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 mode" sheetId="1" state="visible" r:id="rId2"/>
    <sheet name="RTCOEF" sheetId="2" state="visible" r:id="rId3"/>
    <sheet name="-" sheetId="3" state="hidden" r:id="rId4"/>
  </sheets>
  <definedNames>
    <definedName function="false" hidden="false" localSheetId="1" name="_xlnm.Print_Area" vbProcedure="false">RTCOEF!$A$1:$H$2593</definedName>
    <definedName function="false" hidden="false" localSheetId="1" name="_xlnm.Print_Titles" vbProcedure="false">RTCOEF!$41:$42</definedName>
    <definedName function="false" hidden="false" localSheetId="0" name="_xlnm.Print_Area" vbProcedure="false">'user mode'!$A$1:$G$60</definedName>
    <definedName function="false" hidden="false" name="__123Graph_AMAIN" vbProcedure="false">RTCOEF!$U$78:$U$82</definedName>
    <definedName function="false" hidden="false" name="__123Graph_CMAIN" vbProcedure="false">RTCOEF!$V$78:$V$82</definedName>
    <definedName function="false" hidden="false" name="__123Graph_DMAIN" vbProcedure="false">RTCOEF!$W$78:$W$82</definedName>
    <definedName function="false" hidden="false" name="__123Graph_EMAIN" vbProcedure="false">RTCOEF!$X$78:$X$82</definedName>
    <definedName function="false" hidden="false" name="__123Graph_FMAIN" vbProcedure="false">#REF!</definedName>
    <definedName function="false" hidden="false" name="__123Graph_XMA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1">
  <si>
    <t xml:space="preserve"> </t>
  </si>
  <si>
    <t xml:space="preserve">BCcomponents</t>
  </si>
  <si>
    <t xml:space="preserve">Computation spreadsheet for VISHAY BC components of reference NTCLG or 2381 633 series </t>
  </si>
  <si>
    <t xml:space="preserve">This program provides a Resistance table in function of the temperature , for the components with P/N NTCLG100 and NTCSMELF </t>
  </si>
  <si>
    <t xml:space="preserve">(2381 633 5/3/8 series) with R25 values from 10 kOhm till 220 kOhm. The initial temperature of the table can be defined freely </t>
  </si>
  <si>
    <t xml:space="preserve">starting from -55 °C ,and the step of temp. can be chosen between 0.1 °C and 10 °C. The maximum temperature will be fixed at 200 °C</t>
  </si>
  <si>
    <t xml:space="preserve">The resistance value at 25 °C  and it's tolerance (5 or 10%) must be given</t>
  </si>
  <si>
    <t xml:space="preserve">An exact B25/85(°C) value corresponding to a selected R25 value taken from the table 1 below must be selected.</t>
  </si>
  <si>
    <t xml:space="preserve">For each request, the P/N (and the existing or possible if not existing 12NC) will be indicated </t>
  </si>
  <si>
    <t xml:space="preserve">for example, the combination R25 =10000 ohms +/-5% and the B25/85 =3977 K will give the following P/N</t>
  </si>
  <si>
    <t xml:space="preserve">valid for P/N:</t>
  </si>
  <si>
    <t xml:space="preserve">NTCSMELFE3103Jx  or  NTCLG100E2103Jx</t>
  </si>
  <si>
    <t xml:space="preserve">12NC:</t>
  </si>
  <si>
    <t xml:space="preserve">2381 633 x3103</t>
  </si>
  <si>
    <t xml:space="preserve">The remaining digits indicated by x are linked to the mechanical execution ( bulk or tape / MELF or Axial leaded)</t>
  </si>
  <si>
    <t xml:space="preserve">If the filled values are not valid, or if some values are missing, error messages will appear indicating what to do.</t>
  </si>
  <si>
    <t xml:space="preserve">USER MODE</t>
  </si>
  <si>
    <r>
      <rPr>
        <sz val="14"/>
        <rFont val="Courier New"/>
        <family val="3"/>
      </rPr>
      <t xml:space="preserve">please go to the </t>
    </r>
    <r>
      <rPr>
        <b val="true"/>
        <sz val="14"/>
        <rFont val="Courier New"/>
        <family val="3"/>
      </rPr>
      <t xml:space="preserve">RTCOEF</t>
    </r>
    <r>
      <rPr>
        <sz val="14"/>
        <rFont val="Courier New"/>
        <family val="3"/>
      </rPr>
      <t xml:space="preserve"> sheet</t>
    </r>
  </si>
  <si>
    <r>
      <rPr>
        <sz val="10"/>
        <rFont val="Courier New"/>
        <family val="3"/>
      </rPr>
      <t xml:space="preserve">In the </t>
    </r>
    <r>
      <rPr>
        <b val="true"/>
        <sz val="10"/>
        <rFont val="Courier New"/>
        <family val="3"/>
      </rPr>
      <t xml:space="preserve">RTCOEF</t>
    </r>
    <r>
      <rPr>
        <sz val="10"/>
        <rFont val="Courier New"/>
        <family val="3"/>
      </rPr>
      <t xml:space="preserve"> sheet:</t>
    </r>
  </si>
  <si>
    <t xml:space="preserve">Using the Tab key, complete the</t>
  </si>
  <si>
    <t xml:space="preserve">spaces</t>
  </si>
  <si>
    <t xml:space="preserve">with the appropriate values (in the specified units)</t>
  </si>
  <si>
    <t xml:space="preserve">Temperature step</t>
  </si>
  <si>
    <t xml:space="preserve">fill in</t>
  </si>
  <si>
    <t xml:space="preserve">°C</t>
  </si>
  <si>
    <t xml:space="preserve">MUST BE BETWEEN 0.1 °C and 10 °C</t>
  </si>
  <si>
    <t xml:space="preserve">Initial temperature</t>
  </si>
  <si>
    <t xml:space="preserve">MUST BE BETWEEN -55 °C and 200 °C</t>
  </si>
  <si>
    <t xml:space="preserve">Rref at 25 °C (R25)</t>
  </si>
  <si>
    <t xml:space="preserve">Ohm</t>
  </si>
  <si>
    <t xml:space="preserve">Tref, Rref and B25/85 MUST BE COMPATIBLE</t>
  </si>
  <si>
    <t xml:space="preserve">example:  R25=10000 Ohm;  B25/85=3977 K</t>
  </si>
  <si>
    <t xml:space="preserve">Rref tolerance at Tref.</t>
  </si>
  <si>
    <t xml:space="preserve">%</t>
  </si>
  <si>
    <t xml:space="preserve">MUST BE 5 or 10 %</t>
  </si>
  <si>
    <t xml:space="preserve">B25/85 selected from table 1</t>
  </si>
  <si>
    <t xml:space="preserve">K</t>
  </si>
  <si>
    <t xml:space="preserve">table 1</t>
  </si>
  <si>
    <t xml:space="preserve">number</t>
  </si>
  <si>
    <t xml:space="preserve">B25/85
[K]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25
</t>
    </r>
    <r>
      <rPr>
        <sz val="12"/>
        <rFont val="Arial"/>
        <family val="2"/>
      </rPr>
      <t xml:space="preserve">[Ohm]</t>
    </r>
  </si>
  <si>
    <t xml:space="preserve">Applicable  laws :   </t>
  </si>
  <si>
    <t xml:space="preserve">where  T in Kelvins ( °C +273.15)</t>
  </si>
  <si>
    <t xml:space="preserve">P/N</t>
  </si>
  <si>
    <t xml:space="preserve">12N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B25/85(%)</t>
    </r>
  </si>
  <si>
    <t xml:space="preserve">A</t>
  </si>
  <si>
    <t xml:space="preserve">B</t>
  </si>
  <si>
    <t xml:space="preserve">C</t>
  </si>
  <si>
    <t xml:space="preserve">D</t>
  </si>
  <si>
    <t xml:space="preserve">T ≤ 25 °C</t>
  </si>
  <si>
    <t xml:space="preserve">T &gt; 25 °C</t>
  </si>
  <si>
    <t xml:space="preserve">A1</t>
  </si>
  <si>
    <t xml:space="preserve">B1</t>
  </si>
  <si>
    <t xml:space="preserve">C1</t>
  </si>
  <si>
    <t xml:space="preserve">D1</t>
  </si>
  <si>
    <t xml:space="preserve">Reference temperature</t>
  </si>
  <si>
    <t xml:space="preserve">Resistance at Tref (selected from table 1)</t>
  </si>
  <si>
    <t xml:space="preserve">Tolerance at Tref</t>
  </si>
  <si>
    <t xml:space="preserve">reference temperature:</t>
  </si>
  <si>
    <t xml:space="preserve">reference resistance value:</t>
  </si>
  <si>
    <t xml:space="preserve">Ohms</t>
  </si>
  <si>
    <t xml:space="preserve">reference tolerance:</t>
  </si>
  <si>
    <t xml:space="preserve">B25/85 value</t>
  </si>
  <si>
    <t xml:space="preserve">B25/85 value tolerance:</t>
  </si>
  <si>
    <t xml:space="preserve">Temperature</t>
  </si>
  <si>
    <r>
      <rPr>
        <b val="true"/>
        <sz val="10"/>
        <rFont val="Arial"/>
        <family val="2"/>
      </rPr>
      <t xml:space="preserve">R(T)/R</t>
    </r>
    <r>
      <rPr>
        <b val="true"/>
        <vertAlign val="subscript"/>
        <sz val="10"/>
        <rFont val="Arial"/>
        <family val="2"/>
      </rPr>
      <t xml:space="preserve">25</t>
    </r>
  </si>
  <si>
    <t xml:space="preserve">Resistanc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R/R</t>
    </r>
  </si>
  <si>
    <t xml:space="preserve">a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T </t>
    </r>
  </si>
  <si>
    <t xml:space="preserve">Rmin </t>
  </si>
  <si>
    <t xml:space="preserve">Rmax</t>
  </si>
  <si>
    <t xml:space="preserve">25-85</t>
  </si>
  <si>
    <t xml:space="preserve">&lt;25</t>
  </si>
  <si>
    <t xml:space="preserve">&gt;85</t>
  </si>
  <si>
    <t xml:space="preserve">[°C]</t>
  </si>
  <si>
    <t xml:space="preserve">[Ohm]</t>
  </si>
  <si>
    <t xml:space="preserve">(%)</t>
  </si>
  <si>
    <t xml:space="preserve">[%/K]</t>
  </si>
  <si>
    <t xml:space="preserve">[K]</t>
  </si>
  <si>
    <t xml:space="preserve">= f(Resistance)</t>
  </si>
  <si>
    <t xml:space="preserve">B25/85 (K)</t>
  </si>
  <si>
    <t xml:space="preserve">name</t>
  </si>
  <si>
    <t xml:space="preserve">tol Bvalue</t>
  </si>
  <si>
    <t xml:space="preserve">   A</t>
  </si>
  <si>
    <t xml:space="preserve">  B</t>
  </si>
  <si>
    <t xml:space="preserve">   C</t>
  </si>
  <si>
    <t xml:space="preserve">    D</t>
  </si>
  <si>
    <t xml:space="preserve">2381 633 x</t>
  </si>
  <si>
    <t xml:space="preserve">NTCLG100E2</t>
  </si>
  <si>
    <t xml:space="preserve">NTCSMELFE3</t>
  </si>
  <si>
    <t xml:space="preserve">x</t>
  </si>
  <si>
    <t xml:space="preserve">  or  </t>
  </si>
  <si>
    <t xml:space="preserve">tRef</t>
  </si>
  <si>
    <t xml:space="preserve">Rref</t>
  </si>
  <si>
    <t xml:space="preserve">B25/85</t>
  </si>
  <si>
    <t xml:space="preserve">R25</t>
  </si>
  <si>
    <t xml:space="preserve">mat . with Bn=3430K</t>
  </si>
  <si>
    <t xml:space="preserve">ratio Rref/R25</t>
  </si>
  <si>
    <t xml:space="preserve">verification B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General"/>
    <numFmt numFmtId="166" formatCode="0.0000000"/>
    <numFmt numFmtId="167" formatCode="0.0000"/>
    <numFmt numFmtId="168" formatCode="0.00"/>
    <numFmt numFmtId="169" formatCode="0"/>
    <numFmt numFmtId="170" formatCode="0.000000000"/>
    <numFmt numFmtId="171" formatCode="0.0000000000"/>
    <numFmt numFmtId="172" formatCode="0.000000E+00"/>
    <numFmt numFmtId="173" formatCode="0.0"/>
    <numFmt numFmtId="174" formatCode="General"/>
    <numFmt numFmtId="175" formatCode="0.00000000"/>
    <numFmt numFmtId="176" formatCode="0.000"/>
  </numFmts>
  <fonts count="3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3"/>
    </font>
    <font>
      <b val="true"/>
      <sz val="2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sz val="14"/>
      <name val="Courier New"/>
      <family val="3"/>
    </font>
    <font>
      <b val="true"/>
      <sz val="14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sz val="8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FFFFFF"/>
      <name val="Courier New"/>
      <family val="3"/>
    </font>
    <font>
      <sz val="12"/>
      <name val="Arial"/>
      <family val="2"/>
    </font>
    <font>
      <vertAlign val="subscript"/>
      <sz val="12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8"/>
      <name val="Symbol"/>
      <family val="1"/>
      <charset val="2"/>
    </font>
    <font>
      <sz val="10"/>
      <color rgb="FF000000"/>
      <name val="Courier New"/>
      <family val="3"/>
    </font>
    <font>
      <sz val="1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FFFFFF"/>
      <name val="Courier New"/>
      <family val="3"/>
    </font>
    <font>
      <sz val="12"/>
      <color rgb="FF000000"/>
      <name val="Courier New"/>
      <family val="3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1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1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7040</xdr:colOff>
      <xdr:row>5</xdr:row>
      <xdr:rowOff>123480</xdr:rowOff>
    </xdr:to>
    <xdr:pic>
      <xdr:nvPicPr>
        <xdr:cNvPr id="0" name="Picture 3" descr="Vishay Logo internal docs small"/>
        <xdr:cNvPicPr/>
      </xdr:nvPicPr>
      <xdr:blipFill>
        <a:blip r:embed="rId1"/>
        <a:stretch/>
      </xdr:blipFill>
      <xdr:spPr>
        <a:xfrm>
          <a:off x="0" y="0"/>
          <a:ext cx="10670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32</xdr:row>
      <xdr:rowOff>19080</xdr:rowOff>
    </xdr:from>
    <xdr:to>
      <xdr:col>0</xdr:col>
      <xdr:colOff>1086120</xdr:colOff>
      <xdr:row>37</xdr:row>
      <xdr:rowOff>95760</xdr:rowOff>
    </xdr:to>
    <xdr:pic>
      <xdr:nvPicPr>
        <xdr:cNvPr id="1" name="Picture 7" descr="Vishay Calc logo"/>
        <xdr:cNvPicPr/>
      </xdr:nvPicPr>
      <xdr:blipFill>
        <a:blip r:embed="rId1"/>
        <a:stretch/>
      </xdr:blipFill>
      <xdr:spPr>
        <a:xfrm>
          <a:off x="18360" y="6562080"/>
          <a:ext cx="10677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67760</xdr:colOff>
      <xdr:row>5</xdr:row>
      <xdr:rowOff>124200</xdr:rowOff>
    </xdr:to>
    <xdr:pic>
      <xdr:nvPicPr>
        <xdr:cNvPr id="2" name="Picture 3" descr="Vishay Logo internal docs small"/>
        <xdr:cNvPicPr/>
      </xdr:nvPicPr>
      <xdr:blipFill>
        <a:blip r:embed="rId2"/>
        <a:stretch/>
      </xdr:blipFill>
      <xdr:spPr>
        <a:xfrm>
          <a:off x="0" y="0"/>
          <a:ext cx="10677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20.62"/>
    <col collapsed="false" customWidth="true" hidden="false" outlineLevel="0" max="4" min="3" style="0" width="10.62"/>
    <col collapsed="false" customWidth="true" hidden="false" outlineLevel="0" max="5" min="5" style="0" width="45.62"/>
  </cols>
  <sheetData>
    <row r="1" customFormat="false" ht="12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/>
    <row r="4" customFormat="false" ht="12" hidden="false" customHeight="true" outlineLevel="0" collapsed="false">
      <c r="B4" s="3" t="s">
        <v>1</v>
      </c>
      <c r="C4" s="3"/>
    </row>
    <row r="5" customFormat="false" ht="12" hidden="false" customHeight="true" outlineLevel="0" collapsed="false">
      <c r="B5" s="3"/>
      <c r="C5" s="3"/>
    </row>
    <row r="6" customFormat="false" ht="14.25" hidden="false" customHeight="true" outlineLevel="0" collapsed="false"/>
    <row r="7" customFormat="false" ht="15.75" hidden="false" customHeight="false" outlineLevel="0" collapsed="false">
      <c r="A7" s="4" t="s">
        <v>2</v>
      </c>
      <c r="B7" s="5"/>
      <c r="C7" s="5"/>
      <c r="D7" s="5"/>
      <c r="E7" s="5"/>
    </row>
    <row r="9" customFormat="false" ht="12.75" hidden="false" customHeight="false" outlineLevel="0" collapsed="false">
      <c r="A9" s="6" t="s">
        <v>3</v>
      </c>
      <c r="B9" s="7"/>
      <c r="C9" s="7"/>
      <c r="D9" s="7"/>
      <c r="E9" s="7"/>
      <c r="F9" s="6"/>
    </row>
    <row r="10" customFormat="false" ht="12.75" hidden="false" customHeight="false" outlineLevel="0" collapsed="false">
      <c r="A10" s="6" t="s">
        <v>4</v>
      </c>
      <c r="B10" s="7"/>
      <c r="C10" s="7"/>
      <c r="D10" s="7"/>
      <c r="E10" s="7"/>
      <c r="F10" s="6"/>
    </row>
    <row r="11" customFormat="false" ht="12.75" hidden="false" customHeight="false" outlineLevel="0" collapsed="false">
      <c r="A11" s="6" t="s">
        <v>5</v>
      </c>
      <c r="B11" s="7"/>
      <c r="C11" s="7"/>
      <c r="D11" s="7"/>
      <c r="E11" s="7"/>
      <c r="F11" s="6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  <c r="F12" s="6"/>
    </row>
    <row r="13" customFormat="false" ht="12.75" hidden="false" customHeight="false" outlineLevel="0" collapsed="false">
      <c r="A13" s="6" t="s">
        <v>7</v>
      </c>
      <c r="B13" s="7"/>
      <c r="C13" s="7"/>
      <c r="D13" s="7"/>
      <c r="E13" s="7"/>
      <c r="F13" s="6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6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  <c r="F15" s="6"/>
    </row>
    <row r="16" customFormat="false" ht="12.75" hidden="false" customHeight="false" outlineLevel="0" collapsed="false">
      <c r="A16" s="6" t="s">
        <v>10</v>
      </c>
      <c r="B16" s="6" t="s">
        <v>11</v>
      </c>
      <c r="C16" s="6"/>
      <c r="D16" s="6" t="s">
        <v>12</v>
      </c>
      <c r="E16" s="6" t="s">
        <v>13</v>
      </c>
      <c r="F16" s="6"/>
    </row>
    <row r="17" customFormat="false" ht="12.75" hidden="false" customHeight="false" outlineLevel="0" collapsed="false">
      <c r="A17" s="6" t="s">
        <v>14</v>
      </c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 t="s">
        <v>15</v>
      </c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 t="s">
        <v>0</v>
      </c>
      <c r="C20" s="6"/>
      <c r="D20" s="6"/>
      <c r="E20" s="6"/>
    </row>
    <row r="21" customFormat="false" ht="15.75" hidden="false" customHeight="false" outlineLevel="0" collapsed="false">
      <c r="A21" s="4" t="s">
        <v>16</v>
      </c>
      <c r="B21" s="0" t="s">
        <v>0</v>
      </c>
    </row>
    <row r="22" customFormat="false" ht="15" hidden="false" customHeight="false" outlineLevel="0" collapsed="false">
      <c r="A22" s="8" t="s">
        <v>17</v>
      </c>
      <c r="B22" s="9"/>
    </row>
    <row r="23" customFormat="false" ht="12.75" hidden="false" customHeight="false" outlineLevel="0" collapsed="false">
      <c r="A23" s="9" t="s">
        <v>18</v>
      </c>
      <c r="D23" s="6"/>
    </row>
    <row r="24" customFormat="false" ht="12.75" hidden="false" customHeight="false" outlineLevel="0" collapsed="false">
      <c r="A24" s="10"/>
    </row>
    <row r="25" customFormat="false" ht="15.75" hidden="false" customHeight="false" outlineLevel="0" collapsed="false">
      <c r="B25" s="11" t="s">
        <v>19</v>
      </c>
      <c r="C25" s="12" t="s">
        <v>20</v>
      </c>
      <c r="D25" s="13" t="s">
        <v>21</v>
      </c>
    </row>
    <row r="26" customFormat="false" ht="12.75" hidden="false" customHeight="false" outlineLevel="0" collapsed="false">
      <c r="B26" s="11"/>
    </row>
    <row r="27" customFormat="false" ht="15.75" hidden="false" customHeight="false" outlineLevel="0" collapsed="false">
      <c r="B27" s="11" t="s">
        <v>22</v>
      </c>
      <c r="C27" s="12" t="s">
        <v>23</v>
      </c>
      <c r="D27" s="14" t="s">
        <v>24</v>
      </c>
      <c r="E27" s="15" t="s">
        <v>25</v>
      </c>
    </row>
    <row r="28" customFormat="false" ht="15.75" hidden="false" customHeight="false" outlineLevel="0" collapsed="false">
      <c r="B28" s="11"/>
      <c r="D28" s="14"/>
      <c r="E28" s="6"/>
    </row>
    <row r="29" customFormat="false" ht="15.75" hidden="false" customHeight="false" outlineLevel="0" collapsed="false">
      <c r="B29" s="11" t="s">
        <v>26</v>
      </c>
      <c r="C29" s="12" t="s">
        <v>23</v>
      </c>
      <c r="D29" s="14" t="s">
        <v>24</v>
      </c>
      <c r="E29" s="15" t="s">
        <v>27</v>
      </c>
    </row>
    <row r="30" customFormat="false" ht="15.75" hidden="false" customHeight="false" outlineLevel="0" collapsed="false">
      <c r="B30" s="11"/>
      <c r="D30" s="14"/>
      <c r="E30" s="6"/>
    </row>
    <row r="31" customFormat="false" ht="13.5" hidden="false" customHeight="true" outlineLevel="0" collapsed="false">
      <c r="B31" s="11" t="s">
        <v>28</v>
      </c>
      <c r="C31" s="12" t="s">
        <v>23</v>
      </c>
      <c r="D31" s="14" t="s">
        <v>29</v>
      </c>
      <c r="E31" s="15" t="s">
        <v>30</v>
      </c>
    </row>
    <row r="32" customFormat="false" ht="13.5" hidden="false" customHeight="true" outlineLevel="0" collapsed="false">
      <c r="B32" s="11"/>
      <c r="C32" s="16"/>
      <c r="D32" s="14"/>
      <c r="E32" s="17" t="s">
        <v>31</v>
      </c>
    </row>
    <row r="33" customFormat="false" ht="13.5" hidden="false" customHeight="true" outlineLevel="0" collapsed="false">
      <c r="B33" s="11"/>
      <c r="D33" s="13"/>
      <c r="E33" s="6"/>
    </row>
    <row r="34" customFormat="false" ht="15.75" hidden="false" customHeight="true" outlineLevel="0" collapsed="false">
      <c r="B34" s="11" t="s">
        <v>32</v>
      </c>
      <c r="C34" s="12" t="s">
        <v>23</v>
      </c>
      <c r="D34" s="14" t="s">
        <v>33</v>
      </c>
      <c r="E34" s="15" t="s">
        <v>34</v>
      </c>
    </row>
    <row r="35" customFormat="false" ht="15.75" hidden="false" customHeight="false" outlineLevel="0" collapsed="false">
      <c r="B35" s="11"/>
      <c r="D35" s="14"/>
      <c r="E35" s="6"/>
    </row>
    <row r="36" customFormat="false" ht="15.75" hidden="false" customHeight="true" outlineLevel="0" collapsed="false">
      <c r="B36" s="11" t="s">
        <v>35</v>
      </c>
      <c r="C36" s="12" t="s">
        <v>23</v>
      </c>
      <c r="D36" s="18" t="s">
        <v>36</v>
      </c>
      <c r="E36" s="15" t="s">
        <v>30</v>
      </c>
    </row>
    <row r="37" customFormat="false" ht="12.75" hidden="false" customHeight="false" outlineLevel="0" collapsed="false">
      <c r="A37" s="19"/>
      <c r="C37" s="20"/>
      <c r="D37" s="21"/>
      <c r="E37" s="17" t="s">
        <v>31</v>
      </c>
    </row>
    <row r="38" customFormat="false" ht="12" hidden="false" customHeight="false" outlineLevel="0" collapsed="false">
      <c r="A38" s="22" t="s">
        <v>0</v>
      </c>
      <c r="C38" s="23" t="s">
        <v>0</v>
      </c>
      <c r="D38" s="16"/>
      <c r="E38" s="16"/>
    </row>
    <row r="39" customFormat="false" ht="15.75" hidden="false" customHeight="false" outlineLevel="0" collapsed="false">
      <c r="A39" s="24" t="s">
        <v>37</v>
      </c>
    </row>
    <row r="40" customFormat="false" ht="15" hidden="false" customHeight="true" outlineLevel="0" collapsed="false">
      <c r="A40" s="25" t="s">
        <v>38</v>
      </c>
      <c r="B40" s="26" t="s">
        <v>39</v>
      </c>
      <c r="C40" s="27" t="s">
        <v>40</v>
      </c>
      <c r="D40" s="27"/>
      <c r="E40" s="28"/>
    </row>
    <row r="41" customFormat="false" ht="21.75" hidden="false" customHeight="true" outlineLevel="0" collapsed="false">
      <c r="A41" s="25"/>
      <c r="B41" s="26"/>
      <c r="C41" s="27"/>
      <c r="D41" s="27"/>
      <c r="E41" s="29"/>
    </row>
    <row r="42" customFormat="false" ht="12.75" hidden="false" customHeight="true" outlineLevel="0" collapsed="false">
      <c r="A42" s="25"/>
      <c r="B42" s="26"/>
      <c r="C42" s="27"/>
      <c r="D42" s="27"/>
      <c r="E42" s="29"/>
    </row>
    <row r="43" customFormat="false" ht="12" hidden="false" customHeight="false" outlineLevel="0" collapsed="false">
      <c r="A43" s="30" t="n">
        <v>1</v>
      </c>
      <c r="B43" s="31" t="n">
        <v>3977</v>
      </c>
      <c r="C43" s="32" t="n">
        <v>10000</v>
      </c>
      <c r="D43" s="32"/>
    </row>
    <row r="44" customFormat="false" ht="12.75" hidden="false" customHeight="false" outlineLevel="0" collapsed="false">
      <c r="A44" s="30" t="s">
        <v>0</v>
      </c>
      <c r="B44" s="31"/>
      <c r="C44" s="32"/>
      <c r="D44" s="32"/>
    </row>
    <row r="45" customFormat="false" ht="12" hidden="false" customHeight="false" outlineLevel="0" collapsed="false">
      <c r="A45" s="30" t="n">
        <v>2</v>
      </c>
      <c r="B45" s="33" t="n">
        <v>3740</v>
      </c>
      <c r="C45" s="32" t="n">
        <v>12000</v>
      </c>
      <c r="D45" s="32"/>
    </row>
    <row r="46" customFormat="false" ht="12.75" hidden="false" customHeight="false" outlineLevel="0" collapsed="false">
      <c r="A46" s="30" t="s">
        <v>0</v>
      </c>
      <c r="B46" s="33"/>
      <c r="C46" s="33"/>
      <c r="D46" s="32"/>
    </row>
    <row r="47" customFormat="false" ht="12" hidden="false" customHeight="false" outlineLevel="0" collapsed="false">
      <c r="A47" s="30" t="n">
        <v>3</v>
      </c>
      <c r="B47" s="33" t="n">
        <v>3977</v>
      </c>
      <c r="C47" s="32" t="n">
        <v>20000</v>
      </c>
      <c r="D47" s="32"/>
    </row>
    <row r="48" customFormat="false" ht="12.75" hidden="false" customHeight="false" outlineLevel="0" collapsed="false">
      <c r="A48" s="30" t="s">
        <v>0</v>
      </c>
      <c r="B48" s="33"/>
      <c r="C48" s="33"/>
      <c r="D48" s="32"/>
    </row>
    <row r="49" customFormat="false" ht="12" hidden="false" customHeight="false" outlineLevel="0" collapsed="false">
      <c r="A49" s="30" t="n">
        <v>4</v>
      </c>
      <c r="B49" s="33" t="n">
        <v>3977</v>
      </c>
      <c r="C49" s="32" t="n">
        <v>30000</v>
      </c>
      <c r="D49" s="32"/>
    </row>
    <row r="50" customFormat="false" ht="12.75" hidden="false" customHeight="false" outlineLevel="0" collapsed="false">
      <c r="A50" s="30" t="s">
        <v>0</v>
      </c>
      <c r="B50" s="33"/>
      <c r="C50" s="33"/>
      <c r="D50" s="32"/>
    </row>
    <row r="51" customFormat="false" ht="12" hidden="false" customHeight="false" outlineLevel="0" collapsed="false">
      <c r="A51" s="30" t="n">
        <v>5</v>
      </c>
      <c r="B51" s="33" t="n">
        <v>4090</v>
      </c>
      <c r="C51" s="32" t="n">
        <v>40000</v>
      </c>
      <c r="D51" s="32"/>
    </row>
    <row r="52" customFormat="false" ht="12.75" hidden="false" customHeight="false" outlineLevel="0" collapsed="false">
      <c r="A52" s="30" t="s">
        <v>0</v>
      </c>
      <c r="B52" s="33"/>
      <c r="C52" s="33"/>
      <c r="D52" s="32"/>
    </row>
    <row r="53" customFormat="false" ht="12" hidden="false" customHeight="false" outlineLevel="0" collapsed="false">
      <c r="A53" s="30" t="n">
        <v>6</v>
      </c>
      <c r="B53" s="33" t="n">
        <v>3977</v>
      </c>
      <c r="C53" s="32" t="n">
        <v>100000</v>
      </c>
      <c r="D53" s="32"/>
    </row>
    <row r="54" customFormat="false" ht="12.75" hidden="false" customHeight="false" outlineLevel="0" collapsed="false">
      <c r="A54" s="30"/>
      <c r="B54" s="33"/>
      <c r="C54" s="33"/>
      <c r="D54" s="32"/>
    </row>
    <row r="55" customFormat="false" ht="12" hidden="false" customHeight="false" outlineLevel="0" collapsed="false">
      <c r="A55" s="30" t="n">
        <v>7</v>
      </c>
      <c r="B55" s="33" t="n">
        <v>3797</v>
      </c>
      <c r="C55" s="32" t="n">
        <v>220000</v>
      </c>
      <c r="D55" s="32"/>
    </row>
    <row r="56" customFormat="false" ht="12.75" hidden="false" customHeight="false" outlineLevel="0" collapsed="false">
      <c r="A56" s="30" t="s">
        <v>0</v>
      </c>
      <c r="B56" s="33" t="s">
        <v>0</v>
      </c>
      <c r="C56" s="32"/>
      <c r="D56" s="32"/>
    </row>
  </sheetData>
  <sheetProtection sheet="true" password="9621" selectLockedCells="true" selectUnlockedCells="true"/>
  <mergeCells count="25">
    <mergeCell ref="B4:C5"/>
    <mergeCell ref="A40:A42"/>
    <mergeCell ref="B40:B42"/>
    <mergeCell ref="C40:D42"/>
    <mergeCell ref="A43:A44"/>
    <mergeCell ref="B43:B44"/>
    <mergeCell ref="C43:D44"/>
    <mergeCell ref="A45:A46"/>
    <mergeCell ref="B45:B46"/>
    <mergeCell ref="C45:D46"/>
    <mergeCell ref="A47:A48"/>
    <mergeCell ref="B47:B48"/>
    <mergeCell ref="C47:D48"/>
    <mergeCell ref="A49:A50"/>
    <mergeCell ref="B49:B50"/>
    <mergeCell ref="C49:D50"/>
    <mergeCell ref="A51:A52"/>
    <mergeCell ref="B51:B52"/>
    <mergeCell ref="C51:D52"/>
    <mergeCell ref="A53:A54"/>
    <mergeCell ref="B53:B54"/>
    <mergeCell ref="C53:D54"/>
    <mergeCell ref="A55:A56"/>
    <mergeCell ref="B55:B56"/>
    <mergeCell ref="C55:D56"/>
  </mergeCells>
  <printOptions headings="false" gridLines="false" gridLinesSet="true" horizontalCentered="true" verticalCentered="false"/>
  <pageMargins left="0.551388888888889" right="0.551388888888889" top="0.551388888888889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66796875" defaultRowHeight="12" zeroHeight="false" outlineLevelRow="0" outlineLevelCol="0"/>
  <cols>
    <col collapsed="false" customWidth="true" hidden="false" outlineLevel="0" max="1" min="1" style="34" width="20.62"/>
    <col collapsed="false" customWidth="true" hidden="false" outlineLevel="0" max="2" min="2" style="34" width="16.62"/>
    <col collapsed="false" customWidth="true" hidden="false" outlineLevel="0" max="3" min="3" style="34" width="14.62"/>
    <col collapsed="false" customWidth="false" hidden="false" outlineLevel="0" max="4" min="4" style="34" width="10.62"/>
    <col collapsed="false" customWidth="true" hidden="false" outlineLevel="0" max="6" min="5" style="34" width="12.62"/>
    <col collapsed="false" customWidth="true" hidden="false" outlineLevel="0" max="8" min="7" style="34" width="14.62"/>
    <col collapsed="false" customWidth="true" hidden="false" outlineLevel="0" max="9" min="9" style="35" width="6.12"/>
    <col collapsed="false" customWidth="true" hidden="true" outlineLevel="0" max="10" min="10" style="36" width="17.74"/>
    <col collapsed="false" customWidth="true" hidden="true" outlineLevel="0" max="11" min="11" style="36" width="19.87"/>
    <col collapsed="false" customWidth="true" hidden="true" outlineLevel="0" max="12" min="12" style="37" width="20.37"/>
    <col collapsed="false" customWidth="true" hidden="true" outlineLevel="0" max="13" min="13" style="37" width="15.12"/>
    <col collapsed="false" customWidth="true" hidden="true" outlineLevel="0" max="21" min="14" style="37" width="9.86"/>
    <col collapsed="false" customWidth="true" hidden="true" outlineLevel="0" max="22" min="22" style="37" width="14.37"/>
    <col collapsed="false" customWidth="true" hidden="true" outlineLevel="0" max="23" min="23" style="37" width="14.62"/>
    <col collapsed="false" customWidth="true" hidden="true" outlineLevel="0" max="24" min="24" style="37" width="9.86"/>
    <col collapsed="false" customWidth="true" hidden="true" outlineLevel="0" max="26" min="25" style="38" width="9.74"/>
    <col collapsed="false" customWidth="true" hidden="true" outlineLevel="0" max="31" min="27" style="37" width="9.74"/>
    <col collapsed="false" customWidth="true" hidden="true" outlineLevel="0" max="37" min="32" style="38" width="9.74"/>
    <col collapsed="false" customWidth="true" hidden="true" outlineLevel="0" max="60" min="38" style="9" width="9.74"/>
    <col collapsed="false" customWidth="false" hidden="true" outlineLevel="0" max="257" min="61" style="9" width="10.67"/>
    <col collapsed="false" customWidth="false" hidden="true" outlineLevel="0" max="16384" min="258" style="0" width="10.67"/>
  </cols>
  <sheetData>
    <row r="1" customFormat="false" ht="12.6" hidden="false" customHeight="true" outlineLevel="0" collapsed="false">
      <c r="I1" s="39"/>
      <c r="J1" s="34"/>
      <c r="K1" s="35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5"/>
      <c r="AM1" s="35"/>
      <c r="AN1" s="35"/>
      <c r="AO1" s="35"/>
      <c r="AP1" s="35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6" hidden="false" customHeight="true" outlineLevel="0" collapsed="false">
      <c r="I2" s="39"/>
      <c r="J2" s="34"/>
      <c r="K2" s="35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5"/>
      <c r="AM2" s="35"/>
      <c r="AN2" s="35"/>
      <c r="AO2" s="35"/>
      <c r="AP2" s="35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I3" s="39"/>
      <c r="J3" s="34"/>
      <c r="K3" s="35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5"/>
      <c r="AM3" s="35"/>
      <c r="AN3" s="35"/>
      <c r="AO3" s="35"/>
      <c r="AP3" s="35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B4" s="40" t="s">
        <v>1</v>
      </c>
      <c r="C4" s="40"/>
      <c r="I4" s="39"/>
      <c r="J4" s="41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5"/>
      <c r="AM4" s="35"/>
      <c r="AN4" s="35"/>
      <c r="AO4" s="35"/>
      <c r="AP4" s="35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6" hidden="false" customHeight="true" outlineLevel="0" collapsed="false">
      <c r="B5" s="40"/>
      <c r="C5" s="40"/>
      <c r="I5" s="39"/>
      <c r="J5" s="41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5"/>
      <c r="AM5" s="35"/>
      <c r="AN5" s="35"/>
      <c r="AO5" s="35"/>
      <c r="AP5" s="35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6" hidden="false" customHeight="true" outlineLevel="0" collapsed="false">
      <c r="I6" s="39"/>
      <c r="J6" s="41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5"/>
      <c r="AM6" s="35"/>
      <c r="AN6" s="35"/>
      <c r="AO6" s="35"/>
      <c r="AP6" s="35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.95" hidden="false" customHeight="true" outlineLevel="0" collapsed="false">
      <c r="A7" s="42" t="s">
        <v>41</v>
      </c>
      <c r="B7" s="43"/>
      <c r="C7" s="44"/>
      <c r="D7" s="44"/>
      <c r="E7" s="44"/>
      <c r="F7" s="44"/>
      <c r="G7" s="44"/>
      <c r="H7" s="45"/>
      <c r="I7" s="39"/>
      <c r="J7" s="41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5"/>
      <c r="AM7" s="35"/>
      <c r="AN7" s="35"/>
      <c r="AO7" s="35"/>
      <c r="AP7" s="35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.95" hidden="false" customHeight="true" outlineLevel="0" collapsed="false">
      <c r="A8" s="46" t="s">
        <v>42</v>
      </c>
      <c r="B8" s="47"/>
      <c r="C8" s="41"/>
      <c r="D8" s="41"/>
      <c r="E8" s="41"/>
      <c r="F8" s="41"/>
      <c r="G8" s="41"/>
      <c r="H8" s="48"/>
      <c r="I8" s="39"/>
      <c r="J8" s="41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5"/>
      <c r="AM8" s="35"/>
      <c r="AN8" s="35"/>
      <c r="AO8" s="35"/>
      <c r="AP8" s="35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true" outlineLevel="0" collapsed="false">
      <c r="A9" s="49"/>
      <c r="B9" s="50"/>
      <c r="C9" s="41"/>
      <c r="D9" s="41"/>
      <c r="E9" s="41"/>
      <c r="F9" s="41"/>
      <c r="G9" s="41"/>
      <c r="H9" s="48"/>
      <c r="I9" s="39"/>
      <c r="J9" s="41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5"/>
      <c r="AM9" s="35"/>
      <c r="AN9" s="35"/>
      <c r="AO9" s="35"/>
      <c r="AP9" s="35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49"/>
      <c r="B10" s="47"/>
      <c r="C10" s="41"/>
      <c r="D10" s="41"/>
      <c r="E10" s="41"/>
      <c r="F10" s="41"/>
      <c r="G10" s="41"/>
      <c r="H10" s="48"/>
      <c r="I10" s="39"/>
      <c r="J10" s="41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5"/>
      <c r="AM10" s="35"/>
      <c r="AN10" s="35"/>
      <c r="AO10" s="35"/>
      <c r="AP10" s="35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49"/>
      <c r="B11" s="41"/>
      <c r="C11" s="41"/>
      <c r="D11" s="41"/>
      <c r="E11" s="51"/>
      <c r="F11" s="51"/>
      <c r="G11" s="51"/>
      <c r="H11" s="52"/>
      <c r="I11" s="39"/>
      <c r="J11" s="51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5"/>
      <c r="AM11" s="35"/>
      <c r="AN11" s="35"/>
      <c r="AO11" s="35"/>
      <c r="AP11" s="35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1" hidden="false" customHeight="true" outlineLevel="0" collapsed="false">
      <c r="A12" s="53"/>
      <c r="B12" s="54"/>
      <c r="C12" s="54"/>
      <c r="D12" s="54"/>
      <c r="E12" s="54"/>
      <c r="F12" s="55"/>
      <c r="G12" s="55"/>
      <c r="H12" s="56"/>
      <c r="I12" s="39"/>
      <c r="J12" s="51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5"/>
      <c r="AM12" s="35"/>
      <c r="AN12" s="35"/>
      <c r="AO12" s="35"/>
      <c r="AP12" s="35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6" hidden="false" customHeight="true" outlineLevel="0" collapsed="false">
      <c r="A13" s="41"/>
      <c r="C13" s="41"/>
      <c r="D13" s="41"/>
      <c r="E13" s="41"/>
      <c r="F13" s="41"/>
      <c r="G13" s="51"/>
      <c r="H13" s="51"/>
      <c r="I13" s="39"/>
      <c r="J13" s="37"/>
      <c r="K13" s="37"/>
      <c r="Y13" s="37"/>
      <c r="Z13" s="37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</row>
    <row r="14" s="61" customFormat="true" ht="13.5" hidden="false" customHeight="true" outlineLevel="0" collapsed="false">
      <c r="A14" s="57" t="s">
        <v>43</v>
      </c>
      <c r="B14" s="57" t="s">
        <v>44</v>
      </c>
      <c r="C14" s="58" t="s">
        <v>45</v>
      </c>
      <c r="D14" s="59"/>
      <c r="E14" s="59" t="s">
        <v>46</v>
      </c>
      <c r="F14" s="59" t="s">
        <v>47</v>
      </c>
      <c r="G14" s="59" t="s">
        <v>48</v>
      </c>
      <c r="H14" s="59" t="s">
        <v>49</v>
      </c>
      <c r="I14" s="39"/>
      <c r="J14" s="60"/>
      <c r="K14" s="60"/>
      <c r="L14" s="60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</row>
    <row r="15" s="72" customFormat="true" ht="12.75" hidden="false" customHeight="false" outlineLevel="0" collapsed="false">
      <c r="A15" s="62" t="str">
        <f aca="false">+CONCATENATE('-'!B5,'-'!B7,'-'!B9,'-'!B11)</f>
        <v>NTCSMELFE3203Jx  or  NTCLG100E2203Jx</v>
      </c>
      <c r="B15" s="62" t="str">
        <f aca="false">+CONCATENATE('-'!A5,'-'!A7,'-'!A9,'-'!A11)</f>
        <v>2381 633 x3203</v>
      </c>
      <c r="C15" s="63" t="n">
        <f aca="false">+'-'!C5+'-'!C7+'-'!C9+'-'!C11</f>
        <v>1.3</v>
      </c>
      <c r="D15" s="64" t="s">
        <v>50</v>
      </c>
      <c r="E15" s="65" t="n">
        <f aca="false">+'-'!D5+'-'!D7+'-'!D9+'-'!D11</f>
        <v>-14.6337195749572</v>
      </c>
      <c r="F15" s="66" t="n">
        <f aca="false">+'-'!E5+'-'!E7+'-'!E9+'-'!E11</f>
        <v>4791.842</v>
      </c>
      <c r="G15" s="67" t="n">
        <f aca="false">+'-'!F5+'-'!F7+'-'!F9+'-'!F11</f>
        <v>-115334</v>
      </c>
      <c r="H15" s="68" t="n">
        <f aca="false">+'-'!G5+'-'!G7+'-'!G9+'-'!G11</f>
        <v>-3730535</v>
      </c>
      <c r="I15" s="69"/>
      <c r="J15" s="70"/>
      <c r="K15" s="70"/>
      <c r="L15" s="70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38"/>
      <c r="Z15" s="38"/>
      <c r="AA15" s="71"/>
      <c r="AB15" s="71"/>
      <c r="AC15" s="71"/>
      <c r="AD15" s="71"/>
      <c r="AE15" s="71"/>
      <c r="AF15" s="70"/>
      <c r="AG15" s="70"/>
      <c r="AH15" s="70"/>
      <c r="AI15" s="70"/>
      <c r="AJ15" s="70"/>
      <c r="AK15" s="70"/>
    </row>
    <row r="16" s="72" customFormat="true" ht="13.5" hidden="false" customHeight="false" outlineLevel="0" collapsed="false">
      <c r="A16" s="62" t="s">
        <v>0</v>
      </c>
      <c r="B16" s="62"/>
      <c r="C16" s="63"/>
      <c r="D16" s="73" t="s">
        <v>51</v>
      </c>
      <c r="E16" s="74" t="n">
        <f aca="false">+'-'!D6+'-'!D8+'-'!D10+'-'!D12</f>
        <v>-14.6337195749572</v>
      </c>
      <c r="F16" s="75" t="n">
        <f aca="false">+'-'!E6+'-'!E8+'-'!E10+'-'!E12</f>
        <v>4791.842</v>
      </c>
      <c r="G16" s="76" t="n">
        <f aca="false">+'-'!F6+'-'!F8+'-'!F10+'-'!F12</f>
        <v>-115334</v>
      </c>
      <c r="H16" s="77" t="n">
        <f aca="false">+'-'!G6+'-'!G8+'-'!G10+'-'!G12</f>
        <v>-3730535</v>
      </c>
      <c r="I16" s="69"/>
      <c r="J16" s="70"/>
      <c r="K16" s="70"/>
      <c r="L16" s="70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38"/>
      <c r="Z16" s="38"/>
      <c r="AA16" s="71"/>
      <c r="AB16" s="71"/>
      <c r="AC16" s="71"/>
      <c r="AD16" s="71"/>
      <c r="AE16" s="71"/>
      <c r="AF16" s="70"/>
      <c r="AG16" s="70"/>
      <c r="AH16" s="70"/>
      <c r="AI16" s="70"/>
      <c r="AJ16" s="70"/>
      <c r="AK16" s="70"/>
    </row>
    <row r="17" s="72" customFormat="true" ht="13.5" hidden="false" customHeight="false" outlineLevel="0" collapsed="false">
      <c r="A17" s="78"/>
      <c r="B17" s="79"/>
      <c r="C17" s="79"/>
      <c r="D17" s="80"/>
      <c r="E17" s="81" t="s">
        <v>52</v>
      </c>
      <c r="F17" s="81" t="s">
        <v>53</v>
      </c>
      <c r="G17" s="82" t="s">
        <v>54</v>
      </c>
      <c r="H17" s="81" t="s">
        <v>55</v>
      </c>
      <c r="I17" s="83"/>
      <c r="J17" s="84"/>
      <c r="K17" s="84"/>
      <c r="L17" s="84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38"/>
      <c r="Z17" s="38"/>
      <c r="AA17" s="71"/>
      <c r="AB17" s="71"/>
      <c r="AC17" s="71"/>
      <c r="AD17" s="71"/>
      <c r="AE17" s="71"/>
      <c r="AF17" s="70"/>
      <c r="AG17" s="70"/>
      <c r="AH17" s="70"/>
      <c r="AI17" s="70"/>
      <c r="AJ17" s="70"/>
      <c r="AK17" s="70"/>
    </row>
    <row r="18" s="72" customFormat="true" ht="12.75" hidden="false" customHeight="false" outlineLevel="0" collapsed="false">
      <c r="A18" s="78"/>
      <c r="B18" s="79"/>
      <c r="C18" s="79"/>
      <c r="D18" s="85" t="s">
        <v>50</v>
      </c>
      <c r="E18" s="86" t="n">
        <f aca="false">+'-'!H5+'-'!H7+'-'!H9+'-'!H11</f>
        <v>0.00335401643468053</v>
      </c>
      <c r="F18" s="87" t="n">
        <f aca="false">+'-'!I5+'-'!I7+'-'!I9+'-'!I11</f>
        <v>0.00025698501802</v>
      </c>
      <c r="G18" s="88" t="n">
        <f aca="false">+'-'!J5+'-'!J7+'-'!J9+'-'!J11</f>
        <v>2.6201306709E-006</v>
      </c>
      <c r="H18" s="89" t="n">
        <f aca="false">+'-'!K5+'-'!K7+'-'!K9+'-'!K11</f>
        <v>6.3830907998E-008</v>
      </c>
      <c r="I18" s="83"/>
      <c r="J18" s="84"/>
      <c r="K18" s="84"/>
      <c r="L18" s="84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38"/>
      <c r="Z18" s="38"/>
      <c r="AA18" s="71"/>
      <c r="AB18" s="71"/>
      <c r="AC18" s="71"/>
      <c r="AD18" s="71"/>
      <c r="AE18" s="71"/>
      <c r="AF18" s="70"/>
      <c r="AG18" s="70"/>
      <c r="AH18" s="70"/>
      <c r="AI18" s="70"/>
      <c r="AJ18" s="70"/>
      <c r="AK18" s="70"/>
    </row>
    <row r="19" s="72" customFormat="true" ht="13.5" hidden="false" customHeight="false" outlineLevel="0" collapsed="false">
      <c r="A19" s="78"/>
      <c r="B19" s="79"/>
      <c r="C19" s="79"/>
      <c r="D19" s="73" t="s">
        <v>51</v>
      </c>
      <c r="E19" s="90" t="n">
        <f aca="false">+'-'!H6+'-'!H8+'-'!H10+'-'!H12</f>
        <v>0.00335401643468053</v>
      </c>
      <c r="F19" s="91" t="n">
        <f aca="false">+'-'!I6+'-'!I8+'-'!I10+'-'!I12</f>
        <v>0.00025698501802</v>
      </c>
      <c r="G19" s="92" t="n">
        <f aca="false">+'-'!J6+'-'!J8+'-'!J10+'-'!J12</f>
        <v>2.6201306709E-006</v>
      </c>
      <c r="H19" s="93" t="n">
        <f aca="false">+'-'!K6+'-'!K8+'-'!K10+'-'!K12</f>
        <v>6.3830907998E-008</v>
      </c>
      <c r="I19" s="83"/>
      <c r="J19" s="84"/>
      <c r="K19" s="84"/>
      <c r="L19" s="84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38"/>
      <c r="Z19" s="38"/>
      <c r="AA19" s="71"/>
      <c r="AB19" s="71"/>
      <c r="AC19" s="71"/>
      <c r="AD19" s="71"/>
      <c r="AE19" s="71"/>
      <c r="AF19" s="70"/>
      <c r="AG19" s="70"/>
      <c r="AH19" s="70"/>
      <c r="AI19" s="70"/>
      <c r="AJ19" s="70"/>
      <c r="AK19" s="70"/>
    </row>
    <row r="20" customFormat="false" ht="12.75" hidden="false" customHeight="false" outlineLevel="0" collapsed="false">
      <c r="A20" s="41"/>
      <c r="B20" s="41"/>
      <c r="C20" s="54"/>
      <c r="D20" s="41"/>
      <c r="E20" s="94"/>
      <c r="F20" s="94"/>
      <c r="G20" s="94"/>
      <c r="H20" s="94"/>
      <c r="I20" s="39"/>
      <c r="J20" s="37"/>
      <c r="K20" s="37"/>
    </row>
    <row r="21" customFormat="false" ht="18" hidden="false" customHeight="true" outlineLevel="0" collapsed="false">
      <c r="A21" s="95"/>
      <c r="B21" s="96" t="s">
        <v>22</v>
      </c>
      <c r="C21" s="97" t="n">
        <v>5</v>
      </c>
      <c r="D21" s="98" t="s">
        <v>24</v>
      </c>
      <c r="E21" s="99" t="str">
        <f aca="false">+IF(C21&lt;0.1,"error:temp. step must be &gt;0.1°C",IF(C21&gt;10,"error:temp.step must be &lt;10°C",""))</f>
        <v/>
      </c>
      <c r="Y21" s="37"/>
      <c r="Z21" s="37"/>
    </row>
    <row r="22" customFormat="false" ht="18" hidden="false" customHeight="true" outlineLevel="0" collapsed="false">
      <c r="B22" s="96"/>
      <c r="C22" s="100"/>
      <c r="D22" s="98"/>
      <c r="E22" s="101"/>
      <c r="Y22" s="37"/>
      <c r="Z22" s="37"/>
    </row>
    <row r="23" customFormat="false" ht="18" hidden="false" customHeight="true" outlineLevel="0" collapsed="false">
      <c r="A23" s="95"/>
      <c r="B23" s="102" t="s">
        <v>26</v>
      </c>
      <c r="C23" s="103" t="n">
        <v>-55</v>
      </c>
      <c r="D23" s="98" t="s">
        <v>24</v>
      </c>
      <c r="E23" s="99" t="str">
        <f aca="false">+IF(C23&lt;-55,"error:initial temp.must be &gt;-55°C",IF(C23&gt;200,"error:initial temp.must be &lt;200°C",+IF(ISTEXT(C23),"initial temp.must be filled in","")))</f>
        <v/>
      </c>
      <c r="F23" s="41"/>
      <c r="G23" s="41"/>
      <c r="H23" s="41"/>
      <c r="I23" s="39"/>
      <c r="Y23" s="37"/>
      <c r="Z23" s="37"/>
    </row>
    <row r="24" customFormat="false" ht="18" hidden="false" customHeight="true" outlineLevel="0" collapsed="false">
      <c r="B24" s="96"/>
      <c r="C24" s="100"/>
      <c r="D24" s="98"/>
      <c r="E24" s="101"/>
      <c r="L24" s="36"/>
      <c r="Y24" s="37"/>
      <c r="Z24" s="37"/>
      <c r="AF24" s="36"/>
    </row>
    <row r="25" customFormat="false" ht="18" hidden="false" customHeight="true" outlineLevel="0" collapsed="false">
      <c r="A25" s="95"/>
      <c r="B25" s="96" t="s">
        <v>56</v>
      </c>
      <c r="C25" s="104" t="n">
        <v>25</v>
      </c>
      <c r="D25" s="98" t="s">
        <v>24</v>
      </c>
      <c r="E25" s="99" t="str">
        <f aca="false">+IF(C25&lt;-55,"error:reference temp.must be &gt;-55°C",IF(C25&gt;200,"error:reference temp.must be &lt;200°C",+IF(ISTEXT(C25),"reference temp.must be filled","")))</f>
        <v/>
      </c>
      <c r="Y25" s="37"/>
      <c r="Z25" s="37"/>
    </row>
    <row r="26" customFormat="false" ht="18" hidden="false" customHeight="true" outlineLevel="0" collapsed="false">
      <c r="B26" s="96"/>
      <c r="C26" s="105" t="s">
        <v>0</v>
      </c>
      <c r="D26" s="106"/>
      <c r="E26" s="101"/>
      <c r="Y26" s="37"/>
      <c r="Z26" s="37"/>
    </row>
    <row r="27" customFormat="false" ht="18" hidden="false" customHeight="true" outlineLevel="0" collapsed="false">
      <c r="A27" s="95"/>
      <c r="B27" s="96" t="s">
        <v>57</v>
      </c>
      <c r="C27" s="107" t="n">
        <v>20000</v>
      </c>
      <c r="D27" s="98" t="s">
        <v>29</v>
      </c>
      <c r="E27" s="108" t="str">
        <f aca="false">+'-'!M49</f>
        <v> </v>
      </c>
      <c r="Y27" s="37"/>
      <c r="Z27" s="37"/>
    </row>
    <row r="28" customFormat="false" ht="18" hidden="false" customHeight="true" outlineLevel="0" collapsed="false">
      <c r="B28" s="96"/>
      <c r="C28" s="100"/>
      <c r="D28" s="98"/>
      <c r="E28" s="101"/>
      <c r="Y28" s="37"/>
      <c r="Z28" s="37"/>
    </row>
    <row r="29" customFormat="false" ht="18" hidden="false" customHeight="true" outlineLevel="0" collapsed="false">
      <c r="A29" s="95"/>
      <c r="B29" s="96" t="s">
        <v>58</v>
      </c>
      <c r="C29" s="109" t="n">
        <v>5</v>
      </c>
      <c r="D29" s="98" t="s">
        <v>33</v>
      </c>
      <c r="E29" s="99" t="str">
        <f aca="false">+IF((C29&lt;&gt;5)*OR(C29&lt;&gt;10),"R tolerance must be 5 or 10%","")</f>
        <v/>
      </c>
      <c r="F29" s="41"/>
      <c r="G29" s="41"/>
      <c r="H29" s="41"/>
      <c r="Y29" s="37"/>
      <c r="Z29" s="37"/>
    </row>
    <row r="30" customFormat="false" ht="18" hidden="false" customHeight="true" outlineLevel="0" collapsed="false">
      <c r="B30" s="96"/>
      <c r="C30" s="100" t="s">
        <v>0</v>
      </c>
      <c r="D30" s="98"/>
      <c r="E30" s="99" t="s">
        <v>0</v>
      </c>
      <c r="Y30" s="37"/>
      <c r="Z30" s="37"/>
    </row>
    <row r="31" customFormat="false" ht="18" hidden="false" customHeight="true" outlineLevel="0" collapsed="false">
      <c r="A31" s="95"/>
      <c r="B31" s="96" t="s">
        <v>35</v>
      </c>
      <c r="C31" s="107" t="n">
        <v>3977</v>
      </c>
      <c r="D31" s="98" t="s">
        <v>36</v>
      </c>
      <c r="E31" s="108" t="str">
        <f aca="false">+IF(E15=0,"  error:B25/85 is not correct:see table 1 in user mode","")</f>
        <v/>
      </c>
      <c r="Y31" s="37"/>
      <c r="Z31" s="37"/>
    </row>
    <row r="32" customFormat="false" ht="12.75" hidden="false" customHeight="false" outlineLevel="0" collapsed="false">
      <c r="A32" s="95" t="s">
        <v>0</v>
      </c>
      <c r="Y32" s="37"/>
      <c r="Z32" s="37"/>
    </row>
    <row r="33" customFormat="false" ht="12.75" hidden="false" customHeight="false" outlineLevel="0" collapsed="false">
      <c r="A33" s="110"/>
      <c r="B33" s="111" t="s">
        <v>59</v>
      </c>
      <c r="C33" s="112" t="n">
        <f aca="false">+C25</f>
        <v>25</v>
      </c>
      <c r="D33" s="112" t="s">
        <v>24</v>
      </c>
      <c r="E33" s="44"/>
      <c r="F33" s="44"/>
      <c r="G33" s="44"/>
      <c r="H33" s="45"/>
      <c r="S33" s="37" t="s">
        <v>0</v>
      </c>
      <c r="Y33" s="37"/>
      <c r="Z33" s="37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</row>
    <row r="34" customFormat="false" ht="12.75" hidden="false" customHeight="false" outlineLevel="0" collapsed="false">
      <c r="A34" s="49"/>
      <c r="B34" s="113" t="s">
        <v>60</v>
      </c>
      <c r="C34" s="114" t="n">
        <f aca="false">+C27</f>
        <v>20000</v>
      </c>
      <c r="D34" s="114" t="s">
        <v>61</v>
      </c>
      <c r="E34" s="41"/>
      <c r="F34" s="39"/>
      <c r="G34" s="41"/>
      <c r="H34" s="48"/>
      <c r="S34" s="37" t="s">
        <v>0</v>
      </c>
      <c r="Y34" s="37"/>
      <c r="Z34" s="37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</row>
    <row r="35" customFormat="false" ht="12.75" hidden="false" customHeight="false" outlineLevel="0" collapsed="false">
      <c r="A35" s="49"/>
      <c r="B35" s="113" t="s">
        <v>62</v>
      </c>
      <c r="C35" s="114" t="n">
        <f aca="false">+C29</f>
        <v>5</v>
      </c>
      <c r="D35" s="114" t="s">
        <v>33</v>
      </c>
      <c r="E35" s="41"/>
      <c r="F35" s="41"/>
      <c r="G35" s="41"/>
      <c r="H35" s="48"/>
      <c r="S35" s="37" t="s">
        <v>0</v>
      </c>
      <c r="Y35" s="37"/>
      <c r="Z35" s="37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</row>
    <row r="36" customFormat="false" ht="12.75" hidden="false" customHeight="false" outlineLevel="0" collapsed="false">
      <c r="A36" s="49"/>
      <c r="B36" s="113" t="s">
        <v>63</v>
      </c>
      <c r="C36" s="114" t="n">
        <f aca="false">+C31</f>
        <v>3977</v>
      </c>
      <c r="D36" s="114" t="s">
        <v>36</v>
      </c>
      <c r="E36" s="41"/>
      <c r="F36" s="41"/>
      <c r="G36" s="41"/>
      <c r="H36" s="48"/>
      <c r="S36" s="115" t="s">
        <v>0</v>
      </c>
      <c r="T36" s="115" t="s">
        <v>0</v>
      </c>
      <c r="Y36" s="37"/>
      <c r="Z36" s="37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</row>
    <row r="37" customFormat="false" ht="12.75" hidden="false" customHeight="false" outlineLevel="0" collapsed="false">
      <c r="A37" s="49"/>
      <c r="B37" s="113" t="s">
        <v>64</v>
      </c>
      <c r="C37" s="114" t="n">
        <f aca="false">+C15</f>
        <v>1.3</v>
      </c>
      <c r="D37" s="116" t="s">
        <v>33</v>
      </c>
      <c r="E37" s="41"/>
      <c r="F37" s="41"/>
      <c r="G37" s="41"/>
      <c r="H37" s="48"/>
      <c r="Y37" s="37"/>
      <c r="Z37" s="37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</row>
    <row r="38" customFormat="false" ht="20.1" hidden="false" customHeight="true" outlineLevel="0" collapsed="false">
      <c r="A38" s="117"/>
      <c r="B38" s="118" t="s">
        <v>10</v>
      </c>
      <c r="C38" s="119" t="str">
        <f aca="false">+A15</f>
        <v>NTCSMELFE3203Jx  or  NTCLG100E2203Jx</v>
      </c>
      <c r="D38" s="119"/>
      <c r="E38" s="119"/>
      <c r="F38" s="119"/>
      <c r="G38" s="41"/>
      <c r="H38" s="48"/>
      <c r="Y38" s="37"/>
      <c r="Z38" s="37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</row>
    <row r="39" customFormat="false" ht="20.1" hidden="false" customHeight="true" outlineLevel="0" collapsed="false">
      <c r="A39" s="117"/>
      <c r="B39" s="120" t="s">
        <v>12</v>
      </c>
      <c r="C39" s="119" t="str">
        <f aca="false">+B15</f>
        <v>2381 633 x3203</v>
      </c>
      <c r="D39" s="119"/>
      <c r="E39" s="119"/>
      <c r="F39" s="41"/>
      <c r="G39" s="41"/>
      <c r="H39" s="48"/>
      <c r="Y39" s="37"/>
      <c r="Z39" s="37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</row>
    <row r="40" customFormat="false" ht="20.1" hidden="false" customHeight="true" outlineLevel="0" collapsed="false">
      <c r="A40" s="53"/>
      <c r="B40" s="121" t="str">
        <f aca="false">+CONCATENATE(E21,E23,E25,E27,E29,E31)</f>
        <v> </v>
      </c>
      <c r="C40" s="54"/>
      <c r="D40" s="54"/>
      <c r="E40" s="54"/>
      <c r="F40" s="54"/>
      <c r="G40" s="54"/>
      <c r="H40" s="122"/>
      <c r="Y40" s="37"/>
      <c r="Z40" s="37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</row>
    <row r="41" customFormat="false" ht="18" hidden="false" customHeight="true" outlineLevel="0" collapsed="false">
      <c r="A41" s="123" t="s">
        <v>65</v>
      </c>
      <c r="B41" s="124" t="s">
        <v>66</v>
      </c>
      <c r="C41" s="123" t="s">
        <v>67</v>
      </c>
      <c r="D41" s="125" t="s">
        <v>68</v>
      </c>
      <c r="E41" s="126" t="s">
        <v>69</v>
      </c>
      <c r="F41" s="125" t="s">
        <v>70</v>
      </c>
      <c r="G41" s="123" t="s">
        <v>71</v>
      </c>
      <c r="H41" s="127" t="s">
        <v>72</v>
      </c>
      <c r="I41" s="39" t="s">
        <v>65</v>
      </c>
      <c r="J41" s="128"/>
      <c r="K41" s="128"/>
      <c r="L41" s="115"/>
      <c r="M41" s="115"/>
      <c r="N41" s="115"/>
      <c r="U41" s="37" t="s">
        <v>73</v>
      </c>
      <c r="V41" s="37" t="s">
        <v>74</v>
      </c>
      <c r="W41" s="37" t="s">
        <v>75</v>
      </c>
      <c r="Y41" s="37"/>
      <c r="Z41" s="37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</row>
    <row r="42" customFormat="false" ht="18" hidden="false" customHeight="true" outlineLevel="0" collapsed="false">
      <c r="A42" s="129" t="s">
        <v>76</v>
      </c>
      <c r="B42" s="124"/>
      <c r="C42" s="129" t="s">
        <v>77</v>
      </c>
      <c r="D42" s="130" t="s">
        <v>78</v>
      </c>
      <c r="E42" s="129" t="s">
        <v>79</v>
      </c>
      <c r="F42" s="130" t="s">
        <v>80</v>
      </c>
      <c r="G42" s="129" t="s">
        <v>77</v>
      </c>
      <c r="H42" s="131" t="s">
        <v>77</v>
      </c>
      <c r="I42" s="39" t="s">
        <v>81</v>
      </c>
      <c r="J42" s="128"/>
      <c r="L42" s="115"/>
      <c r="M42" s="115"/>
      <c r="N42" s="115"/>
      <c r="U42" s="115" t="s">
        <v>0</v>
      </c>
      <c r="V42" s="115" t="s">
        <v>0</v>
      </c>
      <c r="W42" s="115"/>
      <c r="Y42" s="37"/>
      <c r="Z42" s="37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</row>
    <row r="43" customFormat="false" ht="12" hidden="false" customHeight="false" outlineLevel="0" collapsed="false">
      <c r="A43" s="132" t="n">
        <f aca="false">+IF(S43&lt;200.01,S43,"")</f>
        <v>-55</v>
      </c>
      <c r="B43" s="133" t="n">
        <f aca="false">+IF(S43&lt;200.01,M43,"")</f>
        <v>94.5596904163879</v>
      </c>
      <c r="C43" s="134" t="n">
        <f aca="false">+IF(S43&lt;200.01,J43,"")</f>
        <v>1891193.81520687</v>
      </c>
      <c r="D43" s="135" t="n">
        <f aca="false">+IF($S43&lt;200.01,IF($C$15=10,Z43,T43),"")</f>
        <v>11.6771048865052</v>
      </c>
      <c r="E43" s="136" t="n">
        <f aca="false">+IF(S43&lt;200.01,U43,"")</f>
        <v>-7.35308240884019</v>
      </c>
      <c r="F43" s="135" t="n">
        <f aca="false">+IF($S43&lt;200.01,+ABS(D43/E43),"")</f>
        <v>1.58805576182126</v>
      </c>
      <c r="G43" s="137" t="n">
        <f aca="false">+IF($S43&lt;200.01,V43,"")</f>
        <v>1670357.12979806</v>
      </c>
      <c r="H43" s="137" t="n">
        <f aca="false">+IF($S43&lt;200.01,W43,"")</f>
        <v>2112030.50061567</v>
      </c>
      <c r="I43" s="138" t="n">
        <f aca="false">+IF($S43&lt;150.01,X43,"")</f>
        <v>-54.9682724988463</v>
      </c>
      <c r="J43" s="115" t="n">
        <f aca="false">+IF($A43&lt;25.0001,K43,L43)</f>
        <v>1891193.81520687</v>
      </c>
      <c r="K43" s="139" t="n">
        <f aca="false">+$C$27/'-'!$C$174*EXP($E$15+$F$15/(273.15+$A43)+$G$15/(273.15+$A43)^2+$H$15/(273.15+$A43)^3)</f>
        <v>1891193.81520687</v>
      </c>
      <c r="L43" s="139" t="n">
        <f aca="false">+$C$27/'-'!$C$174*EXP($E$16+$F$16/(273.15+$A43)+$G$16/(273.15+$A43)^2+$H$16/(273.15+$A43)^3)</f>
        <v>1891193.81520687</v>
      </c>
      <c r="M43" s="115" t="n">
        <f aca="false">+IF($A43&lt;25.0001,N43,O43)</f>
        <v>94.5596904163879</v>
      </c>
      <c r="N43" s="140" t="n">
        <f aca="false">EXP($E$15+$F$15/(273.15+$A43)+$G$15/(273.15+$A43)^2+$H$15/(273.15+$A43)^3)</f>
        <v>94.5596904163879</v>
      </c>
      <c r="O43" s="140" t="n">
        <f aca="false">EXP($E$16+$F$16/(273.15+$A43)+$G$16/(273.15+$A43)^2+$H$16/(273.15+$A43)^3)</f>
        <v>94.5596904163879</v>
      </c>
      <c r="P43" s="115" t="n">
        <f aca="false">+IF($A43&lt;25.0001,Q43,R43)</f>
        <v>-54.9682724988463</v>
      </c>
      <c r="Q43" s="115" t="n">
        <f aca="false">1/($E$18+$F$18*LN($C43/($C$27/'-'!$C$174))+$G$18*LN($C43/($C$27/'-'!$C$174))^2+$H$18*LN($C43/($C$27/'-'!$C$174))^3)-273.15</f>
        <v>-54.9682724988463</v>
      </c>
      <c r="R43" s="115" t="n">
        <f aca="false">1/($E$18+$F$19*LN($C43/($C$27/'-'!$C$174))+$G$19*LN($C43/($C$27/'-'!$C$174))^2+$H$19*LN($C43/($C$27/'-'!$C$174))^3)-273.15</f>
        <v>-54.9682724988463</v>
      </c>
      <c r="S43" s="37" t="n">
        <f aca="false">+$C$23</f>
        <v>-55</v>
      </c>
      <c r="T43" s="115" t="n">
        <f aca="false">((1+$C$29/100)*(1+($C$31*$C$15*ABS(1/(273.15+$S43)-1/(273.15+$C$25)))/100)-1)*100</f>
        <v>11.6771048865052</v>
      </c>
      <c r="U43" s="115" t="n">
        <f aca="false">(-$F$15/(273.15+$A43)^2-2*$G$15/(273.15+$A43)^3-3*$H$15/(273.15+$A43)^4)*100</f>
        <v>-7.35308240884019</v>
      </c>
      <c r="V43" s="115" t="n">
        <f aca="false">+J43*(1-T43/100)</f>
        <v>1670357.12979806</v>
      </c>
      <c r="W43" s="115" t="n">
        <f aca="false">+J43*(1+T43/100)</f>
        <v>2112030.50061567</v>
      </c>
      <c r="X43" s="115" t="n">
        <f aca="false">+P43</f>
        <v>-54.9682724988463</v>
      </c>
    </row>
    <row r="44" customFormat="false" ht="12" hidden="false" customHeight="false" outlineLevel="0" collapsed="false">
      <c r="A44" s="141" t="n">
        <f aca="false">+IF(S44&lt;200.01,S44,"")</f>
        <v>-50</v>
      </c>
      <c r="B44" s="142" t="n">
        <f aca="false">+IF(S44&lt;200.01,M44,"")</f>
        <v>65.8949021024313</v>
      </c>
      <c r="C44" s="137" t="n">
        <f aca="false">+IF(S44&lt;200.01,J44,"")</f>
        <v>1317898.0468424</v>
      </c>
      <c r="D44" s="135" t="n">
        <f aca="false">+IF($S44&lt;200.01,IF($C$15=10,Z44,T44),"")</f>
        <v>11.119526233718</v>
      </c>
      <c r="E44" s="136" t="n">
        <f aca="false">+IF(S44&lt;200.01,U44,"")</f>
        <v>-7.09576618680274</v>
      </c>
      <c r="F44" s="135" t="n">
        <f aca="false">+IF($S44&lt;200.01,+ABS(D44/E44),"")</f>
        <v>1.56706491462458</v>
      </c>
      <c r="G44" s="137" t="n">
        <f aca="false">+IF($S44&lt;200.01,V44,"")</f>
        <v>1171354.02779011</v>
      </c>
      <c r="H44" s="137" t="n">
        <f aca="false">+IF($S44&lt;200.01,W44,"")</f>
        <v>1464442.0658947</v>
      </c>
      <c r="I44" s="138" t="n">
        <f aca="false">+IF($S44&lt;150.01,X44,"")</f>
        <v>-49.9820908960061</v>
      </c>
      <c r="J44" s="115" t="n">
        <f aca="false">+IF($A44&lt;25.0001,K44,L44)</f>
        <v>1317898.0468424</v>
      </c>
      <c r="K44" s="139" t="n">
        <f aca="false">+$C$27/'-'!$C$174*EXP($E$15+$F$15/(273.15+$A44)+$G$15/(273.15+$A44)^2+$H$15/(273.15+$A44)^3)</f>
        <v>1317898.0468424</v>
      </c>
      <c r="L44" s="139" t="n">
        <f aca="false">+$C$27/'-'!$C$174*EXP($E$16+$F$16/(273.15+$A44)+$G$16/(273.15+$A44)^2+$H$16/(273.15+$A44)^3)</f>
        <v>1317898.0468424</v>
      </c>
      <c r="M44" s="115" t="n">
        <f aca="false">+IF($A44&lt;25.0001,N44,O44)</f>
        <v>65.8949021024313</v>
      </c>
      <c r="N44" s="140" t="n">
        <f aca="false">EXP($E$15+$F$15/(273.15+$A44)+$G$15/(273.15+$A44)^2+$H$15/(273.15+$A44)^3)</f>
        <v>65.8949021024313</v>
      </c>
      <c r="O44" s="140" t="n">
        <f aca="false">EXP($E$16+$F$16/(273.15+$A44)+$G$16/(273.15+$A44)^2+$H$16/(273.15+$A44)^3)</f>
        <v>65.8949021024313</v>
      </c>
      <c r="P44" s="115" t="n">
        <f aca="false">+IF($A44&lt;25.0001,Q44,R44)</f>
        <v>-49.9820908960061</v>
      </c>
      <c r="Q44" s="115" t="n">
        <f aca="false">1/($E$18+$F$18*LN($C44/($C$27/'-'!$C$174))+$G$18*LN($C44/($C$27/'-'!$C$174))^2+$H$18*LN($C44/($C$27/'-'!$C$174))^3)-273.15</f>
        <v>-49.9820908960061</v>
      </c>
      <c r="R44" s="115" t="n">
        <f aca="false">1/($E$18+$F$19*LN($C44/($C$27/'-'!$C$174))+$G$19*LN($C44/($C$27/'-'!$C$174))^2+$H$19*LN($C44/($C$27/'-'!$C$174))^3)-273.15</f>
        <v>-49.9820908960061</v>
      </c>
      <c r="S44" s="37" t="n">
        <f aca="false">+S43+$C$21</f>
        <v>-50</v>
      </c>
      <c r="T44" s="115" t="n">
        <f aca="false">((1+$C$29/100)*(1+($C$31*$C$15*ABS(1/(273.15+$S44)-1/(273.15+$C$25)))/100)-1)*100</f>
        <v>11.119526233718</v>
      </c>
      <c r="U44" s="115" t="n">
        <f aca="false">(-$F$15/(273.15+$A44)^2-2*$G$15/(273.15+$A44)^3-3*$H$15/(273.15+$A44)^4)*100</f>
        <v>-7.09576618680274</v>
      </c>
      <c r="V44" s="115" t="n">
        <f aca="false">+J44*(1-T44/100)</f>
        <v>1171354.02779011</v>
      </c>
      <c r="W44" s="115" t="n">
        <f aca="false">+J44*(1+T44/100)</f>
        <v>1464442.0658947</v>
      </c>
      <c r="X44" s="115" t="n">
        <f aca="false">+P44</f>
        <v>-49.9820908960061</v>
      </c>
    </row>
    <row r="45" customFormat="false" ht="12" hidden="false" customHeight="false" outlineLevel="0" collapsed="false">
      <c r="A45" s="141" t="n">
        <f aca="false">+IF(S45&lt;200.01,S45,"")</f>
        <v>-45</v>
      </c>
      <c r="B45" s="142" t="n">
        <f aca="false">+IF(S45&lt;200.01,M45,"")</f>
        <v>46.5001483588204</v>
      </c>
      <c r="C45" s="137" t="n">
        <f aca="false">+IF(S45&lt;200.01,J45,"")</f>
        <v>930002.97055924</v>
      </c>
      <c r="D45" s="135" t="n">
        <f aca="false">+IF($S45&lt;200.01,IF($C$15=10,Z45,T45),"")</f>
        <v>10.5863867066282</v>
      </c>
      <c r="E45" s="136" t="n">
        <f aca="false">+IF(S45&lt;200.01,U45,"")</f>
        <v>-6.8503996745609</v>
      </c>
      <c r="F45" s="135" t="n">
        <f aca="false">+IF($S45&lt;200.01,+ABS(D45/E45),"")</f>
        <v>1.54536774634347</v>
      </c>
      <c r="G45" s="137" t="n">
        <f aca="false">+IF($S45&lt;200.01,V45,"")</f>
        <v>831549.25971271</v>
      </c>
      <c r="H45" s="137" t="n">
        <f aca="false">+IF($S45&lt;200.01,W45,"")</f>
        <v>1028456.68140577</v>
      </c>
      <c r="I45" s="138" t="n">
        <f aca="false">+IF($S45&lt;150.01,X45,"")</f>
        <v>-44.9924458999215</v>
      </c>
      <c r="J45" s="115" t="n">
        <f aca="false">+IF($A45&lt;25.0001,K45,L45)</f>
        <v>930002.97055924</v>
      </c>
      <c r="K45" s="139" t="n">
        <f aca="false">+$C$27/'-'!$C$174*EXP($E$15+$F$15/(273.15+$A45)+$G$15/(273.15+$A45)^2+$H$15/(273.15+$A45)^3)</f>
        <v>930002.97055924</v>
      </c>
      <c r="L45" s="139" t="n">
        <f aca="false">+$C$27/'-'!$C$174*EXP($E$16+$F$16/(273.15+$A45)+$G$16/(273.15+$A45)^2+$H$16/(273.15+$A45)^3)</f>
        <v>930002.97055924</v>
      </c>
      <c r="M45" s="115" t="n">
        <f aca="false">+IF($A45&lt;25.0001,N45,O45)</f>
        <v>46.5001483588204</v>
      </c>
      <c r="N45" s="140" t="n">
        <f aca="false">EXP($E$15+$F$15/(273.15+$A45)+$G$15/(273.15+$A45)^2+$H$15/(273.15+$A45)^3)</f>
        <v>46.5001483588204</v>
      </c>
      <c r="O45" s="140" t="n">
        <f aca="false">EXP($E$16+$F$16/(273.15+$A45)+$G$16/(273.15+$A45)^2+$H$16/(273.15+$A45)^3)</f>
        <v>46.5001483588204</v>
      </c>
      <c r="P45" s="115" t="n">
        <f aca="false">+IF($A45&lt;25.0001,Q45,R45)</f>
        <v>-44.9924458999215</v>
      </c>
      <c r="Q45" s="115" t="n">
        <f aca="false">1/($E$18+$F$18*LN($C45/($C$27/'-'!$C$174))+$G$18*LN($C45/($C$27/'-'!$C$174))^2+$H$18*LN($C45/($C$27/'-'!$C$174))^3)-273.15</f>
        <v>-44.9924458999215</v>
      </c>
      <c r="R45" s="115" t="n">
        <f aca="false">1/($E$18+$F$19*LN($C45/($C$27/'-'!$C$174))+$G$19*LN($C45/($C$27/'-'!$C$174))^2+$H$19*LN($C45/($C$27/'-'!$C$174))^3)-273.15</f>
        <v>-44.9924458999215</v>
      </c>
      <c r="S45" s="37" t="n">
        <f aca="false">+S44+$C$21</f>
        <v>-45</v>
      </c>
      <c r="T45" s="115" t="n">
        <f aca="false">((1+$C$29/100)*(1+($C$31*$C$15*ABS(1/(273.15+$S45)-1/(273.15+$C$25)))/100)-1)*100</f>
        <v>10.5863867066282</v>
      </c>
      <c r="U45" s="115" t="n">
        <f aca="false">(-$F$15/(273.15+$A45)^2-2*$G$15/(273.15+$A45)^3-3*$H$15/(273.15+$A45)^4)*100</f>
        <v>-6.8503996745609</v>
      </c>
      <c r="V45" s="115" t="n">
        <f aca="false">+J45*(1-T45/100)</f>
        <v>831549.25971271</v>
      </c>
      <c r="W45" s="115" t="n">
        <f aca="false">+J45*(1+T45/100)</f>
        <v>1028456.68140577</v>
      </c>
      <c r="X45" s="115" t="n">
        <f aca="false">+P45</f>
        <v>-44.9924458999215</v>
      </c>
    </row>
    <row r="46" customFormat="false" ht="12" hidden="false" customHeight="false" outlineLevel="0" collapsed="false">
      <c r="A46" s="141" t="n">
        <f aca="false">+IF(S46&lt;200.01,S46,"")</f>
        <v>-40</v>
      </c>
      <c r="B46" s="142" t="n">
        <f aca="false">+IF(S46&lt;200.01,M46,"")</f>
        <v>33.2093567177663</v>
      </c>
      <c r="C46" s="137" t="n">
        <f aca="false">+IF(S46&lt;200.01,J46,"")</f>
        <v>664187.136771267</v>
      </c>
      <c r="D46" s="135" t="n">
        <f aca="false">+IF($S46&lt;200.01,IF($C$15=10,Z46,T46),"")</f>
        <v>10.076113983188</v>
      </c>
      <c r="E46" s="136" t="n">
        <f aca="false">+IF(S46&lt;200.01,U46,"")</f>
        <v>-6.61640048373129</v>
      </c>
      <c r="F46" s="135" t="n">
        <f aca="false">+IF($S46&lt;200.01,+ABS(D46/E46),"")</f>
        <v>1.52289965034064</v>
      </c>
      <c r="G46" s="137" t="n">
        <f aca="false">+IF($S46&lt;200.01,V46,"")</f>
        <v>597262.883808521</v>
      </c>
      <c r="H46" s="137" t="n">
        <f aca="false">+IF($S46&lt;200.01,W46,"")</f>
        <v>731111.389734013</v>
      </c>
      <c r="I46" s="138" t="n">
        <f aca="false">+IF($S46&lt;150.01,X46,"")</f>
        <v>-39.9999656360713</v>
      </c>
      <c r="J46" s="115" t="n">
        <f aca="false">+IF($A46&lt;25.0001,K46,L46)</f>
        <v>664187.136771267</v>
      </c>
      <c r="K46" s="139" t="n">
        <f aca="false">+$C$27/'-'!$C$174*EXP($E$15+$F$15/(273.15+$A46)+$G$15/(273.15+$A46)^2+$H$15/(273.15+$A46)^3)</f>
        <v>664187.136771267</v>
      </c>
      <c r="L46" s="139" t="n">
        <f aca="false">+$C$27/'-'!$C$174*EXP($E$16+$F$16/(273.15+$A46)+$G$16/(273.15+$A46)^2+$H$16/(273.15+$A46)^3)</f>
        <v>664187.136771267</v>
      </c>
      <c r="M46" s="115" t="n">
        <f aca="false">+IF($A46&lt;25.0001,N46,O46)</f>
        <v>33.2093567177663</v>
      </c>
      <c r="N46" s="140" t="n">
        <f aca="false">EXP($E$15+$F$15/(273.15+$A46)+$G$15/(273.15+$A46)^2+$H$15/(273.15+$A46)^3)</f>
        <v>33.2093567177663</v>
      </c>
      <c r="O46" s="140" t="n">
        <f aca="false">EXP($E$16+$F$16/(273.15+$A46)+$G$16/(273.15+$A46)^2+$H$16/(273.15+$A46)^3)</f>
        <v>33.2093567177663</v>
      </c>
      <c r="P46" s="115" t="n">
        <f aca="false">+IF($A46&lt;25.0001,Q46,R46)</f>
        <v>-39.9999656360713</v>
      </c>
      <c r="Q46" s="115" t="n">
        <f aca="false">1/($E$18+$F$18*LN($C46/($C$27/'-'!$C$174))+$G$18*LN($C46/($C$27/'-'!$C$174))^2+$H$18*LN($C46/($C$27/'-'!$C$174))^3)-273.15</f>
        <v>-39.9999656360713</v>
      </c>
      <c r="R46" s="115" t="n">
        <f aca="false">1/($E$18+$F$19*LN($C46/($C$27/'-'!$C$174))+$G$19*LN($C46/($C$27/'-'!$C$174))^2+$H$19*LN($C46/($C$27/'-'!$C$174))^3)-273.15</f>
        <v>-39.9999656360713</v>
      </c>
      <c r="S46" s="37" t="n">
        <f aca="false">+S45+$C$21</f>
        <v>-40</v>
      </c>
      <c r="T46" s="115" t="n">
        <f aca="false">((1+$C$29/100)*(1+($C$31*$C$15*ABS(1/(273.15+$S46)-1/(273.15+$C$25)))/100)-1)*100</f>
        <v>10.076113983188</v>
      </c>
      <c r="U46" s="115" t="n">
        <f aca="false">(-$F$15/(273.15+$A46)^2-2*$G$15/(273.15+$A46)^3-3*$H$15/(273.15+$A46)^4)*100</f>
        <v>-6.61640048373129</v>
      </c>
      <c r="V46" s="115" t="n">
        <f aca="false">+J46*(1-T46/100)</f>
        <v>597262.883808521</v>
      </c>
      <c r="W46" s="115" t="n">
        <f aca="false">+J46*(1+T46/100)</f>
        <v>731111.389734013</v>
      </c>
      <c r="X46" s="115" t="n">
        <f aca="false">+P46</f>
        <v>-39.9999656360713</v>
      </c>
    </row>
    <row r="47" customFormat="false" ht="12" hidden="false" customHeight="false" outlineLevel="0" collapsed="false">
      <c r="A47" s="141" t="n">
        <f aca="false">+IF(S47&lt;200.01,S47,"")</f>
        <v>-35</v>
      </c>
      <c r="B47" s="142" t="n">
        <f aca="false">+IF(S47&lt;200.01,M47,"")</f>
        <v>23.9899620844068</v>
      </c>
      <c r="C47" s="137" t="n">
        <f aca="false">+IF(S47&lt;200.01,J47,"")</f>
        <v>479799.243433378</v>
      </c>
      <c r="D47" s="135" t="n">
        <f aca="false">+IF($S47&lt;200.01,IF($C$15=10,Z47,T47),"")</f>
        <v>9.58726778603123</v>
      </c>
      <c r="E47" s="136" t="n">
        <f aca="false">+IF(S47&lt;200.01,U47,"")</f>
        <v>-6.39319938714844</v>
      </c>
      <c r="F47" s="135" t="n">
        <f aca="false">+IF($S47&lt;200.01,+ABS(D47/E47),"")</f>
        <v>1.49960406448507</v>
      </c>
      <c r="G47" s="137" t="n">
        <f aca="false">+IF($S47&lt;200.01,V47,"")</f>
        <v>433799.605130068</v>
      </c>
      <c r="H47" s="137" t="n">
        <f aca="false">+IF($S47&lt;200.01,W47,"")</f>
        <v>525798.881736688</v>
      </c>
      <c r="I47" s="138" t="n">
        <f aca="false">+IF($S47&lt;150.01,X47,"")</f>
        <v>-35.0051843842055</v>
      </c>
      <c r="J47" s="115" t="n">
        <f aca="false">+IF($A47&lt;25.0001,K47,L47)</f>
        <v>479799.243433378</v>
      </c>
      <c r="K47" s="139" t="n">
        <f aca="false">+$C$27/'-'!$C$174*EXP($E$15+$F$15/(273.15+$A47)+$G$15/(273.15+$A47)^2+$H$15/(273.15+$A47)^3)</f>
        <v>479799.243433378</v>
      </c>
      <c r="L47" s="139" t="n">
        <f aca="false">+$C$27/'-'!$C$174*EXP($E$16+$F$16/(273.15+$A47)+$G$16/(273.15+$A47)^2+$H$16/(273.15+$A47)^3)</f>
        <v>479799.243433378</v>
      </c>
      <c r="M47" s="115" t="n">
        <f aca="false">+IF($A47&lt;25.0001,N47,O47)</f>
        <v>23.9899620844068</v>
      </c>
      <c r="N47" s="140" t="n">
        <f aca="false">EXP($E$15+$F$15/(273.15+$A47)+$G$15/(273.15+$A47)^2+$H$15/(273.15+$A47)^3)</f>
        <v>23.9899620844068</v>
      </c>
      <c r="O47" s="140" t="n">
        <f aca="false">EXP($E$16+$F$16/(273.15+$A47)+$G$16/(273.15+$A47)^2+$H$16/(273.15+$A47)^3)</f>
        <v>23.9899620844068</v>
      </c>
      <c r="P47" s="115" t="n">
        <f aca="false">+IF($A47&lt;25.0001,Q47,R47)</f>
        <v>-35.0051843842055</v>
      </c>
      <c r="Q47" s="115" t="n">
        <f aca="false">1/($E$18+$F$18*LN($C47/($C$27/'-'!$C$174))+$G$18*LN($C47/($C$27/'-'!$C$174))^2+$H$18*LN($C47/($C$27/'-'!$C$174))^3)-273.15</f>
        <v>-35.0051843842055</v>
      </c>
      <c r="R47" s="115" t="n">
        <f aca="false">1/($E$18+$F$19*LN($C47/($C$27/'-'!$C$174))+$G$19*LN($C47/($C$27/'-'!$C$174))^2+$H$19*LN($C47/($C$27/'-'!$C$174))^3)-273.15</f>
        <v>-35.0051843842055</v>
      </c>
      <c r="S47" s="37" t="n">
        <f aca="false">+S46+$C$21</f>
        <v>-35</v>
      </c>
      <c r="T47" s="115" t="n">
        <f aca="false">((1+$C$29/100)*(1+($C$31*$C$15*ABS(1/(273.15+$S47)-1/(273.15+$C$25)))/100)-1)*100</f>
        <v>9.58726778603123</v>
      </c>
      <c r="U47" s="115" t="n">
        <f aca="false">(-$F$15/(273.15+$A47)^2-2*$G$15/(273.15+$A47)^3-3*$H$15/(273.15+$A47)^4)*100</f>
        <v>-6.39319938714844</v>
      </c>
      <c r="V47" s="115" t="n">
        <f aca="false">+J47*(1-T47/100)</f>
        <v>433799.605130068</v>
      </c>
      <c r="W47" s="115" t="n">
        <f aca="false">+J47*(1+T47/100)</f>
        <v>525798.881736688</v>
      </c>
      <c r="X47" s="115" t="n">
        <f aca="false">+P47</f>
        <v>-35.0051843842055</v>
      </c>
    </row>
    <row r="48" customFormat="false" ht="12" hidden="false" customHeight="false" outlineLevel="0" collapsed="false">
      <c r="A48" s="141" t="n">
        <f aca="false">+IF(S48&lt;200.01,S48,"")</f>
        <v>-30</v>
      </c>
      <c r="B48" s="142" t="n">
        <f aca="false">+IF(S48&lt;200.01,M48,"")</f>
        <v>17.5199628157315</v>
      </c>
      <c r="C48" s="137" t="n">
        <f aca="false">+IF(S48&lt;200.01,J48,"")</f>
        <v>350399.257589187</v>
      </c>
      <c r="D48" s="135" t="n">
        <f aca="false">+IF($S48&lt;200.01,IF($C$15=10,Z48,T48),"")</f>
        <v>9.11852630601024</v>
      </c>
      <c r="E48" s="136" t="n">
        <f aca="false">+IF(S48&lt;200.01,U48,"")</f>
        <v>-6.18024477456376</v>
      </c>
      <c r="F48" s="135" t="n">
        <f aca="false">+IF($S48&lt;200.01,+ABS(D48/E48),"")</f>
        <v>1.47543125533469</v>
      </c>
      <c r="G48" s="137" t="n">
        <f aca="false">+IF($S48&lt;200.01,V48,"")</f>
        <v>318448.009109852</v>
      </c>
      <c r="H48" s="137" t="n">
        <f aca="false">+IF($S48&lt;200.01,W48,"")</f>
        <v>382350.506068522</v>
      </c>
      <c r="I48" s="138" t="n">
        <f aca="false">+IF($S48&lt;150.01,X48,"")</f>
        <v>-30.008555905275</v>
      </c>
      <c r="J48" s="115" t="n">
        <f aca="false">+IF($A48&lt;25.0001,K48,L48)</f>
        <v>350399.257589187</v>
      </c>
      <c r="K48" s="139" t="n">
        <f aca="false">+$C$27/'-'!$C$174*EXP($E$15+$F$15/(273.15+$A48)+$G$15/(273.15+$A48)^2+$H$15/(273.15+$A48)^3)</f>
        <v>350399.257589187</v>
      </c>
      <c r="L48" s="139" t="n">
        <f aca="false">+$C$27/'-'!$C$174*EXP($E$16+$F$16/(273.15+$A48)+$G$16/(273.15+$A48)^2+$H$16/(273.15+$A48)^3)</f>
        <v>350399.257589187</v>
      </c>
      <c r="M48" s="115" t="n">
        <f aca="false">+IF($A48&lt;25.0001,N48,O48)</f>
        <v>17.5199628157315</v>
      </c>
      <c r="N48" s="140" t="n">
        <f aca="false">EXP($E$15+$F$15/(273.15+$A48)+$G$15/(273.15+$A48)^2+$H$15/(273.15+$A48)^3)</f>
        <v>17.5199628157315</v>
      </c>
      <c r="O48" s="140" t="n">
        <f aca="false">EXP($E$16+$F$16/(273.15+$A48)+$G$16/(273.15+$A48)^2+$H$16/(273.15+$A48)^3)</f>
        <v>17.5199628157315</v>
      </c>
      <c r="P48" s="115" t="n">
        <f aca="false">+IF($A48&lt;25.0001,Q48,R48)</f>
        <v>-30.008555905275</v>
      </c>
      <c r="Q48" s="115" t="n">
        <f aca="false">1/($E$18+$F$18*LN($C48/($C$27/'-'!$C$174))+$G$18*LN($C48/($C$27/'-'!$C$174))^2+$H$18*LN($C48/($C$27/'-'!$C$174))^3)-273.15</f>
        <v>-30.008555905275</v>
      </c>
      <c r="R48" s="115" t="n">
        <f aca="false">1/($E$18+$F$19*LN($C48/($C$27/'-'!$C$174))+$G$19*LN($C48/($C$27/'-'!$C$174))^2+$H$19*LN($C48/($C$27/'-'!$C$174))^3)-273.15</f>
        <v>-30.008555905275</v>
      </c>
      <c r="S48" s="37" t="n">
        <f aca="false">+S47+$C$21</f>
        <v>-30</v>
      </c>
      <c r="T48" s="115" t="n">
        <f aca="false">((1+$C$29/100)*(1+($C$31*$C$15*ABS(1/(273.15+$S48)-1/(273.15+$C$25)))/100)-1)*100</f>
        <v>9.11852630601024</v>
      </c>
      <c r="U48" s="115" t="n">
        <f aca="false">(-$F$15/(273.15+$A48)^2-2*$G$15/(273.15+$A48)^3-3*$H$15/(273.15+$A48)^4)*100</f>
        <v>-6.18024477456376</v>
      </c>
      <c r="V48" s="115" t="n">
        <f aca="false">+J48*(1-T48/100)</f>
        <v>318448.009109852</v>
      </c>
      <c r="W48" s="115" t="n">
        <f aca="false">+J48*(1+T48/100)</f>
        <v>382350.506068522</v>
      </c>
      <c r="X48" s="115" t="n">
        <f aca="false">+P48</f>
        <v>-30.008555905275</v>
      </c>
    </row>
    <row r="49" customFormat="false" ht="12" hidden="false" customHeight="false" outlineLevel="0" collapsed="false">
      <c r="A49" s="141" t="n">
        <f aca="false">+IF(S49&lt;200.01,S49,"")</f>
        <v>-25</v>
      </c>
      <c r="B49" s="142" t="n">
        <f aca="false">+IF(S49&lt;200.01,M49,"")</f>
        <v>12.9286930319968</v>
      </c>
      <c r="C49" s="137" t="n">
        <f aca="false">+IF(S49&lt;200.01,J49,"")</f>
        <v>258573.861580483</v>
      </c>
      <c r="D49" s="135" t="n">
        <f aca="false">+IF($S49&lt;200.01,IF($C$15=10,Z49,T49),"")</f>
        <v>8.66867426705398</v>
      </c>
      <c r="E49" s="136" t="n">
        <f aca="false">+IF(S49&lt;200.01,U49,"")</f>
        <v>-5.97700560301858</v>
      </c>
      <c r="F49" s="135" t="n">
        <f aca="false">+IF($S49&lt;200.01,+ABS(D49/E49),"")</f>
        <v>1.45033731651113</v>
      </c>
      <c r="G49" s="137" t="n">
        <f aca="false">+IF($S49&lt;200.01,V49,"")</f>
        <v>236158.935780328</v>
      </c>
      <c r="H49" s="137" t="n">
        <f aca="false">+IF($S49&lt;200.01,W49,"")</f>
        <v>280988.787380638</v>
      </c>
      <c r="I49" s="138" t="n">
        <f aca="false">+IF($S49&lt;150.01,X49,"")</f>
        <v>-25.0104647691742</v>
      </c>
      <c r="J49" s="115" t="n">
        <f aca="false">+IF($A49&lt;25.0001,K49,L49)</f>
        <v>258573.861580483</v>
      </c>
      <c r="K49" s="139" t="n">
        <f aca="false">+$C$27/'-'!$C$174*EXP($E$15+$F$15/(273.15+$A49)+$G$15/(273.15+$A49)^2+$H$15/(273.15+$A49)^3)</f>
        <v>258573.861580483</v>
      </c>
      <c r="L49" s="139" t="n">
        <f aca="false">+$C$27/'-'!$C$174*EXP($E$16+$F$16/(273.15+$A49)+$G$16/(273.15+$A49)^2+$H$16/(273.15+$A49)^3)</f>
        <v>258573.861580483</v>
      </c>
      <c r="M49" s="115" t="n">
        <f aca="false">+IF($A49&lt;25.0001,N49,O49)</f>
        <v>12.9286930319968</v>
      </c>
      <c r="N49" s="140" t="n">
        <f aca="false">EXP($E$15+$F$15/(273.15+$A49)+$G$15/(273.15+$A49)^2+$H$15/(273.15+$A49)^3)</f>
        <v>12.9286930319968</v>
      </c>
      <c r="O49" s="140" t="n">
        <f aca="false">EXP($E$16+$F$16/(273.15+$A49)+$G$16/(273.15+$A49)^2+$H$16/(273.15+$A49)^3)</f>
        <v>12.9286930319968</v>
      </c>
      <c r="P49" s="115" t="n">
        <f aca="false">+IF($A49&lt;25.0001,Q49,R49)</f>
        <v>-25.0104647691742</v>
      </c>
      <c r="Q49" s="115" t="n">
        <f aca="false">1/($E$18+$F$18*LN($C49/($C$27/'-'!$C$174))+$G$18*LN($C49/($C$27/'-'!$C$174))^2+$H$18*LN($C49/($C$27/'-'!$C$174))^3)-273.15</f>
        <v>-25.0104647691742</v>
      </c>
      <c r="R49" s="115" t="n">
        <f aca="false">1/($E$18+$F$19*LN($C49/($C$27/'-'!$C$174))+$G$19*LN($C49/($C$27/'-'!$C$174))^2+$H$19*LN($C49/($C$27/'-'!$C$174))^3)-273.15</f>
        <v>-25.0104647691742</v>
      </c>
      <c r="S49" s="37" t="n">
        <f aca="false">+S48+$C$21</f>
        <v>-25</v>
      </c>
      <c r="T49" s="115" t="n">
        <f aca="false">((1+$C$29/100)*(1+($C$31*$C$15*ABS(1/(273.15+$S49)-1/(273.15+$C$25)))/100)-1)*100</f>
        <v>8.66867426705398</v>
      </c>
      <c r="U49" s="115" t="n">
        <f aca="false">(-$F$15/(273.15+$A49)^2-2*$G$15/(273.15+$A49)^3-3*$H$15/(273.15+$A49)^4)*100</f>
        <v>-5.97700560301858</v>
      </c>
      <c r="V49" s="115" t="n">
        <f aca="false">+J49*(1-T49/100)</f>
        <v>236158.935780328</v>
      </c>
      <c r="W49" s="115" t="n">
        <f aca="false">+J49*(1+T49/100)</f>
        <v>280988.787380638</v>
      </c>
      <c r="X49" s="115" t="n">
        <f aca="false">+P49</f>
        <v>-25.0104647691742</v>
      </c>
    </row>
    <row r="50" customFormat="false" ht="12" hidden="false" customHeight="false" outlineLevel="0" collapsed="false">
      <c r="A50" s="141" t="n">
        <f aca="false">+IF(S50&lt;200.01,S50,"")</f>
        <v>-20</v>
      </c>
      <c r="B50" s="142" t="n">
        <f aca="false">+IF(S50&lt;200.01,M50,"")</f>
        <v>9.63581580575489</v>
      </c>
      <c r="C50" s="137" t="n">
        <f aca="false">+IF(S50&lt;200.01,J50,"")</f>
        <v>192716.316816092</v>
      </c>
      <c r="D50" s="135" t="n">
        <f aca="false">+IF($S50&lt;200.01,IF($C$15=10,Z50,T50),"")</f>
        <v>8.23659240542169</v>
      </c>
      <c r="E50" s="136" t="n">
        <f aca="false">+IF(S50&lt;200.01,U50,"")</f>
        <v>-5.78297322091059</v>
      </c>
      <c r="F50" s="135" t="n">
        <f aca="false">+IF($S50&lt;200.01,+ABS(D50/E50),"")</f>
        <v>1.42428333848047</v>
      </c>
      <c r="G50" s="137" t="n">
        <f aca="false">+IF($S50&lt;200.01,V50,"")</f>
        <v>176843.05930121</v>
      </c>
      <c r="H50" s="137" t="n">
        <f aca="false">+IF($S50&lt;200.01,W50,"")</f>
        <v>208589.574330975</v>
      </c>
      <c r="I50" s="138" t="n">
        <f aca="false">+IF($S50&lt;150.01,X50,"")</f>
        <v>-20.0112360082741</v>
      </c>
      <c r="J50" s="115" t="n">
        <f aca="false">+IF($A50&lt;25.0001,K50,L50)</f>
        <v>192716.316816092</v>
      </c>
      <c r="K50" s="139" t="n">
        <f aca="false">+$C$27/'-'!$C$174*EXP($E$15+$F$15/(273.15+$A50)+$G$15/(273.15+$A50)^2+$H$15/(273.15+$A50)^3)</f>
        <v>192716.316816092</v>
      </c>
      <c r="L50" s="139" t="n">
        <f aca="false">+$C$27/'-'!$C$174*EXP($E$16+$F$16/(273.15+$A50)+$G$16/(273.15+$A50)^2+$H$16/(273.15+$A50)^3)</f>
        <v>192716.316816092</v>
      </c>
      <c r="M50" s="115" t="n">
        <f aca="false">+IF($A50&lt;25.0001,N50,O50)</f>
        <v>9.63581580575489</v>
      </c>
      <c r="N50" s="140" t="n">
        <f aca="false">EXP($E$15+$F$15/(273.15+$A50)+$G$15/(273.15+$A50)^2+$H$15/(273.15+$A50)^3)</f>
        <v>9.63581580575489</v>
      </c>
      <c r="O50" s="140" t="n">
        <f aca="false">EXP($E$16+$F$16/(273.15+$A50)+$G$16/(273.15+$A50)^2+$H$16/(273.15+$A50)^3)</f>
        <v>9.63581580575489</v>
      </c>
      <c r="P50" s="115" t="n">
        <f aca="false">+IF($A50&lt;25.0001,Q50,R50)</f>
        <v>-20.0112360082741</v>
      </c>
      <c r="Q50" s="115" t="n">
        <f aca="false">1/($E$18+$F$18*LN($C50/($C$27/'-'!$C$174))+$G$18*LN($C50/($C$27/'-'!$C$174))^2+$H$18*LN($C50/($C$27/'-'!$C$174))^3)-273.15</f>
        <v>-20.0112360082741</v>
      </c>
      <c r="R50" s="115" t="n">
        <f aca="false">1/($E$18+$F$19*LN($C50/($C$27/'-'!$C$174))+$G$19*LN($C50/($C$27/'-'!$C$174))^2+$H$19*LN($C50/($C$27/'-'!$C$174))^3)-273.15</f>
        <v>-20.0112360082741</v>
      </c>
      <c r="S50" s="37" t="n">
        <f aca="false">+S49+$C$21</f>
        <v>-20</v>
      </c>
      <c r="T50" s="115" t="n">
        <f aca="false">((1+$C$29/100)*(1+($C$31*$C$15*ABS(1/(273.15+$S50)-1/(273.15+$C$25)))/100)-1)*100</f>
        <v>8.23659240542169</v>
      </c>
      <c r="U50" s="115" t="n">
        <f aca="false">(-$F$15/(273.15+$A50)^2-2*$G$15/(273.15+$A50)^3-3*$H$15/(273.15+$A50)^4)*100</f>
        <v>-5.78297322091059</v>
      </c>
      <c r="V50" s="115" t="n">
        <f aca="false">+J50*(1-T50/100)</f>
        <v>176843.05930121</v>
      </c>
      <c r="W50" s="115" t="n">
        <f aca="false">+J50*(1+T50/100)</f>
        <v>208589.574330975</v>
      </c>
      <c r="X50" s="115" t="n">
        <f aca="false">+P50</f>
        <v>-20.0112360082741</v>
      </c>
    </row>
    <row r="51" customFormat="false" ht="12" hidden="false" customHeight="true" outlineLevel="0" collapsed="false">
      <c r="A51" s="141" t="n">
        <f aca="false">+IF(S51&lt;200.01,S51,"")</f>
        <v>-15</v>
      </c>
      <c r="B51" s="142" t="n">
        <f aca="false">+IF(S51&lt;200.01,M51,"")</f>
        <v>7.25003604039793</v>
      </c>
      <c r="C51" s="137" t="n">
        <f aca="false">+IF(S51&lt;200.01,J51,"")</f>
        <v>145000.72133539</v>
      </c>
      <c r="D51" s="135" t="n">
        <f aca="false">+IF($S51&lt;200.01,IF($C$15=10,Z51,T51),"")</f>
        <v>7.82124817158845</v>
      </c>
      <c r="E51" s="136" t="n">
        <f aca="false">+IF(S51&lt;200.01,U51,"")</f>
        <v>-5.59766235371261</v>
      </c>
      <c r="F51" s="135" t="n">
        <f aca="false">+IF($S51&lt;200.01,+ABS(D51/E51),"")</f>
        <v>1.39723471645285</v>
      </c>
      <c r="G51" s="137" t="n">
        <f aca="false">+IF($S51&lt;200.01,V51,"")</f>
        <v>133659.855069156</v>
      </c>
      <c r="H51" s="137" t="n">
        <f aca="false">+IF($S51&lt;200.01,W51,"")</f>
        <v>156341.587601625</v>
      </c>
      <c r="I51" s="138" t="n">
        <f aca="false">+IF($S51&lt;150.01,X51,"")</f>
        <v>-15.0111433640508</v>
      </c>
      <c r="J51" s="115" t="n">
        <f aca="false">+IF($A51&lt;25.0001,K51,L51)</f>
        <v>145000.72133539</v>
      </c>
      <c r="K51" s="139" t="n">
        <f aca="false">+$C$27/'-'!$C$174*EXP($E$15+$F$15/(273.15+$A51)+$G$15/(273.15+$A51)^2+$H$15/(273.15+$A51)^3)</f>
        <v>145000.72133539</v>
      </c>
      <c r="L51" s="139" t="n">
        <f aca="false">+$C$27/'-'!$C$174*EXP($E$16+$F$16/(273.15+$A51)+$G$16/(273.15+$A51)^2+$H$16/(273.15+$A51)^3)</f>
        <v>145000.72133539</v>
      </c>
      <c r="M51" s="115" t="n">
        <f aca="false">+IF($A51&lt;25.0001,N51,O51)</f>
        <v>7.25003604039793</v>
      </c>
      <c r="N51" s="140" t="n">
        <f aca="false">EXP($E$15+$F$15/(273.15+$A51)+$G$15/(273.15+$A51)^2+$H$15/(273.15+$A51)^3)</f>
        <v>7.25003604039793</v>
      </c>
      <c r="O51" s="140" t="n">
        <f aca="false">EXP($E$16+$F$16/(273.15+$A51)+$G$16/(273.15+$A51)^2+$H$16/(273.15+$A51)^3)</f>
        <v>7.25003604039793</v>
      </c>
      <c r="P51" s="115" t="n">
        <f aca="false">+IF($A51&lt;25.0001,Q51,R51)</f>
        <v>-15.0111433640508</v>
      </c>
      <c r="Q51" s="115" t="n">
        <f aca="false">1/($E$18+$F$18*LN($C51/($C$27/'-'!$C$174))+$G$18*LN($C51/($C$27/'-'!$C$174))^2+$H$18*LN($C51/($C$27/'-'!$C$174))^3)-273.15</f>
        <v>-15.0111433640508</v>
      </c>
      <c r="R51" s="115" t="n">
        <f aca="false">1/($E$18+$F$19*LN($C51/($C$27/'-'!$C$174))+$G$19*LN($C51/($C$27/'-'!$C$174))^2+$H$19*LN($C51/($C$27/'-'!$C$174))^3)-273.15</f>
        <v>-15.0111433640508</v>
      </c>
      <c r="S51" s="37" t="n">
        <f aca="false">+S50+$C$21</f>
        <v>-15</v>
      </c>
      <c r="T51" s="115" t="n">
        <f aca="false">((1+$C$29/100)*(1+($C$31*$C$15*ABS(1/(273.15+$S51)-1/(273.15+$C$25)))/100)-1)*100</f>
        <v>7.82124817158845</v>
      </c>
      <c r="U51" s="115" t="n">
        <f aca="false">(-$F$15/(273.15+$A51)^2-2*$G$15/(273.15+$A51)^3-3*$H$15/(273.15+$A51)^4)*100</f>
        <v>-5.59766235371261</v>
      </c>
      <c r="V51" s="115" t="n">
        <f aca="false">+J51*(1-T51/100)</f>
        <v>133659.855069156</v>
      </c>
      <c r="W51" s="115" t="n">
        <f aca="false">+J51*(1+T51/100)</f>
        <v>156341.587601625</v>
      </c>
      <c r="X51" s="115" t="n">
        <f aca="false">+P51</f>
        <v>-15.0111433640508</v>
      </c>
    </row>
    <row r="52" customFormat="false" ht="12" hidden="false" customHeight="false" outlineLevel="0" collapsed="false">
      <c r="A52" s="141" t="n">
        <f aca="false">+IF(S52&lt;200.01,S52,"")</f>
        <v>-10</v>
      </c>
      <c r="B52" s="142" t="n">
        <f aca="false">+IF(S52&lt;200.01,M52,"")</f>
        <v>5.50459435464692</v>
      </c>
      <c r="C52" s="137" t="n">
        <f aca="false">+IF(S52&lt;200.01,J52,"")</f>
        <v>110091.887493391</v>
      </c>
      <c r="D52" s="135" t="n">
        <f aca="false">+IF($S52&lt;200.01,IF($C$15=10,Z52,T52),"")</f>
        <v>7.42168749214749</v>
      </c>
      <c r="E52" s="136" t="n">
        <f aca="false">+IF(S52&lt;200.01,U52,"")</f>
        <v>-5.42061147035301</v>
      </c>
      <c r="F52" s="135" t="n">
        <f aca="false">+IF($S52&lt;200.01,+ABS(D52/E52),"")</f>
        <v>1.36916057030447</v>
      </c>
      <c r="G52" s="137" t="n">
        <f aca="false">+IF($S52&lt;200.01,V52,"")</f>
        <v>101921.211649425</v>
      </c>
      <c r="H52" s="137" t="n">
        <f aca="false">+IF($S52&lt;200.01,W52,"")</f>
        <v>118262.563337357</v>
      </c>
      <c r="I52" s="138" t="n">
        <f aca="false">+IF($S52&lt;150.01,X52,"")</f>
        <v>-10.0104163476269</v>
      </c>
      <c r="J52" s="115" t="n">
        <f aca="false">+IF($A52&lt;25.0001,K52,L52)</f>
        <v>110091.887493391</v>
      </c>
      <c r="K52" s="139" t="n">
        <f aca="false">+$C$27/'-'!$C$174*EXP($E$15+$F$15/(273.15+$A52)+$G$15/(273.15+$A52)^2+$H$15/(273.15+$A52)^3)</f>
        <v>110091.887493391</v>
      </c>
      <c r="L52" s="139" t="n">
        <f aca="false">+$C$27/'-'!$C$174*EXP($E$16+$F$16/(273.15+$A52)+$G$16/(273.15+$A52)^2+$H$16/(273.15+$A52)^3)</f>
        <v>110091.887493391</v>
      </c>
      <c r="M52" s="115" t="n">
        <f aca="false">+IF($A52&lt;25.0001,N52,O52)</f>
        <v>5.50459435464692</v>
      </c>
      <c r="N52" s="140" t="n">
        <f aca="false">EXP($E$15+$F$15/(273.15+$A52)+$G$15/(273.15+$A52)^2+$H$15/(273.15+$A52)^3)</f>
        <v>5.50459435464692</v>
      </c>
      <c r="O52" s="140" t="n">
        <f aca="false">EXP($E$16+$F$16/(273.15+$A52)+$G$16/(273.15+$A52)^2+$H$16/(273.15+$A52)^3)</f>
        <v>5.50459435464692</v>
      </c>
      <c r="P52" s="115" t="n">
        <f aca="false">+IF($A52&lt;25.0001,Q52,R52)</f>
        <v>-10.0104163476269</v>
      </c>
      <c r="Q52" s="115" t="n">
        <f aca="false">1/($E$18+$F$18*LN($C52/($C$27/'-'!$C$174))+$G$18*LN($C52/($C$27/'-'!$C$174))^2+$H$18*LN($C52/($C$27/'-'!$C$174))^3)-273.15</f>
        <v>-10.0104163476269</v>
      </c>
      <c r="R52" s="115" t="n">
        <f aca="false">1/($E$18+$F$19*LN($C52/($C$27/'-'!$C$174))+$G$19*LN($C52/($C$27/'-'!$C$174))^2+$H$19*LN($C52/($C$27/'-'!$C$174))^3)-273.15</f>
        <v>-10.0104163476269</v>
      </c>
      <c r="S52" s="37" t="n">
        <f aca="false">+S51+$C$21</f>
        <v>-10</v>
      </c>
      <c r="T52" s="115" t="n">
        <f aca="false">((1+$C$29/100)*(1+($C$31*$C$15*ABS(1/(273.15+$S52)-1/(273.15+$C$25)))/100)-1)*100</f>
        <v>7.42168749214749</v>
      </c>
      <c r="U52" s="115" t="n">
        <f aca="false">(-$F$15/(273.15+$A52)^2-2*$G$15/(273.15+$A52)^3-3*$H$15/(273.15+$A52)^4)*100</f>
        <v>-5.42061147035301</v>
      </c>
      <c r="V52" s="115" t="n">
        <f aca="false">+J52*(1-T52/100)</f>
        <v>101921.211649425</v>
      </c>
      <c r="W52" s="115" t="n">
        <f aca="false">+J52*(1+T52/100)</f>
        <v>118262.563337357</v>
      </c>
      <c r="X52" s="115" t="n">
        <f aca="false">+P52</f>
        <v>-10.0104163476269</v>
      </c>
    </row>
    <row r="53" customFormat="false" ht="12" hidden="false" customHeight="false" outlineLevel="0" collapsed="false">
      <c r="A53" s="141" t="n">
        <f aca="false">+IF(S53&lt;200.01,S53,"")</f>
        <v>-5</v>
      </c>
      <c r="B53" s="142" t="n">
        <f aca="false">+IF(S53&lt;200.01,M53,"")</f>
        <v>4.21569699052533</v>
      </c>
      <c r="C53" s="137" t="n">
        <f aca="false">+IF(S53&lt;200.01,J53,"")</f>
        <v>84313.9401171937</v>
      </c>
      <c r="D53" s="135" t="n">
        <f aca="false">+IF($S53&lt;200.01,IF($C$15=10,Z53,T53),"")</f>
        <v>7.03702745337187</v>
      </c>
      <c r="E53" s="136" t="n">
        <f aca="false">+IF(S53&lt;200.01,U53,"")</f>
        <v>-5.25138269689718</v>
      </c>
      <c r="F53" s="135" t="n">
        <f aca="false">+IF($S53&lt;200.01,+ABS(D53/E53),"")</f>
        <v>1.34003325591368</v>
      </c>
      <c r="G53" s="137" t="n">
        <f aca="false">+IF($S53&lt;200.01,V53,"")</f>
        <v>78380.7450041273</v>
      </c>
      <c r="H53" s="137" t="n">
        <f aca="false">+IF($S53&lt;200.01,W53,"")</f>
        <v>90247.1352302602</v>
      </c>
      <c r="I53" s="138" t="n">
        <f aca="false">+IF($S53&lt;150.01,X53,"")</f>
        <v>-5.00924629738108</v>
      </c>
      <c r="J53" s="115" t="n">
        <f aca="false">+IF($A53&lt;25.0001,K53,L53)</f>
        <v>84313.9401171937</v>
      </c>
      <c r="K53" s="139" t="n">
        <f aca="false">+$C$27/'-'!$C$174*EXP($E$15+$F$15/(273.15+$A53)+$G$15/(273.15+$A53)^2+$H$15/(273.15+$A53)^3)</f>
        <v>84313.9401171937</v>
      </c>
      <c r="L53" s="139" t="n">
        <f aca="false">+$C$27/'-'!$C$174*EXP($E$16+$F$16/(273.15+$A53)+$G$16/(273.15+$A53)^2+$H$16/(273.15+$A53)^3)</f>
        <v>84313.9401171937</v>
      </c>
      <c r="M53" s="115" t="n">
        <f aca="false">+IF($A53&lt;25.0001,N53,O53)</f>
        <v>4.21569699052533</v>
      </c>
      <c r="N53" s="140" t="n">
        <f aca="false">EXP($E$15+$F$15/(273.15+$A53)+$G$15/(273.15+$A53)^2+$H$15/(273.15+$A53)^3)</f>
        <v>4.21569699052533</v>
      </c>
      <c r="O53" s="140" t="n">
        <f aca="false">EXP($E$16+$F$16/(273.15+$A53)+$G$16/(273.15+$A53)^2+$H$16/(273.15+$A53)^3)</f>
        <v>4.21569699052533</v>
      </c>
      <c r="P53" s="115" t="n">
        <f aca="false">+IF($A53&lt;25.0001,Q53,R53)</f>
        <v>-5.00924629738108</v>
      </c>
      <c r="Q53" s="115" t="n">
        <f aca="false">1/($E$18+$F$18*LN($C53/($C$27/'-'!$C$174))+$G$18*LN($C53/($C$27/'-'!$C$174))^2+$H$18*LN($C53/($C$27/'-'!$C$174))^3)-273.15</f>
        <v>-5.00924629738108</v>
      </c>
      <c r="R53" s="115" t="n">
        <f aca="false">1/($E$18+$F$19*LN($C53/($C$27/'-'!$C$174))+$G$19*LN($C53/($C$27/'-'!$C$174))^2+$H$19*LN($C53/($C$27/'-'!$C$174))^3)-273.15</f>
        <v>-5.00924629738108</v>
      </c>
      <c r="S53" s="37" t="n">
        <f aca="false">+S52+$C$21</f>
        <v>-5</v>
      </c>
      <c r="T53" s="115" t="n">
        <f aca="false">((1+$C$29/100)*(1+($C$31*$C$15*ABS(1/(273.15+$S53)-1/(273.15+$C$25)))/100)-1)*100</f>
        <v>7.03702745337187</v>
      </c>
      <c r="U53" s="115" t="n">
        <f aca="false">(-$F$15/(273.15+$A53)^2-2*$G$15/(273.15+$A53)^3-3*$H$15/(273.15+$A53)^4)*100</f>
        <v>-5.25138269689718</v>
      </c>
      <c r="V53" s="115" t="n">
        <f aca="false">+J53*(1-T53/100)</f>
        <v>78380.7450041273</v>
      </c>
      <c r="W53" s="115" t="n">
        <f aca="false">+J53*(1+T53/100)</f>
        <v>90247.1352302602</v>
      </c>
      <c r="X53" s="115" t="n">
        <f aca="false">+P53</f>
        <v>-5.00924629738108</v>
      </c>
    </row>
    <row r="54" customFormat="false" ht="12" hidden="false" customHeight="false" outlineLevel="0" collapsed="false">
      <c r="A54" s="141" t="n">
        <f aca="false">+IF(S54&lt;200.01,S54,"")</f>
        <v>0</v>
      </c>
      <c r="B54" s="142" t="n">
        <f aca="false">+IF(S54&lt;200.01,M54,"")</f>
        <v>3.25542021490981</v>
      </c>
      <c r="C54" s="137" t="n">
        <f aca="false">+IF(S54&lt;200.01,J54,"")</f>
        <v>65108.4045350242</v>
      </c>
      <c r="D54" s="135" t="n">
        <f aca="false">+IF($S54&lt;200.01,IF($C$15=10,Z54,T54),"")</f>
        <v>6.66644978833872</v>
      </c>
      <c r="E54" s="136" t="n">
        <f aca="false">+IF(S54&lt;200.01,U54,"")</f>
        <v>-5.08956140428245</v>
      </c>
      <c r="F54" s="135" t="n">
        <f aca="false">+IF($S54&lt;200.01,+ABS(D54/E54),"")</f>
        <v>1.30982795152632</v>
      </c>
      <c r="G54" s="137" t="n">
        <f aca="false">+IF($S54&lt;200.01,V54,"")</f>
        <v>60767.9854387084</v>
      </c>
      <c r="H54" s="137" t="n">
        <f aca="false">+IF($S54&lt;200.01,W54,"")</f>
        <v>69448.8236313401</v>
      </c>
      <c r="I54" s="138" t="n">
        <f aca="false">+IF($S54&lt;150.01,X54,"")</f>
        <v>-0.00779158611686626</v>
      </c>
      <c r="J54" s="115" t="n">
        <f aca="false">+IF($A54&lt;25.0001,K54,L54)</f>
        <v>65108.4045350242</v>
      </c>
      <c r="K54" s="139" t="n">
        <f aca="false">+$C$27/'-'!$C$174*EXP($E$15+$F$15/(273.15+$A54)+$G$15/(273.15+$A54)^2+$H$15/(273.15+$A54)^3)</f>
        <v>65108.4045350242</v>
      </c>
      <c r="L54" s="139" t="n">
        <f aca="false">+$C$27/'-'!$C$174*EXP($E$16+$F$16/(273.15+$A54)+$G$16/(273.15+$A54)^2+$H$16/(273.15+$A54)^3)</f>
        <v>65108.4045350242</v>
      </c>
      <c r="M54" s="115" t="n">
        <f aca="false">+IF($A54&lt;25.0001,N54,O54)</f>
        <v>3.25542021490981</v>
      </c>
      <c r="N54" s="140" t="n">
        <f aca="false">EXP($E$15+$F$15/(273.15+$A54)+$G$15/(273.15+$A54)^2+$H$15/(273.15+$A54)^3)</f>
        <v>3.25542021490981</v>
      </c>
      <c r="O54" s="140" t="n">
        <f aca="false">EXP($E$16+$F$16/(273.15+$A54)+$G$16/(273.15+$A54)^2+$H$16/(273.15+$A54)^3)</f>
        <v>3.25542021490981</v>
      </c>
      <c r="P54" s="115" t="n">
        <f aca="false">+IF($A54&lt;25.0001,Q54,R54)</f>
        <v>-0.00779158611686626</v>
      </c>
      <c r="Q54" s="115" t="n">
        <f aca="false">1/($E$18+$F$18*LN($C54/($C$27/'-'!$C$174))+$G$18*LN($C54/($C$27/'-'!$C$174))^2+$H$18*LN($C54/($C$27/'-'!$C$174))^3)-273.15</f>
        <v>-0.00779158611686626</v>
      </c>
      <c r="R54" s="115" t="n">
        <f aca="false">1/($E$18+$F$19*LN($C54/($C$27/'-'!$C$174))+$G$19*LN($C54/($C$27/'-'!$C$174))^2+$H$19*LN($C54/($C$27/'-'!$C$174))^3)-273.15</f>
        <v>-0.00779158611686626</v>
      </c>
      <c r="S54" s="37" t="n">
        <f aca="false">+S53+$C$21</f>
        <v>0</v>
      </c>
      <c r="T54" s="115" t="n">
        <f aca="false">((1+$C$29/100)*(1+($C$31*$C$15*ABS(1/(273.15+$S54)-1/(273.15+$C$25)))/100)-1)*100</f>
        <v>6.66644978833872</v>
      </c>
      <c r="U54" s="115" t="n">
        <f aca="false">(-$F$15/(273.15+$A54)^2-2*$G$15/(273.15+$A54)^3-3*$H$15/(273.15+$A54)^4)*100</f>
        <v>-5.08956140428245</v>
      </c>
      <c r="V54" s="115" t="n">
        <f aca="false">+J54*(1-T54/100)</f>
        <v>60767.9854387084</v>
      </c>
      <c r="W54" s="115" t="n">
        <f aca="false">+J54*(1+T54/100)</f>
        <v>69448.8236313401</v>
      </c>
      <c r="X54" s="115" t="n">
        <f aca="false">+P54</f>
        <v>-0.00779158611686626</v>
      </c>
    </row>
    <row r="55" customFormat="false" ht="12" hidden="false" customHeight="false" outlineLevel="0" collapsed="false">
      <c r="A55" s="141" t="n">
        <f aca="false">+IF(S55&lt;200.01,S55,"")</f>
        <v>5</v>
      </c>
      <c r="B55" s="142" t="n">
        <f aca="false">+IF(S55&lt;200.01,M55,"")</f>
        <v>2.5338550666579</v>
      </c>
      <c r="C55" s="137" t="n">
        <f aca="false">+IF(S55&lt;200.01,J55,"")</f>
        <v>50677.1015174929</v>
      </c>
      <c r="D55" s="135" t="n">
        <f aca="false">+IF($S55&lt;200.01,IF($C$15=10,Z55,T55),"")</f>
        <v>6.30919506650289</v>
      </c>
      <c r="E55" s="136" t="n">
        <f aca="false">+IF(S55&lt;200.01,U55,"")</f>
        <v>-4.93475556640854</v>
      </c>
      <c r="F55" s="135" t="n">
        <f aca="false">+IF($S55&lt;200.01,+ABS(D55/E55),"")</f>
        <v>1.27852230603889</v>
      </c>
      <c r="G55" s="137" t="n">
        <f aca="false">+IF($S55&lt;200.01,V55,"")</f>
        <v>47479.7843287046</v>
      </c>
      <c r="H55" s="137" t="n">
        <f aca="false">+IF($S55&lt;200.01,W55,"")</f>
        <v>53874.4187062813</v>
      </c>
      <c r="I55" s="138" t="n">
        <f aca="false">+IF($S55&lt;150.01,X55,"")</f>
        <v>4.9938178948089</v>
      </c>
      <c r="J55" s="115" t="n">
        <f aca="false">+IF($A55&lt;25.0001,K55,L55)</f>
        <v>50677.1015174929</v>
      </c>
      <c r="K55" s="139" t="n">
        <f aca="false">+$C$27/'-'!$C$174*EXP($E$15+$F$15/(273.15+$A55)+$G$15/(273.15+$A55)^2+$H$15/(273.15+$A55)^3)</f>
        <v>50677.1015174929</v>
      </c>
      <c r="L55" s="139" t="n">
        <f aca="false">+$C$27/'-'!$C$174*EXP($E$16+$F$16/(273.15+$A55)+$G$16/(273.15+$A55)^2+$H$16/(273.15+$A55)^3)</f>
        <v>50677.1015174929</v>
      </c>
      <c r="M55" s="115" t="n">
        <f aca="false">+IF($A55&lt;25.0001,N55,O55)</f>
        <v>2.5338550666579</v>
      </c>
      <c r="N55" s="140" t="n">
        <f aca="false">EXP($E$15+$F$15/(273.15+$A55)+$G$15/(273.15+$A55)^2+$H$15/(273.15+$A55)^3)</f>
        <v>2.5338550666579</v>
      </c>
      <c r="O55" s="140" t="n">
        <f aca="false">EXP($E$16+$F$16/(273.15+$A55)+$G$16/(273.15+$A55)^2+$H$16/(273.15+$A55)^3)</f>
        <v>2.5338550666579</v>
      </c>
      <c r="P55" s="115" t="n">
        <f aca="false">+IF($A55&lt;25.0001,Q55,R55)</f>
        <v>4.9938178948089</v>
      </c>
      <c r="Q55" s="115" t="n">
        <f aca="false">1/($E$18+$F$18*LN($C55/($C$27/'-'!$C$174))+$G$18*LN($C55/($C$27/'-'!$C$174))^2+$H$18*LN($C55/($C$27/'-'!$C$174))^3)-273.15</f>
        <v>4.9938178948089</v>
      </c>
      <c r="R55" s="115" t="n">
        <f aca="false">1/($E$18+$F$19*LN($C55/($C$27/'-'!$C$174))+$G$19*LN($C55/($C$27/'-'!$C$174))^2+$H$19*LN($C55/($C$27/'-'!$C$174))^3)-273.15</f>
        <v>4.9938178948089</v>
      </c>
      <c r="S55" s="37" t="n">
        <f aca="false">+S54+$C$21</f>
        <v>5</v>
      </c>
      <c r="T55" s="115" t="n">
        <f aca="false">((1+$C$29/100)*(1+($C$31*$C$15*ABS(1/(273.15+$S55)-1/(273.15+$C$25)))/100)-1)*100</f>
        <v>6.30919506650289</v>
      </c>
      <c r="U55" s="115" t="n">
        <f aca="false">(-$F$15/(273.15+$A55)^2-2*$G$15/(273.15+$A55)^3-3*$H$15/(273.15+$A55)^4)*100</f>
        <v>-4.93475556640854</v>
      </c>
      <c r="V55" s="115" t="n">
        <f aca="false">+J55*(1-T55/100)</f>
        <v>47479.7843287046</v>
      </c>
      <c r="W55" s="115" t="n">
        <f aca="false">+J55*(1+T55/100)</f>
        <v>53874.4187062813</v>
      </c>
      <c r="X55" s="115" t="n">
        <f aca="false">+P55</f>
        <v>4.9938178948089</v>
      </c>
    </row>
    <row r="56" customFormat="false" ht="12" hidden="false" customHeight="false" outlineLevel="0" collapsed="false">
      <c r="A56" s="141" t="n">
        <f aca="false">+IF(S56&lt;200.01,S56,"")</f>
        <v>10</v>
      </c>
      <c r="B56" s="142" t="n">
        <f aca="false">+IF(S56&lt;200.01,M56,"")</f>
        <v>1.98721679975231</v>
      </c>
      <c r="C56" s="137" t="n">
        <f aca="false">+IF(S56&lt;200.01,J56,"")</f>
        <v>39744.3361396139</v>
      </c>
      <c r="D56" s="135" t="n">
        <f aca="false">+IF($S56&lt;200.01,IF($C$15=10,Z56,T56),"")</f>
        <v>5.96455749889047</v>
      </c>
      <c r="E56" s="136" t="n">
        <f aca="false">+IF(S56&lt;200.01,U56,"")</f>
        <v>-4.78659496159187</v>
      </c>
      <c r="F56" s="135" t="n">
        <f aca="false">+IF($S56&lt;200.01,+ABS(D56/E56),"")</f>
        <v>1.24609613864358</v>
      </c>
      <c r="G56" s="137" t="n">
        <f aca="false">+IF($S56&lt;200.01,V56,"")</f>
        <v>37373.7623580143</v>
      </c>
      <c r="H56" s="137" t="n">
        <f aca="false">+IF($S56&lt;200.01,W56,"")</f>
        <v>42114.9099212135</v>
      </c>
      <c r="I56" s="138" t="n">
        <f aca="false">+IF($S56&lt;150.01,X56,"")</f>
        <v>9.99547686759826</v>
      </c>
      <c r="J56" s="115" t="n">
        <f aca="false">+IF($A56&lt;25.0001,K56,L56)</f>
        <v>39744.3361396139</v>
      </c>
      <c r="K56" s="139" t="n">
        <f aca="false">+$C$27/'-'!$C$174*EXP($E$15+$F$15/(273.15+$A56)+$G$15/(273.15+$A56)^2+$H$15/(273.15+$A56)^3)</f>
        <v>39744.3361396139</v>
      </c>
      <c r="L56" s="139" t="n">
        <f aca="false">+$C$27/'-'!$C$174*EXP($E$16+$F$16/(273.15+$A56)+$G$16/(273.15+$A56)^2+$H$16/(273.15+$A56)^3)</f>
        <v>39744.3361396139</v>
      </c>
      <c r="M56" s="115" t="n">
        <f aca="false">+IF($A56&lt;25.0001,N56,O56)</f>
        <v>1.98721679975231</v>
      </c>
      <c r="N56" s="140" t="n">
        <f aca="false">EXP($E$15+$F$15/(273.15+$A56)+$G$15/(273.15+$A56)^2+$H$15/(273.15+$A56)^3)</f>
        <v>1.98721679975231</v>
      </c>
      <c r="O56" s="140" t="n">
        <f aca="false">EXP($E$16+$F$16/(273.15+$A56)+$G$16/(273.15+$A56)^2+$H$16/(273.15+$A56)^3)</f>
        <v>1.98721679975231</v>
      </c>
      <c r="P56" s="115" t="n">
        <f aca="false">+IF($A56&lt;25.0001,Q56,R56)</f>
        <v>9.99547686759826</v>
      </c>
      <c r="Q56" s="115" t="n">
        <f aca="false">1/($E$18+$F$18*LN($C56/($C$27/'-'!$C$174))+$G$18*LN($C56/($C$27/'-'!$C$174))^2+$H$18*LN($C56/($C$27/'-'!$C$174))^3)-273.15</f>
        <v>9.99547686759826</v>
      </c>
      <c r="R56" s="115" t="n">
        <f aca="false">1/($E$18+$F$19*LN($C56/($C$27/'-'!$C$174))+$G$19*LN($C56/($C$27/'-'!$C$174))^2+$H$19*LN($C56/($C$27/'-'!$C$174))^3)-273.15</f>
        <v>9.99547686759826</v>
      </c>
      <c r="S56" s="37" t="n">
        <f aca="false">+S55+$C$21</f>
        <v>10</v>
      </c>
      <c r="T56" s="115" t="n">
        <f aca="false">((1+$C$29/100)*(1+($C$31*$C$15*ABS(1/(273.15+$S56)-1/(273.15+$C$25)))/100)-1)*100</f>
        <v>5.96455749889047</v>
      </c>
      <c r="U56" s="115" t="n">
        <f aca="false">(-$F$15/(273.15+$A56)^2-2*$G$15/(273.15+$A56)^3-3*$H$15/(273.15+$A56)^4)*100</f>
        <v>-4.78659496159187</v>
      </c>
      <c r="V56" s="115" t="n">
        <f aca="false">+J56*(1-T56/100)</f>
        <v>37373.7623580143</v>
      </c>
      <c r="W56" s="115" t="n">
        <f aca="false">+J56*(1+T56/100)</f>
        <v>42114.9099212135</v>
      </c>
      <c r="X56" s="115" t="n">
        <f aca="false">+P56</f>
        <v>9.99547686759826</v>
      </c>
    </row>
    <row r="57" customFormat="false" ht="12" hidden="false" customHeight="false" outlineLevel="0" collapsed="false">
      <c r="A57" s="141" t="n">
        <f aca="false">+IF(S57&lt;200.01,S57,"")</f>
        <v>15</v>
      </c>
      <c r="B57" s="142" t="n">
        <f aca="false">+IF(S57&lt;200.01,M57,"")</f>
        <v>1.56984590957849</v>
      </c>
      <c r="C57" s="137" t="n">
        <f aca="false">+IF(S57&lt;200.01,J57,"")</f>
        <v>31396.9183057743</v>
      </c>
      <c r="D57" s="135" t="n">
        <f aca="false">+IF($S57&lt;200.01,IF($C$15=10,Z57,T57),"")</f>
        <v>5.63188028413635</v>
      </c>
      <c r="E57" s="136" t="n">
        <f aca="false">+IF(S57&lt;200.01,U57,"")</f>
        <v>-4.64473027254744</v>
      </c>
      <c r="F57" s="135" t="n">
        <f aca="false">+IF($S57&lt;200.01,+ABS(D57/E57),"")</f>
        <v>1.21253118128806</v>
      </c>
      <c r="G57" s="137" t="n">
        <f aca="false">+IF($S57&lt;200.01,V57,"")</f>
        <v>29628.681453885</v>
      </c>
      <c r="H57" s="137" t="n">
        <f aca="false">+IF($S57&lt;200.01,W57,"")</f>
        <v>33165.1551576636</v>
      </c>
      <c r="I57" s="138" t="n">
        <f aca="false">+IF($S57&lt;150.01,X57,"")</f>
        <v>14.9971013265653</v>
      </c>
      <c r="J57" s="115" t="n">
        <f aca="false">+IF($A57&lt;25.0001,K57,L57)</f>
        <v>31396.9183057743</v>
      </c>
      <c r="K57" s="139" t="n">
        <f aca="false">+$C$27/'-'!$C$174*EXP($E$15+$F$15/(273.15+$A57)+$G$15/(273.15+$A57)^2+$H$15/(273.15+$A57)^3)</f>
        <v>31396.9183057743</v>
      </c>
      <c r="L57" s="139" t="n">
        <f aca="false">+$C$27/'-'!$C$174*EXP($E$16+$F$16/(273.15+$A57)+$G$16/(273.15+$A57)^2+$H$16/(273.15+$A57)^3)</f>
        <v>31396.9183057743</v>
      </c>
      <c r="M57" s="115" t="n">
        <f aca="false">+IF($A57&lt;25.0001,N57,O57)</f>
        <v>1.56984590957849</v>
      </c>
      <c r="N57" s="140" t="n">
        <f aca="false">EXP($E$15+$F$15/(273.15+$A57)+$G$15/(273.15+$A57)^2+$H$15/(273.15+$A57)^3)</f>
        <v>1.56984590957849</v>
      </c>
      <c r="O57" s="140" t="n">
        <f aca="false">EXP($E$16+$F$16/(273.15+$A57)+$G$16/(273.15+$A57)^2+$H$16/(273.15+$A57)^3)</f>
        <v>1.56984590957849</v>
      </c>
      <c r="P57" s="115" t="n">
        <f aca="false">+IF($A57&lt;25.0001,Q57,R57)</f>
        <v>14.9971013265653</v>
      </c>
      <c r="Q57" s="115" t="n">
        <f aca="false">1/($E$18+$F$18*LN($C57/($C$27/'-'!$C$174))+$G$18*LN($C57/($C$27/'-'!$C$174))^2+$H$18*LN($C57/($C$27/'-'!$C$174))^3)-273.15</f>
        <v>14.9971013265653</v>
      </c>
      <c r="R57" s="115" t="n">
        <f aca="false">1/($E$18+$F$19*LN($C57/($C$27/'-'!$C$174))+$G$19*LN($C57/($C$27/'-'!$C$174))^2+$H$19*LN($C57/($C$27/'-'!$C$174))^3)-273.15</f>
        <v>14.9971013265653</v>
      </c>
      <c r="S57" s="37" t="n">
        <f aca="false">+S56+$C$21</f>
        <v>15</v>
      </c>
      <c r="T57" s="115" t="n">
        <f aca="false">((1+$C$29/100)*(1+($C$31*$C$15*ABS(1/(273.15+$S57)-1/(273.15+$C$25)))/100)-1)*100</f>
        <v>5.63188028413635</v>
      </c>
      <c r="U57" s="115" t="n">
        <f aca="false">(-$F$15/(273.15+$A57)^2-2*$G$15/(273.15+$A57)^3-3*$H$15/(273.15+$A57)^4)*100</f>
        <v>-4.64473027254744</v>
      </c>
      <c r="V57" s="115" t="n">
        <f aca="false">+J57*(1-T57/100)</f>
        <v>29628.681453885</v>
      </c>
      <c r="W57" s="115" t="n">
        <f aca="false">+J57*(1+T57/100)</f>
        <v>33165.1551576636</v>
      </c>
      <c r="X57" s="115" t="n">
        <f aca="false">+P57</f>
        <v>14.9971013265653</v>
      </c>
    </row>
    <row r="58" customFormat="false" ht="12" hidden="false" customHeight="false" outlineLevel="0" collapsed="false">
      <c r="A58" s="141" t="n">
        <f aca="false">+IF(S58&lt;200.01,S58,"")</f>
        <v>20</v>
      </c>
      <c r="B58" s="142" t="n">
        <f aca="false">+IF(S58&lt;200.01,M58,"")</f>
        <v>1.24877442156484</v>
      </c>
      <c r="C58" s="137" t="n">
        <f aca="false">+IF(S58&lt;200.01,J58,"")</f>
        <v>24975.4885221437</v>
      </c>
      <c r="D58" s="135" t="n">
        <f aca="false">+IF($S58&lt;200.01,IF($C$15=10,Z58,T58),"")</f>
        <v>5.31055143079291</v>
      </c>
      <c r="E58" s="136" t="n">
        <f aca="false">+IF(S58&lt;200.01,U58,"")</f>
        <v>-4.50883212637474</v>
      </c>
      <c r="F58" s="135" t="n">
        <f aca="false">+IF($S58&lt;200.01,+ABS(D58/E58),"")</f>
        <v>1.17781085699076</v>
      </c>
      <c r="G58" s="137" t="n">
        <f aca="false">+IF($S58&lt;200.01,V58,"")</f>
        <v>23649.1523590835</v>
      </c>
      <c r="H58" s="137" t="n">
        <f aca="false">+IF($S58&lt;200.01,W58,"")</f>
        <v>26301.824685204</v>
      </c>
      <c r="I58" s="138" t="n">
        <f aca="false">+IF($S58&lt;150.01,X58,"")</f>
        <v>19.998625647399</v>
      </c>
      <c r="J58" s="115" t="n">
        <f aca="false">+IF($A58&lt;25.0001,K58,L58)</f>
        <v>24975.4885221437</v>
      </c>
      <c r="K58" s="139" t="n">
        <f aca="false">+$C$27/'-'!$C$174*EXP($E$15+$F$15/(273.15+$A58)+$G$15/(273.15+$A58)^2+$H$15/(273.15+$A58)^3)</f>
        <v>24975.4885221437</v>
      </c>
      <c r="L58" s="139" t="n">
        <f aca="false">+$C$27/'-'!$C$174*EXP($E$16+$F$16/(273.15+$A58)+$G$16/(273.15+$A58)^2+$H$16/(273.15+$A58)^3)</f>
        <v>24975.4885221437</v>
      </c>
      <c r="M58" s="115" t="n">
        <f aca="false">+IF($A58&lt;25.0001,N58,O58)</f>
        <v>1.24877442156484</v>
      </c>
      <c r="N58" s="140" t="n">
        <f aca="false">EXP($E$15+$F$15/(273.15+$A58)+$G$15/(273.15+$A58)^2+$H$15/(273.15+$A58)^3)</f>
        <v>1.24877442156484</v>
      </c>
      <c r="O58" s="140" t="n">
        <f aca="false">EXP($E$16+$F$16/(273.15+$A58)+$G$16/(273.15+$A58)^2+$H$16/(273.15+$A58)^3)</f>
        <v>1.24877442156484</v>
      </c>
      <c r="P58" s="115" t="n">
        <f aca="false">+IF($A58&lt;25.0001,Q58,R58)</f>
        <v>19.998625647399</v>
      </c>
      <c r="Q58" s="115" t="n">
        <f aca="false">1/($E$18+$F$18*LN($C58/($C$27/'-'!$C$174))+$G$18*LN($C58/($C$27/'-'!$C$174))^2+$H$18*LN($C58/($C$27/'-'!$C$174))^3)-273.15</f>
        <v>19.998625647399</v>
      </c>
      <c r="R58" s="115" t="n">
        <f aca="false">1/($E$18+$F$19*LN($C58/($C$27/'-'!$C$174))+$G$19*LN($C58/($C$27/'-'!$C$174))^2+$H$19*LN($C58/($C$27/'-'!$C$174))^3)-273.15</f>
        <v>19.998625647399</v>
      </c>
      <c r="S58" s="37" t="n">
        <f aca="false">+S57+$C$21</f>
        <v>20</v>
      </c>
      <c r="T58" s="115" t="n">
        <f aca="false">((1+$C$29/100)*(1+($C$31*$C$15*ABS(1/(273.15+$S58)-1/(273.15+$C$25)))/100)-1)*100</f>
        <v>5.31055143079291</v>
      </c>
      <c r="U58" s="115" t="n">
        <f aca="false">(-$F$15/(273.15+$A58)^2-2*$G$15/(273.15+$A58)^3-3*$H$15/(273.15+$A58)^4)*100</f>
        <v>-4.50883212637474</v>
      </c>
      <c r="V58" s="115" t="n">
        <f aca="false">+J58*(1-T58/100)</f>
        <v>23649.1523590835</v>
      </c>
      <c r="W58" s="115" t="n">
        <f aca="false">+J58*(1+T58/100)</f>
        <v>26301.824685204</v>
      </c>
      <c r="X58" s="115" t="n">
        <f aca="false">+P58</f>
        <v>19.998625647399</v>
      </c>
    </row>
    <row r="59" customFormat="false" ht="12" hidden="false" customHeight="false" outlineLevel="0" collapsed="false">
      <c r="A59" s="141" t="n">
        <f aca="false">+IF(S59&lt;200.01,S59,"")</f>
        <v>25</v>
      </c>
      <c r="B59" s="142" t="n">
        <f aca="false">+IF(S59&lt;200.01,M59,"")</f>
        <v>0.999999996362558</v>
      </c>
      <c r="C59" s="137" t="n">
        <f aca="false">+IF(S59&lt;200.01,J59,"")</f>
        <v>20000</v>
      </c>
      <c r="D59" s="135" t="n">
        <f aca="false">+IF($S59&lt;200.01,IF($C$15=10,Z59,T59),"")</f>
        <v>5</v>
      </c>
      <c r="E59" s="136" t="n">
        <f aca="false">+IF(S59&lt;200.01,U59,"")</f>
        <v>-4.37859010552151</v>
      </c>
      <c r="F59" s="135" t="n">
        <f aca="false">+IF($S59&lt;200.01,+ABS(D59/E59),"")</f>
        <v>1.14192008831676</v>
      </c>
      <c r="G59" s="137" t="n">
        <f aca="false">+IF($S59&lt;200.01,V59,"")</f>
        <v>19000</v>
      </c>
      <c r="H59" s="137" t="n">
        <f aca="false">+IF($S59&lt;200.01,W59,"")</f>
        <v>21000</v>
      </c>
      <c r="I59" s="138" t="n">
        <f aca="false">+IF($S59&lt;150.01,X59,"")</f>
        <v>25.0000000830947</v>
      </c>
      <c r="J59" s="115" t="n">
        <f aca="false">+IF($A59&lt;25.0001,K59,L59)</f>
        <v>20000</v>
      </c>
      <c r="K59" s="139" t="n">
        <f aca="false">+$C$27/'-'!$C$174*EXP($E$15+$F$15/(273.15+$A59)+$G$15/(273.15+$A59)^2+$H$15/(273.15+$A59)^3)</f>
        <v>20000</v>
      </c>
      <c r="L59" s="139" t="n">
        <f aca="false">+$C$27/'-'!$C$174*EXP($E$16+$F$16/(273.15+$A59)+$G$16/(273.15+$A59)^2+$H$16/(273.15+$A59)^3)</f>
        <v>20000</v>
      </c>
      <c r="M59" s="115" t="n">
        <f aca="false">+IF($A59&lt;25.0001,N59,O59)</f>
        <v>0.999999996362558</v>
      </c>
      <c r="N59" s="140" t="n">
        <f aca="false">EXP($E$15+$F$15/(273.15+$A59)+$G$15/(273.15+$A59)^2+$H$15/(273.15+$A59)^3)</f>
        <v>0.999999996362558</v>
      </c>
      <c r="O59" s="140" t="n">
        <f aca="false">EXP($E$16+$F$16/(273.15+$A59)+$G$16/(273.15+$A59)^2+$H$16/(273.15+$A59)^3)</f>
        <v>0.999999996362558</v>
      </c>
      <c r="P59" s="115" t="n">
        <f aca="false">+IF($A59&lt;25.0001,Q59,R59)</f>
        <v>25.0000000830947</v>
      </c>
      <c r="Q59" s="115" t="n">
        <f aca="false">1/($E$18+$F$18*LN($C59/($C$27/'-'!$C$174))+$G$18*LN($C59/($C$27/'-'!$C$174))^2+$H$18*LN($C59/($C$27/'-'!$C$174))^3)-273.15</f>
        <v>25.0000000830947</v>
      </c>
      <c r="R59" s="115" t="n">
        <f aca="false">1/($E$18+$F$19*LN($C59/($C$27/'-'!$C$174))+$G$19*LN($C59/($C$27/'-'!$C$174))^2+$H$19*LN($C59/($C$27/'-'!$C$174))^3)-273.15</f>
        <v>25.0000000830947</v>
      </c>
      <c r="S59" s="37" t="n">
        <f aca="false">+S58+$C$21</f>
        <v>25</v>
      </c>
      <c r="T59" s="115" t="n">
        <f aca="false">((1+$C$29/100)*(1+($C$31*$C$15*ABS(1/(273.15+$S59)-1/(273.15+$C$25)))/100)-1)*100</f>
        <v>5</v>
      </c>
      <c r="U59" s="115" t="n">
        <f aca="false">(-$F$15/(273.15+$A59)^2-2*$G$15/(273.15+$A59)^3-3*$H$15/(273.15+$A59)^4)*100</f>
        <v>-4.37859010552151</v>
      </c>
      <c r="V59" s="115" t="n">
        <f aca="false">+J59*(1-T59/100)</f>
        <v>19000</v>
      </c>
      <c r="W59" s="115" t="n">
        <f aca="false">+J59*(1+T59/100)</f>
        <v>21000</v>
      </c>
      <c r="X59" s="115" t="n">
        <f aca="false">+P59</f>
        <v>25.0000000830947</v>
      </c>
    </row>
    <row r="60" customFormat="false" ht="12" hidden="false" customHeight="false" outlineLevel="0" collapsed="false">
      <c r="A60" s="141" t="n">
        <f aca="false">+IF(S60&lt;200.01,S60,"")</f>
        <v>30</v>
      </c>
      <c r="B60" s="142" t="n">
        <f aca="false">+IF(S60&lt;200.01,M60,"")</f>
        <v>0.805907918538972</v>
      </c>
      <c r="C60" s="137" t="n">
        <f aca="false">+IF(S60&lt;200.01,J60,"")</f>
        <v>16118.1584294083</v>
      </c>
      <c r="D60" s="135" t="n">
        <f aca="false">+IF($S60&lt;200.01,IF($C$15=10,Z60,T60),"")</f>
        <v>5.30030728001631</v>
      </c>
      <c r="E60" s="136" t="n">
        <f aca="false">+IF(S60&lt;200.01,U60,"")</f>
        <v>-4.25371175263788</v>
      </c>
      <c r="F60" s="135" t="n">
        <f aca="false">+IF($S60&lt;200.01,+ABS(D60/E60),"")</f>
        <v>1.24604288871464</v>
      </c>
      <c r="G60" s="137" t="n">
        <f aca="false">+IF($S60&lt;200.01,V60,"")</f>
        <v>15263.8465047698</v>
      </c>
      <c r="H60" s="137" t="n">
        <f aca="false">+IF($S60&lt;200.01,W60,"")</f>
        <v>16972.4703540468</v>
      </c>
      <c r="I60" s="138" t="n">
        <f aca="false">+IF($S60&lt;150.01,X60,"")</f>
        <v>30.0011885922629</v>
      </c>
      <c r="J60" s="115" t="n">
        <f aca="false">+IF($A60&lt;25.0001,K60,L60)</f>
        <v>16118.1584294083</v>
      </c>
      <c r="K60" s="139" t="n">
        <f aca="false">+$C$27/'-'!$C$174*EXP($E$15+$F$15/(273.15+$A60)+$G$15/(273.15+$A60)^2+$H$15/(273.15+$A60)^3)</f>
        <v>16118.1584294083</v>
      </c>
      <c r="L60" s="139" t="n">
        <f aca="false">+$C$27/'-'!$C$174*EXP($E$16+$F$16/(273.15+$A60)+$G$16/(273.15+$A60)^2+$H$16/(273.15+$A60)^3)</f>
        <v>16118.1584294083</v>
      </c>
      <c r="M60" s="115" t="n">
        <f aca="false">+IF($A60&lt;25.0001,N60,O60)</f>
        <v>0.805907918538972</v>
      </c>
      <c r="N60" s="140" t="n">
        <f aca="false">EXP($E$15+$F$15/(273.15+$A60)+$G$15/(273.15+$A60)^2+$H$15/(273.15+$A60)^3)</f>
        <v>0.805907918538972</v>
      </c>
      <c r="O60" s="140" t="n">
        <f aca="false">EXP($E$16+$F$16/(273.15+$A60)+$G$16/(273.15+$A60)^2+$H$16/(273.15+$A60)^3)</f>
        <v>0.805907918538972</v>
      </c>
      <c r="P60" s="115" t="n">
        <f aca="false">+IF($A60&lt;25.0001,Q60,R60)</f>
        <v>30.0011885922629</v>
      </c>
      <c r="Q60" s="115" t="n">
        <f aca="false">1/($E$18+$F$18*LN($C60/($C$27/'-'!$C$174))+$G$18*LN($C60/($C$27/'-'!$C$174))^2+$H$18*LN($C60/($C$27/'-'!$C$174))^3)-273.15</f>
        <v>30.0011885922629</v>
      </c>
      <c r="R60" s="115" t="n">
        <f aca="false">1/($E$18+$F$19*LN($C60/($C$27/'-'!$C$174))+$G$19*LN($C60/($C$27/'-'!$C$174))^2+$H$19*LN($C60/($C$27/'-'!$C$174))^3)-273.15</f>
        <v>30.0011885922629</v>
      </c>
      <c r="S60" s="37" t="n">
        <f aca="false">+S59+$C$21</f>
        <v>30</v>
      </c>
      <c r="T60" s="115" t="n">
        <f aca="false">((1+$C$29/100)*(1+($C$31*$C$15*ABS(1/(273.15+$S60)-1/(273.15+$C$25)))/100)-1)*100</f>
        <v>5.30030728001631</v>
      </c>
      <c r="U60" s="115" t="n">
        <f aca="false">(-$F$15/(273.15+$A60)^2-2*$G$15/(273.15+$A60)^3-3*$H$15/(273.15+$A60)^4)*100</f>
        <v>-4.25371175263788</v>
      </c>
      <c r="V60" s="115" t="n">
        <f aca="false">+J60*(1-T60/100)</f>
        <v>15263.8465047698</v>
      </c>
      <c r="W60" s="115" t="n">
        <f aca="false">+J60*(1+T60/100)</f>
        <v>16972.4703540468</v>
      </c>
      <c r="X60" s="115" t="n">
        <f aca="false">+P60</f>
        <v>30.0011885922629</v>
      </c>
    </row>
    <row r="61" customFormat="false" ht="12" hidden="false" customHeight="false" outlineLevel="0" collapsed="false">
      <c r="A61" s="141" t="n">
        <f aca="false">+IF(S61&lt;200.01,S61,"")</f>
        <v>35</v>
      </c>
      <c r="B61" s="142" t="n">
        <f aca="false">+IF(S61&lt;200.01,M61,"")</f>
        <v>0.653471751639359</v>
      </c>
      <c r="C61" s="137" t="n">
        <f aca="false">+IF(S61&lt;200.01,J61,"")</f>
        <v>13069.4350803265</v>
      </c>
      <c r="D61" s="135" t="n">
        <f aca="false">+IF($S61&lt;200.01,IF($C$15=10,Z61,T61),"")</f>
        <v>5.59086906984876</v>
      </c>
      <c r="E61" s="136" t="n">
        <f aca="false">+IF(S61&lt;200.01,U61,"")</f>
        <v>-4.13392158605182</v>
      </c>
      <c r="F61" s="135" t="n">
        <f aca="false">+IF($S61&lt;200.01,+ABS(D61/E61),"")</f>
        <v>1.35243713589363</v>
      </c>
      <c r="G61" s="137" t="n">
        <f aca="false">+IF($S61&lt;200.01,V61,"")</f>
        <v>12338.7400768166</v>
      </c>
      <c r="H61" s="137" t="n">
        <f aca="false">+IF($S61&lt;200.01,W61,"")</f>
        <v>13800.1300838364</v>
      </c>
      <c r="I61" s="138" t="n">
        <f aca="false">+IF($S61&lt;150.01,X61,"")</f>
        <v>35.0021669536627</v>
      </c>
      <c r="J61" s="115" t="n">
        <f aca="false">+IF($A61&lt;25.0001,K61,L61)</f>
        <v>13069.4350803265</v>
      </c>
      <c r="K61" s="139" t="n">
        <f aca="false">+$C$27/'-'!$C$174*EXP($E$15+$F$15/(273.15+$A61)+$G$15/(273.15+$A61)^2+$H$15/(273.15+$A61)^3)</f>
        <v>13069.4350803265</v>
      </c>
      <c r="L61" s="139" t="n">
        <f aca="false">+$C$27/'-'!$C$174*EXP($E$16+$F$16/(273.15+$A61)+$G$16/(273.15+$A61)^2+$H$16/(273.15+$A61)^3)</f>
        <v>13069.4350803265</v>
      </c>
      <c r="M61" s="115" t="n">
        <f aca="false">+IF($A61&lt;25.0001,N61,O61)</f>
        <v>0.653471751639359</v>
      </c>
      <c r="N61" s="140" t="n">
        <f aca="false">EXP($E$15+$F$15/(273.15+$A61)+$G$15/(273.15+$A61)^2+$H$15/(273.15+$A61)^3)</f>
        <v>0.653471751639359</v>
      </c>
      <c r="O61" s="140" t="n">
        <f aca="false">EXP($E$16+$F$16/(273.15+$A61)+$G$16/(273.15+$A61)^2+$H$16/(273.15+$A61)^3)</f>
        <v>0.653471751639359</v>
      </c>
      <c r="P61" s="115" t="n">
        <f aca="false">+IF($A61&lt;25.0001,Q61,R61)</f>
        <v>35.0021669536627</v>
      </c>
      <c r="Q61" s="115" t="n">
        <f aca="false">1/($E$18+$F$18*LN($C61/($C$27/'-'!$C$174))+$G$18*LN($C61/($C$27/'-'!$C$174))^2+$H$18*LN($C61/($C$27/'-'!$C$174))^3)-273.15</f>
        <v>35.0021669536627</v>
      </c>
      <c r="R61" s="115" t="n">
        <f aca="false">1/($E$18+$F$19*LN($C61/($C$27/'-'!$C$174))+$G$19*LN($C61/($C$27/'-'!$C$174))^2+$H$19*LN($C61/($C$27/'-'!$C$174))^3)-273.15</f>
        <v>35.0021669536627</v>
      </c>
      <c r="S61" s="37" t="n">
        <f aca="false">+S60+$C$21</f>
        <v>35</v>
      </c>
      <c r="T61" s="115" t="n">
        <f aca="false">((1+$C$29/100)*(1+($C$31*$C$15*ABS(1/(273.15+$S61)-1/(273.15+$C$25)))/100)-1)*100</f>
        <v>5.59086906984876</v>
      </c>
      <c r="U61" s="115" t="n">
        <f aca="false">(-$F$15/(273.15+$A61)^2-2*$G$15/(273.15+$A61)^3-3*$H$15/(273.15+$A61)^4)*100</f>
        <v>-4.13392158605182</v>
      </c>
      <c r="V61" s="115" t="n">
        <f aca="false">+J61*(1-T61/100)</f>
        <v>12338.7400768166</v>
      </c>
      <c r="W61" s="115" t="n">
        <f aca="false">+J61*(1+T61/100)</f>
        <v>13800.1300838364</v>
      </c>
      <c r="X61" s="115" t="n">
        <f aca="false">+P61</f>
        <v>35.0021669536627</v>
      </c>
    </row>
    <row r="62" customFormat="false" ht="12" hidden="false" customHeight="false" outlineLevel="0" collapsed="false">
      <c r="A62" s="141" t="n">
        <f aca="false">+IF(S62&lt;200.01,S62,"")</f>
        <v>40</v>
      </c>
      <c r="B62" s="142" t="n">
        <f aca="false">+IF(S62&lt;200.01,M62,"")</f>
        <v>0.532986908592007</v>
      </c>
      <c r="C62" s="137" t="n">
        <f aca="false">+IF(S62&lt;200.01,J62,"")</f>
        <v>10659.7382106143</v>
      </c>
      <c r="D62" s="135" t="n">
        <f aca="false">+IF($S62&lt;200.01,IF($C$15=10,Z62,T62),"")</f>
        <v>5.87215218205601</v>
      </c>
      <c r="E62" s="136" t="n">
        <f aca="false">+IF(S62&lt;200.01,U62,"")</f>
        <v>-4.01896013786078</v>
      </c>
      <c r="F62" s="135" t="n">
        <f aca="false">+IF($S62&lt;200.01,+ABS(D62/E62),"")</f>
        <v>1.46111232274666</v>
      </c>
      <c r="G62" s="137" t="n">
        <f aca="false">+IF($S62&lt;200.01,V62,"")</f>
        <v>10033.7821606783</v>
      </c>
      <c r="H62" s="137" t="n">
        <f aca="false">+IF($S62&lt;200.01,W62,"")</f>
        <v>11285.6942605504</v>
      </c>
      <c r="I62" s="138" t="n">
        <f aca="false">+IF($S62&lt;150.01,X62,"")</f>
        <v>40.0029211276545</v>
      </c>
      <c r="J62" s="115" t="n">
        <f aca="false">+IF($A62&lt;25.0001,K62,L62)</f>
        <v>10659.7382106143</v>
      </c>
      <c r="K62" s="139" t="n">
        <f aca="false">+$C$27/'-'!$C$174*EXP($E$15+$F$15/(273.15+$A62)+$G$15/(273.15+$A62)^2+$H$15/(273.15+$A62)^3)</f>
        <v>10659.7382106143</v>
      </c>
      <c r="L62" s="139" t="n">
        <f aca="false">+$C$27/'-'!$C$174*EXP($E$16+$F$16/(273.15+$A62)+$G$16/(273.15+$A62)^2+$H$16/(273.15+$A62)^3)</f>
        <v>10659.7382106143</v>
      </c>
      <c r="M62" s="115" t="n">
        <f aca="false">+IF($A62&lt;25.0001,N62,O62)</f>
        <v>0.532986908592007</v>
      </c>
      <c r="N62" s="140" t="n">
        <f aca="false">EXP($E$15+$F$15/(273.15+$A62)+$G$15/(273.15+$A62)^2+$H$15/(273.15+$A62)^3)</f>
        <v>0.532986908592007</v>
      </c>
      <c r="O62" s="140" t="n">
        <f aca="false">EXP($E$16+$F$16/(273.15+$A62)+$G$16/(273.15+$A62)^2+$H$16/(273.15+$A62)^3)</f>
        <v>0.532986908592007</v>
      </c>
      <c r="P62" s="115" t="n">
        <f aca="false">+IF($A62&lt;25.0001,Q62,R62)</f>
        <v>40.0029211276545</v>
      </c>
      <c r="Q62" s="115" t="n">
        <f aca="false">1/($E$18+$F$18*LN($C62/($C$27/'-'!$C$174))+$G$18*LN($C62/($C$27/'-'!$C$174))^2+$H$18*LN($C62/($C$27/'-'!$C$174))^3)-273.15</f>
        <v>40.0029211276545</v>
      </c>
      <c r="R62" s="115" t="n">
        <f aca="false">1/($E$18+$F$19*LN($C62/($C$27/'-'!$C$174))+$G$19*LN($C62/($C$27/'-'!$C$174))^2+$H$19*LN($C62/($C$27/'-'!$C$174))^3)-273.15</f>
        <v>40.0029211276545</v>
      </c>
      <c r="S62" s="37" t="n">
        <f aca="false">+S61+$C$21</f>
        <v>40</v>
      </c>
      <c r="T62" s="115" t="n">
        <f aca="false">((1+$C$29/100)*(1+($C$31*$C$15*ABS(1/(273.15+$S62)-1/(273.15+$C$25)))/100)-1)*100</f>
        <v>5.87215218205601</v>
      </c>
      <c r="U62" s="115" t="n">
        <f aca="false">(-$F$15/(273.15+$A62)^2-2*$G$15/(273.15+$A62)^3-3*$H$15/(273.15+$A62)^4)*100</f>
        <v>-4.01896013786078</v>
      </c>
      <c r="V62" s="115" t="n">
        <f aca="false">+J62*(1-T62/100)</f>
        <v>10033.7821606783</v>
      </c>
      <c r="W62" s="115" t="n">
        <f aca="false">+J62*(1+T62/100)</f>
        <v>11285.6942605504</v>
      </c>
      <c r="X62" s="115" t="n">
        <f aca="false">+P62</f>
        <v>40.0029211276545</v>
      </c>
    </row>
    <row r="63" customFormat="false" ht="12" hidden="false" customHeight="false" outlineLevel="0" collapsed="false">
      <c r="A63" s="141" t="n">
        <f aca="false">+IF(S63&lt;200.01,S63,"")</f>
        <v>45</v>
      </c>
      <c r="B63" s="142" t="n">
        <f aca="false">+IF(S63&lt;200.01,M63,"")</f>
        <v>0.437172080471466</v>
      </c>
      <c r="C63" s="137" t="n">
        <f aca="false">+IF(S63&lt;200.01,J63,"")</f>
        <v>8743.44164123307</v>
      </c>
      <c r="D63" s="135" t="n">
        <f aca="false">+IF($S63&lt;200.01,IF($C$15=10,Z63,T63),"")</f>
        <v>6.14459408375856</v>
      </c>
      <c r="E63" s="136" t="n">
        <f aca="false">+IF(S63&lt;200.01,U63,"")</f>
        <v>-3.90858302301572</v>
      </c>
      <c r="F63" s="135" t="n">
        <f aca="false">+IF($S63&lt;200.01,+ABS(D63/E63),"")</f>
        <v>1.57207715624206</v>
      </c>
      <c r="G63" s="137" t="n">
        <f aca="false">+IF($S63&lt;200.01,V63,"")</f>
        <v>8206.19264342898</v>
      </c>
      <c r="H63" s="137" t="n">
        <f aca="false">+IF($S63&lt;200.01,W63,"")</f>
        <v>9280.69063903716</v>
      </c>
      <c r="I63" s="138" t="n">
        <f aca="false">+IF($S63&lt;150.01,X63,"")</f>
        <v>45.0034458310039</v>
      </c>
      <c r="J63" s="115" t="n">
        <f aca="false">+IF($A63&lt;25.0001,K63,L63)</f>
        <v>8743.44164123307</v>
      </c>
      <c r="K63" s="139" t="n">
        <f aca="false">+$C$27/'-'!$C$174*EXP($E$15+$F$15/(273.15+$A63)+$G$15/(273.15+$A63)^2+$H$15/(273.15+$A63)^3)</f>
        <v>8743.44164123307</v>
      </c>
      <c r="L63" s="139" t="n">
        <f aca="false">+$C$27/'-'!$C$174*EXP($E$16+$F$16/(273.15+$A63)+$G$16/(273.15+$A63)^2+$H$16/(273.15+$A63)^3)</f>
        <v>8743.44164123307</v>
      </c>
      <c r="M63" s="115" t="n">
        <f aca="false">+IF($A63&lt;25.0001,N63,O63)</f>
        <v>0.437172080471466</v>
      </c>
      <c r="N63" s="140" t="n">
        <f aca="false">EXP($E$15+$F$15/(273.15+$A63)+$G$15/(273.15+$A63)^2+$H$15/(273.15+$A63)^3)</f>
        <v>0.437172080471466</v>
      </c>
      <c r="O63" s="140" t="n">
        <f aca="false">EXP($E$16+$F$16/(273.15+$A63)+$G$16/(273.15+$A63)^2+$H$16/(273.15+$A63)^3)</f>
        <v>0.437172080471466</v>
      </c>
      <c r="P63" s="115" t="n">
        <f aca="false">+IF($A63&lt;25.0001,Q63,R63)</f>
        <v>45.0034458310039</v>
      </c>
      <c r="Q63" s="115" t="n">
        <f aca="false">1/($E$18+$F$18*LN($C63/($C$27/'-'!$C$174))+$G$18*LN($C63/($C$27/'-'!$C$174))^2+$H$18*LN($C63/($C$27/'-'!$C$174))^3)-273.15</f>
        <v>45.0034458310039</v>
      </c>
      <c r="R63" s="115" t="n">
        <f aca="false">1/($E$18+$F$19*LN($C63/($C$27/'-'!$C$174))+$G$19*LN($C63/($C$27/'-'!$C$174))^2+$H$19*LN($C63/($C$27/'-'!$C$174))^3)-273.15</f>
        <v>45.0034458310039</v>
      </c>
      <c r="S63" s="37" t="n">
        <f aca="false">+S62+$C$21</f>
        <v>45</v>
      </c>
      <c r="T63" s="115" t="n">
        <f aca="false">((1+$C$29/100)*(1+($C$31*$C$15*ABS(1/(273.15+$S63)-1/(273.15+$C$25)))/100)-1)*100</f>
        <v>6.14459408375856</v>
      </c>
      <c r="U63" s="115" t="n">
        <f aca="false">(-$F$15/(273.15+$A63)^2-2*$G$15/(273.15+$A63)^3-3*$H$15/(273.15+$A63)^4)*100</f>
        <v>-3.90858302301572</v>
      </c>
      <c r="V63" s="115" t="n">
        <f aca="false">+J63*(1-T63/100)</f>
        <v>8206.19264342898</v>
      </c>
      <c r="W63" s="115" t="n">
        <f aca="false">+J63*(1+T63/100)</f>
        <v>9280.69063903716</v>
      </c>
      <c r="X63" s="115" t="n">
        <f aca="false">+P63</f>
        <v>45.0034458310039</v>
      </c>
    </row>
    <row r="64" customFormat="false" ht="12" hidden="false" customHeight="false" outlineLevel="0" collapsed="false">
      <c r="A64" s="141" t="n">
        <f aca="false">+IF(S64&lt;200.01,S64,"")</f>
        <v>50</v>
      </c>
      <c r="B64" s="142" t="n">
        <f aca="false">+IF(S64&lt;200.01,M64,"")</f>
        <v>0.360526692968513</v>
      </c>
      <c r="C64" s="137" t="n">
        <f aca="false">+IF(S64&lt;200.01,J64,"")</f>
        <v>7210.53388559816</v>
      </c>
      <c r="D64" s="135" t="n">
        <f aca="false">+IF($S64&lt;200.01,IF($C$15=10,Z64,T64),"")</f>
        <v>6.40860516690307</v>
      </c>
      <c r="E64" s="136" t="n">
        <f aca="false">+IF(S64&lt;200.01,U64,"")</f>
        <v>-3.80256004501637</v>
      </c>
      <c r="F64" s="135" t="n">
        <f aca="false">+IF($S64&lt;200.01,+ABS(D64/E64),"")</f>
        <v>1.68533963725364</v>
      </c>
      <c r="G64" s="137" t="n">
        <f aca="false">+IF($S64&lt;200.01,V64,"")</f>
        <v>6748.43923844442</v>
      </c>
      <c r="H64" s="137" t="n">
        <f aca="false">+IF($S64&lt;200.01,W64,"")</f>
        <v>7672.62853275191</v>
      </c>
      <c r="I64" s="138" t="n">
        <f aca="false">+IF($S64&lt;150.01,X64,"")</f>
        <v>50.0037432963221</v>
      </c>
      <c r="J64" s="115" t="n">
        <f aca="false">+IF($A64&lt;25.0001,K64,L64)</f>
        <v>7210.53388559816</v>
      </c>
      <c r="K64" s="139" t="n">
        <f aca="false">+$C$27/'-'!$C$174*EXP($E$15+$F$15/(273.15+$A64)+$G$15/(273.15+$A64)^2+$H$15/(273.15+$A64)^3)</f>
        <v>7210.53388559816</v>
      </c>
      <c r="L64" s="139" t="n">
        <f aca="false">+$C$27/'-'!$C$174*EXP($E$16+$F$16/(273.15+$A64)+$G$16/(273.15+$A64)^2+$H$16/(273.15+$A64)^3)</f>
        <v>7210.53388559816</v>
      </c>
      <c r="M64" s="115" t="n">
        <f aca="false">+IF($A64&lt;25.0001,N64,O64)</f>
        <v>0.360526692968513</v>
      </c>
      <c r="N64" s="140" t="n">
        <f aca="false">EXP($E$15+$F$15/(273.15+$A64)+$G$15/(273.15+$A64)^2+$H$15/(273.15+$A64)^3)</f>
        <v>0.360526692968513</v>
      </c>
      <c r="O64" s="140" t="n">
        <f aca="false">EXP($E$16+$F$16/(273.15+$A64)+$G$16/(273.15+$A64)^2+$H$16/(273.15+$A64)^3)</f>
        <v>0.360526692968513</v>
      </c>
      <c r="P64" s="115" t="n">
        <f aca="false">+IF($A64&lt;25.0001,Q64,R64)</f>
        <v>50.0037432963221</v>
      </c>
      <c r="Q64" s="115" t="n">
        <f aca="false">1/($E$18+$F$18*LN($C64/($C$27/'-'!$C$174))+$G$18*LN($C64/($C$27/'-'!$C$174))^2+$H$18*LN($C64/($C$27/'-'!$C$174))^3)-273.15</f>
        <v>50.0037432963221</v>
      </c>
      <c r="R64" s="115" t="n">
        <f aca="false">1/($E$18+$F$19*LN($C64/($C$27/'-'!$C$174))+$G$19*LN($C64/($C$27/'-'!$C$174))^2+$H$19*LN($C64/($C$27/'-'!$C$174))^3)-273.15</f>
        <v>50.0037432963221</v>
      </c>
      <c r="S64" s="37" t="n">
        <f aca="false">+S63+$C$21</f>
        <v>50</v>
      </c>
      <c r="T64" s="115" t="n">
        <f aca="false">((1+$C$29/100)*(1+($C$31*$C$15*ABS(1/(273.15+$S64)-1/(273.15+$C$25)))/100)-1)*100</f>
        <v>6.40860516690307</v>
      </c>
      <c r="U64" s="115" t="n">
        <f aca="false">(-$F$15/(273.15+$A64)^2-2*$G$15/(273.15+$A64)^3-3*$H$15/(273.15+$A64)^4)*100</f>
        <v>-3.80256004501637</v>
      </c>
      <c r="V64" s="115" t="n">
        <f aca="false">+J64*(1-T64/100)</f>
        <v>6748.43923844442</v>
      </c>
      <c r="W64" s="115" t="n">
        <f aca="false">+J64*(1+T64/100)</f>
        <v>7672.62853275191</v>
      </c>
      <c r="X64" s="115" t="n">
        <f aca="false">+P64</f>
        <v>50.0037432963221</v>
      </c>
    </row>
    <row r="65" customFormat="false" ht="12" hidden="false" customHeight="false" outlineLevel="0" collapsed="false">
      <c r="A65" s="141" t="n">
        <f aca="false">+IF(S65&lt;200.01,S65,"")</f>
        <v>55</v>
      </c>
      <c r="B65" s="142" t="n">
        <f aca="false">+IF(S65&lt;200.01,M65,"")</f>
        <v>0.298867981452386</v>
      </c>
      <c r="C65" s="137" t="n">
        <f aca="false">+IF(S65&lt;200.01,J65,"")</f>
        <v>5977.35965079001</v>
      </c>
      <c r="D65" s="135" t="n">
        <f aca="false">+IF($S65&lt;200.01,IF($C$15=10,Z65,T65),"")</f>
        <v>6.66457081097569</v>
      </c>
      <c r="E65" s="136" t="n">
        <f aca="false">+IF(S65&lt;200.01,U65,"")</f>
        <v>-3.70067434174601</v>
      </c>
      <c r="F65" s="135" t="n">
        <f aca="false">+IF($S65&lt;200.01,+ABS(D65/E65),"")</f>
        <v>1.80090713084235</v>
      </c>
      <c r="G65" s="137" t="n">
        <f aca="false">+IF($S65&lt;200.01,V65,"")</f>
        <v>5578.99428423642</v>
      </c>
      <c r="H65" s="137" t="n">
        <f aca="false">+IF($S65&lt;200.01,W65,"")</f>
        <v>6375.7250173436</v>
      </c>
      <c r="I65" s="138" t="n">
        <f aca="false">+IF($S65&lt;150.01,X65,"")</f>
        <v>55.0038221915256</v>
      </c>
      <c r="J65" s="115" t="n">
        <f aca="false">+IF($A65&lt;25.0001,K65,L65)</f>
        <v>5977.35965079001</v>
      </c>
      <c r="K65" s="139" t="n">
        <f aca="false">+$C$27/'-'!$C$174*EXP($E$15+$F$15/(273.15+$A65)+$G$15/(273.15+$A65)^2+$H$15/(273.15+$A65)^3)</f>
        <v>5977.35965079001</v>
      </c>
      <c r="L65" s="139" t="n">
        <f aca="false">+$C$27/'-'!$C$174*EXP($E$16+$F$16/(273.15+$A65)+$G$16/(273.15+$A65)^2+$H$16/(273.15+$A65)^3)</f>
        <v>5977.35965079001</v>
      </c>
      <c r="M65" s="115" t="n">
        <f aca="false">+IF($A65&lt;25.0001,N65,O65)</f>
        <v>0.298867981452386</v>
      </c>
      <c r="N65" s="140" t="n">
        <f aca="false">EXP($E$15+$F$15/(273.15+$A65)+$G$15/(273.15+$A65)^2+$H$15/(273.15+$A65)^3)</f>
        <v>0.298867981452386</v>
      </c>
      <c r="O65" s="140" t="n">
        <f aca="false">EXP($E$16+$F$16/(273.15+$A65)+$G$16/(273.15+$A65)^2+$H$16/(273.15+$A65)^3)</f>
        <v>0.298867981452386</v>
      </c>
      <c r="P65" s="115" t="n">
        <f aca="false">+IF($A65&lt;25.0001,Q65,R65)</f>
        <v>55.0038221915256</v>
      </c>
      <c r="Q65" s="115" t="n">
        <f aca="false">1/($E$18+$F$18*LN($C65/($C$27/'-'!$C$174))+$G$18*LN($C65/($C$27/'-'!$C$174))^2+$H$18*LN($C65/($C$27/'-'!$C$174))^3)-273.15</f>
        <v>55.0038221915256</v>
      </c>
      <c r="R65" s="115" t="n">
        <f aca="false">1/($E$18+$F$19*LN($C65/($C$27/'-'!$C$174))+$G$19*LN($C65/($C$27/'-'!$C$174))^2+$H$19*LN($C65/($C$27/'-'!$C$174))^3)-273.15</f>
        <v>55.0038221915256</v>
      </c>
      <c r="S65" s="37" t="n">
        <f aca="false">+S64+$C$21</f>
        <v>55</v>
      </c>
      <c r="T65" s="115" t="n">
        <f aca="false">((1+$C$29/100)*(1+($C$31*$C$15*ABS(1/(273.15+$S65)-1/(273.15+$C$25)))/100)-1)*100</f>
        <v>6.66457081097569</v>
      </c>
      <c r="U65" s="115" t="n">
        <f aca="false">(-$F$15/(273.15+$A65)^2-2*$G$15/(273.15+$A65)^3-3*$H$15/(273.15+$A65)^4)*100</f>
        <v>-3.70067434174601</v>
      </c>
      <c r="V65" s="115" t="n">
        <f aca="false">+J65*(1-T65/100)</f>
        <v>5578.99428423642</v>
      </c>
      <c r="W65" s="115" t="n">
        <f aca="false">+J65*(1+T65/100)</f>
        <v>6375.7250173436</v>
      </c>
      <c r="X65" s="115" t="n">
        <f aca="false">+P65</f>
        <v>55.0038221915256</v>
      </c>
    </row>
    <row r="66" customFormat="false" ht="12" hidden="false" customHeight="false" outlineLevel="0" collapsed="false">
      <c r="A66" s="141" t="n">
        <f aca="false">+IF(S66&lt;200.01,S66,"")</f>
        <v>60</v>
      </c>
      <c r="B66" s="142" t="n">
        <f aca="false">+IF(S66&lt;200.01,M66,"")</f>
        <v>0.248995051236753</v>
      </c>
      <c r="C66" s="137" t="n">
        <f aca="false">+IF(S66&lt;200.01,J66,"")</f>
        <v>4979.90104284916</v>
      </c>
      <c r="D66" s="135" t="n">
        <f aca="false">+IF($S66&lt;200.01,IF($C$15=10,Z66,T66),"")</f>
        <v>6.91285325996882</v>
      </c>
      <c r="E66" s="136" t="n">
        <f aca="false">+IF(S66&lt;200.01,U66,"")</f>
        <v>-3.60272157339809</v>
      </c>
      <c r="F66" s="135" t="n">
        <f aca="false">+IF($S66&lt;200.01,+ABS(D66/E66),"")</f>
        <v>1.91878642829693</v>
      </c>
      <c r="G66" s="137" t="n">
        <f aca="false">+IF($S66&lt;200.01,V66,"")</f>
        <v>4635.64779126534</v>
      </c>
      <c r="H66" s="137" t="n">
        <f aca="false">+IF($S66&lt;200.01,W66,"")</f>
        <v>5324.15429443298</v>
      </c>
      <c r="I66" s="138" t="n">
        <f aca="false">+IF($S66&lt;150.01,X66,"")</f>
        <v>60.0036966781679</v>
      </c>
      <c r="J66" s="115" t="n">
        <f aca="false">+IF($A66&lt;25.0001,K66,L66)</f>
        <v>4979.90104284916</v>
      </c>
      <c r="K66" s="139" t="n">
        <f aca="false">+$C$27/'-'!$C$174*EXP($E$15+$F$15/(273.15+$A66)+$G$15/(273.15+$A66)^2+$H$15/(273.15+$A66)^3)</f>
        <v>4979.90104284916</v>
      </c>
      <c r="L66" s="139" t="n">
        <f aca="false">+$C$27/'-'!$C$174*EXP($E$16+$F$16/(273.15+$A66)+$G$16/(273.15+$A66)^2+$H$16/(273.15+$A66)^3)</f>
        <v>4979.90104284916</v>
      </c>
      <c r="M66" s="115" t="n">
        <f aca="false">+IF($A66&lt;25.0001,N66,O66)</f>
        <v>0.248995051236753</v>
      </c>
      <c r="N66" s="140" t="n">
        <f aca="false">EXP($E$15+$F$15/(273.15+$A66)+$G$15/(273.15+$A66)^2+$H$15/(273.15+$A66)^3)</f>
        <v>0.248995051236753</v>
      </c>
      <c r="O66" s="140" t="n">
        <f aca="false">EXP($E$16+$F$16/(273.15+$A66)+$G$16/(273.15+$A66)^2+$H$16/(273.15+$A66)^3)</f>
        <v>0.248995051236753</v>
      </c>
      <c r="P66" s="115" t="n">
        <f aca="false">+IF($A66&lt;25.0001,Q66,R66)</f>
        <v>60.0036966781679</v>
      </c>
      <c r="Q66" s="115" t="n">
        <f aca="false">1/($E$18+$F$18*LN($C66/($C$27/'-'!$C$174))+$G$18*LN($C66/($C$27/'-'!$C$174))^2+$H$18*LN($C66/($C$27/'-'!$C$174))^3)-273.15</f>
        <v>60.0036966781679</v>
      </c>
      <c r="R66" s="115" t="n">
        <f aca="false">1/($E$18+$F$19*LN($C66/($C$27/'-'!$C$174))+$G$19*LN($C66/($C$27/'-'!$C$174))^2+$H$19*LN($C66/($C$27/'-'!$C$174))^3)-273.15</f>
        <v>60.0036966781679</v>
      </c>
      <c r="S66" s="37" t="n">
        <f aca="false">+S65+$C$21</f>
        <v>60</v>
      </c>
      <c r="T66" s="115" t="n">
        <f aca="false">((1+$C$29/100)*(1+($C$31*$C$15*ABS(1/(273.15+$S66)-1/(273.15+$C$25)))/100)-1)*100</f>
        <v>6.91285325996882</v>
      </c>
      <c r="U66" s="115" t="n">
        <f aca="false">(-$F$15/(273.15+$A66)^2-2*$G$15/(273.15+$A66)^3-3*$H$15/(273.15+$A66)^4)*100</f>
        <v>-3.60272157339809</v>
      </c>
      <c r="V66" s="115" t="n">
        <f aca="false">+J66*(1-T66/100)</f>
        <v>4635.64779126534</v>
      </c>
      <c r="W66" s="115" t="n">
        <f aca="false">+J66*(1+T66/100)</f>
        <v>5324.15429443298</v>
      </c>
      <c r="X66" s="115" t="n">
        <f aca="false">+P66</f>
        <v>60.0036966781679</v>
      </c>
    </row>
    <row r="67" customFormat="false" ht="12" hidden="false" customHeight="false" outlineLevel="0" collapsed="false">
      <c r="A67" s="141" t="n">
        <f aca="false">+IF(S67&lt;200.01,S67,"")</f>
        <v>65</v>
      </c>
      <c r="B67" s="142" t="n">
        <f aca="false">+IF(S67&lt;200.01,M67,"")</f>
        <v>0.208443381317612</v>
      </c>
      <c r="C67" s="137" t="n">
        <f aca="false">+IF(S67&lt;200.01,J67,"")</f>
        <v>4168.86764151625</v>
      </c>
      <c r="D67" s="135" t="n">
        <f aca="false">+IF($S67&lt;200.01,IF($C$15=10,Z67,T67),"")</f>
        <v>7.15379333282731</v>
      </c>
      <c r="E67" s="136" t="n">
        <f aca="false">+IF(S67&lt;200.01,U67,"")</f>
        <v>-3.50850915326987</v>
      </c>
      <c r="F67" s="135" t="n">
        <f aca="false">+IF($S67&lt;200.01,+ABS(D67/E67),"")</f>
        <v>2.03898380204028</v>
      </c>
      <c r="G67" s="137" t="n">
        <f aca="false">+IF($S67&lt;200.01,V67,"")</f>
        <v>3870.63546612306</v>
      </c>
      <c r="H67" s="137" t="n">
        <f aca="false">+IF($S67&lt;200.01,W67,"")</f>
        <v>4467.09981690943</v>
      </c>
      <c r="I67" s="138" t="n">
        <f aca="false">+IF($S67&lt;150.01,X67,"")</f>
        <v>65.003385590453</v>
      </c>
      <c r="J67" s="115" t="n">
        <f aca="false">+IF($A67&lt;25.0001,K67,L67)</f>
        <v>4168.86764151625</v>
      </c>
      <c r="K67" s="139" t="n">
        <f aca="false">+$C$27/'-'!$C$174*EXP($E$15+$F$15/(273.15+$A67)+$G$15/(273.15+$A67)^2+$H$15/(273.15+$A67)^3)</f>
        <v>4168.86764151625</v>
      </c>
      <c r="L67" s="139" t="n">
        <f aca="false">+$C$27/'-'!$C$174*EXP($E$16+$F$16/(273.15+$A67)+$G$16/(273.15+$A67)^2+$H$16/(273.15+$A67)^3)</f>
        <v>4168.86764151625</v>
      </c>
      <c r="M67" s="115" t="n">
        <f aca="false">+IF($A67&lt;25.0001,N67,O67)</f>
        <v>0.208443381317612</v>
      </c>
      <c r="N67" s="140" t="n">
        <f aca="false">EXP($E$15+$F$15/(273.15+$A67)+$G$15/(273.15+$A67)^2+$H$15/(273.15+$A67)^3)</f>
        <v>0.208443381317612</v>
      </c>
      <c r="O67" s="140" t="n">
        <f aca="false">EXP($E$16+$F$16/(273.15+$A67)+$G$16/(273.15+$A67)^2+$H$16/(273.15+$A67)^3)</f>
        <v>0.208443381317612</v>
      </c>
      <c r="P67" s="115" t="n">
        <f aca="false">+IF($A67&lt;25.0001,Q67,R67)</f>
        <v>65.003385590453</v>
      </c>
      <c r="Q67" s="115" t="n">
        <f aca="false">1/($E$18+$F$18*LN($C67/($C$27/'-'!$C$174))+$G$18*LN($C67/($C$27/'-'!$C$174))^2+$H$18*LN($C67/($C$27/'-'!$C$174))^3)-273.15</f>
        <v>65.003385590453</v>
      </c>
      <c r="R67" s="115" t="n">
        <f aca="false">1/($E$18+$F$19*LN($C67/($C$27/'-'!$C$174))+$G$19*LN($C67/($C$27/'-'!$C$174))^2+$H$19*LN($C67/($C$27/'-'!$C$174))^3)-273.15</f>
        <v>65.003385590453</v>
      </c>
      <c r="S67" s="37" t="n">
        <f aca="false">+S66+$C$21</f>
        <v>65</v>
      </c>
      <c r="T67" s="115" t="n">
        <f aca="false">((1+$C$29/100)*(1+($C$31*$C$15*ABS(1/(273.15+$S67)-1/(273.15+$C$25)))/100)-1)*100</f>
        <v>7.15379333282731</v>
      </c>
      <c r="U67" s="115" t="n">
        <f aca="false">(-$F$15/(273.15+$A67)^2-2*$G$15/(273.15+$A67)^3-3*$H$15/(273.15+$A67)^4)*100</f>
        <v>-3.50850915326987</v>
      </c>
      <c r="V67" s="115" t="n">
        <f aca="false">+J67*(1-T67/100)</f>
        <v>3870.63546612306</v>
      </c>
      <c r="W67" s="115" t="n">
        <f aca="false">+J67*(1+T67/100)</f>
        <v>4467.09981690943</v>
      </c>
      <c r="X67" s="115" t="n">
        <f aca="false">+P67</f>
        <v>65.003385590453</v>
      </c>
    </row>
    <row r="68" customFormat="false" ht="12" hidden="false" customHeight="false" outlineLevel="0" collapsed="false">
      <c r="A68" s="141" t="n">
        <f aca="false">+IF(S68&lt;200.01,S68,"")</f>
        <v>70</v>
      </c>
      <c r="B68" s="142" t="n">
        <f aca="false">+IF(S68&lt;200.01,M68,"")</f>
        <v>0.175304208489609</v>
      </c>
      <c r="C68" s="137" t="n">
        <f aca="false">+IF(S68&lt;200.01,J68,"")</f>
        <v>3506.08418254535</v>
      </c>
      <c r="D68" s="135" t="n">
        <f aca="false">+IF($S68&lt;200.01,IF($C$15=10,Z68,T68),"")</f>
        <v>7.38771198435815</v>
      </c>
      <c r="E68" s="136" t="n">
        <f aca="false">+IF(S68&lt;200.01,U68,"")</f>
        <v>-3.41785552132759</v>
      </c>
      <c r="F68" s="135" t="n">
        <f aca="false">+IF($S68&lt;200.01,+ABS(D68/E68),"")</f>
        <v>2.16150505434137</v>
      </c>
      <c r="G68" s="137" t="n">
        <f aca="false">+IF($S68&lt;200.01,V68,"")</f>
        <v>3247.06478120976</v>
      </c>
      <c r="H68" s="137" t="n">
        <f aca="false">+IF($S68&lt;200.01,W68,"")</f>
        <v>3765.10358388094</v>
      </c>
      <c r="I68" s="138" t="n">
        <f aca="false">+IF($S68&lt;150.01,X68,"")</f>
        <v>70.0029117192424</v>
      </c>
      <c r="J68" s="115" t="n">
        <f aca="false">+IF($A68&lt;25.0001,K68,L68)</f>
        <v>3506.08418254535</v>
      </c>
      <c r="K68" s="139" t="n">
        <f aca="false">+$C$27/'-'!$C$174*EXP($E$15+$F$15/(273.15+$A68)+$G$15/(273.15+$A68)^2+$H$15/(273.15+$A68)^3)</f>
        <v>3506.08418254535</v>
      </c>
      <c r="L68" s="139" t="n">
        <f aca="false">+$C$27/'-'!$C$174*EXP($E$16+$F$16/(273.15+$A68)+$G$16/(273.15+$A68)^2+$H$16/(273.15+$A68)^3)</f>
        <v>3506.08418254535</v>
      </c>
      <c r="M68" s="115" t="n">
        <f aca="false">+IF($A68&lt;25.0001,N68,O68)</f>
        <v>0.175304208489609</v>
      </c>
      <c r="N68" s="140" t="n">
        <f aca="false">EXP($E$15+$F$15/(273.15+$A68)+$G$15/(273.15+$A68)^2+$H$15/(273.15+$A68)^3)</f>
        <v>0.175304208489609</v>
      </c>
      <c r="O68" s="140" t="n">
        <f aca="false">EXP($E$16+$F$16/(273.15+$A68)+$G$16/(273.15+$A68)^2+$H$16/(273.15+$A68)^3)</f>
        <v>0.175304208489609</v>
      </c>
      <c r="P68" s="115" t="n">
        <f aca="false">+IF($A68&lt;25.0001,Q68,R68)</f>
        <v>70.0029117192424</v>
      </c>
      <c r="Q68" s="115" t="n">
        <f aca="false">1/($E$18+$F$18*LN($C68/($C$27/'-'!$C$174))+$G$18*LN($C68/($C$27/'-'!$C$174))^2+$H$18*LN($C68/($C$27/'-'!$C$174))^3)-273.15</f>
        <v>70.0029117192424</v>
      </c>
      <c r="R68" s="115" t="n">
        <f aca="false">1/($E$18+$F$19*LN($C68/($C$27/'-'!$C$174))+$G$19*LN($C68/($C$27/'-'!$C$174))^2+$H$19*LN($C68/($C$27/'-'!$C$174))^3)-273.15</f>
        <v>70.0029117192424</v>
      </c>
      <c r="S68" s="37" t="n">
        <f aca="false">+S67+$C$21</f>
        <v>70</v>
      </c>
      <c r="T68" s="115" t="n">
        <f aca="false">((1+$C$29/100)*(1+($C$31*$C$15*ABS(1/(273.15+$S68)-1/(273.15+$C$25)))/100)-1)*100</f>
        <v>7.38771198435815</v>
      </c>
      <c r="U68" s="115" t="n">
        <f aca="false">(-$F$15/(273.15+$A68)^2-2*$G$15/(273.15+$A68)^3-3*$H$15/(273.15+$A68)^4)*100</f>
        <v>-3.41785552132759</v>
      </c>
      <c r="V68" s="115" t="n">
        <f aca="false">+J68*(1-T68/100)</f>
        <v>3247.06478120976</v>
      </c>
      <c r="W68" s="115" t="n">
        <f aca="false">+J68*(1+T68/100)</f>
        <v>3765.10358388094</v>
      </c>
      <c r="X68" s="115" t="n">
        <f aca="false">+P68</f>
        <v>70.0029117192424</v>
      </c>
    </row>
    <row r="69" customFormat="false" ht="12" hidden="false" customHeight="false" outlineLevel="0" collapsed="false">
      <c r="A69" s="141" t="n">
        <f aca="false">+IF(S69&lt;200.01,S69,"")</f>
        <v>75</v>
      </c>
      <c r="B69" s="142" t="n">
        <f aca="false">+IF(S69&lt;200.01,M69,"")</f>
        <v>0.14809077727085</v>
      </c>
      <c r="C69" s="137" t="n">
        <f aca="false">+IF(S69&lt;200.01,J69,"")</f>
        <v>2961.81555619043</v>
      </c>
      <c r="D69" s="135" t="n">
        <f aca="false">+IF($S69&lt;200.01,IF($C$15=10,Z69,T69),"")</f>
        <v>7.61491173163706</v>
      </c>
      <c r="E69" s="136" t="n">
        <f aca="false">+IF(S69&lt;200.01,U69,"")</f>
        <v>-3.33058945981522</v>
      </c>
      <c r="F69" s="135" t="n">
        <f aca="false">+IF($S69&lt;200.01,+ABS(D69/E69),"")</f>
        <v>2.28635556063387</v>
      </c>
      <c r="G69" s="137" t="n">
        <f aca="false">+IF($S69&lt;200.01,V69,"")</f>
        <v>2736.27591593263</v>
      </c>
      <c r="H69" s="137" t="n">
        <f aca="false">+IF($S69&lt;200.01,W69,"")</f>
        <v>3187.35519644823</v>
      </c>
      <c r="I69" s="138" t="n">
        <f aca="false">+IF($S69&lt;150.01,X69,"")</f>
        <v>75.0023011875196</v>
      </c>
      <c r="J69" s="115" t="n">
        <f aca="false">+IF($A69&lt;25.0001,K69,L69)</f>
        <v>2961.81555619043</v>
      </c>
      <c r="K69" s="139" t="n">
        <f aca="false">+$C$27/'-'!$C$174*EXP($E$15+$F$15/(273.15+$A69)+$G$15/(273.15+$A69)^2+$H$15/(273.15+$A69)^3)</f>
        <v>2961.81555619043</v>
      </c>
      <c r="L69" s="139" t="n">
        <f aca="false">+$C$27/'-'!$C$174*EXP($E$16+$F$16/(273.15+$A69)+$G$16/(273.15+$A69)^2+$H$16/(273.15+$A69)^3)</f>
        <v>2961.81555619043</v>
      </c>
      <c r="M69" s="115" t="n">
        <f aca="false">+IF($A69&lt;25.0001,N69,O69)</f>
        <v>0.14809077727085</v>
      </c>
      <c r="N69" s="140" t="n">
        <f aca="false">EXP($E$15+$F$15/(273.15+$A69)+$G$15/(273.15+$A69)^2+$H$15/(273.15+$A69)^3)</f>
        <v>0.14809077727085</v>
      </c>
      <c r="O69" s="140" t="n">
        <f aca="false">EXP($E$16+$F$16/(273.15+$A69)+$G$16/(273.15+$A69)^2+$H$16/(273.15+$A69)^3)</f>
        <v>0.14809077727085</v>
      </c>
      <c r="P69" s="115" t="n">
        <f aca="false">+IF($A69&lt;25.0001,Q69,R69)</f>
        <v>75.0023011875196</v>
      </c>
      <c r="Q69" s="115" t="n">
        <f aca="false">1/($E$18+$F$18*LN($C69/($C$27/'-'!$C$174))+$G$18*LN($C69/($C$27/'-'!$C$174))^2+$H$18*LN($C69/($C$27/'-'!$C$174))^3)-273.15</f>
        <v>75.0023011875196</v>
      </c>
      <c r="R69" s="115" t="n">
        <f aca="false">1/($E$18+$F$19*LN($C69/($C$27/'-'!$C$174))+$G$19*LN($C69/($C$27/'-'!$C$174))^2+$H$19*LN($C69/($C$27/'-'!$C$174))^3)-273.15</f>
        <v>75.0023011875196</v>
      </c>
      <c r="S69" s="37" t="n">
        <f aca="false">+S68+$C$21</f>
        <v>75</v>
      </c>
      <c r="T69" s="115" t="n">
        <f aca="false">((1+$C$29/100)*(1+($C$31*$C$15*ABS(1/(273.15+$S69)-1/(273.15+$C$25)))/100)-1)*100</f>
        <v>7.61491173163706</v>
      </c>
      <c r="U69" s="115" t="n">
        <f aca="false">(-$F$15/(273.15+$A69)^2-2*$G$15/(273.15+$A69)^3-3*$H$15/(273.15+$A69)^4)*100</f>
        <v>-3.33058945981522</v>
      </c>
      <c r="V69" s="115" t="n">
        <f aca="false">+J69*(1-T69/100)</f>
        <v>2736.27591593263</v>
      </c>
      <c r="W69" s="115" t="n">
        <f aca="false">+J69*(1+T69/100)</f>
        <v>3187.35519644823</v>
      </c>
      <c r="X69" s="115" t="n">
        <f aca="false">+P69</f>
        <v>75.0023011875196</v>
      </c>
    </row>
    <row r="70" customFormat="false" ht="12" hidden="false" customHeight="false" outlineLevel="0" collapsed="false">
      <c r="A70" s="141" t="n">
        <f aca="false">+IF(S70&lt;200.01,S70,"")</f>
        <v>80</v>
      </c>
      <c r="B70" s="142" t="n">
        <f aca="false">+IF(S70&lt;200.01,M70,"")</f>
        <v>0.125638670216937</v>
      </c>
      <c r="C70" s="137" t="n">
        <f aca="false">+IF(S70&lt;200.01,J70,"")</f>
        <v>2512.7734134788</v>
      </c>
      <c r="D70" s="135" t="n">
        <f aca="false">+IF($S70&lt;200.01,IF($C$15=10,Z70,T70),"")</f>
        <v>7.8356779592422</v>
      </c>
      <c r="E70" s="136" t="n">
        <f aca="false">+IF(S70&lt;200.01,U70,"")</f>
        <v>-3.24654944972789</v>
      </c>
      <c r="F70" s="135" t="n">
        <f aca="false">+IF($S70&lt;200.01,+ABS(D70/E70),"")</f>
        <v>2.41354030812589</v>
      </c>
      <c r="G70" s="137" t="n">
        <f aca="false">+IF($S70&lt;200.01,V70,"")</f>
        <v>2315.88058095315</v>
      </c>
      <c r="H70" s="137" t="n">
        <f aca="false">+IF($S70&lt;200.01,W70,"")</f>
        <v>2709.66624600446</v>
      </c>
      <c r="I70" s="138" t="n">
        <f aca="false">+IF($S70&lt;150.01,X70,"")</f>
        <v>80.0015829056013</v>
      </c>
      <c r="J70" s="115" t="n">
        <f aca="false">+IF($A70&lt;25.0001,K70,L70)</f>
        <v>2512.7734134788</v>
      </c>
      <c r="K70" s="139" t="n">
        <f aca="false">+$C$27/'-'!$C$174*EXP($E$15+$F$15/(273.15+$A70)+$G$15/(273.15+$A70)^2+$H$15/(273.15+$A70)^3)</f>
        <v>2512.7734134788</v>
      </c>
      <c r="L70" s="139" t="n">
        <f aca="false">+$C$27/'-'!$C$174*EXP($E$16+$F$16/(273.15+$A70)+$G$16/(273.15+$A70)^2+$H$16/(273.15+$A70)^3)</f>
        <v>2512.7734134788</v>
      </c>
      <c r="M70" s="115" t="n">
        <f aca="false">+IF($A70&lt;25.0001,N70,O70)</f>
        <v>0.125638670216937</v>
      </c>
      <c r="N70" s="140" t="n">
        <f aca="false">EXP($E$15+$F$15/(273.15+$A70)+$G$15/(273.15+$A70)^2+$H$15/(273.15+$A70)^3)</f>
        <v>0.125638670216937</v>
      </c>
      <c r="O70" s="140" t="n">
        <f aca="false">EXP($E$16+$F$16/(273.15+$A70)+$G$16/(273.15+$A70)^2+$H$16/(273.15+$A70)^3)</f>
        <v>0.125638670216937</v>
      </c>
      <c r="P70" s="115" t="n">
        <f aca="false">+IF($A70&lt;25.0001,Q70,R70)</f>
        <v>80.0015829056013</v>
      </c>
      <c r="Q70" s="115" t="n">
        <f aca="false">1/($E$18+$F$18*LN($C70/($C$27/'-'!$C$174))+$G$18*LN($C70/($C$27/'-'!$C$174))^2+$H$18*LN($C70/($C$27/'-'!$C$174))^3)-273.15</f>
        <v>80.0015829056013</v>
      </c>
      <c r="R70" s="115" t="n">
        <f aca="false">1/($E$18+$F$19*LN($C70/($C$27/'-'!$C$174))+$G$19*LN($C70/($C$27/'-'!$C$174))^2+$H$19*LN($C70/($C$27/'-'!$C$174))^3)-273.15</f>
        <v>80.0015829056013</v>
      </c>
      <c r="S70" s="37" t="n">
        <f aca="false">+S69+$C$21</f>
        <v>80</v>
      </c>
      <c r="T70" s="115" t="n">
        <f aca="false">((1+$C$29/100)*(1+($C$31*$C$15*ABS(1/(273.15+$S70)-1/(273.15+$C$25)))/100)-1)*100</f>
        <v>7.8356779592422</v>
      </c>
      <c r="U70" s="115" t="n">
        <f aca="false">(-$F$15/(273.15+$A70)^2-2*$G$15/(273.15+$A70)^3-3*$H$15/(273.15+$A70)^4)*100</f>
        <v>-3.24654944972789</v>
      </c>
      <c r="V70" s="115" t="n">
        <f aca="false">+J70*(1-T70/100)</f>
        <v>2315.88058095315</v>
      </c>
      <c r="W70" s="115" t="n">
        <f aca="false">+J70*(1+T70/100)</f>
        <v>2709.66624600446</v>
      </c>
      <c r="X70" s="115" t="n">
        <f aca="false">+P70</f>
        <v>80.0015829056013</v>
      </c>
    </row>
    <row r="71" customFormat="false" ht="12" hidden="false" customHeight="false" outlineLevel="0" collapsed="false">
      <c r="A71" s="141" t="n">
        <f aca="false">+IF(S71&lt;200.01,S71,"")</f>
        <v>85</v>
      </c>
      <c r="B71" s="142" t="n">
        <f aca="false">+IF(S71&lt;200.01,M71,"")</f>
        <v>0.107031082006349</v>
      </c>
      <c r="C71" s="137" t="n">
        <f aca="false">+IF(S71&lt;200.01,J71,"")</f>
        <v>2140.62164791336</v>
      </c>
      <c r="D71" s="135" t="n">
        <f aca="false">+IF($S71&lt;200.01,IF($C$15=10,Z71,T71),"")</f>
        <v>8.05028011515661</v>
      </c>
      <c r="E71" s="136" t="n">
        <f aca="false">+IF(S71&lt;200.01,U71,"")</f>
        <v>-3.16558306666099</v>
      </c>
      <c r="F71" s="135" t="n">
        <f aca="false">+IF($S71&lt;200.01,+ABS(D71/E71),"")</f>
        <v>2.54306393028818</v>
      </c>
      <c r="G71" s="137" t="n">
        <f aca="false">+IF($S71&lt;200.01,V71,"")</f>
        <v>1968.29560905065</v>
      </c>
      <c r="H71" s="137" t="n">
        <f aca="false">+IF($S71&lt;200.01,W71,"")</f>
        <v>2312.94768677607</v>
      </c>
      <c r="I71" s="138" t="n">
        <f aca="false">+IF($S71&lt;150.01,X71,"")</f>
        <v>85.0007880959536</v>
      </c>
      <c r="J71" s="115" t="n">
        <f aca="false">+IF($A71&lt;25.0001,K71,L71)</f>
        <v>2140.62164791336</v>
      </c>
      <c r="K71" s="139" t="n">
        <f aca="false">+$C$27/'-'!$C$174*EXP($E$15+$F$15/(273.15+$A71)+$G$15/(273.15+$A71)^2+$H$15/(273.15+$A71)^3)</f>
        <v>2140.62164791336</v>
      </c>
      <c r="L71" s="139" t="n">
        <f aca="false">+$C$27/'-'!$C$174*EXP($E$16+$F$16/(273.15+$A71)+$G$16/(273.15+$A71)^2+$H$16/(273.15+$A71)^3)</f>
        <v>2140.62164791336</v>
      </c>
      <c r="M71" s="115" t="n">
        <f aca="false">+IF($A71&lt;25.0001,N71,O71)</f>
        <v>0.107031082006349</v>
      </c>
      <c r="N71" s="140" t="n">
        <f aca="false">EXP($E$15+$F$15/(273.15+$A71)+$G$15/(273.15+$A71)^2+$H$15/(273.15+$A71)^3)</f>
        <v>0.107031082006349</v>
      </c>
      <c r="O71" s="140" t="n">
        <f aca="false">EXP($E$16+$F$16/(273.15+$A71)+$G$16/(273.15+$A71)^2+$H$16/(273.15+$A71)^3)</f>
        <v>0.107031082006349</v>
      </c>
      <c r="P71" s="115" t="n">
        <f aca="false">+IF($A71&lt;25.0001,Q71,R71)</f>
        <v>85.0007880959536</v>
      </c>
      <c r="Q71" s="115" t="n">
        <f aca="false">1/($E$18+$F$18*LN($C71/($C$27/'-'!$C$174))+$G$18*LN($C71/($C$27/'-'!$C$174))^2+$H$18*LN($C71/($C$27/'-'!$C$174))^3)-273.15</f>
        <v>85.0007880959536</v>
      </c>
      <c r="R71" s="115" t="n">
        <f aca="false">1/($E$18+$F$19*LN($C71/($C$27/'-'!$C$174))+$G$19*LN($C71/($C$27/'-'!$C$174))^2+$H$19*LN($C71/($C$27/'-'!$C$174))^3)-273.15</f>
        <v>85.0007880959536</v>
      </c>
      <c r="S71" s="37" t="n">
        <f aca="false">+S70+$C$21</f>
        <v>85</v>
      </c>
      <c r="T71" s="115" t="n">
        <f aca="false">((1+$C$29/100)*(1+($C$31*$C$15*ABS(1/(273.15+$S71)-1/(273.15+$C$25)))/100)-1)*100</f>
        <v>8.05028011515661</v>
      </c>
      <c r="U71" s="115" t="n">
        <f aca="false">(-$F$15/(273.15+$A71)^2-2*$G$15/(273.15+$A71)^3-3*$H$15/(273.15+$A71)^4)*100</f>
        <v>-3.16558306666099</v>
      </c>
      <c r="V71" s="115" t="n">
        <f aca="false">+J71*(1-T71/100)</f>
        <v>1968.29560905065</v>
      </c>
      <c r="W71" s="115" t="n">
        <f aca="false">+J71*(1+T71/100)</f>
        <v>2312.94768677607</v>
      </c>
      <c r="X71" s="115" t="n">
        <f aca="false">+P71</f>
        <v>85.0007880959536</v>
      </c>
    </row>
    <row r="72" customFormat="false" ht="12" hidden="false" customHeight="false" outlineLevel="0" collapsed="false">
      <c r="A72" s="141" t="n">
        <f aca="false">+IF(S72&lt;200.01,S72,"")</f>
        <v>90</v>
      </c>
      <c r="B72" s="142" t="n">
        <f aca="false">+IF(S72&lt;200.01,M72,"")</f>
        <v>0.0915424646784591</v>
      </c>
      <c r="C72" s="137" t="n">
        <f aca="false">+IF(S72&lt;200.01,J72,"")</f>
        <v>1830.84930022879</v>
      </c>
      <c r="D72" s="135" t="n">
        <f aca="false">+IF($S72&lt;200.01,IF($C$15=10,Z72,T72),"")</f>
        <v>8.25897280787631</v>
      </c>
      <c r="E72" s="136" t="n">
        <f aca="false">+IF(S72&lt;200.01,U72,"")</f>
        <v>-3.08754641434185</v>
      </c>
      <c r="F72" s="135" t="n">
        <f aca="false">+IF($S72&lt;200.01,+ABS(D72/E72),"")</f>
        <v>2.67493073772522</v>
      </c>
      <c r="G72" s="137" t="n">
        <f aca="false">+IF($S72&lt;200.01,V72,"")</f>
        <v>1679.6399543697</v>
      </c>
      <c r="H72" s="137" t="n">
        <f aca="false">+IF($S72&lt;200.01,W72,"")</f>
        <v>1982.05864608788</v>
      </c>
      <c r="I72" s="138" t="n">
        <f aca="false">+IF($S72&lt;150.01,X72,"")</f>
        <v>89.9999498788208</v>
      </c>
      <c r="J72" s="115" t="n">
        <f aca="false">+IF($A72&lt;25.0001,K72,L72)</f>
        <v>1830.84930022879</v>
      </c>
      <c r="K72" s="139" t="n">
        <f aca="false">+$C$27/'-'!$C$174*EXP($E$15+$F$15/(273.15+$A72)+$G$15/(273.15+$A72)^2+$H$15/(273.15+$A72)^3)</f>
        <v>1830.84930022879</v>
      </c>
      <c r="L72" s="139" t="n">
        <f aca="false">+$C$27/'-'!$C$174*EXP($E$16+$F$16/(273.15+$A72)+$G$16/(273.15+$A72)^2+$H$16/(273.15+$A72)^3)</f>
        <v>1830.84930022879</v>
      </c>
      <c r="M72" s="115" t="n">
        <f aca="false">+IF($A72&lt;25.0001,N72,O72)</f>
        <v>0.0915424646784591</v>
      </c>
      <c r="N72" s="140" t="n">
        <f aca="false">EXP($E$15+$F$15/(273.15+$A72)+$G$15/(273.15+$A72)^2+$H$15/(273.15+$A72)^3)</f>
        <v>0.0915424646784591</v>
      </c>
      <c r="O72" s="140" t="n">
        <f aca="false">EXP($E$16+$F$16/(273.15+$A72)+$G$16/(273.15+$A72)^2+$H$16/(273.15+$A72)^3)</f>
        <v>0.0915424646784591</v>
      </c>
      <c r="P72" s="115" t="n">
        <f aca="false">+IF($A72&lt;25.0001,Q72,R72)</f>
        <v>89.9999498788208</v>
      </c>
      <c r="Q72" s="115" t="n">
        <f aca="false">1/($E$18+$F$18*LN($C72/($C$27/'-'!$C$174))+$G$18*LN($C72/($C$27/'-'!$C$174))^2+$H$18*LN($C72/($C$27/'-'!$C$174))^3)-273.15</f>
        <v>89.9999498788208</v>
      </c>
      <c r="R72" s="115" t="n">
        <f aca="false">1/($E$18+$F$19*LN($C72/($C$27/'-'!$C$174))+$G$19*LN($C72/($C$27/'-'!$C$174))^2+$H$19*LN($C72/($C$27/'-'!$C$174))^3)-273.15</f>
        <v>89.9999498788208</v>
      </c>
      <c r="S72" s="37" t="n">
        <f aca="false">+S71+$C$21</f>
        <v>90</v>
      </c>
      <c r="T72" s="115" t="n">
        <f aca="false">((1+$C$29/100)*(1+($C$31*$C$15*ABS(1/(273.15+$S72)-1/(273.15+$C$25)))/100)-1)*100</f>
        <v>8.25897280787631</v>
      </c>
      <c r="U72" s="115" t="n">
        <f aca="false">(-$F$15/(273.15+$A72)^2-2*$G$15/(273.15+$A72)^3-3*$H$15/(273.15+$A72)^4)*100</f>
        <v>-3.08754641434185</v>
      </c>
      <c r="V72" s="115" t="n">
        <f aca="false">+J72*(1-T72/100)</f>
        <v>1679.6399543697</v>
      </c>
      <c r="W72" s="115" t="n">
        <f aca="false">+J72*(1+T72/100)</f>
        <v>1982.05864608788</v>
      </c>
      <c r="X72" s="115" t="n">
        <f aca="false">+P72</f>
        <v>89.9999498788208</v>
      </c>
    </row>
    <row r="73" customFormat="false" ht="12" hidden="false" customHeight="false" outlineLevel="0" collapsed="false">
      <c r="A73" s="141" t="n">
        <f aca="false">+IF(S73&lt;200.01,S73,"")</f>
        <v>95</v>
      </c>
      <c r="B73" s="142" t="n">
        <f aca="false">+IF(S73&lt;200.01,M73,"")</f>
        <v>0.0785957854040376</v>
      </c>
      <c r="C73" s="137" t="n">
        <f aca="false">+IF(S73&lt;200.01,J73,"")</f>
        <v>1571.9157137985</v>
      </c>
      <c r="D73" s="135" t="n">
        <f aca="false">+IF($S73&lt;200.01,IF($C$15=10,Z73,T73),"")</f>
        <v>8.46199681411715</v>
      </c>
      <c r="E73" s="136" t="n">
        <f aca="false">+IF(S73&lt;200.01,U73,"")</f>
        <v>-3.01230359402918</v>
      </c>
      <c r="F73" s="135" t="n">
        <f aca="false">+IF($S73&lt;200.01,+ABS(D73/E73),"")</f>
        <v>2.80914474586494</v>
      </c>
      <c r="G73" s="137" t="n">
        <f aca="false">+IF($S73&lt;200.01,V73,"")</f>
        <v>1438.90025617627</v>
      </c>
      <c r="H73" s="137" t="n">
        <f aca="false">+IF($S73&lt;200.01,W73,"")</f>
        <v>1704.93117142074</v>
      </c>
      <c r="I73" s="138" t="n">
        <f aca="false">+IF($S73&lt;150.01,X73,"")</f>
        <v>94.9991029110265</v>
      </c>
      <c r="J73" s="115" t="n">
        <f aca="false">+IF($A73&lt;25.0001,K73,L73)</f>
        <v>1571.9157137985</v>
      </c>
      <c r="K73" s="139" t="n">
        <f aca="false">+$C$27/'-'!$C$174*EXP($E$15+$F$15/(273.15+$A73)+$G$15/(273.15+$A73)^2+$H$15/(273.15+$A73)^3)</f>
        <v>1571.9157137985</v>
      </c>
      <c r="L73" s="139" t="n">
        <f aca="false">+$C$27/'-'!$C$174*EXP($E$16+$F$16/(273.15+$A73)+$G$16/(273.15+$A73)^2+$H$16/(273.15+$A73)^3)</f>
        <v>1571.9157137985</v>
      </c>
      <c r="M73" s="115" t="n">
        <f aca="false">+IF($A73&lt;25.0001,N73,O73)</f>
        <v>0.0785957854040376</v>
      </c>
      <c r="N73" s="140" t="n">
        <f aca="false">EXP($E$15+$F$15/(273.15+$A73)+$G$15/(273.15+$A73)^2+$H$15/(273.15+$A73)^3)</f>
        <v>0.0785957854040376</v>
      </c>
      <c r="O73" s="140" t="n">
        <f aca="false">EXP($E$16+$F$16/(273.15+$A73)+$G$16/(273.15+$A73)^2+$H$16/(273.15+$A73)^3)</f>
        <v>0.0785957854040376</v>
      </c>
      <c r="P73" s="115" t="n">
        <f aca="false">+IF($A73&lt;25.0001,Q73,R73)</f>
        <v>94.9991029110265</v>
      </c>
      <c r="Q73" s="115" t="n">
        <f aca="false">1/($E$18+$F$18*LN($C73/($C$27/'-'!$C$174))+$G$18*LN($C73/($C$27/'-'!$C$174))^2+$H$18*LN($C73/($C$27/'-'!$C$174))^3)-273.15</f>
        <v>94.9991029110265</v>
      </c>
      <c r="R73" s="115" t="n">
        <f aca="false">1/($E$18+$F$19*LN($C73/($C$27/'-'!$C$174))+$G$19*LN($C73/($C$27/'-'!$C$174))^2+$H$19*LN($C73/($C$27/'-'!$C$174))^3)-273.15</f>
        <v>94.9991029110265</v>
      </c>
      <c r="S73" s="37" t="n">
        <f aca="false">+S72+$C$21</f>
        <v>95</v>
      </c>
      <c r="T73" s="115" t="n">
        <f aca="false">((1+$C$29/100)*(1+($C$31*$C$15*ABS(1/(273.15+$S73)-1/(273.15+$C$25)))/100)-1)*100</f>
        <v>8.46199681411715</v>
      </c>
      <c r="U73" s="115" t="n">
        <f aca="false">(-$F$15/(273.15+$A73)^2-2*$G$15/(273.15+$A73)^3-3*$H$15/(273.15+$A73)^4)*100</f>
        <v>-3.01230359402918</v>
      </c>
      <c r="V73" s="115" t="n">
        <f aca="false">+J73*(1-T73/100)</f>
        <v>1438.90025617627</v>
      </c>
      <c r="W73" s="115" t="n">
        <f aca="false">+J73*(1+T73/100)</f>
        <v>1704.93117142074</v>
      </c>
      <c r="X73" s="115" t="n">
        <f aca="false">+P73</f>
        <v>94.9991029110265</v>
      </c>
    </row>
    <row r="74" customFormat="false" ht="12" hidden="false" customHeight="false" outlineLevel="0" collapsed="false">
      <c r="A74" s="141" t="n">
        <f aca="false">+IF(S74&lt;200.01,S74,"")</f>
        <v>100</v>
      </c>
      <c r="B74" s="142" t="n">
        <f aca="false">+IF(S74&lt;200.01,M74,"")</f>
        <v>0.0677299300243524</v>
      </c>
      <c r="C74" s="137" t="n">
        <f aca="false">+IF(S74&lt;200.01,J74,"")</f>
        <v>1354.59860541432</v>
      </c>
      <c r="D74" s="135" t="n">
        <f aca="false">+IF($S74&lt;200.01,IF($C$15=10,Z74,T74),"")</f>
        <v>8.65958000550495</v>
      </c>
      <c r="E74" s="136" t="n">
        <f aca="false">+IF(S74&lt;200.01,U74,"")</f>
        <v>-2.93972620790365</v>
      </c>
      <c r="F74" s="135" t="n">
        <f aca="false">+IF($S74&lt;200.01,+ABS(D74/E74),"")</f>
        <v>2.94570969984316</v>
      </c>
      <c r="G74" s="137" t="n">
        <f aca="false">+IF($S74&lt;200.01,V74,"")</f>
        <v>1237.29605542501</v>
      </c>
      <c r="H74" s="137" t="n">
        <f aca="false">+IF($S74&lt;200.01,W74,"")</f>
        <v>1471.90115540363</v>
      </c>
      <c r="I74" s="138" t="n">
        <f aca="false">+IF($S74&lt;150.01,X74,"")</f>
        <v>99.998283071305</v>
      </c>
      <c r="J74" s="115" t="n">
        <f aca="false">+IF($A74&lt;25.0001,K74,L74)</f>
        <v>1354.59860541432</v>
      </c>
      <c r="K74" s="139" t="n">
        <f aca="false">+$C$27/'-'!$C$174*EXP($E$15+$F$15/(273.15+$A74)+$G$15/(273.15+$A74)^2+$H$15/(273.15+$A74)^3)</f>
        <v>1354.59860541432</v>
      </c>
      <c r="L74" s="139" t="n">
        <f aca="false">+$C$27/'-'!$C$174*EXP($E$16+$F$16/(273.15+$A74)+$G$16/(273.15+$A74)^2+$H$16/(273.15+$A74)^3)</f>
        <v>1354.59860541432</v>
      </c>
      <c r="M74" s="115" t="n">
        <f aca="false">+IF($A74&lt;25.0001,N74,O74)</f>
        <v>0.0677299300243524</v>
      </c>
      <c r="N74" s="140" t="n">
        <f aca="false">EXP($E$15+$F$15/(273.15+$A74)+$G$15/(273.15+$A74)^2+$H$15/(273.15+$A74)^3)</f>
        <v>0.0677299300243524</v>
      </c>
      <c r="O74" s="140" t="n">
        <f aca="false">EXP($E$16+$F$16/(273.15+$A74)+$G$16/(273.15+$A74)^2+$H$16/(273.15+$A74)^3)</f>
        <v>0.0677299300243524</v>
      </c>
      <c r="P74" s="115" t="n">
        <f aca="false">+IF($A74&lt;25.0001,Q74,R74)</f>
        <v>99.998283071305</v>
      </c>
      <c r="Q74" s="115" t="n">
        <f aca="false">1/($E$18+$F$18*LN($C74/($C$27/'-'!$C$174))+$G$18*LN($C74/($C$27/'-'!$C$174))^2+$H$18*LN($C74/($C$27/'-'!$C$174))^3)-273.15</f>
        <v>99.998283071305</v>
      </c>
      <c r="R74" s="115" t="n">
        <f aca="false">1/($E$18+$F$19*LN($C74/($C$27/'-'!$C$174))+$G$19*LN($C74/($C$27/'-'!$C$174))^2+$H$19*LN($C74/($C$27/'-'!$C$174))^3)-273.15</f>
        <v>99.998283071305</v>
      </c>
      <c r="S74" s="37" t="n">
        <f aca="false">+S73+$C$21</f>
        <v>100</v>
      </c>
      <c r="T74" s="115" t="n">
        <f aca="false">((1+$C$29/100)*(1+($C$31*$C$15*ABS(1/(273.15+$S74)-1/(273.15+$C$25)))/100)-1)*100</f>
        <v>8.65958000550495</v>
      </c>
      <c r="U74" s="115" t="n">
        <f aca="false">(-$F$15/(273.15+$A74)^2-2*$G$15/(273.15+$A74)^3-3*$H$15/(273.15+$A74)^4)*100</f>
        <v>-2.93972620790365</v>
      </c>
      <c r="V74" s="115" t="n">
        <f aca="false">+J74*(1-T74/100)</f>
        <v>1237.29605542501</v>
      </c>
      <c r="W74" s="115" t="n">
        <f aca="false">+J74*(1+T74/100)</f>
        <v>1471.90115540363</v>
      </c>
      <c r="X74" s="115" t="n">
        <f aca="false">+P74</f>
        <v>99.998283071305</v>
      </c>
    </row>
    <row r="75" customFormat="false" ht="12" hidden="false" customHeight="false" outlineLevel="0" collapsed="false">
      <c r="A75" s="141" t="n">
        <f aca="false">+IF(S75&lt;200.01,S75,"")</f>
        <v>105</v>
      </c>
      <c r="B75" s="142" t="n">
        <f aca="false">+IF(S75&lt;200.01,M75,"")</f>
        <v>0.058574711486765</v>
      </c>
      <c r="C75" s="137" t="n">
        <f aca="false">+IF(S75&lt;200.01,J75,"")</f>
        <v>1171.49423399654</v>
      </c>
      <c r="D75" s="135" t="n">
        <f aca="false">+IF($S75&lt;200.01,IF($C$15=10,Z75,T75),"")</f>
        <v>8.85193820174828</v>
      </c>
      <c r="E75" s="136" t="n">
        <f aca="false">+IF(S75&lt;200.01,U75,"")</f>
        <v>-2.86969289455828</v>
      </c>
      <c r="F75" s="135" t="n">
        <f aca="false">+IF($S75&lt;200.01,+ABS(D75/E75),"")</f>
        <v>3.08462909690928</v>
      </c>
      <c r="G75" s="137" t="n">
        <f aca="false">+IF($S75&lt;200.01,V75,"")</f>
        <v>1067.79428836612</v>
      </c>
      <c r="H75" s="137" t="n">
        <f aca="false">+IF($S75&lt;200.01,W75,"")</f>
        <v>1275.19417962696</v>
      </c>
      <c r="I75" s="138" t="n">
        <f aca="false">+IF($S75&lt;150.01,X75,"")</f>
        <v>104.997527186381</v>
      </c>
      <c r="J75" s="115" t="n">
        <f aca="false">+IF($A75&lt;25.0001,K75,L75)</f>
        <v>1171.49423399654</v>
      </c>
      <c r="K75" s="139" t="n">
        <f aca="false">+$C$27/'-'!$C$174*EXP($E$15+$F$15/(273.15+$A75)+$G$15/(273.15+$A75)^2+$H$15/(273.15+$A75)^3)</f>
        <v>1171.49423399654</v>
      </c>
      <c r="L75" s="139" t="n">
        <f aca="false">+$C$27/'-'!$C$174*EXP($E$16+$F$16/(273.15+$A75)+$G$16/(273.15+$A75)^2+$H$16/(273.15+$A75)^3)</f>
        <v>1171.49423399654</v>
      </c>
      <c r="M75" s="115" t="n">
        <f aca="false">+IF($A75&lt;25.0001,N75,O75)</f>
        <v>0.058574711486765</v>
      </c>
      <c r="N75" s="140" t="n">
        <f aca="false">EXP($E$15+$F$15/(273.15+$A75)+$G$15/(273.15+$A75)^2+$H$15/(273.15+$A75)^3)</f>
        <v>0.058574711486765</v>
      </c>
      <c r="O75" s="140" t="n">
        <f aca="false">EXP($E$16+$F$16/(273.15+$A75)+$G$16/(273.15+$A75)^2+$H$16/(273.15+$A75)^3)</f>
        <v>0.058574711486765</v>
      </c>
      <c r="P75" s="115" t="n">
        <f aca="false">+IF($A75&lt;25.0001,Q75,R75)</f>
        <v>104.997527186381</v>
      </c>
      <c r="Q75" s="115" t="n">
        <f aca="false">1/($E$18+$F$18*LN($C75/($C$27/'-'!$C$174))+$G$18*LN($C75/($C$27/'-'!$C$174))^2+$H$18*LN($C75/($C$27/'-'!$C$174))^3)-273.15</f>
        <v>104.997527186381</v>
      </c>
      <c r="R75" s="115" t="n">
        <f aca="false">1/($E$18+$F$19*LN($C75/($C$27/'-'!$C$174))+$G$19*LN($C75/($C$27/'-'!$C$174))^2+$H$19*LN($C75/($C$27/'-'!$C$174))^3)-273.15</f>
        <v>104.997527186381</v>
      </c>
      <c r="S75" s="37" t="n">
        <f aca="false">+S74+$C$21</f>
        <v>105</v>
      </c>
      <c r="T75" s="115" t="n">
        <f aca="false">((1+$C$29/100)*(1+($C$31*$C$15*ABS(1/(273.15+$S75)-1/(273.15+$C$25)))/100)-1)*100</f>
        <v>8.85193820174828</v>
      </c>
      <c r="U75" s="115" t="n">
        <f aca="false">(-$F$15/(273.15+$A75)^2-2*$G$15/(273.15+$A75)^3-3*$H$15/(273.15+$A75)^4)*100</f>
        <v>-2.86969289455828</v>
      </c>
      <c r="V75" s="115" t="n">
        <f aca="false">+J75*(1-T75/100)</f>
        <v>1067.79428836612</v>
      </c>
      <c r="W75" s="115" t="n">
        <f aca="false">+J75*(1+T75/100)</f>
        <v>1275.19417962696</v>
      </c>
      <c r="X75" s="115" t="n">
        <f aca="false">+P75</f>
        <v>104.997527186381</v>
      </c>
    </row>
    <row r="76" customFormat="false" ht="12" hidden="false" customHeight="false" outlineLevel="0" collapsed="false">
      <c r="A76" s="141" t="n">
        <f aca="false">+IF(S76&lt;200.01,S76,"")</f>
        <v>110</v>
      </c>
      <c r="B76" s="142" t="n">
        <f aca="false">+IF(S76&lt;200.01,M76,"")</f>
        <v>0.0508316100168486</v>
      </c>
      <c r="C76" s="137" t="n">
        <f aca="false">+IF(S76&lt;200.01,J76,"")</f>
        <v>1016.63220403491</v>
      </c>
      <c r="D76" s="135" t="n">
        <f aca="false">+IF($S76&lt;200.01,IF($C$15=10,Z76,T76),"")</f>
        <v>9.03927595700917</v>
      </c>
      <c r="E76" s="136" t="n">
        <f aca="false">+IF(S76&lt;200.01,U76,"")</f>
        <v>-2.80208889471506</v>
      </c>
      <c r="F76" s="135" t="n">
        <f aca="false">+IF($S76&lt;200.01,+ABS(D76/E76),"")</f>
        <v>3.22590620663673</v>
      </c>
      <c r="G76" s="137" t="n">
        <f aca="false">+IF($S76&lt;200.01,V76,"")</f>
        <v>924.736013644373</v>
      </c>
      <c r="H76" s="137" t="n">
        <f aca="false">+IF($S76&lt;200.01,W76,"")</f>
        <v>1108.52839442545</v>
      </c>
      <c r="I76" s="138" t="n">
        <f aca="false">+IF($S76&lt;150.01,X76,"")</f>
        <v>109.996872792753</v>
      </c>
      <c r="J76" s="115" t="n">
        <f aca="false">+IF($A76&lt;25.0001,K76,L76)</f>
        <v>1016.63220403491</v>
      </c>
      <c r="K76" s="139" t="n">
        <f aca="false">+$C$27/'-'!$C$174*EXP($E$15+$F$15/(273.15+$A76)+$G$15/(273.15+$A76)^2+$H$15/(273.15+$A76)^3)</f>
        <v>1016.63220403491</v>
      </c>
      <c r="L76" s="139" t="n">
        <f aca="false">+$C$27/'-'!$C$174*EXP($E$16+$F$16/(273.15+$A76)+$G$16/(273.15+$A76)^2+$H$16/(273.15+$A76)^3)</f>
        <v>1016.63220403491</v>
      </c>
      <c r="M76" s="115" t="n">
        <f aca="false">+IF($A76&lt;25.0001,N76,O76)</f>
        <v>0.0508316100168486</v>
      </c>
      <c r="N76" s="140" t="n">
        <f aca="false">EXP($E$15+$F$15/(273.15+$A76)+$G$15/(273.15+$A76)^2+$H$15/(273.15+$A76)^3)</f>
        <v>0.0508316100168486</v>
      </c>
      <c r="O76" s="140" t="n">
        <f aca="false">EXP($E$16+$F$16/(273.15+$A76)+$G$16/(273.15+$A76)^2+$H$16/(273.15+$A76)^3)</f>
        <v>0.0508316100168486</v>
      </c>
      <c r="P76" s="115" t="n">
        <f aca="false">+IF($A76&lt;25.0001,Q76,R76)</f>
        <v>109.996872792753</v>
      </c>
      <c r="Q76" s="115" t="n">
        <f aca="false">1/($E$18+$F$18*LN($C76/($C$27/'-'!$C$174))+$G$18*LN($C76/($C$27/'-'!$C$174))^2+$H$18*LN($C76/($C$27/'-'!$C$174))^3)-273.15</f>
        <v>109.996872792753</v>
      </c>
      <c r="R76" s="115" t="n">
        <f aca="false">1/($E$18+$F$19*LN($C76/($C$27/'-'!$C$174))+$G$19*LN($C76/($C$27/'-'!$C$174))^2+$H$19*LN($C76/($C$27/'-'!$C$174))^3)-273.15</f>
        <v>109.996872792753</v>
      </c>
      <c r="S76" s="37" t="n">
        <f aca="false">+S75+$C$21</f>
        <v>110</v>
      </c>
      <c r="T76" s="115" t="n">
        <f aca="false">((1+$C$29/100)*(1+($C$31*$C$15*ABS(1/(273.15+$S76)-1/(273.15+$C$25)))/100)-1)*100</f>
        <v>9.03927595700917</v>
      </c>
      <c r="U76" s="115" t="n">
        <f aca="false">(-$F$15/(273.15+$A76)^2-2*$G$15/(273.15+$A76)^3-3*$H$15/(273.15+$A76)^4)*100</f>
        <v>-2.80208889471506</v>
      </c>
      <c r="V76" s="115" t="n">
        <f aca="false">+J76*(1-T76/100)</f>
        <v>924.736013644373</v>
      </c>
      <c r="W76" s="115" t="n">
        <f aca="false">+J76*(1+T76/100)</f>
        <v>1108.52839442545</v>
      </c>
      <c r="X76" s="115" t="n">
        <f aca="false">+P76</f>
        <v>109.996872792753</v>
      </c>
    </row>
    <row r="77" customFormat="false" ht="12" hidden="false" customHeight="false" outlineLevel="0" collapsed="false">
      <c r="A77" s="141" t="n">
        <f aca="false">+IF(S77&lt;200.01,S77,"")</f>
        <v>115</v>
      </c>
      <c r="B77" s="142" t="n">
        <f aca="false">+IF(S77&lt;200.01,M77,"")</f>
        <v>0.0442588562835985</v>
      </c>
      <c r="C77" s="137" t="n">
        <f aca="false">+IF(S77&lt;200.01,J77,"")</f>
        <v>885.177128891749</v>
      </c>
      <c r="D77" s="135" t="n">
        <f aca="false">+IF($S77&lt;200.01,IF($C$15=10,Z77,T77),"")</f>
        <v>9.2217872854953</v>
      </c>
      <c r="E77" s="136" t="n">
        <f aca="false">+IF(S77&lt;200.01,U77,"")</f>
        <v>-2.73680564533725</v>
      </c>
      <c r="F77" s="135" t="n">
        <f aca="false">+IF($S77&lt;200.01,+ABS(D77/E77),"")</f>
        <v>3.36954408918538</v>
      </c>
      <c r="G77" s="137" t="n">
        <f aca="false">+IF($S77&lt;200.01,V77,"")</f>
        <v>803.547976965498</v>
      </c>
      <c r="H77" s="137" t="n">
        <f aca="false">+IF($S77&lt;200.01,W77,"")</f>
        <v>966.806280818001</v>
      </c>
      <c r="I77" s="138" t="n">
        <f aca="false">+IF($S77&lt;150.01,X77,"")</f>
        <v>114.996357929783</v>
      </c>
      <c r="J77" s="115" t="n">
        <f aca="false">+IF($A77&lt;25.0001,K77,L77)</f>
        <v>885.177128891749</v>
      </c>
      <c r="K77" s="139" t="n">
        <f aca="false">+$C$27/'-'!$C$174*EXP($E$15+$F$15/(273.15+$A77)+$G$15/(273.15+$A77)^2+$H$15/(273.15+$A77)^3)</f>
        <v>885.177128891749</v>
      </c>
      <c r="L77" s="139" t="n">
        <f aca="false">+$C$27/'-'!$C$174*EXP($E$16+$F$16/(273.15+$A77)+$G$16/(273.15+$A77)^2+$H$16/(273.15+$A77)^3)</f>
        <v>885.177128891749</v>
      </c>
      <c r="M77" s="115" t="n">
        <f aca="false">+IF($A77&lt;25.0001,N77,O77)</f>
        <v>0.0442588562835985</v>
      </c>
      <c r="N77" s="140" t="n">
        <f aca="false">EXP($E$15+$F$15/(273.15+$A77)+$G$15/(273.15+$A77)^2+$H$15/(273.15+$A77)^3)</f>
        <v>0.0442588562835985</v>
      </c>
      <c r="O77" s="140" t="n">
        <f aca="false">EXP($E$16+$F$16/(273.15+$A77)+$G$16/(273.15+$A77)^2+$H$16/(273.15+$A77)^3)</f>
        <v>0.0442588562835985</v>
      </c>
      <c r="P77" s="115" t="n">
        <f aca="false">+IF($A77&lt;25.0001,Q77,R77)</f>
        <v>114.996357929783</v>
      </c>
      <c r="Q77" s="115" t="n">
        <f aca="false">1/($E$18+$F$18*LN($C77/($C$27/'-'!$C$174))+$G$18*LN($C77/($C$27/'-'!$C$174))^2+$H$18*LN($C77/($C$27/'-'!$C$174))^3)-273.15</f>
        <v>114.996357929783</v>
      </c>
      <c r="R77" s="115" t="n">
        <f aca="false">1/($E$18+$F$19*LN($C77/($C$27/'-'!$C$174))+$G$19*LN($C77/($C$27/'-'!$C$174))^2+$H$19*LN($C77/($C$27/'-'!$C$174))^3)-273.15</f>
        <v>114.996357929783</v>
      </c>
      <c r="S77" s="37" t="n">
        <f aca="false">+S76+$C$21</f>
        <v>115</v>
      </c>
      <c r="T77" s="115" t="n">
        <f aca="false">((1+$C$29/100)*(1+($C$31*$C$15*ABS(1/(273.15+$S77)-1/(273.15+$C$25)))/100)-1)*100</f>
        <v>9.2217872854953</v>
      </c>
      <c r="U77" s="115" t="n">
        <f aca="false">(-$F$15/(273.15+$A77)^2-2*$G$15/(273.15+$A77)^3-3*$H$15/(273.15+$A77)^4)*100</f>
        <v>-2.73680564533725</v>
      </c>
      <c r="V77" s="115" t="n">
        <f aca="false">+J77*(1-T77/100)</f>
        <v>803.547976965498</v>
      </c>
      <c r="W77" s="115" t="n">
        <f aca="false">+J77*(1+T77/100)</f>
        <v>966.806280818001</v>
      </c>
      <c r="X77" s="115" t="n">
        <f aca="false">+P77</f>
        <v>114.996357929783</v>
      </c>
    </row>
    <row r="78" customFormat="false" ht="12" hidden="false" customHeight="false" outlineLevel="0" collapsed="false">
      <c r="A78" s="141" t="n">
        <f aca="false">+IF(S78&lt;200.01,S78,"")</f>
        <v>120</v>
      </c>
      <c r="B78" s="142" t="n">
        <f aca="false">+IF(S78&lt;200.01,M78,"")</f>
        <v>0.0386598222987919</v>
      </c>
      <c r="C78" s="137" t="n">
        <f aca="false">+IF(S78&lt;200.01,J78,"")</f>
        <v>773.196448788294</v>
      </c>
      <c r="D78" s="135" t="n">
        <f aca="false">+IF($S78&lt;200.01,IF($C$15=10,Z78,T78),"")</f>
        <v>9.39965633168496</v>
      </c>
      <c r="E78" s="136" t="n">
        <f aca="false">+IF(S78&lt;200.01,U78,"")</f>
        <v>-2.67374040036632</v>
      </c>
      <c r="F78" s="135" t="n">
        <f aca="false">+IF($S78&lt;200.01,+ABS(D78/E78),"")</f>
        <v>3.51554561183171</v>
      </c>
      <c r="G78" s="137" t="n">
        <f aca="false">+IF($S78&lt;200.01,V78,"")</f>
        <v>700.518639833402</v>
      </c>
      <c r="H78" s="137" t="n">
        <f aca="false">+IF($S78&lt;200.01,W78,"")</f>
        <v>845.874257743186</v>
      </c>
      <c r="I78" s="138" t="n">
        <f aca="false">+IF($S78&lt;150.01,X78,"")</f>
        <v>119.996020960245</v>
      </c>
      <c r="J78" s="115" t="n">
        <f aca="false">+IF($A78&lt;25.0001,K78,L78)</f>
        <v>773.196448788294</v>
      </c>
      <c r="K78" s="139" t="n">
        <f aca="false">+$C$27/'-'!$C$174*EXP($E$15+$F$15/(273.15+$A78)+$G$15/(273.15+$A78)^2+$H$15/(273.15+$A78)^3)</f>
        <v>773.196448788294</v>
      </c>
      <c r="L78" s="139" t="n">
        <f aca="false">+$C$27/'-'!$C$174*EXP($E$16+$F$16/(273.15+$A78)+$G$16/(273.15+$A78)^2+$H$16/(273.15+$A78)^3)</f>
        <v>773.196448788294</v>
      </c>
      <c r="M78" s="115" t="n">
        <f aca="false">+IF($A78&lt;25.0001,N78,O78)</f>
        <v>0.0386598222987919</v>
      </c>
      <c r="N78" s="140" t="n">
        <f aca="false">EXP($E$15+$F$15/(273.15+$A78)+$G$15/(273.15+$A78)^2+$H$15/(273.15+$A78)^3)</f>
        <v>0.0386598222987919</v>
      </c>
      <c r="O78" s="140" t="n">
        <f aca="false">EXP($E$16+$F$16/(273.15+$A78)+$G$16/(273.15+$A78)^2+$H$16/(273.15+$A78)^3)</f>
        <v>0.0386598222987919</v>
      </c>
      <c r="P78" s="115" t="n">
        <f aca="false">+IF($A78&lt;25.0001,Q78,R78)</f>
        <v>119.996020960245</v>
      </c>
      <c r="Q78" s="115" t="n">
        <f aca="false">1/($E$18+$F$18*LN($C78/($C$27/'-'!$C$174))+$G$18*LN($C78/($C$27/'-'!$C$174))^2+$H$18*LN($C78/($C$27/'-'!$C$174))^3)-273.15</f>
        <v>119.996020960245</v>
      </c>
      <c r="R78" s="115" t="n">
        <f aca="false">1/($E$18+$F$19*LN($C78/($C$27/'-'!$C$174))+$G$19*LN($C78/($C$27/'-'!$C$174))^2+$H$19*LN($C78/($C$27/'-'!$C$174))^3)-273.15</f>
        <v>119.996020960245</v>
      </c>
      <c r="S78" s="37" t="n">
        <f aca="false">+S77+$C$21</f>
        <v>120</v>
      </c>
      <c r="T78" s="115" t="n">
        <f aca="false">((1+$C$29/100)*(1+($C$31*$C$15*ABS(1/(273.15+$S78)-1/(273.15+$C$25)))/100)-1)*100</f>
        <v>9.39965633168496</v>
      </c>
      <c r="U78" s="115" t="n">
        <f aca="false">(-$F$15/(273.15+$A78)^2-2*$G$15/(273.15+$A78)^3-3*$H$15/(273.15+$A78)^4)*100</f>
        <v>-2.67374040036632</v>
      </c>
      <c r="V78" s="115" t="n">
        <f aca="false">+J78*(1-T78/100)</f>
        <v>700.518639833402</v>
      </c>
      <c r="W78" s="115" t="n">
        <f aca="false">+J78*(1+T78/100)</f>
        <v>845.874257743186</v>
      </c>
      <c r="X78" s="115" t="n">
        <f aca="false">+P78</f>
        <v>119.996020960245</v>
      </c>
    </row>
    <row r="79" customFormat="false" ht="12" hidden="false" customHeight="false" outlineLevel="0" collapsed="false">
      <c r="A79" s="141" t="n">
        <f aca="false">+IF(S79&lt;200.01,S79,"")</f>
        <v>125</v>
      </c>
      <c r="B79" s="142" t="n">
        <f aca="false">+IF(S79&lt;200.01,M79,"")</f>
        <v>0.0338739441900737</v>
      </c>
      <c r="C79" s="137" t="n">
        <f aca="false">+IF(S79&lt;200.01,J79,"")</f>
        <v>677.478886265764</v>
      </c>
      <c r="D79" s="135" t="n">
        <f aca="false">+IF($S79&lt;200.01,IF($C$15=10,Z79,T79),"")</f>
        <v>9.57305799005122</v>
      </c>
      <c r="E79" s="136" t="n">
        <f aca="false">+IF(S79&lt;200.01,U79,"")</f>
        <v>-2.61279587638412</v>
      </c>
      <c r="F79" s="135" t="n">
        <f aca="false">+IF($S79&lt;200.01,+ABS(D79/E79),"")</f>
        <v>3.66391346395551</v>
      </c>
      <c r="G79" s="137" t="n">
        <f aca="false">+IF($S79&lt;200.01,V79,"")</f>
        <v>612.623439613189</v>
      </c>
      <c r="H79" s="137" t="n">
        <f aca="false">+IF($S79&lt;200.01,W79,"")</f>
        <v>742.334332918338</v>
      </c>
      <c r="I79" s="138" t="n">
        <f aca="false">+IF($S79&lt;150.01,X79,"")</f>
        <v>124.995900414977</v>
      </c>
      <c r="J79" s="115" t="n">
        <f aca="false">+IF($A79&lt;25.0001,K79,L79)</f>
        <v>677.478886265764</v>
      </c>
      <c r="K79" s="139" t="n">
        <f aca="false">+$C$27/'-'!$C$174*EXP($E$15+$F$15/(273.15+$A79)+$G$15/(273.15+$A79)^2+$H$15/(273.15+$A79)^3)</f>
        <v>677.478886265764</v>
      </c>
      <c r="L79" s="139" t="n">
        <f aca="false">+$C$27/'-'!$C$174*EXP($E$16+$F$16/(273.15+$A79)+$G$16/(273.15+$A79)^2+$H$16/(273.15+$A79)^3)</f>
        <v>677.478886265764</v>
      </c>
      <c r="M79" s="115" t="n">
        <f aca="false">+IF($A79&lt;25.0001,N79,O79)</f>
        <v>0.0338739441900737</v>
      </c>
      <c r="N79" s="140" t="n">
        <f aca="false">EXP($E$15+$F$15/(273.15+$A79)+$G$15/(273.15+$A79)^2+$H$15/(273.15+$A79)^3)</f>
        <v>0.0338739441900737</v>
      </c>
      <c r="O79" s="140" t="n">
        <f aca="false">EXP($E$16+$F$16/(273.15+$A79)+$G$16/(273.15+$A79)^2+$H$16/(273.15+$A79)^3)</f>
        <v>0.0338739441900737</v>
      </c>
      <c r="P79" s="115" t="n">
        <f aca="false">+IF($A79&lt;25.0001,Q79,R79)</f>
        <v>124.995900414977</v>
      </c>
      <c r="Q79" s="115" t="n">
        <f aca="false">1/($E$18+$F$18*LN($C79/($C$27/'-'!$C$174))+$G$18*LN($C79/($C$27/'-'!$C$174))^2+$H$18*LN($C79/($C$27/'-'!$C$174))^3)-273.15</f>
        <v>124.995900414977</v>
      </c>
      <c r="R79" s="115" t="n">
        <f aca="false">1/($E$18+$F$19*LN($C79/($C$27/'-'!$C$174))+$G$19*LN($C79/($C$27/'-'!$C$174))^2+$H$19*LN($C79/($C$27/'-'!$C$174))^3)-273.15</f>
        <v>124.995900414977</v>
      </c>
      <c r="S79" s="37" t="n">
        <f aca="false">+S78+$C$21</f>
        <v>125</v>
      </c>
      <c r="T79" s="115" t="n">
        <f aca="false">((1+$C$29/100)*(1+($C$31*$C$15*ABS(1/(273.15+$S79)-1/(273.15+$C$25)))/100)-1)*100</f>
        <v>9.57305799005122</v>
      </c>
      <c r="U79" s="115" t="n">
        <f aca="false">(-$F$15/(273.15+$A79)^2-2*$G$15/(273.15+$A79)^3-3*$H$15/(273.15+$A79)^4)*100</f>
        <v>-2.61279587638412</v>
      </c>
      <c r="V79" s="115" t="n">
        <f aca="false">+J79*(1-T79/100)</f>
        <v>612.623439613189</v>
      </c>
      <c r="W79" s="115" t="n">
        <f aca="false">+J79*(1+T79/100)</f>
        <v>742.334332918338</v>
      </c>
      <c r="X79" s="115" t="n">
        <f aca="false">+P79</f>
        <v>124.995900414977</v>
      </c>
    </row>
    <row r="80" customFormat="false" ht="12" hidden="false" customHeight="false" outlineLevel="0" collapsed="false">
      <c r="A80" s="141" t="n">
        <f aca="false">+IF(S80&lt;200.01,S80,"")</f>
        <v>130</v>
      </c>
      <c r="B80" s="142" t="n">
        <f aca="false">+IF(S80&lt;200.01,M80,"")</f>
        <v>0.0297695923854478</v>
      </c>
      <c r="C80" s="137" t="n">
        <f aca="false">+IF(S80&lt;200.01,J80,"")</f>
        <v>595.391849874659</v>
      </c>
      <c r="D80" s="135" t="n">
        <f aca="false">+IF($S80&lt;200.01,IF($C$15=10,Z80,T80),"")</f>
        <v>9.74215847867008</v>
      </c>
      <c r="E80" s="136" t="n">
        <f aca="false">+IF(S80&lt;200.01,U80,"")</f>
        <v>-2.55387992157947</v>
      </c>
      <c r="F80" s="135" t="n">
        <f aca="false">+IF($S80&lt;200.01,+ABS(D80/E80),"")</f>
        <v>3.81465017064896</v>
      </c>
      <c r="G80" s="137" t="n">
        <f aca="false">+IF($S80&lt;200.01,V80,"")</f>
        <v>537.387832290784</v>
      </c>
      <c r="H80" s="137" t="n">
        <f aca="false">+IF($S80&lt;200.01,W80,"")</f>
        <v>653.395867458534</v>
      </c>
      <c r="I80" s="138" t="n">
        <f aca="false">+IF($S80&lt;150.01,X80,"")</f>
        <v>129.996034858676</v>
      </c>
      <c r="J80" s="115" t="n">
        <f aca="false">+IF($A80&lt;25.0001,K80,L80)</f>
        <v>595.391849874659</v>
      </c>
      <c r="K80" s="139" t="n">
        <f aca="false">+$C$27/'-'!$C$174*EXP($E$15+$F$15/(273.15+$A80)+$G$15/(273.15+$A80)^2+$H$15/(273.15+$A80)^3)</f>
        <v>595.391849874659</v>
      </c>
      <c r="L80" s="139" t="n">
        <f aca="false">+$C$27/'-'!$C$174*EXP($E$16+$F$16/(273.15+$A80)+$G$16/(273.15+$A80)^2+$H$16/(273.15+$A80)^3)</f>
        <v>595.391849874659</v>
      </c>
      <c r="M80" s="115" t="n">
        <f aca="false">+IF($A80&lt;25.0001,N80,O80)</f>
        <v>0.0297695923854478</v>
      </c>
      <c r="N80" s="140" t="n">
        <f aca="false">EXP($E$15+$F$15/(273.15+$A80)+$G$15/(273.15+$A80)^2+$H$15/(273.15+$A80)^3)</f>
        <v>0.0297695923854478</v>
      </c>
      <c r="O80" s="140" t="n">
        <f aca="false">EXP($E$16+$F$16/(273.15+$A80)+$G$16/(273.15+$A80)^2+$H$16/(273.15+$A80)^3)</f>
        <v>0.0297695923854478</v>
      </c>
      <c r="P80" s="115" t="n">
        <f aca="false">+IF($A80&lt;25.0001,Q80,R80)</f>
        <v>129.996034858676</v>
      </c>
      <c r="Q80" s="115" t="n">
        <f aca="false">1/($E$18+$F$18*LN($C80/($C$27/'-'!$C$174))+$G$18*LN($C80/($C$27/'-'!$C$174))^2+$H$18*LN($C80/($C$27/'-'!$C$174))^3)-273.15</f>
        <v>129.996034858676</v>
      </c>
      <c r="R80" s="115" t="n">
        <f aca="false">1/($E$18+$F$19*LN($C80/($C$27/'-'!$C$174))+$G$19*LN($C80/($C$27/'-'!$C$174))^2+$H$19*LN($C80/($C$27/'-'!$C$174))^3)-273.15</f>
        <v>129.996034858676</v>
      </c>
      <c r="S80" s="37" t="n">
        <f aca="false">+S79+$C$21</f>
        <v>130</v>
      </c>
      <c r="T80" s="115" t="n">
        <f aca="false">((1+$C$29/100)*(1+($C$31*$C$15*ABS(1/(273.15+$S80)-1/(273.15+$C$25)))/100)-1)*100</f>
        <v>9.74215847867008</v>
      </c>
      <c r="U80" s="115" t="n">
        <f aca="false">(-$F$15/(273.15+$A80)^2-2*$G$15/(273.15+$A80)^3-3*$H$15/(273.15+$A80)^4)*100</f>
        <v>-2.55387992157947</v>
      </c>
      <c r="V80" s="115" t="n">
        <f aca="false">+J80*(1-T80/100)</f>
        <v>537.387832290784</v>
      </c>
      <c r="W80" s="115" t="n">
        <f aca="false">+J80*(1+T80/100)</f>
        <v>653.395867458534</v>
      </c>
      <c r="X80" s="115" t="n">
        <f aca="false">+P80</f>
        <v>129.996034858676</v>
      </c>
    </row>
    <row r="81" customFormat="false" ht="12" hidden="false" customHeight="false" outlineLevel="0" collapsed="false">
      <c r="A81" s="141" t="n">
        <f aca="false">+IF(S81&lt;200.01,S81,"")</f>
        <v>135</v>
      </c>
      <c r="B81" s="142" t="n">
        <f aca="false">+IF(S81&lt;200.01,M81,"")</f>
        <v>0.0262384467214651</v>
      </c>
      <c r="C81" s="137" t="n">
        <f aca="false">+IF(S81&lt;200.01,J81,"")</f>
        <v>524.768936338119</v>
      </c>
      <c r="D81" s="135" t="n">
        <f aca="false">+IF($S81&lt;200.01,IF($C$15=10,Z81,T81),"")</f>
        <v>9.90711587066713</v>
      </c>
      <c r="E81" s="136" t="n">
        <f aca="false">+IF(S81&lt;200.01,U81,"")</f>
        <v>-2.49690520648139</v>
      </c>
      <c r="F81" s="135" t="n">
        <f aca="false">+IF($S81&lt;200.01,+ABS(D81/E81),"")</f>
        <v>3.96775810509367</v>
      </c>
      <c r="G81" s="137" t="n">
        <f aca="false">+IF($S81&lt;200.01,V81,"")</f>
        <v>472.779469761834</v>
      </c>
      <c r="H81" s="137" t="n">
        <f aca="false">+IF($S81&lt;200.01,W81,"")</f>
        <v>576.758402914404</v>
      </c>
      <c r="I81" s="138" t="n">
        <f aca="false">+IF($S81&lt;150.01,X81,"")</f>
        <v>134.996462774286</v>
      </c>
      <c r="J81" s="115" t="n">
        <f aca="false">+IF($A81&lt;25.0001,K81,L81)</f>
        <v>524.768936338119</v>
      </c>
      <c r="K81" s="139" t="n">
        <f aca="false">+$C$27/'-'!$C$174*EXP($E$15+$F$15/(273.15+$A81)+$G$15/(273.15+$A81)^2+$H$15/(273.15+$A81)^3)</f>
        <v>524.768936338119</v>
      </c>
      <c r="L81" s="139" t="n">
        <f aca="false">+$C$27/'-'!$C$174*EXP($E$16+$F$16/(273.15+$A81)+$G$16/(273.15+$A81)^2+$H$16/(273.15+$A81)^3)</f>
        <v>524.768936338119</v>
      </c>
      <c r="M81" s="115" t="n">
        <f aca="false">+IF($A81&lt;25.0001,N81,O81)</f>
        <v>0.0262384467214651</v>
      </c>
      <c r="N81" s="140" t="n">
        <f aca="false">EXP($E$15+$F$15/(273.15+$A81)+$G$15/(273.15+$A81)^2+$H$15/(273.15+$A81)^3)</f>
        <v>0.0262384467214651</v>
      </c>
      <c r="O81" s="140" t="n">
        <f aca="false">EXP($E$16+$F$16/(273.15+$A81)+$G$16/(273.15+$A81)^2+$H$16/(273.15+$A81)^3)</f>
        <v>0.0262384467214651</v>
      </c>
      <c r="P81" s="115" t="n">
        <f aca="false">+IF($A81&lt;25.0001,Q81,R81)</f>
        <v>134.996462774286</v>
      </c>
      <c r="Q81" s="115" t="n">
        <f aca="false">1/($E$18+$F$18*LN($C81/($C$27/'-'!$C$174))+$G$18*LN($C81/($C$27/'-'!$C$174))^2+$H$18*LN($C81/($C$27/'-'!$C$174))^3)-273.15</f>
        <v>134.996462774286</v>
      </c>
      <c r="R81" s="115" t="n">
        <f aca="false">1/($E$18+$F$19*LN($C81/($C$27/'-'!$C$174))+$G$19*LN($C81/($C$27/'-'!$C$174))^2+$H$19*LN($C81/($C$27/'-'!$C$174))^3)-273.15</f>
        <v>134.996462774286</v>
      </c>
      <c r="S81" s="37" t="n">
        <f aca="false">+S80+$C$21</f>
        <v>135</v>
      </c>
      <c r="T81" s="115" t="n">
        <f aca="false">((1+$C$29/100)*(1+($C$31*$C$15*ABS(1/(273.15+$S81)-1/(273.15+$C$25)))/100)-1)*100</f>
        <v>9.90711587066713</v>
      </c>
      <c r="U81" s="115" t="n">
        <f aca="false">(-$F$15/(273.15+$A81)^2-2*$G$15/(273.15+$A81)^3-3*$H$15/(273.15+$A81)^4)*100</f>
        <v>-2.49690520648139</v>
      </c>
      <c r="V81" s="115" t="n">
        <f aca="false">+J81*(1-T81/100)</f>
        <v>472.779469761834</v>
      </c>
      <c r="W81" s="115" t="n">
        <f aca="false">+J81*(1+T81/100)</f>
        <v>576.758402914404</v>
      </c>
      <c r="X81" s="115" t="n">
        <f aca="false">+P81</f>
        <v>134.996462774286</v>
      </c>
    </row>
    <row r="82" customFormat="false" ht="12" hidden="false" customHeight="false" outlineLevel="0" collapsed="false">
      <c r="A82" s="141" t="n">
        <f aca="false">+IF(S82&lt;200.01,S82,"")</f>
        <v>140</v>
      </c>
      <c r="B82" s="142" t="n">
        <f aca="false">+IF(S82&lt;200.01,M82,"")</f>
        <v>0.0231910398443763</v>
      </c>
      <c r="C82" s="137" t="n">
        <f aca="false">+IF(S82&lt;200.01,J82,"")</f>
        <v>463.820798574646</v>
      </c>
      <c r="D82" s="135" t="n">
        <f aca="false">+IF($S82&lt;200.01,IF($C$15=10,Z82,T82),"")</f>
        <v>10.0680805870742</v>
      </c>
      <c r="E82" s="136" t="n">
        <f aca="false">+IF(S82&lt;200.01,U82,"")</f>
        <v>-2.44178893500598</v>
      </c>
      <c r="F82" s="135" t="n">
        <f aca="false">+IF($S82&lt;200.01,+ABS(D82/E82),"")</f>
        <v>4.12323949983401</v>
      </c>
      <c r="G82" s="137" t="n">
        <f aca="false">+IF($S82&lt;200.01,V82,"")</f>
        <v>417.12294679454</v>
      </c>
      <c r="H82" s="137" t="n">
        <f aca="false">+IF($S82&lt;200.01,W82,"")</f>
        <v>510.518650354753</v>
      </c>
      <c r="I82" s="138" t="n">
        <f aca="false">+IF($S82&lt;150.01,X82,"")</f>
        <v>139.997222463681</v>
      </c>
      <c r="J82" s="115" t="n">
        <f aca="false">+IF($A82&lt;25.0001,K82,L82)</f>
        <v>463.820798574646</v>
      </c>
      <c r="K82" s="139" t="n">
        <f aca="false">+$C$27/'-'!$C$174*EXP($E$15+$F$15/(273.15+$A82)+$G$15/(273.15+$A82)^2+$H$15/(273.15+$A82)^3)</f>
        <v>463.820798574646</v>
      </c>
      <c r="L82" s="139" t="n">
        <f aca="false">+$C$27/'-'!$C$174*EXP($E$16+$F$16/(273.15+$A82)+$G$16/(273.15+$A82)^2+$H$16/(273.15+$A82)^3)</f>
        <v>463.820798574646</v>
      </c>
      <c r="M82" s="115" t="n">
        <f aca="false">+IF($A82&lt;25.0001,N82,O82)</f>
        <v>0.0231910398443763</v>
      </c>
      <c r="N82" s="140" t="n">
        <f aca="false">EXP($E$15+$F$15/(273.15+$A82)+$G$15/(273.15+$A82)^2+$H$15/(273.15+$A82)^3)</f>
        <v>0.0231910398443763</v>
      </c>
      <c r="O82" s="140" t="n">
        <f aca="false">EXP($E$16+$F$16/(273.15+$A82)+$G$16/(273.15+$A82)^2+$H$16/(273.15+$A82)^3)</f>
        <v>0.0231910398443763</v>
      </c>
      <c r="P82" s="115" t="n">
        <f aca="false">+IF($A82&lt;25.0001,Q82,R82)</f>
        <v>139.997222463681</v>
      </c>
      <c r="Q82" s="115" t="n">
        <f aca="false">1/($E$18+$F$18*LN($C82/($C$27/'-'!$C$174))+$G$18*LN($C82/($C$27/'-'!$C$174))^2+$H$18*LN($C82/($C$27/'-'!$C$174))^3)-273.15</f>
        <v>139.997222463681</v>
      </c>
      <c r="R82" s="115" t="n">
        <f aca="false">1/($E$18+$F$19*LN($C82/($C$27/'-'!$C$174))+$G$19*LN($C82/($C$27/'-'!$C$174))^2+$H$19*LN($C82/($C$27/'-'!$C$174))^3)-273.15</f>
        <v>139.997222463681</v>
      </c>
      <c r="S82" s="37" t="n">
        <f aca="false">+S81+$C$21</f>
        <v>140</v>
      </c>
      <c r="T82" s="115" t="n">
        <f aca="false">((1+$C$29/100)*(1+($C$31*$C$15*ABS(1/(273.15+$S82)-1/(273.15+$C$25)))/100)-1)*100</f>
        <v>10.0680805870742</v>
      </c>
      <c r="U82" s="115" t="n">
        <f aca="false">(-$F$15/(273.15+$A82)^2-2*$G$15/(273.15+$A82)^3-3*$H$15/(273.15+$A82)^4)*100</f>
        <v>-2.44178893500598</v>
      </c>
      <c r="V82" s="115" t="n">
        <f aca="false">+J82*(1-T82/100)</f>
        <v>417.12294679454</v>
      </c>
      <c r="W82" s="115" t="n">
        <f aca="false">+J82*(1+T82/100)</f>
        <v>510.518650354753</v>
      </c>
      <c r="X82" s="115" t="n">
        <f aca="false">+P82</f>
        <v>139.997222463681</v>
      </c>
    </row>
    <row r="83" customFormat="false" ht="12" hidden="false" customHeight="false" outlineLevel="0" collapsed="false">
      <c r="A83" s="141" t="n">
        <f aca="false">+IF(S83&lt;200.01,S83,"")</f>
        <v>145</v>
      </c>
      <c r="B83" s="142" t="n">
        <f aca="false">+IF(S83&lt;200.01,M83,"")</f>
        <v>0.0205532115965571</v>
      </c>
      <c r="C83" s="137" t="n">
        <f aca="false">+IF(S83&lt;200.01,J83,"")</f>
        <v>411.064233426364</v>
      </c>
      <c r="D83" s="135" t="n">
        <f aca="false">+IF($S83&lt;200.01,IF($C$15=10,Z83,T83),"")</f>
        <v>10.2251958543266</v>
      </c>
      <c r="E83" s="136" t="n">
        <f aca="false">+IF(S83&lt;200.01,U83,"")</f>
        <v>-2.38845257444835</v>
      </c>
      <c r="F83" s="135" t="n">
        <f aca="false">+IF($S83&lt;200.01,+ABS(D83/E83),"")</f>
        <v>4.28109645705997</v>
      </c>
      <c r="G83" s="137" t="n">
        <f aca="false">+IF($S83&lt;200.01,V83,"")</f>
        <v>369.032110471432</v>
      </c>
      <c r="H83" s="137" t="n">
        <f aca="false">+IF($S83&lt;200.01,W83,"")</f>
        <v>453.096356381296</v>
      </c>
      <c r="I83" s="138" t="n">
        <f aca="false">+IF($S83&lt;150.01,X83,"")</f>
        <v>144.998351962689</v>
      </c>
      <c r="J83" s="115" t="n">
        <f aca="false">+IF($A83&lt;25.0001,K83,L83)</f>
        <v>411.064233426364</v>
      </c>
      <c r="K83" s="139" t="n">
        <f aca="false">+$C$27/'-'!$C$174*EXP($E$15+$F$15/(273.15+$A83)+$G$15/(273.15+$A83)^2+$H$15/(273.15+$A83)^3)</f>
        <v>411.064233426364</v>
      </c>
      <c r="L83" s="139" t="n">
        <f aca="false">+$C$27/'-'!$C$174*EXP($E$16+$F$16/(273.15+$A83)+$G$16/(273.15+$A83)^2+$H$16/(273.15+$A83)^3)</f>
        <v>411.064233426364</v>
      </c>
      <c r="M83" s="115" t="n">
        <f aca="false">+IF($A83&lt;25.0001,N83,O83)</f>
        <v>0.0205532115965571</v>
      </c>
      <c r="N83" s="140" t="n">
        <f aca="false">EXP($E$15+$F$15/(273.15+$A83)+$G$15/(273.15+$A83)^2+$H$15/(273.15+$A83)^3)</f>
        <v>0.0205532115965571</v>
      </c>
      <c r="O83" s="140" t="n">
        <f aca="false">EXP($E$16+$F$16/(273.15+$A83)+$G$16/(273.15+$A83)^2+$H$16/(273.15+$A83)^3)</f>
        <v>0.0205532115965571</v>
      </c>
      <c r="P83" s="115" t="n">
        <f aca="false">+IF($A83&lt;25.0001,Q83,R83)</f>
        <v>144.998351962689</v>
      </c>
      <c r="Q83" s="115" t="n">
        <f aca="false">1/($E$18+$F$18*LN($C83/($C$27/'-'!$C$174))+$G$18*LN($C83/($C$27/'-'!$C$174))^2+$H$18*LN($C83/($C$27/'-'!$C$174))^3)-273.15</f>
        <v>144.998351962689</v>
      </c>
      <c r="R83" s="115" t="n">
        <f aca="false">1/($E$18+$F$19*LN($C83/($C$27/'-'!$C$174))+$G$19*LN($C83/($C$27/'-'!$C$174))^2+$H$19*LN($C83/($C$27/'-'!$C$174))^3)-273.15</f>
        <v>144.998351962689</v>
      </c>
      <c r="S83" s="37" t="n">
        <f aca="false">+S82+$C$21</f>
        <v>145</v>
      </c>
      <c r="T83" s="115" t="n">
        <f aca="false">((1+$C$29/100)*(1+($C$31*$C$15*ABS(1/(273.15+$S83)-1/(273.15+$C$25)))/100)-1)*100</f>
        <v>10.2251958543266</v>
      </c>
      <c r="U83" s="115" t="n">
        <f aca="false">(-$F$15/(273.15+$A83)^2-2*$G$15/(273.15+$A83)^3-3*$H$15/(273.15+$A83)^4)*100</f>
        <v>-2.38845257444835</v>
      </c>
      <c r="V83" s="115" t="n">
        <f aca="false">+J83*(1-T83/100)</f>
        <v>369.032110471432</v>
      </c>
      <c r="W83" s="115" t="n">
        <f aca="false">+J83*(1+T83/100)</f>
        <v>453.096356381296</v>
      </c>
      <c r="X83" s="115" t="n">
        <f aca="false">+P83</f>
        <v>144.998351962689</v>
      </c>
    </row>
    <row r="84" customFormat="false" ht="12" hidden="false" customHeight="false" outlineLevel="0" collapsed="false">
      <c r="A84" s="141" t="n">
        <f aca="false">+IF(S84&lt;200.01,S84,"")</f>
        <v>150</v>
      </c>
      <c r="B84" s="142" t="n">
        <f aca="false">+IF(S84&lt;200.01,M84,"")</f>
        <v>0.0182632768099251</v>
      </c>
      <c r="C84" s="137" t="n">
        <f aca="false">+IF(S84&lt;200.01,J84,"")</f>
        <v>365.265537527134</v>
      </c>
      <c r="D84" s="135" t="n">
        <f aca="false">+IF($S84&lt;200.01,IF($C$15=10,Z84,T84),"")</f>
        <v>10.3785981293244</v>
      </c>
      <c r="E84" s="136" t="n">
        <f aca="false">+IF(S84&lt;200.01,U84,"")</f>
        <v>-2.33682160313465</v>
      </c>
      <c r="F84" s="135" t="n">
        <f aca="false">+IF($S84&lt;200.01,+ABS(D84/E84),"")</f>
        <v>4.44133095799969</v>
      </c>
      <c r="G84" s="137" t="n">
        <f aca="false">+IF($S84&lt;200.01,V84,"")</f>
        <v>327.356095282276</v>
      </c>
      <c r="H84" s="137" t="n">
        <f aca="false">+IF($S84&lt;200.01,W84,"")</f>
        <v>403.174979771992</v>
      </c>
      <c r="I84" s="138" t="n">
        <f aca="false">+IF($S84&lt;150.01,X84,"")</f>
        <v>149.999888968694</v>
      </c>
      <c r="J84" s="115" t="n">
        <f aca="false">+IF($A84&lt;25.0001,K84,L84)</f>
        <v>365.265537527134</v>
      </c>
      <c r="K84" s="139" t="n">
        <f aca="false">+$C$27/'-'!$C$174*EXP($E$15+$F$15/(273.15+$A84)+$G$15/(273.15+$A84)^2+$H$15/(273.15+$A84)^3)</f>
        <v>365.265537527134</v>
      </c>
      <c r="L84" s="139" t="n">
        <f aca="false">+$C$27/'-'!$C$174*EXP($E$16+$F$16/(273.15+$A84)+$G$16/(273.15+$A84)^2+$H$16/(273.15+$A84)^3)</f>
        <v>365.265537527134</v>
      </c>
      <c r="M84" s="115" t="n">
        <f aca="false">+IF($A84&lt;25.0001,N84,O84)</f>
        <v>0.0182632768099251</v>
      </c>
      <c r="N84" s="140" t="n">
        <f aca="false">EXP($E$15+$F$15/(273.15+$A84)+$G$15/(273.15+$A84)^2+$H$15/(273.15+$A84)^3)</f>
        <v>0.0182632768099251</v>
      </c>
      <c r="O84" s="140" t="n">
        <f aca="false">EXP($E$16+$F$16/(273.15+$A84)+$G$16/(273.15+$A84)^2+$H$16/(273.15+$A84)^3)</f>
        <v>0.0182632768099251</v>
      </c>
      <c r="P84" s="115" t="n">
        <f aca="false">+IF($A84&lt;25.0001,Q84,R84)</f>
        <v>149.999888968694</v>
      </c>
      <c r="Q84" s="115" t="n">
        <f aca="false">1/($E$18+$F$18*LN($C84/($C$27/'-'!$C$174))+$G$18*LN($C84/($C$27/'-'!$C$174))^2+$H$18*LN($C84/($C$27/'-'!$C$174))^3)-273.15</f>
        <v>149.999888968694</v>
      </c>
      <c r="R84" s="115" t="n">
        <f aca="false">1/($E$18+$F$19*LN($C84/($C$27/'-'!$C$174))+$G$19*LN($C84/($C$27/'-'!$C$174))^2+$H$19*LN($C84/($C$27/'-'!$C$174))^3)-273.15</f>
        <v>149.999888968694</v>
      </c>
      <c r="S84" s="37" t="n">
        <f aca="false">+S83+$C$21</f>
        <v>150</v>
      </c>
      <c r="T84" s="115" t="n">
        <f aca="false">((1+$C$29/100)*(1+($C$31*$C$15*ABS(1/(273.15+$S84)-1/(273.15+$C$25)))/100)-1)*100</f>
        <v>10.3785981293244</v>
      </c>
      <c r="U84" s="115" t="n">
        <f aca="false">(-$F$15/(273.15+$A84)^2-2*$G$15/(273.15+$A84)^3-3*$H$15/(273.15+$A84)^4)*100</f>
        <v>-2.33682160313465</v>
      </c>
      <c r="V84" s="115" t="n">
        <f aca="false">+J84*(1-T84/100)</f>
        <v>327.356095282276</v>
      </c>
      <c r="W84" s="115" t="n">
        <f aca="false">+J84*(1+T84/100)</f>
        <v>403.174979771992</v>
      </c>
      <c r="X84" s="115" t="n">
        <f aca="false">+P84</f>
        <v>149.999888968694</v>
      </c>
    </row>
    <row r="85" customFormat="false" ht="12" hidden="false" customHeight="false" outlineLevel="0" collapsed="false">
      <c r="A85" s="141" t="n">
        <f aca="false">+IF(S85&lt;200.01,S85,"")</f>
        <v>155</v>
      </c>
      <c r="B85" s="142" t="n">
        <f aca="false">+IF(S85&lt;200.01,M85,"")</f>
        <v>0.0162697541163847</v>
      </c>
      <c r="C85" s="137" t="n">
        <f aca="false">+IF(S85&lt;200.01,J85,"")</f>
        <v>325.395083511299</v>
      </c>
      <c r="D85" s="135" t="n">
        <f aca="false">+IF($S85&lt;200.01,IF($C$15=10,Z85,T85),"")</f>
        <v>10.5284174947111</v>
      </c>
      <c r="E85" s="136" t="n">
        <f aca="false">+IF(S85&lt;200.01,U85,"")</f>
        <v>-2.28682527452963</v>
      </c>
      <c r="F85" s="135" t="n">
        <f aca="false">+IF($S85&lt;200.01,+ABS(D85/E85),"")</f>
        <v>4.60394487151042</v>
      </c>
      <c r="G85" s="137" t="n">
        <f aca="false">+IF($S85&lt;200.01,V85,"")</f>
        <v>291.136130611966</v>
      </c>
      <c r="H85" s="137" t="n">
        <f aca="false">+IF($S85&lt;200.01,W85,"")</f>
        <v>359.654036410632</v>
      </c>
      <c r="I85" s="138" t="str">
        <f aca="false">+IF($S85&lt;150.01,X85,"")</f>
        <v/>
      </c>
      <c r="J85" s="115" t="n">
        <f aca="false">+IF($A85&lt;25.0001,K85,L85)</f>
        <v>325.395083511299</v>
      </c>
      <c r="K85" s="139" t="n">
        <f aca="false">+$C$27/'-'!$C$174*EXP($E$15+$F$15/(273.15+$A85)+$G$15/(273.15+$A85)^2+$H$15/(273.15+$A85)^3)</f>
        <v>325.395083511299</v>
      </c>
      <c r="L85" s="139" t="n">
        <f aca="false">+$C$27/'-'!$C$174*EXP($E$16+$F$16/(273.15+$A85)+$G$16/(273.15+$A85)^2+$H$16/(273.15+$A85)^3)</f>
        <v>325.395083511299</v>
      </c>
      <c r="M85" s="115" t="n">
        <f aca="false">+IF($A85&lt;25.0001,N85,O85)</f>
        <v>0.0162697541163847</v>
      </c>
      <c r="N85" s="140" t="n">
        <f aca="false">EXP($E$15+$F$15/(273.15+$A85)+$G$15/(273.15+$A85)^2+$H$15/(273.15+$A85)^3)</f>
        <v>0.0162697541163847</v>
      </c>
      <c r="O85" s="140" t="n">
        <f aca="false">EXP($E$16+$F$16/(273.15+$A85)+$G$16/(273.15+$A85)^2+$H$16/(273.15+$A85)^3)</f>
        <v>0.0162697541163847</v>
      </c>
      <c r="P85" s="115" t="n">
        <f aca="false">+IF($A85&lt;25.0001,Q85,R85)</f>
        <v>155.001870779292</v>
      </c>
      <c r="Q85" s="115" t="n">
        <f aca="false">1/($E$18+$F$18*LN($C85/($C$27/'-'!$C$174))+$G$18*LN($C85/($C$27/'-'!$C$174))^2+$H$18*LN($C85/($C$27/'-'!$C$174))^3)-273.15</f>
        <v>155.001870779292</v>
      </c>
      <c r="R85" s="115" t="n">
        <f aca="false">1/($E$18+$F$19*LN($C85/($C$27/'-'!$C$174))+$G$19*LN($C85/($C$27/'-'!$C$174))^2+$H$19*LN($C85/($C$27/'-'!$C$174))^3)-273.15</f>
        <v>155.001870779292</v>
      </c>
      <c r="S85" s="37" t="n">
        <f aca="false">+S84+$C$21</f>
        <v>155</v>
      </c>
      <c r="T85" s="115" t="n">
        <f aca="false">((1+$C$29/100)*(1+($C$31*$C$15*ABS(1/(273.15+$S85)-1/(273.15+$C$25)))/100)-1)*100</f>
        <v>10.5284174947111</v>
      </c>
      <c r="U85" s="115" t="n">
        <f aca="false">(-$F$15/(273.15+$A85)^2-2*$G$15/(273.15+$A85)^3-3*$H$15/(273.15+$A85)^4)*100</f>
        <v>-2.28682527452963</v>
      </c>
      <c r="V85" s="115" t="n">
        <f aca="false">+J85*(1-T85/100)</f>
        <v>291.136130611966</v>
      </c>
      <c r="W85" s="115" t="n">
        <f aca="false">+J85*(1+T85/100)</f>
        <v>359.654036410632</v>
      </c>
      <c r="X85" s="115" t="n">
        <f aca="false">+P85</f>
        <v>155.001870779292</v>
      </c>
    </row>
    <row r="86" customFormat="false" ht="12" hidden="false" customHeight="false" outlineLevel="0" collapsed="false">
      <c r="A86" s="141" t="n">
        <f aca="false">+IF(S86&lt;200.01,S86,"")</f>
        <v>160</v>
      </c>
      <c r="B86" s="142" t="n">
        <f aca="false">+IF(S86&lt;200.01,M86,"")</f>
        <v>0.0145295377297438</v>
      </c>
      <c r="C86" s="137" t="n">
        <f aca="false">+IF(S86&lt;200.01,J86,"")</f>
        <v>290.590755651884</v>
      </c>
      <c r="D86" s="135" t="n">
        <f aca="false">+IF($S86&lt;200.01,IF($C$15=10,Z86,T86),"")</f>
        <v>10.6747780267748</v>
      </c>
      <c r="E86" s="136" t="n">
        <f aca="false">+IF(S86&lt;200.01,U86,"")</f>
        <v>-2.23839639667372</v>
      </c>
      <c r="F86" s="135" t="n">
        <f aca="false">+IF($S86&lt;200.01,+ABS(D86/E86),"")</f>
        <v>4.7689399619467</v>
      </c>
      <c r="G86" s="137" t="n">
        <f aca="false">+IF($S86&lt;200.01,V86,"")</f>
        <v>259.570837519718</v>
      </c>
      <c r="H86" s="137" t="n">
        <f aca="false">+IF($S86&lt;200.01,W86,"")</f>
        <v>321.61067378405</v>
      </c>
      <c r="I86" s="138" t="str">
        <f aca="false">+IF($S86&lt;150.01,X86,"")</f>
        <v/>
      </c>
      <c r="J86" s="115" t="n">
        <f aca="false">+IF($A86&lt;25.0001,K86,L86)</f>
        <v>290.590755651884</v>
      </c>
      <c r="K86" s="139" t="n">
        <f aca="false">+$C$27/'-'!$C$174*EXP($E$15+$F$15/(273.15+$A86)+$G$15/(273.15+$A86)^2+$H$15/(273.15+$A86)^3)</f>
        <v>290.590755651884</v>
      </c>
      <c r="L86" s="139" t="n">
        <f aca="false">+$C$27/'-'!$C$174*EXP($E$16+$F$16/(273.15+$A86)+$G$16/(273.15+$A86)^2+$H$16/(273.15+$A86)^3)</f>
        <v>290.590755651884</v>
      </c>
      <c r="M86" s="115" t="n">
        <f aca="false">+IF($A86&lt;25.0001,N86,O86)</f>
        <v>0.0145295377297438</v>
      </c>
      <c r="N86" s="140" t="n">
        <f aca="false">EXP($E$15+$F$15/(273.15+$A86)+$G$15/(273.15+$A86)^2+$H$15/(273.15+$A86)^3)</f>
        <v>0.0145295377297438</v>
      </c>
      <c r="O86" s="140" t="n">
        <f aca="false">EXP($E$16+$F$16/(273.15+$A86)+$G$16/(273.15+$A86)^2+$H$16/(273.15+$A86)^3)</f>
        <v>0.0145295377297438</v>
      </c>
      <c r="P86" s="115" t="n">
        <f aca="false">+IF($A86&lt;25.0001,Q86,R86)</f>
        <v>160.004334240645</v>
      </c>
      <c r="Q86" s="115" t="n">
        <f aca="false">1/($E$18+$F$18*LN($C86/($C$27/'-'!$C$174))+$G$18*LN($C86/($C$27/'-'!$C$174))^2+$H$18*LN($C86/($C$27/'-'!$C$174))^3)-273.15</f>
        <v>160.004334240645</v>
      </c>
      <c r="R86" s="115" t="n">
        <f aca="false">1/($E$18+$F$19*LN($C86/($C$27/'-'!$C$174))+$G$19*LN($C86/($C$27/'-'!$C$174))^2+$H$19*LN($C86/($C$27/'-'!$C$174))^3)-273.15</f>
        <v>160.004334240645</v>
      </c>
      <c r="S86" s="37" t="n">
        <f aca="false">+S85+$C$21</f>
        <v>160</v>
      </c>
      <c r="T86" s="115" t="n">
        <f aca="false">((1+$C$29/100)*(1+($C$31*$C$15*ABS(1/(273.15+$S86)-1/(273.15+$C$25)))/100)-1)*100</f>
        <v>10.6747780267748</v>
      </c>
      <c r="U86" s="115" t="n">
        <f aca="false">(-$F$15/(273.15+$A86)^2-2*$G$15/(273.15+$A86)^3-3*$H$15/(273.15+$A86)^4)*100</f>
        <v>-2.23839639667372</v>
      </c>
      <c r="V86" s="115" t="n">
        <f aca="false">+J86*(1-T86/100)</f>
        <v>259.570837519718</v>
      </c>
      <c r="W86" s="115" t="n">
        <f aca="false">+J86*(1+T86/100)</f>
        <v>321.61067378405</v>
      </c>
      <c r="X86" s="115" t="n">
        <f aca="false">+P86</f>
        <v>160.004334240645</v>
      </c>
    </row>
    <row r="87" customFormat="false" ht="12" hidden="false" customHeight="false" outlineLevel="0" collapsed="false">
      <c r="A87" s="141" t="n">
        <f aca="false">+IF(S87&lt;200.01,S87,"")</f>
        <v>165</v>
      </c>
      <c r="B87" s="142" t="n">
        <f aca="false">+IF(S87&lt;200.01,M87,"")</f>
        <v>0.013006420372905</v>
      </c>
      <c r="C87" s="137" t="n">
        <f aca="false">+IF(S87&lt;200.01,J87,"")</f>
        <v>260.128408404303</v>
      </c>
      <c r="D87" s="135" t="n">
        <f aca="false">+IF($S87&lt;200.01,IF($C$15=10,Z87,T87),"")</f>
        <v>10.8177981381592</v>
      </c>
      <c r="E87" s="136" t="n">
        <f aca="false">+IF(S87&lt;200.01,U87,"")</f>
        <v>-2.19147112589767</v>
      </c>
      <c r="F87" s="135" t="n">
        <f aca="false">+IF($S87&lt;200.01,+ABS(D87/E87),"")</f>
        <v>4.93631789637566</v>
      </c>
      <c r="G87" s="137" t="n">
        <f aca="false">+IF($S87&lt;200.01,V87,"")</f>
        <v>231.988242283119</v>
      </c>
      <c r="H87" s="137" t="n">
        <f aca="false">+IF($S87&lt;200.01,W87,"")</f>
        <v>288.268574525486</v>
      </c>
      <c r="I87" s="138" t="str">
        <f aca="false">+IF($S87&lt;150.01,X87,"")</f>
        <v/>
      </c>
      <c r="J87" s="115" t="n">
        <f aca="false">+IF($A87&lt;25.0001,K87,L87)</f>
        <v>260.128408404303</v>
      </c>
      <c r="K87" s="139" t="n">
        <f aca="false">+$C$27/'-'!$C$174*EXP($E$15+$F$15/(273.15+$A87)+$G$15/(273.15+$A87)^2+$H$15/(273.15+$A87)^3)</f>
        <v>260.128408404303</v>
      </c>
      <c r="L87" s="139" t="n">
        <f aca="false">+$C$27/'-'!$C$174*EXP($E$16+$F$16/(273.15+$A87)+$G$16/(273.15+$A87)^2+$H$16/(273.15+$A87)^3)</f>
        <v>260.128408404303</v>
      </c>
      <c r="M87" s="115" t="n">
        <f aca="false">+IF($A87&lt;25.0001,N87,O87)</f>
        <v>0.013006420372905</v>
      </c>
      <c r="N87" s="140" t="n">
        <f aca="false">EXP($E$15+$F$15/(273.15+$A87)+$G$15/(273.15+$A87)^2+$H$15/(273.15+$A87)^3)</f>
        <v>0.013006420372905</v>
      </c>
      <c r="O87" s="140" t="n">
        <f aca="false">EXP($E$16+$F$16/(273.15+$A87)+$G$16/(273.15+$A87)^2+$H$16/(273.15+$A87)^3)</f>
        <v>0.013006420372905</v>
      </c>
      <c r="P87" s="115" t="n">
        <f aca="false">+IF($A87&lt;25.0001,Q87,R87)</f>
        <v>165.00731570435</v>
      </c>
      <c r="Q87" s="115" t="n">
        <f aca="false">1/($E$18+$F$18*LN($C87/($C$27/'-'!$C$174))+$G$18*LN($C87/($C$27/'-'!$C$174))^2+$H$18*LN($C87/($C$27/'-'!$C$174))^3)-273.15</f>
        <v>165.00731570435</v>
      </c>
      <c r="R87" s="115" t="n">
        <f aca="false">1/($E$18+$F$19*LN($C87/($C$27/'-'!$C$174))+$G$19*LN($C87/($C$27/'-'!$C$174))^2+$H$19*LN($C87/($C$27/'-'!$C$174))^3)-273.15</f>
        <v>165.00731570435</v>
      </c>
      <c r="S87" s="37" t="n">
        <f aca="false">+S86+$C$21</f>
        <v>165</v>
      </c>
      <c r="T87" s="115" t="n">
        <f aca="false">((1+$C$29/100)*(1+($C$31*$C$15*ABS(1/(273.15+$S87)-1/(273.15+$C$25)))/100)-1)*100</f>
        <v>10.8177981381592</v>
      </c>
      <c r="U87" s="115" t="n">
        <f aca="false">(-$F$15/(273.15+$A87)^2-2*$G$15/(273.15+$A87)^3-3*$H$15/(273.15+$A87)^4)*100</f>
        <v>-2.19147112589767</v>
      </c>
      <c r="V87" s="115" t="n">
        <f aca="false">+J87*(1-T87/100)</f>
        <v>231.988242283119</v>
      </c>
      <c r="W87" s="115" t="n">
        <f aca="false">+J87*(1+T87/100)</f>
        <v>288.268574525486</v>
      </c>
      <c r="X87" s="115" t="n">
        <f aca="false">+P87</f>
        <v>165.00731570435</v>
      </c>
    </row>
    <row r="88" customFormat="false" ht="12" hidden="false" customHeight="false" outlineLevel="0" collapsed="false">
      <c r="A88" s="141" t="n">
        <f aca="false">+IF(S88&lt;200.01,S88,"")</f>
        <v>170</v>
      </c>
      <c r="B88" s="142" t="n">
        <f aca="false">+IF(S88&lt;200.01,M88,"")</f>
        <v>0.011669895627617</v>
      </c>
      <c r="C88" s="137" t="n">
        <f aca="false">+IF(S88&lt;200.01,J88,"")</f>
        <v>233.39791340131</v>
      </c>
      <c r="D88" s="135" t="n">
        <f aca="false">+IF($S88&lt;200.01,IF($C$15=10,Z88,T88),"")</f>
        <v>10.9575908973742</v>
      </c>
      <c r="E88" s="136" t="n">
        <f aca="false">+IF(S88&lt;200.01,U88,"")</f>
        <v>-2.14598877383381</v>
      </c>
      <c r="F88" s="135" t="n">
        <f aca="false">+IF($S88&lt;200.01,+ABS(D88/E88),"")</f>
        <v>5.10608025120209</v>
      </c>
      <c r="G88" s="137" t="n">
        <f aca="false">+IF($S88&lt;200.01,V88,"")</f>
        <v>207.823124887787</v>
      </c>
      <c r="H88" s="137" t="n">
        <f aca="false">+IF($S88&lt;200.01,W88,"")</f>
        <v>258.972701914834</v>
      </c>
      <c r="I88" s="138" t="str">
        <f aca="false">+IF($S88&lt;150.01,X88,"")</f>
        <v/>
      </c>
      <c r="J88" s="115" t="n">
        <f aca="false">+IF($A88&lt;25.0001,K88,L88)</f>
        <v>233.39791340131</v>
      </c>
      <c r="K88" s="139" t="n">
        <f aca="false">+$C$27/'-'!$C$174*EXP($E$15+$F$15/(273.15+$A88)+$G$15/(273.15+$A88)^2+$H$15/(273.15+$A88)^3)</f>
        <v>233.39791340131</v>
      </c>
      <c r="L88" s="139" t="n">
        <f aca="false">+$C$27/'-'!$C$174*EXP($E$16+$F$16/(273.15+$A88)+$G$16/(273.15+$A88)^2+$H$16/(273.15+$A88)^3)</f>
        <v>233.39791340131</v>
      </c>
      <c r="M88" s="115" t="n">
        <f aca="false">+IF($A88&lt;25.0001,N88,O88)</f>
        <v>0.011669895627617</v>
      </c>
      <c r="N88" s="140" t="n">
        <f aca="false">EXP($E$15+$F$15/(273.15+$A88)+$G$15/(273.15+$A88)^2+$H$15/(273.15+$A88)^3)</f>
        <v>0.011669895627617</v>
      </c>
      <c r="O88" s="140" t="n">
        <f aca="false">EXP($E$16+$F$16/(273.15+$A88)+$G$16/(273.15+$A88)^2+$H$16/(273.15+$A88)^3)</f>
        <v>0.011669895627617</v>
      </c>
      <c r="P88" s="115" t="n">
        <f aca="false">+IF($A88&lt;25.0001,Q88,R88)</f>
        <v>170.010850991784</v>
      </c>
      <c r="Q88" s="115" t="n">
        <f aca="false">1/($E$18+$F$18*LN($C88/($C$27/'-'!$C$174))+$G$18*LN($C88/($C$27/'-'!$C$174))^2+$H$18*LN($C88/($C$27/'-'!$C$174))^3)-273.15</f>
        <v>170.010850991784</v>
      </c>
      <c r="R88" s="115" t="n">
        <f aca="false">1/($E$18+$F$19*LN($C88/($C$27/'-'!$C$174))+$G$19*LN($C88/($C$27/'-'!$C$174))^2+$H$19*LN($C88/($C$27/'-'!$C$174))^3)-273.15</f>
        <v>170.010850991784</v>
      </c>
      <c r="S88" s="37" t="n">
        <f aca="false">+S87+$C$21</f>
        <v>170</v>
      </c>
      <c r="T88" s="115" t="n">
        <f aca="false">((1+$C$29/100)*(1+($C$31*$C$15*ABS(1/(273.15+$S88)-1/(273.15+$C$25)))/100)-1)*100</f>
        <v>10.9575908973742</v>
      </c>
      <c r="U88" s="115" t="n">
        <f aca="false">(-$F$15/(273.15+$A88)^2-2*$G$15/(273.15+$A88)^3-3*$H$15/(273.15+$A88)^4)*100</f>
        <v>-2.14598877383381</v>
      </c>
      <c r="V88" s="115" t="n">
        <f aca="false">+J88*(1-T88/100)</f>
        <v>207.823124887787</v>
      </c>
      <c r="W88" s="115" t="n">
        <f aca="false">+J88*(1+T88/100)</f>
        <v>258.972701914834</v>
      </c>
      <c r="X88" s="115" t="n">
        <f aca="false">+P88</f>
        <v>170.010850991784</v>
      </c>
    </row>
    <row r="89" customFormat="false" ht="12" hidden="false" customHeight="false" outlineLevel="0" collapsed="false">
      <c r="A89" s="141" t="n">
        <f aca="false">+IF(S89&lt;200.01,S89,"")</f>
        <v>175</v>
      </c>
      <c r="B89" s="142" t="n">
        <f aca="false">+IF(S89&lt;200.01,M89,"")</f>
        <v>0.0104941834634178</v>
      </c>
      <c r="C89" s="137" t="n">
        <f aca="false">+IF(S89&lt;200.01,J89,"")</f>
        <v>209.883670031795</v>
      </c>
      <c r="D89" s="135" t="n">
        <f aca="false">+IF($S89&lt;200.01,IF($C$15=10,Z89,T89),"")</f>
        <v>11.0942643269181</v>
      </c>
      <c r="E89" s="136" t="n">
        <f aca="false">+IF(S89&lt;200.01,U89,"")</f>
        <v>-2.10189162681009</v>
      </c>
      <c r="F89" s="135" t="n">
        <f aca="false">+IF($S89&lt;200.01,+ABS(D89/E89),"")</f>
        <v>5.27822851825864</v>
      </c>
      <c r="G89" s="137" t="n">
        <f aca="false">+IF($S89&lt;200.01,V89,"")</f>
        <v>186.598620899431</v>
      </c>
      <c r="H89" s="137" t="n">
        <f aca="false">+IF($S89&lt;200.01,W89,"")</f>
        <v>233.168719164158</v>
      </c>
      <c r="I89" s="138" t="str">
        <f aca="false">+IF($S89&lt;150.01,X89,"")</f>
        <v/>
      </c>
      <c r="J89" s="115" t="n">
        <f aca="false">+IF($A89&lt;25.0001,K89,L89)</f>
        <v>209.883670031795</v>
      </c>
      <c r="K89" s="139" t="n">
        <f aca="false">+$C$27/'-'!$C$174*EXP($E$15+$F$15/(273.15+$A89)+$G$15/(273.15+$A89)^2+$H$15/(273.15+$A89)^3)</f>
        <v>209.883670031795</v>
      </c>
      <c r="L89" s="139" t="n">
        <f aca="false">+$C$27/'-'!$C$174*EXP($E$16+$F$16/(273.15+$A89)+$G$16/(273.15+$A89)^2+$H$16/(273.15+$A89)^3)</f>
        <v>209.883670031795</v>
      </c>
      <c r="M89" s="115" t="n">
        <f aca="false">+IF($A89&lt;25.0001,N89,O89)</f>
        <v>0.0104941834634178</v>
      </c>
      <c r="N89" s="140" t="n">
        <f aca="false">EXP($E$15+$F$15/(273.15+$A89)+$G$15/(273.15+$A89)^2+$H$15/(273.15+$A89)^3)</f>
        <v>0.0104941834634178</v>
      </c>
      <c r="O89" s="140" t="n">
        <f aca="false">EXP($E$16+$F$16/(273.15+$A89)+$G$16/(273.15+$A89)^2+$H$16/(273.15+$A89)^3)</f>
        <v>0.0104941834634178</v>
      </c>
      <c r="P89" s="115" t="n">
        <f aca="false">+IF($A89&lt;25.0001,Q89,R89)</f>
        <v>175.014975364988</v>
      </c>
      <c r="Q89" s="115" t="n">
        <f aca="false">1/($E$18+$F$18*LN($C89/($C$27/'-'!$C$174))+$G$18*LN($C89/($C$27/'-'!$C$174))^2+$H$18*LN($C89/($C$27/'-'!$C$174))^3)-273.15</f>
        <v>175.014975364988</v>
      </c>
      <c r="R89" s="115" t="n">
        <f aca="false">1/($E$18+$F$19*LN($C89/($C$27/'-'!$C$174))+$G$19*LN($C89/($C$27/'-'!$C$174))^2+$H$19*LN($C89/($C$27/'-'!$C$174))^3)-273.15</f>
        <v>175.014975364988</v>
      </c>
      <c r="S89" s="37" t="n">
        <f aca="false">+S88+$C$21</f>
        <v>175</v>
      </c>
      <c r="T89" s="115" t="n">
        <f aca="false">((1+$C$29/100)*(1+($C$31*$C$15*ABS(1/(273.15+$S89)-1/(273.15+$C$25)))/100)-1)*100</f>
        <v>11.0942643269181</v>
      </c>
      <c r="U89" s="115" t="n">
        <f aca="false">(-$F$15/(273.15+$A89)^2-2*$G$15/(273.15+$A89)^3-3*$H$15/(273.15+$A89)^4)*100</f>
        <v>-2.10189162681009</v>
      </c>
      <c r="V89" s="115" t="n">
        <f aca="false">+J89*(1-T89/100)</f>
        <v>186.598620899431</v>
      </c>
      <c r="W89" s="115" t="n">
        <f aca="false">+J89*(1+T89/100)</f>
        <v>233.168719164158</v>
      </c>
      <c r="X89" s="115" t="n">
        <f aca="false">+P89</f>
        <v>175.014975364988</v>
      </c>
    </row>
    <row r="90" customFormat="false" ht="12" hidden="false" customHeight="false" outlineLevel="0" collapsed="false">
      <c r="A90" s="141" t="n">
        <f aca="false">+IF(S90&lt;200.01,S90,"")</f>
        <v>180</v>
      </c>
      <c r="B90" s="142" t="n">
        <f aca="false">+IF(S90&lt;200.01,M90,"")</f>
        <v>0.00945743467024663</v>
      </c>
      <c r="C90" s="137" t="n">
        <f aca="false">+IF(S90&lt;200.01,J90,"")</f>
        <v>189.14869409295</v>
      </c>
      <c r="D90" s="135" t="n">
        <f aca="false">+IF($S90&lt;200.01,IF($C$15=10,Z90,T90),"")</f>
        <v>11.2279216816623</v>
      </c>
      <c r="E90" s="136" t="n">
        <f aca="false">+IF(S90&lt;200.01,U90,"")</f>
        <v>-2.05912477677602</v>
      </c>
      <c r="F90" s="135" t="n">
        <f aca="false">+IF($S90&lt;200.01,+ABS(D90/E90),"")</f>
        <v>5.452764110411</v>
      </c>
      <c r="G90" s="137" t="n">
        <f aca="false">+IF($S90&lt;200.01,V90,"")</f>
        <v>167.911226858306</v>
      </c>
      <c r="H90" s="137" t="n">
        <f aca="false">+IF($S90&lt;200.01,W90,"")</f>
        <v>210.386161327593</v>
      </c>
      <c r="I90" s="138" t="str">
        <f aca="false">+IF($S90&lt;150.01,X90,"")</f>
        <v/>
      </c>
      <c r="J90" s="115" t="n">
        <f aca="false">+IF($A90&lt;25.0001,K90,L90)</f>
        <v>189.14869409295</v>
      </c>
      <c r="K90" s="139" t="n">
        <f aca="false">+$C$27/'-'!$C$174*EXP($E$15+$F$15/(273.15+$A90)+$G$15/(273.15+$A90)^2+$H$15/(273.15+$A90)^3)</f>
        <v>189.14869409295</v>
      </c>
      <c r="L90" s="139" t="n">
        <f aca="false">+$C$27/'-'!$C$174*EXP($E$16+$F$16/(273.15+$A90)+$G$16/(273.15+$A90)^2+$H$16/(273.15+$A90)^3)</f>
        <v>189.14869409295</v>
      </c>
      <c r="M90" s="115" t="n">
        <f aca="false">+IF($A90&lt;25.0001,N90,O90)</f>
        <v>0.00945743467024663</v>
      </c>
      <c r="N90" s="140" t="n">
        <f aca="false">EXP($E$15+$F$15/(273.15+$A90)+$G$15/(273.15+$A90)^2+$H$15/(273.15+$A90)^3)</f>
        <v>0.00945743467024663</v>
      </c>
      <c r="O90" s="140" t="n">
        <f aca="false">EXP($E$16+$F$16/(273.15+$A90)+$G$16/(273.15+$A90)^2+$H$16/(273.15+$A90)^3)</f>
        <v>0.00945743467024663</v>
      </c>
      <c r="P90" s="115" t="n">
        <f aca="false">+IF($A90&lt;25.0001,Q90,R90)</f>
        <v>180.019723503292</v>
      </c>
      <c r="Q90" s="115" t="n">
        <f aca="false">1/($E$18+$F$18*LN($C90/($C$27/'-'!$C$174))+$G$18*LN($C90/($C$27/'-'!$C$174))^2+$H$18*LN($C90/($C$27/'-'!$C$174))^3)-273.15</f>
        <v>180.019723503292</v>
      </c>
      <c r="R90" s="115" t="n">
        <f aca="false">1/($E$18+$F$19*LN($C90/($C$27/'-'!$C$174))+$G$19*LN($C90/($C$27/'-'!$C$174))^2+$H$19*LN($C90/($C$27/'-'!$C$174))^3)-273.15</f>
        <v>180.019723503292</v>
      </c>
      <c r="S90" s="37" t="n">
        <f aca="false">+S89+$C$21</f>
        <v>180</v>
      </c>
      <c r="T90" s="115" t="n">
        <f aca="false">((1+$C$29/100)*(1+($C$31*$C$15*ABS(1/(273.15+$S90)-1/(273.15+$C$25)))/100)-1)*100</f>
        <v>11.2279216816623</v>
      </c>
      <c r="U90" s="115" t="n">
        <f aca="false">(-$F$15/(273.15+$A90)^2-2*$G$15/(273.15+$A90)^3-3*$H$15/(273.15+$A90)^4)*100</f>
        <v>-2.05912477677602</v>
      </c>
      <c r="V90" s="115" t="n">
        <f aca="false">+J90*(1-T90/100)</f>
        <v>167.911226858306</v>
      </c>
      <c r="W90" s="115" t="n">
        <f aca="false">+J90*(1+T90/100)</f>
        <v>210.386161327593</v>
      </c>
      <c r="X90" s="115" t="n">
        <f aca="false">+P90</f>
        <v>180.019723503292</v>
      </c>
    </row>
    <row r="91" customFormat="false" ht="12" hidden="false" customHeight="false" outlineLevel="0" collapsed="false">
      <c r="A91" s="141" t="n">
        <f aca="false">+IF(S91&lt;200.01,S91,"")</f>
        <v>185</v>
      </c>
      <c r="B91" s="142" t="n">
        <f aca="false">+IF(S91&lt;200.01,M91,"")</f>
        <v>0.00854107920917903</v>
      </c>
      <c r="C91" s="137" t="n">
        <f aca="false">+IF(S91&lt;200.01,J91,"")</f>
        <v>170.821584804934</v>
      </c>
      <c r="D91" s="135" t="n">
        <f aca="false">+IF($S91&lt;200.01,IF($C$15=10,Z91,T91),"")</f>
        <v>11.3586617090085</v>
      </c>
      <c r="E91" s="136" t="n">
        <f aca="false">+IF(S91&lt;200.01,U91,"")</f>
        <v>-2.01763596296912</v>
      </c>
      <c r="F91" s="135" t="n">
        <f aca="false">+IF($S91&lt;200.01,+ABS(D91/E91),"")</f>
        <v>5.62968836672262</v>
      </c>
      <c r="G91" s="137" t="n">
        <f aca="false">+IF($S91&lt;200.01,V91,"")</f>
        <v>151.418538860975</v>
      </c>
      <c r="H91" s="137" t="n">
        <f aca="false">+IF($S91&lt;200.01,W91,"")</f>
        <v>190.224630748894</v>
      </c>
      <c r="I91" s="138" t="str">
        <f aca="false">+IF($S91&lt;150.01,X91,"")</f>
        <v/>
      </c>
      <c r="J91" s="115" t="n">
        <f aca="false">+IF($A91&lt;25.0001,K91,L91)</f>
        <v>170.821584804934</v>
      </c>
      <c r="K91" s="139" t="n">
        <f aca="false">+$C$27/'-'!$C$174*EXP($E$15+$F$15/(273.15+$A91)+$G$15/(273.15+$A91)^2+$H$15/(273.15+$A91)^3)</f>
        <v>170.821584804934</v>
      </c>
      <c r="L91" s="139" t="n">
        <f aca="false">+$C$27/'-'!$C$174*EXP($E$16+$F$16/(273.15+$A91)+$G$16/(273.15+$A91)^2+$H$16/(273.15+$A91)^3)</f>
        <v>170.821584804934</v>
      </c>
      <c r="M91" s="115" t="n">
        <f aca="false">+IF($A91&lt;25.0001,N91,O91)</f>
        <v>0.00854107920917903</v>
      </c>
      <c r="N91" s="140" t="n">
        <f aca="false">EXP($E$15+$F$15/(273.15+$A91)+$G$15/(273.15+$A91)^2+$H$15/(273.15+$A91)^3)</f>
        <v>0.00854107920917903</v>
      </c>
      <c r="O91" s="140" t="n">
        <f aca="false">EXP($E$16+$F$16/(273.15+$A91)+$G$16/(273.15+$A91)^2+$H$16/(273.15+$A91)^3)</f>
        <v>0.00854107920917903</v>
      </c>
      <c r="P91" s="115" t="n">
        <f aca="false">+IF($A91&lt;25.0001,Q91,R91)</f>
        <v>185.025129484961</v>
      </c>
      <c r="Q91" s="115" t="n">
        <f aca="false">1/($E$18+$F$18*LN($C91/($C$27/'-'!$C$174))+$G$18*LN($C91/($C$27/'-'!$C$174))^2+$H$18*LN($C91/($C$27/'-'!$C$174))^3)-273.15</f>
        <v>185.025129484961</v>
      </c>
      <c r="R91" s="115" t="n">
        <f aca="false">1/($E$18+$F$19*LN($C91/($C$27/'-'!$C$174))+$G$19*LN($C91/($C$27/'-'!$C$174))^2+$H$19*LN($C91/($C$27/'-'!$C$174))^3)-273.15</f>
        <v>185.025129484961</v>
      </c>
      <c r="S91" s="37" t="n">
        <f aca="false">+S90+$C$21</f>
        <v>185</v>
      </c>
      <c r="T91" s="115" t="n">
        <f aca="false">((1+$C$29/100)*(1+($C$31*$C$15*ABS(1/(273.15+$S91)-1/(273.15+$C$25)))/100)-1)*100</f>
        <v>11.3586617090085</v>
      </c>
      <c r="U91" s="115" t="n">
        <f aca="false">(-$F$15/(273.15+$A91)^2-2*$G$15/(273.15+$A91)^3-3*$H$15/(273.15+$A91)^4)*100</f>
        <v>-2.01763596296912</v>
      </c>
      <c r="V91" s="115" t="n">
        <f aca="false">+J91*(1-T91/100)</f>
        <v>151.418538860975</v>
      </c>
      <c r="W91" s="115" t="n">
        <f aca="false">+J91*(1+T91/100)</f>
        <v>190.224630748894</v>
      </c>
      <c r="X91" s="115" t="n">
        <f aca="false">+P91</f>
        <v>185.025129484961</v>
      </c>
    </row>
    <row r="92" customFormat="false" ht="12" hidden="false" customHeight="false" outlineLevel="0" collapsed="false">
      <c r="A92" s="141" t="n">
        <f aca="false">+IF(S92&lt;200.01,S92,"")</f>
        <v>190</v>
      </c>
      <c r="B92" s="142" t="n">
        <f aca="false">+IF(S92&lt;200.01,M92,"")</f>
        <v>0.00772929073513081</v>
      </c>
      <c r="C92" s="137" t="n">
        <f aca="false">+IF(S92&lt;200.01,J92,"")</f>
        <v>154.585815264913</v>
      </c>
      <c r="D92" s="135" t="n">
        <f aca="false">+IF($S92&lt;200.01,IF($C$15=10,Z92,T92),"")</f>
        <v>11.486578892193</v>
      </c>
      <c r="E92" s="136" t="n">
        <f aca="false">+IF(S92&lt;200.01,U92,"")</f>
        <v>-1.97737542358601</v>
      </c>
      <c r="F92" s="135" t="n">
        <f aca="false">+IF($S92&lt;200.01,+ABS(D92/E92),"")</f>
        <v>5.80900255721891</v>
      </c>
      <c r="G92" s="137" t="n">
        <f aca="false">+IF($S92&lt;200.01,V92,"")</f>
        <v>136.829193638369</v>
      </c>
      <c r="H92" s="137" t="n">
        <f aca="false">+IF($S92&lt;200.01,W92,"")</f>
        <v>172.342436891457</v>
      </c>
      <c r="I92" s="138" t="str">
        <f aca="false">+IF($S92&lt;150.01,X92,"")</f>
        <v/>
      </c>
      <c r="J92" s="115" t="n">
        <f aca="false">+IF($A92&lt;25.0001,K92,L92)</f>
        <v>154.585815264913</v>
      </c>
      <c r="K92" s="139" t="n">
        <f aca="false">+$C$27/'-'!$C$174*EXP($E$15+$F$15/(273.15+$A92)+$G$15/(273.15+$A92)^2+$H$15/(273.15+$A92)^3)</f>
        <v>154.585815264913</v>
      </c>
      <c r="L92" s="139" t="n">
        <f aca="false">+$C$27/'-'!$C$174*EXP($E$16+$F$16/(273.15+$A92)+$G$16/(273.15+$A92)^2+$H$16/(273.15+$A92)^3)</f>
        <v>154.585815264913</v>
      </c>
      <c r="M92" s="115" t="n">
        <f aca="false">+IF($A92&lt;25.0001,N92,O92)</f>
        <v>0.00772929073513081</v>
      </c>
      <c r="N92" s="140" t="n">
        <f aca="false">EXP($E$15+$F$15/(273.15+$A92)+$G$15/(273.15+$A92)^2+$H$15/(273.15+$A92)^3)</f>
        <v>0.00772929073513081</v>
      </c>
      <c r="O92" s="140" t="n">
        <f aca="false">EXP($E$16+$F$16/(273.15+$A92)+$G$16/(273.15+$A92)^2+$H$16/(273.15+$A92)^3)</f>
        <v>0.00772929073513081</v>
      </c>
      <c r="P92" s="115" t="n">
        <f aca="false">+IF($A92&lt;25.0001,Q92,R92)</f>
        <v>190.031226773222</v>
      </c>
      <c r="Q92" s="115" t="n">
        <f aca="false">1/($E$18+$F$18*LN($C92/($C$27/'-'!$C$174))+$G$18*LN($C92/($C$27/'-'!$C$174))^2+$H$18*LN($C92/($C$27/'-'!$C$174))^3)-273.15</f>
        <v>190.031226773222</v>
      </c>
      <c r="R92" s="115" t="n">
        <f aca="false">1/($E$18+$F$19*LN($C92/($C$27/'-'!$C$174))+$G$19*LN($C92/($C$27/'-'!$C$174))^2+$H$19*LN($C92/($C$27/'-'!$C$174))^3)-273.15</f>
        <v>190.031226773222</v>
      </c>
      <c r="S92" s="37" t="n">
        <f aca="false">+S91+$C$21</f>
        <v>190</v>
      </c>
      <c r="T92" s="115" t="n">
        <f aca="false">((1+$C$29/100)*(1+($C$31*$C$15*ABS(1/(273.15+$S92)-1/(273.15+$C$25)))/100)-1)*100</f>
        <v>11.486578892193</v>
      </c>
      <c r="U92" s="115" t="n">
        <f aca="false">(-$F$15/(273.15+$A92)^2-2*$G$15/(273.15+$A92)^3-3*$H$15/(273.15+$A92)^4)*100</f>
        <v>-1.97737542358601</v>
      </c>
      <c r="V92" s="115" t="n">
        <f aca="false">+J92*(1-T92/100)</f>
        <v>136.829193638369</v>
      </c>
      <c r="W92" s="115" t="n">
        <f aca="false">+J92*(1+T92/100)</f>
        <v>172.342436891457</v>
      </c>
      <c r="X92" s="115" t="n">
        <f aca="false">+P92</f>
        <v>190.031226773222</v>
      </c>
    </row>
    <row r="93" customFormat="false" ht="12" hidden="false" customHeight="false" outlineLevel="0" collapsed="false">
      <c r="A93" s="141" t="n">
        <f aca="false">+IF(S93&lt;200.01,S93,"")</f>
        <v>195</v>
      </c>
      <c r="B93" s="142" t="n">
        <f aca="false">+IF(S93&lt;200.01,M93,"")</f>
        <v>0.00700854520822009</v>
      </c>
      <c r="C93" s="137" t="n">
        <f aca="false">+IF(S93&lt;200.01,J93,"")</f>
        <v>140.170904674265</v>
      </c>
      <c r="D93" s="135" t="n">
        <f aca="false">+IF($S93&lt;200.01,IF($C$15=10,Z93,T93),"")</f>
        <v>11.6117636780009</v>
      </c>
      <c r="E93" s="136" t="n">
        <f aca="false">+IF(S93&lt;200.01,U93,"")</f>
        <v>-1.93829575677415</v>
      </c>
      <c r="F93" s="135" t="n">
        <f aca="false">+IF($S93&lt;200.01,+ABS(D93/E93),"")</f>
        <v>5.99070788728651</v>
      </c>
      <c r="G93" s="137" t="n">
        <f aca="false">+IF($S93&lt;200.01,V93,"")</f>
        <v>123.894590478174</v>
      </c>
      <c r="H93" s="137" t="n">
        <f aca="false">+IF($S93&lt;200.01,W93,"")</f>
        <v>156.447218870357</v>
      </c>
      <c r="I93" s="138" t="str">
        <f aca="false">+IF($S93&lt;150.01,X93,"")</f>
        <v/>
      </c>
      <c r="J93" s="115" t="n">
        <f aca="false">+IF($A93&lt;25.0001,K93,L93)</f>
        <v>140.170904674265</v>
      </c>
      <c r="K93" s="139" t="n">
        <f aca="false">+$C$27/'-'!$C$174*EXP($E$15+$F$15/(273.15+$A93)+$G$15/(273.15+$A93)^2+$H$15/(273.15+$A93)^3)</f>
        <v>140.170904674265</v>
      </c>
      <c r="L93" s="139" t="n">
        <f aca="false">+$C$27/'-'!$C$174*EXP($E$16+$F$16/(273.15+$A93)+$G$16/(273.15+$A93)^2+$H$16/(273.15+$A93)^3)</f>
        <v>140.170904674265</v>
      </c>
      <c r="M93" s="115" t="n">
        <f aca="false">+IF($A93&lt;25.0001,N93,O93)</f>
        <v>0.00700854520822009</v>
      </c>
      <c r="N93" s="140" t="n">
        <f aca="false">EXP($E$15+$F$15/(273.15+$A93)+$G$15/(273.15+$A93)^2+$H$15/(273.15+$A93)^3)</f>
        <v>0.00700854520822009</v>
      </c>
      <c r="O93" s="140" t="n">
        <f aca="false">EXP($E$16+$F$16/(273.15+$A93)+$G$16/(273.15+$A93)^2+$H$16/(273.15+$A93)^3)</f>
        <v>0.00700854520822009</v>
      </c>
      <c r="P93" s="115" t="n">
        <f aca="false">+IF($A93&lt;25.0001,Q93,R93)</f>
        <v>195.038048206131</v>
      </c>
      <c r="Q93" s="115" t="n">
        <f aca="false">1/($E$18+$F$18*LN($C93/($C$27/'-'!$C$174))+$G$18*LN($C93/($C$27/'-'!$C$174))^2+$H$18*LN($C93/($C$27/'-'!$C$174))^3)-273.15</f>
        <v>195.038048206131</v>
      </c>
      <c r="R93" s="115" t="n">
        <f aca="false">1/($E$18+$F$19*LN($C93/($C$27/'-'!$C$174))+$G$19*LN($C93/($C$27/'-'!$C$174))^2+$H$19*LN($C93/($C$27/'-'!$C$174))^3)-273.15</f>
        <v>195.038048206131</v>
      </c>
      <c r="S93" s="37" t="n">
        <f aca="false">+S92+$C$21</f>
        <v>195</v>
      </c>
      <c r="T93" s="115" t="n">
        <f aca="false">((1+$C$29/100)*(1+($C$31*$C$15*ABS(1/(273.15+$S93)-1/(273.15+$C$25)))/100)-1)*100</f>
        <v>11.6117636780009</v>
      </c>
      <c r="U93" s="115" t="n">
        <f aca="false">(-$F$15/(273.15+$A93)^2-2*$G$15/(273.15+$A93)^3-3*$H$15/(273.15+$A93)^4)*100</f>
        <v>-1.93829575677415</v>
      </c>
      <c r="V93" s="115" t="n">
        <f aca="false">+J93*(1-T93/100)</f>
        <v>123.894590478174</v>
      </c>
      <c r="W93" s="115" t="n">
        <f aca="false">+J93*(1+T93/100)</f>
        <v>156.447218870357</v>
      </c>
      <c r="X93" s="115" t="n">
        <f aca="false">+P93</f>
        <v>195.038048206131</v>
      </c>
    </row>
    <row r="94" customFormat="false" ht="12" hidden="false" customHeight="false" outlineLevel="0" collapsed="false">
      <c r="A94" s="141" t="n">
        <f aca="false">+IF(S94&lt;200.01,S94,"")</f>
        <v>200</v>
      </c>
      <c r="B94" s="142" t="n">
        <f aca="false">+IF(S94&lt;200.01,M94,"")</f>
        <v>0.00636725595647</v>
      </c>
      <c r="C94" s="137" t="n">
        <f aca="false">+IF(S94&lt;200.01,J94,"")</f>
        <v>127.345119592611</v>
      </c>
      <c r="D94" s="135" t="n">
        <f aca="false">+IF($S94&lt;200.01,IF($C$15=10,Z94,T94),"")</f>
        <v>11.7343026900413</v>
      </c>
      <c r="E94" s="136" t="n">
        <f aca="false">+IF(S94&lt;200.01,U94,"")</f>
        <v>-1.90035179030893</v>
      </c>
      <c r="F94" s="135" t="n">
        <f aca="false">+IF($S94&lt;200.01,+ABS(D94/E94),"")</f>
        <v>6.17480550174015</v>
      </c>
      <c r="G94" s="137" t="n">
        <f aca="false">+IF($S94&lt;200.01,V94,"")</f>
        <v>112.402057798618</v>
      </c>
      <c r="H94" s="137" t="n">
        <f aca="false">+IF($S94&lt;200.01,W94,"")</f>
        <v>142.288181386603</v>
      </c>
      <c r="I94" s="138" t="str">
        <f aca="false">+IF($S94&lt;150.01,X94,"")</f>
        <v/>
      </c>
      <c r="J94" s="115" t="n">
        <f aca="false">+IF($A94&lt;25.0001,K94,L94)</f>
        <v>127.345119592611</v>
      </c>
      <c r="K94" s="139" t="n">
        <f aca="false">+$C$27/'-'!$C$174*EXP($E$15+$F$15/(273.15+$A94)+$G$15/(273.15+$A94)^2+$H$15/(273.15+$A94)^3)</f>
        <v>127.345119592611</v>
      </c>
      <c r="L94" s="139" t="n">
        <f aca="false">+$C$27/'-'!$C$174*EXP($E$16+$F$16/(273.15+$A94)+$G$16/(273.15+$A94)^2+$H$16/(273.15+$A94)^3)</f>
        <v>127.345119592611</v>
      </c>
      <c r="M94" s="115" t="n">
        <f aca="false">+IF($A94&lt;25.0001,N94,O94)</f>
        <v>0.00636725595647</v>
      </c>
      <c r="N94" s="140" t="n">
        <f aca="false">EXP($E$15+$F$15/(273.15+$A94)+$G$15/(273.15+$A94)^2+$H$15/(273.15+$A94)^3)</f>
        <v>0.00636725595647</v>
      </c>
      <c r="O94" s="140" t="n">
        <f aca="false">EXP($E$16+$F$16/(273.15+$A94)+$G$16/(273.15+$A94)^2+$H$16/(273.15+$A94)^3)</f>
        <v>0.00636725595647</v>
      </c>
      <c r="P94" s="115" t="n">
        <f aca="false">+IF($A94&lt;25.0001,Q94,R94)</f>
        <v>200.045625989769</v>
      </c>
      <c r="Q94" s="115" t="n">
        <f aca="false">1/($E$18+$F$18*LN($C94/($C$27/'-'!$C$174))+$G$18*LN($C94/($C$27/'-'!$C$174))^2+$H$18*LN($C94/($C$27/'-'!$C$174))^3)-273.15</f>
        <v>200.045625989769</v>
      </c>
      <c r="R94" s="115" t="n">
        <f aca="false">1/($E$18+$F$19*LN($C94/($C$27/'-'!$C$174))+$G$19*LN($C94/($C$27/'-'!$C$174))^2+$H$19*LN($C94/($C$27/'-'!$C$174))^3)-273.15</f>
        <v>200.045625989769</v>
      </c>
      <c r="S94" s="37" t="n">
        <f aca="false">+S93+$C$21</f>
        <v>200</v>
      </c>
      <c r="T94" s="115" t="n">
        <f aca="false">((1+$C$29/100)*(1+($C$31*$C$15*ABS(1/(273.15+$S94)-1/(273.15+$C$25)))/100)-1)*100</f>
        <v>11.7343026900413</v>
      </c>
      <c r="U94" s="115" t="n">
        <f aca="false">(-$F$15/(273.15+$A94)^2-2*$G$15/(273.15+$A94)^3-3*$H$15/(273.15+$A94)^4)*100</f>
        <v>-1.90035179030893</v>
      </c>
      <c r="V94" s="115" t="n">
        <f aca="false">+J94*(1-T94/100)</f>
        <v>112.402057798618</v>
      </c>
      <c r="W94" s="115" t="n">
        <f aca="false">+J94*(1+T94/100)</f>
        <v>142.288181386603</v>
      </c>
      <c r="X94" s="115" t="n">
        <f aca="false">+P94</f>
        <v>200.045625989769</v>
      </c>
    </row>
    <row r="95" customFormat="false" ht="12" hidden="false" customHeight="false" outlineLevel="0" collapsed="false">
      <c r="A95" s="141" t="str">
        <f aca="false">+IF(S95&lt;200.01,S95,"")</f>
        <v/>
      </c>
      <c r="B95" s="142" t="str">
        <f aca="false">+IF(S95&lt;200.01,M95,"")</f>
        <v/>
      </c>
      <c r="C95" s="137" t="str">
        <f aca="false">+IF(S95&lt;200.01,J95,"")</f>
        <v/>
      </c>
      <c r="D95" s="135" t="str">
        <f aca="false">+IF($S95&lt;200.01,IF($C$15=10,Z95,T95),"")</f>
        <v/>
      </c>
      <c r="E95" s="136" t="str">
        <f aca="false">+IF(S95&lt;200.01,U95,"")</f>
        <v/>
      </c>
      <c r="F95" s="135" t="str">
        <f aca="false">+IF($S95&lt;200.01,+ABS(D95/E95),"")</f>
        <v/>
      </c>
      <c r="G95" s="137" t="str">
        <f aca="false">+IF($S95&lt;200.01,V95,"")</f>
        <v/>
      </c>
      <c r="H95" s="137" t="str">
        <f aca="false">+IF($S95&lt;200.01,W95,"")</f>
        <v/>
      </c>
      <c r="I95" s="138" t="str">
        <f aca="false">+IF($S95&lt;150.01,X95,"")</f>
        <v/>
      </c>
      <c r="J95" s="115" t="e">
        <f aca="false">+IF($A95&lt;25.0001,K95,L95)</f>
        <v>#VALUE!</v>
      </c>
      <c r="K95" s="139" t="e">
        <f aca="false">+$C$27/'-'!$C$174*EXP($E$15+$F$15/(273.15+$A95)+$G$15/(273.15+$A95)^2+$H$15/(273.15+$A95)^3)</f>
        <v>#VALUE!</v>
      </c>
      <c r="L95" s="139" t="e">
        <f aca="false">+$C$27/'-'!$C$174*EXP($E$16+$F$16/(273.15+$A95)+$G$16/(273.15+$A95)^2+$H$16/(273.15+$A95)^3)</f>
        <v>#VALUE!</v>
      </c>
      <c r="M95" s="115" t="e">
        <f aca="false">+IF($A95&lt;25.0001,N95,O95)</f>
        <v>#VALUE!</v>
      </c>
      <c r="N95" s="140" t="e">
        <f aca="false">EXP($E$15+$F$15/(273.15+$A95)+$G$15/(273.15+$A95)^2+$H$15/(273.15+$A95)^3)</f>
        <v>#VALUE!</v>
      </c>
      <c r="O95" s="140" t="e">
        <f aca="false">EXP($E$16+$F$16/(273.15+$A95)+$G$16/(273.15+$A95)^2+$H$16/(273.15+$A95)^3)</f>
        <v>#VALUE!</v>
      </c>
      <c r="P95" s="115" t="e">
        <f aca="false">+IF($A95&lt;25.0001,Q95,R95)</f>
        <v>#VALUE!</v>
      </c>
      <c r="Q95" s="115" t="e">
        <f aca="false">1/($E$18+$F$18*LN($C95/($C$27/'-'!$C$174))+$G$18*LN($C95/($C$27/'-'!$C$174))^2+$H$18*LN($C95/($C$27/'-'!$C$174))^3)-273.15</f>
        <v>#VALUE!</v>
      </c>
      <c r="R95" s="115" t="e">
        <f aca="false">1/($E$18+$F$19*LN($C95/($C$27/'-'!$C$174))+$G$19*LN($C95/($C$27/'-'!$C$174))^2+$H$19*LN($C95/($C$27/'-'!$C$174))^3)-273.15</f>
        <v>#VALUE!</v>
      </c>
      <c r="S95" s="37" t="n">
        <f aca="false">+S94+$C$21</f>
        <v>205</v>
      </c>
      <c r="T95" s="115" t="n">
        <f aca="false">((1+$C$29/100)*(1+($C$31*$C$15*ABS(1/(273.15+$S95)-1/(273.15+$C$25)))/100)-1)*100</f>
        <v>11.8542789286417</v>
      </c>
      <c r="U95" s="115" t="e">
        <f aca="false">(-$F$15/(273.15+$A95)^2-2*$G$15/(273.15+$A95)^3-3*$H$15/(273.15+$A95)^4)*100</f>
        <v>#VALUE!</v>
      </c>
      <c r="V95" s="115" t="e">
        <f aca="false">+J95*(1-T95/100)</f>
        <v>#VALUE!</v>
      </c>
      <c r="W95" s="115" t="e">
        <f aca="false">+J95*(1+T95/100)</f>
        <v>#VALUE!</v>
      </c>
      <c r="X95" s="115" t="e">
        <f aca="false">+P95</f>
        <v>#VALUE!</v>
      </c>
    </row>
    <row r="96" customFormat="false" ht="12" hidden="false" customHeight="false" outlineLevel="0" collapsed="false">
      <c r="A96" s="141" t="str">
        <f aca="false">+IF(S96&lt;200.01,S96,"")</f>
        <v/>
      </c>
      <c r="B96" s="142" t="str">
        <f aca="false">+IF(S96&lt;200.01,M96,"")</f>
        <v/>
      </c>
      <c r="C96" s="137" t="str">
        <f aca="false">+IF(S96&lt;200.01,J96,"")</f>
        <v/>
      </c>
      <c r="D96" s="135" t="str">
        <f aca="false">+IF($S96&lt;200.01,IF($C$15=10,Z96,T96),"")</f>
        <v/>
      </c>
      <c r="E96" s="136" t="str">
        <f aca="false">+IF(S96&lt;200.01,U96,"")</f>
        <v/>
      </c>
      <c r="F96" s="135" t="str">
        <f aca="false">+IF($S96&lt;200.01,+ABS(D96/E96),"")</f>
        <v/>
      </c>
      <c r="G96" s="137" t="str">
        <f aca="false">+IF($S96&lt;200.01,V96,"")</f>
        <v/>
      </c>
      <c r="H96" s="137" t="str">
        <f aca="false">+IF($S96&lt;200.01,W96,"")</f>
        <v/>
      </c>
      <c r="I96" s="138" t="str">
        <f aca="false">+IF($S96&lt;150.01,X96,"")</f>
        <v/>
      </c>
      <c r="J96" s="115" t="e">
        <f aca="false">+IF($A96&lt;25.0001,K96,L96)</f>
        <v>#VALUE!</v>
      </c>
      <c r="K96" s="139" t="e">
        <f aca="false">+$C$27/'-'!$C$174*EXP($E$15+$F$15/(273.15+$A96)+$G$15/(273.15+$A96)^2+$H$15/(273.15+$A96)^3)</f>
        <v>#VALUE!</v>
      </c>
      <c r="L96" s="139" t="e">
        <f aca="false">+$C$27/'-'!$C$174*EXP($E$16+$F$16/(273.15+$A96)+$G$16/(273.15+$A96)^2+$H$16/(273.15+$A96)^3)</f>
        <v>#VALUE!</v>
      </c>
      <c r="M96" s="115" t="e">
        <f aca="false">+IF($A96&lt;25.0001,N96,O96)</f>
        <v>#VALUE!</v>
      </c>
      <c r="N96" s="140" t="e">
        <f aca="false">EXP($E$15+$F$15/(273.15+$A96)+$G$15/(273.15+$A96)^2+$H$15/(273.15+$A96)^3)</f>
        <v>#VALUE!</v>
      </c>
      <c r="O96" s="140" t="e">
        <f aca="false">EXP($E$16+$F$16/(273.15+$A96)+$G$16/(273.15+$A96)^2+$H$16/(273.15+$A96)^3)</f>
        <v>#VALUE!</v>
      </c>
      <c r="P96" s="115" t="e">
        <f aca="false">+IF($A96&lt;25.0001,Q96,R96)</f>
        <v>#VALUE!</v>
      </c>
      <c r="Q96" s="115" t="e">
        <f aca="false">1/($E$18+$F$18*LN($C96/($C$27/'-'!$C$174))+$G$18*LN($C96/($C$27/'-'!$C$174))^2+$H$18*LN($C96/($C$27/'-'!$C$174))^3)-273.15</f>
        <v>#VALUE!</v>
      </c>
      <c r="R96" s="115" t="e">
        <f aca="false">1/($E$18+$F$19*LN($C96/($C$27/'-'!$C$174))+$G$19*LN($C96/($C$27/'-'!$C$174))^2+$H$19*LN($C96/($C$27/'-'!$C$174))^3)-273.15</f>
        <v>#VALUE!</v>
      </c>
      <c r="S96" s="37" t="n">
        <f aca="false">+S95+$C$21</f>
        <v>210</v>
      </c>
      <c r="T96" s="115" t="n">
        <f aca="false">((1+$C$29/100)*(1+($C$31*$C$15*ABS(1/(273.15+$S96)-1/(273.15+$C$25)))/100)-1)*100</f>
        <v>11.9717719583296</v>
      </c>
      <c r="U96" s="115" t="e">
        <f aca="false">(-$F$15/(273.15+$A96)^2-2*$G$15/(273.15+$A96)^3-3*$H$15/(273.15+$A96)^4)*100</f>
        <v>#VALUE!</v>
      </c>
      <c r="V96" s="115" t="e">
        <f aca="false">+J96*(1-T96/100)</f>
        <v>#VALUE!</v>
      </c>
      <c r="W96" s="115" t="e">
        <f aca="false">+J96*(1+T96/100)</f>
        <v>#VALUE!</v>
      </c>
      <c r="X96" s="115" t="e">
        <f aca="false">+P96</f>
        <v>#VALUE!</v>
      </c>
    </row>
    <row r="97" customFormat="false" ht="12" hidden="false" customHeight="false" outlineLevel="0" collapsed="false">
      <c r="A97" s="141" t="str">
        <f aca="false">+IF(S97&lt;200.01,S97,"")</f>
        <v/>
      </c>
      <c r="B97" s="142" t="str">
        <f aca="false">+IF(S97&lt;200.01,M97,"")</f>
        <v/>
      </c>
      <c r="C97" s="137" t="str">
        <f aca="false">+IF(S97&lt;200.01,J97,"")</f>
        <v/>
      </c>
      <c r="D97" s="135" t="str">
        <f aca="false">+IF($S97&lt;200.01,IF($C$15=10,Z97,T97),"")</f>
        <v/>
      </c>
      <c r="E97" s="136" t="str">
        <f aca="false">+IF(S97&lt;200.01,U97,"")</f>
        <v/>
      </c>
      <c r="F97" s="135" t="str">
        <f aca="false">+IF($S97&lt;200.01,+ABS(D97/E97),"")</f>
        <v/>
      </c>
      <c r="G97" s="137" t="str">
        <f aca="false">+IF($S97&lt;200.01,V97,"")</f>
        <v/>
      </c>
      <c r="H97" s="137" t="str">
        <f aca="false">+IF($S97&lt;200.01,W97,"")</f>
        <v/>
      </c>
      <c r="I97" s="138" t="str">
        <f aca="false">+IF($S97&lt;150.01,X97,"")</f>
        <v/>
      </c>
      <c r="J97" s="115" t="e">
        <f aca="false">+IF($A97&lt;25.0001,K97,L97)</f>
        <v>#VALUE!</v>
      </c>
      <c r="K97" s="139" t="e">
        <f aca="false">+$C$27/'-'!$C$174*EXP($E$15+$F$15/(273.15+$A97)+$G$15/(273.15+$A97)^2+$H$15/(273.15+$A97)^3)</f>
        <v>#VALUE!</v>
      </c>
      <c r="L97" s="139" t="e">
        <f aca="false">+$C$27/'-'!$C$174*EXP($E$16+$F$16/(273.15+$A97)+$G$16/(273.15+$A97)^2+$H$16/(273.15+$A97)^3)</f>
        <v>#VALUE!</v>
      </c>
      <c r="M97" s="115" t="e">
        <f aca="false">+IF($A97&lt;25.0001,N97,O97)</f>
        <v>#VALUE!</v>
      </c>
      <c r="N97" s="140" t="e">
        <f aca="false">EXP($E$15+$F$15/(273.15+$A97)+$G$15/(273.15+$A97)^2+$H$15/(273.15+$A97)^3)</f>
        <v>#VALUE!</v>
      </c>
      <c r="O97" s="140" t="e">
        <f aca="false">EXP($E$16+$F$16/(273.15+$A97)+$G$16/(273.15+$A97)^2+$H$16/(273.15+$A97)^3)</f>
        <v>#VALUE!</v>
      </c>
      <c r="P97" s="115" t="e">
        <f aca="false">+IF($A97&lt;25.0001,Q97,R97)</f>
        <v>#VALUE!</v>
      </c>
      <c r="Q97" s="115" t="e">
        <f aca="false">1/($E$18+$F$18*LN($C97/($C$27/'-'!$C$174))+$G$18*LN($C97/($C$27/'-'!$C$174))^2+$H$18*LN($C97/($C$27/'-'!$C$174))^3)-273.15</f>
        <v>#VALUE!</v>
      </c>
      <c r="R97" s="115" t="e">
        <f aca="false">1/($E$18+$F$19*LN($C97/($C$27/'-'!$C$174))+$G$19*LN($C97/($C$27/'-'!$C$174))^2+$H$19*LN($C97/($C$27/'-'!$C$174))^3)-273.15</f>
        <v>#VALUE!</v>
      </c>
      <c r="S97" s="37" t="n">
        <f aca="false">+S96+$C$21</f>
        <v>215</v>
      </c>
      <c r="T97" s="115" t="n">
        <f aca="false">((1+$C$29/100)*(1+($C$31*$C$15*ABS(1/(273.15+$S97)-1/(273.15+$C$25)))/100)-1)*100</f>
        <v>12.0868580837937</v>
      </c>
      <c r="U97" s="115" t="e">
        <f aca="false">(-$F$15/(273.15+$A97)^2-2*$G$15/(273.15+$A97)^3-3*$H$15/(273.15+$A97)^4)*100</f>
        <v>#VALUE!</v>
      </c>
      <c r="V97" s="115" t="e">
        <f aca="false">+J97*(1-T97/100)</f>
        <v>#VALUE!</v>
      </c>
      <c r="W97" s="115" t="e">
        <f aca="false">+J97*(1+T97/100)</f>
        <v>#VALUE!</v>
      </c>
      <c r="X97" s="115" t="e">
        <f aca="false">+P97</f>
        <v>#VALUE!</v>
      </c>
    </row>
    <row r="98" customFormat="false" ht="12" hidden="false" customHeight="false" outlineLevel="0" collapsed="false">
      <c r="A98" s="141" t="str">
        <f aca="false">+IF(S98&lt;200.01,S98,"")</f>
        <v/>
      </c>
      <c r="B98" s="142" t="str">
        <f aca="false">+IF(S98&lt;200.01,M98,"")</f>
        <v/>
      </c>
      <c r="C98" s="137" t="str">
        <f aca="false">+IF(S98&lt;200.01,J98,"")</f>
        <v/>
      </c>
      <c r="D98" s="135" t="str">
        <f aca="false">+IF($S98&lt;200.01,IF($C$15=10,Z98,T98),"")</f>
        <v/>
      </c>
      <c r="E98" s="136" t="str">
        <f aca="false">+IF(S98&lt;200.01,U98,"")</f>
        <v/>
      </c>
      <c r="F98" s="135" t="str">
        <f aca="false">+IF($S98&lt;200.01,+ABS(D98/E98),"")</f>
        <v/>
      </c>
      <c r="G98" s="137" t="str">
        <f aca="false">+IF($S98&lt;200.01,V98,"")</f>
        <v/>
      </c>
      <c r="H98" s="137" t="str">
        <f aca="false">+IF($S98&lt;200.01,W98,"")</f>
        <v/>
      </c>
      <c r="I98" s="138" t="str">
        <f aca="false">+IF($S98&lt;150.01,X98,"")</f>
        <v/>
      </c>
      <c r="J98" s="115" t="e">
        <f aca="false">+IF($A98&lt;25.0001,K98,L98)</f>
        <v>#VALUE!</v>
      </c>
      <c r="K98" s="139" t="e">
        <f aca="false">+$C$27/'-'!$C$174*EXP($E$15+$F$15/(273.15+$A98)+$G$15/(273.15+$A98)^2+$H$15/(273.15+$A98)^3)</f>
        <v>#VALUE!</v>
      </c>
      <c r="L98" s="139" t="e">
        <f aca="false">+$C$27/'-'!$C$174*EXP($E$16+$F$16/(273.15+$A98)+$G$16/(273.15+$A98)^2+$H$16/(273.15+$A98)^3)</f>
        <v>#VALUE!</v>
      </c>
      <c r="M98" s="115" t="e">
        <f aca="false">+IF($A98&lt;25.0001,N98,O98)</f>
        <v>#VALUE!</v>
      </c>
      <c r="N98" s="140" t="e">
        <f aca="false">EXP($E$15+$F$15/(273.15+$A98)+$G$15/(273.15+$A98)^2+$H$15/(273.15+$A98)^3)</f>
        <v>#VALUE!</v>
      </c>
      <c r="O98" s="140" t="e">
        <f aca="false">EXP($E$16+$F$16/(273.15+$A98)+$G$16/(273.15+$A98)^2+$H$16/(273.15+$A98)^3)</f>
        <v>#VALUE!</v>
      </c>
      <c r="P98" s="115" t="e">
        <f aca="false">+IF($A98&lt;25.0001,Q98,R98)</f>
        <v>#VALUE!</v>
      </c>
      <c r="Q98" s="115" t="e">
        <f aca="false">1/($E$18+$F$18*LN($C98/($C$27/'-'!$C$174))+$G$18*LN($C98/($C$27/'-'!$C$174))^2+$H$18*LN($C98/($C$27/'-'!$C$174))^3)-273.15</f>
        <v>#VALUE!</v>
      </c>
      <c r="R98" s="115" t="e">
        <f aca="false">1/($E$18+$F$19*LN($C98/($C$27/'-'!$C$174))+$G$19*LN($C98/($C$27/'-'!$C$174))^2+$H$19*LN($C98/($C$27/'-'!$C$174))^3)-273.15</f>
        <v>#VALUE!</v>
      </c>
      <c r="S98" s="37" t="n">
        <f aca="false">+S97+$C$21</f>
        <v>220</v>
      </c>
      <c r="T98" s="115" t="n">
        <f aca="false">((1+$C$29/100)*(1+($C$31*$C$15*ABS(1/(273.15+$S98)-1/(273.15+$C$25)))/100)-1)*100</f>
        <v>12.1996105151391</v>
      </c>
      <c r="U98" s="115" t="e">
        <f aca="false">(-$F$15/(273.15+$A98)^2-2*$G$15/(273.15+$A98)^3-3*$H$15/(273.15+$A98)^4)*100</f>
        <v>#VALUE!</v>
      </c>
      <c r="V98" s="115" t="e">
        <f aca="false">+J98*(1-T98/100)</f>
        <v>#VALUE!</v>
      </c>
      <c r="W98" s="115" t="e">
        <f aca="false">+J98*(1+T98/100)</f>
        <v>#VALUE!</v>
      </c>
      <c r="X98" s="115" t="e">
        <f aca="false">+P98</f>
        <v>#VALUE!</v>
      </c>
    </row>
    <row r="99" customFormat="false" ht="12" hidden="false" customHeight="false" outlineLevel="0" collapsed="false">
      <c r="A99" s="141" t="str">
        <f aca="false">+IF(S99&lt;200.01,S99,"")</f>
        <v/>
      </c>
      <c r="B99" s="142" t="str">
        <f aca="false">+IF(S99&lt;200.01,M99,"")</f>
        <v/>
      </c>
      <c r="C99" s="137" t="str">
        <f aca="false">+IF(S99&lt;200.01,J99,"")</f>
        <v/>
      </c>
      <c r="D99" s="135" t="str">
        <f aca="false">+IF($S99&lt;200.01,IF($C$15=10,Z99,T99),"")</f>
        <v/>
      </c>
      <c r="E99" s="136" t="str">
        <f aca="false">+IF(S99&lt;200.01,U99,"")</f>
        <v/>
      </c>
      <c r="F99" s="135" t="str">
        <f aca="false">+IF($S99&lt;200.01,+ABS(D99/E99),"")</f>
        <v/>
      </c>
      <c r="G99" s="137" t="str">
        <f aca="false">+IF($S99&lt;200.01,V99,"")</f>
        <v/>
      </c>
      <c r="H99" s="137" t="str">
        <f aca="false">+IF($S99&lt;200.01,W99,"")</f>
        <v/>
      </c>
      <c r="I99" s="138" t="str">
        <f aca="false">+IF($S99&lt;150.01,X99,"")</f>
        <v/>
      </c>
      <c r="J99" s="115" t="e">
        <f aca="false">+IF($A99&lt;25.0001,K99,L99)</f>
        <v>#VALUE!</v>
      </c>
      <c r="K99" s="139" t="e">
        <f aca="false">+$C$27/'-'!$C$174*EXP($E$15+$F$15/(273.15+$A99)+$G$15/(273.15+$A99)^2+$H$15/(273.15+$A99)^3)</f>
        <v>#VALUE!</v>
      </c>
      <c r="L99" s="139" t="e">
        <f aca="false">+$C$27/'-'!$C$174*EXP($E$16+$F$16/(273.15+$A99)+$G$16/(273.15+$A99)^2+$H$16/(273.15+$A99)^3)</f>
        <v>#VALUE!</v>
      </c>
      <c r="M99" s="115" t="e">
        <f aca="false">+IF($A99&lt;25.0001,N99,O99)</f>
        <v>#VALUE!</v>
      </c>
      <c r="N99" s="140" t="e">
        <f aca="false">EXP($E$15+$F$15/(273.15+$A99)+$G$15/(273.15+$A99)^2+$H$15/(273.15+$A99)^3)</f>
        <v>#VALUE!</v>
      </c>
      <c r="O99" s="140" t="e">
        <f aca="false">EXP($E$16+$F$16/(273.15+$A99)+$G$16/(273.15+$A99)^2+$H$16/(273.15+$A99)^3)</f>
        <v>#VALUE!</v>
      </c>
      <c r="P99" s="115" t="e">
        <f aca="false">+IF($A99&lt;25.0001,Q99,R99)</f>
        <v>#VALUE!</v>
      </c>
      <c r="Q99" s="115" t="e">
        <f aca="false">1/($E$18+$F$18*LN($C99/($C$27/'-'!$C$174))+$G$18*LN($C99/($C$27/'-'!$C$174))^2+$H$18*LN($C99/($C$27/'-'!$C$174))^3)-273.15</f>
        <v>#VALUE!</v>
      </c>
      <c r="R99" s="115" t="e">
        <f aca="false">1/($E$18+$F$19*LN($C99/($C$27/'-'!$C$174))+$G$19*LN($C99/($C$27/'-'!$C$174))^2+$H$19*LN($C99/($C$27/'-'!$C$174))^3)-273.15</f>
        <v>#VALUE!</v>
      </c>
      <c r="S99" s="37" t="n">
        <f aca="false">+S98+$C$21</f>
        <v>225</v>
      </c>
      <c r="T99" s="115" t="n">
        <f aca="false">((1+$C$29/100)*(1+($C$31*$C$15*ABS(1/(273.15+$S99)-1/(273.15+$C$25)))/100)-1)*100</f>
        <v>12.3100995231914</v>
      </c>
      <c r="U99" s="115" t="e">
        <f aca="false">(-$F$15/(273.15+$A99)^2-2*$G$15/(273.15+$A99)^3-3*$H$15/(273.15+$A99)^4)*100</f>
        <v>#VALUE!</v>
      </c>
      <c r="V99" s="115" t="e">
        <f aca="false">+J99*(1-T99/100)</f>
        <v>#VALUE!</v>
      </c>
      <c r="W99" s="115" t="e">
        <f aca="false">+J99*(1+T99/100)</f>
        <v>#VALUE!</v>
      </c>
      <c r="X99" s="115" t="e">
        <f aca="false">+P99</f>
        <v>#VALUE!</v>
      </c>
    </row>
    <row r="100" customFormat="false" ht="12" hidden="false" customHeight="false" outlineLevel="0" collapsed="false">
      <c r="A100" s="141" t="str">
        <f aca="false">+IF(S100&lt;200.01,S100,"")</f>
        <v/>
      </c>
      <c r="B100" s="142" t="str">
        <f aca="false">+IF(S100&lt;200.01,M100,"")</f>
        <v/>
      </c>
      <c r="C100" s="137" t="str">
        <f aca="false">+IF(S100&lt;200.01,J100,"")</f>
        <v/>
      </c>
      <c r="D100" s="135" t="str">
        <f aca="false">+IF($S100&lt;200.01,IF($C$15=10,Z100,T100),"")</f>
        <v/>
      </c>
      <c r="E100" s="136" t="str">
        <f aca="false">+IF(S100&lt;200.01,U100,"")</f>
        <v/>
      </c>
      <c r="F100" s="135" t="str">
        <f aca="false">+IF($S100&lt;200.01,+ABS(D100/E100),"")</f>
        <v/>
      </c>
      <c r="G100" s="137" t="str">
        <f aca="false">+IF($S100&lt;200.01,V100,"")</f>
        <v/>
      </c>
      <c r="H100" s="137" t="str">
        <f aca="false">+IF($S100&lt;200.01,W100,"")</f>
        <v/>
      </c>
      <c r="I100" s="138" t="str">
        <f aca="false">+IF($S100&lt;150.01,X100,"")</f>
        <v/>
      </c>
      <c r="J100" s="115" t="e">
        <f aca="false">+IF($A100&lt;25.0001,K100,L100)</f>
        <v>#VALUE!</v>
      </c>
      <c r="K100" s="139" t="e">
        <f aca="false">+$C$27/'-'!$C$174*EXP($E$15+$F$15/(273.15+$A100)+$G$15/(273.15+$A100)^2+$H$15/(273.15+$A100)^3)</f>
        <v>#VALUE!</v>
      </c>
      <c r="L100" s="139" t="e">
        <f aca="false">+$C$27/'-'!$C$174*EXP($E$16+$F$16/(273.15+$A100)+$G$16/(273.15+$A100)^2+$H$16/(273.15+$A100)^3)</f>
        <v>#VALUE!</v>
      </c>
      <c r="M100" s="115" t="e">
        <f aca="false">+IF($A100&lt;25.0001,N100,O100)</f>
        <v>#VALUE!</v>
      </c>
      <c r="N100" s="140" t="e">
        <f aca="false">EXP($E$15+$F$15/(273.15+$A100)+$G$15/(273.15+$A100)^2+$H$15/(273.15+$A100)^3)</f>
        <v>#VALUE!</v>
      </c>
      <c r="O100" s="140" t="e">
        <f aca="false">EXP($E$16+$F$16/(273.15+$A100)+$G$16/(273.15+$A100)^2+$H$16/(273.15+$A100)^3)</f>
        <v>#VALUE!</v>
      </c>
      <c r="P100" s="115" t="e">
        <f aca="false">+IF($A100&lt;25.0001,Q100,R100)</f>
        <v>#VALUE!</v>
      </c>
      <c r="Q100" s="115" t="e">
        <f aca="false">1/($E$18+$F$18*LN($C100/($C$27/'-'!$C$174))+$G$18*LN($C100/($C$27/'-'!$C$174))^2+$H$18*LN($C100/($C$27/'-'!$C$174))^3)-273.15</f>
        <v>#VALUE!</v>
      </c>
      <c r="R100" s="115" t="e">
        <f aca="false">1/($E$18+$F$19*LN($C100/($C$27/'-'!$C$174))+$G$19*LN($C100/($C$27/'-'!$C$174))^2+$H$19*LN($C100/($C$27/'-'!$C$174))^3)-273.15</f>
        <v>#VALUE!</v>
      </c>
      <c r="S100" s="37" t="n">
        <f aca="false">+S99+$C$21</f>
        <v>230</v>
      </c>
      <c r="T100" s="115" t="n">
        <f aca="false">((1+$C$29/100)*(1+($C$31*$C$15*ABS(1/(273.15+$S100)-1/(273.15+$C$25)))/100)-1)*100</f>
        <v>12.4183925855405</v>
      </c>
      <c r="U100" s="115" t="e">
        <f aca="false">(-$F$15/(273.15+$A100)^2-2*$G$15/(273.15+$A100)^3-3*$H$15/(273.15+$A100)^4)*100</f>
        <v>#VALUE!</v>
      </c>
      <c r="V100" s="115" t="e">
        <f aca="false">+J100*(1-T100/100)</f>
        <v>#VALUE!</v>
      </c>
      <c r="W100" s="115" t="e">
        <f aca="false">+J100*(1+T100/100)</f>
        <v>#VALUE!</v>
      </c>
      <c r="X100" s="115" t="e">
        <f aca="false">+P100</f>
        <v>#VALUE!</v>
      </c>
    </row>
    <row r="101" customFormat="false" ht="12" hidden="false" customHeight="false" outlineLevel="0" collapsed="false">
      <c r="A101" s="141" t="str">
        <f aca="false">+IF(S101&lt;200.01,S101,"")</f>
        <v/>
      </c>
      <c r="B101" s="142" t="str">
        <f aca="false">+IF(S101&lt;200.01,M101,"")</f>
        <v/>
      </c>
      <c r="C101" s="137" t="str">
        <f aca="false">+IF(S101&lt;200.01,J101,"")</f>
        <v/>
      </c>
      <c r="D101" s="135" t="str">
        <f aca="false">+IF($S101&lt;200.01,IF($C$15=10,Z101,T101),"")</f>
        <v/>
      </c>
      <c r="E101" s="136" t="str">
        <f aca="false">+IF(S101&lt;200.01,U101,"")</f>
        <v/>
      </c>
      <c r="F101" s="135" t="str">
        <f aca="false">+IF($S101&lt;200.01,+ABS(D101/E101),"")</f>
        <v/>
      </c>
      <c r="G101" s="137" t="str">
        <f aca="false">+IF($S101&lt;200.01,V101,"")</f>
        <v/>
      </c>
      <c r="H101" s="137" t="str">
        <f aca="false">+IF($S101&lt;200.01,W101,"")</f>
        <v/>
      </c>
      <c r="I101" s="138" t="str">
        <f aca="false">+IF($S101&lt;150.01,X101,"")</f>
        <v/>
      </c>
      <c r="J101" s="115" t="e">
        <f aca="false">+IF($A101&lt;25.0001,K101,L101)</f>
        <v>#VALUE!</v>
      </c>
      <c r="K101" s="139" t="e">
        <f aca="false">+$C$27/'-'!$C$174*EXP($E$15+$F$15/(273.15+$A101)+$G$15/(273.15+$A101)^2+$H$15/(273.15+$A101)^3)</f>
        <v>#VALUE!</v>
      </c>
      <c r="L101" s="139" t="e">
        <f aca="false">+$C$27/'-'!$C$174*EXP($E$16+$F$16/(273.15+$A101)+$G$16/(273.15+$A101)^2+$H$16/(273.15+$A101)^3)</f>
        <v>#VALUE!</v>
      </c>
      <c r="M101" s="115" t="e">
        <f aca="false">+IF($A101&lt;25.0001,N101,O101)</f>
        <v>#VALUE!</v>
      </c>
      <c r="N101" s="140" t="e">
        <f aca="false">EXP($E$15+$F$15/(273.15+$A101)+$G$15/(273.15+$A101)^2+$H$15/(273.15+$A101)^3)</f>
        <v>#VALUE!</v>
      </c>
      <c r="O101" s="140" t="e">
        <f aca="false">EXP($E$16+$F$16/(273.15+$A101)+$G$16/(273.15+$A101)^2+$H$16/(273.15+$A101)^3)</f>
        <v>#VALUE!</v>
      </c>
      <c r="P101" s="115" t="e">
        <f aca="false">+IF($A101&lt;25.0001,Q101,R101)</f>
        <v>#VALUE!</v>
      </c>
      <c r="Q101" s="115" t="e">
        <f aca="false">1/($E$18+$F$18*LN($C101/($C$27/'-'!$C$174))+$G$18*LN($C101/($C$27/'-'!$C$174))^2+$H$18*LN($C101/($C$27/'-'!$C$174))^3)-273.15</f>
        <v>#VALUE!</v>
      </c>
      <c r="R101" s="115" t="e">
        <f aca="false">1/($E$18+$F$19*LN($C101/($C$27/'-'!$C$174))+$G$19*LN($C101/($C$27/'-'!$C$174))^2+$H$19*LN($C101/($C$27/'-'!$C$174))^3)-273.15</f>
        <v>#VALUE!</v>
      </c>
      <c r="S101" s="37" t="n">
        <f aca="false">+S100+$C$21</f>
        <v>235</v>
      </c>
      <c r="T101" s="115" t="n">
        <f aca="false">((1+$C$29/100)*(1+($C$31*$C$15*ABS(1/(273.15+$S101)-1/(273.15+$C$25)))/100)-1)*100</f>
        <v>12.5245545239627</v>
      </c>
      <c r="U101" s="115" t="e">
        <f aca="false">(-$F$15/(273.15+$A101)^2-2*$G$15/(273.15+$A101)^3-3*$H$15/(273.15+$A101)^4)*100</f>
        <v>#VALUE!</v>
      </c>
      <c r="V101" s="115" t="e">
        <f aca="false">+J101*(1-T101/100)</f>
        <v>#VALUE!</v>
      </c>
      <c r="W101" s="115" t="e">
        <f aca="false">+J101*(1+T101/100)</f>
        <v>#VALUE!</v>
      </c>
      <c r="X101" s="115" t="e">
        <f aca="false">+P101</f>
        <v>#VALUE!</v>
      </c>
    </row>
    <row r="102" customFormat="false" ht="12" hidden="false" customHeight="false" outlineLevel="0" collapsed="false">
      <c r="A102" s="141" t="str">
        <f aca="false">+IF(S102&lt;200.01,S102,"")</f>
        <v/>
      </c>
      <c r="B102" s="142" t="str">
        <f aca="false">+IF(S102&lt;200.01,M102,"")</f>
        <v/>
      </c>
      <c r="C102" s="137" t="str">
        <f aca="false">+IF(S102&lt;200.01,J102,"")</f>
        <v/>
      </c>
      <c r="D102" s="135" t="str">
        <f aca="false">+IF($S102&lt;200.01,IF($C$15=10,Z102,T102),"")</f>
        <v/>
      </c>
      <c r="E102" s="136" t="str">
        <f aca="false">+IF(S102&lt;200.01,U102,"")</f>
        <v/>
      </c>
      <c r="F102" s="135" t="str">
        <f aca="false">+IF($S102&lt;200.01,+ABS(D102/E102),"")</f>
        <v/>
      </c>
      <c r="G102" s="137" t="str">
        <f aca="false">+IF($S102&lt;200.01,V102,"")</f>
        <v/>
      </c>
      <c r="H102" s="137" t="str">
        <f aca="false">+IF($S102&lt;200.01,W102,"")</f>
        <v/>
      </c>
      <c r="I102" s="138" t="str">
        <f aca="false">+IF($S102&lt;150.01,X102,"")</f>
        <v/>
      </c>
      <c r="J102" s="115" t="e">
        <f aca="false">+IF($A102&lt;25.0001,K102,L102)</f>
        <v>#VALUE!</v>
      </c>
      <c r="K102" s="139" t="e">
        <f aca="false">+$C$27/'-'!$C$174*EXP($E$15+$F$15/(273.15+$A102)+$G$15/(273.15+$A102)^2+$H$15/(273.15+$A102)^3)</f>
        <v>#VALUE!</v>
      </c>
      <c r="L102" s="139" t="e">
        <f aca="false">+$C$27/'-'!$C$174*EXP($E$16+$F$16/(273.15+$A102)+$G$16/(273.15+$A102)^2+$H$16/(273.15+$A102)^3)</f>
        <v>#VALUE!</v>
      </c>
      <c r="M102" s="115" t="e">
        <f aca="false">+IF($A102&lt;25.0001,N102,O102)</f>
        <v>#VALUE!</v>
      </c>
      <c r="N102" s="140" t="e">
        <f aca="false">EXP($E$15+$F$15/(273.15+$A102)+$G$15/(273.15+$A102)^2+$H$15/(273.15+$A102)^3)</f>
        <v>#VALUE!</v>
      </c>
      <c r="O102" s="140" t="e">
        <f aca="false">EXP($E$16+$F$16/(273.15+$A102)+$G$16/(273.15+$A102)^2+$H$16/(273.15+$A102)^3)</f>
        <v>#VALUE!</v>
      </c>
      <c r="P102" s="115" t="e">
        <f aca="false">+IF($A102&lt;25.0001,Q102,R102)</f>
        <v>#VALUE!</v>
      </c>
      <c r="Q102" s="115" t="e">
        <f aca="false">1/($E$18+$F$18*LN($C102/($C$27/'-'!$C$174))+$G$18*LN($C102/($C$27/'-'!$C$174))^2+$H$18*LN($C102/($C$27/'-'!$C$174))^3)-273.15</f>
        <v>#VALUE!</v>
      </c>
      <c r="R102" s="115" t="e">
        <f aca="false">1/($E$18+$F$19*LN($C102/($C$27/'-'!$C$174))+$G$19*LN($C102/($C$27/'-'!$C$174))^2+$H$19*LN($C102/($C$27/'-'!$C$174))^3)-273.15</f>
        <v>#VALUE!</v>
      </c>
      <c r="S102" s="37" t="n">
        <f aca="false">+S101+$C$21</f>
        <v>240</v>
      </c>
      <c r="T102" s="115" t="n">
        <f aca="false">((1+$C$29/100)*(1+($C$31*$C$15*ABS(1/(273.15+$S102)-1/(273.15+$C$25)))/100)-1)*100</f>
        <v>12.6286476338081</v>
      </c>
      <c r="U102" s="115" t="e">
        <f aca="false">(-$F$15/(273.15+$A102)^2-2*$G$15/(273.15+$A102)^3-3*$H$15/(273.15+$A102)^4)*100</f>
        <v>#VALUE!</v>
      </c>
      <c r="V102" s="115" t="e">
        <f aca="false">+J102*(1-T102/100)</f>
        <v>#VALUE!</v>
      </c>
      <c r="W102" s="115" t="e">
        <f aca="false">+J102*(1+T102/100)</f>
        <v>#VALUE!</v>
      </c>
      <c r="X102" s="115" t="e">
        <f aca="false">+P102</f>
        <v>#VALUE!</v>
      </c>
    </row>
    <row r="103" customFormat="false" ht="12" hidden="false" customHeight="false" outlineLevel="0" collapsed="false">
      <c r="A103" s="141" t="str">
        <f aca="false">+IF(S103&lt;200.01,S103,"")</f>
        <v/>
      </c>
      <c r="B103" s="142" t="str">
        <f aca="false">+IF(S103&lt;200.01,M103,"")</f>
        <v/>
      </c>
      <c r="C103" s="137" t="str">
        <f aca="false">+IF(S103&lt;200.01,J103,"")</f>
        <v/>
      </c>
      <c r="D103" s="135" t="str">
        <f aca="false">+IF($S103&lt;200.01,IF($C$15=10,Z103,T103),"")</f>
        <v/>
      </c>
      <c r="E103" s="136" t="str">
        <f aca="false">+IF(S103&lt;200.01,U103,"")</f>
        <v/>
      </c>
      <c r="F103" s="135" t="str">
        <f aca="false">+IF($S103&lt;200.01,+ABS(D103/E103),"")</f>
        <v/>
      </c>
      <c r="G103" s="137" t="str">
        <f aca="false">+IF($S103&lt;200.01,V103,"")</f>
        <v/>
      </c>
      <c r="H103" s="137" t="str">
        <f aca="false">+IF($S103&lt;200.01,W103,"")</f>
        <v/>
      </c>
      <c r="I103" s="138" t="str">
        <f aca="false">+IF($S103&lt;150.01,X103,"")</f>
        <v/>
      </c>
      <c r="J103" s="115" t="e">
        <f aca="false">+IF($A103&lt;25.0001,K103,L103)</f>
        <v>#VALUE!</v>
      </c>
      <c r="K103" s="139" t="e">
        <f aca="false">+$C$27/'-'!$C$174*EXP($E$15+$F$15/(273.15+$A103)+$G$15/(273.15+$A103)^2+$H$15/(273.15+$A103)^3)</f>
        <v>#VALUE!</v>
      </c>
      <c r="L103" s="139" t="e">
        <f aca="false">+$C$27/'-'!$C$174*EXP($E$16+$F$16/(273.15+$A103)+$G$16/(273.15+$A103)^2+$H$16/(273.15+$A103)^3)</f>
        <v>#VALUE!</v>
      </c>
      <c r="M103" s="115" t="e">
        <f aca="false">+IF($A103&lt;25.0001,N103,O103)</f>
        <v>#VALUE!</v>
      </c>
      <c r="N103" s="140" t="e">
        <f aca="false">EXP($E$15+$F$15/(273.15+$A103)+$G$15/(273.15+$A103)^2+$H$15/(273.15+$A103)^3)</f>
        <v>#VALUE!</v>
      </c>
      <c r="O103" s="140" t="e">
        <f aca="false">EXP($E$16+$F$16/(273.15+$A103)+$G$16/(273.15+$A103)^2+$H$16/(273.15+$A103)^3)</f>
        <v>#VALUE!</v>
      </c>
      <c r="P103" s="115" t="e">
        <f aca="false">+IF($A103&lt;25.0001,Q103,R103)</f>
        <v>#VALUE!</v>
      </c>
      <c r="Q103" s="115" t="e">
        <f aca="false">1/($E$18+$F$18*LN($C103/($C$27/'-'!$C$174))+$G$18*LN($C103/($C$27/'-'!$C$174))^2+$H$18*LN($C103/($C$27/'-'!$C$174))^3)-273.15</f>
        <v>#VALUE!</v>
      </c>
      <c r="R103" s="115" t="e">
        <f aca="false">1/($E$18+$F$19*LN($C103/($C$27/'-'!$C$174))+$G$19*LN($C103/($C$27/'-'!$C$174))^2+$H$19*LN($C103/($C$27/'-'!$C$174))^3)-273.15</f>
        <v>#VALUE!</v>
      </c>
      <c r="S103" s="37" t="n">
        <f aca="false">+S102+$C$21</f>
        <v>245</v>
      </c>
      <c r="T103" s="115" t="n">
        <f aca="false">((1+$C$29/100)*(1+($C$31*$C$15*ABS(1/(273.15+$S103)-1/(273.15+$C$25)))/100)-1)*100</f>
        <v>12.7307318058971</v>
      </c>
      <c r="U103" s="115" t="e">
        <f aca="false">(-$F$15/(273.15+$A103)^2-2*$G$15/(273.15+$A103)^3-3*$H$15/(273.15+$A103)^4)*100</f>
        <v>#VALUE!</v>
      </c>
      <c r="V103" s="115" t="e">
        <f aca="false">+J103*(1-T103/100)</f>
        <v>#VALUE!</v>
      </c>
      <c r="W103" s="115" t="e">
        <f aca="false">+J103*(1+T103/100)</f>
        <v>#VALUE!</v>
      </c>
      <c r="X103" s="115" t="e">
        <f aca="false">+P103</f>
        <v>#VALUE!</v>
      </c>
    </row>
    <row r="104" customFormat="false" ht="12" hidden="false" customHeight="false" outlineLevel="0" collapsed="false">
      <c r="A104" s="141" t="str">
        <f aca="false">+IF(S104&lt;200.01,S104,"")</f>
        <v/>
      </c>
      <c r="B104" s="142" t="str">
        <f aca="false">+IF(S104&lt;200.01,M104,"")</f>
        <v/>
      </c>
      <c r="C104" s="137" t="str">
        <f aca="false">+IF(S104&lt;200.01,J104,"")</f>
        <v/>
      </c>
      <c r="D104" s="135" t="str">
        <f aca="false">+IF($S104&lt;200.01,IF($C$15=10,Z104,T104),"")</f>
        <v/>
      </c>
      <c r="E104" s="136" t="str">
        <f aca="false">+IF(S104&lt;200.01,U104,"")</f>
        <v/>
      </c>
      <c r="F104" s="135" t="str">
        <f aca="false">+IF($S104&lt;200.01,+ABS(D104/E104),"")</f>
        <v/>
      </c>
      <c r="G104" s="137" t="str">
        <f aca="false">+IF($S104&lt;200.01,V104,"")</f>
        <v/>
      </c>
      <c r="H104" s="137" t="str">
        <f aca="false">+IF($S104&lt;200.01,W104,"")</f>
        <v/>
      </c>
      <c r="I104" s="138" t="str">
        <f aca="false">+IF($S104&lt;150.01,X104,"")</f>
        <v/>
      </c>
      <c r="J104" s="115" t="e">
        <f aca="false">+IF($A104&lt;25.0001,K104,L104)</f>
        <v>#VALUE!</v>
      </c>
      <c r="K104" s="139" t="e">
        <f aca="false">+$C$27/'-'!$C$174*EXP($E$15+$F$15/(273.15+$A104)+$G$15/(273.15+$A104)^2+$H$15/(273.15+$A104)^3)</f>
        <v>#VALUE!</v>
      </c>
      <c r="L104" s="139" t="e">
        <f aca="false">+$C$27/'-'!$C$174*EXP($E$16+$F$16/(273.15+$A104)+$G$16/(273.15+$A104)^2+$H$16/(273.15+$A104)^3)</f>
        <v>#VALUE!</v>
      </c>
      <c r="M104" s="115" t="e">
        <f aca="false">+IF($A104&lt;25.0001,N104,O104)</f>
        <v>#VALUE!</v>
      </c>
      <c r="N104" s="140" t="e">
        <f aca="false">EXP($E$15+$F$15/(273.15+$A104)+$G$15/(273.15+$A104)^2+$H$15/(273.15+$A104)^3)</f>
        <v>#VALUE!</v>
      </c>
      <c r="O104" s="140" t="e">
        <f aca="false">EXP($E$16+$F$16/(273.15+$A104)+$G$16/(273.15+$A104)^2+$H$16/(273.15+$A104)^3)</f>
        <v>#VALUE!</v>
      </c>
      <c r="P104" s="115" t="e">
        <f aca="false">+IF($A104&lt;25.0001,Q104,R104)</f>
        <v>#VALUE!</v>
      </c>
      <c r="Q104" s="115" t="e">
        <f aca="false">1/($E$18+$F$18*LN($C104/($C$27/'-'!$C$174))+$G$18*LN($C104/($C$27/'-'!$C$174))^2+$H$18*LN($C104/($C$27/'-'!$C$174))^3)-273.15</f>
        <v>#VALUE!</v>
      </c>
      <c r="R104" s="115" t="e">
        <f aca="false">1/($E$18+$F$19*LN($C104/($C$27/'-'!$C$174))+$G$19*LN($C104/($C$27/'-'!$C$174))^2+$H$19*LN($C104/($C$27/'-'!$C$174))^3)-273.15</f>
        <v>#VALUE!</v>
      </c>
      <c r="S104" s="37" t="n">
        <f aca="false">+S103+$C$21</f>
        <v>250</v>
      </c>
      <c r="T104" s="115" t="n">
        <f aca="false">((1+$C$29/100)*(1+($C$31*$C$15*ABS(1/(273.15+$S104)-1/(273.15+$C$25)))/100)-1)*100</f>
        <v>12.8308646414269</v>
      </c>
      <c r="U104" s="115" t="e">
        <f aca="false">(-$F$15/(273.15+$A104)^2-2*$G$15/(273.15+$A104)^3-3*$H$15/(273.15+$A104)^4)*100</f>
        <v>#VALUE!</v>
      </c>
      <c r="V104" s="115" t="e">
        <f aca="false">+J104*(1-T104/100)</f>
        <v>#VALUE!</v>
      </c>
      <c r="W104" s="115" t="e">
        <f aca="false">+J104*(1+T104/100)</f>
        <v>#VALUE!</v>
      </c>
      <c r="X104" s="115" t="e">
        <f aca="false">+P104</f>
        <v>#VALUE!</v>
      </c>
    </row>
    <row r="105" customFormat="false" ht="12" hidden="false" customHeight="false" outlineLevel="0" collapsed="false">
      <c r="A105" s="141" t="str">
        <f aca="false">+IF(S105&lt;200.01,S105,"")</f>
        <v/>
      </c>
      <c r="B105" s="142" t="str">
        <f aca="false">+IF(S105&lt;200.01,M105,"")</f>
        <v/>
      </c>
      <c r="C105" s="137" t="str">
        <f aca="false">+IF(S105&lt;200.01,J105,"")</f>
        <v/>
      </c>
      <c r="D105" s="135" t="str">
        <f aca="false">+IF($S105&lt;200.01,IF($C$15=10,Z105,T105),"")</f>
        <v/>
      </c>
      <c r="E105" s="136" t="str">
        <f aca="false">+IF(S105&lt;200.01,U105,"")</f>
        <v/>
      </c>
      <c r="F105" s="135" t="str">
        <f aca="false">+IF($S105&lt;200.01,+ABS(D105/E105),"")</f>
        <v/>
      </c>
      <c r="G105" s="137" t="str">
        <f aca="false">+IF($S105&lt;200.01,V105,"")</f>
        <v/>
      </c>
      <c r="H105" s="137" t="str">
        <f aca="false">+IF($S105&lt;200.01,W105,"")</f>
        <v/>
      </c>
      <c r="I105" s="138" t="str">
        <f aca="false">+IF($S105&lt;150.01,X105,"")</f>
        <v/>
      </c>
      <c r="J105" s="115" t="e">
        <f aca="false">+IF($A105&lt;25.0001,K105,L105)</f>
        <v>#VALUE!</v>
      </c>
      <c r="K105" s="139" t="e">
        <f aca="false">+$C$27/'-'!$C$174*EXP($E$15+$F$15/(273.15+$A105)+$G$15/(273.15+$A105)^2+$H$15/(273.15+$A105)^3)</f>
        <v>#VALUE!</v>
      </c>
      <c r="L105" s="139" t="e">
        <f aca="false">+$C$27/'-'!$C$174*EXP($E$16+$F$16/(273.15+$A105)+$G$16/(273.15+$A105)^2+$H$16/(273.15+$A105)^3)</f>
        <v>#VALUE!</v>
      </c>
      <c r="M105" s="115" t="e">
        <f aca="false">+IF($A105&lt;25.0001,N105,O105)</f>
        <v>#VALUE!</v>
      </c>
      <c r="N105" s="140" t="e">
        <f aca="false">EXP($E$15+$F$15/(273.15+$A105)+$G$15/(273.15+$A105)^2+$H$15/(273.15+$A105)^3)</f>
        <v>#VALUE!</v>
      </c>
      <c r="O105" s="140" t="e">
        <f aca="false">EXP($E$16+$F$16/(273.15+$A105)+$G$16/(273.15+$A105)^2+$H$16/(273.15+$A105)^3)</f>
        <v>#VALUE!</v>
      </c>
      <c r="P105" s="115" t="e">
        <f aca="false">+IF($A105&lt;25.0001,Q105,R105)</f>
        <v>#VALUE!</v>
      </c>
      <c r="Q105" s="115" t="e">
        <f aca="false">1/($E$18+$F$18*LN($C105/($C$27/'-'!$C$174))+$G$18*LN($C105/($C$27/'-'!$C$174))^2+$H$18*LN($C105/($C$27/'-'!$C$174))^3)-273.15</f>
        <v>#VALUE!</v>
      </c>
      <c r="R105" s="115" t="e">
        <f aca="false">1/($E$18+$F$19*LN($C105/($C$27/'-'!$C$174))+$G$19*LN($C105/($C$27/'-'!$C$174))^2+$H$19*LN($C105/($C$27/'-'!$C$174))^3)-273.15</f>
        <v>#VALUE!</v>
      </c>
      <c r="S105" s="37" t="n">
        <f aca="false">+S104+$C$21</f>
        <v>255</v>
      </c>
      <c r="T105" s="115" t="n">
        <f aca="false">((1+$C$29/100)*(1+($C$31*$C$15*ABS(1/(273.15+$S105)-1/(273.15+$C$25)))/100)-1)*100</f>
        <v>12.9291015603511</v>
      </c>
      <c r="U105" s="115" t="e">
        <f aca="false">(-$F$15/(273.15+$A105)^2-2*$G$15/(273.15+$A105)^3-3*$H$15/(273.15+$A105)^4)*100</f>
        <v>#VALUE!</v>
      </c>
      <c r="V105" s="115" t="e">
        <f aca="false">+J105*(1-T105/100)</f>
        <v>#VALUE!</v>
      </c>
      <c r="W105" s="115" t="e">
        <f aca="false">+J105*(1+T105/100)</f>
        <v>#VALUE!</v>
      </c>
      <c r="X105" s="115" t="e">
        <f aca="false">+P105</f>
        <v>#VALUE!</v>
      </c>
    </row>
    <row r="106" customFormat="false" ht="12" hidden="false" customHeight="false" outlineLevel="0" collapsed="false">
      <c r="A106" s="141" t="str">
        <f aca="false">+IF(S106&lt;200.01,S106,"")</f>
        <v/>
      </c>
      <c r="B106" s="142" t="str">
        <f aca="false">+IF(S106&lt;200.01,M106,"")</f>
        <v/>
      </c>
      <c r="C106" s="137" t="str">
        <f aca="false">+IF(S106&lt;200.01,J106,"")</f>
        <v/>
      </c>
      <c r="D106" s="135" t="str">
        <f aca="false">+IF($S106&lt;200.01,IF($C$15=10,Z106,T106),"")</f>
        <v/>
      </c>
      <c r="E106" s="136" t="str">
        <f aca="false">+IF(S106&lt;200.01,U106,"")</f>
        <v/>
      </c>
      <c r="F106" s="135" t="str">
        <f aca="false">+IF($S106&lt;200.01,+ABS(D106/E106),"")</f>
        <v/>
      </c>
      <c r="G106" s="137" t="str">
        <f aca="false">+IF($S106&lt;200.01,V106,"")</f>
        <v/>
      </c>
      <c r="H106" s="137" t="str">
        <f aca="false">+IF($S106&lt;200.01,W106,"")</f>
        <v/>
      </c>
      <c r="I106" s="138" t="str">
        <f aca="false">+IF($S106&lt;150.01,X106,"")</f>
        <v/>
      </c>
      <c r="J106" s="115" t="e">
        <f aca="false">+IF($A106&lt;25.0001,K106,L106)</f>
        <v>#VALUE!</v>
      </c>
      <c r="K106" s="139" t="e">
        <f aca="false">+$C$27/'-'!$C$174*EXP($E$15+$F$15/(273.15+$A106)+$G$15/(273.15+$A106)^2+$H$15/(273.15+$A106)^3)</f>
        <v>#VALUE!</v>
      </c>
      <c r="L106" s="139" t="e">
        <f aca="false">+$C$27/'-'!$C$174*EXP($E$16+$F$16/(273.15+$A106)+$G$16/(273.15+$A106)^2+$H$16/(273.15+$A106)^3)</f>
        <v>#VALUE!</v>
      </c>
      <c r="M106" s="115" t="e">
        <f aca="false">+IF($A106&lt;25.0001,N106,O106)</f>
        <v>#VALUE!</v>
      </c>
      <c r="N106" s="140" t="e">
        <f aca="false">EXP($E$15+$F$15/(273.15+$A106)+$G$15/(273.15+$A106)^2+$H$15/(273.15+$A106)^3)</f>
        <v>#VALUE!</v>
      </c>
      <c r="O106" s="140" t="e">
        <f aca="false">EXP($E$16+$F$16/(273.15+$A106)+$G$16/(273.15+$A106)^2+$H$16/(273.15+$A106)^3)</f>
        <v>#VALUE!</v>
      </c>
      <c r="P106" s="115" t="e">
        <f aca="false">+IF($A106&lt;25.0001,Q106,R106)</f>
        <v>#VALUE!</v>
      </c>
      <c r="Q106" s="115" t="e">
        <f aca="false">1/($E$18+$F$18*LN($C106/($C$27/'-'!$C$174))+$G$18*LN($C106/($C$27/'-'!$C$174))^2+$H$18*LN($C106/($C$27/'-'!$C$174))^3)-273.15</f>
        <v>#VALUE!</v>
      </c>
      <c r="R106" s="115" t="e">
        <f aca="false">1/($E$18+$F$19*LN($C106/($C$27/'-'!$C$174))+$G$19*LN($C106/($C$27/'-'!$C$174))^2+$H$19*LN($C106/($C$27/'-'!$C$174))^3)-273.15</f>
        <v>#VALUE!</v>
      </c>
      <c r="S106" s="37" t="n">
        <f aca="false">+S105+$C$21</f>
        <v>260</v>
      </c>
      <c r="T106" s="115" t="n">
        <f aca="false">((1+$C$29/100)*(1+($C$31*$C$15*ABS(1/(273.15+$S106)-1/(273.15+$C$25)))/100)-1)*100</f>
        <v>13.0254959036601</v>
      </c>
      <c r="U106" s="115" t="e">
        <f aca="false">(-$F$15/(273.15+$A106)^2-2*$G$15/(273.15+$A106)^3-3*$H$15/(273.15+$A106)^4)*100</f>
        <v>#VALUE!</v>
      </c>
      <c r="V106" s="115" t="e">
        <f aca="false">+J106*(1-T106/100)</f>
        <v>#VALUE!</v>
      </c>
      <c r="W106" s="115" t="e">
        <f aca="false">+J106*(1+T106/100)</f>
        <v>#VALUE!</v>
      </c>
      <c r="X106" s="115" t="e">
        <f aca="false">+P106</f>
        <v>#VALUE!</v>
      </c>
    </row>
    <row r="107" customFormat="false" ht="12" hidden="false" customHeight="false" outlineLevel="0" collapsed="false">
      <c r="A107" s="141" t="str">
        <f aca="false">+IF(S107&lt;200.01,S107,"")</f>
        <v/>
      </c>
      <c r="B107" s="142" t="str">
        <f aca="false">+IF(S107&lt;200.01,M107,"")</f>
        <v/>
      </c>
      <c r="C107" s="137" t="str">
        <f aca="false">+IF(S107&lt;200.01,J107,"")</f>
        <v/>
      </c>
      <c r="D107" s="135" t="str">
        <f aca="false">+IF($S107&lt;200.01,IF($C$15=10,Z107,T107),"")</f>
        <v/>
      </c>
      <c r="E107" s="136" t="str">
        <f aca="false">+IF(S107&lt;200.01,U107,"")</f>
        <v/>
      </c>
      <c r="F107" s="135" t="str">
        <f aca="false">+IF($S107&lt;200.01,+ABS(D107/E107),"")</f>
        <v/>
      </c>
      <c r="G107" s="137" t="str">
        <f aca="false">+IF($S107&lt;200.01,V107,"")</f>
        <v/>
      </c>
      <c r="H107" s="137" t="str">
        <f aca="false">+IF($S107&lt;200.01,W107,"")</f>
        <v/>
      </c>
      <c r="I107" s="138" t="str">
        <f aca="false">+IF($S107&lt;150.01,X107,"")</f>
        <v/>
      </c>
      <c r="J107" s="115" t="e">
        <f aca="false">+IF($A107&lt;25.0001,K107,L107)</f>
        <v>#VALUE!</v>
      </c>
      <c r="K107" s="139" t="e">
        <f aca="false">+$C$27/'-'!$C$174*EXP($E$15+$F$15/(273.15+$A107)+$G$15/(273.15+$A107)^2+$H$15/(273.15+$A107)^3)</f>
        <v>#VALUE!</v>
      </c>
      <c r="L107" s="139" t="e">
        <f aca="false">+$C$27/'-'!$C$174*EXP($E$16+$F$16/(273.15+$A107)+$G$16/(273.15+$A107)^2+$H$16/(273.15+$A107)^3)</f>
        <v>#VALUE!</v>
      </c>
      <c r="M107" s="115" t="e">
        <f aca="false">+IF($A107&lt;25.0001,N107,O107)</f>
        <v>#VALUE!</v>
      </c>
      <c r="N107" s="140" t="e">
        <f aca="false">EXP($E$15+$F$15/(273.15+$A107)+$G$15/(273.15+$A107)^2+$H$15/(273.15+$A107)^3)</f>
        <v>#VALUE!</v>
      </c>
      <c r="O107" s="140" t="e">
        <f aca="false">EXP($E$16+$F$16/(273.15+$A107)+$G$16/(273.15+$A107)^2+$H$16/(273.15+$A107)^3)</f>
        <v>#VALUE!</v>
      </c>
      <c r="P107" s="115" t="e">
        <f aca="false">+IF($A107&lt;25.0001,Q107,R107)</f>
        <v>#VALUE!</v>
      </c>
      <c r="Q107" s="115" t="e">
        <f aca="false">1/($E$18+$F$18*LN($C107/($C$27/'-'!$C$174))+$G$18*LN($C107/($C$27/'-'!$C$174))^2+$H$18*LN($C107/($C$27/'-'!$C$174))^3)-273.15</f>
        <v>#VALUE!</v>
      </c>
      <c r="R107" s="115" t="e">
        <f aca="false">1/($E$18+$F$19*LN($C107/($C$27/'-'!$C$174))+$G$19*LN($C107/($C$27/'-'!$C$174))^2+$H$19*LN($C107/($C$27/'-'!$C$174))^3)-273.15</f>
        <v>#VALUE!</v>
      </c>
      <c r="S107" s="37" t="n">
        <f aca="false">+S106+$C$21</f>
        <v>265</v>
      </c>
      <c r="T107" s="115" t="n">
        <f aca="false">((1+$C$29/100)*(1+($C$31*$C$15*ABS(1/(273.15+$S107)-1/(273.15+$C$25)))/100)-1)*100</f>
        <v>13.1200990299607</v>
      </c>
      <c r="U107" s="115" t="e">
        <f aca="false">(-$F$15/(273.15+$A107)^2-2*$G$15/(273.15+$A107)^3-3*$H$15/(273.15+$A107)^4)*100</f>
        <v>#VALUE!</v>
      </c>
      <c r="V107" s="115" t="e">
        <f aca="false">+J107*(1-T107/100)</f>
        <v>#VALUE!</v>
      </c>
      <c r="W107" s="115" t="e">
        <f aca="false">+J107*(1+T107/100)</f>
        <v>#VALUE!</v>
      </c>
      <c r="X107" s="115" t="e">
        <f aca="false">+P107</f>
        <v>#VALUE!</v>
      </c>
    </row>
    <row r="108" customFormat="false" ht="12" hidden="false" customHeight="false" outlineLevel="0" collapsed="false">
      <c r="A108" s="141" t="str">
        <f aca="false">+IF(S108&lt;200.01,S108,"")</f>
        <v/>
      </c>
      <c r="B108" s="142" t="str">
        <f aca="false">+IF(S108&lt;200.01,M108,"")</f>
        <v/>
      </c>
      <c r="C108" s="137" t="str">
        <f aca="false">+IF(S108&lt;200.01,J108,"")</f>
        <v/>
      </c>
      <c r="D108" s="135" t="str">
        <f aca="false">+IF($S108&lt;200.01,IF($C$15=10,Z108,T108),"")</f>
        <v/>
      </c>
      <c r="E108" s="136" t="str">
        <f aca="false">+IF(S108&lt;200.01,U108,"")</f>
        <v/>
      </c>
      <c r="F108" s="135" t="str">
        <f aca="false">+IF($S108&lt;200.01,+ABS(D108/E108),"")</f>
        <v/>
      </c>
      <c r="G108" s="137" t="str">
        <f aca="false">+IF($S108&lt;200.01,V108,"")</f>
        <v/>
      </c>
      <c r="H108" s="137" t="str">
        <f aca="false">+IF($S108&lt;200.01,W108,"")</f>
        <v/>
      </c>
      <c r="I108" s="138" t="str">
        <f aca="false">+IF($S108&lt;150.01,X108,"")</f>
        <v/>
      </c>
      <c r="J108" s="115" t="e">
        <f aca="false">+IF($A108&lt;25.0001,K108,L108)</f>
        <v>#VALUE!</v>
      </c>
      <c r="K108" s="139" t="e">
        <f aca="false">+$C$27/'-'!$C$174*EXP($E$15+$F$15/(273.15+$A108)+$G$15/(273.15+$A108)^2+$H$15/(273.15+$A108)^3)</f>
        <v>#VALUE!</v>
      </c>
      <c r="L108" s="139" t="e">
        <f aca="false">+$C$27/'-'!$C$174*EXP($E$16+$F$16/(273.15+$A108)+$G$16/(273.15+$A108)^2+$H$16/(273.15+$A108)^3)</f>
        <v>#VALUE!</v>
      </c>
      <c r="M108" s="115" t="e">
        <f aca="false">+IF($A108&lt;25.0001,N108,O108)</f>
        <v>#VALUE!</v>
      </c>
      <c r="N108" s="140" t="e">
        <f aca="false">EXP($E$15+$F$15/(273.15+$A108)+$G$15/(273.15+$A108)^2+$H$15/(273.15+$A108)^3)</f>
        <v>#VALUE!</v>
      </c>
      <c r="O108" s="140" t="e">
        <f aca="false">EXP($E$16+$F$16/(273.15+$A108)+$G$16/(273.15+$A108)^2+$H$16/(273.15+$A108)^3)</f>
        <v>#VALUE!</v>
      </c>
      <c r="P108" s="115" t="e">
        <f aca="false">+IF($A108&lt;25.0001,Q108,R108)</f>
        <v>#VALUE!</v>
      </c>
      <c r="Q108" s="115" t="e">
        <f aca="false">1/($E$18+$F$18*LN($C108/($C$27/'-'!$C$174))+$G$18*LN($C108/($C$27/'-'!$C$174))^2+$H$18*LN($C108/($C$27/'-'!$C$174))^3)-273.15</f>
        <v>#VALUE!</v>
      </c>
      <c r="R108" s="115" t="e">
        <f aca="false">1/($E$18+$F$19*LN($C108/($C$27/'-'!$C$174))+$G$19*LN($C108/($C$27/'-'!$C$174))^2+$H$19*LN($C108/($C$27/'-'!$C$174))^3)-273.15</f>
        <v>#VALUE!</v>
      </c>
      <c r="S108" s="37" t="n">
        <f aca="false">+S107+$C$21</f>
        <v>270</v>
      </c>
      <c r="T108" s="115" t="n">
        <f aca="false">((1+$C$29/100)*(1+($C$31*$C$15*ABS(1/(273.15+$S108)-1/(273.15+$C$25)))/100)-1)*100</f>
        <v>13.2129604067206</v>
      </c>
      <c r="U108" s="115" t="e">
        <f aca="false">(-$F$15/(273.15+$A108)^2-2*$G$15/(273.15+$A108)^3-3*$H$15/(273.15+$A108)^4)*100</f>
        <v>#VALUE!</v>
      </c>
      <c r="V108" s="115" t="e">
        <f aca="false">+J108*(1-T108/100)</f>
        <v>#VALUE!</v>
      </c>
      <c r="W108" s="115" t="e">
        <f aca="false">+J108*(1+T108/100)</f>
        <v>#VALUE!</v>
      </c>
      <c r="X108" s="115" t="e">
        <f aca="false">+P108</f>
        <v>#VALUE!</v>
      </c>
    </row>
    <row r="109" customFormat="false" ht="12" hidden="false" customHeight="false" outlineLevel="0" collapsed="false">
      <c r="A109" s="141" t="str">
        <f aca="false">+IF(S109&lt;200.01,S109,"")</f>
        <v/>
      </c>
      <c r="B109" s="142" t="str">
        <f aca="false">+IF(S109&lt;200.01,M109,"")</f>
        <v/>
      </c>
      <c r="C109" s="137" t="str">
        <f aca="false">+IF(S109&lt;200.01,J109,"")</f>
        <v/>
      </c>
      <c r="D109" s="135" t="str">
        <f aca="false">+IF($S109&lt;200.01,IF($C$15=10,Z109,T109),"")</f>
        <v/>
      </c>
      <c r="E109" s="136" t="str">
        <f aca="false">+IF(S109&lt;200.01,U109,"")</f>
        <v/>
      </c>
      <c r="F109" s="135" t="str">
        <f aca="false">+IF($S109&lt;200.01,+ABS(D109/E109),"")</f>
        <v/>
      </c>
      <c r="G109" s="137" t="str">
        <f aca="false">+IF($S109&lt;200.01,V109,"")</f>
        <v/>
      </c>
      <c r="H109" s="137" t="str">
        <f aca="false">+IF($S109&lt;200.01,W109,"")</f>
        <v/>
      </c>
      <c r="I109" s="138" t="str">
        <f aca="false">+IF($S109&lt;150.01,X109,"")</f>
        <v/>
      </c>
      <c r="J109" s="115" t="e">
        <f aca="false">+IF($A109&lt;25.0001,K109,L109)</f>
        <v>#VALUE!</v>
      </c>
      <c r="K109" s="139" t="e">
        <f aca="false">+$C$27/'-'!$C$174*EXP($E$15+$F$15/(273.15+$A109)+$G$15/(273.15+$A109)^2+$H$15/(273.15+$A109)^3)</f>
        <v>#VALUE!</v>
      </c>
      <c r="L109" s="139" t="e">
        <f aca="false">+$C$27/'-'!$C$174*EXP($E$16+$F$16/(273.15+$A109)+$G$16/(273.15+$A109)^2+$H$16/(273.15+$A109)^3)</f>
        <v>#VALUE!</v>
      </c>
      <c r="M109" s="115" t="e">
        <f aca="false">+IF($A109&lt;25.0001,N109,O109)</f>
        <v>#VALUE!</v>
      </c>
      <c r="N109" s="140" t="e">
        <f aca="false">EXP($E$15+$F$15/(273.15+$A109)+$G$15/(273.15+$A109)^2+$H$15/(273.15+$A109)^3)</f>
        <v>#VALUE!</v>
      </c>
      <c r="O109" s="140" t="e">
        <f aca="false">EXP($E$16+$F$16/(273.15+$A109)+$G$16/(273.15+$A109)^2+$H$16/(273.15+$A109)^3)</f>
        <v>#VALUE!</v>
      </c>
      <c r="P109" s="115" t="e">
        <f aca="false">+IF($A109&lt;25.0001,Q109,R109)</f>
        <v>#VALUE!</v>
      </c>
      <c r="Q109" s="115" t="e">
        <f aca="false">1/($E$18+$F$18*LN($C109/($C$27/'-'!$C$174))+$G$18*LN($C109/($C$27/'-'!$C$174))^2+$H$18*LN($C109/($C$27/'-'!$C$174))^3)-273.15</f>
        <v>#VALUE!</v>
      </c>
      <c r="R109" s="115" t="e">
        <f aca="false">1/($E$18+$F$19*LN($C109/($C$27/'-'!$C$174))+$G$19*LN($C109/($C$27/'-'!$C$174))^2+$H$19*LN($C109/($C$27/'-'!$C$174))^3)-273.15</f>
        <v>#VALUE!</v>
      </c>
      <c r="S109" s="37" t="n">
        <f aca="false">+S108+$C$21</f>
        <v>275</v>
      </c>
      <c r="T109" s="115" t="n">
        <f aca="false">((1+$C$29/100)*(1+($C$31*$C$15*ABS(1/(273.15+$S109)-1/(273.15+$C$25)))/100)-1)*100</f>
        <v>13.3041276965196</v>
      </c>
      <c r="U109" s="115" t="e">
        <f aca="false">(-$F$15/(273.15+$A109)^2-2*$G$15/(273.15+$A109)^3-3*$H$15/(273.15+$A109)^4)*100</f>
        <v>#VALUE!</v>
      </c>
      <c r="V109" s="115" t="e">
        <f aca="false">+J109*(1-T109/100)</f>
        <v>#VALUE!</v>
      </c>
      <c r="W109" s="115" t="e">
        <f aca="false">+J109*(1+T109/100)</f>
        <v>#VALUE!</v>
      </c>
      <c r="X109" s="115" t="e">
        <f aca="false">+P109</f>
        <v>#VALUE!</v>
      </c>
    </row>
    <row r="110" customFormat="false" ht="12" hidden="false" customHeight="false" outlineLevel="0" collapsed="false">
      <c r="A110" s="141" t="str">
        <f aca="false">+IF(S110&lt;200.01,S110,"")</f>
        <v/>
      </c>
      <c r="B110" s="142" t="str">
        <f aca="false">+IF(S110&lt;200.01,M110,"")</f>
        <v/>
      </c>
      <c r="C110" s="137" t="str">
        <f aca="false">+IF(S110&lt;200.01,J110,"")</f>
        <v/>
      </c>
      <c r="D110" s="135" t="str">
        <f aca="false">+IF($S110&lt;200.01,IF($C$15=10,Z110,T110),"")</f>
        <v/>
      </c>
      <c r="E110" s="136" t="str">
        <f aca="false">+IF(S110&lt;200.01,U110,"")</f>
        <v/>
      </c>
      <c r="F110" s="135" t="str">
        <f aca="false">+IF($S110&lt;200.01,+ABS(D110/E110),"")</f>
        <v/>
      </c>
      <c r="G110" s="137" t="str">
        <f aca="false">+IF($S110&lt;200.01,V110,"")</f>
        <v/>
      </c>
      <c r="H110" s="137" t="str">
        <f aca="false">+IF($S110&lt;200.01,W110,"")</f>
        <v/>
      </c>
      <c r="I110" s="138" t="str">
        <f aca="false">+IF($S110&lt;150.01,X110,"")</f>
        <v/>
      </c>
      <c r="J110" s="115" t="e">
        <f aca="false">+IF($A110&lt;25.0001,K110,L110)</f>
        <v>#VALUE!</v>
      </c>
      <c r="K110" s="139" t="e">
        <f aca="false">+$C$27/'-'!$C$174*EXP($E$15+$F$15/(273.15+$A110)+$G$15/(273.15+$A110)^2+$H$15/(273.15+$A110)^3)</f>
        <v>#VALUE!</v>
      </c>
      <c r="L110" s="139" t="e">
        <f aca="false">+$C$27/'-'!$C$174*EXP($E$16+$F$16/(273.15+$A110)+$G$16/(273.15+$A110)^2+$H$16/(273.15+$A110)^3)</f>
        <v>#VALUE!</v>
      </c>
      <c r="M110" s="115" t="e">
        <f aca="false">+IF($A110&lt;25.0001,N110,O110)</f>
        <v>#VALUE!</v>
      </c>
      <c r="N110" s="140" t="e">
        <f aca="false">EXP($E$15+$F$15/(273.15+$A110)+$G$15/(273.15+$A110)^2+$H$15/(273.15+$A110)^3)</f>
        <v>#VALUE!</v>
      </c>
      <c r="O110" s="140" t="e">
        <f aca="false">EXP($E$16+$F$16/(273.15+$A110)+$G$16/(273.15+$A110)^2+$H$16/(273.15+$A110)^3)</f>
        <v>#VALUE!</v>
      </c>
      <c r="P110" s="115" t="e">
        <f aca="false">+IF($A110&lt;25.0001,Q110,R110)</f>
        <v>#VALUE!</v>
      </c>
      <c r="Q110" s="115" t="e">
        <f aca="false">1/($E$18+$F$18*LN($C110/($C$27/'-'!$C$174))+$G$18*LN($C110/($C$27/'-'!$C$174))^2+$H$18*LN($C110/($C$27/'-'!$C$174))^3)-273.15</f>
        <v>#VALUE!</v>
      </c>
      <c r="R110" s="115" t="e">
        <f aca="false">1/($E$18+$F$19*LN($C110/($C$27/'-'!$C$174))+$G$19*LN($C110/($C$27/'-'!$C$174))^2+$H$19*LN($C110/($C$27/'-'!$C$174))^3)-273.15</f>
        <v>#VALUE!</v>
      </c>
      <c r="S110" s="37" t="n">
        <f aca="false">+S109+$C$21</f>
        <v>280</v>
      </c>
      <c r="T110" s="115" t="n">
        <f aca="false">((1+$C$29/100)*(1+($C$31*$C$15*ABS(1/(273.15+$S110)-1/(273.15+$C$25)))/100)-1)*100</f>
        <v>13.3936468386228</v>
      </c>
      <c r="U110" s="115" t="e">
        <f aca="false">(-$F$15/(273.15+$A110)^2-2*$G$15/(273.15+$A110)^3-3*$H$15/(273.15+$A110)^4)*100</f>
        <v>#VALUE!</v>
      </c>
      <c r="V110" s="115" t="e">
        <f aca="false">+J110*(1-T110/100)</f>
        <v>#VALUE!</v>
      </c>
      <c r="W110" s="115" t="e">
        <f aca="false">+J110*(1+T110/100)</f>
        <v>#VALUE!</v>
      </c>
      <c r="X110" s="115" t="e">
        <f aca="false">+P110</f>
        <v>#VALUE!</v>
      </c>
    </row>
    <row r="111" customFormat="false" ht="12" hidden="false" customHeight="false" outlineLevel="0" collapsed="false">
      <c r="A111" s="141" t="str">
        <f aca="false">+IF(S111&lt;200.01,S111,"")</f>
        <v/>
      </c>
      <c r="B111" s="142" t="str">
        <f aca="false">+IF(S111&lt;200.01,M111,"")</f>
        <v/>
      </c>
      <c r="C111" s="137" t="str">
        <f aca="false">+IF(S111&lt;200.01,J111,"")</f>
        <v/>
      </c>
      <c r="D111" s="135" t="str">
        <f aca="false">+IF($S111&lt;200.01,IF($C$15=10,Z111,T111),"")</f>
        <v/>
      </c>
      <c r="E111" s="136" t="str">
        <f aca="false">+IF(S111&lt;200.01,U111,"")</f>
        <v/>
      </c>
      <c r="F111" s="135" t="str">
        <f aca="false">+IF($S111&lt;200.01,+ABS(D111/E111),"")</f>
        <v/>
      </c>
      <c r="G111" s="137" t="str">
        <f aca="false">+IF($S111&lt;200.01,V111,"")</f>
        <v/>
      </c>
      <c r="H111" s="137" t="str">
        <f aca="false">+IF($S111&lt;200.01,W111,"")</f>
        <v/>
      </c>
      <c r="I111" s="138" t="str">
        <f aca="false">+IF($S111&lt;150.01,X111,"")</f>
        <v/>
      </c>
      <c r="J111" s="115" t="e">
        <f aca="false">+IF($A111&lt;25.0001,K111,L111)</f>
        <v>#VALUE!</v>
      </c>
      <c r="K111" s="139" t="e">
        <f aca="false">+$C$27/'-'!$C$174*EXP($E$15+$F$15/(273.15+$A111)+$G$15/(273.15+$A111)^2+$H$15/(273.15+$A111)^3)</f>
        <v>#VALUE!</v>
      </c>
      <c r="L111" s="139" t="e">
        <f aca="false">+$C$27/'-'!$C$174*EXP($E$16+$F$16/(273.15+$A111)+$G$16/(273.15+$A111)^2+$H$16/(273.15+$A111)^3)</f>
        <v>#VALUE!</v>
      </c>
      <c r="M111" s="115" t="e">
        <f aca="false">+IF($A111&lt;25.0001,N111,O111)</f>
        <v>#VALUE!</v>
      </c>
      <c r="N111" s="140" t="e">
        <f aca="false">EXP($E$15+$F$15/(273.15+$A111)+$G$15/(273.15+$A111)^2+$H$15/(273.15+$A111)^3)</f>
        <v>#VALUE!</v>
      </c>
      <c r="O111" s="140" t="e">
        <f aca="false">EXP($E$16+$F$16/(273.15+$A111)+$G$16/(273.15+$A111)^2+$H$16/(273.15+$A111)^3)</f>
        <v>#VALUE!</v>
      </c>
      <c r="P111" s="115" t="e">
        <f aca="false">+IF($A111&lt;25.0001,Q111,R111)</f>
        <v>#VALUE!</v>
      </c>
      <c r="Q111" s="115" t="e">
        <f aca="false">1/($E$18+$F$18*LN($C111/($C$27/'-'!$C$174))+$G$18*LN($C111/($C$27/'-'!$C$174))^2+$H$18*LN($C111/($C$27/'-'!$C$174))^3)-273.15</f>
        <v>#VALUE!</v>
      </c>
      <c r="R111" s="115" t="e">
        <f aca="false">1/($E$18+$F$19*LN($C111/($C$27/'-'!$C$174))+$G$19*LN($C111/($C$27/'-'!$C$174))^2+$H$19*LN($C111/($C$27/'-'!$C$174))^3)-273.15</f>
        <v>#VALUE!</v>
      </c>
      <c r="S111" s="37" t="n">
        <f aca="false">+S110+$C$21</f>
        <v>285</v>
      </c>
      <c r="T111" s="115" t="n">
        <f aca="false">((1+$C$29/100)*(1+($C$31*$C$15*ABS(1/(273.15+$S111)-1/(273.15+$C$25)))/100)-1)*100</f>
        <v>13.4815621261688</v>
      </c>
      <c r="U111" s="115" t="e">
        <f aca="false">(-$F$15/(273.15+$A111)^2-2*$G$15/(273.15+$A111)^3-3*$H$15/(273.15+$A111)^4)*100</f>
        <v>#VALUE!</v>
      </c>
      <c r="V111" s="115" t="e">
        <f aca="false">+J111*(1-T111/100)</f>
        <v>#VALUE!</v>
      </c>
      <c r="W111" s="115" t="e">
        <f aca="false">+J111*(1+T111/100)</f>
        <v>#VALUE!</v>
      </c>
      <c r="X111" s="115" t="e">
        <f aca="false">+P111</f>
        <v>#VALUE!</v>
      </c>
    </row>
    <row r="112" customFormat="false" ht="12" hidden="false" customHeight="false" outlineLevel="0" collapsed="false">
      <c r="A112" s="141" t="str">
        <f aca="false">+IF(S112&lt;200.01,S112,"")</f>
        <v/>
      </c>
      <c r="B112" s="142" t="str">
        <f aca="false">+IF(S112&lt;200.01,M112,"")</f>
        <v/>
      </c>
      <c r="C112" s="137" t="str">
        <f aca="false">+IF(S112&lt;200.01,J112,"")</f>
        <v/>
      </c>
      <c r="D112" s="135" t="str">
        <f aca="false">+IF($S112&lt;200.01,IF($C$15=10,Z112,T112),"")</f>
        <v/>
      </c>
      <c r="E112" s="136" t="str">
        <f aca="false">+IF(S112&lt;200.01,U112,"")</f>
        <v/>
      </c>
      <c r="F112" s="135" t="str">
        <f aca="false">+IF($S112&lt;200.01,+ABS(D112/E112),"")</f>
        <v/>
      </c>
      <c r="G112" s="137" t="str">
        <f aca="false">+IF($S112&lt;200.01,V112,"")</f>
        <v/>
      </c>
      <c r="H112" s="137" t="str">
        <f aca="false">+IF($S112&lt;200.01,W112,"")</f>
        <v/>
      </c>
      <c r="I112" s="138" t="str">
        <f aca="false">+IF($S112&lt;150.01,X112,"")</f>
        <v/>
      </c>
      <c r="J112" s="115" t="e">
        <f aca="false">+IF($A112&lt;25.0001,K112,L112)</f>
        <v>#VALUE!</v>
      </c>
      <c r="K112" s="139" t="e">
        <f aca="false">+$C$27/'-'!$C$174*EXP($E$15+$F$15/(273.15+$A112)+$G$15/(273.15+$A112)^2+$H$15/(273.15+$A112)^3)</f>
        <v>#VALUE!</v>
      </c>
      <c r="L112" s="139" t="e">
        <f aca="false">+$C$27/'-'!$C$174*EXP($E$16+$F$16/(273.15+$A112)+$G$16/(273.15+$A112)^2+$H$16/(273.15+$A112)^3)</f>
        <v>#VALUE!</v>
      </c>
      <c r="M112" s="115" t="e">
        <f aca="false">+IF($A112&lt;25.0001,N112,O112)</f>
        <v>#VALUE!</v>
      </c>
      <c r="N112" s="140" t="e">
        <f aca="false">EXP($E$15+$F$15/(273.15+$A112)+$G$15/(273.15+$A112)^2+$H$15/(273.15+$A112)^3)</f>
        <v>#VALUE!</v>
      </c>
      <c r="O112" s="140" t="e">
        <f aca="false">EXP($E$16+$F$16/(273.15+$A112)+$G$16/(273.15+$A112)^2+$H$16/(273.15+$A112)^3)</f>
        <v>#VALUE!</v>
      </c>
      <c r="P112" s="115" t="e">
        <f aca="false">+IF($A112&lt;25.0001,Q112,R112)</f>
        <v>#VALUE!</v>
      </c>
      <c r="Q112" s="115" t="e">
        <f aca="false">1/($E$18+$F$18*LN($C112/($C$27/'-'!$C$174))+$G$18*LN($C112/($C$27/'-'!$C$174))^2+$H$18*LN($C112/($C$27/'-'!$C$174))^3)-273.15</f>
        <v>#VALUE!</v>
      </c>
      <c r="R112" s="115" t="e">
        <f aca="false">1/($E$18+$F$19*LN($C112/($C$27/'-'!$C$174))+$G$19*LN($C112/($C$27/'-'!$C$174))^2+$H$19*LN($C112/($C$27/'-'!$C$174))^3)-273.15</f>
        <v>#VALUE!</v>
      </c>
      <c r="S112" s="37" t="n">
        <f aca="false">+S111+$C$21</f>
        <v>290</v>
      </c>
      <c r="T112" s="115" t="n">
        <f aca="false">((1+$C$29/100)*(1+($C$31*$C$15*ABS(1/(273.15+$S112)-1/(273.15+$C$25)))/100)-1)*100</f>
        <v>13.5679162792472</v>
      </c>
      <c r="U112" s="115" t="e">
        <f aca="false">(-$F$15/(273.15+$A112)^2-2*$G$15/(273.15+$A112)^3-3*$H$15/(273.15+$A112)^4)*100</f>
        <v>#VALUE!</v>
      </c>
      <c r="V112" s="115" t="e">
        <f aca="false">+J112*(1-T112/100)</f>
        <v>#VALUE!</v>
      </c>
      <c r="W112" s="115" t="e">
        <f aca="false">+J112*(1+T112/100)</f>
        <v>#VALUE!</v>
      </c>
      <c r="X112" s="115" t="e">
        <f aca="false">+P112</f>
        <v>#VALUE!</v>
      </c>
    </row>
    <row r="113" customFormat="false" ht="12" hidden="false" customHeight="false" outlineLevel="0" collapsed="false">
      <c r="A113" s="141" t="str">
        <f aca="false">+IF(S113&lt;200.01,S113,"")</f>
        <v/>
      </c>
      <c r="B113" s="142" t="str">
        <f aca="false">+IF(S113&lt;200.01,M113,"")</f>
        <v/>
      </c>
      <c r="C113" s="137" t="str">
        <f aca="false">+IF(S113&lt;200.01,J113,"")</f>
        <v/>
      </c>
      <c r="D113" s="135" t="str">
        <f aca="false">+IF($S113&lt;200.01,IF($C$15=10,Z113,T113),"")</f>
        <v/>
      </c>
      <c r="E113" s="136" t="str">
        <f aca="false">+IF(S113&lt;200.01,U113,"")</f>
        <v/>
      </c>
      <c r="F113" s="135" t="str">
        <f aca="false">+IF($S113&lt;200.01,+ABS(D113/E113),"")</f>
        <v/>
      </c>
      <c r="G113" s="137" t="str">
        <f aca="false">+IF($S113&lt;200.01,V113,"")</f>
        <v/>
      </c>
      <c r="H113" s="137" t="str">
        <f aca="false">+IF($S113&lt;200.01,W113,"")</f>
        <v/>
      </c>
      <c r="I113" s="138" t="str">
        <f aca="false">+IF($S113&lt;150.01,X113,"")</f>
        <v/>
      </c>
      <c r="J113" s="115" t="e">
        <f aca="false">+IF($A113&lt;25.0001,K113,L113)</f>
        <v>#VALUE!</v>
      </c>
      <c r="K113" s="139" t="e">
        <f aca="false">+$C$27/'-'!$C$174*EXP($E$15+$F$15/(273.15+$A113)+$G$15/(273.15+$A113)^2+$H$15/(273.15+$A113)^3)</f>
        <v>#VALUE!</v>
      </c>
      <c r="L113" s="139" t="e">
        <f aca="false">+$C$27/'-'!$C$174*EXP($E$16+$F$16/(273.15+$A113)+$G$16/(273.15+$A113)^2+$H$16/(273.15+$A113)^3)</f>
        <v>#VALUE!</v>
      </c>
      <c r="M113" s="115" t="e">
        <f aca="false">+IF($A113&lt;25.0001,N113,O113)</f>
        <v>#VALUE!</v>
      </c>
      <c r="N113" s="140" t="e">
        <f aca="false">EXP($E$15+$F$15/(273.15+$A113)+$G$15/(273.15+$A113)^2+$H$15/(273.15+$A113)^3)</f>
        <v>#VALUE!</v>
      </c>
      <c r="O113" s="140" t="e">
        <f aca="false">EXP($E$16+$F$16/(273.15+$A113)+$G$16/(273.15+$A113)^2+$H$16/(273.15+$A113)^3)</f>
        <v>#VALUE!</v>
      </c>
      <c r="P113" s="115" t="e">
        <f aca="false">+IF($A113&lt;25.0001,Q113,R113)</f>
        <v>#VALUE!</v>
      </c>
      <c r="Q113" s="115" t="e">
        <f aca="false">1/($E$18+$F$18*LN($C113/($C$27/'-'!$C$174))+$G$18*LN($C113/($C$27/'-'!$C$174))^2+$H$18*LN($C113/($C$27/'-'!$C$174))^3)-273.15</f>
        <v>#VALUE!</v>
      </c>
      <c r="R113" s="115" t="e">
        <f aca="false">1/($E$18+$F$19*LN($C113/($C$27/'-'!$C$174))+$G$19*LN($C113/($C$27/'-'!$C$174))^2+$H$19*LN($C113/($C$27/'-'!$C$174))^3)-273.15</f>
        <v>#VALUE!</v>
      </c>
      <c r="S113" s="37" t="n">
        <f aca="false">+S112+$C$21</f>
        <v>295</v>
      </c>
      <c r="T113" s="115" t="n">
        <f aca="false">((1+$C$29/100)*(1+($C$31*$C$15*ABS(1/(273.15+$S113)-1/(273.15+$C$25)))/100)-1)*100</f>
        <v>13.652750514116</v>
      </c>
      <c r="U113" s="115" t="e">
        <f aca="false">(-$F$15/(273.15+$A113)^2-2*$G$15/(273.15+$A113)^3-3*$H$15/(273.15+$A113)^4)*100</f>
        <v>#VALUE!</v>
      </c>
      <c r="V113" s="115" t="e">
        <f aca="false">+J113*(1-T113/100)</f>
        <v>#VALUE!</v>
      </c>
      <c r="W113" s="115" t="e">
        <f aca="false">+J113*(1+T113/100)</f>
        <v>#VALUE!</v>
      </c>
      <c r="X113" s="115" t="e">
        <f aca="false">+P113</f>
        <v>#VALUE!</v>
      </c>
    </row>
    <row r="114" customFormat="false" ht="12" hidden="false" customHeight="false" outlineLevel="0" collapsed="false">
      <c r="A114" s="141" t="str">
        <f aca="false">+IF(S114&lt;200.01,S114,"")</f>
        <v/>
      </c>
      <c r="B114" s="142" t="str">
        <f aca="false">+IF(S114&lt;200.01,M114,"")</f>
        <v/>
      </c>
      <c r="C114" s="137" t="str">
        <f aca="false">+IF(S114&lt;200.01,J114,"")</f>
        <v/>
      </c>
      <c r="D114" s="135" t="str">
        <f aca="false">+IF($S114&lt;200.01,IF($C$15=10,Z114,T114),"")</f>
        <v/>
      </c>
      <c r="E114" s="136" t="str">
        <f aca="false">+IF(S114&lt;200.01,U114,"")</f>
        <v/>
      </c>
      <c r="F114" s="135" t="str">
        <f aca="false">+IF($S114&lt;200.01,+ABS(D114/E114),"")</f>
        <v/>
      </c>
      <c r="G114" s="137" t="str">
        <f aca="false">+IF($S114&lt;200.01,V114,"")</f>
        <v/>
      </c>
      <c r="H114" s="137" t="str">
        <f aca="false">+IF($S114&lt;200.01,W114,"")</f>
        <v/>
      </c>
      <c r="I114" s="138" t="str">
        <f aca="false">+IF($S114&lt;150.01,X114,"")</f>
        <v/>
      </c>
      <c r="J114" s="115" t="e">
        <f aca="false">+IF($A114&lt;25.0001,K114,L114)</f>
        <v>#VALUE!</v>
      </c>
      <c r="K114" s="139" t="e">
        <f aca="false">+$C$27/'-'!$C$174*EXP($E$15+$F$15/(273.15+$A114)+$G$15/(273.15+$A114)^2+$H$15/(273.15+$A114)^3)</f>
        <v>#VALUE!</v>
      </c>
      <c r="L114" s="139" t="e">
        <f aca="false">+$C$27/'-'!$C$174*EXP($E$16+$F$16/(273.15+$A114)+$G$16/(273.15+$A114)^2+$H$16/(273.15+$A114)^3)</f>
        <v>#VALUE!</v>
      </c>
      <c r="M114" s="115" t="e">
        <f aca="false">+IF($A114&lt;25.0001,N114,O114)</f>
        <v>#VALUE!</v>
      </c>
      <c r="N114" s="140" t="e">
        <f aca="false">EXP($E$15+$F$15/(273.15+$A114)+$G$15/(273.15+$A114)^2+$H$15/(273.15+$A114)^3)</f>
        <v>#VALUE!</v>
      </c>
      <c r="O114" s="140" t="e">
        <f aca="false">EXP($E$16+$F$16/(273.15+$A114)+$G$16/(273.15+$A114)^2+$H$16/(273.15+$A114)^3)</f>
        <v>#VALUE!</v>
      </c>
      <c r="P114" s="115" t="e">
        <f aca="false">+IF($A114&lt;25.0001,Q114,R114)</f>
        <v>#VALUE!</v>
      </c>
      <c r="Q114" s="115" t="e">
        <f aca="false">1/($E$18+$F$18*LN($C114/($C$27/'-'!$C$174))+$G$18*LN($C114/($C$27/'-'!$C$174))^2+$H$18*LN($C114/($C$27/'-'!$C$174))^3)-273.15</f>
        <v>#VALUE!</v>
      </c>
      <c r="R114" s="115" t="e">
        <f aca="false">1/($E$18+$F$19*LN($C114/($C$27/'-'!$C$174))+$G$19*LN($C114/($C$27/'-'!$C$174))^2+$H$19*LN($C114/($C$27/'-'!$C$174))^3)-273.15</f>
        <v>#VALUE!</v>
      </c>
      <c r="S114" s="37" t="n">
        <f aca="false">+S113+$C$21</f>
        <v>300</v>
      </c>
      <c r="T114" s="115" t="n">
        <f aca="false">((1+$C$29/100)*(1+($C$31*$C$15*ABS(1/(273.15+$S114)-1/(273.15+$C$25)))/100)-1)*100</f>
        <v>13.7361046087969</v>
      </c>
      <c r="U114" s="115" t="e">
        <f aca="false">(-$F$15/(273.15+$A114)^2-2*$G$15/(273.15+$A114)^3-3*$H$15/(273.15+$A114)^4)*100</f>
        <v>#VALUE!</v>
      </c>
      <c r="V114" s="115" t="e">
        <f aca="false">+J114*(1-T114/100)</f>
        <v>#VALUE!</v>
      </c>
      <c r="W114" s="115" t="e">
        <f aca="false">+J114*(1+T114/100)</f>
        <v>#VALUE!</v>
      </c>
      <c r="X114" s="115" t="e">
        <f aca="false">+P114</f>
        <v>#VALUE!</v>
      </c>
    </row>
    <row r="115" customFormat="false" ht="12" hidden="false" customHeight="false" outlineLevel="0" collapsed="false">
      <c r="A115" s="141" t="str">
        <f aca="false">+IF(S115&lt;200.01,S115,"")</f>
        <v/>
      </c>
      <c r="B115" s="142" t="str">
        <f aca="false">+IF(S115&lt;200.01,M115,"")</f>
        <v/>
      </c>
      <c r="C115" s="137" t="str">
        <f aca="false">+IF(S115&lt;200.01,J115,"")</f>
        <v/>
      </c>
      <c r="D115" s="135" t="str">
        <f aca="false">+IF($S115&lt;200.01,IF($C$15=10,Z115,T115),"")</f>
        <v/>
      </c>
      <c r="E115" s="136" t="str">
        <f aca="false">+IF(S115&lt;200.01,U115,"")</f>
        <v/>
      </c>
      <c r="F115" s="135" t="str">
        <f aca="false">+IF($S115&lt;200.01,+ABS(D115/E115),"")</f>
        <v/>
      </c>
      <c r="G115" s="137" t="str">
        <f aca="false">+IF($S115&lt;200.01,V115,"")</f>
        <v/>
      </c>
      <c r="H115" s="137" t="str">
        <f aca="false">+IF($S115&lt;200.01,W115,"")</f>
        <v/>
      </c>
      <c r="I115" s="138" t="str">
        <f aca="false">+IF($S115&lt;150.01,X115,"")</f>
        <v/>
      </c>
      <c r="J115" s="115" t="e">
        <f aca="false">+IF($A115&lt;25.0001,K115,L115)</f>
        <v>#VALUE!</v>
      </c>
      <c r="K115" s="139" t="e">
        <f aca="false">+$C$27/'-'!$C$174*EXP($E$15+$F$15/(273.15+$A115)+$G$15/(273.15+$A115)^2+$H$15/(273.15+$A115)^3)</f>
        <v>#VALUE!</v>
      </c>
      <c r="L115" s="139" t="e">
        <f aca="false">+$C$27/'-'!$C$174*EXP($E$16+$F$16/(273.15+$A115)+$G$16/(273.15+$A115)^2+$H$16/(273.15+$A115)^3)</f>
        <v>#VALUE!</v>
      </c>
      <c r="M115" s="115" t="e">
        <f aca="false">+IF($A115&lt;25.0001,N115,O115)</f>
        <v>#VALUE!</v>
      </c>
      <c r="N115" s="140" t="e">
        <f aca="false">EXP($E$15+$F$15/(273.15+$A115)+$G$15/(273.15+$A115)^2+$H$15/(273.15+$A115)^3)</f>
        <v>#VALUE!</v>
      </c>
      <c r="O115" s="140" t="e">
        <f aca="false">EXP($E$16+$F$16/(273.15+$A115)+$G$16/(273.15+$A115)^2+$H$16/(273.15+$A115)^3)</f>
        <v>#VALUE!</v>
      </c>
      <c r="P115" s="115" t="e">
        <f aca="false">+IF($A115&lt;25.0001,Q115,R115)</f>
        <v>#VALUE!</v>
      </c>
      <c r="Q115" s="115" t="e">
        <f aca="false">1/($E$18+$F$18*LN($C115/($C$27/'-'!$C$174))+$G$18*LN($C115/($C$27/'-'!$C$174))^2+$H$18*LN($C115/($C$27/'-'!$C$174))^3)-273.15</f>
        <v>#VALUE!</v>
      </c>
      <c r="R115" s="115" t="e">
        <f aca="false">1/($E$18+$F$19*LN($C115/($C$27/'-'!$C$174))+$G$19*LN($C115/($C$27/'-'!$C$174))^2+$H$19*LN($C115/($C$27/'-'!$C$174))^3)-273.15</f>
        <v>#VALUE!</v>
      </c>
      <c r="S115" s="37" t="n">
        <f aca="false">+S114+$C$21</f>
        <v>305</v>
      </c>
      <c r="T115" s="115" t="n">
        <f aca="false">((1+$C$29/100)*(1+($C$31*$C$15*ABS(1/(273.15+$S115)-1/(273.15+$C$25)))/100)-1)*100</f>
        <v>13.8180169652666</v>
      </c>
      <c r="U115" s="115" t="e">
        <f aca="false">(-$F$15/(273.15+$A115)^2-2*$G$15/(273.15+$A115)^3-3*$H$15/(273.15+$A115)^4)*100</f>
        <v>#VALUE!</v>
      </c>
      <c r="V115" s="115" t="e">
        <f aca="false">+J115*(1-T115/100)</f>
        <v>#VALUE!</v>
      </c>
      <c r="W115" s="115" t="e">
        <f aca="false">+J115*(1+T115/100)</f>
        <v>#VALUE!</v>
      </c>
      <c r="X115" s="115" t="e">
        <f aca="false">+P115</f>
        <v>#VALUE!</v>
      </c>
    </row>
    <row r="116" customFormat="false" ht="12" hidden="false" customHeight="false" outlineLevel="0" collapsed="false">
      <c r="A116" s="141" t="str">
        <f aca="false">+IF(S116&lt;200.01,S116,"")</f>
        <v/>
      </c>
      <c r="B116" s="142" t="str">
        <f aca="false">+IF(S116&lt;200.01,M116,"")</f>
        <v/>
      </c>
      <c r="C116" s="137" t="str">
        <f aca="false">+IF(S116&lt;200.01,J116,"")</f>
        <v/>
      </c>
      <c r="D116" s="135" t="str">
        <f aca="false">+IF($S116&lt;200.01,IF($C$15=10,Z116,T116),"")</f>
        <v/>
      </c>
      <c r="E116" s="136" t="str">
        <f aca="false">+IF(S116&lt;200.01,U116,"")</f>
        <v/>
      </c>
      <c r="F116" s="135" t="str">
        <f aca="false">+IF($S116&lt;200.01,+ABS(D116/E116),"")</f>
        <v/>
      </c>
      <c r="G116" s="137" t="str">
        <f aca="false">+IF($S116&lt;200.01,V116,"")</f>
        <v/>
      </c>
      <c r="H116" s="137" t="str">
        <f aca="false">+IF($S116&lt;200.01,W116,"")</f>
        <v/>
      </c>
      <c r="I116" s="138" t="str">
        <f aca="false">+IF($S116&lt;150.01,X116,"")</f>
        <v/>
      </c>
      <c r="J116" s="115" t="e">
        <f aca="false">+IF($A116&lt;25.0001,K116,L116)</f>
        <v>#VALUE!</v>
      </c>
      <c r="K116" s="139" t="e">
        <f aca="false">+$C$27/'-'!$C$174*EXP($E$15+$F$15/(273.15+$A116)+$G$15/(273.15+$A116)^2+$H$15/(273.15+$A116)^3)</f>
        <v>#VALUE!</v>
      </c>
      <c r="L116" s="139" t="e">
        <f aca="false">+$C$27/'-'!$C$174*EXP($E$16+$F$16/(273.15+$A116)+$G$16/(273.15+$A116)^2+$H$16/(273.15+$A116)^3)</f>
        <v>#VALUE!</v>
      </c>
      <c r="M116" s="115" t="e">
        <f aca="false">+IF($A116&lt;25.0001,N116,O116)</f>
        <v>#VALUE!</v>
      </c>
      <c r="N116" s="140" t="e">
        <f aca="false">EXP($E$15+$F$15/(273.15+$A116)+$G$15/(273.15+$A116)^2+$H$15/(273.15+$A116)^3)</f>
        <v>#VALUE!</v>
      </c>
      <c r="O116" s="140" t="e">
        <f aca="false">EXP($E$16+$F$16/(273.15+$A116)+$G$16/(273.15+$A116)^2+$H$16/(273.15+$A116)^3)</f>
        <v>#VALUE!</v>
      </c>
      <c r="P116" s="115" t="e">
        <f aca="false">+IF($A116&lt;25.0001,Q116,R116)</f>
        <v>#VALUE!</v>
      </c>
      <c r="Q116" s="115" t="e">
        <f aca="false">1/($E$18+$F$18*LN($C116/($C$27/'-'!$C$174))+$G$18*LN($C116/($C$27/'-'!$C$174))^2+$H$18*LN($C116/($C$27/'-'!$C$174))^3)-273.15</f>
        <v>#VALUE!</v>
      </c>
      <c r="R116" s="115" t="e">
        <f aca="false">1/($E$18+$F$19*LN($C116/($C$27/'-'!$C$174))+$G$19*LN($C116/($C$27/'-'!$C$174))^2+$H$19*LN($C116/($C$27/'-'!$C$174))^3)-273.15</f>
        <v>#VALUE!</v>
      </c>
      <c r="S116" s="37" t="n">
        <f aca="false">+S115+$C$21</f>
        <v>310</v>
      </c>
      <c r="T116" s="115" t="n">
        <f aca="false">((1+$C$29/100)*(1+($C$31*$C$15*ABS(1/(273.15+$S116)-1/(273.15+$C$25)))/100)-1)*100</f>
        <v>13.8985246684487</v>
      </c>
      <c r="U116" s="115" t="e">
        <f aca="false">(-$F$15/(273.15+$A116)^2-2*$G$15/(273.15+$A116)^3-3*$H$15/(273.15+$A116)^4)*100</f>
        <v>#VALUE!</v>
      </c>
      <c r="V116" s="115" t="e">
        <f aca="false">+J116*(1-T116/100)</f>
        <v>#VALUE!</v>
      </c>
      <c r="W116" s="115" t="e">
        <f aca="false">+J116*(1+T116/100)</f>
        <v>#VALUE!</v>
      </c>
      <c r="X116" s="115" t="e">
        <f aca="false">+P116</f>
        <v>#VALUE!</v>
      </c>
    </row>
    <row r="117" customFormat="false" ht="12" hidden="false" customHeight="false" outlineLevel="0" collapsed="false">
      <c r="A117" s="141" t="str">
        <f aca="false">+IF(S117&lt;200.01,S117,"")</f>
        <v/>
      </c>
      <c r="B117" s="142" t="str">
        <f aca="false">+IF(S117&lt;200.01,M117,"")</f>
        <v/>
      </c>
      <c r="C117" s="137" t="str">
        <f aca="false">+IF(S117&lt;200.01,J117,"")</f>
        <v/>
      </c>
      <c r="D117" s="135" t="str">
        <f aca="false">+IF($S117&lt;200.01,IF($C$15=10,Z117,T117),"")</f>
        <v/>
      </c>
      <c r="E117" s="136" t="str">
        <f aca="false">+IF(S117&lt;200.01,U117,"")</f>
        <v/>
      </c>
      <c r="F117" s="135" t="str">
        <f aca="false">+IF($S117&lt;200.01,+ABS(D117/E117),"")</f>
        <v/>
      </c>
      <c r="G117" s="137" t="str">
        <f aca="false">+IF($S117&lt;200.01,V117,"")</f>
        <v/>
      </c>
      <c r="H117" s="137" t="str">
        <f aca="false">+IF($S117&lt;200.01,W117,"")</f>
        <v/>
      </c>
      <c r="I117" s="138" t="str">
        <f aca="false">+IF($S117&lt;150.01,X117,"")</f>
        <v/>
      </c>
      <c r="J117" s="115" t="e">
        <f aca="false">+IF($A117&lt;25.0001,K117,L117)</f>
        <v>#VALUE!</v>
      </c>
      <c r="K117" s="139" t="e">
        <f aca="false">+$C$27/'-'!$C$174*EXP($E$15+$F$15/(273.15+$A117)+$G$15/(273.15+$A117)^2+$H$15/(273.15+$A117)^3)</f>
        <v>#VALUE!</v>
      </c>
      <c r="L117" s="139" t="e">
        <f aca="false">+$C$27/'-'!$C$174*EXP($E$16+$F$16/(273.15+$A117)+$G$16/(273.15+$A117)^2+$H$16/(273.15+$A117)^3)</f>
        <v>#VALUE!</v>
      </c>
      <c r="M117" s="115" t="e">
        <f aca="false">+IF($A117&lt;25.0001,N117,O117)</f>
        <v>#VALUE!</v>
      </c>
      <c r="N117" s="140" t="e">
        <f aca="false">EXP($E$15+$F$15/(273.15+$A117)+$G$15/(273.15+$A117)^2+$H$15/(273.15+$A117)^3)</f>
        <v>#VALUE!</v>
      </c>
      <c r="O117" s="140" t="e">
        <f aca="false">EXP($E$16+$F$16/(273.15+$A117)+$G$16/(273.15+$A117)^2+$H$16/(273.15+$A117)^3)</f>
        <v>#VALUE!</v>
      </c>
      <c r="P117" s="115" t="e">
        <f aca="false">+IF($A117&lt;25.0001,Q117,R117)</f>
        <v>#VALUE!</v>
      </c>
      <c r="Q117" s="115" t="e">
        <f aca="false">1/($E$18+$F$18*LN($C117/($C$27/'-'!$C$174))+$G$18*LN($C117/($C$27/'-'!$C$174))^2+$H$18*LN($C117/($C$27/'-'!$C$174))^3)-273.15</f>
        <v>#VALUE!</v>
      </c>
      <c r="R117" s="115" t="e">
        <f aca="false">1/($E$18+$F$19*LN($C117/($C$27/'-'!$C$174))+$G$19*LN($C117/($C$27/'-'!$C$174))^2+$H$19*LN($C117/($C$27/'-'!$C$174))^3)-273.15</f>
        <v>#VALUE!</v>
      </c>
      <c r="S117" s="37" t="n">
        <f aca="false">+S116+$C$21</f>
        <v>315</v>
      </c>
      <c r="T117" s="115" t="n">
        <f aca="false">((1+$C$29/100)*(1+($C$31*$C$15*ABS(1/(273.15+$S117)-1/(273.15+$C$25)))/100)-1)*100</f>
        <v>13.9776635421964</v>
      </c>
      <c r="U117" s="115" t="e">
        <f aca="false">(-$F$15/(273.15+$A117)^2-2*$G$15/(273.15+$A117)^3-3*$H$15/(273.15+$A117)^4)*100</f>
        <v>#VALUE!</v>
      </c>
      <c r="V117" s="115" t="e">
        <f aca="false">+J117*(1-T117/100)</f>
        <v>#VALUE!</v>
      </c>
      <c r="W117" s="115" t="e">
        <f aca="false">+J117*(1+T117/100)</f>
        <v>#VALUE!</v>
      </c>
      <c r="X117" s="115" t="e">
        <f aca="false">+P117</f>
        <v>#VALUE!</v>
      </c>
    </row>
    <row r="118" customFormat="false" ht="12" hidden="false" customHeight="false" outlineLevel="0" collapsed="false">
      <c r="A118" s="141" t="str">
        <f aca="false">+IF(S118&lt;200.01,S118,"")</f>
        <v/>
      </c>
      <c r="B118" s="142" t="str">
        <f aca="false">+IF(S118&lt;200.01,M118,"")</f>
        <v/>
      </c>
      <c r="C118" s="137" t="str">
        <f aca="false">+IF(S118&lt;200.01,J118,"")</f>
        <v/>
      </c>
      <c r="D118" s="135" t="str">
        <f aca="false">+IF($S118&lt;200.01,IF($C$15=10,Z118,T118),"")</f>
        <v/>
      </c>
      <c r="E118" s="136" t="str">
        <f aca="false">+IF(S118&lt;200.01,U118,"")</f>
        <v/>
      </c>
      <c r="F118" s="135" t="str">
        <f aca="false">+IF($S118&lt;200.01,+ABS(D118/E118),"")</f>
        <v/>
      </c>
      <c r="G118" s="137" t="str">
        <f aca="false">+IF($S118&lt;200.01,V118,"")</f>
        <v/>
      </c>
      <c r="H118" s="137" t="str">
        <f aca="false">+IF($S118&lt;200.01,W118,"")</f>
        <v/>
      </c>
      <c r="I118" s="138" t="str">
        <f aca="false">+IF($S118&lt;150.01,X118,"")</f>
        <v/>
      </c>
      <c r="J118" s="115" t="e">
        <f aca="false">+IF($A118&lt;25.0001,K118,L118)</f>
        <v>#VALUE!</v>
      </c>
      <c r="K118" s="139" t="e">
        <f aca="false">+$C$27/'-'!$C$174*EXP($E$15+$F$15/(273.15+$A118)+$G$15/(273.15+$A118)^2+$H$15/(273.15+$A118)^3)</f>
        <v>#VALUE!</v>
      </c>
      <c r="L118" s="139" t="e">
        <f aca="false">+$C$27/'-'!$C$174*EXP($E$16+$F$16/(273.15+$A118)+$G$16/(273.15+$A118)^2+$H$16/(273.15+$A118)^3)</f>
        <v>#VALUE!</v>
      </c>
      <c r="M118" s="115" t="e">
        <f aca="false">+IF($A118&lt;25.0001,N118,O118)</f>
        <v>#VALUE!</v>
      </c>
      <c r="N118" s="140" t="e">
        <f aca="false">EXP($E$15+$F$15/(273.15+$A118)+$G$15/(273.15+$A118)^2+$H$15/(273.15+$A118)^3)</f>
        <v>#VALUE!</v>
      </c>
      <c r="O118" s="140" t="e">
        <f aca="false">EXP($E$16+$F$16/(273.15+$A118)+$G$16/(273.15+$A118)^2+$H$16/(273.15+$A118)^3)</f>
        <v>#VALUE!</v>
      </c>
      <c r="P118" s="115" t="e">
        <f aca="false">+IF($A118&lt;25.0001,Q118,R118)</f>
        <v>#VALUE!</v>
      </c>
      <c r="Q118" s="115" t="e">
        <f aca="false">1/($E$18+$F$18*LN($C118/($C$27/'-'!$C$174))+$G$18*LN($C118/($C$27/'-'!$C$174))^2+$H$18*LN($C118/($C$27/'-'!$C$174))^3)-273.15</f>
        <v>#VALUE!</v>
      </c>
      <c r="R118" s="115" t="e">
        <f aca="false">1/($E$18+$F$19*LN($C118/($C$27/'-'!$C$174))+$G$19*LN($C118/($C$27/'-'!$C$174))^2+$H$19*LN($C118/($C$27/'-'!$C$174))^3)-273.15</f>
        <v>#VALUE!</v>
      </c>
      <c r="S118" s="37" t="n">
        <f aca="false">+S117+$C$21</f>
        <v>320</v>
      </c>
      <c r="T118" s="115" t="n">
        <f aca="false">((1+$C$29/100)*(1+($C$31*$C$15*ABS(1/(273.15+$S118)-1/(273.15+$C$25)))/100)-1)*100</f>
        <v>14.0554682024441</v>
      </c>
      <c r="U118" s="115" t="e">
        <f aca="false">(-$F$15/(273.15+$A118)^2-2*$G$15/(273.15+$A118)^3-3*$H$15/(273.15+$A118)^4)*100</f>
        <v>#VALUE!</v>
      </c>
      <c r="V118" s="115" t="e">
        <f aca="false">+J118*(1-T118/100)</f>
        <v>#VALUE!</v>
      </c>
      <c r="W118" s="115" t="e">
        <f aca="false">+J118*(1+T118/100)</f>
        <v>#VALUE!</v>
      </c>
      <c r="X118" s="115" t="e">
        <f aca="false">+P118</f>
        <v>#VALUE!</v>
      </c>
    </row>
    <row r="119" customFormat="false" ht="12" hidden="false" customHeight="false" outlineLevel="0" collapsed="false">
      <c r="A119" s="141" t="str">
        <f aca="false">+IF(S119&lt;200.01,S119,"")</f>
        <v/>
      </c>
      <c r="B119" s="142" t="str">
        <f aca="false">+IF(S119&lt;200.01,M119,"")</f>
        <v/>
      </c>
      <c r="C119" s="137" t="str">
        <f aca="false">+IF(S119&lt;200.01,J119,"")</f>
        <v/>
      </c>
      <c r="D119" s="135" t="str">
        <f aca="false">+IF($S119&lt;200.01,IF($C$15=10,Z119,T119),"")</f>
        <v/>
      </c>
      <c r="E119" s="136" t="str">
        <f aca="false">+IF(S119&lt;200.01,U119,"")</f>
        <v/>
      </c>
      <c r="F119" s="135" t="str">
        <f aca="false">+IF($S119&lt;200.01,+ABS(D119/E119),"")</f>
        <v/>
      </c>
      <c r="G119" s="137" t="str">
        <f aca="false">+IF($S119&lt;200.01,V119,"")</f>
        <v/>
      </c>
      <c r="H119" s="137" t="str">
        <f aca="false">+IF($S119&lt;200.01,W119,"")</f>
        <v/>
      </c>
      <c r="I119" s="138" t="str">
        <f aca="false">+IF($S119&lt;150.01,X119,"")</f>
        <v/>
      </c>
      <c r="J119" s="115" t="e">
        <f aca="false">+IF($A119&lt;25.0001,K119,L119)</f>
        <v>#VALUE!</v>
      </c>
      <c r="K119" s="139" t="e">
        <f aca="false">+$C$27/'-'!$C$174*EXP($E$15+$F$15/(273.15+$A119)+$G$15/(273.15+$A119)^2+$H$15/(273.15+$A119)^3)</f>
        <v>#VALUE!</v>
      </c>
      <c r="L119" s="139" t="e">
        <f aca="false">+$C$27/'-'!$C$174*EXP($E$16+$F$16/(273.15+$A119)+$G$16/(273.15+$A119)^2+$H$16/(273.15+$A119)^3)</f>
        <v>#VALUE!</v>
      </c>
      <c r="M119" s="115" t="e">
        <f aca="false">+IF($A119&lt;25.0001,N119,O119)</f>
        <v>#VALUE!</v>
      </c>
      <c r="N119" s="140" t="e">
        <f aca="false">EXP($E$15+$F$15/(273.15+$A119)+$G$15/(273.15+$A119)^2+$H$15/(273.15+$A119)^3)</f>
        <v>#VALUE!</v>
      </c>
      <c r="O119" s="140" t="e">
        <f aca="false">EXP($E$16+$F$16/(273.15+$A119)+$G$16/(273.15+$A119)^2+$H$16/(273.15+$A119)^3)</f>
        <v>#VALUE!</v>
      </c>
      <c r="P119" s="115" t="e">
        <f aca="false">+IF($A119&lt;25.0001,Q119,R119)</f>
        <v>#VALUE!</v>
      </c>
      <c r="Q119" s="115" t="e">
        <f aca="false">1/($E$18+$F$18*LN($C119/($C$27/'-'!$C$174))+$G$18*LN($C119/($C$27/'-'!$C$174))^2+$H$18*LN($C119/($C$27/'-'!$C$174))^3)-273.15</f>
        <v>#VALUE!</v>
      </c>
      <c r="R119" s="115" t="e">
        <f aca="false">1/($E$18+$F$19*LN($C119/($C$27/'-'!$C$174))+$G$19*LN($C119/($C$27/'-'!$C$174))^2+$H$19*LN($C119/($C$27/'-'!$C$174))^3)-273.15</f>
        <v>#VALUE!</v>
      </c>
      <c r="S119" s="37" t="n">
        <f aca="false">+S118+$C$21</f>
        <v>325</v>
      </c>
      <c r="T119" s="115" t="n">
        <f aca="false">((1+$C$29/100)*(1+($C$31*$C$15*ABS(1/(273.15+$S119)-1/(273.15+$C$25)))/100)-1)*100</f>
        <v>14.1319721076932</v>
      </c>
      <c r="U119" s="115" t="e">
        <f aca="false">(-$F$15/(273.15+$A119)^2-2*$G$15/(273.15+$A119)^3-3*$H$15/(273.15+$A119)^4)*100</f>
        <v>#VALUE!</v>
      </c>
      <c r="V119" s="115" t="e">
        <f aca="false">+J119*(1-T119/100)</f>
        <v>#VALUE!</v>
      </c>
      <c r="W119" s="115" t="e">
        <f aca="false">+J119*(1+T119/100)</f>
        <v>#VALUE!</v>
      </c>
      <c r="X119" s="115" t="e">
        <f aca="false">+P119</f>
        <v>#VALUE!</v>
      </c>
    </row>
    <row r="120" customFormat="false" ht="12" hidden="false" customHeight="false" outlineLevel="0" collapsed="false">
      <c r="A120" s="141" t="str">
        <f aca="false">+IF(S120&lt;200.01,S120,"")</f>
        <v/>
      </c>
      <c r="B120" s="142" t="str">
        <f aca="false">+IF(S120&lt;200.01,M120,"")</f>
        <v/>
      </c>
      <c r="C120" s="137" t="str">
        <f aca="false">+IF(S120&lt;200.01,J120,"")</f>
        <v/>
      </c>
      <c r="D120" s="135" t="str">
        <f aca="false">+IF($S120&lt;200.01,IF($C$15=10,Z120,T120),"")</f>
        <v/>
      </c>
      <c r="E120" s="136" t="str">
        <f aca="false">+IF(S120&lt;200.01,U120,"")</f>
        <v/>
      </c>
      <c r="F120" s="135" t="str">
        <f aca="false">+IF($S120&lt;200.01,+ABS(D120/E120),"")</f>
        <v/>
      </c>
      <c r="G120" s="137" t="str">
        <f aca="false">+IF($S120&lt;200.01,V120,"")</f>
        <v/>
      </c>
      <c r="H120" s="137" t="str">
        <f aca="false">+IF($S120&lt;200.01,W120,"")</f>
        <v/>
      </c>
      <c r="I120" s="138" t="str">
        <f aca="false">+IF($S120&lt;150.01,X120,"")</f>
        <v/>
      </c>
      <c r="J120" s="115" t="e">
        <f aca="false">+IF($A120&lt;25.0001,K120,L120)</f>
        <v>#VALUE!</v>
      </c>
      <c r="K120" s="139" t="e">
        <f aca="false">+$C$27/'-'!$C$174*EXP($E$15+$F$15/(273.15+$A120)+$G$15/(273.15+$A120)^2+$H$15/(273.15+$A120)^3)</f>
        <v>#VALUE!</v>
      </c>
      <c r="L120" s="139" t="e">
        <f aca="false">+$C$27/'-'!$C$174*EXP($E$16+$F$16/(273.15+$A120)+$G$16/(273.15+$A120)^2+$H$16/(273.15+$A120)^3)</f>
        <v>#VALUE!</v>
      </c>
      <c r="M120" s="115" t="e">
        <f aca="false">+IF($A120&lt;25.0001,N120,O120)</f>
        <v>#VALUE!</v>
      </c>
      <c r="N120" s="140" t="e">
        <f aca="false">EXP($E$15+$F$15/(273.15+$A120)+$G$15/(273.15+$A120)^2+$H$15/(273.15+$A120)^3)</f>
        <v>#VALUE!</v>
      </c>
      <c r="O120" s="140" t="e">
        <f aca="false">EXP($E$16+$F$16/(273.15+$A120)+$G$16/(273.15+$A120)^2+$H$16/(273.15+$A120)^3)</f>
        <v>#VALUE!</v>
      </c>
      <c r="P120" s="115" t="e">
        <f aca="false">+IF($A120&lt;25.0001,Q120,R120)</f>
        <v>#VALUE!</v>
      </c>
      <c r="Q120" s="115" t="e">
        <f aca="false">1/($E$18+$F$18*LN($C120/($C$27/'-'!$C$174))+$G$18*LN($C120/($C$27/'-'!$C$174))^2+$H$18*LN($C120/($C$27/'-'!$C$174))^3)-273.15</f>
        <v>#VALUE!</v>
      </c>
      <c r="R120" s="115" t="e">
        <f aca="false">1/($E$18+$F$19*LN($C120/($C$27/'-'!$C$174))+$G$19*LN($C120/($C$27/'-'!$C$174))^2+$H$19*LN($C120/($C$27/'-'!$C$174))^3)-273.15</f>
        <v>#VALUE!</v>
      </c>
      <c r="S120" s="37" t="n">
        <f aca="false">+S119+$C$21</f>
        <v>330</v>
      </c>
      <c r="T120" s="115" t="n">
        <f aca="false">((1+$C$29/100)*(1+($C$31*$C$15*ABS(1/(273.15+$S120)-1/(273.15+$C$25)))/100)-1)*100</f>
        <v>14.207207606986</v>
      </c>
      <c r="U120" s="115" t="e">
        <f aca="false">(-$F$15/(273.15+$A120)^2-2*$G$15/(273.15+$A120)^3-3*$H$15/(273.15+$A120)^4)*100</f>
        <v>#VALUE!</v>
      </c>
      <c r="V120" s="115" t="e">
        <f aca="false">+J120*(1-T120/100)</f>
        <v>#VALUE!</v>
      </c>
      <c r="W120" s="115" t="e">
        <f aca="false">+J120*(1+T120/100)</f>
        <v>#VALUE!</v>
      </c>
      <c r="X120" s="115" t="e">
        <f aca="false">+P120</f>
        <v>#VALUE!</v>
      </c>
    </row>
    <row r="121" customFormat="false" ht="12" hidden="false" customHeight="false" outlineLevel="0" collapsed="false">
      <c r="A121" s="141" t="str">
        <f aca="false">+IF(S121&lt;200.01,S121,"")</f>
        <v/>
      </c>
      <c r="B121" s="142" t="str">
        <f aca="false">+IF(S121&lt;200.01,M121,"")</f>
        <v/>
      </c>
      <c r="C121" s="137" t="str">
        <f aca="false">+IF(S121&lt;200.01,J121,"")</f>
        <v/>
      </c>
      <c r="D121" s="135" t="str">
        <f aca="false">+IF($S121&lt;200.01,IF($C$15=10,Z121,T121),"")</f>
        <v/>
      </c>
      <c r="E121" s="136" t="str">
        <f aca="false">+IF(S121&lt;200.01,U121,"")</f>
        <v/>
      </c>
      <c r="F121" s="135" t="str">
        <f aca="false">+IF($S121&lt;200.01,+ABS(D121/E121),"")</f>
        <v/>
      </c>
      <c r="G121" s="137" t="str">
        <f aca="false">+IF($S121&lt;200.01,V121,"")</f>
        <v/>
      </c>
      <c r="H121" s="137" t="str">
        <f aca="false">+IF($S121&lt;200.01,W121,"")</f>
        <v/>
      </c>
      <c r="I121" s="138" t="str">
        <f aca="false">+IF($S121&lt;150.01,X121,"")</f>
        <v/>
      </c>
      <c r="J121" s="115" t="e">
        <f aca="false">+IF($A121&lt;25.0001,K121,L121)</f>
        <v>#VALUE!</v>
      </c>
      <c r="K121" s="139" t="e">
        <f aca="false">+$C$27/'-'!$C$174*EXP($E$15+$F$15/(273.15+$A121)+$G$15/(273.15+$A121)^2+$H$15/(273.15+$A121)^3)</f>
        <v>#VALUE!</v>
      </c>
      <c r="L121" s="139" t="e">
        <f aca="false">+$C$27/'-'!$C$174*EXP($E$16+$F$16/(273.15+$A121)+$G$16/(273.15+$A121)^2+$H$16/(273.15+$A121)^3)</f>
        <v>#VALUE!</v>
      </c>
      <c r="M121" s="115" t="e">
        <f aca="false">+IF($A121&lt;25.0001,N121,O121)</f>
        <v>#VALUE!</v>
      </c>
      <c r="N121" s="140" t="e">
        <f aca="false">EXP($E$15+$F$15/(273.15+$A121)+$G$15/(273.15+$A121)^2+$H$15/(273.15+$A121)^3)</f>
        <v>#VALUE!</v>
      </c>
      <c r="O121" s="140" t="e">
        <f aca="false">EXP($E$16+$F$16/(273.15+$A121)+$G$16/(273.15+$A121)^2+$H$16/(273.15+$A121)^3)</f>
        <v>#VALUE!</v>
      </c>
      <c r="P121" s="115" t="e">
        <f aca="false">+IF($A121&lt;25.0001,Q121,R121)</f>
        <v>#VALUE!</v>
      </c>
      <c r="Q121" s="115" t="e">
        <f aca="false">1/($E$18+$F$18*LN($C121/($C$27/'-'!$C$174))+$G$18*LN($C121/($C$27/'-'!$C$174))^2+$H$18*LN($C121/($C$27/'-'!$C$174))^3)-273.15</f>
        <v>#VALUE!</v>
      </c>
      <c r="R121" s="115" t="e">
        <f aca="false">1/($E$18+$F$19*LN($C121/($C$27/'-'!$C$174))+$G$19*LN($C121/($C$27/'-'!$C$174))^2+$H$19*LN($C121/($C$27/'-'!$C$174))^3)-273.15</f>
        <v>#VALUE!</v>
      </c>
      <c r="S121" s="37" t="n">
        <f aca="false">+S120+$C$21</f>
        <v>335</v>
      </c>
      <c r="T121" s="115" t="n">
        <f aca="false">((1+$C$29/100)*(1+($C$31*$C$15*ABS(1/(273.15+$S121)-1/(273.15+$C$25)))/100)-1)*100</f>
        <v>14.2812059855144</v>
      </c>
      <c r="U121" s="115" t="e">
        <f aca="false">(-$F$15/(273.15+$A121)^2-2*$G$15/(273.15+$A121)^3-3*$H$15/(273.15+$A121)^4)*100</f>
        <v>#VALUE!</v>
      </c>
      <c r="V121" s="115" t="e">
        <f aca="false">+J121*(1-T121/100)</f>
        <v>#VALUE!</v>
      </c>
      <c r="W121" s="115" t="e">
        <f aca="false">+J121*(1+T121/100)</f>
        <v>#VALUE!</v>
      </c>
      <c r="X121" s="115" t="e">
        <f aca="false">+P121</f>
        <v>#VALUE!</v>
      </c>
    </row>
    <row r="122" customFormat="false" ht="12" hidden="false" customHeight="false" outlineLevel="0" collapsed="false">
      <c r="A122" s="141" t="str">
        <f aca="false">+IF(S122&lt;200.01,S122,"")</f>
        <v/>
      </c>
      <c r="B122" s="142" t="str">
        <f aca="false">+IF(S122&lt;200.01,M122,"")</f>
        <v/>
      </c>
      <c r="C122" s="137" t="str">
        <f aca="false">+IF(S122&lt;200.01,J122,"")</f>
        <v/>
      </c>
      <c r="D122" s="135" t="str">
        <f aca="false">+IF($S122&lt;200.01,IF($C$15=10,Z122,T122),"")</f>
        <v/>
      </c>
      <c r="E122" s="136" t="str">
        <f aca="false">+IF(S122&lt;200.01,U122,"")</f>
        <v/>
      </c>
      <c r="F122" s="135" t="str">
        <f aca="false">+IF($S122&lt;200.01,+ABS(D122/E122),"")</f>
        <v/>
      </c>
      <c r="G122" s="137" t="str">
        <f aca="false">+IF($S122&lt;200.01,V122,"")</f>
        <v/>
      </c>
      <c r="H122" s="137" t="str">
        <f aca="false">+IF($S122&lt;200.01,W122,"")</f>
        <v/>
      </c>
      <c r="I122" s="138" t="str">
        <f aca="false">+IF($S122&lt;150.01,X122,"")</f>
        <v/>
      </c>
      <c r="J122" s="115" t="e">
        <f aca="false">+IF($A122&lt;25.0001,K122,L122)</f>
        <v>#VALUE!</v>
      </c>
      <c r="K122" s="139" t="e">
        <f aca="false">+$C$27/'-'!$C$174*EXP($E$15+$F$15/(273.15+$A122)+$G$15/(273.15+$A122)^2+$H$15/(273.15+$A122)^3)</f>
        <v>#VALUE!</v>
      </c>
      <c r="L122" s="139" t="e">
        <f aca="false">+$C$27/'-'!$C$174*EXP($E$16+$F$16/(273.15+$A122)+$G$16/(273.15+$A122)^2+$H$16/(273.15+$A122)^3)</f>
        <v>#VALUE!</v>
      </c>
      <c r="M122" s="115" t="e">
        <f aca="false">+IF($A122&lt;25.0001,N122,O122)</f>
        <v>#VALUE!</v>
      </c>
      <c r="N122" s="140" t="e">
        <f aca="false">EXP($E$15+$F$15/(273.15+$A122)+$G$15/(273.15+$A122)^2+$H$15/(273.15+$A122)^3)</f>
        <v>#VALUE!</v>
      </c>
      <c r="O122" s="140" t="e">
        <f aca="false">EXP($E$16+$F$16/(273.15+$A122)+$G$16/(273.15+$A122)^2+$H$16/(273.15+$A122)^3)</f>
        <v>#VALUE!</v>
      </c>
      <c r="P122" s="115" t="e">
        <f aca="false">+IF($A122&lt;25.0001,Q122,R122)</f>
        <v>#VALUE!</v>
      </c>
      <c r="Q122" s="115" t="e">
        <f aca="false">1/($E$18+$F$18*LN($C122/($C$27/'-'!$C$174))+$G$18*LN($C122/($C$27/'-'!$C$174))^2+$H$18*LN($C122/($C$27/'-'!$C$174))^3)-273.15</f>
        <v>#VALUE!</v>
      </c>
      <c r="R122" s="115" t="e">
        <f aca="false">1/($E$18+$F$19*LN($C122/($C$27/'-'!$C$174))+$G$19*LN($C122/($C$27/'-'!$C$174))^2+$H$19*LN($C122/($C$27/'-'!$C$174))^3)-273.15</f>
        <v>#VALUE!</v>
      </c>
      <c r="S122" s="37" t="n">
        <f aca="false">+S121+$C$21</f>
        <v>340</v>
      </c>
      <c r="T122" s="115" t="n">
        <f aca="false">((1+$C$29/100)*(1+($C$31*$C$15*ABS(1/(273.15+$S122)-1/(273.15+$C$25)))/100)-1)*100</f>
        <v>14.3539975079956</v>
      </c>
      <c r="U122" s="115" t="e">
        <f aca="false">(-$F$15/(273.15+$A122)^2-2*$G$15/(273.15+$A122)^3-3*$H$15/(273.15+$A122)^4)*100</f>
        <v>#VALUE!</v>
      </c>
      <c r="V122" s="115" t="e">
        <f aca="false">+J122*(1-T122/100)</f>
        <v>#VALUE!</v>
      </c>
      <c r="W122" s="115" t="e">
        <f aca="false">+J122*(1+T122/100)</f>
        <v>#VALUE!</v>
      </c>
      <c r="X122" s="115" t="e">
        <f aca="false">+P122</f>
        <v>#VALUE!</v>
      </c>
    </row>
    <row r="123" customFormat="false" ht="12" hidden="false" customHeight="false" outlineLevel="0" collapsed="false">
      <c r="A123" s="141" t="str">
        <f aca="false">+IF(S123&lt;200.01,S123,"")</f>
        <v/>
      </c>
      <c r="B123" s="142" t="str">
        <f aca="false">+IF(S123&lt;200.01,M123,"")</f>
        <v/>
      </c>
      <c r="C123" s="137" t="str">
        <f aca="false">+IF(S123&lt;200.01,J123,"")</f>
        <v/>
      </c>
      <c r="D123" s="135" t="str">
        <f aca="false">+IF($S123&lt;200.01,IF($C$15=10,Z123,T123),"")</f>
        <v/>
      </c>
      <c r="E123" s="136" t="str">
        <f aca="false">+IF(S123&lt;200.01,U123,"")</f>
        <v/>
      </c>
      <c r="F123" s="135" t="str">
        <f aca="false">+IF($S123&lt;200.01,+ABS(D123/E123),"")</f>
        <v/>
      </c>
      <c r="G123" s="137" t="str">
        <f aca="false">+IF($S123&lt;200.01,V123,"")</f>
        <v/>
      </c>
      <c r="H123" s="137" t="str">
        <f aca="false">+IF($S123&lt;200.01,W123,"")</f>
        <v/>
      </c>
      <c r="I123" s="138" t="str">
        <f aca="false">+IF($S123&lt;150.01,X123,"")</f>
        <v/>
      </c>
      <c r="J123" s="115" t="e">
        <f aca="false">+IF($A123&lt;25.0001,K123,L123)</f>
        <v>#VALUE!</v>
      </c>
      <c r="K123" s="139" t="e">
        <f aca="false">+$C$27/'-'!$C$174*EXP($E$15+$F$15/(273.15+$A123)+$G$15/(273.15+$A123)^2+$H$15/(273.15+$A123)^3)</f>
        <v>#VALUE!</v>
      </c>
      <c r="L123" s="139" t="e">
        <f aca="false">+$C$27/'-'!$C$174*EXP($E$16+$F$16/(273.15+$A123)+$G$16/(273.15+$A123)^2+$H$16/(273.15+$A123)^3)</f>
        <v>#VALUE!</v>
      </c>
      <c r="M123" s="115" t="e">
        <f aca="false">+IF($A123&lt;25.0001,N123,O123)</f>
        <v>#VALUE!</v>
      </c>
      <c r="N123" s="140" t="e">
        <f aca="false">EXP($E$15+$F$15/(273.15+$A123)+$G$15/(273.15+$A123)^2+$H$15/(273.15+$A123)^3)</f>
        <v>#VALUE!</v>
      </c>
      <c r="O123" s="140" t="e">
        <f aca="false">EXP($E$16+$F$16/(273.15+$A123)+$G$16/(273.15+$A123)^2+$H$16/(273.15+$A123)^3)</f>
        <v>#VALUE!</v>
      </c>
      <c r="P123" s="115" t="e">
        <f aca="false">+IF($A123&lt;25.0001,Q123,R123)</f>
        <v>#VALUE!</v>
      </c>
      <c r="Q123" s="115" t="e">
        <f aca="false">1/($E$18+$F$18*LN($C123/($C$27/'-'!$C$174))+$G$18*LN($C123/($C$27/'-'!$C$174))^2+$H$18*LN($C123/($C$27/'-'!$C$174))^3)-273.15</f>
        <v>#VALUE!</v>
      </c>
      <c r="R123" s="115" t="e">
        <f aca="false">1/($E$18+$F$19*LN($C123/($C$27/'-'!$C$174))+$G$19*LN($C123/($C$27/'-'!$C$174))^2+$H$19*LN($C123/($C$27/'-'!$C$174))^3)-273.15</f>
        <v>#VALUE!</v>
      </c>
      <c r="S123" s="37" t="n">
        <f aca="false">+S122+$C$21</f>
        <v>345</v>
      </c>
      <c r="T123" s="115" t="n">
        <f aca="false">((1+$C$29/100)*(1+($C$31*$C$15*ABS(1/(273.15+$S123)-1/(273.15+$C$25)))/100)-1)*100</f>
        <v>14.4256114599441</v>
      </c>
      <c r="U123" s="115" t="e">
        <f aca="false">(-$F$15/(273.15+$A123)^2-2*$G$15/(273.15+$A123)^3-3*$H$15/(273.15+$A123)^4)*100</f>
        <v>#VALUE!</v>
      </c>
      <c r="V123" s="115" t="e">
        <f aca="false">+J123*(1-T123/100)</f>
        <v>#VALUE!</v>
      </c>
      <c r="W123" s="115" t="e">
        <f aca="false">+J123*(1+T123/100)</f>
        <v>#VALUE!</v>
      </c>
      <c r="X123" s="115" t="e">
        <f aca="false">+P123</f>
        <v>#VALUE!</v>
      </c>
    </row>
    <row r="124" customFormat="false" ht="12" hidden="false" customHeight="false" outlineLevel="0" collapsed="false">
      <c r="A124" s="141" t="str">
        <f aca="false">+IF(S124&lt;200.01,S124,"")</f>
        <v/>
      </c>
      <c r="B124" s="142" t="str">
        <f aca="false">+IF(S124&lt;200.01,M124,"")</f>
        <v/>
      </c>
      <c r="C124" s="137" t="str">
        <f aca="false">+IF(S124&lt;200.01,J124,"")</f>
        <v/>
      </c>
      <c r="D124" s="135" t="str">
        <f aca="false">+IF($S124&lt;200.01,IF($C$15=10,Z124,T124),"")</f>
        <v/>
      </c>
      <c r="E124" s="136" t="str">
        <f aca="false">+IF(S124&lt;200.01,U124,"")</f>
        <v/>
      </c>
      <c r="F124" s="135" t="str">
        <f aca="false">+IF($S124&lt;200.01,+ABS(D124/E124),"")</f>
        <v/>
      </c>
      <c r="G124" s="137" t="str">
        <f aca="false">+IF($S124&lt;200.01,V124,"")</f>
        <v/>
      </c>
      <c r="H124" s="137" t="str">
        <f aca="false">+IF($S124&lt;200.01,W124,"")</f>
        <v/>
      </c>
      <c r="I124" s="138" t="str">
        <f aca="false">+IF($S124&lt;150.01,X124,"")</f>
        <v/>
      </c>
      <c r="J124" s="115" t="e">
        <f aca="false">+IF($A124&lt;25.0001,K124,L124)</f>
        <v>#VALUE!</v>
      </c>
      <c r="K124" s="139" t="e">
        <f aca="false">+$C$27/'-'!$C$174*EXP($E$15+$F$15/(273.15+$A124)+$G$15/(273.15+$A124)^2+$H$15/(273.15+$A124)^3)</f>
        <v>#VALUE!</v>
      </c>
      <c r="L124" s="139" t="e">
        <f aca="false">+$C$27/'-'!$C$174*EXP($E$16+$F$16/(273.15+$A124)+$G$16/(273.15+$A124)^2+$H$16/(273.15+$A124)^3)</f>
        <v>#VALUE!</v>
      </c>
      <c r="M124" s="115" t="e">
        <f aca="false">+IF($A124&lt;25.0001,N124,O124)</f>
        <v>#VALUE!</v>
      </c>
      <c r="N124" s="140" t="e">
        <f aca="false">EXP($E$15+$F$15/(273.15+$A124)+$G$15/(273.15+$A124)^2+$H$15/(273.15+$A124)^3)</f>
        <v>#VALUE!</v>
      </c>
      <c r="O124" s="140" t="e">
        <f aca="false">EXP($E$16+$F$16/(273.15+$A124)+$G$16/(273.15+$A124)^2+$H$16/(273.15+$A124)^3)</f>
        <v>#VALUE!</v>
      </c>
      <c r="P124" s="115" t="e">
        <f aca="false">+IF($A124&lt;25.0001,Q124,R124)</f>
        <v>#VALUE!</v>
      </c>
      <c r="Q124" s="115" t="e">
        <f aca="false">1/($E$18+$F$18*LN($C124/($C$27/'-'!$C$174))+$G$18*LN($C124/($C$27/'-'!$C$174))^2+$H$18*LN($C124/($C$27/'-'!$C$174))^3)-273.15</f>
        <v>#VALUE!</v>
      </c>
      <c r="R124" s="115" t="e">
        <f aca="false">1/($E$18+$F$19*LN($C124/($C$27/'-'!$C$174))+$G$19*LN($C124/($C$27/'-'!$C$174))^2+$H$19*LN($C124/($C$27/'-'!$C$174))^3)-273.15</f>
        <v>#VALUE!</v>
      </c>
      <c r="S124" s="37" t="n">
        <f aca="false">+S123+$C$21</f>
        <v>350</v>
      </c>
      <c r="T124" s="115" t="n">
        <f aca="false">((1+$C$29/100)*(1+($C$31*$C$15*ABS(1/(273.15+$S124)-1/(273.15+$C$25)))/100)-1)*100</f>
        <v>14.4960761869556</v>
      </c>
      <c r="U124" s="115" t="e">
        <f aca="false">(-$F$15/(273.15+$A124)^2-2*$G$15/(273.15+$A124)^3-3*$H$15/(273.15+$A124)^4)*100</f>
        <v>#VALUE!</v>
      </c>
      <c r="V124" s="115" t="e">
        <f aca="false">+J124*(1-T124/100)</f>
        <v>#VALUE!</v>
      </c>
      <c r="W124" s="115" t="e">
        <f aca="false">+J124*(1+T124/100)</f>
        <v>#VALUE!</v>
      </c>
      <c r="X124" s="115" t="e">
        <f aca="false">+P124</f>
        <v>#VALUE!</v>
      </c>
    </row>
    <row r="125" customFormat="false" ht="12" hidden="false" customHeight="false" outlineLevel="0" collapsed="false">
      <c r="A125" s="141" t="str">
        <f aca="false">+IF(S125&lt;200.01,S125,"")</f>
        <v/>
      </c>
      <c r="B125" s="142" t="str">
        <f aca="false">+IF(S125&lt;200.01,M125,"")</f>
        <v/>
      </c>
      <c r="C125" s="137" t="str">
        <f aca="false">+IF(S125&lt;200.01,J125,"")</f>
        <v/>
      </c>
      <c r="D125" s="135" t="str">
        <f aca="false">+IF($S125&lt;200.01,IF($C$15=10,Z125,T125),"")</f>
        <v/>
      </c>
      <c r="E125" s="136" t="str">
        <f aca="false">+IF(S125&lt;200.01,U125,"")</f>
        <v/>
      </c>
      <c r="F125" s="135" t="str">
        <f aca="false">+IF($S125&lt;200.01,+ABS(D125/E125),"")</f>
        <v/>
      </c>
      <c r="G125" s="137" t="str">
        <f aca="false">+IF($S125&lt;200.01,V125,"")</f>
        <v/>
      </c>
      <c r="H125" s="137" t="str">
        <f aca="false">+IF($S125&lt;200.01,W125,"")</f>
        <v/>
      </c>
      <c r="I125" s="138" t="str">
        <f aca="false">+IF($S125&lt;150.01,X125,"")</f>
        <v/>
      </c>
      <c r="J125" s="115" t="e">
        <f aca="false">+IF($A125&lt;25.0001,K125,L125)</f>
        <v>#VALUE!</v>
      </c>
      <c r="K125" s="139" t="e">
        <f aca="false">+$C$27/'-'!$C$174*EXP($E$15+$F$15/(273.15+$A125)+$G$15/(273.15+$A125)^2+$H$15/(273.15+$A125)^3)</f>
        <v>#VALUE!</v>
      </c>
      <c r="L125" s="139" t="e">
        <f aca="false">+$C$27/'-'!$C$174*EXP($E$16+$F$16/(273.15+$A125)+$G$16/(273.15+$A125)^2+$H$16/(273.15+$A125)^3)</f>
        <v>#VALUE!</v>
      </c>
      <c r="M125" s="115" t="e">
        <f aca="false">+IF($A125&lt;25.0001,N125,O125)</f>
        <v>#VALUE!</v>
      </c>
      <c r="N125" s="140" t="e">
        <f aca="false">EXP($E$15+$F$15/(273.15+$A125)+$G$15/(273.15+$A125)^2+$H$15/(273.15+$A125)^3)</f>
        <v>#VALUE!</v>
      </c>
      <c r="O125" s="140" t="e">
        <f aca="false">EXP($E$16+$F$16/(273.15+$A125)+$G$16/(273.15+$A125)^2+$H$16/(273.15+$A125)^3)</f>
        <v>#VALUE!</v>
      </c>
      <c r="P125" s="115" t="e">
        <f aca="false">+IF($A125&lt;25.0001,Q125,R125)</f>
        <v>#VALUE!</v>
      </c>
      <c r="Q125" s="115" t="e">
        <f aca="false">1/($E$18+$F$18*LN($C125/($C$27/'-'!$C$174))+$G$18*LN($C125/($C$27/'-'!$C$174))^2+$H$18*LN($C125/($C$27/'-'!$C$174))^3)-273.15</f>
        <v>#VALUE!</v>
      </c>
      <c r="R125" s="115" t="e">
        <f aca="false">1/($E$18+$F$19*LN($C125/($C$27/'-'!$C$174))+$G$19*LN($C125/($C$27/'-'!$C$174))^2+$H$19*LN($C125/($C$27/'-'!$C$174))^3)-273.15</f>
        <v>#VALUE!</v>
      </c>
      <c r="S125" s="37" t="n">
        <f aca="false">+S124+$C$21</f>
        <v>355</v>
      </c>
      <c r="T125" s="115" t="n">
        <f aca="false">((1+$C$29/100)*(1+($C$31*$C$15*ABS(1/(273.15+$S125)-1/(273.15+$C$25)))/100)-1)*100</f>
        <v>14.5654191321155</v>
      </c>
      <c r="U125" s="115" t="e">
        <f aca="false">(-$F$15/(273.15+$A125)^2-2*$G$15/(273.15+$A125)^3-3*$H$15/(273.15+$A125)^4)*100</f>
        <v>#VALUE!</v>
      </c>
      <c r="V125" s="115" t="e">
        <f aca="false">+J125*(1-T125/100)</f>
        <v>#VALUE!</v>
      </c>
      <c r="W125" s="115" t="e">
        <f aca="false">+J125*(1+T125/100)</f>
        <v>#VALUE!</v>
      </c>
      <c r="X125" s="115" t="e">
        <f aca="false">+P125</f>
        <v>#VALUE!</v>
      </c>
    </row>
    <row r="126" customFormat="false" ht="12" hidden="false" customHeight="false" outlineLevel="0" collapsed="false">
      <c r="A126" s="141" t="str">
        <f aca="false">+IF(S126&lt;200.01,S126,"")</f>
        <v/>
      </c>
      <c r="B126" s="142" t="str">
        <f aca="false">+IF(S126&lt;200.01,M126,"")</f>
        <v/>
      </c>
      <c r="C126" s="137" t="str">
        <f aca="false">+IF(S126&lt;200.01,J126,"")</f>
        <v/>
      </c>
      <c r="D126" s="135" t="str">
        <f aca="false">+IF($S126&lt;200.01,IF($C$15=10,Z126,T126),"")</f>
        <v/>
      </c>
      <c r="E126" s="136" t="str">
        <f aca="false">+IF(S126&lt;200.01,U126,"")</f>
        <v/>
      </c>
      <c r="F126" s="135" t="str">
        <f aca="false">+IF($S126&lt;200.01,+ABS(D126/E126),"")</f>
        <v/>
      </c>
      <c r="G126" s="137" t="str">
        <f aca="false">+IF($S126&lt;200.01,V126,"")</f>
        <v/>
      </c>
      <c r="H126" s="137" t="str">
        <f aca="false">+IF($S126&lt;200.01,W126,"")</f>
        <v/>
      </c>
      <c r="I126" s="138" t="str">
        <f aca="false">+IF($S126&lt;150.01,X126,"")</f>
        <v/>
      </c>
      <c r="J126" s="115" t="e">
        <f aca="false">+IF($A126&lt;25.0001,K126,L126)</f>
        <v>#VALUE!</v>
      </c>
      <c r="K126" s="139" t="e">
        <f aca="false">+$C$27/'-'!$C$174*EXP($E$15+$F$15/(273.15+$A126)+$G$15/(273.15+$A126)^2+$H$15/(273.15+$A126)^3)</f>
        <v>#VALUE!</v>
      </c>
      <c r="L126" s="139" t="e">
        <f aca="false">+$C$27/'-'!$C$174*EXP($E$16+$F$16/(273.15+$A126)+$G$16/(273.15+$A126)^2+$H$16/(273.15+$A126)^3)</f>
        <v>#VALUE!</v>
      </c>
      <c r="M126" s="115" t="e">
        <f aca="false">+IF($A126&lt;25.0001,N126,O126)</f>
        <v>#VALUE!</v>
      </c>
      <c r="N126" s="140" t="e">
        <f aca="false">EXP($E$15+$F$15/(273.15+$A126)+$G$15/(273.15+$A126)^2+$H$15/(273.15+$A126)^3)</f>
        <v>#VALUE!</v>
      </c>
      <c r="O126" s="140" t="e">
        <f aca="false">EXP($E$16+$F$16/(273.15+$A126)+$G$16/(273.15+$A126)^2+$H$16/(273.15+$A126)^3)</f>
        <v>#VALUE!</v>
      </c>
      <c r="P126" s="115" t="e">
        <f aca="false">+IF($A126&lt;25.0001,Q126,R126)</f>
        <v>#VALUE!</v>
      </c>
      <c r="Q126" s="115" t="e">
        <f aca="false">1/($E$18+$F$18*LN($C126/($C$27/'-'!$C$174))+$G$18*LN($C126/($C$27/'-'!$C$174))^2+$H$18*LN($C126/($C$27/'-'!$C$174))^3)-273.15</f>
        <v>#VALUE!</v>
      </c>
      <c r="R126" s="115" t="e">
        <f aca="false">1/($E$18+$F$19*LN($C126/($C$27/'-'!$C$174))+$G$19*LN($C126/($C$27/'-'!$C$174))^2+$H$19*LN($C126/($C$27/'-'!$C$174))^3)-273.15</f>
        <v>#VALUE!</v>
      </c>
      <c r="S126" s="37" t="n">
        <f aca="false">+S125+$C$21</f>
        <v>360</v>
      </c>
      <c r="T126" s="115" t="n">
        <f aca="false">((1+$C$29/100)*(1+($C$31*$C$15*ABS(1/(273.15+$S126)-1/(273.15+$C$25)))/100)-1)*100</f>
        <v>14.6336668716343</v>
      </c>
      <c r="U126" s="115" t="e">
        <f aca="false">(-$F$15/(273.15+$A126)^2-2*$G$15/(273.15+$A126)^3-3*$H$15/(273.15+$A126)^4)*100</f>
        <v>#VALUE!</v>
      </c>
      <c r="V126" s="115" t="e">
        <f aca="false">+J126*(1-T126/100)</f>
        <v>#VALUE!</v>
      </c>
      <c r="W126" s="115" t="e">
        <f aca="false">+J126*(1+T126/100)</f>
        <v>#VALUE!</v>
      </c>
      <c r="X126" s="115" t="e">
        <f aca="false">+P126</f>
        <v>#VALUE!</v>
      </c>
    </row>
    <row r="127" customFormat="false" ht="12" hidden="false" customHeight="false" outlineLevel="0" collapsed="false">
      <c r="A127" s="141" t="str">
        <f aca="false">+IF(S127&lt;200.01,S127,"")</f>
        <v/>
      </c>
      <c r="B127" s="142" t="str">
        <f aca="false">+IF(S127&lt;200.01,M127,"")</f>
        <v/>
      </c>
      <c r="C127" s="137" t="str">
        <f aca="false">+IF(S127&lt;200.01,J127,"")</f>
        <v/>
      </c>
      <c r="D127" s="135" t="str">
        <f aca="false">+IF($S127&lt;200.01,IF($C$15=10,Z127,T127),"")</f>
        <v/>
      </c>
      <c r="E127" s="136" t="str">
        <f aca="false">+IF(S127&lt;200.01,U127,"")</f>
        <v/>
      </c>
      <c r="F127" s="135" t="str">
        <f aca="false">+IF($S127&lt;200.01,+ABS(D127/E127),"")</f>
        <v/>
      </c>
      <c r="G127" s="137" t="str">
        <f aca="false">+IF($S127&lt;200.01,V127,"")</f>
        <v/>
      </c>
      <c r="H127" s="137" t="str">
        <f aca="false">+IF($S127&lt;200.01,W127,"")</f>
        <v/>
      </c>
      <c r="I127" s="138" t="str">
        <f aca="false">+IF($S127&lt;150.01,X127,"")</f>
        <v/>
      </c>
      <c r="J127" s="115" t="e">
        <f aca="false">+IF($A127&lt;25.0001,K127,L127)</f>
        <v>#VALUE!</v>
      </c>
      <c r="K127" s="139" t="e">
        <f aca="false">+$C$27/'-'!$C$174*EXP($E$15+$F$15/(273.15+$A127)+$G$15/(273.15+$A127)^2+$H$15/(273.15+$A127)^3)</f>
        <v>#VALUE!</v>
      </c>
      <c r="L127" s="139" t="e">
        <f aca="false">+$C$27/'-'!$C$174*EXP($E$16+$F$16/(273.15+$A127)+$G$16/(273.15+$A127)^2+$H$16/(273.15+$A127)^3)</f>
        <v>#VALUE!</v>
      </c>
      <c r="M127" s="115" t="e">
        <f aca="false">+IF($A127&lt;25.0001,N127,O127)</f>
        <v>#VALUE!</v>
      </c>
      <c r="N127" s="140" t="e">
        <f aca="false">EXP($E$15+$F$15/(273.15+$A127)+$G$15/(273.15+$A127)^2+$H$15/(273.15+$A127)^3)</f>
        <v>#VALUE!</v>
      </c>
      <c r="O127" s="140" t="e">
        <f aca="false">EXP($E$16+$F$16/(273.15+$A127)+$G$16/(273.15+$A127)^2+$H$16/(273.15+$A127)^3)</f>
        <v>#VALUE!</v>
      </c>
      <c r="P127" s="115" t="e">
        <f aca="false">+IF($A127&lt;25.0001,Q127,R127)</f>
        <v>#VALUE!</v>
      </c>
      <c r="Q127" s="115" t="e">
        <f aca="false">1/($E$18+$F$18*LN($C127/($C$27/'-'!$C$174))+$G$18*LN($C127/($C$27/'-'!$C$174))^2+$H$18*LN($C127/($C$27/'-'!$C$174))^3)-273.15</f>
        <v>#VALUE!</v>
      </c>
      <c r="R127" s="115" t="e">
        <f aca="false">1/($E$18+$F$19*LN($C127/($C$27/'-'!$C$174))+$G$19*LN($C127/($C$27/'-'!$C$174))^2+$H$19*LN($C127/($C$27/'-'!$C$174))^3)-273.15</f>
        <v>#VALUE!</v>
      </c>
      <c r="S127" s="37" t="n">
        <f aca="false">+S126+$C$21</f>
        <v>365</v>
      </c>
      <c r="T127" s="115" t="n">
        <f aca="false">((1+$C$29/100)*(1+($C$31*$C$15*ABS(1/(273.15+$S127)-1/(273.15+$C$25)))/100)-1)*100</f>
        <v>14.7008451488086</v>
      </c>
      <c r="U127" s="115" t="e">
        <f aca="false">(-$F$15/(273.15+$A127)^2-2*$G$15/(273.15+$A127)^3-3*$H$15/(273.15+$A127)^4)*100</f>
        <v>#VALUE!</v>
      </c>
      <c r="V127" s="115" t="e">
        <f aca="false">+J127*(1-T127/100)</f>
        <v>#VALUE!</v>
      </c>
      <c r="W127" s="115" t="e">
        <f aca="false">+J127*(1+T127/100)</f>
        <v>#VALUE!</v>
      </c>
      <c r="X127" s="115" t="e">
        <f aca="false">+P127</f>
        <v>#VALUE!</v>
      </c>
    </row>
    <row r="128" customFormat="false" ht="12" hidden="false" customHeight="false" outlineLevel="0" collapsed="false">
      <c r="A128" s="141" t="str">
        <f aca="false">+IF(S128&lt;200.01,S128,"")</f>
        <v/>
      </c>
      <c r="B128" s="142" t="str">
        <f aca="false">+IF(S128&lt;200.01,M128,"")</f>
        <v/>
      </c>
      <c r="C128" s="137" t="str">
        <f aca="false">+IF(S128&lt;200.01,J128,"")</f>
        <v/>
      </c>
      <c r="D128" s="135" t="str">
        <f aca="false">+IF($S128&lt;200.01,IF($C$15=10,Z128,T128),"")</f>
        <v/>
      </c>
      <c r="E128" s="136" t="str">
        <f aca="false">+IF(S128&lt;200.01,U128,"")</f>
        <v/>
      </c>
      <c r="F128" s="135" t="str">
        <f aca="false">+IF($S128&lt;200.01,+ABS(D128/E128),"")</f>
        <v/>
      </c>
      <c r="G128" s="137" t="str">
        <f aca="false">+IF($S128&lt;200.01,V128,"")</f>
        <v/>
      </c>
      <c r="H128" s="137" t="str">
        <f aca="false">+IF($S128&lt;200.01,W128,"")</f>
        <v/>
      </c>
      <c r="I128" s="138" t="str">
        <f aca="false">+IF($S128&lt;150.01,X128,"")</f>
        <v/>
      </c>
      <c r="J128" s="115" t="e">
        <f aca="false">+IF($A128&lt;25.0001,K128,L128)</f>
        <v>#VALUE!</v>
      </c>
      <c r="K128" s="139" t="e">
        <f aca="false">+$C$27/'-'!$C$174*EXP($E$15+$F$15/(273.15+$A128)+$G$15/(273.15+$A128)^2+$H$15/(273.15+$A128)^3)</f>
        <v>#VALUE!</v>
      </c>
      <c r="L128" s="139" t="e">
        <f aca="false">+$C$27/'-'!$C$174*EXP($E$16+$F$16/(273.15+$A128)+$G$16/(273.15+$A128)^2+$H$16/(273.15+$A128)^3)</f>
        <v>#VALUE!</v>
      </c>
      <c r="M128" s="115" t="e">
        <f aca="false">+IF($A128&lt;25.0001,N128,O128)</f>
        <v>#VALUE!</v>
      </c>
      <c r="N128" s="140" t="e">
        <f aca="false">EXP($E$15+$F$15/(273.15+$A128)+$G$15/(273.15+$A128)^2+$H$15/(273.15+$A128)^3)</f>
        <v>#VALUE!</v>
      </c>
      <c r="O128" s="140" t="e">
        <f aca="false">EXP($E$16+$F$16/(273.15+$A128)+$G$16/(273.15+$A128)^2+$H$16/(273.15+$A128)^3)</f>
        <v>#VALUE!</v>
      </c>
      <c r="P128" s="115" t="e">
        <f aca="false">+IF($A128&lt;25.0001,Q128,R128)</f>
        <v>#VALUE!</v>
      </c>
      <c r="Q128" s="115" t="e">
        <f aca="false">1/($E$18+$F$18*LN($C128/($C$27/'-'!$C$174))+$G$18*LN($C128/($C$27/'-'!$C$174))^2+$H$18*LN($C128/($C$27/'-'!$C$174))^3)-273.15</f>
        <v>#VALUE!</v>
      </c>
      <c r="R128" s="115" t="e">
        <f aca="false">1/($E$18+$F$19*LN($C128/($C$27/'-'!$C$174))+$G$19*LN($C128/($C$27/'-'!$C$174))^2+$H$19*LN($C128/($C$27/'-'!$C$174))^3)-273.15</f>
        <v>#VALUE!</v>
      </c>
      <c r="S128" s="37" t="n">
        <f aca="false">+S127+$C$21</f>
        <v>370</v>
      </c>
      <c r="T128" s="115" t="n">
        <f aca="false">((1+$C$29/100)*(1+($C$31*$C$15*ABS(1/(273.15+$S128)-1/(273.15+$C$25)))/100)-1)*100</f>
        <v>14.7669789063969</v>
      </c>
      <c r="U128" s="115" t="e">
        <f aca="false">(-$F$15/(273.15+$A128)^2-2*$G$15/(273.15+$A128)^3-3*$H$15/(273.15+$A128)^4)*100</f>
        <v>#VALUE!</v>
      </c>
      <c r="V128" s="115" t="e">
        <f aca="false">+J128*(1-T128/100)</f>
        <v>#VALUE!</v>
      </c>
      <c r="W128" s="115" t="e">
        <f aca="false">+J128*(1+T128/100)</f>
        <v>#VALUE!</v>
      </c>
      <c r="X128" s="115" t="e">
        <f aca="false">+P128</f>
        <v>#VALUE!</v>
      </c>
    </row>
    <row r="129" customFormat="false" ht="12" hidden="false" customHeight="false" outlineLevel="0" collapsed="false">
      <c r="A129" s="141" t="str">
        <f aca="false">+IF(S129&lt;200.01,S129,"")</f>
        <v/>
      </c>
      <c r="B129" s="142" t="str">
        <f aca="false">+IF(S129&lt;200.01,M129,"")</f>
        <v/>
      </c>
      <c r="C129" s="137" t="str">
        <f aca="false">+IF(S129&lt;200.01,J129,"")</f>
        <v/>
      </c>
      <c r="D129" s="135" t="str">
        <f aca="false">+IF($S129&lt;200.01,IF($C$15=10,Z129,T129),"")</f>
        <v/>
      </c>
      <c r="E129" s="136" t="str">
        <f aca="false">+IF(S129&lt;200.01,U129,"")</f>
        <v/>
      </c>
      <c r="F129" s="135" t="str">
        <f aca="false">+IF($S129&lt;200.01,+ABS(D129/E129),"")</f>
        <v/>
      </c>
      <c r="G129" s="137" t="str">
        <f aca="false">+IF($S129&lt;200.01,V129,"")</f>
        <v/>
      </c>
      <c r="H129" s="137" t="str">
        <f aca="false">+IF($S129&lt;200.01,W129,"")</f>
        <v/>
      </c>
      <c r="I129" s="138" t="str">
        <f aca="false">+IF($S129&lt;150.01,X129,"")</f>
        <v/>
      </c>
      <c r="J129" s="115" t="e">
        <f aca="false">+IF($A129&lt;25.0001,K129,L129)</f>
        <v>#VALUE!</v>
      </c>
      <c r="K129" s="139" t="e">
        <f aca="false">+$C$27/'-'!$C$174*EXP($E$15+$F$15/(273.15+$A129)+$G$15/(273.15+$A129)^2+$H$15/(273.15+$A129)^3)</f>
        <v>#VALUE!</v>
      </c>
      <c r="L129" s="139" t="e">
        <f aca="false">+$C$27/'-'!$C$174*EXP($E$16+$F$16/(273.15+$A129)+$G$16/(273.15+$A129)^2+$H$16/(273.15+$A129)^3)</f>
        <v>#VALUE!</v>
      </c>
      <c r="M129" s="115" t="e">
        <f aca="false">+IF($A129&lt;25.0001,N129,O129)</f>
        <v>#VALUE!</v>
      </c>
      <c r="N129" s="140" t="e">
        <f aca="false">EXP($E$15+$F$15/(273.15+$A129)+$G$15/(273.15+$A129)^2+$H$15/(273.15+$A129)^3)</f>
        <v>#VALUE!</v>
      </c>
      <c r="O129" s="140" t="e">
        <f aca="false">EXP($E$16+$F$16/(273.15+$A129)+$G$16/(273.15+$A129)^2+$H$16/(273.15+$A129)^3)</f>
        <v>#VALUE!</v>
      </c>
      <c r="P129" s="115" t="e">
        <f aca="false">+IF($A129&lt;25.0001,Q129,R129)</f>
        <v>#VALUE!</v>
      </c>
      <c r="Q129" s="115" t="e">
        <f aca="false">1/($E$18+$F$18*LN($C129/($C$27/'-'!$C$174))+$G$18*LN($C129/($C$27/'-'!$C$174))^2+$H$18*LN($C129/($C$27/'-'!$C$174))^3)-273.15</f>
        <v>#VALUE!</v>
      </c>
      <c r="R129" s="115" t="e">
        <f aca="false">1/($E$18+$F$19*LN($C129/($C$27/'-'!$C$174))+$G$19*LN($C129/($C$27/'-'!$C$174))^2+$H$19*LN($C129/($C$27/'-'!$C$174))^3)-273.15</f>
        <v>#VALUE!</v>
      </c>
      <c r="S129" s="37" t="n">
        <f aca="false">+S128+$C$21</f>
        <v>375</v>
      </c>
      <c r="T129" s="115" t="n">
        <f aca="false">((1+$C$29/100)*(1+($C$31*$C$15*ABS(1/(273.15+$S129)-1/(273.15+$C$25)))/100)-1)*100</f>
        <v>14.8320923174977</v>
      </c>
      <c r="U129" s="115" t="e">
        <f aca="false">(-$F$15/(273.15+$A129)^2-2*$G$15/(273.15+$A129)^3-3*$H$15/(273.15+$A129)^4)*100</f>
        <v>#VALUE!</v>
      </c>
      <c r="V129" s="115" t="e">
        <f aca="false">+J129*(1-T129/100)</f>
        <v>#VALUE!</v>
      </c>
      <c r="W129" s="115" t="e">
        <f aca="false">+J129*(1+T129/100)</f>
        <v>#VALUE!</v>
      </c>
      <c r="X129" s="115" t="e">
        <f aca="false">+P129</f>
        <v>#VALUE!</v>
      </c>
    </row>
    <row r="130" customFormat="false" ht="12" hidden="false" customHeight="false" outlineLevel="0" collapsed="false">
      <c r="A130" s="141" t="str">
        <f aca="false">+IF(S130&lt;200.01,S130,"")</f>
        <v/>
      </c>
      <c r="B130" s="142" t="str">
        <f aca="false">+IF(S130&lt;200.01,M130,"")</f>
        <v/>
      </c>
      <c r="C130" s="137" t="str">
        <f aca="false">+IF(S130&lt;200.01,J130,"")</f>
        <v/>
      </c>
      <c r="D130" s="135" t="str">
        <f aca="false">+IF($S130&lt;200.01,IF($C$15=10,Z130,T130),"")</f>
        <v/>
      </c>
      <c r="E130" s="136" t="str">
        <f aca="false">+IF(S130&lt;200.01,U130,"")</f>
        <v/>
      </c>
      <c r="F130" s="135" t="str">
        <f aca="false">+IF($S130&lt;200.01,+ABS(D130/E130),"")</f>
        <v/>
      </c>
      <c r="G130" s="137" t="str">
        <f aca="false">+IF($S130&lt;200.01,V130,"")</f>
        <v/>
      </c>
      <c r="H130" s="137" t="str">
        <f aca="false">+IF($S130&lt;200.01,W130,"")</f>
        <v/>
      </c>
      <c r="I130" s="138" t="str">
        <f aca="false">+IF($S130&lt;150.01,X130,"")</f>
        <v/>
      </c>
      <c r="J130" s="115" t="e">
        <f aca="false">+IF($A130&lt;25.0001,K130,L130)</f>
        <v>#VALUE!</v>
      </c>
      <c r="K130" s="139" t="e">
        <f aca="false">+$C$27/'-'!$C$174*EXP($E$15+$F$15/(273.15+$A130)+$G$15/(273.15+$A130)^2+$H$15/(273.15+$A130)^3)</f>
        <v>#VALUE!</v>
      </c>
      <c r="L130" s="139" t="e">
        <f aca="false">+$C$27/'-'!$C$174*EXP($E$16+$F$16/(273.15+$A130)+$G$16/(273.15+$A130)^2+$H$16/(273.15+$A130)^3)</f>
        <v>#VALUE!</v>
      </c>
      <c r="M130" s="115" t="e">
        <f aca="false">+IF($A130&lt;25.0001,N130,O130)</f>
        <v>#VALUE!</v>
      </c>
      <c r="N130" s="140" t="e">
        <f aca="false">EXP($E$15+$F$15/(273.15+$A130)+$G$15/(273.15+$A130)^2+$H$15/(273.15+$A130)^3)</f>
        <v>#VALUE!</v>
      </c>
      <c r="O130" s="140" t="e">
        <f aca="false">EXP($E$16+$F$16/(273.15+$A130)+$G$16/(273.15+$A130)^2+$H$16/(273.15+$A130)^3)</f>
        <v>#VALUE!</v>
      </c>
      <c r="P130" s="115" t="e">
        <f aca="false">+IF($A130&lt;25.0001,Q130,R130)</f>
        <v>#VALUE!</v>
      </c>
      <c r="Q130" s="115" t="e">
        <f aca="false">1/($E$18+$F$18*LN($C130/($C$27/'-'!$C$174))+$G$18*LN($C130/($C$27/'-'!$C$174))^2+$H$18*LN($C130/($C$27/'-'!$C$174))^3)-273.15</f>
        <v>#VALUE!</v>
      </c>
      <c r="R130" s="115" t="e">
        <f aca="false">1/($E$18+$F$19*LN($C130/($C$27/'-'!$C$174))+$G$19*LN($C130/($C$27/'-'!$C$174))^2+$H$19*LN($C130/($C$27/'-'!$C$174))^3)-273.15</f>
        <v>#VALUE!</v>
      </c>
      <c r="S130" s="37" t="n">
        <f aca="false">+S129+$C$21</f>
        <v>380</v>
      </c>
      <c r="T130" s="115" t="n">
        <f aca="false">((1+$C$29/100)*(1+($C$31*$C$15*ABS(1/(273.15+$S130)-1/(273.15+$C$25)))/100)-1)*100</f>
        <v>14.8962088150089</v>
      </c>
      <c r="U130" s="115" t="e">
        <f aca="false">(-$F$15/(273.15+$A130)^2-2*$G$15/(273.15+$A130)^3-3*$H$15/(273.15+$A130)^4)*100</f>
        <v>#VALUE!</v>
      </c>
      <c r="V130" s="115" t="e">
        <f aca="false">+J130*(1-T130/100)</f>
        <v>#VALUE!</v>
      </c>
      <c r="W130" s="115" t="e">
        <f aca="false">+J130*(1+T130/100)</f>
        <v>#VALUE!</v>
      </c>
      <c r="X130" s="115" t="e">
        <f aca="false">+P130</f>
        <v>#VALUE!</v>
      </c>
    </row>
    <row r="131" customFormat="false" ht="12" hidden="false" customHeight="false" outlineLevel="0" collapsed="false">
      <c r="A131" s="141" t="str">
        <f aca="false">+IF(S131&lt;200.01,S131,"")</f>
        <v/>
      </c>
      <c r="B131" s="142" t="str">
        <f aca="false">+IF(S131&lt;200.01,M131,"")</f>
        <v/>
      </c>
      <c r="C131" s="137" t="str">
        <f aca="false">+IF(S131&lt;200.01,J131,"")</f>
        <v/>
      </c>
      <c r="D131" s="135" t="str">
        <f aca="false">+IF($S131&lt;200.01,IF($C$15=10,Z131,T131),"")</f>
        <v/>
      </c>
      <c r="E131" s="136" t="str">
        <f aca="false">+IF(S131&lt;200.01,U131,"")</f>
        <v/>
      </c>
      <c r="F131" s="135" t="str">
        <f aca="false">+IF($S131&lt;200.01,+ABS(D131/E131),"")</f>
        <v/>
      </c>
      <c r="G131" s="137" t="str">
        <f aca="false">+IF($S131&lt;200.01,V131,"")</f>
        <v/>
      </c>
      <c r="H131" s="137" t="str">
        <f aca="false">+IF($S131&lt;200.01,W131,"")</f>
        <v/>
      </c>
      <c r="I131" s="138" t="str">
        <f aca="false">+IF($S131&lt;150.01,X131,"")</f>
        <v/>
      </c>
      <c r="J131" s="115" t="e">
        <f aca="false">+IF($A131&lt;25.0001,K131,L131)</f>
        <v>#VALUE!</v>
      </c>
      <c r="K131" s="139" t="e">
        <f aca="false">+$C$27/'-'!$C$174*EXP($E$15+$F$15/(273.15+$A131)+$G$15/(273.15+$A131)^2+$H$15/(273.15+$A131)^3)</f>
        <v>#VALUE!</v>
      </c>
      <c r="L131" s="139" t="e">
        <f aca="false">+$C$27/'-'!$C$174*EXP($E$16+$F$16/(273.15+$A131)+$G$16/(273.15+$A131)^2+$H$16/(273.15+$A131)^3)</f>
        <v>#VALUE!</v>
      </c>
      <c r="M131" s="115" t="e">
        <f aca="false">+IF($A131&lt;25.0001,N131,O131)</f>
        <v>#VALUE!</v>
      </c>
      <c r="N131" s="140" t="e">
        <f aca="false">EXP($E$15+$F$15/(273.15+$A131)+$G$15/(273.15+$A131)^2+$H$15/(273.15+$A131)^3)</f>
        <v>#VALUE!</v>
      </c>
      <c r="O131" s="140" t="e">
        <f aca="false">EXP($E$16+$F$16/(273.15+$A131)+$G$16/(273.15+$A131)^2+$H$16/(273.15+$A131)^3)</f>
        <v>#VALUE!</v>
      </c>
      <c r="P131" s="115" t="e">
        <f aca="false">+IF($A131&lt;25.0001,Q131,R131)</f>
        <v>#VALUE!</v>
      </c>
      <c r="Q131" s="115" t="e">
        <f aca="false">1/($E$18+$F$18*LN($C131/($C$27/'-'!$C$174))+$G$18*LN($C131/($C$27/'-'!$C$174))^2+$H$18*LN($C131/($C$27/'-'!$C$174))^3)-273.15</f>
        <v>#VALUE!</v>
      </c>
      <c r="R131" s="115" t="e">
        <f aca="false">1/($E$18+$F$19*LN($C131/($C$27/'-'!$C$174))+$G$19*LN($C131/($C$27/'-'!$C$174))^2+$H$19*LN($C131/($C$27/'-'!$C$174))^3)-273.15</f>
        <v>#VALUE!</v>
      </c>
      <c r="S131" s="37" t="n">
        <f aca="false">+S130+$C$21</f>
        <v>385</v>
      </c>
      <c r="T131" s="115" t="n">
        <f aca="false">((1+$C$29/100)*(1+($C$31*$C$15*ABS(1/(273.15+$S131)-1/(273.15+$C$25)))/100)-1)*100</f>
        <v>14.9593511197448</v>
      </c>
      <c r="U131" s="115" t="e">
        <f aca="false">(-$F$15/(273.15+$A131)^2-2*$G$15/(273.15+$A131)^3-3*$H$15/(273.15+$A131)^4)*100</f>
        <v>#VALUE!</v>
      </c>
      <c r="V131" s="115" t="e">
        <f aca="false">+J131*(1-T131/100)</f>
        <v>#VALUE!</v>
      </c>
      <c r="W131" s="115" t="e">
        <f aca="false">+J131*(1+T131/100)</f>
        <v>#VALUE!</v>
      </c>
      <c r="X131" s="115" t="e">
        <f aca="false">+P131</f>
        <v>#VALUE!</v>
      </c>
    </row>
    <row r="132" customFormat="false" ht="12" hidden="false" customHeight="false" outlineLevel="0" collapsed="false">
      <c r="A132" s="141" t="str">
        <f aca="false">+IF(S132&lt;200.01,S132,"")</f>
        <v/>
      </c>
      <c r="B132" s="142" t="str">
        <f aca="false">+IF(S132&lt;200.01,M132,"")</f>
        <v/>
      </c>
      <c r="C132" s="137" t="str">
        <f aca="false">+IF(S132&lt;200.01,J132,"")</f>
        <v/>
      </c>
      <c r="D132" s="135" t="str">
        <f aca="false">+IF($S132&lt;200.01,IF($C$15=10,Z132,T132),"")</f>
        <v/>
      </c>
      <c r="E132" s="136" t="str">
        <f aca="false">+IF(S132&lt;200.01,U132,"")</f>
        <v/>
      </c>
      <c r="F132" s="135" t="str">
        <f aca="false">+IF($S132&lt;200.01,+ABS(D132/E132),"")</f>
        <v/>
      </c>
      <c r="G132" s="137" t="str">
        <f aca="false">+IF($S132&lt;200.01,V132,"")</f>
        <v/>
      </c>
      <c r="H132" s="137" t="str">
        <f aca="false">+IF($S132&lt;200.01,W132,"")</f>
        <v/>
      </c>
      <c r="I132" s="138" t="str">
        <f aca="false">+IF($S132&lt;150.01,X132,"")</f>
        <v/>
      </c>
      <c r="J132" s="115" t="e">
        <f aca="false">+IF($A132&lt;25.0001,K132,L132)</f>
        <v>#VALUE!</v>
      </c>
      <c r="K132" s="139" t="e">
        <f aca="false">+$C$27/'-'!$C$174*EXP($E$15+$F$15/(273.15+$A132)+$G$15/(273.15+$A132)^2+$H$15/(273.15+$A132)^3)</f>
        <v>#VALUE!</v>
      </c>
      <c r="L132" s="139" t="e">
        <f aca="false">+$C$27/'-'!$C$174*EXP($E$16+$F$16/(273.15+$A132)+$G$16/(273.15+$A132)^2+$H$16/(273.15+$A132)^3)</f>
        <v>#VALUE!</v>
      </c>
      <c r="M132" s="115" t="e">
        <f aca="false">+IF($A132&lt;25.0001,N132,O132)</f>
        <v>#VALUE!</v>
      </c>
      <c r="N132" s="140" t="e">
        <f aca="false">EXP($E$15+$F$15/(273.15+$A132)+$G$15/(273.15+$A132)^2+$H$15/(273.15+$A132)^3)</f>
        <v>#VALUE!</v>
      </c>
      <c r="O132" s="140" t="e">
        <f aca="false">EXP($E$16+$F$16/(273.15+$A132)+$G$16/(273.15+$A132)^2+$H$16/(273.15+$A132)^3)</f>
        <v>#VALUE!</v>
      </c>
      <c r="P132" s="115" t="e">
        <f aca="false">+IF($A132&lt;25.0001,Q132,R132)</f>
        <v>#VALUE!</v>
      </c>
      <c r="Q132" s="115" t="e">
        <f aca="false">1/($E$18+$F$18*LN($C132/($C$27/'-'!$C$174))+$G$18*LN($C132/($C$27/'-'!$C$174))^2+$H$18*LN($C132/($C$27/'-'!$C$174))^3)-273.15</f>
        <v>#VALUE!</v>
      </c>
      <c r="R132" s="115" t="e">
        <f aca="false">1/($E$18+$F$19*LN($C132/($C$27/'-'!$C$174))+$G$19*LN($C132/($C$27/'-'!$C$174))^2+$H$19*LN($C132/($C$27/'-'!$C$174))^3)-273.15</f>
        <v>#VALUE!</v>
      </c>
      <c r="S132" s="37" t="n">
        <f aca="false">+S131+$C$21</f>
        <v>390</v>
      </c>
      <c r="T132" s="115" t="n">
        <f aca="false">((1+$C$29/100)*(1+($C$31*$C$15*ABS(1/(273.15+$S132)-1/(273.15+$C$25)))/100)-1)*100</f>
        <v>15.0215412672803</v>
      </c>
      <c r="U132" s="115" t="e">
        <f aca="false">(-$F$15/(273.15+$A132)^2-2*$G$15/(273.15+$A132)^3-3*$H$15/(273.15+$A132)^4)*100</f>
        <v>#VALUE!</v>
      </c>
      <c r="V132" s="115" t="e">
        <f aca="false">+J132*(1-T132/100)</f>
        <v>#VALUE!</v>
      </c>
      <c r="W132" s="115" t="e">
        <f aca="false">+J132*(1+T132/100)</f>
        <v>#VALUE!</v>
      </c>
      <c r="X132" s="115" t="e">
        <f aca="false">+P132</f>
        <v>#VALUE!</v>
      </c>
    </row>
    <row r="133" customFormat="false" ht="12" hidden="false" customHeight="false" outlineLevel="0" collapsed="false">
      <c r="A133" s="141" t="str">
        <f aca="false">+IF(S133&lt;200.01,S133,"")</f>
        <v/>
      </c>
      <c r="B133" s="142" t="str">
        <f aca="false">+IF(S133&lt;200.01,M133,"")</f>
        <v/>
      </c>
      <c r="C133" s="137" t="str">
        <f aca="false">+IF(S133&lt;200.01,J133,"")</f>
        <v/>
      </c>
      <c r="D133" s="135" t="str">
        <f aca="false">+IF($S133&lt;200.01,IF($C$15=10,Z133,T133),"")</f>
        <v/>
      </c>
      <c r="E133" s="136" t="str">
        <f aca="false">+IF(S133&lt;200.01,U133,"")</f>
        <v/>
      </c>
      <c r="F133" s="135" t="str">
        <f aca="false">+IF($S133&lt;200.01,+ABS(D133/E133),"")</f>
        <v/>
      </c>
      <c r="G133" s="137" t="str">
        <f aca="false">+IF($S133&lt;200.01,V133,"")</f>
        <v/>
      </c>
      <c r="H133" s="137" t="str">
        <f aca="false">+IF($S133&lt;200.01,W133,"")</f>
        <v/>
      </c>
      <c r="I133" s="138" t="str">
        <f aca="false">+IF($S133&lt;150.01,X133,"")</f>
        <v/>
      </c>
      <c r="J133" s="115" t="e">
        <f aca="false">+IF($A133&lt;25.0001,K133,L133)</f>
        <v>#VALUE!</v>
      </c>
      <c r="K133" s="139" t="e">
        <f aca="false">+$C$27/'-'!$C$174*EXP($E$15+$F$15/(273.15+$A133)+$G$15/(273.15+$A133)^2+$H$15/(273.15+$A133)^3)</f>
        <v>#VALUE!</v>
      </c>
      <c r="L133" s="139" t="e">
        <f aca="false">+$C$27/'-'!$C$174*EXP($E$16+$F$16/(273.15+$A133)+$G$16/(273.15+$A133)^2+$H$16/(273.15+$A133)^3)</f>
        <v>#VALUE!</v>
      </c>
      <c r="M133" s="115" t="e">
        <f aca="false">+IF($A133&lt;25.0001,N133,O133)</f>
        <v>#VALUE!</v>
      </c>
      <c r="N133" s="140" t="e">
        <f aca="false">EXP($E$15+$F$15/(273.15+$A133)+$G$15/(273.15+$A133)^2+$H$15/(273.15+$A133)^3)</f>
        <v>#VALUE!</v>
      </c>
      <c r="O133" s="140" t="e">
        <f aca="false">EXP($E$16+$F$16/(273.15+$A133)+$G$16/(273.15+$A133)^2+$H$16/(273.15+$A133)^3)</f>
        <v>#VALUE!</v>
      </c>
      <c r="P133" s="115" t="e">
        <f aca="false">+IF($A133&lt;25.0001,Q133,R133)</f>
        <v>#VALUE!</v>
      </c>
      <c r="Q133" s="115" t="e">
        <f aca="false">1/($E$18+$F$18*LN($C133/($C$27/'-'!$C$174))+$G$18*LN($C133/($C$27/'-'!$C$174))^2+$H$18*LN($C133/($C$27/'-'!$C$174))^3)-273.15</f>
        <v>#VALUE!</v>
      </c>
      <c r="R133" s="115" t="e">
        <f aca="false">1/($E$18+$F$19*LN($C133/($C$27/'-'!$C$174))+$G$19*LN($C133/($C$27/'-'!$C$174))^2+$H$19*LN($C133/($C$27/'-'!$C$174))^3)-273.15</f>
        <v>#VALUE!</v>
      </c>
      <c r="S133" s="37" t="n">
        <f aca="false">+S132+$C$21</f>
        <v>395</v>
      </c>
      <c r="T133" s="115" t="n">
        <f aca="false">((1+$C$29/100)*(1+($C$31*$C$15*ABS(1/(273.15+$S133)-1/(273.15+$C$25)))/100)-1)*100</f>
        <v>15.0828006335911</v>
      </c>
      <c r="U133" s="115" t="e">
        <f aca="false">(-$F$15/(273.15+$A133)^2-2*$G$15/(273.15+$A133)^3-3*$H$15/(273.15+$A133)^4)*100</f>
        <v>#VALUE!</v>
      </c>
      <c r="V133" s="115" t="e">
        <f aca="false">+J133*(1-T133/100)</f>
        <v>#VALUE!</v>
      </c>
      <c r="W133" s="115" t="e">
        <f aca="false">+J133*(1+T133/100)</f>
        <v>#VALUE!</v>
      </c>
      <c r="X133" s="115" t="e">
        <f aca="false">+P133</f>
        <v>#VALUE!</v>
      </c>
    </row>
    <row r="134" customFormat="false" ht="12" hidden="false" customHeight="false" outlineLevel="0" collapsed="false">
      <c r="A134" s="141" t="str">
        <f aca="false">+IF(S134&lt;200.01,S134,"")</f>
        <v/>
      </c>
      <c r="B134" s="142" t="str">
        <f aca="false">+IF(S134&lt;200.01,M134,"")</f>
        <v/>
      </c>
      <c r="C134" s="137" t="str">
        <f aca="false">+IF(S134&lt;200.01,J134,"")</f>
        <v/>
      </c>
      <c r="D134" s="135" t="str">
        <f aca="false">+IF($S134&lt;200.01,IF($C$15=10,Z134,T134),"")</f>
        <v/>
      </c>
      <c r="E134" s="136" t="str">
        <f aca="false">+IF(S134&lt;200.01,U134,"")</f>
        <v/>
      </c>
      <c r="F134" s="135" t="str">
        <f aca="false">+IF($S134&lt;200.01,+ABS(D134/E134),"")</f>
        <v/>
      </c>
      <c r="G134" s="137" t="str">
        <f aca="false">+IF($S134&lt;200.01,V134,"")</f>
        <v/>
      </c>
      <c r="H134" s="137" t="str">
        <f aca="false">+IF($S134&lt;200.01,W134,"")</f>
        <v/>
      </c>
      <c r="I134" s="138" t="str">
        <f aca="false">+IF($S134&lt;150.01,X134,"")</f>
        <v/>
      </c>
      <c r="J134" s="115" t="e">
        <f aca="false">+IF($A134&lt;25.0001,K134,L134)</f>
        <v>#VALUE!</v>
      </c>
      <c r="K134" s="139" t="e">
        <f aca="false">+$C$27/'-'!$C$174*EXP($E$15+$F$15/(273.15+$A134)+$G$15/(273.15+$A134)^2+$H$15/(273.15+$A134)^3)</f>
        <v>#VALUE!</v>
      </c>
      <c r="L134" s="139" t="e">
        <f aca="false">+$C$27/'-'!$C$174*EXP($E$16+$F$16/(273.15+$A134)+$G$16/(273.15+$A134)^2+$H$16/(273.15+$A134)^3)</f>
        <v>#VALUE!</v>
      </c>
      <c r="M134" s="115" t="e">
        <f aca="false">+IF($A134&lt;25.0001,N134,O134)</f>
        <v>#VALUE!</v>
      </c>
      <c r="N134" s="140" t="e">
        <f aca="false">EXP($E$15+$F$15/(273.15+$A134)+$G$15/(273.15+$A134)^2+$H$15/(273.15+$A134)^3)</f>
        <v>#VALUE!</v>
      </c>
      <c r="O134" s="140" t="e">
        <f aca="false">EXP($E$16+$F$16/(273.15+$A134)+$G$16/(273.15+$A134)^2+$H$16/(273.15+$A134)^3)</f>
        <v>#VALUE!</v>
      </c>
      <c r="P134" s="115" t="e">
        <f aca="false">+IF($A134&lt;25.0001,Q134,R134)</f>
        <v>#VALUE!</v>
      </c>
      <c r="Q134" s="115" t="e">
        <f aca="false">1/($E$18+$F$18*LN($C134/($C$27/'-'!$C$174))+$G$18*LN($C134/($C$27/'-'!$C$174))^2+$H$18*LN($C134/($C$27/'-'!$C$174))^3)-273.15</f>
        <v>#VALUE!</v>
      </c>
      <c r="R134" s="115" t="e">
        <f aca="false">1/($E$18+$F$19*LN($C134/($C$27/'-'!$C$174))+$G$19*LN($C134/($C$27/'-'!$C$174))^2+$H$19*LN($C134/($C$27/'-'!$C$174))^3)-273.15</f>
        <v>#VALUE!</v>
      </c>
      <c r="S134" s="37" t="n">
        <f aca="false">+S133+$C$21</f>
        <v>400</v>
      </c>
      <c r="T134" s="115" t="n">
        <f aca="false">((1+$C$29/100)*(1+($C$31*$C$15*ABS(1/(273.15+$S134)-1/(273.15+$C$25)))/100)-1)*100</f>
        <v>15.1431499595497</v>
      </c>
      <c r="U134" s="115" t="e">
        <f aca="false">(-$F$15/(273.15+$A134)^2-2*$G$15/(273.15+$A134)^3-3*$H$15/(273.15+$A134)^4)*100</f>
        <v>#VALUE!</v>
      </c>
      <c r="V134" s="115" t="e">
        <f aca="false">+J134*(1-T134/100)</f>
        <v>#VALUE!</v>
      </c>
      <c r="W134" s="115" t="e">
        <f aca="false">+J134*(1+T134/100)</f>
        <v>#VALUE!</v>
      </c>
      <c r="X134" s="115" t="e">
        <f aca="false">+P134</f>
        <v>#VALUE!</v>
      </c>
    </row>
    <row r="135" customFormat="false" ht="12" hidden="false" customHeight="false" outlineLevel="0" collapsed="false">
      <c r="A135" s="141" t="str">
        <f aca="false">+IF(S135&lt;200.01,S135,"")</f>
        <v/>
      </c>
      <c r="B135" s="142" t="str">
        <f aca="false">+IF(S135&lt;200.01,M135,"")</f>
        <v/>
      </c>
      <c r="C135" s="137" t="str">
        <f aca="false">+IF(S135&lt;200.01,J135,"")</f>
        <v/>
      </c>
      <c r="D135" s="135" t="str">
        <f aca="false">+IF($S135&lt;200.01,IF($C$15=10,Z135,T135),"")</f>
        <v/>
      </c>
      <c r="E135" s="136" t="str">
        <f aca="false">+IF(S135&lt;200.01,U135,"")</f>
        <v/>
      </c>
      <c r="F135" s="135" t="str">
        <f aca="false">+IF($S135&lt;200.01,+ABS(D135/E135),"")</f>
        <v/>
      </c>
      <c r="G135" s="137" t="str">
        <f aca="false">+IF($S135&lt;200.01,V135,"")</f>
        <v/>
      </c>
      <c r="H135" s="137" t="str">
        <f aca="false">+IF($S135&lt;200.01,W135,"")</f>
        <v/>
      </c>
      <c r="I135" s="138" t="str">
        <f aca="false">+IF($S135&lt;150.01,X135,"")</f>
        <v/>
      </c>
      <c r="J135" s="115" t="e">
        <f aca="false">+IF($A135&lt;25.0001,K135,L135)</f>
        <v>#VALUE!</v>
      </c>
      <c r="K135" s="139" t="e">
        <f aca="false">+$C$27/'-'!$C$174*EXP($E$15+$F$15/(273.15+$A135)+$G$15/(273.15+$A135)^2+$H$15/(273.15+$A135)^3)</f>
        <v>#VALUE!</v>
      </c>
      <c r="L135" s="139" t="e">
        <f aca="false">+$C$27/'-'!$C$174*EXP($E$16+$F$16/(273.15+$A135)+$G$16/(273.15+$A135)^2+$H$16/(273.15+$A135)^3)</f>
        <v>#VALUE!</v>
      </c>
      <c r="M135" s="115" t="e">
        <f aca="false">+IF($A135&lt;25.0001,N135,O135)</f>
        <v>#VALUE!</v>
      </c>
      <c r="N135" s="140" t="e">
        <f aca="false">EXP($E$15+$F$15/(273.15+$A135)+$G$15/(273.15+$A135)^2+$H$15/(273.15+$A135)^3)</f>
        <v>#VALUE!</v>
      </c>
      <c r="O135" s="140" t="e">
        <f aca="false">EXP($E$16+$F$16/(273.15+$A135)+$G$16/(273.15+$A135)^2+$H$16/(273.15+$A135)^3)</f>
        <v>#VALUE!</v>
      </c>
      <c r="P135" s="115" t="e">
        <f aca="false">+IF($A135&lt;25.0001,Q135,R135)</f>
        <v>#VALUE!</v>
      </c>
      <c r="Q135" s="115" t="e">
        <f aca="false">1/($E$18+$F$18*LN($C135/($C$27/'-'!$C$174))+$G$18*LN($C135/($C$27/'-'!$C$174))^2+$H$18*LN($C135/($C$27/'-'!$C$174))^3)-273.15</f>
        <v>#VALUE!</v>
      </c>
      <c r="R135" s="115" t="e">
        <f aca="false">1/($E$18+$F$19*LN($C135/($C$27/'-'!$C$174))+$G$19*LN($C135/($C$27/'-'!$C$174))^2+$H$19*LN($C135/($C$27/'-'!$C$174))^3)-273.15</f>
        <v>#VALUE!</v>
      </c>
      <c r="S135" s="37" t="n">
        <f aca="false">+S134+$C$21</f>
        <v>405</v>
      </c>
      <c r="T135" s="115" t="n">
        <f aca="false">((1+$C$29/100)*(1+($C$31*$C$15*ABS(1/(273.15+$S135)-1/(273.15+$C$25)))/100)-1)*100</f>
        <v>15.2026093743387</v>
      </c>
      <c r="U135" s="115" t="e">
        <f aca="false">(-$F$15/(273.15+$A135)^2-2*$G$15/(273.15+$A135)^3-3*$H$15/(273.15+$A135)^4)*100</f>
        <v>#VALUE!</v>
      </c>
      <c r="V135" s="115" t="e">
        <f aca="false">+J135*(1-T135/100)</f>
        <v>#VALUE!</v>
      </c>
      <c r="W135" s="115" t="e">
        <f aca="false">+J135*(1+T135/100)</f>
        <v>#VALUE!</v>
      </c>
      <c r="X135" s="115" t="e">
        <f aca="false">+P135</f>
        <v>#VALUE!</v>
      </c>
    </row>
    <row r="136" customFormat="false" ht="12" hidden="false" customHeight="false" outlineLevel="0" collapsed="false">
      <c r="A136" s="141" t="str">
        <f aca="false">+IF(S136&lt;200.01,S136,"")</f>
        <v/>
      </c>
      <c r="B136" s="142" t="str">
        <f aca="false">+IF(S136&lt;200.01,M136,"")</f>
        <v/>
      </c>
      <c r="C136" s="137" t="str">
        <f aca="false">+IF(S136&lt;200.01,J136,"")</f>
        <v/>
      </c>
      <c r="D136" s="135" t="str">
        <f aca="false">+IF($S136&lt;200.01,IF($C$15=10,Z136,T136),"")</f>
        <v/>
      </c>
      <c r="E136" s="136" t="str">
        <f aca="false">+IF(S136&lt;200.01,U136,"")</f>
        <v/>
      </c>
      <c r="F136" s="135" t="str">
        <f aca="false">+IF($S136&lt;200.01,+ABS(D136/E136),"")</f>
        <v/>
      </c>
      <c r="G136" s="137" t="str">
        <f aca="false">+IF($S136&lt;200.01,V136,"")</f>
        <v/>
      </c>
      <c r="H136" s="137" t="str">
        <f aca="false">+IF($S136&lt;200.01,W136,"")</f>
        <v/>
      </c>
      <c r="I136" s="138" t="str">
        <f aca="false">+IF($S136&lt;150.01,X136,"")</f>
        <v/>
      </c>
      <c r="J136" s="115" t="e">
        <f aca="false">+IF($A136&lt;25.0001,K136,L136)</f>
        <v>#VALUE!</v>
      </c>
      <c r="K136" s="139" t="e">
        <f aca="false">+$C$27/'-'!$C$174*EXP($E$15+$F$15/(273.15+$A136)+$G$15/(273.15+$A136)^2+$H$15/(273.15+$A136)^3)</f>
        <v>#VALUE!</v>
      </c>
      <c r="L136" s="139" t="e">
        <f aca="false">+$C$27/'-'!$C$174*EXP($E$16+$F$16/(273.15+$A136)+$G$16/(273.15+$A136)^2+$H$16/(273.15+$A136)^3)</f>
        <v>#VALUE!</v>
      </c>
      <c r="M136" s="115" t="e">
        <f aca="false">+IF($A136&lt;25.0001,N136,O136)</f>
        <v>#VALUE!</v>
      </c>
      <c r="N136" s="140" t="e">
        <f aca="false">EXP($E$15+$F$15/(273.15+$A136)+$G$15/(273.15+$A136)^2+$H$15/(273.15+$A136)^3)</f>
        <v>#VALUE!</v>
      </c>
      <c r="O136" s="140" t="e">
        <f aca="false">EXP($E$16+$F$16/(273.15+$A136)+$G$16/(273.15+$A136)^2+$H$16/(273.15+$A136)^3)</f>
        <v>#VALUE!</v>
      </c>
      <c r="P136" s="115" t="e">
        <f aca="false">+IF($A136&lt;25.0001,Q136,R136)</f>
        <v>#VALUE!</v>
      </c>
      <c r="Q136" s="115" t="e">
        <f aca="false">1/($E$18+$F$18*LN($C136/($C$27/'-'!$C$174))+$G$18*LN($C136/($C$27/'-'!$C$174))^2+$H$18*LN($C136/($C$27/'-'!$C$174))^3)-273.15</f>
        <v>#VALUE!</v>
      </c>
      <c r="R136" s="115" t="e">
        <f aca="false">1/($E$18+$F$19*LN($C136/($C$27/'-'!$C$174))+$G$19*LN($C136/($C$27/'-'!$C$174))^2+$H$19*LN($C136/($C$27/'-'!$C$174))^3)-273.15</f>
        <v>#VALUE!</v>
      </c>
      <c r="S136" s="37" t="n">
        <f aca="false">+S135+$C$21</f>
        <v>410</v>
      </c>
      <c r="T136" s="115" t="n">
        <f aca="false">((1+$C$29/100)*(1+($C$31*$C$15*ABS(1/(273.15+$S136)-1/(273.15+$C$25)))/100)-1)*100</f>
        <v>15.2611984178361</v>
      </c>
      <c r="U136" s="115" t="e">
        <f aca="false">(-$F$15/(273.15+$A136)^2-2*$G$15/(273.15+$A136)^3-3*$H$15/(273.15+$A136)^4)*100</f>
        <v>#VALUE!</v>
      </c>
      <c r="V136" s="115" t="e">
        <f aca="false">+J136*(1-T136/100)</f>
        <v>#VALUE!</v>
      </c>
      <c r="W136" s="115" t="e">
        <f aca="false">+J136*(1+T136/100)</f>
        <v>#VALUE!</v>
      </c>
      <c r="X136" s="115" t="e">
        <f aca="false">+P136</f>
        <v>#VALUE!</v>
      </c>
    </row>
    <row r="137" customFormat="false" ht="12" hidden="false" customHeight="false" outlineLevel="0" collapsed="false">
      <c r="A137" s="141" t="str">
        <f aca="false">+IF(S137&lt;200.01,S137,"")</f>
        <v/>
      </c>
      <c r="B137" s="142" t="str">
        <f aca="false">+IF(S137&lt;200.01,M137,"")</f>
        <v/>
      </c>
      <c r="C137" s="137" t="str">
        <f aca="false">+IF(S137&lt;200.01,J137,"")</f>
        <v/>
      </c>
      <c r="D137" s="135" t="str">
        <f aca="false">+IF($S137&lt;200.01,IF($C$15=10,Z137,T137),"")</f>
        <v/>
      </c>
      <c r="E137" s="136" t="str">
        <f aca="false">+IF(S137&lt;200.01,U137,"")</f>
        <v/>
      </c>
      <c r="F137" s="135" t="str">
        <f aca="false">+IF($S137&lt;200.01,+ABS(D137/E137),"")</f>
        <v/>
      </c>
      <c r="G137" s="137" t="str">
        <f aca="false">+IF($S137&lt;200.01,V137,"")</f>
        <v/>
      </c>
      <c r="H137" s="137" t="str">
        <f aca="false">+IF($S137&lt;200.01,W137,"")</f>
        <v/>
      </c>
      <c r="I137" s="138" t="str">
        <f aca="false">+IF($S137&lt;150.01,X137,"")</f>
        <v/>
      </c>
      <c r="J137" s="115" t="e">
        <f aca="false">+IF($A137&lt;25.0001,K137,L137)</f>
        <v>#VALUE!</v>
      </c>
      <c r="K137" s="139" t="e">
        <f aca="false">+$C$27/'-'!$C$174*EXP($E$15+$F$15/(273.15+$A137)+$G$15/(273.15+$A137)^2+$H$15/(273.15+$A137)^3)</f>
        <v>#VALUE!</v>
      </c>
      <c r="L137" s="139" t="e">
        <f aca="false">+$C$27/'-'!$C$174*EXP($E$16+$F$16/(273.15+$A137)+$G$16/(273.15+$A137)^2+$H$16/(273.15+$A137)^3)</f>
        <v>#VALUE!</v>
      </c>
      <c r="M137" s="115" t="e">
        <f aca="false">+IF($A137&lt;25.0001,N137,O137)</f>
        <v>#VALUE!</v>
      </c>
      <c r="N137" s="140" t="e">
        <f aca="false">EXP($E$15+$F$15/(273.15+$A137)+$G$15/(273.15+$A137)^2+$H$15/(273.15+$A137)^3)</f>
        <v>#VALUE!</v>
      </c>
      <c r="O137" s="140" t="e">
        <f aca="false">EXP($E$16+$F$16/(273.15+$A137)+$G$16/(273.15+$A137)^2+$H$16/(273.15+$A137)^3)</f>
        <v>#VALUE!</v>
      </c>
      <c r="P137" s="115" t="e">
        <f aca="false">+IF($A137&lt;25.0001,Q137,R137)</f>
        <v>#VALUE!</v>
      </c>
      <c r="Q137" s="115" t="e">
        <f aca="false">1/($E$18+$F$18*LN($C137/($C$27/'-'!$C$174))+$G$18*LN($C137/($C$27/'-'!$C$174))^2+$H$18*LN($C137/($C$27/'-'!$C$174))^3)-273.15</f>
        <v>#VALUE!</v>
      </c>
      <c r="R137" s="115" t="e">
        <f aca="false">1/($E$18+$F$19*LN($C137/($C$27/'-'!$C$174))+$G$19*LN($C137/($C$27/'-'!$C$174))^2+$H$19*LN($C137/($C$27/'-'!$C$174))^3)-273.15</f>
        <v>#VALUE!</v>
      </c>
      <c r="S137" s="37" t="n">
        <f aca="false">+S136+$C$21</f>
        <v>415</v>
      </c>
      <c r="T137" s="115" t="n">
        <f aca="false">((1+$C$29/100)*(1+($C$31*$C$15*ABS(1/(273.15+$S137)-1/(273.15+$C$25)))/100)-1)*100</f>
        <v>15.3189360620238</v>
      </c>
      <c r="U137" s="115" t="e">
        <f aca="false">(-$F$15/(273.15+$A137)^2-2*$G$15/(273.15+$A137)^3-3*$H$15/(273.15+$A137)^4)*100</f>
        <v>#VALUE!</v>
      </c>
      <c r="V137" s="115" t="e">
        <f aca="false">+J137*(1-T137/100)</f>
        <v>#VALUE!</v>
      </c>
      <c r="W137" s="115" t="e">
        <f aca="false">+J137*(1+T137/100)</f>
        <v>#VALUE!</v>
      </c>
      <c r="X137" s="115" t="e">
        <f aca="false">+P137</f>
        <v>#VALUE!</v>
      </c>
    </row>
    <row r="138" customFormat="false" ht="12" hidden="false" customHeight="false" outlineLevel="0" collapsed="false">
      <c r="A138" s="141" t="str">
        <f aca="false">+IF(S138&lt;200.01,S138,"")</f>
        <v/>
      </c>
      <c r="B138" s="142" t="str">
        <f aca="false">+IF(S138&lt;200.01,M138,"")</f>
        <v/>
      </c>
      <c r="C138" s="137" t="str">
        <f aca="false">+IF(S138&lt;200.01,J138,"")</f>
        <v/>
      </c>
      <c r="D138" s="135" t="str">
        <f aca="false">+IF($S138&lt;200.01,IF($C$15=10,Z138,T138),"")</f>
        <v/>
      </c>
      <c r="E138" s="136" t="str">
        <f aca="false">+IF(S138&lt;200.01,U138,"")</f>
        <v/>
      </c>
      <c r="F138" s="135" t="str">
        <f aca="false">+IF($S138&lt;200.01,+ABS(D138/E138),"")</f>
        <v/>
      </c>
      <c r="G138" s="137" t="str">
        <f aca="false">+IF($S138&lt;200.01,V138,"")</f>
        <v/>
      </c>
      <c r="H138" s="137" t="str">
        <f aca="false">+IF($S138&lt;200.01,W138,"")</f>
        <v/>
      </c>
      <c r="I138" s="138" t="str">
        <f aca="false">+IF($S138&lt;150.01,X138,"")</f>
        <v/>
      </c>
      <c r="J138" s="115" t="e">
        <f aca="false">+IF($A138&lt;25.0001,K138,L138)</f>
        <v>#VALUE!</v>
      </c>
      <c r="K138" s="139" t="e">
        <f aca="false">+$C$27/'-'!$C$174*EXP($E$15+$F$15/(273.15+$A138)+$G$15/(273.15+$A138)^2+$H$15/(273.15+$A138)^3)</f>
        <v>#VALUE!</v>
      </c>
      <c r="L138" s="139" t="e">
        <f aca="false">+$C$27/'-'!$C$174*EXP($E$16+$F$16/(273.15+$A138)+$G$16/(273.15+$A138)^2+$H$16/(273.15+$A138)^3)</f>
        <v>#VALUE!</v>
      </c>
      <c r="M138" s="115" t="e">
        <f aca="false">+IF($A138&lt;25.0001,N138,O138)</f>
        <v>#VALUE!</v>
      </c>
      <c r="N138" s="140" t="e">
        <f aca="false">EXP($E$15+$F$15/(273.15+$A138)+$G$15/(273.15+$A138)^2+$H$15/(273.15+$A138)^3)</f>
        <v>#VALUE!</v>
      </c>
      <c r="O138" s="140" t="e">
        <f aca="false">EXP($E$16+$F$16/(273.15+$A138)+$G$16/(273.15+$A138)^2+$H$16/(273.15+$A138)^3)</f>
        <v>#VALUE!</v>
      </c>
      <c r="P138" s="115" t="e">
        <f aca="false">+IF($A138&lt;25.0001,Q138,R138)</f>
        <v>#VALUE!</v>
      </c>
      <c r="Q138" s="115" t="e">
        <f aca="false">1/($E$18+$F$18*LN($C138/($C$27/'-'!$C$174))+$G$18*LN($C138/($C$27/'-'!$C$174))^2+$H$18*LN($C138/($C$27/'-'!$C$174))^3)-273.15</f>
        <v>#VALUE!</v>
      </c>
      <c r="R138" s="115" t="e">
        <f aca="false">1/($E$18+$F$19*LN($C138/($C$27/'-'!$C$174))+$G$19*LN($C138/($C$27/'-'!$C$174))^2+$H$19*LN($C138/($C$27/'-'!$C$174))^3)-273.15</f>
        <v>#VALUE!</v>
      </c>
      <c r="S138" s="37" t="n">
        <f aca="false">+S137+$C$21</f>
        <v>420</v>
      </c>
      <c r="T138" s="115" t="n">
        <f aca="false">((1+$C$29/100)*(1+($C$31*$C$15*ABS(1/(273.15+$S138)-1/(273.15+$C$25)))/100)-1)*100</f>
        <v>15.3758407314703</v>
      </c>
      <c r="U138" s="115" t="e">
        <f aca="false">(-$F$15/(273.15+$A138)^2-2*$G$15/(273.15+$A138)^3-3*$H$15/(273.15+$A138)^4)*100</f>
        <v>#VALUE!</v>
      </c>
      <c r="V138" s="115" t="e">
        <f aca="false">+J138*(1-T138/100)</f>
        <v>#VALUE!</v>
      </c>
      <c r="W138" s="115" t="e">
        <f aca="false">+J138*(1+T138/100)</f>
        <v>#VALUE!</v>
      </c>
      <c r="X138" s="115" t="e">
        <f aca="false">+P138</f>
        <v>#VALUE!</v>
      </c>
    </row>
    <row r="139" customFormat="false" ht="12" hidden="false" customHeight="false" outlineLevel="0" collapsed="false">
      <c r="A139" s="141" t="str">
        <f aca="false">+IF(S139&lt;200.01,S139,"")</f>
        <v/>
      </c>
      <c r="B139" s="142" t="str">
        <f aca="false">+IF(S139&lt;200.01,M139,"")</f>
        <v/>
      </c>
      <c r="C139" s="137" t="str">
        <f aca="false">+IF(S139&lt;200.01,J139,"")</f>
        <v/>
      </c>
      <c r="D139" s="135" t="str">
        <f aca="false">+IF($S139&lt;200.01,IF($C$15=10,Z139,T139),"")</f>
        <v/>
      </c>
      <c r="E139" s="136" t="str">
        <f aca="false">+IF(S139&lt;200.01,U139,"")</f>
        <v/>
      </c>
      <c r="F139" s="135" t="str">
        <f aca="false">+IF($S139&lt;200.01,+ABS(D139/E139),"")</f>
        <v/>
      </c>
      <c r="G139" s="137" t="str">
        <f aca="false">+IF($S139&lt;200.01,V139,"")</f>
        <v/>
      </c>
      <c r="H139" s="137" t="str">
        <f aca="false">+IF($S139&lt;200.01,W139,"")</f>
        <v/>
      </c>
      <c r="I139" s="138" t="str">
        <f aca="false">+IF($S139&lt;150.01,X139,"")</f>
        <v/>
      </c>
      <c r="J139" s="115" t="e">
        <f aca="false">+IF($A139&lt;25.0001,K139,L139)</f>
        <v>#VALUE!</v>
      </c>
      <c r="K139" s="139" t="e">
        <f aca="false">+$C$27/'-'!$C$174*EXP($E$15+$F$15/(273.15+$A139)+$G$15/(273.15+$A139)^2+$H$15/(273.15+$A139)^3)</f>
        <v>#VALUE!</v>
      </c>
      <c r="L139" s="139" t="e">
        <f aca="false">+$C$27/'-'!$C$174*EXP($E$16+$F$16/(273.15+$A139)+$G$16/(273.15+$A139)^2+$H$16/(273.15+$A139)^3)</f>
        <v>#VALUE!</v>
      </c>
      <c r="M139" s="115" t="e">
        <f aca="false">+IF($A139&lt;25.0001,N139,O139)</f>
        <v>#VALUE!</v>
      </c>
      <c r="N139" s="140" t="e">
        <f aca="false">EXP($E$15+$F$15/(273.15+$A139)+$G$15/(273.15+$A139)^2+$H$15/(273.15+$A139)^3)</f>
        <v>#VALUE!</v>
      </c>
      <c r="O139" s="140" t="e">
        <f aca="false">EXP($E$16+$F$16/(273.15+$A139)+$G$16/(273.15+$A139)^2+$H$16/(273.15+$A139)^3)</f>
        <v>#VALUE!</v>
      </c>
      <c r="P139" s="115" t="e">
        <f aca="false">+IF($A139&lt;25.0001,Q139,R139)</f>
        <v>#VALUE!</v>
      </c>
      <c r="Q139" s="115" t="e">
        <f aca="false">1/($E$18+$F$18*LN($C139/($C$27/'-'!$C$174))+$G$18*LN($C139/($C$27/'-'!$C$174))^2+$H$18*LN($C139/($C$27/'-'!$C$174))^3)-273.15</f>
        <v>#VALUE!</v>
      </c>
      <c r="R139" s="115" t="e">
        <f aca="false">1/($E$18+$F$19*LN($C139/($C$27/'-'!$C$174))+$G$19*LN($C139/($C$27/'-'!$C$174))^2+$H$19*LN($C139/($C$27/'-'!$C$174))^3)-273.15</f>
        <v>#VALUE!</v>
      </c>
      <c r="S139" s="37" t="n">
        <f aca="false">+S138+$C$21</f>
        <v>425</v>
      </c>
      <c r="T139" s="115" t="n">
        <f aca="false">((1+$C$29/100)*(1+($C$31*$C$15*ABS(1/(273.15+$S139)-1/(273.15+$C$25)))/100)-1)*100</f>
        <v>15.4319303229328</v>
      </c>
      <c r="U139" s="115" t="e">
        <f aca="false">(-$F$15/(273.15+$A139)^2-2*$G$15/(273.15+$A139)^3-3*$H$15/(273.15+$A139)^4)*100</f>
        <v>#VALUE!</v>
      </c>
      <c r="V139" s="115" t="e">
        <f aca="false">+J139*(1-T139/100)</f>
        <v>#VALUE!</v>
      </c>
      <c r="W139" s="115" t="e">
        <f aca="false">+J139*(1+T139/100)</f>
        <v>#VALUE!</v>
      </c>
      <c r="X139" s="115" t="e">
        <f aca="false">+P139</f>
        <v>#VALUE!</v>
      </c>
    </row>
    <row r="140" customFormat="false" ht="12" hidden="false" customHeight="false" outlineLevel="0" collapsed="false">
      <c r="A140" s="141" t="str">
        <f aca="false">+IF(S140&lt;200.01,S140,"")</f>
        <v/>
      </c>
      <c r="B140" s="142" t="str">
        <f aca="false">+IF(S140&lt;200.01,M140,"")</f>
        <v/>
      </c>
      <c r="C140" s="137" t="str">
        <f aca="false">+IF(S140&lt;200.01,J140,"")</f>
        <v/>
      </c>
      <c r="D140" s="135" t="str">
        <f aca="false">+IF($S140&lt;200.01,IF($C$15=10,Z140,T140),"")</f>
        <v/>
      </c>
      <c r="E140" s="136" t="str">
        <f aca="false">+IF(S140&lt;200.01,U140,"")</f>
        <v/>
      </c>
      <c r="F140" s="135" t="str">
        <f aca="false">+IF($S140&lt;200.01,+ABS(D140/E140),"")</f>
        <v/>
      </c>
      <c r="G140" s="137" t="str">
        <f aca="false">+IF($S140&lt;200.01,V140,"")</f>
        <v/>
      </c>
      <c r="H140" s="137" t="str">
        <f aca="false">+IF($S140&lt;200.01,W140,"")</f>
        <v/>
      </c>
      <c r="I140" s="138" t="str">
        <f aca="false">+IF($S140&lt;150.01,X140,"")</f>
        <v/>
      </c>
      <c r="J140" s="115" t="e">
        <f aca="false">+IF($A140&lt;25.0001,K140,L140)</f>
        <v>#VALUE!</v>
      </c>
      <c r="K140" s="139" t="e">
        <f aca="false">+$C$27/'-'!$C$174*EXP($E$15+$F$15/(273.15+$A140)+$G$15/(273.15+$A140)^2+$H$15/(273.15+$A140)^3)</f>
        <v>#VALUE!</v>
      </c>
      <c r="L140" s="139" t="e">
        <f aca="false">+$C$27/'-'!$C$174*EXP($E$16+$F$16/(273.15+$A140)+$G$16/(273.15+$A140)^2+$H$16/(273.15+$A140)^3)</f>
        <v>#VALUE!</v>
      </c>
      <c r="M140" s="115" t="e">
        <f aca="false">+IF($A140&lt;25.0001,N140,O140)</f>
        <v>#VALUE!</v>
      </c>
      <c r="N140" s="140" t="e">
        <f aca="false">EXP($E$15+$F$15/(273.15+$A140)+$G$15/(273.15+$A140)^2+$H$15/(273.15+$A140)^3)</f>
        <v>#VALUE!</v>
      </c>
      <c r="O140" s="140" t="e">
        <f aca="false">EXP($E$16+$F$16/(273.15+$A140)+$G$16/(273.15+$A140)^2+$H$16/(273.15+$A140)^3)</f>
        <v>#VALUE!</v>
      </c>
      <c r="P140" s="115" t="e">
        <f aca="false">+IF($A140&lt;25.0001,Q140,R140)</f>
        <v>#VALUE!</v>
      </c>
      <c r="Q140" s="115" t="e">
        <f aca="false">1/($E$18+$F$18*LN($C140/($C$27/'-'!$C$174))+$G$18*LN($C140/($C$27/'-'!$C$174))^2+$H$18*LN($C140/($C$27/'-'!$C$174))^3)-273.15</f>
        <v>#VALUE!</v>
      </c>
      <c r="R140" s="115" t="e">
        <f aca="false">1/($E$18+$F$19*LN($C140/($C$27/'-'!$C$174))+$G$19*LN($C140/($C$27/'-'!$C$174))^2+$H$19*LN($C140/($C$27/'-'!$C$174))^3)-273.15</f>
        <v>#VALUE!</v>
      </c>
      <c r="S140" s="37" t="n">
        <f aca="false">+S139+$C$21</f>
        <v>430</v>
      </c>
      <c r="T140" s="115" t="n">
        <f aca="false">((1+$C$29/100)*(1+($C$31*$C$15*ABS(1/(273.15+$S140)-1/(273.15+$C$25)))/100)-1)*100</f>
        <v>15.4872222241236</v>
      </c>
      <c r="U140" s="115" t="e">
        <f aca="false">(-$F$15/(273.15+$A140)^2-2*$G$15/(273.15+$A140)^3-3*$H$15/(273.15+$A140)^4)*100</f>
        <v>#VALUE!</v>
      </c>
      <c r="V140" s="115" t="e">
        <f aca="false">+J140*(1-T140/100)</f>
        <v>#VALUE!</v>
      </c>
      <c r="W140" s="115" t="e">
        <f aca="false">+J140*(1+T140/100)</f>
        <v>#VALUE!</v>
      </c>
      <c r="X140" s="115" t="e">
        <f aca="false">+P140</f>
        <v>#VALUE!</v>
      </c>
    </row>
    <row r="141" customFormat="false" ht="12" hidden="false" customHeight="false" outlineLevel="0" collapsed="false">
      <c r="A141" s="141" t="str">
        <f aca="false">+IF(S141&lt;200.01,S141,"")</f>
        <v/>
      </c>
      <c r="B141" s="142" t="str">
        <f aca="false">+IF(S141&lt;200.01,M141,"")</f>
        <v/>
      </c>
      <c r="C141" s="137" t="str">
        <f aca="false">+IF(S141&lt;200.01,J141,"")</f>
        <v/>
      </c>
      <c r="D141" s="135" t="str">
        <f aca="false">+IF($S141&lt;200.01,IF($C$15=10,Z141,T141),"")</f>
        <v/>
      </c>
      <c r="E141" s="136" t="str">
        <f aca="false">+IF(S141&lt;200.01,U141,"")</f>
        <v/>
      </c>
      <c r="F141" s="135" t="str">
        <f aca="false">+IF($S141&lt;200.01,+ABS(D141/E141),"")</f>
        <v/>
      </c>
      <c r="G141" s="137" t="str">
        <f aca="false">+IF($S141&lt;200.01,V141,"")</f>
        <v/>
      </c>
      <c r="H141" s="137" t="str">
        <f aca="false">+IF($S141&lt;200.01,W141,"")</f>
        <v/>
      </c>
      <c r="I141" s="138" t="str">
        <f aca="false">+IF($S141&lt;150.01,X141,"")</f>
        <v/>
      </c>
      <c r="J141" s="115" t="e">
        <f aca="false">+IF($A141&lt;25.0001,K141,L141)</f>
        <v>#VALUE!</v>
      </c>
      <c r="K141" s="139" t="e">
        <f aca="false">+$C$27/'-'!$C$174*EXP($E$15+$F$15/(273.15+$A141)+$G$15/(273.15+$A141)^2+$H$15/(273.15+$A141)^3)</f>
        <v>#VALUE!</v>
      </c>
      <c r="L141" s="139" t="e">
        <f aca="false">+$C$27/'-'!$C$174*EXP($E$16+$F$16/(273.15+$A141)+$G$16/(273.15+$A141)^2+$H$16/(273.15+$A141)^3)</f>
        <v>#VALUE!</v>
      </c>
      <c r="M141" s="115" t="e">
        <f aca="false">+IF($A141&lt;25.0001,N141,O141)</f>
        <v>#VALUE!</v>
      </c>
      <c r="N141" s="140" t="e">
        <f aca="false">EXP($E$15+$F$15/(273.15+$A141)+$G$15/(273.15+$A141)^2+$H$15/(273.15+$A141)^3)</f>
        <v>#VALUE!</v>
      </c>
      <c r="O141" s="140" t="e">
        <f aca="false">EXP($E$16+$F$16/(273.15+$A141)+$G$16/(273.15+$A141)^2+$H$16/(273.15+$A141)^3)</f>
        <v>#VALUE!</v>
      </c>
      <c r="P141" s="115" t="e">
        <f aca="false">+IF($A141&lt;25.0001,Q141,R141)</f>
        <v>#VALUE!</v>
      </c>
      <c r="Q141" s="115" t="e">
        <f aca="false">1/($E$18+$F$18*LN($C141/($C$27/'-'!$C$174))+$G$18*LN($C141/($C$27/'-'!$C$174))^2+$H$18*LN($C141/($C$27/'-'!$C$174))^3)-273.15</f>
        <v>#VALUE!</v>
      </c>
      <c r="R141" s="115" t="e">
        <f aca="false">1/($E$18+$F$19*LN($C141/($C$27/'-'!$C$174))+$G$19*LN($C141/($C$27/'-'!$C$174))^2+$H$19*LN($C141/($C$27/'-'!$C$174))^3)-273.15</f>
        <v>#VALUE!</v>
      </c>
      <c r="S141" s="37" t="n">
        <f aca="false">+S140+$C$21</f>
        <v>435</v>
      </c>
      <c r="T141" s="115" t="n">
        <f aca="false">((1+$C$29/100)*(1+($C$31*$C$15*ABS(1/(273.15+$S141)-1/(273.15+$C$25)))/100)-1)*100</f>
        <v>15.5417333316804</v>
      </c>
      <c r="U141" s="115" t="e">
        <f aca="false">(-$F$15/(273.15+$A141)^2-2*$G$15/(273.15+$A141)^3-3*$H$15/(273.15+$A141)^4)*100</f>
        <v>#VALUE!</v>
      </c>
      <c r="V141" s="115" t="e">
        <f aca="false">+J141*(1-T141/100)</f>
        <v>#VALUE!</v>
      </c>
      <c r="W141" s="115" t="e">
        <f aca="false">+J141*(1+T141/100)</f>
        <v>#VALUE!</v>
      </c>
      <c r="X141" s="115" t="e">
        <f aca="false">+P141</f>
        <v>#VALUE!</v>
      </c>
    </row>
    <row r="142" customFormat="false" ht="12" hidden="false" customHeight="false" outlineLevel="0" collapsed="false">
      <c r="A142" s="141" t="str">
        <f aca="false">+IF(S142&lt;200.01,S142,"")</f>
        <v/>
      </c>
      <c r="B142" s="142" t="str">
        <f aca="false">+IF(S142&lt;200.01,M142,"")</f>
        <v/>
      </c>
      <c r="C142" s="137" t="str">
        <f aca="false">+IF(S142&lt;200.01,J142,"")</f>
        <v/>
      </c>
      <c r="D142" s="135" t="str">
        <f aca="false">+IF($S142&lt;200.01,IF($C$15=10,Z142,T142),"")</f>
        <v/>
      </c>
      <c r="E142" s="136" t="str">
        <f aca="false">+IF(S142&lt;200.01,U142,"")</f>
        <v/>
      </c>
      <c r="F142" s="135" t="str">
        <f aca="false">+IF($S142&lt;200.01,+ABS(D142/E142),"")</f>
        <v/>
      </c>
      <c r="G142" s="137" t="str">
        <f aca="false">+IF($S142&lt;200.01,V142,"")</f>
        <v/>
      </c>
      <c r="H142" s="137" t="str">
        <f aca="false">+IF($S142&lt;200.01,W142,"")</f>
        <v/>
      </c>
      <c r="I142" s="138" t="str">
        <f aca="false">+IF($S142&lt;150.01,X142,"")</f>
        <v/>
      </c>
      <c r="J142" s="115" t="e">
        <f aca="false">+IF($A142&lt;25.0001,K142,L142)</f>
        <v>#VALUE!</v>
      </c>
      <c r="K142" s="139" t="e">
        <f aca="false">+$C$27/'-'!$C$174*EXP($E$15+$F$15/(273.15+$A142)+$G$15/(273.15+$A142)^2+$H$15/(273.15+$A142)^3)</f>
        <v>#VALUE!</v>
      </c>
      <c r="L142" s="139" t="e">
        <f aca="false">+$C$27/'-'!$C$174*EXP($E$16+$F$16/(273.15+$A142)+$G$16/(273.15+$A142)^2+$H$16/(273.15+$A142)^3)</f>
        <v>#VALUE!</v>
      </c>
      <c r="M142" s="115" t="e">
        <f aca="false">+IF($A142&lt;25.0001,N142,O142)</f>
        <v>#VALUE!</v>
      </c>
      <c r="N142" s="140" t="e">
        <f aca="false">EXP($E$15+$F$15/(273.15+$A142)+$G$15/(273.15+$A142)^2+$H$15/(273.15+$A142)^3)</f>
        <v>#VALUE!</v>
      </c>
      <c r="O142" s="140" t="e">
        <f aca="false">EXP($E$16+$F$16/(273.15+$A142)+$G$16/(273.15+$A142)^2+$H$16/(273.15+$A142)^3)</f>
        <v>#VALUE!</v>
      </c>
      <c r="P142" s="115" t="e">
        <f aca="false">+IF($A142&lt;25.0001,Q142,R142)</f>
        <v>#VALUE!</v>
      </c>
      <c r="Q142" s="115" t="e">
        <f aca="false">1/($E$18+$F$18*LN($C142/($C$27/'-'!$C$174))+$G$18*LN($C142/($C$27/'-'!$C$174))^2+$H$18*LN($C142/($C$27/'-'!$C$174))^3)-273.15</f>
        <v>#VALUE!</v>
      </c>
      <c r="R142" s="115" t="e">
        <f aca="false">1/($E$18+$F$19*LN($C142/($C$27/'-'!$C$174))+$G$19*LN($C142/($C$27/'-'!$C$174))^2+$H$19*LN($C142/($C$27/'-'!$C$174))^3)-273.15</f>
        <v>#VALUE!</v>
      </c>
      <c r="S142" s="37" t="n">
        <f aca="false">+S141+$C$21</f>
        <v>440</v>
      </c>
      <c r="T142" s="115" t="n">
        <f aca="false">((1+$C$29/100)*(1+($C$31*$C$15*ABS(1/(273.15+$S142)-1/(273.15+$C$25)))/100)-1)*100</f>
        <v>15.5954800683817</v>
      </c>
      <c r="U142" s="115" t="e">
        <f aca="false">(-$F$15/(273.15+$A142)^2-2*$G$15/(273.15+$A142)^3-3*$H$15/(273.15+$A142)^4)*100</f>
        <v>#VALUE!</v>
      </c>
      <c r="V142" s="115" t="e">
        <f aca="false">+J142*(1-T142/100)</f>
        <v>#VALUE!</v>
      </c>
      <c r="W142" s="115" t="e">
        <f aca="false">+J142*(1+T142/100)</f>
        <v>#VALUE!</v>
      </c>
      <c r="X142" s="115" t="e">
        <f aca="false">+P142</f>
        <v>#VALUE!</v>
      </c>
    </row>
    <row r="143" customFormat="false" ht="12" hidden="false" customHeight="false" outlineLevel="0" collapsed="false">
      <c r="A143" s="141" t="str">
        <f aca="false">+IF(S143&lt;200.01,S143,"")</f>
        <v/>
      </c>
      <c r="B143" s="142" t="str">
        <f aca="false">+IF(S143&lt;200.01,M143,"")</f>
        <v/>
      </c>
      <c r="C143" s="137" t="str">
        <f aca="false">+IF(S143&lt;200.01,J143,"")</f>
        <v/>
      </c>
      <c r="D143" s="135" t="str">
        <f aca="false">+IF($S143&lt;200.01,IF($C$15=10,Z143,T143),"")</f>
        <v/>
      </c>
      <c r="E143" s="136" t="str">
        <f aca="false">+IF(S143&lt;200.01,U143,"")</f>
        <v/>
      </c>
      <c r="F143" s="135" t="str">
        <f aca="false">+IF($S143&lt;200.01,+ABS(D143/E143),"")</f>
        <v/>
      </c>
      <c r="G143" s="137" t="str">
        <f aca="false">+IF($S143&lt;200.01,V143,"")</f>
        <v/>
      </c>
      <c r="H143" s="137" t="str">
        <f aca="false">+IF($S143&lt;200.01,W143,"")</f>
        <v/>
      </c>
      <c r="I143" s="138" t="str">
        <f aca="false">+IF($S143&lt;150.01,X143,"")</f>
        <v/>
      </c>
      <c r="J143" s="115" t="e">
        <f aca="false">+IF($A143&lt;25.0001,K143,L143)</f>
        <v>#VALUE!</v>
      </c>
      <c r="K143" s="139" t="e">
        <f aca="false">+$C$27/'-'!$C$174*EXP($E$15+$F$15/(273.15+$A143)+$G$15/(273.15+$A143)^2+$H$15/(273.15+$A143)^3)</f>
        <v>#VALUE!</v>
      </c>
      <c r="L143" s="139" t="e">
        <f aca="false">+$C$27/'-'!$C$174*EXP($E$16+$F$16/(273.15+$A143)+$G$16/(273.15+$A143)^2+$H$16/(273.15+$A143)^3)</f>
        <v>#VALUE!</v>
      </c>
      <c r="M143" s="115" t="e">
        <f aca="false">+IF($A143&lt;25.0001,N143,O143)</f>
        <v>#VALUE!</v>
      </c>
      <c r="N143" s="140" t="e">
        <f aca="false">EXP($E$15+$F$15/(273.15+$A143)+$G$15/(273.15+$A143)^2+$H$15/(273.15+$A143)^3)</f>
        <v>#VALUE!</v>
      </c>
      <c r="O143" s="140" t="e">
        <f aca="false">EXP($E$16+$F$16/(273.15+$A143)+$G$16/(273.15+$A143)^2+$H$16/(273.15+$A143)^3)</f>
        <v>#VALUE!</v>
      </c>
      <c r="P143" s="115" t="e">
        <f aca="false">+IF($A143&lt;25.0001,Q143,R143)</f>
        <v>#VALUE!</v>
      </c>
      <c r="Q143" s="115" t="e">
        <f aca="false">1/($E$18+$F$18*LN($C143/($C$27/'-'!$C$174))+$G$18*LN($C143/($C$27/'-'!$C$174))^2+$H$18*LN($C143/($C$27/'-'!$C$174))^3)-273.15</f>
        <v>#VALUE!</v>
      </c>
      <c r="R143" s="115" t="e">
        <f aca="false">1/($E$18+$F$19*LN($C143/($C$27/'-'!$C$174))+$G$19*LN($C143/($C$27/'-'!$C$174))^2+$H$19*LN($C143/($C$27/'-'!$C$174))^3)-273.15</f>
        <v>#VALUE!</v>
      </c>
      <c r="S143" s="37" t="n">
        <f aca="false">+S142+$C$21</f>
        <v>445</v>
      </c>
      <c r="T143" s="115" t="n">
        <f aca="false">((1+$C$29/100)*(1+($C$31*$C$15*ABS(1/(273.15+$S143)-1/(273.15+$C$25)))/100)-1)*100</f>
        <v>15.6484783996426</v>
      </c>
      <c r="U143" s="115" t="e">
        <f aca="false">(-$F$15/(273.15+$A143)^2-2*$G$15/(273.15+$A143)^3-3*$H$15/(273.15+$A143)^4)*100</f>
        <v>#VALUE!</v>
      </c>
      <c r="V143" s="115" t="e">
        <f aca="false">+J143*(1-T143/100)</f>
        <v>#VALUE!</v>
      </c>
      <c r="W143" s="115" t="e">
        <f aca="false">+J143*(1+T143/100)</f>
        <v>#VALUE!</v>
      </c>
      <c r="X143" s="115" t="e">
        <f aca="false">+P143</f>
        <v>#VALUE!</v>
      </c>
    </row>
    <row r="144" customFormat="false" ht="12" hidden="false" customHeight="false" outlineLevel="0" collapsed="false">
      <c r="A144" s="141" t="str">
        <f aca="false">+IF(S144&lt;200.01,S144,"")</f>
        <v/>
      </c>
      <c r="B144" s="142" t="str">
        <f aca="false">+IF(S144&lt;200.01,M144,"")</f>
        <v/>
      </c>
      <c r="C144" s="137" t="str">
        <f aca="false">+IF(S144&lt;200.01,J144,"")</f>
        <v/>
      </c>
      <c r="D144" s="135" t="str">
        <f aca="false">+IF($S144&lt;200.01,IF($C$15=10,Z144,T144),"")</f>
        <v/>
      </c>
      <c r="E144" s="136" t="str">
        <f aca="false">+IF(S144&lt;200.01,U144,"")</f>
        <v/>
      </c>
      <c r="F144" s="135" t="str">
        <f aca="false">+IF($S144&lt;200.01,+ABS(D144/E144),"")</f>
        <v/>
      </c>
      <c r="G144" s="137" t="str">
        <f aca="false">+IF($S144&lt;200.01,V144,"")</f>
        <v/>
      </c>
      <c r="H144" s="137" t="str">
        <f aca="false">+IF($S144&lt;200.01,W144,"")</f>
        <v/>
      </c>
      <c r="I144" s="138" t="str">
        <f aca="false">+IF($S144&lt;150.01,X144,"")</f>
        <v/>
      </c>
      <c r="J144" s="115" t="e">
        <f aca="false">+IF($A144&lt;25.0001,K144,L144)</f>
        <v>#VALUE!</v>
      </c>
      <c r="K144" s="139" t="e">
        <f aca="false">+$C$27/'-'!$C$174*EXP($E$15+$F$15/(273.15+$A144)+$G$15/(273.15+$A144)^2+$H$15/(273.15+$A144)^3)</f>
        <v>#VALUE!</v>
      </c>
      <c r="L144" s="139" t="e">
        <f aca="false">+$C$27/'-'!$C$174*EXP($E$16+$F$16/(273.15+$A144)+$G$16/(273.15+$A144)^2+$H$16/(273.15+$A144)^3)</f>
        <v>#VALUE!</v>
      </c>
      <c r="M144" s="115" t="e">
        <f aca="false">+IF($A144&lt;25.0001,N144,O144)</f>
        <v>#VALUE!</v>
      </c>
      <c r="N144" s="140" t="e">
        <f aca="false">EXP($E$15+$F$15/(273.15+$A144)+$G$15/(273.15+$A144)^2+$H$15/(273.15+$A144)^3)</f>
        <v>#VALUE!</v>
      </c>
      <c r="O144" s="140" t="e">
        <f aca="false">EXP($E$16+$F$16/(273.15+$A144)+$G$16/(273.15+$A144)^2+$H$16/(273.15+$A144)^3)</f>
        <v>#VALUE!</v>
      </c>
      <c r="P144" s="115" t="e">
        <f aca="false">+IF($A144&lt;25.0001,Q144,R144)</f>
        <v>#VALUE!</v>
      </c>
      <c r="Q144" s="115" t="e">
        <f aca="false">1/($E$18+$F$18*LN($C144/($C$27/'-'!$C$174))+$G$18*LN($C144/($C$27/'-'!$C$174))^2+$H$18*LN($C144/($C$27/'-'!$C$174))^3)-273.15</f>
        <v>#VALUE!</v>
      </c>
      <c r="R144" s="115" t="e">
        <f aca="false">1/($E$18+$F$19*LN($C144/($C$27/'-'!$C$174))+$G$19*LN($C144/($C$27/'-'!$C$174))^2+$H$19*LN($C144/($C$27/'-'!$C$174))^3)-273.15</f>
        <v>#VALUE!</v>
      </c>
      <c r="S144" s="37" t="n">
        <f aca="false">+S143+$C$21</f>
        <v>450</v>
      </c>
      <c r="T144" s="115" t="n">
        <f aca="false">((1+$C$29/100)*(1+($C$31*$C$15*ABS(1/(273.15+$S144)-1/(273.15+$C$25)))/100)-1)*100</f>
        <v>15.7007438493263</v>
      </c>
      <c r="U144" s="115" t="e">
        <f aca="false">(-$F$15/(273.15+$A144)^2-2*$G$15/(273.15+$A144)^3-3*$H$15/(273.15+$A144)^4)*100</f>
        <v>#VALUE!</v>
      </c>
      <c r="V144" s="115" t="e">
        <f aca="false">+J144*(1-T144/100)</f>
        <v>#VALUE!</v>
      </c>
      <c r="W144" s="115" t="e">
        <f aca="false">+J144*(1+T144/100)</f>
        <v>#VALUE!</v>
      </c>
      <c r="X144" s="115" t="e">
        <f aca="false">+P144</f>
        <v>#VALUE!</v>
      </c>
    </row>
    <row r="145" customFormat="false" ht="12" hidden="false" customHeight="false" outlineLevel="0" collapsed="false">
      <c r="A145" s="141" t="str">
        <f aca="false">+IF(S145&lt;200.01,S145,"")</f>
        <v/>
      </c>
      <c r="B145" s="142" t="str">
        <f aca="false">+IF(S145&lt;200.01,M145,"")</f>
        <v/>
      </c>
      <c r="C145" s="137" t="str">
        <f aca="false">+IF(S145&lt;200.01,J145,"")</f>
        <v/>
      </c>
      <c r="D145" s="135" t="str">
        <f aca="false">+IF($S145&lt;200.01,IF($C$15=10,Z145,T145),"")</f>
        <v/>
      </c>
      <c r="E145" s="136" t="str">
        <f aca="false">+IF(S145&lt;200.01,U145,"")</f>
        <v/>
      </c>
      <c r="F145" s="135" t="str">
        <f aca="false">+IF($S145&lt;200.01,+ABS(D145/E145),"")</f>
        <v/>
      </c>
      <c r="G145" s="137" t="str">
        <f aca="false">+IF($S145&lt;200.01,V145,"")</f>
        <v/>
      </c>
      <c r="H145" s="137" t="str">
        <f aca="false">+IF($S145&lt;200.01,W145,"")</f>
        <v/>
      </c>
      <c r="I145" s="138" t="str">
        <f aca="false">+IF($S145&lt;150.01,X145,"")</f>
        <v/>
      </c>
      <c r="J145" s="115" t="e">
        <f aca="false">+IF($A145&lt;25.0001,K145,L145)</f>
        <v>#VALUE!</v>
      </c>
      <c r="K145" s="139" t="e">
        <f aca="false">+$C$27/'-'!$C$174*EXP($E$15+$F$15/(273.15+$A145)+$G$15/(273.15+$A145)^2+$H$15/(273.15+$A145)^3)</f>
        <v>#VALUE!</v>
      </c>
      <c r="L145" s="139" t="e">
        <f aca="false">+$C$27/'-'!$C$174*EXP($E$16+$F$16/(273.15+$A145)+$G$16/(273.15+$A145)^2+$H$16/(273.15+$A145)^3)</f>
        <v>#VALUE!</v>
      </c>
      <c r="M145" s="115" t="e">
        <f aca="false">+IF($A145&lt;25.0001,N145,O145)</f>
        <v>#VALUE!</v>
      </c>
      <c r="N145" s="140" t="e">
        <f aca="false">EXP($E$15+$F$15/(273.15+$A145)+$G$15/(273.15+$A145)^2+$H$15/(273.15+$A145)^3)</f>
        <v>#VALUE!</v>
      </c>
      <c r="O145" s="140" t="e">
        <f aca="false">EXP($E$16+$F$16/(273.15+$A145)+$G$16/(273.15+$A145)^2+$H$16/(273.15+$A145)^3)</f>
        <v>#VALUE!</v>
      </c>
      <c r="P145" s="115" t="e">
        <f aca="false">+IF($A145&lt;25.0001,Q145,R145)</f>
        <v>#VALUE!</v>
      </c>
      <c r="Q145" s="115" t="e">
        <f aca="false">1/($E$18+$F$18*LN($C145/($C$27/'-'!$C$174))+$G$18*LN($C145/($C$27/'-'!$C$174))^2+$H$18*LN($C145/($C$27/'-'!$C$174))^3)-273.15</f>
        <v>#VALUE!</v>
      </c>
      <c r="R145" s="115" t="e">
        <f aca="false">1/($E$18+$F$19*LN($C145/($C$27/'-'!$C$174))+$G$19*LN($C145/($C$27/'-'!$C$174))^2+$H$19*LN($C145/($C$27/'-'!$C$174))^3)-273.15</f>
        <v>#VALUE!</v>
      </c>
      <c r="S145" s="37" t="n">
        <f aca="false">+S144+$C$21</f>
        <v>455</v>
      </c>
      <c r="T145" s="115" t="n">
        <f aca="false">((1+$C$29/100)*(1+($C$31*$C$15*ABS(1/(273.15+$S145)-1/(273.15+$C$25)))/100)-1)*100</f>
        <v>15.7522915149038</v>
      </c>
      <c r="U145" s="115" t="e">
        <f aca="false">(-$F$15/(273.15+$A145)^2-2*$G$15/(273.15+$A145)^3-3*$H$15/(273.15+$A145)^4)*100</f>
        <v>#VALUE!</v>
      </c>
      <c r="V145" s="115" t="e">
        <f aca="false">+J145*(1-T145/100)</f>
        <v>#VALUE!</v>
      </c>
      <c r="W145" s="115" t="e">
        <f aca="false">+J145*(1+T145/100)</f>
        <v>#VALUE!</v>
      </c>
      <c r="X145" s="115" t="e">
        <f aca="false">+P145</f>
        <v>#VALUE!</v>
      </c>
    </row>
    <row r="146" customFormat="false" ht="12" hidden="false" customHeight="false" outlineLevel="0" collapsed="false">
      <c r="A146" s="141" t="str">
        <f aca="false">+IF(S146&lt;200.01,S146,"")</f>
        <v/>
      </c>
      <c r="B146" s="142" t="str">
        <f aca="false">+IF(S146&lt;200.01,M146,"")</f>
        <v/>
      </c>
      <c r="C146" s="137" t="str">
        <f aca="false">+IF(S146&lt;200.01,J146,"")</f>
        <v/>
      </c>
      <c r="D146" s="135" t="str">
        <f aca="false">+IF($S146&lt;200.01,IF($C$15=10,Z146,T146),"")</f>
        <v/>
      </c>
      <c r="E146" s="136" t="str">
        <f aca="false">+IF(S146&lt;200.01,U146,"")</f>
        <v/>
      </c>
      <c r="F146" s="135" t="str">
        <f aca="false">+IF($S146&lt;200.01,+ABS(D146/E146),"")</f>
        <v/>
      </c>
      <c r="G146" s="137" t="str">
        <f aca="false">+IF($S146&lt;200.01,V146,"")</f>
        <v/>
      </c>
      <c r="H146" s="137" t="str">
        <f aca="false">+IF($S146&lt;200.01,W146,"")</f>
        <v/>
      </c>
      <c r="I146" s="138" t="str">
        <f aca="false">+IF($S146&lt;150.01,X146,"")</f>
        <v/>
      </c>
      <c r="J146" s="115" t="e">
        <f aca="false">+IF($A146&lt;25.0001,K146,L146)</f>
        <v>#VALUE!</v>
      </c>
      <c r="K146" s="139" t="e">
        <f aca="false">+$C$27/'-'!$C$174*EXP($E$15+$F$15/(273.15+$A146)+$G$15/(273.15+$A146)^2+$H$15/(273.15+$A146)^3)</f>
        <v>#VALUE!</v>
      </c>
      <c r="L146" s="139" t="e">
        <f aca="false">+$C$27/'-'!$C$174*EXP($E$16+$F$16/(273.15+$A146)+$G$16/(273.15+$A146)^2+$H$16/(273.15+$A146)^3)</f>
        <v>#VALUE!</v>
      </c>
      <c r="M146" s="115" t="e">
        <f aca="false">+IF($A146&lt;25.0001,N146,O146)</f>
        <v>#VALUE!</v>
      </c>
      <c r="N146" s="140" t="e">
        <f aca="false">EXP($E$15+$F$15/(273.15+$A146)+$G$15/(273.15+$A146)^2+$H$15/(273.15+$A146)^3)</f>
        <v>#VALUE!</v>
      </c>
      <c r="O146" s="140" t="e">
        <f aca="false">EXP($E$16+$F$16/(273.15+$A146)+$G$16/(273.15+$A146)^2+$H$16/(273.15+$A146)^3)</f>
        <v>#VALUE!</v>
      </c>
      <c r="P146" s="115" t="e">
        <f aca="false">+IF($A146&lt;25.0001,Q146,R146)</f>
        <v>#VALUE!</v>
      </c>
      <c r="Q146" s="115" t="e">
        <f aca="false">1/($E$18+$F$18*LN($C146/($C$27/'-'!$C$174))+$G$18*LN($C146/($C$27/'-'!$C$174))^2+$H$18*LN($C146/($C$27/'-'!$C$174))^3)-273.15</f>
        <v>#VALUE!</v>
      </c>
      <c r="R146" s="115" t="e">
        <f aca="false">1/($E$18+$F$19*LN($C146/($C$27/'-'!$C$174))+$G$19*LN($C146/($C$27/'-'!$C$174))^2+$H$19*LN($C146/($C$27/'-'!$C$174))^3)-273.15</f>
        <v>#VALUE!</v>
      </c>
      <c r="S146" s="37" t="n">
        <f aca="false">+S145+$C$21</f>
        <v>460</v>
      </c>
      <c r="T146" s="115" t="n">
        <f aca="false">((1+$C$29/100)*(1+($C$31*$C$15*ABS(1/(273.15+$S146)-1/(273.15+$C$25)))/100)-1)*100</f>
        <v>15.8031360819944</v>
      </c>
      <c r="U146" s="115" t="e">
        <f aca="false">(-$F$15/(273.15+$A146)^2-2*$G$15/(273.15+$A146)^3-3*$H$15/(273.15+$A146)^4)*100</f>
        <v>#VALUE!</v>
      </c>
      <c r="V146" s="115" t="e">
        <f aca="false">+J146*(1-T146/100)</f>
        <v>#VALUE!</v>
      </c>
      <c r="W146" s="115" t="e">
        <f aca="false">+J146*(1+T146/100)</f>
        <v>#VALUE!</v>
      </c>
      <c r="X146" s="115" t="e">
        <f aca="false">+P146</f>
        <v>#VALUE!</v>
      </c>
    </row>
    <row r="147" customFormat="false" ht="12" hidden="false" customHeight="false" outlineLevel="0" collapsed="false">
      <c r="A147" s="141" t="str">
        <f aca="false">+IF(S147&lt;200.01,S147,"")</f>
        <v/>
      </c>
      <c r="B147" s="142" t="str">
        <f aca="false">+IF(S147&lt;200.01,M147,"")</f>
        <v/>
      </c>
      <c r="C147" s="137" t="str">
        <f aca="false">+IF(S147&lt;200.01,J147,"")</f>
        <v/>
      </c>
      <c r="D147" s="135" t="str">
        <f aca="false">+IF($S147&lt;200.01,IF($C$15=10,Z147,T147),"")</f>
        <v/>
      </c>
      <c r="E147" s="136" t="str">
        <f aca="false">+IF(S147&lt;200.01,U147,"")</f>
        <v/>
      </c>
      <c r="F147" s="135" t="str">
        <f aca="false">+IF($S147&lt;200.01,+ABS(D147/E147),"")</f>
        <v/>
      </c>
      <c r="G147" s="137" t="str">
        <f aca="false">+IF($S147&lt;200.01,V147,"")</f>
        <v/>
      </c>
      <c r="H147" s="137" t="str">
        <f aca="false">+IF($S147&lt;200.01,W147,"")</f>
        <v/>
      </c>
      <c r="I147" s="138" t="str">
        <f aca="false">+IF($S147&lt;150.01,X147,"")</f>
        <v/>
      </c>
      <c r="J147" s="115" t="e">
        <f aca="false">+IF($A147&lt;25.0001,K147,L147)</f>
        <v>#VALUE!</v>
      </c>
      <c r="K147" s="139" t="e">
        <f aca="false">+$C$27/'-'!$C$174*EXP($E$15+$F$15/(273.15+$A147)+$G$15/(273.15+$A147)^2+$H$15/(273.15+$A147)^3)</f>
        <v>#VALUE!</v>
      </c>
      <c r="L147" s="139" t="e">
        <f aca="false">+$C$27/'-'!$C$174*EXP($E$16+$F$16/(273.15+$A147)+$G$16/(273.15+$A147)^2+$H$16/(273.15+$A147)^3)</f>
        <v>#VALUE!</v>
      </c>
      <c r="M147" s="115" t="e">
        <f aca="false">+IF($A147&lt;25.0001,N147,O147)</f>
        <v>#VALUE!</v>
      </c>
      <c r="N147" s="140" t="e">
        <f aca="false">EXP($E$15+$F$15/(273.15+$A147)+$G$15/(273.15+$A147)^2+$H$15/(273.15+$A147)^3)</f>
        <v>#VALUE!</v>
      </c>
      <c r="O147" s="140" t="e">
        <f aca="false">EXP($E$16+$F$16/(273.15+$A147)+$G$16/(273.15+$A147)^2+$H$16/(273.15+$A147)^3)</f>
        <v>#VALUE!</v>
      </c>
      <c r="P147" s="115" t="e">
        <f aca="false">+IF($A147&lt;25.0001,Q147,R147)</f>
        <v>#VALUE!</v>
      </c>
      <c r="Q147" s="115" t="e">
        <f aca="false">1/($E$18+$F$18*LN($C147/($C$27/'-'!$C$174))+$G$18*LN($C147/($C$27/'-'!$C$174))^2+$H$18*LN($C147/($C$27/'-'!$C$174))^3)-273.15</f>
        <v>#VALUE!</v>
      </c>
      <c r="R147" s="115" t="e">
        <f aca="false">1/($E$18+$F$19*LN($C147/($C$27/'-'!$C$174))+$G$19*LN($C147/($C$27/'-'!$C$174))^2+$H$19*LN($C147/($C$27/'-'!$C$174))^3)-273.15</f>
        <v>#VALUE!</v>
      </c>
      <c r="S147" s="37" t="n">
        <f aca="false">+S146+$C$21</f>
        <v>465</v>
      </c>
      <c r="T147" s="115" t="n">
        <f aca="false">((1+$C$29/100)*(1+($C$31*$C$15*ABS(1/(273.15+$S147)-1/(273.15+$C$25)))/100)-1)*100</f>
        <v>15.8532918383135</v>
      </c>
      <c r="U147" s="115" t="e">
        <f aca="false">(-$F$15/(273.15+$A147)^2-2*$G$15/(273.15+$A147)^3-3*$H$15/(273.15+$A147)^4)*100</f>
        <v>#VALUE!</v>
      </c>
      <c r="V147" s="115" t="e">
        <f aca="false">+J147*(1-T147/100)</f>
        <v>#VALUE!</v>
      </c>
      <c r="W147" s="115" t="e">
        <f aca="false">+J147*(1+T147/100)</f>
        <v>#VALUE!</v>
      </c>
      <c r="X147" s="115" t="e">
        <f aca="false">+P147</f>
        <v>#VALUE!</v>
      </c>
    </row>
    <row r="148" customFormat="false" ht="12" hidden="false" customHeight="false" outlineLevel="0" collapsed="false">
      <c r="A148" s="141" t="str">
        <f aca="false">+IF(S148&lt;200.01,S148,"")</f>
        <v/>
      </c>
      <c r="B148" s="142" t="str">
        <f aca="false">+IF(S148&lt;200.01,M148,"")</f>
        <v/>
      </c>
      <c r="C148" s="137" t="str">
        <f aca="false">+IF(S148&lt;200.01,J148,"")</f>
        <v/>
      </c>
      <c r="D148" s="135" t="str">
        <f aca="false">+IF($S148&lt;200.01,IF($C$15=10,Z148,T148),"")</f>
        <v/>
      </c>
      <c r="E148" s="136" t="str">
        <f aca="false">+IF(S148&lt;200.01,U148,"")</f>
        <v/>
      </c>
      <c r="F148" s="135" t="str">
        <f aca="false">+IF($S148&lt;200.01,+ABS(D148/E148),"")</f>
        <v/>
      </c>
      <c r="G148" s="137" t="str">
        <f aca="false">+IF($S148&lt;200.01,V148,"")</f>
        <v/>
      </c>
      <c r="H148" s="137" t="str">
        <f aca="false">+IF($S148&lt;200.01,W148,"")</f>
        <v/>
      </c>
      <c r="I148" s="138" t="str">
        <f aca="false">+IF($S148&lt;150.01,X148,"")</f>
        <v/>
      </c>
      <c r="J148" s="115" t="e">
        <f aca="false">+IF($A148&lt;25.0001,K148,L148)</f>
        <v>#VALUE!</v>
      </c>
      <c r="K148" s="139" t="e">
        <f aca="false">+$C$27/'-'!$C$174*EXP($E$15+$F$15/(273.15+$A148)+$G$15/(273.15+$A148)^2+$H$15/(273.15+$A148)^3)</f>
        <v>#VALUE!</v>
      </c>
      <c r="L148" s="139" t="e">
        <f aca="false">+$C$27/'-'!$C$174*EXP($E$16+$F$16/(273.15+$A148)+$G$16/(273.15+$A148)^2+$H$16/(273.15+$A148)^3)</f>
        <v>#VALUE!</v>
      </c>
      <c r="M148" s="115" t="e">
        <f aca="false">+IF($A148&lt;25.0001,N148,O148)</f>
        <v>#VALUE!</v>
      </c>
      <c r="N148" s="140" t="e">
        <f aca="false">EXP($E$15+$F$15/(273.15+$A148)+$G$15/(273.15+$A148)^2+$H$15/(273.15+$A148)^3)</f>
        <v>#VALUE!</v>
      </c>
      <c r="O148" s="140" t="e">
        <f aca="false">EXP($E$16+$F$16/(273.15+$A148)+$G$16/(273.15+$A148)^2+$H$16/(273.15+$A148)^3)</f>
        <v>#VALUE!</v>
      </c>
      <c r="P148" s="115" t="e">
        <f aca="false">+IF($A148&lt;25.0001,Q148,R148)</f>
        <v>#VALUE!</v>
      </c>
      <c r="Q148" s="115" t="e">
        <f aca="false">1/($E$18+$F$18*LN($C148/($C$27/'-'!$C$174))+$G$18*LN($C148/($C$27/'-'!$C$174))^2+$H$18*LN($C148/($C$27/'-'!$C$174))^3)-273.15</f>
        <v>#VALUE!</v>
      </c>
      <c r="R148" s="115" t="e">
        <f aca="false">1/($E$18+$F$19*LN($C148/($C$27/'-'!$C$174))+$G$19*LN($C148/($C$27/'-'!$C$174))^2+$H$19*LN($C148/($C$27/'-'!$C$174))^3)-273.15</f>
        <v>#VALUE!</v>
      </c>
      <c r="S148" s="37" t="n">
        <f aca="false">+S147+$C$21</f>
        <v>470</v>
      </c>
      <c r="T148" s="115" t="n">
        <f aca="false">((1+$C$29/100)*(1+($C$31*$C$15*ABS(1/(273.15+$S148)-1/(273.15+$C$25)))/100)-1)*100</f>
        <v>15.9027726870592</v>
      </c>
      <c r="U148" s="115" t="e">
        <f aca="false">(-$F$15/(273.15+$A148)^2-2*$G$15/(273.15+$A148)^3-3*$H$15/(273.15+$A148)^4)*100</f>
        <v>#VALUE!</v>
      </c>
      <c r="V148" s="115" t="e">
        <f aca="false">+J148*(1-T148/100)</f>
        <v>#VALUE!</v>
      </c>
      <c r="W148" s="115" t="e">
        <f aca="false">+J148*(1+T148/100)</f>
        <v>#VALUE!</v>
      </c>
      <c r="X148" s="115" t="e">
        <f aca="false">+P148</f>
        <v>#VALUE!</v>
      </c>
    </row>
    <row r="149" customFormat="false" ht="12" hidden="false" customHeight="false" outlineLevel="0" collapsed="false">
      <c r="A149" s="141" t="str">
        <f aca="false">+IF(S149&lt;200.01,S149,"")</f>
        <v/>
      </c>
      <c r="B149" s="142" t="str">
        <f aca="false">+IF(S149&lt;200.01,M149,"")</f>
        <v/>
      </c>
      <c r="C149" s="137" t="str">
        <f aca="false">+IF(S149&lt;200.01,J149,"")</f>
        <v/>
      </c>
      <c r="D149" s="135" t="str">
        <f aca="false">+IF($S149&lt;200.01,IF($C$15=10,Z149,T149),"")</f>
        <v/>
      </c>
      <c r="E149" s="136" t="str">
        <f aca="false">+IF(S149&lt;200.01,U149,"")</f>
        <v/>
      </c>
      <c r="F149" s="135" t="str">
        <f aca="false">+IF($S149&lt;200.01,+ABS(D149/E149),"")</f>
        <v/>
      </c>
      <c r="G149" s="137" t="str">
        <f aca="false">+IF($S149&lt;200.01,V149,"")</f>
        <v/>
      </c>
      <c r="H149" s="137" t="str">
        <f aca="false">+IF($S149&lt;200.01,W149,"")</f>
        <v/>
      </c>
      <c r="I149" s="138" t="str">
        <f aca="false">+IF($S149&lt;150.01,X149,"")</f>
        <v/>
      </c>
      <c r="J149" s="115" t="e">
        <f aca="false">+IF($A149&lt;25.0001,K149,L149)</f>
        <v>#VALUE!</v>
      </c>
      <c r="K149" s="139" t="e">
        <f aca="false">+$C$27/'-'!$C$174*EXP($E$15+$F$15/(273.15+$A149)+$G$15/(273.15+$A149)^2+$H$15/(273.15+$A149)^3)</f>
        <v>#VALUE!</v>
      </c>
      <c r="L149" s="139" t="e">
        <f aca="false">+$C$27/'-'!$C$174*EXP($E$16+$F$16/(273.15+$A149)+$G$16/(273.15+$A149)^2+$H$16/(273.15+$A149)^3)</f>
        <v>#VALUE!</v>
      </c>
      <c r="M149" s="115" t="e">
        <f aca="false">+IF($A149&lt;25.0001,N149,O149)</f>
        <v>#VALUE!</v>
      </c>
      <c r="N149" s="140" t="e">
        <f aca="false">EXP($E$15+$F$15/(273.15+$A149)+$G$15/(273.15+$A149)^2+$H$15/(273.15+$A149)^3)</f>
        <v>#VALUE!</v>
      </c>
      <c r="O149" s="140" t="e">
        <f aca="false">EXP($E$16+$F$16/(273.15+$A149)+$G$16/(273.15+$A149)^2+$H$16/(273.15+$A149)^3)</f>
        <v>#VALUE!</v>
      </c>
      <c r="P149" s="115" t="e">
        <f aca="false">+IF($A149&lt;25.0001,Q149,R149)</f>
        <v>#VALUE!</v>
      </c>
      <c r="Q149" s="115" t="e">
        <f aca="false">1/($E$18+$F$18*LN($C149/($C$27/'-'!$C$174))+$G$18*LN($C149/($C$27/'-'!$C$174))^2+$H$18*LN($C149/($C$27/'-'!$C$174))^3)-273.15</f>
        <v>#VALUE!</v>
      </c>
      <c r="R149" s="115" t="e">
        <f aca="false">1/($E$18+$F$19*LN($C149/($C$27/'-'!$C$174))+$G$19*LN($C149/($C$27/'-'!$C$174))^2+$H$19*LN($C149/($C$27/'-'!$C$174))^3)-273.15</f>
        <v>#VALUE!</v>
      </c>
      <c r="S149" s="37" t="n">
        <f aca="false">+S148+$C$21</f>
        <v>475</v>
      </c>
      <c r="T149" s="115" t="n">
        <f aca="false">((1+$C$29/100)*(1+($C$31*$C$15*ABS(1/(273.15+$S149)-1/(273.15+$C$25)))/100)-1)*100</f>
        <v>15.9515921597608</v>
      </c>
      <c r="U149" s="115" t="e">
        <f aca="false">(-$F$15/(273.15+$A149)^2-2*$G$15/(273.15+$A149)^3-3*$H$15/(273.15+$A149)^4)*100</f>
        <v>#VALUE!</v>
      </c>
      <c r="V149" s="115" t="e">
        <f aca="false">+J149*(1-T149/100)</f>
        <v>#VALUE!</v>
      </c>
      <c r="W149" s="115" t="e">
        <f aca="false">+J149*(1+T149/100)</f>
        <v>#VALUE!</v>
      </c>
      <c r="X149" s="115" t="e">
        <f aca="false">+P149</f>
        <v>#VALUE!</v>
      </c>
    </row>
    <row r="150" customFormat="false" ht="12" hidden="false" customHeight="false" outlineLevel="0" collapsed="false">
      <c r="A150" s="141" t="str">
        <f aca="false">+IF(S150&lt;200.01,S150,"")</f>
        <v/>
      </c>
      <c r="B150" s="142" t="str">
        <f aca="false">+IF(S150&lt;200.01,M150,"")</f>
        <v/>
      </c>
      <c r="C150" s="137" t="str">
        <f aca="false">+IF(S150&lt;200.01,J150,"")</f>
        <v/>
      </c>
      <c r="D150" s="135" t="str">
        <f aca="false">+IF($S150&lt;200.01,IF($C$15=10,Z150,T150),"")</f>
        <v/>
      </c>
      <c r="E150" s="136" t="str">
        <f aca="false">+IF(S150&lt;200.01,U150,"")</f>
        <v/>
      </c>
      <c r="F150" s="135" t="str">
        <f aca="false">+IF($S150&lt;200.01,+ABS(D150/E150),"")</f>
        <v/>
      </c>
      <c r="G150" s="137" t="str">
        <f aca="false">+IF($S150&lt;200.01,V150,"")</f>
        <v/>
      </c>
      <c r="H150" s="137" t="str">
        <f aca="false">+IF($S150&lt;200.01,W150,"")</f>
        <v/>
      </c>
      <c r="I150" s="138" t="str">
        <f aca="false">+IF($S150&lt;150.01,X150,"")</f>
        <v/>
      </c>
      <c r="J150" s="115" t="e">
        <f aca="false">+IF($A150&lt;25.0001,K150,L150)</f>
        <v>#VALUE!</v>
      </c>
      <c r="K150" s="139" t="e">
        <f aca="false">+$C$27/'-'!$C$174*EXP($E$15+$F$15/(273.15+$A150)+$G$15/(273.15+$A150)^2+$H$15/(273.15+$A150)^3)</f>
        <v>#VALUE!</v>
      </c>
      <c r="L150" s="139" t="e">
        <f aca="false">+$C$27/'-'!$C$174*EXP($E$16+$F$16/(273.15+$A150)+$G$16/(273.15+$A150)^2+$H$16/(273.15+$A150)^3)</f>
        <v>#VALUE!</v>
      </c>
      <c r="M150" s="115" t="e">
        <f aca="false">+IF($A150&lt;25.0001,N150,O150)</f>
        <v>#VALUE!</v>
      </c>
      <c r="N150" s="140" t="e">
        <f aca="false">EXP($E$15+$F$15/(273.15+$A150)+$G$15/(273.15+$A150)^2+$H$15/(273.15+$A150)^3)</f>
        <v>#VALUE!</v>
      </c>
      <c r="O150" s="140" t="e">
        <f aca="false">EXP($E$16+$F$16/(273.15+$A150)+$G$16/(273.15+$A150)^2+$H$16/(273.15+$A150)^3)</f>
        <v>#VALUE!</v>
      </c>
      <c r="P150" s="115" t="e">
        <f aca="false">+IF($A150&lt;25.0001,Q150,R150)</f>
        <v>#VALUE!</v>
      </c>
      <c r="Q150" s="115" t="e">
        <f aca="false">1/($E$18+$F$18*LN($C150/($C$27/'-'!$C$174))+$G$18*LN($C150/($C$27/'-'!$C$174))^2+$H$18*LN($C150/($C$27/'-'!$C$174))^3)-273.15</f>
        <v>#VALUE!</v>
      </c>
      <c r="R150" s="115" t="e">
        <f aca="false">1/($E$18+$F$19*LN($C150/($C$27/'-'!$C$174))+$G$19*LN($C150/($C$27/'-'!$C$174))^2+$H$19*LN($C150/($C$27/'-'!$C$174))^3)-273.15</f>
        <v>#VALUE!</v>
      </c>
      <c r="S150" s="37" t="n">
        <f aca="false">+S149+$C$21</f>
        <v>480</v>
      </c>
      <c r="T150" s="115" t="n">
        <f aca="false">((1+$C$29/100)*(1+($C$31*$C$15*ABS(1/(273.15+$S150)-1/(273.15+$C$25)))/100)-1)*100</f>
        <v>15.9997634286158</v>
      </c>
      <c r="U150" s="115" t="e">
        <f aca="false">(-$F$15/(273.15+$A150)^2-2*$G$15/(273.15+$A150)^3-3*$H$15/(273.15+$A150)^4)*100</f>
        <v>#VALUE!</v>
      </c>
      <c r="V150" s="115" t="e">
        <f aca="false">+J150*(1-T150/100)</f>
        <v>#VALUE!</v>
      </c>
      <c r="W150" s="115" t="e">
        <f aca="false">+J150*(1+T150/100)</f>
        <v>#VALUE!</v>
      </c>
      <c r="X150" s="115" t="e">
        <f aca="false">+P150</f>
        <v>#VALUE!</v>
      </c>
    </row>
    <row r="151" customFormat="false" ht="12" hidden="false" customHeight="false" outlineLevel="0" collapsed="false">
      <c r="A151" s="141" t="str">
        <f aca="false">+IF(S151&lt;200.01,S151,"")</f>
        <v/>
      </c>
      <c r="B151" s="142" t="str">
        <f aca="false">+IF(S151&lt;200.01,M151,"")</f>
        <v/>
      </c>
      <c r="C151" s="137" t="str">
        <f aca="false">+IF(S151&lt;200.01,J151,"")</f>
        <v/>
      </c>
      <c r="D151" s="135" t="str">
        <f aca="false">+IF($S151&lt;200.01,IF($C$15=10,Z151,T151),"")</f>
        <v/>
      </c>
      <c r="E151" s="136" t="str">
        <f aca="false">+IF(S151&lt;200.01,U151,"")</f>
        <v/>
      </c>
      <c r="F151" s="135" t="str">
        <f aca="false">+IF($S151&lt;200.01,+ABS(D151/E151),"")</f>
        <v/>
      </c>
      <c r="G151" s="137" t="str">
        <f aca="false">+IF($S151&lt;200.01,V151,"")</f>
        <v/>
      </c>
      <c r="H151" s="137" t="str">
        <f aca="false">+IF($S151&lt;200.01,W151,"")</f>
        <v/>
      </c>
      <c r="I151" s="138" t="str">
        <f aca="false">+IF($S151&lt;150.01,X151,"")</f>
        <v/>
      </c>
      <c r="J151" s="115" t="e">
        <f aca="false">+IF($A151&lt;25.0001,K151,L151)</f>
        <v>#VALUE!</v>
      </c>
      <c r="K151" s="139" t="e">
        <f aca="false">+$C$27/'-'!$C$174*EXP($E$15+$F$15/(273.15+$A151)+$G$15/(273.15+$A151)^2+$H$15/(273.15+$A151)^3)</f>
        <v>#VALUE!</v>
      </c>
      <c r="L151" s="139" t="e">
        <f aca="false">+$C$27/'-'!$C$174*EXP($E$16+$F$16/(273.15+$A151)+$G$16/(273.15+$A151)^2+$H$16/(273.15+$A151)^3)</f>
        <v>#VALUE!</v>
      </c>
      <c r="M151" s="115" t="e">
        <f aca="false">+IF($A151&lt;25.0001,N151,O151)</f>
        <v>#VALUE!</v>
      </c>
      <c r="N151" s="140" t="e">
        <f aca="false">EXP($E$15+$F$15/(273.15+$A151)+$G$15/(273.15+$A151)^2+$H$15/(273.15+$A151)^3)</f>
        <v>#VALUE!</v>
      </c>
      <c r="O151" s="140" t="e">
        <f aca="false">EXP($E$16+$F$16/(273.15+$A151)+$G$16/(273.15+$A151)^2+$H$16/(273.15+$A151)^3)</f>
        <v>#VALUE!</v>
      </c>
      <c r="P151" s="115" t="e">
        <f aca="false">+IF($A151&lt;25.0001,Q151,R151)</f>
        <v>#VALUE!</v>
      </c>
      <c r="Q151" s="115" t="e">
        <f aca="false">1/($E$18+$F$18*LN($C151/($C$27/'-'!$C$174))+$G$18*LN($C151/($C$27/'-'!$C$174))^2+$H$18*LN($C151/($C$27/'-'!$C$174))^3)-273.15</f>
        <v>#VALUE!</v>
      </c>
      <c r="R151" s="115" t="e">
        <f aca="false">1/($E$18+$F$19*LN($C151/($C$27/'-'!$C$174))+$G$19*LN($C151/($C$27/'-'!$C$174))^2+$H$19*LN($C151/($C$27/'-'!$C$174))^3)-273.15</f>
        <v>#VALUE!</v>
      </c>
      <c r="S151" s="37" t="n">
        <f aca="false">+S150+$C$21</f>
        <v>485</v>
      </c>
      <c r="T151" s="115" t="n">
        <f aca="false">((1+$C$29/100)*(1+($C$31*$C$15*ABS(1/(273.15+$S151)-1/(273.15+$C$25)))/100)-1)*100</f>
        <v>16.0472993183392</v>
      </c>
      <c r="U151" s="115" t="e">
        <f aca="false">(-$F$15/(273.15+$A151)^2-2*$G$15/(273.15+$A151)^3-3*$H$15/(273.15+$A151)^4)*100</f>
        <v>#VALUE!</v>
      </c>
      <c r="V151" s="115" t="e">
        <f aca="false">+J151*(1-T151/100)</f>
        <v>#VALUE!</v>
      </c>
      <c r="W151" s="115" t="e">
        <f aca="false">+J151*(1+T151/100)</f>
        <v>#VALUE!</v>
      </c>
      <c r="X151" s="115" t="e">
        <f aca="false">+P151</f>
        <v>#VALUE!</v>
      </c>
    </row>
    <row r="152" customFormat="false" ht="12" hidden="false" customHeight="false" outlineLevel="0" collapsed="false">
      <c r="A152" s="141" t="str">
        <f aca="false">+IF(S152&lt;200.01,S152,"")</f>
        <v/>
      </c>
      <c r="B152" s="142" t="str">
        <f aca="false">+IF(S152&lt;200.01,M152,"")</f>
        <v/>
      </c>
      <c r="C152" s="137" t="str">
        <f aca="false">+IF(S152&lt;200.01,J152,"")</f>
        <v/>
      </c>
      <c r="D152" s="135" t="str">
        <f aca="false">+IF($S152&lt;200.01,IF($C$15=10,Z152,T152),"")</f>
        <v/>
      </c>
      <c r="E152" s="136" t="str">
        <f aca="false">+IF(S152&lt;200.01,U152,"")</f>
        <v/>
      </c>
      <c r="F152" s="135" t="str">
        <f aca="false">+IF($S152&lt;200.01,+ABS(D152/E152),"")</f>
        <v/>
      </c>
      <c r="G152" s="137" t="str">
        <f aca="false">+IF($S152&lt;200.01,V152,"")</f>
        <v/>
      </c>
      <c r="H152" s="137" t="str">
        <f aca="false">+IF($S152&lt;200.01,W152,"")</f>
        <v/>
      </c>
      <c r="I152" s="138" t="str">
        <f aca="false">+IF($S152&lt;150.01,X152,"")</f>
        <v/>
      </c>
      <c r="J152" s="115" t="e">
        <f aca="false">+IF($A152&lt;25.0001,K152,L152)</f>
        <v>#VALUE!</v>
      </c>
      <c r="K152" s="139" t="e">
        <f aca="false">+$C$27/'-'!$C$174*EXP($E$15+$F$15/(273.15+$A152)+$G$15/(273.15+$A152)^2+$H$15/(273.15+$A152)^3)</f>
        <v>#VALUE!</v>
      </c>
      <c r="L152" s="139" t="e">
        <f aca="false">+$C$27/'-'!$C$174*EXP($E$16+$F$16/(273.15+$A152)+$G$16/(273.15+$A152)^2+$H$16/(273.15+$A152)^3)</f>
        <v>#VALUE!</v>
      </c>
      <c r="M152" s="115" t="e">
        <f aca="false">+IF($A152&lt;25.0001,N152,O152)</f>
        <v>#VALUE!</v>
      </c>
      <c r="N152" s="140" t="e">
        <f aca="false">EXP($E$15+$F$15/(273.15+$A152)+$G$15/(273.15+$A152)^2+$H$15/(273.15+$A152)^3)</f>
        <v>#VALUE!</v>
      </c>
      <c r="O152" s="140" t="e">
        <f aca="false">EXP($E$16+$F$16/(273.15+$A152)+$G$16/(273.15+$A152)^2+$H$16/(273.15+$A152)^3)</f>
        <v>#VALUE!</v>
      </c>
      <c r="P152" s="115" t="e">
        <f aca="false">+IF($A152&lt;25.0001,Q152,R152)</f>
        <v>#VALUE!</v>
      </c>
      <c r="Q152" s="115" t="e">
        <f aca="false">1/($E$18+$F$18*LN($C152/($C$27/'-'!$C$174))+$G$18*LN($C152/($C$27/'-'!$C$174))^2+$H$18*LN($C152/($C$27/'-'!$C$174))^3)-273.15</f>
        <v>#VALUE!</v>
      </c>
      <c r="R152" s="115" t="e">
        <f aca="false">1/($E$18+$F$19*LN($C152/($C$27/'-'!$C$174))+$G$19*LN($C152/($C$27/'-'!$C$174))^2+$H$19*LN($C152/($C$27/'-'!$C$174))^3)-273.15</f>
        <v>#VALUE!</v>
      </c>
      <c r="S152" s="37" t="n">
        <f aca="false">+S151+$C$21</f>
        <v>490</v>
      </c>
      <c r="T152" s="115" t="n">
        <f aca="false">((1+$C$29/100)*(1+($C$31*$C$15*ABS(1/(273.15+$S152)-1/(273.15+$C$25)))/100)-1)*100</f>
        <v>16.0942123175468</v>
      </c>
      <c r="U152" s="115" t="e">
        <f aca="false">(-$F$15/(273.15+$A152)^2-2*$G$15/(273.15+$A152)^3-3*$H$15/(273.15+$A152)^4)*100</f>
        <v>#VALUE!</v>
      </c>
      <c r="V152" s="115" t="e">
        <f aca="false">+J152*(1-T152/100)</f>
        <v>#VALUE!</v>
      </c>
      <c r="W152" s="115" t="e">
        <f aca="false">+J152*(1+T152/100)</f>
        <v>#VALUE!</v>
      </c>
      <c r="X152" s="115" t="e">
        <f aca="false">+P152</f>
        <v>#VALUE!</v>
      </c>
    </row>
    <row r="153" customFormat="false" ht="12" hidden="false" customHeight="false" outlineLevel="0" collapsed="false">
      <c r="A153" s="141" t="str">
        <f aca="false">+IF(S153&lt;200.01,S153,"")</f>
        <v/>
      </c>
      <c r="B153" s="142" t="str">
        <f aca="false">+IF(S153&lt;200.01,M153,"")</f>
        <v/>
      </c>
      <c r="C153" s="137" t="str">
        <f aca="false">+IF(S153&lt;200.01,J153,"")</f>
        <v/>
      </c>
      <c r="D153" s="135" t="str">
        <f aca="false">+IF($S153&lt;200.01,IF($C$15=10,Z153,T153),"")</f>
        <v/>
      </c>
      <c r="E153" s="136" t="str">
        <f aca="false">+IF(S153&lt;200.01,U153,"")</f>
        <v/>
      </c>
      <c r="F153" s="135" t="str">
        <f aca="false">+IF($S153&lt;200.01,+ABS(D153/E153),"")</f>
        <v/>
      </c>
      <c r="G153" s="137" t="str">
        <f aca="false">+IF($S153&lt;200.01,V153,"")</f>
        <v/>
      </c>
      <c r="H153" s="137" t="str">
        <f aca="false">+IF($S153&lt;200.01,W153,"")</f>
        <v/>
      </c>
      <c r="I153" s="138" t="str">
        <f aca="false">+IF($S153&lt;150.01,X153,"")</f>
        <v/>
      </c>
      <c r="J153" s="115" t="e">
        <f aca="false">+IF($A153&lt;25.0001,K153,L153)</f>
        <v>#VALUE!</v>
      </c>
      <c r="K153" s="139" t="e">
        <f aca="false">+$C$27/'-'!$C$174*EXP($E$15+$F$15/(273.15+$A153)+$G$15/(273.15+$A153)^2+$H$15/(273.15+$A153)^3)</f>
        <v>#VALUE!</v>
      </c>
      <c r="L153" s="139" t="e">
        <f aca="false">+$C$27/'-'!$C$174*EXP($E$16+$F$16/(273.15+$A153)+$G$16/(273.15+$A153)^2+$H$16/(273.15+$A153)^3)</f>
        <v>#VALUE!</v>
      </c>
      <c r="M153" s="115" t="e">
        <f aca="false">+IF($A153&lt;25.0001,N153,O153)</f>
        <v>#VALUE!</v>
      </c>
      <c r="N153" s="140" t="e">
        <f aca="false">EXP($E$15+$F$15/(273.15+$A153)+$G$15/(273.15+$A153)^2+$H$15/(273.15+$A153)^3)</f>
        <v>#VALUE!</v>
      </c>
      <c r="O153" s="140" t="e">
        <f aca="false">EXP($E$16+$F$16/(273.15+$A153)+$G$16/(273.15+$A153)^2+$H$16/(273.15+$A153)^3)</f>
        <v>#VALUE!</v>
      </c>
      <c r="P153" s="115" t="e">
        <f aca="false">+IF($A153&lt;25.0001,Q153,R153)</f>
        <v>#VALUE!</v>
      </c>
      <c r="Q153" s="115" t="e">
        <f aca="false">1/($E$18+$F$18*LN($C153/($C$27/'-'!$C$174))+$G$18*LN($C153/($C$27/'-'!$C$174))^2+$H$18*LN($C153/($C$27/'-'!$C$174))^3)-273.15</f>
        <v>#VALUE!</v>
      </c>
      <c r="R153" s="115" t="e">
        <f aca="false">1/($E$18+$F$19*LN($C153/($C$27/'-'!$C$174))+$G$19*LN($C153/($C$27/'-'!$C$174))^2+$H$19*LN($C153/($C$27/'-'!$C$174))^3)-273.15</f>
        <v>#VALUE!</v>
      </c>
      <c r="S153" s="37" t="n">
        <f aca="false">+S152+$C$21</f>
        <v>495</v>
      </c>
      <c r="T153" s="115" t="n">
        <f aca="false">((1+$C$29/100)*(1+($C$31*$C$15*ABS(1/(273.15+$S153)-1/(273.15+$C$25)))/100)-1)*100</f>
        <v>16.1405145896931</v>
      </c>
      <c r="U153" s="115" t="e">
        <f aca="false">(-$F$15/(273.15+$A153)^2-2*$G$15/(273.15+$A153)^3-3*$H$15/(273.15+$A153)^4)*100</f>
        <v>#VALUE!</v>
      </c>
      <c r="V153" s="115" t="e">
        <f aca="false">+J153*(1-T153/100)</f>
        <v>#VALUE!</v>
      </c>
      <c r="W153" s="115" t="e">
        <f aca="false">+J153*(1+T153/100)</f>
        <v>#VALUE!</v>
      </c>
      <c r="X153" s="115" t="e">
        <f aca="false">+P153</f>
        <v>#VALUE!</v>
      </c>
    </row>
    <row r="154" customFormat="false" ht="12" hidden="false" customHeight="false" outlineLevel="0" collapsed="false">
      <c r="A154" s="141" t="str">
        <f aca="false">+IF(S154&lt;200.01,S154,"")</f>
        <v/>
      </c>
      <c r="B154" s="142" t="str">
        <f aca="false">+IF(S154&lt;200.01,M154,"")</f>
        <v/>
      </c>
      <c r="C154" s="137" t="str">
        <f aca="false">+IF(S154&lt;200.01,J154,"")</f>
        <v/>
      </c>
      <c r="D154" s="135" t="str">
        <f aca="false">+IF($S154&lt;200.01,IF($C$15=10,Z154,T154),"")</f>
        <v/>
      </c>
      <c r="E154" s="136" t="str">
        <f aca="false">+IF(S154&lt;200.01,U154,"")</f>
        <v/>
      </c>
      <c r="F154" s="135" t="str">
        <f aca="false">+IF($S154&lt;200.01,+ABS(D154/E154),"")</f>
        <v/>
      </c>
      <c r="G154" s="137" t="str">
        <f aca="false">+IF($S154&lt;200.01,V154,"")</f>
        <v/>
      </c>
      <c r="H154" s="137" t="str">
        <f aca="false">+IF($S154&lt;200.01,W154,"")</f>
        <v/>
      </c>
      <c r="I154" s="138" t="str">
        <f aca="false">+IF($S154&lt;150.01,X154,"")</f>
        <v/>
      </c>
      <c r="J154" s="115" t="e">
        <f aca="false">+IF($A154&lt;25.0001,K154,L154)</f>
        <v>#VALUE!</v>
      </c>
      <c r="K154" s="139" t="e">
        <f aca="false">+$C$27/'-'!$C$174*EXP($E$15+$F$15/(273.15+$A154)+$G$15/(273.15+$A154)^2+$H$15/(273.15+$A154)^3)</f>
        <v>#VALUE!</v>
      </c>
      <c r="L154" s="139" t="e">
        <f aca="false">+$C$27/'-'!$C$174*EXP($E$16+$F$16/(273.15+$A154)+$G$16/(273.15+$A154)^2+$H$16/(273.15+$A154)^3)</f>
        <v>#VALUE!</v>
      </c>
      <c r="M154" s="115" t="e">
        <f aca="false">+IF($A154&lt;25.0001,N154,O154)</f>
        <v>#VALUE!</v>
      </c>
      <c r="N154" s="140" t="e">
        <f aca="false">EXP($E$15+$F$15/(273.15+$A154)+$G$15/(273.15+$A154)^2+$H$15/(273.15+$A154)^3)</f>
        <v>#VALUE!</v>
      </c>
      <c r="O154" s="140" t="e">
        <f aca="false">EXP($E$16+$F$16/(273.15+$A154)+$G$16/(273.15+$A154)^2+$H$16/(273.15+$A154)^3)</f>
        <v>#VALUE!</v>
      </c>
      <c r="P154" s="115" t="e">
        <f aca="false">+IF($A154&lt;25.0001,Q154,R154)</f>
        <v>#VALUE!</v>
      </c>
      <c r="Q154" s="115" t="e">
        <f aca="false">1/($E$18+$F$18*LN($C154/($C$27/'-'!$C$174))+$G$18*LN($C154/($C$27/'-'!$C$174))^2+$H$18*LN($C154/($C$27/'-'!$C$174))^3)-273.15</f>
        <v>#VALUE!</v>
      </c>
      <c r="R154" s="115" t="e">
        <f aca="false">1/($E$18+$F$19*LN($C154/($C$27/'-'!$C$174))+$G$19*LN($C154/($C$27/'-'!$C$174))^2+$H$19*LN($C154/($C$27/'-'!$C$174))^3)-273.15</f>
        <v>#VALUE!</v>
      </c>
      <c r="S154" s="37" t="n">
        <f aca="false">+S153+$C$21</f>
        <v>500</v>
      </c>
      <c r="T154" s="115" t="n">
        <f aca="false">((1+$C$29/100)*(1+($C$31*$C$15*ABS(1/(273.15+$S154)-1/(273.15+$C$25)))/100)-1)*100</f>
        <v>16.1862179835863</v>
      </c>
      <c r="U154" s="115" t="e">
        <f aca="false">(-$F$15/(273.15+$A154)^2-2*$G$15/(273.15+$A154)^3-3*$H$15/(273.15+$A154)^4)*100</f>
        <v>#VALUE!</v>
      </c>
      <c r="V154" s="115" t="e">
        <f aca="false">+J154*(1-T154/100)</f>
        <v>#VALUE!</v>
      </c>
      <c r="W154" s="115" t="e">
        <f aca="false">+J154*(1+T154/100)</f>
        <v>#VALUE!</v>
      </c>
      <c r="X154" s="115" t="e">
        <f aca="false">+P154</f>
        <v>#VALUE!</v>
      </c>
    </row>
    <row r="155" customFormat="false" ht="12" hidden="false" customHeight="false" outlineLevel="0" collapsed="false">
      <c r="A155" s="141" t="str">
        <f aca="false">+IF(S155&lt;200.01,S155,"")</f>
        <v/>
      </c>
      <c r="B155" s="142" t="str">
        <f aca="false">+IF(S155&lt;200.01,M155,"")</f>
        <v/>
      </c>
      <c r="C155" s="137" t="str">
        <f aca="false">+IF(S155&lt;200.01,J155,"")</f>
        <v/>
      </c>
      <c r="D155" s="135" t="str">
        <f aca="false">+IF($S155&lt;200.01,IF($C$15=10,Z155,T155),"")</f>
        <v/>
      </c>
      <c r="E155" s="136" t="str">
        <f aca="false">+IF(S155&lt;200.01,U155,"")</f>
        <v/>
      </c>
      <c r="F155" s="135" t="str">
        <f aca="false">+IF($S155&lt;200.01,+ABS(D155/E155),"")</f>
        <v/>
      </c>
      <c r="G155" s="137" t="str">
        <f aca="false">+IF($S155&lt;200.01,V155,"")</f>
        <v/>
      </c>
      <c r="H155" s="137" t="str">
        <f aca="false">+IF($S155&lt;200.01,W155,"")</f>
        <v/>
      </c>
      <c r="I155" s="138" t="str">
        <f aca="false">+IF($S155&lt;150.01,X155,"")</f>
        <v/>
      </c>
      <c r="J155" s="115" t="e">
        <f aca="false">+IF($A155&lt;25.0001,K155,L155)</f>
        <v>#VALUE!</v>
      </c>
      <c r="K155" s="139" t="e">
        <f aca="false">+$C$27/'-'!$C$174*EXP($E$15+$F$15/(273.15+$A155)+$G$15/(273.15+$A155)^2+$H$15/(273.15+$A155)^3)</f>
        <v>#VALUE!</v>
      </c>
      <c r="L155" s="139" t="e">
        <f aca="false">+$C$27/'-'!$C$174*EXP($E$16+$F$16/(273.15+$A155)+$G$16/(273.15+$A155)^2+$H$16/(273.15+$A155)^3)</f>
        <v>#VALUE!</v>
      </c>
      <c r="M155" s="115" t="e">
        <f aca="false">+IF($A155&lt;25.0001,N155,O155)</f>
        <v>#VALUE!</v>
      </c>
      <c r="N155" s="140" t="e">
        <f aca="false">EXP($E$15+$F$15/(273.15+$A155)+$G$15/(273.15+$A155)^2+$H$15/(273.15+$A155)^3)</f>
        <v>#VALUE!</v>
      </c>
      <c r="O155" s="140" t="e">
        <f aca="false">EXP($E$16+$F$16/(273.15+$A155)+$G$16/(273.15+$A155)^2+$H$16/(273.15+$A155)^3)</f>
        <v>#VALUE!</v>
      </c>
      <c r="P155" s="115" t="e">
        <f aca="false">+IF($A155&lt;25.0001,Q155,R155)</f>
        <v>#VALUE!</v>
      </c>
      <c r="Q155" s="115" t="e">
        <f aca="false">1/($E$18+$F$18*LN($C155/($C$27/'-'!$C$174))+$G$18*LN($C155/($C$27/'-'!$C$174))^2+$H$18*LN($C155/($C$27/'-'!$C$174))^3)-273.15</f>
        <v>#VALUE!</v>
      </c>
      <c r="R155" s="115" t="e">
        <f aca="false">1/($E$18+$F$19*LN($C155/($C$27/'-'!$C$174))+$G$19*LN($C155/($C$27/'-'!$C$174))^2+$H$19*LN($C155/($C$27/'-'!$C$174))^3)-273.15</f>
        <v>#VALUE!</v>
      </c>
      <c r="S155" s="37" t="n">
        <f aca="false">+S154+$C$21</f>
        <v>505</v>
      </c>
      <c r="T155" s="115" t="n">
        <f aca="false">((1+$C$29/100)*(1+($C$31*$C$15*ABS(1/(273.15+$S155)-1/(273.15+$C$25)))/100)-1)*100</f>
        <v>16.2313340434963</v>
      </c>
      <c r="U155" s="115" t="e">
        <f aca="false">(-$F$15/(273.15+$A155)^2-2*$G$15/(273.15+$A155)^3-3*$H$15/(273.15+$A155)^4)*100</f>
        <v>#VALUE!</v>
      </c>
      <c r="V155" s="115" t="e">
        <f aca="false">+J155*(1-T155/100)</f>
        <v>#VALUE!</v>
      </c>
      <c r="W155" s="115" t="e">
        <f aca="false">+J155*(1+T155/100)</f>
        <v>#VALUE!</v>
      </c>
      <c r="X155" s="115" t="e">
        <f aca="false">+P155</f>
        <v>#VALUE!</v>
      </c>
    </row>
    <row r="156" customFormat="false" ht="12" hidden="false" customHeight="false" outlineLevel="0" collapsed="false">
      <c r="A156" s="141" t="str">
        <f aca="false">+IF(S156&lt;200.01,S156,"")</f>
        <v/>
      </c>
      <c r="B156" s="142" t="str">
        <f aca="false">+IF(S156&lt;200.01,M156,"")</f>
        <v/>
      </c>
      <c r="C156" s="137" t="str">
        <f aca="false">+IF(S156&lt;200.01,J156,"")</f>
        <v/>
      </c>
      <c r="D156" s="135" t="str">
        <f aca="false">+IF($S156&lt;200.01,IF($C$15=10,Z156,T156),"")</f>
        <v/>
      </c>
      <c r="E156" s="136" t="str">
        <f aca="false">+IF(S156&lt;200.01,U156,"")</f>
        <v/>
      </c>
      <c r="F156" s="135" t="str">
        <f aca="false">+IF($S156&lt;200.01,+ABS(D156/E156),"")</f>
        <v/>
      </c>
      <c r="G156" s="137" t="str">
        <f aca="false">+IF($S156&lt;200.01,V156,"")</f>
        <v/>
      </c>
      <c r="H156" s="137" t="str">
        <f aca="false">+IF($S156&lt;200.01,W156,"")</f>
        <v/>
      </c>
      <c r="I156" s="138" t="str">
        <f aca="false">+IF($S156&lt;150.01,X156,"")</f>
        <v/>
      </c>
      <c r="J156" s="115" t="e">
        <f aca="false">+IF($A156&lt;25.0001,K156,L156)</f>
        <v>#VALUE!</v>
      </c>
      <c r="K156" s="139" t="e">
        <f aca="false">+$C$27/'-'!$C$174*EXP($E$15+$F$15/(273.15+$A156)+$G$15/(273.15+$A156)^2+$H$15/(273.15+$A156)^3)</f>
        <v>#VALUE!</v>
      </c>
      <c r="L156" s="139" t="e">
        <f aca="false">+$C$27/'-'!$C$174*EXP($E$16+$F$16/(273.15+$A156)+$G$16/(273.15+$A156)^2+$H$16/(273.15+$A156)^3)</f>
        <v>#VALUE!</v>
      </c>
      <c r="M156" s="115" t="e">
        <f aca="false">+IF($A156&lt;25.0001,N156,O156)</f>
        <v>#VALUE!</v>
      </c>
      <c r="N156" s="140" t="e">
        <f aca="false">EXP($E$15+$F$15/(273.15+$A156)+$G$15/(273.15+$A156)^2+$H$15/(273.15+$A156)^3)</f>
        <v>#VALUE!</v>
      </c>
      <c r="O156" s="140" t="e">
        <f aca="false">EXP($E$16+$F$16/(273.15+$A156)+$G$16/(273.15+$A156)^2+$H$16/(273.15+$A156)^3)</f>
        <v>#VALUE!</v>
      </c>
      <c r="P156" s="115" t="e">
        <f aca="false">+IF($A156&lt;25.0001,Q156,R156)</f>
        <v>#VALUE!</v>
      </c>
      <c r="Q156" s="115" t="e">
        <f aca="false">1/($E$18+$F$18*LN($C156/($C$27/'-'!$C$174))+$G$18*LN($C156/($C$27/'-'!$C$174))^2+$H$18*LN($C156/($C$27/'-'!$C$174))^3)-273.15</f>
        <v>#VALUE!</v>
      </c>
      <c r="R156" s="115" t="e">
        <f aca="false">1/($E$18+$F$19*LN($C156/($C$27/'-'!$C$174))+$G$19*LN($C156/($C$27/'-'!$C$174))^2+$H$19*LN($C156/($C$27/'-'!$C$174))^3)-273.15</f>
        <v>#VALUE!</v>
      </c>
      <c r="S156" s="37" t="n">
        <f aca="false">+S155+$C$21</f>
        <v>510</v>
      </c>
      <c r="T156" s="115" t="n">
        <f aca="false">((1+$C$29/100)*(1+($C$31*$C$15*ABS(1/(273.15+$S156)-1/(273.15+$C$25)))/100)-1)*100</f>
        <v>16.2758740188771</v>
      </c>
      <c r="U156" s="115" t="e">
        <f aca="false">(-$F$15/(273.15+$A156)^2-2*$G$15/(273.15+$A156)^3-3*$H$15/(273.15+$A156)^4)*100</f>
        <v>#VALUE!</v>
      </c>
      <c r="V156" s="115" t="e">
        <f aca="false">+J156*(1-T156/100)</f>
        <v>#VALUE!</v>
      </c>
      <c r="W156" s="115" t="e">
        <f aca="false">+J156*(1+T156/100)</f>
        <v>#VALUE!</v>
      </c>
      <c r="X156" s="115" t="e">
        <f aca="false">+P156</f>
        <v>#VALUE!</v>
      </c>
    </row>
    <row r="157" customFormat="false" ht="12" hidden="false" customHeight="false" outlineLevel="0" collapsed="false">
      <c r="A157" s="141" t="str">
        <f aca="false">+IF(S157&lt;200.01,S157,"")</f>
        <v/>
      </c>
      <c r="B157" s="142" t="str">
        <f aca="false">+IF(S157&lt;200.01,M157,"")</f>
        <v/>
      </c>
      <c r="C157" s="137" t="str">
        <f aca="false">+IF(S157&lt;200.01,J157,"")</f>
        <v/>
      </c>
      <c r="D157" s="135" t="str">
        <f aca="false">+IF($S157&lt;200.01,IF($C$15=10,Z157,T157),"")</f>
        <v/>
      </c>
      <c r="E157" s="136" t="str">
        <f aca="false">+IF(S157&lt;200.01,U157,"")</f>
        <v/>
      </c>
      <c r="F157" s="135" t="str">
        <f aca="false">+IF($S157&lt;200.01,+ABS(D157/E157),"")</f>
        <v/>
      </c>
      <c r="G157" s="137" t="str">
        <f aca="false">+IF($S157&lt;200.01,V157,"")</f>
        <v/>
      </c>
      <c r="H157" s="137" t="str">
        <f aca="false">+IF($S157&lt;200.01,W157,"")</f>
        <v/>
      </c>
      <c r="I157" s="138" t="str">
        <f aca="false">+IF($S157&lt;150.01,X157,"")</f>
        <v/>
      </c>
      <c r="J157" s="115" t="e">
        <f aca="false">+IF($A157&lt;25.0001,K157,L157)</f>
        <v>#VALUE!</v>
      </c>
      <c r="K157" s="139" t="e">
        <f aca="false">+$C$27/'-'!$C$174*EXP($E$15+$F$15/(273.15+$A157)+$G$15/(273.15+$A157)^2+$H$15/(273.15+$A157)^3)</f>
        <v>#VALUE!</v>
      </c>
      <c r="L157" s="139" t="e">
        <f aca="false">+$C$27/'-'!$C$174*EXP($E$16+$F$16/(273.15+$A157)+$G$16/(273.15+$A157)^2+$H$16/(273.15+$A157)^3)</f>
        <v>#VALUE!</v>
      </c>
      <c r="M157" s="115" t="e">
        <f aca="false">+IF($A157&lt;25.0001,N157,O157)</f>
        <v>#VALUE!</v>
      </c>
      <c r="N157" s="140" t="e">
        <f aca="false">EXP($E$15+$F$15/(273.15+$A157)+$G$15/(273.15+$A157)^2+$H$15/(273.15+$A157)^3)</f>
        <v>#VALUE!</v>
      </c>
      <c r="O157" s="140" t="e">
        <f aca="false">EXP($E$16+$F$16/(273.15+$A157)+$G$16/(273.15+$A157)^2+$H$16/(273.15+$A157)^3)</f>
        <v>#VALUE!</v>
      </c>
      <c r="P157" s="115" t="e">
        <f aca="false">+IF($A157&lt;25.0001,Q157,R157)</f>
        <v>#VALUE!</v>
      </c>
      <c r="Q157" s="115" t="e">
        <f aca="false">1/($E$18+$F$18*LN($C157/($C$27/'-'!$C$174))+$G$18*LN($C157/($C$27/'-'!$C$174))^2+$H$18*LN($C157/($C$27/'-'!$C$174))^3)-273.15</f>
        <v>#VALUE!</v>
      </c>
      <c r="R157" s="115" t="e">
        <f aca="false">1/($E$18+$F$19*LN($C157/($C$27/'-'!$C$174))+$G$19*LN($C157/($C$27/'-'!$C$174))^2+$H$19*LN($C157/($C$27/'-'!$C$174))^3)-273.15</f>
        <v>#VALUE!</v>
      </c>
      <c r="S157" s="37" t="n">
        <f aca="false">+S156+$C$21</f>
        <v>515</v>
      </c>
      <c r="T157" s="115" t="n">
        <f aca="false">((1+$C$29/100)*(1+($C$31*$C$15*ABS(1/(273.15+$S157)-1/(273.15+$C$25)))/100)-1)*100</f>
        <v>16.3198488737177</v>
      </c>
      <c r="U157" s="115" t="e">
        <f aca="false">(-$F$15/(273.15+$A157)^2-2*$G$15/(273.15+$A157)^3-3*$H$15/(273.15+$A157)^4)*100</f>
        <v>#VALUE!</v>
      </c>
      <c r="V157" s="115" t="e">
        <f aca="false">+J157*(1-T157/100)</f>
        <v>#VALUE!</v>
      </c>
      <c r="W157" s="115" t="e">
        <f aca="false">+J157*(1+T157/100)</f>
        <v>#VALUE!</v>
      </c>
      <c r="X157" s="115" t="e">
        <f aca="false">+P157</f>
        <v>#VALUE!</v>
      </c>
    </row>
    <row r="158" customFormat="false" ht="12" hidden="false" customHeight="false" outlineLevel="0" collapsed="false">
      <c r="A158" s="141" t="str">
        <f aca="false">+IF(S158&lt;200.01,S158,"")</f>
        <v/>
      </c>
      <c r="B158" s="142" t="str">
        <f aca="false">+IF(S158&lt;200.01,M158,"")</f>
        <v/>
      </c>
      <c r="C158" s="137" t="str">
        <f aca="false">+IF(S158&lt;200.01,J158,"")</f>
        <v/>
      </c>
      <c r="D158" s="135" t="str">
        <f aca="false">+IF($S158&lt;200.01,IF($C$15=10,Z158,T158),"")</f>
        <v/>
      </c>
      <c r="E158" s="136" t="str">
        <f aca="false">+IF(S158&lt;200.01,U158,"")</f>
        <v/>
      </c>
      <c r="F158" s="135" t="str">
        <f aca="false">+IF($S158&lt;200.01,+ABS(D158/E158),"")</f>
        <v/>
      </c>
      <c r="G158" s="137" t="str">
        <f aca="false">+IF($S158&lt;200.01,V158,"")</f>
        <v/>
      </c>
      <c r="H158" s="137" t="str">
        <f aca="false">+IF($S158&lt;200.01,W158,"")</f>
        <v/>
      </c>
      <c r="I158" s="138" t="str">
        <f aca="false">+IF($S158&lt;150.01,X158,"")</f>
        <v/>
      </c>
      <c r="J158" s="115" t="e">
        <f aca="false">+IF($A158&lt;25.0001,K158,L158)</f>
        <v>#VALUE!</v>
      </c>
      <c r="K158" s="139" t="e">
        <f aca="false">+$C$27/'-'!$C$174*EXP($E$15+$F$15/(273.15+$A158)+$G$15/(273.15+$A158)^2+$H$15/(273.15+$A158)^3)</f>
        <v>#VALUE!</v>
      </c>
      <c r="L158" s="139" t="e">
        <f aca="false">+$C$27/'-'!$C$174*EXP($E$16+$F$16/(273.15+$A158)+$G$16/(273.15+$A158)^2+$H$16/(273.15+$A158)^3)</f>
        <v>#VALUE!</v>
      </c>
      <c r="M158" s="115" t="e">
        <f aca="false">+IF($A158&lt;25.0001,N158,O158)</f>
        <v>#VALUE!</v>
      </c>
      <c r="N158" s="140" t="e">
        <f aca="false">EXP($E$15+$F$15/(273.15+$A158)+$G$15/(273.15+$A158)^2+$H$15/(273.15+$A158)^3)</f>
        <v>#VALUE!</v>
      </c>
      <c r="O158" s="140" t="e">
        <f aca="false">EXP($E$16+$F$16/(273.15+$A158)+$G$16/(273.15+$A158)^2+$H$16/(273.15+$A158)^3)</f>
        <v>#VALUE!</v>
      </c>
      <c r="P158" s="115" t="e">
        <f aca="false">+IF($A158&lt;25.0001,Q158,R158)</f>
        <v>#VALUE!</v>
      </c>
      <c r="Q158" s="115" t="e">
        <f aca="false">1/($E$18+$F$18*LN($C158/($C$27/'-'!$C$174))+$G$18*LN($C158/($C$27/'-'!$C$174))^2+$H$18*LN($C158/($C$27/'-'!$C$174))^3)-273.15</f>
        <v>#VALUE!</v>
      </c>
      <c r="R158" s="115" t="e">
        <f aca="false">1/($E$18+$F$19*LN($C158/($C$27/'-'!$C$174))+$G$19*LN($C158/($C$27/'-'!$C$174))^2+$H$19*LN($C158/($C$27/'-'!$C$174))^3)-273.15</f>
        <v>#VALUE!</v>
      </c>
      <c r="S158" s="37" t="n">
        <f aca="false">+S157+$C$21</f>
        <v>520</v>
      </c>
      <c r="T158" s="115" t="n">
        <f aca="false">((1+$C$29/100)*(1+($C$31*$C$15*ABS(1/(273.15+$S158)-1/(273.15+$C$25)))/100)-1)*100</f>
        <v>16.36326929554</v>
      </c>
      <c r="U158" s="115" t="e">
        <f aca="false">(-$F$15/(273.15+$A158)^2-2*$G$15/(273.15+$A158)^3-3*$H$15/(273.15+$A158)^4)*100</f>
        <v>#VALUE!</v>
      </c>
      <c r="V158" s="115" t="e">
        <f aca="false">+J158*(1-T158/100)</f>
        <v>#VALUE!</v>
      </c>
      <c r="W158" s="115" t="e">
        <f aca="false">+J158*(1+T158/100)</f>
        <v>#VALUE!</v>
      </c>
      <c r="X158" s="115" t="e">
        <f aca="false">+P158</f>
        <v>#VALUE!</v>
      </c>
    </row>
    <row r="159" customFormat="false" ht="12" hidden="false" customHeight="false" outlineLevel="0" collapsed="false">
      <c r="A159" s="141" t="str">
        <f aca="false">+IF(S159&lt;200.01,S159,"")</f>
        <v/>
      </c>
      <c r="B159" s="142" t="str">
        <f aca="false">+IF(S159&lt;200.01,M159,"")</f>
        <v/>
      </c>
      <c r="C159" s="137" t="str">
        <f aca="false">+IF(S159&lt;200.01,J159,"")</f>
        <v/>
      </c>
      <c r="D159" s="135" t="str">
        <f aca="false">+IF($S159&lt;200.01,IF($C$15=10,Z159,T159),"")</f>
        <v/>
      </c>
      <c r="E159" s="136" t="str">
        <f aca="false">+IF(S159&lt;200.01,U159,"")</f>
        <v/>
      </c>
      <c r="F159" s="135" t="str">
        <f aca="false">+IF($S159&lt;200.01,+ABS(D159/E159),"")</f>
        <v/>
      </c>
      <c r="G159" s="137" t="str">
        <f aca="false">+IF($S159&lt;200.01,V159,"")</f>
        <v/>
      </c>
      <c r="H159" s="137" t="str">
        <f aca="false">+IF($S159&lt;200.01,W159,"")</f>
        <v/>
      </c>
      <c r="I159" s="138" t="str">
        <f aca="false">+IF($S159&lt;150.01,X159,"")</f>
        <v/>
      </c>
      <c r="J159" s="115" t="e">
        <f aca="false">+IF($A159&lt;25.0001,K159,L159)</f>
        <v>#VALUE!</v>
      </c>
      <c r="K159" s="139" t="e">
        <f aca="false">+$C$27/'-'!$C$174*EXP($E$15+$F$15/(273.15+$A159)+$G$15/(273.15+$A159)^2+$H$15/(273.15+$A159)^3)</f>
        <v>#VALUE!</v>
      </c>
      <c r="L159" s="139" t="e">
        <f aca="false">+$C$27/'-'!$C$174*EXP($E$16+$F$16/(273.15+$A159)+$G$16/(273.15+$A159)^2+$H$16/(273.15+$A159)^3)</f>
        <v>#VALUE!</v>
      </c>
      <c r="M159" s="115" t="e">
        <f aca="false">+IF($A159&lt;25.0001,N159,O159)</f>
        <v>#VALUE!</v>
      </c>
      <c r="N159" s="140" t="e">
        <f aca="false">EXP($E$15+$F$15/(273.15+$A159)+$G$15/(273.15+$A159)^2+$H$15/(273.15+$A159)^3)</f>
        <v>#VALUE!</v>
      </c>
      <c r="O159" s="140" t="e">
        <f aca="false">EXP($E$16+$F$16/(273.15+$A159)+$G$16/(273.15+$A159)^2+$H$16/(273.15+$A159)^3)</f>
        <v>#VALUE!</v>
      </c>
      <c r="P159" s="115" t="e">
        <f aca="false">+IF($A159&lt;25.0001,Q159,R159)</f>
        <v>#VALUE!</v>
      </c>
      <c r="Q159" s="115" t="e">
        <f aca="false">1/($E$18+$F$18*LN($C159/($C$27/'-'!$C$174))+$G$18*LN($C159/($C$27/'-'!$C$174))^2+$H$18*LN($C159/($C$27/'-'!$C$174))^3)-273.15</f>
        <v>#VALUE!</v>
      </c>
      <c r="R159" s="115" t="e">
        <f aca="false">1/($E$18+$F$19*LN($C159/($C$27/'-'!$C$174))+$G$19*LN($C159/($C$27/'-'!$C$174))^2+$H$19*LN($C159/($C$27/'-'!$C$174))^3)-273.15</f>
        <v>#VALUE!</v>
      </c>
      <c r="S159" s="37" t="n">
        <f aca="false">+S158+$C$21</f>
        <v>525</v>
      </c>
      <c r="T159" s="115" t="n">
        <f aca="false">((1+$C$29/100)*(1+($C$31*$C$15*ABS(1/(273.15+$S159)-1/(273.15+$C$25)))/100)-1)*100</f>
        <v>16.4061457040587</v>
      </c>
      <c r="U159" s="115" t="e">
        <f aca="false">(-$F$15/(273.15+$A159)^2-2*$G$15/(273.15+$A159)^3-3*$H$15/(273.15+$A159)^4)*100</f>
        <v>#VALUE!</v>
      </c>
      <c r="V159" s="115" t="e">
        <f aca="false">+J159*(1-T159/100)</f>
        <v>#VALUE!</v>
      </c>
      <c r="W159" s="115" t="e">
        <f aca="false">+J159*(1+T159/100)</f>
        <v>#VALUE!</v>
      </c>
      <c r="X159" s="115" t="e">
        <f aca="false">+P159</f>
        <v>#VALUE!</v>
      </c>
    </row>
    <row r="160" customFormat="false" ht="12" hidden="false" customHeight="false" outlineLevel="0" collapsed="false">
      <c r="A160" s="141" t="str">
        <f aca="false">+IF(S160&lt;200.01,S160,"")</f>
        <v/>
      </c>
      <c r="B160" s="142" t="str">
        <f aca="false">+IF(S160&lt;200.01,M160,"")</f>
        <v/>
      </c>
      <c r="C160" s="137" t="str">
        <f aca="false">+IF(S160&lt;200.01,J160,"")</f>
        <v/>
      </c>
      <c r="D160" s="135" t="str">
        <f aca="false">+IF($S160&lt;200.01,IF($C$15=10,Z160,T160),"")</f>
        <v/>
      </c>
      <c r="E160" s="136" t="str">
        <f aca="false">+IF(S160&lt;200.01,U160,"")</f>
        <v/>
      </c>
      <c r="F160" s="135" t="str">
        <f aca="false">+IF($S160&lt;200.01,+ABS(D160/E160),"")</f>
        <v/>
      </c>
      <c r="G160" s="137" t="str">
        <f aca="false">+IF($S160&lt;200.01,V160,"")</f>
        <v/>
      </c>
      <c r="H160" s="137" t="str">
        <f aca="false">+IF($S160&lt;200.01,W160,"")</f>
        <v/>
      </c>
      <c r="I160" s="138" t="str">
        <f aca="false">+IF($S160&lt;150.01,X160,"")</f>
        <v/>
      </c>
      <c r="J160" s="115" t="e">
        <f aca="false">+IF($A160&lt;25.0001,K160,L160)</f>
        <v>#VALUE!</v>
      </c>
      <c r="K160" s="139" t="e">
        <f aca="false">+$C$27/'-'!$C$174*EXP($E$15+$F$15/(273.15+$A160)+$G$15/(273.15+$A160)^2+$H$15/(273.15+$A160)^3)</f>
        <v>#VALUE!</v>
      </c>
      <c r="L160" s="139" t="e">
        <f aca="false">+$C$27/'-'!$C$174*EXP($E$16+$F$16/(273.15+$A160)+$G$16/(273.15+$A160)^2+$H$16/(273.15+$A160)^3)</f>
        <v>#VALUE!</v>
      </c>
      <c r="M160" s="115" t="e">
        <f aca="false">+IF($A160&lt;25.0001,N160,O160)</f>
        <v>#VALUE!</v>
      </c>
      <c r="N160" s="140" t="e">
        <f aca="false">EXP($E$15+$F$15/(273.15+$A160)+$G$15/(273.15+$A160)^2+$H$15/(273.15+$A160)^3)</f>
        <v>#VALUE!</v>
      </c>
      <c r="O160" s="140" t="e">
        <f aca="false">EXP($E$16+$F$16/(273.15+$A160)+$G$16/(273.15+$A160)^2+$H$16/(273.15+$A160)^3)</f>
        <v>#VALUE!</v>
      </c>
      <c r="P160" s="115" t="e">
        <f aca="false">+IF($A160&lt;25.0001,Q160,R160)</f>
        <v>#VALUE!</v>
      </c>
      <c r="Q160" s="115" t="e">
        <f aca="false">1/($E$18+$F$18*LN($C160/($C$27/'-'!$C$174))+$G$18*LN($C160/($C$27/'-'!$C$174))^2+$H$18*LN($C160/($C$27/'-'!$C$174))^3)-273.15</f>
        <v>#VALUE!</v>
      </c>
      <c r="R160" s="115" t="e">
        <f aca="false">1/($E$18+$F$19*LN($C160/($C$27/'-'!$C$174))+$G$19*LN($C160/($C$27/'-'!$C$174))^2+$H$19*LN($C160/($C$27/'-'!$C$174))^3)-273.15</f>
        <v>#VALUE!</v>
      </c>
      <c r="S160" s="37" t="n">
        <f aca="false">+S159+$C$21</f>
        <v>530</v>
      </c>
      <c r="T160" s="115" t="n">
        <f aca="false">((1+$C$29/100)*(1+($C$31*$C$15*ABS(1/(273.15+$S160)-1/(273.15+$C$25)))/100)-1)*100</f>
        <v>16.4484882595174</v>
      </c>
      <c r="U160" s="115" t="e">
        <f aca="false">(-$F$15/(273.15+$A160)^2-2*$G$15/(273.15+$A160)^3-3*$H$15/(273.15+$A160)^4)*100</f>
        <v>#VALUE!</v>
      </c>
      <c r="V160" s="115" t="e">
        <f aca="false">+J160*(1-T160/100)</f>
        <v>#VALUE!</v>
      </c>
      <c r="W160" s="115" t="e">
        <f aca="false">+J160*(1+T160/100)</f>
        <v>#VALUE!</v>
      </c>
      <c r="X160" s="115" t="e">
        <f aca="false">+P160</f>
        <v>#VALUE!</v>
      </c>
    </row>
    <row r="161" customFormat="false" ht="12" hidden="false" customHeight="false" outlineLevel="0" collapsed="false">
      <c r="A161" s="141" t="str">
        <f aca="false">+IF(S161&lt;200.01,S161,"")</f>
        <v/>
      </c>
      <c r="B161" s="142" t="str">
        <f aca="false">+IF(S161&lt;200.01,M161,"")</f>
        <v/>
      </c>
      <c r="C161" s="137" t="str">
        <f aca="false">+IF(S161&lt;200.01,J161,"")</f>
        <v/>
      </c>
      <c r="D161" s="135" t="str">
        <f aca="false">+IF($S161&lt;200.01,IF($C$15=10,Z161,T161),"")</f>
        <v/>
      </c>
      <c r="E161" s="136" t="str">
        <f aca="false">+IF(S161&lt;200.01,U161,"")</f>
        <v/>
      </c>
      <c r="F161" s="135" t="str">
        <f aca="false">+IF($S161&lt;200.01,+ABS(D161/E161),"")</f>
        <v/>
      </c>
      <c r="G161" s="137" t="str">
        <f aca="false">+IF($S161&lt;200.01,V161,"")</f>
        <v/>
      </c>
      <c r="H161" s="137" t="str">
        <f aca="false">+IF($S161&lt;200.01,W161,"")</f>
        <v/>
      </c>
      <c r="I161" s="138" t="str">
        <f aca="false">+IF($S161&lt;150.01,X161,"")</f>
        <v/>
      </c>
      <c r="J161" s="115" t="e">
        <f aca="false">+IF($A161&lt;25.0001,K161,L161)</f>
        <v>#VALUE!</v>
      </c>
      <c r="K161" s="139" t="e">
        <f aca="false">+$C$27/'-'!$C$174*EXP($E$15+$F$15/(273.15+$A161)+$G$15/(273.15+$A161)^2+$H$15/(273.15+$A161)^3)</f>
        <v>#VALUE!</v>
      </c>
      <c r="L161" s="139" t="e">
        <f aca="false">+$C$27/'-'!$C$174*EXP($E$16+$F$16/(273.15+$A161)+$G$16/(273.15+$A161)^2+$H$16/(273.15+$A161)^3)</f>
        <v>#VALUE!</v>
      </c>
      <c r="M161" s="115" t="e">
        <f aca="false">+IF($A161&lt;25.0001,N161,O161)</f>
        <v>#VALUE!</v>
      </c>
      <c r="N161" s="140" t="e">
        <f aca="false">EXP($E$15+$F$15/(273.15+$A161)+$G$15/(273.15+$A161)^2+$H$15/(273.15+$A161)^3)</f>
        <v>#VALUE!</v>
      </c>
      <c r="O161" s="140" t="e">
        <f aca="false">EXP($E$16+$F$16/(273.15+$A161)+$G$16/(273.15+$A161)^2+$H$16/(273.15+$A161)^3)</f>
        <v>#VALUE!</v>
      </c>
      <c r="P161" s="115" t="e">
        <f aca="false">+IF($A161&lt;25.0001,Q161,R161)</f>
        <v>#VALUE!</v>
      </c>
      <c r="Q161" s="115" t="e">
        <f aca="false">1/($E$18+$F$18*LN($C161/($C$27/'-'!$C$174))+$G$18*LN($C161/($C$27/'-'!$C$174))^2+$H$18*LN($C161/($C$27/'-'!$C$174))^3)-273.15</f>
        <v>#VALUE!</v>
      </c>
      <c r="R161" s="115" t="e">
        <f aca="false">1/($E$18+$F$19*LN($C161/($C$27/'-'!$C$174))+$G$19*LN($C161/($C$27/'-'!$C$174))^2+$H$19*LN($C161/($C$27/'-'!$C$174))^3)-273.15</f>
        <v>#VALUE!</v>
      </c>
      <c r="S161" s="37" t="n">
        <f aca="false">+S160+$C$21</f>
        <v>535</v>
      </c>
      <c r="T161" s="115" t="n">
        <f aca="false">((1+$C$29/100)*(1+($C$31*$C$15*ABS(1/(273.15+$S161)-1/(273.15+$C$25)))/100)-1)*100</f>
        <v>16.490306870715</v>
      </c>
      <c r="U161" s="115" t="e">
        <f aca="false">(-$F$15/(273.15+$A161)^2-2*$G$15/(273.15+$A161)^3-3*$H$15/(273.15+$A161)^4)*100</f>
        <v>#VALUE!</v>
      </c>
      <c r="V161" s="115" t="e">
        <f aca="false">+J161*(1-T161/100)</f>
        <v>#VALUE!</v>
      </c>
      <c r="W161" s="115" t="e">
        <f aca="false">+J161*(1+T161/100)</f>
        <v>#VALUE!</v>
      </c>
      <c r="X161" s="115" t="e">
        <f aca="false">+P161</f>
        <v>#VALUE!</v>
      </c>
    </row>
    <row r="162" customFormat="false" ht="12" hidden="false" customHeight="false" outlineLevel="0" collapsed="false">
      <c r="A162" s="141" t="str">
        <f aca="false">+IF(S162&lt;200.01,S162,"")</f>
        <v/>
      </c>
      <c r="B162" s="142" t="str">
        <f aca="false">+IF(S162&lt;200.01,M162,"")</f>
        <v/>
      </c>
      <c r="C162" s="137" t="str">
        <f aca="false">+IF(S162&lt;200.01,J162,"")</f>
        <v/>
      </c>
      <c r="D162" s="135" t="str">
        <f aca="false">+IF($S162&lt;200.01,IF($C$15=10,Z162,T162),"")</f>
        <v/>
      </c>
      <c r="E162" s="136" t="str">
        <f aca="false">+IF(S162&lt;200.01,U162,"")</f>
        <v/>
      </c>
      <c r="F162" s="135" t="str">
        <f aca="false">+IF($S162&lt;200.01,+ABS(D162/E162),"")</f>
        <v/>
      </c>
      <c r="G162" s="137" t="str">
        <f aca="false">+IF($S162&lt;200.01,V162,"")</f>
        <v/>
      </c>
      <c r="H162" s="137" t="str">
        <f aca="false">+IF($S162&lt;200.01,W162,"")</f>
        <v/>
      </c>
      <c r="I162" s="138" t="str">
        <f aca="false">+IF($S162&lt;150.01,X162,"")</f>
        <v/>
      </c>
      <c r="J162" s="115" t="e">
        <f aca="false">+IF($A162&lt;25.0001,K162,L162)</f>
        <v>#VALUE!</v>
      </c>
      <c r="K162" s="139" t="e">
        <f aca="false">+$C$27/'-'!$C$174*EXP($E$15+$F$15/(273.15+$A162)+$G$15/(273.15+$A162)^2+$H$15/(273.15+$A162)^3)</f>
        <v>#VALUE!</v>
      </c>
      <c r="L162" s="139" t="e">
        <f aca="false">+$C$27/'-'!$C$174*EXP($E$16+$F$16/(273.15+$A162)+$G$16/(273.15+$A162)^2+$H$16/(273.15+$A162)^3)</f>
        <v>#VALUE!</v>
      </c>
      <c r="M162" s="115" t="e">
        <f aca="false">+IF($A162&lt;25.0001,N162,O162)</f>
        <v>#VALUE!</v>
      </c>
      <c r="N162" s="140" t="e">
        <f aca="false">EXP($E$15+$F$15/(273.15+$A162)+$G$15/(273.15+$A162)^2+$H$15/(273.15+$A162)^3)</f>
        <v>#VALUE!</v>
      </c>
      <c r="O162" s="140" t="e">
        <f aca="false">EXP($E$16+$F$16/(273.15+$A162)+$G$16/(273.15+$A162)^2+$H$16/(273.15+$A162)^3)</f>
        <v>#VALUE!</v>
      </c>
      <c r="P162" s="115" t="e">
        <f aca="false">+IF($A162&lt;25.0001,Q162,R162)</f>
        <v>#VALUE!</v>
      </c>
      <c r="Q162" s="115" t="e">
        <f aca="false">1/($E$18+$F$18*LN($C162/($C$27/'-'!$C$174))+$G$18*LN($C162/($C$27/'-'!$C$174))^2+$H$18*LN($C162/($C$27/'-'!$C$174))^3)-273.15</f>
        <v>#VALUE!</v>
      </c>
      <c r="R162" s="115" t="e">
        <f aca="false">1/($E$18+$F$19*LN($C162/($C$27/'-'!$C$174))+$G$19*LN($C162/($C$27/'-'!$C$174))^2+$H$19*LN($C162/($C$27/'-'!$C$174))^3)-273.15</f>
        <v>#VALUE!</v>
      </c>
      <c r="S162" s="37" t="n">
        <f aca="false">+S161+$C$21</f>
        <v>540</v>
      </c>
      <c r="T162" s="115" t="n">
        <f aca="false">((1+$C$29/100)*(1+($C$31*$C$15*ABS(1/(273.15+$S162)-1/(273.15+$C$25)))/100)-1)*100</f>
        <v>16.5316112027366</v>
      </c>
      <c r="U162" s="115" t="e">
        <f aca="false">(-$F$15/(273.15+$A162)^2-2*$G$15/(273.15+$A162)^3-3*$H$15/(273.15+$A162)^4)*100</f>
        <v>#VALUE!</v>
      </c>
      <c r="V162" s="115" t="e">
        <f aca="false">+J162*(1-T162/100)</f>
        <v>#VALUE!</v>
      </c>
      <c r="W162" s="115" t="e">
        <f aca="false">+J162*(1+T162/100)</f>
        <v>#VALUE!</v>
      </c>
      <c r="X162" s="115" t="e">
        <f aca="false">+P162</f>
        <v>#VALUE!</v>
      </c>
    </row>
    <row r="163" customFormat="false" ht="12" hidden="false" customHeight="false" outlineLevel="0" collapsed="false">
      <c r="A163" s="141" t="str">
        <f aca="false">+IF(S163&lt;200.01,S163,"")</f>
        <v/>
      </c>
      <c r="B163" s="142" t="str">
        <f aca="false">+IF(S163&lt;200.01,M163,"")</f>
        <v/>
      </c>
      <c r="C163" s="137" t="str">
        <f aca="false">+IF(S163&lt;200.01,J163,"")</f>
        <v/>
      </c>
      <c r="D163" s="135" t="str">
        <f aca="false">+IF($S163&lt;200.01,IF($C$15=10,Z163,T163),"")</f>
        <v/>
      </c>
      <c r="E163" s="136" t="str">
        <f aca="false">+IF(S163&lt;200.01,U163,"")</f>
        <v/>
      </c>
      <c r="F163" s="135" t="str">
        <f aca="false">+IF($S163&lt;200.01,+ABS(D163/E163),"")</f>
        <v/>
      </c>
      <c r="G163" s="137" t="str">
        <f aca="false">+IF($S163&lt;200.01,V163,"")</f>
        <v/>
      </c>
      <c r="H163" s="137" t="str">
        <f aca="false">+IF($S163&lt;200.01,W163,"")</f>
        <v/>
      </c>
      <c r="I163" s="138" t="str">
        <f aca="false">+IF($S163&lt;150.01,X163,"")</f>
        <v/>
      </c>
      <c r="J163" s="115" t="e">
        <f aca="false">+IF($A163&lt;25.0001,K163,L163)</f>
        <v>#VALUE!</v>
      </c>
      <c r="K163" s="139" t="e">
        <f aca="false">+$C$27/'-'!$C$174*EXP($E$15+$F$15/(273.15+$A163)+$G$15/(273.15+$A163)^2+$H$15/(273.15+$A163)^3)</f>
        <v>#VALUE!</v>
      </c>
      <c r="L163" s="139" t="e">
        <f aca="false">+$C$27/'-'!$C$174*EXP($E$16+$F$16/(273.15+$A163)+$G$16/(273.15+$A163)^2+$H$16/(273.15+$A163)^3)</f>
        <v>#VALUE!</v>
      </c>
      <c r="M163" s="115" t="e">
        <f aca="false">+IF($A163&lt;25.0001,N163,O163)</f>
        <v>#VALUE!</v>
      </c>
      <c r="N163" s="140" t="e">
        <f aca="false">EXP($E$15+$F$15/(273.15+$A163)+$G$15/(273.15+$A163)^2+$H$15/(273.15+$A163)^3)</f>
        <v>#VALUE!</v>
      </c>
      <c r="O163" s="140" t="e">
        <f aca="false">EXP($E$16+$F$16/(273.15+$A163)+$G$16/(273.15+$A163)^2+$H$16/(273.15+$A163)^3)</f>
        <v>#VALUE!</v>
      </c>
      <c r="P163" s="115" t="e">
        <f aca="false">+IF($A163&lt;25.0001,Q163,R163)</f>
        <v>#VALUE!</v>
      </c>
      <c r="Q163" s="115" t="e">
        <f aca="false">1/($E$18+$F$18*LN($C163/($C$27/'-'!$C$174))+$G$18*LN($C163/($C$27/'-'!$C$174))^2+$H$18*LN($C163/($C$27/'-'!$C$174))^3)-273.15</f>
        <v>#VALUE!</v>
      </c>
      <c r="R163" s="115" t="e">
        <f aca="false">1/($E$18+$F$19*LN($C163/($C$27/'-'!$C$174))+$G$19*LN($C163/($C$27/'-'!$C$174))^2+$H$19*LN($C163/($C$27/'-'!$C$174))^3)-273.15</f>
        <v>#VALUE!</v>
      </c>
      <c r="S163" s="37" t="n">
        <f aca="false">+S162+$C$21</f>
        <v>545</v>
      </c>
      <c r="T163" s="115" t="n">
        <f aca="false">((1+$C$29/100)*(1+($C$31*$C$15*ABS(1/(273.15+$S163)-1/(273.15+$C$25)))/100)-1)*100</f>
        <v>16.5724106844005</v>
      </c>
      <c r="U163" s="115" t="e">
        <f aca="false">(-$F$15/(273.15+$A163)^2-2*$G$15/(273.15+$A163)^3-3*$H$15/(273.15+$A163)^4)*100</f>
        <v>#VALUE!</v>
      </c>
      <c r="V163" s="115" t="e">
        <f aca="false">+J163*(1-T163/100)</f>
        <v>#VALUE!</v>
      </c>
      <c r="W163" s="115" t="e">
        <f aca="false">+J163*(1+T163/100)</f>
        <v>#VALUE!</v>
      </c>
      <c r="X163" s="115" t="e">
        <f aca="false">+P163</f>
        <v>#VALUE!</v>
      </c>
    </row>
    <row r="164" customFormat="false" ht="12" hidden="false" customHeight="false" outlineLevel="0" collapsed="false">
      <c r="A164" s="141" t="str">
        <f aca="false">+IF(S164&lt;200.01,S164,"")</f>
        <v/>
      </c>
      <c r="B164" s="142" t="str">
        <f aca="false">+IF(S164&lt;200.01,M164,"")</f>
        <v/>
      </c>
      <c r="C164" s="137" t="str">
        <f aca="false">+IF(S164&lt;200.01,J164,"")</f>
        <v/>
      </c>
      <c r="D164" s="135" t="str">
        <f aca="false">+IF($S164&lt;200.01,IF($C$15=10,Z164,T164),"")</f>
        <v/>
      </c>
      <c r="E164" s="136" t="str">
        <f aca="false">+IF(S164&lt;200.01,U164,"")</f>
        <v/>
      </c>
      <c r="F164" s="135" t="str">
        <f aca="false">+IF($S164&lt;200.01,+ABS(D164/E164),"")</f>
        <v/>
      </c>
      <c r="G164" s="137" t="str">
        <f aca="false">+IF($S164&lt;200.01,V164,"")</f>
        <v/>
      </c>
      <c r="H164" s="137" t="str">
        <f aca="false">+IF($S164&lt;200.01,W164,"")</f>
        <v/>
      </c>
      <c r="I164" s="138" t="str">
        <f aca="false">+IF($S164&lt;150.01,X164,"")</f>
        <v/>
      </c>
      <c r="J164" s="115" t="e">
        <f aca="false">+IF($A164&lt;25.0001,K164,L164)</f>
        <v>#VALUE!</v>
      </c>
      <c r="K164" s="139" t="e">
        <f aca="false">+$C$27/'-'!$C$174*EXP($E$15+$F$15/(273.15+$A164)+$G$15/(273.15+$A164)^2+$H$15/(273.15+$A164)^3)</f>
        <v>#VALUE!</v>
      </c>
      <c r="L164" s="139" t="e">
        <f aca="false">+$C$27/'-'!$C$174*EXP($E$16+$F$16/(273.15+$A164)+$G$16/(273.15+$A164)^2+$H$16/(273.15+$A164)^3)</f>
        <v>#VALUE!</v>
      </c>
      <c r="M164" s="115" t="e">
        <f aca="false">+IF($A164&lt;25.0001,N164,O164)</f>
        <v>#VALUE!</v>
      </c>
      <c r="N164" s="140" t="e">
        <f aca="false">EXP($E$15+$F$15/(273.15+$A164)+$G$15/(273.15+$A164)^2+$H$15/(273.15+$A164)^3)</f>
        <v>#VALUE!</v>
      </c>
      <c r="O164" s="140" t="e">
        <f aca="false">EXP($E$16+$F$16/(273.15+$A164)+$G$16/(273.15+$A164)^2+$H$16/(273.15+$A164)^3)</f>
        <v>#VALUE!</v>
      </c>
      <c r="P164" s="115" t="e">
        <f aca="false">+IF($A164&lt;25.0001,Q164,R164)</f>
        <v>#VALUE!</v>
      </c>
      <c r="Q164" s="115" t="e">
        <f aca="false">1/($E$18+$F$18*LN($C164/($C$27/'-'!$C$174))+$G$18*LN($C164/($C$27/'-'!$C$174))^2+$H$18*LN($C164/($C$27/'-'!$C$174))^3)-273.15</f>
        <v>#VALUE!</v>
      </c>
      <c r="R164" s="115" t="e">
        <f aca="false">1/($E$18+$F$19*LN($C164/($C$27/'-'!$C$174))+$G$19*LN($C164/($C$27/'-'!$C$174))^2+$H$19*LN($C164/($C$27/'-'!$C$174))^3)-273.15</f>
        <v>#VALUE!</v>
      </c>
      <c r="S164" s="37" t="n">
        <f aca="false">+S163+$C$21</f>
        <v>550</v>
      </c>
      <c r="T164" s="115" t="n">
        <f aca="false">((1+$C$29/100)*(1+($C$31*$C$15*ABS(1/(273.15+$S164)-1/(273.15+$C$25)))/100)-1)*100</f>
        <v>16.6127145154336</v>
      </c>
      <c r="U164" s="115" t="e">
        <f aca="false">(-$F$15/(273.15+$A164)^2-2*$G$15/(273.15+$A164)^3-3*$H$15/(273.15+$A164)^4)*100</f>
        <v>#VALUE!</v>
      </c>
      <c r="V164" s="115" t="e">
        <f aca="false">+J164*(1-T164/100)</f>
        <v>#VALUE!</v>
      </c>
      <c r="W164" s="115" t="e">
        <f aca="false">+J164*(1+T164/100)</f>
        <v>#VALUE!</v>
      </c>
      <c r="X164" s="115" t="e">
        <f aca="false">+P164</f>
        <v>#VALUE!</v>
      </c>
    </row>
    <row r="165" customFormat="false" ht="12" hidden="false" customHeight="false" outlineLevel="0" collapsed="false">
      <c r="A165" s="141" t="str">
        <f aca="false">+IF(S165&lt;200.01,S165,"")</f>
        <v/>
      </c>
      <c r="B165" s="142" t="str">
        <f aca="false">+IF(S165&lt;200.01,M165,"")</f>
        <v/>
      </c>
      <c r="C165" s="137" t="str">
        <f aca="false">+IF(S165&lt;200.01,J165,"")</f>
        <v/>
      </c>
      <c r="D165" s="135" t="str">
        <f aca="false">+IF($S165&lt;200.01,IF($C$15=10,Z165,T165),"")</f>
        <v/>
      </c>
      <c r="E165" s="136" t="str">
        <f aca="false">+IF(S165&lt;200.01,U165,"")</f>
        <v/>
      </c>
      <c r="F165" s="135" t="str">
        <f aca="false">+IF($S165&lt;200.01,+ABS(D165/E165),"")</f>
        <v/>
      </c>
      <c r="G165" s="137" t="str">
        <f aca="false">+IF($S165&lt;200.01,V165,"")</f>
        <v/>
      </c>
      <c r="H165" s="137" t="str">
        <f aca="false">+IF($S165&lt;200.01,W165,"")</f>
        <v/>
      </c>
      <c r="I165" s="138" t="str">
        <f aca="false">+IF($S165&lt;150.01,X165,"")</f>
        <v/>
      </c>
      <c r="J165" s="115" t="e">
        <f aca="false">+IF($A165&lt;25.0001,K165,L165)</f>
        <v>#VALUE!</v>
      </c>
      <c r="K165" s="139" t="e">
        <f aca="false">+$C$27/'-'!$C$174*EXP($E$15+$F$15/(273.15+$A165)+$G$15/(273.15+$A165)^2+$H$15/(273.15+$A165)^3)</f>
        <v>#VALUE!</v>
      </c>
      <c r="L165" s="139" t="e">
        <f aca="false">+$C$27/'-'!$C$174*EXP($E$16+$F$16/(273.15+$A165)+$G$16/(273.15+$A165)^2+$H$16/(273.15+$A165)^3)</f>
        <v>#VALUE!</v>
      </c>
      <c r="M165" s="115" t="e">
        <f aca="false">+IF($A165&lt;25.0001,N165,O165)</f>
        <v>#VALUE!</v>
      </c>
      <c r="N165" s="140" t="e">
        <f aca="false">EXP($E$15+$F$15/(273.15+$A165)+$G$15/(273.15+$A165)^2+$H$15/(273.15+$A165)^3)</f>
        <v>#VALUE!</v>
      </c>
      <c r="O165" s="140" t="e">
        <f aca="false">EXP($E$16+$F$16/(273.15+$A165)+$G$16/(273.15+$A165)^2+$H$16/(273.15+$A165)^3)</f>
        <v>#VALUE!</v>
      </c>
      <c r="P165" s="115" t="e">
        <f aca="false">+IF($A165&lt;25.0001,Q165,R165)</f>
        <v>#VALUE!</v>
      </c>
      <c r="Q165" s="115" t="e">
        <f aca="false">1/($E$18+$F$18*LN($C165/($C$27/'-'!$C$174))+$G$18*LN($C165/($C$27/'-'!$C$174))^2+$H$18*LN($C165/($C$27/'-'!$C$174))^3)-273.15</f>
        <v>#VALUE!</v>
      </c>
      <c r="R165" s="115" t="e">
        <f aca="false">1/($E$18+$F$19*LN($C165/($C$27/'-'!$C$174))+$G$19*LN($C165/($C$27/'-'!$C$174))^2+$H$19*LN($C165/($C$27/'-'!$C$174))^3)-273.15</f>
        <v>#VALUE!</v>
      </c>
      <c r="S165" s="37" t="n">
        <f aca="false">+S164+$C$21</f>
        <v>555</v>
      </c>
      <c r="T165" s="115" t="n">
        <f aca="false">((1+$C$29/100)*(1+($C$31*$C$15*ABS(1/(273.15+$S165)-1/(273.15+$C$25)))/100)-1)*100</f>
        <v>16.6525316733878</v>
      </c>
      <c r="U165" s="115" t="e">
        <f aca="false">(-$F$15/(273.15+$A165)^2-2*$G$15/(273.15+$A165)^3-3*$H$15/(273.15+$A165)^4)*100</f>
        <v>#VALUE!</v>
      </c>
      <c r="V165" s="115" t="e">
        <f aca="false">+J165*(1-T165/100)</f>
        <v>#VALUE!</v>
      </c>
      <c r="W165" s="115" t="e">
        <f aca="false">+J165*(1+T165/100)</f>
        <v>#VALUE!</v>
      </c>
      <c r="X165" s="115" t="e">
        <f aca="false">+P165</f>
        <v>#VALUE!</v>
      </c>
    </row>
    <row r="166" customFormat="false" ht="12" hidden="false" customHeight="false" outlineLevel="0" collapsed="false">
      <c r="A166" s="141" t="str">
        <f aca="false">+IF(S166&lt;200.01,S166,"")</f>
        <v/>
      </c>
      <c r="B166" s="142" t="str">
        <f aca="false">+IF(S166&lt;200.01,M166,"")</f>
        <v/>
      </c>
      <c r="C166" s="137" t="str">
        <f aca="false">+IF(S166&lt;200.01,J166,"")</f>
        <v/>
      </c>
      <c r="D166" s="135" t="str">
        <f aca="false">+IF($S166&lt;200.01,IF($C$15=10,Z166,T166),"")</f>
        <v/>
      </c>
      <c r="E166" s="136" t="str">
        <f aca="false">+IF(S166&lt;200.01,U166,"")</f>
        <v/>
      </c>
      <c r="F166" s="135" t="str">
        <f aca="false">+IF($S166&lt;200.01,+ABS(D166/E166),"")</f>
        <v/>
      </c>
      <c r="G166" s="137" t="str">
        <f aca="false">+IF($S166&lt;200.01,V166,"")</f>
        <v/>
      </c>
      <c r="H166" s="137" t="str">
        <f aca="false">+IF($S166&lt;200.01,W166,"")</f>
        <v/>
      </c>
      <c r="I166" s="138" t="str">
        <f aca="false">+IF($S166&lt;150.01,X166,"")</f>
        <v/>
      </c>
      <c r="J166" s="115" t="e">
        <f aca="false">+IF($A166&lt;25.0001,K166,L166)</f>
        <v>#VALUE!</v>
      </c>
      <c r="K166" s="139" t="e">
        <f aca="false">+$C$27/'-'!$C$174*EXP($E$15+$F$15/(273.15+$A166)+$G$15/(273.15+$A166)^2+$H$15/(273.15+$A166)^3)</f>
        <v>#VALUE!</v>
      </c>
      <c r="L166" s="139" t="e">
        <f aca="false">+$C$27/'-'!$C$174*EXP($E$16+$F$16/(273.15+$A166)+$G$16/(273.15+$A166)^2+$H$16/(273.15+$A166)^3)</f>
        <v>#VALUE!</v>
      </c>
      <c r="M166" s="115" t="e">
        <f aca="false">+IF($A166&lt;25.0001,N166,O166)</f>
        <v>#VALUE!</v>
      </c>
      <c r="N166" s="140" t="e">
        <f aca="false">EXP($E$15+$F$15/(273.15+$A166)+$G$15/(273.15+$A166)^2+$H$15/(273.15+$A166)^3)</f>
        <v>#VALUE!</v>
      </c>
      <c r="O166" s="140" t="e">
        <f aca="false">EXP($E$16+$F$16/(273.15+$A166)+$G$16/(273.15+$A166)^2+$H$16/(273.15+$A166)^3)</f>
        <v>#VALUE!</v>
      </c>
      <c r="P166" s="115" t="e">
        <f aca="false">+IF($A166&lt;25.0001,Q166,R166)</f>
        <v>#VALUE!</v>
      </c>
      <c r="Q166" s="115" t="e">
        <f aca="false">1/($E$18+$F$18*LN($C166/($C$27/'-'!$C$174))+$G$18*LN($C166/($C$27/'-'!$C$174))^2+$H$18*LN($C166/($C$27/'-'!$C$174))^3)-273.15</f>
        <v>#VALUE!</v>
      </c>
      <c r="R166" s="115" t="e">
        <f aca="false">1/($E$18+$F$19*LN($C166/($C$27/'-'!$C$174))+$G$19*LN($C166/($C$27/'-'!$C$174))^2+$H$19*LN($C166/($C$27/'-'!$C$174))^3)-273.15</f>
        <v>#VALUE!</v>
      </c>
      <c r="S166" s="37" t="n">
        <f aca="false">+S165+$C$21</f>
        <v>560</v>
      </c>
      <c r="T166" s="115" t="n">
        <f aca="false">((1+$C$29/100)*(1+($C$31*$C$15*ABS(1/(273.15+$S166)-1/(273.15+$C$25)))/100)-1)*100</f>
        <v>16.6918709203061</v>
      </c>
      <c r="U166" s="115" t="e">
        <f aca="false">(-$F$15/(273.15+$A166)^2-2*$G$15/(273.15+$A166)^3-3*$H$15/(273.15+$A166)^4)*100</f>
        <v>#VALUE!</v>
      </c>
      <c r="V166" s="115" t="e">
        <f aca="false">+J166*(1-T166/100)</f>
        <v>#VALUE!</v>
      </c>
      <c r="W166" s="115" t="e">
        <f aca="false">+J166*(1+T166/100)</f>
        <v>#VALUE!</v>
      </c>
      <c r="X166" s="115" t="e">
        <f aca="false">+P166</f>
        <v>#VALUE!</v>
      </c>
    </row>
    <row r="167" customFormat="false" ht="12" hidden="false" customHeight="false" outlineLevel="0" collapsed="false">
      <c r="A167" s="141" t="str">
        <f aca="false">+IF(S167&lt;200.01,S167,"")</f>
        <v/>
      </c>
      <c r="B167" s="142" t="str">
        <f aca="false">+IF(S167&lt;200.01,M167,"")</f>
        <v/>
      </c>
      <c r="C167" s="137" t="str">
        <f aca="false">+IF(S167&lt;200.01,J167,"")</f>
        <v/>
      </c>
      <c r="D167" s="135" t="str">
        <f aca="false">+IF($S167&lt;200.01,IF($C$15=10,Z167,T167),"")</f>
        <v/>
      </c>
      <c r="E167" s="136" t="str">
        <f aca="false">+IF(S167&lt;200.01,U167,"")</f>
        <v/>
      </c>
      <c r="F167" s="135" t="str">
        <f aca="false">+IF($S167&lt;200.01,+ABS(D167/E167),"")</f>
        <v/>
      </c>
      <c r="G167" s="137" t="str">
        <f aca="false">+IF($S167&lt;200.01,V167,"")</f>
        <v/>
      </c>
      <c r="H167" s="137" t="str">
        <f aca="false">+IF($S167&lt;200.01,W167,"")</f>
        <v/>
      </c>
      <c r="I167" s="138" t="str">
        <f aca="false">+IF($S167&lt;150.01,X167,"")</f>
        <v/>
      </c>
      <c r="J167" s="115" t="e">
        <f aca="false">+IF($A167&lt;25.0001,K167,L167)</f>
        <v>#VALUE!</v>
      </c>
      <c r="K167" s="139" t="e">
        <f aca="false">+$C$27/'-'!$C$174*EXP($E$15+$F$15/(273.15+$A167)+$G$15/(273.15+$A167)^2+$H$15/(273.15+$A167)^3)</f>
        <v>#VALUE!</v>
      </c>
      <c r="L167" s="139" t="e">
        <f aca="false">+$C$27/'-'!$C$174*EXP($E$16+$F$16/(273.15+$A167)+$G$16/(273.15+$A167)^2+$H$16/(273.15+$A167)^3)</f>
        <v>#VALUE!</v>
      </c>
      <c r="M167" s="115" t="e">
        <f aca="false">+IF($A167&lt;25.0001,N167,O167)</f>
        <v>#VALUE!</v>
      </c>
      <c r="N167" s="140" t="e">
        <f aca="false">EXP($E$15+$F$15/(273.15+$A167)+$G$15/(273.15+$A167)^2+$H$15/(273.15+$A167)^3)</f>
        <v>#VALUE!</v>
      </c>
      <c r="O167" s="140" t="e">
        <f aca="false">EXP($E$16+$F$16/(273.15+$A167)+$G$16/(273.15+$A167)^2+$H$16/(273.15+$A167)^3)</f>
        <v>#VALUE!</v>
      </c>
      <c r="P167" s="115" t="e">
        <f aca="false">+IF($A167&lt;25.0001,Q167,R167)</f>
        <v>#VALUE!</v>
      </c>
      <c r="Q167" s="115" t="e">
        <f aca="false">1/($E$18+$F$18*LN($C167/($C$27/'-'!$C$174))+$G$18*LN($C167/($C$27/'-'!$C$174))^2+$H$18*LN($C167/($C$27/'-'!$C$174))^3)-273.15</f>
        <v>#VALUE!</v>
      </c>
      <c r="R167" s="115" t="e">
        <f aca="false">1/($E$18+$F$19*LN($C167/($C$27/'-'!$C$174))+$G$19*LN($C167/($C$27/'-'!$C$174))^2+$H$19*LN($C167/($C$27/'-'!$C$174))^3)-273.15</f>
        <v>#VALUE!</v>
      </c>
      <c r="S167" s="37" t="n">
        <f aca="false">+S166+$C$21</f>
        <v>565</v>
      </c>
      <c r="T167" s="115" t="n">
        <f aca="false">((1+$C$29/100)*(1+($C$31*$C$15*ABS(1/(273.15+$S167)-1/(273.15+$C$25)))/100)-1)*100</f>
        <v>16.7307408091511</v>
      </c>
      <c r="U167" s="115" t="e">
        <f aca="false">(-$F$15/(273.15+$A167)^2-2*$G$15/(273.15+$A167)^3-3*$H$15/(273.15+$A167)^4)*100</f>
        <v>#VALUE!</v>
      </c>
      <c r="V167" s="115" t="e">
        <f aca="false">+J167*(1-T167/100)</f>
        <v>#VALUE!</v>
      </c>
      <c r="W167" s="115" t="e">
        <f aca="false">+J167*(1+T167/100)</f>
        <v>#VALUE!</v>
      </c>
      <c r="X167" s="115" t="e">
        <f aca="false">+P167</f>
        <v>#VALUE!</v>
      </c>
    </row>
    <row r="168" customFormat="false" ht="12" hidden="false" customHeight="false" outlineLevel="0" collapsed="false">
      <c r="A168" s="141" t="str">
        <f aca="false">+IF(S168&lt;200.01,S168,"")</f>
        <v/>
      </c>
      <c r="B168" s="142" t="str">
        <f aca="false">+IF(S168&lt;200.01,M168,"")</f>
        <v/>
      </c>
      <c r="C168" s="137" t="str">
        <f aca="false">+IF(S168&lt;200.01,J168,"")</f>
        <v/>
      </c>
      <c r="D168" s="135" t="str">
        <f aca="false">+IF($S168&lt;200.01,IF($C$15=10,Z168,T168),"")</f>
        <v/>
      </c>
      <c r="E168" s="136" t="str">
        <f aca="false">+IF(S168&lt;200.01,U168,"")</f>
        <v/>
      </c>
      <c r="F168" s="135" t="str">
        <f aca="false">+IF($S168&lt;200.01,+ABS(D168/E168),"")</f>
        <v/>
      </c>
      <c r="G168" s="137" t="str">
        <f aca="false">+IF($S168&lt;200.01,V168,"")</f>
        <v/>
      </c>
      <c r="H168" s="137" t="str">
        <f aca="false">+IF($S168&lt;200.01,W168,"")</f>
        <v/>
      </c>
      <c r="I168" s="138" t="str">
        <f aca="false">+IF($S168&lt;150.01,X168,"")</f>
        <v/>
      </c>
      <c r="J168" s="115" t="e">
        <f aca="false">+IF($A168&lt;25.0001,K168,L168)</f>
        <v>#VALUE!</v>
      </c>
      <c r="K168" s="139" t="e">
        <f aca="false">+$C$27/'-'!$C$174*EXP($E$15+$F$15/(273.15+$A168)+$G$15/(273.15+$A168)^2+$H$15/(273.15+$A168)^3)</f>
        <v>#VALUE!</v>
      </c>
      <c r="L168" s="139" t="e">
        <f aca="false">+$C$27/'-'!$C$174*EXP($E$16+$F$16/(273.15+$A168)+$G$16/(273.15+$A168)^2+$H$16/(273.15+$A168)^3)</f>
        <v>#VALUE!</v>
      </c>
      <c r="M168" s="115" t="e">
        <f aca="false">+IF($A168&lt;25.0001,N168,O168)</f>
        <v>#VALUE!</v>
      </c>
      <c r="N168" s="140" t="e">
        <f aca="false">EXP($E$15+$F$15/(273.15+$A168)+$G$15/(273.15+$A168)^2+$H$15/(273.15+$A168)^3)</f>
        <v>#VALUE!</v>
      </c>
      <c r="O168" s="140" t="e">
        <f aca="false">EXP($E$16+$F$16/(273.15+$A168)+$G$16/(273.15+$A168)^2+$H$16/(273.15+$A168)^3)</f>
        <v>#VALUE!</v>
      </c>
      <c r="P168" s="115" t="e">
        <f aca="false">+IF($A168&lt;25.0001,Q168,R168)</f>
        <v>#VALUE!</v>
      </c>
      <c r="Q168" s="115" t="e">
        <f aca="false">1/($E$18+$F$18*LN($C168/($C$27/'-'!$C$174))+$G$18*LN($C168/($C$27/'-'!$C$174))^2+$H$18*LN($C168/($C$27/'-'!$C$174))^3)-273.15</f>
        <v>#VALUE!</v>
      </c>
      <c r="R168" s="115" t="e">
        <f aca="false">1/($E$18+$F$19*LN($C168/($C$27/'-'!$C$174))+$G$19*LN($C168/($C$27/'-'!$C$174))^2+$H$19*LN($C168/($C$27/'-'!$C$174))^3)-273.15</f>
        <v>#VALUE!</v>
      </c>
      <c r="S168" s="37" t="n">
        <f aca="false">+S167+$C$21</f>
        <v>570</v>
      </c>
      <c r="T168" s="115" t="n">
        <f aca="false">((1+$C$29/100)*(1+($C$31*$C$15*ABS(1/(273.15+$S168)-1/(273.15+$C$25)))/100)-1)*100</f>
        <v>16.7691496900041</v>
      </c>
      <c r="U168" s="115" t="e">
        <f aca="false">(-$F$15/(273.15+$A168)^2-2*$G$15/(273.15+$A168)^3-3*$H$15/(273.15+$A168)^4)*100</f>
        <v>#VALUE!</v>
      </c>
      <c r="V168" s="115" t="e">
        <f aca="false">+J168*(1-T168/100)</f>
        <v>#VALUE!</v>
      </c>
      <c r="W168" s="115" t="e">
        <f aca="false">+J168*(1+T168/100)</f>
        <v>#VALUE!</v>
      </c>
      <c r="X168" s="115" t="e">
        <f aca="false">+P168</f>
        <v>#VALUE!</v>
      </c>
    </row>
    <row r="169" customFormat="false" ht="12" hidden="false" customHeight="false" outlineLevel="0" collapsed="false">
      <c r="A169" s="141" t="str">
        <f aca="false">+IF(S169&lt;200.01,S169,"")</f>
        <v/>
      </c>
      <c r="B169" s="142" t="str">
        <f aca="false">+IF(S169&lt;200.01,M169,"")</f>
        <v/>
      </c>
      <c r="C169" s="137" t="str">
        <f aca="false">+IF(S169&lt;200.01,J169,"")</f>
        <v/>
      </c>
      <c r="D169" s="135" t="str">
        <f aca="false">+IF($S169&lt;200.01,IF($C$15=10,Z169,T169),"")</f>
        <v/>
      </c>
      <c r="E169" s="136" t="str">
        <f aca="false">+IF(S169&lt;200.01,U169,"")</f>
        <v/>
      </c>
      <c r="F169" s="135" t="str">
        <f aca="false">+IF($S169&lt;200.01,+ABS(D169/E169),"")</f>
        <v/>
      </c>
      <c r="G169" s="137" t="str">
        <f aca="false">+IF($S169&lt;200.01,V169,"")</f>
        <v/>
      </c>
      <c r="H169" s="137" t="str">
        <f aca="false">+IF($S169&lt;200.01,W169,"")</f>
        <v/>
      </c>
      <c r="I169" s="138" t="str">
        <f aca="false">+IF($S169&lt;150.01,X169,"")</f>
        <v/>
      </c>
      <c r="J169" s="115" t="e">
        <f aca="false">+IF($A169&lt;25.0001,K169,L169)</f>
        <v>#VALUE!</v>
      </c>
      <c r="K169" s="139" t="e">
        <f aca="false">+$C$27/'-'!$C$174*EXP($E$15+$F$15/(273.15+$A169)+$G$15/(273.15+$A169)^2+$H$15/(273.15+$A169)^3)</f>
        <v>#VALUE!</v>
      </c>
      <c r="L169" s="139" t="e">
        <f aca="false">+$C$27/'-'!$C$174*EXP($E$16+$F$16/(273.15+$A169)+$G$16/(273.15+$A169)^2+$H$16/(273.15+$A169)^3)</f>
        <v>#VALUE!</v>
      </c>
      <c r="M169" s="115" t="e">
        <f aca="false">+IF($A169&lt;25.0001,N169,O169)</f>
        <v>#VALUE!</v>
      </c>
      <c r="N169" s="140" t="e">
        <f aca="false">EXP($E$15+$F$15/(273.15+$A169)+$G$15/(273.15+$A169)^2+$H$15/(273.15+$A169)^3)</f>
        <v>#VALUE!</v>
      </c>
      <c r="O169" s="140" t="e">
        <f aca="false">EXP($E$16+$F$16/(273.15+$A169)+$G$16/(273.15+$A169)^2+$H$16/(273.15+$A169)^3)</f>
        <v>#VALUE!</v>
      </c>
      <c r="P169" s="115" t="e">
        <f aca="false">+IF($A169&lt;25.0001,Q169,R169)</f>
        <v>#VALUE!</v>
      </c>
      <c r="Q169" s="115" t="e">
        <f aca="false">1/($E$18+$F$18*LN($C169/($C$27/'-'!$C$174))+$G$18*LN($C169/($C$27/'-'!$C$174))^2+$H$18*LN($C169/($C$27/'-'!$C$174))^3)-273.15</f>
        <v>#VALUE!</v>
      </c>
      <c r="R169" s="115" t="e">
        <f aca="false">1/($E$18+$F$19*LN($C169/($C$27/'-'!$C$174))+$G$19*LN($C169/($C$27/'-'!$C$174))^2+$H$19*LN($C169/($C$27/'-'!$C$174))^3)-273.15</f>
        <v>#VALUE!</v>
      </c>
      <c r="S169" s="37" t="n">
        <f aca="false">+S168+$C$21</f>
        <v>575</v>
      </c>
      <c r="T169" s="115" t="n">
        <f aca="false">((1+$C$29/100)*(1+($C$31*$C$15*ABS(1/(273.15+$S169)-1/(273.15+$C$25)))/100)-1)*100</f>
        <v>16.8071057160454</v>
      </c>
      <c r="U169" s="115" t="e">
        <f aca="false">(-$F$15/(273.15+$A169)^2-2*$G$15/(273.15+$A169)^3-3*$H$15/(273.15+$A169)^4)*100</f>
        <v>#VALUE!</v>
      </c>
      <c r="V169" s="115" t="e">
        <f aca="false">+J169*(1-T169/100)</f>
        <v>#VALUE!</v>
      </c>
      <c r="W169" s="115" t="e">
        <f aca="false">+J169*(1+T169/100)</f>
        <v>#VALUE!</v>
      </c>
      <c r="X169" s="115" t="e">
        <f aca="false">+P169</f>
        <v>#VALUE!</v>
      </c>
    </row>
    <row r="170" customFormat="false" ht="12" hidden="false" customHeight="false" outlineLevel="0" collapsed="false">
      <c r="A170" s="141" t="str">
        <f aca="false">+IF(S170&lt;200.01,S170,"")</f>
        <v/>
      </c>
      <c r="B170" s="142" t="str">
        <f aca="false">+IF(S170&lt;200.01,M170,"")</f>
        <v/>
      </c>
      <c r="C170" s="137" t="str">
        <f aca="false">+IF(S170&lt;200.01,J170,"")</f>
        <v/>
      </c>
      <c r="D170" s="135" t="str">
        <f aca="false">+IF($S170&lt;200.01,IF($C$15=10,Z170,T170),"")</f>
        <v/>
      </c>
      <c r="E170" s="136" t="str">
        <f aca="false">+IF(S170&lt;200.01,U170,"")</f>
        <v/>
      </c>
      <c r="F170" s="135" t="str">
        <f aca="false">+IF($S170&lt;200.01,+ABS(D170/E170),"")</f>
        <v/>
      </c>
      <c r="G170" s="137" t="str">
        <f aca="false">+IF($S170&lt;200.01,V170,"")</f>
        <v/>
      </c>
      <c r="H170" s="137" t="str">
        <f aca="false">+IF($S170&lt;200.01,W170,"")</f>
        <v/>
      </c>
      <c r="I170" s="138" t="str">
        <f aca="false">+IF($S170&lt;150.01,X170,"")</f>
        <v/>
      </c>
      <c r="J170" s="115" t="e">
        <f aca="false">+IF($A170&lt;25.0001,K170,L170)</f>
        <v>#VALUE!</v>
      </c>
      <c r="K170" s="139" t="e">
        <f aca="false">+$C$27/'-'!$C$174*EXP($E$15+$F$15/(273.15+$A170)+$G$15/(273.15+$A170)^2+$H$15/(273.15+$A170)^3)</f>
        <v>#VALUE!</v>
      </c>
      <c r="L170" s="139" t="e">
        <f aca="false">+$C$27/'-'!$C$174*EXP($E$16+$F$16/(273.15+$A170)+$G$16/(273.15+$A170)^2+$H$16/(273.15+$A170)^3)</f>
        <v>#VALUE!</v>
      </c>
      <c r="M170" s="115" t="e">
        <f aca="false">+IF($A170&lt;25.0001,N170,O170)</f>
        <v>#VALUE!</v>
      </c>
      <c r="N170" s="140" t="e">
        <f aca="false">EXP($E$15+$F$15/(273.15+$A170)+$G$15/(273.15+$A170)^2+$H$15/(273.15+$A170)^3)</f>
        <v>#VALUE!</v>
      </c>
      <c r="O170" s="140" t="e">
        <f aca="false">EXP($E$16+$F$16/(273.15+$A170)+$G$16/(273.15+$A170)^2+$H$16/(273.15+$A170)^3)</f>
        <v>#VALUE!</v>
      </c>
      <c r="P170" s="115" t="e">
        <f aca="false">+IF($A170&lt;25.0001,Q170,R170)</f>
        <v>#VALUE!</v>
      </c>
      <c r="Q170" s="115" t="e">
        <f aca="false">1/($E$18+$F$18*LN($C170/($C$27/'-'!$C$174))+$G$18*LN($C170/($C$27/'-'!$C$174))^2+$H$18*LN($C170/($C$27/'-'!$C$174))^3)-273.15</f>
        <v>#VALUE!</v>
      </c>
      <c r="R170" s="115" t="e">
        <f aca="false">1/($E$18+$F$19*LN($C170/($C$27/'-'!$C$174))+$G$19*LN($C170/($C$27/'-'!$C$174))^2+$H$19*LN($C170/($C$27/'-'!$C$174))^3)-273.15</f>
        <v>#VALUE!</v>
      </c>
      <c r="S170" s="37" t="n">
        <f aca="false">+S169+$C$21</f>
        <v>580</v>
      </c>
      <c r="T170" s="115" t="n">
        <f aca="false">((1+$C$29/100)*(1+($C$31*$C$15*ABS(1/(273.15+$S170)-1/(273.15+$C$25)))/100)-1)*100</f>
        <v>16.8446168493241</v>
      </c>
      <c r="U170" s="115" t="e">
        <f aca="false">(-$F$15/(273.15+$A170)^2-2*$G$15/(273.15+$A170)^3-3*$H$15/(273.15+$A170)^4)*100</f>
        <v>#VALUE!</v>
      </c>
      <c r="V170" s="115" t="e">
        <f aca="false">+J170*(1-T170/100)</f>
        <v>#VALUE!</v>
      </c>
      <c r="W170" s="115" t="e">
        <f aca="false">+J170*(1+T170/100)</f>
        <v>#VALUE!</v>
      </c>
      <c r="X170" s="115" t="e">
        <f aca="false">+P170</f>
        <v>#VALUE!</v>
      </c>
    </row>
    <row r="171" customFormat="false" ht="12" hidden="false" customHeight="false" outlineLevel="0" collapsed="false">
      <c r="A171" s="141" t="str">
        <f aca="false">+IF(S171&lt;200.01,S171,"")</f>
        <v/>
      </c>
      <c r="B171" s="142" t="str">
        <f aca="false">+IF(S171&lt;200.01,M171,"")</f>
        <v/>
      </c>
      <c r="C171" s="137" t="str">
        <f aca="false">+IF(S171&lt;200.01,J171,"")</f>
        <v/>
      </c>
      <c r="D171" s="135" t="str">
        <f aca="false">+IF($S171&lt;200.01,IF($C$15=10,Z171,T171),"")</f>
        <v/>
      </c>
      <c r="E171" s="136" t="str">
        <f aca="false">+IF(S171&lt;200.01,U171,"")</f>
        <v/>
      </c>
      <c r="F171" s="135" t="str">
        <f aca="false">+IF($S171&lt;200.01,+ABS(D171/E171),"")</f>
        <v/>
      </c>
      <c r="G171" s="137" t="str">
        <f aca="false">+IF($S171&lt;200.01,V171,"")</f>
        <v/>
      </c>
      <c r="H171" s="137" t="str">
        <f aca="false">+IF($S171&lt;200.01,W171,"")</f>
        <v/>
      </c>
      <c r="I171" s="138" t="str">
        <f aca="false">+IF($S171&lt;150.01,X171,"")</f>
        <v/>
      </c>
      <c r="J171" s="115" t="e">
        <f aca="false">+IF($A171&lt;25.0001,K171,L171)</f>
        <v>#VALUE!</v>
      </c>
      <c r="K171" s="139" t="e">
        <f aca="false">+$C$27/'-'!$C$174*EXP($E$15+$F$15/(273.15+$A171)+$G$15/(273.15+$A171)^2+$H$15/(273.15+$A171)^3)</f>
        <v>#VALUE!</v>
      </c>
      <c r="L171" s="139" t="e">
        <f aca="false">+$C$27/'-'!$C$174*EXP($E$16+$F$16/(273.15+$A171)+$G$16/(273.15+$A171)^2+$H$16/(273.15+$A171)^3)</f>
        <v>#VALUE!</v>
      </c>
      <c r="M171" s="115" t="e">
        <f aca="false">+IF($A171&lt;25.0001,N171,O171)</f>
        <v>#VALUE!</v>
      </c>
      <c r="N171" s="140" t="e">
        <f aca="false">EXP($E$15+$F$15/(273.15+$A171)+$G$15/(273.15+$A171)^2+$H$15/(273.15+$A171)^3)</f>
        <v>#VALUE!</v>
      </c>
      <c r="O171" s="140" t="e">
        <f aca="false">EXP($E$16+$F$16/(273.15+$A171)+$G$16/(273.15+$A171)^2+$H$16/(273.15+$A171)^3)</f>
        <v>#VALUE!</v>
      </c>
      <c r="P171" s="115" t="e">
        <f aca="false">+IF($A171&lt;25.0001,Q171,R171)</f>
        <v>#VALUE!</v>
      </c>
      <c r="Q171" s="115" t="e">
        <f aca="false">1/($E$18+$F$18*LN($C171/($C$27/'-'!$C$174))+$G$18*LN($C171/($C$27/'-'!$C$174))^2+$H$18*LN($C171/($C$27/'-'!$C$174))^3)-273.15</f>
        <v>#VALUE!</v>
      </c>
      <c r="R171" s="115" t="e">
        <f aca="false">1/($E$18+$F$19*LN($C171/($C$27/'-'!$C$174))+$G$19*LN($C171/($C$27/'-'!$C$174))^2+$H$19*LN($C171/($C$27/'-'!$C$174))^3)-273.15</f>
        <v>#VALUE!</v>
      </c>
      <c r="S171" s="37" t="n">
        <f aca="false">+S170+$C$21</f>
        <v>585</v>
      </c>
      <c r="T171" s="115" t="n">
        <f aca="false">((1+$C$29/100)*(1+($C$31*$C$15*ABS(1/(273.15+$S171)-1/(273.15+$C$25)))/100)-1)*100</f>
        <v>16.8816908663262</v>
      </c>
      <c r="U171" s="115" t="e">
        <f aca="false">(-$F$15/(273.15+$A171)^2-2*$G$15/(273.15+$A171)^3-3*$H$15/(273.15+$A171)^4)*100</f>
        <v>#VALUE!</v>
      </c>
      <c r="V171" s="115" t="e">
        <f aca="false">+J171*(1-T171/100)</f>
        <v>#VALUE!</v>
      </c>
      <c r="W171" s="115" t="e">
        <f aca="false">+J171*(1+T171/100)</f>
        <v>#VALUE!</v>
      </c>
      <c r="X171" s="115" t="e">
        <f aca="false">+P171</f>
        <v>#VALUE!</v>
      </c>
    </row>
    <row r="172" customFormat="false" ht="12" hidden="false" customHeight="false" outlineLevel="0" collapsed="false">
      <c r="A172" s="141" t="str">
        <f aca="false">+IF(S172&lt;200.01,S172,"")</f>
        <v/>
      </c>
      <c r="B172" s="142" t="str">
        <f aca="false">+IF(S172&lt;200.01,M172,"")</f>
        <v/>
      </c>
      <c r="C172" s="137" t="str">
        <f aca="false">+IF(S172&lt;200.01,J172,"")</f>
        <v/>
      </c>
      <c r="D172" s="135" t="str">
        <f aca="false">+IF($S172&lt;200.01,IF($C$15=10,Z172,T172),"")</f>
        <v/>
      </c>
      <c r="E172" s="136" t="str">
        <f aca="false">+IF(S172&lt;200.01,U172,"")</f>
        <v/>
      </c>
      <c r="F172" s="135" t="str">
        <f aca="false">+IF($S172&lt;200.01,+ABS(D172/E172),"")</f>
        <v/>
      </c>
      <c r="G172" s="137" t="str">
        <f aca="false">+IF($S172&lt;200.01,V172,"")</f>
        <v/>
      </c>
      <c r="H172" s="137" t="str">
        <f aca="false">+IF($S172&lt;200.01,W172,"")</f>
        <v/>
      </c>
      <c r="I172" s="138" t="str">
        <f aca="false">+IF($S172&lt;150.01,X172,"")</f>
        <v/>
      </c>
      <c r="J172" s="115" t="e">
        <f aca="false">+IF($A172&lt;25.0001,K172,L172)</f>
        <v>#VALUE!</v>
      </c>
      <c r="K172" s="139" t="e">
        <f aca="false">+$C$27/'-'!$C$174*EXP($E$15+$F$15/(273.15+$A172)+$G$15/(273.15+$A172)^2+$H$15/(273.15+$A172)^3)</f>
        <v>#VALUE!</v>
      </c>
      <c r="L172" s="139" t="e">
        <f aca="false">+$C$27/'-'!$C$174*EXP($E$16+$F$16/(273.15+$A172)+$G$16/(273.15+$A172)^2+$H$16/(273.15+$A172)^3)</f>
        <v>#VALUE!</v>
      </c>
      <c r="M172" s="115" t="e">
        <f aca="false">+IF($A172&lt;25.0001,N172,O172)</f>
        <v>#VALUE!</v>
      </c>
      <c r="N172" s="140" t="e">
        <f aca="false">EXP($E$15+$F$15/(273.15+$A172)+$G$15/(273.15+$A172)^2+$H$15/(273.15+$A172)^3)</f>
        <v>#VALUE!</v>
      </c>
      <c r="O172" s="140" t="e">
        <f aca="false">EXP($E$16+$F$16/(273.15+$A172)+$G$16/(273.15+$A172)^2+$H$16/(273.15+$A172)^3)</f>
        <v>#VALUE!</v>
      </c>
      <c r="P172" s="115" t="e">
        <f aca="false">+IF($A172&lt;25.0001,Q172,R172)</f>
        <v>#VALUE!</v>
      </c>
      <c r="Q172" s="115" t="e">
        <f aca="false">1/($E$18+$F$18*LN($C172/($C$27/'-'!$C$174))+$G$18*LN($C172/($C$27/'-'!$C$174))^2+$H$18*LN($C172/($C$27/'-'!$C$174))^3)-273.15</f>
        <v>#VALUE!</v>
      </c>
      <c r="R172" s="115" t="e">
        <f aca="false">1/($E$18+$F$19*LN($C172/($C$27/'-'!$C$174))+$G$19*LN($C172/($C$27/'-'!$C$174))^2+$H$19*LN($C172/($C$27/'-'!$C$174))^3)-273.15</f>
        <v>#VALUE!</v>
      </c>
      <c r="S172" s="37" t="n">
        <f aca="false">+S171+$C$21</f>
        <v>590</v>
      </c>
      <c r="T172" s="115" t="n">
        <f aca="false">((1+$C$29/100)*(1+($C$31*$C$15*ABS(1/(273.15+$S172)-1/(273.15+$C$25)))/100)-1)*100</f>
        <v>16.9183353633491</v>
      </c>
      <c r="U172" s="115" t="e">
        <f aca="false">(-$F$15/(273.15+$A172)^2-2*$G$15/(273.15+$A172)^3-3*$H$15/(273.15+$A172)^4)*100</f>
        <v>#VALUE!</v>
      </c>
      <c r="V172" s="115" t="e">
        <f aca="false">+J172*(1-T172/100)</f>
        <v>#VALUE!</v>
      </c>
      <c r="W172" s="115" t="e">
        <f aca="false">+J172*(1+T172/100)</f>
        <v>#VALUE!</v>
      </c>
      <c r="X172" s="115" t="e">
        <f aca="false">+P172</f>
        <v>#VALUE!</v>
      </c>
    </row>
    <row r="173" customFormat="false" ht="12" hidden="false" customHeight="false" outlineLevel="0" collapsed="false">
      <c r="A173" s="141" t="str">
        <f aca="false">+IF(S173&lt;200.01,S173,"")</f>
        <v/>
      </c>
      <c r="B173" s="142" t="str">
        <f aca="false">+IF(S173&lt;200.01,M173,"")</f>
        <v/>
      </c>
      <c r="C173" s="137" t="str">
        <f aca="false">+IF(S173&lt;200.01,J173,"")</f>
        <v/>
      </c>
      <c r="D173" s="135" t="str">
        <f aca="false">+IF($S173&lt;200.01,IF($C$15=10,Z173,T173),"")</f>
        <v/>
      </c>
      <c r="E173" s="136" t="str">
        <f aca="false">+IF(S173&lt;200.01,U173,"")</f>
        <v/>
      </c>
      <c r="F173" s="135" t="str">
        <f aca="false">+IF($S173&lt;200.01,+ABS(D173/E173),"")</f>
        <v/>
      </c>
      <c r="G173" s="137" t="str">
        <f aca="false">+IF($S173&lt;200.01,V173,"")</f>
        <v/>
      </c>
      <c r="H173" s="137" t="str">
        <f aca="false">+IF($S173&lt;200.01,W173,"")</f>
        <v/>
      </c>
      <c r="I173" s="138" t="str">
        <f aca="false">+IF($S173&lt;150.01,X173,"")</f>
        <v/>
      </c>
      <c r="J173" s="115" t="e">
        <f aca="false">+IF($A173&lt;25.0001,K173,L173)</f>
        <v>#VALUE!</v>
      </c>
      <c r="K173" s="139" t="e">
        <f aca="false">+$C$27/'-'!$C$174*EXP($E$15+$F$15/(273.15+$A173)+$G$15/(273.15+$A173)^2+$H$15/(273.15+$A173)^3)</f>
        <v>#VALUE!</v>
      </c>
      <c r="L173" s="139" t="e">
        <f aca="false">+$C$27/'-'!$C$174*EXP($E$16+$F$16/(273.15+$A173)+$G$16/(273.15+$A173)^2+$H$16/(273.15+$A173)^3)</f>
        <v>#VALUE!</v>
      </c>
      <c r="M173" s="115" t="e">
        <f aca="false">+IF($A173&lt;25.0001,N173,O173)</f>
        <v>#VALUE!</v>
      </c>
      <c r="N173" s="140" t="e">
        <f aca="false">EXP($E$15+$F$15/(273.15+$A173)+$G$15/(273.15+$A173)^2+$H$15/(273.15+$A173)^3)</f>
        <v>#VALUE!</v>
      </c>
      <c r="O173" s="140" t="e">
        <f aca="false">EXP($E$16+$F$16/(273.15+$A173)+$G$16/(273.15+$A173)^2+$H$16/(273.15+$A173)^3)</f>
        <v>#VALUE!</v>
      </c>
      <c r="P173" s="115" t="e">
        <f aca="false">+IF($A173&lt;25.0001,Q173,R173)</f>
        <v>#VALUE!</v>
      </c>
      <c r="Q173" s="115" t="e">
        <f aca="false">1/($E$18+$F$18*LN($C173/($C$27/'-'!$C$174))+$G$18*LN($C173/($C$27/'-'!$C$174))^2+$H$18*LN($C173/($C$27/'-'!$C$174))^3)-273.15</f>
        <v>#VALUE!</v>
      </c>
      <c r="R173" s="115" t="e">
        <f aca="false">1/($E$18+$F$19*LN($C173/($C$27/'-'!$C$174))+$G$19*LN($C173/($C$27/'-'!$C$174))^2+$H$19*LN($C173/($C$27/'-'!$C$174))^3)-273.15</f>
        <v>#VALUE!</v>
      </c>
      <c r="S173" s="37" t="n">
        <f aca="false">+S172+$C$21</f>
        <v>595</v>
      </c>
      <c r="T173" s="115" t="n">
        <f aca="false">((1+$C$29/100)*(1+($C$31*$C$15*ABS(1/(273.15+$S173)-1/(273.15+$C$25)))/100)-1)*100</f>
        <v>16.9545577616906</v>
      </c>
      <c r="U173" s="115" t="e">
        <f aca="false">(-$F$15/(273.15+$A173)^2-2*$G$15/(273.15+$A173)^3-3*$H$15/(273.15+$A173)^4)*100</f>
        <v>#VALUE!</v>
      </c>
      <c r="V173" s="115" t="e">
        <f aca="false">+J173*(1-T173/100)</f>
        <v>#VALUE!</v>
      </c>
      <c r="W173" s="115" t="e">
        <f aca="false">+J173*(1+T173/100)</f>
        <v>#VALUE!</v>
      </c>
      <c r="X173" s="115" t="e">
        <f aca="false">+P173</f>
        <v>#VALUE!</v>
      </c>
    </row>
    <row r="174" customFormat="false" ht="12" hidden="false" customHeight="false" outlineLevel="0" collapsed="false">
      <c r="A174" s="141" t="str">
        <f aca="false">+IF(S174&lt;200.01,S174,"")</f>
        <v/>
      </c>
      <c r="B174" s="142" t="str">
        <f aca="false">+IF(S174&lt;200.01,M174,"")</f>
        <v/>
      </c>
      <c r="C174" s="137" t="str">
        <f aca="false">+IF(S174&lt;200.01,J174,"")</f>
        <v/>
      </c>
      <c r="D174" s="135" t="str">
        <f aca="false">+IF($S174&lt;200.01,IF($C$15=10,Z174,T174),"")</f>
        <v/>
      </c>
      <c r="E174" s="136" t="str">
        <f aca="false">+IF(S174&lt;200.01,U174,"")</f>
        <v/>
      </c>
      <c r="F174" s="135" t="str">
        <f aca="false">+IF($S174&lt;200.01,+ABS(D174/E174),"")</f>
        <v/>
      </c>
      <c r="G174" s="137" t="str">
        <f aca="false">+IF($S174&lt;200.01,V174,"")</f>
        <v/>
      </c>
      <c r="H174" s="137" t="str">
        <f aca="false">+IF($S174&lt;200.01,W174,"")</f>
        <v/>
      </c>
      <c r="I174" s="138" t="str">
        <f aca="false">+IF($S174&lt;150.01,X174,"")</f>
        <v/>
      </c>
      <c r="J174" s="115" t="e">
        <f aca="false">+IF($A174&lt;25.0001,K174,L174)</f>
        <v>#VALUE!</v>
      </c>
      <c r="K174" s="139" t="e">
        <f aca="false">+$C$27/'-'!$C$174*EXP($E$15+$F$15/(273.15+$A174)+$G$15/(273.15+$A174)^2+$H$15/(273.15+$A174)^3)</f>
        <v>#VALUE!</v>
      </c>
      <c r="L174" s="139" t="e">
        <f aca="false">+$C$27/'-'!$C$174*EXP($E$16+$F$16/(273.15+$A174)+$G$16/(273.15+$A174)^2+$H$16/(273.15+$A174)^3)</f>
        <v>#VALUE!</v>
      </c>
      <c r="M174" s="115" t="e">
        <f aca="false">+IF($A174&lt;25.0001,N174,O174)</f>
        <v>#VALUE!</v>
      </c>
      <c r="N174" s="140" t="e">
        <f aca="false">EXP($E$15+$F$15/(273.15+$A174)+$G$15/(273.15+$A174)^2+$H$15/(273.15+$A174)^3)</f>
        <v>#VALUE!</v>
      </c>
      <c r="O174" s="140" t="e">
        <f aca="false">EXP($E$16+$F$16/(273.15+$A174)+$G$16/(273.15+$A174)^2+$H$16/(273.15+$A174)^3)</f>
        <v>#VALUE!</v>
      </c>
      <c r="P174" s="115" t="e">
        <f aca="false">+IF($A174&lt;25.0001,Q174,R174)</f>
        <v>#VALUE!</v>
      </c>
      <c r="Q174" s="115" t="e">
        <f aca="false">1/($E$18+$F$18*LN($C174/($C$27/'-'!$C$174))+$G$18*LN($C174/($C$27/'-'!$C$174))^2+$H$18*LN($C174/($C$27/'-'!$C$174))^3)-273.15</f>
        <v>#VALUE!</v>
      </c>
      <c r="R174" s="115" t="e">
        <f aca="false">1/($E$18+$F$19*LN($C174/($C$27/'-'!$C$174))+$G$19*LN($C174/($C$27/'-'!$C$174))^2+$H$19*LN($C174/($C$27/'-'!$C$174))^3)-273.15</f>
        <v>#VALUE!</v>
      </c>
      <c r="S174" s="37" t="n">
        <f aca="false">+S173+$C$21</f>
        <v>600</v>
      </c>
      <c r="T174" s="115" t="n">
        <f aca="false">((1+$C$29/100)*(1+($C$31*$C$15*ABS(1/(273.15+$S174)-1/(273.15+$C$25)))/100)-1)*100</f>
        <v>16.9903653126595</v>
      </c>
      <c r="U174" s="115" t="e">
        <f aca="false">(-$F$15/(273.15+$A174)^2-2*$G$15/(273.15+$A174)^3-3*$H$15/(273.15+$A174)^4)*100</f>
        <v>#VALUE!</v>
      </c>
      <c r="V174" s="115" t="e">
        <f aca="false">+J174*(1-T174/100)</f>
        <v>#VALUE!</v>
      </c>
      <c r="W174" s="115" t="e">
        <f aca="false">+J174*(1+T174/100)</f>
        <v>#VALUE!</v>
      </c>
      <c r="X174" s="115" t="e">
        <f aca="false">+P174</f>
        <v>#VALUE!</v>
      </c>
    </row>
    <row r="175" customFormat="false" ht="12" hidden="false" customHeight="false" outlineLevel="0" collapsed="false">
      <c r="A175" s="141" t="str">
        <f aca="false">+IF(S175&lt;200.01,S175,"")</f>
        <v/>
      </c>
      <c r="B175" s="142" t="str">
        <f aca="false">+IF(S175&lt;200.01,M175,"")</f>
        <v/>
      </c>
      <c r="C175" s="137" t="str">
        <f aca="false">+IF(S175&lt;200.01,J175,"")</f>
        <v/>
      </c>
      <c r="D175" s="135" t="str">
        <f aca="false">+IF($S175&lt;200.01,IF($C$15=10,Z175,T175),"")</f>
        <v/>
      </c>
      <c r="E175" s="136" t="str">
        <f aca="false">+IF(S175&lt;200.01,U175,"")</f>
        <v/>
      </c>
      <c r="F175" s="135" t="str">
        <f aca="false">+IF($S175&lt;200.01,+ABS(D175/E175),"")</f>
        <v/>
      </c>
      <c r="G175" s="137" t="str">
        <f aca="false">+IF($S175&lt;200.01,V175,"")</f>
        <v/>
      </c>
      <c r="H175" s="137" t="str">
        <f aca="false">+IF($S175&lt;200.01,W175,"")</f>
        <v/>
      </c>
      <c r="I175" s="138" t="str">
        <f aca="false">+IF($S175&lt;150.01,X175,"")</f>
        <v/>
      </c>
      <c r="J175" s="115" t="e">
        <f aca="false">+IF($A175&lt;25.0001,K175,L175)</f>
        <v>#VALUE!</v>
      </c>
      <c r="K175" s="139" t="e">
        <f aca="false">+$C$27/'-'!$C$174*EXP($E$15+$F$15/(273.15+$A175)+$G$15/(273.15+$A175)^2+$H$15/(273.15+$A175)^3)</f>
        <v>#VALUE!</v>
      </c>
      <c r="L175" s="139" t="e">
        <f aca="false">+$C$27/'-'!$C$174*EXP($E$16+$F$16/(273.15+$A175)+$G$16/(273.15+$A175)^2+$H$16/(273.15+$A175)^3)</f>
        <v>#VALUE!</v>
      </c>
      <c r="M175" s="115" t="e">
        <f aca="false">+IF($A175&lt;25.0001,N175,O175)</f>
        <v>#VALUE!</v>
      </c>
      <c r="N175" s="140" t="e">
        <f aca="false">EXP($E$15+$F$15/(273.15+$A175)+$G$15/(273.15+$A175)^2+$H$15/(273.15+$A175)^3)</f>
        <v>#VALUE!</v>
      </c>
      <c r="O175" s="140" t="e">
        <f aca="false">EXP($E$16+$F$16/(273.15+$A175)+$G$16/(273.15+$A175)^2+$H$16/(273.15+$A175)^3)</f>
        <v>#VALUE!</v>
      </c>
      <c r="P175" s="115" t="e">
        <f aca="false">+IF($A175&lt;25.0001,Q175,R175)</f>
        <v>#VALUE!</v>
      </c>
      <c r="Q175" s="115" t="e">
        <f aca="false">1/($E$18+$F$18*LN($C175/($C$27/'-'!$C$174))+$G$18*LN($C175/($C$27/'-'!$C$174))^2+$H$18*LN($C175/($C$27/'-'!$C$174))^3)-273.15</f>
        <v>#VALUE!</v>
      </c>
      <c r="R175" s="115" t="e">
        <f aca="false">1/($E$18+$F$19*LN($C175/($C$27/'-'!$C$174))+$G$19*LN($C175/($C$27/'-'!$C$174))^2+$H$19*LN($C175/($C$27/'-'!$C$174))^3)-273.15</f>
        <v>#VALUE!</v>
      </c>
      <c r="S175" s="37" t="n">
        <f aca="false">+S174+$C$21</f>
        <v>605</v>
      </c>
      <c r="T175" s="115" t="n">
        <f aca="false">((1+$C$29/100)*(1+($C$31*$C$15*ABS(1/(273.15+$S175)-1/(273.15+$C$25)))/100)-1)*100</f>
        <v>17.0257651024148</v>
      </c>
      <c r="U175" s="115" t="e">
        <f aca="false">(-$F$15/(273.15+$A175)^2-2*$G$15/(273.15+$A175)^3-3*$H$15/(273.15+$A175)^4)*100</f>
        <v>#VALUE!</v>
      </c>
      <c r="V175" s="115" t="e">
        <f aca="false">+J175*(1-T175/100)</f>
        <v>#VALUE!</v>
      </c>
      <c r="W175" s="115" t="e">
        <f aca="false">+J175*(1+T175/100)</f>
        <v>#VALUE!</v>
      </c>
      <c r="X175" s="115" t="e">
        <f aca="false">+P175</f>
        <v>#VALUE!</v>
      </c>
    </row>
    <row r="176" customFormat="false" ht="12" hidden="false" customHeight="false" outlineLevel="0" collapsed="false">
      <c r="A176" s="141" t="str">
        <f aca="false">+IF(S176&lt;200.01,S176,"")</f>
        <v/>
      </c>
      <c r="B176" s="142" t="str">
        <f aca="false">+IF(S176&lt;200.01,M176,"")</f>
        <v/>
      </c>
      <c r="C176" s="137" t="str">
        <f aca="false">+IF(S176&lt;200.01,J176,"")</f>
        <v/>
      </c>
      <c r="D176" s="135" t="str">
        <f aca="false">+IF($S176&lt;200.01,IF($C$15=10,Z176,T176),"")</f>
        <v/>
      </c>
      <c r="E176" s="136" t="str">
        <f aca="false">+IF(S176&lt;200.01,U176,"")</f>
        <v/>
      </c>
      <c r="F176" s="135" t="str">
        <f aca="false">+IF($S176&lt;200.01,+ABS(D176/E176),"")</f>
        <v/>
      </c>
      <c r="G176" s="137" t="str">
        <f aca="false">+IF($S176&lt;200.01,V176,"")</f>
        <v/>
      </c>
      <c r="H176" s="137" t="str">
        <f aca="false">+IF($S176&lt;200.01,W176,"")</f>
        <v/>
      </c>
      <c r="I176" s="138" t="str">
        <f aca="false">+IF($S176&lt;150.01,X176,"")</f>
        <v/>
      </c>
      <c r="J176" s="115" t="e">
        <f aca="false">+IF($A176&lt;25.0001,K176,L176)</f>
        <v>#VALUE!</v>
      </c>
      <c r="K176" s="139" t="e">
        <f aca="false">+$C$27/'-'!$C$174*EXP($E$15+$F$15/(273.15+$A176)+$G$15/(273.15+$A176)^2+$H$15/(273.15+$A176)^3)</f>
        <v>#VALUE!</v>
      </c>
      <c r="L176" s="139" t="e">
        <f aca="false">+$C$27/'-'!$C$174*EXP($E$16+$F$16/(273.15+$A176)+$G$16/(273.15+$A176)^2+$H$16/(273.15+$A176)^3)</f>
        <v>#VALUE!</v>
      </c>
      <c r="M176" s="115" t="e">
        <f aca="false">+IF($A176&lt;25.0001,N176,O176)</f>
        <v>#VALUE!</v>
      </c>
      <c r="N176" s="140" t="e">
        <f aca="false">EXP($E$15+$F$15/(273.15+$A176)+$G$15/(273.15+$A176)^2+$H$15/(273.15+$A176)^3)</f>
        <v>#VALUE!</v>
      </c>
      <c r="O176" s="140" t="e">
        <f aca="false">EXP($E$16+$F$16/(273.15+$A176)+$G$16/(273.15+$A176)^2+$H$16/(273.15+$A176)^3)</f>
        <v>#VALUE!</v>
      </c>
      <c r="P176" s="115" t="e">
        <f aca="false">+IF($A176&lt;25.0001,Q176,R176)</f>
        <v>#VALUE!</v>
      </c>
      <c r="Q176" s="115" t="e">
        <f aca="false">1/($E$18+$F$18*LN($C176/($C$27/'-'!$C$174))+$G$18*LN($C176/($C$27/'-'!$C$174))^2+$H$18*LN($C176/($C$27/'-'!$C$174))^3)-273.15</f>
        <v>#VALUE!</v>
      </c>
      <c r="R176" s="115" t="e">
        <f aca="false">1/($E$18+$F$19*LN($C176/($C$27/'-'!$C$174))+$G$19*LN($C176/($C$27/'-'!$C$174))^2+$H$19*LN($C176/($C$27/'-'!$C$174))^3)-273.15</f>
        <v>#VALUE!</v>
      </c>
      <c r="S176" s="37" t="n">
        <f aca="false">+S175+$C$21</f>
        <v>610</v>
      </c>
      <c r="T176" s="115" t="n">
        <f aca="false">((1+$C$29/100)*(1+($C$31*$C$15*ABS(1/(273.15+$S176)-1/(273.15+$C$25)))/100)-1)*100</f>
        <v>17.060764056641</v>
      </c>
      <c r="U176" s="115" t="e">
        <f aca="false">(-$F$15/(273.15+$A176)^2-2*$G$15/(273.15+$A176)^3-3*$H$15/(273.15+$A176)^4)*100</f>
        <v>#VALUE!</v>
      </c>
      <c r="V176" s="115" t="e">
        <f aca="false">+J176*(1-T176/100)</f>
        <v>#VALUE!</v>
      </c>
      <c r="W176" s="115" t="e">
        <f aca="false">+J176*(1+T176/100)</f>
        <v>#VALUE!</v>
      </c>
      <c r="X176" s="115" t="e">
        <f aca="false">+P176</f>
        <v>#VALUE!</v>
      </c>
    </row>
    <row r="177" customFormat="false" ht="12" hidden="false" customHeight="false" outlineLevel="0" collapsed="false">
      <c r="A177" s="141" t="str">
        <f aca="false">+IF(S177&lt;200.01,S177,"")</f>
        <v/>
      </c>
      <c r="B177" s="142" t="str">
        <f aca="false">+IF(S177&lt;200.01,M177,"")</f>
        <v/>
      </c>
      <c r="C177" s="137" t="str">
        <f aca="false">+IF(S177&lt;200.01,J177,"")</f>
        <v/>
      </c>
      <c r="D177" s="135" t="str">
        <f aca="false">+IF($S177&lt;200.01,IF($C$15=10,Z177,T177),"")</f>
        <v/>
      </c>
      <c r="E177" s="136" t="str">
        <f aca="false">+IF(S177&lt;200.01,U177,"")</f>
        <v/>
      </c>
      <c r="F177" s="135" t="str">
        <f aca="false">+IF($S177&lt;200.01,+ABS(D177/E177),"")</f>
        <v/>
      </c>
      <c r="G177" s="137" t="str">
        <f aca="false">+IF($S177&lt;200.01,V177,"")</f>
        <v/>
      </c>
      <c r="H177" s="137" t="str">
        <f aca="false">+IF($S177&lt;200.01,W177,"")</f>
        <v/>
      </c>
      <c r="I177" s="138" t="str">
        <f aca="false">+IF($S177&lt;150.01,X177,"")</f>
        <v/>
      </c>
      <c r="J177" s="115" t="e">
        <f aca="false">+IF($A177&lt;25.0001,K177,L177)</f>
        <v>#VALUE!</v>
      </c>
      <c r="K177" s="139" t="e">
        <f aca="false">+$C$27/'-'!$C$174*EXP($E$15+$F$15/(273.15+$A177)+$G$15/(273.15+$A177)^2+$H$15/(273.15+$A177)^3)</f>
        <v>#VALUE!</v>
      </c>
      <c r="L177" s="139" t="e">
        <f aca="false">+$C$27/'-'!$C$174*EXP($E$16+$F$16/(273.15+$A177)+$G$16/(273.15+$A177)^2+$H$16/(273.15+$A177)^3)</f>
        <v>#VALUE!</v>
      </c>
      <c r="M177" s="115" t="e">
        <f aca="false">+IF($A177&lt;25.0001,N177,O177)</f>
        <v>#VALUE!</v>
      </c>
      <c r="N177" s="140" t="e">
        <f aca="false">EXP($E$15+$F$15/(273.15+$A177)+$G$15/(273.15+$A177)^2+$H$15/(273.15+$A177)^3)</f>
        <v>#VALUE!</v>
      </c>
      <c r="O177" s="140" t="e">
        <f aca="false">EXP($E$16+$F$16/(273.15+$A177)+$G$16/(273.15+$A177)^2+$H$16/(273.15+$A177)^3)</f>
        <v>#VALUE!</v>
      </c>
      <c r="P177" s="115" t="e">
        <f aca="false">+IF($A177&lt;25.0001,Q177,R177)</f>
        <v>#VALUE!</v>
      </c>
      <c r="Q177" s="115" t="e">
        <f aca="false">1/($E$18+$F$18*LN($C177/($C$27/'-'!$C$174))+$G$18*LN($C177/($C$27/'-'!$C$174))^2+$H$18*LN($C177/($C$27/'-'!$C$174))^3)-273.15</f>
        <v>#VALUE!</v>
      </c>
      <c r="R177" s="115" t="e">
        <f aca="false">1/($E$18+$F$19*LN($C177/($C$27/'-'!$C$174))+$G$19*LN($C177/($C$27/'-'!$C$174))^2+$H$19*LN($C177/($C$27/'-'!$C$174))^3)-273.15</f>
        <v>#VALUE!</v>
      </c>
      <c r="S177" s="37" t="n">
        <f aca="false">+S176+$C$21</f>
        <v>615</v>
      </c>
      <c r="T177" s="115" t="n">
        <f aca="false">((1+$C$29/100)*(1+($C$31*$C$15*ABS(1/(273.15+$S177)-1/(273.15+$C$25)))/100)-1)*100</f>
        <v>17.095368945065</v>
      </c>
      <c r="U177" s="115" t="e">
        <f aca="false">(-$F$15/(273.15+$A177)^2-2*$G$15/(273.15+$A177)^3-3*$H$15/(273.15+$A177)^4)*100</f>
        <v>#VALUE!</v>
      </c>
      <c r="V177" s="115" t="e">
        <f aca="false">+J177*(1-T177/100)</f>
        <v>#VALUE!</v>
      </c>
      <c r="W177" s="115" t="e">
        <f aca="false">+J177*(1+T177/100)</f>
        <v>#VALUE!</v>
      </c>
      <c r="X177" s="115" t="e">
        <f aca="false">+P177</f>
        <v>#VALUE!</v>
      </c>
    </row>
    <row r="178" customFormat="false" ht="12" hidden="false" customHeight="false" outlineLevel="0" collapsed="false">
      <c r="A178" s="141" t="str">
        <f aca="false">+IF(S178&lt;200.01,S178,"")</f>
        <v/>
      </c>
      <c r="B178" s="142" t="str">
        <f aca="false">+IF(S178&lt;200.01,M178,"")</f>
        <v/>
      </c>
      <c r="C178" s="137" t="str">
        <f aca="false">+IF(S178&lt;200.01,J178,"")</f>
        <v/>
      </c>
      <c r="D178" s="135" t="str">
        <f aca="false">+IF($S178&lt;200.01,IF($C$15=10,Z178,T178),"")</f>
        <v/>
      </c>
      <c r="E178" s="136" t="str">
        <f aca="false">+IF(S178&lt;200.01,U178,"")</f>
        <v/>
      </c>
      <c r="F178" s="135" t="str">
        <f aca="false">+IF($S178&lt;200.01,+ABS(D178/E178),"")</f>
        <v/>
      </c>
      <c r="G178" s="137" t="str">
        <f aca="false">+IF($S178&lt;200.01,V178,"")</f>
        <v/>
      </c>
      <c r="H178" s="137" t="str">
        <f aca="false">+IF($S178&lt;200.01,W178,"")</f>
        <v/>
      </c>
      <c r="I178" s="138" t="str">
        <f aca="false">+IF($S178&lt;150.01,X178,"")</f>
        <v/>
      </c>
      <c r="J178" s="115" t="e">
        <f aca="false">+IF($A178&lt;25.0001,K178,L178)</f>
        <v>#VALUE!</v>
      </c>
      <c r="K178" s="139" t="e">
        <f aca="false">+$C$27/'-'!$C$174*EXP($E$15+$F$15/(273.15+$A178)+$G$15/(273.15+$A178)^2+$H$15/(273.15+$A178)^3)</f>
        <v>#VALUE!</v>
      </c>
      <c r="L178" s="139" t="e">
        <f aca="false">+$C$27/'-'!$C$174*EXP($E$16+$F$16/(273.15+$A178)+$G$16/(273.15+$A178)^2+$H$16/(273.15+$A178)^3)</f>
        <v>#VALUE!</v>
      </c>
      <c r="M178" s="115" t="e">
        <f aca="false">+IF($A178&lt;25.0001,N178,O178)</f>
        <v>#VALUE!</v>
      </c>
      <c r="N178" s="140" t="e">
        <f aca="false">EXP($E$15+$F$15/(273.15+$A178)+$G$15/(273.15+$A178)^2+$H$15/(273.15+$A178)^3)</f>
        <v>#VALUE!</v>
      </c>
      <c r="O178" s="140" t="e">
        <f aca="false">EXP($E$16+$F$16/(273.15+$A178)+$G$16/(273.15+$A178)^2+$H$16/(273.15+$A178)^3)</f>
        <v>#VALUE!</v>
      </c>
      <c r="P178" s="115" t="e">
        <f aca="false">+IF($A178&lt;25.0001,Q178,R178)</f>
        <v>#VALUE!</v>
      </c>
      <c r="Q178" s="115" t="e">
        <f aca="false">1/($E$18+$F$18*LN($C178/($C$27/'-'!$C$174))+$G$18*LN($C178/($C$27/'-'!$C$174))^2+$H$18*LN($C178/($C$27/'-'!$C$174))^3)-273.15</f>
        <v>#VALUE!</v>
      </c>
      <c r="R178" s="115" t="e">
        <f aca="false">1/($E$18+$F$19*LN($C178/($C$27/'-'!$C$174))+$G$19*LN($C178/($C$27/'-'!$C$174))^2+$H$19*LN($C178/($C$27/'-'!$C$174))^3)-273.15</f>
        <v>#VALUE!</v>
      </c>
      <c r="S178" s="37" t="n">
        <f aca="false">+S177+$C$21</f>
        <v>620</v>
      </c>
      <c r="T178" s="115" t="n">
        <f aca="false">((1+$C$29/100)*(1+($C$31*$C$15*ABS(1/(273.15+$S178)-1/(273.15+$C$25)))/100)-1)*100</f>
        <v>17.1295863858214</v>
      </c>
      <c r="U178" s="115" t="e">
        <f aca="false">(-$F$15/(273.15+$A178)^2-2*$G$15/(273.15+$A178)^3-3*$H$15/(273.15+$A178)^4)*100</f>
        <v>#VALUE!</v>
      </c>
      <c r="V178" s="115" t="e">
        <f aca="false">+J178*(1-T178/100)</f>
        <v>#VALUE!</v>
      </c>
      <c r="W178" s="115" t="e">
        <f aca="false">+J178*(1+T178/100)</f>
        <v>#VALUE!</v>
      </c>
      <c r="X178" s="115" t="e">
        <f aca="false">+P178</f>
        <v>#VALUE!</v>
      </c>
    </row>
    <row r="179" customFormat="false" ht="12" hidden="false" customHeight="false" outlineLevel="0" collapsed="false">
      <c r="A179" s="141" t="str">
        <f aca="false">+IF(S179&lt;200.01,S179,"")</f>
        <v/>
      </c>
      <c r="B179" s="142" t="str">
        <f aca="false">+IF(S179&lt;200.01,M179,"")</f>
        <v/>
      </c>
      <c r="C179" s="137" t="str">
        <f aca="false">+IF(S179&lt;200.01,J179,"")</f>
        <v/>
      </c>
      <c r="D179" s="135" t="str">
        <f aca="false">+IF($S179&lt;200.01,IF($C$15=10,Z179,T179),"")</f>
        <v/>
      </c>
      <c r="E179" s="136" t="str">
        <f aca="false">+IF(S179&lt;200.01,U179,"")</f>
        <v/>
      </c>
      <c r="F179" s="135" t="str">
        <f aca="false">+IF($S179&lt;200.01,+ABS(D179/E179),"")</f>
        <v/>
      </c>
      <c r="G179" s="137" t="str">
        <f aca="false">+IF($S179&lt;200.01,V179,"")</f>
        <v/>
      </c>
      <c r="H179" s="137" t="str">
        <f aca="false">+IF($S179&lt;200.01,W179,"")</f>
        <v/>
      </c>
      <c r="I179" s="138" t="str">
        <f aca="false">+IF($S179&lt;150.01,X179,"")</f>
        <v/>
      </c>
      <c r="J179" s="115" t="e">
        <f aca="false">+IF($A179&lt;25.0001,K179,L179)</f>
        <v>#VALUE!</v>
      </c>
      <c r="K179" s="139" t="e">
        <f aca="false">+$C$27/'-'!$C$174*EXP($E$15+$F$15/(273.15+$A179)+$G$15/(273.15+$A179)^2+$H$15/(273.15+$A179)^3)</f>
        <v>#VALUE!</v>
      </c>
      <c r="L179" s="139" t="e">
        <f aca="false">+$C$27/'-'!$C$174*EXP($E$16+$F$16/(273.15+$A179)+$G$16/(273.15+$A179)^2+$H$16/(273.15+$A179)^3)</f>
        <v>#VALUE!</v>
      </c>
      <c r="M179" s="115" t="e">
        <f aca="false">+IF($A179&lt;25.0001,N179,O179)</f>
        <v>#VALUE!</v>
      </c>
      <c r="N179" s="140" t="e">
        <f aca="false">EXP($E$15+$F$15/(273.15+$A179)+$G$15/(273.15+$A179)^2+$H$15/(273.15+$A179)^3)</f>
        <v>#VALUE!</v>
      </c>
      <c r="O179" s="140" t="e">
        <f aca="false">EXP($E$16+$F$16/(273.15+$A179)+$G$16/(273.15+$A179)^2+$H$16/(273.15+$A179)^3)</f>
        <v>#VALUE!</v>
      </c>
      <c r="P179" s="115" t="e">
        <f aca="false">+IF($A179&lt;25.0001,Q179,R179)</f>
        <v>#VALUE!</v>
      </c>
      <c r="Q179" s="115" t="e">
        <f aca="false">1/($E$18+$F$18*LN($C179/($C$27/'-'!$C$174))+$G$18*LN($C179/($C$27/'-'!$C$174))^2+$H$18*LN($C179/($C$27/'-'!$C$174))^3)-273.15</f>
        <v>#VALUE!</v>
      </c>
      <c r="R179" s="115" t="e">
        <f aca="false">1/($E$18+$F$19*LN($C179/($C$27/'-'!$C$174))+$G$19*LN($C179/($C$27/'-'!$C$174))^2+$H$19*LN($C179/($C$27/'-'!$C$174))^3)-273.15</f>
        <v>#VALUE!</v>
      </c>
      <c r="S179" s="37" t="n">
        <f aca="false">+S178+$C$21</f>
        <v>625</v>
      </c>
      <c r="T179" s="115" t="n">
        <f aca="false">((1+$C$29/100)*(1+($C$31*$C$15*ABS(1/(273.15+$S179)-1/(273.15+$C$25)))/100)-1)*100</f>
        <v>17.1634228496725</v>
      </c>
      <c r="U179" s="115" t="e">
        <f aca="false">(-$F$15/(273.15+$A179)^2-2*$G$15/(273.15+$A179)^3-3*$H$15/(273.15+$A179)^4)*100</f>
        <v>#VALUE!</v>
      </c>
      <c r="V179" s="115" t="e">
        <f aca="false">+J179*(1-T179/100)</f>
        <v>#VALUE!</v>
      </c>
      <c r="W179" s="115" t="e">
        <f aca="false">+J179*(1+T179/100)</f>
        <v>#VALUE!</v>
      </c>
      <c r="X179" s="115" t="e">
        <f aca="false">+P179</f>
        <v>#VALUE!</v>
      </c>
    </row>
    <row r="180" customFormat="false" ht="12" hidden="false" customHeight="false" outlineLevel="0" collapsed="false">
      <c r="A180" s="141" t="str">
        <f aca="false">+IF(S180&lt;200.01,S180,"")</f>
        <v/>
      </c>
      <c r="B180" s="142" t="str">
        <f aca="false">+IF(S180&lt;200.01,M180,"")</f>
        <v/>
      </c>
      <c r="C180" s="137" t="str">
        <f aca="false">+IF(S180&lt;200.01,J180,"")</f>
        <v/>
      </c>
      <c r="D180" s="135" t="str">
        <f aca="false">+IF($S180&lt;200.01,IF($C$15=10,Z180,T180),"")</f>
        <v/>
      </c>
      <c r="E180" s="136" t="str">
        <f aca="false">+IF(S180&lt;200.01,U180,"")</f>
        <v/>
      </c>
      <c r="F180" s="135" t="str">
        <f aca="false">+IF($S180&lt;200.01,+ABS(D180/E180),"")</f>
        <v/>
      </c>
      <c r="G180" s="137" t="str">
        <f aca="false">+IF($S180&lt;200.01,V180,"")</f>
        <v/>
      </c>
      <c r="H180" s="137" t="str">
        <f aca="false">+IF($S180&lt;200.01,W180,"")</f>
        <v/>
      </c>
      <c r="I180" s="138" t="str">
        <f aca="false">+IF($S180&lt;150.01,X180,"")</f>
        <v/>
      </c>
      <c r="J180" s="115" t="e">
        <f aca="false">+IF($A180&lt;25.0001,K180,L180)</f>
        <v>#VALUE!</v>
      </c>
      <c r="K180" s="139" t="e">
        <f aca="false">+$C$27/'-'!$C$174*EXP($E$15+$F$15/(273.15+$A180)+$G$15/(273.15+$A180)^2+$H$15/(273.15+$A180)^3)</f>
        <v>#VALUE!</v>
      </c>
      <c r="L180" s="139" t="e">
        <f aca="false">+$C$27/'-'!$C$174*EXP($E$16+$F$16/(273.15+$A180)+$G$16/(273.15+$A180)^2+$H$16/(273.15+$A180)^3)</f>
        <v>#VALUE!</v>
      </c>
      <c r="M180" s="115" t="e">
        <f aca="false">+IF($A180&lt;25.0001,N180,O180)</f>
        <v>#VALUE!</v>
      </c>
      <c r="N180" s="140" t="e">
        <f aca="false">EXP($E$15+$F$15/(273.15+$A180)+$G$15/(273.15+$A180)^2+$H$15/(273.15+$A180)^3)</f>
        <v>#VALUE!</v>
      </c>
      <c r="O180" s="140" t="e">
        <f aca="false">EXP($E$16+$F$16/(273.15+$A180)+$G$16/(273.15+$A180)^2+$H$16/(273.15+$A180)^3)</f>
        <v>#VALUE!</v>
      </c>
      <c r="P180" s="115" t="e">
        <f aca="false">+IF($A180&lt;25.0001,Q180,R180)</f>
        <v>#VALUE!</v>
      </c>
      <c r="Q180" s="115" t="e">
        <f aca="false">1/($E$18+$F$18*LN($C180/($C$27/'-'!$C$174))+$G$18*LN($C180/($C$27/'-'!$C$174))^2+$H$18*LN($C180/($C$27/'-'!$C$174))^3)-273.15</f>
        <v>#VALUE!</v>
      </c>
      <c r="R180" s="115" t="e">
        <f aca="false">1/($E$18+$F$19*LN($C180/($C$27/'-'!$C$174))+$G$19*LN($C180/($C$27/'-'!$C$174))^2+$H$19*LN($C180/($C$27/'-'!$C$174))^3)-273.15</f>
        <v>#VALUE!</v>
      </c>
      <c r="S180" s="37" t="n">
        <f aca="false">+S179+$C$21</f>
        <v>630</v>
      </c>
      <c r="T180" s="115" t="n">
        <f aca="false">((1+$C$29/100)*(1+($C$31*$C$15*ABS(1/(273.15+$S180)-1/(273.15+$C$25)))/100)-1)*100</f>
        <v>17.1968846640871</v>
      </c>
      <c r="U180" s="115" t="e">
        <f aca="false">(-$F$15/(273.15+$A180)^2-2*$G$15/(273.15+$A180)^3-3*$H$15/(273.15+$A180)^4)*100</f>
        <v>#VALUE!</v>
      </c>
      <c r="V180" s="115" t="e">
        <f aca="false">+J180*(1-T180/100)</f>
        <v>#VALUE!</v>
      </c>
      <c r="W180" s="115" t="e">
        <f aca="false">+J180*(1+T180/100)</f>
        <v>#VALUE!</v>
      </c>
      <c r="X180" s="115" t="e">
        <f aca="false">+P180</f>
        <v>#VALUE!</v>
      </c>
    </row>
    <row r="181" customFormat="false" ht="12" hidden="false" customHeight="false" outlineLevel="0" collapsed="false">
      <c r="A181" s="141" t="str">
        <f aca="false">+IF(S181&lt;200.01,S181,"")</f>
        <v/>
      </c>
      <c r="B181" s="142" t="str">
        <f aca="false">+IF(S181&lt;200.01,M181,"")</f>
        <v/>
      </c>
      <c r="C181" s="137" t="str">
        <f aca="false">+IF(S181&lt;200.01,J181,"")</f>
        <v/>
      </c>
      <c r="D181" s="135" t="str">
        <f aca="false">+IF($S181&lt;200.01,IF($C$15=10,Z181,T181),"")</f>
        <v/>
      </c>
      <c r="E181" s="136" t="str">
        <f aca="false">+IF(S181&lt;200.01,U181,"")</f>
        <v/>
      </c>
      <c r="F181" s="135" t="str">
        <f aca="false">+IF($S181&lt;200.01,+ABS(D181/E181),"")</f>
        <v/>
      </c>
      <c r="G181" s="137" t="str">
        <f aca="false">+IF($S181&lt;200.01,V181,"")</f>
        <v/>
      </c>
      <c r="H181" s="137" t="str">
        <f aca="false">+IF($S181&lt;200.01,W181,"")</f>
        <v/>
      </c>
      <c r="I181" s="138" t="str">
        <f aca="false">+IF($S181&lt;150.01,X181,"")</f>
        <v/>
      </c>
      <c r="J181" s="115" t="e">
        <f aca="false">+IF($A181&lt;25.0001,K181,L181)</f>
        <v>#VALUE!</v>
      </c>
      <c r="K181" s="139" t="e">
        <f aca="false">+$C$27/'-'!$C$174*EXP($E$15+$F$15/(273.15+$A181)+$G$15/(273.15+$A181)^2+$H$15/(273.15+$A181)^3)</f>
        <v>#VALUE!</v>
      </c>
      <c r="L181" s="139" t="e">
        <f aca="false">+$C$27/'-'!$C$174*EXP($E$16+$F$16/(273.15+$A181)+$G$16/(273.15+$A181)^2+$H$16/(273.15+$A181)^3)</f>
        <v>#VALUE!</v>
      </c>
      <c r="M181" s="115" t="e">
        <f aca="false">+IF($A181&lt;25.0001,N181,O181)</f>
        <v>#VALUE!</v>
      </c>
      <c r="N181" s="140" t="e">
        <f aca="false">EXP($E$15+$F$15/(273.15+$A181)+$G$15/(273.15+$A181)^2+$H$15/(273.15+$A181)^3)</f>
        <v>#VALUE!</v>
      </c>
      <c r="O181" s="140" t="e">
        <f aca="false">EXP($E$16+$F$16/(273.15+$A181)+$G$16/(273.15+$A181)^2+$H$16/(273.15+$A181)^3)</f>
        <v>#VALUE!</v>
      </c>
      <c r="P181" s="115" t="e">
        <f aca="false">+IF($A181&lt;25.0001,Q181,R181)</f>
        <v>#VALUE!</v>
      </c>
      <c r="Q181" s="115" t="e">
        <f aca="false">1/($E$18+$F$18*LN($C181/($C$27/'-'!$C$174))+$G$18*LN($C181/($C$27/'-'!$C$174))^2+$H$18*LN($C181/($C$27/'-'!$C$174))^3)-273.15</f>
        <v>#VALUE!</v>
      </c>
      <c r="R181" s="115" t="e">
        <f aca="false">1/($E$18+$F$19*LN($C181/($C$27/'-'!$C$174))+$G$19*LN($C181/($C$27/'-'!$C$174))^2+$H$19*LN($C181/($C$27/'-'!$C$174))^3)-273.15</f>
        <v>#VALUE!</v>
      </c>
      <c r="S181" s="37" t="n">
        <f aca="false">+S180+$C$21</f>
        <v>635</v>
      </c>
      <c r="T181" s="115" t="n">
        <f aca="false">((1+$C$29/100)*(1+($C$31*$C$15*ABS(1/(273.15+$S181)-1/(273.15+$C$25)))/100)-1)*100</f>
        <v>17.2299780171858</v>
      </c>
      <c r="U181" s="115" t="e">
        <f aca="false">(-$F$15/(273.15+$A181)^2-2*$G$15/(273.15+$A181)^3-3*$H$15/(273.15+$A181)^4)*100</f>
        <v>#VALUE!</v>
      </c>
      <c r="V181" s="115" t="e">
        <f aca="false">+J181*(1-T181/100)</f>
        <v>#VALUE!</v>
      </c>
      <c r="W181" s="115" t="e">
        <f aca="false">+J181*(1+T181/100)</f>
        <v>#VALUE!</v>
      </c>
      <c r="X181" s="115" t="e">
        <f aca="false">+P181</f>
        <v>#VALUE!</v>
      </c>
    </row>
    <row r="182" customFormat="false" ht="12" hidden="false" customHeight="false" outlineLevel="0" collapsed="false">
      <c r="A182" s="141" t="str">
        <f aca="false">+IF(S182&lt;200.01,S182,"")</f>
        <v/>
      </c>
      <c r="B182" s="142" t="str">
        <f aca="false">+IF(S182&lt;200.01,M182,"")</f>
        <v/>
      </c>
      <c r="C182" s="137" t="str">
        <f aca="false">+IF(S182&lt;200.01,J182,"")</f>
        <v/>
      </c>
      <c r="D182" s="135" t="str">
        <f aca="false">+IF($S182&lt;200.01,IF($C$15=10,Z182,T182),"")</f>
        <v/>
      </c>
      <c r="E182" s="136" t="str">
        <f aca="false">+IF(S182&lt;200.01,U182,"")</f>
        <v/>
      </c>
      <c r="F182" s="135" t="str">
        <f aca="false">+IF($S182&lt;200.01,+ABS(D182/E182),"")</f>
        <v/>
      </c>
      <c r="G182" s="137" t="str">
        <f aca="false">+IF($S182&lt;200.01,V182,"")</f>
        <v/>
      </c>
      <c r="H182" s="137" t="str">
        <f aca="false">+IF($S182&lt;200.01,W182,"")</f>
        <v/>
      </c>
      <c r="I182" s="138" t="str">
        <f aca="false">+IF($S182&lt;150.01,X182,"")</f>
        <v/>
      </c>
      <c r="J182" s="115" t="e">
        <f aca="false">+IF($A182&lt;25.0001,K182,L182)</f>
        <v>#VALUE!</v>
      </c>
      <c r="K182" s="139" t="e">
        <f aca="false">+$C$27/'-'!$C$174*EXP($E$15+$F$15/(273.15+$A182)+$G$15/(273.15+$A182)^2+$H$15/(273.15+$A182)^3)</f>
        <v>#VALUE!</v>
      </c>
      <c r="L182" s="139" t="e">
        <f aca="false">+$C$27/'-'!$C$174*EXP($E$16+$F$16/(273.15+$A182)+$G$16/(273.15+$A182)^2+$H$16/(273.15+$A182)^3)</f>
        <v>#VALUE!</v>
      </c>
      <c r="M182" s="115" t="e">
        <f aca="false">+IF($A182&lt;25.0001,N182,O182)</f>
        <v>#VALUE!</v>
      </c>
      <c r="N182" s="140" t="e">
        <f aca="false">EXP($E$15+$F$15/(273.15+$A182)+$G$15/(273.15+$A182)^2+$H$15/(273.15+$A182)^3)</f>
        <v>#VALUE!</v>
      </c>
      <c r="O182" s="140" t="e">
        <f aca="false">EXP($E$16+$F$16/(273.15+$A182)+$G$16/(273.15+$A182)^2+$H$16/(273.15+$A182)^3)</f>
        <v>#VALUE!</v>
      </c>
      <c r="P182" s="115" t="e">
        <f aca="false">+IF($A182&lt;25.0001,Q182,R182)</f>
        <v>#VALUE!</v>
      </c>
      <c r="Q182" s="115" t="e">
        <f aca="false">1/($E$18+$F$18*LN($C182/($C$27/'-'!$C$174))+$G$18*LN($C182/($C$27/'-'!$C$174))^2+$H$18*LN($C182/($C$27/'-'!$C$174))^3)-273.15</f>
        <v>#VALUE!</v>
      </c>
      <c r="R182" s="115" t="e">
        <f aca="false">1/($E$18+$F$19*LN($C182/($C$27/'-'!$C$174))+$G$19*LN($C182/($C$27/'-'!$C$174))^2+$H$19*LN($C182/($C$27/'-'!$C$174))^3)-273.15</f>
        <v>#VALUE!</v>
      </c>
      <c r="S182" s="37" t="n">
        <f aca="false">+S181+$C$21</f>
        <v>640</v>
      </c>
      <c r="T182" s="115" t="n">
        <f aca="false">((1+$C$29/100)*(1+($C$31*$C$15*ABS(1/(273.15+$S182)-1/(273.15+$C$25)))/100)-1)*100</f>
        <v>17.2627089615553</v>
      </c>
      <c r="U182" s="115" t="e">
        <f aca="false">(-$F$15/(273.15+$A182)^2-2*$G$15/(273.15+$A182)^3-3*$H$15/(273.15+$A182)^4)*100</f>
        <v>#VALUE!</v>
      </c>
      <c r="V182" s="115" t="e">
        <f aca="false">+J182*(1-T182/100)</f>
        <v>#VALUE!</v>
      </c>
      <c r="W182" s="115" t="e">
        <f aca="false">+J182*(1+T182/100)</f>
        <v>#VALUE!</v>
      </c>
      <c r="X182" s="115" t="e">
        <f aca="false">+P182</f>
        <v>#VALUE!</v>
      </c>
    </row>
    <row r="183" customFormat="false" ht="12" hidden="false" customHeight="false" outlineLevel="0" collapsed="false">
      <c r="A183" s="141" t="str">
        <f aca="false">+IF(S183&lt;200.01,S183,"")</f>
        <v/>
      </c>
      <c r="B183" s="142" t="str">
        <f aca="false">+IF(S183&lt;200.01,M183,"")</f>
        <v/>
      </c>
      <c r="C183" s="137" t="str">
        <f aca="false">+IF(S183&lt;200.01,J183,"")</f>
        <v/>
      </c>
      <c r="D183" s="135" t="str">
        <f aca="false">+IF($S183&lt;200.01,IF($C$15=10,Z183,T183),"")</f>
        <v/>
      </c>
      <c r="E183" s="136" t="str">
        <f aca="false">+IF(S183&lt;200.01,U183,"")</f>
        <v/>
      </c>
      <c r="F183" s="135" t="str">
        <f aca="false">+IF($S183&lt;200.01,+ABS(D183/E183),"")</f>
        <v/>
      </c>
      <c r="G183" s="137" t="str">
        <f aca="false">+IF($S183&lt;200.01,V183,"")</f>
        <v/>
      </c>
      <c r="H183" s="137" t="str">
        <f aca="false">+IF($S183&lt;200.01,W183,"")</f>
        <v/>
      </c>
      <c r="I183" s="138" t="str">
        <f aca="false">+IF($S183&lt;150.01,X183,"")</f>
        <v/>
      </c>
      <c r="J183" s="115" t="e">
        <f aca="false">+IF($A183&lt;25.0001,K183,L183)</f>
        <v>#VALUE!</v>
      </c>
      <c r="K183" s="139" t="e">
        <f aca="false">+$C$27/'-'!$C$174*EXP($E$15+$F$15/(273.15+$A183)+$G$15/(273.15+$A183)^2+$H$15/(273.15+$A183)^3)</f>
        <v>#VALUE!</v>
      </c>
      <c r="L183" s="139" t="e">
        <f aca="false">+$C$27/'-'!$C$174*EXP($E$16+$F$16/(273.15+$A183)+$G$16/(273.15+$A183)^2+$H$16/(273.15+$A183)^3)</f>
        <v>#VALUE!</v>
      </c>
      <c r="M183" s="115" t="e">
        <f aca="false">+IF($A183&lt;25.0001,N183,O183)</f>
        <v>#VALUE!</v>
      </c>
      <c r="N183" s="140" t="e">
        <f aca="false">EXP($E$15+$F$15/(273.15+$A183)+$G$15/(273.15+$A183)^2+$H$15/(273.15+$A183)^3)</f>
        <v>#VALUE!</v>
      </c>
      <c r="O183" s="140" t="e">
        <f aca="false">EXP($E$16+$F$16/(273.15+$A183)+$G$16/(273.15+$A183)^2+$H$16/(273.15+$A183)^3)</f>
        <v>#VALUE!</v>
      </c>
      <c r="P183" s="115" t="e">
        <f aca="false">+IF($A183&lt;25.0001,Q183,R183)</f>
        <v>#VALUE!</v>
      </c>
      <c r="Q183" s="115" t="e">
        <f aca="false">1/($E$18+$F$18*LN($C183/($C$27/'-'!$C$174))+$G$18*LN($C183/($C$27/'-'!$C$174))^2+$H$18*LN($C183/($C$27/'-'!$C$174))^3)-273.15</f>
        <v>#VALUE!</v>
      </c>
      <c r="R183" s="115" t="e">
        <f aca="false">1/($E$18+$F$19*LN($C183/($C$27/'-'!$C$174))+$G$19*LN($C183/($C$27/'-'!$C$174))^2+$H$19*LN($C183/($C$27/'-'!$C$174))^3)-273.15</f>
        <v>#VALUE!</v>
      </c>
      <c r="S183" s="37" t="n">
        <f aca="false">+S182+$C$21</f>
        <v>645</v>
      </c>
      <c r="T183" s="115" t="n">
        <f aca="false">((1+$C$29/100)*(1+($C$31*$C$15*ABS(1/(273.15+$S183)-1/(273.15+$C$25)))/100)-1)*100</f>
        <v>17.2950834179395</v>
      </c>
      <c r="U183" s="115" t="e">
        <f aca="false">(-$F$15/(273.15+$A183)^2-2*$G$15/(273.15+$A183)^3-3*$H$15/(273.15+$A183)^4)*100</f>
        <v>#VALUE!</v>
      </c>
      <c r="V183" s="115" t="e">
        <f aca="false">+J183*(1-T183/100)</f>
        <v>#VALUE!</v>
      </c>
      <c r="W183" s="115" t="e">
        <f aca="false">+J183*(1+T183/100)</f>
        <v>#VALUE!</v>
      </c>
      <c r="X183" s="115" t="e">
        <f aca="false">+P183</f>
        <v>#VALUE!</v>
      </c>
    </row>
    <row r="184" customFormat="false" ht="12" hidden="false" customHeight="false" outlineLevel="0" collapsed="false">
      <c r="A184" s="141" t="str">
        <f aca="false">+IF(S184&lt;200.01,S184,"")</f>
        <v/>
      </c>
      <c r="B184" s="142" t="str">
        <f aca="false">+IF(S184&lt;200.01,M184,"")</f>
        <v/>
      </c>
      <c r="C184" s="137" t="str">
        <f aca="false">+IF(S184&lt;200.01,J184,"")</f>
        <v/>
      </c>
      <c r="D184" s="135" t="str">
        <f aca="false">+IF($S184&lt;200.01,IF($C$15=10,Z184,T184),"")</f>
        <v/>
      </c>
      <c r="E184" s="136" t="str">
        <f aca="false">+IF(S184&lt;200.01,U184,"")</f>
        <v/>
      </c>
      <c r="F184" s="135" t="str">
        <f aca="false">+IF($S184&lt;200.01,+ABS(D184/E184),"")</f>
        <v/>
      </c>
      <c r="G184" s="137" t="str">
        <f aca="false">+IF($S184&lt;200.01,V184,"")</f>
        <v/>
      </c>
      <c r="H184" s="137" t="str">
        <f aca="false">+IF($S184&lt;200.01,W184,"")</f>
        <v/>
      </c>
      <c r="I184" s="138" t="str">
        <f aca="false">+IF($S184&lt;150.01,X184,"")</f>
        <v/>
      </c>
      <c r="J184" s="115" t="e">
        <f aca="false">+IF($A184&lt;25.0001,K184,L184)</f>
        <v>#VALUE!</v>
      </c>
      <c r="K184" s="139" t="e">
        <f aca="false">+$C$27/'-'!$C$174*EXP($E$15+$F$15/(273.15+$A184)+$G$15/(273.15+$A184)^2+$H$15/(273.15+$A184)^3)</f>
        <v>#VALUE!</v>
      </c>
      <c r="L184" s="139" t="e">
        <f aca="false">+$C$27/'-'!$C$174*EXP($E$16+$F$16/(273.15+$A184)+$G$16/(273.15+$A184)^2+$H$16/(273.15+$A184)^3)</f>
        <v>#VALUE!</v>
      </c>
      <c r="M184" s="115" t="e">
        <f aca="false">+IF($A184&lt;25.0001,N184,O184)</f>
        <v>#VALUE!</v>
      </c>
      <c r="N184" s="140" t="e">
        <f aca="false">EXP($E$15+$F$15/(273.15+$A184)+$G$15/(273.15+$A184)^2+$H$15/(273.15+$A184)^3)</f>
        <v>#VALUE!</v>
      </c>
      <c r="O184" s="140" t="e">
        <f aca="false">EXP($E$16+$F$16/(273.15+$A184)+$G$16/(273.15+$A184)^2+$H$16/(273.15+$A184)^3)</f>
        <v>#VALUE!</v>
      </c>
      <c r="P184" s="115" t="e">
        <f aca="false">+IF($A184&lt;25.0001,Q184,R184)</f>
        <v>#VALUE!</v>
      </c>
      <c r="Q184" s="115" t="e">
        <f aca="false">1/($E$18+$F$18*LN($C184/($C$27/'-'!$C$174))+$G$18*LN($C184/($C$27/'-'!$C$174))^2+$H$18*LN($C184/($C$27/'-'!$C$174))^3)-273.15</f>
        <v>#VALUE!</v>
      </c>
      <c r="R184" s="115" t="e">
        <f aca="false">1/($E$18+$F$19*LN($C184/($C$27/'-'!$C$174))+$G$19*LN($C184/($C$27/'-'!$C$174))^2+$H$19*LN($C184/($C$27/'-'!$C$174))^3)-273.15</f>
        <v>#VALUE!</v>
      </c>
      <c r="S184" s="37" t="n">
        <f aca="false">+S183+$C$21</f>
        <v>650</v>
      </c>
      <c r="T184" s="115" t="n">
        <f aca="false">((1+$C$29/100)*(1+($C$31*$C$15*ABS(1/(273.15+$S184)-1/(273.15+$C$25)))/100)-1)*100</f>
        <v>17.3271071788096</v>
      </c>
      <c r="U184" s="115" t="e">
        <f aca="false">(-$F$15/(273.15+$A184)^2-2*$G$15/(273.15+$A184)^3-3*$H$15/(273.15+$A184)^4)*100</f>
        <v>#VALUE!</v>
      </c>
      <c r="V184" s="115" t="e">
        <f aca="false">+J184*(1-T184/100)</f>
        <v>#VALUE!</v>
      </c>
      <c r="W184" s="115" t="e">
        <f aca="false">+J184*(1+T184/100)</f>
        <v>#VALUE!</v>
      </c>
      <c r="X184" s="115" t="e">
        <f aca="false">+P184</f>
        <v>#VALUE!</v>
      </c>
    </row>
    <row r="185" customFormat="false" ht="12" hidden="false" customHeight="false" outlineLevel="0" collapsed="false">
      <c r="A185" s="141" t="str">
        <f aca="false">+IF(S185&lt;200.01,S185,"")</f>
        <v/>
      </c>
      <c r="B185" s="142" t="str">
        <f aca="false">+IF(S185&lt;200.01,M185,"")</f>
        <v/>
      </c>
      <c r="C185" s="137" t="str">
        <f aca="false">+IF(S185&lt;200.01,J185,"")</f>
        <v/>
      </c>
      <c r="D185" s="135" t="str">
        <f aca="false">+IF($S185&lt;200.01,IF($C$15=10,Z185,T185),"")</f>
        <v/>
      </c>
      <c r="E185" s="136" t="str">
        <f aca="false">+IF(S185&lt;200.01,U185,"")</f>
        <v/>
      </c>
      <c r="F185" s="135" t="str">
        <f aca="false">+IF($S185&lt;200.01,+ABS(D185/E185),"")</f>
        <v/>
      </c>
      <c r="G185" s="137" t="str">
        <f aca="false">+IF($S185&lt;200.01,V185,"")</f>
        <v/>
      </c>
      <c r="H185" s="137" t="str">
        <f aca="false">+IF($S185&lt;200.01,W185,"")</f>
        <v/>
      </c>
      <c r="I185" s="138" t="str">
        <f aca="false">+IF($S185&lt;150.01,X185,"")</f>
        <v/>
      </c>
      <c r="J185" s="115" t="e">
        <f aca="false">+IF($A185&lt;25.0001,K185,L185)</f>
        <v>#VALUE!</v>
      </c>
      <c r="K185" s="139" t="e">
        <f aca="false">+$C$27/'-'!$C$174*EXP($E$15+$F$15/(273.15+$A185)+$G$15/(273.15+$A185)^2+$H$15/(273.15+$A185)^3)</f>
        <v>#VALUE!</v>
      </c>
      <c r="L185" s="139" t="e">
        <f aca="false">+$C$27/'-'!$C$174*EXP($E$16+$F$16/(273.15+$A185)+$G$16/(273.15+$A185)^2+$H$16/(273.15+$A185)^3)</f>
        <v>#VALUE!</v>
      </c>
      <c r="M185" s="115" t="e">
        <f aca="false">+IF($A185&lt;25.0001,N185,O185)</f>
        <v>#VALUE!</v>
      </c>
      <c r="N185" s="140" t="e">
        <f aca="false">EXP($E$15+$F$15/(273.15+$A185)+$G$15/(273.15+$A185)^2+$H$15/(273.15+$A185)^3)</f>
        <v>#VALUE!</v>
      </c>
      <c r="O185" s="140" t="e">
        <f aca="false">EXP($E$16+$F$16/(273.15+$A185)+$G$16/(273.15+$A185)^2+$H$16/(273.15+$A185)^3)</f>
        <v>#VALUE!</v>
      </c>
      <c r="P185" s="115" t="e">
        <f aca="false">+IF($A185&lt;25.0001,Q185,R185)</f>
        <v>#VALUE!</v>
      </c>
      <c r="Q185" s="115" t="e">
        <f aca="false">1/($E$18+$F$18*LN($C185/($C$27/'-'!$C$174))+$G$18*LN($C185/($C$27/'-'!$C$174))^2+$H$18*LN($C185/($C$27/'-'!$C$174))^3)-273.15</f>
        <v>#VALUE!</v>
      </c>
      <c r="R185" s="115" t="e">
        <f aca="false">1/($E$18+$F$19*LN($C185/($C$27/'-'!$C$174))+$G$19*LN($C185/($C$27/'-'!$C$174))^2+$H$19*LN($C185/($C$27/'-'!$C$174))^3)-273.15</f>
        <v>#VALUE!</v>
      </c>
      <c r="S185" s="37" t="n">
        <f aca="false">+S184+$C$21</f>
        <v>655</v>
      </c>
      <c r="T185" s="115" t="n">
        <f aca="false">((1+$C$29/100)*(1+($C$31*$C$15*ABS(1/(273.15+$S185)-1/(273.15+$C$25)))/100)-1)*100</f>
        <v>17.3587859118192</v>
      </c>
      <c r="U185" s="115" t="e">
        <f aca="false">(-$F$15/(273.15+$A185)^2-2*$G$15/(273.15+$A185)^3-3*$H$15/(273.15+$A185)^4)*100</f>
        <v>#VALUE!</v>
      </c>
      <c r="V185" s="115" t="e">
        <f aca="false">+J185*(1-T185/100)</f>
        <v>#VALUE!</v>
      </c>
      <c r="W185" s="115" t="e">
        <f aca="false">+J185*(1+T185/100)</f>
        <v>#VALUE!</v>
      </c>
      <c r="X185" s="115" t="e">
        <f aca="false">+P185</f>
        <v>#VALUE!</v>
      </c>
    </row>
    <row r="186" customFormat="false" ht="12" hidden="false" customHeight="false" outlineLevel="0" collapsed="false">
      <c r="A186" s="141" t="str">
        <f aca="false">+IF(S186&lt;200.01,S186,"")</f>
        <v/>
      </c>
      <c r="B186" s="142" t="str">
        <f aca="false">+IF(S186&lt;200.01,M186,"")</f>
        <v/>
      </c>
      <c r="C186" s="137" t="str">
        <f aca="false">+IF(S186&lt;200.01,J186,"")</f>
        <v/>
      </c>
      <c r="D186" s="135" t="str">
        <f aca="false">+IF($S186&lt;200.01,IF($C$15=10,Z186,T186),"")</f>
        <v/>
      </c>
      <c r="E186" s="136" t="str">
        <f aca="false">+IF(S186&lt;200.01,U186,"")</f>
        <v/>
      </c>
      <c r="F186" s="135" t="str">
        <f aca="false">+IF($S186&lt;200.01,+ABS(D186/E186),"")</f>
        <v/>
      </c>
      <c r="G186" s="137" t="str">
        <f aca="false">+IF($S186&lt;200.01,V186,"")</f>
        <v/>
      </c>
      <c r="H186" s="137" t="str">
        <f aca="false">+IF($S186&lt;200.01,W186,"")</f>
        <v/>
      </c>
      <c r="I186" s="138" t="str">
        <f aca="false">+IF($S186&lt;150.01,X186,"")</f>
        <v/>
      </c>
      <c r="J186" s="115" t="e">
        <f aca="false">+IF($A186&lt;25.0001,K186,L186)</f>
        <v>#VALUE!</v>
      </c>
      <c r="K186" s="139" t="e">
        <f aca="false">+$C$27/'-'!$C$174*EXP($E$15+$F$15/(273.15+$A186)+$G$15/(273.15+$A186)^2+$H$15/(273.15+$A186)^3)</f>
        <v>#VALUE!</v>
      </c>
      <c r="L186" s="139" t="e">
        <f aca="false">+$C$27/'-'!$C$174*EXP($E$16+$F$16/(273.15+$A186)+$G$16/(273.15+$A186)^2+$H$16/(273.15+$A186)^3)</f>
        <v>#VALUE!</v>
      </c>
      <c r="M186" s="115" t="e">
        <f aca="false">+IF($A186&lt;25.0001,N186,O186)</f>
        <v>#VALUE!</v>
      </c>
      <c r="N186" s="140" t="e">
        <f aca="false">EXP($E$15+$F$15/(273.15+$A186)+$G$15/(273.15+$A186)^2+$H$15/(273.15+$A186)^3)</f>
        <v>#VALUE!</v>
      </c>
      <c r="O186" s="140" t="e">
        <f aca="false">EXP($E$16+$F$16/(273.15+$A186)+$G$16/(273.15+$A186)^2+$H$16/(273.15+$A186)^3)</f>
        <v>#VALUE!</v>
      </c>
      <c r="P186" s="115" t="e">
        <f aca="false">+IF($A186&lt;25.0001,Q186,R186)</f>
        <v>#VALUE!</v>
      </c>
      <c r="Q186" s="115" t="e">
        <f aca="false">1/($E$18+$F$18*LN($C186/($C$27/'-'!$C$174))+$G$18*LN($C186/($C$27/'-'!$C$174))^2+$H$18*LN($C186/($C$27/'-'!$C$174))^3)-273.15</f>
        <v>#VALUE!</v>
      </c>
      <c r="R186" s="115" t="e">
        <f aca="false">1/($E$18+$F$19*LN($C186/($C$27/'-'!$C$174))+$G$19*LN($C186/($C$27/'-'!$C$174))^2+$H$19*LN($C186/($C$27/'-'!$C$174))^3)-273.15</f>
        <v>#VALUE!</v>
      </c>
      <c r="S186" s="37" t="n">
        <f aca="false">+S185+$C$21</f>
        <v>660</v>
      </c>
      <c r="T186" s="115" t="n">
        <f aca="false">((1+$C$29/100)*(1+($C$31*$C$15*ABS(1/(273.15+$S186)-1/(273.15+$C$25)))/100)-1)*100</f>
        <v>17.3901251631484</v>
      </c>
      <c r="U186" s="115" t="e">
        <f aca="false">(-$F$15/(273.15+$A186)^2-2*$G$15/(273.15+$A186)^3-3*$H$15/(273.15+$A186)^4)*100</f>
        <v>#VALUE!</v>
      </c>
      <c r="V186" s="115" t="e">
        <f aca="false">+J186*(1-T186/100)</f>
        <v>#VALUE!</v>
      </c>
      <c r="W186" s="115" t="e">
        <f aca="false">+J186*(1+T186/100)</f>
        <v>#VALUE!</v>
      </c>
      <c r="X186" s="115" t="e">
        <f aca="false">+P186</f>
        <v>#VALUE!</v>
      </c>
    </row>
    <row r="187" customFormat="false" ht="12" hidden="false" customHeight="false" outlineLevel="0" collapsed="false">
      <c r="A187" s="141" t="str">
        <f aca="false">+IF(S187&lt;200.01,S187,"")</f>
        <v/>
      </c>
      <c r="B187" s="142" t="str">
        <f aca="false">+IF(S187&lt;200.01,M187,"")</f>
        <v/>
      </c>
      <c r="C187" s="137" t="str">
        <f aca="false">+IF(S187&lt;200.01,J187,"")</f>
        <v/>
      </c>
      <c r="D187" s="135" t="str">
        <f aca="false">+IF($S187&lt;200.01,IF($C$15=10,Z187,T187),"")</f>
        <v/>
      </c>
      <c r="E187" s="136" t="str">
        <f aca="false">+IF(S187&lt;200.01,U187,"")</f>
        <v/>
      </c>
      <c r="F187" s="135" t="str">
        <f aca="false">+IF($S187&lt;200.01,+ABS(D187/E187),"")</f>
        <v/>
      </c>
      <c r="G187" s="137" t="str">
        <f aca="false">+IF($S187&lt;200.01,V187,"")</f>
        <v/>
      </c>
      <c r="H187" s="137" t="str">
        <f aca="false">+IF($S187&lt;200.01,W187,"")</f>
        <v/>
      </c>
      <c r="I187" s="138" t="str">
        <f aca="false">+IF($S187&lt;150.01,X187,"")</f>
        <v/>
      </c>
      <c r="J187" s="115" t="e">
        <f aca="false">+IF($A187&lt;25.0001,K187,L187)</f>
        <v>#VALUE!</v>
      </c>
      <c r="K187" s="139" t="e">
        <f aca="false">+$C$27/'-'!$C$174*EXP($E$15+$F$15/(273.15+$A187)+$G$15/(273.15+$A187)^2+$H$15/(273.15+$A187)^3)</f>
        <v>#VALUE!</v>
      </c>
      <c r="L187" s="139" t="e">
        <f aca="false">+$C$27/'-'!$C$174*EXP($E$16+$F$16/(273.15+$A187)+$G$16/(273.15+$A187)^2+$H$16/(273.15+$A187)^3)</f>
        <v>#VALUE!</v>
      </c>
      <c r="M187" s="115" t="e">
        <f aca="false">+IF($A187&lt;25.0001,N187,O187)</f>
        <v>#VALUE!</v>
      </c>
      <c r="N187" s="140" t="e">
        <f aca="false">EXP($E$15+$F$15/(273.15+$A187)+$G$15/(273.15+$A187)^2+$H$15/(273.15+$A187)^3)</f>
        <v>#VALUE!</v>
      </c>
      <c r="O187" s="140" t="e">
        <f aca="false">EXP($E$16+$F$16/(273.15+$A187)+$G$16/(273.15+$A187)^2+$H$16/(273.15+$A187)^3)</f>
        <v>#VALUE!</v>
      </c>
      <c r="P187" s="115" t="e">
        <f aca="false">+IF($A187&lt;25.0001,Q187,R187)</f>
        <v>#VALUE!</v>
      </c>
      <c r="Q187" s="115" t="e">
        <f aca="false">1/($E$18+$F$18*LN($C187/($C$27/'-'!$C$174))+$G$18*LN($C187/($C$27/'-'!$C$174))^2+$H$18*LN($C187/($C$27/'-'!$C$174))^3)-273.15</f>
        <v>#VALUE!</v>
      </c>
      <c r="R187" s="115" t="e">
        <f aca="false">1/($E$18+$F$19*LN($C187/($C$27/'-'!$C$174))+$G$19*LN($C187/($C$27/'-'!$C$174))^2+$H$19*LN($C187/($C$27/'-'!$C$174))^3)-273.15</f>
        <v>#VALUE!</v>
      </c>
      <c r="S187" s="37" t="n">
        <f aca="false">+S186+$C$21</f>
        <v>665</v>
      </c>
      <c r="T187" s="115" t="n">
        <f aca="false">((1+$C$29/100)*(1+($C$31*$C$15*ABS(1/(273.15+$S187)-1/(273.15+$C$25)))/100)-1)*100</f>
        <v>17.4211303607407</v>
      </c>
      <c r="U187" s="115" t="e">
        <f aca="false">(-$F$15/(273.15+$A187)^2-2*$G$15/(273.15+$A187)^3-3*$H$15/(273.15+$A187)^4)*100</f>
        <v>#VALUE!</v>
      </c>
      <c r="V187" s="115" t="e">
        <f aca="false">+J187*(1-T187/100)</f>
        <v>#VALUE!</v>
      </c>
      <c r="W187" s="115" t="e">
        <f aca="false">+J187*(1+T187/100)</f>
        <v>#VALUE!</v>
      </c>
      <c r="X187" s="115" t="e">
        <f aca="false">+P187</f>
        <v>#VALUE!</v>
      </c>
    </row>
    <row r="188" customFormat="false" ht="12" hidden="false" customHeight="false" outlineLevel="0" collapsed="false">
      <c r="A188" s="141" t="str">
        <f aca="false">+IF(S188&lt;200.01,S188,"")</f>
        <v/>
      </c>
      <c r="B188" s="142" t="str">
        <f aca="false">+IF(S188&lt;200.01,M188,"")</f>
        <v/>
      </c>
      <c r="C188" s="137" t="str">
        <f aca="false">+IF(S188&lt;200.01,J188,"")</f>
        <v/>
      </c>
      <c r="D188" s="135" t="str">
        <f aca="false">+IF($S188&lt;200.01,IF($C$15=10,Z188,T188),"")</f>
        <v/>
      </c>
      <c r="E188" s="136" t="str">
        <f aca="false">+IF(S188&lt;200.01,U188,"")</f>
        <v/>
      </c>
      <c r="F188" s="135" t="str">
        <f aca="false">+IF($S188&lt;200.01,+ABS(D188/E188),"")</f>
        <v/>
      </c>
      <c r="G188" s="137" t="str">
        <f aca="false">+IF($S188&lt;200.01,V188,"")</f>
        <v/>
      </c>
      <c r="H188" s="137" t="str">
        <f aca="false">+IF($S188&lt;200.01,W188,"")</f>
        <v/>
      </c>
      <c r="I188" s="138" t="str">
        <f aca="false">+IF($S188&lt;150.01,X188,"")</f>
        <v/>
      </c>
      <c r="J188" s="115" t="e">
        <f aca="false">+IF($A188&lt;25.0001,K188,L188)</f>
        <v>#VALUE!</v>
      </c>
      <c r="K188" s="139" t="e">
        <f aca="false">+$C$27/'-'!$C$174*EXP($E$15+$F$15/(273.15+$A188)+$G$15/(273.15+$A188)^2+$H$15/(273.15+$A188)^3)</f>
        <v>#VALUE!</v>
      </c>
      <c r="L188" s="139" t="e">
        <f aca="false">+$C$27/'-'!$C$174*EXP($E$16+$F$16/(273.15+$A188)+$G$16/(273.15+$A188)^2+$H$16/(273.15+$A188)^3)</f>
        <v>#VALUE!</v>
      </c>
      <c r="M188" s="115" t="e">
        <f aca="false">+IF($A188&lt;25.0001,N188,O188)</f>
        <v>#VALUE!</v>
      </c>
      <c r="N188" s="140" t="e">
        <f aca="false">EXP($E$15+$F$15/(273.15+$A188)+$G$15/(273.15+$A188)^2+$H$15/(273.15+$A188)^3)</f>
        <v>#VALUE!</v>
      </c>
      <c r="O188" s="140" t="e">
        <f aca="false">EXP($E$16+$F$16/(273.15+$A188)+$G$16/(273.15+$A188)^2+$H$16/(273.15+$A188)^3)</f>
        <v>#VALUE!</v>
      </c>
      <c r="P188" s="115" t="e">
        <f aca="false">+IF($A188&lt;25.0001,Q188,R188)</f>
        <v>#VALUE!</v>
      </c>
      <c r="Q188" s="115" t="e">
        <f aca="false">1/($E$18+$F$18*LN($C188/($C$27/'-'!$C$174))+$G$18*LN($C188/($C$27/'-'!$C$174))^2+$H$18*LN($C188/($C$27/'-'!$C$174))^3)-273.15</f>
        <v>#VALUE!</v>
      </c>
      <c r="R188" s="115" t="e">
        <f aca="false">1/($E$18+$F$19*LN($C188/($C$27/'-'!$C$174))+$G$19*LN($C188/($C$27/'-'!$C$174))^2+$H$19*LN($C188/($C$27/'-'!$C$174))^3)-273.15</f>
        <v>#VALUE!</v>
      </c>
      <c r="S188" s="37" t="n">
        <f aca="false">+S187+$C$21</f>
        <v>670</v>
      </c>
      <c r="T188" s="115" t="n">
        <f aca="false">((1+$C$29/100)*(1+($C$31*$C$15*ABS(1/(273.15+$S188)-1/(273.15+$C$25)))/100)-1)*100</f>
        <v>17.4518068174371</v>
      </c>
      <c r="U188" s="115" t="e">
        <f aca="false">(-$F$15/(273.15+$A188)^2-2*$G$15/(273.15+$A188)^3-3*$H$15/(273.15+$A188)^4)*100</f>
        <v>#VALUE!</v>
      </c>
      <c r="V188" s="115" t="e">
        <f aca="false">+J188*(1-T188/100)</f>
        <v>#VALUE!</v>
      </c>
      <c r="W188" s="115" t="e">
        <f aca="false">+J188*(1+T188/100)</f>
        <v>#VALUE!</v>
      </c>
      <c r="X188" s="115" t="e">
        <f aca="false">+P188</f>
        <v>#VALUE!</v>
      </c>
    </row>
    <row r="189" customFormat="false" ht="12" hidden="false" customHeight="false" outlineLevel="0" collapsed="false">
      <c r="A189" s="141" t="str">
        <f aca="false">+IF(S189&lt;200.01,S189,"")</f>
        <v/>
      </c>
      <c r="B189" s="142" t="str">
        <f aca="false">+IF(S189&lt;200.01,M189,"")</f>
        <v/>
      </c>
      <c r="C189" s="137" t="str">
        <f aca="false">+IF(S189&lt;200.01,J189,"")</f>
        <v/>
      </c>
      <c r="D189" s="135" t="str">
        <f aca="false">+IF($S189&lt;200.01,IF($C$15=10,Z189,T189),"")</f>
        <v/>
      </c>
      <c r="E189" s="136" t="str">
        <f aca="false">+IF(S189&lt;200.01,U189,"")</f>
        <v/>
      </c>
      <c r="F189" s="135" t="str">
        <f aca="false">+IF($S189&lt;200.01,+ABS(D189/E189),"")</f>
        <v/>
      </c>
      <c r="G189" s="137" t="str">
        <f aca="false">+IF($S189&lt;200.01,V189,"")</f>
        <v/>
      </c>
      <c r="H189" s="137" t="str">
        <f aca="false">+IF($S189&lt;200.01,W189,"")</f>
        <v/>
      </c>
      <c r="I189" s="138" t="str">
        <f aca="false">+IF($S189&lt;150.01,X189,"")</f>
        <v/>
      </c>
      <c r="J189" s="115" t="e">
        <f aca="false">+IF($A189&lt;25.0001,K189,L189)</f>
        <v>#VALUE!</v>
      </c>
      <c r="K189" s="139" t="e">
        <f aca="false">+$C$27/'-'!$C$174*EXP($E$15+$F$15/(273.15+$A189)+$G$15/(273.15+$A189)^2+$H$15/(273.15+$A189)^3)</f>
        <v>#VALUE!</v>
      </c>
      <c r="L189" s="139" t="e">
        <f aca="false">+$C$27/'-'!$C$174*EXP($E$16+$F$16/(273.15+$A189)+$G$16/(273.15+$A189)^2+$H$16/(273.15+$A189)^3)</f>
        <v>#VALUE!</v>
      </c>
      <c r="M189" s="115" t="e">
        <f aca="false">+IF($A189&lt;25.0001,N189,O189)</f>
        <v>#VALUE!</v>
      </c>
      <c r="N189" s="140" t="e">
        <f aca="false">EXP($E$15+$F$15/(273.15+$A189)+$G$15/(273.15+$A189)^2+$H$15/(273.15+$A189)^3)</f>
        <v>#VALUE!</v>
      </c>
      <c r="O189" s="140" t="e">
        <f aca="false">EXP($E$16+$F$16/(273.15+$A189)+$G$16/(273.15+$A189)^2+$H$16/(273.15+$A189)^3)</f>
        <v>#VALUE!</v>
      </c>
      <c r="P189" s="115" t="e">
        <f aca="false">+IF($A189&lt;25.0001,Q189,R189)</f>
        <v>#VALUE!</v>
      </c>
      <c r="Q189" s="115" t="e">
        <f aca="false">1/($E$18+$F$18*LN($C189/($C$27/'-'!$C$174))+$G$18*LN($C189/($C$27/'-'!$C$174))^2+$H$18*LN($C189/($C$27/'-'!$C$174))^3)-273.15</f>
        <v>#VALUE!</v>
      </c>
      <c r="R189" s="115" t="e">
        <f aca="false">1/($E$18+$F$19*LN($C189/($C$27/'-'!$C$174))+$G$19*LN($C189/($C$27/'-'!$C$174))^2+$H$19*LN($C189/($C$27/'-'!$C$174))^3)-273.15</f>
        <v>#VALUE!</v>
      </c>
      <c r="S189" s="37" t="n">
        <f aca="false">+S188+$C$21</f>
        <v>675</v>
      </c>
      <c r="T189" s="115" t="n">
        <f aca="false">((1+$C$29/100)*(1+($C$31*$C$15*ABS(1/(273.15+$S189)-1/(273.15+$C$25)))/100)-1)*100</f>
        <v>17.4821597340113</v>
      </c>
      <c r="U189" s="115" t="e">
        <f aca="false">(-$F$15/(273.15+$A189)^2-2*$G$15/(273.15+$A189)^3-3*$H$15/(273.15+$A189)^4)*100</f>
        <v>#VALUE!</v>
      </c>
      <c r="V189" s="115" t="e">
        <f aca="false">+J189*(1-T189/100)</f>
        <v>#VALUE!</v>
      </c>
      <c r="W189" s="115" t="e">
        <f aca="false">+J189*(1+T189/100)</f>
        <v>#VALUE!</v>
      </c>
      <c r="X189" s="115" t="e">
        <f aca="false">+P189</f>
        <v>#VALUE!</v>
      </c>
    </row>
    <row r="190" customFormat="false" ht="12" hidden="false" customHeight="false" outlineLevel="0" collapsed="false">
      <c r="A190" s="141" t="str">
        <f aca="false">+IF(S190&lt;200.01,S190,"")</f>
        <v/>
      </c>
      <c r="B190" s="142" t="str">
        <f aca="false">+IF(S190&lt;200.01,M190,"")</f>
        <v/>
      </c>
      <c r="C190" s="137" t="str">
        <f aca="false">+IF(S190&lt;200.01,J190,"")</f>
        <v/>
      </c>
      <c r="D190" s="135" t="str">
        <f aca="false">+IF($S190&lt;200.01,IF($C$15=10,Z190,T190),"")</f>
        <v/>
      </c>
      <c r="E190" s="136" t="str">
        <f aca="false">+IF(S190&lt;200.01,U190,"")</f>
        <v/>
      </c>
      <c r="F190" s="135" t="str">
        <f aca="false">+IF($S190&lt;200.01,+ABS(D190/E190),"")</f>
        <v/>
      </c>
      <c r="G190" s="137" t="str">
        <f aca="false">+IF($S190&lt;200.01,V190,"")</f>
        <v/>
      </c>
      <c r="H190" s="137" t="str">
        <f aca="false">+IF($S190&lt;200.01,W190,"")</f>
        <v/>
      </c>
      <c r="I190" s="138" t="str">
        <f aca="false">+IF($S190&lt;150.01,X190,"")</f>
        <v/>
      </c>
      <c r="J190" s="115" t="e">
        <f aca="false">+IF($A190&lt;25.0001,K190,L190)</f>
        <v>#VALUE!</v>
      </c>
      <c r="K190" s="139" t="e">
        <f aca="false">+$C$27/'-'!$C$174*EXP($E$15+$F$15/(273.15+$A190)+$G$15/(273.15+$A190)^2+$H$15/(273.15+$A190)^3)</f>
        <v>#VALUE!</v>
      </c>
      <c r="L190" s="139" t="e">
        <f aca="false">+$C$27/'-'!$C$174*EXP($E$16+$F$16/(273.15+$A190)+$G$16/(273.15+$A190)^2+$H$16/(273.15+$A190)^3)</f>
        <v>#VALUE!</v>
      </c>
      <c r="M190" s="115" t="e">
        <f aca="false">+IF($A190&lt;25.0001,N190,O190)</f>
        <v>#VALUE!</v>
      </c>
      <c r="N190" s="140" t="e">
        <f aca="false">EXP($E$15+$F$15/(273.15+$A190)+$G$15/(273.15+$A190)^2+$H$15/(273.15+$A190)^3)</f>
        <v>#VALUE!</v>
      </c>
      <c r="O190" s="140" t="e">
        <f aca="false">EXP($E$16+$F$16/(273.15+$A190)+$G$16/(273.15+$A190)^2+$H$16/(273.15+$A190)^3)</f>
        <v>#VALUE!</v>
      </c>
      <c r="P190" s="115" t="e">
        <f aca="false">+IF($A190&lt;25.0001,Q190,R190)</f>
        <v>#VALUE!</v>
      </c>
      <c r="Q190" s="115" t="e">
        <f aca="false">1/($E$18+$F$18*LN($C190/($C$27/'-'!$C$174))+$G$18*LN($C190/($C$27/'-'!$C$174))^2+$H$18*LN($C190/($C$27/'-'!$C$174))^3)-273.15</f>
        <v>#VALUE!</v>
      </c>
      <c r="R190" s="115" t="e">
        <f aca="false">1/($E$18+$F$19*LN($C190/($C$27/'-'!$C$174))+$G$19*LN($C190/($C$27/'-'!$C$174))^2+$H$19*LN($C190/($C$27/'-'!$C$174))^3)-273.15</f>
        <v>#VALUE!</v>
      </c>
      <c r="S190" s="37" t="n">
        <f aca="false">+S189+$C$21</f>
        <v>680</v>
      </c>
      <c r="T190" s="115" t="n">
        <f aca="false">((1+$C$29/100)*(1+($C$31*$C$15*ABS(1/(273.15+$S190)-1/(273.15+$C$25)))/100)-1)*100</f>
        <v>17.5121942021085</v>
      </c>
      <c r="U190" s="115" t="e">
        <f aca="false">(-$F$15/(273.15+$A190)^2-2*$G$15/(273.15+$A190)^3-3*$H$15/(273.15+$A190)^4)*100</f>
        <v>#VALUE!</v>
      </c>
      <c r="V190" s="115" t="e">
        <f aca="false">+J190*(1-T190/100)</f>
        <v>#VALUE!</v>
      </c>
      <c r="W190" s="115" t="e">
        <f aca="false">+J190*(1+T190/100)</f>
        <v>#VALUE!</v>
      </c>
      <c r="X190" s="115" t="e">
        <f aca="false">+P190</f>
        <v>#VALUE!</v>
      </c>
    </row>
    <row r="191" customFormat="false" ht="12" hidden="false" customHeight="false" outlineLevel="0" collapsed="false">
      <c r="A191" s="141" t="str">
        <f aca="false">+IF(S191&lt;200.01,S191,"")</f>
        <v/>
      </c>
      <c r="B191" s="142" t="str">
        <f aca="false">+IF(S191&lt;200.01,M191,"")</f>
        <v/>
      </c>
      <c r="C191" s="137" t="str">
        <f aca="false">+IF(S191&lt;200.01,J191,"")</f>
        <v/>
      </c>
      <c r="D191" s="135" t="str">
        <f aca="false">+IF($S191&lt;200.01,IF($C$15=10,Z191,T191),"")</f>
        <v/>
      </c>
      <c r="E191" s="136" t="str">
        <f aca="false">+IF(S191&lt;200.01,U191,"")</f>
        <v/>
      </c>
      <c r="F191" s="135" t="str">
        <f aca="false">+IF($S191&lt;200.01,+ABS(D191/E191),"")</f>
        <v/>
      </c>
      <c r="G191" s="137" t="str">
        <f aca="false">+IF($S191&lt;200.01,V191,"")</f>
        <v/>
      </c>
      <c r="H191" s="137" t="str">
        <f aca="false">+IF($S191&lt;200.01,W191,"")</f>
        <v/>
      </c>
      <c r="I191" s="138" t="str">
        <f aca="false">+IF($S191&lt;150.01,X191,"")</f>
        <v/>
      </c>
      <c r="J191" s="115" t="e">
        <f aca="false">+IF($A191&lt;25.0001,K191,L191)</f>
        <v>#VALUE!</v>
      </c>
      <c r="K191" s="139" t="e">
        <f aca="false">+$C$27/'-'!$C$174*EXP($E$15+$F$15/(273.15+$A191)+$G$15/(273.15+$A191)^2+$H$15/(273.15+$A191)^3)</f>
        <v>#VALUE!</v>
      </c>
      <c r="L191" s="139" t="e">
        <f aca="false">+$C$27/'-'!$C$174*EXP($E$16+$F$16/(273.15+$A191)+$G$16/(273.15+$A191)^2+$H$16/(273.15+$A191)^3)</f>
        <v>#VALUE!</v>
      </c>
      <c r="M191" s="115" t="e">
        <f aca="false">+IF($A191&lt;25.0001,N191,O191)</f>
        <v>#VALUE!</v>
      </c>
      <c r="N191" s="140" t="e">
        <f aca="false">EXP($E$15+$F$15/(273.15+$A191)+$G$15/(273.15+$A191)^2+$H$15/(273.15+$A191)^3)</f>
        <v>#VALUE!</v>
      </c>
      <c r="O191" s="140" t="e">
        <f aca="false">EXP($E$16+$F$16/(273.15+$A191)+$G$16/(273.15+$A191)^2+$H$16/(273.15+$A191)^3)</f>
        <v>#VALUE!</v>
      </c>
      <c r="P191" s="115" t="e">
        <f aca="false">+IF($A191&lt;25.0001,Q191,R191)</f>
        <v>#VALUE!</v>
      </c>
      <c r="Q191" s="115" t="e">
        <f aca="false">1/($E$18+$F$18*LN($C191/($C$27/'-'!$C$174))+$G$18*LN($C191/($C$27/'-'!$C$174))^2+$H$18*LN($C191/($C$27/'-'!$C$174))^3)-273.15</f>
        <v>#VALUE!</v>
      </c>
      <c r="R191" s="115" t="e">
        <f aca="false">1/($E$18+$F$19*LN($C191/($C$27/'-'!$C$174))+$G$19*LN($C191/($C$27/'-'!$C$174))^2+$H$19*LN($C191/($C$27/'-'!$C$174))^3)-273.15</f>
        <v>#VALUE!</v>
      </c>
      <c r="S191" s="37" t="n">
        <f aca="false">+S190+$C$21</f>
        <v>685</v>
      </c>
      <c r="T191" s="115" t="n">
        <f aca="false">((1+$C$29/100)*(1+($C$31*$C$15*ABS(1/(273.15+$S191)-1/(273.15+$C$25)))/100)-1)*100</f>
        <v>17.5419152070935</v>
      </c>
      <c r="U191" s="115" t="e">
        <f aca="false">(-$F$15/(273.15+$A191)^2-2*$G$15/(273.15+$A191)^3-3*$H$15/(273.15+$A191)^4)*100</f>
        <v>#VALUE!</v>
      </c>
      <c r="V191" s="115" t="e">
        <f aca="false">+J191*(1-T191/100)</f>
        <v>#VALUE!</v>
      </c>
      <c r="W191" s="115" t="e">
        <f aca="false">+J191*(1+T191/100)</f>
        <v>#VALUE!</v>
      </c>
      <c r="X191" s="115" t="e">
        <f aca="false">+P191</f>
        <v>#VALUE!</v>
      </c>
    </row>
    <row r="192" customFormat="false" ht="12" hidden="false" customHeight="false" outlineLevel="0" collapsed="false">
      <c r="A192" s="141" t="str">
        <f aca="false">+IF(S192&lt;200.01,S192,"")</f>
        <v/>
      </c>
      <c r="B192" s="142" t="str">
        <f aca="false">+IF(S192&lt;200.01,M192,"")</f>
        <v/>
      </c>
      <c r="C192" s="137" t="str">
        <f aca="false">+IF(S192&lt;200.01,J192,"")</f>
        <v/>
      </c>
      <c r="D192" s="135" t="str">
        <f aca="false">+IF($S192&lt;200.01,IF($C$15=10,Z192,T192),"")</f>
        <v/>
      </c>
      <c r="E192" s="136" t="str">
        <f aca="false">+IF(S192&lt;200.01,U192,"")</f>
        <v/>
      </c>
      <c r="F192" s="135" t="str">
        <f aca="false">+IF($S192&lt;200.01,+ABS(D192/E192),"")</f>
        <v/>
      </c>
      <c r="G192" s="137" t="str">
        <f aca="false">+IF($S192&lt;200.01,V192,"")</f>
        <v/>
      </c>
      <c r="H192" s="137" t="str">
        <f aca="false">+IF($S192&lt;200.01,W192,"")</f>
        <v/>
      </c>
      <c r="I192" s="138" t="str">
        <f aca="false">+IF($S192&lt;150.01,X192,"")</f>
        <v/>
      </c>
      <c r="J192" s="115" t="e">
        <f aca="false">+IF($A192&lt;25.0001,K192,L192)</f>
        <v>#VALUE!</v>
      </c>
      <c r="K192" s="139" t="e">
        <f aca="false">+$C$27/'-'!$C$174*EXP($E$15+$F$15/(273.15+$A192)+$G$15/(273.15+$A192)^2+$H$15/(273.15+$A192)^3)</f>
        <v>#VALUE!</v>
      </c>
      <c r="L192" s="139" t="e">
        <f aca="false">+$C$27/'-'!$C$174*EXP($E$16+$F$16/(273.15+$A192)+$G$16/(273.15+$A192)^2+$H$16/(273.15+$A192)^3)</f>
        <v>#VALUE!</v>
      </c>
      <c r="M192" s="115" t="e">
        <f aca="false">+IF($A192&lt;25.0001,N192,O192)</f>
        <v>#VALUE!</v>
      </c>
      <c r="N192" s="140" t="e">
        <f aca="false">EXP($E$15+$F$15/(273.15+$A192)+$G$15/(273.15+$A192)^2+$H$15/(273.15+$A192)^3)</f>
        <v>#VALUE!</v>
      </c>
      <c r="O192" s="140" t="e">
        <f aca="false">EXP($E$16+$F$16/(273.15+$A192)+$G$16/(273.15+$A192)^2+$H$16/(273.15+$A192)^3)</f>
        <v>#VALUE!</v>
      </c>
      <c r="P192" s="115" t="e">
        <f aca="false">+IF($A192&lt;25.0001,Q192,R192)</f>
        <v>#VALUE!</v>
      </c>
      <c r="Q192" s="115" t="e">
        <f aca="false">1/($E$18+$F$18*LN($C192/($C$27/'-'!$C$174))+$G$18*LN($C192/($C$27/'-'!$C$174))^2+$H$18*LN($C192/($C$27/'-'!$C$174))^3)-273.15</f>
        <v>#VALUE!</v>
      </c>
      <c r="R192" s="115" t="e">
        <f aca="false">1/($E$18+$F$19*LN($C192/($C$27/'-'!$C$174))+$G$19*LN($C192/($C$27/'-'!$C$174))^2+$H$19*LN($C192/($C$27/'-'!$C$174))^3)-273.15</f>
        <v>#VALUE!</v>
      </c>
      <c r="S192" s="37" t="n">
        <f aca="false">+S191+$C$21</f>
        <v>690</v>
      </c>
      <c r="T192" s="115" t="n">
        <f aca="false">((1+$C$29/100)*(1+($C$31*$C$15*ABS(1/(273.15+$S192)-1/(273.15+$C$25)))/100)-1)*100</f>
        <v>17.5713276308089</v>
      </c>
      <c r="U192" s="115" t="e">
        <f aca="false">(-$F$15/(273.15+$A192)^2-2*$G$15/(273.15+$A192)^3-3*$H$15/(273.15+$A192)^4)*100</f>
        <v>#VALUE!</v>
      </c>
      <c r="V192" s="115" t="e">
        <f aca="false">+J192*(1-T192/100)</f>
        <v>#VALUE!</v>
      </c>
      <c r="W192" s="115" t="e">
        <f aca="false">+J192*(1+T192/100)</f>
        <v>#VALUE!</v>
      </c>
      <c r="X192" s="115" t="e">
        <f aca="false">+P192</f>
        <v>#VALUE!</v>
      </c>
    </row>
    <row r="193" customFormat="false" ht="12" hidden="false" customHeight="false" outlineLevel="0" collapsed="false">
      <c r="A193" s="141" t="str">
        <f aca="false">+IF(S193&lt;200.01,S193,"")</f>
        <v/>
      </c>
      <c r="B193" s="142" t="str">
        <f aca="false">+IF(S193&lt;200.01,M193,"")</f>
        <v/>
      </c>
      <c r="C193" s="137" t="str">
        <f aca="false">+IF(S193&lt;200.01,J193,"")</f>
        <v/>
      </c>
      <c r="D193" s="135" t="str">
        <f aca="false">+IF($S193&lt;200.01,IF($C$15=10,Z193,T193),"")</f>
        <v/>
      </c>
      <c r="E193" s="136" t="str">
        <f aca="false">+IF(S193&lt;200.01,U193,"")</f>
        <v/>
      </c>
      <c r="F193" s="135" t="str">
        <f aca="false">+IF($S193&lt;200.01,+ABS(D193/E193),"")</f>
        <v/>
      </c>
      <c r="G193" s="137" t="str">
        <f aca="false">+IF($S193&lt;200.01,V193,"")</f>
        <v/>
      </c>
      <c r="H193" s="137" t="str">
        <f aca="false">+IF($S193&lt;200.01,W193,"")</f>
        <v/>
      </c>
      <c r="I193" s="138" t="str">
        <f aca="false">+IF($S193&lt;150.01,X193,"")</f>
        <v/>
      </c>
      <c r="J193" s="115" t="e">
        <f aca="false">+IF($A193&lt;25.0001,K193,L193)</f>
        <v>#VALUE!</v>
      </c>
      <c r="K193" s="139" t="e">
        <f aca="false">+$C$27/'-'!$C$174*EXP($E$15+$F$15/(273.15+$A193)+$G$15/(273.15+$A193)^2+$H$15/(273.15+$A193)^3)</f>
        <v>#VALUE!</v>
      </c>
      <c r="L193" s="139" t="e">
        <f aca="false">+$C$27/'-'!$C$174*EXP($E$16+$F$16/(273.15+$A193)+$G$16/(273.15+$A193)^2+$H$16/(273.15+$A193)^3)</f>
        <v>#VALUE!</v>
      </c>
      <c r="M193" s="115" t="e">
        <f aca="false">+IF($A193&lt;25.0001,N193,O193)</f>
        <v>#VALUE!</v>
      </c>
      <c r="N193" s="140" t="e">
        <f aca="false">EXP($E$15+$F$15/(273.15+$A193)+$G$15/(273.15+$A193)^2+$H$15/(273.15+$A193)^3)</f>
        <v>#VALUE!</v>
      </c>
      <c r="O193" s="140" t="e">
        <f aca="false">EXP($E$16+$F$16/(273.15+$A193)+$G$16/(273.15+$A193)^2+$H$16/(273.15+$A193)^3)</f>
        <v>#VALUE!</v>
      </c>
      <c r="P193" s="115" t="e">
        <f aca="false">+IF($A193&lt;25.0001,Q193,R193)</f>
        <v>#VALUE!</v>
      </c>
      <c r="Q193" s="115" t="e">
        <f aca="false">1/($E$18+$F$18*LN($C193/($C$27/'-'!$C$174))+$G$18*LN($C193/($C$27/'-'!$C$174))^2+$H$18*LN($C193/($C$27/'-'!$C$174))^3)-273.15</f>
        <v>#VALUE!</v>
      </c>
      <c r="R193" s="115" t="e">
        <f aca="false">1/($E$18+$F$19*LN($C193/($C$27/'-'!$C$174))+$G$19*LN($C193/($C$27/'-'!$C$174))^2+$H$19*LN($C193/($C$27/'-'!$C$174))^3)-273.15</f>
        <v>#VALUE!</v>
      </c>
      <c r="S193" s="37" t="n">
        <f aca="false">+S192+$C$21</f>
        <v>695</v>
      </c>
      <c r="T193" s="115" t="n">
        <f aca="false">((1+$C$29/100)*(1+($C$31*$C$15*ABS(1/(273.15+$S193)-1/(273.15+$C$25)))/100)-1)*100</f>
        <v>17.6004362542484</v>
      </c>
      <c r="U193" s="115" t="e">
        <f aca="false">(-$F$15/(273.15+$A193)^2-2*$G$15/(273.15+$A193)^3-3*$H$15/(273.15+$A193)^4)*100</f>
        <v>#VALUE!</v>
      </c>
      <c r="V193" s="115" t="e">
        <f aca="false">+J193*(1-T193/100)</f>
        <v>#VALUE!</v>
      </c>
      <c r="W193" s="115" t="e">
        <f aca="false">+J193*(1+T193/100)</f>
        <v>#VALUE!</v>
      </c>
      <c r="X193" s="115" t="e">
        <f aca="false">+P193</f>
        <v>#VALUE!</v>
      </c>
    </row>
    <row r="194" customFormat="false" ht="12" hidden="false" customHeight="false" outlineLevel="0" collapsed="false">
      <c r="A194" s="141" t="str">
        <f aca="false">+IF(S194&lt;200.01,S194,"")</f>
        <v/>
      </c>
      <c r="B194" s="142" t="str">
        <f aca="false">+IF(S194&lt;200.01,M194,"")</f>
        <v/>
      </c>
      <c r="C194" s="137" t="str">
        <f aca="false">+IF(S194&lt;200.01,J194,"")</f>
        <v/>
      </c>
      <c r="D194" s="135" t="str">
        <f aca="false">+IF($S194&lt;200.01,IF($C$15=10,Z194,T194),"")</f>
        <v/>
      </c>
      <c r="E194" s="136" t="str">
        <f aca="false">+IF(S194&lt;200.01,U194,"")</f>
        <v/>
      </c>
      <c r="F194" s="135" t="str">
        <f aca="false">+IF($S194&lt;200.01,+ABS(D194/E194),"")</f>
        <v/>
      </c>
      <c r="G194" s="137" t="str">
        <f aca="false">+IF($S194&lt;200.01,V194,"")</f>
        <v/>
      </c>
      <c r="H194" s="137" t="str">
        <f aca="false">+IF($S194&lt;200.01,W194,"")</f>
        <v/>
      </c>
      <c r="I194" s="138" t="str">
        <f aca="false">+IF($S194&lt;150.01,X194,"")</f>
        <v/>
      </c>
      <c r="J194" s="115" t="e">
        <f aca="false">+IF($A194&lt;25.0001,K194,L194)</f>
        <v>#VALUE!</v>
      </c>
      <c r="K194" s="139" t="e">
        <f aca="false">+$C$27/'-'!$C$174*EXP($E$15+$F$15/(273.15+$A194)+$G$15/(273.15+$A194)^2+$H$15/(273.15+$A194)^3)</f>
        <v>#VALUE!</v>
      </c>
      <c r="L194" s="139" t="e">
        <f aca="false">+$C$27/'-'!$C$174*EXP($E$16+$F$16/(273.15+$A194)+$G$16/(273.15+$A194)^2+$H$16/(273.15+$A194)^3)</f>
        <v>#VALUE!</v>
      </c>
      <c r="M194" s="115" t="e">
        <f aca="false">+IF($A194&lt;25.0001,N194,O194)</f>
        <v>#VALUE!</v>
      </c>
      <c r="N194" s="140" t="e">
        <f aca="false">EXP($E$15+$F$15/(273.15+$A194)+$G$15/(273.15+$A194)^2+$H$15/(273.15+$A194)^3)</f>
        <v>#VALUE!</v>
      </c>
      <c r="O194" s="140" t="e">
        <f aca="false">EXP($E$16+$F$16/(273.15+$A194)+$G$16/(273.15+$A194)^2+$H$16/(273.15+$A194)^3)</f>
        <v>#VALUE!</v>
      </c>
      <c r="P194" s="115" t="e">
        <f aca="false">+IF($A194&lt;25.0001,Q194,R194)</f>
        <v>#VALUE!</v>
      </c>
      <c r="Q194" s="115" t="e">
        <f aca="false">1/($E$18+$F$18*LN($C194/($C$27/'-'!$C$174))+$G$18*LN($C194/($C$27/'-'!$C$174))^2+$H$18*LN($C194/($C$27/'-'!$C$174))^3)-273.15</f>
        <v>#VALUE!</v>
      </c>
      <c r="R194" s="115" t="e">
        <f aca="false">1/($E$18+$F$19*LN($C194/($C$27/'-'!$C$174))+$G$19*LN($C194/($C$27/'-'!$C$174))^2+$H$19*LN($C194/($C$27/'-'!$C$174))^3)-273.15</f>
        <v>#VALUE!</v>
      </c>
      <c r="S194" s="37" t="n">
        <f aca="false">+S193+$C$21</f>
        <v>700</v>
      </c>
      <c r="T194" s="115" t="n">
        <f aca="false">((1+$C$29/100)*(1+($C$31*$C$15*ABS(1/(273.15+$S194)-1/(273.15+$C$25)))/100)-1)*100</f>
        <v>17.6292457601475</v>
      </c>
      <c r="U194" s="115" t="e">
        <f aca="false">(-$F$15/(273.15+$A194)^2-2*$G$15/(273.15+$A194)^3-3*$H$15/(273.15+$A194)^4)*100</f>
        <v>#VALUE!</v>
      </c>
      <c r="V194" s="115" t="e">
        <f aca="false">+J194*(1-T194/100)</f>
        <v>#VALUE!</v>
      </c>
      <c r="W194" s="115" t="e">
        <f aca="false">+J194*(1+T194/100)</f>
        <v>#VALUE!</v>
      </c>
      <c r="X194" s="115" t="e">
        <f aca="false">+P194</f>
        <v>#VALUE!</v>
      </c>
    </row>
    <row r="195" customFormat="false" ht="12" hidden="false" customHeight="false" outlineLevel="0" collapsed="false">
      <c r="A195" s="141" t="str">
        <f aca="false">+IF(S195&lt;200.01,S195,"")</f>
        <v/>
      </c>
      <c r="B195" s="142" t="str">
        <f aca="false">+IF(S195&lt;200.01,M195,"")</f>
        <v/>
      </c>
      <c r="C195" s="137" t="str">
        <f aca="false">+IF(S195&lt;200.01,J195,"")</f>
        <v/>
      </c>
      <c r="D195" s="135" t="str">
        <f aca="false">+IF($S195&lt;200.01,IF($C$15=10,Z195,T195),"")</f>
        <v/>
      </c>
      <c r="E195" s="136" t="str">
        <f aca="false">+IF(S195&lt;200.01,U195,"")</f>
        <v/>
      </c>
      <c r="F195" s="135" t="str">
        <f aca="false">+IF($S195&lt;200.01,+ABS(D195/E195),"")</f>
        <v/>
      </c>
      <c r="G195" s="137" t="str">
        <f aca="false">+IF($S195&lt;200.01,V195,"")</f>
        <v/>
      </c>
      <c r="H195" s="137" t="str">
        <f aca="false">+IF($S195&lt;200.01,W195,"")</f>
        <v/>
      </c>
      <c r="I195" s="138" t="str">
        <f aca="false">+IF($S195&lt;150.01,X195,"")</f>
        <v/>
      </c>
      <c r="J195" s="115" t="e">
        <f aca="false">+IF($A195&lt;25.0001,K195,L195)</f>
        <v>#VALUE!</v>
      </c>
      <c r="K195" s="139" t="e">
        <f aca="false">+$C$27/'-'!$C$174*EXP($E$15+$F$15/(273.15+$A195)+$G$15/(273.15+$A195)^2+$H$15/(273.15+$A195)^3)</f>
        <v>#VALUE!</v>
      </c>
      <c r="L195" s="139" t="e">
        <f aca="false">+$C$27/'-'!$C$174*EXP($E$16+$F$16/(273.15+$A195)+$G$16/(273.15+$A195)^2+$H$16/(273.15+$A195)^3)</f>
        <v>#VALUE!</v>
      </c>
      <c r="M195" s="115" t="e">
        <f aca="false">+IF($A195&lt;25.0001,N195,O195)</f>
        <v>#VALUE!</v>
      </c>
      <c r="N195" s="140" t="e">
        <f aca="false">EXP($E$15+$F$15/(273.15+$A195)+$G$15/(273.15+$A195)^2+$H$15/(273.15+$A195)^3)</f>
        <v>#VALUE!</v>
      </c>
      <c r="O195" s="140" t="e">
        <f aca="false">EXP($E$16+$F$16/(273.15+$A195)+$G$16/(273.15+$A195)^2+$H$16/(273.15+$A195)^3)</f>
        <v>#VALUE!</v>
      </c>
      <c r="P195" s="115" t="e">
        <f aca="false">+IF($A195&lt;25.0001,Q195,R195)</f>
        <v>#VALUE!</v>
      </c>
      <c r="Q195" s="115" t="e">
        <f aca="false">1/($E$18+$F$18*LN($C195/($C$27/'-'!$C$174))+$G$18*LN($C195/($C$27/'-'!$C$174))^2+$H$18*LN($C195/($C$27/'-'!$C$174))^3)-273.15</f>
        <v>#VALUE!</v>
      </c>
      <c r="R195" s="115" t="e">
        <f aca="false">1/($E$18+$F$19*LN($C195/($C$27/'-'!$C$174))+$G$19*LN($C195/($C$27/'-'!$C$174))^2+$H$19*LN($C195/($C$27/'-'!$C$174))^3)-273.15</f>
        <v>#VALUE!</v>
      </c>
      <c r="S195" s="37" t="n">
        <f aca="false">+S194+$C$21</f>
        <v>705</v>
      </c>
      <c r="T195" s="115" t="n">
        <f aca="false">((1+$C$29/100)*(1+($C$31*$C$15*ABS(1/(273.15+$S195)-1/(273.15+$C$25)))/100)-1)*100</f>
        <v>17.657760735495</v>
      </c>
      <c r="U195" s="115" t="e">
        <f aca="false">(-$F$15/(273.15+$A195)^2-2*$G$15/(273.15+$A195)^3-3*$H$15/(273.15+$A195)^4)*100</f>
        <v>#VALUE!</v>
      </c>
      <c r="V195" s="115" t="e">
        <f aca="false">+J195*(1-T195/100)</f>
        <v>#VALUE!</v>
      </c>
      <c r="W195" s="115" t="e">
        <f aca="false">+J195*(1+T195/100)</f>
        <v>#VALUE!</v>
      </c>
      <c r="X195" s="115" t="e">
        <f aca="false">+P195</f>
        <v>#VALUE!</v>
      </c>
    </row>
    <row r="196" customFormat="false" ht="12" hidden="false" customHeight="false" outlineLevel="0" collapsed="false">
      <c r="A196" s="141" t="str">
        <f aca="false">+IF(S196&lt;200.01,S196,"")</f>
        <v/>
      </c>
      <c r="B196" s="142" t="str">
        <f aca="false">+IF(S196&lt;200.01,M196,"")</f>
        <v/>
      </c>
      <c r="C196" s="137" t="str">
        <f aca="false">+IF(S196&lt;200.01,J196,"")</f>
        <v/>
      </c>
      <c r="D196" s="135" t="str">
        <f aca="false">+IF($S196&lt;200.01,IF($C$15=10,Z196,T196),"")</f>
        <v/>
      </c>
      <c r="E196" s="136" t="str">
        <f aca="false">+IF(S196&lt;200.01,U196,"")</f>
        <v/>
      </c>
      <c r="F196" s="135" t="str">
        <f aca="false">+IF($S196&lt;200.01,+ABS(D196/E196),"")</f>
        <v/>
      </c>
      <c r="G196" s="137" t="str">
        <f aca="false">+IF($S196&lt;200.01,V196,"")</f>
        <v/>
      </c>
      <c r="H196" s="137" t="str">
        <f aca="false">+IF($S196&lt;200.01,W196,"")</f>
        <v/>
      </c>
      <c r="I196" s="138" t="str">
        <f aca="false">+IF($S196&lt;150.01,X196,"")</f>
        <v/>
      </c>
      <c r="J196" s="115" t="e">
        <f aca="false">+IF($A196&lt;25.0001,K196,L196)</f>
        <v>#VALUE!</v>
      </c>
      <c r="K196" s="139" t="e">
        <f aca="false">+$C$27/'-'!$C$174*EXP($E$15+$F$15/(273.15+$A196)+$G$15/(273.15+$A196)^2+$H$15/(273.15+$A196)^3)</f>
        <v>#VALUE!</v>
      </c>
      <c r="L196" s="139" t="e">
        <f aca="false">+$C$27/'-'!$C$174*EXP($E$16+$F$16/(273.15+$A196)+$G$16/(273.15+$A196)^2+$H$16/(273.15+$A196)^3)</f>
        <v>#VALUE!</v>
      </c>
      <c r="M196" s="115" t="e">
        <f aca="false">+IF($A196&lt;25.0001,N196,O196)</f>
        <v>#VALUE!</v>
      </c>
      <c r="N196" s="140" t="e">
        <f aca="false">EXP($E$15+$F$15/(273.15+$A196)+$G$15/(273.15+$A196)^2+$H$15/(273.15+$A196)^3)</f>
        <v>#VALUE!</v>
      </c>
      <c r="O196" s="140" t="e">
        <f aca="false">EXP($E$16+$F$16/(273.15+$A196)+$G$16/(273.15+$A196)^2+$H$16/(273.15+$A196)^3)</f>
        <v>#VALUE!</v>
      </c>
      <c r="P196" s="115" t="e">
        <f aca="false">+IF($A196&lt;25.0001,Q196,R196)</f>
        <v>#VALUE!</v>
      </c>
      <c r="Q196" s="115" t="e">
        <f aca="false">1/($E$18+$F$18*LN($C196/($C$27/'-'!$C$174))+$G$18*LN($C196/($C$27/'-'!$C$174))^2+$H$18*LN($C196/($C$27/'-'!$C$174))^3)-273.15</f>
        <v>#VALUE!</v>
      </c>
      <c r="R196" s="115" t="e">
        <f aca="false">1/($E$18+$F$19*LN($C196/($C$27/'-'!$C$174))+$G$19*LN($C196/($C$27/'-'!$C$174))^2+$H$19*LN($C196/($C$27/'-'!$C$174))^3)-273.15</f>
        <v>#VALUE!</v>
      </c>
      <c r="S196" s="37" t="n">
        <f aca="false">+S195+$C$21</f>
        <v>710</v>
      </c>
      <c r="T196" s="115" t="n">
        <f aca="false">((1+$C$29/100)*(1+($C$31*$C$15*ABS(1/(273.15+$S196)-1/(273.15+$C$25)))/100)-1)*100</f>
        <v>17.6859856739678</v>
      </c>
      <c r="U196" s="115" t="e">
        <f aca="false">(-$F$15/(273.15+$A196)^2-2*$G$15/(273.15+$A196)^3-3*$H$15/(273.15+$A196)^4)*100</f>
        <v>#VALUE!</v>
      </c>
      <c r="V196" s="115" t="e">
        <f aca="false">+J196*(1-T196/100)</f>
        <v>#VALUE!</v>
      </c>
      <c r="W196" s="115" t="e">
        <f aca="false">+J196*(1+T196/100)</f>
        <v>#VALUE!</v>
      </c>
      <c r="X196" s="115" t="e">
        <f aca="false">+P196</f>
        <v>#VALUE!</v>
      </c>
    </row>
    <row r="197" customFormat="false" ht="12" hidden="false" customHeight="false" outlineLevel="0" collapsed="false">
      <c r="A197" s="141" t="str">
        <f aca="false">+IF(S197&lt;200.01,S197,"")</f>
        <v/>
      </c>
      <c r="B197" s="142" t="str">
        <f aca="false">+IF(S197&lt;200.01,M197,"")</f>
        <v/>
      </c>
      <c r="C197" s="137" t="str">
        <f aca="false">+IF(S197&lt;200.01,J197,"")</f>
        <v/>
      </c>
      <c r="D197" s="135" t="str">
        <f aca="false">+IF($S197&lt;200.01,IF($C$15=10,Z197,T197),"")</f>
        <v/>
      </c>
      <c r="E197" s="136" t="str">
        <f aca="false">+IF(S197&lt;200.01,U197,"")</f>
        <v/>
      </c>
      <c r="F197" s="135" t="str">
        <f aca="false">+IF($S197&lt;200.01,+ABS(D197/E197),"")</f>
        <v/>
      </c>
      <c r="G197" s="137" t="str">
        <f aca="false">+IF($S197&lt;200.01,V197,"")</f>
        <v/>
      </c>
      <c r="H197" s="137" t="str">
        <f aca="false">+IF($S197&lt;200.01,W197,"")</f>
        <v/>
      </c>
      <c r="I197" s="138" t="str">
        <f aca="false">+IF($S197&lt;150.01,X197,"")</f>
        <v/>
      </c>
      <c r="J197" s="115" t="e">
        <f aca="false">+IF($A197&lt;25.0001,K197,L197)</f>
        <v>#VALUE!</v>
      </c>
      <c r="K197" s="139" t="e">
        <f aca="false">+$C$27/'-'!$C$174*EXP($E$15+$F$15/(273.15+$A197)+$G$15/(273.15+$A197)^2+$H$15/(273.15+$A197)^3)</f>
        <v>#VALUE!</v>
      </c>
      <c r="L197" s="139" t="e">
        <f aca="false">+$C$27/'-'!$C$174*EXP($E$16+$F$16/(273.15+$A197)+$G$16/(273.15+$A197)^2+$H$16/(273.15+$A197)^3)</f>
        <v>#VALUE!</v>
      </c>
      <c r="M197" s="115" t="e">
        <f aca="false">+IF($A197&lt;25.0001,N197,O197)</f>
        <v>#VALUE!</v>
      </c>
      <c r="N197" s="140" t="e">
        <f aca="false">EXP($E$15+$F$15/(273.15+$A197)+$G$15/(273.15+$A197)^2+$H$15/(273.15+$A197)^3)</f>
        <v>#VALUE!</v>
      </c>
      <c r="O197" s="140" t="e">
        <f aca="false">EXP($E$16+$F$16/(273.15+$A197)+$G$16/(273.15+$A197)^2+$H$16/(273.15+$A197)^3)</f>
        <v>#VALUE!</v>
      </c>
      <c r="P197" s="115" t="e">
        <f aca="false">+IF($A197&lt;25.0001,Q197,R197)</f>
        <v>#VALUE!</v>
      </c>
      <c r="Q197" s="115" t="e">
        <f aca="false">1/($E$18+$F$18*LN($C197/($C$27/'-'!$C$174))+$G$18*LN($C197/($C$27/'-'!$C$174))^2+$H$18*LN($C197/($C$27/'-'!$C$174))^3)-273.15</f>
        <v>#VALUE!</v>
      </c>
      <c r="R197" s="115" t="e">
        <f aca="false">1/($E$18+$F$19*LN($C197/($C$27/'-'!$C$174))+$G$19*LN($C197/($C$27/'-'!$C$174))^2+$H$19*LN($C197/($C$27/'-'!$C$174))^3)-273.15</f>
        <v>#VALUE!</v>
      </c>
      <c r="S197" s="37" t="n">
        <f aca="false">+S196+$C$21</f>
        <v>715</v>
      </c>
      <c r="T197" s="115" t="n">
        <f aca="false">((1+$C$29/100)*(1+($C$31*$C$15*ABS(1/(273.15+$S197)-1/(273.15+$C$25)))/100)-1)*100</f>
        <v>17.7139249782911</v>
      </c>
      <c r="U197" s="115" t="e">
        <f aca="false">(-$F$15/(273.15+$A197)^2-2*$G$15/(273.15+$A197)^3-3*$H$15/(273.15+$A197)^4)*100</f>
        <v>#VALUE!</v>
      </c>
      <c r="V197" s="115" t="e">
        <f aca="false">+J197*(1-T197/100)</f>
        <v>#VALUE!</v>
      </c>
      <c r="W197" s="115" t="e">
        <f aca="false">+J197*(1+T197/100)</f>
        <v>#VALUE!</v>
      </c>
      <c r="X197" s="115" t="e">
        <f aca="false">+P197</f>
        <v>#VALUE!</v>
      </c>
    </row>
    <row r="198" customFormat="false" ht="12" hidden="false" customHeight="false" outlineLevel="0" collapsed="false">
      <c r="A198" s="141" t="str">
        <f aca="false">+IF(S198&lt;200.01,S198,"")</f>
        <v/>
      </c>
      <c r="B198" s="142" t="str">
        <f aca="false">+IF(S198&lt;200.01,M198,"")</f>
        <v/>
      </c>
      <c r="C198" s="137" t="str">
        <f aca="false">+IF(S198&lt;200.01,J198,"")</f>
        <v/>
      </c>
      <c r="D198" s="135" t="str">
        <f aca="false">+IF($S198&lt;200.01,IF($C$15=10,Z198,T198),"")</f>
        <v/>
      </c>
      <c r="E198" s="136" t="str">
        <f aca="false">+IF(S198&lt;200.01,U198,"")</f>
        <v/>
      </c>
      <c r="F198" s="135" t="str">
        <f aca="false">+IF($S198&lt;200.01,+ABS(D198/E198),"")</f>
        <v/>
      </c>
      <c r="G198" s="137" t="str">
        <f aca="false">+IF($S198&lt;200.01,V198,"")</f>
        <v/>
      </c>
      <c r="H198" s="137" t="str">
        <f aca="false">+IF($S198&lt;200.01,W198,"")</f>
        <v/>
      </c>
      <c r="I198" s="138" t="str">
        <f aca="false">+IF($S198&lt;150.01,X198,"")</f>
        <v/>
      </c>
      <c r="J198" s="115" t="e">
        <f aca="false">+IF($A198&lt;25.0001,K198,L198)</f>
        <v>#VALUE!</v>
      </c>
      <c r="K198" s="139" t="e">
        <f aca="false">+$C$27/'-'!$C$174*EXP($E$15+$F$15/(273.15+$A198)+$G$15/(273.15+$A198)^2+$H$15/(273.15+$A198)^3)</f>
        <v>#VALUE!</v>
      </c>
      <c r="L198" s="139" t="e">
        <f aca="false">+$C$27/'-'!$C$174*EXP($E$16+$F$16/(273.15+$A198)+$G$16/(273.15+$A198)^2+$H$16/(273.15+$A198)^3)</f>
        <v>#VALUE!</v>
      </c>
      <c r="M198" s="115" t="e">
        <f aca="false">+IF($A198&lt;25.0001,N198,O198)</f>
        <v>#VALUE!</v>
      </c>
      <c r="N198" s="140" t="e">
        <f aca="false">EXP($E$15+$F$15/(273.15+$A198)+$G$15/(273.15+$A198)^2+$H$15/(273.15+$A198)^3)</f>
        <v>#VALUE!</v>
      </c>
      <c r="O198" s="140" t="e">
        <f aca="false">EXP($E$16+$F$16/(273.15+$A198)+$G$16/(273.15+$A198)^2+$H$16/(273.15+$A198)^3)</f>
        <v>#VALUE!</v>
      </c>
      <c r="P198" s="115" t="e">
        <f aca="false">+IF($A198&lt;25.0001,Q198,R198)</f>
        <v>#VALUE!</v>
      </c>
      <c r="Q198" s="115" t="e">
        <f aca="false">1/($E$18+$F$18*LN($C198/($C$27/'-'!$C$174))+$G$18*LN($C198/($C$27/'-'!$C$174))^2+$H$18*LN($C198/($C$27/'-'!$C$174))^3)-273.15</f>
        <v>#VALUE!</v>
      </c>
      <c r="R198" s="115" t="e">
        <f aca="false">1/($E$18+$F$19*LN($C198/($C$27/'-'!$C$174))+$G$19*LN($C198/($C$27/'-'!$C$174))^2+$H$19*LN($C198/($C$27/'-'!$C$174))^3)-273.15</f>
        <v>#VALUE!</v>
      </c>
      <c r="S198" s="37" t="n">
        <f aca="false">+S197+$C$21</f>
        <v>720</v>
      </c>
      <c r="T198" s="115" t="n">
        <f aca="false">((1+$C$29/100)*(1+($C$31*$C$15*ABS(1/(273.15+$S198)-1/(273.15+$C$25)))/100)-1)*100</f>
        <v>17.7415829625286</v>
      </c>
      <c r="U198" s="115" t="e">
        <f aca="false">(-$F$15/(273.15+$A198)^2-2*$G$15/(273.15+$A198)^3-3*$H$15/(273.15+$A198)^4)*100</f>
        <v>#VALUE!</v>
      </c>
      <c r="V198" s="115" t="e">
        <f aca="false">+J198*(1-T198/100)</f>
        <v>#VALUE!</v>
      </c>
      <c r="W198" s="115" t="e">
        <f aca="false">+J198*(1+T198/100)</f>
        <v>#VALUE!</v>
      </c>
      <c r="X198" s="115" t="e">
        <f aca="false">+P198</f>
        <v>#VALUE!</v>
      </c>
    </row>
    <row r="199" customFormat="false" ht="12" hidden="false" customHeight="false" outlineLevel="0" collapsed="false">
      <c r="A199" s="141" t="str">
        <f aca="false">+IF(S199&lt;200.01,S199,"")</f>
        <v/>
      </c>
      <c r="B199" s="142" t="str">
        <f aca="false">+IF(S199&lt;200.01,M199,"")</f>
        <v/>
      </c>
      <c r="C199" s="137" t="str">
        <f aca="false">+IF(S199&lt;200.01,J199,"")</f>
        <v/>
      </c>
      <c r="D199" s="135" t="str">
        <f aca="false">+IF($S199&lt;200.01,IF($C$15=10,Z199,T199),"")</f>
        <v/>
      </c>
      <c r="E199" s="136" t="str">
        <f aca="false">+IF(S199&lt;200.01,U199,"")</f>
        <v/>
      </c>
      <c r="F199" s="135" t="str">
        <f aca="false">+IF($S199&lt;200.01,+ABS(D199/E199),"")</f>
        <v/>
      </c>
      <c r="G199" s="137" t="str">
        <f aca="false">+IF($S199&lt;200.01,V199,"")</f>
        <v/>
      </c>
      <c r="H199" s="137" t="str">
        <f aca="false">+IF($S199&lt;200.01,W199,"")</f>
        <v/>
      </c>
      <c r="I199" s="138" t="str">
        <f aca="false">+IF($S199&lt;150.01,X199,"")</f>
        <v/>
      </c>
      <c r="J199" s="115" t="e">
        <f aca="false">+IF($A199&lt;25.0001,K199,L199)</f>
        <v>#VALUE!</v>
      </c>
      <c r="K199" s="139" t="e">
        <f aca="false">+$C$27/'-'!$C$174*EXP($E$15+$F$15/(273.15+$A199)+$G$15/(273.15+$A199)^2+$H$15/(273.15+$A199)^3)</f>
        <v>#VALUE!</v>
      </c>
      <c r="L199" s="139" t="e">
        <f aca="false">+$C$27/'-'!$C$174*EXP($E$16+$F$16/(273.15+$A199)+$G$16/(273.15+$A199)^2+$H$16/(273.15+$A199)^3)</f>
        <v>#VALUE!</v>
      </c>
      <c r="M199" s="115" t="e">
        <f aca="false">+IF($A199&lt;25.0001,N199,O199)</f>
        <v>#VALUE!</v>
      </c>
      <c r="N199" s="140" t="e">
        <f aca="false">EXP($E$15+$F$15/(273.15+$A199)+$G$15/(273.15+$A199)^2+$H$15/(273.15+$A199)^3)</f>
        <v>#VALUE!</v>
      </c>
      <c r="O199" s="140" t="e">
        <f aca="false">EXP($E$16+$F$16/(273.15+$A199)+$G$16/(273.15+$A199)^2+$H$16/(273.15+$A199)^3)</f>
        <v>#VALUE!</v>
      </c>
      <c r="P199" s="115" t="e">
        <f aca="false">+IF($A199&lt;25.0001,Q199,R199)</f>
        <v>#VALUE!</v>
      </c>
      <c r="Q199" s="115" t="e">
        <f aca="false">1/($E$18+$F$18*LN($C199/($C$27/'-'!$C$174))+$G$18*LN($C199/($C$27/'-'!$C$174))^2+$H$18*LN($C199/($C$27/'-'!$C$174))^3)-273.15</f>
        <v>#VALUE!</v>
      </c>
      <c r="R199" s="115" t="e">
        <f aca="false">1/($E$18+$F$19*LN($C199/($C$27/'-'!$C$174))+$G$19*LN($C199/($C$27/'-'!$C$174))^2+$H$19*LN($C199/($C$27/'-'!$C$174))^3)-273.15</f>
        <v>#VALUE!</v>
      </c>
      <c r="S199" s="37" t="n">
        <f aca="false">+S198+$C$21</f>
        <v>725</v>
      </c>
      <c r="T199" s="115" t="n">
        <f aca="false">((1+$C$29/100)*(1+($C$31*$C$15*ABS(1/(273.15+$S199)-1/(273.15+$C$25)))/100)-1)*100</f>
        <v>17.7689638543027</v>
      </c>
      <c r="U199" s="115" t="e">
        <f aca="false">(-$F$15/(273.15+$A199)^2-2*$G$15/(273.15+$A199)^3-3*$H$15/(273.15+$A199)^4)*100</f>
        <v>#VALUE!</v>
      </c>
      <c r="V199" s="115" t="e">
        <f aca="false">+J199*(1-T199/100)</f>
        <v>#VALUE!</v>
      </c>
      <c r="W199" s="115" t="e">
        <f aca="false">+J199*(1+T199/100)</f>
        <v>#VALUE!</v>
      </c>
      <c r="X199" s="115" t="e">
        <f aca="false">+P199</f>
        <v>#VALUE!</v>
      </c>
    </row>
    <row r="200" customFormat="false" ht="12" hidden="false" customHeight="false" outlineLevel="0" collapsed="false">
      <c r="A200" s="141" t="str">
        <f aca="false">+IF(S200&lt;200.01,S200,"")</f>
        <v/>
      </c>
      <c r="B200" s="142" t="str">
        <f aca="false">+IF(S200&lt;200.01,M200,"")</f>
        <v/>
      </c>
      <c r="C200" s="137" t="str">
        <f aca="false">+IF(S200&lt;200.01,J200,"")</f>
        <v/>
      </c>
      <c r="D200" s="135" t="str">
        <f aca="false">+IF($S200&lt;200.01,IF($C$15=10,Z200,T200),"")</f>
        <v/>
      </c>
      <c r="E200" s="136" t="str">
        <f aca="false">+IF(S200&lt;200.01,U200,"")</f>
        <v/>
      </c>
      <c r="F200" s="135" t="str">
        <f aca="false">+IF($S200&lt;200.01,+ABS(D200/E200),"")</f>
        <v/>
      </c>
      <c r="G200" s="137" t="str">
        <f aca="false">+IF($S200&lt;200.01,V200,"")</f>
        <v/>
      </c>
      <c r="H200" s="137" t="str">
        <f aca="false">+IF($S200&lt;200.01,W200,"")</f>
        <v/>
      </c>
      <c r="I200" s="138" t="str">
        <f aca="false">+IF($S200&lt;150.01,X200,"")</f>
        <v/>
      </c>
      <c r="J200" s="115" t="e">
        <f aca="false">+IF($A200&lt;25.0001,K200,L200)</f>
        <v>#VALUE!</v>
      </c>
      <c r="K200" s="139" t="e">
        <f aca="false">+$C$27/'-'!$C$174*EXP($E$15+$F$15/(273.15+$A200)+$G$15/(273.15+$A200)^2+$H$15/(273.15+$A200)^3)</f>
        <v>#VALUE!</v>
      </c>
      <c r="L200" s="139" t="e">
        <f aca="false">+$C$27/'-'!$C$174*EXP($E$16+$F$16/(273.15+$A200)+$G$16/(273.15+$A200)^2+$H$16/(273.15+$A200)^3)</f>
        <v>#VALUE!</v>
      </c>
      <c r="M200" s="115" t="e">
        <f aca="false">+IF($A200&lt;25.0001,N200,O200)</f>
        <v>#VALUE!</v>
      </c>
      <c r="N200" s="140" t="e">
        <f aca="false">EXP($E$15+$F$15/(273.15+$A200)+$G$15/(273.15+$A200)^2+$H$15/(273.15+$A200)^3)</f>
        <v>#VALUE!</v>
      </c>
      <c r="O200" s="140" t="e">
        <f aca="false">EXP($E$16+$F$16/(273.15+$A200)+$G$16/(273.15+$A200)^2+$H$16/(273.15+$A200)^3)</f>
        <v>#VALUE!</v>
      </c>
      <c r="P200" s="115" t="e">
        <f aca="false">+IF($A200&lt;25.0001,Q200,R200)</f>
        <v>#VALUE!</v>
      </c>
      <c r="Q200" s="115" t="e">
        <f aca="false">1/($E$18+$F$18*LN($C200/($C$27/'-'!$C$174))+$G$18*LN($C200/($C$27/'-'!$C$174))^2+$H$18*LN($C200/($C$27/'-'!$C$174))^3)-273.15</f>
        <v>#VALUE!</v>
      </c>
      <c r="R200" s="115" t="e">
        <f aca="false">1/($E$18+$F$19*LN($C200/($C$27/'-'!$C$174))+$G$19*LN($C200/($C$27/'-'!$C$174))^2+$H$19*LN($C200/($C$27/'-'!$C$174))^3)-273.15</f>
        <v>#VALUE!</v>
      </c>
      <c r="S200" s="37" t="n">
        <f aca="false">+S199+$C$21</f>
        <v>730</v>
      </c>
      <c r="T200" s="115" t="n">
        <f aca="false">((1+$C$29/100)*(1+($C$31*$C$15*ABS(1/(273.15+$S200)-1/(273.15+$C$25)))/100)-1)*100</f>
        <v>17.7960717969488</v>
      </c>
      <c r="U200" s="115" t="e">
        <f aca="false">(-$F$15/(273.15+$A200)^2-2*$G$15/(273.15+$A200)^3-3*$H$15/(273.15+$A200)^4)*100</f>
        <v>#VALUE!</v>
      </c>
      <c r="V200" s="115" t="e">
        <f aca="false">+J200*(1-T200/100)</f>
        <v>#VALUE!</v>
      </c>
      <c r="W200" s="115" t="e">
        <f aca="false">+J200*(1+T200/100)</f>
        <v>#VALUE!</v>
      </c>
      <c r="X200" s="115" t="e">
        <f aca="false">+P200</f>
        <v>#VALUE!</v>
      </c>
    </row>
    <row r="201" customFormat="false" ht="12" hidden="false" customHeight="false" outlineLevel="0" collapsed="false">
      <c r="A201" s="141" t="str">
        <f aca="false">+IF(S201&lt;200.01,S201,"")</f>
        <v/>
      </c>
      <c r="B201" s="142" t="str">
        <f aca="false">+IF(S201&lt;200.01,M201,"")</f>
        <v/>
      </c>
      <c r="C201" s="137" t="str">
        <f aca="false">+IF(S201&lt;200.01,J201,"")</f>
        <v/>
      </c>
      <c r="D201" s="135" t="str">
        <f aca="false">+IF($S201&lt;200.01,IF($C$15=10,Z201,T201),"")</f>
        <v/>
      </c>
      <c r="E201" s="136" t="str">
        <f aca="false">+IF(S201&lt;200.01,U201,"")</f>
        <v/>
      </c>
      <c r="F201" s="135" t="str">
        <f aca="false">+IF($S201&lt;200.01,+ABS(D201/E201),"")</f>
        <v/>
      </c>
      <c r="G201" s="137" t="str">
        <f aca="false">+IF($S201&lt;200.01,V201,"")</f>
        <v/>
      </c>
      <c r="H201" s="137" t="str">
        <f aca="false">+IF($S201&lt;200.01,W201,"")</f>
        <v/>
      </c>
      <c r="I201" s="138" t="str">
        <f aca="false">+IF($S201&lt;150.01,X201,"")</f>
        <v/>
      </c>
      <c r="J201" s="115" t="e">
        <f aca="false">+IF($A201&lt;25.0001,K201,L201)</f>
        <v>#VALUE!</v>
      </c>
      <c r="K201" s="139" t="e">
        <f aca="false">+$C$27/'-'!$C$174*EXP($E$15+$F$15/(273.15+$A201)+$G$15/(273.15+$A201)^2+$H$15/(273.15+$A201)^3)</f>
        <v>#VALUE!</v>
      </c>
      <c r="L201" s="139" t="e">
        <f aca="false">+$C$27/'-'!$C$174*EXP($E$16+$F$16/(273.15+$A201)+$G$16/(273.15+$A201)^2+$H$16/(273.15+$A201)^3)</f>
        <v>#VALUE!</v>
      </c>
      <c r="M201" s="115" t="e">
        <f aca="false">+IF($A201&lt;25.0001,N201,O201)</f>
        <v>#VALUE!</v>
      </c>
      <c r="N201" s="140" t="e">
        <f aca="false">EXP($E$15+$F$15/(273.15+$A201)+$G$15/(273.15+$A201)^2+$H$15/(273.15+$A201)^3)</f>
        <v>#VALUE!</v>
      </c>
      <c r="O201" s="140" t="e">
        <f aca="false">EXP($E$16+$F$16/(273.15+$A201)+$G$16/(273.15+$A201)^2+$H$16/(273.15+$A201)^3)</f>
        <v>#VALUE!</v>
      </c>
      <c r="P201" s="115" t="e">
        <f aca="false">+IF($A201&lt;25.0001,Q201,R201)</f>
        <v>#VALUE!</v>
      </c>
      <c r="Q201" s="115" t="e">
        <f aca="false">1/($E$18+$F$18*LN($C201/($C$27/'-'!$C$174))+$G$18*LN($C201/($C$27/'-'!$C$174))^2+$H$18*LN($C201/($C$27/'-'!$C$174))^3)-273.15</f>
        <v>#VALUE!</v>
      </c>
      <c r="R201" s="115" t="e">
        <f aca="false">1/($E$18+$F$19*LN($C201/($C$27/'-'!$C$174))+$G$19*LN($C201/($C$27/'-'!$C$174))^2+$H$19*LN($C201/($C$27/'-'!$C$174))^3)-273.15</f>
        <v>#VALUE!</v>
      </c>
      <c r="S201" s="37" t="n">
        <f aca="false">+S200+$C$21</f>
        <v>735</v>
      </c>
      <c r="T201" s="115" t="n">
        <f aca="false">((1+$C$29/100)*(1+($C$31*$C$15*ABS(1/(273.15+$S201)-1/(273.15+$C$25)))/100)-1)*100</f>
        <v>17.8229108516055</v>
      </c>
      <c r="U201" s="115" t="e">
        <f aca="false">(-$F$15/(273.15+$A201)^2-2*$G$15/(273.15+$A201)^3-3*$H$15/(273.15+$A201)^4)*100</f>
        <v>#VALUE!</v>
      </c>
      <c r="V201" s="115" t="e">
        <f aca="false">+J201*(1-T201/100)</f>
        <v>#VALUE!</v>
      </c>
      <c r="W201" s="115" t="e">
        <f aca="false">+J201*(1+T201/100)</f>
        <v>#VALUE!</v>
      </c>
      <c r="X201" s="115" t="e">
        <f aca="false">+P201</f>
        <v>#VALUE!</v>
      </c>
    </row>
    <row r="202" customFormat="false" ht="12" hidden="false" customHeight="false" outlineLevel="0" collapsed="false">
      <c r="A202" s="141" t="str">
        <f aca="false">+IF(S202&lt;200.01,S202,"")</f>
        <v/>
      </c>
      <c r="B202" s="142" t="str">
        <f aca="false">+IF(S202&lt;200.01,M202,"")</f>
        <v/>
      </c>
      <c r="C202" s="137" t="str">
        <f aca="false">+IF(S202&lt;200.01,J202,"")</f>
        <v/>
      </c>
      <c r="D202" s="135" t="str">
        <f aca="false">+IF($S202&lt;200.01,IF($C$15=10,Z202,T202),"")</f>
        <v/>
      </c>
      <c r="E202" s="136" t="str">
        <f aca="false">+IF(S202&lt;200.01,U202,"")</f>
        <v/>
      </c>
      <c r="F202" s="135" t="str">
        <f aca="false">+IF($S202&lt;200.01,+ABS(D202/E202),"")</f>
        <v/>
      </c>
      <c r="G202" s="137" t="str">
        <f aca="false">+IF($S202&lt;200.01,V202,"")</f>
        <v/>
      </c>
      <c r="H202" s="137" t="str">
        <f aca="false">+IF($S202&lt;200.01,W202,"")</f>
        <v/>
      </c>
      <c r="I202" s="138" t="str">
        <f aca="false">+IF($S202&lt;150.01,X202,"")</f>
        <v/>
      </c>
      <c r="J202" s="115" t="e">
        <f aca="false">+IF($A202&lt;25.0001,K202,L202)</f>
        <v>#VALUE!</v>
      </c>
      <c r="K202" s="139" t="e">
        <f aca="false">+$C$27/'-'!$C$174*EXP($E$15+$F$15/(273.15+$A202)+$G$15/(273.15+$A202)^2+$H$15/(273.15+$A202)^3)</f>
        <v>#VALUE!</v>
      </c>
      <c r="L202" s="139" t="e">
        <f aca="false">+$C$27/'-'!$C$174*EXP($E$16+$F$16/(273.15+$A202)+$G$16/(273.15+$A202)^2+$H$16/(273.15+$A202)^3)</f>
        <v>#VALUE!</v>
      </c>
      <c r="M202" s="115" t="e">
        <f aca="false">+IF($A202&lt;25.0001,N202,O202)</f>
        <v>#VALUE!</v>
      </c>
      <c r="N202" s="140" t="e">
        <f aca="false">EXP($E$15+$F$15/(273.15+$A202)+$G$15/(273.15+$A202)^2+$H$15/(273.15+$A202)^3)</f>
        <v>#VALUE!</v>
      </c>
      <c r="O202" s="140" t="e">
        <f aca="false">EXP($E$16+$F$16/(273.15+$A202)+$G$16/(273.15+$A202)^2+$H$16/(273.15+$A202)^3)</f>
        <v>#VALUE!</v>
      </c>
      <c r="P202" s="115" t="e">
        <f aca="false">+IF($A202&lt;25.0001,Q202,R202)</f>
        <v>#VALUE!</v>
      </c>
      <c r="Q202" s="115" t="e">
        <f aca="false">1/($E$18+$F$18*LN($C202/($C$27/'-'!$C$174))+$G$18*LN($C202/($C$27/'-'!$C$174))^2+$H$18*LN($C202/($C$27/'-'!$C$174))^3)-273.15</f>
        <v>#VALUE!</v>
      </c>
      <c r="R202" s="115" t="e">
        <f aca="false">1/($E$18+$F$19*LN($C202/($C$27/'-'!$C$174))+$G$19*LN($C202/($C$27/'-'!$C$174))^2+$H$19*LN($C202/($C$27/'-'!$C$174))^3)-273.15</f>
        <v>#VALUE!</v>
      </c>
      <c r="S202" s="37" t="n">
        <f aca="false">+S201+$C$21</f>
        <v>740</v>
      </c>
      <c r="T202" s="115" t="n">
        <f aca="false">((1+$C$29/100)*(1+($C$31*$C$15*ABS(1/(273.15+$S202)-1/(273.15+$C$25)))/100)-1)*100</f>
        <v>17.849484999243</v>
      </c>
      <c r="U202" s="115" t="e">
        <f aca="false">(-$F$15/(273.15+$A202)^2-2*$G$15/(273.15+$A202)^3-3*$H$15/(273.15+$A202)^4)*100</f>
        <v>#VALUE!</v>
      </c>
      <c r="V202" s="115" t="e">
        <f aca="false">+J202*(1-T202/100)</f>
        <v>#VALUE!</v>
      </c>
      <c r="W202" s="115" t="e">
        <f aca="false">+J202*(1+T202/100)</f>
        <v>#VALUE!</v>
      </c>
      <c r="X202" s="115" t="e">
        <f aca="false">+P202</f>
        <v>#VALUE!</v>
      </c>
    </row>
    <row r="203" customFormat="false" ht="12" hidden="false" customHeight="false" outlineLevel="0" collapsed="false">
      <c r="A203" s="141" t="str">
        <f aca="false">+IF(S203&lt;200.01,S203,"")</f>
        <v/>
      </c>
      <c r="B203" s="142" t="str">
        <f aca="false">+IF(S203&lt;200.01,M203,"")</f>
        <v/>
      </c>
      <c r="C203" s="137" t="str">
        <f aca="false">+IF(S203&lt;200.01,J203,"")</f>
        <v/>
      </c>
      <c r="D203" s="135" t="str">
        <f aca="false">+IF($S203&lt;200.01,IF($C$15=10,Z203,T203),"")</f>
        <v/>
      </c>
      <c r="E203" s="136" t="str">
        <f aca="false">+IF(S203&lt;200.01,U203,"")</f>
        <v/>
      </c>
      <c r="F203" s="135" t="str">
        <f aca="false">+IF($S203&lt;200.01,+ABS(D203/E203),"")</f>
        <v/>
      </c>
      <c r="G203" s="137" t="str">
        <f aca="false">+IF($S203&lt;200.01,V203,"")</f>
        <v/>
      </c>
      <c r="H203" s="137" t="str">
        <f aca="false">+IF($S203&lt;200.01,W203,"")</f>
        <v/>
      </c>
      <c r="I203" s="138" t="str">
        <f aca="false">+IF($S203&lt;150.01,X203,"")</f>
        <v/>
      </c>
      <c r="J203" s="115" t="e">
        <f aca="false">+IF($A203&lt;25.0001,K203,L203)</f>
        <v>#VALUE!</v>
      </c>
      <c r="K203" s="139" t="e">
        <f aca="false">+$C$27/'-'!$C$174*EXP($E$15+$F$15/(273.15+$A203)+$G$15/(273.15+$A203)^2+$H$15/(273.15+$A203)^3)</f>
        <v>#VALUE!</v>
      </c>
      <c r="L203" s="139" t="e">
        <f aca="false">+$C$27/'-'!$C$174*EXP($E$16+$F$16/(273.15+$A203)+$G$16/(273.15+$A203)^2+$H$16/(273.15+$A203)^3)</f>
        <v>#VALUE!</v>
      </c>
      <c r="M203" s="115" t="e">
        <f aca="false">+IF($A203&lt;25.0001,N203,O203)</f>
        <v>#VALUE!</v>
      </c>
      <c r="N203" s="140" t="e">
        <f aca="false">EXP($E$15+$F$15/(273.15+$A203)+$G$15/(273.15+$A203)^2+$H$15/(273.15+$A203)^3)</f>
        <v>#VALUE!</v>
      </c>
      <c r="O203" s="140" t="e">
        <f aca="false">EXP($E$16+$F$16/(273.15+$A203)+$G$16/(273.15+$A203)^2+$H$16/(273.15+$A203)^3)</f>
        <v>#VALUE!</v>
      </c>
      <c r="P203" s="115" t="e">
        <f aca="false">+IF($A203&lt;25.0001,Q203,R203)</f>
        <v>#VALUE!</v>
      </c>
      <c r="Q203" s="115" t="e">
        <f aca="false">1/($E$18+$F$18*LN($C203/($C$27/'-'!$C$174))+$G$18*LN($C203/($C$27/'-'!$C$174))^2+$H$18*LN($C203/($C$27/'-'!$C$174))^3)-273.15</f>
        <v>#VALUE!</v>
      </c>
      <c r="R203" s="115" t="e">
        <f aca="false">1/($E$18+$F$19*LN($C203/($C$27/'-'!$C$174))+$G$19*LN($C203/($C$27/'-'!$C$174))^2+$H$19*LN($C203/($C$27/'-'!$C$174))^3)-273.15</f>
        <v>#VALUE!</v>
      </c>
      <c r="S203" s="37" t="n">
        <f aca="false">+S202+$C$21</f>
        <v>745</v>
      </c>
      <c r="T203" s="115" t="n">
        <f aca="false">((1+$C$29/100)*(1+($C$31*$C$15*ABS(1/(273.15+$S203)-1/(273.15+$C$25)))/100)-1)*100</f>
        <v>17.8757981426313</v>
      </c>
      <c r="U203" s="115" t="e">
        <f aca="false">(-$F$15/(273.15+$A203)^2-2*$G$15/(273.15+$A203)^3-3*$H$15/(273.15+$A203)^4)*100</f>
        <v>#VALUE!</v>
      </c>
      <c r="V203" s="115" t="e">
        <f aca="false">+J203*(1-T203/100)</f>
        <v>#VALUE!</v>
      </c>
      <c r="W203" s="115" t="e">
        <f aca="false">+J203*(1+T203/100)</f>
        <v>#VALUE!</v>
      </c>
      <c r="X203" s="115" t="e">
        <f aca="false">+P203</f>
        <v>#VALUE!</v>
      </c>
    </row>
    <row r="204" customFormat="false" ht="12" hidden="false" customHeight="false" outlineLevel="0" collapsed="false">
      <c r="A204" s="141" t="str">
        <f aca="false">+IF(S204&lt;200.01,S204,"")</f>
        <v/>
      </c>
      <c r="B204" s="142" t="str">
        <f aca="false">+IF(S204&lt;200.01,M204,"")</f>
        <v/>
      </c>
      <c r="C204" s="137" t="str">
        <f aca="false">+IF(S204&lt;200.01,J204,"")</f>
        <v/>
      </c>
      <c r="D204" s="135" t="str">
        <f aca="false">+IF($S204&lt;200.01,IF($C$15=10,Z204,T204),"")</f>
        <v/>
      </c>
      <c r="E204" s="136" t="str">
        <f aca="false">+IF(S204&lt;200.01,U204,"")</f>
        <v/>
      </c>
      <c r="F204" s="135" t="str">
        <f aca="false">+IF($S204&lt;200.01,+ABS(D204/E204),"")</f>
        <v/>
      </c>
      <c r="G204" s="137" t="str">
        <f aca="false">+IF($S204&lt;200.01,V204,"")</f>
        <v/>
      </c>
      <c r="H204" s="137" t="str">
        <f aca="false">+IF($S204&lt;200.01,W204,"")</f>
        <v/>
      </c>
      <c r="I204" s="138" t="str">
        <f aca="false">+IF($S204&lt;150.01,X204,"")</f>
        <v/>
      </c>
      <c r="J204" s="115" t="e">
        <f aca="false">+IF($A204&lt;25.0001,K204,L204)</f>
        <v>#VALUE!</v>
      </c>
      <c r="K204" s="139" t="e">
        <f aca="false">+$C$27/'-'!$C$174*EXP($E$15+$F$15/(273.15+$A204)+$G$15/(273.15+$A204)^2+$H$15/(273.15+$A204)^3)</f>
        <v>#VALUE!</v>
      </c>
      <c r="L204" s="139" t="e">
        <f aca="false">+$C$27/'-'!$C$174*EXP($E$16+$F$16/(273.15+$A204)+$G$16/(273.15+$A204)^2+$H$16/(273.15+$A204)^3)</f>
        <v>#VALUE!</v>
      </c>
      <c r="M204" s="115" t="e">
        <f aca="false">+IF($A204&lt;25.0001,N204,O204)</f>
        <v>#VALUE!</v>
      </c>
      <c r="N204" s="140" t="e">
        <f aca="false">EXP($E$15+$F$15/(273.15+$A204)+$G$15/(273.15+$A204)^2+$H$15/(273.15+$A204)^3)</f>
        <v>#VALUE!</v>
      </c>
      <c r="O204" s="140" t="e">
        <f aca="false">EXP($E$16+$F$16/(273.15+$A204)+$G$16/(273.15+$A204)^2+$H$16/(273.15+$A204)^3)</f>
        <v>#VALUE!</v>
      </c>
      <c r="P204" s="115" t="e">
        <f aca="false">+IF($A204&lt;25.0001,Q204,R204)</f>
        <v>#VALUE!</v>
      </c>
      <c r="Q204" s="115" t="e">
        <f aca="false">1/($E$18+$F$18*LN($C204/($C$27/'-'!$C$174))+$G$18*LN($C204/($C$27/'-'!$C$174))^2+$H$18*LN($C204/($C$27/'-'!$C$174))^3)-273.15</f>
        <v>#VALUE!</v>
      </c>
      <c r="R204" s="115" t="e">
        <f aca="false">1/($E$18+$F$19*LN($C204/($C$27/'-'!$C$174))+$G$19*LN($C204/($C$27/'-'!$C$174))^2+$H$19*LN($C204/($C$27/'-'!$C$174))^3)-273.15</f>
        <v>#VALUE!</v>
      </c>
      <c r="S204" s="37" t="n">
        <f aca="false">+S203+$C$21</f>
        <v>750</v>
      </c>
      <c r="T204" s="115" t="n">
        <f aca="false">((1+$C$29/100)*(1+($C$31*$C$15*ABS(1/(273.15+$S204)-1/(273.15+$C$25)))/100)-1)*100</f>
        <v>17.9018541082509</v>
      </c>
      <c r="U204" s="115" t="e">
        <f aca="false">(-$F$15/(273.15+$A204)^2-2*$G$15/(273.15+$A204)^3-3*$H$15/(273.15+$A204)^4)*100</f>
        <v>#VALUE!</v>
      </c>
      <c r="V204" s="115" t="e">
        <f aca="false">+J204*(1-T204/100)</f>
        <v>#VALUE!</v>
      </c>
      <c r="W204" s="115" t="e">
        <f aca="false">+J204*(1+T204/100)</f>
        <v>#VALUE!</v>
      </c>
      <c r="X204" s="115" t="e">
        <f aca="false">+P204</f>
        <v>#VALUE!</v>
      </c>
    </row>
    <row r="205" customFormat="false" ht="12" hidden="false" customHeight="false" outlineLevel="0" collapsed="false">
      <c r="A205" s="141" t="str">
        <f aca="false">+IF(S205&lt;200.01,S205,"")</f>
        <v/>
      </c>
      <c r="B205" s="142" t="str">
        <f aca="false">+IF(S205&lt;200.01,M205,"")</f>
        <v/>
      </c>
      <c r="C205" s="137" t="str">
        <f aca="false">+IF(S205&lt;200.01,J205,"")</f>
        <v/>
      </c>
      <c r="D205" s="135" t="str">
        <f aca="false">+IF($S205&lt;200.01,IF($C$15=10,Z205,T205),"")</f>
        <v/>
      </c>
      <c r="E205" s="136" t="str">
        <f aca="false">+IF(S205&lt;200.01,U205,"")</f>
        <v/>
      </c>
      <c r="F205" s="135" t="str">
        <f aca="false">+IF($S205&lt;200.01,+ABS(D205/E205),"")</f>
        <v/>
      </c>
      <c r="G205" s="137" t="str">
        <f aca="false">+IF($S205&lt;200.01,V205,"")</f>
        <v/>
      </c>
      <c r="H205" s="137" t="str">
        <f aca="false">+IF($S205&lt;200.01,W205,"")</f>
        <v/>
      </c>
      <c r="I205" s="138" t="str">
        <f aca="false">+IF($S205&lt;150.01,X205,"")</f>
        <v/>
      </c>
      <c r="J205" s="115" t="e">
        <f aca="false">+IF($A205&lt;25.0001,K205,L205)</f>
        <v>#VALUE!</v>
      </c>
      <c r="K205" s="139" t="e">
        <f aca="false">+$C$27/'-'!$C$174*EXP($E$15+$F$15/(273.15+$A205)+$G$15/(273.15+$A205)^2+$H$15/(273.15+$A205)^3)</f>
        <v>#VALUE!</v>
      </c>
      <c r="L205" s="139" t="e">
        <f aca="false">+$C$27/'-'!$C$174*EXP($E$16+$F$16/(273.15+$A205)+$G$16/(273.15+$A205)^2+$H$16/(273.15+$A205)^3)</f>
        <v>#VALUE!</v>
      </c>
      <c r="M205" s="115" t="e">
        <f aca="false">+IF($A205&lt;25.0001,N205,O205)</f>
        <v>#VALUE!</v>
      </c>
      <c r="N205" s="140" t="e">
        <f aca="false">EXP($E$15+$F$15/(273.15+$A205)+$G$15/(273.15+$A205)^2+$H$15/(273.15+$A205)^3)</f>
        <v>#VALUE!</v>
      </c>
      <c r="O205" s="140" t="e">
        <f aca="false">EXP($E$16+$F$16/(273.15+$A205)+$G$16/(273.15+$A205)^2+$H$16/(273.15+$A205)^3)</f>
        <v>#VALUE!</v>
      </c>
      <c r="P205" s="115" t="e">
        <f aca="false">+IF($A205&lt;25.0001,Q205,R205)</f>
        <v>#VALUE!</v>
      </c>
      <c r="Q205" s="115" t="e">
        <f aca="false">1/($E$18+$F$18*LN($C205/($C$27/'-'!$C$174))+$G$18*LN($C205/($C$27/'-'!$C$174))^2+$H$18*LN($C205/($C$27/'-'!$C$174))^3)-273.15</f>
        <v>#VALUE!</v>
      </c>
      <c r="R205" s="115" t="e">
        <f aca="false">1/($E$18+$F$19*LN($C205/($C$27/'-'!$C$174))+$G$19*LN($C205/($C$27/'-'!$C$174))^2+$H$19*LN($C205/($C$27/'-'!$C$174))^3)-273.15</f>
        <v>#VALUE!</v>
      </c>
      <c r="S205" s="37" t="n">
        <f aca="false">+S204+$C$21</f>
        <v>755</v>
      </c>
      <c r="T205" s="115" t="n">
        <f aca="false">((1+$C$29/100)*(1+($C$31*$C$15*ABS(1/(273.15+$S205)-1/(273.15+$C$25)))/100)-1)*100</f>
        <v>17.9276566481485</v>
      </c>
      <c r="U205" s="115" t="e">
        <f aca="false">(-$F$15/(273.15+$A205)^2-2*$G$15/(273.15+$A205)^3-3*$H$15/(273.15+$A205)^4)*100</f>
        <v>#VALUE!</v>
      </c>
      <c r="V205" s="115" t="e">
        <f aca="false">+J205*(1-T205/100)</f>
        <v>#VALUE!</v>
      </c>
      <c r="W205" s="115" t="e">
        <f aca="false">+J205*(1+T205/100)</f>
        <v>#VALUE!</v>
      </c>
      <c r="X205" s="115" t="e">
        <f aca="false">+P205</f>
        <v>#VALUE!</v>
      </c>
    </row>
    <row r="206" customFormat="false" ht="12" hidden="false" customHeight="false" outlineLevel="0" collapsed="false">
      <c r="A206" s="141" t="str">
        <f aca="false">+IF(S206&lt;200.01,S206,"")</f>
        <v/>
      </c>
      <c r="B206" s="142" t="str">
        <f aca="false">+IF(S206&lt;200.01,M206,"")</f>
        <v/>
      </c>
      <c r="C206" s="137" t="str">
        <f aca="false">+IF(S206&lt;200.01,J206,"")</f>
        <v/>
      </c>
      <c r="D206" s="135" t="str">
        <f aca="false">+IF($S206&lt;200.01,IF($C$15=10,Z206,T206),"")</f>
        <v/>
      </c>
      <c r="E206" s="136" t="str">
        <f aca="false">+IF(S206&lt;200.01,U206,"")</f>
        <v/>
      </c>
      <c r="F206" s="135" t="str">
        <f aca="false">+IF($S206&lt;200.01,+ABS(D206/E206),"")</f>
        <v/>
      </c>
      <c r="G206" s="137" t="str">
        <f aca="false">+IF($S206&lt;200.01,V206,"")</f>
        <v/>
      </c>
      <c r="H206" s="137" t="str">
        <f aca="false">+IF($S206&lt;200.01,W206,"")</f>
        <v/>
      </c>
      <c r="I206" s="138" t="str">
        <f aca="false">+IF($S206&lt;150.01,X206,"")</f>
        <v/>
      </c>
      <c r="J206" s="115" t="e">
        <f aca="false">+IF($A206&lt;25.0001,K206,L206)</f>
        <v>#VALUE!</v>
      </c>
      <c r="K206" s="139" t="e">
        <f aca="false">+$C$27/'-'!$C$174*EXP($E$15+$F$15/(273.15+$A206)+$G$15/(273.15+$A206)^2+$H$15/(273.15+$A206)^3)</f>
        <v>#VALUE!</v>
      </c>
      <c r="L206" s="139" t="e">
        <f aca="false">+$C$27/'-'!$C$174*EXP($E$16+$F$16/(273.15+$A206)+$G$16/(273.15+$A206)^2+$H$16/(273.15+$A206)^3)</f>
        <v>#VALUE!</v>
      </c>
      <c r="M206" s="115" t="e">
        <f aca="false">+IF($A206&lt;25.0001,N206,O206)</f>
        <v>#VALUE!</v>
      </c>
      <c r="N206" s="140" t="e">
        <f aca="false">EXP($E$15+$F$15/(273.15+$A206)+$G$15/(273.15+$A206)^2+$H$15/(273.15+$A206)^3)</f>
        <v>#VALUE!</v>
      </c>
      <c r="O206" s="140" t="e">
        <f aca="false">EXP($E$16+$F$16/(273.15+$A206)+$G$16/(273.15+$A206)^2+$H$16/(273.15+$A206)^3)</f>
        <v>#VALUE!</v>
      </c>
      <c r="P206" s="115" t="e">
        <f aca="false">+IF($A206&lt;25.0001,Q206,R206)</f>
        <v>#VALUE!</v>
      </c>
      <c r="Q206" s="115" t="e">
        <f aca="false">1/($E$18+$F$18*LN($C206/($C$27/'-'!$C$174))+$G$18*LN($C206/($C$27/'-'!$C$174))^2+$H$18*LN($C206/($C$27/'-'!$C$174))^3)-273.15</f>
        <v>#VALUE!</v>
      </c>
      <c r="R206" s="115" t="e">
        <f aca="false">1/($E$18+$F$19*LN($C206/($C$27/'-'!$C$174))+$G$19*LN($C206/($C$27/'-'!$C$174))^2+$H$19*LN($C206/($C$27/'-'!$C$174))^3)-273.15</f>
        <v>#VALUE!</v>
      </c>
      <c r="S206" s="37" t="n">
        <f aca="false">+S205+$C$21</f>
        <v>760</v>
      </c>
      <c r="T206" s="115" t="n">
        <f aca="false">((1+$C$29/100)*(1+($C$31*$C$15*ABS(1/(273.15+$S206)-1/(273.15+$C$25)))/100)-1)*100</f>
        <v>17.9532094417373</v>
      </c>
      <c r="U206" s="115" t="e">
        <f aca="false">(-$F$15/(273.15+$A206)^2-2*$G$15/(273.15+$A206)^3-3*$H$15/(273.15+$A206)^4)*100</f>
        <v>#VALUE!</v>
      </c>
      <c r="V206" s="115" t="e">
        <f aca="false">+J206*(1-T206/100)</f>
        <v>#VALUE!</v>
      </c>
      <c r="W206" s="115" t="e">
        <f aca="false">+J206*(1+T206/100)</f>
        <v>#VALUE!</v>
      </c>
      <c r="X206" s="115" t="e">
        <f aca="false">+P206</f>
        <v>#VALUE!</v>
      </c>
    </row>
    <row r="207" customFormat="false" ht="12" hidden="false" customHeight="false" outlineLevel="0" collapsed="false">
      <c r="A207" s="141" t="str">
        <f aca="false">+IF(S207&lt;200.01,S207,"")</f>
        <v/>
      </c>
      <c r="B207" s="142" t="str">
        <f aca="false">+IF(S207&lt;200.01,M207,"")</f>
        <v/>
      </c>
      <c r="C207" s="137" t="str">
        <f aca="false">+IF(S207&lt;200.01,J207,"")</f>
        <v/>
      </c>
      <c r="D207" s="135" t="str">
        <f aca="false">+IF($S207&lt;200.01,IF($C$15=10,Z207,T207),"")</f>
        <v/>
      </c>
      <c r="E207" s="136" t="str">
        <f aca="false">+IF(S207&lt;200.01,U207,"")</f>
        <v/>
      </c>
      <c r="F207" s="135" t="str">
        <f aca="false">+IF($S207&lt;200.01,+ABS(D207/E207),"")</f>
        <v/>
      </c>
      <c r="G207" s="137" t="str">
        <f aca="false">+IF($S207&lt;200.01,V207,"")</f>
        <v/>
      </c>
      <c r="H207" s="137" t="str">
        <f aca="false">+IF($S207&lt;200.01,W207,"")</f>
        <v/>
      </c>
      <c r="I207" s="138" t="str">
        <f aca="false">+IF($S207&lt;150.01,X207,"")</f>
        <v/>
      </c>
      <c r="J207" s="115" t="e">
        <f aca="false">+IF($A207&lt;25.0001,K207,L207)</f>
        <v>#VALUE!</v>
      </c>
      <c r="K207" s="139" t="e">
        <f aca="false">+$C$27/'-'!$C$174*EXP($E$15+$F$15/(273.15+$A207)+$G$15/(273.15+$A207)^2+$H$15/(273.15+$A207)^3)</f>
        <v>#VALUE!</v>
      </c>
      <c r="L207" s="139" t="e">
        <f aca="false">+$C$27/'-'!$C$174*EXP($E$16+$F$16/(273.15+$A207)+$G$16/(273.15+$A207)^2+$H$16/(273.15+$A207)^3)</f>
        <v>#VALUE!</v>
      </c>
      <c r="M207" s="115" t="e">
        <f aca="false">+IF($A207&lt;25.0001,N207,O207)</f>
        <v>#VALUE!</v>
      </c>
      <c r="N207" s="140" t="e">
        <f aca="false">EXP($E$15+$F$15/(273.15+$A207)+$G$15/(273.15+$A207)^2+$H$15/(273.15+$A207)^3)</f>
        <v>#VALUE!</v>
      </c>
      <c r="O207" s="140" t="e">
        <f aca="false">EXP($E$16+$F$16/(273.15+$A207)+$G$16/(273.15+$A207)^2+$H$16/(273.15+$A207)^3)</f>
        <v>#VALUE!</v>
      </c>
      <c r="P207" s="115" t="e">
        <f aca="false">+IF($A207&lt;25.0001,Q207,R207)</f>
        <v>#VALUE!</v>
      </c>
      <c r="Q207" s="115" t="e">
        <f aca="false">1/($E$18+$F$18*LN($C207/($C$27/'-'!$C$174))+$G$18*LN($C207/($C$27/'-'!$C$174))^2+$H$18*LN($C207/($C$27/'-'!$C$174))^3)-273.15</f>
        <v>#VALUE!</v>
      </c>
      <c r="R207" s="115" t="e">
        <f aca="false">1/($E$18+$F$19*LN($C207/($C$27/'-'!$C$174))+$G$19*LN($C207/($C$27/'-'!$C$174))^2+$H$19*LN($C207/($C$27/'-'!$C$174))^3)-273.15</f>
        <v>#VALUE!</v>
      </c>
      <c r="S207" s="37" t="n">
        <f aca="false">+S206+$C$21</f>
        <v>765</v>
      </c>
      <c r="T207" s="115" t="n">
        <f aca="false">((1+$C$29/100)*(1+($C$31*$C$15*ABS(1/(273.15+$S207)-1/(273.15+$C$25)))/100)-1)*100</f>
        <v>17.9785160975464</v>
      </c>
      <c r="U207" s="115" t="e">
        <f aca="false">(-$F$15/(273.15+$A207)^2-2*$G$15/(273.15+$A207)^3-3*$H$15/(273.15+$A207)^4)*100</f>
        <v>#VALUE!</v>
      </c>
      <c r="V207" s="115" t="e">
        <f aca="false">+J207*(1-T207/100)</f>
        <v>#VALUE!</v>
      </c>
      <c r="W207" s="115" t="e">
        <f aca="false">+J207*(1+T207/100)</f>
        <v>#VALUE!</v>
      </c>
      <c r="X207" s="115" t="e">
        <f aca="false">+P207</f>
        <v>#VALUE!</v>
      </c>
    </row>
    <row r="208" customFormat="false" ht="12" hidden="false" customHeight="false" outlineLevel="0" collapsed="false">
      <c r="A208" s="141" t="str">
        <f aca="false">+IF(S208&lt;200.01,S208,"")</f>
        <v/>
      </c>
      <c r="B208" s="142" t="str">
        <f aca="false">+IF(S208&lt;200.01,M208,"")</f>
        <v/>
      </c>
      <c r="C208" s="137" t="str">
        <f aca="false">+IF(S208&lt;200.01,J208,"")</f>
        <v/>
      </c>
      <c r="D208" s="135" t="str">
        <f aca="false">+IF($S208&lt;200.01,IF($C$15=10,Z208,T208),"")</f>
        <v/>
      </c>
      <c r="E208" s="136" t="str">
        <f aca="false">+IF(S208&lt;200.01,U208,"")</f>
        <v/>
      </c>
      <c r="F208" s="135" t="str">
        <f aca="false">+IF($S208&lt;200.01,+ABS(D208/E208),"")</f>
        <v/>
      </c>
      <c r="G208" s="137" t="str">
        <f aca="false">+IF($S208&lt;200.01,V208,"")</f>
        <v/>
      </c>
      <c r="H208" s="137" t="str">
        <f aca="false">+IF($S208&lt;200.01,W208,"")</f>
        <v/>
      </c>
      <c r="I208" s="138" t="str">
        <f aca="false">+IF($S208&lt;150.01,X208,"")</f>
        <v/>
      </c>
      <c r="J208" s="115" t="e">
        <f aca="false">+IF($A208&lt;25.0001,K208,L208)</f>
        <v>#VALUE!</v>
      </c>
      <c r="K208" s="139" t="e">
        <f aca="false">+$C$27/'-'!$C$174*EXP($E$15+$F$15/(273.15+$A208)+$G$15/(273.15+$A208)^2+$H$15/(273.15+$A208)^3)</f>
        <v>#VALUE!</v>
      </c>
      <c r="L208" s="139" t="e">
        <f aca="false">+$C$27/'-'!$C$174*EXP($E$16+$F$16/(273.15+$A208)+$G$16/(273.15+$A208)^2+$H$16/(273.15+$A208)^3)</f>
        <v>#VALUE!</v>
      </c>
      <c r="M208" s="115" t="e">
        <f aca="false">+IF($A208&lt;25.0001,N208,O208)</f>
        <v>#VALUE!</v>
      </c>
      <c r="N208" s="140" t="e">
        <f aca="false">EXP($E$15+$F$15/(273.15+$A208)+$G$15/(273.15+$A208)^2+$H$15/(273.15+$A208)^3)</f>
        <v>#VALUE!</v>
      </c>
      <c r="O208" s="140" t="e">
        <f aca="false">EXP($E$16+$F$16/(273.15+$A208)+$G$16/(273.15+$A208)^2+$H$16/(273.15+$A208)^3)</f>
        <v>#VALUE!</v>
      </c>
      <c r="P208" s="115" t="e">
        <f aca="false">+IF($A208&lt;25.0001,Q208,R208)</f>
        <v>#VALUE!</v>
      </c>
      <c r="Q208" s="115" t="e">
        <f aca="false">1/($E$18+$F$18*LN($C208/($C$27/'-'!$C$174))+$G$18*LN($C208/($C$27/'-'!$C$174))^2+$H$18*LN($C208/($C$27/'-'!$C$174))^3)-273.15</f>
        <v>#VALUE!</v>
      </c>
      <c r="R208" s="115" t="e">
        <f aca="false">1/($E$18+$F$19*LN($C208/($C$27/'-'!$C$174))+$G$19*LN($C208/($C$27/'-'!$C$174))^2+$H$19*LN($C208/($C$27/'-'!$C$174))^3)-273.15</f>
        <v>#VALUE!</v>
      </c>
      <c r="S208" s="37" t="n">
        <f aca="false">+S207+$C$21</f>
        <v>770</v>
      </c>
      <c r="T208" s="115" t="n">
        <f aca="false">((1+$C$29/100)*(1+($C$31*$C$15*ABS(1/(273.15+$S208)-1/(273.15+$C$25)))/100)-1)*100</f>
        <v>18.0035801549199</v>
      </c>
      <c r="U208" s="115" t="e">
        <f aca="false">(-$F$15/(273.15+$A208)^2-2*$G$15/(273.15+$A208)^3-3*$H$15/(273.15+$A208)^4)*100</f>
        <v>#VALUE!</v>
      </c>
      <c r="V208" s="115" t="e">
        <f aca="false">+J208*(1-T208/100)</f>
        <v>#VALUE!</v>
      </c>
      <c r="W208" s="115" t="e">
        <f aca="false">+J208*(1+T208/100)</f>
        <v>#VALUE!</v>
      </c>
      <c r="X208" s="115" t="e">
        <f aca="false">+P208</f>
        <v>#VALUE!</v>
      </c>
    </row>
    <row r="209" customFormat="false" ht="12" hidden="false" customHeight="false" outlineLevel="0" collapsed="false">
      <c r="A209" s="141" t="str">
        <f aca="false">+IF(S209&lt;200.01,S209,"")</f>
        <v/>
      </c>
      <c r="B209" s="142" t="str">
        <f aca="false">+IF(S209&lt;200.01,M209,"")</f>
        <v/>
      </c>
      <c r="C209" s="137" t="str">
        <f aca="false">+IF(S209&lt;200.01,J209,"")</f>
        <v/>
      </c>
      <c r="D209" s="135" t="str">
        <f aca="false">+IF($S209&lt;200.01,IF($C$15=10,Z209,T209),"")</f>
        <v/>
      </c>
      <c r="E209" s="136" t="str">
        <f aca="false">+IF(S209&lt;200.01,U209,"")</f>
        <v/>
      </c>
      <c r="F209" s="135" t="str">
        <f aca="false">+IF($S209&lt;200.01,+ABS(D209/E209),"")</f>
        <v/>
      </c>
      <c r="G209" s="137" t="str">
        <f aca="false">+IF($S209&lt;200.01,V209,"")</f>
        <v/>
      </c>
      <c r="H209" s="137" t="str">
        <f aca="false">+IF($S209&lt;200.01,W209,"")</f>
        <v/>
      </c>
      <c r="I209" s="138" t="str">
        <f aca="false">+IF($S209&lt;150.01,X209,"")</f>
        <v/>
      </c>
      <c r="J209" s="115" t="e">
        <f aca="false">+IF($A209&lt;25.0001,K209,L209)</f>
        <v>#VALUE!</v>
      </c>
      <c r="K209" s="139" t="e">
        <f aca="false">+$C$27/'-'!$C$174*EXP($E$15+$F$15/(273.15+$A209)+$G$15/(273.15+$A209)^2+$H$15/(273.15+$A209)^3)</f>
        <v>#VALUE!</v>
      </c>
      <c r="L209" s="139" t="e">
        <f aca="false">+$C$27/'-'!$C$174*EXP($E$16+$F$16/(273.15+$A209)+$G$16/(273.15+$A209)^2+$H$16/(273.15+$A209)^3)</f>
        <v>#VALUE!</v>
      </c>
      <c r="M209" s="115" t="e">
        <f aca="false">+IF($A209&lt;25.0001,N209,O209)</f>
        <v>#VALUE!</v>
      </c>
      <c r="N209" s="140" t="e">
        <f aca="false">EXP($E$15+$F$15/(273.15+$A209)+$G$15/(273.15+$A209)^2+$H$15/(273.15+$A209)^3)</f>
        <v>#VALUE!</v>
      </c>
      <c r="O209" s="140" t="e">
        <f aca="false">EXP($E$16+$F$16/(273.15+$A209)+$G$16/(273.15+$A209)^2+$H$16/(273.15+$A209)^3)</f>
        <v>#VALUE!</v>
      </c>
      <c r="P209" s="115" t="e">
        <f aca="false">+IF($A209&lt;25.0001,Q209,R209)</f>
        <v>#VALUE!</v>
      </c>
      <c r="Q209" s="115" t="e">
        <f aca="false">1/($E$18+$F$18*LN($C209/($C$27/'-'!$C$174))+$G$18*LN($C209/($C$27/'-'!$C$174))^2+$H$18*LN($C209/($C$27/'-'!$C$174))^3)-273.15</f>
        <v>#VALUE!</v>
      </c>
      <c r="R209" s="115" t="e">
        <f aca="false">1/($E$18+$F$19*LN($C209/($C$27/'-'!$C$174))+$G$19*LN($C209/($C$27/'-'!$C$174))^2+$H$19*LN($C209/($C$27/'-'!$C$174))^3)-273.15</f>
        <v>#VALUE!</v>
      </c>
      <c r="S209" s="37" t="n">
        <f aca="false">+S208+$C$21</f>
        <v>775</v>
      </c>
      <c r="T209" s="115" t="n">
        <f aca="false">((1+$C$29/100)*(1+($C$31*$C$15*ABS(1/(273.15+$S209)-1/(273.15+$C$25)))/100)-1)*100</f>
        <v>18.0284050856668</v>
      </c>
      <c r="U209" s="115" t="e">
        <f aca="false">(-$F$15/(273.15+$A209)^2-2*$G$15/(273.15+$A209)^3-3*$H$15/(273.15+$A209)^4)*100</f>
        <v>#VALUE!</v>
      </c>
      <c r="V209" s="115" t="e">
        <f aca="false">+J209*(1-T209/100)</f>
        <v>#VALUE!</v>
      </c>
      <c r="W209" s="115" t="e">
        <f aca="false">+J209*(1+T209/100)</f>
        <v>#VALUE!</v>
      </c>
      <c r="X209" s="115" t="e">
        <f aca="false">+P209</f>
        <v>#VALUE!</v>
      </c>
    </row>
    <row r="210" customFormat="false" ht="12" hidden="false" customHeight="false" outlineLevel="0" collapsed="false">
      <c r="A210" s="141" t="str">
        <f aca="false">+IF(S210&lt;200.01,S210,"")</f>
        <v/>
      </c>
      <c r="B210" s="142" t="str">
        <f aca="false">+IF(S210&lt;200.01,M210,"")</f>
        <v/>
      </c>
      <c r="C210" s="137" t="str">
        <f aca="false">+IF(S210&lt;200.01,J210,"")</f>
        <v/>
      </c>
      <c r="D210" s="135" t="str">
        <f aca="false">+IF($S210&lt;200.01,IF($C$15=10,Z210,T210),"")</f>
        <v/>
      </c>
      <c r="E210" s="136" t="str">
        <f aca="false">+IF(S210&lt;200.01,U210,"")</f>
        <v/>
      </c>
      <c r="F210" s="135" t="str">
        <f aca="false">+IF($S210&lt;200.01,+ABS(D210/E210),"")</f>
        <v/>
      </c>
      <c r="G210" s="137" t="str">
        <f aca="false">+IF($S210&lt;200.01,V210,"")</f>
        <v/>
      </c>
      <c r="H210" s="137" t="str">
        <f aca="false">+IF($S210&lt;200.01,W210,"")</f>
        <v/>
      </c>
      <c r="I210" s="138" t="str">
        <f aca="false">+IF($S210&lt;150.01,X210,"")</f>
        <v/>
      </c>
      <c r="J210" s="115" t="e">
        <f aca="false">+IF($A210&lt;25.0001,K210,L210)</f>
        <v>#VALUE!</v>
      </c>
      <c r="K210" s="139" t="e">
        <f aca="false">+$C$27/'-'!$C$174*EXP($E$15+$F$15/(273.15+$A210)+$G$15/(273.15+$A210)^2+$H$15/(273.15+$A210)^3)</f>
        <v>#VALUE!</v>
      </c>
      <c r="L210" s="139" t="e">
        <f aca="false">+$C$27/'-'!$C$174*EXP($E$16+$F$16/(273.15+$A210)+$G$16/(273.15+$A210)^2+$H$16/(273.15+$A210)^3)</f>
        <v>#VALUE!</v>
      </c>
      <c r="M210" s="115" t="e">
        <f aca="false">+IF($A210&lt;25.0001,N210,O210)</f>
        <v>#VALUE!</v>
      </c>
      <c r="N210" s="140" t="e">
        <f aca="false">EXP($E$15+$F$15/(273.15+$A210)+$G$15/(273.15+$A210)^2+$H$15/(273.15+$A210)^3)</f>
        <v>#VALUE!</v>
      </c>
      <c r="O210" s="140" t="e">
        <f aca="false">EXP($E$16+$F$16/(273.15+$A210)+$G$16/(273.15+$A210)^2+$H$16/(273.15+$A210)^3)</f>
        <v>#VALUE!</v>
      </c>
      <c r="P210" s="115" t="e">
        <f aca="false">+IF($A210&lt;25.0001,Q210,R210)</f>
        <v>#VALUE!</v>
      </c>
      <c r="Q210" s="115" t="e">
        <f aca="false">1/($E$18+$F$18*LN($C210/($C$27/'-'!$C$174))+$G$18*LN($C210/($C$27/'-'!$C$174))^2+$H$18*LN($C210/($C$27/'-'!$C$174))^3)-273.15</f>
        <v>#VALUE!</v>
      </c>
      <c r="R210" s="115" t="e">
        <f aca="false">1/($E$18+$F$19*LN($C210/($C$27/'-'!$C$174))+$G$19*LN($C210/($C$27/'-'!$C$174))^2+$H$19*LN($C210/($C$27/'-'!$C$174))^3)-273.15</f>
        <v>#VALUE!</v>
      </c>
      <c r="S210" s="37" t="n">
        <f aca="false">+S209+$C$21</f>
        <v>780</v>
      </c>
      <c r="T210" s="115" t="n">
        <f aca="false">((1+$C$29/100)*(1+($C$31*$C$15*ABS(1/(273.15+$S210)-1/(273.15+$C$25)))/100)-1)*100</f>
        <v>18.0529942956641</v>
      </c>
      <c r="U210" s="115" t="e">
        <f aca="false">(-$F$15/(273.15+$A210)^2-2*$G$15/(273.15+$A210)^3-3*$H$15/(273.15+$A210)^4)*100</f>
        <v>#VALUE!</v>
      </c>
      <c r="V210" s="115" t="e">
        <f aca="false">+J210*(1-T210/100)</f>
        <v>#VALUE!</v>
      </c>
      <c r="W210" s="115" t="e">
        <f aca="false">+J210*(1+T210/100)</f>
        <v>#VALUE!</v>
      </c>
      <c r="X210" s="115" t="e">
        <f aca="false">+P210</f>
        <v>#VALUE!</v>
      </c>
    </row>
    <row r="211" customFormat="false" ht="12" hidden="false" customHeight="false" outlineLevel="0" collapsed="false">
      <c r="A211" s="141" t="str">
        <f aca="false">+IF(S211&lt;200.01,S211,"")</f>
        <v/>
      </c>
      <c r="B211" s="142" t="str">
        <f aca="false">+IF(S211&lt;200.01,M211,"")</f>
        <v/>
      </c>
      <c r="C211" s="137" t="str">
        <f aca="false">+IF(S211&lt;200.01,J211,"")</f>
        <v/>
      </c>
      <c r="D211" s="135" t="str">
        <f aca="false">+IF($S211&lt;200.01,IF($C$15=10,Z211,T211),"")</f>
        <v/>
      </c>
      <c r="E211" s="136" t="str">
        <f aca="false">+IF(S211&lt;200.01,U211,"")</f>
        <v/>
      </c>
      <c r="F211" s="135" t="str">
        <f aca="false">+IF($S211&lt;200.01,+ABS(D211/E211),"")</f>
        <v/>
      </c>
      <c r="G211" s="137" t="str">
        <f aca="false">+IF($S211&lt;200.01,V211,"")</f>
        <v/>
      </c>
      <c r="H211" s="137" t="str">
        <f aca="false">+IF($S211&lt;200.01,W211,"")</f>
        <v/>
      </c>
      <c r="I211" s="138" t="str">
        <f aca="false">+IF($S211&lt;150.01,X211,"")</f>
        <v/>
      </c>
      <c r="J211" s="115" t="e">
        <f aca="false">+IF($A211&lt;25.0001,K211,L211)</f>
        <v>#VALUE!</v>
      </c>
      <c r="K211" s="139" t="e">
        <f aca="false">+$C$27/'-'!$C$174*EXP($E$15+$F$15/(273.15+$A211)+$G$15/(273.15+$A211)^2+$H$15/(273.15+$A211)^3)</f>
        <v>#VALUE!</v>
      </c>
      <c r="L211" s="139" t="e">
        <f aca="false">+$C$27/'-'!$C$174*EXP($E$16+$F$16/(273.15+$A211)+$G$16/(273.15+$A211)^2+$H$16/(273.15+$A211)^3)</f>
        <v>#VALUE!</v>
      </c>
      <c r="M211" s="115" t="e">
        <f aca="false">+IF($A211&lt;25.0001,N211,O211)</f>
        <v>#VALUE!</v>
      </c>
      <c r="N211" s="140" t="e">
        <f aca="false">EXP($E$15+$F$15/(273.15+$A211)+$G$15/(273.15+$A211)^2+$H$15/(273.15+$A211)^3)</f>
        <v>#VALUE!</v>
      </c>
      <c r="O211" s="140" t="e">
        <f aca="false">EXP($E$16+$F$16/(273.15+$A211)+$G$16/(273.15+$A211)^2+$H$16/(273.15+$A211)^3)</f>
        <v>#VALUE!</v>
      </c>
      <c r="P211" s="115" t="e">
        <f aca="false">+IF($A211&lt;25.0001,Q211,R211)</f>
        <v>#VALUE!</v>
      </c>
      <c r="Q211" s="115" t="e">
        <f aca="false">1/($E$18+$F$18*LN($C211/($C$27/'-'!$C$174))+$G$18*LN($C211/($C$27/'-'!$C$174))^2+$H$18*LN($C211/($C$27/'-'!$C$174))^3)-273.15</f>
        <v>#VALUE!</v>
      </c>
      <c r="R211" s="115" t="e">
        <f aca="false">1/($E$18+$F$19*LN($C211/($C$27/'-'!$C$174))+$G$19*LN($C211/($C$27/'-'!$C$174))^2+$H$19*LN($C211/($C$27/'-'!$C$174))^3)-273.15</f>
        <v>#VALUE!</v>
      </c>
      <c r="S211" s="37" t="n">
        <f aca="false">+S210+$C$21</f>
        <v>785</v>
      </c>
      <c r="T211" s="115" t="n">
        <f aca="false">((1+$C$29/100)*(1+($C$31*$C$15*ABS(1/(273.15+$S211)-1/(273.15+$C$25)))/100)-1)*100</f>
        <v>18.0773511264146</v>
      </c>
      <c r="U211" s="115" t="e">
        <f aca="false">(-$F$15/(273.15+$A211)^2-2*$G$15/(273.15+$A211)^3-3*$H$15/(273.15+$A211)^4)*100</f>
        <v>#VALUE!</v>
      </c>
      <c r="V211" s="115" t="e">
        <f aca="false">+J211*(1-T211/100)</f>
        <v>#VALUE!</v>
      </c>
      <c r="W211" s="115" t="e">
        <f aca="false">+J211*(1+T211/100)</f>
        <v>#VALUE!</v>
      </c>
      <c r="X211" s="115" t="e">
        <f aca="false">+P211</f>
        <v>#VALUE!</v>
      </c>
    </row>
    <row r="212" customFormat="false" ht="12" hidden="false" customHeight="false" outlineLevel="0" collapsed="false">
      <c r="A212" s="141" t="str">
        <f aca="false">+IF(S212&lt;200.01,S212,"")</f>
        <v/>
      </c>
      <c r="B212" s="142" t="str">
        <f aca="false">+IF(S212&lt;200.01,M212,"")</f>
        <v/>
      </c>
      <c r="C212" s="137" t="str">
        <f aca="false">+IF(S212&lt;200.01,J212,"")</f>
        <v/>
      </c>
      <c r="D212" s="135" t="str">
        <f aca="false">+IF($S212&lt;200.01,IF($C$15=10,Z212,T212),"")</f>
        <v/>
      </c>
      <c r="E212" s="136" t="str">
        <f aca="false">+IF(S212&lt;200.01,U212,"")</f>
        <v/>
      </c>
      <c r="F212" s="135" t="str">
        <f aca="false">+IF($S212&lt;200.01,+ABS(D212/E212),"")</f>
        <v/>
      </c>
      <c r="G212" s="137" t="str">
        <f aca="false">+IF($S212&lt;200.01,V212,"")</f>
        <v/>
      </c>
      <c r="H212" s="137" t="str">
        <f aca="false">+IF($S212&lt;200.01,W212,"")</f>
        <v/>
      </c>
      <c r="I212" s="138" t="str">
        <f aca="false">+IF($S212&lt;150.01,X212,"")</f>
        <v/>
      </c>
      <c r="J212" s="115" t="e">
        <f aca="false">+IF($A212&lt;25.0001,K212,L212)</f>
        <v>#VALUE!</v>
      </c>
      <c r="K212" s="139" t="e">
        <f aca="false">+$C$27/'-'!$C$174*EXP($E$15+$F$15/(273.15+$A212)+$G$15/(273.15+$A212)^2+$H$15/(273.15+$A212)^3)</f>
        <v>#VALUE!</v>
      </c>
      <c r="L212" s="139" t="e">
        <f aca="false">+$C$27/'-'!$C$174*EXP($E$16+$F$16/(273.15+$A212)+$G$16/(273.15+$A212)^2+$H$16/(273.15+$A212)^3)</f>
        <v>#VALUE!</v>
      </c>
      <c r="M212" s="115" t="e">
        <f aca="false">+IF($A212&lt;25.0001,N212,O212)</f>
        <v>#VALUE!</v>
      </c>
      <c r="N212" s="140" t="e">
        <f aca="false">EXP($E$15+$F$15/(273.15+$A212)+$G$15/(273.15+$A212)^2+$H$15/(273.15+$A212)^3)</f>
        <v>#VALUE!</v>
      </c>
      <c r="O212" s="140" t="e">
        <f aca="false">EXP($E$16+$F$16/(273.15+$A212)+$G$16/(273.15+$A212)^2+$H$16/(273.15+$A212)^3)</f>
        <v>#VALUE!</v>
      </c>
      <c r="P212" s="115" t="e">
        <f aca="false">+IF($A212&lt;25.0001,Q212,R212)</f>
        <v>#VALUE!</v>
      </c>
      <c r="Q212" s="115" t="e">
        <f aca="false">1/($E$18+$F$18*LN($C212/($C$27/'-'!$C$174))+$G$18*LN($C212/($C$27/'-'!$C$174))^2+$H$18*LN($C212/($C$27/'-'!$C$174))^3)-273.15</f>
        <v>#VALUE!</v>
      </c>
      <c r="R212" s="115" t="e">
        <f aca="false">1/($E$18+$F$19*LN($C212/($C$27/'-'!$C$174))+$G$19*LN($C212/($C$27/'-'!$C$174))^2+$H$19*LN($C212/($C$27/'-'!$C$174))^3)-273.15</f>
        <v>#VALUE!</v>
      </c>
      <c r="S212" s="37" t="n">
        <f aca="false">+S211+$C$21</f>
        <v>790</v>
      </c>
      <c r="T212" s="115" t="n">
        <f aca="false">((1+$C$29/100)*(1+($C$31*$C$15*ABS(1/(273.15+$S212)-1/(273.15+$C$25)))/100)-1)*100</f>
        <v>18.1014788565607</v>
      </c>
      <c r="U212" s="115" t="e">
        <f aca="false">(-$F$15/(273.15+$A212)^2-2*$G$15/(273.15+$A212)^3-3*$H$15/(273.15+$A212)^4)*100</f>
        <v>#VALUE!</v>
      </c>
      <c r="V212" s="115" t="e">
        <f aca="false">+J212*(1-T212/100)</f>
        <v>#VALUE!</v>
      </c>
      <c r="W212" s="115" t="e">
        <f aca="false">+J212*(1+T212/100)</f>
        <v>#VALUE!</v>
      </c>
      <c r="X212" s="115" t="e">
        <f aca="false">+P212</f>
        <v>#VALUE!</v>
      </c>
    </row>
    <row r="213" customFormat="false" ht="12" hidden="false" customHeight="false" outlineLevel="0" collapsed="false">
      <c r="A213" s="141" t="str">
        <f aca="false">+IF(S213&lt;200.01,S213,"")</f>
        <v/>
      </c>
      <c r="B213" s="142" t="str">
        <f aca="false">+IF(S213&lt;200.01,M213,"")</f>
        <v/>
      </c>
      <c r="C213" s="137" t="str">
        <f aca="false">+IF(S213&lt;200.01,J213,"")</f>
        <v/>
      </c>
      <c r="D213" s="135" t="str">
        <f aca="false">+IF($S213&lt;200.01,IF($C$15=10,Z213,T213),"")</f>
        <v/>
      </c>
      <c r="E213" s="136" t="str">
        <f aca="false">+IF(S213&lt;200.01,U213,"")</f>
        <v/>
      </c>
      <c r="F213" s="135" t="str">
        <f aca="false">+IF($S213&lt;200.01,+ABS(D213/E213),"")</f>
        <v/>
      </c>
      <c r="G213" s="137" t="str">
        <f aca="false">+IF($S213&lt;200.01,V213,"")</f>
        <v/>
      </c>
      <c r="H213" s="137" t="str">
        <f aca="false">+IF($S213&lt;200.01,W213,"")</f>
        <v/>
      </c>
      <c r="I213" s="138" t="str">
        <f aca="false">+IF($S213&lt;150.01,X213,"")</f>
        <v/>
      </c>
      <c r="J213" s="115" t="e">
        <f aca="false">+IF($A213&lt;25.0001,K213,L213)</f>
        <v>#VALUE!</v>
      </c>
      <c r="K213" s="139" t="e">
        <f aca="false">+$C$27/'-'!$C$174*EXP($E$15+$F$15/(273.15+$A213)+$G$15/(273.15+$A213)^2+$H$15/(273.15+$A213)^3)</f>
        <v>#VALUE!</v>
      </c>
      <c r="L213" s="139" t="e">
        <f aca="false">+$C$27/'-'!$C$174*EXP($E$16+$F$16/(273.15+$A213)+$G$16/(273.15+$A213)^2+$H$16/(273.15+$A213)^3)</f>
        <v>#VALUE!</v>
      </c>
      <c r="M213" s="115" t="e">
        <f aca="false">+IF($A213&lt;25.0001,N213,O213)</f>
        <v>#VALUE!</v>
      </c>
      <c r="N213" s="140" t="e">
        <f aca="false">EXP($E$15+$F$15/(273.15+$A213)+$G$15/(273.15+$A213)^2+$H$15/(273.15+$A213)^3)</f>
        <v>#VALUE!</v>
      </c>
      <c r="O213" s="140" t="e">
        <f aca="false">EXP($E$16+$F$16/(273.15+$A213)+$G$16/(273.15+$A213)^2+$H$16/(273.15+$A213)^3)</f>
        <v>#VALUE!</v>
      </c>
      <c r="P213" s="115" t="e">
        <f aca="false">+IF($A213&lt;25.0001,Q213,R213)</f>
        <v>#VALUE!</v>
      </c>
      <c r="Q213" s="115" t="e">
        <f aca="false">1/($E$18+$F$18*LN($C213/($C$27/'-'!$C$174))+$G$18*LN($C213/($C$27/'-'!$C$174))^2+$H$18*LN($C213/($C$27/'-'!$C$174))^3)-273.15</f>
        <v>#VALUE!</v>
      </c>
      <c r="R213" s="115" t="e">
        <f aca="false">1/($E$18+$F$19*LN($C213/($C$27/'-'!$C$174))+$G$19*LN($C213/($C$27/'-'!$C$174))^2+$H$19*LN($C213/($C$27/'-'!$C$174))^3)-273.15</f>
        <v>#VALUE!</v>
      </c>
      <c r="S213" s="37" t="n">
        <f aca="false">+S212+$C$21</f>
        <v>795</v>
      </c>
      <c r="T213" s="115" t="n">
        <f aca="false">((1+$C$29/100)*(1+($C$31*$C$15*ABS(1/(273.15+$S213)-1/(273.15+$C$25)))/100)-1)*100</f>
        <v>18.1253807033558</v>
      </c>
      <c r="U213" s="115" t="e">
        <f aca="false">(-$F$15/(273.15+$A213)^2-2*$G$15/(273.15+$A213)^3-3*$H$15/(273.15+$A213)^4)*100</f>
        <v>#VALUE!</v>
      </c>
      <c r="V213" s="115" t="e">
        <f aca="false">+J213*(1-T213/100)</f>
        <v>#VALUE!</v>
      </c>
      <c r="W213" s="115" t="e">
        <f aca="false">+J213*(1+T213/100)</f>
        <v>#VALUE!</v>
      </c>
      <c r="X213" s="115" t="e">
        <f aca="false">+P213</f>
        <v>#VALUE!</v>
      </c>
    </row>
    <row r="214" customFormat="false" ht="12" hidden="false" customHeight="false" outlineLevel="0" collapsed="false">
      <c r="A214" s="141" t="str">
        <f aca="false">+IF(S214&lt;200.01,S214,"")</f>
        <v/>
      </c>
      <c r="B214" s="142" t="str">
        <f aca="false">+IF(S214&lt;200.01,M214,"")</f>
        <v/>
      </c>
      <c r="C214" s="137" t="str">
        <f aca="false">+IF(S214&lt;200.01,J214,"")</f>
        <v/>
      </c>
      <c r="D214" s="135" t="str">
        <f aca="false">+IF($S214&lt;200.01,IF($C$15=10,Z214,T214),"")</f>
        <v/>
      </c>
      <c r="E214" s="136" t="str">
        <f aca="false">+IF(S214&lt;200.01,U214,"")</f>
        <v/>
      </c>
      <c r="F214" s="135" t="str">
        <f aca="false">+IF($S214&lt;200.01,+ABS(D214/E214),"")</f>
        <v/>
      </c>
      <c r="G214" s="137" t="str">
        <f aca="false">+IF($S214&lt;200.01,V214,"")</f>
        <v/>
      </c>
      <c r="H214" s="137" t="str">
        <f aca="false">+IF($S214&lt;200.01,W214,"")</f>
        <v/>
      </c>
      <c r="I214" s="138" t="str">
        <f aca="false">+IF($S214&lt;150.01,X214,"")</f>
        <v/>
      </c>
      <c r="J214" s="115" t="e">
        <f aca="false">+IF($A214&lt;25.0001,K214,L214)</f>
        <v>#VALUE!</v>
      </c>
      <c r="K214" s="139" t="e">
        <f aca="false">+$C$27/'-'!$C$174*EXP($E$15+$F$15/(273.15+$A214)+$G$15/(273.15+$A214)^2+$H$15/(273.15+$A214)^3)</f>
        <v>#VALUE!</v>
      </c>
      <c r="L214" s="139" t="e">
        <f aca="false">+$C$27/'-'!$C$174*EXP($E$16+$F$16/(273.15+$A214)+$G$16/(273.15+$A214)^2+$H$16/(273.15+$A214)^3)</f>
        <v>#VALUE!</v>
      </c>
      <c r="M214" s="115" t="e">
        <f aca="false">+IF($A214&lt;25.0001,N214,O214)</f>
        <v>#VALUE!</v>
      </c>
      <c r="N214" s="140" t="e">
        <f aca="false">EXP($E$15+$F$15/(273.15+$A214)+$G$15/(273.15+$A214)^2+$H$15/(273.15+$A214)^3)</f>
        <v>#VALUE!</v>
      </c>
      <c r="O214" s="140" t="e">
        <f aca="false">EXP($E$16+$F$16/(273.15+$A214)+$G$16/(273.15+$A214)^2+$H$16/(273.15+$A214)^3)</f>
        <v>#VALUE!</v>
      </c>
      <c r="P214" s="115" t="e">
        <f aca="false">+IF($A214&lt;25.0001,Q214,R214)</f>
        <v>#VALUE!</v>
      </c>
      <c r="Q214" s="115" t="e">
        <f aca="false">1/($E$18+$F$18*LN($C214/($C$27/'-'!$C$174))+$G$18*LN($C214/($C$27/'-'!$C$174))^2+$H$18*LN($C214/($C$27/'-'!$C$174))^3)-273.15</f>
        <v>#VALUE!</v>
      </c>
      <c r="R214" s="115" t="e">
        <f aca="false">1/($E$18+$F$19*LN($C214/($C$27/'-'!$C$174))+$G$19*LN($C214/($C$27/'-'!$C$174))^2+$H$19*LN($C214/($C$27/'-'!$C$174))^3)-273.15</f>
        <v>#VALUE!</v>
      </c>
      <c r="S214" s="37" t="n">
        <f aca="false">+S213+$C$21</f>
        <v>800</v>
      </c>
      <c r="T214" s="115" t="n">
        <f aca="false">((1+$C$29/100)*(1+($C$31*$C$15*ABS(1/(273.15+$S214)-1/(273.15+$C$25)))/100)-1)*100</f>
        <v>18.1490598240939</v>
      </c>
      <c r="U214" s="115" t="e">
        <f aca="false">(-$F$15/(273.15+$A214)^2-2*$G$15/(273.15+$A214)^3-3*$H$15/(273.15+$A214)^4)*100</f>
        <v>#VALUE!</v>
      </c>
      <c r="V214" s="115" t="e">
        <f aca="false">+J214*(1-T214/100)</f>
        <v>#VALUE!</v>
      </c>
      <c r="W214" s="115" t="e">
        <f aca="false">+J214*(1+T214/100)</f>
        <v>#VALUE!</v>
      </c>
      <c r="X214" s="115" t="e">
        <f aca="false">+P214</f>
        <v>#VALUE!</v>
      </c>
    </row>
    <row r="215" customFormat="false" ht="12" hidden="false" customHeight="false" outlineLevel="0" collapsed="false">
      <c r="A215" s="141" t="str">
        <f aca="false">+IF(S215&lt;200.01,S215,"")</f>
        <v/>
      </c>
      <c r="B215" s="142" t="str">
        <f aca="false">+IF(S215&lt;200.01,M215,"")</f>
        <v/>
      </c>
      <c r="C215" s="137" t="str">
        <f aca="false">+IF(S215&lt;200.01,J215,"")</f>
        <v/>
      </c>
      <c r="D215" s="135" t="str">
        <f aca="false">+IF($S215&lt;200.01,IF($C$15=10,Z215,T215),"")</f>
        <v/>
      </c>
      <c r="E215" s="136" t="str">
        <f aca="false">+IF(S215&lt;200.01,U215,"")</f>
        <v/>
      </c>
      <c r="F215" s="135" t="str">
        <f aca="false">+IF($S215&lt;200.01,+ABS(D215/E215),"")</f>
        <v/>
      </c>
      <c r="G215" s="137" t="str">
        <f aca="false">+IF($S215&lt;200.01,V215,"")</f>
        <v/>
      </c>
      <c r="H215" s="137" t="str">
        <f aca="false">+IF($S215&lt;200.01,W215,"")</f>
        <v/>
      </c>
      <c r="I215" s="138" t="str">
        <f aca="false">+IF($S215&lt;150.01,X215,"")</f>
        <v/>
      </c>
      <c r="J215" s="115" t="e">
        <f aca="false">+IF($A215&lt;25.0001,K215,L215)</f>
        <v>#VALUE!</v>
      </c>
      <c r="K215" s="139" t="e">
        <f aca="false">+$C$27/'-'!$C$174*EXP($E$15+$F$15/(273.15+$A215)+$G$15/(273.15+$A215)^2+$H$15/(273.15+$A215)^3)</f>
        <v>#VALUE!</v>
      </c>
      <c r="L215" s="139" t="e">
        <f aca="false">+$C$27/'-'!$C$174*EXP($E$16+$F$16/(273.15+$A215)+$G$16/(273.15+$A215)^2+$H$16/(273.15+$A215)^3)</f>
        <v>#VALUE!</v>
      </c>
      <c r="M215" s="115" t="e">
        <f aca="false">+IF($A215&lt;25.0001,N215,O215)</f>
        <v>#VALUE!</v>
      </c>
      <c r="N215" s="140" t="e">
        <f aca="false">EXP($E$15+$F$15/(273.15+$A215)+$G$15/(273.15+$A215)^2+$H$15/(273.15+$A215)^3)</f>
        <v>#VALUE!</v>
      </c>
      <c r="O215" s="140" t="e">
        <f aca="false">EXP($E$16+$F$16/(273.15+$A215)+$G$16/(273.15+$A215)^2+$H$16/(273.15+$A215)^3)</f>
        <v>#VALUE!</v>
      </c>
      <c r="P215" s="115" t="e">
        <f aca="false">+IF($A215&lt;25.0001,Q215,R215)</f>
        <v>#VALUE!</v>
      </c>
      <c r="Q215" s="115" t="e">
        <f aca="false">1/($E$18+$F$18*LN($C215/($C$27/'-'!$C$174))+$G$18*LN($C215/($C$27/'-'!$C$174))^2+$H$18*LN($C215/($C$27/'-'!$C$174))^3)-273.15</f>
        <v>#VALUE!</v>
      </c>
      <c r="R215" s="115" t="e">
        <f aca="false">1/($E$18+$F$19*LN($C215/($C$27/'-'!$C$174))+$G$19*LN($C215/($C$27/'-'!$C$174))^2+$H$19*LN($C215/($C$27/'-'!$C$174))^3)-273.15</f>
        <v>#VALUE!</v>
      </c>
      <c r="S215" s="37" t="n">
        <f aca="false">+S214+$C$21</f>
        <v>805</v>
      </c>
      <c r="T215" s="115" t="n">
        <f aca="false">((1+$C$29/100)*(1+($C$31*$C$15*ABS(1/(273.15+$S215)-1/(273.15+$C$25)))/100)-1)*100</f>
        <v>18.1725193175007</v>
      </c>
      <c r="U215" s="115" t="e">
        <f aca="false">(-$F$15/(273.15+$A215)^2-2*$G$15/(273.15+$A215)^3-3*$H$15/(273.15+$A215)^4)*100</f>
        <v>#VALUE!</v>
      </c>
      <c r="V215" s="115" t="e">
        <f aca="false">+J215*(1-T215/100)</f>
        <v>#VALUE!</v>
      </c>
      <c r="W215" s="115" t="e">
        <f aca="false">+J215*(1+T215/100)</f>
        <v>#VALUE!</v>
      </c>
      <c r="X215" s="115" t="e">
        <f aca="false">+P215</f>
        <v>#VALUE!</v>
      </c>
    </row>
    <row r="216" customFormat="false" ht="12" hidden="false" customHeight="false" outlineLevel="0" collapsed="false">
      <c r="A216" s="141" t="str">
        <f aca="false">+IF(S216&lt;200.01,S216,"")</f>
        <v/>
      </c>
      <c r="B216" s="142" t="str">
        <f aca="false">+IF(S216&lt;200.01,M216,"")</f>
        <v/>
      </c>
      <c r="C216" s="137" t="str">
        <f aca="false">+IF(S216&lt;200.01,J216,"")</f>
        <v/>
      </c>
      <c r="D216" s="135" t="str">
        <f aca="false">+IF($S216&lt;200.01,IF($C$15=10,Z216,T216),"")</f>
        <v/>
      </c>
      <c r="E216" s="136" t="str">
        <f aca="false">+IF(S216&lt;200.01,U216,"")</f>
        <v/>
      </c>
      <c r="F216" s="135" t="str">
        <f aca="false">+IF($S216&lt;200.01,+ABS(D216/E216),"")</f>
        <v/>
      </c>
      <c r="G216" s="137" t="str">
        <f aca="false">+IF($S216&lt;200.01,V216,"")</f>
        <v/>
      </c>
      <c r="H216" s="137" t="str">
        <f aca="false">+IF($S216&lt;200.01,W216,"")</f>
        <v/>
      </c>
      <c r="I216" s="138" t="str">
        <f aca="false">+IF($S216&lt;150.01,X216,"")</f>
        <v/>
      </c>
      <c r="J216" s="115" t="e">
        <f aca="false">+IF($A216&lt;25.0001,K216,L216)</f>
        <v>#VALUE!</v>
      </c>
      <c r="K216" s="139" t="e">
        <f aca="false">+$C$27/'-'!$C$174*EXP($E$15+$F$15/(273.15+$A216)+$G$15/(273.15+$A216)^2+$H$15/(273.15+$A216)^3)</f>
        <v>#VALUE!</v>
      </c>
      <c r="L216" s="139" t="e">
        <f aca="false">+$C$27/'-'!$C$174*EXP($E$16+$F$16/(273.15+$A216)+$G$16/(273.15+$A216)^2+$H$16/(273.15+$A216)^3)</f>
        <v>#VALUE!</v>
      </c>
      <c r="M216" s="115" t="e">
        <f aca="false">+IF($A216&lt;25.0001,N216,O216)</f>
        <v>#VALUE!</v>
      </c>
      <c r="N216" s="140" t="e">
        <f aca="false">EXP($E$15+$F$15/(273.15+$A216)+$G$15/(273.15+$A216)^2+$H$15/(273.15+$A216)^3)</f>
        <v>#VALUE!</v>
      </c>
      <c r="O216" s="140" t="e">
        <f aca="false">EXP($E$16+$F$16/(273.15+$A216)+$G$16/(273.15+$A216)^2+$H$16/(273.15+$A216)^3)</f>
        <v>#VALUE!</v>
      </c>
      <c r="P216" s="115" t="e">
        <f aca="false">+IF($A216&lt;25.0001,Q216,R216)</f>
        <v>#VALUE!</v>
      </c>
      <c r="Q216" s="115" t="e">
        <f aca="false">1/($E$18+$F$18*LN($C216/($C$27/'-'!$C$174))+$G$18*LN($C216/($C$27/'-'!$C$174))^2+$H$18*LN($C216/($C$27/'-'!$C$174))^3)-273.15</f>
        <v>#VALUE!</v>
      </c>
      <c r="R216" s="115" t="e">
        <f aca="false">1/($E$18+$F$19*LN($C216/($C$27/'-'!$C$174))+$G$19*LN($C216/($C$27/'-'!$C$174))^2+$H$19*LN($C216/($C$27/'-'!$C$174))^3)-273.15</f>
        <v>#VALUE!</v>
      </c>
      <c r="S216" s="37" t="n">
        <f aca="false">+S215+$C$21</f>
        <v>810</v>
      </c>
      <c r="T216" s="115" t="n">
        <f aca="false">((1+$C$29/100)*(1+($C$31*$C$15*ABS(1/(273.15+$S216)-1/(273.15+$C$25)))/100)-1)*100</f>
        <v>18.1957622250845</v>
      </c>
      <c r="U216" s="115" t="e">
        <f aca="false">(-$F$15/(273.15+$A216)^2-2*$G$15/(273.15+$A216)^3-3*$H$15/(273.15+$A216)^4)*100</f>
        <v>#VALUE!</v>
      </c>
      <c r="V216" s="115" t="e">
        <f aca="false">+J216*(1-T216/100)</f>
        <v>#VALUE!</v>
      </c>
      <c r="W216" s="115" t="e">
        <f aca="false">+J216*(1+T216/100)</f>
        <v>#VALUE!</v>
      </c>
      <c r="X216" s="115" t="e">
        <f aca="false">+P216</f>
        <v>#VALUE!</v>
      </c>
    </row>
    <row r="217" customFormat="false" ht="12" hidden="false" customHeight="false" outlineLevel="0" collapsed="false">
      <c r="A217" s="141" t="str">
        <f aca="false">+IF(S217&lt;200.01,S217,"")</f>
        <v/>
      </c>
      <c r="B217" s="142" t="str">
        <f aca="false">+IF(S217&lt;200.01,M217,"")</f>
        <v/>
      </c>
      <c r="C217" s="137" t="str">
        <f aca="false">+IF(S217&lt;200.01,J217,"")</f>
        <v/>
      </c>
      <c r="D217" s="135" t="str">
        <f aca="false">+IF($S217&lt;200.01,IF($C$15=10,Z217,T217),"")</f>
        <v/>
      </c>
      <c r="E217" s="136" t="str">
        <f aca="false">+IF(S217&lt;200.01,U217,"")</f>
        <v/>
      </c>
      <c r="F217" s="135" t="str">
        <f aca="false">+IF($S217&lt;200.01,+ABS(D217/E217),"")</f>
        <v/>
      </c>
      <c r="G217" s="137" t="str">
        <f aca="false">+IF($S217&lt;200.01,V217,"")</f>
        <v/>
      </c>
      <c r="H217" s="137" t="str">
        <f aca="false">+IF($S217&lt;200.01,W217,"")</f>
        <v/>
      </c>
      <c r="I217" s="138" t="str">
        <f aca="false">+IF($S217&lt;150.01,X217,"")</f>
        <v/>
      </c>
      <c r="J217" s="115" t="e">
        <f aca="false">+IF($A217&lt;25.0001,K217,L217)</f>
        <v>#VALUE!</v>
      </c>
      <c r="K217" s="139" t="e">
        <f aca="false">+$C$27/'-'!$C$174*EXP($E$15+$F$15/(273.15+$A217)+$G$15/(273.15+$A217)^2+$H$15/(273.15+$A217)^3)</f>
        <v>#VALUE!</v>
      </c>
      <c r="L217" s="139" t="e">
        <f aca="false">+$C$27/'-'!$C$174*EXP($E$16+$F$16/(273.15+$A217)+$G$16/(273.15+$A217)^2+$H$16/(273.15+$A217)^3)</f>
        <v>#VALUE!</v>
      </c>
      <c r="M217" s="115" t="e">
        <f aca="false">+IF($A217&lt;25.0001,N217,O217)</f>
        <v>#VALUE!</v>
      </c>
      <c r="N217" s="140" t="e">
        <f aca="false">EXP($E$15+$F$15/(273.15+$A217)+$G$15/(273.15+$A217)^2+$H$15/(273.15+$A217)^3)</f>
        <v>#VALUE!</v>
      </c>
      <c r="O217" s="140" t="e">
        <f aca="false">EXP($E$16+$F$16/(273.15+$A217)+$G$16/(273.15+$A217)^2+$H$16/(273.15+$A217)^3)</f>
        <v>#VALUE!</v>
      </c>
      <c r="P217" s="115" t="e">
        <f aca="false">+IF($A217&lt;25.0001,Q217,R217)</f>
        <v>#VALUE!</v>
      </c>
      <c r="Q217" s="115" t="e">
        <f aca="false">1/($E$18+$F$18*LN($C217/($C$27/'-'!$C$174))+$G$18*LN($C217/($C$27/'-'!$C$174))^2+$H$18*LN($C217/($C$27/'-'!$C$174))^3)-273.15</f>
        <v>#VALUE!</v>
      </c>
      <c r="R217" s="115" t="e">
        <f aca="false">1/($E$18+$F$19*LN($C217/($C$27/'-'!$C$174))+$G$19*LN($C217/($C$27/'-'!$C$174))^2+$H$19*LN($C217/($C$27/'-'!$C$174))^3)-273.15</f>
        <v>#VALUE!</v>
      </c>
      <c r="S217" s="37" t="n">
        <f aca="false">+S216+$C$21</f>
        <v>815</v>
      </c>
      <c r="T217" s="115" t="n">
        <f aca="false">((1+$C$29/100)*(1+($C$31*$C$15*ABS(1/(273.15+$S217)-1/(273.15+$C$25)))/100)-1)*100</f>
        <v>18.2187915324516</v>
      </c>
      <c r="U217" s="115" t="e">
        <f aca="false">(-$F$15/(273.15+$A217)^2-2*$G$15/(273.15+$A217)^3-3*$H$15/(273.15+$A217)^4)*100</f>
        <v>#VALUE!</v>
      </c>
      <c r="V217" s="115" t="e">
        <f aca="false">+J217*(1-T217/100)</f>
        <v>#VALUE!</v>
      </c>
      <c r="W217" s="115" t="e">
        <f aca="false">+J217*(1+T217/100)</f>
        <v>#VALUE!</v>
      </c>
      <c r="X217" s="115" t="e">
        <f aca="false">+P217</f>
        <v>#VALUE!</v>
      </c>
    </row>
    <row r="218" customFormat="false" ht="12" hidden="false" customHeight="false" outlineLevel="0" collapsed="false">
      <c r="A218" s="141" t="str">
        <f aca="false">+IF(S218&lt;200.01,S218,"")</f>
        <v/>
      </c>
      <c r="B218" s="142" t="str">
        <f aca="false">+IF(S218&lt;200.01,M218,"")</f>
        <v/>
      </c>
      <c r="C218" s="137" t="str">
        <f aca="false">+IF(S218&lt;200.01,J218,"")</f>
        <v/>
      </c>
      <c r="D218" s="135" t="str">
        <f aca="false">+IF($S218&lt;200.01,IF($C$15=10,Z218,T218),"")</f>
        <v/>
      </c>
      <c r="E218" s="136" t="str">
        <f aca="false">+IF(S218&lt;200.01,U218,"")</f>
        <v/>
      </c>
      <c r="F218" s="135" t="str">
        <f aca="false">+IF($S218&lt;200.01,+ABS(D218/E218),"")</f>
        <v/>
      </c>
      <c r="G218" s="137" t="str">
        <f aca="false">+IF($S218&lt;200.01,V218,"")</f>
        <v/>
      </c>
      <c r="H218" s="137" t="str">
        <f aca="false">+IF($S218&lt;200.01,W218,"")</f>
        <v/>
      </c>
      <c r="I218" s="138" t="str">
        <f aca="false">+IF($S218&lt;150.01,X218,"")</f>
        <v/>
      </c>
      <c r="J218" s="115" t="e">
        <f aca="false">+IF($A218&lt;25.0001,K218,L218)</f>
        <v>#VALUE!</v>
      </c>
      <c r="K218" s="139" t="e">
        <f aca="false">+$C$27/'-'!$C$174*EXP($E$15+$F$15/(273.15+$A218)+$G$15/(273.15+$A218)^2+$H$15/(273.15+$A218)^3)</f>
        <v>#VALUE!</v>
      </c>
      <c r="L218" s="139" t="e">
        <f aca="false">+$C$27/'-'!$C$174*EXP($E$16+$F$16/(273.15+$A218)+$G$16/(273.15+$A218)^2+$H$16/(273.15+$A218)^3)</f>
        <v>#VALUE!</v>
      </c>
      <c r="M218" s="115" t="e">
        <f aca="false">+IF($A218&lt;25.0001,N218,O218)</f>
        <v>#VALUE!</v>
      </c>
      <c r="N218" s="140" t="e">
        <f aca="false">EXP($E$15+$F$15/(273.15+$A218)+$G$15/(273.15+$A218)^2+$H$15/(273.15+$A218)^3)</f>
        <v>#VALUE!</v>
      </c>
      <c r="O218" s="140" t="e">
        <f aca="false">EXP($E$16+$F$16/(273.15+$A218)+$G$16/(273.15+$A218)^2+$H$16/(273.15+$A218)^3)</f>
        <v>#VALUE!</v>
      </c>
      <c r="P218" s="115" t="e">
        <f aca="false">+IF($A218&lt;25.0001,Q218,R218)</f>
        <v>#VALUE!</v>
      </c>
      <c r="Q218" s="115" t="e">
        <f aca="false">1/($E$18+$F$18*LN($C218/($C$27/'-'!$C$174))+$G$18*LN($C218/($C$27/'-'!$C$174))^2+$H$18*LN($C218/($C$27/'-'!$C$174))^3)-273.15</f>
        <v>#VALUE!</v>
      </c>
      <c r="R218" s="115" t="e">
        <f aca="false">1/($E$18+$F$19*LN($C218/($C$27/'-'!$C$174))+$G$19*LN($C218/($C$27/'-'!$C$174))^2+$H$19*LN($C218/($C$27/'-'!$C$174))^3)-273.15</f>
        <v>#VALUE!</v>
      </c>
      <c r="S218" s="37" t="n">
        <f aca="false">+S217+$C$21</f>
        <v>820</v>
      </c>
      <c r="T218" s="115" t="n">
        <f aca="false">((1+$C$29/100)*(1+($C$31*$C$15*ABS(1/(273.15+$S218)-1/(273.15+$C$25)))/100)-1)*100</f>
        <v>18.2416101705843</v>
      </c>
      <c r="U218" s="115" t="e">
        <f aca="false">(-$F$15/(273.15+$A218)^2-2*$G$15/(273.15+$A218)^3-3*$H$15/(273.15+$A218)^4)*100</f>
        <v>#VALUE!</v>
      </c>
      <c r="V218" s="115" t="e">
        <f aca="false">+J218*(1-T218/100)</f>
        <v>#VALUE!</v>
      </c>
      <c r="W218" s="115" t="e">
        <f aca="false">+J218*(1+T218/100)</f>
        <v>#VALUE!</v>
      </c>
      <c r="X218" s="115" t="e">
        <f aca="false">+P218</f>
        <v>#VALUE!</v>
      </c>
    </row>
    <row r="219" customFormat="false" ht="12" hidden="false" customHeight="false" outlineLevel="0" collapsed="false">
      <c r="A219" s="141" t="str">
        <f aca="false">+IF(S219&lt;200.01,S219,"")</f>
        <v/>
      </c>
      <c r="B219" s="142" t="str">
        <f aca="false">+IF(S219&lt;200.01,M219,"")</f>
        <v/>
      </c>
      <c r="C219" s="137" t="str">
        <f aca="false">+IF(S219&lt;200.01,J219,"")</f>
        <v/>
      </c>
      <c r="D219" s="135" t="str">
        <f aca="false">+IF($S219&lt;200.01,IF($C$15=10,Z219,T219),"")</f>
        <v/>
      </c>
      <c r="E219" s="136" t="str">
        <f aca="false">+IF(S219&lt;200.01,U219,"")</f>
        <v/>
      </c>
      <c r="F219" s="135" t="str">
        <f aca="false">+IF($S219&lt;200.01,+ABS(D219/E219),"")</f>
        <v/>
      </c>
      <c r="G219" s="137" t="str">
        <f aca="false">+IF($S219&lt;200.01,V219,"")</f>
        <v/>
      </c>
      <c r="H219" s="137" t="str">
        <f aca="false">+IF($S219&lt;200.01,W219,"")</f>
        <v/>
      </c>
      <c r="I219" s="138" t="str">
        <f aca="false">+IF($S219&lt;150.01,X219,"")</f>
        <v/>
      </c>
      <c r="J219" s="115" t="e">
        <f aca="false">+IF($A219&lt;25.0001,K219,L219)</f>
        <v>#VALUE!</v>
      </c>
      <c r="K219" s="139" t="e">
        <f aca="false">+$C$27/'-'!$C$174*EXP($E$15+$F$15/(273.15+$A219)+$G$15/(273.15+$A219)^2+$H$15/(273.15+$A219)^3)</f>
        <v>#VALUE!</v>
      </c>
      <c r="L219" s="139" t="e">
        <f aca="false">+$C$27/'-'!$C$174*EXP($E$16+$F$16/(273.15+$A219)+$G$16/(273.15+$A219)^2+$H$16/(273.15+$A219)^3)</f>
        <v>#VALUE!</v>
      </c>
      <c r="M219" s="115" t="e">
        <f aca="false">+IF($A219&lt;25.0001,N219,O219)</f>
        <v>#VALUE!</v>
      </c>
      <c r="N219" s="140" t="e">
        <f aca="false">EXP($E$15+$F$15/(273.15+$A219)+$G$15/(273.15+$A219)^2+$H$15/(273.15+$A219)^3)</f>
        <v>#VALUE!</v>
      </c>
      <c r="O219" s="140" t="e">
        <f aca="false">EXP($E$16+$F$16/(273.15+$A219)+$G$16/(273.15+$A219)^2+$H$16/(273.15+$A219)^3)</f>
        <v>#VALUE!</v>
      </c>
      <c r="P219" s="115" t="e">
        <f aca="false">+IF($A219&lt;25.0001,Q219,R219)</f>
        <v>#VALUE!</v>
      </c>
      <c r="Q219" s="115" t="e">
        <f aca="false">1/($E$18+$F$18*LN($C219/($C$27/'-'!$C$174))+$G$18*LN($C219/($C$27/'-'!$C$174))^2+$H$18*LN($C219/($C$27/'-'!$C$174))^3)-273.15</f>
        <v>#VALUE!</v>
      </c>
      <c r="R219" s="115" t="e">
        <f aca="false">1/($E$18+$F$19*LN($C219/($C$27/'-'!$C$174))+$G$19*LN($C219/($C$27/'-'!$C$174))^2+$H$19*LN($C219/($C$27/'-'!$C$174))^3)-273.15</f>
        <v>#VALUE!</v>
      </c>
      <c r="S219" s="37" t="n">
        <f aca="false">+S218+$C$21</f>
        <v>825</v>
      </c>
      <c r="T219" s="115" t="n">
        <f aca="false">((1+$C$29/100)*(1+($C$31*$C$15*ABS(1/(273.15+$S219)-1/(273.15+$C$25)))/100)-1)*100</f>
        <v>18.2642210170843</v>
      </c>
      <c r="U219" s="115" t="e">
        <f aca="false">(-$F$15/(273.15+$A219)^2-2*$G$15/(273.15+$A219)^3-3*$H$15/(273.15+$A219)^4)*100</f>
        <v>#VALUE!</v>
      </c>
      <c r="V219" s="115" t="e">
        <f aca="false">+J219*(1-T219/100)</f>
        <v>#VALUE!</v>
      </c>
      <c r="W219" s="115" t="e">
        <f aca="false">+J219*(1+T219/100)</f>
        <v>#VALUE!</v>
      </c>
      <c r="X219" s="115" t="e">
        <f aca="false">+P219</f>
        <v>#VALUE!</v>
      </c>
    </row>
    <row r="220" customFormat="false" ht="12" hidden="false" customHeight="false" outlineLevel="0" collapsed="false">
      <c r="A220" s="141" t="str">
        <f aca="false">+IF(S220&lt;200.01,S220,"")</f>
        <v/>
      </c>
      <c r="B220" s="142" t="str">
        <f aca="false">+IF(S220&lt;200.01,M220,"")</f>
        <v/>
      </c>
      <c r="C220" s="137" t="str">
        <f aca="false">+IF(S220&lt;200.01,J220,"")</f>
        <v/>
      </c>
      <c r="D220" s="135" t="str">
        <f aca="false">+IF($S220&lt;200.01,IF($C$15=10,Z220,T220),"")</f>
        <v/>
      </c>
      <c r="E220" s="136" t="str">
        <f aca="false">+IF(S220&lt;200.01,U220,"")</f>
        <v/>
      </c>
      <c r="F220" s="135" t="str">
        <f aca="false">+IF($S220&lt;200.01,+ABS(D220/E220),"")</f>
        <v/>
      </c>
      <c r="G220" s="137" t="str">
        <f aca="false">+IF($S220&lt;200.01,V220,"")</f>
        <v/>
      </c>
      <c r="H220" s="137" t="str">
        <f aca="false">+IF($S220&lt;200.01,W220,"")</f>
        <v/>
      </c>
      <c r="I220" s="138" t="str">
        <f aca="false">+IF($S220&lt;150.01,X220,"")</f>
        <v/>
      </c>
      <c r="J220" s="115" t="e">
        <f aca="false">+IF($A220&lt;25.0001,K220,L220)</f>
        <v>#VALUE!</v>
      </c>
      <c r="K220" s="139" t="e">
        <f aca="false">+$C$27/'-'!$C$174*EXP($E$15+$F$15/(273.15+$A220)+$G$15/(273.15+$A220)^2+$H$15/(273.15+$A220)^3)</f>
        <v>#VALUE!</v>
      </c>
      <c r="L220" s="139" t="e">
        <f aca="false">+$C$27/'-'!$C$174*EXP($E$16+$F$16/(273.15+$A220)+$G$16/(273.15+$A220)^2+$H$16/(273.15+$A220)^3)</f>
        <v>#VALUE!</v>
      </c>
      <c r="M220" s="115" t="e">
        <f aca="false">+IF($A220&lt;25.0001,N220,O220)</f>
        <v>#VALUE!</v>
      </c>
      <c r="N220" s="140" t="e">
        <f aca="false">EXP($E$15+$F$15/(273.15+$A220)+$G$15/(273.15+$A220)^2+$H$15/(273.15+$A220)^3)</f>
        <v>#VALUE!</v>
      </c>
      <c r="O220" s="140" t="e">
        <f aca="false">EXP($E$16+$F$16/(273.15+$A220)+$G$16/(273.15+$A220)^2+$H$16/(273.15+$A220)^3)</f>
        <v>#VALUE!</v>
      </c>
      <c r="P220" s="115" t="e">
        <f aca="false">+IF($A220&lt;25.0001,Q220,R220)</f>
        <v>#VALUE!</v>
      </c>
      <c r="Q220" s="115" t="e">
        <f aca="false">1/($E$18+$F$18*LN($C220/($C$27/'-'!$C$174))+$G$18*LN($C220/($C$27/'-'!$C$174))^2+$H$18*LN($C220/($C$27/'-'!$C$174))^3)-273.15</f>
        <v>#VALUE!</v>
      </c>
      <c r="R220" s="115" t="e">
        <f aca="false">1/($E$18+$F$19*LN($C220/($C$27/'-'!$C$174))+$G$19*LN($C220/($C$27/'-'!$C$174))^2+$H$19*LN($C220/($C$27/'-'!$C$174))^3)-273.15</f>
        <v>#VALUE!</v>
      </c>
      <c r="S220" s="37" t="n">
        <f aca="false">+S219+$C$21</f>
        <v>830</v>
      </c>
      <c r="T220" s="115" t="n">
        <f aca="false">((1+$C$29/100)*(1+($C$31*$C$15*ABS(1/(273.15+$S220)-1/(273.15+$C$25)))/100)-1)*100</f>
        <v>18.286626897383</v>
      </c>
      <c r="U220" s="115" t="e">
        <f aca="false">(-$F$15/(273.15+$A220)^2-2*$G$15/(273.15+$A220)^3-3*$H$15/(273.15+$A220)^4)*100</f>
        <v>#VALUE!</v>
      </c>
      <c r="V220" s="115" t="e">
        <f aca="false">+J220*(1-T220/100)</f>
        <v>#VALUE!</v>
      </c>
      <c r="W220" s="115" t="e">
        <f aca="false">+J220*(1+T220/100)</f>
        <v>#VALUE!</v>
      </c>
      <c r="X220" s="115" t="e">
        <f aca="false">+P220</f>
        <v>#VALUE!</v>
      </c>
    </row>
    <row r="221" customFormat="false" ht="12" hidden="false" customHeight="false" outlineLevel="0" collapsed="false">
      <c r="A221" s="141" t="str">
        <f aca="false">+IF(S221&lt;200.01,S221,"")</f>
        <v/>
      </c>
      <c r="B221" s="142" t="str">
        <f aca="false">+IF(S221&lt;200.01,M221,"")</f>
        <v/>
      </c>
      <c r="C221" s="137" t="str">
        <f aca="false">+IF(S221&lt;200.01,J221,"")</f>
        <v/>
      </c>
      <c r="D221" s="135" t="str">
        <f aca="false">+IF($S221&lt;200.01,IF($C$15=10,Z221,T221),"")</f>
        <v/>
      </c>
      <c r="E221" s="136" t="str">
        <f aca="false">+IF(S221&lt;200.01,U221,"")</f>
        <v/>
      </c>
      <c r="F221" s="135" t="str">
        <f aca="false">+IF($S221&lt;200.01,+ABS(D221/E221),"")</f>
        <v/>
      </c>
      <c r="G221" s="137" t="str">
        <f aca="false">+IF($S221&lt;200.01,V221,"")</f>
        <v/>
      </c>
      <c r="H221" s="137" t="str">
        <f aca="false">+IF($S221&lt;200.01,W221,"")</f>
        <v/>
      </c>
      <c r="I221" s="138" t="str">
        <f aca="false">+IF($S221&lt;150.01,X221,"")</f>
        <v/>
      </c>
      <c r="J221" s="115" t="e">
        <f aca="false">+IF($A221&lt;25.0001,K221,L221)</f>
        <v>#VALUE!</v>
      </c>
      <c r="K221" s="139" t="e">
        <f aca="false">+$C$27/'-'!$C$174*EXP($E$15+$F$15/(273.15+$A221)+$G$15/(273.15+$A221)^2+$H$15/(273.15+$A221)^3)</f>
        <v>#VALUE!</v>
      </c>
      <c r="L221" s="139" t="e">
        <f aca="false">+$C$27/'-'!$C$174*EXP($E$16+$F$16/(273.15+$A221)+$G$16/(273.15+$A221)^2+$H$16/(273.15+$A221)^3)</f>
        <v>#VALUE!</v>
      </c>
      <c r="M221" s="115" t="e">
        <f aca="false">+IF($A221&lt;25.0001,N221,O221)</f>
        <v>#VALUE!</v>
      </c>
      <c r="N221" s="140" t="e">
        <f aca="false">EXP($E$15+$F$15/(273.15+$A221)+$G$15/(273.15+$A221)^2+$H$15/(273.15+$A221)^3)</f>
        <v>#VALUE!</v>
      </c>
      <c r="O221" s="140" t="e">
        <f aca="false">EXP($E$16+$F$16/(273.15+$A221)+$G$16/(273.15+$A221)^2+$H$16/(273.15+$A221)^3)</f>
        <v>#VALUE!</v>
      </c>
      <c r="P221" s="115" t="e">
        <f aca="false">+IF($A221&lt;25.0001,Q221,R221)</f>
        <v>#VALUE!</v>
      </c>
      <c r="Q221" s="115" t="e">
        <f aca="false">1/($E$18+$F$18*LN($C221/($C$27/'-'!$C$174))+$G$18*LN($C221/($C$27/'-'!$C$174))^2+$H$18*LN($C221/($C$27/'-'!$C$174))^3)-273.15</f>
        <v>#VALUE!</v>
      </c>
      <c r="R221" s="115" t="e">
        <f aca="false">1/($E$18+$F$19*LN($C221/($C$27/'-'!$C$174))+$G$19*LN($C221/($C$27/'-'!$C$174))^2+$H$19*LN($C221/($C$27/'-'!$C$174))^3)-273.15</f>
        <v>#VALUE!</v>
      </c>
      <c r="S221" s="37" t="n">
        <f aca="false">+S220+$C$21</f>
        <v>835</v>
      </c>
      <c r="T221" s="115" t="n">
        <f aca="false">((1+$C$29/100)*(1+($C$31*$C$15*ABS(1/(273.15+$S221)-1/(273.15+$C$25)))/100)-1)*100</f>
        <v>18.308830585918</v>
      </c>
      <c r="U221" s="115" t="e">
        <f aca="false">(-$F$15/(273.15+$A221)^2-2*$G$15/(273.15+$A221)^3-3*$H$15/(273.15+$A221)^4)*100</f>
        <v>#VALUE!</v>
      </c>
      <c r="V221" s="115" t="e">
        <f aca="false">+J221*(1-T221/100)</f>
        <v>#VALUE!</v>
      </c>
      <c r="W221" s="115" t="e">
        <f aca="false">+J221*(1+T221/100)</f>
        <v>#VALUE!</v>
      </c>
      <c r="X221" s="115" t="e">
        <f aca="false">+P221</f>
        <v>#VALUE!</v>
      </c>
    </row>
    <row r="222" customFormat="false" ht="12" hidden="false" customHeight="false" outlineLevel="0" collapsed="false">
      <c r="A222" s="141" t="str">
        <f aca="false">+IF(S222&lt;200.01,S222,"")</f>
        <v/>
      </c>
      <c r="B222" s="142" t="str">
        <f aca="false">+IF(S222&lt;200.01,M222,"")</f>
        <v/>
      </c>
      <c r="C222" s="137" t="str">
        <f aca="false">+IF(S222&lt;200.01,J222,"")</f>
        <v/>
      </c>
      <c r="D222" s="135" t="str">
        <f aca="false">+IF($S222&lt;200.01,IF($C$15=10,Z222,T222),"")</f>
        <v/>
      </c>
      <c r="E222" s="136" t="str">
        <f aca="false">+IF(S222&lt;200.01,U222,"")</f>
        <v/>
      </c>
      <c r="F222" s="135" t="str">
        <f aca="false">+IF($S222&lt;200.01,+ABS(D222/E222),"")</f>
        <v/>
      </c>
      <c r="G222" s="137" t="str">
        <f aca="false">+IF($S222&lt;200.01,V222,"")</f>
        <v/>
      </c>
      <c r="H222" s="137" t="str">
        <f aca="false">+IF($S222&lt;200.01,W222,"")</f>
        <v/>
      </c>
      <c r="I222" s="138" t="str">
        <f aca="false">+IF($S222&lt;150.01,X222,"")</f>
        <v/>
      </c>
      <c r="J222" s="115" t="e">
        <f aca="false">+IF($A222&lt;25.0001,K222,L222)</f>
        <v>#VALUE!</v>
      </c>
      <c r="K222" s="139" t="e">
        <f aca="false">+$C$27/'-'!$C$174*EXP($E$15+$F$15/(273.15+$A222)+$G$15/(273.15+$A222)^2+$H$15/(273.15+$A222)^3)</f>
        <v>#VALUE!</v>
      </c>
      <c r="L222" s="139" t="e">
        <f aca="false">+$C$27/'-'!$C$174*EXP($E$16+$F$16/(273.15+$A222)+$G$16/(273.15+$A222)^2+$H$16/(273.15+$A222)^3)</f>
        <v>#VALUE!</v>
      </c>
      <c r="M222" s="115" t="e">
        <f aca="false">+IF($A222&lt;25.0001,N222,O222)</f>
        <v>#VALUE!</v>
      </c>
      <c r="N222" s="140" t="e">
        <f aca="false">EXP($E$15+$F$15/(273.15+$A222)+$G$15/(273.15+$A222)^2+$H$15/(273.15+$A222)^3)</f>
        <v>#VALUE!</v>
      </c>
      <c r="O222" s="140" t="e">
        <f aca="false">EXP($E$16+$F$16/(273.15+$A222)+$G$16/(273.15+$A222)^2+$H$16/(273.15+$A222)^3)</f>
        <v>#VALUE!</v>
      </c>
      <c r="P222" s="115" t="e">
        <f aca="false">+IF($A222&lt;25.0001,Q222,R222)</f>
        <v>#VALUE!</v>
      </c>
      <c r="Q222" s="115" t="e">
        <f aca="false">1/($E$18+$F$18*LN($C222/($C$27/'-'!$C$174))+$G$18*LN($C222/($C$27/'-'!$C$174))^2+$H$18*LN($C222/($C$27/'-'!$C$174))^3)-273.15</f>
        <v>#VALUE!</v>
      </c>
      <c r="R222" s="115" t="e">
        <f aca="false">1/($E$18+$F$19*LN($C222/($C$27/'-'!$C$174))+$G$19*LN($C222/($C$27/'-'!$C$174))^2+$H$19*LN($C222/($C$27/'-'!$C$174))^3)-273.15</f>
        <v>#VALUE!</v>
      </c>
      <c r="S222" s="37" t="n">
        <f aca="false">+S221+$C$21</f>
        <v>840</v>
      </c>
      <c r="T222" s="115" t="n">
        <f aca="false">((1+$C$29/100)*(1+($C$31*$C$15*ABS(1/(273.15+$S222)-1/(273.15+$C$25)))/100)-1)*100</f>
        <v>18.3308348072784</v>
      </c>
      <c r="U222" s="115" t="e">
        <f aca="false">(-$F$15/(273.15+$A222)^2-2*$G$15/(273.15+$A222)^3-3*$H$15/(273.15+$A222)^4)*100</f>
        <v>#VALUE!</v>
      </c>
      <c r="V222" s="115" t="e">
        <f aca="false">+J222*(1-T222/100)</f>
        <v>#VALUE!</v>
      </c>
      <c r="W222" s="115" t="e">
        <f aca="false">+J222*(1+T222/100)</f>
        <v>#VALUE!</v>
      </c>
      <c r="X222" s="115" t="e">
        <f aca="false">+P222</f>
        <v>#VALUE!</v>
      </c>
    </row>
    <row r="223" customFormat="false" ht="12" hidden="false" customHeight="false" outlineLevel="0" collapsed="false">
      <c r="A223" s="141" t="str">
        <f aca="false">+IF(S223&lt;200.01,S223,"")</f>
        <v/>
      </c>
      <c r="B223" s="142" t="str">
        <f aca="false">+IF(S223&lt;200.01,M223,"")</f>
        <v/>
      </c>
      <c r="C223" s="137" t="str">
        <f aca="false">+IF(S223&lt;200.01,J223,"")</f>
        <v/>
      </c>
      <c r="D223" s="135" t="str">
        <f aca="false">+IF($S223&lt;200.01,IF($C$15=10,Z223,T223),"")</f>
        <v/>
      </c>
      <c r="E223" s="136" t="str">
        <f aca="false">+IF(S223&lt;200.01,U223,"")</f>
        <v/>
      </c>
      <c r="F223" s="135" t="str">
        <f aca="false">+IF($S223&lt;200.01,+ABS(D223/E223),"")</f>
        <v/>
      </c>
      <c r="G223" s="137" t="str">
        <f aca="false">+IF($S223&lt;200.01,V223,"")</f>
        <v/>
      </c>
      <c r="H223" s="137" t="str">
        <f aca="false">+IF($S223&lt;200.01,W223,"")</f>
        <v/>
      </c>
      <c r="I223" s="138" t="str">
        <f aca="false">+IF($S223&lt;150.01,X223,"")</f>
        <v/>
      </c>
      <c r="J223" s="115" t="e">
        <f aca="false">+IF($A223&lt;25.0001,K223,L223)</f>
        <v>#VALUE!</v>
      </c>
      <c r="K223" s="139" t="e">
        <f aca="false">+$C$27/'-'!$C$174*EXP($E$15+$F$15/(273.15+$A223)+$G$15/(273.15+$A223)^2+$H$15/(273.15+$A223)^3)</f>
        <v>#VALUE!</v>
      </c>
      <c r="L223" s="139" t="e">
        <f aca="false">+$C$27/'-'!$C$174*EXP($E$16+$F$16/(273.15+$A223)+$G$16/(273.15+$A223)^2+$H$16/(273.15+$A223)^3)</f>
        <v>#VALUE!</v>
      </c>
      <c r="M223" s="115" t="e">
        <f aca="false">+IF($A223&lt;25.0001,N223,O223)</f>
        <v>#VALUE!</v>
      </c>
      <c r="N223" s="140" t="e">
        <f aca="false">EXP($E$15+$F$15/(273.15+$A223)+$G$15/(273.15+$A223)^2+$H$15/(273.15+$A223)^3)</f>
        <v>#VALUE!</v>
      </c>
      <c r="O223" s="140" t="e">
        <f aca="false">EXP($E$16+$F$16/(273.15+$A223)+$G$16/(273.15+$A223)^2+$H$16/(273.15+$A223)^3)</f>
        <v>#VALUE!</v>
      </c>
      <c r="P223" s="115" t="e">
        <f aca="false">+IF($A223&lt;25.0001,Q223,R223)</f>
        <v>#VALUE!</v>
      </c>
      <c r="Q223" s="115" t="e">
        <f aca="false">1/($E$18+$F$18*LN($C223/($C$27/'-'!$C$174))+$G$18*LN($C223/($C$27/'-'!$C$174))^2+$H$18*LN($C223/($C$27/'-'!$C$174))^3)-273.15</f>
        <v>#VALUE!</v>
      </c>
      <c r="R223" s="115" t="e">
        <f aca="false">1/($E$18+$F$19*LN($C223/($C$27/'-'!$C$174))+$G$19*LN($C223/($C$27/'-'!$C$174))^2+$H$19*LN($C223/($C$27/'-'!$C$174))^3)-273.15</f>
        <v>#VALUE!</v>
      </c>
      <c r="S223" s="37" t="n">
        <f aca="false">+S222+$C$21</f>
        <v>845</v>
      </c>
      <c r="T223" s="115" t="n">
        <f aca="false">((1+$C$29/100)*(1+($C$31*$C$15*ABS(1/(273.15+$S223)-1/(273.15+$C$25)))/100)-1)*100</f>
        <v>18.3526422373196</v>
      </c>
      <c r="U223" s="115" t="e">
        <f aca="false">(-$F$15/(273.15+$A223)^2-2*$G$15/(273.15+$A223)^3-3*$H$15/(273.15+$A223)^4)*100</f>
        <v>#VALUE!</v>
      </c>
      <c r="V223" s="115" t="e">
        <f aca="false">+J223*(1-T223/100)</f>
        <v>#VALUE!</v>
      </c>
      <c r="W223" s="115" t="e">
        <f aca="false">+J223*(1+T223/100)</f>
        <v>#VALUE!</v>
      </c>
      <c r="X223" s="115" t="e">
        <f aca="false">+P223</f>
        <v>#VALUE!</v>
      </c>
    </row>
    <row r="224" customFormat="false" ht="12" hidden="false" customHeight="false" outlineLevel="0" collapsed="false">
      <c r="A224" s="141" t="str">
        <f aca="false">+IF(S224&lt;200.01,S224,"")</f>
        <v/>
      </c>
      <c r="B224" s="142" t="str">
        <f aca="false">+IF(S224&lt;200.01,M224,"")</f>
        <v/>
      </c>
      <c r="C224" s="137" t="str">
        <f aca="false">+IF(S224&lt;200.01,J224,"")</f>
        <v/>
      </c>
      <c r="D224" s="135" t="str">
        <f aca="false">+IF($S224&lt;200.01,IF($C$15=10,Z224,T224),"")</f>
        <v/>
      </c>
      <c r="E224" s="136" t="str">
        <f aca="false">+IF(S224&lt;200.01,U224,"")</f>
        <v/>
      </c>
      <c r="F224" s="135" t="str">
        <f aca="false">+IF($S224&lt;200.01,+ABS(D224/E224),"")</f>
        <v/>
      </c>
      <c r="G224" s="137" t="str">
        <f aca="false">+IF($S224&lt;200.01,V224,"")</f>
        <v/>
      </c>
      <c r="H224" s="137" t="str">
        <f aca="false">+IF($S224&lt;200.01,W224,"")</f>
        <v/>
      </c>
      <c r="I224" s="138" t="str">
        <f aca="false">+IF($S224&lt;150.01,X224,"")</f>
        <v/>
      </c>
      <c r="J224" s="115" t="e">
        <f aca="false">+IF($A224&lt;25.0001,K224,L224)</f>
        <v>#VALUE!</v>
      </c>
      <c r="K224" s="139" t="e">
        <f aca="false">+$C$27/'-'!$C$174*EXP($E$15+$F$15/(273.15+$A224)+$G$15/(273.15+$A224)^2+$H$15/(273.15+$A224)^3)</f>
        <v>#VALUE!</v>
      </c>
      <c r="L224" s="139" t="e">
        <f aca="false">+$C$27/'-'!$C$174*EXP($E$16+$F$16/(273.15+$A224)+$G$16/(273.15+$A224)^2+$H$16/(273.15+$A224)^3)</f>
        <v>#VALUE!</v>
      </c>
      <c r="M224" s="115" t="e">
        <f aca="false">+IF($A224&lt;25.0001,N224,O224)</f>
        <v>#VALUE!</v>
      </c>
      <c r="N224" s="140" t="e">
        <f aca="false">EXP($E$15+$F$15/(273.15+$A224)+$G$15/(273.15+$A224)^2+$H$15/(273.15+$A224)^3)</f>
        <v>#VALUE!</v>
      </c>
      <c r="O224" s="140" t="e">
        <f aca="false">EXP($E$16+$F$16/(273.15+$A224)+$G$16/(273.15+$A224)^2+$H$16/(273.15+$A224)^3)</f>
        <v>#VALUE!</v>
      </c>
      <c r="P224" s="115" t="e">
        <f aca="false">+IF($A224&lt;25.0001,Q224,R224)</f>
        <v>#VALUE!</v>
      </c>
      <c r="Q224" s="115" t="e">
        <f aca="false">1/($E$18+$F$18*LN($C224/($C$27/'-'!$C$174))+$G$18*LN($C224/($C$27/'-'!$C$174))^2+$H$18*LN($C224/($C$27/'-'!$C$174))^3)-273.15</f>
        <v>#VALUE!</v>
      </c>
      <c r="R224" s="115" t="e">
        <f aca="false">1/($E$18+$F$19*LN($C224/($C$27/'-'!$C$174))+$G$19*LN($C224/($C$27/'-'!$C$174))^2+$H$19*LN($C224/($C$27/'-'!$C$174))^3)-273.15</f>
        <v>#VALUE!</v>
      </c>
      <c r="S224" s="37" t="n">
        <f aca="false">+S223+$C$21</f>
        <v>850</v>
      </c>
      <c r="T224" s="115" t="n">
        <f aca="false">((1+$C$29/100)*(1+($C$31*$C$15*ABS(1/(273.15+$S224)-1/(273.15+$C$25)))/100)-1)*100</f>
        <v>18.3742555042477</v>
      </c>
      <c r="U224" s="115" t="e">
        <f aca="false">(-$F$15/(273.15+$A224)^2-2*$G$15/(273.15+$A224)^3-3*$H$15/(273.15+$A224)^4)*100</f>
        <v>#VALUE!</v>
      </c>
      <c r="V224" s="115" t="e">
        <f aca="false">+J224*(1-T224/100)</f>
        <v>#VALUE!</v>
      </c>
      <c r="W224" s="115" t="e">
        <f aca="false">+J224*(1+T224/100)</f>
        <v>#VALUE!</v>
      </c>
      <c r="X224" s="115" t="e">
        <f aca="false">+P224</f>
        <v>#VALUE!</v>
      </c>
    </row>
    <row r="225" customFormat="false" ht="12" hidden="false" customHeight="false" outlineLevel="0" collapsed="false">
      <c r="A225" s="141" t="str">
        <f aca="false">+IF(S225&lt;200.01,S225,"")</f>
        <v/>
      </c>
      <c r="B225" s="142" t="str">
        <f aca="false">+IF(S225&lt;200.01,M225,"")</f>
        <v/>
      </c>
      <c r="C225" s="137" t="str">
        <f aca="false">+IF(S225&lt;200.01,J225,"")</f>
        <v/>
      </c>
      <c r="D225" s="135" t="str">
        <f aca="false">+IF($S225&lt;200.01,IF($C$15=10,Z225,T225),"")</f>
        <v/>
      </c>
      <c r="E225" s="136" t="str">
        <f aca="false">+IF(S225&lt;200.01,U225,"")</f>
        <v/>
      </c>
      <c r="F225" s="135" t="str">
        <f aca="false">+IF($S225&lt;200.01,+ABS(D225/E225),"")</f>
        <v/>
      </c>
      <c r="G225" s="137" t="str">
        <f aca="false">+IF($S225&lt;200.01,V225,"")</f>
        <v/>
      </c>
      <c r="H225" s="137" t="str">
        <f aca="false">+IF($S225&lt;200.01,W225,"")</f>
        <v/>
      </c>
      <c r="I225" s="138" t="str">
        <f aca="false">+IF($S225&lt;150.01,X225,"")</f>
        <v/>
      </c>
      <c r="J225" s="115" t="e">
        <f aca="false">+IF($A225&lt;25.0001,K225,L225)</f>
        <v>#VALUE!</v>
      </c>
      <c r="K225" s="139" t="e">
        <f aca="false">+$C$27/'-'!$C$174*EXP($E$15+$F$15/(273.15+$A225)+$G$15/(273.15+$A225)^2+$H$15/(273.15+$A225)^3)</f>
        <v>#VALUE!</v>
      </c>
      <c r="L225" s="139" t="e">
        <f aca="false">+$C$27/'-'!$C$174*EXP($E$16+$F$16/(273.15+$A225)+$G$16/(273.15+$A225)^2+$H$16/(273.15+$A225)^3)</f>
        <v>#VALUE!</v>
      </c>
      <c r="M225" s="115" t="e">
        <f aca="false">+IF($A225&lt;25.0001,N225,O225)</f>
        <v>#VALUE!</v>
      </c>
      <c r="N225" s="140" t="e">
        <f aca="false">EXP($E$15+$F$15/(273.15+$A225)+$G$15/(273.15+$A225)^2+$H$15/(273.15+$A225)^3)</f>
        <v>#VALUE!</v>
      </c>
      <c r="O225" s="140" t="e">
        <f aca="false">EXP($E$16+$F$16/(273.15+$A225)+$G$16/(273.15+$A225)^2+$H$16/(273.15+$A225)^3)</f>
        <v>#VALUE!</v>
      </c>
      <c r="P225" s="115" t="e">
        <f aca="false">+IF($A225&lt;25.0001,Q225,R225)</f>
        <v>#VALUE!</v>
      </c>
      <c r="Q225" s="115" t="e">
        <f aca="false">1/($E$18+$F$18*LN($C225/($C$27/'-'!$C$174))+$G$18*LN($C225/($C$27/'-'!$C$174))^2+$H$18*LN($C225/($C$27/'-'!$C$174))^3)-273.15</f>
        <v>#VALUE!</v>
      </c>
      <c r="R225" s="115" t="e">
        <f aca="false">1/($E$18+$F$19*LN($C225/($C$27/'-'!$C$174))+$G$19*LN($C225/($C$27/'-'!$C$174))^2+$H$19*LN($C225/($C$27/'-'!$C$174))^3)-273.15</f>
        <v>#VALUE!</v>
      </c>
      <c r="S225" s="37" t="n">
        <f aca="false">+S224+$C$21</f>
        <v>855</v>
      </c>
      <c r="T225" s="115" t="n">
        <f aca="false">((1+$C$29/100)*(1+($C$31*$C$15*ABS(1/(273.15+$S225)-1/(273.15+$C$25)))/100)-1)*100</f>
        <v>18.3956771896758</v>
      </c>
      <c r="U225" s="115" t="e">
        <f aca="false">(-$F$15/(273.15+$A225)^2-2*$G$15/(273.15+$A225)^3-3*$H$15/(273.15+$A225)^4)*100</f>
        <v>#VALUE!</v>
      </c>
      <c r="V225" s="115" t="e">
        <f aca="false">+J225*(1-T225/100)</f>
        <v>#VALUE!</v>
      </c>
      <c r="W225" s="115" t="e">
        <f aca="false">+J225*(1+T225/100)</f>
        <v>#VALUE!</v>
      </c>
      <c r="X225" s="115" t="e">
        <f aca="false">+P225</f>
        <v>#VALUE!</v>
      </c>
    </row>
    <row r="226" customFormat="false" ht="12" hidden="false" customHeight="false" outlineLevel="0" collapsed="false">
      <c r="A226" s="141" t="str">
        <f aca="false">+IF(S226&lt;200.01,S226,"")</f>
        <v/>
      </c>
      <c r="B226" s="142" t="str">
        <f aca="false">+IF(S226&lt;200.01,M226,"")</f>
        <v/>
      </c>
      <c r="C226" s="137" t="str">
        <f aca="false">+IF(S226&lt;200.01,J226,"")</f>
        <v/>
      </c>
      <c r="D226" s="135" t="str">
        <f aca="false">+IF($S226&lt;200.01,IF($C$15=10,Z226,T226),"")</f>
        <v/>
      </c>
      <c r="E226" s="136" t="str">
        <f aca="false">+IF(S226&lt;200.01,U226,"")</f>
        <v/>
      </c>
      <c r="F226" s="135" t="str">
        <f aca="false">+IF($S226&lt;200.01,+ABS(D226/E226),"")</f>
        <v/>
      </c>
      <c r="G226" s="137" t="str">
        <f aca="false">+IF($S226&lt;200.01,V226,"")</f>
        <v/>
      </c>
      <c r="H226" s="137" t="str">
        <f aca="false">+IF($S226&lt;200.01,W226,"")</f>
        <v/>
      </c>
      <c r="I226" s="138" t="str">
        <f aca="false">+IF($S226&lt;150.01,X226,"")</f>
        <v/>
      </c>
      <c r="J226" s="115" t="e">
        <f aca="false">+IF($A226&lt;25.0001,K226,L226)</f>
        <v>#VALUE!</v>
      </c>
      <c r="K226" s="139" t="e">
        <f aca="false">+$C$27/'-'!$C$174*EXP($E$15+$F$15/(273.15+$A226)+$G$15/(273.15+$A226)^2+$H$15/(273.15+$A226)^3)</f>
        <v>#VALUE!</v>
      </c>
      <c r="L226" s="139" t="e">
        <f aca="false">+$C$27/'-'!$C$174*EXP($E$16+$F$16/(273.15+$A226)+$G$16/(273.15+$A226)^2+$H$16/(273.15+$A226)^3)</f>
        <v>#VALUE!</v>
      </c>
      <c r="M226" s="115" t="e">
        <f aca="false">+IF($A226&lt;25.0001,N226,O226)</f>
        <v>#VALUE!</v>
      </c>
      <c r="N226" s="140" t="e">
        <f aca="false">EXP($E$15+$F$15/(273.15+$A226)+$G$15/(273.15+$A226)^2+$H$15/(273.15+$A226)^3)</f>
        <v>#VALUE!</v>
      </c>
      <c r="O226" s="140" t="e">
        <f aca="false">EXP($E$16+$F$16/(273.15+$A226)+$G$16/(273.15+$A226)^2+$H$16/(273.15+$A226)^3)</f>
        <v>#VALUE!</v>
      </c>
      <c r="P226" s="115" t="e">
        <f aca="false">+IF($A226&lt;25.0001,Q226,R226)</f>
        <v>#VALUE!</v>
      </c>
      <c r="Q226" s="115" t="e">
        <f aca="false">1/($E$18+$F$18*LN($C226/($C$27/'-'!$C$174))+$G$18*LN($C226/($C$27/'-'!$C$174))^2+$H$18*LN($C226/($C$27/'-'!$C$174))^3)-273.15</f>
        <v>#VALUE!</v>
      </c>
      <c r="R226" s="115" t="e">
        <f aca="false">1/($E$18+$F$19*LN($C226/($C$27/'-'!$C$174))+$G$19*LN($C226/($C$27/'-'!$C$174))^2+$H$19*LN($C226/($C$27/'-'!$C$174))^3)-273.15</f>
        <v>#VALUE!</v>
      </c>
      <c r="S226" s="37" t="n">
        <f aca="false">+S225+$C$21</f>
        <v>860</v>
      </c>
      <c r="T226" s="115" t="n">
        <f aca="false">((1+$C$29/100)*(1+($C$31*$C$15*ABS(1/(273.15+$S226)-1/(273.15+$C$25)))/100)-1)*100</f>
        <v>18.4169098296516</v>
      </c>
      <c r="U226" s="115" t="e">
        <f aca="false">(-$F$15/(273.15+$A226)^2-2*$G$15/(273.15+$A226)^3-3*$H$15/(273.15+$A226)^4)*100</f>
        <v>#VALUE!</v>
      </c>
      <c r="V226" s="115" t="e">
        <f aca="false">+J226*(1-T226/100)</f>
        <v>#VALUE!</v>
      </c>
      <c r="W226" s="115" t="e">
        <f aca="false">+J226*(1+T226/100)</f>
        <v>#VALUE!</v>
      </c>
      <c r="X226" s="115" t="e">
        <f aca="false">+P226</f>
        <v>#VALUE!</v>
      </c>
    </row>
    <row r="227" customFormat="false" ht="12" hidden="false" customHeight="false" outlineLevel="0" collapsed="false">
      <c r="A227" s="141" t="str">
        <f aca="false">+IF(S227&lt;200.01,S227,"")</f>
        <v/>
      </c>
      <c r="B227" s="142" t="str">
        <f aca="false">+IF(S227&lt;200.01,M227,"")</f>
        <v/>
      </c>
      <c r="C227" s="137" t="str">
        <f aca="false">+IF(S227&lt;200.01,J227,"")</f>
        <v/>
      </c>
      <c r="D227" s="135" t="str">
        <f aca="false">+IF($S227&lt;200.01,IF($C$15=10,Z227,T227),"")</f>
        <v/>
      </c>
      <c r="E227" s="136" t="str">
        <f aca="false">+IF(S227&lt;200.01,U227,"")</f>
        <v/>
      </c>
      <c r="F227" s="135" t="str">
        <f aca="false">+IF($S227&lt;200.01,+ABS(D227/E227),"")</f>
        <v/>
      </c>
      <c r="G227" s="137" t="str">
        <f aca="false">+IF($S227&lt;200.01,V227,"")</f>
        <v/>
      </c>
      <c r="H227" s="137" t="str">
        <f aca="false">+IF($S227&lt;200.01,W227,"")</f>
        <v/>
      </c>
      <c r="I227" s="138" t="str">
        <f aca="false">+IF($S227&lt;150.01,X227,"")</f>
        <v/>
      </c>
      <c r="J227" s="115" t="e">
        <f aca="false">+IF($A227&lt;25.0001,K227,L227)</f>
        <v>#VALUE!</v>
      </c>
      <c r="K227" s="139" t="e">
        <f aca="false">+$C$27/'-'!$C$174*EXP($E$15+$F$15/(273.15+$A227)+$G$15/(273.15+$A227)^2+$H$15/(273.15+$A227)^3)</f>
        <v>#VALUE!</v>
      </c>
      <c r="L227" s="139" t="e">
        <f aca="false">+$C$27/'-'!$C$174*EXP($E$16+$F$16/(273.15+$A227)+$G$16/(273.15+$A227)^2+$H$16/(273.15+$A227)^3)</f>
        <v>#VALUE!</v>
      </c>
      <c r="M227" s="115" t="e">
        <f aca="false">+IF($A227&lt;25.0001,N227,O227)</f>
        <v>#VALUE!</v>
      </c>
      <c r="N227" s="140" t="e">
        <f aca="false">EXP($E$15+$F$15/(273.15+$A227)+$G$15/(273.15+$A227)^2+$H$15/(273.15+$A227)^3)</f>
        <v>#VALUE!</v>
      </c>
      <c r="O227" s="140" t="e">
        <f aca="false">EXP($E$16+$F$16/(273.15+$A227)+$G$16/(273.15+$A227)^2+$H$16/(273.15+$A227)^3)</f>
        <v>#VALUE!</v>
      </c>
      <c r="P227" s="115" t="e">
        <f aca="false">+IF($A227&lt;25.0001,Q227,R227)</f>
        <v>#VALUE!</v>
      </c>
      <c r="Q227" s="115" t="e">
        <f aca="false">1/($E$18+$F$18*LN($C227/($C$27/'-'!$C$174))+$G$18*LN($C227/($C$27/'-'!$C$174))^2+$H$18*LN($C227/($C$27/'-'!$C$174))^3)-273.15</f>
        <v>#VALUE!</v>
      </c>
      <c r="R227" s="115" t="e">
        <f aca="false">1/($E$18+$F$19*LN($C227/($C$27/'-'!$C$174))+$G$19*LN($C227/($C$27/'-'!$C$174))^2+$H$19*LN($C227/($C$27/'-'!$C$174))^3)-273.15</f>
        <v>#VALUE!</v>
      </c>
      <c r="S227" s="37" t="n">
        <f aca="false">+S226+$C$21</f>
        <v>865</v>
      </c>
      <c r="T227" s="115" t="n">
        <f aca="false">((1+$C$29/100)*(1+($C$31*$C$15*ABS(1/(273.15+$S227)-1/(273.15+$C$25)))/100)-1)*100</f>
        <v>18.4379559156585</v>
      </c>
      <c r="U227" s="115" t="e">
        <f aca="false">(-$F$15/(273.15+$A227)^2-2*$G$15/(273.15+$A227)^3-3*$H$15/(273.15+$A227)^4)*100</f>
        <v>#VALUE!</v>
      </c>
      <c r="V227" s="115" t="e">
        <f aca="false">+J227*(1-T227/100)</f>
        <v>#VALUE!</v>
      </c>
      <c r="W227" s="115" t="e">
        <f aca="false">+J227*(1+T227/100)</f>
        <v>#VALUE!</v>
      </c>
      <c r="X227" s="115" t="e">
        <f aca="false">+P227</f>
        <v>#VALUE!</v>
      </c>
    </row>
    <row r="228" customFormat="false" ht="12" hidden="false" customHeight="false" outlineLevel="0" collapsed="false">
      <c r="A228" s="141" t="str">
        <f aca="false">+IF(S228&lt;200.01,S228,"")</f>
        <v/>
      </c>
      <c r="B228" s="142" t="str">
        <f aca="false">+IF(S228&lt;200.01,M228,"")</f>
        <v/>
      </c>
      <c r="C228" s="137" t="str">
        <f aca="false">+IF(S228&lt;200.01,J228,"")</f>
        <v/>
      </c>
      <c r="D228" s="135" t="str">
        <f aca="false">+IF($S228&lt;200.01,IF($C$15=10,Z228,T228),"")</f>
        <v/>
      </c>
      <c r="E228" s="136" t="str">
        <f aca="false">+IF(S228&lt;200.01,U228,"")</f>
        <v/>
      </c>
      <c r="F228" s="135" t="str">
        <f aca="false">+IF($S228&lt;200.01,+ABS(D228/E228),"")</f>
        <v/>
      </c>
      <c r="G228" s="137" t="str">
        <f aca="false">+IF($S228&lt;200.01,V228,"")</f>
        <v/>
      </c>
      <c r="H228" s="137" t="str">
        <f aca="false">+IF($S228&lt;200.01,W228,"")</f>
        <v/>
      </c>
      <c r="I228" s="138" t="str">
        <f aca="false">+IF($S228&lt;150.01,X228,"")</f>
        <v/>
      </c>
      <c r="J228" s="115" t="e">
        <f aca="false">+IF($A228&lt;25.0001,K228,L228)</f>
        <v>#VALUE!</v>
      </c>
      <c r="K228" s="139" t="e">
        <f aca="false">+$C$27/'-'!$C$174*EXP($E$15+$F$15/(273.15+$A228)+$G$15/(273.15+$A228)^2+$H$15/(273.15+$A228)^3)</f>
        <v>#VALUE!</v>
      </c>
      <c r="L228" s="139" t="e">
        <f aca="false">+$C$27/'-'!$C$174*EXP($E$16+$F$16/(273.15+$A228)+$G$16/(273.15+$A228)^2+$H$16/(273.15+$A228)^3)</f>
        <v>#VALUE!</v>
      </c>
      <c r="M228" s="115" t="e">
        <f aca="false">+IF($A228&lt;25.0001,N228,O228)</f>
        <v>#VALUE!</v>
      </c>
      <c r="N228" s="140" t="e">
        <f aca="false">EXP($E$15+$F$15/(273.15+$A228)+$G$15/(273.15+$A228)^2+$H$15/(273.15+$A228)^3)</f>
        <v>#VALUE!</v>
      </c>
      <c r="O228" s="140" t="e">
        <f aca="false">EXP($E$16+$F$16/(273.15+$A228)+$G$16/(273.15+$A228)^2+$H$16/(273.15+$A228)^3)</f>
        <v>#VALUE!</v>
      </c>
      <c r="P228" s="115" t="e">
        <f aca="false">+IF($A228&lt;25.0001,Q228,R228)</f>
        <v>#VALUE!</v>
      </c>
      <c r="Q228" s="115" t="e">
        <f aca="false">1/($E$18+$F$18*LN($C228/($C$27/'-'!$C$174))+$G$18*LN($C228/($C$27/'-'!$C$174))^2+$H$18*LN($C228/($C$27/'-'!$C$174))^3)-273.15</f>
        <v>#VALUE!</v>
      </c>
      <c r="R228" s="115" t="e">
        <f aca="false">1/($E$18+$F$19*LN($C228/($C$27/'-'!$C$174))+$G$19*LN($C228/($C$27/'-'!$C$174))^2+$H$19*LN($C228/($C$27/'-'!$C$174))^3)-273.15</f>
        <v>#VALUE!</v>
      </c>
      <c r="S228" s="37" t="n">
        <f aca="false">+S227+$C$21</f>
        <v>870</v>
      </c>
      <c r="T228" s="115" t="n">
        <f aca="false">((1+$C$29/100)*(1+($C$31*$C$15*ABS(1/(273.15+$S228)-1/(273.15+$C$25)))/100)-1)*100</f>
        <v>18.4588178955899</v>
      </c>
      <c r="U228" s="115" t="e">
        <f aca="false">(-$F$15/(273.15+$A228)^2-2*$G$15/(273.15+$A228)^3-3*$H$15/(273.15+$A228)^4)*100</f>
        <v>#VALUE!</v>
      </c>
      <c r="V228" s="115" t="e">
        <f aca="false">+J228*(1-T228/100)</f>
        <v>#VALUE!</v>
      </c>
      <c r="W228" s="115" t="e">
        <f aca="false">+J228*(1+T228/100)</f>
        <v>#VALUE!</v>
      </c>
      <c r="X228" s="115" t="e">
        <f aca="false">+P228</f>
        <v>#VALUE!</v>
      </c>
    </row>
    <row r="229" customFormat="false" ht="12" hidden="false" customHeight="false" outlineLevel="0" collapsed="false">
      <c r="A229" s="141" t="str">
        <f aca="false">+IF(S229&lt;200.01,S229,"")</f>
        <v/>
      </c>
      <c r="B229" s="142" t="str">
        <f aca="false">+IF(S229&lt;200.01,M229,"")</f>
        <v/>
      </c>
      <c r="C229" s="137" t="str">
        <f aca="false">+IF(S229&lt;200.01,J229,"")</f>
        <v/>
      </c>
      <c r="D229" s="135" t="str">
        <f aca="false">+IF($S229&lt;200.01,IF($C$15=10,Z229,T229),"")</f>
        <v/>
      </c>
      <c r="E229" s="136" t="str">
        <f aca="false">+IF(S229&lt;200.01,U229,"")</f>
        <v/>
      </c>
      <c r="F229" s="135" t="str">
        <f aca="false">+IF($S229&lt;200.01,+ABS(D229/E229),"")</f>
        <v/>
      </c>
      <c r="G229" s="137" t="str">
        <f aca="false">+IF($S229&lt;200.01,V229,"")</f>
        <v/>
      </c>
      <c r="H229" s="137" t="str">
        <f aca="false">+IF($S229&lt;200.01,W229,"")</f>
        <v/>
      </c>
      <c r="I229" s="138" t="str">
        <f aca="false">+IF($S229&lt;150.01,X229,"")</f>
        <v/>
      </c>
      <c r="J229" s="115" t="e">
        <f aca="false">+IF($A229&lt;25.0001,K229,L229)</f>
        <v>#VALUE!</v>
      </c>
      <c r="K229" s="139" t="e">
        <f aca="false">+$C$27/'-'!$C$174*EXP($E$15+$F$15/(273.15+$A229)+$G$15/(273.15+$A229)^2+$H$15/(273.15+$A229)^3)</f>
        <v>#VALUE!</v>
      </c>
      <c r="L229" s="139" t="e">
        <f aca="false">+$C$27/'-'!$C$174*EXP($E$16+$F$16/(273.15+$A229)+$G$16/(273.15+$A229)^2+$H$16/(273.15+$A229)^3)</f>
        <v>#VALUE!</v>
      </c>
      <c r="M229" s="115" t="e">
        <f aca="false">+IF($A229&lt;25.0001,N229,O229)</f>
        <v>#VALUE!</v>
      </c>
      <c r="N229" s="140" t="e">
        <f aca="false">EXP($E$15+$F$15/(273.15+$A229)+$G$15/(273.15+$A229)^2+$H$15/(273.15+$A229)^3)</f>
        <v>#VALUE!</v>
      </c>
      <c r="O229" s="140" t="e">
        <f aca="false">EXP($E$16+$F$16/(273.15+$A229)+$G$16/(273.15+$A229)^2+$H$16/(273.15+$A229)^3)</f>
        <v>#VALUE!</v>
      </c>
      <c r="P229" s="115" t="e">
        <f aca="false">+IF($A229&lt;25.0001,Q229,R229)</f>
        <v>#VALUE!</v>
      </c>
      <c r="Q229" s="115" t="e">
        <f aca="false">1/($E$18+$F$18*LN($C229/($C$27/'-'!$C$174))+$G$18*LN($C229/($C$27/'-'!$C$174))^2+$H$18*LN($C229/($C$27/'-'!$C$174))^3)-273.15</f>
        <v>#VALUE!</v>
      </c>
      <c r="R229" s="115" t="e">
        <f aca="false">1/($E$18+$F$19*LN($C229/($C$27/'-'!$C$174))+$G$19*LN($C229/($C$27/'-'!$C$174))^2+$H$19*LN($C229/($C$27/'-'!$C$174))^3)-273.15</f>
        <v>#VALUE!</v>
      </c>
      <c r="S229" s="37" t="n">
        <f aca="false">+S228+$C$21</f>
        <v>875</v>
      </c>
      <c r="T229" s="115" t="n">
        <f aca="false">((1+$C$29/100)*(1+($C$31*$C$15*ABS(1/(273.15+$S229)-1/(273.15+$C$25)))/100)-1)*100</f>
        <v>18.4794981746989</v>
      </c>
      <c r="U229" s="115" t="e">
        <f aca="false">(-$F$15/(273.15+$A229)^2-2*$G$15/(273.15+$A229)^3-3*$H$15/(273.15+$A229)^4)*100</f>
        <v>#VALUE!</v>
      </c>
      <c r="V229" s="115" t="e">
        <f aca="false">+J229*(1-T229/100)</f>
        <v>#VALUE!</v>
      </c>
      <c r="W229" s="115" t="e">
        <f aca="false">+J229*(1+T229/100)</f>
        <v>#VALUE!</v>
      </c>
      <c r="X229" s="115" t="e">
        <f aca="false">+P229</f>
        <v>#VALUE!</v>
      </c>
    </row>
    <row r="230" customFormat="false" ht="12" hidden="false" customHeight="false" outlineLevel="0" collapsed="false">
      <c r="A230" s="141" t="str">
        <f aca="false">+IF(S230&lt;200.01,S230,"")</f>
        <v/>
      </c>
      <c r="B230" s="142" t="str">
        <f aca="false">+IF(S230&lt;200.01,M230,"")</f>
        <v/>
      </c>
      <c r="C230" s="137" t="str">
        <f aca="false">+IF(S230&lt;200.01,J230,"")</f>
        <v/>
      </c>
      <c r="D230" s="135" t="str">
        <f aca="false">+IF($S230&lt;200.01,IF($C$15=10,Z230,T230),"")</f>
        <v/>
      </c>
      <c r="E230" s="136" t="str">
        <f aca="false">+IF(S230&lt;200.01,U230,"")</f>
        <v/>
      </c>
      <c r="F230" s="135" t="str">
        <f aca="false">+IF($S230&lt;200.01,+ABS(D230/E230),"")</f>
        <v/>
      </c>
      <c r="G230" s="137" t="str">
        <f aca="false">+IF($S230&lt;200.01,V230,"")</f>
        <v/>
      </c>
      <c r="H230" s="137" t="str">
        <f aca="false">+IF($S230&lt;200.01,W230,"")</f>
        <v/>
      </c>
      <c r="I230" s="138" t="str">
        <f aca="false">+IF($S230&lt;150.01,X230,"")</f>
        <v/>
      </c>
      <c r="J230" s="115" t="e">
        <f aca="false">+IF($A230&lt;25.0001,K230,L230)</f>
        <v>#VALUE!</v>
      </c>
      <c r="K230" s="139" t="e">
        <f aca="false">+$C$27/'-'!$C$174*EXP($E$15+$F$15/(273.15+$A230)+$G$15/(273.15+$A230)^2+$H$15/(273.15+$A230)^3)</f>
        <v>#VALUE!</v>
      </c>
      <c r="L230" s="139" t="e">
        <f aca="false">+$C$27/'-'!$C$174*EXP($E$16+$F$16/(273.15+$A230)+$G$16/(273.15+$A230)^2+$H$16/(273.15+$A230)^3)</f>
        <v>#VALUE!</v>
      </c>
      <c r="M230" s="115" t="e">
        <f aca="false">+IF($A230&lt;25.0001,N230,O230)</f>
        <v>#VALUE!</v>
      </c>
      <c r="N230" s="140" t="e">
        <f aca="false">EXP($E$15+$F$15/(273.15+$A230)+$G$15/(273.15+$A230)^2+$H$15/(273.15+$A230)^3)</f>
        <v>#VALUE!</v>
      </c>
      <c r="O230" s="140" t="e">
        <f aca="false">EXP($E$16+$F$16/(273.15+$A230)+$G$16/(273.15+$A230)^2+$H$16/(273.15+$A230)^3)</f>
        <v>#VALUE!</v>
      </c>
      <c r="P230" s="115" t="e">
        <f aca="false">+IF($A230&lt;25.0001,Q230,R230)</f>
        <v>#VALUE!</v>
      </c>
      <c r="Q230" s="115" t="e">
        <f aca="false">1/($E$18+$F$18*LN($C230/($C$27/'-'!$C$174))+$G$18*LN($C230/($C$27/'-'!$C$174))^2+$H$18*LN($C230/($C$27/'-'!$C$174))^3)-273.15</f>
        <v>#VALUE!</v>
      </c>
      <c r="R230" s="115" t="e">
        <f aca="false">1/($E$18+$F$19*LN($C230/($C$27/'-'!$C$174))+$G$19*LN($C230/($C$27/'-'!$C$174))^2+$H$19*LN($C230/($C$27/'-'!$C$174))^3)-273.15</f>
        <v>#VALUE!</v>
      </c>
      <c r="S230" s="37" t="n">
        <f aca="false">+S229+$C$21</f>
        <v>880</v>
      </c>
      <c r="T230" s="115" t="n">
        <f aca="false">((1+$C$29/100)*(1+($C$31*$C$15*ABS(1/(273.15+$S230)-1/(273.15+$C$25)))/100)-1)*100</f>
        <v>18.4999991165222</v>
      </c>
      <c r="U230" s="115" t="e">
        <f aca="false">(-$F$15/(273.15+$A230)^2-2*$G$15/(273.15+$A230)^3-3*$H$15/(273.15+$A230)^4)*100</f>
        <v>#VALUE!</v>
      </c>
      <c r="V230" s="115" t="e">
        <f aca="false">+J230*(1-T230/100)</f>
        <v>#VALUE!</v>
      </c>
      <c r="W230" s="115" t="e">
        <f aca="false">+J230*(1+T230/100)</f>
        <v>#VALUE!</v>
      </c>
      <c r="X230" s="115" t="e">
        <f aca="false">+P230</f>
        <v>#VALUE!</v>
      </c>
    </row>
    <row r="231" customFormat="false" ht="12" hidden="false" customHeight="false" outlineLevel="0" collapsed="false">
      <c r="A231" s="141" t="str">
        <f aca="false">+IF(S231&lt;200.01,S231,"")</f>
        <v/>
      </c>
      <c r="B231" s="142" t="str">
        <f aca="false">+IF(S231&lt;200.01,M231,"")</f>
        <v/>
      </c>
      <c r="C231" s="137" t="str">
        <f aca="false">+IF(S231&lt;200.01,J231,"")</f>
        <v/>
      </c>
      <c r="D231" s="135" t="str">
        <f aca="false">+IF($S231&lt;200.01,IF($C$15=10,Z231,T231),"")</f>
        <v/>
      </c>
      <c r="E231" s="136" t="str">
        <f aca="false">+IF(S231&lt;200.01,U231,"")</f>
        <v/>
      </c>
      <c r="F231" s="135" t="str">
        <f aca="false">+IF($S231&lt;200.01,+ABS(D231/E231),"")</f>
        <v/>
      </c>
      <c r="G231" s="137" t="str">
        <f aca="false">+IF($S231&lt;200.01,V231,"")</f>
        <v/>
      </c>
      <c r="H231" s="137" t="str">
        <f aca="false">+IF($S231&lt;200.01,W231,"")</f>
        <v/>
      </c>
      <c r="I231" s="138" t="str">
        <f aca="false">+IF($S231&lt;150.01,X231,"")</f>
        <v/>
      </c>
      <c r="J231" s="115" t="e">
        <f aca="false">+IF($A231&lt;25.0001,K231,L231)</f>
        <v>#VALUE!</v>
      </c>
      <c r="K231" s="139" t="e">
        <f aca="false">+$C$27/'-'!$C$174*EXP($E$15+$F$15/(273.15+$A231)+$G$15/(273.15+$A231)^2+$H$15/(273.15+$A231)^3)</f>
        <v>#VALUE!</v>
      </c>
      <c r="L231" s="139" t="e">
        <f aca="false">+$C$27/'-'!$C$174*EXP($E$16+$F$16/(273.15+$A231)+$G$16/(273.15+$A231)^2+$H$16/(273.15+$A231)^3)</f>
        <v>#VALUE!</v>
      </c>
      <c r="M231" s="115" t="e">
        <f aca="false">+IF($A231&lt;25.0001,N231,O231)</f>
        <v>#VALUE!</v>
      </c>
      <c r="N231" s="140" t="e">
        <f aca="false">EXP($E$15+$F$15/(273.15+$A231)+$G$15/(273.15+$A231)^2+$H$15/(273.15+$A231)^3)</f>
        <v>#VALUE!</v>
      </c>
      <c r="O231" s="140" t="e">
        <f aca="false">EXP($E$16+$F$16/(273.15+$A231)+$G$16/(273.15+$A231)^2+$H$16/(273.15+$A231)^3)</f>
        <v>#VALUE!</v>
      </c>
      <c r="P231" s="115" t="e">
        <f aca="false">+IF($A231&lt;25.0001,Q231,R231)</f>
        <v>#VALUE!</v>
      </c>
      <c r="Q231" s="115" t="e">
        <f aca="false">1/($E$18+$F$18*LN($C231/($C$27/'-'!$C$174))+$G$18*LN($C231/($C$27/'-'!$C$174))^2+$H$18*LN($C231/($C$27/'-'!$C$174))^3)-273.15</f>
        <v>#VALUE!</v>
      </c>
      <c r="R231" s="115" t="e">
        <f aca="false">1/($E$18+$F$19*LN($C231/($C$27/'-'!$C$174))+$G$19*LN($C231/($C$27/'-'!$C$174))^2+$H$19*LN($C231/($C$27/'-'!$C$174))^3)-273.15</f>
        <v>#VALUE!</v>
      </c>
      <c r="S231" s="37" t="n">
        <f aca="false">+S230+$C$21</f>
        <v>885</v>
      </c>
      <c r="T231" s="115" t="n">
        <f aca="false">((1+$C$29/100)*(1+($C$31*$C$15*ABS(1/(273.15+$S231)-1/(273.15+$C$25)))/100)-1)*100</f>
        <v>18.5203230437806</v>
      </c>
      <c r="U231" s="115" t="e">
        <f aca="false">(-$F$15/(273.15+$A231)^2-2*$G$15/(273.15+$A231)^3-3*$H$15/(273.15+$A231)^4)*100</f>
        <v>#VALUE!</v>
      </c>
      <c r="V231" s="115" t="e">
        <f aca="false">+J231*(1-T231/100)</f>
        <v>#VALUE!</v>
      </c>
      <c r="W231" s="115" t="e">
        <f aca="false">+J231*(1+T231/100)</f>
        <v>#VALUE!</v>
      </c>
      <c r="X231" s="115" t="e">
        <f aca="false">+P231</f>
        <v>#VALUE!</v>
      </c>
    </row>
    <row r="232" customFormat="false" ht="12" hidden="false" customHeight="false" outlineLevel="0" collapsed="false">
      <c r="A232" s="141" t="str">
        <f aca="false">+IF(S232&lt;200.01,S232,"")</f>
        <v/>
      </c>
      <c r="B232" s="142" t="str">
        <f aca="false">+IF(S232&lt;200.01,M232,"")</f>
        <v/>
      </c>
      <c r="C232" s="137" t="str">
        <f aca="false">+IF(S232&lt;200.01,J232,"")</f>
        <v/>
      </c>
      <c r="D232" s="135" t="str">
        <f aca="false">+IF($S232&lt;200.01,IF($C$15=10,Z232,T232),"")</f>
        <v/>
      </c>
      <c r="E232" s="136" t="str">
        <f aca="false">+IF(S232&lt;200.01,U232,"")</f>
        <v/>
      </c>
      <c r="F232" s="135" t="str">
        <f aca="false">+IF($S232&lt;200.01,+ABS(D232/E232),"")</f>
        <v/>
      </c>
      <c r="G232" s="137" t="str">
        <f aca="false">+IF($S232&lt;200.01,V232,"")</f>
        <v/>
      </c>
      <c r="H232" s="137" t="str">
        <f aca="false">+IF($S232&lt;200.01,W232,"")</f>
        <v/>
      </c>
      <c r="I232" s="138" t="str">
        <f aca="false">+IF($S232&lt;150.01,X232,"")</f>
        <v/>
      </c>
      <c r="J232" s="115" t="e">
        <f aca="false">+IF($A232&lt;25.0001,K232,L232)</f>
        <v>#VALUE!</v>
      </c>
      <c r="K232" s="139" t="e">
        <f aca="false">+$C$27/'-'!$C$174*EXP($E$15+$F$15/(273.15+$A232)+$G$15/(273.15+$A232)^2+$H$15/(273.15+$A232)^3)</f>
        <v>#VALUE!</v>
      </c>
      <c r="L232" s="139" t="e">
        <f aca="false">+$C$27/'-'!$C$174*EXP($E$16+$F$16/(273.15+$A232)+$G$16/(273.15+$A232)^2+$H$16/(273.15+$A232)^3)</f>
        <v>#VALUE!</v>
      </c>
      <c r="M232" s="115" t="e">
        <f aca="false">+IF($A232&lt;25.0001,N232,O232)</f>
        <v>#VALUE!</v>
      </c>
      <c r="N232" s="140" t="e">
        <f aca="false">EXP($E$15+$F$15/(273.15+$A232)+$G$15/(273.15+$A232)^2+$H$15/(273.15+$A232)^3)</f>
        <v>#VALUE!</v>
      </c>
      <c r="O232" s="140" t="e">
        <f aca="false">EXP($E$16+$F$16/(273.15+$A232)+$G$16/(273.15+$A232)^2+$H$16/(273.15+$A232)^3)</f>
        <v>#VALUE!</v>
      </c>
      <c r="P232" s="115" t="e">
        <f aca="false">+IF($A232&lt;25.0001,Q232,R232)</f>
        <v>#VALUE!</v>
      </c>
      <c r="Q232" s="115" t="e">
        <f aca="false">1/($E$18+$F$18*LN($C232/($C$27/'-'!$C$174))+$G$18*LN($C232/($C$27/'-'!$C$174))^2+$H$18*LN($C232/($C$27/'-'!$C$174))^3)-273.15</f>
        <v>#VALUE!</v>
      </c>
      <c r="R232" s="115" t="e">
        <f aca="false">1/($E$18+$F$19*LN($C232/($C$27/'-'!$C$174))+$G$19*LN($C232/($C$27/'-'!$C$174))^2+$H$19*LN($C232/($C$27/'-'!$C$174))^3)-273.15</f>
        <v>#VALUE!</v>
      </c>
      <c r="S232" s="37" t="n">
        <f aca="false">+S231+$C$21</f>
        <v>890</v>
      </c>
      <c r="T232" s="115" t="n">
        <f aca="false">((1+$C$29/100)*(1+($C$31*$C$15*ABS(1/(273.15+$S232)-1/(273.15+$C$25)))/100)-1)*100</f>
        <v>18.5404722392567</v>
      </c>
      <c r="U232" s="115" t="e">
        <f aca="false">(-$F$15/(273.15+$A232)^2-2*$G$15/(273.15+$A232)^3-3*$H$15/(273.15+$A232)^4)*100</f>
        <v>#VALUE!</v>
      </c>
      <c r="V232" s="115" t="e">
        <f aca="false">+J232*(1-T232/100)</f>
        <v>#VALUE!</v>
      </c>
      <c r="W232" s="115" t="e">
        <f aca="false">+J232*(1+T232/100)</f>
        <v>#VALUE!</v>
      </c>
      <c r="X232" s="115" t="e">
        <f aca="false">+P232</f>
        <v>#VALUE!</v>
      </c>
    </row>
    <row r="233" customFormat="false" ht="12" hidden="false" customHeight="false" outlineLevel="0" collapsed="false">
      <c r="A233" s="141" t="str">
        <f aca="false">+IF(S233&lt;200.01,S233,"")</f>
        <v/>
      </c>
      <c r="B233" s="142" t="str">
        <f aca="false">+IF(S233&lt;200.01,M233,"")</f>
        <v/>
      </c>
      <c r="C233" s="137" t="str">
        <f aca="false">+IF(S233&lt;200.01,J233,"")</f>
        <v/>
      </c>
      <c r="D233" s="135" t="str">
        <f aca="false">+IF($S233&lt;200.01,IF($C$15=10,Z233,T233),"")</f>
        <v/>
      </c>
      <c r="E233" s="136" t="str">
        <f aca="false">+IF(S233&lt;200.01,U233,"")</f>
        <v/>
      </c>
      <c r="F233" s="135" t="str">
        <f aca="false">+IF($S233&lt;200.01,+ABS(D233/E233),"")</f>
        <v/>
      </c>
      <c r="G233" s="137" t="str">
        <f aca="false">+IF($S233&lt;200.01,V233,"")</f>
        <v/>
      </c>
      <c r="H233" s="137" t="str">
        <f aca="false">+IF($S233&lt;200.01,W233,"")</f>
        <v/>
      </c>
      <c r="I233" s="138" t="str">
        <f aca="false">+IF($S233&lt;150.01,X233,"")</f>
        <v/>
      </c>
      <c r="J233" s="115" t="e">
        <f aca="false">+IF($A233&lt;25.0001,K233,L233)</f>
        <v>#VALUE!</v>
      </c>
      <c r="K233" s="139" t="e">
        <f aca="false">+$C$27/'-'!$C$174*EXP($E$15+$F$15/(273.15+$A233)+$G$15/(273.15+$A233)^2+$H$15/(273.15+$A233)^3)</f>
        <v>#VALUE!</v>
      </c>
      <c r="L233" s="139" t="e">
        <f aca="false">+$C$27/'-'!$C$174*EXP($E$16+$F$16/(273.15+$A233)+$G$16/(273.15+$A233)^2+$H$16/(273.15+$A233)^3)</f>
        <v>#VALUE!</v>
      </c>
      <c r="M233" s="115" t="e">
        <f aca="false">+IF($A233&lt;25.0001,N233,O233)</f>
        <v>#VALUE!</v>
      </c>
      <c r="N233" s="140" t="e">
        <f aca="false">EXP($E$15+$F$15/(273.15+$A233)+$G$15/(273.15+$A233)^2+$H$15/(273.15+$A233)^3)</f>
        <v>#VALUE!</v>
      </c>
      <c r="O233" s="140" t="e">
        <f aca="false">EXP($E$16+$F$16/(273.15+$A233)+$G$16/(273.15+$A233)^2+$H$16/(273.15+$A233)^3)</f>
        <v>#VALUE!</v>
      </c>
      <c r="P233" s="115" t="e">
        <f aca="false">+IF($A233&lt;25.0001,Q233,R233)</f>
        <v>#VALUE!</v>
      </c>
      <c r="Q233" s="115" t="e">
        <f aca="false">1/($E$18+$F$18*LN($C233/($C$27/'-'!$C$174))+$G$18*LN($C233/($C$27/'-'!$C$174))^2+$H$18*LN($C233/($C$27/'-'!$C$174))^3)-273.15</f>
        <v>#VALUE!</v>
      </c>
      <c r="R233" s="115" t="e">
        <f aca="false">1/($E$18+$F$19*LN($C233/($C$27/'-'!$C$174))+$G$19*LN($C233/($C$27/'-'!$C$174))^2+$H$19*LN($C233/($C$27/'-'!$C$174))^3)-273.15</f>
        <v>#VALUE!</v>
      </c>
      <c r="S233" s="37" t="n">
        <f aca="false">+S232+$C$21</f>
        <v>895</v>
      </c>
      <c r="T233" s="115" t="n">
        <f aca="false">((1+$C$29/100)*(1+($C$31*$C$15*ABS(1/(273.15+$S233)-1/(273.15+$C$25)))/100)-1)*100</f>
        <v>18.5604489466493</v>
      </c>
      <c r="U233" s="115" t="e">
        <f aca="false">(-$F$15/(273.15+$A233)^2-2*$G$15/(273.15+$A233)^3-3*$H$15/(273.15+$A233)^4)*100</f>
        <v>#VALUE!</v>
      </c>
      <c r="V233" s="115" t="e">
        <f aca="false">+J233*(1-T233/100)</f>
        <v>#VALUE!</v>
      </c>
      <c r="W233" s="115" t="e">
        <f aca="false">+J233*(1+T233/100)</f>
        <v>#VALUE!</v>
      </c>
      <c r="X233" s="115" t="e">
        <f aca="false">+P233</f>
        <v>#VALUE!</v>
      </c>
    </row>
    <row r="234" customFormat="false" ht="12" hidden="false" customHeight="false" outlineLevel="0" collapsed="false">
      <c r="A234" s="141" t="str">
        <f aca="false">+IF(S234&lt;200.01,S234,"")</f>
        <v/>
      </c>
      <c r="B234" s="142" t="str">
        <f aca="false">+IF(S234&lt;200.01,M234,"")</f>
        <v/>
      </c>
      <c r="C234" s="137" t="str">
        <f aca="false">+IF(S234&lt;200.01,J234,"")</f>
        <v/>
      </c>
      <c r="D234" s="135" t="str">
        <f aca="false">+IF($S234&lt;200.01,IF($C$15=10,Z234,T234),"")</f>
        <v/>
      </c>
      <c r="E234" s="136" t="str">
        <f aca="false">+IF(S234&lt;200.01,U234,"")</f>
        <v/>
      </c>
      <c r="F234" s="135" t="str">
        <f aca="false">+IF($S234&lt;200.01,+ABS(D234/E234),"")</f>
        <v/>
      </c>
      <c r="G234" s="137" t="str">
        <f aca="false">+IF($S234&lt;200.01,V234,"")</f>
        <v/>
      </c>
      <c r="H234" s="137" t="str">
        <f aca="false">+IF($S234&lt;200.01,W234,"")</f>
        <v/>
      </c>
      <c r="I234" s="138" t="str">
        <f aca="false">+IF($S234&lt;150.01,X234,"")</f>
        <v/>
      </c>
      <c r="J234" s="115" t="e">
        <f aca="false">+IF($A234&lt;25.0001,K234,L234)</f>
        <v>#VALUE!</v>
      </c>
      <c r="K234" s="139" t="e">
        <f aca="false">+$C$27/'-'!$C$174*EXP($E$15+$F$15/(273.15+$A234)+$G$15/(273.15+$A234)^2+$H$15/(273.15+$A234)^3)</f>
        <v>#VALUE!</v>
      </c>
      <c r="L234" s="139" t="e">
        <f aca="false">+$C$27/'-'!$C$174*EXP($E$16+$F$16/(273.15+$A234)+$G$16/(273.15+$A234)^2+$H$16/(273.15+$A234)^3)</f>
        <v>#VALUE!</v>
      </c>
      <c r="M234" s="115" t="e">
        <f aca="false">+IF($A234&lt;25.0001,N234,O234)</f>
        <v>#VALUE!</v>
      </c>
      <c r="N234" s="140" t="e">
        <f aca="false">EXP($E$15+$F$15/(273.15+$A234)+$G$15/(273.15+$A234)^2+$H$15/(273.15+$A234)^3)</f>
        <v>#VALUE!</v>
      </c>
      <c r="O234" s="140" t="e">
        <f aca="false">EXP($E$16+$F$16/(273.15+$A234)+$G$16/(273.15+$A234)^2+$H$16/(273.15+$A234)^3)</f>
        <v>#VALUE!</v>
      </c>
      <c r="P234" s="115" t="e">
        <f aca="false">+IF($A234&lt;25.0001,Q234,R234)</f>
        <v>#VALUE!</v>
      </c>
      <c r="Q234" s="115" t="e">
        <f aca="false">1/($E$18+$F$18*LN($C234/($C$27/'-'!$C$174))+$G$18*LN($C234/($C$27/'-'!$C$174))^2+$H$18*LN($C234/($C$27/'-'!$C$174))^3)-273.15</f>
        <v>#VALUE!</v>
      </c>
      <c r="R234" s="115" t="e">
        <f aca="false">1/($E$18+$F$19*LN($C234/($C$27/'-'!$C$174))+$G$19*LN($C234/($C$27/'-'!$C$174))^2+$H$19*LN($C234/($C$27/'-'!$C$174))^3)-273.15</f>
        <v>#VALUE!</v>
      </c>
      <c r="S234" s="37" t="n">
        <f aca="false">+S233+$C$21</f>
        <v>900</v>
      </c>
      <c r="T234" s="115" t="n">
        <f aca="false">((1+$C$29/100)*(1+($C$31*$C$15*ABS(1/(273.15+$S234)-1/(273.15+$C$25)))/100)-1)*100</f>
        <v>18.5802553714063</v>
      </c>
      <c r="U234" s="37" t="e">
        <f aca="false">(-$F$15/(273.15+$A234)^2-2*$G$15/(273.15+$A234)^3-3*$H$15/(273.15+$A234)^4)*100</f>
        <v>#VALUE!</v>
      </c>
      <c r="V234" s="115" t="e">
        <f aca="false">+J234*(1-T234/100)</f>
        <v>#VALUE!</v>
      </c>
      <c r="W234" s="115" t="e">
        <f aca="false">+J234*(1+T234/100)</f>
        <v>#VALUE!</v>
      </c>
      <c r="X234" s="115" t="e">
        <f aca="false">+P234</f>
        <v>#VALUE!</v>
      </c>
    </row>
    <row r="235" customFormat="false" ht="12" hidden="false" customHeight="false" outlineLevel="0" collapsed="false">
      <c r="A235" s="141" t="str">
        <f aca="false">+IF(S235&lt;200.01,S235,"")</f>
        <v/>
      </c>
      <c r="B235" s="142" t="str">
        <f aca="false">+IF(S235&lt;200.01,M235,"")</f>
        <v/>
      </c>
      <c r="C235" s="137" t="str">
        <f aca="false">+IF(S235&lt;200.01,J235,"")</f>
        <v/>
      </c>
      <c r="D235" s="135" t="str">
        <f aca="false">+IF($S235&lt;200.01,IF($C$15=10,Z235,T235),"")</f>
        <v/>
      </c>
      <c r="E235" s="136" t="str">
        <f aca="false">+IF(S235&lt;200.01,U235,"")</f>
        <v/>
      </c>
      <c r="F235" s="135" t="str">
        <f aca="false">+IF($S235&lt;200.01,+ABS(D235/E235),"")</f>
        <v/>
      </c>
      <c r="G235" s="137" t="str">
        <f aca="false">+IF($S235&lt;200.01,V235,"")</f>
        <v/>
      </c>
      <c r="H235" s="137" t="str">
        <f aca="false">+IF($S235&lt;200.01,W235,"")</f>
        <v/>
      </c>
      <c r="I235" s="138" t="str">
        <f aca="false">+IF($S235&lt;150.01,X235,"")</f>
        <v/>
      </c>
      <c r="J235" s="115" t="e">
        <f aca="false">+IF($A235&lt;25.0001,K235,L235)</f>
        <v>#VALUE!</v>
      </c>
      <c r="K235" s="139" t="e">
        <f aca="false">+$C$27/'-'!$C$174*EXP($E$15+$F$15/(273.15+$A235)+$G$15/(273.15+$A235)^2+$H$15/(273.15+$A235)^3)</f>
        <v>#VALUE!</v>
      </c>
      <c r="L235" s="139" t="e">
        <f aca="false">+$C$27/'-'!$C$174*EXP($E$16+$F$16/(273.15+$A235)+$G$16/(273.15+$A235)^2+$H$16/(273.15+$A235)^3)</f>
        <v>#VALUE!</v>
      </c>
      <c r="M235" s="115" t="e">
        <f aca="false">+IF($A235&lt;25.0001,N235,O235)</f>
        <v>#VALUE!</v>
      </c>
      <c r="N235" s="140" t="e">
        <f aca="false">EXP($E$15+$F$15/(273.15+$A235)+$G$15/(273.15+$A235)^2+$H$15/(273.15+$A235)^3)</f>
        <v>#VALUE!</v>
      </c>
      <c r="O235" s="140" t="e">
        <f aca="false">EXP($E$16+$F$16/(273.15+$A235)+$G$16/(273.15+$A235)^2+$H$16/(273.15+$A235)^3)</f>
        <v>#VALUE!</v>
      </c>
      <c r="P235" s="115" t="e">
        <f aca="false">+IF($A235&lt;25.0001,Q235,R235)</f>
        <v>#VALUE!</v>
      </c>
      <c r="Q235" s="115" t="e">
        <f aca="false">1/($E$18+$F$18*LN($C235/($C$27/'-'!$C$174))+$G$18*LN($C235/($C$27/'-'!$C$174))^2+$H$18*LN($C235/($C$27/'-'!$C$174))^3)-273.15</f>
        <v>#VALUE!</v>
      </c>
      <c r="R235" s="115" t="e">
        <f aca="false">1/($E$18+$F$19*LN($C235/($C$27/'-'!$C$174))+$G$19*LN($C235/($C$27/'-'!$C$174))^2+$H$19*LN($C235/($C$27/'-'!$C$174))^3)-273.15</f>
        <v>#VALUE!</v>
      </c>
      <c r="S235" s="37" t="n">
        <f aca="false">+S234+$C$21</f>
        <v>905</v>
      </c>
      <c r="T235" s="115" t="n">
        <f aca="false">((1+$C$29/100)*(1+($C$31*$C$15*ABS(1/(273.15+$S235)-1/(273.15+$C$25)))/100)-1)*100</f>
        <v>18.5998936815365</v>
      </c>
      <c r="U235" s="37" t="e">
        <f aca="false">(-$F$15/(273.15+$A235)^2-2*$G$15/(273.15+$A235)^3-3*$H$15/(273.15+$A235)^4)*100</f>
        <v>#VALUE!</v>
      </c>
      <c r="V235" s="115" t="e">
        <f aca="false">+J235*(1-T235/100)</f>
        <v>#VALUE!</v>
      </c>
      <c r="W235" s="115" t="e">
        <f aca="false">+J235*(1+T235/100)</f>
        <v>#VALUE!</v>
      </c>
      <c r="X235" s="115" t="e">
        <f aca="false">+P235</f>
        <v>#VALUE!</v>
      </c>
    </row>
    <row r="236" customFormat="false" ht="12" hidden="false" customHeight="false" outlineLevel="0" collapsed="false">
      <c r="A236" s="141" t="str">
        <f aca="false">+IF(S236&lt;200.01,S236,"")</f>
        <v/>
      </c>
      <c r="B236" s="142" t="str">
        <f aca="false">+IF(S236&lt;200.01,M236,"")</f>
        <v/>
      </c>
      <c r="C236" s="137" t="str">
        <f aca="false">+IF(S236&lt;200.01,J236,"")</f>
        <v/>
      </c>
      <c r="D236" s="135" t="str">
        <f aca="false">+IF($S236&lt;200.01,IF($C$15=10,Z236,T236),"")</f>
        <v/>
      </c>
      <c r="E236" s="136" t="str">
        <f aca="false">+IF(S236&lt;200.01,U236,"")</f>
        <v/>
      </c>
      <c r="F236" s="135" t="str">
        <f aca="false">+IF($S236&lt;200.01,+ABS(D236/E236),"")</f>
        <v/>
      </c>
      <c r="G236" s="137" t="str">
        <f aca="false">+IF($S236&lt;200.01,V236,"")</f>
        <v/>
      </c>
      <c r="H236" s="137" t="str">
        <f aca="false">+IF($S236&lt;200.01,W236,"")</f>
        <v/>
      </c>
      <c r="I236" s="138" t="str">
        <f aca="false">+IF($S236&lt;150.01,X236,"")</f>
        <v/>
      </c>
      <c r="J236" s="115" t="e">
        <f aca="false">+IF($A236&lt;25.0001,K236,L236)</f>
        <v>#VALUE!</v>
      </c>
      <c r="K236" s="139" t="e">
        <f aca="false">+$C$27/'-'!$C$174*EXP($E$15+$F$15/(273.15+$A236)+$G$15/(273.15+$A236)^2+$H$15/(273.15+$A236)^3)</f>
        <v>#VALUE!</v>
      </c>
      <c r="L236" s="139" t="e">
        <f aca="false">+$C$27/'-'!$C$174*EXP($E$16+$F$16/(273.15+$A236)+$G$16/(273.15+$A236)^2+$H$16/(273.15+$A236)^3)</f>
        <v>#VALUE!</v>
      </c>
      <c r="M236" s="115" t="e">
        <f aca="false">+IF($A236&lt;25.0001,N236,O236)</f>
        <v>#VALUE!</v>
      </c>
      <c r="N236" s="140" t="e">
        <f aca="false">EXP($E$15+$F$15/(273.15+$A236)+$G$15/(273.15+$A236)^2+$H$15/(273.15+$A236)^3)</f>
        <v>#VALUE!</v>
      </c>
      <c r="O236" s="140" t="e">
        <f aca="false">EXP($E$16+$F$16/(273.15+$A236)+$G$16/(273.15+$A236)^2+$H$16/(273.15+$A236)^3)</f>
        <v>#VALUE!</v>
      </c>
      <c r="P236" s="115" t="e">
        <f aca="false">+IF($A236&lt;25.0001,Q236,R236)</f>
        <v>#VALUE!</v>
      </c>
      <c r="Q236" s="115" t="e">
        <f aca="false">1/($E$18+$F$18*LN($C236/($C$27/'-'!$C$174))+$G$18*LN($C236/($C$27/'-'!$C$174))^2+$H$18*LN($C236/($C$27/'-'!$C$174))^3)-273.15</f>
        <v>#VALUE!</v>
      </c>
      <c r="R236" s="115" t="e">
        <f aca="false">1/($E$18+$F$19*LN($C236/($C$27/'-'!$C$174))+$G$19*LN($C236/($C$27/'-'!$C$174))^2+$H$19*LN($C236/($C$27/'-'!$C$174))^3)-273.15</f>
        <v>#VALUE!</v>
      </c>
      <c r="S236" s="37" t="n">
        <f aca="false">+S235+$C$21</f>
        <v>910</v>
      </c>
      <c r="T236" s="115" t="n">
        <f aca="false">((1+$C$29/100)*(1+($C$31*$C$15*ABS(1/(273.15+$S236)-1/(273.15+$C$25)))/100)-1)*100</f>
        <v>18.6193660084006</v>
      </c>
      <c r="U236" s="37" t="e">
        <f aca="false">(-$F$15/(273.15+$A236)^2-2*$G$15/(273.15+$A236)^3-3*$H$15/(273.15+$A236)^4)*100</f>
        <v>#VALUE!</v>
      </c>
      <c r="V236" s="115" t="e">
        <f aca="false">+J236*(1-T236/100)</f>
        <v>#VALUE!</v>
      </c>
      <c r="W236" s="115" t="e">
        <f aca="false">+J236*(1+T236/100)</f>
        <v>#VALUE!</v>
      </c>
      <c r="X236" s="115" t="e">
        <f aca="false">+P236</f>
        <v>#VALUE!</v>
      </c>
    </row>
    <row r="237" customFormat="false" ht="12" hidden="false" customHeight="false" outlineLevel="0" collapsed="false">
      <c r="A237" s="141" t="str">
        <f aca="false">+IF(S237&lt;200.01,S237,"")</f>
        <v/>
      </c>
      <c r="B237" s="142" t="str">
        <f aca="false">+IF(S237&lt;200.01,M237,"")</f>
        <v/>
      </c>
      <c r="C237" s="137" t="str">
        <f aca="false">+IF(S237&lt;200.01,J237,"")</f>
        <v/>
      </c>
      <c r="D237" s="135" t="str">
        <f aca="false">+IF($S237&lt;200.01,IF($C$15=10,Z237,T237),"")</f>
        <v/>
      </c>
      <c r="E237" s="136" t="str">
        <f aca="false">+IF(S237&lt;200.01,U237,"")</f>
        <v/>
      </c>
      <c r="F237" s="135" t="str">
        <f aca="false">+IF($S237&lt;200.01,+ABS(D237/E237),"")</f>
        <v/>
      </c>
      <c r="G237" s="137" t="str">
        <f aca="false">+IF($S237&lt;200.01,V237,"")</f>
        <v/>
      </c>
      <c r="H237" s="137" t="str">
        <f aca="false">+IF($S237&lt;200.01,W237,"")</f>
        <v/>
      </c>
      <c r="I237" s="138" t="str">
        <f aca="false">+IF($S237&lt;150.01,X237,"")</f>
        <v/>
      </c>
      <c r="J237" s="115" t="e">
        <f aca="false">+IF($A237&lt;25.0001,K237,L237)</f>
        <v>#VALUE!</v>
      </c>
      <c r="K237" s="139" t="e">
        <f aca="false">+$C$27/'-'!$C$174*EXP($E$15+$F$15/(273.15+$A237)+$G$15/(273.15+$A237)^2+$H$15/(273.15+$A237)^3)</f>
        <v>#VALUE!</v>
      </c>
      <c r="L237" s="139" t="e">
        <f aca="false">+$C$27/'-'!$C$174*EXP($E$16+$F$16/(273.15+$A237)+$G$16/(273.15+$A237)^2+$H$16/(273.15+$A237)^3)</f>
        <v>#VALUE!</v>
      </c>
      <c r="M237" s="115" t="e">
        <f aca="false">+IF($A237&lt;25.0001,N237,O237)</f>
        <v>#VALUE!</v>
      </c>
      <c r="N237" s="140" t="e">
        <f aca="false">EXP($E$15+$F$15/(273.15+$A237)+$G$15/(273.15+$A237)^2+$H$15/(273.15+$A237)^3)</f>
        <v>#VALUE!</v>
      </c>
      <c r="O237" s="140" t="e">
        <f aca="false">EXP($E$16+$F$16/(273.15+$A237)+$G$16/(273.15+$A237)^2+$H$16/(273.15+$A237)^3)</f>
        <v>#VALUE!</v>
      </c>
      <c r="P237" s="115" t="e">
        <f aca="false">+IF($A237&lt;25.0001,Q237,R237)</f>
        <v>#VALUE!</v>
      </c>
      <c r="Q237" s="115" t="e">
        <f aca="false">1/($E$18+$F$18*LN($C237/($C$27/'-'!$C$174))+$G$18*LN($C237/($C$27/'-'!$C$174))^2+$H$18*LN($C237/($C$27/'-'!$C$174))^3)-273.15</f>
        <v>#VALUE!</v>
      </c>
      <c r="R237" s="115" t="e">
        <f aca="false">1/($E$18+$F$19*LN($C237/($C$27/'-'!$C$174))+$G$19*LN($C237/($C$27/'-'!$C$174))^2+$H$19*LN($C237/($C$27/'-'!$C$174))^3)-273.15</f>
        <v>#VALUE!</v>
      </c>
      <c r="S237" s="37" t="n">
        <f aca="false">+S236+$C$21</f>
        <v>915</v>
      </c>
      <c r="T237" s="115" t="n">
        <f aca="false">((1+$C$29/100)*(1+($C$31*$C$15*ABS(1/(273.15+$S237)-1/(273.15+$C$25)))/100)-1)*100</f>
        <v>18.6386744474823</v>
      </c>
      <c r="U237" s="37" t="e">
        <f aca="false">(-$F$15/(273.15+$A237)^2-2*$G$15/(273.15+$A237)^3-3*$H$15/(273.15+$A237)^4)*100</f>
        <v>#VALUE!</v>
      </c>
      <c r="V237" s="115" t="e">
        <f aca="false">+J237*(1-T237/100)</f>
        <v>#VALUE!</v>
      </c>
      <c r="W237" s="115" t="e">
        <f aca="false">+J237*(1+T237/100)</f>
        <v>#VALUE!</v>
      </c>
      <c r="X237" s="115" t="e">
        <f aca="false">+P237</f>
        <v>#VALUE!</v>
      </c>
    </row>
    <row r="238" customFormat="false" ht="12" hidden="false" customHeight="false" outlineLevel="0" collapsed="false">
      <c r="A238" s="141" t="str">
        <f aca="false">+IF(S238&lt;200.01,S238,"")</f>
        <v/>
      </c>
      <c r="B238" s="142" t="str">
        <f aca="false">+IF(S238&lt;200.01,M238,"")</f>
        <v/>
      </c>
      <c r="C238" s="137" t="str">
        <f aca="false">+IF(S238&lt;200.01,J238,"")</f>
        <v/>
      </c>
      <c r="D238" s="135" t="str">
        <f aca="false">+IF($S238&lt;200.01,IF($C$15=10,Z238,T238),"")</f>
        <v/>
      </c>
      <c r="E238" s="136" t="str">
        <f aca="false">+IF(S238&lt;200.01,U238,"")</f>
        <v/>
      </c>
      <c r="F238" s="135" t="str">
        <f aca="false">+IF($S238&lt;200.01,+ABS(D238/E238),"")</f>
        <v/>
      </c>
      <c r="G238" s="137" t="str">
        <f aca="false">+IF($S238&lt;200.01,V238,"")</f>
        <v/>
      </c>
      <c r="H238" s="137" t="str">
        <f aca="false">+IF($S238&lt;200.01,W238,"")</f>
        <v/>
      </c>
      <c r="I238" s="138" t="str">
        <f aca="false">+IF($S238&lt;150.01,X238,"")</f>
        <v/>
      </c>
      <c r="J238" s="115" t="e">
        <f aca="false">+IF($A238&lt;25.0001,K238,L238)</f>
        <v>#VALUE!</v>
      </c>
      <c r="K238" s="139" t="e">
        <f aca="false">+$C$27/'-'!$C$174*EXP($E$15+$F$15/(273.15+$A238)+$G$15/(273.15+$A238)^2+$H$15/(273.15+$A238)^3)</f>
        <v>#VALUE!</v>
      </c>
      <c r="L238" s="139" t="e">
        <f aca="false">+$C$27/'-'!$C$174*EXP($E$16+$F$16/(273.15+$A238)+$G$16/(273.15+$A238)^2+$H$16/(273.15+$A238)^3)</f>
        <v>#VALUE!</v>
      </c>
      <c r="M238" s="115" t="e">
        <f aca="false">+IF($A238&lt;25.0001,N238,O238)</f>
        <v>#VALUE!</v>
      </c>
      <c r="N238" s="140" t="e">
        <f aca="false">EXP($E$15+$F$15/(273.15+$A238)+$G$15/(273.15+$A238)^2+$H$15/(273.15+$A238)^3)</f>
        <v>#VALUE!</v>
      </c>
      <c r="O238" s="140" t="e">
        <f aca="false">EXP($E$16+$F$16/(273.15+$A238)+$G$16/(273.15+$A238)^2+$H$16/(273.15+$A238)^3)</f>
        <v>#VALUE!</v>
      </c>
      <c r="P238" s="115" t="e">
        <f aca="false">+IF($A238&lt;25.0001,Q238,R238)</f>
        <v>#VALUE!</v>
      </c>
      <c r="Q238" s="115" t="e">
        <f aca="false">1/($E$18+$F$18*LN($C238/($C$27/'-'!$C$174))+$G$18*LN($C238/($C$27/'-'!$C$174))^2+$H$18*LN($C238/($C$27/'-'!$C$174))^3)-273.15</f>
        <v>#VALUE!</v>
      </c>
      <c r="R238" s="115" t="e">
        <f aca="false">1/($E$18+$F$19*LN($C238/($C$27/'-'!$C$174))+$G$19*LN($C238/($C$27/'-'!$C$174))^2+$H$19*LN($C238/($C$27/'-'!$C$174))^3)-273.15</f>
        <v>#VALUE!</v>
      </c>
      <c r="S238" s="37" t="n">
        <f aca="false">+S237+$C$21</f>
        <v>920</v>
      </c>
      <c r="T238" s="115" t="n">
        <f aca="false">((1+$C$29/100)*(1+($C$31*$C$15*ABS(1/(273.15+$S238)-1/(273.15+$C$25)))/100)-1)*100</f>
        <v>18.6578210591402</v>
      </c>
      <c r="U238" s="37" t="e">
        <f aca="false">(-$F$15/(273.15+$A238)^2-2*$G$15/(273.15+$A238)^3-3*$H$15/(273.15+$A238)^4)*100</f>
        <v>#VALUE!</v>
      </c>
      <c r="V238" s="115" t="e">
        <f aca="false">+J238*(1-T238/100)</f>
        <v>#VALUE!</v>
      </c>
      <c r="W238" s="115" t="e">
        <f aca="false">+J238*(1+T238/100)</f>
        <v>#VALUE!</v>
      </c>
      <c r="X238" s="115" t="e">
        <f aca="false">+P238</f>
        <v>#VALUE!</v>
      </c>
    </row>
    <row r="239" customFormat="false" ht="12" hidden="false" customHeight="false" outlineLevel="0" collapsed="false">
      <c r="A239" s="141" t="str">
        <f aca="false">+IF(S239&lt;200.01,S239,"")</f>
        <v/>
      </c>
      <c r="B239" s="142" t="str">
        <f aca="false">+IF(S239&lt;200.01,M239,"")</f>
        <v/>
      </c>
      <c r="C239" s="137" t="str">
        <f aca="false">+IF(S239&lt;200.01,J239,"")</f>
        <v/>
      </c>
      <c r="D239" s="135" t="str">
        <f aca="false">+IF($S239&lt;200.01,IF($C$15=10,Z239,T239),"")</f>
        <v/>
      </c>
      <c r="E239" s="136" t="str">
        <f aca="false">+IF(S239&lt;200.01,U239,"")</f>
        <v/>
      </c>
      <c r="F239" s="135" t="str">
        <f aca="false">+IF($S239&lt;200.01,+ABS(D239/E239),"")</f>
        <v/>
      </c>
      <c r="G239" s="137" t="str">
        <f aca="false">+IF($S239&lt;200.01,V239,"")</f>
        <v/>
      </c>
      <c r="H239" s="137" t="str">
        <f aca="false">+IF($S239&lt;200.01,W239,"")</f>
        <v/>
      </c>
      <c r="I239" s="138" t="str">
        <f aca="false">+IF($S239&lt;150.01,X239,"")</f>
        <v/>
      </c>
      <c r="J239" s="115" t="e">
        <f aca="false">+IF($A239&lt;25.0001,K239,L239)</f>
        <v>#VALUE!</v>
      </c>
      <c r="K239" s="139" t="e">
        <f aca="false">+$C$27/'-'!$C$174*EXP($E$15+$F$15/(273.15+$A239)+$G$15/(273.15+$A239)^2+$H$15/(273.15+$A239)^3)</f>
        <v>#VALUE!</v>
      </c>
      <c r="L239" s="139" t="e">
        <f aca="false">+$C$27/'-'!$C$174*EXP($E$16+$F$16/(273.15+$A239)+$G$16/(273.15+$A239)^2+$H$16/(273.15+$A239)^3)</f>
        <v>#VALUE!</v>
      </c>
      <c r="M239" s="115" t="e">
        <f aca="false">+IF($A239&lt;25.0001,N239,O239)</f>
        <v>#VALUE!</v>
      </c>
      <c r="N239" s="140" t="e">
        <f aca="false">EXP($E$15+$F$15/(273.15+$A239)+$G$15/(273.15+$A239)^2+$H$15/(273.15+$A239)^3)</f>
        <v>#VALUE!</v>
      </c>
      <c r="O239" s="140" t="e">
        <f aca="false">EXP($E$16+$F$16/(273.15+$A239)+$G$16/(273.15+$A239)^2+$H$16/(273.15+$A239)^3)</f>
        <v>#VALUE!</v>
      </c>
      <c r="P239" s="115" t="e">
        <f aca="false">+IF($A239&lt;25.0001,Q239,R239)</f>
        <v>#VALUE!</v>
      </c>
      <c r="Q239" s="115" t="e">
        <f aca="false">1/($E$18+$F$18*LN($C239/($C$27/'-'!$C$174))+$G$18*LN($C239/($C$27/'-'!$C$174))^2+$H$18*LN($C239/($C$27/'-'!$C$174))^3)-273.15</f>
        <v>#VALUE!</v>
      </c>
      <c r="R239" s="115" t="e">
        <f aca="false">1/($E$18+$F$19*LN($C239/($C$27/'-'!$C$174))+$G$19*LN($C239/($C$27/'-'!$C$174))^2+$H$19*LN($C239/($C$27/'-'!$C$174))^3)-273.15</f>
        <v>#VALUE!</v>
      </c>
      <c r="S239" s="37" t="n">
        <f aca="false">+S238+$C$21</f>
        <v>925</v>
      </c>
      <c r="T239" s="115" t="n">
        <f aca="false">((1+$C$29/100)*(1+($C$31*$C$15*ABS(1/(273.15+$S239)-1/(273.15+$C$25)))/100)-1)*100</f>
        <v>18.6768078693402</v>
      </c>
      <c r="U239" s="37" t="e">
        <f aca="false">(-$F$15/(273.15+$A239)^2-2*$G$15/(273.15+$A239)^3-3*$H$15/(273.15+$A239)^4)*100</f>
        <v>#VALUE!</v>
      </c>
      <c r="V239" s="115" t="e">
        <f aca="false">+J239*(1-T239/100)</f>
        <v>#VALUE!</v>
      </c>
      <c r="W239" s="115" t="e">
        <f aca="false">+J239*(1+T239/100)</f>
        <v>#VALUE!</v>
      </c>
      <c r="X239" s="115" t="e">
        <f aca="false">+P239</f>
        <v>#VALUE!</v>
      </c>
    </row>
    <row r="240" customFormat="false" ht="12" hidden="false" customHeight="false" outlineLevel="0" collapsed="false">
      <c r="A240" s="141" t="str">
        <f aca="false">+IF(S240&lt;200.01,S240,"")</f>
        <v/>
      </c>
      <c r="B240" s="142" t="str">
        <f aca="false">+IF(S240&lt;200.01,M240,"")</f>
        <v/>
      </c>
      <c r="C240" s="137" t="str">
        <f aca="false">+IF(S240&lt;200.01,J240,"")</f>
        <v/>
      </c>
      <c r="D240" s="135" t="str">
        <f aca="false">+IF($S240&lt;200.01,IF($C$15=10,Z240,T240),"")</f>
        <v/>
      </c>
      <c r="E240" s="136" t="str">
        <f aca="false">+IF(S240&lt;200.01,U240,"")</f>
        <v/>
      </c>
      <c r="F240" s="135" t="str">
        <f aca="false">+IF($S240&lt;200.01,+ABS(D240/E240),"")</f>
        <v/>
      </c>
      <c r="G240" s="137" t="str">
        <f aca="false">+IF($S240&lt;200.01,V240,"")</f>
        <v/>
      </c>
      <c r="H240" s="137" t="str">
        <f aca="false">+IF($S240&lt;200.01,W240,"")</f>
        <v/>
      </c>
      <c r="I240" s="138" t="str">
        <f aca="false">+IF($S240&lt;150.01,X240,"")</f>
        <v/>
      </c>
      <c r="J240" s="115" t="e">
        <f aca="false">+IF($A240&lt;25.0001,K240,L240)</f>
        <v>#VALUE!</v>
      </c>
      <c r="K240" s="139" t="e">
        <f aca="false">+$C$27/'-'!$C$174*EXP($E$15+$F$15/(273.15+$A240)+$G$15/(273.15+$A240)^2+$H$15/(273.15+$A240)^3)</f>
        <v>#VALUE!</v>
      </c>
      <c r="L240" s="139" t="e">
        <f aca="false">+$C$27/'-'!$C$174*EXP($E$16+$F$16/(273.15+$A240)+$G$16/(273.15+$A240)^2+$H$16/(273.15+$A240)^3)</f>
        <v>#VALUE!</v>
      </c>
      <c r="M240" s="115" t="e">
        <f aca="false">+IF($A240&lt;25.0001,N240,O240)</f>
        <v>#VALUE!</v>
      </c>
      <c r="N240" s="140" t="e">
        <f aca="false">EXP($E$15+$F$15/(273.15+$A240)+$G$15/(273.15+$A240)^2+$H$15/(273.15+$A240)^3)</f>
        <v>#VALUE!</v>
      </c>
      <c r="O240" s="140" t="e">
        <f aca="false">EXP($E$16+$F$16/(273.15+$A240)+$G$16/(273.15+$A240)^2+$H$16/(273.15+$A240)^3)</f>
        <v>#VALUE!</v>
      </c>
      <c r="P240" s="115" t="e">
        <f aca="false">+IF($A240&lt;25.0001,Q240,R240)</f>
        <v>#VALUE!</v>
      </c>
      <c r="Q240" s="115" t="e">
        <f aca="false">1/($E$18+$F$18*LN($C240/($C$27/'-'!$C$174))+$G$18*LN($C240/($C$27/'-'!$C$174))^2+$H$18*LN($C240/($C$27/'-'!$C$174))^3)-273.15</f>
        <v>#VALUE!</v>
      </c>
      <c r="R240" s="115" t="e">
        <f aca="false">1/($E$18+$F$19*LN($C240/($C$27/'-'!$C$174))+$G$19*LN($C240/($C$27/'-'!$C$174))^2+$H$19*LN($C240/($C$27/'-'!$C$174))^3)-273.15</f>
        <v>#VALUE!</v>
      </c>
      <c r="S240" s="37" t="n">
        <f aca="false">+S239+$C$21</f>
        <v>930</v>
      </c>
      <c r="T240" s="115" t="n">
        <f aca="false">((1+$C$29/100)*(1+($C$31*$C$15*ABS(1/(273.15+$S240)-1/(273.15+$C$25)))/100)-1)*100</f>
        <v>18.6956368703711</v>
      </c>
      <c r="U240" s="37" t="e">
        <f aca="false">(-$F$15/(273.15+$A240)^2-2*$G$15/(273.15+$A240)^3-3*$H$15/(273.15+$A240)^4)*100</f>
        <v>#VALUE!</v>
      </c>
      <c r="V240" s="115" t="e">
        <f aca="false">+J240*(1-T240/100)</f>
        <v>#VALUE!</v>
      </c>
      <c r="W240" s="115" t="e">
        <f aca="false">+J240*(1+T240/100)</f>
        <v>#VALUE!</v>
      </c>
      <c r="X240" s="115" t="e">
        <f aca="false">+P240</f>
        <v>#VALUE!</v>
      </c>
    </row>
    <row r="241" customFormat="false" ht="12" hidden="false" customHeight="false" outlineLevel="0" collapsed="false">
      <c r="A241" s="141" t="str">
        <f aca="false">+IF(S241&lt;200.01,S241,"")</f>
        <v/>
      </c>
      <c r="B241" s="142" t="str">
        <f aca="false">+IF(S241&lt;200.01,M241,"")</f>
        <v/>
      </c>
      <c r="C241" s="137" t="str">
        <f aca="false">+IF(S241&lt;200.01,J241,"")</f>
        <v/>
      </c>
      <c r="D241" s="135" t="str">
        <f aca="false">+IF($S241&lt;200.01,IF($C$15=10,Z241,T241),"")</f>
        <v/>
      </c>
      <c r="E241" s="136" t="str">
        <f aca="false">+IF(S241&lt;200.01,U241,"")</f>
        <v/>
      </c>
      <c r="F241" s="135" t="str">
        <f aca="false">+IF($S241&lt;200.01,+ABS(D241/E241),"")</f>
        <v/>
      </c>
      <c r="G241" s="137" t="str">
        <f aca="false">+IF($S241&lt;200.01,V241,"")</f>
        <v/>
      </c>
      <c r="H241" s="137" t="str">
        <f aca="false">+IF($S241&lt;200.01,W241,"")</f>
        <v/>
      </c>
      <c r="I241" s="138" t="str">
        <f aca="false">+IF($S241&lt;150.01,X241,"")</f>
        <v/>
      </c>
      <c r="J241" s="115" t="e">
        <f aca="false">+IF($A241&lt;25.0001,K241,L241)</f>
        <v>#VALUE!</v>
      </c>
      <c r="K241" s="139" t="e">
        <f aca="false">+$C$27/'-'!$C$174*EXP($E$15+$F$15/(273.15+$A241)+$G$15/(273.15+$A241)^2+$H$15/(273.15+$A241)^3)</f>
        <v>#VALUE!</v>
      </c>
      <c r="L241" s="139" t="e">
        <f aca="false">+$C$27/'-'!$C$174*EXP($E$16+$F$16/(273.15+$A241)+$G$16/(273.15+$A241)^2+$H$16/(273.15+$A241)^3)</f>
        <v>#VALUE!</v>
      </c>
      <c r="M241" s="115" t="e">
        <f aca="false">+IF($A241&lt;25.0001,N241,O241)</f>
        <v>#VALUE!</v>
      </c>
      <c r="N241" s="140" t="e">
        <f aca="false">EXP($E$15+$F$15/(273.15+$A241)+$G$15/(273.15+$A241)^2+$H$15/(273.15+$A241)^3)</f>
        <v>#VALUE!</v>
      </c>
      <c r="O241" s="140" t="e">
        <f aca="false">EXP($E$16+$F$16/(273.15+$A241)+$G$16/(273.15+$A241)^2+$H$16/(273.15+$A241)^3)</f>
        <v>#VALUE!</v>
      </c>
      <c r="P241" s="115" t="e">
        <f aca="false">+IF($A241&lt;25.0001,Q241,R241)</f>
        <v>#VALUE!</v>
      </c>
      <c r="Q241" s="115" t="e">
        <f aca="false">1/($E$18+$F$18*LN($C241/($C$27/'-'!$C$174))+$G$18*LN($C241/($C$27/'-'!$C$174))^2+$H$18*LN($C241/($C$27/'-'!$C$174))^3)-273.15</f>
        <v>#VALUE!</v>
      </c>
      <c r="R241" s="115" t="e">
        <f aca="false">1/($E$18+$F$19*LN($C241/($C$27/'-'!$C$174))+$G$19*LN($C241/($C$27/'-'!$C$174))^2+$H$19*LN($C241/($C$27/'-'!$C$174))^3)-273.15</f>
        <v>#VALUE!</v>
      </c>
      <c r="S241" s="37" t="n">
        <f aca="false">+S240+$C$21</f>
        <v>935</v>
      </c>
      <c r="T241" s="115" t="n">
        <f aca="false">((1+$C$29/100)*(1+($C$31*$C$15*ABS(1/(273.15+$S241)-1/(273.15+$C$25)))/100)-1)*100</f>
        <v>18.7143100215403</v>
      </c>
      <c r="U241" s="37" t="e">
        <f aca="false">(-$F$15/(273.15+$A241)^2-2*$G$15/(273.15+$A241)^3-3*$H$15/(273.15+$A241)^4)*100</f>
        <v>#VALUE!</v>
      </c>
      <c r="V241" s="115" t="e">
        <f aca="false">+J241*(1-T241/100)</f>
        <v>#VALUE!</v>
      </c>
      <c r="W241" s="115" t="e">
        <f aca="false">+J241*(1+T241/100)</f>
        <v>#VALUE!</v>
      </c>
      <c r="X241" s="115" t="e">
        <f aca="false">+P241</f>
        <v>#VALUE!</v>
      </c>
    </row>
    <row r="242" customFormat="false" ht="12" hidden="false" customHeight="false" outlineLevel="0" collapsed="false">
      <c r="A242" s="141" t="str">
        <f aca="false">+IF(S242&lt;200.01,S242,"")</f>
        <v/>
      </c>
      <c r="B242" s="142" t="str">
        <f aca="false">+IF(S242&lt;200.01,M242,"")</f>
        <v/>
      </c>
      <c r="C242" s="137" t="str">
        <f aca="false">+IF(S242&lt;200.01,J242,"")</f>
        <v/>
      </c>
      <c r="D242" s="135" t="str">
        <f aca="false">+IF($S242&lt;200.01,IF($C$15=10,Z242,T242),"")</f>
        <v/>
      </c>
      <c r="E242" s="136" t="str">
        <f aca="false">+IF(S242&lt;200.01,U242,"")</f>
        <v/>
      </c>
      <c r="F242" s="135" t="str">
        <f aca="false">+IF($S242&lt;200.01,+ABS(D242/E242),"")</f>
        <v/>
      </c>
      <c r="G242" s="137" t="str">
        <f aca="false">+IF($S242&lt;200.01,V242,"")</f>
        <v/>
      </c>
      <c r="H242" s="137" t="str">
        <f aca="false">+IF($S242&lt;200.01,W242,"")</f>
        <v/>
      </c>
      <c r="I242" s="138" t="str">
        <f aca="false">+IF($S242&lt;150.01,X242,"")</f>
        <v/>
      </c>
      <c r="J242" s="115" t="e">
        <f aca="false">+IF($A242&lt;25.0001,K242,L242)</f>
        <v>#VALUE!</v>
      </c>
      <c r="K242" s="139" t="e">
        <f aca="false">+$C$27/'-'!$C$174*EXP($E$15+$F$15/(273.15+$A242)+$G$15/(273.15+$A242)^2+$H$15/(273.15+$A242)^3)</f>
        <v>#VALUE!</v>
      </c>
      <c r="L242" s="139" t="e">
        <f aca="false">+$C$27/'-'!$C$174*EXP($E$16+$F$16/(273.15+$A242)+$G$16/(273.15+$A242)^2+$H$16/(273.15+$A242)^3)</f>
        <v>#VALUE!</v>
      </c>
      <c r="M242" s="115" t="e">
        <f aca="false">+IF($A242&lt;25.0001,N242,O242)</f>
        <v>#VALUE!</v>
      </c>
      <c r="N242" s="140" t="e">
        <f aca="false">EXP($E$15+$F$15/(273.15+$A242)+$G$15/(273.15+$A242)^2+$H$15/(273.15+$A242)^3)</f>
        <v>#VALUE!</v>
      </c>
      <c r="O242" s="140" t="e">
        <f aca="false">EXP($E$16+$F$16/(273.15+$A242)+$G$16/(273.15+$A242)^2+$H$16/(273.15+$A242)^3)</f>
        <v>#VALUE!</v>
      </c>
      <c r="P242" s="115" t="e">
        <f aca="false">+IF($A242&lt;25.0001,Q242,R242)</f>
        <v>#VALUE!</v>
      </c>
      <c r="Q242" s="115" t="e">
        <f aca="false">1/($E$18+$F$18*LN($C242/($C$27/'-'!$C$174))+$G$18*LN($C242/($C$27/'-'!$C$174))^2+$H$18*LN($C242/($C$27/'-'!$C$174))^3)-273.15</f>
        <v>#VALUE!</v>
      </c>
      <c r="R242" s="115" t="e">
        <f aca="false">1/($E$18+$F$19*LN($C242/($C$27/'-'!$C$174))+$G$19*LN($C242/($C$27/'-'!$C$174))^2+$H$19*LN($C242/($C$27/'-'!$C$174))^3)-273.15</f>
        <v>#VALUE!</v>
      </c>
      <c r="S242" s="37" t="n">
        <f aca="false">+S241+$C$21</f>
        <v>940</v>
      </c>
      <c r="T242" s="115" t="n">
        <f aca="false">((1+$C$29/100)*(1+($C$31*$C$15*ABS(1/(273.15+$S242)-1/(273.15+$C$25)))/100)-1)*100</f>
        <v>18.7328292498544</v>
      </c>
      <c r="U242" s="37" t="e">
        <f aca="false">(-$F$15/(273.15+$A242)^2-2*$G$15/(273.15+$A242)^3-3*$H$15/(273.15+$A242)^4)*100</f>
        <v>#VALUE!</v>
      </c>
      <c r="V242" s="115" t="e">
        <f aca="false">+J242*(1-T242/100)</f>
        <v>#VALUE!</v>
      </c>
      <c r="W242" s="115" t="e">
        <f aca="false">+J242*(1+T242/100)</f>
        <v>#VALUE!</v>
      </c>
      <c r="X242" s="115" t="e">
        <f aca="false">+P242</f>
        <v>#VALUE!</v>
      </c>
    </row>
    <row r="243" customFormat="false" ht="12" hidden="false" customHeight="false" outlineLevel="0" collapsed="false">
      <c r="A243" s="141" t="str">
        <f aca="false">+IF(S243&lt;200.01,S243,"")</f>
        <v/>
      </c>
      <c r="B243" s="142" t="str">
        <f aca="false">+IF(S243&lt;200.01,M243,"")</f>
        <v/>
      </c>
      <c r="C243" s="137" t="str">
        <f aca="false">+IF(S243&lt;200.01,J243,"")</f>
        <v/>
      </c>
      <c r="D243" s="135" t="str">
        <f aca="false">+IF($S243&lt;200.01,IF($C$15=10,Z243,T243),"")</f>
        <v/>
      </c>
      <c r="E243" s="136" t="str">
        <f aca="false">+IF(S243&lt;200.01,U243,"")</f>
        <v/>
      </c>
      <c r="F243" s="135" t="str">
        <f aca="false">+IF($S243&lt;200.01,+ABS(D243/E243),"")</f>
        <v/>
      </c>
      <c r="G243" s="137" t="str">
        <f aca="false">+IF($S243&lt;200.01,V243,"")</f>
        <v/>
      </c>
      <c r="H243" s="137" t="str">
        <f aca="false">+IF($S243&lt;200.01,W243,"")</f>
        <v/>
      </c>
      <c r="I243" s="138" t="str">
        <f aca="false">+IF($S243&lt;150.01,X243,"")</f>
        <v/>
      </c>
      <c r="J243" s="115" t="e">
        <f aca="false">+IF($A243&lt;25.0001,K243,L243)</f>
        <v>#VALUE!</v>
      </c>
      <c r="K243" s="139" t="e">
        <f aca="false">+$C$27/'-'!$C$174*EXP($E$15+$F$15/(273.15+$A243)+$G$15/(273.15+$A243)^2+$H$15/(273.15+$A243)^3)</f>
        <v>#VALUE!</v>
      </c>
      <c r="L243" s="139" t="e">
        <f aca="false">+$C$27/'-'!$C$174*EXP($E$16+$F$16/(273.15+$A243)+$G$16/(273.15+$A243)^2+$H$16/(273.15+$A243)^3)</f>
        <v>#VALUE!</v>
      </c>
      <c r="M243" s="115" t="e">
        <f aca="false">+IF($A243&lt;25.0001,N243,O243)</f>
        <v>#VALUE!</v>
      </c>
      <c r="N243" s="140" t="e">
        <f aca="false">EXP($E$15+$F$15/(273.15+$A243)+$G$15/(273.15+$A243)^2+$H$15/(273.15+$A243)^3)</f>
        <v>#VALUE!</v>
      </c>
      <c r="O243" s="140" t="e">
        <f aca="false">EXP($E$16+$F$16/(273.15+$A243)+$G$16/(273.15+$A243)^2+$H$16/(273.15+$A243)^3)</f>
        <v>#VALUE!</v>
      </c>
      <c r="P243" s="115" t="e">
        <f aca="false">+IF($A243&lt;25.0001,Q243,R243)</f>
        <v>#VALUE!</v>
      </c>
      <c r="Q243" s="115" t="e">
        <f aca="false">1/($E$18+$F$18*LN($C243/($C$27/'-'!$C$174))+$G$18*LN($C243/($C$27/'-'!$C$174))^2+$H$18*LN($C243/($C$27/'-'!$C$174))^3)-273.15</f>
        <v>#VALUE!</v>
      </c>
      <c r="R243" s="115" t="e">
        <f aca="false">1/($E$18+$F$19*LN($C243/($C$27/'-'!$C$174))+$G$19*LN($C243/($C$27/'-'!$C$174))^2+$H$19*LN($C243/($C$27/'-'!$C$174))^3)-273.15</f>
        <v>#VALUE!</v>
      </c>
      <c r="S243" s="37" t="n">
        <f aca="false">+S242+$C$21</f>
        <v>945</v>
      </c>
      <c r="T243" s="115" t="n">
        <f aca="false">((1+$C$29/100)*(1+($C$31*$C$15*ABS(1/(273.15+$S243)-1/(273.15+$C$25)))/100)-1)*100</f>
        <v>18.7511964506816</v>
      </c>
      <c r="U243" s="37" t="e">
        <f aca="false">(-$F$15/(273.15+$A243)^2-2*$G$15/(273.15+$A243)^3-3*$H$15/(273.15+$A243)^4)*100</f>
        <v>#VALUE!</v>
      </c>
      <c r="V243" s="115" t="e">
        <f aca="false">+J243*(1-T243/100)</f>
        <v>#VALUE!</v>
      </c>
      <c r="W243" s="115" t="e">
        <f aca="false">+J243*(1+T243/100)</f>
        <v>#VALUE!</v>
      </c>
      <c r="X243" s="115" t="e">
        <f aca="false">+P243</f>
        <v>#VALUE!</v>
      </c>
    </row>
    <row r="244" customFormat="false" ht="12" hidden="false" customHeight="false" outlineLevel="0" collapsed="false">
      <c r="A244" s="141" t="str">
        <f aca="false">+IF(S244&lt;200.01,S244,"")</f>
        <v/>
      </c>
      <c r="B244" s="142" t="str">
        <f aca="false">+IF(S244&lt;200.01,M244,"")</f>
        <v/>
      </c>
      <c r="C244" s="137" t="str">
        <f aca="false">+IF(S244&lt;200.01,J244,"")</f>
        <v/>
      </c>
      <c r="D244" s="135" t="str">
        <f aca="false">+IF($S244&lt;200.01,IF($C$15=10,Z244,T244),"")</f>
        <v/>
      </c>
      <c r="E244" s="136" t="str">
        <f aca="false">+IF(S244&lt;200.01,U244,"")</f>
        <v/>
      </c>
      <c r="F244" s="135" t="str">
        <f aca="false">+IF($S244&lt;200.01,+ABS(D244/E244),"")</f>
        <v/>
      </c>
      <c r="G244" s="137" t="str">
        <f aca="false">+IF($S244&lt;200.01,V244,"")</f>
        <v/>
      </c>
      <c r="H244" s="137" t="str">
        <f aca="false">+IF($S244&lt;200.01,W244,"")</f>
        <v/>
      </c>
      <c r="I244" s="138" t="str">
        <f aca="false">+IF($S244&lt;150.01,X244,"")</f>
        <v/>
      </c>
      <c r="J244" s="115" t="e">
        <f aca="false">+IF($A244&lt;25.0001,K244,L244)</f>
        <v>#VALUE!</v>
      </c>
      <c r="K244" s="139" t="e">
        <f aca="false">+$C$27/'-'!$C$174*EXP($E$15+$F$15/(273.15+$A244)+$G$15/(273.15+$A244)^2+$H$15/(273.15+$A244)^3)</f>
        <v>#VALUE!</v>
      </c>
      <c r="L244" s="139" t="e">
        <f aca="false">+$C$27/'-'!$C$174*EXP($E$16+$F$16/(273.15+$A244)+$G$16/(273.15+$A244)^2+$H$16/(273.15+$A244)^3)</f>
        <v>#VALUE!</v>
      </c>
      <c r="M244" s="115" t="e">
        <f aca="false">+IF($A244&lt;25.0001,N244,O244)</f>
        <v>#VALUE!</v>
      </c>
      <c r="N244" s="140" t="e">
        <f aca="false">EXP($E$15+$F$15/(273.15+$A244)+$G$15/(273.15+$A244)^2+$H$15/(273.15+$A244)^3)</f>
        <v>#VALUE!</v>
      </c>
      <c r="O244" s="140" t="e">
        <f aca="false">EXP($E$16+$F$16/(273.15+$A244)+$G$16/(273.15+$A244)^2+$H$16/(273.15+$A244)^3)</f>
        <v>#VALUE!</v>
      </c>
      <c r="P244" s="115" t="e">
        <f aca="false">+IF($A244&lt;25.0001,Q244,R244)</f>
        <v>#VALUE!</v>
      </c>
      <c r="Q244" s="115" t="e">
        <f aca="false">1/($E$18+$F$18*LN($C244/($C$27/'-'!$C$174))+$G$18*LN($C244/($C$27/'-'!$C$174))^2+$H$18*LN($C244/($C$27/'-'!$C$174))^3)-273.15</f>
        <v>#VALUE!</v>
      </c>
      <c r="R244" s="115" t="e">
        <f aca="false">1/($E$18+$F$19*LN($C244/($C$27/'-'!$C$174))+$G$19*LN($C244/($C$27/'-'!$C$174))^2+$H$19*LN($C244/($C$27/'-'!$C$174))^3)-273.15</f>
        <v>#VALUE!</v>
      </c>
      <c r="S244" s="37" t="n">
        <f aca="false">+S243+$C$21</f>
        <v>950</v>
      </c>
      <c r="T244" s="115" t="n">
        <f aca="false">((1+$C$29/100)*(1+($C$31*$C$15*ABS(1/(273.15+$S244)-1/(273.15+$C$25)))/100)-1)*100</f>
        <v>18.7694134883986</v>
      </c>
      <c r="U244" s="37" t="e">
        <f aca="false">(-$F$15/(273.15+$A244)^2-2*$G$15/(273.15+$A244)^3-3*$H$15/(273.15+$A244)^4)*100</f>
        <v>#VALUE!</v>
      </c>
      <c r="V244" s="115" t="e">
        <f aca="false">+J244*(1-T244/100)</f>
        <v>#VALUE!</v>
      </c>
      <c r="W244" s="115" t="e">
        <f aca="false">+J244*(1+T244/100)</f>
        <v>#VALUE!</v>
      </c>
      <c r="X244" s="115" t="e">
        <f aca="false">+P244</f>
        <v>#VALUE!</v>
      </c>
    </row>
    <row r="245" customFormat="false" ht="12" hidden="false" customHeight="false" outlineLevel="0" collapsed="false">
      <c r="A245" s="141" t="str">
        <f aca="false">+IF(S245&lt;200.01,S245,"")</f>
        <v/>
      </c>
      <c r="B245" s="142" t="str">
        <f aca="false">+IF(S245&lt;200.01,M245,"")</f>
        <v/>
      </c>
      <c r="C245" s="137" t="str">
        <f aca="false">+IF(S245&lt;200.01,J245,"")</f>
        <v/>
      </c>
      <c r="D245" s="135" t="str">
        <f aca="false">+IF($S245&lt;200.01,IF($C$15=10,Z245,T245),"")</f>
        <v/>
      </c>
      <c r="E245" s="136" t="str">
        <f aca="false">+IF(S245&lt;200.01,U245,"")</f>
        <v/>
      </c>
      <c r="F245" s="135" t="str">
        <f aca="false">+IF($S245&lt;200.01,+ABS(D245/E245),"")</f>
        <v/>
      </c>
      <c r="G245" s="137" t="str">
        <f aca="false">+IF($S245&lt;200.01,V245,"")</f>
        <v/>
      </c>
      <c r="H245" s="137" t="str">
        <f aca="false">+IF($S245&lt;200.01,W245,"")</f>
        <v/>
      </c>
      <c r="I245" s="138" t="str">
        <f aca="false">+IF($S245&lt;150.01,X245,"")</f>
        <v/>
      </c>
      <c r="J245" s="115" t="e">
        <f aca="false">+IF($A245&lt;25.0001,K245,L245)</f>
        <v>#VALUE!</v>
      </c>
      <c r="K245" s="139" t="e">
        <f aca="false">+$C$27/'-'!$C$174*EXP($E$15+$F$15/(273.15+$A245)+$G$15/(273.15+$A245)^2+$H$15/(273.15+$A245)^3)</f>
        <v>#VALUE!</v>
      </c>
      <c r="L245" s="139" t="e">
        <f aca="false">+$C$27/'-'!$C$174*EXP($E$16+$F$16/(273.15+$A245)+$G$16/(273.15+$A245)^2+$H$16/(273.15+$A245)^3)</f>
        <v>#VALUE!</v>
      </c>
      <c r="M245" s="115" t="e">
        <f aca="false">+IF($A245&lt;25.0001,N245,O245)</f>
        <v>#VALUE!</v>
      </c>
      <c r="N245" s="140" t="e">
        <f aca="false">EXP($E$15+$F$15/(273.15+$A245)+$G$15/(273.15+$A245)^2+$H$15/(273.15+$A245)^3)</f>
        <v>#VALUE!</v>
      </c>
      <c r="O245" s="140" t="e">
        <f aca="false">EXP($E$16+$F$16/(273.15+$A245)+$G$16/(273.15+$A245)^2+$H$16/(273.15+$A245)^3)</f>
        <v>#VALUE!</v>
      </c>
      <c r="P245" s="115" t="e">
        <f aca="false">+IF($A245&lt;25.0001,Q245,R245)</f>
        <v>#VALUE!</v>
      </c>
      <c r="Q245" s="115" t="e">
        <f aca="false">1/($E$18+$F$18*LN($C245/($C$27/'-'!$C$174))+$G$18*LN($C245/($C$27/'-'!$C$174))^2+$H$18*LN($C245/($C$27/'-'!$C$174))^3)-273.15</f>
        <v>#VALUE!</v>
      </c>
      <c r="R245" s="115" t="e">
        <f aca="false">1/($E$18+$F$19*LN($C245/($C$27/'-'!$C$174))+$G$19*LN($C245/($C$27/'-'!$C$174))^2+$H$19*LN($C245/($C$27/'-'!$C$174))^3)-273.15</f>
        <v>#VALUE!</v>
      </c>
      <c r="S245" s="37" t="n">
        <f aca="false">+S244+$C$21</f>
        <v>955</v>
      </c>
      <c r="T245" s="115" t="n">
        <f aca="false">((1+$C$29/100)*(1+($C$31*$C$15*ABS(1/(273.15+$S245)-1/(273.15+$C$25)))/100)-1)*100</f>
        <v>18.7874821970213</v>
      </c>
      <c r="U245" s="37" t="e">
        <f aca="false">(-$F$15/(273.15+$A245)^2-2*$G$15/(273.15+$A245)^3-3*$H$15/(273.15+$A245)^4)*100</f>
        <v>#VALUE!</v>
      </c>
      <c r="V245" s="115" t="e">
        <f aca="false">+J245*(1-T245/100)</f>
        <v>#VALUE!</v>
      </c>
      <c r="W245" s="115" t="e">
        <f aca="false">+J245*(1+T245/100)</f>
        <v>#VALUE!</v>
      </c>
      <c r="X245" s="115" t="e">
        <f aca="false">+P245</f>
        <v>#VALUE!</v>
      </c>
    </row>
    <row r="246" customFormat="false" ht="12" hidden="false" customHeight="false" outlineLevel="0" collapsed="false">
      <c r="A246" s="141" t="str">
        <f aca="false">+IF(S246&lt;200.01,S246,"")</f>
        <v/>
      </c>
      <c r="B246" s="142" t="str">
        <f aca="false">+IF(S246&lt;200.01,M246,"")</f>
        <v/>
      </c>
      <c r="C246" s="137" t="str">
        <f aca="false">+IF(S246&lt;200.01,J246,"")</f>
        <v/>
      </c>
      <c r="D246" s="135" t="str">
        <f aca="false">+IF($S246&lt;200.01,IF($C$15=10,Z246,T246),"")</f>
        <v/>
      </c>
      <c r="E246" s="136" t="str">
        <f aca="false">+IF(S246&lt;200.01,U246,"")</f>
        <v/>
      </c>
      <c r="F246" s="135" t="str">
        <f aca="false">+IF($S246&lt;200.01,+ABS(D246/E246),"")</f>
        <v/>
      </c>
      <c r="G246" s="137" t="str">
        <f aca="false">+IF($S246&lt;200.01,V246,"")</f>
        <v/>
      </c>
      <c r="H246" s="137" t="str">
        <f aca="false">+IF($S246&lt;200.01,W246,"")</f>
        <v/>
      </c>
      <c r="I246" s="138" t="str">
        <f aca="false">+IF($S246&lt;150.01,X246,"")</f>
        <v/>
      </c>
      <c r="J246" s="115" t="e">
        <f aca="false">+IF($A246&lt;25.0001,K246,L246)</f>
        <v>#VALUE!</v>
      </c>
      <c r="K246" s="139" t="e">
        <f aca="false">+$C$27/'-'!$C$174*EXP($E$15+$F$15/(273.15+$A246)+$G$15/(273.15+$A246)^2+$H$15/(273.15+$A246)^3)</f>
        <v>#VALUE!</v>
      </c>
      <c r="L246" s="139" t="e">
        <f aca="false">+$C$27/'-'!$C$174*EXP($E$16+$F$16/(273.15+$A246)+$G$16/(273.15+$A246)^2+$H$16/(273.15+$A246)^3)</f>
        <v>#VALUE!</v>
      </c>
      <c r="M246" s="115" t="e">
        <f aca="false">+IF($A246&lt;25.0001,N246,O246)</f>
        <v>#VALUE!</v>
      </c>
      <c r="N246" s="140" t="e">
        <f aca="false">EXP($E$15+$F$15/(273.15+$A246)+$G$15/(273.15+$A246)^2+$H$15/(273.15+$A246)^3)</f>
        <v>#VALUE!</v>
      </c>
      <c r="O246" s="140" t="e">
        <f aca="false">EXP($E$16+$F$16/(273.15+$A246)+$G$16/(273.15+$A246)^2+$H$16/(273.15+$A246)^3)</f>
        <v>#VALUE!</v>
      </c>
      <c r="P246" s="115" t="e">
        <f aca="false">+IF($A246&lt;25.0001,Q246,R246)</f>
        <v>#VALUE!</v>
      </c>
      <c r="Q246" s="115" t="e">
        <f aca="false">1/($E$18+$F$18*LN($C246/($C$27/'-'!$C$174))+$G$18*LN($C246/($C$27/'-'!$C$174))^2+$H$18*LN($C246/($C$27/'-'!$C$174))^3)-273.15</f>
        <v>#VALUE!</v>
      </c>
      <c r="R246" s="115" t="e">
        <f aca="false">1/($E$18+$F$19*LN($C246/($C$27/'-'!$C$174))+$G$19*LN($C246/($C$27/'-'!$C$174))^2+$H$19*LN($C246/($C$27/'-'!$C$174))^3)-273.15</f>
        <v>#VALUE!</v>
      </c>
      <c r="S246" s="37" t="n">
        <f aca="false">+S245+$C$21</f>
        <v>960</v>
      </c>
      <c r="T246" s="115" t="n">
        <f aca="false">((1+$C$29/100)*(1+($C$31*$C$15*ABS(1/(273.15+$S246)-1/(273.15+$C$25)))/100)-1)*100</f>
        <v>18.8054043808204</v>
      </c>
      <c r="U246" s="37" t="e">
        <f aca="false">(-$F$15/(273.15+$A246)^2-2*$G$15/(273.15+$A246)^3-3*$H$15/(273.15+$A246)^4)*100</f>
        <v>#VALUE!</v>
      </c>
      <c r="V246" s="115" t="e">
        <f aca="false">+J246*(1-T246/100)</f>
        <v>#VALUE!</v>
      </c>
      <c r="W246" s="115" t="e">
        <f aca="false">+J246*(1+T246/100)</f>
        <v>#VALUE!</v>
      </c>
      <c r="X246" s="115" t="e">
        <f aca="false">+P246</f>
        <v>#VALUE!</v>
      </c>
    </row>
    <row r="247" customFormat="false" ht="12" hidden="false" customHeight="false" outlineLevel="0" collapsed="false">
      <c r="A247" s="141" t="str">
        <f aca="false">+IF(S247&lt;200.01,S247,"")</f>
        <v/>
      </c>
      <c r="B247" s="142" t="str">
        <f aca="false">+IF(S247&lt;200.01,M247,"")</f>
        <v/>
      </c>
      <c r="C247" s="137" t="str">
        <f aca="false">+IF(S247&lt;200.01,J247,"")</f>
        <v/>
      </c>
      <c r="D247" s="135" t="str">
        <f aca="false">+IF($S247&lt;200.01,IF($C$15=10,Z247,T247),"")</f>
        <v/>
      </c>
      <c r="E247" s="136" t="str">
        <f aca="false">+IF(S247&lt;200.01,U247,"")</f>
        <v/>
      </c>
      <c r="F247" s="135" t="str">
        <f aca="false">+IF($S247&lt;200.01,+ABS(D247/E247),"")</f>
        <v/>
      </c>
      <c r="G247" s="137" t="str">
        <f aca="false">+IF($S247&lt;200.01,V247,"")</f>
        <v/>
      </c>
      <c r="H247" s="137" t="str">
        <f aca="false">+IF($S247&lt;200.01,W247,"")</f>
        <v/>
      </c>
      <c r="I247" s="138" t="str">
        <f aca="false">+IF($S247&lt;150.01,X247,"")</f>
        <v/>
      </c>
      <c r="J247" s="115" t="e">
        <f aca="false">+IF($A247&lt;25.0001,K247,L247)</f>
        <v>#VALUE!</v>
      </c>
      <c r="K247" s="139" t="e">
        <f aca="false">+$C$27/'-'!$C$174*EXP($E$15+$F$15/(273.15+$A247)+$G$15/(273.15+$A247)^2+$H$15/(273.15+$A247)^3)</f>
        <v>#VALUE!</v>
      </c>
      <c r="L247" s="139" t="e">
        <f aca="false">+$C$27/'-'!$C$174*EXP($E$16+$F$16/(273.15+$A247)+$G$16/(273.15+$A247)^2+$H$16/(273.15+$A247)^3)</f>
        <v>#VALUE!</v>
      </c>
      <c r="M247" s="115" t="e">
        <f aca="false">+IF($A247&lt;25.0001,N247,O247)</f>
        <v>#VALUE!</v>
      </c>
      <c r="N247" s="140" t="e">
        <f aca="false">EXP($E$15+$F$15/(273.15+$A247)+$G$15/(273.15+$A247)^2+$H$15/(273.15+$A247)^3)</f>
        <v>#VALUE!</v>
      </c>
      <c r="O247" s="140" t="e">
        <f aca="false">EXP($E$16+$F$16/(273.15+$A247)+$G$16/(273.15+$A247)^2+$H$16/(273.15+$A247)^3)</f>
        <v>#VALUE!</v>
      </c>
      <c r="P247" s="115" t="e">
        <f aca="false">+IF($A247&lt;25.0001,Q247,R247)</f>
        <v>#VALUE!</v>
      </c>
      <c r="Q247" s="115" t="e">
        <f aca="false">1/($E$18+$F$18*LN($C247/($C$27/'-'!$C$174))+$G$18*LN($C247/($C$27/'-'!$C$174))^2+$H$18*LN($C247/($C$27/'-'!$C$174))^3)-273.15</f>
        <v>#VALUE!</v>
      </c>
      <c r="R247" s="115" t="e">
        <f aca="false">1/($E$18+$F$19*LN($C247/($C$27/'-'!$C$174))+$G$19*LN($C247/($C$27/'-'!$C$174))^2+$H$19*LN($C247/($C$27/'-'!$C$174))^3)-273.15</f>
        <v>#VALUE!</v>
      </c>
      <c r="S247" s="37" t="n">
        <f aca="false">+S246+$C$21</f>
        <v>965</v>
      </c>
      <c r="T247" s="115" t="n">
        <f aca="false">((1+$C$29/100)*(1+($C$31*$C$15*ABS(1/(273.15+$S247)-1/(273.15+$C$25)))/100)-1)*100</f>
        <v>18.8231818149219</v>
      </c>
      <c r="U247" s="37" t="e">
        <f aca="false">(-$F$15/(273.15+$A247)^2-2*$G$15/(273.15+$A247)^3-3*$H$15/(273.15+$A247)^4)*100</f>
        <v>#VALUE!</v>
      </c>
      <c r="V247" s="115" t="e">
        <f aca="false">+J247*(1-T247/100)</f>
        <v>#VALUE!</v>
      </c>
      <c r="W247" s="115" t="e">
        <f aca="false">+J247*(1+T247/100)</f>
        <v>#VALUE!</v>
      </c>
      <c r="X247" s="115" t="e">
        <f aca="false">+P247</f>
        <v>#VALUE!</v>
      </c>
    </row>
    <row r="248" customFormat="false" ht="12" hidden="false" customHeight="false" outlineLevel="0" collapsed="false">
      <c r="A248" s="141" t="str">
        <f aca="false">+IF(S248&lt;200.01,S248,"")</f>
        <v/>
      </c>
      <c r="B248" s="142" t="str">
        <f aca="false">+IF(S248&lt;200.01,M248,"")</f>
        <v/>
      </c>
      <c r="C248" s="137" t="str">
        <f aca="false">+IF(S248&lt;200.01,J248,"")</f>
        <v/>
      </c>
      <c r="D248" s="135" t="str">
        <f aca="false">+IF($S248&lt;200.01,IF($C$15=10,Z248,T248),"")</f>
        <v/>
      </c>
      <c r="E248" s="136" t="str">
        <f aca="false">+IF(S248&lt;200.01,U248,"")</f>
        <v/>
      </c>
      <c r="F248" s="135" t="str">
        <f aca="false">+IF($S248&lt;200.01,+ABS(D248/E248),"")</f>
        <v/>
      </c>
      <c r="G248" s="137" t="str">
        <f aca="false">+IF($S248&lt;200.01,V248,"")</f>
        <v/>
      </c>
      <c r="H248" s="137" t="str">
        <f aca="false">+IF($S248&lt;200.01,W248,"")</f>
        <v/>
      </c>
      <c r="I248" s="138" t="str">
        <f aca="false">+IF($S248&lt;150.01,X248,"")</f>
        <v/>
      </c>
      <c r="J248" s="115" t="e">
        <f aca="false">+IF($A248&lt;25.0001,K248,L248)</f>
        <v>#VALUE!</v>
      </c>
      <c r="K248" s="139" t="e">
        <f aca="false">+$C$27/'-'!$C$174*EXP($E$15+$F$15/(273.15+$A248)+$G$15/(273.15+$A248)^2+$H$15/(273.15+$A248)^3)</f>
        <v>#VALUE!</v>
      </c>
      <c r="L248" s="139" t="e">
        <f aca="false">+$C$27/'-'!$C$174*EXP($E$16+$F$16/(273.15+$A248)+$G$16/(273.15+$A248)^2+$H$16/(273.15+$A248)^3)</f>
        <v>#VALUE!</v>
      </c>
      <c r="M248" s="115" t="e">
        <f aca="false">+IF($A248&lt;25.0001,N248,O248)</f>
        <v>#VALUE!</v>
      </c>
      <c r="N248" s="140" t="e">
        <f aca="false">EXP($E$15+$F$15/(273.15+$A248)+$G$15/(273.15+$A248)^2+$H$15/(273.15+$A248)^3)</f>
        <v>#VALUE!</v>
      </c>
      <c r="O248" s="140" t="e">
        <f aca="false">EXP($E$16+$F$16/(273.15+$A248)+$G$16/(273.15+$A248)^2+$H$16/(273.15+$A248)^3)</f>
        <v>#VALUE!</v>
      </c>
      <c r="P248" s="115" t="e">
        <f aca="false">+IF($A248&lt;25.0001,Q248,R248)</f>
        <v>#VALUE!</v>
      </c>
      <c r="Q248" s="115" t="e">
        <f aca="false">1/($E$18+$F$18*LN($C248/($C$27/'-'!$C$174))+$G$18*LN($C248/($C$27/'-'!$C$174))^2+$H$18*LN($C248/($C$27/'-'!$C$174))^3)-273.15</f>
        <v>#VALUE!</v>
      </c>
      <c r="R248" s="115" t="e">
        <f aca="false">1/($E$18+$F$19*LN($C248/($C$27/'-'!$C$174))+$G$19*LN($C248/($C$27/'-'!$C$174))^2+$H$19*LN($C248/($C$27/'-'!$C$174))^3)-273.15</f>
        <v>#VALUE!</v>
      </c>
      <c r="S248" s="37" t="n">
        <f aca="false">+S247+$C$21</f>
        <v>970</v>
      </c>
      <c r="T248" s="115" t="n">
        <f aca="false">((1+$C$29/100)*(1+($C$31*$C$15*ABS(1/(273.15+$S248)-1/(273.15+$C$25)))/100)-1)*100</f>
        <v>18.8408162458935</v>
      </c>
      <c r="U248" s="37" t="e">
        <f aca="false">(-$F$15/(273.15+$A248)^2-2*$G$15/(273.15+$A248)^3-3*$H$15/(273.15+$A248)^4)*100</f>
        <v>#VALUE!</v>
      </c>
      <c r="V248" s="115" t="e">
        <f aca="false">+J248*(1-T248/100)</f>
        <v>#VALUE!</v>
      </c>
      <c r="W248" s="115" t="e">
        <f aca="false">+J248*(1+T248/100)</f>
        <v>#VALUE!</v>
      </c>
      <c r="X248" s="115" t="e">
        <f aca="false">+P248</f>
        <v>#VALUE!</v>
      </c>
    </row>
    <row r="249" customFormat="false" ht="12" hidden="false" customHeight="false" outlineLevel="0" collapsed="false">
      <c r="A249" s="141" t="str">
        <f aca="false">+IF(S249&lt;200.01,S249,"")</f>
        <v/>
      </c>
      <c r="B249" s="142" t="str">
        <f aca="false">+IF(S249&lt;200.01,M249,"")</f>
        <v/>
      </c>
      <c r="C249" s="137" t="str">
        <f aca="false">+IF(S249&lt;200.01,J249,"")</f>
        <v/>
      </c>
      <c r="D249" s="135" t="str">
        <f aca="false">+IF($S249&lt;200.01,IF($C$15=10,Z249,T249),"")</f>
        <v/>
      </c>
      <c r="E249" s="136" t="str">
        <f aca="false">+IF(S249&lt;200.01,U249,"")</f>
        <v/>
      </c>
      <c r="F249" s="135" t="str">
        <f aca="false">+IF($S249&lt;200.01,+ABS(D249/E249),"")</f>
        <v/>
      </c>
      <c r="G249" s="137" t="str">
        <f aca="false">+IF($S249&lt;200.01,V249,"")</f>
        <v/>
      </c>
      <c r="H249" s="137" t="str">
        <f aca="false">+IF($S249&lt;200.01,W249,"")</f>
        <v/>
      </c>
      <c r="I249" s="138" t="str">
        <f aca="false">+IF($S249&lt;150.01,X249,"")</f>
        <v/>
      </c>
      <c r="J249" s="115" t="e">
        <f aca="false">+IF($A249&lt;25.0001,K249,L249)</f>
        <v>#VALUE!</v>
      </c>
      <c r="K249" s="139" t="e">
        <f aca="false">+$C$27/'-'!$C$174*EXP($E$15+$F$15/(273.15+$A249)+$G$15/(273.15+$A249)^2+$H$15/(273.15+$A249)^3)</f>
        <v>#VALUE!</v>
      </c>
      <c r="L249" s="139" t="e">
        <f aca="false">+$C$27/'-'!$C$174*EXP($E$16+$F$16/(273.15+$A249)+$G$16/(273.15+$A249)^2+$H$16/(273.15+$A249)^3)</f>
        <v>#VALUE!</v>
      </c>
      <c r="M249" s="115" t="e">
        <f aca="false">+IF($A249&lt;25.0001,N249,O249)</f>
        <v>#VALUE!</v>
      </c>
      <c r="N249" s="140" t="e">
        <f aca="false">EXP($E$15+$F$15/(273.15+$A249)+$G$15/(273.15+$A249)^2+$H$15/(273.15+$A249)^3)</f>
        <v>#VALUE!</v>
      </c>
      <c r="O249" s="140" t="e">
        <f aca="false">EXP($E$16+$F$16/(273.15+$A249)+$G$16/(273.15+$A249)^2+$H$16/(273.15+$A249)^3)</f>
        <v>#VALUE!</v>
      </c>
      <c r="P249" s="115" t="e">
        <f aca="false">+IF($A249&lt;25.0001,Q249,R249)</f>
        <v>#VALUE!</v>
      </c>
      <c r="Q249" s="115" t="e">
        <f aca="false">1/($E$18+$F$18*LN($C249/($C$27/'-'!$C$174))+$G$18*LN($C249/($C$27/'-'!$C$174))^2+$H$18*LN($C249/($C$27/'-'!$C$174))^3)-273.15</f>
        <v>#VALUE!</v>
      </c>
      <c r="R249" s="115" t="e">
        <f aca="false">1/($E$18+$F$19*LN($C249/($C$27/'-'!$C$174))+$G$19*LN($C249/($C$27/'-'!$C$174))^2+$H$19*LN($C249/($C$27/'-'!$C$174))^3)-273.15</f>
        <v>#VALUE!</v>
      </c>
      <c r="S249" s="37" t="n">
        <f aca="false">+S248+$C$21</f>
        <v>975</v>
      </c>
      <c r="T249" s="115" t="n">
        <f aca="false">((1+$C$29/100)*(1+($C$31*$C$15*ABS(1/(273.15+$S249)-1/(273.15+$C$25)))/100)-1)*100</f>
        <v>18.8583093923162</v>
      </c>
      <c r="U249" s="37" t="e">
        <f aca="false">(-$F$15/(273.15+$A249)^2-2*$G$15/(273.15+$A249)^3-3*$H$15/(273.15+$A249)^4)*100</f>
        <v>#VALUE!</v>
      </c>
      <c r="V249" s="115" t="e">
        <f aca="false">+J249*(1-T249/100)</f>
        <v>#VALUE!</v>
      </c>
      <c r="W249" s="115" t="e">
        <f aca="false">+J249*(1+T249/100)</f>
        <v>#VALUE!</v>
      </c>
      <c r="X249" s="115" t="e">
        <f aca="false">+P249</f>
        <v>#VALUE!</v>
      </c>
    </row>
    <row r="250" customFormat="false" ht="12" hidden="false" customHeight="false" outlineLevel="0" collapsed="false">
      <c r="A250" s="141" t="str">
        <f aca="false">+IF(S250&lt;200.01,S250,"")</f>
        <v/>
      </c>
      <c r="B250" s="142" t="str">
        <f aca="false">+IF(S250&lt;200.01,M250,"")</f>
        <v/>
      </c>
      <c r="C250" s="137" t="str">
        <f aca="false">+IF(S250&lt;200.01,J250,"")</f>
        <v/>
      </c>
      <c r="D250" s="135" t="str">
        <f aca="false">+IF($S250&lt;200.01,IF($C$15=10,Z250,T250),"")</f>
        <v/>
      </c>
      <c r="E250" s="136" t="str">
        <f aca="false">+IF(S250&lt;200.01,U250,"")</f>
        <v/>
      </c>
      <c r="F250" s="135" t="str">
        <f aca="false">+IF($S250&lt;200.01,+ABS(D250/E250),"")</f>
        <v/>
      </c>
      <c r="G250" s="137" t="str">
        <f aca="false">+IF($S250&lt;200.01,V250,"")</f>
        <v/>
      </c>
      <c r="H250" s="137" t="str">
        <f aca="false">+IF($S250&lt;200.01,W250,"")</f>
        <v/>
      </c>
      <c r="I250" s="138" t="str">
        <f aca="false">+IF($S250&lt;150.01,X250,"")</f>
        <v/>
      </c>
      <c r="J250" s="115" t="e">
        <f aca="false">+IF($A250&lt;25.0001,K250,L250)</f>
        <v>#VALUE!</v>
      </c>
      <c r="K250" s="139" t="e">
        <f aca="false">+$C$27/'-'!$C$174*EXP($E$15+$F$15/(273.15+$A250)+$G$15/(273.15+$A250)^2+$H$15/(273.15+$A250)^3)</f>
        <v>#VALUE!</v>
      </c>
      <c r="L250" s="139" t="e">
        <f aca="false">+$C$27/'-'!$C$174*EXP($E$16+$F$16/(273.15+$A250)+$G$16/(273.15+$A250)^2+$H$16/(273.15+$A250)^3)</f>
        <v>#VALUE!</v>
      </c>
      <c r="M250" s="115" t="e">
        <f aca="false">+IF($A250&lt;25.0001,N250,O250)</f>
        <v>#VALUE!</v>
      </c>
      <c r="N250" s="140" t="e">
        <f aca="false">EXP($E$15+$F$15/(273.15+$A250)+$G$15/(273.15+$A250)^2+$H$15/(273.15+$A250)^3)</f>
        <v>#VALUE!</v>
      </c>
      <c r="O250" s="140" t="e">
        <f aca="false">EXP($E$16+$F$16/(273.15+$A250)+$G$16/(273.15+$A250)^2+$H$16/(273.15+$A250)^3)</f>
        <v>#VALUE!</v>
      </c>
      <c r="P250" s="115" t="e">
        <f aca="false">+IF($A250&lt;25.0001,Q250,R250)</f>
        <v>#VALUE!</v>
      </c>
      <c r="Q250" s="115" t="e">
        <f aca="false">1/($E$18+$F$18*LN($C250/($C$27/'-'!$C$174))+$G$18*LN($C250/($C$27/'-'!$C$174))^2+$H$18*LN($C250/($C$27/'-'!$C$174))^3)-273.15</f>
        <v>#VALUE!</v>
      </c>
      <c r="R250" s="115" t="e">
        <f aca="false">1/($E$18+$F$19*LN($C250/($C$27/'-'!$C$174))+$G$19*LN($C250/($C$27/'-'!$C$174))^2+$H$19*LN($C250/($C$27/'-'!$C$174))^3)-273.15</f>
        <v>#VALUE!</v>
      </c>
      <c r="S250" s="37" t="n">
        <f aca="false">+S249+$C$21</f>
        <v>980</v>
      </c>
      <c r="T250" s="115" t="n">
        <f aca="false">((1+$C$29/100)*(1+($C$31*$C$15*ABS(1/(273.15+$S250)-1/(273.15+$C$25)))/100)-1)*100</f>
        <v>18.8756629453429</v>
      </c>
      <c r="U250" s="37" t="e">
        <f aca="false">(-$F$15/(273.15+$A250)^2-2*$G$15/(273.15+$A250)^3-3*$H$15/(273.15+$A250)^4)*100</f>
        <v>#VALUE!</v>
      </c>
      <c r="V250" s="115" t="e">
        <f aca="false">+J250*(1-T250/100)</f>
        <v>#VALUE!</v>
      </c>
      <c r="W250" s="115" t="e">
        <f aca="false">+J250*(1+T250/100)</f>
        <v>#VALUE!</v>
      </c>
      <c r="X250" s="115" t="e">
        <f aca="false">+P250</f>
        <v>#VALUE!</v>
      </c>
    </row>
    <row r="251" customFormat="false" ht="12" hidden="false" customHeight="false" outlineLevel="0" collapsed="false">
      <c r="A251" s="141" t="str">
        <f aca="false">+IF(S251&lt;200.01,S251,"")</f>
        <v/>
      </c>
      <c r="B251" s="142" t="str">
        <f aca="false">+IF(S251&lt;200.01,M251,"")</f>
        <v/>
      </c>
      <c r="C251" s="137" t="str">
        <f aca="false">+IF(S251&lt;200.01,J251,"")</f>
        <v/>
      </c>
      <c r="D251" s="135" t="str">
        <f aca="false">+IF($S251&lt;200.01,IF($C$15=10,Z251,T251),"")</f>
        <v/>
      </c>
      <c r="E251" s="136" t="str">
        <f aca="false">+IF(S251&lt;200.01,U251,"")</f>
        <v/>
      </c>
      <c r="F251" s="135" t="str">
        <f aca="false">+IF($S251&lt;200.01,+ABS(D251/E251),"")</f>
        <v/>
      </c>
      <c r="G251" s="137" t="str">
        <f aca="false">+IF($S251&lt;200.01,V251,"")</f>
        <v/>
      </c>
      <c r="H251" s="137" t="str">
        <f aca="false">+IF($S251&lt;200.01,W251,"")</f>
        <v/>
      </c>
      <c r="I251" s="138" t="str">
        <f aca="false">+IF($S251&lt;150.01,X251,"")</f>
        <v/>
      </c>
      <c r="J251" s="115" t="e">
        <f aca="false">+IF($A251&lt;25.0001,K251,L251)</f>
        <v>#VALUE!</v>
      </c>
      <c r="K251" s="139" t="e">
        <f aca="false">+$C$27/'-'!$C$174*EXP($E$15+$F$15/(273.15+$A251)+$G$15/(273.15+$A251)^2+$H$15/(273.15+$A251)^3)</f>
        <v>#VALUE!</v>
      </c>
      <c r="L251" s="139" t="e">
        <f aca="false">+$C$27/'-'!$C$174*EXP($E$16+$F$16/(273.15+$A251)+$G$16/(273.15+$A251)^2+$H$16/(273.15+$A251)^3)</f>
        <v>#VALUE!</v>
      </c>
      <c r="M251" s="115" t="e">
        <f aca="false">+IF($A251&lt;25.0001,N251,O251)</f>
        <v>#VALUE!</v>
      </c>
      <c r="N251" s="140" t="e">
        <f aca="false">EXP($E$15+$F$15/(273.15+$A251)+$G$15/(273.15+$A251)^2+$H$15/(273.15+$A251)^3)</f>
        <v>#VALUE!</v>
      </c>
      <c r="O251" s="140" t="e">
        <f aca="false">EXP($E$16+$F$16/(273.15+$A251)+$G$16/(273.15+$A251)^2+$H$16/(273.15+$A251)^3)</f>
        <v>#VALUE!</v>
      </c>
      <c r="P251" s="115" t="e">
        <f aca="false">+IF($A251&lt;25.0001,Q251,R251)</f>
        <v>#VALUE!</v>
      </c>
      <c r="Q251" s="115" t="e">
        <f aca="false">1/($E$18+$F$18*LN($C251/($C$27/'-'!$C$174))+$G$18*LN($C251/($C$27/'-'!$C$174))^2+$H$18*LN($C251/($C$27/'-'!$C$174))^3)-273.15</f>
        <v>#VALUE!</v>
      </c>
      <c r="R251" s="115" t="e">
        <f aca="false">1/($E$18+$F$19*LN($C251/($C$27/'-'!$C$174))+$G$19*LN($C251/($C$27/'-'!$C$174))^2+$H$19*LN($C251/($C$27/'-'!$C$174))^3)-273.15</f>
        <v>#VALUE!</v>
      </c>
      <c r="S251" s="37" t="n">
        <f aca="false">+S250+$C$21</f>
        <v>985</v>
      </c>
      <c r="T251" s="115" t="n">
        <f aca="false">((1+$C$29/100)*(1+($C$31*$C$15*ABS(1/(273.15+$S251)-1/(273.15+$C$25)))/100)-1)*100</f>
        <v>18.8928785692432</v>
      </c>
      <c r="U251" s="37" t="e">
        <f aca="false">(-$F$15/(273.15+$A251)^2-2*$G$15/(273.15+$A251)^3-3*$H$15/(273.15+$A251)^4)*100</f>
        <v>#VALUE!</v>
      </c>
      <c r="V251" s="115" t="e">
        <f aca="false">+J251*(1-T251/100)</f>
        <v>#VALUE!</v>
      </c>
      <c r="W251" s="115" t="e">
        <f aca="false">+J251*(1+T251/100)</f>
        <v>#VALUE!</v>
      </c>
      <c r="X251" s="115" t="e">
        <f aca="false">+P251</f>
        <v>#VALUE!</v>
      </c>
    </row>
    <row r="252" customFormat="false" ht="12" hidden="false" customHeight="false" outlineLevel="0" collapsed="false">
      <c r="A252" s="141" t="str">
        <f aca="false">+IF(S252&lt;200.01,S252,"")</f>
        <v/>
      </c>
      <c r="B252" s="142" t="str">
        <f aca="false">+IF(S252&lt;200.01,M252,"")</f>
        <v/>
      </c>
      <c r="C252" s="137" t="str">
        <f aca="false">+IF(S252&lt;200.01,J252,"")</f>
        <v/>
      </c>
      <c r="D252" s="135" t="str">
        <f aca="false">+IF($S252&lt;200.01,IF($C$15=10,Z252,T252),"")</f>
        <v/>
      </c>
      <c r="E252" s="136" t="str">
        <f aca="false">+IF(S252&lt;200.01,U252,"")</f>
        <v/>
      </c>
      <c r="F252" s="135" t="str">
        <f aca="false">+IF($S252&lt;200.01,+ABS(D252/E252),"")</f>
        <v/>
      </c>
      <c r="G252" s="137" t="str">
        <f aca="false">+IF($S252&lt;200.01,V252,"")</f>
        <v/>
      </c>
      <c r="H252" s="137" t="str">
        <f aca="false">+IF($S252&lt;200.01,W252,"")</f>
        <v/>
      </c>
      <c r="I252" s="138" t="str">
        <f aca="false">+IF($S252&lt;150.01,X252,"")</f>
        <v/>
      </c>
      <c r="J252" s="115" t="e">
        <f aca="false">+IF($A252&lt;25.0001,K252,L252)</f>
        <v>#VALUE!</v>
      </c>
      <c r="K252" s="139" t="e">
        <f aca="false">+$C$27/'-'!$C$174*EXP($E$15+$F$15/(273.15+$A252)+$G$15/(273.15+$A252)^2+$H$15/(273.15+$A252)^3)</f>
        <v>#VALUE!</v>
      </c>
      <c r="L252" s="139" t="e">
        <f aca="false">+$C$27/'-'!$C$174*EXP($E$16+$F$16/(273.15+$A252)+$G$16/(273.15+$A252)^2+$H$16/(273.15+$A252)^3)</f>
        <v>#VALUE!</v>
      </c>
      <c r="M252" s="115" t="e">
        <f aca="false">+IF($A252&lt;25.0001,N252,O252)</f>
        <v>#VALUE!</v>
      </c>
      <c r="N252" s="140" t="e">
        <f aca="false">EXP($E$15+$F$15/(273.15+$A252)+$G$15/(273.15+$A252)^2+$H$15/(273.15+$A252)^3)</f>
        <v>#VALUE!</v>
      </c>
      <c r="O252" s="140" t="e">
        <f aca="false">EXP($E$16+$F$16/(273.15+$A252)+$G$16/(273.15+$A252)^2+$H$16/(273.15+$A252)^3)</f>
        <v>#VALUE!</v>
      </c>
      <c r="P252" s="115" t="e">
        <f aca="false">+IF($A252&lt;25.0001,Q252,R252)</f>
        <v>#VALUE!</v>
      </c>
      <c r="Q252" s="115" t="e">
        <f aca="false">1/($E$18+$F$18*LN($C252/($C$27/'-'!$C$174))+$G$18*LN($C252/($C$27/'-'!$C$174))^2+$H$18*LN($C252/($C$27/'-'!$C$174))^3)-273.15</f>
        <v>#VALUE!</v>
      </c>
      <c r="R252" s="115" t="e">
        <f aca="false">1/($E$18+$F$19*LN($C252/($C$27/'-'!$C$174))+$G$19*LN($C252/($C$27/'-'!$C$174))^2+$H$19*LN($C252/($C$27/'-'!$C$174))^3)-273.15</f>
        <v>#VALUE!</v>
      </c>
      <c r="S252" s="37" t="n">
        <f aca="false">+S251+$C$21</f>
        <v>990</v>
      </c>
      <c r="T252" s="115" t="n">
        <f aca="false">((1+$C$29/100)*(1+($C$31*$C$15*ABS(1/(273.15+$S252)-1/(273.15+$C$25)))/100)-1)*100</f>
        <v>18.9099579019359</v>
      </c>
      <c r="U252" s="37" t="e">
        <f aca="false">(-$F$15/(273.15+$A252)^2-2*$G$15/(273.15+$A252)^3-3*$H$15/(273.15+$A252)^4)*100</f>
        <v>#VALUE!</v>
      </c>
      <c r="V252" s="115" t="e">
        <f aca="false">+J252*(1-T252/100)</f>
        <v>#VALUE!</v>
      </c>
      <c r="W252" s="115" t="e">
        <f aca="false">+J252*(1+T252/100)</f>
        <v>#VALUE!</v>
      </c>
      <c r="X252" s="115" t="e">
        <f aca="false">+P252</f>
        <v>#VALUE!</v>
      </c>
    </row>
    <row r="253" customFormat="false" ht="12" hidden="false" customHeight="false" outlineLevel="0" collapsed="false">
      <c r="A253" s="141" t="str">
        <f aca="false">+IF(S253&lt;200.01,S253,"")</f>
        <v/>
      </c>
      <c r="B253" s="142" t="str">
        <f aca="false">+IF(S253&lt;200.01,M253,"")</f>
        <v/>
      </c>
      <c r="C253" s="137" t="str">
        <f aca="false">+IF(S253&lt;200.01,J253,"")</f>
        <v/>
      </c>
      <c r="D253" s="135" t="str">
        <f aca="false">+IF($S253&lt;200.01,IF($C$15=10,Z253,T253),"")</f>
        <v/>
      </c>
      <c r="E253" s="136" t="str">
        <f aca="false">+IF(S253&lt;200.01,U253,"")</f>
        <v/>
      </c>
      <c r="F253" s="135" t="str">
        <f aca="false">+IF($S253&lt;200.01,+ABS(D253/E253),"")</f>
        <v/>
      </c>
      <c r="G253" s="137" t="str">
        <f aca="false">+IF($S253&lt;200.01,V253,"")</f>
        <v/>
      </c>
      <c r="H253" s="137" t="str">
        <f aca="false">+IF($S253&lt;200.01,W253,"")</f>
        <v/>
      </c>
      <c r="I253" s="138" t="str">
        <f aca="false">+IF($S253&lt;150.01,X253,"")</f>
        <v/>
      </c>
      <c r="J253" s="115" t="e">
        <f aca="false">+IF($A253&lt;25.0001,K253,L253)</f>
        <v>#VALUE!</v>
      </c>
      <c r="K253" s="139" t="e">
        <f aca="false">+$C$27/'-'!$C$174*EXP($E$15+$F$15/(273.15+$A253)+$G$15/(273.15+$A253)^2+$H$15/(273.15+$A253)^3)</f>
        <v>#VALUE!</v>
      </c>
      <c r="L253" s="139" t="e">
        <f aca="false">+$C$27/'-'!$C$174*EXP($E$16+$F$16/(273.15+$A253)+$G$16/(273.15+$A253)^2+$H$16/(273.15+$A253)^3)</f>
        <v>#VALUE!</v>
      </c>
      <c r="M253" s="115" t="e">
        <f aca="false">+IF($A253&lt;25.0001,N253,O253)</f>
        <v>#VALUE!</v>
      </c>
      <c r="N253" s="140" t="e">
        <f aca="false">EXP($E$15+$F$15/(273.15+$A253)+$G$15/(273.15+$A253)^2+$H$15/(273.15+$A253)^3)</f>
        <v>#VALUE!</v>
      </c>
      <c r="O253" s="140" t="e">
        <f aca="false">EXP($E$16+$F$16/(273.15+$A253)+$G$16/(273.15+$A253)^2+$H$16/(273.15+$A253)^3)</f>
        <v>#VALUE!</v>
      </c>
      <c r="P253" s="115" t="e">
        <f aca="false">+IF($A253&lt;25.0001,Q253,R253)</f>
        <v>#VALUE!</v>
      </c>
      <c r="Q253" s="115" t="e">
        <f aca="false">1/($E$18+$F$18*LN($C253/($C$27/'-'!$C$174))+$G$18*LN($C253/($C$27/'-'!$C$174))^2+$H$18*LN($C253/($C$27/'-'!$C$174))^3)-273.15</f>
        <v>#VALUE!</v>
      </c>
      <c r="R253" s="115" t="e">
        <f aca="false">1/($E$18+$F$19*LN($C253/($C$27/'-'!$C$174))+$G$19*LN($C253/($C$27/'-'!$C$174))^2+$H$19*LN($C253/($C$27/'-'!$C$174))^3)-273.15</f>
        <v>#VALUE!</v>
      </c>
      <c r="S253" s="37" t="n">
        <f aca="false">+S252+$C$21</f>
        <v>995</v>
      </c>
      <c r="T253" s="115" t="n">
        <f aca="false">((1+$C$29/100)*(1+($C$31*$C$15*ABS(1/(273.15+$S253)-1/(273.15+$C$25)))/100)-1)*100</f>
        <v>18.9269025555078</v>
      </c>
      <c r="U253" s="37" t="e">
        <f aca="false">(-$F$15/(273.15+$A253)^2-2*$G$15/(273.15+$A253)^3-3*$H$15/(273.15+$A253)^4)*100</f>
        <v>#VALUE!</v>
      </c>
      <c r="V253" s="115" t="e">
        <f aca="false">+J253*(1-T253/100)</f>
        <v>#VALUE!</v>
      </c>
      <c r="W253" s="115" t="e">
        <f aca="false">+J253*(1+T253/100)</f>
        <v>#VALUE!</v>
      </c>
      <c r="X253" s="115" t="e">
        <f aca="false">+P253</f>
        <v>#VALUE!</v>
      </c>
    </row>
    <row r="254" customFormat="false" ht="12" hidden="false" customHeight="false" outlineLevel="0" collapsed="false">
      <c r="A254" s="141" t="str">
        <f aca="false">+IF(S254&lt;200.01,S254,"")</f>
        <v/>
      </c>
      <c r="B254" s="142" t="str">
        <f aca="false">+IF(S254&lt;200.01,M254,"")</f>
        <v/>
      </c>
      <c r="C254" s="137" t="str">
        <f aca="false">+IF(S254&lt;200.01,J254,"")</f>
        <v/>
      </c>
      <c r="D254" s="135" t="str">
        <f aca="false">+IF($S254&lt;200.01,IF($C$15=10,Z254,T254),"")</f>
        <v/>
      </c>
      <c r="E254" s="136" t="str">
        <f aca="false">+IF(S254&lt;200.01,U254,"")</f>
        <v/>
      </c>
      <c r="F254" s="135" t="str">
        <f aca="false">+IF($S254&lt;200.01,+ABS(D254/E254),"")</f>
        <v/>
      </c>
      <c r="G254" s="137" t="str">
        <f aca="false">+IF($S254&lt;200.01,V254,"")</f>
        <v/>
      </c>
      <c r="H254" s="137" t="str">
        <f aca="false">+IF($S254&lt;200.01,W254,"")</f>
        <v/>
      </c>
      <c r="I254" s="138" t="str">
        <f aca="false">+IF($S254&lt;150.01,X254,"")</f>
        <v/>
      </c>
      <c r="J254" s="115" t="e">
        <f aca="false">+IF($A254&lt;25.0001,K254,L254)</f>
        <v>#VALUE!</v>
      </c>
      <c r="K254" s="139" t="e">
        <f aca="false">+$C$27/'-'!$C$174*EXP($E$15+$F$15/(273.15+$A254)+$G$15/(273.15+$A254)^2+$H$15/(273.15+$A254)^3)</f>
        <v>#VALUE!</v>
      </c>
      <c r="L254" s="139" t="e">
        <f aca="false">+$C$27/'-'!$C$174*EXP($E$16+$F$16/(273.15+$A254)+$G$16/(273.15+$A254)^2+$H$16/(273.15+$A254)^3)</f>
        <v>#VALUE!</v>
      </c>
      <c r="M254" s="115" t="e">
        <f aca="false">+IF($A254&lt;25.0001,N254,O254)</f>
        <v>#VALUE!</v>
      </c>
      <c r="N254" s="140" t="e">
        <f aca="false">EXP($E$15+$F$15/(273.15+$A254)+$G$15/(273.15+$A254)^2+$H$15/(273.15+$A254)^3)</f>
        <v>#VALUE!</v>
      </c>
      <c r="O254" s="140" t="e">
        <f aca="false">EXP($E$16+$F$16/(273.15+$A254)+$G$16/(273.15+$A254)^2+$H$16/(273.15+$A254)^3)</f>
        <v>#VALUE!</v>
      </c>
      <c r="P254" s="115" t="e">
        <f aca="false">+IF($A254&lt;25.0001,Q254,R254)</f>
        <v>#VALUE!</v>
      </c>
      <c r="Q254" s="115" t="e">
        <f aca="false">1/($E$18+$F$18*LN($C254/($C$27/'-'!$C$174))+$G$18*LN($C254/($C$27/'-'!$C$174))^2+$H$18*LN($C254/($C$27/'-'!$C$174))^3)-273.15</f>
        <v>#VALUE!</v>
      </c>
      <c r="R254" s="115" t="e">
        <f aca="false">1/($E$18+$F$19*LN($C254/($C$27/'-'!$C$174))+$G$19*LN($C254/($C$27/'-'!$C$174))^2+$H$19*LN($C254/($C$27/'-'!$C$174))^3)-273.15</f>
        <v>#VALUE!</v>
      </c>
      <c r="S254" s="37" t="n">
        <f aca="false">+S253+$C$21</f>
        <v>1000</v>
      </c>
      <c r="T254" s="115" t="n">
        <f aca="false">((1+$C$29/100)*(1+($C$31*$C$15*ABS(1/(273.15+$S254)-1/(273.15+$C$25)))/100)-1)*100</f>
        <v>18.9437141167217</v>
      </c>
      <c r="U254" s="37" t="e">
        <f aca="false">(-$F$15/(273.15+$A254)^2-2*$G$15/(273.15+$A254)^3-3*$H$15/(273.15+$A254)^4)*100</f>
        <v>#VALUE!</v>
      </c>
      <c r="V254" s="115" t="e">
        <f aca="false">+J254*(1-T254/100)</f>
        <v>#VALUE!</v>
      </c>
      <c r="W254" s="115" t="e">
        <f aca="false">+J254*(1+T254/100)</f>
        <v>#VALUE!</v>
      </c>
      <c r="X254" s="115" t="e">
        <f aca="false">+P254</f>
        <v>#VALUE!</v>
      </c>
    </row>
    <row r="255" customFormat="false" ht="12" hidden="false" customHeight="false" outlineLevel="0" collapsed="false">
      <c r="A255" s="141" t="str">
        <f aca="false">+IF(S255&lt;200.01,S255,"")</f>
        <v/>
      </c>
      <c r="B255" s="142" t="str">
        <f aca="false">+IF(S255&lt;200.01,M255,"")</f>
        <v/>
      </c>
      <c r="C255" s="137" t="str">
        <f aca="false">+IF(S255&lt;200.01,J255,"")</f>
        <v/>
      </c>
      <c r="D255" s="135" t="str">
        <f aca="false">+IF($S255&lt;200.01,IF($C$15=10,Z255,T255),"")</f>
        <v/>
      </c>
      <c r="E255" s="136" t="str">
        <f aca="false">+IF(S255&lt;200.01,U255,"")</f>
        <v/>
      </c>
      <c r="F255" s="135" t="str">
        <f aca="false">+IF($S255&lt;200.01,+ABS(D255/E255),"")</f>
        <v/>
      </c>
      <c r="G255" s="137" t="str">
        <f aca="false">+IF($S255&lt;200.01,V255,"")</f>
        <v/>
      </c>
      <c r="H255" s="137" t="str">
        <f aca="false">+IF($S255&lt;200.01,W255,"")</f>
        <v/>
      </c>
      <c r="I255" s="138" t="str">
        <f aca="false">+IF($S255&lt;150.01,X255,"")</f>
        <v/>
      </c>
      <c r="J255" s="115" t="e">
        <f aca="false">+IF($A255&lt;25.0001,K255,L255)</f>
        <v>#VALUE!</v>
      </c>
      <c r="K255" s="139" t="e">
        <f aca="false">+$C$27/'-'!$C$174*EXP($E$15+$F$15/(273.15+$A255)+$G$15/(273.15+$A255)^2+$H$15/(273.15+$A255)^3)</f>
        <v>#VALUE!</v>
      </c>
      <c r="L255" s="139" t="e">
        <f aca="false">+$C$27/'-'!$C$174*EXP($E$16+$F$16/(273.15+$A255)+$G$16/(273.15+$A255)^2+$H$16/(273.15+$A255)^3)</f>
        <v>#VALUE!</v>
      </c>
      <c r="M255" s="115" t="e">
        <f aca="false">+IF($A255&lt;25.0001,N255,O255)</f>
        <v>#VALUE!</v>
      </c>
      <c r="N255" s="140" t="e">
        <f aca="false">EXP($E$15+$F$15/(273.15+$A255)+$G$15/(273.15+$A255)^2+$H$15/(273.15+$A255)^3)</f>
        <v>#VALUE!</v>
      </c>
      <c r="O255" s="140" t="e">
        <f aca="false">EXP($E$16+$F$16/(273.15+$A255)+$G$16/(273.15+$A255)^2+$H$16/(273.15+$A255)^3)</f>
        <v>#VALUE!</v>
      </c>
      <c r="P255" s="115" t="e">
        <f aca="false">+IF($A255&lt;25.0001,Q255,R255)</f>
        <v>#VALUE!</v>
      </c>
      <c r="Q255" s="115" t="e">
        <f aca="false">1/($E$18+$F$18*LN($C255/($C$27/'-'!$C$174))+$G$18*LN($C255/($C$27/'-'!$C$174))^2+$H$18*LN($C255/($C$27/'-'!$C$174))^3)-273.15</f>
        <v>#VALUE!</v>
      </c>
      <c r="R255" s="115" t="e">
        <f aca="false">1/($E$18+$F$19*LN($C255/($C$27/'-'!$C$174))+$G$19*LN($C255/($C$27/'-'!$C$174))^2+$H$19*LN($C255/($C$27/'-'!$C$174))^3)-273.15</f>
        <v>#VALUE!</v>
      </c>
      <c r="S255" s="37" t="n">
        <f aca="false">+S254+$C$21</f>
        <v>1005</v>
      </c>
      <c r="T255" s="115" t="n">
        <f aca="false">((1+$C$29/100)*(1+($C$31*$C$15*ABS(1/(273.15+$S255)-1/(273.15+$C$25)))/100)-1)*100</f>
        <v>18.960394147511</v>
      </c>
      <c r="U255" s="37" t="e">
        <f aca="false">(-$F$15/(273.15+$A255)^2-2*$G$15/(273.15+$A255)^3-3*$H$15/(273.15+$A255)^4)*100</f>
        <v>#VALUE!</v>
      </c>
      <c r="V255" s="115" t="e">
        <f aca="false">+J255*(1-T255/100)</f>
        <v>#VALUE!</v>
      </c>
      <c r="W255" s="115" t="e">
        <f aca="false">+J255*(1+T255/100)</f>
        <v>#VALUE!</v>
      </c>
      <c r="X255" s="115" t="e">
        <f aca="false">+P255</f>
        <v>#VALUE!</v>
      </c>
    </row>
    <row r="256" customFormat="false" ht="12" hidden="false" customHeight="false" outlineLevel="0" collapsed="false">
      <c r="A256" s="141" t="str">
        <f aca="false">+IF(S256&lt;200.01,S256,"")</f>
        <v/>
      </c>
      <c r="B256" s="142" t="str">
        <f aca="false">+IF(S256&lt;200.01,M256,"")</f>
        <v/>
      </c>
      <c r="C256" s="137" t="str">
        <f aca="false">+IF(S256&lt;200.01,J256,"")</f>
        <v/>
      </c>
      <c r="D256" s="135" t="str">
        <f aca="false">+IF($S256&lt;200.01,IF($C$15=10,Z256,T256),"")</f>
        <v/>
      </c>
      <c r="E256" s="136" t="str">
        <f aca="false">+IF(S256&lt;200.01,U256,"")</f>
        <v/>
      </c>
      <c r="F256" s="135" t="str">
        <f aca="false">+IF($S256&lt;200.01,+ABS(D256/E256),"")</f>
        <v/>
      </c>
      <c r="G256" s="137" t="str">
        <f aca="false">+IF($S256&lt;200.01,V256,"")</f>
        <v/>
      </c>
      <c r="H256" s="137" t="str">
        <f aca="false">+IF($S256&lt;200.01,W256,"")</f>
        <v/>
      </c>
      <c r="I256" s="138" t="str">
        <f aca="false">+IF($S256&lt;150.01,X256,"")</f>
        <v/>
      </c>
      <c r="J256" s="115" t="e">
        <f aca="false">+IF($A256&lt;25.0001,K256,L256)</f>
        <v>#VALUE!</v>
      </c>
      <c r="K256" s="139" t="e">
        <f aca="false">+$C$27/'-'!$C$174*EXP($E$15+$F$15/(273.15+$A256)+$G$15/(273.15+$A256)^2+$H$15/(273.15+$A256)^3)</f>
        <v>#VALUE!</v>
      </c>
      <c r="L256" s="139" t="e">
        <f aca="false">+$C$27/'-'!$C$174*EXP($E$16+$F$16/(273.15+$A256)+$G$16/(273.15+$A256)^2+$H$16/(273.15+$A256)^3)</f>
        <v>#VALUE!</v>
      </c>
      <c r="M256" s="115" t="e">
        <f aca="false">+IF($A256&lt;25.0001,N256,O256)</f>
        <v>#VALUE!</v>
      </c>
      <c r="N256" s="140" t="e">
        <f aca="false">EXP($E$15+$F$15/(273.15+$A256)+$G$15/(273.15+$A256)^2+$H$15/(273.15+$A256)^3)</f>
        <v>#VALUE!</v>
      </c>
      <c r="O256" s="140" t="e">
        <f aca="false">EXP($E$16+$F$16/(273.15+$A256)+$G$16/(273.15+$A256)^2+$H$16/(273.15+$A256)^3)</f>
        <v>#VALUE!</v>
      </c>
      <c r="P256" s="115" t="e">
        <f aca="false">+IF($A256&lt;25.0001,Q256,R256)</f>
        <v>#VALUE!</v>
      </c>
      <c r="Q256" s="115" t="e">
        <f aca="false">1/($E$18+$F$18*LN($C256/($C$27/'-'!$C$174))+$G$18*LN($C256/($C$27/'-'!$C$174))^2+$H$18*LN($C256/($C$27/'-'!$C$174))^3)-273.15</f>
        <v>#VALUE!</v>
      </c>
      <c r="R256" s="115" t="e">
        <f aca="false">1/($E$18+$F$19*LN($C256/($C$27/'-'!$C$174))+$G$19*LN($C256/($C$27/'-'!$C$174))^2+$H$19*LN($C256/($C$27/'-'!$C$174))^3)-273.15</f>
        <v>#VALUE!</v>
      </c>
      <c r="S256" s="37" t="n">
        <f aca="false">+S255+$C$21</f>
        <v>1010</v>
      </c>
      <c r="T256" s="115" t="n">
        <f aca="false">((1+$C$29/100)*(1+($C$31*$C$15*ABS(1/(273.15+$S256)-1/(273.15+$C$25)))/100)-1)*100</f>
        <v>18.976944185464</v>
      </c>
      <c r="U256" s="37" t="e">
        <f aca="false">(-$F$15/(273.15+$A256)^2-2*$G$15/(273.15+$A256)^3-3*$H$15/(273.15+$A256)^4)*100</f>
        <v>#VALUE!</v>
      </c>
      <c r="V256" s="115" t="e">
        <f aca="false">+J256*(1-T256/100)</f>
        <v>#VALUE!</v>
      </c>
      <c r="W256" s="115" t="e">
        <f aca="false">+J256*(1+T256/100)</f>
        <v>#VALUE!</v>
      </c>
      <c r="X256" s="115" t="e">
        <f aca="false">+P256</f>
        <v>#VALUE!</v>
      </c>
    </row>
    <row r="257" customFormat="false" ht="12" hidden="false" customHeight="false" outlineLevel="0" collapsed="false">
      <c r="A257" s="141" t="str">
        <f aca="false">+IF(S257&lt;200.01,S257,"")</f>
        <v/>
      </c>
      <c r="B257" s="142" t="str">
        <f aca="false">+IF(S257&lt;200.01,M257,"")</f>
        <v/>
      </c>
      <c r="C257" s="137" t="str">
        <f aca="false">+IF(S257&lt;200.01,J257,"")</f>
        <v/>
      </c>
      <c r="D257" s="135" t="str">
        <f aca="false">+IF($S257&lt;200.01,IF($C$15=10,Z257,T257),"")</f>
        <v/>
      </c>
      <c r="E257" s="136" t="str">
        <f aca="false">+IF(S257&lt;200.01,U257,"")</f>
        <v/>
      </c>
      <c r="F257" s="135" t="str">
        <f aca="false">+IF($S257&lt;200.01,+ABS(D257/E257),"")</f>
        <v/>
      </c>
      <c r="G257" s="137" t="str">
        <f aca="false">+IF($S257&lt;200.01,V257,"")</f>
        <v/>
      </c>
      <c r="H257" s="137" t="str">
        <f aca="false">+IF($S257&lt;200.01,W257,"")</f>
        <v/>
      </c>
      <c r="I257" s="138" t="str">
        <f aca="false">+IF($S257&lt;150.01,X257,"")</f>
        <v/>
      </c>
      <c r="J257" s="115" t="e">
        <f aca="false">+IF($A257&lt;25.0001,K257,L257)</f>
        <v>#VALUE!</v>
      </c>
      <c r="K257" s="139" t="e">
        <f aca="false">+$C$27/'-'!$C$174*EXP($E$15+$F$15/(273.15+$A257)+$G$15/(273.15+$A257)^2+$H$15/(273.15+$A257)^3)</f>
        <v>#VALUE!</v>
      </c>
      <c r="L257" s="139" t="e">
        <f aca="false">+$C$27/'-'!$C$174*EXP($E$16+$F$16/(273.15+$A257)+$G$16/(273.15+$A257)^2+$H$16/(273.15+$A257)^3)</f>
        <v>#VALUE!</v>
      </c>
      <c r="M257" s="115" t="e">
        <f aca="false">+IF($A257&lt;25.0001,N257,O257)</f>
        <v>#VALUE!</v>
      </c>
      <c r="N257" s="140" t="e">
        <f aca="false">EXP($E$15+$F$15/(273.15+$A257)+$G$15/(273.15+$A257)^2+$H$15/(273.15+$A257)^3)</f>
        <v>#VALUE!</v>
      </c>
      <c r="O257" s="140" t="e">
        <f aca="false">EXP($E$16+$F$16/(273.15+$A257)+$G$16/(273.15+$A257)^2+$H$16/(273.15+$A257)^3)</f>
        <v>#VALUE!</v>
      </c>
      <c r="P257" s="115" t="e">
        <f aca="false">+IF($A257&lt;25.0001,Q257,R257)</f>
        <v>#VALUE!</v>
      </c>
      <c r="Q257" s="115" t="e">
        <f aca="false">1/($E$18+$F$18*LN($C257/($C$27/'-'!$C$174))+$G$18*LN($C257/($C$27/'-'!$C$174))^2+$H$18*LN($C257/($C$27/'-'!$C$174))^3)-273.15</f>
        <v>#VALUE!</v>
      </c>
      <c r="R257" s="115" t="e">
        <f aca="false">1/($E$18+$F$19*LN($C257/($C$27/'-'!$C$174))+$G$19*LN($C257/($C$27/'-'!$C$174))^2+$H$19*LN($C257/($C$27/'-'!$C$174))^3)-273.15</f>
        <v>#VALUE!</v>
      </c>
      <c r="S257" s="37" t="n">
        <f aca="false">+S256+$C$21</f>
        <v>1015</v>
      </c>
      <c r="T257" s="115" t="n">
        <f aca="false">((1+$C$29/100)*(1+($C$31*$C$15*ABS(1/(273.15+$S257)-1/(273.15+$C$25)))/100)-1)*100</f>
        <v>18.9933657442961</v>
      </c>
      <c r="U257" s="37" t="e">
        <f aca="false">(-$F$15/(273.15+$A257)^2-2*$G$15/(273.15+$A257)^3-3*$H$15/(273.15+$A257)^4)*100</f>
        <v>#VALUE!</v>
      </c>
      <c r="V257" s="115" t="e">
        <f aca="false">+J257*(1-T257/100)</f>
        <v>#VALUE!</v>
      </c>
      <c r="W257" s="115" t="e">
        <f aca="false">+J257*(1+T257/100)</f>
        <v>#VALUE!</v>
      </c>
      <c r="X257" s="115" t="e">
        <f aca="false">+P257</f>
        <v>#VALUE!</v>
      </c>
    </row>
    <row r="258" customFormat="false" ht="12" hidden="false" customHeight="false" outlineLevel="0" collapsed="false">
      <c r="A258" s="141" t="str">
        <f aca="false">+IF(S258&lt;200.01,S258,"")</f>
        <v/>
      </c>
      <c r="B258" s="142" t="str">
        <f aca="false">+IF(S258&lt;200.01,M258,"")</f>
        <v/>
      </c>
      <c r="C258" s="137" t="str">
        <f aca="false">+IF(S258&lt;200.01,J258,"")</f>
        <v/>
      </c>
      <c r="D258" s="135" t="str">
        <f aca="false">+IF($S258&lt;200.01,IF($C$15=10,Z258,T258),"")</f>
        <v/>
      </c>
      <c r="E258" s="136" t="str">
        <f aca="false">+IF(S258&lt;200.01,U258,"")</f>
        <v/>
      </c>
      <c r="F258" s="135" t="str">
        <f aca="false">+IF($S258&lt;200.01,+ABS(D258/E258),"")</f>
        <v/>
      </c>
      <c r="G258" s="137" t="str">
        <f aca="false">+IF($S258&lt;200.01,V258,"")</f>
        <v/>
      </c>
      <c r="H258" s="137" t="str">
        <f aca="false">+IF($S258&lt;200.01,W258,"")</f>
        <v/>
      </c>
      <c r="I258" s="138" t="str">
        <f aca="false">+IF($S258&lt;150.01,X258,"")</f>
        <v/>
      </c>
      <c r="J258" s="115" t="e">
        <f aca="false">+IF($A258&lt;25.0001,K258,L258)</f>
        <v>#VALUE!</v>
      </c>
      <c r="K258" s="139" t="e">
        <f aca="false">+$C$27/'-'!$C$174*EXP($E$15+$F$15/(273.15+$A258)+$G$15/(273.15+$A258)^2+$H$15/(273.15+$A258)^3)</f>
        <v>#VALUE!</v>
      </c>
      <c r="L258" s="139" t="e">
        <f aca="false">+$C$27/'-'!$C$174*EXP($E$16+$F$16/(273.15+$A258)+$G$16/(273.15+$A258)^2+$H$16/(273.15+$A258)^3)</f>
        <v>#VALUE!</v>
      </c>
      <c r="M258" s="115" t="e">
        <f aca="false">+IF($A258&lt;25.0001,N258,O258)</f>
        <v>#VALUE!</v>
      </c>
      <c r="N258" s="140" t="e">
        <f aca="false">EXP($E$15+$F$15/(273.15+$A258)+$G$15/(273.15+$A258)^2+$H$15/(273.15+$A258)^3)</f>
        <v>#VALUE!</v>
      </c>
      <c r="O258" s="140" t="e">
        <f aca="false">EXP($E$16+$F$16/(273.15+$A258)+$G$16/(273.15+$A258)^2+$H$16/(273.15+$A258)^3)</f>
        <v>#VALUE!</v>
      </c>
      <c r="P258" s="115" t="e">
        <f aca="false">+IF($A258&lt;25.0001,Q258,R258)</f>
        <v>#VALUE!</v>
      </c>
      <c r="Q258" s="115" t="e">
        <f aca="false">1/($E$18+$F$18*LN($C258/($C$27/'-'!$C$174))+$G$18*LN($C258/($C$27/'-'!$C$174))^2+$H$18*LN($C258/($C$27/'-'!$C$174))^3)-273.15</f>
        <v>#VALUE!</v>
      </c>
      <c r="R258" s="115" t="e">
        <f aca="false">1/($E$18+$F$19*LN($C258/($C$27/'-'!$C$174))+$G$19*LN($C258/($C$27/'-'!$C$174))^2+$H$19*LN($C258/($C$27/'-'!$C$174))^3)-273.15</f>
        <v>#VALUE!</v>
      </c>
      <c r="S258" s="37" t="n">
        <f aca="false">+S257+$C$21</f>
        <v>1020</v>
      </c>
      <c r="T258" s="115" t="n">
        <f aca="false">((1+$C$29/100)*(1+($C$31*$C$15*ABS(1/(273.15+$S258)-1/(273.15+$C$25)))/100)-1)*100</f>
        <v>19.0096603143116</v>
      </c>
      <c r="U258" s="37" t="e">
        <f aca="false">(-$F$15/(273.15+$A258)^2-2*$G$15/(273.15+$A258)^3-3*$H$15/(273.15+$A258)^4)*100</f>
        <v>#VALUE!</v>
      </c>
      <c r="V258" s="115" t="e">
        <f aca="false">+J258*(1-T258/100)</f>
        <v>#VALUE!</v>
      </c>
      <c r="W258" s="115" t="e">
        <f aca="false">+J258*(1+T258/100)</f>
        <v>#VALUE!</v>
      </c>
      <c r="X258" s="115" t="e">
        <f aca="false">+P258</f>
        <v>#VALUE!</v>
      </c>
    </row>
    <row r="259" customFormat="false" ht="12" hidden="false" customHeight="false" outlineLevel="0" collapsed="false">
      <c r="A259" s="141" t="str">
        <f aca="false">+IF(S259&lt;200.01,S259,"")</f>
        <v/>
      </c>
      <c r="B259" s="142" t="str">
        <f aca="false">+IF(S259&lt;200.01,M259,"")</f>
        <v/>
      </c>
      <c r="C259" s="137" t="str">
        <f aca="false">+IF(S259&lt;200.01,J259,"")</f>
        <v/>
      </c>
      <c r="D259" s="135" t="str">
        <f aca="false">+IF($S259&lt;200.01,IF($C$15=10,Z259,T259),"")</f>
        <v/>
      </c>
      <c r="E259" s="136" t="str">
        <f aca="false">+IF(S259&lt;200.01,U259,"")</f>
        <v/>
      </c>
      <c r="F259" s="135" t="str">
        <f aca="false">+IF($S259&lt;200.01,+ABS(D259/E259),"")</f>
        <v/>
      </c>
      <c r="G259" s="137" t="str">
        <f aca="false">+IF($S259&lt;200.01,V259,"")</f>
        <v/>
      </c>
      <c r="H259" s="137" t="str">
        <f aca="false">+IF($S259&lt;200.01,W259,"")</f>
        <v/>
      </c>
      <c r="I259" s="138" t="str">
        <f aca="false">+IF($S259&lt;150.01,X259,"")</f>
        <v/>
      </c>
      <c r="J259" s="115" t="e">
        <f aca="false">+IF($A259&lt;25.0001,K259,L259)</f>
        <v>#VALUE!</v>
      </c>
      <c r="K259" s="139" t="e">
        <f aca="false">+$C$27/'-'!$C$174*EXP($E$15+$F$15/(273.15+$A259)+$G$15/(273.15+$A259)^2+$H$15/(273.15+$A259)^3)</f>
        <v>#VALUE!</v>
      </c>
      <c r="L259" s="139" t="e">
        <f aca="false">+$C$27/'-'!$C$174*EXP($E$16+$F$16/(273.15+$A259)+$G$16/(273.15+$A259)^2+$H$16/(273.15+$A259)^3)</f>
        <v>#VALUE!</v>
      </c>
      <c r="M259" s="115" t="e">
        <f aca="false">+IF($A259&lt;25.0001,N259,O259)</f>
        <v>#VALUE!</v>
      </c>
      <c r="N259" s="140" t="e">
        <f aca="false">EXP($E$15+$F$15/(273.15+$A259)+$G$15/(273.15+$A259)^2+$H$15/(273.15+$A259)^3)</f>
        <v>#VALUE!</v>
      </c>
      <c r="O259" s="140" t="e">
        <f aca="false">EXP($E$16+$F$16/(273.15+$A259)+$G$16/(273.15+$A259)^2+$H$16/(273.15+$A259)^3)</f>
        <v>#VALUE!</v>
      </c>
      <c r="P259" s="115" t="e">
        <f aca="false">+IF($A259&lt;25.0001,Q259,R259)</f>
        <v>#VALUE!</v>
      </c>
      <c r="Q259" s="115" t="e">
        <f aca="false">1/($E$18+$F$18*LN($C259/($C$27/'-'!$C$174))+$G$18*LN($C259/($C$27/'-'!$C$174))^2+$H$18*LN($C259/($C$27/'-'!$C$174))^3)-273.15</f>
        <v>#VALUE!</v>
      </c>
      <c r="R259" s="115" t="e">
        <f aca="false">1/($E$18+$F$19*LN($C259/($C$27/'-'!$C$174))+$G$19*LN($C259/($C$27/'-'!$C$174))^2+$H$19*LN($C259/($C$27/'-'!$C$174))^3)-273.15</f>
        <v>#VALUE!</v>
      </c>
      <c r="S259" s="37" t="n">
        <f aca="false">+S258+$C$21</f>
        <v>1025</v>
      </c>
      <c r="T259" s="115" t="n">
        <f aca="false">((1+$C$29/100)*(1+($C$31*$C$15*ABS(1/(273.15+$S259)-1/(273.15+$C$25)))/100)-1)*100</f>
        <v>19.025829362854</v>
      </c>
      <c r="U259" s="37" t="e">
        <f aca="false">(-$F$15/(273.15+$A259)^2-2*$G$15/(273.15+$A259)^3-3*$H$15/(273.15+$A259)^4)*100</f>
        <v>#VALUE!</v>
      </c>
      <c r="V259" s="115" t="e">
        <f aca="false">+J259*(1-T259/100)</f>
        <v>#VALUE!</v>
      </c>
      <c r="W259" s="115" t="e">
        <f aca="false">+J259*(1+T259/100)</f>
        <v>#VALUE!</v>
      </c>
      <c r="X259" s="115" t="e">
        <f aca="false">+P259</f>
        <v>#VALUE!</v>
      </c>
    </row>
    <row r="260" customFormat="false" ht="12" hidden="false" customHeight="false" outlineLevel="0" collapsed="false">
      <c r="A260" s="141" t="str">
        <f aca="false">+IF(S260&lt;200.01,S260,"")</f>
        <v/>
      </c>
      <c r="B260" s="142" t="str">
        <f aca="false">+IF(S260&lt;200.01,M260,"")</f>
        <v/>
      </c>
      <c r="C260" s="137" t="str">
        <f aca="false">+IF(S260&lt;200.01,J260,"")</f>
        <v/>
      </c>
      <c r="D260" s="135" t="str">
        <f aca="false">+IF($S260&lt;200.01,IF($C$15=10,Z260,T260),"")</f>
        <v/>
      </c>
      <c r="E260" s="136" t="str">
        <f aca="false">+IF(S260&lt;200.01,U260,"")</f>
        <v/>
      </c>
      <c r="F260" s="135" t="str">
        <f aca="false">+IF($S260&lt;200.01,+ABS(D260/E260),"")</f>
        <v/>
      </c>
      <c r="G260" s="137" t="str">
        <f aca="false">+IF($S260&lt;200.01,V260,"")</f>
        <v/>
      </c>
      <c r="H260" s="137" t="str">
        <f aca="false">+IF($S260&lt;200.01,W260,"")</f>
        <v/>
      </c>
      <c r="I260" s="138" t="str">
        <f aca="false">+IF($S260&lt;150.01,X260,"")</f>
        <v/>
      </c>
      <c r="J260" s="115" t="e">
        <f aca="false">+IF($A260&lt;25.0001,K260,L260)</f>
        <v>#VALUE!</v>
      </c>
      <c r="K260" s="139" t="e">
        <f aca="false">+$C$27/'-'!$C$174*EXP($E$15+$F$15/(273.15+$A260)+$G$15/(273.15+$A260)^2+$H$15/(273.15+$A260)^3)</f>
        <v>#VALUE!</v>
      </c>
      <c r="L260" s="139" t="e">
        <f aca="false">+$C$27/'-'!$C$174*EXP($E$16+$F$16/(273.15+$A260)+$G$16/(273.15+$A260)^2+$H$16/(273.15+$A260)^3)</f>
        <v>#VALUE!</v>
      </c>
      <c r="M260" s="115" t="e">
        <f aca="false">+IF($A260&lt;25.0001,N260,O260)</f>
        <v>#VALUE!</v>
      </c>
      <c r="N260" s="140" t="e">
        <f aca="false">EXP($E$15+$F$15/(273.15+$A260)+$G$15/(273.15+$A260)^2+$H$15/(273.15+$A260)^3)</f>
        <v>#VALUE!</v>
      </c>
      <c r="O260" s="140" t="e">
        <f aca="false">EXP($E$16+$F$16/(273.15+$A260)+$G$16/(273.15+$A260)^2+$H$16/(273.15+$A260)^3)</f>
        <v>#VALUE!</v>
      </c>
      <c r="P260" s="115" t="e">
        <f aca="false">+IF($A260&lt;25.0001,Q260,R260)</f>
        <v>#VALUE!</v>
      </c>
      <c r="Q260" s="115" t="e">
        <f aca="false">1/($E$18+$F$18*LN($C260/($C$27/'-'!$C$174))+$G$18*LN($C260/($C$27/'-'!$C$174))^2+$H$18*LN($C260/($C$27/'-'!$C$174))^3)-273.15</f>
        <v>#VALUE!</v>
      </c>
      <c r="R260" s="115" t="e">
        <f aca="false">1/($E$18+$F$19*LN($C260/($C$27/'-'!$C$174))+$G$19*LN($C260/($C$27/'-'!$C$174))^2+$H$19*LN($C260/($C$27/'-'!$C$174))^3)-273.15</f>
        <v>#VALUE!</v>
      </c>
      <c r="S260" s="37" t="n">
        <f aca="false">+S259+$C$21</f>
        <v>1030</v>
      </c>
      <c r="T260" s="115" t="n">
        <f aca="false">((1+$C$29/100)*(1+($C$31*$C$15*ABS(1/(273.15+$S260)-1/(273.15+$C$25)))/100)-1)*100</f>
        <v>19.0418743347472</v>
      </c>
      <c r="U260" s="37" t="e">
        <f aca="false">(-$F$15/(273.15+$A260)^2-2*$G$15/(273.15+$A260)^3-3*$H$15/(273.15+$A260)^4)*100</f>
        <v>#VALUE!</v>
      </c>
      <c r="V260" s="115" t="e">
        <f aca="false">+J260*(1-T260/100)</f>
        <v>#VALUE!</v>
      </c>
      <c r="W260" s="115" t="e">
        <f aca="false">+J260*(1+T260/100)</f>
        <v>#VALUE!</v>
      </c>
      <c r="X260" s="115" t="e">
        <f aca="false">+P260</f>
        <v>#VALUE!</v>
      </c>
    </row>
    <row r="261" customFormat="false" ht="12" hidden="false" customHeight="false" outlineLevel="0" collapsed="false">
      <c r="A261" s="141" t="str">
        <f aca="false">+IF(S261&lt;200.01,S261,"")</f>
        <v/>
      </c>
      <c r="B261" s="142" t="str">
        <f aca="false">+IF(S261&lt;200.01,M261,"")</f>
        <v/>
      </c>
      <c r="C261" s="137" t="str">
        <f aca="false">+IF(S261&lt;200.01,J261,"")</f>
        <v/>
      </c>
      <c r="D261" s="135" t="str">
        <f aca="false">+IF($S261&lt;200.01,IF($C$15=10,Z261,T261),"")</f>
        <v/>
      </c>
      <c r="E261" s="136" t="str">
        <f aca="false">+IF(S261&lt;200.01,U261,"")</f>
        <v/>
      </c>
      <c r="F261" s="135" t="str">
        <f aca="false">+IF($S261&lt;200.01,+ABS(D261/E261),"")</f>
        <v/>
      </c>
      <c r="G261" s="137" t="str">
        <f aca="false">+IF($S261&lt;200.01,V261,"")</f>
        <v/>
      </c>
      <c r="H261" s="137" t="str">
        <f aca="false">+IF($S261&lt;200.01,W261,"")</f>
        <v/>
      </c>
      <c r="I261" s="138" t="str">
        <f aca="false">+IF($S261&lt;150.01,X261,"")</f>
        <v/>
      </c>
      <c r="J261" s="115" t="e">
        <f aca="false">+IF($A261&lt;25.0001,K261,L261)</f>
        <v>#VALUE!</v>
      </c>
      <c r="K261" s="139" t="e">
        <f aca="false">+$C$27/'-'!$C$174*EXP($E$15+$F$15/(273.15+$A261)+$G$15/(273.15+$A261)^2+$H$15/(273.15+$A261)^3)</f>
        <v>#VALUE!</v>
      </c>
      <c r="L261" s="139" t="e">
        <f aca="false">+$C$27/'-'!$C$174*EXP($E$16+$F$16/(273.15+$A261)+$G$16/(273.15+$A261)^2+$H$16/(273.15+$A261)^3)</f>
        <v>#VALUE!</v>
      </c>
      <c r="M261" s="115" t="e">
        <f aca="false">+IF($A261&lt;25.0001,N261,O261)</f>
        <v>#VALUE!</v>
      </c>
      <c r="N261" s="140" t="e">
        <f aca="false">EXP($E$15+$F$15/(273.15+$A261)+$G$15/(273.15+$A261)^2+$H$15/(273.15+$A261)^3)</f>
        <v>#VALUE!</v>
      </c>
      <c r="O261" s="140" t="e">
        <f aca="false">EXP($E$16+$F$16/(273.15+$A261)+$G$16/(273.15+$A261)^2+$H$16/(273.15+$A261)^3)</f>
        <v>#VALUE!</v>
      </c>
      <c r="P261" s="115" t="e">
        <f aca="false">+IF($A261&lt;25.0001,Q261,R261)</f>
        <v>#VALUE!</v>
      </c>
      <c r="Q261" s="115" t="e">
        <f aca="false">1/($E$18+$F$18*LN($C261/($C$27/'-'!$C$174))+$G$18*LN($C261/($C$27/'-'!$C$174))^2+$H$18*LN($C261/($C$27/'-'!$C$174))^3)-273.15</f>
        <v>#VALUE!</v>
      </c>
      <c r="R261" s="115" t="e">
        <f aca="false">1/($E$18+$F$19*LN($C261/($C$27/'-'!$C$174))+$G$19*LN($C261/($C$27/'-'!$C$174))^2+$H$19*LN($C261/($C$27/'-'!$C$174))^3)-273.15</f>
        <v>#VALUE!</v>
      </c>
      <c r="S261" s="37" t="n">
        <f aca="false">+S260+$C$21</f>
        <v>1035</v>
      </c>
      <c r="T261" s="115" t="n">
        <f aca="false">((1+$C$29/100)*(1+($C$31*$C$15*ABS(1/(273.15+$S261)-1/(273.15+$C$25)))/100)-1)*100</f>
        <v>19.0577966527255</v>
      </c>
      <c r="U261" s="37" t="e">
        <f aca="false">(-$F$15/(273.15+$A261)^2-2*$G$15/(273.15+$A261)^3-3*$H$15/(273.15+$A261)^4)*100</f>
        <v>#VALUE!</v>
      </c>
      <c r="V261" s="115" t="e">
        <f aca="false">+J261*(1-T261/100)</f>
        <v>#VALUE!</v>
      </c>
      <c r="W261" s="115" t="e">
        <f aca="false">+J261*(1+T261/100)</f>
        <v>#VALUE!</v>
      </c>
      <c r="X261" s="115" t="e">
        <f aca="false">+P261</f>
        <v>#VALUE!</v>
      </c>
    </row>
    <row r="262" customFormat="false" ht="12" hidden="false" customHeight="false" outlineLevel="0" collapsed="false">
      <c r="A262" s="141" t="str">
        <f aca="false">+IF(S262&lt;200.01,S262,"")</f>
        <v/>
      </c>
      <c r="B262" s="142" t="str">
        <f aca="false">+IF(S262&lt;200.01,M262,"")</f>
        <v/>
      </c>
      <c r="C262" s="137" t="str">
        <f aca="false">+IF(S262&lt;200.01,J262,"")</f>
        <v/>
      </c>
      <c r="D262" s="135" t="str">
        <f aca="false">+IF($S262&lt;200.01,IF($C$15=10,Z262,T262),"")</f>
        <v/>
      </c>
      <c r="E262" s="136" t="str">
        <f aca="false">+IF(S262&lt;200.01,U262,"")</f>
        <v/>
      </c>
      <c r="F262" s="135" t="str">
        <f aca="false">+IF($S262&lt;200.01,+ABS(D262/E262),"")</f>
        <v/>
      </c>
      <c r="G262" s="137" t="str">
        <f aca="false">+IF($S262&lt;200.01,V262,"")</f>
        <v/>
      </c>
      <c r="H262" s="137" t="str">
        <f aca="false">+IF($S262&lt;200.01,W262,"")</f>
        <v/>
      </c>
      <c r="I262" s="138" t="str">
        <f aca="false">+IF($S262&lt;150.01,X262,"")</f>
        <v/>
      </c>
      <c r="J262" s="115" t="e">
        <f aca="false">+IF($A262&lt;25.0001,K262,L262)</f>
        <v>#VALUE!</v>
      </c>
      <c r="K262" s="139" t="e">
        <f aca="false">+$C$27/'-'!$C$174*EXP($E$15+$F$15/(273.15+$A262)+$G$15/(273.15+$A262)^2+$H$15/(273.15+$A262)^3)</f>
        <v>#VALUE!</v>
      </c>
      <c r="L262" s="139" t="e">
        <f aca="false">+$C$27/'-'!$C$174*EXP($E$16+$F$16/(273.15+$A262)+$G$16/(273.15+$A262)^2+$H$16/(273.15+$A262)^3)</f>
        <v>#VALUE!</v>
      </c>
      <c r="M262" s="115" t="e">
        <f aca="false">+IF($A262&lt;25.0001,N262,O262)</f>
        <v>#VALUE!</v>
      </c>
      <c r="N262" s="140" t="e">
        <f aca="false">EXP($E$15+$F$15/(273.15+$A262)+$G$15/(273.15+$A262)^2+$H$15/(273.15+$A262)^3)</f>
        <v>#VALUE!</v>
      </c>
      <c r="O262" s="140" t="e">
        <f aca="false">EXP($E$16+$F$16/(273.15+$A262)+$G$16/(273.15+$A262)^2+$H$16/(273.15+$A262)^3)</f>
        <v>#VALUE!</v>
      </c>
      <c r="P262" s="115" t="e">
        <f aca="false">+IF($A262&lt;25.0001,Q262,R262)</f>
        <v>#VALUE!</v>
      </c>
      <c r="Q262" s="115" t="e">
        <f aca="false">1/($E$18+$F$18*LN($C262/($C$27/'-'!$C$174))+$G$18*LN($C262/($C$27/'-'!$C$174))^2+$H$18*LN($C262/($C$27/'-'!$C$174))^3)-273.15</f>
        <v>#VALUE!</v>
      </c>
      <c r="R262" s="115" t="e">
        <f aca="false">1/($E$18+$F$19*LN($C262/($C$27/'-'!$C$174))+$G$19*LN($C262/($C$27/'-'!$C$174))^2+$H$19*LN($C262/($C$27/'-'!$C$174))^3)-273.15</f>
        <v>#VALUE!</v>
      </c>
      <c r="S262" s="37" t="n">
        <f aca="false">+S261+$C$21</f>
        <v>1040</v>
      </c>
      <c r="T262" s="115" t="n">
        <f aca="false">((1+$C$29/100)*(1+($C$31*$C$15*ABS(1/(273.15+$S262)-1/(273.15+$C$25)))/100)-1)*100</f>
        <v>19.0735977178538</v>
      </c>
      <c r="U262" s="37" t="e">
        <f aca="false">(-$F$15/(273.15+$A262)^2-2*$G$15/(273.15+$A262)^3-3*$H$15/(273.15+$A262)^4)*100</f>
        <v>#VALUE!</v>
      </c>
      <c r="V262" s="115" t="e">
        <f aca="false">+J262*(1-T262/100)</f>
        <v>#VALUE!</v>
      </c>
      <c r="W262" s="115" t="e">
        <f aca="false">+J262*(1+T262/100)</f>
        <v>#VALUE!</v>
      </c>
      <c r="X262" s="115" t="e">
        <f aca="false">+P262</f>
        <v>#VALUE!</v>
      </c>
    </row>
    <row r="263" customFormat="false" ht="12" hidden="false" customHeight="false" outlineLevel="0" collapsed="false">
      <c r="A263" s="141" t="str">
        <f aca="false">+IF(S263&lt;200.01,S263,"")</f>
        <v/>
      </c>
      <c r="B263" s="142" t="str">
        <f aca="false">+IF(S263&lt;200.01,M263,"")</f>
        <v/>
      </c>
      <c r="C263" s="137" t="str">
        <f aca="false">+IF(S263&lt;200.01,J263,"")</f>
        <v/>
      </c>
      <c r="D263" s="135" t="str">
        <f aca="false">+IF($S263&lt;200.01,IF($C$15=10,Z263,T263),"")</f>
        <v/>
      </c>
      <c r="E263" s="136" t="str">
        <f aca="false">+IF(S263&lt;200.01,U263,"")</f>
        <v/>
      </c>
      <c r="F263" s="135" t="str">
        <f aca="false">+IF($S263&lt;200.01,+ABS(D263/E263),"")</f>
        <v/>
      </c>
      <c r="G263" s="137" t="str">
        <f aca="false">+IF($S263&lt;200.01,V263,"")</f>
        <v/>
      </c>
      <c r="H263" s="137" t="str">
        <f aca="false">+IF($S263&lt;200.01,W263,"")</f>
        <v/>
      </c>
      <c r="I263" s="138" t="str">
        <f aca="false">+IF($S263&lt;150.01,X263,"")</f>
        <v/>
      </c>
      <c r="J263" s="115" t="e">
        <f aca="false">+IF($A263&lt;25.0001,K263,L263)</f>
        <v>#VALUE!</v>
      </c>
      <c r="K263" s="139" t="e">
        <f aca="false">+$C$27/'-'!$C$174*EXP($E$15+$F$15/(273.15+$A263)+$G$15/(273.15+$A263)^2+$H$15/(273.15+$A263)^3)</f>
        <v>#VALUE!</v>
      </c>
      <c r="L263" s="139" t="e">
        <f aca="false">+$C$27/'-'!$C$174*EXP($E$16+$F$16/(273.15+$A263)+$G$16/(273.15+$A263)^2+$H$16/(273.15+$A263)^3)</f>
        <v>#VALUE!</v>
      </c>
      <c r="M263" s="115" t="e">
        <f aca="false">+IF($A263&lt;25.0001,N263,O263)</f>
        <v>#VALUE!</v>
      </c>
      <c r="N263" s="140" t="e">
        <f aca="false">EXP($E$15+$F$15/(273.15+$A263)+$G$15/(273.15+$A263)^2+$H$15/(273.15+$A263)^3)</f>
        <v>#VALUE!</v>
      </c>
      <c r="O263" s="140" t="e">
        <f aca="false">EXP($E$16+$F$16/(273.15+$A263)+$G$16/(273.15+$A263)^2+$H$16/(273.15+$A263)^3)</f>
        <v>#VALUE!</v>
      </c>
      <c r="P263" s="115" t="e">
        <f aca="false">+IF($A263&lt;25.0001,Q263,R263)</f>
        <v>#VALUE!</v>
      </c>
      <c r="Q263" s="115" t="e">
        <f aca="false">1/($E$18+$F$18*LN($C263/($C$27/'-'!$C$174))+$G$18*LN($C263/($C$27/'-'!$C$174))^2+$H$18*LN($C263/($C$27/'-'!$C$174))^3)-273.15</f>
        <v>#VALUE!</v>
      </c>
      <c r="R263" s="115" t="e">
        <f aca="false">1/($E$18+$F$19*LN($C263/($C$27/'-'!$C$174))+$G$19*LN($C263/($C$27/'-'!$C$174))^2+$H$19*LN($C263/($C$27/'-'!$C$174))^3)-273.15</f>
        <v>#VALUE!</v>
      </c>
      <c r="S263" s="37" t="n">
        <f aca="false">+S262+$C$21</f>
        <v>1045</v>
      </c>
      <c r="T263" s="115" t="n">
        <f aca="false">((1+$C$29/100)*(1+($C$31*$C$15*ABS(1/(273.15+$S263)-1/(273.15+$C$25)))/100)-1)*100</f>
        <v>19.0892789099395</v>
      </c>
      <c r="U263" s="37" t="e">
        <f aca="false">(-$F$15/(273.15+$A263)^2-2*$G$15/(273.15+$A263)^3-3*$H$15/(273.15+$A263)^4)*100</f>
        <v>#VALUE!</v>
      </c>
      <c r="V263" s="115" t="e">
        <f aca="false">+J263*(1-T263/100)</f>
        <v>#VALUE!</v>
      </c>
      <c r="W263" s="115" t="e">
        <f aca="false">+J263*(1+T263/100)</f>
        <v>#VALUE!</v>
      </c>
      <c r="X263" s="115" t="e">
        <f aca="false">+P263</f>
        <v>#VALUE!</v>
      </c>
    </row>
    <row r="264" customFormat="false" ht="12" hidden="false" customHeight="false" outlineLevel="0" collapsed="false">
      <c r="A264" s="141" t="str">
        <f aca="false">+IF(S264&lt;200.01,S264,"")</f>
        <v/>
      </c>
      <c r="B264" s="142" t="str">
        <f aca="false">+IF(S264&lt;200.01,M264,"")</f>
        <v/>
      </c>
      <c r="C264" s="137" t="str">
        <f aca="false">+IF(S264&lt;200.01,J264,"")</f>
        <v/>
      </c>
      <c r="D264" s="135" t="str">
        <f aca="false">+IF($S264&lt;200.01,IF($C$15=10,Z264,T264),"")</f>
        <v/>
      </c>
      <c r="E264" s="136" t="str">
        <f aca="false">+IF(S264&lt;200.01,U264,"")</f>
        <v/>
      </c>
      <c r="F264" s="135" t="str">
        <f aca="false">+IF($S264&lt;200.01,+ABS(D264/E264),"")</f>
        <v/>
      </c>
      <c r="G264" s="137" t="str">
        <f aca="false">+IF($S264&lt;200.01,V264,"")</f>
        <v/>
      </c>
      <c r="H264" s="137" t="str">
        <f aca="false">+IF($S264&lt;200.01,W264,"")</f>
        <v/>
      </c>
      <c r="I264" s="138" t="str">
        <f aca="false">+IF($S264&lt;150.01,X264,"")</f>
        <v/>
      </c>
      <c r="J264" s="115" t="e">
        <f aca="false">+IF($A264&lt;25.0001,K264,L264)</f>
        <v>#VALUE!</v>
      </c>
      <c r="K264" s="139" t="e">
        <f aca="false">+$C$27/'-'!$C$174*EXP($E$15+$F$15/(273.15+$A264)+$G$15/(273.15+$A264)^2+$H$15/(273.15+$A264)^3)</f>
        <v>#VALUE!</v>
      </c>
      <c r="L264" s="139" t="e">
        <f aca="false">+$C$27/'-'!$C$174*EXP($E$16+$F$16/(273.15+$A264)+$G$16/(273.15+$A264)^2+$H$16/(273.15+$A264)^3)</f>
        <v>#VALUE!</v>
      </c>
      <c r="M264" s="115" t="e">
        <f aca="false">+IF($A264&lt;25.0001,N264,O264)</f>
        <v>#VALUE!</v>
      </c>
      <c r="N264" s="140" t="e">
        <f aca="false">EXP($E$15+$F$15/(273.15+$A264)+$G$15/(273.15+$A264)^2+$H$15/(273.15+$A264)^3)</f>
        <v>#VALUE!</v>
      </c>
      <c r="O264" s="140" t="e">
        <f aca="false">EXP($E$16+$F$16/(273.15+$A264)+$G$16/(273.15+$A264)^2+$H$16/(273.15+$A264)^3)</f>
        <v>#VALUE!</v>
      </c>
      <c r="P264" s="115" t="e">
        <f aca="false">+IF($A264&lt;25.0001,Q264,R264)</f>
        <v>#VALUE!</v>
      </c>
      <c r="Q264" s="115" t="e">
        <f aca="false">1/($E$18+$F$18*LN($C264/($C$27/'-'!$C$174))+$G$18*LN($C264/($C$27/'-'!$C$174))^2+$H$18*LN($C264/($C$27/'-'!$C$174))^3)-273.15</f>
        <v>#VALUE!</v>
      </c>
      <c r="R264" s="115" t="e">
        <f aca="false">1/($E$18+$F$19*LN($C264/($C$27/'-'!$C$174))+$G$19*LN($C264/($C$27/'-'!$C$174))^2+$H$19*LN($C264/($C$27/'-'!$C$174))^3)-273.15</f>
        <v>#VALUE!</v>
      </c>
      <c r="S264" s="37" t="n">
        <f aca="false">+S263+$C$21</f>
        <v>1050</v>
      </c>
      <c r="T264" s="115" t="n">
        <f aca="false">((1+$C$29/100)*(1+($C$31*$C$15*ABS(1/(273.15+$S264)-1/(273.15+$C$25)))/100)-1)*100</f>
        <v>19.1048415879331</v>
      </c>
      <c r="U264" s="37" t="e">
        <f aca="false">(-$F$15/(273.15+$A264)^2-2*$G$15/(273.15+$A264)^3-3*$H$15/(273.15+$A264)^4)*100</f>
        <v>#VALUE!</v>
      </c>
      <c r="V264" s="115" t="e">
        <f aca="false">+J264*(1-T264/100)</f>
        <v>#VALUE!</v>
      </c>
      <c r="W264" s="115" t="e">
        <f aca="false">+J264*(1+T264/100)</f>
        <v>#VALUE!</v>
      </c>
      <c r="X264" s="115" t="e">
        <f aca="false">+P264</f>
        <v>#VALUE!</v>
      </c>
    </row>
    <row r="265" customFormat="false" ht="12" hidden="false" customHeight="false" outlineLevel="0" collapsed="false">
      <c r="A265" s="141" t="str">
        <f aca="false">+IF(S265&lt;200.01,S265,"")</f>
        <v/>
      </c>
      <c r="B265" s="142" t="str">
        <f aca="false">+IF(S265&lt;200.01,M265,"")</f>
        <v/>
      </c>
      <c r="C265" s="137" t="str">
        <f aca="false">+IF(S265&lt;200.01,J265,"")</f>
        <v/>
      </c>
      <c r="D265" s="135" t="str">
        <f aca="false">+IF($S265&lt;200.01,IF($C$15=10,Z265,T265),"")</f>
        <v/>
      </c>
      <c r="E265" s="136" t="str">
        <f aca="false">+IF(S265&lt;200.01,U265,"")</f>
        <v/>
      </c>
      <c r="F265" s="135" t="str">
        <f aca="false">+IF($S265&lt;200.01,+ABS(D265/E265),"")</f>
        <v/>
      </c>
      <c r="G265" s="137" t="str">
        <f aca="false">+IF($S265&lt;200.01,V265,"")</f>
        <v/>
      </c>
      <c r="H265" s="137" t="str">
        <f aca="false">+IF($S265&lt;200.01,W265,"")</f>
        <v/>
      </c>
      <c r="I265" s="138" t="str">
        <f aca="false">+IF($S265&lt;150.01,X265,"")</f>
        <v/>
      </c>
      <c r="J265" s="115" t="e">
        <f aca="false">+IF($A265&lt;25.0001,K265,L265)</f>
        <v>#VALUE!</v>
      </c>
      <c r="K265" s="139" t="e">
        <f aca="false">+$C$27/'-'!$C$174*EXP($E$15+$F$15/(273.15+$A265)+$G$15/(273.15+$A265)^2+$H$15/(273.15+$A265)^3)</f>
        <v>#VALUE!</v>
      </c>
      <c r="L265" s="139" t="e">
        <f aca="false">+$C$27/'-'!$C$174*EXP($E$16+$F$16/(273.15+$A265)+$G$16/(273.15+$A265)^2+$H$16/(273.15+$A265)^3)</f>
        <v>#VALUE!</v>
      </c>
      <c r="M265" s="115" t="e">
        <f aca="false">+IF($A265&lt;25.0001,N265,O265)</f>
        <v>#VALUE!</v>
      </c>
      <c r="N265" s="140" t="e">
        <f aca="false">EXP($E$15+$F$15/(273.15+$A265)+$G$15/(273.15+$A265)^2+$H$15/(273.15+$A265)^3)</f>
        <v>#VALUE!</v>
      </c>
      <c r="O265" s="140" t="e">
        <f aca="false">EXP($E$16+$F$16/(273.15+$A265)+$G$16/(273.15+$A265)^2+$H$16/(273.15+$A265)^3)</f>
        <v>#VALUE!</v>
      </c>
      <c r="P265" s="115" t="e">
        <f aca="false">+IF($A265&lt;25.0001,Q265,R265)</f>
        <v>#VALUE!</v>
      </c>
      <c r="Q265" s="115" t="e">
        <f aca="false">1/($E$18+$F$18*LN($C265/($C$27/'-'!$C$174))+$G$18*LN($C265/($C$27/'-'!$C$174))^2+$H$18*LN($C265/($C$27/'-'!$C$174))^3)-273.15</f>
        <v>#VALUE!</v>
      </c>
      <c r="R265" s="115" t="e">
        <f aca="false">1/($E$18+$F$19*LN($C265/($C$27/'-'!$C$174))+$G$19*LN($C265/($C$27/'-'!$C$174))^2+$H$19*LN($C265/($C$27/'-'!$C$174))^3)-273.15</f>
        <v>#VALUE!</v>
      </c>
      <c r="S265" s="37" t="n">
        <f aca="false">+S264+$C$21</f>
        <v>1055</v>
      </c>
      <c r="T265" s="115" t="n">
        <f aca="false">((1+$C$29/100)*(1+($C$31*$C$15*ABS(1/(273.15+$S265)-1/(273.15+$C$25)))/100)-1)*100</f>
        <v>19.1202870903216</v>
      </c>
      <c r="U265" s="37" t="e">
        <f aca="false">(-$F$15/(273.15+$A265)^2-2*$G$15/(273.15+$A265)^3-3*$H$15/(273.15+$A265)^4)*100</f>
        <v>#VALUE!</v>
      </c>
      <c r="V265" s="115" t="e">
        <f aca="false">+J265*(1-T265/100)</f>
        <v>#VALUE!</v>
      </c>
      <c r="W265" s="115" t="e">
        <f aca="false">+J265*(1+T265/100)</f>
        <v>#VALUE!</v>
      </c>
      <c r="X265" s="115" t="e">
        <f aca="false">+P265</f>
        <v>#VALUE!</v>
      </c>
    </row>
    <row r="266" customFormat="false" ht="12" hidden="false" customHeight="false" outlineLevel="0" collapsed="false">
      <c r="A266" s="141" t="str">
        <f aca="false">+IF(S266&lt;200.01,S266,"")</f>
        <v/>
      </c>
      <c r="B266" s="142" t="str">
        <f aca="false">+IF(S266&lt;200.01,M266,"")</f>
        <v/>
      </c>
      <c r="C266" s="137" t="str">
        <f aca="false">+IF(S266&lt;200.01,J266,"")</f>
        <v/>
      </c>
      <c r="D266" s="135" t="str">
        <f aca="false">+IF($S266&lt;200.01,IF($C$15=10,Z266,T266),"")</f>
        <v/>
      </c>
      <c r="E266" s="136" t="str">
        <f aca="false">+IF(S266&lt;200.01,U266,"")</f>
        <v/>
      </c>
      <c r="F266" s="135" t="str">
        <f aca="false">+IF($S266&lt;200.01,+ABS(D266/E266),"")</f>
        <v/>
      </c>
      <c r="G266" s="137" t="str">
        <f aca="false">+IF($S266&lt;200.01,V266,"")</f>
        <v/>
      </c>
      <c r="H266" s="137" t="str">
        <f aca="false">+IF($S266&lt;200.01,W266,"")</f>
        <v/>
      </c>
      <c r="I266" s="138" t="str">
        <f aca="false">+IF($S266&lt;150.01,X266,"")</f>
        <v/>
      </c>
      <c r="J266" s="115" t="e">
        <f aca="false">+IF($A266&lt;25.0001,K266,L266)</f>
        <v>#VALUE!</v>
      </c>
      <c r="K266" s="139" t="e">
        <f aca="false">+$C$27/'-'!$C$174*EXP($E$15+$F$15/(273.15+$A266)+$G$15/(273.15+$A266)^2+$H$15/(273.15+$A266)^3)</f>
        <v>#VALUE!</v>
      </c>
      <c r="L266" s="139" t="e">
        <f aca="false">+$C$27/'-'!$C$174*EXP($E$16+$F$16/(273.15+$A266)+$G$16/(273.15+$A266)^2+$H$16/(273.15+$A266)^3)</f>
        <v>#VALUE!</v>
      </c>
      <c r="M266" s="115" t="e">
        <f aca="false">+IF($A266&lt;25.0001,N266,O266)</f>
        <v>#VALUE!</v>
      </c>
      <c r="N266" s="140" t="e">
        <f aca="false">EXP($E$15+$F$15/(273.15+$A266)+$G$15/(273.15+$A266)^2+$H$15/(273.15+$A266)^3)</f>
        <v>#VALUE!</v>
      </c>
      <c r="O266" s="140" t="e">
        <f aca="false">EXP($E$16+$F$16/(273.15+$A266)+$G$16/(273.15+$A266)^2+$H$16/(273.15+$A266)^3)</f>
        <v>#VALUE!</v>
      </c>
      <c r="P266" s="115" t="e">
        <f aca="false">+IF($A266&lt;25.0001,Q266,R266)</f>
        <v>#VALUE!</v>
      </c>
      <c r="Q266" s="115" t="e">
        <f aca="false">1/($E$18+$F$18*LN($C266/($C$27/'-'!$C$174))+$G$18*LN($C266/($C$27/'-'!$C$174))^2+$H$18*LN($C266/($C$27/'-'!$C$174))^3)-273.15</f>
        <v>#VALUE!</v>
      </c>
      <c r="R266" s="115" t="e">
        <f aca="false">1/($E$18+$F$19*LN($C266/($C$27/'-'!$C$174))+$G$19*LN($C266/($C$27/'-'!$C$174))^2+$H$19*LN($C266/($C$27/'-'!$C$174))^3)-273.15</f>
        <v>#VALUE!</v>
      </c>
      <c r="S266" s="37" t="n">
        <f aca="false">+S265+$C$21</f>
        <v>1060</v>
      </c>
      <c r="T266" s="115" t="n">
        <f aca="false">((1+$C$29/100)*(1+($C$31*$C$15*ABS(1/(273.15+$S266)-1/(273.15+$C$25)))/100)-1)*100</f>
        <v>19.1356167355118</v>
      </c>
      <c r="U266" s="37" t="e">
        <f aca="false">(-$F$15/(273.15+$A266)^2-2*$G$15/(273.15+$A266)^3-3*$H$15/(273.15+$A266)^4)*100</f>
        <v>#VALUE!</v>
      </c>
      <c r="V266" s="115" t="e">
        <f aca="false">+J266*(1-T266/100)</f>
        <v>#VALUE!</v>
      </c>
      <c r="W266" s="115" t="e">
        <f aca="false">+J266*(1+T266/100)</f>
        <v>#VALUE!</v>
      </c>
      <c r="X266" s="115" t="e">
        <f aca="false">+P266</f>
        <v>#VALUE!</v>
      </c>
    </row>
    <row r="267" customFormat="false" ht="12" hidden="false" customHeight="false" outlineLevel="0" collapsed="false">
      <c r="A267" s="141" t="str">
        <f aca="false">+IF(S267&lt;200.01,S267,"")</f>
        <v/>
      </c>
      <c r="B267" s="142" t="str">
        <f aca="false">+IF(S267&lt;200.01,M267,"")</f>
        <v/>
      </c>
      <c r="C267" s="137" t="str">
        <f aca="false">+IF(S267&lt;200.01,J267,"")</f>
        <v/>
      </c>
      <c r="D267" s="135" t="str">
        <f aca="false">+IF($S267&lt;200.01,IF($C$15=10,Z267,T267),"")</f>
        <v/>
      </c>
      <c r="E267" s="136" t="str">
        <f aca="false">+IF(S267&lt;200.01,U267,"")</f>
        <v/>
      </c>
      <c r="F267" s="135" t="str">
        <f aca="false">+IF($S267&lt;200.01,+ABS(D267/E267),"")</f>
        <v/>
      </c>
      <c r="G267" s="137" t="str">
        <f aca="false">+IF($S267&lt;200.01,V267,"")</f>
        <v/>
      </c>
      <c r="H267" s="137" t="str">
        <f aca="false">+IF($S267&lt;200.01,W267,"")</f>
        <v/>
      </c>
      <c r="I267" s="138" t="str">
        <f aca="false">+IF($S267&lt;150.01,X267,"")</f>
        <v/>
      </c>
      <c r="J267" s="115" t="e">
        <f aca="false">+IF($A267&lt;25.0001,K267,L267)</f>
        <v>#VALUE!</v>
      </c>
      <c r="K267" s="139" t="e">
        <f aca="false">+$C$27/'-'!$C$174*EXP($E$15+$F$15/(273.15+$A267)+$G$15/(273.15+$A267)^2+$H$15/(273.15+$A267)^3)</f>
        <v>#VALUE!</v>
      </c>
      <c r="L267" s="139" t="e">
        <f aca="false">+$C$27/'-'!$C$174*EXP($E$16+$F$16/(273.15+$A267)+$G$16/(273.15+$A267)^2+$H$16/(273.15+$A267)^3)</f>
        <v>#VALUE!</v>
      </c>
      <c r="M267" s="115" t="e">
        <f aca="false">+IF($A267&lt;25.0001,N267,O267)</f>
        <v>#VALUE!</v>
      </c>
      <c r="N267" s="140" t="e">
        <f aca="false">EXP($E$15+$F$15/(273.15+$A267)+$G$15/(273.15+$A267)^2+$H$15/(273.15+$A267)^3)</f>
        <v>#VALUE!</v>
      </c>
      <c r="O267" s="140" t="e">
        <f aca="false">EXP($E$16+$F$16/(273.15+$A267)+$G$16/(273.15+$A267)^2+$H$16/(273.15+$A267)^3)</f>
        <v>#VALUE!</v>
      </c>
      <c r="P267" s="115" t="e">
        <f aca="false">+IF($A267&lt;25.0001,Q267,R267)</f>
        <v>#VALUE!</v>
      </c>
      <c r="Q267" s="115" t="e">
        <f aca="false">1/($E$18+$F$18*LN($C267/($C$27/'-'!$C$174))+$G$18*LN($C267/($C$27/'-'!$C$174))^2+$H$18*LN($C267/($C$27/'-'!$C$174))^3)-273.15</f>
        <v>#VALUE!</v>
      </c>
      <c r="R267" s="115" t="e">
        <f aca="false">1/($E$18+$F$19*LN($C267/($C$27/'-'!$C$174))+$G$19*LN($C267/($C$27/'-'!$C$174))^2+$H$19*LN($C267/($C$27/'-'!$C$174))^3)-273.15</f>
        <v>#VALUE!</v>
      </c>
      <c r="S267" s="37" t="n">
        <f aca="false">+S266+$C$21</f>
        <v>1065</v>
      </c>
      <c r="T267" s="115" t="n">
        <f aca="false">((1+$C$29/100)*(1+($C$31*$C$15*ABS(1/(273.15+$S267)-1/(273.15+$C$25)))/100)-1)*100</f>
        <v>19.1508318222056</v>
      </c>
      <c r="U267" s="37" t="e">
        <f aca="false">(-$F$15/(273.15+$A267)^2-2*$G$15/(273.15+$A267)^3-3*$H$15/(273.15+$A267)^4)*100</f>
        <v>#VALUE!</v>
      </c>
      <c r="V267" s="115" t="e">
        <f aca="false">+J267*(1-T267/100)</f>
        <v>#VALUE!</v>
      </c>
      <c r="W267" s="115" t="e">
        <f aca="false">+J267*(1+T267/100)</f>
        <v>#VALUE!</v>
      </c>
      <c r="X267" s="115" t="e">
        <f aca="false">+P267</f>
        <v>#VALUE!</v>
      </c>
    </row>
    <row r="268" customFormat="false" ht="12" hidden="false" customHeight="false" outlineLevel="0" collapsed="false">
      <c r="A268" s="141" t="str">
        <f aca="false">+IF(S268&lt;200.01,S268,"")</f>
        <v/>
      </c>
      <c r="B268" s="142" t="str">
        <f aca="false">+IF(S268&lt;200.01,M268,"")</f>
        <v/>
      </c>
      <c r="C268" s="137" t="str">
        <f aca="false">+IF(S268&lt;200.01,J268,"")</f>
        <v/>
      </c>
      <c r="D268" s="135" t="str">
        <f aca="false">+IF($S268&lt;200.01,IF($C$15=10,Z268,T268),"")</f>
        <v/>
      </c>
      <c r="E268" s="136" t="str">
        <f aca="false">+IF(S268&lt;200.01,U268,"")</f>
        <v/>
      </c>
      <c r="F268" s="135" t="str">
        <f aca="false">+IF($S268&lt;200.01,+ABS(D268/E268),"")</f>
        <v/>
      </c>
      <c r="G268" s="137" t="str">
        <f aca="false">+IF($S268&lt;200.01,V268,"")</f>
        <v/>
      </c>
      <c r="H268" s="137" t="str">
        <f aca="false">+IF($S268&lt;200.01,W268,"")</f>
        <v/>
      </c>
      <c r="I268" s="138" t="str">
        <f aca="false">+IF($S268&lt;150.01,X268,"")</f>
        <v/>
      </c>
      <c r="J268" s="115" t="e">
        <f aca="false">+IF($A268&lt;25.0001,K268,L268)</f>
        <v>#VALUE!</v>
      </c>
      <c r="K268" s="139" t="e">
        <f aca="false">+$C$27/'-'!$C$174*EXP($E$15+$F$15/(273.15+$A268)+$G$15/(273.15+$A268)^2+$H$15/(273.15+$A268)^3)</f>
        <v>#VALUE!</v>
      </c>
      <c r="L268" s="139" t="e">
        <f aca="false">+$C$27/'-'!$C$174*EXP($E$16+$F$16/(273.15+$A268)+$G$16/(273.15+$A268)^2+$H$16/(273.15+$A268)^3)</f>
        <v>#VALUE!</v>
      </c>
      <c r="M268" s="115" t="e">
        <f aca="false">+IF($A268&lt;25.0001,N268,O268)</f>
        <v>#VALUE!</v>
      </c>
      <c r="N268" s="140" t="e">
        <f aca="false">EXP($E$15+$F$15/(273.15+$A268)+$G$15/(273.15+$A268)^2+$H$15/(273.15+$A268)^3)</f>
        <v>#VALUE!</v>
      </c>
      <c r="O268" s="140" t="e">
        <f aca="false">EXP($E$16+$F$16/(273.15+$A268)+$G$16/(273.15+$A268)^2+$H$16/(273.15+$A268)^3)</f>
        <v>#VALUE!</v>
      </c>
      <c r="P268" s="115" t="e">
        <f aca="false">+IF($A268&lt;25.0001,Q268,R268)</f>
        <v>#VALUE!</v>
      </c>
      <c r="Q268" s="115" t="e">
        <f aca="false">1/($E$18+$F$18*LN($C268/($C$27/'-'!$C$174))+$G$18*LN($C268/($C$27/'-'!$C$174))^2+$H$18*LN($C268/($C$27/'-'!$C$174))^3)-273.15</f>
        <v>#VALUE!</v>
      </c>
      <c r="R268" s="115" t="e">
        <f aca="false">1/($E$18+$F$19*LN($C268/($C$27/'-'!$C$174))+$G$19*LN($C268/($C$27/'-'!$C$174))^2+$H$19*LN($C268/($C$27/'-'!$C$174))^3)-273.15</f>
        <v>#VALUE!</v>
      </c>
      <c r="S268" s="37" t="n">
        <f aca="false">+S267+$C$21</f>
        <v>1070</v>
      </c>
      <c r="T268" s="115" t="n">
        <f aca="false">((1+$C$29/100)*(1+($C$31*$C$15*ABS(1/(273.15+$S268)-1/(273.15+$C$25)))/100)-1)*100</f>
        <v>19.1659336297669</v>
      </c>
      <c r="U268" s="37" t="e">
        <f aca="false">(-$F$15/(273.15+$A268)^2-2*$G$15/(273.15+$A268)^3-3*$H$15/(273.15+$A268)^4)*100</f>
        <v>#VALUE!</v>
      </c>
      <c r="V268" s="115" t="e">
        <f aca="false">+J268*(1-T268/100)</f>
        <v>#VALUE!</v>
      </c>
      <c r="W268" s="115" t="e">
        <f aca="false">+J268*(1+T268/100)</f>
        <v>#VALUE!</v>
      </c>
      <c r="X268" s="115" t="e">
        <f aca="false">+P268</f>
        <v>#VALUE!</v>
      </c>
    </row>
    <row r="269" customFormat="false" ht="12" hidden="false" customHeight="false" outlineLevel="0" collapsed="false">
      <c r="A269" s="141" t="str">
        <f aca="false">+IF(S269&lt;200.01,S269,"")</f>
        <v/>
      </c>
      <c r="B269" s="142" t="str">
        <f aca="false">+IF(S269&lt;200.01,M269,"")</f>
        <v/>
      </c>
      <c r="C269" s="137" t="str">
        <f aca="false">+IF(S269&lt;200.01,J269,"")</f>
        <v/>
      </c>
      <c r="D269" s="135" t="str">
        <f aca="false">+IF($S269&lt;200.01,IF($C$15=10,Z269,T269),"")</f>
        <v/>
      </c>
      <c r="E269" s="136" t="str">
        <f aca="false">+IF(S269&lt;200.01,U269,"")</f>
        <v/>
      </c>
      <c r="F269" s="135" t="str">
        <f aca="false">+IF($S269&lt;200.01,+ABS(D269/E269),"")</f>
        <v/>
      </c>
      <c r="G269" s="137" t="str">
        <f aca="false">+IF($S269&lt;200.01,V269,"")</f>
        <v/>
      </c>
      <c r="H269" s="137" t="str">
        <f aca="false">+IF($S269&lt;200.01,W269,"")</f>
        <v/>
      </c>
      <c r="I269" s="138" t="str">
        <f aca="false">+IF($S269&lt;150.01,X269,"")</f>
        <v/>
      </c>
      <c r="J269" s="115" t="e">
        <f aca="false">+IF($A269&lt;25.0001,K269,L269)</f>
        <v>#VALUE!</v>
      </c>
      <c r="K269" s="139" t="e">
        <f aca="false">+$C$27/'-'!$C$174*EXP($E$15+$F$15/(273.15+$A269)+$G$15/(273.15+$A269)^2+$H$15/(273.15+$A269)^3)</f>
        <v>#VALUE!</v>
      </c>
      <c r="L269" s="139" t="e">
        <f aca="false">+$C$27/'-'!$C$174*EXP($E$16+$F$16/(273.15+$A269)+$G$16/(273.15+$A269)^2+$H$16/(273.15+$A269)^3)</f>
        <v>#VALUE!</v>
      </c>
      <c r="M269" s="115" t="e">
        <f aca="false">+IF($A269&lt;25.0001,N269,O269)</f>
        <v>#VALUE!</v>
      </c>
      <c r="N269" s="140" t="e">
        <f aca="false">EXP($E$15+$F$15/(273.15+$A269)+$G$15/(273.15+$A269)^2+$H$15/(273.15+$A269)^3)</f>
        <v>#VALUE!</v>
      </c>
      <c r="O269" s="140" t="e">
        <f aca="false">EXP($E$16+$F$16/(273.15+$A269)+$G$16/(273.15+$A269)^2+$H$16/(273.15+$A269)^3)</f>
        <v>#VALUE!</v>
      </c>
      <c r="P269" s="115" t="e">
        <f aca="false">+IF($A269&lt;25.0001,Q269,R269)</f>
        <v>#VALUE!</v>
      </c>
      <c r="Q269" s="115" t="e">
        <f aca="false">1/($E$18+$F$18*LN($C269/($C$27/'-'!$C$174))+$G$18*LN($C269/($C$27/'-'!$C$174))^2+$H$18*LN($C269/($C$27/'-'!$C$174))^3)-273.15</f>
        <v>#VALUE!</v>
      </c>
      <c r="R269" s="115" t="e">
        <f aca="false">1/($E$18+$F$19*LN($C269/($C$27/'-'!$C$174))+$G$19*LN($C269/($C$27/'-'!$C$174))^2+$H$19*LN($C269/($C$27/'-'!$C$174))^3)-273.15</f>
        <v>#VALUE!</v>
      </c>
      <c r="S269" s="37" t="n">
        <f aca="false">+S268+$C$21</f>
        <v>1075</v>
      </c>
      <c r="T269" s="115" t="n">
        <f aca="false">((1+$C$29/100)*(1+($C$31*$C$15*ABS(1/(273.15+$S269)-1/(273.15+$C$25)))/100)-1)*100</f>
        <v>19.1809234185798</v>
      </c>
      <c r="U269" s="37" t="e">
        <f aca="false">(-$F$15/(273.15+$A269)^2-2*$G$15/(273.15+$A269)^3-3*$H$15/(273.15+$A269)^4)*100</f>
        <v>#VALUE!</v>
      </c>
      <c r="V269" s="115" t="e">
        <f aca="false">+J269*(1-T269/100)</f>
        <v>#VALUE!</v>
      </c>
      <c r="W269" s="115" t="e">
        <f aca="false">+J269*(1+T269/100)</f>
        <v>#VALUE!</v>
      </c>
      <c r="X269" s="115" t="e">
        <f aca="false">+P269</f>
        <v>#VALUE!</v>
      </c>
    </row>
    <row r="270" customFormat="false" ht="12" hidden="false" customHeight="false" outlineLevel="0" collapsed="false">
      <c r="A270" s="141" t="str">
        <f aca="false">+IF(S270&lt;200.01,S270,"")</f>
        <v/>
      </c>
      <c r="B270" s="142" t="str">
        <f aca="false">+IF(S270&lt;200.01,M270,"")</f>
        <v/>
      </c>
      <c r="C270" s="137" t="str">
        <f aca="false">+IF(S270&lt;200.01,J270,"")</f>
        <v/>
      </c>
      <c r="D270" s="135" t="str">
        <f aca="false">+IF($S270&lt;200.01,IF($C$15=10,Z270,T270),"")</f>
        <v/>
      </c>
      <c r="E270" s="136" t="str">
        <f aca="false">+IF(S270&lt;200.01,U270,"")</f>
        <v/>
      </c>
      <c r="F270" s="135" t="str">
        <f aca="false">+IF($S270&lt;200.01,+ABS(D270/E270),"")</f>
        <v/>
      </c>
      <c r="G270" s="137" t="str">
        <f aca="false">+IF($S270&lt;200.01,V270,"")</f>
        <v/>
      </c>
      <c r="H270" s="137" t="str">
        <f aca="false">+IF($S270&lt;200.01,W270,"")</f>
        <v/>
      </c>
      <c r="I270" s="138" t="str">
        <f aca="false">+IF($S270&lt;150.01,X270,"")</f>
        <v/>
      </c>
      <c r="J270" s="115" t="e">
        <f aca="false">+IF($A270&lt;25.0001,K270,L270)</f>
        <v>#VALUE!</v>
      </c>
      <c r="K270" s="139" t="e">
        <f aca="false">+$C$27/'-'!$C$174*EXP($E$15+$F$15/(273.15+$A270)+$G$15/(273.15+$A270)^2+$H$15/(273.15+$A270)^3)</f>
        <v>#VALUE!</v>
      </c>
      <c r="L270" s="139" t="e">
        <f aca="false">+$C$27/'-'!$C$174*EXP($E$16+$F$16/(273.15+$A270)+$G$16/(273.15+$A270)^2+$H$16/(273.15+$A270)^3)</f>
        <v>#VALUE!</v>
      </c>
      <c r="M270" s="115" t="e">
        <f aca="false">+IF($A270&lt;25.0001,N270,O270)</f>
        <v>#VALUE!</v>
      </c>
      <c r="N270" s="140" t="e">
        <f aca="false">EXP($E$15+$F$15/(273.15+$A270)+$G$15/(273.15+$A270)^2+$H$15/(273.15+$A270)^3)</f>
        <v>#VALUE!</v>
      </c>
      <c r="O270" s="140" t="e">
        <f aca="false">EXP($E$16+$F$16/(273.15+$A270)+$G$16/(273.15+$A270)^2+$H$16/(273.15+$A270)^3)</f>
        <v>#VALUE!</v>
      </c>
      <c r="P270" s="115" t="e">
        <f aca="false">+IF($A270&lt;25.0001,Q270,R270)</f>
        <v>#VALUE!</v>
      </c>
      <c r="Q270" s="115" t="e">
        <f aca="false">1/($E$18+$F$18*LN($C270/($C$27/'-'!$C$174))+$G$18*LN($C270/($C$27/'-'!$C$174))^2+$H$18*LN($C270/($C$27/'-'!$C$174))^3)-273.15</f>
        <v>#VALUE!</v>
      </c>
      <c r="R270" s="115" t="e">
        <f aca="false">1/($E$18+$F$19*LN($C270/($C$27/'-'!$C$174))+$G$19*LN($C270/($C$27/'-'!$C$174))^2+$H$19*LN($C270/($C$27/'-'!$C$174))^3)-273.15</f>
        <v>#VALUE!</v>
      </c>
      <c r="S270" s="37" t="n">
        <f aca="false">+S269+$C$21</f>
        <v>1080</v>
      </c>
      <c r="T270" s="115" t="n">
        <f aca="false">((1+$C$29/100)*(1+($C$31*$C$15*ABS(1/(273.15+$S270)-1/(273.15+$C$25)))/100)-1)*100</f>
        <v>19.1958024303997</v>
      </c>
      <c r="U270" s="37" t="e">
        <f aca="false">(-$F$15/(273.15+$A270)^2-2*$G$15/(273.15+$A270)^3-3*$H$15/(273.15+$A270)^4)*100</f>
        <v>#VALUE!</v>
      </c>
      <c r="V270" s="115" t="e">
        <f aca="false">+J270*(1-T270/100)</f>
        <v>#VALUE!</v>
      </c>
      <c r="W270" s="115" t="e">
        <f aca="false">+J270*(1+T270/100)</f>
        <v>#VALUE!</v>
      </c>
      <c r="X270" s="115" t="e">
        <f aca="false">+P270</f>
        <v>#VALUE!</v>
      </c>
    </row>
    <row r="271" customFormat="false" ht="12" hidden="false" customHeight="false" outlineLevel="0" collapsed="false">
      <c r="A271" s="141" t="str">
        <f aca="false">+IF(S271&lt;200.01,S271,"")</f>
        <v/>
      </c>
      <c r="B271" s="142" t="str">
        <f aca="false">+IF(S271&lt;200.01,M271,"")</f>
        <v/>
      </c>
      <c r="C271" s="137" t="str">
        <f aca="false">+IF(S271&lt;200.01,J271,"")</f>
        <v/>
      </c>
      <c r="D271" s="135" t="str">
        <f aca="false">+IF($S271&lt;200.01,IF($C$15=10,Z271,T271),"")</f>
        <v/>
      </c>
      <c r="E271" s="136" t="str">
        <f aca="false">+IF(S271&lt;200.01,U271,"")</f>
        <v/>
      </c>
      <c r="F271" s="135" t="str">
        <f aca="false">+IF($S271&lt;200.01,+ABS(D271/E271),"")</f>
        <v/>
      </c>
      <c r="G271" s="137" t="str">
        <f aca="false">+IF($S271&lt;200.01,V271,"")</f>
        <v/>
      </c>
      <c r="H271" s="137" t="str">
        <f aca="false">+IF($S271&lt;200.01,W271,"")</f>
        <v/>
      </c>
      <c r="I271" s="138" t="str">
        <f aca="false">+IF($S271&lt;150.01,X271,"")</f>
        <v/>
      </c>
      <c r="J271" s="115" t="e">
        <f aca="false">+IF($A271&lt;25.0001,K271,L271)</f>
        <v>#VALUE!</v>
      </c>
      <c r="K271" s="139" t="e">
        <f aca="false">+$C$27/'-'!$C$174*EXP($E$15+$F$15/(273.15+$A271)+$G$15/(273.15+$A271)^2+$H$15/(273.15+$A271)^3)</f>
        <v>#VALUE!</v>
      </c>
      <c r="L271" s="139" t="e">
        <f aca="false">+$C$27/'-'!$C$174*EXP($E$16+$F$16/(273.15+$A271)+$G$16/(273.15+$A271)^2+$H$16/(273.15+$A271)^3)</f>
        <v>#VALUE!</v>
      </c>
      <c r="M271" s="115" t="e">
        <f aca="false">+IF($A271&lt;25.0001,N271,O271)</f>
        <v>#VALUE!</v>
      </c>
      <c r="N271" s="140" t="e">
        <f aca="false">EXP($E$15+$F$15/(273.15+$A271)+$G$15/(273.15+$A271)^2+$H$15/(273.15+$A271)^3)</f>
        <v>#VALUE!</v>
      </c>
      <c r="O271" s="140" t="e">
        <f aca="false">EXP($E$16+$F$16/(273.15+$A271)+$G$16/(273.15+$A271)^2+$H$16/(273.15+$A271)^3)</f>
        <v>#VALUE!</v>
      </c>
      <c r="P271" s="115" t="e">
        <f aca="false">+IF($A271&lt;25.0001,Q271,R271)</f>
        <v>#VALUE!</v>
      </c>
      <c r="Q271" s="115" t="e">
        <f aca="false">1/($E$18+$F$18*LN($C271/($C$27/'-'!$C$174))+$G$18*LN($C271/($C$27/'-'!$C$174))^2+$H$18*LN($C271/($C$27/'-'!$C$174))^3)-273.15</f>
        <v>#VALUE!</v>
      </c>
      <c r="R271" s="115" t="e">
        <f aca="false">1/($E$18+$F$19*LN($C271/($C$27/'-'!$C$174))+$G$19*LN($C271/($C$27/'-'!$C$174))^2+$H$19*LN($C271/($C$27/'-'!$C$174))^3)-273.15</f>
        <v>#VALUE!</v>
      </c>
      <c r="S271" s="37" t="n">
        <f aca="false">+S270+$C$21</f>
        <v>1085</v>
      </c>
      <c r="T271" s="115" t="n">
        <f aca="false">((1+$C$29/100)*(1+($C$31*$C$15*ABS(1/(273.15+$S271)-1/(273.15+$C$25)))/100)-1)*100</f>
        <v>19.2105718886958</v>
      </c>
      <c r="U271" s="37" t="e">
        <f aca="false">(-$F$15/(273.15+$A271)^2-2*$G$15/(273.15+$A271)^3-3*$H$15/(273.15+$A271)^4)*100</f>
        <v>#VALUE!</v>
      </c>
      <c r="V271" s="115" t="e">
        <f aca="false">+J271*(1-T271/100)</f>
        <v>#VALUE!</v>
      </c>
      <c r="W271" s="115" t="e">
        <f aca="false">+J271*(1+T271/100)</f>
        <v>#VALUE!</v>
      </c>
      <c r="X271" s="115" t="e">
        <f aca="false">+P271</f>
        <v>#VALUE!</v>
      </c>
    </row>
    <row r="272" customFormat="false" ht="12" hidden="false" customHeight="false" outlineLevel="0" collapsed="false">
      <c r="A272" s="141" t="str">
        <f aca="false">+IF(S272&lt;200.01,S272,"")</f>
        <v/>
      </c>
      <c r="B272" s="142" t="str">
        <f aca="false">+IF(S272&lt;200.01,M272,"")</f>
        <v/>
      </c>
      <c r="C272" s="137" t="str">
        <f aca="false">+IF(S272&lt;200.01,J272,"")</f>
        <v/>
      </c>
      <c r="D272" s="135" t="str">
        <f aca="false">+IF($S272&lt;200.01,IF($C$15=10,Z272,T272),"")</f>
        <v/>
      </c>
      <c r="E272" s="136" t="str">
        <f aca="false">+IF(S272&lt;200.01,U272,"")</f>
        <v/>
      </c>
      <c r="F272" s="135" t="str">
        <f aca="false">+IF($S272&lt;200.01,+ABS(D272/E272),"")</f>
        <v/>
      </c>
      <c r="G272" s="137" t="str">
        <f aca="false">+IF($S272&lt;200.01,V272,"")</f>
        <v/>
      </c>
      <c r="H272" s="137" t="str">
        <f aca="false">+IF($S272&lt;200.01,W272,"")</f>
        <v/>
      </c>
      <c r="I272" s="138" t="str">
        <f aca="false">+IF($S272&lt;150.01,X272,"")</f>
        <v/>
      </c>
      <c r="J272" s="115" t="e">
        <f aca="false">+IF($A272&lt;25.0001,K272,L272)</f>
        <v>#VALUE!</v>
      </c>
      <c r="K272" s="139" t="e">
        <f aca="false">+$C$27/'-'!$C$174*EXP($E$15+$F$15/(273.15+$A272)+$G$15/(273.15+$A272)^2+$H$15/(273.15+$A272)^3)</f>
        <v>#VALUE!</v>
      </c>
      <c r="L272" s="139" t="e">
        <f aca="false">+$C$27/'-'!$C$174*EXP($E$16+$F$16/(273.15+$A272)+$G$16/(273.15+$A272)^2+$H$16/(273.15+$A272)^3)</f>
        <v>#VALUE!</v>
      </c>
      <c r="M272" s="115" t="e">
        <f aca="false">+IF($A272&lt;25.0001,N272,O272)</f>
        <v>#VALUE!</v>
      </c>
      <c r="N272" s="140" t="e">
        <f aca="false">EXP($E$15+$F$15/(273.15+$A272)+$G$15/(273.15+$A272)^2+$H$15/(273.15+$A272)^3)</f>
        <v>#VALUE!</v>
      </c>
      <c r="O272" s="140" t="e">
        <f aca="false">EXP($E$16+$F$16/(273.15+$A272)+$G$16/(273.15+$A272)^2+$H$16/(273.15+$A272)^3)</f>
        <v>#VALUE!</v>
      </c>
      <c r="P272" s="115" t="e">
        <f aca="false">+IF($A272&lt;25.0001,Q272,R272)</f>
        <v>#VALUE!</v>
      </c>
      <c r="Q272" s="115" t="e">
        <f aca="false">1/($E$18+$F$18*LN($C272/($C$27/'-'!$C$174))+$G$18*LN($C272/($C$27/'-'!$C$174))^2+$H$18*LN($C272/($C$27/'-'!$C$174))^3)-273.15</f>
        <v>#VALUE!</v>
      </c>
      <c r="R272" s="115" t="e">
        <f aca="false">1/($E$18+$F$19*LN($C272/($C$27/'-'!$C$174))+$G$19*LN($C272/($C$27/'-'!$C$174))^2+$H$19*LN($C272/($C$27/'-'!$C$174))^3)-273.15</f>
        <v>#VALUE!</v>
      </c>
      <c r="S272" s="37" t="n">
        <f aca="false">+S271+$C$21</f>
        <v>1090</v>
      </c>
      <c r="T272" s="115" t="n">
        <f aca="false">((1+$C$29/100)*(1+($C$31*$C$15*ABS(1/(273.15+$S272)-1/(273.15+$C$25)))/100)-1)*100</f>
        <v>19.225232998987</v>
      </c>
      <c r="U272" s="37" t="e">
        <f aca="false">(-$F$15/(273.15+$A272)^2-2*$G$15/(273.15+$A272)^3-3*$H$15/(273.15+$A272)^4)*100</f>
        <v>#VALUE!</v>
      </c>
      <c r="V272" s="115" t="e">
        <f aca="false">+J272*(1-T272/100)</f>
        <v>#VALUE!</v>
      </c>
      <c r="W272" s="115" t="e">
        <f aca="false">+J272*(1+T272/100)</f>
        <v>#VALUE!</v>
      </c>
      <c r="X272" s="115" t="e">
        <f aca="false">+P272</f>
        <v>#VALUE!</v>
      </c>
    </row>
    <row r="273" customFormat="false" ht="12" hidden="false" customHeight="false" outlineLevel="0" collapsed="false">
      <c r="A273" s="141" t="str">
        <f aca="false">+IF(S273&lt;200.01,S273,"")</f>
        <v/>
      </c>
      <c r="B273" s="142" t="str">
        <f aca="false">+IF(S273&lt;200.01,M273,"")</f>
        <v/>
      </c>
      <c r="C273" s="137" t="str">
        <f aca="false">+IF(S273&lt;200.01,J273,"")</f>
        <v/>
      </c>
      <c r="D273" s="135" t="str">
        <f aca="false">+IF($S273&lt;200.01,IF($C$15=10,Z273,T273),"")</f>
        <v/>
      </c>
      <c r="E273" s="136" t="str">
        <f aca="false">+IF(S273&lt;200.01,U273,"")</f>
        <v/>
      </c>
      <c r="F273" s="135" t="str">
        <f aca="false">+IF($S273&lt;200.01,+ABS(D273/E273),"")</f>
        <v/>
      </c>
      <c r="G273" s="137" t="str">
        <f aca="false">+IF($S273&lt;200.01,V273,"")</f>
        <v/>
      </c>
      <c r="H273" s="137" t="str">
        <f aca="false">+IF($S273&lt;200.01,W273,"")</f>
        <v/>
      </c>
      <c r="I273" s="138" t="str">
        <f aca="false">+IF($S273&lt;150.01,X273,"")</f>
        <v/>
      </c>
      <c r="J273" s="115" t="e">
        <f aca="false">+IF($A273&lt;25.0001,K273,L273)</f>
        <v>#VALUE!</v>
      </c>
      <c r="K273" s="139" t="e">
        <f aca="false">+$C$27/'-'!$C$174*EXP($E$15+$F$15/(273.15+$A273)+$G$15/(273.15+$A273)^2+$H$15/(273.15+$A273)^3)</f>
        <v>#VALUE!</v>
      </c>
      <c r="L273" s="139" t="e">
        <f aca="false">+$C$27/'-'!$C$174*EXP($E$16+$F$16/(273.15+$A273)+$G$16/(273.15+$A273)^2+$H$16/(273.15+$A273)^3)</f>
        <v>#VALUE!</v>
      </c>
      <c r="M273" s="115" t="e">
        <f aca="false">+IF($A273&lt;25.0001,N273,O273)</f>
        <v>#VALUE!</v>
      </c>
      <c r="N273" s="140" t="e">
        <f aca="false">EXP($E$15+$F$15/(273.15+$A273)+$G$15/(273.15+$A273)^2+$H$15/(273.15+$A273)^3)</f>
        <v>#VALUE!</v>
      </c>
      <c r="O273" s="140" t="e">
        <f aca="false">EXP($E$16+$F$16/(273.15+$A273)+$G$16/(273.15+$A273)^2+$H$16/(273.15+$A273)^3)</f>
        <v>#VALUE!</v>
      </c>
      <c r="P273" s="115" t="e">
        <f aca="false">+IF($A273&lt;25.0001,Q273,R273)</f>
        <v>#VALUE!</v>
      </c>
      <c r="Q273" s="115" t="e">
        <f aca="false">1/($E$18+$F$18*LN($C273/($C$27/'-'!$C$174))+$G$18*LN($C273/($C$27/'-'!$C$174))^2+$H$18*LN($C273/($C$27/'-'!$C$174))^3)-273.15</f>
        <v>#VALUE!</v>
      </c>
      <c r="R273" s="115" t="e">
        <f aca="false">1/($E$18+$F$19*LN($C273/($C$27/'-'!$C$174))+$G$19*LN($C273/($C$27/'-'!$C$174))^2+$H$19*LN($C273/($C$27/'-'!$C$174))^3)-273.15</f>
        <v>#VALUE!</v>
      </c>
      <c r="S273" s="37" t="n">
        <f aca="false">+S272+$C$21</f>
        <v>1095</v>
      </c>
      <c r="T273" s="115" t="n">
        <f aca="false">((1+$C$29/100)*(1+($C$31*$C$15*ABS(1/(273.15+$S273)-1/(273.15+$C$25)))/100)-1)*100</f>
        <v>19.2397869491694</v>
      </c>
      <c r="U273" s="37" t="e">
        <f aca="false">(-$F$15/(273.15+$A273)^2-2*$G$15/(273.15+$A273)^3-3*$H$15/(273.15+$A273)^4)*100</f>
        <v>#VALUE!</v>
      </c>
      <c r="V273" s="115" t="e">
        <f aca="false">+J273*(1-T273/100)</f>
        <v>#VALUE!</v>
      </c>
      <c r="W273" s="115" t="e">
        <f aca="false">+J273*(1+T273/100)</f>
        <v>#VALUE!</v>
      </c>
      <c r="X273" s="115" t="e">
        <f aca="false">+P273</f>
        <v>#VALUE!</v>
      </c>
    </row>
    <row r="274" customFormat="false" ht="12" hidden="false" customHeight="false" outlineLevel="0" collapsed="false">
      <c r="A274" s="141" t="str">
        <f aca="false">+IF(S274&lt;200.01,S274,"")</f>
        <v/>
      </c>
      <c r="B274" s="142" t="str">
        <f aca="false">+IF(S274&lt;200.01,M274,"")</f>
        <v/>
      </c>
      <c r="C274" s="137" t="str">
        <f aca="false">+IF(S274&lt;200.01,J274,"")</f>
        <v/>
      </c>
      <c r="D274" s="135" t="str">
        <f aca="false">+IF($S274&lt;200.01,IF($C$15=10,Z274,T274),"")</f>
        <v/>
      </c>
      <c r="E274" s="136" t="str">
        <f aca="false">+IF(S274&lt;200.01,U274,"")</f>
        <v/>
      </c>
      <c r="F274" s="135" t="str">
        <f aca="false">+IF($S274&lt;200.01,+ABS(D274/E274),"")</f>
        <v/>
      </c>
      <c r="G274" s="137" t="str">
        <f aca="false">+IF($S274&lt;200.01,V274,"")</f>
        <v/>
      </c>
      <c r="H274" s="137" t="str">
        <f aca="false">+IF($S274&lt;200.01,W274,"")</f>
        <v/>
      </c>
      <c r="I274" s="138" t="str">
        <f aca="false">+IF($S274&lt;150.01,X274,"")</f>
        <v/>
      </c>
      <c r="J274" s="115" t="e">
        <f aca="false">+IF($A274&lt;25.0001,K274,L274)</f>
        <v>#VALUE!</v>
      </c>
      <c r="K274" s="139" t="e">
        <f aca="false">+$C$27/'-'!$C$174*EXP($E$15+$F$15/(273.15+$A274)+$G$15/(273.15+$A274)^2+$H$15/(273.15+$A274)^3)</f>
        <v>#VALUE!</v>
      </c>
      <c r="L274" s="139" t="e">
        <f aca="false">+$C$27/'-'!$C$174*EXP($E$16+$F$16/(273.15+$A274)+$G$16/(273.15+$A274)^2+$H$16/(273.15+$A274)^3)</f>
        <v>#VALUE!</v>
      </c>
      <c r="M274" s="115" t="e">
        <f aca="false">+IF($A274&lt;25.0001,N274,O274)</f>
        <v>#VALUE!</v>
      </c>
      <c r="N274" s="140" t="e">
        <f aca="false">EXP($E$15+$F$15/(273.15+$A274)+$G$15/(273.15+$A274)^2+$H$15/(273.15+$A274)^3)</f>
        <v>#VALUE!</v>
      </c>
      <c r="O274" s="140" t="e">
        <f aca="false">EXP($E$16+$F$16/(273.15+$A274)+$G$16/(273.15+$A274)^2+$H$16/(273.15+$A274)^3)</f>
        <v>#VALUE!</v>
      </c>
      <c r="P274" s="115" t="e">
        <f aca="false">+IF($A274&lt;25.0001,Q274,R274)</f>
        <v>#VALUE!</v>
      </c>
      <c r="Q274" s="115" t="e">
        <f aca="false">1/($E$18+$F$18*LN($C274/($C$27/'-'!$C$174))+$G$18*LN($C274/($C$27/'-'!$C$174))^2+$H$18*LN($C274/($C$27/'-'!$C$174))^3)-273.15</f>
        <v>#VALUE!</v>
      </c>
      <c r="R274" s="115" t="e">
        <f aca="false">1/($E$18+$F$19*LN($C274/($C$27/'-'!$C$174))+$G$19*LN($C274/($C$27/'-'!$C$174))^2+$H$19*LN($C274/($C$27/'-'!$C$174))^3)-273.15</f>
        <v>#VALUE!</v>
      </c>
      <c r="S274" s="37" t="n">
        <f aca="false">+S273+$C$21</f>
        <v>1100</v>
      </c>
      <c r="T274" s="115" t="n">
        <f aca="false">((1+$C$29/100)*(1+($C$31*$C$15*ABS(1/(273.15+$S274)-1/(273.15+$C$25)))/100)-1)*100</f>
        <v>19.2542349098373</v>
      </c>
      <c r="U274" s="37" t="e">
        <f aca="false">(-$F$15/(273.15+$A274)^2-2*$G$15/(273.15+$A274)^3-3*$H$15/(273.15+$A274)^4)*100</f>
        <v>#VALUE!</v>
      </c>
      <c r="V274" s="115" t="e">
        <f aca="false">+J274*(1-T274/100)</f>
        <v>#VALUE!</v>
      </c>
      <c r="W274" s="115" t="e">
        <f aca="false">+J274*(1+T274/100)</f>
        <v>#VALUE!</v>
      </c>
      <c r="X274" s="115" t="e">
        <f aca="false">+P274</f>
        <v>#VALUE!</v>
      </c>
    </row>
    <row r="275" customFormat="false" ht="12" hidden="false" customHeight="false" outlineLevel="0" collapsed="false">
      <c r="A275" s="141" t="str">
        <f aca="false">+IF(S275&lt;200.01,S275,"")</f>
        <v/>
      </c>
      <c r="B275" s="142" t="str">
        <f aca="false">+IF(S275&lt;200.01,M275,"")</f>
        <v/>
      </c>
      <c r="C275" s="137" t="str">
        <f aca="false">+IF(S275&lt;200.01,J275,"")</f>
        <v/>
      </c>
      <c r="D275" s="135" t="str">
        <f aca="false">+IF($S275&lt;200.01,IF($C$15=10,Z275,T275),"")</f>
        <v/>
      </c>
      <c r="E275" s="136" t="str">
        <f aca="false">+IF(S275&lt;200.01,U275,"")</f>
        <v/>
      </c>
      <c r="F275" s="135" t="str">
        <f aca="false">+IF($S275&lt;200.01,+ABS(D275/E275),"")</f>
        <v/>
      </c>
      <c r="G275" s="137" t="str">
        <f aca="false">+IF($S275&lt;200.01,V275,"")</f>
        <v/>
      </c>
      <c r="H275" s="137" t="str">
        <f aca="false">+IF($S275&lt;200.01,W275,"")</f>
        <v/>
      </c>
      <c r="I275" s="138" t="str">
        <f aca="false">+IF($S275&lt;150.01,X275,"")</f>
        <v/>
      </c>
      <c r="J275" s="115" t="e">
        <f aca="false">+IF($A275&lt;25.0001,K275,L275)</f>
        <v>#VALUE!</v>
      </c>
      <c r="K275" s="139" t="e">
        <f aca="false">+$C$27/'-'!$C$174*EXP($E$15+$F$15/(273.15+$A275)+$G$15/(273.15+$A275)^2+$H$15/(273.15+$A275)^3)</f>
        <v>#VALUE!</v>
      </c>
      <c r="L275" s="139" t="e">
        <f aca="false">+$C$27/'-'!$C$174*EXP($E$16+$F$16/(273.15+$A275)+$G$16/(273.15+$A275)^2+$H$16/(273.15+$A275)^3)</f>
        <v>#VALUE!</v>
      </c>
      <c r="M275" s="115" t="e">
        <f aca="false">+IF($A275&lt;25.0001,N275,O275)</f>
        <v>#VALUE!</v>
      </c>
      <c r="N275" s="140" t="e">
        <f aca="false">EXP($E$15+$F$15/(273.15+$A275)+$G$15/(273.15+$A275)^2+$H$15/(273.15+$A275)^3)</f>
        <v>#VALUE!</v>
      </c>
      <c r="O275" s="140" t="e">
        <f aca="false">EXP($E$16+$F$16/(273.15+$A275)+$G$16/(273.15+$A275)^2+$H$16/(273.15+$A275)^3)</f>
        <v>#VALUE!</v>
      </c>
      <c r="P275" s="115" t="e">
        <f aca="false">+IF($A275&lt;25.0001,Q275,R275)</f>
        <v>#VALUE!</v>
      </c>
      <c r="Q275" s="115" t="e">
        <f aca="false">1/($E$18+$F$18*LN($C275/($C$27/'-'!$C$174))+$G$18*LN($C275/($C$27/'-'!$C$174))^2+$H$18*LN($C275/($C$27/'-'!$C$174))^3)-273.15</f>
        <v>#VALUE!</v>
      </c>
      <c r="R275" s="115" t="e">
        <f aca="false">1/($E$18+$F$19*LN($C275/($C$27/'-'!$C$174))+$G$19*LN($C275/($C$27/'-'!$C$174))^2+$H$19*LN($C275/($C$27/'-'!$C$174))^3)-273.15</f>
        <v>#VALUE!</v>
      </c>
      <c r="S275" s="37" t="n">
        <f aca="false">+S274+$C$21</f>
        <v>1105</v>
      </c>
      <c r="T275" s="115" t="n">
        <f aca="false">((1+$C$29/100)*(1+($C$31*$C$15*ABS(1/(273.15+$S275)-1/(273.15+$C$25)))/100)-1)*100</f>
        <v>19.2685780345971</v>
      </c>
      <c r="U275" s="37" t="e">
        <f aca="false">(-$F$15/(273.15+$A275)^2-2*$G$15/(273.15+$A275)^3-3*$H$15/(273.15+$A275)^4)*100</f>
        <v>#VALUE!</v>
      </c>
      <c r="V275" s="115" t="e">
        <f aca="false">+J275*(1-T275/100)</f>
        <v>#VALUE!</v>
      </c>
      <c r="W275" s="115" t="e">
        <f aca="false">+J275*(1+T275/100)</f>
        <v>#VALUE!</v>
      </c>
      <c r="X275" s="115" t="e">
        <f aca="false">+P275</f>
        <v>#VALUE!</v>
      </c>
    </row>
    <row r="276" customFormat="false" ht="12" hidden="false" customHeight="false" outlineLevel="0" collapsed="false">
      <c r="A276" s="141" t="str">
        <f aca="false">+IF(S276&lt;200.01,S276,"")</f>
        <v/>
      </c>
      <c r="B276" s="142" t="str">
        <f aca="false">+IF(S276&lt;200.01,M276,"")</f>
        <v/>
      </c>
      <c r="C276" s="137" t="str">
        <f aca="false">+IF(S276&lt;200.01,J276,"")</f>
        <v/>
      </c>
      <c r="D276" s="135" t="str">
        <f aca="false">+IF($S276&lt;200.01,IF($C$15=10,Z276,T276),"")</f>
        <v/>
      </c>
      <c r="E276" s="136" t="str">
        <f aca="false">+IF(S276&lt;200.01,U276,"")</f>
        <v/>
      </c>
      <c r="F276" s="135" t="str">
        <f aca="false">+IF($S276&lt;200.01,+ABS(D276/E276),"")</f>
        <v/>
      </c>
      <c r="G276" s="137" t="str">
        <f aca="false">+IF($S276&lt;200.01,V276,"")</f>
        <v/>
      </c>
      <c r="H276" s="137" t="str">
        <f aca="false">+IF($S276&lt;200.01,W276,"")</f>
        <v/>
      </c>
      <c r="I276" s="138" t="str">
        <f aca="false">+IF($S276&lt;150.01,X276,"")</f>
        <v/>
      </c>
      <c r="J276" s="115" t="e">
        <f aca="false">+IF($A276&lt;25.0001,K276,L276)</f>
        <v>#VALUE!</v>
      </c>
      <c r="K276" s="139" t="e">
        <f aca="false">+$C$27/'-'!$C$174*EXP($E$15+$F$15/(273.15+$A276)+$G$15/(273.15+$A276)^2+$H$15/(273.15+$A276)^3)</f>
        <v>#VALUE!</v>
      </c>
      <c r="L276" s="139" t="e">
        <f aca="false">+$C$27/'-'!$C$174*EXP($E$16+$F$16/(273.15+$A276)+$G$16/(273.15+$A276)^2+$H$16/(273.15+$A276)^3)</f>
        <v>#VALUE!</v>
      </c>
      <c r="M276" s="115" t="e">
        <f aca="false">+IF($A276&lt;25.0001,N276,O276)</f>
        <v>#VALUE!</v>
      </c>
      <c r="N276" s="140" t="e">
        <f aca="false">EXP($E$15+$F$15/(273.15+$A276)+$G$15/(273.15+$A276)^2+$H$15/(273.15+$A276)^3)</f>
        <v>#VALUE!</v>
      </c>
      <c r="O276" s="140" t="e">
        <f aca="false">EXP($E$16+$F$16/(273.15+$A276)+$G$16/(273.15+$A276)^2+$H$16/(273.15+$A276)^3)</f>
        <v>#VALUE!</v>
      </c>
      <c r="P276" s="115" t="e">
        <f aca="false">+IF($A276&lt;25.0001,Q276,R276)</f>
        <v>#VALUE!</v>
      </c>
      <c r="Q276" s="115" t="e">
        <f aca="false">1/($E$18+$F$18*LN($C276/($C$27/'-'!$C$174))+$G$18*LN($C276/($C$27/'-'!$C$174))^2+$H$18*LN($C276/($C$27/'-'!$C$174))^3)-273.15</f>
        <v>#VALUE!</v>
      </c>
      <c r="R276" s="115" t="e">
        <f aca="false">1/($E$18+$F$19*LN($C276/($C$27/'-'!$C$174))+$G$19*LN($C276/($C$27/'-'!$C$174))^2+$H$19*LN($C276/($C$27/'-'!$C$174))^3)-273.15</f>
        <v>#VALUE!</v>
      </c>
      <c r="S276" s="37" t="n">
        <f aca="false">+S275+$C$21</f>
        <v>1110</v>
      </c>
      <c r="T276" s="115" t="n">
        <f aca="false">((1+$C$29/100)*(1+($C$31*$C$15*ABS(1/(273.15+$S276)-1/(273.15+$C$25)))/100)-1)*100</f>
        <v>19.2828174603745</v>
      </c>
      <c r="U276" s="37" t="e">
        <f aca="false">(-$F$15/(273.15+$A276)^2-2*$G$15/(273.15+$A276)^3-3*$H$15/(273.15+$A276)^4)*100</f>
        <v>#VALUE!</v>
      </c>
      <c r="V276" s="115" t="e">
        <f aca="false">+J276*(1-T276/100)</f>
        <v>#VALUE!</v>
      </c>
      <c r="W276" s="115" t="e">
        <f aca="false">+J276*(1+T276/100)</f>
        <v>#VALUE!</v>
      </c>
      <c r="X276" s="115" t="e">
        <f aca="false">+P276</f>
        <v>#VALUE!</v>
      </c>
    </row>
    <row r="277" customFormat="false" ht="12" hidden="false" customHeight="false" outlineLevel="0" collapsed="false">
      <c r="A277" s="141" t="str">
        <f aca="false">+IF(S277&lt;200.01,S277,"")</f>
        <v/>
      </c>
      <c r="B277" s="142" t="str">
        <f aca="false">+IF(S277&lt;200.01,M277,"")</f>
        <v/>
      </c>
      <c r="C277" s="137" t="str">
        <f aca="false">+IF(S277&lt;200.01,J277,"")</f>
        <v/>
      </c>
      <c r="D277" s="135" t="str">
        <f aca="false">+IF($S277&lt;200.01,IF($C$15=10,Z277,T277),"")</f>
        <v/>
      </c>
      <c r="E277" s="136" t="str">
        <f aca="false">+IF(S277&lt;200.01,U277,"")</f>
        <v/>
      </c>
      <c r="F277" s="135" t="str">
        <f aca="false">+IF($S277&lt;200.01,+ABS(D277/E277),"")</f>
        <v/>
      </c>
      <c r="G277" s="137" t="str">
        <f aca="false">+IF($S277&lt;200.01,V277,"")</f>
        <v/>
      </c>
      <c r="H277" s="137" t="str">
        <f aca="false">+IF($S277&lt;200.01,W277,"")</f>
        <v/>
      </c>
      <c r="I277" s="138" t="str">
        <f aca="false">+IF($S277&lt;150.01,X277,"")</f>
        <v/>
      </c>
      <c r="J277" s="115" t="e">
        <f aca="false">+IF($A277&lt;25.0001,K277,L277)</f>
        <v>#VALUE!</v>
      </c>
      <c r="K277" s="139" t="e">
        <f aca="false">+$C$27/'-'!$C$174*EXP($E$15+$F$15/(273.15+$A277)+$G$15/(273.15+$A277)^2+$H$15/(273.15+$A277)^3)</f>
        <v>#VALUE!</v>
      </c>
      <c r="L277" s="139" t="e">
        <f aca="false">+$C$27/'-'!$C$174*EXP($E$16+$F$16/(273.15+$A277)+$G$16/(273.15+$A277)^2+$H$16/(273.15+$A277)^3)</f>
        <v>#VALUE!</v>
      </c>
      <c r="M277" s="115" t="e">
        <f aca="false">+IF($A277&lt;25.0001,N277,O277)</f>
        <v>#VALUE!</v>
      </c>
      <c r="N277" s="140" t="e">
        <f aca="false">EXP($E$15+$F$15/(273.15+$A277)+$G$15/(273.15+$A277)^2+$H$15/(273.15+$A277)^3)</f>
        <v>#VALUE!</v>
      </c>
      <c r="O277" s="140" t="e">
        <f aca="false">EXP($E$16+$F$16/(273.15+$A277)+$G$16/(273.15+$A277)^2+$H$16/(273.15+$A277)^3)</f>
        <v>#VALUE!</v>
      </c>
      <c r="P277" s="115" t="e">
        <f aca="false">+IF($A277&lt;25.0001,Q277,R277)</f>
        <v>#VALUE!</v>
      </c>
      <c r="Q277" s="115" t="e">
        <f aca="false">1/($E$18+$F$18*LN($C277/($C$27/'-'!$C$174))+$G$18*LN($C277/($C$27/'-'!$C$174))^2+$H$18*LN($C277/($C$27/'-'!$C$174))^3)-273.15</f>
        <v>#VALUE!</v>
      </c>
      <c r="R277" s="115" t="e">
        <f aca="false">1/($E$18+$F$19*LN($C277/($C$27/'-'!$C$174))+$G$19*LN($C277/($C$27/'-'!$C$174))^2+$H$19*LN($C277/($C$27/'-'!$C$174))^3)-273.15</f>
        <v>#VALUE!</v>
      </c>
      <c r="S277" s="37" t="n">
        <f aca="false">+S276+$C$21</f>
        <v>1115</v>
      </c>
      <c r="T277" s="115" t="n">
        <f aca="false">((1+$C$29/100)*(1+($C$31*$C$15*ABS(1/(273.15+$S277)-1/(273.15+$C$25)))/100)-1)*100</f>
        <v>19.2969543077145</v>
      </c>
      <c r="U277" s="37" t="e">
        <f aca="false">(-$F$15/(273.15+$A277)^2-2*$G$15/(273.15+$A277)^3-3*$H$15/(273.15+$A277)^4)*100</f>
        <v>#VALUE!</v>
      </c>
      <c r="V277" s="115" t="e">
        <f aca="false">+J277*(1-T277/100)</f>
        <v>#VALUE!</v>
      </c>
      <c r="W277" s="115" t="e">
        <f aca="false">+J277*(1+T277/100)</f>
        <v>#VALUE!</v>
      </c>
      <c r="X277" s="115" t="e">
        <f aca="false">+P277</f>
        <v>#VALUE!</v>
      </c>
    </row>
    <row r="278" customFormat="false" ht="12" hidden="false" customHeight="false" outlineLevel="0" collapsed="false">
      <c r="A278" s="141" t="str">
        <f aca="false">+IF(S278&lt;200.01,S278,"")</f>
        <v/>
      </c>
      <c r="B278" s="142" t="str">
        <f aca="false">+IF(S278&lt;200.01,M278,"")</f>
        <v/>
      </c>
      <c r="C278" s="137" t="str">
        <f aca="false">+IF(S278&lt;200.01,J278,"")</f>
        <v/>
      </c>
      <c r="D278" s="135" t="str">
        <f aca="false">+IF($S278&lt;200.01,IF($C$15=10,Z278,T278),"")</f>
        <v/>
      </c>
      <c r="E278" s="136" t="str">
        <f aca="false">+IF(S278&lt;200.01,U278,"")</f>
        <v/>
      </c>
      <c r="F278" s="135" t="str">
        <f aca="false">+IF($S278&lt;200.01,+ABS(D278/E278),"")</f>
        <v/>
      </c>
      <c r="G278" s="137" t="str">
        <f aca="false">+IF($S278&lt;200.01,V278,"")</f>
        <v/>
      </c>
      <c r="H278" s="137" t="str">
        <f aca="false">+IF($S278&lt;200.01,W278,"")</f>
        <v/>
      </c>
      <c r="I278" s="138" t="str">
        <f aca="false">+IF($S278&lt;150.01,X278,"")</f>
        <v/>
      </c>
      <c r="J278" s="115" t="e">
        <f aca="false">+IF($A278&lt;25.0001,K278,L278)</f>
        <v>#VALUE!</v>
      </c>
      <c r="K278" s="139" t="e">
        <f aca="false">+$C$27/'-'!$C$174*EXP($E$15+$F$15/(273.15+$A278)+$G$15/(273.15+$A278)^2+$H$15/(273.15+$A278)^3)</f>
        <v>#VALUE!</v>
      </c>
      <c r="L278" s="139" t="e">
        <f aca="false">+$C$27/'-'!$C$174*EXP($E$16+$F$16/(273.15+$A278)+$G$16/(273.15+$A278)^2+$H$16/(273.15+$A278)^3)</f>
        <v>#VALUE!</v>
      </c>
      <c r="M278" s="115" t="e">
        <f aca="false">+IF($A278&lt;25.0001,N278,O278)</f>
        <v>#VALUE!</v>
      </c>
      <c r="N278" s="140" t="e">
        <f aca="false">EXP($E$15+$F$15/(273.15+$A278)+$G$15/(273.15+$A278)^2+$H$15/(273.15+$A278)^3)</f>
        <v>#VALUE!</v>
      </c>
      <c r="O278" s="140" t="e">
        <f aca="false">EXP($E$16+$F$16/(273.15+$A278)+$G$16/(273.15+$A278)^2+$H$16/(273.15+$A278)^3)</f>
        <v>#VALUE!</v>
      </c>
      <c r="P278" s="115" t="e">
        <f aca="false">+IF($A278&lt;25.0001,Q278,R278)</f>
        <v>#VALUE!</v>
      </c>
      <c r="Q278" s="115" t="e">
        <f aca="false">1/($E$18+$F$18*LN($C278/($C$27/'-'!$C$174))+$G$18*LN($C278/($C$27/'-'!$C$174))^2+$H$18*LN($C278/($C$27/'-'!$C$174))^3)-273.15</f>
        <v>#VALUE!</v>
      </c>
      <c r="R278" s="115" t="e">
        <f aca="false">1/($E$18+$F$19*LN($C278/($C$27/'-'!$C$174))+$G$19*LN($C278/($C$27/'-'!$C$174))^2+$H$19*LN($C278/($C$27/'-'!$C$174))^3)-273.15</f>
        <v>#VALUE!</v>
      </c>
      <c r="S278" s="37" t="n">
        <f aca="false">+S277+$C$21</f>
        <v>1120</v>
      </c>
      <c r="T278" s="115" t="n">
        <f aca="false">((1+$C$29/100)*(1+($C$31*$C$15*ABS(1/(273.15+$S278)-1/(273.15+$C$25)))/100)-1)*100</f>
        <v>19.3109896810759</v>
      </c>
      <c r="U278" s="37" t="e">
        <f aca="false">(-$F$15/(273.15+$A278)^2-2*$G$15/(273.15+$A278)^3-3*$H$15/(273.15+$A278)^4)*100</f>
        <v>#VALUE!</v>
      </c>
      <c r="V278" s="115" t="e">
        <f aca="false">+J278*(1-T278/100)</f>
        <v>#VALUE!</v>
      </c>
      <c r="W278" s="115" t="e">
        <f aca="false">+J278*(1+T278/100)</f>
        <v>#VALUE!</v>
      </c>
      <c r="X278" s="115" t="e">
        <f aca="false">+P278</f>
        <v>#VALUE!</v>
      </c>
    </row>
    <row r="279" customFormat="false" ht="12" hidden="false" customHeight="false" outlineLevel="0" collapsed="false">
      <c r="A279" s="141" t="str">
        <f aca="false">+IF(S279&lt;200.01,S279,"")</f>
        <v/>
      </c>
      <c r="B279" s="142" t="str">
        <f aca="false">+IF(S279&lt;200.01,M279,"")</f>
        <v/>
      </c>
      <c r="C279" s="137" t="str">
        <f aca="false">+IF(S279&lt;200.01,J279,"")</f>
        <v/>
      </c>
      <c r="D279" s="135" t="str">
        <f aca="false">+IF($S279&lt;200.01,IF($C$15=10,Z279,T279),"")</f>
        <v/>
      </c>
      <c r="E279" s="136" t="str">
        <f aca="false">+IF(S279&lt;200.01,U279,"")</f>
        <v/>
      </c>
      <c r="F279" s="135" t="str">
        <f aca="false">+IF($S279&lt;200.01,+ABS(D279/E279),"")</f>
        <v/>
      </c>
      <c r="G279" s="137" t="str">
        <f aca="false">+IF($S279&lt;200.01,V279,"")</f>
        <v/>
      </c>
      <c r="H279" s="137" t="str">
        <f aca="false">+IF($S279&lt;200.01,W279,"")</f>
        <v/>
      </c>
      <c r="I279" s="138" t="str">
        <f aca="false">+IF($S279&lt;150.01,X279,"")</f>
        <v/>
      </c>
      <c r="J279" s="115" t="e">
        <f aca="false">+IF($A279&lt;25.0001,K279,L279)</f>
        <v>#VALUE!</v>
      </c>
      <c r="K279" s="139" t="e">
        <f aca="false">+$C$27/'-'!$C$174*EXP($E$15+$F$15/(273.15+$A279)+$G$15/(273.15+$A279)^2+$H$15/(273.15+$A279)^3)</f>
        <v>#VALUE!</v>
      </c>
      <c r="L279" s="139" t="e">
        <f aca="false">+$C$27/'-'!$C$174*EXP($E$16+$F$16/(273.15+$A279)+$G$16/(273.15+$A279)^2+$H$16/(273.15+$A279)^3)</f>
        <v>#VALUE!</v>
      </c>
      <c r="M279" s="115" t="e">
        <f aca="false">+IF($A279&lt;25.0001,N279,O279)</f>
        <v>#VALUE!</v>
      </c>
      <c r="N279" s="140" t="e">
        <f aca="false">EXP($E$15+$F$15/(273.15+$A279)+$G$15/(273.15+$A279)^2+$H$15/(273.15+$A279)^3)</f>
        <v>#VALUE!</v>
      </c>
      <c r="O279" s="140" t="e">
        <f aca="false">EXP($E$16+$F$16/(273.15+$A279)+$G$16/(273.15+$A279)^2+$H$16/(273.15+$A279)^3)</f>
        <v>#VALUE!</v>
      </c>
      <c r="P279" s="115" t="e">
        <f aca="false">+IF($A279&lt;25.0001,Q279,R279)</f>
        <v>#VALUE!</v>
      </c>
      <c r="Q279" s="115" t="e">
        <f aca="false">1/($E$18+$F$18*LN($C279/($C$27/'-'!$C$174))+$G$18*LN($C279/($C$27/'-'!$C$174))^2+$H$18*LN($C279/($C$27/'-'!$C$174))^3)-273.15</f>
        <v>#VALUE!</v>
      </c>
      <c r="R279" s="115" t="e">
        <f aca="false">1/($E$18+$F$19*LN($C279/($C$27/'-'!$C$174))+$G$19*LN($C279/($C$27/'-'!$C$174))^2+$H$19*LN($C279/($C$27/'-'!$C$174))^3)-273.15</f>
        <v>#VALUE!</v>
      </c>
      <c r="S279" s="37" t="n">
        <f aca="false">+S278+$C$21</f>
        <v>1125</v>
      </c>
      <c r="T279" s="115" t="n">
        <f aca="false">((1+$C$29/100)*(1+($C$31*$C$15*ABS(1/(273.15+$S279)-1/(273.15+$C$25)))/100)-1)*100</f>
        <v>19.3249246691183</v>
      </c>
      <c r="U279" s="37" t="e">
        <f aca="false">(-$F$15/(273.15+$A279)^2-2*$G$15/(273.15+$A279)^3-3*$H$15/(273.15+$A279)^4)*100</f>
        <v>#VALUE!</v>
      </c>
      <c r="V279" s="115" t="e">
        <f aca="false">+J279*(1-T279/100)</f>
        <v>#VALUE!</v>
      </c>
      <c r="W279" s="115" t="e">
        <f aca="false">+J279*(1+T279/100)</f>
        <v>#VALUE!</v>
      </c>
      <c r="X279" s="115" t="e">
        <f aca="false">+P279</f>
        <v>#VALUE!</v>
      </c>
    </row>
    <row r="280" customFormat="false" ht="12" hidden="false" customHeight="false" outlineLevel="0" collapsed="false">
      <c r="A280" s="141" t="str">
        <f aca="false">+IF(S280&lt;200.01,S280,"")</f>
        <v/>
      </c>
      <c r="B280" s="142" t="str">
        <f aca="false">+IF(S280&lt;200.01,M280,"")</f>
        <v/>
      </c>
      <c r="C280" s="137" t="str">
        <f aca="false">+IF(S280&lt;200.01,J280,"")</f>
        <v/>
      </c>
      <c r="D280" s="135" t="str">
        <f aca="false">+IF($S280&lt;200.01,IF($C$15=10,Z280,T280),"")</f>
        <v/>
      </c>
      <c r="E280" s="136" t="str">
        <f aca="false">+IF(S280&lt;200.01,U280,"")</f>
        <v/>
      </c>
      <c r="F280" s="135" t="str">
        <f aca="false">+IF($S280&lt;200.01,+ABS(D280/E280),"")</f>
        <v/>
      </c>
      <c r="G280" s="137" t="str">
        <f aca="false">+IF($S280&lt;200.01,V280,"")</f>
        <v/>
      </c>
      <c r="H280" s="137" t="str">
        <f aca="false">+IF($S280&lt;200.01,W280,"")</f>
        <v/>
      </c>
      <c r="I280" s="138" t="str">
        <f aca="false">+IF($S280&lt;150.01,X280,"")</f>
        <v/>
      </c>
      <c r="J280" s="115" t="e">
        <f aca="false">+IF($A280&lt;25.0001,K280,L280)</f>
        <v>#VALUE!</v>
      </c>
      <c r="K280" s="139" t="e">
        <f aca="false">+$C$27/'-'!$C$174*EXP($E$15+$F$15/(273.15+$A280)+$G$15/(273.15+$A280)^2+$H$15/(273.15+$A280)^3)</f>
        <v>#VALUE!</v>
      </c>
      <c r="L280" s="139" t="e">
        <f aca="false">+$C$27/'-'!$C$174*EXP($E$16+$F$16/(273.15+$A280)+$G$16/(273.15+$A280)^2+$H$16/(273.15+$A280)^3)</f>
        <v>#VALUE!</v>
      </c>
      <c r="M280" s="115" t="e">
        <f aca="false">+IF($A280&lt;25.0001,N280,O280)</f>
        <v>#VALUE!</v>
      </c>
      <c r="N280" s="140" t="e">
        <f aca="false">EXP($E$15+$F$15/(273.15+$A280)+$G$15/(273.15+$A280)^2+$H$15/(273.15+$A280)^3)</f>
        <v>#VALUE!</v>
      </c>
      <c r="O280" s="140" t="e">
        <f aca="false">EXP($E$16+$F$16/(273.15+$A280)+$G$16/(273.15+$A280)^2+$H$16/(273.15+$A280)^3)</f>
        <v>#VALUE!</v>
      </c>
      <c r="P280" s="115" t="e">
        <f aca="false">+IF($A280&lt;25.0001,Q280,R280)</f>
        <v>#VALUE!</v>
      </c>
      <c r="Q280" s="115" t="e">
        <f aca="false">1/($E$18+$F$18*LN($C280/($C$27/'-'!$C$174))+$G$18*LN($C280/($C$27/'-'!$C$174))^2+$H$18*LN($C280/($C$27/'-'!$C$174))^3)-273.15</f>
        <v>#VALUE!</v>
      </c>
      <c r="R280" s="115" t="e">
        <f aca="false">1/($E$18+$F$19*LN($C280/($C$27/'-'!$C$174))+$G$19*LN($C280/($C$27/'-'!$C$174))^2+$H$19*LN($C280/($C$27/'-'!$C$174))^3)-273.15</f>
        <v>#VALUE!</v>
      </c>
      <c r="S280" s="37" t="n">
        <f aca="false">+S279+$C$21</f>
        <v>1130</v>
      </c>
      <c r="T280" s="115" t="n">
        <f aca="false">((1+$C$29/100)*(1+($C$31*$C$15*ABS(1/(273.15+$S280)-1/(273.15+$C$25)))/100)-1)*100</f>
        <v>19.3387603449843</v>
      </c>
      <c r="U280" s="37" t="e">
        <f aca="false">(-$F$15/(273.15+$A280)^2-2*$G$15/(273.15+$A280)^3-3*$H$15/(273.15+$A280)^4)*100</f>
        <v>#VALUE!</v>
      </c>
      <c r="V280" s="115" t="e">
        <f aca="false">+J280*(1-T280/100)</f>
        <v>#VALUE!</v>
      </c>
      <c r="W280" s="115" t="e">
        <f aca="false">+J280*(1+T280/100)</f>
        <v>#VALUE!</v>
      </c>
      <c r="X280" s="115" t="e">
        <f aca="false">+P280</f>
        <v>#VALUE!</v>
      </c>
    </row>
    <row r="281" customFormat="false" ht="12" hidden="false" customHeight="false" outlineLevel="0" collapsed="false">
      <c r="A281" s="141" t="str">
        <f aca="false">+IF(S281&lt;200.01,S281,"")</f>
        <v/>
      </c>
      <c r="B281" s="142" t="str">
        <f aca="false">+IF(S281&lt;200.01,M281,"")</f>
        <v/>
      </c>
      <c r="C281" s="137" t="str">
        <f aca="false">+IF(S281&lt;200.01,J281,"")</f>
        <v/>
      </c>
      <c r="D281" s="135" t="str">
        <f aca="false">+IF($S281&lt;200.01,IF($C$15=10,Z281,T281),"")</f>
        <v/>
      </c>
      <c r="E281" s="136" t="str">
        <f aca="false">+IF(S281&lt;200.01,U281,"")</f>
        <v/>
      </c>
      <c r="F281" s="135" t="str">
        <f aca="false">+IF($S281&lt;200.01,+ABS(D281/E281),"")</f>
        <v/>
      </c>
      <c r="G281" s="137" t="str">
        <f aca="false">+IF($S281&lt;200.01,V281,"")</f>
        <v/>
      </c>
      <c r="H281" s="137" t="str">
        <f aca="false">+IF($S281&lt;200.01,W281,"")</f>
        <v/>
      </c>
      <c r="I281" s="138" t="str">
        <f aca="false">+IF($S281&lt;150.01,X281,"")</f>
        <v/>
      </c>
      <c r="J281" s="115" t="e">
        <f aca="false">+IF($A281&lt;25.0001,K281,L281)</f>
        <v>#VALUE!</v>
      </c>
      <c r="K281" s="139" t="e">
        <f aca="false">+$C$27/'-'!$C$174*EXP($E$15+$F$15/(273.15+$A281)+$G$15/(273.15+$A281)^2+$H$15/(273.15+$A281)^3)</f>
        <v>#VALUE!</v>
      </c>
      <c r="L281" s="139" t="e">
        <f aca="false">+$C$27/'-'!$C$174*EXP($E$16+$F$16/(273.15+$A281)+$G$16/(273.15+$A281)^2+$H$16/(273.15+$A281)^3)</f>
        <v>#VALUE!</v>
      </c>
      <c r="M281" s="115" t="e">
        <f aca="false">+IF($A281&lt;25.0001,N281,O281)</f>
        <v>#VALUE!</v>
      </c>
      <c r="N281" s="140" t="e">
        <f aca="false">EXP($E$15+$F$15/(273.15+$A281)+$G$15/(273.15+$A281)^2+$H$15/(273.15+$A281)^3)</f>
        <v>#VALUE!</v>
      </c>
      <c r="O281" s="140" t="e">
        <f aca="false">EXP($E$16+$F$16/(273.15+$A281)+$G$16/(273.15+$A281)^2+$H$16/(273.15+$A281)^3)</f>
        <v>#VALUE!</v>
      </c>
      <c r="P281" s="115" t="e">
        <f aca="false">+IF($A281&lt;25.0001,Q281,R281)</f>
        <v>#VALUE!</v>
      </c>
      <c r="Q281" s="115" t="e">
        <f aca="false">1/($E$18+$F$18*LN($C281/($C$27/'-'!$C$174))+$G$18*LN($C281/($C$27/'-'!$C$174))^2+$H$18*LN($C281/($C$27/'-'!$C$174))^3)-273.15</f>
        <v>#VALUE!</v>
      </c>
      <c r="R281" s="115" t="e">
        <f aca="false">1/($E$18+$F$19*LN($C281/($C$27/'-'!$C$174))+$G$19*LN($C281/($C$27/'-'!$C$174))^2+$H$19*LN($C281/($C$27/'-'!$C$174))^3)-273.15</f>
        <v>#VALUE!</v>
      </c>
      <c r="S281" s="37" t="n">
        <f aca="false">+S280+$C$21</f>
        <v>1135</v>
      </c>
      <c r="T281" s="115" t="n">
        <f aca="false">((1+$C$29/100)*(1+($C$31*$C$15*ABS(1/(273.15+$S281)-1/(273.15+$C$25)))/100)-1)*100</f>
        <v>19.3524977665744</v>
      </c>
      <c r="U281" s="37" t="e">
        <f aca="false">(-$F$15/(273.15+$A281)^2-2*$G$15/(273.15+$A281)^3-3*$H$15/(273.15+$A281)^4)*100</f>
        <v>#VALUE!</v>
      </c>
      <c r="V281" s="115" t="e">
        <f aca="false">+J281*(1-T281/100)</f>
        <v>#VALUE!</v>
      </c>
      <c r="W281" s="115" t="e">
        <f aca="false">+J281*(1+T281/100)</f>
        <v>#VALUE!</v>
      </c>
      <c r="X281" s="115" t="e">
        <f aca="false">+P281</f>
        <v>#VALUE!</v>
      </c>
    </row>
    <row r="282" customFormat="false" ht="12" hidden="false" customHeight="false" outlineLevel="0" collapsed="false">
      <c r="A282" s="141" t="str">
        <f aca="false">+IF(S282&lt;200.01,S282,"")</f>
        <v/>
      </c>
      <c r="B282" s="142" t="str">
        <f aca="false">+IF(S282&lt;200.01,M282,"")</f>
        <v/>
      </c>
      <c r="C282" s="137" t="str">
        <f aca="false">+IF(S282&lt;200.01,J282,"")</f>
        <v/>
      </c>
      <c r="D282" s="135" t="str">
        <f aca="false">+IF($S282&lt;200.01,IF($C$15=10,Z282,T282),"")</f>
        <v/>
      </c>
      <c r="E282" s="136" t="str">
        <f aca="false">+IF(S282&lt;200.01,U282,"")</f>
        <v/>
      </c>
      <c r="F282" s="135" t="str">
        <f aca="false">+IF($S282&lt;200.01,+ABS(D282/E282),"")</f>
        <v/>
      </c>
      <c r="G282" s="137" t="str">
        <f aca="false">+IF($S282&lt;200.01,V282,"")</f>
        <v/>
      </c>
      <c r="H282" s="137" t="str">
        <f aca="false">+IF($S282&lt;200.01,W282,"")</f>
        <v/>
      </c>
      <c r="I282" s="138" t="str">
        <f aca="false">+IF($S282&lt;150.01,X282,"")</f>
        <v/>
      </c>
      <c r="J282" s="115" t="e">
        <f aca="false">+IF($A282&lt;25.0001,K282,L282)</f>
        <v>#VALUE!</v>
      </c>
      <c r="K282" s="139" t="e">
        <f aca="false">+$C$27/'-'!$C$174*EXP($E$15+$F$15/(273.15+$A282)+$G$15/(273.15+$A282)^2+$H$15/(273.15+$A282)^3)</f>
        <v>#VALUE!</v>
      </c>
      <c r="L282" s="139" t="e">
        <f aca="false">+$C$27/'-'!$C$174*EXP($E$16+$F$16/(273.15+$A282)+$G$16/(273.15+$A282)^2+$H$16/(273.15+$A282)^3)</f>
        <v>#VALUE!</v>
      </c>
      <c r="M282" s="115" t="e">
        <f aca="false">+IF($A282&lt;25.0001,N282,O282)</f>
        <v>#VALUE!</v>
      </c>
      <c r="N282" s="140" t="e">
        <f aca="false">EXP($E$15+$F$15/(273.15+$A282)+$G$15/(273.15+$A282)^2+$H$15/(273.15+$A282)^3)</f>
        <v>#VALUE!</v>
      </c>
      <c r="O282" s="140" t="e">
        <f aca="false">EXP($E$16+$F$16/(273.15+$A282)+$G$16/(273.15+$A282)^2+$H$16/(273.15+$A282)^3)</f>
        <v>#VALUE!</v>
      </c>
      <c r="P282" s="115" t="e">
        <f aca="false">+IF($A282&lt;25.0001,Q282,R282)</f>
        <v>#VALUE!</v>
      </c>
      <c r="Q282" s="115" t="e">
        <f aca="false">1/($E$18+$F$18*LN($C282/($C$27/'-'!$C$174))+$G$18*LN($C282/($C$27/'-'!$C$174))^2+$H$18*LN($C282/($C$27/'-'!$C$174))^3)-273.15</f>
        <v>#VALUE!</v>
      </c>
      <c r="R282" s="115" t="e">
        <f aca="false">1/($E$18+$F$19*LN($C282/($C$27/'-'!$C$174))+$G$19*LN($C282/($C$27/'-'!$C$174))^2+$H$19*LN($C282/($C$27/'-'!$C$174))^3)-273.15</f>
        <v>#VALUE!</v>
      </c>
      <c r="S282" s="37" t="n">
        <f aca="false">+S281+$C$21</f>
        <v>1140</v>
      </c>
      <c r="T282" s="115" t="n">
        <f aca="false">((1+$C$29/100)*(1+($C$31*$C$15*ABS(1/(273.15+$S282)-1/(273.15+$C$25)))/100)-1)*100</f>
        <v>19.3661379768168</v>
      </c>
      <c r="U282" s="37" t="e">
        <f aca="false">(-$F$15/(273.15+$A282)^2-2*$G$15/(273.15+$A282)^3-3*$H$15/(273.15+$A282)^4)*100</f>
        <v>#VALUE!</v>
      </c>
      <c r="V282" s="115" t="e">
        <f aca="false">+J282*(1-T282/100)</f>
        <v>#VALUE!</v>
      </c>
      <c r="W282" s="115" t="e">
        <f aca="false">+J282*(1+T282/100)</f>
        <v>#VALUE!</v>
      </c>
      <c r="X282" s="115" t="e">
        <f aca="false">+P282</f>
        <v>#VALUE!</v>
      </c>
    </row>
    <row r="283" customFormat="false" ht="12" hidden="false" customHeight="false" outlineLevel="0" collapsed="false">
      <c r="A283" s="141" t="str">
        <f aca="false">+IF(S283&lt;200.01,S283,"")</f>
        <v/>
      </c>
      <c r="B283" s="142" t="str">
        <f aca="false">+IF(S283&lt;200.01,M283,"")</f>
        <v/>
      </c>
      <c r="C283" s="137" t="str">
        <f aca="false">+IF(S283&lt;200.01,J283,"")</f>
        <v/>
      </c>
      <c r="D283" s="135" t="str">
        <f aca="false">+IF($S283&lt;200.01,IF($C$15=10,Z283,T283),"")</f>
        <v/>
      </c>
      <c r="E283" s="136" t="str">
        <f aca="false">+IF(S283&lt;200.01,U283,"")</f>
        <v/>
      </c>
      <c r="F283" s="135" t="str">
        <f aca="false">+IF($S283&lt;200.01,+ABS(D283/E283),"")</f>
        <v/>
      </c>
      <c r="G283" s="137" t="str">
        <f aca="false">+IF($S283&lt;200.01,V283,"")</f>
        <v/>
      </c>
      <c r="H283" s="137" t="str">
        <f aca="false">+IF($S283&lt;200.01,W283,"")</f>
        <v/>
      </c>
      <c r="I283" s="138" t="str">
        <f aca="false">+IF($S283&lt;150.01,X283,"")</f>
        <v/>
      </c>
      <c r="J283" s="115" t="e">
        <f aca="false">+IF($A283&lt;25.0001,K283,L283)</f>
        <v>#VALUE!</v>
      </c>
      <c r="K283" s="139" t="e">
        <f aca="false">+$C$27/'-'!$C$174*EXP($E$15+$F$15/(273.15+$A283)+$G$15/(273.15+$A283)^2+$H$15/(273.15+$A283)^3)</f>
        <v>#VALUE!</v>
      </c>
      <c r="L283" s="139" t="e">
        <f aca="false">+$C$27/'-'!$C$174*EXP($E$16+$F$16/(273.15+$A283)+$G$16/(273.15+$A283)^2+$H$16/(273.15+$A283)^3)</f>
        <v>#VALUE!</v>
      </c>
      <c r="M283" s="115" t="e">
        <f aca="false">+IF($A283&lt;25.0001,N283,O283)</f>
        <v>#VALUE!</v>
      </c>
      <c r="N283" s="140" t="e">
        <f aca="false">EXP($E$15+$F$15/(273.15+$A283)+$G$15/(273.15+$A283)^2+$H$15/(273.15+$A283)^3)</f>
        <v>#VALUE!</v>
      </c>
      <c r="O283" s="140" t="e">
        <f aca="false">EXP($E$16+$F$16/(273.15+$A283)+$G$16/(273.15+$A283)^2+$H$16/(273.15+$A283)^3)</f>
        <v>#VALUE!</v>
      </c>
      <c r="P283" s="115" t="e">
        <f aca="false">+IF($A283&lt;25.0001,Q283,R283)</f>
        <v>#VALUE!</v>
      </c>
      <c r="Q283" s="115" t="e">
        <f aca="false">1/($E$18+$F$18*LN($C283/($C$27/'-'!$C$174))+$G$18*LN($C283/($C$27/'-'!$C$174))^2+$H$18*LN($C283/($C$27/'-'!$C$174))^3)-273.15</f>
        <v>#VALUE!</v>
      </c>
      <c r="R283" s="115" t="e">
        <f aca="false">1/($E$18+$F$19*LN($C283/($C$27/'-'!$C$174))+$G$19*LN($C283/($C$27/'-'!$C$174))^2+$H$19*LN($C283/($C$27/'-'!$C$174))^3)-273.15</f>
        <v>#VALUE!</v>
      </c>
      <c r="S283" s="37" t="n">
        <f aca="false">+S282+$C$21</f>
        <v>1145</v>
      </c>
      <c r="T283" s="115" t="n">
        <f aca="false">((1+$C$29/100)*(1+($C$31*$C$15*ABS(1/(273.15+$S283)-1/(273.15+$C$25)))/100)-1)*100</f>
        <v>19.3796820039316</v>
      </c>
      <c r="U283" s="37" t="e">
        <f aca="false">(-$F$15/(273.15+$A283)^2-2*$G$15/(273.15+$A283)^3-3*$H$15/(273.15+$A283)^4)*100</f>
        <v>#VALUE!</v>
      </c>
      <c r="V283" s="115" t="e">
        <f aca="false">+J283*(1-T283/100)</f>
        <v>#VALUE!</v>
      </c>
      <c r="W283" s="115" t="e">
        <f aca="false">+J283*(1+T283/100)</f>
        <v>#VALUE!</v>
      </c>
      <c r="X283" s="115" t="e">
        <f aca="false">+P283</f>
        <v>#VALUE!</v>
      </c>
    </row>
    <row r="284" customFormat="false" ht="12" hidden="false" customHeight="false" outlineLevel="0" collapsed="false">
      <c r="A284" s="141" t="str">
        <f aca="false">+IF(S284&lt;200.01,S284,"")</f>
        <v/>
      </c>
      <c r="B284" s="142" t="str">
        <f aca="false">+IF(S284&lt;200.01,M284,"")</f>
        <v/>
      </c>
      <c r="C284" s="137" t="str">
        <f aca="false">+IF(S284&lt;200.01,J284,"")</f>
        <v/>
      </c>
      <c r="D284" s="135" t="str">
        <f aca="false">+IF($S284&lt;200.01,IF($C$15=10,Z284,T284),"")</f>
        <v/>
      </c>
      <c r="E284" s="136" t="str">
        <f aca="false">+IF(S284&lt;200.01,U284,"")</f>
        <v/>
      </c>
      <c r="F284" s="135" t="str">
        <f aca="false">+IF($S284&lt;200.01,+ABS(D284/E284),"")</f>
        <v/>
      </c>
      <c r="G284" s="137" t="str">
        <f aca="false">+IF($S284&lt;200.01,V284,"")</f>
        <v/>
      </c>
      <c r="H284" s="137" t="str">
        <f aca="false">+IF($S284&lt;200.01,W284,"")</f>
        <v/>
      </c>
      <c r="I284" s="138" t="str">
        <f aca="false">+IF($S284&lt;150.01,X284,"")</f>
        <v/>
      </c>
      <c r="J284" s="115" t="e">
        <f aca="false">+IF($A284&lt;25.0001,K284,L284)</f>
        <v>#VALUE!</v>
      </c>
      <c r="K284" s="139" t="e">
        <f aca="false">+$C$27/'-'!$C$174*EXP($E$15+$F$15/(273.15+$A284)+$G$15/(273.15+$A284)^2+$H$15/(273.15+$A284)^3)</f>
        <v>#VALUE!</v>
      </c>
      <c r="L284" s="139" t="e">
        <f aca="false">+$C$27/'-'!$C$174*EXP($E$16+$F$16/(273.15+$A284)+$G$16/(273.15+$A284)^2+$H$16/(273.15+$A284)^3)</f>
        <v>#VALUE!</v>
      </c>
      <c r="M284" s="115" t="e">
        <f aca="false">+IF($A284&lt;25.0001,N284,O284)</f>
        <v>#VALUE!</v>
      </c>
      <c r="N284" s="140" t="e">
        <f aca="false">EXP($E$15+$F$15/(273.15+$A284)+$G$15/(273.15+$A284)^2+$H$15/(273.15+$A284)^3)</f>
        <v>#VALUE!</v>
      </c>
      <c r="O284" s="140" t="e">
        <f aca="false">EXP($E$16+$F$16/(273.15+$A284)+$G$16/(273.15+$A284)^2+$H$16/(273.15+$A284)^3)</f>
        <v>#VALUE!</v>
      </c>
      <c r="P284" s="115" t="e">
        <f aca="false">+IF($A284&lt;25.0001,Q284,R284)</f>
        <v>#VALUE!</v>
      </c>
      <c r="Q284" s="115" t="e">
        <f aca="false">1/($E$18+$F$18*LN($C284/($C$27/'-'!$C$174))+$G$18*LN($C284/($C$27/'-'!$C$174))^2+$H$18*LN($C284/($C$27/'-'!$C$174))^3)-273.15</f>
        <v>#VALUE!</v>
      </c>
      <c r="R284" s="115" t="e">
        <f aca="false">1/($E$18+$F$19*LN($C284/($C$27/'-'!$C$174))+$G$19*LN($C284/($C$27/'-'!$C$174))^2+$H$19*LN($C284/($C$27/'-'!$C$174))^3)-273.15</f>
        <v>#VALUE!</v>
      </c>
      <c r="S284" s="37" t="n">
        <f aca="false">+S283+$C$21</f>
        <v>1150</v>
      </c>
      <c r="T284" s="115" t="n">
        <f aca="false">((1+$C$29/100)*(1+($C$31*$C$15*ABS(1/(273.15+$S284)-1/(273.15+$C$25)))/100)-1)*100</f>
        <v>19.3931308616889</v>
      </c>
      <c r="U284" s="37" t="e">
        <f aca="false">(-$F$15/(273.15+$A284)^2-2*$G$15/(273.15+$A284)^3-3*$H$15/(273.15+$A284)^4)*100</f>
        <v>#VALUE!</v>
      </c>
      <c r="V284" s="115" t="e">
        <f aca="false">+J284*(1-T284/100)</f>
        <v>#VALUE!</v>
      </c>
      <c r="W284" s="115" t="e">
        <f aca="false">+J284*(1+T284/100)</f>
        <v>#VALUE!</v>
      </c>
      <c r="X284" s="115" t="e">
        <f aca="false">+P284</f>
        <v>#VALUE!</v>
      </c>
    </row>
    <row r="285" customFormat="false" ht="12" hidden="false" customHeight="false" outlineLevel="0" collapsed="false">
      <c r="A285" s="141" t="str">
        <f aca="false">+IF(S285&lt;200.01,S285,"")</f>
        <v/>
      </c>
      <c r="B285" s="142" t="str">
        <f aca="false">+IF(S285&lt;200.01,M285,"")</f>
        <v/>
      </c>
      <c r="C285" s="137" t="str">
        <f aca="false">+IF(S285&lt;200.01,J285,"")</f>
        <v/>
      </c>
      <c r="D285" s="135" t="str">
        <f aca="false">+IF($S285&lt;200.01,IF($C$15=10,Z285,T285),"")</f>
        <v/>
      </c>
      <c r="E285" s="136" t="str">
        <f aca="false">+IF(S285&lt;200.01,U285,"")</f>
        <v/>
      </c>
      <c r="F285" s="135" t="str">
        <f aca="false">+IF($S285&lt;200.01,+ABS(D285/E285),"")</f>
        <v/>
      </c>
      <c r="G285" s="137" t="str">
        <f aca="false">+IF($S285&lt;200.01,V285,"")</f>
        <v/>
      </c>
      <c r="H285" s="137" t="str">
        <f aca="false">+IF($S285&lt;200.01,W285,"")</f>
        <v/>
      </c>
      <c r="I285" s="138" t="str">
        <f aca="false">+IF($S285&lt;150.01,X285,"")</f>
        <v/>
      </c>
      <c r="J285" s="115" t="e">
        <f aca="false">+IF($A285&lt;25.0001,K285,L285)</f>
        <v>#VALUE!</v>
      </c>
      <c r="K285" s="139" t="e">
        <f aca="false">+$C$27/'-'!$C$174*EXP($E$15+$F$15/(273.15+$A285)+$G$15/(273.15+$A285)^2+$H$15/(273.15+$A285)^3)</f>
        <v>#VALUE!</v>
      </c>
      <c r="L285" s="139" t="e">
        <f aca="false">+$C$27/'-'!$C$174*EXP($E$16+$F$16/(273.15+$A285)+$G$16/(273.15+$A285)^2+$H$16/(273.15+$A285)^3)</f>
        <v>#VALUE!</v>
      </c>
      <c r="M285" s="115" t="e">
        <f aca="false">+IF($A285&lt;25.0001,N285,O285)</f>
        <v>#VALUE!</v>
      </c>
      <c r="N285" s="140" t="e">
        <f aca="false">EXP($E$15+$F$15/(273.15+$A285)+$G$15/(273.15+$A285)^2+$H$15/(273.15+$A285)^3)</f>
        <v>#VALUE!</v>
      </c>
      <c r="O285" s="140" t="e">
        <f aca="false">EXP($E$16+$F$16/(273.15+$A285)+$G$16/(273.15+$A285)^2+$H$16/(273.15+$A285)^3)</f>
        <v>#VALUE!</v>
      </c>
      <c r="P285" s="115" t="e">
        <f aca="false">+IF($A285&lt;25.0001,Q285,R285)</f>
        <v>#VALUE!</v>
      </c>
      <c r="Q285" s="115" t="e">
        <f aca="false">1/($E$18+$F$18*LN($C285/($C$27/'-'!$C$174))+$G$18*LN($C285/($C$27/'-'!$C$174))^2+$H$18*LN($C285/($C$27/'-'!$C$174))^3)-273.15</f>
        <v>#VALUE!</v>
      </c>
      <c r="R285" s="115" t="e">
        <f aca="false">1/($E$18+$F$19*LN($C285/($C$27/'-'!$C$174))+$G$19*LN($C285/($C$27/'-'!$C$174))^2+$H$19*LN($C285/($C$27/'-'!$C$174))^3)-273.15</f>
        <v>#VALUE!</v>
      </c>
      <c r="S285" s="37" t="n">
        <f aca="false">+S284+$C$21</f>
        <v>1155</v>
      </c>
      <c r="T285" s="115" t="n">
        <f aca="false">((1+$C$29/100)*(1+($C$31*$C$15*ABS(1/(273.15+$S285)-1/(273.15+$C$25)))/100)-1)*100</f>
        <v>19.4064855496618</v>
      </c>
      <c r="U285" s="37" t="e">
        <f aca="false">(-$F$15/(273.15+$A285)^2-2*$G$15/(273.15+$A285)^3-3*$H$15/(273.15+$A285)^4)*100</f>
        <v>#VALUE!</v>
      </c>
      <c r="V285" s="115" t="e">
        <f aca="false">+J285*(1-T285/100)</f>
        <v>#VALUE!</v>
      </c>
      <c r="W285" s="115" t="e">
        <f aca="false">+J285*(1+T285/100)</f>
        <v>#VALUE!</v>
      </c>
      <c r="X285" s="115" t="e">
        <f aca="false">+P285</f>
        <v>#VALUE!</v>
      </c>
    </row>
    <row r="286" customFormat="false" ht="12" hidden="false" customHeight="false" outlineLevel="0" collapsed="false">
      <c r="A286" s="141" t="str">
        <f aca="false">+IF(S286&lt;200.01,S286,"")</f>
        <v/>
      </c>
      <c r="B286" s="142" t="str">
        <f aca="false">+IF(S286&lt;200.01,M286,"")</f>
        <v/>
      </c>
      <c r="C286" s="137" t="str">
        <f aca="false">+IF(S286&lt;200.01,J286,"")</f>
        <v/>
      </c>
      <c r="D286" s="135" t="str">
        <f aca="false">+IF($S286&lt;200.01,IF($C$15=10,Z286,T286),"")</f>
        <v/>
      </c>
      <c r="E286" s="136" t="str">
        <f aca="false">+IF(S286&lt;200.01,U286,"")</f>
        <v/>
      </c>
      <c r="F286" s="135" t="str">
        <f aca="false">+IF($S286&lt;200.01,+ABS(D286/E286),"")</f>
        <v/>
      </c>
      <c r="G286" s="137" t="str">
        <f aca="false">+IF($S286&lt;200.01,V286,"")</f>
        <v/>
      </c>
      <c r="H286" s="137" t="str">
        <f aca="false">+IF($S286&lt;200.01,W286,"")</f>
        <v/>
      </c>
      <c r="I286" s="138" t="str">
        <f aca="false">+IF($S286&lt;150.01,X286,"")</f>
        <v/>
      </c>
      <c r="J286" s="115" t="e">
        <f aca="false">+IF($A286&lt;25.0001,K286,L286)</f>
        <v>#VALUE!</v>
      </c>
      <c r="K286" s="139" t="e">
        <f aca="false">+$C$27/'-'!$C$174*EXP($E$15+$F$15/(273.15+$A286)+$G$15/(273.15+$A286)^2+$H$15/(273.15+$A286)^3)</f>
        <v>#VALUE!</v>
      </c>
      <c r="L286" s="139" t="e">
        <f aca="false">+$C$27/'-'!$C$174*EXP($E$16+$F$16/(273.15+$A286)+$G$16/(273.15+$A286)^2+$H$16/(273.15+$A286)^3)</f>
        <v>#VALUE!</v>
      </c>
      <c r="M286" s="115" t="e">
        <f aca="false">+IF($A286&lt;25.0001,N286,O286)</f>
        <v>#VALUE!</v>
      </c>
      <c r="N286" s="140" t="e">
        <f aca="false">EXP($E$15+$F$15/(273.15+$A286)+$G$15/(273.15+$A286)^2+$H$15/(273.15+$A286)^3)</f>
        <v>#VALUE!</v>
      </c>
      <c r="O286" s="140" t="e">
        <f aca="false">EXP($E$16+$F$16/(273.15+$A286)+$G$16/(273.15+$A286)^2+$H$16/(273.15+$A286)^3)</f>
        <v>#VALUE!</v>
      </c>
      <c r="P286" s="115" t="e">
        <f aca="false">+IF($A286&lt;25.0001,Q286,R286)</f>
        <v>#VALUE!</v>
      </c>
      <c r="Q286" s="115" t="e">
        <f aca="false">1/($E$18+$F$18*LN($C286/($C$27/'-'!$C$174))+$G$18*LN($C286/($C$27/'-'!$C$174))^2+$H$18*LN($C286/($C$27/'-'!$C$174))^3)-273.15</f>
        <v>#VALUE!</v>
      </c>
      <c r="R286" s="115" t="e">
        <f aca="false">1/($E$18+$F$19*LN($C286/($C$27/'-'!$C$174))+$G$19*LN($C286/($C$27/'-'!$C$174))^2+$H$19*LN($C286/($C$27/'-'!$C$174))^3)-273.15</f>
        <v>#VALUE!</v>
      </c>
      <c r="S286" s="37" t="n">
        <f aca="false">+S285+$C$21</f>
        <v>1160</v>
      </c>
      <c r="T286" s="115" t="n">
        <f aca="false">((1+$C$29/100)*(1+($C$31*$C$15*ABS(1/(273.15+$S286)-1/(273.15+$C$25)))/100)-1)*100</f>
        <v>19.4197470534741</v>
      </c>
      <c r="U286" s="37" t="e">
        <f aca="false">(-$F$15/(273.15+$A286)^2-2*$G$15/(273.15+$A286)^3-3*$H$15/(273.15+$A286)^4)*100</f>
        <v>#VALUE!</v>
      </c>
      <c r="V286" s="115" t="e">
        <f aca="false">+J286*(1-T286/100)</f>
        <v>#VALUE!</v>
      </c>
      <c r="W286" s="115" t="e">
        <f aca="false">+J286*(1+T286/100)</f>
        <v>#VALUE!</v>
      </c>
      <c r="X286" s="115" t="e">
        <f aca="false">+P286</f>
        <v>#VALUE!</v>
      </c>
    </row>
    <row r="287" customFormat="false" ht="12" hidden="false" customHeight="false" outlineLevel="0" collapsed="false">
      <c r="A287" s="141" t="str">
        <f aca="false">+IF(S287&lt;200.01,S287,"")</f>
        <v/>
      </c>
      <c r="B287" s="142" t="str">
        <f aca="false">+IF(S287&lt;200.01,M287,"")</f>
        <v/>
      </c>
      <c r="C287" s="137" t="str">
        <f aca="false">+IF(S287&lt;200.01,J287,"")</f>
        <v/>
      </c>
      <c r="D287" s="135" t="str">
        <f aca="false">+IF($S287&lt;200.01,IF($C$15=10,Z287,T287),"")</f>
        <v/>
      </c>
      <c r="E287" s="136" t="str">
        <f aca="false">+IF(S287&lt;200.01,U287,"")</f>
        <v/>
      </c>
      <c r="F287" s="135" t="str">
        <f aca="false">+IF($S287&lt;200.01,+ABS(D287/E287),"")</f>
        <v/>
      </c>
      <c r="G287" s="137" t="str">
        <f aca="false">+IF($S287&lt;200.01,V287,"")</f>
        <v/>
      </c>
      <c r="H287" s="137" t="str">
        <f aca="false">+IF($S287&lt;200.01,W287,"")</f>
        <v/>
      </c>
      <c r="I287" s="138" t="str">
        <f aca="false">+IF($S287&lt;150.01,X287,"")</f>
        <v/>
      </c>
      <c r="J287" s="115" t="e">
        <f aca="false">+IF($A287&lt;25.0001,K287,L287)</f>
        <v>#VALUE!</v>
      </c>
      <c r="K287" s="139" t="e">
        <f aca="false">+$C$27/'-'!$C$174*EXP($E$15+$F$15/(273.15+$A287)+$G$15/(273.15+$A287)^2+$H$15/(273.15+$A287)^3)</f>
        <v>#VALUE!</v>
      </c>
      <c r="L287" s="139" t="e">
        <f aca="false">+$C$27/'-'!$C$174*EXP($E$16+$F$16/(273.15+$A287)+$G$16/(273.15+$A287)^2+$H$16/(273.15+$A287)^3)</f>
        <v>#VALUE!</v>
      </c>
      <c r="M287" s="115" t="e">
        <f aca="false">+IF($A287&lt;25.0001,N287,O287)</f>
        <v>#VALUE!</v>
      </c>
      <c r="N287" s="140" t="e">
        <f aca="false">EXP($E$15+$F$15/(273.15+$A287)+$G$15/(273.15+$A287)^2+$H$15/(273.15+$A287)^3)</f>
        <v>#VALUE!</v>
      </c>
      <c r="O287" s="140" t="e">
        <f aca="false">EXP($E$16+$F$16/(273.15+$A287)+$G$16/(273.15+$A287)^2+$H$16/(273.15+$A287)^3)</f>
        <v>#VALUE!</v>
      </c>
      <c r="P287" s="115" t="e">
        <f aca="false">+IF($A287&lt;25.0001,Q287,R287)</f>
        <v>#VALUE!</v>
      </c>
      <c r="Q287" s="115" t="e">
        <f aca="false">1/($E$18+$F$18*LN($C287/($C$27/'-'!$C$174))+$G$18*LN($C287/($C$27/'-'!$C$174))^2+$H$18*LN($C287/($C$27/'-'!$C$174))^3)-273.15</f>
        <v>#VALUE!</v>
      </c>
      <c r="R287" s="115" t="e">
        <f aca="false">1/($E$18+$F$19*LN($C287/($C$27/'-'!$C$174))+$G$19*LN($C287/($C$27/'-'!$C$174))^2+$H$19*LN($C287/($C$27/'-'!$C$174))^3)-273.15</f>
        <v>#VALUE!</v>
      </c>
      <c r="S287" s="37" t="n">
        <f aca="false">+S286+$C$21</f>
        <v>1165</v>
      </c>
      <c r="T287" s="115" t="n">
        <f aca="false">((1+$C$29/100)*(1+($C$31*$C$15*ABS(1/(273.15+$S287)-1/(273.15+$C$25)))/100)-1)*100</f>
        <v>19.4329163450428</v>
      </c>
      <c r="U287" s="37" t="e">
        <f aca="false">(-$F$15/(273.15+$A287)^2-2*$G$15/(273.15+$A287)^3-3*$H$15/(273.15+$A287)^4)*100</f>
        <v>#VALUE!</v>
      </c>
      <c r="V287" s="115" t="e">
        <f aca="false">+J287*(1-T287/100)</f>
        <v>#VALUE!</v>
      </c>
      <c r="W287" s="115" t="e">
        <f aca="false">+J287*(1+T287/100)</f>
        <v>#VALUE!</v>
      </c>
      <c r="X287" s="115" t="e">
        <f aca="false">+P287</f>
        <v>#VALUE!</v>
      </c>
    </row>
    <row r="288" customFormat="false" ht="12" hidden="false" customHeight="false" outlineLevel="0" collapsed="false">
      <c r="A288" s="141" t="str">
        <f aca="false">+IF(S288&lt;200.01,S288,"")</f>
        <v/>
      </c>
      <c r="B288" s="142" t="str">
        <f aca="false">+IF(S288&lt;200.01,M288,"")</f>
        <v/>
      </c>
      <c r="C288" s="137" t="str">
        <f aca="false">+IF(S288&lt;200.01,J288,"")</f>
        <v/>
      </c>
      <c r="D288" s="135" t="str">
        <f aca="false">+IF($S288&lt;200.01,IF($C$15=10,Z288,T288),"")</f>
        <v/>
      </c>
      <c r="E288" s="136" t="str">
        <f aca="false">+IF(S288&lt;200.01,U288,"")</f>
        <v/>
      </c>
      <c r="F288" s="135" t="str">
        <f aca="false">+IF($S288&lt;200.01,+ABS(D288/E288),"")</f>
        <v/>
      </c>
      <c r="G288" s="137" t="str">
        <f aca="false">+IF($S288&lt;200.01,V288,"")</f>
        <v/>
      </c>
      <c r="H288" s="137" t="str">
        <f aca="false">+IF($S288&lt;200.01,W288,"")</f>
        <v/>
      </c>
      <c r="I288" s="138" t="str">
        <f aca="false">+IF($S288&lt;150.01,X288,"")</f>
        <v/>
      </c>
      <c r="J288" s="115" t="e">
        <f aca="false">+IF($A288&lt;25.0001,K288,L288)</f>
        <v>#VALUE!</v>
      </c>
      <c r="K288" s="139" t="e">
        <f aca="false">+$C$27/'-'!$C$174*EXP($E$15+$F$15/(273.15+$A288)+$G$15/(273.15+$A288)^2+$H$15/(273.15+$A288)^3)</f>
        <v>#VALUE!</v>
      </c>
      <c r="L288" s="139" t="e">
        <f aca="false">+$C$27/'-'!$C$174*EXP($E$16+$F$16/(273.15+$A288)+$G$16/(273.15+$A288)^2+$H$16/(273.15+$A288)^3)</f>
        <v>#VALUE!</v>
      </c>
      <c r="M288" s="115" t="e">
        <f aca="false">+IF($A288&lt;25.0001,N288,O288)</f>
        <v>#VALUE!</v>
      </c>
      <c r="N288" s="140" t="e">
        <f aca="false">EXP($E$15+$F$15/(273.15+$A288)+$G$15/(273.15+$A288)^2+$H$15/(273.15+$A288)^3)</f>
        <v>#VALUE!</v>
      </c>
      <c r="O288" s="140" t="e">
        <f aca="false">EXP($E$16+$F$16/(273.15+$A288)+$G$16/(273.15+$A288)^2+$H$16/(273.15+$A288)^3)</f>
        <v>#VALUE!</v>
      </c>
      <c r="P288" s="115" t="e">
        <f aca="false">+IF($A288&lt;25.0001,Q288,R288)</f>
        <v>#VALUE!</v>
      </c>
      <c r="Q288" s="115" t="e">
        <f aca="false">1/($E$18+$F$18*LN($C288/($C$27/'-'!$C$174))+$G$18*LN($C288/($C$27/'-'!$C$174))^2+$H$18*LN($C288/($C$27/'-'!$C$174))^3)-273.15</f>
        <v>#VALUE!</v>
      </c>
      <c r="R288" s="115" t="e">
        <f aca="false">1/($E$18+$F$19*LN($C288/($C$27/'-'!$C$174))+$G$19*LN($C288/($C$27/'-'!$C$174))^2+$H$19*LN($C288/($C$27/'-'!$C$174))^3)-273.15</f>
        <v>#VALUE!</v>
      </c>
      <c r="S288" s="37" t="n">
        <f aca="false">+S287+$C$21</f>
        <v>1170</v>
      </c>
      <c r="T288" s="115" t="n">
        <f aca="false">((1+$C$29/100)*(1+($C$31*$C$15*ABS(1/(273.15+$S288)-1/(273.15+$C$25)))/100)-1)*100</f>
        <v>19.4459943828156</v>
      </c>
      <c r="U288" s="37" t="e">
        <f aca="false">(-$F$15/(273.15+$A288)^2-2*$G$15/(273.15+$A288)^3-3*$H$15/(273.15+$A288)^4)*100</f>
        <v>#VALUE!</v>
      </c>
      <c r="V288" s="115" t="e">
        <f aca="false">+J288*(1-T288/100)</f>
        <v>#VALUE!</v>
      </c>
      <c r="W288" s="115" t="e">
        <f aca="false">+J288*(1+T288/100)</f>
        <v>#VALUE!</v>
      </c>
      <c r="X288" s="115" t="e">
        <f aca="false">+P288</f>
        <v>#VALUE!</v>
      </c>
    </row>
    <row r="289" customFormat="false" ht="12" hidden="false" customHeight="false" outlineLevel="0" collapsed="false">
      <c r="A289" s="141" t="str">
        <f aca="false">+IF(S289&lt;200.01,S289,"")</f>
        <v/>
      </c>
      <c r="B289" s="142" t="str">
        <f aca="false">+IF(S289&lt;200.01,M289,"")</f>
        <v/>
      </c>
      <c r="C289" s="137" t="str">
        <f aca="false">+IF(S289&lt;200.01,J289,"")</f>
        <v/>
      </c>
      <c r="D289" s="135" t="str">
        <f aca="false">+IF($S289&lt;200.01,IF($C$15=10,Z289,T289),"")</f>
        <v/>
      </c>
      <c r="E289" s="136" t="str">
        <f aca="false">+IF(S289&lt;200.01,U289,"")</f>
        <v/>
      </c>
      <c r="F289" s="135" t="str">
        <f aca="false">+IF($S289&lt;200.01,+ABS(D289/E289),"")</f>
        <v/>
      </c>
      <c r="G289" s="137" t="str">
        <f aca="false">+IF($S289&lt;200.01,V289,"")</f>
        <v/>
      </c>
      <c r="H289" s="137" t="str">
        <f aca="false">+IF($S289&lt;200.01,W289,"")</f>
        <v/>
      </c>
      <c r="I289" s="138" t="str">
        <f aca="false">+IF($S289&lt;150.01,X289,"")</f>
        <v/>
      </c>
      <c r="J289" s="115" t="e">
        <f aca="false">+IF($A289&lt;25.0001,K289,L289)</f>
        <v>#VALUE!</v>
      </c>
      <c r="K289" s="139" t="e">
        <f aca="false">+$C$27/'-'!$C$174*EXP($E$15+$F$15/(273.15+$A289)+$G$15/(273.15+$A289)^2+$H$15/(273.15+$A289)^3)</f>
        <v>#VALUE!</v>
      </c>
      <c r="L289" s="139" t="e">
        <f aca="false">+$C$27/'-'!$C$174*EXP($E$16+$F$16/(273.15+$A289)+$G$16/(273.15+$A289)^2+$H$16/(273.15+$A289)^3)</f>
        <v>#VALUE!</v>
      </c>
      <c r="M289" s="115" t="e">
        <f aca="false">+IF($A289&lt;25.0001,N289,O289)</f>
        <v>#VALUE!</v>
      </c>
      <c r="N289" s="140" t="e">
        <f aca="false">EXP($E$15+$F$15/(273.15+$A289)+$G$15/(273.15+$A289)^2+$H$15/(273.15+$A289)^3)</f>
        <v>#VALUE!</v>
      </c>
      <c r="O289" s="140" t="e">
        <f aca="false">EXP($E$16+$F$16/(273.15+$A289)+$G$16/(273.15+$A289)^2+$H$16/(273.15+$A289)^3)</f>
        <v>#VALUE!</v>
      </c>
      <c r="P289" s="115" t="e">
        <f aca="false">+IF($A289&lt;25.0001,Q289,R289)</f>
        <v>#VALUE!</v>
      </c>
      <c r="Q289" s="115" t="e">
        <f aca="false">1/($E$18+$F$18*LN($C289/($C$27/'-'!$C$174))+$G$18*LN($C289/($C$27/'-'!$C$174))^2+$H$18*LN($C289/($C$27/'-'!$C$174))^3)-273.15</f>
        <v>#VALUE!</v>
      </c>
      <c r="R289" s="115" t="e">
        <f aca="false">1/($E$18+$F$19*LN($C289/($C$27/'-'!$C$174))+$G$19*LN($C289/($C$27/'-'!$C$174))^2+$H$19*LN($C289/($C$27/'-'!$C$174))^3)-273.15</f>
        <v>#VALUE!</v>
      </c>
      <c r="S289" s="37" t="n">
        <f aca="false">+S288+$C$21</f>
        <v>1175</v>
      </c>
      <c r="T289" s="115" t="n">
        <f aca="false">((1+$C$29/100)*(1+($C$31*$C$15*ABS(1/(273.15+$S289)-1/(273.15+$C$25)))/100)-1)*100</f>
        <v>19.4589821120031</v>
      </c>
      <c r="U289" s="37" t="e">
        <f aca="false">(-$F$15/(273.15+$A289)^2-2*$G$15/(273.15+$A289)^3-3*$H$15/(273.15+$A289)^4)*100</f>
        <v>#VALUE!</v>
      </c>
      <c r="V289" s="115" t="e">
        <f aca="false">+J289*(1-T289/100)</f>
        <v>#VALUE!</v>
      </c>
      <c r="W289" s="115" t="e">
        <f aca="false">+J289*(1+T289/100)</f>
        <v>#VALUE!</v>
      </c>
      <c r="X289" s="115" t="e">
        <f aca="false">+P289</f>
        <v>#VALUE!</v>
      </c>
    </row>
    <row r="290" customFormat="false" ht="12" hidden="false" customHeight="false" outlineLevel="0" collapsed="false">
      <c r="A290" s="141" t="str">
        <f aca="false">+IF(S290&lt;200.01,S290,"")</f>
        <v/>
      </c>
      <c r="B290" s="142" t="str">
        <f aca="false">+IF(S290&lt;200.01,M290,"")</f>
        <v/>
      </c>
      <c r="C290" s="137" t="str">
        <f aca="false">+IF(S290&lt;200.01,J290,"")</f>
        <v/>
      </c>
      <c r="D290" s="135" t="str">
        <f aca="false">+IF($S290&lt;200.01,IF($C$15=10,Z290,T290),"")</f>
        <v/>
      </c>
      <c r="E290" s="136" t="str">
        <f aca="false">+IF(S290&lt;200.01,U290,"")</f>
        <v/>
      </c>
      <c r="F290" s="135" t="str">
        <f aca="false">+IF($S290&lt;200.01,+ABS(D290/E290),"")</f>
        <v/>
      </c>
      <c r="G290" s="137" t="str">
        <f aca="false">+IF($S290&lt;200.01,V290,"")</f>
        <v/>
      </c>
      <c r="H290" s="137" t="str">
        <f aca="false">+IF($S290&lt;200.01,W290,"")</f>
        <v/>
      </c>
      <c r="I290" s="138" t="str">
        <f aca="false">+IF($S290&lt;150.01,X290,"")</f>
        <v/>
      </c>
      <c r="J290" s="115" t="e">
        <f aca="false">+IF($A290&lt;25.0001,K290,L290)</f>
        <v>#VALUE!</v>
      </c>
      <c r="K290" s="139" t="e">
        <f aca="false">+$C$27/'-'!$C$174*EXP($E$15+$F$15/(273.15+$A290)+$G$15/(273.15+$A290)^2+$H$15/(273.15+$A290)^3)</f>
        <v>#VALUE!</v>
      </c>
      <c r="L290" s="139" t="e">
        <f aca="false">+$C$27/'-'!$C$174*EXP($E$16+$F$16/(273.15+$A290)+$G$16/(273.15+$A290)^2+$H$16/(273.15+$A290)^3)</f>
        <v>#VALUE!</v>
      </c>
      <c r="M290" s="115" t="e">
        <f aca="false">+IF($A290&lt;25.0001,N290,O290)</f>
        <v>#VALUE!</v>
      </c>
      <c r="N290" s="140" t="e">
        <f aca="false">EXP($E$15+$F$15/(273.15+$A290)+$G$15/(273.15+$A290)^2+$H$15/(273.15+$A290)^3)</f>
        <v>#VALUE!</v>
      </c>
      <c r="O290" s="140" t="e">
        <f aca="false">EXP($E$16+$F$16/(273.15+$A290)+$G$16/(273.15+$A290)^2+$H$16/(273.15+$A290)^3)</f>
        <v>#VALUE!</v>
      </c>
      <c r="P290" s="115" t="e">
        <f aca="false">+IF($A290&lt;25.0001,Q290,R290)</f>
        <v>#VALUE!</v>
      </c>
      <c r="Q290" s="115" t="e">
        <f aca="false">1/($E$18+$F$18*LN($C290/($C$27/'-'!$C$174))+$G$18*LN($C290/($C$27/'-'!$C$174))^2+$H$18*LN($C290/($C$27/'-'!$C$174))^3)-273.15</f>
        <v>#VALUE!</v>
      </c>
      <c r="R290" s="115" t="e">
        <f aca="false">1/($E$18+$F$19*LN($C290/($C$27/'-'!$C$174))+$G$19*LN($C290/($C$27/'-'!$C$174))^2+$H$19*LN($C290/($C$27/'-'!$C$174))^3)-273.15</f>
        <v>#VALUE!</v>
      </c>
      <c r="S290" s="37" t="n">
        <f aca="false">+S289+$C$21</f>
        <v>1180</v>
      </c>
      <c r="T290" s="115" t="n">
        <f aca="false">((1+$C$29/100)*(1+($C$31*$C$15*ABS(1/(273.15+$S290)-1/(273.15+$C$25)))/100)-1)*100</f>
        <v>19.4718804648069</v>
      </c>
      <c r="U290" s="37" t="e">
        <f aca="false">(-$F$15/(273.15+$A290)^2-2*$G$15/(273.15+$A290)^3-3*$H$15/(273.15+$A290)^4)*100</f>
        <v>#VALUE!</v>
      </c>
      <c r="V290" s="115" t="e">
        <f aca="false">+J290*(1-T290/100)</f>
        <v>#VALUE!</v>
      </c>
      <c r="W290" s="115" t="e">
        <f aca="false">+J290*(1+T290/100)</f>
        <v>#VALUE!</v>
      </c>
      <c r="X290" s="115" t="e">
        <f aca="false">+P290</f>
        <v>#VALUE!</v>
      </c>
    </row>
    <row r="291" customFormat="false" ht="12" hidden="false" customHeight="false" outlineLevel="0" collapsed="false">
      <c r="A291" s="141" t="str">
        <f aca="false">+IF(S291&lt;200.01,S291,"")</f>
        <v/>
      </c>
      <c r="B291" s="142" t="str">
        <f aca="false">+IF(S291&lt;200.01,M291,"")</f>
        <v/>
      </c>
      <c r="C291" s="137" t="str">
        <f aca="false">+IF(S291&lt;200.01,J291,"")</f>
        <v/>
      </c>
      <c r="D291" s="135" t="str">
        <f aca="false">+IF($S291&lt;200.01,IF($C$15=10,Z291,T291),"")</f>
        <v/>
      </c>
      <c r="E291" s="136" t="str">
        <f aca="false">+IF(S291&lt;200.01,U291,"")</f>
        <v/>
      </c>
      <c r="F291" s="135" t="str">
        <f aca="false">+IF($S291&lt;200.01,+ABS(D291/E291),"")</f>
        <v/>
      </c>
      <c r="G291" s="137" t="str">
        <f aca="false">+IF($S291&lt;200.01,V291,"")</f>
        <v/>
      </c>
      <c r="H291" s="137" t="str">
        <f aca="false">+IF($S291&lt;200.01,W291,"")</f>
        <v/>
      </c>
      <c r="I291" s="138" t="str">
        <f aca="false">+IF($S291&lt;150.01,X291,"")</f>
        <v/>
      </c>
      <c r="J291" s="115" t="e">
        <f aca="false">+IF($A291&lt;25.0001,K291,L291)</f>
        <v>#VALUE!</v>
      </c>
      <c r="K291" s="139" t="e">
        <f aca="false">+$C$27/'-'!$C$174*EXP($E$15+$F$15/(273.15+$A291)+$G$15/(273.15+$A291)^2+$H$15/(273.15+$A291)^3)</f>
        <v>#VALUE!</v>
      </c>
      <c r="L291" s="139" t="e">
        <f aca="false">+$C$27/'-'!$C$174*EXP($E$16+$F$16/(273.15+$A291)+$G$16/(273.15+$A291)^2+$H$16/(273.15+$A291)^3)</f>
        <v>#VALUE!</v>
      </c>
      <c r="M291" s="115" t="e">
        <f aca="false">+IF($A291&lt;25.0001,N291,O291)</f>
        <v>#VALUE!</v>
      </c>
      <c r="N291" s="140" t="e">
        <f aca="false">EXP($E$15+$F$15/(273.15+$A291)+$G$15/(273.15+$A291)^2+$H$15/(273.15+$A291)^3)</f>
        <v>#VALUE!</v>
      </c>
      <c r="O291" s="140" t="e">
        <f aca="false">EXP($E$16+$F$16/(273.15+$A291)+$G$16/(273.15+$A291)^2+$H$16/(273.15+$A291)^3)</f>
        <v>#VALUE!</v>
      </c>
      <c r="P291" s="115" t="e">
        <f aca="false">+IF($A291&lt;25.0001,Q291,R291)</f>
        <v>#VALUE!</v>
      </c>
      <c r="Q291" s="115" t="e">
        <f aca="false">1/($E$18+$F$18*LN($C291/($C$27/'-'!$C$174))+$G$18*LN($C291/($C$27/'-'!$C$174))^2+$H$18*LN($C291/($C$27/'-'!$C$174))^3)-273.15</f>
        <v>#VALUE!</v>
      </c>
      <c r="R291" s="115" t="e">
        <f aca="false">1/($E$18+$F$19*LN($C291/($C$27/'-'!$C$174))+$G$19*LN($C291/($C$27/'-'!$C$174))^2+$H$19*LN($C291/($C$27/'-'!$C$174))^3)-273.15</f>
        <v>#VALUE!</v>
      </c>
      <c r="S291" s="37" t="n">
        <f aca="false">+S290+$C$21</f>
        <v>1185</v>
      </c>
      <c r="T291" s="115" t="n">
        <f aca="false">((1+$C$29/100)*(1+($C$31*$C$15*ABS(1/(273.15+$S291)-1/(273.15+$C$25)))/100)-1)*100</f>
        <v>19.4846903606427</v>
      </c>
      <c r="U291" s="37" t="e">
        <f aca="false">(-$F$15/(273.15+$A291)^2-2*$G$15/(273.15+$A291)^3-3*$H$15/(273.15+$A291)^4)*100</f>
        <v>#VALUE!</v>
      </c>
      <c r="V291" s="115" t="e">
        <f aca="false">+J291*(1-T291/100)</f>
        <v>#VALUE!</v>
      </c>
      <c r="W291" s="115" t="e">
        <f aca="false">+J291*(1+T291/100)</f>
        <v>#VALUE!</v>
      </c>
      <c r="X291" s="115" t="e">
        <f aca="false">+P291</f>
        <v>#VALUE!</v>
      </c>
    </row>
    <row r="292" customFormat="false" ht="12" hidden="false" customHeight="false" outlineLevel="0" collapsed="false">
      <c r="A292" s="141" t="str">
        <f aca="false">+IF(S292&lt;200.01,S292,"")</f>
        <v/>
      </c>
      <c r="B292" s="142" t="str">
        <f aca="false">+IF(S292&lt;200.01,M292,"")</f>
        <v/>
      </c>
      <c r="C292" s="137" t="str">
        <f aca="false">+IF(S292&lt;200.01,J292,"")</f>
        <v/>
      </c>
      <c r="D292" s="135" t="str">
        <f aca="false">+IF($S292&lt;200.01,IF($C$15=10,Z292,T292),"")</f>
        <v/>
      </c>
      <c r="E292" s="136" t="str">
        <f aca="false">+IF(S292&lt;200.01,U292,"")</f>
        <v/>
      </c>
      <c r="F292" s="135" t="str">
        <f aca="false">+IF($S292&lt;200.01,+ABS(D292/E292),"")</f>
        <v/>
      </c>
      <c r="G292" s="137" t="str">
        <f aca="false">+IF($S292&lt;200.01,V292,"")</f>
        <v/>
      </c>
      <c r="H292" s="137" t="str">
        <f aca="false">+IF($S292&lt;200.01,W292,"")</f>
        <v/>
      </c>
      <c r="I292" s="138" t="str">
        <f aca="false">+IF($S292&lt;150.01,X292,"")</f>
        <v/>
      </c>
      <c r="J292" s="115" t="e">
        <f aca="false">+IF($A292&lt;25.0001,K292,L292)</f>
        <v>#VALUE!</v>
      </c>
      <c r="K292" s="139" t="e">
        <f aca="false">+$C$27/'-'!$C$174*EXP($E$15+$F$15/(273.15+$A292)+$G$15/(273.15+$A292)^2+$H$15/(273.15+$A292)^3)</f>
        <v>#VALUE!</v>
      </c>
      <c r="L292" s="139" t="e">
        <f aca="false">+$C$27/'-'!$C$174*EXP($E$16+$F$16/(273.15+$A292)+$G$16/(273.15+$A292)^2+$H$16/(273.15+$A292)^3)</f>
        <v>#VALUE!</v>
      </c>
      <c r="M292" s="115" t="e">
        <f aca="false">+IF($A292&lt;25.0001,N292,O292)</f>
        <v>#VALUE!</v>
      </c>
      <c r="N292" s="140" t="e">
        <f aca="false">EXP($E$15+$F$15/(273.15+$A292)+$G$15/(273.15+$A292)^2+$H$15/(273.15+$A292)^3)</f>
        <v>#VALUE!</v>
      </c>
      <c r="O292" s="140" t="e">
        <f aca="false">EXP($E$16+$F$16/(273.15+$A292)+$G$16/(273.15+$A292)^2+$H$16/(273.15+$A292)^3)</f>
        <v>#VALUE!</v>
      </c>
      <c r="P292" s="115" t="e">
        <f aca="false">+IF($A292&lt;25.0001,Q292,R292)</f>
        <v>#VALUE!</v>
      </c>
      <c r="Q292" s="115" t="e">
        <f aca="false">1/($E$18+$F$18*LN($C292/($C$27/'-'!$C$174))+$G$18*LN($C292/($C$27/'-'!$C$174))^2+$H$18*LN($C292/($C$27/'-'!$C$174))^3)-273.15</f>
        <v>#VALUE!</v>
      </c>
      <c r="R292" s="115" t="e">
        <f aca="false">1/($E$18+$F$19*LN($C292/($C$27/'-'!$C$174))+$G$19*LN($C292/($C$27/'-'!$C$174))^2+$H$19*LN($C292/($C$27/'-'!$C$174))^3)-273.15</f>
        <v>#VALUE!</v>
      </c>
      <c r="S292" s="37" t="n">
        <f aca="false">+S291+$C$21</f>
        <v>1190</v>
      </c>
      <c r="T292" s="115" t="n">
        <f aca="false">((1+$C$29/100)*(1+($C$31*$C$15*ABS(1/(273.15+$S292)-1/(273.15+$C$25)))/100)-1)*100</f>
        <v>19.4974127063583</v>
      </c>
      <c r="U292" s="37" t="e">
        <f aca="false">(-$F$15/(273.15+$A292)^2-2*$G$15/(273.15+$A292)^3-3*$H$15/(273.15+$A292)^4)*100</f>
        <v>#VALUE!</v>
      </c>
      <c r="V292" s="115" t="e">
        <f aca="false">+J292*(1-T292/100)</f>
        <v>#VALUE!</v>
      </c>
      <c r="W292" s="115" t="e">
        <f aca="false">+J292*(1+T292/100)</f>
        <v>#VALUE!</v>
      </c>
      <c r="X292" s="115" t="e">
        <f aca="false">+P292</f>
        <v>#VALUE!</v>
      </c>
    </row>
    <row r="293" customFormat="false" ht="12" hidden="false" customHeight="false" outlineLevel="0" collapsed="false">
      <c r="A293" s="141" t="str">
        <f aca="false">+IF(S293&lt;200.01,S293,"")</f>
        <v/>
      </c>
      <c r="B293" s="142" t="str">
        <f aca="false">+IF(S293&lt;200.01,M293,"")</f>
        <v/>
      </c>
      <c r="C293" s="137" t="str">
        <f aca="false">+IF(S293&lt;200.01,J293,"")</f>
        <v/>
      </c>
      <c r="D293" s="135" t="str">
        <f aca="false">+IF($S293&lt;200.01,IF($C$15=10,Z293,T293),"")</f>
        <v/>
      </c>
      <c r="E293" s="136" t="str">
        <f aca="false">+IF(S293&lt;200.01,U293,"")</f>
        <v/>
      </c>
      <c r="F293" s="135" t="str">
        <f aca="false">+IF($S293&lt;200.01,+ABS(D293/E293),"")</f>
        <v/>
      </c>
      <c r="G293" s="137" t="str">
        <f aca="false">+IF($S293&lt;200.01,V293,"")</f>
        <v/>
      </c>
      <c r="H293" s="137" t="str">
        <f aca="false">+IF($S293&lt;200.01,W293,"")</f>
        <v/>
      </c>
      <c r="I293" s="138" t="str">
        <f aca="false">+IF($S293&lt;150.01,X293,"")</f>
        <v/>
      </c>
      <c r="J293" s="115" t="e">
        <f aca="false">+IF($A293&lt;25.0001,K293,L293)</f>
        <v>#VALUE!</v>
      </c>
      <c r="K293" s="139" t="e">
        <f aca="false">+$C$27/'-'!$C$174*EXP($E$15+$F$15/(273.15+$A293)+$G$15/(273.15+$A293)^2+$H$15/(273.15+$A293)^3)</f>
        <v>#VALUE!</v>
      </c>
      <c r="L293" s="139" t="e">
        <f aca="false">+$C$27/'-'!$C$174*EXP($E$16+$F$16/(273.15+$A293)+$G$16/(273.15+$A293)^2+$H$16/(273.15+$A293)^3)</f>
        <v>#VALUE!</v>
      </c>
      <c r="M293" s="115" t="e">
        <f aca="false">+IF($A293&lt;25.0001,N293,O293)</f>
        <v>#VALUE!</v>
      </c>
      <c r="N293" s="140" t="e">
        <f aca="false">EXP($E$15+$F$15/(273.15+$A293)+$G$15/(273.15+$A293)^2+$H$15/(273.15+$A293)^3)</f>
        <v>#VALUE!</v>
      </c>
      <c r="O293" s="140" t="e">
        <f aca="false">EXP($E$16+$F$16/(273.15+$A293)+$G$16/(273.15+$A293)^2+$H$16/(273.15+$A293)^3)</f>
        <v>#VALUE!</v>
      </c>
      <c r="P293" s="115" t="e">
        <f aca="false">+IF($A293&lt;25.0001,Q293,R293)</f>
        <v>#VALUE!</v>
      </c>
      <c r="Q293" s="115" t="e">
        <f aca="false">1/($E$18+$F$18*LN($C293/($C$27/'-'!$C$174))+$G$18*LN($C293/($C$27/'-'!$C$174))^2+$H$18*LN($C293/($C$27/'-'!$C$174))^3)-273.15</f>
        <v>#VALUE!</v>
      </c>
      <c r="R293" s="115" t="e">
        <f aca="false">1/($E$18+$F$19*LN($C293/($C$27/'-'!$C$174))+$G$19*LN($C293/($C$27/'-'!$C$174))^2+$H$19*LN($C293/($C$27/'-'!$C$174))^3)-273.15</f>
        <v>#VALUE!</v>
      </c>
      <c r="S293" s="37" t="n">
        <f aca="false">+S292+$C$21</f>
        <v>1195</v>
      </c>
      <c r="T293" s="115" t="n">
        <f aca="false">((1+$C$29/100)*(1+($C$31*$C$15*ABS(1/(273.15+$S293)-1/(273.15+$C$25)))/100)-1)*100</f>
        <v>19.5100483964479</v>
      </c>
      <c r="U293" s="37" t="e">
        <f aca="false">(-$F$15/(273.15+$A293)^2-2*$G$15/(273.15+$A293)^3-3*$H$15/(273.15+$A293)^4)*100</f>
        <v>#VALUE!</v>
      </c>
      <c r="V293" s="115" t="e">
        <f aca="false">+J293*(1-T293/100)</f>
        <v>#VALUE!</v>
      </c>
      <c r="W293" s="115" t="e">
        <f aca="false">+J293*(1+T293/100)</f>
        <v>#VALUE!</v>
      </c>
      <c r="X293" s="115" t="e">
        <f aca="false">+P293</f>
        <v>#VALUE!</v>
      </c>
    </row>
    <row r="294" customFormat="false" ht="12" hidden="false" customHeight="false" outlineLevel="0" collapsed="false">
      <c r="A294" s="141" t="str">
        <f aca="false">+IF(S294&lt;200.01,S294,"")</f>
        <v/>
      </c>
      <c r="B294" s="142" t="str">
        <f aca="false">+IF(S294&lt;200.01,M294,"")</f>
        <v/>
      </c>
      <c r="C294" s="137" t="str">
        <f aca="false">+IF(S294&lt;200.01,J294,"")</f>
        <v/>
      </c>
      <c r="D294" s="135" t="str">
        <f aca="false">+IF($S294&lt;200.01,IF($C$15=10,Z294,T294),"")</f>
        <v/>
      </c>
      <c r="E294" s="136" t="str">
        <f aca="false">+IF(S294&lt;200.01,U294,"")</f>
        <v/>
      </c>
      <c r="F294" s="135" t="str">
        <f aca="false">+IF($S294&lt;200.01,+ABS(D294/E294),"")</f>
        <v/>
      </c>
      <c r="G294" s="137" t="str">
        <f aca="false">+IF($S294&lt;200.01,V294,"")</f>
        <v/>
      </c>
      <c r="H294" s="137" t="str">
        <f aca="false">+IF($S294&lt;200.01,W294,"")</f>
        <v/>
      </c>
      <c r="I294" s="138" t="str">
        <f aca="false">+IF($S294&lt;150.01,X294,"")</f>
        <v/>
      </c>
      <c r="J294" s="115" t="e">
        <f aca="false">+IF($A294&lt;25.0001,K294,L294)</f>
        <v>#VALUE!</v>
      </c>
      <c r="K294" s="139" t="e">
        <f aca="false">+$C$27/'-'!$C$174*EXP($E$15+$F$15/(273.15+$A294)+$G$15/(273.15+$A294)^2+$H$15/(273.15+$A294)^3)</f>
        <v>#VALUE!</v>
      </c>
      <c r="L294" s="139" t="e">
        <f aca="false">+$C$27/'-'!$C$174*EXP($E$16+$F$16/(273.15+$A294)+$G$16/(273.15+$A294)^2+$H$16/(273.15+$A294)^3)</f>
        <v>#VALUE!</v>
      </c>
      <c r="M294" s="115" t="e">
        <f aca="false">+IF($A294&lt;25.0001,N294,O294)</f>
        <v>#VALUE!</v>
      </c>
      <c r="N294" s="140" t="e">
        <f aca="false">EXP($E$15+$F$15/(273.15+$A294)+$G$15/(273.15+$A294)^2+$H$15/(273.15+$A294)^3)</f>
        <v>#VALUE!</v>
      </c>
      <c r="O294" s="140" t="e">
        <f aca="false">EXP($E$16+$F$16/(273.15+$A294)+$G$16/(273.15+$A294)^2+$H$16/(273.15+$A294)^3)</f>
        <v>#VALUE!</v>
      </c>
      <c r="P294" s="115" t="e">
        <f aca="false">+IF($A294&lt;25.0001,Q294,R294)</f>
        <v>#VALUE!</v>
      </c>
      <c r="Q294" s="115" t="e">
        <f aca="false">1/($E$18+$F$18*LN($C294/($C$27/'-'!$C$174))+$G$18*LN($C294/($C$27/'-'!$C$174))^2+$H$18*LN($C294/($C$27/'-'!$C$174))^3)-273.15</f>
        <v>#VALUE!</v>
      </c>
      <c r="R294" s="115" t="e">
        <f aca="false">1/($E$18+$F$19*LN($C294/($C$27/'-'!$C$174))+$G$19*LN($C294/($C$27/'-'!$C$174))^2+$H$19*LN($C294/($C$27/'-'!$C$174))^3)-273.15</f>
        <v>#VALUE!</v>
      </c>
      <c r="S294" s="37" t="n">
        <f aca="false">+S293+$C$21</f>
        <v>1200</v>
      </c>
      <c r="T294" s="115" t="n">
        <f aca="false">((1+$C$29/100)*(1+($C$31*$C$15*ABS(1/(273.15+$S294)-1/(273.15+$C$25)))/100)-1)*100</f>
        <v>19.522598313262</v>
      </c>
      <c r="U294" s="37" t="e">
        <f aca="false">(-$F$15/(273.15+$A294)^2-2*$G$15/(273.15+$A294)^3-3*$H$15/(273.15+$A294)^4)*100</f>
        <v>#VALUE!</v>
      </c>
      <c r="V294" s="115" t="e">
        <f aca="false">+J294*(1-T294/100)</f>
        <v>#VALUE!</v>
      </c>
      <c r="W294" s="115" t="e">
        <f aca="false">+J294*(1+T294/100)</f>
        <v>#VALUE!</v>
      </c>
      <c r="X294" s="115" t="e">
        <f aca="false">+P294</f>
        <v>#VALUE!</v>
      </c>
    </row>
    <row r="295" customFormat="false" ht="12" hidden="false" customHeight="false" outlineLevel="0" collapsed="false">
      <c r="A295" s="141" t="str">
        <f aca="false">+IF(S295&lt;200.01,S295,"")</f>
        <v/>
      </c>
      <c r="B295" s="142" t="str">
        <f aca="false">+IF(S295&lt;200.01,M295,"")</f>
        <v/>
      </c>
      <c r="C295" s="137" t="str">
        <f aca="false">+IF(S295&lt;200.01,J295,"")</f>
        <v/>
      </c>
      <c r="D295" s="135" t="str">
        <f aca="false">+IF($S295&lt;200.01,IF($C$15=10,Z295,T295),"")</f>
        <v/>
      </c>
      <c r="E295" s="136" t="str">
        <f aca="false">+IF(S295&lt;200.01,U295,"")</f>
        <v/>
      </c>
      <c r="F295" s="135" t="str">
        <f aca="false">+IF($S295&lt;200.01,+ABS(D295/E295),"")</f>
        <v/>
      </c>
      <c r="G295" s="137" t="str">
        <f aca="false">+IF($S295&lt;200.01,V295,"")</f>
        <v/>
      </c>
      <c r="H295" s="137" t="str">
        <f aca="false">+IF($S295&lt;200.01,W295,"")</f>
        <v/>
      </c>
      <c r="I295" s="138" t="str">
        <f aca="false">+IF($S295&lt;150.01,X295,"")</f>
        <v/>
      </c>
      <c r="J295" s="115" t="e">
        <f aca="false">+IF($A295&lt;25.0001,K295,L295)</f>
        <v>#VALUE!</v>
      </c>
      <c r="K295" s="139" t="e">
        <f aca="false">+$C$27/'-'!$C$174*EXP($E$15+$F$15/(273.15+$A295)+$G$15/(273.15+$A295)^2+$H$15/(273.15+$A295)^3)</f>
        <v>#VALUE!</v>
      </c>
      <c r="L295" s="139" t="e">
        <f aca="false">+$C$27/'-'!$C$174*EXP($E$16+$F$16/(273.15+$A295)+$G$16/(273.15+$A295)^2+$H$16/(273.15+$A295)^3)</f>
        <v>#VALUE!</v>
      </c>
      <c r="M295" s="115" t="e">
        <f aca="false">+IF($A295&lt;25.0001,N295,O295)</f>
        <v>#VALUE!</v>
      </c>
      <c r="N295" s="140" t="e">
        <f aca="false">EXP($E$15+$F$15/(273.15+$A295)+$G$15/(273.15+$A295)^2+$H$15/(273.15+$A295)^3)</f>
        <v>#VALUE!</v>
      </c>
      <c r="O295" s="140" t="e">
        <f aca="false">EXP($E$16+$F$16/(273.15+$A295)+$G$16/(273.15+$A295)^2+$H$16/(273.15+$A295)^3)</f>
        <v>#VALUE!</v>
      </c>
      <c r="P295" s="115" t="e">
        <f aca="false">+IF($A295&lt;25.0001,Q295,R295)</f>
        <v>#VALUE!</v>
      </c>
      <c r="Q295" s="115" t="e">
        <f aca="false">1/($E$18+$F$18*LN($C295/($C$27/'-'!$C$174))+$G$18*LN($C295/($C$27/'-'!$C$174))^2+$H$18*LN($C295/($C$27/'-'!$C$174))^3)-273.15</f>
        <v>#VALUE!</v>
      </c>
      <c r="R295" s="115" t="e">
        <f aca="false">1/($E$18+$F$19*LN($C295/($C$27/'-'!$C$174))+$G$19*LN($C295/($C$27/'-'!$C$174))^2+$H$19*LN($C295/($C$27/'-'!$C$174))^3)-273.15</f>
        <v>#VALUE!</v>
      </c>
      <c r="S295" s="37" t="n">
        <f aca="false">+S294+$C$21</f>
        <v>1205</v>
      </c>
      <c r="T295" s="115" t="n">
        <f aca="false">((1+$C$29/100)*(1+($C$31*$C$15*ABS(1/(273.15+$S295)-1/(273.15+$C$25)))/100)-1)*100</f>
        <v>19.5350633272123</v>
      </c>
      <c r="U295" s="37" t="e">
        <f aca="false">(-$F$15/(273.15+$A295)^2-2*$G$15/(273.15+$A295)^3-3*$H$15/(273.15+$A295)^4)*100</f>
        <v>#VALUE!</v>
      </c>
      <c r="V295" s="115" t="e">
        <f aca="false">+J295*(1-T295/100)</f>
        <v>#VALUE!</v>
      </c>
      <c r="W295" s="115" t="e">
        <f aca="false">+J295*(1+T295/100)</f>
        <v>#VALUE!</v>
      </c>
      <c r="X295" s="115" t="e">
        <f aca="false">+P295</f>
        <v>#VALUE!</v>
      </c>
    </row>
    <row r="296" customFormat="false" ht="12" hidden="false" customHeight="false" outlineLevel="0" collapsed="false">
      <c r="A296" s="141" t="str">
        <f aca="false">+IF(S296&lt;200.01,S296,"")</f>
        <v/>
      </c>
      <c r="B296" s="142" t="str">
        <f aca="false">+IF(S296&lt;200.01,M296,"")</f>
        <v/>
      </c>
      <c r="C296" s="137" t="str">
        <f aca="false">+IF(S296&lt;200.01,J296,"")</f>
        <v/>
      </c>
      <c r="D296" s="135" t="str">
        <f aca="false">+IF($S296&lt;200.01,IF($C$15=10,Z296,T296),"")</f>
        <v/>
      </c>
      <c r="E296" s="136" t="str">
        <f aca="false">+IF(S296&lt;200.01,U296,"")</f>
        <v/>
      </c>
      <c r="F296" s="135" t="str">
        <f aca="false">+IF($S296&lt;200.01,+ABS(D296/E296),"")</f>
        <v/>
      </c>
      <c r="G296" s="137" t="str">
        <f aca="false">+IF($S296&lt;200.01,V296,"")</f>
        <v/>
      </c>
      <c r="H296" s="137" t="str">
        <f aca="false">+IF($S296&lt;200.01,W296,"")</f>
        <v/>
      </c>
      <c r="I296" s="138" t="str">
        <f aca="false">+IF($S296&lt;150.01,X296,"")</f>
        <v/>
      </c>
      <c r="J296" s="115" t="e">
        <f aca="false">+IF($A296&lt;25.0001,K296,L296)</f>
        <v>#VALUE!</v>
      </c>
      <c r="K296" s="139" t="e">
        <f aca="false">+$C$27/'-'!$C$174*EXP($E$15+$F$15/(273.15+$A296)+$G$15/(273.15+$A296)^2+$H$15/(273.15+$A296)^3)</f>
        <v>#VALUE!</v>
      </c>
      <c r="L296" s="139" t="e">
        <f aca="false">+$C$27/'-'!$C$174*EXP($E$16+$F$16/(273.15+$A296)+$G$16/(273.15+$A296)^2+$H$16/(273.15+$A296)^3)</f>
        <v>#VALUE!</v>
      </c>
      <c r="M296" s="115" t="e">
        <f aca="false">+IF($A296&lt;25.0001,N296,O296)</f>
        <v>#VALUE!</v>
      </c>
      <c r="N296" s="140" t="e">
        <f aca="false">EXP($E$15+$F$15/(273.15+$A296)+$G$15/(273.15+$A296)^2+$H$15/(273.15+$A296)^3)</f>
        <v>#VALUE!</v>
      </c>
      <c r="O296" s="140" t="e">
        <f aca="false">EXP($E$16+$F$16/(273.15+$A296)+$G$16/(273.15+$A296)^2+$H$16/(273.15+$A296)^3)</f>
        <v>#VALUE!</v>
      </c>
      <c r="P296" s="115" t="e">
        <f aca="false">+IF($A296&lt;25.0001,Q296,R296)</f>
        <v>#VALUE!</v>
      </c>
      <c r="Q296" s="115" t="e">
        <f aca="false">1/($E$18+$F$18*LN($C296/($C$27/'-'!$C$174))+$G$18*LN($C296/($C$27/'-'!$C$174))^2+$H$18*LN($C296/($C$27/'-'!$C$174))^3)-273.15</f>
        <v>#VALUE!</v>
      </c>
      <c r="R296" s="115" t="e">
        <f aca="false">1/($E$18+$F$19*LN($C296/($C$27/'-'!$C$174))+$G$19*LN($C296/($C$27/'-'!$C$174))^2+$H$19*LN($C296/($C$27/'-'!$C$174))^3)-273.15</f>
        <v>#VALUE!</v>
      </c>
      <c r="S296" s="37" t="n">
        <f aca="false">+S295+$C$21</f>
        <v>1210</v>
      </c>
      <c r="T296" s="115" t="n">
        <f aca="false">((1+$C$29/100)*(1+($C$31*$C$15*ABS(1/(273.15+$S296)-1/(273.15+$C$25)))/100)-1)*100</f>
        <v>19.5474442969732</v>
      </c>
      <c r="U296" s="37" t="e">
        <f aca="false">(-$F$15/(273.15+$A296)^2-2*$G$15/(273.15+$A296)^3-3*$H$15/(273.15+$A296)^4)*100</f>
        <v>#VALUE!</v>
      </c>
      <c r="V296" s="115" t="e">
        <f aca="false">+J296*(1-T296/100)</f>
        <v>#VALUE!</v>
      </c>
      <c r="W296" s="115" t="e">
        <f aca="false">+J296*(1+T296/100)</f>
        <v>#VALUE!</v>
      </c>
      <c r="X296" s="115" t="e">
        <f aca="false">+P296</f>
        <v>#VALUE!</v>
      </c>
    </row>
    <row r="297" customFormat="false" ht="12" hidden="false" customHeight="false" outlineLevel="0" collapsed="false">
      <c r="A297" s="141" t="str">
        <f aca="false">+IF(S297&lt;200.01,S297,"")</f>
        <v/>
      </c>
      <c r="B297" s="142" t="str">
        <f aca="false">+IF(S297&lt;200.01,M297,"")</f>
        <v/>
      </c>
      <c r="C297" s="137" t="str">
        <f aca="false">+IF(S297&lt;200.01,J297,"")</f>
        <v/>
      </c>
      <c r="D297" s="135" t="str">
        <f aca="false">+IF($S297&lt;200.01,IF($C$15=10,Z297,T297),"")</f>
        <v/>
      </c>
      <c r="E297" s="136" t="str">
        <f aca="false">+IF(S297&lt;200.01,U297,"")</f>
        <v/>
      </c>
      <c r="F297" s="135" t="str">
        <f aca="false">+IF($S297&lt;200.01,+ABS(D297/E297),"")</f>
        <v/>
      </c>
      <c r="G297" s="137" t="str">
        <f aca="false">+IF($S297&lt;200.01,V297,"")</f>
        <v/>
      </c>
      <c r="H297" s="137" t="str">
        <f aca="false">+IF($S297&lt;200.01,W297,"")</f>
        <v/>
      </c>
      <c r="I297" s="138" t="str">
        <f aca="false">+IF($S297&lt;150.01,X297,"")</f>
        <v/>
      </c>
      <c r="J297" s="115" t="e">
        <f aca="false">+IF($A297&lt;25.0001,K297,L297)</f>
        <v>#VALUE!</v>
      </c>
      <c r="K297" s="139" t="e">
        <f aca="false">+$C$27/'-'!$C$174*EXP($E$15+$F$15/(273.15+$A297)+$G$15/(273.15+$A297)^2+$H$15/(273.15+$A297)^3)</f>
        <v>#VALUE!</v>
      </c>
      <c r="L297" s="139" t="e">
        <f aca="false">+$C$27/'-'!$C$174*EXP($E$16+$F$16/(273.15+$A297)+$G$16/(273.15+$A297)^2+$H$16/(273.15+$A297)^3)</f>
        <v>#VALUE!</v>
      </c>
      <c r="M297" s="115" t="e">
        <f aca="false">+IF($A297&lt;25.0001,N297,O297)</f>
        <v>#VALUE!</v>
      </c>
      <c r="N297" s="140" t="e">
        <f aca="false">EXP($E$15+$F$15/(273.15+$A297)+$G$15/(273.15+$A297)^2+$H$15/(273.15+$A297)^3)</f>
        <v>#VALUE!</v>
      </c>
      <c r="O297" s="140" t="e">
        <f aca="false">EXP($E$16+$F$16/(273.15+$A297)+$G$16/(273.15+$A297)^2+$H$16/(273.15+$A297)^3)</f>
        <v>#VALUE!</v>
      </c>
      <c r="P297" s="115" t="e">
        <f aca="false">+IF($A297&lt;25.0001,Q297,R297)</f>
        <v>#VALUE!</v>
      </c>
      <c r="Q297" s="115" t="e">
        <f aca="false">1/($E$18+$F$18*LN($C297/($C$27/'-'!$C$174))+$G$18*LN($C297/($C$27/'-'!$C$174))^2+$H$18*LN($C297/($C$27/'-'!$C$174))^3)-273.15</f>
        <v>#VALUE!</v>
      </c>
      <c r="R297" s="115" t="e">
        <f aca="false">1/($E$18+$F$19*LN($C297/($C$27/'-'!$C$174))+$G$19*LN($C297/($C$27/'-'!$C$174))^2+$H$19*LN($C297/($C$27/'-'!$C$174))^3)-273.15</f>
        <v>#VALUE!</v>
      </c>
      <c r="S297" s="37" t="n">
        <f aca="false">+S296+$C$21</f>
        <v>1215</v>
      </c>
      <c r="T297" s="115" t="n">
        <f aca="false">((1+$C$29/100)*(1+($C$31*$C$15*ABS(1/(273.15+$S297)-1/(273.15+$C$25)))/100)-1)*100</f>
        <v>19.559742069679</v>
      </c>
      <c r="U297" s="37" t="e">
        <f aca="false">(-$F$15/(273.15+$A297)^2-2*$G$15/(273.15+$A297)^3-3*$H$15/(273.15+$A297)^4)*100</f>
        <v>#VALUE!</v>
      </c>
      <c r="V297" s="115" t="e">
        <f aca="false">+J297*(1-T297/100)</f>
        <v>#VALUE!</v>
      </c>
      <c r="W297" s="115" t="e">
        <f aca="false">+J297*(1+T297/100)</f>
        <v>#VALUE!</v>
      </c>
      <c r="X297" s="115" t="e">
        <f aca="false">+P297</f>
        <v>#VALUE!</v>
      </c>
    </row>
    <row r="298" customFormat="false" ht="12" hidden="false" customHeight="false" outlineLevel="0" collapsed="false">
      <c r="A298" s="141" t="str">
        <f aca="false">+IF(S298&lt;200.01,S298,"")</f>
        <v/>
      </c>
      <c r="B298" s="142" t="str">
        <f aca="false">+IF(S298&lt;200.01,M298,"")</f>
        <v/>
      </c>
      <c r="C298" s="137" t="str">
        <f aca="false">+IF(S298&lt;200.01,J298,"")</f>
        <v/>
      </c>
      <c r="D298" s="135" t="str">
        <f aca="false">+IF($S298&lt;200.01,IF($C$15=10,Z298,T298),"")</f>
        <v/>
      </c>
      <c r="E298" s="136" t="str">
        <f aca="false">+IF(S298&lt;200.01,U298,"")</f>
        <v/>
      </c>
      <c r="F298" s="135" t="str">
        <f aca="false">+IF($S298&lt;200.01,+ABS(D298/E298),"")</f>
        <v/>
      </c>
      <c r="G298" s="137" t="str">
        <f aca="false">+IF($S298&lt;200.01,V298,"")</f>
        <v/>
      </c>
      <c r="H298" s="137" t="str">
        <f aca="false">+IF($S298&lt;200.01,W298,"")</f>
        <v/>
      </c>
      <c r="I298" s="138" t="str">
        <f aca="false">+IF($S298&lt;150.01,X298,"")</f>
        <v/>
      </c>
      <c r="J298" s="115" t="e">
        <f aca="false">+IF($A298&lt;25.0001,K298,L298)</f>
        <v>#VALUE!</v>
      </c>
      <c r="K298" s="139" t="e">
        <f aca="false">+$C$27/'-'!$C$174*EXP($E$15+$F$15/(273.15+$A298)+$G$15/(273.15+$A298)^2+$H$15/(273.15+$A298)^3)</f>
        <v>#VALUE!</v>
      </c>
      <c r="L298" s="139" t="e">
        <f aca="false">+$C$27/'-'!$C$174*EXP($E$16+$F$16/(273.15+$A298)+$G$16/(273.15+$A298)^2+$H$16/(273.15+$A298)^3)</f>
        <v>#VALUE!</v>
      </c>
      <c r="M298" s="115" t="e">
        <f aca="false">+IF($A298&lt;25.0001,N298,O298)</f>
        <v>#VALUE!</v>
      </c>
      <c r="N298" s="140" t="e">
        <f aca="false">EXP($E$15+$F$15/(273.15+$A298)+$G$15/(273.15+$A298)^2+$H$15/(273.15+$A298)^3)</f>
        <v>#VALUE!</v>
      </c>
      <c r="O298" s="140" t="e">
        <f aca="false">EXP($E$16+$F$16/(273.15+$A298)+$G$16/(273.15+$A298)^2+$H$16/(273.15+$A298)^3)</f>
        <v>#VALUE!</v>
      </c>
      <c r="P298" s="115" t="e">
        <f aca="false">+IF($A298&lt;25.0001,Q298,R298)</f>
        <v>#VALUE!</v>
      </c>
      <c r="Q298" s="115" t="e">
        <f aca="false">1/($E$18+$F$18*LN($C298/($C$27/'-'!$C$174))+$G$18*LN($C298/($C$27/'-'!$C$174))^2+$H$18*LN($C298/($C$27/'-'!$C$174))^3)-273.15</f>
        <v>#VALUE!</v>
      </c>
      <c r="R298" s="115" t="e">
        <f aca="false">1/($E$18+$F$19*LN($C298/($C$27/'-'!$C$174))+$G$19*LN($C298/($C$27/'-'!$C$174))^2+$H$19*LN($C298/($C$27/'-'!$C$174))^3)-273.15</f>
        <v>#VALUE!</v>
      </c>
      <c r="S298" s="37" t="n">
        <f aca="false">+S297+$C$21</f>
        <v>1220</v>
      </c>
      <c r="T298" s="115" t="n">
        <f aca="false">((1+$C$29/100)*(1+($C$31*$C$15*ABS(1/(273.15+$S298)-1/(273.15+$C$25)))/100)-1)*100</f>
        <v>19.5719574811169</v>
      </c>
      <c r="U298" s="37" t="e">
        <f aca="false">(-$F$15/(273.15+$A298)^2-2*$G$15/(273.15+$A298)^3-3*$H$15/(273.15+$A298)^4)*100</f>
        <v>#VALUE!</v>
      </c>
      <c r="V298" s="115" t="e">
        <f aca="false">+J298*(1-T298/100)</f>
        <v>#VALUE!</v>
      </c>
      <c r="W298" s="115" t="e">
        <f aca="false">+J298*(1+T298/100)</f>
        <v>#VALUE!</v>
      </c>
      <c r="X298" s="115" t="e">
        <f aca="false">+P298</f>
        <v>#VALUE!</v>
      </c>
    </row>
    <row r="299" customFormat="false" ht="12" hidden="false" customHeight="false" outlineLevel="0" collapsed="false">
      <c r="A299" s="141" t="str">
        <f aca="false">+IF(S299&lt;200.01,S299,"")</f>
        <v/>
      </c>
      <c r="B299" s="142" t="str">
        <f aca="false">+IF(S299&lt;200.01,M299,"")</f>
        <v/>
      </c>
      <c r="C299" s="137" t="str">
        <f aca="false">+IF(S299&lt;200.01,J299,"")</f>
        <v/>
      </c>
      <c r="D299" s="135" t="str">
        <f aca="false">+IF($S299&lt;200.01,IF($C$15=10,Z299,T299),"")</f>
        <v/>
      </c>
      <c r="E299" s="136" t="str">
        <f aca="false">+IF(S299&lt;200.01,U299,"")</f>
        <v/>
      </c>
      <c r="F299" s="135" t="str">
        <f aca="false">+IF($S299&lt;200.01,+ABS(D299/E299),"")</f>
        <v/>
      </c>
      <c r="G299" s="137" t="str">
        <f aca="false">+IF($S299&lt;200.01,V299,"")</f>
        <v/>
      </c>
      <c r="H299" s="137" t="str">
        <f aca="false">+IF($S299&lt;200.01,W299,"")</f>
        <v/>
      </c>
      <c r="I299" s="138" t="str">
        <f aca="false">+IF($S299&lt;150.01,X299,"")</f>
        <v/>
      </c>
      <c r="J299" s="115" t="e">
        <f aca="false">+IF($A299&lt;25.0001,K299,L299)</f>
        <v>#VALUE!</v>
      </c>
      <c r="K299" s="139" t="e">
        <f aca="false">+$C$27/'-'!$C$174*EXP($E$15+$F$15/(273.15+$A299)+$G$15/(273.15+$A299)^2+$H$15/(273.15+$A299)^3)</f>
        <v>#VALUE!</v>
      </c>
      <c r="L299" s="139" t="e">
        <f aca="false">+$C$27/'-'!$C$174*EXP($E$16+$F$16/(273.15+$A299)+$G$16/(273.15+$A299)^2+$H$16/(273.15+$A299)^3)</f>
        <v>#VALUE!</v>
      </c>
      <c r="M299" s="115" t="e">
        <f aca="false">+IF($A299&lt;25.0001,N299,O299)</f>
        <v>#VALUE!</v>
      </c>
      <c r="N299" s="140" t="e">
        <f aca="false">EXP($E$15+$F$15/(273.15+$A299)+$G$15/(273.15+$A299)^2+$H$15/(273.15+$A299)^3)</f>
        <v>#VALUE!</v>
      </c>
      <c r="O299" s="140" t="e">
        <f aca="false">EXP($E$16+$F$16/(273.15+$A299)+$G$16/(273.15+$A299)^2+$H$16/(273.15+$A299)^3)</f>
        <v>#VALUE!</v>
      </c>
      <c r="P299" s="115" t="e">
        <f aca="false">+IF($A299&lt;25.0001,Q299,R299)</f>
        <v>#VALUE!</v>
      </c>
      <c r="Q299" s="115" t="e">
        <f aca="false">1/($E$18+$F$18*LN($C299/($C$27/'-'!$C$174))+$G$18*LN($C299/($C$27/'-'!$C$174))^2+$H$18*LN($C299/($C$27/'-'!$C$174))^3)-273.15</f>
        <v>#VALUE!</v>
      </c>
      <c r="R299" s="115" t="e">
        <f aca="false">1/($E$18+$F$19*LN($C299/($C$27/'-'!$C$174))+$G$19*LN($C299/($C$27/'-'!$C$174))^2+$H$19*LN($C299/($C$27/'-'!$C$174))^3)-273.15</f>
        <v>#VALUE!</v>
      </c>
      <c r="S299" s="37" t="n">
        <f aca="false">+S298+$C$21</f>
        <v>1225</v>
      </c>
      <c r="T299" s="115" t="n">
        <f aca="false">((1+$C$29/100)*(1+($C$31*$C$15*ABS(1/(273.15+$S299)-1/(273.15+$C$25)))/100)-1)*100</f>
        <v>19.5840913559167</v>
      </c>
      <c r="U299" s="37" t="e">
        <f aca="false">(-$F$15/(273.15+$A299)^2-2*$G$15/(273.15+$A299)^3-3*$H$15/(273.15+$A299)^4)*100</f>
        <v>#VALUE!</v>
      </c>
      <c r="V299" s="115" t="e">
        <f aca="false">+J299*(1-T299/100)</f>
        <v>#VALUE!</v>
      </c>
      <c r="W299" s="115" t="e">
        <f aca="false">+J299*(1+T299/100)</f>
        <v>#VALUE!</v>
      </c>
      <c r="X299" s="115" t="e">
        <f aca="false">+P299</f>
        <v>#VALUE!</v>
      </c>
    </row>
    <row r="300" customFormat="false" ht="12" hidden="false" customHeight="false" outlineLevel="0" collapsed="false">
      <c r="A300" s="141" t="str">
        <f aca="false">+IF(S300&lt;200.01,S300,"")</f>
        <v/>
      </c>
      <c r="B300" s="142" t="str">
        <f aca="false">+IF(S300&lt;200.01,M300,"")</f>
        <v/>
      </c>
      <c r="C300" s="137" t="str">
        <f aca="false">+IF(S300&lt;200.01,J300,"")</f>
        <v/>
      </c>
      <c r="D300" s="135" t="str">
        <f aca="false">+IF($S300&lt;200.01,IF($C$15=10,Z300,T300),"")</f>
        <v/>
      </c>
      <c r="E300" s="136" t="str">
        <f aca="false">+IF(S300&lt;200.01,U300,"")</f>
        <v/>
      </c>
      <c r="F300" s="135" t="str">
        <f aca="false">+IF($S300&lt;200.01,+ABS(D300/E300),"")</f>
        <v/>
      </c>
      <c r="G300" s="137" t="str">
        <f aca="false">+IF($S300&lt;200.01,V300,"")</f>
        <v/>
      </c>
      <c r="H300" s="137" t="str">
        <f aca="false">+IF($S300&lt;200.01,W300,"")</f>
        <v/>
      </c>
      <c r="I300" s="138" t="str">
        <f aca="false">+IF($S300&lt;150.01,X300,"")</f>
        <v/>
      </c>
      <c r="J300" s="115" t="e">
        <f aca="false">+IF($A300&lt;25.0001,K300,L300)</f>
        <v>#VALUE!</v>
      </c>
      <c r="K300" s="139" t="e">
        <f aca="false">+$C$27/'-'!$C$174*EXP($E$15+$F$15/(273.15+$A300)+$G$15/(273.15+$A300)^2+$H$15/(273.15+$A300)^3)</f>
        <v>#VALUE!</v>
      </c>
      <c r="L300" s="139" t="e">
        <f aca="false">+$C$27/'-'!$C$174*EXP($E$16+$F$16/(273.15+$A300)+$G$16/(273.15+$A300)^2+$H$16/(273.15+$A300)^3)</f>
        <v>#VALUE!</v>
      </c>
      <c r="M300" s="115" t="e">
        <f aca="false">+IF($A300&lt;25.0001,N300,O300)</f>
        <v>#VALUE!</v>
      </c>
      <c r="N300" s="140" t="e">
        <f aca="false">EXP($E$15+$F$15/(273.15+$A300)+$G$15/(273.15+$A300)^2+$H$15/(273.15+$A300)^3)</f>
        <v>#VALUE!</v>
      </c>
      <c r="O300" s="140" t="e">
        <f aca="false">EXP($E$16+$F$16/(273.15+$A300)+$G$16/(273.15+$A300)^2+$H$16/(273.15+$A300)^3)</f>
        <v>#VALUE!</v>
      </c>
      <c r="P300" s="115" t="e">
        <f aca="false">+IF($A300&lt;25.0001,Q300,R300)</f>
        <v>#VALUE!</v>
      </c>
      <c r="Q300" s="115" t="e">
        <f aca="false">1/($E$18+$F$18*LN($C300/($C$27/'-'!$C$174))+$G$18*LN($C300/($C$27/'-'!$C$174))^2+$H$18*LN($C300/($C$27/'-'!$C$174))^3)-273.15</f>
        <v>#VALUE!</v>
      </c>
      <c r="R300" s="115" t="e">
        <f aca="false">1/($E$18+$F$19*LN($C300/($C$27/'-'!$C$174))+$G$19*LN($C300/($C$27/'-'!$C$174))^2+$H$19*LN($C300/($C$27/'-'!$C$174))^3)-273.15</f>
        <v>#VALUE!</v>
      </c>
      <c r="S300" s="37" t="n">
        <f aca="false">+S299+$C$21</f>
        <v>1230</v>
      </c>
      <c r="T300" s="115" t="n">
        <f aca="false">((1+$C$29/100)*(1+($C$31*$C$15*ABS(1/(273.15+$S300)-1/(273.15+$C$25)))/100)-1)*100</f>
        <v>19.5961445077362</v>
      </c>
      <c r="U300" s="37" t="e">
        <f aca="false">(-$F$15/(273.15+$A300)^2-2*$G$15/(273.15+$A300)^3-3*$H$15/(273.15+$A300)^4)*100</f>
        <v>#VALUE!</v>
      </c>
      <c r="V300" s="115" t="e">
        <f aca="false">+J300*(1-T300/100)</f>
        <v>#VALUE!</v>
      </c>
      <c r="W300" s="115" t="e">
        <f aca="false">+J300*(1+T300/100)</f>
        <v>#VALUE!</v>
      </c>
      <c r="X300" s="115" t="e">
        <f aca="false">+P300</f>
        <v>#VALUE!</v>
      </c>
    </row>
    <row r="301" customFormat="false" ht="12" hidden="false" customHeight="false" outlineLevel="0" collapsed="false">
      <c r="A301" s="141" t="str">
        <f aca="false">+IF(S301&lt;200.01,S301,"")</f>
        <v/>
      </c>
      <c r="B301" s="142" t="str">
        <f aca="false">+IF(S301&lt;200.01,M301,"")</f>
        <v/>
      </c>
      <c r="C301" s="137" t="str">
        <f aca="false">+IF(S301&lt;200.01,J301,"")</f>
        <v/>
      </c>
      <c r="D301" s="135" t="str">
        <f aca="false">+IF($S301&lt;200.01,IF($C$15=10,Z301,T301),"")</f>
        <v/>
      </c>
      <c r="E301" s="136" t="str">
        <f aca="false">+IF(S301&lt;200.01,U301,"")</f>
        <v/>
      </c>
      <c r="F301" s="135" t="str">
        <f aca="false">+IF($S301&lt;200.01,+ABS(D301/E301),"")</f>
        <v/>
      </c>
      <c r="G301" s="137" t="str">
        <f aca="false">+IF($S301&lt;200.01,V301,"")</f>
        <v/>
      </c>
      <c r="H301" s="137" t="str">
        <f aca="false">+IF($S301&lt;200.01,W301,"")</f>
        <v/>
      </c>
      <c r="I301" s="138" t="str">
        <f aca="false">+IF($S301&lt;150.01,X301,"")</f>
        <v/>
      </c>
      <c r="J301" s="115" t="e">
        <f aca="false">+IF($A301&lt;25.0001,K301,L301)</f>
        <v>#VALUE!</v>
      </c>
      <c r="K301" s="139" t="e">
        <f aca="false">+$C$27/'-'!$C$174*EXP($E$15+$F$15/(273.15+$A301)+$G$15/(273.15+$A301)^2+$H$15/(273.15+$A301)^3)</f>
        <v>#VALUE!</v>
      </c>
      <c r="L301" s="139" t="e">
        <f aca="false">+$C$27/'-'!$C$174*EXP($E$16+$F$16/(273.15+$A301)+$G$16/(273.15+$A301)^2+$H$16/(273.15+$A301)^3)</f>
        <v>#VALUE!</v>
      </c>
      <c r="M301" s="115" t="e">
        <f aca="false">+IF($A301&lt;25.0001,N301,O301)</f>
        <v>#VALUE!</v>
      </c>
      <c r="N301" s="140" t="e">
        <f aca="false">EXP($E$15+$F$15/(273.15+$A301)+$G$15/(273.15+$A301)^2+$H$15/(273.15+$A301)^3)</f>
        <v>#VALUE!</v>
      </c>
      <c r="O301" s="140" t="e">
        <f aca="false">EXP($E$16+$F$16/(273.15+$A301)+$G$16/(273.15+$A301)^2+$H$16/(273.15+$A301)^3)</f>
        <v>#VALUE!</v>
      </c>
      <c r="P301" s="115" t="e">
        <f aca="false">+IF($A301&lt;25.0001,Q301,R301)</f>
        <v>#VALUE!</v>
      </c>
      <c r="Q301" s="115" t="e">
        <f aca="false">1/($E$18+$F$18*LN($C301/($C$27/'-'!$C$174))+$G$18*LN($C301/($C$27/'-'!$C$174))^2+$H$18*LN($C301/($C$27/'-'!$C$174))^3)-273.15</f>
        <v>#VALUE!</v>
      </c>
      <c r="R301" s="115" t="e">
        <f aca="false">1/($E$18+$F$19*LN($C301/($C$27/'-'!$C$174))+$G$19*LN($C301/($C$27/'-'!$C$174))^2+$H$19*LN($C301/($C$27/'-'!$C$174))^3)-273.15</f>
        <v>#VALUE!</v>
      </c>
      <c r="S301" s="37" t="n">
        <f aca="false">+S300+$C$21</f>
        <v>1235</v>
      </c>
      <c r="T301" s="115" t="n">
        <f aca="false">((1+$C$29/100)*(1+($C$31*$C$15*ABS(1/(273.15+$S301)-1/(273.15+$C$25)))/100)-1)*100</f>
        <v>19.6081177394428</v>
      </c>
      <c r="U301" s="37" t="e">
        <f aca="false">(-$F$15/(273.15+$A301)^2-2*$G$15/(273.15+$A301)^3-3*$H$15/(273.15+$A301)^4)*100</f>
        <v>#VALUE!</v>
      </c>
      <c r="V301" s="115" t="e">
        <f aca="false">+J301*(1-T301/100)</f>
        <v>#VALUE!</v>
      </c>
      <c r="W301" s="115" t="e">
        <f aca="false">+J301*(1+T301/100)</f>
        <v>#VALUE!</v>
      </c>
      <c r="X301" s="115" t="e">
        <f aca="false">+P301</f>
        <v>#VALUE!</v>
      </c>
    </row>
    <row r="302" customFormat="false" ht="12" hidden="false" customHeight="false" outlineLevel="0" collapsed="false">
      <c r="A302" s="141" t="str">
        <f aca="false">+IF(S302&lt;200.01,S302,"")</f>
        <v/>
      </c>
      <c r="B302" s="142" t="str">
        <f aca="false">+IF(S302&lt;200.01,M302,"")</f>
        <v/>
      </c>
      <c r="C302" s="137" t="str">
        <f aca="false">+IF(S302&lt;200.01,J302,"")</f>
        <v/>
      </c>
      <c r="D302" s="135" t="str">
        <f aca="false">+IF($S302&lt;200.01,IF($C$15=10,Z302,T302),"")</f>
        <v/>
      </c>
      <c r="E302" s="136" t="str">
        <f aca="false">+IF(S302&lt;200.01,U302,"")</f>
        <v/>
      </c>
      <c r="F302" s="135" t="str">
        <f aca="false">+IF($S302&lt;200.01,+ABS(D302/E302),"")</f>
        <v/>
      </c>
      <c r="G302" s="137" t="str">
        <f aca="false">+IF($S302&lt;200.01,V302,"")</f>
        <v/>
      </c>
      <c r="H302" s="137" t="str">
        <f aca="false">+IF($S302&lt;200.01,W302,"")</f>
        <v/>
      </c>
      <c r="I302" s="138" t="str">
        <f aca="false">+IF($S302&lt;150.01,X302,"")</f>
        <v/>
      </c>
      <c r="J302" s="115" t="e">
        <f aca="false">+IF($A302&lt;25.0001,K302,L302)</f>
        <v>#VALUE!</v>
      </c>
      <c r="K302" s="139" t="e">
        <f aca="false">+$C$27/'-'!$C$174*EXP($E$15+$F$15/(273.15+$A302)+$G$15/(273.15+$A302)^2+$H$15/(273.15+$A302)^3)</f>
        <v>#VALUE!</v>
      </c>
      <c r="L302" s="139" t="e">
        <f aca="false">+$C$27/'-'!$C$174*EXP($E$16+$F$16/(273.15+$A302)+$G$16/(273.15+$A302)^2+$H$16/(273.15+$A302)^3)</f>
        <v>#VALUE!</v>
      </c>
      <c r="M302" s="115" t="e">
        <f aca="false">+IF($A302&lt;25.0001,N302,O302)</f>
        <v>#VALUE!</v>
      </c>
      <c r="N302" s="140" t="e">
        <f aca="false">EXP($E$15+$F$15/(273.15+$A302)+$G$15/(273.15+$A302)^2+$H$15/(273.15+$A302)^3)</f>
        <v>#VALUE!</v>
      </c>
      <c r="O302" s="140" t="e">
        <f aca="false">EXP($E$16+$F$16/(273.15+$A302)+$G$16/(273.15+$A302)^2+$H$16/(273.15+$A302)^3)</f>
        <v>#VALUE!</v>
      </c>
      <c r="P302" s="115" t="e">
        <f aca="false">+IF($A302&lt;25.0001,Q302,R302)</f>
        <v>#VALUE!</v>
      </c>
      <c r="Q302" s="115" t="e">
        <f aca="false">1/($E$18+$F$18*LN($C302/($C$27/'-'!$C$174))+$G$18*LN($C302/($C$27/'-'!$C$174))^2+$H$18*LN($C302/($C$27/'-'!$C$174))^3)-273.15</f>
        <v>#VALUE!</v>
      </c>
      <c r="R302" s="115" t="e">
        <f aca="false">1/($E$18+$F$19*LN($C302/($C$27/'-'!$C$174))+$G$19*LN($C302/($C$27/'-'!$C$174))^2+$H$19*LN($C302/($C$27/'-'!$C$174))^3)-273.15</f>
        <v>#VALUE!</v>
      </c>
      <c r="S302" s="37" t="n">
        <f aca="false">+S301+$C$21</f>
        <v>1240</v>
      </c>
      <c r="T302" s="115" t="n">
        <f aca="false">((1+$C$29/100)*(1+($C$31*$C$15*ABS(1/(273.15+$S302)-1/(273.15+$C$25)))/100)-1)*100</f>
        <v>19.6200118432922</v>
      </c>
      <c r="U302" s="37" t="e">
        <f aca="false">(-$F$15/(273.15+$A302)^2-2*$G$15/(273.15+$A302)^3-3*$H$15/(273.15+$A302)^4)*100</f>
        <v>#VALUE!</v>
      </c>
      <c r="V302" s="115" t="e">
        <f aca="false">+J302*(1-T302/100)</f>
        <v>#VALUE!</v>
      </c>
      <c r="W302" s="115" t="e">
        <f aca="false">+J302*(1+T302/100)</f>
        <v>#VALUE!</v>
      </c>
      <c r="X302" s="115" t="e">
        <f aca="false">+P302</f>
        <v>#VALUE!</v>
      </c>
    </row>
    <row r="303" customFormat="false" ht="12" hidden="false" customHeight="false" outlineLevel="0" collapsed="false">
      <c r="A303" s="141" t="str">
        <f aca="false">+IF(S303&lt;200.01,S303,"")</f>
        <v/>
      </c>
      <c r="B303" s="142" t="str">
        <f aca="false">+IF(S303&lt;200.01,M303,"")</f>
        <v/>
      </c>
      <c r="C303" s="137" t="str">
        <f aca="false">+IF(S303&lt;200.01,J303,"")</f>
        <v/>
      </c>
      <c r="D303" s="135" t="str">
        <f aca="false">+IF($S303&lt;200.01,IF($C$15=10,Z303,T303),"")</f>
        <v/>
      </c>
      <c r="E303" s="136" t="str">
        <f aca="false">+IF(S303&lt;200.01,U303,"")</f>
        <v/>
      </c>
      <c r="F303" s="135" t="str">
        <f aca="false">+IF($S303&lt;200.01,+ABS(D303/E303),"")</f>
        <v/>
      </c>
      <c r="G303" s="137" t="str">
        <f aca="false">+IF($S303&lt;200.01,V303,"")</f>
        <v/>
      </c>
      <c r="H303" s="137" t="str">
        <f aca="false">+IF($S303&lt;200.01,W303,"")</f>
        <v/>
      </c>
      <c r="I303" s="138" t="str">
        <f aca="false">+IF($S303&lt;150.01,X303,"")</f>
        <v/>
      </c>
      <c r="J303" s="115" t="e">
        <f aca="false">+IF($A303&lt;25.0001,K303,L303)</f>
        <v>#VALUE!</v>
      </c>
      <c r="K303" s="139" t="e">
        <f aca="false">+$C$27/'-'!$C$174*EXP($E$15+$F$15/(273.15+$A303)+$G$15/(273.15+$A303)^2+$H$15/(273.15+$A303)^3)</f>
        <v>#VALUE!</v>
      </c>
      <c r="L303" s="139" t="e">
        <f aca="false">+$C$27/'-'!$C$174*EXP($E$16+$F$16/(273.15+$A303)+$G$16/(273.15+$A303)^2+$H$16/(273.15+$A303)^3)</f>
        <v>#VALUE!</v>
      </c>
      <c r="M303" s="115" t="e">
        <f aca="false">+IF($A303&lt;25.0001,N303,O303)</f>
        <v>#VALUE!</v>
      </c>
      <c r="N303" s="140" t="e">
        <f aca="false">EXP($E$15+$F$15/(273.15+$A303)+$G$15/(273.15+$A303)^2+$H$15/(273.15+$A303)^3)</f>
        <v>#VALUE!</v>
      </c>
      <c r="O303" s="140" t="e">
        <f aca="false">EXP($E$16+$F$16/(273.15+$A303)+$G$16/(273.15+$A303)^2+$H$16/(273.15+$A303)^3)</f>
        <v>#VALUE!</v>
      </c>
      <c r="P303" s="115" t="e">
        <f aca="false">+IF($A303&lt;25.0001,Q303,R303)</f>
        <v>#VALUE!</v>
      </c>
      <c r="Q303" s="115" t="e">
        <f aca="false">1/($E$18+$F$18*LN($C303/($C$27/'-'!$C$174))+$G$18*LN($C303/($C$27/'-'!$C$174))^2+$H$18*LN($C303/($C$27/'-'!$C$174))^3)-273.15</f>
        <v>#VALUE!</v>
      </c>
      <c r="R303" s="115" t="e">
        <f aca="false">1/($E$18+$F$19*LN($C303/($C$27/'-'!$C$174))+$G$19*LN($C303/($C$27/'-'!$C$174))^2+$H$19*LN($C303/($C$27/'-'!$C$174))^3)-273.15</f>
        <v>#VALUE!</v>
      </c>
      <c r="S303" s="37" t="n">
        <f aca="false">+S302+$C$21</f>
        <v>1245</v>
      </c>
      <c r="T303" s="115" t="n">
        <f aca="false">((1+$C$29/100)*(1+($C$31*$C$15*ABS(1/(273.15+$S303)-1/(273.15+$C$25)))/100)-1)*100</f>
        <v>19.631827601103</v>
      </c>
      <c r="U303" s="37" t="e">
        <f aca="false">(-$F$15/(273.15+$A303)^2-2*$G$15/(273.15+$A303)^3-3*$H$15/(273.15+$A303)^4)*100</f>
        <v>#VALUE!</v>
      </c>
      <c r="V303" s="115" t="e">
        <f aca="false">+J303*(1-T303/100)</f>
        <v>#VALUE!</v>
      </c>
      <c r="W303" s="115" t="e">
        <f aca="false">+J303*(1+T303/100)</f>
        <v>#VALUE!</v>
      </c>
      <c r="X303" s="115" t="e">
        <f aca="false">+P303</f>
        <v>#VALUE!</v>
      </c>
    </row>
    <row r="304" customFormat="false" ht="12" hidden="false" customHeight="false" outlineLevel="0" collapsed="false">
      <c r="A304" s="141" t="str">
        <f aca="false">+IF(S304&lt;200.01,S304,"")</f>
        <v/>
      </c>
      <c r="B304" s="142" t="str">
        <f aca="false">+IF(S304&lt;200.01,M304,"")</f>
        <v/>
      </c>
      <c r="C304" s="137" t="str">
        <f aca="false">+IF(S304&lt;200.01,J304,"")</f>
        <v/>
      </c>
      <c r="D304" s="135" t="str">
        <f aca="false">+IF($S304&lt;200.01,IF($C$15=10,Z304,T304),"")</f>
        <v/>
      </c>
      <c r="E304" s="136" t="str">
        <f aca="false">+IF(S304&lt;200.01,U304,"")</f>
        <v/>
      </c>
      <c r="F304" s="135" t="str">
        <f aca="false">+IF($S304&lt;200.01,+ABS(D304/E304),"")</f>
        <v/>
      </c>
      <c r="G304" s="137" t="str">
        <f aca="false">+IF($S304&lt;200.01,V304,"")</f>
        <v/>
      </c>
      <c r="H304" s="137" t="str">
        <f aca="false">+IF($S304&lt;200.01,W304,"")</f>
        <v/>
      </c>
      <c r="I304" s="138" t="str">
        <f aca="false">+IF($S304&lt;150.01,X304,"")</f>
        <v/>
      </c>
      <c r="J304" s="115" t="e">
        <f aca="false">+IF($A304&lt;25.0001,K304,L304)</f>
        <v>#VALUE!</v>
      </c>
      <c r="K304" s="139" t="e">
        <f aca="false">+$C$27/'-'!$C$174*EXP($E$15+$F$15/(273.15+$A304)+$G$15/(273.15+$A304)^2+$H$15/(273.15+$A304)^3)</f>
        <v>#VALUE!</v>
      </c>
      <c r="L304" s="139" t="e">
        <f aca="false">+$C$27/'-'!$C$174*EXP($E$16+$F$16/(273.15+$A304)+$G$16/(273.15+$A304)^2+$H$16/(273.15+$A304)^3)</f>
        <v>#VALUE!</v>
      </c>
      <c r="M304" s="115" t="e">
        <f aca="false">+IF($A304&lt;25.0001,N304,O304)</f>
        <v>#VALUE!</v>
      </c>
      <c r="N304" s="140" t="e">
        <f aca="false">EXP($E$15+$F$15/(273.15+$A304)+$G$15/(273.15+$A304)^2+$H$15/(273.15+$A304)^3)</f>
        <v>#VALUE!</v>
      </c>
      <c r="O304" s="140" t="e">
        <f aca="false">EXP($E$16+$F$16/(273.15+$A304)+$G$16/(273.15+$A304)^2+$H$16/(273.15+$A304)^3)</f>
        <v>#VALUE!</v>
      </c>
      <c r="P304" s="115" t="e">
        <f aca="false">+IF($A304&lt;25.0001,Q304,R304)</f>
        <v>#VALUE!</v>
      </c>
      <c r="Q304" s="115" t="e">
        <f aca="false">1/($E$18+$F$18*LN($C304/($C$27/'-'!$C$174))+$G$18*LN($C304/($C$27/'-'!$C$174))^2+$H$18*LN($C304/($C$27/'-'!$C$174))^3)-273.15</f>
        <v>#VALUE!</v>
      </c>
      <c r="R304" s="115" t="e">
        <f aca="false">1/($E$18+$F$19*LN($C304/($C$27/'-'!$C$174))+$G$19*LN($C304/($C$27/'-'!$C$174))^2+$H$19*LN($C304/($C$27/'-'!$C$174))^3)-273.15</f>
        <v>#VALUE!</v>
      </c>
      <c r="S304" s="37" t="n">
        <f aca="false">+S303+$C$21</f>
        <v>1250</v>
      </c>
      <c r="T304" s="115" t="n">
        <f aca="false">((1+$C$29/100)*(1+($C$31*$C$15*ABS(1/(273.15+$S304)-1/(273.15+$C$25)))/100)-1)*100</f>
        <v>19.6435657844279</v>
      </c>
      <c r="U304" s="37" t="e">
        <f aca="false">(-$F$15/(273.15+$A304)^2-2*$G$15/(273.15+$A304)^3-3*$H$15/(273.15+$A304)^4)*100</f>
        <v>#VALUE!</v>
      </c>
      <c r="V304" s="115" t="e">
        <f aca="false">+J304*(1-T304/100)</f>
        <v>#VALUE!</v>
      </c>
      <c r="W304" s="115" t="e">
        <f aca="false">+J304*(1+T304/100)</f>
        <v>#VALUE!</v>
      </c>
      <c r="X304" s="115" t="e">
        <f aca="false">+P304</f>
        <v>#VALUE!</v>
      </c>
    </row>
    <row r="305" customFormat="false" ht="12" hidden="false" customHeight="false" outlineLevel="0" collapsed="false">
      <c r="A305" s="141" t="str">
        <f aca="false">+IF(S305&lt;200.01,S305,"")</f>
        <v/>
      </c>
      <c r="B305" s="142" t="str">
        <f aca="false">+IF(S305&lt;200.01,M305,"")</f>
        <v/>
      </c>
      <c r="C305" s="137" t="str">
        <f aca="false">+IF(S305&lt;200.01,J305,"")</f>
        <v/>
      </c>
      <c r="D305" s="135" t="str">
        <f aca="false">+IF($S305&lt;200.01,IF($C$15=10,Z305,T305),"")</f>
        <v/>
      </c>
      <c r="E305" s="136" t="str">
        <f aca="false">+IF(S305&lt;200.01,U305,"")</f>
        <v/>
      </c>
      <c r="F305" s="135" t="str">
        <f aca="false">+IF($S305&lt;200.01,+ABS(D305/E305),"")</f>
        <v/>
      </c>
      <c r="G305" s="137" t="str">
        <f aca="false">+IF($S305&lt;200.01,V305,"")</f>
        <v/>
      </c>
      <c r="H305" s="137" t="str">
        <f aca="false">+IF($S305&lt;200.01,W305,"")</f>
        <v/>
      </c>
      <c r="I305" s="138" t="str">
        <f aca="false">+IF($S305&lt;150.01,X305,"")</f>
        <v/>
      </c>
      <c r="J305" s="115" t="e">
        <f aca="false">+IF($A305&lt;25.0001,K305,L305)</f>
        <v>#VALUE!</v>
      </c>
      <c r="K305" s="139" t="e">
        <f aca="false">+$C$27/'-'!$C$174*EXP($E$15+$F$15/(273.15+$A305)+$G$15/(273.15+$A305)^2+$H$15/(273.15+$A305)^3)</f>
        <v>#VALUE!</v>
      </c>
      <c r="L305" s="139" t="e">
        <f aca="false">+$C$27/'-'!$C$174*EXP($E$16+$F$16/(273.15+$A305)+$G$16/(273.15+$A305)^2+$H$16/(273.15+$A305)^3)</f>
        <v>#VALUE!</v>
      </c>
      <c r="M305" s="115" t="e">
        <f aca="false">+IF($A305&lt;25.0001,N305,O305)</f>
        <v>#VALUE!</v>
      </c>
      <c r="N305" s="140" t="e">
        <f aca="false">EXP($E$15+$F$15/(273.15+$A305)+$G$15/(273.15+$A305)^2+$H$15/(273.15+$A305)^3)</f>
        <v>#VALUE!</v>
      </c>
      <c r="O305" s="140" t="e">
        <f aca="false">EXP($E$16+$F$16/(273.15+$A305)+$G$16/(273.15+$A305)^2+$H$16/(273.15+$A305)^3)</f>
        <v>#VALUE!</v>
      </c>
      <c r="P305" s="115" t="e">
        <f aca="false">+IF($A305&lt;25.0001,Q305,R305)</f>
        <v>#VALUE!</v>
      </c>
      <c r="Q305" s="115" t="e">
        <f aca="false">1/($E$18+$F$18*LN($C305/($C$27/'-'!$C$174))+$G$18*LN($C305/($C$27/'-'!$C$174))^2+$H$18*LN($C305/($C$27/'-'!$C$174))^3)-273.15</f>
        <v>#VALUE!</v>
      </c>
      <c r="R305" s="115" t="e">
        <f aca="false">1/($E$18+$F$19*LN($C305/($C$27/'-'!$C$174))+$G$19*LN($C305/($C$27/'-'!$C$174))^2+$H$19*LN($C305/($C$27/'-'!$C$174))^3)-273.15</f>
        <v>#VALUE!</v>
      </c>
      <c r="S305" s="37" t="n">
        <f aca="false">+S304+$C$21</f>
        <v>1255</v>
      </c>
      <c r="T305" s="115" t="n">
        <f aca="false">((1+$C$29/100)*(1+($C$31*$C$15*ABS(1/(273.15+$S305)-1/(273.15+$C$25)))/100)-1)*100</f>
        <v>19.655227154722</v>
      </c>
      <c r="U305" s="37" t="e">
        <f aca="false">(-$F$15/(273.15+$A305)^2-2*$G$15/(273.15+$A305)^3-3*$H$15/(273.15+$A305)^4)*100</f>
        <v>#VALUE!</v>
      </c>
      <c r="V305" s="115" t="e">
        <f aca="false">+J305*(1-T305/100)</f>
        <v>#VALUE!</v>
      </c>
      <c r="W305" s="115" t="e">
        <f aca="false">+J305*(1+T305/100)</f>
        <v>#VALUE!</v>
      </c>
      <c r="X305" s="115" t="e">
        <f aca="false">+P305</f>
        <v>#VALUE!</v>
      </c>
    </row>
    <row r="306" customFormat="false" ht="12" hidden="false" customHeight="false" outlineLevel="0" collapsed="false">
      <c r="A306" s="141" t="str">
        <f aca="false">+IF(S306&lt;200.01,S306,"")</f>
        <v/>
      </c>
      <c r="B306" s="142" t="str">
        <f aca="false">+IF(S306&lt;200.01,M306,"")</f>
        <v/>
      </c>
      <c r="C306" s="137" t="str">
        <f aca="false">+IF(S306&lt;200.01,J306,"")</f>
        <v/>
      </c>
      <c r="D306" s="135" t="str">
        <f aca="false">+IF($S306&lt;200.01,IF($C$15=10,Z306,T306),"")</f>
        <v/>
      </c>
      <c r="E306" s="136" t="str">
        <f aca="false">+IF(S306&lt;200.01,U306,"")</f>
        <v/>
      </c>
      <c r="F306" s="135" t="str">
        <f aca="false">+IF($S306&lt;200.01,+ABS(D306/E306),"")</f>
        <v/>
      </c>
      <c r="G306" s="137" t="str">
        <f aca="false">+IF($S306&lt;200.01,V306,"")</f>
        <v/>
      </c>
      <c r="H306" s="137" t="str">
        <f aca="false">+IF($S306&lt;200.01,W306,"")</f>
        <v/>
      </c>
      <c r="I306" s="138" t="str">
        <f aca="false">+IF($S306&lt;150.01,X306,"")</f>
        <v/>
      </c>
      <c r="J306" s="115" t="e">
        <f aca="false">+IF($A306&lt;25.0001,K306,L306)</f>
        <v>#VALUE!</v>
      </c>
      <c r="K306" s="139" t="e">
        <f aca="false">+$C$27/'-'!$C$174*EXP($E$15+$F$15/(273.15+$A306)+$G$15/(273.15+$A306)^2+$H$15/(273.15+$A306)^3)</f>
        <v>#VALUE!</v>
      </c>
      <c r="L306" s="139" t="e">
        <f aca="false">+$C$27/'-'!$C$174*EXP($E$16+$F$16/(273.15+$A306)+$G$16/(273.15+$A306)^2+$H$16/(273.15+$A306)^3)</f>
        <v>#VALUE!</v>
      </c>
      <c r="M306" s="115" t="e">
        <f aca="false">+IF($A306&lt;25.0001,N306,O306)</f>
        <v>#VALUE!</v>
      </c>
      <c r="N306" s="140" t="e">
        <f aca="false">EXP($E$15+$F$15/(273.15+$A306)+$G$15/(273.15+$A306)^2+$H$15/(273.15+$A306)^3)</f>
        <v>#VALUE!</v>
      </c>
      <c r="O306" s="140" t="e">
        <f aca="false">EXP($E$16+$F$16/(273.15+$A306)+$G$16/(273.15+$A306)^2+$H$16/(273.15+$A306)^3)</f>
        <v>#VALUE!</v>
      </c>
      <c r="P306" s="115" t="e">
        <f aca="false">+IF($A306&lt;25.0001,Q306,R306)</f>
        <v>#VALUE!</v>
      </c>
      <c r="Q306" s="115" t="e">
        <f aca="false">1/($E$18+$F$18*LN($C306/($C$27/'-'!$C$174))+$G$18*LN($C306/($C$27/'-'!$C$174))^2+$H$18*LN($C306/($C$27/'-'!$C$174))^3)-273.15</f>
        <v>#VALUE!</v>
      </c>
      <c r="R306" s="115" t="e">
        <f aca="false">1/($E$18+$F$19*LN($C306/($C$27/'-'!$C$174))+$G$19*LN($C306/($C$27/'-'!$C$174))^2+$H$19*LN($C306/($C$27/'-'!$C$174))^3)-273.15</f>
        <v>#VALUE!</v>
      </c>
      <c r="S306" s="37" t="n">
        <f aca="false">+S305+$C$21</f>
        <v>1260</v>
      </c>
      <c r="T306" s="115" t="n">
        <f aca="false">((1+$C$29/100)*(1+($C$31*$C$15*ABS(1/(273.15+$S306)-1/(273.15+$C$25)))/100)-1)*100</f>
        <v>19.6668124635067</v>
      </c>
      <c r="U306" s="37" t="e">
        <f aca="false">(-$F$15/(273.15+$A306)^2-2*$G$15/(273.15+$A306)^3-3*$H$15/(273.15+$A306)^4)*100</f>
        <v>#VALUE!</v>
      </c>
      <c r="V306" s="115" t="e">
        <f aca="false">+J306*(1-T306/100)</f>
        <v>#VALUE!</v>
      </c>
      <c r="W306" s="115" t="e">
        <f aca="false">+J306*(1+T306/100)</f>
        <v>#VALUE!</v>
      </c>
      <c r="X306" s="115" t="e">
        <f aca="false">+P306</f>
        <v>#VALUE!</v>
      </c>
    </row>
    <row r="307" customFormat="false" ht="12" hidden="false" customHeight="false" outlineLevel="0" collapsed="false">
      <c r="A307" s="141" t="str">
        <f aca="false">+IF(S307&lt;200.01,S307,"")</f>
        <v/>
      </c>
      <c r="B307" s="142" t="str">
        <f aca="false">+IF(S307&lt;200.01,M307,"")</f>
        <v/>
      </c>
      <c r="C307" s="137" t="str">
        <f aca="false">+IF(S307&lt;200.01,J307,"")</f>
        <v/>
      </c>
      <c r="D307" s="135" t="str">
        <f aca="false">+IF($S307&lt;200.01,IF($C$15=10,Z307,T307),"")</f>
        <v/>
      </c>
      <c r="E307" s="136" t="str">
        <f aca="false">+IF(S307&lt;200.01,U307,"")</f>
        <v/>
      </c>
      <c r="F307" s="135" t="str">
        <f aca="false">+IF($S307&lt;200.01,+ABS(D307/E307),"")</f>
        <v/>
      </c>
      <c r="G307" s="137" t="str">
        <f aca="false">+IF($S307&lt;200.01,V307,"")</f>
        <v/>
      </c>
      <c r="H307" s="137" t="str">
        <f aca="false">+IF($S307&lt;200.01,W307,"")</f>
        <v/>
      </c>
      <c r="I307" s="138" t="str">
        <f aca="false">+IF($S307&lt;150.01,X307,"")</f>
        <v/>
      </c>
      <c r="J307" s="115" t="e">
        <f aca="false">+IF($A307&lt;25.0001,K307,L307)</f>
        <v>#VALUE!</v>
      </c>
      <c r="K307" s="139" t="e">
        <f aca="false">+$C$27/'-'!$C$174*EXP($E$15+$F$15/(273.15+$A307)+$G$15/(273.15+$A307)^2+$H$15/(273.15+$A307)^3)</f>
        <v>#VALUE!</v>
      </c>
      <c r="L307" s="139" t="e">
        <f aca="false">+$C$27/'-'!$C$174*EXP($E$16+$F$16/(273.15+$A307)+$G$16/(273.15+$A307)^2+$H$16/(273.15+$A307)^3)</f>
        <v>#VALUE!</v>
      </c>
      <c r="M307" s="115" t="e">
        <f aca="false">+IF($A307&lt;25.0001,N307,O307)</f>
        <v>#VALUE!</v>
      </c>
      <c r="N307" s="140" t="e">
        <f aca="false">EXP($E$15+$F$15/(273.15+$A307)+$G$15/(273.15+$A307)^2+$H$15/(273.15+$A307)^3)</f>
        <v>#VALUE!</v>
      </c>
      <c r="O307" s="140" t="e">
        <f aca="false">EXP($E$16+$F$16/(273.15+$A307)+$G$16/(273.15+$A307)^2+$H$16/(273.15+$A307)^3)</f>
        <v>#VALUE!</v>
      </c>
      <c r="P307" s="115" t="e">
        <f aca="false">+IF($A307&lt;25.0001,Q307,R307)</f>
        <v>#VALUE!</v>
      </c>
      <c r="Q307" s="115" t="e">
        <f aca="false">1/($E$18+$F$18*LN($C307/($C$27/'-'!$C$174))+$G$18*LN($C307/($C$27/'-'!$C$174))^2+$H$18*LN($C307/($C$27/'-'!$C$174))^3)-273.15</f>
        <v>#VALUE!</v>
      </c>
      <c r="R307" s="115" t="e">
        <f aca="false">1/($E$18+$F$19*LN($C307/($C$27/'-'!$C$174))+$G$19*LN($C307/($C$27/'-'!$C$174))^2+$H$19*LN($C307/($C$27/'-'!$C$174))^3)-273.15</f>
        <v>#VALUE!</v>
      </c>
      <c r="S307" s="37" t="n">
        <f aca="false">+S306+$C$21</f>
        <v>1265</v>
      </c>
      <c r="T307" s="115" t="n">
        <f aca="false">((1+$C$29/100)*(1+($C$31*$C$15*ABS(1/(273.15+$S307)-1/(273.15+$C$25)))/100)-1)*100</f>
        <v>19.6783224525321</v>
      </c>
      <c r="U307" s="37" t="e">
        <f aca="false">(-$F$15/(273.15+$A307)^2-2*$G$15/(273.15+$A307)^3-3*$H$15/(273.15+$A307)^4)*100</f>
        <v>#VALUE!</v>
      </c>
      <c r="V307" s="115" t="e">
        <f aca="false">+J307*(1-T307/100)</f>
        <v>#VALUE!</v>
      </c>
      <c r="W307" s="115" t="e">
        <f aca="false">+J307*(1+T307/100)</f>
        <v>#VALUE!</v>
      </c>
      <c r="X307" s="115" t="e">
        <f aca="false">+P307</f>
        <v>#VALUE!</v>
      </c>
    </row>
    <row r="308" customFormat="false" ht="12" hidden="false" customHeight="false" outlineLevel="0" collapsed="false">
      <c r="A308" s="141" t="str">
        <f aca="false">+IF(S308&lt;200.01,S308,"")</f>
        <v/>
      </c>
      <c r="B308" s="142" t="str">
        <f aca="false">+IF(S308&lt;200.01,M308,"")</f>
        <v/>
      </c>
      <c r="C308" s="137" t="str">
        <f aca="false">+IF(S308&lt;200.01,J308,"")</f>
        <v/>
      </c>
      <c r="D308" s="135" t="str">
        <f aca="false">+IF($S308&lt;200.01,IF($C$15=10,Z308,T308),"")</f>
        <v/>
      </c>
      <c r="E308" s="136" t="str">
        <f aca="false">+IF(S308&lt;200.01,U308,"")</f>
        <v/>
      </c>
      <c r="F308" s="135" t="str">
        <f aca="false">+IF($S308&lt;200.01,+ABS(D308/E308),"")</f>
        <v/>
      </c>
      <c r="G308" s="137" t="str">
        <f aca="false">+IF($S308&lt;200.01,V308,"")</f>
        <v/>
      </c>
      <c r="H308" s="137" t="str">
        <f aca="false">+IF($S308&lt;200.01,W308,"")</f>
        <v/>
      </c>
      <c r="I308" s="138" t="str">
        <f aca="false">+IF($S308&lt;150.01,X308,"")</f>
        <v/>
      </c>
      <c r="J308" s="115" t="e">
        <f aca="false">+IF($A308&lt;25.0001,K308,L308)</f>
        <v>#VALUE!</v>
      </c>
      <c r="K308" s="139" t="e">
        <f aca="false">+$C$27/'-'!$C$174*EXP($E$15+$F$15/(273.15+$A308)+$G$15/(273.15+$A308)^2+$H$15/(273.15+$A308)^3)</f>
        <v>#VALUE!</v>
      </c>
      <c r="L308" s="139" t="e">
        <f aca="false">+$C$27/'-'!$C$174*EXP($E$16+$F$16/(273.15+$A308)+$G$16/(273.15+$A308)^2+$H$16/(273.15+$A308)^3)</f>
        <v>#VALUE!</v>
      </c>
      <c r="M308" s="115" t="e">
        <f aca="false">+IF($A308&lt;25.0001,N308,O308)</f>
        <v>#VALUE!</v>
      </c>
      <c r="N308" s="140" t="e">
        <f aca="false">EXP($E$15+$F$15/(273.15+$A308)+$G$15/(273.15+$A308)^2+$H$15/(273.15+$A308)^3)</f>
        <v>#VALUE!</v>
      </c>
      <c r="O308" s="140" t="e">
        <f aca="false">EXP($E$16+$F$16/(273.15+$A308)+$G$16/(273.15+$A308)^2+$H$16/(273.15+$A308)^3)</f>
        <v>#VALUE!</v>
      </c>
      <c r="P308" s="115" t="e">
        <f aca="false">+IF($A308&lt;25.0001,Q308,R308)</f>
        <v>#VALUE!</v>
      </c>
      <c r="Q308" s="115" t="e">
        <f aca="false">1/($E$18+$F$18*LN($C308/($C$27/'-'!$C$174))+$G$18*LN($C308/($C$27/'-'!$C$174))^2+$H$18*LN($C308/($C$27/'-'!$C$174))^3)-273.15</f>
        <v>#VALUE!</v>
      </c>
      <c r="R308" s="115" t="e">
        <f aca="false">1/($E$18+$F$19*LN($C308/($C$27/'-'!$C$174))+$G$19*LN($C308/($C$27/'-'!$C$174))^2+$H$19*LN($C308/($C$27/'-'!$C$174))^3)-273.15</f>
        <v>#VALUE!</v>
      </c>
      <c r="S308" s="37" t="n">
        <f aca="false">+S307+$C$21</f>
        <v>1270</v>
      </c>
      <c r="T308" s="115" t="n">
        <f aca="false">((1+$C$29/100)*(1+($C$31*$C$15*ABS(1/(273.15+$S308)-1/(273.15+$C$25)))/100)-1)*100</f>
        <v>19.6897578539346</v>
      </c>
      <c r="U308" s="37" t="e">
        <f aca="false">(-$F$15/(273.15+$A308)^2-2*$G$15/(273.15+$A308)^3-3*$H$15/(273.15+$A308)^4)*100</f>
        <v>#VALUE!</v>
      </c>
      <c r="V308" s="115" t="e">
        <f aca="false">+J308*(1-T308/100)</f>
        <v>#VALUE!</v>
      </c>
      <c r="W308" s="115" t="e">
        <f aca="false">+J308*(1+T308/100)</f>
        <v>#VALUE!</v>
      </c>
      <c r="X308" s="115" t="e">
        <f aca="false">+P308</f>
        <v>#VALUE!</v>
      </c>
    </row>
    <row r="309" customFormat="false" ht="12" hidden="false" customHeight="false" outlineLevel="0" collapsed="false">
      <c r="A309" s="141" t="str">
        <f aca="false">+IF(S309&lt;200.01,S309,"")</f>
        <v/>
      </c>
      <c r="B309" s="142" t="str">
        <f aca="false">+IF(S309&lt;200.01,M309,"")</f>
        <v/>
      </c>
      <c r="C309" s="137" t="str">
        <f aca="false">+IF(S309&lt;200.01,J309,"")</f>
        <v/>
      </c>
      <c r="D309" s="135" t="str">
        <f aca="false">+IF($S309&lt;200.01,IF($C$15=10,Z309,T309),"")</f>
        <v/>
      </c>
      <c r="E309" s="136" t="str">
        <f aca="false">+IF(S309&lt;200.01,U309,"")</f>
        <v/>
      </c>
      <c r="F309" s="135" t="str">
        <f aca="false">+IF($S309&lt;200.01,+ABS(D309/E309),"")</f>
        <v/>
      </c>
      <c r="G309" s="137" t="str">
        <f aca="false">+IF($S309&lt;200.01,V309,"")</f>
        <v/>
      </c>
      <c r="H309" s="137" t="str">
        <f aca="false">+IF($S309&lt;200.01,W309,"")</f>
        <v/>
      </c>
      <c r="I309" s="138" t="str">
        <f aca="false">+IF($S309&lt;150.01,X309,"")</f>
        <v/>
      </c>
      <c r="J309" s="115" t="e">
        <f aca="false">+IF($A309&lt;25.0001,K309,L309)</f>
        <v>#VALUE!</v>
      </c>
      <c r="K309" s="139" t="e">
        <f aca="false">+$C$27/'-'!$C$174*EXP($E$15+$F$15/(273.15+$A309)+$G$15/(273.15+$A309)^2+$H$15/(273.15+$A309)^3)</f>
        <v>#VALUE!</v>
      </c>
      <c r="L309" s="139" t="e">
        <f aca="false">+$C$27/'-'!$C$174*EXP($E$16+$F$16/(273.15+$A309)+$G$16/(273.15+$A309)^2+$H$16/(273.15+$A309)^3)</f>
        <v>#VALUE!</v>
      </c>
      <c r="M309" s="115" t="e">
        <f aca="false">+IF($A309&lt;25.0001,N309,O309)</f>
        <v>#VALUE!</v>
      </c>
      <c r="N309" s="140" t="e">
        <f aca="false">EXP($E$15+$F$15/(273.15+$A309)+$G$15/(273.15+$A309)^2+$H$15/(273.15+$A309)^3)</f>
        <v>#VALUE!</v>
      </c>
      <c r="O309" s="140" t="e">
        <f aca="false">EXP($E$16+$F$16/(273.15+$A309)+$G$16/(273.15+$A309)^2+$H$16/(273.15+$A309)^3)</f>
        <v>#VALUE!</v>
      </c>
      <c r="P309" s="115" t="e">
        <f aca="false">+IF($A309&lt;25.0001,Q309,R309)</f>
        <v>#VALUE!</v>
      </c>
      <c r="Q309" s="115" t="e">
        <f aca="false">1/($E$18+$F$18*LN($C309/($C$27/'-'!$C$174))+$G$18*LN($C309/($C$27/'-'!$C$174))^2+$H$18*LN($C309/($C$27/'-'!$C$174))^3)-273.15</f>
        <v>#VALUE!</v>
      </c>
      <c r="R309" s="115" t="e">
        <f aca="false">1/($E$18+$F$19*LN($C309/($C$27/'-'!$C$174))+$G$19*LN($C309/($C$27/'-'!$C$174))^2+$H$19*LN($C309/($C$27/'-'!$C$174))^3)-273.15</f>
        <v>#VALUE!</v>
      </c>
      <c r="S309" s="37" t="n">
        <f aca="false">+S308+$C$21</f>
        <v>1275</v>
      </c>
      <c r="T309" s="115" t="n">
        <f aca="false">((1+$C$29/100)*(1+($C$31*$C$15*ABS(1/(273.15+$S309)-1/(273.15+$C$25)))/100)-1)*100</f>
        <v>19.7011193903925</v>
      </c>
      <c r="U309" s="37" t="e">
        <f aca="false">(-$F$15/(273.15+$A309)^2-2*$G$15/(273.15+$A309)^3-3*$H$15/(273.15+$A309)^4)*100</f>
        <v>#VALUE!</v>
      </c>
      <c r="V309" s="115" t="e">
        <f aca="false">+J309*(1-T309/100)</f>
        <v>#VALUE!</v>
      </c>
      <c r="W309" s="115" t="e">
        <f aca="false">+J309*(1+T309/100)</f>
        <v>#VALUE!</v>
      </c>
      <c r="X309" s="115" t="e">
        <f aca="false">+P309</f>
        <v>#VALUE!</v>
      </c>
    </row>
    <row r="310" customFormat="false" ht="12" hidden="false" customHeight="false" outlineLevel="0" collapsed="false">
      <c r="A310" s="141" t="str">
        <f aca="false">+IF(S310&lt;200.01,S310,"")</f>
        <v/>
      </c>
      <c r="B310" s="142" t="str">
        <f aca="false">+IF(S310&lt;200.01,M310,"")</f>
        <v/>
      </c>
      <c r="C310" s="137" t="str">
        <f aca="false">+IF(S310&lt;200.01,J310,"")</f>
        <v/>
      </c>
      <c r="D310" s="135" t="str">
        <f aca="false">+IF($S310&lt;200.01,IF($C$15=10,Z310,T310),"")</f>
        <v/>
      </c>
      <c r="E310" s="136" t="str">
        <f aca="false">+IF(S310&lt;200.01,U310,"")</f>
        <v/>
      </c>
      <c r="F310" s="135" t="str">
        <f aca="false">+IF($S310&lt;200.01,+ABS(D310/E310),"")</f>
        <v/>
      </c>
      <c r="G310" s="137" t="str">
        <f aca="false">+IF($S310&lt;200.01,V310,"")</f>
        <v/>
      </c>
      <c r="H310" s="137" t="str">
        <f aca="false">+IF($S310&lt;200.01,W310,"")</f>
        <v/>
      </c>
      <c r="I310" s="138" t="str">
        <f aca="false">+IF($S310&lt;150.01,X310,"")</f>
        <v/>
      </c>
      <c r="J310" s="115" t="e">
        <f aca="false">+IF($A310&lt;25.0001,K310,L310)</f>
        <v>#VALUE!</v>
      </c>
      <c r="K310" s="139" t="e">
        <f aca="false">+$C$27/'-'!$C$174*EXP($E$15+$F$15/(273.15+$A310)+$G$15/(273.15+$A310)^2+$H$15/(273.15+$A310)^3)</f>
        <v>#VALUE!</v>
      </c>
      <c r="L310" s="139" t="e">
        <f aca="false">+$C$27/'-'!$C$174*EXP($E$16+$F$16/(273.15+$A310)+$G$16/(273.15+$A310)^2+$H$16/(273.15+$A310)^3)</f>
        <v>#VALUE!</v>
      </c>
      <c r="M310" s="115" t="e">
        <f aca="false">+IF($A310&lt;25.0001,N310,O310)</f>
        <v>#VALUE!</v>
      </c>
      <c r="N310" s="140" t="e">
        <f aca="false">EXP($E$15+$F$15/(273.15+$A310)+$G$15/(273.15+$A310)^2+$H$15/(273.15+$A310)^3)</f>
        <v>#VALUE!</v>
      </c>
      <c r="O310" s="140" t="e">
        <f aca="false">EXP($E$16+$F$16/(273.15+$A310)+$G$16/(273.15+$A310)^2+$H$16/(273.15+$A310)^3)</f>
        <v>#VALUE!</v>
      </c>
      <c r="P310" s="115" t="e">
        <f aca="false">+IF($A310&lt;25.0001,Q310,R310)</f>
        <v>#VALUE!</v>
      </c>
      <c r="Q310" s="115" t="e">
        <f aca="false">1/($E$18+$F$18*LN($C310/($C$27/'-'!$C$174))+$G$18*LN($C310/($C$27/'-'!$C$174))^2+$H$18*LN($C310/($C$27/'-'!$C$174))^3)-273.15</f>
        <v>#VALUE!</v>
      </c>
      <c r="R310" s="115" t="e">
        <f aca="false">1/($E$18+$F$19*LN($C310/($C$27/'-'!$C$174))+$G$19*LN($C310/($C$27/'-'!$C$174))^2+$H$19*LN($C310/($C$27/'-'!$C$174))^3)-273.15</f>
        <v>#VALUE!</v>
      </c>
      <c r="S310" s="37" t="n">
        <f aca="false">+S309+$C$21</f>
        <v>1280</v>
      </c>
      <c r="T310" s="115" t="n">
        <f aca="false">((1+$C$29/100)*(1+($C$31*$C$15*ABS(1/(273.15+$S310)-1/(273.15+$C$25)))/100)-1)*100</f>
        <v>19.712407775278</v>
      </c>
      <c r="U310" s="37" t="e">
        <f aca="false">(-$F$15/(273.15+$A310)^2-2*$G$15/(273.15+$A310)^3-3*$H$15/(273.15+$A310)^4)*100</f>
        <v>#VALUE!</v>
      </c>
      <c r="V310" s="115" t="e">
        <f aca="false">+J310*(1-T310/100)</f>
        <v>#VALUE!</v>
      </c>
      <c r="W310" s="115" t="e">
        <f aca="false">+J310*(1+T310/100)</f>
        <v>#VALUE!</v>
      </c>
      <c r="X310" s="115" t="e">
        <f aca="false">+P310</f>
        <v>#VALUE!</v>
      </c>
    </row>
    <row r="311" customFormat="false" ht="12" hidden="false" customHeight="false" outlineLevel="0" collapsed="false">
      <c r="A311" s="141" t="str">
        <f aca="false">+IF(S311&lt;200.01,S311,"")</f>
        <v/>
      </c>
      <c r="B311" s="142" t="str">
        <f aca="false">+IF(S311&lt;200.01,M311,"")</f>
        <v/>
      </c>
      <c r="C311" s="137" t="str">
        <f aca="false">+IF(S311&lt;200.01,J311,"")</f>
        <v/>
      </c>
      <c r="D311" s="135" t="str">
        <f aca="false">+IF($S311&lt;200.01,IF($C$15=10,Z311,T311),"")</f>
        <v/>
      </c>
      <c r="E311" s="136" t="str">
        <f aca="false">+IF(S311&lt;200.01,U311,"")</f>
        <v/>
      </c>
      <c r="F311" s="135" t="str">
        <f aca="false">+IF($S311&lt;200.01,+ABS(D311/E311),"")</f>
        <v/>
      </c>
      <c r="G311" s="137" t="str">
        <f aca="false">+IF($S311&lt;200.01,V311,"")</f>
        <v/>
      </c>
      <c r="H311" s="137" t="str">
        <f aca="false">+IF($S311&lt;200.01,W311,"")</f>
        <v/>
      </c>
      <c r="I311" s="138" t="str">
        <f aca="false">+IF($S311&lt;150.01,X311,"")</f>
        <v/>
      </c>
      <c r="J311" s="115" t="e">
        <f aca="false">+IF($A311&lt;25.0001,K311,L311)</f>
        <v>#VALUE!</v>
      </c>
      <c r="K311" s="139" t="e">
        <f aca="false">+$C$27/'-'!$C$174*EXP($E$15+$F$15/(273.15+$A311)+$G$15/(273.15+$A311)^2+$H$15/(273.15+$A311)^3)</f>
        <v>#VALUE!</v>
      </c>
      <c r="L311" s="139" t="e">
        <f aca="false">+$C$27/'-'!$C$174*EXP($E$16+$F$16/(273.15+$A311)+$G$16/(273.15+$A311)^2+$H$16/(273.15+$A311)^3)</f>
        <v>#VALUE!</v>
      </c>
      <c r="M311" s="115" t="e">
        <f aca="false">+IF($A311&lt;25.0001,N311,O311)</f>
        <v>#VALUE!</v>
      </c>
      <c r="N311" s="140" t="e">
        <f aca="false">EXP($E$15+$F$15/(273.15+$A311)+$G$15/(273.15+$A311)^2+$H$15/(273.15+$A311)^3)</f>
        <v>#VALUE!</v>
      </c>
      <c r="O311" s="140" t="e">
        <f aca="false">EXP($E$16+$F$16/(273.15+$A311)+$G$16/(273.15+$A311)^2+$H$16/(273.15+$A311)^3)</f>
        <v>#VALUE!</v>
      </c>
      <c r="P311" s="115" t="e">
        <f aca="false">+IF($A311&lt;25.0001,Q311,R311)</f>
        <v>#VALUE!</v>
      </c>
      <c r="Q311" s="115" t="e">
        <f aca="false">1/($E$18+$F$18*LN($C311/($C$27/'-'!$C$174))+$G$18*LN($C311/($C$27/'-'!$C$174))^2+$H$18*LN($C311/($C$27/'-'!$C$174))^3)-273.15</f>
        <v>#VALUE!</v>
      </c>
      <c r="R311" s="115" t="e">
        <f aca="false">1/($E$18+$F$19*LN($C311/($C$27/'-'!$C$174))+$G$19*LN($C311/($C$27/'-'!$C$174))^2+$H$19*LN($C311/($C$27/'-'!$C$174))^3)-273.15</f>
        <v>#VALUE!</v>
      </c>
      <c r="S311" s="37" t="n">
        <f aca="false">+S310+$C$21</f>
        <v>1285</v>
      </c>
      <c r="T311" s="115" t="n">
        <f aca="false">((1+$C$29/100)*(1+($C$31*$C$15*ABS(1/(273.15+$S311)-1/(273.15+$C$25)))/100)-1)*100</f>
        <v>19.7236237128069</v>
      </c>
      <c r="U311" s="37" t="e">
        <f aca="false">(-$F$15/(273.15+$A311)^2-2*$G$15/(273.15+$A311)^3-3*$H$15/(273.15+$A311)^4)*100</f>
        <v>#VALUE!</v>
      </c>
      <c r="V311" s="115" t="e">
        <f aca="false">+J311*(1-T311/100)</f>
        <v>#VALUE!</v>
      </c>
      <c r="W311" s="115" t="e">
        <f aca="false">+J311*(1+T311/100)</f>
        <v>#VALUE!</v>
      </c>
      <c r="X311" s="115" t="e">
        <f aca="false">+P311</f>
        <v>#VALUE!</v>
      </c>
    </row>
    <row r="312" customFormat="false" ht="12" hidden="false" customHeight="false" outlineLevel="0" collapsed="false">
      <c r="A312" s="141" t="str">
        <f aca="false">+IF(S312&lt;200.01,S312,"")</f>
        <v/>
      </c>
      <c r="B312" s="142" t="str">
        <f aca="false">+IF(S312&lt;200.01,M312,"")</f>
        <v/>
      </c>
      <c r="C312" s="137" t="str">
        <f aca="false">+IF(S312&lt;200.01,J312,"")</f>
        <v/>
      </c>
      <c r="D312" s="135" t="str">
        <f aca="false">+IF($S312&lt;200.01,IF($C$15=10,Z312,T312),"")</f>
        <v/>
      </c>
      <c r="E312" s="136" t="str">
        <f aca="false">+IF(S312&lt;200.01,U312,"")</f>
        <v/>
      </c>
      <c r="F312" s="135" t="str">
        <f aca="false">+IF($S312&lt;200.01,+ABS(D312/E312),"")</f>
        <v/>
      </c>
      <c r="G312" s="137" t="str">
        <f aca="false">+IF($S312&lt;200.01,V312,"")</f>
        <v/>
      </c>
      <c r="H312" s="137" t="str">
        <f aca="false">+IF($S312&lt;200.01,W312,"")</f>
        <v/>
      </c>
      <c r="I312" s="138" t="str">
        <f aca="false">+IF($S312&lt;150.01,X312,"")</f>
        <v/>
      </c>
      <c r="J312" s="115" t="e">
        <f aca="false">+IF($A312&lt;25.0001,K312,L312)</f>
        <v>#VALUE!</v>
      </c>
      <c r="K312" s="139" t="e">
        <f aca="false">+$C$27/'-'!$C$174*EXP($E$15+$F$15/(273.15+$A312)+$G$15/(273.15+$A312)^2+$H$15/(273.15+$A312)^3)</f>
        <v>#VALUE!</v>
      </c>
      <c r="L312" s="139" t="e">
        <f aca="false">+$C$27/'-'!$C$174*EXP($E$16+$F$16/(273.15+$A312)+$G$16/(273.15+$A312)^2+$H$16/(273.15+$A312)^3)</f>
        <v>#VALUE!</v>
      </c>
      <c r="M312" s="115" t="e">
        <f aca="false">+IF($A312&lt;25.0001,N312,O312)</f>
        <v>#VALUE!</v>
      </c>
      <c r="N312" s="140" t="e">
        <f aca="false">EXP($E$15+$F$15/(273.15+$A312)+$G$15/(273.15+$A312)^2+$H$15/(273.15+$A312)^3)</f>
        <v>#VALUE!</v>
      </c>
      <c r="O312" s="140" t="e">
        <f aca="false">EXP($E$16+$F$16/(273.15+$A312)+$G$16/(273.15+$A312)^2+$H$16/(273.15+$A312)^3)</f>
        <v>#VALUE!</v>
      </c>
      <c r="P312" s="115" t="e">
        <f aca="false">+IF($A312&lt;25.0001,Q312,R312)</f>
        <v>#VALUE!</v>
      </c>
      <c r="Q312" s="115" t="e">
        <f aca="false">1/($E$18+$F$18*LN($C312/($C$27/'-'!$C$174))+$G$18*LN($C312/($C$27/'-'!$C$174))^2+$H$18*LN($C312/($C$27/'-'!$C$174))^3)-273.15</f>
        <v>#VALUE!</v>
      </c>
      <c r="R312" s="115" t="e">
        <f aca="false">1/($E$18+$F$19*LN($C312/($C$27/'-'!$C$174))+$G$19*LN($C312/($C$27/'-'!$C$174))^2+$H$19*LN($C312/($C$27/'-'!$C$174))^3)-273.15</f>
        <v>#VALUE!</v>
      </c>
      <c r="S312" s="37" t="n">
        <f aca="false">+S311+$C$21</f>
        <v>1290</v>
      </c>
      <c r="T312" s="115" t="n">
        <f aca="false">((1+$C$29/100)*(1+($C$31*$C$15*ABS(1/(273.15+$S312)-1/(273.15+$C$25)))/100)-1)*100</f>
        <v>19.7347678981844</v>
      </c>
      <c r="U312" s="37" t="e">
        <f aca="false">(-$F$15/(273.15+$A312)^2-2*$G$15/(273.15+$A312)^3-3*$H$15/(273.15+$A312)^4)*100</f>
        <v>#VALUE!</v>
      </c>
      <c r="V312" s="115" t="e">
        <f aca="false">+J312*(1-T312/100)</f>
        <v>#VALUE!</v>
      </c>
      <c r="W312" s="115" t="e">
        <f aca="false">+J312*(1+T312/100)</f>
        <v>#VALUE!</v>
      </c>
      <c r="X312" s="115" t="e">
        <f aca="false">+P312</f>
        <v>#VALUE!</v>
      </c>
    </row>
    <row r="313" customFormat="false" ht="12" hidden="false" customHeight="false" outlineLevel="0" collapsed="false">
      <c r="A313" s="141" t="str">
        <f aca="false">+IF(S313&lt;200.01,S313,"")</f>
        <v/>
      </c>
      <c r="B313" s="142" t="str">
        <f aca="false">+IF(S313&lt;200.01,M313,"")</f>
        <v/>
      </c>
      <c r="C313" s="137" t="str">
        <f aca="false">+IF(S313&lt;200.01,J313,"")</f>
        <v/>
      </c>
      <c r="D313" s="135" t="str">
        <f aca="false">+IF($S313&lt;200.01,IF($C$15=10,Z313,T313),"")</f>
        <v/>
      </c>
      <c r="E313" s="136" t="str">
        <f aca="false">+IF(S313&lt;200.01,U313,"")</f>
        <v/>
      </c>
      <c r="F313" s="135" t="str">
        <f aca="false">+IF($S313&lt;200.01,+ABS(D313/E313),"")</f>
        <v/>
      </c>
      <c r="G313" s="137" t="str">
        <f aca="false">+IF($S313&lt;200.01,V313,"")</f>
        <v/>
      </c>
      <c r="H313" s="137" t="str">
        <f aca="false">+IF($S313&lt;200.01,W313,"")</f>
        <v/>
      </c>
      <c r="I313" s="138" t="str">
        <f aca="false">+IF($S313&lt;150.01,X313,"")</f>
        <v/>
      </c>
      <c r="J313" s="115" t="e">
        <f aca="false">+IF($A313&lt;25.0001,K313,L313)</f>
        <v>#VALUE!</v>
      </c>
      <c r="K313" s="139" t="e">
        <f aca="false">+$C$27/'-'!$C$174*EXP($E$15+$F$15/(273.15+$A313)+$G$15/(273.15+$A313)^2+$H$15/(273.15+$A313)^3)</f>
        <v>#VALUE!</v>
      </c>
      <c r="L313" s="139" t="e">
        <f aca="false">+$C$27/'-'!$C$174*EXP($E$16+$F$16/(273.15+$A313)+$G$16/(273.15+$A313)^2+$H$16/(273.15+$A313)^3)</f>
        <v>#VALUE!</v>
      </c>
      <c r="M313" s="115" t="e">
        <f aca="false">+IF($A313&lt;25.0001,N313,O313)</f>
        <v>#VALUE!</v>
      </c>
      <c r="N313" s="140" t="e">
        <f aca="false">EXP($E$15+$F$15/(273.15+$A313)+$G$15/(273.15+$A313)^2+$H$15/(273.15+$A313)^3)</f>
        <v>#VALUE!</v>
      </c>
      <c r="O313" s="140" t="e">
        <f aca="false">EXP($E$16+$F$16/(273.15+$A313)+$G$16/(273.15+$A313)^2+$H$16/(273.15+$A313)^3)</f>
        <v>#VALUE!</v>
      </c>
      <c r="P313" s="115" t="e">
        <f aca="false">+IF($A313&lt;25.0001,Q313,R313)</f>
        <v>#VALUE!</v>
      </c>
      <c r="Q313" s="115" t="e">
        <f aca="false">1/($E$18+$F$18*LN($C313/($C$27/'-'!$C$174))+$G$18*LN($C313/($C$27/'-'!$C$174))^2+$H$18*LN($C313/($C$27/'-'!$C$174))^3)-273.15</f>
        <v>#VALUE!</v>
      </c>
      <c r="R313" s="115" t="e">
        <f aca="false">1/($E$18+$F$19*LN($C313/($C$27/'-'!$C$174))+$G$19*LN($C313/($C$27/'-'!$C$174))^2+$H$19*LN($C313/($C$27/'-'!$C$174))^3)-273.15</f>
        <v>#VALUE!</v>
      </c>
      <c r="S313" s="37" t="n">
        <f aca="false">+S312+$C$21</f>
        <v>1295</v>
      </c>
      <c r="T313" s="115" t="n">
        <f aca="false">((1+$C$29/100)*(1+($C$31*$C$15*ABS(1/(273.15+$S313)-1/(273.15+$C$25)))/100)-1)*100</f>
        <v>19.7458410177495</v>
      </c>
      <c r="U313" s="37" t="e">
        <f aca="false">(-$F$15/(273.15+$A313)^2-2*$G$15/(273.15+$A313)^3-3*$H$15/(273.15+$A313)^4)*100</f>
        <v>#VALUE!</v>
      </c>
      <c r="V313" s="115" t="e">
        <f aca="false">+J313*(1-T313/100)</f>
        <v>#VALUE!</v>
      </c>
      <c r="W313" s="115" t="e">
        <f aca="false">+J313*(1+T313/100)</f>
        <v>#VALUE!</v>
      </c>
      <c r="X313" s="115" t="e">
        <f aca="false">+P313</f>
        <v>#VALUE!</v>
      </c>
    </row>
    <row r="314" customFormat="false" ht="12" hidden="false" customHeight="false" outlineLevel="0" collapsed="false">
      <c r="A314" s="141" t="str">
        <f aca="false">+IF(S314&lt;200.01,S314,"")</f>
        <v/>
      </c>
      <c r="B314" s="142" t="str">
        <f aca="false">+IF(S314&lt;200.01,M314,"")</f>
        <v/>
      </c>
      <c r="C314" s="137" t="str">
        <f aca="false">+IF(S314&lt;200.01,J314,"")</f>
        <v/>
      </c>
      <c r="D314" s="135" t="str">
        <f aca="false">+IF($S314&lt;200.01,IF($C$15=10,Z314,T314),"")</f>
        <v/>
      </c>
      <c r="E314" s="136" t="str">
        <f aca="false">+IF(S314&lt;200.01,U314,"")</f>
        <v/>
      </c>
      <c r="F314" s="135" t="str">
        <f aca="false">+IF($S314&lt;200.01,+ABS(D314/E314),"")</f>
        <v/>
      </c>
      <c r="G314" s="137" t="str">
        <f aca="false">+IF($S314&lt;200.01,V314,"")</f>
        <v/>
      </c>
      <c r="H314" s="137" t="str">
        <f aca="false">+IF($S314&lt;200.01,W314,"")</f>
        <v/>
      </c>
      <c r="I314" s="138" t="str">
        <f aca="false">+IF($S314&lt;150.01,X314,"")</f>
        <v/>
      </c>
      <c r="J314" s="115" t="e">
        <f aca="false">+IF($A314&lt;25.0001,K314,L314)</f>
        <v>#VALUE!</v>
      </c>
      <c r="K314" s="139" t="e">
        <f aca="false">+$C$27/'-'!$C$174*EXP($E$15+$F$15/(273.15+$A314)+$G$15/(273.15+$A314)^2+$H$15/(273.15+$A314)^3)</f>
        <v>#VALUE!</v>
      </c>
      <c r="L314" s="139" t="e">
        <f aca="false">+$C$27/'-'!$C$174*EXP($E$16+$F$16/(273.15+$A314)+$G$16/(273.15+$A314)^2+$H$16/(273.15+$A314)^3)</f>
        <v>#VALUE!</v>
      </c>
      <c r="M314" s="115" t="e">
        <f aca="false">+IF($A314&lt;25.0001,N314,O314)</f>
        <v>#VALUE!</v>
      </c>
      <c r="N314" s="140" t="e">
        <f aca="false">EXP($E$15+$F$15/(273.15+$A314)+$G$15/(273.15+$A314)^2+$H$15/(273.15+$A314)^3)</f>
        <v>#VALUE!</v>
      </c>
      <c r="O314" s="140" t="e">
        <f aca="false">EXP($E$16+$F$16/(273.15+$A314)+$G$16/(273.15+$A314)^2+$H$16/(273.15+$A314)^3)</f>
        <v>#VALUE!</v>
      </c>
      <c r="P314" s="115" t="e">
        <f aca="false">+IF($A314&lt;25.0001,Q314,R314)</f>
        <v>#VALUE!</v>
      </c>
      <c r="Q314" s="115" t="e">
        <f aca="false">1/($E$18+$F$18*LN($C314/($C$27/'-'!$C$174))+$G$18*LN($C314/($C$27/'-'!$C$174))^2+$H$18*LN($C314/($C$27/'-'!$C$174))^3)-273.15</f>
        <v>#VALUE!</v>
      </c>
      <c r="R314" s="115" t="e">
        <f aca="false">1/($E$18+$F$19*LN($C314/($C$27/'-'!$C$174))+$G$19*LN($C314/($C$27/'-'!$C$174))^2+$H$19*LN($C314/($C$27/'-'!$C$174))^3)-273.15</f>
        <v>#VALUE!</v>
      </c>
      <c r="S314" s="37" t="n">
        <f aca="false">+S313+$C$21</f>
        <v>1300</v>
      </c>
      <c r="T314" s="115" t="n">
        <f aca="false">((1+$C$29/100)*(1+($C$31*$C$15*ABS(1/(273.15+$S314)-1/(273.15+$C$25)))/100)-1)*100</f>
        <v>19.7568437491154</v>
      </c>
      <c r="U314" s="37" t="e">
        <f aca="false">(-$F$15/(273.15+$A314)^2-2*$G$15/(273.15+$A314)^3-3*$H$15/(273.15+$A314)^4)*100</f>
        <v>#VALUE!</v>
      </c>
      <c r="V314" s="115" t="e">
        <f aca="false">+J314*(1-T314/100)</f>
        <v>#VALUE!</v>
      </c>
      <c r="W314" s="115" t="e">
        <f aca="false">+J314*(1+T314/100)</f>
        <v>#VALUE!</v>
      </c>
      <c r="X314" s="115" t="e">
        <f aca="false">+P314</f>
        <v>#VALUE!</v>
      </c>
    </row>
    <row r="315" customFormat="false" ht="12" hidden="false" customHeight="false" outlineLevel="0" collapsed="false">
      <c r="A315" s="141" t="str">
        <f aca="false">+IF(S315&lt;200.01,S315,"")</f>
        <v/>
      </c>
      <c r="B315" s="142" t="str">
        <f aca="false">+IF(S315&lt;200.01,M315,"")</f>
        <v/>
      </c>
      <c r="C315" s="137" t="str">
        <f aca="false">+IF(S315&lt;200.01,J315,"")</f>
        <v/>
      </c>
      <c r="D315" s="135" t="str">
        <f aca="false">+IF($S315&lt;200.01,IF($C$15=10,Z315,T315),"")</f>
        <v/>
      </c>
      <c r="E315" s="136" t="str">
        <f aca="false">+IF(S315&lt;200.01,U315,"")</f>
        <v/>
      </c>
      <c r="F315" s="135" t="str">
        <f aca="false">+IF($S315&lt;200.01,+ABS(D315/E315),"")</f>
        <v/>
      </c>
      <c r="G315" s="137" t="str">
        <f aca="false">+IF($S315&lt;200.01,V315,"")</f>
        <v/>
      </c>
      <c r="H315" s="137" t="str">
        <f aca="false">+IF($S315&lt;200.01,W315,"")</f>
        <v/>
      </c>
      <c r="I315" s="138" t="str">
        <f aca="false">+IF($S315&lt;150.01,X315,"")</f>
        <v/>
      </c>
      <c r="J315" s="115" t="e">
        <f aca="false">+IF($A315&lt;25.0001,K315,L315)</f>
        <v>#VALUE!</v>
      </c>
      <c r="K315" s="139" t="e">
        <f aca="false">+$C$27/'-'!$C$174*EXP($E$15+$F$15/(273.15+$A315)+$G$15/(273.15+$A315)^2+$H$15/(273.15+$A315)^3)</f>
        <v>#VALUE!</v>
      </c>
      <c r="L315" s="139" t="e">
        <f aca="false">+$C$27/'-'!$C$174*EXP($E$16+$F$16/(273.15+$A315)+$G$16/(273.15+$A315)^2+$H$16/(273.15+$A315)^3)</f>
        <v>#VALUE!</v>
      </c>
      <c r="M315" s="115" t="e">
        <f aca="false">+IF($A315&lt;25.0001,N315,O315)</f>
        <v>#VALUE!</v>
      </c>
      <c r="N315" s="140" t="e">
        <f aca="false">EXP($E$15+$F$15/(273.15+$A315)+$G$15/(273.15+$A315)^2+$H$15/(273.15+$A315)^3)</f>
        <v>#VALUE!</v>
      </c>
      <c r="O315" s="140" t="e">
        <f aca="false">EXP($E$16+$F$16/(273.15+$A315)+$G$16/(273.15+$A315)^2+$H$16/(273.15+$A315)^3)</f>
        <v>#VALUE!</v>
      </c>
      <c r="P315" s="115" t="e">
        <f aca="false">+IF($A315&lt;25.0001,Q315,R315)</f>
        <v>#VALUE!</v>
      </c>
      <c r="Q315" s="115" t="e">
        <f aca="false">1/($E$18+$F$18*LN($C315/($C$27/'-'!$C$174))+$G$18*LN($C315/($C$27/'-'!$C$174))^2+$H$18*LN($C315/($C$27/'-'!$C$174))^3)-273.15</f>
        <v>#VALUE!</v>
      </c>
      <c r="R315" s="115" t="e">
        <f aca="false">1/($E$18+$F$19*LN($C315/($C$27/'-'!$C$174))+$G$19*LN($C315/($C$27/'-'!$C$174))^2+$H$19*LN($C315/($C$27/'-'!$C$174))^3)-273.15</f>
        <v>#VALUE!</v>
      </c>
      <c r="S315" s="37" t="n">
        <f aca="false">+S314+$C$21</f>
        <v>1305</v>
      </c>
      <c r="T315" s="115" t="n">
        <f aca="false">((1+$C$29/100)*(1+($C$31*$C$15*ABS(1/(273.15+$S315)-1/(273.15+$C$25)))/100)-1)*100</f>
        <v>19.7677767613077</v>
      </c>
      <c r="U315" s="37" t="e">
        <f aca="false">(-$F$15/(273.15+$A315)^2-2*$G$15/(273.15+$A315)^3-3*$H$15/(273.15+$A315)^4)*100</f>
        <v>#VALUE!</v>
      </c>
      <c r="V315" s="115" t="e">
        <f aca="false">+J315*(1-T315/100)</f>
        <v>#VALUE!</v>
      </c>
      <c r="W315" s="115" t="e">
        <f aca="false">+J315*(1+T315/100)</f>
        <v>#VALUE!</v>
      </c>
      <c r="X315" s="115" t="e">
        <f aca="false">+P315</f>
        <v>#VALUE!</v>
      </c>
    </row>
    <row r="316" customFormat="false" ht="12" hidden="false" customHeight="false" outlineLevel="0" collapsed="false">
      <c r="A316" s="141" t="str">
        <f aca="false">+IF(S316&lt;200.01,S316,"")</f>
        <v/>
      </c>
      <c r="B316" s="142" t="str">
        <f aca="false">+IF(S316&lt;200.01,M316,"")</f>
        <v/>
      </c>
      <c r="C316" s="137" t="str">
        <f aca="false">+IF(S316&lt;200.01,J316,"")</f>
        <v/>
      </c>
      <c r="D316" s="135" t="str">
        <f aca="false">+IF($S316&lt;200.01,IF($C$15=10,Z316,T316),"")</f>
        <v/>
      </c>
      <c r="E316" s="136" t="str">
        <f aca="false">+IF(S316&lt;200.01,U316,"")</f>
        <v/>
      </c>
      <c r="F316" s="135" t="str">
        <f aca="false">+IF($S316&lt;200.01,+ABS(D316/E316),"")</f>
        <v/>
      </c>
      <c r="G316" s="137" t="str">
        <f aca="false">+IF($S316&lt;200.01,V316,"")</f>
        <v/>
      </c>
      <c r="H316" s="137" t="str">
        <f aca="false">+IF($S316&lt;200.01,W316,"")</f>
        <v/>
      </c>
      <c r="I316" s="138" t="str">
        <f aca="false">+IF($S316&lt;150.01,X316,"")</f>
        <v/>
      </c>
      <c r="J316" s="115" t="e">
        <f aca="false">+IF($A316&lt;25.0001,K316,L316)</f>
        <v>#VALUE!</v>
      </c>
      <c r="K316" s="139" t="e">
        <f aca="false">+$C$27/'-'!$C$174*EXP($E$15+$F$15/(273.15+$A316)+$G$15/(273.15+$A316)^2+$H$15/(273.15+$A316)^3)</f>
        <v>#VALUE!</v>
      </c>
      <c r="L316" s="139" t="e">
        <f aca="false">+$C$27/'-'!$C$174*EXP($E$16+$F$16/(273.15+$A316)+$G$16/(273.15+$A316)^2+$H$16/(273.15+$A316)^3)</f>
        <v>#VALUE!</v>
      </c>
      <c r="M316" s="115" t="e">
        <f aca="false">+IF($A316&lt;25.0001,N316,O316)</f>
        <v>#VALUE!</v>
      </c>
      <c r="N316" s="140" t="e">
        <f aca="false">EXP($E$15+$F$15/(273.15+$A316)+$G$15/(273.15+$A316)^2+$H$15/(273.15+$A316)^3)</f>
        <v>#VALUE!</v>
      </c>
      <c r="O316" s="140" t="e">
        <f aca="false">EXP($E$16+$F$16/(273.15+$A316)+$G$16/(273.15+$A316)^2+$H$16/(273.15+$A316)^3)</f>
        <v>#VALUE!</v>
      </c>
      <c r="P316" s="115" t="e">
        <f aca="false">+IF($A316&lt;25.0001,Q316,R316)</f>
        <v>#VALUE!</v>
      </c>
      <c r="Q316" s="115" t="e">
        <f aca="false">1/($E$18+$F$18*LN($C316/($C$27/'-'!$C$174))+$G$18*LN($C316/($C$27/'-'!$C$174))^2+$H$18*LN($C316/($C$27/'-'!$C$174))^3)-273.15</f>
        <v>#VALUE!</v>
      </c>
      <c r="R316" s="115" t="e">
        <f aca="false">1/($E$18+$F$19*LN($C316/($C$27/'-'!$C$174))+$G$19*LN($C316/($C$27/'-'!$C$174))^2+$H$19*LN($C316/($C$27/'-'!$C$174))^3)-273.15</f>
        <v>#VALUE!</v>
      </c>
      <c r="S316" s="37" t="n">
        <f aca="false">+S315+$C$21</f>
        <v>1310</v>
      </c>
      <c r="T316" s="115" t="n">
        <f aca="false">((1+$C$29/100)*(1+($C$31*$C$15*ABS(1/(273.15+$S316)-1/(273.15+$C$25)))/100)-1)*100</f>
        <v>19.7786407149005</v>
      </c>
      <c r="U316" s="37" t="e">
        <f aca="false">(-$F$15/(273.15+$A316)^2-2*$G$15/(273.15+$A316)^3-3*$H$15/(273.15+$A316)^4)*100</f>
        <v>#VALUE!</v>
      </c>
      <c r="V316" s="115" t="e">
        <f aca="false">+J316*(1-T316/100)</f>
        <v>#VALUE!</v>
      </c>
      <c r="W316" s="115" t="e">
        <f aca="false">+J316*(1+T316/100)</f>
        <v>#VALUE!</v>
      </c>
      <c r="X316" s="115" t="e">
        <f aca="false">+P316</f>
        <v>#VALUE!</v>
      </c>
    </row>
    <row r="317" customFormat="false" ht="12" hidden="false" customHeight="false" outlineLevel="0" collapsed="false">
      <c r="A317" s="141" t="str">
        <f aca="false">+IF(S317&lt;200.01,S317,"")</f>
        <v/>
      </c>
      <c r="B317" s="142" t="str">
        <f aca="false">+IF(S317&lt;200.01,M317,"")</f>
        <v/>
      </c>
      <c r="C317" s="137" t="str">
        <f aca="false">+IF(S317&lt;200.01,J317,"")</f>
        <v/>
      </c>
      <c r="D317" s="135" t="str">
        <f aca="false">+IF($S317&lt;200.01,IF($C$15=10,Z317,T317),"")</f>
        <v/>
      </c>
      <c r="E317" s="136" t="str">
        <f aca="false">+IF(S317&lt;200.01,U317,"")</f>
        <v/>
      </c>
      <c r="F317" s="135" t="str">
        <f aca="false">+IF($S317&lt;200.01,+ABS(D317/E317),"")</f>
        <v/>
      </c>
      <c r="G317" s="137" t="str">
        <f aca="false">+IF($S317&lt;200.01,V317,"")</f>
        <v/>
      </c>
      <c r="H317" s="137" t="str">
        <f aca="false">+IF($S317&lt;200.01,W317,"")</f>
        <v/>
      </c>
      <c r="I317" s="138" t="str">
        <f aca="false">+IF($S317&lt;150.01,X317,"")</f>
        <v/>
      </c>
      <c r="J317" s="115" t="e">
        <f aca="false">+IF($A317&lt;25.0001,K317,L317)</f>
        <v>#VALUE!</v>
      </c>
      <c r="K317" s="139" t="e">
        <f aca="false">+$C$27/'-'!$C$174*EXP($E$15+$F$15/(273.15+$A317)+$G$15/(273.15+$A317)^2+$H$15/(273.15+$A317)^3)</f>
        <v>#VALUE!</v>
      </c>
      <c r="L317" s="139" t="e">
        <f aca="false">+$C$27/'-'!$C$174*EXP($E$16+$F$16/(273.15+$A317)+$G$16/(273.15+$A317)^2+$H$16/(273.15+$A317)^3)</f>
        <v>#VALUE!</v>
      </c>
      <c r="M317" s="115" t="e">
        <f aca="false">+IF($A317&lt;25.0001,N317,O317)</f>
        <v>#VALUE!</v>
      </c>
      <c r="N317" s="140" t="e">
        <f aca="false">EXP($E$15+$F$15/(273.15+$A317)+$G$15/(273.15+$A317)^2+$H$15/(273.15+$A317)^3)</f>
        <v>#VALUE!</v>
      </c>
      <c r="O317" s="140" t="e">
        <f aca="false">EXP($E$16+$F$16/(273.15+$A317)+$G$16/(273.15+$A317)^2+$H$16/(273.15+$A317)^3)</f>
        <v>#VALUE!</v>
      </c>
      <c r="P317" s="115" t="e">
        <f aca="false">+IF($A317&lt;25.0001,Q317,R317)</f>
        <v>#VALUE!</v>
      </c>
      <c r="Q317" s="115" t="e">
        <f aca="false">1/($E$18+$F$18*LN($C317/($C$27/'-'!$C$174))+$G$18*LN($C317/($C$27/'-'!$C$174))^2+$H$18*LN($C317/($C$27/'-'!$C$174))^3)-273.15</f>
        <v>#VALUE!</v>
      </c>
      <c r="R317" s="115" t="e">
        <f aca="false">1/($E$18+$F$19*LN($C317/($C$27/'-'!$C$174))+$G$19*LN($C317/($C$27/'-'!$C$174))^2+$H$19*LN($C317/($C$27/'-'!$C$174))^3)-273.15</f>
        <v>#VALUE!</v>
      </c>
      <c r="S317" s="37" t="n">
        <f aca="false">+S316+$C$21</f>
        <v>1315</v>
      </c>
      <c r="T317" s="115" t="n">
        <f aca="false">((1+$C$29/100)*(1+($C$31*$C$15*ABS(1/(273.15+$S317)-1/(273.15+$C$25)))/100)-1)*100</f>
        <v>19.7894362621488</v>
      </c>
      <c r="U317" s="37" t="e">
        <f aca="false">(-$F$15/(273.15+$A317)^2-2*$G$15/(273.15+$A317)^3-3*$H$15/(273.15+$A317)^4)*100</f>
        <v>#VALUE!</v>
      </c>
      <c r="V317" s="115" t="e">
        <f aca="false">+J317*(1-T317/100)</f>
        <v>#VALUE!</v>
      </c>
      <c r="W317" s="115" t="e">
        <f aca="false">+J317*(1+T317/100)</f>
        <v>#VALUE!</v>
      </c>
      <c r="X317" s="115" t="e">
        <f aca="false">+P317</f>
        <v>#VALUE!</v>
      </c>
    </row>
    <row r="318" customFormat="false" ht="12" hidden="false" customHeight="false" outlineLevel="0" collapsed="false">
      <c r="A318" s="141" t="str">
        <f aca="false">+IF(S318&lt;200.01,S318,"")</f>
        <v/>
      </c>
      <c r="B318" s="142" t="str">
        <f aca="false">+IF(S318&lt;200.01,M318,"")</f>
        <v/>
      </c>
      <c r="C318" s="137" t="str">
        <f aca="false">+IF(S318&lt;200.01,J318,"")</f>
        <v/>
      </c>
      <c r="D318" s="135" t="str">
        <f aca="false">+IF($S318&lt;200.01,IF($C$15=10,Z318,T318),"")</f>
        <v/>
      </c>
      <c r="E318" s="136" t="str">
        <f aca="false">+IF(S318&lt;200.01,U318,"")</f>
        <v/>
      </c>
      <c r="F318" s="135" t="str">
        <f aca="false">+IF($S318&lt;200.01,+ABS(D318/E318),"")</f>
        <v/>
      </c>
      <c r="G318" s="137" t="str">
        <f aca="false">+IF($S318&lt;200.01,V318,"")</f>
        <v/>
      </c>
      <c r="H318" s="137" t="str">
        <f aca="false">+IF($S318&lt;200.01,W318,"")</f>
        <v/>
      </c>
      <c r="I318" s="138" t="str">
        <f aca="false">+IF($S318&lt;150.01,X318,"")</f>
        <v/>
      </c>
      <c r="J318" s="115" t="e">
        <f aca="false">+IF($A318&lt;25.0001,K318,L318)</f>
        <v>#VALUE!</v>
      </c>
      <c r="K318" s="139" t="e">
        <f aca="false">+$C$27/'-'!$C$174*EXP($E$15+$F$15/(273.15+$A318)+$G$15/(273.15+$A318)^2+$H$15/(273.15+$A318)^3)</f>
        <v>#VALUE!</v>
      </c>
      <c r="L318" s="139" t="e">
        <f aca="false">+$C$27/'-'!$C$174*EXP($E$16+$F$16/(273.15+$A318)+$G$16/(273.15+$A318)^2+$H$16/(273.15+$A318)^3)</f>
        <v>#VALUE!</v>
      </c>
      <c r="M318" s="115" t="e">
        <f aca="false">+IF($A318&lt;25.0001,N318,O318)</f>
        <v>#VALUE!</v>
      </c>
      <c r="N318" s="140" t="e">
        <f aca="false">EXP($E$15+$F$15/(273.15+$A318)+$G$15/(273.15+$A318)^2+$H$15/(273.15+$A318)^3)</f>
        <v>#VALUE!</v>
      </c>
      <c r="O318" s="140" t="e">
        <f aca="false">EXP($E$16+$F$16/(273.15+$A318)+$G$16/(273.15+$A318)^2+$H$16/(273.15+$A318)^3)</f>
        <v>#VALUE!</v>
      </c>
      <c r="P318" s="115" t="e">
        <f aca="false">+IF($A318&lt;25.0001,Q318,R318)</f>
        <v>#VALUE!</v>
      </c>
      <c r="Q318" s="115" t="e">
        <f aca="false">1/($E$18+$F$18*LN($C318/($C$27/'-'!$C$174))+$G$18*LN($C318/($C$27/'-'!$C$174))^2+$H$18*LN($C318/($C$27/'-'!$C$174))^3)-273.15</f>
        <v>#VALUE!</v>
      </c>
      <c r="R318" s="115" t="e">
        <f aca="false">1/($E$18+$F$19*LN($C318/($C$27/'-'!$C$174))+$G$19*LN($C318/($C$27/'-'!$C$174))^2+$H$19*LN($C318/($C$27/'-'!$C$174))^3)-273.15</f>
        <v>#VALUE!</v>
      </c>
      <c r="S318" s="37" t="n">
        <f aca="false">+S317+$C$21</f>
        <v>1320</v>
      </c>
      <c r="T318" s="115" t="n">
        <f aca="false">((1+$C$29/100)*(1+($C$31*$C$15*ABS(1/(273.15+$S318)-1/(273.15+$C$25)))/100)-1)*100</f>
        <v>19.8001640471196</v>
      </c>
      <c r="U318" s="37" t="e">
        <f aca="false">(-$F$15/(273.15+$A318)^2-2*$G$15/(273.15+$A318)^3-3*$H$15/(273.15+$A318)^4)*100</f>
        <v>#VALUE!</v>
      </c>
      <c r="V318" s="115" t="e">
        <f aca="false">+J318*(1-T318/100)</f>
        <v>#VALUE!</v>
      </c>
      <c r="W318" s="115" t="e">
        <f aca="false">+J318*(1+T318/100)</f>
        <v>#VALUE!</v>
      </c>
      <c r="X318" s="115" t="e">
        <f aca="false">+P318</f>
        <v>#VALUE!</v>
      </c>
    </row>
    <row r="319" customFormat="false" ht="12" hidden="false" customHeight="false" outlineLevel="0" collapsed="false">
      <c r="A319" s="141" t="str">
        <f aca="false">+IF(S319&lt;200.01,S319,"")</f>
        <v/>
      </c>
      <c r="B319" s="142" t="str">
        <f aca="false">+IF(S319&lt;200.01,M319,"")</f>
        <v/>
      </c>
      <c r="C319" s="137" t="str">
        <f aca="false">+IF(S319&lt;200.01,J319,"")</f>
        <v/>
      </c>
      <c r="D319" s="135" t="str">
        <f aca="false">+IF($S319&lt;200.01,IF($C$15=10,Z319,T319),"")</f>
        <v/>
      </c>
      <c r="E319" s="136" t="str">
        <f aca="false">+IF(S319&lt;200.01,U319,"")</f>
        <v/>
      </c>
      <c r="F319" s="135" t="str">
        <f aca="false">+IF($S319&lt;200.01,+ABS(D319/E319),"")</f>
        <v/>
      </c>
      <c r="G319" s="137" t="str">
        <f aca="false">+IF($S319&lt;200.01,V319,"")</f>
        <v/>
      </c>
      <c r="H319" s="137" t="str">
        <f aca="false">+IF($S319&lt;200.01,W319,"")</f>
        <v/>
      </c>
      <c r="I319" s="138" t="str">
        <f aca="false">+IF($S319&lt;150.01,X319,"")</f>
        <v/>
      </c>
      <c r="J319" s="115" t="e">
        <f aca="false">+IF($A319&lt;25.0001,K319,L319)</f>
        <v>#VALUE!</v>
      </c>
      <c r="K319" s="139" t="e">
        <f aca="false">+$C$27/'-'!$C$174*EXP($E$15+$F$15/(273.15+$A319)+$G$15/(273.15+$A319)^2+$H$15/(273.15+$A319)^3)</f>
        <v>#VALUE!</v>
      </c>
      <c r="L319" s="139" t="e">
        <f aca="false">+$C$27/'-'!$C$174*EXP($E$16+$F$16/(273.15+$A319)+$G$16/(273.15+$A319)^2+$H$16/(273.15+$A319)^3)</f>
        <v>#VALUE!</v>
      </c>
      <c r="M319" s="115" t="e">
        <f aca="false">+IF($A319&lt;25.0001,N319,O319)</f>
        <v>#VALUE!</v>
      </c>
      <c r="N319" s="140" t="e">
        <f aca="false">EXP($E$15+$F$15/(273.15+$A319)+$G$15/(273.15+$A319)^2+$H$15/(273.15+$A319)^3)</f>
        <v>#VALUE!</v>
      </c>
      <c r="O319" s="140" t="e">
        <f aca="false">EXP($E$16+$F$16/(273.15+$A319)+$G$16/(273.15+$A319)^2+$H$16/(273.15+$A319)^3)</f>
        <v>#VALUE!</v>
      </c>
      <c r="P319" s="115" t="e">
        <f aca="false">+IF($A319&lt;25.0001,Q319,R319)</f>
        <v>#VALUE!</v>
      </c>
      <c r="Q319" s="115" t="e">
        <f aca="false">1/($E$18+$F$18*LN($C319/($C$27/'-'!$C$174))+$G$18*LN($C319/($C$27/'-'!$C$174))^2+$H$18*LN($C319/($C$27/'-'!$C$174))^3)-273.15</f>
        <v>#VALUE!</v>
      </c>
      <c r="R319" s="115" t="e">
        <f aca="false">1/($E$18+$F$19*LN($C319/($C$27/'-'!$C$174))+$G$19*LN($C319/($C$27/'-'!$C$174))^2+$H$19*LN($C319/($C$27/'-'!$C$174))^3)-273.15</f>
        <v>#VALUE!</v>
      </c>
      <c r="S319" s="37" t="n">
        <f aca="false">+S318+$C$21</f>
        <v>1325</v>
      </c>
      <c r="T319" s="115" t="n">
        <f aca="false">((1+$C$29/100)*(1+($C$31*$C$15*ABS(1/(273.15+$S319)-1/(273.15+$C$25)))/100)-1)*100</f>
        <v>19.8108247058196</v>
      </c>
      <c r="U319" s="37" t="e">
        <f aca="false">(-$F$15/(273.15+$A319)^2-2*$G$15/(273.15+$A319)^3-3*$H$15/(273.15+$A319)^4)*100</f>
        <v>#VALUE!</v>
      </c>
      <c r="V319" s="115" t="e">
        <f aca="false">+J319*(1-T319/100)</f>
        <v>#VALUE!</v>
      </c>
      <c r="W319" s="115" t="e">
        <f aca="false">+J319*(1+T319/100)</f>
        <v>#VALUE!</v>
      </c>
      <c r="X319" s="115" t="e">
        <f aca="false">+P319</f>
        <v>#VALUE!</v>
      </c>
    </row>
    <row r="320" customFormat="false" ht="12" hidden="false" customHeight="false" outlineLevel="0" collapsed="false">
      <c r="A320" s="141" t="str">
        <f aca="false">+IF(S320&lt;200.01,S320,"")</f>
        <v/>
      </c>
      <c r="B320" s="142" t="str">
        <f aca="false">+IF(S320&lt;200.01,M320,"")</f>
        <v/>
      </c>
      <c r="C320" s="137" t="str">
        <f aca="false">+IF(S320&lt;200.01,J320,"")</f>
        <v/>
      </c>
      <c r="D320" s="135" t="str">
        <f aca="false">+IF($S320&lt;200.01,IF($C$15=10,Z320,T320),"")</f>
        <v/>
      </c>
      <c r="E320" s="136" t="str">
        <f aca="false">+IF(S320&lt;200.01,U320,"")</f>
        <v/>
      </c>
      <c r="F320" s="135" t="str">
        <f aca="false">+IF($S320&lt;200.01,+ABS(D320/E320),"")</f>
        <v/>
      </c>
      <c r="G320" s="137" t="str">
        <f aca="false">+IF($S320&lt;200.01,V320,"")</f>
        <v/>
      </c>
      <c r="H320" s="137" t="str">
        <f aca="false">+IF($S320&lt;200.01,W320,"")</f>
        <v/>
      </c>
      <c r="I320" s="138" t="str">
        <f aca="false">+IF($S320&lt;150.01,X320,"")</f>
        <v/>
      </c>
      <c r="J320" s="115" t="e">
        <f aca="false">+IF($A320&lt;25.0001,K320,L320)</f>
        <v>#VALUE!</v>
      </c>
      <c r="K320" s="139" t="e">
        <f aca="false">+$C$27/'-'!$C$174*EXP($E$15+$F$15/(273.15+$A320)+$G$15/(273.15+$A320)^2+$H$15/(273.15+$A320)^3)</f>
        <v>#VALUE!</v>
      </c>
      <c r="L320" s="139" t="e">
        <f aca="false">+$C$27/'-'!$C$174*EXP($E$16+$F$16/(273.15+$A320)+$G$16/(273.15+$A320)^2+$H$16/(273.15+$A320)^3)</f>
        <v>#VALUE!</v>
      </c>
      <c r="M320" s="115" t="e">
        <f aca="false">+IF($A320&lt;25.0001,N320,O320)</f>
        <v>#VALUE!</v>
      </c>
      <c r="N320" s="140" t="e">
        <f aca="false">EXP($E$15+$F$15/(273.15+$A320)+$G$15/(273.15+$A320)^2+$H$15/(273.15+$A320)^3)</f>
        <v>#VALUE!</v>
      </c>
      <c r="O320" s="140" t="e">
        <f aca="false">EXP($E$16+$F$16/(273.15+$A320)+$G$16/(273.15+$A320)^2+$H$16/(273.15+$A320)^3)</f>
        <v>#VALUE!</v>
      </c>
      <c r="P320" s="115" t="e">
        <f aca="false">+IF($A320&lt;25.0001,Q320,R320)</f>
        <v>#VALUE!</v>
      </c>
      <c r="Q320" s="115" t="e">
        <f aca="false">1/($E$18+$F$18*LN($C320/($C$27/'-'!$C$174))+$G$18*LN($C320/($C$27/'-'!$C$174))^2+$H$18*LN($C320/($C$27/'-'!$C$174))^3)-273.15</f>
        <v>#VALUE!</v>
      </c>
      <c r="R320" s="115" t="e">
        <f aca="false">1/($E$18+$F$19*LN($C320/($C$27/'-'!$C$174))+$G$19*LN($C320/($C$27/'-'!$C$174))^2+$H$19*LN($C320/($C$27/'-'!$C$174))^3)-273.15</f>
        <v>#VALUE!</v>
      </c>
      <c r="S320" s="37" t="n">
        <f aca="false">+S319+$C$21</f>
        <v>1330</v>
      </c>
      <c r="T320" s="115" t="n">
        <f aca="false">((1+$C$29/100)*(1+($C$31*$C$15*ABS(1/(273.15+$S320)-1/(273.15+$C$25)))/100)-1)*100</f>
        <v>19.821418866321</v>
      </c>
      <c r="U320" s="37" t="e">
        <f aca="false">(-$F$15/(273.15+$A320)^2-2*$G$15/(273.15+$A320)^3-3*$H$15/(273.15+$A320)^4)*100</f>
        <v>#VALUE!</v>
      </c>
      <c r="V320" s="115" t="e">
        <f aca="false">+J320*(1-T320/100)</f>
        <v>#VALUE!</v>
      </c>
      <c r="W320" s="115" t="e">
        <f aca="false">+J320*(1+T320/100)</f>
        <v>#VALUE!</v>
      </c>
      <c r="X320" s="115" t="e">
        <f aca="false">+P320</f>
        <v>#VALUE!</v>
      </c>
    </row>
    <row r="321" customFormat="false" ht="12" hidden="false" customHeight="false" outlineLevel="0" collapsed="false">
      <c r="A321" s="141" t="str">
        <f aca="false">+IF(S321&lt;200.01,S321,"")</f>
        <v/>
      </c>
      <c r="B321" s="142" t="str">
        <f aca="false">+IF(S321&lt;200.01,M321,"")</f>
        <v/>
      </c>
      <c r="C321" s="137" t="str">
        <f aca="false">+IF(S321&lt;200.01,J321,"")</f>
        <v/>
      </c>
      <c r="D321" s="135" t="str">
        <f aca="false">+IF($S321&lt;200.01,IF($C$15=10,Z321,T321),"")</f>
        <v/>
      </c>
      <c r="E321" s="136" t="str">
        <f aca="false">+IF(S321&lt;200.01,U321,"")</f>
        <v/>
      </c>
      <c r="F321" s="135" t="str">
        <f aca="false">+IF($S321&lt;200.01,+ABS(D321/E321),"")</f>
        <v/>
      </c>
      <c r="G321" s="137" t="str">
        <f aca="false">+IF($S321&lt;200.01,V321,"")</f>
        <v/>
      </c>
      <c r="H321" s="137" t="str">
        <f aca="false">+IF($S321&lt;200.01,W321,"")</f>
        <v/>
      </c>
      <c r="I321" s="138" t="str">
        <f aca="false">+IF($S321&lt;150.01,X321,"")</f>
        <v/>
      </c>
      <c r="J321" s="115" t="e">
        <f aca="false">+IF($A321&lt;25.0001,K321,L321)</f>
        <v>#VALUE!</v>
      </c>
      <c r="K321" s="139" t="e">
        <f aca="false">+$C$27/'-'!$C$174*EXP($E$15+$F$15/(273.15+$A321)+$G$15/(273.15+$A321)^2+$H$15/(273.15+$A321)^3)</f>
        <v>#VALUE!</v>
      </c>
      <c r="L321" s="139" t="e">
        <f aca="false">+$C$27/'-'!$C$174*EXP($E$16+$F$16/(273.15+$A321)+$G$16/(273.15+$A321)^2+$H$16/(273.15+$A321)^3)</f>
        <v>#VALUE!</v>
      </c>
      <c r="M321" s="115" t="e">
        <f aca="false">+IF($A321&lt;25.0001,N321,O321)</f>
        <v>#VALUE!</v>
      </c>
      <c r="N321" s="140" t="e">
        <f aca="false">EXP($E$15+$F$15/(273.15+$A321)+$G$15/(273.15+$A321)^2+$H$15/(273.15+$A321)^3)</f>
        <v>#VALUE!</v>
      </c>
      <c r="O321" s="140" t="e">
        <f aca="false">EXP($E$16+$F$16/(273.15+$A321)+$G$16/(273.15+$A321)^2+$H$16/(273.15+$A321)^3)</f>
        <v>#VALUE!</v>
      </c>
      <c r="P321" s="115" t="e">
        <f aca="false">+IF($A321&lt;25.0001,Q321,R321)</f>
        <v>#VALUE!</v>
      </c>
      <c r="Q321" s="115" t="e">
        <f aca="false">1/($E$18+$F$18*LN($C321/($C$27/'-'!$C$174))+$G$18*LN($C321/($C$27/'-'!$C$174))^2+$H$18*LN($C321/($C$27/'-'!$C$174))^3)-273.15</f>
        <v>#VALUE!</v>
      </c>
      <c r="R321" s="115" t="e">
        <f aca="false">1/($E$18+$F$19*LN($C321/($C$27/'-'!$C$174))+$G$19*LN($C321/($C$27/'-'!$C$174))^2+$H$19*LN($C321/($C$27/'-'!$C$174))^3)-273.15</f>
        <v>#VALUE!</v>
      </c>
      <c r="S321" s="37" t="n">
        <f aca="false">+S320+$C$21</f>
        <v>1335</v>
      </c>
      <c r="T321" s="115" t="n">
        <f aca="false">((1+$C$29/100)*(1+($C$31*$C$15*ABS(1/(273.15+$S321)-1/(273.15+$C$25)))/100)-1)*100</f>
        <v>19.831947148885</v>
      </c>
      <c r="U321" s="37" t="e">
        <f aca="false">(-$F$15/(273.15+$A321)^2-2*$G$15/(273.15+$A321)^3-3*$H$15/(273.15+$A321)^4)*100</f>
        <v>#VALUE!</v>
      </c>
      <c r="V321" s="115" t="e">
        <f aca="false">+J321*(1-T321/100)</f>
        <v>#VALUE!</v>
      </c>
      <c r="W321" s="115" t="e">
        <f aca="false">+J321*(1+T321/100)</f>
        <v>#VALUE!</v>
      </c>
      <c r="X321" s="115" t="e">
        <f aca="false">+P321</f>
        <v>#VALUE!</v>
      </c>
    </row>
    <row r="322" customFormat="false" ht="12" hidden="false" customHeight="false" outlineLevel="0" collapsed="false">
      <c r="A322" s="141" t="str">
        <f aca="false">+IF(S322&lt;200.01,S322,"")</f>
        <v/>
      </c>
      <c r="B322" s="142" t="str">
        <f aca="false">+IF(S322&lt;200.01,M322,"")</f>
        <v/>
      </c>
      <c r="C322" s="137" t="str">
        <f aca="false">+IF(S322&lt;200.01,J322,"")</f>
        <v/>
      </c>
      <c r="D322" s="135" t="str">
        <f aca="false">+IF($S322&lt;200.01,IF($C$15=10,Z322,T322),"")</f>
        <v/>
      </c>
      <c r="E322" s="136" t="str">
        <f aca="false">+IF(S322&lt;200.01,U322,"")</f>
        <v/>
      </c>
      <c r="F322" s="135" t="str">
        <f aca="false">+IF($S322&lt;200.01,+ABS(D322/E322),"")</f>
        <v/>
      </c>
      <c r="G322" s="137" t="str">
        <f aca="false">+IF($S322&lt;200.01,V322,"")</f>
        <v/>
      </c>
      <c r="H322" s="137" t="str">
        <f aca="false">+IF($S322&lt;200.01,W322,"")</f>
        <v/>
      </c>
      <c r="I322" s="138" t="str">
        <f aca="false">+IF($S322&lt;150.01,X322,"")</f>
        <v/>
      </c>
      <c r="J322" s="115" t="e">
        <f aca="false">+IF($A322&lt;25.0001,K322,L322)</f>
        <v>#VALUE!</v>
      </c>
      <c r="K322" s="139" t="e">
        <f aca="false">+$C$27/'-'!$C$174*EXP($E$15+$F$15/(273.15+$A322)+$G$15/(273.15+$A322)^2+$H$15/(273.15+$A322)^3)</f>
        <v>#VALUE!</v>
      </c>
      <c r="L322" s="139" t="e">
        <f aca="false">+$C$27/'-'!$C$174*EXP($E$16+$F$16/(273.15+$A322)+$G$16/(273.15+$A322)^2+$H$16/(273.15+$A322)^3)</f>
        <v>#VALUE!</v>
      </c>
      <c r="M322" s="115" t="e">
        <f aca="false">+IF($A322&lt;25.0001,N322,O322)</f>
        <v>#VALUE!</v>
      </c>
      <c r="N322" s="140" t="e">
        <f aca="false">EXP($E$15+$F$15/(273.15+$A322)+$G$15/(273.15+$A322)^2+$H$15/(273.15+$A322)^3)</f>
        <v>#VALUE!</v>
      </c>
      <c r="O322" s="140" t="e">
        <f aca="false">EXP($E$16+$F$16/(273.15+$A322)+$G$16/(273.15+$A322)^2+$H$16/(273.15+$A322)^3)</f>
        <v>#VALUE!</v>
      </c>
      <c r="P322" s="115" t="e">
        <f aca="false">+IF($A322&lt;25.0001,Q322,R322)</f>
        <v>#VALUE!</v>
      </c>
      <c r="Q322" s="115" t="e">
        <f aca="false">1/($E$18+$F$18*LN($C322/($C$27/'-'!$C$174))+$G$18*LN($C322/($C$27/'-'!$C$174))^2+$H$18*LN($C322/($C$27/'-'!$C$174))^3)-273.15</f>
        <v>#VALUE!</v>
      </c>
      <c r="R322" s="115" t="e">
        <f aca="false">1/($E$18+$F$19*LN($C322/($C$27/'-'!$C$174))+$G$19*LN($C322/($C$27/'-'!$C$174))^2+$H$19*LN($C322/($C$27/'-'!$C$174))^3)-273.15</f>
        <v>#VALUE!</v>
      </c>
      <c r="S322" s="37" t="n">
        <f aca="false">+S321+$C$21</f>
        <v>1340</v>
      </c>
      <c r="T322" s="115" t="n">
        <f aca="false">((1+$C$29/100)*(1+($C$31*$C$15*ABS(1/(273.15+$S322)-1/(273.15+$C$25)))/100)-1)*100</f>
        <v>19.8424101660828</v>
      </c>
      <c r="U322" s="37" t="e">
        <f aca="false">(-$F$15/(273.15+$A322)^2-2*$G$15/(273.15+$A322)^3-3*$H$15/(273.15+$A322)^4)*100</f>
        <v>#VALUE!</v>
      </c>
      <c r="V322" s="115" t="e">
        <f aca="false">+J322*(1-T322/100)</f>
        <v>#VALUE!</v>
      </c>
      <c r="W322" s="115" t="e">
        <f aca="false">+J322*(1+T322/100)</f>
        <v>#VALUE!</v>
      </c>
      <c r="X322" s="115" t="e">
        <f aca="false">+P322</f>
        <v>#VALUE!</v>
      </c>
    </row>
    <row r="323" customFormat="false" ht="12" hidden="false" customHeight="false" outlineLevel="0" collapsed="false">
      <c r="A323" s="141" t="str">
        <f aca="false">+IF(S323&lt;200.01,S323,"")</f>
        <v/>
      </c>
      <c r="B323" s="142" t="str">
        <f aca="false">+IF(S323&lt;200.01,M323,"")</f>
        <v/>
      </c>
      <c r="C323" s="137" t="str">
        <f aca="false">+IF(S323&lt;200.01,J323,"")</f>
        <v/>
      </c>
      <c r="D323" s="135" t="str">
        <f aca="false">+IF($S323&lt;200.01,IF($C$15=10,Z323,T323),"")</f>
        <v/>
      </c>
      <c r="E323" s="136" t="str">
        <f aca="false">+IF(S323&lt;200.01,U323,"")</f>
        <v/>
      </c>
      <c r="F323" s="135" t="str">
        <f aca="false">+IF($S323&lt;200.01,+ABS(D323/E323),"")</f>
        <v/>
      </c>
      <c r="G323" s="137" t="str">
        <f aca="false">+IF($S323&lt;200.01,V323,"")</f>
        <v/>
      </c>
      <c r="H323" s="137" t="str">
        <f aca="false">+IF($S323&lt;200.01,W323,"")</f>
        <v/>
      </c>
      <c r="I323" s="138" t="str">
        <f aca="false">+IF($S323&lt;150.01,X323,"")</f>
        <v/>
      </c>
      <c r="J323" s="115" t="e">
        <f aca="false">+IF($A323&lt;25.0001,K323,L323)</f>
        <v>#VALUE!</v>
      </c>
      <c r="K323" s="139" t="e">
        <f aca="false">+$C$27/'-'!$C$174*EXP($E$15+$F$15/(273.15+$A323)+$G$15/(273.15+$A323)^2+$H$15/(273.15+$A323)^3)</f>
        <v>#VALUE!</v>
      </c>
      <c r="L323" s="139" t="e">
        <f aca="false">+$C$27/'-'!$C$174*EXP($E$16+$F$16/(273.15+$A323)+$G$16/(273.15+$A323)^2+$H$16/(273.15+$A323)^3)</f>
        <v>#VALUE!</v>
      </c>
      <c r="M323" s="115" t="e">
        <f aca="false">+IF($A323&lt;25.0001,N323,O323)</f>
        <v>#VALUE!</v>
      </c>
      <c r="N323" s="140" t="e">
        <f aca="false">EXP($E$15+$F$15/(273.15+$A323)+$G$15/(273.15+$A323)^2+$H$15/(273.15+$A323)^3)</f>
        <v>#VALUE!</v>
      </c>
      <c r="O323" s="140" t="e">
        <f aca="false">EXP($E$16+$F$16/(273.15+$A323)+$G$16/(273.15+$A323)^2+$H$16/(273.15+$A323)^3)</f>
        <v>#VALUE!</v>
      </c>
      <c r="P323" s="115" t="e">
        <f aca="false">+IF($A323&lt;25.0001,Q323,R323)</f>
        <v>#VALUE!</v>
      </c>
      <c r="Q323" s="115" t="e">
        <f aca="false">1/($E$18+$F$18*LN($C323/($C$27/'-'!$C$174))+$G$18*LN($C323/($C$27/'-'!$C$174))^2+$H$18*LN($C323/($C$27/'-'!$C$174))^3)-273.15</f>
        <v>#VALUE!</v>
      </c>
      <c r="R323" s="115" t="e">
        <f aca="false">1/($E$18+$F$19*LN($C323/($C$27/'-'!$C$174))+$G$19*LN($C323/($C$27/'-'!$C$174))^2+$H$19*LN($C323/($C$27/'-'!$C$174))^3)-273.15</f>
        <v>#VALUE!</v>
      </c>
      <c r="S323" s="37" t="n">
        <f aca="false">+S322+$C$21</f>
        <v>1345</v>
      </c>
      <c r="T323" s="115" t="n">
        <f aca="false">((1+$C$29/100)*(1+($C$31*$C$15*ABS(1/(273.15+$S323)-1/(273.15+$C$25)))/100)-1)*100</f>
        <v>19.852808522914</v>
      </c>
      <c r="U323" s="37" t="e">
        <f aca="false">(-$F$15/(273.15+$A323)^2-2*$G$15/(273.15+$A323)^3-3*$H$15/(273.15+$A323)^4)*100</f>
        <v>#VALUE!</v>
      </c>
      <c r="V323" s="115" t="e">
        <f aca="false">+J323*(1-T323/100)</f>
        <v>#VALUE!</v>
      </c>
      <c r="W323" s="115" t="e">
        <f aca="false">+J323*(1+T323/100)</f>
        <v>#VALUE!</v>
      </c>
      <c r="X323" s="115" t="e">
        <f aca="false">+P323</f>
        <v>#VALUE!</v>
      </c>
    </row>
    <row r="324" customFormat="false" ht="12" hidden="false" customHeight="false" outlineLevel="0" collapsed="false">
      <c r="A324" s="141" t="str">
        <f aca="false">+IF(S324&lt;200.01,S324,"")</f>
        <v/>
      </c>
      <c r="B324" s="142" t="str">
        <f aca="false">+IF(S324&lt;200.01,M324,"")</f>
        <v/>
      </c>
      <c r="C324" s="137" t="str">
        <f aca="false">+IF(S324&lt;200.01,J324,"")</f>
        <v/>
      </c>
      <c r="D324" s="135" t="str">
        <f aca="false">+IF($S324&lt;200.01,IF($C$15=10,Z324,T324),"")</f>
        <v/>
      </c>
      <c r="E324" s="136" t="str">
        <f aca="false">+IF(S324&lt;200.01,U324,"")</f>
        <v/>
      </c>
      <c r="F324" s="135" t="str">
        <f aca="false">+IF($S324&lt;200.01,+ABS(D324/E324),"")</f>
        <v/>
      </c>
      <c r="G324" s="137" t="str">
        <f aca="false">+IF($S324&lt;200.01,V324,"")</f>
        <v/>
      </c>
      <c r="H324" s="137" t="str">
        <f aca="false">+IF($S324&lt;200.01,W324,"")</f>
        <v/>
      </c>
      <c r="I324" s="138" t="str">
        <f aca="false">+IF($S324&lt;150.01,X324,"")</f>
        <v/>
      </c>
      <c r="J324" s="115" t="e">
        <f aca="false">+IF($A324&lt;25.0001,K324,L324)</f>
        <v>#VALUE!</v>
      </c>
      <c r="K324" s="139" t="e">
        <f aca="false">+$C$27/'-'!$C$174*EXP($E$15+$F$15/(273.15+$A324)+$G$15/(273.15+$A324)^2+$H$15/(273.15+$A324)^3)</f>
        <v>#VALUE!</v>
      </c>
      <c r="L324" s="139" t="e">
        <f aca="false">+$C$27/'-'!$C$174*EXP($E$16+$F$16/(273.15+$A324)+$G$16/(273.15+$A324)^2+$H$16/(273.15+$A324)^3)</f>
        <v>#VALUE!</v>
      </c>
      <c r="M324" s="115" t="e">
        <f aca="false">+IF($A324&lt;25.0001,N324,O324)</f>
        <v>#VALUE!</v>
      </c>
      <c r="N324" s="140" t="e">
        <f aca="false">EXP($E$15+$F$15/(273.15+$A324)+$G$15/(273.15+$A324)^2+$H$15/(273.15+$A324)^3)</f>
        <v>#VALUE!</v>
      </c>
      <c r="O324" s="140" t="e">
        <f aca="false">EXP($E$16+$F$16/(273.15+$A324)+$G$16/(273.15+$A324)^2+$H$16/(273.15+$A324)^3)</f>
        <v>#VALUE!</v>
      </c>
      <c r="P324" s="115" t="e">
        <f aca="false">+IF($A324&lt;25.0001,Q324,R324)</f>
        <v>#VALUE!</v>
      </c>
      <c r="Q324" s="115" t="e">
        <f aca="false">1/($E$18+$F$18*LN($C324/($C$27/'-'!$C$174))+$G$18*LN($C324/($C$27/'-'!$C$174))^2+$H$18*LN($C324/($C$27/'-'!$C$174))^3)-273.15</f>
        <v>#VALUE!</v>
      </c>
      <c r="R324" s="115" t="e">
        <f aca="false">1/($E$18+$F$19*LN($C324/($C$27/'-'!$C$174))+$G$19*LN($C324/($C$27/'-'!$C$174))^2+$H$19*LN($C324/($C$27/'-'!$C$174))^3)-273.15</f>
        <v>#VALUE!</v>
      </c>
      <c r="S324" s="37" t="n">
        <f aca="false">+S323+$C$21</f>
        <v>1350</v>
      </c>
      <c r="T324" s="115" t="n">
        <f aca="false">((1+$C$29/100)*(1+($C$31*$C$15*ABS(1/(273.15+$S324)-1/(273.15+$C$25)))/100)-1)*100</f>
        <v>19.8631428169241</v>
      </c>
      <c r="U324" s="37" t="e">
        <f aca="false">(-$F$15/(273.15+$A324)^2-2*$G$15/(273.15+$A324)^3-3*$H$15/(273.15+$A324)^4)*100</f>
        <v>#VALUE!</v>
      </c>
      <c r="V324" s="115" t="e">
        <f aca="false">+J324*(1-T324/100)</f>
        <v>#VALUE!</v>
      </c>
      <c r="W324" s="115" t="e">
        <f aca="false">+J324*(1+T324/100)</f>
        <v>#VALUE!</v>
      </c>
      <c r="X324" s="115" t="e">
        <f aca="false">+P324</f>
        <v>#VALUE!</v>
      </c>
    </row>
    <row r="325" customFormat="false" ht="12" hidden="false" customHeight="false" outlineLevel="0" collapsed="false">
      <c r="A325" s="141" t="str">
        <f aca="false">+IF(S325&lt;200.01,S325,"")</f>
        <v/>
      </c>
      <c r="B325" s="142" t="str">
        <f aca="false">+IF(S325&lt;200.01,M325,"")</f>
        <v/>
      </c>
      <c r="C325" s="137" t="str">
        <f aca="false">+IF(S325&lt;200.01,J325,"")</f>
        <v/>
      </c>
      <c r="D325" s="135" t="str">
        <f aca="false">+IF($S325&lt;200.01,IF($C$15=10,Z325,T325),"")</f>
        <v/>
      </c>
      <c r="E325" s="136" t="str">
        <f aca="false">+IF(S325&lt;200.01,U325,"")</f>
        <v/>
      </c>
      <c r="F325" s="135" t="str">
        <f aca="false">+IF($S325&lt;200.01,+ABS(D325/E325),"")</f>
        <v/>
      </c>
      <c r="G325" s="137" t="str">
        <f aca="false">+IF($S325&lt;200.01,V325,"")</f>
        <v/>
      </c>
      <c r="H325" s="137" t="str">
        <f aca="false">+IF($S325&lt;200.01,W325,"")</f>
        <v/>
      </c>
      <c r="I325" s="138" t="str">
        <f aca="false">+IF($S325&lt;150.01,X325,"")</f>
        <v/>
      </c>
      <c r="J325" s="115" t="e">
        <f aca="false">+IF($A325&lt;25.0001,K325,L325)</f>
        <v>#VALUE!</v>
      </c>
      <c r="K325" s="139" t="e">
        <f aca="false">+$C$27/'-'!$C$174*EXP($E$15+$F$15/(273.15+$A325)+$G$15/(273.15+$A325)^2+$H$15/(273.15+$A325)^3)</f>
        <v>#VALUE!</v>
      </c>
      <c r="L325" s="139" t="e">
        <f aca="false">+$C$27/'-'!$C$174*EXP($E$16+$F$16/(273.15+$A325)+$G$16/(273.15+$A325)^2+$H$16/(273.15+$A325)^3)</f>
        <v>#VALUE!</v>
      </c>
      <c r="M325" s="115" t="e">
        <f aca="false">+IF($A325&lt;25.0001,N325,O325)</f>
        <v>#VALUE!</v>
      </c>
      <c r="N325" s="140" t="e">
        <f aca="false">EXP($E$15+$F$15/(273.15+$A325)+$G$15/(273.15+$A325)^2+$H$15/(273.15+$A325)^3)</f>
        <v>#VALUE!</v>
      </c>
      <c r="O325" s="140" t="e">
        <f aca="false">EXP($E$16+$F$16/(273.15+$A325)+$G$16/(273.15+$A325)^2+$H$16/(273.15+$A325)^3)</f>
        <v>#VALUE!</v>
      </c>
      <c r="P325" s="115" t="e">
        <f aca="false">+IF($A325&lt;25.0001,Q325,R325)</f>
        <v>#VALUE!</v>
      </c>
      <c r="Q325" s="115" t="e">
        <f aca="false">1/($E$18+$F$18*LN($C325/($C$27/'-'!$C$174))+$G$18*LN($C325/($C$27/'-'!$C$174))^2+$H$18*LN($C325/($C$27/'-'!$C$174))^3)-273.15</f>
        <v>#VALUE!</v>
      </c>
      <c r="R325" s="115" t="e">
        <f aca="false">1/($E$18+$F$19*LN($C325/($C$27/'-'!$C$174))+$G$19*LN($C325/($C$27/'-'!$C$174))^2+$H$19*LN($C325/($C$27/'-'!$C$174))^3)-273.15</f>
        <v>#VALUE!</v>
      </c>
      <c r="S325" s="37" t="n">
        <f aca="false">+S324+$C$21</f>
        <v>1355</v>
      </c>
      <c r="T325" s="115" t="n">
        <f aca="false">((1+$C$29/100)*(1+($C$31*$C$15*ABS(1/(273.15+$S325)-1/(273.15+$C$25)))/100)-1)*100</f>
        <v>19.8734136383179</v>
      </c>
      <c r="U325" s="37" t="e">
        <f aca="false">(-$F$15/(273.15+$A325)^2-2*$G$15/(273.15+$A325)^3-3*$H$15/(273.15+$A325)^4)*100</f>
        <v>#VALUE!</v>
      </c>
      <c r="V325" s="115" t="e">
        <f aca="false">+J325*(1-T325/100)</f>
        <v>#VALUE!</v>
      </c>
      <c r="W325" s="115" t="e">
        <f aca="false">+J325*(1+T325/100)</f>
        <v>#VALUE!</v>
      </c>
      <c r="X325" s="115" t="e">
        <f aca="false">+P325</f>
        <v>#VALUE!</v>
      </c>
    </row>
    <row r="326" customFormat="false" ht="12" hidden="false" customHeight="false" outlineLevel="0" collapsed="false">
      <c r="A326" s="141" t="str">
        <f aca="false">+IF(S326&lt;200.01,S326,"")</f>
        <v/>
      </c>
      <c r="B326" s="142" t="str">
        <f aca="false">+IF(S326&lt;200.01,M326,"")</f>
        <v/>
      </c>
      <c r="C326" s="137" t="str">
        <f aca="false">+IF(S326&lt;200.01,J326,"")</f>
        <v/>
      </c>
      <c r="D326" s="135" t="str">
        <f aca="false">+IF($S326&lt;200.01,IF($C$15=10,Z326,T326),"")</f>
        <v/>
      </c>
      <c r="E326" s="136" t="str">
        <f aca="false">+IF(S326&lt;200.01,U326,"")</f>
        <v/>
      </c>
      <c r="F326" s="135" t="str">
        <f aca="false">+IF($S326&lt;200.01,+ABS(D326/E326),"")</f>
        <v/>
      </c>
      <c r="G326" s="137" t="str">
        <f aca="false">+IF($S326&lt;200.01,V326,"")</f>
        <v/>
      </c>
      <c r="H326" s="137" t="str">
        <f aca="false">+IF($S326&lt;200.01,W326,"")</f>
        <v/>
      </c>
      <c r="I326" s="138" t="str">
        <f aca="false">+IF($S326&lt;150.01,X326,"")</f>
        <v/>
      </c>
      <c r="J326" s="115" t="e">
        <f aca="false">+IF($A326&lt;25.0001,K326,L326)</f>
        <v>#VALUE!</v>
      </c>
      <c r="K326" s="139" t="e">
        <f aca="false">+$C$27/'-'!$C$174*EXP($E$15+$F$15/(273.15+$A326)+$G$15/(273.15+$A326)^2+$H$15/(273.15+$A326)^3)</f>
        <v>#VALUE!</v>
      </c>
      <c r="L326" s="139" t="e">
        <f aca="false">+$C$27/'-'!$C$174*EXP($E$16+$F$16/(273.15+$A326)+$G$16/(273.15+$A326)^2+$H$16/(273.15+$A326)^3)</f>
        <v>#VALUE!</v>
      </c>
      <c r="M326" s="115" t="e">
        <f aca="false">+IF($A326&lt;25.0001,N326,O326)</f>
        <v>#VALUE!</v>
      </c>
      <c r="N326" s="140" t="e">
        <f aca="false">EXP($E$15+$F$15/(273.15+$A326)+$G$15/(273.15+$A326)^2+$H$15/(273.15+$A326)^3)</f>
        <v>#VALUE!</v>
      </c>
      <c r="O326" s="140" t="e">
        <f aca="false">EXP($E$16+$F$16/(273.15+$A326)+$G$16/(273.15+$A326)^2+$H$16/(273.15+$A326)^3)</f>
        <v>#VALUE!</v>
      </c>
      <c r="P326" s="115" t="e">
        <f aca="false">+IF($A326&lt;25.0001,Q326,R326)</f>
        <v>#VALUE!</v>
      </c>
      <c r="Q326" s="115" t="e">
        <f aca="false">1/($E$18+$F$18*LN($C326/($C$27/'-'!$C$174))+$G$18*LN($C326/($C$27/'-'!$C$174))^2+$H$18*LN($C326/($C$27/'-'!$C$174))^3)-273.15</f>
        <v>#VALUE!</v>
      </c>
      <c r="R326" s="115" t="e">
        <f aca="false">1/($E$18+$F$19*LN($C326/($C$27/'-'!$C$174))+$G$19*LN($C326/($C$27/'-'!$C$174))^2+$H$19*LN($C326/($C$27/'-'!$C$174))^3)-273.15</f>
        <v>#VALUE!</v>
      </c>
      <c r="S326" s="37" t="n">
        <f aca="false">+S325+$C$21</f>
        <v>1360</v>
      </c>
      <c r="T326" s="115" t="n">
        <f aca="false">((1+$C$29/100)*(1+($C$31*$C$15*ABS(1/(273.15+$S326)-1/(273.15+$C$25)))/100)-1)*100</f>
        <v>19.8836215700727</v>
      </c>
      <c r="U326" s="37" t="e">
        <f aca="false">(-$F$15/(273.15+$A326)^2-2*$G$15/(273.15+$A326)^3-3*$H$15/(273.15+$A326)^4)*100</f>
        <v>#VALUE!</v>
      </c>
      <c r="V326" s="115" t="e">
        <f aca="false">+J326*(1-T326/100)</f>
        <v>#VALUE!</v>
      </c>
      <c r="W326" s="115" t="e">
        <f aca="false">+J326*(1+T326/100)</f>
        <v>#VALUE!</v>
      </c>
      <c r="X326" s="115" t="e">
        <f aca="false">+P326</f>
        <v>#VALUE!</v>
      </c>
    </row>
    <row r="327" customFormat="false" ht="12" hidden="false" customHeight="false" outlineLevel="0" collapsed="false">
      <c r="A327" s="141" t="str">
        <f aca="false">+IF(S327&lt;200.01,S327,"")</f>
        <v/>
      </c>
      <c r="B327" s="142" t="str">
        <f aca="false">+IF(S327&lt;200.01,M327,"")</f>
        <v/>
      </c>
      <c r="C327" s="137" t="str">
        <f aca="false">+IF(S327&lt;200.01,J327,"")</f>
        <v/>
      </c>
      <c r="D327" s="135" t="str">
        <f aca="false">+IF($S327&lt;200.01,IF($C$15=10,Z327,T327),"")</f>
        <v/>
      </c>
      <c r="E327" s="136" t="str">
        <f aca="false">+IF(S327&lt;200.01,U327,"")</f>
        <v/>
      </c>
      <c r="F327" s="135" t="str">
        <f aca="false">+IF($S327&lt;200.01,+ABS(D327/E327),"")</f>
        <v/>
      </c>
      <c r="G327" s="137" t="str">
        <f aca="false">+IF($S327&lt;200.01,V327,"")</f>
        <v/>
      </c>
      <c r="H327" s="137" t="str">
        <f aca="false">+IF($S327&lt;200.01,W327,"")</f>
        <v/>
      </c>
      <c r="I327" s="138" t="str">
        <f aca="false">+IF($S327&lt;150.01,X327,"")</f>
        <v/>
      </c>
      <c r="J327" s="115" t="e">
        <f aca="false">+IF($A327&lt;25.0001,K327,L327)</f>
        <v>#VALUE!</v>
      </c>
      <c r="K327" s="139" t="e">
        <f aca="false">+$C$27/'-'!$C$174*EXP($E$15+$F$15/(273.15+$A327)+$G$15/(273.15+$A327)^2+$H$15/(273.15+$A327)^3)</f>
        <v>#VALUE!</v>
      </c>
      <c r="L327" s="139" t="e">
        <f aca="false">+$C$27/'-'!$C$174*EXP($E$16+$F$16/(273.15+$A327)+$G$16/(273.15+$A327)^2+$H$16/(273.15+$A327)^3)</f>
        <v>#VALUE!</v>
      </c>
      <c r="M327" s="115" t="e">
        <f aca="false">+IF($A327&lt;25.0001,N327,O327)</f>
        <v>#VALUE!</v>
      </c>
      <c r="N327" s="140" t="e">
        <f aca="false">EXP($E$15+$F$15/(273.15+$A327)+$G$15/(273.15+$A327)^2+$H$15/(273.15+$A327)^3)</f>
        <v>#VALUE!</v>
      </c>
      <c r="O327" s="140" t="e">
        <f aca="false">EXP($E$16+$F$16/(273.15+$A327)+$G$16/(273.15+$A327)^2+$H$16/(273.15+$A327)^3)</f>
        <v>#VALUE!</v>
      </c>
      <c r="P327" s="115" t="e">
        <f aca="false">+IF($A327&lt;25.0001,Q327,R327)</f>
        <v>#VALUE!</v>
      </c>
      <c r="Q327" s="115" t="e">
        <f aca="false">1/($E$18+$F$18*LN($C327/($C$27/'-'!$C$174))+$G$18*LN($C327/($C$27/'-'!$C$174))^2+$H$18*LN($C327/($C$27/'-'!$C$174))^3)-273.15</f>
        <v>#VALUE!</v>
      </c>
      <c r="R327" s="115" t="e">
        <f aca="false">1/($E$18+$F$19*LN($C327/($C$27/'-'!$C$174))+$G$19*LN($C327/($C$27/'-'!$C$174))^2+$H$19*LN($C327/($C$27/'-'!$C$174))^3)-273.15</f>
        <v>#VALUE!</v>
      </c>
      <c r="S327" s="37" t="n">
        <f aca="false">+S326+$C$21</f>
        <v>1365</v>
      </c>
      <c r="T327" s="115" t="n">
        <f aca="false">((1+$C$29/100)*(1+($C$31*$C$15*ABS(1/(273.15+$S327)-1/(273.15+$C$25)))/100)-1)*100</f>
        <v>19.8937671880482</v>
      </c>
      <c r="U327" s="37" t="e">
        <f aca="false">(-$F$15/(273.15+$A327)^2-2*$G$15/(273.15+$A327)^3-3*$H$15/(273.15+$A327)^4)*100</f>
        <v>#VALUE!</v>
      </c>
      <c r="V327" s="115" t="e">
        <f aca="false">+J327*(1-T327/100)</f>
        <v>#VALUE!</v>
      </c>
      <c r="W327" s="115" t="e">
        <f aca="false">+J327*(1+T327/100)</f>
        <v>#VALUE!</v>
      </c>
      <c r="X327" s="115" t="e">
        <f aca="false">+P327</f>
        <v>#VALUE!</v>
      </c>
    </row>
    <row r="328" customFormat="false" ht="12" hidden="false" customHeight="false" outlineLevel="0" collapsed="false">
      <c r="A328" s="141" t="str">
        <f aca="false">+IF(S328&lt;200.01,S328,"")</f>
        <v/>
      </c>
      <c r="B328" s="142" t="str">
        <f aca="false">+IF(S328&lt;200.01,M328,"")</f>
        <v/>
      </c>
      <c r="C328" s="137" t="str">
        <f aca="false">+IF(S328&lt;200.01,J328,"")</f>
        <v/>
      </c>
      <c r="D328" s="135" t="str">
        <f aca="false">+IF($S328&lt;200.01,IF($C$15=10,Z328,T328),"")</f>
        <v/>
      </c>
      <c r="E328" s="136" t="str">
        <f aca="false">+IF(S328&lt;200.01,U328,"")</f>
        <v/>
      </c>
      <c r="F328" s="135" t="str">
        <f aca="false">+IF($S328&lt;200.01,+ABS(D328/E328),"")</f>
        <v/>
      </c>
      <c r="G328" s="137" t="str">
        <f aca="false">+IF($S328&lt;200.01,V328,"")</f>
        <v/>
      </c>
      <c r="H328" s="137" t="str">
        <f aca="false">+IF($S328&lt;200.01,W328,"")</f>
        <v/>
      </c>
      <c r="I328" s="138" t="str">
        <f aca="false">+IF($S328&lt;150.01,X328,"")</f>
        <v/>
      </c>
      <c r="J328" s="115" t="e">
        <f aca="false">+IF($A328&lt;25.0001,K328,L328)</f>
        <v>#VALUE!</v>
      </c>
      <c r="K328" s="139" t="e">
        <f aca="false">+$C$27/'-'!$C$174*EXP($E$15+$F$15/(273.15+$A328)+$G$15/(273.15+$A328)^2+$H$15/(273.15+$A328)^3)</f>
        <v>#VALUE!</v>
      </c>
      <c r="L328" s="139" t="e">
        <f aca="false">+$C$27/'-'!$C$174*EXP($E$16+$F$16/(273.15+$A328)+$G$16/(273.15+$A328)^2+$H$16/(273.15+$A328)^3)</f>
        <v>#VALUE!</v>
      </c>
      <c r="M328" s="115" t="e">
        <f aca="false">+IF($A328&lt;25.0001,N328,O328)</f>
        <v>#VALUE!</v>
      </c>
      <c r="N328" s="140" t="e">
        <f aca="false">EXP($E$15+$F$15/(273.15+$A328)+$G$15/(273.15+$A328)^2+$H$15/(273.15+$A328)^3)</f>
        <v>#VALUE!</v>
      </c>
      <c r="O328" s="140" t="e">
        <f aca="false">EXP($E$16+$F$16/(273.15+$A328)+$G$16/(273.15+$A328)^2+$H$16/(273.15+$A328)^3)</f>
        <v>#VALUE!</v>
      </c>
      <c r="P328" s="115" t="e">
        <f aca="false">+IF($A328&lt;25.0001,Q328,R328)</f>
        <v>#VALUE!</v>
      </c>
      <c r="Q328" s="115" t="e">
        <f aca="false">1/($E$18+$F$18*LN($C328/($C$27/'-'!$C$174))+$G$18*LN($C328/($C$27/'-'!$C$174))^2+$H$18*LN($C328/($C$27/'-'!$C$174))^3)-273.15</f>
        <v>#VALUE!</v>
      </c>
      <c r="R328" s="115" t="e">
        <f aca="false">1/($E$18+$F$19*LN($C328/($C$27/'-'!$C$174))+$G$19*LN($C328/($C$27/'-'!$C$174))^2+$H$19*LN($C328/($C$27/'-'!$C$174))^3)-273.15</f>
        <v>#VALUE!</v>
      </c>
      <c r="S328" s="37" t="n">
        <f aca="false">+S327+$C$21</f>
        <v>1370</v>
      </c>
      <c r="T328" s="115" t="n">
        <f aca="false">((1+$C$29/100)*(1+($C$31*$C$15*ABS(1/(273.15+$S328)-1/(273.15+$C$25)))/100)-1)*100</f>
        <v>19.9038510610949</v>
      </c>
      <c r="U328" s="37" t="e">
        <f aca="false">(-$F$15/(273.15+$A328)^2-2*$G$15/(273.15+$A328)^3-3*$H$15/(273.15+$A328)^4)*100</f>
        <v>#VALUE!</v>
      </c>
      <c r="V328" s="115" t="e">
        <f aca="false">+J328*(1-T328/100)</f>
        <v>#VALUE!</v>
      </c>
      <c r="W328" s="115" t="e">
        <f aca="false">+J328*(1+T328/100)</f>
        <v>#VALUE!</v>
      </c>
      <c r="X328" s="115" t="e">
        <f aca="false">+P328</f>
        <v>#VALUE!</v>
      </c>
    </row>
    <row r="329" customFormat="false" ht="12" hidden="false" customHeight="false" outlineLevel="0" collapsed="false">
      <c r="A329" s="141" t="str">
        <f aca="false">+IF(S329&lt;200.01,S329,"")</f>
        <v/>
      </c>
      <c r="B329" s="142" t="str">
        <f aca="false">+IF(S329&lt;200.01,M329,"")</f>
        <v/>
      </c>
      <c r="C329" s="137" t="str">
        <f aca="false">+IF(S329&lt;200.01,J329,"")</f>
        <v/>
      </c>
      <c r="D329" s="135" t="str">
        <f aca="false">+IF($S329&lt;200.01,IF($C$15=10,Z329,T329),"")</f>
        <v/>
      </c>
      <c r="E329" s="136" t="str">
        <f aca="false">+IF(S329&lt;200.01,U329,"")</f>
        <v/>
      </c>
      <c r="F329" s="135" t="str">
        <f aca="false">+IF($S329&lt;200.01,+ABS(D329/E329),"")</f>
        <v/>
      </c>
      <c r="G329" s="137" t="str">
        <f aca="false">+IF($S329&lt;200.01,V329,"")</f>
        <v/>
      </c>
      <c r="H329" s="137" t="str">
        <f aca="false">+IF($S329&lt;200.01,W329,"")</f>
        <v/>
      </c>
      <c r="I329" s="138" t="str">
        <f aca="false">+IF($S329&lt;150.01,X329,"")</f>
        <v/>
      </c>
      <c r="J329" s="115" t="e">
        <f aca="false">+IF($A329&lt;25.0001,K329,L329)</f>
        <v>#VALUE!</v>
      </c>
      <c r="K329" s="139" t="e">
        <f aca="false">+$C$27/'-'!$C$174*EXP($E$15+$F$15/(273.15+$A329)+$G$15/(273.15+$A329)^2+$H$15/(273.15+$A329)^3)</f>
        <v>#VALUE!</v>
      </c>
      <c r="L329" s="139" t="e">
        <f aca="false">+$C$27/'-'!$C$174*EXP($E$16+$F$16/(273.15+$A329)+$G$16/(273.15+$A329)^2+$H$16/(273.15+$A329)^3)</f>
        <v>#VALUE!</v>
      </c>
      <c r="M329" s="115" t="e">
        <f aca="false">+IF($A329&lt;25.0001,N329,O329)</f>
        <v>#VALUE!</v>
      </c>
      <c r="N329" s="140" t="e">
        <f aca="false">EXP($E$15+$F$15/(273.15+$A329)+$G$15/(273.15+$A329)^2+$H$15/(273.15+$A329)^3)</f>
        <v>#VALUE!</v>
      </c>
      <c r="O329" s="140" t="e">
        <f aca="false">EXP($E$16+$F$16/(273.15+$A329)+$G$16/(273.15+$A329)^2+$H$16/(273.15+$A329)^3)</f>
        <v>#VALUE!</v>
      </c>
      <c r="P329" s="115" t="e">
        <f aca="false">+IF($A329&lt;25.0001,Q329,R329)</f>
        <v>#VALUE!</v>
      </c>
      <c r="Q329" s="115" t="e">
        <f aca="false">1/($E$18+$F$18*LN($C329/($C$27/'-'!$C$174))+$G$18*LN($C329/($C$27/'-'!$C$174))^2+$H$18*LN($C329/($C$27/'-'!$C$174))^3)-273.15</f>
        <v>#VALUE!</v>
      </c>
      <c r="R329" s="115" t="e">
        <f aca="false">1/($E$18+$F$19*LN($C329/($C$27/'-'!$C$174))+$G$19*LN($C329/($C$27/'-'!$C$174))^2+$H$19*LN($C329/($C$27/'-'!$C$174))^3)-273.15</f>
        <v>#VALUE!</v>
      </c>
      <c r="S329" s="37" t="n">
        <f aca="false">+S328+$C$21</f>
        <v>1375</v>
      </c>
      <c r="T329" s="115" t="n">
        <f aca="false">((1+$C$29/100)*(1+($C$31*$C$15*ABS(1/(273.15+$S329)-1/(273.15+$C$25)))/100)-1)*100</f>
        <v>19.9138737511604</v>
      </c>
      <c r="U329" s="37" t="e">
        <f aca="false">(-$F$15/(273.15+$A329)^2-2*$G$15/(273.15+$A329)^3-3*$H$15/(273.15+$A329)^4)*100</f>
        <v>#VALUE!</v>
      </c>
      <c r="V329" s="115" t="e">
        <f aca="false">+J329*(1-T329/100)</f>
        <v>#VALUE!</v>
      </c>
      <c r="W329" s="115" t="e">
        <f aca="false">+J329*(1+T329/100)</f>
        <v>#VALUE!</v>
      </c>
      <c r="X329" s="115" t="e">
        <f aca="false">+P329</f>
        <v>#VALUE!</v>
      </c>
    </row>
    <row r="330" customFormat="false" ht="12" hidden="false" customHeight="false" outlineLevel="0" collapsed="false">
      <c r="A330" s="141" t="str">
        <f aca="false">+IF(S330&lt;200.01,S330,"")</f>
        <v/>
      </c>
      <c r="B330" s="142" t="str">
        <f aca="false">+IF(S330&lt;200.01,M330,"")</f>
        <v/>
      </c>
      <c r="C330" s="137" t="str">
        <f aca="false">+IF(S330&lt;200.01,J330,"")</f>
        <v/>
      </c>
      <c r="D330" s="135" t="str">
        <f aca="false">+IF($S330&lt;200.01,IF($C$15=10,Z330,T330),"")</f>
        <v/>
      </c>
      <c r="E330" s="136" t="str">
        <f aca="false">+IF(S330&lt;200.01,U330,"")</f>
        <v/>
      </c>
      <c r="F330" s="135" t="str">
        <f aca="false">+IF($S330&lt;200.01,+ABS(D330/E330),"")</f>
        <v/>
      </c>
      <c r="G330" s="137" t="str">
        <f aca="false">+IF($S330&lt;200.01,V330,"")</f>
        <v/>
      </c>
      <c r="H330" s="137" t="str">
        <f aca="false">+IF($S330&lt;200.01,W330,"")</f>
        <v/>
      </c>
      <c r="I330" s="138" t="str">
        <f aca="false">+IF($S330&lt;150.01,X330,"")</f>
        <v/>
      </c>
      <c r="J330" s="115" t="e">
        <f aca="false">+IF($A330&lt;25.0001,K330,L330)</f>
        <v>#VALUE!</v>
      </c>
      <c r="K330" s="139" t="e">
        <f aca="false">+$C$27/'-'!$C$174*EXP($E$15+$F$15/(273.15+$A330)+$G$15/(273.15+$A330)^2+$H$15/(273.15+$A330)^3)</f>
        <v>#VALUE!</v>
      </c>
      <c r="L330" s="139" t="e">
        <f aca="false">+$C$27/'-'!$C$174*EXP($E$16+$F$16/(273.15+$A330)+$G$16/(273.15+$A330)^2+$H$16/(273.15+$A330)^3)</f>
        <v>#VALUE!</v>
      </c>
      <c r="M330" s="115" t="e">
        <f aca="false">+IF($A330&lt;25.0001,N330,O330)</f>
        <v>#VALUE!</v>
      </c>
      <c r="N330" s="140" t="e">
        <f aca="false">EXP($E$15+$F$15/(273.15+$A330)+$G$15/(273.15+$A330)^2+$H$15/(273.15+$A330)^3)</f>
        <v>#VALUE!</v>
      </c>
      <c r="O330" s="140" t="e">
        <f aca="false">EXP($E$16+$F$16/(273.15+$A330)+$G$16/(273.15+$A330)^2+$H$16/(273.15+$A330)^3)</f>
        <v>#VALUE!</v>
      </c>
      <c r="P330" s="115" t="e">
        <f aca="false">+IF($A330&lt;25.0001,Q330,R330)</f>
        <v>#VALUE!</v>
      </c>
      <c r="Q330" s="115" t="e">
        <f aca="false">1/($E$18+$F$18*LN($C330/($C$27/'-'!$C$174))+$G$18*LN($C330/($C$27/'-'!$C$174))^2+$H$18*LN($C330/($C$27/'-'!$C$174))^3)-273.15</f>
        <v>#VALUE!</v>
      </c>
      <c r="R330" s="115" t="e">
        <f aca="false">1/($E$18+$F$19*LN($C330/($C$27/'-'!$C$174))+$G$19*LN($C330/($C$27/'-'!$C$174))^2+$H$19*LN($C330/($C$27/'-'!$C$174))^3)-273.15</f>
        <v>#VALUE!</v>
      </c>
      <c r="S330" s="37" t="n">
        <f aca="false">+S329+$C$21</f>
        <v>1380</v>
      </c>
      <c r="T330" s="115" t="n">
        <f aca="false">((1+$C$29/100)*(1+($C$31*$C$15*ABS(1/(273.15+$S330)-1/(273.15+$C$25)))/100)-1)*100</f>
        <v>19.9238358133938</v>
      </c>
      <c r="U330" s="37" t="e">
        <f aca="false">(-$F$15/(273.15+$A330)^2-2*$G$15/(273.15+$A330)^3-3*$H$15/(273.15+$A330)^4)*100</f>
        <v>#VALUE!</v>
      </c>
      <c r="V330" s="115" t="e">
        <f aca="false">+J330*(1-T330/100)</f>
        <v>#VALUE!</v>
      </c>
      <c r="W330" s="115" t="e">
        <f aca="false">+J330*(1+T330/100)</f>
        <v>#VALUE!</v>
      </c>
      <c r="X330" s="115" t="e">
        <f aca="false">+P330</f>
        <v>#VALUE!</v>
      </c>
    </row>
    <row r="331" customFormat="false" ht="12" hidden="false" customHeight="false" outlineLevel="0" collapsed="false">
      <c r="A331" s="141" t="str">
        <f aca="false">+IF(S331&lt;200.01,S331,"")</f>
        <v/>
      </c>
      <c r="B331" s="142" t="str">
        <f aca="false">+IF(S331&lt;200.01,M331,"")</f>
        <v/>
      </c>
      <c r="C331" s="137" t="str">
        <f aca="false">+IF(S331&lt;200.01,J331,"")</f>
        <v/>
      </c>
      <c r="D331" s="135" t="str">
        <f aca="false">+IF($S331&lt;200.01,IF($C$15=10,Z331,T331),"")</f>
        <v/>
      </c>
      <c r="E331" s="136" t="str">
        <f aca="false">+IF(S331&lt;200.01,U331,"")</f>
        <v/>
      </c>
      <c r="F331" s="135" t="str">
        <f aca="false">+IF($S331&lt;200.01,+ABS(D331/E331),"")</f>
        <v/>
      </c>
      <c r="G331" s="137" t="str">
        <f aca="false">+IF($S331&lt;200.01,V331,"")</f>
        <v/>
      </c>
      <c r="H331" s="137" t="str">
        <f aca="false">+IF($S331&lt;200.01,W331,"")</f>
        <v/>
      </c>
      <c r="I331" s="138" t="str">
        <f aca="false">+IF($S331&lt;150.01,X331,"")</f>
        <v/>
      </c>
      <c r="J331" s="115" t="e">
        <f aca="false">+IF($A331&lt;25.0001,K331,L331)</f>
        <v>#VALUE!</v>
      </c>
      <c r="K331" s="139" t="e">
        <f aca="false">+$C$27/'-'!$C$174*EXP($E$15+$F$15/(273.15+$A331)+$G$15/(273.15+$A331)^2+$H$15/(273.15+$A331)^3)</f>
        <v>#VALUE!</v>
      </c>
      <c r="L331" s="139" t="e">
        <f aca="false">+$C$27/'-'!$C$174*EXP($E$16+$F$16/(273.15+$A331)+$G$16/(273.15+$A331)^2+$H$16/(273.15+$A331)^3)</f>
        <v>#VALUE!</v>
      </c>
      <c r="M331" s="115" t="e">
        <f aca="false">+IF($A331&lt;25.0001,N331,O331)</f>
        <v>#VALUE!</v>
      </c>
      <c r="N331" s="140" t="e">
        <f aca="false">EXP($E$15+$F$15/(273.15+$A331)+$G$15/(273.15+$A331)^2+$H$15/(273.15+$A331)^3)</f>
        <v>#VALUE!</v>
      </c>
      <c r="O331" s="140" t="e">
        <f aca="false">EXP($E$16+$F$16/(273.15+$A331)+$G$16/(273.15+$A331)^2+$H$16/(273.15+$A331)^3)</f>
        <v>#VALUE!</v>
      </c>
      <c r="P331" s="115" t="e">
        <f aca="false">+IF($A331&lt;25.0001,Q331,R331)</f>
        <v>#VALUE!</v>
      </c>
      <c r="Q331" s="115" t="e">
        <f aca="false">1/($E$18+$F$18*LN($C331/($C$27/'-'!$C$174))+$G$18*LN($C331/($C$27/'-'!$C$174))^2+$H$18*LN($C331/($C$27/'-'!$C$174))^3)-273.15</f>
        <v>#VALUE!</v>
      </c>
      <c r="R331" s="115" t="e">
        <f aca="false">1/($E$18+$F$19*LN($C331/($C$27/'-'!$C$174))+$G$19*LN($C331/($C$27/'-'!$C$174))^2+$H$19*LN($C331/($C$27/'-'!$C$174))^3)-273.15</f>
        <v>#VALUE!</v>
      </c>
      <c r="S331" s="37" t="n">
        <f aca="false">+S330+$C$21</f>
        <v>1385</v>
      </c>
      <c r="T331" s="115" t="n">
        <f aca="false">((1+$C$29/100)*(1+($C$31*$C$15*ABS(1/(273.15+$S331)-1/(273.15+$C$25)))/100)-1)*100</f>
        <v>19.9337377962482</v>
      </c>
      <c r="U331" s="37" t="e">
        <f aca="false">(-$F$15/(273.15+$A331)^2-2*$G$15/(273.15+$A331)^3-3*$H$15/(273.15+$A331)^4)*100</f>
        <v>#VALUE!</v>
      </c>
      <c r="V331" s="115" t="e">
        <f aca="false">+J331*(1-T331/100)</f>
        <v>#VALUE!</v>
      </c>
      <c r="W331" s="115" t="e">
        <f aca="false">+J331*(1+T331/100)</f>
        <v>#VALUE!</v>
      </c>
      <c r="X331" s="115" t="e">
        <f aca="false">+P331</f>
        <v>#VALUE!</v>
      </c>
    </row>
    <row r="332" customFormat="false" ht="12" hidden="false" customHeight="false" outlineLevel="0" collapsed="false">
      <c r="A332" s="141" t="str">
        <f aca="false">+IF(S332&lt;200.01,S332,"")</f>
        <v/>
      </c>
      <c r="B332" s="142" t="str">
        <f aca="false">+IF(S332&lt;200.01,M332,"")</f>
        <v/>
      </c>
      <c r="C332" s="137" t="str">
        <f aca="false">+IF(S332&lt;200.01,J332,"")</f>
        <v/>
      </c>
      <c r="D332" s="135" t="str">
        <f aca="false">+IF($S332&lt;200.01,IF($C$15=10,Z332,T332),"")</f>
        <v/>
      </c>
      <c r="E332" s="136" t="str">
        <f aca="false">+IF(S332&lt;200.01,U332,"")</f>
        <v/>
      </c>
      <c r="F332" s="135" t="str">
        <f aca="false">+IF($S332&lt;200.01,+ABS(D332/E332),"")</f>
        <v/>
      </c>
      <c r="G332" s="137" t="str">
        <f aca="false">+IF($S332&lt;200.01,V332,"")</f>
        <v/>
      </c>
      <c r="H332" s="137" t="str">
        <f aca="false">+IF($S332&lt;200.01,W332,"")</f>
        <v/>
      </c>
      <c r="I332" s="138" t="str">
        <f aca="false">+IF($S332&lt;150.01,X332,"")</f>
        <v/>
      </c>
      <c r="J332" s="115" t="e">
        <f aca="false">+IF($A332&lt;25.0001,K332,L332)</f>
        <v>#VALUE!</v>
      </c>
      <c r="K332" s="139" t="e">
        <f aca="false">+$C$27/'-'!$C$174*EXP($E$15+$F$15/(273.15+$A332)+$G$15/(273.15+$A332)^2+$H$15/(273.15+$A332)^3)</f>
        <v>#VALUE!</v>
      </c>
      <c r="L332" s="139" t="e">
        <f aca="false">+$C$27/'-'!$C$174*EXP($E$16+$F$16/(273.15+$A332)+$G$16/(273.15+$A332)^2+$H$16/(273.15+$A332)^3)</f>
        <v>#VALUE!</v>
      </c>
      <c r="M332" s="115" t="e">
        <f aca="false">+IF($A332&lt;25.0001,N332,O332)</f>
        <v>#VALUE!</v>
      </c>
      <c r="N332" s="140" t="e">
        <f aca="false">EXP($E$15+$F$15/(273.15+$A332)+$G$15/(273.15+$A332)^2+$H$15/(273.15+$A332)^3)</f>
        <v>#VALUE!</v>
      </c>
      <c r="O332" s="140" t="e">
        <f aca="false">EXP($E$16+$F$16/(273.15+$A332)+$G$16/(273.15+$A332)^2+$H$16/(273.15+$A332)^3)</f>
        <v>#VALUE!</v>
      </c>
      <c r="P332" s="115" t="e">
        <f aca="false">+IF($A332&lt;25.0001,Q332,R332)</f>
        <v>#VALUE!</v>
      </c>
      <c r="Q332" s="115" t="e">
        <f aca="false">1/($E$18+$F$18*LN($C332/($C$27/'-'!$C$174))+$G$18*LN($C332/($C$27/'-'!$C$174))^2+$H$18*LN($C332/($C$27/'-'!$C$174))^3)-273.15</f>
        <v>#VALUE!</v>
      </c>
      <c r="R332" s="115" t="e">
        <f aca="false">1/($E$18+$F$19*LN($C332/($C$27/'-'!$C$174))+$G$19*LN($C332/($C$27/'-'!$C$174))^2+$H$19*LN($C332/($C$27/'-'!$C$174))^3)-273.15</f>
        <v>#VALUE!</v>
      </c>
      <c r="S332" s="37" t="n">
        <f aca="false">+S331+$C$21</f>
        <v>1390</v>
      </c>
      <c r="T332" s="115" t="n">
        <f aca="false">((1+$C$29/100)*(1+($C$31*$C$15*ABS(1/(273.15+$S332)-1/(273.15+$C$25)))/100)-1)*100</f>
        <v>19.9435802415812</v>
      </c>
      <c r="U332" s="37" t="e">
        <f aca="false">(-$F$15/(273.15+$A332)^2-2*$G$15/(273.15+$A332)^3-3*$H$15/(273.15+$A332)^4)*100</f>
        <v>#VALUE!</v>
      </c>
      <c r="V332" s="115" t="e">
        <f aca="false">+J332*(1-T332/100)</f>
        <v>#VALUE!</v>
      </c>
      <c r="W332" s="115" t="e">
        <f aca="false">+J332*(1+T332/100)</f>
        <v>#VALUE!</v>
      </c>
      <c r="X332" s="115" t="e">
        <f aca="false">+P332</f>
        <v>#VALUE!</v>
      </c>
    </row>
    <row r="333" customFormat="false" ht="12" hidden="false" customHeight="false" outlineLevel="0" collapsed="false">
      <c r="A333" s="141" t="str">
        <f aca="false">+IF(S333&lt;200.01,S333,"")</f>
        <v/>
      </c>
      <c r="B333" s="142" t="str">
        <f aca="false">+IF(S333&lt;200.01,M333,"")</f>
        <v/>
      </c>
      <c r="C333" s="137" t="str">
        <f aca="false">+IF(S333&lt;200.01,J333,"")</f>
        <v/>
      </c>
      <c r="D333" s="135" t="str">
        <f aca="false">+IF($S333&lt;200.01,IF($C$15=10,Z333,T333),"")</f>
        <v/>
      </c>
      <c r="E333" s="136" t="str">
        <f aca="false">+IF(S333&lt;200.01,U333,"")</f>
        <v/>
      </c>
      <c r="F333" s="135" t="str">
        <f aca="false">+IF($S333&lt;200.01,+ABS(D333/E333),"")</f>
        <v/>
      </c>
      <c r="G333" s="137" t="str">
        <f aca="false">+IF($S333&lt;200.01,V333,"")</f>
        <v/>
      </c>
      <c r="H333" s="137" t="str">
        <f aca="false">+IF($S333&lt;200.01,W333,"")</f>
        <v/>
      </c>
      <c r="I333" s="138" t="str">
        <f aca="false">+IF($S333&lt;150.01,X333,"")</f>
        <v/>
      </c>
      <c r="J333" s="115" t="e">
        <f aca="false">+IF($A333&lt;25.0001,K333,L333)</f>
        <v>#VALUE!</v>
      </c>
      <c r="K333" s="139" t="e">
        <f aca="false">+$C$27/'-'!$C$174*EXP($E$15+$F$15/(273.15+$A333)+$G$15/(273.15+$A333)^2+$H$15/(273.15+$A333)^3)</f>
        <v>#VALUE!</v>
      </c>
      <c r="L333" s="139" t="e">
        <f aca="false">+$C$27/'-'!$C$174*EXP($E$16+$F$16/(273.15+$A333)+$G$16/(273.15+$A333)^2+$H$16/(273.15+$A333)^3)</f>
        <v>#VALUE!</v>
      </c>
      <c r="M333" s="115" t="e">
        <f aca="false">+IF($A333&lt;25.0001,N333,O333)</f>
        <v>#VALUE!</v>
      </c>
      <c r="N333" s="140" t="e">
        <f aca="false">EXP($E$15+$F$15/(273.15+$A333)+$G$15/(273.15+$A333)^2+$H$15/(273.15+$A333)^3)</f>
        <v>#VALUE!</v>
      </c>
      <c r="O333" s="140" t="e">
        <f aca="false">EXP($E$16+$F$16/(273.15+$A333)+$G$16/(273.15+$A333)^2+$H$16/(273.15+$A333)^3)</f>
        <v>#VALUE!</v>
      </c>
      <c r="P333" s="115" t="e">
        <f aca="false">+IF($A333&lt;25.0001,Q333,R333)</f>
        <v>#VALUE!</v>
      </c>
      <c r="Q333" s="115" t="e">
        <f aca="false">1/($E$18+$F$18*LN($C333/($C$27/'-'!$C$174))+$G$18*LN($C333/($C$27/'-'!$C$174))^2+$H$18*LN($C333/($C$27/'-'!$C$174))^3)-273.15</f>
        <v>#VALUE!</v>
      </c>
      <c r="R333" s="115" t="e">
        <f aca="false">1/($E$18+$F$19*LN($C333/($C$27/'-'!$C$174))+$G$19*LN($C333/($C$27/'-'!$C$174))^2+$H$19*LN($C333/($C$27/'-'!$C$174))^3)-273.15</f>
        <v>#VALUE!</v>
      </c>
      <c r="S333" s="37" t="n">
        <f aca="false">+S332+$C$21</f>
        <v>1395</v>
      </c>
      <c r="T333" s="115" t="n">
        <f aca="false">((1+$C$29/100)*(1+($C$31*$C$15*ABS(1/(273.15+$S333)-1/(273.15+$C$25)))/100)-1)*100</f>
        <v>19.9533636847543</v>
      </c>
      <c r="U333" s="37" t="e">
        <f aca="false">(-$F$15/(273.15+$A333)^2-2*$G$15/(273.15+$A333)^3-3*$H$15/(273.15+$A333)^4)*100</f>
        <v>#VALUE!</v>
      </c>
      <c r="V333" s="115" t="e">
        <f aca="false">+J333*(1-T333/100)</f>
        <v>#VALUE!</v>
      </c>
      <c r="W333" s="115" t="e">
        <f aca="false">+J333*(1+T333/100)</f>
        <v>#VALUE!</v>
      </c>
      <c r="X333" s="115" t="e">
        <f aca="false">+P333</f>
        <v>#VALUE!</v>
      </c>
    </row>
    <row r="334" customFormat="false" ht="12" hidden="false" customHeight="false" outlineLevel="0" collapsed="false">
      <c r="A334" s="141" t="str">
        <f aca="false">+IF(S334&lt;200.01,S334,"")</f>
        <v/>
      </c>
      <c r="B334" s="142" t="str">
        <f aca="false">+IF(S334&lt;200.01,M334,"")</f>
        <v/>
      </c>
      <c r="C334" s="137" t="str">
        <f aca="false">+IF(S334&lt;200.01,J334,"")</f>
        <v/>
      </c>
      <c r="D334" s="135" t="str">
        <f aca="false">+IF($S334&lt;200.01,IF($C$15=10,Z334,T334),"")</f>
        <v/>
      </c>
      <c r="E334" s="136" t="str">
        <f aca="false">+IF(S334&lt;200.01,U334,"")</f>
        <v/>
      </c>
      <c r="F334" s="135" t="str">
        <f aca="false">+IF($S334&lt;200.01,+ABS(D334/E334),"")</f>
        <v/>
      </c>
      <c r="G334" s="137" t="str">
        <f aca="false">+IF($S334&lt;200.01,V334,"")</f>
        <v/>
      </c>
      <c r="H334" s="137" t="str">
        <f aca="false">+IF($S334&lt;200.01,W334,"")</f>
        <v/>
      </c>
      <c r="I334" s="138" t="str">
        <f aca="false">+IF($S334&lt;150.01,X334,"")</f>
        <v/>
      </c>
      <c r="J334" s="115" t="e">
        <f aca="false">+IF($A334&lt;25.0001,K334,L334)</f>
        <v>#VALUE!</v>
      </c>
      <c r="K334" s="139" t="e">
        <f aca="false">+$C$27/'-'!$C$174*EXP($E$15+$F$15/(273.15+$A334)+$G$15/(273.15+$A334)^2+$H$15/(273.15+$A334)^3)</f>
        <v>#VALUE!</v>
      </c>
      <c r="L334" s="139" t="e">
        <f aca="false">+$C$27/'-'!$C$174*EXP($E$16+$F$16/(273.15+$A334)+$G$16/(273.15+$A334)^2+$H$16/(273.15+$A334)^3)</f>
        <v>#VALUE!</v>
      </c>
      <c r="M334" s="115" t="e">
        <f aca="false">+IF($A334&lt;25.0001,N334,O334)</f>
        <v>#VALUE!</v>
      </c>
      <c r="N334" s="140" t="e">
        <f aca="false">EXP($E$15+$F$15/(273.15+$A334)+$G$15/(273.15+$A334)^2+$H$15/(273.15+$A334)^3)</f>
        <v>#VALUE!</v>
      </c>
      <c r="O334" s="140" t="e">
        <f aca="false">EXP($E$16+$F$16/(273.15+$A334)+$G$16/(273.15+$A334)^2+$H$16/(273.15+$A334)^3)</f>
        <v>#VALUE!</v>
      </c>
      <c r="P334" s="115" t="e">
        <f aca="false">+IF($A334&lt;25.0001,Q334,R334)</f>
        <v>#VALUE!</v>
      </c>
      <c r="Q334" s="115" t="e">
        <f aca="false">1/($E$18+$F$18*LN($C334/($C$27/'-'!$C$174))+$G$18*LN($C334/($C$27/'-'!$C$174))^2+$H$18*LN($C334/($C$27/'-'!$C$174))^3)-273.15</f>
        <v>#VALUE!</v>
      </c>
      <c r="R334" s="115" t="e">
        <f aca="false">1/($E$18+$F$19*LN($C334/($C$27/'-'!$C$174))+$G$19*LN($C334/($C$27/'-'!$C$174))^2+$H$19*LN($C334/($C$27/'-'!$C$174))^3)-273.15</f>
        <v>#VALUE!</v>
      </c>
      <c r="S334" s="37" t="n">
        <f aca="false">+S333+$C$21</f>
        <v>1400</v>
      </c>
      <c r="T334" s="115" t="n">
        <f aca="false">((1+$C$29/100)*(1+($C$31*$C$15*ABS(1/(273.15+$S334)-1/(273.15+$C$25)))/100)-1)*100</f>
        <v>19.9630886547289</v>
      </c>
      <c r="U334" s="37" t="e">
        <f aca="false">(-$F$15/(273.15+$A334)^2-2*$G$15/(273.15+$A334)^3-3*$H$15/(273.15+$A334)^4)*100</f>
        <v>#VALUE!</v>
      </c>
      <c r="V334" s="115" t="e">
        <f aca="false">+J334*(1-T334/100)</f>
        <v>#VALUE!</v>
      </c>
      <c r="W334" s="115" t="e">
        <f aca="false">+J334*(1+T334/100)</f>
        <v>#VALUE!</v>
      </c>
      <c r="X334" s="115" t="e">
        <f aca="false">+P334</f>
        <v>#VALUE!</v>
      </c>
    </row>
    <row r="335" customFormat="false" ht="12" hidden="false" customHeight="false" outlineLevel="0" collapsed="false">
      <c r="A335" s="141" t="str">
        <f aca="false">+IF(S335&lt;200.01,S335,"")</f>
        <v/>
      </c>
      <c r="B335" s="142" t="str">
        <f aca="false">+IF(S335&lt;200.01,M335,"")</f>
        <v/>
      </c>
      <c r="C335" s="137" t="str">
        <f aca="false">+IF(S335&lt;200.01,J335,"")</f>
        <v/>
      </c>
      <c r="D335" s="135" t="str">
        <f aca="false">+IF($S335&lt;200.01,IF($C$15=10,Z335,T335),"")</f>
        <v/>
      </c>
      <c r="E335" s="136" t="str">
        <f aca="false">+IF(S335&lt;200.01,U335,"")</f>
        <v/>
      </c>
      <c r="F335" s="135" t="str">
        <f aca="false">+IF($S335&lt;200.01,+ABS(D335/E335),"")</f>
        <v/>
      </c>
      <c r="G335" s="137" t="str">
        <f aca="false">+IF($S335&lt;200.01,V335,"")</f>
        <v/>
      </c>
      <c r="H335" s="137" t="str">
        <f aca="false">+IF($S335&lt;200.01,W335,"")</f>
        <v/>
      </c>
      <c r="I335" s="138" t="str">
        <f aca="false">+IF($S335&lt;150.01,X335,"")</f>
        <v/>
      </c>
      <c r="J335" s="115" t="e">
        <f aca="false">+IF($A335&lt;25.0001,K335,L335)</f>
        <v>#VALUE!</v>
      </c>
      <c r="K335" s="139" t="e">
        <f aca="false">+$C$27/'-'!$C$174*EXP($E$15+$F$15/(273.15+$A335)+$G$15/(273.15+$A335)^2+$H$15/(273.15+$A335)^3)</f>
        <v>#VALUE!</v>
      </c>
      <c r="L335" s="139" t="e">
        <f aca="false">+$C$27/'-'!$C$174*EXP($E$16+$F$16/(273.15+$A335)+$G$16/(273.15+$A335)^2+$H$16/(273.15+$A335)^3)</f>
        <v>#VALUE!</v>
      </c>
      <c r="M335" s="115" t="e">
        <f aca="false">+IF($A335&lt;25.0001,N335,O335)</f>
        <v>#VALUE!</v>
      </c>
      <c r="N335" s="140" t="e">
        <f aca="false">EXP($E$15+$F$15/(273.15+$A335)+$G$15/(273.15+$A335)^2+$H$15/(273.15+$A335)^3)</f>
        <v>#VALUE!</v>
      </c>
      <c r="O335" s="140" t="e">
        <f aca="false">EXP($E$16+$F$16/(273.15+$A335)+$G$16/(273.15+$A335)^2+$H$16/(273.15+$A335)^3)</f>
        <v>#VALUE!</v>
      </c>
      <c r="P335" s="115" t="e">
        <f aca="false">+IF($A335&lt;25.0001,Q335,R335)</f>
        <v>#VALUE!</v>
      </c>
      <c r="Q335" s="115" t="e">
        <f aca="false">1/($E$18+$F$18*LN($C335/($C$27/'-'!$C$174))+$G$18*LN($C335/($C$27/'-'!$C$174))^2+$H$18*LN($C335/($C$27/'-'!$C$174))^3)-273.15</f>
        <v>#VALUE!</v>
      </c>
      <c r="R335" s="115" t="e">
        <f aca="false">1/($E$18+$F$19*LN($C335/($C$27/'-'!$C$174))+$G$19*LN($C335/($C$27/'-'!$C$174))^2+$H$19*LN($C335/($C$27/'-'!$C$174))^3)-273.15</f>
        <v>#VALUE!</v>
      </c>
      <c r="S335" s="37" t="n">
        <f aca="false">+S334+$C$21</f>
        <v>1405</v>
      </c>
      <c r="T335" s="115" t="n">
        <f aca="false">((1+$C$29/100)*(1+($C$31*$C$15*ABS(1/(273.15+$S335)-1/(273.15+$C$25)))/100)-1)*100</f>
        <v>19.972755674163</v>
      </c>
      <c r="U335" s="37" t="e">
        <f aca="false">(-$F$15/(273.15+$A335)^2-2*$G$15/(273.15+$A335)^3-3*$H$15/(273.15+$A335)^4)*100</f>
        <v>#VALUE!</v>
      </c>
      <c r="V335" s="115" t="e">
        <f aca="false">+J335*(1-T335/100)</f>
        <v>#VALUE!</v>
      </c>
      <c r="W335" s="115" t="e">
        <f aca="false">+J335*(1+T335/100)</f>
        <v>#VALUE!</v>
      </c>
      <c r="X335" s="115" t="e">
        <f aca="false">+P335</f>
        <v>#VALUE!</v>
      </c>
    </row>
    <row r="336" customFormat="false" ht="12" hidden="false" customHeight="false" outlineLevel="0" collapsed="false">
      <c r="A336" s="141" t="str">
        <f aca="false">+IF(S336&lt;200.01,S336,"")</f>
        <v/>
      </c>
      <c r="B336" s="142" t="str">
        <f aca="false">+IF(S336&lt;200.01,M336,"")</f>
        <v/>
      </c>
      <c r="C336" s="137" t="str">
        <f aca="false">+IF(S336&lt;200.01,J336,"")</f>
        <v/>
      </c>
      <c r="D336" s="135" t="str">
        <f aca="false">+IF($S336&lt;200.01,IF($C$15=10,Z336,T336),"")</f>
        <v/>
      </c>
      <c r="E336" s="136" t="str">
        <f aca="false">+IF(S336&lt;200.01,U336,"")</f>
        <v/>
      </c>
      <c r="F336" s="135" t="str">
        <f aca="false">+IF($S336&lt;200.01,+ABS(D336/E336),"")</f>
        <v/>
      </c>
      <c r="G336" s="137" t="str">
        <f aca="false">+IF($S336&lt;200.01,V336,"")</f>
        <v/>
      </c>
      <c r="H336" s="137" t="str">
        <f aca="false">+IF($S336&lt;200.01,W336,"")</f>
        <v/>
      </c>
      <c r="I336" s="138" t="str">
        <f aca="false">+IF($S336&lt;150.01,X336,"")</f>
        <v/>
      </c>
      <c r="J336" s="115" t="e">
        <f aca="false">+IF($A336&lt;25.0001,K336,L336)</f>
        <v>#VALUE!</v>
      </c>
      <c r="K336" s="139" t="e">
        <f aca="false">+$C$27/'-'!$C$174*EXP($E$15+$F$15/(273.15+$A336)+$G$15/(273.15+$A336)^2+$H$15/(273.15+$A336)^3)</f>
        <v>#VALUE!</v>
      </c>
      <c r="L336" s="139" t="e">
        <f aca="false">+$C$27/'-'!$C$174*EXP($E$16+$F$16/(273.15+$A336)+$G$16/(273.15+$A336)^2+$H$16/(273.15+$A336)^3)</f>
        <v>#VALUE!</v>
      </c>
      <c r="M336" s="115" t="e">
        <f aca="false">+IF($A336&lt;25.0001,N336,O336)</f>
        <v>#VALUE!</v>
      </c>
      <c r="N336" s="140" t="e">
        <f aca="false">EXP($E$15+$F$15/(273.15+$A336)+$G$15/(273.15+$A336)^2+$H$15/(273.15+$A336)^3)</f>
        <v>#VALUE!</v>
      </c>
      <c r="O336" s="140" t="e">
        <f aca="false">EXP($E$16+$F$16/(273.15+$A336)+$G$16/(273.15+$A336)^2+$H$16/(273.15+$A336)^3)</f>
        <v>#VALUE!</v>
      </c>
      <c r="P336" s="115" t="e">
        <f aca="false">+IF($A336&lt;25.0001,Q336,R336)</f>
        <v>#VALUE!</v>
      </c>
      <c r="Q336" s="115" t="e">
        <f aca="false">1/($E$18+$F$18*LN($C336/($C$27/'-'!$C$174))+$G$18*LN($C336/($C$27/'-'!$C$174))^2+$H$18*LN($C336/($C$27/'-'!$C$174))^3)-273.15</f>
        <v>#VALUE!</v>
      </c>
      <c r="R336" s="115" t="e">
        <f aca="false">1/($E$18+$F$19*LN($C336/($C$27/'-'!$C$174))+$G$19*LN($C336/($C$27/'-'!$C$174))^2+$H$19*LN($C336/($C$27/'-'!$C$174))^3)-273.15</f>
        <v>#VALUE!</v>
      </c>
      <c r="S336" s="37" t="n">
        <f aca="false">+S335+$C$21</f>
        <v>1410</v>
      </c>
      <c r="T336" s="115" t="n">
        <f aca="false">((1+$C$29/100)*(1+($C$31*$C$15*ABS(1/(273.15+$S336)-1/(273.15+$C$25)))/100)-1)*100</f>
        <v>19.9823652595037</v>
      </c>
      <c r="U336" s="37" t="e">
        <f aca="false">(-$F$15/(273.15+$A336)^2-2*$G$15/(273.15+$A336)^3-3*$H$15/(273.15+$A336)^4)*100</f>
        <v>#VALUE!</v>
      </c>
      <c r="V336" s="115" t="e">
        <f aca="false">+J336*(1-T336/100)</f>
        <v>#VALUE!</v>
      </c>
      <c r="W336" s="115" t="e">
        <f aca="false">+J336*(1+T336/100)</f>
        <v>#VALUE!</v>
      </c>
      <c r="X336" s="115" t="e">
        <f aca="false">+P336</f>
        <v>#VALUE!</v>
      </c>
    </row>
    <row r="337" customFormat="false" ht="12" hidden="false" customHeight="false" outlineLevel="0" collapsed="false">
      <c r="A337" s="141" t="str">
        <f aca="false">+IF(S337&lt;200.01,S337,"")</f>
        <v/>
      </c>
      <c r="B337" s="142" t="str">
        <f aca="false">+IF(S337&lt;200.01,M337,"")</f>
        <v/>
      </c>
      <c r="C337" s="137" t="str">
        <f aca="false">+IF(S337&lt;200.01,J337,"")</f>
        <v/>
      </c>
      <c r="D337" s="135" t="str">
        <f aca="false">+IF($S337&lt;200.01,IF($C$15=10,Z337,T337),"")</f>
        <v/>
      </c>
      <c r="E337" s="136" t="str">
        <f aca="false">+IF(S337&lt;200.01,U337,"")</f>
        <v/>
      </c>
      <c r="F337" s="135" t="str">
        <f aca="false">+IF($S337&lt;200.01,+ABS(D337/E337),"")</f>
        <v/>
      </c>
      <c r="G337" s="137" t="str">
        <f aca="false">+IF($S337&lt;200.01,V337,"")</f>
        <v/>
      </c>
      <c r="H337" s="137" t="str">
        <f aca="false">+IF($S337&lt;200.01,W337,"")</f>
        <v/>
      </c>
      <c r="I337" s="138" t="str">
        <f aca="false">+IF($S337&lt;150.01,X337,"")</f>
        <v/>
      </c>
      <c r="J337" s="115" t="e">
        <f aca="false">+IF($A337&lt;25.0001,K337,L337)</f>
        <v>#VALUE!</v>
      </c>
      <c r="K337" s="139" t="e">
        <f aca="false">+$C$27/'-'!$C$174*EXP($E$15+$F$15/(273.15+$A337)+$G$15/(273.15+$A337)^2+$H$15/(273.15+$A337)^3)</f>
        <v>#VALUE!</v>
      </c>
      <c r="L337" s="139" t="e">
        <f aca="false">+$C$27/'-'!$C$174*EXP($E$16+$F$16/(273.15+$A337)+$G$16/(273.15+$A337)^2+$H$16/(273.15+$A337)^3)</f>
        <v>#VALUE!</v>
      </c>
      <c r="M337" s="115" t="e">
        <f aca="false">+IF($A337&lt;25.0001,N337,O337)</f>
        <v>#VALUE!</v>
      </c>
      <c r="N337" s="140" t="e">
        <f aca="false">EXP($E$15+$F$15/(273.15+$A337)+$G$15/(273.15+$A337)^2+$H$15/(273.15+$A337)^3)</f>
        <v>#VALUE!</v>
      </c>
      <c r="O337" s="140" t="e">
        <f aca="false">EXP($E$16+$F$16/(273.15+$A337)+$G$16/(273.15+$A337)^2+$H$16/(273.15+$A337)^3)</f>
        <v>#VALUE!</v>
      </c>
      <c r="P337" s="115" t="e">
        <f aca="false">+IF($A337&lt;25.0001,Q337,R337)</f>
        <v>#VALUE!</v>
      </c>
      <c r="Q337" s="115" t="e">
        <f aca="false">1/($E$18+$F$18*LN($C337/($C$27/'-'!$C$174))+$G$18*LN($C337/($C$27/'-'!$C$174))^2+$H$18*LN($C337/($C$27/'-'!$C$174))^3)-273.15</f>
        <v>#VALUE!</v>
      </c>
      <c r="R337" s="115" t="e">
        <f aca="false">1/($E$18+$F$19*LN($C337/($C$27/'-'!$C$174))+$G$19*LN($C337/($C$27/'-'!$C$174))^2+$H$19*LN($C337/($C$27/'-'!$C$174))^3)-273.15</f>
        <v>#VALUE!</v>
      </c>
      <c r="S337" s="37" t="n">
        <f aca="false">+S336+$C$21</f>
        <v>1415</v>
      </c>
      <c r="T337" s="115" t="n">
        <f aca="false">((1+$C$29/100)*(1+($C$31*$C$15*ABS(1/(273.15+$S337)-1/(273.15+$C$25)))/100)-1)*100</f>
        <v>19.9919179210796</v>
      </c>
      <c r="U337" s="37" t="e">
        <f aca="false">(-$F$15/(273.15+$A337)^2-2*$G$15/(273.15+$A337)^3-3*$H$15/(273.15+$A337)^4)*100</f>
        <v>#VALUE!</v>
      </c>
      <c r="V337" s="115" t="e">
        <f aca="false">+J337*(1-T337/100)</f>
        <v>#VALUE!</v>
      </c>
      <c r="W337" s="115" t="e">
        <f aca="false">+J337*(1+T337/100)</f>
        <v>#VALUE!</v>
      </c>
      <c r="X337" s="115" t="e">
        <f aca="false">+P337</f>
        <v>#VALUE!</v>
      </c>
    </row>
    <row r="338" customFormat="false" ht="12" hidden="false" customHeight="false" outlineLevel="0" collapsed="false">
      <c r="A338" s="141" t="str">
        <f aca="false">+IF(S338&lt;200.01,S338,"")</f>
        <v/>
      </c>
      <c r="B338" s="142" t="str">
        <f aca="false">+IF(S338&lt;200.01,M338,"")</f>
        <v/>
      </c>
      <c r="C338" s="137" t="str">
        <f aca="false">+IF(S338&lt;200.01,J338,"")</f>
        <v/>
      </c>
      <c r="D338" s="135" t="str">
        <f aca="false">+IF($S338&lt;200.01,IF($C$15=10,Z338,T338),"")</f>
        <v/>
      </c>
      <c r="E338" s="136" t="str">
        <f aca="false">+IF(S338&lt;200.01,U338,"")</f>
        <v/>
      </c>
      <c r="F338" s="135" t="str">
        <f aca="false">+IF($S338&lt;200.01,+ABS(D338/E338),"")</f>
        <v/>
      </c>
      <c r="G338" s="137" t="str">
        <f aca="false">+IF($S338&lt;200.01,V338,"")</f>
        <v/>
      </c>
      <c r="H338" s="137" t="str">
        <f aca="false">+IF($S338&lt;200.01,W338,"")</f>
        <v/>
      </c>
      <c r="I338" s="138" t="str">
        <f aca="false">+IF($S338&lt;150.01,X338,"")</f>
        <v/>
      </c>
      <c r="J338" s="115" t="e">
        <f aca="false">+IF($A338&lt;25.0001,K338,L338)</f>
        <v>#VALUE!</v>
      </c>
      <c r="K338" s="139" t="e">
        <f aca="false">+$C$27/'-'!$C$174*EXP($E$15+$F$15/(273.15+$A338)+$G$15/(273.15+$A338)^2+$H$15/(273.15+$A338)^3)</f>
        <v>#VALUE!</v>
      </c>
      <c r="L338" s="139" t="e">
        <f aca="false">+$C$27/'-'!$C$174*EXP($E$16+$F$16/(273.15+$A338)+$G$16/(273.15+$A338)^2+$H$16/(273.15+$A338)^3)</f>
        <v>#VALUE!</v>
      </c>
      <c r="M338" s="115" t="e">
        <f aca="false">+IF($A338&lt;25.0001,N338,O338)</f>
        <v>#VALUE!</v>
      </c>
      <c r="N338" s="140" t="e">
        <f aca="false">EXP($E$15+$F$15/(273.15+$A338)+$G$15/(273.15+$A338)^2+$H$15/(273.15+$A338)^3)</f>
        <v>#VALUE!</v>
      </c>
      <c r="O338" s="140" t="e">
        <f aca="false">EXP($E$16+$F$16/(273.15+$A338)+$G$16/(273.15+$A338)^2+$H$16/(273.15+$A338)^3)</f>
        <v>#VALUE!</v>
      </c>
      <c r="P338" s="115" t="e">
        <f aca="false">+IF($A338&lt;25.0001,Q338,R338)</f>
        <v>#VALUE!</v>
      </c>
      <c r="Q338" s="115" t="e">
        <f aca="false">1/($E$18+$F$18*LN($C338/($C$27/'-'!$C$174))+$G$18*LN($C338/($C$27/'-'!$C$174))^2+$H$18*LN($C338/($C$27/'-'!$C$174))^3)-273.15</f>
        <v>#VALUE!</v>
      </c>
      <c r="R338" s="115" t="e">
        <f aca="false">1/($E$18+$F$19*LN($C338/($C$27/'-'!$C$174))+$G$19*LN($C338/($C$27/'-'!$C$174))^2+$H$19*LN($C338/($C$27/'-'!$C$174))^3)-273.15</f>
        <v>#VALUE!</v>
      </c>
      <c r="S338" s="37" t="n">
        <f aca="false">+S337+$C$21</f>
        <v>1420</v>
      </c>
      <c r="T338" s="115" t="n">
        <f aca="false">((1+$C$29/100)*(1+($C$31*$C$15*ABS(1/(273.15+$S338)-1/(273.15+$C$25)))/100)-1)*100</f>
        <v>20.0014141631914</v>
      </c>
      <c r="U338" s="37" t="e">
        <f aca="false">(-$F$15/(273.15+$A338)^2-2*$G$15/(273.15+$A338)^3-3*$H$15/(273.15+$A338)^4)*100</f>
        <v>#VALUE!</v>
      </c>
      <c r="V338" s="115" t="e">
        <f aca="false">+J338*(1-T338/100)</f>
        <v>#VALUE!</v>
      </c>
      <c r="W338" s="115" t="e">
        <f aca="false">+J338*(1+T338/100)</f>
        <v>#VALUE!</v>
      </c>
      <c r="X338" s="115" t="e">
        <f aca="false">+P338</f>
        <v>#VALUE!</v>
      </c>
    </row>
    <row r="339" customFormat="false" ht="12" hidden="false" customHeight="false" outlineLevel="0" collapsed="false">
      <c r="A339" s="141" t="str">
        <f aca="false">+IF(S339&lt;200.01,S339,"")</f>
        <v/>
      </c>
      <c r="B339" s="142" t="str">
        <f aca="false">+IF(S339&lt;200.01,M339,"")</f>
        <v/>
      </c>
      <c r="C339" s="137" t="str">
        <f aca="false">+IF(S339&lt;200.01,J339,"")</f>
        <v/>
      </c>
      <c r="D339" s="135" t="str">
        <f aca="false">+IF($S339&lt;200.01,IF($C$15=10,Z339,T339),"")</f>
        <v/>
      </c>
      <c r="E339" s="136" t="str">
        <f aca="false">+IF(S339&lt;200.01,U339,"")</f>
        <v/>
      </c>
      <c r="F339" s="135" t="str">
        <f aca="false">+IF($S339&lt;200.01,+ABS(D339/E339),"")</f>
        <v/>
      </c>
      <c r="G339" s="137" t="str">
        <f aca="false">+IF($S339&lt;200.01,V339,"")</f>
        <v/>
      </c>
      <c r="H339" s="137" t="str">
        <f aca="false">+IF($S339&lt;200.01,W339,"")</f>
        <v/>
      </c>
      <c r="I339" s="138" t="str">
        <f aca="false">+IF($S339&lt;150.01,X339,"")</f>
        <v/>
      </c>
      <c r="J339" s="115" t="e">
        <f aca="false">+IF($A339&lt;25.0001,K339,L339)</f>
        <v>#VALUE!</v>
      </c>
      <c r="K339" s="139" t="e">
        <f aca="false">+$C$27/'-'!$C$174*EXP($E$15+$F$15/(273.15+$A339)+$G$15/(273.15+$A339)^2+$H$15/(273.15+$A339)^3)</f>
        <v>#VALUE!</v>
      </c>
      <c r="L339" s="139" t="e">
        <f aca="false">+$C$27/'-'!$C$174*EXP($E$16+$F$16/(273.15+$A339)+$G$16/(273.15+$A339)^2+$H$16/(273.15+$A339)^3)</f>
        <v>#VALUE!</v>
      </c>
      <c r="M339" s="115" t="e">
        <f aca="false">+IF($A339&lt;25.0001,N339,O339)</f>
        <v>#VALUE!</v>
      </c>
      <c r="N339" s="140" t="e">
        <f aca="false">EXP($E$15+$F$15/(273.15+$A339)+$G$15/(273.15+$A339)^2+$H$15/(273.15+$A339)^3)</f>
        <v>#VALUE!</v>
      </c>
      <c r="O339" s="140" t="e">
        <f aca="false">EXP($E$16+$F$16/(273.15+$A339)+$G$16/(273.15+$A339)^2+$H$16/(273.15+$A339)^3)</f>
        <v>#VALUE!</v>
      </c>
      <c r="P339" s="115" t="e">
        <f aca="false">+IF($A339&lt;25.0001,Q339,R339)</f>
        <v>#VALUE!</v>
      </c>
      <c r="Q339" s="115" t="e">
        <f aca="false">1/($E$18+$F$18*LN($C339/($C$27/'-'!$C$174))+$G$18*LN($C339/($C$27/'-'!$C$174))^2+$H$18*LN($C339/($C$27/'-'!$C$174))^3)-273.15</f>
        <v>#VALUE!</v>
      </c>
      <c r="R339" s="115" t="e">
        <f aca="false">1/($E$18+$F$19*LN($C339/($C$27/'-'!$C$174))+$G$19*LN($C339/($C$27/'-'!$C$174))^2+$H$19*LN($C339/($C$27/'-'!$C$174))^3)-273.15</f>
        <v>#VALUE!</v>
      </c>
      <c r="S339" s="37" t="n">
        <f aca="false">+S338+$C$21</f>
        <v>1425</v>
      </c>
      <c r="T339" s="115" t="n">
        <f aca="false">((1+$C$29/100)*(1+($C$31*$C$15*ABS(1/(273.15+$S339)-1/(273.15+$C$25)))/100)-1)*100</f>
        <v>20.0108544842001</v>
      </c>
      <c r="U339" s="37" t="e">
        <f aca="false">(-$F$15/(273.15+$A339)^2-2*$G$15/(273.15+$A339)^3-3*$H$15/(273.15+$A339)^4)*100</f>
        <v>#VALUE!</v>
      </c>
      <c r="V339" s="115" t="e">
        <f aca="false">+J339*(1-T339/100)</f>
        <v>#VALUE!</v>
      </c>
      <c r="W339" s="115" t="e">
        <f aca="false">+J339*(1+T339/100)</f>
        <v>#VALUE!</v>
      </c>
      <c r="X339" s="115" t="e">
        <f aca="false">+P339</f>
        <v>#VALUE!</v>
      </c>
    </row>
    <row r="340" customFormat="false" ht="12" hidden="false" customHeight="false" outlineLevel="0" collapsed="false">
      <c r="A340" s="141" t="str">
        <f aca="false">+IF(S340&lt;200.01,S340,"")</f>
        <v/>
      </c>
      <c r="B340" s="142" t="str">
        <f aca="false">+IF(S340&lt;200.01,M340,"")</f>
        <v/>
      </c>
      <c r="C340" s="137" t="str">
        <f aca="false">+IF(S340&lt;200.01,J340,"")</f>
        <v/>
      </c>
      <c r="D340" s="135" t="str">
        <f aca="false">+IF($S340&lt;200.01,IF($C$15=10,Z340,T340),"")</f>
        <v/>
      </c>
      <c r="E340" s="136" t="str">
        <f aca="false">+IF(S340&lt;200.01,U340,"")</f>
        <v/>
      </c>
      <c r="F340" s="135" t="str">
        <f aca="false">+IF($S340&lt;200.01,+ABS(D340/E340),"")</f>
        <v/>
      </c>
      <c r="G340" s="137" t="str">
        <f aca="false">+IF($S340&lt;200.01,V340,"")</f>
        <v/>
      </c>
      <c r="H340" s="137" t="str">
        <f aca="false">+IF($S340&lt;200.01,W340,"")</f>
        <v/>
      </c>
      <c r="I340" s="138" t="str">
        <f aca="false">+IF($S340&lt;150.01,X340,"")</f>
        <v/>
      </c>
      <c r="J340" s="115" t="e">
        <f aca="false">+IF($A340&lt;25.0001,K340,L340)</f>
        <v>#VALUE!</v>
      </c>
      <c r="K340" s="139" t="e">
        <f aca="false">+$C$27/'-'!$C$174*EXP($E$15+$F$15/(273.15+$A340)+$G$15/(273.15+$A340)^2+$H$15/(273.15+$A340)^3)</f>
        <v>#VALUE!</v>
      </c>
      <c r="L340" s="139" t="e">
        <f aca="false">+$C$27/'-'!$C$174*EXP($E$16+$F$16/(273.15+$A340)+$G$16/(273.15+$A340)^2+$H$16/(273.15+$A340)^3)</f>
        <v>#VALUE!</v>
      </c>
      <c r="M340" s="115" t="e">
        <f aca="false">+IF($A340&lt;25.0001,N340,O340)</f>
        <v>#VALUE!</v>
      </c>
      <c r="N340" s="140" t="e">
        <f aca="false">EXP($E$15+$F$15/(273.15+$A340)+$G$15/(273.15+$A340)^2+$H$15/(273.15+$A340)^3)</f>
        <v>#VALUE!</v>
      </c>
      <c r="O340" s="140" t="e">
        <f aca="false">EXP($E$16+$F$16/(273.15+$A340)+$G$16/(273.15+$A340)^2+$H$16/(273.15+$A340)^3)</f>
        <v>#VALUE!</v>
      </c>
      <c r="P340" s="115" t="e">
        <f aca="false">+IF($A340&lt;25.0001,Q340,R340)</f>
        <v>#VALUE!</v>
      </c>
      <c r="Q340" s="115" t="e">
        <f aca="false">1/($E$18+$F$18*LN($C340/($C$27/'-'!$C$174))+$G$18*LN($C340/($C$27/'-'!$C$174))^2+$H$18*LN($C340/($C$27/'-'!$C$174))^3)-273.15</f>
        <v>#VALUE!</v>
      </c>
      <c r="R340" s="115" t="e">
        <f aca="false">1/($E$18+$F$19*LN($C340/($C$27/'-'!$C$174))+$G$19*LN($C340/($C$27/'-'!$C$174))^2+$H$19*LN($C340/($C$27/'-'!$C$174))^3)-273.15</f>
        <v>#VALUE!</v>
      </c>
      <c r="S340" s="37" t="n">
        <f aca="false">+S339+$C$21</f>
        <v>1430</v>
      </c>
      <c r="T340" s="115" t="n">
        <f aca="false">((1+$C$29/100)*(1+($C$31*$C$15*ABS(1/(273.15+$S340)-1/(273.15+$C$25)))/100)-1)*100</f>
        <v>20.0202393766147</v>
      </c>
      <c r="U340" s="37" t="e">
        <f aca="false">(-$F$15/(273.15+$A340)^2-2*$G$15/(273.15+$A340)^3-3*$H$15/(273.15+$A340)^4)*100</f>
        <v>#VALUE!</v>
      </c>
      <c r="V340" s="115" t="e">
        <f aca="false">+J340*(1-T340/100)</f>
        <v>#VALUE!</v>
      </c>
      <c r="W340" s="115" t="e">
        <f aca="false">+J340*(1+T340/100)</f>
        <v>#VALUE!</v>
      </c>
      <c r="X340" s="115" t="e">
        <f aca="false">+P340</f>
        <v>#VALUE!</v>
      </c>
    </row>
    <row r="341" customFormat="false" ht="12" hidden="false" customHeight="false" outlineLevel="0" collapsed="false">
      <c r="A341" s="141" t="str">
        <f aca="false">+IF(S341&lt;200.01,S341,"")</f>
        <v/>
      </c>
      <c r="B341" s="142" t="str">
        <f aca="false">+IF(S341&lt;200.01,M341,"")</f>
        <v/>
      </c>
      <c r="C341" s="137" t="str">
        <f aca="false">+IF(S341&lt;200.01,J341,"")</f>
        <v/>
      </c>
      <c r="D341" s="135" t="str">
        <f aca="false">+IF($S341&lt;200.01,IF($C$15=10,Z341,T341),"")</f>
        <v/>
      </c>
      <c r="E341" s="136" t="str">
        <f aca="false">+IF(S341&lt;200.01,U341,"")</f>
        <v/>
      </c>
      <c r="F341" s="135" t="str">
        <f aca="false">+IF($S341&lt;200.01,+ABS(D341/E341),"")</f>
        <v/>
      </c>
      <c r="G341" s="137" t="str">
        <f aca="false">+IF($S341&lt;200.01,V341,"")</f>
        <v/>
      </c>
      <c r="H341" s="137" t="str">
        <f aca="false">+IF($S341&lt;200.01,W341,"")</f>
        <v/>
      </c>
      <c r="I341" s="138" t="str">
        <f aca="false">+IF($S341&lt;150.01,X341,"")</f>
        <v/>
      </c>
      <c r="J341" s="115" t="e">
        <f aca="false">+IF($A341&lt;25.0001,K341,L341)</f>
        <v>#VALUE!</v>
      </c>
      <c r="K341" s="139" t="e">
        <f aca="false">+$C$27/'-'!$C$174*EXP($E$15+$F$15/(273.15+$A341)+$G$15/(273.15+$A341)^2+$H$15/(273.15+$A341)^3)</f>
        <v>#VALUE!</v>
      </c>
      <c r="L341" s="139" t="e">
        <f aca="false">+$C$27/'-'!$C$174*EXP($E$16+$F$16/(273.15+$A341)+$G$16/(273.15+$A341)^2+$H$16/(273.15+$A341)^3)</f>
        <v>#VALUE!</v>
      </c>
      <c r="M341" s="115" t="e">
        <f aca="false">+IF($A341&lt;25.0001,N341,O341)</f>
        <v>#VALUE!</v>
      </c>
      <c r="N341" s="140" t="e">
        <f aca="false">EXP($E$15+$F$15/(273.15+$A341)+$G$15/(273.15+$A341)^2+$H$15/(273.15+$A341)^3)</f>
        <v>#VALUE!</v>
      </c>
      <c r="O341" s="140" t="e">
        <f aca="false">EXP($E$16+$F$16/(273.15+$A341)+$G$16/(273.15+$A341)^2+$H$16/(273.15+$A341)^3)</f>
        <v>#VALUE!</v>
      </c>
      <c r="P341" s="115" t="e">
        <f aca="false">+IF($A341&lt;25.0001,Q341,R341)</f>
        <v>#VALUE!</v>
      </c>
      <c r="Q341" s="115" t="e">
        <f aca="false">1/($E$18+$F$18*LN($C341/($C$27/'-'!$C$174))+$G$18*LN($C341/($C$27/'-'!$C$174))^2+$H$18*LN($C341/($C$27/'-'!$C$174))^3)-273.15</f>
        <v>#VALUE!</v>
      </c>
      <c r="R341" s="115" t="e">
        <f aca="false">1/($E$18+$F$19*LN($C341/($C$27/'-'!$C$174))+$G$19*LN($C341/($C$27/'-'!$C$174))^2+$H$19*LN($C341/($C$27/'-'!$C$174))^3)-273.15</f>
        <v>#VALUE!</v>
      </c>
      <c r="S341" s="37" t="n">
        <f aca="false">+S340+$C$21</f>
        <v>1435</v>
      </c>
      <c r="T341" s="115" t="n">
        <f aca="false">((1+$C$29/100)*(1+($C$31*$C$15*ABS(1/(273.15+$S341)-1/(273.15+$C$25)))/100)-1)*100</f>
        <v>20.0295693271776</v>
      </c>
      <c r="U341" s="37" t="e">
        <f aca="false">(-$F$15/(273.15+$A341)^2-2*$G$15/(273.15+$A341)^3-3*$H$15/(273.15+$A341)^4)*100</f>
        <v>#VALUE!</v>
      </c>
      <c r="V341" s="115" t="e">
        <f aca="false">+J341*(1-T341/100)</f>
        <v>#VALUE!</v>
      </c>
      <c r="W341" s="115" t="e">
        <f aca="false">+J341*(1+T341/100)</f>
        <v>#VALUE!</v>
      </c>
      <c r="X341" s="115" t="e">
        <f aca="false">+P341</f>
        <v>#VALUE!</v>
      </c>
    </row>
    <row r="342" customFormat="false" ht="12" hidden="false" customHeight="false" outlineLevel="0" collapsed="false">
      <c r="A342" s="141" t="str">
        <f aca="false">+IF(S342&lt;200.01,S342,"")</f>
        <v/>
      </c>
      <c r="B342" s="142" t="str">
        <f aca="false">+IF(S342&lt;200.01,M342,"")</f>
        <v/>
      </c>
      <c r="C342" s="137" t="str">
        <f aca="false">+IF(S342&lt;200.01,J342,"")</f>
        <v/>
      </c>
      <c r="D342" s="135" t="str">
        <f aca="false">+IF($S342&lt;200.01,IF($C$15=10,Z342,T342),"")</f>
        <v/>
      </c>
      <c r="E342" s="136" t="str">
        <f aca="false">+IF(S342&lt;200.01,U342,"")</f>
        <v/>
      </c>
      <c r="F342" s="135" t="str">
        <f aca="false">+IF($S342&lt;200.01,+ABS(D342/E342),"")</f>
        <v/>
      </c>
      <c r="G342" s="137" t="str">
        <f aca="false">+IF($S342&lt;200.01,V342,"")</f>
        <v/>
      </c>
      <c r="H342" s="137" t="str">
        <f aca="false">+IF($S342&lt;200.01,W342,"")</f>
        <v/>
      </c>
      <c r="I342" s="138" t="str">
        <f aca="false">+IF($S342&lt;150.01,X342,"")</f>
        <v/>
      </c>
      <c r="J342" s="115" t="e">
        <f aca="false">+IF($A342&lt;25.0001,K342,L342)</f>
        <v>#VALUE!</v>
      </c>
      <c r="K342" s="139" t="e">
        <f aca="false">+$C$27/'-'!$C$174*EXP($E$15+$F$15/(273.15+$A342)+$G$15/(273.15+$A342)^2+$H$15/(273.15+$A342)^3)</f>
        <v>#VALUE!</v>
      </c>
      <c r="L342" s="139" t="e">
        <f aca="false">+$C$27/'-'!$C$174*EXP($E$16+$F$16/(273.15+$A342)+$G$16/(273.15+$A342)^2+$H$16/(273.15+$A342)^3)</f>
        <v>#VALUE!</v>
      </c>
      <c r="M342" s="115" t="e">
        <f aca="false">+IF($A342&lt;25.0001,N342,O342)</f>
        <v>#VALUE!</v>
      </c>
      <c r="N342" s="140" t="e">
        <f aca="false">EXP($E$15+$F$15/(273.15+$A342)+$G$15/(273.15+$A342)^2+$H$15/(273.15+$A342)^3)</f>
        <v>#VALUE!</v>
      </c>
      <c r="O342" s="140" t="e">
        <f aca="false">EXP($E$16+$F$16/(273.15+$A342)+$G$16/(273.15+$A342)^2+$H$16/(273.15+$A342)^3)</f>
        <v>#VALUE!</v>
      </c>
      <c r="P342" s="115" t="e">
        <f aca="false">+IF($A342&lt;25.0001,Q342,R342)</f>
        <v>#VALUE!</v>
      </c>
      <c r="Q342" s="115" t="e">
        <f aca="false">1/($E$18+$F$18*LN($C342/($C$27/'-'!$C$174))+$G$18*LN($C342/($C$27/'-'!$C$174))^2+$H$18*LN($C342/($C$27/'-'!$C$174))^3)-273.15</f>
        <v>#VALUE!</v>
      </c>
      <c r="R342" s="115" t="e">
        <f aca="false">1/($E$18+$F$19*LN($C342/($C$27/'-'!$C$174))+$G$19*LN($C342/($C$27/'-'!$C$174))^2+$H$19*LN($C342/($C$27/'-'!$C$174))^3)-273.15</f>
        <v>#VALUE!</v>
      </c>
      <c r="S342" s="37" t="n">
        <f aca="false">+S341+$C$21</f>
        <v>1440</v>
      </c>
      <c r="T342" s="115" t="n">
        <f aca="false">((1+$C$29/100)*(1+($C$31*$C$15*ABS(1/(273.15+$S342)-1/(273.15+$C$25)))/100)-1)*100</f>
        <v>20.0388448169485</v>
      </c>
      <c r="U342" s="37" t="e">
        <f aca="false">(-$F$15/(273.15+$A342)^2-2*$G$15/(273.15+$A342)^3-3*$H$15/(273.15+$A342)^4)*100</f>
        <v>#VALUE!</v>
      </c>
      <c r="V342" s="115" t="e">
        <f aca="false">+J342*(1-T342/100)</f>
        <v>#VALUE!</v>
      </c>
      <c r="W342" s="115" t="e">
        <f aca="false">+J342*(1+T342/100)</f>
        <v>#VALUE!</v>
      </c>
      <c r="X342" s="115" t="e">
        <f aca="false">+P342</f>
        <v>#VALUE!</v>
      </c>
    </row>
    <row r="343" customFormat="false" ht="12" hidden="false" customHeight="false" outlineLevel="0" collapsed="false">
      <c r="A343" s="141" t="str">
        <f aca="false">+IF(S343&lt;200.01,S343,"")</f>
        <v/>
      </c>
      <c r="B343" s="142" t="str">
        <f aca="false">+IF(S343&lt;200.01,M343,"")</f>
        <v/>
      </c>
      <c r="C343" s="137" t="str">
        <f aca="false">+IF(S343&lt;200.01,J343,"")</f>
        <v/>
      </c>
      <c r="D343" s="135" t="str">
        <f aca="false">+IF($S343&lt;200.01,IF($C$15=10,Z343,T343),"")</f>
        <v/>
      </c>
      <c r="E343" s="136" t="str">
        <f aca="false">+IF(S343&lt;200.01,U343,"")</f>
        <v/>
      </c>
      <c r="F343" s="135" t="str">
        <f aca="false">+IF($S343&lt;200.01,+ABS(D343/E343),"")</f>
        <v/>
      </c>
      <c r="G343" s="137" t="str">
        <f aca="false">+IF($S343&lt;200.01,V343,"")</f>
        <v/>
      </c>
      <c r="H343" s="137" t="str">
        <f aca="false">+IF($S343&lt;200.01,W343,"")</f>
        <v/>
      </c>
      <c r="I343" s="138" t="str">
        <f aca="false">+IF($S343&lt;150.01,X343,"")</f>
        <v/>
      </c>
      <c r="J343" s="115" t="e">
        <f aca="false">+IF($A343&lt;25.0001,K343,L343)</f>
        <v>#VALUE!</v>
      </c>
      <c r="K343" s="139" t="e">
        <f aca="false">+$C$27/'-'!$C$174*EXP($E$15+$F$15/(273.15+$A343)+$G$15/(273.15+$A343)^2+$H$15/(273.15+$A343)^3)</f>
        <v>#VALUE!</v>
      </c>
      <c r="L343" s="139" t="e">
        <f aca="false">+$C$27/'-'!$C$174*EXP($E$16+$F$16/(273.15+$A343)+$G$16/(273.15+$A343)^2+$H$16/(273.15+$A343)^3)</f>
        <v>#VALUE!</v>
      </c>
      <c r="M343" s="115" t="e">
        <f aca="false">+IF($A343&lt;25.0001,N343,O343)</f>
        <v>#VALUE!</v>
      </c>
      <c r="N343" s="140" t="e">
        <f aca="false">EXP($E$15+$F$15/(273.15+$A343)+$G$15/(273.15+$A343)^2+$H$15/(273.15+$A343)^3)</f>
        <v>#VALUE!</v>
      </c>
      <c r="O343" s="140" t="e">
        <f aca="false">EXP($E$16+$F$16/(273.15+$A343)+$G$16/(273.15+$A343)^2+$H$16/(273.15+$A343)^3)</f>
        <v>#VALUE!</v>
      </c>
      <c r="P343" s="115" t="e">
        <f aca="false">+IF($A343&lt;25.0001,Q343,R343)</f>
        <v>#VALUE!</v>
      </c>
      <c r="Q343" s="115" t="e">
        <f aca="false">1/($E$18+$F$18*LN($C343/($C$27/'-'!$C$174))+$G$18*LN($C343/($C$27/'-'!$C$174))^2+$H$18*LN($C343/($C$27/'-'!$C$174))^3)-273.15</f>
        <v>#VALUE!</v>
      </c>
      <c r="R343" s="115" t="e">
        <f aca="false">1/($E$18+$F$19*LN($C343/($C$27/'-'!$C$174))+$G$19*LN($C343/($C$27/'-'!$C$174))^2+$H$19*LN($C343/($C$27/'-'!$C$174))^3)-273.15</f>
        <v>#VALUE!</v>
      </c>
      <c r="S343" s="37" t="n">
        <f aca="false">+S342+$C$21</f>
        <v>1445</v>
      </c>
      <c r="T343" s="115" t="n">
        <f aca="false">((1+$C$29/100)*(1+($C$31*$C$15*ABS(1/(273.15+$S343)-1/(273.15+$C$25)))/100)-1)*100</f>
        <v>20.0480663213877</v>
      </c>
      <c r="U343" s="37" t="e">
        <f aca="false">(-$F$15/(273.15+$A343)^2-2*$G$15/(273.15+$A343)^3-3*$H$15/(273.15+$A343)^4)*100</f>
        <v>#VALUE!</v>
      </c>
      <c r="V343" s="115" t="e">
        <f aca="false">+J343*(1-T343/100)</f>
        <v>#VALUE!</v>
      </c>
      <c r="W343" s="115" t="e">
        <f aca="false">+J343*(1+T343/100)</f>
        <v>#VALUE!</v>
      </c>
      <c r="X343" s="115" t="e">
        <f aca="false">+P343</f>
        <v>#VALUE!</v>
      </c>
    </row>
    <row r="344" customFormat="false" ht="12" hidden="false" customHeight="false" outlineLevel="0" collapsed="false">
      <c r="A344" s="141" t="str">
        <f aca="false">+IF(S344&lt;200.01,S344,"")</f>
        <v/>
      </c>
      <c r="B344" s="142" t="str">
        <f aca="false">+IF(S344&lt;200.01,M344,"")</f>
        <v/>
      </c>
      <c r="C344" s="137" t="str">
        <f aca="false">+IF(S344&lt;200.01,J344,"")</f>
        <v/>
      </c>
      <c r="D344" s="135" t="str">
        <f aca="false">+IF($S344&lt;200.01,IF($C$15=10,Z344,T344),"")</f>
        <v/>
      </c>
      <c r="E344" s="136" t="str">
        <f aca="false">+IF(S344&lt;200.01,U344,"")</f>
        <v/>
      </c>
      <c r="F344" s="135" t="str">
        <f aca="false">+IF($S344&lt;200.01,+ABS(D344/E344),"")</f>
        <v/>
      </c>
      <c r="G344" s="137" t="str">
        <f aca="false">+IF($S344&lt;200.01,V344,"")</f>
        <v/>
      </c>
      <c r="H344" s="137" t="str">
        <f aca="false">+IF($S344&lt;200.01,W344,"")</f>
        <v/>
      </c>
      <c r="I344" s="138" t="str">
        <f aca="false">+IF($S344&lt;150.01,X344,"")</f>
        <v/>
      </c>
      <c r="J344" s="115" t="e">
        <f aca="false">+IF($A344&lt;25.0001,K344,L344)</f>
        <v>#VALUE!</v>
      </c>
      <c r="K344" s="139" t="e">
        <f aca="false">+$C$27/'-'!$C$174*EXP($E$15+$F$15/(273.15+$A344)+$G$15/(273.15+$A344)^2+$H$15/(273.15+$A344)^3)</f>
        <v>#VALUE!</v>
      </c>
      <c r="L344" s="139" t="e">
        <f aca="false">+$C$27/'-'!$C$174*EXP($E$16+$F$16/(273.15+$A344)+$G$16/(273.15+$A344)^2+$H$16/(273.15+$A344)^3)</f>
        <v>#VALUE!</v>
      </c>
      <c r="M344" s="115" t="e">
        <f aca="false">+IF($A344&lt;25.0001,N344,O344)</f>
        <v>#VALUE!</v>
      </c>
      <c r="N344" s="140" t="e">
        <f aca="false">EXP($E$15+$F$15/(273.15+$A344)+$G$15/(273.15+$A344)^2+$H$15/(273.15+$A344)^3)</f>
        <v>#VALUE!</v>
      </c>
      <c r="O344" s="140" t="e">
        <f aca="false">EXP($E$16+$F$16/(273.15+$A344)+$G$16/(273.15+$A344)^2+$H$16/(273.15+$A344)^3)</f>
        <v>#VALUE!</v>
      </c>
      <c r="P344" s="115" t="e">
        <f aca="false">+IF($A344&lt;25.0001,Q344,R344)</f>
        <v>#VALUE!</v>
      </c>
      <c r="Q344" s="115" t="e">
        <f aca="false">1/($E$18+$F$18*LN($C344/($C$27/'-'!$C$174))+$G$18*LN($C344/($C$27/'-'!$C$174))^2+$H$18*LN($C344/($C$27/'-'!$C$174))^3)-273.15</f>
        <v>#VALUE!</v>
      </c>
      <c r="R344" s="115" t="e">
        <f aca="false">1/($E$18+$F$19*LN($C344/($C$27/'-'!$C$174))+$G$19*LN($C344/($C$27/'-'!$C$174))^2+$H$19*LN($C344/($C$27/'-'!$C$174))^3)-273.15</f>
        <v>#VALUE!</v>
      </c>
      <c r="S344" s="37" t="n">
        <f aca="false">+S343+$C$21</f>
        <v>1450</v>
      </c>
      <c r="T344" s="115" t="n">
        <f aca="false">((1+$C$29/100)*(1+($C$31*$C$15*ABS(1/(273.15+$S344)-1/(273.15+$C$25)))/100)-1)*100</f>
        <v>20.0572343104368</v>
      </c>
      <c r="U344" s="37" t="e">
        <f aca="false">(-$F$15/(273.15+$A344)^2-2*$G$15/(273.15+$A344)^3-3*$H$15/(273.15+$A344)^4)*100</f>
        <v>#VALUE!</v>
      </c>
      <c r="V344" s="115" t="e">
        <f aca="false">+J344*(1-T344/100)</f>
        <v>#VALUE!</v>
      </c>
      <c r="W344" s="115" t="e">
        <f aca="false">+J344*(1+T344/100)</f>
        <v>#VALUE!</v>
      </c>
      <c r="X344" s="115" t="e">
        <f aca="false">+P344</f>
        <v>#VALUE!</v>
      </c>
    </row>
    <row r="345" customFormat="false" ht="12" hidden="false" customHeight="false" outlineLevel="0" collapsed="false">
      <c r="A345" s="141" t="str">
        <f aca="false">+IF(S345&lt;200.01,S345,"")</f>
        <v/>
      </c>
      <c r="B345" s="142" t="str">
        <f aca="false">+IF(S345&lt;200.01,M345,"")</f>
        <v/>
      </c>
      <c r="C345" s="137" t="str">
        <f aca="false">+IF(S345&lt;200.01,J345,"")</f>
        <v/>
      </c>
      <c r="D345" s="135" t="str">
        <f aca="false">+IF($S345&lt;200.01,IF($C$15=10,Z345,T345),"")</f>
        <v/>
      </c>
      <c r="E345" s="136" t="str">
        <f aca="false">+IF(S345&lt;200.01,U345,"")</f>
        <v/>
      </c>
      <c r="F345" s="135" t="str">
        <f aca="false">+IF($S345&lt;200.01,+ABS(D345/E345),"")</f>
        <v/>
      </c>
      <c r="G345" s="137" t="str">
        <f aca="false">+IF($S345&lt;200.01,V345,"")</f>
        <v/>
      </c>
      <c r="H345" s="137" t="str">
        <f aca="false">+IF($S345&lt;200.01,W345,"")</f>
        <v/>
      </c>
      <c r="I345" s="138" t="str">
        <f aca="false">+IF($S345&lt;150.01,X345,"")</f>
        <v/>
      </c>
      <c r="J345" s="115" t="e">
        <f aca="false">+IF($A345&lt;25.0001,K345,L345)</f>
        <v>#VALUE!</v>
      </c>
      <c r="K345" s="139" t="e">
        <f aca="false">+$C$27/'-'!$C$174*EXP($E$15+$F$15/(273.15+$A345)+$G$15/(273.15+$A345)^2+$H$15/(273.15+$A345)^3)</f>
        <v>#VALUE!</v>
      </c>
      <c r="L345" s="139" t="e">
        <f aca="false">+$C$27/'-'!$C$174*EXP($E$16+$F$16/(273.15+$A345)+$G$16/(273.15+$A345)^2+$H$16/(273.15+$A345)^3)</f>
        <v>#VALUE!</v>
      </c>
      <c r="M345" s="115" t="e">
        <f aca="false">+IF($A345&lt;25.0001,N345,O345)</f>
        <v>#VALUE!</v>
      </c>
      <c r="N345" s="140" t="e">
        <f aca="false">EXP($E$15+$F$15/(273.15+$A345)+$G$15/(273.15+$A345)^2+$H$15/(273.15+$A345)^3)</f>
        <v>#VALUE!</v>
      </c>
      <c r="O345" s="140" t="e">
        <f aca="false">EXP($E$16+$F$16/(273.15+$A345)+$G$16/(273.15+$A345)^2+$H$16/(273.15+$A345)^3)</f>
        <v>#VALUE!</v>
      </c>
      <c r="P345" s="115" t="e">
        <f aca="false">+IF($A345&lt;25.0001,Q345,R345)</f>
        <v>#VALUE!</v>
      </c>
      <c r="Q345" s="115" t="e">
        <f aca="false">1/($E$18+$F$18*LN($C345/($C$27/'-'!$C$174))+$G$18*LN($C345/($C$27/'-'!$C$174))^2+$H$18*LN($C345/($C$27/'-'!$C$174))^3)-273.15</f>
        <v>#VALUE!</v>
      </c>
      <c r="R345" s="115" t="e">
        <f aca="false">1/($E$18+$F$19*LN($C345/($C$27/'-'!$C$174))+$G$19*LN($C345/($C$27/'-'!$C$174))^2+$H$19*LN($C345/($C$27/'-'!$C$174))^3)-273.15</f>
        <v>#VALUE!</v>
      </c>
      <c r="S345" s="37" t="n">
        <f aca="false">+S344+$C$21</f>
        <v>1455</v>
      </c>
      <c r="T345" s="115" t="n">
        <f aca="false">((1+$C$29/100)*(1+($C$31*$C$15*ABS(1/(273.15+$S345)-1/(273.15+$C$25)))/100)-1)*100</f>
        <v>20.0663492485989</v>
      </c>
      <c r="U345" s="37" t="e">
        <f aca="false">(-$F$15/(273.15+$A345)^2-2*$G$15/(273.15+$A345)^3-3*$H$15/(273.15+$A345)^4)*100</f>
        <v>#VALUE!</v>
      </c>
      <c r="V345" s="115" t="e">
        <f aca="false">+J345*(1-T345/100)</f>
        <v>#VALUE!</v>
      </c>
      <c r="W345" s="115" t="e">
        <f aca="false">+J345*(1+T345/100)</f>
        <v>#VALUE!</v>
      </c>
      <c r="X345" s="115" t="e">
        <f aca="false">+P345</f>
        <v>#VALUE!</v>
      </c>
    </row>
    <row r="346" customFormat="false" ht="12" hidden="false" customHeight="false" outlineLevel="0" collapsed="false">
      <c r="A346" s="141" t="str">
        <f aca="false">+IF(S346&lt;200.01,S346,"")</f>
        <v/>
      </c>
      <c r="B346" s="142" t="str">
        <f aca="false">+IF(S346&lt;200.01,M346,"")</f>
        <v/>
      </c>
      <c r="C346" s="137" t="str">
        <f aca="false">+IF(S346&lt;200.01,J346,"")</f>
        <v/>
      </c>
      <c r="D346" s="135" t="str">
        <f aca="false">+IF($S346&lt;200.01,IF($C$15=10,Z346,T346),"")</f>
        <v/>
      </c>
      <c r="E346" s="136" t="str">
        <f aca="false">+IF(S346&lt;200.01,U346,"")</f>
        <v/>
      </c>
      <c r="F346" s="135" t="str">
        <f aca="false">+IF($S346&lt;200.01,+ABS(D346/E346),"")</f>
        <v/>
      </c>
      <c r="G346" s="137" t="str">
        <f aca="false">+IF($S346&lt;200.01,V346,"")</f>
        <v/>
      </c>
      <c r="H346" s="137" t="str">
        <f aca="false">+IF($S346&lt;200.01,W346,"")</f>
        <v/>
      </c>
      <c r="I346" s="138" t="str">
        <f aca="false">+IF($S346&lt;150.01,X346,"")</f>
        <v/>
      </c>
      <c r="J346" s="115" t="e">
        <f aca="false">+IF($A346&lt;25.0001,K346,L346)</f>
        <v>#VALUE!</v>
      </c>
      <c r="K346" s="139" t="e">
        <f aca="false">+$C$27/'-'!$C$174*EXP($E$15+$F$15/(273.15+$A346)+$G$15/(273.15+$A346)^2+$H$15/(273.15+$A346)^3)</f>
        <v>#VALUE!</v>
      </c>
      <c r="L346" s="139" t="e">
        <f aca="false">+$C$27/'-'!$C$174*EXP($E$16+$F$16/(273.15+$A346)+$G$16/(273.15+$A346)^2+$H$16/(273.15+$A346)^3)</f>
        <v>#VALUE!</v>
      </c>
      <c r="M346" s="115" t="e">
        <f aca="false">+IF($A346&lt;25.0001,N346,O346)</f>
        <v>#VALUE!</v>
      </c>
      <c r="N346" s="140" t="e">
        <f aca="false">EXP($E$15+$F$15/(273.15+$A346)+$G$15/(273.15+$A346)^2+$H$15/(273.15+$A346)^3)</f>
        <v>#VALUE!</v>
      </c>
      <c r="O346" s="140" t="e">
        <f aca="false">EXP($E$16+$F$16/(273.15+$A346)+$G$16/(273.15+$A346)^2+$H$16/(273.15+$A346)^3)</f>
        <v>#VALUE!</v>
      </c>
      <c r="P346" s="115" t="e">
        <f aca="false">+IF($A346&lt;25.0001,Q346,R346)</f>
        <v>#VALUE!</v>
      </c>
      <c r="Q346" s="115" t="e">
        <f aca="false">1/($E$18+$F$18*LN($C346/($C$27/'-'!$C$174))+$G$18*LN($C346/($C$27/'-'!$C$174))^2+$H$18*LN($C346/($C$27/'-'!$C$174))^3)-273.15</f>
        <v>#VALUE!</v>
      </c>
      <c r="R346" s="115" t="e">
        <f aca="false">1/($E$18+$F$19*LN($C346/($C$27/'-'!$C$174))+$G$19*LN($C346/($C$27/'-'!$C$174))^2+$H$19*LN($C346/($C$27/'-'!$C$174))^3)-273.15</f>
        <v>#VALUE!</v>
      </c>
      <c r="S346" s="37" t="n">
        <f aca="false">+S345+$C$21</f>
        <v>1460</v>
      </c>
      <c r="T346" s="115" t="n">
        <f aca="false">((1+$C$29/100)*(1+($C$31*$C$15*ABS(1/(273.15+$S346)-1/(273.15+$C$25)))/100)-1)*100</f>
        <v>20.0754115950166</v>
      </c>
      <c r="U346" s="37" t="e">
        <f aca="false">(-$F$15/(273.15+$A346)^2-2*$G$15/(273.15+$A346)^3-3*$H$15/(273.15+$A346)^4)*100</f>
        <v>#VALUE!</v>
      </c>
      <c r="V346" s="115" t="e">
        <f aca="false">+J346*(1-T346/100)</f>
        <v>#VALUE!</v>
      </c>
      <c r="W346" s="115" t="e">
        <f aca="false">+J346*(1+T346/100)</f>
        <v>#VALUE!</v>
      </c>
      <c r="X346" s="115" t="e">
        <f aca="false">+P346</f>
        <v>#VALUE!</v>
      </c>
    </row>
    <row r="347" customFormat="false" ht="12" hidden="false" customHeight="false" outlineLevel="0" collapsed="false">
      <c r="A347" s="141" t="str">
        <f aca="false">+IF(S347&lt;200.01,S347,"")</f>
        <v/>
      </c>
      <c r="B347" s="142" t="str">
        <f aca="false">+IF(S347&lt;200.01,M347,"")</f>
        <v/>
      </c>
      <c r="C347" s="137" t="str">
        <f aca="false">+IF(S347&lt;200.01,J347,"")</f>
        <v/>
      </c>
      <c r="D347" s="135" t="str">
        <f aca="false">+IF($S347&lt;200.01,IF($C$15=10,Z347,T347),"")</f>
        <v/>
      </c>
      <c r="E347" s="136" t="str">
        <f aca="false">+IF(S347&lt;200.01,U347,"")</f>
        <v/>
      </c>
      <c r="F347" s="135" t="str">
        <f aca="false">+IF($S347&lt;200.01,+ABS(D347/E347),"")</f>
        <v/>
      </c>
      <c r="G347" s="137" t="str">
        <f aca="false">+IF($S347&lt;200.01,V347,"")</f>
        <v/>
      </c>
      <c r="H347" s="137" t="str">
        <f aca="false">+IF($S347&lt;200.01,W347,"")</f>
        <v/>
      </c>
      <c r="I347" s="138" t="str">
        <f aca="false">+IF($S347&lt;150.01,X347,"")</f>
        <v/>
      </c>
      <c r="J347" s="115" t="e">
        <f aca="false">+IF($A347&lt;25.0001,K347,L347)</f>
        <v>#VALUE!</v>
      </c>
      <c r="K347" s="139" t="e">
        <f aca="false">+$C$27/'-'!$C$174*EXP($E$15+$F$15/(273.15+$A347)+$G$15/(273.15+$A347)^2+$H$15/(273.15+$A347)^3)</f>
        <v>#VALUE!</v>
      </c>
      <c r="L347" s="139" t="e">
        <f aca="false">+$C$27/'-'!$C$174*EXP($E$16+$F$16/(273.15+$A347)+$G$16/(273.15+$A347)^2+$H$16/(273.15+$A347)^3)</f>
        <v>#VALUE!</v>
      </c>
      <c r="M347" s="115" t="e">
        <f aca="false">+IF($A347&lt;25.0001,N347,O347)</f>
        <v>#VALUE!</v>
      </c>
      <c r="N347" s="140" t="e">
        <f aca="false">EXP($E$15+$F$15/(273.15+$A347)+$G$15/(273.15+$A347)^2+$H$15/(273.15+$A347)^3)</f>
        <v>#VALUE!</v>
      </c>
      <c r="O347" s="140" t="e">
        <f aca="false">EXP($E$16+$F$16/(273.15+$A347)+$G$16/(273.15+$A347)^2+$H$16/(273.15+$A347)^3)</f>
        <v>#VALUE!</v>
      </c>
      <c r="P347" s="115" t="e">
        <f aca="false">+IF($A347&lt;25.0001,Q347,R347)</f>
        <v>#VALUE!</v>
      </c>
      <c r="Q347" s="115" t="e">
        <f aca="false">1/($E$18+$F$18*LN($C347/($C$27/'-'!$C$174))+$G$18*LN($C347/($C$27/'-'!$C$174))^2+$H$18*LN($C347/($C$27/'-'!$C$174))^3)-273.15</f>
        <v>#VALUE!</v>
      </c>
      <c r="R347" s="115" t="e">
        <f aca="false">1/($E$18+$F$19*LN($C347/($C$27/'-'!$C$174))+$G$19*LN($C347/($C$27/'-'!$C$174))^2+$H$19*LN($C347/($C$27/'-'!$C$174))^3)-273.15</f>
        <v>#VALUE!</v>
      </c>
      <c r="S347" s="37" t="n">
        <f aca="false">+S346+$C$21</f>
        <v>1465</v>
      </c>
      <c r="T347" s="115" t="n">
        <f aca="false">((1+$C$29/100)*(1+($C$31*$C$15*ABS(1/(273.15+$S347)-1/(273.15+$C$25)))/100)-1)*100</f>
        <v>20.0844218035498</v>
      </c>
      <c r="U347" s="37" t="e">
        <f aca="false">(-$F$15/(273.15+$A347)^2-2*$G$15/(273.15+$A347)^3-3*$H$15/(273.15+$A347)^4)*100</f>
        <v>#VALUE!</v>
      </c>
      <c r="V347" s="115" t="e">
        <f aca="false">+J347*(1-T347/100)</f>
        <v>#VALUE!</v>
      </c>
      <c r="W347" s="115" t="e">
        <f aca="false">+J347*(1+T347/100)</f>
        <v>#VALUE!</v>
      </c>
      <c r="X347" s="115" t="e">
        <f aca="false">+P347</f>
        <v>#VALUE!</v>
      </c>
    </row>
    <row r="348" customFormat="false" ht="12" hidden="false" customHeight="false" outlineLevel="0" collapsed="false">
      <c r="A348" s="141" t="str">
        <f aca="false">+IF(S348&lt;200.01,S348,"")</f>
        <v/>
      </c>
      <c r="B348" s="142" t="str">
        <f aca="false">+IF(S348&lt;200.01,M348,"")</f>
        <v/>
      </c>
      <c r="C348" s="137" t="str">
        <f aca="false">+IF(S348&lt;200.01,J348,"")</f>
        <v/>
      </c>
      <c r="D348" s="135" t="str">
        <f aca="false">+IF($S348&lt;200.01,IF($C$15=10,Z348,T348),"")</f>
        <v/>
      </c>
      <c r="E348" s="136" t="str">
        <f aca="false">+IF(S348&lt;200.01,U348,"")</f>
        <v/>
      </c>
      <c r="F348" s="135" t="str">
        <f aca="false">+IF($S348&lt;200.01,+ABS(D348/E348),"")</f>
        <v/>
      </c>
      <c r="G348" s="137" t="str">
        <f aca="false">+IF($S348&lt;200.01,V348,"")</f>
        <v/>
      </c>
      <c r="H348" s="137" t="str">
        <f aca="false">+IF($S348&lt;200.01,W348,"")</f>
        <v/>
      </c>
      <c r="I348" s="138" t="str">
        <f aca="false">+IF($S348&lt;150.01,X348,"")</f>
        <v/>
      </c>
      <c r="J348" s="115" t="e">
        <f aca="false">+IF($A348&lt;25.0001,K348,L348)</f>
        <v>#VALUE!</v>
      </c>
      <c r="K348" s="139" t="e">
        <f aca="false">+$C$27/'-'!$C$174*EXP($E$15+$F$15/(273.15+$A348)+$G$15/(273.15+$A348)^2+$H$15/(273.15+$A348)^3)</f>
        <v>#VALUE!</v>
      </c>
      <c r="L348" s="139" t="e">
        <f aca="false">+$C$27/'-'!$C$174*EXP($E$16+$F$16/(273.15+$A348)+$G$16/(273.15+$A348)^2+$H$16/(273.15+$A348)^3)</f>
        <v>#VALUE!</v>
      </c>
      <c r="M348" s="115" t="e">
        <f aca="false">+IF($A348&lt;25.0001,N348,O348)</f>
        <v>#VALUE!</v>
      </c>
      <c r="N348" s="140" t="e">
        <f aca="false">EXP($E$15+$F$15/(273.15+$A348)+$G$15/(273.15+$A348)^2+$H$15/(273.15+$A348)^3)</f>
        <v>#VALUE!</v>
      </c>
      <c r="O348" s="140" t="e">
        <f aca="false">EXP($E$16+$F$16/(273.15+$A348)+$G$16/(273.15+$A348)^2+$H$16/(273.15+$A348)^3)</f>
        <v>#VALUE!</v>
      </c>
      <c r="P348" s="115" t="e">
        <f aca="false">+IF($A348&lt;25.0001,Q348,R348)</f>
        <v>#VALUE!</v>
      </c>
      <c r="Q348" s="115" t="e">
        <f aca="false">1/($E$18+$F$18*LN($C348/($C$27/'-'!$C$174))+$G$18*LN($C348/($C$27/'-'!$C$174))^2+$H$18*LN($C348/($C$27/'-'!$C$174))^3)-273.15</f>
        <v>#VALUE!</v>
      </c>
      <c r="R348" s="115" t="e">
        <f aca="false">1/($E$18+$F$19*LN($C348/($C$27/'-'!$C$174))+$G$19*LN($C348/($C$27/'-'!$C$174))^2+$H$19*LN($C348/($C$27/'-'!$C$174))^3)-273.15</f>
        <v>#VALUE!</v>
      </c>
      <c r="S348" s="37" t="n">
        <f aca="false">+S347+$C$21</f>
        <v>1470</v>
      </c>
      <c r="T348" s="115" t="n">
        <f aca="false">((1+$C$29/100)*(1+($C$31*$C$15*ABS(1/(273.15+$S348)-1/(273.15+$C$25)))/100)-1)*100</f>
        <v>20.0933803228506</v>
      </c>
      <c r="U348" s="37" t="e">
        <f aca="false">(-$F$15/(273.15+$A348)^2-2*$G$15/(273.15+$A348)^3-3*$H$15/(273.15+$A348)^4)*100</f>
        <v>#VALUE!</v>
      </c>
      <c r="V348" s="115" t="e">
        <f aca="false">+J348*(1-T348/100)</f>
        <v>#VALUE!</v>
      </c>
      <c r="W348" s="115" t="e">
        <f aca="false">+J348*(1+T348/100)</f>
        <v>#VALUE!</v>
      </c>
      <c r="X348" s="115" t="e">
        <f aca="false">+P348</f>
        <v>#VALUE!</v>
      </c>
    </row>
    <row r="349" customFormat="false" ht="12" hidden="false" customHeight="false" outlineLevel="0" collapsed="false">
      <c r="A349" s="141" t="str">
        <f aca="false">+IF(S349&lt;200.01,S349,"")</f>
        <v/>
      </c>
      <c r="B349" s="142" t="str">
        <f aca="false">+IF(S349&lt;200.01,M349,"")</f>
        <v/>
      </c>
      <c r="C349" s="137" t="str">
        <f aca="false">+IF(S349&lt;200.01,J349,"")</f>
        <v/>
      </c>
      <c r="D349" s="135" t="str">
        <f aca="false">+IF($S349&lt;200.01,IF($C$15=10,Z349,T349),"")</f>
        <v/>
      </c>
      <c r="E349" s="136" t="str">
        <f aca="false">+IF(S349&lt;200.01,U349,"")</f>
        <v/>
      </c>
      <c r="F349" s="135" t="str">
        <f aca="false">+IF($S349&lt;200.01,+ABS(D349/E349),"")</f>
        <v/>
      </c>
      <c r="G349" s="137" t="str">
        <f aca="false">+IF($S349&lt;200.01,V349,"")</f>
        <v/>
      </c>
      <c r="H349" s="137" t="str">
        <f aca="false">+IF($S349&lt;200.01,W349,"")</f>
        <v/>
      </c>
      <c r="I349" s="138" t="str">
        <f aca="false">+IF($S349&lt;150.01,X349,"")</f>
        <v/>
      </c>
      <c r="J349" s="115" t="e">
        <f aca="false">+IF($A349&lt;25.0001,K349,L349)</f>
        <v>#VALUE!</v>
      </c>
      <c r="K349" s="139" t="e">
        <f aca="false">+$C$27/'-'!$C$174*EXP($E$15+$F$15/(273.15+$A349)+$G$15/(273.15+$A349)^2+$H$15/(273.15+$A349)^3)</f>
        <v>#VALUE!</v>
      </c>
      <c r="L349" s="139" t="e">
        <f aca="false">+$C$27/'-'!$C$174*EXP($E$16+$F$16/(273.15+$A349)+$G$16/(273.15+$A349)^2+$H$16/(273.15+$A349)^3)</f>
        <v>#VALUE!</v>
      </c>
      <c r="M349" s="115" t="e">
        <f aca="false">+IF($A349&lt;25.0001,N349,O349)</f>
        <v>#VALUE!</v>
      </c>
      <c r="N349" s="140" t="e">
        <f aca="false">EXP($E$15+$F$15/(273.15+$A349)+$G$15/(273.15+$A349)^2+$H$15/(273.15+$A349)^3)</f>
        <v>#VALUE!</v>
      </c>
      <c r="O349" s="140" t="e">
        <f aca="false">EXP($E$16+$F$16/(273.15+$A349)+$G$16/(273.15+$A349)^2+$H$16/(273.15+$A349)^3)</f>
        <v>#VALUE!</v>
      </c>
      <c r="P349" s="115" t="e">
        <f aca="false">+IF($A349&lt;25.0001,Q349,R349)</f>
        <v>#VALUE!</v>
      </c>
      <c r="Q349" s="115" t="e">
        <f aca="false">1/($E$18+$F$18*LN($C349/($C$27/'-'!$C$174))+$G$18*LN($C349/($C$27/'-'!$C$174))^2+$H$18*LN($C349/($C$27/'-'!$C$174))^3)-273.15</f>
        <v>#VALUE!</v>
      </c>
      <c r="R349" s="115" t="e">
        <f aca="false">1/($E$18+$F$19*LN($C349/($C$27/'-'!$C$174))+$G$19*LN($C349/($C$27/'-'!$C$174))^2+$H$19*LN($C349/($C$27/'-'!$C$174))^3)-273.15</f>
        <v>#VALUE!</v>
      </c>
      <c r="S349" s="37" t="n">
        <f aca="false">+S348+$C$21</f>
        <v>1475</v>
      </c>
      <c r="T349" s="115" t="n">
        <f aca="false">((1+$C$29/100)*(1+($C$31*$C$15*ABS(1/(273.15+$S349)-1/(273.15+$C$25)))/100)-1)*100</f>
        <v>20.1022875964385</v>
      </c>
      <c r="U349" s="37" t="e">
        <f aca="false">(-$F$15/(273.15+$A349)^2-2*$G$15/(273.15+$A349)^3-3*$H$15/(273.15+$A349)^4)*100</f>
        <v>#VALUE!</v>
      </c>
      <c r="V349" s="115" t="e">
        <f aca="false">+J349*(1-T349/100)</f>
        <v>#VALUE!</v>
      </c>
      <c r="W349" s="115" t="e">
        <f aca="false">+J349*(1+T349/100)</f>
        <v>#VALUE!</v>
      </c>
      <c r="X349" s="115" t="e">
        <f aca="false">+P349</f>
        <v>#VALUE!</v>
      </c>
    </row>
    <row r="350" customFormat="false" ht="12" hidden="false" customHeight="false" outlineLevel="0" collapsed="false">
      <c r="A350" s="141" t="str">
        <f aca="false">+IF(S350&lt;200.01,S350,"")</f>
        <v/>
      </c>
      <c r="B350" s="142" t="str">
        <f aca="false">+IF(S350&lt;200.01,M350,"")</f>
        <v/>
      </c>
      <c r="C350" s="137" t="str">
        <f aca="false">+IF(S350&lt;200.01,J350,"")</f>
        <v/>
      </c>
      <c r="D350" s="135" t="str">
        <f aca="false">+IF($S350&lt;200.01,IF($C$15=10,Z350,T350),"")</f>
        <v/>
      </c>
      <c r="E350" s="136" t="str">
        <f aca="false">+IF(S350&lt;200.01,U350,"")</f>
        <v/>
      </c>
      <c r="F350" s="135" t="str">
        <f aca="false">+IF($S350&lt;200.01,+ABS(D350/E350),"")</f>
        <v/>
      </c>
      <c r="G350" s="137" t="str">
        <f aca="false">+IF($S350&lt;200.01,V350,"")</f>
        <v/>
      </c>
      <c r="H350" s="137" t="str">
        <f aca="false">+IF($S350&lt;200.01,W350,"")</f>
        <v/>
      </c>
      <c r="I350" s="138" t="str">
        <f aca="false">+IF($S350&lt;150.01,X350,"")</f>
        <v/>
      </c>
      <c r="J350" s="115" t="e">
        <f aca="false">+IF($A350&lt;25.0001,K350,L350)</f>
        <v>#VALUE!</v>
      </c>
      <c r="K350" s="139" t="e">
        <f aca="false">+$C$27/'-'!$C$174*EXP($E$15+$F$15/(273.15+$A350)+$G$15/(273.15+$A350)^2+$H$15/(273.15+$A350)^3)</f>
        <v>#VALUE!</v>
      </c>
      <c r="L350" s="139" t="e">
        <f aca="false">+$C$27/'-'!$C$174*EXP($E$16+$F$16/(273.15+$A350)+$G$16/(273.15+$A350)^2+$H$16/(273.15+$A350)^3)</f>
        <v>#VALUE!</v>
      </c>
      <c r="M350" s="115" t="e">
        <f aca="false">+IF($A350&lt;25.0001,N350,O350)</f>
        <v>#VALUE!</v>
      </c>
      <c r="N350" s="140" t="e">
        <f aca="false">EXP($E$15+$F$15/(273.15+$A350)+$G$15/(273.15+$A350)^2+$H$15/(273.15+$A350)^3)</f>
        <v>#VALUE!</v>
      </c>
      <c r="O350" s="140" t="e">
        <f aca="false">EXP($E$16+$F$16/(273.15+$A350)+$G$16/(273.15+$A350)^2+$H$16/(273.15+$A350)^3)</f>
        <v>#VALUE!</v>
      </c>
      <c r="P350" s="115" t="e">
        <f aca="false">+IF($A350&lt;25.0001,Q350,R350)</f>
        <v>#VALUE!</v>
      </c>
      <c r="Q350" s="115" t="e">
        <f aca="false">1/($E$18+$F$18*LN($C350/($C$27/'-'!$C$174))+$G$18*LN($C350/($C$27/'-'!$C$174))^2+$H$18*LN($C350/($C$27/'-'!$C$174))^3)-273.15</f>
        <v>#VALUE!</v>
      </c>
      <c r="R350" s="115" t="e">
        <f aca="false">1/($E$18+$F$19*LN($C350/($C$27/'-'!$C$174))+$G$19*LN($C350/($C$27/'-'!$C$174))^2+$H$19*LN($C350/($C$27/'-'!$C$174))^3)-273.15</f>
        <v>#VALUE!</v>
      </c>
      <c r="S350" s="37" t="n">
        <f aca="false">+S349+$C$21</f>
        <v>1480</v>
      </c>
      <c r="T350" s="115" t="n">
        <f aca="false">((1+$C$29/100)*(1+($C$31*$C$15*ABS(1/(273.15+$S350)-1/(273.15+$C$25)))/100)-1)*100</f>
        <v>20.1111440627732</v>
      </c>
      <c r="U350" s="37" t="e">
        <f aca="false">(-$F$15/(273.15+$A350)^2-2*$G$15/(273.15+$A350)^3-3*$H$15/(273.15+$A350)^4)*100</f>
        <v>#VALUE!</v>
      </c>
      <c r="V350" s="115" t="e">
        <f aca="false">+J350*(1-T350/100)</f>
        <v>#VALUE!</v>
      </c>
      <c r="W350" s="115" t="e">
        <f aca="false">+J350*(1+T350/100)</f>
        <v>#VALUE!</v>
      </c>
      <c r="X350" s="115" t="e">
        <f aca="false">+P350</f>
        <v>#VALUE!</v>
      </c>
    </row>
    <row r="351" customFormat="false" ht="12" hidden="false" customHeight="false" outlineLevel="0" collapsed="false">
      <c r="A351" s="141" t="str">
        <f aca="false">+IF(S351&lt;200.01,S351,"")</f>
        <v/>
      </c>
      <c r="B351" s="142" t="str">
        <f aca="false">+IF(S351&lt;200.01,M351,"")</f>
        <v/>
      </c>
      <c r="C351" s="137" t="str">
        <f aca="false">+IF(S351&lt;200.01,J351,"")</f>
        <v/>
      </c>
      <c r="D351" s="135" t="str">
        <f aca="false">+IF($S351&lt;200.01,IF($C$15=10,Z351,T351),"")</f>
        <v/>
      </c>
      <c r="E351" s="136" t="str">
        <f aca="false">+IF(S351&lt;200.01,U351,"")</f>
        <v/>
      </c>
      <c r="F351" s="135" t="str">
        <f aca="false">+IF($S351&lt;200.01,+ABS(D351/E351),"")</f>
        <v/>
      </c>
      <c r="G351" s="137" t="str">
        <f aca="false">+IF($S351&lt;200.01,V351,"")</f>
        <v/>
      </c>
      <c r="H351" s="137" t="str">
        <f aca="false">+IF($S351&lt;200.01,W351,"")</f>
        <v/>
      </c>
      <c r="I351" s="138" t="str">
        <f aca="false">+IF($S351&lt;150.01,X351,"")</f>
        <v/>
      </c>
      <c r="J351" s="115" t="e">
        <f aca="false">+IF($A351&lt;25.0001,K351,L351)</f>
        <v>#VALUE!</v>
      </c>
      <c r="K351" s="139" t="e">
        <f aca="false">+$C$27/'-'!$C$174*EXP($E$15+$F$15/(273.15+$A351)+$G$15/(273.15+$A351)^2+$H$15/(273.15+$A351)^3)</f>
        <v>#VALUE!</v>
      </c>
      <c r="L351" s="139" t="e">
        <f aca="false">+$C$27/'-'!$C$174*EXP($E$16+$F$16/(273.15+$A351)+$G$16/(273.15+$A351)^2+$H$16/(273.15+$A351)^3)</f>
        <v>#VALUE!</v>
      </c>
      <c r="M351" s="115" t="e">
        <f aca="false">+IF($A351&lt;25.0001,N351,O351)</f>
        <v>#VALUE!</v>
      </c>
      <c r="N351" s="140" t="e">
        <f aca="false">EXP($E$15+$F$15/(273.15+$A351)+$G$15/(273.15+$A351)^2+$H$15/(273.15+$A351)^3)</f>
        <v>#VALUE!</v>
      </c>
      <c r="O351" s="140" t="e">
        <f aca="false">EXP($E$16+$F$16/(273.15+$A351)+$G$16/(273.15+$A351)^2+$H$16/(273.15+$A351)^3)</f>
        <v>#VALUE!</v>
      </c>
      <c r="P351" s="115" t="e">
        <f aca="false">+IF($A351&lt;25.0001,Q351,R351)</f>
        <v>#VALUE!</v>
      </c>
      <c r="Q351" s="115" t="e">
        <f aca="false">1/($E$18+$F$18*LN($C351/($C$27/'-'!$C$174))+$G$18*LN($C351/($C$27/'-'!$C$174))^2+$H$18*LN($C351/($C$27/'-'!$C$174))^3)-273.15</f>
        <v>#VALUE!</v>
      </c>
      <c r="R351" s="115" t="e">
        <f aca="false">1/($E$18+$F$19*LN($C351/($C$27/'-'!$C$174))+$G$19*LN($C351/($C$27/'-'!$C$174))^2+$H$19*LN($C351/($C$27/'-'!$C$174))^3)-273.15</f>
        <v>#VALUE!</v>
      </c>
      <c r="S351" s="37" t="n">
        <f aca="false">+S350+$C$21</f>
        <v>1485</v>
      </c>
      <c r="T351" s="115" t="n">
        <f aca="false">((1+$C$29/100)*(1+($C$31*$C$15*ABS(1/(273.15+$S351)-1/(273.15+$C$25)))/100)-1)*100</f>
        <v>20.1199501553268</v>
      </c>
      <c r="U351" s="37" t="e">
        <f aca="false">(-$F$15/(273.15+$A351)^2-2*$G$15/(273.15+$A351)^3-3*$H$15/(273.15+$A351)^4)*100</f>
        <v>#VALUE!</v>
      </c>
      <c r="V351" s="115" t="e">
        <f aca="false">+J351*(1-T351/100)</f>
        <v>#VALUE!</v>
      </c>
      <c r="W351" s="115" t="e">
        <f aca="false">+J351*(1+T351/100)</f>
        <v>#VALUE!</v>
      </c>
      <c r="X351" s="115" t="e">
        <f aca="false">+P351</f>
        <v>#VALUE!</v>
      </c>
    </row>
    <row r="352" customFormat="false" ht="12" hidden="false" customHeight="false" outlineLevel="0" collapsed="false">
      <c r="A352" s="141" t="str">
        <f aca="false">+IF(S352&lt;200.01,S352,"")</f>
        <v/>
      </c>
      <c r="B352" s="142" t="str">
        <f aca="false">+IF(S352&lt;200.01,M352,"")</f>
        <v/>
      </c>
      <c r="C352" s="137" t="str">
        <f aca="false">+IF(S352&lt;200.01,J352,"")</f>
        <v/>
      </c>
      <c r="D352" s="135" t="str">
        <f aca="false">+IF($S352&lt;200.01,IF($C$15=10,Z352,T352),"")</f>
        <v/>
      </c>
      <c r="E352" s="136" t="str">
        <f aca="false">+IF(S352&lt;200.01,U352,"")</f>
        <v/>
      </c>
      <c r="F352" s="135" t="str">
        <f aca="false">+IF($S352&lt;200.01,+ABS(D352/E352),"")</f>
        <v/>
      </c>
      <c r="G352" s="137" t="str">
        <f aca="false">+IF($S352&lt;200.01,V352,"")</f>
        <v/>
      </c>
      <c r="H352" s="137" t="str">
        <f aca="false">+IF($S352&lt;200.01,W352,"")</f>
        <v/>
      </c>
      <c r="I352" s="138" t="str">
        <f aca="false">+IF($S352&lt;150.01,X352,"")</f>
        <v/>
      </c>
      <c r="J352" s="115" t="e">
        <f aca="false">+IF($A352&lt;25.0001,K352,L352)</f>
        <v>#VALUE!</v>
      </c>
      <c r="K352" s="139" t="e">
        <f aca="false">+$C$27/'-'!$C$174*EXP($E$15+$F$15/(273.15+$A352)+$G$15/(273.15+$A352)^2+$H$15/(273.15+$A352)^3)</f>
        <v>#VALUE!</v>
      </c>
      <c r="L352" s="139" t="e">
        <f aca="false">+$C$27/'-'!$C$174*EXP($E$16+$F$16/(273.15+$A352)+$G$16/(273.15+$A352)^2+$H$16/(273.15+$A352)^3)</f>
        <v>#VALUE!</v>
      </c>
      <c r="M352" s="115" t="e">
        <f aca="false">+IF($A352&lt;25.0001,N352,O352)</f>
        <v>#VALUE!</v>
      </c>
      <c r="N352" s="140" t="e">
        <f aca="false">EXP($E$15+$F$15/(273.15+$A352)+$G$15/(273.15+$A352)^2+$H$15/(273.15+$A352)^3)</f>
        <v>#VALUE!</v>
      </c>
      <c r="O352" s="140" t="e">
        <f aca="false">EXP($E$16+$F$16/(273.15+$A352)+$G$16/(273.15+$A352)^2+$H$16/(273.15+$A352)^3)</f>
        <v>#VALUE!</v>
      </c>
      <c r="P352" s="115" t="e">
        <f aca="false">+IF($A352&lt;25.0001,Q352,R352)</f>
        <v>#VALUE!</v>
      </c>
      <c r="Q352" s="115" t="e">
        <f aca="false">1/($E$18+$F$18*LN($C352/($C$27/'-'!$C$174))+$G$18*LN($C352/($C$27/'-'!$C$174))^2+$H$18*LN($C352/($C$27/'-'!$C$174))^3)-273.15</f>
        <v>#VALUE!</v>
      </c>
      <c r="R352" s="115" t="e">
        <f aca="false">1/($E$18+$F$19*LN($C352/($C$27/'-'!$C$174))+$G$19*LN($C352/($C$27/'-'!$C$174))^2+$H$19*LN($C352/($C$27/'-'!$C$174))^3)-273.15</f>
        <v>#VALUE!</v>
      </c>
      <c r="S352" s="37" t="n">
        <f aca="false">+S351+$C$21</f>
        <v>1490</v>
      </c>
      <c r="T352" s="115" t="n">
        <f aca="false">((1+$C$29/100)*(1+($C$31*$C$15*ABS(1/(273.15+$S352)-1/(273.15+$C$25)))/100)-1)*100</f>
        <v>20.1287063026542</v>
      </c>
      <c r="U352" s="37" t="e">
        <f aca="false">(-$F$15/(273.15+$A352)^2-2*$G$15/(273.15+$A352)^3-3*$H$15/(273.15+$A352)^4)*100</f>
        <v>#VALUE!</v>
      </c>
      <c r="V352" s="115" t="e">
        <f aca="false">+J352*(1-T352/100)</f>
        <v>#VALUE!</v>
      </c>
      <c r="W352" s="115" t="e">
        <f aca="false">+J352*(1+T352/100)</f>
        <v>#VALUE!</v>
      </c>
      <c r="X352" s="115" t="e">
        <f aca="false">+P352</f>
        <v>#VALUE!</v>
      </c>
    </row>
    <row r="353" customFormat="false" ht="12" hidden="false" customHeight="false" outlineLevel="0" collapsed="false">
      <c r="A353" s="141" t="str">
        <f aca="false">+IF(S353&lt;200.01,S353,"")</f>
        <v/>
      </c>
      <c r="B353" s="142" t="str">
        <f aca="false">+IF(S353&lt;200.01,M353,"")</f>
        <v/>
      </c>
      <c r="C353" s="137" t="str">
        <f aca="false">+IF(S353&lt;200.01,J353,"")</f>
        <v/>
      </c>
      <c r="D353" s="135" t="str">
        <f aca="false">+IF($S353&lt;200.01,IF($C$15=10,Z353,T353),"")</f>
        <v/>
      </c>
      <c r="E353" s="136" t="str">
        <f aca="false">+IF(S353&lt;200.01,U353,"")</f>
        <v/>
      </c>
      <c r="F353" s="135" t="str">
        <f aca="false">+IF($S353&lt;200.01,+ABS(D353/E353),"")</f>
        <v/>
      </c>
      <c r="G353" s="137" t="str">
        <f aca="false">+IF($S353&lt;200.01,V353,"")</f>
        <v/>
      </c>
      <c r="H353" s="137" t="str">
        <f aca="false">+IF($S353&lt;200.01,W353,"")</f>
        <v/>
      </c>
      <c r="I353" s="138" t="str">
        <f aca="false">+IF($S353&lt;150.01,X353,"")</f>
        <v/>
      </c>
      <c r="J353" s="115" t="e">
        <f aca="false">+IF($A353&lt;25.0001,K353,L353)</f>
        <v>#VALUE!</v>
      </c>
      <c r="K353" s="139" t="e">
        <f aca="false">+$C$27/'-'!$C$174*EXP($E$15+$F$15/(273.15+$A353)+$G$15/(273.15+$A353)^2+$H$15/(273.15+$A353)^3)</f>
        <v>#VALUE!</v>
      </c>
      <c r="L353" s="139" t="e">
        <f aca="false">+$C$27/'-'!$C$174*EXP($E$16+$F$16/(273.15+$A353)+$G$16/(273.15+$A353)^2+$H$16/(273.15+$A353)^3)</f>
        <v>#VALUE!</v>
      </c>
      <c r="M353" s="115" t="e">
        <f aca="false">+IF($A353&lt;25.0001,N353,O353)</f>
        <v>#VALUE!</v>
      </c>
      <c r="N353" s="140" t="e">
        <f aca="false">EXP($E$15+$F$15/(273.15+$A353)+$G$15/(273.15+$A353)^2+$H$15/(273.15+$A353)^3)</f>
        <v>#VALUE!</v>
      </c>
      <c r="O353" s="140" t="e">
        <f aca="false">EXP($E$16+$F$16/(273.15+$A353)+$G$16/(273.15+$A353)^2+$H$16/(273.15+$A353)^3)</f>
        <v>#VALUE!</v>
      </c>
      <c r="P353" s="115" t="e">
        <f aca="false">+IF($A353&lt;25.0001,Q353,R353)</f>
        <v>#VALUE!</v>
      </c>
      <c r="Q353" s="115" t="e">
        <f aca="false">1/($E$18+$F$18*LN($C353/($C$27/'-'!$C$174))+$G$18*LN($C353/($C$27/'-'!$C$174))^2+$H$18*LN($C353/($C$27/'-'!$C$174))^3)-273.15</f>
        <v>#VALUE!</v>
      </c>
      <c r="R353" s="115" t="e">
        <f aca="false">1/($E$18+$F$19*LN($C353/($C$27/'-'!$C$174))+$G$19*LN($C353/($C$27/'-'!$C$174))^2+$H$19*LN($C353/($C$27/'-'!$C$174))^3)-273.15</f>
        <v>#VALUE!</v>
      </c>
      <c r="S353" s="37" t="n">
        <f aca="false">+S352+$C$21</f>
        <v>1495</v>
      </c>
      <c r="T353" s="115" t="n">
        <f aca="false">((1+$C$29/100)*(1+($C$31*$C$15*ABS(1/(273.15+$S353)-1/(273.15+$C$25)))/100)-1)*100</f>
        <v>20.1374129284629</v>
      </c>
      <c r="U353" s="37" t="e">
        <f aca="false">(-$F$15/(273.15+$A353)^2-2*$G$15/(273.15+$A353)^3-3*$H$15/(273.15+$A353)^4)*100</f>
        <v>#VALUE!</v>
      </c>
      <c r="V353" s="115" t="e">
        <f aca="false">+J353*(1-T353/100)</f>
        <v>#VALUE!</v>
      </c>
      <c r="W353" s="115" t="e">
        <f aca="false">+J353*(1+T353/100)</f>
        <v>#VALUE!</v>
      </c>
      <c r="X353" s="115" t="e">
        <f aca="false">+P353</f>
        <v>#VALUE!</v>
      </c>
    </row>
    <row r="354" customFormat="false" ht="12" hidden="false" customHeight="false" outlineLevel="0" collapsed="false">
      <c r="A354" s="141" t="str">
        <f aca="false">+IF(S354&lt;200.01,S354,"")</f>
        <v/>
      </c>
      <c r="B354" s="142" t="str">
        <f aca="false">+IF(S354&lt;200.01,M354,"")</f>
        <v/>
      </c>
      <c r="C354" s="137" t="str">
        <f aca="false">+IF(S354&lt;200.01,J354,"")</f>
        <v/>
      </c>
      <c r="D354" s="135" t="str">
        <f aca="false">+IF($S354&lt;200.01,IF($C$15=10,Z354,T354),"")</f>
        <v/>
      </c>
      <c r="E354" s="136" t="str">
        <f aca="false">+IF(S354&lt;200.01,U354,"")</f>
        <v/>
      </c>
      <c r="F354" s="135" t="str">
        <f aca="false">+IF($S354&lt;200.01,+ABS(D354/E354),"")</f>
        <v/>
      </c>
      <c r="G354" s="137" t="str">
        <f aca="false">+IF($S354&lt;200.01,V354,"")</f>
        <v/>
      </c>
      <c r="H354" s="137" t="str">
        <f aca="false">+IF($S354&lt;200.01,W354,"")</f>
        <v/>
      </c>
      <c r="I354" s="138" t="str">
        <f aca="false">+IF($S354&lt;150.01,X354,"")</f>
        <v/>
      </c>
      <c r="J354" s="115" t="e">
        <f aca="false">+IF($A354&lt;25.0001,K354,L354)</f>
        <v>#VALUE!</v>
      </c>
      <c r="K354" s="139" t="e">
        <f aca="false">+$C$27/'-'!$C$174*EXP($E$15+$F$15/(273.15+$A354)+$G$15/(273.15+$A354)^2+$H$15/(273.15+$A354)^3)</f>
        <v>#VALUE!</v>
      </c>
      <c r="L354" s="139" t="e">
        <f aca="false">+$C$27/'-'!$C$174*EXP($E$16+$F$16/(273.15+$A354)+$G$16/(273.15+$A354)^2+$H$16/(273.15+$A354)^3)</f>
        <v>#VALUE!</v>
      </c>
      <c r="M354" s="115" t="e">
        <f aca="false">+IF($A354&lt;25.0001,N354,O354)</f>
        <v>#VALUE!</v>
      </c>
      <c r="N354" s="140" t="e">
        <f aca="false">EXP($E$15+$F$15/(273.15+$A354)+$G$15/(273.15+$A354)^2+$H$15/(273.15+$A354)^3)</f>
        <v>#VALUE!</v>
      </c>
      <c r="O354" s="140" t="e">
        <f aca="false">EXP($E$16+$F$16/(273.15+$A354)+$G$16/(273.15+$A354)^2+$H$16/(273.15+$A354)^3)</f>
        <v>#VALUE!</v>
      </c>
      <c r="P354" s="115" t="e">
        <f aca="false">+IF($A354&lt;25.0001,Q354,R354)</f>
        <v>#VALUE!</v>
      </c>
      <c r="Q354" s="115" t="e">
        <f aca="false">1/($E$18+$F$18*LN($C354/($C$27/'-'!$C$174))+$G$18*LN($C354/($C$27/'-'!$C$174))^2+$H$18*LN($C354/($C$27/'-'!$C$174))^3)-273.15</f>
        <v>#VALUE!</v>
      </c>
      <c r="R354" s="115" t="e">
        <f aca="false">1/($E$18+$F$19*LN($C354/($C$27/'-'!$C$174))+$G$19*LN($C354/($C$27/'-'!$C$174))^2+$H$19*LN($C354/($C$27/'-'!$C$174))^3)-273.15</f>
        <v>#VALUE!</v>
      </c>
      <c r="S354" s="37" t="n">
        <f aca="false">+S353+$C$21</f>
        <v>1500</v>
      </c>
      <c r="T354" s="115" t="n">
        <f aca="false">((1+$C$29/100)*(1+($C$31*$C$15*ABS(1/(273.15+$S354)-1/(273.15+$C$25)))/100)-1)*100</f>
        <v>20.1460704516813</v>
      </c>
      <c r="U354" s="37" t="e">
        <f aca="false">(-$F$15/(273.15+$A354)^2-2*$G$15/(273.15+$A354)^3-3*$H$15/(273.15+$A354)^4)*100</f>
        <v>#VALUE!</v>
      </c>
      <c r="V354" s="115" t="e">
        <f aca="false">+J354*(1-T354/100)</f>
        <v>#VALUE!</v>
      </c>
      <c r="W354" s="115" t="e">
        <f aca="false">+J354*(1+T354/100)</f>
        <v>#VALUE!</v>
      </c>
      <c r="X354" s="115" t="e">
        <f aca="false">+P354</f>
        <v>#VALUE!</v>
      </c>
    </row>
    <row r="355" customFormat="false" ht="12" hidden="false" customHeight="false" outlineLevel="0" collapsed="false">
      <c r="A355" s="141" t="str">
        <f aca="false">+IF(S355&lt;200.01,S355,"")</f>
        <v/>
      </c>
      <c r="B355" s="142" t="str">
        <f aca="false">+IF(S355&lt;200.01,M355,"")</f>
        <v/>
      </c>
      <c r="C355" s="137" t="str">
        <f aca="false">+IF(S355&lt;200.01,J355,"")</f>
        <v/>
      </c>
      <c r="D355" s="135" t="str">
        <f aca="false">+IF($S355&lt;200.01,IF($C$15=10,Z355,T355),"")</f>
        <v/>
      </c>
      <c r="E355" s="136" t="str">
        <f aca="false">+IF(S355&lt;200.01,U355,"")</f>
        <v/>
      </c>
      <c r="F355" s="135" t="str">
        <f aca="false">+IF($S355&lt;200.01,+ABS(D355/E355),"")</f>
        <v/>
      </c>
      <c r="G355" s="137" t="str">
        <f aca="false">+IF($S355&lt;200.01,V355,"")</f>
        <v/>
      </c>
      <c r="H355" s="137" t="str">
        <f aca="false">+IF($S355&lt;200.01,W355,"")</f>
        <v/>
      </c>
      <c r="I355" s="138" t="str">
        <f aca="false">+IF($S355&lt;150.01,X355,"")</f>
        <v/>
      </c>
      <c r="J355" s="115" t="e">
        <f aca="false">+IF($A355&lt;25.0001,K355,L355)</f>
        <v>#VALUE!</v>
      </c>
      <c r="K355" s="139" t="e">
        <f aca="false">+$C$27/'-'!$C$174*EXP($E$15+$F$15/(273.15+$A355)+$G$15/(273.15+$A355)^2+$H$15/(273.15+$A355)^3)</f>
        <v>#VALUE!</v>
      </c>
      <c r="L355" s="139" t="e">
        <f aca="false">+$C$27/'-'!$C$174*EXP($E$16+$F$16/(273.15+$A355)+$G$16/(273.15+$A355)^2+$H$16/(273.15+$A355)^3)</f>
        <v>#VALUE!</v>
      </c>
      <c r="M355" s="115" t="e">
        <f aca="false">+IF($A355&lt;25.0001,N355,O355)</f>
        <v>#VALUE!</v>
      </c>
      <c r="N355" s="140" t="e">
        <f aca="false">EXP($E$15+$F$15/(273.15+$A355)+$G$15/(273.15+$A355)^2+$H$15/(273.15+$A355)^3)</f>
        <v>#VALUE!</v>
      </c>
      <c r="O355" s="140" t="e">
        <f aca="false">EXP($E$16+$F$16/(273.15+$A355)+$G$16/(273.15+$A355)^2+$H$16/(273.15+$A355)^3)</f>
        <v>#VALUE!</v>
      </c>
      <c r="P355" s="115" t="e">
        <f aca="false">+IF($A355&lt;25.0001,Q355,R355)</f>
        <v>#VALUE!</v>
      </c>
      <c r="Q355" s="115" t="e">
        <f aca="false">1/($E$18+$F$18*LN($C355/($C$27/'-'!$C$174))+$G$18*LN($C355/($C$27/'-'!$C$174))^2+$H$18*LN($C355/($C$27/'-'!$C$174))^3)-273.15</f>
        <v>#VALUE!</v>
      </c>
      <c r="R355" s="115" t="e">
        <f aca="false">1/($E$18+$F$19*LN($C355/($C$27/'-'!$C$174))+$G$19*LN($C355/($C$27/'-'!$C$174))^2+$H$19*LN($C355/($C$27/'-'!$C$174))^3)-273.15</f>
        <v>#VALUE!</v>
      </c>
      <c r="S355" s="37" t="n">
        <f aca="false">+S354+$C$21</f>
        <v>1505</v>
      </c>
      <c r="T355" s="115" t="n">
        <f aca="false">((1+$C$29/100)*(1+($C$31*$C$15*ABS(1/(273.15+$S355)-1/(273.15+$C$25)))/100)-1)*100</f>
        <v>20.1546792865256</v>
      </c>
      <c r="U355" s="37" t="e">
        <f aca="false">(-$F$15/(273.15+$A355)^2-2*$G$15/(273.15+$A355)^3-3*$H$15/(273.15+$A355)^4)*100</f>
        <v>#VALUE!</v>
      </c>
      <c r="V355" s="115" t="e">
        <f aca="false">+J355*(1-T355/100)</f>
        <v>#VALUE!</v>
      </c>
      <c r="W355" s="115" t="e">
        <f aca="false">+J355*(1+T355/100)</f>
        <v>#VALUE!</v>
      </c>
      <c r="X355" s="115" t="e">
        <f aca="false">+P355</f>
        <v>#VALUE!</v>
      </c>
    </row>
    <row r="356" customFormat="false" ht="12" hidden="false" customHeight="false" outlineLevel="0" collapsed="false">
      <c r="A356" s="141" t="str">
        <f aca="false">+IF(S356&lt;200.01,S356,"")</f>
        <v/>
      </c>
      <c r="B356" s="142" t="str">
        <f aca="false">+IF(S356&lt;200.01,M356,"")</f>
        <v/>
      </c>
      <c r="C356" s="137" t="str">
        <f aca="false">+IF(S356&lt;200.01,J356,"")</f>
        <v/>
      </c>
      <c r="D356" s="135" t="str">
        <f aca="false">+IF($S356&lt;200.01,IF($C$15=10,Z356,T356),"")</f>
        <v/>
      </c>
      <c r="E356" s="136" t="str">
        <f aca="false">+IF(S356&lt;200.01,U356,"")</f>
        <v/>
      </c>
      <c r="F356" s="135" t="str">
        <f aca="false">+IF($S356&lt;200.01,+ABS(D356/E356),"")</f>
        <v/>
      </c>
      <c r="G356" s="137" t="str">
        <f aca="false">+IF($S356&lt;200.01,V356,"")</f>
        <v/>
      </c>
      <c r="H356" s="137" t="str">
        <f aca="false">+IF($S356&lt;200.01,W356,"")</f>
        <v/>
      </c>
      <c r="I356" s="138" t="str">
        <f aca="false">+IF($S356&lt;150.01,X356,"")</f>
        <v/>
      </c>
      <c r="J356" s="115" t="e">
        <f aca="false">+IF($A356&lt;25.0001,K356,L356)</f>
        <v>#VALUE!</v>
      </c>
      <c r="K356" s="139" t="e">
        <f aca="false">+$C$27/'-'!$C$174*EXP($E$15+$F$15/(273.15+$A356)+$G$15/(273.15+$A356)^2+$H$15/(273.15+$A356)^3)</f>
        <v>#VALUE!</v>
      </c>
      <c r="L356" s="139" t="e">
        <f aca="false">+$C$27/'-'!$C$174*EXP($E$16+$F$16/(273.15+$A356)+$G$16/(273.15+$A356)^2+$H$16/(273.15+$A356)^3)</f>
        <v>#VALUE!</v>
      </c>
      <c r="M356" s="115" t="e">
        <f aca="false">+IF($A356&lt;25.0001,N356,O356)</f>
        <v>#VALUE!</v>
      </c>
      <c r="N356" s="140" t="e">
        <f aca="false">EXP($E$15+$F$15/(273.15+$A356)+$G$15/(273.15+$A356)^2+$H$15/(273.15+$A356)^3)</f>
        <v>#VALUE!</v>
      </c>
      <c r="O356" s="140" t="e">
        <f aca="false">EXP($E$16+$F$16/(273.15+$A356)+$G$16/(273.15+$A356)^2+$H$16/(273.15+$A356)^3)</f>
        <v>#VALUE!</v>
      </c>
      <c r="P356" s="115" t="e">
        <f aca="false">+IF($A356&lt;25.0001,Q356,R356)</f>
        <v>#VALUE!</v>
      </c>
      <c r="Q356" s="115" t="e">
        <f aca="false">1/($E$18+$F$18*LN($C356/($C$27/'-'!$C$174))+$G$18*LN($C356/($C$27/'-'!$C$174))^2+$H$18*LN($C356/($C$27/'-'!$C$174))^3)-273.15</f>
        <v>#VALUE!</v>
      </c>
      <c r="R356" s="115" t="e">
        <f aca="false">1/($E$18+$F$19*LN($C356/($C$27/'-'!$C$174))+$G$19*LN($C356/($C$27/'-'!$C$174))^2+$H$19*LN($C356/($C$27/'-'!$C$174))^3)-273.15</f>
        <v>#VALUE!</v>
      </c>
      <c r="S356" s="37" t="n">
        <f aca="false">+S355+$C$21</f>
        <v>1510</v>
      </c>
      <c r="T356" s="115" t="n">
        <f aca="false">((1+$C$29/100)*(1+($C$31*$C$15*ABS(1/(273.15+$S356)-1/(273.15+$C$25)))/100)-1)*100</f>
        <v>20.1632398425665</v>
      </c>
      <c r="U356" s="37" t="e">
        <f aca="false">(-$F$15/(273.15+$A356)^2-2*$G$15/(273.15+$A356)^3-3*$H$15/(273.15+$A356)^4)*100</f>
        <v>#VALUE!</v>
      </c>
      <c r="V356" s="115" t="e">
        <f aca="false">+J356*(1-T356/100)</f>
        <v>#VALUE!</v>
      </c>
      <c r="W356" s="115" t="e">
        <f aca="false">+J356*(1+T356/100)</f>
        <v>#VALUE!</v>
      </c>
      <c r="X356" s="115" t="e">
        <f aca="false">+P356</f>
        <v>#VALUE!</v>
      </c>
    </row>
    <row r="357" customFormat="false" ht="12" hidden="false" customHeight="false" outlineLevel="0" collapsed="false">
      <c r="A357" s="141" t="str">
        <f aca="false">+IF(S357&lt;200.01,S357,"")</f>
        <v/>
      </c>
      <c r="B357" s="142" t="str">
        <f aca="false">+IF(S357&lt;200.01,M357,"")</f>
        <v/>
      </c>
      <c r="C357" s="137" t="str">
        <f aca="false">+IF(S357&lt;200.01,J357,"")</f>
        <v/>
      </c>
      <c r="D357" s="135" t="str">
        <f aca="false">+IF($S357&lt;200.01,IF($C$15=10,Z357,T357),"")</f>
        <v/>
      </c>
      <c r="E357" s="136" t="str">
        <f aca="false">+IF(S357&lt;200.01,U357,"")</f>
        <v/>
      </c>
      <c r="F357" s="135" t="str">
        <f aca="false">+IF($S357&lt;200.01,+ABS(D357/E357),"")</f>
        <v/>
      </c>
      <c r="G357" s="137" t="str">
        <f aca="false">+IF($S357&lt;200.01,V357,"")</f>
        <v/>
      </c>
      <c r="H357" s="137" t="str">
        <f aca="false">+IF($S357&lt;200.01,W357,"")</f>
        <v/>
      </c>
      <c r="I357" s="138" t="str">
        <f aca="false">+IF($S357&lt;150.01,X357,"")</f>
        <v/>
      </c>
      <c r="J357" s="115" t="e">
        <f aca="false">+IF($A357&lt;25.0001,K357,L357)</f>
        <v>#VALUE!</v>
      </c>
      <c r="K357" s="139" t="e">
        <f aca="false">+$C$27/'-'!$C$174*EXP($E$15+$F$15/(273.15+$A357)+$G$15/(273.15+$A357)^2+$H$15/(273.15+$A357)^3)</f>
        <v>#VALUE!</v>
      </c>
      <c r="L357" s="139" t="e">
        <f aca="false">+$C$27/'-'!$C$174*EXP($E$16+$F$16/(273.15+$A357)+$G$16/(273.15+$A357)^2+$H$16/(273.15+$A357)^3)</f>
        <v>#VALUE!</v>
      </c>
      <c r="M357" s="115" t="e">
        <f aca="false">+IF($A357&lt;25.0001,N357,O357)</f>
        <v>#VALUE!</v>
      </c>
      <c r="N357" s="140" t="e">
        <f aca="false">EXP($E$15+$F$15/(273.15+$A357)+$G$15/(273.15+$A357)^2+$H$15/(273.15+$A357)^3)</f>
        <v>#VALUE!</v>
      </c>
      <c r="O357" s="140" t="e">
        <f aca="false">EXP($E$16+$F$16/(273.15+$A357)+$G$16/(273.15+$A357)^2+$H$16/(273.15+$A357)^3)</f>
        <v>#VALUE!</v>
      </c>
      <c r="P357" s="115" t="e">
        <f aca="false">+IF($A357&lt;25.0001,Q357,R357)</f>
        <v>#VALUE!</v>
      </c>
      <c r="Q357" s="115" t="e">
        <f aca="false">1/($E$18+$F$18*LN($C357/($C$27/'-'!$C$174))+$G$18*LN($C357/($C$27/'-'!$C$174))^2+$H$18*LN($C357/($C$27/'-'!$C$174))^3)-273.15</f>
        <v>#VALUE!</v>
      </c>
      <c r="R357" s="115" t="e">
        <f aca="false">1/($E$18+$F$19*LN($C357/($C$27/'-'!$C$174))+$G$19*LN($C357/($C$27/'-'!$C$174))^2+$H$19*LN($C357/($C$27/'-'!$C$174))^3)-273.15</f>
        <v>#VALUE!</v>
      </c>
      <c r="S357" s="37" t="n">
        <f aca="false">+S356+$C$21</f>
        <v>1515</v>
      </c>
      <c r="T357" s="115" t="n">
        <f aca="false">((1+$C$29/100)*(1+($C$31*$C$15*ABS(1/(273.15+$S357)-1/(273.15+$C$25)))/100)-1)*100</f>
        <v>20.1717525247935</v>
      </c>
      <c r="U357" s="37" t="e">
        <f aca="false">(-$F$15/(273.15+$A357)^2-2*$G$15/(273.15+$A357)^3-3*$H$15/(273.15+$A357)^4)*100</f>
        <v>#VALUE!</v>
      </c>
      <c r="V357" s="115" t="e">
        <f aca="false">+J357*(1-T357/100)</f>
        <v>#VALUE!</v>
      </c>
      <c r="W357" s="115" t="e">
        <f aca="false">+J357*(1+T357/100)</f>
        <v>#VALUE!</v>
      </c>
      <c r="X357" s="115" t="e">
        <f aca="false">+P357</f>
        <v>#VALUE!</v>
      </c>
    </row>
    <row r="358" customFormat="false" ht="12" hidden="false" customHeight="false" outlineLevel="0" collapsed="false">
      <c r="A358" s="141" t="str">
        <f aca="false">+IF(S358&lt;200.01,S358,"")</f>
        <v/>
      </c>
      <c r="B358" s="142" t="str">
        <f aca="false">+IF(S358&lt;200.01,M358,"")</f>
        <v/>
      </c>
      <c r="C358" s="137" t="str">
        <f aca="false">+IF(S358&lt;200.01,J358,"")</f>
        <v/>
      </c>
      <c r="D358" s="135" t="str">
        <f aca="false">+IF($S358&lt;200.01,IF($C$15=10,Z358,T358),"")</f>
        <v/>
      </c>
      <c r="E358" s="136" t="str">
        <f aca="false">+IF(S358&lt;200.01,U358,"")</f>
        <v/>
      </c>
      <c r="F358" s="135" t="str">
        <f aca="false">+IF($S358&lt;200.01,+ABS(D358/E358),"")</f>
        <v/>
      </c>
      <c r="G358" s="137" t="str">
        <f aca="false">+IF($S358&lt;200.01,V358,"")</f>
        <v/>
      </c>
      <c r="H358" s="137" t="str">
        <f aca="false">+IF($S358&lt;200.01,W358,"")</f>
        <v/>
      </c>
      <c r="I358" s="138" t="str">
        <f aca="false">+IF($S358&lt;150.01,X358,"")</f>
        <v/>
      </c>
      <c r="J358" s="115" t="e">
        <f aca="false">+IF($A358&lt;25.0001,K358,L358)</f>
        <v>#VALUE!</v>
      </c>
      <c r="K358" s="139" t="e">
        <f aca="false">+$C$27/'-'!$C$174*EXP($E$15+$F$15/(273.15+$A358)+$G$15/(273.15+$A358)^2+$H$15/(273.15+$A358)^3)</f>
        <v>#VALUE!</v>
      </c>
      <c r="L358" s="139" t="e">
        <f aca="false">+$C$27/'-'!$C$174*EXP($E$16+$F$16/(273.15+$A358)+$G$16/(273.15+$A358)^2+$H$16/(273.15+$A358)^3)</f>
        <v>#VALUE!</v>
      </c>
      <c r="M358" s="115" t="e">
        <f aca="false">+IF($A358&lt;25.0001,N358,O358)</f>
        <v>#VALUE!</v>
      </c>
      <c r="N358" s="140" t="e">
        <f aca="false">EXP($E$15+$F$15/(273.15+$A358)+$G$15/(273.15+$A358)^2+$H$15/(273.15+$A358)^3)</f>
        <v>#VALUE!</v>
      </c>
      <c r="O358" s="140" t="e">
        <f aca="false">EXP($E$16+$F$16/(273.15+$A358)+$G$16/(273.15+$A358)^2+$H$16/(273.15+$A358)^3)</f>
        <v>#VALUE!</v>
      </c>
      <c r="P358" s="115" t="e">
        <f aca="false">+IF($A358&lt;25.0001,Q358,R358)</f>
        <v>#VALUE!</v>
      </c>
      <c r="Q358" s="115" t="e">
        <f aca="false">1/($E$18+$F$18*LN($C358/($C$27/'-'!$C$174))+$G$18*LN($C358/($C$27/'-'!$C$174))^2+$H$18*LN($C358/($C$27/'-'!$C$174))^3)-273.15</f>
        <v>#VALUE!</v>
      </c>
      <c r="R358" s="115" t="e">
        <f aca="false">1/($E$18+$F$19*LN($C358/($C$27/'-'!$C$174))+$G$19*LN($C358/($C$27/'-'!$C$174))^2+$H$19*LN($C358/($C$27/'-'!$C$174))^3)-273.15</f>
        <v>#VALUE!</v>
      </c>
      <c r="S358" s="37" t="n">
        <f aca="false">+S357+$C$21</f>
        <v>1520</v>
      </c>
      <c r="T358" s="115" t="n">
        <f aca="false">((1+$C$29/100)*(1+($C$31*$C$15*ABS(1/(273.15+$S358)-1/(273.15+$C$25)))/100)-1)*100</f>
        <v>20.180217733679</v>
      </c>
      <c r="U358" s="37" t="e">
        <f aca="false">(-$F$15/(273.15+$A358)^2-2*$G$15/(273.15+$A358)^3-3*$H$15/(273.15+$A358)^4)*100</f>
        <v>#VALUE!</v>
      </c>
      <c r="V358" s="115" t="e">
        <f aca="false">+J358*(1-T358/100)</f>
        <v>#VALUE!</v>
      </c>
      <c r="W358" s="115" t="e">
        <f aca="false">+J358*(1+T358/100)</f>
        <v>#VALUE!</v>
      </c>
      <c r="X358" s="115" t="e">
        <f aca="false">+P358</f>
        <v>#VALUE!</v>
      </c>
    </row>
    <row r="359" customFormat="false" ht="12" hidden="false" customHeight="false" outlineLevel="0" collapsed="false">
      <c r="A359" s="141" t="str">
        <f aca="false">+IF(S359&lt;200.01,S359,"")</f>
        <v/>
      </c>
      <c r="B359" s="142" t="str">
        <f aca="false">+IF(S359&lt;200.01,M359,"")</f>
        <v/>
      </c>
      <c r="C359" s="137" t="str">
        <f aca="false">+IF(S359&lt;200.01,J359,"")</f>
        <v/>
      </c>
      <c r="D359" s="135" t="str">
        <f aca="false">+IF($S359&lt;200.01,IF($C$15=10,Z359,T359),"")</f>
        <v/>
      </c>
      <c r="E359" s="136" t="str">
        <f aca="false">+IF(S359&lt;200.01,U359,"")</f>
        <v/>
      </c>
      <c r="F359" s="135" t="str">
        <f aca="false">+IF($S359&lt;200.01,+ABS(D359/E359),"")</f>
        <v/>
      </c>
      <c r="G359" s="137" t="str">
        <f aca="false">+IF($S359&lt;200.01,V359,"")</f>
        <v/>
      </c>
      <c r="H359" s="137" t="str">
        <f aca="false">+IF($S359&lt;200.01,W359,"")</f>
        <v/>
      </c>
      <c r="I359" s="138" t="str">
        <f aca="false">+IF($S359&lt;150.01,X359,"")</f>
        <v/>
      </c>
      <c r="J359" s="115" t="e">
        <f aca="false">+IF($A359&lt;25.0001,K359,L359)</f>
        <v>#VALUE!</v>
      </c>
      <c r="K359" s="139" t="e">
        <f aca="false">+$C$27/'-'!$C$174*EXP($E$15+$F$15/(273.15+$A359)+$G$15/(273.15+$A359)^2+$H$15/(273.15+$A359)^3)</f>
        <v>#VALUE!</v>
      </c>
      <c r="L359" s="139" t="e">
        <f aca="false">+$C$27/'-'!$C$174*EXP($E$16+$F$16/(273.15+$A359)+$G$16/(273.15+$A359)^2+$H$16/(273.15+$A359)^3)</f>
        <v>#VALUE!</v>
      </c>
      <c r="M359" s="115" t="e">
        <f aca="false">+IF($A359&lt;25.0001,N359,O359)</f>
        <v>#VALUE!</v>
      </c>
      <c r="N359" s="140" t="e">
        <f aca="false">EXP($E$15+$F$15/(273.15+$A359)+$G$15/(273.15+$A359)^2+$H$15/(273.15+$A359)^3)</f>
        <v>#VALUE!</v>
      </c>
      <c r="O359" s="140" t="e">
        <f aca="false">EXP($E$16+$F$16/(273.15+$A359)+$G$16/(273.15+$A359)^2+$H$16/(273.15+$A359)^3)</f>
        <v>#VALUE!</v>
      </c>
      <c r="P359" s="115" t="e">
        <f aca="false">+IF($A359&lt;25.0001,Q359,R359)</f>
        <v>#VALUE!</v>
      </c>
      <c r="Q359" s="115" t="e">
        <f aca="false">1/($E$18+$F$18*LN($C359/($C$27/'-'!$C$174))+$G$18*LN($C359/($C$27/'-'!$C$174))^2+$H$18*LN($C359/($C$27/'-'!$C$174))^3)-273.15</f>
        <v>#VALUE!</v>
      </c>
      <c r="R359" s="115" t="e">
        <f aca="false">1/($E$18+$F$19*LN($C359/($C$27/'-'!$C$174))+$G$19*LN($C359/($C$27/'-'!$C$174))^2+$H$19*LN($C359/($C$27/'-'!$C$174))^3)-273.15</f>
        <v>#VALUE!</v>
      </c>
      <c r="S359" s="37" t="n">
        <f aca="false">+S358+$C$21</f>
        <v>1525</v>
      </c>
      <c r="T359" s="115" t="n">
        <f aca="false">((1+$C$29/100)*(1+($C$31*$C$15*ABS(1/(273.15+$S359)-1/(273.15+$C$25)))/100)-1)*100</f>
        <v>20.1886358652411</v>
      </c>
      <c r="U359" s="37" t="e">
        <f aca="false">(-$F$15/(273.15+$A359)^2-2*$G$15/(273.15+$A359)^3-3*$H$15/(273.15+$A359)^4)*100</f>
        <v>#VALUE!</v>
      </c>
      <c r="V359" s="115" t="e">
        <f aca="false">+J359*(1-T359/100)</f>
        <v>#VALUE!</v>
      </c>
      <c r="W359" s="115" t="e">
        <f aca="false">+J359*(1+T359/100)</f>
        <v>#VALUE!</v>
      </c>
      <c r="X359" s="115" t="e">
        <f aca="false">+P359</f>
        <v>#VALUE!</v>
      </c>
    </row>
    <row r="360" customFormat="false" ht="12" hidden="false" customHeight="false" outlineLevel="0" collapsed="false">
      <c r="A360" s="141" t="str">
        <f aca="false">+IF(S360&lt;200.01,S360,"")</f>
        <v/>
      </c>
      <c r="B360" s="142" t="str">
        <f aca="false">+IF(S360&lt;200.01,M360,"")</f>
        <v/>
      </c>
      <c r="C360" s="137" t="str">
        <f aca="false">+IF(S360&lt;200.01,J360,"")</f>
        <v/>
      </c>
      <c r="D360" s="135" t="str">
        <f aca="false">+IF($S360&lt;200.01,IF($C$15=10,Z360,T360),"")</f>
        <v/>
      </c>
      <c r="E360" s="136" t="str">
        <f aca="false">+IF(S360&lt;200.01,U360,"")</f>
        <v/>
      </c>
      <c r="F360" s="135" t="str">
        <f aca="false">+IF($S360&lt;200.01,+ABS(D360/E360),"")</f>
        <v/>
      </c>
      <c r="G360" s="137" t="str">
        <f aca="false">+IF($S360&lt;200.01,V360,"")</f>
        <v/>
      </c>
      <c r="H360" s="137" t="str">
        <f aca="false">+IF($S360&lt;200.01,W360,"")</f>
        <v/>
      </c>
      <c r="I360" s="138" t="str">
        <f aca="false">+IF($S360&lt;150.01,X360,"")</f>
        <v/>
      </c>
      <c r="J360" s="115" t="e">
        <f aca="false">+IF($A360&lt;25.0001,K360,L360)</f>
        <v>#VALUE!</v>
      </c>
      <c r="K360" s="139" t="e">
        <f aca="false">+$C$27/'-'!$C$174*EXP($E$15+$F$15/(273.15+$A360)+$G$15/(273.15+$A360)^2+$H$15/(273.15+$A360)^3)</f>
        <v>#VALUE!</v>
      </c>
      <c r="L360" s="139" t="e">
        <f aca="false">+$C$27/'-'!$C$174*EXP($E$16+$F$16/(273.15+$A360)+$G$16/(273.15+$A360)^2+$H$16/(273.15+$A360)^3)</f>
        <v>#VALUE!</v>
      </c>
      <c r="M360" s="115" t="e">
        <f aca="false">+IF($A360&lt;25.0001,N360,O360)</f>
        <v>#VALUE!</v>
      </c>
      <c r="N360" s="140" t="e">
        <f aca="false">EXP($E$15+$F$15/(273.15+$A360)+$G$15/(273.15+$A360)^2+$H$15/(273.15+$A360)^3)</f>
        <v>#VALUE!</v>
      </c>
      <c r="O360" s="140" t="e">
        <f aca="false">EXP($E$16+$F$16/(273.15+$A360)+$G$16/(273.15+$A360)^2+$H$16/(273.15+$A360)^3)</f>
        <v>#VALUE!</v>
      </c>
      <c r="P360" s="115" t="e">
        <f aca="false">+IF($A360&lt;25.0001,Q360,R360)</f>
        <v>#VALUE!</v>
      </c>
      <c r="Q360" s="115" t="e">
        <f aca="false">1/($E$18+$F$18*LN($C360/($C$27/'-'!$C$174))+$G$18*LN($C360/($C$27/'-'!$C$174))^2+$H$18*LN($C360/($C$27/'-'!$C$174))^3)-273.15</f>
        <v>#VALUE!</v>
      </c>
      <c r="R360" s="115" t="e">
        <f aca="false">1/($E$18+$F$19*LN($C360/($C$27/'-'!$C$174))+$G$19*LN($C360/($C$27/'-'!$C$174))^2+$H$19*LN($C360/($C$27/'-'!$C$174))^3)-273.15</f>
        <v>#VALUE!</v>
      </c>
      <c r="S360" s="37" t="n">
        <f aca="false">+S359+$C$21</f>
        <v>1530</v>
      </c>
      <c r="T360" s="115" t="n">
        <f aca="false">((1+$C$29/100)*(1+($C$31*$C$15*ABS(1/(273.15+$S360)-1/(273.15+$C$25)))/100)-1)*100</f>
        <v>20.1970073111057</v>
      </c>
      <c r="U360" s="37" t="e">
        <f aca="false">(-$F$15/(273.15+$A360)^2-2*$G$15/(273.15+$A360)^3-3*$H$15/(273.15+$A360)^4)*100</f>
        <v>#VALUE!</v>
      </c>
      <c r="V360" s="115" t="e">
        <f aca="false">+J360*(1-T360/100)</f>
        <v>#VALUE!</v>
      </c>
      <c r="W360" s="115" t="e">
        <f aca="false">+J360*(1+T360/100)</f>
        <v>#VALUE!</v>
      </c>
      <c r="X360" s="115" t="e">
        <f aca="false">+P360</f>
        <v>#VALUE!</v>
      </c>
    </row>
    <row r="361" customFormat="false" ht="12" hidden="false" customHeight="false" outlineLevel="0" collapsed="false">
      <c r="A361" s="141" t="str">
        <f aca="false">+IF(S361&lt;200.01,S361,"")</f>
        <v/>
      </c>
      <c r="B361" s="142" t="str">
        <f aca="false">+IF(S361&lt;200.01,M361,"")</f>
        <v/>
      </c>
      <c r="C361" s="137" t="str">
        <f aca="false">+IF(S361&lt;200.01,J361,"")</f>
        <v/>
      </c>
      <c r="D361" s="135" t="str">
        <f aca="false">+IF($S361&lt;200.01,IF($C$15=10,Z361,T361),"")</f>
        <v/>
      </c>
      <c r="E361" s="136" t="str">
        <f aca="false">+IF(S361&lt;200.01,U361,"")</f>
        <v/>
      </c>
      <c r="F361" s="135" t="str">
        <f aca="false">+IF($S361&lt;200.01,+ABS(D361/E361),"")</f>
        <v/>
      </c>
      <c r="G361" s="137" t="str">
        <f aca="false">+IF($S361&lt;200.01,V361,"")</f>
        <v/>
      </c>
      <c r="H361" s="137" t="str">
        <f aca="false">+IF($S361&lt;200.01,W361,"")</f>
        <v/>
      </c>
      <c r="I361" s="138" t="str">
        <f aca="false">+IF($S361&lt;150.01,X361,"")</f>
        <v/>
      </c>
      <c r="J361" s="115" t="e">
        <f aca="false">+IF($A361&lt;25.0001,K361,L361)</f>
        <v>#VALUE!</v>
      </c>
      <c r="K361" s="139" t="e">
        <f aca="false">+$C$27/'-'!$C$174*EXP($E$15+$F$15/(273.15+$A361)+$G$15/(273.15+$A361)^2+$H$15/(273.15+$A361)^3)</f>
        <v>#VALUE!</v>
      </c>
      <c r="L361" s="139" t="e">
        <f aca="false">+$C$27/'-'!$C$174*EXP($E$16+$F$16/(273.15+$A361)+$G$16/(273.15+$A361)^2+$H$16/(273.15+$A361)^3)</f>
        <v>#VALUE!</v>
      </c>
      <c r="M361" s="115" t="e">
        <f aca="false">+IF($A361&lt;25.0001,N361,O361)</f>
        <v>#VALUE!</v>
      </c>
      <c r="N361" s="140" t="e">
        <f aca="false">EXP($E$15+$F$15/(273.15+$A361)+$G$15/(273.15+$A361)^2+$H$15/(273.15+$A361)^3)</f>
        <v>#VALUE!</v>
      </c>
      <c r="O361" s="140" t="e">
        <f aca="false">EXP($E$16+$F$16/(273.15+$A361)+$G$16/(273.15+$A361)^2+$H$16/(273.15+$A361)^3)</f>
        <v>#VALUE!</v>
      </c>
      <c r="P361" s="115" t="e">
        <f aca="false">+IF($A361&lt;25.0001,Q361,R361)</f>
        <v>#VALUE!</v>
      </c>
      <c r="Q361" s="115" t="e">
        <f aca="false">1/($E$18+$F$18*LN($C361/($C$27/'-'!$C$174))+$G$18*LN($C361/($C$27/'-'!$C$174))^2+$H$18*LN($C361/($C$27/'-'!$C$174))^3)-273.15</f>
        <v>#VALUE!</v>
      </c>
      <c r="R361" s="115" t="e">
        <f aca="false">1/($E$18+$F$19*LN($C361/($C$27/'-'!$C$174))+$G$19*LN($C361/($C$27/'-'!$C$174))^2+$H$19*LN($C361/($C$27/'-'!$C$174))^3)-273.15</f>
        <v>#VALUE!</v>
      </c>
      <c r="S361" s="37" t="n">
        <f aca="false">+S360+$C$21</f>
        <v>1535</v>
      </c>
      <c r="T361" s="115" t="n">
        <f aca="false">((1+$C$29/100)*(1+($C$31*$C$15*ABS(1/(273.15+$S361)-1/(273.15+$C$25)))/100)-1)*100</f>
        <v>20.2053324585666</v>
      </c>
      <c r="U361" s="37" t="e">
        <f aca="false">(-$F$15/(273.15+$A361)^2-2*$G$15/(273.15+$A361)^3-3*$H$15/(273.15+$A361)^4)*100</f>
        <v>#VALUE!</v>
      </c>
      <c r="V361" s="115" t="e">
        <f aca="false">+J361*(1-T361/100)</f>
        <v>#VALUE!</v>
      </c>
      <c r="W361" s="115" t="e">
        <f aca="false">+J361*(1+T361/100)</f>
        <v>#VALUE!</v>
      </c>
      <c r="X361" s="115" t="e">
        <f aca="false">+P361</f>
        <v>#VALUE!</v>
      </c>
    </row>
    <row r="362" customFormat="false" ht="12" hidden="false" customHeight="false" outlineLevel="0" collapsed="false">
      <c r="A362" s="141" t="str">
        <f aca="false">+IF(S362&lt;200.01,S362,"")</f>
        <v/>
      </c>
      <c r="B362" s="142" t="str">
        <f aca="false">+IF(S362&lt;200.01,M362,"")</f>
        <v/>
      </c>
      <c r="C362" s="137" t="str">
        <f aca="false">+IF(S362&lt;200.01,J362,"")</f>
        <v/>
      </c>
      <c r="D362" s="135" t="str">
        <f aca="false">+IF($S362&lt;200.01,IF($C$15=10,Z362,T362),"")</f>
        <v/>
      </c>
      <c r="E362" s="136" t="str">
        <f aca="false">+IF(S362&lt;200.01,U362,"")</f>
        <v/>
      </c>
      <c r="F362" s="135" t="str">
        <f aca="false">+IF($S362&lt;200.01,+ABS(D362/E362),"")</f>
        <v/>
      </c>
      <c r="G362" s="137" t="str">
        <f aca="false">+IF($S362&lt;200.01,V362,"")</f>
        <v/>
      </c>
      <c r="H362" s="137" t="str">
        <f aca="false">+IF($S362&lt;200.01,W362,"")</f>
        <v/>
      </c>
      <c r="I362" s="138" t="str">
        <f aca="false">+IF($S362&lt;150.01,X362,"")</f>
        <v/>
      </c>
      <c r="J362" s="115" t="e">
        <f aca="false">+IF($A362&lt;25.0001,K362,L362)</f>
        <v>#VALUE!</v>
      </c>
      <c r="K362" s="139" t="e">
        <f aca="false">+$C$27/'-'!$C$174*EXP($E$15+$F$15/(273.15+$A362)+$G$15/(273.15+$A362)^2+$H$15/(273.15+$A362)^3)</f>
        <v>#VALUE!</v>
      </c>
      <c r="L362" s="139" t="e">
        <f aca="false">+$C$27/'-'!$C$174*EXP($E$16+$F$16/(273.15+$A362)+$G$16/(273.15+$A362)^2+$H$16/(273.15+$A362)^3)</f>
        <v>#VALUE!</v>
      </c>
      <c r="M362" s="115" t="e">
        <f aca="false">+IF($A362&lt;25.0001,N362,O362)</f>
        <v>#VALUE!</v>
      </c>
      <c r="N362" s="140" t="e">
        <f aca="false">EXP($E$15+$F$15/(273.15+$A362)+$G$15/(273.15+$A362)^2+$H$15/(273.15+$A362)^3)</f>
        <v>#VALUE!</v>
      </c>
      <c r="O362" s="140" t="e">
        <f aca="false">EXP($E$16+$F$16/(273.15+$A362)+$G$16/(273.15+$A362)^2+$H$16/(273.15+$A362)^3)</f>
        <v>#VALUE!</v>
      </c>
      <c r="P362" s="115" t="e">
        <f aca="false">+IF($A362&lt;25.0001,Q362,R362)</f>
        <v>#VALUE!</v>
      </c>
      <c r="Q362" s="115" t="e">
        <f aca="false">1/($E$18+$F$18*LN($C362/($C$27/'-'!$C$174))+$G$18*LN($C362/($C$27/'-'!$C$174))^2+$H$18*LN($C362/($C$27/'-'!$C$174))^3)-273.15</f>
        <v>#VALUE!</v>
      </c>
      <c r="R362" s="115" t="e">
        <f aca="false">1/($E$18+$F$19*LN($C362/($C$27/'-'!$C$174))+$G$19*LN($C362/($C$27/'-'!$C$174))^2+$H$19*LN($C362/($C$27/'-'!$C$174))^3)-273.15</f>
        <v>#VALUE!</v>
      </c>
      <c r="S362" s="37" t="n">
        <f aca="false">+S361+$C$21</f>
        <v>1540</v>
      </c>
      <c r="T362" s="115" t="n">
        <f aca="false">((1+$C$29/100)*(1+($C$31*$C$15*ABS(1/(273.15+$S362)-1/(273.15+$C$25)))/100)-1)*100</f>
        <v>20.2136116906457</v>
      </c>
      <c r="U362" s="37" t="e">
        <f aca="false">(-$F$15/(273.15+$A362)^2-2*$G$15/(273.15+$A362)^3-3*$H$15/(273.15+$A362)^4)*100</f>
        <v>#VALUE!</v>
      </c>
      <c r="V362" s="115" t="e">
        <f aca="false">+J362*(1-T362/100)</f>
        <v>#VALUE!</v>
      </c>
      <c r="W362" s="115" t="e">
        <f aca="false">+J362*(1+T362/100)</f>
        <v>#VALUE!</v>
      </c>
      <c r="X362" s="115" t="e">
        <f aca="false">+P362</f>
        <v>#VALUE!</v>
      </c>
    </row>
    <row r="363" customFormat="false" ht="12" hidden="false" customHeight="false" outlineLevel="0" collapsed="false">
      <c r="A363" s="141" t="str">
        <f aca="false">+IF(S363&lt;200.01,S363,"")</f>
        <v/>
      </c>
      <c r="B363" s="142" t="str">
        <f aca="false">+IF(S363&lt;200.01,M363,"")</f>
        <v/>
      </c>
      <c r="C363" s="137" t="str">
        <f aca="false">+IF(S363&lt;200.01,J363,"")</f>
        <v/>
      </c>
      <c r="D363" s="135" t="str">
        <f aca="false">+IF($S363&lt;200.01,IF($C$15=10,Z363,T363),"")</f>
        <v/>
      </c>
      <c r="E363" s="136" t="str">
        <f aca="false">+IF(S363&lt;200.01,U363,"")</f>
        <v/>
      </c>
      <c r="F363" s="135" t="str">
        <f aca="false">+IF($S363&lt;200.01,+ABS(D363/E363),"")</f>
        <v/>
      </c>
      <c r="G363" s="137" t="str">
        <f aca="false">+IF($S363&lt;200.01,V363,"")</f>
        <v/>
      </c>
      <c r="H363" s="137" t="str">
        <f aca="false">+IF($S363&lt;200.01,W363,"")</f>
        <v/>
      </c>
      <c r="I363" s="138" t="str">
        <f aca="false">+IF($S363&lt;150.01,X363,"")</f>
        <v/>
      </c>
      <c r="J363" s="115" t="e">
        <f aca="false">+IF($A363&lt;25.0001,K363,L363)</f>
        <v>#VALUE!</v>
      </c>
      <c r="K363" s="139" t="e">
        <f aca="false">+$C$27/'-'!$C$174*EXP($E$15+$F$15/(273.15+$A363)+$G$15/(273.15+$A363)^2+$H$15/(273.15+$A363)^3)</f>
        <v>#VALUE!</v>
      </c>
      <c r="L363" s="139" t="e">
        <f aca="false">+$C$27/'-'!$C$174*EXP($E$16+$F$16/(273.15+$A363)+$G$16/(273.15+$A363)^2+$H$16/(273.15+$A363)^3)</f>
        <v>#VALUE!</v>
      </c>
      <c r="M363" s="115" t="e">
        <f aca="false">+IF($A363&lt;25.0001,N363,O363)</f>
        <v>#VALUE!</v>
      </c>
      <c r="N363" s="140" t="e">
        <f aca="false">EXP($E$15+$F$15/(273.15+$A363)+$G$15/(273.15+$A363)^2+$H$15/(273.15+$A363)^3)</f>
        <v>#VALUE!</v>
      </c>
      <c r="O363" s="140" t="e">
        <f aca="false">EXP($E$16+$F$16/(273.15+$A363)+$G$16/(273.15+$A363)^2+$H$16/(273.15+$A363)^3)</f>
        <v>#VALUE!</v>
      </c>
      <c r="P363" s="115" t="e">
        <f aca="false">+IF($A363&lt;25.0001,Q363,R363)</f>
        <v>#VALUE!</v>
      </c>
      <c r="Q363" s="115" t="e">
        <f aca="false">1/($E$18+$F$18*LN($C363/($C$27/'-'!$C$174))+$G$18*LN($C363/($C$27/'-'!$C$174))^2+$H$18*LN($C363/($C$27/'-'!$C$174))^3)-273.15</f>
        <v>#VALUE!</v>
      </c>
      <c r="R363" s="115" t="e">
        <f aca="false">1/($E$18+$F$19*LN($C363/($C$27/'-'!$C$174))+$G$19*LN($C363/($C$27/'-'!$C$174))^2+$H$19*LN($C363/($C$27/'-'!$C$174))^3)-273.15</f>
        <v>#VALUE!</v>
      </c>
      <c r="S363" s="37" t="n">
        <f aca="false">+S362+$C$21</f>
        <v>1545</v>
      </c>
      <c r="T363" s="115" t="n">
        <f aca="false">((1+$C$29/100)*(1+($C$31*$C$15*ABS(1/(273.15+$S363)-1/(273.15+$C$25)))/100)-1)*100</f>
        <v>20.2218453861514</v>
      </c>
      <c r="U363" s="37" t="e">
        <f aca="false">(-$F$15/(273.15+$A363)^2-2*$G$15/(273.15+$A363)^3-3*$H$15/(273.15+$A363)^4)*100</f>
        <v>#VALUE!</v>
      </c>
      <c r="V363" s="115" t="e">
        <f aca="false">+J363*(1-T363/100)</f>
        <v>#VALUE!</v>
      </c>
      <c r="W363" s="115" t="e">
        <f aca="false">+J363*(1+T363/100)</f>
        <v>#VALUE!</v>
      </c>
      <c r="X363" s="115" t="e">
        <f aca="false">+P363</f>
        <v>#VALUE!</v>
      </c>
    </row>
    <row r="364" customFormat="false" ht="12" hidden="false" customHeight="false" outlineLevel="0" collapsed="false">
      <c r="A364" s="141" t="str">
        <f aca="false">+IF(S364&lt;200.01,S364,"")</f>
        <v/>
      </c>
      <c r="B364" s="142" t="str">
        <f aca="false">+IF(S364&lt;200.01,M364,"")</f>
        <v/>
      </c>
      <c r="C364" s="137" t="str">
        <f aca="false">+IF(S364&lt;200.01,J364,"")</f>
        <v/>
      </c>
      <c r="D364" s="135" t="str">
        <f aca="false">+IF($S364&lt;200.01,IF($C$15=10,Z364,T364),"")</f>
        <v/>
      </c>
      <c r="E364" s="136" t="str">
        <f aca="false">+IF(S364&lt;200.01,U364,"")</f>
        <v/>
      </c>
      <c r="F364" s="135" t="str">
        <f aca="false">+IF($S364&lt;200.01,+ABS(D364/E364),"")</f>
        <v/>
      </c>
      <c r="G364" s="137" t="str">
        <f aca="false">+IF($S364&lt;200.01,V364,"")</f>
        <v/>
      </c>
      <c r="H364" s="137" t="str">
        <f aca="false">+IF($S364&lt;200.01,W364,"")</f>
        <v/>
      </c>
      <c r="I364" s="138" t="str">
        <f aca="false">+IF($S364&lt;150.01,X364,"")</f>
        <v/>
      </c>
      <c r="J364" s="115" t="e">
        <f aca="false">+IF($A364&lt;25.0001,K364,L364)</f>
        <v>#VALUE!</v>
      </c>
      <c r="K364" s="139" t="e">
        <f aca="false">+$C$27/'-'!$C$174*EXP($E$15+$F$15/(273.15+$A364)+$G$15/(273.15+$A364)^2+$H$15/(273.15+$A364)^3)</f>
        <v>#VALUE!</v>
      </c>
      <c r="L364" s="139" t="e">
        <f aca="false">+$C$27/'-'!$C$174*EXP($E$16+$F$16/(273.15+$A364)+$G$16/(273.15+$A364)^2+$H$16/(273.15+$A364)^3)</f>
        <v>#VALUE!</v>
      </c>
      <c r="M364" s="115" t="e">
        <f aca="false">+IF($A364&lt;25.0001,N364,O364)</f>
        <v>#VALUE!</v>
      </c>
      <c r="N364" s="140" t="e">
        <f aca="false">EXP($E$15+$F$15/(273.15+$A364)+$G$15/(273.15+$A364)^2+$H$15/(273.15+$A364)^3)</f>
        <v>#VALUE!</v>
      </c>
      <c r="O364" s="140" t="e">
        <f aca="false">EXP($E$16+$F$16/(273.15+$A364)+$G$16/(273.15+$A364)^2+$H$16/(273.15+$A364)^3)</f>
        <v>#VALUE!</v>
      </c>
      <c r="P364" s="115" t="e">
        <f aca="false">+IF($A364&lt;25.0001,Q364,R364)</f>
        <v>#VALUE!</v>
      </c>
      <c r="Q364" s="115" t="e">
        <f aca="false">1/($E$18+$F$18*LN($C364/($C$27/'-'!$C$174))+$G$18*LN($C364/($C$27/'-'!$C$174))^2+$H$18*LN($C364/($C$27/'-'!$C$174))^3)-273.15</f>
        <v>#VALUE!</v>
      </c>
      <c r="R364" s="115" t="e">
        <f aca="false">1/($E$18+$F$19*LN($C364/($C$27/'-'!$C$174))+$G$19*LN($C364/($C$27/'-'!$C$174))^2+$H$19*LN($C364/($C$27/'-'!$C$174))^3)-273.15</f>
        <v>#VALUE!</v>
      </c>
      <c r="S364" s="37" t="n">
        <f aca="false">+S363+$C$21</f>
        <v>1550</v>
      </c>
      <c r="T364" s="115" t="n">
        <f aca="false">((1+$C$29/100)*(1+($C$31*$C$15*ABS(1/(273.15+$S364)-1/(273.15+$C$25)))/100)-1)*100</f>
        <v>20.2300339197368</v>
      </c>
      <c r="U364" s="37" t="e">
        <f aca="false">(-$F$15/(273.15+$A364)^2-2*$G$15/(273.15+$A364)^3-3*$H$15/(273.15+$A364)^4)*100</f>
        <v>#VALUE!</v>
      </c>
      <c r="V364" s="115" t="e">
        <f aca="false">+J364*(1-T364/100)</f>
        <v>#VALUE!</v>
      </c>
      <c r="W364" s="115" t="e">
        <f aca="false">+J364*(1+T364/100)</f>
        <v>#VALUE!</v>
      </c>
      <c r="X364" s="115" t="e">
        <f aca="false">+P364</f>
        <v>#VALUE!</v>
      </c>
    </row>
    <row r="365" customFormat="false" ht="12" hidden="false" customHeight="false" outlineLevel="0" collapsed="false">
      <c r="A365" s="141" t="str">
        <f aca="false">+IF(S365&lt;200.01,S365,"")</f>
        <v/>
      </c>
      <c r="B365" s="142" t="str">
        <f aca="false">+IF(S365&lt;200.01,M365,"")</f>
        <v/>
      </c>
      <c r="C365" s="137" t="str">
        <f aca="false">+IF(S365&lt;200.01,J365,"")</f>
        <v/>
      </c>
      <c r="D365" s="135" t="str">
        <f aca="false">+IF($S365&lt;200.01,IF($C$15=10,Z365,T365),"")</f>
        <v/>
      </c>
      <c r="E365" s="136" t="str">
        <f aca="false">+IF(S365&lt;200.01,U365,"")</f>
        <v/>
      </c>
      <c r="F365" s="135" t="str">
        <f aca="false">+IF($S365&lt;200.01,+ABS(D365/E365),"")</f>
        <v/>
      </c>
      <c r="G365" s="137" t="str">
        <f aca="false">+IF($S365&lt;200.01,V365,"")</f>
        <v/>
      </c>
      <c r="H365" s="137" t="str">
        <f aca="false">+IF($S365&lt;200.01,W365,"")</f>
        <v/>
      </c>
      <c r="I365" s="138" t="str">
        <f aca="false">+IF($S365&lt;150.01,X365,"")</f>
        <v/>
      </c>
      <c r="J365" s="115" t="e">
        <f aca="false">+IF($A365&lt;25.0001,K365,L365)</f>
        <v>#VALUE!</v>
      </c>
      <c r="K365" s="139" t="e">
        <f aca="false">+$C$27/'-'!$C$174*EXP($E$15+$F$15/(273.15+$A365)+$G$15/(273.15+$A365)^2+$H$15/(273.15+$A365)^3)</f>
        <v>#VALUE!</v>
      </c>
      <c r="L365" s="139" t="e">
        <f aca="false">+$C$27/'-'!$C$174*EXP($E$16+$F$16/(273.15+$A365)+$G$16/(273.15+$A365)^2+$H$16/(273.15+$A365)^3)</f>
        <v>#VALUE!</v>
      </c>
      <c r="M365" s="115" t="e">
        <f aca="false">+IF($A365&lt;25.0001,N365,O365)</f>
        <v>#VALUE!</v>
      </c>
      <c r="N365" s="140" t="e">
        <f aca="false">EXP($E$15+$F$15/(273.15+$A365)+$G$15/(273.15+$A365)^2+$H$15/(273.15+$A365)^3)</f>
        <v>#VALUE!</v>
      </c>
      <c r="O365" s="140" t="e">
        <f aca="false">EXP($E$16+$F$16/(273.15+$A365)+$G$16/(273.15+$A365)^2+$H$16/(273.15+$A365)^3)</f>
        <v>#VALUE!</v>
      </c>
      <c r="P365" s="115" t="e">
        <f aca="false">+IF($A365&lt;25.0001,Q365,R365)</f>
        <v>#VALUE!</v>
      </c>
      <c r="Q365" s="115" t="e">
        <f aca="false">1/($E$18+$F$18*LN($C365/($C$27/'-'!$C$174))+$G$18*LN($C365/($C$27/'-'!$C$174))^2+$H$18*LN($C365/($C$27/'-'!$C$174))^3)-273.15</f>
        <v>#VALUE!</v>
      </c>
      <c r="R365" s="115" t="e">
        <f aca="false">1/($E$18+$F$19*LN($C365/($C$27/'-'!$C$174))+$G$19*LN($C365/($C$27/'-'!$C$174))^2+$H$19*LN($C365/($C$27/'-'!$C$174))^3)-273.15</f>
        <v>#VALUE!</v>
      </c>
      <c r="S365" s="37" t="n">
        <f aca="false">+S364+$C$21</f>
        <v>1555</v>
      </c>
      <c r="T365" s="115" t="n">
        <f aca="false">((1+$C$29/100)*(1+($C$31*$C$15*ABS(1/(273.15+$S365)-1/(273.15+$C$25)))/100)-1)*100</f>
        <v>20.2381776619561</v>
      </c>
      <c r="U365" s="37" t="e">
        <f aca="false">(-$F$15/(273.15+$A365)^2-2*$G$15/(273.15+$A365)^3-3*$H$15/(273.15+$A365)^4)*100</f>
        <v>#VALUE!</v>
      </c>
      <c r="V365" s="115" t="e">
        <f aca="false">+J365*(1-T365/100)</f>
        <v>#VALUE!</v>
      </c>
      <c r="W365" s="115" t="e">
        <f aca="false">+J365*(1+T365/100)</f>
        <v>#VALUE!</v>
      </c>
      <c r="X365" s="115" t="e">
        <f aca="false">+P365</f>
        <v>#VALUE!</v>
      </c>
    </row>
    <row r="366" customFormat="false" ht="12" hidden="false" customHeight="false" outlineLevel="0" collapsed="false">
      <c r="A366" s="141" t="str">
        <f aca="false">+IF(S366&lt;200.01,S366,"")</f>
        <v/>
      </c>
      <c r="B366" s="142" t="str">
        <f aca="false">+IF(S366&lt;200.01,M366,"")</f>
        <v/>
      </c>
      <c r="C366" s="137" t="str">
        <f aca="false">+IF(S366&lt;200.01,J366,"")</f>
        <v/>
      </c>
      <c r="D366" s="135" t="str">
        <f aca="false">+IF($S366&lt;200.01,IF($C$15=10,Z366,T366),"")</f>
        <v/>
      </c>
      <c r="E366" s="136" t="str">
        <f aca="false">+IF(S366&lt;200.01,U366,"")</f>
        <v/>
      </c>
      <c r="F366" s="135" t="str">
        <f aca="false">+IF($S366&lt;200.01,+ABS(D366/E366),"")</f>
        <v/>
      </c>
      <c r="G366" s="137" t="str">
        <f aca="false">+IF($S366&lt;200.01,V366,"")</f>
        <v/>
      </c>
      <c r="H366" s="137" t="str">
        <f aca="false">+IF($S366&lt;200.01,W366,"")</f>
        <v/>
      </c>
      <c r="I366" s="138" t="str">
        <f aca="false">+IF($S366&lt;150.01,X366,"")</f>
        <v/>
      </c>
      <c r="J366" s="115" t="e">
        <f aca="false">+IF($A366&lt;25.0001,K366,L366)</f>
        <v>#VALUE!</v>
      </c>
      <c r="K366" s="139" t="e">
        <f aca="false">+$C$27/'-'!$C$174*EXP($E$15+$F$15/(273.15+$A366)+$G$15/(273.15+$A366)^2+$H$15/(273.15+$A366)^3)</f>
        <v>#VALUE!</v>
      </c>
      <c r="L366" s="139" t="e">
        <f aca="false">+$C$27/'-'!$C$174*EXP($E$16+$F$16/(273.15+$A366)+$G$16/(273.15+$A366)^2+$H$16/(273.15+$A366)^3)</f>
        <v>#VALUE!</v>
      </c>
      <c r="M366" s="115" t="e">
        <f aca="false">+IF($A366&lt;25.0001,N366,O366)</f>
        <v>#VALUE!</v>
      </c>
      <c r="N366" s="140" t="e">
        <f aca="false">EXP($E$15+$F$15/(273.15+$A366)+$G$15/(273.15+$A366)^2+$H$15/(273.15+$A366)^3)</f>
        <v>#VALUE!</v>
      </c>
      <c r="O366" s="140" t="e">
        <f aca="false">EXP($E$16+$F$16/(273.15+$A366)+$G$16/(273.15+$A366)^2+$H$16/(273.15+$A366)^3)</f>
        <v>#VALUE!</v>
      </c>
      <c r="P366" s="115" t="e">
        <f aca="false">+IF($A366&lt;25.0001,Q366,R366)</f>
        <v>#VALUE!</v>
      </c>
      <c r="Q366" s="115" t="e">
        <f aca="false">1/($E$18+$F$18*LN($C366/($C$27/'-'!$C$174))+$G$18*LN($C366/($C$27/'-'!$C$174))^2+$H$18*LN($C366/($C$27/'-'!$C$174))^3)-273.15</f>
        <v>#VALUE!</v>
      </c>
      <c r="R366" s="115" t="e">
        <f aca="false">1/($E$18+$F$19*LN($C366/($C$27/'-'!$C$174))+$G$19*LN($C366/($C$27/'-'!$C$174))^2+$H$19*LN($C366/($C$27/'-'!$C$174))^3)-273.15</f>
        <v>#VALUE!</v>
      </c>
      <c r="S366" s="37" t="n">
        <f aca="false">+S365+$C$21</f>
        <v>1560</v>
      </c>
      <c r="T366" s="115" t="n">
        <f aca="false">((1+$C$29/100)*(1+($C$31*$C$15*ABS(1/(273.15+$S366)-1/(273.15+$C$25)))/100)-1)*100</f>
        <v>20.2462769793208</v>
      </c>
      <c r="U366" s="37" t="e">
        <f aca="false">(-$F$15/(273.15+$A366)^2-2*$G$15/(273.15+$A366)^3-3*$H$15/(273.15+$A366)^4)*100</f>
        <v>#VALUE!</v>
      </c>
      <c r="V366" s="115" t="e">
        <f aca="false">+J366*(1-T366/100)</f>
        <v>#VALUE!</v>
      </c>
      <c r="W366" s="115" t="e">
        <f aca="false">+J366*(1+T366/100)</f>
        <v>#VALUE!</v>
      </c>
      <c r="X366" s="115" t="e">
        <f aca="false">+P366</f>
        <v>#VALUE!</v>
      </c>
    </row>
    <row r="367" customFormat="false" ht="12" hidden="false" customHeight="false" outlineLevel="0" collapsed="false">
      <c r="A367" s="141" t="str">
        <f aca="false">+IF(S367&lt;200.01,S367,"")</f>
        <v/>
      </c>
      <c r="B367" s="142" t="str">
        <f aca="false">+IF(S367&lt;200.01,M367,"")</f>
        <v/>
      </c>
      <c r="C367" s="137" t="str">
        <f aca="false">+IF(S367&lt;200.01,J367,"")</f>
        <v/>
      </c>
      <c r="D367" s="135" t="str">
        <f aca="false">+IF($S367&lt;200.01,IF($C$15=10,Z367,T367),"")</f>
        <v/>
      </c>
      <c r="E367" s="136" t="str">
        <f aca="false">+IF(S367&lt;200.01,U367,"")</f>
        <v/>
      </c>
      <c r="F367" s="135" t="str">
        <f aca="false">+IF($S367&lt;200.01,+ABS(D367/E367),"")</f>
        <v/>
      </c>
      <c r="G367" s="137" t="str">
        <f aca="false">+IF($S367&lt;200.01,V367,"")</f>
        <v/>
      </c>
      <c r="H367" s="137" t="str">
        <f aca="false">+IF($S367&lt;200.01,W367,"")</f>
        <v/>
      </c>
      <c r="I367" s="138" t="str">
        <f aca="false">+IF($S367&lt;150.01,X367,"")</f>
        <v/>
      </c>
      <c r="J367" s="115" t="e">
        <f aca="false">+IF($A367&lt;25.0001,K367,L367)</f>
        <v>#VALUE!</v>
      </c>
      <c r="K367" s="139" t="e">
        <f aca="false">+$C$27/'-'!$C$174*EXP($E$15+$F$15/(273.15+$A367)+$G$15/(273.15+$A367)^2+$H$15/(273.15+$A367)^3)</f>
        <v>#VALUE!</v>
      </c>
      <c r="L367" s="139" t="e">
        <f aca="false">+$C$27/'-'!$C$174*EXP($E$16+$F$16/(273.15+$A367)+$G$16/(273.15+$A367)^2+$H$16/(273.15+$A367)^3)</f>
        <v>#VALUE!</v>
      </c>
      <c r="M367" s="115" t="e">
        <f aca="false">+IF($A367&lt;25.0001,N367,O367)</f>
        <v>#VALUE!</v>
      </c>
      <c r="N367" s="140" t="e">
        <f aca="false">EXP($E$15+$F$15/(273.15+$A367)+$G$15/(273.15+$A367)^2+$H$15/(273.15+$A367)^3)</f>
        <v>#VALUE!</v>
      </c>
      <c r="O367" s="140" t="e">
        <f aca="false">EXP($E$16+$F$16/(273.15+$A367)+$G$16/(273.15+$A367)^2+$H$16/(273.15+$A367)^3)</f>
        <v>#VALUE!</v>
      </c>
      <c r="P367" s="115" t="e">
        <f aca="false">+IF($A367&lt;25.0001,Q367,R367)</f>
        <v>#VALUE!</v>
      </c>
      <c r="Q367" s="115" t="e">
        <f aca="false">1/($E$18+$F$18*LN($C367/($C$27/'-'!$C$174))+$G$18*LN($C367/($C$27/'-'!$C$174))^2+$H$18*LN($C367/($C$27/'-'!$C$174))^3)-273.15</f>
        <v>#VALUE!</v>
      </c>
      <c r="R367" s="115" t="e">
        <f aca="false">1/($E$18+$F$19*LN($C367/($C$27/'-'!$C$174))+$G$19*LN($C367/($C$27/'-'!$C$174))^2+$H$19*LN($C367/($C$27/'-'!$C$174))^3)-273.15</f>
        <v>#VALUE!</v>
      </c>
      <c r="S367" s="37" t="n">
        <f aca="false">+S366+$C$21</f>
        <v>1565</v>
      </c>
      <c r="T367" s="115" t="n">
        <f aca="false">((1+$C$29/100)*(1+($C$31*$C$15*ABS(1/(273.15+$S367)-1/(273.15+$C$25)))/100)-1)*100</f>
        <v>20.2543322343546</v>
      </c>
      <c r="U367" s="37" t="e">
        <f aca="false">(-$F$15/(273.15+$A367)^2-2*$G$15/(273.15+$A367)^3-3*$H$15/(273.15+$A367)^4)*100</f>
        <v>#VALUE!</v>
      </c>
      <c r="V367" s="115" t="e">
        <f aca="false">+J367*(1-T367/100)</f>
        <v>#VALUE!</v>
      </c>
      <c r="W367" s="115" t="e">
        <f aca="false">+J367*(1+T367/100)</f>
        <v>#VALUE!</v>
      </c>
      <c r="X367" s="115" t="e">
        <f aca="false">+P367</f>
        <v>#VALUE!</v>
      </c>
    </row>
    <row r="368" customFormat="false" ht="12" hidden="false" customHeight="false" outlineLevel="0" collapsed="false">
      <c r="A368" s="141" t="str">
        <f aca="false">+IF(S368&lt;200.01,S368,"")</f>
        <v/>
      </c>
      <c r="B368" s="142" t="str">
        <f aca="false">+IF(S368&lt;200.01,M368,"")</f>
        <v/>
      </c>
      <c r="C368" s="137" t="str">
        <f aca="false">+IF(S368&lt;200.01,J368,"")</f>
        <v/>
      </c>
      <c r="D368" s="135" t="str">
        <f aca="false">+IF($S368&lt;200.01,IF($C$15=10,Z368,T368),"")</f>
        <v/>
      </c>
      <c r="E368" s="136" t="str">
        <f aca="false">+IF(S368&lt;200.01,U368,"")</f>
        <v/>
      </c>
      <c r="F368" s="135" t="str">
        <f aca="false">+IF($S368&lt;200.01,+ABS(D368/E368),"")</f>
        <v/>
      </c>
      <c r="G368" s="137" t="str">
        <f aca="false">+IF($S368&lt;200.01,V368,"")</f>
        <v/>
      </c>
      <c r="H368" s="137" t="str">
        <f aca="false">+IF($S368&lt;200.01,W368,"")</f>
        <v/>
      </c>
      <c r="I368" s="138" t="str">
        <f aca="false">+IF($S368&lt;150.01,X368,"")</f>
        <v/>
      </c>
      <c r="J368" s="115" t="e">
        <f aca="false">+IF($A368&lt;25.0001,K368,L368)</f>
        <v>#VALUE!</v>
      </c>
      <c r="K368" s="139" t="e">
        <f aca="false">+$C$27/'-'!$C$174*EXP($E$15+$F$15/(273.15+$A368)+$G$15/(273.15+$A368)^2+$H$15/(273.15+$A368)^3)</f>
        <v>#VALUE!</v>
      </c>
      <c r="L368" s="139" t="e">
        <f aca="false">+$C$27/'-'!$C$174*EXP($E$16+$F$16/(273.15+$A368)+$G$16/(273.15+$A368)^2+$H$16/(273.15+$A368)^3)</f>
        <v>#VALUE!</v>
      </c>
      <c r="M368" s="115" t="e">
        <f aca="false">+IF($A368&lt;25.0001,N368,O368)</f>
        <v>#VALUE!</v>
      </c>
      <c r="N368" s="140" t="e">
        <f aca="false">EXP($E$15+$F$15/(273.15+$A368)+$G$15/(273.15+$A368)^2+$H$15/(273.15+$A368)^3)</f>
        <v>#VALUE!</v>
      </c>
      <c r="O368" s="140" t="e">
        <f aca="false">EXP($E$16+$F$16/(273.15+$A368)+$G$16/(273.15+$A368)^2+$H$16/(273.15+$A368)^3)</f>
        <v>#VALUE!</v>
      </c>
      <c r="P368" s="115" t="e">
        <f aca="false">+IF($A368&lt;25.0001,Q368,R368)</f>
        <v>#VALUE!</v>
      </c>
      <c r="Q368" s="115" t="e">
        <f aca="false">1/($E$18+$F$18*LN($C368/($C$27/'-'!$C$174))+$G$18*LN($C368/($C$27/'-'!$C$174))^2+$H$18*LN($C368/($C$27/'-'!$C$174))^3)-273.15</f>
        <v>#VALUE!</v>
      </c>
      <c r="R368" s="115" t="e">
        <f aca="false">1/($E$18+$F$19*LN($C368/($C$27/'-'!$C$174))+$G$19*LN($C368/($C$27/'-'!$C$174))^2+$H$19*LN($C368/($C$27/'-'!$C$174))^3)-273.15</f>
        <v>#VALUE!</v>
      </c>
      <c r="S368" s="37" t="n">
        <f aca="false">+S367+$C$21</f>
        <v>1570</v>
      </c>
      <c r="T368" s="115" t="n">
        <f aca="false">((1+$C$29/100)*(1+($C$31*$C$15*ABS(1/(273.15+$S368)-1/(273.15+$C$25)))/100)-1)*100</f>
        <v>20.2623437856473</v>
      </c>
      <c r="U368" s="37" t="e">
        <f aca="false">(-$F$15/(273.15+$A368)^2-2*$G$15/(273.15+$A368)^3-3*$H$15/(273.15+$A368)^4)*100</f>
        <v>#VALUE!</v>
      </c>
      <c r="V368" s="115" t="e">
        <f aca="false">+J368*(1-T368/100)</f>
        <v>#VALUE!</v>
      </c>
      <c r="W368" s="115" t="e">
        <f aca="false">+J368*(1+T368/100)</f>
        <v>#VALUE!</v>
      </c>
      <c r="X368" s="115" t="e">
        <f aca="false">+P368</f>
        <v>#VALUE!</v>
      </c>
    </row>
    <row r="369" customFormat="false" ht="12" hidden="false" customHeight="false" outlineLevel="0" collapsed="false">
      <c r="A369" s="141" t="str">
        <f aca="false">+IF(S369&lt;200.01,S369,"")</f>
        <v/>
      </c>
      <c r="B369" s="142" t="str">
        <f aca="false">+IF(S369&lt;200.01,M369,"")</f>
        <v/>
      </c>
      <c r="C369" s="137" t="str">
        <f aca="false">+IF(S369&lt;200.01,J369,"")</f>
        <v/>
      </c>
      <c r="D369" s="135" t="str">
        <f aca="false">+IF($S369&lt;200.01,IF($C$15=10,Z369,T369),"")</f>
        <v/>
      </c>
      <c r="E369" s="136" t="str">
        <f aca="false">+IF(S369&lt;200.01,U369,"")</f>
        <v/>
      </c>
      <c r="F369" s="135" t="str">
        <f aca="false">+IF($S369&lt;200.01,+ABS(D369/E369),"")</f>
        <v/>
      </c>
      <c r="G369" s="137" t="str">
        <f aca="false">+IF($S369&lt;200.01,V369,"")</f>
        <v/>
      </c>
      <c r="H369" s="137" t="str">
        <f aca="false">+IF($S369&lt;200.01,W369,"")</f>
        <v/>
      </c>
      <c r="I369" s="138" t="str">
        <f aca="false">+IF($S369&lt;150.01,X369,"")</f>
        <v/>
      </c>
      <c r="J369" s="115" t="e">
        <f aca="false">+IF($A369&lt;25.0001,K369,L369)</f>
        <v>#VALUE!</v>
      </c>
      <c r="K369" s="139" t="e">
        <f aca="false">+$C$27/'-'!$C$174*EXP($E$15+$F$15/(273.15+$A369)+$G$15/(273.15+$A369)^2+$H$15/(273.15+$A369)^3)</f>
        <v>#VALUE!</v>
      </c>
      <c r="L369" s="139" t="e">
        <f aca="false">+$C$27/'-'!$C$174*EXP($E$16+$F$16/(273.15+$A369)+$G$16/(273.15+$A369)^2+$H$16/(273.15+$A369)^3)</f>
        <v>#VALUE!</v>
      </c>
      <c r="M369" s="115" t="e">
        <f aca="false">+IF($A369&lt;25.0001,N369,O369)</f>
        <v>#VALUE!</v>
      </c>
      <c r="N369" s="140" t="e">
        <f aca="false">EXP($E$15+$F$15/(273.15+$A369)+$G$15/(273.15+$A369)^2+$H$15/(273.15+$A369)^3)</f>
        <v>#VALUE!</v>
      </c>
      <c r="O369" s="140" t="e">
        <f aca="false">EXP($E$16+$F$16/(273.15+$A369)+$G$16/(273.15+$A369)^2+$H$16/(273.15+$A369)^3)</f>
        <v>#VALUE!</v>
      </c>
      <c r="P369" s="115" t="e">
        <f aca="false">+IF($A369&lt;25.0001,Q369,R369)</f>
        <v>#VALUE!</v>
      </c>
      <c r="Q369" s="115" t="e">
        <f aca="false">1/($E$18+$F$18*LN($C369/($C$27/'-'!$C$174))+$G$18*LN($C369/($C$27/'-'!$C$174))^2+$H$18*LN($C369/($C$27/'-'!$C$174))^3)-273.15</f>
        <v>#VALUE!</v>
      </c>
      <c r="R369" s="115" t="e">
        <f aca="false">1/($E$18+$F$19*LN($C369/($C$27/'-'!$C$174))+$G$19*LN($C369/($C$27/'-'!$C$174))^2+$H$19*LN($C369/($C$27/'-'!$C$174))^3)-273.15</f>
        <v>#VALUE!</v>
      </c>
      <c r="S369" s="37" t="n">
        <f aca="false">+S368+$C$21</f>
        <v>1575</v>
      </c>
      <c r="T369" s="115" t="n">
        <f aca="false">((1+$C$29/100)*(1+($C$31*$C$15*ABS(1/(273.15+$S369)-1/(273.15+$C$25)))/100)-1)*100</f>
        <v>20.2703119879083</v>
      </c>
      <c r="U369" s="37" t="e">
        <f aca="false">(-$F$15/(273.15+$A369)^2-2*$G$15/(273.15+$A369)^3-3*$H$15/(273.15+$A369)^4)*100</f>
        <v>#VALUE!</v>
      </c>
      <c r="V369" s="115" t="e">
        <f aca="false">+J369*(1-T369/100)</f>
        <v>#VALUE!</v>
      </c>
      <c r="W369" s="115" t="e">
        <f aca="false">+J369*(1+T369/100)</f>
        <v>#VALUE!</v>
      </c>
      <c r="X369" s="115" t="e">
        <f aca="false">+P369</f>
        <v>#VALUE!</v>
      </c>
    </row>
    <row r="370" customFormat="false" ht="12" hidden="false" customHeight="false" outlineLevel="0" collapsed="false">
      <c r="A370" s="141" t="str">
        <f aca="false">+IF(S370&lt;200.01,S370,"")</f>
        <v/>
      </c>
      <c r="B370" s="142" t="str">
        <f aca="false">+IF(S370&lt;200.01,M370,"")</f>
        <v/>
      </c>
      <c r="C370" s="137" t="str">
        <f aca="false">+IF(S370&lt;200.01,J370,"")</f>
        <v/>
      </c>
      <c r="D370" s="135" t="str">
        <f aca="false">+IF($S370&lt;200.01,IF($C$15=10,Z370,T370),"")</f>
        <v/>
      </c>
      <c r="E370" s="136" t="str">
        <f aca="false">+IF(S370&lt;200.01,U370,"")</f>
        <v/>
      </c>
      <c r="F370" s="135" t="str">
        <f aca="false">+IF($S370&lt;200.01,+ABS(D370/E370),"")</f>
        <v/>
      </c>
      <c r="G370" s="137" t="str">
        <f aca="false">+IF($S370&lt;200.01,V370,"")</f>
        <v/>
      </c>
      <c r="H370" s="137" t="str">
        <f aca="false">+IF($S370&lt;200.01,W370,"")</f>
        <v/>
      </c>
      <c r="I370" s="138" t="str">
        <f aca="false">+IF($S370&lt;150.01,X370,"")</f>
        <v/>
      </c>
      <c r="J370" s="115" t="e">
        <f aca="false">+IF($A370&lt;25.0001,K370,L370)</f>
        <v>#VALUE!</v>
      </c>
      <c r="K370" s="139" t="e">
        <f aca="false">+$C$27/'-'!$C$174*EXP($E$15+$F$15/(273.15+$A370)+$G$15/(273.15+$A370)^2+$H$15/(273.15+$A370)^3)</f>
        <v>#VALUE!</v>
      </c>
      <c r="L370" s="139" t="e">
        <f aca="false">+$C$27/'-'!$C$174*EXP($E$16+$F$16/(273.15+$A370)+$G$16/(273.15+$A370)^2+$H$16/(273.15+$A370)^3)</f>
        <v>#VALUE!</v>
      </c>
      <c r="M370" s="115" t="e">
        <f aca="false">+IF($A370&lt;25.0001,N370,O370)</f>
        <v>#VALUE!</v>
      </c>
      <c r="N370" s="140" t="e">
        <f aca="false">EXP($E$15+$F$15/(273.15+$A370)+$G$15/(273.15+$A370)^2+$H$15/(273.15+$A370)^3)</f>
        <v>#VALUE!</v>
      </c>
      <c r="O370" s="140" t="e">
        <f aca="false">EXP($E$16+$F$16/(273.15+$A370)+$G$16/(273.15+$A370)^2+$H$16/(273.15+$A370)^3)</f>
        <v>#VALUE!</v>
      </c>
      <c r="P370" s="115" t="e">
        <f aca="false">+IF($A370&lt;25.0001,Q370,R370)</f>
        <v>#VALUE!</v>
      </c>
      <c r="Q370" s="115" t="e">
        <f aca="false">1/($E$18+$F$18*LN($C370/($C$27/'-'!$C$174))+$G$18*LN($C370/($C$27/'-'!$C$174))^2+$H$18*LN($C370/($C$27/'-'!$C$174))^3)-273.15</f>
        <v>#VALUE!</v>
      </c>
      <c r="R370" s="115" t="e">
        <f aca="false">1/($E$18+$F$19*LN($C370/($C$27/'-'!$C$174))+$G$19*LN($C370/($C$27/'-'!$C$174))^2+$H$19*LN($C370/($C$27/'-'!$C$174))^3)-273.15</f>
        <v>#VALUE!</v>
      </c>
      <c r="S370" s="37" t="n">
        <f aca="false">+S369+$C$21</f>
        <v>1580</v>
      </c>
      <c r="T370" s="115" t="n">
        <f aca="false">((1+$C$29/100)*(1+($C$31*$C$15*ABS(1/(273.15+$S370)-1/(273.15+$C$25)))/100)-1)*100</f>
        <v>20.2782371920189</v>
      </c>
      <c r="U370" s="37" t="e">
        <f aca="false">(-$F$15/(273.15+$A370)^2-2*$G$15/(273.15+$A370)^3-3*$H$15/(273.15+$A370)^4)*100</f>
        <v>#VALUE!</v>
      </c>
      <c r="V370" s="115" t="e">
        <f aca="false">+J370*(1-T370/100)</f>
        <v>#VALUE!</v>
      </c>
      <c r="W370" s="115" t="e">
        <f aca="false">+J370*(1+T370/100)</f>
        <v>#VALUE!</v>
      </c>
      <c r="X370" s="115" t="e">
        <f aca="false">+P370</f>
        <v>#VALUE!</v>
      </c>
    </row>
    <row r="371" customFormat="false" ht="12" hidden="false" customHeight="false" outlineLevel="0" collapsed="false">
      <c r="A371" s="141" t="str">
        <f aca="false">+IF(S371&lt;200.01,S371,"")</f>
        <v/>
      </c>
      <c r="B371" s="142" t="str">
        <f aca="false">+IF(S371&lt;200.01,M371,"")</f>
        <v/>
      </c>
      <c r="C371" s="137" t="str">
        <f aca="false">+IF(S371&lt;200.01,J371,"")</f>
        <v/>
      </c>
      <c r="D371" s="135" t="str">
        <f aca="false">+IF($S371&lt;200.01,IF($C$15=10,Z371,T371),"")</f>
        <v/>
      </c>
      <c r="E371" s="136" t="str">
        <f aca="false">+IF(S371&lt;200.01,U371,"")</f>
        <v/>
      </c>
      <c r="F371" s="135" t="str">
        <f aca="false">+IF($S371&lt;200.01,+ABS(D371/E371),"")</f>
        <v/>
      </c>
      <c r="G371" s="137" t="str">
        <f aca="false">+IF($S371&lt;200.01,V371,"")</f>
        <v/>
      </c>
      <c r="H371" s="137" t="str">
        <f aca="false">+IF($S371&lt;200.01,W371,"")</f>
        <v/>
      </c>
      <c r="I371" s="138" t="str">
        <f aca="false">+IF($S371&lt;150.01,X371,"")</f>
        <v/>
      </c>
      <c r="J371" s="115" t="e">
        <f aca="false">+IF($A371&lt;25.0001,K371,L371)</f>
        <v>#VALUE!</v>
      </c>
      <c r="K371" s="139" t="e">
        <f aca="false">+$C$27/'-'!$C$174*EXP($E$15+$F$15/(273.15+$A371)+$G$15/(273.15+$A371)^2+$H$15/(273.15+$A371)^3)</f>
        <v>#VALUE!</v>
      </c>
      <c r="L371" s="139" t="e">
        <f aca="false">+$C$27/'-'!$C$174*EXP($E$16+$F$16/(273.15+$A371)+$G$16/(273.15+$A371)^2+$H$16/(273.15+$A371)^3)</f>
        <v>#VALUE!</v>
      </c>
      <c r="M371" s="115" t="e">
        <f aca="false">+IF($A371&lt;25.0001,N371,O371)</f>
        <v>#VALUE!</v>
      </c>
      <c r="N371" s="140" t="e">
        <f aca="false">EXP($E$15+$F$15/(273.15+$A371)+$G$15/(273.15+$A371)^2+$H$15/(273.15+$A371)^3)</f>
        <v>#VALUE!</v>
      </c>
      <c r="O371" s="140" t="e">
        <f aca="false">EXP($E$16+$F$16/(273.15+$A371)+$G$16/(273.15+$A371)^2+$H$16/(273.15+$A371)^3)</f>
        <v>#VALUE!</v>
      </c>
      <c r="P371" s="115" t="e">
        <f aca="false">+IF($A371&lt;25.0001,Q371,R371)</f>
        <v>#VALUE!</v>
      </c>
      <c r="Q371" s="115" t="e">
        <f aca="false">1/($E$18+$F$18*LN($C371/($C$27/'-'!$C$174))+$G$18*LN($C371/($C$27/'-'!$C$174))^2+$H$18*LN($C371/($C$27/'-'!$C$174))^3)-273.15</f>
        <v>#VALUE!</v>
      </c>
      <c r="R371" s="115" t="e">
        <f aca="false">1/($E$18+$F$19*LN($C371/($C$27/'-'!$C$174))+$G$19*LN($C371/($C$27/'-'!$C$174))^2+$H$19*LN($C371/($C$27/'-'!$C$174))^3)-273.15</f>
        <v>#VALUE!</v>
      </c>
      <c r="S371" s="37" t="n">
        <f aca="false">+S370+$C$21</f>
        <v>1585</v>
      </c>
      <c r="T371" s="115" t="n">
        <f aca="false">((1+$C$29/100)*(1+($C$31*$C$15*ABS(1/(273.15+$S371)-1/(273.15+$C$25)))/100)-1)*100</f>
        <v>20.2861197450834</v>
      </c>
      <c r="U371" s="37" t="e">
        <f aca="false">(-$F$15/(273.15+$A371)^2-2*$G$15/(273.15+$A371)^3-3*$H$15/(273.15+$A371)^4)*100</f>
        <v>#VALUE!</v>
      </c>
      <c r="V371" s="115" t="e">
        <f aca="false">+J371*(1-T371/100)</f>
        <v>#VALUE!</v>
      </c>
      <c r="W371" s="115" t="e">
        <f aca="false">+J371*(1+T371/100)</f>
        <v>#VALUE!</v>
      </c>
      <c r="X371" s="115" t="e">
        <f aca="false">+P371</f>
        <v>#VALUE!</v>
      </c>
    </row>
    <row r="372" customFormat="false" ht="12" hidden="false" customHeight="false" outlineLevel="0" collapsed="false">
      <c r="A372" s="141" t="str">
        <f aca="false">+IF(S372&lt;200.01,S372,"")</f>
        <v/>
      </c>
      <c r="B372" s="142" t="str">
        <f aca="false">+IF(S372&lt;200.01,M372,"")</f>
        <v/>
      </c>
      <c r="C372" s="137" t="str">
        <f aca="false">+IF(S372&lt;200.01,J372,"")</f>
        <v/>
      </c>
      <c r="D372" s="135" t="str">
        <f aca="false">+IF($S372&lt;200.01,IF($C$15=10,Z372,T372),"")</f>
        <v/>
      </c>
      <c r="E372" s="136" t="str">
        <f aca="false">+IF(S372&lt;200.01,U372,"")</f>
        <v/>
      </c>
      <c r="F372" s="135" t="str">
        <f aca="false">+IF($S372&lt;200.01,+ABS(D372/E372),"")</f>
        <v/>
      </c>
      <c r="G372" s="137" t="str">
        <f aca="false">+IF($S372&lt;200.01,V372,"")</f>
        <v/>
      </c>
      <c r="H372" s="137" t="str">
        <f aca="false">+IF($S372&lt;200.01,W372,"")</f>
        <v/>
      </c>
      <c r="I372" s="138" t="str">
        <f aca="false">+IF($S372&lt;150.01,X372,"")</f>
        <v/>
      </c>
      <c r="J372" s="115" t="e">
        <f aca="false">+IF($A372&lt;25.0001,K372,L372)</f>
        <v>#VALUE!</v>
      </c>
      <c r="K372" s="139" t="e">
        <f aca="false">+$C$27/'-'!$C$174*EXP($E$15+$F$15/(273.15+$A372)+$G$15/(273.15+$A372)^2+$H$15/(273.15+$A372)^3)</f>
        <v>#VALUE!</v>
      </c>
      <c r="L372" s="139" t="e">
        <f aca="false">+$C$27/'-'!$C$174*EXP($E$16+$F$16/(273.15+$A372)+$G$16/(273.15+$A372)^2+$H$16/(273.15+$A372)^3)</f>
        <v>#VALUE!</v>
      </c>
      <c r="M372" s="115" t="e">
        <f aca="false">+IF($A372&lt;25.0001,N372,O372)</f>
        <v>#VALUE!</v>
      </c>
      <c r="N372" s="140" t="e">
        <f aca="false">EXP($E$15+$F$15/(273.15+$A372)+$G$15/(273.15+$A372)^2+$H$15/(273.15+$A372)^3)</f>
        <v>#VALUE!</v>
      </c>
      <c r="O372" s="140" t="e">
        <f aca="false">EXP($E$16+$F$16/(273.15+$A372)+$G$16/(273.15+$A372)^2+$H$16/(273.15+$A372)^3)</f>
        <v>#VALUE!</v>
      </c>
      <c r="P372" s="115" t="e">
        <f aca="false">+IF($A372&lt;25.0001,Q372,R372)</f>
        <v>#VALUE!</v>
      </c>
      <c r="Q372" s="115" t="e">
        <f aca="false">1/($E$18+$F$18*LN($C372/($C$27/'-'!$C$174))+$G$18*LN($C372/($C$27/'-'!$C$174))^2+$H$18*LN($C372/($C$27/'-'!$C$174))^3)-273.15</f>
        <v>#VALUE!</v>
      </c>
      <c r="R372" s="115" t="e">
        <f aca="false">1/($E$18+$F$19*LN($C372/($C$27/'-'!$C$174))+$G$19*LN($C372/($C$27/'-'!$C$174))^2+$H$19*LN($C372/($C$27/'-'!$C$174))^3)-273.15</f>
        <v>#VALUE!</v>
      </c>
      <c r="S372" s="37" t="n">
        <f aca="false">+S371+$C$21</f>
        <v>1590</v>
      </c>
      <c r="T372" s="115" t="n">
        <f aca="false">((1+$C$29/100)*(1+($C$31*$C$15*ABS(1/(273.15+$S372)-1/(273.15+$C$25)))/100)-1)*100</f>
        <v>20.2939599904805</v>
      </c>
      <c r="U372" s="37" t="e">
        <f aca="false">(-$F$15/(273.15+$A372)^2-2*$G$15/(273.15+$A372)^3-3*$H$15/(273.15+$A372)^4)*100</f>
        <v>#VALUE!</v>
      </c>
      <c r="V372" s="115" t="e">
        <f aca="false">+J372*(1-T372/100)</f>
        <v>#VALUE!</v>
      </c>
      <c r="W372" s="115" t="e">
        <f aca="false">+J372*(1+T372/100)</f>
        <v>#VALUE!</v>
      </c>
      <c r="X372" s="115" t="e">
        <f aca="false">+P372</f>
        <v>#VALUE!</v>
      </c>
    </row>
    <row r="373" customFormat="false" ht="12" hidden="false" customHeight="false" outlineLevel="0" collapsed="false">
      <c r="A373" s="141" t="str">
        <f aca="false">+IF(S373&lt;200.01,S373,"")</f>
        <v/>
      </c>
      <c r="B373" s="142" t="str">
        <f aca="false">+IF(S373&lt;200.01,M373,"")</f>
        <v/>
      </c>
      <c r="C373" s="137" t="str">
        <f aca="false">+IF(S373&lt;200.01,J373,"")</f>
        <v/>
      </c>
      <c r="D373" s="135" t="str">
        <f aca="false">+IF($S373&lt;200.01,IF($C$15=10,Z373,T373),"")</f>
        <v/>
      </c>
      <c r="E373" s="136" t="str">
        <f aca="false">+IF(S373&lt;200.01,U373,"")</f>
        <v/>
      </c>
      <c r="F373" s="135" t="str">
        <f aca="false">+IF($S373&lt;200.01,+ABS(D373/E373),"")</f>
        <v/>
      </c>
      <c r="G373" s="137" t="str">
        <f aca="false">+IF($S373&lt;200.01,V373,"")</f>
        <v/>
      </c>
      <c r="H373" s="137" t="str">
        <f aca="false">+IF($S373&lt;200.01,W373,"")</f>
        <v/>
      </c>
      <c r="I373" s="138" t="str">
        <f aca="false">+IF($S373&lt;150.01,X373,"")</f>
        <v/>
      </c>
      <c r="J373" s="115" t="e">
        <f aca="false">+IF($A373&lt;25.0001,K373,L373)</f>
        <v>#VALUE!</v>
      </c>
      <c r="K373" s="139" t="e">
        <f aca="false">+$C$27/'-'!$C$174*EXP($E$15+$F$15/(273.15+$A373)+$G$15/(273.15+$A373)^2+$H$15/(273.15+$A373)^3)</f>
        <v>#VALUE!</v>
      </c>
      <c r="L373" s="139" t="e">
        <f aca="false">+$C$27/'-'!$C$174*EXP($E$16+$F$16/(273.15+$A373)+$G$16/(273.15+$A373)^2+$H$16/(273.15+$A373)^3)</f>
        <v>#VALUE!</v>
      </c>
      <c r="M373" s="115" t="e">
        <f aca="false">+IF($A373&lt;25.0001,N373,O373)</f>
        <v>#VALUE!</v>
      </c>
      <c r="N373" s="140" t="e">
        <f aca="false">EXP($E$15+$F$15/(273.15+$A373)+$G$15/(273.15+$A373)^2+$H$15/(273.15+$A373)^3)</f>
        <v>#VALUE!</v>
      </c>
      <c r="O373" s="140" t="e">
        <f aca="false">EXP($E$16+$F$16/(273.15+$A373)+$G$16/(273.15+$A373)^2+$H$16/(273.15+$A373)^3)</f>
        <v>#VALUE!</v>
      </c>
      <c r="P373" s="115" t="e">
        <f aca="false">+IF($A373&lt;25.0001,Q373,R373)</f>
        <v>#VALUE!</v>
      </c>
      <c r="Q373" s="115" t="e">
        <f aca="false">1/($E$18+$F$18*LN($C373/($C$27/'-'!$C$174))+$G$18*LN($C373/($C$27/'-'!$C$174))^2+$H$18*LN($C373/($C$27/'-'!$C$174))^3)-273.15</f>
        <v>#VALUE!</v>
      </c>
      <c r="R373" s="115" t="e">
        <f aca="false">1/($E$18+$F$19*LN($C373/($C$27/'-'!$C$174))+$G$19*LN($C373/($C$27/'-'!$C$174))^2+$H$19*LN($C373/($C$27/'-'!$C$174))^3)-273.15</f>
        <v>#VALUE!</v>
      </c>
      <c r="S373" s="37" t="n">
        <f aca="false">+S372+$C$21</f>
        <v>1595</v>
      </c>
      <c r="T373" s="115" t="n">
        <f aca="false">((1+$C$29/100)*(1+($C$31*$C$15*ABS(1/(273.15+$S373)-1/(273.15+$C$25)))/100)-1)*100</f>
        <v>20.3017582679124</v>
      </c>
      <c r="U373" s="37" t="e">
        <f aca="false">(-$F$15/(273.15+$A373)^2-2*$G$15/(273.15+$A373)^3-3*$H$15/(273.15+$A373)^4)*100</f>
        <v>#VALUE!</v>
      </c>
      <c r="V373" s="115" t="e">
        <f aca="false">+J373*(1-T373/100)</f>
        <v>#VALUE!</v>
      </c>
      <c r="W373" s="115" t="e">
        <f aca="false">+J373*(1+T373/100)</f>
        <v>#VALUE!</v>
      </c>
      <c r="X373" s="115" t="e">
        <f aca="false">+P373</f>
        <v>#VALUE!</v>
      </c>
    </row>
    <row r="374" customFormat="false" ht="12" hidden="false" customHeight="false" outlineLevel="0" collapsed="false">
      <c r="A374" s="141" t="str">
        <f aca="false">+IF(S374&lt;200.01,S374,"")</f>
        <v/>
      </c>
      <c r="B374" s="142" t="str">
        <f aca="false">+IF(S374&lt;200.01,M374,"")</f>
        <v/>
      </c>
      <c r="C374" s="137" t="str">
        <f aca="false">+IF(S374&lt;200.01,J374,"")</f>
        <v/>
      </c>
      <c r="D374" s="135" t="str">
        <f aca="false">+IF($S374&lt;200.01,IF($C$15=10,Z374,T374),"")</f>
        <v/>
      </c>
      <c r="E374" s="136" t="str">
        <f aca="false">+IF(S374&lt;200.01,U374,"")</f>
        <v/>
      </c>
      <c r="F374" s="135" t="str">
        <f aca="false">+IF($S374&lt;200.01,+ABS(D374/E374),"")</f>
        <v/>
      </c>
      <c r="G374" s="137" t="str">
        <f aca="false">+IF($S374&lt;200.01,V374,"")</f>
        <v/>
      </c>
      <c r="H374" s="137" t="str">
        <f aca="false">+IF($S374&lt;200.01,W374,"")</f>
        <v/>
      </c>
      <c r="I374" s="138" t="str">
        <f aca="false">+IF($S374&lt;150.01,X374,"")</f>
        <v/>
      </c>
      <c r="J374" s="115" t="e">
        <f aca="false">+IF($A374&lt;25.0001,K374,L374)</f>
        <v>#VALUE!</v>
      </c>
      <c r="K374" s="139" t="e">
        <f aca="false">+$C$27/'-'!$C$174*EXP($E$15+$F$15/(273.15+$A374)+$G$15/(273.15+$A374)^2+$H$15/(273.15+$A374)^3)</f>
        <v>#VALUE!</v>
      </c>
      <c r="L374" s="139" t="e">
        <f aca="false">+$C$27/'-'!$C$174*EXP($E$16+$F$16/(273.15+$A374)+$G$16/(273.15+$A374)^2+$H$16/(273.15+$A374)^3)</f>
        <v>#VALUE!</v>
      </c>
      <c r="M374" s="115" t="e">
        <f aca="false">+IF($A374&lt;25.0001,N374,O374)</f>
        <v>#VALUE!</v>
      </c>
      <c r="N374" s="140" t="e">
        <f aca="false">EXP($E$15+$F$15/(273.15+$A374)+$G$15/(273.15+$A374)^2+$H$15/(273.15+$A374)^3)</f>
        <v>#VALUE!</v>
      </c>
      <c r="O374" s="140" t="e">
        <f aca="false">EXP($E$16+$F$16/(273.15+$A374)+$G$16/(273.15+$A374)^2+$H$16/(273.15+$A374)^3)</f>
        <v>#VALUE!</v>
      </c>
      <c r="P374" s="115" t="e">
        <f aca="false">+IF($A374&lt;25.0001,Q374,R374)</f>
        <v>#VALUE!</v>
      </c>
      <c r="Q374" s="115" t="e">
        <f aca="false">1/($E$18+$F$18*LN($C374/($C$27/'-'!$C$174))+$G$18*LN($C374/($C$27/'-'!$C$174))^2+$H$18*LN($C374/($C$27/'-'!$C$174))^3)-273.15</f>
        <v>#VALUE!</v>
      </c>
      <c r="R374" s="115" t="e">
        <f aca="false">1/($E$18+$F$19*LN($C374/($C$27/'-'!$C$174))+$G$19*LN($C374/($C$27/'-'!$C$174))^2+$H$19*LN($C374/($C$27/'-'!$C$174))^3)-273.15</f>
        <v>#VALUE!</v>
      </c>
      <c r="S374" s="37" t="n">
        <f aca="false">+S373+$C$21</f>
        <v>1600</v>
      </c>
      <c r="T374" s="115" t="n">
        <f aca="false">((1+$C$29/100)*(1+($C$31*$C$15*ABS(1/(273.15+$S374)-1/(273.15+$C$25)))/100)-1)*100</f>
        <v>20.3095149134546</v>
      </c>
      <c r="U374" s="37" t="e">
        <f aca="false">(-$F$15/(273.15+$A374)^2-2*$G$15/(273.15+$A374)^3-3*$H$15/(273.15+$A374)^4)*100</f>
        <v>#VALUE!</v>
      </c>
      <c r="V374" s="115" t="e">
        <f aca="false">+J374*(1-T374/100)</f>
        <v>#VALUE!</v>
      </c>
      <c r="W374" s="115" t="e">
        <f aca="false">+J374*(1+T374/100)</f>
        <v>#VALUE!</v>
      </c>
      <c r="X374" s="115" t="e">
        <f aca="false">+P374</f>
        <v>#VALUE!</v>
      </c>
    </row>
    <row r="375" customFormat="false" ht="12" hidden="false" customHeight="false" outlineLevel="0" collapsed="false">
      <c r="A375" s="141" t="str">
        <f aca="false">+IF(S375&lt;200.01,S375,"")</f>
        <v/>
      </c>
      <c r="B375" s="142" t="str">
        <f aca="false">+IF(S375&lt;200.01,M375,"")</f>
        <v/>
      </c>
      <c r="C375" s="137" t="str">
        <f aca="false">+IF(S375&lt;200.01,J375,"")</f>
        <v/>
      </c>
      <c r="D375" s="135" t="str">
        <f aca="false">+IF($S375&lt;200.01,IF($C$15=10,Z375,T375),"")</f>
        <v/>
      </c>
      <c r="E375" s="136" t="str">
        <f aca="false">+IF(S375&lt;200.01,U375,"")</f>
        <v/>
      </c>
      <c r="F375" s="135" t="str">
        <f aca="false">+IF($S375&lt;200.01,+ABS(D375/E375),"")</f>
        <v/>
      </c>
      <c r="G375" s="137" t="str">
        <f aca="false">+IF($S375&lt;200.01,V375,"")</f>
        <v/>
      </c>
      <c r="H375" s="137" t="str">
        <f aca="false">+IF($S375&lt;200.01,W375,"")</f>
        <v/>
      </c>
      <c r="I375" s="138" t="str">
        <f aca="false">+IF($S375&lt;150.01,X375,"")</f>
        <v/>
      </c>
      <c r="J375" s="115" t="e">
        <f aca="false">+IF($A375&lt;25.0001,K375,L375)</f>
        <v>#VALUE!</v>
      </c>
      <c r="K375" s="139" t="e">
        <f aca="false">+$C$27/'-'!$C$174*EXP($E$15+$F$15/(273.15+$A375)+$G$15/(273.15+$A375)^2+$H$15/(273.15+$A375)^3)</f>
        <v>#VALUE!</v>
      </c>
      <c r="L375" s="139" t="e">
        <f aca="false">+$C$27/'-'!$C$174*EXP($E$16+$F$16/(273.15+$A375)+$G$16/(273.15+$A375)^2+$H$16/(273.15+$A375)^3)</f>
        <v>#VALUE!</v>
      </c>
      <c r="M375" s="115" t="e">
        <f aca="false">+IF($A375&lt;25.0001,N375,O375)</f>
        <v>#VALUE!</v>
      </c>
      <c r="N375" s="140" t="e">
        <f aca="false">EXP($E$15+$F$15/(273.15+$A375)+$G$15/(273.15+$A375)^2+$H$15/(273.15+$A375)^3)</f>
        <v>#VALUE!</v>
      </c>
      <c r="O375" s="140" t="e">
        <f aca="false">EXP($E$16+$F$16/(273.15+$A375)+$G$16/(273.15+$A375)^2+$H$16/(273.15+$A375)^3)</f>
        <v>#VALUE!</v>
      </c>
      <c r="P375" s="115" t="e">
        <f aca="false">+IF($A375&lt;25.0001,Q375,R375)</f>
        <v>#VALUE!</v>
      </c>
      <c r="Q375" s="115" t="e">
        <f aca="false">1/($E$18+$F$18*LN($C375/($C$27/'-'!$C$174))+$G$18*LN($C375/($C$27/'-'!$C$174))^2+$H$18*LN($C375/($C$27/'-'!$C$174))^3)-273.15</f>
        <v>#VALUE!</v>
      </c>
      <c r="R375" s="115" t="e">
        <f aca="false">1/($E$18+$F$19*LN($C375/($C$27/'-'!$C$174))+$G$19*LN($C375/($C$27/'-'!$C$174))^2+$H$19*LN($C375/($C$27/'-'!$C$174))^3)-273.15</f>
        <v>#VALUE!</v>
      </c>
      <c r="S375" s="37" t="n">
        <f aca="false">+S374+$C$21</f>
        <v>1605</v>
      </c>
      <c r="T375" s="115" t="n">
        <f aca="false">((1+$C$29/100)*(1+($C$31*$C$15*ABS(1/(273.15+$S375)-1/(273.15+$C$25)))/100)-1)*100</f>
        <v>20.3172302596036</v>
      </c>
      <c r="U375" s="37" t="e">
        <f aca="false">(-$F$15/(273.15+$A375)^2-2*$G$15/(273.15+$A375)^3-3*$H$15/(273.15+$A375)^4)*100</f>
        <v>#VALUE!</v>
      </c>
      <c r="V375" s="115" t="e">
        <f aca="false">+J375*(1-T375/100)</f>
        <v>#VALUE!</v>
      </c>
      <c r="W375" s="115" t="e">
        <f aca="false">+J375*(1+T375/100)</f>
        <v>#VALUE!</v>
      </c>
      <c r="X375" s="115" t="e">
        <f aca="false">+P375</f>
        <v>#VALUE!</v>
      </c>
    </row>
    <row r="376" customFormat="false" ht="12" hidden="false" customHeight="false" outlineLevel="0" collapsed="false">
      <c r="A376" s="141" t="str">
        <f aca="false">+IF(S376&lt;200.01,S376,"")</f>
        <v/>
      </c>
      <c r="B376" s="142" t="str">
        <f aca="false">+IF(S376&lt;200.01,M376,"")</f>
        <v/>
      </c>
      <c r="C376" s="137" t="str">
        <f aca="false">+IF(S376&lt;200.01,J376,"")</f>
        <v/>
      </c>
      <c r="D376" s="135" t="str">
        <f aca="false">+IF($S376&lt;200.01,IF($C$15=10,Z376,T376),"")</f>
        <v/>
      </c>
      <c r="E376" s="136" t="str">
        <f aca="false">+IF(S376&lt;200.01,U376,"")</f>
        <v/>
      </c>
      <c r="F376" s="135" t="str">
        <f aca="false">+IF($S376&lt;200.01,+ABS(D376/E376),"")</f>
        <v/>
      </c>
      <c r="G376" s="137" t="str">
        <f aca="false">+IF($S376&lt;200.01,V376,"")</f>
        <v/>
      </c>
      <c r="H376" s="137" t="str">
        <f aca="false">+IF($S376&lt;200.01,W376,"")</f>
        <v/>
      </c>
      <c r="I376" s="138" t="str">
        <f aca="false">+IF($S376&lt;150.01,X376,"")</f>
        <v/>
      </c>
      <c r="J376" s="115" t="e">
        <f aca="false">+IF($A376&lt;25.0001,K376,L376)</f>
        <v>#VALUE!</v>
      </c>
      <c r="K376" s="139" t="e">
        <f aca="false">+$C$27/'-'!$C$174*EXP($E$15+$F$15/(273.15+$A376)+$G$15/(273.15+$A376)^2+$H$15/(273.15+$A376)^3)</f>
        <v>#VALUE!</v>
      </c>
      <c r="L376" s="139" t="e">
        <f aca="false">+$C$27/'-'!$C$174*EXP($E$16+$F$16/(273.15+$A376)+$G$16/(273.15+$A376)^2+$H$16/(273.15+$A376)^3)</f>
        <v>#VALUE!</v>
      </c>
      <c r="M376" s="115" t="e">
        <f aca="false">+IF($A376&lt;25.0001,N376,O376)</f>
        <v>#VALUE!</v>
      </c>
      <c r="N376" s="140" t="e">
        <f aca="false">EXP($E$15+$F$15/(273.15+$A376)+$G$15/(273.15+$A376)^2+$H$15/(273.15+$A376)^3)</f>
        <v>#VALUE!</v>
      </c>
      <c r="O376" s="140" t="e">
        <f aca="false">EXP($E$16+$F$16/(273.15+$A376)+$G$16/(273.15+$A376)^2+$H$16/(273.15+$A376)^3)</f>
        <v>#VALUE!</v>
      </c>
      <c r="P376" s="115" t="e">
        <f aca="false">+IF($A376&lt;25.0001,Q376,R376)</f>
        <v>#VALUE!</v>
      </c>
      <c r="Q376" s="115" t="e">
        <f aca="false">1/($E$18+$F$18*LN($C376/($C$27/'-'!$C$174))+$G$18*LN($C376/($C$27/'-'!$C$174))^2+$H$18*LN($C376/($C$27/'-'!$C$174))^3)-273.15</f>
        <v>#VALUE!</v>
      </c>
      <c r="R376" s="115" t="e">
        <f aca="false">1/($E$18+$F$19*LN($C376/($C$27/'-'!$C$174))+$G$19*LN($C376/($C$27/'-'!$C$174))^2+$H$19*LN($C376/($C$27/'-'!$C$174))^3)-273.15</f>
        <v>#VALUE!</v>
      </c>
      <c r="S376" s="37" t="n">
        <f aca="false">+S375+$C$21</f>
        <v>1610</v>
      </c>
      <c r="T376" s="115" t="n">
        <f aca="false">((1+$C$29/100)*(1+($C$31*$C$15*ABS(1/(273.15+$S376)-1/(273.15+$C$25)))/100)-1)*100</f>
        <v>20.3249046353245</v>
      </c>
      <c r="U376" s="37" t="e">
        <f aca="false">(-$F$15/(273.15+$A376)^2-2*$G$15/(273.15+$A376)^3-3*$H$15/(273.15+$A376)^4)*100</f>
        <v>#VALUE!</v>
      </c>
      <c r="V376" s="115" t="e">
        <f aca="false">+J376*(1-T376/100)</f>
        <v>#VALUE!</v>
      </c>
      <c r="W376" s="115" t="e">
        <f aca="false">+J376*(1+T376/100)</f>
        <v>#VALUE!</v>
      </c>
      <c r="X376" s="115" t="e">
        <f aca="false">+P376</f>
        <v>#VALUE!</v>
      </c>
    </row>
    <row r="377" customFormat="false" ht="12" hidden="false" customHeight="false" outlineLevel="0" collapsed="false">
      <c r="A377" s="141" t="str">
        <f aca="false">+IF(S377&lt;200.01,S377,"")</f>
        <v/>
      </c>
      <c r="B377" s="142" t="str">
        <f aca="false">+IF(S377&lt;200.01,M377,"")</f>
        <v/>
      </c>
      <c r="C377" s="137" t="str">
        <f aca="false">+IF(S377&lt;200.01,J377,"")</f>
        <v/>
      </c>
      <c r="D377" s="135" t="str">
        <f aca="false">+IF($S377&lt;200.01,IF($C$15=10,Z377,T377),"")</f>
        <v/>
      </c>
      <c r="E377" s="136" t="str">
        <f aca="false">+IF(S377&lt;200.01,U377,"")</f>
        <v/>
      </c>
      <c r="F377" s="135" t="str">
        <f aca="false">+IF($S377&lt;200.01,+ABS(D377/E377),"")</f>
        <v/>
      </c>
      <c r="G377" s="137" t="str">
        <f aca="false">+IF($S377&lt;200.01,V377,"")</f>
        <v/>
      </c>
      <c r="H377" s="137" t="str">
        <f aca="false">+IF($S377&lt;200.01,W377,"")</f>
        <v/>
      </c>
      <c r="I377" s="138" t="str">
        <f aca="false">+IF($S377&lt;150.01,X377,"")</f>
        <v/>
      </c>
      <c r="J377" s="115" t="e">
        <f aca="false">+IF($A377&lt;25.0001,K377,L377)</f>
        <v>#VALUE!</v>
      </c>
      <c r="K377" s="139" t="e">
        <f aca="false">+$C$27/'-'!$C$174*EXP($E$15+$F$15/(273.15+$A377)+$G$15/(273.15+$A377)^2+$H$15/(273.15+$A377)^3)</f>
        <v>#VALUE!</v>
      </c>
      <c r="L377" s="139" t="e">
        <f aca="false">+$C$27/'-'!$C$174*EXP($E$16+$F$16/(273.15+$A377)+$G$16/(273.15+$A377)^2+$H$16/(273.15+$A377)^3)</f>
        <v>#VALUE!</v>
      </c>
      <c r="M377" s="115" t="e">
        <f aca="false">+IF($A377&lt;25.0001,N377,O377)</f>
        <v>#VALUE!</v>
      </c>
      <c r="N377" s="140" t="e">
        <f aca="false">EXP($E$15+$F$15/(273.15+$A377)+$G$15/(273.15+$A377)^2+$H$15/(273.15+$A377)^3)</f>
        <v>#VALUE!</v>
      </c>
      <c r="O377" s="140" t="e">
        <f aca="false">EXP($E$16+$F$16/(273.15+$A377)+$G$16/(273.15+$A377)^2+$H$16/(273.15+$A377)^3)</f>
        <v>#VALUE!</v>
      </c>
      <c r="P377" s="115" t="e">
        <f aca="false">+IF($A377&lt;25.0001,Q377,R377)</f>
        <v>#VALUE!</v>
      </c>
      <c r="Q377" s="115" t="e">
        <f aca="false">1/($E$18+$F$18*LN($C377/($C$27/'-'!$C$174))+$G$18*LN($C377/($C$27/'-'!$C$174))^2+$H$18*LN($C377/($C$27/'-'!$C$174))^3)-273.15</f>
        <v>#VALUE!</v>
      </c>
      <c r="R377" s="115" t="e">
        <f aca="false">1/($E$18+$F$19*LN($C377/($C$27/'-'!$C$174))+$G$19*LN($C377/($C$27/'-'!$C$174))^2+$H$19*LN($C377/($C$27/'-'!$C$174))^3)-273.15</f>
        <v>#VALUE!</v>
      </c>
      <c r="S377" s="37" t="n">
        <f aca="false">+S376+$C$21</f>
        <v>1615</v>
      </c>
      <c r="T377" s="115" t="n">
        <f aca="false">((1+$C$29/100)*(1+($C$31*$C$15*ABS(1/(273.15+$S377)-1/(273.15+$C$25)))/100)-1)*100</f>
        <v>20.3325383660982</v>
      </c>
      <c r="U377" s="37" t="e">
        <f aca="false">(-$F$15/(273.15+$A377)^2-2*$G$15/(273.15+$A377)^3-3*$H$15/(273.15+$A377)^4)*100</f>
        <v>#VALUE!</v>
      </c>
      <c r="V377" s="115" t="e">
        <f aca="false">+J377*(1-T377/100)</f>
        <v>#VALUE!</v>
      </c>
      <c r="W377" s="115" t="e">
        <f aca="false">+J377*(1+T377/100)</f>
        <v>#VALUE!</v>
      </c>
      <c r="X377" s="115" t="e">
        <f aca="false">+P377</f>
        <v>#VALUE!</v>
      </c>
    </row>
    <row r="378" customFormat="false" ht="12" hidden="false" customHeight="false" outlineLevel="0" collapsed="false">
      <c r="A378" s="141" t="str">
        <f aca="false">+IF(S378&lt;200.01,S378,"")</f>
        <v/>
      </c>
      <c r="B378" s="142" t="str">
        <f aca="false">+IF(S378&lt;200.01,M378,"")</f>
        <v/>
      </c>
      <c r="C378" s="137" t="str">
        <f aca="false">+IF(S378&lt;200.01,J378,"")</f>
        <v/>
      </c>
      <c r="D378" s="135" t="str">
        <f aca="false">+IF($S378&lt;200.01,IF($C$15=10,Z378,T378),"")</f>
        <v/>
      </c>
      <c r="E378" s="136" t="str">
        <f aca="false">+IF(S378&lt;200.01,U378,"")</f>
        <v/>
      </c>
      <c r="F378" s="135" t="str">
        <f aca="false">+IF($S378&lt;200.01,+ABS(D378/E378),"")</f>
        <v/>
      </c>
      <c r="G378" s="137" t="str">
        <f aca="false">+IF($S378&lt;200.01,V378,"")</f>
        <v/>
      </c>
      <c r="H378" s="137" t="str">
        <f aca="false">+IF($S378&lt;200.01,W378,"")</f>
        <v/>
      </c>
      <c r="I378" s="138" t="str">
        <f aca="false">+IF($S378&lt;150.01,X378,"")</f>
        <v/>
      </c>
      <c r="J378" s="115" t="e">
        <f aca="false">+IF($A378&lt;25.0001,K378,L378)</f>
        <v>#VALUE!</v>
      </c>
      <c r="K378" s="139" t="e">
        <f aca="false">+$C$27/'-'!$C$174*EXP($E$15+$F$15/(273.15+$A378)+$G$15/(273.15+$A378)^2+$H$15/(273.15+$A378)^3)</f>
        <v>#VALUE!</v>
      </c>
      <c r="L378" s="139" t="e">
        <f aca="false">+$C$27/'-'!$C$174*EXP($E$16+$F$16/(273.15+$A378)+$G$16/(273.15+$A378)^2+$H$16/(273.15+$A378)^3)</f>
        <v>#VALUE!</v>
      </c>
      <c r="M378" s="115" t="e">
        <f aca="false">+IF($A378&lt;25.0001,N378,O378)</f>
        <v>#VALUE!</v>
      </c>
      <c r="N378" s="140" t="e">
        <f aca="false">EXP($E$15+$F$15/(273.15+$A378)+$G$15/(273.15+$A378)^2+$H$15/(273.15+$A378)^3)</f>
        <v>#VALUE!</v>
      </c>
      <c r="O378" s="140" t="e">
        <f aca="false">EXP($E$16+$F$16/(273.15+$A378)+$G$16/(273.15+$A378)^2+$H$16/(273.15+$A378)^3)</f>
        <v>#VALUE!</v>
      </c>
      <c r="P378" s="115" t="e">
        <f aca="false">+IF($A378&lt;25.0001,Q378,R378)</f>
        <v>#VALUE!</v>
      </c>
      <c r="Q378" s="115" t="e">
        <f aca="false">1/($E$18+$F$18*LN($C378/($C$27/'-'!$C$174))+$G$18*LN($C378/($C$27/'-'!$C$174))^2+$H$18*LN($C378/($C$27/'-'!$C$174))^3)-273.15</f>
        <v>#VALUE!</v>
      </c>
      <c r="R378" s="115" t="e">
        <f aca="false">1/($E$18+$F$19*LN($C378/($C$27/'-'!$C$174))+$G$19*LN($C378/($C$27/'-'!$C$174))^2+$H$19*LN($C378/($C$27/'-'!$C$174))^3)-273.15</f>
        <v>#VALUE!</v>
      </c>
      <c r="S378" s="37" t="n">
        <f aca="false">+S377+$C$21</f>
        <v>1620</v>
      </c>
      <c r="T378" s="115" t="n">
        <f aca="false">((1+$C$29/100)*(1+($C$31*$C$15*ABS(1/(273.15+$S378)-1/(273.15+$C$25)))/100)-1)*100</f>
        <v>20.3401317739668</v>
      </c>
      <c r="U378" s="37" t="e">
        <f aca="false">(-$F$15/(273.15+$A378)^2-2*$G$15/(273.15+$A378)^3-3*$H$15/(273.15+$A378)^4)*100</f>
        <v>#VALUE!</v>
      </c>
      <c r="V378" s="115" t="e">
        <f aca="false">+J378*(1-T378/100)</f>
        <v>#VALUE!</v>
      </c>
      <c r="W378" s="115" t="e">
        <f aca="false">+J378*(1+T378/100)</f>
        <v>#VALUE!</v>
      </c>
      <c r="X378" s="115" t="e">
        <f aca="false">+P378</f>
        <v>#VALUE!</v>
      </c>
    </row>
    <row r="379" customFormat="false" ht="12" hidden="false" customHeight="false" outlineLevel="0" collapsed="false">
      <c r="A379" s="141" t="str">
        <f aca="false">+IF(S379&lt;200.01,S379,"")</f>
        <v/>
      </c>
      <c r="B379" s="142" t="str">
        <f aca="false">+IF(S379&lt;200.01,M379,"")</f>
        <v/>
      </c>
      <c r="C379" s="137" t="str">
        <f aca="false">+IF(S379&lt;200.01,J379,"")</f>
        <v/>
      </c>
      <c r="D379" s="135" t="str">
        <f aca="false">+IF($S379&lt;200.01,IF($C$15=10,Z379,T379),"")</f>
        <v/>
      </c>
      <c r="E379" s="136" t="str">
        <f aca="false">+IF(S379&lt;200.01,U379,"")</f>
        <v/>
      </c>
      <c r="F379" s="135" t="str">
        <f aca="false">+IF($S379&lt;200.01,+ABS(D379/E379),"")</f>
        <v/>
      </c>
      <c r="G379" s="137" t="str">
        <f aca="false">+IF($S379&lt;200.01,V379,"")</f>
        <v/>
      </c>
      <c r="H379" s="137" t="str">
        <f aca="false">+IF($S379&lt;200.01,W379,"")</f>
        <v/>
      </c>
      <c r="I379" s="138" t="str">
        <f aca="false">+IF($S379&lt;150.01,X379,"")</f>
        <v/>
      </c>
      <c r="J379" s="115" t="e">
        <f aca="false">+IF($A379&lt;25.0001,K379,L379)</f>
        <v>#VALUE!</v>
      </c>
      <c r="K379" s="139" t="e">
        <f aca="false">+$C$27/'-'!$C$174*EXP($E$15+$F$15/(273.15+$A379)+$G$15/(273.15+$A379)^2+$H$15/(273.15+$A379)^3)</f>
        <v>#VALUE!</v>
      </c>
      <c r="L379" s="139" t="e">
        <f aca="false">+$C$27/'-'!$C$174*EXP($E$16+$F$16/(273.15+$A379)+$G$16/(273.15+$A379)^2+$H$16/(273.15+$A379)^3)</f>
        <v>#VALUE!</v>
      </c>
      <c r="M379" s="115" t="e">
        <f aca="false">+IF($A379&lt;25.0001,N379,O379)</f>
        <v>#VALUE!</v>
      </c>
      <c r="N379" s="140" t="e">
        <f aca="false">EXP($E$15+$F$15/(273.15+$A379)+$G$15/(273.15+$A379)^2+$H$15/(273.15+$A379)^3)</f>
        <v>#VALUE!</v>
      </c>
      <c r="O379" s="140" t="e">
        <f aca="false">EXP($E$16+$F$16/(273.15+$A379)+$G$16/(273.15+$A379)^2+$H$16/(273.15+$A379)^3)</f>
        <v>#VALUE!</v>
      </c>
      <c r="P379" s="115" t="e">
        <f aca="false">+IF($A379&lt;25.0001,Q379,R379)</f>
        <v>#VALUE!</v>
      </c>
      <c r="Q379" s="115" t="e">
        <f aca="false">1/($E$18+$F$18*LN($C379/($C$27/'-'!$C$174))+$G$18*LN($C379/($C$27/'-'!$C$174))^2+$H$18*LN($C379/($C$27/'-'!$C$174))^3)-273.15</f>
        <v>#VALUE!</v>
      </c>
      <c r="R379" s="115" t="e">
        <f aca="false">1/($E$18+$F$19*LN($C379/($C$27/'-'!$C$174))+$G$19*LN($C379/($C$27/'-'!$C$174))^2+$H$19*LN($C379/($C$27/'-'!$C$174))^3)-273.15</f>
        <v>#VALUE!</v>
      </c>
      <c r="S379" s="37" t="n">
        <f aca="false">+S378+$C$21</f>
        <v>1625</v>
      </c>
      <c r="T379" s="115" t="n">
        <f aca="false">((1+$C$29/100)*(1+($C$31*$C$15*ABS(1/(273.15+$S379)-1/(273.15+$C$25)))/100)-1)*100</f>
        <v>20.3476851775793</v>
      </c>
      <c r="U379" s="37" t="e">
        <f aca="false">(-$F$15/(273.15+$A379)^2-2*$G$15/(273.15+$A379)^3-3*$H$15/(273.15+$A379)^4)*100</f>
        <v>#VALUE!</v>
      </c>
      <c r="V379" s="115" t="e">
        <f aca="false">+J379*(1-T379/100)</f>
        <v>#VALUE!</v>
      </c>
      <c r="W379" s="115" t="e">
        <f aca="false">+J379*(1+T379/100)</f>
        <v>#VALUE!</v>
      </c>
      <c r="X379" s="115" t="e">
        <f aca="false">+P379</f>
        <v>#VALUE!</v>
      </c>
    </row>
    <row r="380" customFormat="false" ht="12" hidden="false" customHeight="false" outlineLevel="0" collapsed="false">
      <c r="A380" s="141" t="str">
        <f aca="false">+IF(S380&lt;200.01,S380,"")</f>
        <v/>
      </c>
      <c r="B380" s="142" t="str">
        <f aca="false">+IF(S380&lt;200.01,M380,"")</f>
        <v/>
      </c>
      <c r="C380" s="137" t="str">
        <f aca="false">+IF(S380&lt;200.01,J380,"")</f>
        <v/>
      </c>
      <c r="D380" s="135" t="str">
        <f aca="false">+IF($S380&lt;200.01,IF($C$15=10,Z380,T380),"")</f>
        <v/>
      </c>
      <c r="E380" s="136" t="str">
        <f aca="false">+IF(S380&lt;200.01,U380,"")</f>
        <v/>
      </c>
      <c r="F380" s="135" t="str">
        <f aca="false">+IF($S380&lt;200.01,+ABS(D380/E380),"")</f>
        <v/>
      </c>
      <c r="G380" s="137" t="str">
        <f aca="false">+IF($S380&lt;200.01,V380,"")</f>
        <v/>
      </c>
      <c r="H380" s="137" t="str">
        <f aca="false">+IF($S380&lt;200.01,W380,"")</f>
        <v/>
      </c>
      <c r="I380" s="138" t="str">
        <f aca="false">+IF($S380&lt;150.01,X380,"")</f>
        <v/>
      </c>
      <c r="J380" s="115" t="e">
        <f aca="false">+IF($A380&lt;25.0001,K380,L380)</f>
        <v>#VALUE!</v>
      </c>
      <c r="K380" s="139" t="e">
        <f aca="false">+$C$27/'-'!$C$174*EXP($E$15+$F$15/(273.15+$A380)+$G$15/(273.15+$A380)^2+$H$15/(273.15+$A380)^3)</f>
        <v>#VALUE!</v>
      </c>
      <c r="L380" s="139" t="e">
        <f aca="false">+$C$27/'-'!$C$174*EXP($E$16+$F$16/(273.15+$A380)+$G$16/(273.15+$A380)^2+$H$16/(273.15+$A380)^3)</f>
        <v>#VALUE!</v>
      </c>
      <c r="M380" s="115" t="e">
        <f aca="false">+IF($A380&lt;25.0001,N380,O380)</f>
        <v>#VALUE!</v>
      </c>
      <c r="N380" s="140" t="e">
        <f aca="false">EXP($E$15+$F$15/(273.15+$A380)+$G$15/(273.15+$A380)^2+$H$15/(273.15+$A380)^3)</f>
        <v>#VALUE!</v>
      </c>
      <c r="O380" s="140" t="e">
        <f aca="false">EXP($E$16+$F$16/(273.15+$A380)+$G$16/(273.15+$A380)^2+$H$16/(273.15+$A380)^3)</f>
        <v>#VALUE!</v>
      </c>
      <c r="P380" s="115" t="e">
        <f aca="false">+IF($A380&lt;25.0001,Q380,R380)</f>
        <v>#VALUE!</v>
      </c>
      <c r="Q380" s="115" t="e">
        <f aca="false">1/($E$18+$F$18*LN($C380/($C$27/'-'!$C$174))+$G$18*LN($C380/($C$27/'-'!$C$174))^2+$H$18*LN($C380/($C$27/'-'!$C$174))^3)-273.15</f>
        <v>#VALUE!</v>
      </c>
      <c r="R380" s="115" t="e">
        <f aca="false">1/($E$18+$F$19*LN($C380/($C$27/'-'!$C$174))+$G$19*LN($C380/($C$27/'-'!$C$174))^2+$H$19*LN($C380/($C$27/'-'!$C$174))^3)-273.15</f>
        <v>#VALUE!</v>
      </c>
      <c r="S380" s="37" t="n">
        <f aca="false">+S379+$C$21</f>
        <v>1630</v>
      </c>
      <c r="T380" s="115" t="n">
        <f aca="false">((1+$C$29/100)*(1+($C$31*$C$15*ABS(1/(273.15+$S380)-1/(273.15+$C$25)))/100)-1)*100</f>
        <v>20.3551988922361</v>
      </c>
      <c r="U380" s="37" t="e">
        <f aca="false">(-$F$15/(273.15+$A380)^2-2*$G$15/(273.15+$A380)^3-3*$H$15/(273.15+$A380)^4)*100</f>
        <v>#VALUE!</v>
      </c>
      <c r="V380" s="115" t="e">
        <f aca="false">+J380*(1-T380/100)</f>
        <v>#VALUE!</v>
      </c>
      <c r="W380" s="115" t="e">
        <f aca="false">+J380*(1+T380/100)</f>
        <v>#VALUE!</v>
      </c>
      <c r="X380" s="115" t="e">
        <f aca="false">+P380</f>
        <v>#VALUE!</v>
      </c>
    </row>
    <row r="381" customFormat="false" ht="12" hidden="false" customHeight="false" outlineLevel="0" collapsed="false">
      <c r="A381" s="141" t="str">
        <f aca="false">+IF(S381&lt;200.01,S381,"")</f>
        <v/>
      </c>
      <c r="B381" s="142" t="str">
        <f aca="false">+IF(S381&lt;200.01,M381,"")</f>
        <v/>
      </c>
      <c r="C381" s="137" t="str">
        <f aca="false">+IF(S381&lt;200.01,J381,"")</f>
        <v/>
      </c>
      <c r="D381" s="135" t="str">
        <f aca="false">+IF($S381&lt;200.01,IF($C$15=10,Z381,T381),"")</f>
        <v/>
      </c>
      <c r="E381" s="136" t="str">
        <f aca="false">+IF(S381&lt;200.01,U381,"")</f>
        <v/>
      </c>
      <c r="F381" s="135" t="str">
        <f aca="false">+IF($S381&lt;200.01,+ABS(D381/E381),"")</f>
        <v/>
      </c>
      <c r="G381" s="137" t="str">
        <f aca="false">+IF($S381&lt;200.01,V381,"")</f>
        <v/>
      </c>
      <c r="H381" s="137" t="str">
        <f aca="false">+IF($S381&lt;200.01,W381,"")</f>
        <v/>
      </c>
      <c r="I381" s="138" t="str">
        <f aca="false">+IF($S381&lt;150.01,X381,"")</f>
        <v/>
      </c>
      <c r="J381" s="115" t="e">
        <f aca="false">+IF($A381&lt;25.0001,K381,L381)</f>
        <v>#VALUE!</v>
      </c>
      <c r="K381" s="139" t="e">
        <f aca="false">+$C$27/'-'!$C$174*EXP($E$15+$F$15/(273.15+$A381)+$G$15/(273.15+$A381)^2+$H$15/(273.15+$A381)^3)</f>
        <v>#VALUE!</v>
      </c>
      <c r="L381" s="139" t="e">
        <f aca="false">+$C$27/'-'!$C$174*EXP($E$16+$F$16/(273.15+$A381)+$G$16/(273.15+$A381)^2+$H$16/(273.15+$A381)^3)</f>
        <v>#VALUE!</v>
      </c>
      <c r="M381" s="115" t="e">
        <f aca="false">+IF($A381&lt;25.0001,N381,O381)</f>
        <v>#VALUE!</v>
      </c>
      <c r="N381" s="140" t="e">
        <f aca="false">EXP($E$15+$F$15/(273.15+$A381)+$G$15/(273.15+$A381)^2+$H$15/(273.15+$A381)^3)</f>
        <v>#VALUE!</v>
      </c>
      <c r="O381" s="140" t="e">
        <f aca="false">EXP($E$16+$F$16/(273.15+$A381)+$G$16/(273.15+$A381)^2+$H$16/(273.15+$A381)^3)</f>
        <v>#VALUE!</v>
      </c>
      <c r="P381" s="115" t="e">
        <f aca="false">+IF($A381&lt;25.0001,Q381,R381)</f>
        <v>#VALUE!</v>
      </c>
      <c r="Q381" s="115" t="e">
        <f aca="false">1/($E$18+$F$18*LN($C381/($C$27/'-'!$C$174))+$G$18*LN($C381/($C$27/'-'!$C$174))^2+$H$18*LN($C381/($C$27/'-'!$C$174))^3)-273.15</f>
        <v>#VALUE!</v>
      </c>
      <c r="R381" s="115" t="e">
        <f aca="false">1/($E$18+$F$19*LN($C381/($C$27/'-'!$C$174))+$G$19*LN($C381/($C$27/'-'!$C$174))^2+$H$19*LN($C381/($C$27/'-'!$C$174))^3)-273.15</f>
        <v>#VALUE!</v>
      </c>
      <c r="S381" s="37" t="n">
        <f aca="false">+S380+$C$21</f>
        <v>1635</v>
      </c>
      <c r="T381" s="115" t="n">
        <f aca="false">((1+$C$29/100)*(1+($C$31*$C$15*ABS(1/(273.15+$S381)-1/(273.15+$C$25)))/100)-1)*100</f>
        <v>20.3626732299327</v>
      </c>
      <c r="U381" s="37" t="e">
        <f aca="false">(-$F$15/(273.15+$A381)^2-2*$G$15/(273.15+$A381)^3-3*$H$15/(273.15+$A381)^4)*100</f>
        <v>#VALUE!</v>
      </c>
      <c r="V381" s="115" t="e">
        <f aca="false">+J381*(1-T381/100)</f>
        <v>#VALUE!</v>
      </c>
      <c r="W381" s="115" t="e">
        <f aca="false">+J381*(1+T381/100)</f>
        <v>#VALUE!</v>
      </c>
      <c r="X381" s="115" t="e">
        <f aca="false">+P381</f>
        <v>#VALUE!</v>
      </c>
    </row>
    <row r="382" customFormat="false" ht="12" hidden="false" customHeight="false" outlineLevel="0" collapsed="false">
      <c r="A382" s="141" t="str">
        <f aca="false">+IF(S382&lt;200.01,S382,"")</f>
        <v/>
      </c>
      <c r="B382" s="142" t="str">
        <f aca="false">+IF(S382&lt;200.01,M382,"")</f>
        <v/>
      </c>
      <c r="C382" s="137" t="str">
        <f aca="false">+IF(S382&lt;200.01,J382,"")</f>
        <v/>
      </c>
      <c r="D382" s="135" t="str">
        <f aca="false">+IF($S382&lt;200.01,IF($C$15=10,Z382,T382),"")</f>
        <v/>
      </c>
      <c r="E382" s="136" t="str">
        <f aca="false">+IF(S382&lt;200.01,U382,"")</f>
        <v/>
      </c>
      <c r="F382" s="135" t="str">
        <f aca="false">+IF($S382&lt;200.01,+ABS(D382/E382),"")</f>
        <v/>
      </c>
      <c r="G382" s="137" t="str">
        <f aca="false">+IF($S382&lt;200.01,V382,"")</f>
        <v/>
      </c>
      <c r="H382" s="137" t="str">
        <f aca="false">+IF($S382&lt;200.01,W382,"")</f>
        <v/>
      </c>
      <c r="I382" s="138" t="str">
        <f aca="false">+IF($S382&lt;150.01,X382,"")</f>
        <v/>
      </c>
      <c r="J382" s="115" t="e">
        <f aca="false">+IF($A382&lt;25.0001,K382,L382)</f>
        <v>#VALUE!</v>
      </c>
      <c r="K382" s="139" t="e">
        <f aca="false">+$C$27/'-'!$C$174*EXP($E$15+$F$15/(273.15+$A382)+$G$15/(273.15+$A382)^2+$H$15/(273.15+$A382)^3)</f>
        <v>#VALUE!</v>
      </c>
      <c r="L382" s="139" t="e">
        <f aca="false">+$C$27/'-'!$C$174*EXP($E$16+$F$16/(273.15+$A382)+$G$16/(273.15+$A382)^2+$H$16/(273.15+$A382)^3)</f>
        <v>#VALUE!</v>
      </c>
      <c r="M382" s="115" t="e">
        <f aca="false">+IF($A382&lt;25.0001,N382,O382)</f>
        <v>#VALUE!</v>
      </c>
      <c r="N382" s="140" t="e">
        <f aca="false">EXP($E$15+$F$15/(273.15+$A382)+$G$15/(273.15+$A382)^2+$H$15/(273.15+$A382)^3)</f>
        <v>#VALUE!</v>
      </c>
      <c r="O382" s="140" t="e">
        <f aca="false">EXP($E$16+$F$16/(273.15+$A382)+$G$16/(273.15+$A382)^2+$H$16/(273.15+$A382)^3)</f>
        <v>#VALUE!</v>
      </c>
      <c r="P382" s="115" t="e">
        <f aca="false">+IF($A382&lt;25.0001,Q382,R382)</f>
        <v>#VALUE!</v>
      </c>
      <c r="Q382" s="115" t="e">
        <f aca="false">1/($E$18+$F$18*LN($C382/($C$27/'-'!$C$174))+$G$18*LN($C382/($C$27/'-'!$C$174))^2+$H$18*LN($C382/($C$27/'-'!$C$174))^3)-273.15</f>
        <v>#VALUE!</v>
      </c>
      <c r="R382" s="115" t="e">
        <f aca="false">1/($E$18+$F$19*LN($C382/($C$27/'-'!$C$174))+$G$19*LN($C382/($C$27/'-'!$C$174))^2+$H$19*LN($C382/($C$27/'-'!$C$174))^3)-273.15</f>
        <v>#VALUE!</v>
      </c>
      <c r="S382" s="37" t="n">
        <f aca="false">+S381+$C$21</f>
        <v>1640</v>
      </c>
      <c r="T382" s="115" t="n">
        <f aca="false">((1+$C$29/100)*(1+($C$31*$C$15*ABS(1/(273.15+$S382)-1/(273.15+$C$25)))/100)-1)*100</f>
        <v>20.3701084994031</v>
      </c>
      <c r="U382" s="37" t="e">
        <f aca="false">(-$F$15/(273.15+$A382)^2-2*$G$15/(273.15+$A382)^3-3*$H$15/(273.15+$A382)^4)*100</f>
        <v>#VALUE!</v>
      </c>
      <c r="V382" s="115" t="e">
        <f aca="false">+J382*(1-T382/100)</f>
        <v>#VALUE!</v>
      </c>
      <c r="W382" s="115" t="e">
        <f aca="false">+J382*(1+T382/100)</f>
        <v>#VALUE!</v>
      </c>
      <c r="X382" s="115" t="e">
        <f aca="false">+P382</f>
        <v>#VALUE!</v>
      </c>
    </row>
    <row r="383" customFormat="false" ht="12" hidden="false" customHeight="false" outlineLevel="0" collapsed="false">
      <c r="A383" s="141" t="str">
        <f aca="false">+IF(S383&lt;200.01,S383,"")</f>
        <v/>
      </c>
      <c r="B383" s="142" t="str">
        <f aca="false">+IF(S383&lt;200.01,M383,"")</f>
        <v/>
      </c>
      <c r="C383" s="137" t="str">
        <f aca="false">+IF(S383&lt;200.01,J383,"")</f>
        <v/>
      </c>
      <c r="D383" s="135" t="str">
        <f aca="false">+IF($S383&lt;200.01,IF($C$15=10,Z383,T383),"")</f>
        <v/>
      </c>
      <c r="E383" s="136" t="str">
        <f aca="false">+IF(S383&lt;200.01,U383,"")</f>
        <v/>
      </c>
      <c r="F383" s="135" t="str">
        <f aca="false">+IF($S383&lt;200.01,+ABS(D383/E383),"")</f>
        <v/>
      </c>
      <c r="G383" s="137" t="str">
        <f aca="false">+IF($S383&lt;200.01,V383,"")</f>
        <v/>
      </c>
      <c r="H383" s="137" t="str">
        <f aca="false">+IF($S383&lt;200.01,W383,"")</f>
        <v/>
      </c>
      <c r="I383" s="138" t="str">
        <f aca="false">+IF($S383&lt;150.01,X383,"")</f>
        <v/>
      </c>
      <c r="J383" s="115" t="e">
        <f aca="false">+IF($A383&lt;25.0001,K383,L383)</f>
        <v>#VALUE!</v>
      </c>
      <c r="K383" s="139" t="e">
        <f aca="false">+$C$27/'-'!$C$174*EXP($E$15+$F$15/(273.15+$A383)+$G$15/(273.15+$A383)^2+$H$15/(273.15+$A383)^3)</f>
        <v>#VALUE!</v>
      </c>
      <c r="L383" s="139" t="e">
        <f aca="false">+$C$27/'-'!$C$174*EXP($E$16+$F$16/(273.15+$A383)+$G$16/(273.15+$A383)^2+$H$16/(273.15+$A383)^3)</f>
        <v>#VALUE!</v>
      </c>
      <c r="M383" s="115" t="e">
        <f aca="false">+IF($A383&lt;25.0001,N383,O383)</f>
        <v>#VALUE!</v>
      </c>
      <c r="N383" s="140" t="e">
        <f aca="false">EXP($E$15+$F$15/(273.15+$A383)+$G$15/(273.15+$A383)^2+$H$15/(273.15+$A383)^3)</f>
        <v>#VALUE!</v>
      </c>
      <c r="O383" s="140" t="e">
        <f aca="false">EXP($E$16+$F$16/(273.15+$A383)+$G$16/(273.15+$A383)^2+$H$16/(273.15+$A383)^3)</f>
        <v>#VALUE!</v>
      </c>
      <c r="P383" s="115" t="e">
        <f aca="false">+IF($A383&lt;25.0001,Q383,R383)</f>
        <v>#VALUE!</v>
      </c>
      <c r="Q383" s="115" t="e">
        <f aca="false">1/($E$18+$F$18*LN($C383/($C$27/'-'!$C$174))+$G$18*LN($C383/($C$27/'-'!$C$174))^2+$H$18*LN($C383/($C$27/'-'!$C$174))^3)-273.15</f>
        <v>#VALUE!</v>
      </c>
      <c r="R383" s="115" t="e">
        <f aca="false">1/($E$18+$F$19*LN($C383/($C$27/'-'!$C$174))+$G$19*LN($C383/($C$27/'-'!$C$174))^2+$H$19*LN($C383/($C$27/'-'!$C$174))^3)-273.15</f>
        <v>#VALUE!</v>
      </c>
      <c r="S383" s="37" t="n">
        <f aca="false">+S382+$C$21</f>
        <v>1645</v>
      </c>
      <c r="T383" s="115" t="n">
        <f aca="false">((1+$C$29/100)*(1+($C$31*$C$15*ABS(1/(273.15+$S383)-1/(273.15+$C$25)))/100)-1)*100</f>
        <v>20.3775050061622</v>
      </c>
      <c r="U383" s="37" t="e">
        <f aca="false">(-$F$15/(273.15+$A383)^2-2*$G$15/(273.15+$A383)^3-3*$H$15/(273.15+$A383)^4)*100</f>
        <v>#VALUE!</v>
      </c>
      <c r="V383" s="115" t="e">
        <f aca="false">+J383*(1-T383/100)</f>
        <v>#VALUE!</v>
      </c>
      <c r="W383" s="115" t="e">
        <f aca="false">+J383*(1+T383/100)</f>
        <v>#VALUE!</v>
      </c>
      <c r="X383" s="115" t="e">
        <f aca="false">+P383</f>
        <v>#VALUE!</v>
      </c>
    </row>
    <row r="384" customFormat="false" ht="12" hidden="false" customHeight="false" outlineLevel="0" collapsed="false">
      <c r="A384" s="141" t="str">
        <f aca="false">+IF(S384&lt;200.01,S384,"")</f>
        <v/>
      </c>
      <c r="B384" s="142" t="str">
        <f aca="false">+IF(S384&lt;200.01,M384,"")</f>
        <v/>
      </c>
      <c r="C384" s="137" t="str">
        <f aca="false">+IF(S384&lt;200.01,J384,"")</f>
        <v/>
      </c>
      <c r="D384" s="135" t="str">
        <f aca="false">+IF($S384&lt;200.01,IF($C$15=10,Z384,T384),"")</f>
        <v/>
      </c>
      <c r="E384" s="136" t="str">
        <f aca="false">+IF(S384&lt;200.01,U384,"")</f>
        <v/>
      </c>
      <c r="F384" s="135" t="str">
        <f aca="false">+IF($S384&lt;200.01,+ABS(D384/E384),"")</f>
        <v/>
      </c>
      <c r="G384" s="137" t="str">
        <f aca="false">+IF($S384&lt;200.01,V384,"")</f>
        <v/>
      </c>
      <c r="H384" s="137" t="str">
        <f aca="false">+IF($S384&lt;200.01,W384,"")</f>
        <v/>
      </c>
      <c r="I384" s="138" t="str">
        <f aca="false">+IF($S384&lt;150.01,X384,"")</f>
        <v/>
      </c>
      <c r="J384" s="115" t="e">
        <f aca="false">+IF($A384&lt;25.0001,K384,L384)</f>
        <v>#VALUE!</v>
      </c>
      <c r="K384" s="139" t="e">
        <f aca="false">+$C$27/'-'!$C$174*EXP($E$15+$F$15/(273.15+$A384)+$G$15/(273.15+$A384)^2+$H$15/(273.15+$A384)^3)</f>
        <v>#VALUE!</v>
      </c>
      <c r="L384" s="139" t="e">
        <f aca="false">+$C$27/'-'!$C$174*EXP($E$16+$F$16/(273.15+$A384)+$G$16/(273.15+$A384)^2+$H$16/(273.15+$A384)^3)</f>
        <v>#VALUE!</v>
      </c>
      <c r="M384" s="115" t="e">
        <f aca="false">+IF($A384&lt;25.0001,N384,O384)</f>
        <v>#VALUE!</v>
      </c>
      <c r="N384" s="140" t="e">
        <f aca="false">EXP($E$15+$F$15/(273.15+$A384)+$G$15/(273.15+$A384)^2+$H$15/(273.15+$A384)^3)</f>
        <v>#VALUE!</v>
      </c>
      <c r="O384" s="140" t="e">
        <f aca="false">EXP($E$16+$F$16/(273.15+$A384)+$G$16/(273.15+$A384)^2+$H$16/(273.15+$A384)^3)</f>
        <v>#VALUE!</v>
      </c>
      <c r="P384" s="115" t="e">
        <f aca="false">+IF($A384&lt;25.0001,Q384,R384)</f>
        <v>#VALUE!</v>
      </c>
      <c r="Q384" s="115" t="e">
        <f aca="false">1/($E$18+$F$18*LN($C384/($C$27/'-'!$C$174))+$G$18*LN($C384/($C$27/'-'!$C$174))^2+$H$18*LN($C384/($C$27/'-'!$C$174))^3)-273.15</f>
        <v>#VALUE!</v>
      </c>
      <c r="R384" s="115" t="e">
        <f aca="false">1/($E$18+$F$19*LN($C384/($C$27/'-'!$C$174))+$G$19*LN($C384/($C$27/'-'!$C$174))^2+$H$19*LN($C384/($C$27/'-'!$C$174))^3)-273.15</f>
        <v>#VALUE!</v>
      </c>
      <c r="S384" s="37" t="n">
        <f aca="false">+S383+$C$21</f>
        <v>1650</v>
      </c>
      <c r="T384" s="115" t="n">
        <f aca="false">((1+$C$29/100)*(1+($C$31*$C$15*ABS(1/(273.15+$S384)-1/(273.15+$C$25)))/100)-1)*100</f>
        <v>20.3848630525476</v>
      </c>
      <c r="U384" s="37" t="e">
        <f aca="false">(-$F$15/(273.15+$A384)^2-2*$G$15/(273.15+$A384)^3-3*$H$15/(273.15+$A384)^4)*100</f>
        <v>#VALUE!</v>
      </c>
      <c r="V384" s="115" t="e">
        <f aca="false">+J384*(1-T384/100)</f>
        <v>#VALUE!</v>
      </c>
      <c r="W384" s="115" t="e">
        <f aca="false">+J384*(1+T384/100)</f>
        <v>#VALUE!</v>
      </c>
      <c r="X384" s="115" t="e">
        <f aca="false">+P384</f>
        <v>#VALUE!</v>
      </c>
    </row>
    <row r="385" customFormat="false" ht="12" hidden="false" customHeight="false" outlineLevel="0" collapsed="false">
      <c r="A385" s="141" t="str">
        <f aca="false">+IF(S385&lt;200.01,S385,"")</f>
        <v/>
      </c>
      <c r="B385" s="142" t="str">
        <f aca="false">+IF(S385&lt;200.01,M385,"")</f>
        <v/>
      </c>
      <c r="C385" s="137" t="str">
        <f aca="false">+IF(S385&lt;200.01,J385,"")</f>
        <v/>
      </c>
      <c r="D385" s="135" t="str">
        <f aca="false">+IF($S385&lt;200.01,IF($C$15=10,Z385,T385),"")</f>
        <v/>
      </c>
      <c r="E385" s="136" t="str">
        <f aca="false">+IF(S385&lt;200.01,U385,"")</f>
        <v/>
      </c>
      <c r="F385" s="135" t="str">
        <f aca="false">+IF($S385&lt;200.01,+ABS(D385/E385),"")</f>
        <v/>
      </c>
      <c r="G385" s="137" t="str">
        <f aca="false">+IF($S385&lt;200.01,V385,"")</f>
        <v/>
      </c>
      <c r="H385" s="137" t="str">
        <f aca="false">+IF($S385&lt;200.01,W385,"")</f>
        <v/>
      </c>
      <c r="I385" s="138" t="str">
        <f aca="false">+IF($S385&lt;150.01,X385,"")</f>
        <v/>
      </c>
      <c r="J385" s="115" t="e">
        <f aca="false">+IF($A385&lt;25.0001,K385,L385)</f>
        <v>#VALUE!</v>
      </c>
      <c r="K385" s="139" t="e">
        <f aca="false">+$C$27/'-'!$C$174*EXP($E$15+$F$15/(273.15+$A385)+$G$15/(273.15+$A385)^2+$H$15/(273.15+$A385)^3)</f>
        <v>#VALUE!</v>
      </c>
      <c r="L385" s="139" t="e">
        <f aca="false">+$C$27/'-'!$C$174*EXP($E$16+$F$16/(273.15+$A385)+$G$16/(273.15+$A385)^2+$H$16/(273.15+$A385)^3)</f>
        <v>#VALUE!</v>
      </c>
      <c r="M385" s="115" t="e">
        <f aca="false">+IF($A385&lt;25.0001,N385,O385)</f>
        <v>#VALUE!</v>
      </c>
      <c r="N385" s="140" t="e">
        <f aca="false">EXP($E$15+$F$15/(273.15+$A385)+$G$15/(273.15+$A385)^2+$H$15/(273.15+$A385)^3)</f>
        <v>#VALUE!</v>
      </c>
      <c r="O385" s="140" t="e">
        <f aca="false">EXP($E$16+$F$16/(273.15+$A385)+$G$16/(273.15+$A385)^2+$H$16/(273.15+$A385)^3)</f>
        <v>#VALUE!</v>
      </c>
      <c r="P385" s="115" t="e">
        <f aca="false">+IF($A385&lt;25.0001,Q385,R385)</f>
        <v>#VALUE!</v>
      </c>
      <c r="Q385" s="115" t="e">
        <f aca="false">1/($E$18+$F$18*LN($C385/($C$27/'-'!$C$174))+$G$18*LN($C385/($C$27/'-'!$C$174))^2+$H$18*LN($C385/($C$27/'-'!$C$174))^3)-273.15</f>
        <v>#VALUE!</v>
      </c>
      <c r="R385" s="115" t="e">
        <f aca="false">1/($E$18+$F$19*LN($C385/($C$27/'-'!$C$174))+$G$19*LN($C385/($C$27/'-'!$C$174))^2+$H$19*LN($C385/($C$27/'-'!$C$174))^3)-273.15</f>
        <v>#VALUE!</v>
      </c>
      <c r="S385" s="37" t="n">
        <f aca="false">+S384+$C$21</f>
        <v>1655</v>
      </c>
      <c r="T385" s="115" t="n">
        <f aca="false">((1+$C$29/100)*(1+($C$31*$C$15*ABS(1/(273.15+$S385)-1/(273.15+$C$25)))/100)-1)*100</f>
        <v>20.392182937761</v>
      </c>
      <c r="U385" s="37" t="e">
        <f aca="false">(-$F$15/(273.15+$A385)^2-2*$G$15/(273.15+$A385)^3-3*$H$15/(273.15+$A385)^4)*100</f>
        <v>#VALUE!</v>
      </c>
      <c r="V385" s="115" t="e">
        <f aca="false">+J385*(1-T385/100)</f>
        <v>#VALUE!</v>
      </c>
      <c r="W385" s="115" t="e">
        <f aca="false">+J385*(1+T385/100)</f>
        <v>#VALUE!</v>
      </c>
      <c r="X385" s="115" t="e">
        <f aca="false">+P385</f>
        <v>#VALUE!</v>
      </c>
    </row>
    <row r="386" customFormat="false" ht="12" hidden="false" customHeight="false" outlineLevel="0" collapsed="false">
      <c r="A386" s="141" t="str">
        <f aca="false">+IF(S386&lt;200.01,S386,"")</f>
        <v/>
      </c>
      <c r="B386" s="142" t="str">
        <f aca="false">+IF(S386&lt;200.01,M386,"")</f>
        <v/>
      </c>
      <c r="C386" s="137" t="str">
        <f aca="false">+IF(S386&lt;200.01,J386,"")</f>
        <v/>
      </c>
      <c r="D386" s="135" t="str">
        <f aca="false">+IF($S386&lt;200.01,IF($C$15=10,Z386,T386),"")</f>
        <v/>
      </c>
      <c r="E386" s="136" t="str">
        <f aca="false">+IF(S386&lt;200.01,U386,"")</f>
        <v/>
      </c>
      <c r="F386" s="135" t="str">
        <f aca="false">+IF($S386&lt;200.01,+ABS(D386/E386),"")</f>
        <v/>
      </c>
      <c r="G386" s="137" t="str">
        <f aca="false">+IF($S386&lt;200.01,V386,"")</f>
        <v/>
      </c>
      <c r="H386" s="137" t="str">
        <f aca="false">+IF($S386&lt;200.01,W386,"")</f>
        <v/>
      </c>
      <c r="I386" s="138" t="str">
        <f aca="false">+IF($S386&lt;150.01,X386,"")</f>
        <v/>
      </c>
      <c r="J386" s="115" t="e">
        <f aca="false">+IF($A386&lt;25.0001,K386,L386)</f>
        <v>#VALUE!</v>
      </c>
      <c r="K386" s="139" t="e">
        <f aca="false">+$C$27/'-'!$C$174*EXP($E$15+$F$15/(273.15+$A386)+$G$15/(273.15+$A386)^2+$H$15/(273.15+$A386)^3)</f>
        <v>#VALUE!</v>
      </c>
      <c r="L386" s="139" t="e">
        <f aca="false">+$C$27/'-'!$C$174*EXP($E$16+$F$16/(273.15+$A386)+$G$16/(273.15+$A386)^2+$H$16/(273.15+$A386)^3)</f>
        <v>#VALUE!</v>
      </c>
      <c r="M386" s="115" t="e">
        <f aca="false">+IF($A386&lt;25.0001,N386,O386)</f>
        <v>#VALUE!</v>
      </c>
      <c r="N386" s="140" t="e">
        <f aca="false">EXP($E$15+$F$15/(273.15+$A386)+$G$15/(273.15+$A386)^2+$H$15/(273.15+$A386)^3)</f>
        <v>#VALUE!</v>
      </c>
      <c r="O386" s="140" t="e">
        <f aca="false">EXP($E$16+$F$16/(273.15+$A386)+$G$16/(273.15+$A386)^2+$H$16/(273.15+$A386)^3)</f>
        <v>#VALUE!</v>
      </c>
      <c r="P386" s="115" t="e">
        <f aca="false">+IF($A386&lt;25.0001,Q386,R386)</f>
        <v>#VALUE!</v>
      </c>
      <c r="Q386" s="115" t="e">
        <f aca="false">1/($E$18+$F$18*LN($C386/($C$27/'-'!$C$174))+$G$18*LN($C386/($C$27/'-'!$C$174))^2+$H$18*LN($C386/($C$27/'-'!$C$174))^3)-273.15</f>
        <v>#VALUE!</v>
      </c>
      <c r="R386" s="115" t="e">
        <f aca="false">1/($E$18+$F$19*LN($C386/($C$27/'-'!$C$174))+$G$19*LN($C386/($C$27/'-'!$C$174))^2+$H$19*LN($C386/($C$27/'-'!$C$174))^3)-273.15</f>
        <v>#VALUE!</v>
      </c>
      <c r="S386" s="37" t="n">
        <f aca="false">+S385+$C$21</f>
        <v>1660</v>
      </c>
      <c r="T386" s="115" t="n">
        <f aca="false">((1+$C$29/100)*(1+($C$31*$C$15*ABS(1/(273.15+$S386)-1/(273.15+$C$25)))/100)-1)*100</f>
        <v>20.3994649579085</v>
      </c>
      <c r="U386" s="37" t="e">
        <f aca="false">(-$F$15/(273.15+$A386)^2-2*$G$15/(273.15+$A386)^3-3*$H$15/(273.15+$A386)^4)*100</f>
        <v>#VALUE!</v>
      </c>
      <c r="V386" s="115" t="e">
        <f aca="false">+J386*(1-T386/100)</f>
        <v>#VALUE!</v>
      </c>
      <c r="W386" s="115" t="e">
        <f aca="false">+J386*(1+T386/100)</f>
        <v>#VALUE!</v>
      </c>
      <c r="X386" s="115" t="e">
        <f aca="false">+P386</f>
        <v>#VALUE!</v>
      </c>
    </row>
    <row r="387" customFormat="false" ht="12" hidden="false" customHeight="false" outlineLevel="0" collapsed="false">
      <c r="A387" s="141" t="str">
        <f aca="false">+IF(S387&lt;200.01,S387,"")</f>
        <v/>
      </c>
      <c r="B387" s="142" t="str">
        <f aca="false">+IF(S387&lt;200.01,M387,"")</f>
        <v/>
      </c>
      <c r="C387" s="137" t="str">
        <f aca="false">+IF(S387&lt;200.01,J387,"")</f>
        <v/>
      </c>
      <c r="D387" s="135" t="str">
        <f aca="false">+IF($S387&lt;200.01,IF($C$15=10,Z387,T387),"")</f>
        <v/>
      </c>
      <c r="E387" s="136" t="str">
        <f aca="false">+IF(S387&lt;200.01,U387,"")</f>
        <v/>
      </c>
      <c r="F387" s="135" t="str">
        <f aca="false">+IF($S387&lt;200.01,+ABS(D387/E387),"")</f>
        <v/>
      </c>
      <c r="G387" s="137" t="str">
        <f aca="false">+IF($S387&lt;200.01,V387,"")</f>
        <v/>
      </c>
      <c r="H387" s="137" t="str">
        <f aca="false">+IF($S387&lt;200.01,W387,"")</f>
        <v/>
      </c>
      <c r="I387" s="138" t="str">
        <f aca="false">+IF($S387&lt;150.01,X387,"")</f>
        <v/>
      </c>
      <c r="J387" s="115" t="e">
        <f aca="false">+IF($A387&lt;25.0001,K387,L387)</f>
        <v>#VALUE!</v>
      </c>
      <c r="K387" s="139" t="e">
        <f aca="false">+$C$27/'-'!$C$174*EXP($E$15+$F$15/(273.15+$A387)+$G$15/(273.15+$A387)^2+$H$15/(273.15+$A387)^3)</f>
        <v>#VALUE!</v>
      </c>
      <c r="L387" s="139" t="e">
        <f aca="false">+$C$27/'-'!$C$174*EXP($E$16+$F$16/(273.15+$A387)+$G$16/(273.15+$A387)^2+$H$16/(273.15+$A387)^3)</f>
        <v>#VALUE!</v>
      </c>
      <c r="M387" s="115" t="e">
        <f aca="false">+IF($A387&lt;25.0001,N387,O387)</f>
        <v>#VALUE!</v>
      </c>
      <c r="N387" s="140" t="e">
        <f aca="false">EXP($E$15+$F$15/(273.15+$A387)+$G$15/(273.15+$A387)^2+$H$15/(273.15+$A387)^3)</f>
        <v>#VALUE!</v>
      </c>
      <c r="O387" s="140" t="e">
        <f aca="false">EXP($E$16+$F$16/(273.15+$A387)+$G$16/(273.15+$A387)^2+$H$16/(273.15+$A387)^3)</f>
        <v>#VALUE!</v>
      </c>
      <c r="P387" s="115" t="e">
        <f aca="false">+IF($A387&lt;25.0001,Q387,R387)</f>
        <v>#VALUE!</v>
      </c>
      <c r="Q387" s="115" t="e">
        <f aca="false">1/($E$18+$F$18*LN($C387/($C$27/'-'!$C$174))+$G$18*LN($C387/($C$27/'-'!$C$174))^2+$H$18*LN($C387/($C$27/'-'!$C$174))^3)-273.15</f>
        <v>#VALUE!</v>
      </c>
      <c r="R387" s="115" t="e">
        <f aca="false">1/($E$18+$F$19*LN($C387/($C$27/'-'!$C$174))+$G$19*LN($C387/($C$27/'-'!$C$174))^2+$H$19*LN($C387/($C$27/'-'!$C$174))^3)-273.15</f>
        <v>#VALUE!</v>
      </c>
      <c r="S387" s="37" t="n">
        <f aca="false">+S386+$C$21</f>
        <v>1665</v>
      </c>
      <c r="T387" s="115" t="n">
        <f aca="false">((1+$C$29/100)*(1+($C$31*$C$15*ABS(1/(273.15+$S387)-1/(273.15+$C$25)))/100)-1)*100</f>
        <v>20.4067094060407</v>
      </c>
      <c r="U387" s="37" t="e">
        <f aca="false">(-$F$15/(273.15+$A387)^2-2*$G$15/(273.15+$A387)^3-3*$H$15/(273.15+$A387)^4)*100</f>
        <v>#VALUE!</v>
      </c>
      <c r="V387" s="115" t="e">
        <f aca="false">+J387*(1-T387/100)</f>
        <v>#VALUE!</v>
      </c>
      <c r="W387" s="115" t="e">
        <f aca="false">+J387*(1+T387/100)</f>
        <v>#VALUE!</v>
      </c>
      <c r="X387" s="115" t="e">
        <f aca="false">+P387</f>
        <v>#VALUE!</v>
      </c>
    </row>
    <row r="388" customFormat="false" ht="12" hidden="false" customHeight="false" outlineLevel="0" collapsed="false">
      <c r="A388" s="141" t="str">
        <f aca="false">+IF(S388&lt;200.01,S388,"")</f>
        <v/>
      </c>
      <c r="B388" s="142" t="str">
        <f aca="false">+IF(S388&lt;200.01,M388,"")</f>
        <v/>
      </c>
      <c r="C388" s="137" t="str">
        <f aca="false">+IF(S388&lt;200.01,J388,"")</f>
        <v/>
      </c>
      <c r="D388" s="135" t="str">
        <f aca="false">+IF($S388&lt;200.01,IF($C$15=10,Z388,T388),"")</f>
        <v/>
      </c>
      <c r="E388" s="136" t="str">
        <f aca="false">+IF(S388&lt;200.01,U388,"")</f>
        <v/>
      </c>
      <c r="F388" s="135" t="str">
        <f aca="false">+IF($S388&lt;200.01,+ABS(D388/E388),"")</f>
        <v/>
      </c>
      <c r="G388" s="137" t="str">
        <f aca="false">+IF($S388&lt;200.01,V388,"")</f>
        <v/>
      </c>
      <c r="H388" s="137" t="str">
        <f aca="false">+IF($S388&lt;200.01,W388,"")</f>
        <v/>
      </c>
      <c r="I388" s="138" t="str">
        <f aca="false">+IF($S388&lt;150.01,X388,"")</f>
        <v/>
      </c>
      <c r="J388" s="115" t="e">
        <f aca="false">+IF($A388&lt;25.0001,K388,L388)</f>
        <v>#VALUE!</v>
      </c>
      <c r="K388" s="139" t="e">
        <f aca="false">+$C$27/'-'!$C$174*EXP($E$15+$F$15/(273.15+$A388)+$G$15/(273.15+$A388)^2+$H$15/(273.15+$A388)^3)</f>
        <v>#VALUE!</v>
      </c>
      <c r="L388" s="139" t="e">
        <f aca="false">+$C$27/'-'!$C$174*EXP($E$16+$F$16/(273.15+$A388)+$G$16/(273.15+$A388)^2+$H$16/(273.15+$A388)^3)</f>
        <v>#VALUE!</v>
      </c>
      <c r="M388" s="115" t="e">
        <f aca="false">+IF($A388&lt;25.0001,N388,O388)</f>
        <v>#VALUE!</v>
      </c>
      <c r="N388" s="140" t="e">
        <f aca="false">EXP($E$15+$F$15/(273.15+$A388)+$G$15/(273.15+$A388)^2+$H$15/(273.15+$A388)^3)</f>
        <v>#VALUE!</v>
      </c>
      <c r="O388" s="140" t="e">
        <f aca="false">EXP($E$16+$F$16/(273.15+$A388)+$G$16/(273.15+$A388)^2+$H$16/(273.15+$A388)^3)</f>
        <v>#VALUE!</v>
      </c>
      <c r="P388" s="115" t="e">
        <f aca="false">+IF($A388&lt;25.0001,Q388,R388)</f>
        <v>#VALUE!</v>
      </c>
      <c r="Q388" s="115" t="e">
        <f aca="false">1/($E$18+$F$18*LN($C388/($C$27/'-'!$C$174))+$G$18*LN($C388/($C$27/'-'!$C$174))^2+$H$18*LN($C388/($C$27/'-'!$C$174))^3)-273.15</f>
        <v>#VALUE!</v>
      </c>
      <c r="R388" s="115" t="e">
        <f aca="false">1/($E$18+$F$19*LN($C388/($C$27/'-'!$C$174))+$G$19*LN($C388/($C$27/'-'!$C$174))^2+$H$19*LN($C388/($C$27/'-'!$C$174))^3)-273.15</f>
        <v>#VALUE!</v>
      </c>
      <c r="S388" s="37" t="n">
        <f aca="false">+S387+$C$21</f>
        <v>1670</v>
      </c>
      <c r="T388" s="115" t="n">
        <f aca="false">((1+$C$29/100)*(1+($C$31*$C$15*ABS(1/(273.15+$S388)-1/(273.15+$C$25)))/100)-1)*100</f>
        <v>20.4139165721919</v>
      </c>
      <c r="U388" s="37" t="e">
        <f aca="false">(-$F$15/(273.15+$A388)^2-2*$G$15/(273.15+$A388)^3-3*$H$15/(273.15+$A388)^4)*100</f>
        <v>#VALUE!</v>
      </c>
      <c r="V388" s="115" t="e">
        <f aca="false">+J388*(1-T388/100)</f>
        <v>#VALUE!</v>
      </c>
      <c r="W388" s="115" t="e">
        <f aca="false">+J388*(1+T388/100)</f>
        <v>#VALUE!</v>
      </c>
      <c r="X388" s="115" t="e">
        <f aca="false">+P388</f>
        <v>#VALUE!</v>
      </c>
    </row>
    <row r="389" customFormat="false" ht="12" hidden="false" customHeight="false" outlineLevel="0" collapsed="false">
      <c r="A389" s="141" t="str">
        <f aca="false">+IF(S389&lt;200.01,S389,"")</f>
        <v/>
      </c>
      <c r="B389" s="142" t="str">
        <f aca="false">+IF(S389&lt;200.01,M389,"")</f>
        <v/>
      </c>
      <c r="C389" s="137" t="str">
        <f aca="false">+IF(S389&lt;200.01,J389,"")</f>
        <v/>
      </c>
      <c r="D389" s="135" t="str">
        <f aca="false">+IF($S389&lt;200.01,IF($C$15=10,Z389,T389),"")</f>
        <v/>
      </c>
      <c r="E389" s="136" t="str">
        <f aca="false">+IF(S389&lt;200.01,U389,"")</f>
        <v/>
      </c>
      <c r="F389" s="135" t="str">
        <f aca="false">+IF($S389&lt;200.01,+ABS(D389/E389),"")</f>
        <v/>
      </c>
      <c r="G389" s="137" t="str">
        <f aca="false">+IF($S389&lt;200.01,V389,"")</f>
        <v/>
      </c>
      <c r="H389" s="137" t="str">
        <f aca="false">+IF($S389&lt;200.01,W389,"")</f>
        <v/>
      </c>
      <c r="I389" s="138" t="str">
        <f aca="false">+IF($S389&lt;150.01,X389,"")</f>
        <v/>
      </c>
      <c r="J389" s="115" t="e">
        <f aca="false">+IF($A389&lt;25.0001,K389,L389)</f>
        <v>#VALUE!</v>
      </c>
      <c r="K389" s="139" t="e">
        <f aca="false">+$C$27/'-'!$C$174*EXP($E$15+$F$15/(273.15+$A389)+$G$15/(273.15+$A389)^2+$H$15/(273.15+$A389)^3)</f>
        <v>#VALUE!</v>
      </c>
      <c r="L389" s="139" t="e">
        <f aca="false">+$C$27/'-'!$C$174*EXP($E$16+$F$16/(273.15+$A389)+$G$16/(273.15+$A389)^2+$H$16/(273.15+$A389)^3)</f>
        <v>#VALUE!</v>
      </c>
      <c r="M389" s="115" t="e">
        <f aca="false">+IF($A389&lt;25.0001,N389,O389)</f>
        <v>#VALUE!</v>
      </c>
      <c r="N389" s="140" t="e">
        <f aca="false">EXP($E$15+$F$15/(273.15+$A389)+$G$15/(273.15+$A389)^2+$H$15/(273.15+$A389)^3)</f>
        <v>#VALUE!</v>
      </c>
      <c r="O389" s="140" t="e">
        <f aca="false">EXP($E$16+$F$16/(273.15+$A389)+$G$16/(273.15+$A389)^2+$H$16/(273.15+$A389)^3)</f>
        <v>#VALUE!</v>
      </c>
      <c r="P389" s="115" t="e">
        <f aca="false">+IF($A389&lt;25.0001,Q389,R389)</f>
        <v>#VALUE!</v>
      </c>
      <c r="Q389" s="115" t="e">
        <f aca="false">1/($E$18+$F$18*LN($C389/($C$27/'-'!$C$174))+$G$18*LN($C389/($C$27/'-'!$C$174))^2+$H$18*LN($C389/($C$27/'-'!$C$174))^3)-273.15</f>
        <v>#VALUE!</v>
      </c>
      <c r="R389" s="115" t="e">
        <f aca="false">1/($E$18+$F$19*LN($C389/($C$27/'-'!$C$174))+$G$19*LN($C389/($C$27/'-'!$C$174))^2+$H$19*LN($C389/($C$27/'-'!$C$174))^3)-273.15</f>
        <v>#VALUE!</v>
      </c>
      <c r="S389" s="37" t="n">
        <f aca="false">+S388+$C$21</f>
        <v>1675</v>
      </c>
      <c r="T389" s="115" t="n">
        <f aca="false">((1+$C$29/100)*(1+($C$31*$C$15*ABS(1/(273.15+$S389)-1/(273.15+$C$25)))/100)-1)*100</f>
        <v>20.421086743419</v>
      </c>
      <c r="U389" s="37" t="e">
        <f aca="false">(-$F$15/(273.15+$A389)^2-2*$G$15/(273.15+$A389)^3-3*$H$15/(273.15+$A389)^4)*100</f>
        <v>#VALUE!</v>
      </c>
      <c r="V389" s="115" t="e">
        <f aca="false">+J389*(1-T389/100)</f>
        <v>#VALUE!</v>
      </c>
      <c r="W389" s="115" t="e">
        <f aca="false">+J389*(1+T389/100)</f>
        <v>#VALUE!</v>
      </c>
      <c r="X389" s="115" t="e">
        <f aca="false">+P389</f>
        <v>#VALUE!</v>
      </c>
    </row>
    <row r="390" customFormat="false" ht="12" hidden="false" customHeight="false" outlineLevel="0" collapsed="false">
      <c r="A390" s="141" t="str">
        <f aca="false">+IF(S390&lt;200.01,S390,"")</f>
        <v/>
      </c>
      <c r="B390" s="142" t="str">
        <f aca="false">+IF(S390&lt;200.01,M390,"")</f>
        <v/>
      </c>
      <c r="C390" s="137" t="str">
        <f aca="false">+IF(S390&lt;200.01,J390,"")</f>
        <v/>
      </c>
      <c r="D390" s="135" t="str">
        <f aca="false">+IF($S390&lt;200.01,IF($C$15=10,Z390,T390),"")</f>
        <v/>
      </c>
      <c r="E390" s="136" t="str">
        <f aca="false">+IF(S390&lt;200.01,U390,"")</f>
        <v/>
      </c>
      <c r="F390" s="135" t="str">
        <f aca="false">+IF($S390&lt;200.01,+ABS(D390/E390),"")</f>
        <v/>
      </c>
      <c r="G390" s="137" t="str">
        <f aca="false">+IF($S390&lt;200.01,V390,"")</f>
        <v/>
      </c>
      <c r="H390" s="137" t="str">
        <f aca="false">+IF($S390&lt;200.01,W390,"")</f>
        <v/>
      </c>
      <c r="I390" s="138" t="str">
        <f aca="false">+IF($S390&lt;150.01,X390,"")</f>
        <v/>
      </c>
      <c r="J390" s="115" t="e">
        <f aca="false">+IF($A390&lt;25.0001,K390,L390)</f>
        <v>#VALUE!</v>
      </c>
      <c r="K390" s="139" t="e">
        <f aca="false">+$C$27/'-'!$C$174*EXP($E$15+$F$15/(273.15+$A390)+$G$15/(273.15+$A390)^2+$H$15/(273.15+$A390)^3)</f>
        <v>#VALUE!</v>
      </c>
      <c r="L390" s="139" t="e">
        <f aca="false">+$C$27/'-'!$C$174*EXP($E$16+$F$16/(273.15+$A390)+$G$16/(273.15+$A390)^2+$H$16/(273.15+$A390)^3)</f>
        <v>#VALUE!</v>
      </c>
      <c r="M390" s="115" t="e">
        <f aca="false">+IF($A390&lt;25.0001,N390,O390)</f>
        <v>#VALUE!</v>
      </c>
      <c r="N390" s="140" t="e">
        <f aca="false">EXP($E$15+$F$15/(273.15+$A390)+$G$15/(273.15+$A390)^2+$H$15/(273.15+$A390)^3)</f>
        <v>#VALUE!</v>
      </c>
      <c r="O390" s="140" t="e">
        <f aca="false">EXP($E$16+$F$16/(273.15+$A390)+$G$16/(273.15+$A390)^2+$H$16/(273.15+$A390)^3)</f>
        <v>#VALUE!</v>
      </c>
      <c r="P390" s="115" t="e">
        <f aca="false">+IF($A390&lt;25.0001,Q390,R390)</f>
        <v>#VALUE!</v>
      </c>
      <c r="Q390" s="115" t="e">
        <f aca="false">1/($E$18+$F$18*LN($C390/($C$27/'-'!$C$174))+$G$18*LN($C390/($C$27/'-'!$C$174))^2+$H$18*LN($C390/($C$27/'-'!$C$174))^3)-273.15</f>
        <v>#VALUE!</v>
      </c>
      <c r="R390" s="115" t="e">
        <f aca="false">1/($E$18+$F$19*LN($C390/($C$27/'-'!$C$174))+$G$19*LN($C390/($C$27/'-'!$C$174))^2+$H$19*LN($C390/($C$27/'-'!$C$174))^3)-273.15</f>
        <v>#VALUE!</v>
      </c>
      <c r="S390" s="37" t="n">
        <f aca="false">+S389+$C$21</f>
        <v>1680</v>
      </c>
      <c r="T390" s="115" t="n">
        <f aca="false">((1+$C$29/100)*(1+($C$31*$C$15*ABS(1/(273.15+$S390)-1/(273.15+$C$25)))/100)-1)*100</f>
        <v>20.4282202038393</v>
      </c>
      <c r="U390" s="37" t="e">
        <f aca="false">(-$F$15/(273.15+$A390)^2-2*$G$15/(273.15+$A390)^3-3*$H$15/(273.15+$A390)^4)*100</f>
        <v>#VALUE!</v>
      </c>
      <c r="V390" s="115" t="e">
        <f aca="false">+J390*(1-T390/100)</f>
        <v>#VALUE!</v>
      </c>
      <c r="W390" s="115" t="e">
        <f aca="false">+J390*(1+T390/100)</f>
        <v>#VALUE!</v>
      </c>
      <c r="X390" s="115" t="e">
        <f aca="false">+P390</f>
        <v>#VALUE!</v>
      </c>
    </row>
    <row r="391" customFormat="false" ht="12" hidden="false" customHeight="false" outlineLevel="0" collapsed="false">
      <c r="A391" s="141" t="str">
        <f aca="false">+IF(S391&lt;200.01,S391,"")</f>
        <v/>
      </c>
      <c r="B391" s="142" t="str">
        <f aca="false">+IF(S391&lt;200.01,M391,"")</f>
        <v/>
      </c>
      <c r="C391" s="137" t="str">
        <f aca="false">+IF(S391&lt;200.01,J391,"")</f>
        <v/>
      </c>
      <c r="D391" s="135" t="str">
        <f aca="false">+IF($S391&lt;200.01,IF($C$15=10,Z391,T391),"")</f>
        <v/>
      </c>
      <c r="E391" s="136" t="str">
        <f aca="false">+IF(S391&lt;200.01,U391,"")</f>
        <v/>
      </c>
      <c r="F391" s="135" t="str">
        <f aca="false">+IF($S391&lt;200.01,+ABS(D391/E391),"")</f>
        <v/>
      </c>
      <c r="G391" s="137" t="str">
        <f aca="false">+IF($S391&lt;200.01,V391,"")</f>
        <v/>
      </c>
      <c r="H391" s="137" t="str">
        <f aca="false">+IF($S391&lt;200.01,W391,"")</f>
        <v/>
      </c>
      <c r="I391" s="138" t="str">
        <f aca="false">+IF($S391&lt;150.01,X391,"")</f>
        <v/>
      </c>
      <c r="J391" s="115" t="e">
        <f aca="false">+IF($A391&lt;25.0001,K391,L391)</f>
        <v>#VALUE!</v>
      </c>
      <c r="K391" s="139" t="e">
        <f aca="false">+$C$27/'-'!$C$174*EXP($E$15+$F$15/(273.15+$A391)+$G$15/(273.15+$A391)^2+$H$15/(273.15+$A391)^3)</f>
        <v>#VALUE!</v>
      </c>
      <c r="L391" s="139" t="e">
        <f aca="false">+$C$27/'-'!$C$174*EXP($E$16+$F$16/(273.15+$A391)+$G$16/(273.15+$A391)^2+$H$16/(273.15+$A391)^3)</f>
        <v>#VALUE!</v>
      </c>
      <c r="M391" s="115" t="e">
        <f aca="false">+IF($A391&lt;25.0001,N391,O391)</f>
        <v>#VALUE!</v>
      </c>
      <c r="N391" s="140" t="e">
        <f aca="false">EXP($E$15+$F$15/(273.15+$A391)+$G$15/(273.15+$A391)^2+$H$15/(273.15+$A391)^3)</f>
        <v>#VALUE!</v>
      </c>
      <c r="O391" s="140" t="e">
        <f aca="false">EXP($E$16+$F$16/(273.15+$A391)+$G$16/(273.15+$A391)^2+$H$16/(273.15+$A391)^3)</f>
        <v>#VALUE!</v>
      </c>
      <c r="P391" s="115" t="e">
        <f aca="false">+IF($A391&lt;25.0001,Q391,R391)</f>
        <v>#VALUE!</v>
      </c>
      <c r="Q391" s="115" t="e">
        <f aca="false">1/($E$18+$F$18*LN($C391/($C$27/'-'!$C$174))+$G$18*LN($C391/($C$27/'-'!$C$174))^2+$H$18*LN($C391/($C$27/'-'!$C$174))^3)-273.15</f>
        <v>#VALUE!</v>
      </c>
      <c r="R391" s="115" t="e">
        <f aca="false">1/($E$18+$F$19*LN($C391/($C$27/'-'!$C$174))+$G$19*LN($C391/($C$27/'-'!$C$174))^2+$H$19*LN($C391/($C$27/'-'!$C$174))^3)-273.15</f>
        <v>#VALUE!</v>
      </c>
      <c r="S391" s="37" t="n">
        <f aca="false">+S390+$C$21</f>
        <v>1685</v>
      </c>
      <c r="T391" s="115" t="n">
        <f aca="false">((1+$C$29/100)*(1+($C$31*$C$15*ABS(1/(273.15+$S391)-1/(273.15+$C$25)))/100)-1)*100</f>
        <v>20.4353172346682</v>
      </c>
      <c r="U391" s="37" t="e">
        <f aca="false">(-$F$15/(273.15+$A391)^2-2*$G$15/(273.15+$A391)^3-3*$H$15/(273.15+$A391)^4)*100</f>
        <v>#VALUE!</v>
      </c>
      <c r="V391" s="115" t="e">
        <f aca="false">+J391*(1-T391/100)</f>
        <v>#VALUE!</v>
      </c>
      <c r="W391" s="115" t="e">
        <f aca="false">+J391*(1+T391/100)</f>
        <v>#VALUE!</v>
      </c>
      <c r="X391" s="115" t="e">
        <f aca="false">+P391</f>
        <v>#VALUE!</v>
      </c>
    </row>
    <row r="392" customFormat="false" ht="12" hidden="false" customHeight="false" outlineLevel="0" collapsed="false">
      <c r="A392" s="141" t="str">
        <f aca="false">+IF(S392&lt;200.01,S392,"")</f>
        <v/>
      </c>
      <c r="B392" s="142" t="str">
        <f aca="false">+IF(S392&lt;200.01,M392,"")</f>
        <v/>
      </c>
      <c r="C392" s="137" t="str">
        <f aca="false">+IF(S392&lt;200.01,J392,"")</f>
        <v/>
      </c>
      <c r="D392" s="135" t="str">
        <f aca="false">+IF($S392&lt;200.01,IF($C$15=10,Z392,T392),"")</f>
        <v/>
      </c>
      <c r="E392" s="136" t="str">
        <f aca="false">+IF(S392&lt;200.01,U392,"")</f>
        <v/>
      </c>
      <c r="F392" s="135" t="str">
        <f aca="false">+IF($S392&lt;200.01,+ABS(D392/E392),"")</f>
        <v/>
      </c>
      <c r="G392" s="137" t="str">
        <f aca="false">+IF($S392&lt;200.01,V392,"")</f>
        <v/>
      </c>
      <c r="H392" s="137" t="str">
        <f aca="false">+IF($S392&lt;200.01,W392,"")</f>
        <v/>
      </c>
      <c r="I392" s="138" t="str">
        <f aca="false">+IF($S392&lt;150.01,X392,"")</f>
        <v/>
      </c>
      <c r="J392" s="115" t="e">
        <f aca="false">+IF($A392&lt;25.0001,K392,L392)</f>
        <v>#VALUE!</v>
      </c>
      <c r="K392" s="139" t="e">
        <f aca="false">+$C$27/'-'!$C$174*EXP($E$15+$F$15/(273.15+$A392)+$G$15/(273.15+$A392)^2+$H$15/(273.15+$A392)^3)</f>
        <v>#VALUE!</v>
      </c>
      <c r="L392" s="139" t="e">
        <f aca="false">+$C$27/'-'!$C$174*EXP($E$16+$F$16/(273.15+$A392)+$G$16/(273.15+$A392)^2+$H$16/(273.15+$A392)^3)</f>
        <v>#VALUE!</v>
      </c>
      <c r="M392" s="115" t="e">
        <f aca="false">+IF($A392&lt;25.0001,N392,O392)</f>
        <v>#VALUE!</v>
      </c>
      <c r="N392" s="140" t="e">
        <f aca="false">EXP($E$15+$F$15/(273.15+$A392)+$G$15/(273.15+$A392)^2+$H$15/(273.15+$A392)^3)</f>
        <v>#VALUE!</v>
      </c>
      <c r="O392" s="140" t="e">
        <f aca="false">EXP($E$16+$F$16/(273.15+$A392)+$G$16/(273.15+$A392)^2+$H$16/(273.15+$A392)^3)</f>
        <v>#VALUE!</v>
      </c>
      <c r="P392" s="115" t="e">
        <f aca="false">+IF($A392&lt;25.0001,Q392,R392)</f>
        <v>#VALUE!</v>
      </c>
      <c r="Q392" s="115" t="e">
        <f aca="false">1/($E$18+$F$18*LN($C392/($C$27/'-'!$C$174))+$G$18*LN($C392/($C$27/'-'!$C$174))^2+$H$18*LN($C392/($C$27/'-'!$C$174))^3)-273.15</f>
        <v>#VALUE!</v>
      </c>
      <c r="R392" s="115" t="e">
        <f aca="false">1/($E$18+$F$19*LN($C392/($C$27/'-'!$C$174))+$G$19*LN($C392/($C$27/'-'!$C$174))^2+$H$19*LN($C392/($C$27/'-'!$C$174))^3)-273.15</f>
        <v>#VALUE!</v>
      </c>
      <c r="S392" s="37" t="n">
        <f aca="false">+S391+$C$21</f>
        <v>1690</v>
      </c>
      <c r="T392" s="115" t="n">
        <f aca="false">((1+$C$29/100)*(1+($C$31*$C$15*ABS(1/(273.15+$S392)-1/(273.15+$C$25)))/100)-1)*100</f>
        <v>20.4423781142564</v>
      </c>
      <c r="U392" s="37" t="e">
        <f aca="false">(-$F$15/(273.15+$A392)^2-2*$G$15/(273.15+$A392)^3-3*$H$15/(273.15+$A392)^4)*100</f>
        <v>#VALUE!</v>
      </c>
      <c r="V392" s="115" t="e">
        <f aca="false">+J392*(1-T392/100)</f>
        <v>#VALUE!</v>
      </c>
      <c r="W392" s="115" t="e">
        <f aca="false">+J392*(1+T392/100)</f>
        <v>#VALUE!</v>
      </c>
      <c r="X392" s="115" t="e">
        <f aca="false">+P392</f>
        <v>#VALUE!</v>
      </c>
    </row>
    <row r="393" customFormat="false" ht="12" hidden="false" customHeight="false" outlineLevel="0" collapsed="false">
      <c r="A393" s="141" t="str">
        <f aca="false">+IF(S393&lt;200.01,S393,"")</f>
        <v/>
      </c>
      <c r="B393" s="142" t="str">
        <f aca="false">+IF(S393&lt;200.01,M393,"")</f>
        <v/>
      </c>
      <c r="C393" s="137" t="str">
        <f aca="false">+IF(S393&lt;200.01,J393,"")</f>
        <v/>
      </c>
      <c r="D393" s="135" t="str">
        <f aca="false">+IF($S393&lt;200.01,IF($C$15=10,Z393,T393),"")</f>
        <v/>
      </c>
      <c r="E393" s="136" t="str">
        <f aca="false">+IF(S393&lt;200.01,U393,"")</f>
        <v/>
      </c>
      <c r="F393" s="135" t="str">
        <f aca="false">+IF($S393&lt;200.01,+ABS(D393/E393),"")</f>
        <v/>
      </c>
      <c r="G393" s="137" t="str">
        <f aca="false">+IF($S393&lt;200.01,V393,"")</f>
        <v/>
      </c>
      <c r="H393" s="137" t="str">
        <f aca="false">+IF($S393&lt;200.01,W393,"")</f>
        <v/>
      </c>
      <c r="I393" s="138" t="str">
        <f aca="false">+IF($S393&lt;150.01,X393,"")</f>
        <v/>
      </c>
      <c r="J393" s="115" t="e">
        <f aca="false">+IF($A393&lt;25.0001,K393,L393)</f>
        <v>#VALUE!</v>
      </c>
      <c r="K393" s="139" t="e">
        <f aca="false">+$C$27/'-'!$C$174*EXP($E$15+$F$15/(273.15+$A393)+$G$15/(273.15+$A393)^2+$H$15/(273.15+$A393)^3)</f>
        <v>#VALUE!</v>
      </c>
      <c r="L393" s="139" t="e">
        <f aca="false">+$C$27/'-'!$C$174*EXP($E$16+$F$16/(273.15+$A393)+$G$16/(273.15+$A393)^2+$H$16/(273.15+$A393)^3)</f>
        <v>#VALUE!</v>
      </c>
      <c r="M393" s="115" t="e">
        <f aca="false">+IF($A393&lt;25.0001,N393,O393)</f>
        <v>#VALUE!</v>
      </c>
      <c r="N393" s="140" t="e">
        <f aca="false">EXP($E$15+$F$15/(273.15+$A393)+$G$15/(273.15+$A393)^2+$H$15/(273.15+$A393)^3)</f>
        <v>#VALUE!</v>
      </c>
      <c r="O393" s="140" t="e">
        <f aca="false">EXP($E$16+$F$16/(273.15+$A393)+$G$16/(273.15+$A393)^2+$H$16/(273.15+$A393)^3)</f>
        <v>#VALUE!</v>
      </c>
      <c r="P393" s="115" t="e">
        <f aca="false">+IF($A393&lt;25.0001,Q393,R393)</f>
        <v>#VALUE!</v>
      </c>
      <c r="Q393" s="115" t="e">
        <f aca="false">1/($E$18+$F$18*LN($C393/($C$27/'-'!$C$174))+$G$18*LN($C393/($C$27/'-'!$C$174))^2+$H$18*LN($C393/($C$27/'-'!$C$174))^3)-273.15</f>
        <v>#VALUE!</v>
      </c>
      <c r="R393" s="115" t="e">
        <f aca="false">1/($E$18+$F$19*LN($C393/($C$27/'-'!$C$174))+$G$19*LN($C393/($C$27/'-'!$C$174))^2+$H$19*LN($C393/($C$27/'-'!$C$174))^3)-273.15</f>
        <v>#VALUE!</v>
      </c>
      <c r="S393" s="37" t="n">
        <f aca="false">+S392+$C$21</f>
        <v>1695</v>
      </c>
      <c r="T393" s="115" t="n">
        <f aca="false">((1+$C$29/100)*(1+($C$31*$C$15*ABS(1/(273.15+$S393)-1/(273.15+$C$25)))/100)-1)*100</f>
        <v>20.4494031181259</v>
      </c>
      <c r="U393" s="37" t="e">
        <f aca="false">(-$F$15/(273.15+$A393)^2-2*$G$15/(273.15+$A393)^3-3*$H$15/(273.15+$A393)^4)*100</f>
        <v>#VALUE!</v>
      </c>
      <c r="V393" s="115" t="e">
        <f aca="false">+J393*(1-T393/100)</f>
        <v>#VALUE!</v>
      </c>
      <c r="W393" s="115" t="e">
        <f aca="false">+J393*(1+T393/100)</f>
        <v>#VALUE!</v>
      </c>
      <c r="X393" s="115" t="e">
        <f aca="false">+P393</f>
        <v>#VALUE!</v>
      </c>
    </row>
    <row r="394" customFormat="false" ht="12" hidden="false" customHeight="false" outlineLevel="0" collapsed="false">
      <c r="A394" s="141" t="str">
        <f aca="false">+IF(S394&lt;200.01,S394,"")</f>
        <v/>
      </c>
      <c r="B394" s="142" t="str">
        <f aca="false">+IF(S394&lt;200.01,M394,"")</f>
        <v/>
      </c>
      <c r="C394" s="137" t="str">
        <f aca="false">+IF(S394&lt;200.01,J394,"")</f>
        <v/>
      </c>
      <c r="D394" s="135" t="str">
        <f aca="false">+IF($S394&lt;200.01,IF($C$15=10,Z394,T394),"")</f>
        <v/>
      </c>
      <c r="E394" s="136" t="str">
        <f aca="false">+IF(S394&lt;200.01,U394,"")</f>
        <v/>
      </c>
      <c r="F394" s="135" t="str">
        <f aca="false">+IF($S394&lt;200.01,+ABS(D394/E394),"")</f>
        <v/>
      </c>
      <c r="G394" s="137" t="str">
        <f aca="false">+IF($S394&lt;200.01,V394,"")</f>
        <v/>
      </c>
      <c r="H394" s="137" t="str">
        <f aca="false">+IF($S394&lt;200.01,W394,"")</f>
        <v/>
      </c>
      <c r="I394" s="138" t="str">
        <f aca="false">+IF($S394&lt;150.01,X394,"")</f>
        <v/>
      </c>
      <c r="J394" s="115" t="e">
        <f aca="false">+IF($A394&lt;25.0001,K394,L394)</f>
        <v>#VALUE!</v>
      </c>
      <c r="K394" s="139" t="e">
        <f aca="false">+$C$27/'-'!$C$174*EXP($E$15+$F$15/(273.15+$A394)+$G$15/(273.15+$A394)^2+$H$15/(273.15+$A394)^3)</f>
        <v>#VALUE!</v>
      </c>
      <c r="L394" s="139" t="e">
        <f aca="false">+$C$27/'-'!$C$174*EXP($E$16+$F$16/(273.15+$A394)+$G$16/(273.15+$A394)^2+$H$16/(273.15+$A394)^3)</f>
        <v>#VALUE!</v>
      </c>
      <c r="M394" s="115" t="e">
        <f aca="false">+IF($A394&lt;25.0001,N394,O394)</f>
        <v>#VALUE!</v>
      </c>
      <c r="N394" s="140" t="e">
        <f aca="false">EXP($E$15+$F$15/(273.15+$A394)+$G$15/(273.15+$A394)^2+$H$15/(273.15+$A394)^3)</f>
        <v>#VALUE!</v>
      </c>
      <c r="O394" s="140" t="e">
        <f aca="false">EXP($E$16+$F$16/(273.15+$A394)+$G$16/(273.15+$A394)^2+$H$16/(273.15+$A394)^3)</f>
        <v>#VALUE!</v>
      </c>
      <c r="P394" s="115" t="e">
        <f aca="false">+IF($A394&lt;25.0001,Q394,R394)</f>
        <v>#VALUE!</v>
      </c>
      <c r="Q394" s="115" t="e">
        <f aca="false">1/($E$18+$F$18*LN($C394/($C$27/'-'!$C$174))+$G$18*LN($C394/($C$27/'-'!$C$174))^2+$H$18*LN($C394/($C$27/'-'!$C$174))^3)-273.15</f>
        <v>#VALUE!</v>
      </c>
      <c r="R394" s="115" t="e">
        <f aca="false">1/($E$18+$F$19*LN($C394/($C$27/'-'!$C$174))+$G$19*LN($C394/($C$27/'-'!$C$174))^2+$H$19*LN($C394/($C$27/'-'!$C$174))^3)-273.15</f>
        <v>#VALUE!</v>
      </c>
      <c r="S394" s="37" t="n">
        <f aca="false">+S393+$C$21</f>
        <v>1700</v>
      </c>
      <c r="T394" s="115" t="n">
        <f aca="false">((1+$C$29/100)*(1+($C$31*$C$15*ABS(1/(273.15+$S394)-1/(273.15+$C$25)))/100)-1)*100</f>
        <v>20.4563925190059</v>
      </c>
      <c r="U394" s="37" t="e">
        <f aca="false">(-$F$15/(273.15+$A394)^2-2*$G$15/(273.15+$A394)^3-3*$H$15/(273.15+$A394)^4)*100</f>
        <v>#VALUE!</v>
      </c>
      <c r="V394" s="115" t="e">
        <f aca="false">+J394*(1-T394/100)</f>
        <v>#VALUE!</v>
      </c>
      <c r="W394" s="115" t="e">
        <f aca="false">+J394*(1+T394/100)</f>
        <v>#VALUE!</v>
      </c>
      <c r="X394" s="115" t="e">
        <f aca="false">+P394</f>
        <v>#VALUE!</v>
      </c>
    </row>
    <row r="395" customFormat="false" ht="12" hidden="false" customHeight="false" outlineLevel="0" collapsed="false">
      <c r="A395" s="141" t="str">
        <f aca="false">+IF(S395&lt;200.01,S395,"")</f>
        <v/>
      </c>
      <c r="B395" s="142" t="str">
        <f aca="false">+IF(S395&lt;200.01,M395,"")</f>
        <v/>
      </c>
      <c r="C395" s="137" t="str">
        <f aca="false">+IF(S395&lt;200.01,J395,"")</f>
        <v/>
      </c>
      <c r="D395" s="135" t="str">
        <f aca="false">+IF($S395&lt;200.01,IF($C$15=10,Z395,T395),"")</f>
        <v/>
      </c>
      <c r="E395" s="136" t="str">
        <f aca="false">+IF(S395&lt;200.01,U395,"")</f>
        <v/>
      </c>
      <c r="F395" s="135" t="str">
        <f aca="false">+IF($S395&lt;200.01,+ABS(D395/E395),"")</f>
        <v/>
      </c>
      <c r="G395" s="137" t="str">
        <f aca="false">+IF($S395&lt;200.01,V395,"")</f>
        <v/>
      </c>
      <c r="H395" s="137" t="str">
        <f aca="false">+IF($S395&lt;200.01,W395,"")</f>
        <v/>
      </c>
      <c r="I395" s="138" t="str">
        <f aca="false">+IF($S395&lt;150.01,X395,"")</f>
        <v/>
      </c>
      <c r="J395" s="115" t="e">
        <f aca="false">+IF($A395&lt;25.0001,K395,L395)</f>
        <v>#VALUE!</v>
      </c>
      <c r="K395" s="139" t="e">
        <f aca="false">+$C$27/'-'!$C$174*EXP($E$15+$F$15/(273.15+$A395)+$G$15/(273.15+$A395)^2+$H$15/(273.15+$A395)^3)</f>
        <v>#VALUE!</v>
      </c>
      <c r="L395" s="139" t="e">
        <f aca="false">+$C$27/'-'!$C$174*EXP($E$16+$F$16/(273.15+$A395)+$G$16/(273.15+$A395)^2+$H$16/(273.15+$A395)^3)</f>
        <v>#VALUE!</v>
      </c>
      <c r="M395" s="115" t="e">
        <f aca="false">+IF($A395&lt;25.0001,N395,O395)</f>
        <v>#VALUE!</v>
      </c>
      <c r="N395" s="140" t="e">
        <f aca="false">EXP($E$15+$F$15/(273.15+$A395)+$G$15/(273.15+$A395)^2+$H$15/(273.15+$A395)^3)</f>
        <v>#VALUE!</v>
      </c>
      <c r="O395" s="140" t="e">
        <f aca="false">EXP($E$16+$F$16/(273.15+$A395)+$G$16/(273.15+$A395)^2+$H$16/(273.15+$A395)^3)</f>
        <v>#VALUE!</v>
      </c>
      <c r="P395" s="115" t="e">
        <f aca="false">+IF($A395&lt;25.0001,Q395,R395)</f>
        <v>#VALUE!</v>
      </c>
      <c r="Q395" s="115" t="e">
        <f aca="false">1/($E$18+$F$18*LN($C395/($C$27/'-'!$C$174))+$G$18*LN($C395/($C$27/'-'!$C$174))^2+$H$18*LN($C395/($C$27/'-'!$C$174))^3)-273.15</f>
        <v>#VALUE!</v>
      </c>
      <c r="R395" s="115" t="e">
        <f aca="false">1/($E$18+$F$19*LN($C395/($C$27/'-'!$C$174))+$G$19*LN($C395/($C$27/'-'!$C$174))^2+$H$19*LN($C395/($C$27/'-'!$C$174))^3)-273.15</f>
        <v>#VALUE!</v>
      </c>
      <c r="S395" s="37" t="n">
        <f aca="false">+S394+$C$21</f>
        <v>1705</v>
      </c>
      <c r="T395" s="115" t="n">
        <f aca="false">((1+$C$29/100)*(1+($C$31*$C$15*ABS(1/(273.15+$S395)-1/(273.15+$C$25)))/100)-1)*100</f>
        <v>20.4633465868682</v>
      </c>
      <c r="U395" s="37" t="e">
        <f aca="false">(-$F$15/(273.15+$A395)^2-2*$G$15/(273.15+$A395)^3-3*$H$15/(273.15+$A395)^4)*100</f>
        <v>#VALUE!</v>
      </c>
      <c r="V395" s="115" t="e">
        <f aca="false">+J395*(1-T395/100)</f>
        <v>#VALUE!</v>
      </c>
      <c r="W395" s="115" t="e">
        <f aca="false">+J395*(1+T395/100)</f>
        <v>#VALUE!</v>
      </c>
      <c r="X395" s="115" t="e">
        <f aca="false">+P395</f>
        <v>#VALUE!</v>
      </c>
    </row>
    <row r="396" customFormat="false" ht="12" hidden="false" customHeight="false" outlineLevel="0" collapsed="false">
      <c r="A396" s="141" t="str">
        <f aca="false">+IF(S396&lt;200.01,S396,"")</f>
        <v/>
      </c>
      <c r="B396" s="142" t="str">
        <f aca="false">+IF(S396&lt;200.01,M396,"")</f>
        <v/>
      </c>
      <c r="C396" s="137" t="str">
        <f aca="false">+IF(S396&lt;200.01,J396,"")</f>
        <v/>
      </c>
      <c r="D396" s="135" t="str">
        <f aca="false">+IF($S396&lt;200.01,IF($C$15=10,Z396,T396),"")</f>
        <v/>
      </c>
      <c r="E396" s="136" t="str">
        <f aca="false">+IF(S396&lt;200.01,U396,"")</f>
        <v/>
      </c>
      <c r="F396" s="135" t="str">
        <f aca="false">+IF($S396&lt;200.01,+ABS(D396/E396),"")</f>
        <v/>
      </c>
      <c r="G396" s="137" t="str">
        <f aca="false">+IF($S396&lt;200.01,V396,"")</f>
        <v/>
      </c>
      <c r="H396" s="137" t="str">
        <f aca="false">+IF($S396&lt;200.01,W396,"")</f>
        <v/>
      </c>
      <c r="I396" s="138" t="str">
        <f aca="false">+IF($S396&lt;150.01,X396,"")</f>
        <v/>
      </c>
      <c r="J396" s="115" t="e">
        <f aca="false">+IF($A396&lt;25.0001,K396,L396)</f>
        <v>#VALUE!</v>
      </c>
      <c r="K396" s="139" t="e">
        <f aca="false">+$C$27/'-'!$C$174*EXP($E$15+$F$15/(273.15+$A396)+$G$15/(273.15+$A396)^2+$H$15/(273.15+$A396)^3)</f>
        <v>#VALUE!</v>
      </c>
      <c r="L396" s="139" t="e">
        <f aca="false">+$C$27/'-'!$C$174*EXP($E$16+$F$16/(273.15+$A396)+$G$16/(273.15+$A396)^2+$H$16/(273.15+$A396)^3)</f>
        <v>#VALUE!</v>
      </c>
      <c r="M396" s="115" t="e">
        <f aca="false">+IF($A396&lt;25.0001,N396,O396)</f>
        <v>#VALUE!</v>
      </c>
      <c r="N396" s="140" t="e">
        <f aca="false">EXP($E$15+$F$15/(273.15+$A396)+$G$15/(273.15+$A396)^2+$H$15/(273.15+$A396)^3)</f>
        <v>#VALUE!</v>
      </c>
      <c r="O396" s="140" t="e">
        <f aca="false">EXP($E$16+$F$16/(273.15+$A396)+$G$16/(273.15+$A396)^2+$H$16/(273.15+$A396)^3)</f>
        <v>#VALUE!</v>
      </c>
      <c r="P396" s="115" t="e">
        <f aca="false">+IF($A396&lt;25.0001,Q396,R396)</f>
        <v>#VALUE!</v>
      </c>
      <c r="Q396" s="115" t="e">
        <f aca="false">1/($E$18+$F$18*LN($C396/($C$27/'-'!$C$174))+$G$18*LN($C396/($C$27/'-'!$C$174))^2+$H$18*LN($C396/($C$27/'-'!$C$174))^3)-273.15</f>
        <v>#VALUE!</v>
      </c>
      <c r="R396" s="115" t="e">
        <f aca="false">1/($E$18+$F$19*LN($C396/($C$27/'-'!$C$174))+$G$19*LN($C396/($C$27/'-'!$C$174))^2+$H$19*LN($C396/($C$27/'-'!$C$174))^3)-273.15</f>
        <v>#VALUE!</v>
      </c>
      <c r="S396" s="37" t="n">
        <f aca="false">+S395+$C$21</f>
        <v>1710</v>
      </c>
      <c r="T396" s="115" t="n">
        <f aca="false">((1+$C$29/100)*(1+($C$31*$C$15*ABS(1/(273.15+$S396)-1/(273.15+$C$25)))/100)-1)*100</f>
        <v>20.4702655889622</v>
      </c>
      <c r="U396" s="37" t="e">
        <f aca="false">(-$F$15/(273.15+$A396)^2-2*$G$15/(273.15+$A396)^3-3*$H$15/(273.15+$A396)^4)*100</f>
        <v>#VALUE!</v>
      </c>
      <c r="V396" s="115" t="e">
        <f aca="false">+J396*(1-T396/100)</f>
        <v>#VALUE!</v>
      </c>
      <c r="W396" s="115" t="e">
        <f aca="false">+J396*(1+T396/100)</f>
        <v>#VALUE!</v>
      </c>
      <c r="X396" s="115" t="e">
        <f aca="false">+P396</f>
        <v>#VALUE!</v>
      </c>
    </row>
    <row r="397" customFormat="false" ht="12" hidden="false" customHeight="false" outlineLevel="0" collapsed="false">
      <c r="A397" s="141" t="str">
        <f aca="false">+IF(S397&lt;200.01,S397,"")</f>
        <v/>
      </c>
      <c r="B397" s="142" t="str">
        <f aca="false">+IF(S397&lt;200.01,M397,"")</f>
        <v/>
      </c>
      <c r="C397" s="137" t="str">
        <f aca="false">+IF(S397&lt;200.01,J397,"")</f>
        <v/>
      </c>
      <c r="D397" s="135" t="str">
        <f aca="false">+IF($S397&lt;200.01,IF($C$15=10,Z397,T397),"")</f>
        <v/>
      </c>
      <c r="E397" s="136" t="str">
        <f aca="false">+IF(S397&lt;200.01,U397,"")</f>
        <v/>
      </c>
      <c r="F397" s="135" t="str">
        <f aca="false">+IF($S397&lt;200.01,+ABS(D397/E397),"")</f>
        <v/>
      </c>
      <c r="G397" s="137" t="str">
        <f aca="false">+IF($S397&lt;200.01,V397,"")</f>
        <v/>
      </c>
      <c r="H397" s="137" t="str">
        <f aca="false">+IF($S397&lt;200.01,W397,"")</f>
        <v/>
      </c>
      <c r="I397" s="138" t="str">
        <f aca="false">+IF($S397&lt;150.01,X397,"")</f>
        <v/>
      </c>
      <c r="J397" s="115" t="e">
        <f aca="false">+IF($A397&lt;25.0001,K397,L397)</f>
        <v>#VALUE!</v>
      </c>
      <c r="K397" s="139" t="e">
        <f aca="false">+$C$27/'-'!$C$174*EXP($E$15+$F$15/(273.15+$A397)+$G$15/(273.15+$A397)^2+$H$15/(273.15+$A397)^3)</f>
        <v>#VALUE!</v>
      </c>
      <c r="L397" s="139" t="e">
        <f aca="false">+$C$27/'-'!$C$174*EXP($E$16+$F$16/(273.15+$A397)+$G$16/(273.15+$A397)^2+$H$16/(273.15+$A397)^3)</f>
        <v>#VALUE!</v>
      </c>
      <c r="M397" s="115" t="e">
        <f aca="false">+IF($A397&lt;25.0001,N397,O397)</f>
        <v>#VALUE!</v>
      </c>
      <c r="N397" s="140" t="e">
        <f aca="false">EXP($E$15+$F$15/(273.15+$A397)+$G$15/(273.15+$A397)^2+$H$15/(273.15+$A397)^3)</f>
        <v>#VALUE!</v>
      </c>
      <c r="O397" s="140" t="e">
        <f aca="false">EXP($E$16+$F$16/(273.15+$A397)+$G$16/(273.15+$A397)^2+$H$16/(273.15+$A397)^3)</f>
        <v>#VALUE!</v>
      </c>
      <c r="P397" s="115" t="e">
        <f aca="false">+IF($A397&lt;25.0001,Q397,R397)</f>
        <v>#VALUE!</v>
      </c>
      <c r="Q397" s="115" t="e">
        <f aca="false">1/($E$18+$F$18*LN($C397/($C$27/'-'!$C$174))+$G$18*LN($C397/($C$27/'-'!$C$174))^2+$H$18*LN($C397/($C$27/'-'!$C$174))^3)-273.15</f>
        <v>#VALUE!</v>
      </c>
      <c r="R397" s="115" t="e">
        <f aca="false">1/($E$18+$F$19*LN($C397/($C$27/'-'!$C$174))+$G$19*LN($C397/($C$27/'-'!$C$174))^2+$H$19*LN($C397/($C$27/'-'!$C$174))^3)-273.15</f>
        <v>#VALUE!</v>
      </c>
      <c r="S397" s="37" t="n">
        <f aca="false">+S396+$C$21</f>
        <v>1715</v>
      </c>
      <c r="T397" s="115" t="n">
        <f aca="false">((1+$C$29/100)*(1+($C$31*$C$15*ABS(1/(273.15+$S397)-1/(273.15+$C$25)))/100)-1)*100</f>
        <v>20.4771497898485</v>
      </c>
      <c r="U397" s="37" t="e">
        <f aca="false">(-$F$15/(273.15+$A397)^2-2*$G$15/(273.15+$A397)^3-3*$H$15/(273.15+$A397)^4)*100</f>
        <v>#VALUE!</v>
      </c>
      <c r="V397" s="115" t="e">
        <f aca="false">+J397*(1-T397/100)</f>
        <v>#VALUE!</v>
      </c>
      <c r="W397" s="115" t="e">
        <f aca="false">+J397*(1+T397/100)</f>
        <v>#VALUE!</v>
      </c>
      <c r="X397" s="115" t="e">
        <f aca="false">+P397</f>
        <v>#VALUE!</v>
      </c>
    </row>
    <row r="398" customFormat="false" ht="12" hidden="false" customHeight="false" outlineLevel="0" collapsed="false">
      <c r="A398" s="141" t="str">
        <f aca="false">+IF(S398&lt;200.01,S398,"")</f>
        <v/>
      </c>
      <c r="B398" s="142" t="str">
        <f aca="false">+IF(S398&lt;200.01,M398,"")</f>
        <v/>
      </c>
      <c r="C398" s="137" t="str">
        <f aca="false">+IF(S398&lt;200.01,J398,"")</f>
        <v/>
      </c>
      <c r="D398" s="135" t="str">
        <f aca="false">+IF($S398&lt;200.01,IF($C$15=10,Z398,T398),"")</f>
        <v/>
      </c>
      <c r="E398" s="136" t="str">
        <f aca="false">+IF(S398&lt;200.01,U398,"")</f>
        <v/>
      </c>
      <c r="F398" s="135" t="str">
        <f aca="false">+IF($S398&lt;200.01,+ABS(D398/E398),"")</f>
        <v/>
      </c>
      <c r="G398" s="137" t="str">
        <f aca="false">+IF($S398&lt;200.01,V398,"")</f>
        <v/>
      </c>
      <c r="H398" s="137" t="str">
        <f aca="false">+IF($S398&lt;200.01,W398,"")</f>
        <v/>
      </c>
      <c r="I398" s="138" t="str">
        <f aca="false">+IF($S398&lt;150.01,X398,"")</f>
        <v/>
      </c>
      <c r="J398" s="115" t="e">
        <f aca="false">+IF($A398&lt;25.0001,K398,L398)</f>
        <v>#VALUE!</v>
      </c>
      <c r="K398" s="139" t="e">
        <f aca="false">+$C$27/'-'!$C$174*EXP($E$15+$F$15/(273.15+$A398)+$G$15/(273.15+$A398)^2+$H$15/(273.15+$A398)^3)</f>
        <v>#VALUE!</v>
      </c>
      <c r="L398" s="139" t="e">
        <f aca="false">+$C$27/'-'!$C$174*EXP($E$16+$F$16/(273.15+$A398)+$G$16/(273.15+$A398)^2+$H$16/(273.15+$A398)^3)</f>
        <v>#VALUE!</v>
      </c>
      <c r="M398" s="115" t="e">
        <f aca="false">+IF($A398&lt;25.0001,N398,O398)</f>
        <v>#VALUE!</v>
      </c>
      <c r="N398" s="140" t="e">
        <f aca="false">EXP($E$15+$F$15/(273.15+$A398)+$G$15/(273.15+$A398)^2+$H$15/(273.15+$A398)^3)</f>
        <v>#VALUE!</v>
      </c>
      <c r="O398" s="140" t="e">
        <f aca="false">EXP($E$16+$F$16/(273.15+$A398)+$G$16/(273.15+$A398)^2+$H$16/(273.15+$A398)^3)</f>
        <v>#VALUE!</v>
      </c>
      <c r="P398" s="115" t="e">
        <f aca="false">+IF($A398&lt;25.0001,Q398,R398)</f>
        <v>#VALUE!</v>
      </c>
      <c r="Q398" s="115" t="e">
        <f aca="false">1/($E$18+$F$18*LN($C398/($C$27/'-'!$C$174))+$G$18*LN($C398/($C$27/'-'!$C$174))^2+$H$18*LN($C398/($C$27/'-'!$C$174))^3)-273.15</f>
        <v>#VALUE!</v>
      </c>
      <c r="R398" s="115" t="e">
        <f aca="false">1/($E$18+$F$19*LN($C398/($C$27/'-'!$C$174))+$G$19*LN($C398/($C$27/'-'!$C$174))^2+$H$19*LN($C398/($C$27/'-'!$C$174))^3)-273.15</f>
        <v>#VALUE!</v>
      </c>
      <c r="S398" s="37" t="n">
        <f aca="false">+S397+$C$21</f>
        <v>1720</v>
      </c>
      <c r="T398" s="115" t="n">
        <f aca="false">((1+$C$29/100)*(1+($C$31*$C$15*ABS(1/(273.15+$S398)-1/(273.15+$C$25)))/100)-1)*100</f>
        <v>20.4839994514333</v>
      </c>
      <c r="U398" s="37" t="e">
        <f aca="false">(-$F$15/(273.15+$A398)^2-2*$G$15/(273.15+$A398)^3-3*$H$15/(273.15+$A398)^4)*100</f>
        <v>#VALUE!</v>
      </c>
      <c r="V398" s="115" t="e">
        <f aca="false">+J398*(1-T398/100)</f>
        <v>#VALUE!</v>
      </c>
      <c r="W398" s="115" t="e">
        <f aca="false">+J398*(1+T398/100)</f>
        <v>#VALUE!</v>
      </c>
      <c r="X398" s="115" t="e">
        <f aca="false">+P398</f>
        <v>#VALUE!</v>
      </c>
    </row>
    <row r="399" customFormat="false" ht="12" hidden="false" customHeight="false" outlineLevel="0" collapsed="false">
      <c r="A399" s="141" t="str">
        <f aca="false">+IF(S399&lt;200.01,S399,"")</f>
        <v/>
      </c>
      <c r="B399" s="142" t="str">
        <f aca="false">+IF(S399&lt;200.01,M399,"")</f>
        <v/>
      </c>
      <c r="C399" s="137" t="str">
        <f aca="false">+IF(S399&lt;200.01,J399,"")</f>
        <v/>
      </c>
      <c r="D399" s="135" t="str">
        <f aca="false">+IF($S399&lt;200.01,IF($C$15=10,Z399,T399),"")</f>
        <v/>
      </c>
      <c r="E399" s="136" t="str">
        <f aca="false">+IF(S399&lt;200.01,U399,"")</f>
        <v/>
      </c>
      <c r="F399" s="135" t="str">
        <f aca="false">+IF($S399&lt;200.01,+ABS(D399/E399),"")</f>
        <v/>
      </c>
      <c r="G399" s="137" t="str">
        <f aca="false">+IF($S399&lt;200.01,V399,"")</f>
        <v/>
      </c>
      <c r="H399" s="137" t="str">
        <f aca="false">+IF($S399&lt;200.01,W399,"")</f>
        <v/>
      </c>
      <c r="I399" s="138" t="str">
        <f aca="false">+IF($S399&lt;150.01,X399,"")</f>
        <v/>
      </c>
      <c r="J399" s="115" t="e">
        <f aca="false">+IF($A399&lt;25.0001,K399,L399)</f>
        <v>#VALUE!</v>
      </c>
      <c r="K399" s="139" t="e">
        <f aca="false">+$C$27/'-'!$C$174*EXP($E$15+$F$15/(273.15+$A399)+$G$15/(273.15+$A399)^2+$H$15/(273.15+$A399)^3)</f>
        <v>#VALUE!</v>
      </c>
      <c r="L399" s="139" t="e">
        <f aca="false">+$C$27/'-'!$C$174*EXP($E$16+$F$16/(273.15+$A399)+$G$16/(273.15+$A399)^2+$H$16/(273.15+$A399)^3)</f>
        <v>#VALUE!</v>
      </c>
      <c r="M399" s="115" t="e">
        <f aca="false">+IF($A399&lt;25.0001,N399,O399)</f>
        <v>#VALUE!</v>
      </c>
      <c r="N399" s="140" t="e">
        <f aca="false">EXP($E$15+$F$15/(273.15+$A399)+$G$15/(273.15+$A399)^2+$H$15/(273.15+$A399)^3)</f>
        <v>#VALUE!</v>
      </c>
      <c r="O399" s="140" t="e">
        <f aca="false">EXP($E$16+$F$16/(273.15+$A399)+$G$16/(273.15+$A399)^2+$H$16/(273.15+$A399)^3)</f>
        <v>#VALUE!</v>
      </c>
      <c r="P399" s="115" t="e">
        <f aca="false">+IF($A399&lt;25.0001,Q399,R399)</f>
        <v>#VALUE!</v>
      </c>
      <c r="Q399" s="115" t="e">
        <f aca="false">1/($E$18+$F$18*LN($C399/($C$27/'-'!$C$174))+$G$18*LN($C399/($C$27/'-'!$C$174))^2+$H$18*LN($C399/($C$27/'-'!$C$174))^3)-273.15</f>
        <v>#VALUE!</v>
      </c>
      <c r="R399" s="115" t="e">
        <f aca="false">1/($E$18+$F$19*LN($C399/($C$27/'-'!$C$174))+$G$19*LN($C399/($C$27/'-'!$C$174))^2+$H$19*LN($C399/($C$27/'-'!$C$174))^3)-273.15</f>
        <v>#VALUE!</v>
      </c>
      <c r="S399" s="37" t="n">
        <f aca="false">+S398+$C$21</f>
        <v>1725</v>
      </c>
      <c r="T399" s="115" t="n">
        <f aca="false">((1+$C$29/100)*(1+($C$31*$C$15*ABS(1/(273.15+$S399)-1/(273.15+$C$25)))/100)-1)*100</f>
        <v>20.4908148330011</v>
      </c>
      <c r="U399" s="37" t="e">
        <f aca="false">(-$F$15/(273.15+$A399)^2-2*$G$15/(273.15+$A399)^3-3*$H$15/(273.15+$A399)^4)*100</f>
        <v>#VALUE!</v>
      </c>
      <c r="V399" s="115" t="e">
        <f aca="false">+J399*(1-T399/100)</f>
        <v>#VALUE!</v>
      </c>
      <c r="W399" s="115" t="e">
        <f aca="false">+J399*(1+T399/100)</f>
        <v>#VALUE!</v>
      </c>
      <c r="X399" s="115" t="e">
        <f aca="false">+P399</f>
        <v>#VALUE!</v>
      </c>
    </row>
    <row r="400" customFormat="false" ht="12" hidden="false" customHeight="false" outlineLevel="0" collapsed="false">
      <c r="A400" s="141" t="str">
        <f aca="false">+IF(S400&lt;200.01,S400,"")</f>
        <v/>
      </c>
      <c r="B400" s="142" t="str">
        <f aca="false">+IF(S400&lt;200.01,M400,"")</f>
        <v/>
      </c>
      <c r="C400" s="137" t="str">
        <f aca="false">+IF(S400&lt;200.01,J400,"")</f>
        <v/>
      </c>
      <c r="D400" s="135" t="str">
        <f aca="false">+IF($S400&lt;200.01,IF($C$15=10,Z400,T400),"")</f>
        <v/>
      </c>
      <c r="E400" s="136" t="str">
        <f aca="false">+IF(S400&lt;200.01,U400,"")</f>
        <v/>
      </c>
      <c r="F400" s="135" t="str">
        <f aca="false">+IF($S400&lt;200.01,+ABS(D400/E400),"")</f>
        <v/>
      </c>
      <c r="G400" s="137" t="str">
        <f aca="false">+IF($S400&lt;200.01,V400,"")</f>
        <v/>
      </c>
      <c r="H400" s="137" t="str">
        <f aca="false">+IF($S400&lt;200.01,W400,"")</f>
        <v/>
      </c>
      <c r="I400" s="138" t="str">
        <f aca="false">+IF($S400&lt;150.01,X400,"")</f>
        <v/>
      </c>
      <c r="J400" s="115" t="e">
        <f aca="false">+IF($A400&lt;25.0001,K400,L400)</f>
        <v>#VALUE!</v>
      </c>
      <c r="K400" s="139" t="e">
        <f aca="false">+$C$27/'-'!$C$174*EXP($E$15+$F$15/(273.15+$A400)+$G$15/(273.15+$A400)^2+$H$15/(273.15+$A400)^3)</f>
        <v>#VALUE!</v>
      </c>
      <c r="L400" s="139" t="e">
        <f aca="false">+$C$27/'-'!$C$174*EXP($E$16+$F$16/(273.15+$A400)+$G$16/(273.15+$A400)^2+$H$16/(273.15+$A400)^3)</f>
        <v>#VALUE!</v>
      </c>
      <c r="M400" s="115" t="e">
        <f aca="false">+IF($A400&lt;25.0001,N400,O400)</f>
        <v>#VALUE!</v>
      </c>
      <c r="N400" s="140" t="e">
        <f aca="false">EXP($E$15+$F$15/(273.15+$A400)+$G$15/(273.15+$A400)^2+$H$15/(273.15+$A400)^3)</f>
        <v>#VALUE!</v>
      </c>
      <c r="O400" s="140" t="e">
        <f aca="false">EXP($E$16+$F$16/(273.15+$A400)+$G$16/(273.15+$A400)^2+$H$16/(273.15+$A400)^3)</f>
        <v>#VALUE!</v>
      </c>
      <c r="P400" s="115" t="e">
        <f aca="false">+IF($A400&lt;25.0001,Q400,R400)</f>
        <v>#VALUE!</v>
      </c>
      <c r="Q400" s="115" t="e">
        <f aca="false">1/($E$18+$F$18*LN($C400/($C$27/'-'!$C$174))+$G$18*LN($C400/($C$27/'-'!$C$174))^2+$H$18*LN($C400/($C$27/'-'!$C$174))^3)-273.15</f>
        <v>#VALUE!</v>
      </c>
      <c r="R400" s="115" t="e">
        <f aca="false">1/($E$18+$F$19*LN($C400/($C$27/'-'!$C$174))+$G$19*LN($C400/($C$27/'-'!$C$174))^2+$H$19*LN($C400/($C$27/'-'!$C$174))^3)-273.15</f>
        <v>#VALUE!</v>
      </c>
      <c r="S400" s="37" t="n">
        <f aca="false">+S399+$C$21</f>
        <v>1730</v>
      </c>
      <c r="T400" s="115" t="n">
        <f aca="false">((1+$C$29/100)*(1+($C$31*$C$15*ABS(1/(273.15+$S400)-1/(273.15+$C$25)))/100)-1)*100</f>
        <v>20.4975961912478</v>
      </c>
      <c r="U400" s="37" t="e">
        <f aca="false">(-$F$15/(273.15+$A400)^2-2*$G$15/(273.15+$A400)^3-3*$H$15/(273.15+$A400)^4)*100</f>
        <v>#VALUE!</v>
      </c>
      <c r="V400" s="115" t="e">
        <f aca="false">+J400*(1-T400/100)</f>
        <v>#VALUE!</v>
      </c>
      <c r="W400" s="115" t="e">
        <f aca="false">+J400*(1+T400/100)</f>
        <v>#VALUE!</v>
      </c>
      <c r="X400" s="115" t="e">
        <f aca="false">+P400</f>
        <v>#VALUE!</v>
      </c>
    </row>
    <row r="401" customFormat="false" ht="12" hidden="false" customHeight="false" outlineLevel="0" collapsed="false">
      <c r="A401" s="141" t="str">
        <f aca="false">+IF(S401&lt;200.01,S401,"")</f>
        <v/>
      </c>
      <c r="B401" s="142" t="str">
        <f aca="false">+IF(S401&lt;200.01,M401,"")</f>
        <v/>
      </c>
      <c r="C401" s="137" t="str">
        <f aca="false">+IF(S401&lt;200.01,J401,"")</f>
        <v/>
      </c>
      <c r="D401" s="135" t="str">
        <f aca="false">+IF($S401&lt;200.01,IF($C$15=10,Z401,T401),"")</f>
        <v/>
      </c>
      <c r="E401" s="136" t="str">
        <f aca="false">+IF(S401&lt;200.01,U401,"")</f>
        <v/>
      </c>
      <c r="F401" s="135" t="str">
        <f aca="false">+IF($S401&lt;200.01,+ABS(D401/E401),"")</f>
        <v/>
      </c>
      <c r="G401" s="137" t="str">
        <f aca="false">+IF($S401&lt;200.01,V401,"")</f>
        <v/>
      </c>
      <c r="H401" s="137" t="str">
        <f aca="false">+IF($S401&lt;200.01,W401,"")</f>
        <v/>
      </c>
      <c r="I401" s="138" t="str">
        <f aca="false">+IF($S401&lt;150.01,X401,"")</f>
        <v/>
      </c>
      <c r="J401" s="115" t="e">
        <f aca="false">+IF($A401&lt;25.0001,K401,L401)</f>
        <v>#VALUE!</v>
      </c>
      <c r="K401" s="139" t="e">
        <f aca="false">+$C$27/'-'!$C$174*EXP($E$15+$F$15/(273.15+$A401)+$G$15/(273.15+$A401)^2+$H$15/(273.15+$A401)^3)</f>
        <v>#VALUE!</v>
      </c>
      <c r="L401" s="139" t="e">
        <f aca="false">+$C$27/'-'!$C$174*EXP($E$16+$F$16/(273.15+$A401)+$G$16/(273.15+$A401)^2+$H$16/(273.15+$A401)^3)</f>
        <v>#VALUE!</v>
      </c>
      <c r="M401" s="115" t="e">
        <f aca="false">+IF($A401&lt;25.0001,N401,O401)</f>
        <v>#VALUE!</v>
      </c>
      <c r="N401" s="140" t="e">
        <f aca="false">EXP($E$15+$F$15/(273.15+$A401)+$G$15/(273.15+$A401)^2+$H$15/(273.15+$A401)^3)</f>
        <v>#VALUE!</v>
      </c>
      <c r="O401" s="140" t="e">
        <f aca="false">EXP($E$16+$F$16/(273.15+$A401)+$G$16/(273.15+$A401)^2+$H$16/(273.15+$A401)^3)</f>
        <v>#VALUE!</v>
      </c>
      <c r="P401" s="115" t="e">
        <f aca="false">+IF($A401&lt;25.0001,Q401,R401)</f>
        <v>#VALUE!</v>
      </c>
      <c r="Q401" s="115" t="e">
        <f aca="false">1/($E$18+$F$18*LN($C401/($C$27/'-'!$C$174))+$G$18*LN($C401/($C$27/'-'!$C$174))^2+$H$18*LN($C401/($C$27/'-'!$C$174))^3)-273.15</f>
        <v>#VALUE!</v>
      </c>
      <c r="R401" s="115" t="e">
        <f aca="false">1/($E$18+$F$19*LN($C401/($C$27/'-'!$C$174))+$G$19*LN($C401/($C$27/'-'!$C$174))^2+$H$19*LN($C401/($C$27/'-'!$C$174))^3)-273.15</f>
        <v>#VALUE!</v>
      </c>
      <c r="S401" s="37" t="n">
        <f aca="false">+S400+$C$21</f>
        <v>1735</v>
      </c>
      <c r="T401" s="115" t="n">
        <f aca="false">((1+$C$29/100)*(1+($C$31*$C$15*ABS(1/(273.15+$S401)-1/(273.15+$C$25)))/100)-1)*100</f>
        <v>20.5043437803127</v>
      </c>
      <c r="U401" s="37" t="e">
        <f aca="false">(-$F$15/(273.15+$A401)^2-2*$G$15/(273.15+$A401)^3-3*$H$15/(273.15+$A401)^4)*100</f>
        <v>#VALUE!</v>
      </c>
      <c r="V401" s="115" t="e">
        <f aca="false">+J401*(1-T401/100)</f>
        <v>#VALUE!</v>
      </c>
      <c r="W401" s="115" t="e">
        <f aca="false">+J401*(1+T401/100)</f>
        <v>#VALUE!</v>
      </c>
      <c r="X401" s="115" t="e">
        <f aca="false">+P401</f>
        <v>#VALUE!</v>
      </c>
    </row>
    <row r="402" customFormat="false" ht="12" hidden="false" customHeight="false" outlineLevel="0" collapsed="false">
      <c r="A402" s="141" t="str">
        <f aca="false">+IF(S402&lt;200.01,S402,"")</f>
        <v/>
      </c>
      <c r="B402" s="142" t="str">
        <f aca="false">+IF(S402&lt;200.01,M402,"")</f>
        <v/>
      </c>
      <c r="C402" s="137" t="str">
        <f aca="false">+IF(S402&lt;200.01,J402,"")</f>
        <v/>
      </c>
      <c r="D402" s="135" t="str">
        <f aca="false">+IF($S402&lt;200.01,IF($C$15=10,Z402,T402),"")</f>
        <v/>
      </c>
      <c r="E402" s="136" t="str">
        <f aca="false">+IF(S402&lt;200.01,U402,"")</f>
        <v/>
      </c>
      <c r="F402" s="135" t="str">
        <f aca="false">+IF($S402&lt;200.01,+ABS(D402/E402),"")</f>
        <v/>
      </c>
      <c r="G402" s="137" t="str">
        <f aca="false">+IF($S402&lt;200.01,V402,"")</f>
        <v/>
      </c>
      <c r="H402" s="137" t="str">
        <f aca="false">+IF($S402&lt;200.01,W402,"")</f>
        <v/>
      </c>
      <c r="I402" s="138" t="str">
        <f aca="false">+IF($S402&lt;150.01,X402,"")</f>
        <v/>
      </c>
      <c r="J402" s="115" t="e">
        <f aca="false">+IF($A402&lt;25.0001,K402,L402)</f>
        <v>#VALUE!</v>
      </c>
      <c r="K402" s="139" t="e">
        <f aca="false">+$C$27/'-'!$C$174*EXP($E$15+$F$15/(273.15+$A402)+$G$15/(273.15+$A402)^2+$H$15/(273.15+$A402)^3)</f>
        <v>#VALUE!</v>
      </c>
      <c r="L402" s="139" t="e">
        <f aca="false">+$C$27/'-'!$C$174*EXP($E$16+$F$16/(273.15+$A402)+$G$16/(273.15+$A402)^2+$H$16/(273.15+$A402)^3)</f>
        <v>#VALUE!</v>
      </c>
      <c r="M402" s="115" t="e">
        <f aca="false">+IF($A402&lt;25.0001,N402,O402)</f>
        <v>#VALUE!</v>
      </c>
      <c r="N402" s="140" t="e">
        <f aca="false">EXP($E$15+$F$15/(273.15+$A402)+$G$15/(273.15+$A402)^2+$H$15/(273.15+$A402)^3)</f>
        <v>#VALUE!</v>
      </c>
      <c r="O402" s="140" t="e">
        <f aca="false">EXP($E$16+$F$16/(273.15+$A402)+$G$16/(273.15+$A402)^2+$H$16/(273.15+$A402)^3)</f>
        <v>#VALUE!</v>
      </c>
      <c r="P402" s="115" t="e">
        <f aca="false">+IF($A402&lt;25.0001,Q402,R402)</f>
        <v>#VALUE!</v>
      </c>
      <c r="Q402" s="115" t="e">
        <f aca="false">1/($E$18+$F$18*LN($C402/($C$27/'-'!$C$174))+$G$18*LN($C402/($C$27/'-'!$C$174))^2+$H$18*LN($C402/($C$27/'-'!$C$174))^3)-273.15</f>
        <v>#VALUE!</v>
      </c>
      <c r="R402" s="115" t="e">
        <f aca="false">1/($E$18+$F$19*LN($C402/($C$27/'-'!$C$174))+$G$19*LN($C402/($C$27/'-'!$C$174))^2+$H$19*LN($C402/($C$27/'-'!$C$174))^3)-273.15</f>
        <v>#VALUE!</v>
      </c>
      <c r="S402" s="37" t="n">
        <f aca="false">+S401+$C$21</f>
        <v>1740</v>
      </c>
      <c r="T402" s="115" t="n">
        <f aca="false">((1+$C$29/100)*(1+($C$31*$C$15*ABS(1/(273.15+$S402)-1/(273.15+$C$25)))/100)-1)*100</f>
        <v>20.5110578518103</v>
      </c>
      <c r="U402" s="37" t="e">
        <f aca="false">(-$F$15/(273.15+$A402)^2-2*$G$15/(273.15+$A402)^3-3*$H$15/(273.15+$A402)^4)*100</f>
        <v>#VALUE!</v>
      </c>
      <c r="V402" s="115" t="e">
        <f aca="false">+J402*(1-T402/100)</f>
        <v>#VALUE!</v>
      </c>
      <c r="W402" s="115" t="e">
        <f aca="false">+J402*(1+T402/100)</f>
        <v>#VALUE!</v>
      </c>
      <c r="X402" s="115" t="e">
        <f aca="false">+P402</f>
        <v>#VALUE!</v>
      </c>
    </row>
    <row r="403" customFormat="false" ht="12" hidden="false" customHeight="false" outlineLevel="0" collapsed="false">
      <c r="A403" s="141" t="str">
        <f aca="false">+IF(S403&lt;200.01,S403,"")</f>
        <v/>
      </c>
      <c r="B403" s="142" t="str">
        <f aca="false">+IF(S403&lt;200.01,M403,"")</f>
        <v/>
      </c>
      <c r="C403" s="137" t="str">
        <f aca="false">+IF(S403&lt;200.01,J403,"")</f>
        <v/>
      </c>
      <c r="D403" s="135" t="str">
        <f aca="false">+IF($S403&lt;200.01,IF($C$15=10,Z403,T403),"")</f>
        <v/>
      </c>
      <c r="E403" s="136" t="str">
        <f aca="false">+IF(S403&lt;200.01,U403,"")</f>
        <v/>
      </c>
      <c r="F403" s="135" t="str">
        <f aca="false">+IF($S403&lt;200.01,+ABS(D403/E403),"")</f>
        <v/>
      </c>
      <c r="G403" s="137" t="str">
        <f aca="false">+IF($S403&lt;200.01,V403,"")</f>
        <v/>
      </c>
      <c r="H403" s="137" t="str">
        <f aca="false">+IF($S403&lt;200.01,W403,"")</f>
        <v/>
      </c>
      <c r="I403" s="138" t="str">
        <f aca="false">+IF($S403&lt;150.01,X403,"")</f>
        <v/>
      </c>
      <c r="J403" s="115" t="e">
        <f aca="false">+IF($A403&lt;25.0001,K403,L403)</f>
        <v>#VALUE!</v>
      </c>
      <c r="K403" s="139" t="e">
        <f aca="false">+$C$27/'-'!$C$174*EXP($E$15+$F$15/(273.15+$A403)+$G$15/(273.15+$A403)^2+$H$15/(273.15+$A403)^3)</f>
        <v>#VALUE!</v>
      </c>
      <c r="L403" s="139" t="e">
        <f aca="false">+$C$27/'-'!$C$174*EXP($E$16+$F$16/(273.15+$A403)+$G$16/(273.15+$A403)^2+$H$16/(273.15+$A403)^3)</f>
        <v>#VALUE!</v>
      </c>
      <c r="M403" s="115" t="e">
        <f aca="false">+IF($A403&lt;25.0001,N403,O403)</f>
        <v>#VALUE!</v>
      </c>
      <c r="N403" s="140" t="e">
        <f aca="false">EXP($E$15+$F$15/(273.15+$A403)+$G$15/(273.15+$A403)^2+$H$15/(273.15+$A403)^3)</f>
        <v>#VALUE!</v>
      </c>
      <c r="O403" s="140" t="e">
        <f aca="false">EXP($E$16+$F$16/(273.15+$A403)+$G$16/(273.15+$A403)^2+$H$16/(273.15+$A403)^3)</f>
        <v>#VALUE!</v>
      </c>
      <c r="P403" s="115" t="e">
        <f aca="false">+IF($A403&lt;25.0001,Q403,R403)</f>
        <v>#VALUE!</v>
      </c>
      <c r="Q403" s="115" t="e">
        <f aca="false">1/($E$18+$F$18*LN($C403/($C$27/'-'!$C$174))+$G$18*LN($C403/($C$27/'-'!$C$174))^2+$H$18*LN($C403/($C$27/'-'!$C$174))^3)-273.15</f>
        <v>#VALUE!</v>
      </c>
      <c r="R403" s="115" t="e">
        <f aca="false">1/($E$18+$F$19*LN($C403/($C$27/'-'!$C$174))+$G$19*LN($C403/($C$27/'-'!$C$174))^2+$H$19*LN($C403/($C$27/'-'!$C$174))^3)-273.15</f>
        <v>#VALUE!</v>
      </c>
      <c r="S403" s="37" t="n">
        <f aca="false">+S402+$C$21</f>
        <v>1745</v>
      </c>
      <c r="T403" s="115" t="n">
        <f aca="false">((1+$C$29/100)*(1+($C$31*$C$15*ABS(1/(273.15+$S403)-1/(273.15+$C$25)))/100)-1)*100</f>
        <v>20.5177386548616</v>
      </c>
      <c r="U403" s="37" t="e">
        <f aca="false">(-$F$15/(273.15+$A403)^2-2*$G$15/(273.15+$A403)^3-3*$H$15/(273.15+$A403)^4)*100</f>
        <v>#VALUE!</v>
      </c>
      <c r="V403" s="115" t="e">
        <f aca="false">+J403*(1-T403/100)</f>
        <v>#VALUE!</v>
      </c>
      <c r="W403" s="115" t="e">
        <f aca="false">+J403*(1+T403/100)</f>
        <v>#VALUE!</v>
      </c>
      <c r="X403" s="115" t="e">
        <f aca="false">+P403</f>
        <v>#VALUE!</v>
      </c>
    </row>
    <row r="404" customFormat="false" ht="12" hidden="false" customHeight="false" outlineLevel="0" collapsed="false">
      <c r="A404" s="141" t="str">
        <f aca="false">+IF(S404&lt;200.01,S404,"")</f>
        <v/>
      </c>
      <c r="B404" s="142" t="str">
        <f aca="false">+IF(S404&lt;200.01,M404,"")</f>
        <v/>
      </c>
      <c r="C404" s="137" t="str">
        <f aca="false">+IF(S404&lt;200.01,J404,"")</f>
        <v/>
      </c>
      <c r="D404" s="135" t="str">
        <f aca="false">+IF($S404&lt;200.01,IF($C$15=10,Z404,T404),"")</f>
        <v/>
      </c>
      <c r="E404" s="136" t="str">
        <f aca="false">+IF(S404&lt;200.01,U404,"")</f>
        <v/>
      </c>
      <c r="F404" s="135" t="str">
        <f aca="false">+IF($S404&lt;200.01,+ABS(D404/E404),"")</f>
        <v/>
      </c>
      <c r="G404" s="137" t="str">
        <f aca="false">+IF($S404&lt;200.01,V404,"")</f>
        <v/>
      </c>
      <c r="H404" s="137" t="str">
        <f aca="false">+IF($S404&lt;200.01,W404,"")</f>
        <v/>
      </c>
      <c r="I404" s="138" t="str">
        <f aca="false">+IF($S404&lt;150.01,X404,"")</f>
        <v/>
      </c>
      <c r="J404" s="115" t="e">
        <f aca="false">+IF($A404&lt;25.0001,K404,L404)</f>
        <v>#VALUE!</v>
      </c>
      <c r="K404" s="139" t="e">
        <f aca="false">+$C$27/'-'!$C$174*EXP($E$15+$F$15/(273.15+$A404)+$G$15/(273.15+$A404)^2+$H$15/(273.15+$A404)^3)</f>
        <v>#VALUE!</v>
      </c>
      <c r="L404" s="139" t="e">
        <f aca="false">+$C$27/'-'!$C$174*EXP($E$16+$F$16/(273.15+$A404)+$G$16/(273.15+$A404)^2+$H$16/(273.15+$A404)^3)</f>
        <v>#VALUE!</v>
      </c>
      <c r="M404" s="115" t="e">
        <f aca="false">+IF($A404&lt;25.0001,N404,O404)</f>
        <v>#VALUE!</v>
      </c>
      <c r="N404" s="140" t="e">
        <f aca="false">EXP($E$15+$F$15/(273.15+$A404)+$G$15/(273.15+$A404)^2+$H$15/(273.15+$A404)^3)</f>
        <v>#VALUE!</v>
      </c>
      <c r="O404" s="140" t="e">
        <f aca="false">EXP($E$16+$F$16/(273.15+$A404)+$G$16/(273.15+$A404)^2+$H$16/(273.15+$A404)^3)</f>
        <v>#VALUE!</v>
      </c>
      <c r="P404" s="115" t="e">
        <f aca="false">+IF($A404&lt;25.0001,Q404,R404)</f>
        <v>#VALUE!</v>
      </c>
      <c r="Q404" s="115" t="e">
        <f aca="false">1/($E$18+$F$18*LN($C404/($C$27/'-'!$C$174))+$G$18*LN($C404/($C$27/'-'!$C$174))^2+$H$18*LN($C404/($C$27/'-'!$C$174))^3)-273.15</f>
        <v>#VALUE!</v>
      </c>
      <c r="R404" s="115" t="e">
        <f aca="false">1/($E$18+$F$19*LN($C404/($C$27/'-'!$C$174))+$G$19*LN($C404/($C$27/'-'!$C$174))^2+$H$19*LN($C404/($C$27/'-'!$C$174))^3)-273.15</f>
        <v>#VALUE!</v>
      </c>
      <c r="S404" s="37" t="n">
        <f aca="false">+S403+$C$21</f>
        <v>1750</v>
      </c>
      <c r="T404" s="115" t="n">
        <f aca="false">((1+$C$29/100)*(1+($C$31*$C$15*ABS(1/(273.15+$S404)-1/(273.15+$C$25)))/100)-1)*100</f>
        <v>20.5243864361248</v>
      </c>
      <c r="U404" s="37" t="e">
        <f aca="false">(-$F$15/(273.15+$A404)^2-2*$G$15/(273.15+$A404)^3-3*$H$15/(273.15+$A404)^4)*100</f>
        <v>#VALUE!</v>
      </c>
      <c r="V404" s="115" t="e">
        <f aca="false">+J404*(1-T404/100)</f>
        <v>#VALUE!</v>
      </c>
      <c r="W404" s="115" t="e">
        <f aca="false">+J404*(1+T404/100)</f>
        <v>#VALUE!</v>
      </c>
      <c r="X404" s="115" t="e">
        <f aca="false">+P404</f>
        <v>#VALUE!</v>
      </c>
    </row>
    <row r="405" customFormat="false" ht="12" hidden="false" customHeight="false" outlineLevel="0" collapsed="false">
      <c r="A405" s="141" t="str">
        <f aca="false">+IF(S405&lt;200.01,S405,"")</f>
        <v/>
      </c>
      <c r="B405" s="142" t="str">
        <f aca="false">+IF(S405&lt;200.01,M405,"")</f>
        <v/>
      </c>
      <c r="C405" s="137" t="str">
        <f aca="false">+IF(S405&lt;200.01,J405,"")</f>
        <v/>
      </c>
      <c r="D405" s="135" t="str">
        <f aca="false">+IF($S405&lt;200.01,IF($C$15=10,Z405,T405),"")</f>
        <v/>
      </c>
      <c r="E405" s="136" t="str">
        <f aca="false">+IF(S405&lt;200.01,U405,"")</f>
        <v/>
      </c>
      <c r="F405" s="135" t="str">
        <f aca="false">+IF($S405&lt;200.01,+ABS(D405/E405),"")</f>
        <v/>
      </c>
      <c r="G405" s="137" t="str">
        <f aca="false">+IF($S405&lt;200.01,V405,"")</f>
        <v/>
      </c>
      <c r="H405" s="137" t="str">
        <f aca="false">+IF($S405&lt;200.01,W405,"")</f>
        <v/>
      </c>
      <c r="I405" s="138" t="str">
        <f aca="false">+IF($S405&lt;150.01,X405,"")</f>
        <v/>
      </c>
      <c r="J405" s="115" t="e">
        <f aca="false">+IF($A405&lt;25.0001,K405,L405)</f>
        <v>#VALUE!</v>
      </c>
      <c r="K405" s="139" t="e">
        <f aca="false">+$C$27/'-'!$C$174*EXP($E$15+$F$15/(273.15+$A405)+$G$15/(273.15+$A405)^2+$H$15/(273.15+$A405)^3)</f>
        <v>#VALUE!</v>
      </c>
      <c r="L405" s="139" t="e">
        <f aca="false">+$C$27/'-'!$C$174*EXP($E$16+$F$16/(273.15+$A405)+$G$16/(273.15+$A405)^2+$H$16/(273.15+$A405)^3)</f>
        <v>#VALUE!</v>
      </c>
      <c r="M405" s="115" t="e">
        <f aca="false">+IF($A405&lt;25.0001,N405,O405)</f>
        <v>#VALUE!</v>
      </c>
      <c r="N405" s="140" t="e">
        <f aca="false">EXP($E$15+$F$15/(273.15+$A405)+$G$15/(273.15+$A405)^2+$H$15/(273.15+$A405)^3)</f>
        <v>#VALUE!</v>
      </c>
      <c r="O405" s="140" t="e">
        <f aca="false">EXP($E$16+$F$16/(273.15+$A405)+$G$16/(273.15+$A405)^2+$H$16/(273.15+$A405)^3)</f>
        <v>#VALUE!</v>
      </c>
      <c r="P405" s="115" t="e">
        <f aca="false">+IF($A405&lt;25.0001,Q405,R405)</f>
        <v>#VALUE!</v>
      </c>
      <c r="Q405" s="115" t="e">
        <f aca="false">1/($E$18+$F$18*LN($C405/($C$27/'-'!$C$174))+$G$18*LN($C405/($C$27/'-'!$C$174))^2+$H$18*LN($C405/($C$27/'-'!$C$174))^3)-273.15</f>
        <v>#VALUE!</v>
      </c>
      <c r="R405" s="115" t="e">
        <f aca="false">1/($E$18+$F$19*LN($C405/($C$27/'-'!$C$174))+$G$19*LN($C405/($C$27/'-'!$C$174))^2+$H$19*LN($C405/($C$27/'-'!$C$174))^3)-273.15</f>
        <v>#VALUE!</v>
      </c>
      <c r="S405" s="37" t="n">
        <f aca="false">+S404+$C$21</f>
        <v>1755</v>
      </c>
      <c r="T405" s="115" t="n">
        <f aca="false">((1+$C$29/100)*(1+($C$31*$C$15*ABS(1/(273.15+$S405)-1/(273.15+$C$25)))/100)-1)*100</f>
        <v>20.5310014398259</v>
      </c>
      <c r="U405" s="37" t="e">
        <f aca="false">(-$F$15/(273.15+$A405)^2-2*$G$15/(273.15+$A405)^3-3*$H$15/(273.15+$A405)^4)*100</f>
        <v>#VALUE!</v>
      </c>
      <c r="V405" s="115" t="e">
        <f aca="false">+J405*(1-T405/100)</f>
        <v>#VALUE!</v>
      </c>
      <c r="W405" s="115" t="e">
        <f aca="false">+J405*(1+T405/100)</f>
        <v>#VALUE!</v>
      </c>
      <c r="X405" s="115" t="e">
        <f aca="false">+P405</f>
        <v>#VALUE!</v>
      </c>
    </row>
    <row r="406" customFormat="false" ht="12" hidden="false" customHeight="false" outlineLevel="0" collapsed="false">
      <c r="A406" s="141" t="str">
        <f aca="false">+IF(S406&lt;200.01,S406,"")</f>
        <v/>
      </c>
      <c r="B406" s="142" t="str">
        <f aca="false">+IF(S406&lt;200.01,M406,"")</f>
        <v/>
      </c>
      <c r="C406" s="137" t="str">
        <f aca="false">+IF(S406&lt;200.01,J406,"")</f>
        <v/>
      </c>
      <c r="D406" s="135" t="str">
        <f aca="false">+IF($S406&lt;200.01,IF($C$15=10,Z406,T406),"")</f>
        <v/>
      </c>
      <c r="E406" s="136" t="str">
        <f aca="false">+IF(S406&lt;200.01,U406,"")</f>
        <v/>
      </c>
      <c r="F406" s="135" t="str">
        <f aca="false">+IF($S406&lt;200.01,+ABS(D406/E406),"")</f>
        <v/>
      </c>
      <c r="G406" s="137" t="str">
        <f aca="false">+IF($S406&lt;200.01,V406,"")</f>
        <v/>
      </c>
      <c r="H406" s="137" t="str">
        <f aca="false">+IF($S406&lt;200.01,W406,"")</f>
        <v/>
      </c>
      <c r="I406" s="138" t="str">
        <f aca="false">+IF($S406&lt;150.01,X406,"")</f>
        <v/>
      </c>
      <c r="J406" s="115" t="e">
        <f aca="false">+IF($A406&lt;25.0001,K406,L406)</f>
        <v>#VALUE!</v>
      </c>
      <c r="K406" s="139" t="e">
        <f aca="false">+$C$27/'-'!$C$174*EXP($E$15+$F$15/(273.15+$A406)+$G$15/(273.15+$A406)^2+$H$15/(273.15+$A406)^3)</f>
        <v>#VALUE!</v>
      </c>
      <c r="L406" s="139" t="e">
        <f aca="false">+$C$27/'-'!$C$174*EXP($E$16+$F$16/(273.15+$A406)+$G$16/(273.15+$A406)^2+$H$16/(273.15+$A406)^3)</f>
        <v>#VALUE!</v>
      </c>
      <c r="M406" s="115" t="e">
        <f aca="false">+IF($A406&lt;25.0001,N406,O406)</f>
        <v>#VALUE!</v>
      </c>
      <c r="N406" s="140" t="e">
        <f aca="false">EXP($E$15+$F$15/(273.15+$A406)+$G$15/(273.15+$A406)^2+$H$15/(273.15+$A406)^3)</f>
        <v>#VALUE!</v>
      </c>
      <c r="O406" s="140" t="e">
        <f aca="false">EXP($E$16+$F$16/(273.15+$A406)+$G$16/(273.15+$A406)^2+$H$16/(273.15+$A406)^3)</f>
        <v>#VALUE!</v>
      </c>
      <c r="P406" s="115" t="e">
        <f aca="false">+IF($A406&lt;25.0001,Q406,R406)</f>
        <v>#VALUE!</v>
      </c>
      <c r="Q406" s="115" t="e">
        <f aca="false">1/($E$18+$F$18*LN($C406/($C$27/'-'!$C$174))+$G$18*LN($C406/($C$27/'-'!$C$174))^2+$H$18*LN($C406/($C$27/'-'!$C$174))^3)-273.15</f>
        <v>#VALUE!</v>
      </c>
      <c r="R406" s="115" t="e">
        <f aca="false">1/($E$18+$F$19*LN($C406/($C$27/'-'!$C$174))+$G$19*LN($C406/($C$27/'-'!$C$174))^2+$H$19*LN($C406/($C$27/'-'!$C$174))^3)-273.15</f>
        <v>#VALUE!</v>
      </c>
      <c r="S406" s="37" t="n">
        <f aca="false">+S405+$C$21</f>
        <v>1760</v>
      </c>
      <c r="T406" s="115" t="n">
        <f aca="false">((1+$C$29/100)*(1+($C$31*$C$15*ABS(1/(273.15+$S406)-1/(273.15+$C$25)))/100)-1)*100</f>
        <v>20.5375839077883</v>
      </c>
      <c r="U406" s="37" t="e">
        <f aca="false">(-$F$15/(273.15+$A406)^2-2*$G$15/(273.15+$A406)^3-3*$H$15/(273.15+$A406)^4)*100</f>
        <v>#VALUE!</v>
      </c>
      <c r="V406" s="115" t="e">
        <f aca="false">+J406*(1-T406/100)</f>
        <v>#VALUE!</v>
      </c>
      <c r="W406" s="115" t="e">
        <f aca="false">+J406*(1+T406/100)</f>
        <v>#VALUE!</v>
      </c>
      <c r="X406" s="115" t="e">
        <f aca="false">+P406</f>
        <v>#VALUE!</v>
      </c>
    </row>
    <row r="407" customFormat="false" ht="12" hidden="false" customHeight="false" outlineLevel="0" collapsed="false">
      <c r="A407" s="141" t="str">
        <f aca="false">+IF(S407&lt;200.01,S407,"")</f>
        <v/>
      </c>
      <c r="B407" s="142" t="str">
        <f aca="false">+IF(S407&lt;200.01,M407,"")</f>
        <v/>
      </c>
      <c r="C407" s="137" t="str">
        <f aca="false">+IF(S407&lt;200.01,J407,"")</f>
        <v/>
      </c>
      <c r="D407" s="135" t="str">
        <f aca="false">+IF($S407&lt;200.01,IF($C$15=10,Z407,T407),"")</f>
        <v/>
      </c>
      <c r="E407" s="136" t="str">
        <f aca="false">+IF(S407&lt;200.01,U407,"")</f>
        <v/>
      </c>
      <c r="F407" s="135" t="str">
        <f aca="false">+IF($S407&lt;200.01,+ABS(D407/E407),"")</f>
        <v/>
      </c>
      <c r="G407" s="137" t="str">
        <f aca="false">+IF($S407&lt;200.01,V407,"")</f>
        <v/>
      </c>
      <c r="H407" s="137" t="str">
        <f aca="false">+IF($S407&lt;200.01,W407,"")</f>
        <v/>
      </c>
      <c r="I407" s="138" t="str">
        <f aca="false">+IF($S407&lt;150.01,X407,"")</f>
        <v/>
      </c>
      <c r="J407" s="115" t="e">
        <f aca="false">+IF($A407&lt;25.0001,K407,L407)</f>
        <v>#VALUE!</v>
      </c>
      <c r="K407" s="139" t="e">
        <f aca="false">+$C$27/'-'!$C$174*EXP($E$15+$F$15/(273.15+$A407)+$G$15/(273.15+$A407)^2+$H$15/(273.15+$A407)^3)</f>
        <v>#VALUE!</v>
      </c>
      <c r="L407" s="139" t="e">
        <f aca="false">+$C$27/'-'!$C$174*EXP($E$16+$F$16/(273.15+$A407)+$G$16/(273.15+$A407)^2+$H$16/(273.15+$A407)^3)</f>
        <v>#VALUE!</v>
      </c>
      <c r="M407" s="115" t="e">
        <f aca="false">+IF($A407&lt;25.0001,N407,O407)</f>
        <v>#VALUE!</v>
      </c>
      <c r="N407" s="140" t="e">
        <f aca="false">EXP($E$15+$F$15/(273.15+$A407)+$G$15/(273.15+$A407)^2+$H$15/(273.15+$A407)^3)</f>
        <v>#VALUE!</v>
      </c>
      <c r="O407" s="140" t="e">
        <f aca="false">EXP($E$16+$F$16/(273.15+$A407)+$G$16/(273.15+$A407)^2+$H$16/(273.15+$A407)^3)</f>
        <v>#VALUE!</v>
      </c>
      <c r="P407" s="115" t="e">
        <f aca="false">+IF($A407&lt;25.0001,Q407,R407)</f>
        <v>#VALUE!</v>
      </c>
      <c r="Q407" s="115" t="e">
        <f aca="false">1/($E$18+$F$18*LN($C407/($C$27/'-'!$C$174))+$G$18*LN($C407/($C$27/'-'!$C$174))^2+$H$18*LN($C407/($C$27/'-'!$C$174))^3)-273.15</f>
        <v>#VALUE!</v>
      </c>
      <c r="R407" s="115" t="e">
        <f aca="false">1/($E$18+$F$19*LN($C407/($C$27/'-'!$C$174))+$G$19*LN($C407/($C$27/'-'!$C$174))^2+$H$19*LN($C407/($C$27/'-'!$C$174))^3)-273.15</f>
        <v>#VALUE!</v>
      </c>
      <c r="S407" s="37" t="n">
        <f aca="false">+S406+$C$21</f>
        <v>1765</v>
      </c>
      <c r="T407" s="115" t="n">
        <f aca="false">((1+$C$29/100)*(1+($C$31*$C$15*ABS(1/(273.15+$S407)-1/(273.15+$C$25)))/100)-1)*100</f>
        <v>20.5441340794626</v>
      </c>
      <c r="U407" s="37" t="e">
        <f aca="false">(-$F$15/(273.15+$A407)^2-2*$G$15/(273.15+$A407)^3-3*$H$15/(273.15+$A407)^4)*100</f>
        <v>#VALUE!</v>
      </c>
      <c r="V407" s="115" t="e">
        <f aca="false">+J407*(1-T407/100)</f>
        <v>#VALUE!</v>
      </c>
      <c r="W407" s="115" t="e">
        <f aca="false">+J407*(1+T407/100)</f>
        <v>#VALUE!</v>
      </c>
      <c r="X407" s="115" t="e">
        <f aca="false">+P407</f>
        <v>#VALUE!</v>
      </c>
    </row>
    <row r="408" customFormat="false" ht="12" hidden="false" customHeight="false" outlineLevel="0" collapsed="false">
      <c r="A408" s="141" t="str">
        <f aca="false">+IF(S408&lt;200.01,S408,"")</f>
        <v/>
      </c>
      <c r="B408" s="142" t="str">
        <f aca="false">+IF(S408&lt;200.01,M408,"")</f>
        <v/>
      </c>
      <c r="C408" s="137" t="str">
        <f aca="false">+IF(S408&lt;200.01,J408,"")</f>
        <v/>
      </c>
      <c r="D408" s="135" t="str">
        <f aca="false">+IF($S408&lt;200.01,IF($C$15=10,Z408,T408),"")</f>
        <v/>
      </c>
      <c r="E408" s="136" t="str">
        <f aca="false">+IF(S408&lt;200.01,U408,"")</f>
        <v/>
      </c>
      <c r="F408" s="135" t="str">
        <f aca="false">+IF($S408&lt;200.01,+ABS(D408/E408),"")</f>
        <v/>
      </c>
      <c r="G408" s="137" t="str">
        <f aca="false">+IF($S408&lt;200.01,V408,"")</f>
        <v/>
      </c>
      <c r="H408" s="137" t="str">
        <f aca="false">+IF($S408&lt;200.01,W408,"")</f>
        <v/>
      </c>
      <c r="I408" s="138" t="str">
        <f aca="false">+IF($S408&lt;150.01,X408,"")</f>
        <v/>
      </c>
      <c r="J408" s="115" t="e">
        <f aca="false">+IF($A408&lt;25.0001,K408,L408)</f>
        <v>#VALUE!</v>
      </c>
      <c r="K408" s="139" t="e">
        <f aca="false">+$C$27/'-'!$C$174*EXP($E$15+$F$15/(273.15+$A408)+$G$15/(273.15+$A408)^2+$H$15/(273.15+$A408)^3)</f>
        <v>#VALUE!</v>
      </c>
      <c r="L408" s="139" t="e">
        <f aca="false">+$C$27/'-'!$C$174*EXP($E$16+$F$16/(273.15+$A408)+$G$16/(273.15+$A408)^2+$H$16/(273.15+$A408)^3)</f>
        <v>#VALUE!</v>
      </c>
      <c r="M408" s="115" t="e">
        <f aca="false">+IF($A408&lt;25.0001,N408,O408)</f>
        <v>#VALUE!</v>
      </c>
      <c r="N408" s="140" t="e">
        <f aca="false">EXP($E$15+$F$15/(273.15+$A408)+$G$15/(273.15+$A408)^2+$H$15/(273.15+$A408)^3)</f>
        <v>#VALUE!</v>
      </c>
      <c r="O408" s="140" t="e">
        <f aca="false">EXP($E$16+$F$16/(273.15+$A408)+$G$16/(273.15+$A408)^2+$H$16/(273.15+$A408)^3)</f>
        <v>#VALUE!</v>
      </c>
      <c r="P408" s="115" t="e">
        <f aca="false">+IF($A408&lt;25.0001,Q408,R408)</f>
        <v>#VALUE!</v>
      </c>
      <c r="Q408" s="115" t="e">
        <f aca="false">1/($E$18+$F$18*LN($C408/($C$27/'-'!$C$174))+$G$18*LN($C408/($C$27/'-'!$C$174))^2+$H$18*LN($C408/($C$27/'-'!$C$174))^3)-273.15</f>
        <v>#VALUE!</v>
      </c>
      <c r="R408" s="115" t="e">
        <f aca="false">1/($E$18+$F$19*LN($C408/($C$27/'-'!$C$174))+$G$19*LN($C408/($C$27/'-'!$C$174))^2+$H$19*LN($C408/($C$27/'-'!$C$174))^3)-273.15</f>
        <v>#VALUE!</v>
      </c>
      <c r="S408" s="37" t="n">
        <f aca="false">+S407+$C$21</f>
        <v>1770</v>
      </c>
      <c r="T408" s="115" t="n">
        <f aca="false">((1+$C$29/100)*(1+($C$31*$C$15*ABS(1/(273.15+$S408)-1/(273.15+$C$25)))/100)-1)*100</f>
        <v>20.5506521919554</v>
      </c>
      <c r="U408" s="37" t="e">
        <f aca="false">(-$F$15/(273.15+$A408)^2-2*$G$15/(273.15+$A408)^3-3*$H$15/(273.15+$A408)^4)*100</f>
        <v>#VALUE!</v>
      </c>
      <c r="V408" s="115" t="e">
        <f aca="false">+J408*(1-T408/100)</f>
        <v>#VALUE!</v>
      </c>
      <c r="W408" s="115" t="e">
        <f aca="false">+J408*(1+T408/100)</f>
        <v>#VALUE!</v>
      </c>
      <c r="X408" s="115" t="e">
        <f aca="false">+P408</f>
        <v>#VALUE!</v>
      </c>
    </row>
    <row r="409" customFormat="false" ht="12" hidden="false" customHeight="false" outlineLevel="0" collapsed="false">
      <c r="A409" s="141" t="str">
        <f aca="false">+IF(S409&lt;200.01,S409,"")</f>
        <v/>
      </c>
      <c r="B409" s="142" t="str">
        <f aca="false">+IF(S409&lt;200.01,M409,"")</f>
        <v/>
      </c>
      <c r="C409" s="137" t="str">
        <f aca="false">+IF(S409&lt;200.01,J409,"")</f>
        <v/>
      </c>
      <c r="D409" s="135" t="str">
        <f aca="false">+IF($S409&lt;200.01,IF($C$15=10,Z409,T409),"")</f>
        <v/>
      </c>
      <c r="E409" s="136" t="str">
        <f aca="false">+IF(S409&lt;200.01,U409,"")</f>
        <v/>
      </c>
      <c r="F409" s="135" t="str">
        <f aca="false">+IF($S409&lt;200.01,+ABS(D409/E409),"")</f>
        <v/>
      </c>
      <c r="G409" s="137" t="str">
        <f aca="false">+IF($S409&lt;200.01,V409,"")</f>
        <v/>
      </c>
      <c r="H409" s="137" t="str">
        <f aca="false">+IF($S409&lt;200.01,W409,"")</f>
        <v/>
      </c>
      <c r="I409" s="138" t="str">
        <f aca="false">+IF($S409&lt;150.01,X409,"")</f>
        <v/>
      </c>
      <c r="J409" s="115" t="e">
        <f aca="false">+IF($A409&lt;25.0001,K409,L409)</f>
        <v>#VALUE!</v>
      </c>
      <c r="K409" s="139" t="e">
        <f aca="false">+$C$27/'-'!$C$174*EXP($E$15+$F$15/(273.15+$A409)+$G$15/(273.15+$A409)^2+$H$15/(273.15+$A409)^3)</f>
        <v>#VALUE!</v>
      </c>
      <c r="L409" s="139" t="e">
        <f aca="false">+$C$27/'-'!$C$174*EXP($E$16+$F$16/(273.15+$A409)+$G$16/(273.15+$A409)^2+$H$16/(273.15+$A409)^3)</f>
        <v>#VALUE!</v>
      </c>
      <c r="M409" s="115" t="e">
        <f aca="false">+IF($A409&lt;25.0001,N409,O409)</f>
        <v>#VALUE!</v>
      </c>
      <c r="N409" s="140" t="e">
        <f aca="false">EXP($E$15+$F$15/(273.15+$A409)+$G$15/(273.15+$A409)^2+$H$15/(273.15+$A409)^3)</f>
        <v>#VALUE!</v>
      </c>
      <c r="O409" s="140" t="e">
        <f aca="false">EXP($E$16+$F$16/(273.15+$A409)+$G$16/(273.15+$A409)^2+$H$16/(273.15+$A409)^3)</f>
        <v>#VALUE!</v>
      </c>
      <c r="P409" s="115" t="e">
        <f aca="false">+IF($A409&lt;25.0001,Q409,R409)</f>
        <v>#VALUE!</v>
      </c>
      <c r="Q409" s="115" t="e">
        <f aca="false">1/($E$18+$F$18*LN($C409/($C$27/'-'!$C$174))+$G$18*LN($C409/($C$27/'-'!$C$174))^2+$H$18*LN($C409/($C$27/'-'!$C$174))^3)-273.15</f>
        <v>#VALUE!</v>
      </c>
      <c r="R409" s="115" t="e">
        <f aca="false">1/($E$18+$F$19*LN($C409/($C$27/'-'!$C$174))+$G$19*LN($C409/($C$27/'-'!$C$174))^2+$H$19*LN($C409/($C$27/'-'!$C$174))^3)-273.15</f>
        <v>#VALUE!</v>
      </c>
      <c r="S409" s="37" t="n">
        <f aca="false">+S408+$C$21</f>
        <v>1775</v>
      </c>
      <c r="T409" s="115" t="n">
        <f aca="false">((1+$C$29/100)*(1+($C$31*$C$15*ABS(1/(273.15+$S409)-1/(273.15+$C$25)))/100)-1)*100</f>
        <v>20.5571384800579</v>
      </c>
      <c r="U409" s="37" t="e">
        <f aca="false">(-$F$15/(273.15+$A409)^2-2*$G$15/(273.15+$A409)^3-3*$H$15/(273.15+$A409)^4)*100</f>
        <v>#VALUE!</v>
      </c>
      <c r="V409" s="115" t="e">
        <f aca="false">+J409*(1-T409/100)</f>
        <v>#VALUE!</v>
      </c>
      <c r="W409" s="115" t="e">
        <f aca="false">+J409*(1+T409/100)</f>
        <v>#VALUE!</v>
      </c>
      <c r="X409" s="115" t="e">
        <f aca="false">+P409</f>
        <v>#VALUE!</v>
      </c>
    </row>
    <row r="410" customFormat="false" ht="12" hidden="false" customHeight="false" outlineLevel="0" collapsed="false">
      <c r="A410" s="141" t="str">
        <f aca="false">+IF(S410&lt;200.01,S410,"")</f>
        <v/>
      </c>
      <c r="B410" s="142" t="str">
        <f aca="false">+IF(S410&lt;200.01,M410,"")</f>
        <v/>
      </c>
      <c r="C410" s="137" t="str">
        <f aca="false">+IF(S410&lt;200.01,J410,"")</f>
        <v/>
      </c>
      <c r="D410" s="135" t="str">
        <f aca="false">+IF($S410&lt;200.01,IF($C$15=10,Z410,T410),"")</f>
        <v/>
      </c>
      <c r="E410" s="136" t="str">
        <f aca="false">+IF(S410&lt;200.01,U410,"")</f>
        <v/>
      </c>
      <c r="F410" s="135" t="str">
        <f aca="false">+IF($S410&lt;200.01,+ABS(D410/E410),"")</f>
        <v/>
      </c>
      <c r="G410" s="137" t="str">
        <f aca="false">+IF($S410&lt;200.01,V410,"")</f>
        <v/>
      </c>
      <c r="H410" s="137" t="str">
        <f aca="false">+IF($S410&lt;200.01,W410,"")</f>
        <v/>
      </c>
      <c r="I410" s="138" t="str">
        <f aca="false">+IF($S410&lt;150.01,X410,"")</f>
        <v/>
      </c>
      <c r="J410" s="115" t="e">
        <f aca="false">+IF($A410&lt;25.0001,K410,L410)</f>
        <v>#VALUE!</v>
      </c>
      <c r="K410" s="139" t="e">
        <f aca="false">+$C$27/'-'!$C$174*EXP($E$15+$F$15/(273.15+$A410)+$G$15/(273.15+$A410)^2+$H$15/(273.15+$A410)^3)</f>
        <v>#VALUE!</v>
      </c>
      <c r="L410" s="139" t="e">
        <f aca="false">+$C$27/'-'!$C$174*EXP($E$16+$F$16/(273.15+$A410)+$G$16/(273.15+$A410)^2+$H$16/(273.15+$A410)^3)</f>
        <v>#VALUE!</v>
      </c>
      <c r="M410" s="115" t="e">
        <f aca="false">+IF($A410&lt;25.0001,N410,O410)</f>
        <v>#VALUE!</v>
      </c>
      <c r="N410" s="140" t="e">
        <f aca="false">EXP($E$15+$F$15/(273.15+$A410)+$G$15/(273.15+$A410)^2+$H$15/(273.15+$A410)^3)</f>
        <v>#VALUE!</v>
      </c>
      <c r="O410" s="140" t="e">
        <f aca="false">EXP($E$16+$F$16/(273.15+$A410)+$G$16/(273.15+$A410)^2+$H$16/(273.15+$A410)^3)</f>
        <v>#VALUE!</v>
      </c>
      <c r="P410" s="115" t="e">
        <f aca="false">+IF($A410&lt;25.0001,Q410,R410)</f>
        <v>#VALUE!</v>
      </c>
      <c r="Q410" s="115" t="e">
        <f aca="false">1/($E$18+$F$18*LN($C410/($C$27/'-'!$C$174))+$G$18*LN($C410/($C$27/'-'!$C$174))^2+$H$18*LN($C410/($C$27/'-'!$C$174))^3)-273.15</f>
        <v>#VALUE!</v>
      </c>
      <c r="R410" s="115" t="e">
        <f aca="false">1/($E$18+$F$19*LN($C410/($C$27/'-'!$C$174))+$G$19*LN($C410/($C$27/'-'!$C$174))^2+$H$19*LN($C410/($C$27/'-'!$C$174))^3)-273.15</f>
        <v>#VALUE!</v>
      </c>
      <c r="S410" s="37" t="n">
        <f aca="false">+S409+$C$21</f>
        <v>1780</v>
      </c>
      <c r="T410" s="115" t="n">
        <f aca="false">((1+$C$29/100)*(1+($C$31*$C$15*ABS(1/(273.15+$S410)-1/(273.15+$C$25)))/100)-1)*100</f>
        <v>20.5635931762743</v>
      </c>
      <c r="U410" s="37" t="e">
        <f aca="false">(-$F$15/(273.15+$A410)^2-2*$G$15/(273.15+$A410)^3-3*$H$15/(273.15+$A410)^4)*100</f>
        <v>#VALUE!</v>
      </c>
      <c r="V410" s="115" t="e">
        <f aca="false">+J410*(1-T410/100)</f>
        <v>#VALUE!</v>
      </c>
      <c r="W410" s="115" t="e">
        <f aca="false">+J410*(1+T410/100)</f>
        <v>#VALUE!</v>
      </c>
      <c r="X410" s="115" t="e">
        <f aca="false">+P410</f>
        <v>#VALUE!</v>
      </c>
    </row>
    <row r="411" customFormat="false" ht="12" hidden="false" customHeight="false" outlineLevel="0" collapsed="false">
      <c r="A411" s="141" t="str">
        <f aca="false">+IF(S411&lt;200.01,S411,"")</f>
        <v/>
      </c>
      <c r="B411" s="142" t="str">
        <f aca="false">+IF(S411&lt;200.01,M411,"")</f>
        <v/>
      </c>
      <c r="C411" s="137" t="str">
        <f aca="false">+IF(S411&lt;200.01,J411,"")</f>
        <v/>
      </c>
      <c r="D411" s="135" t="str">
        <f aca="false">+IF($S411&lt;200.01,IF($C$15=10,Z411,T411),"")</f>
        <v/>
      </c>
      <c r="E411" s="136" t="str">
        <f aca="false">+IF(S411&lt;200.01,U411,"")</f>
        <v/>
      </c>
      <c r="F411" s="135" t="str">
        <f aca="false">+IF($S411&lt;200.01,+ABS(D411/E411),"")</f>
        <v/>
      </c>
      <c r="G411" s="137" t="str">
        <f aca="false">+IF($S411&lt;200.01,V411,"")</f>
        <v/>
      </c>
      <c r="H411" s="137" t="str">
        <f aca="false">+IF($S411&lt;200.01,W411,"")</f>
        <v/>
      </c>
      <c r="I411" s="138" t="str">
        <f aca="false">+IF($S411&lt;150.01,X411,"")</f>
        <v/>
      </c>
      <c r="J411" s="115" t="e">
        <f aca="false">+IF($A411&lt;25.0001,K411,L411)</f>
        <v>#VALUE!</v>
      </c>
      <c r="K411" s="139" t="e">
        <f aca="false">+$C$27/'-'!$C$174*EXP($E$15+$F$15/(273.15+$A411)+$G$15/(273.15+$A411)^2+$H$15/(273.15+$A411)^3)</f>
        <v>#VALUE!</v>
      </c>
      <c r="L411" s="139" t="e">
        <f aca="false">+$C$27/'-'!$C$174*EXP($E$16+$F$16/(273.15+$A411)+$G$16/(273.15+$A411)^2+$H$16/(273.15+$A411)^3)</f>
        <v>#VALUE!</v>
      </c>
      <c r="M411" s="115" t="e">
        <f aca="false">+IF($A411&lt;25.0001,N411,O411)</f>
        <v>#VALUE!</v>
      </c>
      <c r="N411" s="140" t="e">
        <f aca="false">EXP($E$15+$F$15/(273.15+$A411)+$G$15/(273.15+$A411)^2+$H$15/(273.15+$A411)^3)</f>
        <v>#VALUE!</v>
      </c>
      <c r="O411" s="140" t="e">
        <f aca="false">EXP($E$16+$F$16/(273.15+$A411)+$G$16/(273.15+$A411)^2+$H$16/(273.15+$A411)^3)</f>
        <v>#VALUE!</v>
      </c>
      <c r="P411" s="115" t="e">
        <f aca="false">+IF($A411&lt;25.0001,Q411,R411)</f>
        <v>#VALUE!</v>
      </c>
      <c r="Q411" s="115" t="e">
        <f aca="false">1/($E$18+$F$18*LN($C411/($C$27/'-'!$C$174))+$G$18*LN($C411/($C$27/'-'!$C$174))^2+$H$18*LN($C411/($C$27/'-'!$C$174))^3)-273.15</f>
        <v>#VALUE!</v>
      </c>
      <c r="R411" s="115" t="e">
        <f aca="false">1/($E$18+$F$19*LN($C411/($C$27/'-'!$C$174))+$G$19*LN($C411/($C$27/'-'!$C$174))^2+$H$19*LN($C411/($C$27/'-'!$C$174))^3)-273.15</f>
        <v>#VALUE!</v>
      </c>
      <c r="S411" s="37" t="n">
        <f aca="false">+S410+$C$21</f>
        <v>1785</v>
      </c>
      <c r="T411" s="115" t="n">
        <f aca="false">((1+$C$29/100)*(1+($C$31*$C$15*ABS(1/(273.15+$S411)-1/(273.15+$C$25)))/100)-1)*100</f>
        <v>20.5700165108493</v>
      </c>
      <c r="U411" s="37" t="e">
        <f aca="false">(-$F$15/(273.15+$A411)^2-2*$G$15/(273.15+$A411)^3-3*$H$15/(273.15+$A411)^4)*100</f>
        <v>#VALUE!</v>
      </c>
      <c r="V411" s="115" t="e">
        <f aca="false">+J411*(1-T411/100)</f>
        <v>#VALUE!</v>
      </c>
      <c r="W411" s="115" t="e">
        <f aca="false">+J411*(1+T411/100)</f>
        <v>#VALUE!</v>
      </c>
      <c r="X411" s="115" t="e">
        <f aca="false">+P411</f>
        <v>#VALUE!</v>
      </c>
    </row>
    <row r="412" customFormat="false" ht="12" hidden="false" customHeight="false" outlineLevel="0" collapsed="false">
      <c r="A412" s="141" t="str">
        <f aca="false">+IF(S412&lt;200.01,S412,"")</f>
        <v/>
      </c>
      <c r="B412" s="142" t="str">
        <f aca="false">+IF(S412&lt;200.01,M412,"")</f>
        <v/>
      </c>
      <c r="C412" s="137" t="str">
        <f aca="false">+IF(S412&lt;200.01,J412,"")</f>
        <v/>
      </c>
      <c r="D412" s="135" t="str">
        <f aca="false">+IF($S412&lt;200.01,IF($C$15=10,Z412,T412),"")</f>
        <v/>
      </c>
      <c r="E412" s="136" t="str">
        <f aca="false">+IF(S412&lt;200.01,U412,"")</f>
        <v/>
      </c>
      <c r="F412" s="135" t="str">
        <f aca="false">+IF($S412&lt;200.01,+ABS(D412/E412),"")</f>
        <v/>
      </c>
      <c r="G412" s="137" t="str">
        <f aca="false">+IF($S412&lt;200.01,V412,"")</f>
        <v/>
      </c>
      <c r="H412" s="137" t="str">
        <f aca="false">+IF($S412&lt;200.01,W412,"")</f>
        <v/>
      </c>
      <c r="I412" s="138" t="str">
        <f aca="false">+IF($S412&lt;150.01,X412,"")</f>
        <v/>
      </c>
      <c r="J412" s="115" t="e">
        <f aca="false">+IF($A412&lt;25.0001,K412,L412)</f>
        <v>#VALUE!</v>
      </c>
      <c r="K412" s="139" t="e">
        <f aca="false">+$C$27/'-'!$C$174*EXP($E$15+$F$15/(273.15+$A412)+$G$15/(273.15+$A412)^2+$H$15/(273.15+$A412)^3)</f>
        <v>#VALUE!</v>
      </c>
      <c r="L412" s="139" t="e">
        <f aca="false">+$C$27/'-'!$C$174*EXP($E$16+$F$16/(273.15+$A412)+$G$16/(273.15+$A412)^2+$H$16/(273.15+$A412)^3)</f>
        <v>#VALUE!</v>
      </c>
      <c r="M412" s="115" t="e">
        <f aca="false">+IF($A412&lt;25.0001,N412,O412)</f>
        <v>#VALUE!</v>
      </c>
      <c r="N412" s="140" t="e">
        <f aca="false">EXP($E$15+$F$15/(273.15+$A412)+$G$15/(273.15+$A412)^2+$H$15/(273.15+$A412)^3)</f>
        <v>#VALUE!</v>
      </c>
      <c r="O412" s="140" t="e">
        <f aca="false">EXP($E$16+$F$16/(273.15+$A412)+$G$16/(273.15+$A412)^2+$H$16/(273.15+$A412)^3)</f>
        <v>#VALUE!</v>
      </c>
      <c r="P412" s="115" t="e">
        <f aca="false">+IF($A412&lt;25.0001,Q412,R412)</f>
        <v>#VALUE!</v>
      </c>
      <c r="Q412" s="115" t="e">
        <f aca="false">1/($E$18+$F$18*LN($C412/($C$27/'-'!$C$174))+$G$18*LN($C412/($C$27/'-'!$C$174))^2+$H$18*LN($C412/($C$27/'-'!$C$174))^3)-273.15</f>
        <v>#VALUE!</v>
      </c>
      <c r="R412" s="115" t="e">
        <f aca="false">1/($E$18+$F$19*LN($C412/($C$27/'-'!$C$174))+$G$19*LN($C412/($C$27/'-'!$C$174))^2+$H$19*LN($C412/($C$27/'-'!$C$174))^3)-273.15</f>
        <v>#VALUE!</v>
      </c>
      <c r="S412" s="37" t="n">
        <f aca="false">+S411+$C$21</f>
        <v>1790</v>
      </c>
      <c r="T412" s="115" t="n">
        <f aca="false">((1+$C$29/100)*(1+($C$31*$C$15*ABS(1/(273.15+$S412)-1/(273.15+$C$25)))/100)-1)*100</f>
        <v>20.5764087117958</v>
      </c>
      <c r="U412" s="37" t="e">
        <f aca="false">(-$F$15/(273.15+$A412)^2-2*$G$15/(273.15+$A412)^3-3*$H$15/(273.15+$A412)^4)*100</f>
        <v>#VALUE!</v>
      </c>
      <c r="V412" s="115" t="e">
        <f aca="false">+J412*(1-T412/100)</f>
        <v>#VALUE!</v>
      </c>
      <c r="W412" s="115" t="e">
        <f aca="false">+J412*(1+T412/100)</f>
        <v>#VALUE!</v>
      </c>
      <c r="X412" s="115" t="e">
        <f aca="false">+P412</f>
        <v>#VALUE!</v>
      </c>
    </row>
    <row r="413" customFormat="false" ht="12" hidden="false" customHeight="false" outlineLevel="0" collapsed="false">
      <c r="A413" s="141" t="str">
        <f aca="false">+IF(S413&lt;200.01,S413,"")</f>
        <v/>
      </c>
      <c r="B413" s="142" t="str">
        <f aca="false">+IF(S413&lt;200.01,M413,"")</f>
        <v/>
      </c>
      <c r="C413" s="137" t="str">
        <f aca="false">+IF(S413&lt;200.01,J413,"")</f>
        <v/>
      </c>
      <c r="D413" s="135" t="str">
        <f aca="false">+IF($S413&lt;200.01,IF($C$15=10,Z413,T413),"")</f>
        <v/>
      </c>
      <c r="E413" s="136" t="str">
        <f aca="false">+IF(S413&lt;200.01,U413,"")</f>
        <v/>
      </c>
      <c r="F413" s="135" t="str">
        <f aca="false">+IF($S413&lt;200.01,+ABS(D413/E413),"")</f>
        <v/>
      </c>
      <c r="G413" s="137" t="str">
        <f aca="false">+IF($S413&lt;200.01,V413,"")</f>
        <v/>
      </c>
      <c r="H413" s="137" t="str">
        <f aca="false">+IF($S413&lt;200.01,W413,"")</f>
        <v/>
      </c>
      <c r="I413" s="138" t="str">
        <f aca="false">+IF($S413&lt;150.01,X413,"")</f>
        <v/>
      </c>
      <c r="J413" s="115" t="e">
        <f aca="false">+IF($A413&lt;25.0001,K413,L413)</f>
        <v>#VALUE!</v>
      </c>
      <c r="K413" s="139" t="e">
        <f aca="false">+$C$27/'-'!$C$174*EXP($E$15+$F$15/(273.15+$A413)+$G$15/(273.15+$A413)^2+$H$15/(273.15+$A413)^3)</f>
        <v>#VALUE!</v>
      </c>
      <c r="L413" s="139" t="e">
        <f aca="false">+$C$27/'-'!$C$174*EXP($E$16+$F$16/(273.15+$A413)+$G$16/(273.15+$A413)^2+$H$16/(273.15+$A413)^3)</f>
        <v>#VALUE!</v>
      </c>
      <c r="M413" s="115" t="e">
        <f aca="false">+IF($A413&lt;25.0001,N413,O413)</f>
        <v>#VALUE!</v>
      </c>
      <c r="N413" s="140" t="e">
        <f aca="false">EXP($E$15+$F$15/(273.15+$A413)+$G$15/(273.15+$A413)^2+$H$15/(273.15+$A413)^3)</f>
        <v>#VALUE!</v>
      </c>
      <c r="O413" s="140" t="e">
        <f aca="false">EXP($E$16+$F$16/(273.15+$A413)+$G$16/(273.15+$A413)^2+$H$16/(273.15+$A413)^3)</f>
        <v>#VALUE!</v>
      </c>
      <c r="P413" s="115" t="e">
        <f aca="false">+IF($A413&lt;25.0001,Q413,R413)</f>
        <v>#VALUE!</v>
      </c>
      <c r="Q413" s="115" t="e">
        <f aca="false">1/($E$18+$F$18*LN($C413/($C$27/'-'!$C$174))+$G$18*LN($C413/($C$27/'-'!$C$174))^2+$H$18*LN($C413/($C$27/'-'!$C$174))^3)-273.15</f>
        <v>#VALUE!</v>
      </c>
      <c r="R413" s="115" t="e">
        <f aca="false">1/($E$18+$F$19*LN($C413/($C$27/'-'!$C$174))+$G$19*LN($C413/($C$27/'-'!$C$174))^2+$H$19*LN($C413/($C$27/'-'!$C$174))^3)-273.15</f>
        <v>#VALUE!</v>
      </c>
      <c r="S413" s="37" t="n">
        <f aca="false">+S412+$C$21</f>
        <v>1795</v>
      </c>
      <c r="T413" s="115" t="n">
        <f aca="false">((1+$C$29/100)*(1+($C$31*$C$15*ABS(1/(273.15+$S413)-1/(273.15+$C$25)))/100)-1)*100</f>
        <v>20.5827700049215</v>
      </c>
      <c r="U413" s="37" t="e">
        <f aca="false">(-$F$15/(273.15+$A413)^2-2*$G$15/(273.15+$A413)^3-3*$H$15/(273.15+$A413)^4)*100</f>
        <v>#VALUE!</v>
      </c>
      <c r="V413" s="115" t="e">
        <f aca="false">+J413*(1-T413/100)</f>
        <v>#VALUE!</v>
      </c>
      <c r="W413" s="115" t="e">
        <f aca="false">+J413*(1+T413/100)</f>
        <v>#VALUE!</v>
      </c>
      <c r="X413" s="115" t="e">
        <f aca="false">+P413</f>
        <v>#VALUE!</v>
      </c>
    </row>
    <row r="414" customFormat="false" ht="12" hidden="false" customHeight="false" outlineLevel="0" collapsed="false">
      <c r="A414" s="141" t="str">
        <f aca="false">+IF(S414&lt;200.01,S414,"")</f>
        <v/>
      </c>
      <c r="B414" s="142" t="str">
        <f aca="false">+IF(S414&lt;200.01,M414,"")</f>
        <v/>
      </c>
      <c r="C414" s="137" t="str">
        <f aca="false">+IF(S414&lt;200.01,J414,"")</f>
        <v/>
      </c>
      <c r="D414" s="135" t="str">
        <f aca="false">+IF($S414&lt;200.01,IF($C$15=10,Z414,T414),"")</f>
        <v/>
      </c>
      <c r="E414" s="136" t="str">
        <f aca="false">+IF(S414&lt;200.01,U414,"")</f>
        <v/>
      </c>
      <c r="F414" s="135" t="str">
        <f aca="false">+IF($S414&lt;200.01,+ABS(D414/E414),"")</f>
        <v/>
      </c>
      <c r="G414" s="137" t="str">
        <f aca="false">+IF($S414&lt;200.01,V414,"")</f>
        <v/>
      </c>
      <c r="H414" s="137" t="str">
        <f aca="false">+IF($S414&lt;200.01,W414,"")</f>
        <v/>
      </c>
      <c r="I414" s="138" t="str">
        <f aca="false">+IF($S414&lt;150.01,X414,"")</f>
        <v/>
      </c>
      <c r="J414" s="115" t="e">
        <f aca="false">+IF($A414&lt;25.0001,K414,L414)</f>
        <v>#VALUE!</v>
      </c>
      <c r="K414" s="139" t="e">
        <f aca="false">+$C$27/'-'!$C$174*EXP($E$15+$F$15/(273.15+$A414)+$G$15/(273.15+$A414)^2+$H$15/(273.15+$A414)^3)</f>
        <v>#VALUE!</v>
      </c>
      <c r="L414" s="139" t="e">
        <f aca="false">+$C$27/'-'!$C$174*EXP($E$16+$F$16/(273.15+$A414)+$G$16/(273.15+$A414)^2+$H$16/(273.15+$A414)^3)</f>
        <v>#VALUE!</v>
      </c>
      <c r="M414" s="115" t="e">
        <f aca="false">+IF($A414&lt;25.0001,N414,O414)</f>
        <v>#VALUE!</v>
      </c>
      <c r="N414" s="140" t="e">
        <f aca="false">EXP($E$15+$F$15/(273.15+$A414)+$G$15/(273.15+$A414)^2+$H$15/(273.15+$A414)^3)</f>
        <v>#VALUE!</v>
      </c>
      <c r="O414" s="140" t="e">
        <f aca="false">EXP($E$16+$F$16/(273.15+$A414)+$G$16/(273.15+$A414)^2+$H$16/(273.15+$A414)^3)</f>
        <v>#VALUE!</v>
      </c>
      <c r="P414" s="115" t="e">
        <f aca="false">+IF($A414&lt;25.0001,Q414,R414)</f>
        <v>#VALUE!</v>
      </c>
      <c r="Q414" s="115" t="e">
        <f aca="false">1/($E$18+$F$18*LN($C414/($C$27/'-'!$C$174))+$G$18*LN($C414/($C$27/'-'!$C$174))^2+$H$18*LN($C414/($C$27/'-'!$C$174))^3)-273.15</f>
        <v>#VALUE!</v>
      </c>
      <c r="R414" s="115" t="e">
        <f aca="false">1/($E$18+$F$19*LN($C414/($C$27/'-'!$C$174))+$G$19*LN($C414/($C$27/'-'!$C$174))^2+$H$19*LN($C414/($C$27/'-'!$C$174))^3)-273.15</f>
        <v>#VALUE!</v>
      </c>
      <c r="S414" s="37" t="n">
        <f aca="false">+S413+$C$21</f>
        <v>1800</v>
      </c>
      <c r="T414" s="115" t="n">
        <f aca="false">((1+$C$29/100)*(1+($C$31*$C$15*ABS(1/(273.15+$S414)-1/(273.15+$C$25)))/100)-1)*100</f>
        <v>20.5891006138559</v>
      </c>
      <c r="U414" s="37" t="e">
        <f aca="false">(-$F$15/(273.15+$A414)^2-2*$G$15/(273.15+$A414)^3-3*$H$15/(273.15+$A414)^4)*100</f>
        <v>#VALUE!</v>
      </c>
      <c r="V414" s="115" t="e">
        <f aca="false">+J414*(1-T414/100)</f>
        <v>#VALUE!</v>
      </c>
      <c r="W414" s="115" t="e">
        <f aca="false">+J414*(1+T414/100)</f>
        <v>#VALUE!</v>
      </c>
      <c r="X414" s="115" t="e">
        <f aca="false">+P414</f>
        <v>#VALUE!</v>
      </c>
    </row>
    <row r="415" customFormat="false" ht="12" hidden="false" customHeight="false" outlineLevel="0" collapsed="false">
      <c r="A415" s="141" t="str">
        <f aca="false">+IF(S415&lt;200.01,S415,"")</f>
        <v/>
      </c>
      <c r="B415" s="142" t="str">
        <f aca="false">+IF(S415&lt;200.01,M415,"")</f>
        <v/>
      </c>
      <c r="C415" s="137" t="str">
        <f aca="false">+IF(S415&lt;200.01,J415,"")</f>
        <v/>
      </c>
      <c r="D415" s="135" t="str">
        <f aca="false">+IF($S415&lt;200.01,IF($C$15=10,Z415,T415),"")</f>
        <v/>
      </c>
      <c r="E415" s="136" t="str">
        <f aca="false">+IF(S415&lt;200.01,U415,"")</f>
        <v/>
      </c>
      <c r="F415" s="135" t="str">
        <f aca="false">+IF($S415&lt;200.01,+ABS(D415/E415),"")</f>
        <v/>
      </c>
      <c r="G415" s="137" t="str">
        <f aca="false">+IF($S415&lt;200.01,V415,"")</f>
        <v/>
      </c>
      <c r="H415" s="137" t="str">
        <f aca="false">+IF($S415&lt;200.01,W415,"")</f>
        <v/>
      </c>
      <c r="I415" s="138" t="str">
        <f aca="false">+IF($S415&lt;150.01,X415,"")</f>
        <v/>
      </c>
      <c r="J415" s="115" t="e">
        <f aca="false">+IF($A415&lt;25.0001,K415,L415)</f>
        <v>#VALUE!</v>
      </c>
      <c r="K415" s="139" t="e">
        <f aca="false">+$C$27/'-'!$C$174*EXP($E$15+$F$15/(273.15+$A415)+$G$15/(273.15+$A415)^2+$H$15/(273.15+$A415)^3)</f>
        <v>#VALUE!</v>
      </c>
      <c r="L415" s="139" t="e">
        <f aca="false">+$C$27/'-'!$C$174*EXP($E$16+$F$16/(273.15+$A415)+$G$16/(273.15+$A415)^2+$H$16/(273.15+$A415)^3)</f>
        <v>#VALUE!</v>
      </c>
      <c r="M415" s="115" t="e">
        <f aca="false">+IF($A415&lt;25.0001,N415,O415)</f>
        <v>#VALUE!</v>
      </c>
      <c r="N415" s="140" t="e">
        <f aca="false">EXP($E$15+$F$15/(273.15+$A415)+$G$15/(273.15+$A415)^2+$H$15/(273.15+$A415)^3)</f>
        <v>#VALUE!</v>
      </c>
      <c r="O415" s="140" t="e">
        <f aca="false">EXP($E$16+$F$16/(273.15+$A415)+$G$16/(273.15+$A415)^2+$H$16/(273.15+$A415)^3)</f>
        <v>#VALUE!</v>
      </c>
      <c r="P415" s="115" t="e">
        <f aca="false">+IF($A415&lt;25.0001,Q415,R415)</f>
        <v>#VALUE!</v>
      </c>
      <c r="Q415" s="115" t="e">
        <f aca="false">1/($E$18+$F$18*LN($C415/($C$27/'-'!$C$174))+$G$18*LN($C415/($C$27/'-'!$C$174))^2+$H$18*LN($C415/($C$27/'-'!$C$174))^3)-273.15</f>
        <v>#VALUE!</v>
      </c>
      <c r="R415" s="115" t="e">
        <f aca="false">1/($E$18+$F$19*LN($C415/($C$27/'-'!$C$174))+$G$19*LN($C415/($C$27/'-'!$C$174))^2+$H$19*LN($C415/($C$27/'-'!$C$174))^3)-273.15</f>
        <v>#VALUE!</v>
      </c>
      <c r="S415" s="37" t="n">
        <f aca="false">+S414+$C$21</f>
        <v>1805</v>
      </c>
      <c r="T415" s="115" t="n">
        <f aca="false">((1+$C$29/100)*(1+($C$31*$C$15*ABS(1/(273.15+$S415)-1/(273.15+$C$25)))/100)-1)*100</f>
        <v>20.5954007600762</v>
      </c>
      <c r="U415" s="37" t="e">
        <f aca="false">(-$F$15/(273.15+$A415)^2-2*$G$15/(273.15+$A415)^3-3*$H$15/(273.15+$A415)^4)*100</f>
        <v>#VALUE!</v>
      </c>
      <c r="V415" s="115" t="e">
        <f aca="false">+J415*(1-T415/100)</f>
        <v>#VALUE!</v>
      </c>
      <c r="W415" s="115" t="e">
        <f aca="false">+J415*(1+T415/100)</f>
        <v>#VALUE!</v>
      </c>
      <c r="X415" s="115" t="e">
        <f aca="false">+P415</f>
        <v>#VALUE!</v>
      </c>
    </row>
    <row r="416" customFormat="false" ht="12" hidden="false" customHeight="false" outlineLevel="0" collapsed="false">
      <c r="A416" s="141" t="str">
        <f aca="false">+IF(S416&lt;200.01,S416,"")</f>
        <v/>
      </c>
      <c r="B416" s="142" t="str">
        <f aca="false">+IF(S416&lt;200.01,M416,"")</f>
        <v/>
      </c>
      <c r="C416" s="137" t="str">
        <f aca="false">+IF(S416&lt;200.01,J416,"")</f>
        <v/>
      </c>
      <c r="D416" s="135" t="str">
        <f aca="false">+IF($S416&lt;200.01,IF($C$15=10,Z416,T416),"")</f>
        <v/>
      </c>
      <c r="E416" s="136" t="str">
        <f aca="false">+IF(S416&lt;200.01,U416,"")</f>
        <v/>
      </c>
      <c r="F416" s="135" t="str">
        <f aca="false">+IF($S416&lt;200.01,+ABS(D416/E416),"")</f>
        <v/>
      </c>
      <c r="G416" s="137" t="str">
        <f aca="false">+IF($S416&lt;200.01,V416,"")</f>
        <v/>
      </c>
      <c r="H416" s="137" t="str">
        <f aca="false">+IF($S416&lt;200.01,W416,"")</f>
        <v/>
      </c>
      <c r="I416" s="138" t="str">
        <f aca="false">+IF($S416&lt;150.01,X416,"")</f>
        <v/>
      </c>
      <c r="J416" s="115" t="e">
        <f aca="false">+IF($A416&lt;25.0001,K416,L416)</f>
        <v>#VALUE!</v>
      </c>
      <c r="K416" s="139" t="e">
        <f aca="false">+$C$27/'-'!$C$174*EXP($E$15+$F$15/(273.15+$A416)+$G$15/(273.15+$A416)^2+$H$15/(273.15+$A416)^3)</f>
        <v>#VALUE!</v>
      </c>
      <c r="L416" s="139" t="e">
        <f aca="false">+$C$27/'-'!$C$174*EXP($E$16+$F$16/(273.15+$A416)+$G$16/(273.15+$A416)^2+$H$16/(273.15+$A416)^3)</f>
        <v>#VALUE!</v>
      </c>
      <c r="M416" s="115" t="e">
        <f aca="false">+IF($A416&lt;25.0001,N416,O416)</f>
        <v>#VALUE!</v>
      </c>
      <c r="N416" s="140" t="e">
        <f aca="false">EXP($E$15+$F$15/(273.15+$A416)+$G$15/(273.15+$A416)^2+$H$15/(273.15+$A416)^3)</f>
        <v>#VALUE!</v>
      </c>
      <c r="O416" s="140" t="e">
        <f aca="false">EXP($E$16+$F$16/(273.15+$A416)+$G$16/(273.15+$A416)^2+$H$16/(273.15+$A416)^3)</f>
        <v>#VALUE!</v>
      </c>
      <c r="P416" s="115" t="e">
        <f aca="false">+IF($A416&lt;25.0001,Q416,R416)</f>
        <v>#VALUE!</v>
      </c>
      <c r="Q416" s="115" t="e">
        <f aca="false">1/($E$18+$F$18*LN($C416/($C$27/'-'!$C$174))+$G$18*LN($C416/($C$27/'-'!$C$174))^2+$H$18*LN($C416/($C$27/'-'!$C$174))^3)-273.15</f>
        <v>#VALUE!</v>
      </c>
      <c r="R416" s="115" t="e">
        <f aca="false">1/($E$18+$F$19*LN($C416/($C$27/'-'!$C$174))+$G$19*LN($C416/($C$27/'-'!$C$174))^2+$H$19*LN($C416/($C$27/'-'!$C$174))^3)-273.15</f>
        <v>#VALUE!</v>
      </c>
      <c r="S416" s="37" t="n">
        <f aca="false">+S415+$C$21</f>
        <v>1810</v>
      </c>
      <c r="T416" s="115" t="n">
        <f aca="false">((1+$C$29/100)*(1+($C$31*$C$15*ABS(1/(273.15+$S416)-1/(273.15+$C$25)))/100)-1)*100</f>
        <v>20.6016706629331</v>
      </c>
      <c r="U416" s="37" t="e">
        <f aca="false">(-$F$15/(273.15+$A416)^2-2*$G$15/(273.15+$A416)^3-3*$H$15/(273.15+$A416)^4)*100</f>
        <v>#VALUE!</v>
      </c>
      <c r="V416" s="115" t="e">
        <f aca="false">+J416*(1-T416/100)</f>
        <v>#VALUE!</v>
      </c>
      <c r="W416" s="115" t="e">
        <f aca="false">+J416*(1+T416/100)</f>
        <v>#VALUE!</v>
      </c>
      <c r="X416" s="115" t="e">
        <f aca="false">+P416</f>
        <v>#VALUE!</v>
      </c>
    </row>
    <row r="417" customFormat="false" ht="12" hidden="false" customHeight="false" outlineLevel="0" collapsed="false">
      <c r="A417" s="141" t="str">
        <f aca="false">+IF(S417&lt;200.01,S417,"")</f>
        <v/>
      </c>
      <c r="B417" s="142" t="str">
        <f aca="false">+IF(S417&lt;200.01,M417,"")</f>
        <v/>
      </c>
      <c r="C417" s="137" t="str">
        <f aca="false">+IF(S417&lt;200.01,J417,"")</f>
        <v/>
      </c>
      <c r="D417" s="135" t="str">
        <f aca="false">+IF($S417&lt;200.01,IF($C$15=10,Z417,T417),"")</f>
        <v/>
      </c>
      <c r="E417" s="136" t="str">
        <f aca="false">+IF(S417&lt;200.01,U417,"")</f>
        <v/>
      </c>
      <c r="F417" s="135" t="str">
        <f aca="false">+IF($S417&lt;200.01,+ABS(D417/E417),"")</f>
        <v/>
      </c>
      <c r="G417" s="137" t="str">
        <f aca="false">+IF($S417&lt;200.01,V417,"")</f>
        <v/>
      </c>
      <c r="H417" s="137" t="str">
        <f aca="false">+IF($S417&lt;200.01,W417,"")</f>
        <v/>
      </c>
      <c r="I417" s="138" t="str">
        <f aca="false">+IF($S417&lt;150.01,X417,"")</f>
        <v/>
      </c>
      <c r="J417" s="115" t="e">
        <f aca="false">+IF($A417&lt;25.0001,K417,L417)</f>
        <v>#VALUE!</v>
      </c>
      <c r="K417" s="139" t="e">
        <f aca="false">+$C$27/'-'!$C$174*EXP($E$15+$F$15/(273.15+$A417)+$G$15/(273.15+$A417)^2+$H$15/(273.15+$A417)^3)</f>
        <v>#VALUE!</v>
      </c>
      <c r="L417" s="139" t="e">
        <f aca="false">+$C$27/'-'!$C$174*EXP($E$16+$F$16/(273.15+$A417)+$G$16/(273.15+$A417)^2+$H$16/(273.15+$A417)^3)</f>
        <v>#VALUE!</v>
      </c>
      <c r="M417" s="115" t="e">
        <f aca="false">+IF($A417&lt;25.0001,N417,O417)</f>
        <v>#VALUE!</v>
      </c>
      <c r="N417" s="140" t="e">
        <f aca="false">EXP($E$15+$F$15/(273.15+$A417)+$G$15/(273.15+$A417)^2+$H$15/(273.15+$A417)^3)</f>
        <v>#VALUE!</v>
      </c>
      <c r="O417" s="140" t="e">
        <f aca="false">EXP($E$16+$F$16/(273.15+$A417)+$G$16/(273.15+$A417)^2+$H$16/(273.15+$A417)^3)</f>
        <v>#VALUE!</v>
      </c>
      <c r="P417" s="115" t="e">
        <f aca="false">+IF($A417&lt;25.0001,Q417,R417)</f>
        <v>#VALUE!</v>
      </c>
      <c r="Q417" s="115" t="e">
        <f aca="false">1/($E$18+$F$18*LN($C417/($C$27/'-'!$C$174))+$G$18*LN($C417/($C$27/'-'!$C$174))^2+$H$18*LN($C417/($C$27/'-'!$C$174))^3)-273.15</f>
        <v>#VALUE!</v>
      </c>
      <c r="R417" s="115" t="e">
        <f aca="false">1/($E$18+$F$19*LN($C417/($C$27/'-'!$C$174))+$G$19*LN($C417/($C$27/'-'!$C$174))^2+$H$19*LN($C417/($C$27/'-'!$C$174))^3)-273.15</f>
        <v>#VALUE!</v>
      </c>
      <c r="S417" s="37" t="n">
        <f aca="false">+S416+$C$21</f>
        <v>1815</v>
      </c>
      <c r="T417" s="115" t="n">
        <f aca="false">((1+$C$29/100)*(1+($C$31*$C$15*ABS(1/(273.15+$S417)-1/(273.15+$C$25)))/100)-1)*100</f>
        <v>20.6079105396768</v>
      </c>
      <c r="U417" s="37" t="e">
        <f aca="false">(-$F$15/(273.15+$A417)^2-2*$G$15/(273.15+$A417)^3-3*$H$15/(273.15+$A417)^4)*100</f>
        <v>#VALUE!</v>
      </c>
      <c r="V417" s="115" t="e">
        <f aca="false">+J417*(1-T417/100)</f>
        <v>#VALUE!</v>
      </c>
      <c r="W417" s="115" t="e">
        <f aca="false">+J417*(1+T417/100)</f>
        <v>#VALUE!</v>
      </c>
      <c r="X417" s="115" t="e">
        <f aca="false">+P417</f>
        <v>#VALUE!</v>
      </c>
    </row>
    <row r="418" customFormat="false" ht="12" hidden="false" customHeight="false" outlineLevel="0" collapsed="false">
      <c r="A418" s="141" t="str">
        <f aca="false">+IF(S418&lt;200.01,S418,"")</f>
        <v/>
      </c>
      <c r="B418" s="142" t="str">
        <f aca="false">+IF(S418&lt;200.01,M418,"")</f>
        <v/>
      </c>
      <c r="C418" s="137" t="str">
        <f aca="false">+IF(S418&lt;200.01,J418,"")</f>
        <v/>
      </c>
      <c r="D418" s="135" t="str">
        <f aca="false">+IF($S418&lt;200.01,IF($C$15=10,Z418,T418),"")</f>
        <v/>
      </c>
      <c r="E418" s="136" t="str">
        <f aca="false">+IF(S418&lt;200.01,U418,"")</f>
        <v/>
      </c>
      <c r="F418" s="135" t="str">
        <f aca="false">+IF($S418&lt;200.01,+ABS(D418/E418),"")</f>
        <v/>
      </c>
      <c r="G418" s="137" t="str">
        <f aca="false">+IF($S418&lt;200.01,V418,"")</f>
        <v/>
      </c>
      <c r="H418" s="137" t="str">
        <f aca="false">+IF($S418&lt;200.01,W418,"")</f>
        <v/>
      </c>
      <c r="I418" s="138" t="str">
        <f aca="false">+IF($S418&lt;150.01,X418,"")</f>
        <v/>
      </c>
      <c r="J418" s="115" t="e">
        <f aca="false">+IF($A418&lt;25.0001,K418,L418)</f>
        <v>#VALUE!</v>
      </c>
      <c r="K418" s="139" t="e">
        <f aca="false">+$C$27/'-'!$C$174*EXP($E$15+$F$15/(273.15+$A418)+$G$15/(273.15+$A418)^2+$H$15/(273.15+$A418)^3)</f>
        <v>#VALUE!</v>
      </c>
      <c r="L418" s="139" t="e">
        <f aca="false">+$C$27/'-'!$C$174*EXP($E$16+$F$16/(273.15+$A418)+$G$16/(273.15+$A418)^2+$H$16/(273.15+$A418)^3)</f>
        <v>#VALUE!</v>
      </c>
      <c r="M418" s="115" t="e">
        <f aca="false">+IF($A418&lt;25.0001,N418,O418)</f>
        <v>#VALUE!</v>
      </c>
      <c r="N418" s="140" t="e">
        <f aca="false">EXP($E$15+$F$15/(273.15+$A418)+$G$15/(273.15+$A418)^2+$H$15/(273.15+$A418)^3)</f>
        <v>#VALUE!</v>
      </c>
      <c r="O418" s="140" t="e">
        <f aca="false">EXP($E$16+$F$16/(273.15+$A418)+$G$16/(273.15+$A418)^2+$H$16/(273.15+$A418)^3)</f>
        <v>#VALUE!</v>
      </c>
      <c r="P418" s="115" t="e">
        <f aca="false">+IF($A418&lt;25.0001,Q418,R418)</f>
        <v>#VALUE!</v>
      </c>
      <c r="Q418" s="115" t="e">
        <f aca="false">1/($E$18+$F$18*LN($C418/($C$27/'-'!$C$174))+$G$18*LN($C418/($C$27/'-'!$C$174))^2+$H$18*LN($C418/($C$27/'-'!$C$174))^3)-273.15</f>
        <v>#VALUE!</v>
      </c>
      <c r="R418" s="115" t="e">
        <f aca="false">1/($E$18+$F$19*LN($C418/($C$27/'-'!$C$174))+$G$19*LN($C418/($C$27/'-'!$C$174))^2+$H$19*LN($C418/($C$27/'-'!$C$174))^3)-273.15</f>
        <v>#VALUE!</v>
      </c>
      <c r="S418" s="37" t="n">
        <f aca="false">+S417+$C$21</f>
        <v>1820</v>
      </c>
      <c r="T418" s="115" t="n">
        <f aca="false">((1+$C$29/100)*(1+($C$31*$C$15*ABS(1/(273.15+$S418)-1/(273.15+$C$25)))/100)-1)*100</f>
        <v>20.6141206054812</v>
      </c>
      <c r="U418" s="37" t="e">
        <f aca="false">(-$F$15/(273.15+$A418)^2-2*$G$15/(273.15+$A418)^3-3*$H$15/(273.15+$A418)^4)*100</f>
        <v>#VALUE!</v>
      </c>
      <c r="V418" s="115" t="e">
        <f aca="false">+J418*(1-T418/100)</f>
        <v>#VALUE!</v>
      </c>
      <c r="W418" s="115" t="e">
        <f aca="false">+J418*(1+T418/100)</f>
        <v>#VALUE!</v>
      </c>
      <c r="X418" s="115" t="e">
        <f aca="false">+P418</f>
        <v>#VALUE!</v>
      </c>
    </row>
    <row r="419" customFormat="false" ht="12" hidden="false" customHeight="false" outlineLevel="0" collapsed="false">
      <c r="A419" s="141" t="str">
        <f aca="false">+IF(S419&lt;200.01,S419,"")</f>
        <v/>
      </c>
      <c r="B419" s="142" t="str">
        <f aca="false">+IF(S419&lt;200.01,M419,"")</f>
        <v/>
      </c>
      <c r="C419" s="137" t="str">
        <f aca="false">+IF(S419&lt;200.01,J419,"")</f>
        <v/>
      </c>
      <c r="D419" s="135" t="str">
        <f aca="false">+IF($S419&lt;200.01,IF($C$15=10,Z419,T419),"")</f>
        <v/>
      </c>
      <c r="E419" s="136" t="str">
        <f aca="false">+IF(S419&lt;200.01,U419,"")</f>
        <v/>
      </c>
      <c r="F419" s="135" t="str">
        <f aca="false">+IF($S419&lt;200.01,+ABS(D419/E419),"")</f>
        <v/>
      </c>
      <c r="G419" s="137" t="str">
        <f aca="false">+IF($S419&lt;200.01,V419,"")</f>
        <v/>
      </c>
      <c r="H419" s="137" t="str">
        <f aca="false">+IF($S419&lt;200.01,W419,"")</f>
        <v/>
      </c>
      <c r="I419" s="138" t="str">
        <f aca="false">+IF($S419&lt;150.01,X419,"")</f>
        <v/>
      </c>
      <c r="J419" s="115" t="e">
        <f aca="false">+IF($A419&lt;25.0001,K419,L419)</f>
        <v>#VALUE!</v>
      </c>
      <c r="K419" s="139" t="e">
        <f aca="false">+$C$27/'-'!$C$174*EXP($E$15+$F$15/(273.15+$A419)+$G$15/(273.15+$A419)^2+$H$15/(273.15+$A419)^3)</f>
        <v>#VALUE!</v>
      </c>
      <c r="L419" s="139" t="e">
        <f aca="false">+$C$27/'-'!$C$174*EXP($E$16+$F$16/(273.15+$A419)+$G$16/(273.15+$A419)^2+$H$16/(273.15+$A419)^3)</f>
        <v>#VALUE!</v>
      </c>
      <c r="M419" s="115" t="e">
        <f aca="false">+IF($A419&lt;25.0001,N419,O419)</f>
        <v>#VALUE!</v>
      </c>
      <c r="N419" s="140" t="e">
        <f aca="false">EXP($E$15+$F$15/(273.15+$A419)+$G$15/(273.15+$A419)^2+$H$15/(273.15+$A419)^3)</f>
        <v>#VALUE!</v>
      </c>
      <c r="O419" s="140" t="e">
        <f aca="false">EXP($E$16+$F$16/(273.15+$A419)+$G$16/(273.15+$A419)^2+$H$16/(273.15+$A419)^3)</f>
        <v>#VALUE!</v>
      </c>
      <c r="P419" s="115" t="e">
        <f aca="false">+IF($A419&lt;25.0001,Q419,R419)</f>
        <v>#VALUE!</v>
      </c>
      <c r="Q419" s="115" t="e">
        <f aca="false">1/($E$18+$F$18*LN($C419/($C$27/'-'!$C$174))+$G$18*LN($C419/($C$27/'-'!$C$174))^2+$H$18*LN($C419/($C$27/'-'!$C$174))^3)-273.15</f>
        <v>#VALUE!</v>
      </c>
      <c r="R419" s="115" t="e">
        <f aca="false">1/($E$18+$F$19*LN($C419/($C$27/'-'!$C$174))+$G$19*LN($C419/($C$27/'-'!$C$174))^2+$H$19*LN($C419/($C$27/'-'!$C$174))^3)-273.15</f>
        <v>#VALUE!</v>
      </c>
      <c r="S419" s="37" t="n">
        <f aca="false">+S418+$C$21</f>
        <v>1825</v>
      </c>
      <c r="T419" s="115" t="n">
        <f aca="false">((1+$C$29/100)*(1+($C$31*$C$15*ABS(1/(273.15+$S419)-1/(273.15+$C$25)))/100)-1)*100</f>
        <v>20.6203010734695</v>
      </c>
      <c r="U419" s="37" t="e">
        <f aca="false">(-$F$15/(273.15+$A419)^2-2*$G$15/(273.15+$A419)^3-3*$H$15/(273.15+$A419)^4)*100</f>
        <v>#VALUE!</v>
      </c>
      <c r="V419" s="115" t="e">
        <f aca="false">+J419*(1-T419/100)</f>
        <v>#VALUE!</v>
      </c>
      <c r="W419" s="115" t="e">
        <f aca="false">+J419*(1+T419/100)</f>
        <v>#VALUE!</v>
      </c>
      <c r="X419" s="115" t="e">
        <f aca="false">+P419</f>
        <v>#VALUE!</v>
      </c>
    </row>
    <row r="420" customFormat="false" ht="12" hidden="false" customHeight="false" outlineLevel="0" collapsed="false">
      <c r="A420" s="141" t="str">
        <f aca="false">+IF(S420&lt;200.01,S420,"")</f>
        <v/>
      </c>
      <c r="B420" s="142" t="str">
        <f aca="false">+IF(S420&lt;200.01,M420,"")</f>
        <v/>
      </c>
      <c r="C420" s="137" t="str">
        <f aca="false">+IF(S420&lt;200.01,J420,"")</f>
        <v/>
      </c>
      <c r="D420" s="135" t="str">
        <f aca="false">+IF($S420&lt;200.01,IF($C$15=10,Z420,T420),"")</f>
        <v/>
      </c>
      <c r="E420" s="136" t="str">
        <f aca="false">+IF(S420&lt;200.01,U420,"")</f>
        <v/>
      </c>
      <c r="F420" s="135" t="str">
        <f aca="false">+IF($S420&lt;200.01,+ABS(D420/E420),"")</f>
        <v/>
      </c>
      <c r="G420" s="137" t="str">
        <f aca="false">+IF($S420&lt;200.01,V420,"")</f>
        <v/>
      </c>
      <c r="H420" s="137" t="str">
        <f aca="false">+IF($S420&lt;200.01,W420,"")</f>
        <v/>
      </c>
      <c r="I420" s="138" t="str">
        <f aca="false">+IF($S420&lt;150.01,X420,"")</f>
        <v/>
      </c>
      <c r="J420" s="115" t="e">
        <f aca="false">+IF($A420&lt;25.0001,K420,L420)</f>
        <v>#VALUE!</v>
      </c>
      <c r="K420" s="139" t="e">
        <f aca="false">+$C$27/'-'!$C$174*EXP($E$15+$F$15/(273.15+$A420)+$G$15/(273.15+$A420)^2+$H$15/(273.15+$A420)^3)</f>
        <v>#VALUE!</v>
      </c>
      <c r="L420" s="139" t="e">
        <f aca="false">+$C$27/'-'!$C$174*EXP($E$16+$F$16/(273.15+$A420)+$G$16/(273.15+$A420)^2+$H$16/(273.15+$A420)^3)</f>
        <v>#VALUE!</v>
      </c>
      <c r="M420" s="115" t="e">
        <f aca="false">+IF($A420&lt;25.0001,N420,O420)</f>
        <v>#VALUE!</v>
      </c>
      <c r="N420" s="140" t="e">
        <f aca="false">EXP($E$15+$F$15/(273.15+$A420)+$G$15/(273.15+$A420)^2+$H$15/(273.15+$A420)^3)</f>
        <v>#VALUE!</v>
      </c>
      <c r="O420" s="140" t="e">
        <f aca="false">EXP($E$16+$F$16/(273.15+$A420)+$G$16/(273.15+$A420)^2+$H$16/(273.15+$A420)^3)</f>
        <v>#VALUE!</v>
      </c>
      <c r="P420" s="115" t="e">
        <f aca="false">+IF($A420&lt;25.0001,Q420,R420)</f>
        <v>#VALUE!</v>
      </c>
      <c r="Q420" s="115" t="e">
        <f aca="false">1/($E$18+$F$18*LN($C420/($C$27/'-'!$C$174))+$G$18*LN($C420/($C$27/'-'!$C$174))^2+$H$18*LN($C420/($C$27/'-'!$C$174))^3)-273.15</f>
        <v>#VALUE!</v>
      </c>
      <c r="R420" s="115" t="e">
        <f aca="false">1/($E$18+$F$19*LN($C420/($C$27/'-'!$C$174))+$G$19*LN($C420/($C$27/'-'!$C$174))^2+$H$19*LN($C420/($C$27/'-'!$C$174))^3)-273.15</f>
        <v>#VALUE!</v>
      </c>
      <c r="S420" s="37" t="n">
        <f aca="false">+S419+$C$21</f>
        <v>1830</v>
      </c>
      <c r="T420" s="115" t="n">
        <f aca="false">((1+$C$29/100)*(1+($C$31*$C$15*ABS(1/(273.15+$S420)-1/(273.15+$C$25)))/100)-1)*100</f>
        <v>20.6264521547379</v>
      </c>
      <c r="U420" s="37" t="e">
        <f aca="false">(-$F$15/(273.15+$A420)^2-2*$G$15/(273.15+$A420)^3-3*$H$15/(273.15+$A420)^4)*100</f>
        <v>#VALUE!</v>
      </c>
      <c r="V420" s="115" t="e">
        <f aca="false">+J420*(1-T420/100)</f>
        <v>#VALUE!</v>
      </c>
      <c r="W420" s="115" t="e">
        <f aca="false">+J420*(1+T420/100)</f>
        <v>#VALUE!</v>
      </c>
      <c r="X420" s="115" t="e">
        <f aca="false">+P420</f>
        <v>#VALUE!</v>
      </c>
    </row>
    <row r="421" customFormat="false" ht="12" hidden="false" customHeight="false" outlineLevel="0" collapsed="false">
      <c r="A421" s="141" t="str">
        <f aca="false">+IF(S421&lt;200.01,S421,"")</f>
        <v/>
      </c>
      <c r="B421" s="142" t="str">
        <f aca="false">+IF(S421&lt;200.01,M421,"")</f>
        <v/>
      </c>
      <c r="C421" s="137" t="str">
        <f aca="false">+IF(S421&lt;200.01,J421,"")</f>
        <v/>
      </c>
      <c r="D421" s="135" t="str">
        <f aca="false">+IF($S421&lt;200.01,IF($C$15=10,Z421,T421),"")</f>
        <v/>
      </c>
      <c r="E421" s="136" t="str">
        <f aca="false">+IF(S421&lt;200.01,U421,"")</f>
        <v/>
      </c>
      <c r="F421" s="135" t="str">
        <f aca="false">+IF($S421&lt;200.01,+ABS(D421/E421),"")</f>
        <v/>
      </c>
      <c r="G421" s="137" t="str">
        <f aca="false">+IF($S421&lt;200.01,V421,"")</f>
        <v/>
      </c>
      <c r="H421" s="137" t="str">
        <f aca="false">+IF($S421&lt;200.01,W421,"")</f>
        <v/>
      </c>
      <c r="I421" s="138" t="str">
        <f aca="false">+IF($S421&lt;150.01,X421,"")</f>
        <v/>
      </c>
      <c r="J421" s="115" t="e">
        <f aca="false">+IF($A421&lt;25.0001,K421,L421)</f>
        <v>#VALUE!</v>
      </c>
      <c r="K421" s="139" t="e">
        <f aca="false">+$C$27/'-'!$C$174*EXP($E$15+$F$15/(273.15+$A421)+$G$15/(273.15+$A421)^2+$H$15/(273.15+$A421)^3)</f>
        <v>#VALUE!</v>
      </c>
      <c r="L421" s="139" t="e">
        <f aca="false">+$C$27/'-'!$C$174*EXP($E$16+$F$16/(273.15+$A421)+$G$16/(273.15+$A421)^2+$H$16/(273.15+$A421)^3)</f>
        <v>#VALUE!</v>
      </c>
      <c r="M421" s="115" t="e">
        <f aca="false">+IF($A421&lt;25.0001,N421,O421)</f>
        <v>#VALUE!</v>
      </c>
      <c r="N421" s="140" t="e">
        <f aca="false">EXP($E$15+$F$15/(273.15+$A421)+$G$15/(273.15+$A421)^2+$H$15/(273.15+$A421)^3)</f>
        <v>#VALUE!</v>
      </c>
      <c r="O421" s="140" t="e">
        <f aca="false">EXP($E$16+$F$16/(273.15+$A421)+$G$16/(273.15+$A421)^2+$H$16/(273.15+$A421)^3)</f>
        <v>#VALUE!</v>
      </c>
      <c r="P421" s="115" t="e">
        <f aca="false">+IF($A421&lt;25.0001,Q421,R421)</f>
        <v>#VALUE!</v>
      </c>
      <c r="Q421" s="115" t="e">
        <f aca="false">1/($E$18+$F$18*LN($C421/($C$27/'-'!$C$174))+$G$18*LN($C421/($C$27/'-'!$C$174))^2+$H$18*LN($C421/($C$27/'-'!$C$174))^3)-273.15</f>
        <v>#VALUE!</v>
      </c>
      <c r="R421" s="115" t="e">
        <f aca="false">1/($E$18+$F$19*LN($C421/($C$27/'-'!$C$174))+$G$19*LN($C421/($C$27/'-'!$C$174))^2+$H$19*LN($C421/($C$27/'-'!$C$174))^3)-273.15</f>
        <v>#VALUE!</v>
      </c>
      <c r="S421" s="37" t="n">
        <f aca="false">+S420+$C$21</f>
        <v>1835</v>
      </c>
      <c r="T421" s="115" t="n">
        <f aca="false">((1+$C$29/100)*(1+($C$31*$C$15*ABS(1/(273.15+$S421)-1/(273.15+$C$25)))/100)-1)*100</f>
        <v>20.6325740583801</v>
      </c>
      <c r="U421" s="37" t="e">
        <f aca="false">(-$F$15/(273.15+$A421)^2-2*$G$15/(273.15+$A421)^3-3*$H$15/(273.15+$A421)^4)*100</f>
        <v>#VALUE!</v>
      </c>
      <c r="V421" s="115" t="e">
        <f aca="false">+J421*(1-T421/100)</f>
        <v>#VALUE!</v>
      </c>
      <c r="W421" s="115" t="e">
        <f aca="false">+J421*(1+T421/100)</f>
        <v>#VALUE!</v>
      </c>
      <c r="X421" s="115" t="e">
        <f aca="false">+P421</f>
        <v>#VALUE!</v>
      </c>
    </row>
    <row r="422" customFormat="false" ht="12" hidden="false" customHeight="false" outlineLevel="0" collapsed="false">
      <c r="A422" s="141" t="str">
        <f aca="false">+IF(S422&lt;200.01,S422,"")</f>
        <v/>
      </c>
      <c r="B422" s="142" t="str">
        <f aca="false">+IF(S422&lt;200.01,M422,"")</f>
        <v/>
      </c>
      <c r="C422" s="137" t="str">
        <f aca="false">+IF(S422&lt;200.01,J422,"")</f>
        <v/>
      </c>
      <c r="D422" s="135" t="str">
        <f aca="false">+IF($S422&lt;200.01,IF($C$15=10,Z422,T422),"")</f>
        <v/>
      </c>
      <c r="E422" s="136" t="str">
        <f aca="false">+IF(S422&lt;200.01,U422,"")</f>
        <v/>
      </c>
      <c r="F422" s="135" t="str">
        <f aca="false">+IF($S422&lt;200.01,+ABS(D422/E422),"")</f>
        <v/>
      </c>
      <c r="G422" s="137" t="str">
        <f aca="false">+IF($S422&lt;200.01,V422,"")</f>
        <v/>
      </c>
      <c r="H422" s="137" t="str">
        <f aca="false">+IF($S422&lt;200.01,W422,"")</f>
        <v/>
      </c>
      <c r="I422" s="138" t="str">
        <f aca="false">+IF($S422&lt;150.01,X422,"")</f>
        <v/>
      </c>
      <c r="J422" s="115" t="e">
        <f aca="false">+IF($A422&lt;25.0001,K422,L422)</f>
        <v>#VALUE!</v>
      </c>
      <c r="K422" s="139" t="e">
        <f aca="false">+$C$27/'-'!$C$174*EXP($E$15+$F$15/(273.15+$A422)+$G$15/(273.15+$A422)^2+$H$15/(273.15+$A422)^3)</f>
        <v>#VALUE!</v>
      </c>
      <c r="L422" s="139" t="e">
        <f aca="false">+$C$27/'-'!$C$174*EXP($E$16+$F$16/(273.15+$A422)+$G$16/(273.15+$A422)^2+$H$16/(273.15+$A422)^3)</f>
        <v>#VALUE!</v>
      </c>
      <c r="M422" s="115" t="e">
        <f aca="false">+IF($A422&lt;25.0001,N422,O422)</f>
        <v>#VALUE!</v>
      </c>
      <c r="N422" s="140" t="e">
        <f aca="false">EXP($E$15+$F$15/(273.15+$A422)+$G$15/(273.15+$A422)^2+$H$15/(273.15+$A422)^3)</f>
        <v>#VALUE!</v>
      </c>
      <c r="O422" s="140" t="e">
        <f aca="false">EXP($E$16+$F$16/(273.15+$A422)+$G$16/(273.15+$A422)^2+$H$16/(273.15+$A422)^3)</f>
        <v>#VALUE!</v>
      </c>
      <c r="P422" s="115" t="e">
        <f aca="false">+IF($A422&lt;25.0001,Q422,R422)</f>
        <v>#VALUE!</v>
      </c>
      <c r="Q422" s="115" t="e">
        <f aca="false">1/($E$18+$F$18*LN($C422/($C$27/'-'!$C$174))+$G$18*LN($C422/($C$27/'-'!$C$174))^2+$H$18*LN($C422/($C$27/'-'!$C$174))^3)-273.15</f>
        <v>#VALUE!</v>
      </c>
      <c r="R422" s="115" t="e">
        <f aca="false">1/($E$18+$F$19*LN($C422/($C$27/'-'!$C$174))+$G$19*LN($C422/($C$27/'-'!$C$174))^2+$H$19*LN($C422/($C$27/'-'!$C$174))^3)-273.15</f>
        <v>#VALUE!</v>
      </c>
      <c r="S422" s="37" t="n">
        <f aca="false">+S421+$C$21</f>
        <v>1840</v>
      </c>
      <c r="T422" s="115" t="n">
        <f aca="false">((1+$C$29/100)*(1+($C$31*$C$15*ABS(1/(273.15+$S422)-1/(273.15+$C$25)))/100)-1)*100</f>
        <v>20.6386669915107</v>
      </c>
      <c r="U422" s="37" t="e">
        <f aca="false">(-$F$15/(273.15+$A422)^2-2*$G$15/(273.15+$A422)^3-3*$H$15/(273.15+$A422)^4)*100</f>
        <v>#VALUE!</v>
      </c>
      <c r="V422" s="115" t="e">
        <f aca="false">+J422*(1-T422/100)</f>
        <v>#VALUE!</v>
      </c>
      <c r="W422" s="115" t="e">
        <f aca="false">+J422*(1+T422/100)</f>
        <v>#VALUE!</v>
      </c>
      <c r="X422" s="115" t="e">
        <f aca="false">+P422</f>
        <v>#VALUE!</v>
      </c>
    </row>
    <row r="423" customFormat="false" ht="12" hidden="false" customHeight="false" outlineLevel="0" collapsed="false">
      <c r="A423" s="141" t="str">
        <f aca="false">+IF(S423&lt;200.01,S423,"")</f>
        <v/>
      </c>
      <c r="B423" s="142" t="str">
        <f aca="false">+IF(S423&lt;200.01,M423,"")</f>
        <v/>
      </c>
      <c r="C423" s="137" t="str">
        <f aca="false">+IF(S423&lt;200.01,J423,"")</f>
        <v/>
      </c>
      <c r="D423" s="135" t="str">
        <f aca="false">+IF($S423&lt;200.01,IF($C$15=10,Z423,T423),"")</f>
        <v/>
      </c>
      <c r="E423" s="136" t="str">
        <f aca="false">+IF(S423&lt;200.01,U423,"")</f>
        <v/>
      </c>
      <c r="F423" s="135" t="str">
        <f aca="false">+IF($S423&lt;200.01,+ABS(D423/E423),"")</f>
        <v/>
      </c>
      <c r="G423" s="137" t="str">
        <f aca="false">+IF($S423&lt;200.01,V423,"")</f>
        <v/>
      </c>
      <c r="H423" s="137" t="str">
        <f aca="false">+IF($S423&lt;200.01,W423,"")</f>
        <v/>
      </c>
      <c r="I423" s="138" t="str">
        <f aca="false">+IF($S423&lt;150.01,X423,"")</f>
        <v/>
      </c>
      <c r="J423" s="115" t="e">
        <f aca="false">+IF($A423&lt;25.0001,K423,L423)</f>
        <v>#VALUE!</v>
      </c>
      <c r="K423" s="139" t="e">
        <f aca="false">+$C$27/'-'!$C$174*EXP($E$15+$F$15/(273.15+$A423)+$G$15/(273.15+$A423)^2+$H$15/(273.15+$A423)^3)</f>
        <v>#VALUE!</v>
      </c>
      <c r="L423" s="139" t="e">
        <f aca="false">+$C$27/'-'!$C$174*EXP($E$16+$F$16/(273.15+$A423)+$G$16/(273.15+$A423)^2+$H$16/(273.15+$A423)^3)</f>
        <v>#VALUE!</v>
      </c>
      <c r="M423" s="115" t="e">
        <f aca="false">+IF($A423&lt;25.0001,N423,O423)</f>
        <v>#VALUE!</v>
      </c>
      <c r="N423" s="140" t="e">
        <f aca="false">EXP($E$15+$F$15/(273.15+$A423)+$G$15/(273.15+$A423)^2+$H$15/(273.15+$A423)^3)</f>
        <v>#VALUE!</v>
      </c>
      <c r="O423" s="140" t="e">
        <f aca="false">EXP($E$16+$F$16/(273.15+$A423)+$G$16/(273.15+$A423)^2+$H$16/(273.15+$A423)^3)</f>
        <v>#VALUE!</v>
      </c>
      <c r="P423" s="115" t="e">
        <f aca="false">+IF($A423&lt;25.0001,Q423,R423)</f>
        <v>#VALUE!</v>
      </c>
      <c r="Q423" s="115" t="e">
        <f aca="false">1/($E$18+$F$18*LN($C423/($C$27/'-'!$C$174))+$G$18*LN($C423/($C$27/'-'!$C$174))^2+$H$18*LN($C423/($C$27/'-'!$C$174))^3)-273.15</f>
        <v>#VALUE!</v>
      </c>
      <c r="R423" s="115" t="e">
        <f aca="false">1/($E$18+$F$19*LN($C423/($C$27/'-'!$C$174))+$G$19*LN($C423/($C$27/'-'!$C$174))^2+$H$19*LN($C423/($C$27/'-'!$C$174))^3)-273.15</f>
        <v>#VALUE!</v>
      </c>
      <c r="S423" s="37" t="n">
        <f aca="false">+S422+$C$21</f>
        <v>1845</v>
      </c>
      <c r="T423" s="115" t="n">
        <f aca="false">((1+$C$29/100)*(1+($C$31*$C$15*ABS(1/(273.15+$S423)-1/(273.15+$C$25)))/100)-1)*100</f>
        <v>20.6447311592889</v>
      </c>
      <c r="U423" s="37" t="e">
        <f aca="false">(-$F$15/(273.15+$A423)^2-2*$G$15/(273.15+$A423)^3-3*$H$15/(273.15+$A423)^4)*100</f>
        <v>#VALUE!</v>
      </c>
      <c r="V423" s="115" t="e">
        <f aca="false">+J423*(1-T423/100)</f>
        <v>#VALUE!</v>
      </c>
      <c r="W423" s="115" t="e">
        <f aca="false">+J423*(1+T423/100)</f>
        <v>#VALUE!</v>
      </c>
      <c r="X423" s="115" t="e">
        <f aca="false">+P423</f>
        <v>#VALUE!</v>
      </c>
    </row>
    <row r="424" customFormat="false" ht="12" hidden="false" customHeight="false" outlineLevel="0" collapsed="false">
      <c r="A424" s="141" t="str">
        <f aca="false">+IF(S424&lt;200.01,S424,"")</f>
        <v/>
      </c>
      <c r="B424" s="142" t="str">
        <f aca="false">+IF(S424&lt;200.01,M424,"")</f>
        <v/>
      </c>
      <c r="C424" s="137" t="str">
        <f aca="false">+IF(S424&lt;200.01,J424,"")</f>
        <v/>
      </c>
      <c r="D424" s="135" t="str">
        <f aca="false">+IF($S424&lt;200.01,IF($C$15=10,Z424,T424),"")</f>
        <v/>
      </c>
      <c r="E424" s="136" t="str">
        <f aca="false">+IF(S424&lt;200.01,U424,"")</f>
        <v/>
      </c>
      <c r="F424" s="135" t="str">
        <f aca="false">+IF($S424&lt;200.01,+ABS(D424/E424),"")</f>
        <v/>
      </c>
      <c r="G424" s="137" t="str">
        <f aca="false">+IF($S424&lt;200.01,V424,"")</f>
        <v/>
      </c>
      <c r="H424" s="137" t="str">
        <f aca="false">+IF($S424&lt;200.01,W424,"")</f>
        <v/>
      </c>
      <c r="I424" s="138" t="str">
        <f aca="false">+IF($S424&lt;150.01,X424,"")</f>
        <v/>
      </c>
      <c r="J424" s="115" t="e">
        <f aca="false">+IF($A424&lt;25.0001,K424,L424)</f>
        <v>#VALUE!</v>
      </c>
      <c r="K424" s="139" t="e">
        <f aca="false">+$C$27/'-'!$C$174*EXP($E$15+$F$15/(273.15+$A424)+$G$15/(273.15+$A424)^2+$H$15/(273.15+$A424)^3)</f>
        <v>#VALUE!</v>
      </c>
      <c r="L424" s="139" t="e">
        <f aca="false">+$C$27/'-'!$C$174*EXP($E$16+$F$16/(273.15+$A424)+$G$16/(273.15+$A424)^2+$H$16/(273.15+$A424)^3)</f>
        <v>#VALUE!</v>
      </c>
      <c r="M424" s="115" t="e">
        <f aca="false">+IF($A424&lt;25.0001,N424,O424)</f>
        <v>#VALUE!</v>
      </c>
      <c r="N424" s="140" t="e">
        <f aca="false">EXP($E$15+$F$15/(273.15+$A424)+$G$15/(273.15+$A424)^2+$H$15/(273.15+$A424)^3)</f>
        <v>#VALUE!</v>
      </c>
      <c r="O424" s="140" t="e">
        <f aca="false">EXP($E$16+$F$16/(273.15+$A424)+$G$16/(273.15+$A424)^2+$H$16/(273.15+$A424)^3)</f>
        <v>#VALUE!</v>
      </c>
      <c r="P424" s="115" t="e">
        <f aca="false">+IF($A424&lt;25.0001,Q424,R424)</f>
        <v>#VALUE!</v>
      </c>
      <c r="Q424" s="115" t="e">
        <f aca="false">1/($E$18+$F$18*LN($C424/($C$27/'-'!$C$174))+$G$18*LN($C424/($C$27/'-'!$C$174))^2+$H$18*LN($C424/($C$27/'-'!$C$174))^3)-273.15</f>
        <v>#VALUE!</v>
      </c>
      <c r="R424" s="115" t="e">
        <f aca="false">1/($E$18+$F$19*LN($C424/($C$27/'-'!$C$174))+$G$19*LN($C424/($C$27/'-'!$C$174))^2+$H$19*LN($C424/($C$27/'-'!$C$174))^3)-273.15</f>
        <v>#VALUE!</v>
      </c>
      <c r="S424" s="37" t="n">
        <f aca="false">+S423+$C$21</f>
        <v>1850</v>
      </c>
      <c r="T424" s="115" t="n">
        <f aca="false">((1+$C$29/100)*(1+($C$31*$C$15*ABS(1/(273.15+$S424)-1/(273.15+$C$25)))/100)-1)*100</f>
        <v>20.6507667649411</v>
      </c>
      <c r="U424" s="37" t="e">
        <f aca="false">(-$F$15/(273.15+$A424)^2-2*$G$15/(273.15+$A424)^3-3*$H$15/(273.15+$A424)^4)*100</f>
        <v>#VALUE!</v>
      </c>
      <c r="V424" s="115" t="e">
        <f aca="false">+J424*(1-T424/100)</f>
        <v>#VALUE!</v>
      </c>
      <c r="W424" s="115" t="e">
        <f aca="false">+J424*(1+T424/100)</f>
        <v>#VALUE!</v>
      </c>
      <c r="X424" s="115" t="e">
        <f aca="false">+P424</f>
        <v>#VALUE!</v>
      </c>
    </row>
    <row r="425" customFormat="false" ht="12" hidden="false" customHeight="false" outlineLevel="0" collapsed="false">
      <c r="A425" s="141" t="str">
        <f aca="false">+IF(S425&lt;200.01,S425,"")</f>
        <v/>
      </c>
      <c r="B425" s="142" t="str">
        <f aca="false">+IF(S425&lt;200.01,M425,"")</f>
        <v/>
      </c>
      <c r="C425" s="137" t="str">
        <f aca="false">+IF(S425&lt;200.01,J425,"")</f>
        <v/>
      </c>
      <c r="D425" s="135" t="str">
        <f aca="false">+IF($S425&lt;200.01,IF($C$15=10,Z425,T425),"")</f>
        <v/>
      </c>
      <c r="E425" s="136" t="str">
        <f aca="false">+IF(S425&lt;200.01,U425,"")</f>
        <v/>
      </c>
      <c r="F425" s="135" t="str">
        <f aca="false">+IF($S425&lt;200.01,+ABS(D425/E425),"")</f>
        <v/>
      </c>
      <c r="G425" s="137" t="str">
        <f aca="false">+IF($S425&lt;200.01,V425,"")</f>
        <v/>
      </c>
      <c r="H425" s="137" t="str">
        <f aca="false">+IF($S425&lt;200.01,W425,"")</f>
        <v/>
      </c>
      <c r="I425" s="138" t="str">
        <f aca="false">+IF($S425&lt;150.01,X425,"")</f>
        <v/>
      </c>
      <c r="J425" s="115" t="e">
        <f aca="false">+IF($A425&lt;25.0001,K425,L425)</f>
        <v>#VALUE!</v>
      </c>
      <c r="K425" s="139" t="e">
        <f aca="false">+$C$27/'-'!$C$174*EXP($E$15+$F$15/(273.15+$A425)+$G$15/(273.15+$A425)^2+$H$15/(273.15+$A425)^3)</f>
        <v>#VALUE!</v>
      </c>
      <c r="L425" s="139" t="e">
        <f aca="false">+$C$27/'-'!$C$174*EXP($E$16+$F$16/(273.15+$A425)+$G$16/(273.15+$A425)^2+$H$16/(273.15+$A425)^3)</f>
        <v>#VALUE!</v>
      </c>
      <c r="M425" s="115" t="e">
        <f aca="false">+IF($A425&lt;25.0001,N425,O425)</f>
        <v>#VALUE!</v>
      </c>
      <c r="N425" s="140" t="e">
        <f aca="false">EXP($E$15+$F$15/(273.15+$A425)+$G$15/(273.15+$A425)^2+$H$15/(273.15+$A425)^3)</f>
        <v>#VALUE!</v>
      </c>
      <c r="O425" s="140" t="e">
        <f aca="false">EXP($E$16+$F$16/(273.15+$A425)+$G$16/(273.15+$A425)^2+$H$16/(273.15+$A425)^3)</f>
        <v>#VALUE!</v>
      </c>
      <c r="P425" s="115" t="e">
        <f aca="false">+IF($A425&lt;25.0001,Q425,R425)</f>
        <v>#VALUE!</v>
      </c>
      <c r="Q425" s="115" t="e">
        <f aca="false">1/($E$18+$F$18*LN($C425/($C$27/'-'!$C$174))+$G$18*LN($C425/($C$27/'-'!$C$174))^2+$H$18*LN($C425/($C$27/'-'!$C$174))^3)-273.15</f>
        <v>#VALUE!</v>
      </c>
      <c r="R425" s="115" t="e">
        <f aca="false">1/($E$18+$F$19*LN($C425/($C$27/'-'!$C$174))+$G$19*LN($C425/($C$27/'-'!$C$174))^2+$H$19*LN($C425/($C$27/'-'!$C$174))^3)-273.15</f>
        <v>#VALUE!</v>
      </c>
      <c r="S425" s="37" t="n">
        <f aca="false">+S424+$C$21</f>
        <v>1855</v>
      </c>
      <c r="T425" s="115" t="n">
        <f aca="false">((1+$C$29/100)*(1+($C$31*$C$15*ABS(1/(273.15+$S425)-1/(273.15+$C$25)))/100)-1)*100</f>
        <v>20.6567740097839</v>
      </c>
      <c r="U425" s="37" t="e">
        <f aca="false">(-$F$15/(273.15+$A425)^2-2*$G$15/(273.15+$A425)^3-3*$H$15/(273.15+$A425)^4)*100</f>
        <v>#VALUE!</v>
      </c>
      <c r="V425" s="115" t="e">
        <f aca="false">+J425*(1-T425/100)</f>
        <v>#VALUE!</v>
      </c>
      <c r="W425" s="115" t="e">
        <f aca="false">+J425*(1+T425/100)</f>
        <v>#VALUE!</v>
      </c>
      <c r="X425" s="115" t="e">
        <f aca="false">+P425</f>
        <v>#VALUE!</v>
      </c>
    </row>
    <row r="426" customFormat="false" ht="12" hidden="false" customHeight="false" outlineLevel="0" collapsed="false">
      <c r="A426" s="141" t="str">
        <f aca="false">+IF(S426&lt;200.01,S426,"")</f>
        <v/>
      </c>
      <c r="B426" s="142" t="str">
        <f aca="false">+IF(S426&lt;200.01,M426,"")</f>
        <v/>
      </c>
      <c r="C426" s="137" t="str">
        <f aca="false">+IF(S426&lt;200.01,J426,"")</f>
        <v/>
      </c>
      <c r="D426" s="135" t="str">
        <f aca="false">+IF($S426&lt;200.01,IF($C$15=10,Z426,T426),"")</f>
        <v/>
      </c>
      <c r="E426" s="136" t="str">
        <f aca="false">+IF(S426&lt;200.01,U426,"")</f>
        <v/>
      </c>
      <c r="F426" s="135" t="str">
        <f aca="false">+IF($S426&lt;200.01,+ABS(D426/E426),"")</f>
        <v/>
      </c>
      <c r="G426" s="137" t="str">
        <f aca="false">+IF($S426&lt;200.01,V426,"")</f>
        <v/>
      </c>
      <c r="H426" s="137" t="str">
        <f aca="false">+IF($S426&lt;200.01,W426,"")</f>
        <v/>
      </c>
      <c r="I426" s="138" t="str">
        <f aca="false">+IF($S426&lt;150.01,X426,"")</f>
        <v/>
      </c>
      <c r="J426" s="115" t="e">
        <f aca="false">+IF($A426&lt;25.0001,K426,L426)</f>
        <v>#VALUE!</v>
      </c>
      <c r="K426" s="139" t="e">
        <f aca="false">+$C$27/'-'!$C$174*EXP($E$15+$F$15/(273.15+$A426)+$G$15/(273.15+$A426)^2+$H$15/(273.15+$A426)^3)</f>
        <v>#VALUE!</v>
      </c>
      <c r="L426" s="139" t="e">
        <f aca="false">+$C$27/'-'!$C$174*EXP($E$16+$F$16/(273.15+$A426)+$G$16/(273.15+$A426)^2+$H$16/(273.15+$A426)^3)</f>
        <v>#VALUE!</v>
      </c>
      <c r="M426" s="115" t="e">
        <f aca="false">+IF($A426&lt;25.0001,N426,O426)</f>
        <v>#VALUE!</v>
      </c>
      <c r="N426" s="140" t="e">
        <f aca="false">EXP($E$15+$F$15/(273.15+$A426)+$G$15/(273.15+$A426)^2+$H$15/(273.15+$A426)^3)</f>
        <v>#VALUE!</v>
      </c>
      <c r="O426" s="140" t="e">
        <f aca="false">EXP($E$16+$F$16/(273.15+$A426)+$G$16/(273.15+$A426)^2+$H$16/(273.15+$A426)^3)</f>
        <v>#VALUE!</v>
      </c>
      <c r="P426" s="115" t="e">
        <f aca="false">+IF($A426&lt;25.0001,Q426,R426)</f>
        <v>#VALUE!</v>
      </c>
      <c r="Q426" s="115" t="e">
        <f aca="false">1/($E$18+$F$18*LN($C426/($C$27/'-'!$C$174))+$G$18*LN($C426/($C$27/'-'!$C$174))^2+$H$18*LN($C426/($C$27/'-'!$C$174))^3)-273.15</f>
        <v>#VALUE!</v>
      </c>
      <c r="R426" s="115" t="e">
        <f aca="false">1/($E$18+$F$19*LN($C426/($C$27/'-'!$C$174))+$G$19*LN($C426/($C$27/'-'!$C$174))^2+$H$19*LN($C426/($C$27/'-'!$C$174))^3)-273.15</f>
        <v>#VALUE!</v>
      </c>
      <c r="S426" s="37" t="n">
        <f aca="false">+S425+$C$21</f>
        <v>1860</v>
      </c>
      <c r="T426" s="115" t="n">
        <f aca="false">((1+$C$29/100)*(1+($C$31*$C$15*ABS(1/(273.15+$S426)-1/(273.15+$C$25)))/100)-1)*100</f>
        <v>20.6627530932464</v>
      </c>
      <c r="U426" s="37" t="e">
        <f aca="false">(-$F$15/(273.15+$A426)^2-2*$G$15/(273.15+$A426)^3-3*$H$15/(273.15+$A426)^4)*100</f>
        <v>#VALUE!</v>
      </c>
      <c r="V426" s="115" t="e">
        <f aca="false">+J426*(1-T426/100)</f>
        <v>#VALUE!</v>
      </c>
      <c r="W426" s="115" t="e">
        <f aca="false">+J426*(1+T426/100)</f>
        <v>#VALUE!</v>
      </c>
      <c r="X426" s="115" t="e">
        <f aca="false">+P426</f>
        <v>#VALUE!</v>
      </c>
    </row>
    <row r="427" customFormat="false" ht="12" hidden="false" customHeight="false" outlineLevel="0" collapsed="false">
      <c r="A427" s="141" t="str">
        <f aca="false">+IF(S427&lt;200.01,S427,"")</f>
        <v/>
      </c>
      <c r="B427" s="142" t="str">
        <f aca="false">+IF(S427&lt;200.01,M427,"")</f>
        <v/>
      </c>
      <c r="C427" s="137" t="str">
        <f aca="false">+IF(S427&lt;200.01,J427,"")</f>
        <v/>
      </c>
      <c r="D427" s="135" t="str">
        <f aca="false">+IF($S427&lt;200.01,IF($C$15=10,Z427,T427),"")</f>
        <v/>
      </c>
      <c r="E427" s="136" t="str">
        <f aca="false">+IF(S427&lt;200.01,U427,"")</f>
        <v/>
      </c>
      <c r="F427" s="135" t="str">
        <f aca="false">+IF($S427&lt;200.01,+ABS(D427/E427),"")</f>
        <v/>
      </c>
      <c r="G427" s="137" t="str">
        <f aca="false">+IF($S427&lt;200.01,V427,"")</f>
        <v/>
      </c>
      <c r="H427" s="137" t="str">
        <f aca="false">+IF($S427&lt;200.01,W427,"")</f>
        <v/>
      </c>
      <c r="I427" s="138" t="str">
        <f aca="false">+IF($S427&lt;150.01,X427,"")</f>
        <v/>
      </c>
      <c r="J427" s="115" t="e">
        <f aca="false">+IF($A427&lt;25.0001,K427,L427)</f>
        <v>#VALUE!</v>
      </c>
      <c r="K427" s="139" t="e">
        <f aca="false">+$C$27/'-'!$C$174*EXP($E$15+$F$15/(273.15+$A427)+$G$15/(273.15+$A427)^2+$H$15/(273.15+$A427)^3)</f>
        <v>#VALUE!</v>
      </c>
      <c r="L427" s="139" t="e">
        <f aca="false">+$C$27/'-'!$C$174*EXP($E$16+$F$16/(273.15+$A427)+$G$16/(273.15+$A427)^2+$H$16/(273.15+$A427)^3)</f>
        <v>#VALUE!</v>
      </c>
      <c r="M427" s="115" t="e">
        <f aca="false">+IF($A427&lt;25.0001,N427,O427)</f>
        <v>#VALUE!</v>
      </c>
      <c r="N427" s="140" t="e">
        <f aca="false">EXP($E$15+$F$15/(273.15+$A427)+$G$15/(273.15+$A427)^2+$H$15/(273.15+$A427)^3)</f>
        <v>#VALUE!</v>
      </c>
      <c r="O427" s="140" t="e">
        <f aca="false">EXP($E$16+$F$16/(273.15+$A427)+$G$16/(273.15+$A427)^2+$H$16/(273.15+$A427)^3)</f>
        <v>#VALUE!</v>
      </c>
      <c r="P427" s="115" t="e">
        <f aca="false">+IF($A427&lt;25.0001,Q427,R427)</f>
        <v>#VALUE!</v>
      </c>
      <c r="Q427" s="115" t="e">
        <f aca="false">1/($E$18+$F$18*LN($C427/($C$27/'-'!$C$174))+$G$18*LN($C427/($C$27/'-'!$C$174))^2+$H$18*LN($C427/($C$27/'-'!$C$174))^3)-273.15</f>
        <v>#VALUE!</v>
      </c>
      <c r="R427" s="115" t="e">
        <f aca="false">1/($E$18+$F$19*LN($C427/($C$27/'-'!$C$174))+$G$19*LN($C427/($C$27/'-'!$C$174))^2+$H$19*LN($C427/($C$27/'-'!$C$174))^3)-273.15</f>
        <v>#VALUE!</v>
      </c>
      <c r="S427" s="37" t="n">
        <f aca="false">+S426+$C$21</f>
        <v>1865</v>
      </c>
      <c r="T427" s="115" t="n">
        <f aca="false">((1+$C$29/100)*(1+($C$31*$C$15*ABS(1/(273.15+$S427)-1/(273.15+$C$25)))/100)-1)*100</f>
        <v>20.6687042128923</v>
      </c>
      <c r="U427" s="37" t="e">
        <f aca="false">(-$F$15/(273.15+$A427)^2-2*$G$15/(273.15+$A427)^3-3*$H$15/(273.15+$A427)^4)*100</f>
        <v>#VALUE!</v>
      </c>
      <c r="V427" s="115" t="e">
        <f aca="false">+J427*(1-T427/100)</f>
        <v>#VALUE!</v>
      </c>
      <c r="W427" s="115" t="e">
        <f aca="false">+J427*(1+T427/100)</f>
        <v>#VALUE!</v>
      </c>
      <c r="X427" s="115" t="e">
        <f aca="false">+P427</f>
        <v>#VALUE!</v>
      </c>
    </row>
    <row r="428" customFormat="false" ht="12" hidden="false" customHeight="false" outlineLevel="0" collapsed="false">
      <c r="A428" s="141" t="str">
        <f aca="false">+IF(S428&lt;200.01,S428,"")</f>
        <v/>
      </c>
      <c r="B428" s="142" t="str">
        <f aca="false">+IF(S428&lt;200.01,M428,"")</f>
        <v/>
      </c>
      <c r="C428" s="137" t="str">
        <f aca="false">+IF(S428&lt;200.01,J428,"")</f>
        <v/>
      </c>
      <c r="D428" s="135" t="str">
        <f aca="false">+IF($S428&lt;200.01,IF($C$15=10,Z428,T428),"")</f>
        <v/>
      </c>
      <c r="E428" s="136" t="str">
        <f aca="false">+IF(S428&lt;200.01,U428,"")</f>
        <v/>
      </c>
      <c r="F428" s="135" t="str">
        <f aca="false">+IF($S428&lt;200.01,+ABS(D428/E428),"")</f>
        <v/>
      </c>
      <c r="G428" s="137" t="str">
        <f aca="false">+IF($S428&lt;200.01,V428,"")</f>
        <v/>
      </c>
      <c r="H428" s="137" t="str">
        <f aca="false">+IF($S428&lt;200.01,W428,"")</f>
        <v/>
      </c>
      <c r="I428" s="138" t="str">
        <f aca="false">+IF($S428&lt;150.01,X428,"")</f>
        <v/>
      </c>
      <c r="J428" s="115" t="e">
        <f aca="false">+IF($A428&lt;25.0001,K428,L428)</f>
        <v>#VALUE!</v>
      </c>
      <c r="K428" s="139" t="e">
        <f aca="false">+$C$27/'-'!$C$174*EXP($E$15+$F$15/(273.15+$A428)+$G$15/(273.15+$A428)^2+$H$15/(273.15+$A428)^3)</f>
        <v>#VALUE!</v>
      </c>
      <c r="L428" s="139" t="e">
        <f aca="false">+$C$27/'-'!$C$174*EXP($E$16+$F$16/(273.15+$A428)+$G$16/(273.15+$A428)^2+$H$16/(273.15+$A428)^3)</f>
        <v>#VALUE!</v>
      </c>
      <c r="M428" s="115" t="e">
        <f aca="false">+IF($A428&lt;25.0001,N428,O428)</f>
        <v>#VALUE!</v>
      </c>
      <c r="N428" s="140" t="e">
        <f aca="false">EXP($E$15+$F$15/(273.15+$A428)+$G$15/(273.15+$A428)^2+$H$15/(273.15+$A428)^3)</f>
        <v>#VALUE!</v>
      </c>
      <c r="O428" s="140" t="e">
        <f aca="false">EXP($E$16+$F$16/(273.15+$A428)+$G$16/(273.15+$A428)^2+$H$16/(273.15+$A428)^3)</f>
        <v>#VALUE!</v>
      </c>
      <c r="P428" s="115" t="e">
        <f aca="false">+IF($A428&lt;25.0001,Q428,R428)</f>
        <v>#VALUE!</v>
      </c>
      <c r="Q428" s="115" t="e">
        <f aca="false">1/($E$18+$F$18*LN($C428/($C$27/'-'!$C$174))+$G$18*LN($C428/($C$27/'-'!$C$174))^2+$H$18*LN($C428/($C$27/'-'!$C$174))^3)-273.15</f>
        <v>#VALUE!</v>
      </c>
      <c r="R428" s="115" t="e">
        <f aca="false">1/($E$18+$F$19*LN($C428/($C$27/'-'!$C$174))+$G$19*LN($C428/($C$27/'-'!$C$174))^2+$H$19*LN($C428/($C$27/'-'!$C$174))^3)-273.15</f>
        <v>#VALUE!</v>
      </c>
      <c r="S428" s="37" t="n">
        <f aca="false">+S427+$C$21</f>
        <v>1870</v>
      </c>
      <c r="T428" s="115" t="n">
        <f aca="false">((1+$C$29/100)*(1+($C$31*$C$15*ABS(1/(273.15+$S428)-1/(273.15+$C$25)))/100)-1)*100</f>
        <v>20.6746275644414</v>
      </c>
      <c r="U428" s="37" t="e">
        <f aca="false">(-$F$15/(273.15+$A428)^2-2*$G$15/(273.15+$A428)^3-3*$H$15/(273.15+$A428)^4)*100</f>
        <v>#VALUE!</v>
      </c>
      <c r="V428" s="115" t="e">
        <f aca="false">+J428*(1-T428/100)</f>
        <v>#VALUE!</v>
      </c>
      <c r="W428" s="115" t="e">
        <f aca="false">+J428*(1+T428/100)</f>
        <v>#VALUE!</v>
      </c>
      <c r="X428" s="115" t="e">
        <f aca="false">+P428</f>
        <v>#VALUE!</v>
      </c>
    </row>
    <row r="429" customFormat="false" ht="12" hidden="false" customHeight="false" outlineLevel="0" collapsed="false">
      <c r="A429" s="141" t="str">
        <f aca="false">+IF(S429&lt;200.01,S429,"")</f>
        <v/>
      </c>
      <c r="B429" s="142" t="str">
        <f aca="false">+IF(S429&lt;200.01,M429,"")</f>
        <v/>
      </c>
      <c r="C429" s="137" t="str">
        <f aca="false">+IF(S429&lt;200.01,J429,"")</f>
        <v/>
      </c>
      <c r="D429" s="135" t="str">
        <f aca="false">+IF($S429&lt;200.01,IF($C$15=10,Z429,T429),"")</f>
        <v/>
      </c>
      <c r="E429" s="136" t="str">
        <f aca="false">+IF(S429&lt;200.01,U429,"")</f>
        <v/>
      </c>
      <c r="F429" s="135" t="str">
        <f aca="false">+IF($S429&lt;200.01,+ABS(D429/E429),"")</f>
        <v/>
      </c>
      <c r="G429" s="137" t="str">
        <f aca="false">+IF($S429&lt;200.01,V429,"")</f>
        <v/>
      </c>
      <c r="H429" s="137" t="str">
        <f aca="false">+IF($S429&lt;200.01,W429,"")</f>
        <v/>
      </c>
      <c r="I429" s="138" t="str">
        <f aca="false">+IF($S429&lt;150.01,X429,"")</f>
        <v/>
      </c>
      <c r="J429" s="115" t="e">
        <f aca="false">+IF($A429&lt;25.0001,K429,L429)</f>
        <v>#VALUE!</v>
      </c>
      <c r="K429" s="139" t="e">
        <f aca="false">+$C$27/'-'!$C$174*EXP($E$15+$F$15/(273.15+$A429)+$G$15/(273.15+$A429)^2+$H$15/(273.15+$A429)^3)</f>
        <v>#VALUE!</v>
      </c>
      <c r="L429" s="139" t="e">
        <f aca="false">+$C$27/'-'!$C$174*EXP($E$16+$F$16/(273.15+$A429)+$G$16/(273.15+$A429)^2+$H$16/(273.15+$A429)^3)</f>
        <v>#VALUE!</v>
      </c>
      <c r="M429" s="115" t="e">
        <f aca="false">+IF($A429&lt;25.0001,N429,O429)</f>
        <v>#VALUE!</v>
      </c>
      <c r="N429" s="140" t="e">
        <f aca="false">EXP($E$15+$F$15/(273.15+$A429)+$G$15/(273.15+$A429)^2+$H$15/(273.15+$A429)^3)</f>
        <v>#VALUE!</v>
      </c>
      <c r="O429" s="140" t="e">
        <f aca="false">EXP($E$16+$F$16/(273.15+$A429)+$G$16/(273.15+$A429)^2+$H$16/(273.15+$A429)^3)</f>
        <v>#VALUE!</v>
      </c>
      <c r="P429" s="115" t="e">
        <f aca="false">+IF($A429&lt;25.0001,Q429,R429)</f>
        <v>#VALUE!</v>
      </c>
      <c r="Q429" s="115" t="e">
        <f aca="false">1/($E$18+$F$18*LN($C429/($C$27/'-'!$C$174))+$G$18*LN($C429/($C$27/'-'!$C$174))^2+$H$18*LN($C429/($C$27/'-'!$C$174))^3)-273.15</f>
        <v>#VALUE!</v>
      </c>
      <c r="R429" s="115" t="e">
        <f aca="false">1/($E$18+$F$19*LN($C429/($C$27/'-'!$C$174))+$G$19*LN($C429/($C$27/'-'!$C$174))^2+$H$19*LN($C429/($C$27/'-'!$C$174))^3)-273.15</f>
        <v>#VALUE!</v>
      </c>
      <c r="S429" s="37" t="n">
        <f aca="false">+S428+$C$21</f>
        <v>1875</v>
      </c>
      <c r="T429" s="115" t="n">
        <f aca="false">((1+$C$29/100)*(1+($C$31*$C$15*ABS(1/(273.15+$S429)-1/(273.15+$C$25)))/100)-1)*100</f>
        <v>20.6805233417915</v>
      </c>
      <c r="U429" s="37" t="e">
        <f aca="false">(-$F$15/(273.15+$A429)^2-2*$G$15/(273.15+$A429)^3-3*$H$15/(273.15+$A429)^4)*100</f>
        <v>#VALUE!</v>
      </c>
      <c r="V429" s="115" t="e">
        <f aca="false">+J429*(1-T429/100)</f>
        <v>#VALUE!</v>
      </c>
      <c r="W429" s="115" t="e">
        <f aca="false">+J429*(1+T429/100)</f>
        <v>#VALUE!</v>
      </c>
      <c r="X429" s="115" t="e">
        <f aca="false">+P429</f>
        <v>#VALUE!</v>
      </c>
    </row>
    <row r="430" customFormat="false" ht="12" hidden="false" customHeight="false" outlineLevel="0" collapsed="false">
      <c r="A430" s="141" t="str">
        <f aca="false">+IF(S430&lt;200.01,S430,"")</f>
        <v/>
      </c>
      <c r="B430" s="142" t="str">
        <f aca="false">+IF(S430&lt;200.01,M430,"")</f>
        <v/>
      </c>
      <c r="C430" s="137" t="str">
        <f aca="false">+IF(S430&lt;200.01,J430,"")</f>
        <v/>
      </c>
      <c r="D430" s="135" t="str">
        <f aca="false">+IF($S430&lt;200.01,IF($C$15=10,Z430,T430),"")</f>
        <v/>
      </c>
      <c r="E430" s="136" t="str">
        <f aca="false">+IF(S430&lt;200.01,U430,"")</f>
        <v/>
      </c>
      <c r="F430" s="135" t="str">
        <f aca="false">+IF($S430&lt;200.01,+ABS(D430/E430),"")</f>
        <v/>
      </c>
      <c r="G430" s="137" t="str">
        <f aca="false">+IF($S430&lt;200.01,V430,"")</f>
        <v/>
      </c>
      <c r="H430" s="137" t="str">
        <f aca="false">+IF($S430&lt;200.01,W430,"")</f>
        <v/>
      </c>
      <c r="I430" s="138" t="str">
        <f aca="false">+IF($S430&lt;150.01,X430,"")</f>
        <v/>
      </c>
      <c r="J430" s="115" t="e">
        <f aca="false">+IF($A430&lt;25.0001,K430,L430)</f>
        <v>#VALUE!</v>
      </c>
      <c r="K430" s="139" t="e">
        <f aca="false">+$C$27/'-'!$C$174*EXP($E$15+$F$15/(273.15+$A430)+$G$15/(273.15+$A430)^2+$H$15/(273.15+$A430)^3)</f>
        <v>#VALUE!</v>
      </c>
      <c r="L430" s="139" t="e">
        <f aca="false">+$C$27/'-'!$C$174*EXP($E$16+$F$16/(273.15+$A430)+$G$16/(273.15+$A430)^2+$H$16/(273.15+$A430)^3)</f>
        <v>#VALUE!</v>
      </c>
      <c r="M430" s="115" t="e">
        <f aca="false">+IF($A430&lt;25.0001,N430,O430)</f>
        <v>#VALUE!</v>
      </c>
      <c r="N430" s="140" t="e">
        <f aca="false">EXP($E$15+$F$15/(273.15+$A430)+$G$15/(273.15+$A430)^2+$H$15/(273.15+$A430)^3)</f>
        <v>#VALUE!</v>
      </c>
      <c r="O430" s="140" t="e">
        <f aca="false">EXP($E$16+$F$16/(273.15+$A430)+$G$16/(273.15+$A430)^2+$H$16/(273.15+$A430)^3)</f>
        <v>#VALUE!</v>
      </c>
      <c r="P430" s="115" t="e">
        <f aca="false">+IF($A430&lt;25.0001,Q430,R430)</f>
        <v>#VALUE!</v>
      </c>
      <c r="Q430" s="115" t="e">
        <f aca="false">1/($E$18+$F$18*LN($C430/($C$27/'-'!$C$174))+$G$18*LN($C430/($C$27/'-'!$C$174))^2+$H$18*LN($C430/($C$27/'-'!$C$174))^3)-273.15</f>
        <v>#VALUE!</v>
      </c>
      <c r="R430" s="115" t="e">
        <f aca="false">1/($E$18+$F$19*LN($C430/($C$27/'-'!$C$174))+$G$19*LN($C430/($C$27/'-'!$C$174))^2+$H$19*LN($C430/($C$27/'-'!$C$174))^3)-273.15</f>
        <v>#VALUE!</v>
      </c>
      <c r="S430" s="37" t="n">
        <f aca="false">+S429+$C$21</f>
        <v>1880</v>
      </c>
      <c r="T430" s="115" t="n">
        <f aca="false">((1+$C$29/100)*(1+($C$31*$C$15*ABS(1/(273.15+$S430)-1/(273.15+$C$25)))/100)-1)*100</f>
        <v>20.6863917370394</v>
      </c>
      <c r="U430" s="37" t="e">
        <f aca="false">(-$F$15/(273.15+$A430)^2-2*$G$15/(273.15+$A430)^3-3*$H$15/(273.15+$A430)^4)*100</f>
        <v>#VALUE!</v>
      </c>
      <c r="V430" s="115" t="e">
        <f aca="false">+J430*(1-T430/100)</f>
        <v>#VALUE!</v>
      </c>
      <c r="W430" s="115" t="e">
        <f aca="false">+J430*(1+T430/100)</f>
        <v>#VALUE!</v>
      </c>
      <c r="X430" s="115" t="e">
        <f aca="false">+P430</f>
        <v>#VALUE!</v>
      </c>
    </row>
    <row r="431" customFormat="false" ht="12" hidden="false" customHeight="false" outlineLevel="0" collapsed="false">
      <c r="A431" s="141" t="str">
        <f aca="false">+IF(S431&lt;200.01,S431,"")</f>
        <v/>
      </c>
      <c r="B431" s="142" t="str">
        <f aca="false">+IF(S431&lt;200.01,M431,"")</f>
        <v/>
      </c>
      <c r="C431" s="137" t="str">
        <f aca="false">+IF(S431&lt;200.01,J431,"")</f>
        <v/>
      </c>
      <c r="D431" s="135" t="str">
        <f aca="false">+IF($S431&lt;200.01,IF($C$15=10,Z431,T431),"")</f>
        <v/>
      </c>
      <c r="E431" s="136" t="str">
        <f aca="false">+IF(S431&lt;200.01,U431,"")</f>
        <v/>
      </c>
      <c r="F431" s="135" t="str">
        <f aca="false">+IF($S431&lt;200.01,+ABS(D431/E431),"")</f>
        <v/>
      </c>
      <c r="G431" s="137" t="str">
        <f aca="false">+IF($S431&lt;200.01,V431,"")</f>
        <v/>
      </c>
      <c r="H431" s="137" t="str">
        <f aca="false">+IF($S431&lt;200.01,W431,"")</f>
        <v/>
      </c>
      <c r="I431" s="138" t="str">
        <f aca="false">+IF($S431&lt;150.01,X431,"")</f>
        <v/>
      </c>
      <c r="J431" s="115" t="e">
        <f aca="false">+IF($A431&lt;25.0001,K431,L431)</f>
        <v>#VALUE!</v>
      </c>
      <c r="K431" s="139" t="e">
        <f aca="false">+$C$27/'-'!$C$174*EXP($E$15+$F$15/(273.15+$A431)+$G$15/(273.15+$A431)^2+$H$15/(273.15+$A431)^3)</f>
        <v>#VALUE!</v>
      </c>
      <c r="L431" s="139" t="e">
        <f aca="false">+$C$27/'-'!$C$174*EXP($E$16+$F$16/(273.15+$A431)+$G$16/(273.15+$A431)^2+$H$16/(273.15+$A431)^3)</f>
        <v>#VALUE!</v>
      </c>
      <c r="M431" s="115" t="e">
        <f aca="false">+IF($A431&lt;25.0001,N431,O431)</f>
        <v>#VALUE!</v>
      </c>
      <c r="N431" s="140" t="e">
        <f aca="false">EXP($E$15+$F$15/(273.15+$A431)+$G$15/(273.15+$A431)^2+$H$15/(273.15+$A431)^3)</f>
        <v>#VALUE!</v>
      </c>
      <c r="O431" s="140" t="e">
        <f aca="false">EXP($E$16+$F$16/(273.15+$A431)+$G$16/(273.15+$A431)^2+$H$16/(273.15+$A431)^3)</f>
        <v>#VALUE!</v>
      </c>
      <c r="P431" s="115" t="e">
        <f aca="false">+IF($A431&lt;25.0001,Q431,R431)</f>
        <v>#VALUE!</v>
      </c>
      <c r="Q431" s="115" t="e">
        <f aca="false">1/($E$18+$F$18*LN($C431/($C$27/'-'!$C$174))+$G$18*LN($C431/($C$27/'-'!$C$174))^2+$H$18*LN($C431/($C$27/'-'!$C$174))^3)-273.15</f>
        <v>#VALUE!</v>
      </c>
      <c r="R431" s="115" t="e">
        <f aca="false">1/($E$18+$F$19*LN($C431/($C$27/'-'!$C$174))+$G$19*LN($C431/($C$27/'-'!$C$174))^2+$H$19*LN($C431/($C$27/'-'!$C$174))^3)-273.15</f>
        <v>#VALUE!</v>
      </c>
      <c r="S431" s="37" t="n">
        <f aca="false">+S430+$C$21</f>
        <v>1885</v>
      </c>
      <c r="T431" s="115" t="n">
        <f aca="false">((1+$C$29/100)*(1+($C$31*$C$15*ABS(1/(273.15+$S431)-1/(273.15+$C$25)))/100)-1)*100</f>
        <v>20.6922329405015</v>
      </c>
      <c r="U431" s="37" t="e">
        <f aca="false">(-$F$15/(273.15+$A431)^2-2*$G$15/(273.15+$A431)^3-3*$H$15/(273.15+$A431)^4)*100</f>
        <v>#VALUE!</v>
      </c>
      <c r="V431" s="115" t="e">
        <f aca="false">+J431*(1-T431/100)</f>
        <v>#VALUE!</v>
      </c>
      <c r="W431" s="115" t="e">
        <f aca="false">+J431*(1+T431/100)</f>
        <v>#VALUE!</v>
      </c>
      <c r="X431" s="115" t="e">
        <f aca="false">+P431</f>
        <v>#VALUE!</v>
      </c>
    </row>
    <row r="432" customFormat="false" ht="12" hidden="false" customHeight="false" outlineLevel="0" collapsed="false">
      <c r="A432" s="141" t="str">
        <f aca="false">+IF(S432&lt;200.01,S432,"")</f>
        <v/>
      </c>
      <c r="B432" s="142" t="str">
        <f aca="false">+IF(S432&lt;200.01,M432,"")</f>
        <v/>
      </c>
      <c r="C432" s="137" t="str">
        <f aca="false">+IF(S432&lt;200.01,J432,"")</f>
        <v/>
      </c>
      <c r="D432" s="135" t="str">
        <f aca="false">+IF($S432&lt;200.01,IF($C$15=10,Z432,T432),"")</f>
        <v/>
      </c>
      <c r="E432" s="136" t="str">
        <f aca="false">+IF(S432&lt;200.01,U432,"")</f>
        <v/>
      </c>
      <c r="F432" s="135" t="str">
        <f aca="false">+IF($S432&lt;200.01,+ABS(D432/E432),"")</f>
        <v/>
      </c>
      <c r="G432" s="137" t="str">
        <f aca="false">+IF($S432&lt;200.01,V432,"")</f>
        <v/>
      </c>
      <c r="H432" s="137" t="str">
        <f aca="false">+IF($S432&lt;200.01,W432,"")</f>
        <v/>
      </c>
      <c r="I432" s="138" t="str">
        <f aca="false">+IF($S432&lt;150.01,X432,"")</f>
        <v/>
      </c>
      <c r="J432" s="115" t="e">
        <f aca="false">+IF($A432&lt;25.0001,K432,L432)</f>
        <v>#VALUE!</v>
      </c>
      <c r="K432" s="139" t="e">
        <f aca="false">+$C$27/'-'!$C$174*EXP($E$15+$F$15/(273.15+$A432)+$G$15/(273.15+$A432)^2+$H$15/(273.15+$A432)^3)</f>
        <v>#VALUE!</v>
      </c>
      <c r="L432" s="139" t="e">
        <f aca="false">+$C$27/'-'!$C$174*EXP($E$16+$F$16/(273.15+$A432)+$G$16/(273.15+$A432)^2+$H$16/(273.15+$A432)^3)</f>
        <v>#VALUE!</v>
      </c>
      <c r="M432" s="115" t="e">
        <f aca="false">+IF($A432&lt;25.0001,N432,O432)</f>
        <v>#VALUE!</v>
      </c>
      <c r="N432" s="140" t="e">
        <f aca="false">EXP($E$15+$F$15/(273.15+$A432)+$G$15/(273.15+$A432)^2+$H$15/(273.15+$A432)^3)</f>
        <v>#VALUE!</v>
      </c>
      <c r="O432" s="140" t="e">
        <f aca="false">EXP($E$16+$F$16/(273.15+$A432)+$G$16/(273.15+$A432)^2+$H$16/(273.15+$A432)^3)</f>
        <v>#VALUE!</v>
      </c>
      <c r="P432" s="115" t="e">
        <f aca="false">+IF($A432&lt;25.0001,Q432,R432)</f>
        <v>#VALUE!</v>
      </c>
      <c r="Q432" s="115" t="e">
        <f aca="false">1/($E$18+$F$18*LN($C432/($C$27/'-'!$C$174))+$G$18*LN($C432/($C$27/'-'!$C$174))^2+$H$18*LN($C432/($C$27/'-'!$C$174))^3)-273.15</f>
        <v>#VALUE!</v>
      </c>
      <c r="R432" s="115" t="e">
        <f aca="false">1/($E$18+$F$19*LN($C432/($C$27/'-'!$C$174))+$G$19*LN($C432/($C$27/'-'!$C$174))^2+$H$19*LN($C432/($C$27/'-'!$C$174))^3)-273.15</f>
        <v>#VALUE!</v>
      </c>
      <c r="S432" s="37" t="n">
        <f aca="false">+S431+$C$21</f>
        <v>1890</v>
      </c>
      <c r="T432" s="115" t="n">
        <f aca="false">((1+$C$29/100)*(1+($C$31*$C$15*ABS(1/(273.15+$S432)-1/(273.15+$C$25)))/100)-1)*100</f>
        <v>20.6980471407347</v>
      </c>
      <c r="U432" s="37" t="e">
        <f aca="false">(-$F$15/(273.15+$A432)^2-2*$G$15/(273.15+$A432)^3-3*$H$15/(273.15+$A432)^4)*100</f>
        <v>#VALUE!</v>
      </c>
      <c r="V432" s="115" t="e">
        <f aca="false">+J432*(1-T432/100)</f>
        <v>#VALUE!</v>
      </c>
      <c r="W432" s="115" t="e">
        <f aca="false">+J432*(1+T432/100)</f>
        <v>#VALUE!</v>
      </c>
      <c r="X432" s="115" t="e">
        <f aca="false">+P432</f>
        <v>#VALUE!</v>
      </c>
    </row>
    <row r="433" customFormat="false" ht="12" hidden="false" customHeight="false" outlineLevel="0" collapsed="false">
      <c r="A433" s="141" t="str">
        <f aca="false">+IF(S433&lt;200.01,S433,"")</f>
        <v/>
      </c>
      <c r="B433" s="142" t="str">
        <f aca="false">+IF(S433&lt;200.01,M433,"")</f>
        <v/>
      </c>
      <c r="C433" s="137" t="str">
        <f aca="false">+IF(S433&lt;200.01,J433,"")</f>
        <v/>
      </c>
      <c r="D433" s="135" t="str">
        <f aca="false">+IF($S433&lt;200.01,IF($C$15=10,Z433,T433),"")</f>
        <v/>
      </c>
      <c r="E433" s="136" t="str">
        <f aca="false">+IF(S433&lt;200.01,U433,"")</f>
        <v/>
      </c>
      <c r="F433" s="135" t="str">
        <f aca="false">+IF($S433&lt;200.01,+ABS(D433/E433),"")</f>
        <v/>
      </c>
      <c r="G433" s="137" t="str">
        <f aca="false">+IF($S433&lt;200.01,V433,"")</f>
        <v/>
      </c>
      <c r="H433" s="137" t="str">
        <f aca="false">+IF($S433&lt;200.01,W433,"")</f>
        <v/>
      </c>
      <c r="I433" s="138" t="str">
        <f aca="false">+IF($S433&lt;150.01,X433,"")</f>
        <v/>
      </c>
      <c r="J433" s="115" t="e">
        <f aca="false">+IF($A433&lt;25.0001,K433,L433)</f>
        <v>#VALUE!</v>
      </c>
      <c r="K433" s="139" t="e">
        <f aca="false">+$C$27/'-'!$C$174*EXP($E$15+$F$15/(273.15+$A433)+$G$15/(273.15+$A433)^2+$H$15/(273.15+$A433)^3)</f>
        <v>#VALUE!</v>
      </c>
      <c r="L433" s="139" t="e">
        <f aca="false">+$C$27/'-'!$C$174*EXP($E$16+$F$16/(273.15+$A433)+$G$16/(273.15+$A433)^2+$H$16/(273.15+$A433)^3)</f>
        <v>#VALUE!</v>
      </c>
      <c r="M433" s="115" t="e">
        <f aca="false">+IF($A433&lt;25.0001,N433,O433)</f>
        <v>#VALUE!</v>
      </c>
      <c r="N433" s="140" t="e">
        <f aca="false">EXP($E$15+$F$15/(273.15+$A433)+$G$15/(273.15+$A433)^2+$H$15/(273.15+$A433)^3)</f>
        <v>#VALUE!</v>
      </c>
      <c r="O433" s="140" t="e">
        <f aca="false">EXP($E$16+$F$16/(273.15+$A433)+$G$16/(273.15+$A433)^2+$H$16/(273.15+$A433)^3)</f>
        <v>#VALUE!</v>
      </c>
      <c r="P433" s="115" t="e">
        <f aca="false">+IF($A433&lt;25.0001,Q433,R433)</f>
        <v>#VALUE!</v>
      </c>
      <c r="Q433" s="115" t="e">
        <f aca="false">1/($E$18+$F$18*LN($C433/($C$27/'-'!$C$174))+$G$18*LN($C433/($C$27/'-'!$C$174))^2+$H$18*LN($C433/($C$27/'-'!$C$174))^3)-273.15</f>
        <v>#VALUE!</v>
      </c>
      <c r="R433" s="115" t="e">
        <f aca="false">1/($E$18+$F$19*LN($C433/($C$27/'-'!$C$174))+$G$19*LN($C433/($C$27/'-'!$C$174))^2+$H$19*LN($C433/($C$27/'-'!$C$174))^3)-273.15</f>
        <v>#VALUE!</v>
      </c>
      <c r="S433" s="37" t="n">
        <f aca="false">+S432+$C$21</f>
        <v>1895</v>
      </c>
      <c r="T433" s="115" t="n">
        <f aca="false">((1+$C$29/100)*(1+($C$31*$C$15*ABS(1/(273.15+$S433)-1/(273.15+$C$25)))/100)-1)*100</f>
        <v>20.7038345245565</v>
      </c>
      <c r="U433" s="37" t="e">
        <f aca="false">(-$F$15/(273.15+$A433)^2-2*$G$15/(273.15+$A433)^3-3*$H$15/(273.15+$A433)^4)*100</f>
        <v>#VALUE!</v>
      </c>
      <c r="V433" s="115" t="e">
        <f aca="false">+J433*(1-T433/100)</f>
        <v>#VALUE!</v>
      </c>
      <c r="W433" s="115" t="e">
        <f aca="false">+J433*(1+T433/100)</f>
        <v>#VALUE!</v>
      </c>
      <c r="X433" s="115" t="e">
        <f aca="false">+P433</f>
        <v>#VALUE!</v>
      </c>
    </row>
    <row r="434" customFormat="false" ht="12" hidden="false" customHeight="false" outlineLevel="0" collapsed="false">
      <c r="A434" s="141" t="str">
        <f aca="false">+IF(S434&lt;200.01,S434,"")</f>
        <v/>
      </c>
      <c r="B434" s="142" t="str">
        <f aca="false">+IF(S434&lt;200.01,M434,"")</f>
        <v/>
      </c>
      <c r="C434" s="137" t="str">
        <f aca="false">+IF(S434&lt;200.01,J434,"")</f>
        <v/>
      </c>
      <c r="D434" s="135" t="str">
        <f aca="false">+IF($S434&lt;200.01,IF($C$15=10,Z434,T434),"")</f>
        <v/>
      </c>
      <c r="E434" s="136" t="str">
        <f aca="false">+IF(S434&lt;200.01,U434,"")</f>
        <v/>
      </c>
      <c r="F434" s="135" t="str">
        <f aca="false">+IF($S434&lt;200.01,+ABS(D434/E434),"")</f>
        <v/>
      </c>
      <c r="G434" s="137" t="str">
        <f aca="false">+IF($S434&lt;200.01,V434,"")</f>
        <v/>
      </c>
      <c r="H434" s="137" t="str">
        <f aca="false">+IF($S434&lt;200.01,W434,"")</f>
        <v/>
      </c>
      <c r="I434" s="138" t="str">
        <f aca="false">+IF($S434&lt;150.01,X434,"")</f>
        <v/>
      </c>
      <c r="J434" s="115" t="e">
        <f aca="false">+IF($A434&lt;25.0001,K434,L434)</f>
        <v>#VALUE!</v>
      </c>
      <c r="K434" s="139" t="e">
        <f aca="false">+$C$27/'-'!$C$174*EXP($E$15+$F$15/(273.15+$A434)+$G$15/(273.15+$A434)^2+$H$15/(273.15+$A434)^3)</f>
        <v>#VALUE!</v>
      </c>
      <c r="L434" s="139" t="e">
        <f aca="false">+$C$27/'-'!$C$174*EXP($E$16+$F$16/(273.15+$A434)+$G$16/(273.15+$A434)^2+$H$16/(273.15+$A434)^3)</f>
        <v>#VALUE!</v>
      </c>
      <c r="M434" s="115" t="e">
        <f aca="false">+IF($A434&lt;25.0001,N434,O434)</f>
        <v>#VALUE!</v>
      </c>
      <c r="N434" s="140" t="e">
        <f aca="false">EXP($E$15+$F$15/(273.15+$A434)+$G$15/(273.15+$A434)^2+$H$15/(273.15+$A434)^3)</f>
        <v>#VALUE!</v>
      </c>
      <c r="O434" s="140" t="e">
        <f aca="false">EXP($E$16+$F$16/(273.15+$A434)+$G$16/(273.15+$A434)^2+$H$16/(273.15+$A434)^3)</f>
        <v>#VALUE!</v>
      </c>
      <c r="P434" s="115" t="e">
        <f aca="false">+IF($A434&lt;25.0001,Q434,R434)</f>
        <v>#VALUE!</v>
      </c>
      <c r="Q434" s="115" t="e">
        <f aca="false">1/($E$18+$F$18*LN($C434/($C$27/'-'!$C$174))+$G$18*LN($C434/($C$27/'-'!$C$174))^2+$H$18*LN($C434/($C$27/'-'!$C$174))^3)-273.15</f>
        <v>#VALUE!</v>
      </c>
      <c r="R434" s="115" t="e">
        <f aca="false">1/($E$18+$F$19*LN($C434/($C$27/'-'!$C$174))+$G$19*LN($C434/($C$27/'-'!$C$174))^2+$H$19*LN($C434/($C$27/'-'!$C$174))^3)-273.15</f>
        <v>#VALUE!</v>
      </c>
      <c r="S434" s="37" t="n">
        <f aca="false">+S433+$C$21</f>
        <v>1900</v>
      </c>
      <c r="T434" s="115" t="n">
        <f aca="false">((1+$C$29/100)*(1+($C$31*$C$15*ABS(1/(273.15+$S434)-1/(273.15+$C$25)))/100)-1)*100</f>
        <v>20.7095952770652</v>
      </c>
      <c r="U434" s="37" t="e">
        <f aca="false">(-$F$15/(273.15+$A434)^2-2*$G$15/(273.15+$A434)^3-3*$H$15/(273.15+$A434)^4)*100</f>
        <v>#VALUE!</v>
      </c>
      <c r="V434" s="115" t="e">
        <f aca="false">+J434*(1-T434/100)</f>
        <v>#VALUE!</v>
      </c>
      <c r="W434" s="115" t="e">
        <f aca="false">+J434*(1+T434/100)</f>
        <v>#VALUE!</v>
      </c>
      <c r="X434" s="115" t="e">
        <f aca="false">+P434</f>
        <v>#VALUE!</v>
      </c>
    </row>
    <row r="435" customFormat="false" ht="12" hidden="false" customHeight="false" outlineLevel="0" collapsed="false">
      <c r="A435" s="141" t="str">
        <f aca="false">+IF(S435&lt;200.01,S435,"")</f>
        <v/>
      </c>
      <c r="B435" s="142" t="str">
        <f aca="false">+IF(S435&lt;200.01,M435,"")</f>
        <v/>
      </c>
      <c r="C435" s="137" t="str">
        <f aca="false">+IF(S435&lt;200.01,J435,"")</f>
        <v/>
      </c>
      <c r="D435" s="135" t="str">
        <f aca="false">+IF($S435&lt;200.01,IF($C$15=10,Z435,T435),"")</f>
        <v/>
      </c>
      <c r="E435" s="136" t="str">
        <f aca="false">+IF(S435&lt;200.01,U435,"")</f>
        <v/>
      </c>
      <c r="F435" s="135" t="str">
        <f aca="false">+IF($S435&lt;200.01,+ABS(D435/E435),"")</f>
        <v/>
      </c>
      <c r="G435" s="137" t="str">
        <f aca="false">+IF($S435&lt;200.01,V435,"")</f>
        <v/>
      </c>
      <c r="H435" s="137" t="str">
        <f aca="false">+IF($S435&lt;200.01,W435,"")</f>
        <v/>
      </c>
      <c r="I435" s="138" t="str">
        <f aca="false">+IF($S435&lt;150.01,X435,"")</f>
        <v/>
      </c>
      <c r="J435" s="115" t="e">
        <f aca="false">+IF($A435&lt;25.0001,K435,L435)</f>
        <v>#VALUE!</v>
      </c>
      <c r="K435" s="139" t="e">
        <f aca="false">+$C$27/'-'!$C$174*EXP($E$15+$F$15/(273.15+$A435)+$G$15/(273.15+$A435)^2+$H$15/(273.15+$A435)^3)</f>
        <v>#VALUE!</v>
      </c>
      <c r="L435" s="139" t="e">
        <f aca="false">+$C$27/'-'!$C$174*EXP($E$16+$F$16/(273.15+$A435)+$G$16/(273.15+$A435)^2+$H$16/(273.15+$A435)^3)</f>
        <v>#VALUE!</v>
      </c>
      <c r="M435" s="115" t="e">
        <f aca="false">+IF($A435&lt;25.0001,N435,O435)</f>
        <v>#VALUE!</v>
      </c>
      <c r="N435" s="140" t="e">
        <f aca="false">EXP($E$15+$F$15/(273.15+$A435)+$G$15/(273.15+$A435)^2+$H$15/(273.15+$A435)^3)</f>
        <v>#VALUE!</v>
      </c>
      <c r="O435" s="140" t="e">
        <f aca="false">EXP($E$16+$F$16/(273.15+$A435)+$G$16/(273.15+$A435)^2+$H$16/(273.15+$A435)^3)</f>
        <v>#VALUE!</v>
      </c>
      <c r="P435" s="115" t="e">
        <f aca="false">+IF($A435&lt;25.0001,Q435,R435)</f>
        <v>#VALUE!</v>
      </c>
      <c r="Q435" s="115" t="e">
        <f aca="false">1/($E$18+$F$18*LN($C435/($C$27/'-'!$C$174))+$G$18*LN($C435/($C$27/'-'!$C$174))^2+$H$18*LN($C435/($C$27/'-'!$C$174))^3)-273.15</f>
        <v>#VALUE!</v>
      </c>
      <c r="R435" s="115" t="e">
        <f aca="false">1/($E$18+$F$19*LN($C435/($C$27/'-'!$C$174))+$G$19*LN($C435/($C$27/'-'!$C$174))^2+$H$19*LN($C435/($C$27/'-'!$C$174))^3)-273.15</f>
        <v>#VALUE!</v>
      </c>
      <c r="S435" s="37" t="n">
        <f aca="false">+S434+$C$21</f>
        <v>1905</v>
      </c>
      <c r="T435" s="115" t="n">
        <f aca="false">((1+$C$29/100)*(1+($C$31*$C$15*ABS(1/(273.15+$S435)-1/(273.15+$C$25)))/100)-1)*100</f>
        <v>20.7153295816593</v>
      </c>
      <c r="U435" s="37" t="e">
        <f aca="false">(-$F$15/(273.15+$A435)^2-2*$G$15/(273.15+$A435)^3-3*$H$15/(273.15+$A435)^4)*100</f>
        <v>#VALUE!</v>
      </c>
      <c r="V435" s="115" t="e">
        <f aca="false">+J435*(1-T435/100)</f>
        <v>#VALUE!</v>
      </c>
      <c r="W435" s="115" t="e">
        <f aca="false">+J435*(1+T435/100)</f>
        <v>#VALUE!</v>
      </c>
      <c r="X435" s="115" t="e">
        <f aca="false">+P435</f>
        <v>#VALUE!</v>
      </c>
    </row>
    <row r="436" customFormat="false" ht="12" hidden="false" customHeight="false" outlineLevel="0" collapsed="false">
      <c r="A436" s="141" t="str">
        <f aca="false">+IF(S436&lt;200.01,S436,"")</f>
        <v/>
      </c>
      <c r="B436" s="142" t="str">
        <f aca="false">+IF(S436&lt;200.01,M436,"")</f>
        <v/>
      </c>
      <c r="C436" s="137" t="str">
        <f aca="false">+IF(S436&lt;200.01,J436,"")</f>
        <v/>
      </c>
      <c r="D436" s="135" t="str">
        <f aca="false">+IF($S436&lt;200.01,IF($C$15=10,Z436,T436),"")</f>
        <v/>
      </c>
      <c r="E436" s="136" t="str">
        <f aca="false">+IF(S436&lt;200.01,U436,"")</f>
        <v/>
      </c>
      <c r="F436" s="135" t="str">
        <f aca="false">+IF($S436&lt;200.01,+ABS(D436/E436),"")</f>
        <v/>
      </c>
      <c r="G436" s="137" t="str">
        <f aca="false">+IF($S436&lt;200.01,V436,"")</f>
        <v/>
      </c>
      <c r="H436" s="137" t="str">
        <f aca="false">+IF($S436&lt;200.01,W436,"")</f>
        <v/>
      </c>
      <c r="I436" s="138" t="str">
        <f aca="false">+IF($S436&lt;150.01,X436,"")</f>
        <v/>
      </c>
      <c r="J436" s="115" t="e">
        <f aca="false">+IF($A436&lt;25.0001,K436,L436)</f>
        <v>#VALUE!</v>
      </c>
      <c r="K436" s="139" t="e">
        <f aca="false">+$C$27/'-'!$C$174*EXP($E$15+$F$15/(273.15+$A436)+$G$15/(273.15+$A436)^2+$H$15/(273.15+$A436)^3)</f>
        <v>#VALUE!</v>
      </c>
      <c r="L436" s="139" t="e">
        <f aca="false">+$C$27/'-'!$C$174*EXP($E$16+$F$16/(273.15+$A436)+$G$16/(273.15+$A436)^2+$H$16/(273.15+$A436)^3)</f>
        <v>#VALUE!</v>
      </c>
      <c r="M436" s="115" t="e">
        <f aca="false">+IF($A436&lt;25.0001,N436,O436)</f>
        <v>#VALUE!</v>
      </c>
      <c r="N436" s="140" t="e">
        <f aca="false">EXP($E$15+$F$15/(273.15+$A436)+$G$15/(273.15+$A436)^2+$H$15/(273.15+$A436)^3)</f>
        <v>#VALUE!</v>
      </c>
      <c r="O436" s="140" t="e">
        <f aca="false">EXP($E$16+$F$16/(273.15+$A436)+$G$16/(273.15+$A436)^2+$H$16/(273.15+$A436)^3)</f>
        <v>#VALUE!</v>
      </c>
      <c r="P436" s="115" t="e">
        <f aca="false">+IF($A436&lt;25.0001,Q436,R436)</f>
        <v>#VALUE!</v>
      </c>
      <c r="Q436" s="115" t="e">
        <f aca="false">1/($E$18+$F$18*LN($C436/($C$27/'-'!$C$174))+$G$18*LN($C436/($C$27/'-'!$C$174))^2+$H$18*LN($C436/($C$27/'-'!$C$174))^3)-273.15</f>
        <v>#VALUE!</v>
      </c>
      <c r="R436" s="115" t="e">
        <f aca="false">1/($E$18+$F$19*LN($C436/($C$27/'-'!$C$174))+$G$19*LN($C436/($C$27/'-'!$C$174))^2+$H$19*LN($C436/($C$27/'-'!$C$174))^3)-273.15</f>
        <v>#VALUE!</v>
      </c>
      <c r="S436" s="37" t="n">
        <f aca="false">+S435+$C$21</f>
        <v>1910</v>
      </c>
      <c r="T436" s="115" t="n">
        <f aca="false">((1+$C$29/100)*(1+($C$31*$C$15*ABS(1/(273.15+$S436)-1/(273.15+$C$25)))/100)-1)*100</f>
        <v>20.7210376200573</v>
      </c>
      <c r="U436" s="37" t="e">
        <f aca="false">(-$F$15/(273.15+$A436)^2-2*$G$15/(273.15+$A436)^3-3*$H$15/(273.15+$A436)^4)*100</f>
        <v>#VALUE!</v>
      </c>
      <c r="V436" s="115" t="e">
        <f aca="false">+J436*(1-T436/100)</f>
        <v>#VALUE!</v>
      </c>
      <c r="W436" s="115" t="e">
        <f aca="false">+J436*(1+T436/100)</f>
        <v>#VALUE!</v>
      </c>
      <c r="X436" s="115" t="e">
        <f aca="false">+P436</f>
        <v>#VALUE!</v>
      </c>
    </row>
    <row r="437" customFormat="false" ht="12" hidden="false" customHeight="false" outlineLevel="0" collapsed="false">
      <c r="A437" s="141" t="str">
        <f aca="false">+IF(S437&lt;200.01,S437,"")</f>
        <v/>
      </c>
      <c r="B437" s="142" t="str">
        <f aca="false">+IF(S437&lt;200.01,M437,"")</f>
        <v/>
      </c>
      <c r="C437" s="137" t="str">
        <f aca="false">+IF(S437&lt;200.01,J437,"")</f>
        <v/>
      </c>
      <c r="D437" s="135" t="str">
        <f aca="false">+IF($S437&lt;200.01,IF($C$15=10,Z437,T437),"")</f>
        <v/>
      </c>
      <c r="E437" s="136" t="str">
        <f aca="false">+IF(S437&lt;200.01,U437,"")</f>
        <v/>
      </c>
      <c r="F437" s="135" t="str">
        <f aca="false">+IF($S437&lt;200.01,+ABS(D437/E437),"")</f>
        <v/>
      </c>
      <c r="G437" s="137" t="str">
        <f aca="false">+IF($S437&lt;200.01,V437,"")</f>
        <v/>
      </c>
      <c r="H437" s="137" t="str">
        <f aca="false">+IF($S437&lt;200.01,W437,"")</f>
        <v/>
      </c>
      <c r="I437" s="138" t="str">
        <f aca="false">+IF($S437&lt;150.01,X437,"")</f>
        <v/>
      </c>
      <c r="J437" s="115" t="e">
        <f aca="false">+IF($A437&lt;25.0001,K437,L437)</f>
        <v>#VALUE!</v>
      </c>
      <c r="K437" s="139" t="e">
        <f aca="false">+$C$27/'-'!$C$174*EXP($E$15+$F$15/(273.15+$A437)+$G$15/(273.15+$A437)^2+$H$15/(273.15+$A437)^3)</f>
        <v>#VALUE!</v>
      </c>
      <c r="L437" s="139" t="e">
        <f aca="false">+$C$27/'-'!$C$174*EXP($E$16+$F$16/(273.15+$A437)+$G$16/(273.15+$A437)^2+$H$16/(273.15+$A437)^3)</f>
        <v>#VALUE!</v>
      </c>
      <c r="M437" s="115" t="e">
        <f aca="false">+IF($A437&lt;25.0001,N437,O437)</f>
        <v>#VALUE!</v>
      </c>
      <c r="N437" s="140" t="e">
        <f aca="false">EXP($E$15+$F$15/(273.15+$A437)+$G$15/(273.15+$A437)^2+$H$15/(273.15+$A437)^3)</f>
        <v>#VALUE!</v>
      </c>
      <c r="O437" s="140" t="e">
        <f aca="false">EXP($E$16+$F$16/(273.15+$A437)+$G$16/(273.15+$A437)^2+$H$16/(273.15+$A437)^3)</f>
        <v>#VALUE!</v>
      </c>
      <c r="P437" s="115" t="e">
        <f aca="false">+IF($A437&lt;25.0001,Q437,R437)</f>
        <v>#VALUE!</v>
      </c>
      <c r="Q437" s="115" t="e">
        <f aca="false">1/($E$18+$F$18*LN($C437/($C$27/'-'!$C$174))+$G$18*LN($C437/($C$27/'-'!$C$174))^2+$H$18*LN($C437/($C$27/'-'!$C$174))^3)-273.15</f>
        <v>#VALUE!</v>
      </c>
      <c r="R437" s="115" t="e">
        <f aca="false">1/($E$18+$F$19*LN($C437/($C$27/'-'!$C$174))+$G$19*LN($C437/($C$27/'-'!$C$174))^2+$H$19*LN($C437/($C$27/'-'!$C$174))^3)-273.15</f>
        <v>#VALUE!</v>
      </c>
      <c r="S437" s="37" t="n">
        <f aca="false">+S436+$C$21</f>
        <v>1915</v>
      </c>
      <c r="T437" s="115" t="n">
        <f aca="false">((1+$C$29/100)*(1+($C$31*$C$15*ABS(1/(273.15+$S437)-1/(273.15+$C$25)))/100)-1)*100</f>
        <v>20.7267195723168</v>
      </c>
      <c r="U437" s="37" t="e">
        <f aca="false">(-$F$15/(273.15+$A437)^2-2*$G$15/(273.15+$A437)^3-3*$H$15/(273.15+$A437)^4)*100</f>
        <v>#VALUE!</v>
      </c>
      <c r="V437" s="115" t="e">
        <f aca="false">+J437*(1-T437/100)</f>
        <v>#VALUE!</v>
      </c>
      <c r="W437" s="115" t="e">
        <f aca="false">+J437*(1+T437/100)</f>
        <v>#VALUE!</v>
      </c>
      <c r="X437" s="115" t="e">
        <f aca="false">+P437</f>
        <v>#VALUE!</v>
      </c>
    </row>
    <row r="438" customFormat="false" ht="12" hidden="false" customHeight="false" outlineLevel="0" collapsed="false">
      <c r="A438" s="141" t="str">
        <f aca="false">+IF(S438&lt;200.01,S438,"")</f>
        <v/>
      </c>
      <c r="B438" s="142" t="str">
        <f aca="false">+IF(S438&lt;200.01,M438,"")</f>
        <v/>
      </c>
      <c r="C438" s="137" t="str">
        <f aca="false">+IF(S438&lt;200.01,J438,"")</f>
        <v/>
      </c>
      <c r="D438" s="135" t="str">
        <f aca="false">+IF($S438&lt;200.01,IF($C$15=10,Z438,T438),"")</f>
        <v/>
      </c>
      <c r="E438" s="136" t="str">
        <f aca="false">+IF(S438&lt;200.01,U438,"")</f>
        <v/>
      </c>
      <c r="F438" s="135" t="str">
        <f aca="false">+IF($S438&lt;200.01,+ABS(D438/E438),"")</f>
        <v/>
      </c>
      <c r="G438" s="137" t="str">
        <f aca="false">+IF($S438&lt;200.01,V438,"")</f>
        <v/>
      </c>
      <c r="H438" s="137" t="str">
        <f aca="false">+IF($S438&lt;200.01,W438,"")</f>
        <v/>
      </c>
      <c r="I438" s="138" t="str">
        <f aca="false">+IF($S438&lt;150.01,X438,"")</f>
        <v/>
      </c>
      <c r="J438" s="115" t="e">
        <f aca="false">+IF($A438&lt;25.0001,K438,L438)</f>
        <v>#VALUE!</v>
      </c>
      <c r="K438" s="139" t="e">
        <f aca="false">+$C$27/'-'!$C$174*EXP($E$15+$F$15/(273.15+$A438)+$G$15/(273.15+$A438)^2+$H$15/(273.15+$A438)^3)</f>
        <v>#VALUE!</v>
      </c>
      <c r="L438" s="139" t="e">
        <f aca="false">+$C$27/'-'!$C$174*EXP($E$16+$F$16/(273.15+$A438)+$G$16/(273.15+$A438)^2+$H$16/(273.15+$A438)^3)</f>
        <v>#VALUE!</v>
      </c>
      <c r="M438" s="115" t="e">
        <f aca="false">+IF($A438&lt;25.0001,N438,O438)</f>
        <v>#VALUE!</v>
      </c>
      <c r="N438" s="140" t="e">
        <f aca="false">EXP($E$15+$F$15/(273.15+$A438)+$G$15/(273.15+$A438)^2+$H$15/(273.15+$A438)^3)</f>
        <v>#VALUE!</v>
      </c>
      <c r="O438" s="140" t="e">
        <f aca="false">EXP($E$16+$F$16/(273.15+$A438)+$G$16/(273.15+$A438)^2+$H$16/(273.15+$A438)^3)</f>
        <v>#VALUE!</v>
      </c>
      <c r="P438" s="115" t="e">
        <f aca="false">+IF($A438&lt;25.0001,Q438,R438)</f>
        <v>#VALUE!</v>
      </c>
      <c r="Q438" s="115" t="e">
        <f aca="false">1/($E$18+$F$18*LN($C438/($C$27/'-'!$C$174))+$G$18*LN($C438/($C$27/'-'!$C$174))^2+$H$18*LN($C438/($C$27/'-'!$C$174))^3)-273.15</f>
        <v>#VALUE!</v>
      </c>
      <c r="R438" s="115" t="e">
        <f aca="false">1/($E$18+$F$19*LN($C438/($C$27/'-'!$C$174))+$G$19*LN($C438/($C$27/'-'!$C$174))^2+$H$19*LN($C438/($C$27/'-'!$C$174))^3)-273.15</f>
        <v>#VALUE!</v>
      </c>
      <c r="S438" s="37" t="n">
        <f aca="false">+S437+$C$21</f>
        <v>1920</v>
      </c>
      <c r="T438" s="115" t="n">
        <f aca="false">((1+$C$29/100)*(1+($C$31*$C$15*ABS(1/(273.15+$S438)-1/(273.15+$C$25)))/100)-1)*100</f>
        <v>20.7323756168534</v>
      </c>
      <c r="U438" s="37" t="e">
        <f aca="false">(-$F$15/(273.15+$A438)^2-2*$G$15/(273.15+$A438)^3-3*$H$15/(273.15+$A438)^4)*100</f>
        <v>#VALUE!</v>
      </c>
      <c r="V438" s="115" t="e">
        <f aca="false">+J438*(1-T438/100)</f>
        <v>#VALUE!</v>
      </c>
      <c r="W438" s="115" t="e">
        <f aca="false">+J438*(1+T438/100)</f>
        <v>#VALUE!</v>
      </c>
      <c r="X438" s="115" t="e">
        <f aca="false">+P438</f>
        <v>#VALUE!</v>
      </c>
    </row>
    <row r="439" customFormat="false" ht="12" hidden="false" customHeight="false" outlineLevel="0" collapsed="false">
      <c r="A439" s="141" t="str">
        <f aca="false">+IF(S439&lt;200.01,S439,"")</f>
        <v/>
      </c>
      <c r="B439" s="142" t="str">
        <f aca="false">+IF(S439&lt;200.01,M439,"")</f>
        <v/>
      </c>
      <c r="C439" s="137" t="str">
        <f aca="false">+IF(S439&lt;200.01,J439,"")</f>
        <v/>
      </c>
      <c r="D439" s="135" t="str">
        <f aca="false">+IF($S439&lt;200.01,IF($C$15=10,Z439,T439),"")</f>
        <v/>
      </c>
      <c r="E439" s="136" t="str">
        <f aca="false">+IF(S439&lt;200.01,U439,"")</f>
        <v/>
      </c>
      <c r="F439" s="135" t="str">
        <f aca="false">+IF($S439&lt;200.01,+ABS(D439/E439),"")</f>
        <v/>
      </c>
      <c r="G439" s="137" t="str">
        <f aca="false">+IF($S439&lt;200.01,V439,"")</f>
        <v/>
      </c>
      <c r="H439" s="137" t="str">
        <f aca="false">+IF($S439&lt;200.01,W439,"")</f>
        <v/>
      </c>
      <c r="I439" s="138" t="str">
        <f aca="false">+IF($S439&lt;150.01,X439,"")</f>
        <v/>
      </c>
      <c r="J439" s="115" t="e">
        <f aca="false">+IF($A439&lt;25.0001,K439,L439)</f>
        <v>#VALUE!</v>
      </c>
      <c r="K439" s="139" t="e">
        <f aca="false">+$C$27/'-'!$C$174*EXP($E$15+$F$15/(273.15+$A439)+$G$15/(273.15+$A439)^2+$H$15/(273.15+$A439)^3)</f>
        <v>#VALUE!</v>
      </c>
      <c r="L439" s="139" t="e">
        <f aca="false">+$C$27/'-'!$C$174*EXP($E$16+$F$16/(273.15+$A439)+$G$16/(273.15+$A439)^2+$H$16/(273.15+$A439)^3)</f>
        <v>#VALUE!</v>
      </c>
      <c r="M439" s="115" t="e">
        <f aca="false">+IF($A439&lt;25.0001,N439,O439)</f>
        <v>#VALUE!</v>
      </c>
      <c r="N439" s="140" t="e">
        <f aca="false">EXP($E$15+$F$15/(273.15+$A439)+$G$15/(273.15+$A439)^2+$H$15/(273.15+$A439)^3)</f>
        <v>#VALUE!</v>
      </c>
      <c r="O439" s="140" t="e">
        <f aca="false">EXP($E$16+$F$16/(273.15+$A439)+$G$16/(273.15+$A439)^2+$H$16/(273.15+$A439)^3)</f>
        <v>#VALUE!</v>
      </c>
      <c r="P439" s="115" t="e">
        <f aca="false">+IF($A439&lt;25.0001,Q439,R439)</f>
        <v>#VALUE!</v>
      </c>
      <c r="Q439" s="115" t="e">
        <f aca="false">1/($E$18+$F$18*LN($C439/($C$27/'-'!$C$174))+$G$18*LN($C439/($C$27/'-'!$C$174))^2+$H$18*LN($C439/($C$27/'-'!$C$174))^3)-273.15</f>
        <v>#VALUE!</v>
      </c>
      <c r="R439" s="115" t="e">
        <f aca="false">1/($E$18+$F$19*LN($C439/($C$27/'-'!$C$174))+$G$19*LN($C439/($C$27/'-'!$C$174))^2+$H$19*LN($C439/($C$27/'-'!$C$174))^3)-273.15</f>
        <v>#VALUE!</v>
      </c>
      <c r="S439" s="37" t="n">
        <f aca="false">+S438+$C$21</f>
        <v>1925</v>
      </c>
      <c r="T439" s="115" t="n">
        <f aca="false">((1+$C$29/100)*(1+($C$31*$C$15*ABS(1/(273.15+$S439)-1/(273.15+$C$25)))/100)-1)*100</f>
        <v>20.7380059304592</v>
      </c>
      <c r="U439" s="37" t="e">
        <f aca="false">(-$F$15/(273.15+$A439)^2-2*$G$15/(273.15+$A439)^3-3*$H$15/(273.15+$A439)^4)*100</f>
        <v>#VALUE!</v>
      </c>
      <c r="V439" s="115" t="e">
        <f aca="false">+J439*(1-T439/100)</f>
        <v>#VALUE!</v>
      </c>
      <c r="W439" s="115" t="e">
        <f aca="false">+J439*(1+T439/100)</f>
        <v>#VALUE!</v>
      </c>
      <c r="X439" s="115" t="e">
        <f aca="false">+P439</f>
        <v>#VALUE!</v>
      </c>
    </row>
    <row r="440" customFormat="false" ht="12" hidden="false" customHeight="false" outlineLevel="0" collapsed="false">
      <c r="A440" s="141" t="str">
        <f aca="false">+IF(S440&lt;200.01,S440,"")</f>
        <v/>
      </c>
      <c r="B440" s="142" t="str">
        <f aca="false">+IF(S440&lt;200.01,M440,"")</f>
        <v/>
      </c>
      <c r="C440" s="137" t="str">
        <f aca="false">+IF(S440&lt;200.01,J440,"")</f>
        <v/>
      </c>
      <c r="D440" s="135" t="str">
        <f aca="false">+IF($S440&lt;200.01,IF($C$15=10,Z440,T440),"")</f>
        <v/>
      </c>
      <c r="E440" s="136" t="str">
        <f aca="false">+IF(S440&lt;200.01,U440,"")</f>
        <v/>
      </c>
      <c r="F440" s="135" t="str">
        <f aca="false">+IF($S440&lt;200.01,+ABS(D440/E440),"")</f>
        <v/>
      </c>
      <c r="G440" s="137" t="str">
        <f aca="false">+IF($S440&lt;200.01,V440,"")</f>
        <v/>
      </c>
      <c r="H440" s="137" t="str">
        <f aca="false">+IF($S440&lt;200.01,W440,"")</f>
        <v/>
      </c>
      <c r="I440" s="138" t="str">
        <f aca="false">+IF($S440&lt;150.01,X440,"")</f>
        <v/>
      </c>
      <c r="J440" s="115" t="e">
        <f aca="false">+IF($A440&lt;25.0001,K440,L440)</f>
        <v>#VALUE!</v>
      </c>
      <c r="K440" s="139" t="e">
        <f aca="false">+$C$27/'-'!$C$174*EXP($E$15+$F$15/(273.15+$A440)+$G$15/(273.15+$A440)^2+$H$15/(273.15+$A440)^3)</f>
        <v>#VALUE!</v>
      </c>
      <c r="L440" s="139" t="e">
        <f aca="false">+$C$27/'-'!$C$174*EXP($E$16+$F$16/(273.15+$A440)+$G$16/(273.15+$A440)^2+$H$16/(273.15+$A440)^3)</f>
        <v>#VALUE!</v>
      </c>
      <c r="M440" s="115" t="e">
        <f aca="false">+IF($A440&lt;25.0001,N440,O440)</f>
        <v>#VALUE!</v>
      </c>
      <c r="N440" s="140" t="e">
        <f aca="false">EXP($E$15+$F$15/(273.15+$A440)+$G$15/(273.15+$A440)^2+$H$15/(273.15+$A440)^3)</f>
        <v>#VALUE!</v>
      </c>
      <c r="O440" s="140" t="e">
        <f aca="false">EXP($E$16+$F$16/(273.15+$A440)+$G$16/(273.15+$A440)^2+$H$16/(273.15+$A440)^3)</f>
        <v>#VALUE!</v>
      </c>
      <c r="P440" s="115" t="e">
        <f aca="false">+IF($A440&lt;25.0001,Q440,R440)</f>
        <v>#VALUE!</v>
      </c>
      <c r="Q440" s="115" t="e">
        <f aca="false">1/($E$18+$F$18*LN($C440/($C$27/'-'!$C$174))+$G$18*LN($C440/($C$27/'-'!$C$174))^2+$H$18*LN($C440/($C$27/'-'!$C$174))^3)-273.15</f>
        <v>#VALUE!</v>
      </c>
      <c r="R440" s="115" t="e">
        <f aca="false">1/($E$18+$F$19*LN($C440/($C$27/'-'!$C$174))+$G$19*LN($C440/($C$27/'-'!$C$174))^2+$H$19*LN($C440/($C$27/'-'!$C$174))^3)-273.15</f>
        <v>#VALUE!</v>
      </c>
      <c r="S440" s="37" t="n">
        <f aca="false">+S439+$C$21</f>
        <v>1930</v>
      </c>
      <c r="T440" s="115" t="n">
        <f aca="false">((1+$C$29/100)*(1+($C$31*$C$15*ABS(1/(273.15+$S440)-1/(273.15+$C$25)))/100)-1)*100</f>
        <v>20.7436106883217</v>
      </c>
      <c r="U440" s="37" t="e">
        <f aca="false">(-$F$15/(273.15+$A440)^2-2*$G$15/(273.15+$A440)^3-3*$H$15/(273.15+$A440)^4)*100</f>
        <v>#VALUE!</v>
      </c>
      <c r="V440" s="115" t="e">
        <f aca="false">+J440*(1-T440/100)</f>
        <v>#VALUE!</v>
      </c>
      <c r="W440" s="115" t="e">
        <f aca="false">+J440*(1+T440/100)</f>
        <v>#VALUE!</v>
      </c>
      <c r="X440" s="115" t="e">
        <f aca="false">+P440</f>
        <v>#VALUE!</v>
      </c>
    </row>
    <row r="441" customFormat="false" ht="12" hidden="false" customHeight="false" outlineLevel="0" collapsed="false">
      <c r="A441" s="141" t="str">
        <f aca="false">+IF(S441&lt;200.01,S441,"")</f>
        <v/>
      </c>
      <c r="B441" s="142" t="str">
        <f aca="false">+IF(S441&lt;200.01,M441,"")</f>
        <v/>
      </c>
      <c r="C441" s="137" t="str">
        <f aca="false">+IF(S441&lt;200.01,J441,"")</f>
        <v/>
      </c>
      <c r="D441" s="135" t="str">
        <f aca="false">+IF($S441&lt;200.01,IF($C$15=10,Z441,T441),"")</f>
        <v/>
      </c>
      <c r="E441" s="136" t="str">
        <f aca="false">+IF(S441&lt;200.01,U441,"")</f>
        <v/>
      </c>
      <c r="F441" s="135" t="str">
        <f aca="false">+IF($S441&lt;200.01,+ABS(D441/E441),"")</f>
        <v/>
      </c>
      <c r="G441" s="137" t="str">
        <f aca="false">+IF($S441&lt;200.01,V441,"")</f>
        <v/>
      </c>
      <c r="H441" s="137" t="str">
        <f aca="false">+IF($S441&lt;200.01,W441,"")</f>
        <v/>
      </c>
      <c r="I441" s="138" t="str">
        <f aca="false">+IF($S441&lt;150.01,X441,"")</f>
        <v/>
      </c>
      <c r="J441" s="115" t="e">
        <f aca="false">+IF($A441&lt;25.0001,K441,L441)</f>
        <v>#VALUE!</v>
      </c>
      <c r="K441" s="139" t="e">
        <f aca="false">+$C$27/'-'!$C$174*EXP($E$15+$F$15/(273.15+$A441)+$G$15/(273.15+$A441)^2+$H$15/(273.15+$A441)^3)</f>
        <v>#VALUE!</v>
      </c>
      <c r="L441" s="139" t="e">
        <f aca="false">+$C$27/'-'!$C$174*EXP($E$16+$F$16/(273.15+$A441)+$G$16/(273.15+$A441)^2+$H$16/(273.15+$A441)^3)</f>
        <v>#VALUE!</v>
      </c>
      <c r="M441" s="115" t="e">
        <f aca="false">+IF($A441&lt;25.0001,N441,O441)</f>
        <v>#VALUE!</v>
      </c>
      <c r="N441" s="140" t="e">
        <f aca="false">EXP($E$15+$F$15/(273.15+$A441)+$G$15/(273.15+$A441)^2+$H$15/(273.15+$A441)^3)</f>
        <v>#VALUE!</v>
      </c>
      <c r="O441" s="140" t="e">
        <f aca="false">EXP($E$16+$F$16/(273.15+$A441)+$G$16/(273.15+$A441)^2+$H$16/(273.15+$A441)^3)</f>
        <v>#VALUE!</v>
      </c>
      <c r="P441" s="115" t="e">
        <f aca="false">+IF($A441&lt;25.0001,Q441,R441)</f>
        <v>#VALUE!</v>
      </c>
      <c r="Q441" s="115" t="e">
        <f aca="false">1/($E$18+$F$18*LN($C441/($C$27/'-'!$C$174))+$G$18*LN($C441/($C$27/'-'!$C$174))^2+$H$18*LN($C441/($C$27/'-'!$C$174))^3)-273.15</f>
        <v>#VALUE!</v>
      </c>
      <c r="R441" s="115" t="e">
        <f aca="false">1/($E$18+$F$19*LN($C441/($C$27/'-'!$C$174))+$G$19*LN($C441/($C$27/'-'!$C$174))^2+$H$19*LN($C441/($C$27/'-'!$C$174))^3)-273.15</f>
        <v>#VALUE!</v>
      </c>
      <c r="S441" s="37" t="n">
        <f aca="false">+S440+$C$21</f>
        <v>1935</v>
      </c>
      <c r="T441" s="115" t="n">
        <f aca="false">((1+$C$29/100)*(1+($C$31*$C$15*ABS(1/(273.15+$S441)-1/(273.15+$C$25)))/100)-1)*100</f>
        <v>20.7491900640413</v>
      </c>
      <c r="U441" s="37" t="e">
        <f aca="false">(-$F$15/(273.15+$A441)^2-2*$G$15/(273.15+$A441)^3-3*$H$15/(273.15+$A441)^4)*100</f>
        <v>#VALUE!</v>
      </c>
      <c r="V441" s="115" t="e">
        <f aca="false">+J441*(1-T441/100)</f>
        <v>#VALUE!</v>
      </c>
      <c r="W441" s="115" t="e">
        <f aca="false">+J441*(1+T441/100)</f>
        <v>#VALUE!</v>
      </c>
      <c r="X441" s="115" t="e">
        <f aca="false">+P441</f>
        <v>#VALUE!</v>
      </c>
    </row>
    <row r="442" customFormat="false" ht="12" hidden="false" customHeight="false" outlineLevel="0" collapsed="false">
      <c r="A442" s="141" t="str">
        <f aca="false">+IF(S442&lt;200.01,S442,"")</f>
        <v/>
      </c>
      <c r="B442" s="142" t="str">
        <f aca="false">+IF(S442&lt;200.01,M442,"")</f>
        <v/>
      </c>
      <c r="C442" s="137" t="str">
        <f aca="false">+IF(S442&lt;200.01,J442,"")</f>
        <v/>
      </c>
      <c r="D442" s="135" t="str">
        <f aca="false">+IF($S442&lt;200.01,IF($C$15=10,Z442,T442),"")</f>
        <v/>
      </c>
      <c r="E442" s="136" t="str">
        <f aca="false">+IF(S442&lt;200.01,U442,"")</f>
        <v/>
      </c>
      <c r="F442" s="135" t="str">
        <f aca="false">+IF($S442&lt;200.01,+ABS(D442/E442),"")</f>
        <v/>
      </c>
      <c r="G442" s="137" t="str">
        <f aca="false">+IF($S442&lt;200.01,V442,"")</f>
        <v/>
      </c>
      <c r="H442" s="137" t="str">
        <f aca="false">+IF($S442&lt;200.01,W442,"")</f>
        <v/>
      </c>
      <c r="I442" s="138" t="str">
        <f aca="false">+IF($S442&lt;150.01,X442,"")</f>
        <v/>
      </c>
      <c r="J442" s="115" t="e">
        <f aca="false">+IF($A442&lt;25.0001,K442,L442)</f>
        <v>#VALUE!</v>
      </c>
      <c r="K442" s="139" t="e">
        <f aca="false">+$C$27/'-'!$C$174*EXP($E$15+$F$15/(273.15+$A442)+$G$15/(273.15+$A442)^2+$H$15/(273.15+$A442)^3)</f>
        <v>#VALUE!</v>
      </c>
      <c r="L442" s="139" t="e">
        <f aca="false">+$C$27/'-'!$C$174*EXP($E$16+$F$16/(273.15+$A442)+$G$16/(273.15+$A442)^2+$H$16/(273.15+$A442)^3)</f>
        <v>#VALUE!</v>
      </c>
      <c r="M442" s="115" t="e">
        <f aca="false">+IF($A442&lt;25.0001,N442,O442)</f>
        <v>#VALUE!</v>
      </c>
      <c r="N442" s="140" t="e">
        <f aca="false">EXP($E$15+$F$15/(273.15+$A442)+$G$15/(273.15+$A442)^2+$H$15/(273.15+$A442)^3)</f>
        <v>#VALUE!</v>
      </c>
      <c r="O442" s="140" t="e">
        <f aca="false">EXP($E$16+$F$16/(273.15+$A442)+$G$16/(273.15+$A442)^2+$H$16/(273.15+$A442)^3)</f>
        <v>#VALUE!</v>
      </c>
      <c r="P442" s="115" t="e">
        <f aca="false">+IF($A442&lt;25.0001,Q442,R442)</f>
        <v>#VALUE!</v>
      </c>
      <c r="Q442" s="115" t="e">
        <f aca="false">1/($E$18+$F$18*LN($C442/($C$27/'-'!$C$174))+$G$18*LN($C442/($C$27/'-'!$C$174))^2+$H$18*LN($C442/($C$27/'-'!$C$174))^3)-273.15</f>
        <v>#VALUE!</v>
      </c>
      <c r="R442" s="115" t="e">
        <f aca="false">1/($E$18+$F$19*LN($C442/($C$27/'-'!$C$174))+$G$19*LN($C442/($C$27/'-'!$C$174))^2+$H$19*LN($C442/($C$27/'-'!$C$174))^3)-273.15</f>
        <v>#VALUE!</v>
      </c>
      <c r="S442" s="37" t="n">
        <f aca="false">+S441+$C$21</f>
        <v>1940</v>
      </c>
      <c r="T442" s="115" t="n">
        <f aca="false">((1+$C$29/100)*(1+($C$31*$C$15*ABS(1/(273.15+$S442)-1/(273.15+$C$25)))/100)-1)*100</f>
        <v>20.7547442296499</v>
      </c>
      <c r="U442" s="37" t="e">
        <f aca="false">(-$F$15/(273.15+$A442)^2-2*$G$15/(273.15+$A442)^3-3*$H$15/(273.15+$A442)^4)*100</f>
        <v>#VALUE!</v>
      </c>
      <c r="V442" s="115" t="e">
        <f aca="false">+J442*(1-T442/100)</f>
        <v>#VALUE!</v>
      </c>
      <c r="W442" s="115" t="e">
        <f aca="false">+J442*(1+T442/100)</f>
        <v>#VALUE!</v>
      </c>
      <c r="X442" s="115" t="e">
        <f aca="false">+P442</f>
        <v>#VALUE!</v>
      </c>
    </row>
    <row r="443" customFormat="false" ht="12" hidden="false" customHeight="false" outlineLevel="0" collapsed="false">
      <c r="A443" s="141" t="str">
        <f aca="false">+IF(S443&lt;200.01,S443,"")</f>
        <v/>
      </c>
      <c r="B443" s="142" t="str">
        <f aca="false">+IF(S443&lt;200.01,M443,"")</f>
        <v/>
      </c>
      <c r="C443" s="137" t="str">
        <f aca="false">+IF(S443&lt;200.01,J443,"")</f>
        <v/>
      </c>
      <c r="D443" s="135" t="str">
        <f aca="false">+IF($S443&lt;200.01,IF($C$15=10,Z443,T443),"")</f>
        <v/>
      </c>
      <c r="E443" s="136" t="str">
        <f aca="false">+IF(S443&lt;200.01,U443,"")</f>
        <v/>
      </c>
      <c r="F443" s="135" t="str">
        <f aca="false">+IF($S443&lt;200.01,+ABS(D443/E443),"")</f>
        <v/>
      </c>
      <c r="G443" s="137" t="str">
        <f aca="false">+IF($S443&lt;200.01,V443,"")</f>
        <v/>
      </c>
      <c r="H443" s="137" t="str">
        <f aca="false">+IF($S443&lt;200.01,W443,"")</f>
        <v/>
      </c>
      <c r="I443" s="138" t="str">
        <f aca="false">+IF($S443&lt;150.01,X443,"")</f>
        <v/>
      </c>
      <c r="J443" s="115" t="e">
        <f aca="false">+IF($A443&lt;25.0001,K443,L443)</f>
        <v>#VALUE!</v>
      </c>
      <c r="K443" s="139" t="e">
        <f aca="false">+$C$27/'-'!$C$174*EXP($E$15+$F$15/(273.15+$A443)+$G$15/(273.15+$A443)^2+$H$15/(273.15+$A443)^3)</f>
        <v>#VALUE!</v>
      </c>
      <c r="L443" s="139" t="e">
        <f aca="false">+$C$27/'-'!$C$174*EXP($E$16+$F$16/(273.15+$A443)+$G$16/(273.15+$A443)^2+$H$16/(273.15+$A443)^3)</f>
        <v>#VALUE!</v>
      </c>
      <c r="M443" s="115" t="e">
        <f aca="false">+IF($A443&lt;25.0001,N443,O443)</f>
        <v>#VALUE!</v>
      </c>
      <c r="N443" s="140" t="e">
        <f aca="false">EXP($E$15+$F$15/(273.15+$A443)+$G$15/(273.15+$A443)^2+$H$15/(273.15+$A443)^3)</f>
        <v>#VALUE!</v>
      </c>
      <c r="O443" s="140" t="e">
        <f aca="false">EXP($E$16+$F$16/(273.15+$A443)+$G$16/(273.15+$A443)^2+$H$16/(273.15+$A443)^3)</f>
        <v>#VALUE!</v>
      </c>
      <c r="P443" s="115" t="e">
        <f aca="false">+IF($A443&lt;25.0001,Q443,R443)</f>
        <v>#VALUE!</v>
      </c>
      <c r="Q443" s="115" t="e">
        <f aca="false">1/($E$18+$F$18*LN($C443/($C$27/'-'!$C$174))+$G$18*LN($C443/($C$27/'-'!$C$174))^2+$H$18*LN($C443/($C$27/'-'!$C$174))^3)-273.15</f>
        <v>#VALUE!</v>
      </c>
      <c r="R443" s="115" t="e">
        <f aca="false">1/($E$18+$F$19*LN($C443/($C$27/'-'!$C$174))+$G$19*LN($C443/($C$27/'-'!$C$174))^2+$H$19*LN($C443/($C$27/'-'!$C$174))^3)-273.15</f>
        <v>#VALUE!</v>
      </c>
      <c r="S443" s="37" t="n">
        <f aca="false">+S442+$C$21</f>
        <v>1945</v>
      </c>
      <c r="T443" s="115" t="n">
        <f aca="false">((1+$C$29/100)*(1+($C$31*$C$15*ABS(1/(273.15+$S443)-1/(273.15+$C$25)))/100)-1)*100</f>
        <v>20.7602733556282</v>
      </c>
      <c r="U443" s="37" t="e">
        <f aca="false">(-$F$15/(273.15+$A443)^2-2*$G$15/(273.15+$A443)^3-3*$H$15/(273.15+$A443)^4)*100</f>
        <v>#VALUE!</v>
      </c>
      <c r="V443" s="115" t="e">
        <f aca="false">+J443*(1-T443/100)</f>
        <v>#VALUE!</v>
      </c>
      <c r="W443" s="115" t="e">
        <f aca="false">+J443*(1+T443/100)</f>
        <v>#VALUE!</v>
      </c>
      <c r="X443" s="115" t="e">
        <f aca="false">+P443</f>
        <v>#VALUE!</v>
      </c>
    </row>
    <row r="444" customFormat="false" ht="12" hidden="false" customHeight="false" outlineLevel="0" collapsed="false">
      <c r="A444" s="141" t="str">
        <f aca="false">+IF(S444&lt;200.01,S444,"")</f>
        <v/>
      </c>
      <c r="B444" s="142" t="str">
        <f aca="false">+IF(S444&lt;200.01,M444,"")</f>
        <v/>
      </c>
      <c r="C444" s="137" t="str">
        <f aca="false">+IF(S444&lt;200.01,J444,"")</f>
        <v/>
      </c>
      <c r="D444" s="135" t="str">
        <f aca="false">+IF($S444&lt;200.01,IF($C$15=10,Z444,T444),"")</f>
        <v/>
      </c>
      <c r="E444" s="136" t="str">
        <f aca="false">+IF(S444&lt;200.01,U444,"")</f>
        <v/>
      </c>
      <c r="F444" s="135" t="str">
        <f aca="false">+IF($S444&lt;200.01,+ABS(D444/E444),"")</f>
        <v/>
      </c>
      <c r="G444" s="137" t="str">
        <f aca="false">+IF($S444&lt;200.01,V444,"")</f>
        <v/>
      </c>
      <c r="H444" s="137" t="str">
        <f aca="false">+IF($S444&lt;200.01,W444,"")</f>
        <v/>
      </c>
      <c r="I444" s="138" t="str">
        <f aca="false">+IF($S444&lt;150.01,X444,"")</f>
        <v/>
      </c>
      <c r="J444" s="115" t="e">
        <f aca="false">+IF($A444&lt;25.0001,K444,L444)</f>
        <v>#VALUE!</v>
      </c>
      <c r="K444" s="139" t="e">
        <f aca="false">+$C$27/'-'!$C$174*EXP($E$15+$F$15/(273.15+$A444)+$G$15/(273.15+$A444)^2+$H$15/(273.15+$A444)^3)</f>
        <v>#VALUE!</v>
      </c>
      <c r="L444" s="139" t="e">
        <f aca="false">+$C$27/'-'!$C$174*EXP($E$16+$F$16/(273.15+$A444)+$G$16/(273.15+$A444)^2+$H$16/(273.15+$A444)^3)</f>
        <v>#VALUE!</v>
      </c>
      <c r="M444" s="115" t="e">
        <f aca="false">+IF($A444&lt;25.0001,N444,O444)</f>
        <v>#VALUE!</v>
      </c>
      <c r="N444" s="140" t="e">
        <f aca="false">EXP($E$15+$F$15/(273.15+$A444)+$G$15/(273.15+$A444)^2+$H$15/(273.15+$A444)^3)</f>
        <v>#VALUE!</v>
      </c>
      <c r="O444" s="140" t="e">
        <f aca="false">EXP($E$16+$F$16/(273.15+$A444)+$G$16/(273.15+$A444)^2+$H$16/(273.15+$A444)^3)</f>
        <v>#VALUE!</v>
      </c>
      <c r="P444" s="115" t="e">
        <f aca="false">+IF($A444&lt;25.0001,Q444,R444)</f>
        <v>#VALUE!</v>
      </c>
      <c r="Q444" s="115" t="e">
        <f aca="false">1/($E$18+$F$18*LN($C444/($C$27/'-'!$C$174))+$G$18*LN($C444/($C$27/'-'!$C$174))^2+$H$18*LN($C444/($C$27/'-'!$C$174))^3)-273.15</f>
        <v>#VALUE!</v>
      </c>
      <c r="R444" s="115" t="e">
        <f aca="false">1/($E$18+$F$19*LN($C444/($C$27/'-'!$C$174))+$G$19*LN($C444/($C$27/'-'!$C$174))^2+$H$19*LN($C444/($C$27/'-'!$C$174))^3)-273.15</f>
        <v>#VALUE!</v>
      </c>
      <c r="S444" s="37" t="n">
        <f aca="false">+S443+$C$21</f>
        <v>1950</v>
      </c>
      <c r="T444" s="115" t="n">
        <f aca="false">((1+$C$29/100)*(1+($C$31*$C$15*ABS(1/(273.15+$S444)-1/(273.15+$C$25)))/100)-1)*100</f>
        <v>20.7657776109231</v>
      </c>
      <c r="U444" s="37" t="e">
        <f aca="false">(-$F$15/(273.15+$A444)^2-2*$G$15/(273.15+$A444)^3-3*$H$15/(273.15+$A444)^4)*100</f>
        <v>#VALUE!</v>
      </c>
      <c r="V444" s="115" t="e">
        <f aca="false">+J444*(1-T444/100)</f>
        <v>#VALUE!</v>
      </c>
      <c r="W444" s="115" t="e">
        <f aca="false">+J444*(1+T444/100)</f>
        <v>#VALUE!</v>
      </c>
      <c r="X444" s="115" t="e">
        <f aca="false">+P444</f>
        <v>#VALUE!</v>
      </c>
    </row>
    <row r="445" customFormat="false" ht="12" hidden="false" customHeight="false" outlineLevel="0" collapsed="false">
      <c r="A445" s="141" t="str">
        <f aca="false">+IF(S445&lt;200.01,S445,"")</f>
        <v/>
      </c>
      <c r="B445" s="142" t="str">
        <f aca="false">+IF(S445&lt;200.01,M445,"")</f>
        <v/>
      </c>
      <c r="C445" s="137" t="str">
        <f aca="false">+IF(S445&lt;200.01,J445,"")</f>
        <v/>
      </c>
      <c r="D445" s="135" t="str">
        <f aca="false">+IF($S445&lt;200.01,IF($C$15=10,Z445,T445),"")</f>
        <v/>
      </c>
      <c r="E445" s="136" t="str">
        <f aca="false">+IF(S445&lt;200.01,U445,"")</f>
        <v/>
      </c>
      <c r="F445" s="135" t="str">
        <f aca="false">+IF($S445&lt;200.01,+ABS(D445/E445),"")</f>
        <v/>
      </c>
      <c r="G445" s="137" t="str">
        <f aca="false">+IF($S445&lt;200.01,V445,"")</f>
        <v/>
      </c>
      <c r="H445" s="137" t="str">
        <f aca="false">+IF($S445&lt;200.01,W445,"")</f>
        <v/>
      </c>
      <c r="I445" s="138" t="str">
        <f aca="false">+IF($S445&lt;150.01,X445,"")</f>
        <v/>
      </c>
      <c r="J445" s="115" t="e">
        <f aca="false">+IF($A445&lt;25.0001,K445,L445)</f>
        <v>#VALUE!</v>
      </c>
      <c r="K445" s="139" t="e">
        <f aca="false">+$C$27/'-'!$C$174*EXP($E$15+$F$15/(273.15+$A445)+$G$15/(273.15+$A445)^2+$H$15/(273.15+$A445)^3)</f>
        <v>#VALUE!</v>
      </c>
      <c r="L445" s="139" t="e">
        <f aca="false">+$C$27/'-'!$C$174*EXP($E$16+$F$16/(273.15+$A445)+$G$16/(273.15+$A445)^2+$H$16/(273.15+$A445)^3)</f>
        <v>#VALUE!</v>
      </c>
      <c r="M445" s="115" t="e">
        <f aca="false">+IF($A445&lt;25.0001,N445,O445)</f>
        <v>#VALUE!</v>
      </c>
      <c r="N445" s="140" t="e">
        <f aca="false">EXP($E$15+$F$15/(273.15+$A445)+$G$15/(273.15+$A445)^2+$H$15/(273.15+$A445)^3)</f>
        <v>#VALUE!</v>
      </c>
      <c r="O445" s="140" t="e">
        <f aca="false">EXP($E$16+$F$16/(273.15+$A445)+$G$16/(273.15+$A445)^2+$H$16/(273.15+$A445)^3)</f>
        <v>#VALUE!</v>
      </c>
      <c r="P445" s="115" t="e">
        <f aca="false">+IF($A445&lt;25.0001,Q445,R445)</f>
        <v>#VALUE!</v>
      </c>
      <c r="Q445" s="115" t="e">
        <f aca="false">1/($E$18+$F$18*LN($C445/($C$27/'-'!$C$174))+$G$18*LN($C445/($C$27/'-'!$C$174))^2+$H$18*LN($C445/($C$27/'-'!$C$174))^3)-273.15</f>
        <v>#VALUE!</v>
      </c>
      <c r="R445" s="115" t="e">
        <f aca="false">1/($E$18+$F$19*LN($C445/($C$27/'-'!$C$174))+$G$19*LN($C445/($C$27/'-'!$C$174))^2+$H$19*LN($C445/($C$27/'-'!$C$174))^3)-273.15</f>
        <v>#VALUE!</v>
      </c>
      <c r="S445" s="37" t="n">
        <f aca="false">+S444+$C$21</f>
        <v>1955</v>
      </c>
      <c r="T445" s="115" t="n">
        <f aca="false">((1+$C$29/100)*(1+($C$31*$C$15*ABS(1/(273.15+$S445)-1/(273.15+$C$25)))/100)-1)*100</f>
        <v>20.771257162965</v>
      </c>
      <c r="U445" s="37" t="e">
        <f aca="false">(-$F$15/(273.15+$A445)^2-2*$G$15/(273.15+$A445)^3-3*$H$15/(273.15+$A445)^4)*100</f>
        <v>#VALUE!</v>
      </c>
      <c r="V445" s="115" t="e">
        <f aca="false">+J445*(1-T445/100)</f>
        <v>#VALUE!</v>
      </c>
      <c r="W445" s="115" t="e">
        <f aca="false">+J445*(1+T445/100)</f>
        <v>#VALUE!</v>
      </c>
      <c r="X445" s="115" t="e">
        <f aca="false">+P445</f>
        <v>#VALUE!</v>
      </c>
    </row>
    <row r="446" customFormat="false" ht="12" hidden="false" customHeight="false" outlineLevel="0" collapsed="false">
      <c r="A446" s="141" t="str">
        <f aca="false">+IF(S446&lt;200.01,S446,"")</f>
        <v/>
      </c>
      <c r="B446" s="142" t="str">
        <f aca="false">+IF(S446&lt;200.01,M446,"")</f>
        <v/>
      </c>
      <c r="C446" s="137" t="str">
        <f aca="false">+IF(S446&lt;200.01,J446,"")</f>
        <v/>
      </c>
      <c r="D446" s="135" t="str">
        <f aca="false">+IF($S446&lt;200.01,IF($C$15=10,Z446,T446),"")</f>
        <v/>
      </c>
      <c r="E446" s="136" t="str">
        <f aca="false">+IF(S446&lt;200.01,U446,"")</f>
        <v/>
      </c>
      <c r="F446" s="135" t="str">
        <f aca="false">+IF($S446&lt;200.01,+ABS(D446/E446),"")</f>
        <v/>
      </c>
      <c r="G446" s="137" t="str">
        <f aca="false">+IF($S446&lt;200.01,V446,"")</f>
        <v/>
      </c>
      <c r="H446" s="137" t="str">
        <f aca="false">+IF($S446&lt;200.01,W446,"")</f>
        <v/>
      </c>
      <c r="I446" s="138" t="str">
        <f aca="false">+IF($S446&lt;150.01,X446,"")</f>
        <v/>
      </c>
      <c r="J446" s="115" t="e">
        <f aca="false">+IF($A446&lt;25.0001,K446,L446)</f>
        <v>#VALUE!</v>
      </c>
      <c r="K446" s="139" t="e">
        <f aca="false">+$C$27/'-'!$C$174*EXP($E$15+$F$15/(273.15+$A446)+$G$15/(273.15+$A446)^2+$H$15/(273.15+$A446)^3)</f>
        <v>#VALUE!</v>
      </c>
      <c r="L446" s="139" t="e">
        <f aca="false">+$C$27/'-'!$C$174*EXP($E$16+$F$16/(273.15+$A446)+$G$16/(273.15+$A446)^2+$H$16/(273.15+$A446)^3)</f>
        <v>#VALUE!</v>
      </c>
      <c r="M446" s="115" t="e">
        <f aca="false">+IF($A446&lt;25.0001,N446,O446)</f>
        <v>#VALUE!</v>
      </c>
      <c r="N446" s="140" t="e">
        <f aca="false">EXP($E$15+$F$15/(273.15+$A446)+$G$15/(273.15+$A446)^2+$H$15/(273.15+$A446)^3)</f>
        <v>#VALUE!</v>
      </c>
      <c r="O446" s="140" t="e">
        <f aca="false">EXP($E$16+$F$16/(273.15+$A446)+$G$16/(273.15+$A446)^2+$H$16/(273.15+$A446)^3)</f>
        <v>#VALUE!</v>
      </c>
      <c r="P446" s="115" t="e">
        <f aca="false">+IF($A446&lt;25.0001,Q446,R446)</f>
        <v>#VALUE!</v>
      </c>
      <c r="Q446" s="115" t="e">
        <f aca="false">1/($E$18+$F$18*LN($C446/($C$27/'-'!$C$174))+$G$18*LN($C446/($C$27/'-'!$C$174))^2+$H$18*LN($C446/($C$27/'-'!$C$174))^3)-273.15</f>
        <v>#VALUE!</v>
      </c>
      <c r="R446" s="115" t="e">
        <f aca="false">1/($E$18+$F$19*LN($C446/($C$27/'-'!$C$174))+$G$19*LN($C446/($C$27/'-'!$C$174))^2+$H$19*LN($C446/($C$27/'-'!$C$174))^3)-273.15</f>
        <v>#VALUE!</v>
      </c>
      <c r="S446" s="37" t="n">
        <f aca="false">+S445+$C$21</f>
        <v>1960</v>
      </c>
      <c r="T446" s="115" t="n">
        <f aca="false">((1+$C$29/100)*(1+($C$31*$C$15*ABS(1/(273.15+$S446)-1/(273.15+$C$25)))/100)-1)*100</f>
        <v>20.7767121776851</v>
      </c>
      <c r="U446" s="37" t="e">
        <f aca="false">(-$F$15/(273.15+$A446)^2-2*$G$15/(273.15+$A446)^3-3*$H$15/(273.15+$A446)^4)*100</f>
        <v>#VALUE!</v>
      </c>
      <c r="V446" s="115" t="e">
        <f aca="false">+J446*(1-T446/100)</f>
        <v>#VALUE!</v>
      </c>
      <c r="W446" s="115" t="e">
        <f aca="false">+J446*(1+T446/100)</f>
        <v>#VALUE!</v>
      </c>
      <c r="X446" s="115" t="e">
        <f aca="false">+P446</f>
        <v>#VALUE!</v>
      </c>
    </row>
    <row r="447" customFormat="false" ht="12" hidden="false" customHeight="false" outlineLevel="0" collapsed="false">
      <c r="A447" s="141" t="str">
        <f aca="false">+IF(S447&lt;200.01,S447,"")</f>
        <v/>
      </c>
      <c r="B447" s="142" t="str">
        <f aca="false">+IF(S447&lt;200.01,M447,"")</f>
        <v/>
      </c>
      <c r="C447" s="137" t="str">
        <f aca="false">+IF(S447&lt;200.01,J447,"")</f>
        <v/>
      </c>
      <c r="D447" s="135" t="str">
        <f aca="false">+IF($S447&lt;200.01,IF($C$15=10,Z447,T447),"")</f>
        <v/>
      </c>
      <c r="E447" s="136" t="str">
        <f aca="false">+IF(S447&lt;200.01,U447,"")</f>
        <v/>
      </c>
      <c r="F447" s="135" t="str">
        <f aca="false">+IF($S447&lt;200.01,+ABS(D447/E447),"")</f>
        <v/>
      </c>
      <c r="G447" s="137" t="str">
        <f aca="false">+IF($S447&lt;200.01,V447,"")</f>
        <v/>
      </c>
      <c r="H447" s="137" t="str">
        <f aca="false">+IF($S447&lt;200.01,W447,"")</f>
        <v/>
      </c>
      <c r="I447" s="138" t="str">
        <f aca="false">+IF($S447&lt;150.01,X447,"")</f>
        <v/>
      </c>
      <c r="J447" s="115" t="e">
        <f aca="false">+IF($A447&lt;25.0001,K447,L447)</f>
        <v>#VALUE!</v>
      </c>
      <c r="K447" s="139" t="e">
        <f aca="false">+$C$27/'-'!$C$174*EXP($E$15+$F$15/(273.15+$A447)+$G$15/(273.15+$A447)^2+$H$15/(273.15+$A447)^3)</f>
        <v>#VALUE!</v>
      </c>
      <c r="L447" s="139" t="e">
        <f aca="false">+$C$27/'-'!$C$174*EXP($E$16+$F$16/(273.15+$A447)+$G$16/(273.15+$A447)^2+$H$16/(273.15+$A447)^3)</f>
        <v>#VALUE!</v>
      </c>
      <c r="M447" s="115" t="e">
        <f aca="false">+IF($A447&lt;25.0001,N447,O447)</f>
        <v>#VALUE!</v>
      </c>
      <c r="N447" s="140" t="e">
        <f aca="false">EXP($E$15+$F$15/(273.15+$A447)+$G$15/(273.15+$A447)^2+$H$15/(273.15+$A447)^3)</f>
        <v>#VALUE!</v>
      </c>
      <c r="O447" s="140" t="e">
        <f aca="false">EXP($E$16+$F$16/(273.15+$A447)+$G$16/(273.15+$A447)^2+$H$16/(273.15+$A447)^3)</f>
        <v>#VALUE!</v>
      </c>
      <c r="P447" s="115" t="e">
        <f aca="false">+IF($A447&lt;25.0001,Q447,R447)</f>
        <v>#VALUE!</v>
      </c>
      <c r="Q447" s="115" t="e">
        <f aca="false">1/($E$18+$F$18*LN($C447/($C$27/'-'!$C$174))+$G$18*LN($C447/($C$27/'-'!$C$174))^2+$H$18*LN($C447/($C$27/'-'!$C$174))^3)-273.15</f>
        <v>#VALUE!</v>
      </c>
      <c r="R447" s="115" t="e">
        <f aca="false">1/($E$18+$F$19*LN($C447/($C$27/'-'!$C$174))+$G$19*LN($C447/($C$27/'-'!$C$174))^2+$H$19*LN($C447/($C$27/'-'!$C$174))^3)-273.15</f>
        <v>#VALUE!</v>
      </c>
      <c r="S447" s="37" t="n">
        <f aca="false">+S446+$C$21</f>
        <v>1965</v>
      </c>
      <c r="T447" s="115" t="n">
        <f aca="false">((1+$C$29/100)*(1+($C$31*$C$15*ABS(1/(273.15+$S447)-1/(273.15+$C$25)))/100)-1)*100</f>
        <v>20.7821428195315</v>
      </c>
      <c r="U447" s="37" t="e">
        <f aca="false">(-$F$15/(273.15+$A447)^2-2*$G$15/(273.15+$A447)^3-3*$H$15/(273.15+$A447)^4)*100</f>
        <v>#VALUE!</v>
      </c>
      <c r="V447" s="115" t="e">
        <f aca="false">+J447*(1-T447/100)</f>
        <v>#VALUE!</v>
      </c>
      <c r="W447" s="115" t="e">
        <f aca="false">+J447*(1+T447/100)</f>
        <v>#VALUE!</v>
      </c>
      <c r="X447" s="115" t="e">
        <f aca="false">+P447</f>
        <v>#VALUE!</v>
      </c>
    </row>
    <row r="448" customFormat="false" ht="12" hidden="false" customHeight="false" outlineLevel="0" collapsed="false">
      <c r="A448" s="141" t="str">
        <f aca="false">+IF(S448&lt;200.01,S448,"")</f>
        <v/>
      </c>
      <c r="B448" s="142" t="str">
        <f aca="false">+IF(S448&lt;200.01,M448,"")</f>
        <v/>
      </c>
      <c r="C448" s="137" t="str">
        <f aca="false">+IF(S448&lt;200.01,J448,"")</f>
        <v/>
      </c>
      <c r="D448" s="135" t="str">
        <f aca="false">+IF($S448&lt;200.01,IF($C$15=10,Z448,T448),"")</f>
        <v/>
      </c>
      <c r="E448" s="136" t="str">
        <f aca="false">+IF(S448&lt;200.01,U448,"")</f>
        <v/>
      </c>
      <c r="F448" s="135" t="str">
        <f aca="false">+IF($S448&lt;200.01,+ABS(D448/E448),"")</f>
        <v/>
      </c>
      <c r="G448" s="137" t="str">
        <f aca="false">+IF($S448&lt;200.01,V448,"")</f>
        <v/>
      </c>
      <c r="H448" s="137" t="str">
        <f aca="false">+IF($S448&lt;200.01,W448,"")</f>
        <v/>
      </c>
      <c r="I448" s="138" t="str">
        <f aca="false">+IF($S448&lt;150.01,X448,"")</f>
        <v/>
      </c>
      <c r="J448" s="115" t="e">
        <f aca="false">+IF($A448&lt;25.0001,K448,L448)</f>
        <v>#VALUE!</v>
      </c>
      <c r="K448" s="139" t="e">
        <f aca="false">+$C$27/'-'!$C$174*EXP($E$15+$F$15/(273.15+$A448)+$G$15/(273.15+$A448)^2+$H$15/(273.15+$A448)^3)</f>
        <v>#VALUE!</v>
      </c>
      <c r="L448" s="139" t="e">
        <f aca="false">+$C$27/'-'!$C$174*EXP($E$16+$F$16/(273.15+$A448)+$G$16/(273.15+$A448)^2+$H$16/(273.15+$A448)^3)</f>
        <v>#VALUE!</v>
      </c>
      <c r="M448" s="115" t="e">
        <f aca="false">+IF($A448&lt;25.0001,N448,O448)</f>
        <v>#VALUE!</v>
      </c>
      <c r="N448" s="140" t="e">
        <f aca="false">EXP($E$15+$F$15/(273.15+$A448)+$G$15/(273.15+$A448)^2+$H$15/(273.15+$A448)^3)</f>
        <v>#VALUE!</v>
      </c>
      <c r="O448" s="140" t="e">
        <f aca="false">EXP($E$16+$F$16/(273.15+$A448)+$G$16/(273.15+$A448)^2+$H$16/(273.15+$A448)^3)</f>
        <v>#VALUE!</v>
      </c>
      <c r="P448" s="115" t="e">
        <f aca="false">+IF($A448&lt;25.0001,Q448,R448)</f>
        <v>#VALUE!</v>
      </c>
      <c r="Q448" s="115" t="e">
        <f aca="false">1/($E$18+$F$18*LN($C448/($C$27/'-'!$C$174))+$G$18*LN($C448/($C$27/'-'!$C$174))^2+$H$18*LN($C448/($C$27/'-'!$C$174))^3)-273.15</f>
        <v>#VALUE!</v>
      </c>
      <c r="R448" s="115" t="e">
        <f aca="false">1/($E$18+$F$19*LN($C448/($C$27/'-'!$C$174))+$G$19*LN($C448/($C$27/'-'!$C$174))^2+$H$19*LN($C448/($C$27/'-'!$C$174))^3)-273.15</f>
        <v>#VALUE!</v>
      </c>
      <c r="S448" s="37" t="n">
        <f aca="false">+S447+$C$21</f>
        <v>1970</v>
      </c>
      <c r="T448" s="115" t="n">
        <f aca="false">((1+$C$29/100)*(1+($C$31*$C$15*ABS(1/(273.15+$S448)-1/(273.15+$C$25)))/100)-1)*100</f>
        <v>20.7875492514863</v>
      </c>
      <c r="U448" s="37" t="e">
        <f aca="false">(-$F$15/(273.15+$A448)^2-2*$G$15/(273.15+$A448)^3-3*$H$15/(273.15+$A448)^4)*100</f>
        <v>#VALUE!</v>
      </c>
      <c r="V448" s="115" t="e">
        <f aca="false">+J448*(1-T448/100)</f>
        <v>#VALUE!</v>
      </c>
      <c r="W448" s="115" t="e">
        <f aca="false">+J448*(1+T448/100)</f>
        <v>#VALUE!</v>
      </c>
      <c r="X448" s="115" t="e">
        <f aca="false">+P448</f>
        <v>#VALUE!</v>
      </c>
    </row>
    <row r="449" customFormat="false" ht="12" hidden="false" customHeight="false" outlineLevel="0" collapsed="false">
      <c r="A449" s="141" t="str">
        <f aca="false">+IF(S449&lt;200.01,S449,"")</f>
        <v/>
      </c>
      <c r="B449" s="142" t="str">
        <f aca="false">+IF(S449&lt;200.01,M449,"")</f>
        <v/>
      </c>
      <c r="C449" s="137" t="str">
        <f aca="false">+IF(S449&lt;200.01,J449,"")</f>
        <v/>
      </c>
      <c r="D449" s="135" t="str">
        <f aca="false">+IF($S449&lt;200.01,IF($C$15=10,Z449,T449),"")</f>
        <v/>
      </c>
      <c r="E449" s="136" t="str">
        <f aca="false">+IF(S449&lt;200.01,U449,"")</f>
        <v/>
      </c>
      <c r="F449" s="135" t="str">
        <f aca="false">+IF($S449&lt;200.01,+ABS(D449/E449),"")</f>
        <v/>
      </c>
      <c r="G449" s="137" t="str">
        <f aca="false">+IF($S449&lt;200.01,V449,"")</f>
        <v/>
      </c>
      <c r="H449" s="137" t="str">
        <f aca="false">+IF($S449&lt;200.01,W449,"")</f>
        <v/>
      </c>
      <c r="I449" s="138" t="str">
        <f aca="false">+IF($S449&lt;150.01,X449,"")</f>
        <v/>
      </c>
      <c r="J449" s="115" t="e">
        <f aca="false">+IF($A449&lt;25.0001,K449,L449)</f>
        <v>#VALUE!</v>
      </c>
      <c r="K449" s="139" t="e">
        <f aca="false">+$C$27/'-'!$C$174*EXP($E$15+$F$15/(273.15+$A449)+$G$15/(273.15+$A449)^2+$H$15/(273.15+$A449)^3)</f>
        <v>#VALUE!</v>
      </c>
      <c r="L449" s="139" t="e">
        <f aca="false">+$C$27/'-'!$C$174*EXP($E$16+$F$16/(273.15+$A449)+$G$16/(273.15+$A449)^2+$H$16/(273.15+$A449)^3)</f>
        <v>#VALUE!</v>
      </c>
      <c r="M449" s="115" t="e">
        <f aca="false">+IF($A449&lt;25.0001,N449,O449)</f>
        <v>#VALUE!</v>
      </c>
      <c r="N449" s="140" t="e">
        <f aca="false">EXP($E$15+$F$15/(273.15+$A449)+$G$15/(273.15+$A449)^2+$H$15/(273.15+$A449)^3)</f>
        <v>#VALUE!</v>
      </c>
      <c r="O449" s="140" t="e">
        <f aca="false">EXP($E$16+$F$16/(273.15+$A449)+$G$16/(273.15+$A449)^2+$H$16/(273.15+$A449)^3)</f>
        <v>#VALUE!</v>
      </c>
      <c r="P449" s="115" t="e">
        <f aca="false">+IF($A449&lt;25.0001,Q449,R449)</f>
        <v>#VALUE!</v>
      </c>
      <c r="Q449" s="115" t="e">
        <f aca="false">1/($E$18+$F$18*LN($C449/($C$27/'-'!$C$174))+$G$18*LN($C449/($C$27/'-'!$C$174))^2+$H$18*LN($C449/($C$27/'-'!$C$174))^3)-273.15</f>
        <v>#VALUE!</v>
      </c>
      <c r="R449" s="115" t="e">
        <f aca="false">1/($E$18+$F$19*LN($C449/($C$27/'-'!$C$174))+$G$19*LN($C449/($C$27/'-'!$C$174))^2+$H$19*LN($C449/($C$27/'-'!$C$174))^3)-273.15</f>
        <v>#VALUE!</v>
      </c>
      <c r="S449" s="37" t="n">
        <f aca="false">+S448+$C$21</f>
        <v>1975</v>
      </c>
      <c r="T449" s="115" t="n">
        <f aca="false">((1+$C$29/100)*(1+($C$31*$C$15*ABS(1/(273.15+$S449)-1/(273.15+$C$25)))/100)-1)*100</f>
        <v>20.7929316350814</v>
      </c>
      <c r="U449" s="37" t="e">
        <f aca="false">(-$F$15/(273.15+$A449)^2-2*$G$15/(273.15+$A449)^3-3*$H$15/(273.15+$A449)^4)*100</f>
        <v>#VALUE!</v>
      </c>
      <c r="V449" s="115" t="e">
        <f aca="false">+J449*(1-T449/100)</f>
        <v>#VALUE!</v>
      </c>
      <c r="W449" s="115" t="e">
        <f aca="false">+J449*(1+T449/100)</f>
        <v>#VALUE!</v>
      </c>
      <c r="X449" s="115" t="e">
        <f aca="false">+P449</f>
        <v>#VALUE!</v>
      </c>
    </row>
    <row r="450" customFormat="false" ht="12" hidden="false" customHeight="false" outlineLevel="0" collapsed="false">
      <c r="A450" s="141" t="str">
        <f aca="false">+IF(S450&lt;200.01,S450,"")</f>
        <v/>
      </c>
      <c r="B450" s="142" t="str">
        <f aca="false">+IF(S450&lt;200.01,M450,"")</f>
        <v/>
      </c>
      <c r="C450" s="137" t="str">
        <f aca="false">+IF(S450&lt;200.01,J450,"")</f>
        <v/>
      </c>
      <c r="D450" s="135" t="str">
        <f aca="false">+IF($S450&lt;200.01,IF($C$15=10,Z450,T450),"")</f>
        <v/>
      </c>
      <c r="E450" s="136" t="str">
        <f aca="false">+IF(S450&lt;200.01,U450,"")</f>
        <v/>
      </c>
      <c r="F450" s="135" t="str">
        <f aca="false">+IF($S450&lt;200.01,+ABS(D450/E450),"")</f>
        <v/>
      </c>
      <c r="G450" s="137" t="str">
        <f aca="false">+IF($S450&lt;200.01,V450,"")</f>
        <v/>
      </c>
      <c r="H450" s="137" t="str">
        <f aca="false">+IF($S450&lt;200.01,W450,"")</f>
        <v/>
      </c>
      <c r="I450" s="138" t="str">
        <f aca="false">+IF($S450&lt;150.01,X450,"")</f>
        <v/>
      </c>
      <c r="J450" s="115" t="e">
        <f aca="false">+IF($A450&lt;25.0001,K450,L450)</f>
        <v>#VALUE!</v>
      </c>
      <c r="K450" s="139" t="e">
        <f aca="false">+$C$27/'-'!$C$174*EXP($E$15+$F$15/(273.15+$A450)+$G$15/(273.15+$A450)^2+$H$15/(273.15+$A450)^3)</f>
        <v>#VALUE!</v>
      </c>
      <c r="L450" s="139" t="e">
        <f aca="false">+$C$27/'-'!$C$174*EXP($E$16+$F$16/(273.15+$A450)+$G$16/(273.15+$A450)^2+$H$16/(273.15+$A450)^3)</f>
        <v>#VALUE!</v>
      </c>
      <c r="M450" s="115" t="e">
        <f aca="false">+IF($A450&lt;25.0001,N450,O450)</f>
        <v>#VALUE!</v>
      </c>
      <c r="N450" s="140" t="e">
        <f aca="false">EXP($E$15+$F$15/(273.15+$A450)+$G$15/(273.15+$A450)^2+$H$15/(273.15+$A450)^3)</f>
        <v>#VALUE!</v>
      </c>
      <c r="O450" s="140" t="e">
        <f aca="false">EXP($E$16+$F$16/(273.15+$A450)+$G$16/(273.15+$A450)^2+$H$16/(273.15+$A450)^3)</f>
        <v>#VALUE!</v>
      </c>
      <c r="P450" s="115" t="e">
        <f aca="false">+IF($A450&lt;25.0001,Q450,R450)</f>
        <v>#VALUE!</v>
      </c>
      <c r="Q450" s="115" t="e">
        <f aca="false">1/($E$18+$F$18*LN($C450/($C$27/'-'!$C$174))+$G$18*LN($C450/($C$27/'-'!$C$174))^2+$H$18*LN($C450/($C$27/'-'!$C$174))^3)-273.15</f>
        <v>#VALUE!</v>
      </c>
      <c r="R450" s="115" t="e">
        <f aca="false">1/($E$18+$F$19*LN($C450/($C$27/'-'!$C$174))+$G$19*LN($C450/($C$27/'-'!$C$174))^2+$H$19*LN($C450/($C$27/'-'!$C$174))^3)-273.15</f>
        <v>#VALUE!</v>
      </c>
      <c r="S450" s="37" t="n">
        <f aca="false">+S449+$C$21</f>
        <v>1980</v>
      </c>
      <c r="T450" s="115" t="n">
        <f aca="false">((1+$C$29/100)*(1+($C$31*$C$15*ABS(1/(273.15+$S450)-1/(273.15+$C$25)))/100)-1)*100</f>
        <v>20.7982901304153</v>
      </c>
      <c r="U450" s="37" t="e">
        <f aca="false">(-$F$15/(273.15+$A450)^2-2*$G$15/(273.15+$A450)^3-3*$H$15/(273.15+$A450)^4)*100</f>
        <v>#VALUE!</v>
      </c>
      <c r="V450" s="115" t="e">
        <f aca="false">+J450*(1-T450/100)</f>
        <v>#VALUE!</v>
      </c>
      <c r="W450" s="115" t="e">
        <f aca="false">+J450*(1+T450/100)</f>
        <v>#VALUE!</v>
      </c>
      <c r="X450" s="115" t="e">
        <f aca="false">+P450</f>
        <v>#VALUE!</v>
      </c>
    </row>
    <row r="451" customFormat="false" ht="12" hidden="false" customHeight="false" outlineLevel="0" collapsed="false">
      <c r="A451" s="141" t="str">
        <f aca="false">+IF(S451&lt;200.01,S451,"")</f>
        <v/>
      </c>
      <c r="B451" s="142" t="str">
        <f aca="false">+IF(S451&lt;200.01,M451,"")</f>
        <v/>
      </c>
      <c r="C451" s="137" t="str">
        <f aca="false">+IF(S451&lt;200.01,J451,"")</f>
        <v/>
      </c>
      <c r="D451" s="135" t="str">
        <f aca="false">+IF($S451&lt;200.01,IF($C$15=10,Z451,T451),"")</f>
        <v/>
      </c>
      <c r="E451" s="136" t="str">
        <f aca="false">+IF(S451&lt;200.01,U451,"")</f>
        <v/>
      </c>
      <c r="F451" s="135" t="str">
        <f aca="false">+IF($S451&lt;200.01,+ABS(D451/E451),"")</f>
        <v/>
      </c>
      <c r="G451" s="137" t="str">
        <f aca="false">+IF($S451&lt;200.01,V451,"")</f>
        <v/>
      </c>
      <c r="H451" s="137" t="str">
        <f aca="false">+IF($S451&lt;200.01,W451,"")</f>
        <v/>
      </c>
      <c r="I451" s="138" t="str">
        <f aca="false">+IF($S451&lt;150.01,X451,"")</f>
        <v/>
      </c>
      <c r="J451" s="115" t="e">
        <f aca="false">+IF($A451&lt;25.0001,K451,L451)</f>
        <v>#VALUE!</v>
      </c>
      <c r="K451" s="139" t="e">
        <f aca="false">+$C$27/'-'!$C$174*EXP($E$15+$F$15/(273.15+$A451)+$G$15/(273.15+$A451)^2+$H$15/(273.15+$A451)^3)</f>
        <v>#VALUE!</v>
      </c>
      <c r="L451" s="139" t="e">
        <f aca="false">+$C$27/'-'!$C$174*EXP($E$16+$F$16/(273.15+$A451)+$G$16/(273.15+$A451)^2+$H$16/(273.15+$A451)^3)</f>
        <v>#VALUE!</v>
      </c>
      <c r="M451" s="115" t="e">
        <f aca="false">+IF($A451&lt;25.0001,N451,O451)</f>
        <v>#VALUE!</v>
      </c>
      <c r="N451" s="140" t="e">
        <f aca="false">EXP($E$15+$F$15/(273.15+$A451)+$G$15/(273.15+$A451)^2+$H$15/(273.15+$A451)^3)</f>
        <v>#VALUE!</v>
      </c>
      <c r="O451" s="140" t="e">
        <f aca="false">EXP($E$16+$F$16/(273.15+$A451)+$G$16/(273.15+$A451)^2+$H$16/(273.15+$A451)^3)</f>
        <v>#VALUE!</v>
      </c>
      <c r="P451" s="115" t="e">
        <f aca="false">+IF($A451&lt;25.0001,Q451,R451)</f>
        <v>#VALUE!</v>
      </c>
      <c r="Q451" s="115" t="e">
        <f aca="false">1/($E$18+$F$18*LN($C451/($C$27/'-'!$C$174))+$G$18*LN($C451/($C$27/'-'!$C$174))^2+$H$18*LN($C451/($C$27/'-'!$C$174))^3)-273.15</f>
        <v>#VALUE!</v>
      </c>
      <c r="R451" s="115" t="e">
        <f aca="false">1/($E$18+$F$19*LN($C451/($C$27/'-'!$C$174))+$G$19*LN($C451/($C$27/'-'!$C$174))^2+$H$19*LN($C451/($C$27/'-'!$C$174))^3)-273.15</f>
        <v>#VALUE!</v>
      </c>
      <c r="S451" s="37" t="n">
        <f aca="false">+S450+$C$21</f>
        <v>1985</v>
      </c>
      <c r="T451" s="115" t="n">
        <f aca="false">((1+$C$29/100)*(1+($C$31*$C$15*ABS(1/(273.15+$S451)-1/(273.15+$C$25)))/100)-1)*100</f>
        <v>20.8036248961682</v>
      </c>
      <c r="U451" s="37" t="e">
        <f aca="false">(-$F$15/(273.15+$A451)^2-2*$G$15/(273.15+$A451)^3-3*$H$15/(273.15+$A451)^4)*100</f>
        <v>#VALUE!</v>
      </c>
      <c r="V451" s="115" t="e">
        <f aca="false">+J451*(1-T451/100)</f>
        <v>#VALUE!</v>
      </c>
      <c r="W451" s="115" t="e">
        <f aca="false">+J451*(1+T451/100)</f>
        <v>#VALUE!</v>
      </c>
      <c r="X451" s="115" t="e">
        <f aca="false">+P451</f>
        <v>#VALUE!</v>
      </c>
    </row>
    <row r="452" customFormat="false" ht="12" hidden="false" customHeight="false" outlineLevel="0" collapsed="false">
      <c r="A452" s="141" t="str">
        <f aca="false">+IF(S452&lt;200.01,S452,"")</f>
        <v/>
      </c>
      <c r="B452" s="142" t="str">
        <f aca="false">+IF(S452&lt;200.01,M452,"")</f>
        <v/>
      </c>
      <c r="C452" s="137" t="str">
        <f aca="false">+IF(S452&lt;200.01,J452,"")</f>
        <v/>
      </c>
      <c r="D452" s="135" t="str">
        <f aca="false">+IF($S452&lt;200.01,IF($C$15=10,Z452,T452),"")</f>
        <v/>
      </c>
      <c r="E452" s="136" t="str">
        <f aca="false">+IF(S452&lt;200.01,U452,"")</f>
        <v/>
      </c>
      <c r="F452" s="135" t="str">
        <f aca="false">+IF($S452&lt;200.01,+ABS(D452/E452),"")</f>
        <v/>
      </c>
      <c r="G452" s="137" t="str">
        <f aca="false">+IF($S452&lt;200.01,V452,"")</f>
        <v/>
      </c>
      <c r="H452" s="137" t="str">
        <f aca="false">+IF($S452&lt;200.01,W452,"")</f>
        <v/>
      </c>
      <c r="I452" s="138" t="str">
        <f aca="false">+IF($S452&lt;150.01,X452,"")</f>
        <v/>
      </c>
      <c r="J452" s="115" t="e">
        <f aca="false">+IF($A452&lt;25.0001,K452,L452)</f>
        <v>#VALUE!</v>
      </c>
      <c r="K452" s="139" t="e">
        <f aca="false">+$C$27/'-'!$C$174*EXP($E$15+$F$15/(273.15+$A452)+$G$15/(273.15+$A452)^2+$H$15/(273.15+$A452)^3)</f>
        <v>#VALUE!</v>
      </c>
      <c r="L452" s="139" t="e">
        <f aca="false">+$C$27/'-'!$C$174*EXP($E$16+$F$16/(273.15+$A452)+$G$16/(273.15+$A452)^2+$H$16/(273.15+$A452)^3)</f>
        <v>#VALUE!</v>
      </c>
      <c r="M452" s="115" t="e">
        <f aca="false">+IF($A452&lt;25.0001,N452,O452)</f>
        <v>#VALUE!</v>
      </c>
      <c r="N452" s="140" t="e">
        <f aca="false">EXP($E$15+$F$15/(273.15+$A452)+$G$15/(273.15+$A452)^2+$H$15/(273.15+$A452)^3)</f>
        <v>#VALUE!</v>
      </c>
      <c r="O452" s="140" t="e">
        <f aca="false">EXP($E$16+$F$16/(273.15+$A452)+$G$16/(273.15+$A452)^2+$H$16/(273.15+$A452)^3)</f>
        <v>#VALUE!</v>
      </c>
      <c r="P452" s="115" t="e">
        <f aca="false">+IF($A452&lt;25.0001,Q452,R452)</f>
        <v>#VALUE!</v>
      </c>
      <c r="Q452" s="115" t="e">
        <f aca="false">1/($E$18+$F$18*LN($C452/($C$27/'-'!$C$174))+$G$18*LN($C452/($C$27/'-'!$C$174))^2+$H$18*LN($C452/($C$27/'-'!$C$174))^3)-273.15</f>
        <v>#VALUE!</v>
      </c>
      <c r="R452" s="115" t="e">
        <f aca="false">1/($E$18+$F$19*LN($C452/($C$27/'-'!$C$174))+$G$19*LN($C452/($C$27/'-'!$C$174))^2+$H$19*LN($C452/($C$27/'-'!$C$174))^3)-273.15</f>
        <v>#VALUE!</v>
      </c>
      <c r="S452" s="37" t="n">
        <f aca="false">+S451+$C$21</f>
        <v>1990</v>
      </c>
      <c r="T452" s="115" t="n">
        <f aca="false">((1+$C$29/100)*(1+($C$31*$C$15*ABS(1/(273.15+$S452)-1/(273.15+$C$25)))/100)-1)*100</f>
        <v>20.8089360896181</v>
      </c>
      <c r="U452" s="37" t="e">
        <f aca="false">(-$F$15/(273.15+$A452)^2-2*$G$15/(273.15+$A452)^3-3*$H$15/(273.15+$A452)^4)*100</f>
        <v>#VALUE!</v>
      </c>
      <c r="V452" s="115" t="e">
        <f aca="false">+J452*(1-T452/100)</f>
        <v>#VALUE!</v>
      </c>
      <c r="W452" s="115" t="e">
        <f aca="false">+J452*(1+T452/100)</f>
        <v>#VALUE!</v>
      </c>
      <c r="X452" s="115" t="e">
        <f aca="false">+P452</f>
        <v>#VALUE!</v>
      </c>
    </row>
    <row r="453" customFormat="false" ht="12" hidden="false" customHeight="false" outlineLevel="0" collapsed="false">
      <c r="A453" s="141" t="str">
        <f aca="false">+IF(S453&lt;200.01,S453,"")</f>
        <v/>
      </c>
      <c r="B453" s="142" t="str">
        <f aca="false">+IF(S453&lt;200.01,M453,"")</f>
        <v/>
      </c>
      <c r="C453" s="137" t="str">
        <f aca="false">+IF(S453&lt;200.01,J453,"")</f>
        <v/>
      </c>
      <c r="D453" s="135" t="str">
        <f aca="false">+IF($S453&lt;200.01,IF($C$15=10,Z453,T453),"")</f>
        <v/>
      </c>
      <c r="E453" s="136" t="str">
        <f aca="false">+IF(S453&lt;200.01,U453,"")</f>
        <v/>
      </c>
      <c r="F453" s="135" t="str">
        <f aca="false">+IF($S453&lt;200.01,+ABS(D453/E453),"")</f>
        <v/>
      </c>
      <c r="G453" s="137" t="str">
        <f aca="false">+IF($S453&lt;200.01,V453,"")</f>
        <v/>
      </c>
      <c r="H453" s="137" t="str">
        <f aca="false">+IF($S453&lt;200.01,W453,"")</f>
        <v/>
      </c>
      <c r="I453" s="138" t="str">
        <f aca="false">+IF($S453&lt;150.01,X453,"")</f>
        <v/>
      </c>
      <c r="J453" s="115" t="e">
        <f aca="false">+IF($A453&lt;25.0001,K453,L453)</f>
        <v>#VALUE!</v>
      </c>
      <c r="K453" s="139" t="e">
        <f aca="false">+$C$27/'-'!$C$174*EXP($E$15+$F$15/(273.15+$A453)+$G$15/(273.15+$A453)^2+$H$15/(273.15+$A453)^3)</f>
        <v>#VALUE!</v>
      </c>
      <c r="L453" s="139" t="e">
        <f aca="false">+$C$27/'-'!$C$174*EXP($E$16+$F$16/(273.15+$A453)+$G$16/(273.15+$A453)^2+$H$16/(273.15+$A453)^3)</f>
        <v>#VALUE!</v>
      </c>
      <c r="M453" s="115" t="e">
        <f aca="false">+IF($A453&lt;25.0001,N453,O453)</f>
        <v>#VALUE!</v>
      </c>
      <c r="N453" s="140" t="e">
        <f aca="false">EXP($E$15+$F$15/(273.15+$A453)+$G$15/(273.15+$A453)^2+$H$15/(273.15+$A453)^3)</f>
        <v>#VALUE!</v>
      </c>
      <c r="O453" s="140" t="e">
        <f aca="false">EXP($E$16+$F$16/(273.15+$A453)+$G$16/(273.15+$A453)^2+$H$16/(273.15+$A453)^3)</f>
        <v>#VALUE!</v>
      </c>
      <c r="P453" s="115" t="e">
        <f aca="false">+IF($A453&lt;25.0001,Q453,R453)</f>
        <v>#VALUE!</v>
      </c>
      <c r="Q453" s="115" t="e">
        <f aca="false">1/($E$18+$F$18*LN($C453/($C$27/'-'!$C$174))+$G$18*LN($C453/($C$27/'-'!$C$174))^2+$H$18*LN($C453/($C$27/'-'!$C$174))^3)-273.15</f>
        <v>#VALUE!</v>
      </c>
      <c r="R453" s="115" t="e">
        <f aca="false">1/($E$18+$F$19*LN($C453/($C$27/'-'!$C$174))+$G$19*LN($C453/($C$27/'-'!$C$174))^2+$H$19*LN($C453/($C$27/'-'!$C$174))^3)-273.15</f>
        <v>#VALUE!</v>
      </c>
      <c r="S453" s="37" t="n">
        <f aca="false">+S452+$C$21</f>
        <v>1995</v>
      </c>
      <c r="T453" s="115" t="n">
        <f aca="false">((1+$C$29/100)*(1+($C$31*$C$15*ABS(1/(273.15+$S453)-1/(273.15+$C$25)))/100)-1)*100</f>
        <v>20.8142238666561</v>
      </c>
      <c r="U453" s="37" t="e">
        <f aca="false">(-$F$15/(273.15+$A453)^2-2*$G$15/(273.15+$A453)^3-3*$H$15/(273.15+$A453)^4)*100</f>
        <v>#VALUE!</v>
      </c>
      <c r="V453" s="115" t="e">
        <f aca="false">+J453*(1-T453/100)</f>
        <v>#VALUE!</v>
      </c>
      <c r="W453" s="115" t="e">
        <f aca="false">+J453*(1+T453/100)</f>
        <v>#VALUE!</v>
      </c>
      <c r="X453" s="115" t="e">
        <f aca="false">+P453</f>
        <v>#VALUE!</v>
      </c>
    </row>
    <row r="454" customFormat="false" ht="12" hidden="false" customHeight="false" outlineLevel="0" collapsed="false">
      <c r="A454" s="141" t="str">
        <f aca="false">+IF(S454&lt;200.01,S454,"")</f>
        <v/>
      </c>
      <c r="B454" s="142" t="str">
        <f aca="false">+IF(S454&lt;200.01,M454,"")</f>
        <v/>
      </c>
      <c r="C454" s="137" t="str">
        <f aca="false">+IF(S454&lt;200.01,J454,"")</f>
        <v/>
      </c>
      <c r="D454" s="135" t="str">
        <f aca="false">+IF($S454&lt;200.01,IF($C$15=10,Z454,T454),"")</f>
        <v/>
      </c>
      <c r="E454" s="136" t="str">
        <f aca="false">+IF(S454&lt;200.01,U454,"")</f>
        <v/>
      </c>
      <c r="F454" s="135" t="str">
        <f aca="false">+IF($S454&lt;200.01,+ABS(D454/E454),"")</f>
        <v/>
      </c>
      <c r="G454" s="137" t="str">
        <f aca="false">+IF($S454&lt;200.01,V454,"")</f>
        <v/>
      </c>
      <c r="H454" s="137" t="str">
        <f aca="false">+IF($S454&lt;200.01,W454,"")</f>
        <v/>
      </c>
      <c r="I454" s="138" t="str">
        <f aca="false">+IF($S454&lt;150.01,X454,"")</f>
        <v/>
      </c>
      <c r="J454" s="115" t="e">
        <f aca="false">+IF($A454&lt;25.0001,K454,L454)</f>
        <v>#VALUE!</v>
      </c>
      <c r="K454" s="139" t="e">
        <f aca="false">+$C$27/'-'!$C$174*EXP($E$15+$F$15/(273.15+$A454)+$G$15/(273.15+$A454)^2+$H$15/(273.15+$A454)^3)</f>
        <v>#VALUE!</v>
      </c>
      <c r="L454" s="139" t="e">
        <f aca="false">+$C$27/'-'!$C$174*EXP($E$16+$F$16/(273.15+$A454)+$G$16/(273.15+$A454)^2+$H$16/(273.15+$A454)^3)</f>
        <v>#VALUE!</v>
      </c>
      <c r="M454" s="115" t="e">
        <f aca="false">+IF($A454&lt;25.0001,N454,O454)</f>
        <v>#VALUE!</v>
      </c>
      <c r="N454" s="140" t="e">
        <f aca="false">EXP($E$15+$F$15/(273.15+$A454)+$G$15/(273.15+$A454)^2+$H$15/(273.15+$A454)^3)</f>
        <v>#VALUE!</v>
      </c>
      <c r="O454" s="140" t="e">
        <f aca="false">EXP($E$16+$F$16/(273.15+$A454)+$G$16/(273.15+$A454)^2+$H$16/(273.15+$A454)^3)</f>
        <v>#VALUE!</v>
      </c>
      <c r="P454" s="115" t="e">
        <f aca="false">+IF($A454&lt;25.0001,Q454,R454)</f>
        <v>#VALUE!</v>
      </c>
      <c r="Q454" s="115" t="e">
        <f aca="false">1/($E$18+$F$18*LN($C454/($C$27/'-'!$C$174))+$G$18*LN($C454/($C$27/'-'!$C$174))^2+$H$18*LN($C454/($C$27/'-'!$C$174))^3)-273.15</f>
        <v>#VALUE!</v>
      </c>
      <c r="R454" s="115" t="e">
        <f aca="false">1/($E$18+$F$19*LN($C454/($C$27/'-'!$C$174))+$G$19*LN($C454/($C$27/'-'!$C$174))^2+$H$19*LN($C454/($C$27/'-'!$C$174))^3)-273.15</f>
        <v>#VALUE!</v>
      </c>
      <c r="S454" s="37" t="n">
        <f aca="false">+S453+$C$21</f>
        <v>2000</v>
      </c>
      <c r="T454" s="115" t="n">
        <f aca="false">((1+$C$29/100)*(1+($C$31*$C$15*ABS(1/(273.15+$S454)-1/(273.15+$C$25)))/100)-1)*100</f>
        <v>20.8194883818019</v>
      </c>
      <c r="U454" s="37" t="e">
        <f aca="false">(-$F$15/(273.15+$A454)^2-2*$G$15/(273.15+$A454)^3-3*$H$15/(273.15+$A454)^4)*100</f>
        <v>#VALUE!</v>
      </c>
      <c r="V454" s="115" t="e">
        <f aca="false">+J454*(1-T454/100)</f>
        <v>#VALUE!</v>
      </c>
      <c r="W454" s="115" t="e">
        <f aca="false">+J454*(1+T454/100)</f>
        <v>#VALUE!</v>
      </c>
      <c r="X454" s="115" t="e">
        <f aca="false">+P454</f>
        <v>#VALUE!</v>
      </c>
    </row>
    <row r="455" customFormat="false" ht="12" hidden="false" customHeight="false" outlineLevel="0" collapsed="false">
      <c r="A455" s="141" t="str">
        <f aca="false">+IF(S455&lt;200.01,S455,"")</f>
        <v/>
      </c>
      <c r="B455" s="142" t="str">
        <f aca="false">+IF(S455&lt;200.01,M455,"")</f>
        <v/>
      </c>
      <c r="C455" s="137" t="str">
        <f aca="false">+IF(S455&lt;200.01,J455,"")</f>
        <v/>
      </c>
      <c r="D455" s="135" t="str">
        <f aca="false">+IF($S455&lt;200.01,IF($C$15=10,Z455,T455),"")</f>
        <v/>
      </c>
      <c r="E455" s="136" t="str">
        <f aca="false">+IF(S455&lt;200.01,U455,"")</f>
        <v/>
      </c>
      <c r="F455" s="135" t="str">
        <f aca="false">+IF($S455&lt;200.01,+ABS(D455/E455),"")</f>
        <v/>
      </c>
      <c r="G455" s="137" t="str">
        <f aca="false">+IF($S455&lt;200.01,V455,"")</f>
        <v/>
      </c>
      <c r="H455" s="137" t="str">
        <f aca="false">+IF($S455&lt;200.01,W455,"")</f>
        <v/>
      </c>
      <c r="I455" s="138" t="str">
        <f aca="false">+IF($S455&lt;150.01,X455,"")</f>
        <v/>
      </c>
      <c r="J455" s="115" t="e">
        <f aca="false">+IF($A455&lt;25.0001,K455,L455)</f>
        <v>#VALUE!</v>
      </c>
      <c r="K455" s="139" t="e">
        <f aca="false">+$C$27/'-'!$C$174*EXP($E$15+$F$15/(273.15+$A455)+$G$15/(273.15+$A455)^2+$H$15/(273.15+$A455)^3)</f>
        <v>#VALUE!</v>
      </c>
      <c r="L455" s="139" t="e">
        <f aca="false">+$C$27/'-'!$C$174*EXP($E$16+$F$16/(273.15+$A455)+$G$16/(273.15+$A455)^2+$H$16/(273.15+$A455)^3)</f>
        <v>#VALUE!</v>
      </c>
      <c r="M455" s="115" t="e">
        <f aca="false">+IF($A455&lt;25.0001,N455,O455)</f>
        <v>#VALUE!</v>
      </c>
      <c r="N455" s="140" t="e">
        <f aca="false">EXP($E$15+$F$15/(273.15+$A455)+$G$15/(273.15+$A455)^2+$H$15/(273.15+$A455)^3)</f>
        <v>#VALUE!</v>
      </c>
      <c r="O455" s="140" t="e">
        <f aca="false">EXP($E$16+$F$16/(273.15+$A455)+$G$16/(273.15+$A455)^2+$H$16/(273.15+$A455)^3)</f>
        <v>#VALUE!</v>
      </c>
      <c r="P455" s="115" t="e">
        <f aca="false">+IF($A455&lt;25.0001,Q455,R455)</f>
        <v>#VALUE!</v>
      </c>
      <c r="Q455" s="115" t="e">
        <f aca="false">1/($E$18+$F$18*LN($C455/($C$27/'-'!$C$174))+$G$18*LN($C455/($C$27/'-'!$C$174))^2+$H$18*LN($C455/($C$27/'-'!$C$174))^3)-273.15</f>
        <v>#VALUE!</v>
      </c>
      <c r="R455" s="115" t="e">
        <f aca="false">1/($E$18+$F$19*LN($C455/($C$27/'-'!$C$174))+$G$19*LN($C455/($C$27/'-'!$C$174))^2+$H$19*LN($C455/($C$27/'-'!$C$174))^3)-273.15</f>
        <v>#VALUE!</v>
      </c>
      <c r="S455" s="37" t="n">
        <f aca="false">+S454+$C$21</f>
        <v>2005</v>
      </c>
      <c r="T455" s="115" t="n">
        <f aca="false">((1+$C$29/100)*(1+($C$31*$C$15*ABS(1/(273.15+$S455)-1/(273.15+$C$25)))/100)-1)*100</f>
        <v>20.8247297882185</v>
      </c>
      <c r="U455" s="37" t="e">
        <f aca="false">(-$F$15/(273.15+$A455)^2-2*$G$15/(273.15+$A455)^3-3*$H$15/(273.15+$A455)^4)*100</f>
        <v>#VALUE!</v>
      </c>
      <c r="V455" s="115" t="e">
        <f aca="false">+J455*(1-T455/100)</f>
        <v>#VALUE!</v>
      </c>
      <c r="W455" s="115" t="e">
        <f aca="false">+J455*(1+T455/100)</f>
        <v>#VALUE!</v>
      </c>
      <c r="X455" s="115" t="e">
        <f aca="false">+P455</f>
        <v>#VALUE!</v>
      </c>
    </row>
    <row r="456" customFormat="false" ht="12" hidden="false" customHeight="false" outlineLevel="0" collapsed="false">
      <c r="A456" s="141" t="str">
        <f aca="false">+IF(S456&lt;200.01,S456,"")</f>
        <v/>
      </c>
      <c r="B456" s="142" t="str">
        <f aca="false">+IF(S456&lt;200.01,M456,"")</f>
        <v/>
      </c>
      <c r="C456" s="137" t="str">
        <f aca="false">+IF(S456&lt;200.01,J456,"")</f>
        <v/>
      </c>
      <c r="D456" s="135" t="str">
        <f aca="false">+IF($S456&lt;200.01,IF($C$15=10,Z456,T456),"")</f>
        <v/>
      </c>
      <c r="E456" s="136" t="str">
        <f aca="false">+IF(S456&lt;200.01,U456,"")</f>
        <v/>
      </c>
      <c r="F456" s="135" t="str">
        <f aca="false">+IF($S456&lt;200.01,+ABS(D456/E456),"")</f>
        <v/>
      </c>
      <c r="G456" s="137" t="str">
        <f aca="false">+IF($S456&lt;200.01,V456,"")</f>
        <v/>
      </c>
      <c r="H456" s="137" t="str">
        <f aca="false">+IF($S456&lt;200.01,W456,"")</f>
        <v/>
      </c>
      <c r="I456" s="138" t="str">
        <f aca="false">+IF($S456&lt;150.01,X456,"")</f>
        <v/>
      </c>
      <c r="J456" s="115" t="e">
        <f aca="false">+IF($A456&lt;25.0001,K456,L456)</f>
        <v>#VALUE!</v>
      </c>
      <c r="K456" s="139" t="e">
        <f aca="false">+$C$27/'-'!$C$174*EXP($E$15+$F$15/(273.15+$A456)+$G$15/(273.15+$A456)^2+$H$15/(273.15+$A456)^3)</f>
        <v>#VALUE!</v>
      </c>
      <c r="L456" s="139" t="e">
        <f aca="false">+$C$27/'-'!$C$174*EXP($E$16+$F$16/(273.15+$A456)+$G$16/(273.15+$A456)^2+$H$16/(273.15+$A456)^3)</f>
        <v>#VALUE!</v>
      </c>
      <c r="M456" s="115" t="e">
        <f aca="false">+IF($A456&lt;25.0001,N456,O456)</f>
        <v>#VALUE!</v>
      </c>
      <c r="N456" s="140" t="e">
        <f aca="false">EXP($E$15+$F$15/(273.15+$A456)+$G$15/(273.15+$A456)^2+$H$15/(273.15+$A456)^3)</f>
        <v>#VALUE!</v>
      </c>
      <c r="O456" s="140" t="e">
        <f aca="false">EXP($E$16+$F$16/(273.15+$A456)+$G$16/(273.15+$A456)^2+$H$16/(273.15+$A456)^3)</f>
        <v>#VALUE!</v>
      </c>
      <c r="P456" s="115" t="e">
        <f aca="false">+IF($A456&lt;25.0001,Q456,R456)</f>
        <v>#VALUE!</v>
      </c>
      <c r="Q456" s="115" t="e">
        <f aca="false">1/($E$18+$F$18*LN($C456/($C$27/'-'!$C$174))+$G$18*LN($C456/($C$27/'-'!$C$174))^2+$H$18*LN($C456/($C$27/'-'!$C$174))^3)-273.15</f>
        <v>#VALUE!</v>
      </c>
      <c r="R456" s="115" t="e">
        <f aca="false">1/($E$18+$F$19*LN($C456/($C$27/'-'!$C$174))+$G$19*LN($C456/($C$27/'-'!$C$174))^2+$H$19*LN($C456/($C$27/'-'!$C$174))^3)-273.15</f>
        <v>#VALUE!</v>
      </c>
      <c r="S456" s="37" t="n">
        <f aca="false">+S455+$C$21</f>
        <v>2010</v>
      </c>
      <c r="T456" s="115" t="n">
        <f aca="false">((1+$C$29/100)*(1+($C$31*$C$15*ABS(1/(273.15+$S456)-1/(273.15+$C$25)))/100)-1)*100</f>
        <v>20.8299482377273</v>
      </c>
      <c r="U456" s="37" t="e">
        <f aca="false">(-$F$15/(273.15+$A456)^2-2*$G$15/(273.15+$A456)^3-3*$H$15/(273.15+$A456)^4)*100</f>
        <v>#VALUE!</v>
      </c>
      <c r="V456" s="115" t="e">
        <f aca="false">+J456*(1-T456/100)</f>
        <v>#VALUE!</v>
      </c>
      <c r="W456" s="115" t="e">
        <f aca="false">+J456*(1+T456/100)</f>
        <v>#VALUE!</v>
      </c>
      <c r="X456" s="115" t="e">
        <f aca="false">+P456</f>
        <v>#VALUE!</v>
      </c>
    </row>
    <row r="457" customFormat="false" ht="12" hidden="false" customHeight="false" outlineLevel="0" collapsed="false">
      <c r="A457" s="141" t="str">
        <f aca="false">+IF(S457&lt;200.01,S457,"")</f>
        <v/>
      </c>
      <c r="B457" s="142" t="str">
        <f aca="false">+IF(S457&lt;200.01,M457,"")</f>
        <v/>
      </c>
      <c r="C457" s="137" t="str">
        <f aca="false">+IF(S457&lt;200.01,J457,"")</f>
        <v/>
      </c>
      <c r="D457" s="135" t="str">
        <f aca="false">+IF($S457&lt;200.01,IF($C$15=10,Z457,T457),"")</f>
        <v/>
      </c>
      <c r="E457" s="136" t="str">
        <f aca="false">+IF(S457&lt;200.01,U457,"")</f>
        <v/>
      </c>
      <c r="F457" s="135" t="str">
        <f aca="false">+IF($S457&lt;200.01,+ABS(D457/E457),"")</f>
        <v/>
      </c>
      <c r="G457" s="137" t="str">
        <f aca="false">+IF($S457&lt;200.01,V457,"")</f>
        <v/>
      </c>
      <c r="H457" s="137" t="str">
        <f aca="false">+IF($S457&lt;200.01,W457,"")</f>
        <v/>
      </c>
      <c r="I457" s="138" t="str">
        <f aca="false">+IF($S457&lt;150.01,X457,"")</f>
        <v/>
      </c>
      <c r="J457" s="115" t="e">
        <f aca="false">+IF($A457&lt;25.0001,K457,L457)</f>
        <v>#VALUE!</v>
      </c>
      <c r="K457" s="139" t="e">
        <f aca="false">+$C$27/'-'!$C$174*EXP($E$15+$F$15/(273.15+$A457)+$G$15/(273.15+$A457)^2+$H$15/(273.15+$A457)^3)</f>
        <v>#VALUE!</v>
      </c>
      <c r="L457" s="139" t="e">
        <f aca="false">+$C$27/'-'!$C$174*EXP($E$16+$F$16/(273.15+$A457)+$G$16/(273.15+$A457)^2+$H$16/(273.15+$A457)^3)</f>
        <v>#VALUE!</v>
      </c>
      <c r="M457" s="115" t="e">
        <f aca="false">+IF($A457&lt;25.0001,N457,O457)</f>
        <v>#VALUE!</v>
      </c>
      <c r="N457" s="140" t="e">
        <f aca="false">EXP($E$15+$F$15/(273.15+$A457)+$G$15/(273.15+$A457)^2+$H$15/(273.15+$A457)^3)</f>
        <v>#VALUE!</v>
      </c>
      <c r="O457" s="140" t="e">
        <f aca="false">EXP($E$16+$F$16/(273.15+$A457)+$G$16/(273.15+$A457)^2+$H$16/(273.15+$A457)^3)</f>
        <v>#VALUE!</v>
      </c>
      <c r="P457" s="115" t="e">
        <f aca="false">+IF($A457&lt;25.0001,Q457,R457)</f>
        <v>#VALUE!</v>
      </c>
      <c r="Q457" s="115" t="e">
        <f aca="false">1/($E$18+$F$18*LN($C457/($C$27/'-'!$C$174))+$G$18*LN($C457/($C$27/'-'!$C$174))^2+$H$18*LN($C457/($C$27/'-'!$C$174))^3)-273.15</f>
        <v>#VALUE!</v>
      </c>
      <c r="R457" s="115" t="e">
        <f aca="false">1/($E$18+$F$19*LN($C457/($C$27/'-'!$C$174))+$G$19*LN($C457/($C$27/'-'!$C$174))^2+$H$19*LN($C457/($C$27/'-'!$C$174))^3)-273.15</f>
        <v>#VALUE!</v>
      </c>
      <c r="S457" s="37" t="n">
        <f aca="false">+S456+$C$21</f>
        <v>2015</v>
      </c>
      <c r="T457" s="115" t="n">
        <f aca="false">((1+$C$29/100)*(1+($C$31*$C$15*ABS(1/(273.15+$S457)-1/(273.15+$C$25)))/100)-1)*100</f>
        <v>20.8351438808225</v>
      </c>
      <c r="U457" s="37" t="e">
        <f aca="false">(-$F$15/(273.15+$A457)^2-2*$G$15/(273.15+$A457)^3-3*$H$15/(273.15+$A457)^4)*100</f>
        <v>#VALUE!</v>
      </c>
      <c r="V457" s="115" t="e">
        <f aca="false">+J457*(1-T457/100)</f>
        <v>#VALUE!</v>
      </c>
      <c r="W457" s="115" t="e">
        <f aca="false">+J457*(1+T457/100)</f>
        <v>#VALUE!</v>
      </c>
      <c r="X457" s="115" t="e">
        <f aca="false">+P457</f>
        <v>#VALUE!</v>
      </c>
    </row>
    <row r="458" customFormat="false" ht="12" hidden="false" customHeight="false" outlineLevel="0" collapsed="false">
      <c r="A458" s="141" t="str">
        <f aca="false">+IF(S458&lt;200.01,S458,"")</f>
        <v/>
      </c>
      <c r="B458" s="142" t="str">
        <f aca="false">+IF(S458&lt;200.01,M458,"")</f>
        <v/>
      </c>
      <c r="C458" s="137" t="str">
        <f aca="false">+IF(S458&lt;200.01,J458,"")</f>
        <v/>
      </c>
      <c r="D458" s="135" t="str">
        <f aca="false">+IF($S458&lt;200.01,IF($C$15=10,Z458,T458),"")</f>
        <v/>
      </c>
      <c r="E458" s="136" t="str">
        <f aca="false">+IF(S458&lt;200.01,U458,"")</f>
        <v/>
      </c>
      <c r="F458" s="135" t="str">
        <f aca="false">+IF($S458&lt;200.01,+ABS(D458/E458),"")</f>
        <v/>
      </c>
      <c r="G458" s="137" t="str">
        <f aca="false">+IF($S458&lt;200.01,V458,"")</f>
        <v/>
      </c>
      <c r="H458" s="137" t="str">
        <f aca="false">+IF($S458&lt;200.01,W458,"")</f>
        <v/>
      </c>
      <c r="I458" s="138" t="str">
        <f aca="false">+IF($S458&lt;150.01,X458,"")</f>
        <v/>
      </c>
      <c r="J458" s="115" t="e">
        <f aca="false">+IF($A458&lt;25.0001,K458,L458)</f>
        <v>#VALUE!</v>
      </c>
      <c r="K458" s="139" t="e">
        <f aca="false">+$C$27/'-'!$C$174*EXP($E$15+$F$15/(273.15+$A458)+$G$15/(273.15+$A458)^2+$H$15/(273.15+$A458)^3)</f>
        <v>#VALUE!</v>
      </c>
      <c r="L458" s="139" t="e">
        <f aca="false">+$C$27/'-'!$C$174*EXP($E$16+$F$16/(273.15+$A458)+$G$16/(273.15+$A458)^2+$H$16/(273.15+$A458)^3)</f>
        <v>#VALUE!</v>
      </c>
      <c r="M458" s="115" t="e">
        <f aca="false">+IF($A458&lt;25.0001,N458,O458)</f>
        <v>#VALUE!</v>
      </c>
      <c r="N458" s="140" t="e">
        <f aca="false">EXP($E$15+$F$15/(273.15+$A458)+$G$15/(273.15+$A458)^2+$H$15/(273.15+$A458)^3)</f>
        <v>#VALUE!</v>
      </c>
      <c r="O458" s="140" t="e">
        <f aca="false">EXP($E$16+$F$16/(273.15+$A458)+$G$16/(273.15+$A458)^2+$H$16/(273.15+$A458)^3)</f>
        <v>#VALUE!</v>
      </c>
      <c r="P458" s="115" t="e">
        <f aca="false">+IF($A458&lt;25.0001,Q458,R458)</f>
        <v>#VALUE!</v>
      </c>
      <c r="Q458" s="115" t="e">
        <f aca="false">1/($E$18+$F$18*LN($C458/($C$27/'-'!$C$174))+$G$18*LN($C458/($C$27/'-'!$C$174))^2+$H$18*LN($C458/($C$27/'-'!$C$174))^3)-273.15</f>
        <v>#VALUE!</v>
      </c>
      <c r="R458" s="115" t="e">
        <f aca="false">1/($E$18+$F$19*LN($C458/($C$27/'-'!$C$174))+$G$19*LN($C458/($C$27/'-'!$C$174))^2+$H$19*LN($C458/($C$27/'-'!$C$174))^3)-273.15</f>
        <v>#VALUE!</v>
      </c>
      <c r="S458" s="37" t="n">
        <f aca="false">+S457+$C$21</f>
        <v>2020</v>
      </c>
      <c r="T458" s="115" t="n">
        <f aca="false">((1+$C$29/100)*(1+($C$31*$C$15*ABS(1/(273.15+$S458)-1/(273.15+$C$25)))/100)-1)*100</f>
        <v>20.8403168666859</v>
      </c>
      <c r="U458" s="37" t="e">
        <f aca="false">(-$F$15/(273.15+$A458)^2-2*$G$15/(273.15+$A458)^3-3*$H$15/(273.15+$A458)^4)*100</f>
        <v>#VALUE!</v>
      </c>
      <c r="V458" s="115" t="e">
        <f aca="false">+J458*(1-T458/100)</f>
        <v>#VALUE!</v>
      </c>
      <c r="W458" s="115" t="e">
        <f aca="false">+J458*(1+T458/100)</f>
        <v>#VALUE!</v>
      </c>
      <c r="X458" s="115" t="e">
        <f aca="false">+P458</f>
        <v>#VALUE!</v>
      </c>
    </row>
    <row r="459" customFormat="false" ht="12" hidden="false" customHeight="false" outlineLevel="0" collapsed="false">
      <c r="A459" s="141" t="str">
        <f aca="false">+IF(S459&lt;200.01,S459,"")</f>
        <v/>
      </c>
      <c r="B459" s="142" t="str">
        <f aca="false">+IF(S459&lt;200.01,M459,"")</f>
        <v/>
      </c>
      <c r="C459" s="137" t="str">
        <f aca="false">+IF(S459&lt;200.01,J459,"")</f>
        <v/>
      </c>
      <c r="D459" s="135" t="str">
        <f aca="false">+IF($S459&lt;200.01,IF($C$15=10,Z459,T459),"")</f>
        <v/>
      </c>
      <c r="E459" s="136" t="str">
        <f aca="false">+IF(S459&lt;200.01,U459,"")</f>
        <v/>
      </c>
      <c r="F459" s="135" t="str">
        <f aca="false">+IF($S459&lt;200.01,+ABS(D459/E459),"")</f>
        <v/>
      </c>
      <c r="G459" s="137" t="str">
        <f aca="false">+IF($S459&lt;200.01,V459,"")</f>
        <v/>
      </c>
      <c r="H459" s="137" t="str">
        <f aca="false">+IF($S459&lt;200.01,W459,"")</f>
        <v/>
      </c>
      <c r="I459" s="138" t="str">
        <f aca="false">+IF($S459&lt;150.01,X459,"")</f>
        <v/>
      </c>
      <c r="J459" s="115" t="e">
        <f aca="false">+IF($A459&lt;25.0001,K459,L459)</f>
        <v>#VALUE!</v>
      </c>
      <c r="K459" s="139" t="e">
        <f aca="false">+$C$27/'-'!$C$174*EXP($E$15+$F$15/(273.15+$A459)+$G$15/(273.15+$A459)^2+$H$15/(273.15+$A459)^3)</f>
        <v>#VALUE!</v>
      </c>
      <c r="L459" s="139" t="e">
        <f aca="false">+$C$27/'-'!$C$174*EXP($E$16+$F$16/(273.15+$A459)+$G$16/(273.15+$A459)^2+$H$16/(273.15+$A459)^3)</f>
        <v>#VALUE!</v>
      </c>
      <c r="M459" s="115" t="e">
        <f aca="false">+IF($A459&lt;25.0001,N459,O459)</f>
        <v>#VALUE!</v>
      </c>
      <c r="N459" s="140" t="e">
        <f aca="false">EXP($E$15+$F$15/(273.15+$A459)+$G$15/(273.15+$A459)^2+$H$15/(273.15+$A459)^3)</f>
        <v>#VALUE!</v>
      </c>
      <c r="O459" s="140" t="e">
        <f aca="false">EXP($E$16+$F$16/(273.15+$A459)+$G$16/(273.15+$A459)^2+$H$16/(273.15+$A459)^3)</f>
        <v>#VALUE!</v>
      </c>
      <c r="P459" s="115" t="e">
        <f aca="false">+IF($A459&lt;25.0001,Q459,R459)</f>
        <v>#VALUE!</v>
      </c>
      <c r="Q459" s="115" t="e">
        <f aca="false">1/($E$18+$F$18*LN($C459/($C$27/'-'!$C$174))+$G$18*LN($C459/($C$27/'-'!$C$174))^2+$H$18*LN($C459/($C$27/'-'!$C$174))^3)-273.15</f>
        <v>#VALUE!</v>
      </c>
      <c r="R459" s="115" t="e">
        <f aca="false">1/($E$18+$F$19*LN($C459/($C$27/'-'!$C$174))+$G$19*LN($C459/($C$27/'-'!$C$174))^2+$H$19*LN($C459/($C$27/'-'!$C$174))^3)-273.15</f>
        <v>#VALUE!</v>
      </c>
      <c r="S459" s="37" t="n">
        <f aca="false">+S458+$C$21</f>
        <v>2025</v>
      </c>
      <c r="T459" s="115" t="n">
        <f aca="false">((1+$C$29/100)*(1+($C$31*$C$15*ABS(1/(273.15+$S459)-1/(273.15+$C$25)))/100)-1)*100</f>
        <v>20.8454673432012</v>
      </c>
      <c r="U459" s="37" t="e">
        <f aca="false">(-$F$15/(273.15+$A459)^2-2*$G$15/(273.15+$A459)^3-3*$H$15/(273.15+$A459)^4)*100</f>
        <v>#VALUE!</v>
      </c>
      <c r="V459" s="115" t="e">
        <f aca="false">+J459*(1-T459/100)</f>
        <v>#VALUE!</v>
      </c>
      <c r="W459" s="115" t="e">
        <f aca="false">+J459*(1+T459/100)</f>
        <v>#VALUE!</v>
      </c>
      <c r="X459" s="115" t="e">
        <f aca="false">+P459</f>
        <v>#VALUE!</v>
      </c>
    </row>
    <row r="460" customFormat="false" ht="12" hidden="false" customHeight="false" outlineLevel="0" collapsed="false">
      <c r="A460" s="141" t="str">
        <f aca="false">+IF(S460&lt;200.01,S460,"")</f>
        <v/>
      </c>
      <c r="B460" s="142" t="str">
        <f aca="false">+IF(S460&lt;200.01,M460,"")</f>
        <v/>
      </c>
      <c r="C460" s="137" t="str">
        <f aca="false">+IF(S460&lt;200.01,J460,"")</f>
        <v/>
      </c>
      <c r="D460" s="135" t="str">
        <f aca="false">+IF($S460&lt;200.01,IF($C$15=10,Z460,T460),"")</f>
        <v/>
      </c>
      <c r="E460" s="136" t="str">
        <f aca="false">+IF(S460&lt;200.01,U460,"")</f>
        <v/>
      </c>
      <c r="F460" s="135" t="str">
        <f aca="false">+IF($S460&lt;200.01,+ABS(D460/E460),"")</f>
        <v/>
      </c>
      <c r="G460" s="137" t="str">
        <f aca="false">+IF($S460&lt;200.01,V460,"")</f>
        <v/>
      </c>
      <c r="H460" s="137" t="str">
        <f aca="false">+IF($S460&lt;200.01,W460,"")</f>
        <v/>
      </c>
      <c r="I460" s="138" t="str">
        <f aca="false">+IF($S460&lt;150.01,X460,"")</f>
        <v/>
      </c>
      <c r="J460" s="115" t="e">
        <f aca="false">+IF($A460&lt;25.0001,K460,L460)</f>
        <v>#VALUE!</v>
      </c>
      <c r="K460" s="139" t="e">
        <f aca="false">+$C$27/'-'!$C$174*EXP($E$15+$F$15/(273.15+$A460)+$G$15/(273.15+$A460)^2+$H$15/(273.15+$A460)^3)</f>
        <v>#VALUE!</v>
      </c>
      <c r="L460" s="139" t="e">
        <f aca="false">+$C$27/'-'!$C$174*EXP($E$16+$F$16/(273.15+$A460)+$G$16/(273.15+$A460)^2+$H$16/(273.15+$A460)^3)</f>
        <v>#VALUE!</v>
      </c>
      <c r="M460" s="115" t="e">
        <f aca="false">+IF($A460&lt;25.0001,N460,O460)</f>
        <v>#VALUE!</v>
      </c>
      <c r="N460" s="140" t="e">
        <f aca="false">EXP($E$15+$F$15/(273.15+$A460)+$G$15/(273.15+$A460)^2+$H$15/(273.15+$A460)^3)</f>
        <v>#VALUE!</v>
      </c>
      <c r="O460" s="140" t="e">
        <f aca="false">EXP($E$16+$F$16/(273.15+$A460)+$G$16/(273.15+$A460)^2+$H$16/(273.15+$A460)^3)</f>
        <v>#VALUE!</v>
      </c>
      <c r="P460" s="115" t="e">
        <f aca="false">+IF($A460&lt;25.0001,Q460,R460)</f>
        <v>#VALUE!</v>
      </c>
      <c r="Q460" s="115" t="e">
        <f aca="false">1/($E$18+$F$18*LN($C460/($C$27/'-'!$C$174))+$G$18*LN($C460/($C$27/'-'!$C$174))^2+$H$18*LN($C460/($C$27/'-'!$C$174))^3)-273.15</f>
        <v>#VALUE!</v>
      </c>
      <c r="R460" s="115" t="e">
        <f aca="false">1/($E$18+$F$19*LN($C460/($C$27/'-'!$C$174))+$G$19*LN($C460/($C$27/'-'!$C$174))^2+$H$19*LN($C460/($C$27/'-'!$C$174))^3)-273.15</f>
        <v>#VALUE!</v>
      </c>
      <c r="S460" s="37" t="n">
        <f aca="false">+S459+$C$21</f>
        <v>2030</v>
      </c>
      <c r="T460" s="115" t="n">
        <f aca="false">((1+$C$29/100)*(1+($C$31*$C$15*ABS(1/(273.15+$S460)-1/(273.15+$C$25)))/100)-1)*100</f>
        <v>20.8505954569675</v>
      </c>
      <c r="U460" s="37" t="e">
        <f aca="false">(-$F$15/(273.15+$A460)^2-2*$G$15/(273.15+$A460)^3-3*$H$15/(273.15+$A460)^4)*100</f>
        <v>#VALUE!</v>
      </c>
      <c r="V460" s="115" t="e">
        <f aca="false">+J460*(1-T460/100)</f>
        <v>#VALUE!</v>
      </c>
      <c r="W460" s="115" t="e">
        <f aca="false">+J460*(1+T460/100)</f>
        <v>#VALUE!</v>
      </c>
      <c r="X460" s="115" t="e">
        <f aca="false">+P460</f>
        <v>#VALUE!</v>
      </c>
    </row>
    <row r="461" customFormat="false" ht="12" hidden="false" customHeight="false" outlineLevel="0" collapsed="false">
      <c r="A461" s="141" t="str">
        <f aca="false">+IF(S461&lt;200.01,S461,"")</f>
        <v/>
      </c>
      <c r="B461" s="142" t="str">
        <f aca="false">+IF(S461&lt;200.01,M461,"")</f>
        <v/>
      </c>
      <c r="C461" s="137" t="str">
        <f aca="false">+IF(S461&lt;200.01,J461,"")</f>
        <v/>
      </c>
      <c r="D461" s="135" t="str">
        <f aca="false">+IF($S461&lt;200.01,IF($C$15=10,Z461,T461),"")</f>
        <v/>
      </c>
      <c r="E461" s="136" t="str">
        <f aca="false">+IF(S461&lt;200.01,U461,"")</f>
        <v/>
      </c>
      <c r="F461" s="135" t="str">
        <f aca="false">+IF($S461&lt;200.01,+ABS(D461/E461),"")</f>
        <v/>
      </c>
      <c r="G461" s="137" t="str">
        <f aca="false">+IF($S461&lt;200.01,V461,"")</f>
        <v/>
      </c>
      <c r="H461" s="137" t="str">
        <f aca="false">+IF($S461&lt;200.01,W461,"")</f>
        <v/>
      </c>
      <c r="I461" s="138" t="str">
        <f aca="false">+IF($S461&lt;150.01,X461,"")</f>
        <v/>
      </c>
      <c r="J461" s="115" t="e">
        <f aca="false">+IF($A461&lt;25.0001,K461,L461)</f>
        <v>#VALUE!</v>
      </c>
      <c r="K461" s="139" t="e">
        <f aca="false">+$C$27/'-'!$C$174*EXP($E$15+$F$15/(273.15+$A461)+$G$15/(273.15+$A461)^2+$H$15/(273.15+$A461)^3)</f>
        <v>#VALUE!</v>
      </c>
      <c r="L461" s="139" t="e">
        <f aca="false">+$C$27/'-'!$C$174*EXP($E$16+$F$16/(273.15+$A461)+$G$16/(273.15+$A461)^2+$H$16/(273.15+$A461)^3)</f>
        <v>#VALUE!</v>
      </c>
      <c r="M461" s="115" t="e">
        <f aca="false">+IF($A461&lt;25.0001,N461,O461)</f>
        <v>#VALUE!</v>
      </c>
      <c r="N461" s="140" t="e">
        <f aca="false">EXP($E$15+$F$15/(273.15+$A461)+$G$15/(273.15+$A461)^2+$H$15/(273.15+$A461)^3)</f>
        <v>#VALUE!</v>
      </c>
      <c r="O461" s="140" t="e">
        <f aca="false">EXP($E$16+$F$16/(273.15+$A461)+$G$16/(273.15+$A461)^2+$H$16/(273.15+$A461)^3)</f>
        <v>#VALUE!</v>
      </c>
      <c r="P461" s="115" t="e">
        <f aca="false">+IF($A461&lt;25.0001,Q461,R461)</f>
        <v>#VALUE!</v>
      </c>
      <c r="Q461" s="115" t="e">
        <f aca="false">1/($E$18+$F$18*LN($C461/($C$27/'-'!$C$174))+$G$18*LN($C461/($C$27/'-'!$C$174))^2+$H$18*LN($C461/($C$27/'-'!$C$174))^3)-273.15</f>
        <v>#VALUE!</v>
      </c>
      <c r="R461" s="115" t="e">
        <f aca="false">1/($E$18+$F$19*LN($C461/($C$27/'-'!$C$174))+$G$19*LN($C461/($C$27/'-'!$C$174))^2+$H$19*LN($C461/($C$27/'-'!$C$174))^3)-273.15</f>
        <v>#VALUE!</v>
      </c>
      <c r="S461" s="37" t="n">
        <f aca="false">+S460+$C$21</f>
        <v>2035</v>
      </c>
      <c r="T461" s="115" t="n">
        <f aca="false">((1+$C$29/100)*(1+($C$31*$C$15*ABS(1/(273.15+$S461)-1/(273.15+$C$25)))/100)-1)*100</f>
        <v>20.855701353314</v>
      </c>
      <c r="U461" s="37" t="e">
        <f aca="false">(-$F$15/(273.15+$A461)^2-2*$G$15/(273.15+$A461)^3-3*$H$15/(273.15+$A461)^4)*100</f>
        <v>#VALUE!</v>
      </c>
      <c r="V461" s="115" t="e">
        <f aca="false">+J461*(1-T461/100)</f>
        <v>#VALUE!</v>
      </c>
      <c r="W461" s="115" t="e">
        <f aca="false">+J461*(1+T461/100)</f>
        <v>#VALUE!</v>
      </c>
      <c r="X461" s="115" t="e">
        <f aca="false">+P461</f>
        <v>#VALUE!</v>
      </c>
    </row>
    <row r="462" customFormat="false" ht="12" hidden="false" customHeight="false" outlineLevel="0" collapsed="false">
      <c r="A462" s="141" t="str">
        <f aca="false">+IF(S462&lt;200.01,S462,"")</f>
        <v/>
      </c>
      <c r="B462" s="142" t="str">
        <f aca="false">+IF(S462&lt;200.01,M462,"")</f>
        <v/>
      </c>
      <c r="C462" s="137" t="str">
        <f aca="false">+IF(S462&lt;200.01,J462,"")</f>
        <v/>
      </c>
      <c r="D462" s="135" t="str">
        <f aca="false">+IF($S462&lt;200.01,IF($C$15=10,Z462,T462),"")</f>
        <v/>
      </c>
      <c r="E462" s="136" t="str">
        <f aca="false">+IF(S462&lt;200.01,U462,"")</f>
        <v/>
      </c>
      <c r="F462" s="135" t="str">
        <f aca="false">+IF($S462&lt;200.01,+ABS(D462/E462),"")</f>
        <v/>
      </c>
      <c r="G462" s="137" t="str">
        <f aca="false">+IF($S462&lt;200.01,V462,"")</f>
        <v/>
      </c>
      <c r="H462" s="137" t="str">
        <f aca="false">+IF($S462&lt;200.01,W462,"")</f>
        <v/>
      </c>
      <c r="I462" s="138" t="str">
        <f aca="false">+IF($S462&lt;150.01,X462,"")</f>
        <v/>
      </c>
      <c r="J462" s="115" t="e">
        <f aca="false">+IF($A462&lt;25.0001,K462,L462)</f>
        <v>#VALUE!</v>
      </c>
      <c r="K462" s="139" t="e">
        <f aca="false">+$C$27/'-'!$C$174*EXP($E$15+$F$15/(273.15+$A462)+$G$15/(273.15+$A462)^2+$H$15/(273.15+$A462)^3)</f>
        <v>#VALUE!</v>
      </c>
      <c r="L462" s="139" t="e">
        <f aca="false">+$C$27/'-'!$C$174*EXP($E$16+$F$16/(273.15+$A462)+$G$16/(273.15+$A462)^2+$H$16/(273.15+$A462)^3)</f>
        <v>#VALUE!</v>
      </c>
      <c r="M462" s="115" t="e">
        <f aca="false">+IF($A462&lt;25.0001,N462,O462)</f>
        <v>#VALUE!</v>
      </c>
      <c r="N462" s="140" t="e">
        <f aca="false">EXP($E$15+$F$15/(273.15+$A462)+$G$15/(273.15+$A462)^2+$H$15/(273.15+$A462)^3)</f>
        <v>#VALUE!</v>
      </c>
      <c r="O462" s="140" t="e">
        <f aca="false">EXP($E$16+$F$16/(273.15+$A462)+$G$16/(273.15+$A462)^2+$H$16/(273.15+$A462)^3)</f>
        <v>#VALUE!</v>
      </c>
      <c r="P462" s="115" t="e">
        <f aca="false">+IF($A462&lt;25.0001,Q462,R462)</f>
        <v>#VALUE!</v>
      </c>
      <c r="Q462" s="115" t="e">
        <f aca="false">1/($E$18+$F$18*LN($C462/($C$27/'-'!$C$174))+$G$18*LN($C462/($C$27/'-'!$C$174))^2+$H$18*LN($C462/($C$27/'-'!$C$174))^3)-273.15</f>
        <v>#VALUE!</v>
      </c>
      <c r="R462" s="115" t="e">
        <f aca="false">1/($E$18+$F$19*LN($C462/($C$27/'-'!$C$174))+$G$19*LN($C462/($C$27/'-'!$C$174))^2+$H$19*LN($C462/($C$27/'-'!$C$174))^3)-273.15</f>
        <v>#VALUE!</v>
      </c>
      <c r="S462" s="37" t="n">
        <f aca="false">+S461+$C$21</f>
        <v>2040</v>
      </c>
      <c r="T462" s="115" t="n">
        <f aca="false">((1+$C$29/100)*(1+($C$31*$C$15*ABS(1/(273.15+$S462)-1/(273.15+$C$25)))/100)-1)*100</f>
        <v>20.8607851763131</v>
      </c>
      <c r="U462" s="37" t="e">
        <f aca="false">(-$F$15/(273.15+$A462)^2-2*$G$15/(273.15+$A462)^3-3*$H$15/(273.15+$A462)^4)*100</f>
        <v>#VALUE!</v>
      </c>
      <c r="V462" s="115" t="e">
        <f aca="false">+J462*(1-T462/100)</f>
        <v>#VALUE!</v>
      </c>
      <c r="W462" s="115" t="e">
        <f aca="false">+J462*(1+T462/100)</f>
        <v>#VALUE!</v>
      </c>
      <c r="X462" s="115" t="e">
        <f aca="false">+P462</f>
        <v>#VALUE!</v>
      </c>
    </row>
    <row r="463" customFormat="false" ht="12" hidden="false" customHeight="false" outlineLevel="0" collapsed="false">
      <c r="A463" s="141" t="str">
        <f aca="false">+IF(S463&lt;200.01,S463,"")</f>
        <v/>
      </c>
      <c r="B463" s="142" t="str">
        <f aca="false">+IF(S463&lt;200.01,M463,"")</f>
        <v/>
      </c>
      <c r="C463" s="137" t="str">
        <f aca="false">+IF(S463&lt;200.01,J463,"")</f>
        <v/>
      </c>
      <c r="D463" s="135" t="str">
        <f aca="false">+IF($S463&lt;200.01,IF($C$15=10,Z463,T463),"")</f>
        <v/>
      </c>
      <c r="E463" s="136" t="str">
        <f aca="false">+IF(S463&lt;200.01,U463,"")</f>
        <v/>
      </c>
      <c r="F463" s="135" t="str">
        <f aca="false">+IF($S463&lt;200.01,+ABS(D463/E463),"")</f>
        <v/>
      </c>
      <c r="G463" s="137" t="str">
        <f aca="false">+IF($S463&lt;200.01,V463,"")</f>
        <v/>
      </c>
      <c r="H463" s="137" t="str">
        <f aca="false">+IF($S463&lt;200.01,W463,"")</f>
        <v/>
      </c>
      <c r="I463" s="138" t="str">
        <f aca="false">+IF($S463&lt;150.01,X463,"")</f>
        <v/>
      </c>
      <c r="J463" s="115" t="e">
        <f aca="false">+IF($A463&lt;25.0001,K463,L463)</f>
        <v>#VALUE!</v>
      </c>
      <c r="K463" s="139" t="e">
        <f aca="false">+$C$27/'-'!$C$174*EXP($E$15+$F$15/(273.15+$A463)+$G$15/(273.15+$A463)^2+$H$15/(273.15+$A463)^3)</f>
        <v>#VALUE!</v>
      </c>
      <c r="L463" s="139" t="e">
        <f aca="false">+$C$27/'-'!$C$174*EXP($E$16+$F$16/(273.15+$A463)+$G$16/(273.15+$A463)^2+$H$16/(273.15+$A463)^3)</f>
        <v>#VALUE!</v>
      </c>
      <c r="M463" s="115" t="e">
        <f aca="false">+IF($A463&lt;25.0001,N463,O463)</f>
        <v>#VALUE!</v>
      </c>
      <c r="N463" s="140" t="e">
        <f aca="false">EXP($E$15+$F$15/(273.15+$A463)+$G$15/(273.15+$A463)^2+$H$15/(273.15+$A463)^3)</f>
        <v>#VALUE!</v>
      </c>
      <c r="O463" s="140" t="e">
        <f aca="false">EXP($E$16+$F$16/(273.15+$A463)+$G$16/(273.15+$A463)^2+$H$16/(273.15+$A463)^3)</f>
        <v>#VALUE!</v>
      </c>
      <c r="P463" s="115" t="e">
        <f aca="false">+IF($A463&lt;25.0001,Q463,R463)</f>
        <v>#VALUE!</v>
      </c>
      <c r="Q463" s="115" t="e">
        <f aca="false">1/($E$18+$F$18*LN($C463/($C$27/'-'!$C$174))+$G$18*LN($C463/($C$27/'-'!$C$174))^2+$H$18*LN($C463/($C$27/'-'!$C$174))^3)-273.15</f>
        <v>#VALUE!</v>
      </c>
      <c r="R463" s="115" t="e">
        <f aca="false">1/($E$18+$F$19*LN($C463/($C$27/'-'!$C$174))+$G$19*LN($C463/($C$27/'-'!$C$174))^2+$H$19*LN($C463/($C$27/'-'!$C$174))^3)-273.15</f>
        <v>#VALUE!</v>
      </c>
      <c r="S463" s="37" t="n">
        <f aca="false">+S462+$C$21</f>
        <v>2045</v>
      </c>
      <c r="T463" s="115" t="n">
        <f aca="false">((1+$C$29/100)*(1+($C$31*$C$15*ABS(1/(273.15+$S463)-1/(273.15+$C$25)))/100)-1)*100</f>
        <v>20.8658470687944</v>
      </c>
      <c r="U463" s="37" t="e">
        <f aca="false">(-$F$15/(273.15+$A463)^2-2*$G$15/(273.15+$A463)^3-3*$H$15/(273.15+$A463)^4)*100</f>
        <v>#VALUE!</v>
      </c>
      <c r="V463" s="115" t="e">
        <f aca="false">+J463*(1-T463/100)</f>
        <v>#VALUE!</v>
      </c>
      <c r="W463" s="115" t="e">
        <f aca="false">+J463*(1+T463/100)</f>
        <v>#VALUE!</v>
      </c>
      <c r="X463" s="115" t="e">
        <f aca="false">+P463</f>
        <v>#VALUE!</v>
      </c>
    </row>
    <row r="464" customFormat="false" ht="12" hidden="false" customHeight="false" outlineLevel="0" collapsed="false">
      <c r="A464" s="141" t="str">
        <f aca="false">+IF(S464&lt;200.01,S464,"")</f>
        <v/>
      </c>
      <c r="B464" s="142" t="str">
        <f aca="false">+IF(S464&lt;200.01,M464,"")</f>
        <v/>
      </c>
      <c r="C464" s="137" t="str">
        <f aca="false">+IF(S464&lt;200.01,J464,"")</f>
        <v/>
      </c>
      <c r="D464" s="135" t="str">
        <f aca="false">+IF($S464&lt;200.01,IF($C$15=10,Z464,T464),"")</f>
        <v/>
      </c>
      <c r="E464" s="136" t="str">
        <f aca="false">+IF(S464&lt;200.01,U464,"")</f>
        <v/>
      </c>
      <c r="F464" s="135" t="str">
        <f aca="false">+IF($S464&lt;200.01,+ABS(D464/E464),"")</f>
        <v/>
      </c>
      <c r="G464" s="137" t="str">
        <f aca="false">+IF($S464&lt;200.01,V464,"")</f>
        <v/>
      </c>
      <c r="H464" s="137" t="str">
        <f aca="false">+IF($S464&lt;200.01,W464,"")</f>
        <v/>
      </c>
      <c r="I464" s="138" t="str">
        <f aca="false">+IF($S464&lt;150.01,X464,"")</f>
        <v/>
      </c>
      <c r="J464" s="115" t="e">
        <f aca="false">+IF($A464&lt;25.0001,K464,L464)</f>
        <v>#VALUE!</v>
      </c>
      <c r="K464" s="139" t="e">
        <f aca="false">+$C$27/'-'!$C$174*EXP($E$15+$F$15/(273.15+$A464)+$G$15/(273.15+$A464)^2+$H$15/(273.15+$A464)^3)</f>
        <v>#VALUE!</v>
      </c>
      <c r="L464" s="139" t="e">
        <f aca="false">+$C$27/'-'!$C$174*EXP($E$16+$F$16/(273.15+$A464)+$G$16/(273.15+$A464)^2+$H$16/(273.15+$A464)^3)</f>
        <v>#VALUE!</v>
      </c>
      <c r="M464" s="115" t="e">
        <f aca="false">+IF($A464&lt;25.0001,N464,O464)</f>
        <v>#VALUE!</v>
      </c>
      <c r="N464" s="140" t="e">
        <f aca="false">EXP($E$15+$F$15/(273.15+$A464)+$G$15/(273.15+$A464)^2+$H$15/(273.15+$A464)^3)</f>
        <v>#VALUE!</v>
      </c>
      <c r="O464" s="140" t="e">
        <f aca="false">EXP($E$16+$F$16/(273.15+$A464)+$G$16/(273.15+$A464)^2+$H$16/(273.15+$A464)^3)</f>
        <v>#VALUE!</v>
      </c>
      <c r="P464" s="115" t="e">
        <f aca="false">+IF($A464&lt;25.0001,Q464,R464)</f>
        <v>#VALUE!</v>
      </c>
      <c r="Q464" s="115" t="e">
        <f aca="false">1/($E$18+$F$18*LN($C464/($C$27/'-'!$C$174))+$G$18*LN($C464/($C$27/'-'!$C$174))^2+$H$18*LN($C464/($C$27/'-'!$C$174))^3)-273.15</f>
        <v>#VALUE!</v>
      </c>
      <c r="R464" s="115" t="e">
        <f aca="false">1/($E$18+$F$19*LN($C464/($C$27/'-'!$C$174))+$G$19*LN($C464/($C$27/'-'!$C$174))^2+$H$19*LN($C464/($C$27/'-'!$C$174))^3)-273.15</f>
        <v>#VALUE!</v>
      </c>
      <c r="S464" s="37" t="n">
        <f aca="false">+S463+$C$21</f>
        <v>2050</v>
      </c>
      <c r="T464" s="115" t="n">
        <f aca="false">((1+$C$29/100)*(1+($C$31*$C$15*ABS(1/(273.15+$S464)-1/(273.15+$C$25)))/100)-1)*100</f>
        <v>20.8708871723576</v>
      </c>
      <c r="U464" s="37" t="e">
        <f aca="false">(-$F$15/(273.15+$A464)^2-2*$G$15/(273.15+$A464)^3-3*$H$15/(273.15+$A464)^4)*100</f>
        <v>#VALUE!</v>
      </c>
      <c r="V464" s="115" t="e">
        <f aca="false">+J464*(1-T464/100)</f>
        <v>#VALUE!</v>
      </c>
      <c r="W464" s="115" t="e">
        <f aca="false">+J464*(1+T464/100)</f>
        <v>#VALUE!</v>
      </c>
      <c r="X464" s="115" t="e">
        <f aca="false">+P464</f>
        <v>#VALUE!</v>
      </c>
    </row>
    <row r="465" customFormat="false" ht="12" hidden="false" customHeight="false" outlineLevel="0" collapsed="false">
      <c r="A465" s="141" t="str">
        <f aca="false">+IF(S465&lt;200.01,S465,"")</f>
        <v/>
      </c>
      <c r="B465" s="142" t="str">
        <f aca="false">+IF(S465&lt;200.01,M465,"")</f>
        <v/>
      </c>
      <c r="C465" s="137" t="str">
        <f aca="false">+IF(S465&lt;200.01,J465,"")</f>
        <v/>
      </c>
      <c r="D465" s="135" t="str">
        <f aca="false">+IF($S465&lt;200.01,IF($C$15=10,Z465,T465),"")</f>
        <v/>
      </c>
      <c r="E465" s="136" t="str">
        <f aca="false">+IF(S465&lt;200.01,U465,"")</f>
        <v/>
      </c>
      <c r="F465" s="135" t="str">
        <f aca="false">+IF($S465&lt;200.01,+ABS(D465/E465),"")</f>
        <v/>
      </c>
      <c r="G465" s="137" t="str">
        <f aca="false">+IF($S465&lt;200.01,V465,"")</f>
        <v/>
      </c>
      <c r="H465" s="137" t="str">
        <f aca="false">+IF($S465&lt;200.01,W465,"")</f>
        <v/>
      </c>
      <c r="I465" s="138" t="str">
        <f aca="false">+IF($S465&lt;150.01,X465,"")</f>
        <v/>
      </c>
      <c r="J465" s="115" t="e">
        <f aca="false">+IF($A465&lt;25.0001,K465,L465)</f>
        <v>#VALUE!</v>
      </c>
      <c r="K465" s="139" t="e">
        <f aca="false">+$C$27/'-'!$C$174*EXP($E$15+$F$15/(273.15+$A465)+$G$15/(273.15+$A465)^2+$H$15/(273.15+$A465)^3)</f>
        <v>#VALUE!</v>
      </c>
      <c r="L465" s="139" t="e">
        <f aca="false">+$C$27/'-'!$C$174*EXP($E$16+$F$16/(273.15+$A465)+$G$16/(273.15+$A465)^2+$H$16/(273.15+$A465)^3)</f>
        <v>#VALUE!</v>
      </c>
      <c r="M465" s="115" t="e">
        <f aca="false">+IF($A465&lt;25.0001,N465,O465)</f>
        <v>#VALUE!</v>
      </c>
      <c r="N465" s="140" t="e">
        <f aca="false">EXP($E$15+$F$15/(273.15+$A465)+$G$15/(273.15+$A465)^2+$H$15/(273.15+$A465)^3)</f>
        <v>#VALUE!</v>
      </c>
      <c r="O465" s="140" t="e">
        <f aca="false">EXP($E$16+$F$16/(273.15+$A465)+$G$16/(273.15+$A465)^2+$H$16/(273.15+$A465)^3)</f>
        <v>#VALUE!</v>
      </c>
      <c r="P465" s="115" t="e">
        <f aca="false">+IF($A465&lt;25.0001,Q465,R465)</f>
        <v>#VALUE!</v>
      </c>
      <c r="Q465" s="115" t="e">
        <f aca="false">1/($E$18+$F$18*LN($C465/($C$27/'-'!$C$174))+$G$18*LN($C465/($C$27/'-'!$C$174))^2+$H$18*LN($C465/($C$27/'-'!$C$174))^3)-273.15</f>
        <v>#VALUE!</v>
      </c>
      <c r="R465" s="115" t="e">
        <f aca="false">1/($E$18+$F$19*LN($C465/($C$27/'-'!$C$174))+$G$19*LN($C465/($C$27/'-'!$C$174))^2+$H$19*LN($C465/($C$27/'-'!$C$174))^3)-273.15</f>
        <v>#VALUE!</v>
      </c>
      <c r="S465" s="37" t="n">
        <f aca="false">+S464+$C$21</f>
        <v>2055</v>
      </c>
      <c r="T465" s="115" t="n">
        <f aca="false">((1+$C$29/100)*(1+($C$31*$C$15*ABS(1/(273.15+$S465)-1/(273.15+$C$25)))/100)-1)*100</f>
        <v>20.8759056273863</v>
      </c>
      <c r="U465" s="37" t="e">
        <f aca="false">(-$F$15/(273.15+$A465)^2-2*$G$15/(273.15+$A465)^3-3*$H$15/(273.15+$A465)^4)*100</f>
        <v>#VALUE!</v>
      </c>
      <c r="V465" s="115" t="e">
        <f aca="false">+J465*(1-T465/100)</f>
        <v>#VALUE!</v>
      </c>
      <c r="W465" s="115" t="e">
        <f aca="false">+J465*(1+T465/100)</f>
        <v>#VALUE!</v>
      </c>
      <c r="X465" s="115" t="e">
        <f aca="false">+P465</f>
        <v>#VALUE!</v>
      </c>
    </row>
    <row r="466" customFormat="false" ht="12" hidden="false" customHeight="false" outlineLevel="0" collapsed="false">
      <c r="A466" s="141" t="str">
        <f aca="false">+IF(S466&lt;200.01,S466,"")</f>
        <v/>
      </c>
      <c r="B466" s="142" t="str">
        <f aca="false">+IF(S466&lt;200.01,M466,"")</f>
        <v/>
      </c>
      <c r="C466" s="137" t="str">
        <f aca="false">+IF(S466&lt;200.01,J466,"")</f>
        <v/>
      </c>
      <c r="D466" s="135" t="str">
        <f aca="false">+IF($S466&lt;200.01,IF($C$15=10,Z466,T466),"")</f>
        <v/>
      </c>
      <c r="E466" s="136" t="str">
        <f aca="false">+IF(S466&lt;200.01,U466,"")</f>
        <v/>
      </c>
      <c r="F466" s="135" t="str">
        <f aca="false">+IF($S466&lt;200.01,+ABS(D466/E466),"")</f>
        <v/>
      </c>
      <c r="G466" s="137" t="str">
        <f aca="false">+IF($S466&lt;200.01,V466,"")</f>
        <v/>
      </c>
      <c r="H466" s="137" t="str">
        <f aca="false">+IF($S466&lt;200.01,W466,"")</f>
        <v/>
      </c>
      <c r="I466" s="138" t="str">
        <f aca="false">+IF($S466&lt;150.01,X466,"")</f>
        <v/>
      </c>
      <c r="J466" s="115" t="e">
        <f aca="false">+IF($A466&lt;25.0001,K466,L466)</f>
        <v>#VALUE!</v>
      </c>
      <c r="K466" s="139" t="e">
        <f aca="false">+$C$27/'-'!$C$174*EXP($E$15+$F$15/(273.15+$A466)+$G$15/(273.15+$A466)^2+$H$15/(273.15+$A466)^3)</f>
        <v>#VALUE!</v>
      </c>
      <c r="L466" s="139" t="e">
        <f aca="false">+$C$27/'-'!$C$174*EXP($E$16+$F$16/(273.15+$A466)+$G$16/(273.15+$A466)^2+$H$16/(273.15+$A466)^3)</f>
        <v>#VALUE!</v>
      </c>
      <c r="M466" s="115" t="e">
        <f aca="false">+IF($A466&lt;25.0001,N466,O466)</f>
        <v>#VALUE!</v>
      </c>
      <c r="N466" s="140" t="e">
        <f aca="false">EXP($E$15+$F$15/(273.15+$A466)+$G$15/(273.15+$A466)^2+$H$15/(273.15+$A466)^3)</f>
        <v>#VALUE!</v>
      </c>
      <c r="O466" s="140" t="e">
        <f aca="false">EXP($E$16+$F$16/(273.15+$A466)+$G$16/(273.15+$A466)^2+$H$16/(273.15+$A466)^3)</f>
        <v>#VALUE!</v>
      </c>
      <c r="P466" s="115" t="e">
        <f aca="false">+IF($A466&lt;25.0001,Q466,R466)</f>
        <v>#VALUE!</v>
      </c>
      <c r="Q466" s="115" t="e">
        <f aca="false">1/($E$18+$F$18*LN($C466/($C$27/'-'!$C$174))+$G$18*LN($C466/($C$27/'-'!$C$174))^2+$H$18*LN($C466/($C$27/'-'!$C$174))^3)-273.15</f>
        <v>#VALUE!</v>
      </c>
      <c r="R466" s="115" t="e">
        <f aca="false">1/($E$18+$F$19*LN($C466/($C$27/'-'!$C$174))+$G$19*LN($C466/($C$27/'-'!$C$174))^2+$H$19*LN($C466/($C$27/'-'!$C$174))^3)-273.15</f>
        <v>#VALUE!</v>
      </c>
      <c r="S466" s="37" t="n">
        <f aca="false">+S465+$C$21</f>
        <v>2060</v>
      </c>
      <c r="T466" s="115" t="n">
        <f aca="false">((1+$C$29/100)*(1+($C$31*$C$15*ABS(1/(273.15+$S466)-1/(273.15+$C$25)))/100)-1)*100</f>
        <v>20.8809025730606</v>
      </c>
      <c r="U466" s="37" t="e">
        <f aca="false">(-$F$15/(273.15+$A466)^2-2*$G$15/(273.15+$A466)^3-3*$H$15/(273.15+$A466)^4)*100</f>
        <v>#VALUE!</v>
      </c>
      <c r="V466" s="115" t="e">
        <f aca="false">+J466*(1-T466/100)</f>
        <v>#VALUE!</v>
      </c>
      <c r="W466" s="115" t="e">
        <f aca="false">+J466*(1+T466/100)</f>
        <v>#VALUE!</v>
      </c>
      <c r="X466" s="115" t="e">
        <f aca="false">+P466</f>
        <v>#VALUE!</v>
      </c>
    </row>
    <row r="467" customFormat="false" ht="12" hidden="false" customHeight="false" outlineLevel="0" collapsed="false">
      <c r="A467" s="141" t="str">
        <f aca="false">+IF(S467&lt;200.01,S467,"")</f>
        <v/>
      </c>
      <c r="B467" s="142" t="str">
        <f aca="false">+IF(S467&lt;200.01,M467,"")</f>
        <v/>
      </c>
      <c r="C467" s="137" t="str">
        <f aca="false">+IF(S467&lt;200.01,J467,"")</f>
        <v/>
      </c>
      <c r="D467" s="135" t="str">
        <f aca="false">+IF($S467&lt;200.01,IF($C$15=10,Z467,T467),"")</f>
        <v/>
      </c>
      <c r="E467" s="136" t="str">
        <f aca="false">+IF(S467&lt;200.01,U467,"")</f>
        <v/>
      </c>
      <c r="F467" s="135" t="str">
        <f aca="false">+IF($S467&lt;200.01,+ABS(D467/E467),"")</f>
        <v/>
      </c>
      <c r="G467" s="137" t="str">
        <f aca="false">+IF($S467&lt;200.01,V467,"")</f>
        <v/>
      </c>
      <c r="H467" s="137" t="str">
        <f aca="false">+IF($S467&lt;200.01,W467,"")</f>
        <v/>
      </c>
      <c r="I467" s="138" t="str">
        <f aca="false">+IF($S467&lt;150.01,X467,"")</f>
        <v/>
      </c>
      <c r="J467" s="115" t="e">
        <f aca="false">+IF($A467&lt;25.0001,K467,L467)</f>
        <v>#VALUE!</v>
      </c>
      <c r="K467" s="139" t="e">
        <f aca="false">+$C$27/'-'!$C$174*EXP($E$15+$F$15/(273.15+$A467)+$G$15/(273.15+$A467)^2+$H$15/(273.15+$A467)^3)</f>
        <v>#VALUE!</v>
      </c>
      <c r="L467" s="139" t="e">
        <f aca="false">+$C$27/'-'!$C$174*EXP($E$16+$F$16/(273.15+$A467)+$G$16/(273.15+$A467)^2+$H$16/(273.15+$A467)^3)</f>
        <v>#VALUE!</v>
      </c>
      <c r="M467" s="115" t="e">
        <f aca="false">+IF($A467&lt;25.0001,N467,O467)</f>
        <v>#VALUE!</v>
      </c>
      <c r="N467" s="140" t="e">
        <f aca="false">EXP($E$15+$F$15/(273.15+$A467)+$G$15/(273.15+$A467)^2+$H$15/(273.15+$A467)^3)</f>
        <v>#VALUE!</v>
      </c>
      <c r="O467" s="140" t="e">
        <f aca="false">EXP($E$16+$F$16/(273.15+$A467)+$G$16/(273.15+$A467)^2+$H$16/(273.15+$A467)^3)</f>
        <v>#VALUE!</v>
      </c>
      <c r="P467" s="115" t="e">
        <f aca="false">+IF($A467&lt;25.0001,Q467,R467)</f>
        <v>#VALUE!</v>
      </c>
      <c r="Q467" s="115" t="e">
        <f aca="false">1/($E$18+$F$18*LN($C467/($C$27/'-'!$C$174))+$G$18*LN($C467/($C$27/'-'!$C$174))^2+$H$18*LN($C467/($C$27/'-'!$C$174))^3)-273.15</f>
        <v>#VALUE!</v>
      </c>
      <c r="R467" s="115" t="e">
        <f aca="false">1/($E$18+$F$19*LN($C467/($C$27/'-'!$C$174))+$G$19*LN($C467/($C$27/'-'!$C$174))^2+$H$19*LN($C467/($C$27/'-'!$C$174))^3)-273.15</f>
        <v>#VALUE!</v>
      </c>
      <c r="S467" s="37" t="n">
        <f aca="false">+S466+$C$21</f>
        <v>2065</v>
      </c>
      <c r="T467" s="115" t="n">
        <f aca="false">((1+$C$29/100)*(1+($C$31*$C$15*ABS(1/(273.15+$S467)-1/(273.15+$C$25)))/100)-1)*100</f>
        <v>20.8858781473701</v>
      </c>
      <c r="U467" s="37" t="e">
        <f aca="false">(-$F$15/(273.15+$A467)^2-2*$G$15/(273.15+$A467)^3-3*$H$15/(273.15+$A467)^4)*100</f>
        <v>#VALUE!</v>
      </c>
      <c r="V467" s="115" t="e">
        <f aca="false">+J467*(1-T467/100)</f>
        <v>#VALUE!</v>
      </c>
      <c r="W467" s="115" t="e">
        <f aca="false">+J467*(1+T467/100)</f>
        <v>#VALUE!</v>
      </c>
      <c r="X467" s="115" t="e">
        <f aca="false">+P467</f>
        <v>#VALUE!</v>
      </c>
    </row>
    <row r="468" customFormat="false" ht="12" hidden="false" customHeight="false" outlineLevel="0" collapsed="false">
      <c r="A468" s="141" t="str">
        <f aca="false">+IF(S468&lt;200.01,S468,"")</f>
        <v/>
      </c>
      <c r="B468" s="142" t="str">
        <f aca="false">+IF(S468&lt;200.01,M468,"")</f>
        <v/>
      </c>
      <c r="C468" s="137" t="str">
        <f aca="false">+IF(S468&lt;200.01,J468,"")</f>
        <v/>
      </c>
      <c r="D468" s="135" t="str">
        <f aca="false">+IF($S468&lt;200.01,IF($C$15=10,Z468,T468),"")</f>
        <v/>
      </c>
      <c r="E468" s="136" t="str">
        <f aca="false">+IF(S468&lt;200.01,U468,"")</f>
        <v/>
      </c>
      <c r="F468" s="135" t="str">
        <f aca="false">+IF($S468&lt;200.01,+ABS(D468/E468),"")</f>
        <v/>
      </c>
      <c r="G468" s="137" t="str">
        <f aca="false">+IF($S468&lt;200.01,V468,"")</f>
        <v/>
      </c>
      <c r="H468" s="137" t="str">
        <f aca="false">+IF($S468&lt;200.01,W468,"")</f>
        <v/>
      </c>
      <c r="I468" s="138" t="str">
        <f aca="false">+IF($S468&lt;150.01,X468,"")</f>
        <v/>
      </c>
      <c r="J468" s="115" t="e">
        <f aca="false">+IF($A468&lt;25.0001,K468,L468)</f>
        <v>#VALUE!</v>
      </c>
      <c r="K468" s="139" t="e">
        <f aca="false">+$C$27/'-'!$C$174*EXP($E$15+$F$15/(273.15+$A468)+$G$15/(273.15+$A468)^2+$H$15/(273.15+$A468)^3)</f>
        <v>#VALUE!</v>
      </c>
      <c r="L468" s="139" t="e">
        <f aca="false">+$C$27/'-'!$C$174*EXP($E$16+$F$16/(273.15+$A468)+$G$16/(273.15+$A468)^2+$H$16/(273.15+$A468)^3)</f>
        <v>#VALUE!</v>
      </c>
      <c r="M468" s="115" t="e">
        <f aca="false">+IF($A468&lt;25.0001,N468,O468)</f>
        <v>#VALUE!</v>
      </c>
      <c r="N468" s="140" t="e">
        <f aca="false">EXP($E$15+$F$15/(273.15+$A468)+$G$15/(273.15+$A468)^2+$H$15/(273.15+$A468)^3)</f>
        <v>#VALUE!</v>
      </c>
      <c r="O468" s="140" t="e">
        <f aca="false">EXP($E$16+$F$16/(273.15+$A468)+$G$16/(273.15+$A468)^2+$H$16/(273.15+$A468)^3)</f>
        <v>#VALUE!</v>
      </c>
      <c r="P468" s="115" t="e">
        <f aca="false">+IF($A468&lt;25.0001,Q468,R468)</f>
        <v>#VALUE!</v>
      </c>
      <c r="Q468" s="115" t="e">
        <f aca="false">1/($E$18+$F$18*LN($C468/($C$27/'-'!$C$174))+$G$18*LN($C468/($C$27/'-'!$C$174))^2+$H$18*LN($C468/($C$27/'-'!$C$174))^3)-273.15</f>
        <v>#VALUE!</v>
      </c>
      <c r="R468" s="115" t="e">
        <f aca="false">1/($E$18+$F$19*LN($C468/($C$27/'-'!$C$174))+$G$19*LN($C468/($C$27/'-'!$C$174))^2+$H$19*LN($C468/($C$27/'-'!$C$174))^3)-273.15</f>
        <v>#VALUE!</v>
      </c>
      <c r="S468" s="37" t="n">
        <f aca="false">+S467+$C$21</f>
        <v>2070</v>
      </c>
      <c r="T468" s="115" t="n">
        <f aca="false">((1+$C$29/100)*(1+($C$31*$C$15*ABS(1/(273.15+$S468)-1/(273.15+$C$25)))/100)-1)*100</f>
        <v>20.8908324871264</v>
      </c>
      <c r="U468" s="37" t="e">
        <f aca="false">(-$F$15/(273.15+$A468)^2-2*$G$15/(273.15+$A468)^3-3*$H$15/(273.15+$A468)^4)*100</f>
        <v>#VALUE!</v>
      </c>
      <c r="V468" s="115" t="e">
        <f aca="false">+J468*(1-T468/100)</f>
        <v>#VALUE!</v>
      </c>
      <c r="W468" s="115" t="e">
        <f aca="false">+J468*(1+T468/100)</f>
        <v>#VALUE!</v>
      </c>
      <c r="X468" s="115" t="e">
        <f aca="false">+P468</f>
        <v>#VALUE!</v>
      </c>
    </row>
    <row r="469" customFormat="false" ht="12" hidden="false" customHeight="false" outlineLevel="0" collapsed="false">
      <c r="A469" s="141" t="str">
        <f aca="false">+IF(S469&lt;200.01,S469,"")</f>
        <v/>
      </c>
      <c r="B469" s="142" t="str">
        <f aca="false">+IF(S469&lt;200.01,M469,"")</f>
        <v/>
      </c>
      <c r="C469" s="137" t="str">
        <f aca="false">+IF(S469&lt;200.01,J469,"")</f>
        <v/>
      </c>
      <c r="D469" s="135" t="str">
        <f aca="false">+IF($S469&lt;200.01,IF($C$15=10,Z469,T469),"")</f>
        <v/>
      </c>
      <c r="E469" s="136" t="str">
        <f aca="false">+IF(S469&lt;200.01,U469,"")</f>
        <v/>
      </c>
      <c r="F469" s="135" t="str">
        <f aca="false">+IF($S469&lt;200.01,+ABS(D469/E469),"")</f>
        <v/>
      </c>
      <c r="G469" s="137" t="str">
        <f aca="false">+IF($S469&lt;200.01,V469,"")</f>
        <v/>
      </c>
      <c r="H469" s="137" t="str">
        <f aca="false">+IF($S469&lt;200.01,W469,"")</f>
        <v/>
      </c>
      <c r="I469" s="138" t="str">
        <f aca="false">+IF($S469&lt;150.01,X469,"")</f>
        <v/>
      </c>
      <c r="J469" s="115" t="e">
        <f aca="false">+IF($A469&lt;25.0001,K469,L469)</f>
        <v>#VALUE!</v>
      </c>
      <c r="K469" s="139" t="e">
        <f aca="false">+$C$27/'-'!$C$174*EXP($E$15+$F$15/(273.15+$A469)+$G$15/(273.15+$A469)^2+$H$15/(273.15+$A469)^3)</f>
        <v>#VALUE!</v>
      </c>
      <c r="L469" s="139" t="e">
        <f aca="false">+$C$27/'-'!$C$174*EXP($E$16+$F$16/(273.15+$A469)+$G$16/(273.15+$A469)^2+$H$16/(273.15+$A469)^3)</f>
        <v>#VALUE!</v>
      </c>
      <c r="M469" s="115" t="e">
        <f aca="false">+IF($A469&lt;25.0001,N469,O469)</f>
        <v>#VALUE!</v>
      </c>
      <c r="N469" s="140" t="e">
        <f aca="false">EXP($E$15+$F$15/(273.15+$A469)+$G$15/(273.15+$A469)^2+$H$15/(273.15+$A469)^3)</f>
        <v>#VALUE!</v>
      </c>
      <c r="O469" s="140" t="e">
        <f aca="false">EXP($E$16+$F$16/(273.15+$A469)+$G$16/(273.15+$A469)^2+$H$16/(273.15+$A469)^3)</f>
        <v>#VALUE!</v>
      </c>
      <c r="P469" s="115" t="e">
        <f aca="false">+IF($A469&lt;25.0001,Q469,R469)</f>
        <v>#VALUE!</v>
      </c>
      <c r="Q469" s="115" t="e">
        <f aca="false">1/($E$18+$F$18*LN($C469/($C$27/'-'!$C$174))+$G$18*LN($C469/($C$27/'-'!$C$174))^2+$H$18*LN($C469/($C$27/'-'!$C$174))^3)-273.15</f>
        <v>#VALUE!</v>
      </c>
      <c r="R469" s="115" t="e">
        <f aca="false">1/($E$18+$F$19*LN($C469/($C$27/'-'!$C$174))+$G$19*LN($C469/($C$27/'-'!$C$174))^2+$H$19*LN($C469/($C$27/'-'!$C$174))^3)-273.15</f>
        <v>#VALUE!</v>
      </c>
      <c r="S469" s="37" t="n">
        <f aca="false">+S468+$C$21</f>
        <v>2075</v>
      </c>
      <c r="T469" s="115" t="n">
        <f aca="false">((1+$C$29/100)*(1+($C$31*$C$15*ABS(1/(273.15+$S469)-1/(273.15+$C$25)))/100)-1)*100</f>
        <v>20.8957657279762</v>
      </c>
      <c r="U469" s="37" t="e">
        <f aca="false">(-$F$15/(273.15+$A469)^2-2*$G$15/(273.15+$A469)^3-3*$H$15/(273.15+$A469)^4)*100</f>
        <v>#VALUE!</v>
      </c>
      <c r="V469" s="115" t="e">
        <f aca="false">+J469*(1-T469/100)</f>
        <v>#VALUE!</v>
      </c>
      <c r="W469" s="115" t="e">
        <f aca="false">+J469*(1+T469/100)</f>
        <v>#VALUE!</v>
      </c>
      <c r="X469" s="115" t="e">
        <f aca="false">+P469</f>
        <v>#VALUE!</v>
      </c>
    </row>
    <row r="470" customFormat="false" ht="12" hidden="false" customHeight="false" outlineLevel="0" collapsed="false">
      <c r="A470" s="141" t="str">
        <f aca="false">+IF(S470&lt;200.01,S470,"")</f>
        <v/>
      </c>
      <c r="B470" s="142" t="str">
        <f aca="false">+IF(S470&lt;200.01,M470,"")</f>
        <v/>
      </c>
      <c r="C470" s="137" t="str">
        <f aca="false">+IF(S470&lt;200.01,J470,"")</f>
        <v/>
      </c>
      <c r="D470" s="135" t="str">
        <f aca="false">+IF($S470&lt;200.01,IF($C$15=10,Z470,T470),"")</f>
        <v/>
      </c>
      <c r="E470" s="136" t="str">
        <f aca="false">+IF(S470&lt;200.01,U470,"")</f>
        <v/>
      </c>
      <c r="F470" s="135" t="str">
        <f aca="false">+IF($S470&lt;200.01,+ABS(D470/E470),"")</f>
        <v/>
      </c>
      <c r="G470" s="137" t="str">
        <f aca="false">+IF($S470&lt;200.01,V470,"")</f>
        <v/>
      </c>
      <c r="H470" s="137" t="str">
        <f aca="false">+IF($S470&lt;200.01,W470,"")</f>
        <v/>
      </c>
      <c r="I470" s="138" t="str">
        <f aca="false">+IF($S470&lt;150.01,X470,"")</f>
        <v/>
      </c>
      <c r="J470" s="115" t="e">
        <f aca="false">+IF($A470&lt;25.0001,K470,L470)</f>
        <v>#VALUE!</v>
      </c>
      <c r="K470" s="139" t="e">
        <f aca="false">+$C$27/'-'!$C$174*EXP($E$15+$F$15/(273.15+$A470)+$G$15/(273.15+$A470)^2+$H$15/(273.15+$A470)^3)</f>
        <v>#VALUE!</v>
      </c>
      <c r="L470" s="139" t="e">
        <f aca="false">+$C$27/'-'!$C$174*EXP($E$16+$F$16/(273.15+$A470)+$G$16/(273.15+$A470)^2+$H$16/(273.15+$A470)^3)</f>
        <v>#VALUE!</v>
      </c>
      <c r="M470" s="115" t="e">
        <f aca="false">+IF($A470&lt;25.0001,N470,O470)</f>
        <v>#VALUE!</v>
      </c>
      <c r="N470" s="140" t="e">
        <f aca="false">EXP($E$15+$F$15/(273.15+$A470)+$G$15/(273.15+$A470)^2+$H$15/(273.15+$A470)^3)</f>
        <v>#VALUE!</v>
      </c>
      <c r="O470" s="140" t="e">
        <f aca="false">EXP($E$16+$F$16/(273.15+$A470)+$G$16/(273.15+$A470)^2+$H$16/(273.15+$A470)^3)</f>
        <v>#VALUE!</v>
      </c>
      <c r="P470" s="115" t="e">
        <f aca="false">+IF($A470&lt;25.0001,Q470,R470)</f>
        <v>#VALUE!</v>
      </c>
      <c r="Q470" s="115" t="e">
        <f aca="false">1/($E$18+$F$18*LN($C470/($C$27/'-'!$C$174))+$G$18*LN($C470/($C$27/'-'!$C$174))^2+$H$18*LN($C470/($C$27/'-'!$C$174))^3)-273.15</f>
        <v>#VALUE!</v>
      </c>
      <c r="R470" s="115" t="e">
        <f aca="false">1/($E$18+$F$19*LN($C470/($C$27/'-'!$C$174))+$G$19*LN($C470/($C$27/'-'!$C$174))^2+$H$19*LN($C470/($C$27/'-'!$C$174))^3)-273.15</f>
        <v>#VALUE!</v>
      </c>
      <c r="S470" s="37" t="n">
        <f aca="false">+S469+$C$21</f>
        <v>2080</v>
      </c>
      <c r="T470" s="115" t="n">
        <f aca="false">((1+$C$29/100)*(1+($C$31*$C$15*ABS(1/(273.15+$S470)-1/(273.15+$C$25)))/100)-1)*100</f>
        <v>20.9006780044129</v>
      </c>
      <c r="U470" s="37" t="e">
        <f aca="false">(-$F$15/(273.15+$A470)^2-2*$G$15/(273.15+$A470)^3-3*$H$15/(273.15+$A470)^4)*100</f>
        <v>#VALUE!</v>
      </c>
      <c r="V470" s="115" t="e">
        <f aca="false">+J470*(1-T470/100)</f>
        <v>#VALUE!</v>
      </c>
      <c r="W470" s="115" t="e">
        <f aca="false">+J470*(1+T470/100)</f>
        <v>#VALUE!</v>
      </c>
      <c r="X470" s="115" t="e">
        <f aca="false">+P470</f>
        <v>#VALUE!</v>
      </c>
    </row>
    <row r="471" customFormat="false" ht="12" hidden="false" customHeight="false" outlineLevel="0" collapsed="false">
      <c r="A471" s="141" t="str">
        <f aca="false">+IF(S471&lt;200.01,S471,"")</f>
        <v/>
      </c>
      <c r="B471" s="142" t="str">
        <f aca="false">+IF(S471&lt;200.01,M471,"")</f>
        <v/>
      </c>
      <c r="C471" s="137" t="str">
        <f aca="false">+IF(S471&lt;200.01,J471,"")</f>
        <v/>
      </c>
      <c r="D471" s="135" t="str">
        <f aca="false">+IF($S471&lt;200.01,IF($C$15=10,Z471,T471),"")</f>
        <v/>
      </c>
      <c r="E471" s="136" t="str">
        <f aca="false">+IF(S471&lt;200.01,U471,"")</f>
        <v/>
      </c>
      <c r="F471" s="135" t="str">
        <f aca="false">+IF($S471&lt;200.01,+ABS(D471/E471),"")</f>
        <v/>
      </c>
      <c r="G471" s="137" t="str">
        <f aca="false">+IF($S471&lt;200.01,V471,"")</f>
        <v/>
      </c>
      <c r="H471" s="137" t="str">
        <f aca="false">+IF($S471&lt;200.01,W471,"")</f>
        <v/>
      </c>
      <c r="I471" s="138" t="str">
        <f aca="false">+IF($S471&lt;150.01,X471,"")</f>
        <v/>
      </c>
      <c r="J471" s="115" t="e">
        <f aca="false">+IF($A471&lt;25.0001,K471,L471)</f>
        <v>#VALUE!</v>
      </c>
      <c r="K471" s="139" t="e">
        <f aca="false">+$C$27/'-'!$C$174*EXP($E$15+$F$15/(273.15+$A471)+$G$15/(273.15+$A471)^2+$H$15/(273.15+$A471)^3)</f>
        <v>#VALUE!</v>
      </c>
      <c r="L471" s="139" t="e">
        <f aca="false">+$C$27/'-'!$C$174*EXP($E$16+$F$16/(273.15+$A471)+$G$16/(273.15+$A471)^2+$H$16/(273.15+$A471)^3)</f>
        <v>#VALUE!</v>
      </c>
      <c r="M471" s="115" t="e">
        <f aca="false">+IF($A471&lt;25.0001,N471,O471)</f>
        <v>#VALUE!</v>
      </c>
      <c r="N471" s="140" t="e">
        <f aca="false">EXP($E$15+$F$15/(273.15+$A471)+$G$15/(273.15+$A471)^2+$H$15/(273.15+$A471)^3)</f>
        <v>#VALUE!</v>
      </c>
      <c r="O471" s="140" t="e">
        <f aca="false">EXP($E$16+$F$16/(273.15+$A471)+$G$16/(273.15+$A471)^2+$H$16/(273.15+$A471)^3)</f>
        <v>#VALUE!</v>
      </c>
      <c r="P471" s="115" t="e">
        <f aca="false">+IF($A471&lt;25.0001,Q471,R471)</f>
        <v>#VALUE!</v>
      </c>
      <c r="Q471" s="115" t="e">
        <f aca="false">1/($E$18+$F$18*LN($C471/($C$27/'-'!$C$174))+$G$18*LN($C471/($C$27/'-'!$C$174))^2+$H$18*LN($C471/($C$27/'-'!$C$174))^3)-273.15</f>
        <v>#VALUE!</v>
      </c>
      <c r="R471" s="115" t="e">
        <f aca="false">1/($E$18+$F$19*LN($C471/($C$27/'-'!$C$174))+$G$19*LN($C471/($C$27/'-'!$C$174))^2+$H$19*LN($C471/($C$27/'-'!$C$174))^3)-273.15</f>
        <v>#VALUE!</v>
      </c>
      <c r="S471" s="37" t="n">
        <f aca="false">+S470+$C$21</f>
        <v>2085</v>
      </c>
      <c r="T471" s="115" t="n">
        <f aca="false">((1+$C$29/100)*(1+($C$31*$C$15*ABS(1/(273.15+$S471)-1/(273.15+$C$25)))/100)-1)*100</f>
        <v>20.9055694497895</v>
      </c>
      <c r="U471" s="37" t="e">
        <f aca="false">(-$F$15/(273.15+$A471)^2-2*$G$15/(273.15+$A471)^3-3*$H$15/(273.15+$A471)^4)*100</f>
        <v>#VALUE!</v>
      </c>
      <c r="V471" s="115" t="e">
        <f aca="false">+J471*(1-T471/100)</f>
        <v>#VALUE!</v>
      </c>
      <c r="W471" s="115" t="e">
        <f aca="false">+J471*(1+T471/100)</f>
        <v>#VALUE!</v>
      </c>
      <c r="X471" s="115" t="e">
        <f aca="false">+P471</f>
        <v>#VALUE!</v>
      </c>
    </row>
    <row r="472" customFormat="false" ht="12" hidden="false" customHeight="false" outlineLevel="0" collapsed="false">
      <c r="A472" s="141" t="str">
        <f aca="false">+IF(S472&lt;200.01,S472,"")</f>
        <v/>
      </c>
      <c r="B472" s="142" t="str">
        <f aca="false">+IF(S472&lt;200.01,M472,"")</f>
        <v/>
      </c>
      <c r="C472" s="137" t="str">
        <f aca="false">+IF(S472&lt;200.01,J472,"")</f>
        <v/>
      </c>
      <c r="D472" s="135" t="str">
        <f aca="false">+IF($S472&lt;200.01,IF($C$15=10,Z472,T472),"")</f>
        <v/>
      </c>
      <c r="E472" s="136" t="str">
        <f aca="false">+IF(S472&lt;200.01,U472,"")</f>
        <v/>
      </c>
      <c r="F472" s="135" t="str">
        <f aca="false">+IF($S472&lt;200.01,+ABS(D472/E472),"")</f>
        <v/>
      </c>
      <c r="G472" s="137" t="str">
        <f aca="false">+IF($S472&lt;200.01,V472,"")</f>
        <v/>
      </c>
      <c r="H472" s="137" t="str">
        <f aca="false">+IF($S472&lt;200.01,W472,"")</f>
        <v/>
      </c>
      <c r="I472" s="138" t="str">
        <f aca="false">+IF($S472&lt;150.01,X472,"")</f>
        <v/>
      </c>
      <c r="J472" s="115" t="e">
        <f aca="false">+IF($A472&lt;25.0001,K472,L472)</f>
        <v>#VALUE!</v>
      </c>
      <c r="K472" s="139" t="e">
        <f aca="false">+$C$27/'-'!$C$174*EXP($E$15+$F$15/(273.15+$A472)+$G$15/(273.15+$A472)^2+$H$15/(273.15+$A472)^3)</f>
        <v>#VALUE!</v>
      </c>
      <c r="L472" s="139" t="e">
        <f aca="false">+$C$27/'-'!$C$174*EXP($E$16+$F$16/(273.15+$A472)+$G$16/(273.15+$A472)^2+$H$16/(273.15+$A472)^3)</f>
        <v>#VALUE!</v>
      </c>
      <c r="M472" s="115" t="e">
        <f aca="false">+IF($A472&lt;25.0001,N472,O472)</f>
        <v>#VALUE!</v>
      </c>
      <c r="N472" s="140" t="e">
        <f aca="false">EXP($E$15+$F$15/(273.15+$A472)+$G$15/(273.15+$A472)^2+$H$15/(273.15+$A472)^3)</f>
        <v>#VALUE!</v>
      </c>
      <c r="O472" s="140" t="e">
        <f aca="false">EXP($E$16+$F$16/(273.15+$A472)+$G$16/(273.15+$A472)^2+$H$16/(273.15+$A472)^3)</f>
        <v>#VALUE!</v>
      </c>
      <c r="P472" s="115" t="e">
        <f aca="false">+IF($A472&lt;25.0001,Q472,R472)</f>
        <v>#VALUE!</v>
      </c>
      <c r="Q472" s="115" t="e">
        <f aca="false">1/($E$18+$F$18*LN($C472/($C$27/'-'!$C$174))+$G$18*LN($C472/($C$27/'-'!$C$174))^2+$H$18*LN($C472/($C$27/'-'!$C$174))^3)-273.15</f>
        <v>#VALUE!</v>
      </c>
      <c r="R472" s="115" t="e">
        <f aca="false">1/($E$18+$F$19*LN($C472/($C$27/'-'!$C$174))+$G$19*LN($C472/($C$27/'-'!$C$174))^2+$H$19*LN($C472/($C$27/'-'!$C$174))^3)-273.15</f>
        <v>#VALUE!</v>
      </c>
      <c r="S472" s="37" t="n">
        <f aca="false">+S471+$C$21</f>
        <v>2090</v>
      </c>
      <c r="T472" s="115" t="n">
        <f aca="false">((1+$C$29/100)*(1+($C$31*$C$15*ABS(1/(273.15+$S472)-1/(273.15+$C$25)))/100)-1)*100</f>
        <v>20.9104401963304</v>
      </c>
      <c r="U472" s="37" t="e">
        <f aca="false">(-$F$15/(273.15+$A472)^2-2*$G$15/(273.15+$A472)^3-3*$H$15/(273.15+$A472)^4)*100</f>
        <v>#VALUE!</v>
      </c>
      <c r="V472" s="115" t="e">
        <f aca="false">+J472*(1-T472/100)</f>
        <v>#VALUE!</v>
      </c>
      <c r="W472" s="115" t="e">
        <f aca="false">+J472*(1+T472/100)</f>
        <v>#VALUE!</v>
      </c>
      <c r="X472" s="115" t="e">
        <f aca="false">+P472</f>
        <v>#VALUE!</v>
      </c>
    </row>
    <row r="473" customFormat="false" ht="12" hidden="false" customHeight="false" outlineLevel="0" collapsed="false">
      <c r="A473" s="141" t="str">
        <f aca="false">+IF(S473&lt;200.01,S473,"")</f>
        <v/>
      </c>
      <c r="B473" s="142" t="str">
        <f aca="false">+IF(S473&lt;200.01,M473,"")</f>
        <v/>
      </c>
      <c r="C473" s="137" t="str">
        <f aca="false">+IF(S473&lt;200.01,J473,"")</f>
        <v/>
      </c>
      <c r="D473" s="135" t="str">
        <f aca="false">+IF($S473&lt;200.01,IF($C$15=10,Z473,T473),"")</f>
        <v/>
      </c>
      <c r="E473" s="136" t="str">
        <f aca="false">+IF(S473&lt;200.01,U473,"")</f>
        <v/>
      </c>
      <c r="F473" s="135" t="str">
        <f aca="false">+IF($S473&lt;200.01,+ABS(D473/E473),"")</f>
        <v/>
      </c>
      <c r="G473" s="137" t="str">
        <f aca="false">+IF($S473&lt;200.01,V473,"")</f>
        <v/>
      </c>
      <c r="H473" s="137" t="str">
        <f aca="false">+IF($S473&lt;200.01,W473,"")</f>
        <v/>
      </c>
      <c r="I473" s="138" t="str">
        <f aca="false">+IF($S473&lt;150.01,X473,"")</f>
        <v/>
      </c>
      <c r="J473" s="115" t="e">
        <f aca="false">+IF($A473&lt;25.0001,K473,L473)</f>
        <v>#VALUE!</v>
      </c>
      <c r="K473" s="139" t="e">
        <f aca="false">+$C$27/'-'!$C$174*EXP($E$15+$F$15/(273.15+$A473)+$G$15/(273.15+$A473)^2+$H$15/(273.15+$A473)^3)</f>
        <v>#VALUE!</v>
      </c>
      <c r="L473" s="139" t="e">
        <f aca="false">+$C$27/'-'!$C$174*EXP($E$16+$F$16/(273.15+$A473)+$G$16/(273.15+$A473)^2+$H$16/(273.15+$A473)^3)</f>
        <v>#VALUE!</v>
      </c>
      <c r="M473" s="115" t="e">
        <f aca="false">+IF($A473&lt;25.0001,N473,O473)</f>
        <v>#VALUE!</v>
      </c>
      <c r="N473" s="140" t="e">
        <f aca="false">EXP($E$15+$F$15/(273.15+$A473)+$G$15/(273.15+$A473)^2+$H$15/(273.15+$A473)^3)</f>
        <v>#VALUE!</v>
      </c>
      <c r="O473" s="140" t="e">
        <f aca="false">EXP($E$16+$F$16/(273.15+$A473)+$G$16/(273.15+$A473)^2+$H$16/(273.15+$A473)^3)</f>
        <v>#VALUE!</v>
      </c>
      <c r="P473" s="115" t="e">
        <f aca="false">+IF($A473&lt;25.0001,Q473,R473)</f>
        <v>#VALUE!</v>
      </c>
      <c r="Q473" s="115" t="e">
        <f aca="false">1/($E$18+$F$18*LN($C473/($C$27/'-'!$C$174))+$G$18*LN($C473/($C$27/'-'!$C$174))^2+$H$18*LN($C473/($C$27/'-'!$C$174))^3)-273.15</f>
        <v>#VALUE!</v>
      </c>
      <c r="R473" s="115" t="e">
        <f aca="false">1/($E$18+$F$19*LN($C473/($C$27/'-'!$C$174))+$G$19*LN($C473/($C$27/'-'!$C$174))^2+$H$19*LN($C473/($C$27/'-'!$C$174))^3)-273.15</f>
        <v>#VALUE!</v>
      </c>
      <c r="S473" s="37" t="n">
        <f aca="false">+S472+$C$21</f>
        <v>2095</v>
      </c>
      <c r="T473" s="115" t="n">
        <f aca="false">((1+$C$29/100)*(1+($C$31*$C$15*ABS(1/(273.15+$S473)-1/(273.15+$C$25)))/100)-1)*100</f>
        <v>20.9152903751431</v>
      </c>
      <c r="U473" s="37" t="e">
        <f aca="false">(-$F$15/(273.15+$A473)^2-2*$G$15/(273.15+$A473)^3-3*$H$15/(273.15+$A473)^4)*100</f>
        <v>#VALUE!</v>
      </c>
      <c r="V473" s="115" t="e">
        <f aca="false">+J473*(1-T473/100)</f>
        <v>#VALUE!</v>
      </c>
      <c r="W473" s="115" t="e">
        <f aca="false">+J473*(1+T473/100)</f>
        <v>#VALUE!</v>
      </c>
      <c r="X473" s="115" t="e">
        <f aca="false">+P473</f>
        <v>#VALUE!</v>
      </c>
    </row>
    <row r="474" customFormat="false" ht="12" hidden="false" customHeight="false" outlineLevel="0" collapsed="false">
      <c r="A474" s="141" t="str">
        <f aca="false">+IF(S474&lt;200.01,S474,"")</f>
        <v/>
      </c>
      <c r="B474" s="142" t="str">
        <f aca="false">+IF(S474&lt;200.01,M474,"")</f>
        <v/>
      </c>
      <c r="C474" s="137" t="str">
        <f aca="false">+IF(S474&lt;200.01,J474,"")</f>
        <v/>
      </c>
      <c r="D474" s="135" t="str">
        <f aca="false">+IF($S474&lt;200.01,IF($C$15=10,Z474,T474),"")</f>
        <v/>
      </c>
      <c r="E474" s="136" t="str">
        <f aca="false">+IF(S474&lt;200.01,U474,"")</f>
        <v/>
      </c>
      <c r="F474" s="135" t="str">
        <f aca="false">+IF($S474&lt;200.01,+ABS(D474/E474),"")</f>
        <v/>
      </c>
      <c r="G474" s="137" t="str">
        <f aca="false">+IF($S474&lt;200.01,V474,"")</f>
        <v/>
      </c>
      <c r="H474" s="137" t="str">
        <f aca="false">+IF($S474&lt;200.01,W474,"")</f>
        <v/>
      </c>
      <c r="I474" s="138" t="str">
        <f aca="false">+IF($S474&lt;150.01,X474,"")</f>
        <v/>
      </c>
      <c r="J474" s="115" t="e">
        <f aca="false">+IF($A474&lt;25.0001,K474,L474)</f>
        <v>#VALUE!</v>
      </c>
      <c r="K474" s="139" t="e">
        <f aca="false">+$C$27/'-'!$C$174*EXP($E$15+$F$15/(273.15+$A474)+$G$15/(273.15+$A474)^2+$H$15/(273.15+$A474)^3)</f>
        <v>#VALUE!</v>
      </c>
      <c r="L474" s="139" t="e">
        <f aca="false">+$C$27/'-'!$C$174*EXP($E$16+$F$16/(273.15+$A474)+$G$16/(273.15+$A474)^2+$H$16/(273.15+$A474)^3)</f>
        <v>#VALUE!</v>
      </c>
      <c r="M474" s="115" t="e">
        <f aca="false">+IF($A474&lt;25.0001,N474,O474)</f>
        <v>#VALUE!</v>
      </c>
      <c r="N474" s="140" t="e">
        <f aca="false">EXP($E$15+$F$15/(273.15+$A474)+$G$15/(273.15+$A474)^2+$H$15/(273.15+$A474)^3)</f>
        <v>#VALUE!</v>
      </c>
      <c r="O474" s="140" t="e">
        <f aca="false">EXP($E$16+$F$16/(273.15+$A474)+$G$16/(273.15+$A474)^2+$H$16/(273.15+$A474)^3)</f>
        <v>#VALUE!</v>
      </c>
      <c r="P474" s="115" t="e">
        <f aca="false">+IF($A474&lt;25.0001,Q474,R474)</f>
        <v>#VALUE!</v>
      </c>
      <c r="Q474" s="115" t="e">
        <f aca="false">1/($E$18+$F$18*LN($C474/($C$27/'-'!$C$174))+$G$18*LN($C474/($C$27/'-'!$C$174))^2+$H$18*LN($C474/($C$27/'-'!$C$174))^3)-273.15</f>
        <v>#VALUE!</v>
      </c>
      <c r="R474" s="115" t="e">
        <f aca="false">1/($E$18+$F$19*LN($C474/($C$27/'-'!$C$174))+$G$19*LN($C474/($C$27/'-'!$C$174))^2+$H$19*LN($C474/($C$27/'-'!$C$174))^3)-273.15</f>
        <v>#VALUE!</v>
      </c>
      <c r="S474" s="37" t="n">
        <f aca="false">+S473+$C$21</f>
        <v>2100</v>
      </c>
      <c r="T474" s="115" t="n">
        <f aca="false">((1+$C$29/100)*(1+($C$31*$C$15*ABS(1/(273.15+$S474)-1/(273.15+$C$25)))/100)-1)*100</f>
        <v>20.9201201162303</v>
      </c>
      <c r="U474" s="37" t="e">
        <f aca="false">(-$F$15/(273.15+$A474)^2-2*$G$15/(273.15+$A474)^3-3*$H$15/(273.15+$A474)^4)*100</f>
        <v>#VALUE!</v>
      </c>
      <c r="V474" s="115" t="e">
        <f aca="false">+J474*(1-T474/100)</f>
        <v>#VALUE!</v>
      </c>
      <c r="W474" s="115" t="e">
        <f aca="false">+J474*(1+T474/100)</f>
        <v>#VALUE!</v>
      </c>
      <c r="X474" s="115" t="e">
        <f aca="false">+P474</f>
        <v>#VALUE!</v>
      </c>
    </row>
    <row r="475" customFormat="false" ht="12" hidden="false" customHeight="false" outlineLevel="0" collapsed="false">
      <c r="A475" s="141" t="str">
        <f aca="false">+IF(S475&lt;200.01,S475,"")</f>
        <v/>
      </c>
      <c r="B475" s="142" t="str">
        <f aca="false">+IF(S475&lt;200.01,M475,"")</f>
        <v/>
      </c>
      <c r="C475" s="137" t="str">
        <f aca="false">+IF(S475&lt;200.01,J475,"")</f>
        <v/>
      </c>
      <c r="D475" s="135" t="str">
        <f aca="false">+IF($S475&lt;200.01,IF($C$15=10,Z475,T475),"")</f>
        <v/>
      </c>
      <c r="E475" s="136" t="str">
        <f aca="false">+IF(S475&lt;200.01,U475,"")</f>
        <v/>
      </c>
      <c r="F475" s="135" t="str">
        <f aca="false">+IF($S475&lt;200.01,+ABS(D475/E475),"")</f>
        <v/>
      </c>
      <c r="G475" s="137" t="str">
        <f aca="false">+IF($S475&lt;200.01,V475,"")</f>
        <v/>
      </c>
      <c r="H475" s="137" t="str">
        <f aca="false">+IF($S475&lt;200.01,W475,"")</f>
        <v/>
      </c>
      <c r="I475" s="138" t="str">
        <f aca="false">+IF($S475&lt;150.01,X475,"")</f>
        <v/>
      </c>
      <c r="J475" s="115" t="e">
        <f aca="false">+IF($A475&lt;25.0001,K475,L475)</f>
        <v>#VALUE!</v>
      </c>
      <c r="K475" s="139" t="e">
        <f aca="false">+$C$27/'-'!$C$174*EXP($E$15+$F$15/(273.15+$A475)+$G$15/(273.15+$A475)^2+$H$15/(273.15+$A475)^3)</f>
        <v>#VALUE!</v>
      </c>
      <c r="L475" s="139" t="e">
        <f aca="false">+$C$27/'-'!$C$174*EXP($E$16+$F$16/(273.15+$A475)+$G$16/(273.15+$A475)^2+$H$16/(273.15+$A475)^3)</f>
        <v>#VALUE!</v>
      </c>
      <c r="M475" s="115" t="e">
        <f aca="false">+IF($A475&lt;25.0001,N475,O475)</f>
        <v>#VALUE!</v>
      </c>
      <c r="N475" s="140" t="e">
        <f aca="false">EXP($E$15+$F$15/(273.15+$A475)+$G$15/(273.15+$A475)^2+$H$15/(273.15+$A475)^3)</f>
        <v>#VALUE!</v>
      </c>
      <c r="O475" s="140" t="e">
        <f aca="false">EXP($E$16+$F$16/(273.15+$A475)+$G$16/(273.15+$A475)^2+$H$16/(273.15+$A475)^3)</f>
        <v>#VALUE!</v>
      </c>
      <c r="P475" s="115" t="e">
        <f aca="false">+IF($A475&lt;25.0001,Q475,R475)</f>
        <v>#VALUE!</v>
      </c>
      <c r="Q475" s="115" t="e">
        <f aca="false">1/($E$18+$F$18*LN($C475/($C$27/'-'!$C$174))+$G$18*LN($C475/($C$27/'-'!$C$174))^2+$H$18*LN($C475/($C$27/'-'!$C$174))^3)-273.15</f>
        <v>#VALUE!</v>
      </c>
      <c r="R475" s="115" t="e">
        <f aca="false">1/($E$18+$F$19*LN($C475/($C$27/'-'!$C$174))+$G$19*LN($C475/($C$27/'-'!$C$174))^2+$H$19*LN($C475/($C$27/'-'!$C$174))^3)-273.15</f>
        <v>#VALUE!</v>
      </c>
      <c r="S475" s="37" t="n">
        <f aca="false">+S474+$C$21</f>
        <v>2105</v>
      </c>
      <c r="T475" s="115" t="n">
        <f aca="false">((1+$C$29/100)*(1+($C$31*$C$15*ABS(1/(273.15+$S475)-1/(273.15+$C$25)))/100)-1)*100</f>
        <v>20.9249295485015</v>
      </c>
      <c r="U475" s="37" t="e">
        <f aca="false">(-$F$15/(273.15+$A475)^2-2*$G$15/(273.15+$A475)^3-3*$H$15/(273.15+$A475)^4)*100</f>
        <v>#VALUE!</v>
      </c>
      <c r="V475" s="115" t="e">
        <f aca="false">+J475*(1-T475/100)</f>
        <v>#VALUE!</v>
      </c>
      <c r="W475" s="115" t="e">
        <f aca="false">+J475*(1+T475/100)</f>
        <v>#VALUE!</v>
      </c>
      <c r="X475" s="115" t="e">
        <f aca="false">+P475</f>
        <v>#VALUE!</v>
      </c>
    </row>
    <row r="476" customFormat="false" ht="12" hidden="false" customHeight="false" outlineLevel="0" collapsed="false">
      <c r="A476" s="141" t="str">
        <f aca="false">+IF(S476&lt;200.01,S476,"")</f>
        <v/>
      </c>
      <c r="B476" s="142" t="str">
        <f aca="false">+IF(S476&lt;200.01,M476,"")</f>
        <v/>
      </c>
      <c r="C476" s="137" t="str">
        <f aca="false">+IF(S476&lt;200.01,J476,"")</f>
        <v/>
      </c>
      <c r="D476" s="135" t="str">
        <f aca="false">+IF($S476&lt;200.01,IF($C$15=10,Z476,T476),"")</f>
        <v/>
      </c>
      <c r="E476" s="136" t="str">
        <f aca="false">+IF(S476&lt;200.01,U476,"")</f>
        <v/>
      </c>
      <c r="F476" s="135" t="str">
        <f aca="false">+IF($S476&lt;200.01,+ABS(D476/E476),"")</f>
        <v/>
      </c>
      <c r="G476" s="137" t="str">
        <f aca="false">+IF($S476&lt;200.01,V476,"")</f>
        <v/>
      </c>
      <c r="H476" s="137" t="str">
        <f aca="false">+IF($S476&lt;200.01,W476,"")</f>
        <v/>
      </c>
      <c r="I476" s="138" t="str">
        <f aca="false">+IF($S476&lt;150.01,X476,"")</f>
        <v/>
      </c>
      <c r="J476" s="115" t="e">
        <f aca="false">+IF($A476&lt;25.0001,K476,L476)</f>
        <v>#VALUE!</v>
      </c>
      <c r="K476" s="139" t="e">
        <f aca="false">+$C$27/'-'!$C$174*EXP($E$15+$F$15/(273.15+$A476)+$G$15/(273.15+$A476)^2+$H$15/(273.15+$A476)^3)</f>
        <v>#VALUE!</v>
      </c>
      <c r="L476" s="139" t="e">
        <f aca="false">+$C$27/'-'!$C$174*EXP($E$16+$F$16/(273.15+$A476)+$G$16/(273.15+$A476)^2+$H$16/(273.15+$A476)^3)</f>
        <v>#VALUE!</v>
      </c>
      <c r="M476" s="115" t="e">
        <f aca="false">+IF($A476&lt;25.0001,N476,O476)</f>
        <v>#VALUE!</v>
      </c>
      <c r="N476" s="140" t="e">
        <f aca="false">EXP($E$15+$F$15/(273.15+$A476)+$G$15/(273.15+$A476)^2+$H$15/(273.15+$A476)^3)</f>
        <v>#VALUE!</v>
      </c>
      <c r="O476" s="140" t="e">
        <f aca="false">EXP($E$16+$F$16/(273.15+$A476)+$G$16/(273.15+$A476)^2+$H$16/(273.15+$A476)^3)</f>
        <v>#VALUE!</v>
      </c>
      <c r="P476" s="115" t="e">
        <f aca="false">+IF($A476&lt;25.0001,Q476,R476)</f>
        <v>#VALUE!</v>
      </c>
      <c r="Q476" s="115" t="e">
        <f aca="false">1/($E$18+$F$18*LN($C476/($C$27/'-'!$C$174))+$G$18*LN($C476/($C$27/'-'!$C$174))^2+$H$18*LN($C476/($C$27/'-'!$C$174))^3)-273.15</f>
        <v>#VALUE!</v>
      </c>
      <c r="R476" s="115" t="e">
        <f aca="false">1/($E$18+$F$19*LN($C476/($C$27/'-'!$C$174))+$G$19*LN($C476/($C$27/'-'!$C$174))^2+$H$19*LN($C476/($C$27/'-'!$C$174))^3)-273.15</f>
        <v>#VALUE!</v>
      </c>
      <c r="S476" s="37" t="n">
        <f aca="false">+S475+$C$21</f>
        <v>2110</v>
      </c>
      <c r="T476" s="115" t="n">
        <f aca="false">((1+$C$29/100)*(1+($C$31*$C$15*ABS(1/(273.15+$S476)-1/(273.15+$C$25)))/100)-1)*100</f>
        <v>20.9297187997842</v>
      </c>
      <c r="U476" s="37" t="e">
        <f aca="false">(-$F$15/(273.15+$A476)^2-2*$G$15/(273.15+$A476)^3-3*$H$15/(273.15+$A476)^4)*100</f>
        <v>#VALUE!</v>
      </c>
      <c r="V476" s="115" t="e">
        <f aca="false">+J476*(1-T476/100)</f>
        <v>#VALUE!</v>
      </c>
      <c r="W476" s="115" t="e">
        <f aca="false">+J476*(1+T476/100)</f>
        <v>#VALUE!</v>
      </c>
      <c r="X476" s="115" t="e">
        <f aca="false">+P476</f>
        <v>#VALUE!</v>
      </c>
    </row>
    <row r="477" customFormat="false" ht="12" hidden="false" customHeight="false" outlineLevel="0" collapsed="false">
      <c r="A477" s="141" t="str">
        <f aca="false">+IF(S477&lt;200.01,S477,"")</f>
        <v/>
      </c>
      <c r="B477" s="142" t="str">
        <f aca="false">+IF(S477&lt;200.01,M477,"")</f>
        <v/>
      </c>
      <c r="C477" s="137" t="str">
        <f aca="false">+IF(S477&lt;200.01,J477,"")</f>
        <v/>
      </c>
      <c r="D477" s="135" t="str">
        <f aca="false">+IF($S477&lt;200.01,IF($C$15=10,Z477,T477),"")</f>
        <v/>
      </c>
      <c r="E477" s="136" t="str">
        <f aca="false">+IF(S477&lt;200.01,U477,"")</f>
        <v/>
      </c>
      <c r="F477" s="135" t="str">
        <f aca="false">+IF($S477&lt;200.01,+ABS(D477/E477),"")</f>
        <v/>
      </c>
      <c r="G477" s="137" t="str">
        <f aca="false">+IF($S477&lt;200.01,V477,"")</f>
        <v/>
      </c>
      <c r="H477" s="137" t="str">
        <f aca="false">+IF($S477&lt;200.01,W477,"")</f>
        <v/>
      </c>
      <c r="I477" s="138" t="str">
        <f aca="false">+IF($S477&lt;150.01,X477,"")</f>
        <v/>
      </c>
      <c r="J477" s="115" t="e">
        <f aca="false">+IF($A477&lt;25.0001,K477,L477)</f>
        <v>#VALUE!</v>
      </c>
      <c r="K477" s="139" t="e">
        <f aca="false">+$C$27/'-'!$C$174*EXP($E$15+$F$15/(273.15+$A477)+$G$15/(273.15+$A477)^2+$H$15/(273.15+$A477)^3)</f>
        <v>#VALUE!</v>
      </c>
      <c r="L477" s="139" t="e">
        <f aca="false">+$C$27/'-'!$C$174*EXP($E$16+$F$16/(273.15+$A477)+$G$16/(273.15+$A477)^2+$H$16/(273.15+$A477)^3)</f>
        <v>#VALUE!</v>
      </c>
      <c r="M477" s="115" t="e">
        <f aca="false">+IF($A477&lt;25.0001,N477,O477)</f>
        <v>#VALUE!</v>
      </c>
      <c r="N477" s="140" t="e">
        <f aca="false">EXP($E$15+$F$15/(273.15+$A477)+$G$15/(273.15+$A477)^2+$H$15/(273.15+$A477)^3)</f>
        <v>#VALUE!</v>
      </c>
      <c r="O477" s="140" t="e">
        <f aca="false">EXP($E$16+$F$16/(273.15+$A477)+$G$16/(273.15+$A477)^2+$H$16/(273.15+$A477)^3)</f>
        <v>#VALUE!</v>
      </c>
      <c r="P477" s="115" t="e">
        <f aca="false">+IF($A477&lt;25.0001,Q477,R477)</f>
        <v>#VALUE!</v>
      </c>
      <c r="Q477" s="115" t="e">
        <f aca="false">1/($E$18+$F$18*LN($C477/($C$27/'-'!$C$174))+$G$18*LN($C477/($C$27/'-'!$C$174))^2+$H$18*LN($C477/($C$27/'-'!$C$174))^3)-273.15</f>
        <v>#VALUE!</v>
      </c>
      <c r="R477" s="115" t="e">
        <f aca="false">1/($E$18+$F$19*LN($C477/($C$27/'-'!$C$174))+$G$19*LN($C477/($C$27/'-'!$C$174))^2+$H$19*LN($C477/($C$27/'-'!$C$174))^3)-273.15</f>
        <v>#VALUE!</v>
      </c>
      <c r="S477" s="37" t="n">
        <f aca="false">+S476+$C$21</f>
        <v>2115</v>
      </c>
      <c r="T477" s="115" t="n">
        <f aca="false">((1+$C$29/100)*(1+($C$31*$C$15*ABS(1/(273.15+$S477)-1/(273.15+$C$25)))/100)-1)*100</f>
        <v>20.9344879968356</v>
      </c>
      <c r="U477" s="37" t="e">
        <f aca="false">(-$F$15/(273.15+$A477)^2-2*$G$15/(273.15+$A477)^3-3*$H$15/(273.15+$A477)^4)*100</f>
        <v>#VALUE!</v>
      </c>
      <c r="V477" s="115" t="e">
        <f aca="false">+J477*(1-T477/100)</f>
        <v>#VALUE!</v>
      </c>
      <c r="W477" s="115" t="e">
        <f aca="false">+J477*(1+T477/100)</f>
        <v>#VALUE!</v>
      </c>
      <c r="X477" s="115" t="e">
        <f aca="false">+P477</f>
        <v>#VALUE!</v>
      </c>
    </row>
    <row r="478" customFormat="false" ht="12" hidden="false" customHeight="false" outlineLevel="0" collapsed="false">
      <c r="A478" s="141" t="str">
        <f aca="false">+IF(S478&lt;200.01,S478,"")</f>
        <v/>
      </c>
      <c r="B478" s="142" t="str">
        <f aca="false">+IF(S478&lt;200.01,M478,"")</f>
        <v/>
      </c>
      <c r="C478" s="137" t="str">
        <f aca="false">+IF(S478&lt;200.01,J478,"")</f>
        <v/>
      </c>
      <c r="D478" s="135" t="str">
        <f aca="false">+IF($S478&lt;200.01,IF($C$15=10,Z478,T478),"")</f>
        <v/>
      </c>
      <c r="E478" s="136" t="str">
        <f aca="false">+IF(S478&lt;200.01,U478,"")</f>
        <v/>
      </c>
      <c r="F478" s="135" t="str">
        <f aca="false">+IF($S478&lt;200.01,+ABS(D478/E478),"")</f>
        <v/>
      </c>
      <c r="G478" s="137" t="str">
        <f aca="false">+IF($S478&lt;200.01,V478,"")</f>
        <v/>
      </c>
      <c r="H478" s="137" t="str">
        <f aca="false">+IF($S478&lt;200.01,W478,"")</f>
        <v/>
      </c>
      <c r="I478" s="138" t="str">
        <f aca="false">+IF($S478&lt;150.01,X478,"")</f>
        <v/>
      </c>
      <c r="J478" s="115" t="e">
        <f aca="false">+IF($A478&lt;25.0001,K478,L478)</f>
        <v>#VALUE!</v>
      </c>
      <c r="K478" s="139" t="e">
        <f aca="false">+$C$27/'-'!$C$174*EXP($E$15+$F$15/(273.15+$A478)+$G$15/(273.15+$A478)^2+$H$15/(273.15+$A478)^3)</f>
        <v>#VALUE!</v>
      </c>
      <c r="L478" s="139" t="e">
        <f aca="false">+$C$27/'-'!$C$174*EXP($E$16+$F$16/(273.15+$A478)+$G$16/(273.15+$A478)^2+$H$16/(273.15+$A478)^3)</f>
        <v>#VALUE!</v>
      </c>
      <c r="M478" s="115" t="e">
        <f aca="false">+IF($A478&lt;25.0001,N478,O478)</f>
        <v>#VALUE!</v>
      </c>
      <c r="N478" s="140" t="e">
        <f aca="false">EXP($E$15+$F$15/(273.15+$A478)+$G$15/(273.15+$A478)^2+$H$15/(273.15+$A478)^3)</f>
        <v>#VALUE!</v>
      </c>
      <c r="O478" s="140" t="e">
        <f aca="false">EXP($E$16+$F$16/(273.15+$A478)+$G$16/(273.15+$A478)^2+$H$16/(273.15+$A478)^3)</f>
        <v>#VALUE!</v>
      </c>
      <c r="P478" s="115" t="e">
        <f aca="false">+IF($A478&lt;25.0001,Q478,R478)</f>
        <v>#VALUE!</v>
      </c>
      <c r="Q478" s="115" t="e">
        <f aca="false">1/($E$18+$F$18*LN($C478/($C$27/'-'!$C$174))+$G$18*LN($C478/($C$27/'-'!$C$174))^2+$H$18*LN($C478/($C$27/'-'!$C$174))^3)-273.15</f>
        <v>#VALUE!</v>
      </c>
      <c r="R478" s="115" t="e">
        <f aca="false">1/($E$18+$F$19*LN($C478/($C$27/'-'!$C$174))+$G$19*LN($C478/($C$27/'-'!$C$174))^2+$H$19*LN($C478/($C$27/'-'!$C$174))^3)-273.15</f>
        <v>#VALUE!</v>
      </c>
      <c r="S478" s="37" t="n">
        <f aca="false">+S477+$C$21</f>
        <v>2120</v>
      </c>
      <c r="T478" s="115" t="n">
        <f aca="false">((1+$C$29/100)*(1+($C$31*$C$15*ABS(1/(273.15+$S478)-1/(273.15+$C$25)))/100)-1)*100</f>
        <v>20.9392372653531</v>
      </c>
      <c r="U478" s="37" t="e">
        <f aca="false">(-$F$15/(273.15+$A478)^2-2*$G$15/(273.15+$A478)^3-3*$H$15/(273.15+$A478)^4)*100</f>
        <v>#VALUE!</v>
      </c>
      <c r="V478" s="115" t="e">
        <f aca="false">+J478*(1-T478/100)</f>
        <v>#VALUE!</v>
      </c>
      <c r="W478" s="115" t="e">
        <f aca="false">+J478*(1+T478/100)</f>
        <v>#VALUE!</v>
      </c>
      <c r="X478" s="115" t="e">
        <f aca="false">+P478</f>
        <v>#VALUE!</v>
      </c>
    </row>
    <row r="479" customFormat="false" ht="12" hidden="false" customHeight="false" outlineLevel="0" collapsed="false">
      <c r="A479" s="141" t="str">
        <f aca="false">+IF(S479&lt;200.01,S479,"")</f>
        <v/>
      </c>
      <c r="B479" s="142" t="str">
        <f aca="false">+IF(S479&lt;200.01,M479,"")</f>
        <v/>
      </c>
      <c r="C479" s="137" t="str">
        <f aca="false">+IF(S479&lt;200.01,J479,"")</f>
        <v/>
      </c>
      <c r="D479" s="135" t="str">
        <f aca="false">+IF($S479&lt;200.01,IF($C$15=10,Z479,T479),"")</f>
        <v/>
      </c>
      <c r="E479" s="136" t="str">
        <f aca="false">+IF(S479&lt;200.01,U479,"")</f>
        <v/>
      </c>
      <c r="F479" s="135" t="str">
        <f aca="false">+IF($S479&lt;200.01,+ABS(D479/E479),"")</f>
        <v/>
      </c>
      <c r="G479" s="137" t="str">
        <f aca="false">+IF($S479&lt;200.01,V479,"")</f>
        <v/>
      </c>
      <c r="H479" s="137" t="str">
        <f aca="false">+IF($S479&lt;200.01,W479,"")</f>
        <v/>
      </c>
      <c r="I479" s="138" t="str">
        <f aca="false">+IF($S479&lt;150.01,X479,"")</f>
        <v/>
      </c>
      <c r="J479" s="115" t="e">
        <f aca="false">+IF($A479&lt;25.0001,K479,L479)</f>
        <v>#VALUE!</v>
      </c>
      <c r="K479" s="139" t="e">
        <f aca="false">+$C$27/'-'!$C$174*EXP($E$15+$F$15/(273.15+$A479)+$G$15/(273.15+$A479)^2+$H$15/(273.15+$A479)^3)</f>
        <v>#VALUE!</v>
      </c>
      <c r="L479" s="139" t="e">
        <f aca="false">+$C$27/'-'!$C$174*EXP($E$16+$F$16/(273.15+$A479)+$G$16/(273.15+$A479)^2+$H$16/(273.15+$A479)^3)</f>
        <v>#VALUE!</v>
      </c>
      <c r="M479" s="115" t="e">
        <f aca="false">+IF($A479&lt;25.0001,N479,O479)</f>
        <v>#VALUE!</v>
      </c>
      <c r="N479" s="140" t="e">
        <f aca="false">EXP($E$15+$F$15/(273.15+$A479)+$G$15/(273.15+$A479)^2+$H$15/(273.15+$A479)^3)</f>
        <v>#VALUE!</v>
      </c>
      <c r="O479" s="140" t="e">
        <f aca="false">EXP($E$16+$F$16/(273.15+$A479)+$G$16/(273.15+$A479)^2+$H$16/(273.15+$A479)^3)</f>
        <v>#VALUE!</v>
      </c>
      <c r="P479" s="115" t="e">
        <f aca="false">+IF($A479&lt;25.0001,Q479,R479)</f>
        <v>#VALUE!</v>
      </c>
      <c r="Q479" s="115" t="e">
        <f aca="false">1/($E$18+$F$18*LN($C479/($C$27/'-'!$C$174))+$G$18*LN($C479/($C$27/'-'!$C$174))^2+$H$18*LN($C479/($C$27/'-'!$C$174))^3)-273.15</f>
        <v>#VALUE!</v>
      </c>
      <c r="R479" s="115" t="e">
        <f aca="false">1/($E$18+$F$19*LN($C479/($C$27/'-'!$C$174))+$G$19*LN($C479/($C$27/'-'!$C$174))^2+$H$19*LN($C479/($C$27/'-'!$C$174))^3)-273.15</f>
        <v>#VALUE!</v>
      </c>
      <c r="S479" s="37" t="n">
        <f aca="false">+S478+$C$21</f>
        <v>2125</v>
      </c>
      <c r="T479" s="115" t="n">
        <f aca="false">((1+$C$29/100)*(1+($C$31*$C$15*ABS(1/(273.15+$S479)-1/(273.15+$C$25)))/100)-1)*100</f>
        <v>20.9439667299863</v>
      </c>
      <c r="U479" s="37" t="e">
        <f aca="false">(-$F$15/(273.15+$A479)^2-2*$G$15/(273.15+$A479)^3-3*$H$15/(273.15+$A479)^4)*100</f>
        <v>#VALUE!</v>
      </c>
      <c r="V479" s="115" t="e">
        <f aca="false">+J479*(1-T479/100)</f>
        <v>#VALUE!</v>
      </c>
      <c r="W479" s="115" t="e">
        <f aca="false">+J479*(1+T479/100)</f>
        <v>#VALUE!</v>
      </c>
      <c r="X479" s="115" t="e">
        <f aca="false">+P479</f>
        <v>#VALUE!</v>
      </c>
    </row>
    <row r="480" customFormat="false" ht="12" hidden="false" customHeight="false" outlineLevel="0" collapsed="false">
      <c r="A480" s="141" t="str">
        <f aca="false">+IF(S480&lt;200.01,S480,"")</f>
        <v/>
      </c>
      <c r="B480" s="142" t="str">
        <f aca="false">+IF(S480&lt;200.01,M480,"")</f>
        <v/>
      </c>
      <c r="C480" s="137" t="str">
        <f aca="false">+IF(S480&lt;200.01,J480,"")</f>
        <v/>
      </c>
      <c r="D480" s="135" t="str">
        <f aca="false">+IF($S480&lt;200.01,IF($C$15=10,Z480,T480),"")</f>
        <v/>
      </c>
      <c r="E480" s="136" t="str">
        <f aca="false">+IF(S480&lt;200.01,U480,"")</f>
        <v/>
      </c>
      <c r="F480" s="135" t="str">
        <f aca="false">+IF($S480&lt;200.01,+ABS(D480/E480),"")</f>
        <v/>
      </c>
      <c r="G480" s="137" t="str">
        <f aca="false">+IF($S480&lt;200.01,V480,"")</f>
        <v/>
      </c>
      <c r="H480" s="137" t="str">
        <f aca="false">+IF($S480&lt;200.01,W480,"")</f>
        <v/>
      </c>
      <c r="I480" s="138" t="str">
        <f aca="false">+IF($S480&lt;150.01,X480,"")</f>
        <v/>
      </c>
      <c r="J480" s="115" t="e">
        <f aca="false">+IF($A480&lt;25.0001,K480,L480)</f>
        <v>#VALUE!</v>
      </c>
      <c r="K480" s="139" t="e">
        <f aca="false">+$C$27/'-'!$C$174*EXP($E$15+$F$15/(273.15+$A480)+$G$15/(273.15+$A480)^2+$H$15/(273.15+$A480)^3)</f>
        <v>#VALUE!</v>
      </c>
      <c r="L480" s="139" t="e">
        <f aca="false">+$C$27/'-'!$C$174*EXP($E$16+$F$16/(273.15+$A480)+$G$16/(273.15+$A480)^2+$H$16/(273.15+$A480)^3)</f>
        <v>#VALUE!</v>
      </c>
      <c r="M480" s="115" t="e">
        <f aca="false">+IF($A480&lt;25.0001,N480,O480)</f>
        <v>#VALUE!</v>
      </c>
      <c r="N480" s="140" t="e">
        <f aca="false">EXP($E$15+$F$15/(273.15+$A480)+$G$15/(273.15+$A480)^2+$H$15/(273.15+$A480)^3)</f>
        <v>#VALUE!</v>
      </c>
      <c r="O480" s="140" t="e">
        <f aca="false">EXP($E$16+$F$16/(273.15+$A480)+$G$16/(273.15+$A480)^2+$H$16/(273.15+$A480)^3)</f>
        <v>#VALUE!</v>
      </c>
      <c r="P480" s="115" t="e">
        <f aca="false">+IF($A480&lt;25.0001,Q480,R480)</f>
        <v>#VALUE!</v>
      </c>
      <c r="Q480" s="115" t="e">
        <f aca="false">1/($E$18+$F$18*LN($C480/($C$27/'-'!$C$174))+$G$18*LN($C480/($C$27/'-'!$C$174))^2+$H$18*LN($C480/($C$27/'-'!$C$174))^3)-273.15</f>
        <v>#VALUE!</v>
      </c>
      <c r="R480" s="115" t="e">
        <f aca="false">1/($E$18+$F$19*LN($C480/($C$27/'-'!$C$174))+$G$19*LN($C480/($C$27/'-'!$C$174))^2+$H$19*LN($C480/($C$27/'-'!$C$174))^3)-273.15</f>
        <v>#VALUE!</v>
      </c>
      <c r="S480" s="37" t="n">
        <f aca="false">+S479+$C$21</f>
        <v>2130</v>
      </c>
      <c r="T480" s="115" t="n">
        <f aca="false">((1+$C$29/100)*(1+($C$31*$C$15*ABS(1/(273.15+$S480)-1/(273.15+$C$25)))/100)-1)*100</f>
        <v>20.9486765143473</v>
      </c>
      <c r="U480" s="37" t="e">
        <f aca="false">(-$F$15/(273.15+$A480)^2-2*$G$15/(273.15+$A480)^3-3*$H$15/(273.15+$A480)^4)*100</f>
        <v>#VALUE!</v>
      </c>
      <c r="V480" s="115" t="e">
        <f aca="false">+J480*(1-T480/100)</f>
        <v>#VALUE!</v>
      </c>
      <c r="W480" s="115" t="e">
        <f aca="false">+J480*(1+T480/100)</f>
        <v>#VALUE!</v>
      </c>
      <c r="X480" s="115" t="e">
        <f aca="false">+P480</f>
        <v>#VALUE!</v>
      </c>
    </row>
    <row r="481" customFormat="false" ht="12" hidden="false" customHeight="false" outlineLevel="0" collapsed="false">
      <c r="A481" s="141" t="str">
        <f aca="false">+IF(S481&lt;200.01,S481,"")</f>
        <v/>
      </c>
      <c r="B481" s="142" t="str">
        <f aca="false">+IF(S481&lt;200.01,M481,"")</f>
        <v/>
      </c>
      <c r="C481" s="137" t="str">
        <f aca="false">+IF(S481&lt;200.01,J481,"")</f>
        <v/>
      </c>
      <c r="D481" s="135" t="str">
        <f aca="false">+IF($S481&lt;200.01,IF($C$15=10,Z481,T481),"")</f>
        <v/>
      </c>
      <c r="E481" s="136" t="str">
        <f aca="false">+IF(S481&lt;200.01,U481,"")</f>
        <v/>
      </c>
      <c r="F481" s="135" t="str">
        <f aca="false">+IF($S481&lt;200.01,+ABS(D481/E481),"")</f>
        <v/>
      </c>
      <c r="G481" s="137" t="str">
        <f aca="false">+IF($S481&lt;200.01,V481,"")</f>
        <v/>
      </c>
      <c r="H481" s="137" t="str">
        <f aca="false">+IF($S481&lt;200.01,W481,"")</f>
        <v/>
      </c>
      <c r="I481" s="138" t="str">
        <f aca="false">+IF($S481&lt;150.01,X481,"")</f>
        <v/>
      </c>
      <c r="J481" s="115" t="e">
        <f aca="false">+IF($A481&lt;25.0001,K481,L481)</f>
        <v>#VALUE!</v>
      </c>
      <c r="K481" s="139" t="e">
        <f aca="false">+$C$27/'-'!$C$174*EXP($E$15+$F$15/(273.15+$A481)+$G$15/(273.15+$A481)^2+$H$15/(273.15+$A481)^3)</f>
        <v>#VALUE!</v>
      </c>
      <c r="L481" s="139" t="e">
        <f aca="false">+$C$27/'-'!$C$174*EXP($E$16+$F$16/(273.15+$A481)+$G$16/(273.15+$A481)^2+$H$16/(273.15+$A481)^3)</f>
        <v>#VALUE!</v>
      </c>
      <c r="M481" s="115" t="e">
        <f aca="false">+IF($A481&lt;25.0001,N481,O481)</f>
        <v>#VALUE!</v>
      </c>
      <c r="N481" s="140" t="e">
        <f aca="false">EXP($E$15+$F$15/(273.15+$A481)+$G$15/(273.15+$A481)^2+$H$15/(273.15+$A481)^3)</f>
        <v>#VALUE!</v>
      </c>
      <c r="O481" s="140" t="e">
        <f aca="false">EXP($E$16+$F$16/(273.15+$A481)+$G$16/(273.15+$A481)^2+$H$16/(273.15+$A481)^3)</f>
        <v>#VALUE!</v>
      </c>
      <c r="P481" s="115" t="e">
        <f aca="false">+IF($A481&lt;25.0001,Q481,R481)</f>
        <v>#VALUE!</v>
      </c>
      <c r="Q481" s="115" t="e">
        <f aca="false">1/($E$18+$F$18*LN($C481/($C$27/'-'!$C$174))+$G$18*LN($C481/($C$27/'-'!$C$174))^2+$H$18*LN($C481/($C$27/'-'!$C$174))^3)-273.15</f>
        <v>#VALUE!</v>
      </c>
      <c r="R481" s="115" t="e">
        <f aca="false">1/($E$18+$F$19*LN($C481/($C$27/'-'!$C$174))+$G$19*LN($C481/($C$27/'-'!$C$174))^2+$H$19*LN($C481/($C$27/'-'!$C$174))^3)-273.15</f>
        <v>#VALUE!</v>
      </c>
      <c r="S481" s="37" t="n">
        <f aca="false">+S480+$C$21</f>
        <v>2135</v>
      </c>
      <c r="T481" s="115" t="n">
        <f aca="false">((1+$C$29/100)*(1+($C$31*$C$15*ABS(1/(273.15+$S481)-1/(273.15+$C$25)))/100)-1)*100</f>
        <v>20.9533667410214</v>
      </c>
      <c r="U481" s="37" t="e">
        <f aca="false">(-$F$15/(273.15+$A481)^2-2*$G$15/(273.15+$A481)^3-3*$H$15/(273.15+$A481)^4)*100</f>
        <v>#VALUE!</v>
      </c>
      <c r="V481" s="115" t="e">
        <f aca="false">+J481*(1-T481/100)</f>
        <v>#VALUE!</v>
      </c>
      <c r="W481" s="115" t="e">
        <f aca="false">+J481*(1+T481/100)</f>
        <v>#VALUE!</v>
      </c>
      <c r="X481" s="115" t="e">
        <f aca="false">+P481</f>
        <v>#VALUE!</v>
      </c>
    </row>
    <row r="482" customFormat="false" ht="12" hidden="false" customHeight="false" outlineLevel="0" collapsed="false">
      <c r="A482" s="141" t="str">
        <f aca="false">+IF(S482&lt;200.01,S482,"")</f>
        <v/>
      </c>
      <c r="B482" s="142" t="str">
        <f aca="false">+IF(S482&lt;200.01,M482,"")</f>
        <v/>
      </c>
      <c r="C482" s="137" t="str">
        <f aca="false">+IF(S482&lt;200.01,J482,"")</f>
        <v/>
      </c>
      <c r="D482" s="135" t="str">
        <f aca="false">+IF($S482&lt;200.01,IF($C$15=10,Z482,T482),"")</f>
        <v/>
      </c>
      <c r="E482" s="136" t="str">
        <f aca="false">+IF(S482&lt;200.01,U482,"")</f>
        <v/>
      </c>
      <c r="F482" s="135" t="str">
        <f aca="false">+IF($S482&lt;200.01,+ABS(D482/E482),"")</f>
        <v/>
      </c>
      <c r="G482" s="137" t="str">
        <f aca="false">+IF($S482&lt;200.01,V482,"")</f>
        <v/>
      </c>
      <c r="H482" s="137" t="str">
        <f aca="false">+IF($S482&lt;200.01,W482,"")</f>
        <v/>
      </c>
      <c r="I482" s="138" t="str">
        <f aca="false">+IF($S482&lt;150.01,X482,"")</f>
        <v/>
      </c>
      <c r="J482" s="115" t="e">
        <f aca="false">+IF($A482&lt;25.0001,K482,L482)</f>
        <v>#VALUE!</v>
      </c>
      <c r="K482" s="139" t="e">
        <f aca="false">+$C$27/'-'!$C$174*EXP($E$15+$F$15/(273.15+$A482)+$G$15/(273.15+$A482)^2+$H$15/(273.15+$A482)^3)</f>
        <v>#VALUE!</v>
      </c>
      <c r="L482" s="139" t="e">
        <f aca="false">+$C$27/'-'!$C$174*EXP($E$16+$F$16/(273.15+$A482)+$G$16/(273.15+$A482)^2+$H$16/(273.15+$A482)^3)</f>
        <v>#VALUE!</v>
      </c>
      <c r="M482" s="115" t="e">
        <f aca="false">+IF($A482&lt;25.0001,N482,O482)</f>
        <v>#VALUE!</v>
      </c>
      <c r="N482" s="140" t="e">
        <f aca="false">EXP($E$15+$F$15/(273.15+$A482)+$G$15/(273.15+$A482)^2+$H$15/(273.15+$A482)^3)</f>
        <v>#VALUE!</v>
      </c>
      <c r="O482" s="140" t="e">
        <f aca="false">EXP($E$16+$F$16/(273.15+$A482)+$G$16/(273.15+$A482)^2+$H$16/(273.15+$A482)^3)</f>
        <v>#VALUE!</v>
      </c>
      <c r="P482" s="115" t="e">
        <f aca="false">+IF($A482&lt;25.0001,Q482,R482)</f>
        <v>#VALUE!</v>
      </c>
      <c r="Q482" s="115" t="e">
        <f aca="false">1/($E$18+$F$18*LN($C482/($C$27/'-'!$C$174))+$G$18*LN($C482/($C$27/'-'!$C$174))^2+$H$18*LN($C482/($C$27/'-'!$C$174))^3)-273.15</f>
        <v>#VALUE!</v>
      </c>
      <c r="R482" s="115" t="e">
        <f aca="false">1/($E$18+$F$19*LN($C482/($C$27/'-'!$C$174))+$G$19*LN($C482/($C$27/'-'!$C$174))^2+$H$19*LN($C482/($C$27/'-'!$C$174))^3)-273.15</f>
        <v>#VALUE!</v>
      </c>
      <c r="S482" s="37" t="n">
        <f aca="false">+S481+$C$21</f>
        <v>2140</v>
      </c>
      <c r="T482" s="115" t="n">
        <f aca="false">((1+$C$29/100)*(1+($C$31*$C$15*ABS(1/(273.15+$S482)-1/(273.15+$C$25)))/100)-1)*100</f>
        <v>20.958037531578</v>
      </c>
      <c r="U482" s="37" t="e">
        <f aca="false">(-$F$15/(273.15+$A482)^2-2*$G$15/(273.15+$A482)^3-3*$H$15/(273.15+$A482)^4)*100</f>
        <v>#VALUE!</v>
      </c>
      <c r="V482" s="115" t="e">
        <f aca="false">+J482*(1-T482/100)</f>
        <v>#VALUE!</v>
      </c>
      <c r="W482" s="115" t="e">
        <f aca="false">+J482*(1+T482/100)</f>
        <v>#VALUE!</v>
      </c>
      <c r="X482" s="115" t="e">
        <f aca="false">+P482</f>
        <v>#VALUE!</v>
      </c>
    </row>
    <row r="483" customFormat="false" ht="12" hidden="false" customHeight="false" outlineLevel="0" collapsed="false">
      <c r="A483" s="141" t="str">
        <f aca="false">+IF(S483&lt;200.01,S483,"")</f>
        <v/>
      </c>
      <c r="B483" s="142" t="str">
        <f aca="false">+IF(S483&lt;200.01,M483,"")</f>
        <v/>
      </c>
      <c r="C483" s="137" t="str">
        <f aca="false">+IF(S483&lt;200.01,J483,"")</f>
        <v/>
      </c>
      <c r="D483" s="135" t="str">
        <f aca="false">+IF($S483&lt;200.01,IF($C$15=10,Z483,T483),"")</f>
        <v/>
      </c>
      <c r="E483" s="136" t="str">
        <f aca="false">+IF(S483&lt;200.01,U483,"")</f>
        <v/>
      </c>
      <c r="F483" s="135" t="str">
        <f aca="false">+IF($S483&lt;200.01,+ABS(D483/E483),"")</f>
        <v/>
      </c>
      <c r="G483" s="137" t="str">
        <f aca="false">+IF($S483&lt;200.01,V483,"")</f>
        <v/>
      </c>
      <c r="H483" s="137" t="str">
        <f aca="false">+IF($S483&lt;200.01,W483,"")</f>
        <v/>
      </c>
      <c r="I483" s="138" t="str">
        <f aca="false">+IF($S483&lt;150.01,X483,"")</f>
        <v/>
      </c>
      <c r="J483" s="115" t="e">
        <f aca="false">+IF($A483&lt;25.0001,K483,L483)</f>
        <v>#VALUE!</v>
      </c>
      <c r="K483" s="139" t="e">
        <f aca="false">+$C$27/'-'!$C$174*EXP($E$15+$F$15/(273.15+$A483)+$G$15/(273.15+$A483)^2+$H$15/(273.15+$A483)^3)</f>
        <v>#VALUE!</v>
      </c>
      <c r="L483" s="139" t="e">
        <f aca="false">+$C$27/'-'!$C$174*EXP($E$16+$F$16/(273.15+$A483)+$G$16/(273.15+$A483)^2+$H$16/(273.15+$A483)^3)</f>
        <v>#VALUE!</v>
      </c>
      <c r="M483" s="115" t="e">
        <f aca="false">+IF($A483&lt;25.0001,N483,O483)</f>
        <v>#VALUE!</v>
      </c>
      <c r="N483" s="140" t="e">
        <f aca="false">EXP($E$15+$F$15/(273.15+$A483)+$G$15/(273.15+$A483)^2+$H$15/(273.15+$A483)^3)</f>
        <v>#VALUE!</v>
      </c>
      <c r="O483" s="140" t="e">
        <f aca="false">EXP($E$16+$F$16/(273.15+$A483)+$G$16/(273.15+$A483)^2+$H$16/(273.15+$A483)^3)</f>
        <v>#VALUE!</v>
      </c>
      <c r="P483" s="115" t="e">
        <f aca="false">+IF($A483&lt;25.0001,Q483,R483)</f>
        <v>#VALUE!</v>
      </c>
      <c r="Q483" s="115" t="e">
        <f aca="false">1/($E$18+$F$18*LN($C483/($C$27/'-'!$C$174))+$G$18*LN($C483/($C$27/'-'!$C$174))^2+$H$18*LN($C483/($C$27/'-'!$C$174))^3)-273.15</f>
        <v>#VALUE!</v>
      </c>
      <c r="R483" s="115" t="e">
        <f aca="false">1/($E$18+$F$19*LN($C483/($C$27/'-'!$C$174))+$G$19*LN($C483/($C$27/'-'!$C$174))^2+$H$19*LN($C483/($C$27/'-'!$C$174))^3)-273.15</f>
        <v>#VALUE!</v>
      </c>
      <c r="S483" s="37" t="n">
        <f aca="false">+S482+$C$21</f>
        <v>2145</v>
      </c>
      <c r="T483" s="115" t="n">
        <f aca="false">((1+$C$29/100)*(1+($C$31*$C$15*ABS(1/(273.15+$S483)-1/(273.15+$C$25)))/100)-1)*100</f>
        <v>20.9626890065813</v>
      </c>
      <c r="U483" s="37" t="e">
        <f aca="false">(-$F$15/(273.15+$A483)^2-2*$G$15/(273.15+$A483)^3-3*$H$15/(273.15+$A483)^4)*100</f>
        <v>#VALUE!</v>
      </c>
      <c r="V483" s="115" t="e">
        <f aca="false">+J483*(1-T483/100)</f>
        <v>#VALUE!</v>
      </c>
      <c r="W483" s="115" t="e">
        <f aca="false">+J483*(1+T483/100)</f>
        <v>#VALUE!</v>
      </c>
      <c r="X483" s="115" t="e">
        <f aca="false">+P483</f>
        <v>#VALUE!</v>
      </c>
    </row>
    <row r="484" customFormat="false" ht="12" hidden="false" customHeight="false" outlineLevel="0" collapsed="false">
      <c r="A484" s="141" t="str">
        <f aca="false">+IF(S484&lt;200.01,S484,"")</f>
        <v/>
      </c>
      <c r="B484" s="142" t="str">
        <f aca="false">+IF(S484&lt;200.01,M484,"")</f>
        <v/>
      </c>
      <c r="C484" s="137" t="str">
        <f aca="false">+IF(S484&lt;200.01,J484,"")</f>
        <v/>
      </c>
      <c r="D484" s="135" t="str">
        <f aca="false">+IF($S484&lt;200.01,IF($C$15=10,Z484,T484),"")</f>
        <v/>
      </c>
      <c r="E484" s="136" t="str">
        <f aca="false">+IF(S484&lt;200.01,U484,"")</f>
        <v/>
      </c>
      <c r="F484" s="135" t="str">
        <f aca="false">+IF($S484&lt;200.01,+ABS(D484/E484),"")</f>
        <v/>
      </c>
      <c r="G484" s="137" t="str">
        <f aca="false">+IF($S484&lt;200.01,V484,"")</f>
        <v/>
      </c>
      <c r="H484" s="137" t="str">
        <f aca="false">+IF($S484&lt;200.01,W484,"")</f>
        <v/>
      </c>
      <c r="I484" s="138" t="str">
        <f aca="false">+IF($S484&lt;150.01,X484,"")</f>
        <v/>
      </c>
      <c r="J484" s="115" t="e">
        <f aca="false">+IF($A484&lt;25.0001,K484,L484)</f>
        <v>#VALUE!</v>
      </c>
      <c r="K484" s="139" t="e">
        <f aca="false">+$C$27/'-'!$C$174*EXP($E$15+$F$15/(273.15+$A484)+$G$15/(273.15+$A484)^2+$H$15/(273.15+$A484)^3)</f>
        <v>#VALUE!</v>
      </c>
      <c r="L484" s="139" t="e">
        <f aca="false">+$C$27/'-'!$C$174*EXP($E$16+$F$16/(273.15+$A484)+$G$16/(273.15+$A484)^2+$H$16/(273.15+$A484)^3)</f>
        <v>#VALUE!</v>
      </c>
      <c r="M484" s="115" t="e">
        <f aca="false">+IF($A484&lt;25.0001,N484,O484)</f>
        <v>#VALUE!</v>
      </c>
      <c r="N484" s="140" t="e">
        <f aca="false">EXP($E$15+$F$15/(273.15+$A484)+$G$15/(273.15+$A484)^2+$H$15/(273.15+$A484)^3)</f>
        <v>#VALUE!</v>
      </c>
      <c r="O484" s="140" t="e">
        <f aca="false">EXP($E$16+$F$16/(273.15+$A484)+$G$16/(273.15+$A484)^2+$H$16/(273.15+$A484)^3)</f>
        <v>#VALUE!</v>
      </c>
      <c r="P484" s="115" t="e">
        <f aca="false">+IF($A484&lt;25.0001,Q484,R484)</f>
        <v>#VALUE!</v>
      </c>
      <c r="Q484" s="115" t="e">
        <f aca="false">1/($E$18+$F$18*LN($C484/($C$27/'-'!$C$174))+$G$18*LN($C484/($C$27/'-'!$C$174))^2+$H$18*LN($C484/($C$27/'-'!$C$174))^3)-273.15</f>
        <v>#VALUE!</v>
      </c>
      <c r="R484" s="115" t="e">
        <f aca="false">1/($E$18+$F$19*LN($C484/($C$27/'-'!$C$174))+$G$19*LN($C484/($C$27/'-'!$C$174))^2+$H$19*LN($C484/($C$27/'-'!$C$174))^3)-273.15</f>
        <v>#VALUE!</v>
      </c>
      <c r="S484" s="37" t="n">
        <f aca="false">+S483+$C$21</f>
        <v>2150</v>
      </c>
      <c r="T484" s="115" t="n">
        <f aca="false">((1+$C$29/100)*(1+($C$31*$C$15*ABS(1/(273.15+$S484)-1/(273.15+$C$25)))/100)-1)*100</f>
        <v>20.9673212855999</v>
      </c>
      <c r="U484" s="37" t="e">
        <f aca="false">(-$F$15/(273.15+$A484)^2-2*$G$15/(273.15+$A484)^3-3*$H$15/(273.15+$A484)^4)*100</f>
        <v>#VALUE!</v>
      </c>
      <c r="V484" s="115" t="e">
        <f aca="false">+J484*(1-T484/100)</f>
        <v>#VALUE!</v>
      </c>
      <c r="W484" s="115" t="e">
        <f aca="false">+J484*(1+T484/100)</f>
        <v>#VALUE!</v>
      </c>
      <c r="X484" s="115" t="e">
        <f aca="false">+P484</f>
        <v>#VALUE!</v>
      </c>
    </row>
    <row r="485" customFormat="false" ht="12" hidden="false" customHeight="false" outlineLevel="0" collapsed="false">
      <c r="A485" s="141" t="str">
        <f aca="false">+IF(S485&lt;200.01,S485,"")</f>
        <v/>
      </c>
      <c r="B485" s="142" t="str">
        <f aca="false">+IF(S485&lt;200.01,M485,"")</f>
        <v/>
      </c>
      <c r="C485" s="137" t="str">
        <f aca="false">+IF(S485&lt;200.01,J485,"")</f>
        <v/>
      </c>
      <c r="D485" s="135" t="str">
        <f aca="false">+IF($S485&lt;200.01,IF($C$15=10,Z485,T485),"")</f>
        <v/>
      </c>
      <c r="E485" s="136" t="str">
        <f aca="false">+IF(S485&lt;200.01,U485,"")</f>
        <v/>
      </c>
      <c r="F485" s="135" t="str">
        <f aca="false">+IF($S485&lt;200.01,+ABS(D485/E485),"")</f>
        <v/>
      </c>
      <c r="G485" s="137" t="str">
        <f aca="false">+IF($S485&lt;200.01,V485,"")</f>
        <v/>
      </c>
      <c r="H485" s="137" t="str">
        <f aca="false">+IF($S485&lt;200.01,W485,"")</f>
        <v/>
      </c>
      <c r="I485" s="138" t="str">
        <f aca="false">+IF($S485&lt;150.01,X485,"")</f>
        <v/>
      </c>
      <c r="J485" s="115" t="e">
        <f aca="false">+IF($A485&lt;25.0001,K485,L485)</f>
        <v>#VALUE!</v>
      </c>
      <c r="K485" s="139" t="e">
        <f aca="false">+$C$27/'-'!$C$174*EXP($E$15+$F$15/(273.15+$A485)+$G$15/(273.15+$A485)^2+$H$15/(273.15+$A485)^3)</f>
        <v>#VALUE!</v>
      </c>
      <c r="L485" s="139" t="e">
        <f aca="false">+$C$27/'-'!$C$174*EXP($E$16+$F$16/(273.15+$A485)+$G$16/(273.15+$A485)^2+$H$16/(273.15+$A485)^3)</f>
        <v>#VALUE!</v>
      </c>
      <c r="M485" s="115" t="e">
        <f aca="false">+IF($A485&lt;25.0001,N485,O485)</f>
        <v>#VALUE!</v>
      </c>
      <c r="N485" s="140" t="e">
        <f aca="false">EXP($E$15+$F$15/(273.15+$A485)+$G$15/(273.15+$A485)^2+$H$15/(273.15+$A485)^3)</f>
        <v>#VALUE!</v>
      </c>
      <c r="O485" s="140" t="e">
        <f aca="false">EXP($E$16+$F$16/(273.15+$A485)+$G$16/(273.15+$A485)^2+$H$16/(273.15+$A485)^3)</f>
        <v>#VALUE!</v>
      </c>
      <c r="P485" s="115" t="e">
        <f aca="false">+IF($A485&lt;25.0001,Q485,R485)</f>
        <v>#VALUE!</v>
      </c>
      <c r="Q485" s="115" t="e">
        <f aca="false">1/($E$18+$F$18*LN($C485/($C$27/'-'!$C$174))+$G$18*LN($C485/($C$27/'-'!$C$174))^2+$H$18*LN($C485/($C$27/'-'!$C$174))^3)-273.15</f>
        <v>#VALUE!</v>
      </c>
      <c r="R485" s="115" t="e">
        <f aca="false">1/($E$18+$F$19*LN($C485/($C$27/'-'!$C$174))+$G$19*LN($C485/($C$27/'-'!$C$174))^2+$H$19*LN($C485/($C$27/'-'!$C$174))^3)-273.15</f>
        <v>#VALUE!</v>
      </c>
      <c r="S485" s="37" t="n">
        <f aca="false">+S484+$C$21</f>
        <v>2155</v>
      </c>
      <c r="T485" s="115" t="n">
        <f aca="false">((1+$C$29/100)*(1+($C$31*$C$15*ABS(1/(273.15+$S485)-1/(273.15+$C$25)))/100)-1)*100</f>
        <v>20.971934487218</v>
      </c>
      <c r="U485" s="37" t="e">
        <f aca="false">(-$F$15/(273.15+$A485)^2-2*$G$15/(273.15+$A485)^3-3*$H$15/(273.15+$A485)^4)*100</f>
        <v>#VALUE!</v>
      </c>
      <c r="V485" s="115" t="e">
        <f aca="false">+J485*(1-T485/100)</f>
        <v>#VALUE!</v>
      </c>
      <c r="W485" s="115" t="e">
        <f aca="false">+J485*(1+T485/100)</f>
        <v>#VALUE!</v>
      </c>
      <c r="X485" s="115" t="e">
        <f aca="false">+P485</f>
        <v>#VALUE!</v>
      </c>
    </row>
    <row r="486" customFormat="false" ht="12" hidden="false" customHeight="false" outlineLevel="0" collapsed="false">
      <c r="A486" s="141" t="str">
        <f aca="false">+IF(S486&lt;200.01,S486,"")</f>
        <v/>
      </c>
      <c r="B486" s="142" t="str">
        <f aca="false">+IF(S486&lt;200.01,M486,"")</f>
        <v/>
      </c>
      <c r="C486" s="137" t="str">
        <f aca="false">+IF(S486&lt;200.01,J486,"")</f>
        <v/>
      </c>
      <c r="D486" s="135" t="str">
        <f aca="false">+IF($S486&lt;200.01,IF($C$15=10,Z486,T486),"")</f>
        <v/>
      </c>
      <c r="E486" s="136" t="str">
        <f aca="false">+IF(S486&lt;200.01,U486,"")</f>
        <v/>
      </c>
      <c r="F486" s="135" t="str">
        <f aca="false">+IF($S486&lt;200.01,+ABS(D486/E486),"")</f>
        <v/>
      </c>
      <c r="G486" s="137" t="str">
        <f aca="false">+IF($S486&lt;200.01,V486,"")</f>
        <v/>
      </c>
      <c r="H486" s="137" t="str">
        <f aca="false">+IF($S486&lt;200.01,W486,"")</f>
        <v/>
      </c>
      <c r="I486" s="138" t="str">
        <f aca="false">+IF($S486&lt;150.01,X486,"")</f>
        <v/>
      </c>
      <c r="J486" s="115" t="e">
        <f aca="false">+IF($A486&lt;25.0001,K486,L486)</f>
        <v>#VALUE!</v>
      </c>
      <c r="K486" s="139" t="e">
        <f aca="false">+$C$27/'-'!$C$174*EXP($E$15+$F$15/(273.15+$A486)+$G$15/(273.15+$A486)^2+$H$15/(273.15+$A486)^3)</f>
        <v>#VALUE!</v>
      </c>
      <c r="L486" s="139" t="e">
        <f aca="false">+$C$27/'-'!$C$174*EXP($E$16+$F$16/(273.15+$A486)+$G$16/(273.15+$A486)^2+$H$16/(273.15+$A486)^3)</f>
        <v>#VALUE!</v>
      </c>
      <c r="M486" s="115" t="e">
        <f aca="false">+IF($A486&lt;25.0001,N486,O486)</f>
        <v>#VALUE!</v>
      </c>
      <c r="N486" s="140" t="e">
        <f aca="false">EXP($E$15+$F$15/(273.15+$A486)+$G$15/(273.15+$A486)^2+$H$15/(273.15+$A486)^3)</f>
        <v>#VALUE!</v>
      </c>
      <c r="O486" s="140" t="e">
        <f aca="false">EXP($E$16+$F$16/(273.15+$A486)+$G$16/(273.15+$A486)^2+$H$16/(273.15+$A486)^3)</f>
        <v>#VALUE!</v>
      </c>
      <c r="P486" s="115" t="e">
        <f aca="false">+IF($A486&lt;25.0001,Q486,R486)</f>
        <v>#VALUE!</v>
      </c>
      <c r="Q486" s="115" t="e">
        <f aca="false">1/($E$18+$F$18*LN($C486/($C$27/'-'!$C$174))+$G$18*LN($C486/($C$27/'-'!$C$174))^2+$H$18*LN($C486/($C$27/'-'!$C$174))^3)-273.15</f>
        <v>#VALUE!</v>
      </c>
      <c r="R486" s="115" t="e">
        <f aca="false">1/($E$18+$F$19*LN($C486/($C$27/'-'!$C$174))+$G$19*LN($C486/($C$27/'-'!$C$174))^2+$H$19*LN($C486/($C$27/'-'!$C$174))^3)-273.15</f>
        <v>#VALUE!</v>
      </c>
      <c r="S486" s="37" t="n">
        <f aca="false">+S485+$C$21</f>
        <v>2160</v>
      </c>
      <c r="T486" s="115" t="n">
        <f aca="false">((1+$C$29/100)*(1+($C$31*$C$15*ABS(1/(273.15+$S486)-1/(273.15+$C$25)))/100)-1)*100</f>
        <v>20.9765287290448</v>
      </c>
      <c r="U486" s="37" t="e">
        <f aca="false">(-$F$15/(273.15+$A486)^2-2*$G$15/(273.15+$A486)^3-3*$H$15/(273.15+$A486)^4)*100</f>
        <v>#VALUE!</v>
      </c>
      <c r="V486" s="115" t="e">
        <f aca="false">+J486*(1-T486/100)</f>
        <v>#VALUE!</v>
      </c>
      <c r="W486" s="115" t="e">
        <f aca="false">+J486*(1+T486/100)</f>
        <v>#VALUE!</v>
      </c>
      <c r="X486" s="115" t="e">
        <f aca="false">+P486</f>
        <v>#VALUE!</v>
      </c>
    </row>
    <row r="487" customFormat="false" ht="12" hidden="false" customHeight="false" outlineLevel="0" collapsed="false">
      <c r="A487" s="141" t="str">
        <f aca="false">+IF(S487&lt;200.01,S487,"")</f>
        <v/>
      </c>
      <c r="B487" s="142" t="str">
        <f aca="false">+IF(S487&lt;200.01,M487,"")</f>
        <v/>
      </c>
      <c r="C487" s="137" t="str">
        <f aca="false">+IF(S487&lt;200.01,J487,"")</f>
        <v/>
      </c>
      <c r="D487" s="135" t="str">
        <f aca="false">+IF($S487&lt;200.01,IF($C$15=10,Z487,T487),"")</f>
        <v/>
      </c>
      <c r="E487" s="136" t="str">
        <f aca="false">+IF(S487&lt;200.01,U487,"")</f>
        <v/>
      </c>
      <c r="F487" s="135" t="str">
        <f aca="false">+IF($S487&lt;200.01,+ABS(D487/E487),"")</f>
        <v/>
      </c>
      <c r="G487" s="137" t="str">
        <f aca="false">+IF($S487&lt;200.01,V487,"")</f>
        <v/>
      </c>
      <c r="H487" s="137" t="str">
        <f aca="false">+IF($S487&lt;200.01,W487,"")</f>
        <v/>
      </c>
      <c r="I487" s="138" t="str">
        <f aca="false">+IF($S487&lt;150.01,X487,"")</f>
        <v/>
      </c>
      <c r="J487" s="115" t="e">
        <f aca="false">+IF($A487&lt;25.0001,K487,L487)</f>
        <v>#VALUE!</v>
      </c>
      <c r="K487" s="139" t="e">
        <f aca="false">+$C$27/'-'!$C$174*EXP($E$15+$F$15/(273.15+$A487)+$G$15/(273.15+$A487)^2+$H$15/(273.15+$A487)^3)</f>
        <v>#VALUE!</v>
      </c>
      <c r="L487" s="139" t="e">
        <f aca="false">+$C$27/'-'!$C$174*EXP($E$16+$F$16/(273.15+$A487)+$G$16/(273.15+$A487)^2+$H$16/(273.15+$A487)^3)</f>
        <v>#VALUE!</v>
      </c>
      <c r="M487" s="115" t="e">
        <f aca="false">+IF($A487&lt;25.0001,N487,O487)</f>
        <v>#VALUE!</v>
      </c>
      <c r="N487" s="140" t="e">
        <f aca="false">EXP($E$15+$F$15/(273.15+$A487)+$G$15/(273.15+$A487)^2+$H$15/(273.15+$A487)^3)</f>
        <v>#VALUE!</v>
      </c>
      <c r="O487" s="140" t="e">
        <f aca="false">EXP($E$16+$F$16/(273.15+$A487)+$G$16/(273.15+$A487)^2+$H$16/(273.15+$A487)^3)</f>
        <v>#VALUE!</v>
      </c>
      <c r="P487" s="115" t="e">
        <f aca="false">+IF($A487&lt;25.0001,Q487,R487)</f>
        <v>#VALUE!</v>
      </c>
      <c r="Q487" s="115" t="e">
        <f aca="false">1/($E$18+$F$18*LN($C487/($C$27/'-'!$C$174))+$G$18*LN($C487/($C$27/'-'!$C$174))^2+$H$18*LN($C487/($C$27/'-'!$C$174))^3)-273.15</f>
        <v>#VALUE!</v>
      </c>
      <c r="R487" s="115" t="e">
        <f aca="false">1/($E$18+$F$19*LN($C487/($C$27/'-'!$C$174))+$G$19*LN($C487/($C$27/'-'!$C$174))^2+$H$19*LN($C487/($C$27/'-'!$C$174))^3)-273.15</f>
        <v>#VALUE!</v>
      </c>
      <c r="S487" s="37" t="n">
        <f aca="false">+S486+$C$21</f>
        <v>2165</v>
      </c>
      <c r="T487" s="115" t="n">
        <f aca="false">((1+$C$29/100)*(1+($C$31*$C$15*ABS(1/(273.15+$S487)-1/(273.15+$C$25)))/100)-1)*100</f>
        <v>20.9811041277248</v>
      </c>
      <c r="U487" s="37" t="e">
        <f aca="false">(-$F$15/(273.15+$A487)^2-2*$G$15/(273.15+$A487)^3-3*$H$15/(273.15+$A487)^4)*100</f>
        <v>#VALUE!</v>
      </c>
      <c r="V487" s="115" t="e">
        <f aca="false">+J487*(1-T487/100)</f>
        <v>#VALUE!</v>
      </c>
      <c r="W487" s="115" t="e">
        <f aca="false">+J487*(1+T487/100)</f>
        <v>#VALUE!</v>
      </c>
      <c r="X487" s="115" t="e">
        <f aca="false">+P487</f>
        <v>#VALUE!</v>
      </c>
    </row>
    <row r="488" customFormat="false" ht="12" hidden="false" customHeight="false" outlineLevel="0" collapsed="false">
      <c r="A488" s="141" t="str">
        <f aca="false">+IF(S488&lt;200.01,S488,"")</f>
        <v/>
      </c>
      <c r="B488" s="142" t="str">
        <f aca="false">+IF(S488&lt;200.01,M488,"")</f>
        <v/>
      </c>
      <c r="C488" s="137" t="str">
        <f aca="false">+IF(S488&lt;200.01,J488,"")</f>
        <v/>
      </c>
      <c r="D488" s="135" t="str">
        <f aca="false">+IF($S488&lt;200.01,IF($C$15=10,Z488,T488),"")</f>
        <v/>
      </c>
      <c r="E488" s="136" t="str">
        <f aca="false">+IF(S488&lt;200.01,U488,"")</f>
        <v/>
      </c>
      <c r="F488" s="135" t="str">
        <f aca="false">+IF($S488&lt;200.01,+ABS(D488/E488),"")</f>
        <v/>
      </c>
      <c r="G488" s="137" t="str">
        <f aca="false">+IF($S488&lt;200.01,V488,"")</f>
        <v/>
      </c>
      <c r="H488" s="137" t="str">
        <f aca="false">+IF($S488&lt;200.01,W488,"")</f>
        <v/>
      </c>
      <c r="I488" s="138" t="str">
        <f aca="false">+IF($S488&lt;150.01,X488,"")</f>
        <v/>
      </c>
      <c r="J488" s="115" t="e">
        <f aca="false">+IF($A488&lt;25.0001,K488,L488)</f>
        <v>#VALUE!</v>
      </c>
      <c r="K488" s="139" t="e">
        <f aca="false">+$C$27/'-'!$C$174*EXP($E$15+$F$15/(273.15+$A488)+$G$15/(273.15+$A488)^2+$H$15/(273.15+$A488)^3)</f>
        <v>#VALUE!</v>
      </c>
      <c r="L488" s="139" t="e">
        <f aca="false">+$C$27/'-'!$C$174*EXP($E$16+$F$16/(273.15+$A488)+$G$16/(273.15+$A488)^2+$H$16/(273.15+$A488)^3)</f>
        <v>#VALUE!</v>
      </c>
      <c r="M488" s="115" t="e">
        <f aca="false">+IF($A488&lt;25.0001,N488,O488)</f>
        <v>#VALUE!</v>
      </c>
      <c r="N488" s="140" t="e">
        <f aca="false">EXP($E$15+$F$15/(273.15+$A488)+$G$15/(273.15+$A488)^2+$H$15/(273.15+$A488)^3)</f>
        <v>#VALUE!</v>
      </c>
      <c r="O488" s="140" t="e">
        <f aca="false">EXP($E$16+$F$16/(273.15+$A488)+$G$16/(273.15+$A488)^2+$H$16/(273.15+$A488)^3)</f>
        <v>#VALUE!</v>
      </c>
      <c r="P488" s="115" t="e">
        <f aca="false">+IF($A488&lt;25.0001,Q488,R488)</f>
        <v>#VALUE!</v>
      </c>
      <c r="Q488" s="115" t="e">
        <f aca="false">1/($E$18+$F$18*LN($C488/($C$27/'-'!$C$174))+$G$18*LN($C488/($C$27/'-'!$C$174))^2+$H$18*LN($C488/($C$27/'-'!$C$174))^3)-273.15</f>
        <v>#VALUE!</v>
      </c>
      <c r="R488" s="115" t="e">
        <f aca="false">1/($E$18+$F$19*LN($C488/($C$27/'-'!$C$174))+$G$19*LN($C488/($C$27/'-'!$C$174))^2+$H$19*LN($C488/($C$27/'-'!$C$174))^3)-273.15</f>
        <v>#VALUE!</v>
      </c>
      <c r="S488" s="37" t="n">
        <f aca="false">+S487+$C$21</f>
        <v>2170</v>
      </c>
      <c r="T488" s="115" t="n">
        <f aca="false">((1+$C$29/100)*(1+($C$31*$C$15*ABS(1/(273.15+$S488)-1/(273.15+$C$25)))/100)-1)*100</f>
        <v>20.9856607989477</v>
      </c>
      <c r="U488" s="37" t="e">
        <f aca="false">(-$F$15/(273.15+$A488)^2-2*$G$15/(273.15+$A488)^3-3*$H$15/(273.15+$A488)^4)*100</f>
        <v>#VALUE!</v>
      </c>
      <c r="V488" s="115" t="e">
        <f aca="false">+J488*(1-T488/100)</f>
        <v>#VALUE!</v>
      </c>
      <c r="W488" s="115" t="e">
        <f aca="false">+J488*(1+T488/100)</f>
        <v>#VALUE!</v>
      </c>
      <c r="X488" s="115" t="e">
        <f aca="false">+P488</f>
        <v>#VALUE!</v>
      </c>
    </row>
    <row r="489" customFormat="false" ht="12" hidden="false" customHeight="false" outlineLevel="0" collapsed="false">
      <c r="A489" s="141" t="str">
        <f aca="false">+IF(S489&lt;200.01,S489,"")</f>
        <v/>
      </c>
      <c r="B489" s="142" t="str">
        <f aca="false">+IF(S489&lt;200.01,M489,"")</f>
        <v/>
      </c>
      <c r="C489" s="137" t="str">
        <f aca="false">+IF(S489&lt;200.01,J489,"")</f>
        <v/>
      </c>
      <c r="D489" s="135" t="str">
        <f aca="false">+IF($S489&lt;200.01,IF($C$15=10,Z489,T489),"")</f>
        <v/>
      </c>
      <c r="E489" s="136" t="str">
        <f aca="false">+IF(S489&lt;200.01,U489,"")</f>
        <v/>
      </c>
      <c r="F489" s="135" t="str">
        <f aca="false">+IF($S489&lt;200.01,+ABS(D489/E489),"")</f>
        <v/>
      </c>
      <c r="G489" s="137" t="str">
        <f aca="false">+IF($S489&lt;200.01,V489,"")</f>
        <v/>
      </c>
      <c r="H489" s="137" t="str">
        <f aca="false">+IF($S489&lt;200.01,W489,"")</f>
        <v/>
      </c>
      <c r="I489" s="138" t="str">
        <f aca="false">+IF($S489&lt;150.01,X489,"")</f>
        <v/>
      </c>
      <c r="J489" s="115" t="e">
        <f aca="false">+IF($A489&lt;25.0001,K489,L489)</f>
        <v>#VALUE!</v>
      </c>
      <c r="K489" s="139" t="e">
        <f aca="false">+$C$27/'-'!$C$174*EXP($E$15+$F$15/(273.15+$A489)+$G$15/(273.15+$A489)^2+$H$15/(273.15+$A489)^3)</f>
        <v>#VALUE!</v>
      </c>
      <c r="L489" s="139" t="e">
        <f aca="false">+$C$27/'-'!$C$174*EXP($E$16+$F$16/(273.15+$A489)+$G$16/(273.15+$A489)^2+$H$16/(273.15+$A489)^3)</f>
        <v>#VALUE!</v>
      </c>
      <c r="M489" s="115" t="e">
        <f aca="false">+IF($A489&lt;25.0001,N489,O489)</f>
        <v>#VALUE!</v>
      </c>
      <c r="N489" s="140" t="e">
        <f aca="false">EXP($E$15+$F$15/(273.15+$A489)+$G$15/(273.15+$A489)^2+$H$15/(273.15+$A489)^3)</f>
        <v>#VALUE!</v>
      </c>
      <c r="O489" s="140" t="e">
        <f aca="false">EXP($E$16+$F$16/(273.15+$A489)+$G$16/(273.15+$A489)^2+$H$16/(273.15+$A489)^3)</f>
        <v>#VALUE!</v>
      </c>
      <c r="P489" s="115" t="e">
        <f aca="false">+IF($A489&lt;25.0001,Q489,R489)</f>
        <v>#VALUE!</v>
      </c>
      <c r="Q489" s="115" t="e">
        <f aca="false">1/($E$18+$F$18*LN($C489/($C$27/'-'!$C$174))+$G$18*LN($C489/($C$27/'-'!$C$174))^2+$H$18*LN($C489/($C$27/'-'!$C$174))^3)-273.15</f>
        <v>#VALUE!</v>
      </c>
      <c r="R489" s="115" t="e">
        <f aca="false">1/($E$18+$F$19*LN($C489/($C$27/'-'!$C$174))+$G$19*LN($C489/($C$27/'-'!$C$174))^2+$H$19*LN($C489/($C$27/'-'!$C$174))^3)-273.15</f>
        <v>#VALUE!</v>
      </c>
      <c r="S489" s="37" t="n">
        <f aca="false">+S488+$C$21</f>
        <v>2175</v>
      </c>
      <c r="T489" s="115" t="n">
        <f aca="false">((1+$C$29/100)*(1+($C$31*$C$15*ABS(1/(273.15+$S489)-1/(273.15+$C$25)))/100)-1)*100</f>
        <v>20.9901988574581</v>
      </c>
      <c r="U489" s="37" t="e">
        <f aca="false">(-$F$15/(273.15+$A489)^2-2*$G$15/(273.15+$A489)^3-3*$H$15/(273.15+$A489)^4)*100</f>
        <v>#VALUE!</v>
      </c>
      <c r="V489" s="115" t="e">
        <f aca="false">+J489*(1-T489/100)</f>
        <v>#VALUE!</v>
      </c>
      <c r="W489" s="115" t="e">
        <f aca="false">+J489*(1+T489/100)</f>
        <v>#VALUE!</v>
      </c>
      <c r="X489" s="115" t="e">
        <f aca="false">+P489</f>
        <v>#VALUE!</v>
      </c>
    </row>
    <row r="490" customFormat="false" ht="12" hidden="false" customHeight="false" outlineLevel="0" collapsed="false">
      <c r="A490" s="141" t="str">
        <f aca="false">+IF(S490&lt;200.01,S490,"")</f>
        <v/>
      </c>
      <c r="B490" s="142" t="str">
        <f aca="false">+IF(S490&lt;200.01,M490,"")</f>
        <v/>
      </c>
      <c r="C490" s="137" t="str">
        <f aca="false">+IF(S490&lt;200.01,J490,"")</f>
        <v/>
      </c>
      <c r="D490" s="135" t="str">
        <f aca="false">+IF($S490&lt;200.01,IF($C$15=10,Z490,T490),"")</f>
        <v/>
      </c>
      <c r="E490" s="136" t="str">
        <f aca="false">+IF(S490&lt;200.01,U490,"")</f>
        <v/>
      </c>
      <c r="F490" s="135" t="str">
        <f aca="false">+IF($S490&lt;200.01,+ABS(D490/E490),"")</f>
        <v/>
      </c>
      <c r="G490" s="137" t="str">
        <f aca="false">+IF($S490&lt;200.01,V490,"")</f>
        <v/>
      </c>
      <c r="H490" s="137" t="str">
        <f aca="false">+IF($S490&lt;200.01,W490,"")</f>
        <v/>
      </c>
      <c r="I490" s="138" t="str">
        <f aca="false">+IF($S490&lt;150.01,X490,"")</f>
        <v/>
      </c>
      <c r="J490" s="115" t="e">
        <f aca="false">+IF($A490&lt;25.0001,K490,L490)</f>
        <v>#VALUE!</v>
      </c>
      <c r="K490" s="139" t="e">
        <f aca="false">+$C$27/'-'!$C$174*EXP($E$15+$F$15/(273.15+$A490)+$G$15/(273.15+$A490)^2+$H$15/(273.15+$A490)^3)</f>
        <v>#VALUE!</v>
      </c>
      <c r="L490" s="139" t="e">
        <f aca="false">+$C$27/'-'!$C$174*EXP($E$16+$F$16/(273.15+$A490)+$G$16/(273.15+$A490)^2+$H$16/(273.15+$A490)^3)</f>
        <v>#VALUE!</v>
      </c>
      <c r="M490" s="115" t="e">
        <f aca="false">+IF($A490&lt;25.0001,N490,O490)</f>
        <v>#VALUE!</v>
      </c>
      <c r="N490" s="140" t="e">
        <f aca="false">EXP($E$15+$F$15/(273.15+$A490)+$G$15/(273.15+$A490)^2+$H$15/(273.15+$A490)^3)</f>
        <v>#VALUE!</v>
      </c>
      <c r="O490" s="140" t="e">
        <f aca="false">EXP($E$16+$F$16/(273.15+$A490)+$G$16/(273.15+$A490)^2+$H$16/(273.15+$A490)^3)</f>
        <v>#VALUE!</v>
      </c>
      <c r="P490" s="115" t="e">
        <f aca="false">+IF($A490&lt;25.0001,Q490,R490)</f>
        <v>#VALUE!</v>
      </c>
      <c r="Q490" s="115" t="e">
        <f aca="false">1/($E$18+$F$18*LN($C490/($C$27/'-'!$C$174))+$G$18*LN($C490/($C$27/'-'!$C$174))^2+$H$18*LN($C490/($C$27/'-'!$C$174))^3)-273.15</f>
        <v>#VALUE!</v>
      </c>
      <c r="R490" s="115" t="e">
        <f aca="false">1/($E$18+$F$19*LN($C490/($C$27/'-'!$C$174))+$G$19*LN($C490/($C$27/'-'!$C$174))^2+$H$19*LN($C490/($C$27/'-'!$C$174))^3)-273.15</f>
        <v>#VALUE!</v>
      </c>
      <c r="S490" s="37" t="n">
        <f aca="false">+S489+$C$21</f>
        <v>2180</v>
      </c>
      <c r="T490" s="115" t="n">
        <f aca="false">((1+$C$29/100)*(1+($C$31*$C$15*ABS(1/(273.15+$S490)-1/(273.15+$C$25)))/100)-1)*100</f>
        <v>20.994718417065</v>
      </c>
      <c r="U490" s="37" t="e">
        <f aca="false">(-$F$15/(273.15+$A490)^2-2*$G$15/(273.15+$A490)^3-3*$H$15/(273.15+$A490)^4)*100</f>
        <v>#VALUE!</v>
      </c>
      <c r="V490" s="115" t="e">
        <f aca="false">+J490*(1-T490/100)</f>
        <v>#VALUE!</v>
      </c>
      <c r="W490" s="115" t="e">
        <f aca="false">+J490*(1+T490/100)</f>
        <v>#VALUE!</v>
      </c>
      <c r="X490" s="115" t="e">
        <f aca="false">+P490</f>
        <v>#VALUE!</v>
      </c>
    </row>
    <row r="491" customFormat="false" ht="12" hidden="false" customHeight="false" outlineLevel="0" collapsed="false">
      <c r="A491" s="141" t="str">
        <f aca="false">+IF(S491&lt;200.01,S491,"")</f>
        <v/>
      </c>
      <c r="B491" s="142" t="str">
        <f aca="false">+IF(S491&lt;200.01,M491,"")</f>
        <v/>
      </c>
      <c r="C491" s="137" t="str">
        <f aca="false">+IF(S491&lt;200.01,J491,"")</f>
        <v/>
      </c>
      <c r="D491" s="135" t="str">
        <f aca="false">+IF($S491&lt;200.01,IF($C$15=10,Z491,T491),"")</f>
        <v/>
      </c>
      <c r="E491" s="136" t="str">
        <f aca="false">+IF(S491&lt;200.01,U491,"")</f>
        <v/>
      </c>
      <c r="F491" s="135" t="str">
        <f aca="false">+IF($S491&lt;200.01,+ABS(D491/E491),"")</f>
        <v/>
      </c>
      <c r="G491" s="137" t="str">
        <f aca="false">+IF($S491&lt;200.01,V491,"")</f>
        <v/>
      </c>
      <c r="H491" s="137" t="str">
        <f aca="false">+IF($S491&lt;200.01,W491,"")</f>
        <v/>
      </c>
      <c r="I491" s="138" t="str">
        <f aca="false">+IF($S491&lt;150.01,X491,"")</f>
        <v/>
      </c>
      <c r="J491" s="115" t="e">
        <f aca="false">+IF($A491&lt;25.0001,K491,L491)</f>
        <v>#VALUE!</v>
      </c>
      <c r="K491" s="139" t="e">
        <f aca="false">+$C$27/'-'!$C$174*EXP($E$15+$F$15/(273.15+$A491)+$G$15/(273.15+$A491)^2+$H$15/(273.15+$A491)^3)</f>
        <v>#VALUE!</v>
      </c>
      <c r="L491" s="139" t="e">
        <f aca="false">+$C$27/'-'!$C$174*EXP($E$16+$F$16/(273.15+$A491)+$G$16/(273.15+$A491)^2+$H$16/(273.15+$A491)^3)</f>
        <v>#VALUE!</v>
      </c>
      <c r="M491" s="115" t="e">
        <f aca="false">+IF($A491&lt;25.0001,N491,O491)</f>
        <v>#VALUE!</v>
      </c>
      <c r="N491" s="140" t="e">
        <f aca="false">EXP($E$15+$F$15/(273.15+$A491)+$G$15/(273.15+$A491)^2+$H$15/(273.15+$A491)^3)</f>
        <v>#VALUE!</v>
      </c>
      <c r="O491" s="140" t="e">
        <f aca="false">EXP($E$16+$F$16/(273.15+$A491)+$G$16/(273.15+$A491)^2+$H$16/(273.15+$A491)^3)</f>
        <v>#VALUE!</v>
      </c>
      <c r="P491" s="115" t="e">
        <f aca="false">+IF($A491&lt;25.0001,Q491,R491)</f>
        <v>#VALUE!</v>
      </c>
      <c r="Q491" s="115" t="e">
        <f aca="false">1/($E$18+$F$18*LN($C491/($C$27/'-'!$C$174))+$G$18*LN($C491/($C$27/'-'!$C$174))^2+$H$18*LN($C491/($C$27/'-'!$C$174))^3)-273.15</f>
        <v>#VALUE!</v>
      </c>
      <c r="R491" s="115" t="e">
        <f aca="false">1/($E$18+$F$19*LN($C491/($C$27/'-'!$C$174))+$G$19*LN($C491/($C$27/'-'!$C$174))^2+$H$19*LN($C491/($C$27/'-'!$C$174))^3)-273.15</f>
        <v>#VALUE!</v>
      </c>
      <c r="S491" s="37" t="n">
        <f aca="false">+S490+$C$21</f>
        <v>2185</v>
      </c>
      <c r="T491" s="115" t="n">
        <f aca="false">((1+$C$29/100)*(1+($C$31*$C$15*ABS(1/(273.15+$S491)-1/(273.15+$C$25)))/100)-1)*100</f>
        <v>20.9992195906515</v>
      </c>
      <c r="U491" s="37" t="e">
        <f aca="false">(-$F$15/(273.15+$A491)^2-2*$G$15/(273.15+$A491)^3-3*$H$15/(273.15+$A491)^4)*100</f>
        <v>#VALUE!</v>
      </c>
      <c r="V491" s="115" t="e">
        <f aca="false">+J491*(1-T491/100)</f>
        <v>#VALUE!</v>
      </c>
      <c r="W491" s="115" t="e">
        <f aca="false">+J491*(1+T491/100)</f>
        <v>#VALUE!</v>
      </c>
      <c r="X491" s="115" t="e">
        <f aca="false">+P491</f>
        <v>#VALUE!</v>
      </c>
    </row>
    <row r="492" customFormat="false" ht="12" hidden="false" customHeight="false" outlineLevel="0" collapsed="false">
      <c r="A492" s="141" t="str">
        <f aca="false">+IF(S492&lt;200.01,S492,"")</f>
        <v/>
      </c>
      <c r="B492" s="142" t="str">
        <f aca="false">+IF(S492&lt;200.01,M492,"")</f>
        <v/>
      </c>
      <c r="C492" s="137" t="str">
        <f aca="false">+IF(S492&lt;200.01,J492,"")</f>
        <v/>
      </c>
      <c r="D492" s="135" t="str">
        <f aca="false">+IF($S492&lt;200.01,IF($C$15=10,Z492,T492),"")</f>
        <v/>
      </c>
      <c r="E492" s="136" t="str">
        <f aca="false">+IF(S492&lt;200.01,U492,"")</f>
        <v/>
      </c>
      <c r="F492" s="135" t="str">
        <f aca="false">+IF($S492&lt;200.01,+ABS(D492/E492),"")</f>
        <v/>
      </c>
      <c r="G492" s="137" t="str">
        <f aca="false">+IF($S492&lt;200.01,V492,"")</f>
        <v/>
      </c>
      <c r="H492" s="137" t="str">
        <f aca="false">+IF($S492&lt;200.01,W492,"")</f>
        <v/>
      </c>
      <c r="I492" s="138" t="str">
        <f aca="false">+IF($S492&lt;150.01,X492,"")</f>
        <v/>
      </c>
      <c r="J492" s="115" t="e">
        <f aca="false">+IF($A492&lt;25.0001,K492,L492)</f>
        <v>#VALUE!</v>
      </c>
      <c r="K492" s="139" t="e">
        <f aca="false">+$C$27/'-'!$C$174*EXP($E$15+$F$15/(273.15+$A492)+$G$15/(273.15+$A492)^2+$H$15/(273.15+$A492)^3)</f>
        <v>#VALUE!</v>
      </c>
      <c r="L492" s="139" t="e">
        <f aca="false">+$C$27/'-'!$C$174*EXP($E$16+$F$16/(273.15+$A492)+$G$16/(273.15+$A492)^2+$H$16/(273.15+$A492)^3)</f>
        <v>#VALUE!</v>
      </c>
      <c r="M492" s="115" t="e">
        <f aca="false">+IF($A492&lt;25.0001,N492,O492)</f>
        <v>#VALUE!</v>
      </c>
      <c r="N492" s="140" t="e">
        <f aca="false">EXP($E$15+$F$15/(273.15+$A492)+$G$15/(273.15+$A492)^2+$H$15/(273.15+$A492)^3)</f>
        <v>#VALUE!</v>
      </c>
      <c r="O492" s="140" t="e">
        <f aca="false">EXP($E$16+$F$16/(273.15+$A492)+$G$16/(273.15+$A492)^2+$H$16/(273.15+$A492)^3)</f>
        <v>#VALUE!</v>
      </c>
      <c r="P492" s="115" t="e">
        <f aca="false">+IF($A492&lt;25.0001,Q492,R492)</f>
        <v>#VALUE!</v>
      </c>
      <c r="Q492" s="115" t="e">
        <f aca="false">1/($E$18+$F$18*LN($C492/($C$27/'-'!$C$174))+$G$18*LN($C492/($C$27/'-'!$C$174))^2+$H$18*LN($C492/($C$27/'-'!$C$174))^3)-273.15</f>
        <v>#VALUE!</v>
      </c>
      <c r="R492" s="115" t="e">
        <f aca="false">1/($E$18+$F$19*LN($C492/($C$27/'-'!$C$174))+$G$19*LN($C492/($C$27/'-'!$C$174))^2+$H$19*LN($C492/($C$27/'-'!$C$174))^3)-273.15</f>
        <v>#VALUE!</v>
      </c>
      <c r="S492" s="37" t="n">
        <f aca="false">+S491+$C$21</f>
        <v>2190</v>
      </c>
      <c r="T492" s="115" t="n">
        <f aca="false">((1+$C$29/100)*(1+($C$31*$C$15*ABS(1/(273.15+$S492)-1/(273.15+$C$25)))/100)-1)*100</f>
        <v>21.0037024901841</v>
      </c>
      <c r="U492" s="37" t="e">
        <f aca="false">(-$F$15/(273.15+$A492)^2-2*$G$15/(273.15+$A492)^3-3*$H$15/(273.15+$A492)^4)*100</f>
        <v>#VALUE!</v>
      </c>
      <c r="V492" s="115" t="e">
        <f aca="false">+J492*(1-T492/100)</f>
        <v>#VALUE!</v>
      </c>
      <c r="W492" s="115" t="e">
        <f aca="false">+J492*(1+T492/100)</f>
        <v>#VALUE!</v>
      </c>
      <c r="X492" s="115" t="e">
        <f aca="false">+P492</f>
        <v>#VALUE!</v>
      </c>
    </row>
    <row r="493" customFormat="false" ht="12" hidden="false" customHeight="false" outlineLevel="0" collapsed="false">
      <c r="A493" s="141" t="str">
        <f aca="false">+IF(S493&lt;200.01,S493,"")</f>
        <v/>
      </c>
      <c r="B493" s="142" t="str">
        <f aca="false">+IF(S493&lt;200.01,M493,"")</f>
        <v/>
      </c>
      <c r="C493" s="137" t="str">
        <f aca="false">+IF(S493&lt;200.01,J493,"")</f>
        <v/>
      </c>
      <c r="D493" s="135" t="str">
        <f aca="false">+IF($S493&lt;200.01,IF($C$15=10,Z493,T493),"")</f>
        <v/>
      </c>
      <c r="E493" s="136" t="str">
        <f aca="false">+IF(S493&lt;200.01,U493,"")</f>
        <v/>
      </c>
      <c r="F493" s="135" t="str">
        <f aca="false">+IF($S493&lt;200.01,+ABS(D493/E493),"")</f>
        <v/>
      </c>
      <c r="G493" s="137" t="str">
        <f aca="false">+IF($S493&lt;200.01,V493,"")</f>
        <v/>
      </c>
      <c r="H493" s="137" t="str">
        <f aca="false">+IF($S493&lt;200.01,W493,"")</f>
        <v/>
      </c>
      <c r="I493" s="138" t="str">
        <f aca="false">+IF($S493&lt;150.01,X493,"")</f>
        <v/>
      </c>
      <c r="J493" s="115" t="e">
        <f aca="false">+IF($A493&lt;25.0001,K493,L493)</f>
        <v>#VALUE!</v>
      </c>
      <c r="K493" s="139" t="e">
        <f aca="false">+$C$27/'-'!$C$174*EXP($E$15+$F$15/(273.15+$A493)+$G$15/(273.15+$A493)^2+$H$15/(273.15+$A493)^3)</f>
        <v>#VALUE!</v>
      </c>
      <c r="L493" s="139" t="e">
        <f aca="false">+$C$27/'-'!$C$174*EXP($E$16+$F$16/(273.15+$A493)+$G$16/(273.15+$A493)^2+$H$16/(273.15+$A493)^3)</f>
        <v>#VALUE!</v>
      </c>
      <c r="M493" s="115" t="e">
        <f aca="false">+IF($A493&lt;25.0001,N493,O493)</f>
        <v>#VALUE!</v>
      </c>
      <c r="N493" s="140" t="e">
        <f aca="false">EXP($E$15+$F$15/(273.15+$A493)+$G$15/(273.15+$A493)^2+$H$15/(273.15+$A493)^3)</f>
        <v>#VALUE!</v>
      </c>
      <c r="O493" s="140" t="e">
        <f aca="false">EXP($E$16+$F$16/(273.15+$A493)+$G$16/(273.15+$A493)^2+$H$16/(273.15+$A493)^3)</f>
        <v>#VALUE!</v>
      </c>
      <c r="P493" s="115" t="e">
        <f aca="false">+IF($A493&lt;25.0001,Q493,R493)</f>
        <v>#VALUE!</v>
      </c>
      <c r="Q493" s="115" t="e">
        <f aca="false">1/($E$18+$F$18*LN($C493/($C$27/'-'!$C$174))+$G$18*LN($C493/($C$27/'-'!$C$174))^2+$H$18*LN($C493/($C$27/'-'!$C$174))^3)-273.15</f>
        <v>#VALUE!</v>
      </c>
      <c r="R493" s="115" t="e">
        <f aca="false">1/($E$18+$F$19*LN($C493/($C$27/'-'!$C$174))+$G$19*LN($C493/($C$27/'-'!$C$174))^2+$H$19*LN($C493/($C$27/'-'!$C$174))^3)-273.15</f>
        <v>#VALUE!</v>
      </c>
      <c r="S493" s="37" t="n">
        <f aca="false">+S492+$C$21</f>
        <v>2195</v>
      </c>
      <c r="T493" s="115" t="n">
        <f aca="false">((1+$C$29/100)*(1+($C$31*$C$15*ABS(1/(273.15+$S493)-1/(273.15+$C$25)))/100)-1)*100</f>
        <v>21.008167226722</v>
      </c>
      <c r="U493" s="37" t="e">
        <f aca="false">(-$F$15/(273.15+$A493)^2-2*$G$15/(273.15+$A493)^3-3*$H$15/(273.15+$A493)^4)*100</f>
        <v>#VALUE!</v>
      </c>
      <c r="V493" s="115" t="e">
        <f aca="false">+J493*(1-T493/100)</f>
        <v>#VALUE!</v>
      </c>
      <c r="W493" s="115" t="e">
        <f aca="false">+J493*(1+T493/100)</f>
        <v>#VALUE!</v>
      </c>
      <c r="X493" s="115" t="e">
        <f aca="false">+P493</f>
        <v>#VALUE!</v>
      </c>
    </row>
    <row r="494" customFormat="false" ht="12" hidden="false" customHeight="false" outlineLevel="0" collapsed="false">
      <c r="A494" s="141" t="str">
        <f aca="false">+IF(S494&lt;200.01,S494,"")</f>
        <v/>
      </c>
      <c r="B494" s="142" t="str">
        <f aca="false">+IF(S494&lt;200.01,M494,"")</f>
        <v/>
      </c>
      <c r="C494" s="137" t="str">
        <f aca="false">+IF(S494&lt;200.01,J494,"")</f>
        <v/>
      </c>
      <c r="D494" s="135" t="str">
        <f aca="false">+IF($S494&lt;200.01,IF($C$15=10,Z494,T494),"")</f>
        <v/>
      </c>
      <c r="E494" s="136" t="str">
        <f aca="false">+IF(S494&lt;200.01,U494,"")</f>
        <v/>
      </c>
      <c r="F494" s="135" t="str">
        <f aca="false">+IF($S494&lt;200.01,+ABS(D494/E494),"")</f>
        <v/>
      </c>
      <c r="G494" s="137" t="str">
        <f aca="false">+IF($S494&lt;200.01,V494,"")</f>
        <v/>
      </c>
      <c r="H494" s="137" t="str">
        <f aca="false">+IF($S494&lt;200.01,W494,"")</f>
        <v/>
      </c>
      <c r="I494" s="138" t="str">
        <f aca="false">+IF($S494&lt;150.01,X494,"")</f>
        <v/>
      </c>
      <c r="J494" s="115" t="e">
        <f aca="false">+IF($A494&lt;25.0001,K494,L494)</f>
        <v>#VALUE!</v>
      </c>
      <c r="K494" s="139" t="e">
        <f aca="false">+$C$27/'-'!$C$174*EXP($E$15+$F$15/(273.15+$A494)+$G$15/(273.15+$A494)^2+$H$15/(273.15+$A494)^3)</f>
        <v>#VALUE!</v>
      </c>
      <c r="L494" s="139" t="e">
        <f aca="false">+$C$27/'-'!$C$174*EXP($E$16+$F$16/(273.15+$A494)+$G$16/(273.15+$A494)^2+$H$16/(273.15+$A494)^3)</f>
        <v>#VALUE!</v>
      </c>
      <c r="M494" s="115" t="e">
        <f aca="false">+IF($A494&lt;25.0001,N494,O494)</f>
        <v>#VALUE!</v>
      </c>
      <c r="N494" s="140" t="e">
        <f aca="false">EXP($E$15+$F$15/(273.15+$A494)+$G$15/(273.15+$A494)^2+$H$15/(273.15+$A494)^3)</f>
        <v>#VALUE!</v>
      </c>
      <c r="O494" s="140" t="e">
        <f aca="false">EXP($E$16+$F$16/(273.15+$A494)+$G$16/(273.15+$A494)^2+$H$16/(273.15+$A494)^3)</f>
        <v>#VALUE!</v>
      </c>
      <c r="P494" s="115" t="e">
        <f aca="false">+IF($A494&lt;25.0001,Q494,R494)</f>
        <v>#VALUE!</v>
      </c>
      <c r="Q494" s="115" t="e">
        <f aca="false">1/($E$18+$F$18*LN($C494/($C$27/'-'!$C$174))+$G$18*LN($C494/($C$27/'-'!$C$174))^2+$H$18*LN($C494/($C$27/'-'!$C$174))^3)-273.15</f>
        <v>#VALUE!</v>
      </c>
      <c r="R494" s="115" t="e">
        <f aca="false">1/($E$18+$F$19*LN($C494/($C$27/'-'!$C$174))+$G$19*LN($C494/($C$27/'-'!$C$174))^2+$H$19*LN($C494/($C$27/'-'!$C$174))^3)-273.15</f>
        <v>#VALUE!</v>
      </c>
      <c r="S494" s="37" t="n">
        <f aca="false">+S493+$C$21</f>
        <v>2200</v>
      </c>
      <c r="T494" s="115" t="n">
        <f aca="false">((1+$C$29/100)*(1+($C$31*$C$15*ABS(1/(273.15+$S494)-1/(273.15+$C$25)))/100)-1)*100</f>
        <v>21.0126139104263</v>
      </c>
      <c r="U494" s="37" t="e">
        <f aca="false">(-$F$15/(273.15+$A494)^2-2*$G$15/(273.15+$A494)^3-3*$H$15/(273.15+$A494)^4)*100</f>
        <v>#VALUE!</v>
      </c>
      <c r="V494" s="115" t="e">
        <f aca="false">+J494*(1-T494/100)</f>
        <v>#VALUE!</v>
      </c>
      <c r="W494" s="115" t="e">
        <f aca="false">+J494*(1+T494/100)</f>
        <v>#VALUE!</v>
      </c>
      <c r="X494" s="115" t="e">
        <f aca="false">+P494</f>
        <v>#VALUE!</v>
      </c>
    </row>
    <row r="495" customFormat="false" ht="12" hidden="false" customHeight="false" outlineLevel="0" collapsed="false">
      <c r="A495" s="141" t="str">
        <f aca="false">+IF(S495&lt;200.01,S495,"")</f>
        <v/>
      </c>
      <c r="B495" s="142" t="str">
        <f aca="false">+IF(S495&lt;200.01,M495,"")</f>
        <v/>
      </c>
      <c r="C495" s="137" t="str">
        <f aca="false">+IF(S495&lt;200.01,J495,"")</f>
        <v/>
      </c>
      <c r="D495" s="135" t="str">
        <f aca="false">+IF($S495&lt;200.01,IF($C$15=10,Z495,T495),"")</f>
        <v/>
      </c>
      <c r="E495" s="136" t="str">
        <f aca="false">+IF(S495&lt;200.01,U495,"")</f>
        <v/>
      </c>
      <c r="F495" s="135" t="str">
        <f aca="false">+IF($S495&lt;200.01,+ABS(D495/E495),"")</f>
        <v/>
      </c>
      <c r="G495" s="137" t="str">
        <f aca="false">+IF($S495&lt;200.01,V495,"")</f>
        <v/>
      </c>
      <c r="H495" s="137" t="str">
        <f aca="false">+IF($S495&lt;200.01,W495,"")</f>
        <v/>
      </c>
      <c r="I495" s="138" t="str">
        <f aca="false">+IF($S495&lt;150.01,X495,"")</f>
        <v/>
      </c>
      <c r="J495" s="115" t="e">
        <f aca="false">+IF($A495&lt;25.0001,K495,L495)</f>
        <v>#VALUE!</v>
      </c>
      <c r="K495" s="139" t="e">
        <f aca="false">+$C$27/'-'!$C$174*EXP($E$15+$F$15/(273.15+$A495)+$G$15/(273.15+$A495)^2+$H$15/(273.15+$A495)^3)</f>
        <v>#VALUE!</v>
      </c>
      <c r="L495" s="139" t="e">
        <f aca="false">+$C$27/'-'!$C$174*EXP($E$16+$F$16/(273.15+$A495)+$G$16/(273.15+$A495)^2+$H$16/(273.15+$A495)^3)</f>
        <v>#VALUE!</v>
      </c>
      <c r="M495" s="115" t="e">
        <f aca="false">+IF($A495&lt;25.0001,N495,O495)</f>
        <v>#VALUE!</v>
      </c>
      <c r="N495" s="140" t="e">
        <f aca="false">EXP($E$15+$F$15/(273.15+$A495)+$G$15/(273.15+$A495)^2+$H$15/(273.15+$A495)^3)</f>
        <v>#VALUE!</v>
      </c>
      <c r="O495" s="140" t="e">
        <f aca="false">EXP($E$16+$F$16/(273.15+$A495)+$G$16/(273.15+$A495)^2+$H$16/(273.15+$A495)^3)</f>
        <v>#VALUE!</v>
      </c>
      <c r="P495" s="115" t="e">
        <f aca="false">+IF($A495&lt;25.0001,Q495,R495)</f>
        <v>#VALUE!</v>
      </c>
      <c r="Q495" s="115" t="e">
        <f aca="false">1/($E$18+$F$18*LN($C495/($C$27/'-'!$C$174))+$G$18*LN($C495/($C$27/'-'!$C$174))^2+$H$18*LN($C495/($C$27/'-'!$C$174))^3)-273.15</f>
        <v>#VALUE!</v>
      </c>
      <c r="R495" s="115" t="e">
        <f aca="false">1/($E$18+$F$19*LN($C495/($C$27/'-'!$C$174))+$G$19*LN($C495/($C$27/'-'!$C$174))^2+$H$19*LN($C495/($C$27/'-'!$C$174))^3)-273.15</f>
        <v>#VALUE!</v>
      </c>
      <c r="S495" s="37" t="n">
        <f aca="false">+S494+$C$21</f>
        <v>2205</v>
      </c>
      <c r="T495" s="115" t="n">
        <f aca="false">((1+$C$29/100)*(1+($C$31*$C$15*ABS(1/(273.15+$S495)-1/(273.15+$C$25)))/100)-1)*100</f>
        <v>21.0170426505691</v>
      </c>
      <c r="U495" s="37" t="e">
        <f aca="false">(-$F$15/(273.15+$A495)^2-2*$G$15/(273.15+$A495)^3-3*$H$15/(273.15+$A495)^4)*100</f>
        <v>#VALUE!</v>
      </c>
      <c r="V495" s="115" t="e">
        <f aca="false">+J495*(1-T495/100)</f>
        <v>#VALUE!</v>
      </c>
      <c r="W495" s="115" t="e">
        <f aca="false">+J495*(1+T495/100)</f>
        <v>#VALUE!</v>
      </c>
      <c r="X495" s="115" t="e">
        <f aca="false">+P495</f>
        <v>#VALUE!</v>
      </c>
    </row>
    <row r="496" customFormat="false" ht="12" hidden="false" customHeight="false" outlineLevel="0" collapsed="false">
      <c r="A496" s="141" t="str">
        <f aca="false">+IF(S496&lt;200.01,S496,"")</f>
        <v/>
      </c>
      <c r="B496" s="142" t="str">
        <f aca="false">+IF(S496&lt;200.01,M496,"")</f>
        <v/>
      </c>
      <c r="C496" s="137" t="str">
        <f aca="false">+IF(S496&lt;200.01,J496,"")</f>
        <v/>
      </c>
      <c r="D496" s="135" t="str">
        <f aca="false">+IF($S496&lt;200.01,IF($C$15=10,Z496,T496),"")</f>
        <v/>
      </c>
      <c r="E496" s="136" t="str">
        <f aca="false">+IF(S496&lt;200.01,U496,"")</f>
        <v/>
      </c>
      <c r="F496" s="135" t="str">
        <f aca="false">+IF($S496&lt;200.01,+ABS(D496/E496),"")</f>
        <v/>
      </c>
      <c r="G496" s="137" t="str">
        <f aca="false">+IF($S496&lt;200.01,V496,"")</f>
        <v/>
      </c>
      <c r="H496" s="137" t="str">
        <f aca="false">+IF($S496&lt;200.01,W496,"")</f>
        <v/>
      </c>
      <c r="I496" s="138" t="str">
        <f aca="false">+IF($S496&lt;150.01,X496,"")</f>
        <v/>
      </c>
      <c r="J496" s="115" t="e">
        <f aca="false">+IF($A496&lt;25.0001,K496,L496)</f>
        <v>#VALUE!</v>
      </c>
      <c r="K496" s="139" t="e">
        <f aca="false">+$C$27/'-'!$C$174*EXP($E$15+$F$15/(273.15+$A496)+$G$15/(273.15+$A496)^2+$H$15/(273.15+$A496)^3)</f>
        <v>#VALUE!</v>
      </c>
      <c r="L496" s="139" t="e">
        <f aca="false">+$C$27/'-'!$C$174*EXP($E$16+$F$16/(273.15+$A496)+$G$16/(273.15+$A496)^2+$H$16/(273.15+$A496)^3)</f>
        <v>#VALUE!</v>
      </c>
      <c r="M496" s="115" t="e">
        <f aca="false">+IF($A496&lt;25.0001,N496,O496)</f>
        <v>#VALUE!</v>
      </c>
      <c r="N496" s="140" t="e">
        <f aca="false">EXP($E$15+$F$15/(273.15+$A496)+$G$15/(273.15+$A496)^2+$H$15/(273.15+$A496)^3)</f>
        <v>#VALUE!</v>
      </c>
      <c r="O496" s="140" t="e">
        <f aca="false">EXP($E$16+$F$16/(273.15+$A496)+$G$16/(273.15+$A496)^2+$H$16/(273.15+$A496)^3)</f>
        <v>#VALUE!</v>
      </c>
      <c r="P496" s="115" t="e">
        <f aca="false">+IF($A496&lt;25.0001,Q496,R496)</f>
        <v>#VALUE!</v>
      </c>
      <c r="Q496" s="115" t="e">
        <f aca="false">1/($E$18+$F$18*LN($C496/($C$27/'-'!$C$174))+$G$18*LN($C496/($C$27/'-'!$C$174))^2+$H$18*LN($C496/($C$27/'-'!$C$174))^3)-273.15</f>
        <v>#VALUE!</v>
      </c>
      <c r="R496" s="115" t="e">
        <f aca="false">1/($E$18+$F$19*LN($C496/($C$27/'-'!$C$174))+$G$19*LN($C496/($C$27/'-'!$C$174))^2+$H$19*LN($C496/($C$27/'-'!$C$174))^3)-273.15</f>
        <v>#VALUE!</v>
      </c>
      <c r="S496" s="37" t="n">
        <f aca="false">+S495+$C$21</f>
        <v>2210</v>
      </c>
      <c r="T496" s="115" t="n">
        <f aca="false">((1+$C$29/100)*(1+($C$31*$C$15*ABS(1/(273.15+$S496)-1/(273.15+$C$25)))/100)-1)*100</f>
        <v>21.0214535555423</v>
      </c>
      <c r="U496" s="37" t="e">
        <f aca="false">(-$F$15/(273.15+$A496)^2-2*$G$15/(273.15+$A496)^3-3*$H$15/(273.15+$A496)^4)*100</f>
        <v>#VALUE!</v>
      </c>
      <c r="V496" s="115" t="e">
        <f aca="false">+J496*(1-T496/100)</f>
        <v>#VALUE!</v>
      </c>
      <c r="W496" s="115" t="e">
        <f aca="false">+J496*(1+T496/100)</f>
        <v>#VALUE!</v>
      </c>
      <c r="X496" s="115" t="e">
        <f aca="false">+P496</f>
        <v>#VALUE!</v>
      </c>
    </row>
    <row r="497" customFormat="false" ht="12" hidden="false" customHeight="false" outlineLevel="0" collapsed="false">
      <c r="A497" s="141" t="str">
        <f aca="false">+IF(S497&lt;200.01,S497,"")</f>
        <v/>
      </c>
      <c r="B497" s="142" t="str">
        <f aca="false">+IF(S497&lt;200.01,M497,"")</f>
        <v/>
      </c>
      <c r="C497" s="137" t="str">
        <f aca="false">+IF(S497&lt;200.01,J497,"")</f>
        <v/>
      </c>
      <c r="D497" s="135" t="str">
        <f aca="false">+IF($S497&lt;200.01,IF($C$15=10,Z497,T497),"")</f>
        <v/>
      </c>
      <c r="E497" s="136" t="str">
        <f aca="false">+IF(S497&lt;200.01,U497,"")</f>
        <v/>
      </c>
      <c r="F497" s="135" t="str">
        <f aca="false">+IF($S497&lt;200.01,+ABS(D497/E497),"")</f>
        <v/>
      </c>
      <c r="G497" s="137" t="str">
        <f aca="false">+IF($S497&lt;200.01,V497,"")</f>
        <v/>
      </c>
      <c r="H497" s="137" t="str">
        <f aca="false">+IF($S497&lt;200.01,W497,"")</f>
        <v/>
      </c>
      <c r="I497" s="138" t="str">
        <f aca="false">+IF($S497&lt;150.01,X497,"")</f>
        <v/>
      </c>
      <c r="J497" s="115" t="e">
        <f aca="false">+IF($A497&lt;25.0001,K497,L497)</f>
        <v>#VALUE!</v>
      </c>
      <c r="K497" s="139" t="e">
        <f aca="false">+$C$27/'-'!$C$174*EXP($E$15+$F$15/(273.15+$A497)+$G$15/(273.15+$A497)^2+$H$15/(273.15+$A497)^3)</f>
        <v>#VALUE!</v>
      </c>
      <c r="L497" s="139" t="e">
        <f aca="false">+$C$27/'-'!$C$174*EXP($E$16+$F$16/(273.15+$A497)+$G$16/(273.15+$A497)^2+$H$16/(273.15+$A497)^3)</f>
        <v>#VALUE!</v>
      </c>
      <c r="M497" s="115" t="e">
        <f aca="false">+IF($A497&lt;25.0001,N497,O497)</f>
        <v>#VALUE!</v>
      </c>
      <c r="N497" s="140" t="e">
        <f aca="false">EXP($E$15+$F$15/(273.15+$A497)+$G$15/(273.15+$A497)^2+$H$15/(273.15+$A497)^3)</f>
        <v>#VALUE!</v>
      </c>
      <c r="O497" s="140" t="e">
        <f aca="false">EXP($E$16+$F$16/(273.15+$A497)+$G$16/(273.15+$A497)^2+$H$16/(273.15+$A497)^3)</f>
        <v>#VALUE!</v>
      </c>
      <c r="P497" s="115" t="e">
        <f aca="false">+IF($A497&lt;25.0001,Q497,R497)</f>
        <v>#VALUE!</v>
      </c>
      <c r="Q497" s="115" t="e">
        <f aca="false">1/($E$18+$F$18*LN($C497/($C$27/'-'!$C$174))+$G$18*LN($C497/($C$27/'-'!$C$174))^2+$H$18*LN($C497/($C$27/'-'!$C$174))^3)-273.15</f>
        <v>#VALUE!</v>
      </c>
      <c r="R497" s="115" t="e">
        <f aca="false">1/($E$18+$F$19*LN($C497/($C$27/'-'!$C$174))+$G$19*LN($C497/($C$27/'-'!$C$174))^2+$H$19*LN($C497/($C$27/'-'!$C$174))^3)-273.15</f>
        <v>#VALUE!</v>
      </c>
      <c r="S497" s="37" t="n">
        <f aca="false">+S496+$C$21</f>
        <v>2215</v>
      </c>
      <c r="T497" s="115" t="n">
        <f aca="false">((1+$C$29/100)*(1+($C$31*$C$15*ABS(1/(273.15+$S497)-1/(273.15+$C$25)))/100)-1)*100</f>
        <v>21.0258467328665</v>
      </c>
      <c r="U497" s="37" t="e">
        <f aca="false">(-$F$15/(273.15+$A497)^2-2*$G$15/(273.15+$A497)^3-3*$H$15/(273.15+$A497)^4)*100</f>
        <v>#VALUE!</v>
      </c>
      <c r="V497" s="115" t="e">
        <f aca="false">+J497*(1-T497/100)</f>
        <v>#VALUE!</v>
      </c>
      <c r="W497" s="115" t="e">
        <f aca="false">+J497*(1+T497/100)</f>
        <v>#VALUE!</v>
      </c>
      <c r="X497" s="115" t="e">
        <f aca="false">+P497</f>
        <v>#VALUE!</v>
      </c>
    </row>
    <row r="498" customFormat="false" ht="12" hidden="false" customHeight="false" outlineLevel="0" collapsed="false">
      <c r="A498" s="141" t="str">
        <f aca="false">+IF(S498&lt;200.01,S498,"")</f>
        <v/>
      </c>
      <c r="B498" s="142" t="str">
        <f aca="false">+IF(S498&lt;200.01,M498,"")</f>
        <v/>
      </c>
      <c r="C498" s="137" t="str">
        <f aca="false">+IF(S498&lt;200.01,J498,"")</f>
        <v/>
      </c>
      <c r="D498" s="135" t="str">
        <f aca="false">+IF($S498&lt;200.01,IF($C$15=10,Z498,T498),"")</f>
        <v/>
      </c>
      <c r="E498" s="136" t="str">
        <f aca="false">+IF(S498&lt;200.01,U498,"")</f>
        <v/>
      </c>
      <c r="F498" s="135" t="str">
        <f aca="false">+IF($S498&lt;200.01,+ABS(D498/E498),"")</f>
        <v/>
      </c>
      <c r="G498" s="137" t="str">
        <f aca="false">+IF($S498&lt;200.01,V498,"")</f>
        <v/>
      </c>
      <c r="H498" s="137" t="str">
        <f aca="false">+IF($S498&lt;200.01,W498,"")</f>
        <v/>
      </c>
      <c r="I498" s="138" t="str">
        <f aca="false">+IF($S498&lt;150.01,X498,"")</f>
        <v/>
      </c>
      <c r="J498" s="115" t="e">
        <f aca="false">+IF($A498&lt;25.0001,K498,L498)</f>
        <v>#VALUE!</v>
      </c>
      <c r="K498" s="139" t="e">
        <f aca="false">+$C$27/'-'!$C$174*EXP($E$15+$F$15/(273.15+$A498)+$G$15/(273.15+$A498)^2+$H$15/(273.15+$A498)^3)</f>
        <v>#VALUE!</v>
      </c>
      <c r="L498" s="139" t="e">
        <f aca="false">+$C$27/'-'!$C$174*EXP($E$16+$F$16/(273.15+$A498)+$G$16/(273.15+$A498)^2+$H$16/(273.15+$A498)^3)</f>
        <v>#VALUE!</v>
      </c>
      <c r="M498" s="115" t="e">
        <f aca="false">+IF($A498&lt;25.0001,N498,O498)</f>
        <v>#VALUE!</v>
      </c>
      <c r="N498" s="140" t="e">
        <f aca="false">EXP($E$15+$F$15/(273.15+$A498)+$G$15/(273.15+$A498)^2+$H$15/(273.15+$A498)^3)</f>
        <v>#VALUE!</v>
      </c>
      <c r="O498" s="140" t="e">
        <f aca="false">EXP($E$16+$F$16/(273.15+$A498)+$G$16/(273.15+$A498)^2+$H$16/(273.15+$A498)^3)</f>
        <v>#VALUE!</v>
      </c>
      <c r="P498" s="115" t="e">
        <f aca="false">+IF($A498&lt;25.0001,Q498,R498)</f>
        <v>#VALUE!</v>
      </c>
      <c r="Q498" s="115" t="e">
        <f aca="false">1/($E$18+$F$18*LN($C498/($C$27/'-'!$C$174))+$G$18*LN($C498/($C$27/'-'!$C$174))^2+$H$18*LN($C498/($C$27/'-'!$C$174))^3)-273.15</f>
        <v>#VALUE!</v>
      </c>
      <c r="R498" s="115" t="e">
        <f aca="false">1/($E$18+$F$19*LN($C498/($C$27/'-'!$C$174))+$G$19*LN($C498/($C$27/'-'!$C$174))^2+$H$19*LN($C498/($C$27/'-'!$C$174))^3)-273.15</f>
        <v>#VALUE!</v>
      </c>
      <c r="S498" s="37" t="n">
        <f aca="false">+S497+$C$21</f>
        <v>2220</v>
      </c>
      <c r="T498" s="115" t="n">
        <f aca="false">((1+$C$29/100)*(1+($C$31*$C$15*ABS(1/(273.15+$S498)-1/(273.15+$C$25)))/100)-1)*100</f>
        <v>21.0302222891999</v>
      </c>
      <c r="U498" s="37" t="e">
        <f aca="false">(-$F$15/(273.15+$A498)^2-2*$G$15/(273.15+$A498)^3-3*$H$15/(273.15+$A498)^4)*100</f>
        <v>#VALUE!</v>
      </c>
      <c r="V498" s="115" t="e">
        <f aca="false">+J498*(1-T498/100)</f>
        <v>#VALUE!</v>
      </c>
      <c r="W498" s="115" t="e">
        <f aca="false">+J498*(1+T498/100)</f>
        <v>#VALUE!</v>
      </c>
      <c r="X498" s="115" t="e">
        <f aca="false">+P498</f>
        <v>#VALUE!</v>
      </c>
    </row>
    <row r="499" customFormat="false" ht="12" hidden="false" customHeight="false" outlineLevel="0" collapsed="false">
      <c r="A499" s="141" t="str">
        <f aca="false">+IF(S499&lt;200.01,S499,"")</f>
        <v/>
      </c>
      <c r="B499" s="142" t="str">
        <f aca="false">+IF(S499&lt;200.01,M499,"")</f>
        <v/>
      </c>
      <c r="C499" s="137" t="str">
        <f aca="false">+IF(S499&lt;200.01,J499,"")</f>
        <v/>
      </c>
      <c r="D499" s="135" t="str">
        <f aca="false">+IF($S499&lt;200.01,IF($C$15=10,Z499,T499),"")</f>
        <v/>
      </c>
      <c r="E499" s="136" t="str">
        <f aca="false">+IF(S499&lt;200.01,U499,"")</f>
        <v/>
      </c>
      <c r="F499" s="135" t="str">
        <f aca="false">+IF($S499&lt;200.01,+ABS(D499/E499),"")</f>
        <v/>
      </c>
      <c r="G499" s="137" t="str">
        <f aca="false">+IF($S499&lt;200.01,V499,"")</f>
        <v/>
      </c>
      <c r="H499" s="137" t="str">
        <f aca="false">+IF($S499&lt;200.01,W499,"")</f>
        <v/>
      </c>
      <c r="I499" s="138" t="str">
        <f aca="false">+IF($S499&lt;150.01,X499,"")</f>
        <v/>
      </c>
      <c r="J499" s="115" t="e">
        <f aca="false">+IF($A499&lt;25.0001,K499,L499)</f>
        <v>#VALUE!</v>
      </c>
      <c r="K499" s="139" t="e">
        <f aca="false">+$C$27/'-'!$C$174*EXP($E$15+$F$15/(273.15+$A499)+$G$15/(273.15+$A499)^2+$H$15/(273.15+$A499)^3)</f>
        <v>#VALUE!</v>
      </c>
      <c r="L499" s="139" t="e">
        <f aca="false">+$C$27/'-'!$C$174*EXP($E$16+$F$16/(273.15+$A499)+$G$16/(273.15+$A499)^2+$H$16/(273.15+$A499)^3)</f>
        <v>#VALUE!</v>
      </c>
      <c r="M499" s="115" t="e">
        <f aca="false">+IF($A499&lt;25.0001,N499,O499)</f>
        <v>#VALUE!</v>
      </c>
      <c r="N499" s="140" t="e">
        <f aca="false">EXP($E$15+$F$15/(273.15+$A499)+$G$15/(273.15+$A499)^2+$H$15/(273.15+$A499)^3)</f>
        <v>#VALUE!</v>
      </c>
      <c r="O499" s="140" t="e">
        <f aca="false">EXP($E$16+$F$16/(273.15+$A499)+$G$16/(273.15+$A499)^2+$H$16/(273.15+$A499)^3)</f>
        <v>#VALUE!</v>
      </c>
      <c r="P499" s="115" t="e">
        <f aca="false">+IF($A499&lt;25.0001,Q499,R499)</f>
        <v>#VALUE!</v>
      </c>
      <c r="Q499" s="115" t="e">
        <f aca="false">1/($E$18+$F$18*LN($C499/($C$27/'-'!$C$174))+$G$18*LN($C499/($C$27/'-'!$C$174))^2+$H$18*LN($C499/($C$27/'-'!$C$174))^3)-273.15</f>
        <v>#VALUE!</v>
      </c>
      <c r="R499" s="115" t="e">
        <f aca="false">1/($E$18+$F$19*LN($C499/($C$27/'-'!$C$174))+$G$19*LN($C499/($C$27/'-'!$C$174))^2+$H$19*LN($C499/($C$27/'-'!$C$174))^3)-273.15</f>
        <v>#VALUE!</v>
      </c>
      <c r="S499" s="37" t="n">
        <f aca="false">+S498+$C$21</f>
        <v>2225</v>
      </c>
      <c r="T499" s="115" t="n">
        <f aca="false">((1+$C$29/100)*(1+($C$31*$C$15*ABS(1/(273.15+$S499)-1/(273.15+$C$25)))/100)-1)*100</f>
        <v>21.0345803303467</v>
      </c>
      <c r="U499" s="37" t="e">
        <f aca="false">(-$F$15/(273.15+$A499)^2-2*$G$15/(273.15+$A499)^3-3*$H$15/(273.15+$A499)^4)*100</f>
        <v>#VALUE!</v>
      </c>
      <c r="V499" s="115" t="e">
        <f aca="false">+J499*(1-T499/100)</f>
        <v>#VALUE!</v>
      </c>
      <c r="W499" s="115" t="e">
        <f aca="false">+J499*(1+T499/100)</f>
        <v>#VALUE!</v>
      </c>
      <c r="X499" s="115" t="e">
        <f aca="false">+P499</f>
        <v>#VALUE!</v>
      </c>
    </row>
    <row r="500" customFormat="false" ht="12" hidden="false" customHeight="false" outlineLevel="0" collapsed="false">
      <c r="A500" s="141" t="str">
        <f aca="false">+IF(S500&lt;200.01,S500,"")</f>
        <v/>
      </c>
      <c r="B500" s="142" t="str">
        <f aca="false">+IF(S500&lt;200.01,M500,"")</f>
        <v/>
      </c>
      <c r="C500" s="137" t="str">
        <f aca="false">+IF(S500&lt;200.01,J500,"")</f>
        <v/>
      </c>
      <c r="D500" s="135" t="str">
        <f aca="false">+IF($S500&lt;200.01,IF($C$15=10,Z500,T500),"")</f>
        <v/>
      </c>
      <c r="E500" s="136" t="str">
        <f aca="false">+IF(S500&lt;200.01,U500,"")</f>
        <v/>
      </c>
      <c r="F500" s="135" t="str">
        <f aca="false">+IF($S500&lt;200.01,+ABS(D500/E500),"")</f>
        <v/>
      </c>
      <c r="G500" s="137" t="str">
        <f aca="false">+IF($S500&lt;200.01,V500,"")</f>
        <v/>
      </c>
      <c r="H500" s="137" t="str">
        <f aca="false">+IF($S500&lt;200.01,W500,"")</f>
        <v/>
      </c>
      <c r="I500" s="138" t="str">
        <f aca="false">+IF($S500&lt;150.01,X500,"")</f>
        <v/>
      </c>
      <c r="J500" s="115" t="e">
        <f aca="false">+IF($A500&lt;25.0001,K500,L500)</f>
        <v>#VALUE!</v>
      </c>
      <c r="K500" s="139" t="e">
        <f aca="false">+$C$27/'-'!$C$174*EXP($E$15+$F$15/(273.15+$A500)+$G$15/(273.15+$A500)^2+$H$15/(273.15+$A500)^3)</f>
        <v>#VALUE!</v>
      </c>
      <c r="L500" s="139" t="e">
        <f aca="false">+$C$27/'-'!$C$174*EXP($E$16+$F$16/(273.15+$A500)+$G$16/(273.15+$A500)^2+$H$16/(273.15+$A500)^3)</f>
        <v>#VALUE!</v>
      </c>
      <c r="M500" s="115" t="e">
        <f aca="false">+IF($A500&lt;25.0001,N500,O500)</f>
        <v>#VALUE!</v>
      </c>
      <c r="N500" s="140" t="e">
        <f aca="false">EXP($E$15+$F$15/(273.15+$A500)+$G$15/(273.15+$A500)^2+$H$15/(273.15+$A500)^3)</f>
        <v>#VALUE!</v>
      </c>
      <c r="O500" s="140" t="e">
        <f aca="false">EXP($E$16+$F$16/(273.15+$A500)+$G$16/(273.15+$A500)^2+$H$16/(273.15+$A500)^3)</f>
        <v>#VALUE!</v>
      </c>
      <c r="P500" s="115" t="e">
        <f aca="false">+IF($A500&lt;25.0001,Q500,R500)</f>
        <v>#VALUE!</v>
      </c>
      <c r="Q500" s="115" t="e">
        <f aca="false">1/($E$18+$F$18*LN($C500/($C$27/'-'!$C$174))+$G$18*LN($C500/($C$27/'-'!$C$174))^2+$H$18*LN($C500/($C$27/'-'!$C$174))^3)-273.15</f>
        <v>#VALUE!</v>
      </c>
      <c r="R500" s="115" t="e">
        <f aca="false">1/($E$18+$F$19*LN($C500/($C$27/'-'!$C$174))+$G$19*LN($C500/($C$27/'-'!$C$174))^2+$H$19*LN($C500/($C$27/'-'!$C$174))^3)-273.15</f>
        <v>#VALUE!</v>
      </c>
      <c r="S500" s="37" t="n">
        <f aca="false">+S499+$C$21</f>
        <v>2230</v>
      </c>
      <c r="T500" s="115" t="n">
        <f aca="false">((1+$C$29/100)*(1+($C$31*$C$15*ABS(1/(273.15+$S500)-1/(273.15+$C$25)))/100)-1)*100</f>
        <v>21.0389209612658</v>
      </c>
      <c r="U500" s="37" t="e">
        <f aca="false">(-$F$15/(273.15+$A500)^2-2*$G$15/(273.15+$A500)^3-3*$H$15/(273.15+$A500)^4)*100</f>
        <v>#VALUE!</v>
      </c>
      <c r="V500" s="115" t="e">
        <f aca="false">+J500*(1-T500/100)</f>
        <v>#VALUE!</v>
      </c>
      <c r="W500" s="115" t="e">
        <f aca="false">+J500*(1+T500/100)</f>
        <v>#VALUE!</v>
      </c>
      <c r="X500" s="115" t="e">
        <f aca="false">+P500</f>
        <v>#VALUE!</v>
      </c>
    </row>
    <row r="501" customFormat="false" ht="12" hidden="false" customHeight="false" outlineLevel="0" collapsed="false">
      <c r="A501" s="141" t="str">
        <f aca="false">+IF(S501&lt;200.01,S501,"")</f>
        <v/>
      </c>
      <c r="B501" s="142" t="str">
        <f aca="false">+IF(S501&lt;200.01,M501,"")</f>
        <v/>
      </c>
      <c r="C501" s="137" t="str">
        <f aca="false">+IF(S501&lt;200.01,J501,"")</f>
        <v/>
      </c>
      <c r="D501" s="135" t="str">
        <f aca="false">+IF($S501&lt;200.01,IF($C$15=10,Z501,T501),"")</f>
        <v/>
      </c>
      <c r="E501" s="136" t="str">
        <f aca="false">+IF(S501&lt;200.01,U501,"")</f>
        <v/>
      </c>
      <c r="F501" s="135" t="str">
        <f aca="false">+IF($S501&lt;200.01,+ABS(D501/E501),"")</f>
        <v/>
      </c>
      <c r="G501" s="137" t="str">
        <f aca="false">+IF($S501&lt;200.01,V501,"")</f>
        <v/>
      </c>
      <c r="H501" s="137" t="str">
        <f aca="false">+IF($S501&lt;200.01,W501,"")</f>
        <v/>
      </c>
      <c r="I501" s="138" t="str">
        <f aca="false">+IF($S501&lt;150.01,X501,"")</f>
        <v/>
      </c>
      <c r="J501" s="115" t="e">
        <f aca="false">+IF($A501&lt;25.0001,K501,L501)</f>
        <v>#VALUE!</v>
      </c>
      <c r="K501" s="139" t="e">
        <f aca="false">+$C$27/'-'!$C$174*EXP($E$15+$F$15/(273.15+$A501)+$G$15/(273.15+$A501)^2+$H$15/(273.15+$A501)^3)</f>
        <v>#VALUE!</v>
      </c>
      <c r="L501" s="139" t="e">
        <f aca="false">+$C$27/'-'!$C$174*EXP($E$16+$F$16/(273.15+$A501)+$G$16/(273.15+$A501)^2+$H$16/(273.15+$A501)^3)</f>
        <v>#VALUE!</v>
      </c>
      <c r="M501" s="115" t="e">
        <f aca="false">+IF($A501&lt;25.0001,N501,O501)</f>
        <v>#VALUE!</v>
      </c>
      <c r="N501" s="140" t="e">
        <f aca="false">EXP($E$15+$F$15/(273.15+$A501)+$G$15/(273.15+$A501)^2+$H$15/(273.15+$A501)^3)</f>
        <v>#VALUE!</v>
      </c>
      <c r="O501" s="140" t="e">
        <f aca="false">EXP($E$16+$F$16/(273.15+$A501)+$G$16/(273.15+$A501)^2+$H$16/(273.15+$A501)^3)</f>
        <v>#VALUE!</v>
      </c>
      <c r="P501" s="115" t="e">
        <f aca="false">+IF($A501&lt;25.0001,Q501,R501)</f>
        <v>#VALUE!</v>
      </c>
      <c r="Q501" s="115" t="e">
        <f aca="false">1/($E$18+$F$18*LN($C501/($C$27/'-'!$C$174))+$G$18*LN($C501/($C$27/'-'!$C$174))^2+$H$18*LN($C501/($C$27/'-'!$C$174))^3)-273.15</f>
        <v>#VALUE!</v>
      </c>
      <c r="R501" s="115" t="e">
        <f aca="false">1/($E$18+$F$19*LN($C501/($C$27/'-'!$C$174))+$G$19*LN($C501/($C$27/'-'!$C$174))^2+$H$19*LN($C501/($C$27/'-'!$C$174))^3)-273.15</f>
        <v>#VALUE!</v>
      </c>
      <c r="S501" s="37" t="n">
        <f aca="false">+S500+$C$21</f>
        <v>2235</v>
      </c>
      <c r="T501" s="115" t="n">
        <f aca="false">((1+$C$29/100)*(1+($C$31*$C$15*ABS(1/(273.15+$S501)-1/(273.15+$C$25)))/100)-1)*100</f>
        <v>21.0432442860792</v>
      </c>
      <c r="U501" s="37" t="e">
        <f aca="false">(-$F$15/(273.15+$A501)^2-2*$G$15/(273.15+$A501)^3-3*$H$15/(273.15+$A501)^4)*100</f>
        <v>#VALUE!</v>
      </c>
      <c r="V501" s="115" t="e">
        <f aca="false">+J501*(1-T501/100)</f>
        <v>#VALUE!</v>
      </c>
      <c r="W501" s="115" t="e">
        <f aca="false">+J501*(1+T501/100)</f>
        <v>#VALUE!</v>
      </c>
      <c r="X501" s="115" t="e">
        <f aca="false">+P501</f>
        <v>#VALUE!</v>
      </c>
    </row>
    <row r="502" customFormat="false" ht="12" hidden="false" customHeight="false" outlineLevel="0" collapsed="false">
      <c r="A502" s="141" t="str">
        <f aca="false">+IF(S502&lt;200.01,S502,"")</f>
        <v/>
      </c>
      <c r="B502" s="142" t="str">
        <f aca="false">+IF(S502&lt;200.01,M502,"")</f>
        <v/>
      </c>
      <c r="C502" s="137" t="str">
        <f aca="false">+IF(S502&lt;200.01,J502,"")</f>
        <v/>
      </c>
      <c r="D502" s="135" t="str">
        <f aca="false">+IF($S502&lt;200.01,IF($C$15=10,Z502,T502),"")</f>
        <v/>
      </c>
      <c r="E502" s="136" t="str">
        <f aca="false">+IF(S502&lt;200.01,U502,"")</f>
        <v/>
      </c>
      <c r="F502" s="135" t="str">
        <f aca="false">+IF($S502&lt;200.01,+ABS(D502/E502),"")</f>
        <v/>
      </c>
      <c r="G502" s="137" t="str">
        <f aca="false">+IF($S502&lt;200.01,V502,"")</f>
        <v/>
      </c>
      <c r="H502" s="137" t="str">
        <f aca="false">+IF($S502&lt;200.01,W502,"")</f>
        <v/>
      </c>
      <c r="I502" s="138" t="str">
        <f aca="false">+IF($S502&lt;150.01,X502,"")</f>
        <v/>
      </c>
      <c r="J502" s="115" t="e">
        <f aca="false">+IF($A502&lt;25.0001,K502,L502)</f>
        <v>#VALUE!</v>
      </c>
      <c r="K502" s="139" t="e">
        <f aca="false">+$C$27/'-'!$C$174*EXP($E$15+$F$15/(273.15+$A502)+$G$15/(273.15+$A502)^2+$H$15/(273.15+$A502)^3)</f>
        <v>#VALUE!</v>
      </c>
      <c r="L502" s="139" t="e">
        <f aca="false">+$C$27/'-'!$C$174*EXP($E$16+$F$16/(273.15+$A502)+$G$16/(273.15+$A502)^2+$H$16/(273.15+$A502)^3)</f>
        <v>#VALUE!</v>
      </c>
      <c r="M502" s="115" t="e">
        <f aca="false">+IF($A502&lt;25.0001,N502,O502)</f>
        <v>#VALUE!</v>
      </c>
      <c r="N502" s="140" t="e">
        <f aca="false">EXP($E$15+$F$15/(273.15+$A502)+$G$15/(273.15+$A502)^2+$H$15/(273.15+$A502)^3)</f>
        <v>#VALUE!</v>
      </c>
      <c r="O502" s="140" t="e">
        <f aca="false">EXP($E$16+$F$16/(273.15+$A502)+$G$16/(273.15+$A502)^2+$H$16/(273.15+$A502)^3)</f>
        <v>#VALUE!</v>
      </c>
      <c r="P502" s="115" t="e">
        <f aca="false">+IF($A502&lt;25.0001,Q502,R502)</f>
        <v>#VALUE!</v>
      </c>
      <c r="Q502" s="115" t="e">
        <f aca="false">1/($E$18+$F$18*LN($C502/($C$27/'-'!$C$174))+$G$18*LN($C502/($C$27/'-'!$C$174))^2+$H$18*LN($C502/($C$27/'-'!$C$174))^3)-273.15</f>
        <v>#VALUE!</v>
      </c>
      <c r="R502" s="115" t="e">
        <f aca="false">1/($E$18+$F$19*LN($C502/($C$27/'-'!$C$174))+$G$19*LN($C502/($C$27/'-'!$C$174))^2+$H$19*LN($C502/($C$27/'-'!$C$174))^3)-273.15</f>
        <v>#VALUE!</v>
      </c>
      <c r="S502" s="37" t="n">
        <f aca="false">+S501+$C$21</f>
        <v>2240</v>
      </c>
      <c r="T502" s="115" t="n">
        <f aca="false">((1+$C$29/100)*(1+($C$31*$C$15*ABS(1/(273.15+$S502)-1/(273.15+$C$25)))/100)-1)*100</f>
        <v>21.0475504080801</v>
      </c>
      <c r="U502" s="37" t="e">
        <f aca="false">(-$F$15/(273.15+$A502)^2-2*$G$15/(273.15+$A502)^3-3*$H$15/(273.15+$A502)^4)*100</f>
        <v>#VALUE!</v>
      </c>
      <c r="V502" s="115" t="e">
        <f aca="false">+J502*(1-T502/100)</f>
        <v>#VALUE!</v>
      </c>
      <c r="W502" s="115" t="e">
        <f aca="false">+J502*(1+T502/100)</f>
        <v>#VALUE!</v>
      </c>
      <c r="X502" s="115" t="e">
        <f aca="false">+P502</f>
        <v>#VALUE!</v>
      </c>
    </row>
    <row r="503" customFormat="false" ht="12" hidden="false" customHeight="false" outlineLevel="0" collapsed="false">
      <c r="A503" s="141" t="str">
        <f aca="false">+IF(S503&lt;200.01,S503,"")</f>
        <v/>
      </c>
      <c r="B503" s="142" t="str">
        <f aca="false">+IF(S503&lt;200.01,M503,"")</f>
        <v/>
      </c>
      <c r="C503" s="137" t="str">
        <f aca="false">+IF(S503&lt;200.01,J503,"")</f>
        <v/>
      </c>
      <c r="D503" s="135" t="str">
        <f aca="false">+IF($S503&lt;200.01,IF($C$15=10,Z503,T503),"")</f>
        <v/>
      </c>
      <c r="E503" s="136" t="str">
        <f aca="false">+IF(S503&lt;200.01,U503,"")</f>
        <v/>
      </c>
      <c r="F503" s="135" t="str">
        <f aca="false">+IF($S503&lt;200.01,+ABS(D503/E503),"")</f>
        <v/>
      </c>
      <c r="G503" s="137" t="str">
        <f aca="false">+IF($S503&lt;200.01,V503,"")</f>
        <v/>
      </c>
      <c r="H503" s="137" t="str">
        <f aca="false">+IF($S503&lt;200.01,W503,"")</f>
        <v/>
      </c>
      <c r="I503" s="138" t="str">
        <f aca="false">+IF($S503&lt;150.01,X503,"")</f>
        <v/>
      </c>
      <c r="J503" s="115" t="e">
        <f aca="false">+IF($A503&lt;25.0001,K503,L503)</f>
        <v>#VALUE!</v>
      </c>
      <c r="K503" s="139" t="e">
        <f aca="false">+$C$27/'-'!$C$174*EXP($E$15+$F$15/(273.15+$A503)+$G$15/(273.15+$A503)^2+$H$15/(273.15+$A503)^3)</f>
        <v>#VALUE!</v>
      </c>
      <c r="L503" s="139" t="e">
        <f aca="false">+$C$27/'-'!$C$174*EXP($E$16+$F$16/(273.15+$A503)+$G$16/(273.15+$A503)^2+$H$16/(273.15+$A503)^3)</f>
        <v>#VALUE!</v>
      </c>
      <c r="M503" s="115" t="e">
        <f aca="false">+IF($A503&lt;25.0001,N503,O503)</f>
        <v>#VALUE!</v>
      </c>
      <c r="N503" s="140" t="e">
        <f aca="false">EXP($E$15+$F$15/(273.15+$A503)+$G$15/(273.15+$A503)^2+$H$15/(273.15+$A503)^3)</f>
        <v>#VALUE!</v>
      </c>
      <c r="O503" s="140" t="e">
        <f aca="false">EXP($E$16+$F$16/(273.15+$A503)+$G$16/(273.15+$A503)^2+$H$16/(273.15+$A503)^3)</f>
        <v>#VALUE!</v>
      </c>
      <c r="P503" s="115" t="e">
        <f aca="false">+IF($A503&lt;25.0001,Q503,R503)</f>
        <v>#VALUE!</v>
      </c>
      <c r="Q503" s="115" t="e">
        <f aca="false">1/($E$18+$F$18*LN($C503/($C$27/'-'!$C$174))+$G$18*LN($C503/($C$27/'-'!$C$174))^2+$H$18*LN($C503/($C$27/'-'!$C$174))^3)-273.15</f>
        <v>#VALUE!</v>
      </c>
      <c r="R503" s="115" t="e">
        <f aca="false">1/($E$18+$F$19*LN($C503/($C$27/'-'!$C$174))+$G$19*LN($C503/($C$27/'-'!$C$174))^2+$H$19*LN($C503/($C$27/'-'!$C$174))^3)-273.15</f>
        <v>#VALUE!</v>
      </c>
      <c r="S503" s="37" t="n">
        <f aca="false">+S502+$C$21</f>
        <v>2245</v>
      </c>
      <c r="T503" s="115" t="n">
        <f aca="false">((1+$C$29/100)*(1+($C$31*$C$15*ABS(1/(273.15+$S503)-1/(273.15+$C$25)))/100)-1)*100</f>
        <v>21.0518394297414</v>
      </c>
      <c r="U503" s="37" t="e">
        <f aca="false">(-$F$15/(273.15+$A503)^2-2*$G$15/(273.15+$A503)^3-3*$H$15/(273.15+$A503)^4)*100</f>
        <v>#VALUE!</v>
      </c>
      <c r="V503" s="115" t="e">
        <f aca="false">+J503*(1-T503/100)</f>
        <v>#VALUE!</v>
      </c>
      <c r="W503" s="115" t="e">
        <f aca="false">+J503*(1+T503/100)</f>
        <v>#VALUE!</v>
      </c>
      <c r="X503" s="115" t="e">
        <f aca="false">+P503</f>
        <v>#VALUE!</v>
      </c>
    </row>
    <row r="504" customFormat="false" ht="12" hidden="false" customHeight="false" outlineLevel="0" collapsed="false">
      <c r="A504" s="141" t="str">
        <f aca="false">+IF(S504&lt;200.01,S504,"")</f>
        <v/>
      </c>
      <c r="B504" s="142" t="str">
        <f aca="false">+IF(S504&lt;200.01,M504,"")</f>
        <v/>
      </c>
      <c r="C504" s="137" t="str">
        <f aca="false">+IF(S504&lt;200.01,J504,"")</f>
        <v/>
      </c>
      <c r="D504" s="135" t="str">
        <f aca="false">+IF($S504&lt;200.01,IF($C$15=10,Z504,T504),"")</f>
        <v/>
      </c>
      <c r="E504" s="136" t="str">
        <f aca="false">+IF(S504&lt;200.01,U504,"")</f>
        <v/>
      </c>
      <c r="F504" s="135" t="str">
        <f aca="false">+IF($S504&lt;200.01,+ABS(D504/E504),"")</f>
        <v/>
      </c>
      <c r="G504" s="137" t="str">
        <f aca="false">+IF($S504&lt;200.01,V504,"")</f>
        <v/>
      </c>
      <c r="H504" s="137" t="str">
        <f aca="false">+IF($S504&lt;200.01,W504,"")</f>
        <v/>
      </c>
      <c r="I504" s="138" t="str">
        <f aca="false">+IF($S504&lt;150.01,X504,"")</f>
        <v/>
      </c>
      <c r="J504" s="115" t="e">
        <f aca="false">+IF($A504&lt;25.0001,K504,L504)</f>
        <v>#VALUE!</v>
      </c>
      <c r="K504" s="139" t="e">
        <f aca="false">+$C$27/'-'!$C$174*EXP($E$15+$F$15/(273.15+$A504)+$G$15/(273.15+$A504)^2+$H$15/(273.15+$A504)^3)</f>
        <v>#VALUE!</v>
      </c>
      <c r="L504" s="139" t="e">
        <f aca="false">+$C$27/'-'!$C$174*EXP($E$16+$F$16/(273.15+$A504)+$G$16/(273.15+$A504)^2+$H$16/(273.15+$A504)^3)</f>
        <v>#VALUE!</v>
      </c>
      <c r="M504" s="115" t="e">
        <f aca="false">+IF($A504&lt;25.0001,N504,O504)</f>
        <v>#VALUE!</v>
      </c>
      <c r="N504" s="140" t="e">
        <f aca="false">EXP($E$15+$F$15/(273.15+$A504)+$G$15/(273.15+$A504)^2+$H$15/(273.15+$A504)^3)</f>
        <v>#VALUE!</v>
      </c>
      <c r="O504" s="140" t="e">
        <f aca="false">EXP($E$16+$F$16/(273.15+$A504)+$G$16/(273.15+$A504)^2+$H$16/(273.15+$A504)^3)</f>
        <v>#VALUE!</v>
      </c>
      <c r="P504" s="115" t="e">
        <f aca="false">+IF($A504&lt;25.0001,Q504,R504)</f>
        <v>#VALUE!</v>
      </c>
      <c r="Q504" s="115" t="e">
        <f aca="false">1/($E$18+$F$18*LN($C504/($C$27/'-'!$C$174))+$G$18*LN($C504/($C$27/'-'!$C$174))^2+$H$18*LN($C504/($C$27/'-'!$C$174))^3)-273.15</f>
        <v>#VALUE!</v>
      </c>
      <c r="R504" s="115" t="e">
        <f aca="false">1/($E$18+$F$19*LN($C504/($C$27/'-'!$C$174))+$G$19*LN($C504/($C$27/'-'!$C$174))^2+$H$19*LN($C504/($C$27/'-'!$C$174))^3)-273.15</f>
        <v>#VALUE!</v>
      </c>
      <c r="S504" s="37" t="n">
        <f aca="false">+S503+$C$21</f>
        <v>2250</v>
      </c>
      <c r="T504" s="115" t="n">
        <f aca="false">((1+$C$29/100)*(1+($C$31*$C$15*ABS(1/(273.15+$S504)-1/(273.15+$C$25)))/100)-1)*100</f>
        <v>21.0561114527239</v>
      </c>
      <c r="U504" s="37" t="e">
        <f aca="false">(-$F$15/(273.15+$A504)^2-2*$G$15/(273.15+$A504)^3-3*$H$15/(273.15+$A504)^4)*100</f>
        <v>#VALUE!</v>
      </c>
      <c r="V504" s="115" t="e">
        <f aca="false">+J504*(1-T504/100)</f>
        <v>#VALUE!</v>
      </c>
      <c r="W504" s="115" t="e">
        <f aca="false">+J504*(1+T504/100)</f>
        <v>#VALUE!</v>
      </c>
      <c r="X504" s="115" t="e">
        <f aca="false">+P504</f>
        <v>#VALUE!</v>
      </c>
    </row>
    <row r="505" customFormat="false" ht="12" hidden="false" customHeight="false" outlineLevel="0" collapsed="false">
      <c r="A505" s="141" t="str">
        <f aca="false">+IF(S505&lt;200.01,S505,"")</f>
        <v/>
      </c>
      <c r="B505" s="142" t="str">
        <f aca="false">+IF(S505&lt;200.01,M505,"")</f>
        <v/>
      </c>
      <c r="C505" s="137" t="str">
        <f aca="false">+IF(S505&lt;200.01,J505,"")</f>
        <v/>
      </c>
      <c r="D505" s="135" t="str">
        <f aca="false">+IF($S505&lt;200.01,IF($C$15=10,Z505,T505),"")</f>
        <v/>
      </c>
      <c r="E505" s="136" t="str">
        <f aca="false">+IF(S505&lt;200.01,U505,"")</f>
        <v/>
      </c>
      <c r="F505" s="135" t="str">
        <f aca="false">+IF($S505&lt;200.01,+ABS(D505/E505),"")</f>
        <v/>
      </c>
      <c r="G505" s="137" t="str">
        <f aca="false">+IF($S505&lt;200.01,V505,"")</f>
        <v/>
      </c>
      <c r="H505" s="137" t="str">
        <f aca="false">+IF($S505&lt;200.01,W505,"")</f>
        <v/>
      </c>
      <c r="I505" s="138" t="str">
        <f aca="false">+IF($S505&lt;150.01,X505,"")</f>
        <v/>
      </c>
      <c r="J505" s="115" t="e">
        <f aca="false">+IF($A505&lt;25.0001,K505,L505)</f>
        <v>#VALUE!</v>
      </c>
      <c r="K505" s="139" t="e">
        <f aca="false">+$C$27/'-'!$C$174*EXP($E$15+$F$15/(273.15+$A505)+$G$15/(273.15+$A505)^2+$H$15/(273.15+$A505)^3)</f>
        <v>#VALUE!</v>
      </c>
      <c r="L505" s="139" t="e">
        <f aca="false">+$C$27/'-'!$C$174*EXP($E$16+$F$16/(273.15+$A505)+$G$16/(273.15+$A505)^2+$H$16/(273.15+$A505)^3)</f>
        <v>#VALUE!</v>
      </c>
      <c r="M505" s="115" t="e">
        <f aca="false">+IF($A505&lt;25.0001,N505,O505)</f>
        <v>#VALUE!</v>
      </c>
      <c r="N505" s="140" t="e">
        <f aca="false">EXP($E$15+$F$15/(273.15+$A505)+$G$15/(273.15+$A505)^2+$H$15/(273.15+$A505)^3)</f>
        <v>#VALUE!</v>
      </c>
      <c r="O505" s="140" t="e">
        <f aca="false">EXP($E$16+$F$16/(273.15+$A505)+$G$16/(273.15+$A505)^2+$H$16/(273.15+$A505)^3)</f>
        <v>#VALUE!</v>
      </c>
      <c r="P505" s="115" t="e">
        <f aca="false">+IF($A505&lt;25.0001,Q505,R505)</f>
        <v>#VALUE!</v>
      </c>
      <c r="Q505" s="115" t="e">
        <f aca="false">1/($E$18+$F$18*LN($C505/($C$27/'-'!$C$174))+$G$18*LN($C505/($C$27/'-'!$C$174))^2+$H$18*LN($C505/($C$27/'-'!$C$174))^3)-273.15</f>
        <v>#VALUE!</v>
      </c>
      <c r="R505" s="115" t="e">
        <f aca="false">1/($E$18+$F$19*LN($C505/($C$27/'-'!$C$174))+$G$19*LN($C505/($C$27/'-'!$C$174))^2+$H$19*LN($C505/($C$27/'-'!$C$174))^3)-273.15</f>
        <v>#VALUE!</v>
      </c>
      <c r="S505" s="37" t="n">
        <f aca="false">+S504+$C$21</f>
        <v>2255</v>
      </c>
      <c r="T505" s="115" t="n">
        <f aca="false">((1+$C$29/100)*(1+($C$31*$C$15*ABS(1/(273.15+$S505)-1/(273.15+$C$25)))/100)-1)*100</f>
        <v>21.0603665778839</v>
      </c>
      <c r="U505" s="37" t="e">
        <f aca="false">(-$F$15/(273.15+$A505)^2-2*$G$15/(273.15+$A505)^3-3*$H$15/(273.15+$A505)^4)*100</f>
        <v>#VALUE!</v>
      </c>
      <c r="V505" s="115" t="e">
        <f aca="false">+J505*(1-T505/100)</f>
        <v>#VALUE!</v>
      </c>
      <c r="W505" s="115" t="e">
        <f aca="false">+J505*(1+T505/100)</f>
        <v>#VALUE!</v>
      </c>
      <c r="X505" s="115" t="e">
        <f aca="false">+P505</f>
        <v>#VALUE!</v>
      </c>
    </row>
    <row r="506" customFormat="false" ht="12" hidden="false" customHeight="false" outlineLevel="0" collapsed="false">
      <c r="A506" s="141" t="str">
        <f aca="false">+IF(S506&lt;200.01,S506,"")</f>
        <v/>
      </c>
      <c r="B506" s="142" t="str">
        <f aca="false">+IF(S506&lt;200.01,M506,"")</f>
        <v/>
      </c>
      <c r="C506" s="137" t="str">
        <f aca="false">+IF(S506&lt;200.01,J506,"")</f>
        <v/>
      </c>
      <c r="D506" s="135" t="str">
        <f aca="false">+IF($S506&lt;200.01,IF($C$15=10,Z506,T506),"")</f>
        <v/>
      </c>
      <c r="E506" s="136" t="str">
        <f aca="false">+IF(S506&lt;200.01,U506,"")</f>
        <v/>
      </c>
      <c r="F506" s="135" t="str">
        <f aca="false">+IF($S506&lt;200.01,+ABS(D506/E506),"")</f>
        <v/>
      </c>
      <c r="G506" s="137" t="str">
        <f aca="false">+IF($S506&lt;200.01,V506,"")</f>
        <v/>
      </c>
      <c r="H506" s="137" t="str">
        <f aca="false">+IF($S506&lt;200.01,W506,"")</f>
        <v/>
      </c>
      <c r="I506" s="138" t="str">
        <f aca="false">+IF($S506&lt;150.01,X506,"")</f>
        <v/>
      </c>
      <c r="J506" s="115" t="e">
        <f aca="false">+IF($A506&lt;25.0001,K506,L506)</f>
        <v>#VALUE!</v>
      </c>
      <c r="K506" s="139" t="e">
        <f aca="false">+$C$27/'-'!$C$174*EXP($E$15+$F$15/(273.15+$A506)+$G$15/(273.15+$A506)^2+$H$15/(273.15+$A506)^3)</f>
        <v>#VALUE!</v>
      </c>
      <c r="L506" s="139" t="e">
        <f aca="false">+$C$27/'-'!$C$174*EXP($E$16+$F$16/(273.15+$A506)+$G$16/(273.15+$A506)^2+$H$16/(273.15+$A506)^3)</f>
        <v>#VALUE!</v>
      </c>
      <c r="M506" s="115" t="e">
        <f aca="false">+IF($A506&lt;25.0001,N506,O506)</f>
        <v>#VALUE!</v>
      </c>
      <c r="N506" s="140" t="e">
        <f aca="false">EXP($E$15+$F$15/(273.15+$A506)+$G$15/(273.15+$A506)^2+$H$15/(273.15+$A506)^3)</f>
        <v>#VALUE!</v>
      </c>
      <c r="O506" s="140" t="e">
        <f aca="false">EXP($E$16+$F$16/(273.15+$A506)+$G$16/(273.15+$A506)^2+$H$16/(273.15+$A506)^3)</f>
        <v>#VALUE!</v>
      </c>
      <c r="P506" s="115" t="e">
        <f aca="false">+IF($A506&lt;25.0001,Q506,R506)</f>
        <v>#VALUE!</v>
      </c>
      <c r="Q506" s="115" t="e">
        <f aca="false">1/($E$18+$F$18*LN($C506/($C$27/'-'!$C$174))+$G$18*LN($C506/($C$27/'-'!$C$174))^2+$H$18*LN($C506/($C$27/'-'!$C$174))^3)-273.15</f>
        <v>#VALUE!</v>
      </c>
      <c r="R506" s="115" t="e">
        <f aca="false">1/($E$18+$F$19*LN($C506/($C$27/'-'!$C$174))+$G$19*LN($C506/($C$27/'-'!$C$174))^2+$H$19*LN($C506/($C$27/'-'!$C$174))^3)-273.15</f>
        <v>#VALUE!</v>
      </c>
      <c r="S506" s="37" t="n">
        <f aca="false">+S505+$C$21</f>
        <v>2260</v>
      </c>
      <c r="T506" s="115" t="n">
        <f aca="false">((1+$C$29/100)*(1+($C$31*$C$15*ABS(1/(273.15+$S506)-1/(273.15+$C$25)))/100)-1)*100</f>
        <v>21.0646049052817</v>
      </c>
      <c r="U506" s="37" t="e">
        <f aca="false">(-$F$15/(273.15+$A506)^2-2*$G$15/(273.15+$A506)^3-3*$H$15/(273.15+$A506)^4)*100</f>
        <v>#VALUE!</v>
      </c>
      <c r="V506" s="115" t="e">
        <f aca="false">+J506*(1-T506/100)</f>
        <v>#VALUE!</v>
      </c>
      <c r="W506" s="115" t="e">
        <f aca="false">+J506*(1+T506/100)</f>
        <v>#VALUE!</v>
      </c>
      <c r="X506" s="115" t="e">
        <f aca="false">+P506</f>
        <v>#VALUE!</v>
      </c>
    </row>
    <row r="507" customFormat="false" ht="12" hidden="false" customHeight="false" outlineLevel="0" collapsed="false">
      <c r="A507" s="141" t="str">
        <f aca="false">+IF(S507&lt;200.01,S507,"")</f>
        <v/>
      </c>
      <c r="B507" s="142" t="str">
        <f aca="false">+IF(S507&lt;200.01,M507,"")</f>
        <v/>
      </c>
      <c r="C507" s="137" t="str">
        <f aca="false">+IF(S507&lt;200.01,J507,"")</f>
        <v/>
      </c>
      <c r="D507" s="135" t="str">
        <f aca="false">+IF($S507&lt;200.01,IF($C$15=10,Z507,T507),"")</f>
        <v/>
      </c>
      <c r="E507" s="136" t="str">
        <f aca="false">+IF(S507&lt;200.01,U507,"")</f>
        <v/>
      </c>
      <c r="F507" s="135" t="str">
        <f aca="false">+IF($S507&lt;200.01,+ABS(D507/E507),"")</f>
        <v/>
      </c>
      <c r="G507" s="137" t="str">
        <f aca="false">+IF($S507&lt;200.01,V507,"")</f>
        <v/>
      </c>
      <c r="H507" s="137" t="str">
        <f aca="false">+IF($S507&lt;200.01,W507,"")</f>
        <v/>
      </c>
      <c r="I507" s="138" t="str">
        <f aca="false">+IF($S507&lt;150.01,X507,"")</f>
        <v/>
      </c>
      <c r="J507" s="115" t="e">
        <f aca="false">+IF($A507&lt;25.0001,K507,L507)</f>
        <v>#VALUE!</v>
      </c>
      <c r="K507" s="139" t="e">
        <f aca="false">+$C$27/'-'!$C$174*EXP($E$15+$F$15/(273.15+$A507)+$G$15/(273.15+$A507)^2+$H$15/(273.15+$A507)^3)</f>
        <v>#VALUE!</v>
      </c>
      <c r="L507" s="139" t="e">
        <f aca="false">+$C$27/'-'!$C$174*EXP($E$16+$F$16/(273.15+$A507)+$G$16/(273.15+$A507)^2+$H$16/(273.15+$A507)^3)</f>
        <v>#VALUE!</v>
      </c>
      <c r="M507" s="115" t="e">
        <f aca="false">+IF($A507&lt;25.0001,N507,O507)</f>
        <v>#VALUE!</v>
      </c>
      <c r="N507" s="140" t="e">
        <f aca="false">EXP($E$15+$F$15/(273.15+$A507)+$G$15/(273.15+$A507)^2+$H$15/(273.15+$A507)^3)</f>
        <v>#VALUE!</v>
      </c>
      <c r="O507" s="140" t="e">
        <f aca="false">EXP($E$16+$F$16/(273.15+$A507)+$G$16/(273.15+$A507)^2+$H$16/(273.15+$A507)^3)</f>
        <v>#VALUE!</v>
      </c>
      <c r="P507" s="115" t="e">
        <f aca="false">+IF($A507&lt;25.0001,Q507,R507)</f>
        <v>#VALUE!</v>
      </c>
      <c r="Q507" s="115" t="e">
        <f aca="false">1/($E$18+$F$18*LN($C507/($C$27/'-'!$C$174))+$G$18*LN($C507/($C$27/'-'!$C$174))^2+$H$18*LN($C507/($C$27/'-'!$C$174))^3)-273.15</f>
        <v>#VALUE!</v>
      </c>
      <c r="R507" s="115" t="e">
        <f aca="false">1/($E$18+$F$19*LN($C507/($C$27/'-'!$C$174))+$G$19*LN($C507/($C$27/'-'!$C$174))^2+$H$19*LN($C507/($C$27/'-'!$C$174))^3)-273.15</f>
        <v>#VALUE!</v>
      </c>
      <c r="S507" s="37" t="n">
        <f aca="false">+S506+$C$21</f>
        <v>2265</v>
      </c>
      <c r="T507" s="115" t="n">
        <f aca="false">((1+$C$29/100)*(1+($C$31*$C$15*ABS(1/(273.15+$S507)-1/(273.15+$C$25)))/100)-1)*100</f>
        <v>21.0688265341887</v>
      </c>
      <c r="U507" s="37" t="e">
        <f aca="false">(-$F$15/(273.15+$A507)^2-2*$G$15/(273.15+$A507)^3-3*$H$15/(273.15+$A507)^4)*100</f>
        <v>#VALUE!</v>
      </c>
      <c r="V507" s="115" t="e">
        <f aca="false">+J507*(1-T507/100)</f>
        <v>#VALUE!</v>
      </c>
      <c r="W507" s="115" t="e">
        <f aca="false">+J507*(1+T507/100)</f>
        <v>#VALUE!</v>
      </c>
      <c r="X507" s="115" t="e">
        <f aca="false">+P507</f>
        <v>#VALUE!</v>
      </c>
    </row>
    <row r="508" customFormat="false" ht="12" hidden="false" customHeight="false" outlineLevel="0" collapsed="false">
      <c r="A508" s="141" t="str">
        <f aca="false">+IF(S508&lt;200.01,S508,"")</f>
        <v/>
      </c>
      <c r="B508" s="142" t="str">
        <f aca="false">+IF(S508&lt;200.01,M508,"")</f>
        <v/>
      </c>
      <c r="C508" s="137" t="str">
        <f aca="false">+IF(S508&lt;200.01,J508,"")</f>
        <v/>
      </c>
      <c r="D508" s="135" t="str">
        <f aca="false">+IF($S508&lt;200.01,IF($C$15=10,Z508,T508),"")</f>
        <v/>
      </c>
      <c r="E508" s="136" t="str">
        <f aca="false">+IF(S508&lt;200.01,U508,"")</f>
        <v/>
      </c>
      <c r="F508" s="135" t="str">
        <f aca="false">+IF($S508&lt;200.01,+ABS(D508/E508),"")</f>
        <v/>
      </c>
      <c r="G508" s="137" t="str">
        <f aca="false">+IF($S508&lt;200.01,V508,"")</f>
        <v/>
      </c>
      <c r="H508" s="137" t="str">
        <f aca="false">+IF($S508&lt;200.01,W508,"")</f>
        <v/>
      </c>
      <c r="I508" s="138" t="str">
        <f aca="false">+IF($S508&lt;150.01,X508,"")</f>
        <v/>
      </c>
      <c r="J508" s="115" t="e">
        <f aca="false">+IF($A508&lt;25.0001,K508,L508)</f>
        <v>#VALUE!</v>
      </c>
      <c r="K508" s="139" t="e">
        <f aca="false">+$C$27/'-'!$C$174*EXP($E$15+$F$15/(273.15+$A508)+$G$15/(273.15+$A508)^2+$H$15/(273.15+$A508)^3)</f>
        <v>#VALUE!</v>
      </c>
      <c r="L508" s="139" t="e">
        <f aca="false">+$C$27/'-'!$C$174*EXP($E$16+$F$16/(273.15+$A508)+$G$16/(273.15+$A508)^2+$H$16/(273.15+$A508)^3)</f>
        <v>#VALUE!</v>
      </c>
      <c r="M508" s="115" t="e">
        <f aca="false">+IF($A508&lt;25.0001,N508,O508)</f>
        <v>#VALUE!</v>
      </c>
      <c r="N508" s="140" t="e">
        <f aca="false">EXP($E$15+$F$15/(273.15+$A508)+$G$15/(273.15+$A508)^2+$H$15/(273.15+$A508)^3)</f>
        <v>#VALUE!</v>
      </c>
      <c r="O508" s="140" t="e">
        <f aca="false">EXP($E$16+$F$16/(273.15+$A508)+$G$16/(273.15+$A508)^2+$H$16/(273.15+$A508)^3)</f>
        <v>#VALUE!</v>
      </c>
      <c r="P508" s="115" t="e">
        <f aca="false">+IF($A508&lt;25.0001,Q508,R508)</f>
        <v>#VALUE!</v>
      </c>
      <c r="Q508" s="115" t="e">
        <f aca="false">1/($E$18+$F$18*LN($C508/($C$27/'-'!$C$174))+$G$18*LN($C508/($C$27/'-'!$C$174))^2+$H$18*LN($C508/($C$27/'-'!$C$174))^3)-273.15</f>
        <v>#VALUE!</v>
      </c>
      <c r="R508" s="115" t="e">
        <f aca="false">1/($E$18+$F$19*LN($C508/($C$27/'-'!$C$174))+$G$19*LN($C508/($C$27/'-'!$C$174))^2+$H$19*LN($C508/($C$27/'-'!$C$174))^3)-273.15</f>
        <v>#VALUE!</v>
      </c>
      <c r="S508" s="37" t="n">
        <f aca="false">+S507+$C$21</f>
        <v>2270</v>
      </c>
      <c r="T508" s="115" t="n">
        <f aca="false">((1+$C$29/100)*(1+($C$31*$C$15*ABS(1/(273.15+$S508)-1/(273.15+$C$25)))/100)-1)*100</f>
        <v>21.0730315630962</v>
      </c>
      <c r="U508" s="37" t="e">
        <f aca="false">(-$F$15/(273.15+$A508)^2-2*$G$15/(273.15+$A508)^3-3*$H$15/(273.15+$A508)^4)*100</f>
        <v>#VALUE!</v>
      </c>
      <c r="V508" s="115" t="e">
        <f aca="false">+J508*(1-T508/100)</f>
        <v>#VALUE!</v>
      </c>
      <c r="W508" s="115" t="e">
        <f aca="false">+J508*(1+T508/100)</f>
        <v>#VALUE!</v>
      </c>
      <c r="X508" s="115" t="e">
        <f aca="false">+P508</f>
        <v>#VALUE!</v>
      </c>
    </row>
    <row r="509" customFormat="false" ht="12" hidden="false" customHeight="false" outlineLevel="0" collapsed="false">
      <c r="A509" s="141" t="str">
        <f aca="false">+IF(S509&lt;200.01,S509,"")</f>
        <v/>
      </c>
      <c r="B509" s="142" t="str">
        <f aca="false">+IF(S509&lt;200.01,M509,"")</f>
        <v/>
      </c>
      <c r="C509" s="137" t="str">
        <f aca="false">+IF(S509&lt;200.01,J509,"")</f>
        <v/>
      </c>
      <c r="D509" s="135" t="str">
        <f aca="false">+IF($S509&lt;200.01,IF($C$15=10,Z509,T509),"")</f>
        <v/>
      </c>
      <c r="E509" s="136" t="str">
        <f aca="false">+IF(S509&lt;200.01,U509,"")</f>
        <v/>
      </c>
      <c r="F509" s="135" t="str">
        <f aca="false">+IF($S509&lt;200.01,+ABS(D509/E509),"")</f>
        <v/>
      </c>
      <c r="G509" s="137" t="str">
        <f aca="false">+IF($S509&lt;200.01,V509,"")</f>
        <v/>
      </c>
      <c r="H509" s="137" t="str">
        <f aca="false">+IF($S509&lt;200.01,W509,"")</f>
        <v/>
      </c>
      <c r="I509" s="138" t="str">
        <f aca="false">+IF($S509&lt;150.01,X509,"")</f>
        <v/>
      </c>
      <c r="J509" s="115" t="e">
        <f aca="false">+IF($A509&lt;25.0001,K509,L509)</f>
        <v>#VALUE!</v>
      </c>
      <c r="K509" s="139" t="e">
        <f aca="false">+$C$27/'-'!$C$174*EXP($E$15+$F$15/(273.15+$A509)+$G$15/(273.15+$A509)^2+$H$15/(273.15+$A509)^3)</f>
        <v>#VALUE!</v>
      </c>
      <c r="L509" s="139" t="e">
        <f aca="false">+$C$27/'-'!$C$174*EXP($E$16+$F$16/(273.15+$A509)+$G$16/(273.15+$A509)^2+$H$16/(273.15+$A509)^3)</f>
        <v>#VALUE!</v>
      </c>
      <c r="M509" s="115" t="e">
        <f aca="false">+IF($A509&lt;25.0001,N509,O509)</f>
        <v>#VALUE!</v>
      </c>
      <c r="N509" s="140" t="e">
        <f aca="false">EXP($E$15+$F$15/(273.15+$A509)+$G$15/(273.15+$A509)^2+$H$15/(273.15+$A509)^3)</f>
        <v>#VALUE!</v>
      </c>
      <c r="O509" s="140" t="e">
        <f aca="false">EXP($E$16+$F$16/(273.15+$A509)+$G$16/(273.15+$A509)^2+$H$16/(273.15+$A509)^3)</f>
        <v>#VALUE!</v>
      </c>
      <c r="P509" s="115" t="e">
        <f aca="false">+IF($A509&lt;25.0001,Q509,R509)</f>
        <v>#VALUE!</v>
      </c>
      <c r="Q509" s="115" t="e">
        <f aca="false">1/($E$18+$F$18*LN($C509/($C$27/'-'!$C$174))+$G$18*LN($C509/($C$27/'-'!$C$174))^2+$H$18*LN($C509/($C$27/'-'!$C$174))^3)-273.15</f>
        <v>#VALUE!</v>
      </c>
      <c r="R509" s="115" t="e">
        <f aca="false">1/($E$18+$F$19*LN($C509/($C$27/'-'!$C$174))+$G$19*LN($C509/($C$27/'-'!$C$174))^2+$H$19*LN($C509/($C$27/'-'!$C$174))^3)-273.15</f>
        <v>#VALUE!</v>
      </c>
      <c r="S509" s="37" t="n">
        <f aca="false">+S508+$C$21</f>
        <v>2275</v>
      </c>
      <c r="T509" s="115" t="n">
        <f aca="false">((1+$C$29/100)*(1+($C$31*$C$15*ABS(1/(273.15+$S509)-1/(273.15+$C$25)))/100)-1)*100</f>
        <v>21.077220089722</v>
      </c>
      <c r="U509" s="37" t="e">
        <f aca="false">(-$F$15/(273.15+$A509)^2-2*$G$15/(273.15+$A509)^3-3*$H$15/(273.15+$A509)^4)*100</f>
        <v>#VALUE!</v>
      </c>
      <c r="V509" s="115" t="e">
        <f aca="false">+J509*(1-T509/100)</f>
        <v>#VALUE!</v>
      </c>
      <c r="W509" s="115" t="e">
        <f aca="false">+J509*(1+T509/100)</f>
        <v>#VALUE!</v>
      </c>
      <c r="X509" s="115" t="e">
        <f aca="false">+P509</f>
        <v>#VALUE!</v>
      </c>
    </row>
    <row r="510" customFormat="false" ht="12" hidden="false" customHeight="false" outlineLevel="0" collapsed="false">
      <c r="A510" s="141" t="str">
        <f aca="false">+IF(S510&lt;200.01,S510,"")</f>
        <v/>
      </c>
      <c r="B510" s="142" t="str">
        <f aca="false">+IF(S510&lt;200.01,M510,"")</f>
        <v/>
      </c>
      <c r="C510" s="137" t="str">
        <f aca="false">+IF(S510&lt;200.01,J510,"")</f>
        <v/>
      </c>
      <c r="D510" s="135" t="str">
        <f aca="false">+IF($S510&lt;200.01,IF($C$15=10,Z510,T510),"")</f>
        <v/>
      </c>
      <c r="E510" s="136" t="str">
        <f aca="false">+IF(S510&lt;200.01,U510,"")</f>
        <v/>
      </c>
      <c r="F510" s="135" t="str">
        <f aca="false">+IF($S510&lt;200.01,+ABS(D510/E510),"")</f>
        <v/>
      </c>
      <c r="G510" s="137" t="str">
        <f aca="false">+IF($S510&lt;200.01,V510,"")</f>
        <v/>
      </c>
      <c r="H510" s="137" t="str">
        <f aca="false">+IF($S510&lt;200.01,W510,"")</f>
        <v/>
      </c>
      <c r="I510" s="138" t="str">
        <f aca="false">+IF($S510&lt;150.01,X510,"")</f>
        <v/>
      </c>
      <c r="J510" s="115" t="e">
        <f aca="false">+IF($A510&lt;25.0001,K510,L510)</f>
        <v>#VALUE!</v>
      </c>
      <c r="K510" s="139" t="e">
        <f aca="false">+$C$27/'-'!$C$174*EXP($E$15+$F$15/(273.15+$A510)+$G$15/(273.15+$A510)^2+$H$15/(273.15+$A510)^3)</f>
        <v>#VALUE!</v>
      </c>
      <c r="L510" s="139" t="e">
        <f aca="false">+$C$27/'-'!$C$174*EXP($E$16+$F$16/(273.15+$A510)+$G$16/(273.15+$A510)^2+$H$16/(273.15+$A510)^3)</f>
        <v>#VALUE!</v>
      </c>
      <c r="M510" s="115" t="e">
        <f aca="false">+IF($A510&lt;25.0001,N510,O510)</f>
        <v>#VALUE!</v>
      </c>
      <c r="N510" s="140" t="e">
        <f aca="false">EXP($E$15+$F$15/(273.15+$A510)+$G$15/(273.15+$A510)^2+$H$15/(273.15+$A510)^3)</f>
        <v>#VALUE!</v>
      </c>
      <c r="O510" s="140" t="e">
        <f aca="false">EXP($E$16+$F$16/(273.15+$A510)+$G$16/(273.15+$A510)^2+$H$16/(273.15+$A510)^3)</f>
        <v>#VALUE!</v>
      </c>
      <c r="P510" s="115" t="e">
        <f aca="false">+IF($A510&lt;25.0001,Q510,R510)</f>
        <v>#VALUE!</v>
      </c>
      <c r="Q510" s="115" t="e">
        <f aca="false">1/($E$18+$F$18*LN($C510/($C$27/'-'!$C$174))+$G$18*LN($C510/($C$27/'-'!$C$174))^2+$H$18*LN($C510/($C$27/'-'!$C$174))^3)-273.15</f>
        <v>#VALUE!</v>
      </c>
      <c r="R510" s="115" t="e">
        <f aca="false">1/($E$18+$F$19*LN($C510/($C$27/'-'!$C$174))+$G$19*LN($C510/($C$27/'-'!$C$174))^2+$H$19*LN($C510/($C$27/'-'!$C$174))^3)-273.15</f>
        <v>#VALUE!</v>
      </c>
      <c r="S510" s="37" t="n">
        <f aca="false">+S509+$C$21</f>
        <v>2280</v>
      </c>
      <c r="T510" s="115" t="n">
        <f aca="false">((1+$C$29/100)*(1+($C$31*$C$15*ABS(1/(273.15+$S510)-1/(273.15+$C$25)))/100)-1)*100</f>
        <v>21.0813922110185</v>
      </c>
      <c r="U510" s="37" t="e">
        <f aca="false">(-$F$15/(273.15+$A510)^2-2*$G$15/(273.15+$A510)^3-3*$H$15/(273.15+$A510)^4)*100</f>
        <v>#VALUE!</v>
      </c>
      <c r="V510" s="115" t="e">
        <f aca="false">+J510*(1-T510/100)</f>
        <v>#VALUE!</v>
      </c>
      <c r="W510" s="115" t="e">
        <f aca="false">+J510*(1+T510/100)</f>
        <v>#VALUE!</v>
      </c>
      <c r="X510" s="115" t="e">
        <f aca="false">+P510</f>
        <v>#VALUE!</v>
      </c>
    </row>
    <row r="511" customFormat="false" ht="12" hidden="false" customHeight="false" outlineLevel="0" collapsed="false">
      <c r="A511" s="141" t="str">
        <f aca="false">+IF(S511&lt;200.01,S511,"")</f>
        <v/>
      </c>
      <c r="B511" s="142" t="str">
        <f aca="false">+IF(S511&lt;200.01,M511,"")</f>
        <v/>
      </c>
      <c r="C511" s="137" t="str">
        <f aca="false">+IF(S511&lt;200.01,J511,"")</f>
        <v/>
      </c>
      <c r="D511" s="135" t="str">
        <f aca="false">+IF($S511&lt;200.01,IF($C$15=10,Z511,T511),"")</f>
        <v/>
      </c>
      <c r="E511" s="136" t="str">
        <f aca="false">+IF(S511&lt;200.01,U511,"")</f>
        <v/>
      </c>
      <c r="F511" s="135" t="str">
        <f aca="false">+IF($S511&lt;200.01,+ABS(D511/E511),"")</f>
        <v/>
      </c>
      <c r="G511" s="137" t="str">
        <f aca="false">+IF($S511&lt;200.01,V511,"")</f>
        <v/>
      </c>
      <c r="H511" s="137" t="str">
        <f aca="false">+IF($S511&lt;200.01,W511,"")</f>
        <v/>
      </c>
      <c r="I511" s="138" t="str">
        <f aca="false">+IF($S511&lt;150.01,X511,"")</f>
        <v/>
      </c>
      <c r="J511" s="115" t="e">
        <f aca="false">+IF($A511&lt;25.0001,K511,L511)</f>
        <v>#VALUE!</v>
      </c>
      <c r="K511" s="139" t="e">
        <f aca="false">+$C$27/'-'!$C$174*EXP($E$15+$F$15/(273.15+$A511)+$G$15/(273.15+$A511)^2+$H$15/(273.15+$A511)^3)</f>
        <v>#VALUE!</v>
      </c>
      <c r="L511" s="139" t="e">
        <f aca="false">+$C$27/'-'!$C$174*EXP($E$16+$F$16/(273.15+$A511)+$G$16/(273.15+$A511)^2+$H$16/(273.15+$A511)^3)</f>
        <v>#VALUE!</v>
      </c>
      <c r="M511" s="115" t="e">
        <f aca="false">+IF($A511&lt;25.0001,N511,O511)</f>
        <v>#VALUE!</v>
      </c>
      <c r="N511" s="140" t="e">
        <f aca="false">EXP($E$15+$F$15/(273.15+$A511)+$G$15/(273.15+$A511)^2+$H$15/(273.15+$A511)^3)</f>
        <v>#VALUE!</v>
      </c>
      <c r="O511" s="140" t="e">
        <f aca="false">EXP($E$16+$F$16/(273.15+$A511)+$G$16/(273.15+$A511)^2+$H$16/(273.15+$A511)^3)</f>
        <v>#VALUE!</v>
      </c>
      <c r="P511" s="115" t="e">
        <f aca="false">+IF($A511&lt;25.0001,Q511,R511)</f>
        <v>#VALUE!</v>
      </c>
      <c r="Q511" s="115" t="e">
        <f aca="false">1/($E$18+$F$18*LN($C511/($C$27/'-'!$C$174))+$G$18*LN($C511/($C$27/'-'!$C$174))^2+$H$18*LN($C511/($C$27/'-'!$C$174))^3)-273.15</f>
        <v>#VALUE!</v>
      </c>
      <c r="R511" s="115" t="e">
        <f aca="false">1/($E$18+$F$19*LN($C511/($C$27/'-'!$C$174))+$G$19*LN($C511/($C$27/'-'!$C$174))^2+$H$19*LN($C511/($C$27/'-'!$C$174))^3)-273.15</f>
        <v>#VALUE!</v>
      </c>
      <c r="S511" s="37" t="n">
        <f aca="false">+S510+$C$21</f>
        <v>2285</v>
      </c>
      <c r="T511" s="115" t="n">
        <f aca="false">((1+$C$29/100)*(1+($C$31*$C$15*ABS(1/(273.15+$S511)-1/(273.15+$C$25)))/100)-1)*100</f>
        <v>21.0855480231804</v>
      </c>
      <c r="U511" s="37" t="e">
        <f aca="false">(-$F$15/(273.15+$A511)^2-2*$G$15/(273.15+$A511)^3-3*$H$15/(273.15+$A511)^4)*100</f>
        <v>#VALUE!</v>
      </c>
      <c r="V511" s="115" t="e">
        <f aca="false">+J511*(1-T511/100)</f>
        <v>#VALUE!</v>
      </c>
      <c r="W511" s="115" t="e">
        <f aca="false">+J511*(1+T511/100)</f>
        <v>#VALUE!</v>
      </c>
      <c r="X511" s="115" t="e">
        <f aca="false">+P511</f>
        <v>#VALUE!</v>
      </c>
    </row>
    <row r="512" customFormat="false" ht="12" hidden="false" customHeight="false" outlineLevel="0" collapsed="false">
      <c r="A512" s="141" t="str">
        <f aca="false">+IF(S512&lt;200.01,S512,"")</f>
        <v/>
      </c>
      <c r="B512" s="142" t="str">
        <f aca="false">+IF(S512&lt;200.01,M512,"")</f>
        <v/>
      </c>
      <c r="C512" s="137" t="str">
        <f aca="false">+IF(S512&lt;200.01,J512,"")</f>
        <v/>
      </c>
      <c r="D512" s="135" t="str">
        <f aca="false">+IF($S512&lt;200.01,IF($C$15=10,Z512,T512),"")</f>
        <v/>
      </c>
      <c r="E512" s="136" t="str">
        <f aca="false">+IF(S512&lt;200.01,U512,"")</f>
        <v/>
      </c>
      <c r="F512" s="135" t="str">
        <f aca="false">+IF($S512&lt;200.01,+ABS(D512/E512),"")</f>
        <v/>
      </c>
      <c r="G512" s="137" t="str">
        <f aca="false">+IF($S512&lt;200.01,V512,"")</f>
        <v/>
      </c>
      <c r="H512" s="137" t="str">
        <f aca="false">+IF($S512&lt;200.01,W512,"")</f>
        <v/>
      </c>
      <c r="I512" s="138" t="str">
        <f aca="false">+IF($S512&lt;150.01,X512,"")</f>
        <v/>
      </c>
      <c r="J512" s="115" t="e">
        <f aca="false">+IF($A512&lt;25.0001,K512,L512)</f>
        <v>#VALUE!</v>
      </c>
      <c r="K512" s="139" t="e">
        <f aca="false">+$C$27/'-'!$C$174*EXP($E$15+$F$15/(273.15+$A512)+$G$15/(273.15+$A512)^2+$H$15/(273.15+$A512)^3)</f>
        <v>#VALUE!</v>
      </c>
      <c r="L512" s="139" t="e">
        <f aca="false">+$C$27/'-'!$C$174*EXP($E$16+$F$16/(273.15+$A512)+$G$16/(273.15+$A512)^2+$H$16/(273.15+$A512)^3)</f>
        <v>#VALUE!</v>
      </c>
      <c r="M512" s="115" t="e">
        <f aca="false">+IF($A512&lt;25.0001,N512,O512)</f>
        <v>#VALUE!</v>
      </c>
      <c r="N512" s="140" t="e">
        <f aca="false">EXP($E$15+$F$15/(273.15+$A512)+$G$15/(273.15+$A512)^2+$H$15/(273.15+$A512)^3)</f>
        <v>#VALUE!</v>
      </c>
      <c r="O512" s="140" t="e">
        <f aca="false">EXP($E$16+$F$16/(273.15+$A512)+$G$16/(273.15+$A512)^2+$H$16/(273.15+$A512)^3)</f>
        <v>#VALUE!</v>
      </c>
      <c r="P512" s="115" t="e">
        <f aca="false">+IF($A512&lt;25.0001,Q512,R512)</f>
        <v>#VALUE!</v>
      </c>
      <c r="Q512" s="115" t="e">
        <f aca="false">1/($E$18+$F$18*LN($C512/($C$27/'-'!$C$174))+$G$18*LN($C512/($C$27/'-'!$C$174))^2+$H$18*LN($C512/($C$27/'-'!$C$174))^3)-273.15</f>
        <v>#VALUE!</v>
      </c>
      <c r="R512" s="115" t="e">
        <f aca="false">1/($E$18+$F$19*LN($C512/($C$27/'-'!$C$174))+$G$19*LN($C512/($C$27/'-'!$C$174))^2+$H$19*LN($C512/($C$27/'-'!$C$174))^3)-273.15</f>
        <v>#VALUE!</v>
      </c>
      <c r="S512" s="37" t="n">
        <f aca="false">+S511+$C$21</f>
        <v>2290</v>
      </c>
      <c r="T512" s="115" t="n">
        <f aca="false">((1+$C$29/100)*(1+($C$31*$C$15*ABS(1/(273.15+$S512)-1/(273.15+$C$25)))/100)-1)*100</f>
        <v>21.0896876216514</v>
      </c>
      <c r="U512" s="37" t="e">
        <f aca="false">(-$F$15/(273.15+$A512)^2-2*$G$15/(273.15+$A512)^3-3*$H$15/(273.15+$A512)^4)*100</f>
        <v>#VALUE!</v>
      </c>
      <c r="V512" s="115" t="e">
        <f aca="false">+J512*(1-T512/100)</f>
        <v>#VALUE!</v>
      </c>
      <c r="W512" s="115" t="e">
        <f aca="false">+J512*(1+T512/100)</f>
        <v>#VALUE!</v>
      </c>
      <c r="X512" s="115" t="e">
        <f aca="false">+P512</f>
        <v>#VALUE!</v>
      </c>
    </row>
    <row r="513" customFormat="false" ht="12" hidden="false" customHeight="false" outlineLevel="0" collapsed="false">
      <c r="A513" s="141" t="str">
        <f aca="false">+IF(S513&lt;200.01,S513,"")</f>
        <v/>
      </c>
      <c r="B513" s="142" t="str">
        <f aca="false">+IF(S513&lt;200.01,M513,"")</f>
        <v/>
      </c>
      <c r="C513" s="137" t="str">
        <f aca="false">+IF(S513&lt;200.01,J513,"")</f>
        <v/>
      </c>
      <c r="D513" s="135" t="str">
        <f aca="false">+IF($S513&lt;200.01,IF($C$15=10,Z513,T513),"")</f>
        <v/>
      </c>
      <c r="E513" s="136" t="str">
        <f aca="false">+IF(S513&lt;200.01,U513,"")</f>
        <v/>
      </c>
      <c r="F513" s="135" t="str">
        <f aca="false">+IF($S513&lt;200.01,+ABS(D513/E513),"")</f>
        <v/>
      </c>
      <c r="G513" s="137" t="str">
        <f aca="false">+IF($S513&lt;200.01,V513,"")</f>
        <v/>
      </c>
      <c r="H513" s="137" t="str">
        <f aca="false">+IF($S513&lt;200.01,W513,"")</f>
        <v/>
      </c>
      <c r="I513" s="138" t="str">
        <f aca="false">+IF($S513&lt;150.01,X513,"")</f>
        <v/>
      </c>
      <c r="J513" s="115" t="e">
        <f aca="false">+IF($A513&lt;25.0001,K513,L513)</f>
        <v>#VALUE!</v>
      </c>
      <c r="K513" s="139" t="e">
        <f aca="false">+$C$27/'-'!$C$174*EXP($E$15+$F$15/(273.15+$A513)+$G$15/(273.15+$A513)^2+$H$15/(273.15+$A513)^3)</f>
        <v>#VALUE!</v>
      </c>
      <c r="L513" s="139" t="e">
        <f aca="false">+$C$27/'-'!$C$174*EXP($E$16+$F$16/(273.15+$A513)+$G$16/(273.15+$A513)^2+$H$16/(273.15+$A513)^3)</f>
        <v>#VALUE!</v>
      </c>
      <c r="M513" s="115" t="e">
        <f aca="false">+IF($A513&lt;25.0001,N513,O513)</f>
        <v>#VALUE!</v>
      </c>
      <c r="N513" s="140" t="e">
        <f aca="false">EXP($E$15+$F$15/(273.15+$A513)+$G$15/(273.15+$A513)^2+$H$15/(273.15+$A513)^3)</f>
        <v>#VALUE!</v>
      </c>
      <c r="O513" s="140" t="e">
        <f aca="false">EXP($E$16+$F$16/(273.15+$A513)+$G$16/(273.15+$A513)^2+$H$16/(273.15+$A513)^3)</f>
        <v>#VALUE!</v>
      </c>
      <c r="P513" s="115" t="e">
        <f aca="false">+IF($A513&lt;25.0001,Q513,R513)</f>
        <v>#VALUE!</v>
      </c>
      <c r="Q513" s="115" t="e">
        <f aca="false">1/($E$18+$F$18*LN($C513/($C$27/'-'!$C$174))+$G$18*LN($C513/($C$27/'-'!$C$174))^2+$H$18*LN($C513/($C$27/'-'!$C$174))^3)-273.15</f>
        <v>#VALUE!</v>
      </c>
      <c r="R513" s="115" t="e">
        <f aca="false">1/($E$18+$F$19*LN($C513/($C$27/'-'!$C$174))+$G$19*LN($C513/($C$27/'-'!$C$174))^2+$H$19*LN($C513/($C$27/'-'!$C$174))^3)-273.15</f>
        <v>#VALUE!</v>
      </c>
      <c r="S513" s="37" t="n">
        <f aca="false">+S512+$C$21</f>
        <v>2295</v>
      </c>
      <c r="T513" s="115" t="n">
        <f aca="false">((1+$C$29/100)*(1+($C$31*$C$15*ABS(1/(273.15+$S513)-1/(273.15+$C$25)))/100)-1)*100</f>
        <v>21.0938111011323</v>
      </c>
      <c r="U513" s="37" t="e">
        <f aca="false">(-$F$15/(273.15+$A513)^2-2*$G$15/(273.15+$A513)^3-3*$H$15/(273.15+$A513)^4)*100</f>
        <v>#VALUE!</v>
      </c>
      <c r="V513" s="115" t="e">
        <f aca="false">+J513*(1-T513/100)</f>
        <v>#VALUE!</v>
      </c>
      <c r="W513" s="115" t="e">
        <f aca="false">+J513*(1+T513/100)</f>
        <v>#VALUE!</v>
      </c>
      <c r="X513" s="115" t="e">
        <f aca="false">+P513</f>
        <v>#VALUE!</v>
      </c>
    </row>
    <row r="514" customFormat="false" ht="12" hidden="false" customHeight="false" outlineLevel="0" collapsed="false">
      <c r="A514" s="141" t="str">
        <f aca="false">+IF(S514&lt;200.01,S514,"")</f>
        <v/>
      </c>
      <c r="B514" s="142" t="str">
        <f aca="false">+IF(S514&lt;200.01,M514,"")</f>
        <v/>
      </c>
      <c r="C514" s="137" t="str">
        <f aca="false">+IF(S514&lt;200.01,J514,"")</f>
        <v/>
      </c>
      <c r="D514" s="135" t="str">
        <f aca="false">+IF($S514&lt;200.01,IF($C$15=10,Z514,T514),"")</f>
        <v/>
      </c>
      <c r="E514" s="136" t="str">
        <f aca="false">+IF(S514&lt;200.01,U514,"")</f>
        <v/>
      </c>
      <c r="F514" s="135" t="str">
        <f aca="false">+IF($S514&lt;200.01,+ABS(D514/E514),"")</f>
        <v/>
      </c>
      <c r="G514" s="137" t="str">
        <f aca="false">+IF($S514&lt;200.01,V514,"")</f>
        <v/>
      </c>
      <c r="H514" s="137" t="str">
        <f aca="false">+IF($S514&lt;200.01,W514,"")</f>
        <v/>
      </c>
      <c r="I514" s="138" t="str">
        <f aca="false">+IF($S514&lt;150.01,X514,"")</f>
        <v/>
      </c>
      <c r="J514" s="115" t="e">
        <f aca="false">+IF($A514&lt;25.0001,K514,L514)</f>
        <v>#VALUE!</v>
      </c>
      <c r="K514" s="139" t="e">
        <f aca="false">+$C$27/'-'!$C$174*EXP($E$15+$F$15/(273.15+$A514)+$G$15/(273.15+$A514)^2+$H$15/(273.15+$A514)^3)</f>
        <v>#VALUE!</v>
      </c>
      <c r="L514" s="139" t="e">
        <f aca="false">+$C$27/'-'!$C$174*EXP($E$16+$F$16/(273.15+$A514)+$G$16/(273.15+$A514)^2+$H$16/(273.15+$A514)^3)</f>
        <v>#VALUE!</v>
      </c>
      <c r="M514" s="115" t="e">
        <f aca="false">+IF($A514&lt;25.0001,N514,O514)</f>
        <v>#VALUE!</v>
      </c>
      <c r="N514" s="140" t="e">
        <f aca="false">EXP($E$15+$F$15/(273.15+$A514)+$G$15/(273.15+$A514)^2+$H$15/(273.15+$A514)^3)</f>
        <v>#VALUE!</v>
      </c>
      <c r="O514" s="140" t="e">
        <f aca="false">EXP($E$16+$F$16/(273.15+$A514)+$G$16/(273.15+$A514)^2+$H$16/(273.15+$A514)^3)</f>
        <v>#VALUE!</v>
      </c>
      <c r="P514" s="115" t="e">
        <f aca="false">+IF($A514&lt;25.0001,Q514,R514)</f>
        <v>#VALUE!</v>
      </c>
      <c r="Q514" s="115" t="e">
        <f aca="false">1/($E$18+$F$18*LN($C514/($C$27/'-'!$C$174))+$G$18*LN($C514/($C$27/'-'!$C$174))^2+$H$18*LN($C514/($C$27/'-'!$C$174))^3)-273.15</f>
        <v>#VALUE!</v>
      </c>
      <c r="R514" s="115" t="e">
        <f aca="false">1/($E$18+$F$19*LN($C514/($C$27/'-'!$C$174))+$G$19*LN($C514/($C$27/'-'!$C$174))^2+$H$19*LN($C514/($C$27/'-'!$C$174))^3)-273.15</f>
        <v>#VALUE!</v>
      </c>
      <c r="S514" s="37" t="n">
        <f aca="false">+S513+$C$21</f>
        <v>2300</v>
      </c>
      <c r="T514" s="115" t="n">
        <f aca="false">((1+$C$29/100)*(1+($C$31*$C$15*ABS(1/(273.15+$S514)-1/(273.15+$C$25)))/100)-1)*100</f>
        <v>21.0979185555874</v>
      </c>
      <c r="U514" s="37" t="e">
        <f aca="false">(-$F$15/(273.15+$A514)^2-2*$G$15/(273.15+$A514)^3-3*$H$15/(273.15+$A514)^4)*100</f>
        <v>#VALUE!</v>
      </c>
      <c r="V514" s="115" t="e">
        <f aca="false">+J514*(1-T514/100)</f>
        <v>#VALUE!</v>
      </c>
      <c r="W514" s="115" t="e">
        <f aca="false">+J514*(1+T514/100)</f>
        <v>#VALUE!</v>
      </c>
      <c r="X514" s="115" t="e">
        <f aca="false">+P514</f>
        <v>#VALUE!</v>
      </c>
    </row>
    <row r="515" customFormat="false" ht="12" hidden="false" customHeight="false" outlineLevel="0" collapsed="false">
      <c r="A515" s="141" t="str">
        <f aca="false">+IF(S515&lt;200.01,S515,"")</f>
        <v/>
      </c>
      <c r="B515" s="142" t="str">
        <f aca="false">+IF(S515&lt;200.01,M515,"")</f>
        <v/>
      </c>
      <c r="C515" s="137" t="str">
        <f aca="false">+IF(S515&lt;200.01,J515,"")</f>
        <v/>
      </c>
      <c r="D515" s="135" t="str">
        <f aca="false">+IF($S515&lt;200.01,IF($C$15=10,Z515,T515),"")</f>
        <v/>
      </c>
      <c r="E515" s="136" t="str">
        <f aca="false">+IF(S515&lt;200.01,U515,"")</f>
        <v/>
      </c>
      <c r="F515" s="135" t="str">
        <f aca="false">+IF($S515&lt;200.01,+ABS(D515/E515),"")</f>
        <v/>
      </c>
      <c r="G515" s="137" t="str">
        <f aca="false">+IF($S515&lt;200.01,V515,"")</f>
        <v/>
      </c>
      <c r="H515" s="137" t="str">
        <f aca="false">+IF($S515&lt;200.01,W515,"")</f>
        <v/>
      </c>
      <c r="I515" s="138" t="str">
        <f aca="false">+IF($S515&lt;150.01,X515,"")</f>
        <v/>
      </c>
      <c r="J515" s="115" t="e">
        <f aca="false">+IF($A515&lt;25.0001,K515,L515)</f>
        <v>#VALUE!</v>
      </c>
      <c r="K515" s="139" t="e">
        <f aca="false">+$C$27/'-'!$C$174*EXP($E$15+$F$15/(273.15+$A515)+$G$15/(273.15+$A515)^2+$H$15/(273.15+$A515)^3)</f>
        <v>#VALUE!</v>
      </c>
      <c r="L515" s="139" t="e">
        <f aca="false">+$C$27/'-'!$C$174*EXP($E$16+$F$16/(273.15+$A515)+$G$16/(273.15+$A515)^2+$H$16/(273.15+$A515)^3)</f>
        <v>#VALUE!</v>
      </c>
      <c r="M515" s="115" t="e">
        <f aca="false">+IF($A515&lt;25.0001,N515,O515)</f>
        <v>#VALUE!</v>
      </c>
      <c r="N515" s="140" t="e">
        <f aca="false">EXP($E$15+$F$15/(273.15+$A515)+$G$15/(273.15+$A515)^2+$H$15/(273.15+$A515)^3)</f>
        <v>#VALUE!</v>
      </c>
      <c r="O515" s="140" t="e">
        <f aca="false">EXP($E$16+$F$16/(273.15+$A515)+$G$16/(273.15+$A515)^2+$H$16/(273.15+$A515)^3)</f>
        <v>#VALUE!</v>
      </c>
      <c r="P515" s="115" t="e">
        <f aca="false">+IF($A515&lt;25.0001,Q515,R515)</f>
        <v>#VALUE!</v>
      </c>
      <c r="Q515" s="115" t="e">
        <f aca="false">1/($E$18+$F$18*LN($C515/($C$27/'-'!$C$174))+$G$18*LN($C515/($C$27/'-'!$C$174))^2+$H$18*LN($C515/($C$27/'-'!$C$174))^3)-273.15</f>
        <v>#VALUE!</v>
      </c>
      <c r="R515" s="115" t="e">
        <f aca="false">1/($E$18+$F$19*LN($C515/($C$27/'-'!$C$174))+$G$19*LN($C515/($C$27/'-'!$C$174))^2+$H$19*LN($C515/($C$27/'-'!$C$174))^3)-273.15</f>
        <v>#VALUE!</v>
      </c>
      <c r="S515" s="37" t="n">
        <f aca="false">+S514+$C$21</f>
        <v>2305</v>
      </c>
      <c r="T515" s="115" t="n">
        <f aca="false">((1+$C$29/100)*(1+($C$31*$C$15*ABS(1/(273.15+$S515)-1/(273.15+$C$25)))/100)-1)*100</f>
        <v>21.1020100782525</v>
      </c>
      <c r="U515" s="37" t="e">
        <f aca="false">(-$F$15/(273.15+$A515)^2-2*$G$15/(273.15+$A515)^3-3*$H$15/(273.15+$A515)^4)*100</f>
        <v>#VALUE!</v>
      </c>
      <c r="V515" s="115" t="e">
        <f aca="false">+J515*(1-T515/100)</f>
        <v>#VALUE!</v>
      </c>
      <c r="W515" s="115" t="e">
        <f aca="false">+J515*(1+T515/100)</f>
        <v>#VALUE!</v>
      </c>
      <c r="X515" s="115" t="e">
        <f aca="false">+P515</f>
        <v>#VALUE!</v>
      </c>
    </row>
    <row r="516" customFormat="false" ht="12" hidden="false" customHeight="false" outlineLevel="0" collapsed="false">
      <c r="A516" s="141" t="str">
        <f aca="false">+IF(S516&lt;200.01,S516,"")</f>
        <v/>
      </c>
      <c r="B516" s="142" t="str">
        <f aca="false">+IF(S516&lt;200.01,M516,"")</f>
        <v/>
      </c>
      <c r="C516" s="137" t="str">
        <f aca="false">+IF(S516&lt;200.01,J516,"")</f>
        <v/>
      </c>
      <c r="D516" s="135" t="str">
        <f aca="false">+IF($S516&lt;200.01,IF($C$15=10,Z516,T516),"")</f>
        <v/>
      </c>
      <c r="E516" s="136" t="str">
        <f aca="false">+IF(S516&lt;200.01,U516,"")</f>
        <v/>
      </c>
      <c r="F516" s="135" t="str">
        <f aca="false">+IF($S516&lt;200.01,+ABS(D516/E516),"")</f>
        <v/>
      </c>
      <c r="G516" s="137" t="str">
        <f aca="false">+IF($S516&lt;200.01,V516,"")</f>
        <v/>
      </c>
      <c r="H516" s="137" t="str">
        <f aca="false">+IF($S516&lt;200.01,W516,"")</f>
        <v/>
      </c>
      <c r="I516" s="138" t="str">
        <f aca="false">+IF($S516&lt;150.01,X516,"")</f>
        <v/>
      </c>
      <c r="J516" s="115" t="e">
        <f aca="false">+IF($A516&lt;25.0001,K516,L516)</f>
        <v>#VALUE!</v>
      </c>
      <c r="K516" s="139" t="e">
        <f aca="false">+$C$27/'-'!$C$174*EXP($E$15+$F$15/(273.15+$A516)+$G$15/(273.15+$A516)^2+$H$15/(273.15+$A516)^3)</f>
        <v>#VALUE!</v>
      </c>
      <c r="L516" s="139" t="e">
        <f aca="false">+$C$27/'-'!$C$174*EXP($E$16+$F$16/(273.15+$A516)+$G$16/(273.15+$A516)^2+$H$16/(273.15+$A516)^3)</f>
        <v>#VALUE!</v>
      </c>
      <c r="M516" s="115" t="e">
        <f aca="false">+IF($A516&lt;25.0001,N516,O516)</f>
        <v>#VALUE!</v>
      </c>
      <c r="N516" s="140" t="e">
        <f aca="false">EXP($E$15+$F$15/(273.15+$A516)+$G$15/(273.15+$A516)^2+$H$15/(273.15+$A516)^3)</f>
        <v>#VALUE!</v>
      </c>
      <c r="O516" s="140" t="e">
        <f aca="false">EXP($E$16+$F$16/(273.15+$A516)+$G$16/(273.15+$A516)^2+$H$16/(273.15+$A516)^3)</f>
        <v>#VALUE!</v>
      </c>
      <c r="P516" s="115" t="e">
        <f aca="false">+IF($A516&lt;25.0001,Q516,R516)</f>
        <v>#VALUE!</v>
      </c>
      <c r="Q516" s="115" t="e">
        <f aca="false">1/($E$18+$F$18*LN($C516/($C$27/'-'!$C$174))+$G$18*LN($C516/($C$27/'-'!$C$174))^2+$H$18*LN($C516/($C$27/'-'!$C$174))^3)-273.15</f>
        <v>#VALUE!</v>
      </c>
      <c r="R516" s="115" t="e">
        <f aca="false">1/($E$18+$F$19*LN($C516/($C$27/'-'!$C$174))+$G$19*LN($C516/($C$27/'-'!$C$174))^2+$H$19*LN($C516/($C$27/'-'!$C$174))^3)-273.15</f>
        <v>#VALUE!</v>
      </c>
      <c r="S516" s="37" t="n">
        <f aca="false">+S515+$C$21</f>
        <v>2310</v>
      </c>
      <c r="T516" s="115" t="n">
        <f aca="false">((1+$C$29/100)*(1+($C$31*$C$15*ABS(1/(273.15+$S516)-1/(273.15+$C$25)))/100)-1)*100</f>
        <v>21.1060857616413</v>
      </c>
      <c r="U516" s="37" t="e">
        <f aca="false">(-$F$15/(273.15+$A516)^2-2*$G$15/(273.15+$A516)^3-3*$H$15/(273.15+$A516)^4)*100</f>
        <v>#VALUE!</v>
      </c>
      <c r="V516" s="115" t="e">
        <f aca="false">+J516*(1-T516/100)</f>
        <v>#VALUE!</v>
      </c>
      <c r="W516" s="115" t="e">
        <f aca="false">+J516*(1+T516/100)</f>
        <v>#VALUE!</v>
      </c>
      <c r="X516" s="115" t="e">
        <f aca="false">+P516</f>
        <v>#VALUE!</v>
      </c>
    </row>
    <row r="517" customFormat="false" ht="12" hidden="false" customHeight="false" outlineLevel="0" collapsed="false">
      <c r="A517" s="141" t="str">
        <f aca="false">+IF(S517&lt;200.01,S517,"")</f>
        <v/>
      </c>
      <c r="B517" s="142" t="str">
        <f aca="false">+IF(S517&lt;200.01,M517,"")</f>
        <v/>
      </c>
      <c r="C517" s="137" t="str">
        <f aca="false">+IF(S517&lt;200.01,J517,"")</f>
        <v/>
      </c>
      <c r="D517" s="135" t="str">
        <f aca="false">+IF($S517&lt;200.01,IF($C$15=10,Z517,T517),"")</f>
        <v/>
      </c>
      <c r="E517" s="136" t="str">
        <f aca="false">+IF(S517&lt;200.01,U517,"")</f>
        <v/>
      </c>
      <c r="F517" s="135" t="str">
        <f aca="false">+IF($S517&lt;200.01,+ABS(D517/E517),"")</f>
        <v/>
      </c>
      <c r="G517" s="137" t="str">
        <f aca="false">+IF($S517&lt;200.01,V517,"")</f>
        <v/>
      </c>
      <c r="H517" s="137" t="str">
        <f aca="false">+IF($S517&lt;200.01,W517,"")</f>
        <v/>
      </c>
      <c r="I517" s="138" t="str">
        <f aca="false">+IF($S517&lt;150.01,X517,"")</f>
        <v/>
      </c>
      <c r="J517" s="115" t="e">
        <f aca="false">+IF($A517&lt;25.0001,K517,L517)</f>
        <v>#VALUE!</v>
      </c>
      <c r="K517" s="139" t="e">
        <f aca="false">+$C$27/'-'!$C$174*EXP($E$15+$F$15/(273.15+$A517)+$G$15/(273.15+$A517)^2+$H$15/(273.15+$A517)^3)</f>
        <v>#VALUE!</v>
      </c>
      <c r="L517" s="139" t="e">
        <f aca="false">+$C$27/'-'!$C$174*EXP($E$16+$F$16/(273.15+$A517)+$G$16/(273.15+$A517)^2+$H$16/(273.15+$A517)^3)</f>
        <v>#VALUE!</v>
      </c>
      <c r="M517" s="115" t="e">
        <f aca="false">+IF($A517&lt;25.0001,N517,O517)</f>
        <v>#VALUE!</v>
      </c>
      <c r="N517" s="140" t="e">
        <f aca="false">EXP($E$15+$F$15/(273.15+$A517)+$G$15/(273.15+$A517)^2+$H$15/(273.15+$A517)^3)</f>
        <v>#VALUE!</v>
      </c>
      <c r="O517" s="140" t="e">
        <f aca="false">EXP($E$16+$F$16/(273.15+$A517)+$G$16/(273.15+$A517)^2+$H$16/(273.15+$A517)^3)</f>
        <v>#VALUE!</v>
      </c>
      <c r="P517" s="115" t="e">
        <f aca="false">+IF($A517&lt;25.0001,Q517,R517)</f>
        <v>#VALUE!</v>
      </c>
      <c r="Q517" s="115" t="e">
        <f aca="false">1/($E$18+$F$18*LN($C517/($C$27/'-'!$C$174))+$G$18*LN($C517/($C$27/'-'!$C$174))^2+$H$18*LN($C517/($C$27/'-'!$C$174))^3)-273.15</f>
        <v>#VALUE!</v>
      </c>
      <c r="R517" s="115" t="e">
        <f aca="false">1/($E$18+$F$19*LN($C517/($C$27/'-'!$C$174))+$G$19*LN($C517/($C$27/'-'!$C$174))^2+$H$19*LN($C517/($C$27/'-'!$C$174))^3)-273.15</f>
        <v>#VALUE!</v>
      </c>
      <c r="S517" s="37" t="n">
        <f aca="false">+S516+$C$21</f>
        <v>2315</v>
      </c>
      <c r="T517" s="115" t="n">
        <f aca="false">((1+$C$29/100)*(1+($C$31*$C$15*ABS(1/(273.15+$S517)-1/(273.15+$C$25)))/100)-1)*100</f>
        <v>21.1101456975525</v>
      </c>
      <c r="U517" s="37" t="e">
        <f aca="false">(-$F$15/(273.15+$A517)^2-2*$G$15/(273.15+$A517)^3-3*$H$15/(273.15+$A517)^4)*100</f>
        <v>#VALUE!</v>
      </c>
      <c r="V517" s="115" t="e">
        <f aca="false">+J517*(1-T517/100)</f>
        <v>#VALUE!</v>
      </c>
      <c r="W517" s="115" t="e">
        <f aca="false">+J517*(1+T517/100)</f>
        <v>#VALUE!</v>
      </c>
      <c r="X517" s="115" t="e">
        <f aca="false">+P517</f>
        <v>#VALUE!</v>
      </c>
    </row>
    <row r="518" customFormat="false" ht="12" hidden="false" customHeight="false" outlineLevel="0" collapsed="false">
      <c r="A518" s="141" t="str">
        <f aca="false">+IF(S518&lt;200.01,S518,"")</f>
        <v/>
      </c>
      <c r="B518" s="142" t="str">
        <f aca="false">+IF(S518&lt;200.01,M518,"")</f>
        <v/>
      </c>
      <c r="C518" s="137" t="str">
        <f aca="false">+IF(S518&lt;200.01,J518,"")</f>
        <v/>
      </c>
      <c r="D518" s="135" t="str">
        <f aca="false">+IF($S518&lt;200.01,IF($C$15=10,Z518,T518),"")</f>
        <v/>
      </c>
      <c r="E518" s="136" t="str">
        <f aca="false">+IF(S518&lt;200.01,U518,"")</f>
        <v/>
      </c>
      <c r="F518" s="135" t="str">
        <f aca="false">+IF($S518&lt;200.01,+ABS(D518/E518),"")</f>
        <v/>
      </c>
      <c r="G518" s="137" t="str">
        <f aca="false">+IF($S518&lt;200.01,V518,"")</f>
        <v/>
      </c>
      <c r="H518" s="137" t="str">
        <f aca="false">+IF($S518&lt;200.01,W518,"")</f>
        <v/>
      </c>
      <c r="I518" s="138" t="str">
        <f aca="false">+IF($S518&lt;150.01,X518,"")</f>
        <v/>
      </c>
      <c r="J518" s="115" t="e">
        <f aca="false">+IF($A518&lt;25.0001,K518,L518)</f>
        <v>#VALUE!</v>
      </c>
      <c r="K518" s="139" t="e">
        <f aca="false">+$C$27/'-'!$C$174*EXP($E$15+$F$15/(273.15+$A518)+$G$15/(273.15+$A518)^2+$H$15/(273.15+$A518)^3)</f>
        <v>#VALUE!</v>
      </c>
      <c r="L518" s="139" t="e">
        <f aca="false">+$C$27/'-'!$C$174*EXP($E$16+$F$16/(273.15+$A518)+$G$16/(273.15+$A518)^2+$H$16/(273.15+$A518)^3)</f>
        <v>#VALUE!</v>
      </c>
      <c r="M518" s="115" t="e">
        <f aca="false">+IF($A518&lt;25.0001,N518,O518)</f>
        <v>#VALUE!</v>
      </c>
      <c r="N518" s="140" t="e">
        <f aca="false">EXP($E$15+$F$15/(273.15+$A518)+$G$15/(273.15+$A518)^2+$H$15/(273.15+$A518)^3)</f>
        <v>#VALUE!</v>
      </c>
      <c r="O518" s="140" t="e">
        <f aca="false">EXP($E$16+$F$16/(273.15+$A518)+$G$16/(273.15+$A518)^2+$H$16/(273.15+$A518)^3)</f>
        <v>#VALUE!</v>
      </c>
      <c r="P518" s="115" t="e">
        <f aca="false">+IF($A518&lt;25.0001,Q518,R518)</f>
        <v>#VALUE!</v>
      </c>
      <c r="Q518" s="115" t="e">
        <f aca="false">1/($E$18+$F$18*LN($C518/($C$27/'-'!$C$174))+$G$18*LN($C518/($C$27/'-'!$C$174))^2+$H$18*LN($C518/($C$27/'-'!$C$174))^3)-273.15</f>
        <v>#VALUE!</v>
      </c>
      <c r="R518" s="115" t="e">
        <f aca="false">1/($E$18+$F$19*LN($C518/($C$27/'-'!$C$174))+$G$19*LN($C518/($C$27/'-'!$C$174))^2+$H$19*LN($C518/($C$27/'-'!$C$174))^3)-273.15</f>
        <v>#VALUE!</v>
      </c>
      <c r="S518" s="37" t="n">
        <f aca="false">+S517+$C$21</f>
        <v>2320</v>
      </c>
      <c r="T518" s="115" t="n">
        <f aca="false">((1+$C$29/100)*(1+($C$31*$C$15*ABS(1/(273.15+$S518)-1/(273.15+$C$25)))/100)-1)*100</f>
        <v>21.1141899770771</v>
      </c>
      <c r="U518" s="37" t="e">
        <f aca="false">(-$F$15/(273.15+$A518)^2-2*$G$15/(273.15+$A518)^3-3*$H$15/(273.15+$A518)^4)*100</f>
        <v>#VALUE!</v>
      </c>
      <c r="V518" s="115" t="e">
        <f aca="false">+J518*(1-T518/100)</f>
        <v>#VALUE!</v>
      </c>
      <c r="W518" s="115" t="e">
        <f aca="false">+J518*(1+T518/100)</f>
        <v>#VALUE!</v>
      </c>
      <c r="X518" s="115" t="e">
        <f aca="false">+P518</f>
        <v>#VALUE!</v>
      </c>
    </row>
    <row r="519" customFormat="false" ht="12" hidden="false" customHeight="false" outlineLevel="0" collapsed="false">
      <c r="A519" s="141" t="str">
        <f aca="false">+IF(S519&lt;200.01,S519,"")</f>
        <v/>
      </c>
      <c r="B519" s="142" t="str">
        <f aca="false">+IF(S519&lt;200.01,M519,"")</f>
        <v/>
      </c>
      <c r="C519" s="137" t="str">
        <f aca="false">+IF(S519&lt;200.01,J519,"")</f>
        <v/>
      </c>
      <c r="D519" s="135" t="str">
        <f aca="false">+IF($S519&lt;200.01,IF($C$15=10,Z519,T519),"")</f>
        <v/>
      </c>
      <c r="E519" s="136" t="str">
        <f aca="false">+IF(S519&lt;200.01,U519,"")</f>
        <v/>
      </c>
      <c r="F519" s="135" t="str">
        <f aca="false">+IF($S519&lt;200.01,+ABS(D519/E519),"")</f>
        <v/>
      </c>
      <c r="G519" s="137" t="str">
        <f aca="false">+IF($S519&lt;200.01,V519,"")</f>
        <v/>
      </c>
      <c r="H519" s="137" t="str">
        <f aca="false">+IF($S519&lt;200.01,W519,"")</f>
        <v/>
      </c>
      <c r="I519" s="138" t="str">
        <f aca="false">+IF($S519&lt;150.01,X519,"")</f>
        <v/>
      </c>
      <c r="J519" s="115" t="e">
        <f aca="false">+IF($A519&lt;25.0001,K519,L519)</f>
        <v>#VALUE!</v>
      </c>
      <c r="K519" s="139" t="e">
        <f aca="false">+$C$27/'-'!$C$174*EXP($E$15+$F$15/(273.15+$A519)+$G$15/(273.15+$A519)^2+$H$15/(273.15+$A519)^3)</f>
        <v>#VALUE!</v>
      </c>
      <c r="L519" s="139" t="e">
        <f aca="false">+$C$27/'-'!$C$174*EXP($E$16+$F$16/(273.15+$A519)+$G$16/(273.15+$A519)^2+$H$16/(273.15+$A519)^3)</f>
        <v>#VALUE!</v>
      </c>
      <c r="M519" s="115" t="e">
        <f aca="false">+IF($A519&lt;25.0001,N519,O519)</f>
        <v>#VALUE!</v>
      </c>
      <c r="N519" s="140" t="e">
        <f aca="false">EXP($E$15+$F$15/(273.15+$A519)+$G$15/(273.15+$A519)^2+$H$15/(273.15+$A519)^3)</f>
        <v>#VALUE!</v>
      </c>
      <c r="O519" s="140" t="e">
        <f aca="false">EXP($E$16+$F$16/(273.15+$A519)+$G$16/(273.15+$A519)^2+$H$16/(273.15+$A519)^3)</f>
        <v>#VALUE!</v>
      </c>
      <c r="P519" s="115" t="e">
        <f aca="false">+IF($A519&lt;25.0001,Q519,R519)</f>
        <v>#VALUE!</v>
      </c>
      <c r="Q519" s="115" t="e">
        <f aca="false">1/($E$18+$F$18*LN($C519/($C$27/'-'!$C$174))+$G$18*LN($C519/($C$27/'-'!$C$174))^2+$H$18*LN($C519/($C$27/'-'!$C$174))^3)-273.15</f>
        <v>#VALUE!</v>
      </c>
      <c r="R519" s="115" t="e">
        <f aca="false">1/($E$18+$F$19*LN($C519/($C$27/'-'!$C$174))+$G$19*LN($C519/($C$27/'-'!$C$174))^2+$H$19*LN($C519/($C$27/'-'!$C$174))^3)-273.15</f>
        <v>#VALUE!</v>
      </c>
      <c r="S519" s="37" t="n">
        <f aca="false">+S518+$C$21</f>
        <v>2325</v>
      </c>
      <c r="T519" s="115" t="n">
        <f aca="false">((1+$C$29/100)*(1+($C$31*$C$15*ABS(1/(273.15+$S519)-1/(273.15+$C$25)))/100)-1)*100</f>
        <v>21.1182186906047</v>
      </c>
      <c r="U519" s="37" t="e">
        <f aca="false">(-$F$15/(273.15+$A519)^2-2*$G$15/(273.15+$A519)^3-3*$H$15/(273.15+$A519)^4)*100</f>
        <v>#VALUE!</v>
      </c>
      <c r="V519" s="115" t="e">
        <f aca="false">+J519*(1-T519/100)</f>
        <v>#VALUE!</v>
      </c>
      <c r="W519" s="115" t="e">
        <f aca="false">+J519*(1+T519/100)</f>
        <v>#VALUE!</v>
      </c>
      <c r="X519" s="115" t="e">
        <f aca="false">+P519</f>
        <v>#VALUE!</v>
      </c>
    </row>
    <row r="520" customFormat="false" ht="12" hidden="false" customHeight="false" outlineLevel="0" collapsed="false">
      <c r="A520" s="141" t="str">
        <f aca="false">+IF(S520&lt;200.01,S520,"")</f>
        <v/>
      </c>
      <c r="B520" s="142" t="str">
        <f aca="false">+IF(S520&lt;200.01,M520,"")</f>
        <v/>
      </c>
      <c r="C520" s="137" t="str">
        <f aca="false">+IF(S520&lt;200.01,J520,"")</f>
        <v/>
      </c>
      <c r="D520" s="135" t="str">
        <f aca="false">+IF($S520&lt;200.01,IF($C$15=10,Z520,T520),"")</f>
        <v/>
      </c>
      <c r="E520" s="136" t="str">
        <f aca="false">+IF(S520&lt;200.01,U520,"")</f>
        <v/>
      </c>
      <c r="F520" s="135" t="str">
        <f aca="false">+IF($S520&lt;200.01,+ABS(D520/E520),"")</f>
        <v/>
      </c>
      <c r="G520" s="137" t="str">
        <f aca="false">+IF($S520&lt;200.01,V520,"")</f>
        <v/>
      </c>
      <c r="H520" s="137" t="str">
        <f aca="false">+IF($S520&lt;200.01,W520,"")</f>
        <v/>
      </c>
      <c r="I520" s="138" t="str">
        <f aca="false">+IF($S520&lt;150.01,X520,"")</f>
        <v/>
      </c>
      <c r="J520" s="115" t="e">
        <f aca="false">+IF($A520&lt;25.0001,K520,L520)</f>
        <v>#VALUE!</v>
      </c>
      <c r="K520" s="139" t="e">
        <f aca="false">+$C$27/'-'!$C$174*EXP($E$15+$F$15/(273.15+$A520)+$G$15/(273.15+$A520)^2+$H$15/(273.15+$A520)^3)</f>
        <v>#VALUE!</v>
      </c>
      <c r="L520" s="139" t="e">
        <f aca="false">+$C$27/'-'!$C$174*EXP($E$16+$F$16/(273.15+$A520)+$G$16/(273.15+$A520)^2+$H$16/(273.15+$A520)^3)</f>
        <v>#VALUE!</v>
      </c>
      <c r="M520" s="115" t="e">
        <f aca="false">+IF($A520&lt;25.0001,N520,O520)</f>
        <v>#VALUE!</v>
      </c>
      <c r="N520" s="140" t="e">
        <f aca="false">EXP($E$15+$F$15/(273.15+$A520)+$G$15/(273.15+$A520)^2+$H$15/(273.15+$A520)^3)</f>
        <v>#VALUE!</v>
      </c>
      <c r="O520" s="140" t="e">
        <f aca="false">EXP($E$16+$F$16/(273.15+$A520)+$G$16/(273.15+$A520)^2+$H$16/(273.15+$A520)^3)</f>
        <v>#VALUE!</v>
      </c>
      <c r="P520" s="115" t="e">
        <f aca="false">+IF($A520&lt;25.0001,Q520,R520)</f>
        <v>#VALUE!</v>
      </c>
      <c r="Q520" s="115" t="e">
        <f aca="false">1/($E$18+$F$18*LN($C520/($C$27/'-'!$C$174))+$G$18*LN($C520/($C$27/'-'!$C$174))^2+$H$18*LN($C520/($C$27/'-'!$C$174))^3)-273.15</f>
        <v>#VALUE!</v>
      </c>
      <c r="R520" s="115" t="e">
        <f aca="false">1/($E$18+$F$19*LN($C520/($C$27/'-'!$C$174))+$G$19*LN($C520/($C$27/'-'!$C$174))^2+$H$19*LN($C520/($C$27/'-'!$C$174))^3)-273.15</f>
        <v>#VALUE!</v>
      </c>
      <c r="S520" s="37" t="n">
        <f aca="false">+S519+$C$21</f>
        <v>2330</v>
      </c>
      <c r="T520" s="115" t="n">
        <f aca="false">((1+$C$29/100)*(1+($C$31*$C$15*ABS(1/(273.15+$S520)-1/(273.15+$C$25)))/100)-1)*100</f>
        <v>21.1222319278303</v>
      </c>
      <c r="U520" s="37" t="e">
        <f aca="false">(-$F$15/(273.15+$A520)^2-2*$G$15/(273.15+$A520)^3-3*$H$15/(273.15+$A520)^4)*100</f>
        <v>#VALUE!</v>
      </c>
      <c r="V520" s="115" t="e">
        <f aca="false">+J520*(1-T520/100)</f>
        <v>#VALUE!</v>
      </c>
      <c r="W520" s="115" t="e">
        <f aca="false">+J520*(1+T520/100)</f>
        <v>#VALUE!</v>
      </c>
      <c r="X520" s="115" t="e">
        <f aca="false">+P520</f>
        <v>#VALUE!</v>
      </c>
    </row>
    <row r="521" customFormat="false" ht="12" hidden="false" customHeight="false" outlineLevel="0" collapsed="false">
      <c r="A521" s="141" t="str">
        <f aca="false">+IF(S521&lt;200.01,S521,"")</f>
        <v/>
      </c>
      <c r="B521" s="142" t="str">
        <f aca="false">+IF(S521&lt;200.01,M521,"")</f>
        <v/>
      </c>
      <c r="C521" s="137" t="str">
        <f aca="false">+IF(S521&lt;200.01,J521,"")</f>
        <v/>
      </c>
      <c r="D521" s="135" t="str">
        <f aca="false">+IF($S521&lt;200.01,IF($C$15=10,Z521,T521),"")</f>
        <v/>
      </c>
      <c r="E521" s="136" t="str">
        <f aca="false">+IF(S521&lt;200.01,U521,"")</f>
        <v/>
      </c>
      <c r="F521" s="135" t="str">
        <f aca="false">+IF($S521&lt;200.01,+ABS(D521/E521),"")</f>
        <v/>
      </c>
      <c r="G521" s="137" t="str">
        <f aca="false">+IF($S521&lt;200.01,V521,"")</f>
        <v/>
      </c>
      <c r="H521" s="137" t="str">
        <f aca="false">+IF($S521&lt;200.01,W521,"")</f>
        <v/>
      </c>
      <c r="I521" s="138" t="str">
        <f aca="false">+IF($S521&lt;150.01,X521,"")</f>
        <v/>
      </c>
      <c r="J521" s="115" t="e">
        <f aca="false">+IF($A521&lt;25.0001,K521,L521)</f>
        <v>#VALUE!</v>
      </c>
      <c r="K521" s="139" t="e">
        <f aca="false">+$C$27/'-'!$C$174*EXP($E$15+$F$15/(273.15+$A521)+$G$15/(273.15+$A521)^2+$H$15/(273.15+$A521)^3)</f>
        <v>#VALUE!</v>
      </c>
      <c r="L521" s="139" t="e">
        <f aca="false">+$C$27/'-'!$C$174*EXP($E$16+$F$16/(273.15+$A521)+$G$16/(273.15+$A521)^2+$H$16/(273.15+$A521)^3)</f>
        <v>#VALUE!</v>
      </c>
      <c r="M521" s="115" t="e">
        <f aca="false">+IF($A521&lt;25.0001,N521,O521)</f>
        <v>#VALUE!</v>
      </c>
      <c r="N521" s="140" t="e">
        <f aca="false">EXP($E$15+$F$15/(273.15+$A521)+$G$15/(273.15+$A521)^2+$H$15/(273.15+$A521)^3)</f>
        <v>#VALUE!</v>
      </c>
      <c r="O521" s="140" t="e">
        <f aca="false">EXP($E$16+$F$16/(273.15+$A521)+$G$16/(273.15+$A521)^2+$H$16/(273.15+$A521)^3)</f>
        <v>#VALUE!</v>
      </c>
      <c r="P521" s="115" t="e">
        <f aca="false">+IF($A521&lt;25.0001,Q521,R521)</f>
        <v>#VALUE!</v>
      </c>
      <c r="Q521" s="115" t="e">
        <f aca="false">1/($E$18+$F$18*LN($C521/($C$27/'-'!$C$174))+$G$18*LN($C521/($C$27/'-'!$C$174))^2+$H$18*LN($C521/($C$27/'-'!$C$174))^3)-273.15</f>
        <v>#VALUE!</v>
      </c>
      <c r="R521" s="115" t="e">
        <f aca="false">1/($E$18+$F$19*LN($C521/($C$27/'-'!$C$174))+$G$19*LN($C521/($C$27/'-'!$C$174))^2+$H$19*LN($C521/($C$27/'-'!$C$174))^3)-273.15</f>
        <v>#VALUE!</v>
      </c>
      <c r="S521" s="37" t="n">
        <f aca="false">+S520+$C$21</f>
        <v>2335</v>
      </c>
      <c r="T521" s="115" t="n">
        <f aca="false">((1+$C$29/100)*(1+($C$31*$C$15*ABS(1/(273.15+$S521)-1/(273.15+$C$25)))/100)-1)*100</f>
        <v>21.1262297777614</v>
      </c>
      <c r="U521" s="37" t="e">
        <f aca="false">(-$F$15/(273.15+$A521)^2-2*$G$15/(273.15+$A521)^3-3*$H$15/(273.15+$A521)^4)*100</f>
        <v>#VALUE!</v>
      </c>
      <c r="V521" s="115" t="e">
        <f aca="false">+J521*(1-T521/100)</f>
        <v>#VALUE!</v>
      </c>
      <c r="W521" s="115" t="e">
        <f aca="false">+J521*(1+T521/100)</f>
        <v>#VALUE!</v>
      </c>
      <c r="X521" s="115" t="e">
        <f aca="false">+P521</f>
        <v>#VALUE!</v>
      </c>
    </row>
    <row r="522" customFormat="false" ht="12" hidden="false" customHeight="false" outlineLevel="0" collapsed="false">
      <c r="A522" s="141" t="str">
        <f aca="false">+IF(S522&lt;200.01,S522,"")</f>
        <v/>
      </c>
      <c r="B522" s="142" t="str">
        <f aca="false">+IF(S522&lt;200.01,M522,"")</f>
        <v/>
      </c>
      <c r="C522" s="137" t="str">
        <f aca="false">+IF(S522&lt;200.01,J522,"")</f>
        <v/>
      </c>
      <c r="D522" s="135" t="str">
        <f aca="false">+IF($S522&lt;200.01,IF($C$15=10,Z522,T522),"")</f>
        <v/>
      </c>
      <c r="E522" s="136" t="str">
        <f aca="false">+IF(S522&lt;200.01,U522,"")</f>
        <v/>
      </c>
      <c r="F522" s="135" t="str">
        <f aca="false">+IF($S522&lt;200.01,+ABS(D522/E522),"")</f>
        <v/>
      </c>
      <c r="G522" s="137" t="str">
        <f aca="false">+IF($S522&lt;200.01,V522,"")</f>
        <v/>
      </c>
      <c r="H522" s="137" t="str">
        <f aca="false">+IF($S522&lt;200.01,W522,"")</f>
        <v/>
      </c>
      <c r="I522" s="138" t="str">
        <f aca="false">+IF($S522&lt;150.01,X522,"")</f>
        <v/>
      </c>
      <c r="J522" s="115" t="e">
        <f aca="false">+IF($A522&lt;25.0001,K522,L522)</f>
        <v>#VALUE!</v>
      </c>
      <c r="K522" s="139" t="e">
        <f aca="false">+$C$27/'-'!$C$174*EXP($E$15+$F$15/(273.15+$A522)+$G$15/(273.15+$A522)^2+$H$15/(273.15+$A522)^3)</f>
        <v>#VALUE!</v>
      </c>
      <c r="L522" s="139" t="e">
        <f aca="false">+$C$27/'-'!$C$174*EXP($E$16+$F$16/(273.15+$A522)+$G$16/(273.15+$A522)^2+$H$16/(273.15+$A522)^3)</f>
        <v>#VALUE!</v>
      </c>
      <c r="M522" s="115" t="e">
        <f aca="false">+IF($A522&lt;25.0001,N522,O522)</f>
        <v>#VALUE!</v>
      </c>
      <c r="N522" s="140" t="e">
        <f aca="false">EXP($E$15+$F$15/(273.15+$A522)+$G$15/(273.15+$A522)^2+$H$15/(273.15+$A522)^3)</f>
        <v>#VALUE!</v>
      </c>
      <c r="O522" s="140" t="e">
        <f aca="false">EXP($E$16+$F$16/(273.15+$A522)+$G$16/(273.15+$A522)^2+$H$16/(273.15+$A522)^3)</f>
        <v>#VALUE!</v>
      </c>
      <c r="P522" s="115" t="e">
        <f aca="false">+IF($A522&lt;25.0001,Q522,R522)</f>
        <v>#VALUE!</v>
      </c>
      <c r="Q522" s="115" t="e">
        <f aca="false">1/($E$18+$F$18*LN($C522/($C$27/'-'!$C$174))+$G$18*LN($C522/($C$27/'-'!$C$174))^2+$H$18*LN($C522/($C$27/'-'!$C$174))^3)-273.15</f>
        <v>#VALUE!</v>
      </c>
      <c r="R522" s="115" t="e">
        <f aca="false">1/($E$18+$F$19*LN($C522/($C$27/'-'!$C$174))+$G$19*LN($C522/($C$27/'-'!$C$174))^2+$H$19*LN($C522/($C$27/'-'!$C$174))^3)-273.15</f>
        <v>#VALUE!</v>
      </c>
      <c r="S522" s="37" t="n">
        <f aca="false">+S521+$C$21</f>
        <v>2340</v>
      </c>
      <c r="T522" s="115" t="n">
        <f aca="false">((1+$C$29/100)*(1+($C$31*$C$15*ABS(1/(273.15+$S522)-1/(273.15+$C$25)))/100)-1)*100</f>
        <v>21.1302123287241</v>
      </c>
      <c r="U522" s="37" t="e">
        <f aca="false">(-$F$15/(273.15+$A522)^2-2*$G$15/(273.15+$A522)^3-3*$H$15/(273.15+$A522)^4)*100</f>
        <v>#VALUE!</v>
      </c>
      <c r="V522" s="115" t="e">
        <f aca="false">+J522*(1-T522/100)</f>
        <v>#VALUE!</v>
      </c>
      <c r="W522" s="115" t="e">
        <f aca="false">+J522*(1+T522/100)</f>
        <v>#VALUE!</v>
      </c>
      <c r="X522" s="115" t="e">
        <f aca="false">+P522</f>
        <v>#VALUE!</v>
      </c>
    </row>
    <row r="523" customFormat="false" ht="12" hidden="false" customHeight="false" outlineLevel="0" collapsed="false">
      <c r="A523" s="141" t="str">
        <f aca="false">+IF(S523&lt;200.01,S523,"")</f>
        <v/>
      </c>
      <c r="B523" s="142" t="str">
        <f aca="false">+IF(S523&lt;200.01,M523,"")</f>
        <v/>
      </c>
      <c r="C523" s="137" t="str">
        <f aca="false">+IF(S523&lt;200.01,J523,"")</f>
        <v/>
      </c>
      <c r="D523" s="135" t="str">
        <f aca="false">+IF($S523&lt;200.01,IF($C$15=10,Z523,T523),"")</f>
        <v/>
      </c>
      <c r="E523" s="136" t="str">
        <f aca="false">+IF(S523&lt;200.01,U523,"")</f>
        <v/>
      </c>
      <c r="F523" s="135" t="str">
        <f aca="false">+IF($S523&lt;200.01,+ABS(D523/E523),"")</f>
        <v/>
      </c>
      <c r="G523" s="137" t="str">
        <f aca="false">+IF($S523&lt;200.01,V523,"")</f>
        <v/>
      </c>
      <c r="H523" s="137" t="str">
        <f aca="false">+IF($S523&lt;200.01,W523,"")</f>
        <v/>
      </c>
      <c r="I523" s="138" t="str">
        <f aca="false">+IF($S523&lt;150.01,X523,"")</f>
        <v/>
      </c>
      <c r="J523" s="115" t="e">
        <f aca="false">+IF($A523&lt;25.0001,K523,L523)</f>
        <v>#VALUE!</v>
      </c>
      <c r="K523" s="139" t="e">
        <f aca="false">+$C$27/'-'!$C$174*EXP($E$15+$F$15/(273.15+$A523)+$G$15/(273.15+$A523)^2+$H$15/(273.15+$A523)^3)</f>
        <v>#VALUE!</v>
      </c>
      <c r="L523" s="139" t="e">
        <f aca="false">+$C$27/'-'!$C$174*EXP($E$16+$F$16/(273.15+$A523)+$G$16/(273.15+$A523)^2+$H$16/(273.15+$A523)^3)</f>
        <v>#VALUE!</v>
      </c>
      <c r="M523" s="115" t="e">
        <f aca="false">+IF($A523&lt;25.0001,N523,O523)</f>
        <v>#VALUE!</v>
      </c>
      <c r="N523" s="140" t="e">
        <f aca="false">EXP($E$15+$F$15/(273.15+$A523)+$G$15/(273.15+$A523)^2+$H$15/(273.15+$A523)^3)</f>
        <v>#VALUE!</v>
      </c>
      <c r="O523" s="140" t="e">
        <f aca="false">EXP($E$16+$F$16/(273.15+$A523)+$G$16/(273.15+$A523)^2+$H$16/(273.15+$A523)^3)</f>
        <v>#VALUE!</v>
      </c>
      <c r="P523" s="115" t="e">
        <f aca="false">+IF($A523&lt;25.0001,Q523,R523)</f>
        <v>#VALUE!</v>
      </c>
      <c r="Q523" s="115" t="e">
        <f aca="false">1/($E$18+$F$18*LN($C523/($C$27/'-'!$C$174))+$G$18*LN($C523/($C$27/'-'!$C$174))^2+$H$18*LN($C523/($C$27/'-'!$C$174))^3)-273.15</f>
        <v>#VALUE!</v>
      </c>
      <c r="R523" s="115" t="e">
        <f aca="false">1/($E$18+$F$19*LN($C523/($C$27/'-'!$C$174))+$G$19*LN($C523/($C$27/'-'!$C$174))^2+$H$19*LN($C523/($C$27/'-'!$C$174))^3)-273.15</f>
        <v>#VALUE!</v>
      </c>
      <c r="S523" s="37" t="n">
        <f aca="false">+S522+$C$21</f>
        <v>2345</v>
      </c>
      <c r="T523" s="115" t="n">
        <f aca="false">((1+$C$29/100)*(1+($C$31*$C$15*ABS(1/(273.15+$S523)-1/(273.15+$C$25)))/100)-1)*100</f>
        <v>21.1341796683698</v>
      </c>
      <c r="U523" s="37" t="e">
        <f aca="false">(-$F$15/(273.15+$A523)^2-2*$G$15/(273.15+$A523)^3-3*$H$15/(273.15+$A523)^4)*100</f>
        <v>#VALUE!</v>
      </c>
      <c r="V523" s="115" t="e">
        <f aca="false">+J523*(1-T523/100)</f>
        <v>#VALUE!</v>
      </c>
      <c r="W523" s="115" t="e">
        <f aca="false">+J523*(1+T523/100)</f>
        <v>#VALUE!</v>
      </c>
      <c r="X523" s="115" t="e">
        <f aca="false">+P523</f>
        <v>#VALUE!</v>
      </c>
    </row>
    <row r="524" customFormat="false" ht="12" hidden="false" customHeight="false" outlineLevel="0" collapsed="false">
      <c r="A524" s="141" t="str">
        <f aca="false">+IF(S524&lt;200.01,S524,"")</f>
        <v/>
      </c>
      <c r="B524" s="142" t="str">
        <f aca="false">+IF(S524&lt;200.01,M524,"")</f>
        <v/>
      </c>
      <c r="C524" s="137" t="str">
        <f aca="false">+IF(S524&lt;200.01,J524,"")</f>
        <v/>
      </c>
      <c r="D524" s="135" t="str">
        <f aca="false">+IF($S524&lt;200.01,IF($C$15=10,Z524,T524),"")</f>
        <v/>
      </c>
      <c r="E524" s="136" t="str">
        <f aca="false">+IF(S524&lt;200.01,U524,"")</f>
        <v/>
      </c>
      <c r="F524" s="135" t="str">
        <f aca="false">+IF($S524&lt;200.01,+ABS(D524/E524),"")</f>
        <v/>
      </c>
      <c r="G524" s="137" t="str">
        <f aca="false">+IF($S524&lt;200.01,V524,"")</f>
        <v/>
      </c>
      <c r="H524" s="137" t="str">
        <f aca="false">+IF($S524&lt;200.01,W524,"")</f>
        <v/>
      </c>
      <c r="I524" s="138" t="str">
        <f aca="false">+IF($S524&lt;150.01,X524,"")</f>
        <v/>
      </c>
      <c r="J524" s="115" t="e">
        <f aca="false">+IF($A524&lt;25.0001,K524,L524)</f>
        <v>#VALUE!</v>
      </c>
      <c r="K524" s="139" t="e">
        <f aca="false">+$C$27/'-'!$C$174*EXP($E$15+$F$15/(273.15+$A524)+$G$15/(273.15+$A524)^2+$H$15/(273.15+$A524)^3)</f>
        <v>#VALUE!</v>
      </c>
      <c r="L524" s="139" t="e">
        <f aca="false">+$C$27/'-'!$C$174*EXP($E$16+$F$16/(273.15+$A524)+$G$16/(273.15+$A524)^2+$H$16/(273.15+$A524)^3)</f>
        <v>#VALUE!</v>
      </c>
      <c r="M524" s="115" t="e">
        <f aca="false">+IF($A524&lt;25.0001,N524,O524)</f>
        <v>#VALUE!</v>
      </c>
      <c r="N524" s="140" t="e">
        <f aca="false">EXP($E$15+$F$15/(273.15+$A524)+$G$15/(273.15+$A524)^2+$H$15/(273.15+$A524)^3)</f>
        <v>#VALUE!</v>
      </c>
      <c r="O524" s="140" t="e">
        <f aca="false">EXP($E$16+$F$16/(273.15+$A524)+$G$16/(273.15+$A524)^2+$H$16/(273.15+$A524)^3)</f>
        <v>#VALUE!</v>
      </c>
      <c r="P524" s="115" t="e">
        <f aca="false">+IF($A524&lt;25.0001,Q524,R524)</f>
        <v>#VALUE!</v>
      </c>
      <c r="Q524" s="115" t="e">
        <f aca="false">1/($E$18+$F$18*LN($C524/($C$27/'-'!$C$174))+$G$18*LN($C524/($C$27/'-'!$C$174))^2+$H$18*LN($C524/($C$27/'-'!$C$174))^3)-273.15</f>
        <v>#VALUE!</v>
      </c>
      <c r="R524" s="115" t="e">
        <f aca="false">1/($E$18+$F$19*LN($C524/($C$27/'-'!$C$174))+$G$19*LN($C524/($C$27/'-'!$C$174))^2+$H$19*LN($C524/($C$27/'-'!$C$174))^3)-273.15</f>
        <v>#VALUE!</v>
      </c>
      <c r="S524" s="37" t="n">
        <f aca="false">+S523+$C$21</f>
        <v>2350</v>
      </c>
      <c r="T524" s="115" t="n">
        <f aca="false">((1+$C$29/100)*(1+($C$31*$C$15*ABS(1/(273.15+$S524)-1/(273.15+$C$25)))/100)-1)*100</f>
        <v>21.1381318836815</v>
      </c>
      <c r="U524" s="37" t="e">
        <f aca="false">(-$F$15/(273.15+$A524)^2-2*$G$15/(273.15+$A524)^3-3*$H$15/(273.15+$A524)^4)*100</f>
        <v>#VALUE!</v>
      </c>
      <c r="V524" s="115" t="e">
        <f aca="false">+J524*(1-T524/100)</f>
        <v>#VALUE!</v>
      </c>
      <c r="W524" s="115" t="e">
        <f aca="false">+J524*(1+T524/100)</f>
        <v>#VALUE!</v>
      </c>
      <c r="X524" s="115" t="e">
        <f aca="false">+P524</f>
        <v>#VALUE!</v>
      </c>
    </row>
    <row r="525" customFormat="false" ht="12" hidden="false" customHeight="false" outlineLevel="0" collapsed="false">
      <c r="A525" s="141" t="str">
        <f aca="false">+IF(S525&lt;200.01,S525,"")</f>
        <v/>
      </c>
      <c r="B525" s="142" t="str">
        <f aca="false">+IF(S525&lt;200.01,M525,"")</f>
        <v/>
      </c>
      <c r="C525" s="137" t="str">
        <f aca="false">+IF(S525&lt;200.01,J525,"")</f>
        <v/>
      </c>
      <c r="D525" s="135" t="str">
        <f aca="false">+IF($S525&lt;200.01,IF($C$15=10,Z525,T525),"")</f>
        <v/>
      </c>
      <c r="E525" s="136" t="str">
        <f aca="false">+IF(S525&lt;200.01,U525,"")</f>
        <v/>
      </c>
      <c r="F525" s="135" t="str">
        <f aca="false">+IF($S525&lt;200.01,+ABS(D525/E525),"")</f>
        <v/>
      </c>
      <c r="G525" s="137" t="str">
        <f aca="false">+IF($S525&lt;200.01,V525,"")</f>
        <v/>
      </c>
      <c r="H525" s="137" t="str">
        <f aca="false">+IF($S525&lt;200.01,W525,"")</f>
        <v/>
      </c>
      <c r="I525" s="138" t="str">
        <f aca="false">+IF($S525&lt;150.01,X525,"")</f>
        <v/>
      </c>
      <c r="J525" s="115" t="e">
        <f aca="false">+IF($A525&lt;25.0001,K525,L525)</f>
        <v>#VALUE!</v>
      </c>
      <c r="K525" s="139" t="e">
        <f aca="false">+$C$27/'-'!$C$174*EXP($E$15+$F$15/(273.15+$A525)+$G$15/(273.15+$A525)^2+$H$15/(273.15+$A525)^3)</f>
        <v>#VALUE!</v>
      </c>
      <c r="L525" s="139" t="e">
        <f aca="false">+$C$27/'-'!$C$174*EXP($E$16+$F$16/(273.15+$A525)+$G$16/(273.15+$A525)^2+$H$16/(273.15+$A525)^3)</f>
        <v>#VALUE!</v>
      </c>
      <c r="M525" s="115" t="e">
        <f aca="false">+IF($A525&lt;25.0001,N525,O525)</f>
        <v>#VALUE!</v>
      </c>
      <c r="N525" s="140" t="e">
        <f aca="false">EXP($E$15+$F$15/(273.15+$A525)+$G$15/(273.15+$A525)^2+$H$15/(273.15+$A525)^3)</f>
        <v>#VALUE!</v>
      </c>
      <c r="O525" s="140" t="e">
        <f aca="false">EXP($E$16+$F$16/(273.15+$A525)+$G$16/(273.15+$A525)^2+$H$16/(273.15+$A525)^3)</f>
        <v>#VALUE!</v>
      </c>
      <c r="P525" s="115" t="e">
        <f aca="false">+IF($A525&lt;25.0001,Q525,R525)</f>
        <v>#VALUE!</v>
      </c>
      <c r="Q525" s="115" t="e">
        <f aca="false">1/($E$18+$F$18*LN($C525/($C$27/'-'!$C$174))+$G$18*LN($C525/($C$27/'-'!$C$174))^2+$H$18*LN($C525/($C$27/'-'!$C$174))^3)-273.15</f>
        <v>#VALUE!</v>
      </c>
      <c r="R525" s="115" t="e">
        <f aca="false">1/($E$18+$F$19*LN($C525/($C$27/'-'!$C$174))+$G$19*LN($C525/($C$27/'-'!$C$174))^2+$H$19*LN($C525/($C$27/'-'!$C$174))^3)-273.15</f>
        <v>#VALUE!</v>
      </c>
      <c r="S525" s="37" t="n">
        <f aca="false">+S524+$C$21</f>
        <v>2355</v>
      </c>
      <c r="T525" s="115" t="n">
        <f aca="false">((1+$C$29/100)*(1+($C$31*$C$15*ABS(1/(273.15+$S525)-1/(273.15+$C$25)))/100)-1)*100</f>
        <v>21.1420690609806</v>
      </c>
      <c r="U525" s="37" t="e">
        <f aca="false">(-$F$15/(273.15+$A525)^2-2*$G$15/(273.15+$A525)^3-3*$H$15/(273.15+$A525)^4)*100</f>
        <v>#VALUE!</v>
      </c>
      <c r="V525" s="115" t="e">
        <f aca="false">+J525*(1-T525/100)</f>
        <v>#VALUE!</v>
      </c>
      <c r="W525" s="115" t="e">
        <f aca="false">+J525*(1+T525/100)</f>
        <v>#VALUE!</v>
      </c>
      <c r="X525" s="115" t="e">
        <f aca="false">+P525</f>
        <v>#VALUE!</v>
      </c>
    </row>
    <row r="526" customFormat="false" ht="12" hidden="false" customHeight="false" outlineLevel="0" collapsed="false">
      <c r="A526" s="141" t="str">
        <f aca="false">+IF(S526&lt;200.01,S526,"")</f>
        <v/>
      </c>
      <c r="B526" s="142" t="str">
        <f aca="false">+IF(S526&lt;200.01,M526,"")</f>
        <v/>
      </c>
      <c r="C526" s="137" t="str">
        <f aca="false">+IF(S526&lt;200.01,J526,"")</f>
        <v/>
      </c>
      <c r="D526" s="135" t="str">
        <f aca="false">+IF($S526&lt;200.01,IF($C$15=10,Z526,T526),"")</f>
        <v/>
      </c>
      <c r="E526" s="136" t="str">
        <f aca="false">+IF(S526&lt;200.01,U526,"")</f>
        <v/>
      </c>
      <c r="F526" s="135" t="str">
        <f aca="false">+IF($S526&lt;200.01,+ABS(D526/E526),"")</f>
        <v/>
      </c>
      <c r="G526" s="137" t="str">
        <f aca="false">+IF($S526&lt;200.01,V526,"")</f>
        <v/>
      </c>
      <c r="H526" s="137" t="str">
        <f aca="false">+IF($S526&lt;200.01,W526,"")</f>
        <v/>
      </c>
      <c r="I526" s="138" t="str">
        <f aca="false">+IF($S526&lt;150.01,X526,"")</f>
        <v/>
      </c>
      <c r="J526" s="115" t="e">
        <f aca="false">+IF($A526&lt;25.0001,K526,L526)</f>
        <v>#VALUE!</v>
      </c>
      <c r="K526" s="139" t="e">
        <f aca="false">+$C$27/'-'!$C$174*EXP($E$15+$F$15/(273.15+$A526)+$G$15/(273.15+$A526)^2+$H$15/(273.15+$A526)^3)</f>
        <v>#VALUE!</v>
      </c>
      <c r="L526" s="139" t="e">
        <f aca="false">+$C$27/'-'!$C$174*EXP($E$16+$F$16/(273.15+$A526)+$G$16/(273.15+$A526)^2+$H$16/(273.15+$A526)^3)</f>
        <v>#VALUE!</v>
      </c>
      <c r="M526" s="115" t="e">
        <f aca="false">+IF($A526&lt;25.0001,N526,O526)</f>
        <v>#VALUE!</v>
      </c>
      <c r="N526" s="140" t="e">
        <f aca="false">EXP($E$15+$F$15/(273.15+$A526)+$G$15/(273.15+$A526)^2+$H$15/(273.15+$A526)^3)</f>
        <v>#VALUE!</v>
      </c>
      <c r="O526" s="140" t="e">
        <f aca="false">EXP($E$16+$F$16/(273.15+$A526)+$G$16/(273.15+$A526)^2+$H$16/(273.15+$A526)^3)</f>
        <v>#VALUE!</v>
      </c>
      <c r="P526" s="115" t="e">
        <f aca="false">+IF($A526&lt;25.0001,Q526,R526)</f>
        <v>#VALUE!</v>
      </c>
      <c r="Q526" s="115" t="e">
        <f aca="false">1/($E$18+$F$18*LN($C526/($C$27/'-'!$C$174))+$G$18*LN($C526/($C$27/'-'!$C$174))^2+$H$18*LN($C526/($C$27/'-'!$C$174))^3)-273.15</f>
        <v>#VALUE!</v>
      </c>
      <c r="R526" s="115" t="e">
        <f aca="false">1/($E$18+$F$19*LN($C526/($C$27/'-'!$C$174))+$G$19*LN($C526/($C$27/'-'!$C$174))^2+$H$19*LN($C526/($C$27/'-'!$C$174))^3)-273.15</f>
        <v>#VALUE!</v>
      </c>
      <c r="S526" s="37" t="n">
        <f aca="false">+S525+$C$21</f>
        <v>2360</v>
      </c>
      <c r="T526" s="115" t="n">
        <f aca="false">((1+$C$29/100)*(1+($C$31*$C$15*ABS(1/(273.15+$S526)-1/(273.15+$C$25)))/100)-1)*100</f>
        <v>21.1459912859325</v>
      </c>
      <c r="U526" s="37" t="e">
        <f aca="false">(-$F$15/(273.15+$A526)^2-2*$G$15/(273.15+$A526)^3-3*$H$15/(273.15+$A526)^4)*100</f>
        <v>#VALUE!</v>
      </c>
      <c r="V526" s="115" t="e">
        <f aca="false">+J526*(1-T526/100)</f>
        <v>#VALUE!</v>
      </c>
      <c r="W526" s="115" t="e">
        <f aca="false">+J526*(1+T526/100)</f>
        <v>#VALUE!</v>
      </c>
      <c r="X526" s="115" t="e">
        <f aca="false">+P526</f>
        <v>#VALUE!</v>
      </c>
    </row>
    <row r="527" customFormat="false" ht="12" hidden="false" customHeight="false" outlineLevel="0" collapsed="false">
      <c r="A527" s="141" t="str">
        <f aca="false">+IF(S527&lt;200.01,S527,"")</f>
        <v/>
      </c>
      <c r="B527" s="142" t="str">
        <f aca="false">+IF(S527&lt;200.01,M527,"")</f>
        <v/>
      </c>
      <c r="C527" s="137" t="str">
        <f aca="false">+IF(S527&lt;200.01,J527,"")</f>
        <v/>
      </c>
      <c r="D527" s="135" t="str">
        <f aca="false">+IF($S527&lt;200.01,IF($C$15=10,Z527,T527),"")</f>
        <v/>
      </c>
      <c r="E527" s="136" t="str">
        <f aca="false">+IF(S527&lt;200.01,U527,"")</f>
        <v/>
      </c>
      <c r="F527" s="135" t="str">
        <f aca="false">+IF($S527&lt;200.01,+ABS(D527/E527),"")</f>
        <v/>
      </c>
      <c r="G527" s="137" t="str">
        <f aca="false">+IF($S527&lt;200.01,V527,"")</f>
        <v/>
      </c>
      <c r="H527" s="137" t="str">
        <f aca="false">+IF($S527&lt;200.01,W527,"")</f>
        <v/>
      </c>
      <c r="I527" s="138" t="str">
        <f aca="false">+IF($S527&lt;150.01,X527,"")</f>
        <v/>
      </c>
      <c r="J527" s="115" t="e">
        <f aca="false">+IF($A527&lt;25.0001,K527,L527)</f>
        <v>#VALUE!</v>
      </c>
      <c r="K527" s="139" t="e">
        <f aca="false">+$C$27/'-'!$C$174*EXP($E$15+$F$15/(273.15+$A527)+$G$15/(273.15+$A527)^2+$H$15/(273.15+$A527)^3)</f>
        <v>#VALUE!</v>
      </c>
      <c r="L527" s="139" t="e">
        <f aca="false">+$C$27/'-'!$C$174*EXP($E$16+$F$16/(273.15+$A527)+$G$16/(273.15+$A527)^2+$H$16/(273.15+$A527)^3)</f>
        <v>#VALUE!</v>
      </c>
      <c r="M527" s="115" t="e">
        <f aca="false">+IF($A527&lt;25.0001,N527,O527)</f>
        <v>#VALUE!</v>
      </c>
      <c r="N527" s="140" t="e">
        <f aca="false">EXP($E$15+$F$15/(273.15+$A527)+$G$15/(273.15+$A527)^2+$H$15/(273.15+$A527)^3)</f>
        <v>#VALUE!</v>
      </c>
      <c r="O527" s="140" t="e">
        <f aca="false">EXP($E$16+$F$16/(273.15+$A527)+$G$16/(273.15+$A527)^2+$H$16/(273.15+$A527)^3)</f>
        <v>#VALUE!</v>
      </c>
      <c r="P527" s="115" t="e">
        <f aca="false">+IF($A527&lt;25.0001,Q527,R527)</f>
        <v>#VALUE!</v>
      </c>
      <c r="Q527" s="115" t="e">
        <f aca="false">1/($E$18+$F$18*LN($C527/($C$27/'-'!$C$174))+$G$18*LN($C527/($C$27/'-'!$C$174))^2+$H$18*LN($C527/($C$27/'-'!$C$174))^3)-273.15</f>
        <v>#VALUE!</v>
      </c>
      <c r="R527" s="115" t="e">
        <f aca="false">1/($E$18+$F$19*LN($C527/($C$27/'-'!$C$174))+$G$19*LN($C527/($C$27/'-'!$C$174))^2+$H$19*LN($C527/($C$27/'-'!$C$174))^3)-273.15</f>
        <v>#VALUE!</v>
      </c>
      <c r="S527" s="37" t="n">
        <f aca="false">+S526+$C$21</f>
        <v>2365</v>
      </c>
      <c r="T527" s="115" t="n">
        <f aca="false">((1+$C$29/100)*(1+($C$31*$C$15*ABS(1/(273.15+$S527)-1/(273.15+$C$25)))/100)-1)*100</f>
        <v>21.1498986435533</v>
      </c>
      <c r="U527" s="37" t="e">
        <f aca="false">(-$F$15/(273.15+$A527)^2-2*$G$15/(273.15+$A527)^3-3*$H$15/(273.15+$A527)^4)*100</f>
        <v>#VALUE!</v>
      </c>
      <c r="V527" s="115" t="e">
        <f aca="false">+J527*(1-T527/100)</f>
        <v>#VALUE!</v>
      </c>
      <c r="W527" s="115" t="e">
        <f aca="false">+J527*(1+T527/100)</f>
        <v>#VALUE!</v>
      </c>
      <c r="X527" s="115" t="e">
        <f aca="false">+P527</f>
        <v>#VALUE!</v>
      </c>
    </row>
    <row r="528" customFormat="false" ht="12" hidden="false" customHeight="false" outlineLevel="0" collapsed="false">
      <c r="A528" s="141" t="str">
        <f aca="false">+IF(S528&lt;200.01,S528,"")</f>
        <v/>
      </c>
      <c r="B528" s="142" t="str">
        <f aca="false">+IF(S528&lt;200.01,M528,"")</f>
        <v/>
      </c>
      <c r="C528" s="137" t="str">
        <f aca="false">+IF(S528&lt;200.01,J528,"")</f>
        <v/>
      </c>
      <c r="D528" s="135" t="str">
        <f aca="false">+IF($S528&lt;200.01,IF($C$15=10,Z528,T528),"")</f>
        <v/>
      </c>
      <c r="E528" s="136" t="str">
        <f aca="false">+IF(S528&lt;200.01,U528,"")</f>
        <v/>
      </c>
      <c r="F528" s="135" t="str">
        <f aca="false">+IF($S528&lt;200.01,+ABS(D528/E528),"")</f>
        <v/>
      </c>
      <c r="G528" s="137" t="str">
        <f aca="false">+IF($S528&lt;200.01,V528,"")</f>
        <v/>
      </c>
      <c r="H528" s="137" t="str">
        <f aca="false">+IF($S528&lt;200.01,W528,"")</f>
        <v/>
      </c>
      <c r="I528" s="138" t="str">
        <f aca="false">+IF($S528&lt;150.01,X528,"")</f>
        <v/>
      </c>
      <c r="J528" s="115" t="e">
        <f aca="false">+IF($A528&lt;25.0001,K528,L528)</f>
        <v>#VALUE!</v>
      </c>
      <c r="K528" s="139" t="e">
        <f aca="false">+$C$27/'-'!$C$174*EXP($E$15+$F$15/(273.15+$A528)+$G$15/(273.15+$A528)^2+$H$15/(273.15+$A528)^3)</f>
        <v>#VALUE!</v>
      </c>
      <c r="L528" s="139" t="e">
        <f aca="false">+$C$27/'-'!$C$174*EXP($E$16+$F$16/(273.15+$A528)+$G$16/(273.15+$A528)^2+$H$16/(273.15+$A528)^3)</f>
        <v>#VALUE!</v>
      </c>
      <c r="M528" s="115" t="e">
        <f aca="false">+IF($A528&lt;25.0001,N528,O528)</f>
        <v>#VALUE!</v>
      </c>
      <c r="N528" s="140" t="e">
        <f aca="false">EXP($E$15+$F$15/(273.15+$A528)+$G$15/(273.15+$A528)^2+$H$15/(273.15+$A528)^3)</f>
        <v>#VALUE!</v>
      </c>
      <c r="O528" s="140" t="e">
        <f aca="false">EXP($E$16+$F$16/(273.15+$A528)+$G$16/(273.15+$A528)^2+$H$16/(273.15+$A528)^3)</f>
        <v>#VALUE!</v>
      </c>
      <c r="P528" s="115" t="e">
        <f aca="false">+IF($A528&lt;25.0001,Q528,R528)</f>
        <v>#VALUE!</v>
      </c>
      <c r="Q528" s="115" t="e">
        <f aca="false">1/($E$18+$F$18*LN($C528/($C$27/'-'!$C$174))+$G$18*LN($C528/($C$27/'-'!$C$174))^2+$H$18*LN($C528/($C$27/'-'!$C$174))^3)-273.15</f>
        <v>#VALUE!</v>
      </c>
      <c r="R528" s="115" t="e">
        <f aca="false">1/($E$18+$F$19*LN($C528/($C$27/'-'!$C$174))+$G$19*LN($C528/($C$27/'-'!$C$174))^2+$H$19*LN($C528/($C$27/'-'!$C$174))^3)-273.15</f>
        <v>#VALUE!</v>
      </c>
      <c r="S528" s="37" t="n">
        <f aca="false">+S527+$C$21</f>
        <v>2370</v>
      </c>
      <c r="T528" s="115" t="n">
        <f aca="false">((1+$C$29/100)*(1+($C$31*$C$15*ABS(1/(273.15+$S528)-1/(273.15+$C$25)))/100)-1)*100</f>
        <v>21.1537912182158</v>
      </c>
      <c r="U528" s="37" t="e">
        <f aca="false">(-$F$15/(273.15+$A528)^2-2*$G$15/(273.15+$A528)^3-3*$H$15/(273.15+$A528)^4)*100</f>
        <v>#VALUE!</v>
      </c>
      <c r="V528" s="115" t="e">
        <f aca="false">+J528*(1-T528/100)</f>
        <v>#VALUE!</v>
      </c>
      <c r="W528" s="115" t="e">
        <f aca="false">+J528*(1+T528/100)</f>
        <v>#VALUE!</v>
      </c>
      <c r="X528" s="115" t="e">
        <f aca="false">+P528</f>
        <v>#VALUE!</v>
      </c>
    </row>
    <row r="529" customFormat="false" ht="12" hidden="false" customHeight="false" outlineLevel="0" collapsed="false">
      <c r="A529" s="141" t="str">
        <f aca="false">+IF(S529&lt;200.01,S529,"")</f>
        <v/>
      </c>
      <c r="B529" s="142" t="str">
        <f aca="false">+IF(S529&lt;200.01,M529,"")</f>
        <v/>
      </c>
      <c r="C529" s="137" t="str">
        <f aca="false">+IF(S529&lt;200.01,J529,"")</f>
        <v/>
      </c>
      <c r="D529" s="135" t="str">
        <f aca="false">+IF($S529&lt;200.01,IF($C$15=10,Z529,T529),"")</f>
        <v/>
      </c>
      <c r="E529" s="136" t="str">
        <f aca="false">+IF(S529&lt;200.01,U529,"")</f>
        <v/>
      </c>
      <c r="F529" s="135" t="str">
        <f aca="false">+IF($S529&lt;200.01,+ABS(D529/E529),"")</f>
        <v/>
      </c>
      <c r="G529" s="137" t="str">
        <f aca="false">+IF($S529&lt;200.01,V529,"")</f>
        <v/>
      </c>
      <c r="H529" s="137" t="str">
        <f aca="false">+IF($S529&lt;200.01,W529,"")</f>
        <v/>
      </c>
      <c r="I529" s="138" t="str">
        <f aca="false">+IF($S529&lt;150.01,X529,"")</f>
        <v/>
      </c>
      <c r="J529" s="115" t="e">
        <f aca="false">+IF($A529&lt;25.0001,K529,L529)</f>
        <v>#VALUE!</v>
      </c>
      <c r="K529" s="139" t="e">
        <f aca="false">+$C$27/'-'!$C$174*EXP($E$15+$F$15/(273.15+$A529)+$G$15/(273.15+$A529)^2+$H$15/(273.15+$A529)^3)</f>
        <v>#VALUE!</v>
      </c>
      <c r="L529" s="139" t="e">
        <f aca="false">+$C$27/'-'!$C$174*EXP($E$16+$F$16/(273.15+$A529)+$G$16/(273.15+$A529)^2+$H$16/(273.15+$A529)^3)</f>
        <v>#VALUE!</v>
      </c>
      <c r="M529" s="115" t="e">
        <f aca="false">+IF($A529&lt;25.0001,N529,O529)</f>
        <v>#VALUE!</v>
      </c>
      <c r="N529" s="140" t="e">
        <f aca="false">EXP($E$15+$F$15/(273.15+$A529)+$G$15/(273.15+$A529)^2+$H$15/(273.15+$A529)^3)</f>
        <v>#VALUE!</v>
      </c>
      <c r="O529" s="140" t="e">
        <f aca="false">EXP($E$16+$F$16/(273.15+$A529)+$G$16/(273.15+$A529)^2+$H$16/(273.15+$A529)^3)</f>
        <v>#VALUE!</v>
      </c>
      <c r="P529" s="115" t="e">
        <f aca="false">+IF($A529&lt;25.0001,Q529,R529)</f>
        <v>#VALUE!</v>
      </c>
      <c r="Q529" s="115" t="e">
        <f aca="false">1/($E$18+$F$18*LN($C529/($C$27/'-'!$C$174))+$G$18*LN($C529/($C$27/'-'!$C$174))^2+$H$18*LN($C529/($C$27/'-'!$C$174))^3)-273.15</f>
        <v>#VALUE!</v>
      </c>
      <c r="R529" s="115" t="e">
        <f aca="false">1/($E$18+$F$19*LN($C529/($C$27/'-'!$C$174))+$G$19*LN($C529/($C$27/'-'!$C$174))^2+$H$19*LN($C529/($C$27/'-'!$C$174))^3)-273.15</f>
        <v>#VALUE!</v>
      </c>
      <c r="S529" s="37" t="n">
        <f aca="false">+S528+$C$21</f>
        <v>2375</v>
      </c>
      <c r="T529" s="115" t="n">
        <f aca="false">((1+$C$29/100)*(1+($C$31*$C$15*ABS(1/(273.15+$S529)-1/(273.15+$C$25)))/100)-1)*100</f>
        <v>21.1576690936555</v>
      </c>
      <c r="U529" s="37" t="e">
        <f aca="false">(-$F$15/(273.15+$A529)^2-2*$G$15/(273.15+$A529)^3-3*$H$15/(273.15+$A529)^4)*100</f>
        <v>#VALUE!</v>
      </c>
      <c r="V529" s="115" t="e">
        <f aca="false">+J529*(1-T529/100)</f>
        <v>#VALUE!</v>
      </c>
      <c r="W529" s="115" t="e">
        <f aca="false">+J529*(1+T529/100)</f>
        <v>#VALUE!</v>
      </c>
      <c r="X529" s="115" t="e">
        <f aca="false">+P529</f>
        <v>#VALUE!</v>
      </c>
    </row>
    <row r="530" customFormat="false" ht="12" hidden="false" customHeight="false" outlineLevel="0" collapsed="false">
      <c r="A530" s="141" t="str">
        <f aca="false">+IF(S530&lt;200.01,S530,"")</f>
        <v/>
      </c>
      <c r="B530" s="142" t="str">
        <f aca="false">+IF(S530&lt;200.01,M530,"")</f>
        <v/>
      </c>
      <c r="C530" s="137" t="str">
        <f aca="false">+IF(S530&lt;200.01,J530,"")</f>
        <v/>
      </c>
      <c r="D530" s="135" t="str">
        <f aca="false">+IF($S530&lt;200.01,IF($C$15=10,Z530,T530),"")</f>
        <v/>
      </c>
      <c r="E530" s="136" t="str">
        <f aca="false">+IF(S530&lt;200.01,U530,"")</f>
        <v/>
      </c>
      <c r="F530" s="135" t="str">
        <f aca="false">+IF($S530&lt;200.01,+ABS(D530/E530),"")</f>
        <v/>
      </c>
      <c r="G530" s="137" t="str">
        <f aca="false">+IF($S530&lt;200.01,V530,"")</f>
        <v/>
      </c>
      <c r="H530" s="137" t="str">
        <f aca="false">+IF($S530&lt;200.01,W530,"")</f>
        <v/>
      </c>
      <c r="I530" s="138" t="str">
        <f aca="false">+IF($S530&lt;150.01,X530,"")</f>
        <v/>
      </c>
      <c r="J530" s="115" t="e">
        <f aca="false">+IF($A530&lt;25.0001,K530,L530)</f>
        <v>#VALUE!</v>
      </c>
      <c r="K530" s="139" t="e">
        <f aca="false">+$C$27/'-'!$C$174*EXP($E$15+$F$15/(273.15+$A530)+$G$15/(273.15+$A530)^2+$H$15/(273.15+$A530)^3)</f>
        <v>#VALUE!</v>
      </c>
      <c r="L530" s="139" t="e">
        <f aca="false">+$C$27/'-'!$C$174*EXP($E$16+$F$16/(273.15+$A530)+$G$16/(273.15+$A530)^2+$H$16/(273.15+$A530)^3)</f>
        <v>#VALUE!</v>
      </c>
      <c r="M530" s="115" t="e">
        <f aca="false">+IF($A530&lt;25.0001,N530,O530)</f>
        <v>#VALUE!</v>
      </c>
      <c r="N530" s="140" t="e">
        <f aca="false">EXP($E$15+$F$15/(273.15+$A530)+$G$15/(273.15+$A530)^2+$H$15/(273.15+$A530)^3)</f>
        <v>#VALUE!</v>
      </c>
      <c r="O530" s="140" t="e">
        <f aca="false">EXP($E$16+$F$16/(273.15+$A530)+$G$16/(273.15+$A530)^2+$H$16/(273.15+$A530)^3)</f>
        <v>#VALUE!</v>
      </c>
      <c r="P530" s="115" t="e">
        <f aca="false">+IF($A530&lt;25.0001,Q530,R530)</f>
        <v>#VALUE!</v>
      </c>
      <c r="Q530" s="115" t="e">
        <f aca="false">1/($E$18+$F$18*LN($C530/($C$27/'-'!$C$174))+$G$18*LN($C530/($C$27/'-'!$C$174))^2+$H$18*LN($C530/($C$27/'-'!$C$174))^3)-273.15</f>
        <v>#VALUE!</v>
      </c>
      <c r="R530" s="115" t="e">
        <f aca="false">1/($E$18+$F$19*LN($C530/($C$27/'-'!$C$174))+$G$19*LN($C530/($C$27/'-'!$C$174))^2+$H$19*LN($C530/($C$27/'-'!$C$174))^3)-273.15</f>
        <v>#VALUE!</v>
      </c>
      <c r="S530" s="37" t="n">
        <f aca="false">+S529+$C$21</f>
        <v>2380</v>
      </c>
      <c r="T530" s="115" t="n">
        <f aca="false">((1+$C$29/100)*(1+($C$31*$C$15*ABS(1/(273.15+$S530)-1/(273.15+$C$25)))/100)-1)*100</f>
        <v>21.161532352977</v>
      </c>
      <c r="U530" s="37" t="e">
        <f aca="false">(-$F$15/(273.15+$A530)^2-2*$G$15/(273.15+$A530)^3-3*$H$15/(273.15+$A530)^4)*100</f>
        <v>#VALUE!</v>
      </c>
      <c r="V530" s="115" t="e">
        <f aca="false">+J530*(1-T530/100)</f>
        <v>#VALUE!</v>
      </c>
      <c r="W530" s="115" t="e">
        <f aca="false">+J530*(1+T530/100)</f>
        <v>#VALUE!</v>
      </c>
      <c r="X530" s="115" t="e">
        <f aca="false">+P530</f>
        <v>#VALUE!</v>
      </c>
    </row>
    <row r="531" customFormat="false" ht="12" hidden="false" customHeight="false" outlineLevel="0" collapsed="false">
      <c r="A531" s="141" t="str">
        <f aca="false">+IF(S531&lt;200.01,S531,"")</f>
        <v/>
      </c>
      <c r="B531" s="142" t="str">
        <f aca="false">+IF(S531&lt;200.01,M531,"")</f>
        <v/>
      </c>
      <c r="C531" s="137" t="str">
        <f aca="false">+IF(S531&lt;200.01,J531,"")</f>
        <v/>
      </c>
      <c r="D531" s="135" t="str">
        <f aca="false">+IF($S531&lt;200.01,IF($C$15=10,Z531,T531),"")</f>
        <v/>
      </c>
      <c r="E531" s="136" t="str">
        <f aca="false">+IF(S531&lt;200.01,U531,"")</f>
        <v/>
      </c>
      <c r="F531" s="135" t="str">
        <f aca="false">+IF($S531&lt;200.01,+ABS(D531/E531),"")</f>
        <v/>
      </c>
      <c r="G531" s="137" t="str">
        <f aca="false">+IF($S531&lt;200.01,V531,"")</f>
        <v/>
      </c>
      <c r="H531" s="137" t="str">
        <f aca="false">+IF($S531&lt;200.01,W531,"")</f>
        <v/>
      </c>
      <c r="I531" s="138" t="str">
        <f aca="false">+IF($S531&lt;150.01,X531,"")</f>
        <v/>
      </c>
      <c r="J531" s="115" t="e">
        <f aca="false">+IF($A531&lt;25.0001,K531,L531)</f>
        <v>#VALUE!</v>
      </c>
      <c r="K531" s="139" t="e">
        <f aca="false">+$C$27/'-'!$C$174*EXP($E$15+$F$15/(273.15+$A531)+$G$15/(273.15+$A531)^2+$H$15/(273.15+$A531)^3)</f>
        <v>#VALUE!</v>
      </c>
      <c r="L531" s="139" t="e">
        <f aca="false">+$C$27/'-'!$C$174*EXP($E$16+$F$16/(273.15+$A531)+$G$16/(273.15+$A531)^2+$H$16/(273.15+$A531)^3)</f>
        <v>#VALUE!</v>
      </c>
      <c r="M531" s="115" t="e">
        <f aca="false">+IF($A531&lt;25.0001,N531,O531)</f>
        <v>#VALUE!</v>
      </c>
      <c r="N531" s="140" t="e">
        <f aca="false">EXP($E$15+$F$15/(273.15+$A531)+$G$15/(273.15+$A531)^2+$H$15/(273.15+$A531)^3)</f>
        <v>#VALUE!</v>
      </c>
      <c r="O531" s="140" t="e">
        <f aca="false">EXP($E$16+$F$16/(273.15+$A531)+$G$16/(273.15+$A531)^2+$H$16/(273.15+$A531)^3)</f>
        <v>#VALUE!</v>
      </c>
      <c r="P531" s="115" t="e">
        <f aca="false">+IF($A531&lt;25.0001,Q531,R531)</f>
        <v>#VALUE!</v>
      </c>
      <c r="Q531" s="115" t="e">
        <f aca="false">1/($E$18+$F$18*LN($C531/($C$27/'-'!$C$174))+$G$18*LN($C531/($C$27/'-'!$C$174))^2+$H$18*LN($C531/($C$27/'-'!$C$174))^3)-273.15</f>
        <v>#VALUE!</v>
      </c>
      <c r="R531" s="115" t="e">
        <f aca="false">1/($E$18+$F$19*LN($C531/($C$27/'-'!$C$174))+$G$19*LN($C531/($C$27/'-'!$C$174))^2+$H$19*LN($C531/($C$27/'-'!$C$174))^3)-273.15</f>
        <v>#VALUE!</v>
      </c>
      <c r="S531" s="37" t="n">
        <f aca="false">+S530+$C$21</f>
        <v>2385</v>
      </c>
      <c r="T531" s="115" t="n">
        <f aca="false">((1+$C$29/100)*(1+($C$31*$C$15*ABS(1/(273.15+$S531)-1/(273.15+$C$25)))/100)-1)*100</f>
        <v>21.1653810786592</v>
      </c>
      <c r="U531" s="37" t="e">
        <f aca="false">(-$F$15/(273.15+$A531)^2-2*$G$15/(273.15+$A531)^3-3*$H$15/(273.15+$A531)^4)*100</f>
        <v>#VALUE!</v>
      </c>
      <c r="V531" s="115" t="e">
        <f aca="false">+J531*(1-T531/100)</f>
        <v>#VALUE!</v>
      </c>
      <c r="W531" s="115" t="e">
        <f aca="false">+J531*(1+T531/100)</f>
        <v>#VALUE!</v>
      </c>
      <c r="X531" s="115" t="e">
        <f aca="false">+P531</f>
        <v>#VALUE!</v>
      </c>
    </row>
    <row r="532" customFormat="false" ht="12" hidden="false" customHeight="false" outlineLevel="0" collapsed="false">
      <c r="A532" s="141" t="str">
        <f aca="false">+IF(S532&lt;200.01,S532,"")</f>
        <v/>
      </c>
      <c r="B532" s="142" t="str">
        <f aca="false">+IF(S532&lt;200.01,M532,"")</f>
        <v/>
      </c>
      <c r="C532" s="137" t="str">
        <f aca="false">+IF(S532&lt;200.01,J532,"")</f>
        <v/>
      </c>
      <c r="D532" s="135" t="str">
        <f aca="false">+IF($S532&lt;200.01,IF($C$15=10,Z532,T532),"")</f>
        <v/>
      </c>
      <c r="E532" s="136" t="str">
        <f aca="false">+IF(S532&lt;200.01,U532,"")</f>
        <v/>
      </c>
      <c r="F532" s="135" t="str">
        <f aca="false">+IF($S532&lt;200.01,+ABS(D532/E532),"")</f>
        <v/>
      </c>
      <c r="G532" s="137" t="str">
        <f aca="false">+IF($S532&lt;200.01,V532,"")</f>
        <v/>
      </c>
      <c r="H532" s="137" t="str">
        <f aca="false">+IF($S532&lt;200.01,W532,"")</f>
        <v/>
      </c>
      <c r="I532" s="138" t="str">
        <f aca="false">+IF($S532&lt;150.01,X532,"")</f>
        <v/>
      </c>
      <c r="J532" s="115" t="e">
        <f aca="false">+IF($A532&lt;25.0001,K532,L532)</f>
        <v>#VALUE!</v>
      </c>
      <c r="K532" s="139" t="e">
        <f aca="false">+$C$27/'-'!$C$174*EXP($E$15+$F$15/(273.15+$A532)+$G$15/(273.15+$A532)^2+$H$15/(273.15+$A532)^3)</f>
        <v>#VALUE!</v>
      </c>
      <c r="L532" s="139" t="e">
        <f aca="false">+$C$27/'-'!$C$174*EXP($E$16+$F$16/(273.15+$A532)+$G$16/(273.15+$A532)^2+$H$16/(273.15+$A532)^3)</f>
        <v>#VALUE!</v>
      </c>
      <c r="M532" s="115" t="e">
        <f aca="false">+IF($A532&lt;25.0001,N532,O532)</f>
        <v>#VALUE!</v>
      </c>
      <c r="N532" s="140" t="e">
        <f aca="false">EXP($E$15+$F$15/(273.15+$A532)+$G$15/(273.15+$A532)^2+$H$15/(273.15+$A532)^3)</f>
        <v>#VALUE!</v>
      </c>
      <c r="O532" s="140" t="e">
        <f aca="false">EXP($E$16+$F$16/(273.15+$A532)+$G$16/(273.15+$A532)^2+$H$16/(273.15+$A532)^3)</f>
        <v>#VALUE!</v>
      </c>
      <c r="P532" s="115" t="e">
        <f aca="false">+IF($A532&lt;25.0001,Q532,R532)</f>
        <v>#VALUE!</v>
      </c>
      <c r="Q532" s="115" t="e">
        <f aca="false">1/($E$18+$F$18*LN($C532/($C$27/'-'!$C$174))+$G$18*LN($C532/($C$27/'-'!$C$174))^2+$H$18*LN($C532/($C$27/'-'!$C$174))^3)-273.15</f>
        <v>#VALUE!</v>
      </c>
      <c r="R532" s="115" t="e">
        <f aca="false">1/($E$18+$F$19*LN($C532/($C$27/'-'!$C$174))+$G$19*LN($C532/($C$27/'-'!$C$174))^2+$H$19*LN($C532/($C$27/'-'!$C$174))^3)-273.15</f>
        <v>#VALUE!</v>
      </c>
      <c r="S532" s="37" t="n">
        <f aca="false">+S531+$C$21</f>
        <v>2390</v>
      </c>
      <c r="T532" s="115" t="n">
        <f aca="false">((1+$C$29/100)*(1+($C$31*$C$15*ABS(1/(273.15+$S532)-1/(273.15+$C$25)))/100)-1)*100</f>
        <v>21.1692153525617</v>
      </c>
      <c r="U532" s="37" t="e">
        <f aca="false">(-$F$15/(273.15+$A532)^2-2*$G$15/(273.15+$A532)^3-3*$H$15/(273.15+$A532)^4)*100</f>
        <v>#VALUE!</v>
      </c>
      <c r="V532" s="115" t="e">
        <f aca="false">+J532*(1-T532/100)</f>
        <v>#VALUE!</v>
      </c>
      <c r="W532" s="115" t="e">
        <f aca="false">+J532*(1+T532/100)</f>
        <v>#VALUE!</v>
      </c>
      <c r="X532" s="115" t="e">
        <f aca="false">+P532</f>
        <v>#VALUE!</v>
      </c>
    </row>
    <row r="533" customFormat="false" ht="12" hidden="false" customHeight="false" outlineLevel="0" collapsed="false">
      <c r="A533" s="141" t="str">
        <f aca="false">+IF(S533&lt;200.01,S533,"")</f>
        <v/>
      </c>
      <c r="B533" s="142" t="str">
        <f aca="false">+IF(S533&lt;200.01,M533,"")</f>
        <v/>
      </c>
      <c r="C533" s="137" t="str">
        <f aca="false">+IF(S533&lt;200.01,J533,"")</f>
        <v/>
      </c>
      <c r="D533" s="135" t="str">
        <f aca="false">+IF($S533&lt;200.01,IF($C$15=10,Z533,T533),"")</f>
        <v/>
      </c>
      <c r="E533" s="136" t="str">
        <f aca="false">+IF(S533&lt;200.01,U533,"")</f>
        <v/>
      </c>
      <c r="F533" s="135" t="str">
        <f aca="false">+IF($S533&lt;200.01,+ABS(D533/E533),"")</f>
        <v/>
      </c>
      <c r="G533" s="137" t="str">
        <f aca="false">+IF($S533&lt;200.01,V533,"")</f>
        <v/>
      </c>
      <c r="H533" s="137" t="str">
        <f aca="false">+IF($S533&lt;200.01,W533,"")</f>
        <v/>
      </c>
      <c r="I533" s="138" t="str">
        <f aca="false">+IF($S533&lt;150.01,X533,"")</f>
        <v/>
      </c>
      <c r="J533" s="115" t="e">
        <f aca="false">+IF($A533&lt;25.0001,K533,L533)</f>
        <v>#VALUE!</v>
      </c>
      <c r="K533" s="139" t="e">
        <f aca="false">+$C$27/'-'!$C$174*EXP($E$15+$F$15/(273.15+$A533)+$G$15/(273.15+$A533)^2+$H$15/(273.15+$A533)^3)</f>
        <v>#VALUE!</v>
      </c>
      <c r="L533" s="139" t="e">
        <f aca="false">+$C$27/'-'!$C$174*EXP($E$16+$F$16/(273.15+$A533)+$G$16/(273.15+$A533)^2+$H$16/(273.15+$A533)^3)</f>
        <v>#VALUE!</v>
      </c>
      <c r="M533" s="115" t="e">
        <f aca="false">+IF($A533&lt;25.0001,N533,O533)</f>
        <v>#VALUE!</v>
      </c>
      <c r="N533" s="140" t="e">
        <f aca="false">EXP($E$15+$F$15/(273.15+$A533)+$G$15/(273.15+$A533)^2+$H$15/(273.15+$A533)^3)</f>
        <v>#VALUE!</v>
      </c>
      <c r="O533" s="140" t="e">
        <f aca="false">EXP($E$16+$F$16/(273.15+$A533)+$G$16/(273.15+$A533)^2+$H$16/(273.15+$A533)^3)</f>
        <v>#VALUE!</v>
      </c>
      <c r="P533" s="115" t="e">
        <f aca="false">+IF($A533&lt;25.0001,Q533,R533)</f>
        <v>#VALUE!</v>
      </c>
      <c r="Q533" s="115" t="e">
        <f aca="false">1/($E$18+$F$18*LN($C533/($C$27/'-'!$C$174))+$G$18*LN($C533/($C$27/'-'!$C$174))^2+$H$18*LN($C533/($C$27/'-'!$C$174))^3)-273.15</f>
        <v>#VALUE!</v>
      </c>
      <c r="R533" s="115" t="e">
        <f aca="false">1/($E$18+$F$19*LN($C533/($C$27/'-'!$C$174))+$G$19*LN($C533/($C$27/'-'!$C$174))^2+$H$19*LN($C533/($C$27/'-'!$C$174))^3)-273.15</f>
        <v>#VALUE!</v>
      </c>
      <c r="S533" s="37" t="n">
        <f aca="false">+S532+$C$21</f>
        <v>2395</v>
      </c>
      <c r="T533" s="115" t="n">
        <f aca="false">((1+$C$29/100)*(1+($C$31*$C$15*ABS(1/(273.15+$S533)-1/(273.15+$C$25)))/100)-1)*100</f>
        <v>21.1730352559308</v>
      </c>
      <c r="U533" s="37" t="e">
        <f aca="false">(-$F$15/(273.15+$A533)^2-2*$G$15/(273.15+$A533)^3-3*$H$15/(273.15+$A533)^4)*100</f>
        <v>#VALUE!</v>
      </c>
      <c r="V533" s="115" t="e">
        <f aca="false">+J533*(1-T533/100)</f>
        <v>#VALUE!</v>
      </c>
      <c r="W533" s="115" t="e">
        <f aca="false">+J533*(1+T533/100)</f>
        <v>#VALUE!</v>
      </c>
      <c r="X533" s="115" t="e">
        <f aca="false">+P533</f>
        <v>#VALUE!</v>
      </c>
    </row>
    <row r="534" customFormat="false" ht="12" hidden="false" customHeight="false" outlineLevel="0" collapsed="false">
      <c r="A534" s="141" t="str">
        <f aca="false">+IF(S534&lt;200.01,S534,"")</f>
        <v/>
      </c>
      <c r="B534" s="142" t="str">
        <f aca="false">+IF(S534&lt;200.01,M534,"")</f>
        <v/>
      </c>
      <c r="C534" s="137" t="str">
        <f aca="false">+IF(S534&lt;200.01,J534,"")</f>
        <v/>
      </c>
      <c r="D534" s="135" t="str">
        <f aca="false">+IF($S534&lt;200.01,IF($C$15=10,Z534,T534),"")</f>
        <v/>
      </c>
      <c r="E534" s="136" t="str">
        <f aca="false">+IF(S534&lt;200.01,U534,"")</f>
        <v/>
      </c>
      <c r="F534" s="135" t="str">
        <f aca="false">+IF($S534&lt;200.01,+ABS(D534/E534),"")</f>
        <v/>
      </c>
      <c r="G534" s="137" t="str">
        <f aca="false">+IF($S534&lt;200.01,V534,"")</f>
        <v/>
      </c>
      <c r="H534" s="137" t="str">
        <f aca="false">+IF($S534&lt;200.01,W534,"")</f>
        <v/>
      </c>
      <c r="I534" s="138" t="str">
        <f aca="false">+IF($S534&lt;150.01,X534,"")</f>
        <v/>
      </c>
      <c r="J534" s="115" t="e">
        <f aca="false">+IF($A534&lt;25.0001,K534,L534)</f>
        <v>#VALUE!</v>
      </c>
      <c r="K534" s="139" t="e">
        <f aca="false">+$C$27/'-'!$C$174*EXP($E$15+$F$15/(273.15+$A534)+$G$15/(273.15+$A534)^2+$H$15/(273.15+$A534)^3)</f>
        <v>#VALUE!</v>
      </c>
      <c r="L534" s="139" t="e">
        <f aca="false">+$C$27/'-'!$C$174*EXP($E$16+$F$16/(273.15+$A534)+$G$16/(273.15+$A534)^2+$H$16/(273.15+$A534)^3)</f>
        <v>#VALUE!</v>
      </c>
      <c r="M534" s="115" t="e">
        <f aca="false">+IF($A534&lt;25.0001,N534,O534)</f>
        <v>#VALUE!</v>
      </c>
      <c r="N534" s="140" t="e">
        <f aca="false">EXP($E$15+$F$15/(273.15+$A534)+$G$15/(273.15+$A534)^2+$H$15/(273.15+$A534)^3)</f>
        <v>#VALUE!</v>
      </c>
      <c r="O534" s="140" t="e">
        <f aca="false">EXP($E$16+$F$16/(273.15+$A534)+$G$16/(273.15+$A534)^2+$H$16/(273.15+$A534)^3)</f>
        <v>#VALUE!</v>
      </c>
      <c r="P534" s="115" t="e">
        <f aca="false">+IF($A534&lt;25.0001,Q534,R534)</f>
        <v>#VALUE!</v>
      </c>
      <c r="Q534" s="115" t="e">
        <f aca="false">1/($E$18+$F$18*LN($C534/($C$27/'-'!$C$174))+$G$18*LN($C534/($C$27/'-'!$C$174))^2+$H$18*LN($C534/($C$27/'-'!$C$174))^3)-273.15</f>
        <v>#VALUE!</v>
      </c>
      <c r="R534" s="115" t="e">
        <f aca="false">1/($E$18+$F$19*LN($C534/($C$27/'-'!$C$174))+$G$19*LN($C534/($C$27/'-'!$C$174))^2+$H$19*LN($C534/($C$27/'-'!$C$174))^3)-273.15</f>
        <v>#VALUE!</v>
      </c>
      <c r="S534" s="37" t="n">
        <f aca="false">+S533+$C$21</f>
        <v>2400</v>
      </c>
      <c r="T534" s="115" t="n">
        <f aca="false">((1+$C$29/100)*(1+($C$31*$C$15*ABS(1/(273.15+$S534)-1/(273.15+$C$25)))/100)-1)*100</f>
        <v>21.1768408694045</v>
      </c>
      <c r="U534" s="37" t="e">
        <f aca="false">(-$F$15/(273.15+$A534)^2-2*$G$15/(273.15+$A534)^3-3*$H$15/(273.15+$A534)^4)*100</f>
        <v>#VALUE!</v>
      </c>
      <c r="V534" s="115" t="e">
        <f aca="false">+J534*(1-T534/100)</f>
        <v>#VALUE!</v>
      </c>
      <c r="W534" s="115" t="e">
        <f aca="false">+J534*(1+T534/100)</f>
        <v>#VALUE!</v>
      </c>
      <c r="X534" s="115" t="e">
        <f aca="false">+P534</f>
        <v>#VALUE!</v>
      </c>
    </row>
    <row r="535" customFormat="false" ht="12" hidden="false" customHeight="false" outlineLevel="0" collapsed="false">
      <c r="A535" s="141" t="str">
        <f aca="false">+IF(S535&lt;200.01,S535,"")</f>
        <v/>
      </c>
      <c r="B535" s="142" t="str">
        <f aca="false">+IF(S535&lt;200.01,M535,"")</f>
        <v/>
      </c>
      <c r="C535" s="137" t="str">
        <f aca="false">+IF(S535&lt;200.01,J535,"")</f>
        <v/>
      </c>
      <c r="D535" s="135" t="str">
        <f aca="false">+IF($S535&lt;200.01,IF($C$15=10,Z535,T535),"")</f>
        <v/>
      </c>
      <c r="E535" s="136" t="str">
        <f aca="false">+IF(S535&lt;200.01,U535,"")</f>
        <v/>
      </c>
      <c r="F535" s="135" t="str">
        <f aca="false">+IF($S535&lt;200.01,+ABS(D535/E535),"")</f>
        <v/>
      </c>
      <c r="G535" s="137" t="str">
        <f aca="false">+IF($S535&lt;200.01,V535,"")</f>
        <v/>
      </c>
      <c r="H535" s="137" t="str">
        <f aca="false">+IF($S535&lt;200.01,W535,"")</f>
        <v/>
      </c>
      <c r="I535" s="138" t="str">
        <f aca="false">+IF($S535&lt;150.01,X535,"")</f>
        <v/>
      </c>
      <c r="J535" s="115" t="e">
        <f aca="false">+IF($A535&lt;25.0001,K535,L535)</f>
        <v>#VALUE!</v>
      </c>
      <c r="K535" s="139" t="e">
        <f aca="false">+$C$27/'-'!$C$174*EXP($E$15+$F$15/(273.15+$A535)+$G$15/(273.15+$A535)^2+$H$15/(273.15+$A535)^3)</f>
        <v>#VALUE!</v>
      </c>
      <c r="L535" s="139" t="e">
        <f aca="false">+$C$27/'-'!$C$174*EXP($E$16+$F$16/(273.15+$A535)+$G$16/(273.15+$A535)^2+$H$16/(273.15+$A535)^3)</f>
        <v>#VALUE!</v>
      </c>
      <c r="M535" s="115" t="e">
        <f aca="false">+IF($A535&lt;25.0001,N535,O535)</f>
        <v>#VALUE!</v>
      </c>
      <c r="N535" s="140" t="e">
        <f aca="false">EXP($E$15+$F$15/(273.15+$A535)+$G$15/(273.15+$A535)^2+$H$15/(273.15+$A535)^3)</f>
        <v>#VALUE!</v>
      </c>
      <c r="O535" s="140" t="e">
        <f aca="false">EXP($E$16+$F$16/(273.15+$A535)+$G$16/(273.15+$A535)^2+$H$16/(273.15+$A535)^3)</f>
        <v>#VALUE!</v>
      </c>
      <c r="P535" s="115" t="e">
        <f aca="false">+IF($A535&lt;25.0001,Q535,R535)</f>
        <v>#VALUE!</v>
      </c>
      <c r="Q535" s="115" t="e">
        <f aca="false">1/($E$18+$F$18*LN($C535/($C$27/'-'!$C$174))+$G$18*LN($C535/($C$27/'-'!$C$174))^2+$H$18*LN($C535/($C$27/'-'!$C$174))^3)-273.15</f>
        <v>#VALUE!</v>
      </c>
      <c r="R535" s="115" t="e">
        <f aca="false">1/($E$18+$F$19*LN($C535/($C$27/'-'!$C$174))+$G$19*LN($C535/($C$27/'-'!$C$174))^2+$H$19*LN($C535/($C$27/'-'!$C$174))^3)-273.15</f>
        <v>#VALUE!</v>
      </c>
      <c r="S535" s="37" t="n">
        <f aca="false">+S534+$C$21</f>
        <v>2405</v>
      </c>
      <c r="T535" s="115" t="n">
        <f aca="false">((1+$C$29/100)*(1+($C$31*$C$15*ABS(1/(273.15+$S535)-1/(273.15+$C$25)))/100)-1)*100</f>
        <v>21.1806322730189</v>
      </c>
      <c r="U535" s="37" t="e">
        <f aca="false">(-$F$15/(273.15+$A535)^2-2*$G$15/(273.15+$A535)^3-3*$H$15/(273.15+$A535)^4)*100</f>
        <v>#VALUE!</v>
      </c>
      <c r="V535" s="115" t="e">
        <f aca="false">+J535*(1-T535/100)</f>
        <v>#VALUE!</v>
      </c>
      <c r="W535" s="115" t="e">
        <f aca="false">+J535*(1+T535/100)</f>
        <v>#VALUE!</v>
      </c>
      <c r="X535" s="115" t="e">
        <f aca="false">+P535</f>
        <v>#VALUE!</v>
      </c>
    </row>
    <row r="536" customFormat="false" ht="12" hidden="false" customHeight="false" outlineLevel="0" collapsed="false">
      <c r="A536" s="141" t="str">
        <f aca="false">+IF(S536&lt;200.01,S536,"")</f>
        <v/>
      </c>
      <c r="B536" s="142" t="str">
        <f aca="false">+IF(S536&lt;200.01,M536,"")</f>
        <v/>
      </c>
      <c r="C536" s="137" t="str">
        <f aca="false">+IF(S536&lt;200.01,J536,"")</f>
        <v/>
      </c>
      <c r="D536" s="135" t="str">
        <f aca="false">+IF($S536&lt;200.01,IF($C$15=10,Z536,T536),"")</f>
        <v/>
      </c>
      <c r="E536" s="136" t="str">
        <f aca="false">+IF(S536&lt;200.01,U536,"")</f>
        <v/>
      </c>
      <c r="F536" s="135" t="str">
        <f aca="false">+IF($S536&lt;200.01,+ABS(D536/E536),"")</f>
        <v/>
      </c>
      <c r="G536" s="137" t="str">
        <f aca="false">+IF($S536&lt;200.01,V536,"")</f>
        <v/>
      </c>
      <c r="H536" s="137" t="str">
        <f aca="false">+IF($S536&lt;200.01,W536,"")</f>
        <v/>
      </c>
      <c r="I536" s="138" t="str">
        <f aca="false">+IF($S536&lt;150.01,X536,"")</f>
        <v/>
      </c>
      <c r="J536" s="115" t="e">
        <f aca="false">+IF($A536&lt;25.0001,K536,L536)</f>
        <v>#VALUE!</v>
      </c>
      <c r="K536" s="139" t="e">
        <f aca="false">+$C$27/'-'!$C$174*EXP($E$15+$F$15/(273.15+$A536)+$G$15/(273.15+$A536)^2+$H$15/(273.15+$A536)^3)</f>
        <v>#VALUE!</v>
      </c>
      <c r="L536" s="139" t="e">
        <f aca="false">+$C$27/'-'!$C$174*EXP($E$16+$F$16/(273.15+$A536)+$G$16/(273.15+$A536)^2+$H$16/(273.15+$A536)^3)</f>
        <v>#VALUE!</v>
      </c>
      <c r="M536" s="115" t="e">
        <f aca="false">+IF($A536&lt;25.0001,N536,O536)</f>
        <v>#VALUE!</v>
      </c>
      <c r="N536" s="140" t="e">
        <f aca="false">EXP($E$15+$F$15/(273.15+$A536)+$G$15/(273.15+$A536)^2+$H$15/(273.15+$A536)^3)</f>
        <v>#VALUE!</v>
      </c>
      <c r="O536" s="140" t="e">
        <f aca="false">EXP($E$16+$F$16/(273.15+$A536)+$G$16/(273.15+$A536)^2+$H$16/(273.15+$A536)^3)</f>
        <v>#VALUE!</v>
      </c>
      <c r="P536" s="115" t="e">
        <f aca="false">+IF($A536&lt;25.0001,Q536,R536)</f>
        <v>#VALUE!</v>
      </c>
      <c r="Q536" s="115" t="e">
        <f aca="false">1/($E$18+$F$18*LN($C536/($C$27/'-'!$C$174))+$G$18*LN($C536/($C$27/'-'!$C$174))^2+$H$18*LN($C536/($C$27/'-'!$C$174))^3)-273.15</f>
        <v>#VALUE!</v>
      </c>
      <c r="R536" s="115" t="e">
        <f aca="false">1/($E$18+$F$19*LN($C536/($C$27/'-'!$C$174))+$G$19*LN($C536/($C$27/'-'!$C$174))^2+$H$19*LN($C536/($C$27/'-'!$C$174))^3)-273.15</f>
        <v>#VALUE!</v>
      </c>
      <c r="S536" s="37" t="n">
        <f aca="false">+S535+$C$21</f>
        <v>2410</v>
      </c>
      <c r="T536" s="115" t="n">
        <f aca="false">((1+$C$29/100)*(1+($C$31*$C$15*ABS(1/(273.15+$S536)-1/(273.15+$C$25)))/100)-1)*100</f>
        <v>21.1844095462134</v>
      </c>
      <c r="U536" s="37" t="e">
        <f aca="false">(-$F$15/(273.15+$A536)^2-2*$G$15/(273.15+$A536)^3-3*$H$15/(273.15+$A536)^4)*100</f>
        <v>#VALUE!</v>
      </c>
      <c r="V536" s="115" t="e">
        <f aca="false">+J536*(1-T536/100)</f>
        <v>#VALUE!</v>
      </c>
      <c r="W536" s="115" t="e">
        <f aca="false">+J536*(1+T536/100)</f>
        <v>#VALUE!</v>
      </c>
      <c r="X536" s="115" t="e">
        <f aca="false">+P536</f>
        <v>#VALUE!</v>
      </c>
    </row>
    <row r="537" customFormat="false" ht="12" hidden="false" customHeight="false" outlineLevel="0" collapsed="false">
      <c r="A537" s="141" t="str">
        <f aca="false">+IF(S537&lt;200.01,S537,"")</f>
        <v/>
      </c>
      <c r="B537" s="142" t="str">
        <f aca="false">+IF(S537&lt;200.01,M537,"")</f>
        <v/>
      </c>
      <c r="C537" s="137" t="str">
        <f aca="false">+IF(S537&lt;200.01,J537,"")</f>
        <v/>
      </c>
      <c r="D537" s="135" t="str">
        <f aca="false">+IF($S537&lt;200.01,IF($C$15=10,Z537,T537),"")</f>
        <v/>
      </c>
      <c r="E537" s="136" t="str">
        <f aca="false">+IF(S537&lt;200.01,U537,"")</f>
        <v/>
      </c>
      <c r="F537" s="135" t="str">
        <f aca="false">+IF($S537&lt;200.01,+ABS(D537/E537),"")</f>
        <v/>
      </c>
      <c r="G537" s="137" t="str">
        <f aca="false">+IF($S537&lt;200.01,V537,"")</f>
        <v/>
      </c>
      <c r="H537" s="137" t="str">
        <f aca="false">+IF($S537&lt;200.01,W537,"")</f>
        <v/>
      </c>
      <c r="I537" s="138" t="str">
        <f aca="false">+IF($S537&lt;150.01,X537,"")</f>
        <v/>
      </c>
      <c r="J537" s="115" t="e">
        <f aca="false">+IF($A537&lt;25.0001,K537,L537)</f>
        <v>#VALUE!</v>
      </c>
      <c r="K537" s="139" t="e">
        <f aca="false">+$C$27/'-'!$C$174*EXP($E$15+$F$15/(273.15+$A537)+$G$15/(273.15+$A537)^2+$H$15/(273.15+$A537)^3)</f>
        <v>#VALUE!</v>
      </c>
      <c r="L537" s="139" t="e">
        <f aca="false">+$C$27/'-'!$C$174*EXP($E$16+$F$16/(273.15+$A537)+$G$16/(273.15+$A537)^2+$H$16/(273.15+$A537)^3)</f>
        <v>#VALUE!</v>
      </c>
      <c r="M537" s="115" t="e">
        <f aca="false">+IF($A537&lt;25.0001,N537,O537)</f>
        <v>#VALUE!</v>
      </c>
      <c r="N537" s="140" t="e">
        <f aca="false">EXP($E$15+$F$15/(273.15+$A537)+$G$15/(273.15+$A537)^2+$H$15/(273.15+$A537)^3)</f>
        <v>#VALUE!</v>
      </c>
      <c r="O537" s="140" t="e">
        <f aca="false">EXP($E$16+$F$16/(273.15+$A537)+$G$16/(273.15+$A537)^2+$H$16/(273.15+$A537)^3)</f>
        <v>#VALUE!</v>
      </c>
      <c r="P537" s="115" t="e">
        <f aca="false">+IF($A537&lt;25.0001,Q537,R537)</f>
        <v>#VALUE!</v>
      </c>
      <c r="Q537" s="115" t="e">
        <f aca="false">1/($E$18+$F$18*LN($C537/($C$27/'-'!$C$174))+$G$18*LN($C537/($C$27/'-'!$C$174))^2+$H$18*LN($C537/($C$27/'-'!$C$174))^3)-273.15</f>
        <v>#VALUE!</v>
      </c>
      <c r="R537" s="115" t="e">
        <f aca="false">1/($E$18+$F$19*LN($C537/($C$27/'-'!$C$174))+$G$19*LN($C537/($C$27/'-'!$C$174))^2+$H$19*LN($C537/($C$27/'-'!$C$174))^3)-273.15</f>
        <v>#VALUE!</v>
      </c>
      <c r="S537" s="37" t="n">
        <f aca="false">+S536+$C$21</f>
        <v>2415</v>
      </c>
      <c r="T537" s="115" t="n">
        <f aca="false">((1+$C$29/100)*(1+($C$31*$C$15*ABS(1/(273.15+$S537)-1/(273.15+$C$25)))/100)-1)*100</f>
        <v>21.1881727678364</v>
      </c>
      <c r="U537" s="37" t="e">
        <f aca="false">(-$F$15/(273.15+$A537)^2-2*$G$15/(273.15+$A537)^3-3*$H$15/(273.15+$A537)^4)*100</f>
        <v>#VALUE!</v>
      </c>
      <c r="V537" s="115" t="e">
        <f aca="false">+J537*(1-T537/100)</f>
        <v>#VALUE!</v>
      </c>
      <c r="W537" s="115" t="e">
        <f aca="false">+J537*(1+T537/100)</f>
        <v>#VALUE!</v>
      </c>
      <c r="X537" s="115" t="e">
        <f aca="false">+P537</f>
        <v>#VALUE!</v>
      </c>
    </row>
    <row r="538" customFormat="false" ht="12" hidden="false" customHeight="false" outlineLevel="0" collapsed="false">
      <c r="A538" s="141" t="str">
        <f aca="false">+IF(S538&lt;200.01,S538,"")</f>
        <v/>
      </c>
      <c r="B538" s="142" t="str">
        <f aca="false">+IF(S538&lt;200.01,M538,"")</f>
        <v/>
      </c>
      <c r="C538" s="137" t="str">
        <f aca="false">+IF(S538&lt;200.01,J538,"")</f>
        <v/>
      </c>
      <c r="D538" s="135" t="str">
        <f aca="false">+IF($S538&lt;200.01,IF($C$15=10,Z538,T538),"")</f>
        <v/>
      </c>
      <c r="E538" s="136" t="str">
        <f aca="false">+IF(S538&lt;200.01,U538,"")</f>
        <v/>
      </c>
      <c r="F538" s="135" t="str">
        <f aca="false">+IF($S538&lt;200.01,+ABS(D538/E538),"")</f>
        <v/>
      </c>
      <c r="G538" s="137" t="str">
        <f aca="false">+IF($S538&lt;200.01,V538,"")</f>
        <v/>
      </c>
      <c r="H538" s="137" t="str">
        <f aca="false">+IF($S538&lt;200.01,W538,"")</f>
        <v/>
      </c>
      <c r="I538" s="138" t="str">
        <f aca="false">+IF($S538&lt;150.01,X538,"")</f>
        <v/>
      </c>
      <c r="J538" s="115" t="e">
        <f aca="false">+IF($A538&lt;25.0001,K538,L538)</f>
        <v>#VALUE!</v>
      </c>
      <c r="K538" s="139" t="e">
        <f aca="false">+$C$27/'-'!$C$174*EXP($E$15+$F$15/(273.15+$A538)+$G$15/(273.15+$A538)^2+$H$15/(273.15+$A538)^3)</f>
        <v>#VALUE!</v>
      </c>
      <c r="L538" s="139" t="e">
        <f aca="false">+$C$27/'-'!$C$174*EXP($E$16+$F$16/(273.15+$A538)+$G$16/(273.15+$A538)^2+$H$16/(273.15+$A538)^3)</f>
        <v>#VALUE!</v>
      </c>
      <c r="M538" s="115" t="e">
        <f aca="false">+IF($A538&lt;25.0001,N538,O538)</f>
        <v>#VALUE!</v>
      </c>
      <c r="N538" s="140" t="e">
        <f aca="false">EXP($E$15+$F$15/(273.15+$A538)+$G$15/(273.15+$A538)^2+$H$15/(273.15+$A538)^3)</f>
        <v>#VALUE!</v>
      </c>
      <c r="O538" s="140" t="e">
        <f aca="false">EXP($E$16+$F$16/(273.15+$A538)+$G$16/(273.15+$A538)^2+$H$16/(273.15+$A538)^3)</f>
        <v>#VALUE!</v>
      </c>
      <c r="P538" s="115" t="e">
        <f aca="false">+IF($A538&lt;25.0001,Q538,R538)</f>
        <v>#VALUE!</v>
      </c>
      <c r="Q538" s="115" t="e">
        <f aca="false">1/($E$18+$F$18*LN($C538/($C$27/'-'!$C$174))+$G$18*LN($C538/($C$27/'-'!$C$174))^2+$H$18*LN($C538/($C$27/'-'!$C$174))^3)-273.15</f>
        <v>#VALUE!</v>
      </c>
      <c r="R538" s="115" t="e">
        <f aca="false">1/($E$18+$F$19*LN($C538/($C$27/'-'!$C$174))+$G$19*LN($C538/($C$27/'-'!$C$174))^2+$H$19*LN($C538/($C$27/'-'!$C$174))^3)-273.15</f>
        <v>#VALUE!</v>
      </c>
      <c r="S538" s="37" t="n">
        <f aca="false">+S537+$C$21</f>
        <v>2420</v>
      </c>
      <c r="T538" s="115" t="n">
        <f aca="false">((1+$C$29/100)*(1+($C$31*$C$15*ABS(1/(273.15+$S538)-1/(273.15+$C$25)))/100)-1)*100</f>
        <v>21.1919220161508</v>
      </c>
      <c r="U538" s="37" t="e">
        <f aca="false">(-$F$15/(273.15+$A538)^2-2*$G$15/(273.15+$A538)^3-3*$H$15/(273.15+$A538)^4)*100</f>
        <v>#VALUE!</v>
      </c>
      <c r="V538" s="115" t="e">
        <f aca="false">+J538*(1-T538/100)</f>
        <v>#VALUE!</v>
      </c>
      <c r="W538" s="115" t="e">
        <f aca="false">+J538*(1+T538/100)</f>
        <v>#VALUE!</v>
      </c>
      <c r="X538" s="115" t="e">
        <f aca="false">+P538</f>
        <v>#VALUE!</v>
      </c>
    </row>
    <row r="539" customFormat="false" ht="12" hidden="false" customHeight="false" outlineLevel="0" collapsed="false">
      <c r="A539" s="141" t="str">
        <f aca="false">+IF(S539&lt;200.01,S539,"")</f>
        <v/>
      </c>
      <c r="B539" s="142" t="str">
        <f aca="false">+IF(S539&lt;200.01,M539,"")</f>
        <v/>
      </c>
      <c r="C539" s="137" t="str">
        <f aca="false">+IF(S539&lt;200.01,J539,"")</f>
        <v/>
      </c>
      <c r="D539" s="135" t="str">
        <f aca="false">+IF($S539&lt;200.01,IF($C$15=10,Z539,T539),"")</f>
        <v/>
      </c>
      <c r="E539" s="136" t="str">
        <f aca="false">+IF(S539&lt;200.01,U539,"")</f>
        <v/>
      </c>
      <c r="F539" s="135" t="str">
        <f aca="false">+IF($S539&lt;200.01,+ABS(D539/E539),"")</f>
        <v/>
      </c>
      <c r="G539" s="137" t="str">
        <f aca="false">+IF($S539&lt;200.01,V539,"")</f>
        <v/>
      </c>
      <c r="H539" s="137" t="str">
        <f aca="false">+IF($S539&lt;200.01,W539,"")</f>
        <v/>
      </c>
      <c r="I539" s="138" t="str">
        <f aca="false">+IF($S539&lt;150.01,X539,"")</f>
        <v/>
      </c>
      <c r="J539" s="115" t="e">
        <f aca="false">+IF($A539&lt;25.0001,K539,L539)</f>
        <v>#VALUE!</v>
      </c>
      <c r="K539" s="139" t="e">
        <f aca="false">+$C$27/'-'!$C$174*EXP($E$15+$F$15/(273.15+$A539)+$G$15/(273.15+$A539)^2+$H$15/(273.15+$A539)^3)</f>
        <v>#VALUE!</v>
      </c>
      <c r="L539" s="139" t="e">
        <f aca="false">+$C$27/'-'!$C$174*EXP($E$16+$F$16/(273.15+$A539)+$G$16/(273.15+$A539)^2+$H$16/(273.15+$A539)^3)</f>
        <v>#VALUE!</v>
      </c>
      <c r="M539" s="115" t="e">
        <f aca="false">+IF($A539&lt;25.0001,N539,O539)</f>
        <v>#VALUE!</v>
      </c>
      <c r="N539" s="140" t="e">
        <f aca="false">EXP($E$15+$F$15/(273.15+$A539)+$G$15/(273.15+$A539)^2+$H$15/(273.15+$A539)^3)</f>
        <v>#VALUE!</v>
      </c>
      <c r="O539" s="140" t="e">
        <f aca="false">EXP($E$16+$F$16/(273.15+$A539)+$G$16/(273.15+$A539)^2+$H$16/(273.15+$A539)^3)</f>
        <v>#VALUE!</v>
      </c>
      <c r="P539" s="115" t="e">
        <f aca="false">+IF($A539&lt;25.0001,Q539,R539)</f>
        <v>#VALUE!</v>
      </c>
      <c r="Q539" s="115" t="e">
        <f aca="false">1/($E$18+$F$18*LN($C539/($C$27/'-'!$C$174))+$G$18*LN($C539/($C$27/'-'!$C$174))^2+$H$18*LN($C539/($C$27/'-'!$C$174))^3)-273.15</f>
        <v>#VALUE!</v>
      </c>
      <c r="R539" s="115" t="e">
        <f aca="false">1/($E$18+$F$19*LN($C539/($C$27/'-'!$C$174))+$G$19*LN($C539/($C$27/'-'!$C$174))^2+$H$19*LN($C539/($C$27/'-'!$C$174))^3)-273.15</f>
        <v>#VALUE!</v>
      </c>
      <c r="S539" s="37" t="n">
        <f aca="false">+S538+$C$21</f>
        <v>2425</v>
      </c>
      <c r="T539" s="115" t="n">
        <f aca="false">((1+$C$29/100)*(1+($C$31*$C$15*ABS(1/(273.15+$S539)-1/(273.15+$C$25)))/100)-1)*100</f>
        <v>21.1956573688392</v>
      </c>
      <c r="U539" s="37" t="e">
        <f aca="false">(-$F$15/(273.15+$A539)^2-2*$G$15/(273.15+$A539)^3-3*$H$15/(273.15+$A539)^4)*100</f>
        <v>#VALUE!</v>
      </c>
      <c r="V539" s="115" t="e">
        <f aca="false">+J539*(1-T539/100)</f>
        <v>#VALUE!</v>
      </c>
      <c r="W539" s="115" t="e">
        <f aca="false">+J539*(1+T539/100)</f>
        <v>#VALUE!</v>
      </c>
      <c r="X539" s="115" t="e">
        <f aca="false">+P539</f>
        <v>#VALUE!</v>
      </c>
    </row>
    <row r="540" customFormat="false" ht="12" hidden="false" customHeight="false" outlineLevel="0" collapsed="false">
      <c r="A540" s="141" t="str">
        <f aca="false">+IF(S540&lt;200.01,S540,"")</f>
        <v/>
      </c>
      <c r="B540" s="142" t="str">
        <f aca="false">+IF(S540&lt;200.01,M540,"")</f>
        <v/>
      </c>
      <c r="C540" s="137" t="str">
        <f aca="false">+IF(S540&lt;200.01,J540,"")</f>
        <v/>
      </c>
      <c r="D540" s="135" t="str">
        <f aca="false">+IF($S540&lt;200.01,IF($C$15=10,Z540,T540),"")</f>
        <v/>
      </c>
      <c r="E540" s="136" t="str">
        <f aca="false">+IF(S540&lt;200.01,U540,"")</f>
        <v/>
      </c>
      <c r="F540" s="135" t="str">
        <f aca="false">+IF($S540&lt;200.01,+ABS(D540/E540),"")</f>
        <v/>
      </c>
      <c r="G540" s="137" t="str">
        <f aca="false">+IF($S540&lt;200.01,V540,"")</f>
        <v/>
      </c>
      <c r="H540" s="137" t="str">
        <f aca="false">+IF($S540&lt;200.01,W540,"")</f>
        <v/>
      </c>
      <c r="I540" s="138" t="str">
        <f aca="false">+IF($S540&lt;150.01,X540,"")</f>
        <v/>
      </c>
      <c r="J540" s="115" t="e">
        <f aca="false">+IF($A540&lt;25.0001,K540,L540)</f>
        <v>#VALUE!</v>
      </c>
      <c r="K540" s="139" t="e">
        <f aca="false">+$C$27/'-'!$C$174*EXP($E$15+$F$15/(273.15+$A540)+$G$15/(273.15+$A540)^2+$H$15/(273.15+$A540)^3)</f>
        <v>#VALUE!</v>
      </c>
      <c r="L540" s="139" t="e">
        <f aca="false">+$C$27/'-'!$C$174*EXP($E$16+$F$16/(273.15+$A540)+$G$16/(273.15+$A540)^2+$H$16/(273.15+$A540)^3)</f>
        <v>#VALUE!</v>
      </c>
      <c r="M540" s="115" t="e">
        <f aca="false">+IF($A540&lt;25.0001,N540,O540)</f>
        <v>#VALUE!</v>
      </c>
      <c r="N540" s="140" t="e">
        <f aca="false">EXP($E$15+$F$15/(273.15+$A540)+$G$15/(273.15+$A540)^2+$H$15/(273.15+$A540)^3)</f>
        <v>#VALUE!</v>
      </c>
      <c r="O540" s="140" t="e">
        <f aca="false">EXP($E$16+$F$16/(273.15+$A540)+$G$16/(273.15+$A540)^2+$H$16/(273.15+$A540)^3)</f>
        <v>#VALUE!</v>
      </c>
      <c r="P540" s="115" t="e">
        <f aca="false">+IF($A540&lt;25.0001,Q540,R540)</f>
        <v>#VALUE!</v>
      </c>
      <c r="Q540" s="115" t="e">
        <f aca="false">1/($E$18+$F$18*LN($C540/($C$27/'-'!$C$174))+$G$18*LN($C540/($C$27/'-'!$C$174))^2+$H$18*LN($C540/($C$27/'-'!$C$174))^3)-273.15</f>
        <v>#VALUE!</v>
      </c>
      <c r="R540" s="115" t="e">
        <f aca="false">1/($E$18+$F$19*LN($C540/($C$27/'-'!$C$174))+$G$19*LN($C540/($C$27/'-'!$C$174))^2+$H$19*LN($C540/($C$27/'-'!$C$174))^3)-273.15</f>
        <v>#VALUE!</v>
      </c>
      <c r="S540" s="37" t="n">
        <f aca="false">+S539+$C$21</f>
        <v>2430</v>
      </c>
      <c r="T540" s="115" t="n">
        <f aca="false">((1+$C$29/100)*(1+($C$31*$C$15*ABS(1/(273.15+$S540)-1/(273.15+$C$25)))/100)-1)*100</f>
        <v>21.1993789030096</v>
      </c>
      <c r="U540" s="37" t="e">
        <f aca="false">(-$F$15/(273.15+$A540)^2-2*$G$15/(273.15+$A540)^3-3*$H$15/(273.15+$A540)^4)*100</f>
        <v>#VALUE!</v>
      </c>
      <c r="V540" s="115" t="e">
        <f aca="false">+J540*(1-T540/100)</f>
        <v>#VALUE!</v>
      </c>
      <c r="W540" s="115" t="e">
        <f aca="false">+J540*(1+T540/100)</f>
        <v>#VALUE!</v>
      </c>
      <c r="X540" s="115" t="e">
        <f aca="false">+P540</f>
        <v>#VALUE!</v>
      </c>
    </row>
    <row r="541" customFormat="false" ht="12" hidden="false" customHeight="false" outlineLevel="0" collapsed="false">
      <c r="A541" s="141" t="str">
        <f aca="false">+IF(S541&lt;200.01,S541,"")</f>
        <v/>
      </c>
      <c r="B541" s="142" t="str">
        <f aca="false">+IF(S541&lt;200.01,M541,"")</f>
        <v/>
      </c>
      <c r="C541" s="137" t="str">
        <f aca="false">+IF(S541&lt;200.01,J541,"")</f>
        <v/>
      </c>
      <c r="D541" s="135" t="str">
        <f aca="false">+IF($S541&lt;200.01,IF($C$15=10,Z541,T541),"")</f>
        <v/>
      </c>
      <c r="E541" s="136" t="str">
        <f aca="false">+IF(S541&lt;200.01,U541,"")</f>
        <v/>
      </c>
      <c r="F541" s="135" t="str">
        <f aca="false">+IF($S541&lt;200.01,+ABS(D541/E541),"")</f>
        <v/>
      </c>
      <c r="G541" s="137" t="str">
        <f aca="false">+IF($S541&lt;200.01,V541,"")</f>
        <v/>
      </c>
      <c r="H541" s="137" t="str">
        <f aca="false">+IF($S541&lt;200.01,W541,"")</f>
        <v/>
      </c>
      <c r="I541" s="138" t="str">
        <f aca="false">+IF($S541&lt;150.01,X541,"")</f>
        <v/>
      </c>
      <c r="J541" s="115" t="e">
        <f aca="false">+IF($A541&lt;25.0001,K541,L541)</f>
        <v>#VALUE!</v>
      </c>
      <c r="K541" s="139" t="e">
        <f aca="false">+$C$27/'-'!$C$174*EXP($E$15+$F$15/(273.15+$A541)+$G$15/(273.15+$A541)^2+$H$15/(273.15+$A541)^3)</f>
        <v>#VALUE!</v>
      </c>
      <c r="L541" s="139" t="e">
        <f aca="false">+$C$27/'-'!$C$174*EXP($E$16+$F$16/(273.15+$A541)+$G$16/(273.15+$A541)^2+$H$16/(273.15+$A541)^3)</f>
        <v>#VALUE!</v>
      </c>
      <c r="M541" s="115" t="e">
        <f aca="false">+IF($A541&lt;25.0001,N541,O541)</f>
        <v>#VALUE!</v>
      </c>
      <c r="N541" s="140" t="e">
        <f aca="false">EXP($E$15+$F$15/(273.15+$A541)+$G$15/(273.15+$A541)^2+$H$15/(273.15+$A541)^3)</f>
        <v>#VALUE!</v>
      </c>
      <c r="O541" s="140" t="e">
        <f aca="false">EXP($E$16+$F$16/(273.15+$A541)+$G$16/(273.15+$A541)^2+$H$16/(273.15+$A541)^3)</f>
        <v>#VALUE!</v>
      </c>
      <c r="P541" s="115" t="e">
        <f aca="false">+IF($A541&lt;25.0001,Q541,R541)</f>
        <v>#VALUE!</v>
      </c>
      <c r="Q541" s="115" t="e">
        <f aca="false">1/($E$18+$F$18*LN($C541/($C$27/'-'!$C$174))+$G$18*LN($C541/($C$27/'-'!$C$174))^2+$H$18*LN($C541/($C$27/'-'!$C$174))^3)-273.15</f>
        <v>#VALUE!</v>
      </c>
      <c r="R541" s="115" t="e">
        <f aca="false">1/($E$18+$F$19*LN($C541/($C$27/'-'!$C$174))+$G$19*LN($C541/($C$27/'-'!$C$174))^2+$H$19*LN($C541/($C$27/'-'!$C$174))^3)-273.15</f>
        <v>#VALUE!</v>
      </c>
      <c r="S541" s="37" t="n">
        <f aca="false">+S540+$C$21</f>
        <v>2435</v>
      </c>
      <c r="T541" s="115" t="n">
        <f aca="false">((1+$C$29/100)*(1+($C$31*$C$15*ABS(1/(273.15+$S541)-1/(273.15+$C$25)))/100)-1)*100</f>
        <v>21.2030866952005</v>
      </c>
      <c r="U541" s="37" t="e">
        <f aca="false">(-$F$15/(273.15+$A541)^2-2*$G$15/(273.15+$A541)^3-3*$H$15/(273.15+$A541)^4)*100</f>
        <v>#VALUE!</v>
      </c>
      <c r="V541" s="115" t="e">
        <f aca="false">+J541*(1-T541/100)</f>
        <v>#VALUE!</v>
      </c>
      <c r="W541" s="115" t="e">
        <f aca="false">+J541*(1+T541/100)</f>
        <v>#VALUE!</v>
      </c>
      <c r="X541" s="115" t="e">
        <f aca="false">+P541</f>
        <v>#VALUE!</v>
      </c>
    </row>
    <row r="542" customFormat="false" ht="12" hidden="false" customHeight="false" outlineLevel="0" collapsed="false">
      <c r="A542" s="141" t="str">
        <f aca="false">+IF(S542&lt;200.01,S542,"")</f>
        <v/>
      </c>
      <c r="B542" s="142" t="str">
        <f aca="false">+IF(S542&lt;200.01,M542,"")</f>
        <v/>
      </c>
      <c r="C542" s="137" t="str">
        <f aca="false">+IF(S542&lt;200.01,J542,"")</f>
        <v/>
      </c>
      <c r="D542" s="135" t="str">
        <f aca="false">+IF($S542&lt;200.01,IF($C$15=10,Z542,T542),"")</f>
        <v/>
      </c>
      <c r="E542" s="136" t="str">
        <f aca="false">+IF(S542&lt;200.01,U542,"")</f>
        <v/>
      </c>
      <c r="F542" s="135" t="str">
        <f aca="false">+IF($S542&lt;200.01,+ABS(D542/E542),"")</f>
        <v/>
      </c>
      <c r="G542" s="137" t="str">
        <f aca="false">+IF($S542&lt;200.01,V542,"")</f>
        <v/>
      </c>
      <c r="H542" s="137" t="str">
        <f aca="false">+IF($S542&lt;200.01,W542,"")</f>
        <v/>
      </c>
      <c r="I542" s="138" t="str">
        <f aca="false">+IF($S542&lt;150.01,X542,"")</f>
        <v/>
      </c>
      <c r="J542" s="115" t="e">
        <f aca="false">+IF($A542&lt;25.0001,K542,L542)</f>
        <v>#VALUE!</v>
      </c>
      <c r="K542" s="139" t="e">
        <f aca="false">+$C$27/'-'!$C$174*EXP($E$15+$F$15/(273.15+$A542)+$G$15/(273.15+$A542)^2+$H$15/(273.15+$A542)^3)</f>
        <v>#VALUE!</v>
      </c>
      <c r="L542" s="139" t="e">
        <f aca="false">+$C$27/'-'!$C$174*EXP($E$16+$F$16/(273.15+$A542)+$G$16/(273.15+$A542)^2+$H$16/(273.15+$A542)^3)</f>
        <v>#VALUE!</v>
      </c>
      <c r="M542" s="115" t="e">
        <f aca="false">+IF($A542&lt;25.0001,N542,O542)</f>
        <v>#VALUE!</v>
      </c>
      <c r="N542" s="140" t="e">
        <f aca="false">EXP($E$15+$F$15/(273.15+$A542)+$G$15/(273.15+$A542)^2+$H$15/(273.15+$A542)^3)</f>
        <v>#VALUE!</v>
      </c>
      <c r="O542" s="140" t="e">
        <f aca="false">EXP($E$16+$F$16/(273.15+$A542)+$G$16/(273.15+$A542)^2+$H$16/(273.15+$A542)^3)</f>
        <v>#VALUE!</v>
      </c>
      <c r="P542" s="115" t="e">
        <f aca="false">+IF($A542&lt;25.0001,Q542,R542)</f>
        <v>#VALUE!</v>
      </c>
      <c r="Q542" s="115" t="e">
        <f aca="false">1/($E$18+$F$18*LN($C542/($C$27/'-'!$C$174))+$G$18*LN($C542/($C$27/'-'!$C$174))^2+$H$18*LN($C542/($C$27/'-'!$C$174))^3)-273.15</f>
        <v>#VALUE!</v>
      </c>
      <c r="R542" s="115" t="e">
        <f aca="false">1/($E$18+$F$19*LN($C542/($C$27/'-'!$C$174))+$G$19*LN($C542/($C$27/'-'!$C$174))^2+$H$19*LN($C542/($C$27/'-'!$C$174))^3)-273.15</f>
        <v>#VALUE!</v>
      </c>
      <c r="S542" s="37" t="n">
        <f aca="false">+S541+$C$21</f>
        <v>2440</v>
      </c>
      <c r="T542" s="115" t="n">
        <f aca="false">((1+$C$29/100)*(1+($C$31*$C$15*ABS(1/(273.15+$S542)-1/(273.15+$C$25)))/100)-1)*100</f>
        <v>21.2067808213863</v>
      </c>
      <c r="U542" s="37" t="e">
        <f aca="false">(-$F$15/(273.15+$A542)^2-2*$G$15/(273.15+$A542)^3-3*$H$15/(273.15+$A542)^4)*100</f>
        <v>#VALUE!</v>
      </c>
      <c r="V542" s="115" t="e">
        <f aca="false">+J542*(1-T542/100)</f>
        <v>#VALUE!</v>
      </c>
      <c r="W542" s="115" t="e">
        <f aca="false">+J542*(1+T542/100)</f>
        <v>#VALUE!</v>
      </c>
      <c r="X542" s="115" t="e">
        <f aca="false">+P542</f>
        <v>#VALUE!</v>
      </c>
    </row>
    <row r="543" customFormat="false" ht="12" hidden="false" customHeight="false" outlineLevel="0" collapsed="false">
      <c r="A543" s="141" t="str">
        <f aca="false">+IF(S543&lt;200.01,S543,"")</f>
        <v/>
      </c>
      <c r="B543" s="142" t="str">
        <f aca="false">+IF(S543&lt;200.01,M543,"")</f>
        <v/>
      </c>
      <c r="C543" s="137" t="str">
        <f aca="false">+IF(S543&lt;200.01,J543,"")</f>
        <v/>
      </c>
      <c r="D543" s="135" t="str">
        <f aca="false">+IF($S543&lt;200.01,IF($C$15=10,Z543,T543),"")</f>
        <v/>
      </c>
      <c r="E543" s="136" t="str">
        <f aca="false">+IF(S543&lt;200.01,U543,"")</f>
        <v/>
      </c>
      <c r="F543" s="135" t="str">
        <f aca="false">+IF($S543&lt;200.01,+ABS(D543/E543),"")</f>
        <v/>
      </c>
      <c r="G543" s="137" t="str">
        <f aca="false">+IF($S543&lt;200.01,V543,"")</f>
        <v/>
      </c>
      <c r="H543" s="137" t="str">
        <f aca="false">+IF($S543&lt;200.01,W543,"")</f>
        <v/>
      </c>
      <c r="I543" s="138" t="str">
        <f aca="false">+IF($S543&lt;150.01,X543,"")</f>
        <v/>
      </c>
      <c r="J543" s="115" t="e">
        <f aca="false">+IF($A543&lt;25.0001,K543,L543)</f>
        <v>#VALUE!</v>
      </c>
      <c r="K543" s="139" t="e">
        <f aca="false">+$C$27/'-'!$C$174*EXP($E$15+$F$15/(273.15+$A543)+$G$15/(273.15+$A543)^2+$H$15/(273.15+$A543)^3)</f>
        <v>#VALUE!</v>
      </c>
      <c r="L543" s="139" t="e">
        <f aca="false">+$C$27/'-'!$C$174*EXP($E$16+$F$16/(273.15+$A543)+$G$16/(273.15+$A543)^2+$H$16/(273.15+$A543)^3)</f>
        <v>#VALUE!</v>
      </c>
      <c r="M543" s="115" t="e">
        <f aca="false">+IF($A543&lt;25.0001,N543,O543)</f>
        <v>#VALUE!</v>
      </c>
      <c r="N543" s="140" t="e">
        <f aca="false">EXP($E$15+$F$15/(273.15+$A543)+$G$15/(273.15+$A543)^2+$H$15/(273.15+$A543)^3)</f>
        <v>#VALUE!</v>
      </c>
      <c r="O543" s="140" t="e">
        <f aca="false">EXP($E$16+$F$16/(273.15+$A543)+$G$16/(273.15+$A543)^2+$H$16/(273.15+$A543)^3)</f>
        <v>#VALUE!</v>
      </c>
      <c r="P543" s="115" t="e">
        <f aca="false">+IF($A543&lt;25.0001,Q543,R543)</f>
        <v>#VALUE!</v>
      </c>
      <c r="Q543" s="115" t="e">
        <f aca="false">1/($E$18+$F$18*LN($C543/($C$27/'-'!$C$174))+$G$18*LN($C543/($C$27/'-'!$C$174))^2+$H$18*LN($C543/($C$27/'-'!$C$174))^3)-273.15</f>
        <v>#VALUE!</v>
      </c>
      <c r="R543" s="115" t="e">
        <f aca="false">1/($E$18+$F$19*LN($C543/($C$27/'-'!$C$174))+$G$19*LN($C543/($C$27/'-'!$C$174))^2+$H$19*LN($C543/($C$27/'-'!$C$174))^3)-273.15</f>
        <v>#VALUE!</v>
      </c>
      <c r="S543" s="37" t="n">
        <f aca="false">+S542+$C$21</f>
        <v>2445</v>
      </c>
      <c r="T543" s="115" t="n">
        <f aca="false">((1+$C$29/100)*(1+($C$31*$C$15*ABS(1/(273.15+$S543)-1/(273.15+$C$25)))/100)-1)*100</f>
        <v>21.2104613569822</v>
      </c>
      <c r="U543" s="37" t="e">
        <f aca="false">(-$F$15/(273.15+$A543)^2-2*$G$15/(273.15+$A543)^3-3*$H$15/(273.15+$A543)^4)*100</f>
        <v>#VALUE!</v>
      </c>
      <c r="V543" s="115" t="e">
        <f aca="false">+J543*(1-T543/100)</f>
        <v>#VALUE!</v>
      </c>
      <c r="W543" s="115" t="e">
        <f aca="false">+J543*(1+T543/100)</f>
        <v>#VALUE!</v>
      </c>
      <c r="X543" s="115" t="e">
        <f aca="false">+P543</f>
        <v>#VALUE!</v>
      </c>
    </row>
    <row r="544" customFormat="false" ht="12" hidden="false" customHeight="false" outlineLevel="0" collapsed="false">
      <c r="A544" s="141" t="str">
        <f aca="false">+IF(S544&lt;200.01,S544,"")</f>
        <v/>
      </c>
      <c r="B544" s="142" t="str">
        <f aca="false">+IF(S544&lt;200.01,M544,"")</f>
        <v/>
      </c>
      <c r="C544" s="137" t="str">
        <f aca="false">+IF(S544&lt;200.01,J544,"")</f>
        <v/>
      </c>
      <c r="D544" s="135" t="str">
        <f aca="false">+IF($S544&lt;200.01,IF($C$15=10,Z544,T544),"")</f>
        <v/>
      </c>
      <c r="E544" s="136" t="str">
        <f aca="false">+IF(S544&lt;200.01,U544,"")</f>
        <v/>
      </c>
      <c r="F544" s="135" t="str">
        <f aca="false">+IF($S544&lt;200.01,+ABS(D544/E544),"")</f>
        <v/>
      </c>
      <c r="G544" s="137" t="str">
        <f aca="false">+IF($S544&lt;200.01,V544,"")</f>
        <v/>
      </c>
      <c r="H544" s="137" t="str">
        <f aca="false">+IF($S544&lt;200.01,W544,"")</f>
        <v/>
      </c>
      <c r="I544" s="138" t="str">
        <f aca="false">+IF($S544&lt;150.01,X544,"")</f>
        <v/>
      </c>
      <c r="J544" s="115" t="e">
        <f aca="false">+IF($A544&lt;25.0001,K544,L544)</f>
        <v>#VALUE!</v>
      </c>
      <c r="K544" s="139" t="e">
        <f aca="false">+$C$27/'-'!$C$174*EXP($E$15+$F$15/(273.15+$A544)+$G$15/(273.15+$A544)^2+$H$15/(273.15+$A544)^3)</f>
        <v>#VALUE!</v>
      </c>
      <c r="L544" s="139" t="e">
        <f aca="false">+$C$27/'-'!$C$174*EXP($E$16+$F$16/(273.15+$A544)+$G$16/(273.15+$A544)^2+$H$16/(273.15+$A544)^3)</f>
        <v>#VALUE!</v>
      </c>
      <c r="M544" s="115" t="e">
        <f aca="false">+IF($A544&lt;25.0001,N544,O544)</f>
        <v>#VALUE!</v>
      </c>
      <c r="N544" s="140" t="e">
        <f aca="false">EXP($E$15+$F$15/(273.15+$A544)+$G$15/(273.15+$A544)^2+$H$15/(273.15+$A544)^3)</f>
        <v>#VALUE!</v>
      </c>
      <c r="O544" s="140" t="e">
        <f aca="false">EXP($E$16+$F$16/(273.15+$A544)+$G$16/(273.15+$A544)^2+$H$16/(273.15+$A544)^3)</f>
        <v>#VALUE!</v>
      </c>
      <c r="P544" s="115" t="e">
        <f aca="false">+IF($A544&lt;25.0001,Q544,R544)</f>
        <v>#VALUE!</v>
      </c>
      <c r="Q544" s="115" t="e">
        <f aca="false">1/($E$18+$F$18*LN($C544/($C$27/'-'!$C$174))+$G$18*LN($C544/($C$27/'-'!$C$174))^2+$H$18*LN($C544/($C$27/'-'!$C$174))^3)-273.15</f>
        <v>#VALUE!</v>
      </c>
      <c r="R544" s="115" t="e">
        <f aca="false">1/($E$18+$F$19*LN($C544/($C$27/'-'!$C$174))+$G$19*LN($C544/($C$27/'-'!$C$174))^2+$H$19*LN($C544/($C$27/'-'!$C$174))^3)-273.15</f>
        <v>#VALUE!</v>
      </c>
      <c r="S544" s="37" t="n">
        <f aca="false">+S543+$C$21</f>
        <v>2450</v>
      </c>
      <c r="T544" s="115" t="n">
        <f aca="false">((1+$C$29/100)*(1+($C$31*$C$15*ABS(1/(273.15+$S544)-1/(273.15+$C$25)))/100)-1)*100</f>
        <v>21.2141283768496</v>
      </c>
      <c r="U544" s="37" t="e">
        <f aca="false">(-$F$15/(273.15+$A544)^2-2*$G$15/(273.15+$A544)^3-3*$H$15/(273.15+$A544)^4)*100</f>
        <v>#VALUE!</v>
      </c>
      <c r="V544" s="115" t="e">
        <f aca="false">+J544*(1-T544/100)</f>
        <v>#VALUE!</v>
      </c>
      <c r="W544" s="115" t="e">
        <f aca="false">+J544*(1+T544/100)</f>
        <v>#VALUE!</v>
      </c>
      <c r="X544" s="115" t="e">
        <f aca="false">+P544</f>
        <v>#VALUE!</v>
      </c>
    </row>
    <row r="545" customFormat="false" ht="12" hidden="false" customHeight="false" outlineLevel="0" collapsed="false">
      <c r="A545" s="141" t="str">
        <f aca="false">+IF(S545&lt;200.01,S545,"")</f>
        <v/>
      </c>
      <c r="B545" s="142" t="str">
        <f aca="false">+IF(S545&lt;200.01,M545,"")</f>
        <v/>
      </c>
      <c r="C545" s="137" t="str">
        <f aca="false">+IF(S545&lt;200.01,J545,"")</f>
        <v/>
      </c>
      <c r="D545" s="135" t="str">
        <f aca="false">+IF($S545&lt;200.01,IF($C$15=10,Z545,T545),"")</f>
        <v/>
      </c>
      <c r="E545" s="136" t="str">
        <f aca="false">+IF(S545&lt;200.01,U545,"")</f>
        <v/>
      </c>
      <c r="F545" s="135" t="str">
        <f aca="false">+IF($S545&lt;200.01,+ABS(D545/E545),"")</f>
        <v/>
      </c>
      <c r="G545" s="137" t="str">
        <f aca="false">+IF($S545&lt;200.01,V545,"")</f>
        <v/>
      </c>
      <c r="H545" s="137" t="str">
        <f aca="false">+IF($S545&lt;200.01,W545,"")</f>
        <v/>
      </c>
      <c r="I545" s="138" t="str">
        <f aca="false">+IF($S545&lt;150.01,X545,"")</f>
        <v/>
      </c>
      <c r="J545" s="115" t="e">
        <f aca="false">+IF($A545&lt;25.0001,K545,L545)</f>
        <v>#VALUE!</v>
      </c>
      <c r="K545" s="139" t="e">
        <f aca="false">+$C$27/'-'!$C$174*EXP($E$15+$F$15/(273.15+$A545)+$G$15/(273.15+$A545)^2+$H$15/(273.15+$A545)^3)</f>
        <v>#VALUE!</v>
      </c>
      <c r="L545" s="139" t="e">
        <f aca="false">+$C$27/'-'!$C$174*EXP($E$16+$F$16/(273.15+$A545)+$G$16/(273.15+$A545)^2+$H$16/(273.15+$A545)^3)</f>
        <v>#VALUE!</v>
      </c>
      <c r="M545" s="115" t="e">
        <f aca="false">+IF($A545&lt;25.0001,N545,O545)</f>
        <v>#VALUE!</v>
      </c>
      <c r="N545" s="140" t="e">
        <f aca="false">EXP($E$15+$F$15/(273.15+$A545)+$G$15/(273.15+$A545)^2+$H$15/(273.15+$A545)^3)</f>
        <v>#VALUE!</v>
      </c>
      <c r="O545" s="140" t="e">
        <f aca="false">EXP($E$16+$F$16/(273.15+$A545)+$G$16/(273.15+$A545)^2+$H$16/(273.15+$A545)^3)</f>
        <v>#VALUE!</v>
      </c>
      <c r="P545" s="115" t="e">
        <f aca="false">+IF($A545&lt;25.0001,Q545,R545)</f>
        <v>#VALUE!</v>
      </c>
      <c r="Q545" s="115" t="e">
        <f aca="false">1/($E$18+$F$18*LN($C545/($C$27/'-'!$C$174))+$G$18*LN($C545/($C$27/'-'!$C$174))^2+$H$18*LN($C545/($C$27/'-'!$C$174))^3)-273.15</f>
        <v>#VALUE!</v>
      </c>
      <c r="R545" s="115" t="e">
        <f aca="false">1/($E$18+$F$19*LN($C545/($C$27/'-'!$C$174))+$G$19*LN($C545/($C$27/'-'!$C$174))^2+$H$19*LN($C545/($C$27/'-'!$C$174))^3)-273.15</f>
        <v>#VALUE!</v>
      </c>
      <c r="S545" s="37" t="n">
        <f aca="false">+S544+$C$21</f>
        <v>2455</v>
      </c>
      <c r="T545" s="115" t="n">
        <f aca="false">((1+$C$29/100)*(1+($C$31*$C$15*ABS(1/(273.15+$S545)-1/(273.15+$C$25)))/100)-1)*100</f>
        <v>21.2177819553012</v>
      </c>
      <c r="U545" s="37" t="e">
        <f aca="false">(-$F$15/(273.15+$A545)^2-2*$G$15/(273.15+$A545)^3-3*$H$15/(273.15+$A545)^4)*100</f>
        <v>#VALUE!</v>
      </c>
      <c r="V545" s="115" t="e">
        <f aca="false">+J545*(1-T545/100)</f>
        <v>#VALUE!</v>
      </c>
      <c r="W545" s="115" t="e">
        <f aca="false">+J545*(1+T545/100)</f>
        <v>#VALUE!</v>
      </c>
      <c r="X545" s="115" t="e">
        <f aca="false">+P545</f>
        <v>#VALUE!</v>
      </c>
    </row>
    <row r="546" customFormat="false" ht="12" hidden="false" customHeight="false" outlineLevel="0" collapsed="false">
      <c r="A546" s="141" t="str">
        <f aca="false">+IF(S546&lt;200.01,S546,"")</f>
        <v/>
      </c>
      <c r="B546" s="142" t="str">
        <f aca="false">+IF(S546&lt;200.01,M546,"")</f>
        <v/>
      </c>
      <c r="C546" s="137" t="str">
        <f aca="false">+IF(S546&lt;200.01,J546,"")</f>
        <v/>
      </c>
      <c r="D546" s="135" t="str">
        <f aca="false">+IF($S546&lt;200.01,IF($C$15=10,Z546,T546),"")</f>
        <v/>
      </c>
      <c r="E546" s="136" t="str">
        <f aca="false">+IF(S546&lt;200.01,U546,"")</f>
        <v/>
      </c>
      <c r="F546" s="135" t="str">
        <f aca="false">+IF($S546&lt;200.01,+ABS(D546/E546),"")</f>
        <v/>
      </c>
      <c r="G546" s="137" t="str">
        <f aca="false">+IF($S546&lt;200.01,V546,"")</f>
        <v/>
      </c>
      <c r="H546" s="137" t="str">
        <f aca="false">+IF($S546&lt;200.01,W546,"")</f>
        <v/>
      </c>
      <c r="I546" s="138" t="str">
        <f aca="false">+IF($S546&lt;150.01,X546,"")</f>
        <v/>
      </c>
      <c r="J546" s="115" t="e">
        <f aca="false">+IF($A546&lt;25.0001,K546,L546)</f>
        <v>#VALUE!</v>
      </c>
      <c r="K546" s="139" t="e">
        <f aca="false">+$C$27/'-'!$C$174*EXP($E$15+$F$15/(273.15+$A546)+$G$15/(273.15+$A546)^2+$H$15/(273.15+$A546)^3)</f>
        <v>#VALUE!</v>
      </c>
      <c r="L546" s="139" t="e">
        <f aca="false">+$C$27/'-'!$C$174*EXP($E$16+$F$16/(273.15+$A546)+$G$16/(273.15+$A546)^2+$H$16/(273.15+$A546)^3)</f>
        <v>#VALUE!</v>
      </c>
      <c r="M546" s="115" t="e">
        <f aca="false">+IF($A546&lt;25.0001,N546,O546)</f>
        <v>#VALUE!</v>
      </c>
      <c r="N546" s="140" t="e">
        <f aca="false">EXP($E$15+$F$15/(273.15+$A546)+$G$15/(273.15+$A546)^2+$H$15/(273.15+$A546)^3)</f>
        <v>#VALUE!</v>
      </c>
      <c r="O546" s="140" t="e">
        <f aca="false">EXP($E$16+$F$16/(273.15+$A546)+$G$16/(273.15+$A546)^2+$H$16/(273.15+$A546)^3)</f>
        <v>#VALUE!</v>
      </c>
      <c r="P546" s="115" t="e">
        <f aca="false">+IF($A546&lt;25.0001,Q546,R546)</f>
        <v>#VALUE!</v>
      </c>
      <c r="Q546" s="115" t="e">
        <f aca="false">1/($E$18+$F$18*LN($C546/($C$27/'-'!$C$174))+$G$18*LN($C546/($C$27/'-'!$C$174))^2+$H$18*LN($C546/($C$27/'-'!$C$174))^3)-273.15</f>
        <v>#VALUE!</v>
      </c>
      <c r="R546" s="115" t="e">
        <f aca="false">1/($E$18+$F$19*LN($C546/($C$27/'-'!$C$174))+$G$19*LN($C546/($C$27/'-'!$C$174))^2+$H$19*LN($C546/($C$27/'-'!$C$174))^3)-273.15</f>
        <v>#VALUE!</v>
      </c>
      <c r="S546" s="37" t="n">
        <f aca="false">+S545+$C$21</f>
        <v>2460</v>
      </c>
      <c r="T546" s="115" t="n">
        <f aca="false">((1+$C$29/100)*(1+($C$31*$C$15*ABS(1/(273.15+$S546)-1/(273.15+$C$25)))/100)-1)*100</f>
        <v>21.2214221661058</v>
      </c>
      <c r="U546" s="37" t="e">
        <f aca="false">(-$F$15/(273.15+$A546)^2-2*$G$15/(273.15+$A546)^3-3*$H$15/(273.15+$A546)^4)*100</f>
        <v>#VALUE!</v>
      </c>
      <c r="V546" s="115" t="e">
        <f aca="false">+J546*(1-T546/100)</f>
        <v>#VALUE!</v>
      </c>
      <c r="W546" s="115" t="e">
        <f aca="false">+J546*(1+T546/100)</f>
        <v>#VALUE!</v>
      </c>
      <c r="X546" s="115" t="e">
        <f aca="false">+P546</f>
        <v>#VALUE!</v>
      </c>
    </row>
    <row r="547" customFormat="false" ht="12" hidden="false" customHeight="false" outlineLevel="0" collapsed="false">
      <c r="A547" s="141" t="str">
        <f aca="false">+IF(S547&lt;200.01,S547,"")</f>
        <v/>
      </c>
      <c r="B547" s="142" t="str">
        <f aca="false">+IF(S547&lt;200.01,M547,"")</f>
        <v/>
      </c>
      <c r="C547" s="137" t="str">
        <f aca="false">+IF(S547&lt;200.01,J547,"")</f>
        <v/>
      </c>
      <c r="D547" s="135" t="str">
        <f aca="false">+IF($S547&lt;200.01,IF($C$15=10,Z547,T547),"")</f>
        <v/>
      </c>
      <c r="E547" s="136" t="str">
        <f aca="false">+IF(S547&lt;200.01,U547,"")</f>
        <v/>
      </c>
      <c r="F547" s="135" t="str">
        <f aca="false">+IF($S547&lt;200.01,+ABS(D547/E547),"")</f>
        <v/>
      </c>
      <c r="G547" s="137" t="str">
        <f aca="false">+IF($S547&lt;200.01,V547,"")</f>
        <v/>
      </c>
      <c r="H547" s="137" t="str">
        <f aca="false">+IF($S547&lt;200.01,W547,"")</f>
        <v/>
      </c>
      <c r="I547" s="138" t="str">
        <f aca="false">+IF($S547&lt;150.01,X547,"")</f>
        <v/>
      </c>
      <c r="J547" s="115" t="e">
        <f aca="false">+IF($A547&lt;25.0001,K547,L547)</f>
        <v>#VALUE!</v>
      </c>
      <c r="K547" s="139" t="e">
        <f aca="false">+$C$27/'-'!$C$174*EXP($E$15+$F$15/(273.15+$A547)+$G$15/(273.15+$A547)^2+$H$15/(273.15+$A547)^3)</f>
        <v>#VALUE!</v>
      </c>
      <c r="L547" s="139" t="e">
        <f aca="false">+$C$27/'-'!$C$174*EXP($E$16+$F$16/(273.15+$A547)+$G$16/(273.15+$A547)^2+$H$16/(273.15+$A547)^3)</f>
        <v>#VALUE!</v>
      </c>
      <c r="M547" s="115" t="e">
        <f aca="false">+IF($A547&lt;25.0001,N547,O547)</f>
        <v>#VALUE!</v>
      </c>
      <c r="N547" s="140" t="e">
        <f aca="false">EXP($E$15+$F$15/(273.15+$A547)+$G$15/(273.15+$A547)^2+$H$15/(273.15+$A547)^3)</f>
        <v>#VALUE!</v>
      </c>
      <c r="O547" s="140" t="e">
        <f aca="false">EXP($E$16+$F$16/(273.15+$A547)+$G$16/(273.15+$A547)^2+$H$16/(273.15+$A547)^3)</f>
        <v>#VALUE!</v>
      </c>
      <c r="P547" s="115" t="e">
        <f aca="false">+IF($A547&lt;25.0001,Q547,R547)</f>
        <v>#VALUE!</v>
      </c>
      <c r="Q547" s="115" t="e">
        <f aca="false">1/($E$18+$F$18*LN($C547/($C$27/'-'!$C$174))+$G$18*LN($C547/($C$27/'-'!$C$174))^2+$H$18*LN($C547/($C$27/'-'!$C$174))^3)-273.15</f>
        <v>#VALUE!</v>
      </c>
      <c r="R547" s="115" t="e">
        <f aca="false">1/($E$18+$F$19*LN($C547/($C$27/'-'!$C$174))+$G$19*LN($C547/($C$27/'-'!$C$174))^2+$H$19*LN($C547/($C$27/'-'!$C$174))^3)-273.15</f>
        <v>#VALUE!</v>
      </c>
      <c r="S547" s="37" t="n">
        <f aca="false">+S546+$C$21</f>
        <v>2465</v>
      </c>
      <c r="T547" s="115" t="n">
        <f aca="false">((1+$C$29/100)*(1+($C$31*$C$15*ABS(1/(273.15+$S547)-1/(273.15+$C$25)))/100)-1)*100</f>
        <v>21.2250490824933</v>
      </c>
      <c r="U547" s="37" t="e">
        <f aca="false">(-$F$15/(273.15+$A547)^2-2*$G$15/(273.15+$A547)^3-3*$H$15/(273.15+$A547)^4)*100</f>
        <v>#VALUE!</v>
      </c>
      <c r="V547" s="115" t="e">
        <f aca="false">+J547*(1-T547/100)</f>
        <v>#VALUE!</v>
      </c>
      <c r="W547" s="115" t="e">
        <f aca="false">+J547*(1+T547/100)</f>
        <v>#VALUE!</v>
      </c>
      <c r="X547" s="115" t="e">
        <f aca="false">+P547</f>
        <v>#VALUE!</v>
      </c>
    </row>
    <row r="548" customFormat="false" ht="12" hidden="false" customHeight="false" outlineLevel="0" collapsed="false">
      <c r="A548" s="141" t="str">
        <f aca="false">+IF(S548&lt;200.01,S548,"")</f>
        <v/>
      </c>
      <c r="B548" s="142" t="str">
        <f aca="false">+IF(S548&lt;200.01,M548,"")</f>
        <v/>
      </c>
      <c r="C548" s="137" t="str">
        <f aca="false">+IF(S548&lt;200.01,J548,"")</f>
        <v/>
      </c>
      <c r="D548" s="135" t="str">
        <f aca="false">+IF($S548&lt;200.01,IF($C$15=10,Z548,T548),"")</f>
        <v/>
      </c>
      <c r="E548" s="136" t="str">
        <f aca="false">+IF(S548&lt;200.01,U548,"")</f>
        <v/>
      </c>
      <c r="F548" s="135" t="str">
        <f aca="false">+IF($S548&lt;200.01,+ABS(D548/E548),"")</f>
        <v/>
      </c>
      <c r="G548" s="137" t="str">
        <f aca="false">+IF($S548&lt;200.01,V548,"")</f>
        <v/>
      </c>
      <c r="H548" s="137" t="str">
        <f aca="false">+IF($S548&lt;200.01,W548,"")</f>
        <v/>
      </c>
      <c r="I548" s="138" t="str">
        <f aca="false">+IF($S548&lt;150.01,X548,"")</f>
        <v/>
      </c>
      <c r="J548" s="115" t="e">
        <f aca="false">+IF($A548&lt;25.0001,K548,L548)</f>
        <v>#VALUE!</v>
      </c>
      <c r="K548" s="139" t="e">
        <f aca="false">+$C$27/'-'!$C$174*EXP($E$15+$F$15/(273.15+$A548)+$G$15/(273.15+$A548)^2+$H$15/(273.15+$A548)^3)</f>
        <v>#VALUE!</v>
      </c>
      <c r="L548" s="139" t="e">
        <f aca="false">+$C$27/'-'!$C$174*EXP($E$16+$F$16/(273.15+$A548)+$G$16/(273.15+$A548)^2+$H$16/(273.15+$A548)^3)</f>
        <v>#VALUE!</v>
      </c>
      <c r="M548" s="115" t="e">
        <f aca="false">+IF($A548&lt;25.0001,N548,O548)</f>
        <v>#VALUE!</v>
      </c>
      <c r="N548" s="140" t="e">
        <f aca="false">EXP($E$15+$F$15/(273.15+$A548)+$G$15/(273.15+$A548)^2+$H$15/(273.15+$A548)^3)</f>
        <v>#VALUE!</v>
      </c>
      <c r="O548" s="140" t="e">
        <f aca="false">EXP($E$16+$F$16/(273.15+$A548)+$G$16/(273.15+$A548)^2+$H$16/(273.15+$A548)^3)</f>
        <v>#VALUE!</v>
      </c>
      <c r="P548" s="115" t="e">
        <f aca="false">+IF($A548&lt;25.0001,Q548,R548)</f>
        <v>#VALUE!</v>
      </c>
      <c r="Q548" s="115" t="e">
        <f aca="false">1/($E$18+$F$18*LN($C548/($C$27/'-'!$C$174))+$G$18*LN($C548/($C$27/'-'!$C$174))^2+$H$18*LN($C548/($C$27/'-'!$C$174))^3)-273.15</f>
        <v>#VALUE!</v>
      </c>
      <c r="R548" s="115" t="e">
        <f aca="false">1/($E$18+$F$19*LN($C548/($C$27/'-'!$C$174))+$G$19*LN($C548/($C$27/'-'!$C$174))^2+$H$19*LN($C548/($C$27/'-'!$C$174))^3)-273.15</f>
        <v>#VALUE!</v>
      </c>
      <c r="S548" s="37" t="n">
        <f aca="false">+S547+$C$21</f>
        <v>2470</v>
      </c>
      <c r="T548" s="115" t="n">
        <f aca="false">((1+$C$29/100)*(1+($C$31*$C$15*ABS(1/(273.15+$S548)-1/(273.15+$C$25)))/100)-1)*100</f>
        <v>21.2286627771598</v>
      </c>
      <c r="U548" s="37" t="e">
        <f aca="false">(-$F$15/(273.15+$A548)^2-2*$G$15/(273.15+$A548)^3-3*$H$15/(273.15+$A548)^4)*100</f>
        <v>#VALUE!</v>
      </c>
      <c r="V548" s="115" t="e">
        <f aca="false">+J548*(1-T548/100)</f>
        <v>#VALUE!</v>
      </c>
      <c r="W548" s="115" t="e">
        <f aca="false">+J548*(1+T548/100)</f>
        <v>#VALUE!</v>
      </c>
      <c r="X548" s="115" t="e">
        <f aca="false">+P548</f>
        <v>#VALUE!</v>
      </c>
    </row>
    <row r="549" customFormat="false" ht="12" hidden="false" customHeight="false" outlineLevel="0" collapsed="false">
      <c r="A549" s="141" t="str">
        <f aca="false">+IF(S549&lt;200.01,S549,"")</f>
        <v/>
      </c>
      <c r="B549" s="142" t="str">
        <f aca="false">+IF(S549&lt;200.01,M549,"")</f>
        <v/>
      </c>
      <c r="C549" s="137" t="str">
        <f aca="false">+IF(S549&lt;200.01,J549,"")</f>
        <v/>
      </c>
      <c r="D549" s="135" t="str">
        <f aca="false">+IF($S549&lt;200.01,IF($C$15=10,Z549,T549),"")</f>
        <v/>
      </c>
      <c r="E549" s="136" t="str">
        <f aca="false">+IF(S549&lt;200.01,U549,"")</f>
        <v/>
      </c>
      <c r="F549" s="135" t="str">
        <f aca="false">+IF($S549&lt;200.01,+ABS(D549/E549),"")</f>
        <v/>
      </c>
      <c r="G549" s="137" t="str">
        <f aca="false">+IF($S549&lt;200.01,V549,"")</f>
        <v/>
      </c>
      <c r="H549" s="137" t="str">
        <f aca="false">+IF($S549&lt;200.01,W549,"")</f>
        <v/>
      </c>
      <c r="I549" s="138" t="str">
        <f aca="false">+IF($S549&lt;150.01,X549,"")</f>
        <v/>
      </c>
      <c r="J549" s="115" t="e">
        <f aca="false">+IF($A549&lt;25.0001,K549,L549)</f>
        <v>#VALUE!</v>
      </c>
      <c r="K549" s="139" t="e">
        <f aca="false">+$C$27/'-'!$C$174*EXP($E$15+$F$15/(273.15+$A549)+$G$15/(273.15+$A549)^2+$H$15/(273.15+$A549)^3)</f>
        <v>#VALUE!</v>
      </c>
      <c r="L549" s="139" t="e">
        <f aca="false">+$C$27/'-'!$C$174*EXP($E$16+$F$16/(273.15+$A549)+$G$16/(273.15+$A549)^2+$H$16/(273.15+$A549)^3)</f>
        <v>#VALUE!</v>
      </c>
      <c r="M549" s="115" t="e">
        <f aca="false">+IF($A549&lt;25.0001,N549,O549)</f>
        <v>#VALUE!</v>
      </c>
      <c r="N549" s="140" t="e">
        <f aca="false">EXP($E$15+$F$15/(273.15+$A549)+$G$15/(273.15+$A549)^2+$H$15/(273.15+$A549)^3)</f>
        <v>#VALUE!</v>
      </c>
      <c r="O549" s="140" t="e">
        <f aca="false">EXP($E$16+$F$16/(273.15+$A549)+$G$16/(273.15+$A549)^2+$H$16/(273.15+$A549)^3)</f>
        <v>#VALUE!</v>
      </c>
      <c r="P549" s="115" t="e">
        <f aca="false">+IF($A549&lt;25.0001,Q549,R549)</f>
        <v>#VALUE!</v>
      </c>
      <c r="Q549" s="115" t="e">
        <f aca="false">1/($E$18+$F$18*LN($C549/($C$27/'-'!$C$174))+$G$18*LN($C549/($C$27/'-'!$C$174))^2+$H$18*LN($C549/($C$27/'-'!$C$174))^3)-273.15</f>
        <v>#VALUE!</v>
      </c>
      <c r="R549" s="115" t="e">
        <f aca="false">1/($E$18+$F$19*LN($C549/($C$27/'-'!$C$174))+$G$19*LN($C549/($C$27/'-'!$C$174))^2+$H$19*LN($C549/($C$27/'-'!$C$174))^3)-273.15</f>
        <v>#VALUE!</v>
      </c>
      <c r="S549" s="37" t="n">
        <f aca="false">+S548+$C$21</f>
        <v>2475</v>
      </c>
      <c r="T549" s="115" t="n">
        <f aca="false">((1+$C$29/100)*(1+($C$31*$C$15*ABS(1/(273.15+$S549)-1/(273.15+$C$25)))/100)-1)*100</f>
        <v>21.2322633222724</v>
      </c>
      <c r="U549" s="37" t="e">
        <f aca="false">(-$F$15/(273.15+$A549)^2-2*$G$15/(273.15+$A549)^3-3*$H$15/(273.15+$A549)^4)*100</f>
        <v>#VALUE!</v>
      </c>
      <c r="V549" s="115" t="e">
        <f aca="false">+J549*(1-T549/100)</f>
        <v>#VALUE!</v>
      </c>
      <c r="W549" s="115" t="e">
        <f aca="false">+J549*(1+T549/100)</f>
        <v>#VALUE!</v>
      </c>
      <c r="X549" s="115" t="e">
        <f aca="false">+P549</f>
        <v>#VALUE!</v>
      </c>
    </row>
    <row r="550" customFormat="false" ht="12" hidden="false" customHeight="false" outlineLevel="0" collapsed="false">
      <c r="A550" s="141" t="str">
        <f aca="false">+IF(S550&lt;200.01,S550,"")</f>
        <v/>
      </c>
      <c r="B550" s="142" t="str">
        <f aca="false">+IF(S550&lt;200.01,M550,"")</f>
        <v/>
      </c>
      <c r="C550" s="137" t="str">
        <f aca="false">+IF(S550&lt;200.01,J550,"")</f>
        <v/>
      </c>
      <c r="D550" s="135" t="str">
        <f aca="false">+IF($S550&lt;200.01,IF($C$15=10,Z550,T550),"")</f>
        <v/>
      </c>
      <c r="E550" s="136" t="str">
        <f aca="false">+IF(S550&lt;200.01,U550,"")</f>
        <v/>
      </c>
      <c r="F550" s="135" t="str">
        <f aca="false">+IF($S550&lt;200.01,+ABS(D550/E550),"")</f>
        <v/>
      </c>
      <c r="G550" s="137" t="str">
        <f aca="false">+IF($S550&lt;200.01,V550,"")</f>
        <v/>
      </c>
      <c r="H550" s="137" t="str">
        <f aca="false">+IF($S550&lt;200.01,W550,"")</f>
        <v/>
      </c>
      <c r="I550" s="138" t="str">
        <f aca="false">+IF($S550&lt;150.01,X550,"")</f>
        <v/>
      </c>
      <c r="J550" s="115" t="e">
        <f aca="false">+IF($A550&lt;25.0001,K550,L550)</f>
        <v>#VALUE!</v>
      </c>
      <c r="K550" s="139" t="e">
        <f aca="false">+$C$27/'-'!$C$174*EXP($E$15+$F$15/(273.15+$A550)+$G$15/(273.15+$A550)^2+$H$15/(273.15+$A550)^3)</f>
        <v>#VALUE!</v>
      </c>
      <c r="L550" s="139" t="e">
        <f aca="false">+$C$27/'-'!$C$174*EXP($E$16+$F$16/(273.15+$A550)+$G$16/(273.15+$A550)^2+$H$16/(273.15+$A550)^3)</f>
        <v>#VALUE!</v>
      </c>
      <c r="M550" s="115" t="e">
        <f aca="false">+IF($A550&lt;25.0001,N550,O550)</f>
        <v>#VALUE!</v>
      </c>
      <c r="N550" s="140" t="e">
        <f aca="false">EXP($E$15+$F$15/(273.15+$A550)+$G$15/(273.15+$A550)^2+$H$15/(273.15+$A550)^3)</f>
        <v>#VALUE!</v>
      </c>
      <c r="O550" s="140" t="e">
        <f aca="false">EXP($E$16+$F$16/(273.15+$A550)+$G$16/(273.15+$A550)^2+$H$16/(273.15+$A550)^3)</f>
        <v>#VALUE!</v>
      </c>
      <c r="P550" s="115" t="e">
        <f aca="false">+IF($A550&lt;25.0001,Q550,R550)</f>
        <v>#VALUE!</v>
      </c>
      <c r="Q550" s="115" t="e">
        <f aca="false">1/($E$18+$F$18*LN($C550/($C$27/'-'!$C$174))+$G$18*LN($C550/($C$27/'-'!$C$174))^2+$H$18*LN($C550/($C$27/'-'!$C$174))^3)-273.15</f>
        <v>#VALUE!</v>
      </c>
      <c r="R550" s="115" t="e">
        <f aca="false">1/($E$18+$F$19*LN($C550/($C$27/'-'!$C$174))+$G$19*LN($C550/($C$27/'-'!$C$174))^2+$H$19*LN($C550/($C$27/'-'!$C$174))^3)-273.15</f>
        <v>#VALUE!</v>
      </c>
      <c r="S550" s="37" t="n">
        <f aca="false">+S549+$C$21</f>
        <v>2480</v>
      </c>
      <c r="T550" s="115" t="n">
        <f aca="false">((1+$C$29/100)*(1+($C$31*$C$15*ABS(1/(273.15+$S550)-1/(273.15+$C$25)))/100)-1)*100</f>
        <v>21.2358507894738</v>
      </c>
      <c r="U550" s="37" t="e">
        <f aca="false">(-$F$15/(273.15+$A550)^2-2*$G$15/(273.15+$A550)^3-3*$H$15/(273.15+$A550)^4)*100</f>
        <v>#VALUE!</v>
      </c>
      <c r="V550" s="115" t="e">
        <f aca="false">+J550*(1-T550/100)</f>
        <v>#VALUE!</v>
      </c>
      <c r="W550" s="115" t="e">
        <f aca="false">+J550*(1+T550/100)</f>
        <v>#VALUE!</v>
      </c>
      <c r="X550" s="115" t="e">
        <f aca="false">+P550</f>
        <v>#VALUE!</v>
      </c>
    </row>
    <row r="551" customFormat="false" ht="12" hidden="false" customHeight="false" outlineLevel="0" collapsed="false">
      <c r="A551" s="141" t="str">
        <f aca="false">+IF(S551&lt;200.01,S551,"")</f>
        <v/>
      </c>
      <c r="B551" s="142" t="str">
        <f aca="false">+IF(S551&lt;200.01,M551,"")</f>
        <v/>
      </c>
      <c r="C551" s="137" t="str">
        <f aca="false">+IF(S551&lt;200.01,J551,"")</f>
        <v/>
      </c>
      <c r="D551" s="135" t="str">
        <f aca="false">+IF($S551&lt;200.01,IF($C$15=10,Z551,T551),"")</f>
        <v/>
      </c>
      <c r="E551" s="136" t="str">
        <f aca="false">+IF(S551&lt;200.01,U551,"")</f>
        <v/>
      </c>
      <c r="F551" s="135" t="str">
        <f aca="false">+IF($S551&lt;200.01,+ABS(D551/E551),"")</f>
        <v/>
      </c>
      <c r="G551" s="137" t="str">
        <f aca="false">+IF($S551&lt;200.01,V551,"")</f>
        <v/>
      </c>
      <c r="H551" s="137" t="str">
        <f aca="false">+IF($S551&lt;200.01,W551,"")</f>
        <v/>
      </c>
      <c r="I551" s="138" t="str">
        <f aca="false">+IF($S551&lt;150.01,X551,"")</f>
        <v/>
      </c>
      <c r="J551" s="115" t="e">
        <f aca="false">+IF($A551&lt;25.0001,K551,L551)</f>
        <v>#VALUE!</v>
      </c>
      <c r="K551" s="139" t="e">
        <f aca="false">+$C$27/'-'!$C$174*EXP($E$15+$F$15/(273.15+$A551)+$G$15/(273.15+$A551)^2+$H$15/(273.15+$A551)^3)</f>
        <v>#VALUE!</v>
      </c>
      <c r="L551" s="139" t="e">
        <f aca="false">+$C$27/'-'!$C$174*EXP($E$16+$F$16/(273.15+$A551)+$G$16/(273.15+$A551)^2+$H$16/(273.15+$A551)^3)</f>
        <v>#VALUE!</v>
      </c>
      <c r="M551" s="115" t="e">
        <f aca="false">+IF($A551&lt;25.0001,N551,O551)</f>
        <v>#VALUE!</v>
      </c>
      <c r="N551" s="140" t="e">
        <f aca="false">EXP($E$15+$F$15/(273.15+$A551)+$G$15/(273.15+$A551)^2+$H$15/(273.15+$A551)^3)</f>
        <v>#VALUE!</v>
      </c>
      <c r="O551" s="140" t="e">
        <f aca="false">EXP($E$16+$F$16/(273.15+$A551)+$G$16/(273.15+$A551)^2+$H$16/(273.15+$A551)^3)</f>
        <v>#VALUE!</v>
      </c>
      <c r="P551" s="115" t="e">
        <f aca="false">+IF($A551&lt;25.0001,Q551,R551)</f>
        <v>#VALUE!</v>
      </c>
      <c r="Q551" s="115" t="e">
        <f aca="false">1/($E$18+$F$18*LN($C551/($C$27/'-'!$C$174))+$G$18*LN($C551/($C$27/'-'!$C$174))^2+$H$18*LN($C551/($C$27/'-'!$C$174))^3)-273.15</f>
        <v>#VALUE!</v>
      </c>
      <c r="R551" s="115" t="e">
        <f aca="false">1/($E$18+$F$19*LN($C551/($C$27/'-'!$C$174))+$G$19*LN($C551/($C$27/'-'!$C$174))^2+$H$19*LN($C551/($C$27/'-'!$C$174))^3)-273.15</f>
        <v>#VALUE!</v>
      </c>
      <c r="S551" s="37" t="n">
        <f aca="false">+S550+$C$21</f>
        <v>2485</v>
      </c>
      <c r="T551" s="115" t="n">
        <f aca="false">((1+$C$29/100)*(1+($C$31*$C$15*ABS(1/(273.15+$S551)-1/(273.15+$C$25)))/100)-1)*100</f>
        <v>21.2394252498873</v>
      </c>
      <c r="U551" s="37" t="e">
        <f aca="false">(-$F$15/(273.15+$A551)^2-2*$G$15/(273.15+$A551)^3-3*$H$15/(273.15+$A551)^4)*100</f>
        <v>#VALUE!</v>
      </c>
      <c r="V551" s="115" t="e">
        <f aca="false">+J551*(1-T551/100)</f>
        <v>#VALUE!</v>
      </c>
      <c r="W551" s="115" t="e">
        <f aca="false">+J551*(1+T551/100)</f>
        <v>#VALUE!</v>
      </c>
      <c r="X551" s="115" t="e">
        <f aca="false">+P551</f>
        <v>#VALUE!</v>
      </c>
    </row>
    <row r="552" customFormat="false" ht="12" hidden="false" customHeight="false" outlineLevel="0" collapsed="false">
      <c r="A552" s="141" t="str">
        <f aca="false">+IF(S552&lt;200.01,S552,"")</f>
        <v/>
      </c>
      <c r="B552" s="142" t="str">
        <f aca="false">+IF(S552&lt;200.01,M552,"")</f>
        <v/>
      </c>
      <c r="C552" s="137" t="str">
        <f aca="false">+IF(S552&lt;200.01,J552,"")</f>
        <v/>
      </c>
      <c r="D552" s="135" t="str">
        <f aca="false">+IF($S552&lt;200.01,IF($C$15=10,Z552,T552),"")</f>
        <v/>
      </c>
      <c r="E552" s="136" t="str">
        <f aca="false">+IF(S552&lt;200.01,U552,"")</f>
        <v/>
      </c>
      <c r="F552" s="135" t="str">
        <f aca="false">+IF($S552&lt;200.01,+ABS(D552/E552),"")</f>
        <v/>
      </c>
      <c r="G552" s="137" t="str">
        <f aca="false">+IF($S552&lt;200.01,V552,"")</f>
        <v/>
      </c>
      <c r="H552" s="137" t="str">
        <f aca="false">+IF($S552&lt;200.01,W552,"")</f>
        <v/>
      </c>
      <c r="I552" s="138" t="str">
        <f aca="false">+IF($S552&lt;150.01,X552,"")</f>
        <v/>
      </c>
      <c r="J552" s="115" t="e">
        <f aca="false">+IF($A552&lt;25.0001,K552,L552)</f>
        <v>#VALUE!</v>
      </c>
      <c r="K552" s="139" t="e">
        <f aca="false">+$C$27/'-'!$C$174*EXP($E$15+$F$15/(273.15+$A552)+$G$15/(273.15+$A552)^2+$H$15/(273.15+$A552)^3)</f>
        <v>#VALUE!</v>
      </c>
      <c r="L552" s="139" t="e">
        <f aca="false">+$C$27/'-'!$C$174*EXP($E$16+$F$16/(273.15+$A552)+$G$16/(273.15+$A552)^2+$H$16/(273.15+$A552)^3)</f>
        <v>#VALUE!</v>
      </c>
      <c r="M552" s="115" t="e">
        <f aca="false">+IF($A552&lt;25.0001,N552,O552)</f>
        <v>#VALUE!</v>
      </c>
      <c r="N552" s="140" t="e">
        <f aca="false">EXP($E$15+$F$15/(273.15+$A552)+$G$15/(273.15+$A552)^2+$H$15/(273.15+$A552)^3)</f>
        <v>#VALUE!</v>
      </c>
      <c r="O552" s="140" t="e">
        <f aca="false">EXP($E$16+$F$16/(273.15+$A552)+$G$16/(273.15+$A552)^2+$H$16/(273.15+$A552)^3)</f>
        <v>#VALUE!</v>
      </c>
      <c r="P552" s="115" t="e">
        <f aca="false">+IF($A552&lt;25.0001,Q552,R552)</f>
        <v>#VALUE!</v>
      </c>
      <c r="Q552" s="115" t="e">
        <f aca="false">1/($E$18+$F$18*LN($C552/($C$27/'-'!$C$174))+$G$18*LN($C552/($C$27/'-'!$C$174))^2+$H$18*LN($C552/($C$27/'-'!$C$174))^3)-273.15</f>
        <v>#VALUE!</v>
      </c>
      <c r="R552" s="115" t="e">
        <f aca="false">1/($E$18+$F$19*LN($C552/($C$27/'-'!$C$174))+$G$19*LN($C552/($C$27/'-'!$C$174))^2+$H$19*LN($C552/($C$27/'-'!$C$174))^3)-273.15</f>
        <v>#VALUE!</v>
      </c>
      <c r="S552" s="37" t="n">
        <f aca="false">+S551+$C$21</f>
        <v>2490</v>
      </c>
      <c r="T552" s="115" t="n">
        <f aca="false">((1+$C$29/100)*(1+($C$31*$C$15*ABS(1/(273.15+$S552)-1/(273.15+$C$25)))/100)-1)*100</f>
        <v>21.2429867741214</v>
      </c>
      <c r="U552" s="37" t="e">
        <f aca="false">(-$F$15/(273.15+$A552)^2-2*$G$15/(273.15+$A552)^3-3*$H$15/(273.15+$A552)^4)*100</f>
        <v>#VALUE!</v>
      </c>
      <c r="V552" s="115" t="e">
        <f aca="false">+J552*(1-T552/100)</f>
        <v>#VALUE!</v>
      </c>
      <c r="W552" s="115" t="e">
        <f aca="false">+J552*(1+T552/100)</f>
        <v>#VALUE!</v>
      </c>
      <c r="X552" s="115" t="e">
        <f aca="false">+P552</f>
        <v>#VALUE!</v>
      </c>
    </row>
    <row r="553" customFormat="false" ht="12" hidden="false" customHeight="false" outlineLevel="0" collapsed="false">
      <c r="A553" s="141" t="str">
        <f aca="false">+IF(S553&lt;200.01,S553,"")</f>
        <v/>
      </c>
      <c r="B553" s="142" t="str">
        <f aca="false">+IF(S553&lt;200.01,M553,"")</f>
        <v/>
      </c>
      <c r="C553" s="137" t="str">
        <f aca="false">+IF(S553&lt;200.01,J553,"")</f>
        <v/>
      </c>
      <c r="D553" s="135" t="str">
        <f aca="false">+IF($S553&lt;200.01,IF($C$15=10,Z553,T553),"")</f>
        <v/>
      </c>
      <c r="E553" s="136" t="str">
        <f aca="false">+IF(S553&lt;200.01,U553,"")</f>
        <v/>
      </c>
      <c r="F553" s="135" t="str">
        <f aca="false">+IF($S553&lt;200.01,+ABS(D553/E553),"")</f>
        <v/>
      </c>
      <c r="G553" s="137" t="str">
        <f aca="false">+IF($S553&lt;200.01,V553,"")</f>
        <v/>
      </c>
      <c r="H553" s="137" t="str">
        <f aca="false">+IF($S553&lt;200.01,W553,"")</f>
        <v/>
      </c>
      <c r="I553" s="138" t="str">
        <f aca="false">+IF($S553&lt;150.01,X553,"")</f>
        <v/>
      </c>
      <c r="J553" s="115" t="e">
        <f aca="false">+IF($A553&lt;25.0001,K553,L553)</f>
        <v>#VALUE!</v>
      </c>
      <c r="K553" s="139" t="e">
        <f aca="false">+$C$27/'-'!$C$174*EXP($E$15+$F$15/(273.15+$A553)+$G$15/(273.15+$A553)^2+$H$15/(273.15+$A553)^3)</f>
        <v>#VALUE!</v>
      </c>
      <c r="L553" s="139" t="e">
        <f aca="false">+$C$27/'-'!$C$174*EXP($E$16+$F$16/(273.15+$A553)+$G$16/(273.15+$A553)^2+$H$16/(273.15+$A553)^3)</f>
        <v>#VALUE!</v>
      </c>
      <c r="M553" s="115" t="e">
        <f aca="false">+IF($A553&lt;25.0001,N553,O553)</f>
        <v>#VALUE!</v>
      </c>
      <c r="N553" s="140" t="e">
        <f aca="false">EXP($E$15+$F$15/(273.15+$A553)+$G$15/(273.15+$A553)^2+$H$15/(273.15+$A553)^3)</f>
        <v>#VALUE!</v>
      </c>
      <c r="O553" s="140" t="e">
        <f aca="false">EXP($E$16+$F$16/(273.15+$A553)+$G$16/(273.15+$A553)^2+$H$16/(273.15+$A553)^3)</f>
        <v>#VALUE!</v>
      </c>
      <c r="P553" s="115" t="e">
        <f aca="false">+IF($A553&lt;25.0001,Q553,R553)</f>
        <v>#VALUE!</v>
      </c>
      <c r="Q553" s="115" t="e">
        <f aca="false">1/($E$18+$F$18*LN($C553/($C$27/'-'!$C$174))+$G$18*LN($C553/($C$27/'-'!$C$174))^2+$H$18*LN($C553/($C$27/'-'!$C$174))^3)-273.15</f>
        <v>#VALUE!</v>
      </c>
      <c r="R553" s="115" t="e">
        <f aca="false">1/($E$18+$F$19*LN($C553/($C$27/'-'!$C$174))+$G$19*LN($C553/($C$27/'-'!$C$174))^2+$H$19*LN($C553/($C$27/'-'!$C$174))^3)-273.15</f>
        <v>#VALUE!</v>
      </c>
      <c r="S553" s="37" t="n">
        <f aca="false">+S552+$C$21</f>
        <v>2495</v>
      </c>
      <c r="T553" s="115" t="n">
        <f aca="false">((1+$C$29/100)*(1+($C$31*$C$15*ABS(1/(273.15+$S553)-1/(273.15+$C$25)))/100)-1)*100</f>
        <v>21.2465354322745</v>
      </c>
      <c r="U553" s="37" t="e">
        <f aca="false">(-$F$15/(273.15+$A553)^2-2*$G$15/(273.15+$A553)^3-3*$H$15/(273.15+$A553)^4)*100</f>
        <v>#VALUE!</v>
      </c>
      <c r="V553" s="115" t="e">
        <f aca="false">+J553*(1-T553/100)</f>
        <v>#VALUE!</v>
      </c>
      <c r="W553" s="115" t="e">
        <f aca="false">+J553*(1+T553/100)</f>
        <v>#VALUE!</v>
      </c>
      <c r="X553" s="115" t="e">
        <f aca="false">+P553</f>
        <v>#VALUE!</v>
      </c>
    </row>
    <row r="554" customFormat="false" ht="12" hidden="false" customHeight="false" outlineLevel="0" collapsed="false">
      <c r="A554" s="141" t="str">
        <f aca="false">+IF(S554&lt;200.01,S554,"")</f>
        <v/>
      </c>
      <c r="B554" s="142" t="str">
        <f aca="false">+IF(S554&lt;200.01,M554,"")</f>
        <v/>
      </c>
      <c r="C554" s="137" t="str">
        <f aca="false">+IF(S554&lt;200.01,J554,"")</f>
        <v/>
      </c>
      <c r="D554" s="135" t="str">
        <f aca="false">+IF($S554&lt;200.01,IF($C$15=10,Z554,T554),"")</f>
        <v/>
      </c>
      <c r="E554" s="136" t="str">
        <f aca="false">+IF(S554&lt;200.01,U554,"")</f>
        <v/>
      </c>
      <c r="F554" s="135" t="str">
        <f aca="false">+IF($S554&lt;200.01,+ABS(D554/E554),"")</f>
        <v/>
      </c>
      <c r="G554" s="137" t="str">
        <f aca="false">+IF($S554&lt;200.01,V554,"")</f>
        <v/>
      </c>
      <c r="H554" s="137" t="str">
        <f aca="false">+IF($S554&lt;200.01,W554,"")</f>
        <v/>
      </c>
      <c r="I554" s="138" t="str">
        <f aca="false">+IF($S554&lt;150.01,X554,"")</f>
        <v/>
      </c>
      <c r="J554" s="115" t="e">
        <f aca="false">+IF($A554&lt;25.0001,K554,L554)</f>
        <v>#VALUE!</v>
      </c>
      <c r="K554" s="139" t="e">
        <f aca="false">+$C$27/'-'!$C$174*EXP($E$15+$F$15/(273.15+$A554)+$G$15/(273.15+$A554)^2+$H$15/(273.15+$A554)^3)</f>
        <v>#VALUE!</v>
      </c>
      <c r="L554" s="139" t="e">
        <f aca="false">+$C$27/'-'!$C$174*EXP($E$16+$F$16/(273.15+$A554)+$G$16/(273.15+$A554)^2+$H$16/(273.15+$A554)^3)</f>
        <v>#VALUE!</v>
      </c>
      <c r="M554" s="115" t="e">
        <f aca="false">+IF($A554&lt;25.0001,N554,O554)</f>
        <v>#VALUE!</v>
      </c>
      <c r="N554" s="140" t="e">
        <f aca="false">EXP($E$15+$F$15/(273.15+$A554)+$G$15/(273.15+$A554)^2+$H$15/(273.15+$A554)^3)</f>
        <v>#VALUE!</v>
      </c>
      <c r="O554" s="140" t="e">
        <f aca="false">EXP($E$16+$F$16/(273.15+$A554)+$G$16/(273.15+$A554)^2+$H$16/(273.15+$A554)^3)</f>
        <v>#VALUE!</v>
      </c>
      <c r="P554" s="115" t="e">
        <f aca="false">+IF($A554&lt;25.0001,Q554,R554)</f>
        <v>#VALUE!</v>
      </c>
      <c r="Q554" s="115" t="e">
        <f aca="false">1/($E$18+$F$18*LN($C554/($C$27/'-'!$C$174))+$G$18*LN($C554/($C$27/'-'!$C$174))^2+$H$18*LN($C554/($C$27/'-'!$C$174))^3)-273.15</f>
        <v>#VALUE!</v>
      </c>
      <c r="R554" s="115" t="e">
        <f aca="false">1/($E$18+$F$19*LN($C554/($C$27/'-'!$C$174))+$G$19*LN($C554/($C$27/'-'!$C$174))^2+$H$19*LN($C554/($C$27/'-'!$C$174))^3)-273.15</f>
        <v>#VALUE!</v>
      </c>
      <c r="S554" s="37" t="n">
        <f aca="false">+S553+$C$21</f>
        <v>2500</v>
      </c>
      <c r="T554" s="115" t="n">
        <f aca="false">((1+$C$29/100)*(1+($C$31*$C$15*ABS(1/(273.15+$S554)-1/(273.15+$C$25)))/100)-1)*100</f>
        <v>21.2500712939392</v>
      </c>
      <c r="U554" s="37" t="e">
        <f aca="false">(-$F$15/(273.15+$A554)^2-2*$G$15/(273.15+$A554)^3-3*$H$15/(273.15+$A554)^4)*100</f>
        <v>#VALUE!</v>
      </c>
      <c r="V554" s="115" t="e">
        <f aca="false">+J554*(1-T554/100)</f>
        <v>#VALUE!</v>
      </c>
      <c r="W554" s="115" t="e">
        <f aca="false">+J554*(1+T554/100)</f>
        <v>#VALUE!</v>
      </c>
      <c r="X554" s="115" t="e">
        <f aca="false">+P554</f>
        <v>#VALUE!</v>
      </c>
    </row>
    <row r="555" customFormat="false" ht="12" hidden="false" customHeight="false" outlineLevel="0" collapsed="false">
      <c r="A555" s="141" t="str">
        <f aca="false">+IF(S555&lt;200.01,S555,"")</f>
        <v/>
      </c>
      <c r="B555" s="142" t="str">
        <f aca="false">+IF(S555&lt;200.01,M555,"")</f>
        <v/>
      </c>
      <c r="C555" s="137" t="str">
        <f aca="false">+IF(S555&lt;200.01,J555,"")</f>
        <v/>
      </c>
      <c r="D555" s="135" t="str">
        <f aca="false">+IF($S555&lt;200.01,IF($C$15=10,Z555,T555),"")</f>
        <v/>
      </c>
      <c r="E555" s="136" t="str">
        <f aca="false">+IF(S555&lt;200.01,U555,"")</f>
        <v/>
      </c>
      <c r="F555" s="135" t="str">
        <f aca="false">+IF($S555&lt;200.01,+ABS(D555/E555),"")</f>
        <v/>
      </c>
      <c r="G555" s="137" t="str">
        <f aca="false">+IF($S555&lt;200.01,V555,"")</f>
        <v/>
      </c>
      <c r="H555" s="137" t="str">
        <f aca="false">+IF($S555&lt;200.01,W555,"")</f>
        <v/>
      </c>
      <c r="I555" s="138" t="str">
        <f aca="false">+IF($S555&lt;150.01,X555,"")</f>
        <v/>
      </c>
      <c r="J555" s="115" t="e">
        <f aca="false">+IF($A555&lt;25.0001,K555,L555)</f>
        <v>#VALUE!</v>
      </c>
      <c r="K555" s="139" t="e">
        <f aca="false">+$C$27/'-'!$C$174*EXP($E$15+$F$15/(273.15+$A555)+$G$15/(273.15+$A555)^2+$H$15/(273.15+$A555)^3)</f>
        <v>#VALUE!</v>
      </c>
      <c r="L555" s="139" t="e">
        <f aca="false">+$C$27/'-'!$C$174*EXP($E$16+$F$16/(273.15+$A555)+$G$16/(273.15+$A555)^2+$H$16/(273.15+$A555)^3)</f>
        <v>#VALUE!</v>
      </c>
      <c r="M555" s="115" t="e">
        <f aca="false">+IF($A555&lt;25.0001,N555,O555)</f>
        <v>#VALUE!</v>
      </c>
      <c r="N555" s="140" t="e">
        <f aca="false">EXP($E$15+$F$15/(273.15+$A555)+$G$15/(273.15+$A555)^2+$H$15/(273.15+$A555)^3)</f>
        <v>#VALUE!</v>
      </c>
      <c r="O555" s="140" t="e">
        <f aca="false">EXP($E$16+$F$16/(273.15+$A555)+$G$16/(273.15+$A555)^2+$H$16/(273.15+$A555)^3)</f>
        <v>#VALUE!</v>
      </c>
      <c r="P555" s="115" t="e">
        <f aca="false">+IF($A555&lt;25.0001,Q555,R555)</f>
        <v>#VALUE!</v>
      </c>
      <c r="Q555" s="115" t="e">
        <f aca="false">1/($E$18+$F$18*LN($C555/($C$27/'-'!$C$174))+$G$18*LN($C555/($C$27/'-'!$C$174))^2+$H$18*LN($C555/($C$27/'-'!$C$174))^3)-273.15</f>
        <v>#VALUE!</v>
      </c>
      <c r="R555" s="115" t="e">
        <f aca="false">1/($E$18+$F$19*LN($C555/($C$27/'-'!$C$174))+$G$19*LN($C555/($C$27/'-'!$C$174))^2+$H$19*LN($C555/($C$27/'-'!$C$174))^3)-273.15</f>
        <v>#VALUE!</v>
      </c>
      <c r="S555" s="37" t="n">
        <f aca="false">+S554+$C$21</f>
        <v>2505</v>
      </c>
      <c r="T555" s="115" t="n">
        <f aca="false">((1+$C$29/100)*(1+($C$31*$C$15*ABS(1/(273.15+$S555)-1/(273.15+$C$25)))/100)-1)*100</f>
        <v>21.2535944282074</v>
      </c>
      <c r="U555" s="37" t="e">
        <f aca="false">(-$F$15/(273.15+$A555)^2-2*$G$15/(273.15+$A555)^3-3*$H$15/(273.15+$A555)^4)*100</f>
        <v>#VALUE!</v>
      </c>
      <c r="V555" s="115" t="e">
        <f aca="false">+J555*(1-T555/100)</f>
        <v>#VALUE!</v>
      </c>
      <c r="W555" s="115" t="e">
        <f aca="false">+J555*(1+T555/100)</f>
        <v>#VALUE!</v>
      </c>
      <c r="X555" s="115" t="e">
        <f aca="false">+P555</f>
        <v>#VALUE!</v>
      </c>
    </row>
    <row r="556" customFormat="false" ht="12" hidden="false" customHeight="false" outlineLevel="0" collapsed="false">
      <c r="A556" s="141" t="str">
        <f aca="false">+IF(S556&lt;200.01,S556,"")</f>
        <v/>
      </c>
      <c r="B556" s="142" t="str">
        <f aca="false">+IF(S556&lt;200.01,M556,"")</f>
        <v/>
      </c>
      <c r="C556" s="137" t="str">
        <f aca="false">+IF(S556&lt;200.01,J556,"")</f>
        <v/>
      </c>
      <c r="D556" s="135" t="str">
        <f aca="false">+IF($S556&lt;200.01,IF($C$15=10,Z556,T556),"")</f>
        <v/>
      </c>
      <c r="E556" s="136" t="str">
        <f aca="false">+IF(S556&lt;200.01,U556,"")</f>
        <v/>
      </c>
      <c r="F556" s="135" t="str">
        <f aca="false">+IF($S556&lt;200.01,+ABS(D556/E556),"")</f>
        <v/>
      </c>
      <c r="G556" s="137" t="str">
        <f aca="false">+IF($S556&lt;200.01,V556,"")</f>
        <v/>
      </c>
      <c r="H556" s="137" t="str">
        <f aca="false">+IF($S556&lt;200.01,W556,"")</f>
        <v/>
      </c>
      <c r="I556" s="138" t="str">
        <f aca="false">+IF($S556&lt;150.01,X556,"")</f>
        <v/>
      </c>
      <c r="J556" s="115" t="e">
        <f aca="false">+IF($A556&lt;25.0001,K556,L556)</f>
        <v>#VALUE!</v>
      </c>
      <c r="K556" s="139" t="e">
        <f aca="false">+$C$27/'-'!$C$174*EXP($E$15+$F$15/(273.15+$A556)+$G$15/(273.15+$A556)^2+$H$15/(273.15+$A556)^3)</f>
        <v>#VALUE!</v>
      </c>
      <c r="L556" s="139" t="e">
        <f aca="false">+$C$27/'-'!$C$174*EXP($E$16+$F$16/(273.15+$A556)+$G$16/(273.15+$A556)^2+$H$16/(273.15+$A556)^3)</f>
        <v>#VALUE!</v>
      </c>
      <c r="M556" s="115" t="e">
        <f aca="false">+IF($A556&lt;25.0001,N556,O556)</f>
        <v>#VALUE!</v>
      </c>
      <c r="N556" s="140" t="e">
        <f aca="false">EXP($E$15+$F$15/(273.15+$A556)+$G$15/(273.15+$A556)^2+$H$15/(273.15+$A556)^3)</f>
        <v>#VALUE!</v>
      </c>
      <c r="O556" s="140" t="e">
        <f aca="false">EXP($E$16+$F$16/(273.15+$A556)+$G$16/(273.15+$A556)^2+$H$16/(273.15+$A556)^3)</f>
        <v>#VALUE!</v>
      </c>
      <c r="P556" s="115" t="e">
        <f aca="false">+IF($A556&lt;25.0001,Q556,R556)</f>
        <v>#VALUE!</v>
      </c>
      <c r="Q556" s="115" t="e">
        <f aca="false">1/($E$18+$F$18*LN($C556/($C$27/'-'!$C$174))+$G$18*LN($C556/($C$27/'-'!$C$174))^2+$H$18*LN($C556/($C$27/'-'!$C$174))^3)-273.15</f>
        <v>#VALUE!</v>
      </c>
      <c r="R556" s="115" t="e">
        <f aca="false">1/($E$18+$F$19*LN($C556/($C$27/'-'!$C$174))+$G$19*LN($C556/($C$27/'-'!$C$174))^2+$H$19*LN($C556/($C$27/'-'!$C$174))^3)-273.15</f>
        <v>#VALUE!</v>
      </c>
      <c r="S556" s="37" t="n">
        <f aca="false">+S555+$C$21</f>
        <v>2510</v>
      </c>
      <c r="T556" s="115" t="n">
        <f aca="false">((1+$C$29/100)*(1+($C$31*$C$15*ABS(1/(273.15+$S556)-1/(273.15+$C$25)))/100)-1)*100</f>
        <v>21.2571049036744</v>
      </c>
      <c r="U556" s="37" t="e">
        <f aca="false">(-$F$15/(273.15+$A556)^2-2*$G$15/(273.15+$A556)^3-3*$H$15/(273.15+$A556)^4)*100</f>
        <v>#VALUE!</v>
      </c>
      <c r="V556" s="115" t="e">
        <f aca="false">+J556*(1-T556/100)</f>
        <v>#VALUE!</v>
      </c>
      <c r="W556" s="115" t="e">
        <f aca="false">+J556*(1+T556/100)</f>
        <v>#VALUE!</v>
      </c>
      <c r="X556" s="115" t="e">
        <f aca="false">+P556</f>
        <v>#VALUE!</v>
      </c>
    </row>
    <row r="557" customFormat="false" ht="12" hidden="false" customHeight="false" outlineLevel="0" collapsed="false">
      <c r="A557" s="141" t="str">
        <f aca="false">+IF(S557&lt;200.01,S557,"")</f>
        <v/>
      </c>
      <c r="B557" s="142" t="str">
        <f aca="false">+IF(S557&lt;200.01,M557,"")</f>
        <v/>
      </c>
      <c r="C557" s="137" t="str">
        <f aca="false">+IF(S557&lt;200.01,J557,"")</f>
        <v/>
      </c>
      <c r="D557" s="135" t="str">
        <f aca="false">+IF($S557&lt;200.01,IF($C$15=10,Z557,T557),"")</f>
        <v/>
      </c>
      <c r="E557" s="136" t="str">
        <f aca="false">+IF(S557&lt;200.01,U557,"")</f>
        <v/>
      </c>
      <c r="F557" s="135" t="str">
        <f aca="false">+IF($S557&lt;200.01,+ABS(D557/E557),"")</f>
        <v/>
      </c>
      <c r="G557" s="137" t="str">
        <f aca="false">+IF($S557&lt;200.01,V557,"")</f>
        <v/>
      </c>
      <c r="H557" s="137" t="str">
        <f aca="false">+IF($S557&lt;200.01,W557,"")</f>
        <v/>
      </c>
      <c r="I557" s="138" t="str">
        <f aca="false">+IF($S557&lt;150.01,X557,"")</f>
        <v/>
      </c>
      <c r="J557" s="115" t="e">
        <f aca="false">+IF($A557&lt;25.0001,K557,L557)</f>
        <v>#VALUE!</v>
      </c>
      <c r="K557" s="139" t="e">
        <f aca="false">+$C$27/'-'!$C$174*EXP($E$15+$F$15/(273.15+$A557)+$G$15/(273.15+$A557)^2+$H$15/(273.15+$A557)^3)</f>
        <v>#VALUE!</v>
      </c>
      <c r="L557" s="139" t="e">
        <f aca="false">+$C$27/'-'!$C$174*EXP($E$16+$F$16/(273.15+$A557)+$G$16/(273.15+$A557)^2+$H$16/(273.15+$A557)^3)</f>
        <v>#VALUE!</v>
      </c>
      <c r="M557" s="115" t="e">
        <f aca="false">+IF($A557&lt;25.0001,N557,O557)</f>
        <v>#VALUE!</v>
      </c>
      <c r="N557" s="140" t="e">
        <f aca="false">EXP($E$15+$F$15/(273.15+$A557)+$G$15/(273.15+$A557)^2+$H$15/(273.15+$A557)^3)</f>
        <v>#VALUE!</v>
      </c>
      <c r="O557" s="140" t="e">
        <f aca="false">EXP($E$16+$F$16/(273.15+$A557)+$G$16/(273.15+$A557)^2+$H$16/(273.15+$A557)^3)</f>
        <v>#VALUE!</v>
      </c>
      <c r="P557" s="115" t="e">
        <f aca="false">+IF($A557&lt;25.0001,Q557,R557)</f>
        <v>#VALUE!</v>
      </c>
      <c r="Q557" s="115" t="e">
        <f aca="false">1/($E$18+$F$18*LN($C557/($C$27/'-'!$C$174))+$G$18*LN($C557/($C$27/'-'!$C$174))^2+$H$18*LN($C557/($C$27/'-'!$C$174))^3)-273.15</f>
        <v>#VALUE!</v>
      </c>
      <c r="R557" s="115" t="e">
        <f aca="false">1/($E$18+$F$19*LN($C557/($C$27/'-'!$C$174))+$G$19*LN($C557/($C$27/'-'!$C$174))^2+$H$19*LN($C557/($C$27/'-'!$C$174))^3)-273.15</f>
        <v>#VALUE!</v>
      </c>
      <c r="S557" s="37" t="n">
        <f aca="false">+S556+$C$21</f>
        <v>2515</v>
      </c>
      <c r="T557" s="115" t="n">
        <f aca="false">((1+$C$29/100)*(1+($C$31*$C$15*ABS(1/(273.15+$S557)-1/(273.15+$C$25)))/100)-1)*100</f>
        <v>21.2606027884434</v>
      </c>
      <c r="U557" s="37" t="e">
        <f aca="false">(-$F$15/(273.15+$A557)^2-2*$G$15/(273.15+$A557)^3-3*$H$15/(273.15+$A557)^4)*100</f>
        <v>#VALUE!</v>
      </c>
      <c r="V557" s="115" t="e">
        <f aca="false">+J557*(1-T557/100)</f>
        <v>#VALUE!</v>
      </c>
      <c r="W557" s="115" t="e">
        <f aca="false">+J557*(1+T557/100)</f>
        <v>#VALUE!</v>
      </c>
      <c r="X557" s="115" t="e">
        <f aca="false">+P557</f>
        <v>#VALUE!</v>
      </c>
    </row>
    <row r="558" customFormat="false" ht="12" hidden="false" customHeight="false" outlineLevel="0" collapsed="false">
      <c r="A558" s="141" t="str">
        <f aca="false">+IF(S558&lt;200.01,S558,"")</f>
        <v/>
      </c>
      <c r="B558" s="142" t="str">
        <f aca="false">+IF(S558&lt;200.01,M558,"")</f>
        <v/>
      </c>
      <c r="C558" s="137" t="str">
        <f aca="false">+IF(S558&lt;200.01,J558,"")</f>
        <v/>
      </c>
      <c r="D558" s="135" t="str">
        <f aca="false">+IF($S558&lt;200.01,IF($C$15=10,Z558,T558),"")</f>
        <v/>
      </c>
      <c r="E558" s="136" t="str">
        <f aca="false">+IF(S558&lt;200.01,U558,"")</f>
        <v/>
      </c>
      <c r="F558" s="135" t="str">
        <f aca="false">+IF($S558&lt;200.01,+ABS(D558/E558),"")</f>
        <v/>
      </c>
      <c r="G558" s="137" t="str">
        <f aca="false">+IF($S558&lt;200.01,V558,"")</f>
        <v/>
      </c>
      <c r="H558" s="137" t="str">
        <f aca="false">+IF($S558&lt;200.01,W558,"")</f>
        <v/>
      </c>
      <c r="I558" s="138" t="str">
        <f aca="false">+IF($S558&lt;150.01,X558,"")</f>
        <v/>
      </c>
      <c r="J558" s="115" t="e">
        <f aca="false">+IF($A558&lt;25.0001,K558,L558)</f>
        <v>#VALUE!</v>
      </c>
      <c r="K558" s="139" t="e">
        <f aca="false">+$C$27/'-'!$C$174*EXP($E$15+$F$15/(273.15+$A558)+$G$15/(273.15+$A558)^2+$H$15/(273.15+$A558)^3)</f>
        <v>#VALUE!</v>
      </c>
      <c r="L558" s="139" t="e">
        <f aca="false">+$C$27/'-'!$C$174*EXP($E$16+$F$16/(273.15+$A558)+$G$16/(273.15+$A558)^2+$H$16/(273.15+$A558)^3)</f>
        <v>#VALUE!</v>
      </c>
      <c r="M558" s="115" t="e">
        <f aca="false">+IF($A558&lt;25.0001,N558,O558)</f>
        <v>#VALUE!</v>
      </c>
      <c r="N558" s="140" t="e">
        <f aca="false">EXP($E$15+$F$15/(273.15+$A558)+$G$15/(273.15+$A558)^2+$H$15/(273.15+$A558)^3)</f>
        <v>#VALUE!</v>
      </c>
      <c r="O558" s="140" t="e">
        <f aca="false">EXP($E$16+$F$16/(273.15+$A558)+$G$16/(273.15+$A558)^2+$H$16/(273.15+$A558)^3)</f>
        <v>#VALUE!</v>
      </c>
      <c r="P558" s="115" t="e">
        <f aca="false">+IF($A558&lt;25.0001,Q558,R558)</f>
        <v>#VALUE!</v>
      </c>
      <c r="Q558" s="115" t="e">
        <f aca="false">1/($E$18+$F$18*LN($C558/($C$27/'-'!$C$174))+$G$18*LN($C558/($C$27/'-'!$C$174))^2+$H$18*LN($C558/($C$27/'-'!$C$174))^3)-273.15</f>
        <v>#VALUE!</v>
      </c>
      <c r="R558" s="115" t="e">
        <f aca="false">1/($E$18+$F$19*LN($C558/($C$27/'-'!$C$174))+$G$19*LN($C558/($C$27/'-'!$C$174))^2+$H$19*LN($C558/($C$27/'-'!$C$174))^3)-273.15</f>
        <v>#VALUE!</v>
      </c>
      <c r="S558" s="37" t="n">
        <f aca="false">+S557+$C$21</f>
        <v>2520</v>
      </c>
      <c r="T558" s="115" t="n">
        <f aca="false">((1+$C$29/100)*(1+($C$31*$C$15*ABS(1/(273.15+$S558)-1/(273.15+$C$25)))/100)-1)*100</f>
        <v>21.2640881501299</v>
      </c>
      <c r="U558" s="37" t="e">
        <f aca="false">(-$F$15/(273.15+$A558)^2-2*$G$15/(273.15+$A558)^3-3*$H$15/(273.15+$A558)^4)*100</f>
        <v>#VALUE!</v>
      </c>
      <c r="V558" s="115" t="e">
        <f aca="false">+J558*(1-T558/100)</f>
        <v>#VALUE!</v>
      </c>
      <c r="W558" s="115" t="e">
        <f aca="false">+J558*(1+T558/100)</f>
        <v>#VALUE!</v>
      </c>
      <c r="X558" s="115" t="e">
        <f aca="false">+P558</f>
        <v>#VALUE!</v>
      </c>
    </row>
    <row r="559" customFormat="false" ht="12" hidden="false" customHeight="false" outlineLevel="0" collapsed="false">
      <c r="A559" s="141" t="str">
        <f aca="false">+IF(S559&lt;200.01,S559,"")</f>
        <v/>
      </c>
      <c r="B559" s="142" t="str">
        <f aca="false">+IF(S559&lt;200.01,M559,"")</f>
        <v/>
      </c>
      <c r="C559" s="137" t="str">
        <f aca="false">+IF(S559&lt;200.01,J559,"")</f>
        <v/>
      </c>
      <c r="D559" s="135" t="str">
        <f aca="false">+IF($S559&lt;200.01,IF($C$15=10,Z559,T559),"")</f>
        <v/>
      </c>
      <c r="E559" s="136" t="str">
        <f aca="false">+IF(S559&lt;200.01,U559,"")</f>
        <v/>
      </c>
      <c r="F559" s="135" t="str">
        <f aca="false">+IF($S559&lt;200.01,+ABS(D559/E559),"")</f>
        <v/>
      </c>
      <c r="G559" s="137" t="str">
        <f aca="false">+IF($S559&lt;200.01,V559,"")</f>
        <v/>
      </c>
      <c r="H559" s="137" t="str">
        <f aca="false">+IF($S559&lt;200.01,W559,"")</f>
        <v/>
      </c>
      <c r="I559" s="138" t="str">
        <f aca="false">+IF($S559&lt;150.01,X559,"")</f>
        <v/>
      </c>
      <c r="J559" s="115" t="e">
        <f aca="false">+IF($A559&lt;25.0001,K559,L559)</f>
        <v>#VALUE!</v>
      </c>
      <c r="K559" s="139" t="e">
        <f aca="false">+$C$27/'-'!$C$174*EXP($E$15+$F$15/(273.15+$A559)+$G$15/(273.15+$A559)^2+$H$15/(273.15+$A559)^3)</f>
        <v>#VALUE!</v>
      </c>
      <c r="L559" s="139" t="e">
        <f aca="false">+$C$27/'-'!$C$174*EXP($E$16+$F$16/(273.15+$A559)+$G$16/(273.15+$A559)^2+$H$16/(273.15+$A559)^3)</f>
        <v>#VALUE!</v>
      </c>
      <c r="M559" s="115" t="e">
        <f aca="false">+IF($A559&lt;25.0001,N559,O559)</f>
        <v>#VALUE!</v>
      </c>
      <c r="N559" s="140" t="e">
        <f aca="false">EXP($E$15+$F$15/(273.15+$A559)+$G$15/(273.15+$A559)^2+$H$15/(273.15+$A559)^3)</f>
        <v>#VALUE!</v>
      </c>
      <c r="O559" s="140" t="e">
        <f aca="false">EXP($E$16+$F$16/(273.15+$A559)+$G$16/(273.15+$A559)^2+$H$16/(273.15+$A559)^3)</f>
        <v>#VALUE!</v>
      </c>
      <c r="P559" s="115" t="e">
        <f aca="false">+IF($A559&lt;25.0001,Q559,R559)</f>
        <v>#VALUE!</v>
      </c>
      <c r="Q559" s="115" t="e">
        <f aca="false">1/($E$18+$F$18*LN($C559/($C$27/'-'!$C$174))+$G$18*LN($C559/($C$27/'-'!$C$174))^2+$H$18*LN($C559/($C$27/'-'!$C$174))^3)-273.15</f>
        <v>#VALUE!</v>
      </c>
      <c r="R559" s="115" t="e">
        <f aca="false">1/($E$18+$F$19*LN($C559/($C$27/'-'!$C$174))+$G$19*LN($C559/($C$27/'-'!$C$174))^2+$H$19*LN($C559/($C$27/'-'!$C$174))^3)-273.15</f>
        <v>#VALUE!</v>
      </c>
      <c r="S559" s="37" t="n">
        <f aca="false">+S558+$C$21</f>
        <v>2525</v>
      </c>
      <c r="T559" s="115" t="n">
        <f aca="false">((1+$C$29/100)*(1+($C$31*$C$15*ABS(1/(273.15+$S559)-1/(273.15+$C$25)))/100)-1)*100</f>
        <v>21.2675610558663</v>
      </c>
      <c r="U559" s="37" t="e">
        <f aca="false">(-$F$15/(273.15+$A559)^2-2*$G$15/(273.15+$A559)^3-3*$H$15/(273.15+$A559)^4)*100</f>
        <v>#VALUE!</v>
      </c>
      <c r="V559" s="115" t="e">
        <f aca="false">+J559*(1-T559/100)</f>
        <v>#VALUE!</v>
      </c>
      <c r="W559" s="115" t="e">
        <f aca="false">+J559*(1+T559/100)</f>
        <v>#VALUE!</v>
      </c>
      <c r="X559" s="115" t="e">
        <f aca="false">+P559</f>
        <v>#VALUE!</v>
      </c>
    </row>
    <row r="560" customFormat="false" ht="12" hidden="false" customHeight="false" outlineLevel="0" collapsed="false">
      <c r="A560" s="141" t="str">
        <f aca="false">+IF(S560&lt;200.01,S560,"")</f>
        <v/>
      </c>
      <c r="B560" s="142" t="str">
        <f aca="false">+IF(S560&lt;200.01,M560,"")</f>
        <v/>
      </c>
      <c r="C560" s="137" t="str">
        <f aca="false">+IF(S560&lt;200.01,J560,"")</f>
        <v/>
      </c>
      <c r="D560" s="135" t="str">
        <f aca="false">+IF($S560&lt;200.01,IF($C$15=10,Z560,T560),"")</f>
        <v/>
      </c>
      <c r="E560" s="136" t="str">
        <f aca="false">+IF(S560&lt;200.01,U560,"")</f>
        <v/>
      </c>
      <c r="F560" s="135" t="str">
        <f aca="false">+IF($S560&lt;200.01,+ABS(D560/E560),"")</f>
        <v/>
      </c>
      <c r="G560" s="137" t="str">
        <f aca="false">+IF($S560&lt;200.01,V560,"")</f>
        <v/>
      </c>
      <c r="H560" s="137" t="str">
        <f aca="false">+IF($S560&lt;200.01,W560,"")</f>
        <v/>
      </c>
      <c r="I560" s="138" t="str">
        <f aca="false">+IF($S560&lt;150.01,X560,"")</f>
        <v/>
      </c>
      <c r="J560" s="115" t="e">
        <f aca="false">+IF($A560&lt;25.0001,K560,L560)</f>
        <v>#VALUE!</v>
      </c>
      <c r="K560" s="139" t="e">
        <f aca="false">+$C$27/'-'!$C$174*EXP($E$15+$F$15/(273.15+$A560)+$G$15/(273.15+$A560)^2+$H$15/(273.15+$A560)^3)</f>
        <v>#VALUE!</v>
      </c>
      <c r="L560" s="139" t="e">
        <f aca="false">+$C$27/'-'!$C$174*EXP($E$16+$F$16/(273.15+$A560)+$G$16/(273.15+$A560)^2+$H$16/(273.15+$A560)^3)</f>
        <v>#VALUE!</v>
      </c>
      <c r="M560" s="115" t="e">
        <f aca="false">+IF($A560&lt;25.0001,N560,O560)</f>
        <v>#VALUE!</v>
      </c>
      <c r="N560" s="140" t="e">
        <f aca="false">EXP($E$15+$F$15/(273.15+$A560)+$G$15/(273.15+$A560)^2+$H$15/(273.15+$A560)^3)</f>
        <v>#VALUE!</v>
      </c>
      <c r="O560" s="140" t="e">
        <f aca="false">EXP($E$16+$F$16/(273.15+$A560)+$G$16/(273.15+$A560)^2+$H$16/(273.15+$A560)^3)</f>
        <v>#VALUE!</v>
      </c>
      <c r="P560" s="115" t="e">
        <f aca="false">+IF($A560&lt;25.0001,Q560,R560)</f>
        <v>#VALUE!</v>
      </c>
      <c r="Q560" s="115" t="e">
        <f aca="false">1/($E$18+$F$18*LN($C560/($C$27/'-'!$C$174))+$G$18*LN($C560/($C$27/'-'!$C$174))^2+$H$18*LN($C560/($C$27/'-'!$C$174))^3)-273.15</f>
        <v>#VALUE!</v>
      </c>
      <c r="R560" s="115" t="e">
        <f aca="false">1/($E$18+$F$19*LN($C560/($C$27/'-'!$C$174))+$G$19*LN($C560/($C$27/'-'!$C$174))^2+$H$19*LN($C560/($C$27/'-'!$C$174))^3)-273.15</f>
        <v>#VALUE!</v>
      </c>
      <c r="S560" s="37" t="n">
        <f aca="false">+S559+$C$21</f>
        <v>2530</v>
      </c>
      <c r="T560" s="115" t="n">
        <f aca="false">((1+$C$29/100)*(1+($C$31*$C$15*ABS(1/(273.15+$S560)-1/(273.15+$C$25)))/100)-1)*100</f>
        <v>21.2710215723059</v>
      </c>
      <c r="U560" s="37" t="e">
        <f aca="false">(-$F$15/(273.15+$A560)^2-2*$G$15/(273.15+$A560)^3-3*$H$15/(273.15+$A560)^4)*100</f>
        <v>#VALUE!</v>
      </c>
      <c r="V560" s="115" t="e">
        <f aca="false">+J560*(1-T560/100)</f>
        <v>#VALUE!</v>
      </c>
      <c r="W560" s="115" t="e">
        <f aca="false">+J560*(1+T560/100)</f>
        <v>#VALUE!</v>
      </c>
      <c r="X560" s="115" t="e">
        <f aca="false">+P560</f>
        <v>#VALUE!</v>
      </c>
    </row>
    <row r="561" customFormat="false" ht="12" hidden="false" customHeight="false" outlineLevel="0" collapsed="false">
      <c r="A561" s="141" t="str">
        <f aca="false">+IF(S561&lt;200.01,S561,"")</f>
        <v/>
      </c>
      <c r="B561" s="142" t="str">
        <f aca="false">+IF(S561&lt;200.01,M561,"")</f>
        <v/>
      </c>
      <c r="C561" s="137" t="str">
        <f aca="false">+IF(S561&lt;200.01,J561,"")</f>
        <v/>
      </c>
      <c r="D561" s="135" t="str">
        <f aca="false">+IF($S561&lt;200.01,IF($C$15=10,Z561,T561),"")</f>
        <v/>
      </c>
      <c r="E561" s="136" t="str">
        <f aca="false">+IF(S561&lt;200.01,U561,"")</f>
        <v/>
      </c>
      <c r="F561" s="135" t="str">
        <f aca="false">+IF($S561&lt;200.01,+ABS(D561/E561),"")</f>
        <v/>
      </c>
      <c r="G561" s="137" t="str">
        <f aca="false">+IF($S561&lt;200.01,V561,"")</f>
        <v/>
      </c>
      <c r="H561" s="137" t="str">
        <f aca="false">+IF($S561&lt;200.01,W561,"")</f>
        <v/>
      </c>
      <c r="I561" s="138" t="str">
        <f aca="false">+IF($S561&lt;150.01,X561,"")</f>
        <v/>
      </c>
      <c r="J561" s="115" t="e">
        <f aca="false">+IF($A561&lt;25.0001,K561,L561)</f>
        <v>#VALUE!</v>
      </c>
      <c r="K561" s="139" t="e">
        <f aca="false">+$C$27/'-'!$C$174*EXP($E$15+$F$15/(273.15+$A561)+$G$15/(273.15+$A561)^2+$H$15/(273.15+$A561)^3)</f>
        <v>#VALUE!</v>
      </c>
      <c r="L561" s="139" t="e">
        <f aca="false">+$C$27/'-'!$C$174*EXP($E$16+$F$16/(273.15+$A561)+$G$16/(273.15+$A561)^2+$H$16/(273.15+$A561)^3)</f>
        <v>#VALUE!</v>
      </c>
      <c r="M561" s="115" t="e">
        <f aca="false">+IF($A561&lt;25.0001,N561,O561)</f>
        <v>#VALUE!</v>
      </c>
      <c r="N561" s="140" t="e">
        <f aca="false">EXP($E$15+$F$15/(273.15+$A561)+$G$15/(273.15+$A561)^2+$H$15/(273.15+$A561)^3)</f>
        <v>#VALUE!</v>
      </c>
      <c r="O561" s="140" t="e">
        <f aca="false">EXP($E$16+$F$16/(273.15+$A561)+$G$16/(273.15+$A561)^2+$H$16/(273.15+$A561)^3)</f>
        <v>#VALUE!</v>
      </c>
      <c r="P561" s="115" t="e">
        <f aca="false">+IF($A561&lt;25.0001,Q561,R561)</f>
        <v>#VALUE!</v>
      </c>
      <c r="Q561" s="115" t="e">
        <f aca="false">1/($E$18+$F$18*LN($C561/($C$27/'-'!$C$174))+$G$18*LN($C561/($C$27/'-'!$C$174))^2+$H$18*LN($C561/($C$27/'-'!$C$174))^3)-273.15</f>
        <v>#VALUE!</v>
      </c>
      <c r="R561" s="115" t="e">
        <f aca="false">1/($E$18+$F$19*LN($C561/($C$27/'-'!$C$174))+$G$19*LN($C561/($C$27/'-'!$C$174))^2+$H$19*LN($C561/($C$27/'-'!$C$174))^3)-273.15</f>
        <v>#VALUE!</v>
      </c>
      <c r="S561" s="37" t="n">
        <f aca="false">+S560+$C$21</f>
        <v>2535</v>
      </c>
      <c r="T561" s="115" t="n">
        <f aca="false">((1+$C$29/100)*(1+($C$31*$C$15*ABS(1/(273.15+$S561)-1/(273.15+$C$25)))/100)-1)*100</f>
        <v>21.2744697656273</v>
      </c>
      <c r="U561" s="37" t="e">
        <f aca="false">(-$F$15/(273.15+$A561)^2-2*$G$15/(273.15+$A561)^3-3*$H$15/(273.15+$A561)^4)*100</f>
        <v>#VALUE!</v>
      </c>
      <c r="V561" s="115" t="e">
        <f aca="false">+J561*(1-T561/100)</f>
        <v>#VALUE!</v>
      </c>
      <c r="W561" s="115" t="e">
        <f aca="false">+J561*(1+T561/100)</f>
        <v>#VALUE!</v>
      </c>
      <c r="X561" s="115" t="e">
        <f aca="false">+P561</f>
        <v>#VALUE!</v>
      </c>
    </row>
    <row r="562" customFormat="false" ht="12" hidden="false" customHeight="false" outlineLevel="0" collapsed="false">
      <c r="A562" s="141" t="str">
        <f aca="false">+IF(S562&lt;200.01,S562,"")</f>
        <v/>
      </c>
      <c r="B562" s="142" t="str">
        <f aca="false">+IF(S562&lt;200.01,M562,"")</f>
        <v/>
      </c>
      <c r="C562" s="137" t="str">
        <f aca="false">+IF(S562&lt;200.01,J562,"")</f>
        <v/>
      </c>
      <c r="D562" s="135" t="str">
        <f aca="false">+IF($S562&lt;200.01,IF($C$15=10,Z562,T562),"")</f>
        <v/>
      </c>
      <c r="E562" s="136" t="str">
        <f aca="false">+IF(S562&lt;200.01,U562,"")</f>
        <v/>
      </c>
      <c r="F562" s="135" t="str">
        <f aca="false">+IF($S562&lt;200.01,+ABS(D562/E562),"")</f>
        <v/>
      </c>
      <c r="G562" s="137" t="str">
        <f aca="false">+IF($S562&lt;200.01,V562,"")</f>
        <v/>
      </c>
      <c r="H562" s="137" t="str">
        <f aca="false">+IF($S562&lt;200.01,W562,"")</f>
        <v/>
      </c>
      <c r="I562" s="138" t="str">
        <f aca="false">+IF($S562&lt;150.01,X562,"")</f>
        <v/>
      </c>
      <c r="J562" s="115" t="e">
        <f aca="false">+IF($A562&lt;25.0001,K562,L562)</f>
        <v>#VALUE!</v>
      </c>
      <c r="K562" s="139" t="e">
        <f aca="false">+$C$27/'-'!$C$174*EXP($E$15+$F$15/(273.15+$A562)+$G$15/(273.15+$A562)^2+$H$15/(273.15+$A562)^3)</f>
        <v>#VALUE!</v>
      </c>
      <c r="L562" s="139" t="e">
        <f aca="false">+$C$27/'-'!$C$174*EXP($E$16+$F$16/(273.15+$A562)+$G$16/(273.15+$A562)^2+$H$16/(273.15+$A562)^3)</f>
        <v>#VALUE!</v>
      </c>
      <c r="M562" s="115" t="e">
        <f aca="false">+IF($A562&lt;25.0001,N562,O562)</f>
        <v>#VALUE!</v>
      </c>
      <c r="N562" s="140" t="e">
        <f aca="false">EXP($E$15+$F$15/(273.15+$A562)+$G$15/(273.15+$A562)^2+$H$15/(273.15+$A562)^3)</f>
        <v>#VALUE!</v>
      </c>
      <c r="O562" s="140" t="e">
        <f aca="false">EXP($E$16+$F$16/(273.15+$A562)+$G$16/(273.15+$A562)^2+$H$16/(273.15+$A562)^3)</f>
        <v>#VALUE!</v>
      </c>
      <c r="P562" s="115" t="e">
        <f aca="false">+IF($A562&lt;25.0001,Q562,R562)</f>
        <v>#VALUE!</v>
      </c>
      <c r="Q562" s="115" t="e">
        <f aca="false">1/($E$18+$F$18*LN($C562/($C$27/'-'!$C$174))+$G$18*LN($C562/($C$27/'-'!$C$174))^2+$H$18*LN($C562/($C$27/'-'!$C$174))^3)-273.15</f>
        <v>#VALUE!</v>
      </c>
      <c r="R562" s="115" t="e">
        <f aca="false">1/($E$18+$F$19*LN($C562/($C$27/'-'!$C$174))+$G$19*LN($C562/($C$27/'-'!$C$174))^2+$H$19*LN($C562/($C$27/'-'!$C$174))^3)-273.15</f>
        <v>#VALUE!</v>
      </c>
      <c r="S562" s="37" t="n">
        <f aca="false">+S561+$C$21</f>
        <v>2540</v>
      </c>
      <c r="T562" s="115" t="n">
        <f aca="false">((1+$C$29/100)*(1+($C$31*$C$15*ABS(1/(273.15+$S562)-1/(273.15+$C$25)))/100)-1)*100</f>
        <v>21.2779057015385</v>
      </c>
      <c r="U562" s="37" t="e">
        <f aca="false">(-$F$15/(273.15+$A562)^2-2*$G$15/(273.15+$A562)^3-3*$H$15/(273.15+$A562)^4)*100</f>
        <v>#VALUE!</v>
      </c>
      <c r="V562" s="115" t="e">
        <f aca="false">+J562*(1-T562/100)</f>
        <v>#VALUE!</v>
      </c>
      <c r="W562" s="115" t="e">
        <f aca="false">+J562*(1+T562/100)</f>
        <v>#VALUE!</v>
      </c>
      <c r="X562" s="115" t="e">
        <f aca="false">+P562</f>
        <v>#VALUE!</v>
      </c>
    </row>
    <row r="563" customFormat="false" ht="12" hidden="false" customHeight="false" outlineLevel="0" collapsed="false">
      <c r="A563" s="141" t="str">
        <f aca="false">+IF(S563&lt;200.01,S563,"")</f>
        <v/>
      </c>
      <c r="B563" s="142" t="str">
        <f aca="false">+IF(S563&lt;200.01,M563,"")</f>
        <v/>
      </c>
      <c r="C563" s="137" t="str">
        <f aca="false">+IF(S563&lt;200.01,J563,"")</f>
        <v/>
      </c>
      <c r="D563" s="135" t="str">
        <f aca="false">+IF($S563&lt;200.01,IF($C$15=10,Z563,T563),"")</f>
        <v/>
      </c>
      <c r="E563" s="136" t="str">
        <f aca="false">+IF(S563&lt;200.01,U563,"")</f>
        <v/>
      </c>
      <c r="F563" s="135" t="str">
        <f aca="false">+IF($S563&lt;200.01,+ABS(D563/E563),"")</f>
        <v/>
      </c>
      <c r="G563" s="137" t="str">
        <f aca="false">+IF($S563&lt;200.01,V563,"")</f>
        <v/>
      </c>
      <c r="H563" s="137" t="str">
        <f aca="false">+IF($S563&lt;200.01,W563,"")</f>
        <v/>
      </c>
      <c r="I563" s="138" t="str">
        <f aca="false">+IF($S563&lt;150.01,X563,"")</f>
        <v/>
      </c>
      <c r="J563" s="115" t="e">
        <f aca="false">+IF($A563&lt;25.0001,K563,L563)</f>
        <v>#VALUE!</v>
      </c>
      <c r="K563" s="139" t="e">
        <f aca="false">+$C$27/'-'!$C$174*EXP($E$15+$F$15/(273.15+$A563)+$G$15/(273.15+$A563)^2+$H$15/(273.15+$A563)^3)</f>
        <v>#VALUE!</v>
      </c>
      <c r="L563" s="139" t="e">
        <f aca="false">+$C$27/'-'!$C$174*EXP($E$16+$F$16/(273.15+$A563)+$G$16/(273.15+$A563)^2+$H$16/(273.15+$A563)^3)</f>
        <v>#VALUE!</v>
      </c>
      <c r="M563" s="115" t="e">
        <f aca="false">+IF($A563&lt;25.0001,N563,O563)</f>
        <v>#VALUE!</v>
      </c>
      <c r="N563" s="140" t="e">
        <f aca="false">EXP($E$15+$F$15/(273.15+$A563)+$G$15/(273.15+$A563)^2+$H$15/(273.15+$A563)^3)</f>
        <v>#VALUE!</v>
      </c>
      <c r="O563" s="140" t="e">
        <f aca="false">EXP($E$16+$F$16/(273.15+$A563)+$G$16/(273.15+$A563)^2+$H$16/(273.15+$A563)^3)</f>
        <v>#VALUE!</v>
      </c>
      <c r="P563" s="115" t="e">
        <f aca="false">+IF($A563&lt;25.0001,Q563,R563)</f>
        <v>#VALUE!</v>
      </c>
      <c r="Q563" s="115" t="e">
        <f aca="false">1/($E$18+$F$18*LN($C563/($C$27/'-'!$C$174))+$G$18*LN($C563/($C$27/'-'!$C$174))^2+$H$18*LN($C563/($C$27/'-'!$C$174))^3)-273.15</f>
        <v>#VALUE!</v>
      </c>
      <c r="R563" s="115" t="e">
        <f aca="false">1/($E$18+$F$19*LN($C563/($C$27/'-'!$C$174))+$G$19*LN($C563/($C$27/'-'!$C$174))^2+$H$19*LN($C563/($C$27/'-'!$C$174))^3)-273.15</f>
        <v>#VALUE!</v>
      </c>
      <c r="S563" s="37" t="n">
        <f aca="false">+S562+$C$21</f>
        <v>2545</v>
      </c>
      <c r="T563" s="115" t="n">
        <f aca="false">((1+$C$29/100)*(1+($C$31*$C$15*ABS(1/(273.15+$S563)-1/(273.15+$C$25)))/100)-1)*100</f>
        <v>21.2813294452815</v>
      </c>
      <c r="U563" s="37" t="e">
        <f aca="false">(-$F$15/(273.15+$A563)^2-2*$G$15/(273.15+$A563)^3-3*$H$15/(273.15+$A563)^4)*100</f>
        <v>#VALUE!</v>
      </c>
      <c r="V563" s="115" t="e">
        <f aca="false">+J563*(1-T563/100)</f>
        <v>#VALUE!</v>
      </c>
      <c r="W563" s="115" t="e">
        <f aca="false">+J563*(1+T563/100)</f>
        <v>#VALUE!</v>
      </c>
      <c r="X563" s="115" t="e">
        <f aca="false">+P563</f>
        <v>#VALUE!</v>
      </c>
    </row>
    <row r="564" customFormat="false" ht="12" hidden="false" customHeight="false" outlineLevel="0" collapsed="false">
      <c r="A564" s="141" t="str">
        <f aca="false">+IF(S564&lt;200.01,S564,"")</f>
        <v/>
      </c>
      <c r="B564" s="142" t="str">
        <f aca="false">+IF(S564&lt;200.01,M564,"")</f>
        <v/>
      </c>
      <c r="C564" s="137" t="str">
        <f aca="false">+IF(S564&lt;200.01,J564,"")</f>
        <v/>
      </c>
      <c r="D564" s="135" t="str">
        <f aca="false">+IF($S564&lt;200.01,IF($C$15=10,Z564,T564),"")</f>
        <v/>
      </c>
      <c r="E564" s="136" t="str">
        <f aca="false">+IF(S564&lt;200.01,U564,"")</f>
        <v/>
      </c>
      <c r="F564" s="135" t="str">
        <f aca="false">+IF($S564&lt;200.01,+ABS(D564/E564),"")</f>
        <v/>
      </c>
      <c r="G564" s="137" t="str">
        <f aca="false">+IF($S564&lt;200.01,V564,"")</f>
        <v/>
      </c>
      <c r="H564" s="137" t="str">
        <f aca="false">+IF($S564&lt;200.01,W564,"")</f>
        <v/>
      </c>
      <c r="I564" s="138" t="str">
        <f aca="false">+IF($S564&lt;150.01,X564,"")</f>
        <v/>
      </c>
      <c r="J564" s="115" t="e">
        <f aca="false">+IF($A564&lt;25.0001,K564,L564)</f>
        <v>#VALUE!</v>
      </c>
      <c r="K564" s="139" t="e">
        <f aca="false">+$C$27/'-'!$C$174*EXP($E$15+$F$15/(273.15+$A564)+$G$15/(273.15+$A564)^2+$H$15/(273.15+$A564)^3)</f>
        <v>#VALUE!</v>
      </c>
      <c r="L564" s="139" t="e">
        <f aca="false">+$C$27/'-'!$C$174*EXP($E$16+$F$16/(273.15+$A564)+$G$16/(273.15+$A564)^2+$H$16/(273.15+$A564)^3)</f>
        <v>#VALUE!</v>
      </c>
      <c r="M564" s="115" t="e">
        <f aca="false">+IF($A564&lt;25.0001,N564,O564)</f>
        <v>#VALUE!</v>
      </c>
      <c r="N564" s="140" t="e">
        <f aca="false">EXP($E$15+$F$15/(273.15+$A564)+$G$15/(273.15+$A564)^2+$H$15/(273.15+$A564)^3)</f>
        <v>#VALUE!</v>
      </c>
      <c r="O564" s="140" t="e">
        <f aca="false">EXP($E$16+$F$16/(273.15+$A564)+$G$16/(273.15+$A564)^2+$H$16/(273.15+$A564)^3)</f>
        <v>#VALUE!</v>
      </c>
      <c r="P564" s="115" t="e">
        <f aca="false">+IF($A564&lt;25.0001,Q564,R564)</f>
        <v>#VALUE!</v>
      </c>
      <c r="Q564" s="115" t="e">
        <f aca="false">1/($E$18+$F$18*LN($C564/($C$27/'-'!$C$174))+$G$18*LN($C564/($C$27/'-'!$C$174))^2+$H$18*LN($C564/($C$27/'-'!$C$174))^3)-273.15</f>
        <v>#VALUE!</v>
      </c>
      <c r="R564" s="115" t="e">
        <f aca="false">1/($E$18+$F$19*LN($C564/($C$27/'-'!$C$174))+$G$19*LN($C564/($C$27/'-'!$C$174))^2+$H$19*LN($C564/($C$27/'-'!$C$174))^3)-273.15</f>
        <v>#VALUE!</v>
      </c>
      <c r="S564" s="37" t="n">
        <f aca="false">+S563+$C$21</f>
        <v>2550</v>
      </c>
      <c r="T564" s="115" t="n">
        <f aca="false">((1+$C$29/100)*(1+($C$31*$C$15*ABS(1/(273.15+$S564)-1/(273.15+$C$25)))/100)-1)*100</f>
        <v>21.2847410616358</v>
      </c>
      <c r="U564" s="37" t="e">
        <f aca="false">(-$F$15/(273.15+$A564)^2-2*$G$15/(273.15+$A564)^3-3*$H$15/(273.15+$A564)^4)*100</f>
        <v>#VALUE!</v>
      </c>
      <c r="V564" s="115" t="e">
        <f aca="false">+J564*(1-T564/100)</f>
        <v>#VALUE!</v>
      </c>
      <c r="W564" s="115" t="e">
        <f aca="false">+J564*(1+T564/100)</f>
        <v>#VALUE!</v>
      </c>
      <c r="X564" s="115" t="e">
        <f aca="false">+P564</f>
        <v>#VALUE!</v>
      </c>
    </row>
    <row r="565" customFormat="false" ht="12" hidden="false" customHeight="false" outlineLevel="0" collapsed="false">
      <c r="A565" s="141" t="str">
        <f aca="false">+IF(S565&lt;200.01,S565,"")</f>
        <v/>
      </c>
      <c r="B565" s="142" t="str">
        <f aca="false">+IF(S565&lt;200.01,M565,"")</f>
        <v/>
      </c>
      <c r="C565" s="137" t="str">
        <f aca="false">+IF(S565&lt;200.01,J565,"")</f>
        <v/>
      </c>
      <c r="D565" s="135" t="str">
        <f aca="false">+IF($S565&lt;200.01,IF($C$15=10,Z565,T565),"")</f>
        <v/>
      </c>
      <c r="E565" s="136" t="str">
        <f aca="false">+IF(S565&lt;200.01,U565,"")</f>
        <v/>
      </c>
      <c r="F565" s="135" t="str">
        <f aca="false">+IF($S565&lt;200.01,+ABS(D565/E565),"")</f>
        <v/>
      </c>
      <c r="G565" s="137" t="str">
        <f aca="false">+IF($S565&lt;200.01,V565,"")</f>
        <v/>
      </c>
      <c r="H565" s="137" t="str">
        <f aca="false">+IF($S565&lt;200.01,W565,"")</f>
        <v/>
      </c>
      <c r="I565" s="138" t="str">
        <f aca="false">+IF($S565&lt;150.01,X565,"")</f>
        <v/>
      </c>
      <c r="J565" s="115" t="e">
        <f aca="false">+IF($A565&lt;25.0001,K565,L565)</f>
        <v>#VALUE!</v>
      </c>
      <c r="K565" s="139" t="e">
        <f aca="false">+$C$27/'-'!$C$174*EXP($E$15+$F$15/(273.15+$A565)+$G$15/(273.15+$A565)^2+$H$15/(273.15+$A565)^3)</f>
        <v>#VALUE!</v>
      </c>
      <c r="L565" s="139" t="e">
        <f aca="false">+$C$27/'-'!$C$174*EXP($E$16+$F$16/(273.15+$A565)+$G$16/(273.15+$A565)^2+$H$16/(273.15+$A565)^3)</f>
        <v>#VALUE!</v>
      </c>
      <c r="M565" s="115" t="e">
        <f aca="false">+IF($A565&lt;25.0001,N565,O565)</f>
        <v>#VALUE!</v>
      </c>
      <c r="N565" s="140" t="e">
        <f aca="false">EXP($E$15+$F$15/(273.15+$A565)+$G$15/(273.15+$A565)^2+$H$15/(273.15+$A565)^3)</f>
        <v>#VALUE!</v>
      </c>
      <c r="O565" s="140" t="e">
        <f aca="false">EXP($E$16+$F$16/(273.15+$A565)+$G$16/(273.15+$A565)^2+$H$16/(273.15+$A565)^3)</f>
        <v>#VALUE!</v>
      </c>
      <c r="P565" s="115" t="e">
        <f aca="false">+IF($A565&lt;25.0001,Q565,R565)</f>
        <v>#VALUE!</v>
      </c>
      <c r="Q565" s="115" t="e">
        <f aca="false">1/($E$18+$F$18*LN($C565/($C$27/'-'!$C$174))+$G$18*LN($C565/($C$27/'-'!$C$174))^2+$H$18*LN($C565/($C$27/'-'!$C$174))^3)-273.15</f>
        <v>#VALUE!</v>
      </c>
      <c r="R565" s="115" t="e">
        <f aca="false">1/($E$18+$F$19*LN($C565/($C$27/'-'!$C$174))+$G$19*LN($C565/($C$27/'-'!$C$174))^2+$H$19*LN($C565/($C$27/'-'!$C$174))^3)-273.15</f>
        <v>#VALUE!</v>
      </c>
      <c r="S565" s="37" t="n">
        <f aca="false">+S564+$C$21</f>
        <v>2555</v>
      </c>
      <c r="T565" s="115" t="n">
        <f aca="false">((1+$C$29/100)*(1+($C$31*$C$15*ABS(1/(273.15+$S565)-1/(273.15+$C$25)))/100)-1)*100</f>
        <v>21.2881406149228</v>
      </c>
      <c r="U565" s="37" t="e">
        <f aca="false">(-$F$15/(273.15+$A565)^2-2*$G$15/(273.15+$A565)^3-3*$H$15/(273.15+$A565)^4)*100</f>
        <v>#VALUE!</v>
      </c>
      <c r="V565" s="115" t="e">
        <f aca="false">+J565*(1-T565/100)</f>
        <v>#VALUE!</v>
      </c>
      <c r="W565" s="115" t="e">
        <f aca="false">+J565*(1+T565/100)</f>
        <v>#VALUE!</v>
      </c>
      <c r="X565" s="115" t="e">
        <f aca="false">+P565</f>
        <v>#VALUE!</v>
      </c>
    </row>
    <row r="566" customFormat="false" ht="12" hidden="false" customHeight="false" outlineLevel="0" collapsed="false">
      <c r="A566" s="141" t="str">
        <f aca="false">+IF(S566&lt;200.01,S566,"")</f>
        <v/>
      </c>
      <c r="B566" s="142" t="str">
        <f aca="false">+IF(S566&lt;200.01,M566,"")</f>
        <v/>
      </c>
      <c r="C566" s="137" t="str">
        <f aca="false">+IF(S566&lt;200.01,J566,"")</f>
        <v/>
      </c>
      <c r="D566" s="135" t="str">
        <f aca="false">+IF($S566&lt;200.01,IF($C$15=10,Z566,T566),"")</f>
        <v/>
      </c>
      <c r="E566" s="136" t="str">
        <f aca="false">+IF(S566&lt;200.01,U566,"")</f>
        <v/>
      </c>
      <c r="F566" s="135" t="str">
        <f aca="false">+IF($S566&lt;200.01,+ABS(D566/E566),"")</f>
        <v/>
      </c>
      <c r="G566" s="137" t="str">
        <f aca="false">+IF($S566&lt;200.01,V566,"")</f>
        <v/>
      </c>
      <c r="H566" s="137" t="str">
        <f aca="false">+IF($S566&lt;200.01,W566,"")</f>
        <v/>
      </c>
      <c r="I566" s="138" t="str">
        <f aca="false">+IF($S566&lt;150.01,X566,"")</f>
        <v/>
      </c>
      <c r="J566" s="115" t="e">
        <f aca="false">+IF($A566&lt;25.0001,K566,L566)</f>
        <v>#VALUE!</v>
      </c>
      <c r="K566" s="139" t="e">
        <f aca="false">+$C$27/'-'!$C$174*EXP($E$15+$F$15/(273.15+$A566)+$G$15/(273.15+$A566)^2+$H$15/(273.15+$A566)^3)</f>
        <v>#VALUE!</v>
      </c>
      <c r="L566" s="139" t="e">
        <f aca="false">+$C$27/'-'!$C$174*EXP($E$16+$F$16/(273.15+$A566)+$G$16/(273.15+$A566)^2+$H$16/(273.15+$A566)^3)</f>
        <v>#VALUE!</v>
      </c>
      <c r="M566" s="115" t="e">
        <f aca="false">+IF($A566&lt;25.0001,N566,O566)</f>
        <v>#VALUE!</v>
      </c>
      <c r="N566" s="140" t="e">
        <f aca="false">EXP($E$15+$F$15/(273.15+$A566)+$G$15/(273.15+$A566)^2+$H$15/(273.15+$A566)^3)</f>
        <v>#VALUE!</v>
      </c>
      <c r="O566" s="140" t="e">
        <f aca="false">EXP($E$16+$F$16/(273.15+$A566)+$G$16/(273.15+$A566)^2+$H$16/(273.15+$A566)^3)</f>
        <v>#VALUE!</v>
      </c>
      <c r="P566" s="115" t="e">
        <f aca="false">+IF($A566&lt;25.0001,Q566,R566)</f>
        <v>#VALUE!</v>
      </c>
      <c r="Q566" s="115" t="e">
        <f aca="false">1/($E$18+$F$18*LN($C566/($C$27/'-'!$C$174))+$G$18*LN($C566/($C$27/'-'!$C$174))^2+$H$18*LN($C566/($C$27/'-'!$C$174))^3)-273.15</f>
        <v>#VALUE!</v>
      </c>
      <c r="R566" s="115" t="e">
        <f aca="false">1/($E$18+$F$19*LN($C566/($C$27/'-'!$C$174))+$G$19*LN($C566/($C$27/'-'!$C$174))^2+$H$19*LN($C566/($C$27/'-'!$C$174))^3)-273.15</f>
        <v>#VALUE!</v>
      </c>
      <c r="S566" s="37" t="n">
        <f aca="false">+S565+$C$21</f>
        <v>2560</v>
      </c>
      <c r="T566" s="115" t="n">
        <f aca="false">((1+$C$29/100)*(1+($C$31*$C$15*ABS(1/(273.15+$S566)-1/(273.15+$C$25)))/100)-1)*100</f>
        <v>21.2915281690101</v>
      </c>
      <c r="U566" s="37" t="e">
        <f aca="false">(-$F$15/(273.15+$A566)^2-2*$G$15/(273.15+$A566)^3-3*$H$15/(273.15+$A566)^4)*100</f>
        <v>#VALUE!</v>
      </c>
      <c r="V566" s="115" t="e">
        <f aca="false">+J566*(1-T566/100)</f>
        <v>#VALUE!</v>
      </c>
      <c r="W566" s="115" t="e">
        <f aca="false">+J566*(1+T566/100)</f>
        <v>#VALUE!</v>
      </c>
      <c r="X566" s="115" t="e">
        <f aca="false">+P566</f>
        <v>#VALUE!</v>
      </c>
    </row>
    <row r="567" customFormat="false" ht="12" hidden="false" customHeight="false" outlineLevel="0" collapsed="false">
      <c r="A567" s="141" t="str">
        <f aca="false">+IF(S567&lt;200.01,S567,"")</f>
        <v/>
      </c>
      <c r="B567" s="142" t="str">
        <f aca="false">+IF(S567&lt;200.01,M567,"")</f>
        <v/>
      </c>
      <c r="C567" s="137" t="str">
        <f aca="false">+IF(S567&lt;200.01,J567,"")</f>
        <v/>
      </c>
      <c r="D567" s="135" t="str">
        <f aca="false">+IF($S567&lt;200.01,IF($C$15=10,Z567,T567),"")</f>
        <v/>
      </c>
      <c r="E567" s="136" t="str">
        <f aca="false">+IF(S567&lt;200.01,U567,"")</f>
        <v/>
      </c>
      <c r="F567" s="135" t="str">
        <f aca="false">+IF($S567&lt;200.01,+ABS(D567/E567),"")</f>
        <v/>
      </c>
      <c r="G567" s="137" t="str">
        <f aca="false">+IF($S567&lt;200.01,V567,"")</f>
        <v/>
      </c>
      <c r="H567" s="137" t="str">
        <f aca="false">+IF($S567&lt;200.01,W567,"")</f>
        <v/>
      </c>
      <c r="I567" s="138" t="str">
        <f aca="false">+IF($S567&lt;150.01,X567,"")</f>
        <v/>
      </c>
      <c r="J567" s="115" t="e">
        <f aca="false">+IF($A567&lt;25.0001,K567,L567)</f>
        <v>#VALUE!</v>
      </c>
      <c r="K567" s="139" t="e">
        <f aca="false">+$C$27/'-'!$C$174*EXP($E$15+$F$15/(273.15+$A567)+$G$15/(273.15+$A567)^2+$H$15/(273.15+$A567)^3)</f>
        <v>#VALUE!</v>
      </c>
      <c r="L567" s="139" t="e">
        <f aca="false">+$C$27/'-'!$C$174*EXP($E$16+$F$16/(273.15+$A567)+$G$16/(273.15+$A567)^2+$H$16/(273.15+$A567)^3)</f>
        <v>#VALUE!</v>
      </c>
      <c r="M567" s="115" t="e">
        <f aca="false">+IF($A567&lt;25.0001,N567,O567)</f>
        <v>#VALUE!</v>
      </c>
      <c r="N567" s="140" t="e">
        <f aca="false">EXP($E$15+$F$15/(273.15+$A567)+$G$15/(273.15+$A567)^2+$H$15/(273.15+$A567)^3)</f>
        <v>#VALUE!</v>
      </c>
      <c r="O567" s="140" t="e">
        <f aca="false">EXP($E$16+$F$16/(273.15+$A567)+$G$16/(273.15+$A567)^2+$H$16/(273.15+$A567)^3)</f>
        <v>#VALUE!</v>
      </c>
      <c r="P567" s="115" t="e">
        <f aca="false">+IF($A567&lt;25.0001,Q567,R567)</f>
        <v>#VALUE!</v>
      </c>
      <c r="Q567" s="115" t="e">
        <f aca="false">1/($E$18+$F$18*LN($C567/($C$27/'-'!$C$174))+$G$18*LN($C567/($C$27/'-'!$C$174))^2+$H$18*LN($C567/($C$27/'-'!$C$174))^3)-273.15</f>
        <v>#VALUE!</v>
      </c>
      <c r="R567" s="115" t="e">
        <f aca="false">1/($E$18+$F$19*LN($C567/($C$27/'-'!$C$174))+$G$19*LN($C567/($C$27/'-'!$C$174))^2+$H$19*LN($C567/($C$27/'-'!$C$174))^3)-273.15</f>
        <v>#VALUE!</v>
      </c>
      <c r="S567" s="37" t="n">
        <f aca="false">+S566+$C$21</f>
        <v>2565</v>
      </c>
      <c r="T567" s="115" t="n">
        <f aca="false">((1+$C$29/100)*(1+($C$31*$C$15*ABS(1/(273.15+$S567)-1/(273.15+$C$25)))/100)-1)*100</f>
        <v>21.2949037873149</v>
      </c>
      <c r="U567" s="37" t="e">
        <f aca="false">(-$F$15/(273.15+$A567)^2-2*$G$15/(273.15+$A567)^3-3*$H$15/(273.15+$A567)^4)*100</f>
        <v>#VALUE!</v>
      </c>
      <c r="V567" s="115" t="e">
        <f aca="false">+J567*(1-T567/100)</f>
        <v>#VALUE!</v>
      </c>
      <c r="W567" s="115" t="e">
        <f aca="false">+J567*(1+T567/100)</f>
        <v>#VALUE!</v>
      </c>
      <c r="X567" s="115" t="e">
        <f aca="false">+P567</f>
        <v>#VALUE!</v>
      </c>
    </row>
    <row r="568" customFormat="false" ht="12" hidden="false" customHeight="false" outlineLevel="0" collapsed="false">
      <c r="A568" s="141" t="str">
        <f aca="false">+IF(S568&lt;200.01,S568,"")</f>
        <v/>
      </c>
      <c r="B568" s="142" t="str">
        <f aca="false">+IF(S568&lt;200.01,M568,"")</f>
        <v/>
      </c>
      <c r="C568" s="137" t="str">
        <f aca="false">+IF(S568&lt;200.01,J568,"")</f>
        <v/>
      </c>
      <c r="D568" s="135" t="str">
        <f aca="false">+IF($S568&lt;200.01,IF($C$15=10,Z568,T568),"")</f>
        <v/>
      </c>
      <c r="E568" s="136" t="str">
        <f aca="false">+IF(S568&lt;200.01,U568,"")</f>
        <v/>
      </c>
      <c r="F568" s="135" t="str">
        <f aca="false">+IF($S568&lt;200.01,+ABS(D568/E568),"")</f>
        <v/>
      </c>
      <c r="G568" s="137" t="str">
        <f aca="false">+IF($S568&lt;200.01,V568,"")</f>
        <v/>
      </c>
      <c r="H568" s="137" t="str">
        <f aca="false">+IF($S568&lt;200.01,W568,"")</f>
        <v/>
      </c>
      <c r="I568" s="138" t="str">
        <f aca="false">+IF($S568&lt;150.01,X568,"")</f>
        <v/>
      </c>
      <c r="J568" s="115" t="e">
        <f aca="false">+IF($A568&lt;25.0001,K568,L568)</f>
        <v>#VALUE!</v>
      </c>
      <c r="K568" s="139" t="e">
        <f aca="false">+$C$27/'-'!$C$174*EXP($E$15+$F$15/(273.15+$A568)+$G$15/(273.15+$A568)^2+$H$15/(273.15+$A568)^3)</f>
        <v>#VALUE!</v>
      </c>
      <c r="L568" s="139" t="e">
        <f aca="false">+$C$27/'-'!$C$174*EXP($E$16+$F$16/(273.15+$A568)+$G$16/(273.15+$A568)^2+$H$16/(273.15+$A568)^3)</f>
        <v>#VALUE!</v>
      </c>
      <c r="M568" s="115" t="e">
        <f aca="false">+IF($A568&lt;25.0001,N568,O568)</f>
        <v>#VALUE!</v>
      </c>
      <c r="N568" s="140" t="e">
        <f aca="false">EXP($E$15+$F$15/(273.15+$A568)+$G$15/(273.15+$A568)^2+$H$15/(273.15+$A568)^3)</f>
        <v>#VALUE!</v>
      </c>
      <c r="O568" s="140" t="e">
        <f aca="false">EXP($E$16+$F$16/(273.15+$A568)+$G$16/(273.15+$A568)^2+$H$16/(273.15+$A568)^3)</f>
        <v>#VALUE!</v>
      </c>
      <c r="P568" s="115" t="e">
        <f aca="false">+IF($A568&lt;25.0001,Q568,R568)</f>
        <v>#VALUE!</v>
      </c>
      <c r="Q568" s="115" t="e">
        <f aca="false">1/($E$18+$F$18*LN($C568/($C$27/'-'!$C$174))+$G$18*LN($C568/($C$27/'-'!$C$174))^2+$H$18*LN($C568/($C$27/'-'!$C$174))^3)-273.15</f>
        <v>#VALUE!</v>
      </c>
      <c r="R568" s="115" t="e">
        <f aca="false">1/($E$18+$F$19*LN($C568/($C$27/'-'!$C$174))+$G$19*LN($C568/($C$27/'-'!$C$174))^2+$H$19*LN($C568/($C$27/'-'!$C$174))^3)-273.15</f>
        <v>#VALUE!</v>
      </c>
      <c r="S568" s="37" t="n">
        <f aca="false">+S567+$C$21</f>
        <v>2570</v>
      </c>
      <c r="T568" s="115" t="n">
        <f aca="false">((1+$C$29/100)*(1+($C$31*$C$15*ABS(1/(273.15+$S568)-1/(273.15+$C$25)))/100)-1)*100</f>
        <v>21.2982675328086</v>
      </c>
      <c r="U568" s="37" t="e">
        <f aca="false">(-$F$15/(273.15+$A568)^2-2*$G$15/(273.15+$A568)^3-3*$H$15/(273.15+$A568)^4)*100</f>
        <v>#VALUE!</v>
      </c>
      <c r="V568" s="115" t="e">
        <f aca="false">+J568*(1-T568/100)</f>
        <v>#VALUE!</v>
      </c>
      <c r="W568" s="115" t="e">
        <f aca="false">+J568*(1+T568/100)</f>
        <v>#VALUE!</v>
      </c>
      <c r="X568" s="115" t="e">
        <f aca="false">+P568</f>
        <v>#VALUE!</v>
      </c>
    </row>
    <row r="569" customFormat="false" ht="12" hidden="false" customHeight="false" outlineLevel="0" collapsed="false">
      <c r="A569" s="141" t="str">
        <f aca="false">+IF(S569&lt;200.01,S569,"")</f>
        <v/>
      </c>
      <c r="B569" s="142" t="str">
        <f aca="false">+IF(S569&lt;200.01,M569,"")</f>
        <v/>
      </c>
      <c r="C569" s="137" t="str">
        <f aca="false">+IF(S569&lt;200.01,J569,"")</f>
        <v/>
      </c>
      <c r="D569" s="135" t="str">
        <f aca="false">+IF($S569&lt;200.01,IF($C$15=10,Z569,T569),"")</f>
        <v/>
      </c>
      <c r="E569" s="136" t="str">
        <f aca="false">+IF(S569&lt;200.01,U569,"")</f>
        <v/>
      </c>
      <c r="F569" s="135" t="str">
        <f aca="false">+IF($S569&lt;200.01,+ABS(D569/E569),"")</f>
        <v/>
      </c>
      <c r="G569" s="137" t="str">
        <f aca="false">+IF($S569&lt;200.01,V569,"")</f>
        <v/>
      </c>
      <c r="H569" s="137" t="str">
        <f aca="false">+IF($S569&lt;200.01,W569,"")</f>
        <v/>
      </c>
      <c r="I569" s="138" t="str">
        <f aca="false">+IF($S569&lt;150.01,X569,"")</f>
        <v/>
      </c>
      <c r="J569" s="115" t="e">
        <f aca="false">+IF($A569&lt;25.0001,K569,L569)</f>
        <v>#VALUE!</v>
      </c>
      <c r="K569" s="139" t="e">
        <f aca="false">+$C$27/'-'!$C$174*EXP($E$15+$F$15/(273.15+$A569)+$G$15/(273.15+$A569)^2+$H$15/(273.15+$A569)^3)</f>
        <v>#VALUE!</v>
      </c>
      <c r="L569" s="139" t="e">
        <f aca="false">+$C$27/'-'!$C$174*EXP($E$16+$F$16/(273.15+$A569)+$G$16/(273.15+$A569)^2+$H$16/(273.15+$A569)^3)</f>
        <v>#VALUE!</v>
      </c>
      <c r="M569" s="115" t="e">
        <f aca="false">+IF($A569&lt;25.0001,N569,O569)</f>
        <v>#VALUE!</v>
      </c>
      <c r="N569" s="140" t="e">
        <f aca="false">EXP($E$15+$F$15/(273.15+$A569)+$G$15/(273.15+$A569)^2+$H$15/(273.15+$A569)^3)</f>
        <v>#VALUE!</v>
      </c>
      <c r="O569" s="140" t="e">
        <f aca="false">EXP($E$16+$F$16/(273.15+$A569)+$G$16/(273.15+$A569)^2+$H$16/(273.15+$A569)^3)</f>
        <v>#VALUE!</v>
      </c>
      <c r="P569" s="115" t="e">
        <f aca="false">+IF($A569&lt;25.0001,Q569,R569)</f>
        <v>#VALUE!</v>
      </c>
      <c r="Q569" s="115" t="e">
        <f aca="false">1/($E$18+$F$18*LN($C569/($C$27/'-'!$C$174))+$G$18*LN($C569/($C$27/'-'!$C$174))^2+$H$18*LN($C569/($C$27/'-'!$C$174))^3)-273.15</f>
        <v>#VALUE!</v>
      </c>
      <c r="R569" s="115" t="e">
        <f aca="false">1/($E$18+$F$19*LN($C569/($C$27/'-'!$C$174))+$G$19*LN($C569/($C$27/'-'!$C$174))^2+$H$19*LN($C569/($C$27/'-'!$C$174))^3)-273.15</f>
        <v>#VALUE!</v>
      </c>
      <c r="S569" s="37" t="n">
        <f aca="false">+S568+$C$21</f>
        <v>2575</v>
      </c>
      <c r="T569" s="115" t="n">
        <f aca="false">((1+$C$29/100)*(1+($C$31*$C$15*ABS(1/(273.15+$S569)-1/(273.15+$C$25)))/100)-1)*100</f>
        <v>21.3016194680202</v>
      </c>
      <c r="U569" s="37" t="e">
        <f aca="false">(-$F$15/(273.15+$A569)^2-2*$G$15/(273.15+$A569)^3-3*$H$15/(273.15+$A569)^4)*100</f>
        <v>#VALUE!</v>
      </c>
      <c r="V569" s="115" t="e">
        <f aca="false">+J569*(1-T569/100)</f>
        <v>#VALUE!</v>
      </c>
      <c r="W569" s="115" t="e">
        <f aca="false">+J569*(1+T569/100)</f>
        <v>#VALUE!</v>
      </c>
      <c r="X569" s="115" t="e">
        <f aca="false">+P569</f>
        <v>#VALUE!</v>
      </c>
    </row>
    <row r="570" customFormat="false" ht="12" hidden="false" customHeight="false" outlineLevel="0" collapsed="false">
      <c r="A570" s="141" t="str">
        <f aca="false">+IF(S570&lt;200.01,S570,"")</f>
        <v/>
      </c>
      <c r="B570" s="142" t="str">
        <f aca="false">+IF(S570&lt;200.01,M570,"")</f>
        <v/>
      </c>
      <c r="C570" s="137" t="str">
        <f aca="false">+IF(S570&lt;200.01,J570,"")</f>
        <v/>
      </c>
      <c r="D570" s="135" t="str">
        <f aca="false">+IF($S570&lt;200.01,IF($C$15=10,Z570,T570),"")</f>
        <v/>
      </c>
      <c r="E570" s="136" t="str">
        <f aca="false">+IF(S570&lt;200.01,U570,"")</f>
        <v/>
      </c>
      <c r="F570" s="135" t="str">
        <f aca="false">+IF($S570&lt;200.01,+ABS(D570/E570),"")</f>
        <v/>
      </c>
      <c r="G570" s="137" t="str">
        <f aca="false">+IF($S570&lt;200.01,V570,"")</f>
        <v/>
      </c>
      <c r="H570" s="137" t="str">
        <f aca="false">+IF($S570&lt;200.01,W570,"")</f>
        <v/>
      </c>
      <c r="I570" s="138" t="str">
        <f aca="false">+IF($S570&lt;150.01,X570,"")</f>
        <v/>
      </c>
      <c r="J570" s="115" t="e">
        <f aca="false">+IF($A570&lt;25.0001,K570,L570)</f>
        <v>#VALUE!</v>
      </c>
      <c r="K570" s="139" t="e">
        <f aca="false">+$C$27/'-'!$C$174*EXP($E$15+$F$15/(273.15+$A570)+$G$15/(273.15+$A570)^2+$H$15/(273.15+$A570)^3)</f>
        <v>#VALUE!</v>
      </c>
      <c r="L570" s="139" t="e">
        <f aca="false">+$C$27/'-'!$C$174*EXP($E$16+$F$16/(273.15+$A570)+$G$16/(273.15+$A570)^2+$H$16/(273.15+$A570)^3)</f>
        <v>#VALUE!</v>
      </c>
      <c r="M570" s="115" t="e">
        <f aca="false">+IF($A570&lt;25.0001,N570,O570)</f>
        <v>#VALUE!</v>
      </c>
      <c r="N570" s="140" t="e">
        <f aca="false">EXP($E$15+$F$15/(273.15+$A570)+$G$15/(273.15+$A570)^2+$H$15/(273.15+$A570)^3)</f>
        <v>#VALUE!</v>
      </c>
      <c r="O570" s="140" t="e">
        <f aca="false">EXP($E$16+$F$16/(273.15+$A570)+$G$16/(273.15+$A570)^2+$H$16/(273.15+$A570)^3)</f>
        <v>#VALUE!</v>
      </c>
      <c r="P570" s="115" t="e">
        <f aca="false">+IF($A570&lt;25.0001,Q570,R570)</f>
        <v>#VALUE!</v>
      </c>
      <c r="Q570" s="115" t="e">
        <f aca="false">1/($E$18+$F$18*LN($C570/($C$27/'-'!$C$174))+$G$18*LN($C570/($C$27/'-'!$C$174))^2+$H$18*LN($C570/($C$27/'-'!$C$174))^3)-273.15</f>
        <v>#VALUE!</v>
      </c>
      <c r="R570" s="115" t="e">
        <f aca="false">1/($E$18+$F$19*LN($C570/($C$27/'-'!$C$174))+$G$19*LN($C570/($C$27/'-'!$C$174))^2+$H$19*LN($C570/($C$27/'-'!$C$174))^3)-273.15</f>
        <v>#VALUE!</v>
      </c>
      <c r="S570" s="37" t="n">
        <f aca="false">+S569+$C$21</f>
        <v>2580</v>
      </c>
      <c r="T570" s="115" t="n">
        <f aca="false">((1+$C$29/100)*(1+($C$31*$C$15*ABS(1/(273.15+$S570)-1/(273.15+$C$25)))/100)-1)*100</f>
        <v>21.3049596550404</v>
      </c>
      <c r="U570" s="37" t="e">
        <f aca="false">(-$F$15/(273.15+$A570)^2-2*$G$15/(273.15+$A570)^3-3*$H$15/(273.15+$A570)^4)*100</f>
        <v>#VALUE!</v>
      </c>
      <c r="V570" s="115" t="e">
        <f aca="false">+J570*(1-T570/100)</f>
        <v>#VALUE!</v>
      </c>
      <c r="W570" s="115" t="e">
        <f aca="false">+J570*(1+T570/100)</f>
        <v>#VALUE!</v>
      </c>
      <c r="X570" s="115" t="e">
        <f aca="false">+P570</f>
        <v>#VALUE!</v>
      </c>
    </row>
    <row r="571" customFormat="false" ht="12" hidden="false" customHeight="false" outlineLevel="0" collapsed="false">
      <c r="A571" s="141" t="str">
        <f aca="false">+IF(S571&lt;200.01,S571,"")</f>
        <v/>
      </c>
      <c r="B571" s="142" t="str">
        <f aca="false">+IF(S571&lt;200.01,M571,"")</f>
        <v/>
      </c>
      <c r="C571" s="137" t="str">
        <f aca="false">+IF(S571&lt;200.01,J571,"")</f>
        <v/>
      </c>
      <c r="D571" s="135" t="str">
        <f aca="false">+IF($S571&lt;200.01,IF($C$15=10,Z571,T571),"")</f>
        <v/>
      </c>
      <c r="E571" s="136" t="str">
        <f aca="false">+IF(S571&lt;200.01,U571,"")</f>
        <v/>
      </c>
      <c r="F571" s="135" t="str">
        <f aca="false">+IF($S571&lt;200.01,+ABS(D571/E571),"")</f>
        <v/>
      </c>
      <c r="G571" s="137" t="str">
        <f aca="false">+IF($S571&lt;200.01,V571,"")</f>
        <v/>
      </c>
      <c r="H571" s="137" t="str">
        <f aca="false">+IF($S571&lt;200.01,W571,"")</f>
        <v/>
      </c>
      <c r="I571" s="138" t="str">
        <f aca="false">+IF($S571&lt;150.01,X571,"")</f>
        <v/>
      </c>
      <c r="J571" s="115" t="e">
        <f aca="false">+IF($A571&lt;25.0001,K571,L571)</f>
        <v>#VALUE!</v>
      </c>
      <c r="K571" s="139" t="e">
        <f aca="false">+$C$27/'-'!$C$174*EXP($E$15+$F$15/(273.15+$A571)+$G$15/(273.15+$A571)^2+$H$15/(273.15+$A571)^3)</f>
        <v>#VALUE!</v>
      </c>
      <c r="L571" s="139" t="e">
        <f aca="false">+$C$27/'-'!$C$174*EXP($E$16+$F$16/(273.15+$A571)+$G$16/(273.15+$A571)^2+$H$16/(273.15+$A571)^3)</f>
        <v>#VALUE!</v>
      </c>
      <c r="M571" s="115" t="e">
        <f aca="false">+IF($A571&lt;25.0001,N571,O571)</f>
        <v>#VALUE!</v>
      </c>
      <c r="N571" s="140" t="e">
        <f aca="false">EXP($E$15+$F$15/(273.15+$A571)+$G$15/(273.15+$A571)^2+$H$15/(273.15+$A571)^3)</f>
        <v>#VALUE!</v>
      </c>
      <c r="O571" s="140" t="e">
        <f aca="false">EXP($E$16+$F$16/(273.15+$A571)+$G$16/(273.15+$A571)^2+$H$16/(273.15+$A571)^3)</f>
        <v>#VALUE!</v>
      </c>
      <c r="P571" s="115" t="e">
        <f aca="false">+IF($A571&lt;25.0001,Q571,R571)</f>
        <v>#VALUE!</v>
      </c>
      <c r="Q571" s="115" t="e">
        <f aca="false">1/($E$18+$F$18*LN($C571/($C$27/'-'!$C$174))+$G$18*LN($C571/($C$27/'-'!$C$174))^2+$H$18*LN($C571/($C$27/'-'!$C$174))^3)-273.15</f>
        <v>#VALUE!</v>
      </c>
      <c r="R571" s="115" t="e">
        <f aca="false">1/($E$18+$F$19*LN($C571/($C$27/'-'!$C$174))+$G$19*LN($C571/($C$27/'-'!$C$174))^2+$H$19*LN($C571/($C$27/'-'!$C$174))^3)-273.15</f>
        <v>#VALUE!</v>
      </c>
      <c r="S571" s="37" t="n">
        <f aca="false">+S570+$C$21</f>
        <v>2585</v>
      </c>
      <c r="T571" s="115" t="n">
        <f aca="false">((1+$C$29/100)*(1+($C$31*$C$15*ABS(1/(273.15+$S571)-1/(273.15+$C$25)))/100)-1)*100</f>
        <v>21.3082881555256</v>
      </c>
      <c r="U571" s="37" t="e">
        <f aca="false">(-$F$15/(273.15+$A571)^2-2*$G$15/(273.15+$A571)^3-3*$H$15/(273.15+$A571)^4)*100</f>
        <v>#VALUE!</v>
      </c>
      <c r="V571" s="115" t="e">
        <f aca="false">+J571*(1-T571/100)</f>
        <v>#VALUE!</v>
      </c>
      <c r="W571" s="115" t="e">
        <f aca="false">+J571*(1+T571/100)</f>
        <v>#VALUE!</v>
      </c>
      <c r="X571" s="115" t="e">
        <f aca="false">+P571</f>
        <v>#VALUE!</v>
      </c>
    </row>
    <row r="572" customFormat="false" ht="12" hidden="false" customHeight="false" outlineLevel="0" collapsed="false">
      <c r="A572" s="141" t="str">
        <f aca="false">+IF(S572&lt;200.01,S572,"")</f>
        <v/>
      </c>
      <c r="B572" s="142" t="str">
        <f aca="false">+IF(S572&lt;200.01,M572,"")</f>
        <v/>
      </c>
      <c r="C572" s="137" t="str">
        <f aca="false">+IF(S572&lt;200.01,J572,"")</f>
        <v/>
      </c>
      <c r="D572" s="135" t="str">
        <f aca="false">+IF($S572&lt;200.01,IF($C$15=10,Z572,T572),"")</f>
        <v/>
      </c>
      <c r="E572" s="136" t="str">
        <f aca="false">+IF(S572&lt;200.01,U572,"")</f>
        <v/>
      </c>
      <c r="F572" s="135" t="str">
        <f aca="false">+IF($S572&lt;200.01,+ABS(D572/E572),"")</f>
        <v/>
      </c>
      <c r="G572" s="137" t="str">
        <f aca="false">+IF($S572&lt;200.01,V572,"")</f>
        <v/>
      </c>
      <c r="H572" s="137" t="str">
        <f aca="false">+IF($S572&lt;200.01,W572,"")</f>
        <v/>
      </c>
      <c r="I572" s="138" t="str">
        <f aca="false">+IF($S572&lt;150.01,X572,"")</f>
        <v/>
      </c>
      <c r="J572" s="115" t="e">
        <f aca="false">+IF($A572&lt;25.0001,K572,L572)</f>
        <v>#VALUE!</v>
      </c>
      <c r="K572" s="139" t="e">
        <f aca="false">+$C$27/'-'!$C$174*EXP($E$15+$F$15/(273.15+$A572)+$G$15/(273.15+$A572)^2+$H$15/(273.15+$A572)^3)</f>
        <v>#VALUE!</v>
      </c>
      <c r="L572" s="139" t="e">
        <f aca="false">+$C$27/'-'!$C$174*EXP($E$16+$F$16/(273.15+$A572)+$G$16/(273.15+$A572)^2+$H$16/(273.15+$A572)^3)</f>
        <v>#VALUE!</v>
      </c>
      <c r="M572" s="115" t="e">
        <f aca="false">+IF($A572&lt;25.0001,N572,O572)</f>
        <v>#VALUE!</v>
      </c>
      <c r="N572" s="140" t="e">
        <f aca="false">EXP($E$15+$F$15/(273.15+$A572)+$G$15/(273.15+$A572)^2+$H$15/(273.15+$A572)^3)</f>
        <v>#VALUE!</v>
      </c>
      <c r="O572" s="140" t="e">
        <f aca="false">EXP($E$16+$F$16/(273.15+$A572)+$G$16/(273.15+$A572)^2+$H$16/(273.15+$A572)^3)</f>
        <v>#VALUE!</v>
      </c>
      <c r="P572" s="115" t="e">
        <f aca="false">+IF($A572&lt;25.0001,Q572,R572)</f>
        <v>#VALUE!</v>
      </c>
      <c r="Q572" s="115" t="e">
        <f aca="false">1/($E$18+$F$18*LN($C572/($C$27/'-'!$C$174))+$G$18*LN($C572/($C$27/'-'!$C$174))^2+$H$18*LN($C572/($C$27/'-'!$C$174))^3)-273.15</f>
        <v>#VALUE!</v>
      </c>
      <c r="R572" s="115" t="e">
        <f aca="false">1/($E$18+$F$19*LN($C572/($C$27/'-'!$C$174))+$G$19*LN($C572/($C$27/'-'!$C$174))^2+$H$19*LN($C572/($C$27/'-'!$C$174))^3)-273.15</f>
        <v>#VALUE!</v>
      </c>
      <c r="S572" s="37" t="n">
        <f aca="false">+S571+$C$21</f>
        <v>2590</v>
      </c>
      <c r="T572" s="115" t="n">
        <f aca="false">((1+$C$29/100)*(1+($C$31*$C$15*ABS(1/(273.15+$S572)-1/(273.15+$C$25)))/100)-1)*100</f>
        <v>21.3116050307013</v>
      </c>
      <c r="U572" s="37" t="e">
        <f aca="false">(-$F$15/(273.15+$A572)^2-2*$G$15/(273.15+$A572)^3-3*$H$15/(273.15+$A572)^4)*100</f>
        <v>#VALUE!</v>
      </c>
      <c r="V572" s="115" t="e">
        <f aca="false">+J572*(1-T572/100)</f>
        <v>#VALUE!</v>
      </c>
      <c r="W572" s="115" t="e">
        <f aca="false">+J572*(1+T572/100)</f>
        <v>#VALUE!</v>
      </c>
      <c r="X572" s="115" t="e">
        <f aca="false">+P572</f>
        <v>#VALUE!</v>
      </c>
    </row>
    <row r="573" customFormat="false" ht="12" hidden="false" customHeight="false" outlineLevel="0" collapsed="false">
      <c r="A573" s="141" t="str">
        <f aca="false">+IF(S573&lt;200.01,S573,"")</f>
        <v/>
      </c>
      <c r="B573" s="142" t="str">
        <f aca="false">+IF(S573&lt;200.01,M573,"")</f>
        <v/>
      </c>
      <c r="C573" s="137" t="str">
        <f aca="false">+IF(S573&lt;200.01,J573,"")</f>
        <v/>
      </c>
      <c r="D573" s="135" t="str">
        <f aca="false">+IF($S573&lt;200.01,IF($C$15=10,Z573,T573),"")</f>
        <v/>
      </c>
      <c r="E573" s="136" t="str">
        <f aca="false">+IF(S573&lt;200.01,U573,"")</f>
        <v/>
      </c>
      <c r="F573" s="135" t="str">
        <f aca="false">+IF($S573&lt;200.01,+ABS(D573/E573),"")</f>
        <v/>
      </c>
      <c r="G573" s="137" t="str">
        <f aca="false">+IF($S573&lt;200.01,V573,"")</f>
        <v/>
      </c>
      <c r="H573" s="137" t="str">
        <f aca="false">+IF($S573&lt;200.01,W573,"")</f>
        <v/>
      </c>
      <c r="I573" s="138" t="str">
        <f aca="false">+IF($S573&lt;150.01,X573,"")</f>
        <v/>
      </c>
      <c r="J573" s="115" t="e">
        <f aca="false">+IF($A573&lt;25.0001,K573,L573)</f>
        <v>#VALUE!</v>
      </c>
      <c r="K573" s="139" t="e">
        <f aca="false">+$C$27/'-'!$C$174*EXP($E$15+$F$15/(273.15+$A573)+$G$15/(273.15+$A573)^2+$H$15/(273.15+$A573)^3)</f>
        <v>#VALUE!</v>
      </c>
      <c r="L573" s="139" t="e">
        <f aca="false">+$C$27/'-'!$C$174*EXP($E$16+$F$16/(273.15+$A573)+$G$16/(273.15+$A573)^2+$H$16/(273.15+$A573)^3)</f>
        <v>#VALUE!</v>
      </c>
      <c r="M573" s="115" t="e">
        <f aca="false">+IF($A573&lt;25.0001,N573,O573)</f>
        <v>#VALUE!</v>
      </c>
      <c r="N573" s="140" t="e">
        <f aca="false">EXP($E$15+$F$15/(273.15+$A573)+$G$15/(273.15+$A573)^2+$H$15/(273.15+$A573)^3)</f>
        <v>#VALUE!</v>
      </c>
      <c r="O573" s="140" t="e">
        <f aca="false">EXP($E$16+$F$16/(273.15+$A573)+$G$16/(273.15+$A573)^2+$H$16/(273.15+$A573)^3)</f>
        <v>#VALUE!</v>
      </c>
      <c r="P573" s="115" t="e">
        <f aca="false">+IF($A573&lt;25.0001,Q573,R573)</f>
        <v>#VALUE!</v>
      </c>
      <c r="Q573" s="115" t="e">
        <f aca="false">1/($E$18+$F$18*LN($C573/($C$27/'-'!$C$174))+$G$18*LN($C573/($C$27/'-'!$C$174))^2+$H$18*LN($C573/($C$27/'-'!$C$174))^3)-273.15</f>
        <v>#VALUE!</v>
      </c>
      <c r="R573" s="115" t="e">
        <f aca="false">1/($E$18+$F$19*LN($C573/($C$27/'-'!$C$174))+$G$19*LN($C573/($C$27/'-'!$C$174))^2+$H$19*LN($C573/($C$27/'-'!$C$174))^3)-273.15</f>
        <v>#VALUE!</v>
      </c>
      <c r="S573" s="37" t="n">
        <f aca="false">+S572+$C$21</f>
        <v>2595</v>
      </c>
      <c r="T573" s="115" t="n">
        <f aca="false">((1+$C$29/100)*(1+($C$31*$C$15*ABS(1/(273.15+$S573)-1/(273.15+$C$25)))/100)-1)*100</f>
        <v>21.3149103413662</v>
      </c>
      <c r="U573" s="37" t="e">
        <f aca="false">(-$F$15/(273.15+$A573)^2-2*$G$15/(273.15+$A573)^3-3*$H$15/(273.15+$A573)^4)*100</f>
        <v>#VALUE!</v>
      </c>
      <c r="V573" s="115" t="e">
        <f aca="false">+J573*(1-T573/100)</f>
        <v>#VALUE!</v>
      </c>
      <c r="W573" s="115" t="e">
        <f aca="false">+J573*(1+T573/100)</f>
        <v>#VALUE!</v>
      </c>
      <c r="X573" s="115" t="e">
        <f aca="false">+P573</f>
        <v>#VALUE!</v>
      </c>
    </row>
    <row r="574" customFormat="false" ht="12" hidden="false" customHeight="false" outlineLevel="0" collapsed="false">
      <c r="A574" s="141" t="str">
        <f aca="false">+IF(S574&lt;200.01,S574,"")</f>
        <v/>
      </c>
      <c r="B574" s="142" t="str">
        <f aca="false">+IF(S574&lt;200.01,M574,"")</f>
        <v/>
      </c>
      <c r="C574" s="137" t="str">
        <f aca="false">+IF(S574&lt;200.01,J574,"")</f>
        <v/>
      </c>
      <c r="D574" s="135" t="str">
        <f aca="false">+IF($S574&lt;200.01,IF($C$15=10,Z574,T574),"")</f>
        <v/>
      </c>
      <c r="E574" s="136" t="str">
        <f aca="false">+IF(S574&lt;200.01,U574,"")</f>
        <v/>
      </c>
      <c r="F574" s="135" t="str">
        <f aca="false">+IF($S574&lt;200.01,+ABS(D574/E574),"")</f>
        <v/>
      </c>
      <c r="G574" s="137" t="str">
        <f aca="false">+IF($S574&lt;200.01,V574,"")</f>
        <v/>
      </c>
      <c r="H574" s="137" t="str">
        <f aca="false">+IF($S574&lt;200.01,W574,"")</f>
        <v/>
      </c>
      <c r="I574" s="138" t="str">
        <f aca="false">+IF($S574&lt;150.01,X574,"")</f>
        <v/>
      </c>
      <c r="J574" s="115" t="e">
        <f aca="false">+IF($A574&lt;25.0001,K574,L574)</f>
        <v>#VALUE!</v>
      </c>
      <c r="K574" s="139" t="e">
        <f aca="false">+$C$27/'-'!$C$174*EXP($E$15+$F$15/(273.15+$A574)+$G$15/(273.15+$A574)^2+$H$15/(273.15+$A574)^3)</f>
        <v>#VALUE!</v>
      </c>
      <c r="L574" s="139" t="e">
        <f aca="false">+$C$27/'-'!$C$174*EXP($E$16+$F$16/(273.15+$A574)+$G$16/(273.15+$A574)^2+$H$16/(273.15+$A574)^3)</f>
        <v>#VALUE!</v>
      </c>
      <c r="M574" s="115" t="e">
        <f aca="false">+IF($A574&lt;25.0001,N574,O574)</f>
        <v>#VALUE!</v>
      </c>
      <c r="N574" s="140" t="e">
        <f aca="false">EXP($E$15+$F$15/(273.15+$A574)+$G$15/(273.15+$A574)^2+$H$15/(273.15+$A574)^3)</f>
        <v>#VALUE!</v>
      </c>
      <c r="O574" s="140" t="e">
        <f aca="false">EXP($E$16+$F$16/(273.15+$A574)+$G$16/(273.15+$A574)^2+$H$16/(273.15+$A574)^3)</f>
        <v>#VALUE!</v>
      </c>
      <c r="P574" s="115" t="e">
        <f aca="false">+IF($A574&lt;25.0001,Q574,R574)</f>
        <v>#VALUE!</v>
      </c>
      <c r="Q574" s="115" t="e">
        <f aca="false">1/($E$18+$F$18*LN($C574/($C$27/'-'!$C$174))+$G$18*LN($C574/($C$27/'-'!$C$174))^2+$H$18*LN($C574/($C$27/'-'!$C$174))^3)-273.15</f>
        <v>#VALUE!</v>
      </c>
      <c r="R574" s="115" t="e">
        <f aca="false">1/($E$18+$F$19*LN($C574/($C$27/'-'!$C$174))+$G$19*LN($C574/($C$27/'-'!$C$174))^2+$H$19*LN($C574/($C$27/'-'!$C$174))^3)-273.15</f>
        <v>#VALUE!</v>
      </c>
      <c r="S574" s="37" t="n">
        <f aca="false">+S573+$C$21</f>
        <v>2600</v>
      </c>
      <c r="T574" s="115" t="n">
        <f aca="false">((1+$C$29/100)*(1+($C$31*$C$15*ABS(1/(273.15+$S574)-1/(273.15+$C$25)))/100)-1)*100</f>
        <v>21.3182041478957</v>
      </c>
      <c r="U574" s="37" t="e">
        <f aca="false">(-$F$15/(273.15+$A574)^2-2*$G$15/(273.15+$A574)^3-3*$H$15/(273.15+$A574)^4)*100</f>
        <v>#VALUE!</v>
      </c>
      <c r="V574" s="115" t="e">
        <f aca="false">+J574*(1-T574/100)</f>
        <v>#VALUE!</v>
      </c>
      <c r="W574" s="115" t="e">
        <f aca="false">+J574*(1+T574/100)</f>
        <v>#VALUE!</v>
      </c>
      <c r="X574" s="115" t="e">
        <f aca="false">+P574</f>
        <v>#VALUE!</v>
      </c>
    </row>
    <row r="575" customFormat="false" ht="12" hidden="false" customHeight="false" outlineLevel="0" collapsed="false">
      <c r="A575" s="141" t="str">
        <f aca="false">+IF(S575&lt;200.01,S575,"")</f>
        <v/>
      </c>
      <c r="B575" s="142" t="str">
        <f aca="false">+IF(S575&lt;200.01,M575,"")</f>
        <v/>
      </c>
      <c r="C575" s="137" t="str">
        <f aca="false">+IF(S575&lt;200.01,J575,"")</f>
        <v/>
      </c>
      <c r="D575" s="135" t="str">
        <f aca="false">+IF($S575&lt;200.01,IF($C$15=10,Z575,T575),"")</f>
        <v/>
      </c>
      <c r="E575" s="136" t="str">
        <f aca="false">+IF(S575&lt;200.01,U575,"")</f>
        <v/>
      </c>
      <c r="F575" s="135" t="str">
        <f aca="false">+IF($S575&lt;200.01,+ABS(D575/E575),"")</f>
        <v/>
      </c>
      <c r="G575" s="137" t="str">
        <f aca="false">+IF($S575&lt;200.01,V575,"")</f>
        <v/>
      </c>
      <c r="H575" s="137" t="str">
        <f aca="false">+IF($S575&lt;200.01,W575,"")</f>
        <v/>
      </c>
      <c r="I575" s="138" t="str">
        <f aca="false">+IF($S575&lt;150.01,X575,"")</f>
        <v/>
      </c>
      <c r="J575" s="115" t="e">
        <f aca="false">+IF($A575&lt;25.0001,K575,L575)</f>
        <v>#VALUE!</v>
      </c>
      <c r="K575" s="139" t="e">
        <f aca="false">+$C$27/'-'!$C$174*EXP($E$15+$F$15/(273.15+$A575)+$G$15/(273.15+$A575)^2+$H$15/(273.15+$A575)^3)</f>
        <v>#VALUE!</v>
      </c>
      <c r="L575" s="139" t="e">
        <f aca="false">+$C$27/'-'!$C$174*EXP($E$16+$F$16/(273.15+$A575)+$G$16/(273.15+$A575)^2+$H$16/(273.15+$A575)^3)</f>
        <v>#VALUE!</v>
      </c>
      <c r="M575" s="115" t="e">
        <f aca="false">+IF($A575&lt;25.0001,N575,O575)</f>
        <v>#VALUE!</v>
      </c>
      <c r="N575" s="140" t="e">
        <f aca="false">EXP($E$15+$F$15/(273.15+$A575)+$G$15/(273.15+$A575)^2+$H$15/(273.15+$A575)^3)</f>
        <v>#VALUE!</v>
      </c>
      <c r="O575" s="140" t="e">
        <f aca="false">EXP($E$16+$F$16/(273.15+$A575)+$G$16/(273.15+$A575)^2+$H$16/(273.15+$A575)^3)</f>
        <v>#VALUE!</v>
      </c>
      <c r="P575" s="115" t="e">
        <f aca="false">+IF($A575&lt;25.0001,Q575,R575)</f>
        <v>#VALUE!</v>
      </c>
      <c r="Q575" s="115" t="e">
        <f aca="false">1/($E$18+$F$18*LN($C575/($C$27/'-'!$C$174))+$G$18*LN($C575/($C$27/'-'!$C$174))^2+$H$18*LN($C575/($C$27/'-'!$C$174))^3)-273.15</f>
        <v>#VALUE!</v>
      </c>
      <c r="R575" s="115" t="e">
        <f aca="false">1/($E$18+$F$19*LN($C575/($C$27/'-'!$C$174))+$G$19*LN($C575/($C$27/'-'!$C$174))^2+$H$19*LN($C575/($C$27/'-'!$C$174))^3)-273.15</f>
        <v>#VALUE!</v>
      </c>
      <c r="S575" s="37" t="n">
        <f aca="false">+S574+$C$21</f>
        <v>2605</v>
      </c>
      <c r="T575" s="115" t="n">
        <f aca="false">((1+$C$29/100)*(1+($C$31*$C$15*ABS(1/(273.15+$S575)-1/(273.15+$C$25)))/100)-1)*100</f>
        <v>21.3214865102456</v>
      </c>
      <c r="U575" s="37" t="e">
        <f aca="false">(-$F$15/(273.15+$A575)^2-2*$G$15/(273.15+$A575)^3-3*$H$15/(273.15+$A575)^4)*100</f>
        <v>#VALUE!</v>
      </c>
      <c r="V575" s="115" t="e">
        <f aca="false">+J575*(1-T575/100)</f>
        <v>#VALUE!</v>
      </c>
      <c r="W575" s="115" t="e">
        <f aca="false">+J575*(1+T575/100)</f>
        <v>#VALUE!</v>
      </c>
      <c r="X575" s="115" t="e">
        <f aca="false">+P575</f>
        <v>#VALUE!</v>
      </c>
    </row>
    <row r="576" customFormat="false" ht="12" hidden="false" customHeight="false" outlineLevel="0" collapsed="false">
      <c r="A576" s="141" t="str">
        <f aca="false">+IF(S576&lt;200.01,S576,"")</f>
        <v/>
      </c>
      <c r="B576" s="142" t="str">
        <f aca="false">+IF(S576&lt;200.01,M576,"")</f>
        <v/>
      </c>
      <c r="C576" s="137" t="str">
        <f aca="false">+IF(S576&lt;200.01,J576,"")</f>
        <v/>
      </c>
      <c r="D576" s="135" t="str">
        <f aca="false">+IF($S576&lt;200.01,IF($C$15=10,Z576,T576),"")</f>
        <v/>
      </c>
      <c r="E576" s="136" t="str">
        <f aca="false">+IF(S576&lt;200.01,U576,"")</f>
        <v/>
      </c>
      <c r="F576" s="135" t="str">
        <f aca="false">+IF($S576&lt;200.01,+ABS(D576/E576),"")</f>
        <v/>
      </c>
      <c r="G576" s="137" t="str">
        <f aca="false">+IF($S576&lt;200.01,V576,"")</f>
        <v/>
      </c>
      <c r="H576" s="137" t="str">
        <f aca="false">+IF($S576&lt;200.01,W576,"")</f>
        <v/>
      </c>
      <c r="I576" s="138" t="str">
        <f aca="false">+IF($S576&lt;150.01,X576,"")</f>
        <v/>
      </c>
      <c r="J576" s="115" t="e">
        <f aca="false">+IF($A576&lt;25.0001,K576,L576)</f>
        <v>#VALUE!</v>
      </c>
      <c r="K576" s="139" t="e">
        <f aca="false">+$C$27/'-'!$C$174*EXP($E$15+$F$15/(273.15+$A576)+$G$15/(273.15+$A576)^2+$H$15/(273.15+$A576)^3)</f>
        <v>#VALUE!</v>
      </c>
      <c r="L576" s="139" t="e">
        <f aca="false">+$C$27/'-'!$C$174*EXP($E$16+$F$16/(273.15+$A576)+$G$16/(273.15+$A576)^2+$H$16/(273.15+$A576)^3)</f>
        <v>#VALUE!</v>
      </c>
      <c r="M576" s="115" t="e">
        <f aca="false">+IF($A576&lt;25.0001,N576,O576)</f>
        <v>#VALUE!</v>
      </c>
      <c r="N576" s="140" t="e">
        <f aca="false">EXP($E$15+$F$15/(273.15+$A576)+$G$15/(273.15+$A576)^2+$H$15/(273.15+$A576)^3)</f>
        <v>#VALUE!</v>
      </c>
      <c r="O576" s="140" t="e">
        <f aca="false">EXP($E$16+$F$16/(273.15+$A576)+$G$16/(273.15+$A576)^2+$H$16/(273.15+$A576)^3)</f>
        <v>#VALUE!</v>
      </c>
      <c r="P576" s="115" t="e">
        <f aca="false">+IF($A576&lt;25.0001,Q576,R576)</f>
        <v>#VALUE!</v>
      </c>
      <c r="Q576" s="115" t="e">
        <f aca="false">1/($E$18+$F$18*LN($C576/($C$27/'-'!$C$174))+$G$18*LN($C576/($C$27/'-'!$C$174))^2+$H$18*LN($C576/($C$27/'-'!$C$174))^3)-273.15</f>
        <v>#VALUE!</v>
      </c>
      <c r="R576" s="115" t="e">
        <f aca="false">1/($E$18+$F$19*LN($C576/($C$27/'-'!$C$174))+$G$19*LN($C576/($C$27/'-'!$C$174))^2+$H$19*LN($C576/($C$27/'-'!$C$174))^3)-273.15</f>
        <v>#VALUE!</v>
      </c>
      <c r="S576" s="37" t="n">
        <f aca="false">+S575+$C$21</f>
        <v>2610</v>
      </c>
      <c r="T576" s="115" t="n">
        <f aca="false">((1+$C$29/100)*(1+($C$31*$C$15*ABS(1/(273.15+$S576)-1/(273.15+$C$25)))/100)-1)*100</f>
        <v>21.324757487956</v>
      </c>
      <c r="U576" s="37" t="e">
        <f aca="false">(-$F$15/(273.15+$A576)^2-2*$G$15/(273.15+$A576)^3-3*$H$15/(273.15+$A576)^4)*100</f>
        <v>#VALUE!</v>
      </c>
      <c r="V576" s="115" t="e">
        <f aca="false">+J576*(1-T576/100)</f>
        <v>#VALUE!</v>
      </c>
      <c r="W576" s="115" t="e">
        <f aca="false">+J576*(1+T576/100)</f>
        <v>#VALUE!</v>
      </c>
      <c r="X576" s="115" t="e">
        <f aca="false">+P576</f>
        <v>#VALUE!</v>
      </c>
    </row>
    <row r="577" customFormat="false" ht="12" hidden="false" customHeight="false" outlineLevel="0" collapsed="false">
      <c r="A577" s="141" t="str">
        <f aca="false">+IF(S577&lt;200.01,S577,"")</f>
        <v/>
      </c>
      <c r="B577" s="142" t="str">
        <f aca="false">+IF(S577&lt;200.01,M577,"")</f>
        <v/>
      </c>
      <c r="C577" s="137" t="str">
        <f aca="false">+IF(S577&lt;200.01,J577,"")</f>
        <v/>
      </c>
      <c r="D577" s="135" t="str">
        <f aca="false">+IF($S577&lt;200.01,IF($C$15=10,Z577,T577),"")</f>
        <v/>
      </c>
      <c r="E577" s="136" t="str">
        <f aca="false">+IF(S577&lt;200.01,U577,"")</f>
        <v/>
      </c>
      <c r="F577" s="135" t="str">
        <f aca="false">+IF($S577&lt;200.01,+ABS(D577/E577),"")</f>
        <v/>
      </c>
      <c r="G577" s="137" t="str">
        <f aca="false">+IF($S577&lt;200.01,V577,"")</f>
        <v/>
      </c>
      <c r="H577" s="137" t="str">
        <f aca="false">+IF($S577&lt;200.01,W577,"")</f>
        <v/>
      </c>
      <c r="I577" s="138" t="str">
        <f aca="false">+IF($S577&lt;150.01,X577,"")</f>
        <v/>
      </c>
      <c r="J577" s="115" t="e">
        <f aca="false">+IF($A577&lt;25.0001,K577,L577)</f>
        <v>#VALUE!</v>
      </c>
      <c r="K577" s="139" t="e">
        <f aca="false">+$C$27/'-'!$C$174*EXP($E$15+$F$15/(273.15+$A577)+$G$15/(273.15+$A577)^2+$H$15/(273.15+$A577)^3)</f>
        <v>#VALUE!</v>
      </c>
      <c r="L577" s="139" t="e">
        <f aca="false">+$C$27/'-'!$C$174*EXP($E$16+$F$16/(273.15+$A577)+$G$16/(273.15+$A577)^2+$H$16/(273.15+$A577)^3)</f>
        <v>#VALUE!</v>
      </c>
      <c r="M577" s="115" t="e">
        <f aca="false">+IF($A577&lt;25.0001,N577,O577)</f>
        <v>#VALUE!</v>
      </c>
      <c r="N577" s="140" t="e">
        <f aca="false">EXP($E$15+$F$15/(273.15+$A577)+$G$15/(273.15+$A577)^2+$H$15/(273.15+$A577)^3)</f>
        <v>#VALUE!</v>
      </c>
      <c r="O577" s="140" t="e">
        <f aca="false">EXP($E$16+$F$16/(273.15+$A577)+$G$16/(273.15+$A577)^2+$H$16/(273.15+$A577)^3)</f>
        <v>#VALUE!</v>
      </c>
      <c r="P577" s="115" t="e">
        <f aca="false">+IF($A577&lt;25.0001,Q577,R577)</f>
        <v>#VALUE!</v>
      </c>
      <c r="Q577" s="115" t="e">
        <f aca="false">1/($E$18+$F$18*LN($C577/($C$27/'-'!$C$174))+$G$18*LN($C577/($C$27/'-'!$C$174))^2+$H$18*LN($C577/($C$27/'-'!$C$174))^3)-273.15</f>
        <v>#VALUE!</v>
      </c>
      <c r="R577" s="115" t="e">
        <f aca="false">1/($E$18+$F$19*LN($C577/($C$27/'-'!$C$174))+$G$19*LN($C577/($C$27/'-'!$C$174))^2+$H$19*LN($C577/($C$27/'-'!$C$174))^3)-273.15</f>
        <v>#VALUE!</v>
      </c>
      <c r="S577" s="37" t="n">
        <f aca="false">+S576+$C$21</f>
        <v>2615</v>
      </c>
      <c r="T577" s="115" t="n">
        <f aca="false">((1+$C$29/100)*(1+($C$31*$C$15*ABS(1/(273.15+$S577)-1/(273.15+$C$25)))/100)-1)*100</f>
        <v>21.3280171401545</v>
      </c>
      <c r="U577" s="37" t="e">
        <f aca="false">(-$F$15/(273.15+$A577)^2-2*$G$15/(273.15+$A577)^3-3*$H$15/(273.15+$A577)^4)*100</f>
        <v>#VALUE!</v>
      </c>
      <c r="V577" s="115" t="e">
        <f aca="false">+J577*(1-T577/100)</f>
        <v>#VALUE!</v>
      </c>
      <c r="W577" s="115" t="e">
        <f aca="false">+J577*(1+T577/100)</f>
        <v>#VALUE!</v>
      </c>
      <c r="X577" s="115" t="e">
        <f aca="false">+P577</f>
        <v>#VALUE!</v>
      </c>
    </row>
    <row r="578" customFormat="false" ht="12" hidden="false" customHeight="false" outlineLevel="0" collapsed="false">
      <c r="A578" s="141" t="str">
        <f aca="false">+IF(S578&lt;200.01,S578,"")</f>
        <v/>
      </c>
      <c r="B578" s="142" t="str">
        <f aca="false">+IF(S578&lt;200.01,M578,"")</f>
        <v/>
      </c>
      <c r="C578" s="137" t="str">
        <f aca="false">+IF(S578&lt;200.01,J578,"")</f>
        <v/>
      </c>
      <c r="D578" s="135" t="str">
        <f aca="false">+IF($S578&lt;200.01,IF($C$15=10,Z578,T578),"")</f>
        <v/>
      </c>
      <c r="E578" s="136" t="str">
        <f aca="false">+IF(S578&lt;200.01,U578,"")</f>
        <v/>
      </c>
      <c r="F578" s="135" t="str">
        <f aca="false">+IF($S578&lt;200.01,+ABS(D578/E578),"")</f>
        <v/>
      </c>
      <c r="G578" s="137" t="str">
        <f aca="false">+IF($S578&lt;200.01,V578,"")</f>
        <v/>
      </c>
      <c r="H578" s="137" t="str">
        <f aca="false">+IF($S578&lt;200.01,W578,"")</f>
        <v/>
      </c>
      <c r="I578" s="138" t="str">
        <f aca="false">+IF($S578&lt;150.01,X578,"")</f>
        <v/>
      </c>
      <c r="J578" s="115" t="e">
        <f aca="false">+IF($A578&lt;25.0001,K578,L578)</f>
        <v>#VALUE!</v>
      </c>
      <c r="K578" s="139" t="e">
        <f aca="false">+$C$27/'-'!$C$174*EXP($E$15+$F$15/(273.15+$A578)+$G$15/(273.15+$A578)^2+$H$15/(273.15+$A578)^3)</f>
        <v>#VALUE!</v>
      </c>
      <c r="L578" s="139" t="e">
        <f aca="false">+$C$27/'-'!$C$174*EXP($E$16+$F$16/(273.15+$A578)+$G$16/(273.15+$A578)^2+$H$16/(273.15+$A578)^3)</f>
        <v>#VALUE!</v>
      </c>
      <c r="M578" s="115" t="e">
        <f aca="false">+IF($A578&lt;25.0001,N578,O578)</f>
        <v>#VALUE!</v>
      </c>
      <c r="N578" s="140" t="e">
        <f aca="false">EXP($E$15+$F$15/(273.15+$A578)+$G$15/(273.15+$A578)^2+$H$15/(273.15+$A578)^3)</f>
        <v>#VALUE!</v>
      </c>
      <c r="O578" s="140" t="e">
        <f aca="false">EXP($E$16+$F$16/(273.15+$A578)+$G$16/(273.15+$A578)^2+$H$16/(273.15+$A578)^3)</f>
        <v>#VALUE!</v>
      </c>
      <c r="P578" s="115" t="e">
        <f aca="false">+IF($A578&lt;25.0001,Q578,R578)</f>
        <v>#VALUE!</v>
      </c>
      <c r="Q578" s="115" t="e">
        <f aca="false">1/($E$18+$F$18*LN($C578/($C$27/'-'!$C$174))+$G$18*LN($C578/($C$27/'-'!$C$174))^2+$H$18*LN($C578/($C$27/'-'!$C$174))^3)-273.15</f>
        <v>#VALUE!</v>
      </c>
      <c r="R578" s="115" t="e">
        <f aca="false">1/($E$18+$F$19*LN($C578/($C$27/'-'!$C$174))+$G$19*LN($C578/($C$27/'-'!$C$174))^2+$H$19*LN($C578/($C$27/'-'!$C$174))^3)-273.15</f>
        <v>#VALUE!</v>
      </c>
      <c r="S578" s="37" t="n">
        <f aca="false">+S577+$C$21</f>
        <v>2620</v>
      </c>
      <c r="T578" s="115" t="n">
        <f aca="false">((1+$C$29/100)*(1+($C$31*$C$15*ABS(1/(273.15+$S578)-1/(273.15+$C$25)))/100)-1)*100</f>
        <v>21.3312655255601</v>
      </c>
      <c r="U578" s="37" t="e">
        <f aca="false">(-$F$15/(273.15+$A578)^2-2*$G$15/(273.15+$A578)^3-3*$H$15/(273.15+$A578)^4)*100</f>
        <v>#VALUE!</v>
      </c>
      <c r="V578" s="115" t="e">
        <f aca="false">+J578*(1-T578/100)</f>
        <v>#VALUE!</v>
      </c>
      <c r="W578" s="115" t="e">
        <f aca="false">+J578*(1+T578/100)</f>
        <v>#VALUE!</v>
      </c>
      <c r="X578" s="115" t="e">
        <f aca="false">+P578</f>
        <v>#VALUE!</v>
      </c>
    </row>
    <row r="579" customFormat="false" ht="12" hidden="false" customHeight="false" outlineLevel="0" collapsed="false">
      <c r="A579" s="141" t="str">
        <f aca="false">+IF(S579&lt;200.01,S579,"")</f>
        <v/>
      </c>
      <c r="B579" s="142" t="str">
        <f aca="false">+IF(S579&lt;200.01,M579,"")</f>
        <v/>
      </c>
      <c r="C579" s="137" t="str">
        <f aca="false">+IF(S579&lt;200.01,J579,"")</f>
        <v/>
      </c>
      <c r="D579" s="135" t="str">
        <f aca="false">+IF($S579&lt;200.01,IF($C$15=10,Z579,T579),"")</f>
        <v/>
      </c>
      <c r="E579" s="136" t="str">
        <f aca="false">+IF(S579&lt;200.01,U579,"")</f>
        <v/>
      </c>
      <c r="F579" s="135" t="str">
        <f aca="false">+IF($S579&lt;200.01,+ABS(D579/E579),"")</f>
        <v/>
      </c>
      <c r="G579" s="137" t="str">
        <f aca="false">+IF($S579&lt;200.01,V579,"")</f>
        <v/>
      </c>
      <c r="H579" s="137" t="str">
        <f aca="false">+IF($S579&lt;200.01,W579,"")</f>
        <v/>
      </c>
      <c r="I579" s="138" t="str">
        <f aca="false">+IF($S579&lt;150.01,X579,"")</f>
        <v/>
      </c>
      <c r="J579" s="115" t="e">
        <f aca="false">+IF($A579&lt;25.0001,K579,L579)</f>
        <v>#VALUE!</v>
      </c>
      <c r="K579" s="139" t="e">
        <f aca="false">+$C$27/'-'!$C$174*EXP($E$15+$F$15/(273.15+$A579)+$G$15/(273.15+$A579)^2+$H$15/(273.15+$A579)^3)</f>
        <v>#VALUE!</v>
      </c>
      <c r="L579" s="139" t="e">
        <f aca="false">+$C$27/'-'!$C$174*EXP($E$16+$F$16/(273.15+$A579)+$G$16/(273.15+$A579)^2+$H$16/(273.15+$A579)^3)</f>
        <v>#VALUE!</v>
      </c>
      <c r="M579" s="115" t="e">
        <f aca="false">+IF($A579&lt;25.0001,N579,O579)</f>
        <v>#VALUE!</v>
      </c>
      <c r="N579" s="140" t="e">
        <f aca="false">EXP($E$15+$F$15/(273.15+$A579)+$G$15/(273.15+$A579)^2+$H$15/(273.15+$A579)^3)</f>
        <v>#VALUE!</v>
      </c>
      <c r="O579" s="140" t="e">
        <f aca="false">EXP($E$16+$F$16/(273.15+$A579)+$G$16/(273.15+$A579)^2+$H$16/(273.15+$A579)^3)</f>
        <v>#VALUE!</v>
      </c>
      <c r="P579" s="115" t="e">
        <f aca="false">+IF($A579&lt;25.0001,Q579,R579)</f>
        <v>#VALUE!</v>
      </c>
      <c r="Q579" s="115" t="e">
        <f aca="false">1/($E$18+$F$18*LN($C579/($C$27/'-'!$C$174))+$G$18*LN($C579/($C$27/'-'!$C$174))^2+$H$18*LN($C579/($C$27/'-'!$C$174))^3)-273.15</f>
        <v>#VALUE!</v>
      </c>
      <c r="R579" s="115" t="e">
        <f aca="false">1/($E$18+$F$19*LN($C579/($C$27/'-'!$C$174))+$G$19*LN($C579/($C$27/'-'!$C$174))^2+$H$19*LN($C579/($C$27/'-'!$C$174))^3)-273.15</f>
        <v>#VALUE!</v>
      </c>
      <c r="S579" s="37" t="n">
        <f aca="false">+S578+$C$21</f>
        <v>2625</v>
      </c>
      <c r="T579" s="115" t="n">
        <f aca="false">((1+$C$29/100)*(1+($C$31*$C$15*ABS(1/(273.15+$S579)-1/(273.15+$C$25)))/100)-1)*100</f>
        <v>21.3345027024865</v>
      </c>
      <c r="U579" s="37" t="e">
        <f aca="false">(-$F$15/(273.15+$A579)^2-2*$G$15/(273.15+$A579)^3-3*$H$15/(273.15+$A579)^4)*100</f>
        <v>#VALUE!</v>
      </c>
      <c r="V579" s="115" t="e">
        <f aca="false">+J579*(1-T579/100)</f>
        <v>#VALUE!</v>
      </c>
      <c r="W579" s="115" t="e">
        <f aca="false">+J579*(1+T579/100)</f>
        <v>#VALUE!</v>
      </c>
      <c r="X579" s="115" t="e">
        <f aca="false">+P579</f>
        <v>#VALUE!</v>
      </c>
    </row>
    <row r="580" customFormat="false" ht="12" hidden="false" customHeight="false" outlineLevel="0" collapsed="false">
      <c r="A580" s="141" t="str">
        <f aca="false">+IF(S580&lt;200.01,S580,"")</f>
        <v/>
      </c>
      <c r="B580" s="142" t="str">
        <f aca="false">+IF(S580&lt;200.01,M580,"")</f>
        <v/>
      </c>
      <c r="C580" s="137" t="str">
        <f aca="false">+IF(S580&lt;200.01,J580,"")</f>
        <v/>
      </c>
      <c r="D580" s="135" t="str">
        <f aca="false">+IF($S580&lt;200.01,IF($C$15=10,Z580,T580),"")</f>
        <v/>
      </c>
      <c r="E580" s="136" t="str">
        <f aca="false">+IF(S580&lt;200.01,U580,"")</f>
        <v/>
      </c>
      <c r="F580" s="135" t="str">
        <f aca="false">+IF($S580&lt;200.01,+ABS(D580/E580),"")</f>
        <v/>
      </c>
      <c r="G580" s="137" t="str">
        <f aca="false">+IF($S580&lt;200.01,V580,"")</f>
        <v/>
      </c>
      <c r="H580" s="137" t="str">
        <f aca="false">+IF($S580&lt;200.01,W580,"")</f>
        <v/>
      </c>
      <c r="I580" s="138" t="str">
        <f aca="false">+IF($S580&lt;150.01,X580,"")</f>
        <v/>
      </c>
      <c r="J580" s="115" t="e">
        <f aca="false">+IF($A580&lt;25.0001,K580,L580)</f>
        <v>#VALUE!</v>
      </c>
      <c r="K580" s="139" t="e">
        <f aca="false">+$C$27/'-'!$C$174*EXP($E$15+$F$15/(273.15+$A580)+$G$15/(273.15+$A580)^2+$H$15/(273.15+$A580)^3)</f>
        <v>#VALUE!</v>
      </c>
      <c r="L580" s="139" t="e">
        <f aca="false">+$C$27/'-'!$C$174*EXP($E$16+$F$16/(273.15+$A580)+$G$16/(273.15+$A580)^2+$H$16/(273.15+$A580)^3)</f>
        <v>#VALUE!</v>
      </c>
      <c r="M580" s="115" t="e">
        <f aca="false">+IF($A580&lt;25.0001,N580,O580)</f>
        <v>#VALUE!</v>
      </c>
      <c r="N580" s="140" t="e">
        <f aca="false">EXP($E$15+$F$15/(273.15+$A580)+$G$15/(273.15+$A580)^2+$H$15/(273.15+$A580)^3)</f>
        <v>#VALUE!</v>
      </c>
      <c r="O580" s="140" t="e">
        <f aca="false">EXP($E$16+$F$16/(273.15+$A580)+$G$16/(273.15+$A580)^2+$H$16/(273.15+$A580)^3)</f>
        <v>#VALUE!</v>
      </c>
      <c r="P580" s="115" t="e">
        <f aca="false">+IF($A580&lt;25.0001,Q580,R580)</f>
        <v>#VALUE!</v>
      </c>
      <c r="Q580" s="115" t="e">
        <f aca="false">1/($E$18+$F$18*LN($C580/($C$27/'-'!$C$174))+$G$18*LN($C580/($C$27/'-'!$C$174))^2+$H$18*LN($C580/($C$27/'-'!$C$174))^3)-273.15</f>
        <v>#VALUE!</v>
      </c>
      <c r="R580" s="115" t="e">
        <f aca="false">1/($E$18+$F$19*LN($C580/($C$27/'-'!$C$174))+$G$19*LN($C580/($C$27/'-'!$C$174))^2+$H$19*LN($C580/($C$27/'-'!$C$174))^3)-273.15</f>
        <v>#VALUE!</v>
      </c>
      <c r="S580" s="37" t="n">
        <f aca="false">+S579+$C$21</f>
        <v>2630</v>
      </c>
      <c r="T580" s="115" t="n">
        <f aca="false">((1+$C$29/100)*(1+($C$31*$C$15*ABS(1/(273.15+$S580)-1/(273.15+$C$25)))/100)-1)*100</f>
        <v>21.3377287288456</v>
      </c>
      <c r="U580" s="37" t="e">
        <f aca="false">(-$F$15/(273.15+$A580)^2-2*$G$15/(273.15+$A580)^3-3*$H$15/(273.15+$A580)^4)*100</f>
        <v>#VALUE!</v>
      </c>
      <c r="V580" s="115" t="e">
        <f aca="false">+J580*(1-T580/100)</f>
        <v>#VALUE!</v>
      </c>
      <c r="W580" s="115" t="e">
        <f aca="false">+J580*(1+T580/100)</f>
        <v>#VALUE!</v>
      </c>
      <c r="X580" s="115" t="e">
        <f aca="false">+P580</f>
        <v>#VALUE!</v>
      </c>
    </row>
    <row r="581" customFormat="false" ht="12" hidden="false" customHeight="false" outlineLevel="0" collapsed="false">
      <c r="A581" s="141" t="str">
        <f aca="false">+IF(S581&lt;200.01,S581,"")</f>
        <v/>
      </c>
      <c r="B581" s="142" t="str">
        <f aca="false">+IF(S581&lt;200.01,M581,"")</f>
        <v/>
      </c>
      <c r="C581" s="137" t="str">
        <f aca="false">+IF(S581&lt;200.01,J581,"")</f>
        <v/>
      </c>
      <c r="D581" s="135" t="str">
        <f aca="false">+IF($S581&lt;200.01,IF($C$15=10,Z581,T581),"")</f>
        <v/>
      </c>
      <c r="E581" s="136" t="str">
        <f aca="false">+IF(S581&lt;200.01,U581,"")</f>
        <v/>
      </c>
      <c r="F581" s="135" t="str">
        <f aca="false">+IF($S581&lt;200.01,+ABS(D581/E581),"")</f>
        <v/>
      </c>
      <c r="G581" s="137" t="str">
        <f aca="false">+IF($S581&lt;200.01,V581,"")</f>
        <v/>
      </c>
      <c r="H581" s="137" t="str">
        <f aca="false">+IF($S581&lt;200.01,W581,"")</f>
        <v/>
      </c>
      <c r="I581" s="138" t="str">
        <f aca="false">+IF($S581&lt;150.01,X581,"")</f>
        <v/>
      </c>
      <c r="J581" s="115" t="e">
        <f aca="false">+IF($A581&lt;25.0001,K581,L581)</f>
        <v>#VALUE!</v>
      </c>
      <c r="K581" s="139" t="e">
        <f aca="false">+$C$27/'-'!$C$174*EXP($E$15+$F$15/(273.15+$A581)+$G$15/(273.15+$A581)^2+$H$15/(273.15+$A581)^3)</f>
        <v>#VALUE!</v>
      </c>
      <c r="L581" s="139" t="e">
        <f aca="false">+$C$27/'-'!$C$174*EXP($E$16+$F$16/(273.15+$A581)+$G$16/(273.15+$A581)^2+$H$16/(273.15+$A581)^3)</f>
        <v>#VALUE!</v>
      </c>
      <c r="M581" s="115" t="e">
        <f aca="false">+IF($A581&lt;25.0001,N581,O581)</f>
        <v>#VALUE!</v>
      </c>
      <c r="N581" s="140" t="e">
        <f aca="false">EXP($E$15+$F$15/(273.15+$A581)+$G$15/(273.15+$A581)^2+$H$15/(273.15+$A581)^3)</f>
        <v>#VALUE!</v>
      </c>
      <c r="O581" s="140" t="e">
        <f aca="false">EXP($E$16+$F$16/(273.15+$A581)+$G$16/(273.15+$A581)^2+$H$16/(273.15+$A581)^3)</f>
        <v>#VALUE!</v>
      </c>
      <c r="P581" s="115" t="e">
        <f aca="false">+IF($A581&lt;25.0001,Q581,R581)</f>
        <v>#VALUE!</v>
      </c>
      <c r="Q581" s="115" t="e">
        <f aca="false">1/($E$18+$F$18*LN($C581/($C$27/'-'!$C$174))+$G$18*LN($C581/($C$27/'-'!$C$174))^2+$H$18*LN($C581/($C$27/'-'!$C$174))^3)-273.15</f>
        <v>#VALUE!</v>
      </c>
      <c r="R581" s="115" t="e">
        <f aca="false">1/($E$18+$F$19*LN($C581/($C$27/'-'!$C$174))+$G$19*LN($C581/($C$27/'-'!$C$174))^2+$H$19*LN($C581/($C$27/'-'!$C$174))^3)-273.15</f>
        <v>#VALUE!</v>
      </c>
      <c r="S581" s="37" t="n">
        <f aca="false">+S580+$C$21</f>
        <v>2635</v>
      </c>
      <c r="T581" s="115" t="n">
        <f aca="false">((1+$C$29/100)*(1+($C$31*$C$15*ABS(1/(273.15+$S581)-1/(273.15+$C$25)))/100)-1)*100</f>
        <v>21.3409436621512</v>
      </c>
      <c r="U581" s="37" t="e">
        <f aca="false">(-$F$15/(273.15+$A581)^2-2*$G$15/(273.15+$A581)^3-3*$H$15/(273.15+$A581)^4)*100</f>
        <v>#VALUE!</v>
      </c>
      <c r="V581" s="115" t="e">
        <f aca="false">+J581*(1-T581/100)</f>
        <v>#VALUE!</v>
      </c>
      <c r="W581" s="115" t="e">
        <f aca="false">+J581*(1+T581/100)</f>
        <v>#VALUE!</v>
      </c>
      <c r="X581" s="115" t="e">
        <f aca="false">+P581</f>
        <v>#VALUE!</v>
      </c>
    </row>
    <row r="582" customFormat="false" ht="12" hidden="false" customHeight="false" outlineLevel="0" collapsed="false">
      <c r="A582" s="141" t="str">
        <f aca="false">+IF(S582&lt;200.01,S582,"")</f>
        <v/>
      </c>
      <c r="B582" s="142" t="str">
        <f aca="false">+IF(S582&lt;200.01,M582,"")</f>
        <v/>
      </c>
      <c r="C582" s="137" t="str">
        <f aca="false">+IF(S582&lt;200.01,J582,"")</f>
        <v/>
      </c>
      <c r="D582" s="135" t="str">
        <f aca="false">+IF($S582&lt;200.01,IF($C$15=10,Z582,T582),"")</f>
        <v/>
      </c>
      <c r="E582" s="136" t="str">
        <f aca="false">+IF(S582&lt;200.01,U582,"")</f>
        <v/>
      </c>
      <c r="F582" s="135" t="str">
        <f aca="false">+IF($S582&lt;200.01,+ABS(D582/E582),"")</f>
        <v/>
      </c>
      <c r="G582" s="137" t="str">
        <f aca="false">+IF($S582&lt;200.01,V582,"")</f>
        <v/>
      </c>
      <c r="H582" s="137" t="str">
        <f aca="false">+IF($S582&lt;200.01,W582,"")</f>
        <v/>
      </c>
      <c r="I582" s="138" t="str">
        <f aca="false">+IF($S582&lt;150.01,X582,"")</f>
        <v/>
      </c>
      <c r="J582" s="115" t="e">
        <f aca="false">+IF($A582&lt;25.0001,K582,L582)</f>
        <v>#VALUE!</v>
      </c>
      <c r="K582" s="139" t="e">
        <f aca="false">+$C$27/'-'!$C$174*EXP($E$15+$F$15/(273.15+$A582)+$G$15/(273.15+$A582)^2+$H$15/(273.15+$A582)^3)</f>
        <v>#VALUE!</v>
      </c>
      <c r="L582" s="139" t="e">
        <f aca="false">+$C$27/'-'!$C$174*EXP($E$16+$F$16/(273.15+$A582)+$G$16/(273.15+$A582)^2+$H$16/(273.15+$A582)^3)</f>
        <v>#VALUE!</v>
      </c>
      <c r="M582" s="115" t="e">
        <f aca="false">+IF($A582&lt;25.0001,N582,O582)</f>
        <v>#VALUE!</v>
      </c>
      <c r="N582" s="140" t="e">
        <f aca="false">EXP($E$15+$F$15/(273.15+$A582)+$G$15/(273.15+$A582)^2+$H$15/(273.15+$A582)^3)</f>
        <v>#VALUE!</v>
      </c>
      <c r="O582" s="140" t="e">
        <f aca="false">EXP($E$16+$F$16/(273.15+$A582)+$G$16/(273.15+$A582)^2+$H$16/(273.15+$A582)^3)</f>
        <v>#VALUE!</v>
      </c>
      <c r="P582" s="115" t="e">
        <f aca="false">+IF($A582&lt;25.0001,Q582,R582)</f>
        <v>#VALUE!</v>
      </c>
      <c r="Q582" s="115" t="e">
        <f aca="false">1/($E$18+$F$18*LN($C582/($C$27/'-'!$C$174))+$G$18*LN($C582/($C$27/'-'!$C$174))^2+$H$18*LN($C582/($C$27/'-'!$C$174))^3)-273.15</f>
        <v>#VALUE!</v>
      </c>
      <c r="R582" s="115" t="e">
        <f aca="false">1/($E$18+$F$19*LN($C582/($C$27/'-'!$C$174))+$G$19*LN($C582/($C$27/'-'!$C$174))^2+$H$19*LN($C582/($C$27/'-'!$C$174))^3)-273.15</f>
        <v>#VALUE!</v>
      </c>
      <c r="S582" s="37" t="n">
        <f aca="false">+S581+$C$21</f>
        <v>2640</v>
      </c>
      <c r="T582" s="115" t="n">
        <f aca="false">((1+$C$29/100)*(1+($C$31*$C$15*ABS(1/(273.15+$S582)-1/(273.15+$C$25)))/100)-1)*100</f>
        <v>21.3441475595222</v>
      </c>
      <c r="U582" s="37" t="e">
        <f aca="false">(-$F$15/(273.15+$A582)^2-2*$G$15/(273.15+$A582)^3-3*$H$15/(273.15+$A582)^4)*100</f>
        <v>#VALUE!</v>
      </c>
      <c r="V582" s="115" t="e">
        <f aca="false">+J582*(1-T582/100)</f>
        <v>#VALUE!</v>
      </c>
      <c r="W582" s="115" t="e">
        <f aca="false">+J582*(1+T582/100)</f>
        <v>#VALUE!</v>
      </c>
      <c r="X582" s="115" t="e">
        <f aca="false">+P582</f>
        <v>#VALUE!</v>
      </c>
    </row>
    <row r="583" customFormat="false" ht="12" hidden="false" customHeight="false" outlineLevel="0" collapsed="false">
      <c r="A583" s="141" t="str">
        <f aca="false">+IF(S583&lt;200.01,S583,"")</f>
        <v/>
      </c>
      <c r="B583" s="142" t="str">
        <f aca="false">+IF(S583&lt;200.01,M583,"")</f>
        <v/>
      </c>
      <c r="C583" s="137" t="str">
        <f aca="false">+IF(S583&lt;200.01,J583,"")</f>
        <v/>
      </c>
      <c r="D583" s="135" t="str">
        <f aca="false">+IF($S583&lt;200.01,IF($C$15=10,Z583,T583),"")</f>
        <v/>
      </c>
      <c r="E583" s="136" t="str">
        <f aca="false">+IF(S583&lt;200.01,U583,"")</f>
        <v/>
      </c>
      <c r="F583" s="135" t="str">
        <f aca="false">+IF($S583&lt;200.01,+ABS(D583/E583),"")</f>
        <v/>
      </c>
      <c r="G583" s="137" t="str">
        <f aca="false">+IF($S583&lt;200.01,V583,"")</f>
        <v/>
      </c>
      <c r="H583" s="137" t="str">
        <f aca="false">+IF($S583&lt;200.01,W583,"")</f>
        <v/>
      </c>
      <c r="I583" s="138" t="str">
        <f aca="false">+IF($S583&lt;150.01,X583,"")</f>
        <v/>
      </c>
      <c r="J583" s="115" t="e">
        <f aca="false">+IF($A583&lt;25.0001,K583,L583)</f>
        <v>#VALUE!</v>
      </c>
      <c r="K583" s="139" t="e">
        <f aca="false">+$C$27/'-'!$C$174*EXP($E$15+$F$15/(273.15+$A583)+$G$15/(273.15+$A583)^2+$H$15/(273.15+$A583)^3)</f>
        <v>#VALUE!</v>
      </c>
      <c r="L583" s="139" t="e">
        <f aca="false">+$C$27/'-'!$C$174*EXP($E$16+$F$16/(273.15+$A583)+$G$16/(273.15+$A583)^2+$H$16/(273.15+$A583)^3)</f>
        <v>#VALUE!</v>
      </c>
      <c r="M583" s="115" t="e">
        <f aca="false">+IF($A583&lt;25.0001,N583,O583)</f>
        <v>#VALUE!</v>
      </c>
      <c r="N583" s="140" t="e">
        <f aca="false">EXP($E$15+$F$15/(273.15+$A583)+$G$15/(273.15+$A583)^2+$H$15/(273.15+$A583)^3)</f>
        <v>#VALUE!</v>
      </c>
      <c r="O583" s="140" t="e">
        <f aca="false">EXP($E$16+$F$16/(273.15+$A583)+$G$16/(273.15+$A583)^2+$H$16/(273.15+$A583)^3)</f>
        <v>#VALUE!</v>
      </c>
      <c r="P583" s="115" t="e">
        <f aca="false">+IF($A583&lt;25.0001,Q583,R583)</f>
        <v>#VALUE!</v>
      </c>
      <c r="Q583" s="115" t="e">
        <f aca="false">1/($E$18+$F$18*LN($C583/($C$27/'-'!$C$174))+$G$18*LN($C583/($C$27/'-'!$C$174))^2+$H$18*LN($C583/($C$27/'-'!$C$174))^3)-273.15</f>
        <v>#VALUE!</v>
      </c>
      <c r="R583" s="115" t="e">
        <f aca="false">1/($E$18+$F$19*LN($C583/($C$27/'-'!$C$174))+$G$19*LN($C583/($C$27/'-'!$C$174))^2+$H$19*LN($C583/($C$27/'-'!$C$174))^3)-273.15</f>
        <v>#VALUE!</v>
      </c>
      <c r="S583" s="37" t="n">
        <f aca="false">+S582+$C$21</f>
        <v>2645</v>
      </c>
      <c r="T583" s="115" t="n">
        <f aca="false">((1+$C$29/100)*(1+($C$31*$C$15*ABS(1/(273.15+$S583)-1/(273.15+$C$25)))/100)-1)*100</f>
        <v>21.3473404776858</v>
      </c>
      <c r="U583" s="37" t="e">
        <f aca="false">(-$F$15/(273.15+$A583)^2-2*$G$15/(273.15+$A583)^3-3*$H$15/(273.15+$A583)^4)*100</f>
        <v>#VALUE!</v>
      </c>
      <c r="V583" s="115" t="e">
        <f aca="false">+J583*(1-T583/100)</f>
        <v>#VALUE!</v>
      </c>
      <c r="W583" s="115" t="e">
        <f aca="false">+J583*(1+T583/100)</f>
        <v>#VALUE!</v>
      </c>
      <c r="X583" s="115" t="e">
        <f aca="false">+P583</f>
        <v>#VALUE!</v>
      </c>
    </row>
    <row r="584" customFormat="false" ht="12" hidden="false" customHeight="false" outlineLevel="0" collapsed="false">
      <c r="A584" s="141" t="str">
        <f aca="false">+IF(S584&lt;200.01,S584,"")</f>
        <v/>
      </c>
      <c r="B584" s="142" t="str">
        <f aca="false">+IF(S584&lt;200.01,M584,"")</f>
        <v/>
      </c>
      <c r="C584" s="137" t="str">
        <f aca="false">+IF(S584&lt;200.01,J584,"")</f>
        <v/>
      </c>
      <c r="D584" s="135" t="str">
        <f aca="false">+IF($S584&lt;200.01,IF($C$15=10,Z584,T584),"")</f>
        <v/>
      </c>
      <c r="E584" s="136" t="str">
        <f aca="false">+IF(S584&lt;200.01,U584,"")</f>
        <v/>
      </c>
      <c r="F584" s="135" t="str">
        <f aca="false">+IF($S584&lt;200.01,+ABS(D584/E584),"")</f>
        <v/>
      </c>
      <c r="G584" s="137" t="str">
        <f aca="false">+IF($S584&lt;200.01,V584,"")</f>
        <v/>
      </c>
      <c r="H584" s="137" t="str">
        <f aca="false">+IF($S584&lt;200.01,W584,"")</f>
        <v/>
      </c>
      <c r="I584" s="138" t="str">
        <f aca="false">+IF($S584&lt;150.01,X584,"")</f>
        <v/>
      </c>
      <c r="J584" s="115" t="e">
        <f aca="false">+IF($A584&lt;25.0001,K584,L584)</f>
        <v>#VALUE!</v>
      </c>
      <c r="K584" s="139" t="e">
        <f aca="false">+$C$27/'-'!$C$174*EXP($E$15+$F$15/(273.15+$A584)+$G$15/(273.15+$A584)^2+$H$15/(273.15+$A584)^3)</f>
        <v>#VALUE!</v>
      </c>
      <c r="L584" s="139" t="e">
        <f aca="false">+$C$27/'-'!$C$174*EXP($E$16+$F$16/(273.15+$A584)+$G$16/(273.15+$A584)^2+$H$16/(273.15+$A584)^3)</f>
        <v>#VALUE!</v>
      </c>
      <c r="M584" s="115" t="e">
        <f aca="false">+IF($A584&lt;25.0001,N584,O584)</f>
        <v>#VALUE!</v>
      </c>
      <c r="N584" s="140" t="e">
        <f aca="false">EXP($E$15+$F$15/(273.15+$A584)+$G$15/(273.15+$A584)^2+$H$15/(273.15+$A584)^3)</f>
        <v>#VALUE!</v>
      </c>
      <c r="O584" s="140" t="e">
        <f aca="false">EXP($E$16+$F$16/(273.15+$A584)+$G$16/(273.15+$A584)^2+$H$16/(273.15+$A584)^3)</f>
        <v>#VALUE!</v>
      </c>
      <c r="P584" s="115" t="e">
        <f aca="false">+IF($A584&lt;25.0001,Q584,R584)</f>
        <v>#VALUE!</v>
      </c>
      <c r="Q584" s="115" t="e">
        <f aca="false">1/($E$18+$F$18*LN($C584/($C$27/'-'!$C$174))+$G$18*LN($C584/($C$27/'-'!$C$174))^2+$H$18*LN($C584/($C$27/'-'!$C$174))^3)-273.15</f>
        <v>#VALUE!</v>
      </c>
      <c r="R584" s="115" t="e">
        <f aca="false">1/($E$18+$F$19*LN($C584/($C$27/'-'!$C$174))+$G$19*LN($C584/($C$27/'-'!$C$174))^2+$H$19*LN($C584/($C$27/'-'!$C$174))^3)-273.15</f>
        <v>#VALUE!</v>
      </c>
      <c r="S584" s="37" t="n">
        <f aca="false">+S583+$C$21</f>
        <v>2650</v>
      </c>
      <c r="T584" s="115" t="n">
        <f aca="false">((1+$C$29/100)*(1+($C$31*$C$15*ABS(1/(273.15+$S584)-1/(273.15+$C$25)))/100)-1)*100</f>
        <v>21.3505224729815</v>
      </c>
      <c r="U584" s="37" t="e">
        <f aca="false">(-$F$15/(273.15+$A584)^2-2*$G$15/(273.15+$A584)^3-3*$H$15/(273.15+$A584)^4)*100</f>
        <v>#VALUE!</v>
      </c>
      <c r="V584" s="115" t="e">
        <f aca="false">+J584*(1-T584/100)</f>
        <v>#VALUE!</v>
      </c>
      <c r="W584" s="115" t="e">
        <f aca="false">+J584*(1+T584/100)</f>
        <v>#VALUE!</v>
      </c>
      <c r="X584" s="115" t="e">
        <f aca="false">+P584</f>
        <v>#VALUE!</v>
      </c>
    </row>
    <row r="585" customFormat="false" ht="12" hidden="false" customHeight="false" outlineLevel="0" collapsed="false">
      <c r="A585" s="141" t="str">
        <f aca="false">+IF(S585&lt;200.01,S585,"")</f>
        <v/>
      </c>
      <c r="B585" s="142" t="str">
        <f aca="false">+IF(S585&lt;200.01,M585,"")</f>
        <v/>
      </c>
      <c r="C585" s="137" t="str">
        <f aca="false">+IF(S585&lt;200.01,J585,"")</f>
        <v/>
      </c>
      <c r="D585" s="135" t="str">
        <f aca="false">+IF($S585&lt;200.01,IF($C$15=10,Z585,T585),"")</f>
        <v/>
      </c>
      <c r="E585" s="136" t="str">
        <f aca="false">+IF(S585&lt;200.01,U585,"")</f>
        <v/>
      </c>
      <c r="F585" s="135" t="str">
        <f aca="false">+IF($S585&lt;200.01,+ABS(D585/E585),"")</f>
        <v/>
      </c>
      <c r="G585" s="137" t="str">
        <f aca="false">+IF($S585&lt;200.01,V585,"")</f>
        <v/>
      </c>
      <c r="H585" s="137" t="str">
        <f aca="false">+IF($S585&lt;200.01,W585,"")</f>
        <v/>
      </c>
      <c r="I585" s="138" t="str">
        <f aca="false">+IF($S585&lt;150.01,X585,"")</f>
        <v/>
      </c>
      <c r="J585" s="115" t="e">
        <f aca="false">+IF($A585&lt;25.0001,K585,L585)</f>
        <v>#VALUE!</v>
      </c>
      <c r="K585" s="139" t="e">
        <f aca="false">+$C$27/'-'!$C$174*EXP($E$15+$F$15/(273.15+$A585)+$G$15/(273.15+$A585)^2+$H$15/(273.15+$A585)^3)</f>
        <v>#VALUE!</v>
      </c>
      <c r="L585" s="139" t="e">
        <f aca="false">+$C$27/'-'!$C$174*EXP($E$16+$F$16/(273.15+$A585)+$G$16/(273.15+$A585)^2+$H$16/(273.15+$A585)^3)</f>
        <v>#VALUE!</v>
      </c>
      <c r="M585" s="115" t="e">
        <f aca="false">+IF($A585&lt;25.0001,N585,O585)</f>
        <v>#VALUE!</v>
      </c>
      <c r="N585" s="140" t="e">
        <f aca="false">EXP($E$15+$F$15/(273.15+$A585)+$G$15/(273.15+$A585)^2+$H$15/(273.15+$A585)^3)</f>
        <v>#VALUE!</v>
      </c>
      <c r="O585" s="140" t="e">
        <f aca="false">EXP($E$16+$F$16/(273.15+$A585)+$G$16/(273.15+$A585)^2+$H$16/(273.15+$A585)^3)</f>
        <v>#VALUE!</v>
      </c>
      <c r="P585" s="115" t="e">
        <f aca="false">+IF($A585&lt;25.0001,Q585,R585)</f>
        <v>#VALUE!</v>
      </c>
      <c r="Q585" s="115" t="e">
        <f aca="false">1/($E$18+$F$18*LN($C585/($C$27/'-'!$C$174))+$G$18*LN($C585/($C$27/'-'!$C$174))^2+$H$18*LN($C585/($C$27/'-'!$C$174))^3)-273.15</f>
        <v>#VALUE!</v>
      </c>
      <c r="R585" s="115" t="e">
        <f aca="false">1/($E$18+$F$19*LN($C585/($C$27/'-'!$C$174))+$G$19*LN($C585/($C$27/'-'!$C$174))^2+$H$19*LN($C585/($C$27/'-'!$C$174))^3)-273.15</f>
        <v>#VALUE!</v>
      </c>
      <c r="S585" s="37" t="n">
        <f aca="false">+S584+$C$21</f>
        <v>2655</v>
      </c>
      <c r="T585" s="115" t="n">
        <f aca="false">((1+$C$29/100)*(1+($C$31*$C$15*ABS(1/(273.15+$S585)-1/(273.15+$C$25)))/100)-1)*100</f>
        <v>21.3536936013636</v>
      </c>
      <c r="U585" s="37" t="e">
        <f aca="false">(-$F$15/(273.15+$A585)^2-2*$G$15/(273.15+$A585)^3-3*$H$15/(273.15+$A585)^4)*100</f>
        <v>#VALUE!</v>
      </c>
      <c r="V585" s="115" t="e">
        <f aca="false">+J585*(1-T585/100)</f>
        <v>#VALUE!</v>
      </c>
      <c r="W585" s="115" t="e">
        <f aca="false">+J585*(1+T585/100)</f>
        <v>#VALUE!</v>
      </c>
      <c r="X585" s="115" t="e">
        <f aca="false">+P585</f>
        <v>#VALUE!</v>
      </c>
    </row>
    <row r="586" customFormat="false" ht="12" hidden="false" customHeight="false" outlineLevel="0" collapsed="false">
      <c r="A586" s="141" t="str">
        <f aca="false">+IF(S586&lt;200.01,S586,"")</f>
        <v/>
      </c>
      <c r="B586" s="142" t="str">
        <f aca="false">+IF(S586&lt;200.01,M586,"")</f>
        <v/>
      </c>
      <c r="C586" s="137" t="str">
        <f aca="false">+IF(S586&lt;200.01,J586,"")</f>
        <v/>
      </c>
      <c r="D586" s="135" t="str">
        <f aca="false">+IF($S586&lt;200.01,IF($C$15=10,Z586,T586),"")</f>
        <v/>
      </c>
      <c r="E586" s="136" t="str">
        <f aca="false">+IF(S586&lt;200.01,U586,"")</f>
        <v/>
      </c>
      <c r="F586" s="135" t="str">
        <f aca="false">+IF($S586&lt;200.01,+ABS(D586/E586),"")</f>
        <v/>
      </c>
      <c r="G586" s="137" t="str">
        <f aca="false">+IF($S586&lt;200.01,V586,"")</f>
        <v/>
      </c>
      <c r="H586" s="137" t="str">
        <f aca="false">+IF($S586&lt;200.01,W586,"")</f>
        <v/>
      </c>
      <c r="I586" s="138" t="str">
        <f aca="false">+IF($S586&lt;150.01,X586,"")</f>
        <v/>
      </c>
      <c r="J586" s="115" t="e">
        <f aca="false">+IF($A586&lt;25.0001,K586,L586)</f>
        <v>#VALUE!</v>
      </c>
      <c r="K586" s="139" t="e">
        <f aca="false">+$C$27/'-'!$C$174*EXP($E$15+$F$15/(273.15+$A586)+$G$15/(273.15+$A586)^2+$H$15/(273.15+$A586)^3)</f>
        <v>#VALUE!</v>
      </c>
      <c r="L586" s="139" t="e">
        <f aca="false">+$C$27/'-'!$C$174*EXP($E$16+$F$16/(273.15+$A586)+$G$16/(273.15+$A586)^2+$H$16/(273.15+$A586)^3)</f>
        <v>#VALUE!</v>
      </c>
      <c r="M586" s="115" t="e">
        <f aca="false">+IF($A586&lt;25.0001,N586,O586)</f>
        <v>#VALUE!</v>
      </c>
      <c r="N586" s="140" t="e">
        <f aca="false">EXP($E$15+$F$15/(273.15+$A586)+$G$15/(273.15+$A586)^2+$H$15/(273.15+$A586)^3)</f>
        <v>#VALUE!</v>
      </c>
      <c r="O586" s="140" t="e">
        <f aca="false">EXP($E$16+$F$16/(273.15+$A586)+$G$16/(273.15+$A586)^2+$H$16/(273.15+$A586)^3)</f>
        <v>#VALUE!</v>
      </c>
      <c r="P586" s="115" t="e">
        <f aca="false">+IF($A586&lt;25.0001,Q586,R586)</f>
        <v>#VALUE!</v>
      </c>
      <c r="Q586" s="115" t="e">
        <f aca="false">1/($E$18+$F$18*LN($C586/($C$27/'-'!$C$174))+$G$18*LN($C586/($C$27/'-'!$C$174))^2+$H$18*LN($C586/($C$27/'-'!$C$174))^3)-273.15</f>
        <v>#VALUE!</v>
      </c>
      <c r="R586" s="115" t="e">
        <f aca="false">1/($E$18+$F$19*LN($C586/($C$27/'-'!$C$174))+$G$19*LN($C586/($C$27/'-'!$C$174))^2+$H$19*LN($C586/($C$27/'-'!$C$174))^3)-273.15</f>
        <v>#VALUE!</v>
      </c>
      <c r="S586" s="37" t="n">
        <f aca="false">+S585+$C$21</f>
        <v>2660</v>
      </c>
      <c r="T586" s="115" t="n">
        <f aca="false">((1+$C$29/100)*(1+($C$31*$C$15*ABS(1/(273.15+$S586)-1/(273.15+$C$25)))/100)-1)*100</f>
        <v>21.3568539184051</v>
      </c>
      <c r="U586" s="37" t="e">
        <f aca="false">(-$F$15/(273.15+$A586)^2-2*$G$15/(273.15+$A586)^3-3*$H$15/(273.15+$A586)^4)*100</f>
        <v>#VALUE!</v>
      </c>
      <c r="V586" s="115" t="e">
        <f aca="false">+J586*(1-T586/100)</f>
        <v>#VALUE!</v>
      </c>
      <c r="W586" s="115" t="e">
        <f aca="false">+J586*(1+T586/100)</f>
        <v>#VALUE!</v>
      </c>
      <c r="X586" s="115" t="e">
        <f aca="false">+P586</f>
        <v>#VALUE!</v>
      </c>
    </row>
    <row r="587" customFormat="false" ht="12" hidden="false" customHeight="false" outlineLevel="0" collapsed="false">
      <c r="A587" s="141" t="str">
        <f aca="false">+IF(S587&lt;200.01,S587,"")</f>
        <v/>
      </c>
      <c r="B587" s="142" t="str">
        <f aca="false">+IF(S587&lt;200.01,M587,"")</f>
        <v/>
      </c>
      <c r="C587" s="137" t="str">
        <f aca="false">+IF(S587&lt;200.01,J587,"")</f>
        <v/>
      </c>
      <c r="D587" s="135" t="str">
        <f aca="false">+IF($S587&lt;200.01,IF($C$15=10,Z587,T587),"")</f>
        <v/>
      </c>
      <c r="E587" s="136" t="str">
        <f aca="false">+IF(S587&lt;200.01,U587,"")</f>
        <v/>
      </c>
      <c r="F587" s="135" t="str">
        <f aca="false">+IF($S587&lt;200.01,+ABS(D587/E587),"")</f>
        <v/>
      </c>
      <c r="G587" s="137" t="str">
        <f aca="false">+IF($S587&lt;200.01,V587,"")</f>
        <v/>
      </c>
      <c r="H587" s="137" t="str">
        <f aca="false">+IF($S587&lt;200.01,W587,"")</f>
        <v/>
      </c>
      <c r="I587" s="138" t="str">
        <f aca="false">+IF($S587&lt;150.01,X587,"")</f>
        <v/>
      </c>
      <c r="J587" s="115" t="e">
        <f aca="false">+IF($A587&lt;25.0001,K587,L587)</f>
        <v>#VALUE!</v>
      </c>
      <c r="K587" s="139" t="e">
        <f aca="false">+$C$27/'-'!$C$174*EXP($E$15+$F$15/(273.15+$A587)+$G$15/(273.15+$A587)^2+$H$15/(273.15+$A587)^3)</f>
        <v>#VALUE!</v>
      </c>
      <c r="L587" s="139" t="e">
        <f aca="false">+$C$27/'-'!$C$174*EXP($E$16+$F$16/(273.15+$A587)+$G$16/(273.15+$A587)^2+$H$16/(273.15+$A587)^3)</f>
        <v>#VALUE!</v>
      </c>
      <c r="M587" s="115" t="e">
        <f aca="false">+IF($A587&lt;25.0001,N587,O587)</f>
        <v>#VALUE!</v>
      </c>
      <c r="N587" s="140" t="e">
        <f aca="false">EXP($E$15+$F$15/(273.15+$A587)+$G$15/(273.15+$A587)^2+$H$15/(273.15+$A587)^3)</f>
        <v>#VALUE!</v>
      </c>
      <c r="O587" s="140" t="e">
        <f aca="false">EXP($E$16+$F$16/(273.15+$A587)+$G$16/(273.15+$A587)^2+$H$16/(273.15+$A587)^3)</f>
        <v>#VALUE!</v>
      </c>
      <c r="P587" s="115" t="e">
        <f aca="false">+IF($A587&lt;25.0001,Q587,R587)</f>
        <v>#VALUE!</v>
      </c>
      <c r="Q587" s="115" t="e">
        <f aca="false">1/($E$18+$F$18*LN($C587/($C$27/'-'!$C$174))+$G$18*LN($C587/($C$27/'-'!$C$174))^2+$H$18*LN($C587/($C$27/'-'!$C$174))^3)-273.15</f>
        <v>#VALUE!</v>
      </c>
      <c r="R587" s="115" t="e">
        <f aca="false">1/($E$18+$F$19*LN($C587/($C$27/'-'!$C$174))+$G$19*LN($C587/($C$27/'-'!$C$174))^2+$H$19*LN($C587/($C$27/'-'!$C$174))^3)-273.15</f>
        <v>#VALUE!</v>
      </c>
      <c r="S587" s="37" t="n">
        <f aca="false">+S586+$C$21</f>
        <v>2665</v>
      </c>
      <c r="T587" s="115" t="n">
        <f aca="false">((1+$C$29/100)*(1+($C$31*$C$15*ABS(1/(273.15+$S587)-1/(273.15+$C$25)))/100)-1)*100</f>
        <v>21.3600034793005</v>
      </c>
      <c r="U587" s="37" t="e">
        <f aca="false">(-$F$15/(273.15+$A587)^2-2*$G$15/(273.15+$A587)^3-3*$H$15/(273.15+$A587)^4)*100</f>
        <v>#VALUE!</v>
      </c>
      <c r="V587" s="115" t="e">
        <f aca="false">+J587*(1-T587/100)</f>
        <v>#VALUE!</v>
      </c>
      <c r="W587" s="115" t="e">
        <f aca="false">+J587*(1+T587/100)</f>
        <v>#VALUE!</v>
      </c>
      <c r="X587" s="115" t="e">
        <f aca="false">+P587</f>
        <v>#VALUE!</v>
      </c>
    </row>
    <row r="588" customFormat="false" ht="12" hidden="false" customHeight="false" outlineLevel="0" collapsed="false">
      <c r="A588" s="141" t="str">
        <f aca="false">+IF(S588&lt;200.01,S588,"")</f>
        <v/>
      </c>
      <c r="B588" s="142" t="str">
        <f aca="false">+IF(S588&lt;200.01,M588,"")</f>
        <v/>
      </c>
      <c r="C588" s="137" t="str">
        <f aca="false">+IF(S588&lt;200.01,J588,"")</f>
        <v/>
      </c>
      <c r="D588" s="135" t="str">
        <f aca="false">+IF($S588&lt;200.01,IF($C$15=10,Z588,T588),"")</f>
        <v/>
      </c>
      <c r="E588" s="136" t="str">
        <f aca="false">+IF(S588&lt;200.01,U588,"")</f>
        <v/>
      </c>
      <c r="F588" s="135" t="str">
        <f aca="false">+IF($S588&lt;200.01,+ABS(D588/E588),"")</f>
        <v/>
      </c>
      <c r="G588" s="137" t="str">
        <f aca="false">+IF($S588&lt;200.01,V588,"")</f>
        <v/>
      </c>
      <c r="H588" s="137" t="str">
        <f aca="false">+IF($S588&lt;200.01,W588,"")</f>
        <v/>
      </c>
      <c r="I588" s="138" t="str">
        <f aca="false">+IF($S588&lt;150.01,X588,"")</f>
        <v/>
      </c>
      <c r="J588" s="115" t="e">
        <f aca="false">+IF($A588&lt;25.0001,K588,L588)</f>
        <v>#VALUE!</v>
      </c>
      <c r="K588" s="139" t="e">
        <f aca="false">+$C$27/'-'!$C$174*EXP($E$15+$F$15/(273.15+$A588)+$G$15/(273.15+$A588)^2+$H$15/(273.15+$A588)^3)</f>
        <v>#VALUE!</v>
      </c>
      <c r="L588" s="139" t="e">
        <f aca="false">+$C$27/'-'!$C$174*EXP($E$16+$F$16/(273.15+$A588)+$G$16/(273.15+$A588)^2+$H$16/(273.15+$A588)^3)</f>
        <v>#VALUE!</v>
      </c>
      <c r="M588" s="115" t="e">
        <f aca="false">+IF($A588&lt;25.0001,N588,O588)</f>
        <v>#VALUE!</v>
      </c>
      <c r="N588" s="140" t="e">
        <f aca="false">EXP($E$15+$F$15/(273.15+$A588)+$G$15/(273.15+$A588)^2+$H$15/(273.15+$A588)^3)</f>
        <v>#VALUE!</v>
      </c>
      <c r="O588" s="140" t="e">
        <f aca="false">EXP($E$16+$F$16/(273.15+$A588)+$G$16/(273.15+$A588)^2+$H$16/(273.15+$A588)^3)</f>
        <v>#VALUE!</v>
      </c>
      <c r="P588" s="115" t="e">
        <f aca="false">+IF($A588&lt;25.0001,Q588,R588)</f>
        <v>#VALUE!</v>
      </c>
      <c r="Q588" s="115" t="e">
        <f aca="false">1/($E$18+$F$18*LN($C588/($C$27/'-'!$C$174))+$G$18*LN($C588/($C$27/'-'!$C$174))^2+$H$18*LN($C588/($C$27/'-'!$C$174))^3)-273.15</f>
        <v>#VALUE!</v>
      </c>
      <c r="R588" s="115" t="e">
        <f aca="false">1/($E$18+$F$19*LN($C588/($C$27/'-'!$C$174))+$G$19*LN($C588/($C$27/'-'!$C$174))^2+$H$19*LN($C588/($C$27/'-'!$C$174))^3)-273.15</f>
        <v>#VALUE!</v>
      </c>
      <c r="S588" s="37" t="n">
        <f aca="false">+S587+$C$21</f>
        <v>2670</v>
      </c>
      <c r="T588" s="115" t="n">
        <f aca="false">((1+$C$29/100)*(1+($C$31*$C$15*ABS(1/(273.15+$S588)-1/(273.15+$C$25)))/100)-1)*100</f>
        <v>21.3631423388695</v>
      </c>
      <c r="U588" s="37" t="e">
        <f aca="false">(-$F$15/(273.15+$A588)^2-2*$G$15/(273.15+$A588)^3-3*$H$15/(273.15+$A588)^4)*100</f>
        <v>#VALUE!</v>
      </c>
      <c r="V588" s="115" t="e">
        <f aca="false">+J588*(1-T588/100)</f>
        <v>#VALUE!</v>
      </c>
      <c r="W588" s="115" t="e">
        <f aca="false">+J588*(1+T588/100)</f>
        <v>#VALUE!</v>
      </c>
      <c r="X588" s="115" t="e">
        <f aca="false">+P588</f>
        <v>#VALUE!</v>
      </c>
    </row>
    <row r="589" customFormat="false" ht="12" hidden="false" customHeight="false" outlineLevel="0" collapsed="false">
      <c r="A589" s="141" t="str">
        <f aca="false">+IF(S589&lt;200.01,S589,"")</f>
        <v/>
      </c>
      <c r="B589" s="142" t="str">
        <f aca="false">+IF(S589&lt;200.01,M589,"")</f>
        <v/>
      </c>
      <c r="C589" s="137" t="str">
        <f aca="false">+IF(S589&lt;200.01,J589,"")</f>
        <v/>
      </c>
      <c r="D589" s="135" t="str">
        <f aca="false">+IF($S589&lt;200.01,IF($C$15=10,Z589,T589),"")</f>
        <v/>
      </c>
      <c r="E589" s="136" t="str">
        <f aca="false">+IF(S589&lt;200.01,U589,"")</f>
        <v/>
      </c>
      <c r="F589" s="135" t="str">
        <f aca="false">+IF($S589&lt;200.01,+ABS(D589/E589),"")</f>
        <v/>
      </c>
      <c r="G589" s="137" t="str">
        <f aca="false">+IF($S589&lt;200.01,V589,"")</f>
        <v/>
      </c>
      <c r="H589" s="137" t="str">
        <f aca="false">+IF($S589&lt;200.01,W589,"")</f>
        <v/>
      </c>
      <c r="I589" s="138" t="str">
        <f aca="false">+IF($S589&lt;150.01,X589,"")</f>
        <v/>
      </c>
      <c r="J589" s="115" t="e">
        <f aca="false">+IF($A589&lt;25.0001,K589,L589)</f>
        <v>#VALUE!</v>
      </c>
      <c r="K589" s="139" t="e">
        <f aca="false">+$C$27/'-'!$C$174*EXP($E$15+$F$15/(273.15+$A589)+$G$15/(273.15+$A589)^2+$H$15/(273.15+$A589)^3)</f>
        <v>#VALUE!</v>
      </c>
      <c r="L589" s="139" t="e">
        <f aca="false">+$C$27/'-'!$C$174*EXP($E$16+$F$16/(273.15+$A589)+$G$16/(273.15+$A589)^2+$H$16/(273.15+$A589)^3)</f>
        <v>#VALUE!</v>
      </c>
      <c r="M589" s="115" t="e">
        <f aca="false">+IF($A589&lt;25.0001,N589,O589)</f>
        <v>#VALUE!</v>
      </c>
      <c r="N589" s="140" t="e">
        <f aca="false">EXP($E$15+$F$15/(273.15+$A589)+$G$15/(273.15+$A589)^2+$H$15/(273.15+$A589)^3)</f>
        <v>#VALUE!</v>
      </c>
      <c r="O589" s="140" t="e">
        <f aca="false">EXP($E$16+$F$16/(273.15+$A589)+$G$16/(273.15+$A589)^2+$H$16/(273.15+$A589)^3)</f>
        <v>#VALUE!</v>
      </c>
      <c r="P589" s="115" t="e">
        <f aca="false">+IF($A589&lt;25.0001,Q589,R589)</f>
        <v>#VALUE!</v>
      </c>
      <c r="Q589" s="115" t="e">
        <f aca="false">1/($E$18+$F$18*LN($C589/($C$27/'-'!$C$174))+$G$18*LN($C589/($C$27/'-'!$C$174))^2+$H$18*LN($C589/($C$27/'-'!$C$174))^3)-273.15</f>
        <v>#VALUE!</v>
      </c>
      <c r="R589" s="115" t="e">
        <f aca="false">1/($E$18+$F$19*LN($C589/($C$27/'-'!$C$174))+$G$19*LN($C589/($C$27/'-'!$C$174))^2+$H$19*LN($C589/($C$27/'-'!$C$174))^3)-273.15</f>
        <v>#VALUE!</v>
      </c>
      <c r="S589" s="37" t="n">
        <f aca="false">+S588+$C$21</f>
        <v>2675</v>
      </c>
      <c r="T589" s="115" t="n">
        <f aca="false">((1+$C$29/100)*(1+($C$31*$C$15*ABS(1/(273.15+$S589)-1/(273.15+$C$25)))/100)-1)*100</f>
        <v>21.3662705515597</v>
      </c>
      <c r="U589" s="37" t="e">
        <f aca="false">(-$F$15/(273.15+$A589)^2-2*$G$15/(273.15+$A589)^3-3*$H$15/(273.15+$A589)^4)*100</f>
        <v>#VALUE!</v>
      </c>
      <c r="V589" s="115" t="e">
        <f aca="false">+J589*(1-T589/100)</f>
        <v>#VALUE!</v>
      </c>
      <c r="W589" s="115" t="e">
        <f aca="false">+J589*(1+T589/100)</f>
        <v>#VALUE!</v>
      </c>
      <c r="X589" s="115" t="e">
        <f aca="false">+P589</f>
        <v>#VALUE!</v>
      </c>
    </row>
    <row r="590" customFormat="false" ht="12" hidden="false" customHeight="false" outlineLevel="0" collapsed="false">
      <c r="A590" s="141" t="str">
        <f aca="false">+IF(S590&lt;200.01,S590,"")</f>
        <v/>
      </c>
      <c r="B590" s="142" t="str">
        <f aca="false">+IF(S590&lt;200.01,M590,"")</f>
        <v/>
      </c>
      <c r="C590" s="137" t="str">
        <f aca="false">+IF(S590&lt;200.01,J590,"")</f>
        <v/>
      </c>
      <c r="D590" s="135" t="str">
        <f aca="false">+IF($S590&lt;200.01,IF($C$15=10,Z590,T590),"")</f>
        <v/>
      </c>
      <c r="E590" s="136" t="str">
        <f aca="false">+IF(S590&lt;200.01,U590,"")</f>
        <v/>
      </c>
      <c r="F590" s="135" t="str">
        <f aca="false">+IF($S590&lt;200.01,+ABS(D590/E590),"")</f>
        <v/>
      </c>
      <c r="G590" s="137" t="str">
        <f aca="false">+IF($S590&lt;200.01,V590,"")</f>
        <v/>
      </c>
      <c r="H590" s="137" t="str">
        <f aca="false">+IF($S590&lt;200.01,W590,"")</f>
        <v/>
      </c>
      <c r="I590" s="138" t="str">
        <f aca="false">+IF($S590&lt;150.01,X590,"")</f>
        <v/>
      </c>
      <c r="J590" s="115" t="e">
        <f aca="false">+IF($A590&lt;25.0001,K590,L590)</f>
        <v>#VALUE!</v>
      </c>
      <c r="K590" s="139" t="e">
        <f aca="false">+$C$27/'-'!$C$174*EXP($E$15+$F$15/(273.15+$A590)+$G$15/(273.15+$A590)^2+$H$15/(273.15+$A590)^3)</f>
        <v>#VALUE!</v>
      </c>
      <c r="L590" s="139" t="e">
        <f aca="false">+$C$27/'-'!$C$174*EXP($E$16+$F$16/(273.15+$A590)+$G$16/(273.15+$A590)^2+$H$16/(273.15+$A590)^3)</f>
        <v>#VALUE!</v>
      </c>
      <c r="M590" s="115" t="e">
        <f aca="false">+IF($A590&lt;25.0001,N590,O590)</f>
        <v>#VALUE!</v>
      </c>
      <c r="N590" s="140" t="e">
        <f aca="false">EXP($E$15+$F$15/(273.15+$A590)+$G$15/(273.15+$A590)^2+$H$15/(273.15+$A590)^3)</f>
        <v>#VALUE!</v>
      </c>
      <c r="O590" s="140" t="e">
        <f aca="false">EXP($E$16+$F$16/(273.15+$A590)+$G$16/(273.15+$A590)^2+$H$16/(273.15+$A590)^3)</f>
        <v>#VALUE!</v>
      </c>
      <c r="P590" s="115" t="e">
        <f aca="false">+IF($A590&lt;25.0001,Q590,R590)</f>
        <v>#VALUE!</v>
      </c>
      <c r="Q590" s="115" t="e">
        <f aca="false">1/($E$18+$F$18*LN($C590/($C$27/'-'!$C$174))+$G$18*LN($C590/($C$27/'-'!$C$174))^2+$H$18*LN($C590/($C$27/'-'!$C$174))^3)-273.15</f>
        <v>#VALUE!</v>
      </c>
      <c r="R590" s="115" t="e">
        <f aca="false">1/($E$18+$F$19*LN($C590/($C$27/'-'!$C$174))+$G$19*LN($C590/($C$27/'-'!$C$174))^2+$H$19*LN($C590/($C$27/'-'!$C$174))^3)-273.15</f>
        <v>#VALUE!</v>
      </c>
      <c r="S590" s="37" t="n">
        <f aca="false">+S589+$C$21</f>
        <v>2680</v>
      </c>
      <c r="T590" s="115" t="n">
        <f aca="false">((1+$C$29/100)*(1+($C$31*$C$15*ABS(1/(273.15+$S590)-1/(273.15+$C$25)))/100)-1)*100</f>
        <v>21.36938817145</v>
      </c>
      <c r="U590" s="37" t="e">
        <f aca="false">(-$F$15/(273.15+$A590)^2-2*$G$15/(273.15+$A590)^3-3*$H$15/(273.15+$A590)^4)*100</f>
        <v>#VALUE!</v>
      </c>
      <c r="V590" s="115" t="e">
        <f aca="false">+J590*(1-T590/100)</f>
        <v>#VALUE!</v>
      </c>
      <c r="W590" s="115" t="e">
        <f aca="false">+J590*(1+T590/100)</f>
        <v>#VALUE!</v>
      </c>
      <c r="X590" s="115" t="e">
        <f aca="false">+P590</f>
        <v>#VALUE!</v>
      </c>
    </row>
    <row r="591" customFormat="false" ht="12" hidden="false" customHeight="false" outlineLevel="0" collapsed="false">
      <c r="A591" s="141" t="str">
        <f aca="false">+IF(S591&lt;200.01,S591,"")</f>
        <v/>
      </c>
      <c r="B591" s="142" t="str">
        <f aca="false">+IF(S591&lt;200.01,M591,"")</f>
        <v/>
      </c>
      <c r="C591" s="137" t="str">
        <f aca="false">+IF(S591&lt;200.01,J591,"")</f>
        <v/>
      </c>
      <c r="D591" s="135" t="str">
        <f aca="false">+IF($S591&lt;200.01,IF($C$15=10,Z591,T591),"")</f>
        <v/>
      </c>
      <c r="E591" s="136" t="str">
        <f aca="false">+IF(S591&lt;200.01,U591,"")</f>
        <v/>
      </c>
      <c r="F591" s="135" t="str">
        <f aca="false">+IF($S591&lt;200.01,+ABS(D591/E591),"")</f>
        <v/>
      </c>
      <c r="G591" s="137" t="str">
        <f aca="false">+IF($S591&lt;200.01,V591,"")</f>
        <v/>
      </c>
      <c r="H591" s="137" t="str">
        <f aca="false">+IF($S591&lt;200.01,W591,"")</f>
        <v/>
      </c>
      <c r="I591" s="138" t="str">
        <f aca="false">+IF($S591&lt;150.01,X591,"")</f>
        <v/>
      </c>
      <c r="J591" s="115" t="e">
        <f aca="false">+IF($A591&lt;25.0001,K591,L591)</f>
        <v>#VALUE!</v>
      </c>
      <c r="K591" s="139" t="e">
        <f aca="false">+$C$27/'-'!$C$174*EXP($E$15+$F$15/(273.15+$A591)+$G$15/(273.15+$A591)^2+$H$15/(273.15+$A591)^3)</f>
        <v>#VALUE!</v>
      </c>
      <c r="L591" s="139" t="e">
        <f aca="false">+$C$27/'-'!$C$174*EXP($E$16+$F$16/(273.15+$A591)+$G$16/(273.15+$A591)^2+$H$16/(273.15+$A591)^3)</f>
        <v>#VALUE!</v>
      </c>
      <c r="M591" s="115" t="e">
        <f aca="false">+IF($A591&lt;25.0001,N591,O591)</f>
        <v>#VALUE!</v>
      </c>
      <c r="N591" s="140" t="e">
        <f aca="false">EXP($E$15+$F$15/(273.15+$A591)+$G$15/(273.15+$A591)^2+$H$15/(273.15+$A591)^3)</f>
        <v>#VALUE!</v>
      </c>
      <c r="O591" s="140" t="e">
        <f aca="false">EXP($E$16+$F$16/(273.15+$A591)+$G$16/(273.15+$A591)^2+$H$16/(273.15+$A591)^3)</f>
        <v>#VALUE!</v>
      </c>
      <c r="P591" s="115" t="e">
        <f aca="false">+IF($A591&lt;25.0001,Q591,R591)</f>
        <v>#VALUE!</v>
      </c>
      <c r="Q591" s="115" t="e">
        <f aca="false">1/($E$18+$F$18*LN($C591/($C$27/'-'!$C$174))+$G$18*LN($C591/($C$27/'-'!$C$174))^2+$H$18*LN($C591/($C$27/'-'!$C$174))^3)-273.15</f>
        <v>#VALUE!</v>
      </c>
      <c r="R591" s="115" t="e">
        <f aca="false">1/($E$18+$F$19*LN($C591/($C$27/'-'!$C$174))+$G$19*LN($C591/($C$27/'-'!$C$174))^2+$H$19*LN($C591/($C$27/'-'!$C$174))^3)-273.15</f>
        <v>#VALUE!</v>
      </c>
      <c r="S591" s="37" t="n">
        <f aca="false">+S590+$C$21</f>
        <v>2685</v>
      </c>
      <c r="T591" s="115" t="n">
        <f aca="false">((1+$C$29/100)*(1+($C$31*$C$15*ABS(1/(273.15+$S591)-1/(273.15+$C$25)))/100)-1)*100</f>
        <v>21.3724952522538</v>
      </c>
      <c r="U591" s="37" t="e">
        <f aca="false">(-$F$15/(273.15+$A591)^2-2*$G$15/(273.15+$A591)^3-3*$H$15/(273.15+$A591)^4)*100</f>
        <v>#VALUE!</v>
      </c>
      <c r="V591" s="115" t="e">
        <f aca="false">+J591*(1-T591/100)</f>
        <v>#VALUE!</v>
      </c>
      <c r="W591" s="115" t="e">
        <f aca="false">+J591*(1+T591/100)</f>
        <v>#VALUE!</v>
      </c>
      <c r="X591" s="115" t="e">
        <f aca="false">+P591</f>
        <v>#VALUE!</v>
      </c>
    </row>
    <row r="592" customFormat="false" ht="12" hidden="false" customHeight="false" outlineLevel="0" collapsed="false">
      <c r="A592" s="141" t="str">
        <f aca="false">+IF(S592&lt;200.01,S592,"")</f>
        <v/>
      </c>
      <c r="B592" s="142" t="str">
        <f aca="false">+IF(S592&lt;200.01,M592,"")</f>
        <v/>
      </c>
      <c r="C592" s="137" t="str">
        <f aca="false">+IF(S592&lt;200.01,J592,"")</f>
        <v/>
      </c>
      <c r="D592" s="135" t="str">
        <f aca="false">+IF($S592&lt;200.01,IF($C$15=10,Z592,T592),"")</f>
        <v/>
      </c>
      <c r="E592" s="136" t="str">
        <f aca="false">+IF(S592&lt;200.01,U592,"")</f>
        <v/>
      </c>
      <c r="F592" s="135" t="str">
        <f aca="false">+IF($S592&lt;200.01,+ABS(D592/E592),"")</f>
        <v/>
      </c>
      <c r="G592" s="137" t="str">
        <f aca="false">+IF($S592&lt;200.01,V592,"")</f>
        <v/>
      </c>
      <c r="H592" s="137" t="str">
        <f aca="false">+IF($S592&lt;200.01,W592,"")</f>
        <v/>
      </c>
      <c r="I592" s="138" t="str">
        <f aca="false">+IF($S592&lt;150.01,X592,"")</f>
        <v/>
      </c>
      <c r="J592" s="115" t="e">
        <f aca="false">+IF($A592&lt;25.0001,K592,L592)</f>
        <v>#VALUE!</v>
      </c>
      <c r="K592" s="139" t="e">
        <f aca="false">+$C$27/'-'!$C$174*EXP($E$15+$F$15/(273.15+$A592)+$G$15/(273.15+$A592)^2+$H$15/(273.15+$A592)^3)</f>
        <v>#VALUE!</v>
      </c>
      <c r="L592" s="139" t="e">
        <f aca="false">+$C$27/'-'!$C$174*EXP($E$16+$F$16/(273.15+$A592)+$G$16/(273.15+$A592)^2+$H$16/(273.15+$A592)^3)</f>
        <v>#VALUE!</v>
      </c>
      <c r="M592" s="115" t="e">
        <f aca="false">+IF($A592&lt;25.0001,N592,O592)</f>
        <v>#VALUE!</v>
      </c>
      <c r="N592" s="140" t="e">
        <f aca="false">EXP($E$15+$F$15/(273.15+$A592)+$G$15/(273.15+$A592)^2+$H$15/(273.15+$A592)^3)</f>
        <v>#VALUE!</v>
      </c>
      <c r="O592" s="140" t="e">
        <f aca="false">EXP($E$16+$F$16/(273.15+$A592)+$G$16/(273.15+$A592)^2+$H$16/(273.15+$A592)^3)</f>
        <v>#VALUE!</v>
      </c>
      <c r="P592" s="115" t="e">
        <f aca="false">+IF($A592&lt;25.0001,Q592,R592)</f>
        <v>#VALUE!</v>
      </c>
      <c r="Q592" s="115" t="e">
        <f aca="false">1/($E$18+$F$18*LN($C592/($C$27/'-'!$C$174))+$G$18*LN($C592/($C$27/'-'!$C$174))^2+$H$18*LN($C592/($C$27/'-'!$C$174))^3)-273.15</f>
        <v>#VALUE!</v>
      </c>
      <c r="R592" s="115" t="e">
        <f aca="false">1/($E$18+$F$19*LN($C592/($C$27/'-'!$C$174))+$G$19*LN($C592/($C$27/'-'!$C$174))^2+$H$19*LN($C592/($C$27/'-'!$C$174))^3)-273.15</f>
        <v>#VALUE!</v>
      </c>
      <c r="S592" s="37" t="n">
        <f aca="false">+S591+$C$21</f>
        <v>2690</v>
      </c>
      <c r="T592" s="115" t="n">
        <f aca="false">((1+$C$29/100)*(1+($C$31*$C$15*ABS(1/(273.15+$S592)-1/(273.15+$C$25)))/100)-1)*100</f>
        <v>21.3755918473218</v>
      </c>
      <c r="U592" s="37" t="e">
        <f aca="false">(-$F$15/(273.15+$A592)^2-2*$G$15/(273.15+$A592)^3-3*$H$15/(273.15+$A592)^4)*100</f>
        <v>#VALUE!</v>
      </c>
      <c r="V592" s="115" t="e">
        <f aca="false">+J592*(1-T592/100)</f>
        <v>#VALUE!</v>
      </c>
      <c r="W592" s="115" t="e">
        <f aca="false">+J592*(1+T592/100)</f>
        <v>#VALUE!</v>
      </c>
      <c r="X592" s="115" t="e">
        <f aca="false">+P592</f>
        <v>#VALUE!</v>
      </c>
    </row>
    <row r="593" customFormat="false" ht="12" hidden="false" customHeight="false" outlineLevel="0" collapsed="false">
      <c r="A593" s="141" t="str">
        <f aca="false">+IF(S593&lt;200.01,S593,"")</f>
        <v/>
      </c>
      <c r="B593" s="142" t="str">
        <f aca="false">+IF(S593&lt;200.01,M593,"")</f>
        <v/>
      </c>
      <c r="C593" s="137" t="str">
        <f aca="false">+IF(S593&lt;200.01,J593,"")</f>
        <v/>
      </c>
      <c r="D593" s="135" t="str">
        <f aca="false">+IF($S593&lt;200.01,IF($C$15=10,Z593,T593),"")</f>
        <v/>
      </c>
      <c r="E593" s="136" t="str">
        <f aca="false">+IF(S593&lt;200.01,U593,"")</f>
        <v/>
      </c>
      <c r="F593" s="135" t="str">
        <f aca="false">+IF($S593&lt;200.01,+ABS(D593/E593),"")</f>
        <v/>
      </c>
      <c r="G593" s="137" t="str">
        <f aca="false">+IF($S593&lt;200.01,V593,"")</f>
        <v/>
      </c>
      <c r="H593" s="137" t="str">
        <f aca="false">+IF($S593&lt;200.01,W593,"")</f>
        <v/>
      </c>
      <c r="I593" s="138" t="str">
        <f aca="false">+IF($S593&lt;150.01,X593,"")</f>
        <v/>
      </c>
      <c r="J593" s="115" t="e">
        <f aca="false">+IF($A593&lt;25.0001,K593,L593)</f>
        <v>#VALUE!</v>
      </c>
      <c r="K593" s="139" t="e">
        <f aca="false">+$C$27/'-'!$C$174*EXP($E$15+$F$15/(273.15+$A593)+$G$15/(273.15+$A593)^2+$H$15/(273.15+$A593)^3)</f>
        <v>#VALUE!</v>
      </c>
      <c r="L593" s="139" t="e">
        <f aca="false">+$C$27/'-'!$C$174*EXP($E$16+$F$16/(273.15+$A593)+$G$16/(273.15+$A593)^2+$H$16/(273.15+$A593)^3)</f>
        <v>#VALUE!</v>
      </c>
      <c r="M593" s="115" t="e">
        <f aca="false">+IF($A593&lt;25.0001,N593,O593)</f>
        <v>#VALUE!</v>
      </c>
      <c r="N593" s="140" t="e">
        <f aca="false">EXP($E$15+$F$15/(273.15+$A593)+$G$15/(273.15+$A593)^2+$H$15/(273.15+$A593)^3)</f>
        <v>#VALUE!</v>
      </c>
      <c r="O593" s="140" t="e">
        <f aca="false">EXP($E$16+$F$16/(273.15+$A593)+$G$16/(273.15+$A593)^2+$H$16/(273.15+$A593)^3)</f>
        <v>#VALUE!</v>
      </c>
      <c r="P593" s="115" t="e">
        <f aca="false">+IF($A593&lt;25.0001,Q593,R593)</f>
        <v>#VALUE!</v>
      </c>
      <c r="Q593" s="115" t="e">
        <f aca="false">1/($E$18+$F$18*LN($C593/($C$27/'-'!$C$174))+$G$18*LN($C593/($C$27/'-'!$C$174))^2+$H$18*LN($C593/($C$27/'-'!$C$174))^3)-273.15</f>
        <v>#VALUE!</v>
      </c>
      <c r="R593" s="115" t="e">
        <f aca="false">1/($E$18+$F$19*LN($C593/($C$27/'-'!$C$174))+$G$19*LN($C593/($C$27/'-'!$C$174))^2+$H$19*LN($C593/($C$27/'-'!$C$174))^3)-273.15</f>
        <v>#VALUE!</v>
      </c>
      <c r="S593" s="37" t="n">
        <f aca="false">+S592+$C$21</f>
        <v>2695</v>
      </c>
      <c r="T593" s="115" t="n">
        <f aca="false">((1+$C$29/100)*(1+($C$31*$C$15*ABS(1/(273.15+$S593)-1/(273.15+$C$25)))/100)-1)*100</f>
        <v>21.3786780096452</v>
      </c>
      <c r="U593" s="37" t="e">
        <f aca="false">(-$F$15/(273.15+$A593)^2-2*$G$15/(273.15+$A593)^3-3*$H$15/(273.15+$A593)^4)*100</f>
        <v>#VALUE!</v>
      </c>
      <c r="V593" s="115" t="e">
        <f aca="false">+J593*(1-T593/100)</f>
        <v>#VALUE!</v>
      </c>
      <c r="W593" s="115" t="e">
        <f aca="false">+J593*(1+T593/100)</f>
        <v>#VALUE!</v>
      </c>
      <c r="X593" s="115" t="e">
        <f aca="false">+P593</f>
        <v>#VALUE!</v>
      </c>
    </row>
    <row r="594" customFormat="false" ht="12" hidden="false" customHeight="false" outlineLevel="0" collapsed="false">
      <c r="A594" s="141" t="str">
        <f aca="false">+IF(S594&lt;200.01,S594,"")</f>
        <v/>
      </c>
      <c r="B594" s="142" t="str">
        <f aca="false">+IF(S594&lt;200.01,M594,"")</f>
        <v/>
      </c>
      <c r="C594" s="137" t="str">
        <f aca="false">+IF(S594&lt;200.01,J594,"")</f>
        <v/>
      </c>
      <c r="D594" s="135" t="str">
        <f aca="false">+IF($S594&lt;200.01,IF($C$15=10,Z594,T594),"")</f>
        <v/>
      </c>
      <c r="E594" s="136" t="str">
        <f aca="false">+IF(S594&lt;200.01,U594,"")</f>
        <v/>
      </c>
      <c r="F594" s="135" t="str">
        <f aca="false">+IF($S594&lt;200.01,+ABS(D594/E594),"")</f>
        <v/>
      </c>
      <c r="G594" s="137" t="str">
        <f aca="false">+IF($S594&lt;200.01,V594,"")</f>
        <v/>
      </c>
      <c r="H594" s="137" t="str">
        <f aca="false">+IF($S594&lt;200.01,W594,"")</f>
        <v/>
      </c>
      <c r="I594" s="138" t="str">
        <f aca="false">+IF($S594&lt;150.01,X594,"")</f>
        <v/>
      </c>
      <c r="J594" s="115" t="e">
        <f aca="false">+IF($A594&lt;25.0001,K594,L594)</f>
        <v>#VALUE!</v>
      </c>
      <c r="K594" s="139" t="e">
        <f aca="false">+$C$27/'-'!$C$174*EXP($E$15+$F$15/(273.15+$A594)+$G$15/(273.15+$A594)^2+$H$15/(273.15+$A594)^3)</f>
        <v>#VALUE!</v>
      </c>
      <c r="L594" s="139" t="e">
        <f aca="false">+$C$27/'-'!$C$174*EXP($E$16+$F$16/(273.15+$A594)+$G$16/(273.15+$A594)^2+$H$16/(273.15+$A594)^3)</f>
        <v>#VALUE!</v>
      </c>
      <c r="M594" s="115" t="e">
        <f aca="false">+IF($A594&lt;25.0001,N594,O594)</f>
        <v>#VALUE!</v>
      </c>
      <c r="N594" s="140" t="e">
        <f aca="false">EXP($E$15+$F$15/(273.15+$A594)+$G$15/(273.15+$A594)^2+$H$15/(273.15+$A594)^3)</f>
        <v>#VALUE!</v>
      </c>
      <c r="O594" s="140" t="e">
        <f aca="false">EXP($E$16+$F$16/(273.15+$A594)+$G$16/(273.15+$A594)^2+$H$16/(273.15+$A594)^3)</f>
        <v>#VALUE!</v>
      </c>
      <c r="P594" s="115" t="e">
        <f aca="false">+IF($A594&lt;25.0001,Q594,R594)</f>
        <v>#VALUE!</v>
      </c>
      <c r="Q594" s="115" t="e">
        <f aca="false">1/($E$18+$F$18*LN($C594/($C$27/'-'!$C$174))+$G$18*LN($C594/($C$27/'-'!$C$174))^2+$H$18*LN($C594/($C$27/'-'!$C$174))^3)-273.15</f>
        <v>#VALUE!</v>
      </c>
      <c r="R594" s="115" t="e">
        <f aca="false">1/($E$18+$F$19*LN($C594/($C$27/'-'!$C$174))+$G$19*LN($C594/($C$27/'-'!$C$174))^2+$H$19*LN($C594/($C$27/'-'!$C$174))^3)-273.15</f>
        <v>#VALUE!</v>
      </c>
      <c r="S594" s="37" t="n">
        <f aca="false">+S593+$C$21</f>
        <v>2700</v>
      </c>
      <c r="T594" s="115" t="n">
        <f aca="false">((1+$C$29/100)*(1+($C$31*$C$15*ABS(1/(273.15+$S594)-1/(273.15+$C$25)))/100)-1)*100</f>
        <v>21.3817537918589</v>
      </c>
      <c r="U594" s="37" t="e">
        <f aca="false">(-$F$15/(273.15+$A594)^2-2*$G$15/(273.15+$A594)^3-3*$H$15/(273.15+$A594)^4)*100</f>
        <v>#VALUE!</v>
      </c>
      <c r="V594" s="115" t="e">
        <f aca="false">+J594*(1-T594/100)</f>
        <v>#VALUE!</v>
      </c>
      <c r="W594" s="115" t="e">
        <f aca="false">+J594*(1+T594/100)</f>
        <v>#VALUE!</v>
      </c>
      <c r="X594" s="115" t="e">
        <f aca="false">+P594</f>
        <v>#VALUE!</v>
      </c>
    </row>
    <row r="595" customFormat="false" ht="12" hidden="false" customHeight="false" outlineLevel="0" collapsed="false">
      <c r="A595" s="141" t="str">
        <f aca="false">+IF(S595&lt;200.01,S595,"")</f>
        <v/>
      </c>
      <c r="B595" s="142" t="str">
        <f aca="false">+IF(S595&lt;200.01,M595,"")</f>
        <v/>
      </c>
      <c r="C595" s="137" t="str">
        <f aca="false">+IF(S595&lt;200.01,J595,"")</f>
        <v/>
      </c>
      <c r="D595" s="135" t="str">
        <f aca="false">+IF($S595&lt;200.01,IF($C$15=10,Z595,T595),"")</f>
        <v/>
      </c>
      <c r="E595" s="136" t="str">
        <f aca="false">+IF(S595&lt;200.01,U595,"")</f>
        <v/>
      </c>
      <c r="F595" s="135" t="str">
        <f aca="false">+IF($S595&lt;200.01,+ABS(D595/E595),"")</f>
        <v/>
      </c>
      <c r="G595" s="137" t="str">
        <f aca="false">+IF($S595&lt;200.01,V595,"")</f>
        <v/>
      </c>
      <c r="H595" s="137" t="str">
        <f aca="false">+IF($S595&lt;200.01,W595,"")</f>
        <v/>
      </c>
      <c r="I595" s="138" t="str">
        <f aca="false">+IF($S595&lt;150.01,X595,"")</f>
        <v/>
      </c>
      <c r="J595" s="115" t="e">
        <f aca="false">+IF($A595&lt;25.0001,K595,L595)</f>
        <v>#VALUE!</v>
      </c>
      <c r="K595" s="139" t="e">
        <f aca="false">+$C$27/'-'!$C$174*EXP($E$15+$F$15/(273.15+$A595)+$G$15/(273.15+$A595)^2+$H$15/(273.15+$A595)^3)</f>
        <v>#VALUE!</v>
      </c>
      <c r="L595" s="139" t="e">
        <f aca="false">+$C$27/'-'!$C$174*EXP($E$16+$F$16/(273.15+$A595)+$G$16/(273.15+$A595)^2+$H$16/(273.15+$A595)^3)</f>
        <v>#VALUE!</v>
      </c>
      <c r="M595" s="115" t="e">
        <f aca="false">+IF($A595&lt;25.0001,N595,O595)</f>
        <v>#VALUE!</v>
      </c>
      <c r="N595" s="140" t="e">
        <f aca="false">EXP($E$15+$F$15/(273.15+$A595)+$G$15/(273.15+$A595)^2+$H$15/(273.15+$A595)^3)</f>
        <v>#VALUE!</v>
      </c>
      <c r="O595" s="140" t="e">
        <f aca="false">EXP($E$16+$F$16/(273.15+$A595)+$G$16/(273.15+$A595)^2+$H$16/(273.15+$A595)^3)</f>
        <v>#VALUE!</v>
      </c>
      <c r="P595" s="115" t="e">
        <f aca="false">+IF($A595&lt;25.0001,Q595,R595)</f>
        <v>#VALUE!</v>
      </c>
      <c r="Q595" s="115" t="e">
        <f aca="false">1/($E$18+$F$18*LN($C595/($C$27/'-'!$C$174))+$G$18*LN($C595/($C$27/'-'!$C$174))^2+$H$18*LN($C595/($C$27/'-'!$C$174))^3)-273.15</f>
        <v>#VALUE!</v>
      </c>
      <c r="R595" s="115" t="e">
        <f aca="false">1/($E$18+$F$19*LN($C595/($C$27/'-'!$C$174))+$G$19*LN($C595/($C$27/'-'!$C$174))^2+$H$19*LN($C595/($C$27/'-'!$C$174))^3)-273.15</f>
        <v>#VALUE!</v>
      </c>
      <c r="S595" s="37" t="n">
        <f aca="false">+S594+$C$21</f>
        <v>2705</v>
      </c>
      <c r="T595" s="115" t="n">
        <f aca="false">((1+$C$29/100)*(1+($C$31*$C$15*ABS(1/(273.15+$S595)-1/(273.15+$C$25)))/100)-1)*100</f>
        <v>21.3848192462442</v>
      </c>
      <c r="U595" s="37" t="e">
        <f aca="false">(-$F$15/(273.15+$A595)^2-2*$G$15/(273.15+$A595)^3-3*$H$15/(273.15+$A595)^4)*100</f>
        <v>#VALUE!</v>
      </c>
      <c r="V595" s="115" t="e">
        <f aca="false">+J595*(1-T595/100)</f>
        <v>#VALUE!</v>
      </c>
      <c r="W595" s="115" t="e">
        <f aca="false">+J595*(1+T595/100)</f>
        <v>#VALUE!</v>
      </c>
      <c r="X595" s="115" t="e">
        <f aca="false">+P595</f>
        <v>#VALUE!</v>
      </c>
    </row>
    <row r="596" customFormat="false" ht="12" hidden="false" customHeight="false" outlineLevel="0" collapsed="false">
      <c r="A596" s="141" t="str">
        <f aca="false">+IF(S596&lt;200.01,S596,"")</f>
        <v/>
      </c>
      <c r="B596" s="142" t="str">
        <f aca="false">+IF(S596&lt;200.01,M596,"")</f>
        <v/>
      </c>
      <c r="C596" s="137" t="str">
        <f aca="false">+IF(S596&lt;200.01,J596,"")</f>
        <v/>
      </c>
      <c r="D596" s="135" t="str">
        <f aca="false">+IF($S596&lt;200.01,IF($C$15=10,Z596,T596),"")</f>
        <v/>
      </c>
      <c r="E596" s="136" t="str">
        <f aca="false">+IF(S596&lt;200.01,U596,"")</f>
        <v/>
      </c>
      <c r="F596" s="135" t="str">
        <f aca="false">+IF($S596&lt;200.01,+ABS(D596/E596),"")</f>
        <v/>
      </c>
      <c r="G596" s="137" t="str">
        <f aca="false">+IF($S596&lt;200.01,V596,"")</f>
        <v/>
      </c>
      <c r="H596" s="137" t="str">
        <f aca="false">+IF($S596&lt;200.01,W596,"")</f>
        <v/>
      </c>
      <c r="I596" s="138" t="str">
        <f aca="false">+IF($S596&lt;150.01,X596,"")</f>
        <v/>
      </c>
      <c r="J596" s="115" t="e">
        <f aca="false">+IF($A596&lt;25.0001,K596,L596)</f>
        <v>#VALUE!</v>
      </c>
      <c r="K596" s="139" t="e">
        <f aca="false">+$C$27/'-'!$C$174*EXP($E$15+$F$15/(273.15+$A596)+$G$15/(273.15+$A596)^2+$H$15/(273.15+$A596)^3)</f>
        <v>#VALUE!</v>
      </c>
      <c r="L596" s="139" t="e">
        <f aca="false">+$C$27/'-'!$C$174*EXP($E$16+$F$16/(273.15+$A596)+$G$16/(273.15+$A596)^2+$H$16/(273.15+$A596)^3)</f>
        <v>#VALUE!</v>
      </c>
      <c r="M596" s="115" t="e">
        <f aca="false">+IF($A596&lt;25.0001,N596,O596)</f>
        <v>#VALUE!</v>
      </c>
      <c r="N596" s="140" t="e">
        <f aca="false">EXP($E$15+$F$15/(273.15+$A596)+$G$15/(273.15+$A596)^2+$H$15/(273.15+$A596)^3)</f>
        <v>#VALUE!</v>
      </c>
      <c r="O596" s="140" t="e">
        <f aca="false">EXP($E$16+$F$16/(273.15+$A596)+$G$16/(273.15+$A596)^2+$H$16/(273.15+$A596)^3)</f>
        <v>#VALUE!</v>
      </c>
      <c r="P596" s="115" t="e">
        <f aca="false">+IF($A596&lt;25.0001,Q596,R596)</f>
        <v>#VALUE!</v>
      </c>
      <c r="Q596" s="115" t="e">
        <f aca="false">1/($E$18+$F$18*LN($C596/($C$27/'-'!$C$174))+$G$18*LN($C596/($C$27/'-'!$C$174))^2+$H$18*LN($C596/($C$27/'-'!$C$174))^3)-273.15</f>
        <v>#VALUE!</v>
      </c>
      <c r="R596" s="115" t="e">
        <f aca="false">1/($E$18+$F$19*LN($C596/($C$27/'-'!$C$174))+$G$19*LN($C596/($C$27/'-'!$C$174))^2+$H$19*LN($C596/($C$27/'-'!$C$174))^3)-273.15</f>
        <v>#VALUE!</v>
      </c>
      <c r="S596" s="37" t="n">
        <f aca="false">+S595+$C$21</f>
        <v>2710</v>
      </c>
      <c r="T596" s="115" t="n">
        <f aca="false">((1+$C$29/100)*(1+($C$31*$C$15*ABS(1/(273.15+$S596)-1/(273.15+$C$25)))/100)-1)*100</f>
        <v>21.387874424732</v>
      </c>
      <c r="U596" s="37" t="e">
        <f aca="false">(-$F$15/(273.15+$A596)^2-2*$G$15/(273.15+$A596)^3-3*$H$15/(273.15+$A596)^4)*100</f>
        <v>#VALUE!</v>
      </c>
      <c r="V596" s="115" t="e">
        <f aca="false">+J596*(1-T596/100)</f>
        <v>#VALUE!</v>
      </c>
      <c r="W596" s="115" t="e">
        <f aca="false">+J596*(1+T596/100)</f>
        <v>#VALUE!</v>
      </c>
      <c r="X596" s="115" t="e">
        <f aca="false">+P596</f>
        <v>#VALUE!</v>
      </c>
    </row>
    <row r="597" customFormat="false" ht="12" hidden="false" customHeight="false" outlineLevel="0" collapsed="false">
      <c r="A597" s="141" t="str">
        <f aca="false">+IF(S597&lt;200.01,S597,"")</f>
        <v/>
      </c>
      <c r="B597" s="142" t="str">
        <f aca="false">+IF(S597&lt;200.01,M597,"")</f>
        <v/>
      </c>
      <c r="C597" s="137" t="str">
        <f aca="false">+IF(S597&lt;200.01,J597,"")</f>
        <v/>
      </c>
      <c r="D597" s="135" t="str">
        <f aca="false">+IF($S597&lt;200.01,IF($C$15=10,Z597,T597),"")</f>
        <v/>
      </c>
      <c r="E597" s="136" t="str">
        <f aca="false">+IF(S597&lt;200.01,U597,"")</f>
        <v/>
      </c>
      <c r="F597" s="135" t="str">
        <f aca="false">+IF($S597&lt;200.01,+ABS(D597/E597),"")</f>
        <v/>
      </c>
      <c r="G597" s="137" t="str">
        <f aca="false">+IF($S597&lt;200.01,V597,"")</f>
        <v/>
      </c>
      <c r="H597" s="137" t="str">
        <f aca="false">+IF($S597&lt;200.01,W597,"")</f>
        <v/>
      </c>
      <c r="I597" s="138" t="str">
        <f aca="false">+IF($S597&lt;150.01,X597,"")</f>
        <v/>
      </c>
      <c r="J597" s="115" t="e">
        <f aca="false">+IF($A597&lt;25.0001,K597,L597)</f>
        <v>#VALUE!</v>
      </c>
      <c r="K597" s="139" t="e">
        <f aca="false">+$C$27/'-'!$C$174*EXP($E$15+$F$15/(273.15+$A597)+$G$15/(273.15+$A597)^2+$H$15/(273.15+$A597)^3)</f>
        <v>#VALUE!</v>
      </c>
      <c r="L597" s="139" t="e">
        <f aca="false">+$C$27/'-'!$C$174*EXP($E$16+$F$16/(273.15+$A597)+$G$16/(273.15+$A597)^2+$H$16/(273.15+$A597)^3)</f>
        <v>#VALUE!</v>
      </c>
      <c r="M597" s="115" t="e">
        <f aca="false">+IF($A597&lt;25.0001,N597,O597)</f>
        <v>#VALUE!</v>
      </c>
      <c r="N597" s="140" t="e">
        <f aca="false">EXP($E$15+$F$15/(273.15+$A597)+$G$15/(273.15+$A597)^2+$H$15/(273.15+$A597)^3)</f>
        <v>#VALUE!</v>
      </c>
      <c r="O597" s="140" t="e">
        <f aca="false">EXP($E$16+$F$16/(273.15+$A597)+$G$16/(273.15+$A597)^2+$H$16/(273.15+$A597)^3)</f>
        <v>#VALUE!</v>
      </c>
      <c r="P597" s="115" t="e">
        <f aca="false">+IF($A597&lt;25.0001,Q597,R597)</f>
        <v>#VALUE!</v>
      </c>
      <c r="Q597" s="115" t="e">
        <f aca="false">1/($E$18+$F$18*LN($C597/($C$27/'-'!$C$174))+$G$18*LN($C597/($C$27/'-'!$C$174))^2+$H$18*LN($C597/($C$27/'-'!$C$174))^3)-273.15</f>
        <v>#VALUE!</v>
      </c>
      <c r="R597" s="115" t="e">
        <f aca="false">1/($E$18+$F$19*LN($C597/($C$27/'-'!$C$174))+$G$19*LN($C597/($C$27/'-'!$C$174))^2+$H$19*LN($C597/($C$27/'-'!$C$174))^3)-273.15</f>
        <v>#VALUE!</v>
      </c>
      <c r="S597" s="37" t="n">
        <f aca="false">+S596+$C$21</f>
        <v>2715</v>
      </c>
      <c r="T597" s="115" t="n">
        <f aca="false">((1+$C$29/100)*(1+($C$31*$C$15*ABS(1/(273.15+$S597)-1/(273.15+$C$25)))/100)-1)*100</f>
        <v>21.3909193789054</v>
      </c>
      <c r="U597" s="37" t="e">
        <f aca="false">(-$F$15/(273.15+$A597)^2-2*$G$15/(273.15+$A597)^3-3*$H$15/(273.15+$A597)^4)*100</f>
        <v>#VALUE!</v>
      </c>
      <c r="V597" s="115" t="e">
        <f aca="false">+J597*(1-T597/100)</f>
        <v>#VALUE!</v>
      </c>
      <c r="W597" s="115" t="e">
        <f aca="false">+J597*(1+T597/100)</f>
        <v>#VALUE!</v>
      </c>
      <c r="X597" s="115" t="e">
        <f aca="false">+P597</f>
        <v>#VALUE!</v>
      </c>
    </row>
    <row r="598" customFormat="false" ht="12" hidden="false" customHeight="false" outlineLevel="0" collapsed="false">
      <c r="A598" s="141" t="str">
        <f aca="false">+IF(S598&lt;200.01,S598,"")</f>
        <v/>
      </c>
      <c r="B598" s="142" t="str">
        <f aca="false">+IF(S598&lt;200.01,M598,"")</f>
        <v/>
      </c>
      <c r="C598" s="137" t="str">
        <f aca="false">+IF(S598&lt;200.01,J598,"")</f>
        <v/>
      </c>
      <c r="D598" s="135" t="str">
        <f aca="false">+IF($S598&lt;200.01,IF($C$15=10,Z598,T598),"")</f>
        <v/>
      </c>
      <c r="E598" s="136" t="str">
        <f aca="false">+IF(S598&lt;200.01,U598,"")</f>
        <v/>
      </c>
      <c r="F598" s="135" t="str">
        <f aca="false">+IF($S598&lt;200.01,+ABS(D598/E598),"")</f>
        <v/>
      </c>
      <c r="G598" s="137" t="str">
        <f aca="false">+IF($S598&lt;200.01,V598,"")</f>
        <v/>
      </c>
      <c r="H598" s="137" t="str">
        <f aca="false">+IF($S598&lt;200.01,W598,"")</f>
        <v/>
      </c>
      <c r="I598" s="138" t="str">
        <f aca="false">+IF($S598&lt;150.01,X598,"")</f>
        <v/>
      </c>
      <c r="J598" s="115" t="e">
        <f aca="false">+IF($A598&lt;25.0001,K598,L598)</f>
        <v>#VALUE!</v>
      </c>
      <c r="K598" s="139" t="e">
        <f aca="false">+$C$27/'-'!$C$174*EXP($E$15+$F$15/(273.15+$A598)+$G$15/(273.15+$A598)^2+$H$15/(273.15+$A598)^3)</f>
        <v>#VALUE!</v>
      </c>
      <c r="L598" s="139" t="e">
        <f aca="false">+$C$27/'-'!$C$174*EXP($E$16+$F$16/(273.15+$A598)+$G$16/(273.15+$A598)^2+$H$16/(273.15+$A598)^3)</f>
        <v>#VALUE!</v>
      </c>
      <c r="M598" s="115" t="e">
        <f aca="false">+IF($A598&lt;25.0001,N598,O598)</f>
        <v>#VALUE!</v>
      </c>
      <c r="N598" s="140" t="e">
        <f aca="false">EXP($E$15+$F$15/(273.15+$A598)+$G$15/(273.15+$A598)^2+$H$15/(273.15+$A598)^3)</f>
        <v>#VALUE!</v>
      </c>
      <c r="O598" s="140" t="e">
        <f aca="false">EXP($E$16+$F$16/(273.15+$A598)+$G$16/(273.15+$A598)^2+$H$16/(273.15+$A598)^3)</f>
        <v>#VALUE!</v>
      </c>
      <c r="P598" s="115" t="e">
        <f aca="false">+IF($A598&lt;25.0001,Q598,R598)</f>
        <v>#VALUE!</v>
      </c>
      <c r="Q598" s="115" t="e">
        <f aca="false">1/($E$18+$F$18*LN($C598/($C$27/'-'!$C$174))+$G$18*LN($C598/($C$27/'-'!$C$174))^2+$H$18*LN($C598/($C$27/'-'!$C$174))^3)-273.15</f>
        <v>#VALUE!</v>
      </c>
      <c r="R598" s="115" t="e">
        <f aca="false">1/($E$18+$F$19*LN($C598/($C$27/'-'!$C$174))+$G$19*LN($C598/($C$27/'-'!$C$174))^2+$H$19*LN($C598/($C$27/'-'!$C$174))^3)-273.15</f>
        <v>#VALUE!</v>
      </c>
      <c r="S598" s="37" t="n">
        <f aca="false">+S597+$C$21</f>
        <v>2720</v>
      </c>
      <c r="T598" s="115" t="n">
        <f aca="false">((1+$C$29/100)*(1+($C$31*$C$15*ABS(1/(273.15+$S598)-1/(273.15+$C$25)))/100)-1)*100</f>
        <v>21.393954160003</v>
      </c>
      <c r="U598" s="37" t="e">
        <f aca="false">(-$F$15/(273.15+$A598)^2-2*$G$15/(273.15+$A598)^3-3*$H$15/(273.15+$A598)^4)*100</f>
        <v>#VALUE!</v>
      </c>
      <c r="V598" s="115" t="e">
        <f aca="false">+J598*(1-T598/100)</f>
        <v>#VALUE!</v>
      </c>
      <c r="W598" s="115" t="e">
        <f aca="false">+J598*(1+T598/100)</f>
        <v>#VALUE!</v>
      </c>
      <c r="X598" s="115" t="e">
        <f aca="false">+P598</f>
        <v>#VALUE!</v>
      </c>
    </row>
    <row r="599" customFormat="false" ht="12" hidden="false" customHeight="false" outlineLevel="0" collapsed="false">
      <c r="A599" s="141" t="str">
        <f aca="false">+IF(S599&lt;200.01,S599,"")</f>
        <v/>
      </c>
      <c r="B599" s="142" t="str">
        <f aca="false">+IF(S599&lt;200.01,M599,"")</f>
        <v/>
      </c>
      <c r="C599" s="137" t="str">
        <f aca="false">+IF(S599&lt;200.01,J599,"")</f>
        <v/>
      </c>
      <c r="D599" s="135" t="str">
        <f aca="false">+IF($S599&lt;200.01,IF($C$15=10,Z599,T599),"")</f>
        <v/>
      </c>
      <c r="E599" s="136" t="str">
        <f aca="false">+IF(S599&lt;200.01,U599,"")</f>
        <v/>
      </c>
      <c r="F599" s="135" t="str">
        <f aca="false">+IF($S599&lt;200.01,+ABS(D599/E599),"")</f>
        <v/>
      </c>
      <c r="G599" s="137" t="str">
        <f aca="false">+IF($S599&lt;200.01,V599,"")</f>
        <v/>
      </c>
      <c r="H599" s="137" t="str">
        <f aca="false">+IF($S599&lt;200.01,W599,"")</f>
        <v/>
      </c>
      <c r="I599" s="138" t="str">
        <f aca="false">+IF($S599&lt;150.01,X599,"")</f>
        <v/>
      </c>
      <c r="J599" s="115" t="e">
        <f aca="false">+IF($A599&lt;25.0001,K599,L599)</f>
        <v>#VALUE!</v>
      </c>
      <c r="K599" s="139" t="e">
        <f aca="false">+$C$27/'-'!$C$174*EXP($E$15+$F$15/(273.15+$A599)+$G$15/(273.15+$A599)^2+$H$15/(273.15+$A599)^3)</f>
        <v>#VALUE!</v>
      </c>
      <c r="L599" s="139" t="e">
        <f aca="false">+$C$27/'-'!$C$174*EXP($E$16+$F$16/(273.15+$A599)+$G$16/(273.15+$A599)^2+$H$16/(273.15+$A599)^3)</f>
        <v>#VALUE!</v>
      </c>
      <c r="M599" s="115" t="e">
        <f aca="false">+IF($A599&lt;25.0001,N599,O599)</f>
        <v>#VALUE!</v>
      </c>
      <c r="N599" s="140" t="e">
        <f aca="false">EXP($E$15+$F$15/(273.15+$A599)+$G$15/(273.15+$A599)^2+$H$15/(273.15+$A599)^3)</f>
        <v>#VALUE!</v>
      </c>
      <c r="O599" s="140" t="e">
        <f aca="false">EXP($E$16+$F$16/(273.15+$A599)+$G$16/(273.15+$A599)^2+$H$16/(273.15+$A599)^3)</f>
        <v>#VALUE!</v>
      </c>
      <c r="P599" s="115" t="e">
        <f aca="false">+IF($A599&lt;25.0001,Q599,R599)</f>
        <v>#VALUE!</v>
      </c>
      <c r="Q599" s="115" t="e">
        <f aca="false">1/($E$18+$F$18*LN($C599/($C$27/'-'!$C$174))+$G$18*LN($C599/($C$27/'-'!$C$174))^2+$H$18*LN($C599/($C$27/'-'!$C$174))^3)-273.15</f>
        <v>#VALUE!</v>
      </c>
      <c r="R599" s="115" t="e">
        <f aca="false">1/($E$18+$F$19*LN($C599/($C$27/'-'!$C$174))+$G$19*LN($C599/($C$27/'-'!$C$174))^2+$H$19*LN($C599/($C$27/'-'!$C$174))^3)-273.15</f>
        <v>#VALUE!</v>
      </c>
      <c r="S599" s="37" t="n">
        <f aca="false">+S598+$C$21</f>
        <v>2725</v>
      </c>
      <c r="T599" s="115" t="n">
        <f aca="false">((1+$C$29/100)*(1+($C$31*$C$15*ABS(1/(273.15+$S599)-1/(273.15+$C$25)))/100)-1)*100</f>
        <v>21.3969788189217</v>
      </c>
      <c r="U599" s="37" t="e">
        <f aca="false">(-$F$15/(273.15+$A599)^2-2*$G$15/(273.15+$A599)^3-3*$H$15/(273.15+$A599)^4)*100</f>
        <v>#VALUE!</v>
      </c>
      <c r="V599" s="115" t="e">
        <f aca="false">+J599*(1-T599/100)</f>
        <v>#VALUE!</v>
      </c>
      <c r="W599" s="115" t="e">
        <f aca="false">+J599*(1+T599/100)</f>
        <v>#VALUE!</v>
      </c>
      <c r="X599" s="115" t="e">
        <f aca="false">+P599</f>
        <v>#VALUE!</v>
      </c>
    </row>
    <row r="600" customFormat="false" ht="12" hidden="false" customHeight="false" outlineLevel="0" collapsed="false">
      <c r="A600" s="141" t="str">
        <f aca="false">+IF(S600&lt;200.01,S600,"")</f>
        <v/>
      </c>
      <c r="B600" s="142" t="str">
        <f aca="false">+IF(S600&lt;200.01,M600,"")</f>
        <v/>
      </c>
      <c r="C600" s="137" t="str">
        <f aca="false">+IF(S600&lt;200.01,J600,"")</f>
        <v/>
      </c>
      <c r="D600" s="135" t="str">
        <f aca="false">+IF($S600&lt;200.01,IF($C$15=10,Z600,T600),"")</f>
        <v/>
      </c>
      <c r="E600" s="136" t="str">
        <f aca="false">+IF(S600&lt;200.01,U600,"")</f>
        <v/>
      </c>
      <c r="F600" s="135" t="str">
        <f aca="false">+IF($S600&lt;200.01,+ABS(D600/E600),"")</f>
        <v/>
      </c>
      <c r="G600" s="137" t="str">
        <f aca="false">+IF($S600&lt;200.01,V600,"")</f>
        <v/>
      </c>
      <c r="H600" s="137" t="str">
        <f aca="false">+IF($S600&lt;200.01,W600,"")</f>
        <v/>
      </c>
      <c r="I600" s="138" t="str">
        <f aca="false">+IF($S600&lt;150.01,X600,"")</f>
        <v/>
      </c>
      <c r="J600" s="115" t="e">
        <f aca="false">+IF($A600&lt;25.0001,K600,L600)</f>
        <v>#VALUE!</v>
      </c>
      <c r="K600" s="139" t="e">
        <f aca="false">+$C$27/'-'!$C$174*EXP($E$15+$F$15/(273.15+$A600)+$G$15/(273.15+$A600)^2+$H$15/(273.15+$A600)^3)</f>
        <v>#VALUE!</v>
      </c>
      <c r="L600" s="139" t="e">
        <f aca="false">+$C$27/'-'!$C$174*EXP($E$16+$F$16/(273.15+$A600)+$G$16/(273.15+$A600)^2+$H$16/(273.15+$A600)^3)</f>
        <v>#VALUE!</v>
      </c>
      <c r="M600" s="115" t="e">
        <f aca="false">+IF($A600&lt;25.0001,N600,O600)</f>
        <v>#VALUE!</v>
      </c>
      <c r="N600" s="140" t="e">
        <f aca="false">EXP($E$15+$F$15/(273.15+$A600)+$G$15/(273.15+$A600)^2+$H$15/(273.15+$A600)^3)</f>
        <v>#VALUE!</v>
      </c>
      <c r="O600" s="140" t="e">
        <f aca="false">EXP($E$16+$F$16/(273.15+$A600)+$G$16/(273.15+$A600)^2+$H$16/(273.15+$A600)^3)</f>
        <v>#VALUE!</v>
      </c>
      <c r="P600" s="115" t="e">
        <f aca="false">+IF($A600&lt;25.0001,Q600,R600)</f>
        <v>#VALUE!</v>
      </c>
      <c r="Q600" s="115" t="e">
        <f aca="false">1/($E$18+$F$18*LN($C600/($C$27/'-'!$C$174))+$G$18*LN($C600/($C$27/'-'!$C$174))^2+$H$18*LN($C600/($C$27/'-'!$C$174))^3)-273.15</f>
        <v>#VALUE!</v>
      </c>
      <c r="R600" s="115" t="e">
        <f aca="false">1/($E$18+$F$19*LN($C600/($C$27/'-'!$C$174))+$G$19*LN($C600/($C$27/'-'!$C$174))^2+$H$19*LN($C600/($C$27/'-'!$C$174))^3)-273.15</f>
        <v>#VALUE!</v>
      </c>
      <c r="S600" s="37" t="n">
        <f aca="false">+S599+$C$21</f>
        <v>2730</v>
      </c>
      <c r="T600" s="115" t="n">
        <f aca="false">((1+$C$29/100)*(1+($C$31*$C$15*ABS(1/(273.15+$S600)-1/(273.15+$C$25)))/100)-1)*100</f>
        <v>21.3999934062191</v>
      </c>
      <c r="U600" s="37" t="e">
        <f aca="false">(-$F$15/(273.15+$A600)^2-2*$G$15/(273.15+$A600)^3-3*$H$15/(273.15+$A600)^4)*100</f>
        <v>#VALUE!</v>
      </c>
      <c r="V600" s="115" t="e">
        <f aca="false">+J600*(1-T600/100)</f>
        <v>#VALUE!</v>
      </c>
      <c r="W600" s="115" t="e">
        <f aca="false">+J600*(1+T600/100)</f>
        <v>#VALUE!</v>
      </c>
      <c r="X600" s="115" t="e">
        <f aca="false">+P600</f>
        <v>#VALUE!</v>
      </c>
    </row>
    <row r="601" customFormat="false" ht="12" hidden="false" customHeight="false" outlineLevel="0" collapsed="false">
      <c r="A601" s="141" t="str">
        <f aca="false">+IF(S601&lt;200.01,S601,"")</f>
        <v/>
      </c>
      <c r="B601" s="142" t="str">
        <f aca="false">+IF(S601&lt;200.01,M601,"")</f>
        <v/>
      </c>
      <c r="C601" s="137" t="str">
        <f aca="false">+IF(S601&lt;200.01,J601,"")</f>
        <v/>
      </c>
      <c r="D601" s="135" t="str">
        <f aca="false">+IF($S601&lt;200.01,IF($C$15=10,Z601,T601),"")</f>
        <v/>
      </c>
      <c r="E601" s="136" t="str">
        <f aca="false">+IF(S601&lt;200.01,U601,"")</f>
        <v/>
      </c>
      <c r="F601" s="135" t="str">
        <f aca="false">+IF($S601&lt;200.01,+ABS(D601/E601),"")</f>
        <v/>
      </c>
      <c r="G601" s="137" t="str">
        <f aca="false">+IF($S601&lt;200.01,V601,"")</f>
        <v/>
      </c>
      <c r="H601" s="137" t="str">
        <f aca="false">+IF($S601&lt;200.01,W601,"")</f>
        <v/>
      </c>
      <c r="I601" s="138" t="str">
        <f aca="false">+IF($S601&lt;150.01,X601,"")</f>
        <v/>
      </c>
      <c r="J601" s="115" t="e">
        <f aca="false">+IF($A601&lt;25.0001,K601,L601)</f>
        <v>#VALUE!</v>
      </c>
      <c r="K601" s="139" t="e">
        <f aca="false">+$C$27/'-'!$C$174*EXP($E$15+$F$15/(273.15+$A601)+$G$15/(273.15+$A601)^2+$H$15/(273.15+$A601)^3)</f>
        <v>#VALUE!</v>
      </c>
      <c r="L601" s="139" t="e">
        <f aca="false">+$C$27/'-'!$C$174*EXP($E$16+$F$16/(273.15+$A601)+$G$16/(273.15+$A601)^2+$H$16/(273.15+$A601)^3)</f>
        <v>#VALUE!</v>
      </c>
      <c r="M601" s="115" t="e">
        <f aca="false">+IF($A601&lt;25.0001,N601,O601)</f>
        <v>#VALUE!</v>
      </c>
      <c r="N601" s="140" t="e">
        <f aca="false">EXP($E$15+$F$15/(273.15+$A601)+$G$15/(273.15+$A601)^2+$H$15/(273.15+$A601)^3)</f>
        <v>#VALUE!</v>
      </c>
      <c r="O601" s="140" t="e">
        <f aca="false">EXP($E$16+$F$16/(273.15+$A601)+$G$16/(273.15+$A601)^2+$H$16/(273.15+$A601)^3)</f>
        <v>#VALUE!</v>
      </c>
      <c r="P601" s="115" t="e">
        <f aca="false">+IF($A601&lt;25.0001,Q601,R601)</f>
        <v>#VALUE!</v>
      </c>
      <c r="Q601" s="115" t="e">
        <f aca="false">1/($E$18+$F$18*LN($C601/($C$27/'-'!$C$174))+$G$18*LN($C601/($C$27/'-'!$C$174))^2+$H$18*LN($C601/($C$27/'-'!$C$174))^3)-273.15</f>
        <v>#VALUE!</v>
      </c>
      <c r="R601" s="115" t="e">
        <f aca="false">1/($E$18+$F$19*LN($C601/($C$27/'-'!$C$174))+$G$19*LN($C601/($C$27/'-'!$C$174))^2+$H$19*LN($C601/($C$27/'-'!$C$174))^3)-273.15</f>
        <v>#VALUE!</v>
      </c>
      <c r="S601" s="37" t="n">
        <f aca="false">+S600+$C$21</f>
        <v>2735</v>
      </c>
      <c r="T601" s="115" t="n">
        <f aca="false">((1+$C$29/100)*(1+($C$31*$C$15*ABS(1/(273.15+$S601)-1/(273.15+$C$25)))/100)-1)*100</f>
        <v>21.402997972117</v>
      </c>
      <c r="U601" s="37" t="e">
        <f aca="false">(-$F$15/(273.15+$A601)^2-2*$G$15/(273.15+$A601)^3-3*$H$15/(273.15+$A601)^4)*100</f>
        <v>#VALUE!</v>
      </c>
      <c r="V601" s="115" t="e">
        <f aca="false">+J601*(1-T601/100)</f>
        <v>#VALUE!</v>
      </c>
      <c r="W601" s="115" t="e">
        <f aca="false">+J601*(1+T601/100)</f>
        <v>#VALUE!</v>
      </c>
      <c r="X601" s="115" t="e">
        <f aca="false">+P601</f>
        <v>#VALUE!</v>
      </c>
    </row>
    <row r="602" customFormat="false" ht="12" hidden="false" customHeight="false" outlineLevel="0" collapsed="false">
      <c r="A602" s="141" t="str">
        <f aca="false">+IF(S602&lt;200.01,S602,"")</f>
        <v/>
      </c>
      <c r="B602" s="142" t="str">
        <f aca="false">+IF(S602&lt;200.01,M602,"")</f>
        <v/>
      </c>
      <c r="C602" s="137" t="str">
        <f aca="false">+IF(S602&lt;200.01,J602,"")</f>
        <v/>
      </c>
      <c r="D602" s="135" t="str">
        <f aca="false">+IF($S602&lt;200.01,IF($C$15=10,Z602,T602),"")</f>
        <v/>
      </c>
      <c r="E602" s="136" t="str">
        <f aca="false">+IF(S602&lt;200.01,U602,"")</f>
        <v/>
      </c>
      <c r="F602" s="135" t="str">
        <f aca="false">+IF($S602&lt;200.01,+ABS(D602/E602),"")</f>
        <v/>
      </c>
      <c r="G602" s="137" t="str">
        <f aca="false">+IF($S602&lt;200.01,V602,"")</f>
        <v/>
      </c>
      <c r="H602" s="137" t="str">
        <f aca="false">+IF($S602&lt;200.01,W602,"")</f>
        <v/>
      </c>
      <c r="I602" s="138" t="str">
        <f aca="false">+IF($S602&lt;150.01,X602,"")</f>
        <v/>
      </c>
      <c r="J602" s="115" t="e">
        <f aca="false">+IF($A602&lt;25.0001,K602,L602)</f>
        <v>#VALUE!</v>
      </c>
      <c r="K602" s="139" t="e">
        <f aca="false">+$C$27/'-'!$C$174*EXP($E$15+$F$15/(273.15+$A602)+$G$15/(273.15+$A602)^2+$H$15/(273.15+$A602)^3)</f>
        <v>#VALUE!</v>
      </c>
      <c r="L602" s="139" t="e">
        <f aca="false">+$C$27/'-'!$C$174*EXP($E$16+$F$16/(273.15+$A602)+$G$16/(273.15+$A602)^2+$H$16/(273.15+$A602)^3)</f>
        <v>#VALUE!</v>
      </c>
      <c r="M602" s="115" t="e">
        <f aca="false">+IF($A602&lt;25.0001,N602,O602)</f>
        <v>#VALUE!</v>
      </c>
      <c r="N602" s="140" t="e">
        <f aca="false">EXP($E$15+$F$15/(273.15+$A602)+$G$15/(273.15+$A602)^2+$H$15/(273.15+$A602)^3)</f>
        <v>#VALUE!</v>
      </c>
      <c r="O602" s="140" t="e">
        <f aca="false">EXP($E$16+$F$16/(273.15+$A602)+$G$16/(273.15+$A602)^2+$H$16/(273.15+$A602)^3)</f>
        <v>#VALUE!</v>
      </c>
      <c r="P602" s="115" t="e">
        <f aca="false">+IF($A602&lt;25.0001,Q602,R602)</f>
        <v>#VALUE!</v>
      </c>
      <c r="Q602" s="115" t="e">
        <f aca="false">1/($E$18+$F$18*LN($C602/($C$27/'-'!$C$174))+$G$18*LN($C602/($C$27/'-'!$C$174))^2+$H$18*LN($C602/($C$27/'-'!$C$174))^3)-273.15</f>
        <v>#VALUE!</v>
      </c>
      <c r="R602" s="115" t="e">
        <f aca="false">1/($E$18+$F$19*LN($C602/($C$27/'-'!$C$174))+$G$19*LN($C602/($C$27/'-'!$C$174))^2+$H$19*LN($C602/($C$27/'-'!$C$174))^3)-273.15</f>
        <v>#VALUE!</v>
      </c>
      <c r="S602" s="37" t="n">
        <f aca="false">+S601+$C$21</f>
        <v>2740</v>
      </c>
      <c r="T602" s="115" t="n">
        <f aca="false">((1+$C$29/100)*(1+($C$31*$C$15*ABS(1/(273.15+$S602)-1/(273.15+$C$25)))/100)-1)*100</f>
        <v>21.4059925665038</v>
      </c>
      <c r="U602" s="37" t="e">
        <f aca="false">(-$F$15/(273.15+$A602)^2-2*$G$15/(273.15+$A602)^3-3*$H$15/(273.15+$A602)^4)*100</f>
        <v>#VALUE!</v>
      </c>
      <c r="V602" s="115" t="e">
        <f aca="false">+J602*(1-T602/100)</f>
        <v>#VALUE!</v>
      </c>
      <c r="W602" s="115" t="e">
        <f aca="false">+J602*(1+T602/100)</f>
        <v>#VALUE!</v>
      </c>
      <c r="X602" s="115" t="e">
        <f aca="false">+P602</f>
        <v>#VALUE!</v>
      </c>
    </row>
    <row r="603" customFormat="false" ht="12" hidden="false" customHeight="false" outlineLevel="0" collapsed="false">
      <c r="A603" s="141" t="str">
        <f aca="false">+IF(S603&lt;200.01,S603,"")</f>
        <v/>
      </c>
      <c r="B603" s="142" t="str">
        <f aca="false">+IF(S603&lt;200.01,M603,"")</f>
        <v/>
      </c>
      <c r="C603" s="137" t="str">
        <f aca="false">+IF(S603&lt;200.01,J603,"")</f>
        <v/>
      </c>
      <c r="D603" s="135" t="str">
        <f aca="false">+IF($S603&lt;200.01,IF($C$15=10,Z603,T603),"")</f>
        <v/>
      </c>
      <c r="E603" s="136" t="str">
        <f aca="false">+IF(S603&lt;200.01,U603,"")</f>
        <v/>
      </c>
      <c r="F603" s="135" t="str">
        <f aca="false">+IF($S603&lt;200.01,+ABS(D603/E603),"")</f>
        <v/>
      </c>
      <c r="G603" s="137" t="str">
        <f aca="false">+IF($S603&lt;200.01,V603,"")</f>
        <v/>
      </c>
      <c r="H603" s="137" t="str">
        <f aca="false">+IF($S603&lt;200.01,W603,"")</f>
        <v/>
      </c>
      <c r="I603" s="138" t="str">
        <f aca="false">+IF($S603&lt;150.01,X603,"")</f>
        <v/>
      </c>
      <c r="J603" s="115" t="e">
        <f aca="false">+IF($A603&lt;25.0001,K603,L603)</f>
        <v>#VALUE!</v>
      </c>
      <c r="K603" s="139" t="e">
        <f aca="false">+$C$27/'-'!$C$174*EXP($E$15+$F$15/(273.15+$A603)+$G$15/(273.15+$A603)^2+$H$15/(273.15+$A603)^3)</f>
        <v>#VALUE!</v>
      </c>
      <c r="L603" s="139" t="e">
        <f aca="false">+$C$27/'-'!$C$174*EXP($E$16+$F$16/(273.15+$A603)+$G$16/(273.15+$A603)^2+$H$16/(273.15+$A603)^3)</f>
        <v>#VALUE!</v>
      </c>
      <c r="M603" s="115" t="e">
        <f aca="false">+IF($A603&lt;25.0001,N603,O603)</f>
        <v>#VALUE!</v>
      </c>
      <c r="N603" s="140" t="e">
        <f aca="false">EXP($E$15+$F$15/(273.15+$A603)+$G$15/(273.15+$A603)^2+$H$15/(273.15+$A603)^3)</f>
        <v>#VALUE!</v>
      </c>
      <c r="O603" s="140" t="e">
        <f aca="false">EXP($E$16+$F$16/(273.15+$A603)+$G$16/(273.15+$A603)^2+$H$16/(273.15+$A603)^3)</f>
        <v>#VALUE!</v>
      </c>
      <c r="P603" s="115" t="e">
        <f aca="false">+IF($A603&lt;25.0001,Q603,R603)</f>
        <v>#VALUE!</v>
      </c>
      <c r="Q603" s="115" t="e">
        <f aca="false">1/($E$18+$F$18*LN($C603/($C$27/'-'!$C$174))+$G$18*LN($C603/($C$27/'-'!$C$174))^2+$H$18*LN($C603/($C$27/'-'!$C$174))^3)-273.15</f>
        <v>#VALUE!</v>
      </c>
      <c r="R603" s="115" t="e">
        <f aca="false">1/($E$18+$F$19*LN($C603/($C$27/'-'!$C$174))+$G$19*LN($C603/($C$27/'-'!$C$174))^2+$H$19*LN($C603/($C$27/'-'!$C$174))^3)-273.15</f>
        <v>#VALUE!</v>
      </c>
      <c r="S603" s="37" t="n">
        <f aca="false">+S602+$C$21</f>
        <v>2745</v>
      </c>
      <c r="T603" s="115" t="n">
        <f aca="false">((1+$C$29/100)*(1+($C$31*$C$15*ABS(1/(273.15+$S603)-1/(273.15+$C$25)))/100)-1)*100</f>
        <v>21.408977238937</v>
      </c>
      <c r="U603" s="37" t="e">
        <f aca="false">(-$F$15/(273.15+$A603)^2-2*$G$15/(273.15+$A603)^3-3*$H$15/(273.15+$A603)^4)*100</f>
        <v>#VALUE!</v>
      </c>
      <c r="V603" s="115" t="e">
        <f aca="false">+J603*(1-T603/100)</f>
        <v>#VALUE!</v>
      </c>
      <c r="W603" s="115" t="e">
        <f aca="false">+J603*(1+T603/100)</f>
        <v>#VALUE!</v>
      </c>
      <c r="X603" s="115" t="e">
        <f aca="false">+P603</f>
        <v>#VALUE!</v>
      </c>
    </row>
    <row r="604" customFormat="false" ht="12" hidden="false" customHeight="false" outlineLevel="0" collapsed="false">
      <c r="A604" s="141" t="str">
        <f aca="false">+IF(S604&lt;200.01,S604,"")</f>
        <v/>
      </c>
      <c r="B604" s="142" t="str">
        <f aca="false">+IF(S604&lt;200.01,M604,"")</f>
        <v/>
      </c>
      <c r="C604" s="137" t="str">
        <f aca="false">+IF(S604&lt;200.01,J604,"")</f>
        <v/>
      </c>
      <c r="D604" s="135" t="str">
        <f aca="false">+IF($S604&lt;200.01,IF($C$15=10,Z604,T604),"")</f>
        <v/>
      </c>
      <c r="E604" s="136" t="str">
        <f aca="false">+IF(S604&lt;200.01,U604,"")</f>
        <v/>
      </c>
      <c r="F604" s="135" t="str">
        <f aca="false">+IF($S604&lt;200.01,+ABS(D604/E604),"")</f>
        <v/>
      </c>
      <c r="G604" s="137" t="str">
        <f aca="false">+IF($S604&lt;200.01,V604,"")</f>
        <v/>
      </c>
      <c r="H604" s="137" t="str">
        <f aca="false">+IF($S604&lt;200.01,W604,"")</f>
        <v/>
      </c>
      <c r="I604" s="138" t="str">
        <f aca="false">+IF($S604&lt;150.01,X604,"")</f>
        <v/>
      </c>
      <c r="J604" s="115" t="e">
        <f aca="false">+IF($A604&lt;25.0001,K604,L604)</f>
        <v>#VALUE!</v>
      </c>
      <c r="K604" s="139" t="e">
        <f aca="false">+$C$27/'-'!$C$174*EXP($E$15+$F$15/(273.15+$A604)+$G$15/(273.15+$A604)^2+$H$15/(273.15+$A604)^3)</f>
        <v>#VALUE!</v>
      </c>
      <c r="L604" s="139" t="e">
        <f aca="false">+$C$27/'-'!$C$174*EXP($E$16+$F$16/(273.15+$A604)+$G$16/(273.15+$A604)^2+$H$16/(273.15+$A604)^3)</f>
        <v>#VALUE!</v>
      </c>
      <c r="M604" s="115" t="e">
        <f aca="false">+IF($A604&lt;25.0001,N604,O604)</f>
        <v>#VALUE!</v>
      </c>
      <c r="N604" s="140" t="e">
        <f aca="false">EXP($E$15+$F$15/(273.15+$A604)+$G$15/(273.15+$A604)^2+$H$15/(273.15+$A604)^3)</f>
        <v>#VALUE!</v>
      </c>
      <c r="O604" s="140" t="e">
        <f aca="false">EXP($E$16+$F$16/(273.15+$A604)+$G$16/(273.15+$A604)^2+$H$16/(273.15+$A604)^3)</f>
        <v>#VALUE!</v>
      </c>
      <c r="P604" s="115" t="e">
        <f aca="false">+IF($A604&lt;25.0001,Q604,R604)</f>
        <v>#VALUE!</v>
      </c>
      <c r="Q604" s="115" t="e">
        <f aca="false">1/($E$18+$F$18*LN($C604/($C$27/'-'!$C$174))+$G$18*LN($C604/($C$27/'-'!$C$174))^2+$H$18*LN($C604/($C$27/'-'!$C$174))^3)-273.15</f>
        <v>#VALUE!</v>
      </c>
      <c r="R604" s="115" t="e">
        <f aca="false">1/($E$18+$F$19*LN($C604/($C$27/'-'!$C$174))+$G$19*LN($C604/($C$27/'-'!$C$174))^2+$H$19*LN($C604/($C$27/'-'!$C$174))^3)-273.15</f>
        <v>#VALUE!</v>
      </c>
      <c r="S604" s="37" t="n">
        <f aca="false">+S603+$C$21</f>
        <v>2750</v>
      </c>
      <c r="T604" s="115" t="n">
        <f aca="false">((1+$C$29/100)*(1+($C$31*$C$15*ABS(1/(273.15+$S604)-1/(273.15+$C$25)))/100)-1)*100</f>
        <v>21.4119520386467</v>
      </c>
      <c r="U604" s="37" t="e">
        <f aca="false">(-$F$15/(273.15+$A604)^2-2*$G$15/(273.15+$A604)^3-3*$H$15/(273.15+$A604)^4)*100</f>
        <v>#VALUE!</v>
      </c>
      <c r="V604" s="115" t="e">
        <f aca="false">+J604*(1-T604/100)</f>
        <v>#VALUE!</v>
      </c>
      <c r="W604" s="115" t="e">
        <f aca="false">+J604*(1+T604/100)</f>
        <v>#VALUE!</v>
      </c>
      <c r="X604" s="115" t="e">
        <f aca="false">+P604</f>
        <v>#VALUE!</v>
      </c>
    </row>
    <row r="605" customFormat="false" ht="12" hidden="false" customHeight="false" outlineLevel="0" collapsed="false">
      <c r="A605" s="141" t="str">
        <f aca="false">+IF(S605&lt;200.01,S605,"")</f>
        <v/>
      </c>
      <c r="B605" s="142" t="str">
        <f aca="false">+IF(S605&lt;200.01,M605,"")</f>
        <v/>
      </c>
      <c r="C605" s="137" t="str">
        <f aca="false">+IF(S605&lt;200.01,J605,"")</f>
        <v/>
      </c>
      <c r="D605" s="135" t="str">
        <f aca="false">+IF($S605&lt;200.01,IF($C$15=10,Z605,T605),"")</f>
        <v/>
      </c>
      <c r="E605" s="136" t="str">
        <f aca="false">+IF(S605&lt;200.01,U605,"")</f>
        <v/>
      </c>
      <c r="F605" s="135" t="str">
        <f aca="false">+IF($S605&lt;200.01,+ABS(D605/E605),"")</f>
        <v/>
      </c>
      <c r="G605" s="137" t="str">
        <f aca="false">+IF($S605&lt;200.01,V605,"")</f>
        <v/>
      </c>
      <c r="H605" s="137" t="str">
        <f aca="false">+IF($S605&lt;200.01,W605,"")</f>
        <v/>
      </c>
      <c r="I605" s="138" t="str">
        <f aca="false">+IF($S605&lt;150.01,X605,"")</f>
        <v/>
      </c>
      <c r="J605" s="115" t="e">
        <f aca="false">+IF($A605&lt;25.0001,K605,L605)</f>
        <v>#VALUE!</v>
      </c>
      <c r="K605" s="139" t="e">
        <f aca="false">+$C$27/'-'!$C$174*EXP($E$15+$F$15/(273.15+$A605)+$G$15/(273.15+$A605)^2+$H$15/(273.15+$A605)^3)</f>
        <v>#VALUE!</v>
      </c>
      <c r="L605" s="139" t="e">
        <f aca="false">+$C$27/'-'!$C$174*EXP($E$16+$F$16/(273.15+$A605)+$G$16/(273.15+$A605)^2+$H$16/(273.15+$A605)^3)</f>
        <v>#VALUE!</v>
      </c>
      <c r="M605" s="115" t="e">
        <f aca="false">+IF($A605&lt;25.0001,N605,O605)</f>
        <v>#VALUE!</v>
      </c>
      <c r="N605" s="140" t="e">
        <f aca="false">EXP($E$15+$F$15/(273.15+$A605)+$G$15/(273.15+$A605)^2+$H$15/(273.15+$A605)^3)</f>
        <v>#VALUE!</v>
      </c>
      <c r="O605" s="140" t="e">
        <f aca="false">EXP($E$16+$F$16/(273.15+$A605)+$G$16/(273.15+$A605)^2+$H$16/(273.15+$A605)^3)</f>
        <v>#VALUE!</v>
      </c>
      <c r="P605" s="115" t="e">
        <f aca="false">+IF($A605&lt;25.0001,Q605,R605)</f>
        <v>#VALUE!</v>
      </c>
      <c r="Q605" s="115" t="e">
        <f aca="false">1/($E$18+$F$18*LN($C605/($C$27/'-'!$C$174))+$G$18*LN($C605/($C$27/'-'!$C$174))^2+$H$18*LN($C605/($C$27/'-'!$C$174))^3)-273.15</f>
        <v>#VALUE!</v>
      </c>
      <c r="R605" s="115" t="e">
        <f aca="false">1/($E$18+$F$19*LN($C605/($C$27/'-'!$C$174))+$G$19*LN($C605/($C$27/'-'!$C$174))^2+$H$19*LN($C605/($C$27/'-'!$C$174))^3)-273.15</f>
        <v>#VALUE!</v>
      </c>
      <c r="S605" s="37" t="n">
        <f aca="false">+S604+$C$21</f>
        <v>2755</v>
      </c>
      <c r="T605" s="115" t="n">
        <f aca="false">((1+$C$29/100)*(1+($C$31*$C$15*ABS(1/(273.15+$S605)-1/(273.15+$C$25)))/100)-1)*100</f>
        <v>21.4149170145375</v>
      </c>
      <c r="U605" s="37" t="e">
        <f aca="false">(-$F$15/(273.15+$A605)^2-2*$G$15/(273.15+$A605)^3-3*$H$15/(273.15+$A605)^4)*100</f>
        <v>#VALUE!</v>
      </c>
      <c r="V605" s="115" t="e">
        <f aca="false">+J605*(1-T605/100)</f>
        <v>#VALUE!</v>
      </c>
      <c r="W605" s="115" t="e">
        <f aca="false">+J605*(1+T605/100)</f>
        <v>#VALUE!</v>
      </c>
      <c r="X605" s="115" t="e">
        <f aca="false">+P605</f>
        <v>#VALUE!</v>
      </c>
    </row>
    <row r="606" customFormat="false" ht="12" hidden="false" customHeight="false" outlineLevel="0" collapsed="false">
      <c r="A606" s="141" t="str">
        <f aca="false">+IF(S606&lt;200.01,S606,"")</f>
        <v/>
      </c>
      <c r="B606" s="142" t="str">
        <f aca="false">+IF(S606&lt;200.01,M606,"")</f>
        <v/>
      </c>
      <c r="C606" s="137" t="str">
        <f aca="false">+IF(S606&lt;200.01,J606,"")</f>
        <v/>
      </c>
      <c r="D606" s="135" t="str">
        <f aca="false">+IF($S606&lt;200.01,IF($C$15=10,Z606,T606),"")</f>
        <v/>
      </c>
      <c r="E606" s="136" t="str">
        <f aca="false">+IF(S606&lt;200.01,U606,"")</f>
        <v/>
      </c>
      <c r="F606" s="135" t="str">
        <f aca="false">+IF($S606&lt;200.01,+ABS(D606/E606),"")</f>
        <v/>
      </c>
      <c r="G606" s="137" t="str">
        <f aca="false">+IF($S606&lt;200.01,V606,"")</f>
        <v/>
      </c>
      <c r="H606" s="137" t="str">
        <f aca="false">+IF($S606&lt;200.01,W606,"")</f>
        <v/>
      </c>
      <c r="I606" s="138" t="str">
        <f aca="false">+IF($S606&lt;150.01,X606,"")</f>
        <v/>
      </c>
      <c r="J606" s="115" t="e">
        <f aca="false">+IF($A606&lt;25.0001,K606,L606)</f>
        <v>#VALUE!</v>
      </c>
      <c r="K606" s="139" t="e">
        <f aca="false">+$C$27/'-'!$C$174*EXP($E$15+$F$15/(273.15+$A606)+$G$15/(273.15+$A606)^2+$H$15/(273.15+$A606)^3)</f>
        <v>#VALUE!</v>
      </c>
      <c r="L606" s="139" t="e">
        <f aca="false">+$C$27/'-'!$C$174*EXP($E$16+$F$16/(273.15+$A606)+$G$16/(273.15+$A606)^2+$H$16/(273.15+$A606)^3)</f>
        <v>#VALUE!</v>
      </c>
      <c r="M606" s="115" t="e">
        <f aca="false">+IF($A606&lt;25.0001,N606,O606)</f>
        <v>#VALUE!</v>
      </c>
      <c r="N606" s="140" t="e">
        <f aca="false">EXP($E$15+$F$15/(273.15+$A606)+$G$15/(273.15+$A606)^2+$H$15/(273.15+$A606)^3)</f>
        <v>#VALUE!</v>
      </c>
      <c r="O606" s="140" t="e">
        <f aca="false">EXP($E$16+$F$16/(273.15+$A606)+$G$16/(273.15+$A606)^2+$H$16/(273.15+$A606)^3)</f>
        <v>#VALUE!</v>
      </c>
      <c r="P606" s="115" t="e">
        <f aca="false">+IF($A606&lt;25.0001,Q606,R606)</f>
        <v>#VALUE!</v>
      </c>
      <c r="Q606" s="115" t="e">
        <f aca="false">1/($E$18+$F$18*LN($C606/($C$27/'-'!$C$174))+$G$18*LN($C606/($C$27/'-'!$C$174))^2+$H$18*LN($C606/($C$27/'-'!$C$174))^3)-273.15</f>
        <v>#VALUE!</v>
      </c>
      <c r="R606" s="115" t="e">
        <f aca="false">1/($E$18+$F$19*LN($C606/($C$27/'-'!$C$174))+$G$19*LN($C606/($C$27/'-'!$C$174))^2+$H$19*LN($C606/($C$27/'-'!$C$174))^3)-273.15</f>
        <v>#VALUE!</v>
      </c>
      <c r="S606" s="37" t="n">
        <f aca="false">+S605+$C$21</f>
        <v>2760</v>
      </c>
      <c r="T606" s="115" t="n">
        <f aca="false">((1+$C$29/100)*(1+($C$31*$C$15*ABS(1/(273.15+$S606)-1/(273.15+$C$25)))/100)-1)*100</f>
        <v>21.4178722151917</v>
      </c>
      <c r="U606" s="37" t="e">
        <f aca="false">(-$F$15/(273.15+$A606)^2-2*$G$15/(273.15+$A606)^3-3*$H$15/(273.15+$A606)^4)*100</f>
        <v>#VALUE!</v>
      </c>
      <c r="V606" s="115" t="e">
        <f aca="false">+J606*(1-T606/100)</f>
        <v>#VALUE!</v>
      </c>
      <c r="W606" s="115" t="e">
        <f aca="false">+J606*(1+T606/100)</f>
        <v>#VALUE!</v>
      </c>
      <c r="X606" s="115" t="e">
        <f aca="false">+P606</f>
        <v>#VALUE!</v>
      </c>
    </row>
    <row r="607" customFormat="false" ht="12" hidden="false" customHeight="false" outlineLevel="0" collapsed="false">
      <c r="A607" s="141" t="str">
        <f aca="false">+IF(S607&lt;200.01,S607,"")</f>
        <v/>
      </c>
      <c r="B607" s="142" t="str">
        <f aca="false">+IF(S607&lt;200.01,M607,"")</f>
        <v/>
      </c>
      <c r="C607" s="137" t="str">
        <f aca="false">+IF(S607&lt;200.01,J607,"")</f>
        <v/>
      </c>
      <c r="D607" s="135" t="str">
        <f aca="false">+IF($S607&lt;200.01,IF($C$15=10,Z607,T607),"")</f>
        <v/>
      </c>
      <c r="E607" s="136" t="str">
        <f aca="false">+IF(S607&lt;200.01,U607,"")</f>
        <v/>
      </c>
      <c r="F607" s="135" t="str">
        <f aca="false">+IF($S607&lt;200.01,+ABS(D607/E607),"")</f>
        <v/>
      </c>
      <c r="G607" s="137" t="str">
        <f aca="false">+IF($S607&lt;200.01,V607,"")</f>
        <v/>
      </c>
      <c r="H607" s="137" t="str">
        <f aca="false">+IF($S607&lt;200.01,W607,"")</f>
        <v/>
      </c>
      <c r="I607" s="138" t="str">
        <f aca="false">+IF($S607&lt;150.01,X607,"")</f>
        <v/>
      </c>
      <c r="J607" s="115" t="e">
        <f aca="false">+IF($A607&lt;25.0001,K607,L607)</f>
        <v>#VALUE!</v>
      </c>
      <c r="K607" s="139" t="e">
        <f aca="false">+$C$27/'-'!$C$174*EXP($E$15+$F$15/(273.15+$A607)+$G$15/(273.15+$A607)^2+$H$15/(273.15+$A607)^3)</f>
        <v>#VALUE!</v>
      </c>
      <c r="L607" s="139" t="e">
        <f aca="false">+$C$27/'-'!$C$174*EXP($E$16+$F$16/(273.15+$A607)+$G$16/(273.15+$A607)^2+$H$16/(273.15+$A607)^3)</f>
        <v>#VALUE!</v>
      </c>
      <c r="M607" s="115" t="e">
        <f aca="false">+IF($A607&lt;25.0001,N607,O607)</f>
        <v>#VALUE!</v>
      </c>
      <c r="N607" s="140" t="e">
        <f aca="false">EXP($E$15+$F$15/(273.15+$A607)+$G$15/(273.15+$A607)^2+$H$15/(273.15+$A607)^3)</f>
        <v>#VALUE!</v>
      </c>
      <c r="O607" s="140" t="e">
        <f aca="false">EXP($E$16+$F$16/(273.15+$A607)+$G$16/(273.15+$A607)^2+$H$16/(273.15+$A607)^3)</f>
        <v>#VALUE!</v>
      </c>
      <c r="P607" s="115" t="e">
        <f aca="false">+IF($A607&lt;25.0001,Q607,R607)</f>
        <v>#VALUE!</v>
      </c>
      <c r="Q607" s="115" t="e">
        <f aca="false">1/($E$18+$F$18*LN($C607/($C$27/'-'!$C$174))+$G$18*LN($C607/($C$27/'-'!$C$174))^2+$H$18*LN($C607/($C$27/'-'!$C$174))^3)-273.15</f>
        <v>#VALUE!</v>
      </c>
      <c r="R607" s="115" t="e">
        <f aca="false">1/($E$18+$F$19*LN($C607/($C$27/'-'!$C$174))+$G$19*LN($C607/($C$27/'-'!$C$174))^2+$H$19*LN($C607/($C$27/'-'!$C$174))^3)-273.15</f>
        <v>#VALUE!</v>
      </c>
      <c r="S607" s="37" t="n">
        <f aca="false">+S606+$C$21</f>
        <v>2765</v>
      </c>
      <c r="T607" s="115" t="n">
        <f aca="false">((1+$C$29/100)*(1+($C$31*$C$15*ABS(1/(273.15+$S607)-1/(273.15+$C$25)))/100)-1)*100</f>
        <v>21.4208176888717</v>
      </c>
      <c r="U607" s="37" t="e">
        <f aca="false">(-$F$15/(273.15+$A607)^2-2*$G$15/(273.15+$A607)^3-3*$H$15/(273.15+$A607)^4)*100</f>
        <v>#VALUE!</v>
      </c>
      <c r="V607" s="115" t="e">
        <f aca="false">+J607*(1-T607/100)</f>
        <v>#VALUE!</v>
      </c>
      <c r="W607" s="115" t="e">
        <f aca="false">+J607*(1+T607/100)</f>
        <v>#VALUE!</v>
      </c>
      <c r="X607" s="115" t="e">
        <f aca="false">+P607</f>
        <v>#VALUE!</v>
      </c>
    </row>
    <row r="608" customFormat="false" ht="12" hidden="false" customHeight="false" outlineLevel="0" collapsed="false">
      <c r="A608" s="141" t="str">
        <f aca="false">+IF(S608&lt;200.01,S608,"")</f>
        <v/>
      </c>
      <c r="B608" s="142" t="str">
        <f aca="false">+IF(S608&lt;200.01,M608,"")</f>
        <v/>
      </c>
      <c r="C608" s="137" t="str">
        <f aca="false">+IF(S608&lt;200.01,J608,"")</f>
        <v/>
      </c>
      <c r="D608" s="135" t="str">
        <f aca="false">+IF($S608&lt;200.01,IF($C$15=10,Z608,T608),"")</f>
        <v/>
      </c>
      <c r="E608" s="136" t="str">
        <f aca="false">+IF(S608&lt;200.01,U608,"")</f>
        <v/>
      </c>
      <c r="F608" s="135" t="str">
        <f aca="false">+IF($S608&lt;200.01,+ABS(D608/E608),"")</f>
        <v/>
      </c>
      <c r="G608" s="137" t="str">
        <f aca="false">+IF($S608&lt;200.01,V608,"")</f>
        <v/>
      </c>
      <c r="H608" s="137" t="str">
        <f aca="false">+IF($S608&lt;200.01,W608,"")</f>
        <v/>
      </c>
      <c r="I608" s="138" t="str">
        <f aca="false">+IF($S608&lt;150.01,X608,"")</f>
        <v/>
      </c>
      <c r="J608" s="115" t="e">
        <f aca="false">+IF($A608&lt;25.0001,K608,L608)</f>
        <v>#VALUE!</v>
      </c>
      <c r="K608" s="139" t="e">
        <f aca="false">+$C$27/'-'!$C$174*EXP($E$15+$F$15/(273.15+$A608)+$G$15/(273.15+$A608)^2+$H$15/(273.15+$A608)^3)</f>
        <v>#VALUE!</v>
      </c>
      <c r="L608" s="139" t="e">
        <f aca="false">+$C$27/'-'!$C$174*EXP($E$16+$F$16/(273.15+$A608)+$G$16/(273.15+$A608)^2+$H$16/(273.15+$A608)^3)</f>
        <v>#VALUE!</v>
      </c>
      <c r="M608" s="115" t="e">
        <f aca="false">+IF($A608&lt;25.0001,N608,O608)</f>
        <v>#VALUE!</v>
      </c>
      <c r="N608" s="140" t="e">
        <f aca="false">EXP($E$15+$F$15/(273.15+$A608)+$G$15/(273.15+$A608)^2+$H$15/(273.15+$A608)^3)</f>
        <v>#VALUE!</v>
      </c>
      <c r="O608" s="140" t="e">
        <f aca="false">EXP($E$16+$F$16/(273.15+$A608)+$G$16/(273.15+$A608)^2+$H$16/(273.15+$A608)^3)</f>
        <v>#VALUE!</v>
      </c>
      <c r="P608" s="115" t="e">
        <f aca="false">+IF($A608&lt;25.0001,Q608,R608)</f>
        <v>#VALUE!</v>
      </c>
      <c r="Q608" s="115" t="e">
        <f aca="false">1/($E$18+$F$18*LN($C608/($C$27/'-'!$C$174))+$G$18*LN($C608/($C$27/'-'!$C$174))^2+$H$18*LN($C608/($C$27/'-'!$C$174))^3)-273.15</f>
        <v>#VALUE!</v>
      </c>
      <c r="R608" s="115" t="e">
        <f aca="false">1/($E$18+$F$19*LN($C608/($C$27/'-'!$C$174))+$G$19*LN($C608/($C$27/'-'!$C$174))^2+$H$19*LN($C608/($C$27/'-'!$C$174))^3)-273.15</f>
        <v>#VALUE!</v>
      </c>
      <c r="S608" s="37" t="n">
        <f aca="false">+S607+$C$21</f>
        <v>2770</v>
      </c>
      <c r="T608" s="115" t="n">
        <f aca="false">((1+$C$29/100)*(1+($C$31*$C$15*ABS(1/(273.15+$S608)-1/(273.15+$C$25)))/100)-1)*100</f>
        <v>21.4237534835229</v>
      </c>
      <c r="U608" s="37" t="e">
        <f aca="false">(-$F$15/(273.15+$A608)^2-2*$G$15/(273.15+$A608)^3-3*$H$15/(273.15+$A608)^4)*100</f>
        <v>#VALUE!</v>
      </c>
      <c r="V608" s="115" t="e">
        <f aca="false">+J608*(1-T608/100)</f>
        <v>#VALUE!</v>
      </c>
      <c r="W608" s="115" t="e">
        <f aca="false">+J608*(1+T608/100)</f>
        <v>#VALUE!</v>
      </c>
      <c r="X608" s="115" t="e">
        <f aca="false">+P608</f>
        <v>#VALUE!</v>
      </c>
    </row>
    <row r="609" customFormat="false" ht="12" hidden="false" customHeight="false" outlineLevel="0" collapsed="false">
      <c r="A609" s="141" t="str">
        <f aca="false">+IF(S609&lt;200.01,S609,"")</f>
        <v/>
      </c>
      <c r="B609" s="142" t="str">
        <f aca="false">+IF(S609&lt;200.01,M609,"")</f>
        <v/>
      </c>
      <c r="C609" s="137" t="str">
        <f aca="false">+IF(S609&lt;200.01,J609,"")</f>
        <v/>
      </c>
      <c r="D609" s="135" t="str">
        <f aca="false">+IF($S609&lt;200.01,IF($C$15=10,Z609,T609),"")</f>
        <v/>
      </c>
      <c r="E609" s="136" t="str">
        <f aca="false">+IF(S609&lt;200.01,U609,"")</f>
        <v/>
      </c>
      <c r="F609" s="135" t="str">
        <f aca="false">+IF($S609&lt;200.01,+ABS(D609/E609),"")</f>
        <v/>
      </c>
      <c r="G609" s="137" t="str">
        <f aca="false">+IF($S609&lt;200.01,V609,"")</f>
        <v/>
      </c>
      <c r="H609" s="137" t="str">
        <f aca="false">+IF($S609&lt;200.01,W609,"")</f>
        <v/>
      </c>
      <c r="I609" s="138" t="str">
        <f aca="false">+IF($S609&lt;150.01,X609,"")</f>
        <v/>
      </c>
      <c r="J609" s="115" t="e">
        <f aca="false">+IF($A609&lt;25.0001,K609,L609)</f>
        <v>#VALUE!</v>
      </c>
      <c r="K609" s="139" t="e">
        <f aca="false">+$C$27/'-'!$C$174*EXP($E$15+$F$15/(273.15+$A609)+$G$15/(273.15+$A609)^2+$H$15/(273.15+$A609)^3)</f>
        <v>#VALUE!</v>
      </c>
      <c r="L609" s="139" t="e">
        <f aca="false">+$C$27/'-'!$C$174*EXP($E$16+$F$16/(273.15+$A609)+$G$16/(273.15+$A609)^2+$H$16/(273.15+$A609)^3)</f>
        <v>#VALUE!</v>
      </c>
      <c r="M609" s="115" t="e">
        <f aca="false">+IF($A609&lt;25.0001,N609,O609)</f>
        <v>#VALUE!</v>
      </c>
      <c r="N609" s="140" t="e">
        <f aca="false">EXP($E$15+$F$15/(273.15+$A609)+$G$15/(273.15+$A609)^2+$H$15/(273.15+$A609)^3)</f>
        <v>#VALUE!</v>
      </c>
      <c r="O609" s="140" t="e">
        <f aca="false">EXP($E$16+$F$16/(273.15+$A609)+$G$16/(273.15+$A609)^2+$H$16/(273.15+$A609)^3)</f>
        <v>#VALUE!</v>
      </c>
      <c r="P609" s="115" t="e">
        <f aca="false">+IF($A609&lt;25.0001,Q609,R609)</f>
        <v>#VALUE!</v>
      </c>
      <c r="Q609" s="115" t="e">
        <f aca="false">1/($E$18+$F$18*LN($C609/($C$27/'-'!$C$174))+$G$18*LN($C609/($C$27/'-'!$C$174))^2+$H$18*LN($C609/($C$27/'-'!$C$174))^3)-273.15</f>
        <v>#VALUE!</v>
      </c>
      <c r="R609" s="115" t="e">
        <f aca="false">1/($E$18+$F$19*LN($C609/($C$27/'-'!$C$174))+$G$19*LN($C609/($C$27/'-'!$C$174))^2+$H$19*LN($C609/($C$27/'-'!$C$174))^3)-273.15</f>
        <v>#VALUE!</v>
      </c>
      <c r="S609" s="37" t="n">
        <f aca="false">+S608+$C$21</f>
        <v>2775</v>
      </c>
      <c r="T609" s="115" t="n">
        <f aca="false">((1+$C$29/100)*(1+($C$31*$C$15*ABS(1/(273.15+$S609)-1/(273.15+$C$25)))/100)-1)*100</f>
        <v>21.4266796467758</v>
      </c>
      <c r="U609" s="37" t="e">
        <f aca="false">(-$F$15/(273.15+$A609)^2-2*$G$15/(273.15+$A609)^3-3*$H$15/(273.15+$A609)^4)*100</f>
        <v>#VALUE!</v>
      </c>
      <c r="V609" s="115" t="e">
        <f aca="false">+J609*(1-T609/100)</f>
        <v>#VALUE!</v>
      </c>
      <c r="W609" s="115" t="e">
        <f aca="false">+J609*(1+T609/100)</f>
        <v>#VALUE!</v>
      </c>
      <c r="X609" s="115" t="e">
        <f aca="false">+P609</f>
        <v>#VALUE!</v>
      </c>
    </row>
    <row r="610" customFormat="false" ht="12" hidden="false" customHeight="false" outlineLevel="0" collapsed="false">
      <c r="A610" s="141" t="str">
        <f aca="false">+IF(S610&lt;200.01,S610,"")</f>
        <v/>
      </c>
      <c r="B610" s="142" t="str">
        <f aca="false">+IF(S610&lt;200.01,M610,"")</f>
        <v/>
      </c>
      <c r="C610" s="137" t="str">
        <f aca="false">+IF(S610&lt;200.01,J610,"")</f>
        <v/>
      </c>
      <c r="D610" s="135" t="str">
        <f aca="false">+IF($S610&lt;200.01,IF($C$15=10,Z610,T610),"")</f>
        <v/>
      </c>
      <c r="E610" s="136" t="str">
        <f aca="false">+IF(S610&lt;200.01,U610,"")</f>
        <v/>
      </c>
      <c r="F610" s="135" t="str">
        <f aca="false">+IF($S610&lt;200.01,+ABS(D610/E610),"")</f>
        <v/>
      </c>
      <c r="G610" s="137" t="str">
        <f aca="false">+IF($S610&lt;200.01,V610,"")</f>
        <v/>
      </c>
      <c r="H610" s="137" t="str">
        <f aca="false">+IF($S610&lt;200.01,W610,"")</f>
        <v/>
      </c>
      <c r="I610" s="138" t="str">
        <f aca="false">+IF($S610&lt;150.01,X610,"")</f>
        <v/>
      </c>
      <c r="J610" s="115" t="e">
        <f aca="false">+IF($A610&lt;25.0001,K610,L610)</f>
        <v>#VALUE!</v>
      </c>
      <c r="K610" s="139" t="e">
        <f aca="false">+$C$27/'-'!$C$174*EXP($E$15+$F$15/(273.15+$A610)+$G$15/(273.15+$A610)^2+$H$15/(273.15+$A610)^3)</f>
        <v>#VALUE!</v>
      </c>
      <c r="L610" s="139" t="e">
        <f aca="false">+$C$27/'-'!$C$174*EXP($E$16+$F$16/(273.15+$A610)+$G$16/(273.15+$A610)^2+$H$16/(273.15+$A610)^3)</f>
        <v>#VALUE!</v>
      </c>
      <c r="M610" s="115" t="e">
        <f aca="false">+IF($A610&lt;25.0001,N610,O610)</f>
        <v>#VALUE!</v>
      </c>
      <c r="N610" s="140" t="e">
        <f aca="false">EXP($E$15+$F$15/(273.15+$A610)+$G$15/(273.15+$A610)^2+$H$15/(273.15+$A610)^3)</f>
        <v>#VALUE!</v>
      </c>
      <c r="O610" s="140" t="e">
        <f aca="false">EXP($E$16+$F$16/(273.15+$A610)+$G$16/(273.15+$A610)^2+$H$16/(273.15+$A610)^3)</f>
        <v>#VALUE!</v>
      </c>
      <c r="P610" s="115" t="e">
        <f aca="false">+IF($A610&lt;25.0001,Q610,R610)</f>
        <v>#VALUE!</v>
      </c>
      <c r="Q610" s="115" t="e">
        <f aca="false">1/($E$18+$F$18*LN($C610/($C$27/'-'!$C$174))+$G$18*LN($C610/($C$27/'-'!$C$174))^2+$H$18*LN($C610/($C$27/'-'!$C$174))^3)-273.15</f>
        <v>#VALUE!</v>
      </c>
      <c r="R610" s="115" t="e">
        <f aca="false">1/($E$18+$F$19*LN($C610/($C$27/'-'!$C$174))+$G$19*LN($C610/($C$27/'-'!$C$174))^2+$H$19*LN($C610/($C$27/'-'!$C$174))^3)-273.15</f>
        <v>#VALUE!</v>
      </c>
      <c r="S610" s="37" t="n">
        <f aca="false">+S609+$C$21</f>
        <v>2780</v>
      </c>
      <c r="T610" s="115" t="n">
        <f aca="false">((1+$C$29/100)*(1+($C$31*$C$15*ABS(1/(273.15+$S610)-1/(273.15+$C$25)))/100)-1)*100</f>
        <v>21.4295962259491</v>
      </c>
      <c r="U610" s="37" t="e">
        <f aca="false">(-$F$15/(273.15+$A610)^2-2*$G$15/(273.15+$A610)^3-3*$H$15/(273.15+$A610)^4)*100</f>
        <v>#VALUE!</v>
      </c>
      <c r="V610" s="115" t="e">
        <f aca="false">+J610*(1-T610/100)</f>
        <v>#VALUE!</v>
      </c>
      <c r="W610" s="115" t="e">
        <f aca="false">+J610*(1+T610/100)</f>
        <v>#VALUE!</v>
      </c>
      <c r="X610" s="115" t="e">
        <f aca="false">+P610</f>
        <v>#VALUE!</v>
      </c>
    </row>
    <row r="611" customFormat="false" ht="12" hidden="false" customHeight="false" outlineLevel="0" collapsed="false">
      <c r="A611" s="141" t="str">
        <f aca="false">+IF(S611&lt;200.01,S611,"")</f>
        <v/>
      </c>
      <c r="B611" s="142" t="str">
        <f aca="false">+IF(S611&lt;200.01,M611,"")</f>
        <v/>
      </c>
      <c r="C611" s="137" t="str">
        <f aca="false">+IF(S611&lt;200.01,J611,"")</f>
        <v/>
      </c>
      <c r="D611" s="135" t="str">
        <f aca="false">+IF($S611&lt;200.01,IF($C$15=10,Z611,T611),"")</f>
        <v/>
      </c>
      <c r="E611" s="136" t="str">
        <f aca="false">+IF(S611&lt;200.01,U611,"")</f>
        <v/>
      </c>
      <c r="F611" s="135" t="str">
        <f aca="false">+IF($S611&lt;200.01,+ABS(D611/E611),"")</f>
        <v/>
      </c>
      <c r="G611" s="137" t="str">
        <f aca="false">+IF($S611&lt;200.01,V611,"")</f>
        <v/>
      </c>
      <c r="H611" s="137" t="str">
        <f aca="false">+IF($S611&lt;200.01,W611,"")</f>
        <v/>
      </c>
      <c r="I611" s="138" t="str">
        <f aca="false">+IF($S611&lt;150.01,X611,"")</f>
        <v/>
      </c>
      <c r="J611" s="115" t="e">
        <f aca="false">+IF($A611&lt;25.0001,K611,L611)</f>
        <v>#VALUE!</v>
      </c>
      <c r="K611" s="139" t="e">
        <f aca="false">+$C$27/'-'!$C$174*EXP($E$15+$F$15/(273.15+$A611)+$G$15/(273.15+$A611)^2+$H$15/(273.15+$A611)^3)</f>
        <v>#VALUE!</v>
      </c>
      <c r="L611" s="139" t="e">
        <f aca="false">+$C$27/'-'!$C$174*EXP($E$16+$F$16/(273.15+$A611)+$G$16/(273.15+$A611)^2+$H$16/(273.15+$A611)^3)</f>
        <v>#VALUE!</v>
      </c>
      <c r="M611" s="115" t="e">
        <f aca="false">+IF($A611&lt;25.0001,N611,O611)</f>
        <v>#VALUE!</v>
      </c>
      <c r="N611" s="140" t="e">
        <f aca="false">EXP($E$15+$F$15/(273.15+$A611)+$G$15/(273.15+$A611)^2+$H$15/(273.15+$A611)^3)</f>
        <v>#VALUE!</v>
      </c>
      <c r="O611" s="140" t="e">
        <f aca="false">EXP($E$16+$F$16/(273.15+$A611)+$G$16/(273.15+$A611)^2+$H$16/(273.15+$A611)^3)</f>
        <v>#VALUE!</v>
      </c>
      <c r="P611" s="115" t="e">
        <f aca="false">+IF($A611&lt;25.0001,Q611,R611)</f>
        <v>#VALUE!</v>
      </c>
      <c r="Q611" s="115" t="e">
        <f aca="false">1/($E$18+$F$18*LN($C611/($C$27/'-'!$C$174))+$G$18*LN($C611/($C$27/'-'!$C$174))^2+$H$18*LN($C611/($C$27/'-'!$C$174))^3)-273.15</f>
        <v>#VALUE!</v>
      </c>
      <c r="R611" s="115" t="e">
        <f aca="false">1/($E$18+$F$19*LN($C611/($C$27/'-'!$C$174))+$G$19*LN($C611/($C$27/'-'!$C$174))^2+$H$19*LN($C611/($C$27/'-'!$C$174))^3)-273.15</f>
        <v>#VALUE!</v>
      </c>
      <c r="S611" s="37" t="n">
        <f aca="false">+S610+$C$21</f>
        <v>2785</v>
      </c>
      <c r="T611" s="115" t="n">
        <f aca="false">((1+$C$29/100)*(1+($C$31*$C$15*ABS(1/(273.15+$S611)-1/(273.15+$C$25)))/100)-1)*100</f>
        <v>21.4325032680521</v>
      </c>
      <c r="U611" s="37" t="e">
        <f aca="false">(-$F$15/(273.15+$A611)^2-2*$G$15/(273.15+$A611)^3-3*$H$15/(273.15+$A611)^4)*100</f>
        <v>#VALUE!</v>
      </c>
      <c r="V611" s="115" t="e">
        <f aca="false">+J611*(1-T611/100)</f>
        <v>#VALUE!</v>
      </c>
      <c r="W611" s="115" t="e">
        <f aca="false">+J611*(1+T611/100)</f>
        <v>#VALUE!</v>
      </c>
      <c r="X611" s="115" t="e">
        <f aca="false">+P611</f>
        <v>#VALUE!</v>
      </c>
    </row>
    <row r="612" customFormat="false" ht="12" hidden="false" customHeight="false" outlineLevel="0" collapsed="false">
      <c r="A612" s="141" t="str">
        <f aca="false">+IF(S612&lt;200.01,S612,"")</f>
        <v/>
      </c>
      <c r="B612" s="142" t="str">
        <f aca="false">+IF(S612&lt;200.01,M612,"")</f>
        <v/>
      </c>
      <c r="C612" s="137" t="str">
        <f aca="false">+IF(S612&lt;200.01,J612,"")</f>
        <v/>
      </c>
      <c r="D612" s="135" t="str">
        <f aca="false">+IF($S612&lt;200.01,IF($C$15=10,Z612,T612),"")</f>
        <v/>
      </c>
      <c r="E612" s="136" t="str">
        <f aca="false">+IF(S612&lt;200.01,U612,"")</f>
        <v/>
      </c>
      <c r="F612" s="135" t="str">
        <f aca="false">+IF($S612&lt;200.01,+ABS(D612/E612),"")</f>
        <v/>
      </c>
      <c r="G612" s="137" t="str">
        <f aca="false">+IF($S612&lt;200.01,V612,"")</f>
        <v/>
      </c>
      <c r="H612" s="137" t="str">
        <f aca="false">+IF($S612&lt;200.01,W612,"")</f>
        <v/>
      </c>
      <c r="I612" s="138" t="str">
        <f aca="false">+IF($S612&lt;150.01,X612,"")</f>
        <v/>
      </c>
      <c r="J612" s="115" t="e">
        <f aca="false">+IF($A612&lt;25.0001,K612,L612)</f>
        <v>#VALUE!</v>
      </c>
      <c r="K612" s="139" t="e">
        <f aca="false">+$C$27/'-'!$C$174*EXP($E$15+$F$15/(273.15+$A612)+$G$15/(273.15+$A612)^2+$H$15/(273.15+$A612)^3)</f>
        <v>#VALUE!</v>
      </c>
      <c r="L612" s="139" t="e">
        <f aca="false">+$C$27/'-'!$C$174*EXP($E$16+$F$16/(273.15+$A612)+$G$16/(273.15+$A612)^2+$H$16/(273.15+$A612)^3)</f>
        <v>#VALUE!</v>
      </c>
      <c r="M612" s="115" t="e">
        <f aca="false">+IF($A612&lt;25.0001,N612,O612)</f>
        <v>#VALUE!</v>
      </c>
      <c r="N612" s="140" t="e">
        <f aca="false">EXP($E$15+$F$15/(273.15+$A612)+$G$15/(273.15+$A612)^2+$H$15/(273.15+$A612)^3)</f>
        <v>#VALUE!</v>
      </c>
      <c r="O612" s="140" t="e">
        <f aca="false">EXP($E$16+$F$16/(273.15+$A612)+$G$16/(273.15+$A612)^2+$H$16/(273.15+$A612)^3)</f>
        <v>#VALUE!</v>
      </c>
      <c r="P612" s="115" t="e">
        <f aca="false">+IF($A612&lt;25.0001,Q612,R612)</f>
        <v>#VALUE!</v>
      </c>
      <c r="Q612" s="115" t="e">
        <f aca="false">1/($E$18+$F$18*LN($C612/($C$27/'-'!$C$174))+$G$18*LN($C612/($C$27/'-'!$C$174))^2+$H$18*LN($C612/($C$27/'-'!$C$174))^3)-273.15</f>
        <v>#VALUE!</v>
      </c>
      <c r="R612" s="115" t="e">
        <f aca="false">1/($E$18+$F$19*LN($C612/($C$27/'-'!$C$174))+$G$19*LN($C612/($C$27/'-'!$C$174))^2+$H$19*LN($C612/($C$27/'-'!$C$174))^3)-273.15</f>
        <v>#VALUE!</v>
      </c>
      <c r="S612" s="37" t="n">
        <f aca="false">+S611+$C$21</f>
        <v>2790</v>
      </c>
      <c r="T612" s="115" t="n">
        <f aca="false">((1+$C$29/100)*(1+($C$31*$C$15*ABS(1/(273.15+$S612)-1/(273.15+$C$25)))/100)-1)*100</f>
        <v>21.4354008197869</v>
      </c>
      <c r="U612" s="37" t="e">
        <f aca="false">(-$F$15/(273.15+$A612)^2-2*$G$15/(273.15+$A612)^3-3*$H$15/(273.15+$A612)^4)*100</f>
        <v>#VALUE!</v>
      </c>
      <c r="V612" s="115" t="e">
        <f aca="false">+J612*(1-T612/100)</f>
        <v>#VALUE!</v>
      </c>
      <c r="W612" s="115" t="e">
        <f aca="false">+J612*(1+T612/100)</f>
        <v>#VALUE!</v>
      </c>
      <c r="X612" s="115" t="e">
        <f aca="false">+P612</f>
        <v>#VALUE!</v>
      </c>
    </row>
    <row r="613" customFormat="false" ht="12" hidden="false" customHeight="false" outlineLevel="0" collapsed="false">
      <c r="A613" s="141" t="str">
        <f aca="false">+IF(S613&lt;200.01,S613,"")</f>
        <v/>
      </c>
      <c r="B613" s="142" t="str">
        <f aca="false">+IF(S613&lt;200.01,M613,"")</f>
        <v/>
      </c>
      <c r="C613" s="137" t="str">
        <f aca="false">+IF(S613&lt;200.01,J613,"")</f>
        <v/>
      </c>
      <c r="D613" s="135" t="str">
        <f aca="false">+IF($S613&lt;200.01,IF($C$15=10,Z613,T613),"")</f>
        <v/>
      </c>
      <c r="E613" s="136" t="str">
        <f aca="false">+IF(S613&lt;200.01,U613,"")</f>
        <v/>
      </c>
      <c r="F613" s="135" t="str">
        <f aca="false">+IF($S613&lt;200.01,+ABS(D613/E613),"")</f>
        <v/>
      </c>
      <c r="G613" s="137" t="str">
        <f aca="false">+IF($S613&lt;200.01,V613,"")</f>
        <v/>
      </c>
      <c r="H613" s="137" t="str">
        <f aca="false">+IF($S613&lt;200.01,W613,"")</f>
        <v/>
      </c>
      <c r="I613" s="138" t="str">
        <f aca="false">+IF($S613&lt;150.01,X613,"")</f>
        <v/>
      </c>
      <c r="J613" s="115" t="e">
        <f aca="false">+IF($A613&lt;25.0001,K613,L613)</f>
        <v>#VALUE!</v>
      </c>
      <c r="K613" s="139" t="e">
        <f aca="false">+$C$27/'-'!$C$174*EXP($E$15+$F$15/(273.15+$A613)+$G$15/(273.15+$A613)^2+$H$15/(273.15+$A613)^3)</f>
        <v>#VALUE!</v>
      </c>
      <c r="L613" s="139" t="e">
        <f aca="false">+$C$27/'-'!$C$174*EXP($E$16+$F$16/(273.15+$A613)+$G$16/(273.15+$A613)^2+$H$16/(273.15+$A613)^3)</f>
        <v>#VALUE!</v>
      </c>
      <c r="M613" s="115" t="e">
        <f aca="false">+IF($A613&lt;25.0001,N613,O613)</f>
        <v>#VALUE!</v>
      </c>
      <c r="N613" s="140" t="e">
        <f aca="false">EXP($E$15+$F$15/(273.15+$A613)+$G$15/(273.15+$A613)^2+$H$15/(273.15+$A613)^3)</f>
        <v>#VALUE!</v>
      </c>
      <c r="O613" s="140" t="e">
        <f aca="false">EXP($E$16+$F$16/(273.15+$A613)+$G$16/(273.15+$A613)^2+$H$16/(273.15+$A613)^3)</f>
        <v>#VALUE!</v>
      </c>
      <c r="P613" s="115" t="e">
        <f aca="false">+IF($A613&lt;25.0001,Q613,R613)</f>
        <v>#VALUE!</v>
      </c>
      <c r="Q613" s="115" t="e">
        <f aca="false">1/($E$18+$F$18*LN($C613/($C$27/'-'!$C$174))+$G$18*LN($C613/($C$27/'-'!$C$174))^2+$H$18*LN($C613/($C$27/'-'!$C$174))^3)-273.15</f>
        <v>#VALUE!</v>
      </c>
      <c r="R613" s="115" t="e">
        <f aca="false">1/($E$18+$F$19*LN($C613/($C$27/'-'!$C$174))+$G$19*LN($C613/($C$27/'-'!$C$174))^2+$H$19*LN($C613/($C$27/'-'!$C$174))^3)-273.15</f>
        <v>#VALUE!</v>
      </c>
      <c r="S613" s="37" t="n">
        <f aca="false">+S612+$C$21</f>
        <v>2795</v>
      </c>
      <c r="T613" s="115" t="n">
        <f aca="false">((1+$C$29/100)*(1+($C$31*$C$15*ABS(1/(273.15+$S613)-1/(273.15+$C$25)))/100)-1)*100</f>
        <v>21.4382889275516</v>
      </c>
      <c r="U613" s="37" t="e">
        <f aca="false">(-$F$15/(273.15+$A613)^2-2*$G$15/(273.15+$A613)^3-3*$H$15/(273.15+$A613)^4)*100</f>
        <v>#VALUE!</v>
      </c>
      <c r="V613" s="115" t="e">
        <f aca="false">+J613*(1-T613/100)</f>
        <v>#VALUE!</v>
      </c>
      <c r="W613" s="115" t="e">
        <f aca="false">+J613*(1+T613/100)</f>
        <v>#VALUE!</v>
      </c>
      <c r="X613" s="115" t="e">
        <f aca="false">+P613</f>
        <v>#VALUE!</v>
      </c>
    </row>
    <row r="614" customFormat="false" ht="12" hidden="false" customHeight="false" outlineLevel="0" collapsed="false">
      <c r="A614" s="141" t="str">
        <f aca="false">+IF(S614&lt;200.01,S614,"")</f>
        <v/>
      </c>
      <c r="B614" s="142" t="str">
        <f aca="false">+IF(S614&lt;200.01,M614,"")</f>
        <v/>
      </c>
      <c r="C614" s="137" t="str">
        <f aca="false">+IF(S614&lt;200.01,J614,"")</f>
        <v/>
      </c>
      <c r="D614" s="135" t="str">
        <f aca="false">+IF($S614&lt;200.01,IF($C$15=10,Z614,T614),"")</f>
        <v/>
      </c>
      <c r="E614" s="136" t="str">
        <f aca="false">+IF(S614&lt;200.01,U614,"")</f>
        <v/>
      </c>
      <c r="F614" s="135" t="str">
        <f aca="false">+IF($S614&lt;200.01,+ABS(D614/E614),"")</f>
        <v/>
      </c>
      <c r="G614" s="137" t="str">
        <f aca="false">+IF($S614&lt;200.01,V614,"")</f>
        <v/>
      </c>
      <c r="H614" s="137" t="str">
        <f aca="false">+IF($S614&lt;200.01,W614,"")</f>
        <v/>
      </c>
      <c r="I614" s="138" t="str">
        <f aca="false">+IF($S614&lt;150.01,X614,"")</f>
        <v/>
      </c>
      <c r="J614" s="115" t="e">
        <f aca="false">+IF($A614&lt;25.0001,K614,L614)</f>
        <v>#VALUE!</v>
      </c>
      <c r="K614" s="139" t="e">
        <f aca="false">+$C$27/'-'!$C$174*EXP($E$15+$F$15/(273.15+$A614)+$G$15/(273.15+$A614)^2+$H$15/(273.15+$A614)^3)</f>
        <v>#VALUE!</v>
      </c>
      <c r="L614" s="139" t="e">
        <f aca="false">+$C$27/'-'!$C$174*EXP($E$16+$F$16/(273.15+$A614)+$G$16/(273.15+$A614)^2+$H$16/(273.15+$A614)^3)</f>
        <v>#VALUE!</v>
      </c>
      <c r="M614" s="115" t="e">
        <f aca="false">+IF($A614&lt;25.0001,N614,O614)</f>
        <v>#VALUE!</v>
      </c>
      <c r="N614" s="140" t="e">
        <f aca="false">EXP($E$15+$F$15/(273.15+$A614)+$G$15/(273.15+$A614)^2+$H$15/(273.15+$A614)^3)</f>
        <v>#VALUE!</v>
      </c>
      <c r="O614" s="140" t="e">
        <f aca="false">EXP($E$16+$F$16/(273.15+$A614)+$G$16/(273.15+$A614)^2+$H$16/(273.15+$A614)^3)</f>
        <v>#VALUE!</v>
      </c>
      <c r="P614" s="115" t="e">
        <f aca="false">+IF($A614&lt;25.0001,Q614,R614)</f>
        <v>#VALUE!</v>
      </c>
      <c r="Q614" s="115" t="e">
        <f aca="false">1/($E$18+$F$18*LN($C614/($C$27/'-'!$C$174))+$G$18*LN($C614/($C$27/'-'!$C$174))^2+$H$18*LN($C614/($C$27/'-'!$C$174))^3)-273.15</f>
        <v>#VALUE!</v>
      </c>
      <c r="R614" s="115" t="e">
        <f aca="false">1/($E$18+$F$19*LN($C614/($C$27/'-'!$C$174))+$G$19*LN($C614/($C$27/'-'!$C$174))^2+$H$19*LN($C614/($C$27/'-'!$C$174))^3)-273.15</f>
        <v>#VALUE!</v>
      </c>
      <c r="S614" s="37" t="n">
        <f aca="false">+S613+$C$21</f>
        <v>2800</v>
      </c>
      <c r="T614" s="115" t="n">
        <f aca="false">((1+$C$29/100)*(1+($C$31*$C$15*ABS(1/(273.15+$S614)-1/(273.15+$C$25)))/100)-1)*100</f>
        <v>21.4411676374418</v>
      </c>
      <c r="U614" s="37" t="e">
        <f aca="false">(-$F$15/(273.15+$A614)^2-2*$G$15/(273.15+$A614)^3-3*$H$15/(273.15+$A614)^4)*100</f>
        <v>#VALUE!</v>
      </c>
      <c r="V614" s="115" t="e">
        <f aca="false">+J614*(1-T614/100)</f>
        <v>#VALUE!</v>
      </c>
      <c r="W614" s="115" t="e">
        <f aca="false">+J614*(1+T614/100)</f>
        <v>#VALUE!</v>
      </c>
      <c r="X614" s="115" t="e">
        <f aca="false">+P614</f>
        <v>#VALUE!</v>
      </c>
    </row>
    <row r="615" customFormat="false" ht="12" hidden="false" customHeight="false" outlineLevel="0" collapsed="false">
      <c r="A615" s="141" t="str">
        <f aca="false">+IF(S615&lt;200.01,S615,"")</f>
        <v/>
      </c>
      <c r="B615" s="142" t="str">
        <f aca="false">+IF(S615&lt;200.01,M615,"")</f>
        <v/>
      </c>
      <c r="C615" s="137" t="str">
        <f aca="false">+IF(S615&lt;200.01,J615,"")</f>
        <v/>
      </c>
      <c r="D615" s="135" t="str">
        <f aca="false">+IF($S615&lt;200.01,IF($C$15=10,Z615,T615),"")</f>
        <v/>
      </c>
      <c r="E615" s="136" t="str">
        <f aca="false">+IF(S615&lt;200.01,U615,"")</f>
        <v/>
      </c>
      <c r="F615" s="135" t="str">
        <f aca="false">+IF($S615&lt;200.01,+ABS(D615/E615),"")</f>
        <v/>
      </c>
      <c r="G615" s="137" t="str">
        <f aca="false">+IF($S615&lt;200.01,V615,"")</f>
        <v/>
      </c>
      <c r="H615" s="137" t="str">
        <f aca="false">+IF($S615&lt;200.01,W615,"")</f>
        <v/>
      </c>
      <c r="I615" s="138" t="str">
        <f aca="false">+IF($S615&lt;150.01,X615,"")</f>
        <v/>
      </c>
      <c r="J615" s="115" t="e">
        <f aca="false">+IF($A615&lt;25.0001,K615,L615)</f>
        <v>#VALUE!</v>
      </c>
      <c r="K615" s="139" t="e">
        <f aca="false">+$C$27/'-'!$C$174*EXP($E$15+$F$15/(273.15+$A615)+$G$15/(273.15+$A615)^2+$H$15/(273.15+$A615)^3)</f>
        <v>#VALUE!</v>
      </c>
      <c r="L615" s="139" t="e">
        <f aca="false">+$C$27/'-'!$C$174*EXP($E$16+$F$16/(273.15+$A615)+$G$16/(273.15+$A615)^2+$H$16/(273.15+$A615)^3)</f>
        <v>#VALUE!</v>
      </c>
      <c r="M615" s="115" t="e">
        <f aca="false">+IF($A615&lt;25.0001,N615,O615)</f>
        <v>#VALUE!</v>
      </c>
      <c r="N615" s="140" t="e">
        <f aca="false">EXP($E$15+$F$15/(273.15+$A615)+$G$15/(273.15+$A615)^2+$H$15/(273.15+$A615)^3)</f>
        <v>#VALUE!</v>
      </c>
      <c r="O615" s="140" t="e">
        <f aca="false">EXP($E$16+$F$16/(273.15+$A615)+$G$16/(273.15+$A615)^2+$H$16/(273.15+$A615)^3)</f>
        <v>#VALUE!</v>
      </c>
      <c r="P615" s="115" t="e">
        <f aca="false">+IF($A615&lt;25.0001,Q615,R615)</f>
        <v>#VALUE!</v>
      </c>
      <c r="Q615" s="115" t="e">
        <f aca="false">1/($E$18+$F$18*LN($C615/($C$27/'-'!$C$174))+$G$18*LN($C615/($C$27/'-'!$C$174))^2+$H$18*LN($C615/($C$27/'-'!$C$174))^3)-273.15</f>
        <v>#VALUE!</v>
      </c>
      <c r="R615" s="115" t="e">
        <f aca="false">1/($E$18+$F$19*LN($C615/($C$27/'-'!$C$174))+$G$19*LN($C615/($C$27/'-'!$C$174))^2+$H$19*LN($C615/($C$27/'-'!$C$174))^3)-273.15</f>
        <v>#VALUE!</v>
      </c>
      <c r="S615" s="37" t="n">
        <f aca="false">+S614+$C$21</f>
        <v>2805</v>
      </c>
      <c r="T615" s="115" t="n">
        <f aca="false">((1+$C$29/100)*(1+($C$31*$C$15*ABS(1/(273.15+$S615)-1/(273.15+$C$25)))/100)-1)*100</f>
        <v>21.444036995254</v>
      </c>
      <c r="U615" s="37" t="e">
        <f aca="false">(-$F$15/(273.15+$A615)^2-2*$G$15/(273.15+$A615)^3-3*$H$15/(273.15+$A615)^4)*100</f>
        <v>#VALUE!</v>
      </c>
      <c r="V615" s="115" t="e">
        <f aca="false">+J615*(1-T615/100)</f>
        <v>#VALUE!</v>
      </c>
      <c r="W615" s="115" t="e">
        <f aca="false">+J615*(1+T615/100)</f>
        <v>#VALUE!</v>
      </c>
      <c r="X615" s="115" t="e">
        <f aca="false">+P615</f>
        <v>#VALUE!</v>
      </c>
    </row>
    <row r="616" customFormat="false" ht="12" hidden="false" customHeight="false" outlineLevel="0" collapsed="false">
      <c r="A616" s="141" t="str">
        <f aca="false">+IF(S616&lt;200.01,S616,"")</f>
        <v/>
      </c>
      <c r="B616" s="142" t="str">
        <f aca="false">+IF(S616&lt;200.01,M616,"")</f>
        <v/>
      </c>
      <c r="C616" s="137" t="str">
        <f aca="false">+IF(S616&lt;200.01,J616,"")</f>
        <v/>
      </c>
      <c r="D616" s="135" t="str">
        <f aca="false">+IF($S616&lt;200.01,IF($C$15=10,Z616,T616),"")</f>
        <v/>
      </c>
      <c r="E616" s="136" t="str">
        <f aca="false">+IF(S616&lt;200.01,U616,"")</f>
        <v/>
      </c>
      <c r="F616" s="135" t="str">
        <f aca="false">+IF($S616&lt;200.01,+ABS(D616/E616),"")</f>
        <v/>
      </c>
      <c r="G616" s="137" t="str">
        <f aca="false">+IF($S616&lt;200.01,V616,"")</f>
        <v/>
      </c>
      <c r="H616" s="137" t="str">
        <f aca="false">+IF($S616&lt;200.01,W616,"")</f>
        <v/>
      </c>
      <c r="I616" s="138" t="str">
        <f aca="false">+IF($S616&lt;150.01,X616,"")</f>
        <v/>
      </c>
      <c r="J616" s="115" t="e">
        <f aca="false">+IF($A616&lt;25.0001,K616,L616)</f>
        <v>#VALUE!</v>
      </c>
      <c r="K616" s="139" t="e">
        <f aca="false">+$C$27/'-'!$C$174*EXP($E$15+$F$15/(273.15+$A616)+$G$15/(273.15+$A616)^2+$H$15/(273.15+$A616)^3)</f>
        <v>#VALUE!</v>
      </c>
      <c r="L616" s="139" t="e">
        <f aca="false">+$C$27/'-'!$C$174*EXP($E$16+$F$16/(273.15+$A616)+$G$16/(273.15+$A616)^2+$H$16/(273.15+$A616)^3)</f>
        <v>#VALUE!</v>
      </c>
      <c r="M616" s="115" t="e">
        <f aca="false">+IF($A616&lt;25.0001,N616,O616)</f>
        <v>#VALUE!</v>
      </c>
      <c r="N616" s="140" t="e">
        <f aca="false">EXP($E$15+$F$15/(273.15+$A616)+$G$15/(273.15+$A616)^2+$H$15/(273.15+$A616)^3)</f>
        <v>#VALUE!</v>
      </c>
      <c r="O616" s="140" t="e">
        <f aca="false">EXP($E$16+$F$16/(273.15+$A616)+$G$16/(273.15+$A616)^2+$H$16/(273.15+$A616)^3)</f>
        <v>#VALUE!</v>
      </c>
      <c r="P616" s="115" t="e">
        <f aca="false">+IF($A616&lt;25.0001,Q616,R616)</f>
        <v>#VALUE!</v>
      </c>
      <c r="Q616" s="115" t="e">
        <f aca="false">1/($E$18+$F$18*LN($C616/($C$27/'-'!$C$174))+$G$18*LN($C616/($C$27/'-'!$C$174))^2+$H$18*LN($C616/($C$27/'-'!$C$174))^3)-273.15</f>
        <v>#VALUE!</v>
      </c>
      <c r="R616" s="115" t="e">
        <f aca="false">1/($E$18+$F$19*LN($C616/($C$27/'-'!$C$174))+$G$19*LN($C616/($C$27/'-'!$C$174))^2+$H$19*LN($C616/($C$27/'-'!$C$174))^3)-273.15</f>
        <v>#VALUE!</v>
      </c>
      <c r="S616" s="37" t="n">
        <f aca="false">+S615+$C$21</f>
        <v>2810</v>
      </c>
      <c r="T616" s="115" t="n">
        <f aca="false">((1+$C$29/100)*(1+($C$31*$C$15*ABS(1/(273.15+$S616)-1/(273.15+$C$25)))/100)-1)*100</f>
        <v>21.4468970464876</v>
      </c>
      <c r="U616" s="37" t="e">
        <f aca="false">(-$F$15/(273.15+$A616)^2-2*$G$15/(273.15+$A616)^3-3*$H$15/(273.15+$A616)^4)*100</f>
        <v>#VALUE!</v>
      </c>
      <c r="V616" s="115" t="e">
        <f aca="false">+J616*(1-T616/100)</f>
        <v>#VALUE!</v>
      </c>
      <c r="W616" s="115" t="e">
        <f aca="false">+J616*(1+T616/100)</f>
        <v>#VALUE!</v>
      </c>
      <c r="X616" s="115" t="e">
        <f aca="false">+P616</f>
        <v>#VALUE!</v>
      </c>
    </row>
    <row r="617" customFormat="false" ht="12" hidden="false" customHeight="false" outlineLevel="0" collapsed="false">
      <c r="A617" s="141" t="str">
        <f aca="false">+IF(S617&lt;200.01,S617,"")</f>
        <v/>
      </c>
      <c r="B617" s="142" t="str">
        <f aca="false">+IF(S617&lt;200.01,M617,"")</f>
        <v/>
      </c>
      <c r="C617" s="137" t="str">
        <f aca="false">+IF(S617&lt;200.01,J617,"")</f>
        <v/>
      </c>
      <c r="D617" s="135" t="str">
        <f aca="false">+IF($S617&lt;200.01,IF($C$15=10,Z617,T617),"")</f>
        <v/>
      </c>
      <c r="E617" s="136" t="str">
        <f aca="false">+IF(S617&lt;200.01,U617,"")</f>
        <v/>
      </c>
      <c r="F617" s="135" t="str">
        <f aca="false">+IF($S617&lt;200.01,+ABS(D617/E617),"")</f>
        <v/>
      </c>
      <c r="G617" s="137" t="str">
        <f aca="false">+IF($S617&lt;200.01,V617,"")</f>
        <v/>
      </c>
      <c r="H617" s="137" t="str">
        <f aca="false">+IF($S617&lt;200.01,W617,"")</f>
        <v/>
      </c>
      <c r="I617" s="138" t="str">
        <f aca="false">+IF($S617&lt;150.01,X617,"")</f>
        <v/>
      </c>
      <c r="J617" s="115" t="e">
        <f aca="false">+IF($A617&lt;25.0001,K617,L617)</f>
        <v>#VALUE!</v>
      </c>
      <c r="K617" s="139" t="e">
        <f aca="false">+$C$27/'-'!$C$174*EXP($E$15+$F$15/(273.15+$A617)+$G$15/(273.15+$A617)^2+$H$15/(273.15+$A617)^3)</f>
        <v>#VALUE!</v>
      </c>
      <c r="L617" s="139" t="e">
        <f aca="false">+$C$27/'-'!$C$174*EXP($E$16+$F$16/(273.15+$A617)+$G$16/(273.15+$A617)^2+$H$16/(273.15+$A617)^3)</f>
        <v>#VALUE!</v>
      </c>
      <c r="M617" s="115" t="e">
        <f aca="false">+IF($A617&lt;25.0001,N617,O617)</f>
        <v>#VALUE!</v>
      </c>
      <c r="N617" s="140" t="e">
        <f aca="false">EXP($E$15+$F$15/(273.15+$A617)+$G$15/(273.15+$A617)^2+$H$15/(273.15+$A617)^3)</f>
        <v>#VALUE!</v>
      </c>
      <c r="O617" s="140" t="e">
        <f aca="false">EXP($E$16+$F$16/(273.15+$A617)+$G$16/(273.15+$A617)^2+$H$16/(273.15+$A617)^3)</f>
        <v>#VALUE!</v>
      </c>
      <c r="P617" s="115" t="e">
        <f aca="false">+IF($A617&lt;25.0001,Q617,R617)</f>
        <v>#VALUE!</v>
      </c>
      <c r="Q617" s="115" t="e">
        <f aca="false">1/($E$18+$F$18*LN($C617/($C$27/'-'!$C$174))+$G$18*LN($C617/($C$27/'-'!$C$174))^2+$H$18*LN($C617/($C$27/'-'!$C$174))^3)-273.15</f>
        <v>#VALUE!</v>
      </c>
      <c r="R617" s="115" t="e">
        <f aca="false">1/($E$18+$F$19*LN($C617/($C$27/'-'!$C$174))+$G$19*LN($C617/($C$27/'-'!$C$174))^2+$H$19*LN($C617/($C$27/'-'!$C$174))^3)-273.15</f>
        <v>#VALUE!</v>
      </c>
      <c r="S617" s="37" t="n">
        <f aca="false">+S616+$C$21</f>
        <v>2815</v>
      </c>
      <c r="T617" s="115" t="n">
        <f aca="false">((1+$C$29/100)*(1+($C$31*$C$15*ABS(1/(273.15+$S617)-1/(273.15+$C$25)))/100)-1)*100</f>
        <v>21.449747836347</v>
      </c>
      <c r="U617" s="37" t="e">
        <f aca="false">(-$F$15/(273.15+$A617)^2-2*$G$15/(273.15+$A617)^3-3*$H$15/(273.15+$A617)^4)*100</f>
        <v>#VALUE!</v>
      </c>
      <c r="V617" s="115" t="e">
        <f aca="false">+J617*(1-T617/100)</f>
        <v>#VALUE!</v>
      </c>
      <c r="W617" s="115" t="e">
        <f aca="false">+J617*(1+T617/100)</f>
        <v>#VALUE!</v>
      </c>
      <c r="X617" s="115" t="e">
        <f aca="false">+P617</f>
        <v>#VALUE!</v>
      </c>
    </row>
    <row r="618" customFormat="false" ht="12" hidden="false" customHeight="false" outlineLevel="0" collapsed="false">
      <c r="A618" s="141" t="str">
        <f aca="false">+IF(S618&lt;200.01,S618,"")</f>
        <v/>
      </c>
      <c r="B618" s="142" t="str">
        <f aca="false">+IF(S618&lt;200.01,M618,"")</f>
        <v/>
      </c>
      <c r="C618" s="137" t="str">
        <f aca="false">+IF(S618&lt;200.01,J618,"")</f>
        <v/>
      </c>
      <c r="D618" s="135" t="str">
        <f aca="false">+IF($S618&lt;200.01,IF($C$15=10,Z618,T618),"")</f>
        <v/>
      </c>
      <c r="E618" s="136" t="str">
        <f aca="false">+IF(S618&lt;200.01,U618,"")</f>
        <v/>
      </c>
      <c r="F618" s="135" t="str">
        <f aca="false">+IF($S618&lt;200.01,+ABS(D618/E618),"")</f>
        <v/>
      </c>
      <c r="G618" s="137" t="str">
        <f aca="false">+IF($S618&lt;200.01,V618,"")</f>
        <v/>
      </c>
      <c r="H618" s="137" t="str">
        <f aca="false">+IF($S618&lt;200.01,W618,"")</f>
        <v/>
      </c>
      <c r="I618" s="138" t="str">
        <f aca="false">+IF($S618&lt;150.01,X618,"")</f>
        <v/>
      </c>
      <c r="J618" s="115" t="e">
        <f aca="false">+IF($A618&lt;25.0001,K618,L618)</f>
        <v>#VALUE!</v>
      </c>
      <c r="K618" s="139" t="e">
        <f aca="false">+$C$27/'-'!$C$174*EXP($E$15+$F$15/(273.15+$A618)+$G$15/(273.15+$A618)^2+$H$15/(273.15+$A618)^3)</f>
        <v>#VALUE!</v>
      </c>
      <c r="L618" s="139" t="e">
        <f aca="false">+$C$27/'-'!$C$174*EXP($E$16+$F$16/(273.15+$A618)+$G$16/(273.15+$A618)^2+$H$16/(273.15+$A618)^3)</f>
        <v>#VALUE!</v>
      </c>
      <c r="M618" s="115" t="e">
        <f aca="false">+IF($A618&lt;25.0001,N618,O618)</f>
        <v>#VALUE!</v>
      </c>
      <c r="N618" s="140" t="e">
        <f aca="false">EXP($E$15+$F$15/(273.15+$A618)+$G$15/(273.15+$A618)^2+$H$15/(273.15+$A618)^3)</f>
        <v>#VALUE!</v>
      </c>
      <c r="O618" s="140" t="e">
        <f aca="false">EXP($E$16+$F$16/(273.15+$A618)+$G$16/(273.15+$A618)^2+$H$16/(273.15+$A618)^3)</f>
        <v>#VALUE!</v>
      </c>
      <c r="P618" s="115" t="e">
        <f aca="false">+IF($A618&lt;25.0001,Q618,R618)</f>
        <v>#VALUE!</v>
      </c>
      <c r="Q618" s="115" t="e">
        <f aca="false">1/($E$18+$F$18*LN($C618/($C$27/'-'!$C$174))+$G$18*LN($C618/($C$27/'-'!$C$174))^2+$H$18*LN($C618/($C$27/'-'!$C$174))^3)-273.15</f>
        <v>#VALUE!</v>
      </c>
      <c r="R618" s="115" t="e">
        <f aca="false">1/($E$18+$F$19*LN($C618/($C$27/'-'!$C$174))+$G$19*LN($C618/($C$27/'-'!$C$174))^2+$H$19*LN($C618/($C$27/'-'!$C$174))^3)-273.15</f>
        <v>#VALUE!</v>
      </c>
      <c r="S618" s="37" t="n">
        <f aca="false">+S617+$C$21</f>
        <v>2820</v>
      </c>
      <c r="T618" s="115" t="n">
        <f aca="false">((1+$C$29/100)*(1+($C$31*$C$15*ABS(1/(273.15+$S618)-1/(273.15+$C$25)))/100)-1)*100</f>
        <v>21.4525894097448</v>
      </c>
      <c r="U618" s="37" t="e">
        <f aca="false">(-$F$15/(273.15+$A618)^2-2*$G$15/(273.15+$A618)^3-3*$H$15/(273.15+$A618)^4)*100</f>
        <v>#VALUE!</v>
      </c>
      <c r="V618" s="115" t="e">
        <f aca="false">+J618*(1-T618/100)</f>
        <v>#VALUE!</v>
      </c>
      <c r="W618" s="115" t="e">
        <f aca="false">+J618*(1+T618/100)</f>
        <v>#VALUE!</v>
      </c>
      <c r="X618" s="115" t="e">
        <f aca="false">+P618</f>
        <v>#VALUE!</v>
      </c>
    </row>
    <row r="619" customFormat="false" ht="12" hidden="false" customHeight="false" outlineLevel="0" collapsed="false">
      <c r="A619" s="141" t="str">
        <f aca="false">+IF(S619&lt;200.01,S619,"")</f>
        <v/>
      </c>
      <c r="B619" s="142" t="str">
        <f aca="false">+IF(S619&lt;200.01,M619,"")</f>
        <v/>
      </c>
      <c r="C619" s="137" t="str">
        <f aca="false">+IF(S619&lt;200.01,J619,"")</f>
        <v/>
      </c>
      <c r="D619" s="135" t="str">
        <f aca="false">+IF($S619&lt;200.01,IF($C$15=10,Z619,T619),"")</f>
        <v/>
      </c>
      <c r="E619" s="136" t="str">
        <f aca="false">+IF(S619&lt;200.01,U619,"")</f>
        <v/>
      </c>
      <c r="F619" s="135" t="str">
        <f aca="false">+IF($S619&lt;200.01,+ABS(D619/E619),"")</f>
        <v/>
      </c>
      <c r="G619" s="137" t="str">
        <f aca="false">+IF($S619&lt;200.01,V619,"")</f>
        <v/>
      </c>
      <c r="H619" s="137" t="str">
        <f aca="false">+IF($S619&lt;200.01,W619,"")</f>
        <v/>
      </c>
      <c r="I619" s="138" t="str">
        <f aca="false">+IF($S619&lt;150.01,X619,"")</f>
        <v/>
      </c>
      <c r="J619" s="115" t="e">
        <f aca="false">+IF($A619&lt;25.0001,K619,L619)</f>
        <v>#VALUE!</v>
      </c>
      <c r="K619" s="139" t="e">
        <f aca="false">+$C$27/'-'!$C$174*EXP($E$15+$F$15/(273.15+$A619)+$G$15/(273.15+$A619)^2+$H$15/(273.15+$A619)^3)</f>
        <v>#VALUE!</v>
      </c>
      <c r="L619" s="139" t="e">
        <f aca="false">+$C$27/'-'!$C$174*EXP($E$16+$F$16/(273.15+$A619)+$G$16/(273.15+$A619)^2+$H$16/(273.15+$A619)^3)</f>
        <v>#VALUE!</v>
      </c>
      <c r="M619" s="115" t="e">
        <f aca="false">+IF($A619&lt;25.0001,N619,O619)</f>
        <v>#VALUE!</v>
      </c>
      <c r="N619" s="140" t="e">
        <f aca="false">EXP($E$15+$F$15/(273.15+$A619)+$G$15/(273.15+$A619)^2+$H$15/(273.15+$A619)^3)</f>
        <v>#VALUE!</v>
      </c>
      <c r="O619" s="140" t="e">
        <f aca="false">EXP($E$16+$F$16/(273.15+$A619)+$G$16/(273.15+$A619)^2+$H$16/(273.15+$A619)^3)</f>
        <v>#VALUE!</v>
      </c>
      <c r="P619" s="115" t="e">
        <f aca="false">+IF($A619&lt;25.0001,Q619,R619)</f>
        <v>#VALUE!</v>
      </c>
      <c r="Q619" s="115" t="e">
        <f aca="false">1/($E$18+$F$18*LN($C619/($C$27/'-'!$C$174))+$G$18*LN($C619/($C$27/'-'!$C$174))^2+$H$18*LN($C619/($C$27/'-'!$C$174))^3)-273.15</f>
        <v>#VALUE!</v>
      </c>
      <c r="R619" s="115" t="e">
        <f aca="false">1/($E$18+$F$19*LN($C619/($C$27/'-'!$C$174))+$G$19*LN($C619/($C$27/'-'!$C$174))^2+$H$19*LN($C619/($C$27/'-'!$C$174))^3)-273.15</f>
        <v>#VALUE!</v>
      </c>
      <c r="S619" s="37" t="n">
        <f aca="false">+S618+$C$21</f>
        <v>2825</v>
      </c>
      <c r="T619" s="115" t="n">
        <f aca="false">((1+$C$29/100)*(1+($C$31*$C$15*ABS(1/(273.15+$S619)-1/(273.15+$C$25)))/100)-1)*100</f>
        <v>21.4554218113032</v>
      </c>
      <c r="U619" s="37" t="e">
        <f aca="false">(-$F$15/(273.15+$A619)^2-2*$G$15/(273.15+$A619)^3-3*$H$15/(273.15+$A619)^4)*100</f>
        <v>#VALUE!</v>
      </c>
      <c r="V619" s="115" t="e">
        <f aca="false">+J619*(1-T619/100)</f>
        <v>#VALUE!</v>
      </c>
      <c r="W619" s="115" t="e">
        <f aca="false">+J619*(1+T619/100)</f>
        <v>#VALUE!</v>
      </c>
      <c r="X619" s="115" t="e">
        <f aca="false">+P619</f>
        <v>#VALUE!</v>
      </c>
    </row>
    <row r="620" customFormat="false" ht="12" hidden="false" customHeight="false" outlineLevel="0" collapsed="false">
      <c r="A620" s="141" t="str">
        <f aca="false">+IF(S620&lt;200.01,S620,"")</f>
        <v/>
      </c>
      <c r="B620" s="142" t="str">
        <f aca="false">+IF(S620&lt;200.01,M620,"")</f>
        <v/>
      </c>
      <c r="C620" s="137" t="str">
        <f aca="false">+IF(S620&lt;200.01,J620,"")</f>
        <v/>
      </c>
      <c r="D620" s="135" t="str">
        <f aca="false">+IF($S620&lt;200.01,IF($C$15=10,Z620,T620),"")</f>
        <v/>
      </c>
      <c r="E620" s="136" t="str">
        <f aca="false">+IF(S620&lt;200.01,U620,"")</f>
        <v/>
      </c>
      <c r="F620" s="135" t="str">
        <f aca="false">+IF($S620&lt;200.01,+ABS(D620/E620),"")</f>
        <v/>
      </c>
      <c r="G620" s="137" t="str">
        <f aca="false">+IF($S620&lt;200.01,V620,"")</f>
        <v/>
      </c>
      <c r="H620" s="137" t="str">
        <f aca="false">+IF($S620&lt;200.01,W620,"")</f>
        <v/>
      </c>
      <c r="I620" s="138" t="str">
        <f aca="false">+IF($S620&lt;150.01,X620,"")</f>
        <v/>
      </c>
      <c r="J620" s="115" t="e">
        <f aca="false">+IF($A620&lt;25.0001,K620,L620)</f>
        <v>#VALUE!</v>
      </c>
      <c r="K620" s="139" t="e">
        <f aca="false">+$C$27/'-'!$C$174*EXP($E$15+$F$15/(273.15+$A620)+$G$15/(273.15+$A620)^2+$H$15/(273.15+$A620)^3)</f>
        <v>#VALUE!</v>
      </c>
      <c r="L620" s="139" t="e">
        <f aca="false">+$C$27/'-'!$C$174*EXP($E$16+$F$16/(273.15+$A620)+$G$16/(273.15+$A620)^2+$H$16/(273.15+$A620)^3)</f>
        <v>#VALUE!</v>
      </c>
      <c r="M620" s="115" t="e">
        <f aca="false">+IF($A620&lt;25.0001,N620,O620)</f>
        <v>#VALUE!</v>
      </c>
      <c r="N620" s="140" t="e">
        <f aca="false">EXP($E$15+$F$15/(273.15+$A620)+$G$15/(273.15+$A620)^2+$H$15/(273.15+$A620)^3)</f>
        <v>#VALUE!</v>
      </c>
      <c r="O620" s="140" t="e">
        <f aca="false">EXP($E$16+$F$16/(273.15+$A620)+$G$16/(273.15+$A620)^2+$H$16/(273.15+$A620)^3)</f>
        <v>#VALUE!</v>
      </c>
      <c r="P620" s="115" t="e">
        <f aca="false">+IF($A620&lt;25.0001,Q620,R620)</f>
        <v>#VALUE!</v>
      </c>
      <c r="Q620" s="115" t="e">
        <f aca="false">1/($E$18+$F$18*LN($C620/($C$27/'-'!$C$174))+$G$18*LN($C620/($C$27/'-'!$C$174))^2+$H$18*LN($C620/($C$27/'-'!$C$174))^3)-273.15</f>
        <v>#VALUE!</v>
      </c>
      <c r="R620" s="115" t="e">
        <f aca="false">1/($E$18+$F$19*LN($C620/($C$27/'-'!$C$174))+$G$19*LN($C620/($C$27/'-'!$C$174))^2+$H$19*LN($C620/($C$27/'-'!$C$174))^3)-273.15</f>
        <v>#VALUE!</v>
      </c>
      <c r="S620" s="37" t="n">
        <f aca="false">+S619+$C$21</f>
        <v>2830</v>
      </c>
      <c r="T620" s="115" t="n">
        <f aca="false">((1+$C$29/100)*(1+($C$31*$C$15*ABS(1/(273.15+$S620)-1/(273.15+$C$25)))/100)-1)*100</f>
        <v>21.4582450853571</v>
      </c>
      <c r="U620" s="37" t="e">
        <f aca="false">(-$F$15/(273.15+$A620)^2-2*$G$15/(273.15+$A620)^3-3*$H$15/(273.15+$A620)^4)*100</f>
        <v>#VALUE!</v>
      </c>
      <c r="V620" s="115" t="e">
        <f aca="false">+J620*(1-T620/100)</f>
        <v>#VALUE!</v>
      </c>
      <c r="W620" s="115" t="e">
        <f aca="false">+J620*(1+T620/100)</f>
        <v>#VALUE!</v>
      </c>
      <c r="X620" s="115" t="e">
        <f aca="false">+P620</f>
        <v>#VALUE!</v>
      </c>
    </row>
    <row r="621" customFormat="false" ht="12" hidden="false" customHeight="false" outlineLevel="0" collapsed="false">
      <c r="A621" s="141" t="str">
        <f aca="false">+IF(S621&lt;200.01,S621,"")</f>
        <v/>
      </c>
      <c r="B621" s="142" t="str">
        <f aca="false">+IF(S621&lt;200.01,M621,"")</f>
        <v/>
      </c>
      <c r="C621" s="137" t="str">
        <f aca="false">+IF(S621&lt;200.01,J621,"")</f>
        <v/>
      </c>
      <c r="D621" s="135" t="str">
        <f aca="false">+IF($S621&lt;200.01,IF($C$15=10,Z621,T621),"")</f>
        <v/>
      </c>
      <c r="E621" s="136" t="str">
        <f aca="false">+IF(S621&lt;200.01,U621,"")</f>
        <v/>
      </c>
      <c r="F621" s="135" t="str">
        <f aca="false">+IF($S621&lt;200.01,+ABS(D621/E621),"")</f>
        <v/>
      </c>
      <c r="G621" s="137" t="str">
        <f aca="false">+IF($S621&lt;200.01,V621,"")</f>
        <v/>
      </c>
      <c r="H621" s="137" t="str">
        <f aca="false">+IF($S621&lt;200.01,W621,"")</f>
        <v/>
      </c>
      <c r="I621" s="138" t="str">
        <f aca="false">+IF($S621&lt;150.01,X621,"")</f>
        <v/>
      </c>
      <c r="J621" s="115" t="e">
        <f aca="false">+IF($A621&lt;25.0001,K621,L621)</f>
        <v>#VALUE!</v>
      </c>
      <c r="K621" s="139" t="e">
        <f aca="false">+$C$27/'-'!$C$174*EXP($E$15+$F$15/(273.15+$A621)+$G$15/(273.15+$A621)^2+$H$15/(273.15+$A621)^3)</f>
        <v>#VALUE!</v>
      </c>
      <c r="L621" s="139" t="e">
        <f aca="false">+$C$27/'-'!$C$174*EXP($E$16+$F$16/(273.15+$A621)+$G$16/(273.15+$A621)^2+$H$16/(273.15+$A621)^3)</f>
        <v>#VALUE!</v>
      </c>
      <c r="M621" s="115" t="e">
        <f aca="false">+IF($A621&lt;25.0001,N621,O621)</f>
        <v>#VALUE!</v>
      </c>
      <c r="N621" s="140" t="e">
        <f aca="false">EXP($E$15+$F$15/(273.15+$A621)+$G$15/(273.15+$A621)^2+$H$15/(273.15+$A621)^3)</f>
        <v>#VALUE!</v>
      </c>
      <c r="O621" s="140" t="e">
        <f aca="false">EXP($E$16+$F$16/(273.15+$A621)+$G$16/(273.15+$A621)^2+$H$16/(273.15+$A621)^3)</f>
        <v>#VALUE!</v>
      </c>
      <c r="P621" s="115" t="e">
        <f aca="false">+IF($A621&lt;25.0001,Q621,R621)</f>
        <v>#VALUE!</v>
      </c>
      <c r="Q621" s="115" t="e">
        <f aca="false">1/($E$18+$F$18*LN($C621/($C$27/'-'!$C$174))+$G$18*LN($C621/($C$27/'-'!$C$174))^2+$H$18*LN($C621/($C$27/'-'!$C$174))^3)-273.15</f>
        <v>#VALUE!</v>
      </c>
      <c r="R621" s="115" t="e">
        <f aca="false">1/($E$18+$F$19*LN($C621/($C$27/'-'!$C$174))+$G$19*LN($C621/($C$27/'-'!$C$174))^2+$H$19*LN($C621/($C$27/'-'!$C$174))^3)-273.15</f>
        <v>#VALUE!</v>
      </c>
      <c r="S621" s="37" t="n">
        <f aca="false">+S620+$C$21</f>
        <v>2835</v>
      </c>
      <c r="T621" s="115" t="n">
        <f aca="false">((1+$C$29/100)*(1+($C$31*$C$15*ABS(1/(273.15+$S621)-1/(273.15+$C$25)))/100)-1)*100</f>
        <v>21.4610592759561</v>
      </c>
      <c r="U621" s="37" t="e">
        <f aca="false">(-$F$15/(273.15+$A621)^2-2*$G$15/(273.15+$A621)^3-3*$H$15/(273.15+$A621)^4)*100</f>
        <v>#VALUE!</v>
      </c>
      <c r="V621" s="115" t="e">
        <f aca="false">+J621*(1-T621/100)</f>
        <v>#VALUE!</v>
      </c>
      <c r="W621" s="115" t="e">
        <f aca="false">+J621*(1+T621/100)</f>
        <v>#VALUE!</v>
      </c>
      <c r="X621" s="115" t="e">
        <f aca="false">+P621</f>
        <v>#VALUE!</v>
      </c>
    </row>
    <row r="622" customFormat="false" ht="12" hidden="false" customHeight="false" outlineLevel="0" collapsed="false">
      <c r="A622" s="141" t="str">
        <f aca="false">+IF(S622&lt;200.01,S622,"")</f>
        <v/>
      </c>
      <c r="B622" s="142" t="str">
        <f aca="false">+IF(S622&lt;200.01,M622,"")</f>
        <v/>
      </c>
      <c r="C622" s="137" t="str">
        <f aca="false">+IF(S622&lt;200.01,J622,"")</f>
        <v/>
      </c>
      <c r="D622" s="135" t="str">
        <f aca="false">+IF($S622&lt;200.01,IF($C$15=10,Z622,T622),"")</f>
        <v/>
      </c>
      <c r="E622" s="136" t="str">
        <f aca="false">+IF(S622&lt;200.01,U622,"")</f>
        <v/>
      </c>
      <c r="F622" s="135" t="str">
        <f aca="false">+IF($S622&lt;200.01,+ABS(D622/E622),"")</f>
        <v/>
      </c>
      <c r="G622" s="137" t="str">
        <f aca="false">+IF($S622&lt;200.01,V622,"")</f>
        <v/>
      </c>
      <c r="H622" s="137" t="str">
        <f aca="false">+IF($S622&lt;200.01,W622,"")</f>
        <v/>
      </c>
      <c r="I622" s="138" t="str">
        <f aca="false">+IF($S622&lt;150.01,X622,"")</f>
        <v/>
      </c>
      <c r="J622" s="115" t="e">
        <f aca="false">+IF($A622&lt;25.0001,K622,L622)</f>
        <v>#VALUE!</v>
      </c>
      <c r="K622" s="139" t="e">
        <f aca="false">+$C$27/'-'!$C$174*EXP($E$15+$F$15/(273.15+$A622)+$G$15/(273.15+$A622)^2+$H$15/(273.15+$A622)^3)</f>
        <v>#VALUE!</v>
      </c>
      <c r="L622" s="139" t="e">
        <f aca="false">+$C$27/'-'!$C$174*EXP($E$16+$F$16/(273.15+$A622)+$G$16/(273.15+$A622)^2+$H$16/(273.15+$A622)^3)</f>
        <v>#VALUE!</v>
      </c>
      <c r="M622" s="115" t="e">
        <f aca="false">+IF($A622&lt;25.0001,N622,O622)</f>
        <v>#VALUE!</v>
      </c>
      <c r="N622" s="140" t="e">
        <f aca="false">EXP($E$15+$F$15/(273.15+$A622)+$G$15/(273.15+$A622)^2+$H$15/(273.15+$A622)^3)</f>
        <v>#VALUE!</v>
      </c>
      <c r="O622" s="140" t="e">
        <f aca="false">EXP($E$16+$F$16/(273.15+$A622)+$G$16/(273.15+$A622)^2+$H$16/(273.15+$A622)^3)</f>
        <v>#VALUE!</v>
      </c>
      <c r="P622" s="115" t="e">
        <f aca="false">+IF($A622&lt;25.0001,Q622,R622)</f>
        <v>#VALUE!</v>
      </c>
      <c r="Q622" s="115" t="e">
        <f aca="false">1/($E$18+$F$18*LN($C622/($C$27/'-'!$C$174))+$G$18*LN($C622/($C$27/'-'!$C$174))^2+$H$18*LN($C622/($C$27/'-'!$C$174))^3)-273.15</f>
        <v>#VALUE!</v>
      </c>
      <c r="R622" s="115" t="e">
        <f aca="false">1/($E$18+$F$19*LN($C622/($C$27/'-'!$C$174))+$G$19*LN($C622/($C$27/'-'!$C$174))^2+$H$19*LN($C622/($C$27/'-'!$C$174))^3)-273.15</f>
        <v>#VALUE!</v>
      </c>
      <c r="S622" s="37" t="n">
        <f aca="false">+S621+$C$21</f>
        <v>2840</v>
      </c>
      <c r="T622" s="115" t="n">
        <f aca="false">((1+$C$29/100)*(1+($C$31*$C$15*ABS(1/(273.15+$S622)-1/(273.15+$C$25)))/100)-1)*100</f>
        <v>21.4638644268666</v>
      </c>
      <c r="U622" s="37" t="e">
        <f aca="false">(-$F$15/(273.15+$A622)^2-2*$G$15/(273.15+$A622)^3-3*$H$15/(273.15+$A622)^4)*100</f>
        <v>#VALUE!</v>
      </c>
      <c r="V622" s="115" t="e">
        <f aca="false">+J622*(1-T622/100)</f>
        <v>#VALUE!</v>
      </c>
      <c r="W622" s="115" t="e">
        <f aca="false">+J622*(1+T622/100)</f>
        <v>#VALUE!</v>
      </c>
      <c r="X622" s="115" t="e">
        <f aca="false">+P622</f>
        <v>#VALUE!</v>
      </c>
    </row>
    <row r="623" customFormat="false" ht="12" hidden="false" customHeight="false" outlineLevel="0" collapsed="false">
      <c r="A623" s="141" t="str">
        <f aca="false">+IF(S623&lt;200.01,S623,"")</f>
        <v/>
      </c>
      <c r="B623" s="142" t="str">
        <f aca="false">+IF(S623&lt;200.01,M623,"")</f>
        <v/>
      </c>
      <c r="C623" s="137" t="str">
        <f aca="false">+IF(S623&lt;200.01,J623,"")</f>
        <v/>
      </c>
      <c r="D623" s="135" t="str">
        <f aca="false">+IF($S623&lt;200.01,IF($C$15=10,Z623,T623),"")</f>
        <v/>
      </c>
      <c r="E623" s="136" t="str">
        <f aca="false">+IF(S623&lt;200.01,U623,"")</f>
        <v/>
      </c>
      <c r="F623" s="135" t="str">
        <f aca="false">+IF($S623&lt;200.01,+ABS(D623/E623),"")</f>
        <v/>
      </c>
      <c r="G623" s="137" t="str">
        <f aca="false">+IF($S623&lt;200.01,V623,"")</f>
        <v/>
      </c>
      <c r="H623" s="137" t="str">
        <f aca="false">+IF($S623&lt;200.01,W623,"")</f>
        <v/>
      </c>
      <c r="I623" s="138" t="str">
        <f aca="false">+IF($S623&lt;150.01,X623,"")</f>
        <v/>
      </c>
      <c r="J623" s="115" t="e">
        <f aca="false">+IF($A623&lt;25.0001,K623,L623)</f>
        <v>#VALUE!</v>
      </c>
      <c r="K623" s="139" t="e">
        <f aca="false">+$C$27/'-'!$C$174*EXP($E$15+$F$15/(273.15+$A623)+$G$15/(273.15+$A623)^2+$H$15/(273.15+$A623)^3)</f>
        <v>#VALUE!</v>
      </c>
      <c r="L623" s="139" t="e">
        <f aca="false">+$C$27/'-'!$C$174*EXP($E$16+$F$16/(273.15+$A623)+$G$16/(273.15+$A623)^2+$H$16/(273.15+$A623)^3)</f>
        <v>#VALUE!</v>
      </c>
      <c r="M623" s="115" t="e">
        <f aca="false">+IF($A623&lt;25.0001,N623,O623)</f>
        <v>#VALUE!</v>
      </c>
      <c r="N623" s="140" t="e">
        <f aca="false">EXP($E$15+$F$15/(273.15+$A623)+$G$15/(273.15+$A623)^2+$H$15/(273.15+$A623)^3)</f>
        <v>#VALUE!</v>
      </c>
      <c r="O623" s="140" t="e">
        <f aca="false">EXP($E$16+$F$16/(273.15+$A623)+$G$16/(273.15+$A623)^2+$H$16/(273.15+$A623)^3)</f>
        <v>#VALUE!</v>
      </c>
      <c r="P623" s="115" t="e">
        <f aca="false">+IF($A623&lt;25.0001,Q623,R623)</f>
        <v>#VALUE!</v>
      </c>
      <c r="Q623" s="115" t="e">
        <f aca="false">1/($E$18+$F$18*LN($C623/($C$27/'-'!$C$174))+$G$18*LN($C623/($C$27/'-'!$C$174))^2+$H$18*LN($C623/($C$27/'-'!$C$174))^3)-273.15</f>
        <v>#VALUE!</v>
      </c>
      <c r="R623" s="115" t="e">
        <f aca="false">1/($E$18+$F$19*LN($C623/($C$27/'-'!$C$174))+$G$19*LN($C623/($C$27/'-'!$C$174))^2+$H$19*LN($C623/($C$27/'-'!$C$174))^3)-273.15</f>
        <v>#VALUE!</v>
      </c>
      <c r="S623" s="37" t="n">
        <f aca="false">+S622+$C$21</f>
        <v>2845</v>
      </c>
      <c r="T623" s="115" t="n">
        <f aca="false">((1+$C$29/100)*(1+($C$31*$C$15*ABS(1/(273.15+$S623)-1/(273.15+$C$25)))/100)-1)*100</f>
        <v>21.4666605815746</v>
      </c>
      <c r="U623" s="37" t="e">
        <f aca="false">(-$F$15/(273.15+$A623)^2-2*$G$15/(273.15+$A623)^3-3*$H$15/(273.15+$A623)^4)*100</f>
        <v>#VALUE!</v>
      </c>
      <c r="V623" s="115" t="e">
        <f aca="false">+J623*(1-T623/100)</f>
        <v>#VALUE!</v>
      </c>
      <c r="W623" s="115" t="e">
        <f aca="false">+J623*(1+T623/100)</f>
        <v>#VALUE!</v>
      </c>
      <c r="X623" s="115" t="e">
        <f aca="false">+P623</f>
        <v>#VALUE!</v>
      </c>
    </row>
    <row r="624" customFormat="false" ht="12" hidden="false" customHeight="false" outlineLevel="0" collapsed="false">
      <c r="A624" s="141" t="str">
        <f aca="false">+IF(S624&lt;200.01,S624,"")</f>
        <v/>
      </c>
      <c r="B624" s="142" t="str">
        <f aca="false">+IF(S624&lt;200.01,M624,"")</f>
        <v/>
      </c>
      <c r="C624" s="137" t="str">
        <f aca="false">+IF(S624&lt;200.01,J624,"")</f>
        <v/>
      </c>
      <c r="D624" s="135" t="str">
        <f aca="false">+IF($S624&lt;200.01,IF($C$15=10,Z624,T624),"")</f>
        <v/>
      </c>
      <c r="E624" s="136" t="str">
        <f aca="false">+IF(S624&lt;200.01,U624,"")</f>
        <v/>
      </c>
      <c r="F624" s="135" t="str">
        <f aca="false">+IF($S624&lt;200.01,+ABS(D624/E624),"")</f>
        <v/>
      </c>
      <c r="G624" s="137" t="str">
        <f aca="false">+IF($S624&lt;200.01,V624,"")</f>
        <v/>
      </c>
      <c r="H624" s="137" t="str">
        <f aca="false">+IF($S624&lt;200.01,W624,"")</f>
        <v/>
      </c>
      <c r="I624" s="138" t="str">
        <f aca="false">+IF($S624&lt;150.01,X624,"")</f>
        <v/>
      </c>
      <c r="J624" s="115" t="e">
        <f aca="false">+IF($A624&lt;25.0001,K624,L624)</f>
        <v>#VALUE!</v>
      </c>
      <c r="K624" s="139" t="e">
        <f aca="false">+$C$27/'-'!$C$174*EXP($E$15+$F$15/(273.15+$A624)+$G$15/(273.15+$A624)^2+$H$15/(273.15+$A624)^3)</f>
        <v>#VALUE!</v>
      </c>
      <c r="L624" s="139" t="e">
        <f aca="false">+$C$27/'-'!$C$174*EXP($E$16+$F$16/(273.15+$A624)+$G$16/(273.15+$A624)^2+$H$16/(273.15+$A624)^3)</f>
        <v>#VALUE!</v>
      </c>
      <c r="M624" s="115" t="e">
        <f aca="false">+IF($A624&lt;25.0001,N624,O624)</f>
        <v>#VALUE!</v>
      </c>
      <c r="N624" s="140" t="e">
        <f aca="false">EXP($E$15+$F$15/(273.15+$A624)+$G$15/(273.15+$A624)^2+$H$15/(273.15+$A624)^3)</f>
        <v>#VALUE!</v>
      </c>
      <c r="O624" s="140" t="e">
        <f aca="false">EXP($E$16+$F$16/(273.15+$A624)+$G$16/(273.15+$A624)^2+$H$16/(273.15+$A624)^3)</f>
        <v>#VALUE!</v>
      </c>
      <c r="P624" s="115" t="e">
        <f aca="false">+IF($A624&lt;25.0001,Q624,R624)</f>
        <v>#VALUE!</v>
      </c>
      <c r="Q624" s="115" t="e">
        <f aca="false">1/($E$18+$F$18*LN($C624/($C$27/'-'!$C$174))+$G$18*LN($C624/($C$27/'-'!$C$174))^2+$H$18*LN($C624/($C$27/'-'!$C$174))^3)-273.15</f>
        <v>#VALUE!</v>
      </c>
      <c r="R624" s="115" t="e">
        <f aca="false">1/($E$18+$F$19*LN($C624/($C$27/'-'!$C$174))+$G$19*LN($C624/($C$27/'-'!$C$174))^2+$H$19*LN($C624/($C$27/'-'!$C$174))^3)-273.15</f>
        <v>#VALUE!</v>
      </c>
      <c r="S624" s="37" t="n">
        <f aca="false">+S623+$C$21</f>
        <v>2850</v>
      </c>
      <c r="T624" s="115" t="n">
        <f aca="false">((1+$C$29/100)*(1+($C$31*$C$15*ABS(1/(273.15+$S624)-1/(273.15+$C$25)))/100)-1)*100</f>
        <v>21.4694477832873</v>
      </c>
      <c r="U624" s="37" t="e">
        <f aca="false">(-$F$15/(273.15+$A624)^2-2*$G$15/(273.15+$A624)^3-3*$H$15/(273.15+$A624)^4)*100</f>
        <v>#VALUE!</v>
      </c>
      <c r="V624" s="115" t="e">
        <f aca="false">+J624*(1-T624/100)</f>
        <v>#VALUE!</v>
      </c>
      <c r="W624" s="115" t="e">
        <f aca="false">+J624*(1+T624/100)</f>
        <v>#VALUE!</v>
      </c>
      <c r="X624" s="115" t="e">
        <f aca="false">+P624</f>
        <v>#VALUE!</v>
      </c>
    </row>
    <row r="625" customFormat="false" ht="12" hidden="false" customHeight="false" outlineLevel="0" collapsed="false">
      <c r="A625" s="141" t="str">
        <f aca="false">+IF(S625&lt;200.01,S625,"")</f>
        <v/>
      </c>
      <c r="B625" s="142" t="str">
        <f aca="false">+IF(S625&lt;200.01,M625,"")</f>
        <v/>
      </c>
      <c r="C625" s="137" t="str">
        <f aca="false">+IF(S625&lt;200.01,J625,"")</f>
        <v/>
      </c>
      <c r="D625" s="135" t="str">
        <f aca="false">+IF($S625&lt;200.01,IF($C$15=10,Z625,T625),"")</f>
        <v/>
      </c>
      <c r="E625" s="136" t="str">
        <f aca="false">+IF(S625&lt;200.01,U625,"")</f>
        <v/>
      </c>
      <c r="F625" s="135" t="str">
        <f aca="false">+IF($S625&lt;200.01,+ABS(D625/E625),"")</f>
        <v/>
      </c>
      <c r="G625" s="137" t="str">
        <f aca="false">+IF($S625&lt;200.01,V625,"")</f>
        <v/>
      </c>
      <c r="H625" s="137" t="str">
        <f aca="false">+IF($S625&lt;200.01,W625,"")</f>
        <v/>
      </c>
      <c r="I625" s="138" t="str">
        <f aca="false">+IF($S625&lt;150.01,X625,"")</f>
        <v/>
      </c>
      <c r="J625" s="115" t="e">
        <f aca="false">+IF($A625&lt;25.0001,K625,L625)</f>
        <v>#VALUE!</v>
      </c>
      <c r="K625" s="139" t="e">
        <f aca="false">+$C$27/'-'!$C$174*EXP($E$15+$F$15/(273.15+$A625)+$G$15/(273.15+$A625)^2+$H$15/(273.15+$A625)^3)</f>
        <v>#VALUE!</v>
      </c>
      <c r="L625" s="139" t="e">
        <f aca="false">+$C$27/'-'!$C$174*EXP($E$16+$F$16/(273.15+$A625)+$G$16/(273.15+$A625)^2+$H$16/(273.15+$A625)^3)</f>
        <v>#VALUE!</v>
      </c>
      <c r="M625" s="115" t="e">
        <f aca="false">+IF($A625&lt;25.0001,N625,O625)</f>
        <v>#VALUE!</v>
      </c>
      <c r="N625" s="140" t="e">
        <f aca="false">EXP($E$15+$F$15/(273.15+$A625)+$G$15/(273.15+$A625)^2+$H$15/(273.15+$A625)^3)</f>
        <v>#VALUE!</v>
      </c>
      <c r="O625" s="140" t="e">
        <f aca="false">EXP($E$16+$F$16/(273.15+$A625)+$G$16/(273.15+$A625)^2+$H$16/(273.15+$A625)^3)</f>
        <v>#VALUE!</v>
      </c>
      <c r="P625" s="115" t="e">
        <f aca="false">+IF($A625&lt;25.0001,Q625,R625)</f>
        <v>#VALUE!</v>
      </c>
      <c r="Q625" s="115" t="e">
        <f aca="false">1/($E$18+$F$18*LN($C625/($C$27/'-'!$C$174))+$G$18*LN($C625/($C$27/'-'!$C$174))^2+$H$18*LN($C625/($C$27/'-'!$C$174))^3)-273.15</f>
        <v>#VALUE!</v>
      </c>
      <c r="R625" s="115" t="e">
        <f aca="false">1/($E$18+$F$19*LN($C625/($C$27/'-'!$C$174))+$G$19*LN($C625/($C$27/'-'!$C$174))^2+$H$19*LN($C625/($C$27/'-'!$C$174))^3)-273.15</f>
        <v>#VALUE!</v>
      </c>
      <c r="S625" s="37" t="n">
        <f aca="false">+S624+$C$21</f>
        <v>2855</v>
      </c>
      <c r="T625" s="115" t="n">
        <f aca="false">((1+$C$29/100)*(1+($C$31*$C$15*ABS(1/(273.15+$S625)-1/(273.15+$C$25)))/100)-1)*100</f>
        <v>21.4722260749359</v>
      </c>
      <c r="U625" s="37" t="e">
        <f aca="false">(-$F$15/(273.15+$A625)^2-2*$G$15/(273.15+$A625)^3-3*$H$15/(273.15+$A625)^4)*100</f>
        <v>#VALUE!</v>
      </c>
      <c r="V625" s="115" t="e">
        <f aca="false">+J625*(1-T625/100)</f>
        <v>#VALUE!</v>
      </c>
      <c r="W625" s="115" t="e">
        <f aca="false">+J625*(1+T625/100)</f>
        <v>#VALUE!</v>
      </c>
      <c r="X625" s="115" t="e">
        <f aca="false">+P625</f>
        <v>#VALUE!</v>
      </c>
    </row>
    <row r="626" customFormat="false" ht="12" hidden="false" customHeight="false" outlineLevel="0" collapsed="false">
      <c r="A626" s="141" t="str">
        <f aca="false">+IF(S626&lt;200.01,S626,"")</f>
        <v/>
      </c>
      <c r="B626" s="142" t="str">
        <f aca="false">+IF(S626&lt;200.01,M626,"")</f>
        <v/>
      </c>
      <c r="C626" s="137" t="str">
        <f aca="false">+IF(S626&lt;200.01,J626,"")</f>
        <v/>
      </c>
      <c r="D626" s="135" t="str">
        <f aca="false">+IF($S626&lt;200.01,IF($C$15=10,Z626,T626),"")</f>
        <v/>
      </c>
      <c r="E626" s="136" t="str">
        <f aca="false">+IF(S626&lt;200.01,U626,"")</f>
        <v/>
      </c>
      <c r="F626" s="135" t="str">
        <f aca="false">+IF($S626&lt;200.01,+ABS(D626/E626),"")</f>
        <v/>
      </c>
      <c r="G626" s="137" t="str">
        <f aca="false">+IF($S626&lt;200.01,V626,"")</f>
        <v/>
      </c>
      <c r="H626" s="137" t="str">
        <f aca="false">+IF($S626&lt;200.01,W626,"")</f>
        <v/>
      </c>
      <c r="I626" s="138" t="str">
        <f aca="false">+IF($S626&lt;150.01,X626,"")</f>
        <v/>
      </c>
      <c r="J626" s="115" t="e">
        <f aca="false">+IF($A626&lt;25.0001,K626,L626)</f>
        <v>#VALUE!</v>
      </c>
      <c r="K626" s="139" t="e">
        <f aca="false">+$C$27/'-'!$C$174*EXP($E$15+$F$15/(273.15+$A626)+$G$15/(273.15+$A626)^2+$H$15/(273.15+$A626)^3)</f>
        <v>#VALUE!</v>
      </c>
      <c r="L626" s="139" t="e">
        <f aca="false">+$C$27/'-'!$C$174*EXP($E$16+$F$16/(273.15+$A626)+$G$16/(273.15+$A626)^2+$H$16/(273.15+$A626)^3)</f>
        <v>#VALUE!</v>
      </c>
      <c r="M626" s="115" t="e">
        <f aca="false">+IF($A626&lt;25.0001,N626,O626)</f>
        <v>#VALUE!</v>
      </c>
      <c r="N626" s="140" t="e">
        <f aca="false">EXP($E$15+$F$15/(273.15+$A626)+$G$15/(273.15+$A626)^2+$H$15/(273.15+$A626)^3)</f>
        <v>#VALUE!</v>
      </c>
      <c r="O626" s="140" t="e">
        <f aca="false">EXP($E$16+$F$16/(273.15+$A626)+$G$16/(273.15+$A626)^2+$H$16/(273.15+$A626)^3)</f>
        <v>#VALUE!</v>
      </c>
      <c r="P626" s="115" t="e">
        <f aca="false">+IF($A626&lt;25.0001,Q626,R626)</f>
        <v>#VALUE!</v>
      </c>
      <c r="Q626" s="115" t="e">
        <f aca="false">1/($E$18+$F$18*LN($C626/($C$27/'-'!$C$174))+$G$18*LN($C626/($C$27/'-'!$C$174))^2+$H$18*LN($C626/($C$27/'-'!$C$174))^3)-273.15</f>
        <v>#VALUE!</v>
      </c>
      <c r="R626" s="115" t="e">
        <f aca="false">1/($E$18+$F$19*LN($C626/($C$27/'-'!$C$174))+$G$19*LN($C626/($C$27/'-'!$C$174))^2+$H$19*LN($C626/($C$27/'-'!$C$174))^3)-273.15</f>
        <v>#VALUE!</v>
      </c>
      <c r="S626" s="37" t="n">
        <f aca="false">+S625+$C$21</f>
        <v>2860</v>
      </c>
      <c r="T626" s="115" t="n">
        <f aca="false">((1+$C$29/100)*(1+($C$31*$C$15*ABS(1/(273.15+$S626)-1/(273.15+$C$25)))/100)-1)*100</f>
        <v>21.4749954991774</v>
      </c>
      <c r="U626" s="37" t="e">
        <f aca="false">(-$F$15/(273.15+$A626)^2-2*$G$15/(273.15+$A626)^3-3*$H$15/(273.15+$A626)^4)*100</f>
        <v>#VALUE!</v>
      </c>
      <c r="V626" s="115" t="e">
        <f aca="false">+J626*(1-T626/100)</f>
        <v>#VALUE!</v>
      </c>
      <c r="W626" s="115" t="e">
        <f aca="false">+J626*(1+T626/100)</f>
        <v>#VALUE!</v>
      </c>
      <c r="X626" s="115" t="e">
        <f aca="false">+P626</f>
        <v>#VALUE!</v>
      </c>
    </row>
    <row r="627" customFormat="false" ht="12" hidden="false" customHeight="false" outlineLevel="0" collapsed="false">
      <c r="A627" s="141" t="str">
        <f aca="false">+IF(S627&lt;200.01,S627,"")</f>
        <v/>
      </c>
      <c r="B627" s="142" t="str">
        <f aca="false">+IF(S627&lt;200.01,M627,"")</f>
        <v/>
      </c>
      <c r="C627" s="137" t="str">
        <f aca="false">+IF(S627&lt;200.01,J627,"")</f>
        <v/>
      </c>
      <c r="D627" s="135" t="str">
        <f aca="false">+IF($S627&lt;200.01,IF($C$15=10,Z627,T627),"")</f>
        <v/>
      </c>
      <c r="E627" s="136" t="str">
        <f aca="false">+IF(S627&lt;200.01,U627,"")</f>
        <v/>
      </c>
      <c r="F627" s="135" t="str">
        <f aca="false">+IF($S627&lt;200.01,+ABS(D627/E627),"")</f>
        <v/>
      </c>
      <c r="G627" s="137" t="str">
        <f aca="false">+IF($S627&lt;200.01,V627,"")</f>
        <v/>
      </c>
      <c r="H627" s="137" t="str">
        <f aca="false">+IF($S627&lt;200.01,W627,"")</f>
        <v/>
      </c>
      <c r="I627" s="138" t="str">
        <f aca="false">+IF($S627&lt;150.01,X627,"")</f>
        <v/>
      </c>
      <c r="J627" s="115" t="e">
        <f aca="false">+IF($A627&lt;25.0001,K627,L627)</f>
        <v>#VALUE!</v>
      </c>
      <c r="K627" s="139" t="e">
        <f aca="false">+$C$27/'-'!$C$174*EXP($E$15+$F$15/(273.15+$A627)+$G$15/(273.15+$A627)^2+$H$15/(273.15+$A627)^3)</f>
        <v>#VALUE!</v>
      </c>
      <c r="L627" s="139" t="e">
        <f aca="false">+$C$27/'-'!$C$174*EXP($E$16+$F$16/(273.15+$A627)+$G$16/(273.15+$A627)^2+$H$16/(273.15+$A627)^3)</f>
        <v>#VALUE!</v>
      </c>
      <c r="M627" s="115" t="e">
        <f aca="false">+IF($A627&lt;25.0001,N627,O627)</f>
        <v>#VALUE!</v>
      </c>
      <c r="N627" s="140" t="e">
        <f aca="false">EXP($E$15+$F$15/(273.15+$A627)+$G$15/(273.15+$A627)^2+$H$15/(273.15+$A627)^3)</f>
        <v>#VALUE!</v>
      </c>
      <c r="O627" s="140" t="e">
        <f aca="false">EXP($E$16+$F$16/(273.15+$A627)+$G$16/(273.15+$A627)^2+$H$16/(273.15+$A627)^3)</f>
        <v>#VALUE!</v>
      </c>
      <c r="P627" s="115" t="e">
        <f aca="false">+IF($A627&lt;25.0001,Q627,R627)</f>
        <v>#VALUE!</v>
      </c>
      <c r="Q627" s="115" t="e">
        <f aca="false">1/($E$18+$F$18*LN($C627/($C$27/'-'!$C$174))+$G$18*LN($C627/($C$27/'-'!$C$174))^2+$H$18*LN($C627/($C$27/'-'!$C$174))^3)-273.15</f>
        <v>#VALUE!</v>
      </c>
      <c r="R627" s="115" t="e">
        <f aca="false">1/($E$18+$F$19*LN($C627/($C$27/'-'!$C$174))+$G$19*LN($C627/($C$27/'-'!$C$174))^2+$H$19*LN($C627/($C$27/'-'!$C$174))^3)-273.15</f>
        <v>#VALUE!</v>
      </c>
      <c r="S627" s="37" t="n">
        <f aca="false">+S626+$C$21</f>
        <v>2865</v>
      </c>
      <c r="T627" s="115" t="n">
        <f aca="false">((1+$C$29/100)*(1+($C$31*$C$15*ABS(1/(273.15+$S627)-1/(273.15+$C$25)))/100)-1)*100</f>
        <v>21.477756098397</v>
      </c>
      <c r="U627" s="37" t="e">
        <f aca="false">(-$F$15/(273.15+$A627)^2-2*$G$15/(273.15+$A627)^3-3*$H$15/(273.15+$A627)^4)*100</f>
        <v>#VALUE!</v>
      </c>
      <c r="V627" s="115" t="e">
        <f aca="false">+J627*(1-T627/100)</f>
        <v>#VALUE!</v>
      </c>
      <c r="W627" s="115" t="e">
        <f aca="false">+J627*(1+T627/100)</f>
        <v>#VALUE!</v>
      </c>
      <c r="X627" s="115" t="e">
        <f aca="false">+P627</f>
        <v>#VALUE!</v>
      </c>
    </row>
    <row r="628" customFormat="false" ht="12" hidden="false" customHeight="false" outlineLevel="0" collapsed="false">
      <c r="A628" s="141" t="str">
        <f aca="false">+IF(S628&lt;200.01,S628,"")</f>
        <v/>
      </c>
      <c r="B628" s="142" t="str">
        <f aca="false">+IF(S628&lt;200.01,M628,"")</f>
        <v/>
      </c>
      <c r="C628" s="137" t="str">
        <f aca="false">+IF(S628&lt;200.01,J628,"")</f>
        <v/>
      </c>
      <c r="D628" s="135" t="str">
        <f aca="false">+IF($S628&lt;200.01,IF($C$15=10,Z628,T628),"")</f>
        <v/>
      </c>
      <c r="E628" s="136" t="str">
        <f aca="false">+IF(S628&lt;200.01,U628,"")</f>
        <v/>
      </c>
      <c r="F628" s="135" t="str">
        <f aca="false">+IF($S628&lt;200.01,+ABS(D628/E628),"")</f>
        <v/>
      </c>
      <c r="G628" s="137" t="str">
        <f aca="false">+IF($S628&lt;200.01,V628,"")</f>
        <v/>
      </c>
      <c r="H628" s="137" t="str">
        <f aca="false">+IF($S628&lt;200.01,W628,"")</f>
        <v/>
      </c>
      <c r="I628" s="138" t="str">
        <f aca="false">+IF($S628&lt;150.01,X628,"")</f>
        <v/>
      </c>
      <c r="J628" s="115" t="e">
        <f aca="false">+IF($A628&lt;25.0001,K628,L628)</f>
        <v>#VALUE!</v>
      </c>
      <c r="K628" s="139" t="e">
        <f aca="false">+$C$27/'-'!$C$174*EXP($E$15+$F$15/(273.15+$A628)+$G$15/(273.15+$A628)^2+$H$15/(273.15+$A628)^3)</f>
        <v>#VALUE!</v>
      </c>
      <c r="L628" s="139" t="e">
        <f aca="false">+$C$27/'-'!$C$174*EXP($E$16+$F$16/(273.15+$A628)+$G$16/(273.15+$A628)^2+$H$16/(273.15+$A628)^3)</f>
        <v>#VALUE!</v>
      </c>
      <c r="M628" s="115" t="e">
        <f aca="false">+IF($A628&lt;25.0001,N628,O628)</f>
        <v>#VALUE!</v>
      </c>
      <c r="N628" s="140" t="e">
        <f aca="false">EXP($E$15+$F$15/(273.15+$A628)+$G$15/(273.15+$A628)^2+$H$15/(273.15+$A628)^3)</f>
        <v>#VALUE!</v>
      </c>
      <c r="O628" s="140" t="e">
        <f aca="false">EXP($E$16+$F$16/(273.15+$A628)+$G$16/(273.15+$A628)^2+$H$16/(273.15+$A628)^3)</f>
        <v>#VALUE!</v>
      </c>
      <c r="P628" s="115" t="e">
        <f aca="false">+IF($A628&lt;25.0001,Q628,R628)</f>
        <v>#VALUE!</v>
      </c>
      <c r="Q628" s="115" t="e">
        <f aca="false">1/($E$18+$F$18*LN($C628/($C$27/'-'!$C$174))+$G$18*LN($C628/($C$27/'-'!$C$174))^2+$H$18*LN($C628/($C$27/'-'!$C$174))^3)-273.15</f>
        <v>#VALUE!</v>
      </c>
      <c r="R628" s="115" t="e">
        <f aca="false">1/($E$18+$F$19*LN($C628/($C$27/'-'!$C$174))+$G$19*LN($C628/($C$27/'-'!$C$174))^2+$H$19*LN($C628/($C$27/'-'!$C$174))^3)-273.15</f>
        <v>#VALUE!</v>
      </c>
      <c r="S628" s="37" t="n">
        <f aca="false">+S627+$C$21</f>
        <v>2870</v>
      </c>
      <c r="T628" s="115" t="n">
        <f aca="false">((1+$C$29/100)*(1+($C$31*$C$15*ABS(1/(273.15+$S628)-1/(273.15+$C$25)))/100)-1)*100</f>
        <v>21.4805079147102</v>
      </c>
      <c r="U628" s="37" t="e">
        <f aca="false">(-$F$15/(273.15+$A628)^2-2*$G$15/(273.15+$A628)^3-3*$H$15/(273.15+$A628)^4)*100</f>
        <v>#VALUE!</v>
      </c>
      <c r="V628" s="115" t="e">
        <f aca="false">+J628*(1-T628/100)</f>
        <v>#VALUE!</v>
      </c>
      <c r="W628" s="115" t="e">
        <f aca="false">+J628*(1+T628/100)</f>
        <v>#VALUE!</v>
      </c>
      <c r="X628" s="115" t="e">
        <f aca="false">+P628</f>
        <v>#VALUE!</v>
      </c>
    </row>
    <row r="629" customFormat="false" ht="12" hidden="false" customHeight="false" outlineLevel="0" collapsed="false">
      <c r="A629" s="141" t="str">
        <f aca="false">+IF(S629&lt;200.01,S629,"")</f>
        <v/>
      </c>
      <c r="B629" s="142" t="str">
        <f aca="false">+IF(S629&lt;200.01,M629,"")</f>
        <v/>
      </c>
      <c r="C629" s="137" t="str">
        <f aca="false">+IF(S629&lt;200.01,J629,"")</f>
        <v/>
      </c>
      <c r="D629" s="135" t="str">
        <f aca="false">+IF($S629&lt;200.01,IF($C$15=10,Z629,T629),"")</f>
        <v/>
      </c>
      <c r="E629" s="136" t="str">
        <f aca="false">+IF(S629&lt;200.01,U629,"")</f>
        <v/>
      </c>
      <c r="F629" s="135" t="str">
        <f aca="false">+IF($S629&lt;200.01,+ABS(D629/E629),"")</f>
        <v/>
      </c>
      <c r="G629" s="137" t="str">
        <f aca="false">+IF($S629&lt;200.01,V629,"")</f>
        <v/>
      </c>
      <c r="H629" s="137" t="str">
        <f aca="false">+IF($S629&lt;200.01,W629,"")</f>
        <v/>
      </c>
      <c r="I629" s="138" t="str">
        <f aca="false">+IF($S629&lt;150.01,X629,"")</f>
        <v/>
      </c>
      <c r="J629" s="115" t="e">
        <f aca="false">+IF($A629&lt;25.0001,K629,L629)</f>
        <v>#VALUE!</v>
      </c>
      <c r="K629" s="139" t="e">
        <f aca="false">+$C$27/'-'!$C$174*EXP($E$15+$F$15/(273.15+$A629)+$G$15/(273.15+$A629)^2+$H$15/(273.15+$A629)^3)</f>
        <v>#VALUE!</v>
      </c>
      <c r="L629" s="139" t="e">
        <f aca="false">+$C$27/'-'!$C$174*EXP($E$16+$F$16/(273.15+$A629)+$G$16/(273.15+$A629)^2+$H$16/(273.15+$A629)^3)</f>
        <v>#VALUE!</v>
      </c>
      <c r="M629" s="115" t="e">
        <f aca="false">+IF($A629&lt;25.0001,N629,O629)</f>
        <v>#VALUE!</v>
      </c>
      <c r="N629" s="140" t="e">
        <f aca="false">EXP($E$15+$F$15/(273.15+$A629)+$G$15/(273.15+$A629)^2+$H$15/(273.15+$A629)^3)</f>
        <v>#VALUE!</v>
      </c>
      <c r="O629" s="140" t="e">
        <f aca="false">EXP($E$16+$F$16/(273.15+$A629)+$G$16/(273.15+$A629)^2+$H$16/(273.15+$A629)^3)</f>
        <v>#VALUE!</v>
      </c>
      <c r="P629" s="115" t="e">
        <f aca="false">+IF($A629&lt;25.0001,Q629,R629)</f>
        <v>#VALUE!</v>
      </c>
      <c r="Q629" s="115" t="e">
        <f aca="false">1/($E$18+$F$18*LN($C629/($C$27/'-'!$C$174))+$G$18*LN($C629/($C$27/'-'!$C$174))^2+$H$18*LN($C629/($C$27/'-'!$C$174))^3)-273.15</f>
        <v>#VALUE!</v>
      </c>
      <c r="R629" s="115" t="e">
        <f aca="false">1/($E$18+$F$19*LN($C629/($C$27/'-'!$C$174))+$G$19*LN($C629/($C$27/'-'!$C$174))^2+$H$19*LN($C629/($C$27/'-'!$C$174))^3)-273.15</f>
        <v>#VALUE!</v>
      </c>
      <c r="S629" s="37" t="n">
        <f aca="false">+S628+$C$21</f>
        <v>2875</v>
      </c>
      <c r="T629" s="115" t="n">
        <f aca="false">((1+$C$29/100)*(1+($C$31*$C$15*ABS(1/(273.15+$S629)-1/(273.15+$C$25)))/100)-1)*100</f>
        <v>21.483250989965</v>
      </c>
      <c r="U629" s="37" t="e">
        <f aca="false">(-$F$15/(273.15+$A629)^2-2*$G$15/(273.15+$A629)^3-3*$H$15/(273.15+$A629)^4)*100</f>
        <v>#VALUE!</v>
      </c>
      <c r="V629" s="115" t="e">
        <f aca="false">+J629*(1-T629/100)</f>
        <v>#VALUE!</v>
      </c>
      <c r="W629" s="115" t="e">
        <f aca="false">+J629*(1+T629/100)</f>
        <v>#VALUE!</v>
      </c>
      <c r="X629" s="115" t="e">
        <f aca="false">+P629</f>
        <v>#VALUE!</v>
      </c>
    </row>
    <row r="630" customFormat="false" ht="12" hidden="false" customHeight="false" outlineLevel="0" collapsed="false">
      <c r="A630" s="141" t="str">
        <f aca="false">+IF(S630&lt;200.01,S630,"")</f>
        <v/>
      </c>
      <c r="B630" s="142" t="str">
        <f aca="false">+IF(S630&lt;200.01,M630,"")</f>
        <v/>
      </c>
      <c r="C630" s="137" t="str">
        <f aca="false">+IF(S630&lt;200.01,J630,"")</f>
        <v/>
      </c>
      <c r="D630" s="135" t="str">
        <f aca="false">+IF($S630&lt;200.01,IF($C$15=10,Z630,T630),"")</f>
        <v/>
      </c>
      <c r="E630" s="136" t="str">
        <f aca="false">+IF(S630&lt;200.01,U630,"")</f>
        <v/>
      </c>
      <c r="F630" s="135" t="str">
        <f aca="false">+IF($S630&lt;200.01,+ABS(D630/E630),"")</f>
        <v/>
      </c>
      <c r="G630" s="137" t="str">
        <f aca="false">+IF($S630&lt;200.01,V630,"")</f>
        <v/>
      </c>
      <c r="H630" s="137" t="str">
        <f aca="false">+IF($S630&lt;200.01,W630,"")</f>
        <v/>
      </c>
      <c r="I630" s="138" t="str">
        <f aca="false">+IF($S630&lt;150.01,X630,"")</f>
        <v/>
      </c>
      <c r="J630" s="115" t="e">
        <f aca="false">+IF($A630&lt;25.0001,K630,L630)</f>
        <v>#VALUE!</v>
      </c>
      <c r="K630" s="139" t="e">
        <f aca="false">+$C$27/'-'!$C$174*EXP($E$15+$F$15/(273.15+$A630)+$G$15/(273.15+$A630)^2+$H$15/(273.15+$A630)^3)</f>
        <v>#VALUE!</v>
      </c>
      <c r="L630" s="139" t="e">
        <f aca="false">+$C$27/'-'!$C$174*EXP($E$16+$F$16/(273.15+$A630)+$G$16/(273.15+$A630)^2+$H$16/(273.15+$A630)^3)</f>
        <v>#VALUE!</v>
      </c>
      <c r="M630" s="115" t="e">
        <f aca="false">+IF($A630&lt;25.0001,N630,O630)</f>
        <v>#VALUE!</v>
      </c>
      <c r="N630" s="140" t="e">
        <f aca="false">EXP($E$15+$F$15/(273.15+$A630)+$G$15/(273.15+$A630)^2+$H$15/(273.15+$A630)^3)</f>
        <v>#VALUE!</v>
      </c>
      <c r="O630" s="140" t="e">
        <f aca="false">EXP($E$16+$F$16/(273.15+$A630)+$G$16/(273.15+$A630)^2+$H$16/(273.15+$A630)^3)</f>
        <v>#VALUE!</v>
      </c>
      <c r="P630" s="115" t="e">
        <f aca="false">+IF($A630&lt;25.0001,Q630,R630)</f>
        <v>#VALUE!</v>
      </c>
      <c r="Q630" s="115" t="e">
        <f aca="false">1/($E$18+$F$18*LN($C630/($C$27/'-'!$C$174))+$G$18*LN($C630/($C$27/'-'!$C$174))^2+$H$18*LN($C630/($C$27/'-'!$C$174))^3)-273.15</f>
        <v>#VALUE!</v>
      </c>
      <c r="R630" s="115" t="e">
        <f aca="false">1/($E$18+$F$19*LN($C630/($C$27/'-'!$C$174))+$G$19*LN($C630/($C$27/'-'!$C$174))^2+$H$19*LN($C630/($C$27/'-'!$C$174))^3)-273.15</f>
        <v>#VALUE!</v>
      </c>
      <c r="S630" s="37" t="n">
        <f aca="false">+S629+$C$21</f>
        <v>2880</v>
      </c>
      <c r="T630" s="115" t="n">
        <f aca="false">((1+$C$29/100)*(1+($C$31*$C$15*ABS(1/(273.15+$S630)-1/(273.15+$C$25)))/100)-1)*100</f>
        <v>21.4859853657439</v>
      </c>
      <c r="U630" s="37" t="e">
        <f aca="false">(-$F$15/(273.15+$A630)^2-2*$G$15/(273.15+$A630)^3-3*$H$15/(273.15+$A630)^4)*100</f>
        <v>#VALUE!</v>
      </c>
      <c r="V630" s="115" t="e">
        <f aca="false">+J630*(1-T630/100)</f>
        <v>#VALUE!</v>
      </c>
      <c r="W630" s="115" t="e">
        <f aca="false">+J630*(1+T630/100)</f>
        <v>#VALUE!</v>
      </c>
      <c r="X630" s="115" t="e">
        <f aca="false">+P630</f>
        <v>#VALUE!</v>
      </c>
    </row>
    <row r="631" customFormat="false" ht="12" hidden="false" customHeight="false" outlineLevel="0" collapsed="false">
      <c r="A631" s="141" t="str">
        <f aca="false">+IF(S631&lt;200.01,S631,"")</f>
        <v/>
      </c>
      <c r="B631" s="142" t="str">
        <f aca="false">+IF(S631&lt;200.01,M631,"")</f>
        <v/>
      </c>
      <c r="C631" s="137" t="str">
        <f aca="false">+IF(S631&lt;200.01,J631,"")</f>
        <v/>
      </c>
      <c r="D631" s="135" t="str">
        <f aca="false">+IF($S631&lt;200.01,IF($C$15=10,Z631,T631),"")</f>
        <v/>
      </c>
      <c r="E631" s="136" t="str">
        <f aca="false">+IF(S631&lt;200.01,U631,"")</f>
        <v/>
      </c>
      <c r="F631" s="135" t="str">
        <f aca="false">+IF($S631&lt;200.01,+ABS(D631/E631),"")</f>
        <v/>
      </c>
      <c r="G631" s="137" t="str">
        <f aca="false">+IF($S631&lt;200.01,V631,"")</f>
        <v/>
      </c>
      <c r="H631" s="137" t="str">
        <f aca="false">+IF($S631&lt;200.01,W631,"")</f>
        <v/>
      </c>
      <c r="I631" s="138" t="str">
        <f aca="false">+IF($S631&lt;150.01,X631,"")</f>
        <v/>
      </c>
      <c r="J631" s="115" t="e">
        <f aca="false">+IF($A631&lt;25.0001,K631,L631)</f>
        <v>#VALUE!</v>
      </c>
      <c r="K631" s="139" t="e">
        <f aca="false">+$C$27/'-'!$C$174*EXP($E$15+$F$15/(273.15+$A631)+$G$15/(273.15+$A631)^2+$H$15/(273.15+$A631)^3)</f>
        <v>#VALUE!</v>
      </c>
      <c r="L631" s="139" t="e">
        <f aca="false">+$C$27/'-'!$C$174*EXP($E$16+$F$16/(273.15+$A631)+$G$16/(273.15+$A631)^2+$H$16/(273.15+$A631)^3)</f>
        <v>#VALUE!</v>
      </c>
      <c r="M631" s="115" t="e">
        <f aca="false">+IF($A631&lt;25.0001,N631,O631)</f>
        <v>#VALUE!</v>
      </c>
      <c r="N631" s="140" t="e">
        <f aca="false">EXP($E$15+$F$15/(273.15+$A631)+$G$15/(273.15+$A631)^2+$H$15/(273.15+$A631)^3)</f>
        <v>#VALUE!</v>
      </c>
      <c r="O631" s="140" t="e">
        <f aca="false">EXP($E$16+$F$16/(273.15+$A631)+$G$16/(273.15+$A631)^2+$H$16/(273.15+$A631)^3)</f>
        <v>#VALUE!</v>
      </c>
      <c r="P631" s="115" t="e">
        <f aca="false">+IF($A631&lt;25.0001,Q631,R631)</f>
        <v>#VALUE!</v>
      </c>
      <c r="Q631" s="115" t="e">
        <f aca="false">1/($E$18+$F$18*LN($C631/($C$27/'-'!$C$174))+$G$18*LN($C631/($C$27/'-'!$C$174))^2+$H$18*LN($C631/($C$27/'-'!$C$174))^3)-273.15</f>
        <v>#VALUE!</v>
      </c>
      <c r="R631" s="115" t="e">
        <f aca="false">1/($E$18+$F$19*LN($C631/($C$27/'-'!$C$174))+$G$19*LN($C631/($C$27/'-'!$C$174))^2+$H$19*LN($C631/($C$27/'-'!$C$174))^3)-273.15</f>
        <v>#VALUE!</v>
      </c>
      <c r="S631" s="37" t="n">
        <f aca="false">+S630+$C$21</f>
        <v>2885</v>
      </c>
      <c r="T631" s="115" t="n">
        <f aca="false">((1+$C$29/100)*(1+($C$31*$C$15*ABS(1/(273.15+$S631)-1/(273.15+$C$25)))/100)-1)*100</f>
        <v>21.488711083366</v>
      </c>
      <c r="U631" s="37" t="e">
        <f aca="false">(-$F$15/(273.15+$A631)^2-2*$G$15/(273.15+$A631)^3-3*$H$15/(273.15+$A631)^4)*100</f>
        <v>#VALUE!</v>
      </c>
      <c r="V631" s="115" t="e">
        <f aca="false">+J631*(1-T631/100)</f>
        <v>#VALUE!</v>
      </c>
      <c r="W631" s="115" t="e">
        <f aca="false">+J631*(1+T631/100)</f>
        <v>#VALUE!</v>
      </c>
      <c r="X631" s="115" t="e">
        <f aca="false">+P631</f>
        <v>#VALUE!</v>
      </c>
    </row>
    <row r="632" customFormat="false" ht="12" hidden="false" customHeight="false" outlineLevel="0" collapsed="false">
      <c r="A632" s="141" t="str">
        <f aca="false">+IF(S632&lt;200.01,S632,"")</f>
        <v/>
      </c>
      <c r="B632" s="142" t="str">
        <f aca="false">+IF(S632&lt;200.01,M632,"")</f>
        <v/>
      </c>
      <c r="C632" s="137" t="str">
        <f aca="false">+IF(S632&lt;200.01,J632,"")</f>
        <v/>
      </c>
      <c r="D632" s="135" t="str">
        <f aca="false">+IF($S632&lt;200.01,IF($C$15=10,Z632,T632),"")</f>
        <v/>
      </c>
      <c r="E632" s="136" t="str">
        <f aca="false">+IF(S632&lt;200.01,U632,"")</f>
        <v/>
      </c>
      <c r="F632" s="135" t="str">
        <f aca="false">+IF($S632&lt;200.01,+ABS(D632/E632),"")</f>
        <v/>
      </c>
      <c r="G632" s="137" t="str">
        <f aca="false">+IF($S632&lt;200.01,V632,"")</f>
        <v/>
      </c>
      <c r="H632" s="137" t="str">
        <f aca="false">+IF($S632&lt;200.01,W632,"")</f>
        <v/>
      </c>
      <c r="I632" s="138" t="str">
        <f aca="false">+IF($S632&lt;150.01,X632,"")</f>
        <v/>
      </c>
      <c r="J632" s="115" t="e">
        <f aca="false">+IF($A632&lt;25.0001,K632,L632)</f>
        <v>#VALUE!</v>
      </c>
      <c r="K632" s="139" t="e">
        <f aca="false">+$C$27/'-'!$C$174*EXP($E$15+$F$15/(273.15+$A632)+$G$15/(273.15+$A632)^2+$H$15/(273.15+$A632)^3)</f>
        <v>#VALUE!</v>
      </c>
      <c r="L632" s="139" t="e">
        <f aca="false">+$C$27/'-'!$C$174*EXP($E$16+$F$16/(273.15+$A632)+$G$16/(273.15+$A632)^2+$H$16/(273.15+$A632)^3)</f>
        <v>#VALUE!</v>
      </c>
      <c r="M632" s="115" t="e">
        <f aca="false">+IF($A632&lt;25.0001,N632,O632)</f>
        <v>#VALUE!</v>
      </c>
      <c r="N632" s="140" t="e">
        <f aca="false">EXP($E$15+$F$15/(273.15+$A632)+$G$15/(273.15+$A632)^2+$H$15/(273.15+$A632)^3)</f>
        <v>#VALUE!</v>
      </c>
      <c r="O632" s="140" t="e">
        <f aca="false">EXP($E$16+$F$16/(273.15+$A632)+$G$16/(273.15+$A632)^2+$H$16/(273.15+$A632)^3)</f>
        <v>#VALUE!</v>
      </c>
      <c r="P632" s="115" t="e">
        <f aca="false">+IF($A632&lt;25.0001,Q632,R632)</f>
        <v>#VALUE!</v>
      </c>
      <c r="Q632" s="115" t="e">
        <f aca="false">1/($E$18+$F$18*LN($C632/($C$27/'-'!$C$174))+$G$18*LN($C632/($C$27/'-'!$C$174))^2+$H$18*LN($C632/($C$27/'-'!$C$174))^3)-273.15</f>
        <v>#VALUE!</v>
      </c>
      <c r="R632" s="115" t="e">
        <f aca="false">1/($E$18+$F$19*LN($C632/($C$27/'-'!$C$174))+$G$19*LN($C632/($C$27/'-'!$C$174))^2+$H$19*LN($C632/($C$27/'-'!$C$174))^3)-273.15</f>
        <v>#VALUE!</v>
      </c>
      <c r="S632" s="37" t="n">
        <f aca="false">+S631+$C$21</f>
        <v>2890</v>
      </c>
      <c r="T632" s="115" t="n">
        <f aca="false">((1+$C$29/100)*(1+($C$31*$C$15*ABS(1/(273.15+$S632)-1/(273.15+$C$25)))/100)-1)*100</f>
        <v>21.4914281838892</v>
      </c>
      <c r="U632" s="37" t="e">
        <f aca="false">(-$F$15/(273.15+$A632)^2-2*$G$15/(273.15+$A632)^3-3*$H$15/(273.15+$A632)^4)*100</f>
        <v>#VALUE!</v>
      </c>
      <c r="V632" s="115" t="e">
        <f aca="false">+J632*(1-T632/100)</f>
        <v>#VALUE!</v>
      </c>
      <c r="W632" s="115" t="e">
        <f aca="false">+J632*(1+T632/100)</f>
        <v>#VALUE!</v>
      </c>
      <c r="X632" s="115" t="e">
        <f aca="false">+P632</f>
        <v>#VALUE!</v>
      </c>
    </row>
    <row r="633" customFormat="false" ht="12" hidden="false" customHeight="false" outlineLevel="0" collapsed="false">
      <c r="A633" s="141" t="str">
        <f aca="false">+IF(S633&lt;200.01,S633,"")</f>
        <v/>
      </c>
      <c r="B633" s="142" t="str">
        <f aca="false">+IF(S633&lt;200.01,M633,"")</f>
        <v/>
      </c>
      <c r="C633" s="137" t="str">
        <f aca="false">+IF(S633&lt;200.01,J633,"")</f>
        <v/>
      </c>
      <c r="D633" s="135" t="str">
        <f aca="false">+IF($S633&lt;200.01,IF($C$15=10,Z633,T633),"")</f>
        <v/>
      </c>
      <c r="E633" s="136" t="str">
        <f aca="false">+IF(S633&lt;200.01,U633,"")</f>
        <v/>
      </c>
      <c r="F633" s="135" t="str">
        <f aca="false">+IF($S633&lt;200.01,+ABS(D633/E633),"")</f>
        <v/>
      </c>
      <c r="G633" s="137" t="str">
        <f aca="false">+IF($S633&lt;200.01,V633,"")</f>
        <v/>
      </c>
      <c r="H633" s="137" t="str">
        <f aca="false">+IF($S633&lt;200.01,W633,"")</f>
        <v/>
      </c>
      <c r="I633" s="138" t="str">
        <f aca="false">+IF($S633&lt;150.01,X633,"")</f>
        <v/>
      </c>
      <c r="J633" s="115" t="e">
        <f aca="false">+IF($A633&lt;25.0001,K633,L633)</f>
        <v>#VALUE!</v>
      </c>
      <c r="K633" s="139" t="e">
        <f aca="false">+$C$27/'-'!$C$174*EXP($E$15+$F$15/(273.15+$A633)+$G$15/(273.15+$A633)^2+$H$15/(273.15+$A633)^3)</f>
        <v>#VALUE!</v>
      </c>
      <c r="L633" s="139" t="e">
        <f aca="false">+$C$27/'-'!$C$174*EXP($E$16+$F$16/(273.15+$A633)+$G$16/(273.15+$A633)^2+$H$16/(273.15+$A633)^3)</f>
        <v>#VALUE!</v>
      </c>
      <c r="M633" s="115" t="e">
        <f aca="false">+IF($A633&lt;25.0001,N633,O633)</f>
        <v>#VALUE!</v>
      </c>
      <c r="N633" s="140" t="e">
        <f aca="false">EXP($E$15+$F$15/(273.15+$A633)+$G$15/(273.15+$A633)^2+$H$15/(273.15+$A633)^3)</f>
        <v>#VALUE!</v>
      </c>
      <c r="O633" s="140" t="e">
        <f aca="false">EXP($E$16+$F$16/(273.15+$A633)+$G$16/(273.15+$A633)^2+$H$16/(273.15+$A633)^3)</f>
        <v>#VALUE!</v>
      </c>
      <c r="P633" s="115" t="e">
        <f aca="false">+IF($A633&lt;25.0001,Q633,R633)</f>
        <v>#VALUE!</v>
      </c>
      <c r="Q633" s="115" t="e">
        <f aca="false">1/($E$18+$F$18*LN($C633/($C$27/'-'!$C$174))+$G$18*LN($C633/($C$27/'-'!$C$174))^2+$H$18*LN($C633/($C$27/'-'!$C$174))^3)-273.15</f>
        <v>#VALUE!</v>
      </c>
      <c r="R633" s="115" t="e">
        <f aca="false">1/($E$18+$F$19*LN($C633/($C$27/'-'!$C$174))+$G$19*LN($C633/($C$27/'-'!$C$174))^2+$H$19*LN($C633/($C$27/'-'!$C$174))^3)-273.15</f>
        <v>#VALUE!</v>
      </c>
      <c r="S633" s="37" t="n">
        <f aca="false">+S632+$C$21</f>
        <v>2895</v>
      </c>
      <c r="T633" s="115" t="n">
        <f aca="false">((1+$C$29/100)*(1+($C$31*$C$15*ABS(1/(273.15+$S633)-1/(273.15+$C$25)))/100)-1)*100</f>
        <v>21.4941367081124</v>
      </c>
      <c r="U633" s="37" t="e">
        <f aca="false">(-$F$15/(273.15+$A633)^2-2*$G$15/(273.15+$A633)^3-3*$H$15/(273.15+$A633)^4)*100</f>
        <v>#VALUE!</v>
      </c>
      <c r="V633" s="115" t="e">
        <f aca="false">+J633*(1-T633/100)</f>
        <v>#VALUE!</v>
      </c>
      <c r="W633" s="115" t="e">
        <f aca="false">+J633*(1+T633/100)</f>
        <v>#VALUE!</v>
      </c>
      <c r="X633" s="115" t="e">
        <f aca="false">+P633</f>
        <v>#VALUE!</v>
      </c>
    </row>
    <row r="634" customFormat="false" ht="12" hidden="false" customHeight="false" outlineLevel="0" collapsed="false">
      <c r="A634" s="141" t="str">
        <f aca="false">+IF(S634&lt;200.01,S634,"")</f>
        <v/>
      </c>
      <c r="B634" s="142" t="str">
        <f aca="false">+IF(S634&lt;200.01,M634,"")</f>
        <v/>
      </c>
      <c r="C634" s="137" t="str">
        <f aca="false">+IF(S634&lt;200.01,J634,"")</f>
        <v/>
      </c>
      <c r="D634" s="135" t="str">
        <f aca="false">+IF($S634&lt;200.01,IF($C$15=10,Z634,T634),"")</f>
        <v/>
      </c>
      <c r="E634" s="136" t="str">
        <f aca="false">+IF(S634&lt;200.01,U634,"")</f>
        <v/>
      </c>
      <c r="F634" s="135" t="str">
        <f aca="false">+IF($S634&lt;200.01,+ABS(D634/E634),"")</f>
        <v/>
      </c>
      <c r="G634" s="137" t="str">
        <f aca="false">+IF($S634&lt;200.01,V634,"")</f>
        <v/>
      </c>
      <c r="H634" s="137" t="str">
        <f aca="false">+IF($S634&lt;200.01,W634,"")</f>
        <v/>
      </c>
      <c r="I634" s="138" t="str">
        <f aca="false">+IF($S634&lt;150.01,X634,"")</f>
        <v/>
      </c>
      <c r="J634" s="115" t="e">
        <f aca="false">+IF($A634&lt;25.0001,K634,L634)</f>
        <v>#VALUE!</v>
      </c>
      <c r="K634" s="139" t="e">
        <f aca="false">+$C$27/'-'!$C$174*EXP($E$15+$F$15/(273.15+$A634)+$G$15/(273.15+$A634)^2+$H$15/(273.15+$A634)^3)</f>
        <v>#VALUE!</v>
      </c>
      <c r="L634" s="139" t="e">
        <f aca="false">+$C$27/'-'!$C$174*EXP($E$16+$F$16/(273.15+$A634)+$G$16/(273.15+$A634)^2+$H$16/(273.15+$A634)^3)</f>
        <v>#VALUE!</v>
      </c>
      <c r="M634" s="115" t="e">
        <f aca="false">+IF($A634&lt;25.0001,N634,O634)</f>
        <v>#VALUE!</v>
      </c>
      <c r="N634" s="140" t="e">
        <f aca="false">EXP($E$15+$F$15/(273.15+$A634)+$G$15/(273.15+$A634)^2+$H$15/(273.15+$A634)^3)</f>
        <v>#VALUE!</v>
      </c>
      <c r="O634" s="140" t="e">
        <f aca="false">EXP($E$16+$F$16/(273.15+$A634)+$G$16/(273.15+$A634)^2+$H$16/(273.15+$A634)^3)</f>
        <v>#VALUE!</v>
      </c>
      <c r="P634" s="115" t="e">
        <f aca="false">+IF($A634&lt;25.0001,Q634,R634)</f>
        <v>#VALUE!</v>
      </c>
      <c r="Q634" s="115" t="e">
        <f aca="false">1/($E$18+$F$18*LN($C634/($C$27/'-'!$C$174))+$G$18*LN($C634/($C$27/'-'!$C$174))^2+$H$18*LN($C634/($C$27/'-'!$C$174))^3)-273.15</f>
        <v>#VALUE!</v>
      </c>
      <c r="R634" s="115" t="e">
        <f aca="false">1/($E$18+$F$19*LN($C634/($C$27/'-'!$C$174))+$G$19*LN($C634/($C$27/'-'!$C$174))^2+$H$19*LN($C634/($C$27/'-'!$C$174))^3)-273.15</f>
        <v>#VALUE!</v>
      </c>
      <c r="S634" s="37" t="n">
        <f aca="false">+S633+$C$21</f>
        <v>2900</v>
      </c>
      <c r="T634" s="115" t="n">
        <f aca="false">((1+$C$29/100)*(1+($C$31*$C$15*ABS(1/(273.15+$S634)-1/(273.15+$C$25)))/100)-1)*100</f>
        <v>21.4968366965769</v>
      </c>
      <c r="U634" s="37" t="e">
        <f aca="false">(-$F$15/(273.15+$A634)^2-2*$G$15/(273.15+$A634)^3-3*$H$15/(273.15+$A634)^4)*100</f>
        <v>#VALUE!</v>
      </c>
      <c r="V634" s="115" t="e">
        <f aca="false">+J634*(1-T634/100)</f>
        <v>#VALUE!</v>
      </c>
      <c r="W634" s="115" t="e">
        <f aca="false">+J634*(1+T634/100)</f>
        <v>#VALUE!</v>
      </c>
      <c r="X634" s="115" t="e">
        <f aca="false">+P634</f>
        <v>#VALUE!</v>
      </c>
    </row>
    <row r="635" customFormat="false" ht="12" hidden="false" customHeight="false" outlineLevel="0" collapsed="false">
      <c r="A635" s="141" t="str">
        <f aca="false">+IF(S635&lt;200.01,S635,"")</f>
        <v/>
      </c>
      <c r="B635" s="142" t="str">
        <f aca="false">+IF(S635&lt;200.01,M635,"")</f>
        <v/>
      </c>
      <c r="C635" s="137" t="str">
        <f aca="false">+IF(S635&lt;200.01,J635,"")</f>
        <v/>
      </c>
      <c r="D635" s="135" t="str">
        <f aca="false">+IF($S635&lt;200.01,IF($C$15=10,Z635,T635),"")</f>
        <v/>
      </c>
      <c r="E635" s="136" t="str">
        <f aca="false">+IF(S635&lt;200.01,U635,"")</f>
        <v/>
      </c>
      <c r="F635" s="135" t="str">
        <f aca="false">+IF($S635&lt;200.01,+ABS(D635/E635),"")</f>
        <v/>
      </c>
      <c r="G635" s="137" t="str">
        <f aca="false">+IF($S635&lt;200.01,V635,"")</f>
        <v/>
      </c>
      <c r="H635" s="137" t="str">
        <f aca="false">+IF($S635&lt;200.01,W635,"")</f>
        <v/>
      </c>
      <c r="I635" s="138" t="str">
        <f aca="false">+IF($S635&lt;150.01,X635,"")</f>
        <v/>
      </c>
      <c r="J635" s="115" t="e">
        <f aca="false">+IF($A635&lt;25.0001,K635,L635)</f>
        <v>#VALUE!</v>
      </c>
      <c r="K635" s="139" t="e">
        <f aca="false">+$C$27/'-'!$C$174*EXP($E$15+$F$15/(273.15+$A635)+$G$15/(273.15+$A635)^2+$H$15/(273.15+$A635)^3)</f>
        <v>#VALUE!</v>
      </c>
      <c r="L635" s="139" t="e">
        <f aca="false">+$C$27/'-'!$C$174*EXP($E$16+$F$16/(273.15+$A635)+$G$16/(273.15+$A635)^2+$H$16/(273.15+$A635)^3)</f>
        <v>#VALUE!</v>
      </c>
      <c r="M635" s="115" t="e">
        <f aca="false">+IF($A635&lt;25.0001,N635,O635)</f>
        <v>#VALUE!</v>
      </c>
      <c r="N635" s="140" t="e">
        <f aca="false">EXP($E$15+$F$15/(273.15+$A635)+$G$15/(273.15+$A635)^2+$H$15/(273.15+$A635)^3)</f>
        <v>#VALUE!</v>
      </c>
      <c r="O635" s="140" t="e">
        <f aca="false">EXP($E$16+$F$16/(273.15+$A635)+$G$16/(273.15+$A635)^2+$H$16/(273.15+$A635)^3)</f>
        <v>#VALUE!</v>
      </c>
      <c r="P635" s="115" t="e">
        <f aca="false">+IF($A635&lt;25.0001,Q635,R635)</f>
        <v>#VALUE!</v>
      </c>
      <c r="Q635" s="115" t="e">
        <f aca="false">1/($E$18+$F$18*LN($C635/($C$27/'-'!$C$174))+$G$18*LN($C635/($C$27/'-'!$C$174))^2+$H$18*LN($C635/($C$27/'-'!$C$174))^3)-273.15</f>
        <v>#VALUE!</v>
      </c>
      <c r="R635" s="115" t="e">
        <f aca="false">1/($E$18+$F$19*LN($C635/($C$27/'-'!$C$174))+$G$19*LN($C635/($C$27/'-'!$C$174))^2+$H$19*LN($C635/($C$27/'-'!$C$174))^3)-273.15</f>
        <v>#VALUE!</v>
      </c>
      <c r="S635" s="37" t="n">
        <f aca="false">+S634+$C$21</f>
        <v>2905</v>
      </c>
      <c r="T635" s="115" t="n">
        <f aca="false">((1+$C$29/100)*(1+($C$31*$C$15*ABS(1/(273.15+$S635)-1/(273.15+$C$25)))/100)-1)*100</f>
        <v>21.4995281895694</v>
      </c>
      <c r="U635" s="37" t="e">
        <f aca="false">(-$F$15/(273.15+$A635)^2-2*$G$15/(273.15+$A635)^3-3*$H$15/(273.15+$A635)^4)*100</f>
        <v>#VALUE!</v>
      </c>
      <c r="V635" s="115" t="e">
        <f aca="false">+J635*(1-T635/100)</f>
        <v>#VALUE!</v>
      </c>
      <c r="W635" s="115" t="e">
        <f aca="false">+J635*(1+T635/100)</f>
        <v>#VALUE!</v>
      </c>
      <c r="X635" s="115" t="e">
        <f aca="false">+P635</f>
        <v>#VALUE!</v>
      </c>
    </row>
    <row r="636" customFormat="false" ht="12" hidden="false" customHeight="false" outlineLevel="0" collapsed="false">
      <c r="A636" s="141" t="str">
        <f aca="false">+IF(S636&lt;200.01,S636,"")</f>
        <v/>
      </c>
      <c r="B636" s="142" t="str">
        <f aca="false">+IF(S636&lt;200.01,M636,"")</f>
        <v/>
      </c>
      <c r="C636" s="137" t="str">
        <f aca="false">+IF(S636&lt;200.01,J636,"")</f>
        <v/>
      </c>
      <c r="D636" s="135" t="str">
        <f aca="false">+IF($S636&lt;200.01,IF($C$15=10,Z636,T636),"")</f>
        <v/>
      </c>
      <c r="E636" s="136" t="str">
        <f aca="false">+IF(S636&lt;200.01,U636,"")</f>
        <v/>
      </c>
      <c r="F636" s="135" t="str">
        <f aca="false">+IF($S636&lt;200.01,+ABS(D636/E636),"")</f>
        <v/>
      </c>
      <c r="G636" s="137" t="str">
        <f aca="false">+IF($S636&lt;200.01,V636,"")</f>
        <v/>
      </c>
      <c r="H636" s="137" t="str">
        <f aca="false">+IF($S636&lt;200.01,W636,"")</f>
        <v/>
      </c>
      <c r="I636" s="138" t="str">
        <f aca="false">+IF($S636&lt;150.01,X636,"")</f>
        <v/>
      </c>
      <c r="J636" s="115" t="e">
        <f aca="false">+IF($A636&lt;25.0001,K636,L636)</f>
        <v>#VALUE!</v>
      </c>
      <c r="K636" s="139" t="e">
        <f aca="false">+$C$27/'-'!$C$174*EXP($E$15+$F$15/(273.15+$A636)+$G$15/(273.15+$A636)^2+$H$15/(273.15+$A636)^3)</f>
        <v>#VALUE!</v>
      </c>
      <c r="L636" s="139" t="e">
        <f aca="false">+$C$27/'-'!$C$174*EXP($E$16+$F$16/(273.15+$A636)+$G$16/(273.15+$A636)^2+$H$16/(273.15+$A636)^3)</f>
        <v>#VALUE!</v>
      </c>
      <c r="M636" s="115" t="e">
        <f aca="false">+IF($A636&lt;25.0001,N636,O636)</f>
        <v>#VALUE!</v>
      </c>
      <c r="N636" s="140" t="e">
        <f aca="false">EXP($E$15+$F$15/(273.15+$A636)+$G$15/(273.15+$A636)^2+$H$15/(273.15+$A636)^3)</f>
        <v>#VALUE!</v>
      </c>
      <c r="O636" s="140" t="e">
        <f aca="false">EXP($E$16+$F$16/(273.15+$A636)+$G$16/(273.15+$A636)^2+$H$16/(273.15+$A636)^3)</f>
        <v>#VALUE!</v>
      </c>
      <c r="P636" s="115" t="e">
        <f aca="false">+IF($A636&lt;25.0001,Q636,R636)</f>
        <v>#VALUE!</v>
      </c>
      <c r="Q636" s="115" t="e">
        <f aca="false">1/($E$18+$F$18*LN($C636/($C$27/'-'!$C$174))+$G$18*LN($C636/($C$27/'-'!$C$174))^2+$H$18*LN($C636/($C$27/'-'!$C$174))^3)-273.15</f>
        <v>#VALUE!</v>
      </c>
      <c r="R636" s="115" t="e">
        <f aca="false">1/($E$18+$F$19*LN($C636/($C$27/'-'!$C$174))+$G$19*LN($C636/($C$27/'-'!$C$174))^2+$H$19*LN($C636/($C$27/'-'!$C$174))^3)-273.15</f>
        <v>#VALUE!</v>
      </c>
      <c r="S636" s="37" t="n">
        <f aca="false">+S635+$C$21</f>
        <v>2910</v>
      </c>
      <c r="T636" s="115" t="n">
        <f aca="false">((1+$C$29/100)*(1+($C$31*$C$15*ABS(1/(273.15+$S636)-1/(273.15+$C$25)))/100)-1)*100</f>
        <v>21.5022112271231</v>
      </c>
      <c r="U636" s="37" t="e">
        <f aca="false">(-$F$15/(273.15+$A636)^2-2*$G$15/(273.15+$A636)^3-3*$H$15/(273.15+$A636)^4)*100</f>
        <v>#VALUE!</v>
      </c>
      <c r="V636" s="115" t="e">
        <f aca="false">+J636*(1-T636/100)</f>
        <v>#VALUE!</v>
      </c>
      <c r="W636" s="115" t="e">
        <f aca="false">+J636*(1+T636/100)</f>
        <v>#VALUE!</v>
      </c>
      <c r="X636" s="115" t="e">
        <f aca="false">+P636</f>
        <v>#VALUE!</v>
      </c>
    </row>
    <row r="637" customFormat="false" ht="12" hidden="false" customHeight="false" outlineLevel="0" collapsed="false">
      <c r="A637" s="141" t="str">
        <f aca="false">+IF(S637&lt;200.01,S637,"")</f>
        <v/>
      </c>
      <c r="B637" s="142" t="str">
        <f aca="false">+IF(S637&lt;200.01,M637,"")</f>
        <v/>
      </c>
      <c r="C637" s="137" t="str">
        <f aca="false">+IF(S637&lt;200.01,J637,"")</f>
        <v/>
      </c>
      <c r="D637" s="135" t="str">
        <f aca="false">+IF($S637&lt;200.01,IF($C$15=10,Z637,T637),"")</f>
        <v/>
      </c>
      <c r="E637" s="136" t="str">
        <f aca="false">+IF(S637&lt;200.01,U637,"")</f>
        <v/>
      </c>
      <c r="F637" s="135" t="str">
        <f aca="false">+IF($S637&lt;200.01,+ABS(D637/E637),"")</f>
        <v/>
      </c>
      <c r="G637" s="137" t="str">
        <f aca="false">+IF($S637&lt;200.01,V637,"")</f>
        <v/>
      </c>
      <c r="H637" s="137" t="str">
        <f aca="false">+IF($S637&lt;200.01,W637,"")</f>
        <v/>
      </c>
      <c r="I637" s="138" t="str">
        <f aca="false">+IF($S637&lt;150.01,X637,"")</f>
        <v/>
      </c>
      <c r="J637" s="115" t="e">
        <f aca="false">+IF($A637&lt;25.0001,K637,L637)</f>
        <v>#VALUE!</v>
      </c>
      <c r="K637" s="139" t="e">
        <f aca="false">+$C$27/'-'!$C$174*EXP($E$15+$F$15/(273.15+$A637)+$G$15/(273.15+$A637)^2+$H$15/(273.15+$A637)^3)</f>
        <v>#VALUE!</v>
      </c>
      <c r="L637" s="139" t="e">
        <f aca="false">+$C$27/'-'!$C$174*EXP($E$16+$F$16/(273.15+$A637)+$G$16/(273.15+$A637)^2+$H$16/(273.15+$A637)^3)</f>
        <v>#VALUE!</v>
      </c>
      <c r="M637" s="115" t="e">
        <f aca="false">+IF($A637&lt;25.0001,N637,O637)</f>
        <v>#VALUE!</v>
      </c>
      <c r="N637" s="140" t="e">
        <f aca="false">EXP($E$15+$F$15/(273.15+$A637)+$G$15/(273.15+$A637)^2+$H$15/(273.15+$A637)^3)</f>
        <v>#VALUE!</v>
      </c>
      <c r="O637" s="140" t="e">
        <f aca="false">EXP($E$16+$F$16/(273.15+$A637)+$G$16/(273.15+$A637)^2+$H$16/(273.15+$A637)^3)</f>
        <v>#VALUE!</v>
      </c>
      <c r="P637" s="115" t="e">
        <f aca="false">+IF($A637&lt;25.0001,Q637,R637)</f>
        <v>#VALUE!</v>
      </c>
      <c r="Q637" s="115" t="e">
        <f aca="false">1/($E$18+$F$18*LN($C637/($C$27/'-'!$C$174))+$G$18*LN($C637/($C$27/'-'!$C$174))^2+$H$18*LN($C637/($C$27/'-'!$C$174))^3)-273.15</f>
        <v>#VALUE!</v>
      </c>
      <c r="R637" s="115" t="e">
        <f aca="false">1/($E$18+$F$19*LN($C637/($C$27/'-'!$C$174))+$G$19*LN($C637/($C$27/'-'!$C$174))^2+$H$19*LN($C637/($C$27/'-'!$C$174))^3)-273.15</f>
        <v>#VALUE!</v>
      </c>
      <c r="S637" s="37" t="n">
        <f aca="false">+S636+$C$21</f>
        <v>2915</v>
      </c>
      <c r="T637" s="115" t="n">
        <f aca="false">((1+$C$29/100)*(1+($C$31*$C$15*ABS(1/(273.15+$S637)-1/(273.15+$C$25)))/100)-1)*100</f>
        <v>21.5048858490203</v>
      </c>
      <c r="U637" s="37" t="e">
        <f aca="false">(-$F$15/(273.15+$A637)^2-2*$G$15/(273.15+$A637)^3-3*$H$15/(273.15+$A637)^4)*100</f>
        <v>#VALUE!</v>
      </c>
      <c r="V637" s="115" t="e">
        <f aca="false">+J637*(1-T637/100)</f>
        <v>#VALUE!</v>
      </c>
      <c r="W637" s="115" t="e">
        <f aca="false">+J637*(1+T637/100)</f>
        <v>#VALUE!</v>
      </c>
      <c r="X637" s="115" t="e">
        <f aca="false">+P637</f>
        <v>#VALUE!</v>
      </c>
    </row>
    <row r="638" customFormat="false" ht="12" hidden="false" customHeight="false" outlineLevel="0" collapsed="false">
      <c r="A638" s="141" t="str">
        <f aca="false">+IF(S638&lt;200.01,S638,"")</f>
        <v/>
      </c>
      <c r="B638" s="142" t="str">
        <f aca="false">+IF(S638&lt;200.01,M638,"")</f>
        <v/>
      </c>
      <c r="C638" s="137" t="str">
        <f aca="false">+IF(S638&lt;200.01,J638,"")</f>
        <v/>
      </c>
      <c r="D638" s="135" t="str">
        <f aca="false">+IF($S638&lt;200.01,IF($C$15=10,Z638,T638),"")</f>
        <v/>
      </c>
      <c r="E638" s="136" t="str">
        <f aca="false">+IF(S638&lt;200.01,U638,"")</f>
        <v/>
      </c>
      <c r="F638" s="135" t="str">
        <f aca="false">+IF($S638&lt;200.01,+ABS(D638/E638),"")</f>
        <v/>
      </c>
      <c r="G638" s="137" t="str">
        <f aca="false">+IF($S638&lt;200.01,V638,"")</f>
        <v/>
      </c>
      <c r="H638" s="137" t="str">
        <f aca="false">+IF($S638&lt;200.01,W638,"")</f>
        <v/>
      </c>
      <c r="I638" s="138" t="str">
        <f aca="false">+IF($S638&lt;150.01,X638,"")</f>
        <v/>
      </c>
      <c r="J638" s="115" t="e">
        <f aca="false">+IF($A638&lt;25.0001,K638,L638)</f>
        <v>#VALUE!</v>
      </c>
      <c r="K638" s="139" t="e">
        <f aca="false">+$C$27/'-'!$C$174*EXP($E$15+$F$15/(273.15+$A638)+$G$15/(273.15+$A638)^2+$H$15/(273.15+$A638)^3)</f>
        <v>#VALUE!</v>
      </c>
      <c r="L638" s="139" t="e">
        <f aca="false">+$C$27/'-'!$C$174*EXP($E$16+$F$16/(273.15+$A638)+$G$16/(273.15+$A638)^2+$H$16/(273.15+$A638)^3)</f>
        <v>#VALUE!</v>
      </c>
      <c r="M638" s="115" t="e">
        <f aca="false">+IF($A638&lt;25.0001,N638,O638)</f>
        <v>#VALUE!</v>
      </c>
      <c r="N638" s="140" t="e">
        <f aca="false">EXP($E$15+$F$15/(273.15+$A638)+$G$15/(273.15+$A638)^2+$H$15/(273.15+$A638)^3)</f>
        <v>#VALUE!</v>
      </c>
      <c r="O638" s="140" t="e">
        <f aca="false">EXP($E$16+$F$16/(273.15+$A638)+$G$16/(273.15+$A638)^2+$H$16/(273.15+$A638)^3)</f>
        <v>#VALUE!</v>
      </c>
      <c r="P638" s="115" t="e">
        <f aca="false">+IF($A638&lt;25.0001,Q638,R638)</f>
        <v>#VALUE!</v>
      </c>
      <c r="Q638" s="115" t="e">
        <f aca="false">1/($E$18+$F$18*LN($C638/($C$27/'-'!$C$174))+$G$18*LN($C638/($C$27/'-'!$C$174))^2+$H$18*LN($C638/($C$27/'-'!$C$174))^3)-273.15</f>
        <v>#VALUE!</v>
      </c>
      <c r="R638" s="115" t="e">
        <f aca="false">1/($E$18+$F$19*LN($C638/($C$27/'-'!$C$174))+$G$19*LN($C638/($C$27/'-'!$C$174))^2+$H$19*LN($C638/($C$27/'-'!$C$174))^3)-273.15</f>
        <v>#VALUE!</v>
      </c>
      <c r="S638" s="37" t="n">
        <f aca="false">+S637+$C$21</f>
        <v>2920</v>
      </c>
      <c r="T638" s="115" t="n">
        <f aca="false">((1+$C$29/100)*(1+($C$31*$C$15*ABS(1/(273.15+$S638)-1/(273.15+$C$25)))/100)-1)*100</f>
        <v>21.5075520947938</v>
      </c>
      <c r="U638" s="37" t="e">
        <f aca="false">(-$F$15/(273.15+$A638)^2-2*$G$15/(273.15+$A638)^3-3*$H$15/(273.15+$A638)^4)*100</f>
        <v>#VALUE!</v>
      </c>
      <c r="V638" s="115" t="e">
        <f aca="false">+J638*(1-T638/100)</f>
        <v>#VALUE!</v>
      </c>
      <c r="W638" s="115" t="e">
        <f aca="false">+J638*(1+T638/100)</f>
        <v>#VALUE!</v>
      </c>
      <c r="X638" s="115" t="e">
        <f aca="false">+P638</f>
        <v>#VALUE!</v>
      </c>
    </row>
    <row r="639" customFormat="false" ht="12" hidden="false" customHeight="false" outlineLevel="0" collapsed="false">
      <c r="A639" s="141" t="str">
        <f aca="false">+IF(S639&lt;200.01,S639,"")</f>
        <v/>
      </c>
      <c r="B639" s="142" t="str">
        <f aca="false">+IF(S639&lt;200.01,M639,"")</f>
        <v/>
      </c>
      <c r="C639" s="137" t="str">
        <f aca="false">+IF(S639&lt;200.01,J639,"")</f>
        <v/>
      </c>
      <c r="D639" s="135" t="str">
        <f aca="false">+IF($S639&lt;200.01,IF($C$15=10,Z639,T639),"")</f>
        <v/>
      </c>
      <c r="E639" s="136" t="str">
        <f aca="false">+IF(S639&lt;200.01,U639,"")</f>
        <v/>
      </c>
      <c r="F639" s="135" t="str">
        <f aca="false">+IF($S639&lt;200.01,+ABS(D639/E639),"")</f>
        <v/>
      </c>
      <c r="G639" s="137" t="str">
        <f aca="false">+IF($S639&lt;200.01,V639,"")</f>
        <v/>
      </c>
      <c r="H639" s="137" t="str">
        <f aca="false">+IF($S639&lt;200.01,W639,"")</f>
        <v/>
      </c>
      <c r="I639" s="138" t="str">
        <f aca="false">+IF($S639&lt;150.01,X639,"")</f>
        <v/>
      </c>
      <c r="J639" s="115" t="e">
        <f aca="false">+IF($A639&lt;25.0001,K639,L639)</f>
        <v>#VALUE!</v>
      </c>
      <c r="K639" s="139" t="e">
        <f aca="false">+$C$27/'-'!$C$174*EXP($E$15+$F$15/(273.15+$A639)+$G$15/(273.15+$A639)^2+$H$15/(273.15+$A639)^3)</f>
        <v>#VALUE!</v>
      </c>
      <c r="L639" s="139" t="e">
        <f aca="false">+$C$27/'-'!$C$174*EXP($E$16+$F$16/(273.15+$A639)+$G$16/(273.15+$A639)^2+$H$16/(273.15+$A639)^3)</f>
        <v>#VALUE!</v>
      </c>
      <c r="M639" s="115" t="e">
        <f aca="false">+IF($A639&lt;25.0001,N639,O639)</f>
        <v>#VALUE!</v>
      </c>
      <c r="N639" s="140" t="e">
        <f aca="false">EXP($E$15+$F$15/(273.15+$A639)+$G$15/(273.15+$A639)^2+$H$15/(273.15+$A639)^3)</f>
        <v>#VALUE!</v>
      </c>
      <c r="O639" s="140" t="e">
        <f aca="false">EXP($E$16+$F$16/(273.15+$A639)+$G$16/(273.15+$A639)^2+$H$16/(273.15+$A639)^3)</f>
        <v>#VALUE!</v>
      </c>
      <c r="P639" s="115" t="e">
        <f aca="false">+IF($A639&lt;25.0001,Q639,R639)</f>
        <v>#VALUE!</v>
      </c>
      <c r="Q639" s="115" t="e">
        <f aca="false">1/($E$18+$F$18*LN($C639/($C$27/'-'!$C$174))+$G$18*LN($C639/($C$27/'-'!$C$174))^2+$H$18*LN($C639/($C$27/'-'!$C$174))^3)-273.15</f>
        <v>#VALUE!</v>
      </c>
      <c r="R639" s="115" t="e">
        <f aca="false">1/($E$18+$F$19*LN($C639/($C$27/'-'!$C$174))+$G$19*LN($C639/($C$27/'-'!$C$174))^2+$H$19*LN($C639/($C$27/'-'!$C$174))^3)-273.15</f>
        <v>#VALUE!</v>
      </c>
      <c r="S639" s="37" t="n">
        <f aca="false">+S638+$C$21</f>
        <v>2925</v>
      </c>
      <c r="T639" s="115" t="n">
        <f aca="false">((1+$C$29/100)*(1+($C$31*$C$15*ABS(1/(273.15+$S639)-1/(273.15+$C$25)))/100)-1)*100</f>
        <v>21.5102100037296</v>
      </c>
      <c r="U639" s="37" t="e">
        <f aca="false">(-$F$15/(273.15+$A639)^2-2*$G$15/(273.15+$A639)^3-3*$H$15/(273.15+$A639)^4)*100</f>
        <v>#VALUE!</v>
      </c>
      <c r="V639" s="115" t="e">
        <f aca="false">+J639*(1-T639/100)</f>
        <v>#VALUE!</v>
      </c>
      <c r="W639" s="115" t="e">
        <f aca="false">+J639*(1+T639/100)</f>
        <v>#VALUE!</v>
      </c>
      <c r="X639" s="115" t="e">
        <f aca="false">+P639</f>
        <v>#VALUE!</v>
      </c>
    </row>
    <row r="640" customFormat="false" ht="12" hidden="false" customHeight="false" outlineLevel="0" collapsed="false">
      <c r="A640" s="141" t="str">
        <f aca="false">+IF(S640&lt;200.01,S640,"")</f>
        <v/>
      </c>
      <c r="B640" s="142" t="str">
        <f aca="false">+IF(S640&lt;200.01,M640,"")</f>
        <v/>
      </c>
      <c r="C640" s="137" t="str">
        <f aca="false">+IF(S640&lt;200.01,J640,"")</f>
        <v/>
      </c>
      <c r="D640" s="135" t="str">
        <f aca="false">+IF($S640&lt;200.01,IF($C$15=10,Z640,T640),"")</f>
        <v/>
      </c>
      <c r="E640" s="136" t="str">
        <f aca="false">+IF(S640&lt;200.01,U640,"")</f>
        <v/>
      </c>
      <c r="F640" s="135" t="str">
        <f aca="false">+IF($S640&lt;200.01,+ABS(D640/E640),"")</f>
        <v/>
      </c>
      <c r="G640" s="137" t="str">
        <f aca="false">+IF($S640&lt;200.01,V640,"")</f>
        <v/>
      </c>
      <c r="H640" s="137" t="str">
        <f aca="false">+IF($S640&lt;200.01,W640,"")</f>
        <v/>
      </c>
      <c r="I640" s="138" t="str">
        <f aca="false">+IF($S640&lt;150.01,X640,"")</f>
        <v/>
      </c>
      <c r="J640" s="115" t="e">
        <f aca="false">+IF($A640&lt;25.0001,K640,L640)</f>
        <v>#VALUE!</v>
      </c>
      <c r="K640" s="139" t="e">
        <f aca="false">+$C$27/'-'!$C$174*EXP($E$15+$F$15/(273.15+$A640)+$G$15/(273.15+$A640)^2+$H$15/(273.15+$A640)^3)</f>
        <v>#VALUE!</v>
      </c>
      <c r="L640" s="139" t="e">
        <f aca="false">+$C$27/'-'!$C$174*EXP($E$16+$F$16/(273.15+$A640)+$G$16/(273.15+$A640)^2+$H$16/(273.15+$A640)^3)</f>
        <v>#VALUE!</v>
      </c>
      <c r="M640" s="115" t="e">
        <f aca="false">+IF($A640&lt;25.0001,N640,O640)</f>
        <v>#VALUE!</v>
      </c>
      <c r="N640" s="140" t="e">
        <f aca="false">EXP($E$15+$F$15/(273.15+$A640)+$G$15/(273.15+$A640)^2+$H$15/(273.15+$A640)^3)</f>
        <v>#VALUE!</v>
      </c>
      <c r="O640" s="140" t="e">
        <f aca="false">EXP($E$16+$F$16/(273.15+$A640)+$G$16/(273.15+$A640)^2+$H$16/(273.15+$A640)^3)</f>
        <v>#VALUE!</v>
      </c>
      <c r="P640" s="115" t="e">
        <f aca="false">+IF($A640&lt;25.0001,Q640,R640)</f>
        <v>#VALUE!</v>
      </c>
      <c r="Q640" s="115" t="e">
        <f aca="false">1/($E$18+$F$18*LN($C640/($C$27/'-'!$C$174))+$G$18*LN($C640/($C$27/'-'!$C$174))^2+$H$18*LN($C640/($C$27/'-'!$C$174))^3)-273.15</f>
        <v>#VALUE!</v>
      </c>
      <c r="R640" s="115" t="e">
        <f aca="false">1/($E$18+$F$19*LN($C640/($C$27/'-'!$C$174))+$G$19*LN($C640/($C$27/'-'!$C$174))^2+$H$19*LN($C640/($C$27/'-'!$C$174))^3)-273.15</f>
        <v>#VALUE!</v>
      </c>
      <c r="S640" s="37" t="n">
        <f aca="false">+S639+$C$21</f>
        <v>2930</v>
      </c>
      <c r="T640" s="115" t="n">
        <f aca="false">((1+$C$29/100)*(1+($C$31*$C$15*ABS(1/(273.15+$S640)-1/(273.15+$C$25)))/100)-1)*100</f>
        <v>21.5128596148681</v>
      </c>
      <c r="U640" s="37" t="e">
        <f aca="false">(-$F$15/(273.15+$A640)^2-2*$G$15/(273.15+$A640)^3-3*$H$15/(273.15+$A640)^4)*100</f>
        <v>#VALUE!</v>
      </c>
      <c r="V640" s="115" t="e">
        <f aca="false">+J640*(1-T640/100)</f>
        <v>#VALUE!</v>
      </c>
      <c r="W640" s="115" t="e">
        <f aca="false">+J640*(1+T640/100)</f>
        <v>#VALUE!</v>
      </c>
      <c r="X640" s="115" t="e">
        <f aca="false">+P640</f>
        <v>#VALUE!</v>
      </c>
    </row>
    <row r="641" customFormat="false" ht="12" hidden="false" customHeight="false" outlineLevel="0" collapsed="false">
      <c r="A641" s="141" t="str">
        <f aca="false">+IF(S641&lt;200.01,S641,"")</f>
        <v/>
      </c>
      <c r="B641" s="142" t="str">
        <f aca="false">+IF(S641&lt;200.01,M641,"")</f>
        <v/>
      </c>
      <c r="C641" s="137" t="str">
        <f aca="false">+IF(S641&lt;200.01,J641,"")</f>
        <v/>
      </c>
      <c r="D641" s="135" t="str">
        <f aca="false">+IF($S641&lt;200.01,IF($C$15=10,Z641,T641),"")</f>
        <v/>
      </c>
      <c r="E641" s="136" t="str">
        <f aca="false">+IF(S641&lt;200.01,U641,"")</f>
        <v/>
      </c>
      <c r="F641" s="135" t="str">
        <f aca="false">+IF($S641&lt;200.01,+ABS(D641/E641),"")</f>
        <v/>
      </c>
      <c r="G641" s="137" t="str">
        <f aca="false">+IF($S641&lt;200.01,V641,"")</f>
        <v/>
      </c>
      <c r="H641" s="137" t="str">
        <f aca="false">+IF($S641&lt;200.01,W641,"")</f>
        <v/>
      </c>
      <c r="I641" s="138" t="str">
        <f aca="false">+IF($S641&lt;150.01,X641,"")</f>
        <v/>
      </c>
      <c r="J641" s="115" t="e">
        <f aca="false">+IF($A641&lt;25.0001,K641,L641)</f>
        <v>#VALUE!</v>
      </c>
      <c r="K641" s="139" t="e">
        <f aca="false">+$C$27/'-'!$C$174*EXP($E$15+$F$15/(273.15+$A641)+$G$15/(273.15+$A641)^2+$H$15/(273.15+$A641)^3)</f>
        <v>#VALUE!</v>
      </c>
      <c r="L641" s="139" t="e">
        <f aca="false">+$C$27/'-'!$C$174*EXP($E$16+$F$16/(273.15+$A641)+$G$16/(273.15+$A641)^2+$H$16/(273.15+$A641)^3)</f>
        <v>#VALUE!</v>
      </c>
      <c r="M641" s="115" t="e">
        <f aca="false">+IF($A641&lt;25.0001,N641,O641)</f>
        <v>#VALUE!</v>
      </c>
      <c r="N641" s="140" t="e">
        <f aca="false">EXP($E$15+$F$15/(273.15+$A641)+$G$15/(273.15+$A641)^2+$H$15/(273.15+$A641)^3)</f>
        <v>#VALUE!</v>
      </c>
      <c r="O641" s="140" t="e">
        <f aca="false">EXP($E$16+$F$16/(273.15+$A641)+$G$16/(273.15+$A641)^2+$H$16/(273.15+$A641)^3)</f>
        <v>#VALUE!</v>
      </c>
      <c r="P641" s="115" t="e">
        <f aca="false">+IF($A641&lt;25.0001,Q641,R641)</f>
        <v>#VALUE!</v>
      </c>
      <c r="Q641" s="115" t="e">
        <f aca="false">1/($E$18+$F$18*LN($C641/($C$27/'-'!$C$174))+$G$18*LN($C641/($C$27/'-'!$C$174))^2+$H$18*LN($C641/($C$27/'-'!$C$174))^3)-273.15</f>
        <v>#VALUE!</v>
      </c>
      <c r="R641" s="115" t="e">
        <f aca="false">1/($E$18+$F$19*LN($C641/($C$27/'-'!$C$174))+$G$19*LN($C641/($C$27/'-'!$C$174))^2+$H$19*LN($C641/($C$27/'-'!$C$174))^3)-273.15</f>
        <v>#VALUE!</v>
      </c>
      <c r="S641" s="37" t="n">
        <f aca="false">+S640+$C$21</f>
        <v>2935</v>
      </c>
      <c r="T641" s="115" t="n">
        <f aca="false">((1+$C$29/100)*(1+($C$31*$C$15*ABS(1/(273.15+$S641)-1/(273.15+$C$25)))/100)-1)*100</f>
        <v>21.5155009670064</v>
      </c>
      <c r="U641" s="37" t="e">
        <f aca="false">(-$F$15/(273.15+$A641)^2-2*$G$15/(273.15+$A641)^3-3*$H$15/(273.15+$A641)^4)*100</f>
        <v>#VALUE!</v>
      </c>
      <c r="V641" s="115" t="e">
        <f aca="false">+J641*(1-T641/100)</f>
        <v>#VALUE!</v>
      </c>
      <c r="W641" s="115" t="e">
        <f aca="false">+J641*(1+T641/100)</f>
        <v>#VALUE!</v>
      </c>
      <c r="X641" s="115" t="e">
        <f aca="false">+P641</f>
        <v>#VALUE!</v>
      </c>
    </row>
    <row r="642" customFormat="false" ht="12" hidden="false" customHeight="false" outlineLevel="0" collapsed="false">
      <c r="A642" s="141" t="str">
        <f aca="false">+IF(S642&lt;200.01,S642,"")</f>
        <v/>
      </c>
      <c r="B642" s="142" t="str">
        <f aca="false">+IF(S642&lt;200.01,M642,"")</f>
        <v/>
      </c>
      <c r="C642" s="137" t="str">
        <f aca="false">+IF(S642&lt;200.01,J642,"")</f>
        <v/>
      </c>
      <c r="D642" s="135" t="str">
        <f aca="false">+IF($S642&lt;200.01,IF($C$15=10,Z642,T642),"")</f>
        <v/>
      </c>
      <c r="E642" s="136" t="str">
        <f aca="false">+IF(S642&lt;200.01,U642,"")</f>
        <v/>
      </c>
      <c r="F642" s="135" t="str">
        <f aca="false">+IF($S642&lt;200.01,+ABS(D642/E642),"")</f>
        <v/>
      </c>
      <c r="G642" s="137" t="str">
        <f aca="false">+IF($S642&lt;200.01,V642,"")</f>
        <v/>
      </c>
      <c r="H642" s="137" t="str">
        <f aca="false">+IF($S642&lt;200.01,W642,"")</f>
        <v/>
      </c>
      <c r="I642" s="138" t="str">
        <f aca="false">+IF($S642&lt;150.01,X642,"")</f>
        <v/>
      </c>
      <c r="J642" s="115" t="e">
        <f aca="false">+IF($A642&lt;25.0001,K642,L642)</f>
        <v>#VALUE!</v>
      </c>
      <c r="K642" s="139" t="e">
        <f aca="false">+$C$27/'-'!$C$174*EXP($E$15+$F$15/(273.15+$A642)+$G$15/(273.15+$A642)^2+$H$15/(273.15+$A642)^3)</f>
        <v>#VALUE!</v>
      </c>
      <c r="L642" s="139" t="e">
        <f aca="false">+$C$27/'-'!$C$174*EXP($E$16+$F$16/(273.15+$A642)+$G$16/(273.15+$A642)^2+$H$16/(273.15+$A642)^3)</f>
        <v>#VALUE!</v>
      </c>
      <c r="M642" s="115" t="e">
        <f aca="false">+IF($A642&lt;25.0001,N642,O642)</f>
        <v>#VALUE!</v>
      </c>
      <c r="N642" s="140" t="e">
        <f aca="false">EXP($E$15+$F$15/(273.15+$A642)+$G$15/(273.15+$A642)^2+$H$15/(273.15+$A642)^3)</f>
        <v>#VALUE!</v>
      </c>
      <c r="O642" s="140" t="e">
        <f aca="false">EXP($E$16+$F$16/(273.15+$A642)+$G$16/(273.15+$A642)^2+$H$16/(273.15+$A642)^3)</f>
        <v>#VALUE!</v>
      </c>
      <c r="P642" s="115" t="e">
        <f aca="false">+IF($A642&lt;25.0001,Q642,R642)</f>
        <v>#VALUE!</v>
      </c>
      <c r="Q642" s="115" t="e">
        <f aca="false">1/($E$18+$F$18*LN($C642/($C$27/'-'!$C$174))+$G$18*LN($C642/($C$27/'-'!$C$174))^2+$H$18*LN($C642/($C$27/'-'!$C$174))^3)-273.15</f>
        <v>#VALUE!</v>
      </c>
      <c r="R642" s="115" t="e">
        <f aca="false">1/($E$18+$F$19*LN($C642/($C$27/'-'!$C$174))+$G$19*LN($C642/($C$27/'-'!$C$174))^2+$H$19*LN($C642/($C$27/'-'!$C$174))^3)-273.15</f>
        <v>#VALUE!</v>
      </c>
      <c r="S642" s="37" t="n">
        <f aca="false">+S641+$C$21</f>
        <v>2940</v>
      </c>
      <c r="T642" s="115" t="n">
        <f aca="false">((1+$C$29/100)*(1+($C$31*$C$15*ABS(1/(273.15+$S642)-1/(273.15+$C$25)))/100)-1)*100</f>
        <v>21.5181340987002</v>
      </c>
      <c r="U642" s="37" t="e">
        <f aca="false">(-$F$15/(273.15+$A642)^2-2*$G$15/(273.15+$A642)^3-3*$H$15/(273.15+$A642)^4)*100</f>
        <v>#VALUE!</v>
      </c>
      <c r="V642" s="115" t="e">
        <f aca="false">+J642*(1-T642/100)</f>
        <v>#VALUE!</v>
      </c>
      <c r="W642" s="115" t="e">
        <f aca="false">+J642*(1+T642/100)</f>
        <v>#VALUE!</v>
      </c>
      <c r="X642" s="115" t="e">
        <f aca="false">+P642</f>
        <v>#VALUE!</v>
      </c>
    </row>
    <row r="643" customFormat="false" ht="12" hidden="false" customHeight="false" outlineLevel="0" collapsed="false">
      <c r="A643" s="141" t="str">
        <f aca="false">+IF(S643&lt;200.01,S643,"")</f>
        <v/>
      </c>
      <c r="B643" s="142" t="str">
        <f aca="false">+IF(S643&lt;200.01,M643,"")</f>
        <v/>
      </c>
      <c r="C643" s="137" t="str">
        <f aca="false">+IF(S643&lt;200.01,J643,"")</f>
        <v/>
      </c>
      <c r="D643" s="135" t="str">
        <f aca="false">+IF($S643&lt;200.01,IF($C$15=10,Z643,T643),"")</f>
        <v/>
      </c>
      <c r="E643" s="136" t="str">
        <f aca="false">+IF(S643&lt;200.01,U643,"")</f>
        <v/>
      </c>
      <c r="F643" s="135" t="str">
        <f aca="false">+IF($S643&lt;200.01,+ABS(D643/E643),"")</f>
        <v/>
      </c>
      <c r="G643" s="137" t="str">
        <f aca="false">+IF($S643&lt;200.01,V643,"")</f>
        <v/>
      </c>
      <c r="H643" s="137" t="str">
        <f aca="false">+IF($S643&lt;200.01,W643,"")</f>
        <v/>
      </c>
      <c r="I643" s="138" t="str">
        <f aca="false">+IF($S643&lt;150.01,X643,"")</f>
        <v/>
      </c>
      <c r="J643" s="115" t="e">
        <f aca="false">+IF($A643&lt;25.0001,K643,L643)</f>
        <v>#VALUE!</v>
      </c>
      <c r="K643" s="139" t="e">
        <f aca="false">+$C$27/'-'!$C$174*EXP($E$15+$F$15/(273.15+$A643)+$G$15/(273.15+$A643)^2+$H$15/(273.15+$A643)^3)</f>
        <v>#VALUE!</v>
      </c>
      <c r="L643" s="139" t="e">
        <f aca="false">+$C$27/'-'!$C$174*EXP($E$16+$F$16/(273.15+$A643)+$G$16/(273.15+$A643)^2+$H$16/(273.15+$A643)^3)</f>
        <v>#VALUE!</v>
      </c>
      <c r="M643" s="115" t="e">
        <f aca="false">+IF($A643&lt;25.0001,N643,O643)</f>
        <v>#VALUE!</v>
      </c>
      <c r="N643" s="140" t="e">
        <f aca="false">EXP($E$15+$F$15/(273.15+$A643)+$G$15/(273.15+$A643)^2+$H$15/(273.15+$A643)^3)</f>
        <v>#VALUE!</v>
      </c>
      <c r="O643" s="140" t="e">
        <f aca="false">EXP($E$16+$F$16/(273.15+$A643)+$G$16/(273.15+$A643)^2+$H$16/(273.15+$A643)^3)</f>
        <v>#VALUE!</v>
      </c>
      <c r="P643" s="115" t="e">
        <f aca="false">+IF($A643&lt;25.0001,Q643,R643)</f>
        <v>#VALUE!</v>
      </c>
      <c r="Q643" s="115" t="e">
        <f aca="false">1/($E$18+$F$18*LN($C643/($C$27/'-'!$C$174))+$G$18*LN($C643/($C$27/'-'!$C$174))^2+$H$18*LN($C643/($C$27/'-'!$C$174))^3)-273.15</f>
        <v>#VALUE!</v>
      </c>
      <c r="R643" s="115" t="e">
        <f aca="false">1/($E$18+$F$19*LN($C643/($C$27/'-'!$C$174))+$G$19*LN($C643/($C$27/'-'!$C$174))^2+$H$19*LN($C643/($C$27/'-'!$C$174))^3)-273.15</f>
        <v>#VALUE!</v>
      </c>
      <c r="S643" s="37" t="n">
        <f aca="false">+S642+$C$21</f>
        <v>2945</v>
      </c>
      <c r="T643" s="115" t="n">
        <f aca="false">((1+$C$29/100)*(1+($C$31*$C$15*ABS(1/(273.15+$S643)-1/(273.15+$C$25)))/100)-1)*100</f>
        <v>21.5207590482655</v>
      </c>
      <c r="U643" s="37" t="e">
        <f aca="false">(-$F$15/(273.15+$A643)^2-2*$G$15/(273.15+$A643)^3-3*$H$15/(273.15+$A643)^4)*100</f>
        <v>#VALUE!</v>
      </c>
      <c r="V643" s="115" t="e">
        <f aca="false">+J643*(1-T643/100)</f>
        <v>#VALUE!</v>
      </c>
      <c r="W643" s="115" t="e">
        <f aca="false">+J643*(1+T643/100)</f>
        <v>#VALUE!</v>
      </c>
      <c r="X643" s="115" t="e">
        <f aca="false">+P643</f>
        <v>#VALUE!</v>
      </c>
    </row>
    <row r="644" customFormat="false" ht="12" hidden="false" customHeight="false" outlineLevel="0" collapsed="false">
      <c r="A644" s="141" t="str">
        <f aca="false">+IF(S644&lt;200.01,S644,"")</f>
        <v/>
      </c>
      <c r="B644" s="142" t="str">
        <f aca="false">+IF(S644&lt;200.01,M644,"")</f>
        <v/>
      </c>
      <c r="C644" s="137" t="str">
        <f aca="false">+IF(S644&lt;200.01,J644,"")</f>
        <v/>
      </c>
      <c r="D644" s="135" t="str">
        <f aca="false">+IF($S644&lt;200.01,IF($C$15=10,Z644,T644),"")</f>
        <v/>
      </c>
      <c r="E644" s="136" t="str">
        <f aca="false">+IF(S644&lt;200.01,U644,"")</f>
        <v/>
      </c>
      <c r="F644" s="135" t="str">
        <f aca="false">+IF($S644&lt;200.01,+ABS(D644/E644),"")</f>
        <v/>
      </c>
      <c r="G644" s="137" t="str">
        <f aca="false">+IF($S644&lt;200.01,V644,"")</f>
        <v/>
      </c>
      <c r="H644" s="137" t="str">
        <f aca="false">+IF($S644&lt;200.01,W644,"")</f>
        <v/>
      </c>
      <c r="I644" s="138" t="str">
        <f aca="false">+IF($S644&lt;150.01,X644,"")</f>
        <v/>
      </c>
      <c r="J644" s="115" t="e">
        <f aca="false">+IF($A644&lt;25.0001,K644,L644)</f>
        <v>#VALUE!</v>
      </c>
      <c r="K644" s="139" t="e">
        <f aca="false">+$C$27/'-'!$C$174*EXP($E$15+$F$15/(273.15+$A644)+$G$15/(273.15+$A644)^2+$H$15/(273.15+$A644)^3)</f>
        <v>#VALUE!</v>
      </c>
      <c r="L644" s="139" t="e">
        <f aca="false">+$C$27/'-'!$C$174*EXP($E$16+$F$16/(273.15+$A644)+$G$16/(273.15+$A644)^2+$H$16/(273.15+$A644)^3)</f>
        <v>#VALUE!</v>
      </c>
      <c r="M644" s="115" t="e">
        <f aca="false">+IF($A644&lt;25.0001,N644,O644)</f>
        <v>#VALUE!</v>
      </c>
      <c r="N644" s="140" t="e">
        <f aca="false">EXP($E$15+$F$15/(273.15+$A644)+$G$15/(273.15+$A644)^2+$H$15/(273.15+$A644)^3)</f>
        <v>#VALUE!</v>
      </c>
      <c r="O644" s="140" t="e">
        <f aca="false">EXP($E$16+$F$16/(273.15+$A644)+$G$16/(273.15+$A644)^2+$H$16/(273.15+$A644)^3)</f>
        <v>#VALUE!</v>
      </c>
      <c r="P644" s="115" t="e">
        <f aca="false">+IF($A644&lt;25.0001,Q644,R644)</f>
        <v>#VALUE!</v>
      </c>
      <c r="Q644" s="115" t="e">
        <f aca="false">1/($E$18+$F$18*LN($C644/($C$27/'-'!$C$174))+$G$18*LN($C644/($C$27/'-'!$C$174))^2+$H$18*LN($C644/($C$27/'-'!$C$174))^3)-273.15</f>
        <v>#VALUE!</v>
      </c>
      <c r="R644" s="115" t="e">
        <f aca="false">1/($E$18+$F$19*LN($C644/($C$27/'-'!$C$174))+$G$19*LN($C644/($C$27/'-'!$C$174))^2+$H$19*LN($C644/($C$27/'-'!$C$174))^3)-273.15</f>
        <v>#VALUE!</v>
      </c>
      <c r="S644" s="37" t="n">
        <f aca="false">+S643+$C$21</f>
        <v>2950</v>
      </c>
      <c r="T644" s="115" t="n">
        <f aca="false">((1+$C$29/100)*(1+($C$31*$C$15*ABS(1/(273.15+$S644)-1/(273.15+$C$25)))/100)-1)*100</f>
        <v>21.5233758537805</v>
      </c>
      <c r="U644" s="37" t="e">
        <f aca="false">(-$F$15/(273.15+$A644)^2-2*$G$15/(273.15+$A644)^3-3*$H$15/(273.15+$A644)^4)*100</f>
        <v>#VALUE!</v>
      </c>
      <c r="V644" s="115" t="e">
        <f aca="false">+J644*(1-T644/100)</f>
        <v>#VALUE!</v>
      </c>
      <c r="W644" s="115" t="e">
        <f aca="false">+J644*(1+T644/100)</f>
        <v>#VALUE!</v>
      </c>
      <c r="X644" s="115" t="e">
        <f aca="false">+P644</f>
        <v>#VALUE!</v>
      </c>
    </row>
    <row r="645" customFormat="false" ht="12" hidden="false" customHeight="false" outlineLevel="0" collapsed="false">
      <c r="A645" s="141" t="str">
        <f aca="false">+IF(S645&lt;200.01,S645,"")</f>
        <v/>
      </c>
      <c r="B645" s="142" t="str">
        <f aca="false">+IF(S645&lt;200.01,M645,"")</f>
        <v/>
      </c>
      <c r="C645" s="137" t="str">
        <f aca="false">+IF(S645&lt;200.01,J645,"")</f>
        <v/>
      </c>
      <c r="D645" s="135" t="str">
        <f aca="false">+IF($S645&lt;200.01,IF($C$15=10,Z645,T645),"")</f>
        <v/>
      </c>
      <c r="E645" s="136" t="str">
        <f aca="false">+IF(S645&lt;200.01,U645,"")</f>
        <v/>
      </c>
      <c r="F645" s="135" t="str">
        <f aca="false">+IF($S645&lt;200.01,+ABS(D645/E645),"")</f>
        <v/>
      </c>
      <c r="G645" s="137" t="str">
        <f aca="false">+IF($S645&lt;200.01,V645,"")</f>
        <v/>
      </c>
      <c r="H645" s="137" t="str">
        <f aca="false">+IF($S645&lt;200.01,W645,"")</f>
        <v/>
      </c>
      <c r="I645" s="138" t="str">
        <f aca="false">+IF($S645&lt;150.01,X645,"")</f>
        <v/>
      </c>
      <c r="J645" s="115" t="e">
        <f aca="false">+IF($A645&lt;25.0001,K645,L645)</f>
        <v>#VALUE!</v>
      </c>
      <c r="K645" s="139" t="e">
        <f aca="false">+$C$27/'-'!$C$174*EXP($E$15+$F$15/(273.15+$A645)+$G$15/(273.15+$A645)^2+$H$15/(273.15+$A645)^3)</f>
        <v>#VALUE!</v>
      </c>
      <c r="L645" s="139" t="e">
        <f aca="false">+$C$27/'-'!$C$174*EXP($E$16+$F$16/(273.15+$A645)+$G$16/(273.15+$A645)^2+$H$16/(273.15+$A645)^3)</f>
        <v>#VALUE!</v>
      </c>
      <c r="M645" s="115" t="e">
        <f aca="false">+IF($A645&lt;25.0001,N645,O645)</f>
        <v>#VALUE!</v>
      </c>
      <c r="N645" s="140" t="e">
        <f aca="false">EXP($E$15+$F$15/(273.15+$A645)+$G$15/(273.15+$A645)^2+$H$15/(273.15+$A645)^3)</f>
        <v>#VALUE!</v>
      </c>
      <c r="O645" s="140" t="e">
        <f aca="false">EXP($E$16+$F$16/(273.15+$A645)+$G$16/(273.15+$A645)^2+$H$16/(273.15+$A645)^3)</f>
        <v>#VALUE!</v>
      </c>
      <c r="P645" s="115" t="e">
        <f aca="false">+IF($A645&lt;25.0001,Q645,R645)</f>
        <v>#VALUE!</v>
      </c>
      <c r="Q645" s="115" t="e">
        <f aca="false">1/($E$18+$F$18*LN($C645/($C$27/'-'!$C$174))+$G$18*LN($C645/($C$27/'-'!$C$174))^2+$H$18*LN($C645/($C$27/'-'!$C$174))^3)-273.15</f>
        <v>#VALUE!</v>
      </c>
      <c r="R645" s="115" t="e">
        <f aca="false">1/($E$18+$F$19*LN($C645/($C$27/'-'!$C$174))+$G$19*LN($C645/($C$27/'-'!$C$174))^2+$H$19*LN($C645/($C$27/'-'!$C$174))^3)-273.15</f>
        <v>#VALUE!</v>
      </c>
      <c r="S645" s="37" t="n">
        <f aca="false">+S644+$C$21</f>
        <v>2955</v>
      </c>
      <c r="T645" s="115" t="n">
        <f aca="false">((1+$C$29/100)*(1+($C$31*$C$15*ABS(1/(273.15+$S645)-1/(273.15+$C$25)))/100)-1)*100</f>
        <v>21.5259845530875</v>
      </c>
      <c r="U645" s="37" t="e">
        <f aca="false">(-$F$15/(273.15+$A645)^2-2*$G$15/(273.15+$A645)^3-3*$H$15/(273.15+$A645)^4)*100</f>
        <v>#VALUE!</v>
      </c>
      <c r="V645" s="115" t="e">
        <f aca="false">+J645*(1-T645/100)</f>
        <v>#VALUE!</v>
      </c>
      <c r="W645" s="115" t="e">
        <f aca="false">+J645*(1+T645/100)</f>
        <v>#VALUE!</v>
      </c>
      <c r="X645" s="115" t="e">
        <f aca="false">+P645</f>
        <v>#VALUE!</v>
      </c>
    </row>
    <row r="646" customFormat="false" ht="12" hidden="false" customHeight="false" outlineLevel="0" collapsed="false">
      <c r="A646" s="141" t="str">
        <f aca="false">+IF(S646&lt;200.01,S646,"")</f>
        <v/>
      </c>
      <c r="B646" s="142" t="str">
        <f aca="false">+IF(S646&lt;200.01,M646,"")</f>
        <v/>
      </c>
      <c r="C646" s="137" t="str">
        <f aca="false">+IF(S646&lt;200.01,J646,"")</f>
        <v/>
      </c>
      <c r="D646" s="135" t="str">
        <f aca="false">+IF($S646&lt;200.01,IF($C$15=10,Z646,T646),"")</f>
        <v/>
      </c>
      <c r="E646" s="136" t="str">
        <f aca="false">+IF(S646&lt;200.01,U646,"")</f>
        <v/>
      </c>
      <c r="F646" s="135" t="str">
        <f aca="false">+IF($S646&lt;200.01,+ABS(D646/E646),"")</f>
        <v/>
      </c>
      <c r="G646" s="137" t="str">
        <f aca="false">+IF($S646&lt;200.01,V646,"")</f>
        <v/>
      </c>
      <c r="H646" s="137" t="str">
        <f aca="false">+IF($S646&lt;200.01,W646,"")</f>
        <v/>
      </c>
      <c r="I646" s="138" t="str">
        <f aca="false">+IF($S646&lt;150.01,X646,"")</f>
        <v/>
      </c>
      <c r="J646" s="115" t="e">
        <f aca="false">+IF($A646&lt;25.0001,K646,L646)</f>
        <v>#VALUE!</v>
      </c>
      <c r="K646" s="139" t="e">
        <f aca="false">+$C$27/'-'!$C$174*EXP($E$15+$F$15/(273.15+$A646)+$G$15/(273.15+$A646)^2+$H$15/(273.15+$A646)^3)</f>
        <v>#VALUE!</v>
      </c>
      <c r="L646" s="139" t="e">
        <f aca="false">+$C$27/'-'!$C$174*EXP($E$16+$F$16/(273.15+$A646)+$G$16/(273.15+$A646)^2+$H$16/(273.15+$A646)^3)</f>
        <v>#VALUE!</v>
      </c>
      <c r="M646" s="115" t="e">
        <f aca="false">+IF($A646&lt;25.0001,N646,O646)</f>
        <v>#VALUE!</v>
      </c>
      <c r="N646" s="140" t="e">
        <f aca="false">EXP($E$15+$F$15/(273.15+$A646)+$G$15/(273.15+$A646)^2+$H$15/(273.15+$A646)^3)</f>
        <v>#VALUE!</v>
      </c>
      <c r="O646" s="140" t="e">
        <f aca="false">EXP($E$16+$F$16/(273.15+$A646)+$G$16/(273.15+$A646)^2+$H$16/(273.15+$A646)^3)</f>
        <v>#VALUE!</v>
      </c>
      <c r="P646" s="115" t="e">
        <f aca="false">+IF($A646&lt;25.0001,Q646,R646)</f>
        <v>#VALUE!</v>
      </c>
      <c r="Q646" s="115" t="e">
        <f aca="false">1/($E$18+$F$18*LN($C646/($C$27/'-'!$C$174))+$G$18*LN($C646/($C$27/'-'!$C$174))^2+$H$18*LN($C646/($C$27/'-'!$C$174))^3)-273.15</f>
        <v>#VALUE!</v>
      </c>
      <c r="R646" s="115" t="e">
        <f aca="false">1/($E$18+$F$19*LN($C646/($C$27/'-'!$C$174))+$G$19*LN($C646/($C$27/'-'!$C$174))^2+$H$19*LN($C646/($C$27/'-'!$C$174))^3)-273.15</f>
        <v>#VALUE!</v>
      </c>
      <c r="S646" s="37" t="n">
        <f aca="false">+S645+$C$21</f>
        <v>2960</v>
      </c>
      <c r="T646" s="115" t="n">
        <f aca="false">((1+$C$29/100)*(1+($C$31*$C$15*ABS(1/(273.15+$S646)-1/(273.15+$C$25)))/100)-1)*100</f>
        <v>21.5285851837949</v>
      </c>
      <c r="U646" s="37" t="e">
        <f aca="false">(-$F$15/(273.15+$A646)^2-2*$G$15/(273.15+$A646)^3-3*$H$15/(273.15+$A646)^4)*100</f>
        <v>#VALUE!</v>
      </c>
      <c r="V646" s="115" t="e">
        <f aca="false">+J646*(1-T646/100)</f>
        <v>#VALUE!</v>
      </c>
      <c r="W646" s="115" t="e">
        <f aca="false">+J646*(1+T646/100)</f>
        <v>#VALUE!</v>
      </c>
      <c r="X646" s="115" t="e">
        <f aca="false">+P646</f>
        <v>#VALUE!</v>
      </c>
    </row>
    <row r="647" customFormat="false" ht="12" hidden="false" customHeight="false" outlineLevel="0" collapsed="false">
      <c r="A647" s="141" t="str">
        <f aca="false">+IF(S647&lt;200.01,S647,"")</f>
        <v/>
      </c>
      <c r="B647" s="142" t="str">
        <f aca="false">+IF(S647&lt;200.01,M647,"")</f>
        <v/>
      </c>
      <c r="C647" s="137" t="str">
        <f aca="false">+IF(S647&lt;200.01,J647,"")</f>
        <v/>
      </c>
      <c r="D647" s="135" t="str">
        <f aca="false">+IF($S647&lt;200.01,IF($C$15=10,Z647,T647),"")</f>
        <v/>
      </c>
      <c r="E647" s="136" t="str">
        <f aca="false">+IF(S647&lt;200.01,U647,"")</f>
        <v/>
      </c>
      <c r="F647" s="135" t="str">
        <f aca="false">+IF($S647&lt;200.01,+ABS(D647/E647),"")</f>
        <v/>
      </c>
      <c r="G647" s="137" t="str">
        <f aca="false">+IF($S647&lt;200.01,V647,"")</f>
        <v/>
      </c>
      <c r="H647" s="137" t="str">
        <f aca="false">+IF($S647&lt;200.01,W647,"")</f>
        <v/>
      </c>
      <c r="I647" s="138" t="str">
        <f aca="false">+IF($S647&lt;150.01,X647,"")</f>
        <v/>
      </c>
      <c r="J647" s="115" t="e">
        <f aca="false">+IF($A647&lt;25.0001,K647,L647)</f>
        <v>#VALUE!</v>
      </c>
      <c r="K647" s="139" t="e">
        <f aca="false">+$C$27/'-'!$C$174*EXP($E$15+$F$15/(273.15+$A647)+$G$15/(273.15+$A647)^2+$H$15/(273.15+$A647)^3)</f>
        <v>#VALUE!</v>
      </c>
      <c r="L647" s="139" t="e">
        <f aca="false">+$C$27/'-'!$C$174*EXP($E$16+$F$16/(273.15+$A647)+$G$16/(273.15+$A647)^2+$H$16/(273.15+$A647)^3)</f>
        <v>#VALUE!</v>
      </c>
      <c r="M647" s="115" t="e">
        <f aca="false">+IF($A647&lt;25.0001,N647,O647)</f>
        <v>#VALUE!</v>
      </c>
      <c r="N647" s="140" t="e">
        <f aca="false">EXP($E$15+$F$15/(273.15+$A647)+$G$15/(273.15+$A647)^2+$H$15/(273.15+$A647)^3)</f>
        <v>#VALUE!</v>
      </c>
      <c r="O647" s="140" t="e">
        <f aca="false">EXP($E$16+$F$16/(273.15+$A647)+$G$16/(273.15+$A647)^2+$H$16/(273.15+$A647)^3)</f>
        <v>#VALUE!</v>
      </c>
      <c r="P647" s="115" t="e">
        <f aca="false">+IF($A647&lt;25.0001,Q647,R647)</f>
        <v>#VALUE!</v>
      </c>
      <c r="Q647" s="115" t="e">
        <f aca="false">1/($E$18+$F$18*LN($C647/($C$27/'-'!$C$174))+$G$18*LN($C647/($C$27/'-'!$C$174))^2+$H$18*LN($C647/($C$27/'-'!$C$174))^3)-273.15</f>
        <v>#VALUE!</v>
      </c>
      <c r="R647" s="115" t="e">
        <f aca="false">1/($E$18+$F$19*LN($C647/($C$27/'-'!$C$174))+$G$19*LN($C647/($C$27/'-'!$C$174))^2+$H$19*LN($C647/($C$27/'-'!$C$174))^3)-273.15</f>
        <v>#VALUE!</v>
      </c>
      <c r="S647" s="37" t="n">
        <f aca="false">+S646+$C$21</f>
        <v>2965</v>
      </c>
      <c r="T647" s="115" t="n">
        <f aca="false">((1+$C$29/100)*(1+($C$31*$C$15*ABS(1/(273.15+$S647)-1/(273.15+$C$25)))/100)-1)*100</f>
        <v>21.5311777832785</v>
      </c>
      <c r="U647" s="37" t="e">
        <f aca="false">(-$F$15/(273.15+$A647)^2-2*$G$15/(273.15+$A647)^3-3*$H$15/(273.15+$A647)^4)*100</f>
        <v>#VALUE!</v>
      </c>
      <c r="V647" s="115" t="e">
        <f aca="false">+J647*(1-T647/100)</f>
        <v>#VALUE!</v>
      </c>
      <c r="W647" s="115" t="e">
        <f aca="false">+J647*(1+T647/100)</f>
        <v>#VALUE!</v>
      </c>
      <c r="X647" s="115" t="e">
        <f aca="false">+P647</f>
        <v>#VALUE!</v>
      </c>
    </row>
    <row r="648" customFormat="false" ht="12" hidden="false" customHeight="false" outlineLevel="0" collapsed="false">
      <c r="A648" s="141" t="str">
        <f aca="false">+IF(S648&lt;200.01,S648,"")</f>
        <v/>
      </c>
      <c r="B648" s="142" t="str">
        <f aca="false">+IF(S648&lt;200.01,M648,"")</f>
        <v/>
      </c>
      <c r="C648" s="137" t="str">
        <f aca="false">+IF(S648&lt;200.01,J648,"")</f>
        <v/>
      </c>
      <c r="D648" s="135" t="str">
        <f aca="false">+IF($S648&lt;200.01,IF($C$15=10,Z648,T648),"")</f>
        <v/>
      </c>
      <c r="E648" s="136" t="str">
        <f aca="false">+IF(S648&lt;200.01,U648,"")</f>
        <v/>
      </c>
      <c r="F648" s="135" t="str">
        <f aca="false">+IF($S648&lt;200.01,+ABS(D648/E648),"")</f>
        <v/>
      </c>
      <c r="G648" s="137" t="str">
        <f aca="false">+IF($S648&lt;200.01,V648,"")</f>
        <v/>
      </c>
      <c r="H648" s="137" t="str">
        <f aca="false">+IF($S648&lt;200.01,W648,"")</f>
        <v/>
      </c>
      <c r="I648" s="138" t="str">
        <f aca="false">+IF($S648&lt;150.01,X648,"")</f>
        <v/>
      </c>
      <c r="J648" s="115" t="e">
        <f aca="false">+IF($A648&lt;25.0001,K648,L648)</f>
        <v>#VALUE!</v>
      </c>
      <c r="K648" s="139" t="e">
        <f aca="false">+$C$27/'-'!$C$174*EXP($E$15+$F$15/(273.15+$A648)+$G$15/(273.15+$A648)^2+$H$15/(273.15+$A648)^3)</f>
        <v>#VALUE!</v>
      </c>
      <c r="L648" s="139" t="e">
        <f aca="false">+$C$27/'-'!$C$174*EXP($E$16+$F$16/(273.15+$A648)+$G$16/(273.15+$A648)^2+$H$16/(273.15+$A648)^3)</f>
        <v>#VALUE!</v>
      </c>
      <c r="M648" s="115" t="e">
        <f aca="false">+IF($A648&lt;25.0001,N648,O648)</f>
        <v>#VALUE!</v>
      </c>
      <c r="N648" s="140" t="e">
        <f aca="false">EXP($E$15+$F$15/(273.15+$A648)+$G$15/(273.15+$A648)^2+$H$15/(273.15+$A648)^3)</f>
        <v>#VALUE!</v>
      </c>
      <c r="O648" s="140" t="e">
        <f aca="false">EXP($E$16+$F$16/(273.15+$A648)+$G$16/(273.15+$A648)^2+$H$16/(273.15+$A648)^3)</f>
        <v>#VALUE!</v>
      </c>
      <c r="P648" s="115" t="e">
        <f aca="false">+IF($A648&lt;25.0001,Q648,R648)</f>
        <v>#VALUE!</v>
      </c>
      <c r="Q648" s="115" t="e">
        <f aca="false">1/($E$18+$F$18*LN($C648/($C$27/'-'!$C$174))+$G$18*LN($C648/($C$27/'-'!$C$174))^2+$H$18*LN($C648/($C$27/'-'!$C$174))^3)-273.15</f>
        <v>#VALUE!</v>
      </c>
      <c r="R648" s="115" t="e">
        <f aca="false">1/($E$18+$F$19*LN($C648/($C$27/'-'!$C$174))+$G$19*LN($C648/($C$27/'-'!$C$174))^2+$H$19*LN($C648/($C$27/'-'!$C$174))^3)-273.15</f>
        <v>#VALUE!</v>
      </c>
      <c r="S648" s="37" t="n">
        <f aca="false">+S647+$C$21</f>
        <v>2970</v>
      </c>
      <c r="T648" s="115" t="n">
        <f aca="false">((1+$C$29/100)*(1+($C$31*$C$15*ABS(1/(273.15+$S648)-1/(273.15+$C$25)))/100)-1)*100</f>
        <v>21.5337623886839</v>
      </c>
      <c r="U648" s="37" t="e">
        <f aca="false">(-$F$15/(273.15+$A648)^2-2*$G$15/(273.15+$A648)^3-3*$H$15/(273.15+$A648)^4)*100</f>
        <v>#VALUE!</v>
      </c>
      <c r="V648" s="115" t="e">
        <f aca="false">+J648*(1-T648/100)</f>
        <v>#VALUE!</v>
      </c>
      <c r="W648" s="115" t="e">
        <f aca="false">+J648*(1+T648/100)</f>
        <v>#VALUE!</v>
      </c>
      <c r="X648" s="115" t="e">
        <f aca="false">+P648</f>
        <v>#VALUE!</v>
      </c>
    </row>
    <row r="649" customFormat="false" ht="12" hidden="false" customHeight="false" outlineLevel="0" collapsed="false">
      <c r="A649" s="141" t="str">
        <f aca="false">+IF(S649&lt;200.01,S649,"")</f>
        <v/>
      </c>
      <c r="B649" s="142" t="str">
        <f aca="false">+IF(S649&lt;200.01,M649,"")</f>
        <v/>
      </c>
      <c r="C649" s="137" t="str">
        <f aca="false">+IF(S649&lt;200.01,J649,"")</f>
        <v/>
      </c>
      <c r="D649" s="135" t="str">
        <f aca="false">+IF($S649&lt;200.01,IF($C$15=10,Z649,T649),"")</f>
        <v/>
      </c>
      <c r="E649" s="136" t="str">
        <f aca="false">+IF(S649&lt;200.01,U649,"")</f>
        <v/>
      </c>
      <c r="F649" s="135" t="str">
        <f aca="false">+IF($S649&lt;200.01,+ABS(D649/E649),"")</f>
        <v/>
      </c>
      <c r="G649" s="137" t="str">
        <f aca="false">+IF($S649&lt;200.01,V649,"")</f>
        <v/>
      </c>
      <c r="H649" s="137" t="str">
        <f aca="false">+IF($S649&lt;200.01,W649,"")</f>
        <v/>
      </c>
      <c r="I649" s="138" t="str">
        <f aca="false">+IF($S649&lt;150.01,X649,"")</f>
        <v/>
      </c>
      <c r="J649" s="115" t="e">
        <f aca="false">+IF($A649&lt;25.0001,K649,L649)</f>
        <v>#VALUE!</v>
      </c>
      <c r="K649" s="139" t="e">
        <f aca="false">+$C$27/'-'!$C$174*EXP($E$15+$F$15/(273.15+$A649)+$G$15/(273.15+$A649)^2+$H$15/(273.15+$A649)^3)</f>
        <v>#VALUE!</v>
      </c>
      <c r="L649" s="139" t="e">
        <f aca="false">+$C$27/'-'!$C$174*EXP($E$16+$F$16/(273.15+$A649)+$G$16/(273.15+$A649)^2+$H$16/(273.15+$A649)^3)</f>
        <v>#VALUE!</v>
      </c>
      <c r="M649" s="115" t="e">
        <f aca="false">+IF($A649&lt;25.0001,N649,O649)</f>
        <v>#VALUE!</v>
      </c>
      <c r="N649" s="140" t="e">
        <f aca="false">EXP($E$15+$F$15/(273.15+$A649)+$G$15/(273.15+$A649)^2+$H$15/(273.15+$A649)^3)</f>
        <v>#VALUE!</v>
      </c>
      <c r="O649" s="140" t="e">
        <f aca="false">EXP($E$16+$F$16/(273.15+$A649)+$G$16/(273.15+$A649)^2+$H$16/(273.15+$A649)^3)</f>
        <v>#VALUE!</v>
      </c>
      <c r="P649" s="115" t="e">
        <f aca="false">+IF($A649&lt;25.0001,Q649,R649)</f>
        <v>#VALUE!</v>
      </c>
      <c r="Q649" s="115" t="e">
        <f aca="false">1/($E$18+$F$18*LN($C649/($C$27/'-'!$C$174))+$G$18*LN($C649/($C$27/'-'!$C$174))^2+$H$18*LN($C649/($C$27/'-'!$C$174))^3)-273.15</f>
        <v>#VALUE!</v>
      </c>
      <c r="R649" s="115" t="e">
        <f aca="false">1/($E$18+$F$19*LN($C649/($C$27/'-'!$C$174))+$G$19*LN($C649/($C$27/'-'!$C$174))^2+$H$19*LN($C649/($C$27/'-'!$C$174))^3)-273.15</f>
        <v>#VALUE!</v>
      </c>
      <c r="S649" s="37" t="n">
        <f aca="false">+S648+$C$21</f>
        <v>2975</v>
      </c>
      <c r="T649" s="115" t="n">
        <f aca="false">((1+$C$29/100)*(1+($C$31*$C$15*ABS(1/(273.15+$S649)-1/(273.15+$C$25)))/100)-1)*100</f>
        <v>21.5363390369279</v>
      </c>
      <c r="U649" s="37" t="e">
        <f aca="false">(-$F$15/(273.15+$A649)^2-2*$G$15/(273.15+$A649)^3-3*$H$15/(273.15+$A649)^4)*100</f>
        <v>#VALUE!</v>
      </c>
      <c r="V649" s="115" t="e">
        <f aca="false">+J649*(1-T649/100)</f>
        <v>#VALUE!</v>
      </c>
      <c r="W649" s="115" t="e">
        <f aca="false">+J649*(1+T649/100)</f>
        <v>#VALUE!</v>
      </c>
      <c r="X649" s="115" t="e">
        <f aca="false">+P649</f>
        <v>#VALUE!</v>
      </c>
    </row>
    <row r="650" customFormat="false" ht="12" hidden="false" customHeight="false" outlineLevel="0" collapsed="false">
      <c r="A650" s="141" t="str">
        <f aca="false">+IF(S650&lt;200.01,S650,"")</f>
        <v/>
      </c>
      <c r="B650" s="142" t="str">
        <f aca="false">+IF(S650&lt;200.01,M650,"")</f>
        <v/>
      </c>
      <c r="C650" s="137" t="str">
        <f aca="false">+IF(S650&lt;200.01,J650,"")</f>
        <v/>
      </c>
      <c r="D650" s="135" t="str">
        <f aca="false">+IF($S650&lt;200.01,IF($C$15=10,Z650,T650),"")</f>
        <v/>
      </c>
      <c r="E650" s="136" t="str">
        <f aca="false">+IF(S650&lt;200.01,U650,"")</f>
        <v/>
      </c>
      <c r="F650" s="135" t="str">
        <f aca="false">+IF($S650&lt;200.01,+ABS(D650/E650),"")</f>
        <v/>
      </c>
      <c r="G650" s="137" t="str">
        <f aca="false">+IF($S650&lt;200.01,V650,"")</f>
        <v/>
      </c>
      <c r="H650" s="137" t="str">
        <f aca="false">+IF($S650&lt;200.01,W650,"")</f>
        <v/>
      </c>
      <c r="I650" s="138" t="str">
        <f aca="false">+IF($S650&lt;150.01,X650,"")</f>
        <v/>
      </c>
      <c r="J650" s="115" t="e">
        <f aca="false">+IF($A650&lt;25.0001,K650,L650)</f>
        <v>#VALUE!</v>
      </c>
      <c r="K650" s="139" t="e">
        <f aca="false">+$C$27/'-'!$C$174*EXP($E$15+$F$15/(273.15+$A650)+$G$15/(273.15+$A650)^2+$H$15/(273.15+$A650)^3)</f>
        <v>#VALUE!</v>
      </c>
      <c r="L650" s="139" t="e">
        <f aca="false">+$C$27/'-'!$C$174*EXP($E$16+$F$16/(273.15+$A650)+$G$16/(273.15+$A650)^2+$H$16/(273.15+$A650)^3)</f>
        <v>#VALUE!</v>
      </c>
      <c r="M650" s="115" t="e">
        <f aca="false">+IF($A650&lt;25.0001,N650,O650)</f>
        <v>#VALUE!</v>
      </c>
      <c r="N650" s="140" t="e">
        <f aca="false">EXP($E$15+$F$15/(273.15+$A650)+$G$15/(273.15+$A650)^2+$H$15/(273.15+$A650)^3)</f>
        <v>#VALUE!</v>
      </c>
      <c r="O650" s="140" t="e">
        <f aca="false">EXP($E$16+$F$16/(273.15+$A650)+$G$16/(273.15+$A650)^2+$H$16/(273.15+$A650)^3)</f>
        <v>#VALUE!</v>
      </c>
      <c r="P650" s="115" t="e">
        <f aca="false">+IF($A650&lt;25.0001,Q650,R650)</f>
        <v>#VALUE!</v>
      </c>
      <c r="Q650" s="115" t="e">
        <f aca="false">1/($E$18+$F$18*LN($C650/($C$27/'-'!$C$174))+$G$18*LN($C650/($C$27/'-'!$C$174))^2+$H$18*LN($C650/($C$27/'-'!$C$174))^3)-273.15</f>
        <v>#VALUE!</v>
      </c>
      <c r="R650" s="115" t="e">
        <f aca="false">1/($E$18+$F$19*LN($C650/($C$27/'-'!$C$174))+$G$19*LN($C650/($C$27/'-'!$C$174))^2+$H$19*LN($C650/($C$27/'-'!$C$174))^3)-273.15</f>
        <v>#VALUE!</v>
      </c>
      <c r="S650" s="37" t="n">
        <f aca="false">+S649+$C$21</f>
        <v>2980</v>
      </c>
      <c r="T650" s="115" t="n">
        <f aca="false">((1+$C$29/100)*(1+($C$31*$C$15*ABS(1/(273.15+$S650)-1/(273.15+$C$25)))/100)-1)*100</f>
        <v>21.5389077647001</v>
      </c>
      <c r="U650" s="37" t="e">
        <f aca="false">(-$F$15/(273.15+$A650)^2-2*$G$15/(273.15+$A650)^3-3*$H$15/(273.15+$A650)^4)*100</f>
        <v>#VALUE!</v>
      </c>
      <c r="V650" s="115" t="e">
        <f aca="false">+J650*(1-T650/100)</f>
        <v>#VALUE!</v>
      </c>
      <c r="W650" s="115" t="e">
        <f aca="false">+J650*(1+T650/100)</f>
        <v>#VALUE!</v>
      </c>
      <c r="X650" s="115" t="e">
        <f aca="false">+P650</f>
        <v>#VALUE!</v>
      </c>
    </row>
    <row r="651" customFormat="false" ht="12" hidden="false" customHeight="false" outlineLevel="0" collapsed="false">
      <c r="A651" s="141" t="str">
        <f aca="false">+IF(S651&lt;200.01,S651,"")</f>
        <v/>
      </c>
      <c r="B651" s="142" t="str">
        <f aca="false">+IF(S651&lt;200.01,M651,"")</f>
        <v/>
      </c>
      <c r="C651" s="137" t="str">
        <f aca="false">+IF(S651&lt;200.01,J651,"")</f>
        <v/>
      </c>
      <c r="D651" s="135" t="str">
        <f aca="false">+IF($S651&lt;200.01,IF($C$15=10,Z651,T651),"")</f>
        <v/>
      </c>
      <c r="E651" s="136" t="str">
        <f aca="false">+IF(S651&lt;200.01,U651,"")</f>
        <v/>
      </c>
      <c r="F651" s="135" t="str">
        <f aca="false">+IF($S651&lt;200.01,+ABS(D651/E651),"")</f>
        <v/>
      </c>
      <c r="G651" s="137" t="str">
        <f aca="false">+IF($S651&lt;200.01,V651,"")</f>
        <v/>
      </c>
      <c r="H651" s="137" t="str">
        <f aca="false">+IF($S651&lt;200.01,W651,"")</f>
        <v/>
      </c>
      <c r="I651" s="138" t="str">
        <f aca="false">+IF($S651&lt;150.01,X651,"")</f>
        <v/>
      </c>
      <c r="J651" s="115" t="e">
        <f aca="false">+IF($A651&lt;25.0001,K651,L651)</f>
        <v>#VALUE!</v>
      </c>
      <c r="K651" s="139" t="e">
        <f aca="false">+$C$27/'-'!$C$174*EXP($E$15+$F$15/(273.15+$A651)+$G$15/(273.15+$A651)^2+$H$15/(273.15+$A651)^3)</f>
        <v>#VALUE!</v>
      </c>
      <c r="L651" s="139" t="e">
        <f aca="false">+$C$27/'-'!$C$174*EXP($E$16+$F$16/(273.15+$A651)+$G$16/(273.15+$A651)^2+$H$16/(273.15+$A651)^3)</f>
        <v>#VALUE!</v>
      </c>
      <c r="M651" s="115" t="e">
        <f aca="false">+IF($A651&lt;25.0001,N651,O651)</f>
        <v>#VALUE!</v>
      </c>
      <c r="N651" s="140" t="e">
        <f aca="false">EXP($E$15+$F$15/(273.15+$A651)+$G$15/(273.15+$A651)^2+$H$15/(273.15+$A651)^3)</f>
        <v>#VALUE!</v>
      </c>
      <c r="O651" s="140" t="e">
        <f aca="false">EXP($E$16+$F$16/(273.15+$A651)+$G$16/(273.15+$A651)^2+$H$16/(273.15+$A651)^3)</f>
        <v>#VALUE!</v>
      </c>
      <c r="P651" s="115" t="e">
        <f aca="false">+IF($A651&lt;25.0001,Q651,R651)</f>
        <v>#VALUE!</v>
      </c>
      <c r="Q651" s="115" t="e">
        <f aca="false">1/($E$18+$F$18*LN($C651/($C$27/'-'!$C$174))+$G$18*LN($C651/($C$27/'-'!$C$174))^2+$H$18*LN($C651/($C$27/'-'!$C$174))^3)-273.15</f>
        <v>#VALUE!</v>
      </c>
      <c r="R651" s="115" t="e">
        <f aca="false">1/($E$18+$F$19*LN($C651/($C$27/'-'!$C$174))+$G$19*LN($C651/($C$27/'-'!$C$174))^2+$H$19*LN($C651/($C$27/'-'!$C$174))^3)-273.15</f>
        <v>#VALUE!</v>
      </c>
      <c r="S651" s="37" t="n">
        <f aca="false">+S650+$C$21</f>
        <v>2985</v>
      </c>
      <c r="T651" s="115" t="n">
        <f aca="false">((1+$C$29/100)*(1+($C$31*$C$15*ABS(1/(273.15+$S651)-1/(273.15+$C$25)))/100)-1)*100</f>
        <v>21.5414686084653</v>
      </c>
      <c r="U651" s="37" t="e">
        <f aca="false">(-$F$15/(273.15+$A651)^2-2*$G$15/(273.15+$A651)^3-3*$H$15/(273.15+$A651)^4)*100</f>
        <v>#VALUE!</v>
      </c>
      <c r="V651" s="115" t="e">
        <f aca="false">+J651*(1-T651/100)</f>
        <v>#VALUE!</v>
      </c>
      <c r="W651" s="115" t="e">
        <f aca="false">+J651*(1+T651/100)</f>
        <v>#VALUE!</v>
      </c>
      <c r="X651" s="115" t="e">
        <f aca="false">+P651</f>
        <v>#VALUE!</v>
      </c>
    </row>
    <row r="652" customFormat="false" ht="12" hidden="false" customHeight="false" outlineLevel="0" collapsed="false">
      <c r="A652" s="141" t="str">
        <f aca="false">+IF(S652&lt;200.01,S652,"")</f>
        <v/>
      </c>
      <c r="B652" s="142" t="str">
        <f aca="false">+IF(S652&lt;200.01,M652,"")</f>
        <v/>
      </c>
      <c r="C652" s="137" t="str">
        <f aca="false">+IF(S652&lt;200.01,J652,"")</f>
        <v/>
      </c>
      <c r="D652" s="135" t="str">
        <f aca="false">+IF($S652&lt;200.01,IF($C$15=10,Z652,T652),"")</f>
        <v/>
      </c>
      <c r="E652" s="136" t="str">
        <f aca="false">+IF(S652&lt;200.01,U652,"")</f>
        <v/>
      </c>
      <c r="F652" s="135" t="str">
        <f aca="false">+IF($S652&lt;200.01,+ABS(D652/E652),"")</f>
        <v/>
      </c>
      <c r="G652" s="137" t="str">
        <f aca="false">+IF($S652&lt;200.01,V652,"")</f>
        <v/>
      </c>
      <c r="H652" s="137" t="str">
        <f aca="false">+IF($S652&lt;200.01,W652,"")</f>
        <v/>
      </c>
      <c r="I652" s="138" t="str">
        <f aca="false">+IF($S652&lt;150.01,X652,"")</f>
        <v/>
      </c>
      <c r="J652" s="115" t="e">
        <f aca="false">+IF($A652&lt;25.0001,K652,L652)</f>
        <v>#VALUE!</v>
      </c>
      <c r="K652" s="139" t="e">
        <f aca="false">+$C$27/'-'!$C$174*EXP($E$15+$F$15/(273.15+$A652)+$G$15/(273.15+$A652)^2+$H$15/(273.15+$A652)^3)</f>
        <v>#VALUE!</v>
      </c>
      <c r="L652" s="139" t="e">
        <f aca="false">+$C$27/'-'!$C$174*EXP($E$16+$F$16/(273.15+$A652)+$G$16/(273.15+$A652)^2+$H$16/(273.15+$A652)^3)</f>
        <v>#VALUE!</v>
      </c>
      <c r="M652" s="115" t="e">
        <f aca="false">+IF($A652&lt;25.0001,N652,O652)</f>
        <v>#VALUE!</v>
      </c>
      <c r="N652" s="140" t="e">
        <f aca="false">EXP($E$15+$F$15/(273.15+$A652)+$G$15/(273.15+$A652)^2+$H$15/(273.15+$A652)^3)</f>
        <v>#VALUE!</v>
      </c>
      <c r="O652" s="140" t="e">
        <f aca="false">EXP($E$16+$F$16/(273.15+$A652)+$G$16/(273.15+$A652)^2+$H$16/(273.15+$A652)^3)</f>
        <v>#VALUE!</v>
      </c>
      <c r="P652" s="115" t="e">
        <f aca="false">+IF($A652&lt;25.0001,Q652,R652)</f>
        <v>#VALUE!</v>
      </c>
      <c r="Q652" s="115" t="e">
        <f aca="false">1/($E$18+$F$18*LN($C652/($C$27/'-'!$C$174))+$G$18*LN($C652/($C$27/'-'!$C$174))^2+$H$18*LN($C652/($C$27/'-'!$C$174))^3)-273.15</f>
        <v>#VALUE!</v>
      </c>
      <c r="R652" s="115" t="e">
        <f aca="false">1/($E$18+$F$19*LN($C652/($C$27/'-'!$C$174))+$G$19*LN($C652/($C$27/'-'!$C$174))^2+$H$19*LN($C652/($C$27/'-'!$C$174))^3)-273.15</f>
        <v>#VALUE!</v>
      </c>
      <c r="S652" s="37" t="n">
        <f aca="false">+S651+$C$21</f>
        <v>2990</v>
      </c>
      <c r="T652" s="115" t="n">
        <f aca="false">((1+$C$29/100)*(1+($C$31*$C$15*ABS(1/(273.15+$S652)-1/(273.15+$C$25)))/100)-1)*100</f>
        <v>21.5440216044644</v>
      </c>
      <c r="U652" s="37" t="e">
        <f aca="false">(-$F$15/(273.15+$A652)^2-2*$G$15/(273.15+$A652)^3-3*$H$15/(273.15+$A652)^4)*100</f>
        <v>#VALUE!</v>
      </c>
      <c r="V652" s="115" t="e">
        <f aca="false">+J652*(1-T652/100)</f>
        <v>#VALUE!</v>
      </c>
      <c r="W652" s="115" t="e">
        <f aca="false">+J652*(1+T652/100)</f>
        <v>#VALUE!</v>
      </c>
      <c r="X652" s="115" t="e">
        <f aca="false">+P652</f>
        <v>#VALUE!</v>
      </c>
    </row>
    <row r="653" customFormat="false" ht="12" hidden="false" customHeight="false" outlineLevel="0" collapsed="false">
      <c r="A653" s="141" t="str">
        <f aca="false">+IF(S653&lt;200.01,S653,"")</f>
        <v/>
      </c>
      <c r="B653" s="142" t="str">
        <f aca="false">+IF(S653&lt;200.01,M653,"")</f>
        <v/>
      </c>
      <c r="C653" s="137" t="str">
        <f aca="false">+IF(S653&lt;200.01,J653,"")</f>
        <v/>
      </c>
      <c r="D653" s="135" t="str">
        <f aca="false">+IF($S653&lt;200.01,IF($C$15=10,Z653,T653),"")</f>
        <v/>
      </c>
      <c r="E653" s="136" t="str">
        <f aca="false">+IF(S653&lt;200.01,U653,"")</f>
        <v/>
      </c>
      <c r="F653" s="135" t="str">
        <f aca="false">+IF($S653&lt;200.01,+ABS(D653/E653),"")</f>
        <v/>
      </c>
      <c r="G653" s="137" t="str">
        <f aca="false">+IF($S653&lt;200.01,V653,"")</f>
        <v/>
      </c>
      <c r="H653" s="137" t="str">
        <f aca="false">+IF($S653&lt;200.01,W653,"")</f>
        <v/>
      </c>
      <c r="I653" s="138" t="str">
        <f aca="false">+IF($S653&lt;150.01,X653,"")</f>
        <v/>
      </c>
      <c r="J653" s="115" t="e">
        <f aca="false">+IF($A653&lt;25.0001,K653,L653)</f>
        <v>#VALUE!</v>
      </c>
      <c r="K653" s="139" t="e">
        <f aca="false">+$C$27/'-'!$C$174*EXP($E$15+$F$15/(273.15+$A653)+$G$15/(273.15+$A653)^2+$H$15/(273.15+$A653)^3)</f>
        <v>#VALUE!</v>
      </c>
      <c r="L653" s="139" t="e">
        <f aca="false">+$C$27/'-'!$C$174*EXP($E$16+$F$16/(273.15+$A653)+$G$16/(273.15+$A653)^2+$H$16/(273.15+$A653)^3)</f>
        <v>#VALUE!</v>
      </c>
      <c r="M653" s="115" t="e">
        <f aca="false">+IF($A653&lt;25.0001,N653,O653)</f>
        <v>#VALUE!</v>
      </c>
      <c r="N653" s="140" t="e">
        <f aca="false">EXP($E$15+$F$15/(273.15+$A653)+$G$15/(273.15+$A653)^2+$H$15/(273.15+$A653)^3)</f>
        <v>#VALUE!</v>
      </c>
      <c r="O653" s="140" t="e">
        <f aca="false">EXP($E$16+$F$16/(273.15+$A653)+$G$16/(273.15+$A653)^2+$H$16/(273.15+$A653)^3)</f>
        <v>#VALUE!</v>
      </c>
      <c r="P653" s="115" t="e">
        <f aca="false">+IF($A653&lt;25.0001,Q653,R653)</f>
        <v>#VALUE!</v>
      </c>
      <c r="Q653" s="115" t="e">
        <f aca="false">1/($E$18+$F$18*LN($C653/($C$27/'-'!$C$174))+$G$18*LN($C653/($C$27/'-'!$C$174))^2+$H$18*LN($C653/($C$27/'-'!$C$174))^3)-273.15</f>
        <v>#VALUE!</v>
      </c>
      <c r="R653" s="115" t="e">
        <f aca="false">1/($E$18+$F$19*LN($C653/($C$27/'-'!$C$174))+$G$19*LN($C653/($C$27/'-'!$C$174))^2+$H$19*LN($C653/($C$27/'-'!$C$174))^3)-273.15</f>
        <v>#VALUE!</v>
      </c>
      <c r="S653" s="37" t="n">
        <f aca="false">+S652+$C$21</f>
        <v>2995</v>
      </c>
      <c r="T653" s="115" t="n">
        <f aca="false">((1+$C$29/100)*(1+($C$31*$C$15*ABS(1/(273.15+$S653)-1/(273.15+$C$25)))/100)-1)*100</f>
        <v>21.5465667887169</v>
      </c>
      <c r="U653" s="37" t="e">
        <f aca="false">(-$F$15/(273.15+$A653)^2-2*$G$15/(273.15+$A653)^3-3*$H$15/(273.15+$A653)^4)*100</f>
        <v>#VALUE!</v>
      </c>
      <c r="V653" s="115" t="e">
        <f aca="false">+J653*(1-T653/100)</f>
        <v>#VALUE!</v>
      </c>
      <c r="W653" s="115" t="e">
        <f aca="false">+J653*(1+T653/100)</f>
        <v>#VALUE!</v>
      </c>
      <c r="X653" s="115" t="e">
        <f aca="false">+P653</f>
        <v>#VALUE!</v>
      </c>
    </row>
    <row r="654" customFormat="false" ht="12" hidden="false" customHeight="false" outlineLevel="0" collapsed="false">
      <c r="A654" s="141" t="str">
        <f aca="false">+IF(S654&lt;200.01,S654,"")</f>
        <v/>
      </c>
      <c r="B654" s="142" t="str">
        <f aca="false">+IF(S654&lt;200.01,M654,"")</f>
        <v/>
      </c>
      <c r="C654" s="137" t="str">
        <f aca="false">+IF(S654&lt;200.01,J654,"")</f>
        <v/>
      </c>
      <c r="D654" s="135" t="str">
        <f aca="false">+IF($S654&lt;200.01,IF($C$15=10,Z654,T654),"")</f>
        <v/>
      </c>
      <c r="E654" s="136" t="str">
        <f aca="false">+IF(S654&lt;200.01,U654,"")</f>
        <v/>
      </c>
      <c r="F654" s="135" t="str">
        <f aca="false">+IF($S654&lt;200.01,+ABS(D654/E654),"")</f>
        <v/>
      </c>
      <c r="G654" s="137" t="str">
        <f aca="false">+IF($S654&lt;200.01,V654,"")</f>
        <v/>
      </c>
      <c r="H654" s="137" t="str">
        <f aca="false">+IF($S654&lt;200.01,W654,"")</f>
        <v/>
      </c>
      <c r="I654" s="138" t="str">
        <f aca="false">+IF($S654&lt;150.01,X654,"")</f>
        <v/>
      </c>
      <c r="J654" s="115" t="e">
        <f aca="false">+IF($A654&lt;25.0001,K654,L654)</f>
        <v>#VALUE!</v>
      </c>
      <c r="K654" s="139" t="e">
        <f aca="false">+$C$27/'-'!$C$174*EXP($E$15+$F$15/(273.15+$A654)+$G$15/(273.15+$A654)^2+$H$15/(273.15+$A654)^3)</f>
        <v>#VALUE!</v>
      </c>
      <c r="L654" s="139" t="e">
        <f aca="false">+$C$27/'-'!$C$174*EXP($E$16+$F$16/(273.15+$A654)+$G$16/(273.15+$A654)^2+$H$16/(273.15+$A654)^3)</f>
        <v>#VALUE!</v>
      </c>
      <c r="M654" s="115" t="e">
        <f aca="false">+IF($A654&lt;25.0001,N654,O654)</f>
        <v>#VALUE!</v>
      </c>
      <c r="N654" s="140" t="e">
        <f aca="false">EXP($E$15+$F$15/(273.15+$A654)+$G$15/(273.15+$A654)^2+$H$15/(273.15+$A654)^3)</f>
        <v>#VALUE!</v>
      </c>
      <c r="O654" s="140" t="e">
        <f aca="false">EXP($E$16+$F$16/(273.15+$A654)+$G$16/(273.15+$A654)^2+$H$16/(273.15+$A654)^3)</f>
        <v>#VALUE!</v>
      </c>
      <c r="P654" s="115" t="e">
        <f aca="false">+IF($A654&lt;25.0001,Q654,R654)</f>
        <v>#VALUE!</v>
      </c>
      <c r="Q654" s="115" t="e">
        <f aca="false">1/($E$18+$F$18*LN($C654/($C$27/'-'!$C$174))+$G$18*LN($C654/($C$27/'-'!$C$174))^2+$H$18*LN($C654/($C$27/'-'!$C$174))^3)-273.15</f>
        <v>#VALUE!</v>
      </c>
      <c r="R654" s="115" t="e">
        <f aca="false">1/($E$18+$F$19*LN($C654/($C$27/'-'!$C$174))+$G$19*LN($C654/($C$27/'-'!$C$174))^2+$H$19*LN($C654/($C$27/'-'!$C$174))^3)-273.15</f>
        <v>#VALUE!</v>
      </c>
      <c r="S654" s="37" t="n">
        <f aca="false">+S653+$C$21</f>
        <v>3000</v>
      </c>
      <c r="T654" s="115" t="n">
        <f aca="false">((1+$C$29/100)*(1+($C$31*$C$15*ABS(1/(273.15+$S654)-1/(273.15+$C$25)))/100)-1)*100</f>
        <v>21.5491041970218</v>
      </c>
      <c r="U654" s="37" t="e">
        <f aca="false">(-$F$15/(273.15+$A654)^2-2*$G$15/(273.15+$A654)^3-3*$H$15/(273.15+$A654)^4)*100</f>
        <v>#VALUE!</v>
      </c>
      <c r="V654" s="115" t="e">
        <f aca="false">+J654*(1-T654/100)</f>
        <v>#VALUE!</v>
      </c>
      <c r="W654" s="115" t="e">
        <f aca="false">+J654*(1+T654/100)</f>
        <v>#VALUE!</v>
      </c>
      <c r="X654" s="115" t="e">
        <f aca="false">+P654</f>
        <v>#VALUE!</v>
      </c>
    </row>
    <row r="655" customFormat="false" ht="12" hidden="false" customHeight="false" outlineLevel="0" collapsed="false">
      <c r="A655" s="141" t="str">
        <f aca="false">+IF(S655&lt;200.01,S655,"")</f>
        <v/>
      </c>
      <c r="B655" s="142" t="str">
        <f aca="false">+IF(S655&lt;200.01,M655,"")</f>
        <v/>
      </c>
      <c r="C655" s="137" t="str">
        <f aca="false">+IF(S655&lt;200.01,J655,"")</f>
        <v/>
      </c>
      <c r="D655" s="135" t="str">
        <f aca="false">+IF($S655&lt;200.01,IF($C$15=10,Z655,T655),"")</f>
        <v/>
      </c>
      <c r="E655" s="136" t="str">
        <f aca="false">+IF(S655&lt;200.01,U655,"")</f>
        <v/>
      </c>
      <c r="F655" s="135" t="str">
        <f aca="false">+IF($S655&lt;200.01,+ABS(D655/E655),"")</f>
        <v/>
      </c>
      <c r="G655" s="137" t="str">
        <f aca="false">+IF($S655&lt;200.01,V655,"")</f>
        <v/>
      </c>
      <c r="H655" s="137" t="str">
        <f aca="false">+IF($S655&lt;200.01,W655,"")</f>
        <v/>
      </c>
      <c r="I655" s="138" t="str">
        <f aca="false">+IF($S655&lt;150.01,X655,"")</f>
        <v/>
      </c>
      <c r="J655" s="115" t="e">
        <f aca="false">+IF($A655&lt;25.0001,K655,L655)</f>
        <v>#VALUE!</v>
      </c>
      <c r="K655" s="139" t="e">
        <f aca="false">+$C$27/'-'!$C$174*EXP($E$15+$F$15/(273.15+$A655)+$G$15/(273.15+$A655)^2+$H$15/(273.15+$A655)^3)</f>
        <v>#VALUE!</v>
      </c>
      <c r="L655" s="139" t="e">
        <f aca="false">+$C$27/'-'!$C$174*EXP($E$16+$F$16/(273.15+$A655)+$G$16/(273.15+$A655)^2+$H$16/(273.15+$A655)^3)</f>
        <v>#VALUE!</v>
      </c>
      <c r="M655" s="115" t="e">
        <f aca="false">+IF($A655&lt;25.0001,N655,O655)</f>
        <v>#VALUE!</v>
      </c>
      <c r="N655" s="140" t="e">
        <f aca="false">EXP($E$15+$F$15/(273.15+$A655)+$G$15/(273.15+$A655)^2+$H$15/(273.15+$A655)^3)</f>
        <v>#VALUE!</v>
      </c>
      <c r="O655" s="140" t="e">
        <f aca="false">EXP($E$16+$F$16/(273.15+$A655)+$G$16/(273.15+$A655)^2+$H$16/(273.15+$A655)^3)</f>
        <v>#VALUE!</v>
      </c>
      <c r="P655" s="115" t="e">
        <f aca="false">+IF($A655&lt;25.0001,Q655,R655)</f>
        <v>#VALUE!</v>
      </c>
      <c r="Q655" s="115" t="e">
        <f aca="false">1/($E$18+$F$18*LN($C655/($C$27/'-'!$C$174))+$G$18*LN($C655/($C$27/'-'!$C$174))^2+$H$18*LN($C655/($C$27/'-'!$C$174))^3)-273.15</f>
        <v>#VALUE!</v>
      </c>
      <c r="R655" s="115" t="e">
        <f aca="false">1/($E$18+$F$19*LN($C655/($C$27/'-'!$C$174))+$G$19*LN($C655/($C$27/'-'!$C$174))^2+$H$19*LN($C655/($C$27/'-'!$C$174))^3)-273.15</f>
        <v>#VALUE!</v>
      </c>
      <c r="S655" s="37" t="n">
        <f aca="false">+S654+$C$21</f>
        <v>3005</v>
      </c>
      <c r="T655" s="115" t="n">
        <f aca="false">((1+$C$29/100)*(1+($C$31*$C$15*ABS(1/(273.15+$S655)-1/(273.15+$C$25)))/100)-1)*100</f>
        <v>21.5516338649601</v>
      </c>
      <c r="U655" s="37" t="e">
        <f aca="false">(-$F$15/(273.15+$A655)^2-2*$G$15/(273.15+$A655)^3-3*$H$15/(273.15+$A655)^4)*100</f>
        <v>#VALUE!</v>
      </c>
      <c r="V655" s="115" t="e">
        <f aca="false">+J655*(1-T655/100)</f>
        <v>#VALUE!</v>
      </c>
      <c r="W655" s="115" t="e">
        <f aca="false">+J655*(1+T655/100)</f>
        <v>#VALUE!</v>
      </c>
      <c r="X655" s="115" t="e">
        <f aca="false">+P655</f>
        <v>#VALUE!</v>
      </c>
    </row>
    <row r="656" customFormat="false" ht="12" hidden="false" customHeight="false" outlineLevel="0" collapsed="false">
      <c r="A656" s="141" t="str">
        <f aca="false">+IF(S656&lt;200.01,S656,"")</f>
        <v/>
      </c>
      <c r="B656" s="142" t="str">
        <f aca="false">+IF(S656&lt;200.01,M656,"")</f>
        <v/>
      </c>
      <c r="C656" s="137" t="str">
        <f aca="false">+IF(S656&lt;200.01,J656,"")</f>
        <v/>
      </c>
      <c r="D656" s="135" t="str">
        <f aca="false">+IF($S656&lt;200.01,IF($C$15=10,Z656,T656),"")</f>
        <v/>
      </c>
      <c r="E656" s="136" t="str">
        <f aca="false">+IF(S656&lt;200.01,U656,"")</f>
        <v/>
      </c>
      <c r="F656" s="135" t="str">
        <f aca="false">+IF($S656&lt;200.01,+ABS(D656/E656),"")</f>
        <v/>
      </c>
      <c r="G656" s="137" t="str">
        <f aca="false">+IF($S656&lt;200.01,V656,"")</f>
        <v/>
      </c>
      <c r="H656" s="137" t="str">
        <f aca="false">+IF($S656&lt;200.01,W656,"")</f>
        <v/>
      </c>
      <c r="I656" s="138" t="str">
        <f aca="false">+IF($S656&lt;150.01,X656,"")</f>
        <v/>
      </c>
      <c r="J656" s="115" t="e">
        <f aca="false">+IF($A656&lt;25.0001,K656,L656)</f>
        <v>#VALUE!</v>
      </c>
      <c r="K656" s="139" t="e">
        <f aca="false">+$C$27/'-'!$C$174*EXP($E$15+$F$15/(273.15+$A656)+$G$15/(273.15+$A656)^2+$H$15/(273.15+$A656)^3)</f>
        <v>#VALUE!</v>
      </c>
      <c r="L656" s="139" t="e">
        <f aca="false">+$C$27/'-'!$C$174*EXP($E$16+$F$16/(273.15+$A656)+$G$16/(273.15+$A656)^2+$H$16/(273.15+$A656)^3)</f>
        <v>#VALUE!</v>
      </c>
      <c r="M656" s="115" t="e">
        <f aca="false">+IF($A656&lt;25.0001,N656,O656)</f>
        <v>#VALUE!</v>
      </c>
      <c r="N656" s="140" t="e">
        <f aca="false">EXP($E$15+$F$15/(273.15+$A656)+$G$15/(273.15+$A656)^2+$H$15/(273.15+$A656)^3)</f>
        <v>#VALUE!</v>
      </c>
      <c r="O656" s="140" t="e">
        <f aca="false">EXP($E$16+$F$16/(273.15+$A656)+$G$16/(273.15+$A656)^2+$H$16/(273.15+$A656)^3)</f>
        <v>#VALUE!</v>
      </c>
      <c r="P656" s="115" t="e">
        <f aca="false">+IF($A656&lt;25.0001,Q656,R656)</f>
        <v>#VALUE!</v>
      </c>
      <c r="Q656" s="115" t="e">
        <f aca="false">1/($E$18+$F$18*LN($C656/($C$27/'-'!$C$174))+$G$18*LN($C656/($C$27/'-'!$C$174))^2+$H$18*LN($C656/($C$27/'-'!$C$174))^3)-273.15</f>
        <v>#VALUE!</v>
      </c>
      <c r="R656" s="115" t="e">
        <f aca="false">1/($E$18+$F$19*LN($C656/($C$27/'-'!$C$174))+$G$19*LN($C656/($C$27/'-'!$C$174))^2+$H$19*LN($C656/($C$27/'-'!$C$174))^3)-273.15</f>
        <v>#VALUE!</v>
      </c>
      <c r="S656" s="37" t="n">
        <f aca="false">+S655+$C$21</f>
        <v>3010</v>
      </c>
      <c r="T656" s="115" t="n">
        <f aca="false">((1+$C$29/100)*(1+($C$31*$C$15*ABS(1/(273.15+$S656)-1/(273.15+$C$25)))/100)-1)*100</f>
        <v>21.5541558278957</v>
      </c>
      <c r="U656" s="37" t="e">
        <f aca="false">(-$F$15/(273.15+$A656)^2-2*$G$15/(273.15+$A656)^3-3*$H$15/(273.15+$A656)^4)*100</f>
        <v>#VALUE!</v>
      </c>
      <c r="V656" s="115" t="e">
        <f aca="false">+J656*(1-T656/100)</f>
        <v>#VALUE!</v>
      </c>
      <c r="W656" s="115" t="e">
        <f aca="false">+J656*(1+T656/100)</f>
        <v>#VALUE!</v>
      </c>
      <c r="X656" s="115" t="e">
        <f aca="false">+P656</f>
        <v>#VALUE!</v>
      </c>
    </row>
    <row r="657" customFormat="false" ht="12" hidden="false" customHeight="false" outlineLevel="0" collapsed="false">
      <c r="A657" s="141" t="str">
        <f aca="false">+IF(S657&lt;200.01,S657,"")</f>
        <v/>
      </c>
      <c r="B657" s="142" t="str">
        <f aca="false">+IF(S657&lt;200.01,M657,"")</f>
        <v/>
      </c>
      <c r="C657" s="137" t="str">
        <f aca="false">+IF(S657&lt;200.01,J657,"")</f>
        <v/>
      </c>
      <c r="D657" s="135" t="str">
        <f aca="false">+IF($S657&lt;200.01,IF($C$15=10,Z657,T657),"")</f>
        <v/>
      </c>
      <c r="E657" s="136" t="str">
        <f aca="false">+IF(S657&lt;200.01,U657,"")</f>
        <v/>
      </c>
      <c r="F657" s="135" t="str">
        <f aca="false">+IF($S657&lt;200.01,+ABS(D657/E657),"")</f>
        <v/>
      </c>
      <c r="G657" s="137" t="str">
        <f aca="false">+IF($S657&lt;200.01,V657,"")</f>
        <v/>
      </c>
      <c r="H657" s="137" t="str">
        <f aca="false">+IF($S657&lt;200.01,W657,"")</f>
        <v/>
      </c>
      <c r="I657" s="138" t="str">
        <f aca="false">+IF($S657&lt;150.01,X657,"")</f>
        <v/>
      </c>
      <c r="J657" s="115" t="e">
        <f aca="false">+IF($A657&lt;25.0001,K657,L657)</f>
        <v>#VALUE!</v>
      </c>
      <c r="K657" s="139" t="e">
        <f aca="false">+$C$27/'-'!$C$174*EXP($E$15+$F$15/(273.15+$A657)+$G$15/(273.15+$A657)^2+$H$15/(273.15+$A657)^3)</f>
        <v>#VALUE!</v>
      </c>
      <c r="L657" s="139" t="e">
        <f aca="false">+$C$27/'-'!$C$174*EXP($E$16+$F$16/(273.15+$A657)+$G$16/(273.15+$A657)^2+$H$16/(273.15+$A657)^3)</f>
        <v>#VALUE!</v>
      </c>
      <c r="M657" s="115" t="e">
        <f aca="false">+IF($A657&lt;25.0001,N657,O657)</f>
        <v>#VALUE!</v>
      </c>
      <c r="N657" s="140" t="e">
        <f aca="false">EXP($E$15+$F$15/(273.15+$A657)+$G$15/(273.15+$A657)^2+$H$15/(273.15+$A657)^3)</f>
        <v>#VALUE!</v>
      </c>
      <c r="O657" s="140" t="e">
        <f aca="false">EXP($E$16+$F$16/(273.15+$A657)+$G$16/(273.15+$A657)^2+$H$16/(273.15+$A657)^3)</f>
        <v>#VALUE!</v>
      </c>
      <c r="P657" s="115" t="e">
        <f aca="false">+IF($A657&lt;25.0001,Q657,R657)</f>
        <v>#VALUE!</v>
      </c>
      <c r="Q657" s="115" t="e">
        <f aca="false">1/($E$18+$F$18*LN($C657/($C$27/'-'!$C$174))+$G$18*LN($C657/($C$27/'-'!$C$174))^2+$H$18*LN($C657/($C$27/'-'!$C$174))^3)-273.15</f>
        <v>#VALUE!</v>
      </c>
      <c r="R657" s="115" t="e">
        <f aca="false">1/($E$18+$F$19*LN($C657/($C$27/'-'!$C$174))+$G$19*LN($C657/($C$27/'-'!$C$174))^2+$H$19*LN($C657/($C$27/'-'!$C$174))^3)-273.15</f>
        <v>#VALUE!</v>
      </c>
      <c r="S657" s="37" t="n">
        <f aca="false">+S656+$C$21</f>
        <v>3015</v>
      </c>
      <c r="T657" s="115" t="n">
        <f aca="false">((1+$C$29/100)*(1+($C$31*$C$15*ABS(1/(273.15+$S657)-1/(273.15+$C$25)))/100)-1)*100</f>
        <v>21.5566701209777</v>
      </c>
      <c r="U657" s="37" t="e">
        <f aca="false">(-$F$15/(273.15+$A657)^2-2*$G$15/(273.15+$A657)^3-3*$H$15/(273.15+$A657)^4)*100</f>
        <v>#VALUE!</v>
      </c>
      <c r="V657" s="115" t="e">
        <f aca="false">+J657*(1-T657/100)</f>
        <v>#VALUE!</v>
      </c>
      <c r="W657" s="115" t="e">
        <f aca="false">+J657*(1+T657/100)</f>
        <v>#VALUE!</v>
      </c>
      <c r="X657" s="115" t="e">
        <f aca="false">+P657</f>
        <v>#VALUE!</v>
      </c>
    </row>
    <row r="658" customFormat="false" ht="12" hidden="false" customHeight="false" outlineLevel="0" collapsed="false">
      <c r="A658" s="141" t="str">
        <f aca="false">+IF(S658&lt;200.01,S658,"")</f>
        <v/>
      </c>
      <c r="B658" s="142" t="str">
        <f aca="false">+IF(S658&lt;200.01,M658,"")</f>
        <v/>
      </c>
      <c r="C658" s="137" t="str">
        <f aca="false">+IF(S658&lt;200.01,J658,"")</f>
        <v/>
      </c>
      <c r="D658" s="135" t="str">
        <f aca="false">+IF($S658&lt;200.01,IF($C$15=10,Z658,T658),"")</f>
        <v/>
      </c>
      <c r="E658" s="136" t="str">
        <f aca="false">+IF(S658&lt;200.01,U658,"")</f>
        <v/>
      </c>
      <c r="F658" s="135" t="str">
        <f aca="false">+IF($S658&lt;200.01,+ABS(D658/E658),"")</f>
        <v/>
      </c>
      <c r="G658" s="137" t="str">
        <f aca="false">+IF($S658&lt;200.01,V658,"")</f>
        <v/>
      </c>
      <c r="H658" s="137" t="str">
        <f aca="false">+IF($S658&lt;200.01,W658,"")</f>
        <v/>
      </c>
      <c r="I658" s="138" t="str">
        <f aca="false">+IF($S658&lt;150.01,X658,"")</f>
        <v/>
      </c>
      <c r="J658" s="115" t="e">
        <f aca="false">+IF($A658&lt;25.0001,K658,L658)</f>
        <v>#VALUE!</v>
      </c>
      <c r="K658" s="139" t="e">
        <f aca="false">+$C$27/'-'!$C$174*EXP($E$15+$F$15/(273.15+$A658)+$G$15/(273.15+$A658)^2+$H$15/(273.15+$A658)^3)</f>
        <v>#VALUE!</v>
      </c>
      <c r="L658" s="139" t="e">
        <f aca="false">+$C$27/'-'!$C$174*EXP($E$16+$F$16/(273.15+$A658)+$G$16/(273.15+$A658)^2+$H$16/(273.15+$A658)^3)</f>
        <v>#VALUE!</v>
      </c>
      <c r="M658" s="115" t="e">
        <f aca="false">+IF($A658&lt;25.0001,N658,O658)</f>
        <v>#VALUE!</v>
      </c>
      <c r="N658" s="140" t="e">
        <f aca="false">EXP($E$15+$F$15/(273.15+$A658)+$G$15/(273.15+$A658)^2+$H$15/(273.15+$A658)^3)</f>
        <v>#VALUE!</v>
      </c>
      <c r="O658" s="140" t="e">
        <f aca="false">EXP($E$16+$F$16/(273.15+$A658)+$G$16/(273.15+$A658)^2+$H$16/(273.15+$A658)^3)</f>
        <v>#VALUE!</v>
      </c>
      <c r="P658" s="115" t="e">
        <f aca="false">+IF($A658&lt;25.0001,Q658,R658)</f>
        <v>#VALUE!</v>
      </c>
      <c r="Q658" s="115" t="e">
        <f aca="false">1/($E$18+$F$18*LN($C658/($C$27/'-'!$C$174))+$G$18*LN($C658/($C$27/'-'!$C$174))^2+$H$18*LN($C658/($C$27/'-'!$C$174))^3)-273.15</f>
        <v>#VALUE!</v>
      </c>
      <c r="R658" s="115" t="e">
        <f aca="false">1/($E$18+$F$19*LN($C658/($C$27/'-'!$C$174))+$G$19*LN($C658/($C$27/'-'!$C$174))^2+$H$19*LN($C658/($C$27/'-'!$C$174))^3)-273.15</f>
        <v>#VALUE!</v>
      </c>
      <c r="S658" s="37" t="n">
        <f aca="false">+S657+$C$21</f>
        <v>3020</v>
      </c>
      <c r="T658" s="115" t="n">
        <f aca="false">((1+$C$29/100)*(1+($C$31*$C$15*ABS(1/(273.15+$S658)-1/(273.15+$C$25)))/100)-1)*100</f>
        <v>21.5591767791415</v>
      </c>
      <c r="U658" s="37" t="e">
        <f aca="false">(-$F$15/(273.15+$A658)^2-2*$G$15/(273.15+$A658)^3-3*$H$15/(273.15+$A658)^4)*100</f>
        <v>#VALUE!</v>
      </c>
      <c r="V658" s="115" t="e">
        <f aca="false">+J658*(1-T658/100)</f>
        <v>#VALUE!</v>
      </c>
      <c r="W658" s="115" t="e">
        <f aca="false">+J658*(1+T658/100)</f>
        <v>#VALUE!</v>
      </c>
      <c r="X658" s="115" t="e">
        <f aca="false">+P658</f>
        <v>#VALUE!</v>
      </c>
    </row>
    <row r="659" customFormat="false" ht="12" hidden="false" customHeight="false" outlineLevel="0" collapsed="false">
      <c r="A659" s="141" t="str">
        <f aca="false">+IF(S659&lt;200.01,S659,"")</f>
        <v/>
      </c>
      <c r="B659" s="142" t="str">
        <f aca="false">+IF(S659&lt;200.01,M659,"")</f>
        <v/>
      </c>
      <c r="C659" s="137" t="str">
        <f aca="false">+IF(S659&lt;200.01,J659,"")</f>
        <v/>
      </c>
      <c r="D659" s="135" t="str">
        <f aca="false">+IF($S659&lt;200.01,IF($C$15=10,Z659,T659),"")</f>
        <v/>
      </c>
      <c r="E659" s="136" t="str">
        <f aca="false">+IF(S659&lt;200.01,U659,"")</f>
        <v/>
      </c>
      <c r="F659" s="135" t="str">
        <f aca="false">+IF($S659&lt;200.01,+ABS(D659/E659),"")</f>
        <v/>
      </c>
      <c r="G659" s="137" t="str">
        <f aca="false">+IF($S659&lt;200.01,V659,"")</f>
        <v/>
      </c>
      <c r="H659" s="137" t="str">
        <f aca="false">+IF($S659&lt;200.01,W659,"")</f>
        <v/>
      </c>
      <c r="I659" s="138" t="str">
        <f aca="false">+IF($S659&lt;150.01,X659,"")</f>
        <v/>
      </c>
      <c r="J659" s="115" t="e">
        <f aca="false">+IF($A659&lt;25.0001,K659,L659)</f>
        <v>#VALUE!</v>
      </c>
      <c r="K659" s="139" t="e">
        <f aca="false">+$C$27/'-'!$C$174*EXP($E$15+$F$15/(273.15+$A659)+$G$15/(273.15+$A659)^2+$H$15/(273.15+$A659)^3)</f>
        <v>#VALUE!</v>
      </c>
      <c r="L659" s="139" t="e">
        <f aca="false">+$C$27/'-'!$C$174*EXP($E$16+$F$16/(273.15+$A659)+$G$16/(273.15+$A659)^2+$H$16/(273.15+$A659)^3)</f>
        <v>#VALUE!</v>
      </c>
      <c r="M659" s="115" t="e">
        <f aca="false">+IF($A659&lt;25.0001,N659,O659)</f>
        <v>#VALUE!</v>
      </c>
      <c r="N659" s="140" t="e">
        <f aca="false">EXP($E$15+$F$15/(273.15+$A659)+$G$15/(273.15+$A659)^2+$H$15/(273.15+$A659)^3)</f>
        <v>#VALUE!</v>
      </c>
      <c r="O659" s="140" t="e">
        <f aca="false">EXP($E$16+$F$16/(273.15+$A659)+$G$16/(273.15+$A659)^2+$H$16/(273.15+$A659)^3)</f>
        <v>#VALUE!</v>
      </c>
      <c r="P659" s="115" t="e">
        <f aca="false">+IF($A659&lt;25.0001,Q659,R659)</f>
        <v>#VALUE!</v>
      </c>
      <c r="Q659" s="115" t="e">
        <f aca="false">1/($E$18+$F$18*LN($C659/($C$27/'-'!$C$174))+$G$18*LN($C659/($C$27/'-'!$C$174))^2+$H$18*LN($C659/($C$27/'-'!$C$174))^3)-273.15</f>
        <v>#VALUE!</v>
      </c>
      <c r="R659" s="115" t="e">
        <f aca="false">1/($E$18+$F$19*LN($C659/($C$27/'-'!$C$174))+$G$19*LN($C659/($C$27/'-'!$C$174))^2+$H$19*LN($C659/($C$27/'-'!$C$174))^3)-273.15</f>
        <v>#VALUE!</v>
      </c>
      <c r="S659" s="37" t="n">
        <f aca="false">+S658+$C$21</f>
        <v>3025</v>
      </c>
      <c r="T659" s="115" t="n">
        <f aca="false">((1+$C$29/100)*(1+($C$31*$C$15*ABS(1/(273.15+$S659)-1/(273.15+$C$25)))/100)-1)*100</f>
        <v>21.5616758371107</v>
      </c>
      <c r="U659" s="37" t="e">
        <f aca="false">(-$F$15/(273.15+$A659)^2-2*$G$15/(273.15+$A659)^3-3*$H$15/(273.15+$A659)^4)*100</f>
        <v>#VALUE!</v>
      </c>
      <c r="V659" s="115" t="e">
        <f aca="false">+J659*(1-T659/100)</f>
        <v>#VALUE!</v>
      </c>
      <c r="W659" s="115" t="e">
        <f aca="false">+J659*(1+T659/100)</f>
        <v>#VALUE!</v>
      </c>
      <c r="X659" s="115" t="e">
        <f aca="false">+P659</f>
        <v>#VALUE!</v>
      </c>
    </row>
    <row r="660" customFormat="false" ht="12" hidden="false" customHeight="false" outlineLevel="0" collapsed="false">
      <c r="A660" s="141" t="str">
        <f aca="false">+IF(S660&lt;200.01,S660,"")</f>
        <v/>
      </c>
      <c r="B660" s="142" t="str">
        <f aca="false">+IF(S660&lt;200.01,M660,"")</f>
        <v/>
      </c>
      <c r="C660" s="137" t="str">
        <f aca="false">+IF(S660&lt;200.01,J660,"")</f>
        <v/>
      </c>
      <c r="D660" s="135" t="str">
        <f aca="false">+IF($S660&lt;200.01,IF($C$15=10,Z660,T660),"")</f>
        <v/>
      </c>
      <c r="E660" s="136" t="str">
        <f aca="false">+IF(S660&lt;200.01,U660,"")</f>
        <v/>
      </c>
      <c r="F660" s="135" t="str">
        <f aca="false">+IF($S660&lt;200.01,+ABS(D660/E660),"")</f>
        <v/>
      </c>
      <c r="G660" s="137" t="str">
        <f aca="false">+IF($S660&lt;200.01,V660,"")</f>
        <v/>
      </c>
      <c r="H660" s="137" t="str">
        <f aca="false">+IF($S660&lt;200.01,W660,"")</f>
        <v/>
      </c>
      <c r="I660" s="138" t="str">
        <f aca="false">+IF($S660&lt;150.01,X660,"")</f>
        <v/>
      </c>
      <c r="J660" s="115" t="e">
        <f aca="false">+IF($A660&lt;25.0001,K660,L660)</f>
        <v>#VALUE!</v>
      </c>
      <c r="K660" s="139" t="e">
        <f aca="false">+$C$27/'-'!$C$174*EXP($E$15+$F$15/(273.15+$A660)+$G$15/(273.15+$A660)^2+$H$15/(273.15+$A660)^3)</f>
        <v>#VALUE!</v>
      </c>
      <c r="L660" s="139" t="e">
        <f aca="false">+$C$27/'-'!$C$174*EXP($E$16+$F$16/(273.15+$A660)+$G$16/(273.15+$A660)^2+$H$16/(273.15+$A660)^3)</f>
        <v>#VALUE!</v>
      </c>
      <c r="M660" s="115" t="e">
        <f aca="false">+IF($A660&lt;25.0001,N660,O660)</f>
        <v>#VALUE!</v>
      </c>
      <c r="N660" s="140" t="e">
        <f aca="false">EXP($E$15+$F$15/(273.15+$A660)+$G$15/(273.15+$A660)^2+$H$15/(273.15+$A660)^3)</f>
        <v>#VALUE!</v>
      </c>
      <c r="O660" s="140" t="e">
        <f aca="false">EXP($E$16+$F$16/(273.15+$A660)+$G$16/(273.15+$A660)^2+$H$16/(273.15+$A660)^3)</f>
        <v>#VALUE!</v>
      </c>
      <c r="P660" s="115" t="e">
        <f aca="false">+IF($A660&lt;25.0001,Q660,R660)</f>
        <v>#VALUE!</v>
      </c>
      <c r="Q660" s="115" t="e">
        <f aca="false">1/($E$18+$F$18*LN($C660/($C$27/'-'!$C$174))+$G$18*LN($C660/($C$27/'-'!$C$174))^2+$H$18*LN($C660/($C$27/'-'!$C$174))^3)-273.15</f>
        <v>#VALUE!</v>
      </c>
      <c r="R660" s="115" t="e">
        <f aca="false">1/($E$18+$F$19*LN($C660/($C$27/'-'!$C$174))+$G$19*LN($C660/($C$27/'-'!$C$174))^2+$H$19*LN($C660/($C$27/'-'!$C$174))^3)-273.15</f>
        <v>#VALUE!</v>
      </c>
      <c r="S660" s="37" t="n">
        <f aca="false">+S659+$C$21</f>
        <v>3030</v>
      </c>
      <c r="T660" s="115" t="n">
        <f aca="false">((1+$C$29/100)*(1+($C$31*$C$15*ABS(1/(273.15+$S660)-1/(273.15+$C$25)))/100)-1)*100</f>
        <v>21.5641673293988</v>
      </c>
      <c r="U660" s="37" t="e">
        <f aca="false">(-$F$15/(273.15+$A660)^2-2*$G$15/(273.15+$A660)^3-3*$H$15/(273.15+$A660)^4)*100</f>
        <v>#VALUE!</v>
      </c>
      <c r="V660" s="115" t="e">
        <f aca="false">+J660*(1-T660/100)</f>
        <v>#VALUE!</v>
      </c>
      <c r="W660" s="115" t="e">
        <f aca="false">+J660*(1+T660/100)</f>
        <v>#VALUE!</v>
      </c>
      <c r="X660" s="115" t="e">
        <f aca="false">+P660</f>
        <v>#VALUE!</v>
      </c>
    </row>
    <row r="661" customFormat="false" ht="12" hidden="false" customHeight="false" outlineLevel="0" collapsed="false">
      <c r="A661" s="141" t="str">
        <f aca="false">+IF(S661&lt;200.01,S661,"")</f>
        <v/>
      </c>
      <c r="B661" s="142" t="str">
        <f aca="false">+IF(S661&lt;200.01,M661,"")</f>
        <v/>
      </c>
      <c r="C661" s="137" t="str">
        <f aca="false">+IF(S661&lt;200.01,J661,"")</f>
        <v/>
      </c>
      <c r="D661" s="135" t="str">
        <f aca="false">+IF($S661&lt;200.01,IF($C$15=10,Z661,T661),"")</f>
        <v/>
      </c>
      <c r="E661" s="136" t="str">
        <f aca="false">+IF(S661&lt;200.01,U661,"")</f>
        <v/>
      </c>
      <c r="F661" s="135" t="str">
        <f aca="false">+IF($S661&lt;200.01,+ABS(D661/E661),"")</f>
        <v/>
      </c>
      <c r="G661" s="137" t="str">
        <f aca="false">+IF($S661&lt;200.01,V661,"")</f>
        <v/>
      </c>
      <c r="H661" s="137" t="str">
        <f aca="false">+IF($S661&lt;200.01,W661,"")</f>
        <v/>
      </c>
      <c r="I661" s="138" t="str">
        <f aca="false">+IF($S661&lt;150.01,X661,"")</f>
        <v/>
      </c>
      <c r="J661" s="115" t="e">
        <f aca="false">+IF($A661&lt;25.0001,K661,L661)</f>
        <v>#VALUE!</v>
      </c>
      <c r="K661" s="139" t="e">
        <f aca="false">+$C$27/'-'!$C$174*EXP($E$15+$F$15/(273.15+$A661)+$G$15/(273.15+$A661)^2+$H$15/(273.15+$A661)^3)</f>
        <v>#VALUE!</v>
      </c>
      <c r="L661" s="139" t="e">
        <f aca="false">+$C$27/'-'!$C$174*EXP($E$16+$F$16/(273.15+$A661)+$G$16/(273.15+$A661)^2+$H$16/(273.15+$A661)^3)</f>
        <v>#VALUE!</v>
      </c>
      <c r="M661" s="115" t="e">
        <f aca="false">+IF($A661&lt;25.0001,N661,O661)</f>
        <v>#VALUE!</v>
      </c>
      <c r="N661" s="140" t="e">
        <f aca="false">EXP($E$15+$F$15/(273.15+$A661)+$G$15/(273.15+$A661)^2+$H$15/(273.15+$A661)^3)</f>
        <v>#VALUE!</v>
      </c>
      <c r="O661" s="140" t="e">
        <f aca="false">EXP($E$16+$F$16/(273.15+$A661)+$G$16/(273.15+$A661)^2+$H$16/(273.15+$A661)^3)</f>
        <v>#VALUE!</v>
      </c>
      <c r="P661" s="115" t="e">
        <f aca="false">+IF($A661&lt;25.0001,Q661,R661)</f>
        <v>#VALUE!</v>
      </c>
      <c r="Q661" s="115" t="e">
        <f aca="false">1/($E$18+$F$18*LN($C661/($C$27/'-'!$C$174))+$G$18*LN($C661/($C$27/'-'!$C$174))^2+$H$18*LN($C661/($C$27/'-'!$C$174))^3)-273.15</f>
        <v>#VALUE!</v>
      </c>
      <c r="R661" s="115" t="e">
        <f aca="false">1/($E$18+$F$19*LN($C661/($C$27/'-'!$C$174))+$G$19*LN($C661/($C$27/'-'!$C$174))^2+$H$19*LN($C661/($C$27/'-'!$C$174))^3)-273.15</f>
        <v>#VALUE!</v>
      </c>
      <c r="S661" s="37" t="n">
        <f aca="false">+S660+$C$21</f>
        <v>3035</v>
      </c>
      <c r="T661" s="115" t="n">
        <f aca="false">((1+$C$29/100)*(1+($C$31*$C$15*ABS(1/(273.15+$S661)-1/(273.15+$C$25)))/100)-1)*100</f>
        <v>21.5666512903105</v>
      </c>
      <c r="U661" s="37" t="e">
        <f aca="false">(-$F$15/(273.15+$A661)^2-2*$G$15/(273.15+$A661)^3-3*$H$15/(273.15+$A661)^4)*100</f>
        <v>#VALUE!</v>
      </c>
      <c r="V661" s="115" t="e">
        <f aca="false">+J661*(1-T661/100)</f>
        <v>#VALUE!</v>
      </c>
      <c r="W661" s="115" t="e">
        <f aca="false">+J661*(1+T661/100)</f>
        <v>#VALUE!</v>
      </c>
      <c r="X661" s="115" t="e">
        <f aca="false">+P661</f>
        <v>#VALUE!</v>
      </c>
    </row>
    <row r="662" customFormat="false" ht="12" hidden="false" customHeight="false" outlineLevel="0" collapsed="false">
      <c r="A662" s="141" t="str">
        <f aca="false">+IF(S662&lt;200.01,S662,"")</f>
        <v/>
      </c>
      <c r="B662" s="142" t="str">
        <f aca="false">+IF(S662&lt;200.01,M662,"")</f>
        <v/>
      </c>
      <c r="C662" s="137" t="str">
        <f aca="false">+IF(S662&lt;200.01,J662,"")</f>
        <v/>
      </c>
      <c r="D662" s="135" t="str">
        <f aca="false">+IF($S662&lt;200.01,IF($C$15=10,Z662,T662),"")</f>
        <v/>
      </c>
      <c r="E662" s="136" t="str">
        <f aca="false">+IF(S662&lt;200.01,U662,"")</f>
        <v/>
      </c>
      <c r="F662" s="135" t="str">
        <f aca="false">+IF($S662&lt;200.01,+ABS(D662/E662),"")</f>
        <v/>
      </c>
      <c r="G662" s="137" t="str">
        <f aca="false">+IF($S662&lt;200.01,V662,"")</f>
        <v/>
      </c>
      <c r="H662" s="137" t="str">
        <f aca="false">+IF($S662&lt;200.01,W662,"")</f>
        <v/>
      </c>
      <c r="I662" s="138" t="str">
        <f aca="false">+IF($S662&lt;150.01,X662,"")</f>
        <v/>
      </c>
      <c r="J662" s="115" t="e">
        <f aca="false">+IF($A662&lt;25.0001,K662,L662)</f>
        <v>#VALUE!</v>
      </c>
      <c r="K662" s="139" t="e">
        <f aca="false">+$C$27/'-'!$C$174*EXP($E$15+$F$15/(273.15+$A662)+$G$15/(273.15+$A662)^2+$H$15/(273.15+$A662)^3)</f>
        <v>#VALUE!</v>
      </c>
      <c r="L662" s="139" t="e">
        <f aca="false">+$C$27/'-'!$C$174*EXP($E$16+$F$16/(273.15+$A662)+$G$16/(273.15+$A662)^2+$H$16/(273.15+$A662)^3)</f>
        <v>#VALUE!</v>
      </c>
      <c r="M662" s="115" t="e">
        <f aca="false">+IF($A662&lt;25.0001,N662,O662)</f>
        <v>#VALUE!</v>
      </c>
      <c r="N662" s="140" t="e">
        <f aca="false">EXP($E$15+$F$15/(273.15+$A662)+$G$15/(273.15+$A662)^2+$H$15/(273.15+$A662)^3)</f>
        <v>#VALUE!</v>
      </c>
      <c r="O662" s="140" t="e">
        <f aca="false">EXP($E$16+$F$16/(273.15+$A662)+$G$16/(273.15+$A662)^2+$H$16/(273.15+$A662)^3)</f>
        <v>#VALUE!</v>
      </c>
      <c r="P662" s="115" t="e">
        <f aca="false">+IF($A662&lt;25.0001,Q662,R662)</f>
        <v>#VALUE!</v>
      </c>
      <c r="Q662" s="115" t="e">
        <f aca="false">1/($E$18+$F$18*LN($C662/($C$27/'-'!$C$174))+$G$18*LN($C662/($C$27/'-'!$C$174))^2+$H$18*LN($C662/($C$27/'-'!$C$174))^3)-273.15</f>
        <v>#VALUE!</v>
      </c>
      <c r="R662" s="115" t="e">
        <f aca="false">1/($E$18+$F$19*LN($C662/($C$27/'-'!$C$174))+$G$19*LN($C662/($C$27/'-'!$C$174))^2+$H$19*LN($C662/($C$27/'-'!$C$174))^3)-273.15</f>
        <v>#VALUE!</v>
      </c>
      <c r="S662" s="37" t="n">
        <f aca="false">+S661+$C$21</f>
        <v>3040</v>
      </c>
      <c r="T662" s="115" t="n">
        <f aca="false">((1+$C$29/100)*(1+($C$31*$C$15*ABS(1/(273.15+$S662)-1/(273.15+$C$25)))/100)-1)*100</f>
        <v>21.5691277539434</v>
      </c>
      <c r="U662" s="37" t="e">
        <f aca="false">(-$F$15/(273.15+$A662)^2-2*$G$15/(273.15+$A662)^3-3*$H$15/(273.15+$A662)^4)*100</f>
        <v>#VALUE!</v>
      </c>
      <c r="V662" s="115" t="e">
        <f aca="false">+J662*(1-T662/100)</f>
        <v>#VALUE!</v>
      </c>
      <c r="W662" s="115" t="e">
        <f aca="false">+J662*(1+T662/100)</f>
        <v>#VALUE!</v>
      </c>
      <c r="X662" s="115" t="e">
        <f aca="false">+P662</f>
        <v>#VALUE!</v>
      </c>
    </row>
    <row r="663" customFormat="false" ht="12" hidden="false" customHeight="false" outlineLevel="0" collapsed="false">
      <c r="A663" s="141" t="str">
        <f aca="false">+IF(S663&lt;200.01,S663,"")</f>
        <v/>
      </c>
      <c r="B663" s="142" t="str">
        <f aca="false">+IF(S663&lt;200.01,M663,"")</f>
        <v/>
      </c>
      <c r="C663" s="137" t="str">
        <f aca="false">+IF(S663&lt;200.01,J663,"")</f>
        <v/>
      </c>
      <c r="D663" s="135" t="str">
        <f aca="false">+IF($S663&lt;200.01,IF($C$15=10,Z663,T663),"")</f>
        <v/>
      </c>
      <c r="E663" s="136" t="str">
        <f aca="false">+IF(S663&lt;200.01,U663,"")</f>
        <v/>
      </c>
      <c r="F663" s="135" t="str">
        <f aca="false">+IF($S663&lt;200.01,+ABS(D663/E663),"")</f>
        <v/>
      </c>
      <c r="G663" s="137" t="str">
        <f aca="false">+IF($S663&lt;200.01,V663,"")</f>
        <v/>
      </c>
      <c r="H663" s="137" t="str">
        <f aca="false">+IF($S663&lt;200.01,W663,"")</f>
        <v/>
      </c>
      <c r="I663" s="138" t="str">
        <f aca="false">+IF($S663&lt;150.01,X663,"")</f>
        <v/>
      </c>
      <c r="J663" s="115" t="e">
        <f aca="false">+IF($A663&lt;25.0001,K663,L663)</f>
        <v>#VALUE!</v>
      </c>
      <c r="K663" s="139" t="e">
        <f aca="false">+$C$27/'-'!$C$174*EXP($E$15+$F$15/(273.15+$A663)+$G$15/(273.15+$A663)^2+$H$15/(273.15+$A663)^3)</f>
        <v>#VALUE!</v>
      </c>
      <c r="L663" s="139" t="e">
        <f aca="false">+$C$27/'-'!$C$174*EXP($E$16+$F$16/(273.15+$A663)+$G$16/(273.15+$A663)^2+$H$16/(273.15+$A663)^3)</f>
        <v>#VALUE!</v>
      </c>
      <c r="M663" s="115" t="e">
        <f aca="false">+IF($A663&lt;25.0001,N663,O663)</f>
        <v>#VALUE!</v>
      </c>
      <c r="N663" s="140" t="e">
        <f aca="false">EXP($E$15+$F$15/(273.15+$A663)+$G$15/(273.15+$A663)^2+$H$15/(273.15+$A663)^3)</f>
        <v>#VALUE!</v>
      </c>
      <c r="O663" s="140" t="e">
        <f aca="false">EXP($E$16+$F$16/(273.15+$A663)+$G$16/(273.15+$A663)^2+$H$16/(273.15+$A663)^3)</f>
        <v>#VALUE!</v>
      </c>
      <c r="P663" s="115" t="e">
        <f aca="false">+IF($A663&lt;25.0001,Q663,R663)</f>
        <v>#VALUE!</v>
      </c>
      <c r="Q663" s="115" t="e">
        <f aca="false">1/($E$18+$F$18*LN($C663/($C$27/'-'!$C$174))+$G$18*LN($C663/($C$27/'-'!$C$174))^2+$H$18*LN($C663/($C$27/'-'!$C$174))^3)-273.15</f>
        <v>#VALUE!</v>
      </c>
      <c r="R663" s="115" t="e">
        <f aca="false">1/($E$18+$F$19*LN($C663/($C$27/'-'!$C$174))+$G$19*LN($C663/($C$27/'-'!$C$174))^2+$H$19*LN($C663/($C$27/'-'!$C$174))^3)-273.15</f>
        <v>#VALUE!</v>
      </c>
      <c r="S663" s="37" t="n">
        <f aca="false">+S662+$C$21</f>
        <v>3045</v>
      </c>
      <c r="T663" s="115" t="n">
        <f aca="false">((1+$C$29/100)*(1+($C$31*$C$15*ABS(1/(273.15+$S663)-1/(273.15+$C$25)))/100)-1)*100</f>
        <v>21.5715967541897</v>
      </c>
      <c r="U663" s="37" t="e">
        <f aca="false">(-$F$15/(273.15+$A663)^2-2*$G$15/(273.15+$A663)^3-3*$H$15/(273.15+$A663)^4)*100</f>
        <v>#VALUE!</v>
      </c>
      <c r="V663" s="115" t="e">
        <f aca="false">+J663*(1-T663/100)</f>
        <v>#VALUE!</v>
      </c>
      <c r="W663" s="115" t="e">
        <f aca="false">+J663*(1+T663/100)</f>
        <v>#VALUE!</v>
      </c>
      <c r="X663" s="115" t="e">
        <f aca="false">+P663</f>
        <v>#VALUE!</v>
      </c>
    </row>
    <row r="664" customFormat="false" ht="12" hidden="false" customHeight="false" outlineLevel="0" collapsed="false">
      <c r="A664" s="141" t="str">
        <f aca="false">+IF(S664&lt;200.01,S664,"")</f>
        <v/>
      </c>
      <c r="B664" s="142" t="str">
        <f aca="false">+IF(S664&lt;200.01,M664,"")</f>
        <v/>
      </c>
      <c r="C664" s="137" t="str">
        <f aca="false">+IF(S664&lt;200.01,J664,"")</f>
        <v/>
      </c>
      <c r="D664" s="135" t="str">
        <f aca="false">+IF($S664&lt;200.01,IF($C$15=10,Z664,T664),"")</f>
        <v/>
      </c>
      <c r="E664" s="136" t="str">
        <f aca="false">+IF(S664&lt;200.01,U664,"")</f>
        <v/>
      </c>
      <c r="F664" s="135" t="str">
        <f aca="false">+IF($S664&lt;200.01,+ABS(D664/E664),"")</f>
        <v/>
      </c>
      <c r="G664" s="137" t="str">
        <f aca="false">+IF($S664&lt;200.01,V664,"")</f>
        <v/>
      </c>
      <c r="H664" s="137" t="str">
        <f aca="false">+IF($S664&lt;200.01,W664,"")</f>
        <v/>
      </c>
      <c r="I664" s="138" t="str">
        <f aca="false">+IF($S664&lt;150.01,X664,"")</f>
        <v/>
      </c>
      <c r="J664" s="115" t="e">
        <f aca="false">+IF($A664&lt;25.0001,K664,L664)</f>
        <v>#VALUE!</v>
      </c>
      <c r="K664" s="139" t="e">
        <f aca="false">+$C$27/'-'!$C$174*EXP($E$15+$F$15/(273.15+$A664)+$G$15/(273.15+$A664)^2+$H$15/(273.15+$A664)^3)</f>
        <v>#VALUE!</v>
      </c>
      <c r="L664" s="139" t="e">
        <f aca="false">+$C$27/'-'!$C$174*EXP($E$16+$F$16/(273.15+$A664)+$G$16/(273.15+$A664)^2+$H$16/(273.15+$A664)^3)</f>
        <v>#VALUE!</v>
      </c>
      <c r="M664" s="115" t="e">
        <f aca="false">+IF($A664&lt;25.0001,N664,O664)</f>
        <v>#VALUE!</v>
      </c>
      <c r="N664" s="140" t="e">
        <f aca="false">EXP($E$15+$F$15/(273.15+$A664)+$G$15/(273.15+$A664)^2+$H$15/(273.15+$A664)^3)</f>
        <v>#VALUE!</v>
      </c>
      <c r="O664" s="140" t="e">
        <f aca="false">EXP($E$16+$F$16/(273.15+$A664)+$G$16/(273.15+$A664)^2+$H$16/(273.15+$A664)^3)</f>
        <v>#VALUE!</v>
      </c>
      <c r="P664" s="115" t="e">
        <f aca="false">+IF($A664&lt;25.0001,Q664,R664)</f>
        <v>#VALUE!</v>
      </c>
      <c r="Q664" s="115" t="e">
        <f aca="false">1/($E$18+$F$18*LN($C664/($C$27/'-'!$C$174))+$G$18*LN($C664/($C$27/'-'!$C$174))^2+$H$18*LN($C664/($C$27/'-'!$C$174))^3)-273.15</f>
        <v>#VALUE!</v>
      </c>
      <c r="R664" s="115" t="e">
        <f aca="false">1/($E$18+$F$19*LN($C664/($C$27/'-'!$C$174))+$G$19*LN($C664/($C$27/'-'!$C$174))^2+$H$19*LN($C664/($C$27/'-'!$C$174))^3)-273.15</f>
        <v>#VALUE!</v>
      </c>
      <c r="S664" s="37" t="n">
        <f aca="false">+S663+$C$21</f>
        <v>3050</v>
      </c>
      <c r="T664" s="115" t="n">
        <f aca="false">((1+$C$29/100)*(1+($C$31*$C$15*ABS(1/(273.15+$S664)-1/(273.15+$C$25)))/100)-1)*100</f>
        <v>21.5740583247375</v>
      </c>
      <c r="U664" s="37" t="e">
        <f aca="false">(-$F$15/(273.15+$A664)^2-2*$G$15/(273.15+$A664)^3-3*$H$15/(273.15+$A664)^4)*100</f>
        <v>#VALUE!</v>
      </c>
      <c r="V664" s="115" t="e">
        <f aca="false">+J664*(1-T664/100)</f>
        <v>#VALUE!</v>
      </c>
      <c r="W664" s="115" t="e">
        <f aca="false">+J664*(1+T664/100)</f>
        <v>#VALUE!</v>
      </c>
      <c r="X664" s="115" t="e">
        <f aca="false">+P664</f>
        <v>#VALUE!</v>
      </c>
    </row>
    <row r="665" customFormat="false" ht="12" hidden="false" customHeight="false" outlineLevel="0" collapsed="false">
      <c r="A665" s="141" t="str">
        <f aca="false">+IF(S665&lt;200.01,S665,"")</f>
        <v/>
      </c>
      <c r="B665" s="142" t="str">
        <f aca="false">+IF(S665&lt;200.01,M665,"")</f>
        <v/>
      </c>
      <c r="C665" s="137" t="str">
        <f aca="false">+IF(S665&lt;200.01,J665,"")</f>
        <v/>
      </c>
      <c r="D665" s="135" t="str">
        <f aca="false">+IF($S665&lt;200.01,IF($C$15=10,Z665,T665),"")</f>
        <v/>
      </c>
      <c r="E665" s="136" t="str">
        <f aca="false">+IF(S665&lt;200.01,U665,"")</f>
        <v/>
      </c>
      <c r="F665" s="135" t="str">
        <f aca="false">+IF($S665&lt;200.01,+ABS(D665/E665),"")</f>
        <v/>
      </c>
      <c r="G665" s="137" t="str">
        <f aca="false">+IF($S665&lt;200.01,V665,"")</f>
        <v/>
      </c>
      <c r="H665" s="137" t="str">
        <f aca="false">+IF($S665&lt;200.01,W665,"")</f>
        <v/>
      </c>
      <c r="I665" s="138" t="str">
        <f aca="false">+IF($S665&lt;150.01,X665,"")</f>
        <v/>
      </c>
      <c r="J665" s="115" t="e">
        <f aca="false">+IF($A665&lt;25.0001,K665,L665)</f>
        <v>#VALUE!</v>
      </c>
      <c r="K665" s="139" t="e">
        <f aca="false">+$C$27/'-'!$C$174*EXP($E$15+$F$15/(273.15+$A665)+$G$15/(273.15+$A665)^2+$H$15/(273.15+$A665)^3)</f>
        <v>#VALUE!</v>
      </c>
      <c r="L665" s="139" t="e">
        <f aca="false">+$C$27/'-'!$C$174*EXP($E$16+$F$16/(273.15+$A665)+$G$16/(273.15+$A665)^2+$H$16/(273.15+$A665)^3)</f>
        <v>#VALUE!</v>
      </c>
      <c r="M665" s="115" t="e">
        <f aca="false">+IF($A665&lt;25.0001,N665,O665)</f>
        <v>#VALUE!</v>
      </c>
      <c r="N665" s="140" t="e">
        <f aca="false">EXP($E$15+$F$15/(273.15+$A665)+$G$15/(273.15+$A665)^2+$H$15/(273.15+$A665)^3)</f>
        <v>#VALUE!</v>
      </c>
      <c r="O665" s="140" t="e">
        <f aca="false">EXP($E$16+$F$16/(273.15+$A665)+$G$16/(273.15+$A665)^2+$H$16/(273.15+$A665)^3)</f>
        <v>#VALUE!</v>
      </c>
      <c r="P665" s="115" t="e">
        <f aca="false">+IF($A665&lt;25.0001,Q665,R665)</f>
        <v>#VALUE!</v>
      </c>
      <c r="Q665" s="115" t="e">
        <f aca="false">1/($E$18+$F$18*LN($C665/($C$27/'-'!$C$174))+$G$18*LN($C665/($C$27/'-'!$C$174))^2+$H$18*LN($C665/($C$27/'-'!$C$174))^3)-273.15</f>
        <v>#VALUE!</v>
      </c>
      <c r="R665" s="115" t="e">
        <f aca="false">1/($E$18+$F$19*LN($C665/($C$27/'-'!$C$174))+$G$19*LN($C665/($C$27/'-'!$C$174))^2+$H$19*LN($C665/($C$27/'-'!$C$174))^3)-273.15</f>
        <v>#VALUE!</v>
      </c>
      <c r="S665" s="37" t="n">
        <f aca="false">+S664+$C$21</f>
        <v>3055</v>
      </c>
      <c r="T665" s="115" t="n">
        <f aca="false">((1+$C$29/100)*(1+($C$31*$C$15*ABS(1/(273.15+$S665)-1/(273.15+$C$25)))/100)-1)*100</f>
        <v>21.5765124990726</v>
      </c>
      <c r="U665" s="37" t="e">
        <f aca="false">(-$F$15/(273.15+$A665)^2-2*$G$15/(273.15+$A665)^3-3*$H$15/(273.15+$A665)^4)*100</f>
        <v>#VALUE!</v>
      </c>
      <c r="V665" s="115" t="e">
        <f aca="false">+J665*(1-T665/100)</f>
        <v>#VALUE!</v>
      </c>
      <c r="W665" s="115" t="e">
        <f aca="false">+J665*(1+T665/100)</f>
        <v>#VALUE!</v>
      </c>
      <c r="X665" s="115" t="e">
        <f aca="false">+P665</f>
        <v>#VALUE!</v>
      </c>
    </row>
    <row r="666" customFormat="false" ht="12" hidden="false" customHeight="false" outlineLevel="0" collapsed="false">
      <c r="A666" s="141" t="str">
        <f aca="false">+IF(S666&lt;200.01,S666,"")</f>
        <v/>
      </c>
      <c r="B666" s="142" t="str">
        <f aca="false">+IF(S666&lt;200.01,M666,"")</f>
        <v/>
      </c>
      <c r="C666" s="137" t="str">
        <f aca="false">+IF(S666&lt;200.01,J666,"")</f>
        <v/>
      </c>
      <c r="D666" s="135" t="str">
        <f aca="false">+IF($S666&lt;200.01,IF($C$15=10,Z666,T666),"")</f>
        <v/>
      </c>
      <c r="E666" s="136" t="str">
        <f aca="false">+IF(S666&lt;200.01,U666,"")</f>
        <v/>
      </c>
      <c r="F666" s="135" t="str">
        <f aca="false">+IF($S666&lt;200.01,+ABS(D666/E666),"")</f>
        <v/>
      </c>
      <c r="G666" s="137" t="str">
        <f aca="false">+IF($S666&lt;200.01,V666,"")</f>
        <v/>
      </c>
      <c r="H666" s="137" t="str">
        <f aca="false">+IF($S666&lt;200.01,W666,"")</f>
        <v/>
      </c>
      <c r="I666" s="138" t="str">
        <f aca="false">+IF($S666&lt;150.01,X666,"")</f>
        <v/>
      </c>
      <c r="J666" s="115" t="e">
        <f aca="false">+IF($A666&lt;25.0001,K666,L666)</f>
        <v>#VALUE!</v>
      </c>
      <c r="K666" s="139" t="e">
        <f aca="false">+$C$27/'-'!$C$174*EXP($E$15+$F$15/(273.15+$A666)+$G$15/(273.15+$A666)^2+$H$15/(273.15+$A666)^3)</f>
        <v>#VALUE!</v>
      </c>
      <c r="L666" s="139" t="e">
        <f aca="false">+$C$27/'-'!$C$174*EXP($E$16+$F$16/(273.15+$A666)+$G$16/(273.15+$A666)^2+$H$16/(273.15+$A666)^3)</f>
        <v>#VALUE!</v>
      </c>
      <c r="M666" s="115" t="e">
        <f aca="false">+IF($A666&lt;25.0001,N666,O666)</f>
        <v>#VALUE!</v>
      </c>
      <c r="N666" s="140" t="e">
        <f aca="false">EXP($E$15+$F$15/(273.15+$A666)+$G$15/(273.15+$A666)^2+$H$15/(273.15+$A666)^3)</f>
        <v>#VALUE!</v>
      </c>
      <c r="O666" s="140" t="e">
        <f aca="false">EXP($E$16+$F$16/(273.15+$A666)+$G$16/(273.15+$A666)^2+$H$16/(273.15+$A666)^3)</f>
        <v>#VALUE!</v>
      </c>
      <c r="P666" s="115" t="e">
        <f aca="false">+IF($A666&lt;25.0001,Q666,R666)</f>
        <v>#VALUE!</v>
      </c>
      <c r="Q666" s="115" t="e">
        <f aca="false">1/($E$18+$F$18*LN($C666/($C$27/'-'!$C$174))+$G$18*LN($C666/($C$27/'-'!$C$174))^2+$H$18*LN($C666/($C$27/'-'!$C$174))^3)-273.15</f>
        <v>#VALUE!</v>
      </c>
      <c r="R666" s="115" t="e">
        <f aca="false">1/($E$18+$F$19*LN($C666/($C$27/'-'!$C$174))+$G$19*LN($C666/($C$27/'-'!$C$174))^2+$H$19*LN($C666/($C$27/'-'!$C$174))^3)-273.15</f>
        <v>#VALUE!</v>
      </c>
      <c r="S666" s="37" t="n">
        <f aca="false">+S665+$C$21</f>
        <v>3060</v>
      </c>
      <c r="T666" s="115" t="n">
        <f aca="false">((1+$C$29/100)*(1+($C$31*$C$15*ABS(1/(273.15+$S666)-1/(273.15+$C$25)))/100)-1)*100</f>
        <v>21.5789593104797</v>
      </c>
      <c r="U666" s="37" t="e">
        <f aca="false">(-$F$15/(273.15+$A666)^2-2*$G$15/(273.15+$A666)^3-3*$H$15/(273.15+$A666)^4)*100</f>
        <v>#VALUE!</v>
      </c>
      <c r="V666" s="115" t="e">
        <f aca="false">+J666*(1-T666/100)</f>
        <v>#VALUE!</v>
      </c>
      <c r="W666" s="115" t="e">
        <f aca="false">+J666*(1+T666/100)</f>
        <v>#VALUE!</v>
      </c>
      <c r="X666" s="115" t="e">
        <f aca="false">+P666</f>
        <v>#VALUE!</v>
      </c>
    </row>
    <row r="667" customFormat="false" ht="12" hidden="false" customHeight="false" outlineLevel="0" collapsed="false">
      <c r="A667" s="141" t="str">
        <f aca="false">+IF(S667&lt;200.01,S667,"")</f>
        <v/>
      </c>
      <c r="B667" s="142" t="str">
        <f aca="false">+IF(S667&lt;200.01,M667,"")</f>
        <v/>
      </c>
      <c r="C667" s="137" t="str">
        <f aca="false">+IF(S667&lt;200.01,J667,"")</f>
        <v/>
      </c>
      <c r="D667" s="135" t="str">
        <f aca="false">+IF($S667&lt;200.01,IF($C$15=10,Z667,T667),"")</f>
        <v/>
      </c>
      <c r="E667" s="136" t="str">
        <f aca="false">+IF(S667&lt;200.01,U667,"")</f>
        <v/>
      </c>
      <c r="F667" s="135" t="str">
        <f aca="false">+IF($S667&lt;200.01,+ABS(D667/E667),"")</f>
        <v/>
      </c>
      <c r="G667" s="137" t="str">
        <f aca="false">+IF($S667&lt;200.01,V667,"")</f>
        <v/>
      </c>
      <c r="H667" s="137" t="str">
        <f aca="false">+IF($S667&lt;200.01,W667,"")</f>
        <v/>
      </c>
      <c r="I667" s="138" t="str">
        <f aca="false">+IF($S667&lt;150.01,X667,"")</f>
        <v/>
      </c>
      <c r="J667" s="115" t="e">
        <f aca="false">+IF($A667&lt;25.0001,K667,L667)</f>
        <v>#VALUE!</v>
      </c>
      <c r="K667" s="139" t="e">
        <f aca="false">+$C$27/'-'!$C$174*EXP($E$15+$F$15/(273.15+$A667)+$G$15/(273.15+$A667)^2+$H$15/(273.15+$A667)^3)</f>
        <v>#VALUE!</v>
      </c>
      <c r="L667" s="139" t="e">
        <f aca="false">+$C$27/'-'!$C$174*EXP($E$16+$F$16/(273.15+$A667)+$G$16/(273.15+$A667)^2+$H$16/(273.15+$A667)^3)</f>
        <v>#VALUE!</v>
      </c>
      <c r="M667" s="115" t="e">
        <f aca="false">+IF($A667&lt;25.0001,N667,O667)</f>
        <v>#VALUE!</v>
      </c>
      <c r="N667" s="140" t="e">
        <f aca="false">EXP($E$15+$F$15/(273.15+$A667)+$G$15/(273.15+$A667)^2+$H$15/(273.15+$A667)^3)</f>
        <v>#VALUE!</v>
      </c>
      <c r="O667" s="140" t="e">
        <f aca="false">EXP($E$16+$F$16/(273.15+$A667)+$G$16/(273.15+$A667)^2+$H$16/(273.15+$A667)^3)</f>
        <v>#VALUE!</v>
      </c>
      <c r="P667" s="115" t="e">
        <f aca="false">+IF($A667&lt;25.0001,Q667,R667)</f>
        <v>#VALUE!</v>
      </c>
      <c r="Q667" s="115" t="e">
        <f aca="false">1/($E$18+$F$18*LN($C667/($C$27/'-'!$C$174))+$G$18*LN($C667/($C$27/'-'!$C$174))^2+$H$18*LN($C667/($C$27/'-'!$C$174))^3)-273.15</f>
        <v>#VALUE!</v>
      </c>
      <c r="R667" s="115" t="e">
        <f aca="false">1/($E$18+$F$19*LN($C667/($C$27/'-'!$C$174))+$G$19*LN($C667/($C$27/'-'!$C$174))^2+$H$19*LN($C667/($C$27/'-'!$C$174))^3)-273.15</f>
        <v>#VALUE!</v>
      </c>
      <c r="S667" s="37" t="n">
        <f aca="false">+S666+$C$21</f>
        <v>3065</v>
      </c>
      <c r="T667" s="115" t="n">
        <f aca="false">((1+$C$29/100)*(1+($C$31*$C$15*ABS(1/(273.15+$S667)-1/(273.15+$C$25)))/100)-1)*100</f>
        <v>21.5813987920442</v>
      </c>
      <c r="U667" s="37" t="e">
        <f aca="false">(-$F$15/(273.15+$A667)^2-2*$G$15/(273.15+$A667)^3-3*$H$15/(273.15+$A667)^4)*100</f>
        <v>#VALUE!</v>
      </c>
      <c r="V667" s="115" t="e">
        <f aca="false">+J667*(1-T667/100)</f>
        <v>#VALUE!</v>
      </c>
      <c r="W667" s="115" t="e">
        <f aca="false">+J667*(1+T667/100)</f>
        <v>#VALUE!</v>
      </c>
      <c r="X667" s="115" t="e">
        <f aca="false">+P667</f>
        <v>#VALUE!</v>
      </c>
    </row>
    <row r="668" customFormat="false" ht="12" hidden="false" customHeight="false" outlineLevel="0" collapsed="false">
      <c r="A668" s="141" t="str">
        <f aca="false">+IF(S668&lt;200.01,S668,"")</f>
        <v/>
      </c>
      <c r="B668" s="142" t="str">
        <f aca="false">+IF(S668&lt;200.01,M668,"")</f>
        <v/>
      </c>
      <c r="C668" s="137" t="str">
        <f aca="false">+IF(S668&lt;200.01,J668,"")</f>
        <v/>
      </c>
      <c r="D668" s="135" t="str">
        <f aca="false">+IF($S668&lt;200.01,IF($C$15=10,Z668,T668),"")</f>
        <v/>
      </c>
      <c r="E668" s="136" t="str">
        <f aca="false">+IF(S668&lt;200.01,U668,"")</f>
        <v/>
      </c>
      <c r="F668" s="135" t="str">
        <f aca="false">+IF($S668&lt;200.01,+ABS(D668/E668),"")</f>
        <v/>
      </c>
      <c r="G668" s="137" t="str">
        <f aca="false">+IF($S668&lt;200.01,V668,"")</f>
        <v/>
      </c>
      <c r="H668" s="137" t="str">
        <f aca="false">+IF($S668&lt;200.01,W668,"")</f>
        <v/>
      </c>
      <c r="I668" s="138" t="str">
        <f aca="false">+IF($S668&lt;150.01,X668,"")</f>
        <v/>
      </c>
      <c r="J668" s="115" t="e">
        <f aca="false">+IF($A668&lt;25.0001,K668,L668)</f>
        <v>#VALUE!</v>
      </c>
      <c r="K668" s="139" t="e">
        <f aca="false">+$C$27/'-'!$C$174*EXP($E$15+$F$15/(273.15+$A668)+$G$15/(273.15+$A668)^2+$H$15/(273.15+$A668)^3)</f>
        <v>#VALUE!</v>
      </c>
      <c r="L668" s="139" t="e">
        <f aca="false">+$C$27/'-'!$C$174*EXP($E$16+$F$16/(273.15+$A668)+$G$16/(273.15+$A668)^2+$H$16/(273.15+$A668)^3)</f>
        <v>#VALUE!</v>
      </c>
      <c r="M668" s="115" t="e">
        <f aca="false">+IF($A668&lt;25.0001,N668,O668)</f>
        <v>#VALUE!</v>
      </c>
      <c r="N668" s="140" t="e">
        <f aca="false">EXP($E$15+$F$15/(273.15+$A668)+$G$15/(273.15+$A668)^2+$H$15/(273.15+$A668)^3)</f>
        <v>#VALUE!</v>
      </c>
      <c r="O668" s="140" t="e">
        <f aca="false">EXP($E$16+$F$16/(273.15+$A668)+$G$16/(273.15+$A668)^2+$H$16/(273.15+$A668)^3)</f>
        <v>#VALUE!</v>
      </c>
      <c r="P668" s="115" t="e">
        <f aca="false">+IF($A668&lt;25.0001,Q668,R668)</f>
        <v>#VALUE!</v>
      </c>
      <c r="Q668" s="115" t="e">
        <f aca="false">1/($E$18+$F$18*LN($C668/($C$27/'-'!$C$174))+$G$18*LN($C668/($C$27/'-'!$C$174))^2+$H$18*LN($C668/($C$27/'-'!$C$174))^3)-273.15</f>
        <v>#VALUE!</v>
      </c>
      <c r="R668" s="115" t="e">
        <f aca="false">1/($E$18+$F$19*LN($C668/($C$27/'-'!$C$174))+$G$19*LN($C668/($C$27/'-'!$C$174))^2+$H$19*LN($C668/($C$27/'-'!$C$174))^3)-273.15</f>
        <v>#VALUE!</v>
      </c>
      <c r="S668" s="37" t="n">
        <f aca="false">+S667+$C$21</f>
        <v>3070</v>
      </c>
      <c r="T668" s="115" t="n">
        <f aca="false">((1+$C$29/100)*(1+($C$31*$C$15*ABS(1/(273.15+$S668)-1/(273.15+$C$25)))/100)-1)*100</f>
        <v>21.5838309766535</v>
      </c>
      <c r="U668" s="37" t="e">
        <f aca="false">(-$F$15/(273.15+$A668)^2-2*$G$15/(273.15+$A668)^3-3*$H$15/(273.15+$A668)^4)*100</f>
        <v>#VALUE!</v>
      </c>
      <c r="V668" s="115" t="e">
        <f aca="false">+J668*(1-T668/100)</f>
        <v>#VALUE!</v>
      </c>
      <c r="W668" s="115" t="e">
        <f aca="false">+J668*(1+T668/100)</f>
        <v>#VALUE!</v>
      </c>
      <c r="X668" s="115" t="e">
        <f aca="false">+P668</f>
        <v>#VALUE!</v>
      </c>
    </row>
    <row r="669" customFormat="false" ht="12" hidden="false" customHeight="false" outlineLevel="0" collapsed="false">
      <c r="A669" s="141" t="str">
        <f aca="false">+IF(S669&lt;200.01,S669,"")</f>
        <v/>
      </c>
      <c r="B669" s="142" t="str">
        <f aca="false">+IF(S669&lt;200.01,M669,"")</f>
        <v/>
      </c>
      <c r="C669" s="137" t="str">
        <f aca="false">+IF(S669&lt;200.01,J669,"")</f>
        <v/>
      </c>
      <c r="D669" s="135" t="str">
        <f aca="false">+IF($S669&lt;200.01,IF($C$15=10,Z669,T669),"")</f>
        <v/>
      </c>
      <c r="E669" s="136" t="str">
        <f aca="false">+IF(S669&lt;200.01,U669,"")</f>
        <v/>
      </c>
      <c r="F669" s="135" t="str">
        <f aca="false">+IF($S669&lt;200.01,+ABS(D669/E669),"")</f>
        <v/>
      </c>
      <c r="G669" s="137" t="str">
        <f aca="false">+IF($S669&lt;200.01,V669,"")</f>
        <v/>
      </c>
      <c r="H669" s="137" t="str">
        <f aca="false">+IF($S669&lt;200.01,W669,"")</f>
        <v/>
      </c>
      <c r="I669" s="138" t="str">
        <f aca="false">+IF($S669&lt;150.01,X669,"")</f>
        <v/>
      </c>
      <c r="J669" s="115" t="e">
        <f aca="false">+IF($A669&lt;25.0001,K669,L669)</f>
        <v>#VALUE!</v>
      </c>
      <c r="K669" s="139" t="e">
        <f aca="false">+$C$27/'-'!$C$174*EXP($E$15+$F$15/(273.15+$A669)+$G$15/(273.15+$A669)^2+$H$15/(273.15+$A669)^3)</f>
        <v>#VALUE!</v>
      </c>
      <c r="L669" s="139" t="e">
        <f aca="false">+$C$27/'-'!$C$174*EXP($E$16+$F$16/(273.15+$A669)+$G$16/(273.15+$A669)^2+$H$16/(273.15+$A669)^3)</f>
        <v>#VALUE!</v>
      </c>
      <c r="M669" s="115" t="e">
        <f aca="false">+IF($A669&lt;25.0001,N669,O669)</f>
        <v>#VALUE!</v>
      </c>
      <c r="N669" s="140" t="e">
        <f aca="false">EXP($E$15+$F$15/(273.15+$A669)+$G$15/(273.15+$A669)^2+$H$15/(273.15+$A669)^3)</f>
        <v>#VALUE!</v>
      </c>
      <c r="O669" s="140" t="e">
        <f aca="false">EXP($E$16+$F$16/(273.15+$A669)+$G$16/(273.15+$A669)^2+$H$16/(273.15+$A669)^3)</f>
        <v>#VALUE!</v>
      </c>
      <c r="P669" s="115" t="e">
        <f aca="false">+IF($A669&lt;25.0001,Q669,R669)</f>
        <v>#VALUE!</v>
      </c>
      <c r="Q669" s="115" t="e">
        <f aca="false">1/($E$18+$F$18*LN($C669/($C$27/'-'!$C$174))+$G$18*LN($C669/($C$27/'-'!$C$174))^2+$H$18*LN($C669/($C$27/'-'!$C$174))^3)-273.15</f>
        <v>#VALUE!</v>
      </c>
      <c r="R669" s="115" t="e">
        <f aca="false">1/($E$18+$F$19*LN($C669/($C$27/'-'!$C$174))+$G$19*LN($C669/($C$27/'-'!$C$174))^2+$H$19*LN($C669/($C$27/'-'!$C$174))^3)-273.15</f>
        <v>#VALUE!</v>
      </c>
      <c r="S669" s="37" t="n">
        <f aca="false">+S668+$C$21</f>
        <v>3075</v>
      </c>
      <c r="T669" s="115" t="n">
        <f aca="false">((1+$C$29/100)*(1+($C$31*$C$15*ABS(1/(273.15+$S669)-1/(273.15+$C$25)))/100)-1)*100</f>
        <v>21.5862558969987</v>
      </c>
      <c r="U669" s="37" t="e">
        <f aca="false">(-$F$15/(273.15+$A669)^2-2*$G$15/(273.15+$A669)^3-3*$H$15/(273.15+$A669)^4)*100</f>
        <v>#VALUE!</v>
      </c>
      <c r="V669" s="115" t="e">
        <f aca="false">+J669*(1-T669/100)</f>
        <v>#VALUE!</v>
      </c>
      <c r="W669" s="115" t="e">
        <f aca="false">+J669*(1+T669/100)</f>
        <v>#VALUE!</v>
      </c>
      <c r="X669" s="115" t="e">
        <f aca="false">+P669</f>
        <v>#VALUE!</v>
      </c>
    </row>
    <row r="670" customFormat="false" ht="12" hidden="false" customHeight="false" outlineLevel="0" collapsed="false">
      <c r="A670" s="141" t="str">
        <f aca="false">+IF(S670&lt;200.01,S670,"")</f>
        <v/>
      </c>
      <c r="B670" s="142" t="str">
        <f aca="false">+IF(S670&lt;200.01,M670,"")</f>
        <v/>
      </c>
      <c r="C670" s="137" t="str">
        <f aca="false">+IF(S670&lt;200.01,J670,"")</f>
        <v/>
      </c>
      <c r="D670" s="135" t="str">
        <f aca="false">+IF($S670&lt;200.01,IF($C$15=10,Z670,T670),"")</f>
        <v/>
      </c>
      <c r="E670" s="136" t="str">
        <f aca="false">+IF(S670&lt;200.01,U670,"")</f>
        <v/>
      </c>
      <c r="F670" s="135" t="str">
        <f aca="false">+IF($S670&lt;200.01,+ABS(D670/E670),"")</f>
        <v/>
      </c>
      <c r="G670" s="137" t="str">
        <f aca="false">+IF($S670&lt;200.01,V670,"")</f>
        <v/>
      </c>
      <c r="H670" s="137" t="str">
        <f aca="false">+IF($S670&lt;200.01,W670,"")</f>
        <v/>
      </c>
      <c r="I670" s="138" t="str">
        <f aca="false">+IF($S670&lt;150.01,X670,"")</f>
        <v/>
      </c>
      <c r="J670" s="115" t="e">
        <f aca="false">+IF($A670&lt;25.0001,K670,L670)</f>
        <v>#VALUE!</v>
      </c>
      <c r="K670" s="139" t="e">
        <f aca="false">+$C$27/'-'!$C$174*EXP($E$15+$F$15/(273.15+$A670)+$G$15/(273.15+$A670)^2+$H$15/(273.15+$A670)^3)</f>
        <v>#VALUE!</v>
      </c>
      <c r="L670" s="139" t="e">
        <f aca="false">+$C$27/'-'!$C$174*EXP($E$16+$F$16/(273.15+$A670)+$G$16/(273.15+$A670)^2+$H$16/(273.15+$A670)^3)</f>
        <v>#VALUE!</v>
      </c>
      <c r="M670" s="115" t="e">
        <f aca="false">+IF($A670&lt;25.0001,N670,O670)</f>
        <v>#VALUE!</v>
      </c>
      <c r="N670" s="140" t="e">
        <f aca="false">EXP($E$15+$F$15/(273.15+$A670)+$G$15/(273.15+$A670)^2+$H$15/(273.15+$A670)^3)</f>
        <v>#VALUE!</v>
      </c>
      <c r="O670" s="140" t="e">
        <f aca="false">EXP($E$16+$F$16/(273.15+$A670)+$G$16/(273.15+$A670)^2+$H$16/(273.15+$A670)^3)</f>
        <v>#VALUE!</v>
      </c>
      <c r="P670" s="115" t="e">
        <f aca="false">+IF($A670&lt;25.0001,Q670,R670)</f>
        <v>#VALUE!</v>
      </c>
      <c r="Q670" s="115" t="e">
        <f aca="false">1/($E$18+$F$18*LN($C670/($C$27/'-'!$C$174))+$G$18*LN($C670/($C$27/'-'!$C$174))^2+$H$18*LN($C670/($C$27/'-'!$C$174))^3)-273.15</f>
        <v>#VALUE!</v>
      </c>
      <c r="R670" s="115" t="e">
        <f aca="false">1/($E$18+$F$19*LN($C670/($C$27/'-'!$C$174))+$G$19*LN($C670/($C$27/'-'!$C$174))^2+$H$19*LN($C670/($C$27/'-'!$C$174))^3)-273.15</f>
        <v>#VALUE!</v>
      </c>
      <c r="S670" s="37" t="n">
        <f aca="false">+S669+$C$21</f>
        <v>3080</v>
      </c>
      <c r="T670" s="115" t="n">
        <f aca="false">((1+$C$29/100)*(1+($C$31*$C$15*ABS(1/(273.15+$S670)-1/(273.15+$C$25)))/100)-1)*100</f>
        <v>21.5886735855757</v>
      </c>
      <c r="U670" s="37" t="e">
        <f aca="false">(-$F$15/(273.15+$A670)^2-2*$G$15/(273.15+$A670)^3-3*$H$15/(273.15+$A670)^4)*100</f>
        <v>#VALUE!</v>
      </c>
      <c r="V670" s="115" t="e">
        <f aca="false">+J670*(1-T670/100)</f>
        <v>#VALUE!</v>
      </c>
      <c r="W670" s="115" t="e">
        <f aca="false">+J670*(1+T670/100)</f>
        <v>#VALUE!</v>
      </c>
      <c r="X670" s="115" t="e">
        <f aca="false">+P670</f>
        <v>#VALUE!</v>
      </c>
    </row>
    <row r="671" customFormat="false" ht="12" hidden="false" customHeight="false" outlineLevel="0" collapsed="false">
      <c r="A671" s="141" t="str">
        <f aca="false">+IF(S671&lt;200.01,S671,"")</f>
        <v/>
      </c>
      <c r="B671" s="142" t="str">
        <f aca="false">+IF(S671&lt;200.01,M671,"")</f>
        <v/>
      </c>
      <c r="C671" s="137" t="str">
        <f aca="false">+IF(S671&lt;200.01,J671,"")</f>
        <v/>
      </c>
      <c r="D671" s="135" t="str">
        <f aca="false">+IF($S671&lt;200.01,IF($C$15=10,Z671,T671),"")</f>
        <v/>
      </c>
      <c r="E671" s="136" t="str">
        <f aca="false">+IF(S671&lt;200.01,U671,"")</f>
        <v/>
      </c>
      <c r="F671" s="135" t="str">
        <f aca="false">+IF($S671&lt;200.01,+ABS(D671/E671),"")</f>
        <v/>
      </c>
      <c r="G671" s="137" t="str">
        <f aca="false">+IF($S671&lt;200.01,V671,"")</f>
        <v/>
      </c>
      <c r="H671" s="137" t="str">
        <f aca="false">+IF($S671&lt;200.01,W671,"")</f>
        <v/>
      </c>
      <c r="I671" s="138" t="str">
        <f aca="false">+IF($S671&lt;150.01,X671,"")</f>
        <v/>
      </c>
      <c r="J671" s="115" t="e">
        <f aca="false">+IF($A671&lt;25.0001,K671,L671)</f>
        <v>#VALUE!</v>
      </c>
      <c r="K671" s="139" t="e">
        <f aca="false">+$C$27/'-'!$C$174*EXP($E$15+$F$15/(273.15+$A671)+$G$15/(273.15+$A671)^2+$H$15/(273.15+$A671)^3)</f>
        <v>#VALUE!</v>
      </c>
      <c r="L671" s="139" t="e">
        <f aca="false">+$C$27/'-'!$C$174*EXP($E$16+$F$16/(273.15+$A671)+$G$16/(273.15+$A671)^2+$H$16/(273.15+$A671)^3)</f>
        <v>#VALUE!</v>
      </c>
      <c r="M671" s="115" t="e">
        <f aca="false">+IF($A671&lt;25.0001,N671,O671)</f>
        <v>#VALUE!</v>
      </c>
      <c r="N671" s="140" t="e">
        <f aca="false">EXP($E$15+$F$15/(273.15+$A671)+$G$15/(273.15+$A671)^2+$H$15/(273.15+$A671)^3)</f>
        <v>#VALUE!</v>
      </c>
      <c r="O671" s="140" t="e">
        <f aca="false">EXP($E$16+$F$16/(273.15+$A671)+$G$16/(273.15+$A671)^2+$H$16/(273.15+$A671)^3)</f>
        <v>#VALUE!</v>
      </c>
      <c r="P671" s="115" t="e">
        <f aca="false">+IF($A671&lt;25.0001,Q671,R671)</f>
        <v>#VALUE!</v>
      </c>
      <c r="Q671" s="115" t="e">
        <f aca="false">1/($E$18+$F$18*LN($C671/($C$27/'-'!$C$174))+$G$18*LN($C671/($C$27/'-'!$C$174))^2+$H$18*LN($C671/($C$27/'-'!$C$174))^3)-273.15</f>
        <v>#VALUE!</v>
      </c>
      <c r="R671" s="115" t="e">
        <f aca="false">1/($E$18+$F$19*LN($C671/($C$27/'-'!$C$174))+$G$19*LN($C671/($C$27/'-'!$C$174))^2+$H$19*LN($C671/($C$27/'-'!$C$174))^3)-273.15</f>
        <v>#VALUE!</v>
      </c>
      <c r="S671" s="37" t="n">
        <f aca="false">+S670+$C$21</f>
        <v>3085</v>
      </c>
      <c r="T671" s="115" t="n">
        <f aca="false">((1+$C$29/100)*(1+($C$31*$C$15*ABS(1/(273.15+$S671)-1/(273.15+$C$25)))/100)-1)*100</f>
        <v>21.591084074687</v>
      </c>
      <c r="U671" s="37" t="e">
        <f aca="false">(-$F$15/(273.15+$A671)^2-2*$G$15/(273.15+$A671)^3-3*$H$15/(273.15+$A671)^4)*100</f>
        <v>#VALUE!</v>
      </c>
      <c r="V671" s="115" t="e">
        <f aca="false">+J671*(1-T671/100)</f>
        <v>#VALUE!</v>
      </c>
      <c r="W671" s="115" t="e">
        <f aca="false">+J671*(1+T671/100)</f>
        <v>#VALUE!</v>
      </c>
      <c r="X671" s="115" t="e">
        <f aca="false">+P671</f>
        <v>#VALUE!</v>
      </c>
    </row>
    <row r="672" customFormat="false" ht="12" hidden="false" customHeight="false" outlineLevel="0" collapsed="false">
      <c r="A672" s="141" t="str">
        <f aca="false">+IF(S672&lt;200.01,S672,"")</f>
        <v/>
      </c>
      <c r="B672" s="142" t="str">
        <f aca="false">+IF(S672&lt;200.01,M672,"")</f>
        <v/>
      </c>
      <c r="C672" s="137" t="str">
        <f aca="false">+IF(S672&lt;200.01,J672,"")</f>
        <v/>
      </c>
      <c r="D672" s="135" t="str">
        <f aca="false">+IF($S672&lt;200.01,IF($C$15=10,Z672,T672),"")</f>
        <v/>
      </c>
      <c r="E672" s="136" t="str">
        <f aca="false">+IF(S672&lt;200.01,U672,"")</f>
        <v/>
      </c>
      <c r="F672" s="135" t="str">
        <f aca="false">+IF($S672&lt;200.01,+ABS(D672/E672),"")</f>
        <v/>
      </c>
      <c r="G672" s="137" t="str">
        <f aca="false">+IF($S672&lt;200.01,V672,"")</f>
        <v/>
      </c>
      <c r="H672" s="137" t="str">
        <f aca="false">+IF($S672&lt;200.01,W672,"")</f>
        <v/>
      </c>
      <c r="I672" s="138" t="str">
        <f aca="false">+IF($S672&lt;150.01,X672,"")</f>
        <v/>
      </c>
      <c r="J672" s="115" t="e">
        <f aca="false">+IF($A672&lt;25.0001,K672,L672)</f>
        <v>#VALUE!</v>
      </c>
      <c r="K672" s="139" t="e">
        <f aca="false">+$C$27/'-'!$C$174*EXP($E$15+$F$15/(273.15+$A672)+$G$15/(273.15+$A672)^2+$H$15/(273.15+$A672)^3)</f>
        <v>#VALUE!</v>
      </c>
      <c r="L672" s="139" t="e">
        <f aca="false">+$C$27/'-'!$C$174*EXP($E$16+$F$16/(273.15+$A672)+$G$16/(273.15+$A672)^2+$H$16/(273.15+$A672)^3)</f>
        <v>#VALUE!</v>
      </c>
      <c r="M672" s="115" t="e">
        <f aca="false">+IF($A672&lt;25.0001,N672,O672)</f>
        <v>#VALUE!</v>
      </c>
      <c r="N672" s="140" t="e">
        <f aca="false">EXP($E$15+$F$15/(273.15+$A672)+$G$15/(273.15+$A672)^2+$H$15/(273.15+$A672)^3)</f>
        <v>#VALUE!</v>
      </c>
      <c r="O672" s="140" t="e">
        <f aca="false">EXP($E$16+$F$16/(273.15+$A672)+$G$16/(273.15+$A672)^2+$H$16/(273.15+$A672)^3)</f>
        <v>#VALUE!</v>
      </c>
      <c r="P672" s="115" t="e">
        <f aca="false">+IF($A672&lt;25.0001,Q672,R672)</f>
        <v>#VALUE!</v>
      </c>
      <c r="Q672" s="115" t="e">
        <f aca="false">1/($E$18+$F$18*LN($C672/($C$27/'-'!$C$174))+$G$18*LN($C672/($C$27/'-'!$C$174))^2+$H$18*LN($C672/($C$27/'-'!$C$174))^3)-273.15</f>
        <v>#VALUE!</v>
      </c>
      <c r="R672" s="115" t="e">
        <f aca="false">1/($E$18+$F$19*LN($C672/($C$27/'-'!$C$174))+$G$19*LN($C672/($C$27/'-'!$C$174))^2+$H$19*LN($C672/($C$27/'-'!$C$174))^3)-273.15</f>
        <v>#VALUE!</v>
      </c>
      <c r="S672" s="37" t="n">
        <f aca="false">+S671+$C$21</f>
        <v>3090</v>
      </c>
      <c r="T672" s="115" t="n">
        <f aca="false">((1+$C$29/100)*(1+($C$31*$C$15*ABS(1/(273.15+$S672)-1/(273.15+$C$25)))/100)-1)*100</f>
        <v>21.5934873964429</v>
      </c>
      <c r="U672" s="37" t="e">
        <f aca="false">(-$F$15/(273.15+$A672)^2-2*$G$15/(273.15+$A672)^3-3*$H$15/(273.15+$A672)^4)*100</f>
        <v>#VALUE!</v>
      </c>
      <c r="V672" s="115" t="e">
        <f aca="false">+J672*(1-T672/100)</f>
        <v>#VALUE!</v>
      </c>
      <c r="W672" s="115" t="e">
        <f aca="false">+J672*(1+T672/100)</f>
        <v>#VALUE!</v>
      </c>
      <c r="X672" s="115" t="e">
        <f aca="false">+P672</f>
        <v>#VALUE!</v>
      </c>
    </row>
    <row r="673" customFormat="false" ht="12" hidden="false" customHeight="false" outlineLevel="0" collapsed="false">
      <c r="A673" s="141" t="str">
        <f aca="false">+IF(S673&lt;200.01,S673,"")</f>
        <v/>
      </c>
      <c r="B673" s="142" t="str">
        <f aca="false">+IF(S673&lt;200.01,M673,"")</f>
        <v/>
      </c>
      <c r="C673" s="137" t="str">
        <f aca="false">+IF(S673&lt;200.01,J673,"")</f>
        <v/>
      </c>
      <c r="D673" s="135" t="str">
        <f aca="false">+IF($S673&lt;200.01,IF($C$15=10,Z673,T673),"")</f>
        <v/>
      </c>
      <c r="E673" s="136" t="str">
        <f aca="false">+IF(S673&lt;200.01,U673,"")</f>
        <v/>
      </c>
      <c r="F673" s="135" t="str">
        <f aca="false">+IF($S673&lt;200.01,+ABS(D673/E673),"")</f>
        <v/>
      </c>
      <c r="G673" s="137" t="str">
        <f aca="false">+IF($S673&lt;200.01,V673,"")</f>
        <v/>
      </c>
      <c r="H673" s="137" t="str">
        <f aca="false">+IF($S673&lt;200.01,W673,"")</f>
        <v/>
      </c>
      <c r="I673" s="138" t="str">
        <f aca="false">+IF($S673&lt;150.01,X673,"")</f>
        <v/>
      </c>
      <c r="J673" s="115" t="e">
        <f aca="false">+IF($A673&lt;25.0001,K673,L673)</f>
        <v>#VALUE!</v>
      </c>
      <c r="K673" s="139" t="e">
        <f aca="false">+$C$27/'-'!$C$174*EXP($E$15+$F$15/(273.15+$A673)+$G$15/(273.15+$A673)^2+$H$15/(273.15+$A673)^3)</f>
        <v>#VALUE!</v>
      </c>
      <c r="L673" s="139" t="e">
        <f aca="false">+$C$27/'-'!$C$174*EXP($E$16+$F$16/(273.15+$A673)+$G$16/(273.15+$A673)^2+$H$16/(273.15+$A673)^3)</f>
        <v>#VALUE!</v>
      </c>
      <c r="M673" s="115" t="e">
        <f aca="false">+IF($A673&lt;25.0001,N673,O673)</f>
        <v>#VALUE!</v>
      </c>
      <c r="N673" s="140" t="e">
        <f aca="false">EXP($E$15+$F$15/(273.15+$A673)+$G$15/(273.15+$A673)^2+$H$15/(273.15+$A673)^3)</f>
        <v>#VALUE!</v>
      </c>
      <c r="O673" s="140" t="e">
        <f aca="false">EXP($E$16+$F$16/(273.15+$A673)+$G$16/(273.15+$A673)^2+$H$16/(273.15+$A673)^3)</f>
        <v>#VALUE!</v>
      </c>
      <c r="P673" s="115" t="e">
        <f aca="false">+IF($A673&lt;25.0001,Q673,R673)</f>
        <v>#VALUE!</v>
      </c>
      <c r="Q673" s="115" t="e">
        <f aca="false">1/($E$18+$F$18*LN($C673/($C$27/'-'!$C$174))+$G$18*LN($C673/($C$27/'-'!$C$174))^2+$H$18*LN($C673/($C$27/'-'!$C$174))^3)-273.15</f>
        <v>#VALUE!</v>
      </c>
      <c r="R673" s="115" t="e">
        <f aca="false">1/($E$18+$F$19*LN($C673/($C$27/'-'!$C$174))+$G$19*LN($C673/($C$27/'-'!$C$174))^2+$H$19*LN($C673/($C$27/'-'!$C$174))^3)-273.15</f>
        <v>#VALUE!</v>
      </c>
      <c r="S673" s="37" t="n">
        <f aca="false">+S672+$C$21</f>
        <v>3095</v>
      </c>
      <c r="T673" s="115" t="n">
        <f aca="false">((1+$C$29/100)*(1+($C$31*$C$15*ABS(1/(273.15+$S673)-1/(273.15+$C$25)))/100)-1)*100</f>
        <v>21.5958835827632</v>
      </c>
      <c r="U673" s="37" t="e">
        <f aca="false">(-$F$15/(273.15+$A673)^2-2*$G$15/(273.15+$A673)^3-3*$H$15/(273.15+$A673)^4)*100</f>
        <v>#VALUE!</v>
      </c>
      <c r="V673" s="115" t="e">
        <f aca="false">+J673*(1-T673/100)</f>
        <v>#VALUE!</v>
      </c>
      <c r="W673" s="115" t="e">
        <f aca="false">+J673*(1+T673/100)</f>
        <v>#VALUE!</v>
      </c>
      <c r="X673" s="115" t="e">
        <f aca="false">+P673</f>
        <v>#VALUE!</v>
      </c>
    </row>
    <row r="674" customFormat="false" ht="12" hidden="false" customHeight="false" outlineLevel="0" collapsed="false">
      <c r="A674" s="141" t="str">
        <f aca="false">+IF(S674&lt;200.01,S674,"")</f>
        <v/>
      </c>
      <c r="B674" s="142" t="str">
        <f aca="false">+IF(S674&lt;200.01,M674,"")</f>
        <v/>
      </c>
      <c r="C674" s="137" t="str">
        <f aca="false">+IF(S674&lt;200.01,J674,"")</f>
        <v/>
      </c>
      <c r="D674" s="135" t="str">
        <f aca="false">+IF($S674&lt;200.01,IF($C$15=10,Z674,T674),"")</f>
        <v/>
      </c>
      <c r="E674" s="136" t="str">
        <f aca="false">+IF(S674&lt;200.01,U674,"")</f>
        <v/>
      </c>
      <c r="F674" s="135" t="str">
        <f aca="false">+IF($S674&lt;200.01,+ABS(D674/E674),"")</f>
        <v/>
      </c>
      <c r="G674" s="137" t="str">
        <f aca="false">+IF($S674&lt;200.01,V674,"")</f>
        <v/>
      </c>
      <c r="H674" s="137" t="str">
        <f aca="false">+IF($S674&lt;200.01,W674,"")</f>
        <v/>
      </c>
      <c r="I674" s="138" t="str">
        <f aca="false">+IF($S674&lt;150.01,X674,"")</f>
        <v/>
      </c>
      <c r="J674" s="115" t="e">
        <f aca="false">+IF($A674&lt;25.0001,K674,L674)</f>
        <v>#VALUE!</v>
      </c>
      <c r="K674" s="139" t="e">
        <f aca="false">+$C$27/'-'!$C$174*EXP($E$15+$F$15/(273.15+$A674)+$G$15/(273.15+$A674)^2+$H$15/(273.15+$A674)^3)</f>
        <v>#VALUE!</v>
      </c>
      <c r="L674" s="139" t="e">
        <f aca="false">+$C$27/'-'!$C$174*EXP($E$16+$F$16/(273.15+$A674)+$G$16/(273.15+$A674)^2+$H$16/(273.15+$A674)^3)</f>
        <v>#VALUE!</v>
      </c>
      <c r="M674" s="115" t="e">
        <f aca="false">+IF($A674&lt;25.0001,N674,O674)</f>
        <v>#VALUE!</v>
      </c>
      <c r="N674" s="140" t="e">
        <f aca="false">EXP($E$15+$F$15/(273.15+$A674)+$G$15/(273.15+$A674)^2+$H$15/(273.15+$A674)^3)</f>
        <v>#VALUE!</v>
      </c>
      <c r="O674" s="140" t="e">
        <f aca="false">EXP($E$16+$F$16/(273.15+$A674)+$G$16/(273.15+$A674)^2+$H$16/(273.15+$A674)^3)</f>
        <v>#VALUE!</v>
      </c>
      <c r="P674" s="115" t="e">
        <f aca="false">+IF($A674&lt;25.0001,Q674,R674)</f>
        <v>#VALUE!</v>
      </c>
      <c r="Q674" s="115" t="e">
        <f aca="false">1/($E$18+$F$18*LN($C674/($C$27/'-'!$C$174))+$G$18*LN($C674/($C$27/'-'!$C$174))^2+$H$18*LN($C674/($C$27/'-'!$C$174))^3)-273.15</f>
        <v>#VALUE!</v>
      </c>
      <c r="R674" s="115" t="e">
        <f aca="false">1/($E$18+$F$19*LN($C674/($C$27/'-'!$C$174))+$G$19*LN($C674/($C$27/'-'!$C$174))^2+$H$19*LN($C674/($C$27/'-'!$C$174))^3)-273.15</f>
        <v>#VALUE!</v>
      </c>
      <c r="S674" s="37" t="n">
        <f aca="false">+S673+$C$21</f>
        <v>3100</v>
      </c>
      <c r="T674" s="115" t="n">
        <f aca="false">((1+$C$29/100)*(1+($C$31*$C$15*ABS(1/(273.15+$S674)-1/(273.15+$C$25)))/100)-1)*100</f>
        <v>21.5982726653783</v>
      </c>
      <c r="U674" s="37" t="e">
        <f aca="false">(-$F$15/(273.15+$A674)^2-2*$G$15/(273.15+$A674)^3-3*$H$15/(273.15+$A674)^4)*100</f>
        <v>#VALUE!</v>
      </c>
      <c r="V674" s="115" t="e">
        <f aca="false">+J674*(1-T674/100)</f>
        <v>#VALUE!</v>
      </c>
      <c r="W674" s="115" t="e">
        <f aca="false">+J674*(1+T674/100)</f>
        <v>#VALUE!</v>
      </c>
      <c r="X674" s="115" t="e">
        <f aca="false">+P674</f>
        <v>#VALUE!</v>
      </c>
    </row>
    <row r="675" customFormat="false" ht="12" hidden="false" customHeight="false" outlineLevel="0" collapsed="false">
      <c r="A675" s="141" t="str">
        <f aca="false">+IF(S675&lt;200.01,S675,"")</f>
        <v/>
      </c>
      <c r="B675" s="142" t="str">
        <f aca="false">+IF(S675&lt;200.01,M675,"")</f>
        <v/>
      </c>
      <c r="C675" s="137" t="str">
        <f aca="false">+IF(S675&lt;200.01,J675,"")</f>
        <v/>
      </c>
      <c r="D675" s="135" t="str">
        <f aca="false">+IF($S675&lt;200.01,IF($C$15=10,Z675,T675),"")</f>
        <v/>
      </c>
      <c r="E675" s="136" t="str">
        <f aca="false">+IF(S675&lt;200.01,U675,"")</f>
        <v/>
      </c>
      <c r="F675" s="135" t="str">
        <f aca="false">+IF($S675&lt;200.01,+ABS(D675/E675),"")</f>
        <v/>
      </c>
      <c r="G675" s="137" t="str">
        <f aca="false">+IF($S675&lt;200.01,V675,"")</f>
        <v/>
      </c>
      <c r="H675" s="137" t="str">
        <f aca="false">+IF($S675&lt;200.01,W675,"")</f>
        <v/>
      </c>
      <c r="I675" s="138" t="str">
        <f aca="false">+IF($S675&lt;150.01,X675,"")</f>
        <v/>
      </c>
      <c r="J675" s="115" t="e">
        <f aca="false">+IF($A675&lt;25.0001,K675,L675)</f>
        <v>#VALUE!</v>
      </c>
      <c r="K675" s="139" t="e">
        <f aca="false">+$C$27/'-'!$C$174*EXP($E$15+$F$15/(273.15+$A675)+$G$15/(273.15+$A675)^2+$H$15/(273.15+$A675)^3)</f>
        <v>#VALUE!</v>
      </c>
      <c r="L675" s="139" t="e">
        <f aca="false">+$C$27/'-'!$C$174*EXP($E$16+$F$16/(273.15+$A675)+$G$16/(273.15+$A675)^2+$H$16/(273.15+$A675)^3)</f>
        <v>#VALUE!</v>
      </c>
      <c r="M675" s="115" t="e">
        <f aca="false">+IF($A675&lt;25.0001,N675,O675)</f>
        <v>#VALUE!</v>
      </c>
      <c r="N675" s="140" t="e">
        <f aca="false">EXP($E$15+$F$15/(273.15+$A675)+$G$15/(273.15+$A675)^2+$H$15/(273.15+$A675)^3)</f>
        <v>#VALUE!</v>
      </c>
      <c r="O675" s="140" t="e">
        <f aca="false">EXP($E$16+$F$16/(273.15+$A675)+$G$16/(273.15+$A675)^2+$H$16/(273.15+$A675)^3)</f>
        <v>#VALUE!</v>
      </c>
      <c r="P675" s="115" t="e">
        <f aca="false">+IF($A675&lt;25.0001,Q675,R675)</f>
        <v>#VALUE!</v>
      </c>
      <c r="Q675" s="115" t="e">
        <f aca="false">1/($E$18+$F$18*LN($C675/($C$27/'-'!$C$174))+$G$18*LN($C675/($C$27/'-'!$C$174))^2+$H$18*LN($C675/($C$27/'-'!$C$174))^3)-273.15</f>
        <v>#VALUE!</v>
      </c>
      <c r="R675" s="115" t="e">
        <f aca="false">1/($E$18+$F$19*LN($C675/($C$27/'-'!$C$174))+$G$19*LN($C675/($C$27/'-'!$C$174))^2+$H$19*LN($C675/($C$27/'-'!$C$174))^3)-273.15</f>
        <v>#VALUE!</v>
      </c>
      <c r="S675" s="37" t="n">
        <f aca="false">+S674+$C$21</f>
        <v>3105</v>
      </c>
      <c r="T675" s="115" t="n">
        <f aca="false">((1+$C$29/100)*(1+($C$31*$C$15*ABS(1/(273.15+$S675)-1/(273.15+$C$25)))/100)-1)*100</f>
        <v>21.6006546758308</v>
      </c>
      <c r="U675" s="37" t="e">
        <f aca="false">(-$F$15/(273.15+$A675)^2-2*$G$15/(273.15+$A675)^3-3*$H$15/(273.15+$A675)^4)*100</f>
        <v>#VALUE!</v>
      </c>
      <c r="V675" s="115" t="e">
        <f aca="false">+J675*(1-T675/100)</f>
        <v>#VALUE!</v>
      </c>
      <c r="W675" s="115" t="e">
        <f aca="false">+J675*(1+T675/100)</f>
        <v>#VALUE!</v>
      </c>
      <c r="X675" s="115" t="e">
        <f aca="false">+P675</f>
        <v>#VALUE!</v>
      </c>
    </row>
    <row r="676" customFormat="false" ht="12" hidden="false" customHeight="false" outlineLevel="0" collapsed="false">
      <c r="A676" s="141" t="str">
        <f aca="false">+IF(S676&lt;200.01,S676,"")</f>
        <v/>
      </c>
      <c r="B676" s="142" t="str">
        <f aca="false">+IF(S676&lt;200.01,M676,"")</f>
        <v/>
      </c>
      <c r="C676" s="137" t="str">
        <f aca="false">+IF(S676&lt;200.01,J676,"")</f>
        <v/>
      </c>
      <c r="D676" s="135" t="str">
        <f aca="false">+IF($S676&lt;200.01,IF($C$15=10,Z676,T676),"")</f>
        <v/>
      </c>
      <c r="E676" s="136" t="str">
        <f aca="false">+IF(S676&lt;200.01,U676,"")</f>
        <v/>
      </c>
      <c r="F676" s="135" t="str">
        <f aca="false">+IF($S676&lt;200.01,+ABS(D676/E676),"")</f>
        <v/>
      </c>
      <c r="G676" s="137" t="str">
        <f aca="false">+IF($S676&lt;200.01,V676,"")</f>
        <v/>
      </c>
      <c r="H676" s="137" t="str">
        <f aca="false">+IF($S676&lt;200.01,W676,"")</f>
        <v/>
      </c>
      <c r="I676" s="138" t="str">
        <f aca="false">+IF($S676&lt;150.01,X676,"")</f>
        <v/>
      </c>
      <c r="J676" s="115" t="e">
        <f aca="false">+IF($A676&lt;25.0001,K676,L676)</f>
        <v>#VALUE!</v>
      </c>
      <c r="K676" s="139" t="e">
        <f aca="false">+$C$27/'-'!$C$174*EXP($E$15+$F$15/(273.15+$A676)+$G$15/(273.15+$A676)^2+$H$15/(273.15+$A676)^3)</f>
        <v>#VALUE!</v>
      </c>
      <c r="L676" s="139" t="e">
        <f aca="false">+$C$27/'-'!$C$174*EXP($E$16+$F$16/(273.15+$A676)+$G$16/(273.15+$A676)^2+$H$16/(273.15+$A676)^3)</f>
        <v>#VALUE!</v>
      </c>
      <c r="M676" s="115" t="e">
        <f aca="false">+IF($A676&lt;25.0001,N676,O676)</f>
        <v>#VALUE!</v>
      </c>
      <c r="N676" s="140" t="e">
        <f aca="false">EXP($E$15+$F$15/(273.15+$A676)+$G$15/(273.15+$A676)^2+$H$15/(273.15+$A676)^3)</f>
        <v>#VALUE!</v>
      </c>
      <c r="O676" s="140" t="e">
        <f aca="false">EXP($E$16+$F$16/(273.15+$A676)+$G$16/(273.15+$A676)^2+$H$16/(273.15+$A676)^3)</f>
        <v>#VALUE!</v>
      </c>
      <c r="P676" s="115" t="e">
        <f aca="false">+IF($A676&lt;25.0001,Q676,R676)</f>
        <v>#VALUE!</v>
      </c>
      <c r="Q676" s="115" t="e">
        <f aca="false">1/($E$18+$F$18*LN($C676/($C$27/'-'!$C$174))+$G$18*LN($C676/($C$27/'-'!$C$174))^2+$H$18*LN($C676/($C$27/'-'!$C$174))^3)-273.15</f>
        <v>#VALUE!</v>
      </c>
      <c r="R676" s="115" t="e">
        <f aca="false">1/($E$18+$F$19*LN($C676/($C$27/'-'!$C$174))+$G$19*LN($C676/($C$27/'-'!$C$174))^2+$H$19*LN($C676/($C$27/'-'!$C$174))^3)-273.15</f>
        <v>#VALUE!</v>
      </c>
      <c r="S676" s="37" t="n">
        <f aca="false">+S675+$C$21</f>
        <v>3110</v>
      </c>
      <c r="T676" s="115" t="n">
        <f aca="false">((1+$C$29/100)*(1+($C$31*$C$15*ABS(1/(273.15+$S676)-1/(273.15+$C$25)))/100)-1)*100</f>
        <v>21.6030296454768</v>
      </c>
      <c r="U676" s="37" t="e">
        <f aca="false">(-$F$15/(273.15+$A676)^2-2*$G$15/(273.15+$A676)^3-3*$H$15/(273.15+$A676)^4)*100</f>
        <v>#VALUE!</v>
      </c>
      <c r="V676" s="115" t="e">
        <f aca="false">+J676*(1-T676/100)</f>
        <v>#VALUE!</v>
      </c>
      <c r="W676" s="115" t="e">
        <f aca="false">+J676*(1+T676/100)</f>
        <v>#VALUE!</v>
      </c>
      <c r="X676" s="115" t="e">
        <f aca="false">+P676</f>
        <v>#VALUE!</v>
      </c>
    </row>
    <row r="677" customFormat="false" ht="12" hidden="false" customHeight="false" outlineLevel="0" collapsed="false">
      <c r="A677" s="141" t="str">
        <f aca="false">+IF(S677&lt;200.01,S677,"")</f>
        <v/>
      </c>
      <c r="B677" s="142" t="str">
        <f aca="false">+IF(S677&lt;200.01,M677,"")</f>
        <v/>
      </c>
      <c r="C677" s="137" t="str">
        <f aca="false">+IF(S677&lt;200.01,J677,"")</f>
        <v/>
      </c>
      <c r="D677" s="135" t="str">
        <f aca="false">+IF($S677&lt;200.01,IF($C$15=10,Z677,T677),"")</f>
        <v/>
      </c>
      <c r="E677" s="136" t="str">
        <f aca="false">+IF(S677&lt;200.01,U677,"")</f>
        <v/>
      </c>
      <c r="F677" s="135" t="str">
        <f aca="false">+IF($S677&lt;200.01,+ABS(D677/E677),"")</f>
        <v/>
      </c>
      <c r="G677" s="137" t="str">
        <f aca="false">+IF($S677&lt;200.01,V677,"")</f>
        <v/>
      </c>
      <c r="H677" s="137" t="str">
        <f aca="false">+IF($S677&lt;200.01,W677,"")</f>
        <v/>
      </c>
      <c r="I677" s="138" t="str">
        <f aca="false">+IF($S677&lt;150.01,X677,"")</f>
        <v/>
      </c>
      <c r="J677" s="115" t="e">
        <f aca="false">+IF($A677&lt;25.0001,K677,L677)</f>
        <v>#VALUE!</v>
      </c>
      <c r="K677" s="139" t="e">
        <f aca="false">+$C$27/'-'!$C$174*EXP($E$15+$F$15/(273.15+$A677)+$G$15/(273.15+$A677)^2+$H$15/(273.15+$A677)^3)</f>
        <v>#VALUE!</v>
      </c>
      <c r="L677" s="139" t="e">
        <f aca="false">+$C$27/'-'!$C$174*EXP($E$16+$F$16/(273.15+$A677)+$G$16/(273.15+$A677)^2+$H$16/(273.15+$A677)^3)</f>
        <v>#VALUE!</v>
      </c>
      <c r="M677" s="115" t="e">
        <f aca="false">+IF($A677&lt;25.0001,N677,O677)</f>
        <v>#VALUE!</v>
      </c>
      <c r="N677" s="140" t="e">
        <f aca="false">EXP($E$15+$F$15/(273.15+$A677)+$G$15/(273.15+$A677)^2+$H$15/(273.15+$A677)^3)</f>
        <v>#VALUE!</v>
      </c>
      <c r="O677" s="140" t="e">
        <f aca="false">EXP($E$16+$F$16/(273.15+$A677)+$G$16/(273.15+$A677)^2+$H$16/(273.15+$A677)^3)</f>
        <v>#VALUE!</v>
      </c>
      <c r="P677" s="115" t="e">
        <f aca="false">+IF($A677&lt;25.0001,Q677,R677)</f>
        <v>#VALUE!</v>
      </c>
      <c r="Q677" s="115" t="e">
        <f aca="false">1/($E$18+$F$18*LN($C677/($C$27/'-'!$C$174))+$G$18*LN($C677/($C$27/'-'!$C$174))^2+$H$18*LN($C677/($C$27/'-'!$C$174))^3)-273.15</f>
        <v>#VALUE!</v>
      </c>
      <c r="R677" s="115" t="e">
        <f aca="false">1/($E$18+$F$19*LN($C677/($C$27/'-'!$C$174))+$G$19*LN($C677/($C$27/'-'!$C$174))^2+$H$19*LN($C677/($C$27/'-'!$C$174))^3)-273.15</f>
        <v>#VALUE!</v>
      </c>
      <c r="S677" s="37" t="n">
        <f aca="false">+S676+$C$21</f>
        <v>3115</v>
      </c>
      <c r="T677" s="115" t="n">
        <f aca="false">((1+$C$29/100)*(1+($C$31*$C$15*ABS(1/(273.15+$S677)-1/(273.15+$C$25)))/100)-1)*100</f>
        <v>21.6053976054873</v>
      </c>
      <c r="U677" s="37" t="e">
        <f aca="false">(-$F$15/(273.15+$A677)^2-2*$G$15/(273.15+$A677)^3-3*$H$15/(273.15+$A677)^4)*100</f>
        <v>#VALUE!</v>
      </c>
      <c r="V677" s="115" t="e">
        <f aca="false">+J677*(1-T677/100)</f>
        <v>#VALUE!</v>
      </c>
      <c r="W677" s="115" t="e">
        <f aca="false">+J677*(1+T677/100)</f>
        <v>#VALUE!</v>
      </c>
      <c r="X677" s="115" t="e">
        <f aca="false">+P677</f>
        <v>#VALUE!</v>
      </c>
    </row>
    <row r="678" customFormat="false" ht="12" hidden="false" customHeight="false" outlineLevel="0" collapsed="false">
      <c r="A678" s="141" t="str">
        <f aca="false">+IF(S678&lt;200.01,S678,"")</f>
        <v/>
      </c>
      <c r="B678" s="142" t="str">
        <f aca="false">+IF(S678&lt;200.01,M678,"")</f>
        <v/>
      </c>
      <c r="C678" s="137" t="str">
        <f aca="false">+IF(S678&lt;200.01,J678,"")</f>
        <v/>
      </c>
      <c r="D678" s="135" t="str">
        <f aca="false">+IF($S678&lt;200.01,IF($C$15=10,Z678,T678),"")</f>
        <v/>
      </c>
      <c r="E678" s="136" t="str">
        <f aca="false">+IF(S678&lt;200.01,U678,"")</f>
        <v/>
      </c>
      <c r="F678" s="135" t="str">
        <f aca="false">+IF($S678&lt;200.01,+ABS(D678/E678),"")</f>
        <v/>
      </c>
      <c r="G678" s="137" t="str">
        <f aca="false">+IF($S678&lt;200.01,V678,"")</f>
        <v/>
      </c>
      <c r="H678" s="137" t="str">
        <f aca="false">+IF($S678&lt;200.01,W678,"")</f>
        <v/>
      </c>
      <c r="I678" s="138" t="str">
        <f aca="false">+IF($S678&lt;150.01,X678,"")</f>
        <v/>
      </c>
      <c r="J678" s="115" t="e">
        <f aca="false">+IF($A678&lt;25.0001,K678,L678)</f>
        <v>#VALUE!</v>
      </c>
      <c r="K678" s="139" t="e">
        <f aca="false">+$C$27/'-'!$C$174*EXP($E$15+$F$15/(273.15+$A678)+$G$15/(273.15+$A678)^2+$H$15/(273.15+$A678)^3)</f>
        <v>#VALUE!</v>
      </c>
      <c r="L678" s="139" t="e">
        <f aca="false">+$C$27/'-'!$C$174*EXP($E$16+$F$16/(273.15+$A678)+$G$16/(273.15+$A678)^2+$H$16/(273.15+$A678)^3)</f>
        <v>#VALUE!</v>
      </c>
      <c r="M678" s="115" t="e">
        <f aca="false">+IF($A678&lt;25.0001,N678,O678)</f>
        <v>#VALUE!</v>
      </c>
      <c r="N678" s="140" t="e">
        <f aca="false">EXP($E$15+$F$15/(273.15+$A678)+$G$15/(273.15+$A678)^2+$H$15/(273.15+$A678)^3)</f>
        <v>#VALUE!</v>
      </c>
      <c r="O678" s="140" t="e">
        <f aca="false">EXP($E$16+$F$16/(273.15+$A678)+$G$16/(273.15+$A678)^2+$H$16/(273.15+$A678)^3)</f>
        <v>#VALUE!</v>
      </c>
      <c r="P678" s="115" t="e">
        <f aca="false">+IF($A678&lt;25.0001,Q678,R678)</f>
        <v>#VALUE!</v>
      </c>
      <c r="Q678" s="115" t="e">
        <f aca="false">1/($E$18+$F$18*LN($C678/($C$27/'-'!$C$174))+$G$18*LN($C678/($C$27/'-'!$C$174))^2+$H$18*LN($C678/($C$27/'-'!$C$174))^3)-273.15</f>
        <v>#VALUE!</v>
      </c>
      <c r="R678" s="115" t="e">
        <f aca="false">1/($E$18+$F$19*LN($C678/($C$27/'-'!$C$174))+$G$19*LN($C678/($C$27/'-'!$C$174))^2+$H$19*LN($C678/($C$27/'-'!$C$174))^3)-273.15</f>
        <v>#VALUE!</v>
      </c>
      <c r="S678" s="37" t="n">
        <f aca="false">+S677+$C$21</f>
        <v>3120</v>
      </c>
      <c r="T678" s="115" t="n">
        <f aca="false">((1+$C$29/100)*(1+($C$31*$C$15*ABS(1/(273.15+$S678)-1/(273.15+$C$25)))/100)-1)*100</f>
        <v>21.6077585868496</v>
      </c>
      <c r="U678" s="37" t="e">
        <f aca="false">(-$F$15/(273.15+$A678)^2-2*$G$15/(273.15+$A678)^3-3*$H$15/(273.15+$A678)^4)*100</f>
        <v>#VALUE!</v>
      </c>
      <c r="V678" s="115" t="e">
        <f aca="false">+J678*(1-T678/100)</f>
        <v>#VALUE!</v>
      </c>
      <c r="W678" s="115" t="e">
        <f aca="false">+J678*(1+T678/100)</f>
        <v>#VALUE!</v>
      </c>
      <c r="X678" s="115" t="e">
        <f aca="false">+P678</f>
        <v>#VALUE!</v>
      </c>
    </row>
    <row r="679" customFormat="false" ht="12" hidden="false" customHeight="false" outlineLevel="0" collapsed="false">
      <c r="A679" s="141" t="str">
        <f aca="false">+IF(S679&lt;200.01,S679,"")</f>
        <v/>
      </c>
      <c r="B679" s="142" t="str">
        <f aca="false">+IF(S679&lt;200.01,M679,"")</f>
        <v/>
      </c>
      <c r="C679" s="137" t="str">
        <f aca="false">+IF(S679&lt;200.01,J679,"")</f>
        <v/>
      </c>
      <c r="D679" s="135" t="str">
        <f aca="false">+IF($S679&lt;200.01,IF($C$15=10,Z679,T679),"")</f>
        <v/>
      </c>
      <c r="E679" s="136" t="str">
        <f aca="false">+IF(S679&lt;200.01,U679,"")</f>
        <v/>
      </c>
      <c r="F679" s="135" t="str">
        <f aca="false">+IF($S679&lt;200.01,+ABS(D679/E679),"")</f>
        <v/>
      </c>
      <c r="G679" s="137" t="str">
        <f aca="false">+IF($S679&lt;200.01,V679,"")</f>
        <v/>
      </c>
      <c r="H679" s="137" t="str">
        <f aca="false">+IF($S679&lt;200.01,W679,"")</f>
        <v/>
      </c>
      <c r="I679" s="138" t="str">
        <f aca="false">+IF($S679&lt;150.01,X679,"")</f>
        <v/>
      </c>
      <c r="J679" s="115" t="e">
        <f aca="false">+IF($A679&lt;25.0001,K679,L679)</f>
        <v>#VALUE!</v>
      </c>
      <c r="K679" s="139" t="e">
        <f aca="false">+$C$27/'-'!$C$174*EXP($E$15+$F$15/(273.15+$A679)+$G$15/(273.15+$A679)^2+$H$15/(273.15+$A679)^3)</f>
        <v>#VALUE!</v>
      </c>
      <c r="L679" s="139" t="e">
        <f aca="false">+$C$27/'-'!$C$174*EXP($E$16+$F$16/(273.15+$A679)+$G$16/(273.15+$A679)^2+$H$16/(273.15+$A679)^3)</f>
        <v>#VALUE!</v>
      </c>
      <c r="M679" s="115" t="e">
        <f aca="false">+IF($A679&lt;25.0001,N679,O679)</f>
        <v>#VALUE!</v>
      </c>
      <c r="N679" s="140" t="e">
        <f aca="false">EXP($E$15+$F$15/(273.15+$A679)+$G$15/(273.15+$A679)^2+$H$15/(273.15+$A679)^3)</f>
        <v>#VALUE!</v>
      </c>
      <c r="O679" s="140" t="e">
        <f aca="false">EXP($E$16+$F$16/(273.15+$A679)+$G$16/(273.15+$A679)^2+$H$16/(273.15+$A679)^3)</f>
        <v>#VALUE!</v>
      </c>
      <c r="P679" s="115" t="e">
        <f aca="false">+IF($A679&lt;25.0001,Q679,R679)</f>
        <v>#VALUE!</v>
      </c>
      <c r="Q679" s="115" t="e">
        <f aca="false">1/($E$18+$F$18*LN($C679/($C$27/'-'!$C$174))+$G$18*LN($C679/($C$27/'-'!$C$174))^2+$H$18*LN($C679/($C$27/'-'!$C$174))^3)-273.15</f>
        <v>#VALUE!</v>
      </c>
      <c r="R679" s="115" t="e">
        <f aca="false">1/($E$18+$F$19*LN($C679/($C$27/'-'!$C$174))+$G$19*LN($C679/($C$27/'-'!$C$174))^2+$H$19*LN($C679/($C$27/'-'!$C$174))^3)-273.15</f>
        <v>#VALUE!</v>
      </c>
      <c r="S679" s="37" t="n">
        <f aca="false">+S678+$C$21</f>
        <v>3125</v>
      </c>
      <c r="T679" s="115" t="n">
        <f aca="false">((1+$C$29/100)*(1+($C$31*$C$15*ABS(1/(273.15+$S679)-1/(273.15+$C$25)))/100)-1)*100</f>
        <v>21.6101126203686</v>
      </c>
      <c r="U679" s="37" t="e">
        <f aca="false">(-$F$15/(273.15+$A679)^2-2*$G$15/(273.15+$A679)^3-3*$H$15/(273.15+$A679)^4)*100</f>
        <v>#VALUE!</v>
      </c>
      <c r="V679" s="115" t="e">
        <f aca="false">+J679*(1-T679/100)</f>
        <v>#VALUE!</v>
      </c>
      <c r="W679" s="115" t="e">
        <f aca="false">+J679*(1+T679/100)</f>
        <v>#VALUE!</v>
      </c>
      <c r="X679" s="115" t="e">
        <f aca="false">+P679</f>
        <v>#VALUE!</v>
      </c>
    </row>
    <row r="680" customFormat="false" ht="12" hidden="false" customHeight="false" outlineLevel="0" collapsed="false">
      <c r="A680" s="141" t="str">
        <f aca="false">+IF(S680&lt;200.01,S680,"")</f>
        <v/>
      </c>
      <c r="B680" s="142" t="str">
        <f aca="false">+IF(S680&lt;200.01,M680,"")</f>
        <v/>
      </c>
      <c r="C680" s="137" t="str">
        <f aca="false">+IF(S680&lt;200.01,J680,"")</f>
        <v/>
      </c>
      <c r="D680" s="135" t="str">
        <f aca="false">+IF($S680&lt;200.01,IF($C$15=10,Z680,T680),"")</f>
        <v/>
      </c>
      <c r="E680" s="136" t="str">
        <f aca="false">+IF(S680&lt;200.01,U680,"")</f>
        <v/>
      </c>
      <c r="F680" s="135" t="str">
        <f aca="false">+IF($S680&lt;200.01,+ABS(D680/E680),"")</f>
        <v/>
      </c>
      <c r="G680" s="137" t="str">
        <f aca="false">+IF($S680&lt;200.01,V680,"")</f>
        <v/>
      </c>
      <c r="H680" s="137" t="str">
        <f aca="false">+IF($S680&lt;200.01,W680,"")</f>
        <v/>
      </c>
      <c r="I680" s="138" t="str">
        <f aca="false">+IF($S680&lt;150.01,X680,"")</f>
        <v/>
      </c>
      <c r="J680" s="115" t="e">
        <f aca="false">+IF($A680&lt;25.0001,K680,L680)</f>
        <v>#VALUE!</v>
      </c>
      <c r="K680" s="139" t="e">
        <f aca="false">+$C$27/'-'!$C$174*EXP($E$15+$F$15/(273.15+$A680)+$G$15/(273.15+$A680)^2+$H$15/(273.15+$A680)^3)</f>
        <v>#VALUE!</v>
      </c>
      <c r="L680" s="139" t="e">
        <f aca="false">+$C$27/'-'!$C$174*EXP($E$16+$F$16/(273.15+$A680)+$G$16/(273.15+$A680)^2+$H$16/(273.15+$A680)^3)</f>
        <v>#VALUE!</v>
      </c>
      <c r="M680" s="115" t="e">
        <f aca="false">+IF($A680&lt;25.0001,N680,O680)</f>
        <v>#VALUE!</v>
      </c>
      <c r="N680" s="140" t="e">
        <f aca="false">EXP($E$15+$F$15/(273.15+$A680)+$G$15/(273.15+$A680)^2+$H$15/(273.15+$A680)^3)</f>
        <v>#VALUE!</v>
      </c>
      <c r="O680" s="140" t="e">
        <f aca="false">EXP($E$16+$F$16/(273.15+$A680)+$G$16/(273.15+$A680)^2+$H$16/(273.15+$A680)^3)</f>
        <v>#VALUE!</v>
      </c>
      <c r="P680" s="115" t="e">
        <f aca="false">+IF($A680&lt;25.0001,Q680,R680)</f>
        <v>#VALUE!</v>
      </c>
      <c r="Q680" s="115" t="e">
        <f aca="false">1/($E$18+$F$18*LN($C680/($C$27/'-'!$C$174))+$G$18*LN($C680/($C$27/'-'!$C$174))^2+$H$18*LN($C680/($C$27/'-'!$C$174))^3)-273.15</f>
        <v>#VALUE!</v>
      </c>
      <c r="R680" s="115" t="e">
        <f aca="false">1/($E$18+$F$19*LN($C680/($C$27/'-'!$C$174))+$G$19*LN($C680/($C$27/'-'!$C$174))^2+$H$19*LN($C680/($C$27/'-'!$C$174))^3)-273.15</f>
        <v>#VALUE!</v>
      </c>
      <c r="S680" s="37" t="n">
        <f aca="false">+S679+$C$21</f>
        <v>3130</v>
      </c>
      <c r="T680" s="115" t="n">
        <f aca="false">((1+$C$29/100)*(1+($C$31*$C$15*ABS(1/(273.15+$S680)-1/(273.15+$C$25)))/100)-1)*100</f>
        <v>21.6124597366683</v>
      </c>
      <c r="U680" s="37" t="e">
        <f aca="false">(-$F$15/(273.15+$A680)^2-2*$G$15/(273.15+$A680)^3-3*$H$15/(273.15+$A680)^4)*100</f>
        <v>#VALUE!</v>
      </c>
      <c r="V680" s="115" t="e">
        <f aca="false">+J680*(1-T680/100)</f>
        <v>#VALUE!</v>
      </c>
      <c r="W680" s="115" t="e">
        <f aca="false">+J680*(1+T680/100)</f>
        <v>#VALUE!</v>
      </c>
      <c r="X680" s="115" t="e">
        <f aca="false">+P680</f>
        <v>#VALUE!</v>
      </c>
    </row>
    <row r="681" customFormat="false" ht="12" hidden="false" customHeight="false" outlineLevel="0" collapsed="false">
      <c r="A681" s="141" t="str">
        <f aca="false">+IF(S681&lt;200.01,S681,"")</f>
        <v/>
      </c>
      <c r="B681" s="142" t="str">
        <f aca="false">+IF(S681&lt;200.01,M681,"")</f>
        <v/>
      </c>
      <c r="C681" s="137" t="str">
        <f aca="false">+IF(S681&lt;200.01,J681,"")</f>
        <v/>
      </c>
      <c r="D681" s="135" t="str">
        <f aca="false">+IF($S681&lt;200.01,IF($C$15=10,Z681,T681),"")</f>
        <v/>
      </c>
      <c r="E681" s="136" t="str">
        <f aca="false">+IF(S681&lt;200.01,U681,"")</f>
        <v/>
      </c>
      <c r="F681" s="135" t="str">
        <f aca="false">+IF($S681&lt;200.01,+ABS(D681/E681),"")</f>
        <v/>
      </c>
      <c r="G681" s="137" t="str">
        <f aca="false">+IF($S681&lt;200.01,V681,"")</f>
        <v/>
      </c>
      <c r="H681" s="137" t="str">
        <f aca="false">+IF($S681&lt;200.01,W681,"")</f>
        <v/>
      </c>
      <c r="I681" s="138" t="str">
        <f aca="false">+IF($S681&lt;150.01,X681,"")</f>
        <v/>
      </c>
      <c r="J681" s="115" t="e">
        <f aca="false">+IF($A681&lt;25.0001,K681,L681)</f>
        <v>#VALUE!</v>
      </c>
      <c r="K681" s="139" t="e">
        <f aca="false">+$C$27/'-'!$C$174*EXP($E$15+$F$15/(273.15+$A681)+$G$15/(273.15+$A681)^2+$H$15/(273.15+$A681)^3)</f>
        <v>#VALUE!</v>
      </c>
      <c r="L681" s="139" t="e">
        <f aca="false">+$C$27/'-'!$C$174*EXP($E$16+$F$16/(273.15+$A681)+$G$16/(273.15+$A681)^2+$H$16/(273.15+$A681)^3)</f>
        <v>#VALUE!</v>
      </c>
      <c r="M681" s="115" t="e">
        <f aca="false">+IF($A681&lt;25.0001,N681,O681)</f>
        <v>#VALUE!</v>
      </c>
      <c r="N681" s="140" t="e">
        <f aca="false">EXP($E$15+$F$15/(273.15+$A681)+$G$15/(273.15+$A681)^2+$H$15/(273.15+$A681)^3)</f>
        <v>#VALUE!</v>
      </c>
      <c r="O681" s="140" t="e">
        <f aca="false">EXP($E$16+$F$16/(273.15+$A681)+$G$16/(273.15+$A681)^2+$H$16/(273.15+$A681)^3)</f>
        <v>#VALUE!</v>
      </c>
      <c r="P681" s="115" t="e">
        <f aca="false">+IF($A681&lt;25.0001,Q681,R681)</f>
        <v>#VALUE!</v>
      </c>
      <c r="Q681" s="115" t="e">
        <f aca="false">1/($E$18+$F$18*LN($C681/($C$27/'-'!$C$174))+$G$18*LN($C681/($C$27/'-'!$C$174))^2+$H$18*LN($C681/($C$27/'-'!$C$174))^3)-273.15</f>
        <v>#VALUE!</v>
      </c>
      <c r="R681" s="115" t="e">
        <f aca="false">1/($E$18+$F$19*LN($C681/($C$27/'-'!$C$174))+$G$19*LN($C681/($C$27/'-'!$C$174))^2+$H$19*LN($C681/($C$27/'-'!$C$174))^3)-273.15</f>
        <v>#VALUE!</v>
      </c>
      <c r="S681" s="37" t="n">
        <f aca="false">+S680+$C$21</f>
        <v>3135</v>
      </c>
      <c r="T681" s="115" t="n">
        <f aca="false">((1+$C$29/100)*(1+($C$31*$C$15*ABS(1/(273.15+$S681)-1/(273.15+$C$25)))/100)-1)*100</f>
        <v>21.6147999661927</v>
      </c>
      <c r="U681" s="37" t="e">
        <f aca="false">(-$F$15/(273.15+$A681)^2-2*$G$15/(273.15+$A681)^3-3*$H$15/(273.15+$A681)^4)*100</f>
        <v>#VALUE!</v>
      </c>
      <c r="V681" s="115" t="e">
        <f aca="false">+J681*(1-T681/100)</f>
        <v>#VALUE!</v>
      </c>
      <c r="W681" s="115" t="e">
        <f aca="false">+J681*(1+T681/100)</f>
        <v>#VALUE!</v>
      </c>
      <c r="X681" s="115" t="e">
        <f aca="false">+P681</f>
        <v>#VALUE!</v>
      </c>
    </row>
    <row r="682" customFormat="false" ht="12" hidden="false" customHeight="false" outlineLevel="0" collapsed="false">
      <c r="A682" s="141" t="str">
        <f aca="false">+IF(S682&lt;200.01,S682,"")</f>
        <v/>
      </c>
      <c r="B682" s="142" t="str">
        <f aca="false">+IF(S682&lt;200.01,M682,"")</f>
        <v/>
      </c>
      <c r="C682" s="137" t="str">
        <f aca="false">+IF(S682&lt;200.01,J682,"")</f>
        <v/>
      </c>
      <c r="D682" s="135" t="str">
        <f aca="false">+IF($S682&lt;200.01,IF($C$15=10,Z682,T682),"")</f>
        <v/>
      </c>
      <c r="E682" s="136" t="str">
        <f aca="false">+IF(S682&lt;200.01,U682,"")</f>
        <v/>
      </c>
      <c r="F682" s="135" t="str">
        <f aca="false">+IF($S682&lt;200.01,+ABS(D682/E682),"")</f>
        <v/>
      </c>
      <c r="G682" s="137" t="str">
        <f aca="false">+IF($S682&lt;200.01,V682,"")</f>
        <v/>
      </c>
      <c r="H682" s="137" t="str">
        <f aca="false">+IF($S682&lt;200.01,W682,"")</f>
        <v/>
      </c>
      <c r="I682" s="138" t="str">
        <f aca="false">+IF($S682&lt;150.01,X682,"")</f>
        <v/>
      </c>
      <c r="J682" s="115" t="e">
        <f aca="false">+IF($A682&lt;25.0001,K682,L682)</f>
        <v>#VALUE!</v>
      </c>
      <c r="K682" s="139" t="e">
        <f aca="false">+$C$27/'-'!$C$174*EXP($E$15+$F$15/(273.15+$A682)+$G$15/(273.15+$A682)^2+$H$15/(273.15+$A682)^3)</f>
        <v>#VALUE!</v>
      </c>
      <c r="L682" s="139" t="e">
        <f aca="false">+$C$27/'-'!$C$174*EXP($E$16+$F$16/(273.15+$A682)+$G$16/(273.15+$A682)^2+$H$16/(273.15+$A682)^3)</f>
        <v>#VALUE!</v>
      </c>
      <c r="M682" s="115" t="e">
        <f aca="false">+IF($A682&lt;25.0001,N682,O682)</f>
        <v>#VALUE!</v>
      </c>
      <c r="N682" s="140" t="e">
        <f aca="false">EXP($E$15+$F$15/(273.15+$A682)+$G$15/(273.15+$A682)^2+$H$15/(273.15+$A682)^3)</f>
        <v>#VALUE!</v>
      </c>
      <c r="O682" s="140" t="e">
        <f aca="false">EXP($E$16+$F$16/(273.15+$A682)+$G$16/(273.15+$A682)^2+$H$16/(273.15+$A682)^3)</f>
        <v>#VALUE!</v>
      </c>
      <c r="P682" s="115" t="e">
        <f aca="false">+IF($A682&lt;25.0001,Q682,R682)</f>
        <v>#VALUE!</v>
      </c>
      <c r="Q682" s="115" t="e">
        <f aca="false">1/($E$18+$F$18*LN($C682/($C$27/'-'!$C$174))+$G$18*LN($C682/($C$27/'-'!$C$174))^2+$H$18*LN($C682/($C$27/'-'!$C$174))^3)-273.15</f>
        <v>#VALUE!</v>
      </c>
      <c r="R682" s="115" t="e">
        <f aca="false">1/($E$18+$F$19*LN($C682/($C$27/'-'!$C$174))+$G$19*LN($C682/($C$27/'-'!$C$174))^2+$H$19*LN($C682/($C$27/'-'!$C$174))^3)-273.15</f>
        <v>#VALUE!</v>
      </c>
      <c r="S682" s="37" t="n">
        <f aca="false">+S681+$C$21</f>
        <v>3140</v>
      </c>
      <c r="T682" s="115" t="n">
        <f aca="false">((1+$C$29/100)*(1+($C$31*$C$15*ABS(1/(273.15+$S682)-1/(273.15+$C$25)))/100)-1)*100</f>
        <v>21.6171333392076</v>
      </c>
      <c r="U682" s="37" t="e">
        <f aca="false">(-$F$15/(273.15+$A682)^2-2*$G$15/(273.15+$A682)^3-3*$H$15/(273.15+$A682)^4)*100</f>
        <v>#VALUE!</v>
      </c>
      <c r="V682" s="115" t="e">
        <f aca="false">+J682*(1-T682/100)</f>
        <v>#VALUE!</v>
      </c>
      <c r="W682" s="115" t="e">
        <f aca="false">+J682*(1+T682/100)</f>
        <v>#VALUE!</v>
      </c>
      <c r="X682" s="115" t="e">
        <f aca="false">+P682</f>
        <v>#VALUE!</v>
      </c>
    </row>
    <row r="683" customFormat="false" ht="12" hidden="false" customHeight="false" outlineLevel="0" collapsed="false">
      <c r="A683" s="141" t="str">
        <f aca="false">+IF(S683&lt;200.01,S683,"")</f>
        <v/>
      </c>
      <c r="B683" s="142" t="str">
        <f aca="false">+IF(S683&lt;200.01,M683,"")</f>
        <v/>
      </c>
      <c r="C683" s="137" t="str">
        <f aca="false">+IF(S683&lt;200.01,J683,"")</f>
        <v/>
      </c>
      <c r="D683" s="135" t="str">
        <f aca="false">+IF($S683&lt;200.01,IF($C$15=10,Z683,T683),"")</f>
        <v/>
      </c>
      <c r="E683" s="136" t="str">
        <f aca="false">+IF(S683&lt;200.01,U683,"")</f>
        <v/>
      </c>
      <c r="F683" s="135" t="str">
        <f aca="false">+IF($S683&lt;200.01,+ABS(D683/E683),"")</f>
        <v/>
      </c>
      <c r="G683" s="137" t="str">
        <f aca="false">+IF($S683&lt;200.01,V683,"")</f>
        <v/>
      </c>
      <c r="H683" s="137" t="str">
        <f aca="false">+IF($S683&lt;200.01,W683,"")</f>
        <v/>
      </c>
      <c r="I683" s="138" t="str">
        <f aca="false">+IF($S683&lt;150.01,X683,"")</f>
        <v/>
      </c>
      <c r="J683" s="115" t="e">
        <f aca="false">+IF($A683&lt;25.0001,K683,L683)</f>
        <v>#VALUE!</v>
      </c>
      <c r="K683" s="139" t="e">
        <f aca="false">+$C$27/'-'!$C$174*EXP($E$15+$F$15/(273.15+$A683)+$G$15/(273.15+$A683)^2+$H$15/(273.15+$A683)^3)</f>
        <v>#VALUE!</v>
      </c>
      <c r="L683" s="139" t="e">
        <f aca="false">+$C$27/'-'!$C$174*EXP($E$16+$F$16/(273.15+$A683)+$G$16/(273.15+$A683)^2+$H$16/(273.15+$A683)^3)</f>
        <v>#VALUE!</v>
      </c>
      <c r="M683" s="115" t="e">
        <f aca="false">+IF($A683&lt;25.0001,N683,O683)</f>
        <v>#VALUE!</v>
      </c>
      <c r="N683" s="140" t="e">
        <f aca="false">EXP($E$15+$F$15/(273.15+$A683)+$G$15/(273.15+$A683)^2+$H$15/(273.15+$A683)^3)</f>
        <v>#VALUE!</v>
      </c>
      <c r="O683" s="140" t="e">
        <f aca="false">EXP($E$16+$F$16/(273.15+$A683)+$G$16/(273.15+$A683)^2+$H$16/(273.15+$A683)^3)</f>
        <v>#VALUE!</v>
      </c>
      <c r="P683" s="115" t="e">
        <f aca="false">+IF($A683&lt;25.0001,Q683,R683)</f>
        <v>#VALUE!</v>
      </c>
      <c r="Q683" s="115" t="e">
        <f aca="false">1/($E$18+$F$18*LN($C683/($C$27/'-'!$C$174))+$G$18*LN($C683/($C$27/'-'!$C$174))^2+$H$18*LN($C683/($C$27/'-'!$C$174))^3)-273.15</f>
        <v>#VALUE!</v>
      </c>
      <c r="R683" s="115" t="e">
        <f aca="false">1/($E$18+$F$19*LN($C683/($C$27/'-'!$C$174))+$G$19*LN($C683/($C$27/'-'!$C$174))^2+$H$19*LN($C683/($C$27/'-'!$C$174))^3)-273.15</f>
        <v>#VALUE!</v>
      </c>
      <c r="S683" s="37" t="n">
        <f aca="false">+S682+$C$21</f>
        <v>3145</v>
      </c>
      <c r="T683" s="115" t="n">
        <f aca="false">((1+$C$29/100)*(1+($C$31*$C$15*ABS(1/(273.15+$S683)-1/(273.15+$C$25)))/100)-1)*100</f>
        <v>21.6194598858018</v>
      </c>
      <c r="U683" s="37" t="e">
        <f aca="false">(-$F$15/(273.15+$A683)^2-2*$G$15/(273.15+$A683)^3-3*$H$15/(273.15+$A683)^4)*100</f>
        <v>#VALUE!</v>
      </c>
      <c r="V683" s="115" t="e">
        <f aca="false">+J683*(1-T683/100)</f>
        <v>#VALUE!</v>
      </c>
      <c r="W683" s="115" t="e">
        <f aca="false">+J683*(1+T683/100)</f>
        <v>#VALUE!</v>
      </c>
      <c r="X683" s="115" t="e">
        <f aca="false">+P683</f>
        <v>#VALUE!</v>
      </c>
    </row>
    <row r="684" customFormat="false" ht="12" hidden="false" customHeight="false" outlineLevel="0" collapsed="false">
      <c r="A684" s="141" t="str">
        <f aca="false">+IF(S684&lt;200.01,S684,"")</f>
        <v/>
      </c>
      <c r="B684" s="142" t="str">
        <f aca="false">+IF(S684&lt;200.01,M684,"")</f>
        <v/>
      </c>
      <c r="C684" s="137" t="str">
        <f aca="false">+IF(S684&lt;200.01,J684,"")</f>
        <v/>
      </c>
      <c r="D684" s="135" t="str">
        <f aca="false">+IF($S684&lt;200.01,IF($C$15=10,Z684,T684),"")</f>
        <v/>
      </c>
      <c r="E684" s="136" t="str">
        <f aca="false">+IF(S684&lt;200.01,U684,"")</f>
        <v/>
      </c>
      <c r="F684" s="135" t="str">
        <f aca="false">+IF($S684&lt;200.01,+ABS(D684/E684),"")</f>
        <v/>
      </c>
      <c r="G684" s="137" t="str">
        <f aca="false">+IF($S684&lt;200.01,V684,"")</f>
        <v/>
      </c>
      <c r="H684" s="137" t="str">
        <f aca="false">+IF($S684&lt;200.01,W684,"")</f>
        <v/>
      </c>
      <c r="I684" s="138" t="str">
        <f aca="false">+IF($S684&lt;150.01,X684,"")</f>
        <v/>
      </c>
      <c r="J684" s="115" t="e">
        <f aca="false">+IF($A684&lt;25.0001,K684,L684)</f>
        <v>#VALUE!</v>
      </c>
      <c r="K684" s="139" t="e">
        <f aca="false">+$C$27/'-'!$C$174*EXP($E$15+$F$15/(273.15+$A684)+$G$15/(273.15+$A684)^2+$H$15/(273.15+$A684)^3)</f>
        <v>#VALUE!</v>
      </c>
      <c r="L684" s="139" t="e">
        <f aca="false">+$C$27/'-'!$C$174*EXP($E$16+$F$16/(273.15+$A684)+$G$16/(273.15+$A684)^2+$H$16/(273.15+$A684)^3)</f>
        <v>#VALUE!</v>
      </c>
      <c r="M684" s="115" t="e">
        <f aca="false">+IF($A684&lt;25.0001,N684,O684)</f>
        <v>#VALUE!</v>
      </c>
      <c r="N684" s="140" t="e">
        <f aca="false">EXP($E$15+$F$15/(273.15+$A684)+$G$15/(273.15+$A684)^2+$H$15/(273.15+$A684)^3)</f>
        <v>#VALUE!</v>
      </c>
      <c r="O684" s="140" t="e">
        <f aca="false">EXP($E$16+$F$16/(273.15+$A684)+$G$16/(273.15+$A684)^2+$H$16/(273.15+$A684)^3)</f>
        <v>#VALUE!</v>
      </c>
      <c r="P684" s="115" t="e">
        <f aca="false">+IF($A684&lt;25.0001,Q684,R684)</f>
        <v>#VALUE!</v>
      </c>
      <c r="Q684" s="115" t="e">
        <f aca="false">1/($E$18+$F$18*LN($C684/($C$27/'-'!$C$174))+$G$18*LN($C684/($C$27/'-'!$C$174))^2+$H$18*LN($C684/($C$27/'-'!$C$174))^3)-273.15</f>
        <v>#VALUE!</v>
      </c>
      <c r="R684" s="115" t="e">
        <f aca="false">1/($E$18+$F$19*LN($C684/($C$27/'-'!$C$174))+$G$19*LN($C684/($C$27/'-'!$C$174))^2+$H$19*LN($C684/($C$27/'-'!$C$174))^3)-273.15</f>
        <v>#VALUE!</v>
      </c>
      <c r="S684" s="37" t="n">
        <f aca="false">+S683+$C$21</f>
        <v>3150</v>
      </c>
      <c r="T684" s="115" t="n">
        <f aca="false">((1+$C$29/100)*(1+($C$31*$C$15*ABS(1/(273.15+$S684)-1/(273.15+$C$25)))/100)-1)*100</f>
        <v>21.6217796358881</v>
      </c>
      <c r="U684" s="37" t="e">
        <f aca="false">(-$F$15/(273.15+$A684)^2-2*$G$15/(273.15+$A684)^3-3*$H$15/(273.15+$A684)^4)*100</f>
        <v>#VALUE!</v>
      </c>
      <c r="V684" s="115" t="e">
        <f aca="false">+J684*(1-T684/100)</f>
        <v>#VALUE!</v>
      </c>
      <c r="W684" s="115" t="e">
        <f aca="false">+J684*(1+T684/100)</f>
        <v>#VALUE!</v>
      </c>
      <c r="X684" s="115" t="e">
        <f aca="false">+P684</f>
        <v>#VALUE!</v>
      </c>
    </row>
    <row r="685" customFormat="false" ht="12" hidden="false" customHeight="false" outlineLevel="0" collapsed="false">
      <c r="A685" s="141" t="str">
        <f aca="false">+IF(S685&lt;200.01,S685,"")</f>
        <v/>
      </c>
      <c r="B685" s="142" t="str">
        <f aca="false">+IF(S685&lt;200.01,M685,"")</f>
        <v/>
      </c>
      <c r="C685" s="137" t="str">
        <f aca="false">+IF(S685&lt;200.01,J685,"")</f>
        <v/>
      </c>
      <c r="D685" s="135" t="str">
        <f aca="false">+IF($S685&lt;200.01,IF($C$15=10,Z685,T685),"")</f>
        <v/>
      </c>
      <c r="E685" s="136" t="str">
        <f aca="false">+IF(S685&lt;200.01,U685,"")</f>
        <v/>
      </c>
      <c r="F685" s="135" t="str">
        <f aca="false">+IF($S685&lt;200.01,+ABS(D685/E685),"")</f>
        <v/>
      </c>
      <c r="G685" s="137" t="str">
        <f aca="false">+IF($S685&lt;200.01,V685,"")</f>
        <v/>
      </c>
      <c r="H685" s="137" t="str">
        <f aca="false">+IF($S685&lt;200.01,W685,"")</f>
        <v/>
      </c>
      <c r="I685" s="138" t="str">
        <f aca="false">+IF($S685&lt;150.01,X685,"")</f>
        <v/>
      </c>
      <c r="J685" s="115" t="e">
        <f aca="false">+IF($A685&lt;25.0001,K685,L685)</f>
        <v>#VALUE!</v>
      </c>
      <c r="K685" s="139" t="e">
        <f aca="false">+$C$27/'-'!$C$174*EXP($E$15+$F$15/(273.15+$A685)+$G$15/(273.15+$A685)^2+$H$15/(273.15+$A685)^3)</f>
        <v>#VALUE!</v>
      </c>
      <c r="L685" s="139" t="e">
        <f aca="false">+$C$27/'-'!$C$174*EXP($E$16+$F$16/(273.15+$A685)+$G$16/(273.15+$A685)^2+$H$16/(273.15+$A685)^3)</f>
        <v>#VALUE!</v>
      </c>
      <c r="M685" s="115" t="e">
        <f aca="false">+IF($A685&lt;25.0001,N685,O685)</f>
        <v>#VALUE!</v>
      </c>
      <c r="N685" s="140" t="e">
        <f aca="false">EXP($E$15+$F$15/(273.15+$A685)+$G$15/(273.15+$A685)^2+$H$15/(273.15+$A685)^3)</f>
        <v>#VALUE!</v>
      </c>
      <c r="O685" s="140" t="e">
        <f aca="false">EXP($E$16+$F$16/(273.15+$A685)+$G$16/(273.15+$A685)^2+$H$16/(273.15+$A685)^3)</f>
        <v>#VALUE!</v>
      </c>
      <c r="P685" s="115" t="e">
        <f aca="false">+IF($A685&lt;25.0001,Q685,R685)</f>
        <v>#VALUE!</v>
      </c>
      <c r="Q685" s="115" t="e">
        <f aca="false">1/($E$18+$F$18*LN($C685/($C$27/'-'!$C$174))+$G$18*LN($C685/($C$27/'-'!$C$174))^2+$H$18*LN($C685/($C$27/'-'!$C$174))^3)-273.15</f>
        <v>#VALUE!</v>
      </c>
      <c r="R685" s="115" t="e">
        <f aca="false">1/($E$18+$F$19*LN($C685/($C$27/'-'!$C$174))+$G$19*LN($C685/($C$27/'-'!$C$174))^2+$H$19*LN($C685/($C$27/'-'!$C$174))^3)-273.15</f>
        <v>#VALUE!</v>
      </c>
      <c r="S685" s="37" t="n">
        <f aca="false">+S684+$C$21</f>
        <v>3155</v>
      </c>
      <c r="T685" s="115" t="n">
        <f aca="false">((1+$C$29/100)*(1+($C$31*$C$15*ABS(1/(273.15+$S685)-1/(273.15+$C$25)))/100)-1)*100</f>
        <v>21.6240926192049</v>
      </c>
      <c r="U685" s="37" t="e">
        <f aca="false">(-$F$15/(273.15+$A685)^2-2*$G$15/(273.15+$A685)^3-3*$H$15/(273.15+$A685)^4)*100</f>
        <v>#VALUE!</v>
      </c>
      <c r="V685" s="115" t="e">
        <f aca="false">+J685*(1-T685/100)</f>
        <v>#VALUE!</v>
      </c>
      <c r="W685" s="115" t="e">
        <f aca="false">+J685*(1+T685/100)</f>
        <v>#VALUE!</v>
      </c>
      <c r="X685" s="115" t="e">
        <f aca="false">+P685</f>
        <v>#VALUE!</v>
      </c>
    </row>
    <row r="686" customFormat="false" ht="12" hidden="false" customHeight="false" outlineLevel="0" collapsed="false">
      <c r="A686" s="141" t="str">
        <f aca="false">+IF(S686&lt;200.01,S686,"")</f>
        <v/>
      </c>
      <c r="B686" s="142" t="str">
        <f aca="false">+IF(S686&lt;200.01,M686,"")</f>
        <v/>
      </c>
      <c r="C686" s="137" t="str">
        <f aca="false">+IF(S686&lt;200.01,J686,"")</f>
        <v/>
      </c>
      <c r="D686" s="135" t="str">
        <f aca="false">+IF($S686&lt;200.01,IF($C$15=10,Z686,T686),"")</f>
        <v/>
      </c>
      <c r="E686" s="136" t="str">
        <f aca="false">+IF(S686&lt;200.01,U686,"")</f>
        <v/>
      </c>
      <c r="F686" s="135" t="str">
        <f aca="false">+IF($S686&lt;200.01,+ABS(D686/E686),"")</f>
        <v/>
      </c>
      <c r="G686" s="137" t="str">
        <f aca="false">+IF($S686&lt;200.01,V686,"")</f>
        <v/>
      </c>
      <c r="H686" s="137" t="str">
        <f aca="false">+IF($S686&lt;200.01,W686,"")</f>
        <v/>
      </c>
      <c r="I686" s="138" t="str">
        <f aca="false">+IF($S686&lt;150.01,X686,"")</f>
        <v/>
      </c>
      <c r="J686" s="115" t="e">
        <f aca="false">+IF($A686&lt;25.0001,K686,L686)</f>
        <v>#VALUE!</v>
      </c>
      <c r="K686" s="139" t="e">
        <f aca="false">+$C$27/'-'!$C$174*EXP($E$15+$F$15/(273.15+$A686)+$G$15/(273.15+$A686)^2+$H$15/(273.15+$A686)^3)</f>
        <v>#VALUE!</v>
      </c>
      <c r="L686" s="139" t="e">
        <f aca="false">+$C$27/'-'!$C$174*EXP($E$16+$F$16/(273.15+$A686)+$G$16/(273.15+$A686)^2+$H$16/(273.15+$A686)^3)</f>
        <v>#VALUE!</v>
      </c>
      <c r="M686" s="115" t="e">
        <f aca="false">+IF($A686&lt;25.0001,N686,O686)</f>
        <v>#VALUE!</v>
      </c>
      <c r="N686" s="140" t="e">
        <f aca="false">EXP($E$15+$F$15/(273.15+$A686)+$G$15/(273.15+$A686)^2+$H$15/(273.15+$A686)^3)</f>
        <v>#VALUE!</v>
      </c>
      <c r="O686" s="140" t="e">
        <f aca="false">EXP($E$16+$F$16/(273.15+$A686)+$G$16/(273.15+$A686)^2+$H$16/(273.15+$A686)^3)</f>
        <v>#VALUE!</v>
      </c>
      <c r="P686" s="115" t="e">
        <f aca="false">+IF($A686&lt;25.0001,Q686,R686)</f>
        <v>#VALUE!</v>
      </c>
      <c r="Q686" s="115" t="e">
        <f aca="false">1/($E$18+$F$18*LN($C686/($C$27/'-'!$C$174))+$G$18*LN($C686/($C$27/'-'!$C$174))^2+$H$18*LN($C686/($C$27/'-'!$C$174))^3)-273.15</f>
        <v>#VALUE!</v>
      </c>
      <c r="R686" s="115" t="e">
        <f aca="false">1/($E$18+$F$19*LN($C686/($C$27/'-'!$C$174))+$G$19*LN($C686/($C$27/'-'!$C$174))^2+$H$19*LN($C686/($C$27/'-'!$C$174))^3)-273.15</f>
        <v>#VALUE!</v>
      </c>
      <c r="S686" s="37" t="n">
        <f aca="false">+S685+$C$21</f>
        <v>3160</v>
      </c>
      <c r="T686" s="115" t="n">
        <f aca="false">((1+$C$29/100)*(1+($C$31*$C$15*ABS(1/(273.15+$S686)-1/(273.15+$C$25)))/100)-1)*100</f>
        <v>21.6263988653173</v>
      </c>
      <c r="U686" s="37" t="e">
        <f aca="false">(-$F$15/(273.15+$A686)^2-2*$G$15/(273.15+$A686)^3-3*$H$15/(273.15+$A686)^4)*100</f>
        <v>#VALUE!</v>
      </c>
      <c r="V686" s="115" t="e">
        <f aca="false">+J686*(1-T686/100)</f>
        <v>#VALUE!</v>
      </c>
      <c r="W686" s="115" t="e">
        <f aca="false">+J686*(1+T686/100)</f>
        <v>#VALUE!</v>
      </c>
      <c r="X686" s="115" t="e">
        <f aca="false">+P686</f>
        <v>#VALUE!</v>
      </c>
    </row>
    <row r="687" customFormat="false" ht="12" hidden="false" customHeight="false" outlineLevel="0" collapsed="false">
      <c r="A687" s="141" t="str">
        <f aca="false">+IF(S687&lt;200.01,S687,"")</f>
        <v/>
      </c>
      <c r="B687" s="142" t="str">
        <f aca="false">+IF(S687&lt;200.01,M687,"")</f>
        <v/>
      </c>
      <c r="C687" s="137" t="str">
        <f aca="false">+IF(S687&lt;200.01,J687,"")</f>
        <v/>
      </c>
      <c r="D687" s="135" t="str">
        <f aca="false">+IF($S687&lt;200.01,IF($C$15=10,Z687,T687),"")</f>
        <v/>
      </c>
      <c r="E687" s="136" t="str">
        <f aca="false">+IF(S687&lt;200.01,U687,"")</f>
        <v/>
      </c>
      <c r="F687" s="135" t="str">
        <f aca="false">+IF($S687&lt;200.01,+ABS(D687/E687),"")</f>
        <v/>
      </c>
      <c r="G687" s="137" t="str">
        <f aca="false">+IF($S687&lt;200.01,V687,"")</f>
        <v/>
      </c>
      <c r="H687" s="137" t="str">
        <f aca="false">+IF($S687&lt;200.01,W687,"")</f>
        <v/>
      </c>
      <c r="I687" s="138" t="str">
        <f aca="false">+IF($S687&lt;150.01,X687,"")</f>
        <v/>
      </c>
      <c r="J687" s="115" t="e">
        <f aca="false">+IF($A687&lt;25.0001,K687,L687)</f>
        <v>#VALUE!</v>
      </c>
      <c r="K687" s="139" t="e">
        <f aca="false">+$C$27/'-'!$C$174*EXP($E$15+$F$15/(273.15+$A687)+$G$15/(273.15+$A687)^2+$H$15/(273.15+$A687)^3)</f>
        <v>#VALUE!</v>
      </c>
      <c r="L687" s="139" t="e">
        <f aca="false">+$C$27/'-'!$C$174*EXP($E$16+$F$16/(273.15+$A687)+$G$16/(273.15+$A687)^2+$H$16/(273.15+$A687)^3)</f>
        <v>#VALUE!</v>
      </c>
      <c r="M687" s="115" t="e">
        <f aca="false">+IF($A687&lt;25.0001,N687,O687)</f>
        <v>#VALUE!</v>
      </c>
      <c r="N687" s="140" t="e">
        <f aca="false">EXP($E$15+$F$15/(273.15+$A687)+$G$15/(273.15+$A687)^2+$H$15/(273.15+$A687)^3)</f>
        <v>#VALUE!</v>
      </c>
      <c r="O687" s="140" t="e">
        <f aca="false">EXP($E$16+$F$16/(273.15+$A687)+$G$16/(273.15+$A687)^2+$H$16/(273.15+$A687)^3)</f>
        <v>#VALUE!</v>
      </c>
      <c r="P687" s="115" t="e">
        <f aca="false">+IF($A687&lt;25.0001,Q687,R687)</f>
        <v>#VALUE!</v>
      </c>
      <c r="Q687" s="115" t="e">
        <f aca="false">1/($E$18+$F$18*LN($C687/($C$27/'-'!$C$174))+$G$18*LN($C687/($C$27/'-'!$C$174))^2+$H$18*LN($C687/($C$27/'-'!$C$174))^3)-273.15</f>
        <v>#VALUE!</v>
      </c>
      <c r="R687" s="115" t="e">
        <f aca="false">1/($E$18+$F$19*LN($C687/($C$27/'-'!$C$174))+$G$19*LN($C687/($C$27/'-'!$C$174))^2+$H$19*LN($C687/($C$27/'-'!$C$174))^3)-273.15</f>
        <v>#VALUE!</v>
      </c>
      <c r="S687" s="37" t="n">
        <f aca="false">+S686+$C$21</f>
        <v>3165</v>
      </c>
      <c r="T687" s="115" t="n">
        <f aca="false">((1+$C$29/100)*(1+($C$31*$C$15*ABS(1/(273.15+$S687)-1/(273.15+$C$25)))/100)-1)*100</f>
        <v>21.6286984036186</v>
      </c>
      <c r="U687" s="37" t="e">
        <f aca="false">(-$F$15/(273.15+$A687)^2-2*$G$15/(273.15+$A687)^3-3*$H$15/(273.15+$A687)^4)*100</f>
        <v>#VALUE!</v>
      </c>
      <c r="V687" s="115" t="e">
        <f aca="false">+J687*(1-T687/100)</f>
        <v>#VALUE!</v>
      </c>
      <c r="W687" s="115" t="e">
        <f aca="false">+J687*(1+T687/100)</f>
        <v>#VALUE!</v>
      </c>
      <c r="X687" s="115" t="e">
        <f aca="false">+P687</f>
        <v>#VALUE!</v>
      </c>
    </row>
    <row r="688" customFormat="false" ht="12" hidden="false" customHeight="false" outlineLevel="0" collapsed="false">
      <c r="A688" s="141" t="str">
        <f aca="false">+IF(S688&lt;200.01,S688,"")</f>
        <v/>
      </c>
      <c r="B688" s="142" t="str">
        <f aca="false">+IF(S688&lt;200.01,M688,"")</f>
        <v/>
      </c>
      <c r="C688" s="137" t="str">
        <f aca="false">+IF(S688&lt;200.01,J688,"")</f>
        <v/>
      </c>
      <c r="D688" s="135" t="str">
        <f aca="false">+IF($S688&lt;200.01,IF($C$15=10,Z688,T688),"")</f>
        <v/>
      </c>
      <c r="E688" s="136" t="str">
        <f aca="false">+IF(S688&lt;200.01,U688,"")</f>
        <v/>
      </c>
      <c r="F688" s="135" t="str">
        <f aca="false">+IF($S688&lt;200.01,+ABS(D688/E688),"")</f>
        <v/>
      </c>
      <c r="G688" s="137" t="str">
        <f aca="false">+IF($S688&lt;200.01,V688,"")</f>
        <v/>
      </c>
      <c r="H688" s="137" t="str">
        <f aca="false">+IF($S688&lt;200.01,W688,"")</f>
        <v/>
      </c>
      <c r="I688" s="138" t="str">
        <f aca="false">+IF($S688&lt;150.01,X688,"")</f>
        <v/>
      </c>
      <c r="J688" s="115" t="e">
        <f aca="false">+IF($A688&lt;25.0001,K688,L688)</f>
        <v>#VALUE!</v>
      </c>
      <c r="K688" s="139" t="e">
        <f aca="false">+$C$27/'-'!$C$174*EXP($E$15+$F$15/(273.15+$A688)+$G$15/(273.15+$A688)^2+$H$15/(273.15+$A688)^3)</f>
        <v>#VALUE!</v>
      </c>
      <c r="L688" s="139" t="e">
        <f aca="false">+$C$27/'-'!$C$174*EXP($E$16+$F$16/(273.15+$A688)+$G$16/(273.15+$A688)^2+$H$16/(273.15+$A688)^3)</f>
        <v>#VALUE!</v>
      </c>
      <c r="M688" s="115" t="e">
        <f aca="false">+IF($A688&lt;25.0001,N688,O688)</f>
        <v>#VALUE!</v>
      </c>
      <c r="N688" s="140" t="e">
        <f aca="false">EXP($E$15+$F$15/(273.15+$A688)+$G$15/(273.15+$A688)^2+$H$15/(273.15+$A688)^3)</f>
        <v>#VALUE!</v>
      </c>
      <c r="O688" s="140" t="e">
        <f aca="false">EXP($E$16+$F$16/(273.15+$A688)+$G$16/(273.15+$A688)^2+$H$16/(273.15+$A688)^3)</f>
        <v>#VALUE!</v>
      </c>
      <c r="P688" s="115" t="e">
        <f aca="false">+IF($A688&lt;25.0001,Q688,R688)</f>
        <v>#VALUE!</v>
      </c>
      <c r="Q688" s="115" t="e">
        <f aca="false">1/($E$18+$F$18*LN($C688/($C$27/'-'!$C$174))+$G$18*LN($C688/($C$27/'-'!$C$174))^2+$H$18*LN($C688/($C$27/'-'!$C$174))^3)-273.15</f>
        <v>#VALUE!</v>
      </c>
      <c r="R688" s="115" t="e">
        <f aca="false">1/($E$18+$F$19*LN($C688/($C$27/'-'!$C$174))+$G$19*LN($C688/($C$27/'-'!$C$174))^2+$H$19*LN($C688/($C$27/'-'!$C$174))^3)-273.15</f>
        <v>#VALUE!</v>
      </c>
      <c r="S688" s="37" t="n">
        <f aca="false">+S687+$C$21</f>
        <v>3170</v>
      </c>
      <c r="T688" s="115" t="n">
        <f aca="false">((1+$C$29/100)*(1+($C$31*$C$15*ABS(1/(273.15+$S688)-1/(273.15+$C$25)))/100)-1)*100</f>
        <v>21.630991263331</v>
      </c>
      <c r="U688" s="37" t="e">
        <f aca="false">(-$F$15/(273.15+$A688)^2-2*$G$15/(273.15+$A688)^3-3*$H$15/(273.15+$A688)^4)*100</f>
        <v>#VALUE!</v>
      </c>
      <c r="V688" s="115" t="e">
        <f aca="false">+J688*(1-T688/100)</f>
        <v>#VALUE!</v>
      </c>
      <c r="W688" s="115" t="e">
        <f aca="false">+J688*(1+T688/100)</f>
        <v>#VALUE!</v>
      </c>
      <c r="X688" s="115" t="e">
        <f aca="false">+P688</f>
        <v>#VALUE!</v>
      </c>
    </row>
    <row r="689" customFormat="false" ht="12" hidden="false" customHeight="false" outlineLevel="0" collapsed="false">
      <c r="A689" s="141" t="str">
        <f aca="false">+IF(S689&lt;200.01,S689,"")</f>
        <v/>
      </c>
      <c r="B689" s="142" t="str">
        <f aca="false">+IF(S689&lt;200.01,M689,"")</f>
        <v/>
      </c>
      <c r="C689" s="137" t="str">
        <f aca="false">+IF(S689&lt;200.01,J689,"")</f>
        <v/>
      </c>
      <c r="D689" s="135" t="str">
        <f aca="false">+IF($S689&lt;200.01,IF($C$15=10,Z689,T689),"")</f>
        <v/>
      </c>
      <c r="E689" s="136" t="str">
        <f aca="false">+IF(S689&lt;200.01,U689,"")</f>
        <v/>
      </c>
      <c r="F689" s="135" t="str">
        <f aca="false">+IF($S689&lt;200.01,+ABS(D689/E689),"")</f>
        <v/>
      </c>
      <c r="G689" s="137" t="str">
        <f aca="false">+IF($S689&lt;200.01,V689,"")</f>
        <v/>
      </c>
      <c r="H689" s="137" t="str">
        <f aca="false">+IF($S689&lt;200.01,W689,"")</f>
        <v/>
      </c>
      <c r="I689" s="138" t="str">
        <f aca="false">+IF($S689&lt;150.01,X689,"")</f>
        <v/>
      </c>
      <c r="J689" s="115" t="e">
        <f aca="false">+IF($A689&lt;25.0001,K689,L689)</f>
        <v>#VALUE!</v>
      </c>
      <c r="K689" s="139" t="e">
        <f aca="false">+$C$27/'-'!$C$174*EXP($E$15+$F$15/(273.15+$A689)+$G$15/(273.15+$A689)^2+$H$15/(273.15+$A689)^3)</f>
        <v>#VALUE!</v>
      </c>
      <c r="L689" s="139" t="e">
        <f aca="false">+$C$27/'-'!$C$174*EXP($E$16+$F$16/(273.15+$A689)+$G$16/(273.15+$A689)^2+$H$16/(273.15+$A689)^3)</f>
        <v>#VALUE!</v>
      </c>
      <c r="M689" s="115" t="e">
        <f aca="false">+IF($A689&lt;25.0001,N689,O689)</f>
        <v>#VALUE!</v>
      </c>
      <c r="N689" s="140" t="e">
        <f aca="false">EXP($E$15+$F$15/(273.15+$A689)+$G$15/(273.15+$A689)^2+$H$15/(273.15+$A689)^3)</f>
        <v>#VALUE!</v>
      </c>
      <c r="O689" s="140" t="e">
        <f aca="false">EXP($E$16+$F$16/(273.15+$A689)+$G$16/(273.15+$A689)^2+$H$16/(273.15+$A689)^3)</f>
        <v>#VALUE!</v>
      </c>
      <c r="P689" s="115" t="e">
        <f aca="false">+IF($A689&lt;25.0001,Q689,R689)</f>
        <v>#VALUE!</v>
      </c>
      <c r="Q689" s="115" t="e">
        <f aca="false">1/($E$18+$F$18*LN($C689/($C$27/'-'!$C$174))+$G$18*LN($C689/($C$27/'-'!$C$174))^2+$H$18*LN($C689/($C$27/'-'!$C$174))^3)-273.15</f>
        <v>#VALUE!</v>
      </c>
      <c r="R689" s="115" t="e">
        <f aca="false">1/($E$18+$F$19*LN($C689/($C$27/'-'!$C$174))+$G$19*LN($C689/($C$27/'-'!$C$174))^2+$H$19*LN($C689/($C$27/'-'!$C$174))^3)-273.15</f>
        <v>#VALUE!</v>
      </c>
      <c r="S689" s="37" t="n">
        <f aca="false">+S688+$C$21</f>
        <v>3175</v>
      </c>
      <c r="T689" s="115" t="n">
        <f aca="false">((1+$C$29/100)*(1+($C$31*$C$15*ABS(1/(273.15+$S689)-1/(273.15+$C$25)))/100)-1)*100</f>
        <v>21.6332774735076</v>
      </c>
      <c r="U689" s="37" t="e">
        <f aca="false">(-$F$15/(273.15+$A689)^2-2*$G$15/(273.15+$A689)^3-3*$H$15/(273.15+$A689)^4)*100</f>
        <v>#VALUE!</v>
      </c>
      <c r="V689" s="115" t="e">
        <f aca="false">+J689*(1-T689/100)</f>
        <v>#VALUE!</v>
      </c>
      <c r="W689" s="115" t="e">
        <f aca="false">+J689*(1+T689/100)</f>
        <v>#VALUE!</v>
      </c>
      <c r="X689" s="115" t="e">
        <f aca="false">+P689</f>
        <v>#VALUE!</v>
      </c>
    </row>
    <row r="690" customFormat="false" ht="12" hidden="false" customHeight="false" outlineLevel="0" collapsed="false">
      <c r="A690" s="141" t="str">
        <f aca="false">+IF(S690&lt;200.01,S690,"")</f>
        <v/>
      </c>
      <c r="B690" s="142" t="str">
        <f aca="false">+IF(S690&lt;200.01,M690,"")</f>
        <v/>
      </c>
      <c r="C690" s="137" t="str">
        <f aca="false">+IF(S690&lt;200.01,J690,"")</f>
        <v/>
      </c>
      <c r="D690" s="135" t="str">
        <f aca="false">+IF($S690&lt;200.01,IF($C$15=10,Z690,T690),"")</f>
        <v/>
      </c>
      <c r="E690" s="136" t="str">
        <f aca="false">+IF(S690&lt;200.01,U690,"")</f>
        <v/>
      </c>
      <c r="F690" s="135" t="str">
        <f aca="false">+IF($S690&lt;200.01,+ABS(D690/E690),"")</f>
        <v/>
      </c>
      <c r="G690" s="137" t="str">
        <f aca="false">+IF($S690&lt;200.01,V690,"")</f>
        <v/>
      </c>
      <c r="H690" s="137" t="str">
        <f aca="false">+IF($S690&lt;200.01,W690,"")</f>
        <v/>
      </c>
      <c r="I690" s="138" t="str">
        <f aca="false">+IF($S690&lt;150.01,X690,"")</f>
        <v/>
      </c>
      <c r="J690" s="115" t="e">
        <f aca="false">+IF($A690&lt;25.0001,K690,L690)</f>
        <v>#VALUE!</v>
      </c>
      <c r="K690" s="139" t="e">
        <f aca="false">+$C$27/'-'!$C$174*EXP($E$15+$F$15/(273.15+$A690)+$G$15/(273.15+$A690)^2+$H$15/(273.15+$A690)^3)</f>
        <v>#VALUE!</v>
      </c>
      <c r="L690" s="139" t="e">
        <f aca="false">+$C$27/'-'!$C$174*EXP($E$16+$F$16/(273.15+$A690)+$G$16/(273.15+$A690)^2+$H$16/(273.15+$A690)^3)</f>
        <v>#VALUE!</v>
      </c>
      <c r="M690" s="115" t="e">
        <f aca="false">+IF($A690&lt;25.0001,N690,O690)</f>
        <v>#VALUE!</v>
      </c>
      <c r="N690" s="140" t="e">
        <f aca="false">EXP($E$15+$F$15/(273.15+$A690)+$G$15/(273.15+$A690)^2+$H$15/(273.15+$A690)^3)</f>
        <v>#VALUE!</v>
      </c>
      <c r="O690" s="140" t="e">
        <f aca="false">EXP($E$16+$F$16/(273.15+$A690)+$G$16/(273.15+$A690)^2+$H$16/(273.15+$A690)^3)</f>
        <v>#VALUE!</v>
      </c>
      <c r="P690" s="115" t="e">
        <f aca="false">+IF($A690&lt;25.0001,Q690,R690)</f>
        <v>#VALUE!</v>
      </c>
      <c r="Q690" s="115" t="e">
        <f aca="false">1/($E$18+$F$18*LN($C690/($C$27/'-'!$C$174))+$G$18*LN($C690/($C$27/'-'!$C$174))^2+$H$18*LN($C690/($C$27/'-'!$C$174))^3)-273.15</f>
        <v>#VALUE!</v>
      </c>
      <c r="R690" s="115" t="e">
        <f aca="false">1/($E$18+$F$19*LN($C690/($C$27/'-'!$C$174))+$G$19*LN($C690/($C$27/'-'!$C$174))^2+$H$19*LN($C690/($C$27/'-'!$C$174))^3)-273.15</f>
        <v>#VALUE!</v>
      </c>
      <c r="S690" s="37" t="n">
        <f aca="false">+S689+$C$21</f>
        <v>3180</v>
      </c>
      <c r="T690" s="115" t="n">
        <f aca="false">((1+$C$29/100)*(1+($C$31*$C$15*ABS(1/(273.15+$S690)-1/(273.15+$C$25)))/100)-1)*100</f>
        <v>21.6355570630329</v>
      </c>
      <c r="U690" s="37" t="e">
        <f aca="false">(-$F$15/(273.15+$A690)^2-2*$G$15/(273.15+$A690)^3-3*$H$15/(273.15+$A690)^4)*100</f>
        <v>#VALUE!</v>
      </c>
      <c r="V690" s="115" t="e">
        <f aca="false">+J690*(1-T690/100)</f>
        <v>#VALUE!</v>
      </c>
      <c r="W690" s="115" t="e">
        <f aca="false">+J690*(1+T690/100)</f>
        <v>#VALUE!</v>
      </c>
      <c r="X690" s="115" t="e">
        <f aca="false">+P690</f>
        <v>#VALUE!</v>
      </c>
    </row>
    <row r="691" customFormat="false" ht="12" hidden="false" customHeight="false" outlineLevel="0" collapsed="false">
      <c r="A691" s="141" t="str">
        <f aca="false">+IF(S691&lt;200.01,S691,"")</f>
        <v/>
      </c>
      <c r="B691" s="142" t="str">
        <f aca="false">+IF(S691&lt;200.01,M691,"")</f>
        <v/>
      </c>
      <c r="C691" s="137" t="str">
        <f aca="false">+IF(S691&lt;200.01,J691,"")</f>
        <v/>
      </c>
      <c r="D691" s="135" t="str">
        <f aca="false">+IF($S691&lt;200.01,IF($C$15=10,Z691,T691),"")</f>
        <v/>
      </c>
      <c r="E691" s="136" t="str">
        <f aca="false">+IF(S691&lt;200.01,U691,"")</f>
        <v/>
      </c>
      <c r="F691" s="135" t="str">
        <f aca="false">+IF($S691&lt;200.01,+ABS(D691/E691),"")</f>
        <v/>
      </c>
      <c r="G691" s="137" t="str">
        <f aca="false">+IF($S691&lt;200.01,V691,"")</f>
        <v/>
      </c>
      <c r="H691" s="137" t="str">
        <f aca="false">+IF($S691&lt;200.01,W691,"")</f>
        <v/>
      </c>
      <c r="I691" s="138" t="str">
        <f aca="false">+IF($S691&lt;150.01,X691,"")</f>
        <v/>
      </c>
      <c r="J691" s="115" t="e">
        <f aca="false">+IF($A691&lt;25.0001,K691,L691)</f>
        <v>#VALUE!</v>
      </c>
      <c r="K691" s="139" t="e">
        <f aca="false">+$C$27/'-'!$C$174*EXP($E$15+$F$15/(273.15+$A691)+$G$15/(273.15+$A691)^2+$H$15/(273.15+$A691)^3)</f>
        <v>#VALUE!</v>
      </c>
      <c r="L691" s="139" t="e">
        <f aca="false">+$C$27/'-'!$C$174*EXP($E$16+$F$16/(273.15+$A691)+$G$16/(273.15+$A691)^2+$H$16/(273.15+$A691)^3)</f>
        <v>#VALUE!</v>
      </c>
      <c r="M691" s="115" t="e">
        <f aca="false">+IF($A691&lt;25.0001,N691,O691)</f>
        <v>#VALUE!</v>
      </c>
      <c r="N691" s="140" t="e">
        <f aca="false">EXP($E$15+$F$15/(273.15+$A691)+$G$15/(273.15+$A691)^2+$H$15/(273.15+$A691)^3)</f>
        <v>#VALUE!</v>
      </c>
      <c r="O691" s="140" t="e">
        <f aca="false">EXP($E$16+$F$16/(273.15+$A691)+$G$16/(273.15+$A691)^2+$H$16/(273.15+$A691)^3)</f>
        <v>#VALUE!</v>
      </c>
      <c r="P691" s="115" t="e">
        <f aca="false">+IF($A691&lt;25.0001,Q691,R691)</f>
        <v>#VALUE!</v>
      </c>
      <c r="Q691" s="115" t="e">
        <f aca="false">1/($E$18+$F$18*LN($C691/($C$27/'-'!$C$174))+$G$18*LN($C691/($C$27/'-'!$C$174))^2+$H$18*LN($C691/($C$27/'-'!$C$174))^3)-273.15</f>
        <v>#VALUE!</v>
      </c>
      <c r="R691" s="115" t="e">
        <f aca="false">1/($E$18+$F$19*LN($C691/($C$27/'-'!$C$174))+$G$19*LN($C691/($C$27/'-'!$C$174))^2+$H$19*LN($C691/($C$27/'-'!$C$174))^3)-273.15</f>
        <v>#VALUE!</v>
      </c>
      <c r="S691" s="37" t="n">
        <f aca="false">+S690+$C$21</f>
        <v>3185</v>
      </c>
      <c r="T691" s="115" t="n">
        <f aca="false">((1+$C$29/100)*(1+($C$31*$C$15*ABS(1/(273.15+$S691)-1/(273.15+$C$25)))/100)-1)*100</f>
        <v>21.6378300606246</v>
      </c>
      <c r="U691" s="37" t="e">
        <f aca="false">(-$F$15/(273.15+$A691)^2-2*$G$15/(273.15+$A691)^3-3*$H$15/(273.15+$A691)^4)*100</f>
        <v>#VALUE!</v>
      </c>
      <c r="V691" s="115" t="e">
        <f aca="false">+J691*(1-T691/100)</f>
        <v>#VALUE!</v>
      </c>
      <c r="W691" s="115" t="e">
        <f aca="false">+J691*(1+T691/100)</f>
        <v>#VALUE!</v>
      </c>
      <c r="X691" s="115" t="e">
        <f aca="false">+P691</f>
        <v>#VALUE!</v>
      </c>
    </row>
    <row r="692" customFormat="false" ht="12" hidden="false" customHeight="false" outlineLevel="0" collapsed="false">
      <c r="A692" s="141" t="str">
        <f aca="false">+IF(S692&lt;200.01,S692,"")</f>
        <v/>
      </c>
      <c r="B692" s="142" t="str">
        <f aca="false">+IF(S692&lt;200.01,M692,"")</f>
        <v/>
      </c>
      <c r="C692" s="137" t="str">
        <f aca="false">+IF(S692&lt;200.01,J692,"")</f>
        <v/>
      </c>
      <c r="D692" s="135" t="str">
        <f aca="false">+IF($S692&lt;200.01,IF($C$15=10,Z692,T692),"")</f>
        <v/>
      </c>
      <c r="E692" s="136" t="str">
        <f aca="false">+IF(S692&lt;200.01,U692,"")</f>
        <v/>
      </c>
      <c r="F692" s="135" t="str">
        <f aca="false">+IF($S692&lt;200.01,+ABS(D692/E692),"")</f>
        <v/>
      </c>
      <c r="G692" s="137" t="str">
        <f aca="false">+IF($S692&lt;200.01,V692,"")</f>
        <v/>
      </c>
      <c r="H692" s="137" t="str">
        <f aca="false">+IF($S692&lt;200.01,W692,"")</f>
        <v/>
      </c>
      <c r="I692" s="138" t="str">
        <f aca="false">+IF($S692&lt;150.01,X692,"")</f>
        <v/>
      </c>
      <c r="J692" s="115" t="e">
        <f aca="false">+IF($A692&lt;25.0001,K692,L692)</f>
        <v>#VALUE!</v>
      </c>
      <c r="K692" s="139" t="e">
        <f aca="false">+$C$27/'-'!$C$174*EXP($E$15+$F$15/(273.15+$A692)+$G$15/(273.15+$A692)^2+$H$15/(273.15+$A692)^3)</f>
        <v>#VALUE!</v>
      </c>
      <c r="L692" s="139" t="e">
        <f aca="false">+$C$27/'-'!$C$174*EXP($E$16+$F$16/(273.15+$A692)+$G$16/(273.15+$A692)^2+$H$16/(273.15+$A692)^3)</f>
        <v>#VALUE!</v>
      </c>
      <c r="M692" s="115" t="e">
        <f aca="false">+IF($A692&lt;25.0001,N692,O692)</f>
        <v>#VALUE!</v>
      </c>
      <c r="N692" s="140" t="e">
        <f aca="false">EXP($E$15+$F$15/(273.15+$A692)+$G$15/(273.15+$A692)^2+$H$15/(273.15+$A692)^3)</f>
        <v>#VALUE!</v>
      </c>
      <c r="O692" s="140" t="e">
        <f aca="false">EXP($E$16+$F$16/(273.15+$A692)+$G$16/(273.15+$A692)^2+$H$16/(273.15+$A692)^3)</f>
        <v>#VALUE!</v>
      </c>
      <c r="P692" s="115" t="e">
        <f aca="false">+IF($A692&lt;25.0001,Q692,R692)</f>
        <v>#VALUE!</v>
      </c>
      <c r="Q692" s="115" t="e">
        <f aca="false">1/($E$18+$F$18*LN($C692/($C$27/'-'!$C$174))+$G$18*LN($C692/($C$27/'-'!$C$174))^2+$H$18*LN($C692/($C$27/'-'!$C$174))^3)-273.15</f>
        <v>#VALUE!</v>
      </c>
      <c r="R692" s="115" t="e">
        <f aca="false">1/($E$18+$F$19*LN($C692/($C$27/'-'!$C$174))+$G$19*LN($C692/($C$27/'-'!$C$174))^2+$H$19*LN($C692/($C$27/'-'!$C$174))^3)-273.15</f>
        <v>#VALUE!</v>
      </c>
      <c r="S692" s="37" t="n">
        <f aca="false">+S691+$C$21</f>
        <v>3190</v>
      </c>
      <c r="T692" s="115" t="n">
        <f aca="false">((1+$C$29/100)*(1+($C$31*$C$15*ABS(1/(273.15+$S692)-1/(273.15+$C$25)))/100)-1)*100</f>
        <v>21.6400964948345</v>
      </c>
      <c r="U692" s="37" t="e">
        <f aca="false">(-$F$15/(273.15+$A692)^2-2*$G$15/(273.15+$A692)^3-3*$H$15/(273.15+$A692)^4)*100</f>
        <v>#VALUE!</v>
      </c>
      <c r="V692" s="115" t="e">
        <f aca="false">+J692*(1-T692/100)</f>
        <v>#VALUE!</v>
      </c>
      <c r="W692" s="115" t="e">
        <f aca="false">+J692*(1+T692/100)</f>
        <v>#VALUE!</v>
      </c>
      <c r="X692" s="115" t="e">
        <f aca="false">+P692</f>
        <v>#VALUE!</v>
      </c>
    </row>
    <row r="693" customFormat="false" ht="12" hidden="false" customHeight="false" outlineLevel="0" collapsed="false">
      <c r="A693" s="141" t="str">
        <f aca="false">+IF(S693&lt;200.01,S693,"")</f>
        <v/>
      </c>
      <c r="B693" s="142" t="str">
        <f aca="false">+IF(S693&lt;200.01,M693,"")</f>
        <v/>
      </c>
      <c r="C693" s="137" t="str">
        <f aca="false">+IF(S693&lt;200.01,J693,"")</f>
        <v/>
      </c>
      <c r="D693" s="135" t="str">
        <f aca="false">+IF($S693&lt;200.01,IF($C$15=10,Z693,T693),"")</f>
        <v/>
      </c>
      <c r="E693" s="136" t="str">
        <f aca="false">+IF(S693&lt;200.01,U693,"")</f>
        <v/>
      </c>
      <c r="F693" s="135" t="str">
        <f aca="false">+IF($S693&lt;200.01,+ABS(D693/E693),"")</f>
        <v/>
      </c>
      <c r="G693" s="137" t="str">
        <f aca="false">+IF($S693&lt;200.01,V693,"")</f>
        <v/>
      </c>
      <c r="H693" s="137" t="str">
        <f aca="false">+IF($S693&lt;200.01,W693,"")</f>
        <v/>
      </c>
      <c r="I693" s="138" t="str">
        <f aca="false">+IF($S693&lt;150.01,X693,"")</f>
        <v/>
      </c>
      <c r="J693" s="115" t="e">
        <f aca="false">+IF($A693&lt;25.0001,K693,L693)</f>
        <v>#VALUE!</v>
      </c>
      <c r="K693" s="139" t="e">
        <f aca="false">+$C$27/'-'!$C$174*EXP($E$15+$F$15/(273.15+$A693)+$G$15/(273.15+$A693)^2+$H$15/(273.15+$A693)^3)</f>
        <v>#VALUE!</v>
      </c>
      <c r="L693" s="139" t="e">
        <f aca="false">+$C$27/'-'!$C$174*EXP($E$16+$F$16/(273.15+$A693)+$G$16/(273.15+$A693)^2+$H$16/(273.15+$A693)^3)</f>
        <v>#VALUE!</v>
      </c>
      <c r="M693" s="115" t="e">
        <f aca="false">+IF($A693&lt;25.0001,N693,O693)</f>
        <v>#VALUE!</v>
      </c>
      <c r="N693" s="140" t="e">
        <f aca="false">EXP($E$15+$F$15/(273.15+$A693)+$G$15/(273.15+$A693)^2+$H$15/(273.15+$A693)^3)</f>
        <v>#VALUE!</v>
      </c>
      <c r="O693" s="140" t="e">
        <f aca="false">EXP($E$16+$F$16/(273.15+$A693)+$G$16/(273.15+$A693)^2+$H$16/(273.15+$A693)^3)</f>
        <v>#VALUE!</v>
      </c>
      <c r="P693" s="115" t="e">
        <f aca="false">+IF($A693&lt;25.0001,Q693,R693)</f>
        <v>#VALUE!</v>
      </c>
      <c r="Q693" s="115" t="e">
        <f aca="false">1/($E$18+$F$18*LN($C693/($C$27/'-'!$C$174))+$G$18*LN($C693/($C$27/'-'!$C$174))^2+$H$18*LN($C693/($C$27/'-'!$C$174))^3)-273.15</f>
        <v>#VALUE!</v>
      </c>
      <c r="R693" s="115" t="e">
        <f aca="false">1/($E$18+$F$19*LN($C693/($C$27/'-'!$C$174))+$G$19*LN($C693/($C$27/'-'!$C$174))^2+$H$19*LN($C693/($C$27/'-'!$C$174))^3)-273.15</f>
        <v>#VALUE!</v>
      </c>
      <c r="S693" s="37" t="n">
        <f aca="false">+S692+$C$21</f>
        <v>3195</v>
      </c>
      <c r="T693" s="115" t="n">
        <f aca="false">((1+$C$29/100)*(1+($C$31*$C$15*ABS(1/(273.15+$S693)-1/(273.15+$C$25)))/100)-1)*100</f>
        <v>21.6423563940495</v>
      </c>
      <c r="U693" s="37" t="e">
        <f aca="false">(-$F$15/(273.15+$A693)^2-2*$G$15/(273.15+$A693)^3-3*$H$15/(273.15+$A693)^4)*100</f>
        <v>#VALUE!</v>
      </c>
      <c r="V693" s="115" t="e">
        <f aca="false">+J693*(1-T693/100)</f>
        <v>#VALUE!</v>
      </c>
      <c r="W693" s="115" t="e">
        <f aca="false">+J693*(1+T693/100)</f>
        <v>#VALUE!</v>
      </c>
      <c r="X693" s="115" t="e">
        <f aca="false">+P693</f>
        <v>#VALUE!</v>
      </c>
    </row>
    <row r="694" customFormat="false" ht="12" hidden="false" customHeight="false" outlineLevel="0" collapsed="false">
      <c r="A694" s="141" t="str">
        <f aca="false">+IF(S694&lt;200.01,S694,"")</f>
        <v/>
      </c>
      <c r="B694" s="142" t="str">
        <f aca="false">+IF(S694&lt;200.01,M694,"")</f>
        <v/>
      </c>
      <c r="C694" s="137" t="str">
        <f aca="false">+IF(S694&lt;200.01,J694,"")</f>
        <v/>
      </c>
      <c r="D694" s="135" t="str">
        <f aca="false">+IF($S694&lt;200.01,IF($C$15=10,Z694,T694),"")</f>
        <v/>
      </c>
      <c r="E694" s="136" t="str">
        <f aca="false">+IF(S694&lt;200.01,U694,"")</f>
        <v/>
      </c>
      <c r="F694" s="135" t="str">
        <f aca="false">+IF($S694&lt;200.01,+ABS(D694/E694),"")</f>
        <v/>
      </c>
      <c r="G694" s="137" t="str">
        <f aca="false">+IF($S694&lt;200.01,V694,"")</f>
        <v/>
      </c>
      <c r="H694" s="137" t="str">
        <f aca="false">+IF($S694&lt;200.01,W694,"")</f>
        <v/>
      </c>
      <c r="I694" s="138" t="str">
        <f aca="false">+IF($S694&lt;150.01,X694,"")</f>
        <v/>
      </c>
      <c r="J694" s="115" t="e">
        <f aca="false">+IF($A694&lt;25.0001,K694,L694)</f>
        <v>#VALUE!</v>
      </c>
      <c r="K694" s="139" t="e">
        <f aca="false">+$C$27/'-'!$C$174*EXP($E$15+$F$15/(273.15+$A694)+$G$15/(273.15+$A694)^2+$H$15/(273.15+$A694)^3)</f>
        <v>#VALUE!</v>
      </c>
      <c r="L694" s="139" t="e">
        <f aca="false">+$C$27/'-'!$C$174*EXP($E$16+$F$16/(273.15+$A694)+$G$16/(273.15+$A694)^2+$H$16/(273.15+$A694)^3)</f>
        <v>#VALUE!</v>
      </c>
      <c r="M694" s="115" t="e">
        <f aca="false">+IF($A694&lt;25.0001,N694,O694)</f>
        <v>#VALUE!</v>
      </c>
      <c r="N694" s="140" t="e">
        <f aca="false">EXP($E$15+$F$15/(273.15+$A694)+$G$15/(273.15+$A694)^2+$H$15/(273.15+$A694)^3)</f>
        <v>#VALUE!</v>
      </c>
      <c r="O694" s="140" t="e">
        <f aca="false">EXP($E$16+$F$16/(273.15+$A694)+$G$16/(273.15+$A694)^2+$H$16/(273.15+$A694)^3)</f>
        <v>#VALUE!</v>
      </c>
      <c r="P694" s="115" t="e">
        <f aca="false">+IF($A694&lt;25.0001,Q694,R694)</f>
        <v>#VALUE!</v>
      </c>
      <c r="Q694" s="115" t="e">
        <f aca="false">1/($E$18+$F$18*LN($C694/($C$27/'-'!$C$174))+$G$18*LN($C694/($C$27/'-'!$C$174))^2+$H$18*LN($C694/($C$27/'-'!$C$174))^3)-273.15</f>
        <v>#VALUE!</v>
      </c>
      <c r="R694" s="115" t="e">
        <f aca="false">1/($E$18+$F$19*LN($C694/($C$27/'-'!$C$174))+$G$19*LN($C694/($C$27/'-'!$C$174))^2+$H$19*LN($C694/($C$27/'-'!$C$174))^3)-273.15</f>
        <v>#VALUE!</v>
      </c>
      <c r="S694" s="37" t="n">
        <f aca="false">+S693+$C$21</f>
        <v>3200</v>
      </c>
      <c r="T694" s="115" t="n">
        <f aca="false">((1+$C$29/100)*(1+($C$31*$C$15*ABS(1/(273.15+$S694)-1/(273.15+$C$25)))/100)-1)*100</f>
        <v>21.6446097864935</v>
      </c>
      <c r="U694" s="37" t="e">
        <f aca="false">(-$F$15/(273.15+$A694)^2-2*$G$15/(273.15+$A694)^3-3*$H$15/(273.15+$A694)^4)*100</f>
        <v>#VALUE!</v>
      </c>
      <c r="V694" s="115" t="e">
        <f aca="false">+J694*(1-T694/100)</f>
        <v>#VALUE!</v>
      </c>
      <c r="W694" s="115" t="e">
        <f aca="false">+J694*(1+T694/100)</f>
        <v>#VALUE!</v>
      </c>
      <c r="X694" s="115" t="e">
        <f aca="false">+P694</f>
        <v>#VALUE!</v>
      </c>
    </row>
    <row r="695" customFormat="false" ht="12" hidden="false" customHeight="false" outlineLevel="0" collapsed="false">
      <c r="A695" s="141" t="str">
        <f aca="false">+IF(S695&lt;200.01,S695,"")</f>
        <v/>
      </c>
      <c r="B695" s="142" t="str">
        <f aca="false">+IF(S695&lt;200.01,M695,"")</f>
        <v/>
      </c>
      <c r="C695" s="137" t="str">
        <f aca="false">+IF(S695&lt;200.01,J695,"")</f>
        <v/>
      </c>
      <c r="D695" s="135" t="str">
        <f aca="false">+IF($S695&lt;200.01,IF($C$15=10,Z695,T695),"")</f>
        <v/>
      </c>
      <c r="E695" s="136" t="str">
        <f aca="false">+IF(S695&lt;200.01,U695,"")</f>
        <v/>
      </c>
      <c r="F695" s="135" t="str">
        <f aca="false">+IF($S695&lt;200.01,+ABS(D695/E695),"")</f>
        <v/>
      </c>
      <c r="G695" s="137" t="str">
        <f aca="false">+IF($S695&lt;200.01,V695,"")</f>
        <v/>
      </c>
      <c r="H695" s="137" t="str">
        <f aca="false">+IF($S695&lt;200.01,W695,"")</f>
        <v/>
      </c>
      <c r="I695" s="138" t="str">
        <f aca="false">+IF($S695&lt;150.01,X695,"")</f>
        <v/>
      </c>
      <c r="J695" s="115" t="e">
        <f aca="false">+IF($A695&lt;25.0001,K695,L695)</f>
        <v>#VALUE!</v>
      </c>
      <c r="K695" s="139" t="e">
        <f aca="false">+$C$27/'-'!$C$174*EXP($E$15+$F$15/(273.15+$A695)+$G$15/(273.15+$A695)^2+$H$15/(273.15+$A695)^3)</f>
        <v>#VALUE!</v>
      </c>
      <c r="L695" s="139" t="e">
        <f aca="false">+$C$27/'-'!$C$174*EXP($E$16+$F$16/(273.15+$A695)+$G$16/(273.15+$A695)^2+$H$16/(273.15+$A695)^3)</f>
        <v>#VALUE!</v>
      </c>
      <c r="M695" s="115" t="e">
        <f aca="false">+IF($A695&lt;25.0001,N695,O695)</f>
        <v>#VALUE!</v>
      </c>
      <c r="N695" s="140" t="e">
        <f aca="false">EXP($E$15+$F$15/(273.15+$A695)+$G$15/(273.15+$A695)^2+$H$15/(273.15+$A695)^3)</f>
        <v>#VALUE!</v>
      </c>
      <c r="O695" s="140" t="e">
        <f aca="false">EXP($E$16+$F$16/(273.15+$A695)+$G$16/(273.15+$A695)^2+$H$16/(273.15+$A695)^3)</f>
        <v>#VALUE!</v>
      </c>
      <c r="P695" s="115" t="e">
        <f aca="false">+IF($A695&lt;25.0001,Q695,R695)</f>
        <v>#VALUE!</v>
      </c>
      <c r="Q695" s="115" t="e">
        <f aca="false">1/($E$18+$F$18*LN($C695/($C$27/'-'!$C$174))+$G$18*LN($C695/($C$27/'-'!$C$174))^2+$H$18*LN($C695/($C$27/'-'!$C$174))^3)-273.15</f>
        <v>#VALUE!</v>
      </c>
      <c r="R695" s="115" t="e">
        <f aca="false">1/($E$18+$F$19*LN($C695/($C$27/'-'!$C$174))+$G$19*LN($C695/($C$27/'-'!$C$174))^2+$H$19*LN($C695/($C$27/'-'!$C$174))^3)-273.15</f>
        <v>#VALUE!</v>
      </c>
      <c r="S695" s="37" t="n">
        <f aca="false">+S694+$C$21</f>
        <v>3205</v>
      </c>
      <c r="T695" s="115" t="n">
        <f aca="false">((1+$C$29/100)*(1+($C$31*$C$15*ABS(1/(273.15+$S695)-1/(273.15+$C$25)))/100)-1)*100</f>
        <v>21.6468567002276</v>
      </c>
      <c r="U695" s="37" t="e">
        <f aca="false">(-$F$15/(273.15+$A695)^2-2*$G$15/(273.15+$A695)^3-3*$H$15/(273.15+$A695)^4)*100</f>
        <v>#VALUE!</v>
      </c>
      <c r="V695" s="115" t="e">
        <f aca="false">+J695*(1-T695/100)</f>
        <v>#VALUE!</v>
      </c>
      <c r="W695" s="115" t="e">
        <f aca="false">+J695*(1+T695/100)</f>
        <v>#VALUE!</v>
      </c>
      <c r="X695" s="115" t="e">
        <f aca="false">+P695</f>
        <v>#VALUE!</v>
      </c>
    </row>
    <row r="696" customFormat="false" ht="12" hidden="false" customHeight="false" outlineLevel="0" collapsed="false">
      <c r="A696" s="141" t="str">
        <f aca="false">+IF(S696&lt;200.01,S696,"")</f>
        <v/>
      </c>
      <c r="B696" s="142" t="str">
        <f aca="false">+IF(S696&lt;200.01,M696,"")</f>
        <v/>
      </c>
      <c r="C696" s="137" t="str">
        <f aca="false">+IF(S696&lt;200.01,J696,"")</f>
        <v/>
      </c>
      <c r="D696" s="135" t="str">
        <f aca="false">+IF($S696&lt;200.01,IF($C$15=10,Z696,T696),"")</f>
        <v/>
      </c>
      <c r="E696" s="136" t="str">
        <f aca="false">+IF(S696&lt;200.01,U696,"")</f>
        <v/>
      </c>
      <c r="F696" s="135" t="str">
        <f aca="false">+IF($S696&lt;200.01,+ABS(D696/E696),"")</f>
        <v/>
      </c>
      <c r="G696" s="137" t="str">
        <f aca="false">+IF($S696&lt;200.01,V696,"")</f>
        <v/>
      </c>
      <c r="H696" s="137" t="str">
        <f aca="false">+IF($S696&lt;200.01,W696,"")</f>
        <v/>
      </c>
      <c r="I696" s="138" t="str">
        <f aca="false">+IF($S696&lt;150.01,X696,"")</f>
        <v/>
      </c>
      <c r="J696" s="115" t="e">
        <f aca="false">+IF($A696&lt;25.0001,K696,L696)</f>
        <v>#VALUE!</v>
      </c>
      <c r="K696" s="139" t="e">
        <f aca="false">+$C$27/'-'!$C$174*EXP($E$15+$F$15/(273.15+$A696)+$G$15/(273.15+$A696)^2+$H$15/(273.15+$A696)^3)</f>
        <v>#VALUE!</v>
      </c>
      <c r="L696" s="139" t="e">
        <f aca="false">+$C$27/'-'!$C$174*EXP($E$16+$F$16/(273.15+$A696)+$G$16/(273.15+$A696)^2+$H$16/(273.15+$A696)^3)</f>
        <v>#VALUE!</v>
      </c>
      <c r="M696" s="115" t="e">
        <f aca="false">+IF($A696&lt;25.0001,N696,O696)</f>
        <v>#VALUE!</v>
      </c>
      <c r="N696" s="140" t="e">
        <f aca="false">EXP($E$15+$F$15/(273.15+$A696)+$G$15/(273.15+$A696)^2+$H$15/(273.15+$A696)^3)</f>
        <v>#VALUE!</v>
      </c>
      <c r="O696" s="140" t="e">
        <f aca="false">EXP($E$16+$F$16/(273.15+$A696)+$G$16/(273.15+$A696)^2+$H$16/(273.15+$A696)^3)</f>
        <v>#VALUE!</v>
      </c>
      <c r="P696" s="115" t="e">
        <f aca="false">+IF($A696&lt;25.0001,Q696,R696)</f>
        <v>#VALUE!</v>
      </c>
      <c r="Q696" s="115" t="e">
        <f aca="false">1/($E$18+$F$18*LN($C696/($C$27/'-'!$C$174))+$G$18*LN($C696/($C$27/'-'!$C$174))^2+$H$18*LN($C696/($C$27/'-'!$C$174))^3)-273.15</f>
        <v>#VALUE!</v>
      </c>
      <c r="R696" s="115" t="e">
        <f aca="false">1/($E$18+$F$19*LN($C696/($C$27/'-'!$C$174))+$G$19*LN($C696/($C$27/'-'!$C$174))^2+$H$19*LN($C696/($C$27/'-'!$C$174))^3)-273.15</f>
        <v>#VALUE!</v>
      </c>
      <c r="S696" s="37" t="n">
        <f aca="false">+S695+$C$21</f>
        <v>3210</v>
      </c>
      <c r="T696" s="115" t="n">
        <f aca="false">((1+$C$29/100)*(1+($C$31*$C$15*ABS(1/(273.15+$S696)-1/(273.15+$C$25)))/100)-1)*100</f>
        <v>21.6490971631522</v>
      </c>
      <c r="U696" s="37" t="e">
        <f aca="false">(-$F$15/(273.15+$A696)^2-2*$G$15/(273.15+$A696)^3-3*$H$15/(273.15+$A696)^4)*100</f>
        <v>#VALUE!</v>
      </c>
      <c r="V696" s="115" t="e">
        <f aca="false">+J696*(1-T696/100)</f>
        <v>#VALUE!</v>
      </c>
      <c r="W696" s="115" t="e">
        <f aca="false">+J696*(1+T696/100)</f>
        <v>#VALUE!</v>
      </c>
      <c r="X696" s="115" t="e">
        <f aca="false">+P696</f>
        <v>#VALUE!</v>
      </c>
    </row>
    <row r="697" customFormat="false" ht="12" hidden="false" customHeight="false" outlineLevel="0" collapsed="false">
      <c r="A697" s="141" t="str">
        <f aca="false">+IF(S697&lt;200.01,S697,"")</f>
        <v/>
      </c>
      <c r="B697" s="142" t="str">
        <f aca="false">+IF(S697&lt;200.01,M697,"")</f>
        <v/>
      </c>
      <c r="C697" s="137" t="str">
        <f aca="false">+IF(S697&lt;200.01,J697,"")</f>
        <v/>
      </c>
      <c r="D697" s="135" t="str">
        <f aca="false">+IF($S697&lt;200.01,IF($C$15=10,Z697,T697),"")</f>
        <v/>
      </c>
      <c r="E697" s="136" t="str">
        <f aca="false">+IF(S697&lt;200.01,U697,"")</f>
        <v/>
      </c>
      <c r="F697" s="135" t="str">
        <f aca="false">+IF($S697&lt;200.01,+ABS(D697/E697),"")</f>
        <v/>
      </c>
      <c r="G697" s="137" t="str">
        <f aca="false">+IF($S697&lt;200.01,V697,"")</f>
        <v/>
      </c>
      <c r="H697" s="137" t="str">
        <f aca="false">+IF($S697&lt;200.01,W697,"")</f>
        <v/>
      </c>
      <c r="I697" s="138" t="str">
        <f aca="false">+IF($S697&lt;150.01,X697,"")</f>
        <v/>
      </c>
      <c r="J697" s="115" t="e">
        <f aca="false">+IF($A697&lt;25.0001,K697,L697)</f>
        <v>#VALUE!</v>
      </c>
      <c r="K697" s="139" t="e">
        <f aca="false">+$C$27/'-'!$C$174*EXP($E$15+$F$15/(273.15+$A697)+$G$15/(273.15+$A697)^2+$H$15/(273.15+$A697)^3)</f>
        <v>#VALUE!</v>
      </c>
      <c r="L697" s="139" t="e">
        <f aca="false">+$C$27/'-'!$C$174*EXP($E$16+$F$16/(273.15+$A697)+$G$16/(273.15+$A697)^2+$H$16/(273.15+$A697)^3)</f>
        <v>#VALUE!</v>
      </c>
      <c r="M697" s="115" t="e">
        <f aca="false">+IF($A697&lt;25.0001,N697,O697)</f>
        <v>#VALUE!</v>
      </c>
      <c r="N697" s="140" t="e">
        <f aca="false">EXP($E$15+$F$15/(273.15+$A697)+$G$15/(273.15+$A697)^2+$H$15/(273.15+$A697)^3)</f>
        <v>#VALUE!</v>
      </c>
      <c r="O697" s="140" t="e">
        <f aca="false">EXP($E$16+$F$16/(273.15+$A697)+$G$16/(273.15+$A697)^2+$H$16/(273.15+$A697)^3)</f>
        <v>#VALUE!</v>
      </c>
      <c r="P697" s="115" t="e">
        <f aca="false">+IF($A697&lt;25.0001,Q697,R697)</f>
        <v>#VALUE!</v>
      </c>
      <c r="Q697" s="115" t="e">
        <f aca="false">1/($E$18+$F$18*LN($C697/($C$27/'-'!$C$174))+$G$18*LN($C697/($C$27/'-'!$C$174))^2+$H$18*LN($C697/($C$27/'-'!$C$174))^3)-273.15</f>
        <v>#VALUE!</v>
      </c>
      <c r="R697" s="115" t="e">
        <f aca="false">1/($E$18+$F$19*LN($C697/($C$27/'-'!$C$174))+$G$19*LN($C697/($C$27/'-'!$C$174))^2+$H$19*LN($C697/($C$27/'-'!$C$174))^3)-273.15</f>
        <v>#VALUE!</v>
      </c>
      <c r="S697" s="37" t="n">
        <f aca="false">+S696+$C$21</f>
        <v>3215</v>
      </c>
      <c r="T697" s="115" t="n">
        <f aca="false">((1+$C$29/100)*(1+($C$31*$C$15*ABS(1/(273.15+$S697)-1/(273.15+$C$25)))/100)-1)*100</f>
        <v>21.6513312030075</v>
      </c>
      <c r="U697" s="37" t="e">
        <f aca="false">(-$F$15/(273.15+$A697)^2-2*$G$15/(273.15+$A697)^3-3*$H$15/(273.15+$A697)^4)*100</f>
        <v>#VALUE!</v>
      </c>
      <c r="V697" s="115" t="e">
        <f aca="false">+J697*(1-T697/100)</f>
        <v>#VALUE!</v>
      </c>
      <c r="W697" s="115" t="e">
        <f aca="false">+J697*(1+T697/100)</f>
        <v>#VALUE!</v>
      </c>
      <c r="X697" s="115" t="e">
        <f aca="false">+P697</f>
        <v>#VALUE!</v>
      </c>
    </row>
    <row r="698" customFormat="false" ht="12" hidden="false" customHeight="false" outlineLevel="0" collapsed="false">
      <c r="A698" s="141" t="str">
        <f aca="false">+IF(S698&lt;200.01,S698,"")</f>
        <v/>
      </c>
      <c r="B698" s="142" t="str">
        <f aca="false">+IF(S698&lt;200.01,M698,"")</f>
        <v/>
      </c>
      <c r="C698" s="137" t="str">
        <f aca="false">+IF(S698&lt;200.01,J698,"")</f>
        <v/>
      </c>
      <c r="D698" s="135" t="str">
        <f aca="false">+IF($S698&lt;200.01,IF($C$15=10,Z698,T698),"")</f>
        <v/>
      </c>
      <c r="E698" s="136" t="str">
        <f aca="false">+IF(S698&lt;200.01,U698,"")</f>
        <v/>
      </c>
      <c r="F698" s="135" t="str">
        <f aca="false">+IF($S698&lt;200.01,+ABS(D698/E698),"")</f>
        <v/>
      </c>
      <c r="G698" s="137" t="str">
        <f aca="false">+IF($S698&lt;200.01,V698,"")</f>
        <v/>
      </c>
      <c r="H698" s="137" t="str">
        <f aca="false">+IF($S698&lt;200.01,W698,"")</f>
        <v/>
      </c>
      <c r="I698" s="138" t="str">
        <f aca="false">+IF($S698&lt;150.01,X698,"")</f>
        <v/>
      </c>
      <c r="J698" s="115" t="e">
        <f aca="false">+IF($A698&lt;25.0001,K698,L698)</f>
        <v>#VALUE!</v>
      </c>
      <c r="K698" s="139" t="e">
        <f aca="false">+$C$27/'-'!$C$174*EXP($E$15+$F$15/(273.15+$A698)+$G$15/(273.15+$A698)^2+$H$15/(273.15+$A698)^3)</f>
        <v>#VALUE!</v>
      </c>
      <c r="L698" s="139" t="e">
        <f aca="false">+$C$27/'-'!$C$174*EXP($E$16+$F$16/(273.15+$A698)+$G$16/(273.15+$A698)^2+$H$16/(273.15+$A698)^3)</f>
        <v>#VALUE!</v>
      </c>
      <c r="M698" s="115" t="e">
        <f aca="false">+IF($A698&lt;25.0001,N698,O698)</f>
        <v>#VALUE!</v>
      </c>
      <c r="N698" s="140" t="e">
        <f aca="false">EXP($E$15+$F$15/(273.15+$A698)+$G$15/(273.15+$A698)^2+$H$15/(273.15+$A698)^3)</f>
        <v>#VALUE!</v>
      </c>
      <c r="O698" s="140" t="e">
        <f aca="false">EXP($E$16+$F$16/(273.15+$A698)+$G$16/(273.15+$A698)^2+$H$16/(273.15+$A698)^3)</f>
        <v>#VALUE!</v>
      </c>
      <c r="P698" s="115" t="e">
        <f aca="false">+IF($A698&lt;25.0001,Q698,R698)</f>
        <v>#VALUE!</v>
      </c>
      <c r="Q698" s="115" t="e">
        <f aca="false">1/($E$18+$F$18*LN($C698/($C$27/'-'!$C$174))+$G$18*LN($C698/($C$27/'-'!$C$174))^2+$H$18*LN($C698/($C$27/'-'!$C$174))^3)-273.15</f>
        <v>#VALUE!</v>
      </c>
      <c r="R698" s="115" t="e">
        <f aca="false">1/($E$18+$F$19*LN($C698/($C$27/'-'!$C$174))+$G$19*LN($C698/($C$27/'-'!$C$174))^2+$H$19*LN($C698/($C$27/'-'!$C$174))^3)-273.15</f>
        <v>#VALUE!</v>
      </c>
      <c r="S698" s="37" t="n">
        <f aca="false">+S697+$C$21</f>
        <v>3220</v>
      </c>
      <c r="T698" s="115" t="n">
        <f aca="false">((1+$C$29/100)*(1+($C$31*$C$15*ABS(1/(273.15+$S698)-1/(273.15+$C$25)))/100)-1)*100</f>
        <v>21.6535588473749</v>
      </c>
      <c r="U698" s="37" t="e">
        <f aca="false">(-$F$15/(273.15+$A698)^2-2*$G$15/(273.15+$A698)^3-3*$H$15/(273.15+$A698)^4)*100</f>
        <v>#VALUE!</v>
      </c>
      <c r="V698" s="115" t="e">
        <f aca="false">+J698*(1-T698/100)</f>
        <v>#VALUE!</v>
      </c>
      <c r="W698" s="115" t="e">
        <f aca="false">+J698*(1+T698/100)</f>
        <v>#VALUE!</v>
      </c>
      <c r="X698" s="115" t="e">
        <f aca="false">+P698</f>
        <v>#VALUE!</v>
      </c>
    </row>
    <row r="699" customFormat="false" ht="12" hidden="false" customHeight="false" outlineLevel="0" collapsed="false">
      <c r="A699" s="141" t="str">
        <f aca="false">+IF(S699&lt;200.01,S699,"")</f>
        <v/>
      </c>
      <c r="B699" s="142" t="str">
        <f aca="false">+IF(S699&lt;200.01,M699,"")</f>
        <v/>
      </c>
      <c r="C699" s="137" t="str">
        <f aca="false">+IF(S699&lt;200.01,J699,"")</f>
        <v/>
      </c>
      <c r="D699" s="135" t="str">
        <f aca="false">+IF($S699&lt;200.01,IF($C$15=10,Z699,T699),"")</f>
        <v/>
      </c>
      <c r="E699" s="136" t="str">
        <f aca="false">+IF(S699&lt;200.01,U699,"")</f>
        <v/>
      </c>
      <c r="F699" s="135" t="str">
        <f aca="false">+IF($S699&lt;200.01,+ABS(D699/E699),"")</f>
        <v/>
      </c>
      <c r="G699" s="137" t="str">
        <f aca="false">+IF($S699&lt;200.01,V699,"")</f>
        <v/>
      </c>
      <c r="H699" s="137" t="str">
        <f aca="false">+IF($S699&lt;200.01,W699,"")</f>
        <v/>
      </c>
      <c r="I699" s="138" t="str">
        <f aca="false">+IF($S699&lt;150.01,X699,"")</f>
        <v/>
      </c>
      <c r="J699" s="115" t="e">
        <f aca="false">+IF($A699&lt;25.0001,K699,L699)</f>
        <v>#VALUE!</v>
      </c>
      <c r="K699" s="139" t="e">
        <f aca="false">+$C$27/'-'!$C$174*EXP($E$15+$F$15/(273.15+$A699)+$G$15/(273.15+$A699)^2+$H$15/(273.15+$A699)^3)</f>
        <v>#VALUE!</v>
      </c>
      <c r="L699" s="139" t="e">
        <f aca="false">+$C$27/'-'!$C$174*EXP($E$16+$F$16/(273.15+$A699)+$G$16/(273.15+$A699)^2+$H$16/(273.15+$A699)^3)</f>
        <v>#VALUE!</v>
      </c>
      <c r="M699" s="115" t="e">
        <f aca="false">+IF($A699&lt;25.0001,N699,O699)</f>
        <v>#VALUE!</v>
      </c>
      <c r="N699" s="140" t="e">
        <f aca="false">EXP($E$15+$F$15/(273.15+$A699)+$G$15/(273.15+$A699)^2+$H$15/(273.15+$A699)^3)</f>
        <v>#VALUE!</v>
      </c>
      <c r="O699" s="140" t="e">
        <f aca="false">EXP($E$16+$F$16/(273.15+$A699)+$G$16/(273.15+$A699)^2+$H$16/(273.15+$A699)^3)</f>
        <v>#VALUE!</v>
      </c>
      <c r="P699" s="115" t="e">
        <f aca="false">+IF($A699&lt;25.0001,Q699,R699)</f>
        <v>#VALUE!</v>
      </c>
      <c r="Q699" s="115" t="e">
        <f aca="false">1/($E$18+$F$18*LN($C699/($C$27/'-'!$C$174))+$G$18*LN($C699/($C$27/'-'!$C$174))^2+$H$18*LN($C699/($C$27/'-'!$C$174))^3)-273.15</f>
        <v>#VALUE!</v>
      </c>
      <c r="R699" s="115" t="e">
        <f aca="false">1/($E$18+$F$19*LN($C699/($C$27/'-'!$C$174))+$G$19*LN($C699/($C$27/'-'!$C$174))^2+$H$19*LN($C699/($C$27/'-'!$C$174))^3)-273.15</f>
        <v>#VALUE!</v>
      </c>
      <c r="S699" s="37" t="n">
        <f aca="false">+S698+$C$21</f>
        <v>3225</v>
      </c>
      <c r="T699" s="115" t="n">
        <f aca="false">((1+$C$29/100)*(1+($C$31*$C$15*ABS(1/(273.15+$S699)-1/(273.15+$C$25)))/100)-1)*100</f>
        <v>21.6557801236781</v>
      </c>
      <c r="U699" s="37" t="e">
        <f aca="false">(-$F$15/(273.15+$A699)^2-2*$G$15/(273.15+$A699)^3-3*$H$15/(273.15+$A699)^4)*100</f>
        <v>#VALUE!</v>
      </c>
      <c r="V699" s="115" t="e">
        <f aca="false">+J699*(1-T699/100)</f>
        <v>#VALUE!</v>
      </c>
      <c r="W699" s="115" t="e">
        <f aca="false">+J699*(1+T699/100)</f>
        <v>#VALUE!</v>
      </c>
      <c r="X699" s="115" t="e">
        <f aca="false">+P699</f>
        <v>#VALUE!</v>
      </c>
    </row>
    <row r="700" customFormat="false" ht="12" hidden="false" customHeight="false" outlineLevel="0" collapsed="false">
      <c r="A700" s="141" t="str">
        <f aca="false">+IF(S700&lt;200.01,S700,"")</f>
        <v/>
      </c>
      <c r="B700" s="142" t="str">
        <f aca="false">+IF(S700&lt;200.01,M700,"")</f>
        <v/>
      </c>
      <c r="C700" s="137" t="str">
        <f aca="false">+IF(S700&lt;200.01,J700,"")</f>
        <v/>
      </c>
      <c r="D700" s="135" t="str">
        <f aca="false">+IF($S700&lt;200.01,IF($C$15=10,Z700,T700),"")</f>
        <v/>
      </c>
      <c r="E700" s="136" t="str">
        <f aca="false">+IF(S700&lt;200.01,U700,"")</f>
        <v/>
      </c>
      <c r="F700" s="135" t="str">
        <f aca="false">+IF($S700&lt;200.01,+ABS(D700/E700),"")</f>
        <v/>
      </c>
      <c r="G700" s="137" t="str">
        <f aca="false">+IF($S700&lt;200.01,V700,"")</f>
        <v/>
      </c>
      <c r="H700" s="137" t="str">
        <f aca="false">+IF($S700&lt;200.01,W700,"")</f>
        <v/>
      </c>
      <c r="I700" s="138" t="str">
        <f aca="false">+IF($S700&lt;150.01,X700,"")</f>
        <v/>
      </c>
      <c r="J700" s="115" t="e">
        <f aca="false">+IF($A700&lt;25.0001,K700,L700)</f>
        <v>#VALUE!</v>
      </c>
      <c r="K700" s="139" t="e">
        <f aca="false">+$C$27/'-'!$C$174*EXP($E$15+$F$15/(273.15+$A700)+$G$15/(273.15+$A700)^2+$H$15/(273.15+$A700)^3)</f>
        <v>#VALUE!</v>
      </c>
      <c r="L700" s="139" t="e">
        <f aca="false">+$C$27/'-'!$C$174*EXP($E$16+$F$16/(273.15+$A700)+$G$16/(273.15+$A700)^2+$H$16/(273.15+$A700)^3)</f>
        <v>#VALUE!</v>
      </c>
      <c r="M700" s="115" t="e">
        <f aca="false">+IF($A700&lt;25.0001,N700,O700)</f>
        <v>#VALUE!</v>
      </c>
      <c r="N700" s="140" t="e">
        <f aca="false">EXP($E$15+$F$15/(273.15+$A700)+$G$15/(273.15+$A700)^2+$H$15/(273.15+$A700)^3)</f>
        <v>#VALUE!</v>
      </c>
      <c r="O700" s="140" t="e">
        <f aca="false">EXP($E$16+$F$16/(273.15+$A700)+$G$16/(273.15+$A700)^2+$H$16/(273.15+$A700)^3)</f>
        <v>#VALUE!</v>
      </c>
      <c r="P700" s="115" t="e">
        <f aca="false">+IF($A700&lt;25.0001,Q700,R700)</f>
        <v>#VALUE!</v>
      </c>
      <c r="Q700" s="115" t="e">
        <f aca="false">1/($E$18+$F$18*LN($C700/($C$27/'-'!$C$174))+$G$18*LN($C700/($C$27/'-'!$C$174))^2+$H$18*LN($C700/($C$27/'-'!$C$174))^3)-273.15</f>
        <v>#VALUE!</v>
      </c>
      <c r="R700" s="115" t="e">
        <f aca="false">1/($E$18+$F$19*LN($C700/($C$27/'-'!$C$174))+$G$19*LN($C700/($C$27/'-'!$C$174))^2+$H$19*LN($C700/($C$27/'-'!$C$174))^3)-273.15</f>
        <v>#VALUE!</v>
      </c>
      <c r="S700" s="37" t="n">
        <f aca="false">+S699+$C$21</f>
        <v>3230</v>
      </c>
      <c r="T700" s="115" t="n">
        <f aca="false">((1+$C$29/100)*(1+($C$31*$C$15*ABS(1/(273.15+$S700)-1/(273.15+$C$25)))/100)-1)*100</f>
        <v>21.6579950591843</v>
      </c>
      <c r="U700" s="37" t="e">
        <f aca="false">(-$F$15/(273.15+$A700)^2-2*$G$15/(273.15+$A700)^3-3*$H$15/(273.15+$A700)^4)*100</f>
        <v>#VALUE!</v>
      </c>
      <c r="V700" s="115" t="e">
        <f aca="false">+J700*(1-T700/100)</f>
        <v>#VALUE!</v>
      </c>
      <c r="W700" s="115" t="e">
        <f aca="false">+J700*(1+T700/100)</f>
        <v>#VALUE!</v>
      </c>
      <c r="X700" s="115" t="e">
        <f aca="false">+P700</f>
        <v>#VALUE!</v>
      </c>
    </row>
    <row r="701" customFormat="false" ht="12" hidden="false" customHeight="false" outlineLevel="0" collapsed="false">
      <c r="A701" s="141" t="str">
        <f aca="false">+IF(S701&lt;200.01,S701,"")</f>
        <v/>
      </c>
      <c r="B701" s="142" t="str">
        <f aca="false">+IF(S701&lt;200.01,M701,"")</f>
        <v/>
      </c>
      <c r="C701" s="137" t="str">
        <f aca="false">+IF(S701&lt;200.01,J701,"")</f>
        <v/>
      </c>
      <c r="D701" s="135" t="str">
        <f aca="false">+IF($S701&lt;200.01,IF($C$15=10,Z701,T701),"")</f>
        <v/>
      </c>
      <c r="E701" s="136" t="str">
        <f aca="false">+IF(S701&lt;200.01,U701,"")</f>
        <v/>
      </c>
      <c r="F701" s="135" t="str">
        <f aca="false">+IF($S701&lt;200.01,+ABS(D701/E701),"")</f>
        <v/>
      </c>
      <c r="G701" s="137" t="str">
        <f aca="false">+IF($S701&lt;200.01,V701,"")</f>
        <v/>
      </c>
      <c r="H701" s="137" t="str">
        <f aca="false">+IF($S701&lt;200.01,W701,"")</f>
        <v/>
      </c>
      <c r="I701" s="138" t="str">
        <f aca="false">+IF($S701&lt;150.01,X701,"")</f>
        <v/>
      </c>
      <c r="J701" s="115" t="e">
        <f aca="false">+IF($A701&lt;25.0001,K701,L701)</f>
        <v>#VALUE!</v>
      </c>
      <c r="K701" s="139" t="e">
        <f aca="false">+$C$27/'-'!$C$174*EXP($E$15+$F$15/(273.15+$A701)+$G$15/(273.15+$A701)^2+$H$15/(273.15+$A701)^3)</f>
        <v>#VALUE!</v>
      </c>
      <c r="L701" s="139" t="e">
        <f aca="false">+$C$27/'-'!$C$174*EXP($E$16+$F$16/(273.15+$A701)+$G$16/(273.15+$A701)^2+$H$16/(273.15+$A701)^3)</f>
        <v>#VALUE!</v>
      </c>
      <c r="M701" s="115" t="e">
        <f aca="false">+IF($A701&lt;25.0001,N701,O701)</f>
        <v>#VALUE!</v>
      </c>
      <c r="N701" s="140" t="e">
        <f aca="false">EXP($E$15+$F$15/(273.15+$A701)+$G$15/(273.15+$A701)^2+$H$15/(273.15+$A701)^3)</f>
        <v>#VALUE!</v>
      </c>
      <c r="O701" s="140" t="e">
        <f aca="false">EXP($E$16+$F$16/(273.15+$A701)+$G$16/(273.15+$A701)^2+$H$16/(273.15+$A701)^3)</f>
        <v>#VALUE!</v>
      </c>
      <c r="P701" s="115" t="e">
        <f aca="false">+IF($A701&lt;25.0001,Q701,R701)</f>
        <v>#VALUE!</v>
      </c>
      <c r="Q701" s="115" t="e">
        <f aca="false">1/($E$18+$F$18*LN($C701/($C$27/'-'!$C$174))+$G$18*LN($C701/($C$27/'-'!$C$174))^2+$H$18*LN($C701/($C$27/'-'!$C$174))^3)-273.15</f>
        <v>#VALUE!</v>
      </c>
      <c r="R701" s="115" t="e">
        <f aca="false">1/($E$18+$F$19*LN($C701/($C$27/'-'!$C$174))+$G$19*LN($C701/($C$27/'-'!$C$174))^2+$H$19*LN($C701/($C$27/'-'!$C$174))^3)-273.15</f>
        <v>#VALUE!</v>
      </c>
      <c r="S701" s="37" t="n">
        <f aca="false">+S700+$C$21</f>
        <v>3235</v>
      </c>
      <c r="T701" s="115" t="n">
        <f aca="false">((1+$C$29/100)*(1+($C$31*$C$15*ABS(1/(273.15+$S701)-1/(273.15+$C$25)))/100)-1)*100</f>
        <v>21.6602036810052</v>
      </c>
      <c r="U701" s="37" t="e">
        <f aca="false">(-$F$15/(273.15+$A701)^2-2*$G$15/(273.15+$A701)^3-3*$H$15/(273.15+$A701)^4)*100</f>
        <v>#VALUE!</v>
      </c>
      <c r="V701" s="115" t="e">
        <f aca="false">+J701*(1-T701/100)</f>
        <v>#VALUE!</v>
      </c>
      <c r="W701" s="115" t="e">
        <f aca="false">+J701*(1+T701/100)</f>
        <v>#VALUE!</v>
      </c>
      <c r="X701" s="115" t="e">
        <f aca="false">+P701</f>
        <v>#VALUE!</v>
      </c>
    </row>
    <row r="702" customFormat="false" ht="12" hidden="false" customHeight="false" outlineLevel="0" collapsed="false">
      <c r="A702" s="141" t="str">
        <f aca="false">+IF(S702&lt;200.01,S702,"")</f>
        <v/>
      </c>
      <c r="B702" s="142" t="str">
        <f aca="false">+IF(S702&lt;200.01,M702,"")</f>
        <v/>
      </c>
      <c r="C702" s="137" t="str">
        <f aca="false">+IF(S702&lt;200.01,J702,"")</f>
        <v/>
      </c>
      <c r="D702" s="135" t="str">
        <f aca="false">+IF($S702&lt;200.01,IF($C$15=10,Z702,T702),"")</f>
        <v/>
      </c>
      <c r="E702" s="136" t="str">
        <f aca="false">+IF(S702&lt;200.01,U702,"")</f>
        <v/>
      </c>
      <c r="F702" s="135" t="str">
        <f aca="false">+IF($S702&lt;200.01,+ABS(D702/E702),"")</f>
        <v/>
      </c>
      <c r="G702" s="137" t="str">
        <f aca="false">+IF($S702&lt;200.01,V702,"")</f>
        <v/>
      </c>
      <c r="H702" s="137" t="str">
        <f aca="false">+IF($S702&lt;200.01,W702,"")</f>
        <v/>
      </c>
      <c r="I702" s="138" t="str">
        <f aca="false">+IF($S702&lt;150.01,X702,"")</f>
        <v/>
      </c>
      <c r="J702" s="115" t="e">
        <f aca="false">+IF($A702&lt;25.0001,K702,L702)</f>
        <v>#VALUE!</v>
      </c>
      <c r="K702" s="139" t="e">
        <f aca="false">+$C$27/'-'!$C$174*EXP($E$15+$F$15/(273.15+$A702)+$G$15/(273.15+$A702)^2+$H$15/(273.15+$A702)^3)</f>
        <v>#VALUE!</v>
      </c>
      <c r="L702" s="139" t="e">
        <f aca="false">+$C$27/'-'!$C$174*EXP($E$16+$F$16/(273.15+$A702)+$G$16/(273.15+$A702)^2+$H$16/(273.15+$A702)^3)</f>
        <v>#VALUE!</v>
      </c>
      <c r="M702" s="115" t="e">
        <f aca="false">+IF($A702&lt;25.0001,N702,O702)</f>
        <v>#VALUE!</v>
      </c>
      <c r="N702" s="140" t="e">
        <f aca="false">EXP($E$15+$F$15/(273.15+$A702)+$G$15/(273.15+$A702)^2+$H$15/(273.15+$A702)^3)</f>
        <v>#VALUE!</v>
      </c>
      <c r="O702" s="140" t="e">
        <f aca="false">EXP($E$16+$F$16/(273.15+$A702)+$G$16/(273.15+$A702)^2+$H$16/(273.15+$A702)^3)</f>
        <v>#VALUE!</v>
      </c>
      <c r="P702" s="115" t="e">
        <f aca="false">+IF($A702&lt;25.0001,Q702,R702)</f>
        <v>#VALUE!</v>
      </c>
      <c r="Q702" s="115" t="e">
        <f aca="false">1/($E$18+$F$18*LN($C702/($C$27/'-'!$C$174))+$G$18*LN($C702/($C$27/'-'!$C$174))^2+$H$18*LN($C702/($C$27/'-'!$C$174))^3)-273.15</f>
        <v>#VALUE!</v>
      </c>
      <c r="R702" s="115" t="e">
        <f aca="false">1/($E$18+$F$19*LN($C702/($C$27/'-'!$C$174))+$G$19*LN($C702/($C$27/'-'!$C$174))^2+$H$19*LN($C702/($C$27/'-'!$C$174))^3)-273.15</f>
        <v>#VALUE!</v>
      </c>
      <c r="S702" s="37" t="n">
        <f aca="false">+S701+$C$21</f>
        <v>3240</v>
      </c>
      <c r="T702" s="115" t="n">
        <f aca="false">((1+$C$29/100)*(1+($C$31*$C$15*ABS(1/(273.15+$S702)-1/(273.15+$C$25)))/100)-1)*100</f>
        <v>21.6624060160982</v>
      </c>
      <c r="U702" s="37" t="e">
        <f aca="false">(-$F$15/(273.15+$A702)^2-2*$G$15/(273.15+$A702)^3-3*$H$15/(273.15+$A702)^4)*100</f>
        <v>#VALUE!</v>
      </c>
      <c r="V702" s="115" t="e">
        <f aca="false">+J702*(1-T702/100)</f>
        <v>#VALUE!</v>
      </c>
      <c r="W702" s="115" t="e">
        <f aca="false">+J702*(1+T702/100)</f>
        <v>#VALUE!</v>
      </c>
      <c r="X702" s="115" t="e">
        <f aca="false">+P702</f>
        <v>#VALUE!</v>
      </c>
    </row>
    <row r="703" customFormat="false" ht="12" hidden="false" customHeight="false" outlineLevel="0" collapsed="false">
      <c r="A703" s="141" t="str">
        <f aca="false">+IF(S703&lt;200.01,S703,"")</f>
        <v/>
      </c>
      <c r="B703" s="142" t="str">
        <f aca="false">+IF(S703&lt;200.01,M703,"")</f>
        <v/>
      </c>
      <c r="C703" s="137" t="str">
        <f aca="false">+IF(S703&lt;200.01,J703,"")</f>
        <v/>
      </c>
      <c r="D703" s="135" t="str">
        <f aca="false">+IF($S703&lt;200.01,IF($C$15=10,Z703,T703),"")</f>
        <v/>
      </c>
      <c r="E703" s="136" t="str">
        <f aca="false">+IF(S703&lt;200.01,U703,"")</f>
        <v/>
      </c>
      <c r="F703" s="135" t="str">
        <f aca="false">+IF($S703&lt;200.01,+ABS(D703/E703),"")</f>
        <v/>
      </c>
      <c r="G703" s="137" t="str">
        <f aca="false">+IF($S703&lt;200.01,V703,"")</f>
        <v/>
      </c>
      <c r="H703" s="137" t="str">
        <f aca="false">+IF($S703&lt;200.01,W703,"")</f>
        <v/>
      </c>
      <c r="I703" s="138" t="str">
        <f aca="false">+IF($S703&lt;150.01,X703,"")</f>
        <v/>
      </c>
      <c r="J703" s="115" t="e">
        <f aca="false">+IF($A703&lt;25.0001,K703,L703)</f>
        <v>#VALUE!</v>
      </c>
      <c r="K703" s="139" t="e">
        <f aca="false">+$C$27/'-'!$C$174*EXP($E$15+$F$15/(273.15+$A703)+$G$15/(273.15+$A703)^2+$H$15/(273.15+$A703)^3)</f>
        <v>#VALUE!</v>
      </c>
      <c r="L703" s="139" t="e">
        <f aca="false">+$C$27/'-'!$C$174*EXP($E$16+$F$16/(273.15+$A703)+$G$16/(273.15+$A703)^2+$H$16/(273.15+$A703)^3)</f>
        <v>#VALUE!</v>
      </c>
      <c r="M703" s="115" t="e">
        <f aca="false">+IF($A703&lt;25.0001,N703,O703)</f>
        <v>#VALUE!</v>
      </c>
      <c r="N703" s="140" t="e">
        <f aca="false">EXP($E$15+$F$15/(273.15+$A703)+$G$15/(273.15+$A703)^2+$H$15/(273.15+$A703)^3)</f>
        <v>#VALUE!</v>
      </c>
      <c r="O703" s="140" t="e">
        <f aca="false">EXP($E$16+$F$16/(273.15+$A703)+$G$16/(273.15+$A703)^2+$H$16/(273.15+$A703)^3)</f>
        <v>#VALUE!</v>
      </c>
      <c r="P703" s="115" t="e">
        <f aca="false">+IF($A703&lt;25.0001,Q703,R703)</f>
        <v>#VALUE!</v>
      </c>
      <c r="Q703" s="115" t="e">
        <f aca="false">1/($E$18+$F$18*LN($C703/($C$27/'-'!$C$174))+$G$18*LN($C703/($C$27/'-'!$C$174))^2+$H$18*LN($C703/($C$27/'-'!$C$174))^3)-273.15</f>
        <v>#VALUE!</v>
      </c>
      <c r="R703" s="115" t="e">
        <f aca="false">1/($E$18+$F$19*LN($C703/($C$27/'-'!$C$174))+$G$19*LN($C703/($C$27/'-'!$C$174))^2+$H$19*LN($C703/($C$27/'-'!$C$174))^3)-273.15</f>
        <v>#VALUE!</v>
      </c>
      <c r="S703" s="37" t="n">
        <f aca="false">+S702+$C$21</f>
        <v>3245</v>
      </c>
      <c r="T703" s="115" t="n">
        <f aca="false">((1+$C$29/100)*(1+($C$31*$C$15*ABS(1/(273.15+$S703)-1/(273.15+$C$25)))/100)-1)*100</f>
        <v>21.6646020912674</v>
      </c>
      <c r="U703" s="37" t="e">
        <f aca="false">(-$F$15/(273.15+$A703)^2-2*$G$15/(273.15+$A703)^3-3*$H$15/(273.15+$A703)^4)*100</f>
        <v>#VALUE!</v>
      </c>
      <c r="V703" s="115" t="e">
        <f aca="false">+J703*(1-T703/100)</f>
        <v>#VALUE!</v>
      </c>
      <c r="W703" s="115" t="e">
        <f aca="false">+J703*(1+T703/100)</f>
        <v>#VALUE!</v>
      </c>
      <c r="X703" s="115" t="e">
        <f aca="false">+P703</f>
        <v>#VALUE!</v>
      </c>
    </row>
    <row r="704" customFormat="false" ht="12" hidden="false" customHeight="false" outlineLevel="0" collapsed="false">
      <c r="A704" s="141" t="str">
        <f aca="false">+IF(S704&lt;200.01,S704,"")</f>
        <v/>
      </c>
      <c r="B704" s="142" t="str">
        <f aca="false">+IF(S704&lt;200.01,M704,"")</f>
        <v/>
      </c>
      <c r="C704" s="137" t="str">
        <f aca="false">+IF(S704&lt;200.01,J704,"")</f>
        <v/>
      </c>
      <c r="D704" s="135" t="str">
        <f aca="false">+IF($S704&lt;200.01,IF($C$15=10,Z704,T704),"")</f>
        <v/>
      </c>
      <c r="E704" s="136" t="str">
        <f aca="false">+IF(S704&lt;200.01,U704,"")</f>
        <v/>
      </c>
      <c r="F704" s="135" t="str">
        <f aca="false">+IF($S704&lt;200.01,+ABS(D704/E704),"")</f>
        <v/>
      </c>
      <c r="G704" s="137" t="str">
        <f aca="false">+IF($S704&lt;200.01,V704,"")</f>
        <v/>
      </c>
      <c r="H704" s="137" t="str">
        <f aca="false">+IF($S704&lt;200.01,W704,"")</f>
        <v/>
      </c>
      <c r="I704" s="138" t="str">
        <f aca="false">+IF($S704&lt;150.01,X704,"")</f>
        <v/>
      </c>
      <c r="J704" s="115" t="e">
        <f aca="false">+IF($A704&lt;25.0001,K704,L704)</f>
        <v>#VALUE!</v>
      </c>
      <c r="K704" s="139" t="e">
        <f aca="false">+$C$27/'-'!$C$174*EXP($E$15+$F$15/(273.15+$A704)+$G$15/(273.15+$A704)^2+$H$15/(273.15+$A704)^3)</f>
        <v>#VALUE!</v>
      </c>
      <c r="L704" s="139" t="e">
        <f aca="false">+$C$27/'-'!$C$174*EXP($E$16+$F$16/(273.15+$A704)+$G$16/(273.15+$A704)^2+$H$16/(273.15+$A704)^3)</f>
        <v>#VALUE!</v>
      </c>
      <c r="M704" s="115" t="e">
        <f aca="false">+IF($A704&lt;25.0001,N704,O704)</f>
        <v>#VALUE!</v>
      </c>
      <c r="N704" s="140" t="e">
        <f aca="false">EXP($E$15+$F$15/(273.15+$A704)+$G$15/(273.15+$A704)^2+$H$15/(273.15+$A704)^3)</f>
        <v>#VALUE!</v>
      </c>
      <c r="O704" s="140" t="e">
        <f aca="false">EXP($E$16+$F$16/(273.15+$A704)+$G$16/(273.15+$A704)^2+$H$16/(273.15+$A704)^3)</f>
        <v>#VALUE!</v>
      </c>
      <c r="P704" s="115" t="e">
        <f aca="false">+IF($A704&lt;25.0001,Q704,R704)</f>
        <v>#VALUE!</v>
      </c>
      <c r="Q704" s="115" t="e">
        <f aca="false">1/($E$18+$F$18*LN($C704/($C$27/'-'!$C$174))+$G$18*LN($C704/($C$27/'-'!$C$174))^2+$H$18*LN($C704/($C$27/'-'!$C$174))^3)-273.15</f>
        <v>#VALUE!</v>
      </c>
      <c r="R704" s="115" t="e">
        <f aca="false">1/($E$18+$F$19*LN($C704/($C$27/'-'!$C$174))+$G$19*LN($C704/($C$27/'-'!$C$174))^2+$H$19*LN($C704/($C$27/'-'!$C$174))^3)-273.15</f>
        <v>#VALUE!</v>
      </c>
      <c r="S704" s="37" t="n">
        <f aca="false">+S703+$C$21</f>
        <v>3250</v>
      </c>
      <c r="T704" s="115" t="n">
        <f aca="false">((1+$C$29/100)*(1+($C$31*$C$15*ABS(1/(273.15+$S704)-1/(273.15+$C$25)))/100)-1)*100</f>
        <v>21.6667919331647</v>
      </c>
      <c r="U704" s="37" t="e">
        <f aca="false">(-$F$15/(273.15+$A704)^2-2*$G$15/(273.15+$A704)^3-3*$H$15/(273.15+$A704)^4)*100</f>
        <v>#VALUE!</v>
      </c>
      <c r="V704" s="115" t="e">
        <f aca="false">+J704*(1-T704/100)</f>
        <v>#VALUE!</v>
      </c>
      <c r="W704" s="115" t="e">
        <f aca="false">+J704*(1+T704/100)</f>
        <v>#VALUE!</v>
      </c>
      <c r="X704" s="115" t="e">
        <f aca="false">+P704</f>
        <v>#VALUE!</v>
      </c>
    </row>
    <row r="705" customFormat="false" ht="12" hidden="false" customHeight="false" outlineLevel="0" collapsed="false">
      <c r="A705" s="141" t="str">
        <f aca="false">+IF(S705&lt;200.01,S705,"")</f>
        <v/>
      </c>
      <c r="B705" s="142" t="str">
        <f aca="false">+IF(S705&lt;200.01,M705,"")</f>
        <v/>
      </c>
      <c r="C705" s="137" t="str">
        <f aca="false">+IF(S705&lt;200.01,J705,"")</f>
        <v/>
      </c>
      <c r="D705" s="135" t="str">
        <f aca="false">+IF($S705&lt;200.01,IF($C$15=10,Z705,T705),"")</f>
        <v/>
      </c>
      <c r="E705" s="136" t="str">
        <f aca="false">+IF(S705&lt;200.01,U705,"")</f>
        <v/>
      </c>
      <c r="F705" s="135" t="str">
        <f aca="false">+IF($S705&lt;200.01,+ABS(D705/E705),"")</f>
        <v/>
      </c>
      <c r="G705" s="137" t="str">
        <f aca="false">+IF($S705&lt;200.01,V705,"")</f>
        <v/>
      </c>
      <c r="H705" s="137" t="str">
        <f aca="false">+IF($S705&lt;200.01,W705,"")</f>
        <v/>
      </c>
      <c r="I705" s="138" t="str">
        <f aca="false">+IF($S705&lt;150.01,X705,"")</f>
        <v/>
      </c>
      <c r="J705" s="115" t="e">
        <f aca="false">+IF($A705&lt;25.0001,K705,L705)</f>
        <v>#VALUE!</v>
      </c>
      <c r="K705" s="139" t="e">
        <f aca="false">+$C$27/'-'!$C$174*EXP($E$15+$F$15/(273.15+$A705)+$G$15/(273.15+$A705)^2+$H$15/(273.15+$A705)^3)</f>
        <v>#VALUE!</v>
      </c>
      <c r="L705" s="139" t="e">
        <f aca="false">+$C$27/'-'!$C$174*EXP($E$16+$F$16/(273.15+$A705)+$G$16/(273.15+$A705)^2+$H$16/(273.15+$A705)^3)</f>
        <v>#VALUE!</v>
      </c>
      <c r="M705" s="115" t="e">
        <f aca="false">+IF($A705&lt;25.0001,N705,O705)</f>
        <v>#VALUE!</v>
      </c>
      <c r="N705" s="140" t="e">
        <f aca="false">EXP($E$15+$F$15/(273.15+$A705)+$G$15/(273.15+$A705)^2+$H$15/(273.15+$A705)^3)</f>
        <v>#VALUE!</v>
      </c>
      <c r="O705" s="140" t="e">
        <f aca="false">EXP($E$16+$F$16/(273.15+$A705)+$G$16/(273.15+$A705)^2+$H$16/(273.15+$A705)^3)</f>
        <v>#VALUE!</v>
      </c>
      <c r="P705" s="115" t="e">
        <f aca="false">+IF($A705&lt;25.0001,Q705,R705)</f>
        <v>#VALUE!</v>
      </c>
      <c r="Q705" s="115" t="e">
        <f aca="false">1/($E$18+$F$18*LN($C705/($C$27/'-'!$C$174))+$G$18*LN($C705/($C$27/'-'!$C$174))^2+$H$18*LN($C705/($C$27/'-'!$C$174))^3)-273.15</f>
        <v>#VALUE!</v>
      </c>
      <c r="R705" s="115" t="e">
        <f aca="false">1/($E$18+$F$19*LN($C705/($C$27/'-'!$C$174))+$G$19*LN($C705/($C$27/'-'!$C$174))^2+$H$19*LN($C705/($C$27/'-'!$C$174))^3)-273.15</f>
        <v>#VALUE!</v>
      </c>
      <c r="S705" s="37" t="n">
        <f aca="false">+S704+$C$21</f>
        <v>3255</v>
      </c>
      <c r="T705" s="115" t="n">
        <f aca="false">((1+$C$29/100)*(1+($C$31*$C$15*ABS(1/(273.15+$S705)-1/(273.15+$C$25)))/100)-1)*100</f>
        <v>21.6689755682911</v>
      </c>
      <c r="U705" s="37" t="e">
        <f aca="false">(-$F$15/(273.15+$A705)^2-2*$G$15/(273.15+$A705)^3-3*$H$15/(273.15+$A705)^4)*100</f>
        <v>#VALUE!</v>
      </c>
      <c r="V705" s="115" t="e">
        <f aca="false">+J705*(1-T705/100)</f>
        <v>#VALUE!</v>
      </c>
      <c r="W705" s="115" t="e">
        <f aca="false">+J705*(1+T705/100)</f>
        <v>#VALUE!</v>
      </c>
      <c r="X705" s="115" t="e">
        <f aca="false">+P705</f>
        <v>#VALUE!</v>
      </c>
    </row>
    <row r="706" customFormat="false" ht="12" hidden="false" customHeight="false" outlineLevel="0" collapsed="false">
      <c r="A706" s="141" t="str">
        <f aca="false">+IF(S706&lt;200.01,S706,"")</f>
        <v/>
      </c>
      <c r="B706" s="142" t="str">
        <f aca="false">+IF(S706&lt;200.01,M706,"")</f>
        <v/>
      </c>
      <c r="C706" s="137" t="str">
        <f aca="false">+IF(S706&lt;200.01,J706,"")</f>
        <v/>
      </c>
      <c r="D706" s="135" t="str">
        <f aca="false">+IF($S706&lt;200.01,IF($C$15=10,Z706,T706),"")</f>
        <v/>
      </c>
      <c r="E706" s="136" t="str">
        <f aca="false">+IF(S706&lt;200.01,U706,"")</f>
        <v/>
      </c>
      <c r="F706" s="135" t="str">
        <f aca="false">+IF($S706&lt;200.01,+ABS(D706/E706),"")</f>
        <v/>
      </c>
      <c r="G706" s="137" t="str">
        <f aca="false">+IF($S706&lt;200.01,V706,"")</f>
        <v/>
      </c>
      <c r="H706" s="137" t="str">
        <f aca="false">+IF($S706&lt;200.01,W706,"")</f>
        <v/>
      </c>
      <c r="I706" s="138" t="str">
        <f aca="false">+IF($S706&lt;150.01,X706,"")</f>
        <v/>
      </c>
      <c r="J706" s="115" t="e">
        <f aca="false">+IF($A706&lt;25.0001,K706,L706)</f>
        <v>#VALUE!</v>
      </c>
      <c r="K706" s="139" t="e">
        <f aca="false">+$C$27/'-'!$C$174*EXP($E$15+$F$15/(273.15+$A706)+$G$15/(273.15+$A706)^2+$H$15/(273.15+$A706)^3)</f>
        <v>#VALUE!</v>
      </c>
      <c r="L706" s="139" t="e">
        <f aca="false">+$C$27/'-'!$C$174*EXP($E$16+$F$16/(273.15+$A706)+$G$16/(273.15+$A706)^2+$H$16/(273.15+$A706)^3)</f>
        <v>#VALUE!</v>
      </c>
      <c r="M706" s="115" t="e">
        <f aca="false">+IF($A706&lt;25.0001,N706,O706)</f>
        <v>#VALUE!</v>
      </c>
      <c r="N706" s="140" t="e">
        <f aca="false">EXP($E$15+$F$15/(273.15+$A706)+$G$15/(273.15+$A706)^2+$H$15/(273.15+$A706)^3)</f>
        <v>#VALUE!</v>
      </c>
      <c r="O706" s="140" t="e">
        <f aca="false">EXP($E$16+$F$16/(273.15+$A706)+$G$16/(273.15+$A706)^2+$H$16/(273.15+$A706)^3)</f>
        <v>#VALUE!</v>
      </c>
      <c r="P706" s="115" t="e">
        <f aca="false">+IF($A706&lt;25.0001,Q706,R706)</f>
        <v>#VALUE!</v>
      </c>
      <c r="Q706" s="115" t="e">
        <f aca="false">1/($E$18+$F$18*LN($C706/($C$27/'-'!$C$174))+$G$18*LN($C706/($C$27/'-'!$C$174))^2+$H$18*LN($C706/($C$27/'-'!$C$174))^3)-273.15</f>
        <v>#VALUE!</v>
      </c>
      <c r="R706" s="115" t="e">
        <f aca="false">1/($E$18+$F$19*LN($C706/($C$27/'-'!$C$174))+$G$19*LN($C706/($C$27/'-'!$C$174))^2+$H$19*LN($C706/($C$27/'-'!$C$174))^3)-273.15</f>
        <v>#VALUE!</v>
      </c>
      <c r="S706" s="37" t="n">
        <f aca="false">+S705+$C$21</f>
        <v>3260</v>
      </c>
      <c r="T706" s="115" t="n">
        <f aca="false">((1+$C$29/100)*(1+($C$31*$C$15*ABS(1/(273.15+$S706)-1/(273.15+$C$25)))/100)-1)*100</f>
        <v>21.6711530229974</v>
      </c>
      <c r="U706" s="37" t="e">
        <f aca="false">(-$F$15/(273.15+$A706)^2-2*$G$15/(273.15+$A706)^3-3*$H$15/(273.15+$A706)^4)*100</f>
        <v>#VALUE!</v>
      </c>
      <c r="V706" s="115" t="e">
        <f aca="false">+J706*(1-T706/100)</f>
        <v>#VALUE!</v>
      </c>
      <c r="W706" s="115" t="e">
        <f aca="false">+J706*(1+T706/100)</f>
        <v>#VALUE!</v>
      </c>
      <c r="X706" s="115" t="e">
        <f aca="false">+P706</f>
        <v>#VALUE!</v>
      </c>
    </row>
    <row r="707" customFormat="false" ht="12" hidden="false" customHeight="false" outlineLevel="0" collapsed="false">
      <c r="A707" s="141" t="str">
        <f aca="false">+IF(S707&lt;200.01,S707,"")</f>
        <v/>
      </c>
      <c r="B707" s="142" t="str">
        <f aca="false">+IF(S707&lt;200.01,M707,"")</f>
        <v/>
      </c>
      <c r="C707" s="137" t="str">
        <f aca="false">+IF(S707&lt;200.01,J707,"")</f>
        <v/>
      </c>
      <c r="D707" s="135" t="str">
        <f aca="false">+IF($S707&lt;200.01,IF($C$15=10,Z707,T707),"")</f>
        <v/>
      </c>
      <c r="E707" s="136" t="str">
        <f aca="false">+IF(S707&lt;200.01,U707,"")</f>
        <v/>
      </c>
      <c r="F707" s="135" t="str">
        <f aca="false">+IF($S707&lt;200.01,+ABS(D707/E707),"")</f>
        <v/>
      </c>
      <c r="G707" s="137" t="str">
        <f aca="false">+IF($S707&lt;200.01,V707,"")</f>
        <v/>
      </c>
      <c r="H707" s="137" t="str">
        <f aca="false">+IF($S707&lt;200.01,W707,"")</f>
        <v/>
      </c>
      <c r="I707" s="138" t="str">
        <f aca="false">+IF($S707&lt;150.01,X707,"")</f>
        <v/>
      </c>
      <c r="J707" s="115" t="e">
        <f aca="false">+IF($A707&lt;25.0001,K707,L707)</f>
        <v>#VALUE!</v>
      </c>
      <c r="K707" s="139" t="e">
        <f aca="false">+$C$27/'-'!$C$174*EXP($E$15+$F$15/(273.15+$A707)+$G$15/(273.15+$A707)^2+$H$15/(273.15+$A707)^3)</f>
        <v>#VALUE!</v>
      </c>
      <c r="L707" s="139" t="e">
        <f aca="false">+$C$27/'-'!$C$174*EXP($E$16+$F$16/(273.15+$A707)+$G$16/(273.15+$A707)^2+$H$16/(273.15+$A707)^3)</f>
        <v>#VALUE!</v>
      </c>
      <c r="M707" s="115" t="e">
        <f aca="false">+IF($A707&lt;25.0001,N707,O707)</f>
        <v>#VALUE!</v>
      </c>
      <c r="N707" s="140" t="e">
        <f aca="false">EXP($E$15+$F$15/(273.15+$A707)+$G$15/(273.15+$A707)^2+$H$15/(273.15+$A707)^3)</f>
        <v>#VALUE!</v>
      </c>
      <c r="O707" s="140" t="e">
        <f aca="false">EXP($E$16+$F$16/(273.15+$A707)+$G$16/(273.15+$A707)^2+$H$16/(273.15+$A707)^3)</f>
        <v>#VALUE!</v>
      </c>
      <c r="P707" s="115" t="e">
        <f aca="false">+IF($A707&lt;25.0001,Q707,R707)</f>
        <v>#VALUE!</v>
      </c>
      <c r="Q707" s="115" t="e">
        <f aca="false">1/($E$18+$F$18*LN($C707/($C$27/'-'!$C$174))+$G$18*LN($C707/($C$27/'-'!$C$174))^2+$H$18*LN($C707/($C$27/'-'!$C$174))^3)-273.15</f>
        <v>#VALUE!</v>
      </c>
      <c r="R707" s="115" t="e">
        <f aca="false">1/($E$18+$F$19*LN($C707/($C$27/'-'!$C$174))+$G$19*LN($C707/($C$27/'-'!$C$174))^2+$H$19*LN($C707/($C$27/'-'!$C$174))^3)-273.15</f>
        <v>#VALUE!</v>
      </c>
      <c r="S707" s="37" t="n">
        <f aca="false">+S706+$C$21</f>
        <v>3265</v>
      </c>
      <c r="T707" s="115" t="n">
        <f aca="false">((1+$C$29/100)*(1+($C$31*$C$15*ABS(1/(273.15+$S707)-1/(273.15+$C$25)))/100)-1)*100</f>
        <v>21.6733243234855</v>
      </c>
      <c r="U707" s="37" t="e">
        <f aca="false">(-$F$15/(273.15+$A707)^2-2*$G$15/(273.15+$A707)^3-3*$H$15/(273.15+$A707)^4)*100</f>
        <v>#VALUE!</v>
      </c>
      <c r="V707" s="115" t="e">
        <f aca="false">+J707*(1-T707/100)</f>
        <v>#VALUE!</v>
      </c>
      <c r="W707" s="115" t="e">
        <f aca="false">+J707*(1+T707/100)</f>
        <v>#VALUE!</v>
      </c>
      <c r="X707" s="115" t="e">
        <f aca="false">+P707</f>
        <v>#VALUE!</v>
      </c>
    </row>
    <row r="708" customFormat="false" ht="12" hidden="false" customHeight="false" outlineLevel="0" collapsed="false">
      <c r="A708" s="141" t="str">
        <f aca="false">+IF(S708&lt;200.01,S708,"")</f>
        <v/>
      </c>
      <c r="B708" s="142" t="str">
        <f aca="false">+IF(S708&lt;200.01,M708,"")</f>
        <v/>
      </c>
      <c r="C708" s="137" t="str">
        <f aca="false">+IF(S708&lt;200.01,J708,"")</f>
        <v/>
      </c>
      <c r="D708" s="135" t="str">
        <f aca="false">+IF($S708&lt;200.01,IF($C$15=10,Z708,T708),"")</f>
        <v/>
      </c>
      <c r="E708" s="136" t="str">
        <f aca="false">+IF(S708&lt;200.01,U708,"")</f>
        <v/>
      </c>
      <c r="F708" s="135" t="str">
        <f aca="false">+IF($S708&lt;200.01,+ABS(D708/E708),"")</f>
        <v/>
      </c>
      <c r="G708" s="137" t="str">
        <f aca="false">+IF($S708&lt;200.01,V708,"")</f>
        <v/>
      </c>
      <c r="H708" s="137" t="str">
        <f aca="false">+IF($S708&lt;200.01,W708,"")</f>
        <v/>
      </c>
      <c r="I708" s="138" t="str">
        <f aca="false">+IF($S708&lt;150.01,X708,"")</f>
        <v/>
      </c>
      <c r="J708" s="115" t="e">
        <f aca="false">+IF($A708&lt;25.0001,K708,L708)</f>
        <v>#VALUE!</v>
      </c>
      <c r="K708" s="139" t="e">
        <f aca="false">+$C$27/'-'!$C$174*EXP($E$15+$F$15/(273.15+$A708)+$G$15/(273.15+$A708)^2+$H$15/(273.15+$A708)^3)</f>
        <v>#VALUE!</v>
      </c>
      <c r="L708" s="139" t="e">
        <f aca="false">+$C$27/'-'!$C$174*EXP($E$16+$F$16/(273.15+$A708)+$G$16/(273.15+$A708)^2+$H$16/(273.15+$A708)^3)</f>
        <v>#VALUE!</v>
      </c>
      <c r="M708" s="115" t="e">
        <f aca="false">+IF($A708&lt;25.0001,N708,O708)</f>
        <v>#VALUE!</v>
      </c>
      <c r="N708" s="140" t="e">
        <f aca="false">EXP($E$15+$F$15/(273.15+$A708)+$G$15/(273.15+$A708)^2+$H$15/(273.15+$A708)^3)</f>
        <v>#VALUE!</v>
      </c>
      <c r="O708" s="140" t="e">
        <f aca="false">EXP($E$16+$F$16/(273.15+$A708)+$G$16/(273.15+$A708)^2+$H$16/(273.15+$A708)^3)</f>
        <v>#VALUE!</v>
      </c>
      <c r="P708" s="115" t="e">
        <f aca="false">+IF($A708&lt;25.0001,Q708,R708)</f>
        <v>#VALUE!</v>
      </c>
      <c r="Q708" s="115" t="e">
        <f aca="false">1/($E$18+$F$18*LN($C708/($C$27/'-'!$C$174))+$G$18*LN($C708/($C$27/'-'!$C$174))^2+$H$18*LN($C708/($C$27/'-'!$C$174))^3)-273.15</f>
        <v>#VALUE!</v>
      </c>
      <c r="R708" s="115" t="e">
        <f aca="false">1/($E$18+$F$19*LN($C708/($C$27/'-'!$C$174))+$G$19*LN($C708/($C$27/'-'!$C$174))^2+$H$19*LN($C708/($C$27/'-'!$C$174))^3)-273.15</f>
        <v>#VALUE!</v>
      </c>
      <c r="S708" s="37" t="n">
        <f aca="false">+S707+$C$21</f>
        <v>3270</v>
      </c>
      <c r="T708" s="115" t="n">
        <f aca="false">((1+$C$29/100)*(1+($C$31*$C$15*ABS(1/(273.15+$S708)-1/(273.15+$C$25)))/100)-1)*100</f>
        <v>21.6754894958094</v>
      </c>
      <c r="U708" s="37" t="e">
        <f aca="false">(-$F$15/(273.15+$A708)^2-2*$G$15/(273.15+$A708)^3-3*$H$15/(273.15+$A708)^4)*100</f>
        <v>#VALUE!</v>
      </c>
      <c r="V708" s="115" t="e">
        <f aca="false">+J708*(1-T708/100)</f>
        <v>#VALUE!</v>
      </c>
      <c r="W708" s="115" t="e">
        <f aca="false">+J708*(1+T708/100)</f>
        <v>#VALUE!</v>
      </c>
      <c r="X708" s="115" t="e">
        <f aca="false">+P708</f>
        <v>#VALUE!</v>
      </c>
    </row>
    <row r="709" customFormat="false" ht="12" hidden="false" customHeight="false" outlineLevel="0" collapsed="false">
      <c r="A709" s="141" t="str">
        <f aca="false">+IF(S709&lt;200.01,S709,"")</f>
        <v/>
      </c>
      <c r="B709" s="142" t="str">
        <f aca="false">+IF(S709&lt;200.01,M709,"")</f>
        <v/>
      </c>
      <c r="C709" s="137" t="str">
        <f aca="false">+IF(S709&lt;200.01,J709,"")</f>
        <v/>
      </c>
      <c r="D709" s="135" t="str">
        <f aca="false">+IF($S709&lt;200.01,IF($C$15=10,Z709,T709),"")</f>
        <v/>
      </c>
      <c r="E709" s="136" t="str">
        <f aca="false">+IF(S709&lt;200.01,U709,"")</f>
        <v/>
      </c>
      <c r="F709" s="135" t="str">
        <f aca="false">+IF($S709&lt;200.01,+ABS(D709/E709),"")</f>
        <v/>
      </c>
      <c r="G709" s="137" t="str">
        <f aca="false">+IF($S709&lt;200.01,V709,"")</f>
        <v/>
      </c>
      <c r="H709" s="137" t="str">
        <f aca="false">+IF($S709&lt;200.01,W709,"")</f>
        <v/>
      </c>
      <c r="I709" s="138" t="str">
        <f aca="false">+IF($S709&lt;150.01,X709,"")</f>
        <v/>
      </c>
      <c r="J709" s="115" t="e">
        <f aca="false">+IF($A709&lt;25.0001,K709,L709)</f>
        <v>#VALUE!</v>
      </c>
      <c r="K709" s="139" t="e">
        <f aca="false">+$C$27/'-'!$C$174*EXP($E$15+$F$15/(273.15+$A709)+$G$15/(273.15+$A709)^2+$H$15/(273.15+$A709)^3)</f>
        <v>#VALUE!</v>
      </c>
      <c r="L709" s="139" t="e">
        <f aca="false">+$C$27/'-'!$C$174*EXP($E$16+$F$16/(273.15+$A709)+$G$16/(273.15+$A709)^2+$H$16/(273.15+$A709)^3)</f>
        <v>#VALUE!</v>
      </c>
      <c r="M709" s="115" t="e">
        <f aca="false">+IF($A709&lt;25.0001,N709,O709)</f>
        <v>#VALUE!</v>
      </c>
      <c r="N709" s="140" t="e">
        <f aca="false">EXP($E$15+$F$15/(273.15+$A709)+$G$15/(273.15+$A709)^2+$H$15/(273.15+$A709)^3)</f>
        <v>#VALUE!</v>
      </c>
      <c r="O709" s="140" t="e">
        <f aca="false">EXP($E$16+$F$16/(273.15+$A709)+$G$16/(273.15+$A709)^2+$H$16/(273.15+$A709)^3)</f>
        <v>#VALUE!</v>
      </c>
      <c r="P709" s="115" t="e">
        <f aca="false">+IF($A709&lt;25.0001,Q709,R709)</f>
        <v>#VALUE!</v>
      </c>
      <c r="Q709" s="115" t="e">
        <f aca="false">1/($E$18+$F$18*LN($C709/($C$27/'-'!$C$174))+$G$18*LN($C709/($C$27/'-'!$C$174))^2+$H$18*LN($C709/($C$27/'-'!$C$174))^3)-273.15</f>
        <v>#VALUE!</v>
      </c>
      <c r="R709" s="115" t="e">
        <f aca="false">1/($E$18+$F$19*LN($C709/($C$27/'-'!$C$174))+$G$19*LN($C709/($C$27/'-'!$C$174))^2+$H$19*LN($C709/($C$27/'-'!$C$174))^3)-273.15</f>
        <v>#VALUE!</v>
      </c>
      <c r="S709" s="37" t="n">
        <f aca="false">+S708+$C$21</f>
        <v>3275</v>
      </c>
      <c r="T709" s="115" t="n">
        <f aca="false">((1+$C$29/100)*(1+($C$31*$C$15*ABS(1/(273.15+$S709)-1/(273.15+$C$25)))/100)-1)*100</f>
        <v>21.6776485658763</v>
      </c>
      <c r="U709" s="37" t="e">
        <f aca="false">(-$F$15/(273.15+$A709)^2-2*$G$15/(273.15+$A709)^3-3*$H$15/(273.15+$A709)^4)*100</f>
        <v>#VALUE!</v>
      </c>
      <c r="V709" s="115" t="e">
        <f aca="false">+J709*(1-T709/100)</f>
        <v>#VALUE!</v>
      </c>
      <c r="W709" s="115" t="e">
        <f aca="false">+J709*(1+T709/100)</f>
        <v>#VALUE!</v>
      </c>
      <c r="X709" s="115" t="e">
        <f aca="false">+P709</f>
        <v>#VALUE!</v>
      </c>
    </row>
    <row r="710" customFormat="false" ht="12" hidden="false" customHeight="false" outlineLevel="0" collapsed="false">
      <c r="A710" s="141" t="str">
        <f aca="false">+IF(S710&lt;200.01,S710,"")</f>
        <v/>
      </c>
      <c r="B710" s="142" t="str">
        <f aca="false">+IF(S710&lt;200.01,M710,"")</f>
        <v/>
      </c>
      <c r="C710" s="137" t="str">
        <f aca="false">+IF(S710&lt;200.01,J710,"")</f>
        <v/>
      </c>
      <c r="D710" s="135" t="str">
        <f aca="false">+IF($S710&lt;200.01,IF($C$15=10,Z710,T710),"")</f>
        <v/>
      </c>
      <c r="E710" s="136" t="str">
        <f aca="false">+IF(S710&lt;200.01,U710,"")</f>
        <v/>
      </c>
      <c r="F710" s="135" t="str">
        <f aca="false">+IF($S710&lt;200.01,+ABS(D710/E710),"")</f>
        <v/>
      </c>
      <c r="G710" s="137" t="str">
        <f aca="false">+IF($S710&lt;200.01,V710,"")</f>
        <v/>
      </c>
      <c r="H710" s="137" t="str">
        <f aca="false">+IF($S710&lt;200.01,W710,"")</f>
        <v/>
      </c>
      <c r="I710" s="138" t="str">
        <f aca="false">+IF($S710&lt;150.01,X710,"")</f>
        <v/>
      </c>
      <c r="J710" s="115" t="e">
        <f aca="false">+IF($A710&lt;25.0001,K710,L710)</f>
        <v>#VALUE!</v>
      </c>
      <c r="K710" s="139" t="e">
        <f aca="false">+$C$27/'-'!$C$174*EXP($E$15+$F$15/(273.15+$A710)+$G$15/(273.15+$A710)^2+$H$15/(273.15+$A710)^3)</f>
        <v>#VALUE!</v>
      </c>
      <c r="L710" s="139" t="e">
        <f aca="false">+$C$27/'-'!$C$174*EXP($E$16+$F$16/(273.15+$A710)+$G$16/(273.15+$A710)^2+$H$16/(273.15+$A710)^3)</f>
        <v>#VALUE!</v>
      </c>
      <c r="M710" s="115" t="e">
        <f aca="false">+IF($A710&lt;25.0001,N710,O710)</f>
        <v>#VALUE!</v>
      </c>
      <c r="N710" s="140" t="e">
        <f aca="false">EXP($E$15+$F$15/(273.15+$A710)+$G$15/(273.15+$A710)^2+$H$15/(273.15+$A710)^3)</f>
        <v>#VALUE!</v>
      </c>
      <c r="O710" s="140" t="e">
        <f aca="false">EXP($E$16+$F$16/(273.15+$A710)+$G$16/(273.15+$A710)^2+$H$16/(273.15+$A710)^3)</f>
        <v>#VALUE!</v>
      </c>
      <c r="P710" s="115" t="e">
        <f aca="false">+IF($A710&lt;25.0001,Q710,R710)</f>
        <v>#VALUE!</v>
      </c>
      <c r="Q710" s="115" t="e">
        <f aca="false">1/($E$18+$F$18*LN($C710/($C$27/'-'!$C$174))+$G$18*LN($C710/($C$27/'-'!$C$174))^2+$H$18*LN($C710/($C$27/'-'!$C$174))^3)-273.15</f>
        <v>#VALUE!</v>
      </c>
      <c r="R710" s="115" t="e">
        <f aca="false">1/($E$18+$F$19*LN($C710/($C$27/'-'!$C$174))+$G$19*LN($C710/($C$27/'-'!$C$174))^2+$H$19*LN($C710/($C$27/'-'!$C$174))^3)-273.15</f>
        <v>#VALUE!</v>
      </c>
      <c r="S710" s="37" t="n">
        <f aca="false">+S709+$C$21</f>
        <v>3280</v>
      </c>
      <c r="T710" s="115" t="n">
        <f aca="false">((1+$C$29/100)*(1+($C$31*$C$15*ABS(1/(273.15+$S710)-1/(273.15+$C$25)))/100)-1)*100</f>
        <v>21.6798015594475</v>
      </c>
      <c r="U710" s="37" t="e">
        <f aca="false">(-$F$15/(273.15+$A710)^2-2*$G$15/(273.15+$A710)^3-3*$H$15/(273.15+$A710)^4)*100</f>
        <v>#VALUE!</v>
      </c>
      <c r="V710" s="115" t="e">
        <f aca="false">+J710*(1-T710/100)</f>
        <v>#VALUE!</v>
      </c>
      <c r="W710" s="115" t="e">
        <f aca="false">+J710*(1+T710/100)</f>
        <v>#VALUE!</v>
      </c>
      <c r="X710" s="115" t="e">
        <f aca="false">+P710</f>
        <v>#VALUE!</v>
      </c>
    </row>
    <row r="711" customFormat="false" ht="12" hidden="false" customHeight="false" outlineLevel="0" collapsed="false">
      <c r="A711" s="141" t="str">
        <f aca="false">+IF(S711&lt;200.01,S711,"")</f>
        <v/>
      </c>
      <c r="B711" s="142" t="str">
        <f aca="false">+IF(S711&lt;200.01,M711,"")</f>
        <v/>
      </c>
      <c r="C711" s="137" t="str">
        <f aca="false">+IF(S711&lt;200.01,J711,"")</f>
        <v/>
      </c>
      <c r="D711" s="135" t="str">
        <f aca="false">+IF($S711&lt;200.01,IF($C$15=10,Z711,T711),"")</f>
        <v/>
      </c>
      <c r="E711" s="136" t="str">
        <f aca="false">+IF(S711&lt;200.01,U711,"")</f>
        <v/>
      </c>
      <c r="F711" s="135" t="str">
        <f aca="false">+IF($S711&lt;200.01,+ABS(D711/E711),"")</f>
        <v/>
      </c>
      <c r="G711" s="137" t="str">
        <f aca="false">+IF($S711&lt;200.01,V711,"")</f>
        <v/>
      </c>
      <c r="H711" s="137" t="str">
        <f aca="false">+IF($S711&lt;200.01,W711,"")</f>
        <v/>
      </c>
      <c r="I711" s="138" t="str">
        <f aca="false">+IF($S711&lt;150.01,X711,"")</f>
        <v/>
      </c>
      <c r="J711" s="115" t="e">
        <f aca="false">+IF($A711&lt;25.0001,K711,L711)</f>
        <v>#VALUE!</v>
      </c>
      <c r="K711" s="139" t="e">
        <f aca="false">+$C$27/'-'!$C$174*EXP($E$15+$F$15/(273.15+$A711)+$G$15/(273.15+$A711)^2+$H$15/(273.15+$A711)^3)</f>
        <v>#VALUE!</v>
      </c>
      <c r="L711" s="139" t="e">
        <f aca="false">+$C$27/'-'!$C$174*EXP($E$16+$F$16/(273.15+$A711)+$G$16/(273.15+$A711)^2+$H$16/(273.15+$A711)^3)</f>
        <v>#VALUE!</v>
      </c>
      <c r="M711" s="115" t="e">
        <f aca="false">+IF($A711&lt;25.0001,N711,O711)</f>
        <v>#VALUE!</v>
      </c>
      <c r="N711" s="140" t="e">
        <f aca="false">EXP($E$15+$F$15/(273.15+$A711)+$G$15/(273.15+$A711)^2+$H$15/(273.15+$A711)^3)</f>
        <v>#VALUE!</v>
      </c>
      <c r="O711" s="140" t="e">
        <f aca="false">EXP($E$16+$F$16/(273.15+$A711)+$G$16/(273.15+$A711)^2+$H$16/(273.15+$A711)^3)</f>
        <v>#VALUE!</v>
      </c>
      <c r="P711" s="115" t="e">
        <f aca="false">+IF($A711&lt;25.0001,Q711,R711)</f>
        <v>#VALUE!</v>
      </c>
      <c r="Q711" s="115" t="e">
        <f aca="false">1/($E$18+$F$18*LN($C711/($C$27/'-'!$C$174))+$G$18*LN($C711/($C$27/'-'!$C$174))^2+$H$18*LN($C711/($C$27/'-'!$C$174))^3)-273.15</f>
        <v>#VALUE!</v>
      </c>
      <c r="R711" s="115" t="e">
        <f aca="false">1/($E$18+$F$19*LN($C711/($C$27/'-'!$C$174))+$G$19*LN($C711/($C$27/'-'!$C$174))^2+$H$19*LN($C711/($C$27/'-'!$C$174))^3)-273.15</f>
        <v>#VALUE!</v>
      </c>
      <c r="S711" s="37" t="n">
        <f aca="false">+S710+$C$21</f>
        <v>3285</v>
      </c>
      <c r="T711" s="115" t="n">
        <f aca="false">((1+$C$29/100)*(1+($C$31*$C$15*ABS(1/(273.15+$S711)-1/(273.15+$C$25)))/100)-1)*100</f>
        <v>21.6819485021396</v>
      </c>
      <c r="U711" s="37" t="e">
        <f aca="false">(-$F$15/(273.15+$A711)^2-2*$G$15/(273.15+$A711)^3-3*$H$15/(273.15+$A711)^4)*100</f>
        <v>#VALUE!</v>
      </c>
      <c r="V711" s="115" t="e">
        <f aca="false">+J711*(1-T711/100)</f>
        <v>#VALUE!</v>
      </c>
      <c r="W711" s="115" t="e">
        <f aca="false">+J711*(1+T711/100)</f>
        <v>#VALUE!</v>
      </c>
      <c r="X711" s="115" t="e">
        <f aca="false">+P711</f>
        <v>#VALUE!</v>
      </c>
    </row>
    <row r="712" customFormat="false" ht="12" hidden="false" customHeight="false" outlineLevel="0" collapsed="false">
      <c r="A712" s="141" t="str">
        <f aca="false">+IF(S712&lt;200.01,S712,"")</f>
        <v/>
      </c>
      <c r="B712" s="142" t="str">
        <f aca="false">+IF(S712&lt;200.01,M712,"")</f>
        <v/>
      </c>
      <c r="C712" s="137" t="str">
        <f aca="false">+IF(S712&lt;200.01,J712,"")</f>
        <v/>
      </c>
      <c r="D712" s="135" t="str">
        <f aca="false">+IF($S712&lt;200.01,IF($C$15=10,Z712,T712),"")</f>
        <v/>
      </c>
      <c r="E712" s="136" t="str">
        <f aca="false">+IF(S712&lt;200.01,U712,"")</f>
        <v/>
      </c>
      <c r="F712" s="135" t="str">
        <f aca="false">+IF($S712&lt;200.01,+ABS(D712/E712),"")</f>
        <v/>
      </c>
      <c r="G712" s="137" t="str">
        <f aca="false">+IF($S712&lt;200.01,V712,"")</f>
        <v/>
      </c>
      <c r="H712" s="137" t="str">
        <f aca="false">+IF($S712&lt;200.01,W712,"")</f>
        <v/>
      </c>
      <c r="I712" s="138" t="str">
        <f aca="false">+IF($S712&lt;150.01,X712,"")</f>
        <v/>
      </c>
      <c r="J712" s="115" t="e">
        <f aca="false">+IF($A712&lt;25.0001,K712,L712)</f>
        <v>#VALUE!</v>
      </c>
      <c r="K712" s="139" t="e">
        <f aca="false">+$C$27/'-'!$C$174*EXP($E$15+$F$15/(273.15+$A712)+$G$15/(273.15+$A712)^2+$H$15/(273.15+$A712)^3)</f>
        <v>#VALUE!</v>
      </c>
      <c r="L712" s="139" t="e">
        <f aca="false">+$C$27/'-'!$C$174*EXP($E$16+$F$16/(273.15+$A712)+$G$16/(273.15+$A712)^2+$H$16/(273.15+$A712)^3)</f>
        <v>#VALUE!</v>
      </c>
      <c r="M712" s="115" t="e">
        <f aca="false">+IF($A712&lt;25.0001,N712,O712)</f>
        <v>#VALUE!</v>
      </c>
      <c r="N712" s="140" t="e">
        <f aca="false">EXP($E$15+$F$15/(273.15+$A712)+$G$15/(273.15+$A712)^2+$H$15/(273.15+$A712)^3)</f>
        <v>#VALUE!</v>
      </c>
      <c r="O712" s="140" t="e">
        <f aca="false">EXP($E$16+$F$16/(273.15+$A712)+$G$16/(273.15+$A712)^2+$H$16/(273.15+$A712)^3)</f>
        <v>#VALUE!</v>
      </c>
      <c r="P712" s="115" t="e">
        <f aca="false">+IF($A712&lt;25.0001,Q712,R712)</f>
        <v>#VALUE!</v>
      </c>
      <c r="Q712" s="115" t="e">
        <f aca="false">1/($E$18+$F$18*LN($C712/($C$27/'-'!$C$174))+$G$18*LN($C712/($C$27/'-'!$C$174))^2+$H$18*LN($C712/($C$27/'-'!$C$174))^3)-273.15</f>
        <v>#VALUE!</v>
      </c>
      <c r="R712" s="115" t="e">
        <f aca="false">1/($E$18+$F$19*LN($C712/($C$27/'-'!$C$174))+$G$19*LN($C712/($C$27/'-'!$C$174))^2+$H$19*LN($C712/($C$27/'-'!$C$174))^3)-273.15</f>
        <v>#VALUE!</v>
      </c>
      <c r="S712" s="37" t="n">
        <f aca="false">+S711+$C$21</f>
        <v>3290</v>
      </c>
      <c r="T712" s="115" t="n">
        <f aca="false">((1+$C$29/100)*(1+($C$31*$C$15*ABS(1/(273.15+$S712)-1/(273.15+$C$25)))/100)-1)*100</f>
        <v>21.6840894194252</v>
      </c>
      <c r="U712" s="37" t="e">
        <f aca="false">(-$F$15/(273.15+$A712)^2-2*$G$15/(273.15+$A712)^3-3*$H$15/(273.15+$A712)^4)*100</f>
        <v>#VALUE!</v>
      </c>
      <c r="V712" s="115" t="e">
        <f aca="false">+J712*(1-T712/100)</f>
        <v>#VALUE!</v>
      </c>
      <c r="W712" s="115" t="e">
        <f aca="false">+J712*(1+T712/100)</f>
        <v>#VALUE!</v>
      </c>
      <c r="X712" s="115" t="e">
        <f aca="false">+P712</f>
        <v>#VALUE!</v>
      </c>
    </row>
    <row r="713" customFormat="false" ht="12" hidden="false" customHeight="false" outlineLevel="0" collapsed="false">
      <c r="A713" s="141" t="str">
        <f aca="false">+IF(S713&lt;200.01,S713,"")</f>
        <v/>
      </c>
      <c r="B713" s="142" t="str">
        <f aca="false">+IF(S713&lt;200.01,M713,"")</f>
        <v/>
      </c>
      <c r="C713" s="137" t="str">
        <f aca="false">+IF(S713&lt;200.01,J713,"")</f>
        <v/>
      </c>
      <c r="D713" s="135" t="str">
        <f aca="false">+IF($S713&lt;200.01,IF($C$15=10,Z713,T713),"")</f>
        <v/>
      </c>
      <c r="E713" s="136" t="str">
        <f aca="false">+IF(S713&lt;200.01,U713,"")</f>
        <v/>
      </c>
      <c r="F713" s="135" t="str">
        <f aca="false">+IF($S713&lt;200.01,+ABS(D713/E713),"")</f>
        <v/>
      </c>
      <c r="G713" s="137" t="str">
        <f aca="false">+IF($S713&lt;200.01,V713,"")</f>
        <v/>
      </c>
      <c r="H713" s="137" t="str">
        <f aca="false">+IF($S713&lt;200.01,W713,"")</f>
        <v/>
      </c>
      <c r="I713" s="138" t="str">
        <f aca="false">+IF($S713&lt;150.01,X713,"")</f>
        <v/>
      </c>
      <c r="J713" s="115" t="e">
        <f aca="false">+IF($A713&lt;25.0001,K713,L713)</f>
        <v>#VALUE!</v>
      </c>
      <c r="K713" s="139" t="e">
        <f aca="false">+$C$27/'-'!$C$174*EXP($E$15+$F$15/(273.15+$A713)+$G$15/(273.15+$A713)^2+$H$15/(273.15+$A713)^3)</f>
        <v>#VALUE!</v>
      </c>
      <c r="L713" s="139" t="e">
        <f aca="false">+$C$27/'-'!$C$174*EXP($E$16+$F$16/(273.15+$A713)+$G$16/(273.15+$A713)^2+$H$16/(273.15+$A713)^3)</f>
        <v>#VALUE!</v>
      </c>
      <c r="M713" s="115" t="e">
        <f aca="false">+IF($A713&lt;25.0001,N713,O713)</f>
        <v>#VALUE!</v>
      </c>
      <c r="N713" s="140" t="e">
        <f aca="false">EXP($E$15+$F$15/(273.15+$A713)+$G$15/(273.15+$A713)^2+$H$15/(273.15+$A713)^3)</f>
        <v>#VALUE!</v>
      </c>
      <c r="O713" s="140" t="e">
        <f aca="false">EXP($E$16+$F$16/(273.15+$A713)+$G$16/(273.15+$A713)^2+$H$16/(273.15+$A713)^3)</f>
        <v>#VALUE!</v>
      </c>
      <c r="P713" s="115" t="e">
        <f aca="false">+IF($A713&lt;25.0001,Q713,R713)</f>
        <v>#VALUE!</v>
      </c>
      <c r="Q713" s="115" t="e">
        <f aca="false">1/($E$18+$F$18*LN($C713/($C$27/'-'!$C$174))+$G$18*LN($C713/($C$27/'-'!$C$174))^2+$H$18*LN($C713/($C$27/'-'!$C$174))^3)-273.15</f>
        <v>#VALUE!</v>
      </c>
      <c r="R713" s="115" t="e">
        <f aca="false">1/($E$18+$F$19*LN($C713/($C$27/'-'!$C$174))+$G$19*LN($C713/($C$27/'-'!$C$174))^2+$H$19*LN($C713/($C$27/'-'!$C$174))^3)-273.15</f>
        <v>#VALUE!</v>
      </c>
      <c r="S713" s="37" t="n">
        <f aca="false">+S712+$C$21</f>
        <v>3295</v>
      </c>
      <c r="T713" s="115" t="n">
        <f aca="false">((1+$C$29/100)*(1+($C$31*$C$15*ABS(1/(273.15+$S713)-1/(273.15+$C$25)))/100)-1)*100</f>
        <v>21.6862243366343</v>
      </c>
      <c r="U713" s="37" t="e">
        <f aca="false">(-$F$15/(273.15+$A713)^2-2*$G$15/(273.15+$A713)^3-3*$H$15/(273.15+$A713)^4)*100</f>
        <v>#VALUE!</v>
      </c>
      <c r="V713" s="115" t="e">
        <f aca="false">+J713*(1-T713/100)</f>
        <v>#VALUE!</v>
      </c>
      <c r="W713" s="115" t="e">
        <f aca="false">+J713*(1+T713/100)</f>
        <v>#VALUE!</v>
      </c>
      <c r="X713" s="115" t="e">
        <f aca="false">+P713</f>
        <v>#VALUE!</v>
      </c>
    </row>
    <row r="714" customFormat="false" ht="12" hidden="false" customHeight="false" outlineLevel="0" collapsed="false">
      <c r="A714" s="141" t="str">
        <f aca="false">+IF(S714&lt;200.01,S714,"")</f>
        <v/>
      </c>
      <c r="B714" s="142" t="str">
        <f aca="false">+IF(S714&lt;200.01,M714,"")</f>
        <v/>
      </c>
      <c r="C714" s="137" t="str">
        <f aca="false">+IF(S714&lt;200.01,J714,"")</f>
        <v/>
      </c>
      <c r="D714" s="135" t="str">
        <f aca="false">+IF($S714&lt;200.01,IF($C$15=10,Z714,T714),"")</f>
        <v/>
      </c>
      <c r="E714" s="136" t="str">
        <f aca="false">+IF(S714&lt;200.01,U714,"")</f>
        <v/>
      </c>
      <c r="F714" s="135" t="str">
        <f aca="false">+IF($S714&lt;200.01,+ABS(D714/E714),"")</f>
        <v/>
      </c>
      <c r="G714" s="137" t="str">
        <f aca="false">+IF($S714&lt;200.01,V714,"")</f>
        <v/>
      </c>
      <c r="H714" s="137" t="str">
        <f aca="false">+IF($S714&lt;200.01,W714,"")</f>
        <v/>
      </c>
      <c r="I714" s="138" t="str">
        <f aca="false">+IF($S714&lt;150.01,X714,"")</f>
        <v/>
      </c>
      <c r="J714" s="115" t="e">
        <f aca="false">+IF($A714&lt;25.0001,K714,L714)</f>
        <v>#VALUE!</v>
      </c>
      <c r="K714" s="139" t="e">
        <f aca="false">+$C$27/'-'!$C$174*EXP($E$15+$F$15/(273.15+$A714)+$G$15/(273.15+$A714)^2+$H$15/(273.15+$A714)^3)</f>
        <v>#VALUE!</v>
      </c>
      <c r="L714" s="139" t="e">
        <f aca="false">+$C$27/'-'!$C$174*EXP($E$16+$F$16/(273.15+$A714)+$G$16/(273.15+$A714)^2+$H$16/(273.15+$A714)^3)</f>
        <v>#VALUE!</v>
      </c>
      <c r="M714" s="115" t="e">
        <f aca="false">+IF($A714&lt;25.0001,N714,O714)</f>
        <v>#VALUE!</v>
      </c>
      <c r="N714" s="140" t="e">
        <f aca="false">EXP($E$15+$F$15/(273.15+$A714)+$G$15/(273.15+$A714)^2+$H$15/(273.15+$A714)^3)</f>
        <v>#VALUE!</v>
      </c>
      <c r="O714" s="140" t="e">
        <f aca="false">EXP($E$16+$F$16/(273.15+$A714)+$G$16/(273.15+$A714)^2+$H$16/(273.15+$A714)^3)</f>
        <v>#VALUE!</v>
      </c>
      <c r="P714" s="115" t="e">
        <f aca="false">+IF($A714&lt;25.0001,Q714,R714)</f>
        <v>#VALUE!</v>
      </c>
      <c r="Q714" s="115" t="e">
        <f aca="false">1/($E$18+$F$18*LN($C714/($C$27/'-'!$C$174))+$G$18*LN($C714/($C$27/'-'!$C$174))^2+$H$18*LN($C714/($C$27/'-'!$C$174))^3)-273.15</f>
        <v>#VALUE!</v>
      </c>
      <c r="R714" s="115" t="e">
        <f aca="false">1/($E$18+$F$19*LN($C714/($C$27/'-'!$C$174))+$G$19*LN($C714/($C$27/'-'!$C$174))^2+$H$19*LN($C714/($C$27/'-'!$C$174))^3)-273.15</f>
        <v>#VALUE!</v>
      </c>
      <c r="S714" s="37" t="n">
        <f aca="false">+S713+$C$21</f>
        <v>3300</v>
      </c>
      <c r="T714" s="115" t="n">
        <f aca="false">((1+$C$29/100)*(1+($C$31*$C$15*ABS(1/(273.15+$S714)-1/(273.15+$C$25)))/100)-1)*100</f>
        <v>21.6883532789552</v>
      </c>
      <c r="U714" s="37" t="e">
        <f aca="false">(-$F$15/(273.15+$A714)^2-2*$G$15/(273.15+$A714)^3-3*$H$15/(273.15+$A714)^4)*100</f>
        <v>#VALUE!</v>
      </c>
      <c r="V714" s="115" t="e">
        <f aca="false">+J714*(1-T714/100)</f>
        <v>#VALUE!</v>
      </c>
      <c r="W714" s="115" t="e">
        <f aca="false">+J714*(1+T714/100)</f>
        <v>#VALUE!</v>
      </c>
      <c r="X714" s="115" t="e">
        <f aca="false">+P714</f>
        <v>#VALUE!</v>
      </c>
    </row>
    <row r="715" customFormat="false" ht="12" hidden="false" customHeight="false" outlineLevel="0" collapsed="false">
      <c r="A715" s="141" t="str">
        <f aca="false">+IF(S715&lt;200.01,S715,"")</f>
        <v/>
      </c>
      <c r="B715" s="142" t="str">
        <f aca="false">+IF(S715&lt;200.01,M715,"")</f>
        <v/>
      </c>
      <c r="C715" s="137" t="str">
        <f aca="false">+IF(S715&lt;200.01,J715,"")</f>
        <v/>
      </c>
      <c r="D715" s="135" t="str">
        <f aca="false">+IF($S715&lt;200.01,IF($C$15=10,Z715,T715),"")</f>
        <v/>
      </c>
      <c r="E715" s="136" t="str">
        <f aca="false">+IF(S715&lt;200.01,U715,"")</f>
        <v/>
      </c>
      <c r="F715" s="135" t="str">
        <f aca="false">+IF($S715&lt;200.01,+ABS(D715/E715),"")</f>
        <v/>
      </c>
      <c r="G715" s="137" t="str">
        <f aca="false">+IF($S715&lt;200.01,V715,"")</f>
        <v/>
      </c>
      <c r="H715" s="137" t="str">
        <f aca="false">+IF($S715&lt;200.01,W715,"")</f>
        <v/>
      </c>
      <c r="I715" s="138" t="str">
        <f aca="false">+IF($S715&lt;150.01,X715,"")</f>
        <v/>
      </c>
      <c r="J715" s="115" t="e">
        <f aca="false">+IF($A715&lt;25.0001,K715,L715)</f>
        <v>#VALUE!</v>
      </c>
      <c r="K715" s="139" t="e">
        <f aca="false">+$C$27/'-'!$C$174*EXP($E$15+$F$15/(273.15+$A715)+$G$15/(273.15+$A715)^2+$H$15/(273.15+$A715)^3)</f>
        <v>#VALUE!</v>
      </c>
      <c r="L715" s="139" t="e">
        <f aca="false">+$C$27/'-'!$C$174*EXP($E$16+$F$16/(273.15+$A715)+$G$16/(273.15+$A715)^2+$H$16/(273.15+$A715)^3)</f>
        <v>#VALUE!</v>
      </c>
      <c r="M715" s="115" t="e">
        <f aca="false">+IF($A715&lt;25.0001,N715,O715)</f>
        <v>#VALUE!</v>
      </c>
      <c r="N715" s="140" t="e">
        <f aca="false">EXP($E$15+$F$15/(273.15+$A715)+$G$15/(273.15+$A715)^2+$H$15/(273.15+$A715)^3)</f>
        <v>#VALUE!</v>
      </c>
      <c r="O715" s="140" t="e">
        <f aca="false">EXP($E$16+$F$16/(273.15+$A715)+$G$16/(273.15+$A715)^2+$H$16/(273.15+$A715)^3)</f>
        <v>#VALUE!</v>
      </c>
      <c r="P715" s="115" t="e">
        <f aca="false">+IF($A715&lt;25.0001,Q715,R715)</f>
        <v>#VALUE!</v>
      </c>
      <c r="Q715" s="115" t="e">
        <f aca="false">1/($E$18+$F$18*LN($C715/($C$27/'-'!$C$174))+$G$18*LN($C715/($C$27/'-'!$C$174))^2+$H$18*LN($C715/($C$27/'-'!$C$174))^3)-273.15</f>
        <v>#VALUE!</v>
      </c>
      <c r="R715" s="115" t="e">
        <f aca="false">1/($E$18+$F$19*LN($C715/($C$27/'-'!$C$174))+$G$19*LN($C715/($C$27/'-'!$C$174))^2+$H$19*LN($C715/($C$27/'-'!$C$174))^3)-273.15</f>
        <v>#VALUE!</v>
      </c>
      <c r="S715" s="37" t="n">
        <f aca="false">+S714+$C$21</f>
        <v>3305</v>
      </c>
      <c r="T715" s="115" t="n">
        <f aca="false">((1+$C$29/100)*(1+($C$31*$C$15*ABS(1/(273.15+$S715)-1/(273.15+$C$25)))/100)-1)*100</f>
        <v>21.6904762714351</v>
      </c>
      <c r="U715" s="37" t="e">
        <f aca="false">(-$F$15/(273.15+$A715)^2-2*$G$15/(273.15+$A715)^3-3*$H$15/(273.15+$A715)^4)*100</f>
        <v>#VALUE!</v>
      </c>
      <c r="V715" s="115" t="e">
        <f aca="false">+J715*(1-T715/100)</f>
        <v>#VALUE!</v>
      </c>
      <c r="W715" s="115" t="e">
        <f aca="false">+J715*(1+T715/100)</f>
        <v>#VALUE!</v>
      </c>
      <c r="X715" s="115" t="e">
        <f aca="false">+P715</f>
        <v>#VALUE!</v>
      </c>
    </row>
    <row r="716" customFormat="false" ht="12" hidden="false" customHeight="false" outlineLevel="0" collapsed="false">
      <c r="A716" s="141" t="str">
        <f aca="false">+IF(S716&lt;200.01,S716,"")</f>
        <v/>
      </c>
      <c r="B716" s="142" t="str">
        <f aca="false">+IF(S716&lt;200.01,M716,"")</f>
        <v/>
      </c>
      <c r="C716" s="137" t="str">
        <f aca="false">+IF(S716&lt;200.01,J716,"")</f>
        <v/>
      </c>
      <c r="D716" s="135" t="str">
        <f aca="false">+IF($S716&lt;200.01,IF($C$15=10,Z716,T716),"")</f>
        <v/>
      </c>
      <c r="E716" s="136" t="str">
        <f aca="false">+IF(S716&lt;200.01,U716,"")</f>
        <v/>
      </c>
      <c r="F716" s="135" t="str">
        <f aca="false">+IF($S716&lt;200.01,+ABS(D716/E716),"")</f>
        <v/>
      </c>
      <c r="G716" s="137" t="str">
        <f aca="false">+IF($S716&lt;200.01,V716,"")</f>
        <v/>
      </c>
      <c r="H716" s="137" t="str">
        <f aca="false">+IF($S716&lt;200.01,W716,"")</f>
        <v/>
      </c>
      <c r="I716" s="138" t="str">
        <f aca="false">+IF($S716&lt;150.01,X716,"")</f>
        <v/>
      </c>
      <c r="J716" s="115" t="e">
        <f aca="false">+IF($A716&lt;25.0001,K716,L716)</f>
        <v>#VALUE!</v>
      </c>
      <c r="K716" s="139" t="e">
        <f aca="false">+$C$27/'-'!$C$174*EXP($E$15+$F$15/(273.15+$A716)+$G$15/(273.15+$A716)^2+$H$15/(273.15+$A716)^3)</f>
        <v>#VALUE!</v>
      </c>
      <c r="L716" s="139" t="e">
        <f aca="false">+$C$27/'-'!$C$174*EXP($E$16+$F$16/(273.15+$A716)+$G$16/(273.15+$A716)^2+$H$16/(273.15+$A716)^3)</f>
        <v>#VALUE!</v>
      </c>
      <c r="M716" s="115" t="e">
        <f aca="false">+IF($A716&lt;25.0001,N716,O716)</f>
        <v>#VALUE!</v>
      </c>
      <c r="N716" s="140" t="e">
        <f aca="false">EXP($E$15+$F$15/(273.15+$A716)+$G$15/(273.15+$A716)^2+$H$15/(273.15+$A716)^3)</f>
        <v>#VALUE!</v>
      </c>
      <c r="O716" s="140" t="e">
        <f aca="false">EXP($E$16+$F$16/(273.15+$A716)+$G$16/(273.15+$A716)^2+$H$16/(273.15+$A716)^3)</f>
        <v>#VALUE!</v>
      </c>
      <c r="P716" s="115" t="e">
        <f aca="false">+IF($A716&lt;25.0001,Q716,R716)</f>
        <v>#VALUE!</v>
      </c>
      <c r="Q716" s="115" t="e">
        <f aca="false">1/($E$18+$F$18*LN($C716/($C$27/'-'!$C$174))+$G$18*LN($C716/($C$27/'-'!$C$174))^2+$H$18*LN($C716/($C$27/'-'!$C$174))^3)-273.15</f>
        <v>#VALUE!</v>
      </c>
      <c r="R716" s="115" t="e">
        <f aca="false">1/($E$18+$F$19*LN($C716/($C$27/'-'!$C$174))+$G$19*LN($C716/($C$27/'-'!$C$174))^2+$H$19*LN($C716/($C$27/'-'!$C$174))^3)-273.15</f>
        <v>#VALUE!</v>
      </c>
      <c r="S716" s="37" t="n">
        <f aca="false">+S715+$C$21</f>
        <v>3310</v>
      </c>
      <c r="T716" s="115" t="n">
        <f aca="false">((1+$C$29/100)*(1+($C$31*$C$15*ABS(1/(273.15+$S716)-1/(273.15+$C$25)))/100)-1)*100</f>
        <v>21.6925933389818</v>
      </c>
      <c r="U716" s="37" t="e">
        <f aca="false">(-$F$15/(273.15+$A716)^2-2*$G$15/(273.15+$A716)^3-3*$H$15/(273.15+$A716)^4)*100</f>
        <v>#VALUE!</v>
      </c>
      <c r="V716" s="115" t="e">
        <f aca="false">+J716*(1-T716/100)</f>
        <v>#VALUE!</v>
      </c>
      <c r="W716" s="115" t="e">
        <f aca="false">+J716*(1+T716/100)</f>
        <v>#VALUE!</v>
      </c>
      <c r="X716" s="115" t="e">
        <f aca="false">+P716</f>
        <v>#VALUE!</v>
      </c>
    </row>
    <row r="717" customFormat="false" ht="12" hidden="false" customHeight="false" outlineLevel="0" collapsed="false">
      <c r="A717" s="141" t="str">
        <f aca="false">+IF(S717&lt;200.01,S717,"")</f>
        <v/>
      </c>
      <c r="B717" s="142" t="str">
        <f aca="false">+IF(S717&lt;200.01,M717,"")</f>
        <v/>
      </c>
      <c r="C717" s="137" t="str">
        <f aca="false">+IF(S717&lt;200.01,J717,"")</f>
        <v/>
      </c>
      <c r="D717" s="135" t="str">
        <f aca="false">+IF($S717&lt;200.01,IF($C$15=10,Z717,T717),"")</f>
        <v/>
      </c>
      <c r="E717" s="136" t="str">
        <f aca="false">+IF(S717&lt;200.01,U717,"")</f>
        <v/>
      </c>
      <c r="F717" s="135" t="str">
        <f aca="false">+IF($S717&lt;200.01,+ABS(D717/E717),"")</f>
        <v/>
      </c>
      <c r="G717" s="137" t="str">
        <f aca="false">+IF($S717&lt;200.01,V717,"")</f>
        <v/>
      </c>
      <c r="H717" s="137" t="str">
        <f aca="false">+IF($S717&lt;200.01,W717,"")</f>
        <v/>
      </c>
      <c r="I717" s="138" t="str">
        <f aca="false">+IF($S717&lt;150.01,X717,"")</f>
        <v/>
      </c>
      <c r="J717" s="115" t="e">
        <f aca="false">+IF($A717&lt;25.0001,K717,L717)</f>
        <v>#VALUE!</v>
      </c>
      <c r="K717" s="139" t="e">
        <f aca="false">+$C$27/'-'!$C$174*EXP($E$15+$F$15/(273.15+$A717)+$G$15/(273.15+$A717)^2+$H$15/(273.15+$A717)^3)</f>
        <v>#VALUE!</v>
      </c>
      <c r="L717" s="139" t="e">
        <f aca="false">+$C$27/'-'!$C$174*EXP($E$16+$F$16/(273.15+$A717)+$G$16/(273.15+$A717)^2+$H$16/(273.15+$A717)^3)</f>
        <v>#VALUE!</v>
      </c>
      <c r="M717" s="115" t="e">
        <f aca="false">+IF($A717&lt;25.0001,N717,O717)</f>
        <v>#VALUE!</v>
      </c>
      <c r="N717" s="140" t="e">
        <f aca="false">EXP($E$15+$F$15/(273.15+$A717)+$G$15/(273.15+$A717)^2+$H$15/(273.15+$A717)^3)</f>
        <v>#VALUE!</v>
      </c>
      <c r="O717" s="140" t="e">
        <f aca="false">EXP($E$16+$F$16/(273.15+$A717)+$G$16/(273.15+$A717)^2+$H$16/(273.15+$A717)^3)</f>
        <v>#VALUE!</v>
      </c>
      <c r="P717" s="115" t="e">
        <f aca="false">+IF($A717&lt;25.0001,Q717,R717)</f>
        <v>#VALUE!</v>
      </c>
      <c r="Q717" s="115" t="e">
        <f aca="false">1/($E$18+$F$18*LN($C717/($C$27/'-'!$C$174))+$G$18*LN($C717/($C$27/'-'!$C$174))^2+$H$18*LN($C717/($C$27/'-'!$C$174))^3)-273.15</f>
        <v>#VALUE!</v>
      </c>
      <c r="R717" s="115" t="e">
        <f aca="false">1/($E$18+$F$19*LN($C717/($C$27/'-'!$C$174))+$G$19*LN($C717/($C$27/'-'!$C$174))^2+$H$19*LN($C717/($C$27/'-'!$C$174))^3)-273.15</f>
        <v>#VALUE!</v>
      </c>
      <c r="S717" s="37" t="n">
        <f aca="false">+S716+$C$21</f>
        <v>3315</v>
      </c>
      <c r="T717" s="115" t="n">
        <f aca="false">((1+$C$29/100)*(1+($C$31*$C$15*ABS(1/(273.15+$S717)-1/(273.15+$C$25)))/100)-1)*100</f>
        <v>21.6947045063639</v>
      </c>
      <c r="U717" s="37" t="e">
        <f aca="false">(-$F$15/(273.15+$A717)^2-2*$G$15/(273.15+$A717)^3-3*$H$15/(273.15+$A717)^4)*100</f>
        <v>#VALUE!</v>
      </c>
      <c r="V717" s="115" t="e">
        <f aca="false">+J717*(1-T717/100)</f>
        <v>#VALUE!</v>
      </c>
      <c r="W717" s="115" t="e">
        <f aca="false">+J717*(1+T717/100)</f>
        <v>#VALUE!</v>
      </c>
      <c r="X717" s="115" t="e">
        <f aca="false">+P717</f>
        <v>#VALUE!</v>
      </c>
    </row>
    <row r="718" customFormat="false" ht="12" hidden="false" customHeight="false" outlineLevel="0" collapsed="false">
      <c r="A718" s="141" t="str">
        <f aca="false">+IF(S718&lt;200.01,S718,"")</f>
        <v/>
      </c>
      <c r="B718" s="142" t="str">
        <f aca="false">+IF(S718&lt;200.01,M718,"")</f>
        <v/>
      </c>
      <c r="C718" s="137" t="str">
        <f aca="false">+IF(S718&lt;200.01,J718,"")</f>
        <v/>
      </c>
      <c r="D718" s="135" t="str">
        <f aca="false">+IF($S718&lt;200.01,IF($C$15=10,Z718,T718),"")</f>
        <v/>
      </c>
      <c r="E718" s="136" t="str">
        <f aca="false">+IF(S718&lt;200.01,U718,"")</f>
        <v/>
      </c>
      <c r="F718" s="135" t="str">
        <f aca="false">+IF($S718&lt;200.01,+ABS(D718/E718),"")</f>
        <v/>
      </c>
      <c r="G718" s="137" t="str">
        <f aca="false">+IF($S718&lt;200.01,V718,"")</f>
        <v/>
      </c>
      <c r="H718" s="137" t="str">
        <f aca="false">+IF($S718&lt;200.01,W718,"")</f>
        <v/>
      </c>
      <c r="I718" s="138" t="str">
        <f aca="false">+IF($S718&lt;150.01,X718,"")</f>
        <v/>
      </c>
      <c r="J718" s="115" t="e">
        <f aca="false">+IF($A718&lt;25.0001,K718,L718)</f>
        <v>#VALUE!</v>
      </c>
      <c r="K718" s="139" t="e">
        <f aca="false">+$C$27/'-'!$C$174*EXP($E$15+$F$15/(273.15+$A718)+$G$15/(273.15+$A718)^2+$H$15/(273.15+$A718)^3)</f>
        <v>#VALUE!</v>
      </c>
      <c r="L718" s="139" t="e">
        <f aca="false">+$C$27/'-'!$C$174*EXP($E$16+$F$16/(273.15+$A718)+$G$16/(273.15+$A718)^2+$H$16/(273.15+$A718)^3)</f>
        <v>#VALUE!</v>
      </c>
      <c r="M718" s="115" t="e">
        <f aca="false">+IF($A718&lt;25.0001,N718,O718)</f>
        <v>#VALUE!</v>
      </c>
      <c r="N718" s="140" t="e">
        <f aca="false">EXP($E$15+$F$15/(273.15+$A718)+$G$15/(273.15+$A718)^2+$H$15/(273.15+$A718)^3)</f>
        <v>#VALUE!</v>
      </c>
      <c r="O718" s="140" t="e">
        <f aca="false">EXP($E$16+$F$16/(273.15+$A718)+$G$16/(273.15+$A718)^2+$H$16/(273.15+$A718)^3)</f>
        <v>#VALUE!</v>
      </c>
      <c r="P718" s="115" t="e">
        <f aca="false">+IF($A718&lt;25.0001,Q718,R718)</f>
        <v>#VALUE!</v>
      </c>
      <c r="Q718" s="115" t="e">
        <f aca="false">1/($E$18+$F$18*LN($C718/($C$27/'-'!$C$174))+$G$18*LN($C718/($C$27/'-'!$C$174))^2+$H$18*LN($C718/($C$27/'-'!$C$174))^3)-273.15</f>
        <v>#VALUE!</v>
      </c>
      <c r="R718" s="115" t="e">
        <f aca="false">1/($E$18+$F$19*LN($C718/($C$27/'-'!$C$174))+$G$19*LN($C718/($C$27/'-'!$C$174))^2+$H$19*LN($C718/($C$27/'-'!$C$174))^3)-273.15</f>
        <v>#VALUE!</v>
      </c>
      <c r="S718" s="37" t="n">
        <f aca="false">+S717+$C$21</f>
        <v>3320</v>
      </c>
      <c r="T718" s="115" t="n">
        <f aca="false">((1+$C$29/100)*(1+($C$31*$C$15*ABS(1/(273.15+$S718)-1/(273.15+$C$25)))/100)-1)*100</f>
        <v>21.6968097982123</v>
      </c>
      <c r="U718" s="37" t="e">
        <f aca="false">(-$F$15/(273.15+$A718)^2-2*$G$15/(273.15+$A718)^3-3*$H$15/(273.15+$A718)^4)*100</f>
        <v>#VALUE!</v>
      </c>
      <c r="V718" s="115" t="e">
        <f aca="false">+J718*(1-T718/100)</f>
        <v>#VALUE!</v>
      </c>
      <c r="W718" s="115" t="e">
        <f aca="false">+J718*(1+T718/100)</f>
        <v>#VALUE!</v>
      </c>
      <c r="X718" s="115" t="e">
        <f aca="false">+P718</f>
        <v>#VALUE!</v>
      </c>
    </row>
    <row r="719" customFormat="false" ht="12" hidden="false" customHeight="false" outlineLevel="0" collapsed="false">
      <c r="A719" s="141" t="str">
        <f aca="false">+IF(S719&lt;200.01,S719,"")</f>
        <v/>
      </c>
      <c r="B719" s="142" t="str">
        <f aca="false">+IF(S719&lt;200.01,M719,"")</f>
        <v/>
      </c>
      <c r="C719" s="137" t="str">
        <f aca="false">+IF(S719&lt;200.01,J719,"")</f>
        <v/>
      </c>
      <c r="D719" s="135" t="str">
        <f aca="false">+IF($S719&lt;200.01,IF($C$15=10,Z719,T719),"")</f>
        <v/>
      </c>
      <c r="E719" s="136" t="str">
        <f aca="false">+IF(S719&lt;200.01,U719,"")</f>
        <v/>
      </c>
      <c r="F719" s="135" t="str">
        <f aca="false">+IF($S719&lt;200.01,+ABS(D719/E719),"")</f>
        <v/>
      </c>
      <c r="G719" s="137" t="str">
        <f aca="false">+IF($S719&lt;200.01,V719,"")</f>
        <v/>
      </c>
      <c r="H719" s="137" t="str">
        <f aca="false">+IF($S719&lt;200.01,W719,"")</f>
        <v/>
      </c>
      <c r="I719" s="138" t="str">
        <f aca="false">+IF($S719&lt;150.01,X719,"")</f>
        <v/>
      </c>
      <c r="J719" s="115" t="e">
        <f aca="false">+IF($A719&lt;25.0001,K719,L719)</f>
        <v>#VALUE!</v>
      </c>
      <c r="K719" s="139" t="e">
        <f aca="false">+$C$27/'-'!$C$174*EXP($E$15+$F$15/(273.15+$A719)+$G$15/(273.15+$A719)^2+$H$15/(273.15+$A719)^3)</f>
        <v>#VALUE!</v>
      </c>
      <c r="L719" s="139" t="e">
        <f aca="false">+$C$27/'-'!$C$174*EXP($E$16+$F$16/(273.15+$A719)+$G$16/(273.15+$A719)^2+$H$16/(273.15+$A719)^3)</f>
        <v>#VALUE!</v>
      </c>
      <c r="M719" s="115" t="e">
        <f aca="false">+IF($A719&lt;25.0001,N719,O719)</f>
        <v>#VALUE!</v>
      </c>
      <c r="N719" s="140" t="e">
        <f aca="false">EXP($E$15+$F$15/(273.15+$A719)+$G$15/(273.15+$A719)^2+$H$15/(273.15+$A719)^3)</f>
        <v>#VALUE!</v>
      </c>
      <c r="O719" s="140" t="e">
        <f aca="false">EXP($E$16+$F$16/(273.15+$A719)+$G$16/(273.15+$A719)^2+$H$16/(273.15+$A719)^3)</f>
        <v>#VALUE!</v>
      </c>
      <c r="P719" s="115" t="e">
        <f aca="false">+IF($A719&lt;25.0001,Q719,R719)</f>
        <v>#VALUE!</v>
      </c>
      <c r="Q719" s="115" t="e">
        <f aca="false">1/($E$18+$F$18*LN($C719/($C$27/'-'!$C$174))+$G$18*LN($C719/($C$27/'-'!$C$174))^2+$H$18*LN($C719/($C$27/'-'!$C$174))^3)-273.15</f>
        <v>#VALUE!</v>
      </c>
      <c r="R719" s="115" t="e">
        <f aca="false">1/($E$18+$F$19*LN($C719/($C$27/'-'!$C$174))+$G$19*LN($C719/($C$27/'-'!$C$174))^2+$H$19*LN($C719/($C$27/'-'!$C$174))^3)-273.15</f>
        <v>#VALUE!</v>
      </c>
      <c r="S719" s="37" t="n">
        <f aca="false">+S718+$C$21</f>
        <v>3325</v>
      </c>
      <c r="T719" s="115" t="n">
        <f aca="false">((1+$C$29/100)*(1+($C$31*$C$15*ABS(1/(273.15+$S719)-1/(273.15+$C$25)))/100)-1)*100</f>
        <v>21.698909239021</v>
      </c>
      <c r="U719" s="37" t="e">
        <f aca="false">(-$F$15/(273.15+$A719)^2-2*$G$15/(273.15+$A719)^3-3*$H$15/(273.15+$A719)^4)*100</f>
        <v>#VALUE!</v>
      </c>
      <c r="V719" s="115" t="e">
        <f aca="false">+J719*(1-T719/100)</f>
        <v>#VALUE!</v>
      </c>
      <c r="W719" s="115" t="e">
        <f aca="false">+J719*(1+T719/100)</f>
        <v>#VALUE!</v>
      </c>
      <c r="X719" s="115" t="e">
        <f aca="false">+P719</f>
        <v>#VALUE!</v>
      </c>
    </row>
    <row r="720" customFormat="false" ht="12" hidden="false" customHeight="false" outlineLevel="0" collapsed="false">
      <c r="A720" s="141" t="str">
        <f aca="false">+IF(S720&lt;200.01,S720,"")</f>
        <v/>
      </c>
      <c r="B720" s="142" t="str">
        <f aca="false">+IF(S720&lt;200.01,M720,"")</f>
        <v/>
      </c>
      <c r="C720" s="137" t="str">
        <f aca="false">+IF(S720&lt;200.01,J720,"")</f>
        <v/>
      </c>
      <c r="D720" s="135" t="str">
        <f aca="false">+IF($S720&lt;200.01,IF($C$15=10,Z720,T720),"")</f>
        <v/>
      </c>
      <c r="E720" s="136" t="str">
        <f aca="false">+IF(S720&lt;200.01,U720,"")</f>
        <v/>
      </c>
      <c r="F720" s="135" t="str">
        <f aca="false">+IF($S720&lt;200.01,+ABS(D720/E720),"")</f>
        <v/>
      </c>
      <c r="G720" s="137" t="str">
        <f aca="false">+IF($S720&lt;200.01,V720,"")</f>
        <v/>
      </c>
      <c r="H720" s="137" t="str">
        <f aca="false">+IF($S720&lt;200.01,W720,"")</f>
        <v/>
      </c>
      <c r="I720" s="138" t="str">
        <f aca="false">+IF($S720&lt;150.01,X720,"")</f>
        <v/>
      </c>
      <c r="J720" s="115" t="e">
        <f aca="false">+IF($A720&lt;25.0001,K720,L720)</f>
        <v>#VALUE!</v>
      </c>
      <c r="K720" s="139" t="e">
        <f aca="false">+$C$27/'-'!$C$174*EXP($E$15+$F$15/(273.15+$A720)+$G$15/(273.15+$A720)^2+$H$15/(273.15+$A720)^3)</f>
        <v>#VALUE!</v>
      </c>
      <c r="L720" s="139" t="e">
        <f aca="false">+$C$27/'-'!$C$174*EXP($E$16+$F$16/(273.15+$A720)+$G$16/(273.15+$A720)^2+$H$16/(273.15+$A720)^3)</f>
        <v>#VALUE!</v>
      </c>
      <c r="M720" s="115" t="e">
        <f aca="false">+IF($A720&lt;25.0001,N720,O720)</f>
        <v>#VALUE!</v>
      </c>
      <c r="N720" s="140" t="e">
        <f aca="false">EXP($E$15+$F$15/(273.15+$A720)+$G$15/(273.15+$A720)^2+$H$15/(273.15+$A720)^3)</f>
        <v>#VALUE!</v>
      </c>
      <c r="O720" s="140" t="e">
        <f aca="false">EXP($E$16+$F$16/(273.15+$A720)+$G$16/(273.15+$A720)^2+$H$16/(273.15+$A720)^3)</f>
        <v>#VALUE!</v>
      </c>
      <c r="P720" s="115" t="e">
        <f aca="false">+IF($A720&lt;25.0001,Q720,R720)</f>
        <v>#VALUE!</v>
      </c>
      <c r="Q720" s="115" t="e">
        <f aca="false">1/($E$18+$F$18*LN($C720/($C$27/'-'!$C$174))+$G$18*LN($C720/($C$27/'-'!$C$174))^2+$H$18*LN($C720/($C$27/'-'!$C$174))^3)-273.15</f>
        <v>#VALUE!</v>
      </c>
      <c r="R720" s="115" t="e">
        <f aca="false">1/($E$18+$F$19*LN($C720/($C$27/'-'!$C$174))+$G$19*LN($C720/($C$27/'-'!$C$174))^2+$H$19*LN($C720/($C$27/'-'!$C$174))^3)-273.15</f>
        <v>#VALUE!</v>
      </c>
      <c r="S720" s="37" t="n">
        <f aca="false">+S719+$C$21</f>
        <v>3330</v>
      </c>
      <c r="T720" s="115" t="n">
        <f aca="false">((1+$C$29/100)*(1+($C$31*$C$15*ABS(1/(273.15+$S720)-1/(273.15+$C$25)))/100)-1)*100</f>
        <v>21.701002853148</v>
      </c>
      <c r="U720" s="37" t="e">
        <f aca="false">(-$F$15/(273.15+$A720)^2-2*$G$15/(273.15+$A720)^3-3*$H$15/(273.15+$A720)^4)*100</f>
        <v>#VALUE!</v>
      </c>
      <c r="V720" s="115" t="e">
        <f aca="false">+J720*(1-T720/100)</f>
        <v>#VALUE!</v>
      </c>
      <c r="W720" s="115" t="e">
        <f aca="false">+J720*(1+T720/100)</f>
        <v>#VALUE!</v>
      </c>
      <c r="X720" s="115" t="e">
        <f aca="false">+P720</f>
        <v>#VALUE!</v>
      </c>
    </row>
    <row r="721" customFormat="false" ht="12" hidden="false" customHeight="false" outlineLevel="0" collapsed="false">
      <c r="A721" s="141" t="str">
        <f aca="false">+IF(S721&lt;200.01,S721,"")</f>
        <v/>
      </c>
      <c r="B721" s="142" t="str">
        <f aca="false">+IF(S721&lt;200.01,M721,"")</f>
        <v/>
      </c>
      <c r="C721" s="137" t="str">
        <f aca="false">+IF(S721&lt;200.01,J721,"")</f>
        <v/>
      </c>
      <c r="D721" s="135" t="str">
        <f aca="false">+IF($S721&lt;200.01,IF($C$15=10,Z721,T721),"")</f>
        <v/>
      </c>
      <c r="E721" s="136" t="str">
        <f aca="false">+IF(S721&lt;200.01,U721,"")</f>
        <v/>
      </c>
      <c r="F721" s="135" t="str">
        <f aca="false">+IF($S721&lt;200.01,+ABS(D721/E721),"")</f>
        <v/>
      </c>
      <c r="G721" s="137" t="str">
        <f aca="false">+IF($S721&lt;200.01,V721,"")</f>
        <v/>
      </c>
      <c r="H721" s="137" t="str">
        <f aca="false">+IF($S721&lt;200.01,W721,"")</f>
        <v/>
      </c>
      <c r="I721" s="138" t="str">
        <f aca="false">+IF($S721&lt;150.01,X721,"")</f>
        <v/>
      </c>
      <c r="J721" s="115" t="e">
        <f aca="false">+IF($A721&lt;25.0001,K721,L721)</f>
        <v>#VALUE!</v>
      </c>
      <c r="K721" s="139" t="e">
        <f aca="false">+$C$27/'-'!$C$174*EXP($E$15+$F$15/(273.15+$A721)+$G$15/(273.15+$A721)^2+$H$15/(273.15+$A721)^3)</f>
        <v>#VALUE!</v>
      </c>
      <c r="L721" s="139" t="e">
        <f aca="false">+$C$27/'-'!$C$174*EXP($E$16+$F$16/(273.15+$A721)+$G$16/(273.15+$A721)^2+$H$16/(273.15+$A721)^3)</f>
        <v>#VALUE!</v>
      </c>
      <c r="M721" s="115" t="e">
        <f aca="false">+IF($A721&lt;25.0001,N721,O721)</f>
        <v>#VALUE!</v>
      </c>
      <c r="N721" s="140" t="e">
        <f aca="false">EXP($E$15+$F$15/(273.15+$A721)+$G$15/(273.15+$A721)^2+$H$15/(273.15+$A721)^3)</f>
        <v>#VALUE!</v>
      </c>
      <c r="O721" s="140" t="e">
        <f aca="false">EXP($E$16+$F$16/(273.15+$A721)+$G$16/(273.15+$A721)^2+$H$16/(273.15+$A721)^3)</f>
        <v>#VALUE!</v>
      </c>
      <c r="P721" s="115" t="e">
        <f aca="false">+IF($A721&lt;25.0001,Q721,R721)</f>
        <v>#VALUE!</v>
      </c>
      <c r="Q721" s="115" t="e">
        <f aca="false">1/($E$18+$F$18*LN($C721/($C$27/'-'!$C$174))+$G$18*LN($C721/($C$27/'-'!$C$174))^2+$H$18*LN($C721/($C$27/'-'!$C$174))^3)-273.15</f>
        <v>#VALUE!</v>
      </c>
      <c r="R721" s="115" t="e">
        <f aca="false">1/($E$18+$F$19*LN($C721/($C$27/'-'!$C$174))+$G$19*LN($C721/($C$27/'-'!$C$174))^2+$H$19*LN($C721/($C$27/'-'!$C$174))^3)-273.15</f>
        <v>#VALUE!</v>
      </c>
      <c r="S721" s="37" t="n">
        <f aca="false">+S720+$C$21</f>
        <v>3335</v>
      </c>
      <c r="T721" s="115" t="n">
        <f aca="false">((1+$C$29/100)*(1+($C$31*$C$15*ABS(1/(273.15+$S721)-1/(273.15+$C$25)))/100)-1)*100</f>
        <v>21.7030906648164</v>
      </c>
      <c r="U721" s="37" t="e">
        <f aca="false">(-$F$15/(273.15+$A721)^2-2*$G$15/(273.15+$A721)^3-3*$H$15/(273.15+$A721)^4)*100</f>
        <v>#VALUE!</v>
      </c>
      <c r="V721" s="115" t="e">
        <f aca="false">+J721*(1-T721/100)</f>
        <v>#VALUE!</v>
      </c>
      <c r="W721" s="115" t="e">
        <f aca="false">+J721*(1+T721/100)</f>
        <v>#VALUE!</v>
      </c>
      <c r="X721" s="115" t="e">
        <f aca="false">+P721</f>
        <v>#VALUE!</v>
      </c>
    </row>
    <row r="722" customFormat="false" ht="12" hidden="false" customHeight="false" outlineLevel="0" collapsed="false">
      <c r="A722" s="141" t="str">
        <f aca="false">+IF(S722&lt;200.01,S722,"")</f>
        <v/>
      </c>
      <c r="B722" s="142" t="str">
        <f aca="false">+IF(S722&lt;200.01,M722,"")</f>
        <v/>
      </c>
      <c r="C722" s="137" t="str">
        <f aca="false">+IF(S722&lt;200.01,J722,"")</f>
        <v/>
      </c>
      <c r="D722" s="135" t="str">
        <f aca="false">+IF($S722&lt;200.01,IF($C$15=10,Z722,T722),"")</f>
        <v/>
      </c>
      <c r="E722" s="136" t="str">
        <f aca="false">+IF(S722&lt;200.01,U722,"")</f>
        <v/>
      </c>
      <c r="F722" s="135" t="str">
        <f aca="false">+IF($S722&lt;200.01,+ABS(D722/E722),"")</f>
        <v/>
      </c>
      <c r="G722" s="137" t="str">
        <f aca="false">+IF($S722&lt;200.01,V722,"")</f>
        <v/>
      </c>
      <c r="H722" s="137" t="str">
        <f aca="false">+IF($S722&lt;200.01,W722,"")</f>
        <v/>
      </c>
      <c r="I722" s="138" t="str">
        <f aca="false">+IF($S722&lt;150.01,X722,"")</f>
        <v/>
      </c>
      <c r="J722" s="115" t="e">
        <f aca="false">+IF($A722&lt;25.0001,K722,L722)</f>
        <v>#VALUE!</v>
      </c>
      <c r="K722" s="139" t="e">
        <f aca="false">+$C$27/'-'!$C$174*EXP($E$15+$F$15/(273.15+$A722)+$G$15/(273.15+$A722)^2+$H$15/(273.15+$A722)^3)</f>
        <v>#VALUE!</v>
      </c>
      <c r="L722" s="139" t="e">
        <f aca="false">+$C$27/'-'!$C$174*EXP($E$16+$F$16/(273.15+$A722)+$G$16/(273.15+$A722)^2+$H$16/(273.15+$A722)^3)</f>
        <v>#VALUE!</v>
      </c>
      <c r="M722" s="115" t="e">
        <f aca="false">+IF($A722&lt;25.0001,N722,O722)</f>
        <v>#VALUE!</v>
      </c>
      <c r="N722" s="140" t="e">
        <f aca="false">EXP($E$15+$F$15/(273.15+$A722)+$G$15/(273.15+$A722)^2+$H$15/(273.15+$A722)^3)</f>
        <v>#VALUE!</v>
      </c>
      <c r="O722" s="140" t="e">
        <f aca="false">EXP($E$16+$F$16/(273.15+$A722)+$G$16/(273.15+$A722)^2+$H$16/(273.15+$A722)^3)</f>
        <v>#VALUE!</v>
      </c>
      <c r="P722" s="115" t="e">
        <f aca="false">+IF($A722&lt;25.0001,Q722,R722)</f>
        <v>#VALUE!</v>
      </c>
      <c r="Q722" s="115" t="e">
        <f aca="false">1/($E$18+$F$18*LN($C722/($C$27/'-'!$C$174))+$G$18*LN($C722/($C$27/'-'!$C$174))^2+$H$18*LN($C722/($C$27/'-'!$C$174))^3)-273.15</f>
        <v>#VALUE!</v>
      </c>
      <c r="R722" s="115" t="e">
        <f aca="false">1/($E$18+$F$19*LN($C722/($C$27/'-'!$C$174))+$G$19*LN($C722/($C$27/'-'!$C$174))^2+$H$19*LN($C722/($C$27/'-'!$C$174))^3)-273.15</f>
        <v>#VALUE!</v>
      </c>
      <c r="S722" s="37" t="n">
        <f aca="false">+S721+$C$21</f>
        <v>3340</v>
      </c>
      <c r="T722" s="115" t="n">
        <f aca="false">((1+$C$29/100)*(1+($C$31*$C$15*ABS(1/(273.15+$S722)-1/(273.15+$C$25)))/100)-1)*100</f>
        <v>21.705172698115</v>
      </c>
      <c r="U722" s="37" t="e">
        <f aca="false">(-$F$15/(273.15+$A722)^2-2*$G$15/(273.15+$A722)^3-3*$H$15/(273.15+$A722)^4)*100</f>
        <v>#VALUE!</v>
      </c>
      <c r="V722" s="115" t="e">
        <f aca="false">+J722*(1-T722/100)</f>
        <v>#VALUE!</v>
      </c>
      <c r="W722" s="115" t="e">
        <f aca="false">+J722*(1+T722/100)</f>
        <v>#VALUE!</v>
      </c>
      <c r="X722" s="115" t="e">
        <f aca="false">+P722</f>
        <v>#VALUE!</v>
      </c>
    </row>
    <row r="723" customFormat="false" ht="12" hidden="false" customHeight="false" outlineLevel="0" collapsed="false">
      <c r="A723" s="141" t="str">
        <f aca="false">+IF(S723&lt;200.01,S723,"")</f>
        <v/>
      </c>
      <c r="B723" s="142" t="str">
        <f aca="false">+IF(S723&lt;200.01,M723,"")</f>
        <v/>
      </c>
      <c r="C723" s="137" t="str">
        <f aca="false">+IF(S723&lt;200.01,J723,"")</f>
        <v/>
      </c>
      <c r="D723" s="135" t="str">
        <f aca="false">+IF($S723&lt;200.01,IF($C$15=10,Z723,T723),"")</f>
        <v/>
      </c>
      <c r="E723" s="136" t="str">
        <f aca="false">+IF(S723&lt;200.01,U723,"")</f>
        <v/>
      </c>
      <c r="F723" s="135" t="str">
        <f aca="false">+IF($S723&lt;200.01,+ABS(D723/E723),"")</f>
        <v/>
      </c>
      <c r="G723" s="137" t="str">
        <f aca="false">+IF($S723&lt;200.01,V723,"")</f>
        <v/>
      </c>
      <c r="H723" s="137" t="str">
        <f aca="false">+IF($S723&lt;200.01,W723,"")</f>
        <v/>
      </c>
      <c r="I723" s="138" t="str">
        <f aca="false">+IF($S723&lt;150.01,X723,"")</f>
        <v/>
      </c>
      <c r="J723" s="115" t="e">
        <f aca="false">+IF($A723&lt;25.0001,K723,L723)</f>
        <v>#VALUE!</v>
      </c>
      <c r="K723" s="139" t="e">
        <f aca="false">+$C$27/'-'!$C$174*EXP($E$15+$F$15/(273.15+$A723)+$G$15/(273.15+$A723)^2+$H$15/(273.15+$A723)^3)</f>
        <v>#VALUE!</v>
      </c>
      <c r="L723" s="139" t="e">
        <f aca="false">+$C$27/'-'!$C$174*EXP($E$16+$F$16/(273.15+$A723)+$G$16/(273.15+$A723)^2+$H$16/(273.15+$A723)^3)</f>
        <v>#VALUE!</v>
      </c>
      <c r="M723" s="115" t="e">
        <f aca="false">+IF($A723&lt;25.0001,N723,O723)</f>
        <v>#VALUE!</v>
      </c>
      <c r="N723" s="140" t="e">
        <f aca="false">EXP($E$15+$F$15/(273.15+$A723)+$G$15/(273.15+$A723)^2+$H$15/(273.15+$A723)^3)</f>
        <v>#VALUE!</v>
      </c>
      <c r="O723" s="140" t="e">
        <f aca="false">EXP($E$16+$F$16/(273.15+$A723)+$G$16/(273.15+$A723)^2+$H$16/(273.15+$A723)^3)</f>
        <v>#VALUE!</v>
      </c>
      <c r="P723" s="115" t="e">
        <f aca="false">+IF($A723&lt;25.0001,Q723,R723)</f>
        <v>#VALUE!</v>
      </c>
      <c r="Q723" s="115" t="e">
        <f aca="false">1/($E$18+$F$18*LN($C723/($C$27/'-'!$C$174))+$G$18*LN($C723/($C$27/'-'!$C$174))^2+$H$18*LN($C723/($C$27/'-'!$C$174))^3)-273.15</f>
        <v>#VALUE!</v>
      </c>
      <c r="R723" s="115" t="e">
        <f aca="false">1/($E$18+$F$19*LN($C723/($C$27/'-'!$C$174))+$G$19*LN($C723/($C$27/'-'!$C$174))^2+$H$19*LN($C723/($C$27/'-'!$C$174))^3)-273.15</f>
        <v>#VALUE!</v>
      </c>
      <c r="S723" s="37" t="n">
        <f aca="false">+S722+$C$21</f>
        <v>3345</v>
      </c>
      <c r="T723" s="115" t="n">
        <f aca="false">((1+$C$29/100)*(1+($C$31*$C$15*ABS(1/(273.15+$S723)-1/(273.15+$C$25)))/100)-1)*100</f>
        <v>21.7072489769996</v>
      </c>
      <c r="U723" s="37" t="e">
        <f aca="false">(-$F$15/(273.15+$A723)^2-2*$G$15/(273.15+$A723)^3-3*$H$15/(273.15+$A723)^4)*100</f>
        <v>#VALUE!</v>
      </c>
      <c r="V723" s="115" t="e">
        <f aca="false">+J723*(1-T723/100)</f>
        <v>#VALUE!</v>
      </c>
      <c r="W723" s="115" t="e">
        <f aca="false">+J723*(1+T723/100)</f>
        <v>#VALUE!</v>
      </c>
      <c r="X723" s="115" t="e">
        <f aca="false">+P723</f>
        <v>#VALUE!</v>
      </c>
    </row>
    <row r="724" customFormat="false" ht="12" hidden="false" customHeight="false" outlineLevel="0" collapsed="false">
      <c r="A724" s="141" t="str">
        <f aca="false">+IF(S724&lt;200.01,S724,"")</f>
        <v/>
      </c>
      <c r="B724" s="142" t="str">
        <f aca="false">+IF(S724&lt;200.01,M724,"")</f>
        <v/>
      </c>
      <c r="C724" s="137" t="str">
        <f aca="false">+IF(S724&lt;200.01,J724,"")</f>
        <v/>
      </c>
      <c r="D724" s="135" t="str">
        <f aca="false">+IF($S724&lt;200.01,IF($C$15=10,Z724,T724),"")</f>
        <v/>
      </c>
      <c r="E724" s="136" t="str">
        <f aca="false">+IF(S724&lt;200.01,U724,"")</f>
        <v/>
      </c>
      <c r="F724" s="135" t="str">
        <f aca="false">+IF($S724&lt;200.01,+ABS(D724/E724),"")</f>
        <v/>
      </c>
      <c r="G724" s="137" t="str">
        <f aca="false">+IF($S724&lt;200.01,V724,"")</f>
        <v/>
      </c>
      <c r="H724" s="137" t="str">
        <f aca="false">+IF($S724&lt;200.01,W724,"")</f>
        <v/>
      </c>
      <c r="I724" s="138" t="str">
        <f aca="false">+IF($S724&lt;150.01,X724,"")</f>
        <v/>
      </c>
      <c r="J724" s="115" t="e">
        <f aca="false">+IF($A724&lt;25.0001,K724,L724)</f>
        <v>#VALUE!</v>
      </c>
      <c r="K724" s="139" t="e">
        <f aca="false">+$C$27/'-'!$C$174*EXP($E$15+$F$15/(273.15+$A724)+$G$15/(273.15+$A724)^2+$H$15/(273.15+$A724)^3)</f>
        <v>#VALUE!</v>
      </c>
      <c r="L724" s="139" t="e">
        <f aca="false">+$C$27/'-'!$C$174*EXP($E$16+$F$16/(273.15+$A724)+$G$16/(273.15+$A724)^2+$H$16/(273.15+$A724)^3)</f>
        <v>#VALUE!</v>
      </c>
      <c r="M724" s="115" t="e">
        <f aca="false">+IF($A724&lt;25.0001,N724,O724)</f>
        <v>#VALUE!</v>
      </c>
      <c r="N724" s="140" t="e">
        <f aca="false">EXP($E$15+$F$15/(273.15+$A724)+$G$15/(273.15+$A724)^2+$H$15/(273.15+$A724)^3)</f>
        <v>#VALUE!</v>
      </c>
      <c r="O724" s="140" t="e">
        <f aca="false">EXP($E$16+$F$16/(273.15+$A724)+$G$16/(273.15+$A724)^2+$H$16/(273.15+$A724)^3)</f>
        <v>#VALUE!</v>
      </c>
      <c r="P724" s="115" t="e">
        <f aca="false">+IF($A724&lt;25.0001,Q724,R724)</f>
        <v>#VALUE!</v>
      </c>
      <c r="Q724" s="115" t="e">
        <f aca="false">1/($E$18+$F$18*LN($C724/($C$27/'-'!$C$174))+$G$18*LN($C724/($C$27/'-'!$C$174))^2+$H$18*LN($C724/($C$27/'-'!$C$174))^3)-273.15</f>
        <v>#VALUE!</v>
      </c>
      <c r="R724" s="115" t="e">
        <f aca="false">1/($E$18+$F$19*LN($C724/($C$27/'-'!$C$174))+$G$19*LN($C724/($C$27/'-'!$C$174))^2+$H$19*LN($C724/($C$27/'-'!$C$174))^3)-273.15</f>
        <v>#VALUE!</v>
      </c>
      <c r="S724" s="37" t="n">
        <f aca="false">+S723+$C$21</f>
        <v>3350</v>
      </c>
      <c r="T724" s="115" t="n">
        <f aca="false">((1+$C$29/100)*(1+($C$31*$C$15*ABS(1/(273.15+$S724)-1/(273.15+$C$25)))/100)-1)*100</f>
        <v>21.7093195252938</v>
      </c>
      <c r="U724" s="37" t="e">
        <f aca="false">(-$F$15/(273.15+$A724)^2-2*$G$15/(273.15+$A724)^3-3*$H$15/(273.15+$A724)^4)*100</f>
        <v>#VALUE!</v>
      </c>
      <c r="V724" s="115" t="e">
        <f aca="false">+J724*(1-T724/100)</f>
        <v>#VALUE!</v>
      </c>
      <c r="W724" s="115" t="e">
        <f aca="false">+J724*(1+T724/100)</f>
        <v>#VALUE!</v>
      </c>
      <c r="X724" s="115" t="e">
        <f aca="false">+P724</f>
        <v>#VALUE!</v>
      </c>
    </row>
    <row r="725" customFormat="false" ht="12" hidden="false" customHeight="false" outlineLevel="0" collapsed="false">
      <c r="A725" s="141" t="str">
        <f aca="false">+IF(S725&lt;200.01,S725,"")</f>
        <v/>
      </c>
      <c r="B725" s="142" t="str">
        <f aca="false">+IF(S725&lt;200.01,M725,"")</f>
        <v/>
      </c>
      <c r="C725" s="137" t="str">
        <f aca="false">+IF(S725&lt;200.01,J725,"")</f>
        <v/>
      </c>
      <c r="D725" s="135" t="str">
        <f aca="false">+IF($S725&lt;200.01,IF($C$15=10,Z725,T725),"")</f>
        <v/>
      </c>
      <c r="E725" s="136" t="str">
        <f aca="false">+IF(S725&lt;200.01,U725,"")</f>
        <v/>
      </c>
      <c r="F725" s="135" t="str">
        <f aca="false">+IF($S725&lt;200.01,+ABS(D725/E725),"")</f>
        <v/>
      </c>
      <c r="G725" s="137" t="str">
        <f aca="false">+IF($S725&lt;200.01,V725,"")</f>
        <v/>
      </c>
      <c r="H725" s="137" t="str">
        <f aca="false">+IF($S725&lt;200.01,W725,"")</f>
        <v/>
      </c>
      <c r="I725" s="138" t="str">
        <f aca="false">+IF($S725&lt;150.01,X725,"")</f>
        <v/>
      </c>
      <c r="J725" s="115" t="e">
        <f aca="false">+IF($A725&lt;25.0001,K725,L725)</f>
        <v>#VALUE!</v>
      </c>
      <c r="K725" s="139" t="e">
        <f aca="false">+$C$27/'-'!$C$174*EXP($E$15+$F$15/(273.15+$A725)+$G$15/(273.15+$A725)^2+$H$15/(273.15+$A725)^3)</f>
        <v>#VALUE!</v>
      </c>
      <c r="L725" s="139" t="e">
        <f aca="false">+$C$27/'-'!$C$174*EXP($E$16+$F$16/(273.15+$A725)+$G$16/(273.15+$A725)^2+$H$16/(273.15+$A725)^3)</f>
        <v>#VALUE!</v>
      </c>
      <c r="M725" s="115" t="e">
        <f aca="false">+IF($A725&lt;25.0001,N725,O725)</f>
        <v>#VALUE!</v>
      </c>
      <c r="N725" s="140" t="e">
        <f aca="false">EXP($E$15+$F$15/(273.15+$A725)+$G$15/(273.15+$A725)^2+$H$15/(273.15+$A725)^3)</f>
        <v>#VALUE!</v>
      </c>
      <c r="O725" s="140" t="e">
        <f aca="false">EXP($E$16+$F$16/(273.15+$A725)+$G$16/(273.15+$A725)^2+$H$16/(273.15+$A725)^3)</f>
        <v>#VALUE!</v>
      </c>
      <c r="P725" s="115" t="e">
        <f aca="false">+IF($A725&lt;25.0001,Q725,R725)</f>
        <v>#VALUE!</v>
      </c>
      <c r="Q725" s="115" t="e">
        <f aca="false">1/($E$18+$F$18*LN($C725/($C$27/'-'!$C$174))+$G$18*LN($C725/($C$27/'-'!$C$174))^2+$H$18*LN($C725/($C$27/'-'!$C$174))^3)-273.15</f>
        <v>#VALUE!</v>
      </c>
      <c r="R725" s="115" t="e">
        <f aca="false">1/($E$18+$F$19*LN($C725/($C$27/'-'!$C$174))+$G$19*LN($C725/($C$27/'-'!$C$174))^2+$H$19*LN($C725/($C$27/'-'!$C$174))^3)-273.15</f>
        <v>#VALUE!</v>
      </c>
      <c r="S725" s="37" t="n">
        <f aca="false">+S724+$C$21</f>
        <v>3355</v>
      </c>
      <c r="T725" s="115" t="n">
        <f aca="false">((1+$C$29/100)*(1+($C$31*$C$15*ABS(1/(273.15+$S725)-1/(273.15+$C$25)))/100)-1)*100</f>
        <v>21.7113843666896</v>
      </c>
      <c r="U725" s="37" t="e">
        <f aca="false">(-$F$15/(273.15+$A725)^2-2*$G$15/(273.15+$A725)^3-3*$H$15/(273.15+$A725)^4)*100</f>
        <v>#VALUE!</v>
      </c>
      <c r="V725" s="115" t="e">
        <f aca="false">+J725*(1-T725/100)</f>
        <v>#VALUE!</v>
      </c>
      <c r="W725" s="115" t="e">
        <f aca="false">+J725*(1+T725/100)</f>
        <v>#VALUE!</v>
      </c>
      <c r="X725" s="115" t="e">
        <f aca="false">+P725</f>
        <v>#VALUE!</v>
      </c>
    </row>
    <row r="726" customFormat="false" ht="12" hidden="false" customHeight="false" outlineLevel="0" collapsed="false">
      <c r="A726" s="141" t="str">
        <f aca="false">+IF(S726&lt;200.01,S726,"")</f>
        <v/>
      </c>
      <c r="B726" s="142" t="str">
        <f aca="false">+IF(S726&lt;200.01,M726,"")</f>
        <v/>
      </c>
      <c r="C726" s="137" t="str">
        <f aca="false">+IF(S726&lt;200.01,J726,"")</f>
        <v/>
      </c>
      <c r="D726" s="135" t="str">
        <f aca="false">+IF($S726&lt;200.01,IF($C$15=10,Z726,T726),"")</f>
        <v/>
      </c>
      <c r="E726" s="136" t="str">
        <f aca="false">+IF(S726&lt;200.01,U726,"")</f>
        <v/>
      </c>
      <c r="F726" s="135" t="str">
        <f aca="false">+IF($S726&lt;200.01,+ABS(D726/E726),"")</f>
        <v/>
      </c>
      <c r="G726" s="137" t="str">
        <f aca="false">+IF($S726&lt;200.01,V726,"")</f>
        <v/>
      </c>
      <c r="H726" s="137" t="str">
        <f aca="false">+IF($S726&lt;200.01,W726,"")</f>
        <v/>
      </c>
      <c r="I726" s="138" t="str">
        <f aca="false">+IF($S726&lt;150.01,X726,"")</f>
        <v/>
      </c>
      <c r="J726" s="115" t="e">
        <f aca="false">+IF($A726&lt;25.0001,K726,L726)</f>
        <v>#VALUE!</v>
      </c>
      <c r="K726" s="139" t="e">
        <f aca="false">+$C$27/'-'!$C$174*EXP($E$15+$F$15/(273.15+$A726)+$G$15/(273.15+$A726)^2+$H$15/(273.15+$A726)^3)</f>
        <v>#VALUE!</v>
      </c>
      <c r="L726" s="139" t="e">
        <f aca="false">+$C$27/'-'!$C$174*EXP($E$16+$F$16/(273.15+$A726)+$G$16/(273.15+$A726)^2+$H$16/(273.15+$A726)^3)</f>
        <v>#VALUE!</v>
      </c>
      <c r="M726" s="115" t="e">
        <f aca="false">+IF($A726&lt;25.0001,N726,O726)</f>
        <v>#VALUE!</v>
      </c>
      <c r="N726" s="140" t="e">
        <f aca="false">EXP($E$15+$F$15/(273.15+$A726)+$G$15/(273.15+$A726)^2+$H$15/(273.15+$A726)^3)</f>
        <v>#VALUE!</v>
      </c>
      <c r="O726" s="140" t="e">
        <f aca="false">EXP($E$16+$F$16/(273.15+$A726)+$G$16/(273.15+$A726)^2+$H$16/(273.15+$A726)^3)</f>
        <v>#VALUE!</v>
      </c>
      <c r="P726" s="115" t="e">
        <f aca="false">+IF($A726&lt;25.0001,Q726,R726)</f>
        <v>#VALUE!</v>
      </c>
      <c r="Q726" s="115" t="e">
        <f aca="false">1/($E$18+$F$18*LN($C726/($C$27/'-'!$C$174))+$G$18*LN($C726/($C$27/'-'!$C$174))^2+$H$18*LN($C726/($C$27/'-'!$C$174))^3)-273.15</f>
        <v>#VALUE!</v>
      </c>
      <c r="R726" s="115" t="e">
        <f aca="false">1/($E$18+$F$19*LN($C726/($C$27/'-'!$C$174))+$G$19*LN($C726/($C$27/'-'!$C$174))^2+$H$19*LN($C726/($C$27/'-'!$C$174))^3)-273.15</f>
        <v>#VALUE!</v>
      </c>
      <c r="S726" s="37" t="n">
        <f aca="false">+S725+$C$21</f>
        <v>3360</v>
      </c>
      <c r="T726" s="115" t="n">
        <f aca="false">((1+$C$29/100)*(1+($C$31*$C$15*ABS(1/(273.15+$S726)-1/(273.15+$C$25)))/100)-1)*100</f>
        <v>21.713443524749</v>
      </c>
      <c r="U726" s="37" t="e">
        <f aca="false">(-$F$15/(273.15+$A726)^2-2*$G$15/(273.15+$A726)^3-3*$H$15/(273.15+$A726)^4)*100</f>
        <v>#VALUE!</v>
      </c>
      <c r="V726" s="115" t="e">
        <f aca="false">+J726*(1-T726/100)</f>
        <v>#VALUE!</v>
      </c>
      <c r="W726" s="115" t="e">
        <f aca="false">+J726*(1+T726/100)</f>
        <v>#VALUE!</v>
      </c>
      <c r="X726" s="115" t="e">
        <f aca="false">+P726</f>
        <v>#VALUE!</v>
      </c>
    </row>
    <row r="727" customFormat="false" ht="12" hidden="false" customHeight="false" outlineLevel="0" collapsed="false">
      <c r="A727" s="141" t="str">
        <f aca="false">+IF(S727&lt;200.01,S727,"")</f>
        <v/>
      </c>
      <c r="B727" s="142" t="str">
        <f aca="false">+IF(S727&lt;200.01,M727,"")</f>
        <v/>
      </c>
      <c r="C727" s="137" t="str">
        <f aca="false">+IF(S727&lt;200.01,J727,"")</f>
        <v/>
      </c>
      <c r="D727" s="135" t="str">
        <f aca="false">+IF($S727&lt;200.01,IF($C$15=10,Z727,T727),"")</f>
        <v/>
      </c>
      <c r="E727" s="136" t="str">
        <f aca="false">+IF(S727&lt;200.01,U727,"")</f>
        <v/>
      </c>
      <c r="F727" s="135" t="str">
        <f aca="false">+IF($S727&lt;200.01,+ABS(D727/E727),"")</f>
        <v/>
      </c>
      <c r="G727" s="137" t="str">
        <f aca="false">+IF($S727&lt;200.01,V727,"")</f>
        <v/>
      </c>
      <c r="H727" s="137" t="str">
        <f aca="false">+IF($S727&lt;200.01,W727,"")</f>
        <v/>
      </c>
      <c r="I727" s="138" t="str">
        <f aca="false">+IF($S727&lt;150.01,X727,"")</f>
        <v/>
      </c>
      <c r="J727" s="115" t="e">
        <f aca="false">+IF($A727&lt;25.0001,K727,L727)</f>
        <v>#VALUE!</v>
      </c>
      <c r="K727" s="139" t="e">
        <f aca="false">+$C$27/'-'!$C$174*EXP($E$15+$F$15/(273.15+$A727)+$G$15/(273.15+$A727)^2+$H$15/(273.15+$A727)^3)</f>
        <v>#VALUE!</v>
      </c>
      <c r="L727" s="139" t="e">
        <f aca="false">+$C$27/'-'!$C$174*EXP($E$16+$F$16/(273.15+$A727)+$G$16/(273.15+$A727)^2+$H$16/(273.15+$A727)^3)</f>
        <v>#VALUE!</v>
      </c>
      <c r="M727" s="115" t="e">
        <f aca="false">+IF($A727&lt;25.0001,N727,O727)</f>
        <v>#VALUE!</v>
      </c>
      <c r="N727" s="140" t="e">
        <f aca="false">EXP($E$15+$F$15/(273.15+$A727)+$G$15/(273.15+$A727)^2+$H$15/(273.15+$A727)^3)</f>
        <v>#VALUE!</v>
      </c>
      <c r="O727" s="140" t="e">
        <f aca="false">EXP($E$16+$F$16/(273.15+$A727)+$G$16/(273.15+$A727)^2+$H$16/(273.15+$A727)^3)</f>
        <v>#VALUE!</v>
      </c>
      <c r="P727" s="115" t="e">
        <f aca="false">+IF($A727&lt;25.0001,Q727,R727)</f>
        <v>#VALUE!</v>
      </c>
      <c r="Q727" s="115" t="e">
        <f aca="false">1/($E$18+$F$18*LN($C727/($C$27/'-'!$C$174))+$G$18*LN($C727/($C$27/'-'!$C$174))^2+$H$18*LN($C727/($C$27/'-'!$C$174))^3)-273.15</f>
        <v>#VALUE!</v>
      </c>
      <c r="R727" s="115" t="e">
        <f aca="false">1/($E$18+$F$19*LN($C727/($C$27/'-'!$C$174))+$G$19*LN($C727/($C$27/'-'!$C$174))^2+$H$19*LN($C727/($C$27/'-'!$C$174))^3)-273.15</f>
        <v>#VALUE!</v>
      </c>
      <c r="S727" s="37" t="n">
        <f aca="false">+S726+$C$21</f>
        <v>3365</v>
      </c>
      <c r="T727" s="115" t="n">
        <f aca="false">((1+$C$29/100)*(1+($C$31*$C$15*ABS(1/(273.15+$S727)-1/(273.15+$C$25)))/100)-1)*100</f>
        <v>21.7154970229042</v>
      </c>
      <c r="U727" s="37" t="e">
        <f aca="false">(-$F$15/(273.15+$A727)^2-2*$G$15/(273.15+$A727)^3-3*$H$15/(273.15+$A727)^4)*100</f>
        <v>#VALUE!</v>
      </c>
      <c r="V727" s="115" t="e">
        <f aca="false">+J727*(1-T727/100)</f>
        <v>#VALUE!</v>
      </c>
      <c r="W727" s="115" t="e">
        <f aca="false">+J727*(1+T727/100)</f>
        <v>#VALUE!</v>
      </c>
      <c r="X727" s="115" t="e">
        <f aca="false">+P727</f>
        <v>#VALUE!</v>
      </c>
    </row>
    <row r="728" customFormat="false" ht="12" hidden="false" customHeight="false" outlineLevel="0" collapsed="false">
      <c r="A728" s="141" t="str">
        <f aca="false">+IF(S728&lt;200.01,S728,"")</f>
        <v/>
      </c>
      <c r="B728" s="142" t="str">
        <f aca="false">+IF(S728&lt;200.01,M728,"")</f>
        <v/>
      </c>
      <c r="C728" s="137" t="str">
        <f aca="false">+IF(S728&lt;200.01,J728,"")</f>
        <v/>
      </c>
      <c r="D728" s="135" t="str">
        <f aca="false">+IF($S728&lt;200.01,IF($C$15=10,Z728,T728),"")</f>
        <v/>
      </c>
      <c r="E728" s="136" t="str">
        <f aca="false">+IF(S728&lt;200.01,U728,"")</f>
        <v/>
      </c>
      <c r="F728" s="135" t="str">
        <f aca="false">+IF($S728&lt;200.01,+ABS(D728/E728),"")</f>
        <v/>
      </c>
      <c r="G728" s="137" t="str">
        <f aca="false">+IF($S728&lt;200.01,V728,"")</f>
        <v/>
      </c>
      <c r="H728" s="137" t="str">
        <f aca="false">+IF($S728&lt;200.01,W728,"")</f>
        <v/>
      </c>
      <c r="I728" s="138" t="str">
        <f aca="false">+IF($S728&lt;150.01,X728,"")</f>
        <v/>
      </c>
      <c r="J728" s="115" t="e">
        <f aca="false">+IF($A728&lt;25.0001,K728,L728)</f>
        <v>#VALUE!</v>
      </c>
      <c r="K728" s="139" t="e">
        <f aca="false">+$C$27/'-'!$C$174*EXP($E$15+$F$15/(273.15+$A728)+$G$15/(273.15+$A728)^2+$H$15/(273.15+$A728)^3)</f>
        <v>#VALUE!</v>
      </c>
      <c r="L728" s="139" t="e">
        <f aca="false">+$C$27/'-'!$C$174*EXP($E$16+$F$16/(273.15+$A728)+$G$16/(273.15+$A728)^2+$H$16/(273.15+$A728)^3)</f>
        <v>#VALUE!</v>
      </c>
      <c r="M728" s="115" t="e">
        <f aca="false">+IF($A728&lt;25.0001,N728,O728)</f>
        <v>#VALUE!</v>
      </c>
      <c r="N728" s="140" t="e">
        <f aca="false">EXP($E$15+$F$15/(273.15+$A728)+$G$15/(273.15+$A728)^2+$H$15/(273.15+$A728)^3)</f>
        <v>#VALUE!</v>
      </c>
      <c r="O728" s="140" t="e">
        <f aca="false">EXP($E$16+$F$16/(273.15+$A728)+$G$16/(273.15+$A728)^2+$H$16/(273.15+$A728)^3)</f>
        <v>#VALUE!</v>
      </c>
      <c r="P728" s="115" t="e">
        <f aca="false">+IF($A728&lt;25.0001,Q728,R728)</f>
        <v>#VALUE!</v>
      </c>
      <c r="Q728" s="115" t="e">
        <f aca="false">1/($E$18+$F$18*LN($C728/($C$27/'-'!$C$174))+$G$18*LN($C728/($C$27/'-'!$C$174))^2+$H$18*LN($C728/($C$27/'-'!$C$174))^3)-273.15</f>
        <v>#VALUE!</v>
      </c>
      <c r="R728" s="115" t="e">
        <f aca="false">1/($E$18+$F$19*LN($C728/($C$27/'-'!$C$174))+$G$19*LN($C728/($C$27/'-'!$C$174))^2+$H$19*LN($C728/($C$27/'-'!$C$174))^3)-273.15</f>
        <v>#VALUE!</v>
      </c>
      <c r="S728" s="37" t="n">
        <f aca="false">+S727+$C$21</f>
        <v>3370</v>
      </c>
      <c r="T728" s="115" t="n">
        <f aca="false">((1+$C$29/100)*(1+($C$31*$C$15*ABS(1/(273.15+$S728)-1/(273.15+$C$25)))/100)-1)*100</f>
        <v>21.7175448844588</v>
      </c>
      <c r="U728" s="37" t="e">
        <f aca="false">(-$F$15/(273.15+$A728)^2-2*$G$15/(273.15+$A728)^3-3*$H$15/(273.15+$A728)^4)*100</f>
        <v>#VALUE!</v>
      </c>
      <c r="V728" s="115" t="e">
        <f aca="false">+J728*(1-T728/100)</f>
        <v>#VALUE!</v>
      </c>
      <c r="W728" s="115" t="e">
        <f aca="false">+J728*(1+T728/100)</f>
        <v>#VALUE!</v>
      </c>
      <c r="X728" s="115" t="e">
        <f aca="false">+P728</f>
        <v>#VALUE!</v>
      </c>
    </row>
    <row r="729" customFormat="false" ht="12" hidden="false" customHeight="false" outlineLevel="0" collapsed="false">
      <c r="A729" s="141" t="str">
        <f aca="false">+IF(S729&lt;200.01,S729,"")</f>
        <v/>
      </c>
      <c r="B729" s="142" t="str">
        <f aca="false">+IF(S729&lt;200.01,M729,"")</f>
        <v/>
      </c>
      <c r="C729" s="137" t="str">
        <f aca="false">+IF(S729&lt;200.01,J729,"")</f>
        <v/>
      </c>
      <c r="D729" s="135" t="str">
        <f aca="false">+IF($S729&lt;200.01,IF($C$15=10,Z729,T729),"")</f>
        <v/>
      </c>
      <c r="E729" s="136" t="str">
        <f aca="false">+IF(S729&lt;200.01,U729,"")</f>
        <v/>
      </c>
      <c r="F729" s="135" t="str">
        <f aca="false">+IF($S729&lt;200.01,+ABS(D729/E729),"")</f>
        <v/>
      </c>
      <c r="G729" s="137" t="str">
        <f aca="false">+IF($S729&lt;200.01,V729,"")</f>
        <v/>
      </c>
      <c r="H729" s="137" t="str">
        <f aca="false">+IF($S729&lt;200.01,W729,"")</f>
        <v/>
      </c>
      <c r="I729" s="138" t="str">
        <f aca="false">+IF($S729&lt;150.01,X729,"")</f>
        <v/>
      </c>
      <c r="J729" s="115" t="e">
        <f aca="false">+IF($A729&lt;25.0001,K729,L729)</f>
        <v>#VALUE!</v>
      </c>
      <c r="K729" s="139" t="e">
        <f aca="false">+$C$27/'-'!$C$174*EXP($E$15+$F$15/(273.15+$A729)+$G$15/(273.15+$A729)^2+$H$15/(273.15+$A729)^3)</f>
        <v>#VALUE!</v>
      </c>
      <c r="L729" s="139" t="e">
        <f aca="false">+$C$27/'-'!$C$174*EXP($E$16+$F$16/(273.15+$A729)+$G$16/(273.15+$A729)^2+$H$16/(273.15+$A729)^3)</f>
        <v>#VALUE!</v>
      </c>
      <c r="M729" s="115" t="e">
        <f aca="false">+IF($A729&lt;25.0001,N729,O729)</f>
        <v>#VALUE!</v>
      </c>
      <c r="N729" s="140" t="e">
        <f aca="false">EXP($E$15+$F$15/(273.15+$A729)+$G$15/(273.15+$A729)^2+$H$15/(273.15+$A729)^3)</f>
        <v>#VALUE!</v>
      </c>
      <c r="O729" s="140" t="e">
        <f aca="false">EXP($E$16+$F$16/(273.15+$A729)+$G$16/(273.15+$A729)^2+$H$16/(273.15+$A729)^3)</f>
        <v>#VALUE!</v>
      </c>
      <c r="P729" s="115" t="e">
        <f aca="false">+IF($A729&lt;25.0001,Q729,R729)</f>
        <v>#VALUE!</v>
      </c>
      <c r="Q729" s="115" t="e">
        <f aca="false">1/($E$18+$F$18*LN($C729/($C$27/'-'!$C$174))+$G$18*LN($C729/($C$27/'-'!$C$174))^2+$H$18*LN($C729/($C$27/'-'!$C$174))^3)-273.15</f>
        <v>#VALUE!</v>
      </c>
      <c r="R729" s="115" t="e">
        <f aca="false">1/($E$18+$F$19*LN($C729/($C$27/'-'!$C$174))+$G$19*LN($C729/($C$27/'-'!$C$174))^2+$H$19*LN($C729/($C$27/'-'!$C$174))^3)-273.15</f>
        <v>#VALUE!</v>
      </c>
      <c r="S729" s="37" t="n">
        <f aca="false">+S728+$C$21</f>
        <v>3375</v>
      </c>
      <c r="T729" s="115" t="n">
        <f aca="false">((1+$C$29/100)*(1+($C$31*$C$15*ABS(1/(273.15+$S729)-1/(273.15+$C$25)))/100)-1)*100</f>
        <v>21.7195871325885</v>
      </c>
      <c r="U729" s="37" t="e">
        <f aca="false">(-$F$15/(273.15+$A729)^2-2*$G$15/(273.15+$A729)^3-3*$H$15/(273.15+$A729)^4)*100</f>
        <v>#VALUE!</v>
      </c>
      <c r="V729" s="115" t="e">
        <f aca="false">+J729*(1-T729/100)</f>
        <v>#VALUE!</v>
      </c>
      <c r="W729" s="115" t="e">
        <f aca="false">+J729*(1+T729/100)</f>
        <v>#VALUE!</v>
      </c>
      <c r="X729" s="115" t="e">
        <f aca="false">+P729</f>
        <v>#VALUE!</v>
      </c>
    </row>
    <row r="730" customFormat="false" ht="12" hidden="false" customHeight="false" outlineLevel="0" collapsed="false">
      <c r="A730" s="141" t="str">
        <f aca="false">+IF(S730&lt;200.01,S730,"")</f>
        <v/>
      </c>
      <c r="B730" s="142" t="str">
        <f aca="false">+IF(S730&lt;200.01,M730,"")</f>
        <v/>
      </c>
      <c r="C730" s="137" t="str">
        <f aca="false">+IF(S730&lt;200.01,J730,"")</f>
        <v/>
      </c>
      <c r="D730" s="135" t="str">
        <f aca="false">+IF($S730&lt;200.01,IF($C$15=10,Z730,T730),"")</f>
        <v/>
      </c>
      <c r="E730" s="136" t="str">
        <f aca="false">+IF(S730&lt;200.01,U730,"")</f>
        <v/>
      </c>
      <c r="F730" s="135" t="str">
        <f aca="false">+IF($S730&lt;200.01,+ABS(D730/E730),"")</f>
        <v/>
      </c>
      <c r="G730" s="137" t="str">
        <f aca="false">+IF($S730&lt;200.01,V730,"")</f>
        <v/>
      </c>
      <c r="H730" s="137" t="str">
        <f aca="false">+IF($S730&lt;200.01,W730,"")</f>
        <v/>
      </c>
      <c r="I730" s="138" t="str">
        <f aca="false">+IF($S730&lt;150.01,X730,"")</f>
        <v/>
      </c>
      <c r="J730" s="115" t="e">
        <f aca="false">+IF($A730&lt;25.0001,K730,L730)</f>
        <v>#VALUE!</v>
      </c>
      <c r="K730" s="139" t="e">
        <f aca="false">+$C$27/'-'!$C$174*EXP($E$15+$F$15/(273.15+$A730)+$G$15/(273.15+$A730)^2+$H$15/(273.15+$A730)^3)</f>
        <v>#VALUE!</v>
      </c>
      <c r="L730" s="139" t="e">
        <f aca="false">+$C$27/'-'!$C$174*EXP($E$16+$F$16/(273.15+$A730)+$G$16/(273.15+$A730)^2+$H$16/(273.15+$A730)^3)</f>
        <v>#VALUE!</v>
      </c>
      <c r="M730" s="115" t="e">
        <f aca="false">+IF($A730&lt;25.0001,N730,O730)</f>
        <v>#VALUE!</v>
      </c>
      <c r="N730" s="140" t="e">
        <f aca="false">EXP($E$15+$F$15/(273.15+$A730)+$G$15/(273.15+$A730)^2+$H$15/(273.15+$A730)^3)</f>
        <v>#VALUE!</v>
      </c>
      <c r="O730" s="140" t="e">
        <f aca="false">EXP($E$16+$F$16/(273.15+$A730)+$G$16/(273.15+$A730)^2+$H$16/(273.15+$A730)^3)</f>
        <v>#VALUE!</v>
      </c>
      <c r="P730" s="115" t="e">
        <f aca="false">+IF($A730&lt;25.0001,Q730,R730)</f>
        <v>#VALUE!</v>
      </c>
      <c r="Q730" s="115" t="e">
        <f aca="false">1/($E$18+$F$18*LN($C730/($C$27/'-'!$C$174))+$G$18*LN($C730/($C$27/'-'!$C$174))^2+$H$18*LN($C730/($C$27/'-'!$C$174))^3)-273.15</f>
        <v>#VALUE!</v>
      </c>
      <c r="R730" s="115" t="e">
        <f aca="false">1/($E$18+$F$19*LN($C730/($C$27/'-'!$C$174))+$G$19*LN($C730/($C$27/'-'!$C$174))^2+$H$19*LN($C730/($C$27/'-'!$C$174))^3)-273.15</f>
        <v>#VALUE!</v>
      </c>
      <c r="S730" s="37" t="n">
        <f aca="false">+S729+$C$21</f>
        <v>3380</v>
      </c>
      <c r="T730" s="115" t="n">
        <f aca="false">((1+$C$29/100)*(1+($C$31*$C$15*ABS(1/(273.15+$S730)-1/(273.15+$C$25)))/100)-1)*100</f>
        <v>21.7216237903425</v>
      </c>
      <c r="U730" s="37" t="e">
        <f aca="false">(-$F$15/(273.15+$A730)^2-2*$G$15/(273.15+$A730)^3-3*$H$15/(273.15+$A730)^4)*100</f>
        <v>#VALUE!</v>
      </c>
      <c r="V730" s="115" t="e">
        <f aca="false">+J730*(1-T730/100)</f>
        <v>#VALUE!</v>
      </c>
      <c r="W730" s="115" t="e">
        <f aca="false">+J730*(1+T730/100)</f>
        <v>#VALUE!</v>
      </c>
      <c r="X730" s="115" t="e">
        <f aca="false">+P730</f>
        <v>#VALUE!</v>
      </c>
    </row>
    <row r="731" customFormat="false" ht="12" hidden="false" customHeight="false" outlineLevel="0" collapsed="false">
      <c r="A731" s="141" t="str">
        <f aca="false">+IF(S731&lt;200.01,S731,"")</f>
        <v/>
      </c>
      <c r="B731" s="142" t="str">
        <f aca="false">+IF(S731&lt;200.01,M731,"")</f>
        <v/>
      </c>
      <c r="C731" s="137" t="str">
        <f aca="false">+IF(S731&lt;200.01,J731,"")</f>
        <v/>
      </c>
      <c r="D731" s="135" t="str">
        <f aca="false">+IF($S731&lt;200.01,IF($C$15=10,Z731,T731),"")</f>
        <v/>
      </c>
      <c r="E731" s="136" t="str">
        <f aca="false">+IF(S731&lt;200.01,U731,"")</f>
        <v/>
      </c>
      <c r="F731" s="135" t="str">
        <f aca="false">+IF($S731&lt;200.01,+ABS(D731/E731),"")</f>
        <v/>
      </c>
      <c r="G731" s="137" t="str">
        <f aca="false">+IF($S731&lt;200.01,V731,"")</f>
        <v/>
      </c>
      <c r="H731" s="137" t="str">
        <f aca="false">+IF($S731&lt;200.01,W731,"")</f>
        <v/>
      </c>
      <c r="I731" s="138" t="str">
        <f aca="false">+IF($S731&lt;150.01,X731,"")</f>
        <v/>
      </c>
      <c r="J731" s="115" t="e">
        <f aca="false">+IF($A731&lt;25.0001,K731,L731)</f>
        <v>#VALUE!</v>
      </c>
      <c r="K731" s="139" t="e">
        <f aca="false">+$C$27/'-'!$C$174*EXP($E$15+$F$15/(273.15+$A731)+$G$15/(273.15+$A731)^2+$H$15/(273.15+$A731)^3)</f>
        <v>#VALUE!</v>
      </c>
      <c r="L731" s="139" t="e">
        <f aca="false">+$C$27/'-'!$C$174*EXP($E$16+$F$16/(273.15+$A731)+$G$16/(273.15+$A731)^2+$H$16/(273.15+$A731)^3)</f>
        <v>#VALUE!</v>
      </c>
      <c r="M731" s="115" t="e">
        <f aca="false">+IF($A731&lt;25.0001,N731,O731)</f>
        <v>#VALUE!</v>
      </c>
      <c r="N731" s="140" t="e">
        <f aca="false">EXP($E$15+$F$15/(273.15+$A731)+$G$15/(273.15+$A731)^2+$H$15/(273.15+$A731)^3)</f>
        <v>#VALUE!</v>
      </c>
      <c r="O731" s="140" t="e">
        <f aca="false">EXP($E$16+$F$16/(273.15+$A731)+$G$16/(273.15+$A731)^2+$H$16/(273.15+$A731)^3)</f>
        <v>#VALUE!</v>
      </c>
      <c r="P731" s="115" t="e">
        <f aca="false">+IF($A731&lt;25.0001,Q731,R731)</f>
        <v>#VALUE!</v>
      </c>
      <c r="Q731" s="115" t="e">
        <f aca="false">1/($E$18+$F$18*LN($C731/($C$27/'-'!$C$174))+$G$18*LN($C731/($C$27/'-'!$C$174))^2+$H$18*LN($C731/($C$27/'-'!$C$174))^3)-273.15</f>
        <v>#VALUE!</v>
      </c>
      <c r="R731" s="115" t="e">
        <f aca="false">1/($E$18+$F$19*LN($C731/($C$27/'-'!$C$174))+$G$19*LN($C731/($C$27/'-'!$C$174))^2+$H$19*LN($C731/($C$27/'-'!$C$174))^3)-273.15</f>
        <v>#VALUE!</v>
      </c>
      <c r="S731" s="37" t="n">
        <f aca="false">+S730+$C$21</f>
        <v>3385</v>
      </c>
      <c r="T731" s="115" t="n">
        <f aca="false">((1+$C$29/100)*(1+($C$31*$C$15*ABS(1/(273.15+$S731)-1/(273.15+$C$25)))/100)-1)*100</f>
        <v>21.7236548806437</v>
      </c>
      <c r="U731" s="37" t="e">
        <f aca="false">(-$F$15/(273.15+$A731)^2-2*$G$15/(273.15+$A731)^3-3*$H$15/(273.15+$A731)^4)*100</f>
        <v>#VALUE!</v>
      </c>
      <c r="V731" s="115" t="e">
        <f aca="false">+J731*(1-T731/100)</f>
        <v>#VALUE!</v>
      </c>
      <c r="W731" s="115" t="e">
        <f aca="false">+J731*(1+T731/100)</f>
        <v>#VALUE!</v>
      </c>
      <c r="X731" s="115" t="e">
        <f aca="false">+P731</f>
        <v>#VALUE!</v>
      </c>
    </row>
    <row r="732" customFormat="false" ht="12" hidden="false" customHeight="false" outlineLevel="0" collapsed="false">
      <c r="A732" s="141" t="str">
        <f aca="false">+IF(S732&lt;200.01,S732,"")</f>
        <v/>
      </c>
      <c r="B732" s="142" t="str">
        <f aca="false">+IF(S732&lt;200.01,M732,"")</f>
        <v/>
      </c>
      <c r="C732" s="137" t="str">
        <f aca="false">+IF(S732&lt;200.01,J732,"")</f>
        <v/>
      </c>
      <c r="D732" s="135" t="str">
        <f aca="false">+IF($S732&lt;200.01,IF($C$15=10,Z732,T732),"")</f>
        <v/>
      </c>
      <c r="E732" s="136" t="str">
        <f aca="false">+IF(S732&lt;200.01,U732,"")</f>
        <v/>
      </c>
      <c r="F732" s="135" t="str">
        <f aca="false">+IF($S732&lt;200.01,+ABS(D732/E732),"")</f>
        <v/>
      </c>
      <c r="G732" s="137" t="str">
        <f aca="false">+IF($S732&lt;200.01,V732,"")</f>
        <v/>
      </c>
      <c r="H732" s="137" t="str">
        <f aca="false">+IF($S732&lt;200.01,W732,"")</f>
        <v/>
      </c>
      <c r="I732" s="138" t="str">
        <f aca="false">+IF($S732&lt;150.01,X732,"")</f>
        <v/>
      </c>
      <c r="J732" s="115" t="e">
        <f aca="false">+IF($A732&lt;25.0001,K732,L732)</f>
        <v>#VALUE!</v>
      </c>
      <c r="K732" s="139" t="e">
        <f aca="false">+$C$27/'-'!$C$174*EXP($E$15+$F$15/(273.15+$A732)+$G$15/(273.15+$A732)^2+$H$15/(273.15+$A732)^3)</f>
        <v>#VALUE!</v>
      </c>
      <c r="L732" s="139" t="e">
        <f aca="false">+$C$27/'-'!$C$174*EXP($E$16+$F$16/(273.15+$A732)+$G$16/(273.15+$A732)^2+$H$16/(273.15+$A732)^3)</f>
        <v>#VALUE!</v>
      </c>
      <c r="M732" s="115" t="e">
        <f aca="false">+IF($A732&lt;25.0001,N732,O732)</f>
        <v>#VALUE!</v>
      </c>
      <c r="N732" s="140" t="e">
        <f aca="false">EXP($E$15+$F$15/(273.15+$A732)+$G$15/(273.15+$A732)^2+$H$15/(273.15+$A732)^3)</f>
        <v>#VALUE!</v>
      </c>
      <c r="O732" s="140" t="e">
        <f aca="false">EXP($E$16+$F$16/(273.15+$A732)+$G$16/(273.15+$A732)^2+$H$16/(273.15+$A732)^3)</f>
        <v>#VALUE!</v>
      </c>
      <c r="P732" s="115" t="e">
        <f aca="false">+IF($A732&lt;25.0001,Q732,R732)</f>
        <v>#VALUE!</v>
      </c>
      <c r="Q732" s="115" t="e">
        <f aca="false">1/($E$18+$F$18*LN($C732/($C$27/'-'!$C$174))+$G$18*LN($C732/($C$27/'-'!$C$174))^2+$H$18*LN($C732/($C$27/'-'!$C$174))^3)-273.15</f>
        <v>#VALUE!</v>
      </c>
      <c r="R732" s="115" t="e">
        <f aca="false">1/($E$18+$F$19*LN($C732/($C$27/'-'!$C$174))+$G$19*LN($C732/($C$27/'-'!$C$174))^2+$H$19*LN($C732/($C$27/'-'!$C$174))^3)-273.15</f>
        <v>#VALUE!</v>
      </c>
      <c r="S732" s="37" t="n">
        <f aca="false">+S731+$C$21</f>
        <v>3390</v>
      </c>
      <c r="T732" s="115" t="n">
        <f aca="false">((1+$C$29/100)*(1+($C$31*$C$15*ABS(1/(273.15+$S732)-1/(273.15+$C$25)))/100)-1)*100</f>
        <v>21.7256804262898</v>
      </c>
      <c r="U732" s="37" t="e">
        <f aca="false">(-$F$15/(273.15+$A732)^2-2*$G$15/(273.15+$A732)^3-3*$H$15/(273.15+$A732)^4)*100</f>
        <v>#VALUE!</v>
      </c>
      <c r="V732" s="115" t="e">
        <f aca="false">+J732*(1-T732/100)</f>
        <v>#VALUE!</v>
      </c>
      <c r="W732" s="115" t="e">
        <f aca="false">+J732*(1+T732/100)</f>
        <v>#VALUE!</v>
      </c>
      <c r="X732" s="115" t="e">
        <f aca="false">+P732</f>
        <v>#VALUE!</v>
      </c>
    </row>
    <row r="733" customFormat="false" ht="12" hidden="false" customHeight="false" outlineLevel="0" collapsed="false">
      <c r="A733" s="141" t="str">
        <f aca="false">+IF(S733&lt;200.01,S733,"")</f>
        <v/>
      </c>
      <c r="B733" s="142" t="str">
        <f aca="false">+IF(S733&lt;200.01,M733,"")</f>
        <v/>
      </c>
      <c r="C733" s="137" t="str">
        <f aca="false">+IF(S733&lt;200.01,J733,"")</f>
        <v/>
      </c>
      <c r="D733" s="135" t="str">
        <f aca="false">+IF($S733&lt;200.01,IF($C$15=10,Z733,T733),"")</f>
        <v/>
      </c>
      <c r="E733" s="136" t="str">
        <f aca="false">+IF(S733&lt;200.01,U733,"")</f>
        <v/>
      </c>
      <c r="F733" s="135" t="str">
        <f aca="false">+IF($S733&lt;200.01,+ABS(D733/E733),"")</f>
        <v/>
      </c>
      <c r="G733" s="137" t="str">
        <f aca="false">+IF($S733&lt;200.01,V733,"")</f>
        <v/>
      </c>
      <c r="H733" s="137" t="str">
        <f aca="false">+IF($S733&lt;200.01,W733,"")</f>
        <v/>
      </c>
      <c r="I733" s="138" t="str">
        <f aca="false">+IF($S733&lt;150.01,X733,"")</f>
        <v/>
      </c>
      <c r="J733" s="115" t="e">
        <f aca="false">+IF($A733&lt;25.0001,K733,L733)</f>
        <v>#VALUE!</v>
      </c>
      <c r="K733" s="139" t="e">
        <f aca="false">+$C$27/'-'!$C$174*EXP($E$15+$F$15/(273.15+$A733)+$G$15/(273.15+$A733)^2+$H$15/(273.15+$A733)^3)</f>
        <v>#VALUE!</v>
      </c>
      <c r="L733" s="139" t="e">
        <f aca="false">+$C$27/'-'!$C$174*EXP($E$16+$F$16/(273.15+$A733)+$G$16/(273.15+$A733)^2+$H$16/(273.15+$A733)^3)</f>
        <v>#VALUE!</v>
      </c>
      <c r="M733" s="115" t="e">
        <f aca="false">+IF($A733&lt;25.0001,N733,O733)</f>
        <v>#VALUE!</v>
      </c>
      <c r="N733" s="140" t="e">
        <f aca="false">EXP($E$15+$F$15/(273.15+$A733)+$G$15/(273.15+$A733)^2+$H$15/(273.15+$A733)^3)</f>
        <v>#VALUE!</v>
      </c>
      <c r="O733" s="140" t="e">
        <f aca="false">EXP($E$16+$F$16/(273.15+$A733)+$G$16/(273.15+$A733)^2+$H$16/(273.15+$A733)^3)</f>
        <v>#VALUE!</v>
      </c>
      <c r="P733" s="115" t="e">
        <f aca="false">+IF($A733&lt;25.0001,Q733,R733)</f>
        <v>#VALUE!</v>
      </c>
      <c r="Q733" s="115" t="e">
        <f aca="false">1/($E$18+$F$18*LN($C733/($C$27/'-'!$C$174))+$G$18*LN($C733/($C$27/'-'!$C$174))^2+$H$18*LN($C733/($C$27/'-'!$C$174))^3)-273.15</f>
        <v>#VALUE!</v>
      </c>
      <c r="R733" s="115" t="e">
        <f aca="false">1/($E$18+$F$19*LN($C733/($C$27/'-'!$C$174))+$G$19*LN($C733/($C$27/'-'!$C$174))^2+$H$19*LN($C733/($C$27/'-'!$C$174))^3)-273.15</f>
        <v>#VALUE!</v>
      </c>
      <c r="S733" s="37" t="n">
        <f aca="false">+S732+$C$21</f>
        <v>3395</v>
      </c>
      <c r="T733" s="115" t="n">
        <f aca="false">((1+$C$29/100)*(1+($C$31*$C$15*ABS(1/(273.15+$S733)-1/(273.15+$C$25)))/100)-1)*100</f>
        <v>21.7277004499545</v>
      </c>
      <c r="U733" s="37" t="e">
        <f aca="false">(-$F$15/(273.15+$A733)^2-2*$G$15/(273.15+$A733)^3-3*$H$15/(273.15+$A733)^4)*100</f>
        <v>#VALUE!</v>
      </c>
      <c r="V733" s="115" t="e">
        <f aca="false">+J733*(1-T733/100)</f>
        <v>#VALUE!</v>
      </c>
      <c r="W733" s="115" t="e">
        <f aca="false">+J733*(1+T733/100)</f>
        <v>#VALUE!</v>
      </c>
      <c r="X733" s="115" t="e">
        <f aca="false">+P733</f>
        <v>#VALUE!</v>
      </c>
    </row>
    <row r="734" customFormat="false" ht="12" hidden="false" customHeight="false" outlineLevel="0" collapsed="false">
      <c r="A734" s="141" t="str">
        <f aca="false">+IF(S734&lt;200.01,S734,"")</f>
        <v/>
      </c>
      <c r="B734" s="142" t="str">
        <f aca="false">+IF(S734&lt;200.01,M734,"")</f>
        <v/>
      </c>
      <c r="C734" s="137" t="str">
        <f aca="false">+IF(S734&lt;200.01,J734,"")</f>
        <v/>
      </c>
      <c r="D734" s="135" t="str">
        <f aca="false">+IF($S734&lt;200.01,IF($C$15=10,Z734,T734),"")</f>
        <v/>
      </c>
      <c r="E734" s="136" t="str">
        <f aca="false">+IF(S734&lt;200.01,U734,"")</f>
        <v/>
      </c>
      <c r="F734" s="135" t="str">
        <f aca="false">+IF($S734&lt;200.01,+ABS(D734/E734),"")</f>
        <v/>
      </c>
      <c r="G734" s="137" t="str">
        <f aca="false">+IF($S734&lt;200.01,V734,"")</f>
        <v/>
      </c>
      <c r="H734" s="137" t="str">
        <f aca="false">+IF($S734&lt;200.01,W734,"")</f>
        <v/>
      </c>
      <c r="I734" s="138" t="str">
        <f aca="false">+IF($S734&lt;150.01,X734,"")</f>
        <v/>
      </c>
      <c r="J734" s="115" t="e">
        <f aca="false">+IF($A734&lt;25.0001,K734,L734)</f>
        <v>#VALUE!</v>
      </c>
      <c r="K734" s="139" t="e">
        <f aca="false">+$C$27/'-'!$C$174*EXP($E$15+$F$15/(273.15+$A734)+$G$15/(273.15+$A734)^2+$H$15/(273.15+$A734)^3)</f>
        <v>#VALUE!</v>
      </c>
      <c r="L734" s="139" t="e">
        <f aca="false">+$C$27/'-'!$C$174*EXP($E$16+$F$16/(273.15+$A734)+$G$16/(273.15+$A734)^2+$H$16/(273.15+$A734)^3)</f>
        <v>#VALUE!</v>
      </c>
      <c r="M734" s="115" t="e">
        <f aca="false">+IF($A734&lt;25.0001,N734,O734)</f>
        <v>#VALUE!</v>
      </c>
      <c r="N734" s="140" t="e">
        <f aca="false">EXP($E$15+$F$15/(273.15+$A734)+$G$15/(273.15+$A734)^2+$H$15/(273.15+$A734)^3)</f>
        <v>#VALUE!</v>
      </c>
      <c r="O734" s="140" t="e">
        <f aca="false">EXP($E$16+$F$16/(273.15+$A734)+$G$16/(273.15+$A734)^2+$H$16/(273.15+$A734)^3)</f>
        <v>#VALUE!</v>
      </c>
      <c r="P734" s="115" t="e">
        <f aca="false">+IF($A734&lt;25.0001,Q734,R734)</f>
        <v>#VALUE!</v>
      </c>
      <c r="Q734" s="115" t="e">
        <f aca="false">1/($E$18+$F$18*LN($C734/($C$27/'-'!$C$174))+$G$18*LN($C734/($C$27/'-'!$C$174))^2+$H$18*LN($C734/($C$27/'-'!$C$174))^3)-273.15</f>
        <v>#VALUE!</v>
      </c>
      <c r="R734" s="115" t="e">
        <f aca="false">1/($E$18+$F$19*LN($C734/($C$27/'-'!$C$174))+$G$19*LN($C734/($C$27/'-'!$C$174))^2+$H$19*LN($C734/($C$27/'-'!$C$174))^3)-273.15</f>
        <v>#VALUE!</v>
      </c>
      <c r="S734" s="37" t="n">
        <f aca="false">+S733+$C$21</f>
        <v>3400</v>
      </c>
      <c r="T734" s="115" t="n">
        <f aca="false">((1+$C$29/100)*(1+($C$31*$C$15*ABS(1/(273.15+$S734)-1/(273.15+$C$25)))/100)-1)*100</f>
        <v>21.7297149741877</v>
      </c>
      <c r="U734" s="37" t="e">
        <f aca="false">(-$F$15/(273.15+$A734)^2-2*$G$15/(273.15+$A734)^3-3*$H$15/(273.15+$A734)^4)*100</f>
        <v>#VALUE!</v>
      </c>
      <c r="V734" s="115" t="e">
        <f aca="false">+J734*(1-T734/100)</f>
        <v>#VALUE!</v>
      </c>
      <c r="W734" s="115" t="e">
        <f aca="false">+J734*(1+T734/100)</f>
        <v>#VALUE!</v>
      </c>
      <c r="X734" s="115" t="e">
        <f aca="false">+P734</f>
        <v>#VALUE!</v>
      </c>
    </row>
    <row r="735" customFormat="false" ht="12" hidden="false" customHeight="false" outlineLevel="0" collapsed="false">
      <c r="A735" s="141" t="str">
        <f aca="false">+IF(S735&lt;200.01,S735,"")</f>
        <v/>
      </c>
      <c r="B735" s="142" t="str">
        <f aca="false">+IF(S735&lt;200.01,M735,"")</f>
        <v/>
      </c>
      <c r="C735" s="137" t="str">
        <f aca="false">+IF(S735&lt;200.01,J735,"")</f>
        <v/>
      </c>
      <c r="D735" s="135" t="str">
        <f aca="false">+IF($S735&lt;200.01,IF($C$15=10,Z735,T735),"")</f>
        <v/>
      </c>
      <c r="E735" s="136" t="str">
        <f aca="false">+IF(S735&lt;200.01,U735,"")</f>
        <v/>
      </c>
      <c r="F735" s="135" t="str">
        <f aca="false">+IF($S735&lt;200.01,+ABS(D735/E735),"")</f>
        <v/>
      </c>
      <c r="G735" s="137" t="str">
        <f aca="false">+IF($S735&lt;200.01,V735,"")</f>
        <v/>
      </c>
      <c r="H735" s="137" t="str">
        <f aca="false">+IF($S735&lt;200.01,W735,"")</f>
        <v/>
      </c>
      <c r="I735" s="138" t="str">
        <f aca="false">+IF($S735&lt;150.01,X735,"")</f>
        <v/>
      </c>
      <c r="J735" s="115" t="e">
        <f aca="false">+IF($A735&lt;25.0001,K735,L735)</f>
        <v>#VALUE!</v>
      </c>
      <c r="K735" s="139" t="e">
        <f aca="false">+$C$27/'-'!$C$174*EXP($E$15+$F$15/(273.15+$A735)+$G$15/(273.15+$A735)^2+$H$15/(273.15+$A735)^3)</f>
        <v>#VALUE!</v>
      </c>
      <c r="L735" s="139" t="e">
        <f aca="false">+$C$27/'-'!$C$174*EXP($E$16+$F$16/(273.15+$A735)+$G$16/(273.15+$A735)^2+$H$16/(273.15+$A735)^3)</f>
        <v>#VALUE!</v>
      </c>
      <c r="M735" s="115" t="e">
        <f aca="false">+IF($A735&lt;25.0001,N735,O735)</f>
        <v>#VALUE!</v>
      </c>
      <c r="N735" s="140" t="e">
        <f aca="false">EXP($E$15+$F$15/(273.15+$A735)+$G$15/(273.15+$A735)^2+$H$15/(273.15+$A735)^3)</f>
        <v>#VALUE!</v>
      </c>
      <c r="O735" s="140" t="e">
        <f aca="false">EXP($E$16+$F$16/(273.15+$A735)+$G$16/(273.15+$A735)^2+$H$16/(273.15+$A735)^3)</f>
        <v>#VALUE!</v>
      </c>
      <c r="P735" s="115" t="e">
        <f aca="false">+IF($A735&lt;25.0001,Q735,R735)</f>
        <v>#VALUE!</v>
      </c>
      <c r="Q735" s="115" t="e">
        <f aca="false">1/($E$18+$F$18*LN($C735/($C$27/'-'!$C$174))+$G$18*LN($C735/($C$27/'-'!$C$174))^2+$H$18*LN($C735/($C$27/'-'!$C$174))^3)-273.15</f>
        <v>#VALUE!</v>
      </c>
      <c r="R735" s="115" t="e">
        <f aca="false">1/($E$18+$F$19*LN($C735/($C$27/'-'!$C$174))+$G$19*LN($C735/($C$27/'-'!$C$174))^2+$H$19*LN($C735/($C$27/'-'!$C$174))^3)-273.15</f>
        <v>#VALUE!</v>
      </c>
      <c r="S735" s="37" t="n">
        <f aca="false">+S734+$C$21</f>
        <v>3405</v>
      </c>
      <c r="T735" s="115" t="n">
        <f aca="false">((1+$C$29/100)*(1+($C$31*$C$15*ABS(1/(273.15+$S735)-1/(273.15+$C$25)))/100)-1)*100</f>
        <v>21.7317240214169</v>
      </c>
      <c r="U735" s="37" t="e">
        <f aca="false">(-$F$15/(273.15+$A735)^2-2*$G$15/(273.15+$A735)^3-3*$H$15/(273.15+$A735)^4)*100</f>
        <v>#VALUE!</v>
      </c>
      <c r="V735" s="115" t="e">
        <f aca="false">+J735*(1-T735/100)</f>
        <v>#VALUE!</v>
      </c>
      <c r="W735" s="115" t="e">
        <f aca="false">+J735*(1+T735/100)</f>
        <v>#VALUE!</v>
      </c>
      <c r="X735" s="115" t="e">
        <f aca="false">+P735</f>
        <v>#VALUE!</v>
      </c>
    </row>
    <row r="736" customFormat="false" ht="12" hidden="false" customHeight="false" outlineLevel="0" collapsed="false">
      <c r="A736" s="141" t="str">
        <f aca="false">+IF(S736&lt;200.01,S736,"")</f>
        <v/>
      </c>
      <c r="B736" s="142" t="str">
        <f aca="false">+IF(S736&lt;200.01,M736,"")</f>
        <v/>
      </c>
      <c r="C736" s="137" t="str">
        <f aca="false">+IF(S736&lt;200.01,J736,"")</f>
        <v/>
      </c>
      <c r="D736" s="135" t="str">
        <f aca="false">+IF($S736&lt;200.01,IF($C$15=10,Z736,T736),"")</f>
        <v/>
      </c>
      <c r="E736" s="136" t="str">
        <f aca="false">+IF(S736&lt;200.01,U736,"")</f>
        <v/>
      </c>
      <c r="F736" s="135" t="str">
        <f aca="false">+IF($S736&lt;200.01,+ABS(D736/E736),"")</f>
        <v/>
      </c>
      <c r="G736" s="137" t="str">
        <f aca="false">+IF($S736&lt;200.01,V736,"")</f>
        <v/>
      </c>
      <c r="H736" s="137" t="str">
        <f aca="false">+IF($S736&lt;200.01,W736,"")</f>
        <v/>
      </c>
      <c r="I736" s="138" t="str">
        <f aca="false">+IF($S736&lt;150.01,X736,"")</f>
        <v/>
      </c>
      <c r="J736" s="115" t="e">
        <f aca="false">+IF($A736&lt;25.0001,K736,L736)</f>
        <v>#VALUE!</v>
      </c>
      <c r="K736" s="139" t="e">
        <f aca="false">+$C$27/'-'!$C$174*EXP($E$15+$F$15/(273.15+$A736)+$G$15/(273.15+$A736)^2+$H$15/(273.15+$A736)^3)</f>
        <v>#VALUE!</v>
      </c>
      <c r="L736" s="139" t="e">
        <f aca="false">+$C$27/'-'!$C$174*EXP($E$16+$F$16/(273.15+$A736)+$G$16/(273.15+$A736)^2+$H$16/(273.15+$A736)^3)</f>
        <v>#VALUE!</v>
      </c>
      <c r="M736" s="115" t="e">
        <f aca="false">+IF($A736&lt;25.0001,N736,O736)</f>
        <v>#VALUE!</v>
      </c>
      <c r="N736" s="140" t="e">
        <f aca="false">EXP($E$15+$F$15/(273.15+$A736)+$G$15/(273.15+$A736)^2+$H$15/(273.15+$A736)^3)</f>
        <v>#VALUE!</v>
      </c>
      <c r="O736" s="140" t="e">
        <f aca="false">EXP($E$16+$F$16/(273.15+$A736)+$G$16/(273.15+$A736)^2+$H$16/(273.15+$A736)^3)</f>
        <v>#VALUE!</v>
      </c>
      <c r="P736" s="115" t="e">
        <f aca="false">+IF($A736&lt;25.0001,Q736,R736)</f>
        <v>#VALUE!</v>
      </c>
      <c r="Q736" s="115" t="e">
        <f aca="false">1/($E$18+$F$18*LN($C736/($C$27/'-'!$C$174))+$G$18*LN($C736/($C$27/'-'!$C$174))^2+$H$18*LN($C736/($C$27/'-'!$C$174))^3)-273.15</f>
        <v>#VALUE!</v>
      </c>
      <c r="R736" s="115" t="e">
        <f aca="false">1/($E$18+$F$19*LN($C736/($C$27/'-'!$C$174))+$G$19*LN($C736/($C$27/'-'!$C$174))^2+$H$19*LN($C736/($C$27/'-'!$C$174))^3)-273.15</f>
        <v>#VALUE!</v>
      </c>
      <c r="S736" s="37" t="n">
        <f aca="false">+S735+$C$21</f>
        <v>3410</v>
      </c>
      <c r="T736" s="115" t="n">
        <f aca="false">((1+$C$29/100)*(1+($C$31*$C$15*ABS(1/(273.15+$S736)-1/(273.15+$C$25)))/100)-1)*100</f>
        <v>21.7337276139477</v>
      </c>
      <c r="U736" s="37" t="e">
        <f aca="false">(-$F$15/(273.15+$A736)^2-2*$G$15/(273.15+$A736)^3-3*$H$15/(273.15+$A736)^4)*100</f>
        <v>#VALUE!</v>
      </c>
      <c r="V736" s="115" t="e">
        <f aca="false">+J736*(1-T736/100)</f>
        <v>#VALUE!</v>
      </c>
      <c r="W736" s="115" t="e">
        <f aca="false">+J736*(1+T736/100)</f>
        <v>#VALUE!</v>
      </c>
      <c r="X736" s="115" t="e">
        <f aca="false">+P736</f>
        <v>#VALUE!</v>
      </c>
    </row>
    <row r="737" customFormat="false" ht="12" hidden="false" customHeight="false" outlineLevel="0" collapsed="false">
      <c r="A737" s="141" t="str">
        <f aca="false">+IF(S737&lt;200.01,S737,"")</f>
        <v/>
      </c>
      <c r="B737" s="142" t="str">
        <f aca="false">+IF(S737&lt;200.01,M737,"")</f>
        <v/>
      </c>
      <c r="C737" s="137" t="str">
        <f aca="false">+IF(S737&lt;200.01,J737,"")</f>
        <v/>
      </c>
      <c r="D737" s="135" t="str">
        <f aca="false">+IF($S737&lt;200.01,IF($C$15=10,Z737,T737),"")</f>
        <v/>
      </c>
      <c r="E737" s="136" t="str">
        <f aca="false">+IF(S737&lt;200.01,U737,"")</f>
        <v/>
      </c>
      <c r="F737" s="135" t="str">
        <f aca="false">+IF($S737&lt;200.01,+ABS(D737/E737),"")</f>
        <v/>
      </c>
      <c r="G737" s="137" t="str">
        <f aca="false">+IF($S737&lt;200.01,V737,"")</f>
        <v/>
      </c>
      <c r="H737" s="137" t="str">
        <f aca="false">+IF($S737&lt;200.01,W737,"")</f>
        <v/>
      </c>
      <c r="I737" s="138" t="str">
        <f aca="false">+IF($S737&lt;150.01,X737,"")</f>
        <v/>
      </c>
      <c r="J737" s="115" t="e">
        <f aca="false">+IF($A737&lt;25.0001,K737,L737)</f>
        <v>#VALUE!</v>
      </c>
      <c r="K737" s="139" t="e">
        <f aca="false">+$C$27/'-'!$C$174*EXP($E$15+$F$15/(273.15+$A737)+$G$15/(273.15+$A737)^2+$H$15/(273.15+$A737)^3)</f>
        <v>#VALUE!</v>
      </c>
      <c r="L737" s="139" t="e">
        <f aca="false">+$C$27/'-'!$C$174*EXP($E$16+$F$16/(273.15+$A737)+$G$16/(273.15+$A737)^2+$H$16/(273.15+$A737)^3)</f>
        <v>#VALUE!</v>
      </c>
      <c r="M737" s="115" t="e">
        <f aca="false">+IF($A737&lt;25.0001,N737,O737)</f>
        <v>#VALUE!</v>
      </c>
      <c r="N737" s="140" t="e">
        <f aca="false">EXP($E$15+$F$15/(273.15+$A737)+$G$15/(273.15+$A737)^2+$H$15/(273.15+$A737)^3)</f>
        <v>#VALUE!</v>
      </c>
      <c r="O737" s="140" t="e">
        <f aca="false">EXP($E$16+$F$16/(273.15+$A737)+$G$16/(273.15+$A737)^2+$H$16/(273.15+$A737)^3)</f>
        <v>#VALUE!</v>
      </c>
      <c r="P737" s="115" t="e">
        <f aca="false">+IF($A737&lt;25.0001,Q737,R737)</f>
        <v>#VALUE!</v>
      </c>
      <c r="Q737" s="115" t="e">
        <f aca="false">1/($E$18+$F$18*LN($C737/($C$27/'-'!$C$174))+$G$18*LN($C737/($C$27/'-'!$C$174))^2+$H$18*LN($C737/($C$27/'-'!$C$174))^3)-273.15</f>
        <v>#VALUE!</v>
      </c>
      <c r="R737" s="115" t="e">
        <f aca="false">1/($E$18+$F$19*LN($C737/($C$27/'-'!$C$174))+$G$19*LN($C737/($C$27/'-'!$C$174))^2+$H$19*LN($C737/($C$27/'-'!$C$174))^3)-273.15</f>
        <v>#VALUE!</v>
      </c>
      <c r="S737" s="37" t="n">
        <f aca="false">+S736+$C$21</f>
        <v>3415</v>
      </c>
      <c r="T737" s="115" t="n">
        <f aca="false">((1+$C$29/100)*(1+($C$31*$C$15*ABS(1/(273.15+$S737)-1/(273.15+$C$25)))/100)-1)*100</f>
        <v>21.7357257739648</v>
      </c>
      <c r="U737" s="37" t="e">
        <f aca="false">(-$F$15/(273.15+$A737)^2-2*$G$15/(273.15+$A737)^3-3*$H$15/(273.15+$A737)^4)*100</f>
        <v>#VALUE!</v>
      </c>
      <c r="V737" s="115" t="e">
        <f aca="false">+J737*(1-T737/100)</f>
        <v>#VALUE!</v>
      </c>
      <c r="W737" s="115" t="e">
        <f aca="false">+J737*(1+T737/100)</f>
        <v>#VALUE!</v>
      </c>
      <c r="X737" s="115" t="e">
        <f aca="false">+P737</f>
        <v>#VALUE!</v>
      </c>
    </row>
    <row r="738" customFormat="false" ht="12" hidden="false" customHeight="false" outlineLevel="0" collapsed="false">
      <c r="A738" s="141" t="str">
        <f aca="false">+IF(S738&lt;200.01,S738,"")</f>
        <v/>
      </c>
      <c r="B738" s="142" t="str">
        <f aca="false">+IF(S738&lt;200.01,M738,"")</f>
        <v/>
      </c>
      <c r="C738" s="137" t="str">
        <f aca="false">+IF(S738&lt;200.01,J738,"")</f>
        <v/>
      </c>
      <c r="D738" s="135" t="str">
        <f aca="false">+IF($S738&lt;200.01,IF($C$15=10,Z738,T738),"")</f>
        <v/>
      </c>
      <c r="E738" s="136" t="str">
        <f aca="false">+IF(S738&lt;200.01,U738,"")</f>
        <v/>
      </c>
      <c r="F738" s="135" t="str">
        <f aca="false">+IF($S738&lt;200.01,+ABS(D738/E738),"")</f>
        <v/>
      </c>
      <c r="G738" s="137" t="str">
        <f aca="false">+IF($S738&lt;200.01,V738,"")</f>
        <v/>
      </c>
      <c r="H738" s="137" t="str">
        <f aca="false">+IF($S738&lt;200.01,W738,"")</f>
        <v/>
      </c>
      <c r="I738" s="138" t="str">
        <f aca="false">+IF($S738&lt;150.01,X738,"")</f>
        <v/>
      </c>
      <c r="J738" s="115" t="e">
        <f aca="false">+IF($A738&lt;25.0001,K738,L738)</f>
        <v>#VALUE!</v>
      </c>
      <c r="K738" s="139" t="e">
        <f aca="false">+$C$27/'-'!$C$174*EXP($E$15+$F$15/(273.15+$A738)+$G$15/(273.15+$A738)^2+$H$15/(273.15+$A738)^3)</f>
        <v>#VALUE!</v>
      </c>
      <c r="L738" s="139" t="e">
        <f aca="false">+$C$27/'-'!$C$174*EXP($E$16+$F$16/(273.15+$A738)+$G$16/(273.15+$A738)^2+$H$16/(273.15+$A738)^3)</f>
        <v>#VALUE!</v>
      </c>
      <c r="M738" s="115" t="e">
        <f aca="false">+IF($A738&lt;25.0001,N738,O738)</f>
        <v>#VALUE!</v>
      </c>
      <c r="N738" s="140" t="e">
        <f aca="false">EXP($E$15+$F$15/(273.15+$A738)+$G$15/(273.15+$A738)^2+$H$15/(273.15+$A738)^3)</f>
        <v>#VALUE!</v>
      </c>
      <c r="O738" s="140" t="e">
        <f aca="false">EXP($E$16+$F$16/(273.15+$A738)+$G$16/(273.15+$A738)^2+$H$16/(273.15+$A738)^3)</f>
        <v>#VALUE!</v>
      </c>
      <c r="P738" s="115" t="e">
        <f aca="false">+IF($A738&lt;25.0001,Q738,R738)</f>
        <v>#VALUE!</v>
      </c>
      <c r="Q738" s="115" t="e">
        <f aca="false">1/($E$18+$F$18*LN($C738/($C$27/'-'!$C$174))+$G$18*LN($C738/($C$27/'-'!$C$174))^2+$H$18*LN($C738/($C$27/'-'!$C$174))^3)-273.15</f>
        <v>#VALUE!</v>
      </c>
      <c r="R738" s="115" t="e">
        <f aca="false">1/($E$18+$F$19*LN($C738/($C$27/'-'!$C$174))+$G$19*LN($C738/($C$27/'-'!$C$174))^2+$H$19*LN($C738/($C$27/'-'!$C$174))^3)-273.15</f>
        <v>#VALUE!</v>
      </c>
      <c r="S738" s="37" t="n">
        <f aca="false">+S737+$C$21</f>
        <v>3420</v>
      </c>
      <c r="T738" s="115" t="n">
        <f aca="false">((1+$C$29/100)*(1+($C$31*$C$15*ABS(1/(273.15+$S738)-1/(273.15+$C$25)))/100)-1)*100</f>
        <v>21.7377185235329</v>
      </c>
      <c r="U738" s="37" t="e">
        <f aca="false">(-$F$15/(273.15+$A738)^2-2*$G$15/(273.15+$A738)^3-3*$H$15/(273.15+$A738)^4)*100</f>
        <v>#VALUE!</v>
      </c>
      <c r="V738" s="115" t="e">
        <f aca="false">+J738*(1-T738/100)</f>
        <v>#VALUE!</v>
      </c>
      <c r="W738" s="115" t="e">
        <f aca="false">+J738*(1+T738/100)</f>
        <v>#VALUE!</v>
      </c>
      <c r="X738" s="115" t="e">
        <f aca="false">+P738</f>
        <v>#VALUE!</v>
      </c>
    </row>
    <row r="739" customFormat="false" ht="12" hidden="false" customHeight="false" outlineLevel="0" collapsed="false">
      <c r="A739" s="141" t="str">
        <f aca="false">+IF(S739&lt;200.01,S739,"")</f>
        <v/>
      </c>
      <c r="B739" s="142" t="str">
        <f aca="false">+IF(S739&lt;200.01,M739,"")</f>
        <v/>
      </c>
      <c r="C739" s="137" t="str">
        <f aca="false">+IF(S739&lt;200.01,J739,"")</f>
        <v/>
      </c>
      <c r="D739" s="135" t="str">
        <f aca="false">+IF($S739&lt;200.01,IF($C$15=10,Z739,T739),"")</f>
        <v/>
      </c>
      <c r="E739" s="136" t="str">
        <f aca="false">+IF(S739&lt;200.01,U739,"")</f>
        <v/>
      </c>
      <c r="F739" s="135" t="str">
        <f aca="false">+IF($S739&lt;200.01,+ABS(D739/E739),"")</f>
        <v/>
      </c>
      <c r="G739" s="137" t="str">
        <f aca="false">+IF($S739&lt;200.01,V739,"")</f>
        <v/>
      </c>
      <c r="H739" s="137" t="str">
        <f aca="false">+IF($S739&lt;200.01,W739,"")</f>
        <v/>
      </c>
      <c r="I739" s="138" t="str">
        <f aca="false">+IF($S739&lt;150.01,X739,"")</f>
        <v/>
      </c>
      <c r="J739" s="115" t="e">
        <f aca="false">+IF($A739&lt;25.0001,K739,L739)</f>
        <v>#VALUE!</v>
      </c>
      <c r="K739" s="139" t="e">
        <f aca="false">+$C$27/'-'!$C$174*EXP($E$15+$F$15/(273.15+$A739)+$G$15/(273.15+$A739)^2+$H$15/(273.15+$A739)^3)</f>
        <v>#VALUE!</v>
      </c>
      <c r="L739" s="139" t="e">
        <f aca="false">+$C$27/'-'!$C$174*EXP($E$16+$F$16/(273.15+$A739)+$G$16/(273.15+$A739)^2+$H$16/(273.15+$A739)^3)</f>
        <v>#VALUE!</v>
      </c>
      <c r="M739" s="115" t="e">
        <f aca="false">+IF($A739&lt;25.0001,N739,O739)</f>
        <v>#VALUE!</v>
      </c>
      <c r="N739" s="140" t="e">
        <f aca="false">EXP($E$15+$F$15/(273.15+$A739)+$G$15/(273.15+$A739)^2+$H$15/(273.15+$A739)^3)</f>
        <v>#VALUE!</v>
      </c>
      <c r="O739" s="140" t="e">
        <f aca="false">EXP($E$16+$F$16/(273.15+$A739)+$G$16/(273.15+$A739)^2+$H$16/(273.15+$A739)^3)</f>
        <v>#VALUE!</v>
      </c>
      <c r="P739" s="115" t="e">
        <f aca="false">+IF($A739&lt;25.0001,Q739,R739)</f>
        <v>#VALUE!</v>
      </c>
      <c r="Q739" s="115" t="e">
        <f aca="false">1/($E$18+$F$18*LN($C739/($C$27/'-'!$C$174))+$G$18*LN($C739/($C$27/'-'!$C$174))^2+$H$18*LN($C739/($C$27/'-'!$C$174))^3)-273.15</f>
        <v>#VALUE!</v>
      </c>
      <c r="R739" s="115" t="e">
        <f aca="false">1/($E$18+$F$19*LN($C739/($C$27/'-'!$C$174))+$G$19*LN($C739/($C$27/'-'!$C$174))^2+$H$19*LN($C739/($C$27/'-'!$C$174))^3)-273.15</f>
        <v>#VALUE!</v>
      </c>
      <c r="S739" s="37" t="n">
        <f aca="false">+S738+$C$21</f>
        <v>3425</v>
      </c>
      <c r="T739" s="115" t="n">
        <f aca="false">((1+$C$29/100)*(1+($C$31*$C$15*ABS(1/(273.15+$S739)-1/(273.15+$C$25)))/100)-1)*100</f>
        <v>21.739705884597</v>
      </c>
      <c r="U739" s="37" t="e">
        <f aca="false">(-$F$15/(273.15+$A739)^2-2*$G$15/(273.15+$A739)^3-3*$H$15/(273.15+$A739)^4)*100</f>
        <v>#VALUE!</v>
      </c>
      <c r="V739" s="115" t="e">
        <f aca="false">+J739*(1-T739/100)</f>
        <v>#VALUE!</v>
      </c>
      <c r="W739" s="115" t="e">
        <f aca="false">+J739*(1+T739/100)</f>
        <v>#VALUE!</v>
      </c>
      <c r="X739" s="115" t="e">
        <f aca="false">+P739</f>
        <v>#VALUE!</v>
      </c>
    </row>
    <row r="740" customFormat="false" ht="12" hidden="false" customHeight="false" outlineLevel="0" collapsed="false">
      <c r="A740" s="141" t="str">
        <f aca="false">+IF(S740&lt;200.01,S740,"")</f>
        <v/>
      </c>
      <c r="B740" s="142" t="str">
        <f aca="false">+IF(S740&lt;200.01,M740,"")</f>
        <v/>
      </c>
      <c r="C740" s="137" t="str">
        <f aca="false">+IF(S740&lt;200.01,J740,"")</f>
        <v/>
      </c>
      <c r="D740" s="135" t="str">
        <f aca="false">+IF($S740&lt;200.01,IF($C$15=10,Z740,T740),"")</f>
        <v/>
      </c>
      <c r="E740" s="136" t="str">
        <f aca="false">+IF(S740&lt;200.01,U740,"")</f>
        <v/>
      </c>
      <c r="F740" s="135" t="str">
        <f aca="false">+IF($S740&lt;200.01,+ABS(D740/E740),"")</f>
        <v/>
      </c>
      <c r="G740" s="137" t="str">
        <f aca="false">+IF($S740&lt;200.01,V740,"")</f>
        <v/>
      </c>
      <c r="H740" s="137" t="str">
        <f aca="false">+IF($S740&lt;200.01,W740,"")</f>
        <v/>
      </c>
      <c r="I740" s="138" t="str">
        <f aca="false">+IF($S740&lt;150.01,X740,"")</f>
        <v/>
      </c>
      <c r="J740" s="115" t="e">
        <f aca="false">+IF($A740&lt;25.0001,K740,L740)</f>
        <v>#VALUE!</v>
      </c>
      <c r="K740" s="139" t="e">
        <f aca="false">+$C$27/'-'!$C$174*EXP($E$15+$F$15/(273.15+$A740)+$G$15/(273.15+$A740)^2+$H$15/(273.15+$A740)^3)</f>
        <v>#VALUE!</v>
      </c>
      <c r="L740" s="139" t="e">
        <f aca="false">+$C$27/'-'!$C$174*EXP($E$16+$F$16/(273.15+$A740)+$G$16/(273.15+$A740)^2+$H$16/(273.15+$A740)^3)</f>
        <v>#VALUE!</v>
      </c>
      <c r="M740" s="115" t="e">
        <f aca="false">+IF($A740&lt;25.0001,N740,O740)</f>
        <v>#VALUE!</v>
      </c>
      <c r="N740" s="140" t="e">
        <f aca="false">EXP($E$15+$F$15/(273.15+$A740)+$G$15/(273.15+$A740)^2+$H$15/(273.15+$A740)^3)</f>
        <v>#VALUE!</v>
      </c>
      <c r="O740" s="140" t="e">
        <f aca="false">EXP($E$16+$F$16/(273.15+$A740)+$G$16/(273.15+$A740)^2+$H$16/(273.15+$A740)^3)</f>
        <v>#VALUE!</v>
      </c>
      <c r="P740" s="115" t="e">
        <f aca="false">+IF($A740&lt;25.0001,Q740,R740)</f>
        <v>#VALUE!</v>
      </c>
      <c r="Q740" s="115" t="e">
        <f aca="false">1/($E$18+$F$18*LN($C740/($C$27/'-'!$C$174))+$G$18*LN($C740/($C$27/'-'!$C$174))^2+$H$18*LN($C740/($C$27/'-'!$C$174))^3)-273.15</f>
        <v>#VALUE!</v>
      </c>
      <c r="R740" s="115" t="e">
        <f aca="false">1/($E$18+$F$19*LN($C740/($C$27/'-'!$C$174))+$G$19*LN($C740/($C$27/'-'!$C$174))^2+$H$19*LN($C740/($C$27/'-'!$C$174))^3)-273.15</f>
        <v>#VALUE!</v>
      </c>
      <c r="S740" s="37" t="n">
        <f aca="false">+S739+$C$21</f>
        <v>3430</v>
      </c>
      <c r="T740" s="115" t="n">
        <f aca="false">((1+$C$29/100)*(1+($C$31*$C$15*ABS(1/(273.15+$S740)-1/(273.15+$C$25)))/100)-1)*100</f>
        <v>21.7416878789839</v>
      </c>
      <c r="U740" s="37" t="e">
        <f aca="false">(-$F$15/(273.15+$A740)^2-2*$G$15/(273.15+$A740)^3-3*$H$15/(273.15+$A740)^4)*100</f>
        <v>#VALUE!</v>
      </c>
      <c r="V740" s="115" t="e">
        <f aca="false">+J740*(1-T740/100)</f>
        <v>#VALUE!</v>
      </c>
      <c r="W740" s="115" t="e">
        <f aca="false">+J740*(1+T740/100)</f>
        <v>#VALUE!</v>
      </c>
      <c r="X740" s="115" t="e">
        <f aca="false">+P740</f>
        <v>#VALUE!</v>
      </c>
    </row>
    <row r="741" customFormat="false" ht="12" hidden="false" customHeight="false" outlineLevel="0" collapsed="false">
      <c r="A741" s="141" t="str">
        <f aca="false">+IF(S741&lt;200.01,S741,"")</f>
        <v/>
      </c>
      <c r="B741" s="142" t="str">
        <f aca="false">+IF(S741&lt;200.01,M741,"")</f>
        <v/>
      </c>
      <c r="C741" s="137" t="str">
        <f aca="false">+IF(S741&lt;200.01,J741,"")</f>
        <v/>
      </c>
      <c r="D741" s="135" t="str">
        <f aca="false">+IF($S741&lt;200.01,IF($C$15=10,Z741,T741),"")</f>
        <v/>
      </c>
      <c r="E741" s="136" t="str">
        <f aca="false">+IF(S741&lt;200.01,U741,"")</f>
        <v/>
      </c>
      <c r="F741" s="135" t="str">
        <f aca="false">+IF($S741&lt;200.01,+ABS(D741/E741),"")</f>
        <v/>
      </c>
      <c r="G741" s="137" t="str">
        <f aca="false">+IF($S741&lt;200.01,V741,"")</f>
        <v/>
      </c>
      <c r="H741" s="137" t="str">
        <f aca="false">+IF($S741&lt;200.01,W741,"")</f>
        <v/>
      </c>
      <c r="I741" s="138" t="str">
        <f aca="false">+IF($S741&lt;150.01,X741,"")</f>
        <v/>
      </c>
      <c r="J741" s="115" t="e">
        <f aca="false">+IF($A741&lt;25.0001,K741,L741)</f>
        <v>#VALUE!</v>
      </c>
      <c r="K741" s="139" t="e">
        <f aca="false">+$C$27/'-'!$C$174*EXP($E$15+$F$15/(273.15+$A741)+$G$15/(273.15+$A741)^2+$H$15/(273.15+$A741)^3)</f>
        <v>#VALUE!</v>
      </c>
      <c r="L741" s="139" t="e">
        <f aca="false">+$C$27/'-'!$C$174*EXP($E$16+$F$16/(273.15+$A741)+$G$16/(273.15+$A741)^2+$H$16/(273.15+$A741)^3)</f>
        <v>#VALUE!</v>
      </c>
      <c r="M741" s="115" t="e">
        <f aca="false">+IF($A741&lt;25.0001,N741,O741)</f>
        <v>#VALUE!</v>
      </c>
      <c r="N741" s="140" t="e">
        <f aca="false">EXP($E$15+$F$15/(273.15+$A741)+$G$15/(273.15+$A741)^2+$H$15/(273.15+$A741)^3)</f>
        <v>#VALUE!</v>
      </c>
      <c r="O741" s="140" t="e">
        <f aca="false">EXP($E$16+$F$16/(273.15+$A741)+$G$16/(273.15+$A741)^2+$H$16/(273.15+$A741)^3)</f>
        <v>#VALUE!</v>
      </c>
      <c r="P741" s="115" t="e">
        <f aca="false">+IF($A741&lt;25.0001,Q741,R741)</f>
        <v>#VALUE!</v>
      </c>
      <c r="Q741" s="115" t="e">
        <f aca="false">1/($E$18+$F$18*LN($C741/($C$27/'-'!$C$174))+$G$18*LN($C741/($C$27/'-'!$C$174))^2+$H$18*LN($C741/($C$27/'-'!$C$174))^3)-273.15</f>
        <v>#VALUE!</v>
      </c>
      <c r="R741" s="115" t="e">
        <f aca="false">1/($E$18+$F$19*LN($C741/($C$27/'-'!$C$174))+$G$19*LN($C741/($C$27/'-'!$C$174))^2+$H$19*LN($C741/($C$27/'-'!$C$174))^3)-273.15</f>
        <v>#VALUE!</v>
      </c>
      <c r="S741" s="37" t="n">
        <f aca="false">+S740+$C$21</f>
        <v>3435</v>
      </c>
      <c r="T741" s="115" t="n">
        <f aca="false">((1+$C$29/100)*(1+($C$31*$C$15*ABS(1/(273.15+$S741)-1/(273.15+$C$25)))/100)-1)*100</f>
        <v>21.7436645284026</v>
      </c>
      <c r="U741" s="37" t="e">
        <f aca="false">(-$F$15/(273.15+$A741)^2-2*$G$15/(273.15+$A741)^3-3*$H$15/(273.15+$A741)^4)*100</f>
        <v>#VALUE!</v>
      </c>
      <c r="V741" s="115" t="e">
        <f aca="false">+J741*(1-T741/100)</f>
        <v>#VALUE!</v>
      </c>
      <c r="W741" s="115" t="e">
        <f aca="false">+J741*(1+T741/100)</f>
        <v>#VALUE!</v>
      </c>
      <c r="X741" s="115" t="e">
        <f aca="false">+P741</f>
        <v>#VALUE!</v>
      </c>
    </row>
    <row r="742" customFormat="false" ht="12" hidden="false" customHeight="false" outlineLevel="0" collapsed="false">
      <c r="A742" s="141" t="str">
        <f aca="false">+IF(S742&lt;200.01,S742,"")</f>
        <v/>
      </c>
      <c r="B742" s="142" t="str">
        <f aca="false">+IF(S742&lt;200.01,M742,"")</f>
        <v/>
      </c>
      <c r="C742" s="137" t="str">
        <f aca="false">+IF(S742&lt;200.01,J742,"")</f>
        <v/>
      </c>
      <c r="D742" s="135" t="str">
        <f aca="false">+IF($S742&lt;200.01,IF($C$15=10,Z742,T742),"")</f>
        <v/>
      </c>
      <c r="E742" s="136" t="str">
        <f aca="false">+IF(S742&lt;200.01,U742,"")</f>
        <v/>
      </c>
      <c r="F742" s="135" t="str">
        <f aca="false">+IF($S742&lt;200.01,+ABS(D742/E742),"")</f>
        <v/>
      </c>
      <c r="G742" s="137" t="str">
        <f aca="false">+IF($S742&lt;200.01,V742,"")</f>
        <v/>
      </c>
      <c r="H742" s="137" t="str">
        <f aca="false">+IF($S742&lt;200.01,W742,"")</f>
        <v/>
      </c>
      <c r="I742" s="138" t="str">
        <f aca="false">+IF($S742&lt;150.01,X742,"")</f>
        <v/>
      </c>
      <c r="J742" s="115" t="e">
        <f aca="false">+IF($A742&lt;25.0001,K742,L742)</f>
        <v>#VALUE!</v>
      </c>
      <c r="K742" s="139" t="e">
        <f aca="false">+$C$27/'-'!$C$174*EXP($E$15+$F$15/(273.15+$A742)+$G$15/(273.15+$A742)^2+$H$15/(273.15+$A742)^3)</f>
        <v>#VALUE!</v>
      </c>
      <c r="L742" s="139" t="e">
        <f aca="false">+$C$27/'-'!$C$174*EXP($E$16+$F$16/(273.15+$A742)+$G$16/(273.15+$A742)^2+$H$16/(273.15+$A742)^3)</f>
        <v>#VALUE!</v>
      </c>
      <c r="M742" s="115" t="e">
        <f aca="false">+IF($A742&lt;25.0001,N742,O742)</f>
        <v>#VALUE!</v>
      </c>
      <c r="N742" s="140" t="e">
        <f aca="false">EXP($E$15+$F$15/(273.15+$A742)+$G$15/(273.15+$A742)^2+$H$15/(273.15+$A742)^3)</f>
        <v>#VALUE!</v>
      </c>
      <c r="O742" s="140" t="e">
        <f aca="false">EXP($E$16+$F$16/(273.15+$A742)+$G$16/(273.15+$A742)^2+$H$16/(273.15+$A742)^3)</f>
        <v>#VALUE!</v>
      </c>
      <c r="P742" s="115" t="e">
        <f aca="false">+IF($A742&lt;25.0001,Q742,R742)</f>
        <v>#VALUE!</v>
      </c>
      <c r="Q742" s="115" t="e">
        <f aca="false">1/($E$18+$F$18*LN($C742/($C$27/'-'!$C$174))+$G$18*LN($C742/($C$27/'-'!$C$174))^2+$H$18*LN($C742/($C$27/'-'!$C$174))^3)-273.15</f>
        <v>#VALUE!</v>
      </c>
      <c r="R742" s="115" t="e">
        <f aca="false">1/($E$18+$F$19*LN($C742/($C$27/'-'!$C$174))+$G$19*LN($C742/($C$27/'-'!$C$174))^2+$H$19*LN($C742/($C$27/'-'!$C$174))^3)-273.15</f>
        <v>#VALUE!</v>
      </c>
      <c r="S742" s="37" t="n">
        <f aca="false">+S741+$C$21</f>
        <v>3440</v>
      </c>
      <c r="T742" s="115" t="n">
        <f aca="false">((1+$C$29/100)*(1+($C$31*$C$15*ABS(1/(273.15+$S742)-1/(273.15+$C$25)))/100)-1)*100</f>
        <v>21.7456358544452</v>
      </c>
      <c r="U742" s="37" t="e">
        <f aca="false">(-$F$15/(273.15+$A742)^2-2*$G$15/(273.15+$A742)^3-3*$H$15/(273.15+$A742)^4)*100</f>
        <v>#VALUE!</v>
      </c>
      <c r="V742" s="115" t="e">
        <f aca="false">+J742*(1-T742/100)</f>
        <v>#VALUE!</v>
      </c>
      <c r="W742" s="115" t="e">
        <f aca="false">+J742*(1+T742/100)</f>
        <v>#VALUE!</v>
      </c>
      <c r="X742" s="115" t="e">
        <f aca="false">+P742</f>
        <v>#VALUE!</v>
      </c>
    </row>
    <row r="743" customFormat="false" ht="12" hidden="false" customHeight="false" outlineLevel="0" collapsed="false">
      <c r="A743" s="141" t="str">
        <f aca="false">+IF(S743&lt;200.01,S743,"")</f>
        <v/>
      </c>
      <c r="B743" s="142" t="str">
        <f aca="false">+IF(S743&lt;200.01,M743,"")</f>
        <v/>
      </c>
      <c r="C743" s="137" t="str">
        <f aca="false">+IF(S743&lt;200.01,J743,"")</f>
        <v/>
      </c>
      <c r="D743" s="135" t="str">
        <f aca="false">+IF($S743&lt;200.01,IF($C$15=10,Z743,T743),"")</f>
        <v/>
      </c>
      <c r="E743" s="136" t="str">
        <f aca="false">+IF(S743&lt;200.01,U743,"")</f>
        <v/>
      </c>
      <c r="F743" s="135" t="str">
        <f aca="false">+IF($S743&lt;200.01,+ABS(D743/E743),"")</f>
        <v/>
      </c>
      <c r="G743" s="137" t="str">
        <f aca="false">+IF($S743&lt;200.01,V743,"")</f>
        <v/>
      </c>
      <c r="H743" s="137" t="str">
        <f aca="false">+IF($S743&lt;200.01,W743,"")</f>
        <v/>
      </c>
      <c r="I743" s="138" t="str">
        <f aca="false">+IF($S743&lt;150.01,X743,"")</f>
        <v/>
      </c>
      <c r="J743" s="115" t="e">
        <f aca="false">+IF($A743&lt;25.0001,K743,L743)</f>
        <v>#VALUE!</v>
      </c>
      <c r="K743" s="139" t="e">
        <f aca="false">+$C$27/'-'!$C$174*EXP($E$15+$F$15/(273.15+$A743)+$G$15/(273.15+$A743)^2+$H$15/(273.15+$A743)^3)</f>
        <v>#VALUE!</v>
      </c>
      <c r="L743" s="139" t="e">
        <f aca="false">+$C$27/'-'!$C$174*EXP($E$16+$F$16/(273.15+$A743)+$G$16/(273.15+$A743)^2+$H$16/(273.15+$A743)^3)</f>
        <v>#VALUE!</v>
      </c>
      <c r="M743" s="115" t="e">
        <f aca="false">+IF($A743&lt;25.0001,N743,O743)</f>
        <v>#VALUE!</v>
      </c>
      <c r="N743" s="140" t="e">
        <f aca="false">EXP($E$15+$F$15/(273.15+$A743)+$G$15/(273.15+$A743)^2+$H$15/(273.15+$A743)^3)</f>
        <v>#VALUE!</v>
      </c>
      <c r="O743" s="140" t="e">
        <f aca="false">EXP($E$16+$F$16/(273.15+$A743)+$G$16/(273.15+$A743)^2+$H$16/(273.15+$A743)^3)</f>
        <v>#VALUE!</v>
      </c>
      <c r="P743" s="115" t="e">
        <f aca="false">+IF($A743&lt;25.0001,Q743,R743)</f>
        <v>#VALUE!</v>
      </c>
      <c r="Q743" s="115" t="e">
        <f aca="false">1/($E$18+$F$18*LN($C743/($C$27/'-'!$C$174))+$G$18*LN($C743/($C$27/'-'!$C$174))^2+$H$18*LN($C743/($C$27/'-'!$C$174))^3)-273.15</f>
        <v>#VALUE!</v>
      </c>
      <c r="R743" s="115" t="e">
        <f aca="false">1/($E$18+$F$19*LN($C743/($C$27/'-'!$C$174))+$G$19*LN($C743/($C$27/'-'!$C$174))^2+$H$19*LN($C743/($C$27/'-'!$C$174))^3)-273.15</f>
        <v>#VALUE!</v>
      </c>
      <c r="S743" s="37" t="n">
        <f aca="false">+S742+$C$21</f>
        <v>3445</v>
      </c>
      <c r="T743" s="115" t="n">
        <f aca="false">((1+$C$29/100)*(1+($C$31*$C$15*ABS(1/(273.15+$S743)-1/(273.15+$C$25)))/100)-1)*100</f>
        <v>21.7476018785875</v>
      </c>
      <c r="U743" s="37" t="e">
        <f aca="false">(-$F$15/(273.15+$A743)^2-2*$G$15/(273.15+$A743)^3-3*$H$15/(273.15+$A743)^4)*100</f>
        <v>#VALUE!</v>
      </c>
      <c r="V743" s="115" t="e">
        <f aca="false">+J743*(1-T743/100)</f>
        <v>#VALUE!</v>
      </c>
      <c r="W743" s="115" t="e">
        <f aca="false">+J743*(1+T743/100)</f>
        <v>#VALUE!</v>
      </c>
      <c r="X743" s="115" t="e">
        <f aca="false">+P743</f>
        <v>#VALUE!</v>
      </c>
    </row>
    <row r="744" customFormat="false" ht="12" hidden="false" customHeight="false" outlineLevel="0" collapsed="false">
      <c r="A744" s="141" t="str">
        <f aca="false">+IF(S744&lt;200.01,S744,"")</f>
        <v/>
      </c>
      <c r="B744" s="142" t="str">
        <f aca="false">+IF(S744&lt;200.01,M744,"")</f>
        <v/>
      </c>
      <c r="C744" s="137" t="str">
        <f aca="false">+IF(S744&lt;200.01,J744,"")</f>
        <v/>
      </c>
      <c r="D744" s="135" t="str">
        <f aca="false">+IF($S744&lt;200.01,IF($C$15=10,Z744,T744),"")</f>
        <v/>
      </c>
      <c r="E744" s="136" t="str">
        <f aca="false">+IF(S744&lt;200.01,U744,"")</f>
        <v/>
      </c>
      <c r="F744" s="135" t="str">
        <f aca="false">+IF($S744&lt;200.01,+ABS(D744/E744),"")</f>
        <v/>
      </c>
      <c r="G744" s="137" t="str">
        <f aca="false">+IF($S744&lt;200.01,V744,"")</f>
        <v/>
      </c>
      <c r="H744" s="137" t="str">
        <f aca="false">+IF($S744&lt;200.01,W744,"")</f>
        <v/>
      </c>
      <c r="I744" s="138" t="str">
        <f aca="false">+IF($S744&lt;150.01,X744,"")</f>
        <v/>
      </c>
      <c r="J744" s="115" t="e">
        <f aca="false">+IF($A744&lt;25.0001,K744,L744)</f>
        <v>#VALUE!</v>
      </c>
      <c r="K744" s="139" t="e">
        <f aca="false">+$C$27/'-'!$C$174*EXP($E$15+$F$15/(273.15+$A744)+$G$15/(273.15+$A744)^2+$H$15/(273.15+$A744)^3)</f>
        <v>#VALUE!</v>
      </c>
      <c r="L744" s="139" t="e">
        <f aca="false">+$C$27/'-'!$C$174*EXP($E$16+$F$16/(273.15+$A744)+$G$16/(273.15+$A744)^2+$H$16/(273.15+$A744)^3)</f>
        <v>#VALUE!</v>
      </c>
      <c r="M744" s="115" t="e">
        <f aca="false">+IF($A744&lt;25.0001,N744,O744)</f>
        <v>#VALUE!</v>
      </c>
      <c r="N744" s="140" t="e">
        <f aca="false">EXP($E$15+$F$15/(273.15+$A744)+$G$15/(273.15+$A744)^2+$H$15/(273.15+$A744)^3)</f>
        <v>#VALUE!</v>
      </c>
      <c r="O744" s="140" t="e">
        <f aca="false">EXP($E$16+$F$16/(273.15+$A744)+$G$16/(273.15+$A744)^2+$H$16/(273.15+$A744)^3)</f>
        <v>#VALUE!</v>
      </c>
      <c r="P744" s="115" t="e">
        <f aca="false">+IF($A744&lt;25.0001,Q744,R744)</f>
        <v>#VALUE!</v>
      </c>
      <c r="Q744" s="115" t="e">
        <f aca="false">1/($E$18+$F$18*LN($C744/($C$27/'-'!$C$174))+$G$18*LN($C744/($C$27/'-'!$C$174))^2+$H$18*LN($C744/($C$27/'-'!$C$174))^3)-273.15</f>
        <v>#VALUE!</v>
      </c>
      <c r="R744" s="115" t="e">
        <f aca="false">1/($E$18+$F$19*LN($C744/($C$27/'-'!$C$174))+$G$19*LN($C744/($C$27/'-'!$C$174))^2+$H$19*LN($C744/($C$27/'-'!$C$174))^3)-273.15</f>
        <v>#VALUE!</v>
      </c>
      <c r="S744" s="37" t="n">
        <f aca="false">+S743+$C$21</f>
        <v>3450</v>
      </c>
      <c r="T744" s="115" t="n">
        <f aca="false">((1+$C$29/100)*(1+($C$31*$C$15*ABS(1/(273.15+$S744)-1/(273.15+$C$25)))/100)-1)*100</f>
        <v>21.7495626221901</v>
      </c>
      <c r="U744" s="37" t="e">
        <f aca="false">(-$F$15/(273.15+$A744)^2-2*$G$15/(273.15+$A744)^3-3*$H$15/(273.15+$A744)^4)*100</f>
        <v>#VALUE!</v>
      </c>
      <c r="V744" s="115" t="e">
        <f aca="false">+J744*(1-T744/100)</f>
        <v>#VALUE!</v>
      </c>
      <c r="W744" s="115" t="e">
        <f aca="false">+J744*(1+T744/100)</f>
        <v>#VALUE!</v>
      </c>
      <c r="X744" s="115" t="e">
        <f aca="false">+P744</f>
        <v>#VALUE!</v>
      </c>
    </row>
    <row r="745" customFormat="false" ht="12" hidden="false" customHeight="false" outlineLevel="0" collapsed="false">
      <c r="A745" s="141" t="str">
        <f aca="false">+IF(S745&lt;200.01,S745,"")</f>
        <v/>
      </c>
      <c r="B745" s="142" t="str">
        <f aca="false">+IF(S745&lt;200.01,M745,"")</f>
        <v/>
      </c>
      <c r="C745" s="137" t="str">
        <f aca="false">+IF(S745&lt;200.01,J745,"")</f>
        <v/>
      </c>
      <c r="D745" s="135" t="str">
        <f aca="false">+IF($S745&lt;200.01,IF($C$15=10,Z745,T745),"")</f>
        <v/>
      </c>
      <c r="E745" s="136" t="str">
        <f aca="false">+IF(S745&lt;200.01,U745,"")</f>
        <v/>
      </c>
      <c r="F745" s="135" t="str">
        <f aca="false">+IF($S745&lt;200.01,+ABS(D745/E745),"")</f>
        <v/>
      </c>
      <c r="G745" s="137" t="str">
        <f aca="false">+IF($S745&lt;200.01,V745,"")</f>
        <v/>
      </c>
      <c r="H745" s="137" t="str">
        <f aca="false">+IF($S745&lt;200.01,W745,"")</f>
        <v/>
      </c>
      <c r="I745" s="138" t="str">
        <f aca="false">+IF($S745&lt;150.01,X745,"")</f>
        <v/>
      </c>
      <c r="J745" s="115" t="e">
        <f aca="false">+IF($A745&lt;25.0001,K745,L745)</f>
        <v>#VALUE!</v>
      </c>
      <c r="K745" s="139" t="e">
        <f aca="false">+$C$27/'-'!$C$174*EXP($E$15+$F$15/(273.15+$A745)+$G$15/(273.15+$A745)^2+$H$15/(273.15+$A745)^3)</f>
        <v>#VALUE!</v>
      </c>
      <c r="L745" s="139" t="e">
        <f aca="false">+$C$27/'-'!$C$174*EXP($E$16+$F$16/(273.15+$A745)+$G$16/(273.15+$A745)^2+$H$16/(273.15+$A745)^3)</f>
        <v>#VALUE!</v>
      </c>
      <c r="M745" s="115" t="e">
        <f aca="false">+IF($A745&lt;25.0001,N745,O745)</f>
        <v>#VALUE!</v>
      </c>
      <c r="N745" s="140" t="e">
        <f aca="false">EXP($E$15+$F$15/(273.15+$A745)+$G$15/(273.15+$A745)^2+$H$15/(273.15+$A745)^3)</f>
        <v>#VALUE!</v>
      </c>
      <c r="O745" s="140" t="e">
        <f aca="false">EXP($E$16+$F$16/(273.15+$A745)+$G$16/(273.15+$A745)^2+$H$16/(273.15+$A745)^3)</f>
        <v>#VALUE!</v>
      </c>
      <c r="P745" s="115" t="e">
        <f aca="false">+IF($A745&lt;25.0001,Q745,R745)</f>
        <v>#VALUE!</v>
      </c>
      <c r="Q745" s="115" t="e">
        <f aca="false">1/($E$18+$F$18*LN($C745/($C$27/'-'!$C$174))+$G$18*LN($C745/($C$27/'-'!$C$174))^2+$H$18*LN($C745/($C$27/'-'!$C$174))^3)-273.15</f>
        <v>#VALUE!</v>
      </c>
      <c r="R745" s="115" t="e">
        <f aca="false">1/($E$18+$F$19*LN($C745/($C$27/'-'!$C$174))+$G$19*LN($C745/($C$27/'-'!$C$174))^2+$H$19*LN($C745/($C$27/'-'!$C$174))^3)-273.15</f>
        <v>#VALUE!</v>
      </c>
      <c r="S745" s="37" t="n">
        <f aca="false">+S744+$C$21</f>
        <v>3455</v>
      </c>
      <c r="T745" s="115" t="n">
        <f aca="false">((1+$C$29/100)*(1+($C$31*$C$15*ABS(1/(273.15+$S745)-1/(273.15+$C$25)))/100)-1)*100</f>
        <v>21.7515181064989</v>
      </c>
      <c r="U745" s="37" t="e">
        <f aca="false">(-$F$15/(273.15+$A745)^2-2*$G$15/(273.15+$A745)^3-3*$H$15/(273.15+$A745)^4)*100</f>
        <v>#VALUE!</v>
      </c>
      <c r="V745" s="115" t="e">
        <f aca="false">+J745*(1-T745/100)</f>
        <v>#VALUE!</v>
      </c>
      <c r="W745" s="115" t="e">
        <f aca="false">+J745*(1+T745/100)</f>
        <v>#VALUE!</v>
      </c>
      <c r="X745" s="115" t="e">
        <f aca="false">+P745</f>
        <v>#VALUE!</v>
      </c>
    </row>
    <row r="746" customFormat="false" ht="12" hidden="false" customHeight="false" outlineLevel="0" collapsed="false">
      <c r="A746" s="141" t="str">
        <f aca="false">+IF(S746&lt;200.01,S746,"")</f>
        <v/>
      </c>
      <c r="B746" s="142" t="str">
        <f aca="false">+IF(S746&lt;200.01,M746,"")</f>
        <v/>
      </c>
      <c r="C746" s="137" t="str">
        <f aca="false">+IF(S746&lt;200.01,J746,"")</f>
        <v/>
      </c>
      <c r="D746" s="135" t="str">
        <f aca="false">+IF($S746&lt;200.01,IF($C$15=10,Z746,T746),"")</f>
        <v/>
      </c>
      <c r="E746" s="136" t="str">
        <f aca="false">+IF(S746&lt;200.01,U746,"")</f>
        <v/>
      </c>
      <c r="F746" s="135" t="str">
        <f aca="false">+IF($S746&lt;200.01,+ABS(D746/E746),"")</f>
        <v/>
      </c>
      <c r="G746" s="137" t="str">
        <f aca="false">+IF($S746&lt;200.01,V746,"")</f>
        <v/>
      </c>
      <c r="H746" s="137" t="str">
        <f aca="false">+IF($S746&lt;200.01,W746,"")</f>
        <v/>
      </c>
      <c r="I746" s="138" t="str">
        <f aca="false">+IF($S746&lt;150.01,X746,"")</f>
        <v/>
      </c>
      <c r="J746" s="115" t="e">
        <f aca="false">+IF($A746&lt;25.0001,K746,L746)</f>
        <v>#VALUE!</v>
      </c>
      <c r="K746" s="139" t="e">
        <f aca="false">+$C$27/'-'!$C$174*EXP($E$15+$F$15/(273.15+$A746)+$G$15/(273.15+$A746)^2+$H$15/(273.15+$A746)^3)</f>
        <v>#VALUE!</v>
      </c>
      <c r="L746" s="139" t="e">
        <f aca="false">+$C$27/'-'!$C$174*EXP($E$16+$F$16/(273.15+$A746)+$G$16/(273.15+$A746)^2+$H$16/(273.15+$A746)^3)</f>
        <v>#VALUE!</v>
      </c>
      <c r="M746" s="115" t="e">
        <f aca="false">+IF($A746&lt;25.0001,N746,O746)</f>
        <v>#VALUE!</v>
      </c>
      <c r="N746" s="140" t="e">
        <f aca="false">EXP($E$15+$F$15/(273.15+$A746)+$G$15/(273.15+$A746)^2+$H$15/(273.15+$A746)^3)</f>
        <v>#VALUE!</v>
      </c>
      <c r="O746" s="140" t="e">
        <f aca="false">EXP($E$16+$F$16/(273.15+$A746)+$G$16/(273.15+$A746)^2+$H$16/(273.15+$A746)^3)</f>
        <v>#VALUE!</v>
      </c>
      <c r="P746" s="115" t="e">
        <f aca="false">+IF($A746&lt;25.0001,Q746,R746)</f>
        <v>#VALUE!</v>
      </c>
      <c r="Q746" s="115" t="e">
        <f aca="false">1/($E$18+$F$18*LN($C746/($C$27/'-'!$C$174))+$G$18*LN($C746/($C$27/'-'!$C$174))^2+$H$18*LN($C746/($C$27/'-'!$C$174))^3)-273.15</f>
        <v>#VALUE!</v>
      </c>
      <c r="R746" s="115" t="e">
        <f aca="false">1/($E$18+$F$19*LN($C746/($C$27/'-'!$C$174))+$G$19*LN($C746/($C$27/'-'!$C$174))^2+$H$19*LN($C746/($C$27/'-'!$C$174))^3)-273.15</f>
        <v>#VALUE!</v>
      </c>
      <c r="S746" s="37" t="n">
        <f aca="false">+S745+$C$21</f>
        <v>3460</v>
      </c>
      <c r="T746" s="115" t="n">
        <f aca="false">((1+$C$29/100)*(1+($C$31*$C$15*ABS(1/(273.15+$S746)-1/(273.15+$C$25)))/100)-1)*100</f>
        <v>21.7534683526461</v>
      </c>
      <c r="U746" s="37" t="e">
        <f aca="false">(-$F$15/(273.15+$A746)^2-2*$G$15/(273.15+$A746)^3-3*$H$15/(273.15+$A746)^4)*100</f>
        <v>#VALUE!</v>
      </c>
      <c r="V746" s="115" t="e">
        <f aca="false">+J746*(1-T746/100)</f>
        <v>#VALUE!</v>
      </c>
      <c r="W746" s="115" t="e">
        <f aca="false">+J746*(1+T746/100)</f>
        <v>#VALUE!</v>
      </c>
      <c r="X746" s="115" t="e">
        <f aca="false">+P746</f>
        <v>#VALUE!</v>
      </c>
    </row>
    <row r="747" customFormat="false" ht="12" hidden="false" customHeight="false" outlineLevel="0" collapsed="false">
      <c r="A747" s="141" t="str">
        <f aca="false">+IF(S747&lt;200.01,S747,"")</f>
        <v/>
      </c>
      <c r="B747" s="142" t="str">
        <f aca="false">+IF(S747&lt;200.01,M747,"")</f>
        <v/>
      </c>
      <c r="C747" s="137" t="str">
        <f aca="false">+IF(S747&lt;200.01,J747,"")</f>
        <v/>
      </c>
      <c r="D747" s="135" t="str">
        <f aca="false">+IF($S747&lt;200.01,IF($C$15=10,Z747,T747),"")</f>
        <v/>
      </c>
      <c r="E747" s="136" t="str">
        <f aca="false">+IF(S747&lt;200.01,U747,"")</f>
        <v/>
      </c>
      <c r="F747" s="135" t="str">
        <f aca="false">+IF($S747&lt;200.01,+ABS(D747/E747),"")</f>
        <v/>
      </c>
      <c r="G747" s="137" t="str">
        <f aca="false">+IF($S747&lt;200.01,V747,"")</f>
        <v/>
      </c>
      <c r="H747" s="137" t="str">
        <f aca="false">+IF($S747&lt;200.01,W747,"")</f>
        <v/>
      </c>
      <c r="I747" s="138" t="str">
        <f aca="false">+IF($S747&lt;150.01,X747,"")</f>
        <v/>
      </c>
      <c r="J747" s="115" t="e">
        <f aca="false">+IF($A747&lt;25.0001,K747,L747)</f>
        <v>#VALUE!</v>
      </c>
      <c r="K747" s="139" t="e">
        <f aca="false">+$C$27/'-'!$C$174*EXP($E$15+$F$15/(273.15+$A747)+$G$15/(273.15+$A747)^2+$H$15/(273.15+$A747)^3)</f>
        <v>#VALUE!</v>
      </c>
      <c r="L747" s="139" t="e">
        <f aca="false">+$C$27/'-'!$C$174*EXP($E$16+$F$16/(273.15+$A747)+$G$16/(273.15+$A747)^2+$H$16/(273.15+$A747)^3)</f>
        <v>#VALUE!</v>
      </c>
      <c r="M747" s="115" t="e">
        <f aca="false">+IF($A747&lt;25.0001,N747,O747)</f>
        <v>#VALUE!</v>
      </c>
      <c r="N747" s="140" t="e">
        <f aca="false">EXP($E$15+$F$15/(273.15+$A747)+$G$15/(273.15+$A747)^2+$H$15/(273.15+$A747)^3)</f>
        <v>#VALUE!</v>
      </c>
      <c r="O747" s="140" t="e">
        <f aca="false">EXP($E$16+$F$16/(273.15+$A747)+$G$16/(273.15+$A747)^2+$H$16/(273.15+$A747)^3)</f>
        <v>#VALUE!</v>
      </c>
      <c r="P747" s="115" t="e">
        <f aca="false">+IF($A747&lt;25.0001,Q747,R747)</f>
        <v>#VALUE!</v>
      </c>
      <c r="Q747" s="115" t="e">
        <f aca="false">1/($E$18+$F$18*LN($C747/($C$27/'-'!$C$174))+$G$18*LN($C747/($C$27/'-'!$C$174))^2+$H$18*LN($C747/($C$27/'-'!$C$174))^3)-273.15</f>
        <v>#VALUE!</v>
      </c>
      <c r="R747" s="115" t="e">
        <f aca="false">1/($E$18+$F$19*LN($C747/($C$27/'-'!$C$174))+$G$19*LN($C747/($C$27/'-'!$C$174))^2+$H$19*LN($C747/($C$27/'-'!$C$174))^3)-273.15</f>
        <v>#VALUE!</v>
      </c>
      <c r="S747" s="37" t="n">
        <f aca="false">+S746+$C$21</f>
        <v>3465</v>
      </c>
      <c r="T747" s="115" t="n">
        <f aca="false">((1+$C$29/100)*(1+($C$31*$C$15*ABS(1/(273.15+$S747)-1/(273.15+$C$25)))/100)-1)*100</f>
        <v>21.7554133816508</v>
      </c>
      <c r="U747" s="37" t="e">
        <f aca="false">(-$F$15/(273.15+$A747)^2-2*$G$15/(273.15+$A747)^3-3*$H$15/(273.15+$A747)^4)*100</f>
        <v>#VALUE!</v>
      </c>
      <c r="V747" s="115" t="e">
        <f aca="false">+J747*(1-T747/100)</f>
        <v>#VALUE!</v>
      </c>
      <c r="W747" s="115" t="e">
        <f aca="false">+J747*(1+T747/100)</f>
        <v>#VALUE!</v>
      </c>
      <c r="X747" s="115" t="e">
        <f aca="false">+P747</f>
        <v>#VALUE!</v>
      </c>
    </row>
    <row r="748" customFormat="false" ht="12" hidden="false" customHeight="false" outlineLevel="0" collapsed="false">
      <c r="A748" s="141" t="str">
        <f aca="false">+IF(S748&lt;200.01,S748,"")</f>
        <v/>
      </c>
      <c r="B748" s="142" t="str">
        <f aca="false">+IF(S748&lt;200.01,M748,"")</f>
        <v/>
      </c>
      <c r="C748" s="137" t="str">
        <f aca="false">+IF(S748&lt;200.01,J748,"")</f>
        <v/>
      </c>
      <c r="D748" s="135" t="str">
        <f aca="false">+IF($S748&lt;200.01,IF($C$15=10,Z748,T748),"")</f>
        <v/>
      </c>
      <c r="E748" s="136" t="str">
        <f aca="false">+IF(S748&lt;200.01,U748,"")</f>
        <v/>
      </c>
      <c r="F748" s="135" t="str">
        <f aca="false">+IF($S748&lt;200.01,+ABS(D748/E748),"")</f>
        <v/>
      </c>
      <c r="G748" s="137" t="str">
        <f aca="false">+IF($S748&lt;200.01,V748,"")</f>
        <v/>
      </c>
      <c r="H748" s="137" t="str">
        <f aca="false">+IF($S748&lt;200.01,W748,"")</f>
        <v/>
      </c>
      <c r="I748" s="138" t="str">
        <f aca="false">+IF($S748&lt;150.01,X748,"")</f>
        <v/>
      </c>
      <c r="J748" s="115" t="e">
        <f aca="false">+IF($A748&lt;25.0001,K748,L748)</f>
        <v>#VALUE!</v>
      </c>
      <c r="K748" s="139" t="e">
        <f aca="false">+$C$27/'-'!$C$174*EXP($E$15+$F$15/(273.15+$A748)+$G$15/(273.15+$A748)^2+$H$15/(273.15+$A748)^3)</f>
        <v>#VALUE!</v>
      </c>
      <c r="L748" s="139" t="e">
        <f aca="false">+$C$27/'-'!$C$174*EXP($E$16+$F$16/(273.15+$A748)+$G$16/(273.15+$A748)^2+$H$16/(273.15+$A748)^3)</f>
        <v>#VALUE!</v>
      </c>
      <c r="M748" s="115" t="e">
        <f aca="false">+IF($A748&lt;25.0001,N748,O748)</f>
        <v>#VALUE!</v>
      </c>
      <c r="N748" s="140" t="e">
        <f aca="false">EXP($E$15+$F$15/(273.15+$A748)+$G$15/(273.15+$A748)^2+$H$15/(273.15+$A748)^3)</f>
        <v>#VALUE!</v>
      </c>
      <c r="O748" s="140" t="e">
        <f aca="false">EXP($E$16+$F$16/(273.15+$A748)+$G$16/(273.15+$A748)^2+$H$16/(273.15+$A748)^3)</f>
        <v>#VALUE!</v>
      </c>
      <c r="P748" s="115" t="e">
        <f aca="false">+IF($A748&lt;25.0001,Q748,R748)</f>
        <v>#VALUE!</v>
      </c>
      <c r="Q748" s="115" t="e">
        <f aca="false">1/($E$18+$F$18*LN($C748/($C$27/'-'!$C$174))+$G$18*LN($C748/($C$27/'-'!$C$174))^2+$H$18*LN($C748/($C$27/'-'!$C$174))^3)-273.15</f>
        <v>#VALUE!</v>
      </c>
      <c r="R748" s="115" t="e">
        <f aca="false">1/($E$18+$F$19*LN($C748/($C$27/'-'!$C$174))+$G$19*LN($C748/($C$27/'-'!$C$174))^2+$H$19*LN($C748/($C$27/'-'!$C$174))^3)-273.15</f>
        <v>#VALUE!</v>
      </c>
      <c r="S748" s="37" t="n">
        <f aca="false">+S747+$C$21</f>
        <v>3470</v>
      </c>
      <c r="T748" s="115" t="n">
        <f aca="false">((1+$C$29/100)*(1+($C$31*$C$15*ABS(1/(273.15+$S748)-1/(273.15+$C$25)))/100)-1)*100</f>
        <v>21.7573532144196</v>
      </c>
      <c r="U748" s="37" t="e">
        <f aca="false">(-$F$15/(273.15+$A748)^2-2*$G$15/(273.15+$A748)^3-3*$H$15/(273.15+$A748)^4)*100</f>
        <v>#VALUE!</v>
      </c>
      <c r="V748" s="115" t="e">
        <f aca="false">+J748*(1-T748/100)</f>
        <v>#VALUE!</v>
      </c>
      <c r="W748" s="115" t="e">
        <f aca="false">+J748*(1+T748/100)</f>
        <v>#VALUE!</v>
      </c>
      <c r="X748" s="115" t="e">
        <f aca="false">+P748</f>
        <v>#VALUE!</v>
      </c>
    </row>
    <row r="749" customFormat="false" ht="12" hidden="false" customHeight="false" outlineLevel="0" collapsed="false">
      <c r="A749" s="141" t="str">
        <f aca="false">+IF(S749&lt;200.01,S749,"")</f>
        <v/>
      </c>
      <c r="B749" s="142" t="str">
        <f aca="false">+IF(S749&lt;200.01,M749,"")</f>
        <v/>
      </c>
      <c r="C749" s="137" t="str">
        <f aca="false">+IF(S749&lt;200.01,J749,"")</f>
        <v/>
      </c>
      <c r="D749" s="135" t="str">
        <f aca="false">+IF($S749&lt;200.01,IF($C$15=10,Z749,T749),"")</f>
        <v/>
      </c>
      <c r="E749" s="136" t="str">
        <f aca="false">+IF(S749&lt;200.01,U749,"")</f>
        <v/>
      </c>
      <c r="F749" s="135" t="str">
        <f aca="false">+IF($S749&lt;200.01,+ABS(D749/E749),"")</f>
        <v/>
      </c>
      <c r="G749" s="137" t="str">
        <f aca="false">+IF($S749&lt;200.01,V749,"")</f>
        <v/>
      </c>
      <c r="H749" s="137" t="str">
        <f aca="false">+IF($S749&lt;200.01,W749,"")</f>
        <v/>
      </c>
      <c r="I749" s="138" t="str">
        <f aca="false">+IF($S749&lt;150.01,X749,"")</f>
        <v/>
      </c>
      <c r="J749" s="115" t="e">
        <f aca="false">+IF($A749&lt;25.0001,K749,L749)</f>
        <v>#VALUE!</v>
      </c>
      <c r="K749" s="139" t="e">
        <f aca="false">+$C$27/'-'!$C$174*EXP($E$15+$F$15/(273.15+$A749)+$G$15/(273.15+$A749)^2+$H$15/(273.15+$A749)^3)</f>
        <v>#VALUE!</v>
      </c>
      <c r="L749" s="139" t="e">
        <f aca="false">+$C$27/'-'!$C$174*EXP($E$16+$F$16/(273.15+$A749)+$G$16/(273.15+$A749)^2+$H$16/(273.15+$A749)^3)</f>
        <v>#VALUE!</v>
      </c>
      <c r="M749" s="115" t="e">
        <f aca="false">+IF($A749&lt;25.0001,N749,O749)</f>
        <v>#VALUE!</v>
      </c>
      <c r="N749" s="140" t="e">
        <f aca="false">EXP($E$15+$F$15/(273.15+$A749)+$G$15/(273.15+$A749)^2+$H$15/(273.15+$A749)^3)</f>
        <v>#VALUE!</v>
      </c>
      <c r="O749" s="140" t="e">
        <f aca="false">EXP($E$16+$F$16/(273.15+$A749)+$G$16/(273.15+$A749)^2+$H$16/(273.15+$A749)^3)</f>
        <v>#VALUE!</v>
      </c>
      <c r="P749" s="115" t="e">
        <f aca="false">+IF($A749&lt;25.0001,Q749,R749)</f>
        <v>#VALUE!</v>
      </c>
      <c r="Q749" s="115" t="e">
        <f aca="false">1/($E$18+$F$18*LN($C749/($C$27/'-'!$C$174))+$G$18*LN($C749/($C$27/'-'!$C$174))^2+$H$18*LN($C749/($C$27/'-'!$C$174))^3)-273.15</f>
        <v>#VALUE!</v>
      </c>
      <c r="R749" s="115" t="e">
        <f aca="false">1/($E$18+$F$19*LN($C749/($C$27/'-'!$C$174))+$G$19*LN($C749/($C$27/'-'!$C$174))^2+$H$19*LN($C749/($C$27/'-'!$C$174))^3)-273.15</f>
        <v>#VALUE!</v>
      </c>
      <c r="S749" s="37" t="n">
        <f aca="false">+S748+$C$21</f>
        <v>3475</v>
      </c>
      <c r="T749" s="115" t="n">
        <f aca="false">((1+$C$29/100)*(1+($C$31*$C$15*ABS(1/(273.15+$S749)-1/(273.15+$C$25)))/100)-1)*100</f>
        <v>21.7592878717479</v>
      </c>
      <c r="U749" s="37" t="e">
        <f aca="false">(-$F$15/(273.15+$A749)^2-2*$G$15/(273.15+$A749)^3-3*$H$15/(273.15+$A749)^4)*100</f>
        <v>#VALUE!</v>
      </c>
      <c r="V749" s="115" t="e">
        <f aca="false">+J749*(1-T749/100)</f>
        <v>#VALUE!</v>
      </c>
      <c r="W749" s="115" t="e">
        <f aca="false">+J749*(1+T749/100)</f>
        <v>#VALUE!</v>
      </c>
      <c r="X749" s="115" t="e">
        <f aca="false">+P749</f>
        <v>#VALUE!</v>
      </c>
    </row>
    <row r="750" customFormat="false" ht="12" hidden="false" customHeight="false" outlineLevel="0" collapsed="false">
      <c r="A750" s="141" t="str">
        <f aca="false">+IF(S750&lt;200.01,S750,"")</f>
        <v/>
      </c>
      <c r="B750" s="142" t="str">
        <f aca="false">+IF(S750&lt;200.01,M750,"")</f>
        <v/>
      </c>
      <c r="C750" s="137" t="str">
        <f aca="false">+IF(S750&lt;200.01,J750,"")</f>
        <v/>
      </c>
      <c r="D750" s="135" t="str">
        <f aca="false">+IF($S750&lt;200.01,IF($C$15=10,Z750,T750),"")</f>
        <v/>
      </c>
      <c r="E750" s="136" t="str">
        <f aca="false">+IF(S750&lt;200.01,U750,"")</f>
        <v/>
      </c>
      <c r="F750" s="135" t="str">
        <f aca="false">+IF($S750&lt;200.01,+ABS(D750/E750),"")</f>
        <v/>
      </c>
      <c r="G750" s="137" t="str">
        <f aca="false">+IF($S750&lt;200.01,V750,"")</f>
        <v/>
      </c>
      <c r="H750" s="137" t="str">
        <f aca="false">+IF($S750&lt;200.01,W750,"")</f>
        <v/>
      </c>
      <c r="I750" s="138" t="str">
        <f aca="false">+IF($S750&lt;150.01,X750,"")</f>
        <v/>
      </c>
      <c r="J750" s="115" t="e">
        <f aca="false">+IF($A750&lt;25.0001,K750,L750)</f>
        <v>#VALUE!</v>
      </c>
      <c r="K750" s="139" t="e">
        <f aca="false">+$C$27/'-'!$C$174*EXP($E$15+$F$15/(273.15+$A750)+$G$15/(273.15+$A750)^2+$H$15/(273.15+$A750)^3)</f>
        <v>#VALUE!</v>
      </c>
      <c r="L750" s="139" t="e">
        <f aca="false">+$C$27/'-'!$C$174*EXP($E$16+$F$16/(273.15+$A750)+$G$16/(273.15+$A750)^2+$H$16/(273.15+$A750)^3)</f>
        <v>#VALUE!</v>
      </c>
      <c r="M750" s="115" t="e">
        <f aca="false">+IF($A750&lt;25.0001,N750,O750)</f>
        <v>#VALUE!</v>
      </c>
      <c r="N750" s="140" t="e">
        <f aca="false">EXP($E$15+$F$15/(273.15+$A750)+$G$15/(273.15+$A750)^2+$H$15/(273.15+$A750)^3)</f>
        <v>#VALUE!</v>
      </c>
      <c r="O750" s="140" t="e">
        <f aca="false">EXP($E$16+$F$16/(273.15+$A750)+$G$16/(273.15+$A750)^2+$H$16/(273.15+$A750)^3)</f>
        <v>#VALUE!</v>
      </c>
      <c r="P750" s="115" t="e">
        <f aca="false">+IF($A750&lt;25.0001,Q750,R750)</f>
        <v>#VALUE!</v>
      </c>
      <c r="Q750" s="115" t="e">
        <f aca="false">1/($E$18+$F$18*LN($C750/($C$27/'-'!$C$174))+$G$18*LN($C750/($C$27/'-'!$C$174))^2+$H$18*LN($C750/($C$27/'-'!$C$174))^3)-273.15</f>
        <v>#VALUE!</v>
      </c>
      <c r="R750" s="115" t="e">
        <f aca="false">1/($E$18+$F$19*LN($C750/($C$27/'-'!$C$174))+$G$19*LN($C750/($C$27/'-'!$C$174))^2+$H$19*LN($C750/($C$27/'-'!$C$174))^3)-273.15</f>
        <v>#VALUE!</v>
      </c>
      <c r="S750" s="37" t="n">
        <f aca="false">+S749+$C$21</f>
        <v>3480</v>
      </c>
      <c r="T750" s="115" t="n">
        <f aca="false">((1+$C$29/100)*(1+($C$31*$C$15*ABS(1/(273.15+$S750)-1/(273.15+$C$25)))/100)-1)*100</f>
        <v>21.7612173743199</v>
      </c>
      <c r="U750" s="37" t="e">
        <f aca="false">(-$F$15/(273.15+$A750)^2-2*$G$15/(273.15+$A750)^3-3*$H$15/(273.15+$A750)^4)*100</f>
        <v>#VALUE!</v>
      </c>
      <c r="V750" s="115" t="e">
        <f aca="false">+J750*(1-T750/100)</f>
        <v>#VALUE!</v>
      </c>
      <c r="W750" s="115" t="e">
        <f aca="false">+J750*(1+T750/100)</f>
        <v>#VALUE!</v>
      </c>
      <c r="X750" s="115" t="e">
        <f aca="false">+P750</f>
        <v>#VALUE!</v>
      </c>
    </row>
    <row r="751" customFormat="false" ht="12" hidden="false" customHeight="false" outlineLevel="0" collapsed="false">
      <c r="A751" s="141" t="str">
        <f aca="false">+IF(S751&lt;200.01,S751,"")</f>
        <v/>
      </c>
      <c r="B751" s="142" t="str">
        <f aca="false">+IF(S751&lt;200.01,M751,"")</f>
        <v/>
      </c>
      <c r="C751" s="137" t="str">
        <f aca="false">+IF(S751&lt;200.01,J751,"")</f>
        <v/>
      </c>
      <c r="D751" s="135" t="str">
        <f aca="false">+IF($S751&lt;200.01,IF($C$15=10,Z751,T751),"")</f>
        <v/>
      </c>
      <c r="E751" s="136" t="str">
        <f aca="false">+IF(S751&lt;200.01,U751,"")</f>
        <v/>
      </c>
      <c r="F751" s="135" t="str">
        <f aca="false">+IF($S751&lt;200.01,+ABS(D751/E751),"")</f>
        <v/>
      </c>
      <c r="G751" s="137" t="str">
        <f aca="false">+IF($S751&lt;200.01,V751,"")</f>
        <v/>
      </c>
      <c r="H751" s="137" t="str">
        <f aca="false">+IF($S751&lt;200.01,W751,"")</f>
        <v/>
      </c>
      <c r="I751" s="138" t="str">
        <f aca="false">+IF($S751&lt;150.01,X751,"")</f>
        <v/>
      </c>
      <c r="J751" s="115" t="e">
        <f aca="false">+IF($A751&lt;25.0001,K751,L751)</f>
        <v>#VALUE!</v>
      </c>
      <c r="K751" s="139" t="e">
        <f aca="false">+$C$27/'-'!$C$174*EXP($E$15+$F$15/(273.15+$A751)+$G$15/(273.15+$A751)^2+$H$15/(273.15+$A751)^3)</f>
        <v>#VALUE!</v>
      </c>
      <c r="L751" s="139" t="e">
        <f aca="false">+$C$27/'-'!$C$174*EXP($E$16+$F$16/(273.15+$A751)+$G$16/(273.15+$A751)^2+$H$16/(273.15+$A751)^3)</f>
        <v>#VALUE!</v>
      </c>
      <c r="M751" s="115" t="e">
        <f aca="false">+IF($A751&lt;25.0001,N751,O751)</f>
        <v>#VALUE!</v>
      </c>
      <c r="N751" s="140" t="e">
        <f aca="false">EXP($E$15+$F$15/(273.15+$A751)+$G$15/(273.15+$A751)^2+$H$15/(273.15+$A751)^3)</f>
        <v>#VALUE!</v>
      </c>
      <c r="O751" s="140" t="e">
        <f aca="false">EXP($E$16+$F$16/(273.15+$A751)+$G$16/(273.15+$A751)^2+$H$16/(273.15+$A751)^3)</f>
        <v>#VALUE!</v>
      </c>
      <c r="P751" s="115" t="e">
        <f aca="false">+IF($A751&lt;25.0001,Q751,R751)</f>
        <v>#VALUE!</v>
      </c>
      <c r="Q751" s="115" t="e">
        <f aca="false">1/($E$18+$F$18*LN($C751/($C$27/'-'!$C$174))+$G$18*LN($C751/($C$27/'-'!$C$174))^2+$H$18*LN($C751/($C$27/'-'!$C$174))^3)-273.15</f>
        <v>#VALUE!</v>
      </c>
      <c r="R751" s="115" t="e">
        <f aca="false">1/($E$18+$F$19*LN($C751/($C$27/'-'!$C$174))+$G$19*LN($C751/($C$27/'-'!$C$174))^2+$H$19*LN($C751/($C$27/'-'!$C$174))^3)-273.15</f>
        <v>#VALUE!</v>
      </c>
      <c r="S751" s="37" t="n">
        <f aca="false">+S750+$C$21</f>
        <v>3485</v>
      </c>
      <c r="T751" s="115" t="n">
        <f aca="false">((1+$C$29/100)*(1+($C$31*$C$15*ABS(1/(273.15+$S751)-1/(273.15+$C$25)))/100)-1)*100</f>
        <v>21.76314174271</v>
      </c>
      <c r="U751" s="37" t="e">
        <f aca="false">(-$F$15/(273.15+$A751)^2-2*$G$15/(273.15+$A751)^3-3*$H$15/(273.15+$A751)^4)*100</f>
        <v>#VALUE!</v>
      </c>
      <c r="V751" s="115" t="e">
        <f aca="false">+J751*(1-T751/100)</f>
        <v>#VALUE!</v>
      </c>
      <c r="W751" s="115" t="e">
        <f aca="false">+J751*(1+T751/100)</f>
        <v>#VALUE!</v>
      </c>
      <c r="X751" s="115" t="e">
        <f aca="false">+P751</f>
        <v>#VALUE!</v>
      </c>
    </row>
    <row r="752" customFormat="false" ht="12" hidden="false" customHeight="false" outlineLevel="0" collapsed="false">
      <c r="A752" s="141" t="str">
        <f aca="false">+IF(S752&lt;200.01,S752,"")</f>
        <v/>
      </c>
      <c r="B752" s="142" t="str">
        <f aca="false">+IF(S752&lt;200.01,M752,"")</f>
        <v/>
      </c>
      <c r="C752" s="137" t="str">
        <f aca="false">+IF(S752&lt;200.01,J752,"")</f>
        <v/>
      </c>
      <c r="D752" s="135" t="str">
        <f aca="false">+IF($S752&lt;200.01,IF($C$15=10,Z752,T752),"")</f>
        <v/>
      </c>
      <c r="E752" s="136" t="str">
        <f aca="false">+IF(S752&lt;200.01,U752,"")</f>
        <v/>
      </c>
      <c r="F752" s="135" t="str">
        <f aca="false">+IF($S752&lt;200.01,+ABS(D752/E752),"")</f>
        <v/>
      </c>
      <c r="G752" s="137" t="str">
        <f aca="false">+IF($S752&lt;200.01,V752,"")</f>
        <v/>
      </c>
      <c r="H752" s="137" t="str">
        <f aca="false">+IF($S752&lt;200.01,W752,"")</f>
        <v/>
      </c>
      <c r="I752" s="138" t="str">
        <f aca="false">+IF($S752&lt;150.01,X752,"")</f>
        <v/>
      </c>
      <c r="J752" s="115" t="e">
        <f aca="false">+IF($A752&lt;25.0001,K752,L752)</f>
        <v>#VALUE!</v>
      </c>
      <c r="K752" s="139" t="e">
        <f aca="false">+$C$27/'-'!$C$174*EXP($E$15+$F$15/(273.15+$A752)+$G$15/(273.15+$A752)^2+$H$15/(273.15+$A752)^3)</f>
        <v>#VALUE!</v>
      </c>
      <c r="L752" s="139" t="e">
        <f aca="false">+$C$27/'-'!$C$174*EXP($E$16+$F$16/(273.15+$A752)+$G$16/(273.15+$A752)^2+$H$16/(273.15+$A752)^3)</f>
        <v>#VALUE!</v>
      </c>
      <c r="M752" s="115" t="e">
        <f aca="false">+IF($A752&lt;25.0001,N752,O752)</f>
        <v>#VALUE!</v>
      </c>
      <c r="N752" s="140" t="e">
        <f aca="false">EXP($E$15+$F$15/(273.15+$A752)+$G$15/(273.15+$A752)^2+$H$15/(273.15+$A752)^3)</f>
        <v>#VALUE!</v>
      </c>
      <c r="O752" s="140" t="e">
        <f aca="false">EXP($E$16+$F$16/(273.15+$A752)+$G$16/(273.15+$A752)^2+$H$16/(273.15+$A752)^3)</f>
        <v>#VALUE!</v>
      </c>
      <c r="P752" s="115" t="e">
        <f aca="false">+IF($A752&lt;25.0001,Q752,R752)</f>
        <v>#VALUE!</v>
      </c>
      <c r="Q752" s="115" t="e">
        <f aca="false">1/($E$18+$F$18*LN($C752/($C$27/'-'!$C$174))+$G$18*LN($C752/($C$27/'-'!$C$174))^2+$H$18*LN($C752/($C$27/'-'!$C$174))^3)-273.15</f>
        <v>#VALUE!</v>
      </c>
      <c r="R752" s="115" t="e">
        <f aca="false">1/($E$18+$F$19*LN($C752/($C$27/'-'!$C$174))+$G$19*LN($C752/($C$27/'-'!$C$174))^2+$H$19*LN($C752/($C$27/'-'!$C$174))^3)-273.15</f>
        <v>#VALUE!</v>
      </c>
      <c r="S752" s="37" t="n">
        <f aca="false">+S751+$C$21</f>
        <v>3490</v>
      </c>
      <c r="T752" s="115" t="n">
        <f aca="false">((1+$C$29/100)*(1+($C$31*$C$15*ABS(1/(273.15+$S752)-1/(273.15+$C$25)))/100)-1)*100</f>
        <v>21.7650609973832</v>
      </c>
      <c r="U752" s="37" t="e">
        <f aca="false">(-$F$15/(273.15+$A752)^2-2*$G$15/(273.15+$A752)^3-3*$H$15/(273.15+$A752)^4)*100</f>
        <v>#VALUE!</v>
      </c>
      <c r="V752" s="115" t="e">
        <f aca="false">+J752*(1-T752/100)</f>
        <v>#VALUE!</v>
      </c>
      <c r="W752" s="115" t="e">
        <f aca="false">+J752*(1+T752/100)</f>
        <v>#VALUE!</v>
      </c>
      <c r="X752" s="115" t="e">
        <f aca="false">+P752</f>
        <v>#VALUE!</v>
      </c>
    </row>
    <row r="753" customFormat="false" ht="12" hidden="false" customHeight="false" outlineLevel="0" collapsed="false">
      <c r="A753" s="141" t="str">
        <f aca="false">+IF(S753&lt;200.01,S753,"")</f>
        <v/>
      </c>
      <c r="B753" s="142" t="str">
        <f aca="false">+IF(S753&lt;200.01,M753,"")</f>
        <v/>
      </c>
      <c r="C753" s="137" t="str">
        <f aca="false">+IF(S753&lt;200.01,J753,"")</f>
        <v/>
      </c>
      <c r="D753" s="135" t="str">
        <f aca="false">+IF($S753&lt;200.01,IF($C$15=10,Z753,T753),"")</f>
        <v/>
      </c>
      <c r="E753" s="136" t="str">
        <f aca="false">+IF(S753&lt;200.01,U753,"")</f>
        <v/>
      </c>
      <c r="F753" s="135" t="str">
        <f aca="false">+IF($S753&lt;200.01,+ABS(D753/E753),"")</f>
        <v/>
      </c>
      <c r="G753" s="137" t="str">
        <f aca="false">+IF($S753&lt;200.01,V753,"")</f>
        <v/>
      </c>
      <c r="H753" s="137" t="str">
        <f aca="false">+IF($S753&lt;200.01,W753,"")</f>
        <v/>
      </c>
      <c r="I753" s="138" t="str">
        <f aca="false">+IF($S753&lt;150.01,X753,"")</f>
        <v/>
      </c>
      <c r="J753" s="115" t="e">
        <f aca="false">+IF($A753&lt;25.0001,K753,L753)</f>
        <v>#VALUE!</v>
      </c>
      <c r="K753" s="139" t="e">
        <f aca="false">+$C$27/'-'!$C$174*EXP($E$15+$F$15/(273.15+$A753)+$G$15/(273.15+$A753)^2+$H$15/(273.15+$A753)^3)</f>
        <v>#VALUE!</v>
      </c>
      <c r="L753" s="139" t="e">
        <f aca="false">+$C$27/'-'!$C$174*EXP($E$16+$F$16/(273.15+$A753)+$G$16/(273.15+$A753)^2+$H$16/(273.15+$A753)^3)</f>
        <v>#VALUE!</v>
      </c>
      <c r="M753" s="115" t="e">
        <f aca="false">+IF($A753&lt;25.0001,N753,O753)</f>
        <v>#VALUE!</v>
      </c>
      <c r="N753" s="140" t="e">
        <f aca="false">EXP($E$15+$F$15/(273.15+$A753)+$G$15/(273.15+$A753)^2+$H$15/(273.15+$A753)^3)</f>
        <v>#VALUE!</v>
      </c>
      <c r="O753" s="140" t="e">
        <f aca="false">EXP($E$16+$F$16/(273.15+$A753)+$G$16/(273.15+$A753)^2+$H$16/(273.15+$A753)^3)</f>
        <v>#VALUE!</v>
      </c>
      <c r="P753" s="115" t="e">
        <f aca="false">+IF($A753&lt;25.0001,Q753,R753)</f>
        <v>#VALUE!</v>
      </c>
      <c r="Q753" s="115" t="e">
        <f aca="false">1/($E$18+$F$18*LN($C753/($C$27/'-'!$C$174))+$G$18*LN($C753/($C$27/'-'!$C$174))^2+$H$18*LN($C753/($C$27/'-'!$C$174))^3)-273.15</f>
        <v>#VALUE!</v>
      </c>
      <c r="R753" s="115" t="e">
        <f aca="false">1/($E$18+$F$19*LN($C753/($C$27/'-'!$C$174))+$G$19*LN($C753/($C$27/'-'!$C$174))^2+$H$19*LN($C753/($C$27/'-'!$C$174))^3)-273.15</f>
        <v>#VALUE!</v>
      </c>
      <c r="S753" s="37" t="n">
        <f aca="false">+S752+$C$21</f>
        <v>3495</v>
      </c>
      <c r="T753" s="115" t="n">
        <f aca="false">((1+$C$29/100)*(1+($C$31*$C$15*ABS(1/(273.15+$S753)-1/(273.15+$C$25)))/100)-1)*100</f>
        <v>21.7669751586958</v>
      </c>
      <c r="U753" s="37" t="e">
        <f aca="false">(-$F$15/(273.15+$A753)^2-2*$G$15/(273.15+$A753)^3-3*$H$15/(273.15+$A753)^4)*100</f>
        <v>#VALUE!</v>
      </c>
      <c r="V753" s="115" t="e">
        <f aca="false">+J753*(1-T753/100)</f>
        <v>#VALUE!</v>
      </c>
      <c r="W753" s="115" t="e">
        <f aca="false">+J753*(1+T753/100)</f>
        <v>#VALUE!</v>
      </c>
      <c r="X753" s="115" t="e">
        <f aca="false">+P753</f>
        <v>#VALUE!</v>
      </c>
    </row>
    <row r="754" customFormat="false" ht="12" hidden="false" customHeight="false" outlineLevel="0" collapsed="false">
      <c r="A754" s="141" t="str">
        <f aca="false">+IF(S754&lt;200.01,S754,"")</f>
        <v/>
      </c>
      <c r="B754" s="142" t="str">
        <f aca="false">+IF(S754&lt;200.01,M754,"")</f>
        <v/>
      </c>
      <c r="C754" s="137" t="str">
        <f aca="false">+IF(S754&lt;200.01,J754,"")</f>
        <v/>
      </c>
      <c r="D754" s="135" t="str">
        <f aca="false">+IF($S754&lt;200.01,IF($C$15=10,Z754,T754),"")</f>
        <v/>
      </c>
      <c r="E754" s="136" t="str">
        <f aca="false">+IF(S754&lt;200.01,U754,"")</f>
        <v/>
      </c>
      <c r="F754" s="135" t="str">
        <f aca="false">+IF($S754&lt;200.01,+ABS(D754/E754),"")</f>
        <v/>
      </c>
      <c r="G754" s="137" t="str">
        <f aca="false">+IF($S754&lt;200.01,V754,"")</f>
        <v/>
      </c>
      <c r="H754" s="137" t="str">
        <f aca="false">+IF($S754&lt;200.01,W754,"")</f>
        <v/>
      </c>
      <c r="I754" s="138" t="str">
        <f aca="false">+IF($S754&lt;150.01,X754,"")</f>
        <v/>
      </c>
      <c r="J754" s="115" t="e">
        <f aca="false">+IF($A754&lt;25.0001,K754,L754)</f>
        <v>#VALUE!</v>
      </c>
      <c r="K754" s="139" t="e">
        <f aca="false">+$C$27/'-'!$C$174*EXP($E$15+$F$15/(273.15+$A754)+$G$15/(273.15+$A754)^2+$H$15/(273.15+$A754)^3)</f>
        <v>#VALUE!</v>
      </c>
      <c r="L754" s="139" t="e">
        <f aca="false">+$C$27/'-'!$C$174*EXP($E$16+$F$16/(273.15+$A754)+$G$16/(273.15+$A754)^2+$H$16/(273.15+$A754)^3)</f>
        <v>#VALUE!</v>
      </c>
      <c r="M754" s="115" t="e">
        <f aca="false">+IF($A754&lt;25.0001,N754,O754)</f>
        <v>#VALUE!</v>
      </c>
      <c r="N754" s="140" t="e">
        <f aca="false">EXP($E$15+$F$15/(273.15+$A754)+$G$15/(273.15+$A754)^2+$H$15/(273.15+$A754)^3)</f>
        <v>#VALUE!</v>
      </c>
      <c r="O754" s="140" t="e">
        <f aca="false">EXP($E$16+$F$16/(273.15+$A754)+$G$16/(273.15+$A754)^2+$H$16/(273.15+$A754)^3)</f>
        <v>#VALUE!</v>
      </c>
      <c r="P754" s="115" t="e">
        <f aca="false">+IF($A754&lt;25.0001,Q754,R754)</f>
        <v>#VALUE!</v>
      </c>
      <c r="Q754" s="115" t="e">
        <f aca="false">1/($E$18+$F$18*LN($C754/($C$27/'-'!$C$174))+$G$18*LN($C754/($C$27/'-'!$C$174))^2+$H$18*LN($C754/($C$27/'-'!$C$174))^3)-273.15</f>
        <v>#VALUE!</v>
      </c>
      <c r="R754" s="115" t="e">
        <f aca="false">1/($E$18+$F$19*LN($C754/($C$27/'-'!$C$174))+$G$19*LN($C754/($C$27/'-'!$C$174))^2+$H$19*LN($C754/($C$27/'-'!$C$174))^3)-273.15</f>
        <v>#VALUE!</v>
      </c>
      <c r="S754" s="37" t="n">
        <f aca="false">+S753+$C$21</f>
        <v>3500</v>
      </c>
      <c r="T754" s="115" t="n">
        <f aca="false">((1+$C$29/100)*(1+($C$31*$C$15*ABS(1/(273.15+$S754)-1/(273.15+$C$25)))/100)-1)*100</f>
        <v>21.7688842468962</v>
      </c>
      <c r="U754" s="37" t="e">
        <f aca="false">(-$F$15/(273.15+$A754)^2-2*$G$15/(273.15+$A754)^3-3*$H$15/(273.15+$A754)^4)*100</f>
        <v>#VALUE!</v>
      </c>
      <c r="V754" s="115" t="e">
        <f aca="false">+J754*(1-T754/100)</f>
        <v>#VALUE!</v>
      </c>
      <c r="W754" s="115" t="e">
        <f aca="false">+J754*(1+T754/100)</f>
        <v>#VALUE!</v>
      </c>
      <c r="X754" s="115" t="e">
        <f aca="false">+P754</f>
        <v>#VALUE!</v>
      </c>
    </row>
    <row r="755" customFormat="false" ht="12" hidden="false" customHeight="false" outlineLevel="0" collapsed="false">
      <c r="A755" s="141" t="str">
        <f aca="false">+IF(S755&lt;200.01,S755,"")</f>
        <v/>
      </c>
      <c r="B755" s="142" t="str">
        <f aca="false">+IF(S755&lt;200.01,M755,"")</f>
        <v/>
      </c>
      <c r="C755" s="137" t="str">
        <f aca="false">+IF(S755&lt;200.01,J755,"")</f>
        <v/>
      </c>
      <c r="D755" s="135" t="str">
        <f aca="false">+IF($S755&lt;200.01,IF($C$15=10,Z755,T755),"")</f>
        <v/>
      </c>
      <c r="E755" s="136" t="str">
        <f aca="false">+IF(S755&lt;200.01,U755,"")</f>
        <v/>
      </c>
      <c r="F755" s="135" t="str">
        <f aca="false">+IF($S755&lt;200.01,+ABS(D755/E755),"")</f>
        <v/>
      </c>
      <c r="G755" s="137" t="str">
        <f aca="false">+IF($S755&lt;200.01,V755,"")</f>
        <v/>
      </c>
      <c r="H755" s="137" t="str">
        <f aca="false">+IF($S755&lt;200.01,W755,"")</f>
        <v/>
      </c>
      <c r="I755" s="138" t="str">
        <f aca="false">+IF($S755&lt;150.01,X755,"")</f>
        <v/>
      </c>
      <c r="J755" s="115" t="e">
        <f aca="false">+IF($A755&lt;25.0001,K755,L755)</f>
        <v>#VALUE!</v>
      </c>
      <c r="K755" s="139" t="e">
        <f aca="false">+$C$27/'-'!$C$174*EXP($E$15+$F$15/(273.15+$A755)+$G$15/(273.15+$A755)^2+$H$15/(273.15+$A755)^3)</f>
        <v>#VALUE!</v>
      </c>
      <c r="L755" s="139" t="e">
        <f aca="false">+$C$27/'-'!$C$174*EXP($E$16+$F$16/(273.15+$A755)+$G$16/(273.15+$A755)^2+$H$16/(273.15+$A755)^3)</f>
        <v>#VALUE!</v>
      </c>
      <c r="M755" s="115" t="e">
        <f aca="false">+IF($A755&lt;25.0001,N755,O755)</f>
        <v>#VALUE!</v>
      </c>
      <c r="N755" s="140" t="e">
        <f aca="false">EXP($E$15+$F$15/(273.15+$A755)+$G$15/(273.15+$A755)^2+$H$15/(273.15+$A755)^3)</f>
        <v>#VALUE!</v>
      </c>
      <c r="O755" s="140" t="e">
        <f aca="false">EXP($E$16+$F$16/(273.15+$A755)+$G$16/(273.15+$A755)^2+$H$16/(273.15+$A755)^3)</f>
        <v>#VALUE!</v>
      </c>
      <c r="P755" s="115" t="e">
        <f aca="false">+IF($A755&lt;25.0001,Q755,R755)</f>
        <v>#VALUE!</v>
      </c>
      <c r="Q755" s="115" t="e">
        <f aca="false">1/($E$18+$F$18*LN($C755/($C$27/'-'!$C$174))+$G$18*LN($C755/($C$27/'-'!$C$174))^2+$H$18*LN($C755/($C$27/'-'!$C$174))^3)-273.15</f>
        <v>#VALUE!</v>
      </c>
      <c r="R755" s="115" t="e">
        <f aca="false">1/($E$18+$F$19*LN($C755/($C$27/'-'!$C$174))+$G$19*LN($C755/($C$27/'-'!$C$174))^2+$H$19*LN($C755/($C$27/'-'!$C$174))^3)-273.15</f>
        <v>#VALUE!</v>
      </c>
      <c r="S755" s="37" t="n">
        <f aca="false">+S754+$C$21</f>
        <v>3505</v>
      </c>
      <c r="T755" s="115" t="n">
        <f aca="false">((1+$C$29/100)*(1+($C$31*$C$15*ABS(1/(273.15+$S755)-1/(273.15+$C$25)))/100)-1)*100</f>
        <v>21.7707882821258</v>
      </c>
      <c r="U755" s="37" t="e">
        <f aca="false">(-$F$15/(273.15+$A755)^2-2*$G$15/(273.15+$A755)^3-3*$H$15/(273.15+$A755)^4)*100</f>
        <v>#VALUE!</v>
      </c>
      <c r="V755" s="115" t="e">
        <f aca="false">+J755*(1-T755/100)</f>
        <v>#VALUE!</v>
      </c>
      <c r="W755" s="115" t="e">
        <f aca="false">+J755*(1+T755/100)</f>
        <v>#VALUE!</v>
      </c>
      <c r="X755" s="115" t="e">
        <f aca="false">+P755</f>
        <v>#VALUE!</v>
      </c>
    </row>
    <row r="756" customFormat="false" ht="12" hidden="false" customHeight="false" outlineLevel="0" collapsed="false">
      <c r="A756" s="141" t="str">
        <f aca="false">+IF(S756&lt;200.01,S756,"")</f>
        <v/>
      </c>
      <c r="B756" s="142" t="str">
        <f aca="false">+IF(S756&lt;200.01,M756,"")</f>
        <v/>
      </c>
      <c r="C756" s="137" t="str">
        <f aca="false">+IF(S756&lt;200.01,J756,"")</f>
        <v/>
      </c>
      <c r="D756" s="135" t="str">
        <f aca="false">+IF($S756&lt;200.01,IF($C$15=10,Z756,T756),"")</f>
        <v/>
      </c>
      <c r="E756" s="136" t="str">
        <f aca="false">+IF(S756&lt;200.01,U756,"")</f>
        <v/>
      </c>
      <c r="F756" s="135" t="str">
        <f aca="false">+IF($S756&lt;200.01,+ABS(D756/E756),"")</f>
        <v/>
      </c>
      <c r="G756" s="137" t="str">
        <f aca="false">+IF($S756&lt;200.01,V756,"")</f>
        <v/>
      </c>
      <c r="H756" s="137" t="str">
        <f aca="false">+IF($S756&lt;200.01,W756,"")</f>
        <v/>
      </c>
      <c r="I756" s="138" t="str">
        <f aca="false">+IF($S756&lt;150.01,X756,"")</f>
        <v/>
      </c>
      <c r="J756" s="115" t="e">
        <f aca="false">+IF($A756&lt;25.0001,K756,L756)</f>
        <v>#VALUE!</v>
      </c>
      <c r="K756" s="139" t="e">
        <f aca="false">+$C$27/'-'!$C$174*EXP($E$15+$F$15/(273.15+$A756)+$G$15/(273.15+$A756)^2+$H$15/(273.15+$A756)^3)</f>
        <v>#VALUE!</v>
      </c>
      <c r="L756" s="139" t="e">
        <f aca="false">+$C$27/'-'!$C$174*EXP($E$16+$F$16/(273.15+$A756)+$G$16/(273.15+$A756)^2+$H$16/(273.15+$A756)^3)</f>
        <v>#VALUE!</v>
      </c>
      <c r="M756" s="115" t="e">
        <f aca="false">+IF($A756&lt;25.0001,N756,O756)</f>
        <v>#VALUE!</v>
      </c>
      <c r="N756" s="140" t="e">
        <f aca="false">EXP($E$15+$F$15/(273.15+$A756)+$G$15/(273.15+$A756)^2+$H$15/(273.15+$A756)^3)</f>
        <v>#VALUE!</v>
      </c>
      <c r="O756" s="140" t="e">
        <f aca="false">EXP($E$16+$F$16/(273.15+$A756)+$G$16/(273.15+$A756)^2+$H$16/(273.15+$A756)^3)</f>
        <v>#VALUE!</v>
      </c>
      <c r="P756" s="115" t="e">
        <f aca="false">+IF($A756&lt;25.0001,Q756,R756)</f>
        <v>#VALUE!</v>
      </c>
      <c r="Q756" s="115" t="e">
        <f aca="false">1/($E$18+$F$18*LN($C756/($C$27/'-'!$C$174))+$G$18*LN($C756/($C$27/'-'!$C$174))^2+$H$18*LN($C756/($C$27/'-'!$C$174))^3)-273.15</f>
        <v>#VALUE!</v>
      </c>
      <c r="R756" s="115" t="e">
        <f aca="false">1/($E$18+$F$19*LN($C756/($C$27/'-'!$C$174))+$G$19*LN($C756/($C$27/'-'!$C$174))^2+$H$19*LN($C756/($C$27/'-'!$C$174))^3)-273.15</f>
        <v>#VALUE!</v>
      </c>
      <c r="S756" s="37" t="n">
        <f aca="false">+S755+$C$21</f>
        <v>3510</v>
      </c>
      <c r="T756" s="115" t="n">
        <f aca="false">((1+$C$29/100)*(1+($C$31*$C$15*ABS(1/(273.15+$S756)-1/(273.15+$C$25)))/100)-1)*100</f>
        <v>21.7726872844191</v>
      </c>
      <c r="U756" s="37" t="e">
        <f aca="false">(-$F$15/(273.15+$A756)^2-2*$G$15/(273.15+$A756)^3-3*$H$15/(273.15+$A756)^4)*100</f>
        <v>#VALUE!</v>
      </c>
      <c r="V756" s="115" t="e">
        <f aca="false">+J756*(1-T756/100)</f>
        <v>#VALUE!</v>
      </c>
      <c r="W756" s="115" t="e">
        <f aca="false">+J756*(1+T756/100)</f>
        <v>#VALUE!</v>
      </c>
      <c r="X756" s="115" t="e">
        <f aca="false">+P756</f>
        <v>#VALUE!</v>
      </c>
    </row>
    <row r="757" customFormat="false" ht="12" hidden="false" customHeight="false" outlineLevel="0" collapsed="false">
      <c r="A757" s="141" t="str">
        <f aca="false">+IF(S757&lt;200.01,S757,"")</f>
        <v/>
      </c>
      <c r="B757" s="142" t="str">
        <f aca="false">+IF(S757&lt;200.01,M757,"")</f>
        <v/>
      </c>
      <c r="C757" s="137" t="str">
        <f aca="false">+IF(S757&lt;200.01,J757,"")</f>
        <v/>
      </c>
      <c r="D757" s="135" t="str">
        <f aca="false">+IF($S757&lt;200.01,IF($C$15=10,Z757,T757),"")</f>
        <v/>
      </c>
      <c r="E757" s="136" t="str">
        <f aca="false">+IF(S757&lt;200.01,U757,"")</f>
        <v/>
      </c>
      <c r="F757" s="135" t="str">
        <f aca="false">+IF($S757&lt;200.01,+ABS(D757/E757),"")</f>
        <v/>
      </c>
      <c r="G757" s="137" t="str">
        <f aca="false">+IF($S757&lt;200.01,V757,"")</f>
        <v/>
      </c>
      <c r="H757" s="137" t="str">
        <f aca="false">+IF($S757&lt;200.01,W757,"")</f>
        <v/>
      </c>
      <c r="I757" s="138" t="str">
        <f aca="false">+IF($S757&lt;150.01,X757,"")</f>
        <v/>
      </c>
      <c r="J757" s="115" t="e">
        <f aca="false">+IF($A757&lt;25.0001,K757,L757)</f>
        <v>#VALUE!</v>
      </c>
      <c r="K757" s="139" t="e">
        <f aca="false">+$C$27/'-'!$C$174*EXP($E$15+$F$15/(273.15+$A757)+$G$15/(273.15+$A757)^2+$H$15/(273.15+$A757)^3)</f>
        <v>#VALUE!</v>
      </c>
      <c r="L757" s="139" t="e">
        <f aca="false">+$C$27/'-'!$C$174*EXP($E$16+$F$16/(273.15+$A757)+$G$16/(273.15+$A757)^2+$H$16/(273.15+$A757)^3)</f>
        <v>#VALUE!</v>
      </c>
      <c r="M757" s="115" t="e">
        <f aca="false">+IF($A757&lt;25.0001,N757,O757)</f>
        <v>#VALUE!</v>
      </c>
      <c r="N757" s="140" t="e">
        <f aca="false">EXP($E$15+$F$15/(273.15+$A757)+$G$15/(273.15+$A757)^2+$H$15/(273.15+$A757)^3)</f>
        <v>#VALUE!</v>
      </c>
      <c r="O757" s="140" t="e">
        <f aca="false">EXP($E$16+$F$16/(273.15+$A757)+$G$16/(273.15+$A757)^2+$H$16/(273.15+$A757)^3)</f>
        <v>#VALUE!</v>
      </c>
      <c r="P757" s="115" t="e">
        <f aca="false">+IF($A757&lt;25.0001,Q757,R757)</f>
        <v>#VALUE!</v>
      </c>
      <c r="Q757" s="115" t="e">
        <f aca="false">1/($E$18+$F$18*LN($C757/($C$27/'-'!$C$174))+$G$18*LN($C757/($C$27/'-'!$C$174))^2+$H$18*LN($C757/($C$27/'-'!$C$174))^3)-273.15</f>
        <v>#VALUE!</v>
      </c>
      <c r="R757" s="115" t="e">
        <f aca="false">1/($E$18+$F$19*LN($C757/($C$27/'-'!$C$174))+$G$19*LN($C757/($C$27/'-'!$C$174))^2+$H$19*LN($C757/($C$27/'-'!$C$174))^3)-273.15</f>
        <v>#VALUE!</v>
      </c>
      <c r="S757" s="37" t="n">
        <f aca="false">+S756+$C$21</f>
        <v>3515</v>
      </c>
      <c r="T757" s="115" t="n">
        <f aca="false">((1+$C$29/100)*(1+($C$31*$C$15*ABS(1/(273.15+$S757)-1/(273.15+$C$25)))/100)-1)*100</f>
        <v>21.7745812737054</v>
      </c>
      <c r="U757" s="37" t="e">
        <f aca="false">(-$F$15/(273.15+$A757)^2-2*$G$15/(273.15+$A757)^3-3*$H$15/(273.15+$A757)^4)*100</f>
        <v>#VALUE!</v>
      </c>
      <c r="V757" s="115" t="e">
        <f aca="false">+J757*(1-T757/100)</f>
        <v>#VALUE!</v>
      </c>
      <c r="W757" s="115" t="e">
        <f aca="false">+J757*(1+T757/100)</f>
        <v>#VALUE!</v>
      </c>
      <c r="X757" s="115" t="e">
        <f aca="false">+P757</f>
        <v>#VALUE!</v>
      </c>
    </row>
    <row r="758" customFormat="false" ht="12" hidden="false" customHeight="false" outlineLevel="0" collapsed="false">
      <c r="A758" s="141" t="str">
        <f aca="false">+IF(S758&lt;200.01,S758,"")</f>
        <v/>
      </c>
      <c r="B758" s="142" t="str">
        <f aca="false">+IF(S758&lt;200.01,M758,"")</f>
        <v/>
      </c>
      <c r="C758" s="137" t="str">
        <f aca="false">+IF(S758&lt;200.01,J758,"")</f>
        <v/>
      </c>
      <c r="D758" s="135" t="str">
        <f aca="false">+IF($S758&lt;200.01,IF($C$15=10,Z758,T758),"")</f>
        <v/>
      </c>
      <c r="E758" s="136" t="str">
        <f aca="false">+IF(S758&lt;200.01,U758,"")</f>
        <v/>
      </c>
      <c r="F758" s="135" t="str">
        <f aca="false">+IF($S758&lt;200.01,+ABS(D758/E758),"")</f>
        <v/>
      </c>
      <c r="G758" s="137" t="str">
        <f aca="false">+IF($S758&lt;200.01,V758,"")</f>
        <v/>
      </c>
      <c r="H758" s="137" t="str">
        <f aca="false">+IF($S758&lt;200.01,W758,"")</f>
        <v/>
      </c>
      <c r="I758" s="138" t="str">
        <f aca="false">+IF($S758&lt;150.01,X758,"")</f>
        <v/>
      </c>
      <c r="J758" s="115" t="e">
        <f aca="false">+IF($A758&lt;25.0001,K758,L758)</f>
        <v>#VALUE!</v>
      </c>
      <c r="K758" s="139" t="e">
        <f aca="false">+$C$27/'-'!$C$174*EXP($E$15+$F$15/(273.15+$A758)+$G$15/(273.15+$A758)^2+$H$15/(273.15+$A758)^3)</f>
        <v>#VALUE!</v>
      </c>
      <c r="L758" s="139" t="e">
        <f aca="false">+$C$27/'-'!$C$174*EXP($E$16+$F$16/(273.15+$A758)+$G$16/(273.15+$A758)^2+$H$16/(273.15+$A758)^3)</f>
        <v>#VALUE!</v>
      </c>
      <c r="M758" s="115" t="e">
        <f aca="false">+IF($A758&lt;25.0001,N758,O758)</f>
        <v>#VALUE!</v>
      </c>
      <c r="N758" s="140" t="e">
        <f aca="false">EXP($E$15+$F$15/(273.15+$A758)+$G$15/(273.15+$A758)^2+$H$15/(273.15+$A758)^3)</f>
        <v>#VALUE!</v>
      </c>
      <c r="O758" s="140" t="e">
        <f aca="false">EXP($E$16+$F$16/(273.15+$A758)+$G$16/(273.15+$A758)^2+$H$16/(273.15+$A758)^3)</f>
        <v>#VALUE!</v>
      </c>
      <c r="P758" s="115" t="e">
        <f aca="false">+IF($A758&lt;25.0001,Q758,R758)</f>
        <v>#VALUE!</v>
      </c>
      <c r="Q758" s="115" t="e">
        <f aca="false">1/($E$18+$F$18*LN($C758/($C$27/'-'!$C$174))+$G$18*LN($C758/($C$27/'-'!$C$174))^2+$H$18*LN($C758/($C$27/'-'!$C$174))^3)-273.15</f>
        <v>#VALUE!</v>
      </c>
      <c r="R758" s="115" t="e">
        <f aca="false">1/($E$18+$F$19*LN($C758/($C$27/'-'!$C$174))+$G$19*LN($C758/($C$27/'-'!$C$174))^2+$H$19*LN($C758/($C$27/'-'!$C$174))^3)-273.15</f>
        <v>#VALUE!</v>
      </c>
      <c r="S758" s="37" t="n">
        <f aca="false">+S757+$C$21</f>
        <v>3520</v>
      </c>
      <c r="T758" s="115" t="n">
        <f aca="false">((1+$C$29/100)*(1+($C$31*$C$15*ABS(1/(273.15+$S758)-1/(273.15+$C$25)))/100)-1)*100</f>
        <v>21.7764702698085</v>
      </c>
      <c r="U758" s="37" t="e">
        <f aca="false">(-$F$15/(273.15+$A758)^2-2*$G$15/(273.15+$A758)^3-3*$H$15/(273.15+$A758)^4)*100</f>
        <v>#VALUE!</v>
      </c>
      <c r="V758" s="115" t="e">
        <f aca="false">+J758*(1-T758/100)</f>
        <v>#VALUE!</v>
      </c>
      <c r="W758" s="115" t="e">
        <f aca="false">+J758*(1+T758/100)</f>
        <v>#VALUE!</v>
      </c>
      <c r="X758" s="115" t="e">
        <f aca="false">+P758</f>
        <v>#VALUE!</v>
      </c>
    </row>
    <row r="759" customFormat="false" ht="12" hidden="false" customHeight="false" outlineLevel="0" collapsed="false">
      <c r="A759" s="141" t="str">
        <f aca="false">+IF(S759&lt;200.01,S759,"")</f>
        <v/>
      </c>
      <c r="B759" s="142" t="str">
        <f aca="false">+IF(S759&lt;200.01,M759,"")</f>
        <v/>
      </c>
      <c r="C759" s="137" t="str">
        <f aca="false">+IF(S759&lt;200.01,J759,"")</f>
        <v/>
      </c>
      <c r="D759" s="135" t="str">
        <f aca="false">+IF($S759&lt;200.01,IF($C$15=10,Z759,T759),"")</f>
        <v/>
      </c>
      <c r="E759" s="136" t="str">
        <f aca="false">+IF(S759&lt;200.01,U759,"")</f>
        <v/>
      </c>
      <c r="F759" s="135" t="str">
        <f aca="false">+IF($S759&lt;200.01,+ABS(D759/E759),"")</f>
        <v/>
      </c>
      <c r="G759" s="137" t="str">
        <f aca="false">+IF($S759&lt;200.01,V759,"")</f>
        <v/>
      </c>
      <c r="H759" s="137" t="str">
        <f aca="false">+IF($S759&lt;200.01,W759,"")</f>
        <v/>
      </c>
      <c r="I759" s="138" t="str">
        <f aca="false">+IF($S759&lt;150.01,X759,"")</f>
        <v/>
      </c>
      <c r="J759" s="115" t="e">
        <f aca="false">+IF($A759&lt;25.0001,K759,L759)</f>
        <v>#VALUE!</v>
      </c>
      <c r="K759" s="139" t="e">
        <f aca="false">+$C$27/'-'!$C$174*EXP($E$15+$F$15/(273.15+$A759)+$G$15/(273.15+$A759)^2+$H$15/(273.15+$A759)^3)</f>
        <v>#VALUE!</v>
      </c>
      <c r="L759" s="139" t="e">
        <f aca="false">+$C$27/'-'!$C$174*EXP($E$16+$F$16/(273.15+$A759)+$G$16/(273.15+$A759)^2+$H$16/(273.15+$A759)^3)</f>
        <v>#VALUE!</v>
      </c>
      <c r="M759" s="115" t="e">
        <f aca="false">+IF($A759&lt;25.0001,N759,O759)</f>
        <v>#VALUE!</v>
      </c>
      <c r="N759" s="140" t="e">
        <f aca="false">EXP($E$15+$F$15/(273.15+$A759)+$G$15/(273.15+$A759)^2+$H$15/(273.15+$A759)^3)</f>
        <v>#VALUE!</v>
      </c>
      <c r="O759" s="140" t="e">
        <f aca="false">EXP($E$16+$F$16/(273.15+$A759)+$G$16/(273.15+$A759)^2+$H$16/(273.15+$A759)^3)</f>
        <v>#VALUE!</v>
      </c>
      <c r="P759" s="115" t="e">
        <f aca="false">+IF($A759&lt;25.0001,Q759,R759)</f>
        <v>#VALUE!</v>
      </c>
      <c r="Q759" s="115" t="e">
        <f aca="false">1/($E$18+$F$18*LN($C759/($C$27/'-'!$C$174))+$G$18*LN($C759/($C$27/'-'!$C$174))^2+$H$18*LN($C759/($C$27/'-'!$C$174))^3)-273.15</f>
        <v>#VALUE!</v>
      </c>
      <c r="R759" s="115" t="e">
        <f aca="false">1/($E$18+$F$19*LN($C759/($C$27/'-'!$C$174))+$G$19*LN($C759/($C$27/'-'!$C$174))^2+$H$19*LN($C759/($C$27/'-'!$C$174))^3)-273.15</f>
        <v>#VALUE!</v>
      </c>
      <c r="S759" s="37" t="n">
        <f aca="false">+S758+$C$21</f>
        <v>3525</v>
      </c>
      <c r="T759" s="115" t="n">
        <f aca="false">((1+$C$29/100)*(1+($C$31*$C$15*ABS(1/(273.15+$S759)-1/(273.15+$C$25)))/100)-1)*100</f>
        <v>21.778354292448</v>
      </c>
      <c r="U759" s="37" t="e">
        <f aca="false">(-$F$15/(273.15+$A759)^2-2*$G$15/(273.15+$A759)^3-3*$H$15/(273.15+$A759)^4)*100</f>
        <v>#VALUE!</v>
      </c>
      <c r="V759" s="115" t="e">
        <f aca="false">+J759*(1-T759/100)</f>
        <v>#VALUE!</v>
      </c>
      <c r="W759" s="115" t="e">
        <f aca="false">+J759*(1+T759/100)</f>
        <v>#VALUE!</v>
      </c>
      <c r="X759" s="115" t="e">
        <f aca="false">+P759</f>
        <v>#VALUE!</v>
      </c>
    </row>
    <row r="760" customFormat="false" ht="12" hidden="false" customHeight="false" outlineLevel="0" collapsed="false">
      <c r="A760" s="141" t="str">
        <f aca="false">+IF(S760&lt;200.01,S760,"")</f>
        <v/>
      </c>
      <c r="B760" s="142" t="str">
        <f aca="false">+IF(S760&lt;200.01,M760,"")</f>
        <v/>
      </c>
      <c r="C760" s="137" t="str">
        <f aca="false">+IF(S760&lt;200.01,J760,"")</f>
        <v/>
      </c>
      <c r="D760" s="135" t="str">
        <f aca="false">+IF($S760&lt;200.01,IF($C$15=10,Z760,T760),"")</f>
        <v/>
      </c>
      <c r="E760" s="136" t="str">
        <f aca="false">+IF(S760&lt;200.01,U760,"")</f>
        <v/>
      </c>
      <c r="F760" s="135" t="str">
        <f aca="false">+IF($S760&lt;200.01,+ABS(D760/E760),"")</f>
        <v/>
      </c>
      <c r="G760" s="137" t="str">
        <f aca="false">+IF($S760&lt;200.01,V760,"")</f>
        <v/>
      </c>
      <c r="H760" s="137" t="str">
        <f aca="false">+IF($S760&lt;200.01,W760,"")</f>
        <v/>
      </c>
      <c r="I760" s="138" t="str">
        <f aca="false">+IF($S760&lt;150.01,X760,"")</f>
        <v/>
      </c>
      <c r="J760" s="115" t="e">
        <f aca="false">+IF($A760&lt;25.0001,K760,L760)</f>
        <v>#VALUE!</v>
      </c>
      <c r="K760" s="139" t="e">
        <f aca="false">+$C$27/'-'!$C$174*EXP($E$15+$F$15/(273.15+$A760)+$G$15/(273.15+$A760)^2+$H$15/(273.15+$A760)^3)</f>
        <v>#VALUE!</v>
      </c>
      <c r="L760" s="139" t="e">
        <f aca="false">+$C$27/'-'!$C$174*EXP($E$16+$F$16/(273.15+$A760)+$G$16/(273.15+$A760)^2+$H$16/(273.15+$A760)^3)</f>
        <v>#VALUE!</v>
      </c>
      <c r="M760" s="115" t="e">
        <f aca="false">+IF($A760&lt;25.0001,N760,O760)</f>
        <v>#VALUE!</v>
      </c>
      <c r="N760" s="140" t="e">
        <f aca="false">EXP($E$15+$F$15/(273.15+$A760)+$G$15/(273.15+$A760)^2+$H$15/(273.15+$A760)^3)</f>
        <v>#VALUE!</v>
      </c>
      <c r="O760" s="140" t="e">
        <f aca="false">EXP($E$16+$F$16/(273.15+$A760)+$G$16/(273.15+$A760)^2+$H$16/(273.15+$A760)^3)</f>
        <v>#VALUE!</v>
      </c>
      <c r="P760" s="115" t="e">
        <f aca="false">+IF($A760&lt;25.0001,Q760,R760)</f>
        <v>#VALUE!</v>
      </c>
      <c r="Q760" s="115" t="e">
        <f aca="false">1/($E$18+$F$18*LN($C760/($C$27/'-'!$C$174))+$G$18*LN($C760/($C$27/'-'!$C$174))^2+$H$18*LN($C760/($C$27/'-'!$C$174))^3)-273.15</f>
        <v>#VALUE!</v>
      </c>
      <c r="R760" s="115" t="e">
        <f aca="false">1/($E$18+$F$19*LN($C760/($C$27/'-'!$C$174))+$G$19*LN($C760/($C$27/'-'!$C$174))^2+$H$19*LN($C760/($C$27/'-'!$C$174))^3)-273.15</f>
        <v>#VALUE!</v>
      </c>
      <c r="S760" s="37" t="n">
        <f aca="false">+S759+$C$21</f>
        <v>3530</v>
      </c>
      <c r="T760" s="115" t="n">
        <f aca="false">((1+$C$29/100)*(1+($C$31*$C$15*ABS(1/(273.15+$S760)-1/(273.15+$C$25)))/100)-1)*100</f>
        <v>21.7802333612395</v>
      </c>
      <c r="U760" s="37" t="e">
        <f aca="false">(-$F$15/(273.15+$A760)^2-2*$G$15/(273.15+$A760)^3-3*$H$15/(273.15+$A760)^4)*100</f>
        <v>#VALUE!</v>
      </c>
      <c r="V760" s="115" t="e">
        <f aca="false">+J760*(1-T760/100)</f>
        <v>#VALUE!</v>
      </c>
      <c r="W760" s="115" t="e">
        <f aca="false">+J760*(1+T760/100)</f>
        <v>#VALUE!</v>
      </c>
      <c r="X760" s="115" t="e">
        <f aca="false">+P760</f>
        <v>#VALUE!</v>
      </c>
    </row>
    <row r="761" customFormat="false" ht="12" hidden="false" customHeight="false" outlineLevel="0" collapsed="false">
      <c r="A761" s="141" t="str">
        <f aca="false">+IF(S761&lt;200.01,S761,"")</f>
        <v/>
      </c>
      <c r="B761" s="142" t="str">
        <f aca="false">+IF(S761&lt;200.01,M761,"")</f>
        <v/>
      </c>
      <c r="C761" s="137" t="str">
        <f aca="false">+IF(S761&lt;200.01,J761,"")</f>
        <v/>
      </c>
      <c r="D761" s="135" t="str">
        <f aca="false">+IF($S761&lt;200.01,IF($C$15=10,Z761,T761),"")</f>
        <v/>
      </c>
      <c r="E761" s="136" t="str">
        <f aca="false">+IF(S761&lt;200.01,U761,"")</f>
        <v/>
      </c>
      <c r="F761" s="135" t="str">
        <f aca="false">+IF($S761&lt;200.01,+ABS(D761/E761),"")</f>
        <v/>
      </c>
      <c r="G761" s="137" t="str">
        <f aca="false">+IF($S761&lt;200.01,V761,"")</f>
        <v/>
      </c>
      <c r="H761" s="137" t="str">
        <f aca="false">+IF($S761&lt;200.01,W761,"")</f>
        <v/>
      </c>
      <c r="I761" s="138" t="str">
        <f aca="false">+IF($S761&lt;150.01,X761,"")</f>
        <v/>
      </c>
      <c r="J761" s="115" t="e">
        <f aca="false">+IF($A761&lt;25.0001,K761,L761)</f>
        <v>#VALUE!</v>
      </c>
      <c r="K761" s="139" t="e">
        <f aca="false">+$C$27/'-'!$C$174*EXP($E$15+$F$15/(273.15+$A761)+$G$15/(273.15+$A761)^2+$H$15/(273.15+$A761)^3)</f>
        <v>#VALUE!</v>
      </c>
      <c r="L761" s="139" t="e">
        <f aca="false">+$C$27/'-'!$C$174*EXP($E$16+$F$16/(273.15+$A761)+$G$16/(273.15+$A761)^2+$H$16/(273.15+$A761)^3)</f>
        <v>#VALUE!</v>
      </c>
      <c r="M761" s="115" t="e">
        <f aca="false">+IF($A761&lt;25.0001,N761,O761)</f>
        <v>#VALUE!</v>
      </c>
      <c r="N761" s="140" t="e">
        <f aca="false">EXP($E$15+$F$15/(273.15+$A761)+$G$15/(273.15+$A761)^2+$H$15/(273.15+$A761)^3)</f>
        <v>#VALUE!</v>
      </c>
      <c r="O761" s="140" t="e">
        <f aca="false">EXP($E$16+$F$16/(273.15+$A761)+$G$16/(273.15+$A761)^2+$H$16/(273.15+$A761)^3)</f>
        <v>#VALUE!</v>
      </c>
      <c r="P761" s="115" t="e">
        <f aca="false">+IF($A761&lt;25.0001,Q761,R761)</f>
        <v>#VALUE!</v>
      </c>
      <c r="Q761" s="115" t="e">
        <f aca="false">1/($E$18+$F$18*LN($C761/($C$27/'-'!$C$174))+$G$18*LN($C761/($C$27/'-'!$C$174))^2+$H$18*LN($C761/($C$27/'-'!$C$174))^3)-273.15</f>
        <v>#VALUE!</v>
      </c>
      <c r="R761" s="115" t="e">
        <f aca="false">1/($E$18+$F$19*LN($C761/($C$27/'-'!$C$174))+$G$19*LN($C761/($C$27/'-'!$C$174))^2+$H$19*LN($C761/($C$27/'-'!$C$174))^3)-273.15</f>
        <v>#VALUE!</v>
      </c>
      <c r="S761" s="37" t="n">
        <f aca="false">+S760+$C$21</f>
        <v>3535</v>
      </c>
      <c r="T761" s="115" t="n">
        <f aca="false">((1+$C$29/100)*(1+($C$31*$C$15*ABS(1/(273.15+$S761)-1/(273.15+$C$25)))/100)-1)*100</f>
        <v>21.7821074956961</v>
      </c>
      <c r="U761" s="37" t="e">
        <f aca="false">(-$F$15/(273.15+$A761)^2-2*$G$15/(273.15+$A761)^3-3*$H$15/(273.15+$A761)^4)*100</f>
        <v>#VALUE!</v>
      </c>
      <c r="V761" s="115" t="e">
        <f aca="false">+J761*(1-T761/100)</f>
        <v>#VALUE!</v>
      </c>
      <c r="W761" s="115" t="e">
        <f aca="false">+J761*(1+T761/100)</f>
        <v>#VALUE!</v>
      </c>
      <c r="X761" s="115" t="e">
        <f aca="false">+P761</f>
        <v>#VALUE!</v>
      </c>
    </row>
    <row r="762" customFormat="false" ht="12" hidden="false" customHeight="false" outlineLevel="0" collapsed="false">
      <c r="A762" s="141" t="str">
        <f aca="false">+IF(S762&lt;200.01,S762,"")</f>
        <v/>
      </c>
      <c r="B762" s="142" t="str">
        <f aca="false">+IF(S762&lt;200.01,M762,"")</f>
        <v/>
      </c>
      <c r="C762" s="137" t="str">
        <f aca="false">+IF(S762&lt;200.01,J762,"")</f>
        <v/>
      </c>
      <c r="D762" s="135" t="str">
        <f aca="false">+IF($S762&lt;200.01,IF($C$15=10,Z762,T762),"")</f>
        <v/>
      </c>
      <c r="E762" s="136" t="str">
        <f aca="false">+IF(S762&lt;200.01,U762,"")</f>
        <v/>
      </c>
      <c r="F762" s="135" t="str">
        <f aca="false">+IF($S762&lt;200.01,+ABS(D762/E762),"")</f>
        <v/>
      </c>
      <c r="G762" s="137" t="str">
        <f aca="false">+IF($S762&lt;200.01,V762,"")</f>
        <v/>
      </c>
      <c r="H762" s="137" t="str">
        <f aca="false">+IF($S762&lt;200.01,W762,"")</f>
        <v/>
      </c>
      <c r="I762" s="138" t="str">
        <f aca="false">+IF($S762&lt;150.01,X762,"")</f>
        <v/>
      </c>
      <c r="J762" s="115" t="e">
        <f aca="false">+IF($A762&lt;25.0001,K762,L762)</f>
        <v>#VALUE!</v>
      </c>
      <c r="K762" s="139" t="e">
        <f aca="false">+$C$27/'-'!$C$174*EXP($E$15+$F$15/(273.15+$A762)+$G$15/(273.15+$A762)^2+$H$15/(273.15+$A762)^3)</f>
        <v>#VALUE!</v>
      </c>
      <c r="L762" s="139" t="e">
        <f aca="false">+$C$27/'-'!$C$174*EXP($E$16+$F$16/(273.15+$A762)+$G$16/(273.15+$A762)^2+$H$16/(273.15+$A762)^3)</f>
        <v>#VALUE!</v>
      </c>
      <c r="M762" s="115" t="e">
        <f aca="false">+IF($A762&lt;25.0001,N762,O762)</f>
        <v>#VALUE!</v>
      </c>
      <c r="N762" s="140" t="e">
        <f aca="false">EXP($E$15+$F$15/(273.15+$A762)+$G$15/(273.15+$A762)^2+$H$15/(273.15+$A762)^3)</f>
        <v>#VALUE!</v>
      </c>
      <c r="O762" s="140" t="e">
        <f aca="false">EXP($E$16+$F$16/(273.15+$A762)+$G$16/(273.15+$A762)^2+$H$16/(273.15+$A762)^3)</f>
        <v>#VALUE!</v>
      </c>
      <c r="P762" s="115" t="e">
        <f aca="false">+IF($A762&lt;25.0001,Q762,R762)</f>
        <v>#VALUE!</v>
      </c>
      <c r="Q762" s="115" t="e">
        <f aca="false">1/($E$18+$F$18*LN($C762/($C$27/'-'!$C$174))+$G$18*LN($C762/($C$27/'-'!$C$174))^2+$H$18*LN($C762/($C$27/'-'!$C$174))^3)-273.15</f>
        <v>#VALUE!</v>
      </c>
      <c r="R762" s="115" t="e">
        <f aca="false">1/($E$18+$F$19*LN($C762/($C$27/'-'!$C$174))+$G$19*LN($C762/($C$27/'-'!$C$174))^2+$H$19*LN($C762/($C$27/'-'!$C$174))^3)-273.15</f>
        <v>#VALUE!</v>
      </c>
      <c r="S762" s="37" t="n">
        <f aca="false">+S761+$C$21</f>
        <v>3540</v>
      </c>
      <c r="T762" s="115" t="n">
        <f aca="false">((1+$C$29/100)*(1+($C$31*$C$15*ABS(1/(273.15+$S762)-1/(273.15+$C$25)))/100)-1)*100</f>
        <v>21.7839767152281</v>
      </c>
      <c r="U762" s="37" t="e">
        <f aca="false">(-$F$15/(273.15+$A762)^2-2*$G$15/(273.15+$A762)^3-3*$H$15/(273.15+$A762)^4)*100</f>
        <v>#VALUE!</v>
      </c>
      <c r="V762" s="115" t="e">
        <f aca="false">+J762*(1-T762/100)</f>
        <v>#VALUE!</v>
      </c>
      <c r="W762" s="115" t="e">
        <f aca="false">+J762*(1+T762/100)</f>
        <v>#VALUE!</v>
      </c>
      <c r="X762" s="115" t="e">
        <f aca="false">+P762</f>
        <v>#VALUE!</v>
      </c>
    </row>
    <row r="763" customFormat="false" ht="12" hidden="false" customHeight="false" outlineLevel="0" collapsed="false">
      <c r="A763" s="141" t="str">
        <f aca="false">+IF(S763&lt;200.01,S763,"")</f>
        <v/>
      </c>
      <c r="B763" s="142" t="str">
        <f aca="false">+IF(S763&lt;200.01,M763,"")</f>
        <v/>
      </c>
      <c r="C763" s="137" t="str">
        <f aca="false">+IF(S763&lt;200.01,J763,"")</f>
        <v/>
      </c>
      <c r="D763" s="135" t="str">
        <f aca="false">+IF($S763&lt;200.01,IF($C$15=10,Z763,T763),"")</f>
        <v/>
      </c>
      <c r="E763" s="136" t="str">
        <f aca="false">+IF(S763&lt;200.01,U763,"")</f>
        <v/>
      </c>
      <c r="F763" s="135" t="str">
        <f aca="false">+IF($S763&lt;200.01,+ABS(D763/E763),"")</f>
        <v/>
      </c>
      <c r="G763" s="137" t="str">
        <f aca="false">+IF($S763&lt;200.01,V763,"")</f>
        <v/>
      </c>
      <c r="H763" s="137" t="str">
        <f aca="false">+IF($S763&lt;200.01,W763,"")</f>
        <v/>
      </c>
      <c r="I763" s="138" t="str">
        <f aca="false">+IF($S763&lt;150.01,X763,"")</f>
        <v/>
      </c>
      <c r="J763" s="115" t="e">
        <f aca="false">+IF($A763&lt;25.0001,K763,L763)</f>
        <v>#VALUE!</v>
      </c>
      <c r="K763" s="139" t="e">
        <f aca="false">+$C$27/'-'!$C$174*EXP($E$15+$F$15/(273.15+$A763)+$G$15/(273.15+$A763)^2+$H$15/(273.15+$A763)^3)</f>
        <v>#VALUE!</v>
      </c>
      <c r="L763" s="139" t="e">
        <f aca="false">+$C$27/'-'!$C$174*EXP($E$16+$F$16/(273.15+$A763)+$G$16/(273.15+$A763)^2+$H$16/(273.15+$A763)^3)</f>
        <v>#VALUE!</v>
      </c>
      <c r="M763" s="115" t="e">
        <f aca="false">+IF($A763&lt;25.0001,N763,O763)</f>
        <v>#VALUE!</v>
      </c>
      <c r="N763" s="140" t="e">
        <f aca="false">EXP($E$15+$F$15/(273.15+$A763)+$G$15/(273.15+$A763)^2+$H$15/(273.15+$A763)^3)</f>
        <v>#VALUE!</v>
      </c>
      <c r="O763" s="140" t="e">
        <f aca="false">EXP($E$16+$F$16/(273.15+$A763)+$G$16/(273.15+$A763)^2+$H$16/(273.15+$A763)^3)</f>
        <v>#VALUE!</v>
      </c>
      <c r="P763" s="115" t="e">
        <f aca="false">+IF($A763&lt;25.0001,Q763,R763)</f>
        <v>#VALUE!</v>
      </c>
      <c r="Q763" s="115" t="e">
        <f aca="false">1/($E$18+$F$18*LN($C763/($C$27/'-'!$C$174))+$G$18*LN($C763/($C$27/'-'!$C$174))^2+$H$18*LN($C763/($C$27/'-'!$C$174))^3)-273.15</f>
        <v>#VALUE!</v>
      </c>
      <c r="R763" s="115" t="e">
        <f aca="false">1/($E$18+$F$19*LN($C763/($C$27/'-'!$C$174))+$G$19*LN($C763/($C$27/'-'!$C$174))^2+$H$19*LN($C763/($C$27/'-'!$C$174))^3)-273.15</f>
        <v>#VALUE!</v>
      </c>
      <c r="S763" s="37" t="n">
        <f aca="false">+S762+$C$21</f>
        <v>3545</v>
      </c>
      <c r="T763" s="115" t="n">
        <f aca="false">((1+$C$29/100)*(1+($C$31*$C$15*ABS(1/(273.15+$S763)-1/(273.15+$C$25)))/100)-1)*100</f>
        <v>21.7858410391443</v>
      </c>
      <c r="U763" s="37" t="e">
        <f aca="false">(-$F$15/(273.15+$A763)^2-2*$G$15/(273.15+$A763)^3-3*$H$15/(273.15+$A763)^4)*100</f>
        <v>#VALUE!</v>
      </c>
      <c r="V763" s="115" t="e">
        <f aca="false">+J763*(1-T763/100)</f>
        <v>#VALUE!</v>
      </c>
      <c r="W763" s="115" t="e">
        <f aca="false">+J763*(1+T763/100)</f>
        <v>#VALUE!</v>
      </c>
      <c r="X763" s="115" t="e">
        <f aca="false">+P763</f>
        <v>#VALUE!</v>
      </c>
    </row>
    <row r="764" customFormat="false" ht="12" hidden="false" customHeight="false" outlineLevel="0" collapsed="false">
      <c r="A764" s="141" t="str">
        <f aca="false">+IF(S764&lt;200.01,S764,"")</f>
        <v/>
      </c>
      <c r="B764" s="142" t="str">
        <f aca="false">+IF(S764&lt;200.01,M764,"")</f>
        <v/>
      </c>
      <c r="C764" s="137" t="str">
        <f aca="false">+IF(S764&lt;200.01,J764,"")</f>
        <v/>
      </c>
      <c r="D764" s="135" t="str">
        <f aca="false">+IF($S764&lt;200.01,IF($C$15=10,Z764,T764),"")</f>
        <v/>
      </c>
      <c r="E764" s="136" t="str">
        <f aca="false">+IF(S764&lt;200.01,U764,"")</f>
        <v/>
      </c>
      <c r="F764" s="135" t="str">
        <f aca="false">+IF($S764&lt;200.01,+ABS(D764/E764),"")</f>
        <v/>
      </c>
      <c r="G764" s="137" t="str">
        <f aca="false">+IF($S764&lt;200.01,V764,"")</f>
        <v/>
      </c>
      <c r="H764" s="137" t="str">
        <f aca="false">+IF($S764&lt;200.01,W764,"")</f>
        <v/>
      </c>
      <c r="I764" s="138" t="str">
        <f aca="false">+IF($S764&lt;150.01,X764,"")</f>
        <v/>
      </c>
      <c r="J764" s="115" t="e">
        <f aca="false">+IF($A764&lt;25.0001,K764,L764)</f>
        <v>#VALUE!</v>
      </c>
      <c r="K764" s="139" t="e">
        <f aca="false">+$C$27/'-'!$C$174*EXP($E$15+$F$15/(273.15+$A764)+$G$15/(273.15+$A764)^2+$H$15/(273.15+$A764)^3)</f>
        <v>#VALUE!</v>
      </c>
      <c r="L764" s="139" t="e">
        <f aca="false">+$C$27/'-'!$C$174*EXP($E$16+$F$16/(273.15+$A764)+$G$16/(273.15+$A764)^2+$H$16/(273.15+$A764)^3)</f>
        <v>#VALUE!</v>
      </c>
      <c r="M764" s="115" t="e">
        <f aca="false">+IF($A764&lt;25.0001,N764,O764)</f>
        <v>#VALUE!</v>
      </c>
      <c r="N764" s="140" t="e">
        <f aca="false">EXP($E$15+$F$15/(273.15+$A764)+$G$15/(273.15+$A764)^2+$H$15/(273.15+$A764)^3)</f>
        <v>#VALUE!</v>
      </c>
      <c r="O764" s="140" t="e">
        <f aca="false">EXP($E$16+$F$16/(273.15+$A764)+$G$16/(273.15+$A764)^2+$H$16/(273.15+$A764)^3)</f>
        <v>#VALUE!</v>
      </c>
      <c r="P764" s="115" t="e">
        <f aca="false">+IF($A764&lt;25.0001,Q764,R764)</f>
        <v>#VALUE!</v>
      </c>
      <c r="Q764" s="115" t="e">
        <f aca="false">1/($E$18+$F$18*LN($C764/($C$27/'-'!$C$174))+$G$18*LN($C764/($C$27/'-'!$C$174))^2+$H$18*LN($C764/($C$27/'-'!$C$174))^3)-273.15</f>
        <v>#VALUE!</v>
      </c>
      <c r="R764" s="115" t="e">
        <f aca="false">1/($E$18+$F$19*LN($C764/($C$27/'-'!$C$174))+$G$19*LN($C764/($C$27/'-'!$C$174))^2+$H$19*LN($C764/($C$27/'-'!$C$174))^3)-273.15</f>
        <v>#VALUE!</v>
      </c>
      <c r="S764" s="37" t="n">
        <f aca="false">+S763+$C$21</f>
        <v>3550</v>
      </c>
      <c r="T764" s="115" t="n">
        <f aca="false">((1+$C$29/100)*(1+($C$31*$C$15*ABS(1/(273.15+$S764)-1/(273.15+$C$25)))/100)-1)*100</f>
        <v>21.7877004866526</v>
      </c>
      <c r="U764" s="37" t="e">
        <f aca="false">(-$F$15/(273.15+$A764)^2-2*$G$15/(273.15+$A764)^3-3*$H$15/(273.15+$A764)^4)*100</f>
        <v>#VALUE!</v>
      </c>
      <c r="V764" s="115" t="e">
        <f aca="false">+J764*(1-T764/100)</f>
        <v>#VALUE!</v>
      </c>
      <c r="W764" s="115" t="e">
        <f aca="false">+J764*(1+T764/100)</f>
        <v>#VALUE!</v>
      </c>
      <c r="X764" s="115" t="e">
        <f aca="false">+P764</f>
        <v>#VALUE!</v>
      </c>
    </row>
    <row r="765" customFormat="false" ht="12" hidden="false" customHeight="false" outlineLevel="0" collapsed="false">
      <c r="A765" s="141" t="str">
        <f aca="false">+IF(S765&lt;200.01,S765,"")</f>
        <v/>
      </c>
      <c r="B765" s="142" t="str">
        <f aca="false">+IF(S765&lt;200.01,M765,"")</f>
        <v/>
      </c>
      <c r="C765" s="137" t="str">
        <f aca="false">+IF(S765&lt;200.01,J765,"")</f>
        <v/>
      </c>
      <c r="D765" s="135" t="str">
        <f aca="false">+IF($S765&lt;200.01,IF($C$15=10,Z765,T765),"")</f>
        <v/>
      </c>
      <c r="E765" s="136" t="str">
        <f aca="false">+IF(S765&lt;200.01,U765,"")</f>
        <v/>
      </c>
      <c r="F765" s="135" t="str">
        <f aca="false">+IF($S765&lt;200.01,+ABS(D765/E765),"")</f>
        <v/>
      </c>
      <c r="G765" s="137" t="str">
        <f aca="false">+IF($S765&lt;200.01,V765,"")</f>
        <v/>
      </c>
      <c r="H765" s="137" t="str">
        <f aca="false">+IF($S765&lt;200.01,W765,"")</f>
        <v/>
      </c>
      <c r="I765" s="138" t="str">
        <f aca="false">+IF($S765&lt;150.01,X765,"")</f>
        <v/>
      </c>
      <c r="J765" s="115" t="e">
        <f aca="false">+IF($A765&lt;25.0001,K765,L765)</f>
        <v>#VALUE!</v>
      </c>
      <c r="K765" s="139" t="e">
        <f aca="false">+$C$27/'-'!$C$174*EXP($E$15+$F$15/(273.15+$A765)+$G$15/(273.15+$A765)^2+$H$15/(273.15+$A765)^3)</f>
        <v>#VALUE!</v>
      </c>
      <c r="L765" s="139" t="e">
        <f aca="false">+$C$27/'-'!$C$174*EXP($E$16+$F$16/(273.15+$A765)+$G$16/(273.15+$A765)^2+$H$16/(273.15+$A765)^3)</f>
        <v>#VALUE!</v>
      </c>
      <c r="M765" s="115" t="e">
        <f aca="false">+IF($A765&lt;25.0001,N765,O765)</f>
        <v>#VALUE!</v>
      </c>
      <c r="N765" s="140" t="e">
        <f aca="false">EXP($E$15+$F$15/(273.15+$A765)+$G$15/(273.15+$A765)^2+$H$15/(273.15+$A765)^3)</f>
        <v>#VALUE!</v>
      </c>
      <c r="O765" s="140" t="e">
        <f aca="false">EXP($E$16+$F$16/(273.15+$A765)+$G$16/(273.15+$A765)^2+$H$16/(273.15+$A765)^3)</f>
        <v>#VALUE!</v>
      </c>
      <c r="P765" s="115" t="e">
        <f aca="false">+IF($A765&lt;25.0001,Q765,R765)</f>
        <v>#VALUE!</v>
      </c>
      <c r="Q765" s="115" t="e">
        <f aca="false">1/($E$18+$F$18*LN($C765/($C$27/'-'!$C$174))+$G$18*LN($C765/($C$27/'-'!$C$174))^2+$H$18*LN($C765/($C$27/'-'!$C$174))^3)-273.15</f>
        <v>#VALUE!</v>
      </c>
      <c r="R765" s="115" t="e">
        <f aca="false">1/($E$18+$F$19*LN($C765/($C$27/'-'!$C$174))+$G$19*LN($C765/($C$27/'-'!$C$174))^2+$H$19*LN($C765/($C$27/'-'!$C$174))^3)-273.15</f>
        <v>#VALUE!</v>
      </c>
      <c r="S765" s="37" t="n">
        <f aca="false">+S764+$C$21</f>
        <v>3555</v>
      </c>
      <c r="T765" s="115" t="n">
        <f aca="false">((1+$C$29/100)*(1+($C$31*$C$15*ABS(1/(273.15+$S765)-1/(273.15+$C$25)))/100)-1)*100</f>
        <v>21.7895550768603</v>
      </c>
      <c r="U765" s="37" t="e">
        <f aca="false">(-$F$15/(273.15+$A765)^2-2*$G$15/(273.15+$A765)^3-3*$H$15/(273.15+$A765)^4)*100</f>
        <v>#VALUE!</v>
      </c>
      <c r="V765" s="115" t="e">
        <f aca="false">+J765*(1-T765/100)</f>
        <v>#VALUE!</v>
      </c>
      <c r="W765" s="115" t="e">
        <f aca="false">+J765*(1+T765/100)</f>
        <v>#VALUE!</v>
      </c>
      <c r="X765" s="115" t="e">
        <f aca="false">+P765</f>
        <v>#VALUE!</v>
      </c>
    </row>
    <row r="766" customFormat="false" ht="12" hidden="false" customHeight="false" outlineLevel="0" collapsed="false">
      <c r="A766" s="141" t="str">
        <f aca="false">+IF(S766&lt;200.01,S766,"")</f>
        <v/>
      </c>
      <c r="B766" s="142" t="str">
        <f aca="false">+IF(S766&lt;200.01,M766,"")</f>
        <v/>
      </c>
      <c r="C766" s="137" t="str">
        <f aca="false">+IF(S766&lt;200.01,J766,"")</f>
        <v/>
      </c>
      <c r="D766" s="135" t="str">
        <f aca="false">+IF($S766&lt;200.01,IF($C$15=10,Z766,T766),"")</f>
        <v/>
      </c>
      <c r="E766" s="136" t="str">
        <f aca="false">+IF(S766&lt;200.01,U766,"")</f>
        <v/>
      </c>
      <c r="F766" s="135" t="str">
        <f aca="false">+IF($S766&lt;200.01,+ABS(D766/E766),"")</f>
        <v/>
      </c>
      <c r="G766" s="137" t="str">
        <f aca="false">+IF($S766&lt;200.01,V766,"")</f>
        <v/>
      </c>
      <c r="H766" s="137" t="str">
        <f aca="false">+IF($S766&lt;200.01,W766,"")</f>
        <v/>
      </c>
      <c r="I766" s="138" t="str">
        <f aca="false">+IF($S766&lt;150.01,X766,"")</f>
        <v/>
      </c>
      <c r="J766" s="115" t="e">
        <f aca="false">+IF($A766&lt;25.0001,K766,L766)</f>
        <v>#VALUE!</v>
      </c>
      <c r="K766" s="139" t="e">
        <f aca="false">+$C$27/'-'!$C$174*EXP($E$15+$F$15/(273.15+$A766)+$G$15/(273.15+$A766)^2+$H$15/(273.15+$A766)^3)</f>
        <v>#VALUE!</v>
      </c>
      <c r="L766" s="139" t="e">
        <f aca="false">+$C$27/'-'!$C$174*EXP($E$16+$F$16/(273.15+$A766)+$G$16/(273.15+$A766)^2+$H$16/(273.15+$A766)^3)</f>
        <v>#VALUE!</v>
      </c>
      <c r="M766" s="115" t="e">
        <f aca="false">+IF($A766&lt;25.0001,N766,O766)</f>
        <v>#VALUE!</v>
      </c>
      <c r="N766" s="140" t="e">
        <f aca="false">EXP($E$15+$F$15/(273.15+$A766)+$G$15/(273.15+$A766)^2+$H$15/(273.15+$A766)^3)</f>
        <v>#VALUE!</v>
      </c>
      <c r="O766" s="140" t="e">
        <f aca="false">EXP($E$16+$F$16/(273.15+$A766)+$G$16/(273.15+$A766)^2+$H$16/(273.15+$A766)^3)</f>
        <v>#VALUE!</v>
      </c>
      <c r="P766" s="115" t="e">
        <f aca="false">+IF($A766&lt;25.0001,Q766,R766)</f>
        <v>#VALUE!</v>
      </c>
      <c r="Q766" s="115" t="e">
        <f aca="false">1/($E$18+$F$18*LN($C766/($C$27/'-'!$C$174))+$G$18*LN($C766/($C$27/'-'!$C$174))^2+$H$18*LN($C766/($C$27/'-'!$C$174))^3)-273.15</f>
        <v>#VALUE!</v>
      </c>
      <c r="R766" s="115" t="e">
        <f aca="false">1/($E$18+$F$19*LN($C766/($C$27/'-'!$C$174))+$G$19*LN($C766/($C$27/'-'!$C$174))^2+$H$19*LN($C766/($C$27/'-'!$C$174))^3)-273.15</f>
        <v>#VALUE!</v>
      </c>
      <c r="S766" s="37" t="n">
        <f aca="false">+S765+$C$21</f>
        <v>3560</v>
      </c>
      <c r="T766" s="115" t="n">
        <f aca="false">((1+$C$29/100)*(1+($C$31*$C$15*ABS(1/(273.15+$S766)-1/(273.15+$C$25)))/100)-1)*100</f>
        <v>21.7914048287752</v>
      </c>
      <c r="U766" s="37" t="e">
        <f aca="false">(-$F$15/(273.15+$A766)^2-2*$G$15/(273.15+$A766)^3-3*$H$15/(273.15+$A766)^4)*100</f>
        <v>#VALUE!</v>
      </c>
      <c r="V766" s="115" t="e">
        <f aca="false">+J766*(1-T766/100)</f>
        <v>#VALUE!</v>
      </c>
      <c r="W766" s="115" t="e">
        <f aca="false">+J766*(1+T766/100)</f>
        <v>#VALUE!</v>
      </c>
      <c r="X766" s="115" t="e">
        <f aca="false">+P766</f>
        <v>#VALUE!</v>
      </c>
    </row>
    <row r="767" customFormat="false" ht="12" hidden="false" customHeight="false" outlineLevel="0" collapsed="false">
      <c r="A767" s="141" t="str">
        <f aca="false">+IF(S767&lt;200.01,S767,"")</f>
        <v/>
      </c>
      <c r="B767" s="142" t="str">
        <f aca="false">+IF(S767&lt;200.01,M767,"")</f>
        <v/>
      </c>
      <c r="C767" s="137" t="str">
        <f aca="false">+IF(S767&lt;200.01,J767,"")</f>
        <v/>
      </c>
      <c r="D767" s="135" t="str">
        <f aca="false">+IF($S767&lt;200.01,IF($C$15=10,Z767,T767),"")</f>
        <v/>
      </c>
      <c r="E767" s="136" t="str">
        <f aca="false">+IF(S767&lt;200.01,U767,"")</f>
        <v/>
      </c>
      <c r="F767" s="135" t="str">
        <f aca="false">+IF($S767&lt;200.01,+ABS(D767/E767),"")</f>
        <v/>
      </c>
      <c r="G767" s="137" t="str">
        <f aca="false">+IF($S767&lt;200.01,V767,"")</f>
        <v/>
      </c>
      <c r="H767" s="137" t="str">
        <f aca="false">+IF($S767&lt;200.01,W767,"")</f>
        <v/>
      </c>
      <c r="I767" s="138" t="str">
        <f aca="false">+IF($S767&lt;150.01,X767,"")</f>
        <v/>
      </c>
      <c r="J767" s="115" t="e">
        <f aca="false">+IF($A767&lt;25.0001,K767,L767)</f>
        <v>#VALUE!</v>
      </c>
      <c r="K767" s="139" t="e">
        <f aca="false">+$C$27/'-'!$C$174*EXP($E$15+$F$15/(273.15+$A767)+$G$15/(273.15+$A767)^2+$H$15/(273.15+$A767)^3)</f>
        <v>#VALUE!</v>
      </c>
      <c r="L767" s="139" t="e">
        <f aca="false">+$C$27/'-'!$C$174*EXP($E$16+$F$16/(273.15+$A767)+$G$16/(273.15+$A767)^2+$H$16/(273.15+$A767)^3)</f>
        <v>#VALUE!</v>
      </c>
      <c r="M767" s="115" t="e">
        <f aca="false">+IF($A767&lt;25.0001,N767,O767)</f>
        <v>#VALUE!</v>
      </c>
      <c r="N767" s="140" t="e">
        <f aca="false">EXP($E$15+$F$15/(273.15+$A767)+$G$15/(273.15+$A767)^2+$H$15/(273.15+$A767)^3)</f>
        <v>#VALUE!</v>
      </c>
      <c r="O767" s="140" t="e">
        <f aca="false">EXP($E$16+$F$16/(273.15+$A767)+$G$16/(273.15+$A767)^2+$H$16/(273.15+$A767)^3)</f>
        <v>#VALUE!</v>
      </c>
      <c r="P767" s="115" t="e">
        <f aca="false">+IF($A767&lt;25.0001,Q767,R767)</f>
        <v>#VALUE!</v>
      </c>
      <c r="Q767" s="115" t="e">
        <f aca="false">1/($E$18+$F$18*LN($C767/($C$27/'-'!$C$174))+$G$18*LN($C767/($C$27/'-'!$C$174))^2+$H$18*LN($C767/($C$27/'-'!$C$174))^3)-273.15</f>
        <v>#VALUE!</v>
      </c>
      <c r="R767" s="115" t="e">
        <f aca="false">1/($E$18+$F$19*LN($C767/($C$27/'-'!$C$174))+$G$19*LN($C767/($C$27/'-'!$C$174))^2+$H$19*LN($C767/($C$27/'-'!$C$174))^3)-273.15</f>
        <v>#VALUE!</v>
      </c>
      <c r="S767" s="37" t="n">
        <f aca="false">+S766+$C$21</f>
        <v>3565</v>
      </c>
      <c r="T767" s="115" t="n">
        <f aca="false">((1+$C$29/100)*(1+($C$31*$C$15*ABS(1/(273.15+$S767)-1/(273.15+$C$25)))/100)-1)*100</f>
        <v>21.793249761306</v>
      </c>
      <c r="U767" s="37" t="e">
        <f aca="false">(-$F$15/(273.15+$A767)^2-2*$G$15/(273.15+$A767)^3-3*$H$15/(273.15+$A767)^4)*100</f>
        <v>#VALUE!</v>
      </c>
      <c r="V767" s="115" t="e">
        <f aca="false">+J767*(1-T767/100)</f>
        <v>#VALUE!</v>
      </c>
      <c r="W767" s="115" t="e">
        <f aca="false">+J767*(1+T767/100)</f>
        <v>#VALUE!</v>
      </c>
      <c r="X767" s="115" t="e">
        <f aca="false">+P767</f>
        <v>#VALUE!</v>
      </c>
    </row>
    <row r="768" customFormat="false" ht="12" hidden="false" customHeight="false" outlineLevel="0" collapsed="false">
      <c r="A768" s="141" t="str">
        <f aca="false">+IF(S768&lt;200.01,S768,"")</f>
        <v/>
      </c>
      <c r="B768" s="142" t="str">
        <f aca="false">+IF(S768&lt;200.01,M768,"")</f>
        <v/>
      </c>
      <c r="C768" s="137" t="str">
        <f aca="false">+IF(S768&lt;200.01,J768,"")</f>
        <v/>
      </c>
      <c r="D768" s="135" t="str">
        <f aca="false">+IF($S768&lt;200.01,IF($C$15=10,Z768,T768),"")</f>
        <v/>
      </c>
      <c r="E768" s="136" t="str">
        <f aca="false">+IF(S768&lt;200.01,U768,"")</f>
        <v/>
      </c>
      <c r="F768" s="135" t="str">
        <f aca="false">+IF($S768&lt;200.01,+ABS(D768/E768),"")</f>
        <v/>
      </c>
      <c r="G768" s="137" t="str">
        <f aca="false">+IF($S768&lt;200.01,V768,"")</f>
        <v/>
      </c>
      <c r="H768" s="137" t="str">
        <f aca="false">+IF($S768&lt;200.01,W768,"")</f>
        <v/>
      </c>
      <c r="I768" s="138" t="str">
        <f aca="false">+IF($S768&lt;150.01,X768,"")</f>
        <v/>
      </c>
      <c r="J768" s="115" t="e">
        <f aca="false">+IF($A768&lt;25.0001,K768,L768)</f>
        <v>#VALUE!</v>
      </c>
      <c r="K768" s="139" t="e">
        <f aca="false">+$C$27/'-'!$C$174*EXP($E$15+$F$15/(273.15+$A768)+$G$15/(273.15+$A768)^2+$H$15/(273.15+$A768)^3)</f>
        <v>#VALUE!</v>
      </c>
      <c r="L768" s="139" t="e">
        <f aca="false">+$C$27/'-'!$C$174*EXP($E$16+$F$16/(273.15+$A768)+$G$16/(273.15+$A768)^2+$H$16/(273.15+$A768)^3)</f>
        <v>#VALUE!</v>
      </c>
      <c r="M768" s="115" t="e">
        <f aca="false">+IF($A768&lt;25.0001,N768,O768)</f>
        <v>#VALUE!</v>
      </c>
      <c r="N768" s="140" t="e">
        <f aca="false">EXP($E$15+$F$15/(273.15+$A768)+$G$15/(273.15+$A768)^2+$H$15/(273.15+$A768)^3)</f>
        <v>#VALUE!</v>
      </c>
      <c r="O768" s="140" t="e">
        <f aca="false">EXP($E$16+$F$16/(273.15+$A768)+$G$16/(273.15+$A768)^2+$H$16/(273.15+$A768)^3)</f>
        <v>#VALUE!</v>
      </c>
      <c r="P768" s="115" t="e">
        <f aca="false">+IF($A768&lt;25.0001,Q768,R768)</f>
        <v>#VALUE!</v>
      </c>
      <c r="Q768" s="115" t="e">
        <f aca="false">1/($E$18+$F$18*LN($C768/($C$27/'-'!$C$174))+$G$18*LN($C768/($C$27/'-'!$C$174))^2+$H$18*LN($C768/($C$27/'-'!$C$174))^3)-273.15</f>
        <v>#VALUE!</v>
      </c>
      <c r="R768" s="115" t="e">
        <f aca="false">1/($E$18+$F$19*LN($C768/($C$27/'-'!$C$174))+$G$19*LN($C768/($C$27/'-'!$C$174))^2+$H$19*LN($C768/($C$27/'-'!$C$174))^3)-273.15</f>
        <v>#VALUE!</v>
      </c>
      <c r="S768" s="37" t="n">
        <f aca="false">+S767+$C$21</f>
        <v>3570</v>
      </c>
      <c r="T768" s="115" t="n">
        <f aca="false">((1+$C$29/100)*(1+($C$31*$C$15*ABS(1/(273.15+$S768)-1/(273.15+$C$25)))/100)-1)*100</f>
        <v>21.795089893263</v>
      </c>
      <c r="U768" s="37" t="e">
        <f aca="false">(-$F$15/(273.15+$A768)^2-2*$G$15/(273.15+$A768)^3-3*$H$15/(273.15+$A768)^4)*100</f>
        <v>#VALUE!</v>
      </c>
      <c r="V768" s="115" t="e">
        <f aca="false">+J768*(1-T768/100)</f>
        <v>#VALUE!</v>
      </c>
      <c r="W768" s="115" t="e">
        <f aca="false">+J768*(1+T768/100)</f>
        <v>#VALUE!</v>
      </c>
      <c r="X768" s="115" t="e">
        <f aca="false">+P768</f>
        <v>#VALUE!</v>
      </c>
    </row>
    <row r="769" customFormat="false" ht="12" hidden="false" customHeight="false" outlineLevel="0" collapsed="false">
      <c r="A769" s="141" t="str">
        <f aca="false">+IF(S769&lt;200.01,S769,"")</f>
        <v/>
      </c>
      <c r="B769" s="142" t="str">
        <f aca="false">+IF(S769&lt;200.01,M769,"")</f>
        <v/>
      </c>
      <c r="C769" s="137" t="str">
        <f aca="false">+IF(S769&lt;200.01,J769,"")</f>
        <v/>
      </c>
      <c r="D769" s="135" t="str">
        <f aca="false">+IF($S769&lt;200.01,IF($C$15=10,Z769,T769),"")</f>
        <v/>
      </c>
      <c r="E769" s="136" t="str">
        <f aca="false">+IF(S769&lt;200.01,U769,"")</f>
        <v/>
      </c>
      <c r="F769" s="135" t="str">
        <f aca="false">+IF($S769&lt;200.01,+ABS(D769/E769),"")</f>
        <v/>
      </c>
      <c r="G769" s="137" t="str">
        <f aca="false">+IF($S769&lt;200.01,V769,"")</f>
        <v/>
      </c>
      <c r="H769" s="137" t="str">
        <f aca="false">+IF($S769&lt;200.01,W769,"")</f>
        <v/>
      </c>
      <c r="I769" s="138" t="str">
        <f aca="false">+IF($S769&lt;150.01,X769,"")</f>
        <v/>
      </c>
      <c r="J769" s="115" t="e">
        <f aca="false">+IF($A769&lt;25.0001,K769,L769)</f>
        <v>#VALUE!</v>
      </c>
      <c r="K769" s="139" t="e">
        <f aca="false">+$C$27/'-'!$C$174*EXP($E$15+$F$15/(273.15+$A769)+$G$15/(273.15+$A769)^2+$H$15/(273.15+$A769)^3)</f>
        <v>#VALUE!</v>
      </c>
      <c r="L769" s="139" t="e">
        <f aca="false">+$C$27/'-'!$C$174*EXP($E$16+$F$16/(273.15+$A769)+$G$16/(273.15+$A769)^2+$H$16/(273.15+$A769)^3)</f>
        <v>#VALUE!</v>
      </c>
      <c r="M769" s="115" t="e">
        <f aca="false">+IF($A769&lt;25.0001,N769,O769)</f>
        <v>#VALUE!</v>
      </c>
      <c r="N769" s="140" t="e">
        <f aca="false">EXP($E$15+$F$15/(273.15+$A769)+$G$15/(273.15+$A769)^2+$H$15/(273.15+$A769)^3)</f>
        <v>#VALUE!</v>
      </c>
      <c r="O769" s="140" t="e">
        <f aca="false">EXP($E$16+$F$16/(273.15+$A769)+$G$16/(273.15+$A769)^2+$H$16/(273.15+$A769)^3)</f>
        <v>#VALUE!</v>
      </c>
      <c r="P769" s="115" t="e">
        <f aca="false">+IF($A769&lt;25.0001,Q769,R769)</f>
        <v>#VALUE!</v>
      </c>
      <c r="Q769" s="115" t="e">
        <f aca="false">1/($E$18+$F$18*LN($C769/($C$27/'-'!$C$174))+$G$18*LN($C769/($C$27/'-'!$C$174))^2+$H$18*LN($C769/($C$27/'-'!$C$174))^3)-273.15</f>
        <v>#VALUE!</v>
      </c>
      <c r="R769" s="115" t="e">
        <f aca="false">1/($E$18+$F$19*LN($C769/($C$27/'-'!$C$174))+$G$19*LN($C769/($C$27/'-'!$C$174))^2+$H$19*LN($C769/($C$27/'-'!$C$174))^3)-273.15</f>
        <v>#VALUE!</v>
      </c>
      <c r="S769" s="37" t="n">
        <f aca="false">+S768+$C$21</f>
        <v>3575</v>
      </c>
      <c r="T769" s="115" t="n">
        <f aca="false">((1+$C$29/100)*(1+($C$31*$C$15*ABS(1/(273.15+$S769)-1/(273.15+$C$25)))/100)-1)*100</f>
        <v>21.7969252433587</v>
      </c>
      <c r="U769" s="37" t="e">
        <f aca="false">(-$F$15/(273.15+$A769)^2-2*$G$15/(273.15+$A769)^3-3*$H$15/(273.15+$A769)^4)*100</f>
        <v>#VALUE!</v>
      </c>
      <c r="V769" s="115" t="e">
        <f aca="false">+J769*(1-T769/100)</f>
        <v>#VALUE!</v>
      </c>
      <c r="W769" s="115" t="e">
        <f aca="false">+J769*(1+T769/100)</f>
        <v>#VALUE!</v>
      </c>
      <c r="X769" s="115" t="e">
        <f aca="false">+P769</f>
        <v>#VALUE!</v>
      </c>
    </row>
    <row r="770" customFormat="false" ht="12" hidden="false" customHeight="false" outlineLevel="0" collapsed="false">
      <c r="A770" s="141" t="str">
        <f aca="false">+IF(S770&lt;200.01,S770,"")</f>
        <v/>
      </c>
      <c r="B770" s="142" t="str">
        <f aca="false">+IF(S770&lt;200.01,M770,"")</f>
        <v/>
      </c>
      <c r="C770" s="137" t="str">
        <f aca="false">+IF(S770&lt;200.01,J770,"")</f>
        <v/>
      </c>
      <c r="D770" s="135" t="str">
        <f aca="false">+IF($S770&lt;200.01,IF($C$15=10,Z770,T770),"")</f>
        <v/>
      </c>
      <c r="E770" s="136" t="str">
        <f aca="false">+IF(S770&lt;200.01,U770,"")</f>
        <v/>
      </c>
      <c r="F770" s="135" t="str">
        <f aca="false">+IF($S770&lt;200.01,+ABS(D770/E770),"")</f>
        <v/>
      </c>
      <c r="G770" s="137" t="str">
        <f aca="false">+IF($S770&lt;200.01,V770,"")</f>
        <v/>
      </c>
      <c r="H770" s="137" t="str">
        <f aca="false">+IF($S770&lt;200.01,W770,"")</f>
        <v/>
      </c>
      <c r="I770" s="138" t="str">
        <f aca="false">+IF($S770&lt;150.01,X770,"")</f>
        <v/>
      </c>
      <c r="J770" s="115" t="e">
        <f aca="false">+IF($A770&lt;25.0001,K770,L770)</f>
        <v>#VALUE!</v>
      </c>
      <c r="K770" s="139" t="e">
        <f aca="false">+$C$27/'-'!$C$174*EXP($E$15+$F$15/(273.15+$A770)+$G$15/(273.15+$A770)^2+$H$15/(273.15+$A770)^3)</f>
        <v>#VALUE!</v>
      </c>
      <c r="L770" s="139" t="e">
        <f aca="false">+$C$27/'-'!$C$174*EXP($E$16+$F$16/(273.15+$A770)+$G$16/(273.15+$A770)^2+$H$16/(273.15+$A770)^3)</f>
        <v>#VALUE!</v>
      </c>
      <c r="M770" s="115" t="e">
        <f aca="false">+IF($A770&lt;25.0001,N770,O770)</f>
        <v>#VALUE!</v>
      </c>
      <c r="N770" s="140" t="e">
        <f aca="false">EXP($E$15+$F$15/(273.15+$A770)+$G$15/(273.15+$A770)^2+$H$15/(273.15+$A770)^3)</f>
        <v>#VALUE!</v>
      </c>
      <c r="O770" s="140" t="e">
        <f aca="false">EXP($E$16+$F$16/(273.15+$A770)+$G$16/(273.15+$A770)^2+$H$16/(273.15+$A770)^3)</f>
        <v>#VALUE!</v>
      </c>
      <c r="P770" s="115" t="e">
        <f aca="false">+IF($A770&lt;25.0001,Q770,R770)</f>
        <v>#VALUE!</v>
      </c>
      <c r="Q770" s="115" t="e">
        <f aca="false">1/($E$18+$F$18*LN($C770/($C$27/'-'!$C$174))+$G$18*LN($C770/($C$27/'-'!$C$174))^2+$H$18*LN($C770/($C$27/'-'!$C$174))^3)-273.15</f>
        <v>#VALUE!</v>
      </c>
      <c r="R770" s="115" t="e">
        <f aca="false">1/($E$18+$F$19*LN($C770/($C$27/'-'!$C$174))+$G$19*LN($C770/($C$27/'-'!$C$174))^2+$H$19*LN($C770/($C$27/'-'!$C$174))^3)-273.15</f>
        <v>#VALUE!</v>
      </c>
      <c r="S770" s="37" t="n">
        <f aca="false">+S769+$C$21</f>
        <v>3580</v>
      </c>
      <c r="T770" s="115" t="n">
        <f aca="false">((1+$C$29/100)*(1+($C$31*$C$15*ABS(1/(273.15+$S770)-1/(273.15+$C$25)))/100)-1)*100</f>
        <v>21.7987558302084</v>
      </c>
      <c r="U770" s="37" t="e">
        <f aca="false">(-$F$15/(273.15+$A770)^2-2*$G$15/(273.15+$A770)^3-3*$H$15/(273.15+$A770)^4)*100</f>
        <v>#VALUE!</v>
      </c>
      <c r="V770" s="115" t="e">
        <f aca="false">+J770*(1-T770/100)</f>
        <v>#VALUE!</v>
      </c>
      <c r="W770" s="115" t="e">
        <f aca="false">+J770*(1+T770/100)</f>
        <v>#VALUE!</v>
      </c>
      <c r="X770" s="115" t="e">
        <f aca="false">+P770</f>
        <v>#VALUE!</v>
      </c>
    </row>
    <row r="771" customFormat="false" ht="12" hidden="false" customHeight="false" outlineLevel="0" collapsed="false">
      <c r="A771" s="141" t="str">
        <f aca="false">+IF(S771&lt;200.01,S771,"")</f>
        <v/>
      </c>
      <c r="B771" s="142" t="str">
        <f aca="false">+IF(S771&lt;200.01,M771,"")</f>
        <v/>
      </c>
      <c r="C771" s="137" t="str">
        <f aca="false">+IF(S771&lt;200.01,J771,"")</f>
        <v/>
      </c>
      <c r="D771" s="135" t="str">
        <f aca="false">+IF($S771&lt;200.01,IF($C$15=10,Z771,T771),"")</f>
        <v/>
      </c>
      <c r="E771" s="136" t="str">
        <f aca="false">+IF(S771&lt;200.01,U771,"")</f>
        <v/>
      </c>
      <c r="F771" s="135" t="str">
        <f aca="false">+IF($S771&lt;200.01,+ABS(D771/E771),"")</f>
        <v/>
      </c>
      <c r="G771" s="137" t="str">
        <f aca="false">+IF($S771&lt;200.01,V771,"")</f>
        <v/>
      </c>
      <c r="H771" s="137" t="str">
        <f aca="false">+IF($S771&lt;200.01,W771,"")</f>
        <v/>
      </c>
      <c r="I771" s="138" t="str">
        <f aca="false">+IF($S771&lt;150.01,X771,"")</f>
        <v/>
      </c>
      <c r="J771" s="115" t="e">
        <f aca="false">+IF($A771&lt;25.0001,K771,L771)</f>
        <v>#VALUE!</v>
      </c>
      <c r="K771" s="139" t="e">
        <f aca="false">+$C$27/'-'!$C$174*EXP($E$15+$F$15/(273.15+$A771)+$G$15/(273.15+$A771)^2+$H$15/(273.15+$A771)^3)</f>
        <v>#VALUE!</v>
      </c>
      <c r="L771" s="139" t="e">
        <f aca="false">+$C$27/'-'!$C$174*EXP($E$16+$F$16/(273.15+$A771)+$G$16/(273.15+$A771)^2+$H$16/(273.15+$A771)^3)</f>
        <v>#VALUE!</v>
      </c>
      <c r="M771" s="115" t="e">
        <f aca="false">+IF($A771&lt;25.0001,N771,O771)</f>
        <v>#VALUE!</v>
      </c>
      <c r="N771" s="140" t="e">
        <f aca="false">EXP($E$15+$F$15/(273.15+$A771)+$G$15/(273.15+$A771)^2+$H$15/(273.15+$A771)^3)</f>
        <v>#VALUE!</v>
      </c>
      <c r="O771" s="140" t="e">
        <f aca="false">EXP($E$16+$F$16/(273.15+$A771)+$G$16/(273.15+$A771)^2+$H$16/(273.15+$A771)^3)</f>
        <v>#VALUE!</v>
      </c>
      <c r="P771" s="115" t="e">
        <f aca="false">+IF($A771&lt;25.0001,Q771,R771)</f>
        <v>#VALUE!</v>
      </c>
      <c r="Q771" s="115" t="e">
        <f aca="false">1/($E$18+$F$18*LN($C771/($C$27/'-'!$C$174))+$G$18*LN($C771/($C$27/'-'!$C$174))^2+$H$18*LN($C771/($C$27/'-'!$C$174))^3)-273.15</f>
        <v>#VALUE!</v>
      </c>
      <c r="R771" s="115" t="e">
        <f aca="false">1/($E$18+$F$19*LN($C771/($C$27/'-'!$C$174))+$G$19*LN($C771/($C$27/'-'!$C$174))^2+$H$19*LN($C771/($C$27/'-'!$C$174))^3)-273.15</f>
        <v>#VALUE!</v>
      </c>
      <c r="S771" s="37" t="n">
        <f aca="false">+S770+$C$21</f>
        <v>3585</v>
      </c>
      <c r="T771" s="115" t="n">
        <f aca="false">((1+$C$29/100)*(1+($C$31*$C$15*ABS(1/(273.15+$S771)-1/(273.15+$C$25)))/100)-1)*100</f>
        <v>21.8005816723312</v>
      </c>
      <c r="U771" s="37" t="e">
        <f aca="false">(-$F$15/(273.15+$A771)^2-2*$G$15/(273.15+$A771)^3-3*$H$15/(273.15+$A771)^4)*100</f>
        <v>#VALUE!</v>
      </c>
      <c r="V771" s="115" t="e">
        <f aca="false">+J771*(1-T771/100)</f>
        <v>#VALUE!</v>
      </c>
      <c r="W771" s="115" t="e">
        <f aca="false">+J771*(1+T771/100)</f>
        <v>#VALUE!</v>
      </c>
      <c r="X771" s="115" t="e">
        <f aca="false">+P771</f>
        <v>#VALUE!</v>
      </c>
    </row>
    <row r="772" customFormat="false" ht="12" hidden="false" customHeight="false" outlineLevel="0" collapsed="false">
      <c r="A772" s="141" t="str">
        <f aca="false">+IF(S772&lt;200.01,S772,"")</f>
        <v/>
      </c>
      <c r="B772" s="142" t="str">
        <f aca="false">+IF(S772&lt;200.01,M772,"")</f>
        <v/>
      </c>
      <c r="C772" s="137" t="str">
        <f aca="false">+IF(S772&lt;200.01,J772,"")</f>
        <v/>
      </c>
      <c r="D772" s="135" t="str">
        <f aca="false">+IF($S772&lt;200.01,IF($C$15=10,Z772,T772),"")</f>
        <v/>
      </c>
      <c r="E772" s="136" t="str">
        <f aca="false">+IF(S772&lt;200.01,U772,"")</f>
        <v/>
      </c>
      <c r="F772" s="135" t="str">
        <f aca="false">+IF($S772&lt;200.01,+ABS(D772/E772),"")</f>
        <v/>
      </c>
      <c r="G772" s="137" t="str">
        <f aca="false">+IF($S772&lt;200.01,V772,"")</f>
        <v/>
      </c>
      <c r="H772" s="137" t="str">
        <f aca="false">+IF($S772&lt;200.01,W772,"")</f>
        <v/>
      </c>
      <c r="I772" s="138" t="str">
        <f aca="false">+IF($S772&lt;150.01,X772,"")</f>
        <v/>
      </c>
      <c r="J772" s="115" t="e">
        <f aca="false">+IF($A772&lt;25.0001,K772,L772)</f>
        <v>#VALUE!</v>
      </c>
      <c r="K772" s="139" t="e">
        <f aca="false">+$C$27/'-'!$C$174*EXP($E$15+$F$15/(273.15+$A772)+$G$15/(273.15+$A772)^2+$H$15/(273.15+$A772)^3)</f>
        <v>#VALUE!</v>
      </c>
      <c r="L772" s="139" t="e">
        <f aca="false">+$C$27/'-'!$C$174*EXP($E$16+$F$16/(273.15+$A772)+$G$16/(273.15+$A772)^2+$H$16/(273.15+$A772)^3)</f>
        <v>#VALUE!</v>
      </c>
      <c r="M772" s="115" t="e">
        <f aca="false">+IF($A772&lt;25.0001,N772,O772)</f>
        <v>#VALUE!</v>
      </c>
      <c r="N772" s="140" t="e">
        <f aca="false">EXP($E$15+$F$15/(273.15+$A772)+$G$15/(273.15+$A772)^2+$H$15/(273.15+$A772)^3)</f>
        <v>#VALUE!</v>
      </c>
      <c r="O772" s="140" t="e">
        <f aca="false">EXP($E$16+$F$16/(273.15+$A772)+$G$16/(273.15+$A772)^2+$H$16/(273.15+$A772)^3)</f>
        <v>#VALUE!</v>
      </c>
      <c r="P772" s="115" t="e">
        <f aca="false">+IF($A772&lt;25.0001,Q772,R772)</f>
        <v>#VALUE!</v>
      </c>
      <c r="Q772" s="115" t="e">
        <f aca="false">1/($E$18+$F$18*LN($C772/($C$27/'-'!$C$174))+$G$18*LN($C772/($C$27/'-'!$C$174))^2+$H$18*LN($C772/($C$27/'-'!$C$174))^3)-273.15</f>
        <v>#VALUE!</v>
      </c>
      <c r="R772" s="115" t="e">
        <f aca="false">1/($E$18+$F$19*LN($C772/($C$27/'-'!$C$174))+$G$19*LN($C772/($C$27/'-'!$C$174))^2+$H$19*LN($C772/($C$27/'-'!$C$174))^3)-273.15</f>
        <v>#VALUE!</v>
      </c>
      <c r="S772" s="37" t="n">
        <f aca="false">+S771+$C$21</f>
        <v>3590</v>
      </c>
      <c r="T772" s="115" t="n">
        <f aca="false">((1+$C$29/100)*(1+($C$31*$C$15*ABS(1/(273.15+$S772)-1/(273.15+$C$25)))/100)-1)*100</f>
        <v>21.80240278815</v>
      </c>
      <c r="U772" s="37" t="e">
        <f aca="false">(-$F$15/(273.15+$A772)^2-2*$G$15/(273.15+$A772)^3-3*$H$15/(273.15+$A772)^4)*100</f>
        <v>#VALUE!</v>
      </c>
      <c r="V772" s="115" t="e">
        <f aca="false">+J772*(1-T772/100)</f>
        <v>#VALUE!</v>
      </c>
      <c r="W772" s="115" t="e">
        <f aca="false">+J772*(1+T772/100)</f>
        <v>#VALUE!</v>
      </c>
      <c r="X772" s="115" t="e">
        <f aca="false">+P772</f>
        <v>#VALUE!</v>
      </c>
    </row>
    <row r="773" customFormat="false" ht="12" hidden="false" customHeight="false" outlineLevel="0" collapsed="false">
      <c r="A773" s="141" t="str">
        <f aca="false">+IF(S773&lt;200.01,S773,"")</f>
        <v/>
      </c>
      <c r="B773" s="142" t="str">
        <f aca="false">+IF(S773&lt;200.01,M773,"")</f>
        <v/>
      </c>
      <c r="C773" s="137" t="str">
        <f aca="false">+IF(S773&lt;200.01,J773,"")</f>
        <v/>
      </c>
      <c r="D773" s="135" t="str">
        <f aca="false">+IF($S773&lt;200.01,IF($C$15=10,Z773,T773),"")</f>
        <v/>
      </c>
      <c r="E773" s="136" t="str">
        <f aca="false">+IF(S773&lt;200.01,U773,"")</f>
        <v/>
      </c>
      <c r="F773" s="135" t="str">
        <f aca="false">+IF($S773&lt;200.01,+ABS(D773/E773),"")</f>
        <v/>
      </c>
      <c r="G773" s="137" t="str">
        <f aca="false">+IF($S773&lt;200.01,V773,"")</f>
        <v/>
      </c>
      <c r="H773" s="137" t="str">
        <f aca="false">+IF($S773&lt;200.01,W773,"")</f>
        <v/>
      </c>
      <c r="I773" s="138" t="str">
        <f aca="false">+IF($S773&lt;150.01,X773,"")</f>
        <v/>
      </c>
      <c r="J773" s="115" t="e">
        <f aca="false">+IF($A773&lt;25.0001,K773,L773)</f>
        <v>#VALUE!</v>
      </c>
      <c r="K773" s="139" t="e">
        <f aca="false">+$C$27/'-'!$C$174*EXP($E$15+$F$15/(273.15+$A773)+$G$15/(273.15+$A773)^2+$H$15/(273.15+$A773)^3)</f>
        <v>#VALUE!</v>
      </c>
      <c r="L773" s="139" t="e">
        <f aca="false">+$C$27/'-'!$C$174*EXP($E$16+$F$16/(273.15+$A773)+$G$16/(273.15+$A773)^2+$H$16/(273.15+$A773)^3)</f>
        <v>#VALUE!</v>
      </c>
      <c r="M773" s="115" t="e">
        <f aca="false">+IF($A773&lt;25.0001,N773,O773)</f>
        <v>#VALUE!</v>
      </c>
      <c r="N773" s="140" t="e">
        <f aca="false">EXP($E$15+$F$15/(273.15+$A773)+$G$15/(273.15+$A773)^2+$H$15/(273.15+$A773)^3)</f>
        <v>#VALUE!</v>
      </c>
      <c r="O773" s="140" t="e">
        <f aca="false">EXP($E$16+$F$16/(273.15+$A773)+$G$16/(273.15+$A773)^2+$H$16/(273.15+$A773)^3)</f>
        <v>#VALUE!</v>
      </c>
      <c r="P773" s="115" t="e">
        <f aca="false">+IF($A773&lt;25.0001,Q773,R773)</f>
        <v>#VALUE!</v>
      </c>
      <c r="Q773" s="115" t="e">
        <f aca="false">1/($E$18+$F$18*LN($C773/($C$27/'-'!$C$174))+$G$18*LN($C773/($C$27/'-'!$C$174))^2+$H$18*LN($C773/($C$27/'-'!$C$174))^3)-273.15</f>
        <v>#VALUE!</v>
      </c>
      <c r="R773" s="115" t="e">
        <f aca="false">1/($E$18+$F$19*LN($C773/($C$27/'-'!$C$174))+$G$19*LN($C773/($C$27/'-'!$C$174))^2+$H$19*LN($C773/($C$27/'-'!$C$174))^3)-273.15</f>
        <v>#VALUE!</v>
      </c>
      <c r="S773" s="37" t="n">
        <f aca="false">+S772+$C$21</f>
        <v>3595</v>
      </c>
      <c r="T773" s="115" t="n">
        <f aca="false">((1+$C$29/100)*(1+($C$31*$C$15*ABS(1/(273.15+$S773)-1/(273.15+$C$25)))/100)-1)*100</f>
        <v>21.8042191959925</v>
      </c>
      <c r="U773" s="37" t="e">
        <f aca="false">(-$F$15/(273.15+$A773)^2-2*$G$15/(273.15+$A773)^3-3*$H$15/(273.15+$A773)^4)*100</f>
        <v>#VALUE!</v>
      </c>
      <c r="V773" s="115" t="e">
        <f aca="false">+J773*(1-T773/100)</f>
        <v>#VALUE!</v>
      </c>
      <c r="W773" s="115" t="e">
        <f aca="false">+J773*(1+T773/100)</f>
        <v>#VALUE!</v>
      </c>
      <c r="X773" s="115" t="e">
        <f aca="false">+P773</f>
        <v>#VALUE!</v>
      </c>
    </row>
    <row r="774" customFormat="false" ht="12" hidden="false" customHeight="false" outlineLevel="0" collapsed="false">
      <c r="A774" s="141" t="str">
        <f aca="false">+IF(S774&lt;200.01,S774,"")</f>
        <v/>
      </c>
      <c r="B774" s="142" t="str">
        <f aca="false">+IF(S774&lt;200.01,M774,"")</f>
        <v/>
      </c>
      <c r="C774" s="137" t="str">
        <f aca="false">+IF(S774&lt;200.01,J774,"")</f>
        <v/>
      </c>
      <c r="D774" s="135" t="str">
        <f aca="false">+IF($S774&lt;200.01,IF($C$15=10,Z774,T774),"")</f>
        <v/>
      </c>
      <c r="E774" s="136" t="str">
        <f aca="false">+IF(S774&lt;200.01,U774,"")</f>
        <v/>
      </c>
      <c r="F774" s="135" t="str">
        <f aca="false">+IF($S774&lt;200.01,+ABS(D774/E774),"")</f>
        <v/>
      </c>
      <c r="G774" s="137" t="str">
        <f aca="false">+IF($S774&lt;200.01,V774,"")</f>
        <v/>
      </c>
      <c r="H774" s="137" t="str">
        <f aca="false">+IF($S774&lt;200.01,W774,"")</f>
        <v/>
      </c>
      <c r="I774" s="138" t="str">
        <f aca="false">+IF($S774&lt;150.01,X774,"")</f>
        <v/>
      </c>
      <c r="J774" s="115" t="e">
        <f aca="false">+IF($A774&lt;25.0001,K774,L774)</f>
        <v>#VALUE!</v>
      </c>
      <c r="K774" s="139" t="e">
        <f aca="false">+$C$27/'-'!$C$174*EXP($E$15+$F$15/(273.15+$A774)+$G$15/(273.15+$A774)^2+$H$15/(273.15+$A774)^3)</f>
        <v>#VALUE!</v>
      </c>
      <c r="L774" s="139" t="e">
        <f aca="false">+$C$27/'-'!$C$174*EXP($E$16+$F$16/(273.15+$A774)+$G$16/(273.15+$A774)^2+$H$16/(273.15+$A774)^3)</f>
        <v>#VALUE!</v>
      </c>
      <c r="M774" s="115" t="e">
        <f aca="false">+IF($A774&lt;25.0001,N774,O774)</f>
        <v>#VALUE!</v>
      </c>
      <c r="N774" s="140" t="e">
        <f aca="false">EXP($E$15+$F$15/(273.15+$A774)+$G$15/(273.15+$A774)^2+$H$15/(273.15+$A774)^3)</f>
        <v>#VALUE!</v>
      </c>
      <c r="O774" s="140" t="e">
        <f aca="false">EXP($E$16+$F$16/(273.15+$A774)+$G$16/(273.15+$A774)^2+$H$16/(273.15+$A774)^3)</f>
        <v>#VALUE!</v>
      </c>
      <c r="P774" s="115" t="e">
        <f aca="false">+IF($A774&lt;25.0001,Q774,R774)</f>
        <v>#VALUE!</v>
      </c>
      <c r="Q774" s="115" t="e">
        <f aca="false">1/($E$18+$F$18*LN($C774/($C$27/'-'!$C$174))+$G$18*LN($C774/($C$27/'-'!$C$174))^2+$H$18*LN($C774/($C$27/'-'!$C$174))^3)-273.15</f>
        <v>#VALUE!</v>
      </c>
      <c r="R774" s="115" t="e">
        <f aca="false">1/($E$18+$F$19*LN($C774/($C$27/'-'!$C$174))+$G$19*LN($C774/($C$27/'-'!$C$174))^2+$H$19*LN($C774/($C$27/'-'!$C$174))^3)-273.15</f>
        <v>#VALUE!</v>
      </c>
      <c r="S774" s="37" t="n">
        <f aca="false">+S773+$C$21</f>
        <v>3600</v>
      </c>
      <c r="T774" s="115" t="n">
        <f aca="false">((1+$C$29/100)*(1+($C$31*$C$15*ABS(1/(273.15+$S774)-1/(273.15+$C$25)))/100)-1)*100</f>
        <v>21.806030914092</v>
      </c>
      <c r="U774" s="37" t="e">
        <f aca="false">(-$F$15/(273.15+$A774)^2-2*$G$15/(273.15+$A774)^3-3*$H$15/(273.15+$A774)^4)*100</f>
        <v>#VALUE!</v>
      </c>
      <c r="V774" s="115" t="e">
        <f aca="false">+J774*(1-T774/100)</f>
        <v>#VALUE!</v>
      </c>
      <c r="W774" s="115" t="e">
        <f aca="false">+J774*(1+T774/100)</f>
        <v>#VALUE!</v>
      </c>
      <c r="X774" s="115" t="e">
        <f aca="false">+P774</f>
        <v>#VALUE!</v>
      </c>
    </row>
    <row r="775" customFormat="false" ht="12" hidden="false" customHeight="false" outlineLevel="0" collapsed="false">
      <c r="A775" s="141" t="str">
        <f aca="false">+IF(S775&lt;200.01,S775,"")</f>
        <v/>
      </c>
      <c r="B775" s="142" t="str">
        <f aca="false">+IF(S775&lt;200.01,M775,"")</f>
        <v/>
      </c>
      <c r="C775" s="137" t="str">
        <f aca="false">+IF(S775&lt;200.01,J775,"")</f>
        <v/>
      </c>
      <c r="D775" s="135" t="str">
        <f aca="false">+IF($S775&lt;200.01,IF($C$15=10,Z775,T775),"")</f>
        <v/>
      </c>
      <c r="E775" s="136" t="str">
        <f aca="false">+IF(S775&lt;200.01,U775,"")</f>
        <v/>
      </c>
      <c r="F775" s="135" t="str">
        <f aca="false">+IF($S775&lt;200.01,+ABS(D775/E775),"")</f>
        <v/>
      </c>
      <c r="G775" s="137" t="str">
        <f aca="false">+IF($S775&lt;200.01,V775,"")</f>
        <v/>
      </c>
      <c r="H775" s="137" t="str">
        <f aca="false">+IF($S775&lt;200.01,W775,"")</f>
        <v/>
      </c>
      <c r="I775" s="138" t="str">
        <f aca="false">+IF($S775&lt;150.01,X775,"")</f>
        <v/>
      </c>
      <c r="J775" s="115" t="e">
        <f aca="false">+IF($A775&lt;25.0001,K775,L775)</f>
        <v>#VALUE!</v>
      </c>
      <c r="K775" s="139" t="e">
        <f aca="false">+$C$27/'-'!$C$174*EXP($E$15+$F$15/(273.15+$A775)+$G$15/(273.15+$A775)^2+$H$15/(273.15+$A775)^3)</f>
        <v>#VALUE!</v>
      </c>
      <c r="L775" s="139" t="e">
        <f aca="false">+$C$27/'-'!$C$174*EXP($E$16+$F$16/(273.15+$A775)+$G$16/(273.15+$A775)^2+$H$16/(273.15+$A775)^3)</f>
        <v>#VALUE!</v>
      </c>
      <c r="M775" s="115" t="e">
        <f aca="false">+IF($A775&lt;25.0001,N775,O775)</f>
        <v>#VALUE!</v>
      </c>
      <c r="N775" s="140" t="e">
        <f aca="false">EXP($E$15+$F$15/(273.15+$A775)+$G$15/(273.15+$A775)^2+$H$15/(273.15+$A775)^3)</f>
        <v>#VALUE!</v>
      </c>
      <c r="O775" s="140" t="e">
        <f aca="false">EXP($E$16+$F$16/(273.15+$A775)+$G$16/(273.15+$A775)^2+$H$16/(273.15+$A775)^3)</f>
        <v>#VALUE!</v>
      </c>
      <c r="P775" s="115" t="e">
        <f aca="false">+IF($A775&lt;25.0001,Q775,R775)</f>
        <v>#VALUE!</v>
      </c>
      <c r="Q775" s="115" t="e">
        <f aca="false">1/($E$18+$F$18*LN($C775/($C$27/'-'!$C$174))+$G$18*LN($C775/($C$27/'-'!$C$174))^2+$H$18*LN($C775/($C$27/'-'!$C$174))^3)-273.15</f>
        <v>#VALUE!</v>
      </c>
      <c r="R775" s="115" t="e">
        <f aca="false">1/($E$18+$F$19*LN($C775/($C$27/'-'!$C$174))+$G$19*LN($C775/($C$27/'-'!$C$174))^2+$H$19*LN($C775/($C$27/'-'!$C$174))^3)-273.15</f>
        <v>#VALUE!</v>
      </c>
      <c r="S775" s="37" t="n">
        <f aca="false">+S774+$C$21</f>
        <v>3605</v>
      </c>
      <c r="T775" s="115" t="n">
        <f aca="false">((1+$C$29/100)*(1+($C$31*$C$15*ABS(1/(273.15+$S775)-1/(273.15+$C$25)))/100)-1)*100</f>
        <v>21.8078379605875</v>
      </c>
      <c r="U775" s="37" t="e">
        <f aca="false">(-$F$15/(273.15+$A775)^2-2*$G$15/(273.15+$A775)^3-3*$H$15/(273.15+$A775)^4)*100</f>
        <v>#VALUE!</v>
      </c>
      <c r="V775" s="115" t="e">
        <f aca="false">+J775*(1-T775/100)</f>
        <v>#VALUE!</v>
      </c>
      <c r="W775" s="115" t="e">
        <f aca="false">+J775*(1+T775/100)</f>
        <v>#VALUE!</v>
      </c>
      <c r="X775" s="115" t="e">
        <f aca="false">+P775</f>
        <v>#VALUE!</v>
      </c>
    </row>
    <row r="776" customFormat="false" ht="12" hidden="false" customHeight="false" outlineLevel="0" collapsed="false">
      <c r="A776" s="141" t="str">
        <f aca="false">+IF(S776&lt;200.01,S776,"")</f>
        <v/>
      </c>
      <c r="B776" s="142" t="str">
        <f aca="false">+IF(S776&lt;200.01,M776,"")</f>
        <v/>
      </c>
      <c r="C776" s="137" t="str">
        <f aca="false">+IF(S776&lt;200.01,J776,"")</f>
        <v/>
      </c>
      <c r="D776" s="135" t="str">
        <f aca="false">+IF($S776&lt;200.01,IF($C$15=10,Z776,T776),"")</f>
        <v/>
      </c>
      <c r="E776" s="136" t="str">
        <f aca="false">+IF(S776&lt;200.01,U776,"")</f>
        <v/>
      </c>
      <c r="F776" s="135" t="str">
        <f aca="false">+IF($S776&lt;200.01,+ABS(D776/E776),"")</f>
        <v/>
      </c>
      <c r="G776" s="137" t="str">
        <f aca="false">+IF($S776&lt;200.01,V776,"")</f>
        <v/>
      </c>
      <c r="H776" s="137" t="str">
        <f aca="false">+IF($S776&lt;200.01,W776,"")</f>
        <v/>
      </c>
      <c r="I776" s="138" t="str">
        <f aca="false">+IF($S776&lt;150.01,X776,"")</f>
        <v/>
      </c>
      <c r="J776" s="115" t="e">
        <f aca="false">+IF($A776&lt;25.0001,K776,L776)</f>
        <v>#VALUE!</v>
      </c>
      <c r="K776" s="139" t="e">
        <f aca="false">+$C$27/'-'!$C$174*EXP($E$15+$F$15/(273.15+$A776)+$G$15/(273.15+$A776)^2+$H$15/(273.15+$A776)^3)</f>
        <v>#VALUE!</v>
      </c>
      <c r="L776" s="139" t="e">
        <f aca="false">+$C$27/'-'!$C$174*EXP($E$16+$F$16/(273.15+$A776)+$G$16/(273.15+$A776)^2+$H$16/(273.15+$A776)^3)</f>
        <v>#VALUE!</v>
      </c>
      <c r="M776" s="115" t="e">
        <f aca="false">+IF($A776&lt;25.0001,N776,O776)</f>
        <v>#VALUE!</v>
      </c>
      <c r="N776" s="140" t="e">
        <f aca="false">EXP($E$15+$F$15/(273.15+$A776)+$G$15/(273.15+$A776)^2+$H$15/(273.15+$A776)^3)</f>
        <v>#VALUE!</v>
      </c>
      <c r="O776" s="140" t="e">
        <f aca="false">EXP($E$16+$F$16/(273.15+$A776)+$G$16/(273.15+$A776)^2+$H$16/(273.15+$A776)^3)</f>
        <v>#VALUE!</v>
      </c>
      <c r="P776" s="115" t="e">
        <f aca="false">+IF($A776&lt;25.0001,Q776,R776)</f>
        <v>#VALUE!</v>
      </c>
      <c r="Q776" s="115" t="e">
        <f aca="false">1/($E$18+$F$18*LN($C776/($C$27/'-'!$C$174))+$G$18*LN($C776/($C$27/'-'!$C$174))^2+$H$18*LN($C776/($C$27/'-'!$C$174))^3)-273.15</f>
        <v>#VALUE!</v>
      </c>
      <c r="R776" s="115" t="e">
        <f aca="false">1/($E$18+$F$19*LN($C776/($C$27/'-'!$C$174))+$G$19*LN($C776/($C$27/'-'!$C$174))^2+$H$19*LN($C776/($C$27/'-'!$C$174))^3)-273.15</f>
        <v>#VALUE!</v>
      </c>
      <c r="S776" s="37" t="n">
        <f aca="false">+S775+$C$21</f>
        <v>3610</v>
      </c>
      <c r="T776" s="115" t="n">
        <f aca="false">((1+$C$29/100)*(1+($C$31*$C$15*ABS(1/(273.15+$S776)-1/(273.15+$C$25)))/100)-1)*100</f>
        <v>21.8096403535247</v>
      </c>
      <c r="U776" s="37" t="e">
        <f aca="false">(-$F$15/(273.15+$A776)^2-2*$G$15/(273.15+$A776)^3-3*$H$15/(273.15+$A776)^4)*100</f>
        <v>#VALUE!</v>
      </c>
      <c r="V776" s="115" t="e">
        <f aca="false">+J776*(1-T776/100)</f>
        <v>#VALUE!</v>
      </c>
      <c r="W776" s="115" t="e">
        <f aca="false">+J776*(1+T776/100)</f>
        <v>#VALUE!</v>
      </c>
      <c r="X776" s="115" t="e">
        <f aca="false">+P776</f>
        <v>#VALUE!</v>
      </c>
    </row>
    <row r="777" customFormat="false" ht="12" hidden="false" customHeight="false" outlineLevel="0" collapsed="false">
      <c r="A777" s="141" t="str">
        <f aca="false">+IF(S777&lt;200.01,S777,"")</f>
        <v/>
      </c>
      <c r="B777" s="142" t="str">
        <f aca="false">+IF(S777&lt;200.01,M777,"")</f>
        <v/>
      </c>
      <c r="C777" s="137" t="str">
        <f aca="false">+IF(S777&lt;200.01,J777,"")</f>
        <v/>
      </c>
      <c r="D777" s="135" t="str">
        <f aca="false">+IF($S777&lt;200.01,IF($C$15=10,Z777,T777),"")</f>
        <v/>
      </c>
      <c r="E777" s="136" t="str">
        <f aca="false">+IF(S777&lt;200.01,U777,"")</f>
        <v/>
      </c>
      <c r="F777" s="135" t="str">
        <f aca="false">+IF($S777&lt;200.01,+ABS(D777/E777),"")</f>
        <v/>
      </c>
      <c r="G777" s="137" t="str">
        <f aca="false">+IF($S777&lt;200.01,V777,"")</f>
        <v/>
      </c>
      <c r="H777" s="137" t="str">
        <f aca="false">+IF($S777&lt;200.01,W777,"")</f>
        <v/>
      </c>
      <c r="I777" s="138" t="str">
        <f aca="false">+IF($S777&lt;150.01,X777,"")</f>
        <v/>
      </c>
      <c r="J777" s="115" t="e">
        <f aca="false">+IF($A777&lt;25.0001,K777,L777)</f>
        <v>#VALUE!</v>
      </c>
      <c r="K777" s="139" t="e">
        <f aca="false">+$C$27/'-'!$C$174*EXP($E$15+$F$15/(273.15+$A777)+$G$15/(273.15+$A777)^2+$H$15/(273.15+$A777)^3)</f>
        <v>#VALUE!</v>
      </c>
      <c r="L777" s="139" t="e">
        <f aca="false">+$C$27/'-'!$C$174*EXP($E$16+$F$16/(273.15+$A777)+$G$16/(273.15+$A777)^2+$H$16/(273.15+$A777)^3)</f>
        <v>#VALUE!</v>
      </c>
      <c r="M777" s="115" t="e">
        <f aca="false">+IF($A777&lt;25.0001,N777,O777)</f>
        <v>#VALUE!</v>
      </c>
      <c r="N777" s="140" t="e">
        <f aca="false">EXP($E$15+$F$15/(273.15+$A777)+$G$15/(273.15+$A777)^2+$H$15/(273.15+$A777)^3)</f>
        <v>#VALUE!</v>
      </c>
      <c r="O777" s="140" t="e">
        <f aca="false">EXP($E$16+$F$16/(273.15+$A777)+$G$16/(273.15+$A777)^2+$H$16/(273.15+$A777)^3)</f>
        <v>#VALUE!</v>
      </c>
      <c r="P777" s="115" t="e">
        <f aca="false">+IF($A777&lt;25.0001,Q777,R777)</f>
        <v>#VALUE!</v>
      </c>
      <c r="Q777" s="115" t="e">
        <f aca="false">1/($E$18+$F$18*LN($C777/($C$27/'-'!$C$174))+$G$18*LN($C777/($C$27/'-'!$C$174))^2+$H$18*LN($C777/($C$27/'-'!$C$174))^3)-273.15</f>
        <v>#VALUE!</v>
      </c>
      <c r="R777" s="115" t="e">
        <f aca="false">1/($E$18+$F$19*LN($C777/($C$27/'-'!$C$174))+$G$19*LN($C777/($C$27/'-'!$C$174))^2+$H$19*LN($C777/($C$27/'-'!$C$174))^3)-273.15</f>
        <v>#VALUE!</v>
      </c>
      <c r="S777" s="37" t="n">
        <f aca="false">+S776+$C$21</f>
        <v>3615</v>
      </c>
      <c r="T777" s="115" t="n">
        <f aca="false">((1+$C$29/100)*(1+($C$31*$C$15*ABS(1/(273.15+$S777)-1/(273.15+$C$25)))/100)-1)*100</f>
        <v>21.8114381108564</v>
      </c>
      <c r="U777" s="37" t="e">
        <f aca="false">(-$F$15/(273.15+$A777)^2-2*$G$15/(273.15+$A777)^3-3*$H$15/(273.15+$A777)^4)*100</f>
        <v>#VALUE!</v>
      </c>
      <c r="V777" s="115" t="e">
        <f aca="false">+J777*(1-T777/100)</f>
        <v>#VALUE!</v>
      </c>
      <c r="W777" s="115" t="e">
        <f aca="false">+J777*(1+T777/100)</f>
        <v>#VALUE!</v>
      </c>
      <c r="X777" s="115" t="e">
        <f aca="false">+P777</f>
        <v>#VALUE!</v>
      </c>
    </row>
    <row r="778" customFormat="false" ht="12" hidden="false" customHeight="false" outlineLevel="0" collapsed="false">
      <c r="A778" s="141" t="str">
        <f aca="false">+IF(S778&lt;200.01,S778,"")</f>
        <v/>
      </c>
      <c r="B778" s="142" t="str">
        <f aca="false">+IF(S778&lt;200.01,M778,"")</f>
        <v/>
      </c>
      <c r="C778" s="137" t="str">
        <f aca="false">+IF(S778&lt;200.01,J778,"")</f>
        <v/>
      </c>
      <c r="D778" s="135" t="str">
        <f aca="false">+IF($S778&lt;200.01,IF($C$15=10,Z778,T778),"")</f>
        <v/>
      </c>
      <c r="E778" s="136" t="str">
        <f aca="false">+IF(S778&lt;200.01,U778,"")</f>
        <v/>
      </c>
      <c r="F778" s="135" t="str">
        <f aca="false">+IF($S778&lt;200.01,+ABS(D778/E778),"")</f>
        <v/>
      </c>
      <c r="G778" s="137" t="str">
        <f aca="false">+IF($S778&lt;200.01,V778,"")</f>
        <v/>
      </c>
      <c r="H778" s="137" t="str">
        <f aca="false">+IF($S778&lt;200.01,W778,"")</f>
        <v/>
      </c>
      <c r="I778" s="138" t="str">
        <f aca="false">+IF($S778&lt;150.01,X778,"")</f>
        <v/>
      </c>
      <c r="J778" s="115" t="e">
        <f aca="false">+IF($A778&lt;25.0001,K778,L778)</f>
        <v>#VALUE!</v>
      </c>
      <c r="K778" s="139" t="e">
        <f aca="false">+$C$27/'-'!$C$174*EXP($E$15+$F$15/(273.15+$A778)+$G$15/(273.15+$A778)^2+$H$15/(273.15+$A778)^3)</f>
        <v>#VALUE!</v>
      </c>
      <c r="L778" s="139" t="e">
        <f aca="false">+$C$27/'-'!$C$174*EXP($E$16+$F$16/(273.15+$A778)+$G$16/(273.15+$A778)^2+$H$16/(273.15+$A778)^3)</f>
        <v>#VALUE!</v>
      </c>
      <c r="M778" s="115" t="e">
        <f aca="false">+IF($A778&lt;25.0001,N778,O778)</f>
        <v>#VALUE!</v>
      </c>
      <c r="N778" s="140" t="e">
        <f aca="false">EXP($E$15+$F$15/(273.15+$A778)+$G$15/(273.15+$A778)^2+$H$15/(273.15+$A778)^3)</f>
        <v>#VALUE!</v>
      </c>
      <c r="O778" s="140" t="e">
        <f aca="false">EXP($E$16+$F$16/(273.15+$A778)+$G$16/(273.15+$A778)^2+$H$16/(273.15+$A778)^3)</f>
        <v>#VALUE!</v>
      </c>
      <c r="P778" s="115" t="e">
        <f aca="false">+IF($A778&lt;25.0001,Q778,R778)</f>
        <v>#VALUE!</v>
      </c>
      <c r="Q778" s="115" t="e">
        <f aca="false">1/($E$18+$F$18*LN($C778/($C$27/'-'!$C$174))+$G$18*LN($C778/($C$27/'-'!$C$174))^2+$H$18*LN($C778/($C$27/'-'!$C$174))^3)-273.15</f>
        <v>#VALUE!</v>
      </c>
      <c r="R778" s="115" t="e">
        <f aca="false">1/($E$18+$F$19*LN($C778/($C$27/'-'!$C$174))+$G$19*LN($C778/($C$27/'-'!$C$174))^2+$H$19*LN($C778/($C$27/'-'!$C$174))^3)-273.15</f>
        <v>#VALUE!</v>
      </c>
      <c r="S778" s="37" t="n">
        <f aca="false">+S777+$C$21</f>
        <v>3620</v>
      </c>
      <c r="T778" s="115" t="n">
        <f aca="false">((1+$C$29/100)*(1+($C$31*$C$15*ABS(1/(273.15+$S778)-1/(273.15+$C$25)))/100)-1)*100</f>
        <v>21.8132312504433</v>
      </c>
      <c r="U778" s="37" t="e">
        <f aca="false">(-$F$15/(273.15+$A778)^2-2*$G$15/(273.15+$A778)^3-3*$H$15/(273.15+$A778)^4)*100</f>
        <v>#VALUE!</v>
      </c>
      <c r="V778" s="115" t="e">
        <f aca="false">+J778*(1-T778/100)</f>
        <v>#VALUE!</v>
      </c>
      <c r="W778" s="115" t="e">
        <f aca="false">+J778*(1+T778/100)</f>
        <v>#VALUE!</v>
      </c>
      <c r="X778" s="115" t="e">
        <f aca="false">+P778</f>
        <v>#VALUE!</v>
      </c>
    </row>
    <row r="779" customFormat="false" ht="12" hidden="false" customHeight="false" outlineLevel="0" collapsed="false">
      <c r="A779" s="141" t="str">
        <f aca="false">+IF(S779&lt;200.01,S779,"")</f>
        <v/>
      </c>
      <c r="B779" s="142" t="str">
        <f aca="false">+IF(S779&lt;200.01,M779,"")</f>
        <v/>
      </c>
      <c r="C779" s="137" t="str">
        <f aca="false">+IF(S779&lt;200.01,J779,"")</f>
        <v/>
      </c>
      <c r="D779" s="135" t="str">
        <f aca="false">+IF($S779&lt;200.01,IF($C$15=10,Z779,T779),"")</f>
        <v/>
      </c>
      <c r="E779" s="136" t="str">
        <f aca="false">+IF(S779&lt;200.01,U779,"")</f>
        <v/>
      </c>
      <c r="F779" s="135" t="str">
        <f aca="false">+IF($S779&lt;200.01,+ABS(D779/E779),"")</f>
        <v/>
      </c>
      <c r="G779" s="137" t="str">
        <f aca="false">+IF($S779&lt;200.01,V779,"")</f>
        <v/>
      </c>
      <c r="H779" s="137" t="str">
        <f aca="false">+IF($S779&lt;200.01,W779,"")</f>
        <v/>
      </c>
      <c r="I779" s="138" t="str">
        <f aca="false">+IF($S779&lt;150.01,X779,"")</f>
        <v/>
      </c>
      <c r="J779" s="115" t="e">
        <f aca="false">+IF($A779&lt;25.0001,K779,L779)</f>
        <v>#VALUE!</v>
      </c>
      <c r="K779" s="139" t="e">
        <f aca="false">+$C$27/'-'!$C$174*EXP($E$15+$F$15/(273.15+$A779)+$G$15/(273.15+$A779)^2+$H$15/(273.15+$A779)^3)</f>
        <v>#VALUE!</v>
      </c>
      <c r="L779" s="139" t="e">
        <f aca="false">+$C$27/'-'!$C$174*EXP($E$16+$F$16/(273.15+$A779)+$G$16/(273.15+$A779)^2+$H$16/(273.15+$A779)^3)</f>
        <v>#VALUE!</v>
      </c>
      <c r="M779" s="115" t="e">
        <f aca="false">+IF($A779&lt;25.0001,N779,O779)</f>
        <v>#VALUE!</v>
      </c>
      <c r="N779" s="140" t="e">
        <f aca="false">EXP($E$15+$F$15/(273.15+$A779)+$G$15/(273.15+$A779)^2+$H$15/(273.15+$A779)^3)</f>
        <v>#VALUE!</v>
      </c>
      <c r="O779" s="140" t="e">
        <f aca="false">EXP($E$16+$F$16/(273.15+$A779)+$G$16/(273.15+$A779)^2+$H$16/(273.15+$A779)^3)</f>
        <v>#VALUE!</v>
      </c>
      <c r="P779" s="115" t="e">
        <f aca="false">+IF($A779&lt;25.0001,Q779,R779)</f>
        <v>#VALUE!</v>
      </c>
      <c r="Q779" s="115" t="e">
        <f aca="false">1/($E$18+$F$18*LN($C779/($C$27/'-'!$C$174))+$G$18*LN($C779/($C$27/'-'!$C$174))^2+$H$18*LN($C779/($C$27/'-'!$C$174))^3)-273.15</f>
        <v>#VALUE!</v>
      </c>
      <c r="R779" s="115" t="e">
        <f aca="false">1/($E$18+$F$19*LN($C779/($C$27/'-'!$C$174))+$G$19*LN($C779/($C$27/'-'!$C$174))^2+$H$19*LN($C779/($C$27/'-'!$C$174))^3)-273.15</f>
        <v>#VALUE!</v>
      </c>
      <c r="S779" s="37" t="n">
        <f aca="false">+S778+$C$21</f>
        <v>3625</v>
      </c>
      <c r="T779" s="115" t="n">
        <f aca="false">((1+$C$29/100)*(1+($C$31*$C$15*ABS(1/(273.15+$S779)-1/(273.15+$C$25)))/100)-1)*100</f>
        <v>21.8150197900543</v>
      </c>
      <c r="U779" s="37" t="e">
        <f aca="false">(-$F$15/(273.15+$A779)^2-2*$G$15/(273.15+$A779)^3-3*$H$15/(273.15+$A779)^4)*100</f>
        <v>#VALUE!</v>
      </c>
      <c r="V779" s="115" t="e">
        <f aca="false">+J779*(1-T779/100)</f>
        <v>#VALUE!</v>
      </c>
      <c r="W779" s="115" t="e">
        <f aca="false">+J779*(1+T779/100)</f>
        <v>#VALUE!</v>
      </c>
      <c r="X779" s="115" t="e">
        <f aca="false">+P779</f>
        <v>#VALUE!</v>
      </c>
    </row>
    <row r="780" customFormat="false" ht="12" hidden="false" customHeight="false" outlineLevel="0" collapsed="false">
      <c r="A780" s="141" t="str">
        <f aca="false">+IF(S780&lt;200.01,S780,"")</f>
        <v/>
      </c>
      <c r="B780" s="142" t="str">
        <f aca="false">+IF(S780&lt;200.01,M780,"")</f>
        <v/>
      </c>
      <c r="C780" s="137" t="str">
        <f aca="false">+IF(S780&lt;200.01,J780,"")</f>
        <v/>
      </c>
      <c r="D780" s="135" t="str">
        <f aca="false">+IF($S780&lt;200.01,IF($C$15=10,Z780,T780),"")</f>
        <v/>
      </c>
      <c r="E780" s="136" t="str">
        <f aca="false">+IF(S780&lt;200.01,U780,"")</f>
        <v/>
      </c>
      <c r="F780" s="135" t="str">
        <f aca="false">+IF($S780&lt;200.01,+ABS(D780/E780),"")</f>
        <v/>
      </c>
      <c r="G780" s="137" t="str">
        <f aca="false">+IF($S780&lt;200.01,V780,"")</f>
        <v/>
      </c>
      <c r="H780" s="137" t="str">
        <f aca="false">+IF($S780&lt;200.01,W780,"")</f>
        <v/>
      </c>
      <c r="I780" s="138" t="str">
        <f aca="false">+IF($S780&lt;150.01,X780,"")</f>
        <v/>
      </c>
      <c r="J780" s="115" t="e">
        <f aca="false">+IF($A780&lt;25.0001,K780,L780)</f>
        <v>#VALUE!</v>
      </c>
      <c r="K780" s="139" t="e">
        <f aca="false">+$C$27/'-'!$C$174*EXP($E$15+$F$15/(273.15+$A780)+$G$15/(273.15+$A780)^2+$H$15/(273.15+$A780)^3)</f>
        <v>#VALUE!</v>
      </c>
      <c r="L780" s="139" t="e">
        <f aca="false">+$C$27/'-'!$C$174*EXP($E$16+$F$16/(273.15+$A780)+$G$16/(273.15+$A780)^2+$H$16/(273.15+$A780)^3)</f>
        <v>#VALUE!</v>
      </c>
      <c r="M780" s="115" t="e">
        <f aca="false">+IF($A780&lt;25.0001,N780,O780)</f>
        <v>#VALUE!</v>
      </c>
      <c r="N780" s="140" t="e">
        <f aca="false">EXP($E$15+$F$15/(273.15+$A780)+$G$15/(273.15+$A780)^2+$H$15/(273.15+$A780)^3)</f>
        <v>#VALUE!</v>
      </c>
      <c r="O780" s="140" t="e">
        <f aca="false">EXP($E$16+$F$16/(273.15+$A780)+$G$16/(273.15+$A780)^2+$H$16/(273.15+$A780)^3)</f>
        <v>#VALUE!</v>
      </c>
      <c r="P780" s="115" t="e">
        <f aca="false">+IF($A780&lt;25.0001,Q780,R780)</f>
        <v>#VALUE!</v>
      </c>
      <c r="Q780" s="115" t="e">
        <f aca="false">1/($E$18+$F$18*LN($C780/($C$27/'-'!$C$174))+$G$18*LN($C780/($C$27/'-'!$C$174))^2+$H$18*LN($C780/($C$27/'-'!$C$174))^3)-273.15</f>
        <v>#VALUE!</v>
      </c>
      <c r="R780" s="115" t="e">
        <f aca="false">1/($E$18+$F$19*LN($C780/($C$27/'-'!$C$174))+$G$19*LN($C780/($C$27/'-'!$C$174))^2+$H$19*LN($C780/($C$27/'-'!$C$174))^3)-273.15</f>
        <v>#VALUE!</v>
      </c>
      <c r="S780" s="37" t="n">
        <f aca="false">+S779+$C$21</f>
        <v>3630</v>
      </c>
      <c r="T780" s="115" t="n">
        <f aca="false">((1+$C$29/100)*(1+($C$31*$C$15*ABS(1/(273.15+$S780)-1/(273.15+$C$25)))/100)-1)*100</f>
        <v>21.8168037473674</v>
      </c>
      <c r="U780" s="37" t="e">
        <f aca="false">(-$F$15/(273.15+$A780)^2-2*$G$15/(273.15+$A780)^3-3*$H$15/(273.15+$A780)^4)*100</f>
        <v>#VALUE!</v>
      </c>
      <c r="V780" s="115" t="e">
        <f aca="false">+J780*(1-T780/100)</f>
        <v>#VALUE!</v>
      </c>
      <c r="W780" s="115" t="e">
        <f aca="false">+J780*(1+T780/100)</f>
        <v>#VALUE!</v>
      </c>
      <c r="X780" s="115" t="e">
        <f aca="false">+P780</f>
        <v>#VALUE!</v>
      </c>
    </row>
    <row r="781" customFormat="false" ht="12" hidden="false" customHeight="false" outlineLevel="0" collapsed="false">
      <c r="A781" s="141" t="str">
        <f aca="false">+IF(S781&lt;200.01,S781,"")</f>
        <v/>
      </c>
      <c r="B781" s="142" t="str">
        <f aca="false">+IF(S781&lt;200.01,M781,"")</f>
        <v/>
      </c>
      <c r="C781" s="137" t="str">
        <f aca="false">+IF(S781&lt;200.01,J781,"")</f>
        <v/>
      </c>
      <c r="D781" s="135" t="str">
        <f aca="false">+IF($S781&lt;200.01,IF($C$15=10,Z781,T781),"")</f>
        <v/>
      </c>
      <c r="E781" s="136" t="str">
        <f aca="false">+IF(S781&lt;200.01,U781,"")</f>
        <v/>
      </c>
      <c r="F781" s="135" t="str">
        <f aca="false">+IF($S781&lt;200.01,+ABS(D781/E781),"")</f>
        <v/>
      </c>
      <c r="G781" s="137" t="str">
        <f aca="false">+IF($S781&lt;200.01,V781,"")</f>
        <v/>
      </c>
      <c r="H781" s="137" t="str">
        <f aca="false">+IF($S781&lt;200.01,W781,"")</f>
        <v/>
      </c>
      <c r="I781" s="138" t="str">
        <f aca="false">+IF($S781&lt;150.01,X781,"")</f>
        <v/>
      </c>
      <c r="J781" s="115" t="e">
        <f aca="false">+IF($A781&lt;25.0001,K781,L781)</f>
        <v>#VALUE!</v>
      </c>
      <c r="K781" s="139" t="e">
        <f aca="false">+$C$27/'-'!$C$174*EXP($E$15+$F$15/(273.15+$A781)+$G$15/(273.15+$A781)^2+$H$15/(273.15+$A781)^3)</f>
        <v>#VALUE!</v>
      </c>
      <c r="L781" s="139" t="e">
        <f aca="false">+$C$27/'-'!$C$174*EXP($E$16+$F$16/(273.15+$A781)+$G$16/(273.15+$A781)^2+$H$16/(273.15+$A781)^3)</f>
        <v>#VALUE!</v>
      </c>
      <c r="M781" s="115" t="e">
        <f aca="false">+IF($A781&lt;25.0001,N781,O781)</f>
        <v>#VALUE!</v>
      </c>
      <c r="N781" s="140" t="e">
        <f aca="false">EXP($E$15+$F$15/(273.15+$A781)+$G$15/(273.15+$A781)^2+$H$15/(273.15+$A781)^3)</f>
        <v>#VALUE!</v>
      </c>
      <c r="O781" s="140" t="e">
        <f aca="false">EXP($E$16+$F$16/(273.15+$A781)+$G$16/(273.15+$A781)^2+$H$16/(273.15+$A781)^3)</f>
        <v>#VALUE!</v>
      </c>
      <c r="P781" s="115" t="e">
        <f aca="false">+IF($A781&lt;25.0001,Q781,R781)</f>
        <v>#VALUE!</v>
      </c>
      <c r="Q781" s="115" t="e">
        <f aca="false">1/($E$18+$F$18*LN($C781/($C$27/'-'!$C$174))+$G$18*LN($C781/($C$27/'-'!$C$174))^2+$H$18*LN($C781/($C$27/'-'!$C$174))^3)-273.15</f>
        <v>#VALUE!</v>
      </c>
      <c r="R781" s="115" t="e">
        <f aca="false">1/($E$18+$F$19*LN($C781/($C$27/'-'!$C$174))+$G$19*LN($C781/($C$27/'-'!$C$174))^2+$H$19*LN($C781/($C$27/'-'!$C$174))^3)-273.15</f>
        <v>#VALUE!</v>
      </c>
      <c r="S781" s="37" t="n">
        <f aca="false">+S780+$C$21</f>
        <v>3635</v>
      </c>
      <c r="T781" s="115" t="n">
        <f aca="false">((1+$C$29/100)*(1+($C$31*$C$15*ABS(1/(273.15+$S781)-1/(273.15+$C$25)))/100)-1)*100</f>
        <v>21.8185831399701</v>
      </c>
      <c r="U781" s="37" t="e">
        <f aca="false">(-$F$15/(273.15+$A781)^2-2*$G$15/(273.15+$A781)^3-3*$H$15/(273.15+$A781)^4)*100</f>
        <v>#VALUE!</v>
      </c>
      <c r="V781" s="115" t="e">
        <f aca="false">+J781*(1-T781/100)</f>
        <v>#VALUE!</v>
      </c>
      <c r="W781" s="115" t="e">
        <f aca="false">+J781*(1+T781/100)</f>
        <v>#VALUE!</v>
      </c>
      <c r="X781" s="115" t="e">
        <f aca="false">+P781</f>
        <v>#VALUE!</v>
      </c>
    </row>
    <row r="782" customFormat="false" ht="12" hidden="false" customHeight="false" outlineLevel="0" collapsed="false">
      <c r="A782" s="141" t="str">
        <f aca="false">+IF(S782&lt;200.01,S782,"")</f>
        <v/>
      </c>
      <c r="B782" s="142" t="str">
        <f aca="false">+IF(S782&lt;200.01,M782,"")</f>
        <v/>
      </c>
      <c r="C782" s="137" t="str">
        <f aca="false">+IF(S782&lt;200.01,J782,"")</f>
        <v/>
      </c>
      <c r="D782" s="135" t="str">
        <f aca="false">+IF($S782&lt;200.01,IF($C$15=10,Z782,T782),"")</f>
        <v/>
      </c>
      <c r="E782" s="136" t="str">
        <f aca="false">+IF(S782&lt;200.01,U782,"")</f>
        <v/>
      </c>
      <c r="F782" s="135" t="str">
        <f aca="false">+IF($S782&lt;200.01,+ABS(D782/E782),"")</f>
        <v/>
      </c>
      <c r="G782" s="137" t="str">
        <f aca="false">+IF($S782&lt;200.01,V782,"")</f>
        <v/>
      </c>
      <c r="H782" s="137" t="str">
        <f aca="false">+IF($S782&lt;200.01,W782,"")</f>
        <v/>
      </c>
      <c r="I782" s="138" t="str">
        <f aca="false">+IF($S782&lt;150.01,X782,"")</f>
        <v/>
      </c>
      <c r="J782" s="115" t="e">
        <f aca="false">+IF($A782&lt;25.0001,K782,L782)</f>
        <v>#VALUE!</v>
      </c>
      <c r="K782" s="139" t="e">
        <f aca="false">+$C$27/'-'!$C$174*EXP($E$15+$F$15/(273.15+$A782)+$G$15/(273.15+$A782)^2+$H$15/(273.15+$A782)^3)</f>
        <v>#VALUE!</v>
      </c>
      <c r="L782" s="139" t="e">
        <f aca="false">+$C$27/'-'!$C$174*EXP($E$16+$F$16/(273.15+$A782)+$G$16/(273.15+$A782)^2+$H$16/(273.15+$A782)^3)</f>
        <v>#VALUE!</v>
      </c>
      <c r="M782" s="115" t="e">
        <f aca="false">+IF($A782&lt;25.0001,N782,O782)</f>
        <v>#VALUE!</v>
      </c>
      <c r="N782" s="140" t="e">
        <f aca="false">EXP($E$15+$F$15/(273.15+$A782)+$G$15/(273.15+$A782)^2+$H$15/(273.15+$A782)^3)</f>
        <v>#VALUE!</v>
      </c>
      <c r="O782" s="140" t="e">
        <f aca="false">EXP($E$16+$F$16/(273.15+$A782)+$G$16/(273.15+$A782)^2+$H$16/(273.15+$A782)^3)</f>
        <v>#VALUE!</v>
      </c>
      <c r="P782" s="115" t="e">
        <f aca="false">+IF($A782&lt;25.0001,Q782,R782)</f>
        <v>#VALUE!</v>
      </c>
      <c r="Q782" s="115" t="e">
        <f aca="false">1/($E$18+$F$18*LN($C782/($C$27/'-'!$C$174))+$G$18*LN($C782/($C$27/'-'!$C$174))^2+$H$18*LN($C782/($C$27/'-'!$C$174))^3)-273.15</f>
        <v>#VALUE!</v>
      </c>
      <c r="R782" s="115" t="e">
        <f aca="false">1/($E$18+$F$19*LN($C782/($C$27/'-'!$C$174))+$G$19*LN($C782/($C$27/'-'!$C$174))^2+$H$19*LN($C782/($C$27/'-'!$C$174))^3)-273.15</f>
        <v>#VALUE!</v>
      </c>
      <c r="S782" s="37" t="n">
        <f aca="false">+S781+$C$21</f>
        <v>3640</v>
      </c>
      <c r="T782" s="115" t="n">
        <f aca="false">((1+$C$29/100)*(1+($C$31*$C$15*ABS(1/(273.15+$S782)-1/(273.15+$C$25)))/100)-1)*100</f>
        <v>21.8203579853599</v>
      </c>
      <c r="U782" s="37" t="e">
        <f aca="false">(-$F$15/(273.15+$A782)^2-2*$G$15/(273.15+$A782)^3-3*$H$15/(273.15+$A782)^4)*100</f>
        <v>#VALUE!</v>
      </c>
      <c r="V782" s="115" t="e">
        <f aca="false">+J782*(1-T782/100)</f>
        <v>#VALUE!</v>
      </c>
      <c r="W782" s="115" t="e">
        <f aca="false">+J782*(1+T782/100)</f>
        <v>#VALUE!</v>
      </c>
      <c r="X782" s="115" t="e">
        <f aca="false">+P782</f>
        <v>#VALUE!</v>
      </c>
    </row>
    <row r="783" customFormat="false" ht="12" hidden="false" customHeight="false" outlineLevel="0" collapsed="false">
      <c r="A783" s="141" t="str">
        <f aca="false">+IF(S783&lt;200.01,S783,"")</f>
        <v/>
      </c>
      <c r="B783" s="142" t="str">
        <f aca="false">+IF(S783&lt;200.01,M783,"")</f>
        <v/>
      </c>
      <c r="C783" s="137" t="str">
        <f aca="false">+IF(S783&lt;200.01,J783,"")</f>
        <v/>
      </c>
      <c r="D783" s="135" t="str">
        <f aca="false">+IF($S783&lt;200.01,IF($C$15=10,Z783,T783),"")</f>
        <v/>
      </c>
      <c r="E783" s="136" t="str">
        <f aca="false">+IF(S783&lt;200.01,U783,"")</f>
        <v/>
      </c>
      <c r="F783" s="135" t="str">
        <f aca="false">+IF($S783&lt;200.01,+ABS(D783/E783),"")</f>
        <v/>
      </c>
      <c r="G783" s="137" t="str">
        <f aca="false">+IF($S783&lt;200.01,V783,"")</f>
        <v/>
      </c>
      <c r="H783" s="137" t="str">
        <f aca="false">+IF($S783&lt;200.01,W783,"")</f>
        <v/>
      </c>
      <c r="I783" s="138" t="str">
        <f aca="false">+IF($S783&lt;150.01,X783,"")</f>
        <v/>
      </c>
      <c r="J783" s="115" t="e">
        <f aca="false">+IF($A783&lt;25.0001,K783,L783)</f>
        <v>#VALUE!</v>
      </c>
      <c r="K783" s="139" t="e">
        <f aca="false">+$C$27/'-'!$C$174*EXP($E$15+$F$15/(273.15+$A783)+$G$15/(273.15+$A783)^2+$H$15/(273.15+$A783)^3)</f>
        <v>#VALUE!</v>
      </c>
      <c r="L783" s="139" t="e">
        <f aca="false">+$C$27/'-'!$C$174*EXP($E$16+$F$16/(273.15+$A783)+$G$16/(273.15+$A783)^2+$H$16/(273.15+$A783)^3)</f>
        <v>#VALUE!</v>
      </c>
      <c r="M783" s="115" t="e">
        <f aca="false">+IF($A783&lt;25.0001,N783,O783)</f>
        <v>#VALUE!</v>
      </c>
      <c r="N783" s="140" t="e">
        <f aca="false">EXP($E$15+$F$15/(273.15+$A783)+$G$15/(273.15+$A783)^2+$H$15/(273.15+$A783)^3)</f>
        <v>#VALUE!</v>
      </c>
      <c r="O783" s="140" t="e">
        <f aca="false">EXP($E$16+$F$16/(273.15+$A783)+$G$16/(273.15+$A783)^2+$H$16/(273.15+$A783)^3)</f>
        <v>#VALUE!</v>
      </c>
      <c r="P783" s="115" t="e">
        <f aca="false">+IF($A783&lt;25.0001,Q783,R783)</f>
        <v>#VALUE!</v>
      </c>
      <c r="Q783" s="115" t="e">
        <f aca="false">1/($E$18+$F$18*LN($C783/($C$27/'-'!$C$174))+$G$18*LN($C783/($C$27/'-'!$C$174))^2+$H$18*LN($C783/($C$27/'-'!$C$174))^3)-273.15</f>
        <v>#VALUE!</v>
      </c>
      <c r="R783" s="115" t="e">
        <f aca="false">1/($E$18+$F$19*LN($C783/($C$27/'-'!$C$174))+$G$19*LN($C783/($C$27/'-'!$C$174))^2+$H$19*LN($C783/($C$27/'-'!$C$174))^3)-273.15</f>
        <v>#VALUE!</v>
      </c>
      <c r="S783" s="37" t="n">
        <f aca="false">+S782+$C$21</f>
        <v>3645</v>
      </c>
      <c r="T783" s="115" t="n">
        <f aca="false">((1+$C$29/100)*(1+($C$31*$C$15*ABS(1/(273.15+$S783)-1/(273.15+$C$25)))/100)-1)*100</f>
        <v>21.8221283009451</v>
      </c>
      <c r="U783" s="37" t="e">
        <f aca="false">(-$F$15/(273.15+$A783)^2-2*$G$15/(273.15+$A783)^3-3*$H$15/(273.15+$A783)^4)*100</f>
        <v>#VALUE!</v>
      </c>
      <c r="V783" s="115" t="e">
        <f aca="false">+J783*(1-T783/100)</f>
        <v>#VALUE!</v>
      </c>
      <c r="W783" s="115" t="e">
        <f aca="false">+J783*(1+T783/100)</f>
        <v>#VALUE!</v>
      </c>
      <c r="X783" s="115" t="e">
        <f aca="false">+P783</f>
        <v>#VALUE!</v>
      </c>
    </row>
    <row r="784" customFormat="false" ht="12" hidden="false" customHeight="false" outlineLevel="0" collapsed="false">
      <c r="A784" s="141" t="str">
        <f aca="false">+IF(S784&lt;200.01,S784,"")</f>
        <v/>
      </c>
      <c r="B784" s="142" t="str">
        <f aca="false">+IF(S784&lt;200.01,M784,"")</f>
        <v/>
      </c>
      <c r="C784" s="137" t="str">
        <f aca="false">+IF(S784&lt;200.01,J784,"")</f>
        <v/>
      </c>
      <c r="D784" s="135" t="str">
        <f aca="false">+IF($S784&lt;200.01,IF($C$15=10,Z784,T784),"")</f>
        <v/>
      </c>
      <c r="E784" s="136" t="str">
        <f aca="false">+IF(S784&lt;200.01,U784,"")</f>
        <v/>
      </c>
      <c r="F784" s="135" t="str">
        <f aca="false">+IF($S784&lt;200.01,+ABS(D784/E784),"")</f>
        <v/>
      </c>
      <c r="G784" s="137" t="str">
        <f aca="false">+IF($S784&lt;200.01,V784,"")</f>
        <v/>
      </c>
      <c r="H784" s="137" t="str">
        <f aca="false">+IF($S784&lt;200.01,W784,"")</f>
        <v/>
      </c>
      <c r="I784" s="138" t="str">
        <f aca="false">+IF($S784&lt;150.01,X784,"")</f>
        <v/>
      </c>
      <c r="J784" s="115" t="e">
        <f aca="false">+IF($A784&lt;25.0001,K784,L784)</f>
        <v>#VALUE!</v>
      </c>
      <c r="K784" s="139" t="e">
        <f aca="false">+$C$27/'-'!$C$174*EXP($E$15+$F$15/(273.15+$A784)+$G$15/(273.15+$A784)^2+$H$15/(273.15+$A784)^3)</f>
        <v>#VALUE!</v>
      </c>
      <c r="L784" s="139" t="e">
        <f aca="false">+$C$27/'-'!$C$174*EXP($E$16+$F$16/(273.15+$A784)+$G$16/(273.15+$A784)^2+$H$16/(273.15+$A784)^3)</f>
        <v>#VALUE!</v>
      </c>
      <c r="M784" s="115" t="e">
        <f aca="false">+IF($A784&lt;25.0001,N784,O784)</f>
        <v>#VALUE!</v>
      </c>
      <c r="N784" s="140" t="e">
        <f aca="false">EXP($E$15+$F$15/(273.15+$A784)+$G$15/(273.15+$A784)^2+$H$15/(273.15+$A784)^3)</f>
        <v>#VALUE!</v>
      </c>
      <c r="O784" s="140" t="e">
        <f aca="false">EXP($E$16+$F$16/(273.15+$A784)+$G$16/(273.15+$A784)^2+$H$16/(273.15+$A784)^3)</f>
        <v>#VALUE!</v>
      </c>
      <c r="P784" s="115" t="e">
        <f aca="false">+IF($A784&lt;25.0001,Q784,R784)</f>
        <v>#VALUE!</v>
      </c>
      <c r="Q784" s="115" t="e">
        <f aca="false">1/($E$18+$F$18*LN($C784/($C$27/'-'!$C$174))+$G$18*LN($C784/($C$27/'-'!$C$174))^2+$H$18*LN($C784/($C$27/'-'!$C$174))^3)-273.15</f>
        <v>#VALUE!</v>
      </c>
      <c r="R784" s="115" t="e">
        <f aca="false">1/($E$18+$F$19*LN($C784/($C$27/'-'!$C$174))+$G$19*LN($C784/($C$27/'-'!$C$174))^2+$H$19*LN($C784/($C$27/'-'!$C$174))^3)-273.15</f>
        <v>#VALUE!</v>
      </c>
      <c r="S784" s="37" t="n">
        <f aca="false">+S783+$C$21</f>
        <v>3650</v>
      </c>
      <c r="T784" s="115" t="n">
        <f aca="false">((1+$C$29/100)*(1+($C$31*$C$15*ABS(1/(273.15+$S784)-1/(273.15+$C$25)))/100)-1)*100</f>
        <v>21.8238941040452</v>
      </c>
      <c r="U784" s="37" t="e">
        <f aca="false">(-$F$15/(273.15+$A784)^2-2*$G$15/(273.15+$A784)^3-3*$H$15/(273.15+$A784)^4)*100</f>
        <v>#VALUE!</v>
      </c>
      <c r="V784" s="115" t="e">
        <f aca="false">+J784*(1-T784/100)</f>
        <v>#VALUE!</v>
      </c>
      <c r="W784" s="115" t="e">
        <f aca="false">+J784*(1+T784/100)</f>
        <v>#VALUE!</v>
      </c>
      <c r="X784" s="115" t="e">
        <f aca="false">+P784</f>
        <v>#VALUE!</v>
      </c>
    </row>
    <row r="785" customFormat="false" ht="12" hidden="false" customHeight="false" outlineLevel="0" collapsed="false">
      <c r="A785" s="141" t="str">
        <f aca="false">+IF(S785&lt;200.01,S785,"")</f>
        <v/>
      </c>
      <c r="B785" s="142" t="str">
        <f aca="false">+IF(S785&lt;200.01,M785,"")</f>
        <v/>
      </c>
      <c r="C785" s="137" t="str">
        <f aca="false">+IF(S785&lt;200.01,J785,"")</f>
        <v/>
      </c>
      <c r="D785" s="135" t="str">
        <f aca="false">+IF($S785&lt;200.01,IF($C$15=10,Z785,T785),"")</f>
        <v/>
      </c>
      <c r="E785" s="136" t="str">
        <f aca="false">+IF(S785&lt;200.01,U785,"")</f>
        <v/>
      </c>
      <c r="F785" s="135" t="str">
        <f aca="false">+IF($S785&lt;200.01,+ABS(D785/E785),"")</f>
        <v/>
      </c>
      <c r="G785" s="137" t="str">
        <f aca="false">+IF($S785&lt;200.01,V785,"")</f>
        <v/>
      </c>
      <c r="H785" s="137" t="str">
        <f aca="false">+IF($S785&lt;200.01,W785,"")</f>
        <v/>
      </c>
      <c r="I785" s="138" t="str">
        <f aca="false">+IF($S785&lt;150.01,X785,"")</f>
        <v/>
      </c>
      <c r="J785" s="115" t="e">
        <f aca="false">+IF($A785&lt;25.0001,K785,L785)</f>
        <v>#VALUE!</v>
      </c>
      <c r="K785" s="139" t="e">
        <f aca="false">+$C$27/'-'!$C$174*EXP($E$15+$F$15/(273.15+$A785)+$G$15/(273.15+$A785)^2+$H$15/(273.15+$A785)^3)</f>
        <v>#VALUE!</v>
      </c>
      <c r="L785" s="139" t="e">
        <f aca="false">+$C$27/'-'!$C$174*EXP($E$16+$F$16/(273.15+$A785)+$G$16/(273.15+$A785)^2+$H$16/(273.15+$A785)^3)</f>
        <v>#VALUE!</v>
      </c>
      <c r="M785" s="115" t="e">
        <f aca="false">+IF($A785&lt;25.0001,N785,O785)</f>
        <v>#VALUE!</v>
      </c>
      <c r="N785" s="140" t="e">
        <f aca="false">EXP($E$15+$F$15/(273.15+$A785)+$G$15/(273.15+$A785)^2+$H$15/(273.15+$A785)^3)</f>
        <v>#VALUE!</v>
      </c>
      <c r="O785" s="140" t="e">
        <f aca="false">EXP($E$16+$F$16/(273.15+$A785)+$G$16/(273.15+$A785)^2+$H$16/(273.15+$A785)^3)</f>
        <v>#VALUE!</v>
      </c>
      <c r="P785" s="115" t="e">
        <f aca="false">+IF($A785&lt;25.0001,Q785,R785)</f>
        <v>#VALUE!</v>
      </c>
      <c r="Q785" s="115" t="e">
        <f aca="false">1/($E$18+$F$18*LN($C785/($C$27/'-'!$C$174))+$G$18*LN($C785/($C$27/'-'!$C$174))^2+$H$18*LN($C785/($C$27/'-'!$C$174))^3)-273.15</f>
        <v>#VALUE!</v>
      </c>
      <c r="R785" s="115" t="e">
        <f aca="false">1/($E$18+$F$19*LN($C785/($C$27/'-'!$C$174))+$G$19*LN($C785/($C$27/'-'!$C$174))^2+$H$19*LN($C785/($C$27/'-'!$C$174))^3)-273.15</f>
        <v>#VALUE!</v>
      </c>
      <c r="S785" s="37" t="n">
        <f aca="false">+S784+$C$21</f>
        <v>3655</v>
      </c>
      <c r="T785" s="115" t="n">
        <f aca="false">((1+$C$29/100)*(1+($C$31*$C$15*ABS(1/(273.15+$S785)-1/(273.15+$C$25)))/100)-1)*100</f>
        <v>21.8256554118915</v>
      </c>
      <c r="U785" s="37" t="e">
        <f aca="false">(-$F$15/(273.15+$A785)^2-2*$G$15/(273.15+$A785)^3-3*$H$15/(273.15+$A785)^4)*100</f>
        <v>#VALUE!</v>
      </c>
      <c r="V785" s="115" t="e">
        <f aca="false">+J785*(1-T785/100)</f>
        <v>#VALUE!</v>
      </c>
      <c r="W785" s="115" t="e">
        <f aca="false">+J785*(1+T785/100)</f>
        <v>#VALUE!</v>
      </c>
      <c r="X785" s="115" t="e">
        <f aca="false">+P785</f>
        <v>#VALUE!</v>
      </c>
    </row>
    <row r="786" customFormat="false" ht="12" hidden="false" customHeight="false" outlineLevel="0" collapsed="false">
      <c r="A786" s="141" t="str">
        <f aca="false">+IF(S786&lt;200.01,S786,"")</f>
        <v/>
      </c>
      <c r="B786" s="142" t="str">
        <f aca="false">+IF(S786&lt;200.01,M786,"")</f>
        <v/>
      </c>
      <c r="C786" s="137" t="str">
        <f aca="false">+IF(S786&lt;200.01,J786,"")</f>
        <v/>
      </c>
      <c r="D786" s="135" t="str">
        <f aca="false">+IF($S786&lt;200.01,IF($C$15=10,Z786,T786),"")</f>
        <v/>
      </c>
      <c r="E786" s="136" t="str">
        <f aca="false">+IF(S786&lt;200.01,U786,"")</f>
        <v/>
      </c>
      <c r="F786" s="135" t="str">
        <f aca="false">+IF($S786&lt;200.01,+ABS(D786/E786),"")</f>
        <v/>
      </c>
      <c r="G786" s="137" t="str">
        <f aca="false">+IF($S786&lt;200.01,V786,"")</f>
        <v/>
      </c>
      <c r="H786" s="137" t="str">
        <f aca="false">+IF($S786&lt;200.01,W786,"")</f>
        <v/>
      </c>
      <c r="I786" s="138" t="str">
        <f aca="false">+IF($S786&lt;150.01,X786,"")</f>
        <v/>
      </c>
      <c r="J786" s="115" t="e">
        <f aca="false">+IF($A786&lt;25.0001,K786,L786)</f>
        <v>#VALUE!</v>
      </c>
      <c r="K786" s="139" t="e">
        <f aca="false">+$C$27/'-'!$C$174*EXP($E$15+$F$15/(273.15+$A786)+$G$15/(273.15+$A786)^2+$H$15/(273.15+$A786)^3)</f>
        <v>#VALUE!</v>
      </c>
      <c r="L786" s="139" t="e">
        <f aca="false">+$C$27/'-'!$C$174*EXP($E$16+$F$16/(273.15+$A786)+$G$16/(273.15+$A786)^2+$H$16/(273.15+$A786)^3)</f>
        <v>#VALUE!</v>
      </c>
      <c r="M786" s="115" t="e">
        <f aca="false">+IF($A786&lt;25.0001,N786,O786)</f>
        <v>#VALUE!</v>
      </c>
      <c r="N786" s="140" t="e">
        <f aca="false">EXP($E$15+$F$15/(273.15+$A786)+$G$15/(273.15+$A786)^2+$H$15/(273.15+$A786)^3)</f>
        <v>#VALUE!</v>
      </c>
      <c r="O786" s="140" t="e">
        <f aca="false">EXP($E$16+$F$16/(273.15+$A786)+$G$16/(273.15+$A786)^2+$H$16/(273.15+$A786)^3)</f>
        <v>#VALUE!</v>
      </c>
      <c r="P786" s="115" t="e">
        <f aca="false">+IF($A786&lt;25.0001,Q786,R786)</f>
        <v>#VALUE!</v>
      </c>
      <c r="Q786" s="115" t="e">
        <f aca="false">1/($E$18+$F$18*LN($C786/($C$27/'-'!$C$174))+$G$18*LN($C786/($C$27/'-'!$C$174))^2+$H$18*LN($C786/($C$27/'-'!$C$174))^3)-273.15</f>
        <v>#VALUE!</v>
      </c>
      <c r="R786" s="115" t="e">
        <f aca="false">1/($E$18+$F$19*LN($C786/($C$27/'-'!$C$174))+$G$19*LN($C786/($C$27/'-'!$C$174))^2+$H$19*LN($C786/($C$27/'-'!$C$174))^3)-273.15</f>
        <v>#VALUE!</v>
      </c>
      <c r="S786" s="37" t="n">
        <f aca="false">+S785+$C$21</f>
        <v>3660</v>
      </c>
      <c r="T786" s="115" t="n">
        <f aca="false">((1+$C$29/100)*(1+($C$31*$C$15*ABS(1/(273.15+$S786)-1/(273.15+$C$25)))/100)-1)*100</f>
        <v>21.8274122416279</v>
      </c>
      <c r="U786" s="37" t="e">
        <f aca="false">(-$F$15/(273.15+$A786)^2-2*$G$15/(273.15+$A786)^3-3*$H$15/(273.15+$A786)^4)*100</f>
        <v>#VALUE!</v>
      </c>
      <c r="V786" s="115" t="e">
        <f aca="false">+J786*(1-T786/100)</f>
        <v>#VALUE!</v>
      </c>
      <c r="W786" s="115" t="e">
        <f aca="false">+J786*(1+T786/100)</f>
        <v>#VALUE!</v>
      </c>
      <c r="X786" s="115" t="e">
        <f aca="false">+P786</f>
        <v>#VALUE!</v>
      </c>
    </row>
    <row r="787" customFormat="false" ht="12" hidden="false" customHeight="false" outlineLevel="0" collapsed="false">
      <c r="A787" s="141" t="str">
        <f aca="false">+IF(S787&lt;200.01,S787,"")</f>
        <v/>
      </c>
      <c r="B787" s="142" t="str">
        <f aca="false">+IF(S787&lt;200.01,M787,"")</f>
        <v/>
      </c>
      <c r="C787" s="137" t="str">
        <f aca="false">+IF(S787&lt;200.01,J787,"")</f>
        <v/>
      </c>
      <c r="D787" s="135" t="str">
        <f aca="false">+IF($S787&lt;200.01,IF($C$15=10,Z787,T787),"")</f>
        <v/>
      </c>
      <c r="E787" s="136" t="str">
        <f aca="false">+IF(S787&lt;200.01,U787,"")</f>
        <v/>
      </c>
      <c r="F787" s="135" t="str">
        <f aca="false">+IF($S787&lt;200.01,+ABS(D787/E787),"")</f>
        <v/>
      </c>
      <c r="G787" s="137" t="str">
        <f aca="false">+IF($S787&lt;200.01,V787,"")</f>
        <v/>
      </c>
      <c r="H787" s="137" t="str">
        <f aca="false">+IF($S787&lt;200.01,W787,"")</f>
        <v/>
      </c>
      <c r="I787" s="138" t="str">
        <f aca="false">+IF($S787&lt;150.01,X787,"")</f>
        <v/>
      </c>
      <c r="J787" s="115" t="e">
        <f aca="false">+IF($A787&lt;25.0001,K787,L787)</f>
        <v>#VALUE!</v>
      </c>
      <c r="K787" s="139" t="e">
        <f aca="false">+$C$27/'-'!$C$174*EXP($E$15+$F$15/(273.15+$A787)+$G$15/(273.15+$A787)^2+$H$15/(273.15+$A787)^3)</f>
        <v>#VALUE!</v>
      </c>
      <c r="L787" s="139" t="e">
        <f aca="false">+$C$27/'-'!$C$174*EXP($E$16+$F$16/(273.15+$A787)+$G$16/(273.15+$A787)^2+$H$16/(273.15+$A787)^3)</f>
        <v>#VALUE!</v>
      </c>
      <c r="M787" s="115" t="e">
        <f aca="false">+IF($A787&lt;25.0001,N787,O787)</f>
        <v>#VALUE!</v>
      </c>
      <c r="N787" s="140" t="e">
        <f aca="false">EXP($E$15+$F$15/(273.15+$A787)+$G$15/(273.15+$A787)^2+$H$15/(273.15+$A787)^3)</f>
        <v>#VALUE!</v>
      </c>
      <c r="O787" s="140" t="e">
        <f aca="false">EXP($E$16+$F$16/(273.15+$A787)+$G$16/(273.15+$A787)^2+$H$16/(273.15+$A787)^3)</f>
        <v>#VALUE!</v>
      </c>
      <c r="P787" s="115" t="e">
        <f aca="false">+IF($A787&lt;25.0001,Q787,R787)</f>
        <v>#VALUE!</v>
      </c>
      <c r="Q787" s="115" t="e">
        <f aca="false">1/($E$18+$F$18*LN($C787/($C$27/'-'!$C$174))+$G$18*LN($C787/($C$27/'-'!$C$174))^2+$H$18*LN($C787/($C$27/'-'!$C$174))^3)-273.15</f>
        <v>#VALUE!</v>
      </c>
      <c r="R787" s="115" t="e">
        <f aca="false">1/($E$18+$F$19*LN($C787/($C$27/'-'!$C$174))+$G$19*LN($C787/($C$27/'-'!$C$174))^2+$H$19*LN($C787/($C$27/'-'!$C$174))^3)-273.15</f>
        <v>#VALUE!</v>
      </c>
      <c r="S787" s="37" t="n">
        <f aca="false">+S786+$C$21</f>
        <v>3665</v>
      </c>
      <c r="T787" s="115" t="n">
        <f aca="false">((1+$C$29/100)*(1+($C$31*$C$15*ABS(1/(273.15+$S787)-1/(273.15+$C$25)))/100)-1)*100</f>
        <v>21.8291646103108</v>
      </c>
      <c r="U787" s="37" t="e">
        <f aca="false">(-$F$15/(273.15+$A787)^2-2*$G$15/(273.15+$A787)^3-3*$H$15/(273.15+$A787)^4)*100</f>
        <v>#VALUE!</v>
      </c>
      <c r="V787" s="115" t="e">
        <f aca="false">+J787*(1-T787/100)</f>
        <v>#VALUE!</v>
      </c>
      <c r="W787" s="115" t="e">
        <f aca="false">+J787*(1+T787/100)</f>
        <v>#VALUE!</v>
      </c>
      <c r="X787" s="115" t="e">
        <f aca="false">+P787</f>
        <v>#VALUE!</v>
      </c>
    </row>
    <row r="788" customFormat="false" ht="12" hidden="false" customHeight="false" outlineLevel="0" collapsed="false">
      <c r="A788" s="141" t="str">
        <f aca="false">+IF(S788&lt;200.01,S788,"")</f>
        <v/>
      </c>
      <c r="B788" s="142" t="str">
        <f aca="false">+IF(S788&lt;200.01,M788,"")</f>
        <v/>
      </c>
      <c r="C788" s="137" t="str">
        <f aca="false">+IF(S788&lt;200.01,J788,"")</f>
        <v/>
      </c>
      <c r="D788" s="135" t="str">
        <f aca="false">+IF($S788&lt;200.01,IF($C$15=10,Z788,T788),"")</f>
        <v/>
      </c>
      <c r="E788" s="136" t="str">
        <f aca="false">+IF(S788&lt;200.01,U788,"")</f>
        <v/>
      </c>
      <c r="F788" s="135" t="str">
        <f aca="false">+IF($S788&lt;200.01,+ABS(D788/E788),"")</f>
        <v/>
      </c>
      <c r="G788" s="137" t="str">
        <f aca="false">+IF($S788&lt;200.01,V788,"")</f>
        <v/>
      </c>
      <c r="H788" s="137" t="str">
        <f aca="false">+IF($S788&lt;200.01,W788,"")</f>
        <v/>
      </c>
      <c r="I788" s="138" t="str">
        <f aca="false">+IF($S788&lt;150.01,X788,"")</f>
        <v/>
      </c>
      <c r="J788" s="115" t="e">
        <f aca="false">+IF($A788&lt;25.0001,K788,L788)</f>
        <v>#VALUE!</v>
      </c>
      <c r="K788" s="139" t="e">
        <f aca="false">+$C$27/'-'!$C$174*EXP($E$15+$F$15/(273.15+$A788)+$G$15/(273.15+$A788)^2+$H$15/(273.15+$A788)^3)</f>
        <v>#VALUE!</v>
      </c>
      <c r="L788" s="139" t="e">
        <f aca="false">+$C$27/'-'!$C$174*EXP($E$16+$F$16/(273.15+$A788)+$G$16/(273.15+$A788)^2+$H$16/(273.15+$A788)^3)</f>
        <v>#VALUE!</v>
      </c>
      <c r="M788" s="115" t="e">
        <f aca="false">+IF($A788&lt;25.0001,N788,O788)</f>
        <v>#VALUE!</v>
      </c>
      <c r="N788" s="140" t="e">
        <f aca="false">EXP($E$15+$F$15/(273.15+$A788)+$G$15/(273.15+$A788)^2+$H$15/(273.15+$A788)^3)</f>
        <v>#VALUE!</v>
      </c>
      <c r="O788" s="140" t="e">
        <f aca="false">EXP($E$16+$F$16/(273.15+$A788)+$G$16/(273.15+$A788)^2+$H$16/(273.15+$A788)^3)</f>
        <v>#VALUE!</v>
      </c>
      <c r="P788" s="115" t="e">
        <f aca="false">+IF($A788&lt;25.0001,Q788,R788)</f>
        <v>#VALUE!</v>
      </c>
      <c r="Q788" s="115" t="e">
        <f aca="false">1/($E$18+$F$18*LN($C788/($C$27/'-'!$C$174))+$G$18*LN($C788/($C$27/'-'!$C$174))^2+$H$18*LN($C788/($C$27/'-'!$C$174))^3)-273.15</f>
        <v>#VALUE!</v>
      </c>
      <c r="R788" s="115" t="e">
        <f aca="false">1/($E$18+$F$19*LN($C788/($C$27/'-'!$C$174))+$G$19*LN($C788/($C$27/'-'!$C$174))^2+$H$19*LN($C788/($C$27/'-'!$C$174))^3)-273.15</f>
        <v>#VALUE!</v>
      </c>
      <c r="S788" s="37" t="n">
        <f aca="false">+S787+$C$21</f>
        <v>3670</v>
      </c>
      <c r="T788" s="115" t="n">
        <f aca="false">((1+$C$29/100)*(1+($C$31*$C$15*ABS(1/(273.15+$S788)-1/(273.15+$C$25)))/100)-1)*100</f>
        <v>21.8309125349106</v>
      </c>
      <c r="U788" s="37" t="e">
        <f aca="false">(-$F$15/(273.15+$A788)^2-2*$G$15/(273.15+$A788)^3-3*$H$15/(273.15+$A788)^4)*100</f>
        <v>#VALUE!</v>
      </c>
      <c r="V788" s="115" t="e">
        <f aca="false">+J788*(1-T788/100)</f>
        <v>#VALUE!</v>
      </c>
      <c r="W788" s="115" t="e">
        <f aca="false">+J788*(1+T788/100)</f>
        <v>#VALUE!</v>
      </c>
      <c r="X788" s="115" t="e">
        <f aca="false">+P788</f>
        <v>#VALUE!</v>
      </c>
    </row>
    <row r="789" customFormat="false" ht="12" hidden="false" customHeight="false" outlineLevel="0" collapsed="false">
      <c r="A789" s="141" t="str">
        <f aca="false">+IF(S789&lt;200.01,S789,"")</f>
        <v/>
      </c>
      <c r="B789" s="142" t="str">
        <f aca="false">+IF(S789&lt;200.01,M789,"")</f>
        <v/>
      </c>
      <c r="C789" s="137" t="str">
        <f aca="false">+IF(S789&lt;200.01,J789,"")</f>
        <v/>
      </c>
      <c r="D789" s="135" t="str">
        <f aca="false">+IF($S789&lt;200.01,IF($C$15=10,Z789,T789),"")</f>
        <v/>
      </c>
      <c r="E789" s="136" t="str">
        <f aca="false">+IF(S789&lt;200.01,U789,"")</f>
        <v/>
      </c>
      <c r="F789" s="135" t="str">
        <f aca="false">+IF($S789&lt;200.01,+ABS(D789/E789),"")</f>
        <v/>
      </c>
      <c r="G789" s="137" t="str">
        <f aca="false">+IF($S789&lt;200.01,V789,"")</f>
        <v/>
      </c>
      <c r="H789" s="137" t="str">
        <f aca="false">+IF($S789&lt;200.01,W789,"")</f>
        <v/>
      </c>
      <c r="I789" s="138" t="str">
        <f aca="false">+IF($S789&lt;150.01,X789,"")</f>
        <v/>
      </c>
      <c r="J789" s="115" t="e">
        <f aca="false">+IF($A789&lt;25.0001,K789,L789)</f>
        <v>#VALUE!</v>
      </c>
      <c r="K789" s="139" t="e">
        <f aca="false">+$C$27/'-'!$C$174*EXP($E$15+$F$15/(273.15+$A789)+$G$15/(273.15+$A789)^2+$H$15/(273.15+$A789)^3)</f>
        <v>#VALUE!</v>
      </c>
      <c r="L789" s="139" t="e">
        <f aca="false">+$C$27/'-'!$C$174*EXP($E$16+$F$16/(273.15+$A789)+$G$16/(273.15+$A789)^2+$H$16/(273.15+$A789)^3)</f>
        <v>#VALUE!</v>
      </c>
      <c r="M789" s="115" t="e">
        <f aca="false">+IF($A789&lt;25.0001,N789,O789)</f>
        <v>#VALUE!</v>
      </c>
      <c r="N789" s="140" t="e">
        <f aca="false">EXP($E$15+$F$15/(273.15+$A789)+$G$15/(273.15+$A789)^2+$H$15/(273.15+$A789)^3)</f>
        <v>#VALUE!</v>
      </c>
      <c r="O789" s="140" t="e">
        <f aca="false">EXP($E$16+$F$16/(273.15+$A789)+$G$16/(273.15+$A789)^2+$H$16/(273.15+$A789)^3)</f>
        <v>#VALUE!</v>
      </c>
      <c r="P789" s="115" t="e">
        <f aca="false">+IF($A789&lt;25.0001,Q789,R789)</f>
        <v>#VALUE!</v>
      </c>
      <c r="Q789" s="115" t="e">
        <f aca="false">1/($E$18+$F$18*LN($C789/($C$27/'-'!$C$174))+$G$18*LN($C789/($C$27/'-'!$C$174))^2+$H$18*LN($C789/($C$27/'-'!$C$174))^3)-273.15</f>
        <v>#VALUE!</v>
      </c>
      <c r="R789" s="115" t="e">
        <f aca="false">1/($E$18+$F$19*LN($C789/($C$27/'-'!$C$174))+$G$19*LN($C789/($C$27/'-'!$C$174))^2+$H$19*LN($C789/($C$27/'-'!$C$174))^3)-273.15</f>
        <v>#VALUE!</v>
      </c>
      <c r="S789" s="37" t="n">
        <f aca="false">+S788+$C$21</f>
        <v>3675</v>
      </c>
      <c r="T789" s="115" t="n">
        <f aca="false">((1+$C$29/100)*(1+($C$31*$C$15*ABS(1/(273.15+$S789)-1/(273.15+$C$25)))/100)-1)*100</f>
        <v>21.8326560323112</v>
      </c>
      <c r="U789" s="37" t="e">
        <f aca="false">(-$F$15/(273.15+$A789)^2-2*$G$15/(273.15+$A789)^3-3*$H$15/(273.15+$A789)^4)*100</f>
        <v>#VALUE!</v>
      </c>
      <c r="V789" s="115" t="e">
        <f aca="false">+J789*(1-T789/100)</f>
        <v>#VALUE!</v>
      </c>
      <c r="W789" s="115" t="e">
        <f aca="false">+J789*(1+T789/100)</f>
        <v>#VALUE!</v>
      </c>
      <c r="X789" s="115" t="e">
        <f aca="false">+P789</f>
        <v>#VALUE!</v>
      </c>
    </row>
    <row r="790" customFormat="false" ht="12" hidden="false" customHeight="false" outlineLevel="0" collapsed="false">
      <c r="A790" s="141" t="str">
        <f aca="false">+IF(S790&lt;200.01,S790,"")</f>
        <v/>
      </c>
      <c r="B790" s="142" t="str">
        <f aca="false">+IF(S790&lt;200.01,M790,"")</f>
        <v/>
      </c>
      <c r="C790" s="137" t="str">
        <f aca="false">+IF(S790&lt;200.01,J790,"")</f>
        <v/>
      </c>
      <c r="D790" s="135" t="str">
        <f aca="false">+IF($S790&lt;200.01,IF($C$15=10,Z790,T790),"")</f>
        <v/>
      </c>
      <c r="E790" s="136" t="str">
        <f aca="false">+IF(S790&lt;200.01,U790,"")</f>
        <v/>
      </c>
      <c r="F790" s="135" t="str">
        <f aca="false">+IF($S790&lt;200.01,+ABS(D790/E790),"")</f>
        <v/>
      </c>
      <c r="G790" s="137" t="str">
        <f aca="false">+IF($S790&lt;200.01,V790,"")</f>
        <v/>
      </c>
      <c r="H790" s="137" t="str">
        <f aca="false">+IF($S790&lt;200.01,W790,"")</f>
        <v/>
      </c>
      <c r="I790" s="138" t="str">
        <f aca="false">+IF($S790&lt;150.01,X790,"")</f>
        <v/>
      </c>
      <c r="J790" s="115" t="e">
        <f aca="false">+IF($A790&lt;25.0001,K790,L790)</f>
        <v>#VALUE!</v>
      </c>
      <c r="K790" s="139" t="e">
        <f aca="false">+$C$27/'-'!$C$174*EXP($E$15+$F$15/(273.15+$A790)+$G$15/(273.15+$A790)^2+$H$15/(273.15+$A790)^3)</f>
        <v>#VALUE!</v>
      </c>
      <c r="L790" s="139" t="e">
        <f aca="false">+$C$27/'-'!$C$174*EXP($E$16+$F$16/(273.15+$A790)+$G$16/(273.15+$A790)^2+$H$16/(273.15+$A790)^3)</f>
        <v>#VALUE!</v>
      </c>
      <c r="M790" s="115" t="e">
        <f aca="false">+IF($A790&lt;25.0001,N790,O790)</f>
        <v>#VALUE!</v>
      </c>
      <c r="N790" s="140" t="e">
        <f aca="false">EXP($E$15+$F$15/(273.15+$A790)+$G$15/(273.15+$A790)^2+$H$15/(273.15+$A790)^3)</f>
        <v>#VALUE!</v>
      </c>
      <c r="O790" s="140" t="e">
        <f aca="false">EXP($E$16+$F$16/(273.15+$A790)+$G$16/(273.15+$A790)^2+$H$16/(273.15+$A790)^3)</f>
        <v>#VALUE!</v>
      </c>
      <c r="P790" s="115" t="e">
        <f aca="false">+IF($A790&lt;25.0001,Q790,R790)</f>
        <v>#VALUE!</v>
      </c>
      <c r="Q790" s="115" t="e">
        <f aca="false">1/($E$18+$F$18*LN($C790/($C$27/'-'!$C$174))+$G$18*LN($C790/($C$27/'-'!$C$174))^2+$H$18*LN($C790/($C$27/'-'!$C$174))^3)-273.15</f>
        <v>#VALUE!</v>
      </c>
      <c r="R790" s="115" t="e">
        <f aca="false">1/($E$18+$F$19*LN($C790/($C$27/'-'!$C$174))+$G$19*LN($C790/($C$27/'-'!$C$174))^2+$H$19*LN($C790/($C$27/'-'!$C$174))^3)-273.15</f>
        <v>#VALUE!</v>
      </c>
      <c r="S790" s="37" t="n">
        <f aca="false">+S789+$C$21</f>
        <v>3680</v>
      </c>
      <c r="T790" s="115" t="n">
        <f aca="false">((1+$C$29/100)*(1+($C$31*$C$15*ABS(1/(273.15+$S790)-1/(273.15+$C$25)))/100)-1)*100</f>
        <v>21.8343951193116</v>
      </c>
      <c r="U790" s="37" t="e">
        <f aca="false">(-$F$15/(273.15+$A790)^2-2*$G$15/(273.15+$A790)^3-3*$H$15/(273.15+$A790)^4)*100</f>
        <v>#VALUE!</v>
      </c>
      <c r="V790" s="115" t="e">
        <f aca="false">+J790*(1-T790/100)</f>
        <v>#VALUE!</v>
      </c>
      <c r="W790" s="115" t="e">
        <f aca="false">+J790*(1+T790/100)</f>
        <v>#VALUE!</v>
      </c>
      <c r="X790" s="115" t="e">
        <f aca="false">+P790</f>
        <v>#VALUE!</v>
      </c>
    </row>
    <row r="791" customFormat="false" ht="12" hidden="false" customHeight="false" outlineLevel="0" collapsed="false">
      <c r="A791" s="141" t="str">
        <f aca="false">+IF(S791&lt;200.01,S791,"")</f>
        <v/>
      </c>
      <c r="B791" s="142" t="str">
        <f aca="false">+IF(S791&lt;200.01,M791,"")</f>
        <v/>
      </c>
      <c r="C791" s="137" t="str">
        <f aca="false">+IF(S791&lt;200.01,J791,"")</f>
        <v/>
      </c>
      <c r="D791" s="135" t="str">
        <f aca="false">+IF($S791&lt;200.01,IF($C$15=10,Z791,T791),"")</f>
        <v/>
      </c>
      <c r="E791" s="136" t="str">
        <f aca="false">+IF(S791&lt;200.01,U791,"")</f>
        <v/>
      </c>
      <c r="F791" s="135" t="str">
        <f aca="false">+IF($S791&lt;200.01,+ABS(D791/E791),"")</f>
        <v/>
      </c>
      <c r="G791" s="137" t="str">
        <f aca="false">+IF($S791&lt;200.01,V791,"")</f>
        <v/>
      </c>
      <c r="H791" s="137" t="str">
        <f aca="false">+IF($S791&lt;200.01,W791,"")</f>
        <v/>
      </c>
      <c r="I791" s="138" t="str">
        <f aca="false">+IF($S791&lt;150.01,X791,"")</f>
        <v/>
      </c>
      <c r="J791" s="115" t="e">
        <f aca="false">+IF($A791&lt;25.0001,K791,L791)</f>
        <v>#VALUE!</v>
      </c>
      <c r="K791" s="139" t="e">
        <f aca="false">+$C$27/'-'!$C$174*EXP($E$15+$F$15/(273.15+$A791)+$G$15/(273.15+$A791)^2+$H$15/(273.15+$A791)^3)</f>
        <v>#VALUE!</v>
      </c>
      <c r="L791" s="139" t="e">
        <f aca="false">+$C$27/'-'!$C$174*EXP($E$16+$F$16/(273.15+$A791)+$G$16/(273.15+$A791)^2+$H$16/(273.15+$A791)^3)</f>
        <v>#VALUE!</v>
      </c>
      <c r="M791" s="115" t="e">
        <f aca="false">+IF($A791&lt;25.0001,N791,O791)</f>
        <v>#VALUE!</v>
      </c>
      <c r="N791" s="140" t="e">
        <f aca="false">EXP($E$15+$F$15/(273.15+$A791)+$G$15/(273.15+$A791)^2+$H$15/(273.15+$A791)^3)</f>
        <v>#VALUE!</v>
      </c>
      <c r="O791" s="140" t="e">
        <f aca="false">EXP($E$16+$F$16/(273.15+$A791)+$G$16/(273.15+$A791)^2+$H$16/(273.15+$A791)^3)</f>
        <v>#VALUE!</v>
      </c>
      <c r="P791" s="115" t="e">
        <f aca="false">+IF($A791&lt;25.0001,Q791,R791)</f>
        <v>#VALUE!</v>
      </c>
      <c r="Q791" s="115" t="e">
        <f aca="false">1/($E$18+$F$18*LN($C791/($C$27/'-'!$C$174))+$G$18*LN($C791/($C$27/'-'!$C$174))^2+$H$18*LN($C791/($C$27/'-'!$C$174))^3)-273.15</f>
        <v>#VALUE!</v>
      </c>
      <c r="R791" s="115" t="e">
        <f aca="false">1/($E$18+$F$19*LN($C791/($C$27/'-'!$C$174))+$G$19*LN($C791/($C$27/'-'!$C$174))^2+$H$19*LN($C791/($C$27/'-'!$C$174))^3)-273.15</f>
        <v>#VALUE!</v>
      </c>
      <c r="S791" s="37" t="n">
        <f aca="false">+S790+$C$21</f>
        <v>3685</v>
      </c>
      <c r="T791" s="115" t="n">
        <f aca="false">((1+$C$29/100)*(1+($C$31*$C$15*ABS(1/(273.15+$S791)-1/(273.15+$C$25)))/100)-1)*100</f>
        <v>21.8361298126254</v>
      </c>
      <c r="U791" s="37" t="e">
        <f aca="false">(-$F$15/(273.15+$A791)^2-2*$G$15/(273.15+$A791)^3-3*$H$15/(273.15+$A791)^4)*100</f>
        <v>#VALUE!</v>
      </c>
      <c r="V791" s="115" t="e">
        <f aca="false">+J791*(1-T791/100)</f>
        <v>#VALUE!</v>
      </c>
      <c r="W791" s="115" t="e">
        <f aca="false">+J791*(1+T791/100)</f>
        <v>#VALUE!</v>
      </c>
      <c r="X791" s="115" t="e">
        <f aca="false">+P791</f>
        <v>#VALUE!</v>
      </c>
    </row>
    <row r="792" customFormat="false" ht="12" hidden="false" customHeight="false" outlineLevel="0" collapsed="false">
      <c r="A792" s="141" t="str">
        <f aca="false">+IF(S792&lt;200.01,S792,"")</f>
        <v/>
      </c>
      <c r="B792" s="142" t="str">
        <f aca="false">+IF(S792&lt;200.01,M792,"")</f>
        <v/>
      </c>
      <c r="C792" s="137" t="str">
        <f aca="false">+IF(S792&lt;200.01,J792,"")</f>
        <v/>
      </c>
      <c r="D792" s="135" t="str">
        <f aca="false">+IF($S792&lt;200.01,IF($C$15=10,Z792,T792),"")</f>
        <v/>
      </c>
      <c r="E792" s="136" t="str">
        <f aca="false">+IF(S792&lt;200.01,U792,"")</f>
        <v/>
      </c>
      <c r="F792" s="135" t="str">
        <f aca="false">+IF($S792&lt;200.01,+ABS(D792/E792),"")</f>
        <v/>
      </c>
      <c r="G792" s="137" t="str">
        <f aca="false">+IF($S792&lt;200.01,V792,"")</f>
        <v/>
      </c>
      <c r="H792" s="137" t="str">
        <f aca="false">+IF($S792&lt;200.01,W792,"")</f>
        <v/>
      </c>
      <c r="I792" s="138" t="str">
        <f aca="false">+IF($S792&lt;150.01,X792,"")</f>
        <v/>
      </c>
      <c r="J792" s="115" t="e">
        <f aca="false">+IF($A792&lt;25.0001,K792,L792)</f>
        <v>#VALUE!</v>
      </c>
      <c r="K792" s="139" t="e">
        <f aca="false">+$C$27/'-'!$C$174*EXP($E$15+$F$15/(273.15+$A792)+$G$15/(273.15+$A792)^2+$H$15/(273.15+$A792)^3)</f>
        <v>#VALUE!</v>
      </c>
      <c r="L792" s="139" t="e">
        <f aca="false">+$C$27/'-'!$C$174*EXP($E$16+$F$16/(273.15+$A792)+$G$16/(273.15+$A792)^2+$H$16/(273.15+$A792)^3)</f>
        <v>#VALUE!</v>
      </c>
      <c r="M792" s="115" t="e">
        <f aca="false">+IF($A792&lt;25.0001,N792,O792)</f>
        <v>#VALUE!</v>
      </c>
      <c r="N792" s="140" t="e">
        <f aca="false">EXP($E$15+$F$15/(273.15+$A792)+$G$15/(273.15+$A792)^2+$H$15/(273.15+$A792)^3)</f>
        <v>#VALUE!</v>
      </c>
      <c r="O792" s="140" t="e">
        <f aca="false">EXP($E$16+$F$16/(273.15+$A792)+$G$16/(273.15+$A792)^2+$H$16/(273.15+$A792)^3)</f>
        <v>#VALUE!</v>
      </c>
      <c r="P792" s="115" t="e">
        <f aca="false">+IF($A792&lt;25.0001,Q792,R792)</f>
        <v>#VALUE!</v>
      </c>
      <c r="Q792" s="115" t="e">
        <f aca="false">1/($E$18+$F$18*LN($C792/($C$27/'-'!$C$174))+$G$18*LN($C792/($C$27/'-'!$C$174))^2+$H$18*LN($C792/($C$27/'-'!$C$174))^3)-273.15</f>
        <v>#VALUE!</v>
      </c>
      <c r="R792" s="115" t="e">
        <f aca="false">1/($E$18+$F$19*LN($C792/($C$27/'-'!$C$174))+$G$19*LN($C792/($C$27/'-'!$C$174))^2+$H$19*LN($C792/($C$27/'-'!$C$174))^3)-273.15</f>
        <v>#VALUE!</v>
      </c>
      <c r="S792" s="37" t="n">
        <f aca="false">+S791+$C$21</f>
        <v>3690</v>
      </c>
      <c r="T792" s="115" t="n">
        <f aca="false">((1+$C$29/100)*(1+($C$31*$C$15*ABS(1/(273.15+$S792)-1/(273.15+$C$25)))/100)-1)*100</f>
        <v>21.8378601288824</v>
      </c>
      <c r="U792" s="37" t="e">
        <f aca="false">(-$F$15/(273.15+$A792)^2-2*$G$15/(273.15+$A792)^3-3*$H$15/(273.15+$A792)^4)*100</f>
        <v>#VALUE!</v>
      </c>
      <c r="V792" s="115" t="e">
        <f aca="false">+J792*(1-T792/100)</f>
        <v>#VALUE!</v>
      </c>
      <c r="W792" s="115" t="e">
        <f aca="false">+J792*(1+T792/100)</f>
        <v>#VALUE!</v>
      </c>
      <c r="X792" s="115" t="e">
        <f aca="false">+P792</f>
        <v>#VALUE!</v>
      </c>
    </row>
    <row r="793" customFormat="false" ht="12" hidden="false" customHeight="false" outlineLevel="0" collapsed="false">
      <c r="A793" s="141" t="str">
        <f aca="false">+IF(S793&lt;200.01,S793,"")</f>
        <v/>
      </c>
      <c r="B793" s="142" t="str">
        <f aca="false">+IF(S793&lt;200.01,M793,"")</f>
        <v/>
      </c>
      <c r="C793" s="137" t="str">
        <f aca="false">+IF(S793&lt;200.01,J793,"")</f>
        <v/>
      </c>
      <c r="D793" s="135" t="str">
        <f aca="false">+IF($S793&lt;200.01,IF($C$15=10,Z793,T793),"")</f>
        <v/>
      </c>
      <c r="E793" s="136" t="str">
        <f aca="false">+IF(S793&lt;200.01,U793,"")</f>
        <v/>
      </c>
      <c r="F793" s="135" t="str">
        <f aca="false">+IF($S793&lt;200.01,+ABS(D793/E793),"")</f>
        <v/>
      </c>
      <c r="G793" s="137" t="str">
        <f aca="false">+IF($S793&lt;200.01,V793,"")</f>
        <v/>
      </c>
      <c r="H793" s="137" t="str">
        <f aca="false">+IF($S793&lt;200.01,W793,"")</f>
        <v/>
      </c>
      <c r="I793" s="138" t="str">
        <f aca="false">+IF($S793&lt;150.01,X793,"")</f>
        <v/>
      </c>
      <c r="J793" s="115" t="e">
        <f aca="false">+IF($A793&lt;25.0001,K793,L793)</f>
        <v>#VALUE!</v>
      </c>
      <c r="K793" s="139" t="e">
        <f aca="false">+$C$27/'-'!$C$174*EXP($E$15+$F$15/(273.15+$A793)+$G$15/(273.15+$A793)^2+$H$15/(273.15+$A793)^3)</f>
        <v>#VALUE!</v>
      </c>
      <c r="L793" s="139" t="e">
        <f aca="false">+$C$27/'-'!$C$174*EXP($E$16+$F$16/(273.15+$A793)+$G$16/(273.15+$A793)^2+$H$16/(273.15+$A793)^3)</f>
        <v>#VALUE!</v>
      </c>
      <c r="M793" s="115" t="e">
        <f aca="false">+IF($A793&lt;25.0001,N793,O793)</f>
        <v>#VALUE!</v>
      </c>
      <c r="N793" s="140" t="e">
        <f aca="false">EXP($E$15+$F$15/(273.15+$A793)+$G$15/(273.15+$A793)^2+$H$15/(273.15+$A793)^3)</f>
        <v>#VALUE!</v>
      </c>
      <c r="O793" s="140" t="e">
        <f aca="false">EXP($E$16+$F$16/(273.15+$A793)+$G$16/(273.15+$A793)^2+$H$16/(273.15+$A793)^3)</f>
        <v>#VALUE!</v>
      </c>
      <c r="P793" s="115" t="e">
        <f aca="false">+IF($A793&lt;25.0001,Q793,R793)</f>
        <v>#VALUE!</v>
      </c>
      <c r="Q793" s="115" t="e">
        <f aca="false">1/($E$18+$F$18*LN($C793/($C$27/'-'!$C$174))+$G$18*LN($C793/($C$27/'-'!$C$174))^2+$H$18*LN($C793/($C$27/'-'!$C$174))^3)-273.15</f>
        <v>#VALUE!</v>
      </c>
      <c r="R793" s="115" t="e">
        <f aca="false">1/($E$18+$F$19*LN($C793/($C$27/'-'!$C$174))+$G$19*LN($C793/($C$27/'-'!$C$174))^2+$H$19*LN($C793/($C$27/'-'!$C$174))^3)-273.15</f>
        <v>#VALUE!</v>
      </c>
      <c r="S793" s="37" t="n">
        <f aca="false">+S792+$C$21</f>
        <v>3695</v>
      </c>
      <c r="T793" s="115" t="n">
        <f aca="false">((1+$C$29/100)*(1+($C$31*$C$15*ABS(1/(273.15+$S793)-1/(273.15+$C$25)))/100)-1)*100</f>
        <v>21.8395860846282</v>
      </c>
      <c r="U793" s="37" t="e">
        <f aca="false">(-$F$15/(273.15+$A793)^2-2*$G$15/(273.15+$A793)^3-3*$H$15/(273.15+$A793)^4)*100</f>
        <v>#VALUE!</v>
      </c>
      <c r="V793" s="115" t="e">
        <f aca="false">+J793*(1-T793/100)</f>
        <v>#VALUE!</v>
      </c>
      <c r="W793" s="115" t="e">
        <f aca="false">+J793*(1+T793/100)</f>
        <v>#VALUE!</v>
      </c>
      <c r="X793" s="115" t="e">
        <f aca="false">+P793</f>
        <v>#VALUE!</v>
      </c>
    </row>
    <row r="794" customFormat="false" ht="12" hidden="false" customHeight="false" outlineLevel="0" collapsed="false">
      <c r="A794" s="141" t="str">
        <f aca="false">+IF(S794&lt;200.01,S794,"")</f>
        <v/>
      </c>
      <c r="B794" s="142" t="str">
        <f aca="false">+IF(S794&lt;200.01,M794,"")</f>
        <v/>
      </c>
      <c r="C794" s="137" t="str">
        <f aca="false">+IF(S794&lt;200.01,J794,"")</f>
        <v/>
      </c>
      <c r="D794" s="135" t="str">
        <f aca="false">+IF($S794&lt;200.01,IF($C$15=10,Z794,T794),"")</f>
        <v/>
      </c>
      <c r="E794" s="136" t="str">
        <f aca="false">+IF(S794&lt;200.01,U794,"")</f>
        <v/>
      </c>
      <c r="F794" s="135" t="str">
        <f aca="false">+IF($S794&lt;200.01,+ABS(D794/E794),"")</f>
        <v/>
      </c>
      <c r="G794" s="137" t="str">
        <f aca="false">+IF($S794&lt;200.01,V794,"")</f>
        <v/>
      </c>
      <c r="H794" s="137" t="str">
        <f aca="false">+IF($S794&lt;200.01,W794,"")</f>
        <v/>
      </c>
      <c r="I794" s="138" t="str">
        <f aca="false">+IF($S794&lt;150.01,X794,"")</f>
        <v/>
      </c>
      <c r="J794" s="115" t="e">
        <f aca="false">+IF($A794&lt;25.0001,K794,L794)</f>
        <v>#VALUE!</v>
      </c>
      <c r="K794" s="139" t="e">
        <f aca="false">+$C$27/'-'!$C$174*EXP($E$15+$F$15/(273.15+$A794)+$G$15/(273.15+$A794)^2+$H$15/(273.15+$A794)^3)</f>
        <v>#VALUE!</v>
      </c>
      <c r="L794" s="139" t="e">
        <f aca="false">+$C$27/'-'!$C$174*EXP($E$16+$F$16/(273.15+$A794)+$G$16/(273.15+$A794)^2+$H$16/(273.15+$A794)^3)</f>
        <v>#VALUE!</v>
      </c>
      <c r="M794" s="115" t="e">
        <f aca="false">+IF($A794&lt;25.0001,N794,O794)</f>
        <v>#VALUE!</v>
      </c>
      <c r="N794" s="140" t="e">
        <f aca="false">EXP($E$15+$F$15/(273.15+$A794)+$G$15/(273.15+$A794)^2+$H$15/(273.15+$A794)^3)</f>
        <v>#VALUE!</v>
      </c>
      <c r="O794" s="140" t="e">
        <f aca="false">EXP($E$16+$F$16/(273.15+$A794)+$G$16/(273.15+$A794)^2+$H$16/(273.15+$A794)^3)</f>
        <v>#VALUE!</v>
      </c>
      <c r="P794" s="115" t="e">
        <f aca="false">+IF($A794&lt;25.0001,Q794,R794)</f>
        <v>#VALUE!</v>
      </c>
      <c r="Q794" s="115" t="e">
        <f aca="false">1/($E$18+$F$18*LN($C794/($C$27/'-'!$C$174))+$G$18*LN($C794/($C$27/'-'!$C$174))^2+$H$18*LN($C794/($C$27/'-'!$C$174))^3)-273.15</f>
        <v>#VALUE!</v>
      </c>
      <c r="R794" s="115" t="e">
        <f aca="false">1/($E$18+$F$19*LN($C794/($C$27/'-'!$C$174))+$G$19*LN($C794/($C$27/'-'!$C$174))^2+$H$19*LN($C794/($C$27/'-'!$C$174))^3)-273.15</f>
        <v>#VALUE!</v>
      </c>
      <c r="S794" s="37" t="n">
        <f aca="false">+S793+$C$21</f>
        <v>3700</v>
      </c>
      <c r="T794" s="115" t="n">
        <f aca="false">((1+$C$29/100)*(1+($C$31*$C$15*ABS(1/(273.15+$S794)-1/(273.15+$C$25)))/100)-1)*100</f>
        <v>21.8413076963251</v>
      </c>
      <c r="U794" s="37" t="e">
        <f aca="false">(-$F$15/(273.15+$A794)^2-2*$G$15/(273.15+$A794)^3-3*$H$15/(273.15+$A794)^4)*100</f>
        <v>#VALUE!</v>
      </c>
      <c r="V794" s="115" t="e">
        <f aca="false">+J794*(1-T794/100)</f>
        <v>#VALUE!</v>
      </c>
      <c r="W794" s="115" t="e">
        <f aca="false">+J794*(1+T794/100)</f>
        <v>#VALUE!</v>
      </c>
      <c r="X794" s="115" t="e">
        <f aca="false">+P794</f>
        <v>#VALUE!</v>
      </c>
    </row>
    <row r="795" customFormat="false" ht="12" hidden="false" customHeight="false" outlineLevel="0" collapsed="false">
      <c r="A795" s="141" t="str">
        <f aca="false">+IF(S795&lt;200.01,S795,"")</f>
        <v/>
      </c>
      <c r="B795" s="142" t="str">
        <f aca="false">+IF(S795&lt;200.01,M795,"")</f>
        <v/>
      </c>
      <c r="C795" s="137" t="str">
        <f aca="false">+IF(S795&lt;200.01,J795,"")</f>
        <v/>
      </c>
      <c r="D795" s="135" t="str">
        <f aca="false">+IF($S795&lt;200.01,IF($C$15=10,Z795,T795),"")</f>
        <v/>
      </c>
      <c r="E795" s="136" t="str">
        <f aca="false">+IF(S795&lt;200.01,U795,"")</f>
        <v/>
      </c>
      <c r="F795" s="135" t="str">
        <f aca="false">+IF($S795&lt;200.01,+ABS(D795/E795),"")</f>
        <v/>
      </c>
      <c r="G795" s="137" t="str">
        <f aca="false">+IF($S795&lt;200.01,V795,"")</f>
        <v/>
      </c>
      <c r="H795" s="137" t="str">
        <f aca="false">+IF($S795&lt;200.01,W795,"")</f>
        <v/>
      </c>
      <c r="I795" s="138" t="str">
        <f aca="false">+IF($S795&lt;150.01,X795,"")</f>
        <v/>
      </c>
      <c r="J795" s="115" t="e">
        <f aca="false">+IF($A795&lt;25.0001,K795,L795)</f>
        <v>#VALUE!</v>
      </c>
      <c r="K795" s="139" t="e">
        <f aca="false">+$C$27/'-'!$C$174*EXP($E$15+$F$15/(273.15+$A795)+$G$15/(273.15+$A795)^2+$H$15/(273.15+$A795)^3)</f>
        <v>#VALUE!</v>
      </c>
      <c r="L795" s="139" t="e">
        <f aca="false">+$C$27/'-'!$C$174*EXP($E$16+$F$16/(273.15+$A795)+$G$16/(273.15+$A795)^2+$H$16/(273.15+$A795)^3)</f>
        <v>#VALUE!</v>
      </c>
      <c r="M795" s="115" t="e">
        <f aca="false">+IF($A795&lt;25.0001,N795,O795)</f>
        <v>#VALUE!</v>
      </c>
      <c r="N795" s="140" t="e">
        <f aca="false">EXP($E$15+$F$15/(273.15+$A795)+$G$15/(273.15+$A795)^2+$H$15/(273.15+$A795)^3)</f>
        <v>#VALUE!</v>
      </c>
      <c r="O795" s="140" t="e">
        <f aca="false">EXP($E$16+$F$16/(273.15+$A795)+$G$16/(273.15+$A795)^2+$H$16/(273.15+$A795)^3)</f>
        <v>#VALUE!</v>
      </c>
      <c r="P795" s="115" t="e">
        <f aca="false">+IF($A795&lt;25.0001,Q795,R795)</f>
        <v>#VALUE!</v>
      </c>
      <c r="Q795" s="115" t="e">
        <f aca="false">1/($E$18+$F$18*LN($C795/($C$27/'-'!$C$174))+$G$18*LN($C795/($C$27/'-'!$C$174))^2+$H$18*LN($C795/($C$27/'-'!$C$174))^3)-273.15</f>
        <v>#VALUE!</v>
      </c>
      <c r="R795" s="115" t="e">
        <f aca="false">1/($E$18+$F$19*LN($C795/($C$27/'-'!$C$174))+$G$19*LN($C795/($C$27/'-'!$C$174))^2+$H$19*LN($C795/($C$27/'-'!$C$174))^3)-273.15</f>
        <v>#VALUE!</v>
      </c>
      <c r="S795" s="37" t="n">
        <f aca="false">+S794+$C$21</f>
        <v>3705</v>
      </c>
      <c r="T795" s="115" t="n">
        <f aca="false">((1+$C$29/100)*(1+($C$31*$C$15*ABS(1/(273.15+$S795)-1/(273.15+$C$25)))/100)-1)*100</f>
        <v>21.843024980353</v>
      </c>
      <c r="U795" s="37" t="e">
        <f aca="false">(-$F$15/(273.15+$A795)^2-2*$G$15/(273.15+$A795)^3-3*$H$15/(273.15+$A795)^4)*100</f>
        <v>#VALUE!</v>
      </c>
      <c r="V795" s="115" t="e">
        <f aca="false">+J795*(1-T795/100)</f>
        <v>#VALUE!</v>
      </c>
      <c r="W795" s="115" t="e">
        <f aca="false">+J795*(1+T795/100)</f>
        <v>#VALUE!</v>
      </c>
      <c r="X795" s="115" t="e">
        <f aca="false">+P795</f>
        <v>#VALUE!</v>
      </c>
    </row>
    <row r="796" customFormat="false" ht="12" hidden="false" customHeight="false" outlineLevel="0" collapsed="false">
      <c r="A796" s="141" t="str">
        <f aca="false">+IF(S796&lt;200.01,S796,"")</f>
        <v/>
      </c>
      <c r="B796" s="142" t="str">
        <f aca="false">+IF(S796&lt;200.01,M796,"")</f>
        <v/>
      </c>
      <c r="C796" s="137" t="str">
        <f aca="false">+IF(S796&lt;200.01,J796,"")</f>
        <v/>
      </c>
      <c r="D796" s="135" t="str">
        <f aca="false">+IF($S796&lt;200.01,IF($C$15=10,Z796,T796),"")</f>
        <v/>
      </c>
      <c r="E796" s="136" t="str">
        <f aca="false">+IF(S796&lt;200.01,U796,"")</f>
        <v/>
      </c>
      <c r="F796" s="135" t="str">
        <f aca="false">+IF($S796&lt;200.01,+ABS(D796/E796),"")</f>
        <v/>
      </c>
      <c r="G796" s="137" t="str">
        <f aca="false">+IF($S796&lt;200.01,V796,"")</f>
        <v/>
      </c>
      <c r="H796" s="137" t="str">
        <f aca="false">+IF($S796&lt;200.01,W796,"")</f>
        <v/>
      </c>
      <c r="I796" s="138" t="str">
        <f aca="false">+IF($S796&lt;150.01,X796,"")</f>
        <v/>
      </c>
      <c r="J796" s="115" t="e">
        <f aca="false">+IF($A796&lt;25.0001,K796,L796)</f>
        <v>#VALUE!</v>
      </c>
      <c r="K796" s="139" t="e">
        <f aca="false">+$C$27/'-'!$C$174*EXP($E$15+$F$15/(273.15+$A796)+$G$15/(273.15+$A796)^2+$H$15/(273.15+$A796)^3)</f>
        <v>#VALUE!</v>
      </c>
      <c r="L796" s="139" t="e">
        <f aca="false">+$C$27/'-'!$C$174*EXP($E$16+$F$16/(273.15+$A796)+$G$16/(273.15+$A796)^2+$H$16/(273.15+$A796)^3)</f>
        <v>#VALUE!</v>
      </c>
      <c r="M796" s="115" t="e">
        <f aca="false">+IF($A796&lt;25.0001,N796,O796)</f>
        <v>#VALUE!</v>
      </c>
      <c r="N796" s="140" t="e">
        <f aca="false">EXP($E$15+$F$15/(273.15+$A796)+$G$15/(273.15+$A796)^2+$H$15/(273.15+$A796)^3)</f>
        <v>#VALUE!</v>
      </c>
      <c r="O796" s="140" t="e">
        <f aca="false">EXP($E$16+$F$16/(273.15+$A796)+$G$16/(273.15+$A796)^2+$H$16/(273.15+$A796)^3)</f>
        <v>#VALUE!</v>
      </c>
      <c r="P796" s="115" t="e">
        <f aca="false">+IF($A796&lt;25.0001,Q796,R796)</f>
        <v>#VALUE!</v>
      </c>
      <c r="Q796" s="115" t="e">
        <f aca="false">1/($E$18+$F$18*LN($C796/($C$27/'-'!$C$174))+$G$18*LN($C796/($C$27/'-'!$C$174))^2+$H$18*LN($C796/($C$27/'-'!$C$174))^3)-273.15</f>
        <v>#VALUE!</v>
      </c>
      <c r="R796" s="115" t="e">
        <f aca="false">1/($E$18+$F$19*LN($C796/($C$27/'-'!$C$174))+$G$19*LN($C796/($C$27/'-'!$C$174))^2+$H$19*LN($C796/($C$27/'-'!$C$174))^3)-273.15</f>
        <v>#VALUE!</v>
      </c>
      <c r="S796" s="37" t="n">
        <f aca="false">+S795+$C$21</f>
        <v>3710</v>
      </c>
      <c r="T796" s="115" t="n">
        <f aca="false">((1+$C$29/100)*(1+($C$31*$C$15*ABS(1/(273.15+$S796)-1/(273.15+$C$25)))/100)-1)*100</f>
        <v>21.8447379530091</v>
      </c>
      <c r="U796" s="37" t="e">
        <f aca="false">(-$F$15/(273.15+$A796)^2-2*$G$15/(273.15+$A796)^3-3*$H$15/(273.15+$A796)^4)*100</f>
        <v>#VALUE!</v>
      </c>
      <c r="V796" s="115" t="e">
        <f aca="false">+J796*(1-T796/100)</f>
        <v>#VALUE!</v>
      </c>
      <c r="W796" s="115" t="e">
        <f aca="false">+J796*(1+T796/100)</f>
        <v>#VALUE!</v>
      </c>
      <c r="X796" s="115" t="e">
        <f aca="false">+P796</f>
        <v>#VALUE!</v>
      </c>
    </row>
    <row r="797" customFormat="false" ht="12" hidden="false" customHeight="false" outlineLevel="0" collapsed="false">
      <c r="A797" s="141" t="str">
        <f aca="false">+IF(S797&lt;200.01,S797,"")</f>
        <v/>
      </c>
      <c r="B797" s="142" t="str">
        <f aca="false">+IF(S797&lt;200.01,M797,"")</f>
        <v/>
      </c>
      <c r="C797" s="137" t="str">
        <f aca="false">+IF(S797&lt;200.01,J797,"")</f>
        <v/>
      </c>
      <c r="D797" s="135" t="str">
        <f aca="false">+IF($S797&lt;200.01,IF($C$15=10,Z797,T797),"")</f>
        <v/>
      </c>
      <c r="E797" s="136" t="str">
        <f aca="false">+IF(S797&lt;200.01,U797,"")</f>
        <v/>
      </c>
      <c r="F797" s="135" t="str">
        <f aca="false">+IF($S797&lt;200.01,+ABS(D797/E797),"")</f>
        <v/>
      </c>
      <c r="G797" s="137" t="str">
        <f aca="false">+IF($S797&lt;200.01,V797,"")</f>
        <v/>
      </c>
      <c r="H797" s="137" t="str">
        <f aca="false">+IF($S797&lt;200.01,W797,"")</f>
        <v/>
      </c>
      <c r="I797" s="138" t="str">
        <f aca="false">+IF($S797&lt;150.01,X797,"")</f>
        <v/>
      </c>
      <c r="J797" s="115" t="e">
        <f aca="false">+IF($A797&lt;25.0001,K797,L797)</f>
        <v>#VALUE!</v>
      </c>
      <c r="K797" s="139" t="e">
        <f aca="false">+$C$27/'-'!$C$174*EXP($E$15+$F$15/(273.15+$A797)+$G$15/(273.15+$A797)^2+$H$15/(273.15+$A797)^3)</f>
        <v>#VALUE!</v>
      </c>
      <c r="L797" s="139" t="e">
        <f aca="false">+$C$27/'-'!$C$174*EXP($E$16+$F$16/(273.15+$A797)+$G$16/(273.15+$A797)^2+$H$16/(273.15+$A797)^3)</f>
        <v>#VALUE!</v>
      </c>
      <c r="M797" s="115" t="e">
        <f aca="false">+IF($A797&lt;25.0001,N797,O797)</f>
        <v>#VALUE!</v>
      </c>
      <c r="N797" s="140" t="e">
        <f aca="false">EXP($E$15+$F$15/(273.15+$A797)+$G$15/(273.15+$A797)^2+$H$15/(273.15+$A797)^3)</f>
        <v>#VALUE!</v>
      </c>
      <c r="O797" s="140" t="e">
        <f aca="false">EXP($E$16+$F$16/(273.15+$A797)+$G$16/(273.15+$A797)^2+$H$16/(273.15+$A797)^3)</f>
        <v>#VALUE!</v>
      </c>
      <c r="P797" s="115" t="e">
        <f aca="false">+IF($A797&lt;25.0001,Q797,R797)</f>
        <v>#VALUE!</v>
      </c>
      <c r="Q797" s="115" t="e">
        <f aca="false">1/($E$18+$F$18*LN($C797/($C$27/'-'!$C$174))+$G$18*LN($C797/($C$27/'-'!$C$174))^2+$H$18*LN($C797/($C$27/'-'!$C$174))^3)-273.15</f>
        <v>#VALUE!</v>
      </c>
      <c r="R797" s="115" t="e">
        <f aca="false">1/($E$18+$F$19*LN($C797/($C$27/'-'!$C$174))+$G$19*LN($C797/($C$27/'-'!$C$174))^2+$H$19*LN($C797/($C$27/'-'!$C$174))^3)-273.15</f>
        <v>#VALUE!</v>
      </c>
      <c r="S797" s="37" t="n">
        <f aca="false">+S796+$C$21</f>
        <v>3715</v>
      </c>
      <c r="T797" s="115" t="n">
        <f aca="false">((1+$C$29/100)*(1+($C$31*$C$15*ABS(1/(273.15+$S797)-1/(273.15+$C$25)))/100)-1)*100</f>
        <v>21.8464466305092</v>
      </c>
      <c r="U797" s="37" t="e">
        <f aca="false">(-$F$15/(273.15+$A797)^2-2*$G$15/(273.15+$A797)^3-3*$H$15/(273.15+$A797)^4)*100</f>
        <v>#VALUE!</v>
      </c>
      <c r="V797" s="115" t="e">
        <f aca="false">+J797*(1-T797/100)</f>
        <v>#VALUE!</v>
      </c>
      <c r="W797" s="115" t="e">
        <f aca="false">+J797*(1+T797/100)</f>
        <v>#VALUE!</v>
      </c>
      <c r="X797" s="115" t="e">
        <f aca="false">+P797</f>
        <v>#VALUE!</v>
      </c>
    </row>
    <row r="798" customFormat="false" ht="12" hidden="false" customHeight="false" outlineLevel="0" collapsed="false">
      <c r="A798" s="141" t="str">
        <f aca="false">+IF(S798&lt;200.01,S798,"")</f>
        <v/>
      </c>
      <c r="B798" s="142" t="str">
        <f aca="false">+IF(S798&lt;200.01,M798,"")</f>
        <v/>
      </c>
      <c r="C798" s="137" t="str">
        <f aca="false">+IF(S798&lt;200.01,J798,"")</f>
        <v/>
      </c>
      <c r="D798" s="135" t="str">
        <f aca="false">+IF($S798&lt;200.01,IF($C$15=10,Z798,T798),"")</f>
        <v/>
      </c>
      <c r="E798" s="136" t="str">
        <f aca="false">+IF(S798&lt;200.01,U798,"")</f>
        <v/>
      </c>
      <c r="F798" s="135" t="str">
        <f aca="false">+IF($S798&lt;200.01,+ABS(D798/E798),"")</f>
        <v/>
      </c>
      <c r="G798" s="137" t="str">
        <f aca="false">+IF($S798&lt;200.01,V798,"")</f>
        <v/>
      </c>
      <c r="H798" s="137" t="str">
        <f aca="false">+IF($S798&lt;200.01,W798,"")</f>
        <v/>
      </c>
      <c r="I798" s="138" t="str">
        <f aca="false">+IF($S798&lt;150.01,X798,"")</f>
        <v/>
      </c>
      <c r="J798" s="115" t="e">
        <f aca="false">+IF($A798&lt;25.0001,K798,L798)</f>
        <v>#VALUE!</v>
      </c>
      <c r="K798" s="139" t="e">
        <f aca="false">+$C$27/'-'!$C$174*EXP($E$15+$F$15/(273.15+$A798)+$G$15/(273.15+$A798)^2+$H$15/(273.15+$A798)^3)</f>
        <v>#VALUE!</v>
      </c>
      <c r="L798" s="139" t="e">
        <f aca="false">+$C$27/'-'!$C$174*EXP($E$16+$F$16/(273.15+$A798)+$G$16/(273.15+$A798)^2+$H$16/(273.15+$A798)^3)</f>
        <v>#VALUE!</v>
      </c>
      <c r="M798" s="115" t="e">
        <f aca="false">+IF($A798&lt;25.0001,N798,O798)</f>
        <v>#VALUE!</v>
      </c>
      <c r="N798" s="140" t="e">
        <f aca="false">EXP($E$15+$F$15/(273.15+$A798)+$G$15/(273.15+$A798)^2+$H$15/(273.15+$A798)^3)</f>
        <v>#VALUE!</v>
      </c>
      <c r="O798" s="140" t="e">
        <f aca="false">EXP($E$16+$F$16/(273.15+$A798)+$G$16/(273.15+$A798)^2+$H$16/(273.15+$A798)^3)</f>
        <v>#VALUE!</v>
      </c>
      <c r="P798" s="115" t="e">
        <f aca="false">+IF($A798&lt;25.0001,Q798,R798)</f>
        <v>#VALUE!</v>
      </c>
      <c r="Q798" s="115" t="e">
        <f aca="false">1/($E$18+$F$18*LN($C798/($C$27/'-'!$C$174))+$G$18*LN($C798/($C$27/'-'!$C$174))^2+$H$18*LN($C798/($C$27/'-'!$C$174))^3)-273.15</f>
        <v>#VALUE!</v>
      </c>
      <c r="R798" s="115" t="e">
        <f aca="false">1/($E$18+$F$19*LN($C798/($C$27/'-'!$C$174))+$G$19*LN($C798/($C$27/'-'!$C$174))^2+$H$19*LN($C798/($C$27/'-'!$C$174))^3)-273.15</f>
        <v>#VALUE!</v>
      </c>
      <c r="S798" s="37" t="n">
        <f aca="false">+S797+$C$21</f>
        <v>3720</v>
      </c>
      <c r="T798" s="115" t="n">
        <f aca="false">((1+$C$29/100)*(1+($C$31*$C$15*ABS(1/(273.15+$S798)-1/(273.15+$C$25)))/100)-1)*100</f>
        <v>21.8481510289876</v>
      </c>
      <c r="U798" s="37" t="e">
        <f aca="false">(-$F$15/(273.15+$A798)^2-2*$G$15/(273.15+$A798)^3-3*$H$15/(273.15+$A798)^4)*100</f>
        <v>#VALUE!</v>
      </c>
      <c r="V798" s="115" t="e">
        <f aca="false">+J798*(1-T798/100)</f>
        <v>#VALUE!</v>
      </c>
      <c r="W798" s="115" t="e">
        <f aca="false">+J798*(1+T798/100)</f>
        <v>#VALUE!</v>
      </c>
      <c r="X798" s="115" t="e">
        <f aca="false">+P798</f>
        <v>#VALUE!</v>
      </c>
    </row>
    <row r="799" customFormat="false" ht="12" hidden="false" customHeight="false" outlineLevel="0" collapsed="false">
      <c r="A799" s="141" t="str">
        <f aca="false">+IF(S799&lt;200.01,S799,"")</f>
        <v/>
      </c>
      <c r="B799" s="142" t="str">
        <f aca="false">+IF(S799&lt;200.01,M799,"")</f>
        <v/>
      </c>
      <c r="C799" s="137" t="str">
        <f aca="false">+IF(S799&lt;200.01,J799,"")</f>
        <v/>
      </c>
      <c r="D799" s="135" t="str">
        <f aca="false">+IF($S799&lt;200.01,IF($C$15=10,Z799,T799),"")</f>
        <v/>
      </c>
      <c r="E799" s="136" t="str">
        <f aca="false">+IF(S799&lt;200.01,U799,"")</f>
        <v/>
      </c>
      <c r="F799" s="135" t="str">
        <f aca="false">+IF($S799&lt;200.01,+ABS(D799/E799),"")</f>
        <v/>
      </c>
      <c r="G799" s="137" t="str">
        <f aca="false">+IF($S799&lt;200.01,V799,"")</f>
        <v/>
      </c>
      <c r="H799" s="137" t="str">
        <f aca="false">+IF($S799&lt;200.01,W799,"")</f>
        <v/>
      </c>
      <c r="I799" s="138" t="str">
        <f aca="false">+IF($S799&lt;150.01,X799,"")</f>
        <v/>
      </c>
      <c r="J799" s="115" t="e">
        <f aca="false">+IF($A799&lt;25.0001,K799,L799)</f>
        <v>#VALUE!</v>
      </c>
      <c r="K799" s="139" t="e">
        <f aca="false">+$C$27/'-'!$C$174*EXP($E$15+$F$15/(273.15+$A799)+$G$15/(273.15+$A799)^2+$H$15/(273.15+$A799)^3)</f>
        <v>#VALUE!</v>
      </c>
      <c r="L799" s="139" t="e">
        <f aca="false">+$C$27/'-'!$C$174*EXP($E$16+$F$16/(273.15+$A799)+$G$16/(273.15+$A799)^2+$H$16/(273.15+$A799)^3)</f>
        <v>#VALUE!</v>
      </c>
      <c r="M799" s="115" t="e">
        <f aca="false">+IF($A799&lt;25.0001,N799,O799)</f>
        <v>#VALUE!</v>
      </c>
      <c r="N799" s="140" t="e">
        <f aca="false">EXP($E$15+$F$15/(273.15+$A799)+$G$15/(273.15+$A799)^2+$H$15/(273.15+$A799)^3)</f>
        <v>#VALUE!</v>
      </c>
      <c r="O799" s="140" t="e">
        <f aca="false">EXP($E$16+$F$16/(273.15+$A799)+$G$16/(273.15+$A799)^2+$H$16/(273.15+$A799)^3)</f>
        <v>#VALUE!</v>
      </c>
      <c r="P799" s="115" t="e">
        <f aca="false">+IF($A799&lt;25.0001,Q799,R799)</f>
        <v>#VALUE!</v>
      </c>
      <c r="Q799" s="115" t="e">
        <f aca="false">1/($E$18+$F$18*LN($C799/($C$27/'-'!$C$174))+$G$18*LN($C799/($C$27/'-'!$C$174))^2+$H$18*LN($C799/($C$27/'-'!$C$174))^3)-273.15</f>
        <v>#VALUE!</v>
      </c>
      <c r="R799" s="115" t="e">
        <f aca="false">1/($E$18+$F$19*LN($C799/($C$27/'-'!$C$174))+$G$19*LN($C799/($C$27/'-'!$C$174))^2+$H$19*LN($C799/($C$27/'-'!$C$174))^3)-273.15</f>
        <v>#VALUE!</v>
      </c>
      <c r="S799" s="37" t="n">
        <f aca="false">+S798+$C$21</f>
        <v>3725</v>
      </c>
      <c r="T799" s="115" t="n">
        <f aca="false">((1+$C$29/100)*(1+($C$31*$C$15*ABS(1/(273.15+$S799)-1/(273.15+$C$25)))/100)-1)*100</f>
        <v>21.8498511644983</v>
      </c>
      <c r="U799" s="37" t="e">
        <f aca="false">(-$F$15/(273.15+$A799)^2-2*$G$15/(273.15+$A799)^3-3*$H$15/(273.15+$A799)^4)*100</f>
        <v>#VALUE!</v>
      </c>
      <c r="V799" s="115" t="e">
        <f aca="false">+J799*(1-T799/100)</f>
        <v>#VALUE!</v>
      </c>
      <c r="W799" s="115" t="e">
        <f aca="false">+J799*(1+T799/100)</f>
        <v>#VALUE!</v>
      </c>
      <c r="X799" s="115" t="e">
        <f aca="false">+P799</f>
        <v>#VALUE!</v>
      </c>
    </row>
    <row r="800" customFormat="false" ht="12" hidden="false" customHeight="false" outlineLevel="0" collapsed="false">
      <c r="A800" s="141" t="str">
        <f aca="false">+IF(S800&lt;200.01,S800,"")</f>
        <v/>
      </c>
      <c r="B800" s="142" t="str">
        <f aca="false">+IF(S800&lt;200.01,M800,"")</f>
        <v/>
      </c>
      <c r="C800" s="137" t="str">
        <f aca="false">+IF(S800&lt;200.01,J800,"")</f>
        <v/>
      </c>
      <c r="D800" s="135" t="str">
        <f aca="false">+IF($S800&lt;200.01,IF($C$15=10,Z800,T800),"")</f>
        <v/>
      </c>
      <c r="E800" s="136" t="str">
        <f aca="false">+IF(S800&lt;200.01,U800,"")</f>
        <v/>
      </c>
      <c r="F800" s="135" t="str">
        <f aca="false">+IF($S800&lt;200.01,+ABS(D800/E800),"")</f>
        <v/>
      </c>
      <c r="G800" s="137" t="str">
        <f aca="false">+IF($S800&lt;200.01,V800,"")</f>
        <v/>
      </c>
      <c r="H800" s="137" t="str">
        <f aca="false">+IF($S800&lt;200.01,W800,"")</f>
        <v/>
      </c>
      <c r="I800" s="138" t="str">
        <f aca="false">+IF($S800&lt;150.01,X800,"")</f>
        <v/>
      </c>
      <c r="J800" s="115" t="e">
        <f aca="false">+IF($A800&lt;25.0001,K800,L800)</f>
        <v>#VALUE!</v>
      </c>
      <c r="K800" s="139" t="e">
        <f aca="false">+$C$27/'-'!$C$174*EXP($E$15+$F$15/(273.15+$A800)+$G$15/(273.15+$A800)^2+$H$15/(273.15+$A800)^3)</f>
        <v>#VALUE!</v>
      </c>
      <c r="L800" s="139" t="e">
        <f aca="false">+$C$27/'-'!$C$174*EXP($E$16+$F$16/(273.15+$A800)+$G$16/(273.15+$A800)^2+$H$16/(273.15+$A800)^3)</f>
        <v>#VALUE!</v>
      </c>
      <c r="M800" s="115" t="e">
        <f aca="false">+IF($A800&lt;25.0001,N800,O800)</f>
        <v>#VALUE!</v>
      </c>
      <c r="N800" s="140" t="e">
        <f aca="false">EXP($E$15+$F$15/(273.15+$A800)+$G$15/(273.15+$A800)^2+$H$15/(273.15+$A800)^3)</f>
        <v>#VALUE!</v>
      </c>
      <c r="O800" s="140" t="e">
        <f aca="false">EXP($E$16+$F$16/(273.15+$A800)+$G$16/(273.15+$A800)^2+$H$16/(273.15+$A800)^3)</f>
        <v>#VALUE!</v>
      </c>
      <c r="P800" s="115" t="e">
        <f aca="false">+IF($A800&lt;25.0001,Q800,R800)</f>
        <v>#VALUE!</v>
      </c>
      <c r="Q800" s="115" t="e">
        <f aca="false">1/($E$18+$F$18*LN($C800/($C$27/'-'!$C$174))+$G$18*LN($C800/($C$27/'-'!$C$174))^2+$H$18*LN($C800/($C$27/'-'!$C$174))^3)-273.15</f>
        <v>#VALUE!</v>
      </c>
      <c r="R800" s="115" t="e">
        <f aca="false">1/($E$18+$F$19*LN($C800/($C$27/'-'!$C$174))+$G$19*LN($C800/($C$27/'-'!$C$174))^2+$H$19*LN($C800/($C$27/'-'!$C$174))^3)-273.15</f>
        <v>#VALUE!</v>
      </c>
      <c r="S800" s="37" t="n">
        <f aca="false">+S799+$C$21</f>
        <v>3730</v>
      </c>
      <c r="T800" s="115" t="n">
        <f aca="false">((1+$C$29/100)*(1+($C$31*$C$15*ABS(1/(273.15+$S800)-1/(273.15+$C$25)))/100)-1)*100</f>
        <v>21.8515470530147</v>
      </c>
      <c r="U800" s="37" t="e">
        <f aca="false">(-$F$15/(273.15+$A800)^2-2*$G$15/(273.15+$A800)^3-3*$H$15/(273.15+$A800)^4)*100</f>
        <v>#VALUE!</v>
      </c>
      <c r="V800" s="115" t="e">
        <f aca="false">+J800*(1-T800/100)</f>
        <v>#VALUE!</v>
      </c>
      <c r="W800" s="115" t="e">
        <f aca="false">+J800*(1+T800/100)</f>
        <v>#VALUE!</v>
      </c>
      <c r="X800" s="115" t="e">
        <f aca="false">+P800</f>
        <v>#VALUE!</v>
      </c>
    </row>
    <row r="801" customFormat="false" ht="12" hidden="false" customHeight="false" outlineLevel="0" collapsed="false">
      <c r="A801" s="141" t="str">
        <f aca="false">+IF(S801&lt;200.01,S801,"")</f>
        <v/>
      </c>
      <c r="B801" s="142" t="str">
        <f aca="false">+IF(S801&lt;200.01,M801,"")</f>
        <v/>
      </c>
      <c r="C801" s="137" t="str">
        <f aca="false">+IF(S801&lt;200.01,J801,"")</f>
        <v/>
      </c>
      <c r="D801" s="135" t="str">
        <f aca="false">+IF($S801&lt;200.01,IF($C$15=10,Z801,T801),"")</f>
        <v/>
      </c>
      <c r="E801" s="136" t="str">
        <f aca="false">+IF(S801&lt;200.01,U801,"")</f>
        <v/>
      </c>
      <c r="F801" s="135" t="str">
        <f aca="false">+IF($S801&lt;200.01,+ABS(D801/E801),"")</f>
        <v/>
      </c>
      <c r="G801" s="137" t="str">
        <f aca="false">+IF($S801&lt;200.01,V801,"")</f>
        <v/>
      </c>
      <c r="H801" s="137" t="str">
        <f aca="false">+IF($S801&lt;200.01,W801,"")</f>
        <v/>
      </c>
      <c r="I801" s="138" t="str">
        <f aca="false">+IF($S801&lt;150.01,X801,"")</f>
        <v/>
      </c>
      <c r="J801" s="115" t="e">
        <f aca="false">+IF($A801&lt;25.0001,K801,L801)</f>
        <v>#VALUE!</v>
      </c>
      <c r="K801" s="139" t="e">
        <f aca="false">+$C$27/'-'!$C$174*EXP($E$15+$F$15/(273.15+$A801)+$G$15/(273.15+$A801)^2+$H$15/(273.15+$A801)^3)</f>
        <v>#VALUE!</v>
      </c>
      <c r="L801" s="139" t="e">
        <f aca="false">+$C$27/'-'!$C$174*EXP($E$16+$F$16/(273.15+$A801)+$G$16/(273.15+$A801)^2+$H$16/(273.15+$A801)^3)</f>
        <v>#VALUE!</v>
      </c>
      <c r="M801" s="115" t="e">
        <f aca="false">+IF($A801&lt;25.0001,N801,O801)</f>
        <v>#VALUE!</v>
      </c>
      <c r="N801" s="140" t="e">
        <f aca="false">EXP($E$15+$F$15/(273.15+$A801)+$G$15/(273.15+$A801)^2+$H$15/(273.15+$A801)^3)</f>
        <v>#VALUE!</v>
      </c>
      <c r="O801" s="140" t="e">
        <f aca="false">EXP($E$16+$F$16/(273.15+$A801)+$G$16/(273.15+$A801)^2+$H$16/(273.15+$A801)^3)</f>
        <v>#VALUE!</v>
      </c>
      <c r="P801" s="115" t="e">
        <f aca="false">+IF($A801&lt;25.0001,Q801,R801)</f>
        <v>#VALUE!</v>
      </c>
      <c r="Q801" s="115" t="e">
        <f aca="false">1/($E$18+$F$18*LN($C801/($C$27/'-'!$C$174))+$G$18*LN($C801/($C$27/'-'!$C$174))^2+$H$18*LN($C801/($C$27/'-'!$C$174))^3)-273.15</f>
        <v>#VALUE!</v>
      </c>
      <c r="R801" s="115" t="e">
        <f aca="false">1/($E$18+$F$19*LN($C801/($C$27/'-'!$C$174))+$G$19*LN($C801/($C$27/'-'!$C$174))^2+$H$19*LN($C801/($C$27/'-'!$C$174))^3)-273.15</f>
        <v>#VALUE!</v>
      </c>
      <c r="S801" s="37" t="n">
        <f aca="false">+S800+$C$21</f>
        <v>3735</v>
      </c>
      <c r="T801" s="115" t="n">
        <f aca="false">((1+$C$29/100)*(1+($C$31*$C$15*ABS(1/(273.15+$S801)-1/(273.15+$C$25)))/100)-1)*100</f>
        <v>21.8532387104307</v>
      </c>
      <c r="U801" s="37" t="e">
        <f aca="false">(-$F$15/(273.15+$A801)^2-2*$G$15/(273.15+$A801)^3-3*$H$15/(273.15+$A801)^4)*100</f>
        <v>#VALUE!</v>
      </c>
      <c r="V801" s="115" t="e">
        <f aca="false">+J801*(1-T801/100)</f>
        <v>#VALUE!</v>
      </c>
      <c r="W801" s="115" t="e">
        <f aca="false">+J801*(1+T801/100)</f>
        <v>#VALUE!</v>
      </c>
      <c r="X801" s="115" t="e">
        <f aca="false">+P801</f>
        <v>#VALUE!</v>
      </c>
    </row>
    <row r="802" customFormat="false" ht="12" hidden="false" customHeight="false" outlineLevel="0" collapsed="false">
      <c r="A802" s="141" t="str">
        <f aca="false">+IF(S802&lt;200.01,S802,"")</f>
        <v/>
      </c>
      <c r="B802" s="142" t="str">
        <f aca="false">+IF(S802&lt;200.01,M802,"")</f>
        <v/>
      </c>
      <c r="C802" s="137" t="str">
        <f aca="false">+IF(S802&lt;200.01,J802,"")</f>
        <v/>
      </c>
      <c r="D802" s="135" t="str">
        <f aca="false">+IF($S802&lt;200.01,IF($C$15=10,Z802,T802),"")</f>
        <v/>
      </c>
      <c r="E802" s="136" t="str">
        <f aca="false">+IF(S802&lt;200.01,U802,"")</f>
        <v/>
      </c>
      <c r="F802" s="135" t="str">
        <f aca="false">+IF($S802&lt;200.01,+ABS(D802/E802),"")</f>
        <v/>
      </c>
      <c r="G802" s="137" t="str">
        <f aca="false">+IF($S802&lt;200.01,V802,"")</f>
        <v/>
      </c>
      <c r="H802" s="137" t="str">
        <f aca="false">+IF($S802&lt;200.01,W802,"")</f>
        <v/>
      </c>
      <c r="I802" s="138" t="str">
        <f aca="false">+IF($S802&lt;150.01,X802,"")</f>
        <v/>
      </c>
      <c r="J802" s="115" t="e">
        <f aca="false">+IF($A802&lt;25.0001,K802,L802)</f>
        <v>#VALUE!</v>
      </c>
      <c r="K802" s="139" t="e">
        <f aca="false">+$C$27/'-'!$C$174*EXP($E$15+$F$15/(273.15+$A802)+$G$15/(273.15+$A802)^2+$H$15/(273.15+$A802)^3)</f>
        <v>#VALUE!</v>
      </c>
      <c r="L802" s="139" t="e">
        <f aca="false">+$C$27/'-'!$C$174*EXP($E$16+$F$16/(273.15+$A802)+$G$16/(273.15+$A802)^2+$H$16/(273.15+$A802)^3)</f>
        <v>#VALUE!</v>
      </c>
      <c r="M802" s="115" t="e">
        <f aca="false">+IF($A802&lt;25.0001,N802,O802)</f>
        <v>#VALUE!</v>
      </c>
      <c r="N802" s="140" t="e">
        <f aca="false">EXP($E$15+$F$15/(273.15+$A802)+$G$15/(273.15+$A802)^2+$H$15/(273.15+$A802)^3)</f>
        <v>#VALUE!</v>
      </c>
      <c r="O802" s="140" t="e">
        <f aca="false">EXP($E$16+$F$16/(273.15+$A802)+$G$16/(273.15+$A802)^2+$H$16/(273.15+$A802)^3)</f>
        <v>#VALUE!</v>
      </c>
      <c r="P802" s="115" t="e">
        <f aca="false">+IF($A802&lt;25.0001,Q802,R802)</f>
        <v>#VALUE!</v>
      </c>
      <c r="Q802" s="115" t="e">
        <f aca="false">1/($E$18+$F$18*LN($C802/($C$27/'-'!$C$174))+$G$18*LN($C802/($C$27/'-'!$C$174))^2+$H$18*LN($C802/($C$27/'-'!$C$174))^3)-273.15</f>
        <v>#VALUE!</v>
      </c>
      <c r="R802" s="115" t="e">
        <f aca="false">1/($E$18+$F$19*LN($C802/($C$27/'-'!$C$174))+$G$19*LN($C802/($C$27/'-'!$C$174))^2+$H$19*LN($C802/($C$27/'-'!$C$174))^3)-273.15</f>
        <v>#VALUE!</v>
      </c>
      <c r="S802" s="37" t="n">
        <f aca="false">+S801+$C$21</f>
        <v>3740</v>
      </c>
      <c r="T802" s="115" t="n">
        <f aca="false">((1+$C$29/100)*(1+($C$31*$C$15*ABS(1/(273.15+$S802)-1/(273.15+$C$25)))/100)-1)*100</f>
        <v>21.8549261525609</v>
      </c>
      <c r="U802" s="37" t="e">
        <f aca="false">(-$F$15/(273.15+$A802)^2-2*$G$15/(273.15+$A802)^3-3*$H$15/(273.15+$A802)^4)*100</f>
        <v>#VALUE!</v>
      </c>
      <c r="V802" s="115" t="e">
        <f aca="false">+J802*(1-T802/100)</f>
        <v>#VALUE!</v>
      </c>
      <c r="W802" s="115" t="e">
        <f aca="false">+J802*(1+T802/100)</f>
        <v>#VALUE!</v>
      </c>
      <c r="X802" s="115" t="e">
        <f aca="false">+P802</f>
        <v>#VALUE!</v>
      </c>
    </row>
    <row r="803" customFormat="false" ht="12" hidden="false" customHeight="false" outlineLevel="0" collapsed="false">
      <c r="A803" s="141" t="str">
        <f aca="false">+IF(S803&lt;200.01,S803,"")</f>
        <v/>
      </c>
      <c r="B803" s="142" t="str">
        <f aca="false">+IF(S803&lt;200.01,M803,"")</f>
        <v/>
      </c>
      <c r="C803" s="137" t="str">
        <f aca="false">+IF(S803&lt;200.01,J803,"")</f>
        <v/>
      </c>
      <c r="D803" s="135" t="str">
        <f aca="false">+IF($S803&lt;200.01,IF($C$15=10,Z803,T803),"")</f>
        <v/>
      </c>
      <c r="E803" s="136" t="str">
        <f aca="false">+IF(S803&lt;200.01,U803,"")</f>
        <v/>
      </c>
      <c r="F803" s="135" t="str">
        <f aca="false">+IF($S803&lt;200.01,+ABS(D803/E803),"")</f>
        <v/>
      </c>
      <c r="G803" s="137" t="str">
        <f aca="false">+IF($S803&lt;200.01,V803,"")</f>
        <v/>
      </c>
      <c r="H803" s="137" t="str">
        <f aca="false">+IF($S803&lt;200.01,W803,"")</f>
        <v/>
      </c>
      <c r="I803" s="138" t="str">
        <f aca="false">+IF($S803&lt;150.01,X803,"")</f>
        <v/>
      </c>
      <c r="J803" s="115" t="e">
        <f aca="false">+IF($A803&lt;25.0001,K803,L803)</f>
        <v>#VALUE!</v>
      </c>
      <c r="K803" s="139" t="e">
        <f aca="false">+$C$27/'-'!$C$174*EXP($E$15+$F$15/(273.15+$A803)+$G$15/(273.15+$A803)^2+$H$15/(273.15+$A803)^3)</f>
        <v>#VALUE!</v>
      </c>
      <c r="L803" s="139" t="e">
        <f aca="false">+$C$27/'-'!$C$174*EXP($E$16+$F$16/(273.15+$A803)+$G$16/(273.15+$A803)^2+$H$16/(273.15+$A803)^3)</f>
        <v>#VALUE!</v>
      </c>
      <c r="M803" s="115" t="e">
        <f aca="false">+IF($A803&lt;25.0001,N803,O803)</f>
        <v>#VALUE!</v>
      </c>
      <c r="N803" s="140" t="e">
        <f aca="false">EXP($E$15+$F$15/(273.15+$A803)+$G$15/(273.15+$A803)^2+$H$15/(273.15+$A803)^3)</f>
        <v>#VALUE!</v>
      </c>
      <c r="O803" s="140" t="e">
        <f aca="false">EXP($E$16+$F$16/(273.15+$A803)+$G$16/(273.15+$A803)^2+$H$16/(273.15+$A803)^3)</f>
        <v>#VALUE!</v>
      </c>
      <c r="P803" s="115" t="e">
        <f aca="false">+IF($A803&lt;25.0001,Q803,R803)</f>
        <v>#VALUE!</v>
      </c>
      <c r="Q803" s="115" t="e">
        <f aca="false">1/($E$18+$F$18*LN($C803/($C$27/'-'!$C$174))+$G$18*LN($C803/($C$27/'-'!$C$174))^2+$H$18*LN($C803/($C$27/'-'!$C$174))^3)-273.15</f>
        <v>#VALUE!</v>
      </c>
      <c r="R803" s="115" t="e">
        <f aca="false">1/($E$18+$F$19*LN($C803/($C$27/'-'!$C$174))+$G$19*LN($C803/($C$27/'-'!$C$174))^2+$H$19*LN($C803/($C$27/'-'!$C$174))^3)-273.15</f>
        <v>#VALUE!</v>
      </c>
      <c r="S803" s="37" t="n">
        <f aca="false">+S802+$C$21</f>
        <v>3745</v>
      </c>
      <c r="T803" s="115" t="n">
        <f aca="false">((1+$C$29/100)*(1+($C$31*$C$15*ABS(1/(273.15+$S803)-1/(273.15+$C$25)))/100)-1)*100</f>
        <v>21.8566093951413</v>
      </c>
      <c r="U803" s="37" t="e">
        <f aca="false">(-$F$15/(273.15+$A803)^2-2*$G$15/(273.15+$A803)^3-3*$H$15/(273.15+$A803)^4)*100</f>
        <v>#VALUE!</v>
      </c>
      <c r="V803" s="115" t="e">
        <f aca="false">+J803*(1-T803/100)</f>
        <v>#VALUE!</v>
      </c>
      <c r="W803" s="115" t="e">
        <f aca="false">+J803*(1+T803/100)</f>
        <v>#VALUE!</v>
      </c>
      <c r="X803" s="115" t="e">
        <f aca="false">+P803</f>
        <v>#VALUE!</v>
      </c>
    </row>
    <row r="804" customFormat="false" ht="12" hidden="false" customHeight="false" outlineLevel="0" collapsed="false">
      <c r="A804" s="141" t="str">
        <f aca="false">+IF(S804&lt;200.01,S804,"")</f>
        <v/>
      </c>
      <c r="B804" s="142" t="str">
        <f aca="false">+IF(S804&lt;200.01,M804,"")</f>
        <v/>
      </c>
      <c r="C804" s="137" t="str">
        <f aca="false">+IF(S804&lt;200.01,J804,"")</f>
        <v/>
      </c>
      <c r="D804" s="135" t="str">
        <f aca="false">+IF($S804&lt;200.01,IF($C$15=10,Z804,T804),"")</f>
        <v/>
      </c>
      <c r="E804" s="136" t="str">
        <f aca="false">+IF(S804&lt;200.01,U804,"")</f>
        <v/>
      </c>
      <c r="F804" s="135" t="str">
        <f aca="false">+IF($S804&lt;200.01,+ABS(D804/E804),"")</f>
        <v/>
      </c>
      <c r="G804" s="137" t="str">
        <f aca="false">+IF($S804&lt;200.01,V804,"")</f>
        <v/>
      </c>
      <c r="H804" s="137" t="str">
        <f aca="false">+IF($S804&lt;200.01,W804,"")</f>
        <v/>
      </c>
      <c r="I804" s="138" t="str">
        <f aca="false">+IF($S804&lt;150.01,X804,"")</f>
        <v/>
      </c>
      <c r="J804" s="115" t="e">
        <f aca="false">+IF($A804&lt;25.0001,K804,L804)</f>
        <v>#VALUE!</v>
      </c>
      <c r="K804" s="139" t="e">
        <f aca="false">+$C$27/'-'!$C$174*EXP($E$15+$F$15/(273.15+$A804)+$G$15/(273.15+$A804)^2+$H$15/(273.15+$A804)^3)</f>
        <v>#VALUE!</v>
      </c>
      <c r="L804" s="139" t="e">
        <f aca="false">+$C$27/'-'!$C$174*EXP($E$16+$F$16/(273.15+$A804)+$G$16/(273.15+$A804)^2+$H$16/(273.15+$A804)^3)</f>
        <v>#VALUE!</v>
      </c>
      <c r="M804" s="115" t="e">
        <f aca="false">+IF($A804&lt;25.0001,N804,O804)</f>
        <v>#VALUE!</v>
      </c>
      <c r="N804" s="140" t="e">
        <f aca="false">EXP($E$15+$F$15/(273.15+$A804)+$G$15/(273.15+$A804)^2+$H$15/(273.15+$A804)^3)</f>
        <v>#VALUE!</v>
      </c>
      <c r="O804" s="140" t="e">
        <f aca="false">EXP($E$16+$F$16/(273.15+$A804)+$G$16/(273.15+$A804)^2+$H$16/(273.15+$A804)^3)</f>
        <v>#VALUE!</v>
      </c>
      <c r="P804" s="115" t="e">
        <f aca="false">+IF($A804&lt;25.0001,Q804,R804)</f>
        <v>#VALUE!</v>
      </c>
      <c r="Q804" s="115" t="e">
        <f aca="false">1/($E$18+$F$18*LN($C804/($C$27/'-'!$C$174))+$G$18*LN($C804/($C$27/'-'!$C$174))^2+$H$18*LN($C804/($C$27/'-'!$C$174))^3)-273.15</f>
        <v>#VALUE!</v>
      </c>
      <c r="R804" s="115" t="e">
        <f aca="false">1/($E$18+$F$19*LN($C804/($C$27/'-'!$C$174))+$G$19*LN($C804/($C$27/'-'!$C$174))^2+$H$19*LN($C804/($C$27/'-'!$C$174))^3)-273.15</f>
        <v>#VALUE!</v>
      </c>
      <c r="S804" s="37" t="n">
        <f aca="false">+S803+$C$21</f>
        <v>3750</v>
      </c>
      <c r="T804" s="115" t="n">
        <f aca="false">((1+$C$29/100)*(1+($C$31*$C$15*ABS(1/(273.15+$S804)-1/(273.15+$C$25)))/100)-1)*100</f>
        <v>21.8582884538294</v>
      </c>
      <c r="U804" s="37" t="e">
        <f aca="false">(-$F$15/(273.15+$A804)^2-2*$G$15/(273.15+$A804)^3-3*$H$15/(273.15+$A804)^4)*100</f>
        <v>#VALUE!</v>
      </c>
      <c r="V804" s="115" t="e">
        <f aca="false">+J804*(1-T804/100)</f>
        <v>#VALUE!</v>
      </c>
      <c r="W804" s="115" t="e">
        <f aca="false">+J804*(1+T804/100)</f>
        <v>#VALUE!</v>
      </c>
      <c r="X804" s="115" t="e">
        <f aca="false">+P804</f>
        <v>#VALUE!</v>
      </c>
    </row>
    <row r="805" customFormat="false" ht="12" hidden="false" customHeight="false" outlineLevel="0" collapsed="false">
      <c r="A805" s="141" t="str">
        <f aca="false">+IF(S805&lt;200.01,S805,"")</f>
        <v/>
      </c>
      <c r="B805" s="142" t="str">
        <f aca="false">+IF(S805&lt;200.01,M805,"")</f>
        <v/>
      </c>
      <c r="C805" s="137" t="str">
        <f aca="false">+IF(S805&lt;200.01,J805,"")</f>
        <v/>
      </c>
      <c r="D805" s="135" t="str">
        <f aca="false">+IF($S805&lt;200.01,IF($C$15=10,Z805,T805),"")</f>
        <v/>
      </c>
      <c r="E805" s="136" t="str">
        <f aca="false">+IF(S805&lt;200.01,U805,"")</f>
        <v/>
      </c>
      <c r="F805" s="135" t="str">
        <f aca="false">+IF($S805&lt;200.01,+ABS(D805/E805),"")</f>
        <v/>
      </c>
      <c r="G805" s="137" t="str">
        <f aca="false">+IF($S805&lt;200.01,V805,"")</f>
        <v/>
      </c>
      <c r="H805" s="137" t="str">
        <f aca="false">+IF($S805&lt;200.01,W805,"")</f>
        <v/>
      </c>
      <c r="I805" s="138" t="str">
        <f aca="false">+IF($S805&lt;150.01,X805,"")</f>
        <v/>
      </c>
      <c r="J805" s="115" t="e">
        <f aca="false">+IF($A805&lt;25.0001,K805,L805)</f>
        <v>#VALUE!</v>
      </c>
      <c r="K805" s="139" t="e">
        <f aca="false">+$C$27/'-'!$C$174*EXP($E$15+$F$15/(273.15+$A805)+$G$15/(273.15+$A805)^2+$H$15/(273.15+$A805)^3)</f>
        <v>#VALUE!</v>
      </c>
      <c r="L805" s="139" t="e">
        <f aca="false">+$C$27/'-'!$C$174*EXP($E$16+$F$16/(273.15+$A805)+$G$16/(273.15+$A805)^2+$H$16/(273.15+$A805)^3)</f>
        <v>#VALUE!</v>
      </c>
      <c r="M805" s="115" t="e">
        <f aca="false">+IF($A805&lt;25.0001,N805,O805)</f>
        <v>#VALUE!</v>
      </c>
      <c r="N805" s="140" t="e">
        <f aca="false">EXP($E$15+$F$15/(273.15+$A805)+$G$15/(273.15+$A805)^2+$H$15/(273.15+$A805)^3)</f>
        <v>#VALUE!</v>
      </c>
      <c r="O805" s="140" t="e">
        <f aca="false">EXP($E$16+$F$16/(273.15+$A805)+$G$16/(273.15+$A805)^2+$H$16/(273.15+$A805)^3)</f>
        <v>#VALUE!</v>
      </c>
      <c r="P805" s="115" t="e">
        <f aca="false">+IF($A805&lt;25.0001,Q805,R805)</f>
        <v>#VALUE!</v>
      </c>
      <c r="Q805" s="115" t="e">
        <f aca="false">1/($E$18+$F$18*LN($C805/($C$27/'-'!$C$174))+$G$18*LN($C805/($C$27/'-'!$C$174))^2+$H$18*LN($C805/($C$27/'-'!$C$174))^3)-273.15</f>
        <v>#VALUE!</v>
      </c>
      <c r="R805" s="115" t="e">
        <f aca="false">1/($E$18+$F$19*LN($C805/($C$27/'-'!$C$174))+$G$19*LN($C805/($C$27/'-'!$C$174))^2+$H$19*LN($C805/($C$27/'-'!$C$174))^3)-273.15</f>
        <v>#VALUE!</v>
      </c>
      <c r="S805" s="37" t="n">
        <f aca="false">+S804+$C$21</f>
        <v>3755</v>
      </c>
      <c r="T805" s="115" t="n">
        <f aca="false">((1+$C$29/100)*(1+($C$31*$C$15*ABS(1/(273.15+$S805)-1/(273.15+$C$25)))/100)-1)*100</f>
        <v>21.8599633442053</v>
      </c>
      <c r="U805" s="37" t="e">
        <f aca="false">(-$F$15/(273.15+$A805)^2-2*$G$15/(273.15+$A805)^3-3*$H$15/(273.15+$A805)^4)*100</f>
        <v>#VALUE!</v>
      </c>
      <c r="V805" s="115" t="e">
        <f aca="false">+J805*(1-T805/100)</f>
        <v>#VALUE!</v>
      </c>
      <c r="W805" s="115" t="e">
        <f aca="false">+J805*(1+T805/100)</f>
        <v>#VALUE!</v>
      </c>
      <c r="X805" s="115" t="e">
        <f aca="false">+P805</f>
        <v>#VALUE!</v>
      </c>
    </row>
    <row r="806" customFormat="false" ht="12" hidden="false" customHeight="false" outlineLevel="0" collapsed="false">
      <c r="A806" s="141" t="str">
        <f aca="false">+IF(S806&lt;200.01,S806,"")</f>
        <v/>
      </c>
      <c r="B806" s="142" t="str">
        <f aca="false">+IF(S806&lt;200.01,M806,"")</f>
        <v/>
      </c>
      <c r="C806" s="137" t="str">
        <f aca="false">+IF(S806&lt;200.01,J806,"")</f>
        <v/>
      </c>
      <c r="D806" s="135" t="str">
        <f aca="false">+IF($S806&lt;200.01,IF($C$15=10,Z806,T806),"")</f>
        <v/>
      </c>
      <c r="E806" s="136" t="str">
        <f aca="false">+IF(S806&lt;200.01,U806,"")</f>
        <v/>
      </c>
      <c r="F806" s="135" t="str">
        <f aca="false">+IF($S806&lt;200.01,+ABS(D806/E806),"")</f>
        <v/>
      </c>
      <c r="G806" s="137" t="str">
        <f aca="false">+IF($S806&lt;200.01,V806,"")</f>
        <v/>
      </c>
      <c r="H806" s="137" t="str">
        <f aca="false">+IF($S806&lt;200.01,W806,"")</f>
        <v/>
      </c>
      <c r="I806" s="138" t="str">
        <f aca="false">+IF($S806&lt;150.01,X806,"")</f>
        <v/>
      </c>
      <c r="J806" s="115" t="e">
        <f aca="false">+IF($A806&lt;25.0001,K806,L806)</f>
        <v>#VALUE!</v>
      </c>
      <c r="K806" s="139" t="e">
        <f aca="false">+$C$27/'-'!$C$174*EXP($E$15+$F$15/(273.15+$A806)+$G$15/(273.15+$A806)^2+$H$15/(273.15+$A806)^3)</f>
        <v>#VALUE!</v>
      </c>
      <c r="L806" s="139" t="e">
        <f aca="false">+$C$27/'-'!$C$174*EXP($E$16+$F$16/(273.15+$A806)+$G$16/(273.15+$A806)^2+$H$16/(273.15+$A806)^3)</f>
        <v>#VALUE!</v>
      </c>
      <c r="M806" s="115" t="e">
        <f aca="false">+IF($A806&lt;25.0001,N806,O806)</f>
        <v>#VALUE!</v>
      </c>
      <c r="N806" s="140" t="e">
        <f aca="false">EXP($E$15+$F$15/(273.15+$A806)+$G$15/(273.15+$A806)^2+$H$15/(273.15+$A806)^3)</f>
        <v>#VALUE!</v>
      </c>
      <c r="O806" s="140" t="e">
        <f aca="false">EXP($E$16+$F$16/(273.15+$A806)+$G$16/(273.15+$A806)^2+$H$16/(273.15+$A806)^3)</f>
        <v>#VALUE!</v>
      </c>
      <c r="P806" s="115" t="e">
        <f aca="false">+IF($A806&lt;25.0001,Q806,R806)</f>
        <v>#VALUE!</v>
      </c>
      <c r="Q806" s="115" t="e">
        <f aca="false">1/($E$18+$F$18*LN($C806/($C$27/'-'!$C$174))+$G$18*LN($C806/($C$27/'-'!$C$174))^2+$H$18*LN($C806/($C$27/'-'!$C$174))^3)-273.15</f>
        <v>#VALUE!</v>
      </c>
      <c r="R806" s="115" t="e">
        <f aca="false">1/($E$18+$F$19*LN($C806/($C$27/'-'!$C$174))+$G$19*LN($C806/($C$27/'-'!$C$174))^2+$H$19*LN($C806/($C$27/'-'!$C$174))^3)-273.15</f>
        <v>#VALUE!</v>
      </c>
      <c r="S806" s="37" t="n">
        <f aca="false">+S805+$C$21</f>
        <v>3760</v>
      </c>
      <c r="T806" s="115" t="n">
        <f aca="false">((1+$C$29/100)*(1+($C$31*$C$15*ABS(1/(273.15+$S806)-1/(273.15+$C$25)))/100)-1)*100</f>
        <v>21.8616340817717</v>
      </c>
      <c r="U806" s="37" t="e">
        <f aca="false">(-$F$15/(273.15+$A806)^2-2*$G$15/(273.15+$A806)^3-3*$H$15/(273.15+$A806)^4)*100</f>
        <v>#VALUE!</v>
      </c>
      <c r="V806" s="115" t="e">
        <f aca="false">+J806*(1-T806/100)</f>
        <v>#VALUE!</v>
      </c>
      <c r="W806" s="115" t="e">
        <f aca="false">+J806*(1+T806/100)</f>
        <v>#VALUE!</v>
      </c>
      <c r="X806" s="115" t="e">
        <f aca="false">+P806</f>
        <v>#VALUE!</v>
      </c>
    </row>
    <row r="807" customFormat="false" ht="12" hidden="false" customHeight="false" outlineLevel="0" collapsed="false">
      <c r="A807" s="141" t="str">
        <f aca="false">+IF(S807&lt;200.01,S807,"")</f>
        <v/>
      </c>
      <c r="B807" s="142" t="str">
        <f aca="false">+IF(S807&lt;200.01,M807,"")</f>
        <v/>
      </c>
      <c r="C807" s="137" t="str">
        <f aca="false">+IF(S807&lt;200.01,J807,"")</f>
        <v/>
      </c>
      <c r="D807" s="135" t="str">
        <f aca="false">+IF($S807&lt;200.01,IF($C$15=10,Z807,T807),"")</f>
        <v/>
      </c>
      <c r="E807" s="136" t="str">
        <f aca="false">+IF(S807&lt;200.01,U807,"")</f>
        <v/>
      </c>
      <c r="F807" s="135" t="str">
        <f aca="false">+IF($S807&lt;200.01,+ABS(D807/E807),"")</f>
        <v/>
      </c>
      <c r="G807" s="137" t="str">
        <f aca="false">+IF($S807&lt;200.01,V807,"")</f>
        <v/>
      </c>
      <c r="H807" s="137" t="str">
        <f aca="false">+IF($S807&lt;200.01,W807,"")</f>
        <v/>
      </c>
      <c r="I807" s="138" t="str">
        <f aca="false">+IF($S807&lt;150.01,X807,"")</f>
        <v/>
      </c>
      <c r="J807" s="115" t="e">
        <f aca="false">+IF($A807&lt;25.0001,K807,L807)</f>
        <v>#VALUE!</v>
      </c>
      <c r="K807" s="139" t="e">
        <f aca="false">+$C$27/'-'!$C$174*EXP($E$15+$F$15/(273.15+$A807)+$G$15/(273.15+$A807)^2+$H$15/(273.15+$A807)^3)</f>
        <v>#VALUE!</v>
      </c>
      <c r="L807" s="139" t="e">
        <f aca="false">+$C$27/'-'!$C$174*EXP($E$16+$F$16/(273.15+$A807)+$G$16/(273.15+$A807)^2+$H$16/(273.15+$A807)^3)</f>
        <v>#VALUE!</v>
      </c>
      <c r="M807" s="115" t="e">
        <f aca="false">+IF($A807&lt;25.0001,N807,O807)</f>
        <v>#VALUE!</v>
      </c>
      <c r="N807" s="140" t="e">
        <f aca="false">EXP($E$15+$F$15/(273.15+$A807)+$G$15/(273.15+$A807)^2+$H$15/(273.15+$A807)^3)</f>
        <v>#VALUE!</v>
      </c>
      <c r="O807" s="140" t="e">
        <f aca="false">EXP($E$16+$F$16/(273.15+$A807)+$G$16/(273.15+$A807)^2+$H$16/(273.15+$A807)^3)</f>
        <v>#VALUE!</v>
      </c>
      <c r="P807" s="115" t="e">
        <f aca="false">+IF($A807&lt;25.0001,Q807,R807)</f>
        <v>#VALUE!</v>
      </c>
      <c r="Q807" s="115" t="e">
        <f aca="false">1/($E$18+$F$18*LN($C807/($C$27/'-'!$C$174))+$G$18*LN($C807/($C$27/'-'!$C$174))^2+$H$18*LN($C807/($C$27/'-'!$C$174))^3)-273.15</f>
        <v>#VALUE!</v>
      </c>
      <c r="R807" s="115" t="e">
        <f aca="false">1/($E$18+$F$19*LN($C807/($C$27/'-'!$C$174))+$G$19*LN($C807/($C$27/'-'!$C$174))^2+$H$19*LN($C807/($C$27/'-'!$C$174))^3)-273.15</f>
        <v>#VALUE!</v>
      </c>
      <c r="S807" s="37" t="n">
        <f aca="false">+S806+$C$21</f>
        <v>3765</v>
      </c>
      <c r="T807" s="115" t="n">
        <f aca="false">((1+$C$29/100)*(1+($C$31*$C$15*ABS(1/(273.15+$S807)-1/(273.15+$C$25)))/100)-1)*100</f>
        <v>21.8633006819545</v>
      </c>
      <c r="U807" s="37" t="e">
        <f aca="false">(-$F$15/(273.15+$A807)^2-2*$G$15/(273.15+$A807)^3-3*$H$15/(273.15+$A807)^4)*100</f>
        <v>#VALUE!</v>
      </c>
      <c r="V807" s="115" t="e">
        <f aca="false">+J807*(1-T807/100)</f>
        <v>#VALUE!</v>
      </c>
      <c r="W807" s="115" t="e">
        <f aca="false">+J807*(1+T807/100)</f>
        <v>#VALUE!</v>
      </c>
      <c r="X807" s="115" t="e">
        <f aca="false">+P807</f>
        <v>#VALUE!</v>
      </c>
    </row>
    <row r="808" customFormat="false" ht="12" hidden="false" customHeight="false" outlineLevel="0" collapsed="false">
      <c r="A808" s="141" t="str">
        <f aca="false">+IF(S808&lt;200.01,S808,"")</f>
        <v/>
      </c>
      <c r="B808" s="142" t="str">
        <f aca="false">+IF(S808&lt;200.01,M808,"")</f>
        <v/>
      </c>
      <c r="C808" s="137" t="str">
        <f aca="false">+IF(S808&lt;200.01,J808,"")</f>
        <v/>
      </c>
      <c r="D808" s="135" t="str">
        <f aca="false">+IF($S808&lt;200.01,IF($C$15=10,Z808,T808),"")</f>
        <v/>
      </c>
      <c r="E808" s="136" t="str">
        <f aca="false">+IF(S808&lt;200.01,U808,"")</f>
        <v/>
      </c>
      <c r="F808" s="135" t="str">
        <f aca="false">+IF($S808&lt;200.01,+ABS(D808/E808),"")</f>
        <v/>
      </c>
      <c r="G808" s="137" t="str">
        <f aca="false">+IF($S808&lt;200.01,V808,"")</f>
        <v/>
      </c>
      <c r="H808" s="137" t="str">
        <f aca="false">+IF($S808&lt;200.01,W808,"")</f>
        <v/>
      </c>
      <c r="I808" s="138" t="str">
        <f aca="false">+IF($S808&lt;150.01,X808,"")</f>
        <v/>
      </c>
      <c r="J808" s="115" t="e">
        <f aca="false">+IF($A808&lt;25.0001,K808,L808)</f>
        <v>#VALUE!</v>
      </c>
      <c r="K808" s="139" t="e">
        <f aca="false">+$C$27/'-'!$C$174*EXP($E$15+$F$15/(273.15+$A808)+$G$15/(273.15+$A808)^2+$H$15/(273.15+$A808)^3)</f>
        <v>#VALUE!</v>
      </c>
      <c r="L808" s="139" t="e">
        <f aca="false">+$C$27/'-'!$C$174*EXP($E$16+$F$16/(273.15+$A808)+$G$16/(273.15+$A808)^2+$H$16/(273.15+$A808)^3)</f>
        <v>#VALUE!</v>
      </c>
      <c r="M808" s="115" t="e">
        <f aca="false">+IF($A808&lt;25.0001,N808,O808)</f>
        <v>#VALUE!</v>
      </c>
      <c r="N808" s="140" t="e">
        <f aca="false">EXP($E$15+$F$15/(273.15+$A808)+$G$15/(273.15+$A808)^2+$H$15/(273.15+$A808)^3)</f>
        <v>#VALUE!</v>
      </c>
      <c r="O808" s="140" t="e">
        <f aca="false">EXP($E$16+$F$16/(273.15+$A808)+$G$16/(273.15+$A808)^2+$H$16/(273.15+$A808)^3)</f>
        <v>#VALUE!</v>
      </c>
      <c r="P808" s="115" t="e">
        <f aca="false">+IF($A808&lt;25.0001,Q808,R808)</f>
        <v>#VALUE!</v>
      </c>
      <c r="Q808" s="115" t="e">
        <f aca="false">1/($E$18+$F$18*LN($C808/($C$27/'-'!$C$174))+$G$18*LN($C808/($C$27/'-'!$C$174))^2+$H$18*LN($C808/($C$27/'-'!$C$174))^3)-273.15</f>
        <v>#VALUE!</v>
      </c>
      <c r="R808" s="115" t="e">
        <f aca="false">1/($E$18+$F$19*LN($C808/($C$27/'-'!$C$174))+$G$19*LN($C808/($C$27/'-'!$C$174))^2+$H$19*LN($C808/($C$27/'-'!$C$174))^3)-273.15</f>
        <v>#VALUE!</v>
      </c>
      <c r="S808" s="37" t="n">
        <f aca="false">+S807+$C$21</f>
        <v>3770</v>
      </c>
      <c r="T808" s="115" t="n">
        <f aca="false">((1+$C$29/100)*(1+($C$31*$C$15*ABS(1/(273.15+$S808)-1/(273.15+$C$25)))/100)-1)*100</f>
        <v>21.8649631601032</v>
      </c>
      <c r="U808" s="37" t="e">
        <f aca="false">(-$F$15/(273.15+$A808)^2-2*$G$15/(273.15+$A808)^3-3*$H$15/(273.15+$A808)^4)*100</f>
        <v>#VALUE!</v>
      </c>
      <c r="V808" s="115" t="e">
        <f aca="false">+J808*(1-T808/100)</f>
        <v>#VALUE!</v>
      </c>
      <c r="W808" s="115" t="e">
        <f aca="false">+J808*(1+T808/100)</f>
        <v>#VALUE!</v>
      </c>
      <c r="X808" s="115" t="e">
        <f aca="false">+P808</f>
        <v>#VALUE!</v>
      </c>
    </row>
    <row r="809" customFormat="false" ht="12" hidden="false" customHeight="false" outlineLevel="0" collapsed="false">
      <c r="A809" s="141" t="str">
        <f aca="false">+IF(S809&lt;200.01,S809,"")</f>
        <v/>
      </c>
      <c r="B809" s="142" t="str">
        <f aca="false">+IF(S809&lt;200.01,M809,"")</f>
        <v/>
      </c>
      <c r="C809" s="137" t="str">
        <f aca="false">+IF(S809&lt;200.01,J809,"")</f>
        <v/>
      </c>
      <c r="D809" s="135" t="str">
        <f aca="false">+IF($S809&lt;200.01,IF($C$15=10,Z809,T809),"")</f>
        <v/>
      </c>
      <c r="E809" s="136" t="str">
        <f aca="false">+IF(S809&lt;200.01,U809,"")</f>
        <v/>
      </c>
      <c r="F809" s="135" t="str">
        <f aca="false">+IF($S809&lt;200.01,+ABS(D809/E809),"")</f>
        <v/>
      </c>
      <c r="G809" s="137" t="str">
        <f aca="false">+IF($S809&lt;200.01,V809,"")</f>
        <v/>
      </c>
      <c r="H809" s="137" t="str">
        <f aca="false">+IF($S809&lt;200.01,W809,"")</f>
        <v/>
      </c>
      <c r="I809" s="138" t="str">
        <f aca="false">+IF($S809&lt;150.01,X809,"")</f>
        <v/>
      </c>
      <c r="J809" s="115" t="e">
        <f aca="false">+IF($A809&lt;25.0001,K809,L809)</f>
        <v>#VALUE!</v>
      </c>
      <c r="K809" s="139" t="e">
        <f aca="false">+$C$27/'-'!$C$174*EXP($E$15+$F$15/(273.15+$A809)+$G$15/(273.15+$A809)^2+$H$15/(273.15+$A809)^3)</f>
        <v>#VALUE!</v>
      </c>
      <c r="L809" s="139" t="e">
        <f aca="false">+$C$27/'-'!$C$174*EXP($E$16+$F$16/(273.15+$A809)+$G$16/(273.15+$A809)^2+$H$16/(273.15+$A809)^3)</f>
        <v>#VALUE!</v>
      </c>
      <c r="M809" s="115" t="e">
        <f aca="false">+IF($A809&lt;25.0001,N809,O809)</f>
        <v>#VALUE!</v>
      </c>
      <c r="N809" s="140" t="e">
        <f aca="false">EXP($E$15+$F$15/(273.15+$A809)+$G$15/(273.15+$A809)^2+$H$15/(273.15+$A809)^3)</f>
        <v>#VALUE!</v>
      </c>
      <c r="O809" s="140" t="e">
        <f aca="false">EXP($E$16+$F$16/(273.15+$A809)+$G$16/(273.15+$A809)^2+$H$16/(273.15+$A809)^3)</f>
        <v>#VALUE!</v>
      </c>
      <c r="P809" s="115" t="e">
        <f aca="false">+IF($A809&lt;25.0001,Q809,R809)</f>
        <v>#VALUE!</v>
      </c>
      <c r="Q809" s="115" t="e">
        <f aca="false">1/($E$18+$F$18*LN($C809/($C$27/'-'!$C$174))+$G$18*LN($C809/($C$27/'-'!$C$174))^2+$H$18*LN($C809/($C$27/'-'!$C$174))^3)-273.15</f>
        <v>#VALUE!</v>
      </c>
      <c r="R809" s="115" t="e">
        <f aca="false">1/($E$18+$F$19*LN($C809/($C$27/'-'!$C$174))+$G$19*LN($C809/($C$27/'-'!$C$174))^2+$H$19*LN($C809/($C$27/'-'!$C$174))^3)-273.15</f>
        <v>#VALUE!</v>
      </c>
      <c r="S809" s="37" t="n">
        <f aca="false">+S808+$C$21</f>
        <v>3775</v>
      </c>
      <c r="T809" s="115" t="n">
        <f aca="false">((1+$C$29/100)*(1+($C$31*$C$15*ABS(1/(273.15+$S809)-1/(273.15+$C$25)))/100)-1)*100</f>
        <v>21.8666215314918</v>
      </c>
      <c r="U809" s="37" t="e">
        <f aca="false">(-$F$15/(273.15+$A809)^2-2*$G$15/(273.15+$A809)^3-3*$H$15/(273.15+$A809)^4)*100</f>
        <v>#VALUE!</v>
      </c>
      <c r="V809" s="115" t="e">
        <f aca="false">+J809*(1-T809/100)</f>
        <v>#VALUE!</v>
      </c>
      <c r="W809" s="115" t="e">
        <f aca="false">+J809*(1+T809/100)</f>
        <v>#VALUE!</v>
      </c>
      <c r="X809" s="115" t="e">
        <f aca="false">+P809</f>
        <v>#VALUE!</v>
      </c>
    </row>
    <row r="810" customFormat="false" ht="12" hidden="false" customHeight="false" outlineLevel="0" collapsed="false">
      <c r="A810" s="141" t="str">
        <f aca="false">+IF(S810&lt;200.01,S810,"")</f>
        <v/>
      </c>
      <c r="B810" s="142" t="str">
        <f aca="false">+IF(S810&lt;200.01,M810,"")</f>
        <v/>
      </c>
      <c r="C810" s="137" t="str">
        <f aca="false">+IF(S810&lt;200.01,J810,"")</f>
        <v/>
      </c>
      <c r="D810" s="135" t="str">
        <f aca="false">+IF($S810&lt;200.01,IF($C$15=10,Z810,T810),"")</f>
        <v/>
      </c>
      <c r="E810" s="136" t="str">
        <f aca="false">+IF(S810&lt;200.01,U810,"")</f>
        <v/>
      </c>
      <c r="F810" s="135" t="str">
        <f aca="false">+IF($S810&lt;200.01,+ABS(D810/E810),"")</f>
        <v/>
      </c>
      <c r="G810" s="137" t="str">
        <f aca="false">+IF($S810&lt;200.01,V810,"")</f>
        <v/>
      </c>
      <c r="H810" s="137" t="str">
        <f aca="false">+IF($S810&lt;200.01,W810,"")</f>
        <v/>
      </c>
      <c r="I810" s="138" t="str">
        <f aca="false">+IF($S810&lt;150.01,X810,"")</f>
        <v/>
      </c>
      <c r="J810" s="115" t="e">
        <f aca="false">+IF($A810&lt;25.0001,K810,L810)</f>
        <v>#VALUE!</v>
      </c>
      <c r="K810" s="139" t="e">
        <f aca="false">+$C$27/'-'!$C$174*EXP($E$15+$F$15/(273.15+$A810)+$G$15/(273.15+$A810)^2+$H$15/(273.15+$A810)^3)</f>
        <v>#VALUE!</v>
      </c>
      <c r="L810" s="139" t="e">
        <f aca="false">+$C$27/'-'!$C$174*EXP($E$16+$F$16/(273.15+$A810)+$G$16/(273.15+$A810)^2+$H$16/(273.15+$A810)^3)</f>
        <v>#VALUE!</v>
      </c>
      <c r="M810" s="115" t="e">
        <f aca="false">+IF($A810&lt;25.0001,N810,O810)</f>
        <v>#VALUE!</v>
      </c>
      <c r="N810" s="140" t="e">
        <f aca="false">EXP($E$15+$F$15/(273.15+$A810)+$G$15/(273.15+$A810)^2+$H$15/(273.15+$A810)^3)</f>
        <v>#VALUE!</v>
      </c>
      <c r="O810" s="140" t="e">
        <f aca="false">EXP($E$16+$F$16/(273.15+$A810)+$G$16/(273.15+$A810)^2+$H$16/(273.15+$A810)^3)</f>
        <v>#VALUE!</v>
      </c>
      <c r="P810" s="115" t="e">
        <f aca="false">+IF($A810&lt;25.0001,Q810,R810)</f>
        <v>#VALUE!</v>
      </c>
      <c r="Q810" s="115" t="e">
        <f aca="false">1/($E$18+$F$18*LN($C810/($C$27/'-'!$C$174))+$G$18*LN($C810/($C$27/'-'!$C$174))^2+$H$18*LN($C810/($C$27/'-'!$C$174))^3)-273.15</f>
        <v>#VALUE!</v>
      </c>
      <c r="R810" s="115" t="e">
        <f aca="false">1/($E$18+$F$19*LN($C810/($C$27/'-'!$C$174))+$G$19*LN($C810/($C$27/'-'!$C$174))^2+$H$19*LN($C810/($C$27/'-'!$C$174))^3)-273.15</f>
        <v>#VALUE!</v>
      </c>
      <c r="S810" s="37" t="n">
        <f aca="false">+S809+$C$21</f>
        <v>3780</v>
      </c>
      <c r="T810" s="115" t="n">
        <f aca="false">((1+$C$29/100)*(1+($C$31*$C$15*ABS(1/(273.15+$S810)-1/(273.15+$C$25)))/100)-1)*100</f>
        <v>21.8682758113184</v>
      </c>
      <c r="U810" s="37" t="e">
        <f aca="false">(-$F$15/(273.15+$A810)^2-2*$G$15/(273.15+$A810)^3-3*$H$15/(273.15+$A810)^4)*100</f>
        <v>#VALUE!</v>
      </c>
      <c r="V810" s="115" t="e">
        <f aca="false">+J810*(1-T810/100)</f>
        <v>#VALUE!</v>
      </c>
      <c r="W810" s="115" t="e">
        <f aca="false">+J810*(1+T810/100)</f>
        <v>#VALUE!</v>
      </c>
      <c r="X810" s="115" t="e">
        <f aca="false">+P810</f>
        <v>#VALUE!</v>
      </c>
    </row>
    <row r="811" customFormat="false" ht="12" hidden="false" customHeight="false" outlineLevel="0" collapsed="false">
      <c r="A811" s="141" t="str">
        <f aca="false">+IF(S811&lt;200.01,S811,"")</f>
        <v/>
      </c>
      <c r="B811" s="142" t="str">
        <f aca="false">+IF(S811&lt;200.01,M811,"")</f>
        <v/>
      </c>
      <c r="C811" s="137" t="str">
        <f aca="false">+IF(S811&lt;200.01,J811,"")</f>
        <v/>
      </c>
      <c r="D811" s="135" t="str">
        <f aca="false">+IF($S811&lt;200.01,IF($C$15=10,Z811,T811),"")</f>
        <v/>
      </c>
      <c r="E811" s="136" t="str">
        <f aca="false">+IF(S811&lt;200.01,U811,"")</f>
        <v/>
      </c>
      <c r="F811" s="135" t="str">
        <f aca="false">+IF($S811&lt;200.01,+ABS(D811/E811),"")</f>
        <v/>
      </c>
      <c r="G811" s="137" t="str">
        <f aca="false">+IF($S811&lt;200.01,V811,"")</f>
        <v/>
      </c>
      <c r="H811" s="137" t="str">
        <f aca="false">+IF($S811&lt;200.01,W811,"")</f>
        <v/>
      </c>
      <c r="I811" s="138" t="str">
        <f aca="false">+IF($S811&lt;150.01,X811,"")</f>
        <v/>
      </c>
      <c r="J811" s="115" t="e">
        <f aca="false">+IF($A811&lt;25.0001,K811,L811)</f>
        <v>#VALUE!</v>
      </c>
      <c r="K811" s="139" t="e">
        <f aca="false">+$C$27/'-'!$C$174*EXP($E$15+$F$15/(273.15+$A811)+$G$15/(273.15+$A811)^2+$H$15/(273.15+$A811)^3)</f>
        <v>#VALUE!</v>
      </c>
      <c r="L811" s="139" t="e">
        <f aca="false">+$C$27/'-'!$C$174*EXP($E$16+$F$16/(273.15+$A811)+$G$16/(273.15+$A811)^2+$H$16/(273.15+$A811)^3)</f>
        <v>#VALUE!</v>
      </c>
      <c r="M811" s="115" t="e">
        <f aca="false">+IF($A811&lt;25.0001,N811,O811)</f>
        <v>#VALUE!</v>
      </c>
      <c r="N811" s="140" t="e">
        <f aca="false">EXP($E$15+$F$15/(273.15+$A811)+$G$15/(273.15+$A811)^2+$H$15/(273.15+$A811)^3)</f>
        <v>#VALUE!</v>
      </c>
      <c r="O811" s="140" t="e">
        <f aca="false">EXP($E$16+$F$16/(273.15+$A811)+$G$16/(273.15+$A811)^2+$H$16/(273.15+$A811)^3)</f>
        <v>#VALUE!</v>
      </c>
      <c r="P811" s="115" t="e">
        <f aca="false">+IF($A811&lt;25.0001,Q811,R811)</f>
        <v>#VALUE!</v>
      </c>
      <c r="Q811" s="115" t="e">
        <f aca="false">1/($E$18+$F$18*LN($C811/($C$27/'-'!$C$174))+$G$18*LN($C811/($C$27/'-'!$C$174))^2+$H$18*LN($C811/($C$27/'-'!$C$174))^3)-273.15</f>
        <v>#VALUE!</v>
      </c>
      <c r="R811" s="115" t="e">
        <f aca="false">1/($E$18+$F$19*LN($C811/($C$27/'-'!$C$174))+$G$19*LN($C811/($C$27/'-'!$C$174))^2+$H$19*LN($C811/($C$27/'-'!$C$174))^3)-273.15</f>
        <v>#VALUE!</v>
      </c>
      <c r="S811" s="37" t="n">
        <f aca="false">+S810+$C$21</f>
        <v>3785</v>
      </c>
      <c r="T811" s="115" t="n">
        <f aca="false">((1+$C$29/100)*(1+($C$31*$C$15*ABS(1/(273.15+$S811)-1/(273.15+$C$25)))/100)-1)*100</f>
        <v>21.8699260147068</v>
      </c>
      <c r="U811" s="37" t="e">
        <f aca="false">(-$F$15/(273.15+$A811)^2-2*$G$15/(273.15+$A811)^3-3*$H$15/(273.15+$A811)^4)*100</f>
        <v>#VALUE!</v>
      </c>
      <c r="V811" s="115" t="e">
        <f aca="false">+J811*(1-T811/100)</f>
        <v>#VALUE!</v>
      </c>
      <c r="W811" s="115" t="e">
        <f aca="false">+J811*(1+T811/100)</f>
        <v>#VALUE!</v>
      </c>
      <c r="X811" s="115" t="e">
        <f aca="false">+P811</f>
        <v>#VALUE!</v>
      </c>
    </row>
    <row r="812" customFormat="false" ht="12" hidden="false" customHeight="false" outlineLevel="0" collapsed="false">
      <c r="A812" s="141" t="str">
        <f aca="false">+IF(S812&lt;200.01,S812,"")</f>
        <v/>
      </c>
      <c r="B812" s="142" t="str">
        <f aca="false">+IF(S812&lt;200.01,M812,"")</f>
        <v/>
      </c>
      <c r="C812" s="137" t="str">
        <f aca="false">+IF(S812&lt;200.01,J812,"")</f>
        <v/>
      </c>
      <c r="D812" s="135" t="str">
        <f aca="false">+IF($S812&lt;200.01,IF($C$15=10,Z812,T812),"")</f>
        <v/>
      </c>
      <c r="E812" s="136" t="str">
        <f aca="false">+IF(S812&lt;200.01,U812,"")</f>
        <v/>
      </c>
      <c r="F812" s="135" t="str">
        <f aca="false">+IF($S812&lt;200.01,+ABS(D812/E812),"")</f>
        <v/>
      </c>
      <c r="G812" s="137" t="str">
        <f aca="false">+IF($S812&lt;200.01,V812,"")</f>
        <v/>
      </c>
      <c r="H812" s="137" t="str">
        <f aca="false">+IF($S812&lt;200.01,W812,"")</f>
        <v/>
      </c>
      <c r="I812" s="138" t="str">
        <f aca="false">+IF($S812&lt;150.01,X812,"")</f>
        <v/>
      </c>
      <c r="J812" s="115" t="e">
        <f aca="false">+IF($A812&lt;25.0001,K812,L812)</f>
        <v>#VALUE!</v>
      </c>
      <c r="K812" s="139" t="e">
        <f aca="false">+$C$27/'-'!$C$174*EXP($E$15+$F$15/(273.15+$A812)+$G$15/(273.15+$A812)^2+$H$15/(273.15+$A812)^3)</f>
        <v>#VALUE!</v>
      </c>
      <c r="L812" s="139" t="e">
        <f aca="false">+$C$27/'-'!$C$174*EXP($E$16+$F$16/(273.15+$A812)+$G$16/(273.15+$A812)^2+$H$16/(273.15+$A812)^3)</f>
        <v>#VALUE!</v>
      </c>
      <c r="M812" s="115" t="e">
        <f aca="false">+IF($A812&lt;25.0001,N812,O812)</f>
        <v>#VALUE!</v>
      </c>
      <c r="N812" s="140" t="e">
        <f aca="false">EXP($E$15+$F$15/(273.15+$A812)+$G$15/(273.15+$A812)^2+$H$15/(273.15+$A812)^3)</f>
        <v>#VALUE!</v>
      </c>
      <c r="O812" s="140" t="e">
        <f aca="false">EXP($E$16+$F$16/(273.15+$A812)+$G$16/(273.15+$A812)^2+$H$16/(273.15+$A812)^3)</f>
        <v>#VALUE!</v>
      </c>
      <c r="P812" s="115" t="e">
        <f aca="false">+IF($A812&lt;25.0001,Q812,R812)</f>
        <v>#VALUE!</v>
      </c>
      <c r="Q812" s="115" t="e">
        <f aca="false">1/($E$18+$F$18*LN($C812/($C$27/'-'!$C$174))+$G$18*LN($C812/($C$27/'-'!$C$174))^2+$H$18*LN($C812/($C$27/'-'!$C$174))^3)-273.15</f>
        <v>#VALUE!</v>
      </c>
      <c r="R812" s="115" t="e">
        <f aca="false">1/($E$18+$F$19*LN($C812/($C$27/'-'!$C$174))+$G$19*LN($C812/($C$27/'-'!$C$174))^2+$H$19*LN($C812/($C$27/'-'!$C$174))^3)-273.15</f>
        <v>#VALUE!</v>
      </c>
      <c r="S812" s="37" t="n">
        <f aca="false">+S811+$C$21</f>
        <v>3790</v>
      </c>
      <c r="T812" s="115" t="n">
        <f aca="false">((1+$C$29/100)*(1+($C$31*$C$15*ABS(1/(273.15+$S812)-1/(273.15+$C$25)))/100)-1)*100</f>
        <v>21.8715721567058</v>
      </c>
      <c r="U812" s="37" t="e">
        <f aca="false">(-$F$15/(273.15+$A812)^2-2*$G$15/(273.15+$A812)^3-3*$H$15/(273.15+$A812)^4)*100</f>
        <v>#VALUE!</v>
      </c>
      <c r="V812" s="115" t="e">
        <f aca="false">+J812*(1-T812/100)</f>
        <v>#VALUE!</v>
      </c>
      <c r="W812" s="115" t="e">
        <f aca="false">+J812*(1+T812/100)</f>
        <v>#VALUE!</v>
      </c>
      <c r="X812" s="115" t="e">
        <f aca="false">+P812</f>
        <v>#VALUE!</v>
      </c>
    </row>
    <row r="813" customFormat="false" ht="12" hidden="false" customHeight="false" outlineLevel="0" collapsed="false">
      <c r="A813" s="141" t="str">
        <f aca="false">+IF(S813&lt;200.01,S813,"")</f>
        <v/>
      </c>
      <c r="B813" s="142" t="str">
        <f aca="false">+IF(S813&lt;200.01,M813,"")</f>
        <v/>
      </c>
      <c r="C813" s="137" t="str">
        <f aca="false">+IF(S813&lt;200.01,J813,"")</f>
        <v/>
      </c>
      <c r="D813" s="135" t="str">
        <f aca="false">+IF($S813&lt;200.01,IF($C$15=10,Z813,T813),"")</f>
        <v/>
      </c>
      <c r="E813" s="136" t="str">
        <f aca="false">+IF(S813&lt;200.01,U813,"")</f>
        <v/>
      </c>
      <c r="F813" s="135" t="str">
        <f aca="false">+IF($S813&lt;200.01,+ABS(D813/E813),"")</f>
        <v/>
      </c>
      <c r="G813" s="137" t="str">
        <f aca="false">+IF($S813&lt;200.01,V813,"")</f>
        <v/>
      </c>
      <c r="H813" s="137" t="str">
        <f aca="false">+IF($S813&lt;200.01,W813,"")</f>
        <v/>
      </c>
      <c r="I813" s="138" t="str">
        <f aca="false">+IF($S813&lt;150.01,X813,"")</f>
        <v/>
      </c>
      <c r="J813" s="115" t="e">
        <f aca="false">+IF($A813&lt;25.0001,K813,L813)</f>
        <v>#VALUE!</v>
      </c>
      <c r="K813" s="139" t="e">
        <f aca="false">+$C$27/'-'!$C$174*EXP($E$15+$F$15/(273.15+$A813)+$G$15/(273.15+$A813)^2+$H$15/(273.15+$A813)^3)</f>
        <v>#VALUE!</v>
      </c>
      <c r="L813" s="139" t="e">
        <f aca="false">+$C$27/'-'!$C$174*EXP($E$16+$F$16/(273.15+$A813)+$G$16/(273.15+$A813)^2+$H$16/(273.15+$A813)^3)</f>
        <v>#VALUE!</v>
      </c>
      <c r="M813" s="115" t="e">
        <f aca="false">+IF($A813&lt;25.0001,N813,O813)</f>
        <v>#VALUE!</v>
      </c>
      <c r="N813" s="140" t="e">
        <f aca="false">EXP($E$15+$F$15/(273.15+$A813)+$G$15/(273.15+$A813)^2+$H$15/(273.15+$A813)^3)</f>
        <v>#VALUE!</v>
      </c>
      <c r="O813" s="140" t="e">
        <f aca="false">EXP($E$16+$F$16/(273.15+$A813)+$G$16/(273.15+$A813)^2+$H$16/(273.15+$A813)^3)</f>
        <v>#VALUE!</v>
      </c>
      <c r="P813" s="115" t="e">
        <f aca="false">+IF($A813&lt;25.0001,Q813,R813)</f>
        <v>#VALUE!</v>
      </c>
      <c r="Q813" s="115" t="e">
        <f aca="false">1/($E$18+$F$18*LN($C813/($C$27/'-'!$C$174))+$G$18*LN($C813/($C$27/'-'!$C$174))^2+$H$18*LN($C813/($C$27/'-'!$C$174))^3)-273.15</f>
        <v>#VALUE!</v>
      </c>
      <c r="R813" s="115" t="e">
        <f aca="false">1/($E$18+$F$19*LN($C813/($C$27/'-'!$C$174))+$G$19*LN($C813/($C$27/'-'!$C$174))^2+$H$19*LN($C813/($C$27/'-'!$C$174))^3)-273.15</f>
        <v>#VALUE!</v>
      </c>
      <c r="S813" s="37" t="n">
        <f aca="false">+S812+$C$21</f>
        <v>3795</v>
      </c>
      <c r="T813" s="115" t="n">
        <f aca="false">((1+$C$29/100)*(1+($C$31*$C$15*ABS(1/(273.15+$S813)-1/(273.15+$C$25)))/100)-1)*100</f>
        <v>21.8732142522906</v>
      </c>
      <c r="U813" s="37" t="e">
        <f aca="false">(-$F$15/(273.15+$A813)^2-2*$G$15/(273.15+$A813)^3-3*$H$15/(273.15+$A813)^4)*100</f>
        <v>#VALUE!</v>
      </c>
      <c r="V813" s="115" t="e">
        <f aca="false">+J813*(1-T813/100)</f>
        <v>#VALUE!</v>
      </c>
      <c r="W813" s="115" t="e">
        <f aca="false">+J813*(1+T813/100)</f>
        <v>#VALUE!</v>
      </c>
      <c r="X813" s="115" t="e">
        <f aca="false">+P813</f>
        <v>#VALUE!</v>
      </c>
    </row>
    <row r="814" customFormat="false" ht="12" hidden="false" customHeight="false" outlineLevel="0" collapsed="false">
      <c r="A814" s="141" t="str">
        <f aca="false">+IF(S814&lt;200.01,S814,"")</f>
        <v/>
      </c>
      <c r="B814" s="142" t="str">
        <f aca="false">+IF(S814&lt;200.01,M814,"")</f>
        <v/>
      </c>
      <c r="C814" s="137" t="str">
        <f aca="false">+IF(S814&lt;200.01,J814,"")</f>
        <v/>
      </c>
      <c r="D814" s="135" t="str">
        <f aca="false">+IF($S814&lt;200.01,IF($C$15=10,Z814,T814),"")</f>
        <v/>
      </c>
      <c r="E814" s="136" t="str">
        <f aca="false">+IF(S814&lt;200.01,U814,"")</f>
        <v/>
      </c>
      <c r="F814" s="135" t="str">
        <f aca="false">+IF($S814&lt;200.01,+ABS(D814/E814),"")</f>
        <v/>
      </c>
      <c r="G814" s="137" t="str">
        <f aca="false">+IF($S814&lt;200.01,V814,"")</f>
        <v/>
      </c>
      <c r="H814" s="137" t="str">
        <f aca="false">+IF($S814&lt;200.01,W814,"")</f>
        <v/>
      </c>
      <c r="I814" s="138" t="str">
        <f aca="false">+IF($S814&lt;150.01,X814,"")</f>
        <v/>
      </c>
      <c r="J814" s="115" t="e">
        <f aca="false">+IF($A814&lt;25.0001,K814,L814)</f>
        <v>#VALUE!</v>
      </c>
      <c r="K814" s="139" t="e">
        <f aca="false">+$C$27/'-'!$C$174*EXP($E$15+$F$15/(273.15+$A814)+$G$15/(273.15+$A814)^2+$H$15/(273.15+$A814)^3)</f>
        <v>#VALUE!</v>
      </c>
      <c r="L814" s="139" t="e">
        <f aca="false">+$C$27/'-'!$C$174*EXP($E$16+$F$16/(273.15+$A814)+$G$16/(273.15+$A814)^2+$H$16/(273.15+$A814)^3)</f>
        <v>#VALUE!</v>
      </c>
      <c r="M814" s="115" t="e">
        <f aca="false">+IF($A814&lt;25.0001,N814,O814)</f>
        <v>#VALUE!</v>
      </c>
      <c r="N814" s="140" t="e">
        <f aca="false">EXP($E$15+$F$15/(273.15+$A814)+$G$15/(273.15+$A814)^2+$H$15/(273.15+$A814)^3)</f>
        <v>#VALUE!</v>
      </c>
      <c r="O814" s="140" t="e">
        <f aca="false">EXP($E$16+$F$16/(273.15+$A814)+$G$16/(273.15+$A814)^2+$H$16/(273.15+$A814)^3)</f>
        <v>#VALUE!</v>
      </c>
      <c r="P814" s="115" t="e">
        <f aca="false">+IF($A814&lt;25.0001,Q814,R814)</f>
        <v>#VALUE!</v>
      </c>
      <c r="Q814" s="115" t="e">
        <f aca="false">1/($E$18+$F$18*LN($C814/($C$27/'-'!$C$174))+$G$18*LN($C814/($C$27/'-'!$C$174))^2+$H$18*LN($C814/($C$27/'-'!$C$174))^3)-273.15</f>
        <v>#VALUE!</v>
      </c>
      <c r="R814" s="115" t="e">
        <f aca="false">1/($E$18+$F$19*LN($C814/($C$27/'-'!$C$174))+$G$19*LN($C814/($C$27/'-'!$C$174))^2+$H$19*LN($C814/($C$27/'-'!$C$174))^3)-273.15</f>
        <v>#VALUE!</v>
      </c>
      <c r="S814" s="37" t="n">
        <f aca="false">+S813+$C$21</f>
        <v>3800</v>
      </c>
      <c r="T814" s="115" t="n">
        <f aca="false">((1+$C$29/100)*(1+($C$31*$C$15*ABS(1/(273.15+$S814)-1/(273.15+$C$25)))/100)-1)*100</f>
        <v>21.8748523163628</v>
      </c>
      <c r="U814" s="37" t="e">
        <f aca="false">(-$F$15/(273.15+$A814)^2-2*$G$15/(273.15+$A814)^3-3*$H$15/(273.15+$A814)^4)*100</f>
        <v>#VALUE!</v>
      </c>
      <c r="V814" s="115" t="e">
        <f aca="false">+J814*(1-T814/100)</f>
        <v>#VALUE!</v>
      </c>
      <c r="W814" s="115" t="e">
        <f aca="false">+J814*(1+T814/100)</f>
        <v>#VALUE!</v>
      </c>
      <c r="X814" s="115" t="e">
        <f aca="false">+P814</f>
        <v>#VALUE!</v>
      </c>
    </row>
    <row r="815" customFormat="false" ht="12" hidden="false" customHeight="false" outlineLevel="0" collapsed="false">
      <c r="A815" s="141" t="str">
        <f aca="false">+IF(S815&lt;200.01,S815,"")</f>
        <v/>
      </c>
      <c r="B815" s="142" t="str">
        <f aca="false">+IF(S815&lt;200.01,M815,"")</f>
        <v/>
      </c>
      <c r="C815" s="137" t="str">
        <f aca="false">+IF(S815&lt;200.01,J815,"")</f>
        <v/>
      </c>
      <c r="D815" s="135" t="str">
        <f aca="false">+IF($S815&lt;200.01,IF($C$15=10,Z815,T815),"")</f>
        <v/>
      </c>
      <c r="E815" s="136" t="str">
        <f aca="false">+IF(S815&lt;200.01,U815,"")</f>
        <v/>
      </c>
      <c r="F815" s="135" t="str">
        <f aca="false">+IF($S815&lt;200.01,+ABS(D815/E815),"")</f>
        <v/>
      </c>
      <c r="G815" s="137" t="str">
        <f aca="false">+IF($S815&lt;200.01,V815,"")</f>
        <v/>
      </c>
      <c r="H815" s="137" t="str">
        <f aca="false">+IF($S815&lt;200.01,W815,"")</f>
        <v/>
      </c>
      <c r="I815" s="138" t="str">
        <f aca="false">+IF($S815&lt;150.01,X815,"")</f>
        <v/>
      </c>
      <c r="J815" s="115" t="e">
        <f aca="false">+IF($A815&lt;25.0001,K815,L815)</f>
        <v>#VALUE!</v>
      </c>
      <c r="K815" s="139" t="e">
        <f aca="false">+$C$27/'-'!$C$174*EXP($E$15+$F$15/(273.15+$A815)+$G$15/(273.15+$A815)^2+$H$15/(273.15+$A815)^3)</f>
        <v>#VALUE!</v>
      </c>
      <c r="L815" s="139" t="e">
        <f aca="false">+$C$27/'-'!$C$174*EXP($E$16+$F$16/(273.15+$A815)+$G$16/(273.15+$A815)^2+$H$16/(273.15+$A815)^3)</f>
        <v>#VALUE!</v>
      </c>
      <c r="M815" s="115" t="e">
        <f aca="false">+IF($A815&lt;25.0001,N815,O815)</f>
        <v>#VALUE!</v>
      </c>
      <c r="N815" s="140" t="e">
        <f aca="false">EXP($E$15+$F$15/(273.15+$A815)+$G$15/(273.15+$A815)^2+$H$15/(273.15+$A815)^3)</f>
        <v>#VALUE!</v>
      </c>
      <c r="O815" s="140" t="e">
        <f aca="false">EXP($E$16+$F$16/(273.15+$A815)+$G$16/(273.15+$A815)^2+$H$16/(273.15+$A815)^3)</f>
        <v>#VALUE!</v>
      </c>
      <c r="P815" s="115" t="e">
        <f aca="false">+IF($A815&lt;25.0001,Q815,R815)</f>
        <v>#VALUE!</v>
      </c>
      <c r="Q815" s="115" t="e">
        <f aca="false">1/($E$18+$F$18*LN($C815/($C$27/'-'!$C$174))+$G$18*LN($C815/($C$27/'-'!$C$174))^2+$H$18*LN($C815/($C$27/'-'!$C$174))^3)-273.15</f>
        <v>#VALUE!</v>
      </c>
      <c r="R815" s="115" t="e">
        <f aca="false">1/($E$18+$F$19*LN($C815/($C$27/'-'!$C$174))+$G$19*LN($C815/($C$27/'-'!$C$174))^2+$H$19*LN($C815/($C$27/'-'!$C$174))^3)-273.15</f>
        <v>#VALUE!</v>
      </c>
      <c r="S815" s="37" t="n">
        <f aca="false">+S814+$C$21</f>
        <v>3805</v>
      </c>
      <c r="T815" s="115" t="n">
        <f aca="false">((1+$C$29/100)*(1+($C$31*$C$15*ABS(1/(273.15+$S815)-1/(273.15+$C$25)))/100)-1)*100</f>
        <v>21.8764863637507</v>
      </c>
      <c r="U815" s="37" t="e">
        <f aca="false">(-$F$15/(273.15+$A815)^2-2*$G$15/(273.15+$A815)^3-3*$H$15/(273.15+$A815)^4)*100</f>
        <v>#VALUE!</v>
      </c>
      <c r="V815" s="115" t="e">
        <f aca="false">+J815*(1-T815/100)</f>
        <v>#VALUE!</v>
      </c>
      <c r="W815" s="115" t="e">
        <f aca="false">+J815*(1+T815/100)</f>
        <v>#VALUE!</v>
      </c>
      <c r="X815" s="115" t="e">
        <f aca="false">+P815</f>
        <v>#VALUE!</v>
      </c>
    </row>
    <row r="816" customFormat="false" ht="12" hidden="false" customHeight="false" outlineLevel="0" collapsed="false">
      <c r="A816" s="141" t="str">
        <f aca="false">+IF(S816&lt;200.01,S816,"")</f>
        <v/>
      </c>
      <c r="B816" s="142" t="str">
        <f aca="false">+IF(S816&lt;200.01,M816,"")</f>
        <v/>
      </c>
      <c r="C816" s="137" t="str">
        <f aca="false">+IF(S816&lt;200.01,J816,"")</f>
        <v/>
      </c>
      <c r="D816" s="135" t="str">
        <f aca="false">+IF($S816&lt;200.01,IF($C$15=10,Z816,T816),"")</f>
        <v/>
      </c>
      <c r="E816" s="136" t="str">
        <f aca="false">+IF(S816&lt;200.01,U816,"")</f>
        <v/>
      </c>
      <c r="F816" s="135" t="str">
        <f aca="false">+IF($S816&lt;200.01,+ABS(D816/E816),"")</f>
        <v/>
      </c>
      <c r="G816" s="137" t="str">
        <f aca="false">+IF($S816&lt;200.01,V816,"")</f>
        <v/>
      </c>
      <c r="H816" s="137" t="str">
        <f aca="false">+IF($S816&lt;200.01,W816,"")</f>
        <v/>
      </c>
      <c r="I816" s="138" t="str">
        <f aca="false">+IF($S816&lt;150.01,X816,"")</f>
        <v/>
      </c>
      <c r="J816" s="115" t="e">
        <f aca="false">+IF($A816&lt;25.0001,K816,L816)</f>
        <v>#VALUE!</v>
      </c>
      <c r="K816" s="139" t="e">
        <f aca="false">+$C$27/'-'!$C$174*EXP($E$15+$F$15/(273.15+$A816)+$G$15/(273.15+$A816)^2+$H$15/(273.15+$A816)^3)</f>
        <v>#VALUE!</v>
      </c>
      <c r="L816" s="139" t="e">
        <f aca="false">+$C$27/'-'!$C$174*EXP($E$16+$F$16/(273.15+$A816)+$G$16/(273.15+$A816)^2+$H$16/(273.15+$A816)^3)</f>
        <v>#VALUE!</v>
      </c>
      <c r="M816" s="115" t="e">
        <f aca="false">+IF($A816&lt;25.0001,N816,O816)</f>
        <v>#VALUE!</v>
      </c>
      <c r="N816" s="140" t="e">
        <f aca="false">EXP($E$15+$F$15/(273.15+$A816)+$G$15/(273.15+$A816)^2+$H$15/(273.15+$A816)^3)</f>
        <v>#VALUE!</v>
      </c>
      <c r="O816" s="140" t="e">
        <f aca="false">EXP($E$16+$F$16/(273.15+$A816)+$G$16/(273.15+$A816)^2+$H$16/(273.15+$A816)^3)</f>
        <v>#VALUE!</v>
      </c>
      <c r="P816" s="115" t="e">
        <f aca="false">+IF($A816&lt;25.0001,Q816,R816)</f>
        <v>#VALUE!</v>
      </c>
      <c r="Q816" s="115" t="e">
        <f aca="false">1/($E$18+$F$18*LN($C816/($C$27/'-'!$C$174))+$G$18*LN($C816/($C$27/'-'!$C$174))^2+$H$18*LN($C816/($C$27/'-'!$C$174))^3)-273.15</f>
        <v>#VALUE!</v>
      </c>
      <c r="R816" s="115" t="e">
        <f aca="false">1/($E$18+$F$19*LN($C816/($C$27/'-'!$C$174))+$G$19*LN($C816/($C$27/'-'!$C$174))^2+$H$19*LN($C816/($C$27/'-'!$C$174))^3)-273.15</f>
        <v>#VALUE!</v>
      </c>
      <c r="S816" s="37" t="n">
        <f aca="false">+S815+$C$21</f>
        <v>3810</v>
      </c>
      <c r="T816" s="115" t="n">
        <f aca="false">((1+$C$29/100)*(1+($C$31*$C$15*ABS(1/(273.15+$S816)-1/(273.15+$C$25)))/100)-1)*100</f>
        <v>21.8781164092103</v>
      </c>
      <c r="U816" s="37" t="e">
        <f aca="false">(-$F$15/(273.15+$A816)^2-2*$G$15/(273.15+$A816)^3-3*$H$15/(273.15+$A816)^4)*100</f>
        <v>#VALUE!</v>
      </c>
      <c r="V816" s="115" t="e">
        <f aca="false">+J816*(1-T816/100)</f>
        <v>#VALUE!</v>
      </c>
      <c r="W816" s="115" t="e">
        <f aca="false">+J816*(1+T816/100)</f>
        <v>#VALUE!</v>
      </c>
      <c r="X816" s="115" t="e">
        <f aca="false">+P816</f>
        <v>#VALUE!</v>
      </c>
    </row>
    <row r="817" customFormat="false" ht="12" hidden="false" customHeight="false" outlineLevel="0" collapsed="false">
      <c r="A817" s="141" t="str">
        <f aca="false">+IF(S817&lt;200.01,S817,"")</f>
        <v/>
      </c>
      <c r="B817" s="142" t="str">
        <f aca="false">+IF(S817&lt;200.01,M817,"")</f>
        <v/>
      </c>
      <c r="C817" s="137" t="str">
        <f aca="false">+IF(S817&lt;200.01,J817,"")</f>
        <v/>
      </c>
      <c r="D817" s="135" t="str">
        <f aca="false">+IF($S817&lt;200.01,IF($C$15=10,Z817,T817),"")</f>
        <v/>
      </c>
      <c r="E817" s="136" t="str">
        <f aca="false">+IF(S817&lt;200.01,U817,"")</f>
        <v/>
      </c>
      <c r="F817" s="135" t="str">
        <f aca="false">+IF($S817&lt;200.01,+ABS(D817/E817),"")</f>
        <v/>
      </c>
      <c r="G817" s="137" t="str">
        <f aca="false">+IF($S817&lt;200.01,V817,"")</f>
        <v/>
      </c>
      <c r="H817" s="137" t="str">
        <f aca="false">+IF($S817&lt;200.01,W817,"")</f>
        <v/>
      </c>
      <c r="I817" s="138" t="str">
        <f aca="false">+IF($S817&lt;150.01,X817,"")</f>
        <v/>
      </c>
      <c r="J817" s="115" t="e">
        <f aca="false">+IF($A817&lt;25.0001,K817,L817)</f>
        <v>#VALUE!</v>
      </c>
      <c r="K817" s="139" t="e">
        <f aca="false">+$C$27/'-'!$C$174*EXP($E$15+$F$15/(273.15+$A817)+$G$15/(273.15+$A817)^2+$H$15/(273.15+$A817)^3)</f>
        <v>#VALUE!</v>
      </c>
      <c r="L817" s="139" t="e">
        <f aca="false">+$C$27/'-'!$C$174*EXP($E$16+$F$16/(273.15+$A817)+$G$16/(273.15+$A817)^2+$H$16/(273.15+$A817)^3)</f>
        <v>#VALUE!</v>
      </c>
      <c r="M817" s="115" t="e">
        <f aca="false">+IF($A817&lt;25.0001,N817,O817)</f>
        <v>#VALUE!</v>
      </c>
      <c r="N817" s="140" t="e">
        <f aca="false">EXP($E$15+$F$15/(273.15+$A817)+$G$15/(273.15+$A817)^2+$H$15/(273.15+$A817)^3)</f>
        <v>#VALUE!</v>
      </c>
      <c r="O817" s="140" t="e">
        <f aca="false">EXP($E$16+$F$16/(273.15+$A817)+$G$16/(273.15+$A817)^2+$H$16/(273.15+$A817)^3)</f>
        <v>#VALUE!</v>
      </c>
      <c r="P817" s="115" t="e">
        <f aca="false">+IF($A817&lt;25.0001,Q817,R817)</f>
        <v>#VALUE!</v>
      </c>
      <c r="Q817" s="115" t="e">
        <f aca="false">1/($E$18+$F$18*LN($C817/($C$27/'-'!$C$174))+$G$18*LN($C817/($C$27/'-'!$C$174))^2+$H$18*LN($C817/($C$27/'-'!$C$174))^3)-273.15</f>
        <v>#VALUE!</v>
      </c>
      <c r="R817" s="115" t="e">
        <f aca="false">1/($E$18+$F$19*LN($C817/($C$27/'-'!$C$174))+$G$19*LN($C817/($C$27/'-'!$C$174))^2+$H$19*LN($C817/($C$27/'-'!$C$174))^3)-273.15</f>
        <v>#VALUE!</v>
      </c>
      <c r="S817" s="37" t="n">
        <f aca="false">+S816+$C$21</f>
        <v>3815</v>
      </c>
      <c r="T817" s="115" t="n">
        <f aca="false">((1+$C$29/100)*(1+($C$31*$C$15*ABS(1/(273.15+$S817)-1/(273.15+$C$25)))/100)-1)*100</f>
        <v>21.8797424674251</v>
      </c>
      <c r="U817" s="37" t="e">
        <f aca="false">(-$F$15/(273.15+$A817)^2-2*$G$15/(273.15+$A817)^3-3*$H$15/(273.15+$A817)^4)*100</f>
        <v>#VALUE!</v>
      </c>
      <c r="V817" s="115" t="e">
        <f aca="false">+J817*(1-T817/100)</f>
        <v>#VALUE!</v>
      </c>
      <c r="W817" s="115" t="e">
        <f aca="false">+J817*(1+T817/100)</f>
        <v>#VALUE!</v>
      </c>
      <c r="X817" s="115" t="e">
        <f aca="false">+P817</f>
        <v>#VALUE!</v>
      </c>
    </row>
    <row r="818" customFormat="false" ht="12" hidden="false" customHeight="false" outlineLevel="0" collapsed="false">
      <c r="A818" s="141" t="str">
        <f aca="false">+IF(S818&lt;200.01,S818,"")</f>
        <v/>
      </c>
      <c r="B818" s="142" t="str">
        <f aca="false">+IF(S818&lt;200.01,M818,"")</f>
        <v/>
      </c>
      <c r="C818" s="137" t="str">
        <f aca="false">+IF(S818&lt;200.01,J818,"")</f>
        <v/>
      </c>
      <c r="D818" s="135" t="str">
        <f aca="false">+IF($S818&lt;200.01,IF($C$15=10,Z818,T818),"")</f>
        <v/>
      </c>
      <c r="E818" s="136" t="str">
        <f aca="false">+IF(S818&lt;200.01,U818,"")</f>
        <v/>
      </c>
      <c r="F818" s="135" t="str">
        <f aca="false">+IF($S818&lt;200.01,+ABS(D818/E818),"")</f>
        <v/>
      </c>
      <c r="G818" s="137" t="str">
        <f aca="false">+IF($S818&lt;200.01,V818,"")</f>
        <v/>
      </c>
      <c r="H818" s="137" t="str">
        <f aca="false">+IF($S818&lt;200.01,W818,"")</f>
        <v/>
      </c>
      <c r="I818" s="138" t="str">
        <f aca="false">+IF($S818&lt;150.01,X818,"")</f>
        <v/>
      </c>
      <c r="J818" s="115" t="e">
        <f aca="false">+IF($A818&lt;25.0001,K818,L818)</f>
        <v>#VALUE!</v>
      </c>
      <c r="K818" s="139" t="e">
        <f aca="false">+$C$27/'-'!$C$174*EXP($E$15+$F$15/(273.15+$A818)+$G$15/(273.15+$A818)^2+$H$15/(273.15+$A818)^3)</f>
        <v>#VALUE!</v>
      </c>
      <c r="L818" s="139" t="e">
        <f aca="false">+$C$27/'-'!$C$174*EXP($E$16+$F$16/(273.15+$A818)+$G$16/(273.15+$A818)^2+$H$16/(273.15+$A818)^3)</f>
        <v>#VALUE!</v>
      </c>
      <c r="M818" s="115" t="e">
        <f aca="false">+IF($A818&lt;25.0001,N818,O818)</f>
        <v>#VALUE!</v>
      </c>
      <c r="N818" s="140" t="e">
        <f aca="false">EXP($E$15+$F$15/(273.15+$A818)+$G$15/(273.15+$A818)^2+$H$15/(273.15+$A818)^3)</f>
        <v>#VALUE!</v>
      </c>
      <c r="O818" s="140" t="e">
        <f aca="false">EXP($E$16+$F$16/(273.15+$A818)+$G$16/(273.15+$A818)^2+$H$16/(273.15+$A818)^3)</f>
        <v>#VALUE!</v>
      </c>
      <c r="P818" s="115" t="e">
        <f aca="false">+IF($A818&lt;25.0001,Q818,R818)</f>
        <v>#VALUE!</v>
      </c>
      <c r="Q818" s="115" t="e">
        <f aca="false">1/($E$18+$F$18*LN($C818/($C$27/'-'!$C$174))+$G$18*LN($C818/($C$27/'-'!$C$174))^2+$H$18*LN($C818/($C$27/'-'!$C$174))^3)-273.15</f>
        <v>#VALUE!</v>
      </c>
      <c r="R818" s="115" t="e">
        <f aca="false">1/($E$18+$F$19*LN($C818/($C$27/'-'!$C$174))+$G$19*LN($C818/($C$27/'-'!$C$174))^2+$H$19*LN($C818/($C$27/'-'!$C$174))^3)-273.15</f>
        <v>#VALUE!</v>
      </c>
      <c r="S818" s="37" t="n">
        <f aca="false">+S817+$C$21</f>
        <v>3820</v>
      </c>
      <c r="T818" s="115" t="n">
        <f aca="false">((1+$C$29/100)*(1+($C$31*$C$15*ABS(1/(273.15+$S818)-1/(273.15+$C$25)))/100)-1)*100</f>
        <v>21.8813645530071</v>
      </c>
      <c r="U818" s="37" t="e">
        <f aca="false">(-$F$15/(273.15+$A818)^2-2*$G$15/(273.15+$A818)^3-3*$H$15/(273.15+$A818)^4)*100</f>
        <v>#VALUE!</v>
      </c>
      <c r="V818" s="115" t="e">
        <f aca="false">+J818*(1-T818/100)</f>
        <v>#VALUE!</v>
      </c>
      <c r="W818" s="115" t="e">
        <f aca="false">+J818*(1+T818/100)</f>
        <v>#VALUE!</v>
      </c>
      <c r="X818" s="115" t="e">
        <f aca="false">+P818</f>
        <v>#VALUE!</v>
      </c>
    </row>
    <row r="819" customFormat="false" ht="12" hidden="false" customHeight="false" outlineLevel="0" collapsed="false">
      <c r="A819" s="141" t="str">
        <f aca="false">+IF(S819&lt;200.01,S819,"")</f>
        <v/>
      </c>
      <c r="B819" s="142" t="str">
        <f aca="false">+IF(S819&lt;200.01,M819,"")</f>
        <v/>
      </c>
      <c r="C819" s="137" t="str">
        <f aca="false">+IF(S819&lt;200.01,J819,"")</f>
        <v/>
      </c>
      <c r="D819" s="135" t="str">
        <f aca="false">+IF($S819&lt;200.01,IF($C$15=10,Z819,T819),"")</f>
        <v/>
      </c>
      <c r="E819" s="136" t="str">
        <f aca="false">+IF(S819&lt;200.01,U819,"")</f>
        <v/>
      </c>
      <c r="F819" s="135" t="str">
        <f aca="false">+IF($S819&lt;200.01,+ABS(D819/E819),"")</f>
        <v/>
      </c>
      <c r="G819" s="137" t="str">
        <f aca="false">+IF($S819&lt;200.01,V819,"")</f>
        <v/>
      </c>
      <c r="H819" s="137" t="str">
        <f aca="false">+IF($S819&lt;200.01,W819,"")</f>
        <v/>
      </c>
      <c r="I819" s="138" t="str">
        <f aca="false">+IF($S819&lt;150.01,X819,"")</f>
        <v/>
      </c>
      <c r="J819" s="115" t="e">
        <f aca="false">+IF($A819&lt;25.0001,K819,L819)</f>
        <v>#VALUE!</v>
      </c>
      <c r="K819" s="139" t="e">
        <f aca="false">+$C$27/'-'!$C$174*EXP($E$15+$F$15/(273.15+$A819)+$G$15/(273.15+$A819)^2+$H$15/(273.15+$A819)^3)</f>
        <v>#VALUE!</v>
      </c>
      <c r="L819" s="139" t="e">
        <f aca="false">+$C$27/'-'!$C$174*EXP($E$16+$F$16/(273.15+$A819)+$G$16/(273.15+$A819)^2+$H$16/(273.15+$A819)^3)</f>
        <v>#VALUE!</v>
      </c>
      <c r="M819" s="115" t="e">
        <f aca="false">+IF($A819&lt;25.0001,N819,O819)</f>
        <v>#VALUE!</v>
      </c>
      <c r="N819" s="140" t="e">
        <f aca="false">EXP($E$15+$F$15/(273.15+$A819)+$G$15/(273.15+$A819)^2+$H$15/(273.15+$A819)^3)</f>
        <v>#VALUE!</v>
      </c>
      <c r="O819" s="140" t="e">
        <f aca="false">EXP($E$16+$F$16/(273.15+$A819)+$G$16/(273.15+$A819)^2+$H$16/(273.15+$A819)^3)</f>
        <v>#VALUE!</v>
      </c>
      <c r="P819" s="115" t="e">
        <f aca="false">+IF($A819&lt;25.0001,Q819,R819)</f>
        <v>#VALUE!</v>
      </c>
      <c r="Q819" s="115" t="e">
        <f aca="false">1/($E$18+$F$18*LN($C819/($C$27/'-'!$C$174))+$G$18*LN($C819/($C$27/'-'!$C$174))^2+$H$18*LN($C819/($C$27/'-'!$C$174))^3)-273.15</f>
        <v>#VALUE!</v>
      </c>
      <c r="R819" s="115" t="e">
        <f aca="false">1/($E$18+$F$19*LN($C819/($C$27/'-'!$C$174))+$G$19*LN($C819/($C$27/'-'!$C$174))^2+$H$19*LN($C819/($C$27/'-'!$C$174))^3)-273.15</f>
        <v>#VALUE!</v>
      </c>
      <c r="S819" s="37" t="n">
        <f aca="false">+S818+$C$21</f>
        <v>3825</v>
      </c>
      <c r="T819" s="115" t="n">
        <f aca="false">((1+$C$29/100)*(1+($C$31*$C$15*ABS(1/(273.15+$S819)-1/(273.15+$C$25)))/100)-1)*100</f>
        <v>21.8829826804968</v>
      </c>
      <c r="U819" s="37" t="e">
        <f aca="false">(-$F$15/(273.15+$A819)^2-2*$G$15/(273.15+$A819)^3-3*$H$15/(273.15+$A819)^4)*100</f>
        <v>#VALUE!</v>
      </c>
      <c r="V819" s="115" t="e">
        <f aca="false">+J819*(1-T819/100)</f>
        <v>#VALUE!</v>
      </c>
      <c r="W819" s="115" t="e">
        <f aca="false">+J819*(1+T819/100)</f>
        <v>#VALUE!</v>
      </c>
      <c r="X819" s="115" t="e">
        <f aca="false">+P819</f>
        <v>#VALUE!</v>
      </c>
    </row>
    <row r="820" customFormat="false" ht="12" hidden="false" customHeight="false" outlineLevel="0" collapsed="false">
      <c r="A820" s="141" t="str">
        <f aca="false">+IF(S820&lt;200.01,S820,"")</f>
        <v/>
      </c>
      <c r="B820" s="142" t="str">
        <f aca="false">+IF(S820&lt;200.01,M820,"")</f>
        <v/>
      </c>
      <c r="C820" s="137" t="str">
        <f aca="false">+IF(S820&lt;200.01,J820,"")</f>
        <v/>
      </c>
      <c r="D820" s="135" t="str">
        <f aca="false">+IF($S820&lt;200.01,IF($C$15=10,Z820,T820),"")</f>
        <v/>
      </c>
      <c r="E820" s="136" t="str">
        <f aca="false">+IF(S820&lt;200.01,U820,"")</f>
        <v/>
      </c>
      <c r="F820" s="135" t="str">
        <f aca="false">+IF($S820&lt;200.01,+ABS(D820/E820),"")</f>
        <v/>
      </c>
      <c r="G820" s="137" t="str">
        <f aca="false">+IF($S820&lt;200.01,V820,"")</f>
        <v/>
      </c>
      <c r="H820" s="137" t="str">
        <f aca="false">+IF($S820&lt;200.01,W820,"")</f>
        <v/>
      </c>
      <c r="I820" s="138" t="str">
        <f aca="false">+IF($S820&lt;150.01,X820,"")</f>
        <v/>
      </c>
      <c r="J820" s="115" t="e">
        <f aca="false">+IF($A820&lt;25.0001,K820,L820)</f>
        <v>#VALUE!</v>
      </c>
      <c r="K820" s="139" t="e">
        <f aca="false">+$C$27/'-'!$C$174*EXP($E$15+$F$15/(273.15+$A820)+$G$15/(273.15+$A820)^2+$H$15/(273.15+$A820)^3)</f>
        <v>#VALUE!</v>
      </c>
      <c r="L820" s="139" t="e">
        <f aca="false">+$C$27/'-'!$C$174*EXP($E$16+$F$16/(273.15+$A820)+$G$16/(273.15+$A820)^2+$H$16/(273.15+$A820)^3)</f>
        <v>#VALUE!</v>
      </c>
      <c r="M820" s="115" t="e">
        <f aca="false">+IF($A820&lt;25.0001,N820,O820)</f>
        <v>#VALUE!</v>
      </c>
      <c r="N820" s="140" t="e">
        <f aca="false">EXP($E$15+$F$15/(273.15+$A820)+$G$15/(273.15+$A820)^2+$H$15/(273.15+$A820)^3)</f>
        <v>#VALUE!</v>
      </c>
      <c r="O820" s="140" t="e">
        <f aca="false">EXP($E$16+$F$16/(273.15+$A820)+$G$16/(273.15+$A820)^2+$H$16/(273.15+$A820)^3)</f>
        <v>#VALUE!</v>
      </c>
      <c r="P820" s="115" t="e">
        <f aca="false">+IF($A820&lt;25.0001,Q820,R820)</f>
        <v>#VALUE!</v>
      </c>
      <c r="Q820" s="115" t="e">
        <f aca="false">1/($E$18+$F$18*LN($C820/($C$27/'-'!$C$174))+$G$18*LN($C820/($C$27/'-'!$C$174))^2+$H$18*LN($C820/($C$27/'-'!$C$174))^3)-273.15</f>
        <v>#VALUE!</v>
      </c>
      <c r="R820" s="115" t="e">
        <f aca="false">1/($E$18+$F$19*LN($C820/($C$27/'-'!$C$174))+$G$19*LN($C820/($C$27/'-'!$C$174))^2+$H$19*LN($C820/($C$27/'-'!$C$174))^3)-273.15</f>
        <v>#VALUE!</v>
      </c>
      <c r="S820" s="37" t="n">
        <f aca="false">+S819+$C$21</f>
        <v>3830</v>
      </c>
      <c r="T820" s="115" t="n">
        <f aca="false">((1+$C$29/100)*(1+($C$31*$C$15*ABS(1/(273.15+$S820)-1/(273.15+$C$25)))/100)-1)*100</f>
        <v>21.8845968643639</v>
      </c>
      <c r="U820" s="37" t="e">
        <f aca="false">(-$F$15/(273.15+$A820)^2-2*$G$15/(273.15+$A820)^3-3*$H$15/(273.15+$A820)^4)*100</f>
        <v>#VALUE!</v>
      </c>
      <c r="V820" s="115" t="e">
        <f aca="false">+J820*(1-T820/100)</f>
        <v>#VALUE!</v>
      </c>
      <c r="W820" s="115" t="e">
        <f aca="false">+J820*(1+T820/100)</f>
        <v>#VALUE!</v>
      </c>
      <c r="X820" s="115" t="e">
        <f aca="false">+P820</f>
        <v>#VALUE!</v>
      </c>
    </row>
    <row r="821" customFormat="false" ht="12" hidden="false" customHeight="false" outlineLevel="0" collapsed="false">
      <c r="A821" s="141" t="str">
        <f aca="false">+IF(S821&lt;200.01,S821,"")</f>
        <v/>
      </c>
      <c r="B821" s="142" t="str">
        <f aca="false">+IF(S821&lt;200.01,M821,"")</f>
        <v/>
      </c>
      <c r="C821" s="137" t="str">
        <f aca="false">+IF(S821&lt;200.01,J821,"")</f>
        <v/>
      </c>
      <c r="D821" s="135" t="str">
        <f aca="false">+IF($S821&lt;200.01,IF($C$15=10,Z821,T821),"")</f>
        <v/>
      </c>
      <c r="E821" s="136" t="str">
        <f aca="false">+IF(S821&lt;200.01,U821,"")</f>
        <v/>
      </c>
      <c r="F821" s="135" t="str">
        <f aca="false">+IF($S821&lt;200.01,+ABS(D821/E821),"")</f>
        <v/>
      </c>
      <c r="G821" s="137" t="str">
        <f aca="false">+IF($S821&lt;200.01,V821,"")</f>
        <v/>
      </c>
      <c r="H821" s="137" t="str">
        <f aca="false">+IF($S821&lt;200.01,W821,"")</f>
        <v/>
      </c>
      <c r="I821" s="138" t="str">
        <f aca="false">+IF($S821&lt;150.01,X821,"")</f>
        <v/>
      </c>
      <c r="J821" s="115" t="e">
        <f aca="false">+IF($A821&lt;25.0001,K821,L821)</f>
        <v>#VALUE!</v>
      </c>
      <c r="K821" s="139" t="e">
        <f aca="false">+$C$27/'-'!$C$174*EXP($E$15+$F$15/(273.15+$A821)+$G$15/(273.15+$A821)^2+$H$15/(273.15+$A821)^3)</f>
        <v>#VALUE!</v>
      </c>
      <c r="L821" s="139" t="e">
        <f aca="false">+$C$27/'-'!$C$174*EXP($E$16+$F$16/(273.15+$A821)+$G$16/(273.15+$A821)^2+$H$16/(273.15+$A821)^3)</f>
        <v>#VALUE!</v>
      </c>
      <c r="M821" s="115" t="e">
        <f aca="false">+IF($A821&lt;25.0001,N821,O821)</f>
        <v>#VALUE!</v>
      </c>
      <c r="N821" s="140" t="e">
        <f aca="false">EXP($E$15+$F$15/(273.15+$A821)+$G$15/(273.15+$A821)^2+$H$15/(273.15+$A821)^3)</f>
        <v>#VALUE!</v>
      </c>
      <c r="O821" s="140" t="e">
        <f aca="false">EXP($E$16+$F$16/(273.15+$A821)+$G$16/(273.15+$A821)^2+$H$16/(273.15+$A821)^3)</f>
        <v>#VALUE!</v>
      </c>
      <c r="P821" s="115" t="e">
        <f aca="false">+IF($A821&lt;25.0001,Q821,R821)</f>
        <v>#VALUE!</v>
      </c>
      <c r="Q821" s="115" t="e">
        <f aca="false">1/($E$18+$F$18*LN($C821/($C$27/'-'!$C$174))+$G$18*LN($C821/($C$27/'-'!$C$174))^2+$H$18*LN($C821/($C$27/'-'!$C$174))^3)-273.15</f>
        <v>#VALUE!</v>
      </c>
      <c r="R821" s="115" t="e">
        <f aca="false">1/($E$18+$F$19*LN($C821/($C$27/'-'!$C$174))+$G$19*LN($C821/($C$27/'-'!$C$174))^2+$H$19*LN($C821/($C$27/'-'!$C$174))^3)-273.15</f>
        <v>#VALUE!</v>
      </c>
      <c r="S821" s="37" t="n">
        <f aca="false">+S820+$C$21</f>
        <v>3835</v>
      </c>
      <c r="T821" s="115" t="n">
        <f aca="false">((1+$C$29/100)*(1+($C$31*$C$15*ABS(1/(273.15+$S821)-1/(273.15+$C$25)))/100)-1)*100</f>
        <v>21.8862071190078</v>
      </c>
      <c r="U821" s="37" t="e">
        <f aca="false">(-$F$15/(273.15+$A821)^2-2*$G$15/(273.15+$A821)^3-3*$H$15/(273.15+$A821)^4)*100</f>
        <v>#VALUE!</v>
      </c>
      <c r="V821" s="115" t="e">
        <f aca="false">+J821*(1-T821/100)</f>
        <v>#VALUE!</v>
      </c>
      <c r="W821" s="115" t="e">
        <f aca="false">+J821*(1+T821/100)</f>
        <v>#VALUE!</v>
      </c>
      <c r="X821" s="115" t="e">
        <f aca="false">+P821</f>
        <v>#VALUE!</v>
      </c>
    </row>
    <row r="822" customFormat="false" ht="12" hidden="false" customHeight="false" outlineLevel="0" collapsed="false">
      <c r="A822" s="141" t="str">
        <f aca="false">+IF(S822&lt;200.01,S822,"")</f>
        <v/>
      </c>
      <c r="B822" s="142" t="str">
        <f aca="false">+IF(S822&lt;200.01,M822,"")</f>
        <v/>
      </c>
      <c r="C822" s="137" t="str">
        <f aca="false">+IF(S822&lt;200.01,J822,"")</f>
        <v/>
      </c>
      <c r="D822" s="135" t="str">
        <f aca="false">+IF($S822&lt;200.01,IF($C$15=10,Z822,T822),"")</f>
        <v/>
      </c>
      <c r="E822" s="136" t="str">
        <f aca="false">+IF(S822&lt;200.01,U822,"")</f>
        <v/>
      </c>
      <c r="F822" s="135" t="str">
        <f aca="false">+IF($S822&lt;200.01,+ABS(D822/E822),"")</f>
        <v/>
      </c>
      <c r="G822" s="137" t="str">
        <f aca="false">+IF($S822&lt;200.01,V822,"")</f>
        <v/>
      </c>
      <c r="H822" s="137" t="str">
        <f aca="false">+IF($S822&lt;200.01,W822,"")</f>
        <v/>
      </c>
      <c r="I822" s="138" t="str">
        <f aca="false">+IF($S822&lt;150.01,X822,"")</f>
        <v/>
      </c>
      <c r="J822" s="115" t="e">
        <f aca="false">+IF($A822&lt;25.0001,K822,L822)</f>
        <v>#VALUE!</v>
      </c>
      <c r="K822" s="139" t="e">
        <f aca="false">+$C$27/'-'!$C$174*EXP($E$15+$F$15/(273.15+$A822)+$G$15/(273.15+$A822)^2+$H$15/(273.15+$A822)^3)</f>
        <v>#VALUE!</v>
      </c>
      <c r="L822" s="139" t="e">
        <f aca="false">+$C$27/'-'!$C$174*EXP($E$16+$F$16/(273.15+$A822)+$G$16/(273.15+$A822)^2+$H$16/(273.15+$A822)^3)</f>
        <v>#VALUE!</v>
      </c>
      <c r="M822" s="115" t="e">
        <f aca="false">+IF($A822&lt;25.0001,N822,O822)</f>
        <v>#VALUE!</v>
      </c>
      <c r="N822" s="140" t="e">
        <f aca="false">EXP($E$15+$F$15/(273.15+$A822)+$G$15/(273.15+$A822)^2+$H$15/(273.15+$A822)^3)</f>
        <v>#VALUE!</v>
      </c>
      <c r="O822" s="140" t="e">
        <f aca="false">EXP($E$16+$F$16/(273.15+$A822)+$G$16/(273.15+$A822)^2+$H$16/(273.15+$A822)^3)</f>
        <v>#VALUE!</v>
      </c>
      <c r="P822" s="115" t="e">
        <f aca="false">+IF($A822&lt;25.0001,Q822,R822)</f>
        <v>#VALUE!</v>
      </c>
      <c r="Q822" s="115" t="e">
        <f aca="false">1/($E$18+$F$18*LN($C822/($C$27/'-'!$C$174))+$G$18*LN($C822/($C$27/'-'!$C$174))^2+$H$18*LN($C822/($C$27/'-'!$C$174))^3)-273.15</f>
        <v>#VALUE!</v>
      </c>
      <c r="R822" s="115" t="e">
        <f aca="false">1/($E$18+$F$19*LN($C822/($C$27/'-'!$C$174))+$G$19*LN($C822/($C$27/'-'!$C$174))^2+$H$19*LN($C822/($C$27/'-'!$C$174))^3)-273.15</f>
        <v>#VALUE!</v>
      </c>
      <c r="S822" s="37" t="n">
        <f aca="false">+S821+$C$21</f>
        <v>3840</v>
      </c>
      <c r="T822" s="115" t="n">
        <f aca="false">((1+$C$29/100)*(1+($C$31*$C$15*ABS(1/(273.15+$S822)-1/(273.15+$C$25)))/100)-1)*100</f>
        <v>21.8878134587576</v>
      </c>
      <c r="U822" s="37" t="e">
        <f aca="false">(-$F$15/(273.15+$A822)^2-2*$G$15/(273.15+$A822)^3-3*$H$15/(273.15+$A822)^4)*100</f>
        <v>#VALUE!</v>
      </c>
      <c r="V822" s="115" t="e">
        <f aca="false">+J822*(1-T822/100)</f>
        <v>#VALUE!</v>
      </c>
      <c r="W822" s="115" t="e">
        <f aca="false">+J822*(1+T822/100)</f>
        <v>#VALUE!</v>
      </c>
      <c r="X822" s="115" t="e">
        <f aca="false">+P822</f>
        <v>#VALUE!</v>
      </c>
    </row>
    <row r="823" customFormat="false" ht="12" hidden="false" customHeight="false" outlineLevel="0" collapsed="false">
      <c r="A823" s="141" t="str">
        <f aca="false">+IF(S823&lt;200.01,S823,"")</f>
        <v/>
      </c>
      <c r="B823" s="142" t="str">
        <f aca="false">+IF(S823&lt;200.01,M823,"")</f>
        <v/>
      </c>
      <c r="C823" s="137" t="str">
        <f aca="false">+IF(S823&lt;200.01,J823,"")</f>
        <v/>
      </c>
      <c r="D823" s="135" t="str">
        <f aca="false">+IF($S823&lt;200.01,IF($C$15=10,Z823,T823),"")</f>
        <v/>
      </c>
      <c r="E823" s="136" t="str">
        <f aca="false">+IF(S823&lt;200.01,U823,"")</f>
        <v/>
      </c>
      <c r="F823" s="135" t="str">
        <f aca="false">+IF($S823&lt;200.01,+ABS(D823/E823),"")</f>
        <v/>
      </c>
      <c r="G823" s="137" t="str">
        <f aca="false">+IF($S823&lt;200.01,V823,"")</f>
        <v/>
      </c>
      <c r="H823" s="137" t="str">
        <f aca="false">+IF($S823&lt;200.01,W823,"")</f>
        <v/>
      </c>
      <c r="I823" s="138" t="str">
        <f aca="false">+IF($S823&lt;150.01,X823,"")</f>
        <v/>
      </c>
      <c r="J823" s="115" t="e">
        <f aca="false">+IF($A823&lt;25.0001,K823,L823)</f>
        <v>#VALUE!</v>
      </c>
      <c r="K823" s="139" t="e">
        <f aca="false">+$C$27/'-'!$C$174*EXP($E$15+$F$15/(273.15+$A823)+$G$15/(273.15+$A823)^2+$H$15/(273.15+$A823)^3)</f>
        <v>#VALUE!</v>
      </c>
      <c r="L823" s="139" t="e">
        <f aca="false">+$C$27/'-'!$C$174*EXP($E$16+$F$16/(273.15+$A823)+$G$16/(273.15+$A823)^2+$H$16/(273.15+$A823)^3)</f>
        <v>#VALUE!</v>
      </c>
      <c r="M823" s="115" t="e">
        <f aca="false">+IF($A823&lt;25.0001,N823,O823)</f>
        <v>#VALUE!</v>
      </c>
      <c r="N823" s="140" t="e">
        <f aca="false">EXP($E$15+$F$15/(273.15+$A823)+$G$15/(273.15+$A823)^2+$H$15/(273.15+$A823)^3)</f>
        <v>#VALUE!</v>
      </c>
      <c r="O823" s="140" t="e">
        <f aca="false">EXP($E$16+$F$16/(273.15+$A823)+$G$16/(273.15+$A823)^2+$H$16/(273.15+$A823)^3)</f>
        <v>#VALUE!</v>
      </c>
      <c r="P823" s="115" t="e">
        <f aca="false">+IF($A823&lt;25.0001,Q823,R823)</f>
        <v>#VALUE!</v>
      </c>
      <c r="Q823" s="115" t="e">
        <f aca="false">1/($E$18+$F$18*LN($C823/($C$27/'-'!$C$174))+$G$18*LN($C823/($C$27/'-'!$C$174))^2+$H$18*LN($C823/($C$27/'-'!$C$174))^3)-273.15</f>
        <v>#VALUE!</v>
      </c>
      <c r="R823" s="115" t="e">
        <f aca="false">1/($E$18+$F$19*LN($C823/($C$27/'-'!$C$174))+$G$19*LN($C823/($C$27/'-'!$C$174))^2+$H$19*LN($C823/($C$27/'-'!$C$174))^3)-273.15</f>
        <v>#VALUE!</v>
      </c>
      <c r="S823" s="37" t="n">
        <f aca="false">+S822+$C$21</f>
        <v>3845</v>
      </c>
      <c r="T823" s="115" t="n">
        <f aca="false">((1+$C$29/100)*(1+($C$31*$C$15*ABS(1/(273.15+$S823)-1/(273.15+$C$25)))/100)-1)*100</f>
        <v>21.889415897873</v>
      </c>
      <c r="U823" s="37" t="e">
        <f aca="false">(-$F$15/(273.15+$A823)^2-2*$G$15/(273.15+$A823)^3-3*$H$15/(273.15+$A823)^4)*100</f>
        <v>#VALUE!</v>
      </c>
      <c r="V823" s="115" t="e">
        <f aca="false">+J823*(1-T823/100)</f>
        <v>#VALUE!</v>
      </c>
      <c r="W823" s="115" t="e">
        <f aca="false">+J823*(1+T823/100)</f>
        <v>#VALUE!</v>
      </c>
      <c r="X823" s="115" t="e">
        <f aca="false">+P823</f>
        <v>#VALUE!</v>
      </c>
    </row>
    <row r="824" customFormat="false" ht="12" hidden="false" customHeight="false" outlineLevel="0" collapsed="false">
      <c r="A824" s="141" t="str">
        <f aca="false">+IF(S824&lt;200.01,S824,"")</f>
        <v/>
      </c>
      <c r="B824" s="142" t="str">
        <f aca="false">+IF(S824&lt;200.01,M824,"")</f>
        <v/>
      </c>
      <c r="C824" s="137" t="str">
        <f aca="false">+IF(S824&lt;200.01,J824,"")</f>
        <v/>
      </c>
      <c r="D824" s="135" t="str">
        <f aca="false">+IF($S824&lt;200.01,IF($C$15=10,Z824,T824),"")</f>
        <v/>
      </c>
      <c r="E824" s="136" t="str">
        <f aca="false">+IF(S824&lt;200.01,U824,"")</f>
        <v/>
      </c>
      <c r="F824" s="135" t="str">
        <f aca="false">+IF($S824&lt;200.01,+ABS(D824/E824),"")</f>
        <v/>
      </c>
      <c r="G824" s="137" t="str">
        <f aca="false">+IF($S824&lt;200.01,V824,"")</f>
        <v/>
      </c>
      <c r="H824" s="137" t="str">
        <f aca="false">+IF($S824&lt;200.01,W824,"")</f>
        <v/>
      </c>
      <c r="I824" s="138" t="str">
        <f aca="false">+IF($S824&lt;150.01,X824,"")</f>
        <v/>
      </c>
      <c r="J824" s="115" t="e">
        <f aca="false">+IF($A824&lt;25.0001,K824,L824)</f>
        <v>#VALUE!</v>
      </c>
      <c r="K824" s="139" t="e">
        <f aca="false">+$C$27/'-'!$C$174*EXP($E$15+$F$15/(273.15+$A824)+$G$15/(273.15+$A824)^2+$H$15/(273.15+$A824)^3)</f>
        <v>#VALUE!</v>
      </c>
      <c r="L824" s="139" t="e">
        <f aca="false">+$C$27/'-'!$C$174*EXP($E$16+$F$16/(273.15+$A824)+$G$16/(273.15+$A824)^2+$H$16/(273.15+$A824)^3)</f>
        <v>#VALUE!</v>
      </c>
      <c r="M824" s="115" t="e">
        <f aca="false">+IF($A824&lt;25.0001,N824,O824)</f>
        <v>#VALUE!</v>
      </c>
      <c r="N824" s="140" t="e">
        <f aca="false">EXP($E$15+$F$15/(273.15+$A824)+$G$15/(273.15+$A824)^2+$H$15/(273.15+$A824)^3)</f>
        <v>#VALUE!</v>
      </c>
      <c r="O824" s="140" t="e">
        <f aca="false">EXP($E$16+$F$16/(273.15+$A824)+$G$16/(273.15+$A824)^2+$H$16/(273.15+$A824)^3)</f>
        <v>#VALUE!</v>
      </c>
      <c r="P824" s="115" t="e">
        <f aca="false">+IF($A824&lt;25.0001,Q824,R824)</f>
        <v>#VALUE!</v>
      </c>
      <c r="Q824" s="115" t="e">
        <f aca="false">1/($E$18+$F$18*LN($C824/($C$27/'-'!$C$174))+$G$18*LN($C824/($C$27/'-'!$C$174))^2+$H$18*LN($C824/($C$27/'-'!$C$174))^3)-273.15</f>
        <v>#VALUE!</v>
      </c>
      <c r="R824" s="115" t="e">
        <f aca="false">1/($E$18+$F$19*LN($C824/($C$27/'-'!$C$174))+$G$19*LN($C824/($C$27/'-'!$C$174))^2+$H$19*LN($C824/($C$27/'-'!$C$174))^3)-273.15</f>
        <v>#VALUE!</v>
      </c>
      <c r="S824" s="37" t="n">
        <f aca="false">+S823+$C$21</f>
        <v>3850</v>
      </c>
      <c r="T824" s="115" t="n">
        <f aca="false">((1+$C$29/100)*(1+($C$31*$C$15*ABS(1/(273.15+$S824)-1/(273.15+$C$25)))/100)-1)*100</f>
        <v>21.8910144505445</v>
      </c>
      <c r="U824" s="37" t="e">
        <f aca="false">(-$F$15/(273.15+$A824)^2-2*$G$15/(273.15+$A824)^3-3*$H$15/(273.15+$A824)^4)*100</f>
        <v>#VALUE!</v>
      </c>
      <c r="V824" s="115" t="e">
        <f aca="false">+J824*(1-T824/100)</f>
        <v>#VALUE!</v>
      </c>
      <c r="W824" s="115" t="e">
        <f aca="false">+J824*(1+T824/100)</f>
        <v>#VALUE!</v>
      </c>
      <c r="X824" s="115" t="e">
        <f aca="false">+P824</f>
        <v>#VALUE!</v>
      </c>
    </row>
    <row r="825" customFormat="false" ht="12" hidden="false" customHeight="false" outlineLevel="0" collapsed="false">
      <c r="A825" s="141" t="str">
        <f aca="false">+IF(S825&lt;200.01,S825,"")</f>
        <v/>
      </c>
      <c r="B825" s="142" t="str">
        <f aca="false">+IF(S825&lt;200.01,M825,"")</f>
        <v/>
      </c>
      <c r="C825" s="137" t="str">
        <f aca="false">+IF(S825&lt;200.01,J825,"")</f>
        <v/>
      </c>
      <c r="D825" s="135" t="str">
        <f aca="false">+IF($S825&lt;200.01,IF($C$15=10,Z825,T825),"")</f>
        <v/>
      </c>
      <c r="E825" s="136" t="str">
        <f aca="false">+IF(S825&lt;200.01,U825,"")</f>
        <v/>
      </c>
      <c r="F825" s="135" t="str">
        <f aca="false">+IF($S825&lt;200.01,+ABS(D825/E825),"")</f>
        <v/>
      </c>
      <c r="G825" s="137" t="str">
        <f aca="false">+IF($S825&lt;200.01,V825,"")</f>
        <v/>
      </c>
      <c r="H825" s="137" t="str">
        <f aca="false">+IF($S825&lt;200.01,W825,"")</f>
        <v/>
      </c>
      <c r="I825" s="138" t="str">
        <f aca="false">+IF($S825&lt;150.01,X825,"")</f>
        <v/>
      </c>
      <c r="J825" s="115" t="e">
        <f aca="false">+IF($A825&lt;25.0001,K825,L825)</f>
        <v>#VALUE!</v>
      </c>
      <c r="K825" s="139" t="e">
        <f aca="false">+$C$27/'-'!$C$174*EXP($E$15+$F$15/(273.15+$A825)+$G$15/(273.15+$A825)^2+$H$15/(273.15+$A825)^3)</f>
        <v>#VALUE!</v>
      </c>
      <c r="L825" s="139" t="e">
        <f aca="false">+$C$27/'-'!$C$174*EXP($E$16+$F$16/(273.15+$A825)+$G$16/(273.15+$A825)^2+$H$16/(273.15+$A825)^3)</f>
        <v>#VALUE!</v>
      </c>
      <c r="M825" s="115" t="e">
        <f aca="false">+IF($A825&lt;25.0001,N825,O825)</f>
        <v>#VALUE!</v>
      </c>
      <c r="N825" s="140" t="e">
        <f aca="false">EXP($E$15+$F$15/(273.15+$A825)+$G$15/(273.15+$A825)^2+$H$15/(273.15+$A825)^3)</f>
        <v>#VALUE!</v>
      </c>
      <c r="O825" s="140" t="e">
        <f aca="false">EXP($E$16+$F$16/(273.15+$A825)+$G$16/(273.15+$A825)^2+$H$16/(273.15+$A825)^3)</f>
        <v>#VALUE!</v>
      </c>
      <c r="P825" s="115" t="e">
        <f aca="false">+IF($A825&lt;25.0001,Q825,R825)</f>
        <v>#VALUE!</v>
      </c>
      <c r="Q825" s="115" t="e">
        <f aca="false">1/($E$18+$F$18*LN($C825/($C$27/'-'!$C$174))+$G$18*LN($C825/($C$27/'-'!$C$174))^2+$H$18*LN($C825/($C$27/'-'!$C$174))^3)-273.15</f>
        <v>#VALUE!</v>
      </c>
      <c r="R825" s="115" t="e">
        <f aca="false">1/($E$18+$F$19*LN($C825/($C$27/'-'!$C$174))+$G$19*LN($C825/($C$27/'-'!$C$174))^2+$H$19*LN($C825/($C$27/'-'!$C$174))^3)-273.15</f>
        <v>#VALUE!</v>
      </c>
      <c r="S825" s="37" t="n">
        <f aca="false">+S824+$C$21</f>
        <v>3855</v>
      </c>
      <c r="T825" s="115" t="n">
        <f aca="false">((1+$C$29/100)*(1+($C$31*$C$15*ABS(1/(273.15+$S825)-1/(273.15+$C$25)))/100)-1)*100</f>
        <v>21.8926091308939</v>
      </c>
      <c r="U825" s="37" t="e">
        <f aca="false">(-$F$15/(273.15+$A825)^2-2*$G$15/(273.15+$A825)^3-3*$H$15/(273.15+$A825)^4)*100</f>
        <v>#VALUE!</v>
      </c>
      <c r="V825" s="115" t="e">
        <f aca="false">+J825*(1-T825/100)</f>
        <v>#VALUE!</v>
      </c>
      <c r="W825" s="115" t="e">
        <f aca="false">+J825*(1+T825/100)</f>
        <v>#VALUE!</v>
      </c>
      <c r="X825" s="115" t="e">
        <f aca="false">+P825</f>
        <v>#VALUE!</v>
      </c>
    </row>
    <row r="826" customFormat="false" ht="12" hidden="false" customHeight="false" outlineLevel="0" collapsed="false">
      <c r="A826" s="141" t="str">
        <f aca="false">+IF(S826&lt;200.01,S826,"")</f>
        <v/>
      </c>
      <c r="B826" s="142" t="str">
        <f aca="false">+IF(S826&lt;200.01,M826,"")</f>
        <v/>
      </c>
      <c r="C826" s="137" t="str">
        <f aca="false">+IF(S826&lt;200.01,J826,"")</f>
        <v/>
      </c>
      <c r="D826" s="135" t="str">
        <f aca="false">+IF($S826&lt;200.01,IF($C$15=10,Z826,T826),"")</f>
        <v/>
      </c>
      <c r="E826" s="136" t="str">
        <f aca="false">+IF(S826&lt;200.01,U826,"")</f>
        <v/>
      </c>
      <c r="F826" s="135" t="str">
        <f aca="false">+IF($S826&lt;200.01,+ABS(D826/E826),"")</f>
        <v/>
      </c>
      <c r="G826" s="137" t="str">
        <f aca="false">+IF($S826&lt;200.01,V826,"")</f>
        <v/>
      </c>
      <c r="H826" s="137" t="str">
        <f aca="false">+IF($S826&lt;200.01,W826,"")</f>
        <v/>
      </c>
      <c r="I826" s="138" t="str">
        <f aca="false">+IF($S826&lt;150.01,X826,"")</f>
        <v/>
      </c>
      <c r="J826" s="115" t="e">
        <f aca="false">+IF($A826&lt;25.0001,K826,L826)</f>
        <v>#VALUE!</v>
      </c>
      <c r="K826" s="139" t="e">
        <f aca="false">+$C$27/'-'!$C$174*EXP($E$15+$F$15/(273.15+$A826)+$G$15/(273.15+$A826)^2+$H$15/(273.15+$A826)^3)</f>
        <v>#VALUE!</v>
      </c>
      <c r="L826" s="139" t="e">
        <f aca="false">+$C$27/'-'!$C$174*EXP($E$16+$F$16/(273.15+$A826)+$G$16/(273.15+$A826)^2+$H$16/(273.15+$A826)^3)</f>
        <v>#VALUE!</v>
      </c>
      <c r="M826" s="115" t="e">
        <f aca="false">+IF($A826&lt;25.0001,N826,O826)</f>
        <v>#VALUE!</v>
      </c>
      <c r="N826" s="140" t="e">
        <f aca="false">EXP($E$15+$F$15/(273.15+$A826)+$G$15/(273.15+$A826)^2+$H$15/(273.15+$A826)^3)</f>
        <v>#VALUE!</v>
      </c>
      <c r="O826" s="140" t="e">
        <f aca="false">EXP($E$16+$F$16/(273.15+$A826)+$G$16/(273.15+$A826)^2+$H$16/(273.15+$A826)^3)</f>
        <v>#VALUE!</v>
      </c>
      <c r="P826" s="115" t="e">
        <f aca="false">+IF($A826&lt;25.0001,Q826,R826)</f>
        <v>#VALUE!</v>
      </c>
      <c r="Q826" s="115" t="e">
        <f aca="false">1/($E$18+$F$18*LN($C826/($C$27/'-'!$C$174))+$G$18*LN($C826/($C$27/'-'!$C$174))^2+$H$18*LN($C826/($C$27/'-'!$C$174))^3)-273.15</f>
        <v>#VALUE!</v>
      </c>
      <c r="R826" s="115" t="e">
        <f aca="false">1/($E$18+$F$19*LN($C826/($C$27/'-'!$C$174))+$G$19*LN($C826/($C$27/'-'!$C$174))^2+$H$19*LN($C826/($C$27/'-'!$C$174))^3)-273.15</f>
        <v>#VALUE!</v>
      </c>
      <c r="S826" s="37" t="n">
        <f aca="false">+S825+$C$21</f>
        <v>3860</v>
      </c>
      <c r="T826" s="115" t="n">
        <f aca="false">((1+$C$29/100)*(1+($C$31*$C$15*ABS(1/(273.15+$S826)-1/(273.15+$C$25)))/100)-1)*100</f>
        <v>21.8941999529745</v>
      </c>
      <c r="U826" s="37" t="e">
        <f aca="false">(-$F$15/(273.15+$A826)^2-2*$G$15/(273.15+$A826)^3-3*$H$15/(273.15+$A826)^4)*100</f>
        <v>#VALUE!</v>
      </c>
      <c r="V826" s="115" t="e">
        <f aca="false">+J826*(1-T826/100)</f>
        <v>#VALUE!</v>
      </c>
      <c r="W826" s="115" t="e">
        <f aca="false">+J826*(1+T826/100)</f>
        <v>#VALUE!</v>
      </c>
      <c r="X826" s="115" t="e">
        <f aca="false">+P826</f>
        <v>#VALUE!</v>
      </c>
    </row>
    <row r="827" customFormat="false" ht="12" hidden="false" customHeight="false" outlineLevel="0" collapsed="false">
      <c r="A827" s="141" t="str">
        <f aca="false">+IF(S827&lt;200.01,S827,"")</f>
        <v/>
      </c>
      <c r="B827" s="142" t="str">
        <f aca="false">+IF(S827&lt;200.01,M827,"")</f>
        <v/>
      </c>
      <c r="C827" s="137" t="str">
        <f aca="false">+IF(S827&lt;200.01,J827,"")</f>
        <v/>
      </c>
      <c r="D827" s="135" t="str">
        <f aca="false">+IF($S827&lt;200.01,IF($C$15=10,Z827,T827),"")</f>
        <v/>
      </c>
      <c r="E827" s="136" t="str">
        <f aca="false">+IF(S827&lt;200.01,U827,"")</f>
        <v/>
      </c>
      <c r="F827" s="135" t="str">
        <f aca="false">+IF($S827&lt;200.01,+ABS(D827/E827),"")</f>
        <v/>
      </c>
      <c r="G827" s="137" t="str">
        <f aca="false">+IF($S827&lt;200.01,V827,"")</f>
        <v/>
      </c>
      <c r="H827" s="137" t="str">
        <f aca="false">+IF($S827&lt;200.01,W827,"")</f>
        <v/>
      </c>
      <c r="I827" s="138" t="str">
        <f aca="false">+IF($S827&lt;150.01,X827,"")</f>
        <v/>
      </c>
      <c r="J827" s="115" t="e">
        <f aca="false">+IF($A827&lt;25.0001,K827,L827)</f>
        <v>#VALUE!</v>
      </c>
      <c r="K827" s="139" t="e">
        <f aca="false">+$C$27/'-'!$C$174*EXP($E$15+$F$15/(273.15+$A827)+$G$15/(273.15+$A827)^2+$H$15/(273.15+$A827)^3)</f>
        <v>#VALUE!</v>
      </c>
      <c r="L827" s="139" t="e">
        <f aca="false">+$C$27/'-'!$C$174*EXP($E$16+$F$16/(273.15+$A827)+$G$16/(273.15+$A827)^2+$H$16/(273.15+$A827)^3)</f>
        <v>#VALUE!</v>
      </c>
      <c r="M827" s="115" t="e">
        <f aca="false">+IF($A827&lt;25.0001,N827,O827)</f>
        <v>#VALUE!</v>
      </c>
      <c r="N827" s="140" t="e">
        <f aca="false">EXP($E$15+$F$15/(273.15+$A827)+$G$15/(273.15+$A827)^2+$H$15/(273.15+$A827)^3)</f>
        <v>#VALUE!</v>
      </c>
      <c r="O827" s="140" t="e">
        <f aca="false">EXP($E$16+$F$16/(273.15+$A827)+$G$16/(273.15+$A827)^2+$H$16/(273.15+$A827)^3)</f>
        <v>#VALUE!</v>
      </c>
      <c r="P827" s="115" t="e">
        <f aca="false">+IF($A827&lt;25.0001,Q827,R827)</f>
        <v>#VALUE!</v>
      </c>
      <c r="Q827" s="115" t="e">
        <f aca="false">1/($E$18+$F$18*LN($C827/($C$27/'-'!$C$174))+$G$18*LN($C827/($C$27/'-'!$C$174))^2+$H$18*LN($C827/($C$27/'-'!$C$174))^3)-273.15</f>
        <v>#VALUE!</v>
      </c>
      <c r="R827" s="115" t="e">
        <f aca="false">1/($E$18+$F$19*LN($C827/($C$27/'-'!$C$174))+$G$19*LN($C827/($C$27/'-'!$C$174))^2+$H$19*LN($C827/($C$27/'-'!$C$174))^3)-273.15</f>
        <v>#VALUE!</v>
      </c>
      <c r="S827" s="37" t="n">
        <f aca="false">+S826+$C$21</f>
        <v>3865</v>
      </c>
      <c r="T827" s="115" t="n">
        <f aca="false">((1+$C$29/100)*(1+($C$31*$C$15*ABS(1/(273.15+$S827)-1/(273.15+$C$25)))/100)-1)*100</f>
        <v>21.8957869307718</v>
      </c>
      <c r="U827" s="37" t="e">
        <f aca="false">(-$F$15/(273.15+$A827)^2-2*$G$15/(273.15+$A827)^3-3*$H$15/(273.15+$A827)^4)*100</f>
        <v>#VALUE!</v>
      </c>
      <c r="V827" s="115" t="e">
        <f aca="false">+J827*(1-T827/100)</f>
        <v>#VALUE!</v>
      </c>
      <c r="W827" s="115" t="e">
        <f aca="false">+J827*(1+T827/100)</f>
        <v>#VALUE!</v>
      </c>
      <c r="X827" s="115" t="e">
        <f aca="false">+P827</f>
        <v>#VALUE!</v>
      </c>
    </row>
    <row r="828" customFormat="false" ht="12" hidden="false" customHeight="false" outlineLevel="0" collapsed="false">
      <c r="A828" s="141" t="str">
        <f aca="false">+IF(S828&lt;200.01,S828,"")</f>
        <v/>
      </c>
      <c r="B828" s="142" t="str">
        <f aca="false">+IF(S828&lt;200.01,M828,"")</f>
        <v/>
      </c>
      <c r="C828" s="137" t="str">
        <f aca="false">+IF(S828&lt;200.01,J828,"")</f>
        <v/>
      </c>
      <c r="D828" s="135" t="str">
        <f aca="false">+IF($S828&lt;200.01,IF($C$15=10,Z828,T828),"")</f>
        <v/>
      </c>
      <c r="E828" s="136" t="str">
        <f aca="false">+IF(S828&lt;200.01,U828,"")</f>
        <v/>
      </c>
      <c r="F828" s="135" t="str">
        <f aca="false">+IF($S828&lt;200.01,+ABS(D828/E828),"")</f>
        <v/>
      </c>
      <c r="G828" s="137" t="str">
        <f aca="false">+IF($S828&lt;200.01,V828,"")</f>
        <v/>
      </c>
      <c r="H828" s="137" t="str">
        <f aca="false">+IF($S828&lt;200.01,W828,"")</f>
        <v/>
      </c>
      <c r="I828" s="138" t="str">
        <f aca="false">+IF($S828&lt;150.01,X828,"")</f>
        <v/>
      </c>
      <c r="J828" s="115" t="e">
        <f aca="false">+IF($A828&lt;25.0001,K828,L828)</f>
        <v>#VALUE!</v>
      </c>
      <c r="K828" s="139" t="e">
        <f aca="false">+$C$27/'-'!$C$174*EXP($E$15+$F$15/(273.15+$A828)+$G$15/(273.15+$A828)^2+$H$15/(273.15+$A828)^3)</f>
        <v>#VALUE!</v>
      </c>
      <c r="L828" s="139" t="e">
        <f aca="false">+$C$27/'-'!$C$174*EXP($E$16+$F$16/(273.15+$A828)+$G$16/(273.15+$A828)^2+$H$16/(273.15+$A828)^3)</f>
        <v>#VALUE!</v>
      </c>
      <c r="M828" s="115" t="e">
        <f aca="false">+IF($A828&lt;25.0001,N828,O828)</f>
        <v>#VALUE!</v>
      </c>
      <c r="N828" s="140" t="e">
        <f aca="false">EXP($E$15+$F$15/(273.15+$A828)+$G$15/(273.15+$A828)^2+$H$15/(273.15+$A828)^3)</f>
        <v>#VALUE!</v>
      </c>
      <c r="O828" s="140" t="e">
        <f aca="false">EXP($E$16+$F$16/(273.15+$A828)+$G$16/(273.15+$A828)^2+$H$16/(273.15+$A828)^3)</f>
        <v>#VALUE!</v>
      </c>
      <c r="P828" s="115" t="e">
        <f aca="false">+IF($A828&lt;25.0001,Q828,R828)</f>
        <v>#VALUE!</v>
      </c>
      <c r="Q828" s="115" t="e">
        <f aca="false">1/($E$18+$F$18*LN($C828/($C$27/'-'!$C$174))+$G$18*LN($C828/($C$27/'-'!$C$174))^2+$H$18*LN($C828/($C$27/'-'!$C$174))^3)-273.15</f>
        <v>#VALUE!</v>
      </c>
      <c r="R828" s="115" t="e">
        <f aca="false">1/($E$18+$F$19*LN($C828/($C$27/'-'!$C$174))+$G$19*LN($C828/($C$27/'-'!$C$174))^2+$H$19*LN($C828/($C$27/'-'!$C$174))^3)-273.15</f>
        <v>#VALUE!</v>
      </c>
      <c r="S828" s="37" t="n">
        <f aca="false">+S827+$C$21</f>
        <v>3870</v>
      </c>
      <c r="T828" s="115" t="n">
        <f aca="false">((1+$C$29/100)*(1+($C$31*$C$15*ABS(1/(273.15+$S828)-1/(273.15+$C$25)))/100)-1)*100</f>
        <v>21.8973700782039</v>
      </c>
      <c r="U828" s="37" t="e">
        <f aca="false">(-$F$15/(273.15+$A828)^2-2*$G$15/(273.15+$A828)^3-3*$H$15/(273.15+$A828)^4)*100</f>
        <v>#VALUE!</v>
      </c>
      <c r="V828" s="115" t="e">
        <f aca="false">+J828*(1-T828/100)</f>
        <v>#VALUE!</v>
      </c>
      <c r="W828" s="115" t="e">
        <f aca="false">+J828*(1+T828/100)</f>
        <v>#VALUE!</v>
      </c>
      <c r="X828" s="115" t="e">
        <f aca="false">+P828</f>
        <v>#VALUE!</v>
      </c>
    </row>
    <row r="829" customFormat="false" ht="12" hidden="false" customHeight="false" outlineLevel="0" collapsed="false">
      <c r="A829" s="141" t="str">
        <f aca="false">+IF(S829&lt;200.01,S829,"")</f>
        <v/>
      </c>
      <c r="B829" s="142" t="str">
        <f aca="false">+IF(S829&lt;200.01,M829,"")</f>
        <v/>
      </c>
      <c r="C829" s="137" t="str">
        <f aca="false">+IF(S829&lt;200.01,J829,"")</f>
        <v/>
      </c>
      <c r="D829" s="135" t="str">
        <f aca="false">+IF($S829&lt;200.01,IF($C$15=10,Z829,T829),"")</f>
        <v/>
      </c>
      <c r="E829" s="136" t="str">
        <f aca="false">+IF(S829&lt;200.01,U829,"")</f>
        <v/>
      </c>
      <c r="F829" s="135" t="str">
        <f aca="false">+IF($S829&lt;200.01,+ABS(D829/E829),"")</f>
        <v/>
      </c>
      <c r="G829" s="137" t="str">
        <f aca="false">+IF($S829&lt;200.01,V829,"")</f>
        <v/>
      </c>
      <c r="H829" s="137" t="str">
        <f aca="false">+IF($S829&lt;200.01,W829,"")</f>
        <v/>
      </c>
      <c r="I829" s="138" t="str">
        <f aca="false">+IF($S829&lt;150.01,X829,"")</f>
        <v/>
      </c>
      <c r="J829" s="115" t="e">
        <f aca="false">+IF($A829&lt;25.0001,K829,L829)</f>
        <v>#VALUE!</v>
      </c>
      <c r="K829" s="139" t="e">
        <f aca="false">+$C$27/'-'!$C$174*EXP($E$15+$F$15/(273.15+$A829)+$G$15/(273.15+$A829)^2+$H$15/(273.15+$A829)^3)</f>
        <v>#VALUE!</v>
      </c>
      <c r="L829" s="139" t="e">
        <f aca="false">+$C$27/'-'!$C$174*EXP($E$16+$F$16/(273.15+$A829)+$G$16/(273.15+$A829)^2+$H$16/(273.15+$A829)^3)</f>
        <v>#VALUE!</v>
      </c>
      <c r="M829" s="115" t="e">
        <f aca="false">+IF($A829&lt;25.0001,N829,O829)</f>
        <v>#VALUE!</v>
      </c>
      <c r="N829" s="140" t="e">
        <f aca="false">EXP($E$15+$F$15/(273.15+$A829)+$G$15/(273.15+$A829)^2+$H$15/(273.15+$A829)^3)</f>
        <v>#VALUE!</v>
      </c>
      <c r="O829" s="140" t="e">
        <f aca="false">EXP($E$16+$F$16/(273.15+$A829)+$G$16/(273.15+$A829)^2+$H$16/(273.15+$A829)^3)</f>
        <v>#VALUE!</v>
      </c>
      <c r="P829" s="115" t="e">
        <f aca="false">+IF($A829&lt;25.0001,Q829,R829)</f>
        <v>#VALUE!</v>
      </c>
      <c r="Q829" s="115" t="e">
        <f aca="false">1/($E$18+$F$18*LN($C829/($C$27/'-'!$C$174))+$G$18*LN($C829/($C$27/'-'!$C$174))^2+$H$18*LN($C829/($C$27/'-'!$C$174))^3)-273.15</f>
        <v>#VALUE!</v>
      </c>
      <c r="R829" s="115" t="e">
        <f aca="false">1/($E$18+$F$19*LN($C829/($C$27/'-'!$C$174))+$G$19*LN($C829/($C$27/'-'!$C$174))^2+$H$19*LN($C829/($C$27/'-'!$C$174))^3)-273.15</f>
        <v>#VALUE!</v>
      </c>
      <c r="S829" s="37" t="n">
        <f aca="false">+S828+$C$21</f>
        <v>3875</v>
      </c>
      <c r="T829" s="115" t="n">
        <f aca="false">((1+$C$29/100)*(1+($C$31*$C$15*ABS(1/(273.15+$S829)-1/(273.15+$C$25)))/100)-1)*100</f>
        <v>21.8989494091215</v>
      </c>
      <c r="U829" s="37" t="e">
        <f aca="false">(-$F$15/(273.15+$A829)^2-2*$G$15/(273.15+$A829)^3-3*$H$15/(273.15+$A829)^4)*100</f>
        <v>#VALUE!</v>
      </c>
      <c r="V829" s="115" t="e">
        <f aca="false">+J829*(1-T829/100)</f>
        <v>#VALUE!</v>
      </c>
      <c r="W829" s="115" t="e">
        <f aca="false">+J829*(1+T829/100)</f>
        <v>#VALUE!</v>
      </c>
      <c r="X829" s="115" t="e">
        <f aca="false">+P829</f>
        <v>#VALUE!</v>
      </c>
    </row>
    <row r="830" customFormat="false" ht="12" hidden="false" customHeight="false" outlineLevel="0" collapsed="false">
      <c r="A830" s="141" t="str">
        <f aca="false">+IF(S830&lt;200.01,S830,"")</f>
        <v/>
      </c>
      <c r="B830" s="142" t="str">
        <f aca="false">+IF(S830&lt;200.01,M830,"")</f>
        <v/>
      </c>
      <c r="C830" s="137" t="str">
        <f aca="false">+IF(S830&lt;200.01,J830,"")</f>
        <v/>
      </c>
      <c r="D830" s="135" t="str">
        <f aca="false">+IF($S830&lt;200.01,IF($C$15=10,Z830,T830),"")</f>
        <v/>
      </c>
      <c r="E830" s="136" t="str">
        <f aca="false">+IF(S830&lt;200.01,U830,"")</f>
        <v/>
      </c>
      <c r="F830" s="135" t="str">
        <f aca="false">+IF($S830&lt;200.01,+ABS(D830/E830),"")</f>
        <v/>
      </c>
      <c r="G830" s="137" t="str">
        <f aca="false">+IF($S830&lt;200.01,V830,"")</f>
        <v/>
      </c>
      <c r="H830" s="137" t="str">
        <f aca="false">+IF($S830&lt;200.01,W830,"")</f>
        <v/>
      </c>
      <c r="I830" s="138" t="str">
        <f aca="false">+IF($S830&lt;150.01,X830,"")</f>
        <v/>
      </c>
      <c r="J830" s="115" t="e">
        <f aca="false">+IF($A830&lt;25.0001,K830,L830)</f>
        <v>#VALUE!</v>
      </c>
      <c r="K830" s="139" t="e">
        <f aca="false">+$C$27/'-'!$C$174*EXP($E$15+$F$15/(273.15+$A830)+$G$15/(273.15+$A830)^2+$H$15/(273.15+$A830)^3)</f>
        <v>#VALUE!</v>
      </c>
      <c r="L830" s="139" t="e">
        <f aca="false">+$C$27/'-'!$C$174*EXP($E$16+$F$16/(273.15+$A830)+$G$16/(273.15+$A830)^2+$H$16/(273.15+$A830)^3)</f>
        <v>#VALUE!</v>
      </c>
      <c r="M830" s="115" t="e">
        <f aca="false">+IF($A830&lt;25.0001,N830,O830)</f>
        <v>#VALUE!</v>
      </c>
      <c r="N830" s="140" t="e">
        <f aca="false">EXP($E$15+$F$15/(273.15+$A830)+$G$15/(273.15+$A830)^2+$H$15/(273.15+$A830)^3)</f>
        <v>#VALUE!</v>
      </c>
      <c r="O830" s="140" t="e">
        <f aca="false">EXP($E$16+$F$16/(273.15+$A830)+$G$16/(273.15+$A830)^2+$H$16/(273.15+$A830)^3)</f>
        <v>#VALUE!</v>
      </c>
      <c r="P830" s="115" t="e">
        <f aca="false">+IF($A830&lt;25.0001,Q830,R830)</f>
        <v>#VALUE!</v>
      </c>
      <c r="Q830" s="115" t="e">
        <f aca="false">1/($E$18+$F$18*LN($C830/($C$27/'-'!$C$174))+$G$18*LN($C830/($C$27/'-'!$C$174))^2+$H$18*LN($C830/($C$27/'-'!$C$174))^3)-273.15</f>
        <v>#VALUE!</v>
      </c>
      <c r="R830" s="115" t="e">
        <f aca="false">1/($E$18+$F$19*LN($C830/($C$27/'-'!$C$174))+$G$19*LN($C830/($C$27/'-'!$C$174))^2+$H$19*LN($C830/($C$27/'-'!$C$174))^3)-273.15</f>
        <v>#VALUE!</v>
      </c>
      <c r="S830" s="37" t="n">
        <f aca="false">+S829+$C$21</f>
        <v>3880</v>
      </c>
      <c r="T830" s="115" t="n">
        <f aca="false">((1+$C$29/100)*(1+($C$31*$C$15*ABS(1/(273.15+$S830)-1/(273.15+$C$25)))/100)-1)*100</f>
        <v>21.9005249373089</v>
      </c>
      <c r="U830" s="37" t="e">
        <f aca="false">(-$F$15/(273.15+$A830)^2-2*$G$15/(273.15+$A830)^3-3*$H$15/(273.15+$A830)^4)*100</f>
        <v>#VALUE!</v>
      </c>
      <c r="V830" s="115" t="e">
        <f aca="false">+J830*(1-T830/100)</f>
        <v>#VALUE!</v>
      </c>
      <c r="W830" s="115" t="e">
        <f aca="false">+J830*(1+T830/100)</f>
        <v>#VALUE!</v>
      </c>
      <c r="X830" s="115" t="e">
        <f aca="false">+P830</f>
        <v>#VALUE!</v>
      </c>
    </row>
    <row r="831" customFormat="false" ht="12" hidden="false" customHeight="false" outlineLevel="0" collapsed="false">
      <c r="A831" s="141" t="str">
        <f aca="false">+IF(S831&lt;200.01,S831,"")</f>
        <v/>
      </c>
      <c r="B831" s="142" t="str">
        <f aca="false">+IF(S831&lt;200.01,M831,"")</f>
        <v/>
      </c>
      <c r="C831" s="137" t="str">
        <f aca="false">+IF(S831&lt;200.01,J831,"")</f>
        <v/>
      </c>
      <c r="D831" s="135" t="str">
        <f aca="false">+IF($S831&lt;200.01,IF($C$15=10,Z831,T831),"")</f>
        <v/>
      </c>
      <c r="E831" s="136" t="str">
        <f aca="false">+IF(S831&lt;200.01,U831,"")</f>
        <v/>
      </c>
      <c r="F831" s="135" t="str">
        <f aca="false">+IF($S831&lt;200.01,+ABS(D831/E831),"")</f>
        <v/>
      </c>
      <c r="G831" s="137" t="str">
        <f aca="false">+IF($S831&lt;200.01,V831,"")</f>
        <v/>
      </c>
      <c r="H831" s="137" t="str">
        <f aca="false">+IF($S831&lt;200.01,W831,"")</f>
        <v/>
      </c>
      <c r="I831" s="138" t="str">
        <f aca="false">+IF($S831&lt;150.01,X831,"")</f>
        <v/>
      </c>
      <c r="J831" s="115" t="e">
        <f aca="false">+IF($A831&lt;25.0001,K831,L831)</f>
        <v>#VALUE!</v>
      </c>
      <c r="K831" s="139" t="e">
        <f aca="false">+$C$27/'-'!$C$174*EXP($E$15+$F$15/(273.15+$A831)+$G$15/(273.15+$A831)^2+$H$15/(273.15+$A831)^3)</f>
        <v>#VALUE!</v>
      </c>
      <c r="L831" s="139" t="e">
        <f aca="false">+$C$27/'-'!$C$174*EXP($E$16+$F$16/(273.15+$A831)+$G$16/(273.15+$A831)^2+$H$16/(273.15+$A831)^3)</f>
        <v>#VALUE!</v>
      </c>
      <c r="M831" s="115" t="e">
        <f aca="false">+IF($A831&lt;25.0001,N831,O831)</f>
        <v>#VALUE!</v>
      </c>
      <c r="N831" s="140" t="e">
        <f aca="false">EXP($E$15+$F$15/(273.15+$A831)+$G$15/(273.15+$A831)^2+$H$15/(273.15+$A831)^3)</f>
        <v>#VALUE!</v>
      </c>
      <c r="O831" s="140" t="e">
        <f aca="false">EXP($E$16+$F$16/(273.15+$A831)+$G$16/(273.15+$A831)^2+$H$16/(273.15+$A831)^3)</f>
        <v>#VALUE!</v>
      </c>
      <c r="P831" s="115" t="e">
        <f aca="false">+IF($A831&lt;25.0001,Q831,R831)</f>
        <v>#VALUE!</v>
      </c>
      <c r="Q831" s="115" t="e">
        <f aca="false">1/($E$18+$F$18*LN($C831/($C$27/'-'!$C$174))+$G$18*LN($C831/($C$27/'-'!$C$174))^2+$H$18*LN($C831/($C$27/'-'!$C$174))^3)-273.15</f>
        <v>#VALUE!</v>
      </c>
      <c r="R831" s="115" t="e">
        <f aca="false">1/($E$18+$F$19*LN($C831/($C$27/'-'!$C$174))+$G$19*LN($C831/($C$27/'-'!$C$174))^2+$H$19*LN($C831/($C$27/'-'!$C$174))^3)-273.15</f>
        <v>#VALUE!</v>
      </c>
      <c r="S831" s="37" t="n">
        <f aca="false">+S830+$C$21</f>
        <v>3885</v>
      </c>
      <c r="T831" s="115" t="n">
        <f aca="false">((1+$C$29/100)*(1+($C$31*$C$15*ABS(1/(273.15+$S831)-1/(273.15+$C$25)))/100)-1)*100</f>
        <v>21.9020966764838</v>
      </c>
      <c r="U831" s="37" t="e">
        <f aca="false">(-$F$15/(273.15+$A831)^2-2*$G$15/(273.15+$A831)^3-3*$H$15/(273.15+$A831)^4)*100</f>
        <v>#VALUE!</v>
      </c>
      <c r="V831" s="115" t="e">
        <f aca="false">+J831*(1-T831/100)</f>
        <v>#VALUE!</v>
      </c>
      <c r="W831" s="115" t="e">
        <f aca="false">+J831*(1+T831/100)</f>
        <v>#VALUE!</v>
      </c>
      <c r="X831" s="115" t="e">
        <f aca="false">+P831</f>
        <v>#VALUE!</v>
      </c>
    </row>
    <row r="832" customFormat="false" ht="12" hidden="false" customHeight="false" outlineLevel="0" collapsed="false">
      <c r="A832" s="141" t="str">
        <f aca="false">+IF(S832&lt;200.01,S832,"")</f>
        <v/>
      </c>
      <c r="B832" s="142" t="str">
        <f aca="false">+IF(S832&lt;200.01,M832,"")</f>
        <v/>
      </c>
      <c r="C832" s="137" t="str">
        <f aca="false">+IF(S832&lt;200.01,J832,"")</f>
        <v/>
      </c>
      <c r="D832" s="135" t="str">
        <f aca="false">+IF($S832&lt;200.01,IF($C$15=10,Z832,T832),"")</f>
        <v/>
      </c>
      <c r="E832" s="136" t="str">
        <f aca="false">+IF(S832&lt;200.01,U832,"")</f>
        <v/>
      </c>
      <c r="F832" s="135" t="str">
        <f aca="false">+IF($S832&lt;200.01,+ABS(D832/E832),"")</f>
        <v/>
      </c>
      <c r="G832" s="137" t="str">
        <f aca="false">+IF($S832&lt;200.01,V832,"")</f>
        <v/>
      </c>
      <c r="H832" s="137" t="str">
        <f aca="false">+IF($S832&lt;200.01,W832,"")</f>
        <v/>
      </c>
      <c r="I832" s="138" t="str">
        <f aca="false">+IF($S832&lt;150.01,X832,"")</f>
        <v/>
      </c>
      <c r="J832" s="115" t="e">
        <f aca="false">+IF($A832&lt;25.0001,K832,L832)</f>
        <v>#VALUE!</v>
      </c>
      <c r="K832" s="139" t="e">
        <f aca="false">+$C$27/'-'!$C$174*EXP($E$15+$F$15/(273.15+$A832)+$G$15/(273.15+$A832)^2+$H$15/(273.15+$A832)^3)</f>
        <v>#VALUE!</v>
      </c>
      <c r="L832" s="139" t="e">
        <f aca="false">+$C$27/'-'!$C$174*EXP($E$16+$F$16/(273.15+$A832)+$G$16/(273.15+$A832)^2+$H$16/(273.15+$A832)^3)</f>
        <v>#VALUE!</v>
      </c>
      <c r="M832" s="115" t="e">
        <f aca="false">+IF($A832&lt;25.0001,N832,O832)</f>
        <v>#VALUE!</v>
      </c>
      <c r="N832" s="140" t="e">
        <f aca="false">EXP($E$15+$F$15/(273.15+$A832)+$G$15/(273.15+$A832)^2+$H$15/(273.15+$A832)^3)</f>
        <v>#VALUE!</v>
      </c>
      <c r="O832" s="140" t="e">
        <f aca="false">EXP($E$16+$F$16/(273.15+$A832)+$G$16/(273.15+$A832)^2+$H$16/(273.15+$A832)^3)</f>
        <v>#VALUE!</v>
      </c>
      <c r="P832" s="115" t="e">
        <f aca="false">+IF($A832&lt;25.0001,Q832,R832)</f>
        <v>#VALUE!</v>
      </c>
      <c r="Q832" s="115" t="e">
        <f aca="false">1/($E$18+$F$18*LN($C832/($C$27/'-'!$C$174))+$G$18*LN($C832/($C$27/'-'!$C$174))^2+$H$18*LN($C832/($C$27/'-'!$C$174))^3)-273.15</f>
        <v>#VALUE!</v>
      </c>
      <c r="R832" s="115" t="e">
        <f aca="false">1/($E$18+$F$19*LN($C832/($C$27/'-'!$C$174))+$G$19*LN($C832/($C$27/'-'!$C$174))^2+$H$19*LN($C832/($C$27/'-'!$C$174))^3)-273.15</f>
        <v>#VALUE!</v>
      </c>
      <c r="S832" s="37" t="n">
        <f aca="false">+S831+$C$21</f>
        <v>3890</v>
      </c>
      <c r="T832" s="115" t="n">
        <f aca="false">((1+$C$29/100)*(1+($C$31*$C$15*ABS(1/(273.15+$S832)-1/(273.15+$C$25)))/100)-1)*100</f>
        <v>21.9036646402984</v>
      </c>
      <c r="U832" s="37" t="e">
        <f aca="false">(-$F$15/(273.15+$A832)^2-2*$G$15/(273.15+$A832)^3-3*$H$15/(273.15+$A832)^4)*100</f>
        <v>#VALUE!</v>
      </c>
      <c r="V832" s="115" t="e">
        <f aca="false">+J832*(1-T832/100)</f>
        <v>#VALUE!</v>
      </c>
      <c r="W832" s="115" t="e">
        <f aca="false">+J832*(1+T832/100)</f>
        <v>#VALUE!</v>
      </c>
      <c r="X832" s="115" t="e">
        <f aca="false">+P832</f>
        <v>#VALUE!</v>
      </c>
    </row>
    <row r="833" customFormat="false" ht="12" hidden="false" customHeight="false" outlineLevel="0" collapsed="false">
      <c r="A833" s="141" t="str">
        <f aca="false">+IF(S833&lt;200.01,S833,"")</f>
        <v/>
      </c>
      <c r="B833" s="142" t="str">
        <f aca="false">+IF(S833&lt;200.01,M833,"")</f>
        <v/>
      </c>
      <c r="C833" s="137" t="str">
        <f aca="false">+IF(S833&lt;200.01,J833,"")</f>
        <v/>
      </c>
      <c r="D833" s="135" t="str">
        <f aca="false">+IF($S833&lt;200.01,IF($C$15=10,Z833,T833),"")</f>
        <v/>
      </c>
      <c r="E833" s="136" t="str">
        <f aca="false">+IF(S833&lt;200.01,U833,"")</f>
        <v/>
      </c>
      <c r="F833" s="135" t="str">
        <f aca="false">+IF($S833&lt;200.01,+ABS(D833/E833),"")</f>
        <v/>
      </c>
      <c r="G833" s="137" t="str">
        <f aca="false">+IF($S833&lt;200.01,V833,"")</f>
        <v/>
      </c>
      <c r="H833" s="137" t="str">
        <f aca="false">+IF($S833&lt;200.01,W833,"")</f>
        <v/>
      </c>
      <c r="I833" s="138" t="str">
        <f aca="false">+IF($S833&lt;150.01,X833,"")</f>
        <v/>
      </c>
      <c r="J833" s="115" t="e">
        <f aca="false">+IF($A833&lt;25.0001,K833,L833)</f>
        <v>#VALUE!</v>
      </c>
      <c r="K833" s="139" t="e">
        <f aca="false">+$C$27/'-'!$C$174*EXP($E$15+$F$15/(273.15+$A833)+$G$15/(273.15+$A833)^2+$H$15/(273.15+$A833)^3)</f>
        <v>#VALUE!</v>
      </c>
      <c r="L833" s="139" t="e">
        <f aca="false">+$C$27/'-'!$C$174*EXP($E$16+$F$16/(273.15+$A833)+$G$16/(273.15+$A833)^2+$H$16/(273.15+$A833)^3)</f>
        <v>#VALUE!</v>
      </c>
      <c r="M833" s="115" t="e">
        <f aca="false">+IF($A833&lt;25.0001,N833,O833)</f>
        <v>#VALUE!</v>
      </c>
      <c r="N833" s="140" t="e">
        <f aca="false">EXP($E$15+$F$15/(273.15+$A833)+$G$15/(273.15+$A833)^2+$H$15/(273.15+$A833)^3)</f>
        <v>#VALUE!</v>
      </c>
      <c r="O833" s="140" t="e">
        <f aca="false">EXP($E$16+$F$16/(273.15+$A833)+$G$16/(273.15+$A833)^2+$H$16/(273.15+$A833)^3)</f>
        <v>#VALUE!</v>
      </c>
      <c r="P833" s="115" t="e">
        <f aca="false">+IF($A833&lt;25.0001,Q833,R833)</f>
        <v>#VALUE!</v>
      </c>
      <c r="Q833" s="115" t="e">
        <f aca="false">1/($E$18+$F$18*LN($C833/($C$27/'-'!$C$174))+$G$18*LN($C833/($C$27/'-'!$C$174))^2+$H$18*LN($C833/($C$27/'-'!$C$174))^3)-273.15</f>
        <v>#VALUE!</v>
      </c>
      <c r="R833" s="115" t="e">
        <f aca="false">1/($E$18+$F$19*LN($C833/($C$27/'-'!$C$174))+$G$19*LN($C833/($C$27/'-'!$C$174))^2+$H$19*LN($C833/($C$27/'-'!$C$174))^3)-273.15</f>
        <v>#VALUE!</v>
      </c>
      <c r="S833" s="37" t="n">
        <f aca="false">+S832+$C$21</f>
        <v>3895</v>
      </c>
      <c r="T833" s="115" t="n">
        <f aca="false">((1+$C$29/100)*(1+($C$31*$C$15*ABS(1/(273.15+$S833)-1/(273.15+$C$25)))/100)-1)*100</f>
        <v>21.9052288423389</v>
      </c>
      <c r="U833" s="37" t="e">
        <f aca="false">(-$F$15/(273.15+$A833)^2-2*$G$15/(273.15+$A833)^3-3*$H$15/(273.15+$A833)^4)*100</f>
        <v>#VALUE!</v>
      </c>
      <c r="V833" s="115" t="e">
        <f aca="false">+J833*(1-T833/100)</f>
        <v>#VALUE!</v>
      </c>
      <c r="W833" s="115" t="e">
        <f aca="false">+J833*(1+T833/100)</f>
        <v>#VALUE!</v>
      </c>
      <c r="X833" s="115" t="e">
        <f aca="false">+P833</f>
        <v>#VALUE!</v>
      </c>
    </row>
    <row r="834" customFormat="false" ht="12" hidden="false" customHeight="false" outlineLevel="0" collapsed="false">
      <c r="A834" s="141" t="str">
        <f aca="false">+IF(S834&lt;200.01,S834,"")</f>
        <v/>
      </c>
      <c r="B834" s="142" t="str">
        <f aca="false">+IF(S834&lt;200.01,M834,"")</f>
        <v/>
      </c>
      <c r="C834" s="137" t="str">
        <f aca="false">+IF(S834&lt;200.01,J834,"")</f>
        <v/>
      </c>
      <c r="D834" s="135" t="str">
        <f aca="false">+IF($S834&lt;200.01,IF($C$15=10,Z834,T834),"")</f>
        <v/>
      </c>
      <c r="E834" s="136" t="str">
        <f aca="false">+IF(S834&lt;200.01,U834,"")</f>
        <v/>
      </c>
      <c r="F834" s="135" t="str">
        <f aca="false">+IF($S834&lt;200.01,+ABS(D834/E834),"")</f>
        <v/>
      </c>
      <c r="G834" s="137" t="str">
        <f aca="false">+IF($S834&lt;200.01,V834,"")</f>
        <v/>
      </c>
      <c r="H834" s="137" t="str">
        <f aca="false">+IF($S834&lt;200.01,W834,"")</f>
        <v/>
      </c>
      <c r="I834" s="138" t="str">
        <f aca="false">+IF($S834&lt;150.01,X834,"")</f>
        <v/>
      </c>
      <c r="J834" s="115" t="e">
        <f aca="false">+IF($A834&lt;25.0001,K834,L834)</f>
        <v>#VALUE!</v>
      </c>
      <c r="K834" s="139" t="e">
        <f aca="false">+$C$27/'-'!$C$174*EXP($E$15+$F$15/(273.15+$A834)+$G$15/(273.15+$A834)^2+$H$15/(273.15+$A834)^3)</f>
        <v>#VALUE!</v>
      </c>
      <c r="L834" s="139" t="e">
        <f aca="false">+$C$27/'-'!$C$174*EXP($E$16+$F$16/(273.15+$A834)+$G$16/(273.15+$A834)^2+$H$16/(273.15+$A834)^3)</f>
        <v>#VALUE!</v>
      </c>
      <c r="M834" s="115" t="e">
        <f aca="false">+IF($A834&lt;25.0001,N834,O834)</f>
        <v>#VALUE!</v>
      </c>
      <c r="N834" s="140" t="e">
        <f aca="false">EXP($E$15+$F$15/(273.15+$A834)+$G$15/(273.15+$A834)^2+$H$15/(273.15+$A834)^3)</f>
        <v>#VALUE!</v>
      </c>
      <c r="O834" s="140" t="e">
        <f aca="false">EXP($E$16+$F$16/(273.15+$A834)+$G$16/(273.15+$A834)^2+$H$16/(273.15+$A834)^3)</f>
        <v>#VALUE!</v>
      </c>
      <c r="P834" s="115" t="e">
        <f aca="false">+IF($A834&lt;25.0001,Q834,R834)</f>
        <v>#VALUE!</v>
      </c>
      <c r="Q834" s="115" t="e">
        <f aca="false">1/($E$18+$F$18*LN($C834/($C$27/'-'!$C$174))+$G$18*LN($C834/($C$27/'-'!$C$174))^2+$H$18*LN($C834/($C$27/'-'!$C$174))^3)-273.15</f>
        <v>#VALUE!</v>
      </c>
      <c r="R834" s="115" t="e">
        <f aca="false">1/($E$18+$F$19*LN($C834/($C$27/'-'!$C$174))+$G$19*LN($C834/($C$27/'-'!$C$174))^2+$H$19*LN($C834/($C$27/'-'!$C$174))^3)-273.15</f>
        <v>#VALUE!</v>
      </c>
      <c r="S834" s="37" t="n">
        <f aca="false">+S833+$C$21</f>
        <v>3900</v>
      </c>
      <c r="T834" s="115" t="n">
        <f aca="false">((1+$C$29/100)*(1+($C$31*$C$15*ABS(1/(273.15+$S834)-1/(273.15+$C$25)))/100)-1)*100</f>
        <v>21.9067892961269</v>
      </c>
      <c r="U834" s="37" t="e">
        <f aca="false">(-$F$15/(273.15+$A834)^2-2*$G$15/(273.15+$A834)^3-3*$H$15/(273.15+$A834)^4)*100</f>
        <v>#VALUE!</v>
      </c>
      <c r="V834" s="115" t="e">
        <f aca="false">+J834*(1-T834/100)</f>
        <v>#VALUE!</v>
      </c>
      <c r="W834" s="115" t="e">
        <f aca="false">+J834*(1+T834/100)</f>
        <v>#VALUE!</v>
      </c>
      <c r="X834" s="115" t="e">
        <f aca="false">+P834</f>
        <v>#VALUE!</v>
      </c>
    </row>
    <row r="835" customFormat="false" ht="12" hidden="false" customHeight="false" outlineLevel="0" collapsed="false">
      <c r="A835" s="141" t="str">
        <f aca="false">+IF(S835&lt;200.01,S835,"")</f>
        <v/>
      </c>
      <c r="B835" s="142" t="str">
        <f aca="false">+IF(S835&lt;200.01,M835,"")</f>
        <v/>
      </c>
      <c r="C835" s="137" t="str">
        <f aca="false">+IF(S835&lt;200.01,J835,"")</f>
        <v/>
      </c>
      <c r="D835" s="135" t="str">
        <f aca="false">+IF($S835&lt;200.01,IF($C$15=10,Z835,T835),"")</f>
        <v/>
      </c>
      <c r="E835" s="136" t="str">
        <f aca="false">+IF(S835&lt;200.01,U835,"")</f>
        <v/>
      </c>
      <c r="F835" s="135" t="str">
        <f aca="false">+IF($S835&lt;200.01,+ABS(D835/E835),"")</f>
        <v/>
      </c>
      <c r="G835" s="137" t="str">
        <f aca="false">+IF($S835&lt;200.01,V835,"")</f>
        <v/>
      </c>
      <c r="H835" s="137" t="str">
        <f aca="false">+IF($S835&lt;200.01,W835,"")</f>
        <v/>
      </c>
      <c r="I835" s="138" t="str">
        <f aca="false">+IF($S835&lt;150.01,X835,"")</f>
        <v/>
      </c>
      <c r="J835" s="115" t="e">
        <f aca="false">+IF($A835&lt;25.0001,K835,L835)</f>
        <v>#VALUE!</v>
      </c>
      <c r="K835" s="139" t="e">
        <f aca="false">+$C$27/'-'!$C$174*EXP($E$15+$F$15/(273.15+$A835)+$G$15/(273.15+$A835)^2+$H$15/(273.15+$A835)^3)</f>
        <v>#VALUE!</v>
      </c>
      <c r="L835" s="139" t="e">
        <f aca="false">+$C$27/'-'!$C$174*EXP($E$16+$F$16/(273.15+$A835)+$G$16/(273.15+$A835)^2+$H$16/(273.15+$A835)^3)</f>
        <v>#VALUE!</v>
      </c>
      <c r="M835" s="115" t="e">
        <f aca="false">+IF($A835&lt;25.0001,N835,O835)</f>
        <v>#VALUE!</v>
      </c>
      <c r="N835" s="140" t="e">
        <f aca="false">EXP($E$15+$F$15/(273.15+$A835)+$G$15/(273.15+$A835)^2+$H$15/(273.15+$A835)^3)</f>
        <v>#VALUE!</v>
      </c>
      <c r="O835" s="140" t="e">
        <f aca="false">EXP($E$16+$F$16/(273.15+$A835)+$G$16/(273.15+$A835)^2+$H$16/(273.15+$A835)^3)</f>
        <v>#VALUE!</v>
      </c>
      <c r="P835" s="115" t="e">
        <f aca="false">+IF($A835&lt;25.0001,Q835,R835)</f>
        <v>#VALUE!</v>
      </c>
      <c r="Q835" s="115" t="e">
        <f aca="false">1/($E$18+$F$18*LN($C835/($C$27/'-'!$C$174))+$G$18*LN($C835/($C$27/'-'!$C$174))^2+$H$18*LN($C835/($C$27/'-'!$C$174))^3)-273.15</f>
        <v>#VALUE!</v>
      </c>
      <c r="R835" s="115" t="e">
        <f aca="false">1/($E$18+$F$19*LN($C835/($C$27/'-'!$C$174))+$G$19*LN($C835/($C$27/'-'!$C$174))^2+$H$19*LN($C835/($C$27/'-'!$C$174))^3)-273.15</f>
        <v>#VALUE!</v>
      </c>
      <c r="S835" s="37" t="n">
        <f aca="false">+S834+$C$21</f>
        <v>3905</v>
      </c>
      <c r="T835" s="115" t="n">
        <f aca="false">((1+$C$29/100)*(1+($C$31*$C$15*ABS(1/(273.15+$S835)-1/(273.15+$C$25)))/100)-1)*100</f>
        <v>21.9083460151189</v>
      </c>
      <c r="U835" s="37" t="e">
        <f aca="false">(-$F$15/(273.15+$A835)^2-2*$G$15/(273.15+$A835)^3-3*$H$15/(273.15+$A835)^4)*100</f>
        <v>#VALUE!</v>
      </c>
      <c r="V835" s="115" t="e">
        <f aca="false">+J835*(1-T835/100)</f>
        <v>#VALUE!</v>
      </c>
      <c r="W835" s="115" t="e">
        <f aca="false">+J835*(1+T835/100)</f>
        <v>#VALUE!</v>
      </c>
      <c r="X835" s="115" t="e">
        <f aca="false">+P835</f>
        <v>#VALUE!</v>
      </c>
    </row>
    <row r="836" customFormat="false" ht="12" hidden="false" customHeight="false" outlineLevel="0" collapsed="false">
      <c r="A836" s="141" t="str">
        <f aca="false">+IF(S836&lt;200.01,S836,"")</f>
        <v/>
      </c>
      <c r="B836" s="142" t="str">
        <f aca="false">+IF(S836&lt;200.01,M836,"")</f>
        <v/>
      </c>
      <c r="C836" s="137" t="str">
        <f aca="false">+IF(S836&lt;200.01,J836,"")</f>
        <v/>
      </c>
      <c r="D836" s="135" t="str">
        <f aca="false">+IF($S836&lt;200.01,IF($C$15=10,Z836,T836),"")</f>
        <v/>
      </c>
      <c r="E836" s="136" t="str">
        <f aca="false">+IF(S836&lt;200.01,U836,"")</f>
        <v/>
      </c>
      <c r="F836" s="135" t="str">
        <f aca="false">+IF($S836&lt;200.01,+ABS(D836/E836),"")</f>
        <v/>
      </c>
      <c r="G836" s="137" t="str">
        <f aca="false">+IF($S836&lt;200.01,V836,"")</f>
        <v/>
      </c>
      <c r="H836" s="137" t="str">
        <f aca="false">+IF($S836&lt;200.01,W836,"")</f>
        <v/>
      </c>
      <c r="I836" s="138" t="str">
        <f aca="false">+IF($S836&lt;150.01,X836,"")</f>
        <v/>
      </c>
      <c r="J836" s="115" t="e">
        <f aca="false">+IF($A836&lt;25.0001,K836,L836)</f>
        <v>#VALUE!</v>
      </c>
      <c r="K836" s="139" t="e">
        <f aca="false">+$C$27/'-'!$C$174*EXP($E$15+$F$15/(273.15+$A836)+$G$15/(273.15+$A836)^2+$H$15/(273.15+$A836)^3)</f>
        <v>#VALUE!</v>
      </c>
      <c r="L836" s="139" t="e">
        <f aca="false">+$C$27/'-'!$C$174*EXP($E$16+$F$16/(273.15+$A836)+$G$16/(273.15+$A836)^2+$H$16/(273.15+$A836)^3)</f>
        <v>#VALUE!</v>
      </c>
      <c r="M836" s="115" t="e">
        <f aca="false">+IF($A836&lt;25.0001,N836,O836)</f>
        <v>#VALUE!</v>
      </c>
      <c r="N836" s="140" t="e">
        <f aca="false">EXP($E$15+$F$15/(273.15+$A836)+$G$15/(273.15+$A836)^2+$H$15/(273.15+$A836)^3)</f>
        <v>#VALUE!</v>
      </c>
      <c r="O836" s="140" t="e">
        <f aca="false">EXP($E$16+$F$16/(273.15+$A836)+$G$16/(273.15+$A836)^2+$H$16/(273.15+$A836)^3)</f>
        <v>#VALUE!</v>
      </c>
      <c r="P836" s="115" t="e">
        <f aca="false">+IF($A836&lt;25.0001,Q836,R836)</f>
        <v>#VALUE!</v>
      </c>
      <c r="Q836" s="115" t="e">
        <f aca="false">1/($E$18+$F$18*LN($C836/($C$27/'-'!$C$174))+$G$18*LN($C836/($C$27/'-'!$C$174))^2+$H$18*LN($C836/($C$27/'-'!$C$174))^3)-273.15</f>
        <v>#VALUE!</v>
      </c>
      <c r="R836" s="115" t="e">
        <f aca="false">1/($E$18+$F$19*LN($C836/($C$27/'-'!$C$174))+$G$19*LN($C836/($C$27/'-'!$C$174))^2+$H$19*LN($C836/($C$27/'-'!$C$174))^3)-273.15</f>
        <v>#VALUE!</v>
      </c>
      <c r="S836" s="37" t="n">
        <f aca="false">+S835+$C$21</f>
        <v>3910</v>
      </c>
      <c r="T836" s="115" t="n">
        <f aca="false">((1+$C$29/100)*(1+($C$31*$C$15*ABS(1/(273.15+$S836)-1/(273.15+$C$25)))/100)-1)*100</f>
        <v>21.9098990127071</v>
      </c>
      <c r="U836" s="37" t="e">
        <f aca="false">(-$F$15/(273.15+$A836)^2-2*$G$15/(273.15+$A836)^3-3*$H$15/(273.15+$A836)^4)*100</f>
        <v>#VALUE!</v>
      </c>
      <c r="V836" s="115" t="e">
        <f aca="false">+J836*(1-T836/100)</f>
        <v>#VALUE!</v>
      </c>
      <c r="W836" s="115" t="e">
        <f aca="false">+J836*(1+T836/100)</f>
        <v>#VALUE!</v>
      </c>
      <c r="X836" s="115" t="e">
        <f aca="false">+P836</f>
        <v>#VALUE!</v>
      </c>
    </row>
    <row r="837" customFormat="false" ht="12" hidden="false" customHeight="false" outlineLevel="0" collapsed="false">
      <c r="A837" s="141" t="str">
        <f aca="false">+IF(S837&lt;200.01,S837,"")</f>
        <v/>
      </c>
      <c r="B837" s="142" t="str">
        <f aca="false">+IF(S837&lt;200.01,M837,"")</f>
        <v/>
      </c>
      <c r="C837" s="137" t="str">
        <f aca="false">+IF(S837&lt;200.01,J837,"")</f>
        <v/>
      </c>
      <c r="D837" s="135" t="str">
        <f aca="false">+IF($S837&lt;200.01,IF($C$15=10,Z837,T837),"")</f>
        <v/>
      </c>
      <c r="E837" s="136" t="str">
        <f aca="false">+IF(S837&lt;200.01,U837,"")</f>
        <v/>
      </c>
      <c r="F837" s="135" t="str">
        <f aca="false">+IF($S837&lt;200.01,+ABS(D837/E837),"")</f>
        <v/>
      </c>
      <c r="G837" s="137" t="str">
        <f aca="false">+IF($S837&lt;200.01,V837,"")</f>
        <v/>
      </c>
      <c r="H837" s="137" t="str">
        <f aca="false">+IF($S837&lt;200.01,W837,"")</f>
        <v/>
      </c>
      <c r="I837" s="138" t="str">
        <f aca="false">+IF($S837&lt;150.01,X837,"")</f>
        <v/>
      </c>
      <c r="J837" s="115" t="e">
        <f aca="false">+IF($A837&lt;25.0001,K837,L837)</f>
        <v>#VALUE!</v>
      </c>
      <c r="K837" s="139" t="e">
        <f aca="false">+$C$27/'-'!$C$174*EXP($E$15+$F$15/(273.15+$A837)+$G$15/(273.15+$A837)^2+$H$15/(273.15+$A837)^3)</f>
        <v>#VALUE!</v>
      </c>
      <c r="L837" s="139" t="e">
        <f aca="false">+$C$27/'-'!$C$174*EXP($E$16+$F$16/(273.15+$A837)+$G$16/(273.15+$A837)^2+$H$16/(273.15+$A837)^3)</f>
        <v>#VALUE!</v>
      </c>
      <c r="M837" s="115" t="e">
        <f aca="false">+IF($A837&lt;25.0001,N837,O837)</f>
        <v>#VALUE!</v>
      </c>
      <c r="N837" s="140" t="e">
        <f aca="false">EXP($E$15+$F$15/(273.15+$A837)+$G$15/(273.15+$A837)^2+$H$15/(273.15+$A837)^3)</f>
        <v>#VALUE!</v>
      </c>
      <c r="O837" s="140" t="e">
        <f aca="false">EXP($E$16+$F$16/(273.15+$A837)+$G$16/(273.15+$A837)^2+$H$16/(273.15+$A837)^3)</f>
        <v>#VALUE!</v>
      </c>
      <c r="P837" s="115" t="e">
        <f aca="false">+IF($A837&lt;25.0001,Q837,R837)</f>
        <v>#VALUE!</v>
      </c>
      <c r="Q837" s="115" t="e">
        <f aca="false">1/($E$18+$F$18*LN($C837/($C$27/'-'!$C$174))+$G$18*LN($C837/($C$27/'-'!$C$174))^2+$H$18*LN($C837/($C$27/'-'!$C$174))^3)-273.15</f>
        <v>#VALUE!</v>
      </c>
      <c r="R837" s="115" t="e">
        <f aca="false">1/($E$18+$F$19*LN($C837/($C$27/'-'!$C$174))+$G$19*LN($C837/($C$27/'-'!$C$174))^2+$H$19*LN($C837/($C$27/'-'!$C$174))^3)-273.15</f>
        <v>#VALUE!</v>
      </c>
      <c r="S837" s="37" t="n">
        <f aca="false">+S836+$C$21</f>
        <v>3915</v>
      </c>
      <c r="T837" s="115" t="n">
        <f aca="false">((1+$C$29/100)*(1+($C$31*$C$15*ABS(1/(273.15+$S837)-1/(273.15+$C$25)))/100)-1)*100</f>
        <v>21.91144830222</v>
      </c>
      <c r="U837" s="37" t="e">
        <f aca="false">(-$F$15/(273.15+$A837)^2-2*$G$15/(273.15+$A837)^3-3*$H$15/(273.15+$A837)^4)*100</f>
        <v>#VALUE!</v>
      </c>
      <c r="V837" s="115" t="e">
        <f aca="false">+J837*(1-T837/100)</f>
        <v>#VALUE!</v>
      </c>
      <c r="W837" s="115" t="e">
        <f aca="false">+J837*(1+T837/100)</f>
        <v>#VALUE!</v>
      </c>
      <c r="X837" s="115" t="e">
        <f aca="false">+P837</f>
        <v>#VALUE!</v>
      </c>
    </row>
    <row r="838" customFormat="false" ht="12" hidden="false" customHeight="false" outlineLevel="0" collapsed="false">
      <c r="A838" s="141" t="str">
        <f aca="false">+IF(S838&lt;200.01,S838,"")</f>
        <v/>
      </c>
      <c r="B838" s="142" t="str">
        <f aca="false">+IF(S838&lt;200.01,M838,"")</f>
        <v/>
      </c>
      <c r="C838" s="137" t="str">
        <f aca="false">+IF(S838&lt;200.01,J838,"")</f>
        <v/>
      </c>
      <c r="D838" s="135" t="str">
        <f aca="false">+IF($S838&lt;200.01,IF($C$15=10,Z838,T838),"")</f>
        <v/>
      </c>
      <c r="E838" s="136" t="str">
        <f aca="false">+IF(S838&lt;200.01,U838,"")</f>
        <v/>
      </c>
      <c r="F838" s="135" t="str">
        <f aca="false">+IF($S838&lt;200.01,+ABS(D838/E838),"")</f>
        <v/>
      </c>
      <c r="G838" s="137" t="str">
        <f aca="false">+IF($S838&lt;200.01,V838,"")</f>
        <v/>
      </c>
      <c r="H838" s="137" t="str">
        <f aca="false">+IF($S838&lt;200.01,W838,"")</f>
        <v/>
      </c>
      <c r="I838" s="138" t="str">
        <f aca="false">+IF($S838&lt;150.01,X838,"")</f>
        <v/>
      </c>
      <c r="J838" s="115" t="e">
        <f aca="false">+IF($A838&lt;25.0001,K838,L838)</f>
        <v>#VALUE!</v>
      </c>
      <c r="K838" s="139" t="e">
        <f aca="false">+$C$27/'-'!$C$174*EXP($E$15+$F$15/(273.15+$A838)+$G$15/(273.15+$A838)^2+$H$15/(273.15+$A838)^3)</f>
        <v>#VALUE!</v>
      </c>
      <c r="L838" s="139" t="e">
        <f aca="false">+$C$27/'-'!$C$174*EXP($E$16+$F$16/(273.15+$A838)+$G$16/(273.15+$A838)^2+$H$16/(273.15+$A838)^3)</f>
        <v>#VALUE!</v>
      </c>
      <c r="M838" s="115" t="e">
        <f aca="false">+IF($A838&lt;25.0001,N838,O838)</f>
        <v>#VALUE!</v>
      </c>
      <c r="N838" s="140" t="e">
        <f aca="false">EXP($E$15+$F$15/(273.15+$A838)+$G$15/(273.15+$A838)^2+$H$15/(273.15+$A838)^3)</f>
        <v>#VALUE!</v>
      </c>
      <c r="O838" s="140" t="e">
        <f aca="false">EXP($E$16+$F$16/(273.15+$A838)+$G$16/(273.15+$A838)^2+$H$16/(273.15+$A838)^3)</f>
        <v>#VALUE!</v>
      </c>
      <c r="P838" s="115" t="e">
        <f aca="false">+IF($A838&lt;25.0001,Q838,R838)</f>
        <v>#VALUE!</v>
      </c>
      <c r="Q838" s="115" t="e">
        <f aca="false">1/($E$18+$F$18*LN($C838/($C$27/'-'!$C$174))+$G$18*LN($C838/($C$27/'-'!$C$174))^2+$H$18*LN($C838/($C$27/'-'!$C$174))^3)-273.15</f>
        <v>#VALUE!</v>
      </c>
      <c r="R838" s="115" t="e">
        <f aca="false">1/($E$18+$F$19*LN($C838/($C$27/'-'!$C$174))+$G$19*LN($C838/($C$27/'-'!$C$174))^2+$H$19*LN($C838/($C$27/'-'!$C$174))^3)-273.15</f>
        <v>#VALUE!</v>
      </c>
      <c r="S838" s="37" t="n">
        <f aca="false">+S837+$C$21</f>
        <v>3920</v>
      </c>
      <c r="T838" s="115" t="n">
        <f aca="false">((1+$C$29/100)*(1+($C$31*$C$15*ABS(1/(273.15+$S838)-1/(273.15+$C$25)))/100)-1)*100</f>
        <v>21.9129938969223</v>
      </c>
      <c r="U838" s="37" t="e">
        <f aca="false">(-$F$15/(273.15+$A838)^2-2*$G$15/(273.15+$A838)^3-3*$H$15/(273.15+$A838)^4)*100</f>
        <v>#VALUE!</v>
      </c>
      <c r="V838" s="115" t="e">
        <f aca="false">+J838*(1-T838/100)</f>
        <v>#VALUE!</v>
      </c>
      <c r="W838" s="115" t="e">
        <f aca="false">+J838*(1+T838/100)</f>
        <v>#VALUE!</v>
      </c>
      <c r="X838" s="115" t="e">
        <f aca="false">+P838</f>
        <v>#VALUE!</v>
      </c>
    </row>
    <row r="839" customFormat="false" ht="12" hidden="false" customHeight="false" outlineLevel="0" collapsed="false">
      <c r="A839" s="141" t="str">
        <f aca="false">+IF(S839&lt;200.01,S839,"")</f>
        <v/>
      </c>
      <c r="B839" s="142" t="str">
        <f aca="false">+IF(S839&lt;200.01,M839,"")</f>
        <v/>
      </c>
      <c r="C839" s="137" t="str">
        <f aca="false">+IF(S839&lt;200.01,J839,"")</f>
        <v/>
      </c>
      <c r="D839" s="135" t="str">
        <f aca="false">+IF($S839&lt;200.01,IF($C$15=10,Z839,T839),"")</f>
        <v/>
      </c>
      <c r="E839" s="136" t="str">
        <f aca="false">+IF(S839&lt;200.01,U839,"")</f>
        <v/>
      </c>
      <c r="F839" s="135" t="str">
        <f aca="false">+IF($S839&lt;200.01,+ABS(D839/E839),"")</f>
        <v/>
      </c>
      <c r="G839" s="137" t="str">
        <f aca="false">+IF($S839&lt;200.01,V839,"")</f>
        <v/>
      </c>
      <c r="H839" s="137" t="str">
        <f aca="false">+IF($S839&lt;200.01,W839,"")</f>
        <v/>
      </c>
      <c r="I839" s="138" t="str">
        <f aca="false">+IF($S839&lt;150.01,X839,"")</f>
        <v/>
      </c>
      <c r="J839" s="115" t="e">
        <f aca="false">+IF($A839&lt;25.0001,K839,L839)</f>
        <v>#VALUE!</v>
      </c>
      <c r="K839" s="139" t="e">
        <f aca="false">+$C$27/'-'!$C$174*EXP($E$15+$F$15/(273.15+$A839)+$G$15/(273.15+$A839)^2+$H$15/(273.15+$A839)^3)</f>
        <v>#VALUE!</v>
      </c>
      <c r="L839" s="139" t="e">
        <f aca="false">+$C$27/'-'!$C$174*EXP($E$16+$F$16/(273.15+$A839)+$G$16/(273.15+$A839)^2+$H$16/(273.15+$A839)^3)</f>
        <v>#VALUE!</v>
      </c>
      <c r="M839" s="115" t="e">
        <f aca="false">+IF($A839&lt;25.0001,N839,O839)</f>
        <v>#VALUE!</v>
      </c>
      <c r="N839" s="140" t="e">
        <f aca="false">EXP($E$15+$F$15/(273.15+$A839)+$G$15/(273.15+$A839)^2+$H$15/(273.15+$A839)^3)</f>
        <v>#VALUE!</v>
      </c>
      <c r="O839" s="140" t="e">
        <f aca="false">EXP($E$16+$F$16/(273.15+$A839)+$G$16/(273.15+$A839)^2+$H$16/(273.15+$A839)^3)</f>
        <v>#VALUE!</v>
      </c>
      <c r="P839" s="115" t="e">
        <f aca="false">+IF($A839&lt;25.0001,Q839,R839)</f>
        <v>#VALUE!</v>
      </c>
      <c r="Q839" s="115" t="e">
        <f aca="false">1/($E$18+$F$18*LN($C839/($C$27/'-'!$C$174))+$G$18*LN($C839/($C$27/'-'!$C$174))^2+$H$18*LN($C839/($C$27/'-'!$C$174))^3)-273.15</f>
        <v>#VALUE!</v>
      </c>
      <c r="R839" s="115" t="e">
        <f aca="false">1/($E$18+$F$19*LN($C839/($C$27/'-'!$C$174))+$G$19*LN($C839/($C$27/'-'!$C$174))^2+$H$19*LN($C839/($C$27/'-'!$C$174))^3)-273.15</f>
        <v>#VALUE!</v>
      </c>
      <c r="S839" s="37" t="n">
        <f aca="false">+S838+$C$21</f>
        <v>3925</v>
      </c>
      <c r="T839" s="115" t="n">
        <f aca="false">((1+$C$29/100)*(1+($C$31*$C$15*ABS(1/(273.15+$S839)-1/(273.15+$C$25)))/100)-1)*100</f>
        <v>21.9145358100155</v>
      </c>
      <c r="U839" s="37" t="e">
        <f aca="false">(-$F$15/(273.15+$A839)^2-2*$G$15/(273.15+$A839)^3-3*$H$15/(273.15+$A839)^4)*100</f>
        <v>#VALUE!</v>
      </c>
      <c r="V839" s="115" t="e">
        <f aca="false">+J839*(1-T839/100)</f>
        <v>#VALUE!</v>
      </c>
      <c r="W839" s="115" t="e">
        <f aca="false">+J839*(1+T839/100)</f>
        <v>#VALUE!</v>
      </c>
      <c r="X839" s="115" t="e">
        <f aca="false">+P839</f>
        <v>#VALUE!</v>
      </c>
    </row>
    <row r="840" customFormat="false" ht="12" hidden="false" customHeight="false" outlineLevel="0" collapsed="false">
      <c r="A840" s="141" t="str">
        <f aca="false">+IF(S840&lt;200.01,S840,"")</f>
        <v/>
      </c>
      <c r="B840" s="142" t="str">
        <f aca="false">+IF(S840&lt;200.01,M840,"")</f>
        <v/>
      </c>
      <c r="C840" s="137" t="str">
        <f aca="false">+IF(S840&lt;200.01,J840,"")</f>
        <v/>
      </c>
      <c r="D840" s="135" t="str">
        <f aca="false">+IF($S840&lt;200.01,IF($C$15=10,Z840,T840),"")</f>
        <v/>
      </c>
      <c r="E840" s="136" t="str">
        <f aca="false">+IF(S840&lt;200.01,U840,"")</f>
        <v/>
      </c>
      <c r="F840" s="135" t="str">
        <f aca="false">+IF($S840&lt;200.01,+ABS(D840/E840),"")</f>
        <v/>
      </c>
      <c r="G840" s="137" t="str">
        <f aca="false">+IF($S840&lt;200.01,V840,"")</f>
        <v/>
      </c>
      <c r="H840" s="137" t="str">
        <f aca="false">+IF($S840&lt;200.01,W840,"")</f>
        <v/>
      </c>
      <c r="I840" s="138" t="str">
        <f aca="false">+IF($S840&lt;150.01,X840,"")</f>
        <v/>
      </c>
      <c r="J840" s="115" t="e">
        <f aca="false">+IF($A840&lt;25.0001,K840,L840)</f>
        <v>#VALUE!</v>
      </c>
      <c r="K840" s="139" t="e">
        <f aca="false">+$C$27/'-'!$C$174*EXP($E$15+$F$15/(273.15+$A840)+$G$15/(273.15+$A840)^2+$H$15/(273.15+$A840)^3)</f>
        <v>#VALUE!</v>
      </c>
      <c r="L840" s="139" t="e">
        <f aca="false">+$C$27/'-'!$C$174*EXP($E$16+$F$16/(273.15+$A840)+$G$16/(273.15+$A840)^2+$H$16/(273.15+$A840)^3)</f>
        <v>#VALUE!</v>
      </c>
      <c r="M840" s="115" t="e">
        <f aca="false">+IF($A840&lt;25.0001,N840,O840)</f>
        <v>#VALUE!</v>
      </c>
      <c r="N840" s="140" t="e">
        <f aca="false">EXP($E$15+$F$15/(273.15+$A840)+$G$15/(273.15+$A840)^2+$H$15/(273.15+$A840)^3)</f>
        <v>#VALUE!</v>
      </c>
      <c r="O840" s="140" t="e">
        <f aca="false">EXP($E$16+$F$16/(273.15+$A840)+$G$16/(273.15+$A840)^2+$H$16/(273.15+$A840)^3)</f>
        <v>#VALUE!</v>
      </c>
      <c r="P840" s="115" t="e">
        <f aca="false">+IF($A840&lt;25.0001,Q840,R840)</f>
        <v>#VALUE!</v>
      </c>
      <c r="Q840" s="115" t="e">
        <f aca="false">1/($E$18+$F$18*LN($C840/($C$27/'-'!$C$174))+$G$18*LN($C840/($C$27/'-'!$C$174))^2+$H$18*LN($C840/($C$27/'-'!$C$174))^3)-273.15</f>
        <v>#VALUE!</v>
      </c>
      <c r="R840" s="115" t="e">
        <f aca="false">1/($E$18+$F$19*LN($C840/($C$27/'-'!$C$174))+$G$19*LN($C840/($C$27/'-'!$C$174))^2+$H$19*LN($C840/($C$27/'-'!$C$174))^3)-273.15</f>
        <v>#VALUE!</v>
      </c>
      <c r="S840" s="37" t="n">
        <f aca="false">+S839+$C$21</f>
        <v>3930</v>
      </c>
      <c r="T840" s="115" t="n">
        <f aca="false">((1+$C$29/100)*(1+($C$31*$C$15*ABS(1/(273.15+$S840)-1/(273.15+$C$25)))/100)-1)*100</f>
        <v>21.9160740546385</v>
      </c>
      <c r="U840" s="37" t="e">
        <f aca="false">(-$F$15/(273.15+$A840)^2-2*$G$15/(273.15+$A840)^3-3*$H$15/(273.15+$A840)^4)*100</f>
        <v>#VALUE!</v>
      </c>
      <c r="V840" s="115" t="e">
        <f aca="false">+J840*(1-T840/100)</f>
        <v>#VALUE!</v>
      </c>
      <c r="W840" s="115" t="e">
        <f aca="false">+J840*(1+T840/100)</f>
        <v>#VALUE!</v>
      </c>
      <c r="X840" s="115" t="e">
        <f aca="false">+P840</f>
        <v>#VALUE!</v>
      </c>
    </row>
    <row r="841" customFormat="false" ht="12" hidden="false" customHeight="false" outlineLevel="0" collapsed="false">
      <c r="A841" s="141" t="str">
        <f aca="false">+IF(S841&lt;200.01,S841,"")</f>
        <v/>
      </c>
      <c r="B841" s="142" t="str">
        <f aca="false">+IF(S841&lt;200.01,M841,"")</f>
        <v/>
      </c>
      <c r="C841" s="137" t="str">
        <f aca="false">+IF(S841&lt;200.01,J841,"")</f>
        <v/>
      </c>
      <c r="D841" s="135" t="str">
        <f aca="false">+IF($S841&lt;200.01,IF($C$15=10,Z841,T841),"")</f>
        <v/>
      </c>
      <c r="E841" s="136" t="str">
        <f aca="false">+IF(S841&lt;200.01,U841,"")</f>
        <v/>
      </c>
      <c r="F841" s="135" t="str">
        <f aca="false">+IF($S841&lt;200.01,+ABS(D841/E841),"")</f>
        <v/>
      </c>
      <c r="G841" s="137" t="str">
        <f aca="false">+IF($S841&lt;200.01,V841,"")</f>
        <v/>
      </c>
      <c r="H841" s="137" t="str">
        <f aca="false">+IF($S841&lt;200.01,W841,"")</f>
        <v/>
      </c>
      <c r="I841" s="138" t="str">
        <f aca="false">+IF($S841&lt;150.01,X841,"")</f>
        <v/>
      </c>
      <c r="J841" s="115" t="e">
        <f aca="false">+IF($A841&lt;25.0001,K841,L841)</f>
        <v>#VALUE!</v>
      </c>
      <c r="K841" s="139" t="e">
        <f aca="false">+$C$27/'-'!$C$174*EXP($E$15+$F$15/(273.15+$A841)+$G$15/(273.15+$A841)^2+$H$15/(273.15+$A841)^3)</f>
        <v>#VALUE!</v>
      </c>
      <c r="L841" s="139" t="e">
        <f aca="false">+$C$27/'-'!$C$174*EXP($E$16+$F$16/(273.15+$A841)+$G$16/(273.15+$A841)^2+$H$16/(273.15+$A841)^3)</f>
        <v>#VALUE!</v>
      </c>
      <c r="M841" s="115" t="e">
        <f aca="false">+IF($A841&lt;25.0001,N841,O841)</f>
        <v>#VALUE!</v>
      </c>
      <c r="N841" s="140" t="e">
        <f aca="false">EXP($E$15+$F$15/(273.15+$A841)+$G$15/(273.15+$A841)^2+$H$15/(273.15+$A841)^3)</f>
        <v>#VALUE!</v>
      </c>
      <c r="O841" s="140" t="e">
        <f aca="false">EXP($E$16+$F$16/(273.15+$A841)+$G$16/(273.15+$A841)^2+$H$16/(273.15+$A841)^3)</f>
        <v>#VALUE!</v>
      </c>
      <c r="P841" s="115" t="e">
        <f aca="false">+IF($A841&lt;25.0001,Q841,R841)</f>
        <v>#VALUE!</v>
      </c>
      <c r="Q841" s="115" t="e">
        <f aca="false">1/($E$18+$F$18*LN($C841/($C$27/'-'!$C$174))+$G$18*LN($C841/($C$27/'-'!$C$174))^2+$H$18*LN($C841/($C$27/'-'!$C$174))^3)-273.15</f>
        <v>#VALUE!</v>
      </c>
      <c r="R841" s="115" t="e">
        <f aca="false">1/($E$18+$F$19*LN($C841/($C$27/'-'!$C$174))+$G$19*LN($C841/($C$27/'-'!$C$174))^2+$H$19*LN($C841/($C$27/'-'!$C$174))^3)-273.15</f>
        <v>#VALUE!</v>
      </c>
      <c r="S841" s="37" t="n">
        <f aca="false">+S840+$C$21</f>
        <v>3935</v>
      </c>
      <c r="T841" s="115" t="n">
        <f aca="false">((1+$C$29/100)*(1+($C$31*$C$15*ABS(1/(273.15+$S841)-1/(273.15+$C$25)))/100)-1)*100</f>
        <v>21.9176086438674</v>
      </c>
      <c r="U841" s="37" t="e">
        <f aca="false">(-$F$15/(273.15+$A841)^2-2*$G$15/(273.15+$A841)^3-3*$H$15/(273.15+$A841)^4)*100</f>
        <v>#VALUE!</v>
      </c>
      <c r="V841" s="115" t="e">
        <f aca="false">+J841*(1-T841/100)</f>
        <v>#VALUE!</v>
      </c>
      <c r="W841" s="115" t="e">
        <f aca="false">+J841*(1+T841/100)</f>
        <v>#VALUE!</v>
      </c>
      <c r="X841" s="115" t="e">
        <f aca="false">+P841</f>
        <v>#VALUE!</v>
      </c>
    </row>
    <row r="842" customFormat="false" ht="12" hidden="false" customHeight="false" outlineLevel="0" collapsed="false">
      <c r="A842" s="141" t="str">
        <f aca="false">+IF(S842&lt;200.01,S842,"")</f>
        <v/>
      </c>
      <c r="B842" s="142" t="str">
        <f aca="false">+IF(S842&lt;200.01,M842,"")</f>
        <v/>
      </c>
      <c r="C842" s="137" t="str">
        <f aca="false">+IF(S842&lt;200.01,J842,"")</f>
        <v/>
      </c>
      <c r="D842" s="135" t="str">
        <f aca="false">+IF($S842&lt;200.01,IF($C$15=10,Z842,T842),"")</f>
        <v/>
      </c>
      <c r="E842" s="136" t="str">
        <f aca="false">+IF(S842&lt;200.01,U842,"")</f>
        <v/>
      </c>
      <c r="F842" s="135" t="str">
        <f aca="false">+IF($S842&lt;200.01,+ABS(D842/E842),"")</f>
        <v/>
      </c>
      <c r="G842" s="137" t="str">
        <f aca="false">+IF($S842&lt;200.01,V842,"")</f>
        <v/>
      </c>
      <c r="H842" s="137" t="str">
        <f aca="false">+IF($S842&lt;200.01,W842,"")</f>
        <v/>
      </c>
      <c r="I842" s="138" t="str">
        <f aca="false">+IF($S842&lt;150.01,X842,"")</f>
        <v/>
      </c>
      <c r="J842" s="115" t="e">
        <f aca="false">+IF($A842&lt;25.0001,K842,L842)</f>
        <v>#VALUE!</v>
      </c>
      <c r="K842" s="139" t="e">
        <f aca="false">+$C$27/'-'!$C$174*EXP($E$15+$F$15/(273.15+$A842)+$G$15/(273.15+$A842)^2+$H$15/(273.15+$A842)^3)</f>
        <v>#VALUE!</v>
      </c>
      <c r="L842" s="139" t="e">
        <f aca="false">+$C$27/'-'!$C$174*EXP($E$16+$F$16/(273.15+$A842)+$G$16/(273.15+$A842)^2+$H$16/(273.15+$A842)^3)</f>
        <v>#VALUE!</v>
      </c>
      <c r="M842" s="115" t="e">
        <f aca="false">+IF($A842&lt;25.0001,N842,O842)</f>
        <v>#VALUE!</v>
      </c>
      <c r="N842" s="140" t="e">
        <f aca="false">EXP($E$15+$F$15/(273.15+$A842)+$G$15/(273.15+$A842)^2+$H$15/(273.15+$A842)^3)</f>
        <v>#VALUE!</v>
      </c>
      <c r="O842" s="140" t="e">
        <f aca="false">EXP($E$16+$F$16/(273.15+$A842)+$G$16/(273.15+$A842)^2+$H$16/(273.15+$A842)^3)</f>
        <v>#VALUE!</v>
      </c>
      <c r="P842" s="115" t="e">
        <f aca="false">+IF($A842&lt;25.0001,Q842,R842)</f>
        <v>#VALUE!</v>
      </c>
      <c r="Q842" s="115" t="e">
        <f aca="false">1/($E$18+$F$18*LN($C842/($C$27/'-'!$C$174))+$G$18*LN($C842/($C$27/'-'!$C$174))^2+$H$18*LN($C842/($C$27/'-'!$C$174))^3)-273.15</f>
        <v>#VALUE!</v>
      </c>
      <c r="R842" s="115" t="e">
        <f aca="false">1/($E$18+$F$19*LN($C842/($C$27/'-'!$C$174))+$G$19*LN($C842/($C$27/'-'!$C$174))^2+$H$19*LN($C842/($C$27/'-'!$C$174))^3)-273.15</f>
        <v>#VALUE!</v>
      </c>
      <c r="S842" s="37" t="n">
        <f aca="false">+S841+$C$21</f>
        <v>3940</v>
      </c>
      <c r="T842" s="115" t="n">
        <f aca="false">((1+$C$29/100)*(1+($C$31*$C$15*ABS(1/(273.15+$S842)-1/(273.15+$C$25)))/100)-1)*100</f>
        <v>21.9191395907166</v>
      </c>
      <c r="U842" s="37" t="e">
        <f aca="false">(-$F$15/(273.15+$A842)^2-2*$G$15/(273.15+$A842)^3-3*$H$15/(273.15+$A842)^4)*100</f>
        <v>#VALUE!</v>
      </c>
      <c r="V842" s="115" t="e">
        <f aca="false">+J842*(1-T842/100)</f>
        <v>#VALUE!</v>
      </c>
      <c r="W842" s="115" t="e">
        <f aca="false">+J842*(1+T842/100)</f>
        <v>#VALUE!</v>
      </c>
      <c r="X842" s="115" t="e">
        <f aca="false">+P842</f>
        <v>#VALUE!</v>
      </c>
    </row>
    <row r="843" customFormat="false" ht="12" hidden="false" customHeight="false" outlineLevel="0" collapsed="false">
      <c r="A843" s="141" t="str">
        <f aca="false">+IF(S843&lt;200.01,S843,"")</f>
        <v/>
      </c>
      <c r="B843" s="142" t="str">
        <f aca="false">+IF(S843&lt;200.01,M843,"")</f>
        <v/>
      </c>
      <c r="C843" s="137" t="str">
        <f aca="false">+IF(S843&lt;200.01,J843,"")</f>
        <v/>
      </c>
      <c r="D843" s="135" t="str">
        <f aca="false">+IF($S843&lt;200.01,IF($C$15=10,Z843,T843),"")</f>
        <v/>
      </c>
      <c r="E843" s="136" t="str">
        <f aca="false">+IF(S843&lt;200.01,U843,"")</f>
        <v/>
      </c>
      <c r="F843" s="135" t="str">
        <f aca="false">+IF($S843&lt;200.01,+ABS(D843/E843),"")</f>
        <v/>
      </c>
      <c r="G843" s="137" t="str">
        <f aca="false">+IF($S843&lt;200.01,V843,"")</f>
        <v/>
      </c>
      <c r="H843" s="137" t="str">
        <f aca="false">+IF($S843&lt;200.01,W843,"")</f>
        <v/>
      </c>
      <c r="I843" s="138" t="str">
        <f aca="false">+IF($S843&lt;150.01,X843,"")</f>
        <v/>
      </c>
      <c r="J843" s="115" t="e">
        <f aca="false">+IF($A843&lt;25.0001,K843,L843)</f>
        <v>#VALUE!</v>
      </c>
      <c r="K843" s="139" t="e">
        <f aca="false">+$C$27/'-'!$C$174*EXP($E$15+$F$15/(273.15+$A843)+$G$15/(273.15+$A843)^2+$H$15/(273.15+$A843)^3)</f>
        <v>#VALUE!</v>
      </c>
      <c r="L843" s="139" t="e">
        <f aca="false">+$C$27/'-'!$C$174*EXP($E$16+$F$16/(273.15+$A843)+$G$16/(273.15+$A843)^2+$H$16/(273.15+$A843)^3)</f>
        <v>#VALUE!</v>
      </c>
      <c r="M843" s="115" t="e">
        <f aca="false">+IF($A843&lt;25.0001,N843,O843)</f>
        <v>#VALUE!</v>
      </c>
      <c r="N843" s="140" t="e">
        <f aca="false">EXP($E$15+$F$15/(273.15+$A843)+$G$15/(273.15+$A843)^2+$H$15/(273.15+$A843)^3)</f>
        <v>#VALUE!</v>
      </c>
      <c r="O843" s="140" t="e">
        <f aca="false">EXP($E$16+$F$16/(273.15+$A843)+$G$16/(273.15+$A843)^2+$H$16/(273.15+$A843)^3)</f>
        <v>#VALUE!</v>
      </c>
      <c r="P843" s="115" t="e">
        <f aca="false">+IF($A843&lt;25.0001,Q843,R843)</f>
        <v>#VALUE!</v>
      </c>
      <c r="Q843" s="115" t="e">
        <f aca="false">1/($E$18+$F$18*LN($C843/($C$27/'-'!$C$174))+$G$18*LN($C843/($C$27/'-'!$C$174))^2+$H$18*LN($C843/($C$27/'-'!$C$174))^3)-273.15</f>
        <v>#VALUE!</v>
      </c>
      <c r="R843" s="115" t="e">
        <f aca="false">1/($E$18+$F$19*LN($C843/($C$27/'-'!$C$174))+$G$19*LN($C843/($C$27/'-'!$C$174))^2+$H$19*LN($C843/($C$27/'-'!$C$174))^3)-273.15</f>
        <v>#VALUE!</v>
      </c>
      <c r="S843" s="37" t="n">
        <f aca="false">+S842+$C$21</f>
        <v>3945</v>
      </c>
      <c r="T843" s="115" t="n">
        <f aca="false">((1+$C$29/100)*(1+($C$31*$C$15*ABS(1/(273.15+$S843)-1/(273.15+$C$25)))/100)-1)*100</f>
        <v>21.9206669081385</v>
      </c>
      <c r="U843" s="37" t="e">
        <f aca="false">(-$F$15/(273.15+$A843)^2-2*$G$15/(273.15+$A843)^3-3*$H$15/(273.15+$A843)^4)*100</f>
        <v>#VALUE!</v>
      </c>
      <c r="V843" s="115" t="e">
        <f aca="false">+J843*(1-T843/100)</f>
        <v>#VALUE!</v>
      </c>
      <c r="W843" s="115" t="e">
        <f aca="false">+J843*(1+T843/100)</f>
        <v>#VALUE!</v>
      </c>
      <c r="X843" s="115" t="e">
        <f aca="false">+P843</f>
        <v>#VALUE!</v>
      </c>
    </row>
    <row r="844" customFormat="false" ht="12" hidden="false" customHeight="false" outlineLevel="0" collapsed="false">
      <c r="A844" s="141" t="str">
        <f aca="false">+IF(S844&lt;200.01,S844,"")</f>
        <v/>
      </c>
      <c r="B844" s="142" t="str">
        <f aca="false">+IF(S844&lt;200.01,M844,"")</f>
        <v/>
      </c>
      <c r="C844" s="137" t="str">
        <f aca="false">+IF(S844&lt;200.01,J844,"")</f>
        <v/>
      </c>
      <c r="D844" s="135" t="str">
        <f aca="false">+IF($S844&lt;200.01,IF($C$15=10,Z844,T844),"")</f>
        <v/>
      </c>
      <c r="E844" s="136" t="str">
        <f aca="false">+IF(S844&lt;200.01,U844,"")</f>
        <v/>
      </c>
      <c r="F844" s="135" t="str">
        <f aca="false">+IF($S844&lt;200.01,+ABS(D844/E844),"")</f>
        <v/>
      </c>
      <c r="G844" s="137" t="str">
        <f aca="false">+IF($S844&lt;200.01,V844,"")</f>
        <v/>
      </c>
      <c r="H844" s="137" t="str">
        <f aca="false">+IF($S844&lt;200.01,W844,"")</f>
        <v/>
      </c>
      <c r="I844" s="138" t="str">
        <f aca="false">+IF($S844&lt;150.01,X844,"")</f>
        <v/>
      </c>
      <c r="J844" s="115" t="e">
        <f aca="false">+IF($A844&lt;25.0001,K844,L844)</f>
        <v>#VALUE!</v>
      </c>
      <c r="K844" s="139" t="e">
        <f aca="false">+$C$27/'-'!$C$174*EXP($E$15+$F$15/(273.15+$A844)+$G$15/(273.15+$A844)^2+$H$15/(273.15+$A844)^3)</f>
        <v>#VALUE!</v>
      </c>
      <c r="L844" s="139" t="e">
        <f aca="false">+$C$27/'-'!$C$174*EXP($E$16+$F$16/(273.15+$A844)+$G$16/(273.15+$A844)^2+$H$16/(273.15+$A844)^3)</f>
        <v>#VALUE!</v>
      </c>
      <c r="M844" s="115" t="e">
        <f aca="false">+IF($A844&lt;25.0001,N844,O844)</f>
        <v>#VALUE!</v>
      </c>
      <c r="N844" s="140" t="e">
        <f aca="false">EXP($E$15+$F$15/(273.15+$A844)+$G$15/(273.15+$A844)^2+$H$15/(273.15+$A844)^3)</f>
        <v>#VALUE!</v>
      </c>
      <c r="O844" s="140" t="e">
        <f aca="false">EXP($E$16+$F$16/(273.15+$A844)+$G$16/(273.15+$A844)^2+$H$16/(273.15+$A844)^3)</f>
        <v>#VALUE!</v>
      </c>
      <c r="P844" s="115" t="e">
        <f aca="false">+IF($A844&lt;25.0001,Q844,R844)</f>
        <v>#VALUE!</v>
      </c>
      <c r="Q844" s="115" t="e">
        <f aca="false">1/($E$18+$F$18*LN($C844/($C$27/'-'!$C$174))+$G$18*LN($C844/($C$27/'-'!$C$174))^2+$H$18*LN($C844/($C$27/'-'!$C$174))^3)-273.15</f>
        <v>#VALUE!</v>
      </c>
      <c r="R844" s="115" t="e">
        <f aca="false">1/($E$18+$F$19*LN($C844/($C$27/'-'!$C$174))+$G$19*LN($C844/($C$27/'-'!$C$174))^2+$H$19*LN($C844/($C$27/'-'!$C$174))^3)-273.15</f>
        <v>#VALUE!</v>
      </c>
      <c r="S844" s="37" t="n">
        <f aca="false">+S843+$C$21</f>
        <v>3950</v>
      </c>
      <c r="T844" s="115" t="n">
        <f aca="false">((1+$C$29/100)*(1+($C$31*$C$15*ABS(1/(273.15+$S844)-1/(273.15+$C$25)))/100)-1)*100</f>
        <v>21.9221906090244</v>
      </c>
      <c r="U844" s="37" t="e">
        <f aca="false">(-$F$15/(273.15+$A844)^2-2*$G$15/(273.15+$A844)^3-3*$H$15/(273.15+$A844)^4)*100</f>
        <v>#VALUE!</v>
      </c>
      <c r="V844" s="115" t="e">
        <f aca="false">+J844*(1-T844/100)</f>
        <v>#VALUE!</v>
      </c>
      <c r="W844" s="115" t="e">
        <f aca="false">+J844*(1+T844/100)</f>
        <v>#VALUE!</v>
      </c>
      <c r="X844" s="115" t="e">
        <f aca="false">+P844</f>
        <v>#VALUE!</v>
      </c>
    </row>
    <row r="845" customFormat="false" ht="12" hidden="false" customHeight="false" outlineLevel="0" collapsed="false">
      <c r="A845" s="141" t="str">
        <f aca="false">+IF(S845&lt;200.01,S845,"")</f>
        <v/>
      </c>
      <c r="B845" s="142" t="str">
        <f aca="false">+IF(S845&lt;200.01,M845,"")</f>
        <v/>
      </c>
      <c r="C845" s="137" t="str">
        <f aca="false">+IF(S845&lt;200.01,J845,"")</f>
        <v/>
      </c>
      <c r="D845" s="135" t="str">
        <f aca="false">+IF($S845&lt;200.01,IF($C$15=10,Z845,T845),"")</f>
        <v/>
      </c>
      <c r="E845" s="136" t="str">
        <f aca="false">+IF(S845&lt;200.01,U845,"")</f>
        <v/>
      </c>
      <c r="F845" s="135" t="str">
        <f aca="false">+IF($S845&lt;200.01,+ABS(D845/E845),"")</f>
        <v/>
      </c>
      <c r="G845" s="137" t="str">
        <f aca="false">+IF($S845&lt;200.01,V845,"")</f>
        <v/>
      </c>
      <c r="H845" s="137" t="str">
        <f aca="false">+IF($S845&lt;200.01,W845,"")</f>
        <v/>
      </c>
      <c r="I845" s="138" t="str">
        <f aca="false">+IF($S845&lt;150.01,X845,"")</f>
        <v/>
      </c>
      <c r="J845" s="115" t="e">
        <f aca="false">+IF($A845&lt;25.0001,K845,L845)</f>
        <v>#VALUE!</v>
      </c>
      <c r="K845" s="139" t="e">
        <f aca="false">+$C$27/'-'!$C$174*EXP($E$15+$F$15/(273.15+$A845)+$G$15/(273.15+$A845)^2+$H$15/(273.15+$A845)^3)</f>
        <v>#VALUE!</v>
      </c>
      <c r="L845" s="139" t="e">
        <f aca="false">+$C$27/'-'!$C$174*EXP($E$16+$F$16/(273.15+$A845)+$G$16/(273.15+$A845)^2+$H$16/(273.15+$A845)^3)</f>
        <v>#VALUE!</v>
      </c>
      <c r="M845" s="115" t="e">
        <f aca="false">+IF($A845&lt;25.0001,N845,O845)</f>
        <v>#VALUE!</v>
      </c>
      <c r="N845" s="140" t="e">
        <f aca="false">EXP($E$15+$F$15/(273.15+$A845)+$G$15/(273.15+$A845)^2+$H$15/(273.15+$A845)^3)</f>
        <v>#VALUE!</v>
      </c>
      <c r="O845" s="140" t="e">
        <f aca="false">EXP($E$16+$F$16/(273.15+$A845)+$G$16/(273.15+$A845)^2+$H$16/(273.15+$A845)^3)</f>
        <v>#VALUE!</v>
      </c>
      <c r="P845" s="115" t="e">
        <f aca="false">+IF($A845&lt;25.0001,Q845,R845)</f>
        <v>#VALUE!</v>
      </c>
      <c r="Q845" s="115" t="e">
        <f aca="false">1/($E$18+$F$18*LN($C845/($C$27/'-'!$C$174))+$G$18*LN($C845/($C$27/'-'!$C$174))^2+$H$18*LN($C845/($C$27/'-'!$C$174))^3)-273.15</f>
        <v>#VALUE!</v>
      </c>
      <c r="R845" s="115" t="e">
        <f aca="false">1/($E$18+$F$19*LN($C845/($C$27/'-'!$C$174))+$G$19*LN($C845/($C$27/'-'!$C$174))^2+$H$19*LN($C845/($C$27/'-'!$C$174))^3)-273.15</f>
        <v>#VALUE!</v>
      </c>
      <c r="S845" s="37" t="n">
        <f aca="false">+S844+$C$21</f>
        <v>3955</v>
      </c>
      <c r="T845" s="115" t="n">
        <f aca="false">((1+$C$29/100)*(1+($C$31*$C$15*ABS(1/(273.15+$S845)-1/(273.15+$C$25)))/100)-1)*100</f>
        <v>21.9237107062045</v>
      </c>
      <c r="U845" s="37" t="e">
        <f aca="false">(-$F$15/(273.15+$A845)^2-2*$G$15/(273.15+$A845)^3-3*$H$15/(273.15+$A845)^4)*100</f>
        <v>#VALUE!</v>
      </c>
      <c r="V845" s="115" t="e">
        <f aca="false">+J845*(1-T845/100)</f>
        <v>#VALUE!</v>
      </c>
      <c r="W845" s="115" t="e">
        <f aca="false">+J845*(1+T845/100)</f>
        <v>#VALUE!</v>
      </c>
      <c r="X845" s="115" t="e">
        <f aca="false">+P845</f>
        <v>#VALUE!</v>
      </c>
    </row>
    <row r="846" customFormat="false" ht="12" hidden="false" customHeight="false" outlineLevel="0" collapsed="false">
      <c r="A846" s="141" t="str">
        <f aca="false">+IF(S846&lt;200.01,S846,"")</f>
        <v/>
      </c>
      <c r="B846" s="142" t="str">
        <f aca="false">+IF(S846&lt;200.01,M846,"")</f>
        <v/>
      </c>
      <c r="C846" s="137" t="str">
        <f aca="false">+IF(S846&lt;200.01,J846,"")</f>
        <v/>
      </c>
      <c r="D846" s="135" t="str">
        <f aca="false">+IF($S846&lt;200.01,IF($C$15=10,Z846,T846),"")</f>
        <v/>
      </c>
      <c r="E846" s="136" t="str">
        <f aca="false">+IF(S846&lt;200.01,U846,"")</f>
        <v/>
      </c>
      <c r="F846" s="135" t="str">
        <f aca="false">+IF($S846&lt;200.01,+ABS(D846/E846),"")</f>
        <v/>
      </c>
      <c r="G846" s="137" t="str">
        <f aca="false">+IF($S846&lt;200.01,V846,"")</f>
        <v/>
      </c>
      <c r="H846" s="137" t="str">
        <f aca="false">+IF($S846&lt;200.01,W846,"")</f>
        <v/>
      </c>
      <c r="I846" s="138" t="str">
        <f aca="false">+IF($S846&lt;150.01,X846,"")</f>
        <v/>
      </c>
      <c r="J846" s="115" t="e">
        <f aca="false">+IF($A846&lt;25.0001,K846,L846)</f>
        <v>#VALUE!</v>
      </c>
      <c r="K846" s="139" t="e">
        <f aca="false">+$C$27/'-'!$C$174*EXP($E$15+$F$15/(273.15+$A846)+$G$15/(273.15+$A846)^2+$H$15/(273.15+$A846)^3)</f>
        <v>#VALUE!</v>
      </c>
      <c r="L846" s="139" t="e">
        <f aca="false">+$C$27/'-'!$C$174*EXP($E$16+$F$16/(273.15+$A846)+$G$16/(273.15+$A846)^2+$H$16/(273.15+$A846)^3)</f>
        <v>#VALUE!</v>
      </c>
      <c r="M846" s="115" t="e">
        <f aca="false">+IF($A846&lt;25.0001,N846,O846)</f>
        <v>#VALUE!</v>
      </c>
      <c r="N846" s="140" t="e">
        <f aca="false">EXP($E$15+$F$15/(273.15+$A846)+$G$15/(273.15+$A846)^2+$H$15/(273.15+$A846)^3)</f>
        <v>#VALUE!</v>
      </c>
      <c r="O846" s="140" t="e">
        <f aca="false">EXP($E$16+$F$16/(273.15+$A846)+$G$16/(273.15+$A846)^2+$H$16/(273.15+$A846)^3)</f>
        <v>#VALUE!</v>
      </c>
      <c r="P846" s="115" t="e">
        <f aca="false">+IF($A846&lt;25.0001,Q846,R846)</f>
        <v>#VALUE!</v>
      </c>
      <c r="Q846" s="115" t="e">
        <f aca="false">1/($E$18+$F$18*LN($C846/($C$27/'-'!$C$174))+$G$18*LN($C846/($C$27/'-'!$C$174))^2+$H$18*LN($C846/($C$27/'-'!$C$174))^3)-273.15</f>
        <v>#VALUE!</v>
      </c>
      <c r="R846" s="115" t="e">
        <f aca="false">1/($E$18+$F$19*LN($C846/($C$27/'-'!$C$174))+$G$19*LN($C846/($C$27/'-'!$C$174))^2+$H$19*LN($C846/($C$27/'-'!$C$174))^3)-273.15</f>
        <v>#VALUE!</v>
      </c>
      <c r="S846" s="37" t="n">
        <f aca="false">+S845+$C$21</f>
        <v>3960</v>
      </c>
      <c r="T846" s="115" t="n">
        <f aca="false">((1+$C$29/100)*(1+($C$31*$C$15*ABS(1/(273.15+$S846)-1/(273.15+$C$25)))/100)-1)*100</f>
        <v>21.9252272124483</v>
      </c>
      <c r="U846" s="37" t="e">
        <f aca="false">(-$F$15/(273.15+$A846)^2-2*$G$15/(273.15+$A846)^3-3*$H$15/(273.15+$A846)^4)*100</f>
        <v>#VALUE!</v>
      </c>
      <c r="V846" s="115" t="e">
        <f aca="false">+J846*(1-T846/100)</f>
        <v>#VALUE!</v>
      </c>
      <c r="W846" s="115" t="e">
        <f aca="false">+J846*(1+T846/100)</f>
        <v>#VALUE!</v>
      </c>
      <c r="X846" s="115" t="e">
        <f aca="false">+P846</f>
        <v>#VALUE!</v>
      </c>
    </row>
    <row r="847" customFormat="false" ht="12" hidden="false" customHeight="false" outlineLevel="0" collapsed="false">
      <c r="A847" s="141" t="str">
        <f aca="false">+IF(S847&lt;200.01,S847,"")</f>
        <v/>
      </c>
      <c r="B847" s="142" t="str">
        <f aca="false">+IF(S847&lt;200.01,M847,"")</f>
        <v/>
      </c>
      <c r="C847" s="137" t="str">
        <f aca="false">+IF(S847&lt;200.01,J847,"")</f>
        <v/>
      </c>
      <c r="D847" s="135" t="str">
        <f aca="false">+IF($S847&lt;200.01,IF($C$15=10,Z847,T847),"")</f>
        <v/>
      </c>
      <c r="E847" s="136" t="str">
        <f aca="false">+IF(S847&lt;200.01,U847,"")</f>
        <v/>
      </c>
      <c r="F847" s="135" t="str">
        <f aca="false">+IF($S847&lt;200.01,+ABS(D847/E847),"")</f>
        <v/>
      </c>
      <c r="G847" s="137" t="str">
        <f aca="false">+IF($S847&lt;200.01,V847,"")</f>
        <v/>
      </c>
      <c r="H847" s="137" t="str">
        <f aca="false">+IF($S847&lt;200.01,W847,"")</f>
        <v/>
      </c>
      <c r="I847" s="138" t="str">
        <f aca="false">+IF($S847&lt;150.01,X847,"")</f>
        <v/>
      </c>
      <c r="J847" s="115" t="e">
        <f aca="false">+IF($A847&lt;25.0001,K847,L847)</f>
        <v>#VALUE!</v>
      </c>
      <c r="K847" s="139" t="e">
        <f aca="false">+$C$27/'-'!$C$174*EXP($E$15+$F$15/(273.15+$A847)+$G$15/(273.15+$A847)^2+$H$15/(273.15+$A847)^3)</f>
        <v>#VALUE!</v>
      </c>
      <c r="L847" s="139" t="e">
        <f aca="false">+$C$27/'-'!$C$174*EXP($E$16+$F$16/(273.15+$A847)+$G$16/(273.15+$A847)^2+$H$16/(273.15+$A847)^3)</f>
        <v>#VALUE!</v>
      </c>
      <c r="M847" s="115" t="e">
        <f aca="false">+IF($A847&lt;25.0001,N847,O847)</f>
        <v>#VALUE!</v>
      </c>
      <c r="N847" s="140" t="e">
        <f aca="false">EXP($E$15+$F$15/(273.15+$A847)+$G$15/(273.15+$A847)^2+$H$15/(273.15+$A847)^3)</f>
        <v>#VALUE!</v>
      </c>
      <c r="O847" s="140" t="e">
        <f aca="false">EXP($E$16+$F$16/(273.15+$A847)+$G$16/(273.15+$A847)^2+$H$16/(273.15+$A847)^3)</f>
        <v>#VALUE!</v>
      </c>
      <c r="P847" s="115" t="e">
        <f aca="false">+IF($A847&lt;25.0001,Q847,R847)</f>
        <v>#VALUE!</v>
      </c>
      <c r="Q847" s="115" t="e">
        <f aca="false">1/($E$18+$F$18*LN($C847/($C$27/'-'!$C$174))+$G$18*LN($C847/($C$27/'-'!$C$174))^2+$H$18*LN($C847/($C$27/'-'!$C$174))^3)-273.15</f>
        <v>#VALUE!</v>
      </c>
      <c r="R847" s="115" t="e">
        <f aca="false">1/($E$18+$F$19*LN($C847/($C$27/'-'!$C$174))+$G$19*LN($C847/($C$27/'-'!$C$174))^2+$H$19*LN($C847/($C$27/'-'!$C$174))^3)-273.15</f>
        <v>#VALUE!</v>
      </c>
      <c r="S847" s="37" t="n">
        <f aca="false">+S846+$C$21</f>
        <v>3965</v>
      </c>
      <c r="T847" s="115" t="n">
        <f aca="false">((1+$C$29/100)*(1+($C$31*$C$15*ABS(1/(273.15+$S847)-1/(273.15+$C$25)))/100)-1)*100</f>
        <v>21.9267401404651</v>
      </c>
      <c r="U847" s="37" t="e">
        <f aca="false">(-$F$15/(273.15+$A847)^2-2*$G$15/(273.15+$A847)^3-3*$H$15/(273.15+$A847)^4)*100</f>
        <v>#VALUE!</v>
      </c>
      <c r="V847" s="115" t="e">
        <f aca="false">+J847*(1-T847/100)</f>
        <v>#VALUE!</v>
      </c>
      <c r="W847" s="115" t="e">
        <f aca="false">+J847*(1+T847/100)</f>
        <v>#VALUE!</v>
      </c>
      <c r="X847" s="115" t="e">
        <f aca="false">+P847</f>
        <v>#VALUE!</v>
      </c>
    </row>
    <row r="848" customFormat="false" ht="12" hidden="false" customHeight="false" outlineLevel="0" collapsed="false">
      <c r="A848" s="141" t="str">
        <f aca="false">+IF(S848&lt;200.01,S848,"")</f>
        <v/>
      </c>
      <c r="B848" s="142" t="str">
        <f aca="false">+IF(S848&lt;200.01,M848,"")</f>
        <v/>
      </c>
      <c r="C848" s="137" t="str">
        <f aca="false">+IF(S848&lt;200.01,J848,"")</f>
        <v/>
      </c>
      <c r="D848" s="135" t="str">
        <f aca="false">+IF($S848&lt;200.01,IF($C$15=10,Z848,T848),"")</f>
        <v/>
      </c>
      <c r="E848" s="136" t="str">
        <f aca="false">+IF(S848&lt;200.01,U848,"")</f>
        <v/>
      </c>
      <c r="F848" s="135" t="str">
        <f aca="false">+IF($S848&lt;200.01,+ABS(D848/E848),"")</f>
        <v/>
      </c>
      <c r="G848" s="137" t="str">
        <f aca="false">+IF($S848&lt;200.01,V848,"")</f>
        <v/>
      </c>
      <c r="H848" s="137" t="str">
        <f aca="false">+IF($S848&lt;200.01,W848,"")</f>
        <v/>
      </c>
      <c r="I848" s="138" t="str">
        <f aca="false">+IF($S848&lt;150.01,X848,"")</f>
        <v/>
      </c>
      <c r="J848" s="115" t="e">
        <f aca="false">+IF($A848&lt;25.0001,K848,L848)</f>
        <v>#VALUE!</v>
      </c>
      <c r="K848" s="139" t="e">
        <f aca="false">+$C$27/'-'!$C$174*EXP($E$15+$F$15/(273.15+$A848)+$G$15/(273.15+$A848)^2+$H$15/(273.15+$A848)^3)</f>
        <v>#VALUE!</v>
      </c>
      <c r="L848" s="139" t="e">
        <f aca="false">+$C$27/'-'!$C$174*EXP($E$16+$F$16/(273.15+$A848)+$G$16/(273.15+$A848)^2+$H$16/(273.15+$A848)^3)</f>
        <v>#VALUE!</v>
      </c>
      <c r="M848" s="115" t="e">
        <f aca="false">+IF($A848&lt;25.0001,N848,O848)</f>
        <v>#VALUE!</v>
      </c>
      <c r="N848" s="140" t="e">
        <f aca="false">EXP($E$15+$F$15/(273.15+$A848)+$G$15/(273.15+$A848)^2+$H$15/(273.15+$A848)^3)</f>
        <v>#VALUE!</v>
      </c>
      <c r="O848" s="140" t="e">
        <f aca="false">EXP($E$16+$F$16/(273.15+$A848)+$G$16/(273.15+$A848)^2+$H$16/(273.15+$A848)^3)</f>
        <v>#VALUE!</v>
      </c>
      <c r="P848" s="115" t="e">
        <f aca="false">+IF($A848&lt;25.0001,Q848,R848)</f>
        <v>#VALUE!</v>
      </c>
      <c r="Q848" s="115" t="e">
        <f aca="false">1/($E$18+$F$18*LN($C848/($C$27/'-'!$C$174))+$G$18*LN($C848/($C$27/'-'!$C$174))^2+$H$18*LN($C848/($C$27/'-'!$C$174))^3)-273.15</f>
        <v>#VALUE!</v>
      </c>
      <c r="R848" s="115" t="e">
        <f aca="false">1/($E$18+$F$19*LN($C848/($C$27/'-'!$C$174))+$G$19*LN($C848/($C$27/'-'!$C$174))^2+$H$19*LN($C848/($C$27/'-'!$C$174))^3)-273.15</f>
        <v>#VALUE!</v>
      </c>
      <c r="S848" s="37" t="n">
        <f aca="false">+S847+$C$21</f>
        <v>3970</v>
      </c>
      <c r="T848" s="115" t="n">
        <f aca="false">((1+$C$29/100)*(1+($C$31*$C$15*ABS(1/(273.15+$S848)-1/(273.15+$C$25)))/100)-1)*100</f>
        <v>21.9282495029045</v>
      </c>
      <c r="U848" s="37" t="e">
        <f aca="false">(-$F$15/(273.15+$A848)^2-2*$G$15/(273.15+$A848)^3-3*$H$15/(273.15+$A848)^4)*100</f>
        <v>#VALUE!</v>
      </c>
      <c r="V848" s="115" t="e">
        <f aca="false">+J848*(1-T848/100)</f>
        <v>#VALUE!</v>
      </c>
      <c r="W848" s="115" t="e">
        <f aca="false">+J848*(1+T848/100)</f>
        <v>#VALUE!</v>
      </c>
      <c r="X848" s="115" t="e">
        <f aca="false">+P848</f>
        <v>#VALUE!</v>
      </c>
    </row>
    <row r="849" customFormat="false" ht="12" hidden="false" customHeight="false" outlineLevel="0" collapsed="false">
      <c r="A849" s="141" t="str">
        <f aca="false">+IF(S849&lt;200.01,S849,"")</f>
        <v/>
      </c>
      <c r="B849" s="142" t="str">
        <f aca="false">+IF(S849&lt;200.01,M849,"")</f>
        <v/>
      </c>
      <c r="C849" s="137" t="str">
        <f aca="false">+IF(S849&lt;200.01,J849,"")</f>
        <v/>
      </c>
      <c r="D849" s="135" t="str">
        <f aca="false">+IF($S849&lt;200.01,IF($C$15=10,Z849,T849),"")</f>
        <v/>
      </c>
      <c r="E849" s="136" t="str">
        <f aca="false">+IF(S849&lt;200.01,U849,"")</f>
        <v/>
      </c>
      <c r="F849" s="135" t="str">
        <f aca="false">+IF($S849&lt;200.01,+ABS(D849/E849),"")</f>
        <v/>
      </c>
      <c r="G849" s="137" t="str">
        <f aca="false">+IF($S849&lt;200.01,V849,"")</f>
        <v/>
      </c>
      <c r="H849" s="137" t="str">
        <f aca="false">+IF($S849&lt;200.01,W849,"")</f>
        <v/>
      </c>
      <c r="I849" s="138" t="str">
        <f aca="false">+IF($S849&lt;150.01,X849,"")</f>
        <v/>
      </c>
      <c r="J849" s="115" t="e">
        <f aca="false">+IF($A849&lt;25.0001,K849,L849)</f>
        <v>#VALUE!</v>
      </c>
      <c r="K849" s="139" t="e">
        <f aca="false">+$C$27/'-'!$C$174*EXP($E$15+$F$15/(273.15+$A849)+$G$15/(273.15+$A849)^2+$H$15/(273.15+$A849)^3)</f>
        <v>#VALUE!</v>
      </c>
      <c r="L849" s="139" t="e">
        <f aca="false">+$C$27/'-'!$C$174*EXP($E$16+$F$16/(273.15+$A849)+$G$16/(273.15+$A849)^2+$H$16/(273.15+$A849)^3)</f>
        <v>#VALUE!</v>
      </c>
      <c r="M849" s="115" t="e">
        <f aca="false">+IF($A849&lt;25.0001,N849,O849)</f>
        <v>#VALUE!</v>
      </c>
      <c r="N849" s="140" t="e">
        <f aca="false">EXP($E$15+$F$15/(273.15+$A849)+$G$15/(273.15+$A849)^2+$H$15/(273.15+$A849)^3)</f>
        <v>#VALUE!</v>
      </c>
      <c r="O849" s="140" t="e">
        <f aca="false">EXP($E$16+$F$16/(273.15+$A849)+$G$16/(273.15+$A849)^2+$H$16/(273.15+$A849)^3)</f>
        <v>#VALUE!</v>
      </c>
      <c r="P849" s="115" t="e">
        <f aca="false">+IF($A849&lt;25.0001,Q849,R849)</f>
        <v>#VALUE!</v>
      </c>
      <c r="Q849" s="115" t="e">
        <f aca="false">1/($E$18+$F$18*LN($C849/($C$27/'-'!$C$174))+$G$18*LN($C849/($C$27/'-'!$C$174))^2+$H$18*LN($C849/($C$27/'-'!$C$174))^3)-273.15</f>
        <v>#VALUE!</v>
      </c>
      <c r="R849" s="115" t="e">
        <f aca="false">1/($E$18+$F$19*LN($C849/($C$27/'-'!$C$174))+$G$19*LN($C849/($C$27/'-'!$C$174))^2+$H$19*LN($C849/($C$27/'-'!$C$174))^3)-273.15</f>
        <v>#VALUE!</v>
      </c>
      <c r="S849" s="37" t="n">
        <f aca="false">+S848+$C$21</f>
        <v>3975</v>
      </c>
      <c r="T849" s="115" t="n">
        <f aca="false">((1+$C$29/100)*(1+($C$31*$C$15*ABS(1/(273.15+$S849)-1/(273.15+$C$25)))/100)-1)*100</f>
        <v>21.9297553123562</v>
      </c>
      <c r="U849" s="37" t="e">
        <f aca="false">(-$F$15/(273.15+$A849)^2-2*$G$15/(273.15+$A849)^3-3*$H$15/(273.15+$A849)^4)*100</f>
        <v>#VALUE!</v>
      </c>
      <c r="V849" s="115" t="e">
        <f aca="false">+J849*(1-T849/100)</f>
        <v>#VALUE!</v>
      </c>
      <c r="W849" s="115" t="e">
        <f aca="false">+J849*(1+T849/100)</f>
        <v>#VALUE!</v>
      </c>
      <c r="X849" s="115" t="e">
        <f aca="false">+P849</f>
        <v>#VALUE!</v>
      </c>
    </row>
    <row r="850" customFormat="false" ht="12" hidden="false" customHeight="false" outlineLevel="0" collapsed="false">
      <c r="A850" s="141" t="str">
        <f aca="false">+IF(S850&lt;200.01,S850,"")</f>
        <v/>
      </c>
      <c r="B850" s="142" t="str">
        <f aca="false">+IF(S850&lt;200.01,M850,"")</f>
        <v/>
      </c>
      <c r="C850" s="137" t="str">
        <f aca="false">+IF(S850&lt;200.01,J850,"")</f>
        <v/>
      </c>
      <c r="D850" s="135" t="str">
        <f aca="false">+IF($S850&lt;200.01,IF($C$15=10,Z850,T850),"")</f>
        <v/>
      </c>
      <c r="E850" s="136" t="str">
        <f aca="false">+IF(S850&lt;200.01,U850,"")</f>
        <v/>
      </c>
      <c r="F850" s="135" t="str">
        <f aca="false">+IF($S850&lt;200.01,+ABS(D850/E850),"")</f>
        <v/>
      </c>
      <c r="G850" s="137" t="str">
        <f aca="false">+IF($S850&lt;200.01,V850,"")</f>
        <v/>
      </c>
      <c r="H850" s="137" t="str">
        <f aca="false">+IF($S850&lt;200.01,W850,"")</f>
        <v/>
      </c>
      <c r="I850" s="138" t="str">
        <f aca="false">+IF($S850&lt;150.01,X850,"")</f>
        <v/>
      </c>
      <c r="J850" s="115" t="e">
        <f aca="false">+IF($A850&lt;25.0001,K850,L850)</f>
        <v>#VALUE!</v>
      </c>
      <c r="K850" s="139" t="e">
        <f aca="false">+$C$27/'-'!$C$174*EXP($E$15+$F$15/(273.15+$A850)+$G$15/(273.15+$A850)^2+$H$15/(273.15+$A850)^3)</f>
        <v>#VALUE!</v>
      </c>
      <c r="L850" s="139" t="e">
        <f aca="false">+$C$27/'-'!$C$174*EXP($E$16+$F$16/(273.15+$A850)+$G$16/(273.15+$A850)^2+$H$16/(273.15+$A850)^3)</f>
        <v>#VALUE!</v>
      </c>
      <c r="M850" s="115" t="e">
        <f aca="false">+IF($A850&lt;25.0001,N850,O850)</f>
        <v>#VALUE!</v>
      </c>
      <c r="N850" s="140" t="e">
        <f aca="false">EXP($E$15+$F$15/(273.15+$A850)+$G$15/(273.15+$A850)^2+$H$15/(273.15+$A850)^3)</f>
        <v>#VALUE!</v>
      </c>
      <c r="O850" s="140" t="e">
        <f aca="false">EXP($E$16+$F$16/(273.15+$A850)+$G$16/(273.15+$A850)^2+$H$16/(273.15+$A850)^3)</f>
        <v>#VALUE!</v>
      </c>
      <c r="P850" s="115" t="e">
        <f aca="false">+IF($A850&lt;25.0001,Q850,R850)</f>
        <v>#VALUE!</v>
      </c>
      <c r="Q850" s="115" t="e">
        <f aca="false">1/($E$18+$F$18*LN($C850/($C$27/'-'!$C$174))+$G$18*LN($C850/($C$27/'-'!$C$174))^2+$H$18*LN($C850/($C$27/'-'!$C$174))^3)-273.15</f>
        <v>#VALUE!</v>
      </c>
      <c r="R850" s="115" t="e">
        <f aca="false">1/($E$18+$F$19*LN($C850/($C$27/'-'!$C$174))+$G$19*LN($C850/($C$27/'-'!$C$174))^2+$H$19*LN($C850/($C$27/'-'!$C$174))^3)-273.15</f>
        <v>#VALUE!</v>
      </c>
      <c r="S850" s="37" t="n">
        <f aca="false">+S849+$C$21</f>
        <v>3980</v>
      </c>
      <c r="T850" s="115" t="n">
        <f aca="false">((1+$C$29/100)*(1+($C$31*$C$15*ABS(1/(273.15+$S850)-1/(273.15+$C$25)))/100)-1)*100</f>
        <v>21.931257581351</v>
      </c>
      <c r="U850" s="37" t="e">
        <f aca="false">(-$F$15/(273.15+$A850)^2-2*$G$15/(273.15+$A850)^3-3*$H$15/(273.15+$A850)^4)*100</f>
        <v>#VALUE!</v>
      </c>
      <c r="V850" s="115" t="e">
        <f aca="false">+J850*(1-T850/100)</f>
        <v>#VALUE!</v>
      </c>
      <c r="W850" s="115" t="e">
        <f aca="false">+J850*(1+T850/100)</f>
        <v>#VALUE!</v>
      </c>
      <c r="X850" s="115" t="e">
        <f aca="false">+P850</f>
        <v>#VALUE!</v>
      </c>
    </row>
    <row r="851" customFormat="false" ht="12" hidden="false" customHeight="false" outlineLevel="0" collapsed="false">
      <c r="A851" s="141" t="str">
        <f aca="false">+IF(S851&lt;200.01,S851,"")</f>
        <v/>
      </c>
      <c r="B851" s="142" t="str">
        <f aca="false">+IF(S851&lt;200.01,M851,"")</f>
        <v/>
      </c>
      <c r="C851" s="137" t="str">
        <f aca="false">+IF(S851&lt;200.01,J851,"")</f>
        <v/>
      </c>
      <c r="D851" s="135" t="str">
        <f aca="false">+IF($S851&lt;200.01,IF($C$15=10,Z851,T851),"")</f>
        <v/>
      </c>
      <c r="E851" s="136" t="str">
        <f aca="false">+IF(S851&lt;200.01,U851,"")</f>
        <v/>
      </c>
      <c r="F851" s="135" t="str">
        <f aca="false">+IF($S851&lt;200.01,+ABS(D851/E851),"")</f>
        <v/>
      </c>
      <c r="G851" s="137" t="str">
        <f aca="false">+IF($S851&lt;200.01,V851,"")</f>
        <v/>
      </c>
      <c r="H851" s="137" t="str">
        <f aca="false">+IF($S851&lt;200.01,W851,"")</f>
        <v/>
      </c>
      <c r="I851" s="138" t="str">
        <f aca="false">+IF($S851&lt;150.01,X851,"")</f>
        <v/>
      </c>
      <c r="J851" s="115" t="e">
        <f aca="false">+IF($A851&lt;25.0001,K851,L851)</f>
        <v>#VALUE!</v>
      </c>
      <c r="K851" s="139" t="e">
        <f aca="false">+$C$27/'-'!$C$174*EXP($E$15+$F$15/(273.15+$A851)+$G$15/(273.15+$A851)^2+$H$15/(273.15+$A851)^3)</f>
        <v>#VALUE!</v>
      </c>
      <c r="L851" s="139" t="e">
        <f aca="false">+$C$27/'-'!$C$174*EXP($E$16+$F$16/(273.15+$A851)+$G$16/(273.15+$A851)^2+$H$16/(273.15+$A851)^3)</f>
        <v>#VALUE!</v>
      </c>
      <c r="M851" s="115" t="e">
        <f aca="false">+IF($A851&lt;25.0001,N851,O851)</f>
        <v>#VALUE!</v>
      </c>
      <c r="N851" s="140" t="e">
        <f aca="false">EXP($E$15+$F$15/(273.15+$A851)+$G$15/(273.15+$A851)^2+$H$15/(273.15+$A851)^3)</f>
        <v>#VALUE!</v>
      </c>
      <c r="O851" s="140" t="e">
        <f aca="false">EXP($E$16+$F$16/(273.15+$A851)+$G$16/(273.15+$A851)^2+$H$16/(273.15+$A851)^3)</f>
        <v>#VALUE!</v>
      </c>
      <c r="P851" s="115" t="e">
        <f aca="false">+IF($A851&lt;25.0001,Q851,R851)</f>
        <v>#VALUE!</v>
      </c>
      <c r="Q851" s="115" t="e">
        <f aca="false">1/($E$18+$F$18*LN($C851/($C$27/'-'!$C$174))+$G$18*LN($C851/($C$27/'-'!$C$174))^2+$H$18*LN($C851/($C$27/'-'!$C$174))^3)-273.15</f>
        <v>#VALUE!</v>
      </c>
      <c r="R851" s="115" t="e">
        <f aca="false">1/($E$18+$F$19*LN($C851/($C$27/'-'!$C$174))+$G$19*LN($C851/($C$27/'-'!$C$174))^2+$H$19*LN($C851/($C$27/'-'!$C$174))^3)-273.15</f>
        <v>#VALUE!</v>
      </c>
      <c r="S851" s="37" t="n">
        <f aca="false">+S850+$C$21</f>
        <v>3985</v>
      </c>
      <c r="T851" s="115" t="n">
        <f aca="false">((1+$C$29/100)*(1+($C$31*$C$15*ABS(1/(273.15+$S851)-1/(273.15+$C$25)))/100)-1)*100</f>
        <v>21.9327563223607</v>
      </c>
      <c r="U851" s="37" t="e">
        <f aca="false">(-$F$15/(273.15+$A851)^2-2*$G$15/(273.15+$A851)^3-3*$H$15/(273.15+$A851)^4)*100</f>
        <v>#VALUE!</v>
      </c>
      <c r="V851" s="115" t="e">
        <f aca="false">+J851*(1-T851/100)</f>
        <v>#VALUE!</v>
      </c>
      <c r="W851" s="115" t="e">
        <f aca="false">+J851*(1+T851/100)</f>
        <v>#VALUE!</v>
      </c>
      <c r="X851" s="115" t="e">
        <f aca="false">+P851</f>
        <v>#VALUE!</v>
      </c>
    </row>
    <row r="852" customFormat="false" ht="12" hidden="false" customHeight="false" outlineLevel="0" collapsed="false">
      <c r="A852" s="141" t="str">
        <f aca="false">+IF(S852&lt;200.01,S852,"")</f>
        <v/>
      </c>
      <c r="B852" s="142" t="str">
        <f aca="false">+IF(S852&lt;200.01,M852,"")</f>
        <v/>
      </c>
      <c r="C852" s="137" t="str">
        <f aca="false">+IF(S852&lt;200.01,J852,"")</f>
        <v/>
      </c>
      <c r="D852" s="135" t="str">
        <f aca="false">+IF($S852&lt;200.01,IF($C$15=10,Z852,T852),"")</f>
        <v/>
      </c>
      <c r="E852" s="136" t="str">
        <f aca="false">+IF(S852&lt;200.01,U852,"")</f>
        <v/>
      </c>
      <c r="F852" s="135" t="str">
        <f aca="false">+IF($S852&lt;200.01,+ABS(D852/E852),"")</f>
        <v/>
      </c>
      <c r="G852" s="137" t="str">
        <f aca="false">+IF($S852&lt;200.01,V852,"")</f>
        <v/>
      </c>
      <c r="H852" s="137" t="str">
        <f aca="false">+IF($S852&lt;200.01,W852,"")</f>
        <v/>
      </c>
      <c r="I852" s="138" t="str">
        <f aca="false">+IF($S852&lt;150.01,X852,"")</f>
        <v/>
      </c>
      <c r="J852" s="115" t="e">
        <f aca="false">+IF($A852&lt;25.0001,K852,L852)</f>
        <v>#VALUE!</v>
      </c>
      <c r="K852" s="139" t="e">
        <f aca="false">+$C$27/'-'!$C$174*EXP($E$15+$F$15/(273.15+$A852)+$G$15/(273.15+$A852)^2+$H$15/(273.15+$A852)^3)</f>
        <v>#VALUE!</v>
      </c>
      <c r="L852" s="139" t="e">
        <f aca="false">+$C$27/'-'!$C$174*EXP($E$16+$F$16/(273.15+$A852)+$G$16/(273.15+$A852)^2+$H$16/(273.15+$A852)^3)</f>
        <v>#VALUE!</v>
      </c>
      <c r="M852" s="115" t="e">
        <f aca="false">+IF($A852&lt;25.0001,N852,O852)</f>
        <v>#VALUE!</v>
      </c>
      <c r="N852" s="140" t="e">
        <f aca="false">EXP($E$15+$F$15/(273.15+$A852)+$G$15/(273.15+$A852)^2+$H$15/(273.15+$A852)^3)</f>
        <v>#VALUE!</v>
      </c>
      <c r="O852" s="140" t="e">
        <f aca="false">EXP($E$16+$F$16/(273.15+$A852)+$G$16/(273.15+$A852)^2+$H$16/(273.15+$A852)^3)</f>
        <v>#VALUE!</v>
      </c>
      <c r="P852" s="115" t="e">
        <f aca="false">+IF($A852&lt;25.0001,Q852,R852)</f>
        <v>#VALUE!</v>
      </c>
      <c r="Q852" s="115" t="e">
        <f aca="false">1/($E$18+$F$18*LN($C852/($C$27/'-'!$C$174))+$G$18*LN($C852/($C$27/'-'!$C$174))^2+$H$18*LN($C852/($C$27/'-'!$C$174))^3)-273.15</f>
        <v>#VALUE!</v>
      </c>
      <c r="R852" s="115" t="e">
        <f aca="false">1/($E$18+$F$19*LN($C852/($C$27/'-'!$C$174))+$G$19*LN($C852/($C$27/'-'!$C$174))^2+$H$19*LN($C852/($C$27/'-'!$C$174))^3)-273.15</f>
        <v>#VALUE!</v>
      </c>
      <c r="S852" s="37" t="n">
        <f aca="false">+S851+$C$21</f>
        <v>3990</v>
      </c>
      <c r="T852" s="115" t="n">
        <f aca="false">((1+$C$29/100)*(1+($C$31*$C$15*ABS(1/(273.15+$S852)-1/(273.15+$C$25)))/100)-1)*100</f>
        <v>21.9342515477985</v>
      </c>
      <c r="U852" s="37" t="e">
        <f aca="false">(-$F$15/(273.15+$A852)^2-2*$G$15/(273.15+$A852)^3-3*$H$15/(273.15+$A852)^4)*100</f>
        <v>#VALUE!</v>
      </c>
      <c r="V852" s="115" t="e">
        <f aca="false">+J852*(1-T852/100)</f>
        <v>#VALUE!</v>
      </c>
      <c r="W852" s="115" t="e">
        <f aca="false">+J852*(1+T852/100)</f>
        <v>#VALUE!</v>
      </c>
      <c r="X852" s="115" t="e">
        <f aca="false">+P852</f>
        <v>#VALUE!</v>
      </c>
    </row>
    <row r="853" customFormat="false" ht="12" hidden="false" customHeight="false" outlineLevel="0" collapsed="false">
      <c r="A853" s="141" t="str">
        <f aca="false">+IF(S853&lt;200.01,S853,"")</f>
        <v/>
      </c>
      <c r="B853" s="142" t="str">
        <f aca="false">+IF(S853&lt;200.01,M853,"")</f>
        <v/>
      </c>
      <c r="C853" s="137" t="str">
        <f aca="false">+IF(S853&lt;200.01,J853,"")</f>
        <v/>
      </c>
      <c r="D853" s="135" t="str">
        <f aca="false">+IF($S853&lt;200.01,IF($C$15=10,Z853,T853),"")</f>
        <v/>
      </c>
      <c r="E853" s="136" t="str">
        <f aca="false">+IF(S853&lt;200.01,U853,"")</f>
        <v/>
      </c>
      <c r="F853" s="135" t="str">
        <f aca="false">+IF($S853&lt;200.01,+ABS(D853/E853),"")</f>
        <v/>
      </c>
      <c r="G853" s="137" t="str">
        <f aca="false">+IF($S853&lt;200.01,V853,"")</f>
        <v/>
      </c>
      <c r="H853" s="137" t="str">
        <f aca="false">+IF($S853&lt;200.01,W853,"")</f>
        <v/>
      </c>
      <c r="I853" s="138" t="str">
        <f aca="false">+IF($S853&lt;150.01,X853,"")</f>
        <v/>
      </c>
      <c r="J853" s="115" t="e">
        <f aca="false">+IF($A853&lt;25.0001,K853,L853)</f>
        <v>#VALUE!</v>
      </c>
      <c r="K853" s="139" t="e">
        <f aca="false">+$C$27/'-'!$C$174*EXP($E$15+$F$15/(273.15+$A853)+$G$15/(273.15+$A853)^2+$H$15/(273.15+$A853)^3)</f>
        <v>#VALUE!</v>
      </c>
      <c r="L853" s="139" t="e">
        <f aca="false">+$C$27/'-'!$C$174*EXP($E$16+$F$16/(273.15+$A853)+$G$16/(273.15+$A853)^2+$H$16/(273.15+$A853)^3)</f>
        <v>#VALUE!</v>
      </c>
      <c r="M853" s="115" t="e">
        <f aca="false">+IF($A853&lt;25.0001,N853,O853)</f>
        <v>#VALUE!</v>
      </c>
      <c r="N853" s="140" t="e">
        <f aca="false">EXP($E$15+$F$15/(273.15+$A853)+$G$15/(273.15+$A853)^2+$H$15/(273.15+$A853)^3)</f>
        <v>#VALUE!</v>
      </c>
      <c r="O853" s="140" t="e">
        <f aca="false">EXP($E$16+$F$16/(273.15+$A853)+$G$16/(273.15+$A853)^2+$H$16/(273.15+$A853)^3)</f>
        <v>#VALUE!</v>
      </c>
      <c r="P853" s="115" t="e">
        <f aca="false">+IF($A853&lt;25.0001,Q853,R853)</f>
        <v>#VALUE!</v>
      </c>
      <c r="Q853" s="115" t="e">
        <f aca="false">1/($E$18+$F$18*LN($C853/($C$27/'-'!$C$174))+$G$18*LN($C853/($C$27/'-'!$C$174))^2+$H$18*LN($C853/($C$27/'-'!$C$174))^3)-273.15</f>
        <v>#VALUE!</v>
      </c>
      <c r="R853" s="115" t="e">
        <f aca="false">1/($E$18+$F$19*LN($C853/($C$27/'-'!$C$174))+$G$19*LN($C853/($C$27/'-'!$C$174))^2+$H$19*LN($C853/($C$27/'-'!$C$174))^3)-273.15</f>
        <v>#VALUE!</v>
      </c>
      <c r="S853" s="37" t="n">
        <f aca="false">+S852+$C$21</f>
        <v>3995</v>
      </c>
      <c r="T853" s="115" t="n">
        <f aca="false">((1+$C$29/100)*(1+($C$31*$C$15*ABS(1/(273.15+$S853)-1/(273.15+$C$25)))/100)-1)*100</f>
        <v>21.9357432700195</v>
      </c>
      <c r="U853" s="37" t="e">
        <f aca="false">(-$F$15/(273.15+$A853)^2-2*$G$15/(273.15+$A853)^3-3*$H$15/(273.15+$A853)^4)*100</f>
        <v>#VALUE!</v>
      </c>
      <c r="V853" s="115" t="e">
        <f aca="false">+J853*(1-T853/100)</f>
        <v>#VALUE!</v>
      </c>
      <c r="W853" s="115" t="e">
        <f aca="false">+J853*(1+T853/100)</f>
        <v>#VALUE!</v>
      </c>
      <c r="X853" s="115" t="e">
        <f aca="false">+P853</f>
        <v>#VALUE!</v>
      </c>
    </row>
    <row r="854" customFormat="false" ht="12" hidden="false" customHeight="false" outlineLevel="0" collapsed="false">
      <c r="A854" s="141" t="str">
        <f aca="false">+IF(S854&lt;200.01,S854,"")</f>
        <v/>
      </c>
      <c r="B854" s="142" t="str">
        <f aca="false">+IF(S854&lt;200.01,M854,"")</f>
        <v/>
      </c>
      <c r="C854" s="137" t="str">
        <f aca="false">+IF(S854&lt;200.01,J854,"")</f>
        <v/>
      </c>
      <c r="D854" s="135" t="str">
        <f aca="false">+IF($S854&lt;200.01,IF($C$15=10,Z854,T854),"")</f>
        <v/>
      </c>
      <c r="E854" s="136" t="str">
        <f aca="false">+IF(S854&lt;200.01,U854,"")</f>
        <v/>
      </c>
      <c r="F854" s="135" t="str">
        <f aca="false">+IF($S854&lt;200.01,+ABS(D854/E854),"")</f>
        <v/>
      </c>
      <c r="G854" s="137" t="str">
        <f aca="false">+IF($S854&lt;200.01,V854,"")</f>
        <v/>
      </c>
      <c r="H854" s="137" t="str">
        <f aca="false">+IF($S854&lt;200.01,W854,"")</f>
        <v/>
      </c>
      <c r="I854" s="138" t="str">
        <f aca="false">+IF($S854&lt;150.01,X854,"")</f>
        <v/>
      </c>
      <c r="J854" s="115" t="e">
        <f aca="false">+IF($A854&lt;25.0001,K854,L854)</f>
        <v>#VALUE!</v>
      </c>
      <c r="K854" s="139" t="e">
        <f aca="false">+$C$27/'-'!$C$174*EXP($E$15+$F$15/(273.15+$A854)+$G$15/(273.15+$A854)^2+$H$15/(273.15+$A854)^3)</f>
        <v>#VALUE!</v>
      </c>
      <c r="L854" s="139" t="e">
        <f aca="false">+$C$27/'-'!$C$174*EXP($E$16+$F$16/(273.15+$A854)+$G$16/(273.15+$A854)^2+$H$16/(273.15+$A854)^3)</f>
        <v>#VALUE!</v>
      </c>
      <c r="M854" s="115" t="e">
        <f aca="false">+IF($A854&lt;25.0001,N854,O854)</f>
        <v>#VALUE!</v>
      </c>
      <c r="N854" s="140" t="e">
        <f aca="false">EXP($E$15+$F$15/(273.15+$A854)+$G$15/(273.15+$A854)^2+$H$15/(273.15+$A854)^3)</f>
        <v>#VALUE!</v>
      </c>
      <c r="O854" s="140" t="e">
        <f aca="false">EXP($E$16+$F$16/(273.15+$A854)+$G$16/(273.15+$A854)^2+$H$16/(273.15+$A854)^3)</f>
        <v>#VALUE!</v>
      </c>
      <c r="P854" s="115" t="e">
        <f aca="false">+IF($A854&lt;25.0001,Q854,R854)</f>
        <v>#VALUE!</v>
      </c>
      <c r="Q854" s="115" t="e">
        <f aca="false">1/($E$18+$F$18*LN($C854/($C$27/'-'!$C$174))+$G$18*LN($C854/($C$27/'-'!$C$174))^2+$H$18*LN($C854/($C$27/'-'!$C$174))^3)-273.15</f>
        <v>#VALUE!</v>
      </c>
      <c r="R854" s="115" t="e">
        <f aca="false">1/($E$18+$F$19*LN($C854/($C$27/'-'!$C$174))+$G$19*LN($C854/($C$27/'-'!$C$174))^2+$H$19*LN($C854/($C$27/'-'!$C$174))^3)-273.15</f>
        <v>#VALUE!</v>
      </c>
      <c r="S854" s="37" t="n">
        <f aca="false">+S853+$C$21</f>
        <v>4000</v>
      </c>
      <c r="T854" s="115" t="n">
        <f aca="false">((1+$C$29/100)*(1+($C$31*$C$15*ABS(1/(273.15+$S854)-1/(273.15+$C$25)))/100)-1)*100</f>
        <v>21.9372315013213</v>
      </c>
      <c r="U854" s="37" t="e">
        <f aca="false">(-$F$15/(273.15+$A854)^2-2*$G$15/(273.15+$A854)^3-3*$H$15/(273.15+$A854)^4)*100</f>
        <v>#VALUE!</v>
      </c>
      <c r="V854" s="115" t="e">
        <f aca="false">+J854*(1-T854/100)</f>
        <v>#VALUE!</v>
      </c>
      <c r="W854" s="115" t="e">
        <f aca="false">+J854*(1+T854/100)</f>
        <v>#VALUE!</v>
      </c>
      <c r="X854" s="115" t="e">
        <f aca="false">+P854</f>
        <v>#VALUE!</v>
      </c>
    </row>
    <row r="855" customFormat="false" ht="12" hidden="false" customHeight="false" outlineLevel="0" collapsed="false">
      <c r="A855" s="141" t="str">
        <f aca="false">+IF(S855&lt;200.01,S855,"")</f>
        <v/>
      </c>
      <c r="B855" s="142" t="str">
        <f aca="false">+IF(S855&lt;200.01,M855,"")</f>
        <v/>
      </c>
      <c r="C855" s="137" t="str">
        <f aca="false">+IF(S855&lt;200.01,J855,"")</f>
        <v/>
      </c>
      <c r="D855" s="135" t="str">
        <f aca="false">+IF($S855&lt;200.01,IF($C$15=10,Z855,T855),"")</f>
        <v/>
      </c>
      <c r="E855" s="136" t="str">
        <f aca="false">+IF(S855&lt;200.01,U855,"")</f>
        <v/>
      </c>
      <c r="F855" s="135" t="str">
        <f aca="false">+IF($S855&lt;200.01,+ABS(D855/E855),"")</f>
        <v/>
      </c>
      <c r="G855" s="137" t="str">
        <f aca="false">+IF($S855&lt;200.01,V855,"")</f>
        <v/>
      </c>
      <c r="H855" s="137" t="str">
        <f aca="false">+IF($S855&lt;200.01,W855,"")</f>
        <v/>
      </c>
      <c r="I855" s="138" t="str">
        <f aca="false">+IF($S855&lt;150.01,X855,"")</f>
        <v/>
      </c>
      <c r="J855" s="115" t="e">
        <f aca="false">+IF($A855&lt;25.0001,K855,L855)</f>
        <v>#VALUE!</v>
      </c>
      <c r="K855" s="139" t="e">
        <f aca="false">+$C$27/'-'!$C$174*EXP($E$15+$F$15/(273.15+$A855)+$G$15/(273.15+$A855)^2+$H$15/(273.15+$A855)^3)</f>
        <v>#VALUE!</v>
      </c>
      <c r="L855" s="139" t="e">
        <f aca="false">+$C$27/'-'!$C$174*EXP($E$16+$F$16/(273.15+$A855)+$G$16/(273.15+$A855)^2+$H$16/(273.15+$A855)^3)</f>
        <v>#VALUE!</v>
      </c>
      <c r="M855" s="115" t="e">
        <f aca="false">+IF($A855&lt;25.0001,N855,O855)</f>
        <v>#VALUE!</v>
      </c>
      <c r="N855" s="140" t="e">
        <f aca="false">EXP($E$15+$F$15/(273.15+$A855)+$G$15/(273.15+$A855)^2+$H$15/(273.15+$A855)^3)</f>
        <v>#VALUE!</v>
      </c>
      <c r="O855" s="140" t="e">
        <f aca="false">EXP($E$16+$F$16/(273.15+$A855)+$G$16/(273.15+$A855)^2+$H$16/(273.15+$A855)^3)</f>
        <v>#VALUE!</v>
      </c>
      <c r="P855" s="115" t="e">
        <f aca="false">+IF($A855&lt;25.0001,Q855,R855)</f>
        <v>#VALUE!</v>
      </c>
      <c r="Q855" s="115" t="e">
        <f aca="false">1/($E$18+$F$18*LN($C855/($C$27/'-'!$C$174))+$G$18*LN($C855/($C$27/'-'!$C$174))^2+$H$18*LN($C855/($C$27/'-'!$C$174))^3)-273.15</f>
        <v>#VALUE!</v>
      </c>
      <c r="R855" s="115" t="e">
        <f aca="false">1/($E$18+$F$19*LN($C855/($C$27/'-'!$C$174))+$G$19*LN($C855/($C$27/'-'!$C$174))^2+$H$19*LN($C855/($C$27/'-'!$C$174))^3)-273.15</f>
        <v>#VALUE!</v>
      </c>
      <c r="S855" s="37" t="n">
        <f aca="false">+S854+$C$21</f>
        <v>4005</v>
      </c>
      <c r="T855" s="115" t="n">
        <f aca="false">((1+$C$29/100)*(1+($C$31*$C$15*ABS(1/(273.15+$S855)-1/(273.15+$C$25)))/100)-1)*100</f>
        <v>21.9387162539434</v>
      </c>
      <c r="U855" s="37" t="e">
        <f aca="false">(-$F$15/(273.15+$A855)^2-2*$G$15/(273.15+$A855)^3-3*$H$15/(273.15+$A855)^4)*100</f>
        <v>#VALUE!</v>
      </c>
      <c r="V855" s="115" t="e">
        <f aca="false">+J855*(1-T855/100)</f>
        <v>#VALUE!</v>
      </c>
      <c r="W855" s="115" t="e">
        <f aca="false">+J855*(1+T855/100)</f>
        <v>#VALUE!</v>
      </c>
      <c r="X855" s="115" t="e">
        <f aca="false">+P855</f>
        <v>#VALUE!</v>
      </c>
    </row>
    <row r="856" customFormat="false" ht="12" hidden="false" customHeight="false" outlineLevel="0" collapsed="false">
      <c r="A856" s="141" t="str">
        <f aca="false">+IF(S856&lt;200.01,S856,"")</f>
        <v/>
      </c>
      <c r="B856" s="142" t="str">
        <f aca="false">+IF(S856&lt;200.01,M856,"")</f>
        <v/>
      </c>
      <c r="C856" s="137" t="str">
        <f aca="false">+IF(S856&lt;200.01,J856,"")</f>
        <v/>
      </c>
      <c r="D856" s="135" t="str">
        <f aca="false">+IF($S856&lt;200.01,IF($C$15=10,Z856,T856),"")</f>
        <v/>
      </c>
      <c r="E856" s="136" t="str">
        <f aca="false">+IF(S856&lt;200.01,U856,"")</f>
        <v/>
      </c>
      <c r="F856" s="135" t="str">
        <f aca="false">+IF($S856&lt;200.01,+ABS(D856/E856),"")</f>
        <v/>
      </c>
      <c r="G856" s="137" t="str">
        <f aca="false">+IF($S856&lt;200.01,V856,"")</f>
        <v/>
      </c>
      <c r="H856" s="137" t="str">
        <f aca="false">+IF($S856&lt;200.01,W856,"")</f>
        <v/>
      </c>
      <c r="I856" s="138" t="str">
        <f aca="false">+IF($S856&lt;150.01,X856,"")</f>
        <v/>
      </c>
      <c r="J856" s="115" t="e">
        <f aca="false">+IF($A856&lt;25.0001,K856,L856)</f>
        <v>#VALUE!</v>
      </c>
      <c r="K856" s="139" t="e">
        <f aca="false">+$C$27/'-'!$C$174*EXP($E$15+$F$15/(273.15+$A856)+$G$15/(273.15+$A856)^2+$H$15/(273.15+$A856)^3)</f>
        <v>#VALUE!</v>
      </c>
      <c r="L856" s="139" t="e">
        <f aca="false">+$C$27/'-'!$C$174*EXP($E$16+$F$16/(273.15+$A856)+$G$16/(273.15+$A856)^2+$H$16/(273.15+$A856)^3)</f>
        <v>#VALUE!</v>
      </c>
      <c r="M856" s="115" t="e">
        <f aca="false">+IF($A856&lt;25.0001,N856,O856)</f>
        <v>#VALUE!</v>
      </c>
      <c r="N856" s="140" t="e">
        <f aca="false">EXP($E$15+$F$15/(273.15+$A856)+$G$15/(273.15+$A856)^2+$H$15/(273.15+$A856)^3)</f>
        <v>#VALUE!</v>
      </c>
      <c r="O856" s="140" t="e">
        <f aca="false">EXP($E$16+$F$16/(273.15+$A856)+$G$16/(273.15+$A856)^2+$H$16/(273.15+$A856)^3)</f>
        <v>#VALUE!</v>
      </c>
      <c r="P856" s="115" t="e">
        <f aca="false">+IF($A856&lt;25.0001,Q856,R856)</f>
        <v>#VALUE!</v>
      </c>
      <c r="Q856" s="115" t="e">
        <f aca="false">1/($E$18+$F$18*LN($C856/($C$27/'-'!$C$174))+$G$18*LN($C856/($C$27/'-'!$C$174))^2+$H$18*LN($C856/($C$27/'-'!$C$174))^3)-273.15</f>
        <v>#VALUE!</v>
      </c>
      <c r="R856" s="115" t="e">
        <f aca="false">1/($E$18+$F$19*LN($C856/($C$27/'-'!$C$174))+$G$19*LN($C856/($C$27/'-'!$C$174))^2+$H$19*LN($C856/($C$27/'-'!$C$174))^3)-273.15</f>
        <v>#VALUE!</v>
      </c>
      <c r="S856" s="37" t="n">
        <f aca="false">+S855+$C$21</f>
        <v>4010</v>
      </c>
      <c r="T856" s="115" t="n">
        <f aca="false">((1+$C$29/100)*(1+($C$31*$C$15*ABS(1/(273.15+$S856)-1/(273.15+$C$25)))/100)-1)*100</f>
        <v>21.9401975400686</v>
      </c>
      <c r="U856" s="37" t="e">
        <f aca="false">(-$F$15/(273.15+$A856)^2-2*$G$15/(273.15+$A856)^3-3*$H$15/(273.15+$A856)^4)*100</f>
        <v>#VALUE!</v>
      </c>
      <c r="V856" s="115" t="e">
        <f aca="false">+J856*(1-T856/100)</f>
        <v>#VALUE!</v>
      </c>
      <c r="W856" s="115" t="e">
        <f aca="false">+J856*(1+T856/100)</f>
        <v>#VALUE!</v>
      </c>
      <c r="X856" s="115" t="e">
        <f aca="false">+P856</f>
        <v>#VALUE!</v>
      </c>
    </row>
    <row r="857" customFormat="false" ht="12" hidden="false" customHeight="false" outlineLevel="0" collapsed="false">
      <c r="A857" s="141" t="str">
        <f aca="false">+IF(S857&lt;200.01,S857,"")</f>
        <v/>
      </c>
      <c r="B857" s="142" t="str">
        <f aca="false">+IF(S857&lt;200.01,M857,"")</f>
        <v/>
      </c>
      <c r="C857" s="137" t="str">
        <f aca="false">+IF(S857&lt;200.01,J857,"")</f>
        <v/>
      </c>
      <c r="D857" s="135" t="str">
        <f aca="false">+IF($S857&lt;200.01,IF($C$15=10,Z857,T857),"")</f>
        <v/>
      </c>
      <c r="E857" s="136" t="str">
        <f aca="false">+IF(S857&lt;200.01,U857,"")</f>
        <v/>
      </c>
      <c r="F857" s="135" t="str">
        <f aca="false">+IF($S857&lt;200.01,+ABS(D857/E857),"")</f>
        <v/>
      </c>
      <c r="G857" s="137" t="str">
        <f aca="false">+IF($S857&lt;200.01,V857,"")</f>
        <v/>
      </c>
      <c r="H857" s="137" t="str">
        <f aca="false">+IF($S857&lt;200.01,W857,"")</f>
        <v/>
      </c>
      <c r="I857" s="138" t="str">
        <f aca="false">+IF($S857&lt;150.01,X857,"")</f>
        <v/>
      </c>
      <c r="J857" s="115" t="e">
        <f aca="false">+IF($A857&lt;25.0001,K857,L857)</f>
        <v>#VALUE!</v>
      </c>
      <c r="K857" s="139" t="e">
        <f aca="false">+$C$27/'-'!$C$174*EXP($E$15+$F$15/(273.15+$A857)+$G$15/(273.15+$A857)^2+$H$15/(273.15+$A857)^3)</f>
        <v>#VALUE!</v>
      </c>
      <c r="L857" s="139" t="e">
        <f aca="false">+$C$27/'-'!$C$174*EXP($E$16+$F$16/(273.15+$A857)+$G$16/(273.15+$A857)^2+$H$16/(273.15+$A857)^3)</f>
        <v>#VALUE!</v>
      </c>
      <c r="M857" s="115" t="e">
        <f aca="false">+IF($A857&lt;25.0001,N857,O857)</f>
        <v>#VALUE!</v>
      </c>
      <c r="N857" s="140" t="e">
        <f aca="false">EXP($E$15+$F$15/(273.15+$A857)+$G$15/(273.15+$A857)^2+$H$15/(273.15+$A857)^3)</f>
        <v>#VALUE!</v>
      </c>
      <c r="O857" s="140" t="e">
        <f aca="false">EXP($E$16+$F$16/(273.15+$A857)+$G$16/(273.15+$A857)^2+$H$16/(273.15+$A857)^3)</f>
        <v>#VALUE!</v>
      </c>
      <c r="P857" s="115" t="e">
        <f aca="false">+IF($A857&lt;25.0001,Q857,R857)</f>
        <v>#VALUE!</v>
      </c>
      <c r="Q857" s="115" t="e">
        <f aca="false">1/($E$18+$F$18*LN($C857/($C$27/'-'!$C$174))+$G$18*LN($C857/($C$27/'-'!$C$174))^2+$H$18*LN($C857/($C$27/'-'!$C$174))^3)-273.15</f>
        <v>#VALUE!</v>
      </c>
      <c r="R857" s="115" t="e">
        <f aca="false">1/($E$18+$F$19*LN($C857/($C$27/'-'!$C$174))+$G$19*LN($C857/($C$27/'-'!$C$174))^2+$H$19*LN($C857/($C$27/'-'!$C$174))^3)-273.15</f>
        <v>#VALUE!</v>
      </c>
      <c r="S857" s="37" t="n">
        <f aca="false">+S856+$C$21</f>
        <v>4015</v>
      </c>
      <c r="T857" s="115" t="n">
        <f aca="false">((1+$C$29/100)*(1+($C$31*$C$15*ABS(1/(273.15+$S857)-1/(273.15+$C$25)))/100)-1)*100</f>
        <v>21.9416753718227</v>
      </c>
      <c r="U857" s="37" t="e">
        <f aca="false">(-$F$15/(273.15+$A857)^2-2*$G$15/(273.15+$A857)^3-3*$H$15/(273.15+$A857)^4)*100</f>
        <v>#VALUE!</v>
      </c>
      <c r="V857" s="115" t="e">
        <f aca="false">+J857*(1-T857/100)</f>
        <v>#VALUE!</v>
      </c>
      <c r="W857" s="115" t="e">
        <f aca="false">+J857*(1+T857/100)</f>
        <v>#VALUE!</v>
      </c>
      <c r="X857" s="115" t="e">
        <f aca="false">+P857</f>
        <v>#VALUE!</v>
      </c>
    </row>
    <row r="858" customFormat="false" ht="12" hidden="false" customHeight="false" outlineLevel="0" collapsed="false">
      <c r="A858" s="141" t="str">
        <f aca="false">+IF(S858&lt;200.01,S858,"")</f>
        <v/>
      </c>
      <c r="B858" s="142" t="str">
        <f aca="false">+IF(S858&lt;200.01,M858,"")</f>
        <v/>
      </c>
      <c r="C858" s="137" t="str">
        <f aca="false">+IF(S858&lt;200.01,J858,"")</f>
        <v/>
      </c>
      <c r="D858" s="135" t="str">
        <f aca="false">+IF($S858&lt;200.01,IF($C$15=10,Z858,T858),"")</f>
        <v/>
      </c>
      <c r="E858" s="136" t="str">
        <f aca="false">+IF(S858&lt;200.01,U858,"")</f>
        <v/>
      </c>
      <c r="F858" s="135" t="str">
        <f aca="false">+IF($S858&lt;200.01,+ABS(D858/E858),"")</f>
        <v/>
      </c>
      <c r="G858" s="137" t="str">
        <f aca="false">+IF($S858&lt;200.01,V858,"")</f>
        <v/>
      </c>
      <c r="H858" s="137" t="str">
        <f aca="false">+IF($S858&lt;200.01,W858,"")</f>
        <v/>
      </c>
      <c r="I858" s="138" t="str">
        <f aca="false">+IF($S858&lt;150.01,X858,"")</f>
        <v/>
      </c>
      <c r="J858" s="115" t="e">
        <f aca="false">+IF($A858&lt;25.0001,K858,L858)</f>
        <v>#VALUE!</v>
      </c>
      <c r="K858" s="139" t="e">
        <f aca="false">+$C$27/'-'!$C$174*EXP($E$15+$F$15/(273.15+$A858)+$G$15/(273.15+$A858)^2+$H$15/(273.15+$A858)^3)</f>
        <v>#VALUE!</v>
      </c>
      <c r="L858" s="139" t="e">
        <f aca="false">+$C$27/'-'!$C$174*EXP($E$16+$F$16/(273.15+$A858)+$G$16/(273.15+$A858)^2+$H$16/(273.15+$A858)^3)</f>
        <v>#VALUE!</v>
      </c>
      <c r="M858" s="115" t="e">
        <f aca="false">+IF($A858&lt;25.0001,N858,O858)</f>
        <v>#VALUE!</v>
      </c>
      <c r="N858" s="140" t="e">
        <f aca="false">EXP($E$15+$F$15/(273.15+$A858)+$G$15/(273.15+$A858)^2+$H$15/(273.15+$A858)^3)</f>
        <v>#VALUE!</v>
      </c>
      <c r="O858" s="140" t="e">
        <f aca="false">EXP($E$16+$F$16/(273.15+$A858)+$G$16/(273.15+$A858)^2+$H$16/(273.15+$A858)^3)</f>
        <v>#VALUE!</v>
      </c>
      <c r="P858" s="115" t="e">
        <f aca="false">+IF($A858&lt;25.0001,Q858,R858)</f>
        <v>#VALUE!</v>
      </c>
      <c r="Q858" s="115" t="e">
        <f aca="false">1/($E$18+$F$18*LN($C858/($C$27/'-'!$C$174))+$G$18*LN($C858/($C$27/'-'!$C$174))^2+$H$18*LN($C858/($C$27/'-'!$C$174))^3)-273.15</f>
        <v>#VALUE!</v>
      </c>
      <c r="R858" s="115" t="e">
        <f aca="false">1/($E$18+$F$19*LN($C858/($C$27/'-'!$C$174))+$G$19*LN($C858/($C$27/'-'!$C$174))^2+$H$19*LN($C858/($C$27/'-'!$C$174))^3)-273.15</f>
        <v>#VALUE!</v>
      </c>
      <c r="S858" s="37" t="n">
        <f aca="false">+S857+$C$21</f>
        <v>4020</v>
      </c>
      <c r="T858" s="115" t="n">
        <f aca="false">((1+$C$29/100)*(1+($C$31*$C$15*ABS(1/(273.15+$S858)-1/(273.15+$C$25)))/100)-1)*100</f>
        <v>21.9431497612752</v>
      </c>
      <c r="U858" s="37" t="e">
        <f aca="false">(-$F$15/(273.15+$A858)^2-2*$G$15/(273.15+$A858)^3-3*$H$15/(273.15+$A858)^4)*100</f>
        <v>#VALUE!</v>
      </c>
      <c r="V858" s="115" t="e">
        <f aca="false">+J858*(1-T858/100)</f>
        <v>#VALUE!</v>
      </c>
      <c r="W858" s="115" t="e">
        <f aca="false">+J858*(1+T858/100)</f>
        <v>#VALUE!</v>
      </c>
      <c r="X858" s="115" t="e">
        <f aca="false">+P858</f>
        <v>#VALUE!</v>
      </c>
    </row>
    <row r="859" customFormat="false" ht="12" hidden="false" customHeight="false" outlineLevel="0" collapsed="false">
      <c r="A859" s="141" t="str">
        <f aca="false">+IF(S859&lt;200.01,S859,"")</f>
        <v/>
      </c>
      <c r="B859" s="142" t="str">
        <f aca="false">+IF(S859&lt;200.01,M859,"")</f>
        <v/>
      </c>
      <c r="C859" s="137" t="str">
        <f aca="false">+IF(S859&lt;200.01,J859,"")</f>
        <v/>
      </c>
      <c r="D859" s="135" t="str">
        <f aca="false">+IF($S859&lt;200.01,IF($C$15=10,Z859,T859),"")</f>
        <v/>
      </c>
      <c r="E859" s="136" t="str">
        <f aca="false">+IF(S859&lt;200.01,U859,"")</f>
        <v/>
      </c>
      <c r="F859" s="135" t="str">
        <f aca="false">+IF($S859&lt;200.01,+ABS(D859/E859),"")</f>
        <v/>
      </c>
      <c r="G859" s="137" t="str">
        <f aca="false">+IF($S859&lt;200.01,V859,"")</f>
        <v/>
      </c>
      <c r="H859" s="137" t="str">
        <f aca="false">+IF($S859&lt;200.01,W859,"")</f>
        <v/>
      </c>
      <c r="I859" s="138" t="str">
        <f aca="false">+IF($S859&lt;150.01,X859,"")</f>
        <v/>
      </c>
      <c r="J859" s="115" t="e">
        <f aca="false">+IF($A859&lt;25.0001,K859,L859)</f>
        <v>#VALUE!</v>
      </c>
      <c r="K859" s="139" t="e">
        <f aca="false">+$C$27/'-'!$C$174*EXP($E$15+$F$15/(273.15+$A859)+$G$15/(273.15+$A859)^2+$H$15/(273.15+$A859)^3)</f>
        <v>#VALUE!</v>
      </c>
      <c r="L859" s="139" t="e">
        <f aca="false">+$C$27/'-'!$C$174*EXP($E$16+$F$16/(273.15+$A859)+$G$16/(273.15+$A859)^2+$H$16/(273.15+$A859)^3)</f>
        <v>#VALUE!</v>
      </c>
      <c r="M859" s="115" t="e">
        <f aca="false">+IF($A859&lt;25.0001,N859,O859)</f>
        <v>#VALUE!</v>
      </c>
      <c r="N859" s="140" t="e">
        <f aca="false">EXP($E$15+$F$15/(273.15+$A859)+$G$15/(273.15+$A859)^2+$H$15/(273.15+$A859)^3)</f>
        <v>#VALUE!</v>
      </c>
      <c r="O859" s="140" t="e">
        <f aca="false">EXP($E$16+$F$16/(273.15+$A859)+$G$16/(273.15+$A859)^2+$H$16/(273.15+$A859)^3)</f>
        <v>#VALUE!</v>
      </c>
      <c r="P859" s="115" t="e">
        <f aca="false">+IF($A859&lt;25.0001,Q859,R859)</f>
        <v>#VALUE!</v>
      </c>
      <c r="Q859" s="115" t="e">
        <f aca="false">1/($E$18+$F$18*LN($C859/($C$27/'-'!$C$174))+$G$18*LN($C859/($C$27/'-'!$C$174))^2+$H$18*LN($C859/($C$27/'-'!$C$174))^3)-273.15</f>
        <v>#VALUE!</v>
      </c>
      <c r="R859" s="115" t="e">
        <f aca="false">1/($E$18+$F$19*LN($C859/($C$27/'-'!$C$174))+$G$19*LN($C859/($C$27/'-'!$C$174))^2+$H$19*LN($C859/($C$27/'-'!$C$174))^3)-273.15</f>
        <v>#VALUE!</v>
      </c>
      <c r="S859" s="37" t="n">
        <f aca="false">+S858+$C$21</f>
        <v>4025</v>
      </c>
      <c r="T859" s="115" t="n">
        <f aca="false">((1+$C$29/100)*(1+($C$31*$C$15*ABS(1/(273.15+$S859)-1/(273.15+$C$25)))/100)-1)*100</f>
        <v>21.9446207204392</v>
      </c>
      <c r="U859" s="37" t="e">
        <f aca="false">(-$F$15/(273.15+$A859)^2-2*$G$15/(273.15+$A859)^3-3*$H$15/(273.15+$A859)^4)*100</f>
        <v>#VALUE!</v>
      </c>
      <c r="V859" s="115" t="e">
        <f aca="false">+J859*(1-T859/100)</f>
        <v>#VALUE!</v>
      </c>
      <c r="W859" s="115" t="e">
        <f aca="false">+J859*(1+T859/100)</f>
        <v>#VALUE!</v>
      </c>
      <c r="X859" s="115" t="e">
        <f aca="false">+P859</f>
        <v>#VALUE!</v>
      </c>
    </row>
    <row r="860" customFormat="false" ht="12" hidden="false" customHeight="false" outlineLevel="0" collapsed="false">
      <c r="A860" s="141" t="str">
        <f aca="false">+IF(S860&lt;200.01,S860,"")</f>
        <v/>
      </c>
      <c r="B860" s="142" t="str">
        <f aca="false">+IF(S860&lt;200.01,M860,"")</f>
        <v/>
      </c>
      <c r="C860" s="137" t="str">
        <f aca="false">+IF(S860&lt;200.01,J860,"")</f>
        <v/>
      </c>
      <c r="D860" s="135" t="str">
        <f aca="false">+IF($S860&lt;200.01,IF($C$15=10,Z860,T860),"")</f>
        <v/>
      </c>
      <c r="E860" s="136" t="str">
        <f aca="false">+IF(S860&lt;200.01,U860,"")</f>
        <v/>
      </c>
      <c r="F860" s="135" t="str">
        <f aca="false">+IF($S860&lt;200.01,+ABS(D860/E860),"")</f>
        <v/>
      </c>
      <c r="G860" s="137" t="str">
        <f aca="false">+IF($S860&lt;200.01,V860,"")</f>
        <v/>
      </c>
      <c r="H860" s="137" t="str">
        <f aca="false">+IF($S860&lt;200.01,W860,"")</f>
        <v/>
      </c>
      <c r="I860" s="138" t="str">
        <f aca="false">+IF($S860&lt;150.01,X860,"")</f>
        <v/>
      </c>
      <c r="J860" s="115" t="e">
        <f aca="false">+IF($A860&lt;25.0001,K860,L860)</f>
        <v>#VALUE!</v>
      </c>
      <c r="K860" s="139" t="e">
        <f aca="false">+$C$27/'-'!$C$174*EXP($E$15+$F$15/(273.15+$A860)+$G$15/(273.15+$A860)^2+$H$15/(273.15+$A860)^3)</f>
        <v>#VALUE!</v>
      </c>
      <c r="L860" s="139" t="e">
        <f aca="false">+$C$27/'-'!$C$174*EXP($E$16+$F$16/(273.15+$A860)+$G$16/(273.15+$A860)^2+$H$16/(273.15+$A860)^3)</f>
        <v>#VALUE!</v>
      </c>
      <c r="M860" s="115" t="e">
        <f aca="false">+IF($A860&lt;25.0001,N860,O860)</f>
        <v>#VALUE!</v>
      </c>
      <c r="N860" s="140" t="e">
        <f aca="false">EXP($E$15+$F$15/(273.15+$A860)+$G$15/(273.15+$A860)^2+$H$15/(273.15+$A860)^3)</f>
        <v>#VALUE!</v>
      </c>
      <c r="O860" s="140" t="e">
        <f aca="false">EXP($E$16+$F$16/(273.15+$A860)+$G$16/(273.15+$A860)^2+$H$16/(273.15+$A860)^3)</f>
        <v>#VALUE!</v>
      </c>
      <c r="P860" s="115" t="e">
        <f aca="false">+IF($A860&lt;25.0001,Q860,R860)</f>
        <v>#VALUE!</v>
      </c>
      <c r="Q860" s="115" t="e">
        <f aca="false">1/($E$18+$F$18*LN($C860/($C$27/'-'!$C$174))+$G$18*LN($C860/($C$27/'-'!$C$174))^2+$H$18*LN($C860/($C$27/'-'!$C$174))^3)-273.15</f>
        <v>#VALUE!</v>
      </c>
      <c r="R860" s="115" t="e">
        <f aca="false">1/($E$18+$F$19*LN($C860/($C$27/'-'!$C$174))+$G$19*LN($C860/($C$27/'-'!$C$174))^2+$H$19*LN($C860/($C$27/'-'!$C$174))^3)-273.15</f>
        <v>#VALUE!</v>
      </c>
      <c r="S860" s="37" t="n">
        <f aca="false">+S859+$C$21</f>
        <v>4030</v>
      </c>
      <c r="T860" s="115" t="n">
        <f aca="false">((1+$C$29/100)*(1+($C$31*$C$15*ABS(1/(273.15+$S860)-1/(273.15+$C$25)))/100)-1)*100</f>
        <v>21.946088261272</v>
      </c>
      <c r="U860" s="37" t="e">
        <f aca="false">(-$F$15/(273.15+$A860)^2-2*$G$15/(273.15+$A860)^3-3*$H$15/(273.15+$A860)^4)*100</f>
        <v>#VALUE!</v>
      </c>
      <c r="V860" s="115" t="e">
        <f aca="false">+J860*(1-T860/100)</f>
        <v>#VALUE!</v>
      </c>
      <c r="W860" s="115" t="e">
        <f aca="false">+J860*(1+T860/100)</f>
        <v>#VALUE!</v>
      </c>
      <c r="X860" s="115" t="e">
        <f aca="false">+P860</f>
        <v>#VALUE!</v>
      </c>
    </row>
    <row r="861" customFormat="false" ht="12" hidden="false" customHeight="false" outlineLevel="0" collapsed="false">
      <c r="A861" s="141" t="str">
        <f aca="false">+IF(S861&lt;200.01,S861,"")</f>
        <v/>
      </c>
      <c r="B861" s="142" t="str">
        <f aca="false">+IF(S861&lt;200.01,M861,"")</f>
        <v/>
      </c>
      <c r="C861" s="137" t="str">
        <f aca="false">+IF(S861&lt;200.01,J861,"")</f>
        <v/>
      </c>
      <c r="D861" s="135" t="str">
        <f aca="false">+IF($S861&lt;200.01,IF($C$15=10,Z861,T861),"")</f>
        <v/>
      </c>
      <c r="E861" s="136" t="str">
        <f aca="false">+IF(S861&lt;200.01,U861,"")</f>
        <v/>
      </c>
      <c r="F861" s="135" t="str">
        <f aca="false">+IF($S861&lt;200.01,+ABS(D861/E861),"")</f>
        <v/>
      </c>
      <c r="G861" s="137" t="str">
        <f aca="false">+IF($S861&lt;200.01,V861,"")</f>
        <v/>
      </c>
      <c r="H861" s="137" t="str">
        <f aca="false">+IF($S861&lt;200.01,W861,"")</f>
        <v/>
      </c>
      <c r="I861" s="138" t="str">
        <f aca="false">+IF($S861&lt;150.01,X861,"")</f>
        <v/>
      </c>
      <c r="J861" s="115" t="e">
        <f aca="false">+IF($A861&lt;25.0001,K861,L861)</f>
        <v>#VALUE!</v>
      </c>
      <c r="K861" s="139" t="e">
        <f aca="false">+$C$27/'-'!$C$174*EXP($E$15+$F$15/(273.15+$A861)+$G$15/(273.15+$A861)^2+$H$15/(273.15+$A861)^3)</f>
        <v>#VALUE!</v>
      </c>
      <c r="L861" s="139" t="e">
        <f aca="false">+$C$27/'-'!$C$174*EXP($E$16+$F$16/(273.15+$A861)+$G$16/(273.15+$A861)^2+$H$16/(273.15+$A861)^3)</f>
        <v>#VALUE!</v>
      </c>
      <c r="M861" s="115" t="e">
        <f aca="false">+IF($A861&lt;25.0001,N861,O861)</f>
        <v>#VALUE!</v>
      </c>
      <c r="N861" s="140" t="e">
        <f aca="false">EXP($E$15+$F$15/(273.15+$A861)+$G$15/(273.15+$A861)^2+$H$15/(273.15+$A861)^3)</f>
        <v>#VALUE!</v>
      </c>
      <c r="O861" s="140" t="e">
        <f aca="false">EXP($E$16+$F$16/(273.15+$A861)+$G$16/(273.15+$A861)^2+$H$16/(273.15+$A861)^3)</f>
        <v>#VALUE!</v>
      </c>
      <c r="P861" s="115" t="e">
        <f aca="false">+IF($A861&lt;25.0001,Q861,R861)</f>
        <v>#VALUE!</v>
      </c>
      <c r="Q861" s="115" t="e">
        <f aca="false">1/($E$18+$F$18*LN($C861/($C$27/'-'!$C$174))+$G$18*LN($C861/($C$27/'-'!$C$174))^2+$H$18*LN($C861/($C$27/'-'!$C$174))^3)-273.15</f>
        <v>#VALUE!</v>
      </c>
      <c r="R861" s="115" t="e">
        <f aca="false">1/($E$18+$F$19*LN($C861/($C$27/'-'!$C$174))+$G$19*LN($C861/($C$27/'-'!$C$174))^2+$H$19*LN($C861/($C$27/'-'!$C$174))^3)-273.15</f>
        <v>#VALUE!</v>
      </c>
      <c r="S861" s="37" t="n">
        <f aca="false">+S860+$C$21</f>
        <v>4035</v>
      </c>
      <c r="T861" s="115" t="n">
        <f aca="false">((1+$C$29/100)*(1+($C$31*$C$15*ABS(1/(273.15+$S861)-1/(273.15+$C$25)))/100)-1)*100</f>
        <v>21.9475523956755</v>
      </c>
      <c r="U861" s="37" t="e">
        <f aca="false">(-$F$15/(273.15+$A861)^2-2*$G$15/(273.15+$A861)^3-3*$H$15/(273.15+$A861)^4)*100</f>
        <v>#VALUE!</v>
      </c>
      <c r="V861" s="115" t="e">
        <f aca="false">+J861*(1-T861/100)</f>
        <v>#VALUE!</v>
      </c>
      <c r="W861" s="115" t="e">
        <f aca="false">+J861*(1+T861/100)</f>
        <v>#VALUE!</v>
      </c>
      <c r="X861" s="115" t="e">
        <f aca="false">+P861</f>
        <v>#VALUE!</v>
      </c>
    </row>
    <row r="862" customFormat="false" ht="12" hidden="false" customHeight="false" outlineLevel="0" collapsed="false">
      <c r="A862" s="141" t="str">
        <f aca="false">+IF(S862&lt;200.01,S862,"")</f>
        <v/>
      </c>
      <c r="B862" s="142" t="str">
        <f aca="false">+IF(S862&lt;200.01,M862,"")</f>
        <v/>
      </c>
      <c r="C862" s="137" t="str">
        <f aca="false">+IF(S862&lt;200.01,J862,"")</f>
        <v/>
      </c>
      <c r="D862" s="135" t="str">
        <f aca="false">+IF($S862&lt;200.01,IF($C$15=10,Z862,T862),"")</f>
        <v/>
      </c>
      <c r="E862" s="136" t="str">
        <f aca="false">+IF(S862&lt;200.01,U862,"")</f>
        <v/>
      </c>
      <c r="F862" s="135" t="str">
        <f aca="false">+IF($S862&lt;200.01,+ABS(D862/E862),"")</f>
        <v/>
      </c>
      <c r="G862" s="137" t="str">
        <f aca="false">+IF($S862&lt;200.01,V862,"")</f>
        <v/>
      </c>
      <c r="H862" s="137" t="str">
        <f aca="false">+IF($S862&lt;200.01,W862,"")</f>
        <v/>
      </c>
      <c r="I862" s="138" t="str">
        <f aca="false">+IF($S862&lt;150.01,X862,"")</f>
        <v/>
      </c>
      <c r="J862" s="115" t="e">
        <f aca="false">+IF($A862&lt;25.0001,K862,L862)</f>
        <v>#VALUE!</v>
      </c>
      <c r="K862" s="139" t="e">
        <f aca="false">+$C$27/'-'!$C$174*EXP($E$15+$F$15/(273.15+$A862)+$G$15/(273.15+$A862)^2+$H$15/(273.15+$A862)^3)</f>
        <v>#VALUE!</v>
      </c>
      <c r="L862" s="139" t="e">
        <f aca="false">+$C$27/'-'!$C$174*EXP($E$16+$F$16/(273.15+$A862)+$G$16/(273.15+$A862)^2+$H$16/(273.15+$A862)^3)</f>
        <v>#VALUE!</v>
      </c>
      <c r="M862" s="115" t="e">
        <f aca="false">+IF($A862&lt;25.0001,N862,O862)</f>
        <v>#VALUE!</v>
      </c>
      <c r="N862" s="140" t="e">
        <f aca="false">EXP($E$15+$F$15/(273.15+$A862)+$G$15/(273.15+$A862)^2+$H$15/(273.15+$A862)^3)</f>
        <v>#VALUE!</v>
      </c>
      <c r="O862" s="140" t="e">
        <f aca="false">EXP($E$16+$F$16/(273.15+$A862)+$G$16/(273.15+$A862)^2+$H$16/(273.15+$A862)^3)</f>
        <v>#VALUE!</v>
      </c>
      <c r="P862" s="115" t="e">
        <f aca="false">+IF($A862&lt;25.0001,Q862,R862)</f>
        <v>#VALUE!</v>
      </c>
      <c r="Q862" s="115" t="e">
        <f aca="false">1/($E$18+$F$18*LN($C862/($C$27/'-'!$C$174))+$G$18*LN($C862/($C$27/'-'!$C$174))^2+$H$18*LN($C862/($C$27/'-'!$C$174))^3)-273.15</f>
        <v>#VALUE!</v>
      </c>
      <c r="R862" s="115" t="e">
        <f aca="false">1/($E$18+$F$19*LN($C862/($C$27/'-'!$C$174))+$G$19*LN($C862/($C$27/'-'!$C$174))^2+$H$19*LN($C862/($C$27/'-'!$C$174))^3)-273.15</f>
        <v>#VALUE!</v>
      </c>
      <c r="S862" s="37" t="n">
        <f aca="false">+S861+$C$21</f>
        <v>4040</v>
      </c>
      <c r="T862" s="115" t="n">
        <f aca="false">((1+$C$29/100)*(1+($C$31*$C$15*ABS(1/(273.15+$S862)-1/(273.15+$C$25)))/100)-1)*100</f>
        <v>21.9490131354964</v>
      </c>
      <c r="U862" s="37" t="e">
        <f aca="false">(-$F$15/(273.15+$A862)^2-2*$G$15/(273.15+$A862)^3-3*$H$15/(273.15+$A862)^4)*100</f>
        <v>#VALUE!</v>
      </c>
      <c r="V862" s="115" t="e">
        <f aca="false">+J862*(1-T862/100)</f>
        <v>#VALUE!</v>
      </c>
      <c r="W862" s="115" t="e">
        <f aca="false">+J862*(1+T862/100)</f>
        <v>#VALUE!</v>
      </c>
      <c r="X862" s="115" t="e">
        <f aca="false">+P862</f>
        <v>#VALUE!</v>
      </c>
    </row>
    <row r="863" customFormat="false" ht="12" hidden="false" customHeight="false" outlineLevel="0" collapsed="false">
      <c r="A863" s="141" t="str">
        <f aca="false">+IF(S863&lt;200.01,S863,"")</f>
        <v/>
      </c>
      <c r="B863" s="142" t="str">
        <f aca="false">+IF(S863&lt;200.01,M863,"")</f>
        <v/>
      </c>
      <c r="C863" s="137" t="str">
        <f aca="false">+IF(S863&lt;200.01,J863,"")</f>
        <v/>
      </c>
      <c r="D863" s="135" t="str">
        <f aca="false">+IF($S863&lt;200.01,IF($C$15=10,Z863,T863),"")</f>
        <v/>
      </c>
      <c r="E863" s="136" t="str">
        <f aca="false">+IF(S863&lt;200.01,U863,"")</f>
        <v/>
      </c>
      <c r="F863" s="135" t="str">
        <f aca="false">+IF($S863&lt;200.01,+ABS(D863/E863),"")</f>
        <v/>
      </c>
      <c r="G863" s="137" t="str">
        <f aca="false">+IF($S863&lt;200.01,V863,"")</f>
        <v/>
      </c>
      <c r="H863" s="137" t="str">
        <f aca="false">+IF($S863&lt;200.01,W863,"")</f>
        <v/>
      </c>
      <c r="I863" s="138" t="str">
        <f aca="false">+IF($S863&lt;150.01,X863,"")</f>
        <v/>
      </c>
      <c r="J863" s="115" t="e">
        <f aca="false">+IF($A863&lt;25.0001,K863,L863)</f>
        <v>#VALUE!</v>
      </c>
      <c r="K863" s="139" t="e">
        <f aca="false">+$C$27/'-'!$C$174*EXP($E$15+$F$15/(273.15+$A863)+$G$15/(273.15+$A863)^2+$H$15/(273.15+$A863)^3)</f>
        <v>#VALUE!</v>
      </c>
      <c r="L863" s="139" t="e">
        <f aca="false">+$C$27/'-'!$C$174*EXP($E$16+$F$16/(273.15+$A863)+$G$16/(273.15+$A863)^2+$H$16/(273.15+$A863)^3)</f>
        <v>#VALUE!</v>
      </c>
      <c r="M863" s="115" t="e">
        <f aca="false">+IF($A863&lt;25.0001,N863,O863)</f>
        <v>#VALUE!</v>
      </c>
      <c r="N863" s="140" t="e">
        <f aca="false">EXP($E$15+$F$15/(273.15+$A863)+$G$15/(273.15+$A863)^2+$H$15/(273.15+$A863)^3)</f>
        <v>#VALUE!</v>
      </c>
      <c r="O863" s="140" t="e">
        <f aca="false">EXP($E$16+$F$16/(273.15+$A863)+$G$16/(273.15+$A863)^2+$H$16/(273.15+$A863)^3)</f>
        <v>#VALUE!</v>
      </c>
      <c r="P863" s="115" t="e">
        <f aca="false">+IF($A863&lt;25.0001,Q863,R863)</f>
        <v>#VALUE!</v>
      </c>
      <c r="Q863" s="115" t="e">
        <f aca="false">1/($E$18+$F$18*LN($C863/($C$27/'-'!$C$174))+$G$18*LN($C863/($C$27/'-'!$C$174))^2+$H$18*LN($C863/($C$27/'-'!$C$174))^3)-273.15</f>
        <v>#VALUE!</v>
      </c>
      <c r="R863" s="115" t="e">
        <f aca="false">1/($E$18+$F$19*LN($C863/($C$27/'-'!$C$174))+$G$19*LN($C863/($C$27/'-'!$C$174))^2+$H$19*LN($C863/($C$27/'-'!$C$174))^3)-273.15</f>
        <v>#VALUE!</v>
      </c>
      <c r="S863" s="37" t="n">
        <f aca="false">+S862+$C$21</f>
        <v>4045</v>
      </c>
      <c r="T863" s="115" t="n">
        <f aca="false">((1+$C$29/100)*(1+($C$31*$C$15*ABS(1/(273.15+$S863)-1/(273.15+$C$25)))/100)-1)*100</f>
        <v>21.9504704925265</v>
      </c>
      <c r="U863" s="37" t="e">
        <f aca="false">(-$F$15/(273.15+$A863)^2-2*$G$15/(273.15+$A863)^3-3*$H$15/(273.15+$A863)^4)*100</f>
        <v>#VALUE!</v>
      </c>
      <c r="V863" s="115" t="e">
        <f aca="false">+J863*(1-T863/100)</f>
        <v>#VALUE!</v>
      </c>
      <c r="W863" s="115" t="e">
        <f aca="false">+J863*(1+T863/100)</f>
        <v>#VALUE!</v>
      </c>
      <c r="X863" s="115" t="e">
        <f aca="false">+P863</f>
        <v>#VALUE!</v>
      </c>
    </row>
    <row r="864" customFormat="false" ht="12" hidden="false" customHeight="false" outlineLevel="0" collapsed="false">
      <c r="A864" s="141" t="str">
        <f aca="false">+IF(S864&lt;200.01,S864,"")</f>
        <v/>
      </c>
      <c r="B864" s="142" t="str">
        <f aca="false">+IF(S864&lt;200.01,M864,"")</f>
        <v/>
      </c>
      <c r="C864" s="137" t="str">
        <f aca="false">+IF(S864&lt;200.01,J864,"")</f>
        <v/>
      </c>
      <c r="D864" s="135" t="str">
        <f aca="false">+IF($S864&lt;200.01,IF($C$15=10,Z864,T864),"")</f>
        <v/>
      </c>
      <c r="E864" s="136" t="str">
        <f aca="false">+IF(S864&lt;200.01,U864,"")</f>
        <v/>
      </c>
      <c r="F864" s="135" t="str">
        <f aca="false">+IF($S864&lt;200.01,+ABS(D864/E864),"")</f>
        <v/>
      </c>
      <c r="G864" s="137" t="str">
        <f aca="false">+IF($S864&lt;200.01,V864,"")</f>
        <v/>
      </c>
      <c r="H864" s="137" t="str">
        <f aca="false">+IF($S864&lt;200.01,W864,"")</f>
        <v/>
      </c>
      <c r="I864" s="138" t="str">
        <f aca="false">+IF($S864&lt;150.01,X864,"")</f>
        <v/>
      </c>
      <c r="J864" s="115" t="e">
        <f aca="false">+IF($A864&lt;25.0001,K864,L864)</f>
        <v>#VALUE!</v>
      </c>
      <c r="K864" s="139" t="e">
        <f aca="false">+$C$27/'-'!$C$174*EXP($E$15+$F$15/(273.15+$A864)+$G$15/(273.15+$A864)^2+$H$15/(273.15+$A864)^3)</f>
        <v>#VALUE!</v>
      </c>
      <c r="L864" s="139" t="e">
        <f aca="false">+$C$27/'-'!$C$174*EXP($E$16+$F$16/(273.15+$A864)+$G$16/(273.15+$A864)^2+$H$16/(273.15+$A864)^3)</f>
        <v>#VALUE!</v>
      </c>
      <c r="M864" s="115" t="e">
        <f aca="false">+IF($A864&lt;25.0001,N864,O864)</f>
        <v>#VALUE!</v>
      </c>
      <c r="N864" s="140" t="e">
        <f aca="false">EXP($E$15+$F$15/(273.15+$A864)+$G$15/(273.15+$A864)^2+$H$15/(273.15+$A864)^3)</f>
        <v>#VALUE!</v>
      </c>
      <c r="O864" s="140" t="e">
        <f aca="false">EXP($E$16+$F$16/(273.15+$A864)+$G$16/(273.15+$A864)^2+$H$16/(273.15+$A864)^3)</f>
        <v>#VALUE!</v>
      </c>
      <c r="P864" s="115" t="e">
        <f aca="false">+IF($A864&lt;25.0001,Q864,R864)</f>
        <v>#VALUE!</v>
      </c>
      <c r="Q864" s="115" t="e">
        <f aca="false">1/($E$18+$F$18*LN($C864/($C$27/'-'!$C$174))+$G$18*LN($C864/($C$27/'-'!$C$174))^2+$H$18*LN($C864/($C$27/'-'!$C$174))^3)-273.15</f>
        <v>#VALUE!</v>
      </c>
      <c r="R864" s="115" t="e">
        <f aca="false">1/($E$18+$F$19*LN($C864/($C$27/'-'!$C$174))+$G$19*LN($C864/($C$27/'-'!$C$174))^2+$H$19*LN($C864/($C$27/'-'!$C$174))^3)-273.15</f>
        <v>#VALUE!</v>
      </c>
      <c r="S864" s="37" t="n">
        <f aca="false">+S863+$C$21</f>
        <v>4050</v>
      </c>
      <c r="T864" s="115" t="n">
        <f aca="false">((1+$C$29/100)*(1+($C$31*$C$15*ABS(1/(273.15+$S864)-1/(273.15+$C$25)))/100)-1)*100</f>
        <v>21.951924478503</v>
      </c>
      <c r="U864" s="37" t="e">
        <f aca="false">(-$F$15/(273.15+$A864)^2-2*$G$15/(273.15+$A864)^3-3*$H$15/(273.15+$A864)^4)*100</f>
        <v>#VALUE!</v>
      </c>
      <c r="V864" s="115" t="e">
        <f aca="false">+J864*(1-T864/100)</f>
        <v>#VALUE!</v>
      </c>
      <c r="W864" s="115" t="e">
        <f aca="false">+J864*(1+T864/100)</f>
        <v>#VALUE!</v>
      </c>
      <c r="X864" s="115" t="e">
        <f aca="false">+P864</f>
        <v>#VALUE!</v>
      </c>
    </row>
    <row r="865" customFormat="false" ht="12" hidden="false" customHeight="false" outlineLevel="0" collapsed="false">
      <c r="A865" s="141" t="str">
        <f aca="false">+IF(S865&lt;200.01,S865,"")</f>
        <v/>
      </c>
      <c r="B865" s="142" t="str">
        <f aca="false">+IF(S865&lt;200.01,M865,"")</f>
        <v/>
      </c>
      <c r="C865" s="137" t="str">
        <f aca="false">+IF(S865&lt;200.01,J865,"")</f>
        <v/>
      </c>
      <c r="D865" s="135" t="str">
        <f aca="false">+IF($S865&lt;200.01,IF($C$15=10,Z865,T865),"")</f>
        <v/>
      </c>
      <c r="E865" s="136" t="str">
        <f aca="false">+IF(S865&lt;200.01,U865,"")</f>
        <v/>
      </c>
      <c r="F865" s="135" t="str">
        <f aca="false">+IF($S865&lt;200.01,+ABS(D865/E865),"")</f>
        <v/>
      </c>
      <c r="G865" s="137" t="str">
        <f aca="false">+IF($S865&lt;200.01,V865,"")</f>
        <v/>
      </c>
      <c r="H865" s="137" t="str">
        <f aca="false">+IF($S865&lt;200.01,W865,"")</f>
        <v/>
      </c>
      <c r="I865" s="138" t="str">
        <f aca="false">+IF($S865&lt;150.01,X865,"")</f>
        <v/>
      </c>
      <c r="J865" s="115" t="e">
        <f aca="false">+IF($A865&lt;25.0001,K865,L865)</f>
        <v>#VALUE!</v>
      </c>
      <c r="K865" s="139" t="e">
        <f aca="false">+$C$27/'-'!$C$174*EXP($E$15+$F$15/(273.15+$A865)+$G$15/(273.15+$A865)^2+$H$15/(273.15+$A865)^3)</f>
        <v>#VALUE!</v>
      </c>
      <c r="L865" s="139" t="e">
        <f aca="false">+$C$27/'-'!$C$174*EXP($E$16+$F$16/(273.15+$A865)+$G$16/(273.15+$A865)^2+$H$16/(273.15+$A865)^3)</f>
        <v>#VALUE!</v>
      </c>
      <c r="M865" s="115" t="e">
        <f aca="false">+IF($A865&lt;25.0001,N865,O865)</f>
        <v>#VALUE!</v>
      </c>
      <c r="N865" s="140" t="e">
        <f aca="false">EXP($E$15+$F$15/(273.15+$A865)+$G$15/(273.15+$A865)^2+$H$15/(273.15+$A865)^3)</f>
        <v>#VALUE!</v>
      </c>
      <c r="O865" s="140" t="e">
        <f aca="false">EXP($E$16+$F$16/(273.15+$A865)+$G$16/(273.15+$A865)^2+$H$16/(273.15+$A865)^3)</f>
        <v>#VALUE!</v>
      </c>
      <c r="P865" s="115" t="e">
        <f aca="false">+IF($A865&lt;25.0001,Q865,R865)</f>
        <v>#VALUE!</v>
      </c>
      <c r="Q865" s="115" t="e">
        <f aca="false">1/($E$18+$F$18*LN($C865/($C$27/'-'!$C$174))+$G$18*LN($C865/($C$27/'-'!$C$174))^2+$H$18*LN($C865/($C$27/'-'!$C$174))^3)-273.15</f>
        <v>#VALUE!</v>
      </c>
      <c r="R865" s="115" t="e">
        <f aca="false">1/($E$18+$F$19*LN($C865/($C$27/'-'!$C$174))+$G$19*LN($C865/($C$27/'-'!$C$174))^2+$H$19*LN($C865/($C$27/'-'!$C$174))^3)-273.15</f>
        <v>#VALUE!</v>
      </c>
      <c r="S865" s="37" t="n">
        <f aca="false">+S864+$C$21</f>
        <v>4055</v>
      </c>
      <c r="T865" s="115" t="n">
        <f aca="false">((1+$C$29/100)*(1+($C$31*$C$15*ABS(1/(273.15+$S865)-1/(273.15+$C$25)))/100)-1)*100</f>
        <v>21.9533751051089</v>
      </c>
      <c r="U865" s="37" t="e">
        <f aca="false">(-$F$15/(273.15+$A865)^2-2*$G$15/(273.15+$A865)^3-3*$H$15/(273.15+$A865)^4)*100</f>
        <v>#VALUE!</v>
      </c>
      <c r="V865" s="115" t="e">
        <f aca="false">+J865*(1-T865/100)</f>
        <v>#VALUE!</v>
      </c>
      <c r="W865" s="115" t="e">
        <f aca="false">+J865*(1+T865/100)</f>
        <v>#VALUE!</v>
      </c>
      <c r="X865" s="115" t="e">
        <f aca="false">+P865</f>
        <v>#VALUE!</v>
      </c>
    </row>
    <row r="866" customFormat="false" ht="12" hidden="false" customHeight="false" outlineLevel="0" collapsed="false">
      <c r="A866" s="141" t="str">
        <f aca="false">+IF(S866&lt;200.01,S866,"")</f>
        <v/>
      </c>
      <c r="B866" s="142" t="str">
        <f aca="false">+IF(S866&lt;200.01,M866,"")</f>
        <v/>
      </c>
      <c r="C866" s="137" t="str">
        <f aca="false">+IF(S866&lt;200.01,J866,"")</f>
        <v/>
      </c>
      <c r="D866" s="135" t="str">
        <f aca="false">+IF($S866&lt;200.01,IF($C$15=10,Z866,T866),"")</f>
        <v/>
      </c>
      <c r="E866" s="136" t="str">
        <f aca="false">+IF(S866&lt;200.01,U866,"")</f>
        <v/>
      </c>
      <c r="F866" s="135" t="str">
        <f aca="false">+IF($S866&lt;200.01,+ABS(D866/E866),"")</f>
        <v/>
      </c>
      <c r="G866" s="137" t="str">
        <f aca="false">+IF($S866&lt;200.01,V866,"")</f>
        <v/>
      </c>
      <c r="H866" s="137" t="str">
        <f aca="false">+IF($S866&lt;200.01,W866,"")</f>
        <v/>
      </c>
      <c r="I866" s="138" t="str">
        <f aca="false">+IF($S866&lt;150.01,X866,"")</f>
        <v/>
      </c>
      <c r="J866" s="115" t="e">
        <f aca="false">+IF($A866&lt;25.0001,K866,L866)</f>
        <v>#VALUE!</v>
      </c>
      <c r="K866" s="139" t="e">
        <f aca="false">+$C$27/'-'!$C$174*EXP($E$15+$F$15/(273.15+$A866)+$G$15/(273.15+$A866)^2+$H$15/(273.15+$A866)^3)</f>
        <v>#VALUE!</v>
      </c>
      <c r="L866" s="139" t="e">
        <f aca="false">+$C$27/'-'!$C$174*EXP($E$16+$F$16/(273.15+$A866)+$G$16/(273.15+$A866)^2+$H$16/(273.15+$A866)^3)</f>
        <v>#VALUE!</v>
      </c>
      <c r="M866" s="115" t="e">
        <f aca="false">+IF($A866&lt;25.0001,N866,O866)</f>
        <v>#VALUE!</v>
      </c>
      <c r="N866" s="140" t="e">
        <f aca="false">EXP($E$15+$F$15/(273.15+$A866)+$G$15/(273.15+$A866)^2+$H$15/(273.15+$A866)^3)</f>
        <v>#VALUE!</v>
      </c>
      <c r="O866" s="140" t="e">
        <f aca="false">EXP($E$16+$F$16/(273.15+$A866)+$G$16/(273.15+$A866)^2+$H$16/(273.15+$A866)^3)</f>
        <v>#VALUE!</v>
      </c>
      <c r="P866" s="115" t="e">
        <f aca="false">+IF($A866&lt;25.0001,Q866,R866)</f>
        <v>#VALUE!</v>
      </c>
      <c r="Q866" s="115" t="e">
        <f aca="false">1/($E$18+$F$18*LN($C866/($C$27/'-'!$C$174))+$G$18*LN($C866/($C$27/'-'!$C$174))^2+$H$18*LN($C866/($C$27/'-'!$C$174))^3)-273.15</f>
        <v>#VALUE!</v>
      </c>
      <c r="R866" s="115" t="e">
        <f aca="false">1/($E$18+$F$19*LN($C866/($C$27/'-'!$C$174))+$G$19*LN($C866/($C$27/'-'!$C$174))^2+$H$19*LN($C866/($C$27/'-'!$C$174))^3)-273.15</f>
        <v>#VALUE!</v>
      </c>
      <c r="S866" s="37" t="n">
        <f aca="false">+S865+$C$21</f>
        <v>4060</v>
      </c>
      <c r="T866" s="115" t="n">
        <f aca="false">((1+$C$29/100)*(1+($C$31*$C$15*ABS(1/(273.15+$S866)-1/(273.15+$C$25)))/100)-1)*100</f>
        <v>21.9548223839734</v>
      </c>
      <c r="U866" s="37" t="e">
        <f aca="false">(-$F$15/(273.15+$A866)^2-2*$G$15/(273.15+$A866)^3-3*$H$15/(273.15+$A866)^4)*100</f>
        <v>#VALUE!</v>
      </c>
      <c r="V866" s="115" t="e">
        <f aca="false">+J866*(1-T866/100)</f>
        <v>#VALUE!</v>
      </c>
      <c r="W866" s="115" t="e">
        <f aca="false">+J866*(1+T866/100)</f>
        <v>#VALUE!</v>
      </c>
      <c r="X866" s="115" t="e">
        <f aca="false">+P866</f>
        <v>#VALUE!</v>
      </c>
    </row>
    <row r="867" customFormat="false" ht="12" hidden="false" customHeight="false" outlineLevel="0" collapsed="false">
      <c r="A867" s="141" t="str">
        <f aca="false">+IF(S867&lt;200.01,S867,"")</f>
        <v/>
      </c>
      <c r="B867" s="142" t="str">
        <f aca="false">+IF(S867&lt;200.01,M867,"")</f>
        <v/>
      </c>
      <c r="C867" s="137" t="str">
        <f aca="false">+IF(S867&lt;200.01,J867,"")</f>
        <v/>
      </c>
      <c r="D867" s="135" t="str">
        <f aca="false">+IF($S867&lt;200.01,IF($C$15=10,Z867,T867),"")</f>
        <v/>
      </c>
      <c r="E867" s="136" t="str">
        <f aca="false">+IF(S867&lt;200.01,U867,"")</f>
        <v/>
      </c>
      <c r="F867" s="135" t="str">
        <f aca="false">+IF($S867&lt;200.01,+ABS(D867/E867),"")</f>
        <v/>
      </c>
      <c r="G867" s="137" t="str">
        <f aca="false">+IF($S867&lt;200.01,V867,"")</f>
        <v/>
      </c>
      <c r="H867" s="137" t="str">
        <f aca="false">+IF($S867&lt;200.01,W867,"")</f>
        <v/>
      </c>
      <c r="I867" s="138" t="str">
        <f aca="false">+IF($S867&lt;150.01,X867,"")</f>
        <v/>
      </c>
      <c r="J867" s="115" t="e">
        <f aca="false">+IF($A867&lt;25.0001,K867,L867)</f>
        <v>#VALUE!</v>
      </c>
      <c r="K867" s="139" t="e">
        <f aca="false">+$C$27/'-'!$C$174*EXP($E$15+$F$15/(273.15+$A867)+$G$15/(273.15+$A867)^2+$H$15/(273.15+$A867)^3)</f>
        <v>#VALUE!</v>
      </c>
      <c r="L867" s="139" t="e">
        <f aca="false">+$C$27/'-'!$C$174*EXP($E$16+$F$16/(273.15+$A867)+$G$16/(273.15+$A867)^2+$H$16/(273.15+$A867)^3)</f>
        <v>#VALUE!</v>
      </c>
      <c r="M867" s="115" t="e">
        <f aca="false">+IF($A867&lt;25.0001,N867,O867)</f>
        <v>#VALUE!</v>
      </c>
      <c r="N867" s="140" t="e">
        <f aca="false">EXP($E$15+$F$15/(273.15+$A867)+$G$15/(273.15+$A867)^2+$H$15/(273.15+$A867)^3)</f>
        <v>#VALUE!</v>
      </c>
      <c r="O867" s="140" t="e">
        <f aca="false">EXP($E$16+$F$16/(273.15+$A867)+$G$16/(273.15+$A867)^2+$H$16/(273.15+$A867)^3)</f>
        <v>#VALUE!</v>
      </c>
      <c r="P867" s="115" t="e">
        <f aca="false">+IF($A867&lt;25.0001,Q867,R867)</f>
        <v>#VALUE!</v>
      </c>
      <c r="Q867" s="115" t="e">
        <f aca="false">1/($E$18+$F$18*LN($C867/($C$27/'-'!$C$174))+$G$18*LN($C867/($C$27/'-'!$C$174))^2+$H$18*LN($C867/($C$27/'-'!$C$174))^3)-273.15</f>
        <v>#VALUE!</v>
      </c>
      <c r="R867" s="115" t="e">
        <f aca="false">1/($E$18+$F$19*LN($C867/($C$27/'-'!$C$174))+$G$19*LN($C867/($C$27/'-'!$C$174))^2+$H$19*LN($C867/($C$27/'-'!$C$174))^3)-273.15</f>
        <v>#VALUE!</v>
      </c>
      <c r="S867" s="37" t="n">
        <f aca="false">+S866+$C$21</f>
        <v>4065</v>
      </c>
      <c r="T867" s="115" t="n">
        <f aca="false">((1+$C$29/100)*(1+($C$31*$C$15*ABS(1/(273.15+$S867)-1/(273.15+$C$25)))/100)-1)*100</f>
        <v>21.9562663266718</v>
      </c>
      <c r="U867" s="37" t="e">
        <f aca="false">(-$F$15/(273.15+$A867)^2-2*$G$15/(273.15+$A867)^3-3*$H$15/(273.15+$A867)^4)*100</f>
        <v>#VALUE!</v>
      </c>
      <c r="V867" s="115" t="e">
        <f aca="false">+J867*(1-T867/100)</f>
        <v>#VALUE!</v>
      </c>
      <c r="W867" s="115" t="e">
        <f aca="false">+J867*(1+T867/100)</f>
        <v>#VALUE!</v>
      </c>
      <c r="X867" s="115" t="e">
        <f aca="false">+P867</f>
        <v>#VALUE!</v>
      </c>
    </row>
    <row r="868" customFormat="false" ht="12" hidden="false" customHeight="false" outlineLevel="0" collapsed="false">
      <c r="A868" s="141" t="str">
        <f aca="false">+IF(S868&lt;200.01,S868,"")</f>
        <v/>
      </c>
      <c r="B868" s="142" t="str">
        <f aca="false">+IF(S868&lt;200.01,M868,"")</f>
        <v/>
      </c>
      <c r="C868" s="137" t="str">
        <f aca="false">+IF(S868&lt;200.01,J868,"")</f>
        <v/>
      </c>
      <c r="D868" s="135" t="str">
        <f aca="false">+IF($S868&lt;200.01,IF($C$15=10,Z868,T868),"")</f>
        <v/>
      </c>
      <c r="E868" s="136" t="str">
        <f aca="false">+IF(S868&lt;200.01,U868,"")</f>
        <v/>
      </c>
      <c r="F868" s="135" t="str">
        <f aca="false">+IF($S868&lt;200.01,+ABS(D868/E868),"")</f>
        <v/>
      </c>
      <c r="G868" s="137" t="str">
        <f aca="false">+IF($S868&lt;200.01,V868,"")</f>
        <v/>
      </c>
      <c r="H868" s="137" t="str">
        <f aca="false">+IF($S868&lt;200.01,W868,"")</f>
        <v/>
      </c>
      <c r="I868" s="138" t="str">
        <f aca="false">+IF($S868&lt;150.01,X868,"")</f>
        <v/>
      </c>
      <c r="J868" s="115" t="e">
        <f aca="false">+IF($A868&lt;25.0001,K868,L868)</f>
        <v>#VALUE!</v>
      </c>
      <c r="K868" s="139" t="e">
        <f aca="false">+$C$27/'-'!$C$174*EXP($E$15+$F$15/(273.15+$A868)+$G$15/(273.15+$A868)^2+$H$15/(273.15+$A868)^3)</f>
        <v>#VALUE!</v>
      </c>
      <c r="L868" s="139" t="e">
        <f aca="false">+$C$27/'-'!$C$174*EXP($E$16+$F$16/(273.15+$A868)+$G$16/(273.15+$A868)^2+$H$16/(273.15+$A868)^3)</f>
        <v>#VALUE!</v>
      </c>
      <c r="M868" s="115" t="e">
        <f aca="false">+IF($A868&lt;25.0001,N868,O868)</f>
        <v>#VALUE!</v>
      </c>
      <c r="N868" s="140" t="e">
        <f aca="false">EXP($E$15+$F$15/(273.15+$A868)+$G$15/(273.15+$A868)^2+$H$15/(273.15+$A868)^3)</f>
        <v>#VALUE!</v>
      </c>
      <c r="O868" s="140" t="e">
        <f aca="false">EXP($E$16+$F$16/(273.15+$A868)+$G$16/(273.15+$A868)^2+$H$16/(273.15+$A868)^3)</f>
        <v>#VALUE!</v>
      </c>
      <c r="P868" s="115" t="e">
        <f aca="false">+IF($A868&lt;25.0001,Q868,R868)</f>
        <v>#VALUE!</v>
      </c>
      <c r="Q868" s="115" t="e">
        <f aca="false">1/($E$18+$F$18*LN($C868/($C$27/'-'!$C$174))+$G$18*LN($C868/($C$27/'-'!$C$174))^2+$H$18*LN($C868/($C$27/'-'!$C$174))^3)-273.15</f>
        <v>#VALUE!</v>
      </c>
      <c r="R868" s="115" t="e">
        <f aca="false">1/($E$18+$F$19*LN($C868/($C$27/'-'!$C$174))+$G$19*LN($C868/($C$27/'-'!$C$174))^2+$H$19*LN($C868/($C$27/'-'!$C$174))^3)-273.15</f>
        <v>#VALUE!</v>
      </c>
      <c r="S868" s="37" t="n">
        <f aca="false">+S867+$C$21</f>
        <v>4070</v>
      </c>
      <c r="T868" s="115" t="n">
        <f aca="false">((1+$C$29/100)*(1+($C$31*$C$15*ABS(1/(273.15+$S868)-1/(273.15+$C$25)))/100)-1)*100</f>
        <v>21.9577069447263</v>
      </c>
      <c r="U868" s="37" t="e">
        <f aca="false">(-$F$15/(273.15+$A868)^2-2*$G$15/(273.15+$A868)^3-3*$H$15/(273.15+$A868)^4)*100</f>
        <v>#VALUE!</v>
      </c>
      <c r="V868" s="115" t="e">
        <f aca="false">+J868*(1-T868/100)</f>
        <v>#VALUE!</v>
      </c>
      <c r="W868" s="115" t="e">
        <f aca="false">+J868*(1+T868/100)</f>
        <v>#VALUE!</v>
      </c>
      <c r="X868" s="115" t="e">
        <f aca="false">+P868</f>
        <v>#VALUE!</v>
      </c>
    </row>
    <row r="869" customFormat="false" ht="12" hidden="false" customHeight="false" outlineLevel="0" collapsed="false">
      <c r="A869" s="141" t="str">
        <f aca="false">+IF(S869&lt;200.01,S869,"")</f>
        <v/>
      </c>
      <c r="B869" s="142" t="str">
        <f aca="false">+IF(S869&lt;200.01,M869,"")</f>
        <v/>
      </c>
      <c r="C869" s="137" t="str">
        <f aca="false">+IF(S869&lt;200.01,J869,"")</f>
        <v/>
      </c>
      <c r="D869" s="135" t="str">
        <f aca="false">+IF($S869&lt;200.01,IF($C$15=10,Z869,T869),"")</f>
        <v/>
      </c>
      <c r="E869" s="136" t="str">
        <f aca="false">+IF(S869&lt;200.01,U869,"")</f>
        <v/>
      </c>
      <c r="F869" s="135" t="str">
        <f aca="false">+IF($S869&lt;200.01,+ABS(D869/E869),"")</f>
        <v/>
      </c>
      <c r="G869" s="137" t="str">
        <f aca="false">+IF($S869&lt;200.01,V869,"")</f>
        <v/>
      </c>
      <c r="H869" s="137" t="str">
        <f aca="false">+IF($S869&lt;200.01,W869,"")</f>
        <v/>
      </c>
      <c r="I869" s="138" t="str">
        <f aca="false">+IF($S869&lt;150.01,X869,"")</f>
        <v/>
      </c>
      <c r="J869" s="115" t="e">
        <f aca="false">+IF($A869&lt;25.0001,K869,L869)</f>
        <v>#VALUE!</v>
      </c>
      <c r="K869" s="139" t="e">
        <f aca="false">+$C$27/'-'!$C$174*EXP($E$15+$F$15/(273.15+$A869)+$G$15/(273.15+$A869)^2+$H$15/(273.15+$A869)^3)</f>
        <v>#VALUE!</v>
      </c>
      <c r="L869" s="139" t="e">
        <f aca="false">+$C$27/'-'!$C$174*EXP($E$16+$F$16/(273.15+$A869)+$G$16/(273.15+$A869)^2+$H$16/(273.15+$A869)^3)</f>
        <v>#VALUE!</v>
      </c>
      <c r="M869" s="115" t="e">
        <f aca="false">+IF($A869&lt;25.0001,N869,O869)</f>
        <v>#VALUE!</v>
      </c>
      <c r="N869" s="140" t="e">
        <f aca="false">EXP($E$15+$F$15/(273.15+$A869)+$G$15/(273.15+$A869)^2+$H$15/(273.15+$A869)^3)</f>
        <v>#VALUE!</v>
      </c>
      <c r="O869" s="140" t="e">
        <f aca="false">EXP($E$16+$F$16/(273.15+$A869)+$G$16/(273.15+$A869)^2+$H$16/(273.15+$A869)^3)</f>
        <v>#VALUE!</v>
      </c>
      <c r="P869" s="115" t="e">
        <f aca="false">+IF($A869&lt;25.0001,Q869,R869)</f>
        <v>#VALUE!</v>
      </c>
      <c r="Q869" s="115" t="e">
        <f aca="false">1/($E$18+$F$18*LN($C869/($C$27/'-'!$C$174))+$G$18*LN($C869/($C$27/'-'!$C$174))^2+$H$18*LN($C869/($C$27/'-'!$C$174))^3)-273.15</f>
        <v>#VALUE!</v>
      </c>
      <c r="R869" s="115" t="e">
        <f aca="false">1/($E$18+$F$19*LN($C869/($C$27/'-'!$C$174))+$G$19*LN($C869/($C$27/'-'!$C$174))^2+$H$19*LN($C869/($C$27/'-'!$C$174))^3)-273.15</f>
        <v>#VALUE!</v>
      </c>
      <c r="S869" s="37" t="n">
        <f aca="false">+S868+$C$21</f>
        <v>4075</v>
      </c>
      <c r="T869" s="115" t="n">
        <f aca="false">((1+$C$29/100)*(1+($C$31*$C$15*ABS(1/(273.15+$S869)-1/(273.15+$C$25)))/100)-1)*100</f>
        <v>21.9591442496062</v>
      </c>
      <c r="U869" s="37" t="e">
        <f aca="false">(-$F$15/(273.15+$A869)^2-2*$G$15/(273.15+$A869)^3-3*$H$15/(273.15+$A869)^4)*100</f>
        <v>#VALUE!</v>
      </c>
      <c r="V869" s="115" t="e">
        <f aca="false">+J869*(1-T869/100)</f>
        <v>#VALUE!</v>
      </c>
      <c r="W869" s="115" t="e">
        <f aca="false">+J869*(1+T869/100)</f>
        <v>#VALUE!</v>
      </c>
      <c r="X869" s="115" t="e">
        <f aca="false">+P869</f>
        <v>#VALUE!</v>
      </c>
    </row>
    <row r="870" customFormat="false" ht="12" hidden="false" customHeight="false" outlineLevel="0" collapsed="false">
      <c r="A870" s="141" t="str">
        <f aca="false">+IF(S870&lt;200.01,S870,"")</f>
        <v/>
      </c>
      <c r="B870" s="142" t="str">
        <f aca="false">+IF(S870&lt;200.01,M870,"")</f>
        <v/>
      </c>
      <c r="C870" s="137" t="str">
        <f aca="false">+IF(S870&lt;200.01,J870,"")</f>
        <v/>
      </c>
      <c r="D870" s="135" t="str">
        <f aca="false">+IF($S870&lt;200.01,IF($C$15=10,Z870,T870),"")</f>
        <v/>
      </c>
      <c r="E870" s="136" t="str">
        <f aca="false">+IF(S870&lt;200.01,U870,"")</f>
        <v/>
      </c>
      <c r="F870" s="135" t="str">
        <f aca="false">+IF($S870&lt;200.01,+ABS(D870/E870),"")</f>
        <v/>
      </c>
      <c r="G870" s="137" t="str">
        <f aca="false">+IF($S870&lt;200.01,V870,"")</f>
        <v/>
      </c>
      <c r="H870" s="137" t="str">
        <f aca="false">+IF($S870&lt;200.01,W870,"")</f>
        <v/>
      </c>
      <c r="I870" s="138" t="str">
        <f aca="false">+IF($S870&lt;150.01,X870,"")</f>
        <v/>
      </c>
      <c r="J870" s="115" t="e">
        <f aca="false">+IF($A870&lt;25.0001,K870,L870)</f>
        <v>#VALUE!</v>
      </c>
      <c r="K870" s="139" t="e">
        <f aca="false">+$C$27/'-'!$C$174*EXP($E$15+$F$15/(273.15+$A870)+$G$15/(273.15+$A870)^2+$H$15/(273.15+$A870)^3)</f>
        <v>#VALUE!</v>
      </c>
      <c r="L870" s="139" t="e">
        <f aca="false">+$C$27/'-'!$C$174*EXP($E$16+$F$16/(273.15+$A870)+$G$16/(273.15+$A870)^2+$H$16/(273.15+$A870)^3)</f>
        <v>#VALUE!</v>
      </c>
      <c r="M870" s="115" t="e">
        <f aca="false">+IF($A870&lt;25.0001,N870,O870)</f>
        <v>#VALUE!</v>
      </c>
      <c r="N870" s="140" t="e">
        <f aca="false">EXP($E$15+$F$15/(273.15+$A870)+$G$15/(273.15+$A870)^2+$H$15/(273.15+$A870)^3)</f>
        <v>#VALUE!</v>
      </c>
      <c r="O870" s="140" t="e">
        <f aca="false">EXP($E$16+$F$16/(273.15+$A870)+$G$16/(273.15+$A870)^2+$H$16/(273.15+$A870)^3)</f>
        <v>#VALUE!</v>
      </c>
      <c r="P870" s="115" t="e">
        <f aca="false">+IF($A870&lt;25.0001,Q870,R870)</f>
        <v>#VALUE!</v>
      </c>
      <c r="Q870" s="115" t="e">
        <f aca="false">1/($E$18+$F$18*LN($C870/($C$27/'-'!$C$174))+$G$18*LN($C870/($C$27/'-'!$C$174))^2+$H$18*LN($C870/($C$27/'-'!$C$174))^3)-273.15</f>
        <v>#VALUE!</v>
      </c>
      <c r="R870" s="115" t="e">
        <f aca="false">1/($E$18+$F$19*LN($C870/($C$27/'-'!$C$174))+$G$19*LN($C870/($C$27/'-'!$C$174))^2+$H$19*LN($C870/($C$27/'-'!$C$174))^3)-273.15</f>
        <v>#VALUE!</v>
      </c>
      <c r="S870" s="37" t="n">
        <f aca="false">+S869+$C$21</f>
        <v>4080</v>
      </c>
      <c r="T870" s="115" t="n">
        <f aca="false">((1+$C$29/100)*(1+($C$31*$C$15*ABS(1/(273.15+$S870)-1/(273.15+$C$25)))/100)-1)*100</f>
        <v>21.9605782527278</v>
      </c>
      <c r="U870" s="37" t="e">
        <f aca="false">(-$F$15/(273.15+$A870)^2-2*$G$15/(273.15+$A870)^3-3*$H$15/(273.15+$A870)^4)*100</f>
        <v>#VALUE!</v>
      </c>
      <c r="V870" s="115" t="e">
        <f aca="false">+J870*(1-T870/100)</f>
        <v>#VALUE!</v>
      </c>
      <c r="W870" s="115" t="e">
        <f aca="false">+J870*(1+T870/100)</f>
        <v>#VALUE!</v>
      </c>
      <c r="X870" s="115" t="e">
        <f aca="false">+P870</f>
        <v>#VALUE!</v>
      </c>
    </row>
    <row r="871" customFormat="false" ht="12" hidden="false" customHeight="false" outlineLevel="0" collapsed="false">
      <c r="A871" s="141" t="str">
        <f aca="false">+IF(S871&lt;200.01,S871,"")</f>
        <v/>
      </c>
      <c r="B871" s="142" t="str">
        <f aca="false">+IF(S871&lt;200.01,M871,"")</f>
        <v/>
      </c>
      <c r="C871" s="137" t="str">
        <f aca="false">+IF(S871&lt;200.01,J871,"")</f>
        <v/>
      </c>
      <c r="D871" s="135" t="str">
        <f aca="false">+IF($S871&lt;200.01,IF($C$15=10,Z871,T871),"")</f>
        <v/>
      </c>
      <c r="E871" s="136" t="str">
        <f aca="false">+IF(S871&lt;200.01,U871,"")</f>
        <v/>
      </c>
      <c r="F871" s="135" t="str">
        <f aca="false">+IF($S871&lt;200.01,+ABS(D871/E871),"")</f>
        <v/>
      </c>
      <c r="G871" s="137" t="str">
        <f aca="false">+IF($S871&lt;200.01,V871,"")</f>
        <v/>
      </c>
      <c r="H871" s="137" t="str">
        <f aca="false">+IF($S871&lt;200.01,W871,"")</f>
        <v/>
      </c>
      <c r="I871" s="138" t="str">
        <f aca="false">+IF($S871&lt;150.01,X871,"")</f>
        <v/>
      </c>
      <c r="J871" s="115" t="e">
        <f aca="false">+IF($A871&lt;25.0001,K871,L871)</f>
        <v>#VALUE!</v>
      </c>
      <c r="K871" s="139" t="e">
        <f aca="false">+$C$27/'-'!$C$174*EXP($E$15+$F$15/(273.15+$A871)+$G$15/(273.15+$A871)^2+$H$15/(273.15+$A871)^3)</f>
        <v>#VALUE!</v>
      </c>
      <c r="L871" s="139" t="e">
        <f aca="false">+$C$27/'-'!$C$174*EXP($E$16+$F$16/(273.15+$A871)+$G$16/(273.15+$A871)^2+$H$16/(273.15+$A871)^3)</f>
        <v>#VALUE!</v>
      </c>
      <c r="M871" s="115" t="e">
        <f aca="false">+IF($A871&lt;25.0001,N871,O871)</f>
        <v>#VALUE!</v>
      </c>
      <c r="N871" s="140" t="e">
        <f aca="false">EXP($E$15+$F$15/(273.15+$A871)+$G$15/(273.15+$A871)^2+$H$15/(273.15+$A871)^3)</f>
        <v>#VALUE!</v>
      </c>
      <c r="O871" s="140" t="e">
        <f aca="false">EXP($E$16+$F$16/(273.15+$A871)+$G$16/(273.15+$A871)^2+$H$16/(273.15+$A871)^3)</f>
        <v>#VALUE!</v>
      </c>
      <c r="P871" s="115" t="e">
        <f aca="false">+IF($A871&lt;25.0001,Q871,R871)</f>
        <v>#VALUE!</v>
      </c>
      <c r="Q871" s="115" t="e">
        <f aca="false">1/($E$18+$F$18*LN($C871/($C$27/'-'!$C$174))+$G$18*LN($C871/($C$27/'-'!$C$174))^2+$H$18*LN($C871/($C$27/'-'!$C$174))^3)-273.15</f>
        <v>#VALUE!</v>
      </c>
      <c r="R871" s="115" t="e">
        <f aca="false">1/($E$18+$F$19*LN($C871/($C$27/'-'!$C$174))+$G$19*LN($C871/($C$27/'-'!$C$174))^2+$H$19*LN($C871/($C$27/'-'!$C$174))^3)-273.15</f>
        <v>#VALUE!</v>
      </c>
      <c r="S871" s="37" t="n">
        <f aca="false">+S870+$C$21</f>
        <v>4085</v>
      </c>
      <c r="T871" s="115" t="n">
        <f aca="false">((1+$C$29/100)*(1+($C$31*$C$15*ABS(1/(273.15+$S871)-1/(273.15+$C$25)))/100)-1)*100</f>
        <v>21.9620089654553</v>
      </c>
      <c r="U871" s="37" t="e">
        <f aca="false">(-$F$15/(273.15+$A871)^2-2*$G$15/(273.15+$A871)^3-3*$H$15/(273.15+$A871)^4)*100</f>
        <v>#VALUE!</v>
      </c>
      <c r="V871" s="115" t="e">
        <f aca="false">+J871*(1-T871/100)</f>
        <v>#VALUE!</v>
      </c>
      <c r="W871" s="115" t="e">
        <f aca="false">+J871*(1+T871/100)</f>
        <v>#VALUE!</v>
      </c>
      <c r="X871" s="115" t="e">
        <f aca="false">+P871</f>
        <v>#VALUE!</v>
      </c>
    </row>
    <row r="872" customFormat="false" ht="12" hidden="false" customHeight="false" outlineLevel="0" collapsed="false">
      <c r="A872" s="141" t="str">
        <f aca="false">+IF(S872&lt;200.01,S872,"")</f>
        <v/>
      </c>
      <c r="B872" s="142" t="str">
        <f aca="false">+IF(S872&lt;200.01,M872,"")</f>
        <v/>
      </c>
      <c r="C872" s="137" t="str">
        <f aca="false">+IF(S872&lt;200.01,J872,"")</f>
        <v/>
      </c>
      <c r="D872" s="135" t="str">
        <f aca="false">+IF($S872&lt;200.01,IF($C$15=10,Z872,T872),"")</f>
        <v/>
      </c>
      <c r="E872" s="136" t="str">
        <f aca="false">+IF(S872&lt;200.01,U872,"")</f>
        <v/>
      </c>
      <c r="F872" s="135" t="str">
        <f aca="false">+IF($S872&lt;200.01,+ABS(D872/E872),"")</f>
        <v/>
      </c>
      <c r="G872" s="137" t="str">
        <f aca="false">+IF($S872&lt;200.01,V872,"")</f>
        <v/>
      </c>
      <c r="H872" s="137" t="str">
        <f aca="false">+IF($S872&lt;200.01,W872,"")</f>
        <v/>
      </c>
      <c r="I872" s="138" t="str">
        <f aca="false">+IF($S872&lt;150.01,X872,"")</f>
        <v/>
      </c>
      <c r="J872" s="115" t="e">
        <f aca="false">+IF($A872&lt;25.0001,K872,L872)</f>
        <v>#VALUE!</v>
      </c>
      <c r="K872" s="139" t="e">
        <f aca="false">+$C$27/'-'!$C$174*EXP($E$15+$F$15/(273.15+$A872)+$G$15/(273.15+$A872)^2+$H$15/(273.15+$A872)^3)</f>
        <v>#VALUE!</v>
      </c>
      <c r="L872" s="139" t="e">
        <f aca="false">+$C$27/'-'!$C$174*EXP($E$16+$F$16/(273.15+$A872)+$G$16/(273.15+$A872)^2+$H$16/(273.15+$A872)^3)</f>
        <v>#VALUE!</v>
      </c>
      <c r="M872" s="115" t="e">
        <f aca="false">+IF($A872&lt;25.0001,N872,O872)</f>
        <v>#VALUE!</v>
      </c>
      <c r="N872" s="140" t="e">
        <f aca="false">EXP($E$15+$F$15/(273.15+$A872)+$G$15/(273.15+$A872)^2+$H$15/(273.15+$A872)^3)</f>
        <v>#VALUE!</v>
      </c>
      <c r="O872" s="140" t="e">
        <f aca="false">EXP($E$16+$F$16/(273.15+$A872)+$G$16/(273.15+$A872)^2+$H$16/(273.15+$A872)^3)</f>
        <v>#VALUE!</v>
      </c>
      <c r="P872" s="115" t="e">
        <f aca="false">+IF($A872&lt;25.0001,Q872,R872)</f>
        <v>#VALUE!</v>
      </c>
      <c r="Q872" s="115" t="e">
        <f aca="false">1/($E$18+$F$18*LN($C872/($C$27/'-'!$C$174))+$G$18*LN($C872/($C$27/'-'!$C$174))^2+$H$18*LN($C872/($C$27/'-'!$C$174))^3)-273.15</f>
        <v>#VALUE!</v>
      </c>
      <c r="R872" s="115" t="e">
        <f aca="false">1/($E$18+$F$19*LN($C872/($C$27/'-'!$C$174))+$G$19*LN($C872/($C$27/'-'!$C$174))^2+$H$19*LN($C872/($C$27/'-'!$C$174))^3)-273.15</f>
        <v>#VALUE!</v>
      </c>
      <c r="S872" s="37" t="n">
        <f aca="false">+S871+$C$21</f>
        <v>4090</v>
      </c>
      <c r="T872" s="115" t="n">
        <f aca="false">((1+$C$29/100)*(1+($C$31*$C$15*ABS(1/(273.15+$S872)-1/(273.15+$C$25)))/100)-1)*100</f>
        <v>21.9634363991006</v>
      </c>
      <c r="U872" s="37" t="e">
        <f aca="false">(-$F$15/(273.15+$A872)^2-2*$G$15/(273.15+$A872)^3-3*$H$15/(273.15+$A872)^4)*100</f>
        <v>#VALUE!</v>
      </c>
      <c r="V872" s="115" t="e">
        <f aca="false">+J872*(1-T872/100)</f>
        <v>#VALUE!</v>
      </c>
      <c r="W872" s="115" t="e">
        <f aca="false">+J872*(1+T872/100)</f>
        <v>#VALUE!</v>
      </c>
      <c r="X872" s="115" t="e">
        <f aca="false">+P872</f>
        <v>#VALUE!</v>
      </c>
    </row>
    <row r="873" customFormat="false" ht="12" hidden="false" customHeight="false" outlineLevel="0" collapsed="false">
      <c r="A873" s="141" t="str">
        <f aca="false">+IF(S873&lt;200.01,S873,"")</f>
        <v/>
      </c>
      <c r="B873" s="142" t="str">
        <f aca="false">+IF(S873&lt;200.01,M873,"")</f>
        <v/>
      </c>
      <c r="C873" s="137" t="str">
        <f aca="false">+IF(S873&lt;200.01,J873,"")</f>
        <v/>
      </c>
      <c r="D873" s="135" t="str">
        <f aca="false">+IF($S873&lt;200.01,IF($C$15=10,Z873,T873),"")</f>
        <v/>
      </c>
      <c r="E873" s="136" t="str">
        <f aca="false">+IF(S873&lt;200.01,U873,"")</f>
        <v/>
      </c>
      <c r="F873" s="135" t="str">
        <f aca="false">+IF($S873&lt;200.01,+ABS(D873/E873),"")</f>
        <v/>
      </c>
      <c r="G873" s="137" t="str">
        <f aca="false">+IF($S873&lt;200.01,V873,"")</f>
        <v/>
      </c>
      <c r="H873" s="137" t="str">
        <f aca="false">+IF($S873&lt;200.01,W873,"")</f>
        <v/>
      </c>
      <c r="I873" s="138" t="str">
        <f aca="false">+IF($S873&lt;150.01,X873,"")</f>
        <v/>
      </c>
      <c r="J873" s="115" t="e">
        <f aca="false">+IF($A873&lt;25.0001,K873,L873)</f>
        <v>#VALUE!</v>
      </c>
      <c r="K873" s="139" t="e">
        <f aca="false">+$C$27/'-'!$C$174*EXP($E$15+$F$15/(273.15+$A873)+$G$15/(273.15+$A873)^2+$H$15/(273.15+$A873)^3)</f>
        <v>#VALUE!</v>
      </c>
      <c r="L873" s="139" t="e">
        <f aca="false">+$C$27/'-'!$C$174*EXP($E$16+$F$16/(273.15+$A873)+$G$16/(273.15+$A873)^2+$H$16/(273.15+$A873)^3)</f>
        <v>#VALUE!</v>
      </c>
      <c r="M873" s="115" t="e">
        <f aca="false">+IF($A873&lt;25.0001,N873,O873)</f>
        <v>#VALUE!</v>
      </c>
      <c r="N873" s="140" t="e">
        <f aca="false">EXP($E$15+$F$15/(273.15+$A873)+$G$15/(273.15+$A873)^2+$H$15/(273.15+$A873)^3)</f>
        <v>#VALUE!</v>
      </c>
      <c r="O873" s="140" t="e">
        <f aca="false">EXP($E$16+$F$16/(273.15+$A873)+$G$16/(273.15+$A873)^2+$H$16/(273.15+$A873)^3)</f>
        <v>#VALUE!</v>
      </c>
      <c r="P873" s="115" t="e">
        <f aca="false">+IF($A873&lt;25.0001,Q873,R873)</f>
        <v>#VALUE!</v>
      </c>
      <c r="Q873" s="115" t="e">
        <f aca="false">1/($E$18+$F$18*LN($C873/($C$27/'-'!$C$174))+$G$18*LN($C873/($C$27/'-'!$C$174))^2+$H$18*LN($C873/($C$27/'-'!$C$174))^3)-273.15</f>
        <v>#VALUE!</v>
      </c>
      <c r="R873" s="115" t="e">
        <f aca="false">1/($E$18+$F$19*LN($C873/($C$27/'-'!$C$174))+$G$19*LN($C873/($C$27/'-'!$C$174))^2+$H$19*LN($C873/($C$27/'-'!$C$174))^3)-273.15</f>
        <v>#VALUE!</v>
      </c>
      <c r="S873" s="37" t="n">
        <f aca="false">+S872+$C$21</f>
        <v>4095</v>
      </c>
      <c r="T873" s="115" t="n">
        <f aca="false">((1+$C$29/100)*(1+($C$31*$C$15*ABS(1/(273.15+$S873)-1/(273.15+$C$25)))/100)-1)*100</f>
        <v>21.964860564924</v>
      </c>
      <c r="U873" s="37" t="e">
        <f aca="false">(-$F$15/(273.15+$A873)^2-2*$G$15/(273.15+$A873)^3-3*$H$15/(273.15+$A873)^4)*100</f>
        <v>#VALUE!</v>
      </c>
      <c r="V873" s="115" t="e">
        <f aca="false">+J873*(1-T873/100)</f>
        <v>#VALUE!</v>
      </c>
      <c r="W873" s="115" t="e">
        <f aca="false">+J873*(1+T873/100)</f>
        <v>#VALUE!</v>
      </c>
      <c r="X873" s="115" t="e">
        <f aca="false">+P873</f>
        <v>#VALUE!</v>
      </c>
    </row>
    <row r="874" customFormat="false" ht="12" hidden="false" customHeight="false" outlineLevel="0" collapsed="false">
      <c r="A874" s="141" t="str">
        <f aca="false">+IF(S874&lt;200.01,S874,"")</f>
        <v/>
      </c>
      <c r="B874" s="142" t="str">
        <f aca="false">+IF(S874&lt;200.01,M874,"")</f>
        <v/>
      </c>
      <c r="C874" s="137" t="str">
        <f aca="false">+IF(S874&lt;200.01,J874,"")</f>
        <v/>
      </c>
      <c r="D874" s="135" t="str">
        <f aca="false">+IF($S874&lt;200.01,IF($C$15=10,Z874,T874),"")</f>
        <v/>
      </c>
      <c r="E874" s="136" t="str">
        <f aca="false">+IF(S874&lt;200.01,U874,"")</f>
        <v/>
      </c>
      <c r="F874" s="135" t="str">
        <f aca="false">+IF($S874&lt;200.01,+ABS(D874/E874),"")</f>
        <v/>
      </c>
      <c r="G874" s="137" t="str">
        <f aca="false">+IF($S874&lt;200.01,V874,"")</f>
        <v/>
      </c>
      <c r="H874" s="137" t="str">
        <f aca="false">+IF($S874&lt;200.01,W874,"")</f>
        <v/>
      </c>
      <c r="I874" s="138" t="str">
        <f aca="false">+IF($S874&lt;150.01,X874,"")</f>
        <v/>
      </c>
      <c r="J874" s="115" t="e">
        <f aca="false">+IF($A874&lt;25.0001,K874,L874)</f>
        <v>#VALUE!</v>
      </c>
      <c r="K874" s="139" t="e">
        <f aca="false">+$C$27/'-'!$C$174*EXP($E$15+$F$15/(273.15+$A874)+$G$15/(273.15+$A874)^2+$H$15/(273.15+$A874)^3)</f>
        <v>#VALUE!</v>
      </c>
      <c r="L874" s="139" t="e">
        <f aca="false">+$C$27/'-'!$C$174*EXP($E$16+$F$16/(273.15+$A874)+$G$16/(273.15+$A874)^2+$H$16/(273.15+$A874)^3)</f>
        <v>#VALUE!</v>
      </c>
      <c r="M874" s="115" t="e">
        <f aca="false">+IF($A874&lt;25.0001,N874,O874)</f>
        <v>#VALUE!</v>
      </c>
      <c r="N874" s="140" t="e">
        <f aca="false">EXP($E$15+$F$15/(273.15+$A874)+$G$15/(273.15+$A874)^2+$H$15/(273.15+$A874)^3)</f>
        <v>#VALUE!</v>
      </c>
      <c r="O874" s="140" t="e">
        <f aca="false">EXP($E$16+$F$16/(273.15+$A874)+$G$16/(273.15+$A874)^2+$H$16/(273.15+$A874)^3)</f>
        <v>#VALUE!</v>
      </c>
      <c r="P874" s="115" t="e">
        <f aca="false">+IF($A874&lt;25.0001,Q874,R874)</f>
        <v>#VALUE!</v>
      </c>
      <c r="Q874" s="115" t="e">
        <f aca="false">1/($E$18+$F$18*LN($C874/($C$27/'-'!$C$174))+$G$18*LN($C874/($C$27/'-'!$C$174))^2+$H$18*LN($C874/($C$27/'-'!$C$174))^3)-273.15</f>
        <v>#VALUE!</v>
      </c>
      <c r="R874" s="115" t="e">
        <f aca="false">1/($E$18+$F$19*LN($C874/($C$27/'-'!$C$174))+$G$19*LN($C874/($C$27/'-'!$C$174))^2+$H$19*LN($C874/($C$27/'-'!$C$174))^3)-273.15</f>
        <v>#VALUE!</v>
      </c>
      <c r="S874" s="37" t="n">
        <f aca="false">+S873+$C$21</f>
        <v>4100</v>
      </c>
      <c r="T874" s="115" t="n">
        <f aca="false">((1+$C$29/100)*(1+($C$31*$C$15*ABS(1/(273.15+$S874)-1/(273.15+$C$25)))/100)-1)*100</f>
        <v>21.9662814741342</v>
      </c>
      <c r="U874" s="37" t="e">
        <f aca="false">(-$F$15/(273.15+$A874)^2-2*$G$15/(273.15+$A874)^3-3*$H$15/(273.15+$A874)^4)*100</f>
        <v>#VALUE!</v>
      </c>
      <c r="V874" s="115" t="e">
        <f aca="false">+J874*(1-T874/100)</f>
        <v>#VALUE!</v>
      </c>
      <c r="W874" s="115" t="e">
        <f aca="false">+J874*(1+T874/100)</f>
        <v>#VALUE!</v>
      </c>
      <c r="X874" s="115" t="e">
        <f aca="false">+P874</f>
        <v>#VALUE!</v>
      </c>
    </row>
    <row r="875" customFormat="false" ht="12" hidden="false" customHeight="false" outlineLevel="0" collapsed="false">
      <c r="A875" s="141" t="str">
        <f aca="false">+IF(S875&lt;200.01,S875,"")</f>
        <v/>
      </c>
      <c r="B875" s="142" t="str">
        <f aca="false">+IF(S875&lt;200.01,M875,"")</f>
        <v/>
      </c>
      <c r="C875" s="137" t="str">
        <f aca="false">+IF(S875&lt;200.01,J875,"")</f>
        <v/>
      </c>
      <c r="D875" s="135" t="str">
        <f aca="false">+IF($S875&lt;200.01,IF($C$15=10,Z875,T875),"")</f>
        <v/>
      </c>
      <c r="E875" s="136" t="str">
        <f aca="false">+IF(S875&lt;200.01,U875,"")</f>
        <v/>
      </c>
      <c r="F875" s="135" t="str">
        <f aca="false">+IF($S875&lt;200.01,+ABS(D875/E875),"")</f>
        <v/>
      </c>
      <c r="G875" s="137" t="str">
        <f aca="false">+IF($S875&lt;200.01,V875,"")</f>
        <v/>
      </c>
      <c r="H875" s="137" t="str">
        <f aca="false">+IF($S875&lt;200.01,W875,"")</f>
        <v/>
      </c>
      <c r="I875" s="138" t="str">
        <f aca="false">+IF($S875&lt;150.01,X875,"")</f>
        <v/>
      </c>
      <c r="J875" s="115" t="e">
        <f aca="false">+IF($A875&lt;25.0001,K875,L875)</f>
        <v>#VALUE!</v>
      </c>
      <c r="K875" s="139" t="e">
        <f aca="false">+$C$27/'-'!$C$174*EXP($E$15+$F$15/(273.15+$A875)+$G$15/(273.15+$A875)^2+$H$15/(273.15+$A875)^3)</f>
        <v>#VALUE!</v>
      </c>
      <c r="L875" s="139" t="e">
        <f aca="false">+$C$27/'-'!$C$174*EXP($E$16+$F$16/(273.15+$A875)+$G$16/(273.15+$A875)^2+$H$16/(273.15+$A875)^3)</f>
        <v>#VALUE!</v>
      </c>
      <c r="M875" s="115" t="e">
        <f aca="false">+IF($A875&lt;25.0001,N875,O875)</f>
        <v>#VALUE!</v>
      </c>
      <c r="N875" s="140" t="e">
        <f aca="false">EXP($E$15+$F$15/(273.15+$A875)+$G$15/(273.15+$A875)^2+$H$15/(273.15+$A875)^3)</f>
        <v>#VALUE!</v>
      </c>
      <c r="O875" s="140" t="e">
        <f aca="false">EXP($E$16+$F$16/(273.15+$A875)+$G$16/(273.15+$A875)^2+$H$16/(273.15+$A875)^3)</f>
        <v>#VALUE!</v>
      </c>
      <c r="P875" s="115" t="e">
        <f aca="false">+IF($A875&lt;25.0001,Q875,R875)</f>
        <v>#VALUE!</v>
      </c>
      <c r="Q875" s="115" t="e">
        <f aca="false">1/($E$18+$F$18*LN($C875/($C$27/'-'!$C$174))+$G$18*LN($C875/($C$27/'-'!$C$174))^2+$H$18*LN($C875/($C$27/'-'!$C$174))^3)-273.15</f>
        <v>#VALUE!</v>
      </c>
      <c r="R875" s="115" t="e">
        <f aca="false">1/($E$18+$F$19*LN($C875/($C$27/'-'!$C$174))+$G$19*LN($C875/($C$27/'-'!$C$174))^2+$H$19*LN($C875/($C$27/'-'!$C$174))^3)-273.15</f>
        <v>#VALUE!</v>
      </c>
      <c r="S875" s="37" t="n">
        <f aca="false">+S874+$C$21</f>
        <v>4105</v>
      </c>
      <c r="T875" s="115" t="n">
        <f aca="false">((1+$C$29/100)*(1+($C$31*$C$15*ABS(1/(273.15+$S875)-1/(273.15+$C$25)))/100)-1)*100</f>
        <v>21.9676991378885</v>
      </c>
      <c r="U875" s="37" t="e">
        <f aca="false">(-$F$15/(273.15+$A875)^2-2*$G$15/(273.15+$A875)^3-3*$H$15/(273.15+$A875)^4)*100</f>
        <v>#VALUE!</v>
      </c>
      <c r="V875" s="115" t="e">
        <f aca="false">+J875*(1-T875/100)</f>
        <v>#VALUE!</v>
      </c>
      <c r="W875" s="115" t="e">
        <f aca="false">+J875*(1+T875/100)</f>
        <v>#VALUE!</v>
      </c>
      <c r="X875" s="115" t="e">
        <f aca="false">+P875</f>
        <v>#VALUE!</v>
      </c>
    </row>
    <row r="876" customFormat="false" ht="12" hidden="false" customHeight="false" outlineLevel="0" collapsed="false">
      <c r="A876" s="141" t="str">
        <f aca="false">+IF(S876&lt;200.01,S876,"")</f>
        <v/>
      </c>
      <c r="B876" s="142" t="str">
        <f aca="false">+IF(S876&lt;200.01,M876,"")</f>
        <v/>
      </c>
      <c r="C876" s="137" t="str">
        <f aca="false">+IF(S876&lt;200.01,J876,"")</f>
        <v/>
      </c>
      <c r="D876" s="135" t="str">
        <f aca="false">+IF($S876&lt;200.01,IF($C$15=10,Z876,T876),"")</f>
        <v/>
      </c>
      <c r="E876" s="136" t="str">
        <f aca="false">+IF(S876&lt;200.01,U876,"")</f>
        <v/>
      </c>
      <c r="F876" s="135" t="str">
        <f aca="false">+IF($S876&lt;200.01,+ABS(D876/E876),"")</f>
        <v/>
      </c>
      <c r="G876" s="137" t="str">
        <f aca="false">+IF($S876&lt;200.01,V876,"")</f>
        <v/>
      </c>
      <c r="H876" s="137" t="str">
        <f aca="false">+IF($S876&lt;200.01,W876,"")</f>
        <v/>
      </c>
      <c r="I876" s="138" t="str">
        <f aca="false">+IF($S876&lt;150.01,X876,"")</f>
        <v/>
      </c>
      <c r="J876" s="115" t="e">
        <f aca="false">+IF($A876&lt;25.0001,K876,L876)</f>
        <v>#VALUE!</v>
      </c>
      <c r="K876" s="139" t="e">
        <f aca="false">+$C$27/'-'!$C$174*EXP($E$15+$F$15/(273.15+$A876)+$G$15/(273.15+$A876)^2+$H$15/(273.15+$A876)^3)</f>
        <v>#VALUE!</v>
      </c>
      <c r="L876" s="139" t="e">
        <f aca="false">+$C$27/'-'!$C$174*EXP($E$16+$F$16/(273.15+$A876)+$G$16/(273.15+$A876)^2+$H$16/(273.15+$A876)^3)</f>
        <v>#VALUE!</v>
      </c>
      <c r="M876" s="115" t="e">
        <f aca="false">+IF($A876&lt;25.0001,N876,O876)</f>
        <v>#VALUE!</v>
      </c>
      <c r="N876" s="140" t="e">
        <f aca="false">EXP($E$15+$F$15/(273.15+$A876)+$G$15/(273.15+$A876)^2+$H$15/(273.15+$A876)^3)</f>
        <v>#VALUE!</v>
      </c>
      <c r="O876" s="140" t="e">
        <f aca="false">EXP($E$16+$F$16/(273.15+$A876)+$G$16/(273.15+$A876)^2+$H$16/(273.15+$A876)^3)</f>
        <v>#VALUE!</v>
      </c>
      <c r="P876" s="115" t="e">
        <f aca="false">+IF($A876&lt;25.0001,Q876,R876)</f>
        <v>#VALUE!</v>
      </c>
      <c r="Q876" s="115" t="e">
        <f aca="false">1/($E$18+$F$18*LN($C876/($C$27/'-'!$C$174))+$G$18*LN($C876/($C$27/'-'!$C$174))^2+$H$18*LN($C876/($C$27/'-'!$C$174))^3)-273.15</f>
        <v>#VALUE!</v>
      </c>
      <c r="R876" s="115" t="e">
        <f aca="false">1/($E$18+$F$19*LN($C876/($C$27/'-'!$C$174))+$G$19*LN($C876/($C$27/'-'!$C$174))^2+$H$19*LN($C876/($C$27/'-'!$C$174))^3)-273.15</f>
        <v>#VALUE!</v>
      </c>
      <c r="S876" s="37" t="n">
        <f aca="false">+S875+$C$21</f>
        <v>4110</v>
      </c>
      <c r="T876" s="115" t="n">
        <f aca="false">((1+$C$29/100)*(1+($C$31*$C$15*ABS(1/(273.15+$S876)-1/(273.15+$C$25)))/100)-1)*100</f>
        <v>21.9691135672938</v>
      </c>
      <c r="U876" s="37" t="e">
        <f aca="false">(-$F$15/(273.15+$A876)^2-2*$G$15/(273.15+$A876)^3-3*$H$15/(273.15+$A876)^4)*100</f>
        <v>#VALUE!</v>
      </c>
      <c r="V876" s="115" t="e">
        <f aca="false">+J876*(1-T876/100)</f>
        <v>#VALUE!</v>
      </c>
      <c r="W876" s="115" t="e">
        <f aca="false">+J876*(1+T876/100)</f>
        <v>#VALUE!</v>
      </c>
      <c r="X876" s="115" t="e">
        <f aca="false">+P876</f>
        <v>#VALUE!</v>
      </c>
    </row>
    <row r="877" customFormat="false" ht="12" hidden="false" customHeight="false" outlineLevel="0" collapsed="false">
      <c r="A877" s="141" t="str">
        <f aca="false">+IF(S877&lt;200.01,S877,"")</f>
        <v/>
      </c>
      <c r="B877" s="142" t="str">
        <f aca="false">+IF(S877&lt;200.01,M877,"")</f>
        <v/>
      </c>
      <c r="C877" s="137" t="str">
        <f aca="false">+IF(S877&lt;200.01,J877,"")</f>
        <v/>
      </c>
      <c r="D877" s="135" t="str">
        <f aca="false">+IF($S877&lt;200.01,IF($C$15=10,Z877,T877),"")</f>
        <v/>
      </c>
      <c r="E877" s="136" t="str">
        <f aca="false">+IF(S877&lt;200.01,U877,"")</f>
        <v/>
      </c>
      <c r="F877" s="135" t="str">
        <f aca="false">+IF($S877&lt;200.01,+ABS(D877/E877),"")</f>
        <v/>
      </c>
      <c r="G877" s="137" t="str">
        <f aca="false">+IF($S877&lt;200.01,V877,"")</f>
        <v/>
      </c>
      <c r="H877" s="137" t="str">
        <f aca="false">+IF($S877&lt;200.01,W877,"")</f>
        <v/>
      </c>
      <c r="I877" s="138" t="str">
        <f aca="false">+IF($S877&lt;150.01,X877,"")</f>
        <v/>
      </c>
      <c r="J877" s="115" t="e">
        <f aca="false">+IF($A877&lt;25.0001,K877,L877)</f>
        <v>#VALUE!</v>
      </c>
      <c r="K877" s="139" t="e">
        <f aca="false">+$C$27/'-'!$C$174*EXP($E$15+$F$15/(273.15+$A877)+$G$15/(273.15+$A877)^2+$H$15/(273.15+$A877)^3)</f>
        <v>#VALUE!</v>
      </c>
      <c r="L877" s="139" t="e">
        <f aca="false">+$C$27/'-'!$C$174*EXP($E$16+$F$16/(273.15+$A877)+$G$16/(273.15+$A877)^2+$H$16/(273.15+$A877)^3)</f>
        <v>#VALUE!</v>
      </c>
      <c r="M877" s="115" t="e">
        <f aca="false">+IF($A877&lt;25.0001,N877,O877)</f>
        <v>#VALUE!</v>
      </c>
      <c r="N877" s="140" t="e">
        <f aca="false">EXP($E$15+$F$15/(273.15+$A877)+$G$15/(273.15+$A877)^2+$H$15/(273.15+$A877)^3)</f>
        <v>#VALUE!</v>
      </c>
      <c r="O877" s="140" t="e">
        <f aca="false">EXP($E$16+$F$16/(273.15+$A877)+$G$16/(273.15+$A877)^2+$H$16/(273.15+$A877)^3)</f>
        <v>#VALUE!</v>
      </c>
      <c r="P877" s="115" t="e">
        <f aca="false">+IF($A877&lt;25.0001,Q877,R877)</f>
        <v>#VALUE!</v>
      </c>
      <c r="Q877" s="115" t="e">
        <f aca="false">1/($E$18+$F$18*LN($C877/($C$27/'-'!$C$174))+$G$18*LN($C877/($C$27/'-'!$C$174))^2+$H$18*LN($C877/($C$27/'-'!$C$174))^3)-273.15</f>
        <v>#VALUE!</v>
      </c>
      <c r="R877" s="115" t="e">
        <f aca="false">1/($E$18+$F$19*LN($C877/($C$27/'-'!$C$174))+$G$19*LN($C877/($C$27/'-'!$C$174))^2+$H$19*LN($C877/($C$27/'-'!$C$174))^3)-273.15</f>
        <v>#VALUE!</v>
      </c>
      <c r="S877" s="37" t="n">
        <f aca="false">+S876+$C$21</f>
        <v>4115</v>
      </c>
      <c r="T877" s="115" t="n">
        <f aca="false">((1+$C$29/100)*(1+($C$31*$C$15*ABS(1/(273.15+$S877)-1/(273.15+$C$25)))/100)-1)*100</f>
        <v>21.9705247734058</v>
      </c>
      <c r="U877" s="37" t="e">
        <f aca="false">(-$F$15/(273.15+$A877)^2-2*$G$15/(273.15+$A877)^3-3*$H$15/(273.15+$A877)^4)*100</f>
        <v>#VALUE!</v>
      </c>
      <c r="V877" s="115" t="e">
        <f aca="false">+J877*(1-T877/100)</f>
        <v>#VALUE!</v>
      </c>
      <c r="W877" s="115" t="e">
        <f aca="false">+J877*(1+T877/100)</f>
        <v>#VALUE!</v>
      </c>
      <c r="X877" s="115" t="e">
        <f aca="false">+P877</f>
        <v>#VALUE!</v>
      </c>
    </row>
    <row r="878" customFormat="false" ht="12" hidden="false" customHeight="false" outlineLevel="0" collapsed="false">
      <c r="A878" s="141" t="str">
        <f aca="false">+IF(S878&lt;200.01,S878,"")</f>
        <v/>
      </c>
      <c r="B878" s="142" t="str">
        <f aca="false">+IF(S878&lt;200.01,M878,"")</f>
        <v/>
      </c>
      <c r="C878" s="137" t="str">
        <f aca="false">+IF(S878&lt;200.01,J878,"")</f>
        <v/>
      </c>
      <c r="D878" s="135" t="str">
        <f aca="false">+IF($S878&lt;200.01,IF($C$15=10,Z878,T878),"")</f>
        <v/>
      </c>
      <c r="E878" s="136" t="str">
        <f aca="false">+IF(S878&lt;200.01,U878,"")</f>
        <v/>
      </c>
      <c r="F878" s="135" t="str">
        <f aca="false">+IF($S878&lt;200.01,+ABS(D878/E878),"")</f>
        <v/>
      </c>
      <c r="G878" s="137" t="str">
        <f aca="false">+IF($S878&lt;200.01,V878,"")</f>
        <v/>
      </c>
      <c r="H878" s="137" t="str">
        <f aca="false">+IF($S878&lt;200.01,W878,"")</f>
        <v/>
      </c>
      <c r="I878" s="138" t="str">
        <f aca="false">+IF($S878&lt;150.01,X878,"")</f>
        <v/>
      </c>
      <c r="J878" s="115" t="e">
        <f aca="false">+IF($A878&lt;25.0001,K878,L878)</f>
        <v>#VALUE!</v>
      </c>
      <c r="K878" s="139" t="e">
        <f aca="false">+$C$27/'-'!$C$174*EXP($E$15+$F$15/(273.15+$A878)+$G$15/(273.15+$A878)^2+$H$15/(273.15+$A878)^3)</f>
        <v>#VALUE!</v>
      </c>
      <c r="L878" s="139" t="e">
        <f aca="false">+$C$27/'-'!$C$174*EXP($E$16+$F$16/(273.15+$A878)+$G$16/(273.15+$A878)^2+$H$16/(273.15+$A878)^3)</f>
        <v>#VALUE!</v>
      </c>
      <c r="M878" s="115" t="e">
        <f aca="false">+IF($A878&lt;25.0001,N878,O878)</f>
        <v>#VALUE!</v>
      </c>
      <c r="N878" s="140" t="e">
        <f aca="false">EXP($E$15+$F$15/(273.15+$A878)+$G$15/(273.15+$A878)^2+$H$15/(273.15+$A878)^3)</f>
        <v>#VALUE!</v>
      </c>
      <c r="O878" s="140" t="e">
        <f aca="false">EXP($E$16+$F$16/(273.15+$A878)+$G$16/(273.15+$A878)^2+$H$16/(273.15+$A878)^3)</f>
        <v>#VALUE!</v>
      </c>
      <c r="P878" s="115" t="e">
        <f aca="false">+IF($A878&lt;25.0001,Q878,R878)</f>
        <v>#VALUE!</v>
      </c>
      <c r="Q878" s="115" t="e">
        <f aca="false">1/($E$18+$F$18*LN($C878/($C$27/'-'!$C$174))+$G$18*LN($C878/($C$27/'-'!$C$174))^2+$H$18*LN($C878/($C$27/'-'!$C$174))^3)-273.15</f>
        <v>#VALUE!</v>
      </c>
      <c r="R878" s="115" t="e">
        <f aca="false">1/($E$18+$F$19*LN($C878/($C$27/'-'!$C$174))+$G$19*LN($C878/($C$27/'-'!$C$174))^2+$H$19*LN($C878/($C$27/'-'!$C$174))^3)-273.15</f>
        <v>#VALUE!</v>
      </c>
      <c r="S878" s="37" t="n">
        <f aca="false">+S877+$C$21</f>
        <v>4120</v>
      </c>
      <c r="T878" s="115" t="n">
        <f aca="false">((1+$C$29/100)*(1+($C$31*$C$15*ABS(1/(273.15+$S878)-1/(273.15+$C$25)))/100)-1)*100</f>
        <v>21.9719327672303</v>
      </c>
      <c r="U878" s="37" t="e">
        <f aca="false">(-$F$15/(273.15+$A878)^2-2*$G$15/(273.15+$A878)^3-3*$H$15/(273.15+$A878)^4)*100</f>
        <v>#VALUE!</v>
      </c>
      <c r="V878" s="115" t="e">
        <f aca="false">+J878*(1-T878/100)</f>
        <v>#VALUE!</v>
      </c>
      <c r="W878" s="115" t="e">
        <f aca="false">+J878*(1+T878/100)</f>
        <v>#VALUE!</v>
      </c>
      <c r="X878" s="115" t="e">
        <f aca="false">+P878</f>
        <v>#VALUE!</v>
      </c>
    </row>
    <row r="879" customFormat="false" ht="12" hidden="false" customHeight="false" outlineLevel="0" collapsed="false">
      <c r="A879" s="141" t="str">
        <f aca="false">+IF(S879&lt;200.01,S879,"")</f>
        <v/>
      </c>
      <c r="B879" s="142" t="str">
        <f aca="false">+IF(S879&lt;200.01,M879,"")</f>
        <v/>
      </c>
      <c r="C879" s="137" t="str">
        <f aca="false">+IF(S879&lt;200.01,J879,"")</f>
        <v/>
      </c>
      <c r="D879" s="135" t="str">
        <f aca="false">+IF($S879&lt;200.01,IF($C$15=10,Z879,T879),"")</f>
        <v/>
      </c>
      <c r="E879" s="136" t="str">
        <f aca="false">+IF(S879&lt;200.01,U879,"")</f>
        <v/>
      </c>
      <c r="F879" s="135" t="str">
        <f aca="false">+IF($S879&lt;200.01,+ABS(D879/E879),"")</f>
        <v/>
      </c>
      <c r="G879" s="137" t="str">
        <f aca="false">+IF($S879&lt;200.01,V879,"")</f>
        <v/>
      </c>
      <c r="H879" s="137" t="str">
        <f aca="false">+IF($S879&lt;200.01,W879,"")</f>
        <v/>
      </c>
      <c r="I879" s="138" t="str">
        <f aca="false">+IF($S879&lt;150.01,X879,"")</f>
        <v/>
      </c>
      <c r="J879" s="115" t="e">
        <f aca="false">+IF($A879&lt;25.0001,K879,L879)</f>
        <v>#VALUE!</v>
      </c>
      <c r="K879" s="139" t="e">
        <f aca="false">+$C$27/'-'!$C$174*EXP($E$15+$F$15/(273.15+$A879)+$G$15/(273.15+$A879)^2+$H$15/(273.15+$A879)^3)</f>
        <v>#VALUE!</v>
      </c>
      <c r="L879" s="139" t="e">
        <f aca="false">+$C$27/'-'!$C$174*EXP($E$16+$F$16/(273.15+$A879)+$G$16/(273.15+$A879)^2+$H$16/(273.15+$A879)^3)</f>
        <v>#VALUE!</v>
      </c>
      <c r="M879" s="115" t="e">
        <f aca="false">+IF($A879&lt;25.0001,N879,O879)</f>
        <v>#VALUE!</v>
      </c>
      <c r="N879" s="140" t="e">
        <f aca="false">EXP($E$15+$F$15/(273.15+$A879)+$G$15/(273.15+$A879)^2+$H$15/(273.15+$A879)^3)</f>
        <v>#VALUE!</v>
      </c>
      <c r="O879" s="140" t="e">
        <f aca="false">EXP($E$16+$F$16/(273.15+$A879)+$G$16/(273.15+$A879)^2+$H$16/(273.15+$A879)^3)</f>
        <v>#VALUE!</v>
      </c>
      <c r="P879" s="115" t="e">
        <f aca="false">+IF($A879&lt;25.0001,Q879,R879)</f>
        <v>#VALUE!</v>
      </c>
      <c r="Q879" s="115" t="e">
        <f aca="false">1/($E$18+$F$18*LN($C879/($C$27/'-'!$C$174))+$G$18*LN($C879/($C$27/'-'!$C$174))^2+$H$18*LN($C879/($C$27/'-'!$C$174))^3)-273.15</f>
        <v>#VALUE!</v>
      </c>
      <c r="R879" s="115" t="e">
        <f aca="false">1/($E$18+$F$19*LN($C879/($C$27/'-'!$C$174))+$G$19*LN($C879/($C$27/'-'!$C$174))^2+$H$19*LN($C879/($C$27/'-'!$C$174))^3)-273.15</f>
        <v>#VALUE!</v>
      </c>
      <c r="S879" s="37" t="n">
        <f aca="false">+S878+$C$21</f>
        <v>4125</v>
      </c>
      <c r="T879" s="115" t="n">
        <f aca="false">((1+$C$29/100)*(1+($C$31*$C$15*ABS(1/(273.15+$S879)-1/(273.15+$C$25)))/100)-1)*100</f>
        <v>21.9733375597227</v>
      </c>
      <c r="U879" s="37" t="e">
        <f aca="false">(-$F$15/(273.15+$A879)^2-2*$G$15/(273.15+$A879)^3-3*$H$15/(273.15+$A879)^4)*100</f>
        <v>#VALUE!</v>
      </c>
      <c r="V879" s="115" t="e">
        <f aca="false">+J879*(1-T879/100)</f>
        <v>#VALUE!</v>
      </c>
      <c r="W879" s="115" t="e">
        <f aca="false">+J879*(1+T879/100)</f>
        <v>#VALUE!</v>
      </c>
      <c r="X879" s="115" t="e">
        <f aca="false">+P879</f>
        <v>#VALUE!</v>
      </c>
    </row>
    <row r="880" customFormat="false" ht="12" hidden="false" customHeight="false" outlineLevel="0" collapsed="false">
      <c r="A880" s="141" t="str">
        <f aca="false">+IF(S880&lt;200.01,S880,"")</f>
        <v/>
      </c>
      <c r="B880" s="142" t="str">
        <f aca="false">+IF(S880&lt;200.01,M880,"")</f>
        <v/>
      </c>
      <c r="C880" s="137" t="str">
        <f aca="false">+IF(S880&lt;200.01,J880,"")</f>
        <v/>
      </c>
      <c r="D880" s="135" t="str">
        <f aca="false">+IF($S880&lt;200.01,IF($C$15=10,Z880,T880),"")</f>
        <v/>
      </c>
      <c r="E880" s="136" t="str">
        <f aca="false">+IF(S880&lt;200.01,U880,"")</f>
        <v/>
      </c>
      <c r="F880" s="135" t="str">
        <f aca="false">+IF($S880&lt;200.01,+ABS(D880/E880),"")</f>
        <v/>
      </c>
      <c r="G880" s="137" t="str">
        <f aca="false">+IF($S880&lt;200.01,V880,"")</f>
        <v/>
      </c>
      <c r="H880" s="137" t="str">
        <f aca="false">+IF($S880&lt;200.01,W880,"")</f>
        <v/>
      </c>
      <c r="I880" s="138" t="str">
        <f aca="false">+IF($S880&lt;150.01,X880,"")</f>
        <v/>
      </c>
      <c r="J880" s="115" t="e">
        <f aca="false">+IF($A880&lt;25.0001,K880,L880)</f>
        <v>#VALUE!</v>
      </c>
      <c r="K880" s="139" t="e">
        <f aca="false">+$C$27/'-'!$C$174*EXP($E$15+$F$15/(273.15+$A880)+$G$15/(273.15+$A880)^2+$H$15/(273.15+$A880)^3)</f>
        <v>#VALUE!</v>
      </c>
      <c r="L880" s="139" t="e">
        <f aca="false">+$C$27/'-'!$C$174*EXP($E$16+$F$16/(273.15+$A880)+$G$16/(273.15+$A880)^2+$H$16/(273.15+$A880)^3)</f>
        <v>#VALUE!</v>
      </c>
      <c r="M880" s="115" t="e">
        <f aca="false">+IF($A880&lt;25.0001,N880,O880)</f>
        <v>#VALUE!</v>
      </c>
      <c r="N880" s="140" t="e">
        <f aca="false">EXP($E$15+$F$15/(273.15+$A880)+$G$15/(273.15+$A880)^2+$H$15/(273.15+$A880)^3)</f>
        <v>#VALUE!</v>
      </c>
      <c r="O880" s="140" t="e">
        <f aca="false">EXP($E$16+$F$16/(273.15+$A880)+$G$16/(273.15+$A880)^2+$H$16/(273.15+$A880)^3)</f>
        <v>#VALUE!</v>
      </c>
      <c r="P880" s="115" t="e">
        <f aca="false">+IF($A880&lt;25.0001,Q880,R880)</f>
        <v>#VALUE!</v>
      </c>
      <c r="Q880" s="115" t="e">
        <f aca="false">1/($E$18+$F$18*LN($C880/($C$27/'-'!$C$174))+$G$18*LN($C880/($C$27/'-'!$C$174))^2+$H$18*LN($C880/($C$27/'-'!$C$174))^3)-273.15</f>
        <v>#VALUE!</v>
      </c>
      <c r="R880" s="115" t="e">
        <f aca="false">1/($E$18+$F$19*LN($C880/($C$27/'-'!$C$174))+$G$19*LN($C880/($C$27/'-'!$C$174))^2+$H$19*LN($C880/($C$27/'-'!$C$174))^3)-273.15</f>
        <v>#VALUE!</v>
      </c>
      <c r="S880" s="37" t="n">
        <f aca="false">+S879+$C$21</f>
        <v>4130</v>
      </c>
      <c r="T880" s="115" t="n">
        <f aca="false">((1+$C$29/100)*(1+($C$31*$C$15*ABS(1/(273.15+$S880)-1/(273.15+$C$25)))/100)-1)*100</f>
        <v>21.974739161789</v>
      </c>
      <c r="U880" s="37" t="e">
        <f aca="false">(-$F$15/(273.15+$A880)^2-2*$G$15/(273.15+$A880)^3-3*$H$15/(273.15+$A880)^4)*100</f>
        <v>#VALUE!</v>
      </c>
      <c r="V880" s="115" t="e">
        <f aca="false">+J880*(1-T880/100)</f>
        <v>#VALUE!</v>
      </c>
      <c r="W880" s="115" t="e">
        <f aca="false">+J880*(1+T880/100)</f>
        <v>#VALUE!</v>
      </c>
      <c r="X880" s="115" t="e">
        <f aca="false">+P880</f>
        <v>#VALUE!</v>
      </c>
    </row>
    <row r="881" customFormat="false" ht="12" hidden="false" customHeight="false" outlineLevel="0" collapsed="false">
      <c r="A881" s="141" t="str">
        <f aca="false">+IF(S881&lt;200.01,S881,"")</f>
        <v/>
      </c>
      <c r="B881" s="142" t="str">
        <f aca="false">+IF(S881&lt;200.01,M881,"")</f>
        <v/>
      </c>
      <c r="C881" s="137" t="str">
        <f aca="false">+IF(S881&lt;200.01,J881,"")</f>
        <v/>
      </c>
      <c r="D881" s="135" t="str">
        <f aca="false">+IF($S881&lt;200.01,IF($C$15=10,Z881,T881),"")</f>
        <v/>
      </c>
      <c r="E881" s="136" t="str">
        <f aca="false">+IF(S881&lt;200.01,U881,"")</f>
        <v/>
      </c>
      <c r="F881" s="135" t="str">
        <f aca="false">+IF($S881&lt;200.01,+ABS(D881/E881),"")</f>
        <v/>
      </c>
      <c r="G881" s="137" t="str">
        <f aca="false">+IF($S881&lt;200.01,V881,"")</f>
        <v/>
      </c>
      <c r="H881" s="137" t="str">
        <f aca="false">+IF($S881&lt;200.01,W881,"")</f>
        <v/>
      </c>
      <c r="I881" s="138" t="str">
        <f aca="false">+IF($S881&lt;150.01,X881,"")</f>
        <v/>
      </c>
      <c r="J881" s="115" t="e">
        <f aca="false">+IF($A881&lt;25.0001,K881,L881)</f>
        <v>#VALUE!</v>
      </c>
      <c r="K881" s="139" t="e">
        <f aca="false">+$C$27/'-'!$C$174*EXP($E$15+$F$15/(273.15+$A881)+$G$15/(273.15+$A881)^2+$H$15/(273.15+$A881)^3)</f>
        <v>#VALUE!</v>
      </c>
      <c r="L881" s="139" t="e">
        <f aca="false">+$C$27/'-'!$C$174*EXP($E$16+$F$16/(273.15+$A881)+$G$16/(273.15+$A881)^2+$H$16/(273.15+$A881)^3)</f>
        <v>#VALUE!</v>
      </c>
      <c r="M881" s="115" t="e">
        <f aca="false">+IF($A881&lt;25.0001,N881,O881)</f>
        <v>#VALUE!</v>
      </c>
      <c r="N881" s="140" t="e">
        <f aca="false">EXP($E$15+$F$15/(273.15+$A881)+$G$15/(273.15+$A881)^2+$H$15/(273.15+$A881)^3)</f>
        <v>#VALUE!</v>
      </c>
      <c r="O881" s="140" t="e">
        <f aca="false">EXP($E$16+$F$16/(273.15+$A881)+$G$16/(273.15+$A881)^2+$H$16/(273.15+$A881)^3)</f>
        <v>#VALUE!</v>
      </c>
      <c r="P881" s="115" t="e">
        <f aca="false">+IF($A881&lt;25.0001,Q881,R881)</f>
        <v>#VALUE!</v>
      </c>
      <c r="Q881" s="115" t="e">
        <f aca="false">1/($E$18+$F$18*LN($C881/($C$27/'-'!$C$174))+$G$18*LN($C881/($C$27/'-'!$C$174))^2+$H$18*LN($C881/($C$27/'-'!$C$174))^3)-273.15</f>
        <v>#VALUE!</v>
      </c>
      <c r="R881" s="115" t="e">
        <f aca="false">1/($E$18+$F$19*LN($C881/($C$27/'-'!$C$174))+$G$19*LN($C881/($C$27/'-'!$C$174))^2+$H$19*LN($C881/($C$27/'-'!$C$174))^3)-273.15</f>
        <v>#VALUE!</v>
      </c>
      <c r="S881" s="37" t="n">
        <f aca="false">+S880+$C$21</f>
        <v>4135</v>
      </c>
      <c r="T881" s="115" t="n">
        <f aca="false">((1+$C$29/100)*(1+($C$31*$C$15*ABS(1/(273.15+$S881)-1/(273.15+$C$25)))/100)-1)*100</f>
        <v>21.9761375842856</v>
      </c>
      <c r="U881" s="37" t="e">
        <f aca="false">(-$F$15/(273.15+$A881)^2-2*$G$15/(273.15+$A881)^3-3*$H$15/(273.15+$A881)^4)*100</f>
        <v>#VALUE!</v>
      </c>
      <c r="V881" s="115" t="e">
        <f aca="false">+J881*(1-T881/100)</f>
        <v>#VALUE!</v>
      </c>
      <c r="W881" s="115" t="e">
        <f aca="false">+J881*(1+T881/100)</f>
        <v>#VALUE!</v>
      </c>
      <c r="X881" s="115" t="e">
        <f aca="false">+P881</f>
        <v>#VALUE!</v>
      </c>
    </row>
    <row r="882" customFormat="false" ht="12" hidden="false" customHeight="false" outlineLevel="0" collapsed="false">
      <c r="A882" s="141" t="str">
        <f aca="false">+IF(S882&lt;200.01,S882,"")</f>
        <v/>
      </c>
      <c r="B882" s="142" t="str">
        <f aca="false">+IF(S882&lt;200.01,M882,"")</f>
        <v/>
      </c>
      <c r="C882" s="137" t="str">
        <f aca="false">+IF(S882&lt;200.01,J882,"")</f>
        <v/>
      </c>
      <c r="D882" s="135" t="str">
        <f aca="false">+IF($S882&lt;200.01,IF($C$15=10,Z882,T882),"")</f>
        <v/>
      </c>
      <c r="E882" s="136" t="str">
        <f aca="false">+IF(S882&lt;200.01,U882,"")</f>
        <v/>
      </c>
      <c r="F882" s="135" t="str">
        <f aca="false">+IF($S882&lt;200.01,+ABS(D882/E882),"")</f>
        <v/>
      </c>
      <c r="G882" s="137" t="str">
        <f aca="false">+IF($S882&lt;200.01,V882,"")</f>
        <v/>
      </c>
      <c r="H882" s="137" t="str">
        <f aca="false">+IF($S882&lt;200.01,W882,"")</f>
        <v/>
      </c>
      <c r="I882" s="138" t="str">
        <f aca="false">+IF($S882&lt;150.01,X882,"")</f>
        <v/>
      </c>
      <c r="J882" s="115" t="e">
        <f aca="false">+IF($A882&lt;25.0001,K882,L882)</f>
        <v>#VALUE!</v>
      </c>
      <c r="K882" s="139" t="e">
        <f aca="false">+$C$27/'-'!$C$174*EXP($E$15+$F$15/(273.15+$A882)+$G$15/(273.15+$A882)^2+$H$15/(273.15+$A882)^3)</f>
        <v>#VALUE!</v>
      </c>
      <c r="L882" s="139" t="e">
        <f aca="false">+$C$27/'-'!$C$174*EXP($E$16+$F$16/(273.15+$A882)+$G$16/(273.15+$A882)^2+$H$16/(273.15+$A882)^3)</f>
        <v>#VALUE!</v>
      </c>
      <c r="M882" s="115" t="e">
        <f aca="false">+IF($A882&lt;25.0001,N882,O882)</f>
        <v>#VALUE!</v>
      </c>
      <c r="N882" s="140" t="e">
        <f aca="false">EXP($E$15+$F$15/(273.15+$A882)+$G$15/(273.15+$A882)^2+$H$15/(273.15+$A882)^3)</f>
        <v>#VALUE!</v>
      </c>
      <c r="O882" s="140" t="e">
        <f aca="false">EXP($E$16+$F$16/(273.15+$A882)+$G$16/(273.15+$A882)^2+$H$16/(273.15+$A882)^3)</f>
        <v>#VALUE!</v>
      </c>
      <c r="P882" s="115" t="e">
        <f aca="false">+IF($A882&lt;25.0001,Q882,R882)</f>
        <v>#VALUE!</v>
      </c>
      <c r="Q882" s="115" t="e">
        <f aca="false">1/($E$18+$F$18*LN($C882/($C$27/'-'!$C$174))+$G$18*LN($C882/($C$27/'-'!$C$174))^2+$H$18*LN($C882/($C$27/'-'!$C$174))^3)-273.15</f>
        <v>#VALUE!</v>
      </c>
      <c r="R882" s="115" t="e">
        <f aca="false">1/($E$18+$F$19*LN($C882/($C$27/'-'!$C$174))+$G$19*LN($C882/($C$27/'-'!$C$174))^2+$H$19*LN($C882/($C$27/'-'!$C$174))^3)-273.15</f>
        <v>#VALUE!</v>
      </c>
      <c r="S882" s="37" t="n">
        <f aca="false">+S881+$C$21</f>
        <v>4140</v>
      </c>
      <c r="T882" s="115" t="n">
        <f aca="false">((1+$C$29/100)*(1+($C$31*$C$15*ABS(1/(273.15+$S882)-1/(273.15+$C$25)))/100)-1)*100</f>
        <v>21.9775328380194</v>
      </c>
      <c r="U882" s="37" t="e">
        <f aca="false">(-$F$15/(273.15+$A882)^2-2*$G$15/(273.15+$A882)^3-3*$H$15/(273.15+$A882)^4)*100</f>
        <v>#VALUE!</v>
      </c>
      <c r="V882" s="115" t="e">
        <f aca="false">+J882*(1-T882/100)</f>
        <v>#VALUE!</v>
      </c>
      <c r="W882" s="115" t="e">
        <f aca="false">+J882*(1+T882/100)</f>
        <v>#VALUE!</v>
      </c>
      <c r="X882" s="115" t="e">
        <f aca="false">+P882</f>
        <v>#VALUE!</v>
      </c>
    </row>
    <row r="883" customFormat="false" ht="12" hidden="false" customHeight="false" outlineLevel="0" collapsed="false">
      <c r="A883" s="141" t="str">
        <f aca="false">+IF(S883&lt;200.01,S883,"")</f>
        <v/>
      </c>
      <c r="B883" s="142" t="str">
        <f aca="false">+IF(S883&lt;200.01,M883,"")</f>
        <v/>
      </c>
      <c r="C883" s="137" t="str">
        <f aca="false">+IF(S883&lt;200.01,J883,"")</f>
        <v/>
      </c>
      <c r="D883" s="135" t="str">
        <f aca="false">+IF($S883&lt;200.01,IF($C$15=10,Z883,T883),"")</f>
        <v/>
      </c>
      <c r="E883" s="136" t="str">
        <f aca="false">+IF(S883&lt;200.01,U883,"")</f>
        <v/>
      </c>
      <c r="F883" s="135" t="str">
        <f aca="false">+IF($S883&lt;200.01,+ABS(D883/E883),"")</f>
        <v/>
      </c>
      <c r="G883" s="137" t="str">
        <f aca="false">+IF($S883&lt;200.01,V883,"")</f>
        <v/>
      </c>
      <c r="H883" s="137" t="str">
        <f aca="false">+IF($S883&lt;200.01,W883,"")</f>
        <v/>
      </c>
      <c r="I883" s="138" t="str">
        <f aca="false">+IF($S883&lt;150.01,X883,"")</f>
        <v/>
      </c>
      <c r="J883" s="115" t="e">
        <f aca="false">+IF($A883&lt;25.0001,K883,L883)</f>
        <v>#VALUE!</v>
      </c>
      <c r="K883" s="139" t="e">
        <f aca="false">+$C$27/'-'!$C$174*EXP($E$15+$F$15/(273.15+$A883)+$G$15/(273.15+$A883)^2+$H$15/(273.15+$A883)^3)</f>
        <v>#VALUE!</v>
      </c>
      <c r="L883" s="139" t="e">
        <f aca="false">+$C$27/'-'!$C$174*EXP($E$16+$F$16/(273.15+$A883)+$G$16/(273.15+$A883)^2+$H$16/(273.15+$A883)^3)</f>
        <v>#VALUE!</v>
      </c>
      <c r="M883" s="115" t="e">
        <f aca="false">+IF($A883&lt;25.0001,N883,O883)</f>
        <v>#VALUE!</v>
      </c>
      <c r="N883" s="140" t="e">
        <f aca="false">EXP($E$15+$F$15/(273.15+$A883)+$G$15/(273.15+$A883)^2+$H$15/(273.15+$A883)^3)</f>
        <v>#VALUE!</v>
      </c>
      <c r="O883" s="140" t="e">
        <f aca="false">EXP($E$16+$F$16/(273.15+$A883)+$G$16/(273.15+$A883)^2+$H$16/(273.15+$A883)^3)</f>
        <v>#VALUE!</v>
      </c>
      <c r="P883" s="115" t="e">
        <f aca="false">+IF($A883&lt;25.0001,Q883,R883)</f>
        <v>#VALUE!</v>
      </c>
      <c r="Q883" s="115" t="e">
        <f aca="false">1/($E$18+$F$18*LN($C883/($C$27/'-'!$C$174))+$G$18*LN($C883/($C$27/'-'!$C$174))^2+$H$18*LN($C883/($C$27/'-'!$C$174))^3)-273.15</f>
        <v>#VALUE!</v>
      </c>
      <c r="R883" s="115" t="e">
        <f aca="false">1/($E$18+$F$19*LN($C883/($C$27/'-'!$C$174))+$G$19*LN($C883/($C$27/'-'!$C$174))^2+$H$19*LN($C883/($C$27/'-'!$C$174))^3)-273.15</f>
        <v>#VALUE!</v>
      </c>
      <c r="S883" s="37" t="n">
        <f aca="false">+S882+$C$21</f>
        <v>4145</v>
      </c>
      <c r="T883" s="115" t="n">
        <f aca="false">((1+$C$29/100)*(1+($C$31*$C$15*ABS(1/(273.15+$S883)-1/(273.15+$C$25)))/100)-1)*100</f>
        <v>21.9789249337488</v>
      </c>
      <c r="U883" s="37" t="e">
        <f aca="false">(-$F$15/(273.15+$A883)^2-2*$G$15/(273.15+$A883)^3-3*$H$15/(273.15+$A883)^4)*100</f>
        <v>#VALUE!</v>
      </c>
      <c r="V883" s="115" t="e">
        <f aca="false">+J883*(1-T883/100)</f>
        <v>#VALUE!</v>
      </c>
      <c r="W883" s="115" t="e">
        <f aca="false">+J883*(1+T883/100)</f>
        <v>#VALUE!</v>
      </c>
      <c r="X883" s="115" t="e">
        <f aca="false">+P883</f>
        <v>#VALUE!</v>
      </c>
    </row>
    <row r="884" customFormat="false" ht="12" hidden="false" customHeight="false" outlineLevel="0" collapsed="false">
      <c r="A884" s="141" t="str">
        <f aca="false">+IF(S884&lt;200.01,S884,"")</f>
        <v/>
      </c>
      <c r="B884" s="142" t="str">
        <f aca="false">+IF(S884&lt;200.01,M884,"")</f>
        <v/>
      </c>
      <c r="C884" s="137" t="str">
        <f aca="false">+IF(S884&lt;200.01,J884,"")</f>
        <v/>
      </c>
      <c r="D884" s="135" t="str">
        <f aca="false">+IF($S884&lt;200.01,IF($C$15=10,Z884,T884),"")</f>
        <v/>
      </c>
      <c r="E884" s="136" t="str">
        <f aca="false">+IF(S884&lt;200.01,U884,"")</f>
        <v/>
      </c>
      <c r="F884" s="135" t="str">
        <f aca="false">+IF($S884&lt;200.01,+ABS(D884/E884),"")</f>
        <v/>
      </c>
      <c r="G884" s="137" t="str">
        <f aca="false">+IF($S884&lt;200.01,V884,"")</f>
        <v/>
      </c>
      <c r="H884" s="137" t="str">
        <f aca="false">+IF($S884&lt;200.01,W884,"")</f>
        <v/>
      </c>
      <c r="I884" s="138" t="str">
        <f aca="false">+IF($S884&lt;150.01,X884,"")</f>
        <v/>
      </c>
      <c r="J884" s="115" t="e">
        <f aca="false">+IF($A884&lt;25.0001,K884,L884)</f>
        <v>#VALUE!</v>
      </c>
      <c r="K884" s="139" t="e">
        <f aca="false">+$C$27/'-'!$C$174*EXP($E$15+$F$15/(273.15+$A884)+$G$15/(273.15+$A884)^2+$H$15/(273.15+$A884)^3)</f>
        <v>#VALUE!</v>
      </c>
      <c r="L884" s="139" t="e">
        <f aca="false">+$C$27/'-'!$C$174*EXP($E$16+$F$16/(273.15+$A884)+$G$16/(273.15+$A884)^2+$H$16/(273.15+$A884)^3)</f>
        <v>#VALUE!</v>
      </c>
      <c r="M884" s="115" t="e">
        <f aca="false">+IF($A884&lt;25.0001,N884,O884)</f>
        <v>#VALUE!</v>
      </c>
      <c r="N884" s="140" t="e">
        <f aca="false">EXP($E$15+$F$15/(273.15+$A884)+$G$15/(273.15+$A884)^2+$H$15/(273.15+$A884)^3)</f>
        <v>#VALUE!</v>
      </c>
      <c r="O884" s="140" t="e">
        <f aca="false">EXP($E$16+$F$16/(273.15+$A884)+$G$16/(273.15+$A884)^2+$H$16/(273.15+$A884)^3)</f>
        <v>#VALUE!</v>
      </c>
      <c r="P884" s="115" t="e">
        <f aca="false">+IF($A884&lt;25.0001,Q884,R884)</f>
        <v>#VALUE!</v>
      </c>
      <c r="Q884" s="115" t="e">
        <f aca="false">1/($E$18+$F$18*LN($C884/($C$27/'-'!$C$174))+$G$18*LN($C884/($C$27/'-'!$C$174))^2+$H$18*LN($C884/($C$27/'-'!$C$174))^3)-273.15</f>
        <v>#VALUE!</v>
      </c>
      <c r="R884" s="115" t="e">
        <f aca="false">1/($E$18+$F$19*LN($C884/($C$27/'-'!$C$174))+$G$19*LN($C884/($C$27/'-'!$C$174))^2+$H$19*LN($C884/($C$27/'-'!$C$174))^3)-273.15</f>
        <v>#VALUE!</v>
      </c>
      <c r="S884" s="37" t="n">
        <f aca="false">+S883+$C$21</f>
        <v>4150</v>
      </c>
      <c r="T884" s="115" t="n">
        <f aca="false">((1+$C$29/100)*(1+($C$31*$C$15*ABS(1/(273.15+$S884)-1/(273.15+$C$25)))/100)-1)*100</f>
        <v>21.9803138821834</v>
      </c>
      <c r="U884" s="37" t="e">
        <f aca="false">(-$F$15/(273.15+$A884)^2-2*$G$15/(273.15+$A884)^3-3*$H$15/(273.15+$A884)^4)*100</f>
        <v>#VALUE!</v>
      </c>
      <c r="V884" s="115" t="e">
        <f aca="false">+J884*(1-T884/100)</f>
        <v>#VALUE!</v>
      </c>
      <c r="W884" s="115" t="e">
        <f aca="false">+J884*(1+T884/100)</f>
        <v>#VALUE!</v>
      </c>
      <c r="X884" s="115" t="e">
        <f aca="false">+P884</f>
        <v>#VALUE!</v>
      </c>
    </row>
    <row r="885" customFormat="false" ht="12" hidden="false" customHeight="false" outlineLevel="0" collapsed="false">
      <c r="A885" s="141" t="str">
        <f aca="false">+IF(S885&lt;200.01,S885,"")</f>
        <v/>
      </c>
      <c r="B885" s="142" t="str">
        <f aca="false">+IF(S885&lt;200.01,M885,"")</f>
        <v/>
      </c>
      <c r="C885" s="137" t="str">
        <f aca="false">+IF(S885&lt;200.01,J885,"")</f>
        <v/>
      </c>
      <c r="D885" s="135" t="str">
        <f aca="false">+IF($S885&lt;200.01,IF($C$15=10,Z885,T885),"")</f>
        <v/>
      </c>
      <c r="E885" s="136" t="str">
        <f aca="false">+IF(S885&lt;200.01,U885,"")</f>
        <v/>
      </c>
      <c r="F885" s="135" t="str">
        <f aca="false">+IF($S885&lt;200.01,+ABS(D885/E885),"")</f>
        <v/>
      </c>
      <c r="G885" s="137" t="str">
        <f aca="false">+IF($S885&lt;200.01,V885,"")</f>
        <v/>
      </c>
      <c r="H885" s="137" t="str">
        <f aca="false">+IF($S885&lt;200.01,W885,"")</f>
        <v/>
      </c>
      <c r="I885" s="138" t="str">
        <f aca="false">+IF($S885&lt;150.01,X885,"")</f>
        <v/>
      </c>
      <c r="J885" s="115" t="e">
        <f aca="false">+IF($A885&lt;25.0001,K885,L885)</f>
        <v>#VALUE!</v>
      </c>
      <c r="K885" s="139" t="e">
        <f aca="false">+$C$27/'-'!$C$174*EXP($E$15+$F$15/(273.15+$A885)+$G$15/(273.15+$A885)^2+$H$15/(273.15+$A885)^3)</f>
        <v>#VALUE!</v>
      </c>
      <c r="L885" s="139" t="e">
        <f aca="false">+$C$27/'-'!$C$174*EXP($E$16+$F$16/(273.15+$A885)+$G$16/(273.15+$A885)^2+$H$16/(273.15+$A885)^3)</f>
        <v>#VALUE!</v>
      </c>
      <c r="M885" s="115" t="e">
        <f aca="false">+IF($A885&lt;25.0001,N885,O885)</f>
        <v>#VALUE!</v>
      </c>
      <c r="N885" s="140" t="e">
        <f aca="false">EXP($E$15+$F$15/(273.15+$A885)+$G$15/(273.15+$A885)^2+$H$15/(273.15+$A885)^3)</f>
        <v>#VALUE!</v>
      </c>
      <c r="O885" s="140" t="e">
        <f aca="false">EXP($E$16+$F$16/(273.15+$A885)+$G$16/(273.15+$A885)^2+$H$16/(273.15+$A885)^3)</f>
        <v>#VALUE!</v>
      </c>
      <c r="P885" s="115" t="e">
        <f aca="false">+IF($A885&lt;25.0001,Q885,R885)</f>
        <v>#VALUE!</v>
      </c>
      <c r="Q885" s="115" t="e">
        <f aca="false">1/($E$18+$F$18*LN($C885/($C$27/'-'!$C$174))+$G$18*LN($C885/($C$27/'-'!$C$174))^2+$H$18*LN($C885/($C$27/'-'!$C$174))^3)-273.15</f>
        <v>#VALUE!</v>
      </c>
      <c r="R885" s="115" t="e">
        <f aca="false">1/($E$18+$F$19*LN($C885/($C$27/'-'!$C$174))+$G$19*LN($C885/($C$27/'-'!$C$174))^2+$H$19*LN($C885/($C$27/'-'!$C$174))^3)-273.15</f>
        <v>#VALUE!</v>
      </c>
      <c r="S885" s="37" t="n">
        <f aca="false">+S884+$C$21</f>
        <v>4155</v>
      </c>
      <c r="T885" s="115" t="n">
        <f aca="false">((1+$C$29/100)*(1+($C$31*$C$15*ABS(1/(273.15+$S885)-1/(273.15+$C$25)))/100)-1)*100</f>
        <v>21.9816996939842</v>
      </c>
      <c r="U885" s="37" t="e">
        <f aca="false">(-$F$15/(273.15+$A885)^2-2*$G$15/(273.15+$A885)^3-3*$H$15/(273.15+$A885)^4)*100</f>
        <v>#VALUE!</v>
      </c>
      <c r="V885" s="115" t="e">
        <f aca="false">+J885*(1-T885/100)</f>
        <v>#VALUE!</v>
      </c>
      <c r="W885" s="115" t="e">
        <f aca="false">+J885*(1+T885/100)</f>
        <v>#VALUE!</v>
      </c>
      <c r="X885" s="115" t="e">
        <f aca="false">+P885</f>
        <v>#VALUE!</v>
      </c>
    </row>
    <row r="886" customFormat="false" ht="12" hidden="false" customHeight="false" outlineLevel="0" collapsed="false">
      <c r="A886" s="141" t="str">
        <f aca="false">+IF(S886&lt;200.01,S886,"")</f>
        <v/>
      </c>
      <c r="B886" s="142" t="str">
        <f aca="false">+IF(S886&lt;200.01,M886,"")</f>
        <v/>
      </c>
      <c r="C886" s="137" t="str">
        <f aca="false">+IF(S886&lt;200.01,J886,"")</f>
        <v/>
      </c>
      <c r="D886" s="135" t="str">
        <f aca="false">+IF($S886&lt;200.01,IF($C$15=10,Z886,T886),"")</f>
        <v/>
      </c>
      <c r="E886" s="136" t="str">
        <f aca="false">+IF(S886&lt;200.01,U886,"")</f>
        <v/>
      </c>
      <c r="F886" s="135" t="str">
        <f aca="false">+IF($S886&lt;200.01,+ABS(D886/E886),"")</f>
        <v/>
      </c>
      <c r="G886" s="137" t="str">
        <f aca="false">+IF($S886&lt;200.01,V886,"")</f>
        <v/>
      </c>
      <c r="H886" s="137" t="str">
        <f aca="false">+IF($S886&lt;200.01,W886,"")</f>
        <v/>
      </c>
      <c r="I886" s="138" t="str">
        <f aca="false">+IF($S886&lt;150.01,X886,"")</f>
        <v/>
      </c>
      <c r="J886" s="115" t="e">
        <f aca="false">+IF($A886&lt;25.0001,K886,L886)</f>
        <v>#VALUE!</v>
      </c>
      <c r="K886" s="139" t="e">
        <f aca="false">+$C$27/'-'!$C$174*EXP($E$15+$F$15/(273.15+$A886)+$G$15/(273.15+$A886)^2+$H$15/(273.15+$A886)^3)</f>
        <v>#VALUE!</v>
      </c>
      <c r="L886" s="139" t="e">
        <f aca="false">+$C$27/'-'!$C$174*EXP($E$16+$F$16/(273.15+$A886)+$G$16/(273.15+$A886)^2+$H$16/(273.15+$A886)^3)</f>
        <v>#VALUE!</v>
      </c>
      <c r="M886" s="115" t="e">
        <f aca="false">+IF($A886&lt;25.0001,N886,O886)</f>
        <v>#VALUE!</v>
      </c>
      <c r="N886" s="140" t="e">
        <f aca="false">EXP($E$15+$F$15/(273.15+$A886)+$G$15/(273.15+$A886)^2+$H$15/(273.15+$A886)^3)</f>
        <v>#VALUE!</v>
      </c>
      <c r="O886" s="140" t="e">
        <f aca="false">EXP($E$16+$F$16/(273.15+$A886)+$G$16/(273.15+$A886)^2+$H$16/(273.15+$A886)^3)</f>
        <v>#VALUE!</v>
      </c>
      <c r="P886" s="115" t="e">
        <f aca="false">+IF($A886&lt;25.0001,Q886,R886)</f>
        <v>#VALUE!</v>
      </c>
      <c r="Q886" s="115" t="e">
        <f aca="false">1/($E$18+$F$18*LN($C886/($C$27/'-'!$C$174))+$G$18*LN($C886/($C$27/'-'!$C$174))^2+$H$18*LN($C886/($C$27/'-'!$C$174))^3)-273.15</f>
        <v>#VALUE!</v>
      </c>
      <c r="R886" s="115" t="e">
        <f aca="false">1/($E$18+$F$19*LN($C886/($C$27/'-'!$C$174))+$G$19*LN($C886/($C$27/'-'!$C$174))^2+$H$19*LN($C886/($C$27/'-'!$C$174))^3)-273.15</f>
        <v>#VALUE!</v>
      </c>
      <c r="S886" s="37" t="n">
        <f aca="false">+S885+$C$21</f>
        <v>4160</v>
      </c>
      <c r="T886" s="115" t="n">
        <f aca="false">((1+$C$29/100)*(1+($C$31*$C$15*ABS(1/(273.15+$S886)-1/(273.15+$C$25)))/100)-1)*100</f>
        <v>21.9830823797645</v>
      </c>
      <c r="U886" s="37" t="e">
        <f aca="false">(-$F$15/(273.15+$A886)^2-2*$G$15/(273.15+$A886)^3-3*$H$15/(273.15+$A886)^4)*100</f>
        <v>#VALUE!</v>
      </c>
      <c r="V886" s="115" t="e">
        <f aca="false">+J886*(1-T886/100)</f>
        <v>#VALUE!</v>
      </c>
      <c r="W886" s="115" t="e">
        <f aca="false">+J886*(1+T886/100)</f>
        <v>#VALUE!</v>
      </c>
      <c r="X886" s="115" t="e">
        <f aca="false">+P886</f>
        <v>#VALUE!</v>
      </c>
    </row>
    <row r="887" customFormat="false" ht="12" hidden="false" customHeight="false" outlineLevel="0" collapsed="false">
      <c r="A887" s="141" t="str">
        <f aca="false">+IF(S887&lt;200.01,S887,"")</f>
        <v/>
      </c>
      <c r="B887" s="142" t="str">
        <f aca="false">+IF(S887&lt;200.01,M887,"")</f>
        <v/>
      </c>
      <c r="C887" s="137" t="str">
        <f aca="false">+IF(S887&lt;200.01,J887,"")</f>
        <v/>
      </c>
      <c r="D887" s="135" t="str">
        <f aca="false">+IF($S887&lt;200.01,IF($C$15=10,Z887,T887),"")</f>
        <v/>
      </c>
      <c r="E887" s="136" t="str">
        <f aca="false">+IF(S887&lt;200.01,U887,"")</f>
        <v/>
      </c>
      <c r="F887" s="135" t="str">
        <f aca="false">+IF($S887&lt;200.01,+ABS(D887/E887),"")</f>
        <v/>
      </c>
      <c r="G887" s="137" t="str">
        <f aca="false">+IF($S887&lt;200.01,V887,"")</f>
        <v/>
      </c>
      <c r="H887" s="137" t="str">
        <f aca="false">+IF($S887&lt;200.01,W887,"")</f>
        <v/>
      </c>
      <c r="I887" s="138" t="str">
        <f aca="false">+IF($S887&lt;150.01,X887,"")</f>
        <v/>
      </c>
      <c r="J887" s="115" t="e">
        <f aca="false">+IF($A887&lt;25.0001,K887,L887)</f>
        <v>#VALUE!</v>
      </c>
      <c r="K887" s="139" t="e">
        <f aca="false">+$C$27/'-'!$C$174*EXP($E$15+$F$15/(273.15+$A887)+$G$15/(273.15+$A887)^2+$H$15/(273.15+$A887)^3)</f>
        <v>#VALUE!</v>
      </c>
      <c r="L887" s="139" t="e">
        <f aca="false">+$C$27/'-'!$C$174*EXP($E$16+$F$16/(273.15+$A887)+$G$16/(273.15+$A887)^2+$H$16/(273.15+$A887)^3)</f>
        <v>#VALUE!</v>
      </c>
      <c r="M887" s="115" t="e">
        <f aca="false">+IF($A887&lt;25.0001,N887,O887)</f>
        <v>#VALUE!</v>
      </c>
      <c r="N887" s="140" t="e">
        <f aca="false">EXP($E$15+$F$15/(273.15+$A887)+$G$15/(273.15+$A887)^2+$H$15/(273.15+$A887)^3)</f>
        <v>#VALUE!</v>
      </c>
      <c r="O887" s="140" t="e">
        <f aca="false">EXP($E$16+$F$16/(273.15+$A887)+$G$16/(273.15+$A887)^2+$H$16/(273.15+$A887)^3)</f>
        <v>#VALUE!</v>
      </c>
      <c r="P887" s="115" t="e">
        <f aca="false">+IF($A887&lt;25.0001,Q887,R887)</f>
        <v>#VALUE!</v>
      </c>
      <c r="Q887" s="115" t="e">
        <f aca="false">1/($E$18+$F$18*LN($C887/($C$27/'-'!$C$174))+$G$18*LN($C887/($C$27/'-'!$C$174))^2+$H$18*LN($C887/($C$27/'-'!$C$174))^3)-273.15</f>
        <v>#VALUE!</v>
      </c>
      <c r="R887" s="115" t="e">
        <f aca="false">1/($E$18+$F$19*LN($C887/($C$27/'-'!$C$174))+$G$19*LN($C887/($C$27/'-'!$C$174))^2+$H$19*LN($C887/($C$27/'-'!$C$174))^3)-273.15</f>
        <v>#VALUE!</v>
      </c>
      <c r="S887" s="37" t="n">
        <f aca="false">+S886+$C$21</f>
        <v>4165</v>
      </c>
      <c r="T887" s="115" t="n">
        <f aca="false">((1+$C$29/100)*(1+($C$31*$C$15*ABS(1/(273.15+$S887)-1/(273.15+$C$25)))/100)-1)*100</f>
        <v>21.9844619500896</v>
      </c>
      <c r="U887" s="37" t="e">
        <f aca="false">(-$F$15/(273.15+$A887)^2-2*$G$15/(273.15+$A887)^3-3*$H$15/(273.15+$A887)^4)*100</f>
        <v>#VALUE!</v>
      </c>
      <c r="V887" s="115" t="e">
        <f aca="false">+J887*(1-T887/100)</f>
        <v>#VALUE!</v>
      </c>
      <c r="W887" s="115" t="e">
        <f aca="false">+J887*(1+T887/100)</f>
        <v>#VALUE!</v>
      </c>
      <c r="X887" s="115" t="e">
        <f aca="false">+P887</f>
        <v>#VALUE!</v>
      </c>
    </row>
    <row r="888" customFormat="false" ht="12" hidden="false" customHeight="false" outlineLevel="0" collapsed="false">
      <c r="A888" s="141" t="str">
        <f aca="false">+IF(S888&lt;200.01,S888,"")</f>
        <v/>
      </c>
      <c r="B888" s="142" t="str">
        <f aca="false">+IF(S888&lt;200.01,M888,"")</f>
        <v/>
      </c>
      <c r="C888" s="137" t="str">
        <f aca="false">+IF(S888&lt;200.01,J888,"")</f>
        <v/>
      </c>
      <c r="D888" s="135" t="str">
        <f aca="false">+IF($S888&lt;200.01,IF($C$15=10,Z888,T888),"")</f>
        <v/>
      </c>
      <c r="E888" s="136" t="str">
        <f aca="false">+IF(S888&lt;200.01,U888,"")</f>
        <v/>
      </c>
      <c r="F888" s="135" t="str">
        <f aca="false">+IF($S888&lt;200.01,+ABS(D888/E888),"")</f>
        <v/>
      </c>
      <c r="G888" s="137" t="str">
        <f aca="false">+IF($S888&lt;200.01,V888,"")</f>
        <v/>
      </c>
      <c r="H888" s="137" t="str">
        <f aca="false">+IF($S888&lt;200.01,W888,"")</f>
        <v/>
      </c>
      <c r="I888" s="138" t="str">
        <f aca="false">+IF($S888&lt;150.01,X888,"")</f>
        <v/>
      </c>
      <c r="J888" s="115" t="e">
        <f aca="false">+IF($A888&lt;25.0001,K888,L888)</f>
        <v>#VALUE!</v>
      </c>
      <c r="K888" s="139" t="e">
        <f aca="false">+$C$27/'-'!$C$174*EXP($E$15+$F$15/(273.15+$A888)+$G$15/(273.15+$A888)^2+$H$15/(273.15+$A888)^3)</f>
        <v>#VALUE!</v>
      </c>
      <c r="L888" s="139" t="e">
        <f aca="false">+$C$27/'-'!$C$174*EXP($E$16+$F$16/(273.15+$A888)+$G$16/(273.15+$A888)^2+$H$16/(273.15+$A888)^3)</f>
        <v>#VALUE!</v>
      </c>
      <c r="M888" s="115" t="e">
        <f aca="false">+IF($A888&lt;25.0001,N888,O888)</f>
        <v>#VALUE!</v>
      </c>
      <c r="N888" s="140" t="e">
        <f aca="false">EXP($E$15+$F$15/(273.15+$A888)+$G$15/(273.15+$A888)^2+$H$15/(273.15+$A888)^3)</f>
        <v>#VALUE!</v>
      </c>
      <c r="O888" s="140" t="e">
        <f aca="false">EXP($E$16+$F$16/(273.15+$A888)+$G$16/(273.15+$A888)^2+$H$16/(273.15+$A888)^3)</f>
        <v>#VALUE!</v>
      </c>
      <c r="P888" s="115" t="e">
        <f aca="false">+IF($A888&lt;25.0001,Q888,R888)</f>
        <v>#VALUE!</v>
      </c>
      <c r="Q888" s="115" t="e">
        <f aca="false">1/($E$18+$F$18*LN($C888/($C$27/'-'!$C$174))+$G$18*LN($C888/($C$27/'-'!$C$174))^2+$H$18*LN($C888/($C$27/'-'!$C$174))^3)-273.15</f>
        <v>#VALUE!</v>
      </c>
      <c r="R888" s="115" t="e">
        <f aca="false">1/($E$18+$F$19*LN($C888/($C$27/'-'!$C$174))+$G$19*LN($C888/($C$27/'-'!$C$174))^2+$H$19*LN($C888/($C$27/'-'!$C$174))^3)-273.15</f>
        <v>#VALUE!</v>
      </c>
      <c r="S888" s="37" t="n">
        <f aca="false">+S887+$C$21</f>
        <v>4170</v>
      </c>
      <c r="T888" s="115" t="n">
        <f aca="false">((1+$C$29/100)*(1+($C$31*$C$15*ABS(1/(273.15+$S888)-1/(273.15+$C$25)))/100)-1)*100</f>
        <v>21.9858384154771</v>
      </c>
      <c r="U888" s="37" t="e">
        <f aca="false">(-$F$15/(273.15+$A888)^2-2*$G$15/(273.15+$A888)^3-3*$H$15/(273.15+$A888)^4)*100</f>
        <v>#VALUE!</v>
      </c>
      <c r="V888" s="115" t="e">
        <f aca="false">+J888*(1-T888/100)</f>
        <v>#VALUE!</v>
      </c>
      <c r="W888" s="115" t="e">
        <f aca="false">+J888*(1+T888/100)</f>
        <v>#VALUE!</v>
      </c>
      <c r="X888" s="115" t="e">
        <f aca="false">+P888</f>
        <v>#VALUE!</v>
      </c>
    </row>
    <row r="889" customFormat="false" ht="12" hidden="false" customHeight="false" outlineLevel="0" collapsed="false">
      <c r="A889" s="141" t="str">
        <f aca="false">+IF(S889&lt;200.01,S889,"")</f>
        <v/>
      </c>
      <c r="B889" s="142" t="str">
        <f aca="false">+IF(S889&lt;200.01,M889,"")</f>
        <v/>
      </c>
      <c r="C889" s="137" t="str">
        <f aca="false">+IF(S889&lt;200.01,J889,"")</f>
        <v/>
      </c>
      <c r="D889" s="135" t="str">
        <f aca="false">+IF($S889&lt;200.01,IF($C$15=10,Z889,T889),"")</f>
        <v/>
      </c>
      <c r="E889" s="136" t="str">
        <f aca="false">+IF(S889&lt;200.01,U889,"")</f>
        <v/>
      </c>
      <c r="F889" s="135" t="str">
        <f aca="false">+IF($S889&lt;200.01,+ABS(D889/E889),"")</f>
        <v/>
      </c>
      <c r="G889" s="137" t="str">
        <f aca="false">+IF($S889&lt;200.01,V889,"")</f>
        <v/>
      </c>
      <c r="H889" s="137" t="str">
        <f aca="false">+IF($S889&lt;200.01,W889,"")</f>
        <v/>
      </c>
      <c r="I889" s="138" t="str">
        <f aca="false">+IF($S889&lt;150.01,X889,"")</f>
        <v/>
      </c>
      <c r="J889" s="115" t="e">
        <f aca="false">+IF($A889&lt;25.0001,K889,L889)</f>
        <v>#VALUE!</v>
      </c>
      <c r="K889" s="139" t="e">
        <f aca="false">+$C$27/'-'!$C$174*EXP($E$15+$F$15/(273.15+$A889)+$G$15/(273.15+$A889)^2+$H$15/(273.15+$A889)^3)</f>
        <v>#VALUE!</v>
      </c>
      <c r="L889" s="139" t="e">
        <f aca="false">+$C$27/'-'!$C$174*EXP($E$16+$F$16/(273.15+$A889)+$G$16/(273.15+$A889)^2+$H$16/(273.15+$A889)^3)</f>
        <v>#VALUE!</v>
      </c>
      <c r="M889" s="115" t="e">
        <f aca="false">+IF($A889&lt;25.0001,N889,O889)</f>
        <v>#VALUE!</v>
      </c>
      <c r="N889" s="140" t="e">
        <f aca="false">EXP($E$15+$F$15/(273.15+$A889)+$G$15/(273.15+$A889)^2+$H$15/(273.15+$A889)^3)</f>
        <v>#VALUE!</v>
      </c>
      <c r="O889" s="140" t="e">
        <f aca="false">EXP($E$16+$F$16/(273.15+$A889)+$G$16/(273.15+$A889)^2+$H$16/(273.15+$A889)^3)</f>
        <v>#VALUE!</v>
      </c>
      <c r="P889" s="115" t="e">
        <f aca="false">+IF($A889&lt;25.0001,Q889,R889)</f>
        <v>#VALUE!</v>
      </c>
      <c r="Q889" s="115" t="e">
        <f aca="false">1/($E$18+$F$18*LN($C889/($C$27/'-'!$C$174))+$G$18*LN($C889/($C$27/'-'!$C$174))^2+$H$18*LN($C889/($C$27/'-'!$C$174))^3)-273.15</f>
        <v>#VALUE!</v>
      </c>
      <c r="R889" s="115" t="e">
        <f aca="false">1/($E$18+$F$19*LN($C889/($C$27/'-'!$C$174))+$G$19*LN($C889/($C$27/'-'!$C$174))^2+$H$19*LN($C889/($C$27/'-'!$C$174))^3)-273.15</f>
        <v>#VALUE!</v>
      </c>
      <c r="S889" s="37" t="n">
        <f aca="false">+S888+$C$21</f>
        <v>4175</v>
      </c>
      <c r="T889" s="115" t="n">
        <f aca="false">((1+$C$29/100)*(1+($C$31*$C$15*ABS(1/(273.15+$S889)-1/(273.15+$C$25)))/100)-1)*100</f>
        <v>21.9872117863975</v>
      </c>
      <c r="U889" s="37" t="e">
        <f aca="false">(-$F$15/(273.15+$A889)^2-2*$G$15/(273.15+$A889)^3-3*$H$15/(273.15+$A889)^4)*100</f>
        <v>#VALUE!</v>
      </c>
      <c r="V889" s="115" t="e">
        <f aca="false">+J889*(1-T889/100)</f>
        <v>#VALUE!</v>
      </c>
      <c r="W889" s="115" t="e">
        <f aca="false">+J889*(1+T889/100)</f>
        <v>#VALUE!</v>
      </c>
      <c r="X889" s="115" t="e">
        <f aca="false">+P889</f>
        <v>#VALUE!</v>
      </c>
    </row>
    <row r="890" customFormat="false" ht="12" hidden="false" customHeight="false" outlineLevel="0" collapsed="false">
      <c r="A890" s="141" t="str">
        <f aca="false">+IF(S890&lt;200.01,S890,"")</f>
        <v/>
      </c>
      <c r="B890" s="142" t="str">
        <f aca="false">+IF(S890&lt;200.01,M890,"")</f>
        <v/>
      </c>
      <c r="C890" s="137" t="str">
        <f aca="false">+IF(S890&lt;200.01,J890,"")</f>
        <v/>
      </c>
      <c r="D890" s="135" t="str">
        <f aca="false">+IF($S890&lt;200.01,IF($C$15=10,Z890,T890),"")</f>
        <v/>
      </c>
      <c r="E890" s="136" t="str">
        <f aca="false">+IF(S890&lt;200.01,U890,"")</f>
        <v/>
      </c>
      <c r="F890" s="135" t="str">
        <f aca="false">+IF($S890&lt;200.01,+ABS(D890/E890),"")</f>
        <v/>
      </c>
      <c r="G890" s="137" t="str">
        <f aca="false">+IF($S890&lt;200.01,V890,"")</f>
        <v/>
      </c>
      <c r="H890" s="137" t="str">
        <f aca="false">+IF($S890&lt;200.01,W890,"")</f>
        <v/>
      </c>
      <c r="I890" s="138" t="str">
        <f aca="false">+IF($S890&lt;150.01,X890,"")</f>
        <v/>
      </c>
      <c r="J890" s="115" t="e">
        <f aca="false">+IF($A890&lt;25.0001,K890,L890)</f>
        <v>#VALUE!</v>
      </c>
      <c r="K890" s="139" t="e">
        <f aca="false">+$C$27/'-'!$C$174*EXP($E$15+$F$15/(273.15+$A890)+$G$15/(273.15+$A890)^2+$H$15/(273.15+$A890)^3)</f>
        <v>#VALUE!</v>
      </c>
      <c r="L890" s="139" t="e">
        <f aca="false">+$C$27/'-'!$C$174*EXP($E$16+$F$16/(273.15+$A890)+$G$16/(273.15+$A890)^2+$H$16/(273.15+$A890)^3)</f>
        <v>#VALUE!</v>
      </c>
      <c r="M890" s="115" t="e">
        <f aca="false">+IF($A890&lt;25.0001,N890,O890)</f>
        <v>#VALUE!</v>
      </c>
      <c r="N890" s="140" t="e">
        <f aca="false">EXP($E$15+$F$15/(273.15+$A890)+$G$15/(273.15+$A890)^2+$H$15/(273.15+$A890)^3)</f>
        <v>#VALUE!</v>
      </c>
      <c r="O890" s="140" t="e">
        <f aca="false">EXP($E$16+$F$16/(273.15+$A890)+$G$16/(273.15+$A890)^2+$H$16/(273.15+$A890)^3)</f>
        <v>#VALUE!</v>
      </c>
      <c r="P890" s="115" t="e">
        <f aca="false">+IF($A890&lt;25.0001,Q890,R890)</f>
        <v>#VALUE!</v>
      </c>
      <c r="Q890" s="115" t="e">
        <f aca="false">1/($E$18+$F$18*LN($C890/($C$27/'-'!$C$174))+$G$18*LN($C890/($C$27/'-'!$C$174))^2+$H$18*LN($C890/($C$27/'-'!$C$174))^3)-273.15</f>
        <v>#VALUE!</v>
      </c>
      <c r="R890" s="115" t="e">
        <f aca="false">1/($E$18+$F$19*LN($C890/($C$27/'-'!$C$174))+$G$19*LN($C890/($C$27/'-'!$C$174))^2+$H$19*LN($C890/($C$27/'-'!$C$174))^3)-273.15</f>
        <v>#VALUE!</v>
      </c>
      <c r="S890" s="37" t="n">
        <f aca="false">+S889+$C$21</f>
        <v>4180</v>
      </c>
      <c r="T890" s="115" t="n">
        <f aca="false">((1+$C$29/100)*(1+($C$31*$C$15*ABS(1/(273.15+$S890)-1/(273.15+$C$25)))/100)-1)*100</f>
        <v>21.9885820732742</v>
      </c>
      <c r="U890" s="37" t="e">
        <f aca="false">(-$F$15/(273.15+$A890)^2-2*$G$15/(273.15+$A890)^3-3*$H$15/(273.15+$A890)^4)*100</f>
        <v>#VALUE!</v>
      </c>
      <c r="V890" s="115" t="e">
        <f aca="false">+J890*(1-T890/100)</f>
        <v>#VALUE!</v>
      </c>
      <c r="W890" s="115" t="e">
        <f aca="false">+J890*(1+T890/100)</f>
        <v>#VALUE!</v>
      </c>
      <c r="X890" s="115" t="e">
        <f aca="false">+P890</f>
        <v>#VALUE!</v>
      </c>
    </row>
    <row r="891" customFormat="false" ht="12" hidden="false" customHeight="false" outlineLevel="0" collapsed="false">
      <c r="A891" s="141" t="str">
        <f aca="false">+IF(S891&lt;200.01,S891,"")</f>
        <v/>
      </c>
      <c r="B891" s="142" t="str">
        <f aca="false">+IF(S891&lt;200.01,M891,"")</f>
        <v/>
      </c>
      <c r="C891" s="137" t="str">
        <f aca="false">+IF(S891&lt;200.01,J891,"")</f>
        <v/>
      </c>
      <c r="D891" s="135" t="str">
        <f aca="false">+IF($S891&lt;200.01,IF($C$15=10,Z891,T891),"")</f>
        <v/>
      </c>
      <c r="E891" s="136" t="str">
        <f aca="false">+IF(S891&lt;200.01,U891,"")</f>
        <v/>
      </c>
      <c r="F891" s="135" t="str">
        <f aca="false">+IF($S891&lt;200.01,+ABS(D891/E891),"")</f>
        <v/>
      </c>
      <c r="G891" s="137" t="str">
        <f aca="false">+IF($S891&lt;200.01,V891,"")</f>
        <v/>
      </c>
      <c r="H891" s="137" t="str">
        <f aca="false">+IF($S891&lt;200.01,W891,"")</f>
        <v/>
      </c>
      <c r="I891" s="138" t="str">
        <f aca="false">+IF($S891&lt;150.01,X891,"")</f>
        <v/>
      </c>
      <c r="J891" s="115" t="e">
        <f aca="false">+IF($A891&lt;25.0001,K891,L891)</f>
        <v>#VALUE!</v>
      </c>
      <c r="K891" s="139" t="e">
        <f aca="false">+$C$27/'-'!$C$174*EXP($E$15+$F$15/(273.15+$A891)+$G$15/(273.15+$A891)^2+$H$15/(273.15+$A891)^3)</f>
        <v>#VALUE!</v>
      </c>
      <c r="L891" s="139" t="e">
        <f aca="false">+$C$27/'-'!$C$174*EXP($E$16+$F$16/(273.15+$A891)+$G$16/(273.15+$A891)^2+$H$16/(273.15+$A891)^3)</f>
        <v>#VALUE!</v>
      </c>
      <c r="M891" s="115" t="e">
        <f aca="false">+IF($A891&lt;25.0001,N891,O891)</f>
        <v>#VALUE!</v>
      </c>
      <c r="N891" s="140" t="e">
        <f aca="false">EXP($E$15+$F$15/(273.15+$A891)+$G$15/(273.15+$A891)^2+$H$15/(273.15+$A891)^3)</f>
        <v>#VALUE!</v>
      </c>
      <c r="O891" s="140" t="e">
        <f aca="false">EXP($E$16+$F$16/(273.15+$A891)+$G$16/(273.15+$A891)^2+$H$16/(273.15+$A891)^3)</f>
        <v>#VALUE!</v>
      </c>
      <c r="P891" s="115" t="e">
        <f aca="false">+IF($A891&lt;25.0001,Q891,R891)</f>
        <v>#VALUE!</v>
      </c>
      <c r="Q891" s="115" t="e">
        <f aca="false">1/($E$18+$F$18*LN($C891/($C$27/'-'!$C$174))+$G$18*LN($C891/($C$27/'-'!$C$174))^2+$H$18*LN($C891/($C$27/'-'!$C$174))^3)-273.15</f>
        <v>#VALUE!</v>
      </c>
      <c r="R891" s="115" t="e">
        <f aca="false">1/($E$18+$F$19*LN($C891/($C$27/'-'!$C$174))+$G$19*LN($C891/($C$27/'-'!$C$174))^2+$H$19*LN($C891/($C$27/'-'!$C$174))^3)-273.15</f>
        <v>#VALUE!</v>
      </c>
      <c r="S891" s="37" t="n">
        <f aca="false">+S890+$C$21</f>
        <v>4185</v>
      </c>
      <c r="T891" s="115" t="n">
        <f aca="false">((1+$C$29/100)*(1+($C$31*$C$15*ABS(1/(273.15+$S891)-1/(273.15+$C$25)))/100)-1)*100</f>
        <v>21.9899492864838</v>
      </c>
      <c r="U891" s="37" t="e">
        <f aca="false">(-$F$15/(273.15+$A891)^2-2*$G$15/(273.15+$A891)^3-3*$H$15/(273.15+$A891)^4)*100</f>
        <v>#VALUE!</v>
      </c>
      <c r="V891" s="115" t="e">
        <f aca="false">+J891*(1-T891/100)</f>
        <v>#VALUE!</v>
      </c>
      <c r="W891" s="115" t="e">
        <f aca="false">+J891*(1+T891/100)</f>
        <v>#VALUE!</v>
      </c>
      <c r="X891" s="115" t="e">
        <f aca="false">+P891</f>
        <v>#VALUE!</v>
      </c>
    </row>
    <row r="892" customFormat="false" ht="12" hidden="false" customHeight="false" outlineLevel="0" collapsed="false">
      <c r="A892" s="141" t="str">
        <f aca="false">+IF(S892&lt;200.01,S892,"")</f>
        <v/>
      </c>
      <c r="B892" s="142" t="str">
        <f aca="false">+IF(S892&lt;200.01,M892,"")</f>
        <v/>
      </c>
      <c r="C892" s="137" t="str">
        <f aca="false">+IF(S892&lt;200.01,J892,"")</f>
        <v/>
      </c>
      <c r="D892" s="135" t="str">
        <f aca="false">+IF($S892&lt;200.01,IF($C$15=10,Z892,T892),"")</f>
        <v/>
      </c>
      <c r="E892" s="136" t="str">
        <f aca="false">+IF(S892&lt;200.01,U892,"")</f>
        <v/>
      </c>
      <c r="F892" s="135" t="str">
        <f aca="false">+IF($S892&lt;200.01,+ABS(D892/E892),"")</f>
        <v/>
      </c>
      <c r="G892" s="137" t="str">
        <f aca="false">+IF($S892&lt;200.01,V892,"")</f>
        <v/>
      </c>
      <c r="H892" s="137" t="str">
        <f aca="false">+IF($S892&lt;200.01,W892,"")</f>
        <v/>
      </c>
      <c r="I892" s="138" t="str">
        <f aca="false">+IF($S892&lt;150.01,X892,"")</f>
        <v/>
      </c>
      <c r="J892" s="115" t="e">
        <f aca="false">+IF($A892&lt;25.0001,K892,L892)</f>
        <v>#VALUE!</v>
      </c>
      <c r="K892" s="139" t="e">
        <f aca="false">+$C$27/'-'!$C$174*EXP($E$15+$F$15/(273.15+$A892)+$G$15/(273.15+$A892)^2+$H$15/(273.15+$A892)^3)</f>
        <v>#VALUE!</v>
      </c>
      <c r="L892" s="139" t="e">
        <f aca="false">+$C$27/'-'!$C$174*EXP($E$16+$F$16/(273.15+$A892)+$G$16/(273.15+$A892)^2+$H$16/(273.15+$A892)^3)</f>
        <v>#VALUE!</v>
      </c>
      <c r="M892" s="115" t="e">
        <f aca="false">+IF($A892&lt;25.0001,N892,O892)</f>
        <v>#VALUE!</v>
      </c>
      <c r="N892" s="140" t="e">
        <f aca="false">EXP($E$15+$F$15/(273.15+$A892)+$G$15/(273.15+$A892)^2+$H$15/(273.15+$A892)^3)</f>
        <v>#VALUE!</v>
      </c>
      <c r="O892" s="140" t="e">
        <f aca="false">EXP($E$16+$F$16/(273.15+$A892)+$G$16/(273.15+$A892)^2+$H$16/(273.15+$A892)^3)</f>
        <v>#VALUE!</v>
      </c>
      <c r="P892" s="115" t="e">
        <f aca="false">+IF($A892&lt;25.0001,Q892,R892)</f>
        <v>#VALUE!</v>
      </c>
      <c r="Q892" s="115" t="e">
        <f aca="false">1/($E$18+$F$18*LN($C892/($C$27/'-'!$C$174))+$G$18*LN($C892/($C$27/'-'!$C$174))^2+$H$18*LN($C892/($C$27/'-'!$C$174))^3)-273.15</f>
        <v>#VALUE!</v>
      </c>
      <c r="R892" s="115" t="e">
        <f aca="false">1/($E$18+$F$19*LN($C892/($C$27/'-'!$C$174))+$G$19*LN($C892/($C$27/'-'!$C$174))^2+$H$19*LN($C892/($C$27/'-'!$C$174))^3)-273.15</f>
        <v>#VALUE!</v>
      </c>
      <c r="S892" s="37" t="n">
        <f aca="false">+S891+$C$21</f>
        <v>4190</v>
      </c>
      <c r="T892" s="115" t="n">
        <f aca="false">((1+$C$29/100)*(1+($C$31*$C$15*ABS(1/(273.15+$S892)-1/(273.15+$C$25)))/100)-1)*100</f>
        <v>21.9913134363566</v>
      </c>
      <c r="U892" s="37" t="e">
        <f aca="false">(-$F$15/(273.15+$A892)^2-2*$G$15/(273.15+$A892)^3-3*$H$15/(273.15+$A892)^4)*100</f>
        <v>#VALUE!</v>
      </c>
      <c r="V892" s="115" t="e">
        <f aca="false">+J892*(1-T892/100)</f>
        <v>#VALUE!</v>
      </c>
      <c r="W892" s="115" t="e">
        <f aca="false">+J892*(1+T892/100)</f>
        <v>#VALUE!</v>
      </c>
      <c r="X892" s="115" t="e">
        <f aca="false">+P892</f>
        <v>#VALUE!</v>
      </c>
    </row>
    <row r="893" customFormat="false" ht="12" hidden="false" customHeight="false" outlineLevel="0" collapsed="false">
      <c r="A893" s="141" t="str">
        <f aca="false">+IF(S893&lt;200.01,S893,"")</f>
        <v/>
      </c>
      <c r="B893" s="142" t="str">
        <f aca="false">+IF(S893&lt;200.01,M893,"")</f>
        <v/>
      </c>
      <c r="C893" s="137" t="str">
        <f aca="false">+IF(S893&lt;200.01,J893,"")</f>
        <v/>
      </c>
      <c r="D893" s="135" t="str">
        <f aca="false">+IF($S893&lt;200.01,IF($C$15=10,Z893,T893),"")</f>
        <v/>
      </c>
      <c r="E893" s="136" t="str">
        <f aca="false">+IF(S893&lt;200.01,U893,"")</f>
        <v/>
      </c>
      <c r="F893" s="135" t="str">
        <f aca="false">+IF($S893&lt;200.01,+ABS(D893/E893),"")</f>
        <v/>
      </c>
      <c r="G893" s="137" t="str">
        <f aca="false">+IF($S893&lt;200.01,V893,"")</f>
        <v/>
      </c>
      <c r="H893" s="137" t="str">
        <f aca="false">+IF($S893&lt;200.01,W893,"")</f>
        <v/>
      </c>
      <c r="I893" s="138" t="str">
        <f aca="false">+IF($S893&lt;150.01,X893,"")</f>
        <v/>
      </c>
      <c r="J893" s="115" t="e">
        <f aca="false">+IF($A893&lt;25.0001,K893,L893)</f>
        <v>#VALUE!</v>
      </c>
      <c r="K893" s="139" t="e">
        <f aca="false">+$C$27/'-'!$C$174*EXP($E$15+$F$15/(273.15+$A893)+$G$15/(273.15+$A893)^2+$H$15/(273.15+$A893)^3)</f>
        <v>#VALUE!</v>
      </c>
      <c r="L893" s="139" t="e">
        <f aca="false">+$C$27/'-'!$C$174*EXP($E$16+$F$16/(273.15+$A893)+$G$16/(273.15+$A893)^2+$H$16/(273.15+$A893)^3)</f>
        <v>#VALUE!</v>
      </c>
      <c r="M893" s="115" t="e">
        <f aca="false">+IF($A893&lt;25.0001,N893,O893)</f>
        <v>#VALUE!</v>
      </c>
      <c r="N893" s="140" t="e">
        <f aca="false">EXP($E$15+$F$15/(273.15+$A893)+$G$15/(273.15+$A893)^2+$H$15/(273.15+$A893)^3)</f>
        <v>#VALUE!</v>
      </c>
      <c r="O893" s="140" t="e">
        <f aca="false">EXP($E$16+$F$16/(273.15+$A893)+$G$16/(273.15+$A893)^2+$H$16/(273.15+$A893)^3)</f>
        <v>#VALUE!</v>
      </c>
      <c r="P893" s="115" t="e">
        <f aca="false">+IF($A893&lt;25.0001,Q893,R893)</f>
        <v>#VALUE!</v>
      </c>
      <c r="Q893" s="115" t="e">
        <f aca="false">1/($E$18+$F$18*LN($C893/($C$27/'-'!$C$174))+$G$18*LN($C893/($C$27/'-'!$C$174))^2+$H$18*LN($C893/($C$27/'-'!$C$174))^3)-273.15</f>
        <v>#VALUE!</v>
      </c>
      <c r="R893" s="115" t="e">
        <f aca="false">1/($E$18+$F$19*LN($C893/($C$27/'-'!$C$174))+$G$19*LN($C893/($C$27/'-'!$C$174))^2+$H$19*LN($C893/($C$27/'-'!$C$174))^3)-273.15</f>
        <v>#VALUE!</v>
      </c>
      <c r="S893" s="37" t="n">
        <f aca="false">+S892+$C$21</f>
        <v>4195</v>
      </c>
      <c r="T893" s="115" t="n">
        <f aca="false">((1+$C$29/100)*(1+($C$31*$C$15*ABS(1/(273.15+$S893)-1/(273.15+$C$25)))/100)-1)*100</f>
        <v>21.9926745331763</v>
      </c>
      <c r="U893" s="37" t="e">
        <f aca="false">(-$F$15/(273.15+$A893)^2-2*$G$15/(273.15+$A893)^3-3*$H$15/(273.15+$A893)^4)*100</f>
        <v>#VALUE!</v>
      </c>
      <c r="V893" s="115" t="e">
        <f aca="false">+J893*(1-T893/100)</f>
        <v>#VALUE!</v>
      </c>
      <c r="W893" s="115" t="e">
        <f aca="false">+J893*(1+T893/100)</f>
        <v>#VALUE!</v>
      </c>
      <c r="X893" s="115" t="e">
        <f aca="false">+P893</f>
        <v>#VALUE!</v>
      </c>
    </row>
    <row r="894" customFormat="false" ht="12" hidden="false" customHeight="false" outlineLevel="0" collapsed="false">
      <c r="A894" s="141" t="str">
        <f aca="false">+IF(S894&lt;200.01,S894,"")</f>
        <v/>
      </c>
      <c r="B894" s="142" t="str">
        <f aca="false">+IF(S894&lt;200.01,M894,"")</f>
        <v/>
      </c>
      <c r="C894" s="137" t="str">
        <f aca="false">+IF(S894&lt;200.01,J894,"")</f>
        <v/>
      </c>
      <c r="D894" s="135" t="str">
        <f aca="false">+IF($S894&lt;200.01,IF($C$15=10,Z894,T894),"")</f>
        <v/>
      </c>
      <c r="E894" s="136" t="str">
        <f aca="false">+IF(S894&lt;200.01,U894,"")</f>
        <v/>
      </c>
      <c r="F894" s="135" t="str">
        <f aca="false">+IF($S894&lt;200.01,+ABS(D894/E894),"")</f>
        <v/>
      </c>
      <c r="G894" s="137" t="str">
        <f aca="false">+IF($S894&lt;200.01,V894,"")</f>
        <v/>
      </c>
      <c r="H894" s="137" t="str">
        <f aca="false">+IF($S894&lt;200.01,W894,"")</f>
        <v/>
      </c>
      <c r="I894" s="138" t="str">
        <f aca="false">+IF($S894&lt;150.01,X894,"")</f>
        <v/>
      </c>
      <c r="J894" s="115" t="e">
        <f aca="false">+IF($A894&lt;25.0001,K894,L894)</f>
        <v>#VALUE!</v>
      </c>
      <c r="K894" s="139" t="e">
        <f aca="false">+$C$27/'-'!$C$174*EXP($E$15+$F$15/(273.15+$A894)+$G$15/(273.15+$A894)^2+$H$15/(273.15+$A894)^3)</f>
        <v>#VALUE!</v>
      </c>
      <c r="L894" s="139" t="e">
        <f aca="false">+$C$27/'-'!$C$174*EXP($E$16+$F$16/(273.15+$A894)+$G$16/(273.15+$A894)^2+$H$16/(273.15+$A894)^3)</f>
        <v>#VALUE!</v>
      </c>
      <c r="M894" s="115" t="e">
        <f aca="false">+IF($A894&lt;25.0001,N894,O894)</f>
        <v>#VALUE!</v>
      </c>
      <c r="N894" s="140" t="e">
        <f aca="false">EXP($E$15+$F$15/(273.15+$A894)+$G$15/(273.15+$A894)^2+$H$15/(273.15+$A894)^3)</f>
        <v>#VALUE!</v>
      </c>
      <c r="O894" s="140" t="e">
        <f aca="false">EXP($E$16+$F$16/(273.15+$A894)+$G$16/(273.15+$A894)^2+$H$16/(273.15+$A894)^3)</f>
        <v>#VALUE!</v>
      </c>
      <c r="P894" s="115" t="e">
        <f aca="false">+IF($A894&lt;25.0001,Q894,R894)</f>
        <v>#VALUE!</v>
      </c>
      <c r="Q894" s="115" t="e">
        <f aca="false">1/($E$18+$F$18*LN($C894/($C$27/'-'!$C$174))+$G$18*LN($C894/($C$27/'-'!$C$174))^2+$H$18*LN($C894/($C$27/'-'!$C$174))^3)-273.15</f>
        <v>#VALUE!</v>
      </c>
      <c r="R894" s="115" t="e">
        <f aca="false">1/($E$18+$F$19*LN($C894/($C$27/'-'!$C$174))+$G$19*LN($C894/($C$27/'-'!$C$174))^2+$H$19*LN($C894/($C$27/'-'!$C$174))^3)-273.15</f>
        <v>#VALUE!</v>
      </c>
      <c r="S894" s="37" t="n">
        <f aca="false">+S893+$C$21</f>
        <v>4200</v>
      </c>
      <c r="T894" s="115" t="n">
        <f aca="false">((1+$C$29/100)*(1+($C$31*$C$15*ABS(1/(273.15+$S894)-1/(273.15+$C$25)))/100)-1)*100</f>
        <v>21.994032587181</v>
      </c>
      <c r="U894" s="37" t="e">
        <f aca="false">(-$F$15/(273.15+$A894)^2-2*$G$15/(273.15+$A894)^3-3*$H$15/(273.15+$A894)^4)*100</f>
        <v>#VALUE!</v>
      </c>
      <c r="V894" s="115" t="e">
        <f aca="false">+J894*(1-T894/100)</f>
        <v>#VALUE!</v>
      </c>
      <c r="W894" s="115" t="e">
        <f aca="false">+J894*(1+T894/100)</f>
        <v>#VALUE!</v>
      </c>
      <c r="X894" s="115" t="e">
        <f aca="false">+P894</f>
        <v>#VALUE!</v>
      </c>
    </row>
    <row r="895" customFormat="false" ht="12" hidden="false" customHeight="false" outlineLevel="0" collapsed="false">
      <c r="A895" s="141" t="str">
        <f aca="false">+IF(S895&lt;200.01,S895,"")</f>
        <v/>
      </c>
      <c r="B895" s="142" t="str">
        <f aca="false">+IF(S895&lt;200.01,M895,"")</f>
        <v/>
      </c>
      <c r="C895" s="137" t="str">
        <f aca="false">+IF(S895&lt;200.01,J895,"")</f>
        <v/>
      </c>
      <c r="D895" s="135" t="str">
        <f aca="false">+IF($S895&lt;200.01,IF($C$15=10,Z895,T895),"")</f>
        <v/>
      </c>
      <c r="E895" s="136" t="str">
        <f aca="false">+IF(S895&lt;200.01,U895,"")</f>
        <v/>
      </c>
      <c r="F895" s="135" t="str">
        <f aca="false">+IF($S895&lt;200.01,+ABS(D895/E895),"")</f>
        <v/>
      </c>
      <c r="G895" s="137" t="str">
        <f aca="false">+IF($S895&lt;200.01,V895,"")</f>
        <v/>
      </c>
      <c r="H895" s="137" t="str">
        <f aca="false">+IF($S895&lt;200.01,W895,"")</f>
        <v/>
      </c>
      <c r="I895" s="138" t="str">
        <f aca="false">+IF($S895&lt;150.01,X895,"")</f>
        <v/>
      </c>
      <c r="J895" s="115" t="e">
        <f aca="false">+IF($A895&lt;25.0001,K895,L895)</f>
        <v>#VALUE!</v>
      </c>
      <c r="K895" s="139" t="e">
        <f aca="false">+$C$27/'-'!$C$174*EXP($E$15+$F$15/(273.15+$A895)+$G$15/(273.15+$A895)^2+$H$15/(273.15+$A895)^3)</f>
        <v>#VALUE!</v>
      </c>
      <c r="L895" s="139" t="e">
        <f aca="false">+$C$27/'-'!$C$174*EXP($E$16+$F$16/(273.15+$A895)+$G$16/(273.15+$A895)^2+$H$16/(273.15+$A895)^3)</f>
        <v>#VALUE!</v>
      </c>
      <c r="M895" s="115" t="e">
        <f aca="false">+IF($A895&lt;25.0001,N895,O895)</f>
        <v>#VALUE!</v>
      </c>
      <c r="N895" s="140" t="e">
        <f aca="false">EXP($E$15+$F$15/(273.15+$A895)+$G$15/(273.15+$A895)^2+$H$15/(273.15+$A895)^3)</f>
        <v>#VALUE!</v>
      </c>
      <c r="O895" s="140" t="e">
        <f aca="false">EXP($E$16+$F$16/(273.15+$A895)+$G$16/(273.15+$A895)^2+$H$16/(273.15+$A895)^3)</f>
        <v>#VALUE!</v>
      </c>
      <c r="P895" s="115" t="e">
        <f aca="false">+IF($A895&lt;25.0001,Q895,R895)</f>
        <v>#VALUE!</v>
      </c>
      <c r="Q895" s="115" t="e">
        <f aca="false">1/($E$18+$F$18*LN($C895/($C$27/'-'!$C$174))+$G$18*LN($C895/($C$27/'-'!$C$174))^2+$H$18*LN($C895/($C$27/'-'!$C$174))^3)-273.15</f>
        <v>#VALUE!</v>
      </c>
      <c r="R895" s="115" t="e">
        <f aca="false">1/($E$18+$F$19*LN($C895/($C$27/'-'!$C$174))+$G$19*LN($C895/($C$27/'-'!$C$174))^2+$H$19*LN($C895/($C$27/'-'!$C$174))^3)-273.15</f>
        <v>#VALUE!</v>
      </c>
      <c r="S895" s="37" t="n">
        <f aca="false">+S894+$C$21</f>
        <v>4205</v>
      </c>
      <c r="T895" s="115" t="n">
        <f aca="false">((1+$C$29/100)*(1+($C$31*$C$15*ABS(1/(273.15+$S895)-1/(273.15+$C$25)))/100)-1)*100</f>
        <v>21.9953876085628</v>
      </c>
      <c r="U895" s="37" t="e">
        <f aca="false">(-$F$15/(273.15+$A895)^2-2*$G$15/(273.15+$A895)^3-3*$H$15/(273.15+$A895)^4)*100</f>
        <v>#VALUE!</v>
      </c>
      <c r="V895" s="115" t="e">
        <f aca="false">+J895*(1-T895/100)</f>
        <v>#VALUE!</v>
      </c>
      <c r="W895" s="115" t="e">
        <f aca="false">+J895*(1+T895/100)</f>
        <v>#VALUE!</v>
      </c>
      <c r="X895" s="115" t="e">
        <f aca="false">+P895</f>
        <v>#VALUE!</v>
      </c>
    </row>
    <row r="896" customFormat="false" ht="12" hidden="false" customHeight="false" outlineLevel="0" collapsed="false">
      <c r="A896" s="141" t="str">
        <f aca="false">+IF(S896&lt;200.01,S896,"")</f>
        <v/>
      </c>
      <c r="B896" s="142" t="str">
        <f aca="false">+IF(S896&lt;200.01,M896,"")</f>
        <v/>
      </c>
      <c r="C896" s="137" t="str">
        <f aca="false">+IF(S896&lt;200.01,J896,"")</f>
        <v/>
      </c>
      <c r="D896" s="135" t="str">
        <f aca="false">+IF($S896&lt;200.01,IF($C$15=10,Z896,T896),"")</f>
        <v/>
      </c>
      <c r="E896" s="136" t="str">
        <f aca="false">+IF(S896&lt;200.01,U896,"")</f>
        <v/>
      </c>
      <c r="F896" s="135" t="str">
        <f aca="false">+IF($S896&lt;200.01,+ABS(D896/E896),"")</f>
        <v/>
      </c>
      <c r="G896" s="137" t="str">
        <f aca="false">+IF($S896&lt;200.01,V896,"")</f>
        <v/>
      </c>
      <c r="H896" s="137" t="str">
        <f aca="false">+IF($S896&lt;200.01,W896,"")</f>
        <v/>
      </c>
      <c r="I896" s="138" t="str">
        <f aca="false">+IF($S896&lt;150.01,X896,"")</f>
        <v/>
      </c>
      <c r="J896" s="115" t="e">
        <f aca="false">+IF($A896&lt;25.0001,K896,L896)</f>
        <v>#VALUE!</v>
      </c>
      <c r="K896" s="139" t="e">
        <f aca="false">+$C$27/'-'!$C$174*EXP($E$15+$F$15/(273.15+$A896)+$G$15/(273.15+$A896)^2+$H$15/(273.15+$A896)^3)</f>
        <v>#VALUE!</v>
      </c>
      <c r="L896" s="139" t="e">
        <f aca="false">+$C$27/'-'!$C$174*EXP($E$16+$F$16/(273.15+$A896)+$G$16/(273.15+$A896)^2+$H$16/(273.15+$A896)^3)</f>
        <v>#VALUE!</v>
      </c>
      <c r="M896" s="115" t="e">
        <f aca="false">+IF($A896&lt;25.0001,N896,O896)</f>
        <v>#VALUE!</v>
      </c>
      <c r="N896" s="140" t="e">
        <f aca="false">EXP($E$15+$F$15/(273.15+$A896)+$G$15/(273.15+$A896)^2+$H$15/(273.15+$A896)^3)</f>
        <v>#VALUE!</v>
      </c>
      <c r="O896" s="140" t="e">
        <f aca="false">EXP($E$16+$F$16/(273.15+$A896)+$G$16/(273.15+$A896)^2+$H$16/(273.15+$A896)^3)</f>
        <v>#VALUE!</v>
      </c>
      <c r="P896" s="115" t="e">
        <f aca="false">+IF($A896&lt;25.0001,Q896,R896)</f>
        <v>#VALUE!</v>
      </c>
      <c r="Q896" s="115" t="e">
        <f aca="false">1/($E$18+$F$18*LN($C896/($C$27/'-'!$C$174))+$G$18*LN($C896/($C$27/'-'!$C$174))^2+$H$18*LN($C896/($C$27/'-'!$C$174))^3)-273.15</f>
        <v>#VALUE!</v>
      </c>
      <c r="R896" s="115" t="e">
        <f aca="false">1/($E$18+$F$19*LN($C896/($C$27/'-'!$C$174))+$G$19*LN($C896/($C$27/'-'!$C$174))^2+$H$19*LN($C896/($C$27/'-'!$C$174))^3)-273.15</f>
        <v>#VALUE!</v>
      </c>
      <c r="S896" s="37" t="n">
        <f aca="false">+S895+$C$21</f>
        <v>4210</v>
      </c>
      <c r="T896" s="115" t="n">
        <f aca="false">((1+$C$29/100)*(1+($C$31*$C$15*ABS(1/(273.15+$S896)-1/(273.15+$C$25)))/100)-1)*100</f>
        <v>21.9967396074685</v>
      </c>
      <c r="U896" s="37" t="e">
        <f aca="false">(-$F$15/(273.15+$A896)^2-2*$G$15/(273.15+$A896)^3-3*$H$15/(273.15+$A896)^4)*100</f>
        <v>#VALUE!</v>
      </c>
      <c r="V896" s="115" t="e">
        <f aca="false">+J896*(1-T896/100)</f>
        <v>#VALUE!</v>
      </c>
      <c r="W896" s="115" t="e">
        <f aca="false">+J896*(1+T896/100)</f>
        <v>#VALUE!</v>
      </c>
      <c r="X896" s="115" t="e">
        <f aca="false">+P896</f>
        <v>#VALUE!</v>
      </c>
    </row>
    <row r="897" customFormat="false" ht="12" hidden="false" customHeight="false" outlineLevel="0" collapsed="false">
      <c r="A897" s="141" t="str">
        <f aca="false">+IF(S897&lt;200.01,S897,"")</f>
        <v/>
      </c>
      <c r="B897" s="142" t="str">
        <f aca="false">+IF(S897&lt;200.01,M897,"")</f>
        <v/>
      </c>
      <c r="C897" s="137" t="str">
        <f aca="false">+IF(S897&lt;200.01,J897,"")</f>
        <v/>
      </c>
      <c r="D897" s="135" t="str">
        <f aca="false">+IF($S897&lt;200.01,IF($C$15=10,Z897,T897),"")</f>
        <v/>
      </c>
      <c r="E897" s="136" t="str">
        <f aca="false">+IF(S897&lt;200.01,U897,"")</f>
        <v/>
      </c>
      <c r="F897" s="135" t="str">
        <f aca="false">+IF($S897&lt;200.01,+ABS(D897/E897),"")</f>
        <v/>
      </c>
      <c r="G897" s="137" t="str">
        <f aca="false">+IF($S897&lt;200.01,V897,"")</f>
        <v/>
      </c>
      <c r="H897" s="137" t="str">
        <f aca="false">+IF($S897&lt;200.01,W897,"")</f>
        <v/>
      </c>
      <c r="I897" s="138" t="str">
        <f aca="false">+IF($S897&lt;150.01,X897,"")</f>
        <v/>
      </c>
      <c r="J897" s="115" t="e">
        <f aca="false">+IF($A897&lt;25.0001,K897,L897)</f>
        <v>#VALUE!</v>
      </c>
      <c r="K897" s="139" t="e">
        <f aca="false">+$C$27/'-'!$C$174*EXP($E$15+$F$15/(273.15+$A897)+$G$15/(273.15+$A897)^2+$H$15/(273.15+$A897)^3)</f>
        <v>#VALUE!</v>
      </c>
      <c r="L897" s="139" t="e">
        <f aca="false">+$C$27/'-'!$C$174*EXP($E$16+$F$16/(273.15+$A897)+$G$16/(273.15+$A897)^2+$H$16/(273.15+$A897)^3)</f>
        <v>#VALUE!</v>
      </c>
      <c r="M897" s="115" t="e">
        <f aca="false">+IF($A897&lt;25.0001,N897,O897)</f>
        <v>#VALUE!</v>
      </c>
      <c r="N897" s="140" t="e">
        <f aca="false">EXP($E$15+$F$15/(273.15+$A897)+$G$15/(273.15+$A897)^2+$H$15/(273.15+$A897)^3)</f>
        <v>#VALUE!</v>
      </c>
      <c r="O897" s="140" t="e">
        <f aca="false">EXP($E$16+$F$16/(273.15+$A897)+$G$16/(273.15+$A897)^2+$H$16/(273.15+$A897)^3)</f>
        <v>#VALUE!</v>
      </c>
      <c r="P897" s="115" t="e">
        <f aca="false">+IF($A897&lt;25.0001,Q897,R897)</f>
        <v>#VALUE!</v>
      </c>
      <c r="Q897" s="115" t="e">
        <f aca="false">1/($E$18+$F$18*LN($C897/($C$27/'-'!$C$174))+$G$18*LN($C897/($C$27/'-'!$C$174))^2+$H$18*LN($C897/($C$27/'-'!$C$174))^3)-273.15</f>
        <v>#VALUE!</v>
      </c>
      <c r="R897" s="115" t="e">
        <f aca="false">1/($E$18+$F$19*LN($C897/($C$27/'-'!$C$174))+$G$19*LN($C897/($C$27/'-'!$C$174))^2+$H$19*LN($C897/($C$27/'-'!$C$174))^3)-273.15</f>
        <v>#VALUE!</v>
      </c>
      <c r="S897" s="37" t="n">
        <f aca="false">+S896+$C$21</f>
        <v>4215</v>
      </c>
      <c r="T897" s="115" t="n">
        <f aca="false">((1+$C$29/100)*(1+($C$31*$C$15*ABS(1/(273.15+$S897)-1/(273.15+$C$25)))/100)-1)*100</f>
        <v>21.9980885939996</v>
      </c>
      <c r="U897" s="37" t="e">
        <f aca="false">(-$F$15/(273.15+$A897)^2-2*$G$15/(273.15+$A897)^3-3*$H$15/(273.15+$A897)^4)*100</f>
        <v>#VALUE!</v>
      </c>
      <c r="V897" s="115" t="e">
        <f aca="false">+J897*(1-T897/100)</f>
        <v>#VALUE!</v>
      </c>
      <c r="W897" s="115" t="e">
        <f aca="false">+J897*(1+T897/100)</f>
        <v>#VALUE!</v>
      </c>
      <c r="X897" s="115" t="e">
        <f aca="false">+P897</f>
        <v>#VALUE!</v>
      </c>
    </row>
    <row r="898" customFormat="false" ht="12" hidden="false" customHeight="false" outlineLevel="0" collapsed="false">
      <c r="A898" s="141" t="str">
        <f aca="false">+IF(S898&lt;200.01,S898,"")</f>
        <v/>
      </c>
      <c r="B898" s="142" t="str">
        <f aca="false">+IF(S898&lt;200.01,M898,"")</f>
        <v/>
      </c>
      <c r="C898" s="137" t="str">
        <f aca="false">+IF(S898&lt;200.01,J898,"")</f>
        <v/>
      </c>
      <c r="D898" s="135" t="str">
        <f aca="false">+IF($S898&lt;200.01,IF($C$15=10,Z898,T898),"")</f>
        <v/>
      </c>
      <c r="E898" s="136" t="str">
        <f aca="false">+IF(S898&lt;200.01,U898,"")</f>
        <v/>
      </c>
      <c r="F898" s="135" t="str">
        <f aca="false">+IF($S898&lt;200.01,+ABS(D898/E898),"")</f>
        <v/>
      </c>
      <c r="G898" s="137" t="str">
        <f aca="false">+IF($S898&lt;200.01,V898,"")</f>
        <v/>
      </c>
      <c r="H898" s="137" t="str">
        <f aca="false">+IF($S898&lt;200.01,W898,"")</f>
        <v/>
      </c>
      <c r="I898" s="138" t="str">
        <f aca="false">+IF($S898&lt;150.01,X898,"")</f>
        <v/>
      </c>
      <c r="J898" s="115" t="e">
        <f aca="false">+IF($A898&lt;25.0001,K898,L898)</f>
        <v>#VALUE!</v>
      </c>
      <c r="K898" s="139" t="e">
        <f aca="false">+$C$27/'-'!$C$174*EXP($E$15+$F$15/(273.15+$A898)+$G$15/(273.15+$A898)^2+$H$15/(273.15+$A898)^3)</f>
        <v>#VALUE!</v>
      </c>
      <c r="L898" s="139" t="e">
        <f aca="false">+$C$27/'-'!$C$174*EXP($E$16+$F$16/(273.15+$A898)+$G$16/(273.15+$A898)^2+$H$16/(273.15+$A898)^3)</f>
        <v>#VALUE!</v>
      </c>
      <c r="M898" s="115" t="e">
        <f aca="false">+IF($A898&lt;25.0001,N898,O898)</f>
        <v>#VALUE!</v>
      </c>
      <c r="N898" s="140" t="e">
        <f aca="false">EXP($E$15+$F$15/(273.15+$A898)+$G$15/(273.15+$A898)^2+$H$15/(273.15+$A898)^3)</f>
        <v>#VALUE!</v>
      </c>
      <c r="O898" s="140" t="e">
        <f aca="false">EXP($E$16+$F$16/(273.15+$A898)+$G$16/(273.15+$A898)^2+$H$16/(273.15+$A898)^3)</f>
        <v>#VALUE!</v>
      </c>
      <c r="P898" s="115" t="e">
        <f aca="false">+IF($A898&lt;25.0001,Q898,R898)</f>
        <v>#VALUE!</v>
      </c>
      <c r="Q898" s="115" t="e">
        <f aca="false">1/($E$18+$F$18*LN($C898/($C$27/'-'!$C$174))+$G$18*LN($C898/($C$27/'-'!$C$174))^2+$H$18*LN($C898/($C$27/'-'!$C$174))^3)-273.15</f>
        <v>#VALUE!</v>
      </c>
      <c r="R898" s="115" t="e">
        <f aca="false">1/($E$18+$F$19*LN($C898/($C$27/'-'!$C$174))+$G$19*LN($C898/($C$27/'-'!$C$174))^2+$H$19*LN($C898/($C$27/'-'!$C$174))^3)-273.15</f>
        <v>#VALUE!</v>
      </c>
      <c r="S898" s="37" t="n">
        <f aca="false">+S897+$C$21</f>
        <v>4220</v>
      </c>
      <c r="T898" s="115" t="n">
        <f aca="false">((1+$C$29/100)*(1+($C$31*$C$15*ABS(1/(273.15+$S898)-1/(273.15+$C$25)))/100)-1)*100</f>
        <v>21.9994345782127</v>
      </c>
      <c r="U898" s="37" t="e">
        <f aca="false">(-$F$15/(273.15+$A898)^2-2*$G$15/(273.15+$A898)^3-3*$H$15/(273.15+$A898)^4)*100</f>
        <v>#VALUE!</v>
      </c>
      <c r="V898" s="115" t="e">
        <f aca="false">+J898*(1-T898/100)</f>
        <v>#VALUE!</v>
      </c>
      <c r="W898" s="115" t="e">
        <f aca="false">+J898*(1+T898/100)</f>
        <v>#VALUE!</v>
      </c>
      <c r="X898" s="115" t="e">
        <f aca="false">+P898</f>
        <v>#VALUE!</v>
      </c>
    </row>
    <row r="899" customFormat="false" ht="12" hidden="false" customHeight="false" outlineLevel="0" collapsed="false">
      <c r="A899" s="141" t="str">
        <f aca="false">+IF(S899&lt;200.01,S899,"")</f>
        <v/>
      </c>
      <c r="B899" s="142" t="str">
        <f aca="false">+IF(S899&lt;200.01,M899,"")</f>
        <v/>
      </c>
      <c r="C899" s="137" t="str">
        <f aca="false">+IF(S899&lt;200.01,J899,"")</f>
        <v/>
      </c>
      <c r="D899" s="135" t="str">
        <f aca="false">+IF($S899&lt;200.01,IF($C$15=10,Z899,T899),"")</f>
        <v/>
      </c>
      <c r="E899" s="136" t="str">
        <f aca="false">+IF(S899&lt;200.01,U899,"")</f>
        <v/>
      </c>
      <c r="F899" s="135" t="str">
        <f aca="false">+IF($S899&lt;200.01,+ABS(D899/E899),"")</f>
        <v/>
      </c>
      <c r="G899" s="137" t="str">
        <f aca="false">+IF($S899&lt;200.01,V899,"")</f>
        <v/>
      </c>
      <c r="H899" s="137" t="str">
        <f aca="false">+IF($S899&lt;200.01,W899,"")</f>
        <v/>
      </c>
      <c r="I899" s="138" t="str">
        <f aca="false">+IF($S899&lt;150.01,X899,"")</f>
        <v/>
      </c>
      <c r="J899" s="115" t="e">
        <f aca="false">+IF($A899&lt;25.0001,K899,L899)</f>
        <v>#VALUE!</v>
      </c>
      <c r="K899" s="139" t="e">
        <f aca="false">+$C$27/'-'!$C$174*EXP($E$15+$F$15/(273.15+$A899)+$G$15/(273.15+$A899)^2+$H$15/(273.15+$A899)^3)</f>
        <v>#VALUE!</v>
      </c>
      <c r="L899" s="139" t="e">
        <f aca="false">+$C$27/'-'!$C$174*EXP($E$16+$F$16/(273.15+$A899)+$G$16/(273.15+$A899)^2+$H$16/(273.15+$A899)^3)</f>
        <v>#VALUE!</v>
      </c>
      <c r="M899" s="115" t="e">
        <f aca="false">+IF($A899&lt;25.0001,N899,O899)</f>
        <v>#VALUE!</v>
      </c>
      <c r="N899" s="140" t="e">
        <f aca="false">EXP($E$15+$F$15/(273.15+$A899)+$G$15/(273.15+$A899)^2+$H$15/(273.15+$A899)^3)</f>
        <v>#VALUE!</v>
      </c>
      <c r="O899" s="140" t="e">
        <f aca="false">EXP($E$16+$F$16/(273.15+$A899)+$G$16/(273.15+$A899)^2+$H$16/(273.15+$A899)^3)</f>
        <v>#VALUE!</v>
      </c>
      <c r="P899" s="115" t="e">
        <f aca="false">+IF($A899&lt;25.0001,Q899,R899)</f>
        <v>#VALUE!</v>
      </c>
      <c r="Q899" s="115" t="e">
        <f aca="false">1/($E$18+$F$18*LN($C899/($C$27/'-'!$C$174))+$G$18*LN($C899/($C$27/'-'!$C$174))^2+$H$18*LN($C899/($C$27/'-'!$C$174))^3)-273.15</f>
        <v>#VALUE!</v>
      </c>
      <c r="R899" s="115" t="e">
        <f aca="false">1/($E$18+$F$19*LN($C899/($C$27/'-'!$C$174))+$G$19*LN($C899/($C$27/'-'!$C$174))^2+$H$19*LN($C899/($C$27/'-'!$C$174))^3)-273.15</f>
        <v>#VALUE!</v>
      </c>
      <c r="S899" s="37" t="n">
        <f aca="false">+S898+$C$21</f>
        <v>4225</v>
      </c>
      <c r="T899" s="115" t="n">
        <f aca="false">((1+$C$29/100)*(1+($C$31*$C$15*ABS(1/(273.15+$S899)-1/(273.15+$C$25)))/100)-1)*100</f>
        <v>22.0007775701196</v>
      </c>
      <c r="U899" s="37" t="e">
        <f aca="false">(-$F$15/(273.15+$A899)^2-2*$G$15/(273.15+$A899)^3-3*$H$15/(273.15+$A899)^4)*100</f>
        <v>#VALUE!</v>
      </c>
      <c r="V899" s="115" t="e">
        <f aca="false">+J899*(1-T899/100)</f>
        <v>#VALUE!</v>
      </c>
      <c r="W899" s="115" t="e">
        <f aca="false">+J899*(1+T899/100)</f>
        <v>#VALUE!</v>
      </c>
      <c r="X899" s="115" t="e">
        <f aca="false">+P899</f>
        <v>#VALUE!</v>
      </c>
    </row>
    <row r="900" customFormat="false" ht="12" hidden="false" customHeight="false" outlineLevel="0" collapsed="false">
      <c r="A900" s="141" t="str">
        <f aca="false">+IF(S900&lt;200.01,S900,"")</f>
        <v/>
      </c>
      <c r="B900" s="142" t="str">
        <f aca="false">+IF(S900&lt;200.01,M900,"")</f>
        <v/>
      </c>
      <c r="C900" s="137" t="str">
        <f aca="false">+IF(S900&lt;200.01,J900,"")</f>
        <v/>
      </c>
      <c r="D900" s="135" t="str">
        <f aca="false">+IF($S900&lt;200.01,IF($C$15=10,Z900,T900),"")</f>
        <v/>
      </c>
      <c r="E900" s="136" t="str">
        <f aca="false">+IF(S900&lt;200.01,U900,"")</f>
        <v/>
      </c>
      <c r="F900" s="135" t="str">
        <f aca="false">+IF($S900&lt;200.01,+ABS(D900/E900),"")</f>
        <v/>
      </c>
      <c r="G900" s="137" t="str">
        <f aca="false">+IF($S900&lt;200.01,V900,"")</f>
        <v/>
      </c>
      <c r="H900" s="137" t="str">
        <f aca="false">+IF($S900&lt;200.01,W900,"")</f>
        <v/>
      </c>
      <c r="I900" s="138" t="str">
        <f aca="false">+IF($S900&lt;150.01,X900,"")</f>
        <v/>
      </c>
      <c r="J900" s="115" t="e">
        <f aca="false">+IF($A900&lt;25.0001,K900,L900)</f>
        <v>#VALUE!</v>
      </c>
      <c r="K900" s="139" t="e">
        <f aca="false">+$C$27/'-'!$C$174*EXP($E$15+$F$15/(273.15+$A900)+$G$15/(273.15+$A900)^2+$H$15/(273.15+$A900)^3)</f>
        <v>#VALUE!</v>
      </c>
      <c r="L900" s="139" t="e">
        <f aca="false">+$C$27/'-'!$C$174*EXP($E$16+$F$16/(273.15+$A900)+$G$16/(273.15+$A900)^2+$H$16/(273.15+$A900)^3)</f>
        <v>#VALUE!</v>
      </c>
      <c r="M900" s="115" t="e">
        <f aca="false">+IF($A900&lt;25.0001,N900,O900)</f>
        <v>#VALUE!</v>
      </c>
      <c r="N900" s="140" t="e">
        <f aca="false">EXP($E$15+$F$15/(273.15+$A900)+$G$15/(273.15+$A900)^2+$H$15/(273.15+$A900)^3)</f>
        <v>#VALUE!</v>
      </c>
      <c r="O900" s="140" t="e">
        <f aca="false">EXP($E$16+$F$16/(273.15+$A900)+$G$16/(273.15+$A900)^2+$H$16/(273.15+$A900)^3)</f>
        <v>#VALUE!</v>
      </c>
      <c r="P900" s="115" t="e">
        <f aca="false">+IF($A900&lt;25.0001,Q900,R900)</f>
        <v>#VALUE!</v>
      </c>
      <c r="Q900" s="115" t="e">
        <f aca="false">1/($E$18+$F$18*LN($C900/($C$27/'-'!$C$174))+$G$18*LN($C900/($C$27/'-'!$C$174))^2+$H$18*LN($C900/($C$27/'-'!$C$174))^3)-273.15</f>
        <v>#VALUE!</v>
      </c>
      <c r="R900" s="115" t="e">
        <f aca="false">1/($E$18+$F$19*LN($C900/($C$27/'-'!$C$174))+$G$19*LN($C900/($C$27/'-'!$C$174))^2+$H$19*LN($C900/($C$27/'-'!$C$174))^3)-273.15</f>
        <v>#VALUE!</v>
      </c>
      <c r="S900" s="37" t="n">
        <f aca="false">+S899+$C$21</f>
        <v>4230</v>
      </c>
      <c r="T900" s="115" t="n">
        <f aca="false">((1+$C$29/100)*(1+($C$31*$C$15*ABS(1/(273.15+$S900)-1/(273.15+$C$25)))/100)-1)*100</f>
        <v>22.0021175796876</v>
      </c>
      <c r="U900" s="37" t="e">
        <f aca="false">(-$F$15/(273.15+$A900)^2-2*$G$15/(273.15+$A900)^3-3*$H$15/(273.15+$A900)^4)*100</f>
        <v>#VALUE!</v>
      </c>
      <c r="V900" s="115" t="e">
        <f aca="false">+J900*(1-T900/100)</f>
        <v>#VALUE!</v>
      </c>
      <c r="W900" s="115" t="e">
        <f aca="false">+J900*(1+T900/100)</f>
        <v>#VALUE!</v>
      </c>
      <c r="X900" s="115" t="e">
        <f aca="false">+P900</f>
        <v>#VALUE!</v>
      </c>
    </row>
    <row r="901" customFormat="false" ht="12" hidden="false" customHeight="false" outlineLevel="0" collapsed="false">
      <c r="A901" s="141" t="str">
        <f aca="false">+IF(S901&lt;200.01,S901,"")</f>
        <v/>
      </c>
      <c r="B901" s="142" t="str">
        <f aca="false">+IF(S901&lt;200.01,M901,"")</f>
        <v/>
      </c>
      <c r="C901" s="137" t="str">
        <f aca="false">+IF(S901&lt;200.01,J901,"")</f>
        <v/>
      </c>
      <c r="D901" s="135" t="str">
        <f aca="false">+IF($S901&lt;200.01,IF($C$15=10,Z901,T901),"")</f>
        <v/>
      </c>
      <c r="E901" s="136" t="str">
        <f aca="false">+IF(S901&lt;200.01,U901,"")</f>
        <v/>
      </c>
      <c r="F901" s="135" t="str">
        <f aca="false">+IF($S901&lt;200.01,+ABS(D901/E901),"")</f>
        <v/>
      </c>
      <c r="G901" s="137" t="str">
        <f aca="false">+IF($S901&lt;200.01,V901,"")</f>
        <v/>
      </c>
      <c r="H901" s="137" t="str">
        <f aca="false">+IF($S901&lt;200.01,W901,"")</f>
        <v/>
      </c>
      <c r="I901" s="138" t="str">
        <f aca="false">+IF($S901&lt;150.01,X901,"")</f>
        <v/>
      </c>
      <c r="J901" s="115" t="e">
        <f aca="false">+IF($A901&lt;25.0001,K901,L901)</f>
        <v>#VALUE!</v>
      </c>
      <c r="K901" s="139" t="e">
        <f aca="false">+$C$27/'-'!$C$174*EXP($E$15+$F$15/(273.15+$A901)+$G$15/(273.15+$A901)^2+$H$15/(273.15+$A901)^3)</f>
        <v>#VALUE!</v>
      </c>
      <c r="L901" s="139" t="e">
        <f aca="false">+$C$27/'-'!$C$174*EXP($E$16+$F$16/(273.15+$A901)+$G$16/(273.15+$A901)^2+$H$16/(273.15+$A901)^3)</f>
        <v>#VALUE!</v>
      </c>
      <c r="M901" s="115" t="e">
        <f aca="false">+IF($A901&lt;25.0001,N901,O901)</f>
        <v>#VALUE!</v>
      </c>
      <c r="N901" s="140" t="e">
        <f aca="false">EXP($E$15+$F$15/(273.15+$A901)+$G$15/(273.15+$A901)^2+$H$15/(273.15+$A901)^3)</f>
        <v>#VALUE!</v>
      </c>
      <c r="O901" s="140" t="e">
        <f aca="false">EXP($E$16+$F$16/(273.15+$A901)+$G$16/(273.15+$A901)^2+$H$16/(273.15+$A901)^3)</f>
        <v>#VALUE!</v>
      </c>
      <c r="P901" s="115" t="e">
        <f aca="false">+IF($A901&lt;25.0001,Q901,R901)</f>
        <v>#VALUE!</v>
      </c>
      <c r="Q901" s="115" t="e">
        <f aca="false">1/($E$18+$F$18*LN($C901/($C$27/'-'!$C$174))+$G$18*LN($C901/($C$27/'-'!$C$174))^2+$H$18*LN($C901/($C$27/'-'!$C$174))^3)-273.15</f>
        <v>#VALUE!</v>
      </c>
      <c r="R901" s="115" t="e">
        <f aca="false">1/($E$18+$F$19*LN($C901/($C$27/'-'!$C$174))+$G$19*LN($C901/($C$27/'-'!$C$174))^2+$H$19*LN($C901/($C$27/'-'!$C$174))^3)-273.15</f>
        <v>#VALUE!</v>
      </c>
      <c r="S901" s="37" t="n">
        <f aca="false">+S900+$C$21</f>
        <v>4235</v>
      </c>
      <c r="T901" s="115" t="n">
        <f aca="false">((1+$C$29/100)*(1+($C$31*$C$15*ABS(1/(273.15+$S901)-1/(273.15+$C$25)))/100)-1)*100</f>
        <v>22.00345461684</v>
      </c>
      <c r="U901" s="37" t="e">
        <f aca="false">(-$F$15/(273.15+$A901)^2-2*$G$15/(273.15+$A901)^3-3*$H$15/(273.15+$A901)^4)*100</f>
        <v>#VALUE!</v>
      </c>
      <c r="V901" s="115" t="e">
        <f aca="false">+J901*(1-T901/100)</f>
        <v>#VALUE!</v>
      </c>
      <c r="W901" s="115" t="e">
        <f aca="false">+J901*(1+T901/100)</f>
        <v>#VALUE!</v>
      </c>
      <c r="X901" s="115" t="e">
        <f aca="false">+P901</f>
        <v>#VALUE!</v>
      </c>
    </row>
    <row r="902" customFormat="false" ht="12" hidden="false" customHeight="false" outlineLevel="0" collapsed="false">
      <c r="A902" s="141" t="str">
        <f aca="false">+IF(S902&lt;200.01,S902,"")</f>
        <v/>
      </c>
      <c r="B902" s="142" t="str">
        <f aca="false">+IF(S902&lt;200.01,M902,"")</f>
        <v/>
      </c>
      <c r="C902" s="137" t="str">
        <f aca="false">+IF(S902&lt;200.01,J902,"")</f>
        <v/>
      </c>
      <c r="D902" s="135" t="str">
        <f aca="false">+IF($S902&lt;200.01,IF($C$15=10,Z902,T902),"")</f>
        <v/>
      </c>
      <c r="E902" s="136" t="str">
        <f aca="false">+IF(S902&lt;200.01,U902,"")</f>
        <v/>
      </c>
      <c r="F902" s="135" t="str">
        <f aca="false">+IF($S902&lt;200.01,+ABS(D902/E902),"")</f>
        <v/>
      </c>
      <c r="G902" s="137" t="str">
        <f aca="false">+IF($S902&lt;200.01,V902,"")</f>
        <v/>
      </c>
      <c r="H902" s="137" t="str">
        <f aca="false">+IF($S902&lt;200.01,W902,"")</f>
        <v/>
      </c>
      <c r="I902" s="138" t="str">
        <f aca="false">+IF($S902&lt;150.01,X902,"")</f>
        <v/>
      </c>
      <c r="J902" s="115" t="e">
        <f aca="false">+IF($A902&lt;25.0001,K902,L902)</f>
        <v>#VALUE!</v>
      </c>
      <c r="K902" s="139" t="e">
        <f aca="false">+$C$27/'-'!$C$174*EXP($E$15+$F$15/(273.15+$A902)+$G$15/(273.15+$A902)^2+$H$15/(273.15+$A902)^3)</f>
        <v>#VALUE!</v>
      </c>
      <c r="L902" s="139" t="e">
        <f aca="false">+$C$27/'-'!$C$174*EXP($E$16+$F$16/(273.15+$A902)+$G$16/(273.15+$A902)^2+$H$16/(273.15+$A902)^3)</f>
        <v>#VALUE!</v>
      </c>
      <c r="M902" s="115" t="e">
        <f aca="false">+IF($A902&lt;25.0001,N902,O902)</f>
        <v>#VALUE!</v>
      </c>
      <c r="N902" s="140" t="e">
        <f aca="false">EXP($E$15+$F$15/(273.15+$A902)+$G$15/(273.15+$A902)^2+$H$15/(273.15+$A902)^3)</f>
        <v>#VALUE!</v>
      </c>
      <c r="O902" s="140" t="e">
        <f aca="false">EXP($E$16+$F$16/(273.15+$A902)+$G$16/(273.15+$A902)^2+$H$16/(273.15+$A902)^3)</f>
        <v>#VALUE!</v>
      </c>
      <c r="P902" s="115" t="e">
        <f aca="false">+IF($A902&lt;25.0001,Q902,R902)</f>
        <v>#VALUE!</v>
      </c>
      <c r="Q902" s="115" t="e">
        <f aca="false">1/($E$18+$F$18*LN($C902/($C$27/'-'!$C$174))+$G$18*LN($C902/($C$27/'-'!$C$174))^2+$H$18*LN($C902/($C$27/'-'!$C$174))^3)-273.15</f>
        <v>#VALUE!</v>
      </c>
      <c r="R902" s="115" t="e">
        <f aca="false">1/($E$18+$F$19*LN($C902/($C$27/'-'!$C$174))+$G$19*LN($C902/($C$27/'-'!$C$174))^2+$H$19*LN($C902/($C$27/'-'!$C$174))^3)-273.15</f>
        <v>#VALUE!</v>
      </c>
      <c r="S902" s="37" t="n">
        <f aca="false">+S901+$C$21</f>
        <v>4240</v>
      </c>
      <c r="T902" s="115" t="n">
        <f aca="false">((1+$C$29/100)*(1+($C$31*$C$15*ABS(1/(273.15+$S902)-1/(273.15+$C$25)))/100)-1)*100</f>
        <v>22.0047886914559</v>
      </c>
      <c r="U902" s="37" t="e">
        <f aca="false">(-$F$15/(273.15+$A902)^2-2*$G$15/(273.15+$A902)^3-3*$H$15/(273.15+$A902)^4)*100</f>
        <v>#VALUE!</v>
      </c>
      <c r="V902" s="115" t="e">
        <f aca="false">+J902*(1-T902/100)</f>
        <v>#VALUE!</v>
      </c>
      <c r="W902" s="115" t="e">
        <f aca="false">+J902*(1+T902/100)</f>
        <v>#VALUE!</v>
      </c>
      <c r="X902" s="115" t="e">
        <f aca="false">+P902</f>
        <v>#VALUE!</v>
      </c>
    </row>
    <row r="903" customFormat="false" ht="12" hidden="false" customHeight="false" outlineLevel="0" collapsed="false">
      <c r="A903" s="141" t="str">
        <f aca="false">+IF(S903&lt;200.01,S903,"")</f>
        <v/>
      </c>
      <c r="B903" s="142" t="str">
        <f aca="false">+IF(S903&lt;200.01,M903,"")</f>
        <v/>
      </c>
      <c r="C903" s="137" t="str">
        <f aca="false">+IF(S903&lt;200.01,J903,"")</f>
        <v/>
      </c>
      <c r="D903" s="135" t="str">
        <f aca="false">+IF($S903&lt;200.01,IF($C$15=10,Z903,T903),"")</f>
        <v/>
      </c>
      <c r="E903" s="136" t="str">
        <f aca="false">+IF(S903&lt;200.01,U903,"")</f>
        <v/>
      </c>
      <c r="F903" s="135" t="str">
        <f aca="false">+IF($S903&lt;200.01,+ABS(D903/E903),"")</f>
        <v/>
      </c>
      <c r="G903" s="137" t="str">
        <f aca="false">+IF($S903&lt;200.01,V903,"")</f>
        <v/>
      </c>
      <c r="H903" s="137" t="str">
        <f aca="false">+IF($S903&lt;200.01,W903,"")</f>
        <v/>
      </c>
      <c r="I903" s="138" t="str">
        <f aca="false">+IF($S903&lt;150.01,X903,"")</f>
        <v/>
      </c>
      <c r="J903" s="115" t="e">
        <f aca="false">+IF($A903&lt;25.0001,K903,L903)</f>
        <v>#VALUE!</v>
      </c>
      <c r="K903" s="139" t="e">
        <f aca="false">+$C$27/'-'!$C$174*EXP($E$15+$F$15/(273.15+$A903)+$G$15/(273.15+$A903)^2+$H$15/(273.15+$A903)^3)</f>
        <v>#VALUE!</v>
      </c>
      <c r="L903" s="139" t="e">
        <f aca="false">+$C$27/'-'!$C$174*EXP($E$16+$F$16/(273.15+$A903)+$G$16/(273.15+$A903)^2+$H$16/(273.15+$A903)^3)</f>
        <v>#VALUE!</v>
      </c>
      <c r="M903" s="115" t="e">
        <f aca="false">+IF($A903&lt;25.0001,N903,O903)</f>
        <v>#VALUE!</v>
      </c>
      <c r="N903" s="140" t="e">
        <f aca="false">EXP($E$15+$F$15/(273.15+$A903)+$G$15/(273.15+$A903)^2+$H$15/(273.15+$A903)^3)</f>
        <v>#VALUE!</v>
      </c>
      <c r="O903" s="140" t="e">
        <f aca="false">EXP($E$16+$F$16/(273.15+$A903)+$G$16/(273.15+$A903)^2+$H$16/(273.15+$A903)^3)</f>
        <v>#VALUE!</v>
      </c>
      <c r="P903" s="115" t="e">
        <f aca="false">+IF($A903&lt;25.0001,Q903,R903)</f>
        <v>#VALUE!</v>
      </c>
      <c r="Q903" s="115" t="e">
        <f aca="false">1/($E$18+$F$18*LN($C903/($C$27/'-'!$C$174))+$G$18*LN($C903/($C$27/'-'!$C$174))^2+$H$18*LN($C903/($C$27/'-'!$C$174))^3)-273.15</f>
        <v>#VALUE!</v>
      </c>
      <c r="R903" s="115" t="e">
        <f aca="false">1/($E$18+$F$19*LN($C903/($C$27/'-'!$C$174))+$G$19*LN($C903/($C$27/'-'!$C$174))^2+$H$19*LN($C903/($C$27/'-'!$C$174))^3)-273.15</f>
        <v>#VALUE!</v>
      </c>
      <c r="S903" s="37" t="n">
        <f aca="false">+S902+$C$21</f>
        <v>4245</v>
      </c>
      <c r="T903" s="115" t="n">
        <f aca="false">((1+$C$29/100)*(1+($C$31*$C$15*ABS(1/(273.15+$S903)-1/(273.15+$C$25)))/100)-1)*100</f>
        <v>22.0061198133708</v>
      </c>
      <c r="U903" s="37" t="e">
        <f aca="false">(-$F$15/(273.15+$A903)^2-2*$G$15/(273.15+$A903)^3-3*$H$15/(273.15+$A903)^4)*100</f>
        <v>#VALUE!</v>
      </c>
      <c r="V903" s="115" t="e">
        <f aca="false">+J903*(1-T903/100)</f>
        <v>#VALUE!</v>
      </c>
      <c r="W903" s="115" t="e">
        <f aca="false">+J903*(1+T903/100)</f>
        <v>#VALUE!</v>
      </c>
      <c r="X903" s="115" t="e">
        <f aca="false">+P903</f>
        <v>#VALUE!</v>
      </c>
    </row>
    <row r="904" customFormat="false" ht="12" hidden="false" customHeight="false" outlineLevel="0" collapsed="false">
      <c r="A904" s="141" t="str">
        <f aca="false">+IF(S904&lt;200.01,S904,"")</f>
        <v/>
      </c>
      <c r="B904" s="142" t="str">
        <f aca="false">+IF(S904&lt;200.01,M904,"")</f>
        <v/>
      </c>
      <c r="C904" s="137" t="str">
        <f aca="false">+IF(S904&lt;200.01,J904,"")</f>
        <v/>
      </c>
      <c r="D904" s="135" t="str">
        <f aca="false">+IF($S904&lt;200.01,IF($C$15=10,Z904,T904),"")</f>
        <v/>
      </c>
      <c r="E904" s="136" t="str">
        <f aca="false">+IF(S904&lt;200.01,U904,"")</f>
        <v/>
      </c>
      <c r="F904" s="135" t="str">
        <f aca="false">+IF($S904&lt;200.01,+ABS(D904/E904),"")</f>
        <v/>
      </c>
      <c r="G904" s="137" t="str">
        <f aca="false">+IF($S904&lt;200.01,V904,"")</f>
        <v/>
      </c>
      <c r="H904" s="137" t="str">
        <f aca="false">+IF($S904&lt;200.01,W904,"")</f>
        <v/>
      </c>
      <c r="I904" s="138" t="str">
        <f aca="false">+IF($S904&lt;150.01,X904,"")</f>
        <v/>
      </c>
      <c r="J904" s="115" t="e">
        <f aca="false">+IF($A904&lt;25.0001,K904,L904)</f>
        <v>#VALUE!</v>
      </c>
      <c r="K904" s="139" t="e">
        <f aca="false">+$C$27/'-'!$C$174*EXP($E$15+$F$15/(273.15+$A904)+$G$15/(273.15+$A904)^2+$H$15/(273.15+$A904)^3)</f>
        <v>#VALUE!</v>
      </c>
      <c r="L904" s="139" t="e">
        <f aca="false">+$C$27/'-'!$C$174*EXP($E$16+$F$16/(273.15+$A904)+$G$16/(273.15+$A904)^2+$H$16/(273.15+$A904)^3)</f>
        <v>#VALUE!</v>
      </c>
      <c r="M904" s="115" t="e">
        <f aca="false">+IF($A904&lt;25.0001,N904,O904)</f>
        <v>#VALUE!</v>
      </c>
      <c r="N904" s="140" t="e">
        <f aca="false">EXP($E$15+$F$15/(273.15+$A904)+$G$15/(273.15+$A904)^2+$H$15/(273.15+$A904)^3)</f>
        <v>#VALUE!</v>
      </c>
      <c r="O904" s="140" t="e">
        <f aca="false">EXP($E$16+$F$16/(273.15+$A904)+$G$16/(273.15+$A904)^2+$H$16/(273.15+$A904)^3)</f>
        <v>#VALUE!</v>
      </c>
      <c r="P904" s="115" t="e">
        <f aca="false">+IF($A904&lt;25.0001,Q904,R904)</f>
        <v>#VALUE!</v>
      </c>
      <c r="Q904" s="115" t="e">
        <f aca="false">1/($E$18+$F$18*LN($C904/($C$27/'-'!$C$174))+$G$18*LN($C904/($C$27/'-'!$C$174))^2+$H$18*LN($C904/($C$27/'-'!$C$174))^3)-273.15</f>
        <v>#VALUE!</v>
      </c>
      <c r="R904" s="115" t="e">
        <f aca="false">1/($E$18+$F$19*LN($C904/($C$27/'-'!$C$174))+$G$19*LN($C904/($C$27/'-'!$C$174))^2+$H$19*LN($C904/($C$27/'-'!$C$174))^3)-273.15</f>
        <v>#VALUE!</v>
      </c>
      <c r="S904" s="37" t="n">
        <f aca="false">+S903+$C$21</f>
        <v>4250</v>
      </c>
      <c r="T904" s="115" t="n">
        <f aca="false">((1+$C$29/100)*(1+($C$31*$C$15*ABS(1/(273.15+$S904)-1/(273.15+$C$25)))/100)-1)*100</f>
        <v>22.0074479923766</v>
      </c>
      <c r="U904" s="37" t="e">
        <f aca="false">(-$F$15/(273.15+$A904)^2-2*$G$15/(273.15+$A904)^3-3*$H$15/(273.15+$A904)^4)*100</f>
        <v>#VALUE!</v>
      </c>
      <c r="V904" s="115" t="e">
        <f aca="false">+J904*(1-T904/100)</f>
        <v>#VALUE!</v>
      </c>
      <c r="W904" s="115" t="e">
        <f aca="false">+J904*(1+T904/100)</f>
        <v>#VALUE!</v>
      </c>
      <c r="X904" s="115" t="e">
        <f aca="false">+P904</f>
        <v>#VALUE!</v>
      </c>
    </row>
    <row r="905" customFormat="false" ht="12" hidden="false" customHeight="false" outlineLevel="0" collapsed="false">
      <c r="A905" s="141" t="str">
        <f aca="false">+IF(S905&lt;200.01,S905,"")</f>
        <v/>
      </c>
      <c r="B905" s="142" t="str">
        <f aca="false">+IF(S905&lt;200.01,M905,"")</f>
        <v/>
      </c>
      <c r="C905" s="137" t="str">
        <f aca="false">+IF(S905&lt;200.01,J905,"")</f>
        <v/>
      </c>
      <c r="D905" s="135" t="str">
        <f aca="false">+IF($S905&lt;200.01,IF($C$15=10,Z905,T905),"")</f>
        <v/>
      </c>
      <c r="E905" s="136" t="str">
        <f aca="false">+IF(S905&lt;200.01,U905,"")</f>
        <v/>
      </c>
      <c r="F905" s="135" t="str">
        <f aca="false">+IF($S905&lt;200.01,+ABS(D905/E905),"")</f>
        <v/>
      </c>
      <c r="G905" s="137" t="str">
        <f aca="false">+IF($S905&lt;200.01,V905,"")</f>
        <v/>
      </c>
      <c r="H905" s="137" t="str">
        <f aca="false">+IF($S905&lt;200.01,W905,"")</f>
        <v/>
      </c>
      <c r="I905" s="138" t="str">
        <f aca="false">+IF($S905&lt;150.01,X905,"")</f>
        <v/>
      </c>
      <c r="J905" s="115" t="e">
        <f aca="false">+IF($A905&lt;25.0001,K905,L905)</f>
        <v>#VALUE!</v>
      </c>
      <c r="K905" s="139" t="e">
        <f aca="false">+$C$27/'-'!$C$174*EXP($E$15+$F$15/(273.15+$A905)+$G$15/(273.15+$A905)^2+$H$15/(273.15+$A905)^3)</f>
        <v>#VALUE!</v>
      </c>
      <c r="L905" s="139" t="e">
        <f aca="false">+$C$27/'-'!$C$174*EXP($E$16+$F$16/(273.15+$A905)+$G$16/(273.15+$A905)^2+$H$16/(273.15+$A905)^3)</f>
        <v>#VALUE!</v>
      </c>
      <c r="M905" s="115" t="e">
        <f aca="false">+IF($A905&lt;25.0001,N905,O905)</f>
        <v>#VALUE!</v>
      </c>
      <c r="N905" s="140" t="e">
        <f aca="false">EXP($E$15+$F$15/(273.15+$A905)+$G$15/(273.15+$A905)^2+$H$15/(273.15+$A905)^3)</f>
        <v>#VALUE!</v>
      </c>
      <c r="O905" s="140" t="e">
        <f aca="false">EXP($E$16+$F$16/(273.15+$A905)+$G$16/(273.15+$A905)^2+$H$16/(273.15+$A905)^3)</f>
        <v>#VALUE!</v>
      </c>
      <c r="P905" s="115" t="e">
        <f aca="false">+IF($A905&lt;25.0001,Q905,R905)</f>
        <v>#VALUE!</v>
      </c>
      <c r="Q905" s="115" t="e">
        <f aca="false">1/($E$18+$F$18*LN($C905/($C$27/'-'!$C$174))+$G$18*LN($C905/($C$27/'-'!$C$174))^2+$H$18*LN($C905/($C$27/'-'!$C$174))^3)-273.15</f>
        <v>#VALUE!</v>
      </c>
      <c r="R905" s="115" t="e">
        <f aca="false">1/($E$18+$F$19*LN($C905/($C$27/'-'!$C$174))+$G$19*LN($C905/($C$27/'-'!$C$174))^2+$H$19*LN($C905/($C$27/'-'!$C$174))^3)-273.15</f>
        <v>#VALUE!</v>
      </c>
      <c r="S905" s="37" t="n">
        <f aca="false">+S904+$C$21</f>
        <v>4255</v>
      </c>
      <c r="T905" s="115" t="n">
        <f aca="false">((1+$C$29/100)*(1+($C$31*$C$15*ABS(1/(273.15+$S905)-1/(273.15+$C$25)))/100)-1)*100</f>
        <v>22.008773238222</v>
      </c>
      <c r="U905" s="37" t="e">
        <f aca="false">(-$F$15/(273.15+$A905)^2-2*$G$15/(273.15+$A905)^3-3*$H$15/(273.15+$A905)^4)*100</f>
        <v>#VALUE!</v>
      </c>
      <c r="V905" s="115" t="e">
        <f aca="false">+J905*(1-T905/100)</f>
        <v>#VALUE!</v>
      </c>
      <c r="W905" s="115" t="e">
        <f aca="false">+J905*(1+T905/100)</f>
        <v>#VALUE!</v>
      </c>
      <c r="X905" s="115" t="e">
        <f aca="false">+P905</f>
        <v>#VALUE!</v>
      </c>
    </row>
    <row r="906" customFormat="false" ht="12" hidden="false" customHeight="false" outlineLevel="0" collapsed="false">
      <c r="A906" s="141" t="str">
        <f aca="false">+IF(S906&lt;200.01,S906,"")</f>
        <v/>
      </c>
      <c r="B906" s="142" t="str">
        <f aca="false">+IF(S906&lt;200.01,M906,"")</f>
        <v/>
      </c>
      <c r="C906" s="137" t="str">
        <f aca="false">+IF(S906&lt;200.01,J906,"")</f>
        <v/>
      </c>
      <c r="D906" s="135" t="str">
        <f aca="false">+IF($S906&lt;200.01,IF($C$15=10,Z906,T906),"")</f>
        <v/>
      </c>
      <c r="E906" s="136" t="str">
        <f aca="false">+IF(S906&lt;200.01,U906,"")</f>
        <v/>
      </c>
      <c r="F906" s="135" t="str">
        <f aca="false">+IF($S906&lt;200.01,+ABS(D906/E906),"")</f>
        <v/>
      </c>
      <c r="G906" s="137" t="str">
        <f aca="false">+IF($S906&lt;200.01,V906,"")</f>
        <v/>
      </c>
      <c r="H906" s="137" t="str">
        <f aca="false">+IF($S906&lt;200.01,W906,"")</f>
        <v/>
      </c>
      <c r="I906" s="138" t="str">
        <f aca="false">+IF($S906&lt;150.01,X906,"")</f>
        <v/>
      </c>
      <c r="J906" s="115" t="e">
        <f aca="false">+IF($A906&lt;25.0001,K906,L906)</f>
        <v>#VALUE!</v>
      </c>
      <c r="K906" s="139" t="e">
        <f aca="false">+$C$27/'-'!$C$174*EXP($E$15+$F$15/(273.15+$A906)+$G$15/(273.15+$A906)^2+$H$15/(273.15+$A906)^3)</f>
        <v>#VALUE!</v>
      </c>
      <c r="L906" s="139" t="e">
        <f aca="false">+$C$27/'-'!$C$174*EXP($E$16+$F$16/(273.15+$A906)+$G$16/(273.15+$A906)^2+$H$16/(273.15+$A906)^3)</f>
        <v>#VALUE!</v>
      </c>
      <c r="M906" s="115" t="e">
        <f aca="false">+IF($A906&lt;25.0001,N906,O906)</f>
        <v>#VALUE!</v>
      </c>
      <c r="N906" s="140" t="e">
        <f aca="false">EXP($E$15+$F$15/(273.15+$A906)+$G$15/(273.15+$A906)^2+$H$15/(273.15+$A906)^3)</f>
        <v>#VALUE!</v>
      </c>
      <c r="O906" s="140" t="e">
        <f aca="false">EXP($E$16+$F$16/(273.15+$A906)+$G$16/(273.15+$A906)^2+$H$16/(273.15+$A906)^3)</f>
        <v>#VALUE!</v>
      </c>
      <c r="P906" s="115" t="e">
        <f aca="false">+IF($A906&lt;25.0001,Q906,R906)</f>
        <v>#VALUE!</v>
      </c>
      <c r="Q906" s="115" t="e">
        <f aca="false">1/($E$18+$F$18*LN($C906/($C$27/'-'!$C$174))+$G$18*LN($C906/($C$27/'-'!$C$174))^2+$H$18*LN($C906/($C$27/'-'!$C$174))^3)-273.15</f>
        <v>#VALUE!</v>
      </c>
      <c r="R906" s="115" t="e">
        <f aca="false">1/($E$18+$F$19*LN($C906/($C$27/'-'!$C$174))+$G$19*LN($C906/($C$27/'-'!$C$174))^2+$H$19*LN($C906/($C$27/'-'!$C$174))^3)-273.15</f>
        <v>#VALUE!</v>
      </c>
      <c r="S906" s="37" t="n">
        <f aca="false">+S905+$C$21</f>
        <v>4260</v>
      </c>
      <c r="T906" s="115" t="n">
        <f aca="false">((1+$C$29/100)*(1+($C$31*$C$15*ABS(1/(273.15+$S906)-1/(273.15+$C$25)))/100)-1)*100</f>
        <v>22.0100955606128</v>
      </c>
      <c r="U906" s="37" t="e">
        <f aca="false">(-$F$15/(273.15+$A906)^2-2*$G$15/(273.15+$A906)^3-3*$H$15/(273.15+$A906)^4)*100</f>
        <v>#VALUE!</v>
      </c>
      <c r="V906" s="115" t="e">
        <f aca="false">+J906*(1-T906/100)</f>
        <v>#VALUE!</v>
      </c>
      <c r="W906" s="115" t="e">
        <f aca="false">+J906*(1+T906/100)</f>
        <v>#VALUE!</v>
      </c>
      <c r="X906" s="115" t="e">
        <f aca="false">+P906</f>
        <v>#VALUE!</v>
      </c>
    </row>
    <row r="907" customFormat="false" ht="12" hidden="false" customHeight="false" outlineLevel="0" collapsed="false">
      <c r="A907" s="141" t="str">
        <f aca="false">+IF(S907&lt;200.01,S907,"")</f>
        <v/>
      </c>
      <c r="B907" s="142" t="str">
        <f aca="false">+IF(S907&lt;200.01,M907,"")</f>
        <v/>
      </c>
      <c r="C907" s="137" t="str">
        <f aca="false">+IF(S907&lt;200.01,J907,"")</f>
        <v/>
      </c>
      <c r="D907" s="135" t="str">
        <f aca="false">+IF($S907&lt;200.01,IF($C$15=10,Z907,T907),"")</f>
        <v/>
      </c>
      <c r="E907" s="136" t="str">
        <f aca="false">+IF(S907&lt;200.01,U907,"")</f>
        <v/>
      </c>
      <c r="F907" s="135" t="str">
        <f aca="false">+IF($S907&lt;200.01,+ABS(D907/E907),"")</f>
        <v/>
      </c>
      <c r="G907" s="137" t="str">
        <f aca="false">+IF($S907&lt;200.01,V907,"")</f>
        <v/>
      </c>
      <c r="H907" s="137" t="str">
        <f aca="false">+IF($S907&lt;200.01,W907,"")</f>
        <v/>
      </c>
      <c r="I907" s="138" t="str">
        <f aca="false">+IF($S907&lt;150.01,X907,"")</f>
        <v/>
      </c>
      <c r="J907" s="115" t="e">
        <f aca="false">+IF($A907&lt;25.0001,K907,L907)</f>
        <v>#VALUE!</v>
      </c>
      <c r="K907" s="139" t="e">
        <f aca="false">+$C$27/'-'!$C$174*EXP($E$15+$F$15/(273.15+$A907)+$G$15/(273.15+$A907)^2+$H$15/(273.15+$A907)^3)</f>
        <v>#VALUE!</v>
      </c>
      <c r="L907" s="139" t="e">
        <f aca="false">+$C$27/'-'!$C$174*EXP($E$16+$F$16/(273.15+$A907)+$G$16/(273.15+$A907)^2+$H$16/(273.15+$A907)^3)</f>
        <v>#VALUE!</v>
      </c>
      <c r="M907" s="115" t="e">
        <f aca="false">+IF($A907&lt;25.0001,N907,O907)</f>
        <v>#VALUE!</v>
      </c>
      <c r="N907" s="140" t="e">
        <f aca="false">EXP($E$15+$F$15/(273.15+$A907)+$G$15/(273.15+$A907)^2+$H$15/(273.15+$A907)^3)</f>
        <v>#VALUE!</v>
      </c>
      <c r="O907" s="140" t="e">
        <f aca="false">EXP($E$16+$F$16/(273.15+$A907)+$G$16/(273.15+$A907)^2+$H$16/(273.15+$A907)^3)</f>
        <v>#VALUE!</v>
      </c>
      <c r="P907" s="115" t="e">
        <f aca="false">+IF($A907&lt;25.0001,Q907,R907)</f>
        <v>#VALUE!</v>
      </c>
      <c r="Q907" s="115" t="e">
        <f aca="false">1/($E$18+$F$18*LN($C907/($C$27/'-'!$C$174))+$G$18*LN($C907/($C$27/'-'!$C$174))^2+$H$18*LN($C907/($C$27/'-'!$C$174))^3)-273.15</f>
        <v>#VALUE!</v>
      </c>
      <c r="R907" s="115" t="e">
        <f aca="false">1/($E$18+$F$19*LN($C907/($C$27/'-'!$C$174))+$G$19*LN($C907/($C$27/'-'!$C$174))^2+$H$19*LN($C907/($C$27/'-'!$C$174))^3)-273.15</f>
        <v>#VALUE!</v>
      </c>
      <c r="S907" s="37" t="n">
        <f aca="false">+S906+$C$21</f>
        <v>4265</v>
      </c>
      <c r="T907" s="115" t="n">
        <f aca="false">((1+$C$29/100)*(1+($C$31*$C$15*ABS(1/(273.15+$S907)-1/(273.15+$C$25)))/100)-1)*100</f>
        <v>22.0114149692119</v>
      </c>
      <c r="U907" s="37" t="e">
        <f aca="false">(-$F$15/(273.15+$A907)^2-2*$G$15/(273.15+$A907)^3-3*$H$15/(273.15+$A907)^4)*100</f>
        <v>#VALUE!</v>
      </c>
      <c r="V907" s="115" t="e">
        <f aca="false">+J907*(1-T907/100)</f>
        <v>#VALUE!</v>
      </c>
      <c r="W907" s="115" t="e">
        <f aca="false">+J907*(1+T907/100)</f>
        <v>#VALUE!</v>
      </c>
      <c r="X907" s="115" t="e">
        <f aca="false">+P907</f>
        <v>#VALUE!</v>
      </c>
    </row>
    <row r="908" customFormat="false" ht="12" hidden="false" customHeight="false" outlineLevel="0" collapsed="false">
      <c r="A908" s="141" t="str">
        <f aca="false">+IF(S908&lt;200.01,S908,"")</f>
        <v/>
      </c>
      <c r="B908" s="142" t="str">
        <f aca="false">+IF(S908&lt;200.01,M908,"")</f>
        <v/>
      </c>
      <c r="C908" s="137" t="str">
        <f aca="false">+IF(S908&lt;200.01,J908,"")</f>
        <v/>
      </c>
      <c r="D908" s="135" t="str">
        <f aca="false">+IF($S908&lt;200.01,IF($C$15=10,Z908,T908),"")</f>
        <v/>
      </c>
      <c r="E908" s="136" t="str">
        <f aca="false">+IF(S908&lt;200.01,U908,"")</f>
        <v/>
      </c>
      <c r="F908" s="135" t="str">
        <f aca="false">+IF($S908&lt;200.01,+ABS(D908/E908),"")</f>
        <v/>
      </c>
      <c r="G908" s="137" t="str">
        <f aca="false">+IF($S908&lt;200.01,V908,"")</f>
        <v/>
      </c>
      <c r="H908" s="137" t="str">
        <f aca="false">+IF($S908&lt;200.01,W908,"")</f>
        <v/>
      </c>
      <c r="I908" s="138" t="str">
        <f aca="false">+IF($S908&lt;150.01,X908,"")</f>
        <v/>
      </c>
      <c r="J908" s="115" t="e">
        <f aca="false">+IF($A908&lt;25.0001,K908,L908)</f>
        <v>#VALUE!</v>
      </c>
      <c r="K908" s="139" t="e">
        <f aca="false">+$C$27/'-'!$C$174*EXP($E$15+$F$15/(273.15+$A908)+$G$15/(273.15+$A908)^2+$H$15/(273.15+$A908)^3)</f>
        <v>#VALUE!</v>
      </c>
      <c r="L908" s="139" t="e">
        <f aca="false">+$C$27/'-'!$C$174*EXP($E$16+$F$16/(273.15+$A908)+$G$16/(273.15+$A908)^2+$H$16/(273.15+$A908)^3)</f>
        <v>#VALUE!</v>
      </c>
      <c r="M908" s="115" t="e">
        <f aca="false">+IF($A908&lt;25.0001,N908,O908)</f>
        <v>#VALUE!</v>
      </c>
      <c r="N908" s="140" t="e">
        <f aca="false">EXP($E$15+$F$15/(273.15+$A908)+$G$15/(273.15+$A908)^2+$H$15/(273.15+$A908)^3)</f>
        <v>#VALUE!</v>
      </c>
      <c r="O908" s="140" t="e">
        <f aca="false">EXP($E$16+$F$16/(273.15+$A908)+$G$16/(273.15+$A908)^2+$H$16/(273.15+$A908)^3)</f>
        <v>#VALUE!</v>
      </c>
      <c r="P908" s="115" t="e">
        <f aca="false">+IF($A908&lt;25.0001,Q908,R908)</f>
        <v>#VALUE!</v>
      </c>
      <c r="Q908" s="115" t="e">
        <f aca="false">1/($E$18+$F$18*LN($C908/($C$27/'-'!$C$174))+$G$18*LN($C908/($C$27/'-'!$C$174))^2+$H$18*LN($C908/($C$27/'-'!$C$174))^3)-273.15</f>
        <v>#VALUE!</v>
      </c>
      <c r="R908" s="115" t="e">
        <f aca="false">1/($E$18+$F$19*LN($C908/($C$27/'-'!$C$174))+$G$19*LN($C908/($C$27/'-'!$C$174))^2+$H$19*LN($C908/($C$27/'-'!$C$174))^3)-273.15</f>
        <v>#VALUE!</v>
      </c>
      <c r="S908" s="37" t="n">
        <f aca="false">+S907+$C$21</f>
        <v>4270</v>
      </c>
      <c r="T908" s="115" t="n">
        <f aca="false">((1+$C$29/100)*(1+($C$31*$C$15*ABS(1/(273.15+$S908)-1/(273.15+$C$25)))/100)-1)*100</f>
        <v>22.0127314736396</v>
      </c>
      <c r="U908" s="37" t="e">
        <f aca="false">(-$F$15/(273.15+$A908)^2-2*$G$15/(273.15+$A908)^3-3*$H$15/(273.15+$A908)^4)*100</f>
        <v>#VALUE!</v>
      </c>
      <c r="V908" s="115" t="e">
        <f aca="false">+J908*(1-T908/100)</f>
        <v>#VALUE!</v>
      </c>
      <c r="W908" s="115" t="e">
        <f aca="false">+J908*(1+T908/100)</f>
        <v>#VALUE!</v>
      </c>
      <c r="X908" s="115" t="e">
        <f aca="false">+P908</f>
        <v>#VALUE!</v>
      </c>
    </row>
    <row r="909" customFormat="false" ht="12" hidden="false" customHeight="false" outlineLevel="0" collapsed="false">
      <c r="A909" s="141" t="str">
        <f aca="false">+IF(S909&lt;200.01,S909,"")</f>
        <v/>
      </c>
      <c r="B909" s="142" t="str">
        <f aca="false">+IF(S909&lt;200.01,M909,"")</f>
        <v/>
      </c>
      <c r="C909" s="137" t="str">
        <f aca="false">+IF(S909&lt;200.01,J909,"")</f>
        <v/>
      </c>
      <c r="D909" s="135" t="str">
        <f aca="false">+IF($S909&lt;200.01,IF($C$15=10,Z909,T909),"")</f>
        <v/>
      </c>
      <c r="E909" s="136" t="str">
        <f aca="false">+IF(S909&lt;200.01,U909,"")</f>
        <v/>
      </c>
      <c r="F909" s="135" t="str">
        <f aca="false">+IF($S909&lt;200.01,+ABS(D909/E909),"")</f>
        <v/>
      </c>
      <c r="G909" s="137" t="str">
        <f aca="false">+IF($S909&lt;200.01,V909,"")</f>
        <v/>
      </c>
      <c r="H909" s="137" t="str">
        <f aca="false">+IF($S909&lt;200.01,W909,"")</f>
        <v/>
      </c>
      <c r="I909" s="138" t="str">
        <f aca="false">+IF($S909&lt;150.01,X909,"")</f>
        <v/>
      </c>
      <c r="J909" s="115" t="e">
        <f aca="false">+IF($A909&lt;25.0001,K909,L909)</f>
        <v>#VALUE!</v>
      </c>
      <c r="K909" s="139" t="e">
        <f aca="false">+$C$27/'-'!$C$174*EXP($E$15+$F$15/(273.15+$A909)+$G$15/(273.15+$A909)^2+$H$15/(273.15+$A909)^3)</f>
        <v>#VALUE!</v>
      </c>
      <c r="L909" s="139" t="e">
        <f aca="false">+$C$27/'-'!$C$174*EXP($E$16+$F$16/(273.15+$A909)+$G$16/(273.15+$A909)^2+$H$16/(273.15+$A909)^3)</f>
        <v>#VALUE!</v>
      </c>
      <c r="M909" s="115" t="e">
        <f aca="false">+IF($A909&lt;25.0001,N909,O909)</f>
        <v>#VALUE!</v>
      </c>
      <c r="N909" s="140" t="e">
        <f aca="false">EXP($E$15+$F$15/(273.15+$A909)+$G$15/(273.15+$A909)^2+$H$15/(273.15+$A909)^3)</f>
        <v>#VALUE!</v>
      </c>
      <c r="O909" s="140" t="e">
        <f aca="false">EXP($E$16+$F$16/(273.15+$A909)+$G$16/(273.15+$A909)^2+$H$16/(273.15+$A909)^3)</f>
        <v>#VALUE!</v>
      </c>
      <c r="P909" s="115" t="e">
        <f aca="false">+IF($A909&lt;25.0001,Q909,R909)</f>
        <v>#VALUE!</v>
      </c>
      <c r="Q909" s="115" t="e">
        <f aca="false">1/($E$18+$F$18*LN($C909/($C$27/'-'!$C$174))+$G$18*LN($C909/($C$27/'-'!$C$174))^2+$H$18*LN($C909/($C$27/'-'!$C$174))^3)-273.15</f>
        <v>#VALUE!</v>
      </c>
      <c r="R909" s="115" t="e">
        <f aca="false">1/($E$18+$F$19*LN($C909/($C$27/'-'!$C$174))+$G$19*LN($C909/($C$27/'-'!$C$174))^2+$H$19*LN($C909/($C$27/'-'!$C$174))^3)-273.15</f>
        <v>#VALUE!</v>
      </c>
      <c r="S909" s="37" t="n">
        <f aca="false">+S908+$C$21</f>
        <v>4275</v>
      </c>
      <c r="T909" s="115" t="n">
        <f aca="false">((1+$C$29/100)*(1+($C$31*$C$15*ABS(1/(273.15+$S909)-1/(273.15+$C$25)))/100)-1)*100</f>
        <v>22.0140450834741</v>
      </c>
      <c r="U909" s="37" t="e">
        <f aca="false">(-$F$15/(273.15+$A909)^2-2*$G$15/(273.15+$A909)^3-3*$H$15/(273.15+$A909)^4)*100</f>
        <v>#VALUE!</v>
      </c>
      <c r="V909" s="115" t="e">
        <f aca="false">+J909*(1-T909/100)</f>
        <v>#VALUE!</v>
      </c>
      <c r="W909" s="115" t="e">
        <f aca="false">+J909*(1+T909/100)</f>
        <v>#VALUE!</v>
      </c>
      <c r="X909" s="115" t="e">
        <f aca="false">+P909</f>
        <v>#VALUE!</v>
      </c>
    </row>
    <row r="910" customFormat="false" ht="12" hidden="false" customHeight="false" outlineLevel="0" collapsed="false">
      <c r="A910" s="141" t="str">
        <f aca="false">+IF(S910&lt;200.01,S910,"")</f>
        <v/>
      </c>
      <c r="B910" s="142" t="str">
        <f aca="false">+IF(S910&lt;200.01,M910,"")</f>
        <v/>
      </c>
      <c r="C910" s="137" t="str">
        <f aca="false">+IF(S910&lt;200.01,J910,"")</f>
        <v/>
      </c>
      <c r="D910" s="135" t="str">
        <f aca="false">+IF($S910&lt;200.01,IF($C$15=10,Z910,T910),"")</f>
        <v/>
      </c>
      <c r="E910" s="136" t="str">
        <f aca="false">+IF(S910&lt;200.01,U910,"")</f>
        <v/>
      </c>
      <c r="F910" s="135" t="str">
        <f aca="false">+IF($S910&lt;200.01,+ABS(D910/E910),"")</f>
        <v/>
      </c>
      <c r="G910" s="137" t="str">
        <f aca="false">+IF($S910&lt;200.01,V910,"")</f>
        <v/>
      </c>
      <c r="H910" s="137" t="str">
        <f aca="false">+IF($S910&lt;200.01,W910,"")</f>
        <v/>
      </c>
      <c r="I910" s="138" t="str">
        <f aca="false">+IF($S910&lt;150.01,X910,"")</f>
        <v/>
      </c>
      <c r="J910" s="115" t="e">
        <f aca="false">+IF($A910&lt;25.0001,K910,L910)</f>
        <v>#VALUE!</v>
      </c>
      <c r="K910" s="139" t="e">
        <f aca="false">+$C$27/'-'!$C$174*EXP($E$15+$F$15/(273.15+$A910)+$G$15/(273.15+$A910)^2+$H$15/(273.15+$A910)^3)</f>
        <v>#VALUE!</v>
      </c>
      <c r="L910" s="139" t="e">
        <f aca="false">+$C$27/'-'!$C$174*EXP($E$16+$F$16/(273.15+$A910)+$G$16/(273.15+$A910)^2+$H$16/(273.15+$A910)^3)</f>
        <v>#VALUE!</v>
      </c>
      <c r="M910" s="115" t="e">
        <f aca="false">+IF($A910&lt;25.0001,N910,O910)</f>
        <v>#VALUE!</v>
      </c>
      <c r="N910" s="140" t="e">
        <f aca="false">EXP($E$15+$F$15/(273.15+$A910)+$G$15/(273.15+$A910)^2+$H$15/(273.15+$A910)^3)</f>
        <v>#VALUE!</v>
      </c>
      <c r="O910" s="140" t="e">
        <f aca="false">EXP($E$16+$F$16/(273.15+$A910)+$G$16/(273.15+$A910)^2+$H$16/(273.15+$A910)^3)</f>
        <v>#VALUE!</v>
      </c>
      <c r="P910" s="115" t="e">
        <f aca="false">+IF($A910&lt;25.0001,Q910,R910)</f>
        <v>#VALUE!</v>
      </c>
      <c r="Q910" s="115" t="e">
        <f aca="false">1/($E$18+$F$18*LN($C910/($C$27/'-'!$C$174))+$G$18*LN($C910/($C$27/'-'!$C$174))^2+$H$18*LN($C910/($C$27/'-'!$C$174))^3)-273.15</f>
        <v>#VALUE!</v>
      </c>
      <c r="R910" s="115" t="e">
        <f aca="false">1/($E$18+$F$19*LN($C910/($C$27/'-'!$C$174))+$G$19*LN($C910/($C$27/'-'!$C$174))^2+$H$19*LN($C910/($C$27/'-'!$C$174))^3)-273.15</f>
        <v>#VALUE!</v>
      </c>
      <c r="S910" s="37" t="n">
        <f aca="false">+S909+$C$21</f>
        <v>4280</v>
      </c>
      <c r="T910" s="115" t="n">
        <f aca="false">((1+$C$29/100)*(1+($C$31*$C$15*ABS(1/(273.15+$S910)-1/(273.15+$C$25)))/100)-1)*100</f>
        <v>22.0153558082514</v>
      </c>
      <c r="U910" s="37" t="e">
        <f aca="false">(-$F$15/(273.15+$A910)^2-2*$G$15/(273.15+$A910)^3-3*$H$15/(273.15+$A910)^4)*100</f>
        <v>#VALUE!</v>
      </c>
      <c r="V910" s="115" t="e">
        <f aca="false">+J910*(1-T910/100)</f>
        <v>#VALUE!</v>
      </c>
      <c r="W910" s="115" t="e">
        <f aca="false">+J910*(1+T910/100)</f>
        <v>#VALUE!</v>
      </c>
      <c r="X910" s="115" t="e">
        <f aca="false">+P910</f>
        <v>#VALUE!</v>
      </c>
    </row>
    <row r="911" customFormat="false" ht="12" hidden="false" customHeight="false" outlineLevel="0" collapsed="false">
      <c r="A911" s="141" t="str">
        <f aca="false">+IF(S911&lt;200.01,S911,"")</f>
        <v/>
      </c>
      <c r="B911" s="142" t="str">
        <f aca="false">+IF(S911&lt;200.01,M911,"")</f>
        <v/>
      </c>
      <c r="C911" s="137" t="str">
        <f aca="false">+IF(S911&lt;200.01,J911,"")</f>
        <v/>
      </c>
      <c r="D911" s="135" t="str">
        <f aca="false">+IF($S911&lt;200.01,IF($C$15=10,Z911,T911),"")</f>
        <v/>
      </c>
      <c r="E911" s="136" t="str">
        <f aca="false">+IF(S911&lt;200.01,U911,"")</f>
        <v/>
      </c>
      <c r="F911" s="135" t="str">
        <f aca="false">+IF($S911&lt;200.01,+ABS(D911/E911),"")</f>
        <v/>
      </c>
      <c r="G911" s="137" t="str">
        <f aca="false">+IF($S911&lt;200.01,V911,"")</f>
        <v/>
      </c>
      <c r="H911" s="137" t="str">
        <f aca="false">+IF($S911&lt;200.01,W911,"")</f>
        <v/>
      </c>
      <c r="I911" s="138" t="str">
        <f aca="false">+IF($S911&lt;150.01,X911,"")</f>
        <v/>
      </c>
      <c r="J911" s="115" t="e">
        <f aca="false">+IF($A911&lt;25.0001,K911,L911)</f>
        <v>#VALUE!</v>
      </c>
      <c r="K911" s="139" t="e">
        <f aca="false">+$C$27/'-'!$C$174*EXP($E$15+$F$15/(273.15+$A911)+$G$15/(273.15+$A911)^2+$H$15/(273.15+$A911)^3)</f>
        <v>#VALUE!</v>
      </c>
      <c r="L911" s="139" t="e">
        <f aca="false">+$C$27/'-'!$C$174*EXP($E$16+$F$16/(273.15+$A911)+$G$16/(273.15+$A911)^2+$H$16/(273.15+$A911)^3)</f>
        <v>#VALUE!</v>
      </c>
      <c r="M911" s="115" t="e">
        <f aca="false">+IF($A911&lt;25.0001,N911,O911)</f>
        <v>#VALUE!</v>
      </c>
      <c r="N911" s="140" t="e">
        <f aca="false">EXP($E$15+$F$15/(273.15+$A911)+$G$15/(273.15+$A911)^2+$H$15/(273.15+$A911)^3)</f>
        <v>#VALUE!</v>
      </c>
      <c r="O911" s="140" t="e">
        <f aca="false">EXP($E$16+$F$16/(273.15+$A911)+$G$16/(273.15+$A911)^2+$H$16/(273.15+$A911)^3)</f>
        <v>#VALUE!</v>
      </c>
      <c r="P911" s="115" t="e">
        <f aca="false">+IF($A911&lt;25.0001,Q911,R911)</f>
        <v>#VALUE!</v>
      </c>
      <c r="Q911" s="115" t="e">
        <f aca="false">1/($E$18+$F$18*LN($C911/($C$27/'-'!$C$174))+$G$18*LN($C911/($C$27/'-'!$C$174))^2+$H$18*LN($C911/($C$27/'-'!$C$174))^3)-273.15</f>
        <v>#VALUE!</v>
      </c>
      <c r="R911" s="115" t="e">
        <f aca="false">1/($E$18+$F$19*LN($C911/($C$27/'-'!$C$174))+$G$19*LN($C911/($C$27/'-'!$C$174))^2+$H$19*LN($C911/($C$27/'-'!$C$174))^3)-273.15</f>
        <v>#VALUE!</v>
      </c>
      <c r="S911" s="37" t="n">
        <f aca="false">+S910+$C$21</f>
        <v>4285</v>
      </c>
      <c r="T911" s="115" t="n">
        <f aca="false">((1+$C$29/100)*(1+($C$31*$C$15*ABS(1/(273.15+$S911)-1/(273.15+$C$25)))/100)-1)*100</f>
        <v>22.0166636574656</v>
      </c>
      <c r="U911" s="37" t="e">
        <f aca="false">(-$F$15/(273.15+$A911)^2-2*$G$15/(273.15+$A911)^3-3*$H$15/(273.15+$A911)^4)*100</f>
        <v>#VALUE!</v>
      </c>
      <c r="V911" s="115" t="e">
        <f aca="false">+J911*(1-T911/100)</f>
        <v>#VALUE!</v>
      </c>
      <c r="W911" s="115" t="e">
        <f aca="false">+J911*(1+T911/100)</f>
        <v>#VALUE!</v>
      </c>
      <c r="X911" s="115" t="e">
        <f aca="false">+P911</f>
        <v>#VALUE!</v>
      </c>
    </row>
    <row r="912" customFormat="false" ht="12" hidden="false" customHeight="false" outlineLevel="0" collapsed="false">
      <c r="A912" s="141" t="str">
        <f aca="false">+IF(S912&lt;200.01,S912,"")</f>
        <v/>
      </c>
      <c r="B912" s="142" t="str">
        <f aca="false">+IF(S912&lt;200.01,M912,"")</f>
        <v/>
      </c>
      <c r="C912" s="137" t="str">
        <f aca="false">+IF(S912&lt;200.01,J912,"")</f>
        <v/>
      </c>
      <c r="D912" s="135" t="str">
        <f aca="false">+IF($S912&lt;200.01,IF($C$15=10,Z912,T912),"")</f>
        <v/>
      </c>
      <c r="E912" s="136" t="str">
        <f aca="false">+IF(S912&lt;200.01,U912,"")</f>
        <v/>
      </c>
      <c r="F912" s="135" t="str">
        <f aca="false">+IF($S912&lt;200.01,+ABS(D912/E912),"")</f>
        <v/>
      </c>
      <c r="G912" s="137" t="str">
        <f aca="false">+IF($S912&lt;200.01,V912,"")</f>
        <v/>
      </c>
      <c r="H912" s="137" t="str">
        <f aca="false">+IF($S912&lt;200.01,W912,"")</f>
        <v/>
      </c>
      <c r="I912" s="138" t="str">
        <f aca="false">+IF($S912&lt;150.01,X912,"")</f>
        <v/>
      </c>
      <c r="J912" s="115" t="e">
        <f aca="false">+IF($A912&lt;25.0001,K912,L912)</f>
        <v>#VALUE!</v>
      </c>
      <c r="K912" s="139" t="e">
        <f aca="false">+$C$27/'-'!$C$174*EXP($E$15+$F$15/(273.15+$A912)+$G$15/(273.15+$A912)^2+$H$15/(273.15+$A912)^3)</f>
        <v>#VALUE!</v>
      </c>
      <c r="L912" s="139" t="e">
        <f aca="false">+$C$27/'-'!$C$174*EXP($E$16+$F$16/(273.15+$A912)+$G$16/(273.15+$A912)^2+$H$16/(273.15+$A912)^3)</f>
        <v>#VALUE!</v>
      </c>
      <c r="M912" s="115" t="e">
        <f aca="false">+IF($A912&lt;25.0001,N912,O912)</f>
        <v>#VALUE!</v>
      </c>
      <c r="N912" s="140" t="e">
        <f aca="false">EXP($E$15+$F$15/(273.15+$A912)+$G$15/(273.15+$A912)^2+$H$15/(273.15+$A912)^3)</f>
        <v>#VALUE!</v>
      </c>
      <c r="O912" s="140" t="e">
        <f aca="false">EXP($E$16+$F$16/(273.15+$A912)+$G$16/(273.15+$A912)^2+$H$16/(273.15+$A912)^3)</f>
        <v>#VALUE!</v>
      </c>
      <c r="P912" s="115" t="e">
        <f aca="false">+IF($A912&lt;25.0001,Q912,R912)</f>
        <v>#VALUE!</v>
      </c>
      <c r="Q912" s="115" t="e">
        <f aca="false">1/($E$18+$F$18*LN($C912/($C$27/'-'!$C$174))+$G$18*LN($C912/($C$27/'-'!$C$174))^2+$H$18*LN($C912/($C$27/'-'!$C$174))^3)-273.15</f>
        <v>#VALUE!</v>
      </c>
      <c r="R912" s="115" t="e">
        <f aca="false">1/($E$18+$F$19*LN($C912/($C$27/'-'!$C$174))+$G$19*LN($C912/($C$27/'-'!$C$174))^2+$H$19*LN($C912/($C$27/'-'!$C$174))^3)-273.15</f>
        <v>#VALUE!</v>
      </c>
      <c r="S912" s="37" t="n">
        <f aca="false">+S911+$C$21</f>
        <v>4290</v>
      </c>
      <c r="T912" s="115" t="n">
        <f aca="false">((1+$C$29/100)*(1+($C$31*$C$15*ABS(1/(273.15+$S912)-1/(273.15+$C$25)))/100)-1)*100</f>
        <v>22.0179686405693</v>
      </c>
      <c r="U912" s="37" t="e">
        <f aca="false">(-$F$15/(273.15+$A912)^2-2*$G$15/(273.15+$A912)^3-3*$H$15/(273.15+$A912)^4)*100</f>
        <v>#VALUE!</v>
      </c>
      <c r="V912" s="115" t="e">
        <f aca="false">+J912*(1-T912/100)</f>
        <v>#VALUE!</v>
      </c>
      <c r="W912" s="115" t="e">
        <f aca="false">+J912*(1+T912/100)</f>
        <v>#VALUE!</v>
      </c>
      <c r="X912" s="115" t="e">
        <f aca="false">+P912</f>
        <v>#VALUE!</v>
      </c>
    </row>
    <row r="913" customFormat="false" ht="12" hidden="false" customHeight="false" outlineLevel="0" collapsed="false">
      <c r="A913" s="141" t="str">
        <f aca="false">+IF(S913&lt;200.01,S913,"")</f>
        <v/>
      </c>
      <c r="B913" s="142" t="str">
        <f aca="false">+IF(S913&lt;200.01,M913,"")</f>
        <v/>
      </c>
      <c r="C913" s="137" t="str">
        <f aca="false">+IF(S913&lt;200.01,J913,"")</f>
        <v/>
      </c>
      <c r="D913" s="135" t="str">
        <f aca="false">+IF($S913&lt;200.01,IF($C$15=10,Z913,T913),"")</f>
        <v/>
      </c>
      <c r="E913" s="136" t="str">
        <f aca="false">+IF(S913&lt;200.01,U913,"")</f>
        <v/>
      </c>
      <c r="F913" s="135" t="str">
        <f aca="false">+IF($S913&lt;200.01,+ABS(D913/E913),"")</f>
        <v/>
      </c>
      <c r="G913" s="137" t="str">
        <f aca="false">+IF($S913&lt;200.01,V913,"")</f>
        <v/>
      </c>
      <c r="H913" s="137" t="str">
        <f aca="false">+IF($S913&lt;200.01,W913,"")</f>
        <v/>
      </c>
      <c r="I913" s="138" t="str">
        <f aca="false">+IF($S913&lt;150.01,X913,"")</f>
        <v/>
      </c>
      <c r="J913" s="115" t="e">
        <f aca="false">+IF($A913&lt;25.0001,K913,L913)</f>
        <v>#VALUE!</v>
      </c>
      <c r="K913" s="139" t="e">
        <f aca="false">+$C$27/'-'!$C$174*EXP($E$15+$F$15/(273.15+$A913)+$G$15/(273.15+$A913)^2+$H$15/(273.15+$A913)^3)</f>
        <v>#VALUE!</v>
      </c>
      <c r="L913" s="139" t="e">
        <f aca="false">+$C$27/'-'!$C$174*EXP($E$16+$F$16/(273.15+$A913)+$G$16/(273.15+$A913)^2+$H$16/(273.15+$A913)^3)</f>
        <v>#VALUE!</v>
      </c>
      <c r="M913" s="115" t="e">
        <f aca="false">+IF($A913&lt;25.0001,N913,O913)</f>
        <v>#VALUE!</v>
      </c>
      <c r="N913" s="140" t="e">
        <f aca="false">EXP($E$15+$F$15/(273.15+$A913)+$G$15/(273.15+$A913)^2+$H$15/(273.15+$A913)^3)</f>
        <v>#VALUE!</v>
      </c>
      <c r="O913" s="140" t="e">
        <f aca="false">EXP($E$16+$F$16/(273.15+$A913)+$G$16/(273.15+$A913)^2+$H$16/(273.15+$A913)^3)</f>
        <v>#VALUE!</v>
      </c>
      <c r="P913" s="115" t="e">
        <f aca="false">+IF($A913&lt;25.0001,Q913,R913)</f>
        <v>#VALUE!</v>
      </c>
      <c r="Q913" s="115" t="e">
        <f aca="false">1/($E$18+$F$18*LN($C913/($C$27/'-'!$C$174))+$G$18*LN($C913/($C$27/'-'!$C$174))^2+$H$18*LN($C913/($C$27/'-'!$C$174))^3)-273.15</f>
        <v>#VALUE!</v>
      </c>
      <c r="R913" s="115" t="e">
        <f aca="false">1/($E$18+$F$19*LN($C913/($C$27/'-'!$C$174))+$G$19*LN($C913/($C$27/'-'!$C$174))^2+$H$19*LN($C913/($C$27/'-'!$C$174))^3)-273.15</f>
        <v>#VALUE!</v>
      </c>
      <c r="S913" s="37" t="n">
        <f aca="false">+S912+$C$21</f>
        <v>4295</v>
      </c>
      <c r="T913" s="115" t="n">
        <f aca="false">((1+$C$29/100)*(1+($C$31*$C$15*ABS(1/(273.15+$S913)-1/(273.15+$C$25)))/100)-1)*100</f>
        <v>22.0192707669737</v>
      </c>
      <c r="U913" s="37" t="e">
        <f aca="false">(-$F$15/(273.15+$A913)^2-2*$G$15/(273.15+$A913)^3-3*$H$15/(273.15+$A913)^4)*100</f>
        <v>#VALUE!</v>
      </c>
      <c r="V913" s="115" t="e">
        <f aca="false">+J913*(1-T913/100)</f>
        <v>#VALUE!</v>
      </c>
      <c r="W913" s="115" t="e">
        <f aca="false">+J913*(1+T913/100)</f>
        <v>#VALUE!</v>
      </c>
      <c r="X913" s="115" t="e">
        <f aca="false">+P913</f>
        <v>#VALUE!</v>
      </c>
    </row>
    <row r="914" customFormat="false" ht="12" hidden="false" customHeight="false" outlineLevel="0" collapsed="false">
      <c r="A914" s="141" t="str">
        <f aca="false">+IF(S914&lt;200.01,S914,"")</f>
        <v/>
      </c>
      <c r="B914" s="142" t="str">
        <f aca="false">+IF(S914&lt;200.01,M914,"")</f>
        <v/>
      </c>
      <c r="C914" s="137" t="str">
        <f aca="false">+IF(S914&lt;200.01,J914,"")</f>
        <v/>
      </c>
      <c r="D914" s="135" t="str">
        <f aca="false">+IF($S914&lt;200.01,IF($C$15=10,Z914,T914),"")</f>
        <v/>
      </c>
      <c r="E914" s="136" t="str">
        <f aca="false">+IF(S914&lt;200.01,U914,"")</f>
        <v/>
      </c>
      <c r="F914" s="135" t="str">
        <f aca="false">+IF($S914&lt;200.01,+ABS(D914/E914),"")</f>
        <v/>
      </c>
      <c r="G914" s="137" t="str">
        <f aca="false">+IF($S914&lt;200.01,V914,"")</f>
        <v/>
      </c>
      <c r="H914" s="137" t="str">
        <f aca="false">+IF($S914&lt;200.01,W914,"")</f>
        <v/>
      </c>
      <c r="I914" s="138" t="str">
        <f aca="false">+IF($S914&lt;150.01,X914,"")</f>
        <v/>
      </c>
      <c r="J914" s="115" t="e">
        <f aca="false">+IF($A914&lt;25.0001,K914,L914)</f>
        <v>#VALUE!</v>
      </c>
      <c r="K914" s="139" t="e">
        <f aca="false">+$C$27/'-'!$C$174*EXP($E$15+$F$15/(273.15+$A914)+$G$15/(273.15+$A914)^2+$H$15/(273.15+$A914)^3)</f>
        <v>#VALUE!</v>
      </c>
      <c r="L914" s="139" t="e">
        <f aca="false">+$C$27/'-'!$C$174*EXP($E$16+$F$16/(273.15+$A914)+$G$16/(273.15+$A914)^2+$H$16/(273.15+$A914)^3)</f>
        <v>#VALUE!</v>
      </c>
      <c r="M914" s="115" t="e">
        <f aca="false">+IF($A914&lt;25.0001,N914,O914)</f>
        <v>#VALUE!</v>
      </c>
      <c r="N914" s="140" t="e">
        <f aca="false">EXP($E$15+$F$15/(273.15+$A914)+$G$15/(273.15+$A914)^2+$H$15/(273.15+$A914)^3)</f>
        <v>#VALUE!</v>
      </c>
      <c r="O914" s="140" t="e">
        <f aca="false">EXP($E$16+$F$16/(273.15+$A914)+$G$16/(273.15+$A914)^2+$H$16/(273.15+$A914)^3)</f>
        <v>#VALUE!</v>
      </c>
      <c r="P914" s="115" t="e">
        <f aca="false">+IF($A914&lt;25.0001,Q914,R914)</f>
        <v>#VALUE!</v>
      </c>
      <c r="Q914" s="115" t="e">
        <f aca="false">1/($E$18+$F$18*LN($C914/($C$27/'-'!$C$174))+$G$18*LN($C914/($C$27/'-'!$C$174))^2+$H$18*LN($C914/($C$27/'-'!$C$174))^3)-273.15</f>
        <v>#VALUE!</v>
      </c>
      <c r="R914" s="115" t="e">
        <f aca="false">1/($E$18+$F$19*LN($C914/($C$27/'-'!$C$174))+$G$19*LN($C914/($C$27/'-'!$C$174))^2+$H$19*LN($C914/($C$27/'-'!$C$174))^3)-273.15</f>
        <v>#VALUE!</v>
      </c>
      <c r="S914" s="37" t="n">
        <f aca="false">+S913+$C$21</f>
        <v>4300</v>
      </c>
      <c r="T914" s="115" t="n">
        <f aca="false">((1+$C$29/100)*(1+($C$31*$C$15*ABS(1/(273.15+$S914)-1/(273.15+$C$25)))/100)-1)*100</f>
        <v>22.0205700460487</v>
      </c>
      <c r="U914" s="37" t="e">
        <f aca="false">(-$F$15/(273.15+$A914)^2-2*$G$15/(273.15+$A914)^3-3*$H$15/(273.15+$A914)^4)*100</f>
        <v>#VALUE!</v>
      </c>
      <c r="V914" s="115" t="e">
        <f aca="false">+J914*(1-T914/100)</f>
        <v>#VALUE!</v>
      </c>
      <c r="W914" s="115" t="e">
        <f aca="false">+J914*(1+T914/100)</f>
        <v>#VALUE!</v>
      </c>
      <c r="X914" s="115" t="e">
        <f aca="false">+P914</f>
        <v>#VALUE!</v>
      </c>
    </row>
    <row r="915" customFormat="false" ht="12" hidden="false" customHeight="false" outlineLevel="0" collapsed="false">
      <c r="A915" s="141" t="str">
        <f aca="false">+IF(S915&lt;200.01,S915,"")</f>
        <v/>
      </c>
      <c r="B915" s="142" t="str">
        <f aca="false">+IF(S915&lt;200.01,M915,"")</f>
        <v/>
      </c>
      <c r="C915" s="137" t="str">
        <f aca="false">+IF(S915&lt;200.01,J915,"")</f>
        <v/>
      </c>
      <c r="D915" s="135" t="str">
        <f aca="false">+IF($S915&lt;200.01,IF($C$15=10,Z915,T915),"")</f>
        <v/>
      </c>
      <c r="E915" s="136" t="str">
        <f aca="false">+IF(S915&lt;200.01,U915,"")</f>
        <v/>
      </c>
      <c r="F915" s="135" t="str">
        <f aca="false">+IF($S915&lt;200.01,+ABS(D915/E915),"")</f>
        <v/>
      </c>
      <c r="G915" s="137" t="str">
        <f aca="false">+IF($S915&lt;200.01,V915,"")</f>
        <v/>
      </c>
      <c r="H915" s="137" t="str">
        <f aca="false">+IF($S915&lt;200.01,W915,"")</f>
        <v/>
      </c>
      <c r="I915" s="138" t="str">
        <f aca="false">+IF($S915&lt;150.01,X915,"")</f>
        <v/>
      </c>
      <c r="J915" s="115" t="e">
        <f aca="false">+IF($A915&lt;25.0001,K915,L915)</f>
        <v>#VALUE!</v>
      </c>
      <c r="K915" s="139" t="e">
        <f aca="false">+$C$27/'-'!$C$174*EXP($E$15+$F$15/(273.15+$A915)+$G$15/(273.15+$A915)^2+$H$15/(273.15+$A915)^3)</f>
        <v>#VALUE!</v>
      </c>
      <c r="L915" s="139" t="e">
        <f aca="false">+$C$27/'-'!$C$174*EXP($E$16+$F$16/(273.15+$A915)+$G$16/(273.15+$A915)^2+$H$16/(273.15+$A915)^3)</f>
        <v>#VALUE!</v>
      </c>
      <c r="M915" s="115" t="e">
        <f aca="false">+IF($A915&lt;25.0001,N915,O915)</f>
        <v>#VALUE!</v>
      </c>
      <c r="N915" s="140" t="e">
        <f aca="false">EXP($E$15+$F$15/(273.15+$A915)+$G$15/(273.15+$A915)^2+$H$15/(273.15+$A915)^3)</f>
        <v>#VALUE!</v>
      </c>
      <c r="O915" s="140" t="e">
        <f aca="false">EXP($E$16+$F$16/(273.15+$A915)+$G$16/(273.15+$A915)^2+$H$16/(273.15+$A915)^3)</f>
        <v>#VALUE!</v>
      </c>
      <c r="P915" s="115" t="e">
        <f aca="false">+IF($A915&lt;25.0001,Q915,R915)</f>
        <v>#VALUE!</v>
      </c>
      <c r="Q915" s="115" t="e">
        <f aca="false">1/($E$18+$F$18*LN($C915/($C$27/'-'!$C$174))+$G$18*LN($C915/($C$27/'-'!$C$174))^2+$H$18*LN($C915/($C$27/'-'!$C$174))^3)-273.15</f>
        <v>#VALUE!</v>
      </c>
      <c r="R915" s="115" t="e">
        <f aca="false">1/($E$18+$F$19*LN($C915/($C$27/'-'!$C$174))+$G$19*LN($C915/($C$27/'-'!$C$174))^2+$H$19*LN($C915/($C$27/'-'!$C$174))^3)-273.15</f>
        <v>#VALUE!</v>
      </c>
      <c r="S915" s="37" t="n">
        <f aca="false">+S914+$C$21</f>
        <v>4305</v>
      </c>
      <c r="T915" s="115" t="n">
        <f aca="false">((1+$C$29/100)*(1+($C$31*$C$15*ABS(1/(273.15+$S915)-1/(273.15+$C$25)))/100)-1)*100</f>
        <v>22.0218664871235</v>
      </c>
      <c r="U915" s="37" t="e">
        <f aca="false">(-$F$15/(273.15+$A915)^2-2*$G$15/(273.15+$A915)^3-3*$H$15/(273.15+$A915)^4)*100</f>
        <v>#VALUE!</v>
      </c>
      <c r="V915" s="115" t="e">
        <f aca="false">+J915*(1-T915/100)</f>
        <v>#VALUE!</v>
      </c>
      <c r="W915" s="115" t="e">
        <f aca="false">+J915*(1+T915/100)</f>
        <v>#VALUE!</v>
      </c>
      <c r="X915" s="115" t="e">
        <f aca="false">+P915</f>
        <v>#VALUE!</v>
      </c>
    </row>
    <row r="916" customFormat="false" ht="12" hidden="false" customHeight="false" outlineLevel="0" collapsed="false">
      <c r="A916" s="141" t="str">
        <f aca="false">+IF(S916&lt;200.01,S916,"")</f>
        <v/>
      </c>
      <c r="B916" s="142" t="str">
        <f aca="false">+IF(S916&lt;200.01,M916,"")</f>
        <v/>
      </c>
      <c r="C916" s="137" t="str">
        <f aca="false">+IF(S916&lt;200.01,J916,"")</f>
        <v/>
      </c>
      <c r="D916" s="135" t="str">
        <f aca="false">+IF($S916&lt;200.01,IF($C$15=10,Z916,T916),"")</f>
        <v/>
      </c>
      <c r="E916" s="136" t="str">
        <f aca="false">+IF(S916&lt;200.01,U916,"")</f>
        <v/>
      </c>
      <c r="F916" s="135" t="str">
        <f aca="false">+IF($S916&lt;200.01,+ABS(D916/E916),"")</f>
        <v/>
      </c>
      <c r="G916" s="137" t="str">
        <f aca="false">+IF($S916&lt;200.01,V916,"")</f>
        <v/>
      </c>
      <c r="H916" s="137" t="str">
        <f aca="false">+IF($S916&lt;200.01,W916,"")</f>
        <v/>
      </c>
      <c r="I916" s="138" t="str">
        <f aca="false">+IF($S916&lt;150.01,X916,"")</f>
        <v/>
      </c>
      <c r="J916" s="115" t="e">
        <f aca="false">+IF($A916&lt;25.0001,K916,L916)</f>
        <v>#VALUE!</v>
      </c>
      <c r="K916" s="139" t="e">
        <f aca="false">+$C$27/'-'!$C$174*EXP($E$15+$F$15/(273.15+$A916)+$G$15/(273.15+$A916)^2+$H$15/(273.15+$A916)^3)</f>
        <v>#VALUE!</v>
      </c>
      <c r="L916" s="139" t="e">
        <f aca="false">+$C$27/'-'!$C$174*EXP($E$16+$F$16/(273.15+$A916)+$G$16/(273.15+$A916)^2+$H$16/(273.15+$A916)^3)</f>
        <v>#VALUE!</v>
      </c>
      <c r="M916" s="115" t="e">
        <f aca="false">+IF($A916&lt;25.0001,N916,O916)</f>
        <v>#VALUE!</v>
      </c>
      <c r="N916" s="140" t="e">
        <f aca="false">EXP($E$15+$F$15/(273.15+$A916)+$G$15/(273.15+$A916)^2+$H$15/(273.15+$A916)^3)</f>
        <v>#VALUE!</v>
      </c>
      <c r="O916" s="140" t="e">
        <f aca="false">EXP($E$16+$F$16/(273.15+$A916)+$G$16/(273.15+$A916)^2+$H$16/(273.15+$A916)^3)</f>
        <v>#VALUE!</v>
      </c>
      <c r="P916" s="115" t="e">
        <f aca="false">+IF($A916&lt;25.0001,Q916,R916)</f>
        <v>#VALUE!</v>
      </c>
      <c r="Q916" s="115" t="e">
        <f aca="false">1/($E$18+$F$18*LN($C916/($C$27/'-'!$C$174))+$G$18*LN($C916/($C$27/'-'!$C$174))^2+$H$18*LN($C916/($C$27/'-'!$C$174))^3)-273.15</f>
        <v>#VALUE!</v>
      </c>
      <c r="R916" s="115" t="e">
        <f aca="false">1/($E$18+$F$19*LN($C916/($C$27/'-'!$C$174))+$G$19*LN($C916/($C$27/'-'!$C$174))^2+$H$19*LN($C916/($C$27/'-'!$C$174))^3)-273.15</f>
        <v>#VALUE!</v>
      </c>
      <c r="S916" s="37" t="n">
        <f aca="false">+S915+$C$21</f>
        <v>4310</v>
      </c>
      <c r="T916" s="115" t="n">
        <f aca="false">((1+$C$29/100)*(1+($C$31*$C$15*ABS(1/(273.15+$S916)-1/(273.15+$C$25)))/100)-1)*100</f>
        <v>22.0231600994865</v>
      </c>
      <c r="U916" s="37" t="e">
        <f aca="false">(-$F$15/(273.15+$A916)^2-2*$G$15/(273.15+$A916)^3-3*$H$15/(273.15+$A916)^4)*100</f>
        <v>#VALUE!</v>
      </c>
      <c r="V916" s="115" t="e">
        <f aca="false">+J916*(1-T916/100)</f>
        <v>#VALUE!</v>
      </c>
      <c r="W916" s="115" t="e">
        <f aca="false">+J916*(1+T916/100)</f>
        <v>#VALUE!</v>
      </c>
      <c r="X916" s="115" t="e">
        <f aca="false">+P916</f>
        <v>#VALUE!</v>
      </c>
    </row>
    <row r="917" customFormat="false" ht="12" hidden="false" customHeight="false" outlineLevel="0" collapsed="false">
      <c r="A917" s="141" t="str">
        <f aca="false">+IF(S917&lt;200.01,S917,"")</f>
        <v/>
      </c>
      <c r="B917" s="142" t="str">
        <f aca="false">+IF(S917&lt;200.01,M917,"")</f>
        <v/>
      </c>
      <c r="C917" s="137" t="str">
        <f aca="false">+IF(S917&lt;200.01,J917,"")</f>
        <v/>
      </c>
      <c r="D917" s="135" t="str">
        <f aca="false">+IF($S917&lt;200.01,IF($C$15=10,Z917,T917),"")</f>
        <v/>
      </c>
      <c r="E917" s="136" t="str">
        <f aca="false">+IF(S917&lt;200.01,U917,"")</f>
        <v/>
      </c>
      <c r="F917" s="135" t="str">
        <f aca="false">+IF($S917&lt;200.01,+ABS(D917/E917),"")</f>
        <v/>
      </c>
      <c r="G917" s="137" t="str">
        <f aca="false">+IF($S917&lt;200.01,V917,"")</f>
        <v/>
      </c>
      <c r="H917" s="137" t="str">
        <f aca="false">+IF($S917&lt;200.01,W917,"")</f>
        <v/>
      </c>
      <c r="I917" s="138" t="str">
        <f aca="false">+IF($S917&lt;150.01,X917,"")</f>
        <v/>
      </c>
      <c r="J917" s="115" t="e">
        <f aca="false">+IF($A917&lt;25.0001,K917,L917)</f>
        <v>#VALUE!</v>
      </c>
      <c r="K917" s="139" t="e">
        <f aca="false">+$C$27/'-'!$C$174*EXP($E$15+$F$15/(273.15+$A917)+$G$15/(273.15+$A917)^2+$H$15/(273.15+$A917)^3)</f>
        <v>#VALUE!</v>
      </c>
      <c r="L917" s="139" t="e">
        <f aca="false">+$C$27/'-'!$C$174*EXP($E$16+$F$16/(273.15+$A917)+$G$16/(273.15+$A917)^2+$H$16/(273.15+$A917)^3)</f>
        <v>#VALUE!</v>
      </c>
      <c r="M917" s="115" t="e">
        <f aca="false">+IF($A917&lt;25.0001,N917,O917)</f>
        <v>#VALUE!</v>
      </c>
      <c r="N917" s="140" t="e">
        <f aca="false">EXP($E$15+$F$15/(273.15+$A917)+$G$15/(273.15+$A917)^2+$H$15/(273.15+$A917)^3)</f>
        <v>#VALUE!</v>
      </c>
      <c r="O917" s="140" t="e">
        <f aca="false">EXP($E$16+$F$16/(273.15+$A917)+$G$16/(273.15+$A917)^2+$H$16/(273.15+$A917)^3)</f>
        <v>#VALUE!</v>
      </c>
      <c r="P917" s="115" t="e">
        <f aca="false">+IF($A917&lt;25.0001,Q917,R917)</f>
        <v>#VALUE!</v>
      </c>
      <c r="Q917" s="115" t="e">
        <f aca="false">1/($E$18+$F$18*LN($C917/($C$27/'-'!$C$174))+$G$18*LN($C917/($C$27/'-'!$C$174))^2+$H$18*LN($C917/($C$27/'-'!$C$174))^3)-273.15</f>
        <v>#VALUE!</v>
      </c>
      <c r="R917" s="115" t="e">
        <f aca="false">1/($E$18+$F$19*LN($C917/($C$27/'-'!$C$174))+$G$19*LN($C917/($C$27/'-'!$C$174))^2+$H$19*LN($C917/($C$27/'-'!$C$174))^3)-273.15</f>
        <v>#VALUE!</v>
      </c>
      <c r="S917" s="37" t="n">
        <f aca="false">+S916+$C$21</f>
        <v>4315</v>
      </c>
      <c r="T917" s="115" t="n">
        <f aca="false">((1+$C$29/100)*(1+($C$31*$C$15*ABS(1/(273.15+$S917)-1/(273.15+$C$25)))/100)-1)*100</f>
        <v>22.0244508923855</v>
      </c>
      <c r="U917" s="37" t="e">
        <f aca="false">(-$F$15/(273.15+$A917)^2-2*$G$15/(273.15+$A917)^3-3*$H$15/(273.15+$A917)^4)*100</f>
        <v>#VALUE!</v>
      </c>
      <c r="V917" s="115" t="e">
        <f aca="false">+J917*(1-T917/100)</f>
        <v>#VALUE!</v>
      </c>
      <c r="W917" s="115" t="e">
        <f aca="false">+J917*(1+T917/100)</f>
        <v>#VALUE!</v>
      </c>
      <c r="X917" s="115" t="e">
        <f aca="false">+P917</f>
        <v>#VALUE!</v>
      </c>
    </row>
    <row r="918" customFormat="false" ht="12" hidden="false" customHeight="false" outlineLevel="0" collapsed="false">
      <c r="A918" s="141" t="str">
        <f aca="false">+IF(S918&lt;200.01,S918,"")</f>
        <v/>
      </c>
      <c r="B918" s="142" t="str">
        <f aca="false">+IF(S918&lt;200.01,M918,"")</f>
        <v/>
      </c>
      <c r="C918" s="137" t="str">
        <f aca="false">+IF(S918&lt;200.01,J918,"")</f>
        <v/>
      </c>
      <c r="D918" s="135" t="str">
        <f aca="false">+IF($S918&lt;200.01,IF($C$15=10,Z918,T918),"")</f>
        <v/>
      </c>
      <c r="E918" s="136" t="str">
        <f aca="false">+IF(S918&lt;200.01,U918,"")</f>
        <v/>
      </c>
      <c r="F918" s="135" t="str">
        <f aca="false">+IF($S918&lt;200.01,+ABS(D918/E918),"")</f>
        <v/>
      </c>
      <c r="G918" s="137" t="str">
        <f aca="false">+IF($S918&lt;200.01,V918,"")</f>
        <v/>
      </c>
      <c r="H918" s="137" t="str">
        <f aca="false">+IF($S918&lt;200.01,W918,"")</f>
        <v/>
      </c>
      <c r="I918" s="138" t="str">
        <f aca="false">+IF($S918&lt;150.01,X918,"")</f>
        <v/>
      </c>
      <c r="J918" s="115" t="e">
        <f aca="false">+IF($A918&lt;25.0001,K918,L918)</f>
        <v>#VALUE!</v>
      </c>
      <c r="K918" s="139" t="e">
        <f aca="false">+$C$27/'-'!$C$174*EXP($E$15+$F$15/(273.15+$A918)+$G$15/(273.15+$A918)^2+$H$15/(273.15+$A918)^3)</f>
        <v>#VALUE!</v>
      </c>
      <c r="L918" s="139" t="e">
        <f aca="false">+$C$27/'-'!$C$174*EXP($E$16+$F$16/(273.15+$A918)+$G$16/(273.15+$A918)^2+$H$16/(273.15+$A918)^3)</f>
        <v>#VALUE!</v>
      </c>
      <c r="M918" s="115" t="e">
        <f aca="false">+IF($A918&lt;25.0001,N918,O918)</f>
        <v>#VALUE!</v>
      </c>
      <c r="N918" s="140" t="e">
        <f aca="false">EXP($E$15+$F$15/(273.15+$A918)+$G$15/(273.15+$A918)^2+$H$15/(273.15+$A918)^3)</f>
        <v>#VALUE!</v>
      </c>
      <c r="O918" s="140" t="e">
        <f aca="false">EXP($E$16+$F$16/(273.15+$A918)+$G$16/(273.15+$A918)^2+$H$16/(273.15+$A918)^3)</f>
        <v>#VALUE!</v>
      </c>
      <c r="P918" s="115" t="e">
        <f aca="false">+IF($A918&lt;25.0001,Q918,R918)</f>
        <v>#VALUE!</v>
      </c>
      <c r="Q918" s="115" t="e">
        <f aca="false">1/($E$18+$F$18*LN($C918/($C$27/'-'!$C$174))+$G$18*LN($C918/($C$27/'-'!$C$174))^2+$H$18*LN($C918/($C$27/'-'!$C$174))^3)-273.15</f>
        <v>#VALUE!</v>
      </c>
      <c r="R918" s="115" t="e">
        <f aca="false">1/($E$18+$F$19*LN($C918/($C$27/'-'!$C$174))+$G$19*LN($C918/($C$27/'-'!$C$174))^2+$H$19*LN($C918/($C$27/'-'!$C$174))^3)-273.15</f>
        <v>#VALUE!</v>
      </c>
      <c r="S918" s="37" t="n">
        <f aca="false">+S917+$C$21</f>
        <v>4320</v>
      </c>
      <c r="T918" s="115" t="n">
        <f aca="false">((1+$C$29/100)*(1+($C$31*$C$15*ABS(1/(273.15+$S918)-1/(273.15+$C$25)))/100)-1)*100</f>
        <v>22.0257388750281</v>
      </c>
      <c r="U918" s="37" t="e">
        <f aca="false">(-$F$15/(273.15+$A918)^2-2*$G$15/(273.15+$A918)^3-3*$H$15/(273.15+$A918)^4)*100</f>
        <v>#VALUE!</v>
      </c>
      <c r="V918" s="115" t="e">
        <f aca="false">+J918*(1-T918/100)</f>
        <v>#VALUE!</v>
      </c>
      <c r="W918" s="115" t="e">
        <f aca="false">+J918*(1+T918/100)</f>
        <v>#VALUE!</v>
      </c>
      <c r="X918" s="115" t="e">
        <f aca="false">+P918</f>
        <v>#VALUE!</v>
      </c>
    </row>
    <row r="919" customFormat="false" ht="12" hidden="false" customHeight="false" outlineLevel="0" collapsed="false">
      <c r="A919" s="141" t="str">
        <f aca="false">+IF(S919&lt;200.01,S919,"")</f>
        <v/>
      </c>
      <c r="B919" s="142" t="str">
        <f aca="false">+IF(S919&lt;200.01,M919,"")</f>
        <v/>
      </c>
      <c r="C919" s="137" t="str">
        <f aca="false">+IF(S919&lt;200.01,J919,"")</f>
        <v/>
      </c>
      <c r="D919" s="135" t="str">
        <f aca="false">+IF($S919&lt;200.01,IF($C$15=10,Z919,T919),"")</f>
        <v/>
      </c>
      <c r="E919" s="136" t="str">
        <f aca="false">+IF(S919&lt;200.01,U919,"")</f>
        <v/>
      </c>
      <c r="F919" s="135" t="str">
        <f aca="false">+IF($S919&lt;200.01,+ABS(D919/E919),"")</f>
        <v/>
      </c>
      <c r="G919" s="137" t="str">
        <f aca="false">+IF($S919&lt;200.01,V919,"")</f>
        <v/>
      </c>
      <c r="H919" s="137" t="str">
        <f aca="false">+IF($S919&lt;200.01,W919,"")</f>
        <v/>
      </c>
      <c r="I919" s="138" t="str">
        <f aca="false">+IF($S919&lt;150.01,X919,"")</f>
        <v/>
      </c>
      <c r="J919" s="115" t="e">
        <f aca="false">+IF($A919&lt;25.0001,K919,L919)</f>
        <v>#VALUE!</v>
      </c>
      <c r="K919" s="139" t="e">
        <f aca="false">+$C$27/'-'!$C$174*EXP($E$15+$F$15/(273.15+$A919)+$G$15/(273.15+$A919)^2+$H$15/(273.15+$A919)^3)</f>
        <v>#VALUE!</v>
      </c>
      <c r="L919" s="139" t="e">
        <f aca="false">+$C$27/'-'!$C$174*EXP($E$16+$F$16/(273.15+$A919)+$G$16/(273.15+$A919)^2+$H$16/(273.15+$A919)^3)</f>
        <v>#VALUE!</v>
      </c>
      <c r="M919" s="115" t="e">
        <f aca="false">+IF($A919&lt;25.0001,N919,O919)</f>
        <v>#VALUE!</v>
      </c>
      <c r="N919" s="140" t="e">
        <f aca="false">EXP($E$15+$F$15/(273.15+$A919)+$G$15/(273.15+$A919)^2+$H$15/(273.15+$A919)^3)</f>
        <v>#VALUE!</v>
      </c>
      <c r="O919" s="140" t="e">
        <f aca="false">EXP($E$16+$F$16/(273.15+$A919)+$G$16/(273.15+$A919)^2+$H$16/(273.15+$A919)^3)</f>
        <v>#VALUE!</v>
      </c>
      <c r="P919" s="115" t="e">
        <f aca="false">+IF($A919&lt;25.0001,Q919,R919)</f>
        <v>#VALUE!</v>
      </c>
      <c r="Q919" s="115" t="e">
        <f aca="false">1/($E$18+$F$18*LN($C919/($C$27/'-'!$C$174))+$G$18*LN($C919/($C$27/'-'!$C$174))^2+$H$18*LN($C919/($C$27/'-'!$C$174))^3)-273.15</f>
        <v>#VALUE!</v>
      </c>
      <c r="R919" s="115" t="e">
        <f aca="false">1/($E$18+$F$19*LN($C919/($C$27/'-'!$C$174))+$G$19*LN($C919/($C$27/'-'!$C$174))^2+$H$19*LN($C919/($C$27/'-'!$C$174))^3)-273.15</f>
        <v>#VALUE!</v>
      </c>
      <c r="S919" s="37" t="n">
        <f aca="false">+S918+$C$21</f>
        <v>4325</v>
      </c>
      <c r="T919" s="115" t="n">
        <f aca="false">((1+$C$29/100)*(1+($C$31*$C$15*ABS(1/(273.15+$S919)-1/(273.15+$C$25)))/100)-1)*100</f>
        <v>22.0270240565819</v>
      </c>
      <c r="U919" s="37" t="e">
        <f aca="false">(-$F$15/(273.15+$A919)^2-2*$G$15/(273.15+$A919)^3-3*$H$15/(273.15+$A919)^4)*100</f>
        <v>#VALUE!</v>
      </c>
      <c r="V919" s="115" t="e">
        <f aca="false">+J919*(1-T919/100)</f>
        <v>#VALUE!</v>
      </c>
      <c r="W919" s="115" t="e">
        <f aca="false">+J919*(1+T919/100)</f>
        <v>#VALUE!</v>
      </c>
      <c r="X919" s="115" t="e">
        <f aca="false">+P919</f>
        <v>#VALUE!</v>
      </c>
    </row>
    <row r="920" customFormat="false" ht="12" hidden="false" customHeight="false" outlineLevel="0" collapsed="false">
      <c r="A920" s="141" t="str">
        <f aca="false">+IF(S920&lt;200.01,S920,"")</f>
        <v/>
      </c>
      <c r="B920" s="142" t="str">
        <f aca="false">+IF(S920&lt;200.01,M920,"")</f>
        <v/>
      </c>
      <c r="C920" s="137" t="str">
        <f aca="false">+IF(S920&lt;200.01,J920,"")</f>
        <v/>
      </c>
      <c r="D920" s="135" t="str">
        <f aca="false">+IF($S920&lt;200.01,IF($C$15=10,Z920,T920),"")</f>
        <v/>
      </c>
      <c r="E920" s="136" t="str">
        <f aca="false">+IF(S920&lt;200.01,U920,"")</f>
        <v/>
      </c>
      <c r="F920" s="135" t="str">
        <f aca="false">+IF($S920&lt;200.01,+ABS(D920/E920),"")</f>
        <v/>
      </c>
      <c r="G920" s="137" t="str">
        <f aca="false">+IF($S920&lt;200.01,V920,"")</f>
        <v/>
      </c>
      <c r="H920" s="137" t="str">
        <f aca="false">+IF($S920&lt;200.01,W920,"")</f>
        <v/>
      </c>
      <c r="I920" s="138" t="str">
        <f aca="false">+IF($S920&lt;150.01,X920,"")</f>
        <v/>
      </c>
      <c r="J920" s="115" t="e">
        <f aca="false">+IF($A920&lt;25.0001,K920,L920)</f>
        <v>#VALUE!</v>
      </c>
      <c r="K920" s="139" t="e">
        <f aca="false">+$C$27/'-'!$C$174*EXP($E$15+$F$15/(273.15+$A920)+$G$15/(273.15+$A920)^2+$H$15/(273.15+$A920)^3)</f>
        <v>#VALUE!</v>
      </c>
      <c r="L920" s="139" t="e">
        <f aca="false">+$C$27/'-'!$C$174*EXP($E$16+$F$16/(273.15+$A920)+$G$16/(273.15+$A920)^2+$H$16/(273.15+$A920)^3)</f>
        <v>#VALUE!</v>
      </c>
      <c r="M920" s="115" t="e">
        <f aca="false">+IF($A920&lt;25.0001,N920,O920)</f>
        <v>#VALUE!</v>
      </c>
      <c r="N920" s="140" t="e">
        <f aca="false">EXP($E$15+$F$15/(273.15+$A920)+$G$15/(273.15+$A920)^2+$H$15/(273.15+$A920)^3)</f>
        <v>#VALUE!</v>
      </c>
      <c r="O920" s="140" t="e">
        <f aca="false">EXP($E$16+$F$16/(273.15+$A920)+$G$16/(273.15+$A920)^2+$H$16/(273.15+$A920)^3)</f>
        <v>#VALUE!</v>
      </c>
      <c r="P920" s="115" t="e">
        <f aca="false">+IF($A920&lt;25.0001,Q920,R920)</f>
        <v>#VALUE!</v>
      </c>
      <c r="Q920" s="115" t="e">
        <f aca="false">1/($E$18+$F$18*LN($C920/($C$27/'-'!$C$174))+$G$18*LN($C920/($C$27/'-'!$C$174))^2+$H$18*LN($C920/($C$27/'-'!$C$174))^3)-273.15</f>
        <v>#VALUE!</v>
      </c>
      <c r="R920" s="115" t="e">
        <f aca="false">1/($E$18+$F$19*LN($C920/($C$27/'-'!$C$174))+$G$19*LN($C920/($C$27/'-'!$C$174))^2+$H$19*LN($C920/($C$27/'-'!$C$174))^3)-273.15</f>
        <v>#VALUE!</v>
      </c>
      <c r="S920" s="37" t="n">
        <f aca="false">+S919+$C$21</f>
        <v>4330</v>
      </c>
      <c r="T920" s="115" t="n">
        <f aca="false">((1+$C$29/100)*(1+($C$31*$C$15*ABS(1/(273.15+$S920)-1/(273.15+$C$25)))/100)-1)*100</f>
        <v>22.0283064461748</v>
      </c>
      <c r="U920" s="37" t="e">
        <f aca="false">(-$F$15/(273.15+$A920)^2-2*$G$15/(273.15+$A920)^3-3*$H$15/(273.15+$A920)^4)*100</f>
        <v>#VALUE!</v>
      </c>
      <c r="V920" s="115" t="e">
        <f aca="false">+J920*(1-T920/100)</f>
        <v>#VALUE!</v>
      </c>
      <c r="W920" s="115" t="e">
        <f aca="false">+J920*(1+T920/100)</f>
        <v>#VALUE!</v>
      </c>
      <c r="X920" s="115" t="e">
        <f aca="false">+P920</f>
        <v>#VALUE!</v>
      </c>
    </row>
    <row r="921" customFormat="false" ht="12" hidden="false" customHeight="false" outlineLevel="0" collapsed="false">
      <c r="A921" s="141" t="str">
        <f aca="false">+IF(S921&lt;200.01,S921,"")</f>
        <v/>
      </c>
      <c r="B921" s="142" t="str">
        <f aca="false">+IF(S921&lt;200.01,M921,"")</f>
        <v/>
      </c>
      <c r="C921" s="137" t="str">
        <f aca="false">+IF(S921&lt;200.01,J921,"")</f>
        <v/>
      </c>
      <c r="D921" s="135" t="str">
        <f aca="false">+IF($S921&lt;200.01,IF($C$15=10,Z921,T921),"")</f>
        <v/>
      </c>
      <c r="E921" s="136" t="str">
        <f aca="false">+IF(S921&lt;200.01,U921,"")</f>
        <v/>
      </c>
      <c r="F921" s="135" t="str">
        <f aca="false">+IF($S921&lt;200.01,+ABS(D921/E921),"")</f>
        <v/>
      </c>
      <c r="G921" s="137" t="str">
        <f aca="false">+IF($S921&lt;200.01,V921,"")</f>
        <v/>
      </c>
      <c r="H921" s="137" t="str">
        <f aca="false">+IF($S921&lt;200.01,W921,"")</f>
        <v/>
      </c>
      <c r="I921" s="138" t="str">
        <f aca="false">+IF($S921&lt;150.01,X921,"")</f>
        <v/>
      </c>
      <c r="J921" s="115" t="e">
        <f aca="false">+IF($A921&lt;25.0001,K921,L921)</f>
        <v>#VALUE!</v>
      </c>
      <c r="K921" s="139" t="e">
        <f aca="false">+$C$27/'-'!$C$174*EXP($E$15+$F$15/(273.15+$A921)+$G$15/(273.15+$A921)^2+$H$15/(273.15+$A921)^3)</f>
        <v>#VALUE!</v>
      </c>
      <c r="L921" s="139" t="e">
        <f aca="false">+$C$27/'-'!$C$174*EXP($E$16+$F$16/(273.15+$A921)+$G$16/(273.15+$A921)^2+$H$16/(273.15+$A921)^3)</f>
        <v>#VALUE!</v>
      </c>
      <c r="M921" s="115" t="e">
        <f aca="false">+IF($A921&lt;25.0001,N921,O921)</f>
        <v>#VALUE!</v>
      </c>
      <c r="N921" s="140" t="e">
        <f aca="false">EXP($E$15+$F$15/(273.15+$A921)+$G$15/(273.15+$A921)^2+$H$15/(273.15+$A921)^3)</f>
        <v>#VALUE!</v>
      </c>
      <c r="O921" s="140" t="e">
        <f aca="false">EXP($E$16+$F$16/(273.15+$A921)+$G$16/(273.15+$A921)^2+$H$16/(273.15+$A921)^3)</f>
        <v>#VALUE!</v>
      </c>
      <c r="P921" s="115" t="e">
        <f aca="false">+IF($A921&lt;25.0001,Q921,R921)</f>
        <v>#VALUE!</v>
      </c>
      <c r="Q921" s="115" t="e">
        <f aca="false">1/($E$18+$F$18*LN($C921/($C$27/'-'!$C$174))+$G$18*LN($C921/($C$27/'-'!$C$174))^2+$H$18*LN($C921/($C$27/'-'!$C$174))^3)-273.15</f>
        <v>#VALUE!</v>
      </c>
      <c r="R921" s="115" t="e">
        <f aca="false">1/($E$18+$F$19*LN($C921/($C$27/'-'!$C$174))+$G$19*LN($C921/($C$27/'-'!$C$174))^2+$H$19*LN($C921/($C$27/'-'!$C$174))^3)-273.15</f>
        <v>#VALUE!</v>
      </c>
      <c r="S921" s="37" t="n">
        <f aca="false">+S920+$C$21</f>
        <v>4335</v>
      </c>
      <c r="T921" s="115" t="n">
        <f aca="false">((1+$C$29/100)*(1+($C$31*$C$15*ABS(1/(273.15+$S921)-1/(273.15+$C$25)))/100)-1)*100</f>
        <v>22.0295860528946</v>
      </c>
      <c r="U921" s="37" t="e">
        <f aca="false">(-$F$15/(273.15+$A921)^2-2*$G$15/(273.15+$A921)^3-3*$H$15/(273.15+$A921)^4)*100</f>
        <v>#VALUE!</v>
      </c>
      <c r="V921" s="115" t="e">
        <f aca="false">+J921*(1-T921/100)</f>
        <v>#VALUE!</v>
      </c>
      <c r="W921" s="115" t="e">
        <f aca="false">+J921*(1+T921/100)</f>
        <v>#VALUE!</v>
      </c>
      <c r="X921" s="115" t="e">
        <f aca="false">+P921</f>
        <v>#VALUE!</v>
      </c>
    </row>
    <row r="922" customFormat="false" ht="12" hidden="false" customHeight="false" outlineLevel="0" collapsed="false">
      <c r="A922" s="141" t="str">
        <f aca="false">+IF(S922&lt;200.01,S922,"")</f>
        <v/>
      </c>
      <c r="B922" s="142" t="str">
        <f aca="false">+IF(S922&lt;200.01,M922,"")</f>
        <v/>
      </c>
      <c r="C922" s="137" t="str">
        <f aca="false">+IF(S922&lt;200.01,J922,"")</f>
        <v/>
      </c>
      <c r="D922" s="135" t="str">
        <f aca="false">+IF($S922&lt;200.01,IF($C$15=10,Z922,T922),"")</f>
        <v/>
      </c>
      <c r="E922" s="136" t="str">
        <f aca="false">+IF(S922&lt;200.01,U922,"")</f>
        <v/>
      </c>
      <c r="F922" s="135" t="str">
        <f aca="false">+IF($S922&lt;200.01,+ABS(D922/E922),"")</f>
        <v/>
      </c>
      <c r="G922" s="137" t="str">
        <f aca="false">+IF($S922&lt;200.01,V922,"")</f>
        <v/>
      </c>
      <c r="H922" s="137" t="str">
        <f aca="false">+IF($S922&lt;200.01,W922,"")</f>
        <v/>
      </c>
      <c r="I922" s="138" t="str">
        <f aca="false">+IF($S922&lt;150.01,X922,"")</f>
        <v/>
      </c>
      <c r="J922" s="115" t="e">
        <f aca="false">+IF($A922&lt;25.0001,K922,L922)</f>
        <v>#VALUE!</v>
      </c>
      <c r="K922" s="139" t="e">
        <f aca="false">+$C$27/'-'!$C$174*EXP($E$15+$F$15/(273.15+$A922)+$G$15/(273.15+$A922)^2+$H$15/(273.15+$A922)^3)</f>
        <v>#VALUE!</v>
      </c>
      <c r="L922" s="139" t="e">
        <f aca="false">+$C$27/'-'!$C$174*EXP($E$16+$F$16/(273.15+$A922)+$G$16/(273.15+$A922)^2+$H$16/(273.15+$A922)^3)</f>
        <v>#VALUE!</v>
      </c>
      <c r="M922" s="115" t="e">
        <f aca="false">+IF($A922&lt;25.0001,N922,O922)</f>
        <v>#VALUE!</v>
      </c>
      <c r="N922" s="140" t="e">
        <f aca="false">EXP($E$15+$F$15/(273.15+$A922)+$G$15/(273.15+$A922)^2+$H$15/(273.15+$A922)^3)</f>
        <v>#VALUE!</v>
      </c>
      <c r="O922" s="140" t="e">
        <f aca="false">EXP($E$16+$F$16/(273.15+$A922)+$G$16/(273.15+$A922)^2+$H$16/(273.15+$A922)^3)</f>
        <v>#VALUE!</v>
      </c>
      <c r="P922" s="115" t="e">
        <f aca="false">+IF($A922&lt;25.0001,Q922,R922)</f>
        <v>#VALUE!</v>
      </c>
      <c r="Q922" s="115" t="e">
        <f aca="false">1/($E$18+$F$18*LN($C922/($C$27/'-'!$C$174))+$G$18*LN($C922/($C$27/'-'!$C$174))^2+$H$18*LN($C922/($C$27/'-'!$C$174))^3)-273.15</f>
        <v>#VALUE!</v>
      </c>
      <c r="R922" s="115" t="e">
        <f aca="false">1/($E$18+$F$19*LN($C922/($C$27/'-'!$C$174))+$G$19*LN($C922/($C$27/'-'!$C$174))^2+$H$19*LN($C922/($C$27/'-'!$C$174))^3)-273.15</f>
        <v>#VALUE!</v>
      </c>
      <c r="S922" s="37" t="n">
        <f aca="false">+S921+$C$21</f>
        <v>4340</v>
      </c>
      <c r="T922" s="115" t="n">
        <f aca="false">((1+$C$29/100)*(1+($C$31*$C$15*ABS(1/(273.15+$S922)-1/(273.15+$C$25)))/100)-1)*100</f>
        <v>22.0308628857902</v>
      </c>
      <c r="U922" s="37" t="e">
        <f aca="false">(-$F$15/(273.15+$A922)^2-2*$G$15/(273.15+$A922)^3-3*$H$15/(273.15+$A922)^4)*100</f>
        <v>#VALUE!</v>
      </c>
      <c r="V922" s="115" t="e">
        <f aca="false">+J922*(1-T922/100)</f>
        <v>#VALUE!</v>
      </c>
      <c r="W922" s="115" t="e">
        <f aca="false">+J922*(1+T922/100)</f>
        <v>#VALUE!</v>
      </c>
      <c r="X922" s="115" t="e">
        <f aca="false">+P922</f>
        <v>#VALUE!</v>
      </c>
    </row>
    <row r="923" customFormat="false" ht="12" hidden="false" customHeight="false" outlineLevel="0" collapsed="false">
      <c r="A923" s="141" t="str">
        <f aca="false">+IF(S923&lt;200.01,S923,"")</f>
        <v/>
      </c>
      <c r="B923" s="142" t="str">
        <f aca="false">+IF(S923&lt;200.01,M923,"")</f>
        <v/>
      </c>
      <c r="C923" s="137" t="str">
        <f aca="false">+IF(S923&lt;200.01,J923,"")</f>
        <v/>
      </c>
      <c r="D923" s="135" t="str">
        <f aca="false">+IF($S923&lt;200.01,IF($C$15=10,Z923,T923),"")</f>
        <v/>
      </c>
      <c r="E923" s="136" t="str">
        <f aca="false">+IF(S923&lt;200.01,U923,"")</f>
        <v/>
      </c>
      <c r="F923" s="135" t="str">
        <f aca="false">+IF($S923&lt;200.01,+ABS(D923/E923),"")</f>
        <v/>
      </c>
      <c r="G923" s="137" t="str">
        <f aca="false">+IF($S923&lt;200.01,V923,"")</f>
        <v/>
      </c>
      <c r="H923" s="137" t="str">
        <f aca="false">+IF($S923&lt;200.01,W923,"")</f>
        <v/>
      </c>
      <c r="I923" s="138" t="str">
        <f aca="false">+IF($S923&lt;150.01,X923,"")</f>
        <v/>
      </c>
      <c r="J923" s="115" t="e">
        <f aca="false">+IF($A923&lt;25.0001,K923,L923)</f>
        <v>#VALUE!</v>
      </c>
      <c r="K923" s="139" t="e">
        <f aca="false">+$C$27/'-'!$C$174*EXP($E$15+$F$15/(273.15+$A923)+$G$15/(273.15+$A923)^2+$H$15/(273.15+$A923)^3)</f>
        <v>#VALUE!</v>
      </c>
      <c r="L923" s="139" t="e">
        <f aca="false">+$C$27/'-'!$C$174*EXP($E$16+$F$16/(273.15+$A923)+$G$16/(273.15+$A923)^2+$H$16/(273.15+$A923)^3)</f>
        <v>#VALUE!</v>
      </c>
      <c r="M923" s="115" t="e">
        <f aca="false">+IF($A923&lt;25.0001,N923,O923)</f>
        <v>#VALUE!</v>
      </c>
      <c r="N923" s="140" t="e">
        <f aca="false">EXP($E$15+$F$15/(273.15+$A923)+$G$15/(273.15+$A923)^2+$H$15/(273.15+$A923)^3)</f>
        <v>#VALUE!</v>
      </c>
      <c r="O923" s="140" t="e">
        <f aca="false">EXP($E$16+$F$16/(273.15+$A923)+$G$16/(273.15+$A923)^2+$H$16/(273.15+$A923)^3)</f>
        <v>#VALUE!</v>
      </c>
      <c r="P923" s="115" t="e">
        <f aca="false">+IF($A923&lt;25.0001,Q923,R923)</f>
        <v>#VALUE!</v>
      </c>
      <c r="Q923" s="115" t="e">
        <f aca="false">1/($E$18+$F$18*LN($C923/($C$27/'-'!$C$174))+$G$18*LN($C923/($C$27/'-'!$C$174))^2+$H$18*LN($C923/($C$27/'-'!$C$174))^3)-273.15</f>
        <v>#VALUE!</v>
      </c>
      <c r="R923" s="115" t="e">
        <f aca="false">1/($E$18+$F$19*LN($C923/($C$27/'-'!$C$174))+$G$19*LN($C923/($C$27/'-'!$C$174))^2+$H$19*LN($C923/($C$27/'-'!$C$174))^3)-273.15</f>
        <v>#VALUE!</v>
      </c>
      <c r="S923" s="37" t="n">
        <f aca="false">+S922+$C$21</f>
        <v>4345</v>
      </c>
      <c r="T923" s="115" t="n">
        <f aca="false">((1+$C$29/100)*(1+($C$31*$C$15*ABS(1/(273.15+$S923)-1/(273.15+$C$25)))/100)-1)*100</f>
        <v>22.0321369538712</v>
      </c>
      <c r="U923" s="37" t="e">
        <f aca="false">(-$F$15/(273.15+$A923)^2-2*$G$15/(273.15+$A923)^3-3*$H$15/(273.15+$A923)^4)*100</f>
        <v>#VALUE!</v>
      </c>
      <c r="V923" s="115" t="e">
        <f aca="false">+J923*(1-T923/100)</f>
        <v>#VALUE!</v>
      </c>
      <c r="W923" s="115" t="e">
        <f aca="false">+J923*(1+T923/100)</f>
        <v>#VALUE!</v>
      </c>
      <c r="X923" s="115" t="e">
        <f aca="false">+P923</f>
        <v>#VALUE!</v>
      </c>
    </row>
    <row r="924" customFormat="false" ht="12" hidden="false" customHeight="false" outlineLevel="0" collapsed="false">
      <c r="A924" s="141" t="str">
        <f aca="false">+IF(S924&lt;200.01,S924,"")</f>
        <v/>
      </c>
      <c r="B924" s="142" t="str">
        <f aca="false">+IF(S924&lt;200.01,M924,"")</f>
        <v/>
      </c>
      <c r="C924" s="137" t="str">
        <f aca="false">+IF(S924&lt;200.01,J924,"")</f>
        <v/>
      </c>
      <c r="D924" s="135" t="str">
        <f aca="false">+IF($S924&lt;200.01,IF($C$15=10,Z924,T924),"")</f>
        <v/>
      </c>
      <c r="E924" s="136" t="str">
        <f aca="false">+IF(S924&lt;200.01,U924,"")</f>
        <v/>
      </c>
      <c r="F924" s="135" t="str">
        <f aca="false">+IF($S924&lt;200.01,+ABS(D924/E924),"")</f>
        <v/>
      </c>
      <c r="G924" s="137" t="str">
        <f aca="false">+IF($S924&lt;200.01,V924,"")</f>
        <v/>
      </c>
      <c r="H924" s="137" t="str">
        <f aca="false">+IF($S924&lt;200.01,W924,"")</f>
        <v/>
      </c>
      <c r="I924" s="138" t="str">
        <f aca="false">+IF($S924&lt;150.01,X924,"")</f>
        <v/>
      </c>
      <c r="J924" s="115" t="e">
        <f aca="false">+IF($A924&lt;25.0001,K924,L924)</f>
        <v>#VALUE!</v>
      </c>
      <c r="K924" s="139" t="e">
        <f aca="false">+$C$27/'-'!$C$174*EXP($E$15+$F$15/(273.15+$A924)+$G$15/(273.15+$A924)^2+$H$15/(273.15+$A924)^3)</f>
        <v>#VALUE!</v>
      </c>
      <c r="L924" s="139" t="e">
        <f aca="false">+$C$27/'-'!$C$174*EXP($E$16+$F$16/(273.15+$A924)+$G$16/(273.15+$A924)^2+$H$16/(273.15+$A924)^3)</f>
        <v>#VALUE!</v>
      </c>
      <c r="M924" s="115" t="e">
        <f aca="false">+IF($A924&lt;25.0001,N924,O924)</f>
        <v>#VALUE!</v>
      </c>
      <c r="N924" s="140" t="e">
        <f aca="false">EXP($E$15+$F$15/(273.15+$A924)+$G$15/(273.15+$A924)^2+$H$15/(273.15+$A924)^3)</f>
        <v>#VALUE!</v>
      </c>
      <c r="O924" s="140" t="e">
        <f aca="false">EXP($E$16+$F$16/(273.15+$A924)+$G$16/(273.15+$A924)^2+$H$16/(273.15+$A924)^3)</f>
        <v>#VALUE!</v>
      </c>
      <c r="P924" s="115" t="e">
        <f aca="false">+IF($A924&lt;25.0001,Q924,R924)</f>
        <v>#VALUE!</v>
      </c>
      <c r="Q924" s="115" t="e">
        <f aca="false">1/($E$18+$F$18*LN($C924/($C$27/'-'!$C$174))+$G$18*LN($C924/($C$27/'-'!$C$174))^2+$H$18*LN($C924/($C$27/'-'!$C$174))^3)-273.15</f>
        <v>#VALUE!</v>
      </c>
      <c r="R924" s="115" t="e">
        <f aca="false">1/($E$18+$F$19*LN($C924/($C$27/'-'!$C$174))+$G$19*LN($C924/($C$27/'-'!$C$174))^2+$H$19*LN($C924/($C$27/'-'!$C$174))^3)-273.15</f>
        <v>#VALUE!</v>
      </c>
      <c r="S924" s="37" t="n">
        <f aca="false">+S923+$C$21</f>
        <v>4350</v>
      </c>
      <c r="T924" s="115" t="n">
        <f aca="false">((1+$C$29/100)*(1+($C$31*$C$15*ABS(1/(273.15+$S924)-1/(273.15+$C$25)))/100)-1)*100</f>
        <v>22.033408266108</v>
      </c>
      <c r="U924" s="37" t="e">
        <f aca="false">(-$F$15/(273.15+$A924)^2-2*$G$15/(273.15+$A924)^3-3*$H$15/(273.15+$A924)^4)*100</f>
        <v>#VALUE!</v>
      </c>
      <c r="V924" s="115" t="e">
        <f aca="false">+J924*(1-T924/100)</f>
        <v>#VALUE!</v>
      </c>
      <c r="W924" s="115" t="e">
        <f aca="false">+J924*(1+T924/100)</f>
        <v>#VALUE!</v>
      </c>
      <c r="X924" s="115" t="e">
        <f aca="false">+P924</f>
        <v>#VALUE!</v>
      </c>
    </row>
    <row r="925" customFormat="false" ht="12" hidden="false" customHeight="false" outlineLevel="0" collapsed="false">
      <c r="A925" s="141" t="str">
        <f aca="false">+IF(S925&lt;200.01,S925,"")</f>
        <v/>
      </c>
      <c r="B925" s="142" t="str">
        <f aca="false">+IF(S925&lt;200.01,M925,"")</f>
        <v/>
      </c>
      <c r="C925" s="137" t="str">
        <f aca="false">+IF(S925&lt;200.01,J925,"")</f>
        <v/>
      </c>
      <c r="D925" s="135" t="str">
        <f aca="false">+IF($S925&lt;200.01,IF($C$15=10,Z925,T925),"")</f>
        <v/>
      </c>
      <c r="E925" s="136" t="str">
        <f aca="false">+IF(S925&lt;200.01,U925,"")</f>
        <v/>
      </c>
      <c r="F925" s="135" t="str">
        <f aca="false">+IF($S925&lt;200.01,+ABS(D925/E925),"")</f>
        <v/>
      </c>
      <c r="G925" s="137" t="str">
        <f aca="false">+IF($S925&lt;200.01,V925,"")</f>
        <v/>
      </c>
      <c r="H925" s="137" t="str">
        <f aca="false">+IF($S925&lt;200.01,W925,"")</f>
        <v/>
      </c>
      <c r="I925" s="138" t="str">
        <f aca="false">+IF($S925&lt;150.01,X925,"")</f>
        <v/>
      </c>
      <c r="J925" s="115" t="e">
        <f aca="false">+IF($A925&lt;25.0001,K925,L925)</f>
        <v>#VALUE!</v>
      </c>
      <c r="K925" s="139" t="e">
        <f aca="false">+$C$27/'-'!$C$174*EXP($E$15+$F$15/(273.15+$A925)+$G$15/(273.15+$A925)^2+$H$15/(273.15+$A925)^3)</f>
        <v>#VALUE!</v>
      </c>
      <c r="L925" s="139" t="e">
        <f aca="false">+$C$27/'-'!$C$174*EXP($E$16+$F$16/(273.15+$A925)+$G$16/(273.15+$A925)^2+$H$16/(273.15+$A925)^3)</f>
        <v>#VALUE!</v>
      </c>
      <c r="M925" s="115" t="e">
        <f aca="false">+IF($A925&lt;25.0001,N925,O925)</f>
        <v>#VALUE!</v>
      </c>
      <c r="N925" s="140" t="e">
        <f aca="false">EXP($E$15+$F$15/(273.15+$A925)+$G$15/(273.15+$A925)^2+$H$15/(273.15+$A925)^3)</f>
        <v>#VALUE!</v>
      </c>
      <c r="O925" s="140" t="e">
        <f aca="false">EXP($E$16+$F$16/(273.15+$A925)+$G$16/(273.15+$A925)^2+$H$16/(273.15+$A925)^3)</f>
        <v>#VALUE!</v>
      </c>
      <c r="P925" s="115" t="e">
        <f aca="false">+IF($A925&lt;25.0001,Q925,R925)</f>
        <v>#VALUE!</v>
      </c>
      <c r="Q925" s="115" t="e">
        <f aca="false">1/($E$18+$F$18*LN($C925/($C$27/'-'!$C$174))+$G$18*LN($C925/($C$27/'-'!$C$174))^2+$H$18*LN($C925/($C$27/'-'!$C$174))^3)-273.15</f>
        <v>#VALUE!</v>
      </c>
      <c r="R925" s="115" t="e">
        <f aca="false">1/($E$18+$F$19*LN($C925/($C$27/'-'!$C$174))+$G$19*LN($C925/($C$27/'-'!$C$174))^2+$H$19*LN($C925/($C$27/'-'!$C$174))^3)-273.15</f>
        <v>#VALUE!</v>
      </c>
      <c r="S925" s="37" t="n">
        <f aca="false">+S924+$C$21</f>
        <v>4355</v>
      </c>
      <c r="T925" s="115" t="n">
        <f aca="false">((1+$C$29/100)*(1+($C$31*$C$15*ABS(1/(273.15+$S925)-1/(273.15+$C$25)))/100)-1)*100</f>
        <v>22.0346768314324</v>
      </c>
      <c r="U925" s="37" t="e">
        <f aca="false">(-$F$15/(273.15+$A925)^2-2*$G$15/(273.15+$A925)^3-3*$H$15/(273.15+$A925)^4)*100</f>
        <v>#VALUE!</v>
      </c>
      <c r="V925" s="115" t="e">
        <f aca="false">+J925*(1-T925/100)</f>
        <v>#VALUE!</v>
      </c>
      <c r="W925" s="115" t="e">
        <f aca="false">+J925*(1+T925/100)</f>
        <v>#VALUE!</v>
      </c>
      <c r="X925" s="115" t="e">
        <f aca="false">+P925</f>
        <v>#VALUE!</v>
      </c>
    </row>
    <row r="926" customFormat="false" ht="12" hidden="false" customHeight="false" outlineLevel="0" collapsed="false">
      <c r="A926" s="141" t="str">
        <f aca="false">+IF(S926&lt;200.01,S926,"")</f>
        <v/>
      </c>
      <c r="B926" s="142" t="str">
        <f aca="false">+IF(S926&lt;200.01,M926,"")</f>
        <v/>
      </c>
      <c r="C926" s="137" t="str">
        <f aca="false">+IF(S926&lt;200.01,J926,"")</f>
        <v/>
      </c>
      <c r="D926" s="135" t="str">
        <f aca="false">+IF($S926&lt;200.01,IF($C$15=10,Z926,T926),"")</f>
        <v/>
      </c>
      <c r="E926" s="136" t="str">
        <f aca="false">+IF(S926&lt;200.01,U926,"")</f>
        <v/>
      </c>
      <c r="F926" s="135" t="str">
        <f aca="false">+IF($S926&lt;200.01,+ABS(D926/E926),"")</f>
        <v/>
      </c>
      <c r="G926" s="137" t="str">
        <f aca="false">+IF($S926&lt;200.01,V926,"")</f>
        <v/>
      </c>
      <c r="H926" s="137" t="str">
        <f aca="false">+IF($S926&lt;200.01,W926,"")</f>
        <v/>
      </c>
      <c r="I926" s="138" t="str">
        <f aca="false">+IF($S926&lt;150.01,X926,"")</f>
        <v/>
      </c>
      <c r="J926" s="115" t="e">
        <f aca="false">+IF($A926&lt;25.0001,K926,L926)</f>
        <v>#VALUE!</v>
      </c>
      <c r="K926" s="139" t="e">
        <f aca="false">+$C$27/'-'!$C$174*EXP($E$15+$F$15/(273.15+$A926)+$G$15/(273.15+$A926)^2+$H$15/(273.15+$A926)^3)</f>
        <v>#VALUE!</v>
      </c>
      <c r="L926" s="139" t="e">
        <f aca="false">+$C$27/'-'!$C$174*EXP($E$16+$F$16/(273.15+$A926)+$G$16/(273.15+$A926)^2+$H$16/(273.15+$A926)^3)</f>
        <v>#VALUE!</v>
      </c>
      <c r="M926" s="115" t="e">
        <f aca="false">+IF($A926&lt;25.0001,N926,O926)</f>
        <v>#VALUE!</v>
      </c>
      <c r="N926" s="140" t="e">
        <f aca="false">EXP($E$15+$F$15/(273.15+$A926)+$G$15/(273.15+$A926)^2+$H$15/(273.15+$A926)^3)</f>
        <v>#VALUE!</v>
      </c>
      <c r="O926" s="140" t="e">
        <f aca="false">EXP($E$16+$F$16/(273.15+$A926)+$G$16/(273.15+$A926)^2+$H$16/(273.15+$A926)^3)</f>
        <v>#VALUE!</v>
      </c>
      <c r="P926" s="115" t="e">
        <f aca="false">+IF($A926&lt;25.0001,Q926,R926)</f>
        <v>#VALUE!</v>
      </c>
      <c r="Q926" s="115" t="e">
        <f aca="false">1/($E$18+$F$18*LN($C926/($C$27/'-'!$C$174))+$G$18*LN($C926/($C$27/'-'!$C$174))^2+$H$18*LN($C926/($C$27/'-'!$C$174))^3)-273.15</f>
        <v>#VALUE!</v>
      </c>
      <c r="R926" s="115" t="e">
        <f aca="false">1/($E$18+$F$19*LN($C926/($C$27/'-'!$C$174))+$G$19*LN($C926/($C$27/'-'!$C$174))^2+$H$19*LN($C926/($C$27/'-'!$C$174))^3)-273.15</f>
        <v>#VALUE!</v>
      </c>
      <c r="S926" s="37" t="n">
        <f aca="false">+S925+$C$21</f>
        <v>4360</v>
      </c>
      <c r="T926" s="115" t="n">
        <f aca="false">((1+$C$29/100)*(1+($C$31*$C$15*ABS(1/(273.15+$S926)-1/(273.15+$C$25)))/100)-1)*100</f>
        <v>22.0359426587378</v>
      </c>
      <c r="U926" s="37" t="e">
        <f aca="false">(-$F$15/(273.15+$A926)^2-2*$G$15/(273.15+$A926)^3-3*$H$15/(273.15+$A926)^4)*100</f>
        <v>#VALUE!</v>
      </c>
      <c r="V926" s="115" t="e">
        <f aca="false">+J926*(1-T926/100)</f>
        <v>#VALUE!</v>
      </c>
      <c r="W926" s="115" t="e">
        <f aca="false">+J926*(1+T926/100)</f>
        <v>#VALUE!</v>
      </c>
      <c r="X926" s="115" t="e">
        <f aca="false">+P926</f>
        <v>#VALUE!</v>
      </c>
    </row>
    <row r="927" customFormat="false" ht="12" hidden="false" customHeight="false" outlineLevel="0" collapsed="false">
      <c r="A927" s="141" t="str">
        <f aca="false">+IF(S927&lt;200.01,S927,"")</f>
        <v/>
      </c>
      <c r="B927" s="142" t="str">
        <f aca="false">+IF(S927&lt;200.01,M927,"")</f>
        <v/>
      </c>
      <c r="C927" s="137" t="str">
        <f aca="false">+IF(S927&lt;200.01,J927,"")</f>
        <v/>
      </c>
      <c r="D927" s="135" t="str">
        <f aca="false">+IF($S927&lt;200.01,IF($C$15=10,Z927,T927),"")</f>
        <v/>
      </c>
      <c r="E927" s="136" t="str">
        <f aca="false">+IF(S927&lt;200.01,U927,"")</f>
        <v/>
      </c>
      <c r="F927" s="135" t="str">
        <f aca="false">+IF($S927&lt;200.01,+ABS(D927/E927),"")</f>
        <v/>
      </c>
      <c r="G927" s="137" t="str">
        <f aca="false">+IF($S927&lt;200.01,V927,"")</f>
        <v/>
      </c>
      <c r="H927" s="137" t="str">
        <f aca="false">+IF($S927&lt;200.01,W927,"")</f>
        <v/>
      </c>
      <c r="I927" s="138" t="str">
        <f aca="false">+IF($S927&lt;150.01,X927,"")</f>
        <v/>
      </c>
      <c r="J927" s="115" t="e">
        <f aca="false">+IF($A927&lt;25.0001,K927,L927)</f>
        <v>#VALUE!</v>
      </c>
      <c r="K927" s="139" t="e">
        <f aca="false">+$C$27/'-'!$C$174*EXP($E$15+$F$15/(273.15+$A927)+$G$15/(273.15+$A927)^2+$H$15/(273.15+$A927)^3)</f>
        <v>#VALUE!</v>
      </c>
      <c r="L927" s="139" t="e">
        <f aca="false">+$C$27/'-'!$C$174*EXP($E$16+$F$16/(273.15+$A927)+$G$16/(273.15+$A927)^2+$H$16/(273.15+$A927)^3)</f>
        <v>#VALUE!</v>
      </c>
      <c r="M927" s="115" t="e">
        <f aca="false">+IF($A927&lt;25.0001,N927,O927)</f>
        <v>#VALUE!</v>
      </c>
      <c r="N927" s="140" t="e">
        <f aca="false">EXP($E$15+$F$15/(273.15+$A927)+$G$15/(273.15+$A927)^2+$H$15/(273.15+$A927)^3)</f>
        <v>#VALUE!</v>
      </c>
      <c r="O927" s="140" t="e">
        <f aca="false">EXP($E$16+$F$16/(273.15+$A927)+$G$16/(273.15+$A927)^2+$H$16/(273.15+$A927)^3)</f>
        <v>#VALUE!</v>
      </c>
      <c r="P927" s="115" t="e">
        <f aca="false">+IF($A927&lt;25.0001,Q927,R927)</f>
        <v>#VALUE!</v>
      </c>
      <c r="Q927" s="115" t="e">
        <f aca="false">1/($E$18+$F$18*LN($C927/($C$27/'-'!$C$174))+$G$18*LN($C927/($C$27/'-'!$C$174))^2+$H$18*LN($C927/($C$27/'-'!$C$174))^3)-273.15</f>
        <v>#VALUE!</v>
      </c>
      <c r="R927" s="115" t="e">
        <f aca="false">1/($E$18+$F$19*LN($C927/($C$27/'-'!$C$174))+$G$19*LN($C927/($C$27/'-'!$C$174))^2+$H$19*LN($C927/($C$27/'-'!$C$174))^3)-273.15</f>
        <v>#VALUE!</v>
      </c>
      <c r="S927" s="37" t="n">
        <f aca="false">+S926+$C$21</f>
        <v>4365</v>
      </c>
      <c r="T927" s="115" t="n">
        <f aca="false">((1+$C$29/100)*(1+($C$31*$C$15*ABS(1/(273.15+$S927)-1/(273.15+$C$25)))/100)-1)*100</f>
        <v>22.0372057568789</v>
      </c>
      <c r="U927" s="37" t="e">
        <f aca="false">(-$F$15/(273.15+$A927)^2-2*$G$15/(273.15+$A927)^3-3*$H$15/(273.15+$A927)^4)*100</f>
        <v>#VALUE!</v>
      </c>
      <c r="V927" s="115" t="e">
        <f aca="false">+J927*(1-T927/100)</f>
        <v>#VALUE!</v>
      </c>
      <c r="W927" s="115" t="e">
        <f aca="false">+J927*(1+T927/100)</f>
        <v>#VALUE!</v>
      </c>
      <c r="X927" s="115" t="e">
        <f aca="false">+P927</f>
        <v>#VALUE!</v>
      </c>
    </row>
    <row r="928" customFormat="false" ht="12" hidden="false" customHeight="false" outlineLevel="0" collapsed="false">
      <c r="A928" s="141" t="str">
        <f aca="false">+IF(S928&lt;200.01,S928,"")</f>
        <v/>
      </c>
      <c r="B928" s="142" t="str">
        <f aca="false">+IF(S928&lt;200.01,M928,"")</f>
        <v/>
      </c>
      <c r="C928" s="137" t="str">
        <f aca="false">+IF(S928&lt;200.01,J928,"")</f>
        <v/>
      </c>
      <c r="D928" s="135" t="str">
        <f aca="false">+IF($S928&lt;200.01,IF($C$15=10,Z928,T928),"")</f>
        <v/>
      </c>
      <c r="E928" s="136" t="str">
        <f aca="false">+IF(S928&lt;200.01,U928,"")</f>
        <v/>
      </c>
      <c r="F928" s="135" t="str">
        <f aca="false">+IF($S928&lt;200.01,+ABS(D928/E928),"")</f>
        <v/>
      </c>
      <c r="G928" s="137" t="str">
        <f aca="false">+IF($S928&lt;200.01,V928,"")</f>
        <v/>
      </c>
      <c r="H928" s="137" t="str">
        <f aca="false">+IF($S928&lt;200.01,W928,"")</f>
        <v/>
      </c>
      <c r="I928" s="138" t="str">
        <f aca="false">+IF($S928&lt;150.01,X928,"")</f>
        <v/>
      </c>
      <c r="J928" s="115" t="e">
        <f aca="false">+IF($A928&lt;25.0001,K928,L928)</f>
        <v>#VALUE!</v>
      </c>
      <c r="K928" s="139" t="e">
        <f aca="false">+$C$27/'-'!$C$174*EXP($E$15+$F$15/(273.15+$A928)+$G$15/(273.15+$A928)^2+$H$15/(273.15+$A928)^3)</f>
        <v>#VALUE!</v>
      </c>
      <c r="L928" s="139" t="e">
        <f aca="false">+$C$27/'-'!$C$174*EXP($E$16+$F$16/(273.15+$A928)+$G$16/(273.15+$A928)^2+$H$16/(273.15+$A928)^3)</f>
        <v>#VALUE!</v>
      </c>
      <c r="M928" s="115" t="e">
        <f aca="false">+IF($A928&lt;25.0001,N928,O928)</f>
        <v>#VALUE!</v>
      </c>
      <c r="N928" s="140" t="e">
        <f aca="false">EXP($E$15+$F$15/(273.15+$A928)+$G$15/(273.15+$A928)^2+$H$15/(273.15+$A928)^3)</f>
        <v>#VALUE!</v>
      </c>
      <c r="O928" s="140" t="e">
        <f aca="false">EXP($E$16+$F$16/(273.15+$A928)+$G$16/(273.15+$A928)^2+$H$16/(273.15+$A928)^3)</f>
        <v>#VALUE!</v>
      </c>
      <c r="P928" s="115" t="e">
        <f aca="false">+IF($A928&lt;25.0001,Q928,R928)</f>
        <v>#VALUE!</v>
      </c>
      <c r="Q928" s="115" t="e">
        <f aca="false">1/($E$18+$F$18*LN($C928/($C$27/'-'!$C$174))+$G$18*LN($C928/($C$27/'-'!$C$174))^2+$H$18*LN($C928/($C$27/'-'!$C$174))^3)-273.15</f>
        <v>#VALUE!</v>
      </c>
      <c r="R928" s="115" t="e">
        <f aca="false">1/($E$18+$F$19*LN($C928/($C$27/'-'!$C$174))+$G$19*LN($C928/($C$27/'-'!$C$174))^2+$H$19*LN($C928/($C$27/'-'!$C$174))^3)-273.15</f>
        <v>#VALUE!</v>
      </c>
      <c r="S928" s="37" t="n">
        <f aca="false">+S927+$C$21</f>
        <v>4370</v>
      </c>
      <c r="T928" s="115" t="n">
        <f aca="false">((1+$C$29/100)*(1+($C$31*$C$15*ABS(1/(273.15+$S928)-1/(273.15+$C$25)))/100)-1)*100</f>
        <v>22.0384661346726</v>
      </c>
      <c r="U928" s="37" t="e">
        <f aca="false">(-$F$15/(273.15+$A928)^2-2*$G$15/(273.15+$A928)^3-3*$H$15/(273.15+$A928)^4)*100</f>
        <v>#VALUE!</v>
      </c>
      <c r="V928" s="115" t="e">
        <f aca="false">+J928*(1-T928/100)</f>
        <v>#VALUE!</v>
      </c>
      <c r="W928" s="115" t="e">
        <f aca="false">+J928*(1+T928/100)</f>
        <v>#VALUE!</v>
      </c>
      <c r="X928" s="115" t="e">
        <f aca="false">+P928</f>
        <v>#VALUE!</v>
      </c>
    </row>
    <row r="929" customFormat="false" ht="12" hidden="false" customHeight="false" outlineLevel="0" collapsed="false">
      <c r="A929" s="141" t="str">
        <f aca="false">+IF(S929&lt;200.01,S929,"")</f>
        <v/>
      </c>
      <c r="B929" s="142" t="str">
        <f aca="false">+IF(S929&lt;200.01,M929,"")</f>
        <v/>
      </c>
      <c r="C929" s="137" t="str">
        <f aca="false">+IF(S929&lt;200.01,J929,"")</f>
        <v/>
      </c>
      <c r="D929" s="135" t="str">
        <f aca="false">+IF($S929&lt;200.01,IF($C$15=10,Z929,T929),"")</f>
        <v/>
      </c>
      <c r="E929" s="136" t="str">
        <f aca="false">+IF(S929&lt;200.01,U929,"")</f>
        <v/>
      </c>
      <c r="F929" s="135" t="str">
        <f aca="false">+IF($S929&lt;200.01,+ABS(D929/E929),"")</f>
        <v/>
      </c>
      <c r="G929" s="137" t="str">
        <f aca="false">+IF($S929&lt;200.01,V929,"")</f>
        <v/>
      </c>
      <c r="H929" s="137" t="str">
        <f aca="false">+IF($S929&lt;200.01,W929,"")</f>
        <v/>
      </c>
      <c r="I929" s="138" t="str">
        <f aca="false">+IF($S929&lt;150.01,X929,"")</f>
        <v/>
      </c>
      <c r="J929" s="115" t="e">
        <f aca="false">+IF($A929&lt;25.0001,K929,L929)</f>
        <v>#VALUE!</v>
      </c>
      <c r="K929" s="139" t="e">
        <f aca="false">+$C$27/'-'!$C$174*EXP($E$15+$F$15/(273.15+$A929)+$G$15/(273.15+$A929)^2+$H$15/(273.15+$A929)^3)</f>
        <v>#VALUE!</v>
      </c>
      <c r="L929" s="139" t="e">
        <f aca="false">+$C$27/'-'!$C$174*EXP($E$16+$F$16/(273.15+$A929)+$G$16/(273.15+$A929)^2+$H$16/(273.15+$A929)^3)</f>
        <v>#VALUE!</v>
      </c>
      <c r="M929" s="115" t="e">
        <f aca="false">+IF($A929&lt;25.0001,N929,O929)</f>
        <v>#VALUE!</v>
      </c>
      <c r="N929" s="140" t="e">
        <f aca="false">EXP($E$15+$F$15/(273.15+$A929)+$G$15/(273.15+$A929)^2+$H$15/(273.15+$A929)^3)</f>
        <v>#VALUE!</v>
      </c>
      <c r="O929" s="140" t="e">
        <f aca="false">EXP($E$16+$F$16/(273.15+$A929)+$G$16/(273.15+$A929)^2+$H$16/(273.15+$A929)^3)</f>
        <v>#VALUE!</v>
      </c>
      <c r="P929" s="115" t="e">
        <f aca="false">+IF($A929&lt;25.0001,Q929,R929)</f>
        <v>#VALUE!</v>
      </c>
      <c r="Q929" s="115" t="e">
        <f aca="false">1/($E$18+$F$18*LN($C929/($C$27/'-'!$C$174))+$G$18*LN($C929/($C$27/'-'!$C$174))^2+$H$18*LN($C929/($C$27/'-'!$C$174))^3)-273.15</f>
        <v>#VALUE!</v>
      </c>
      <c r="R929" s="115" t="e">
        <f aca="false">1/($E$18+$F$19*LN($C929/($C$27/'-'!$C$174))+$G$19*LN($C929/($C$27/'-'!$C$174))^2+$H$19*LN($C929/($C$27/'-'!$C$174))^3)-273.15</f>
        <v>#VALUE!</v>
      </c>
      <c r="S929" s="37" t="n">
        <f aca="false">+S928+$C$21</f>
        <v>4375</v>
      </c>
      <c r="T929" s="115" t="n">
        <f aca="false">((1+$C$29/100)*(1+($C$31*$C$15*ABS(1/(273.15+$S929)-1/(273.15+$C$25)))/100)-1)*100</f>
        <v>22.0397238008975</v>
      </c>
      <c r="U929" s="37" t="e">
        <f aca="false">(-$F$15/(273.15+$A929)^2-2*$G$15/(273.15+$A929)^3-3*$H$15/(273.15+$A929)^4)*100</f>
        <v>#VALUE!</v>
      </c>
      <c r="V929" s="115" t="e">
        <f aca="false">+J929*(1-T929/100)</f>
        <v>#VALUE!</v>
      </c>
      <c r="W929" s="115" t="e">
        <f aca="false">+J929*(1+T929/100)</f>
        <v>#VALUE!</v>
      </c>
      <c r="X929" s="115" t="e">
        <f aca="false">+P929</f>
        <v>#VALUE!</v>
      </c>
    </row>
    <row r="930" customFormat="false" ht="12" hidden="false" customHeight="false" outlineLevel="0" collapsed="false">
      <c r="A930" s="141" t="str">
        <f aca="false">+IF(S930&lt;200.01,S930,"")</f>
        <v/>
      </c>
      <c r="B930" s="142" t="str">
        <f aca="false">+IF(S930&lt;200.01,M930,"")</f>
        <v/>
      </c>
      <c r="C930" s="137" t="str">
        <f aca="false">+IF(S930&lt;200.01,J930,"")</f>
        <v/>
      </c>
      <c r="D930" s="135" t="str">
        <f aca="false">+IF($S930&lt;200.01,IF($C$15=10,Z930,T930),"")</f>
        <v/>
      </c>
      <c r="E930" s="136" t="str">
        <f aca="false">+IF(S930&lt;200.01,U930,"")</f>
        <v/>
      </c>
      <c r="F930" s="135" t="str">
        <f aca="false">+IF($S930&lt;200.01,+ABS(D930/E930),"")</f>
        <v/>
      </c>
      <c r="G930" s="137" t="str">
        <f aca="false">+IF($S930&lt;200.01,V930,"")</f>
        <v/>
      </c>
      <c r="H930" s="137" t="str">
        <f aca="false">+IF($S930&lt;200.01,W930,"")</f>
        <v/>
      </c>
      <c r="I930" s="138" t="str">
        <f aca="false">+IF($S930&lt;150.01,X930,"")</f>
        <v/>
      </c>
      <c r="J930" s="115" t="e">
        <f aca="false">+IF($A930&lt;25.0001,K930,L930)</f>
        <v>#VALUE!</v>
      </c>
      <c r="K930" s="139" t="e">
        <f aca="false">+$C$27/'-'!$C$174*EXP($E$15+$F$15/(273.15+$A930)+$G$15/(273.15+$A930)^2+$H$15/(273.15+$A930)^3)</f>
        <v>#VALUE!</v>
      </c>
      <c r="L930" s="139" t="e">
        <f aca="false">+$C$27/'-'!$C$174*EXP($E$16+$F$16/(273.15+$A930)+$G$16/(273.15+$A930)^2+$H$16/(273.15+$A930)^3)</f>
        <v>#VALUE!</v>
      </c>
      <c r="M930" s="115" t="e">
        <f aca="false">+IF($A930&lt;25.0001,N930,O930)</f>
        <v>#VALUE!</v>
      </c>
      <c r="N930" s="140" t="e">
        <f aca="false">EXP($E$15+$F$15/(273.15+$A930)+$G$15/(273.15+$A930)^2+$H$15/(273.15+$A930)^3)</f>
        <v>#VALUE!</v>
      </c>
      <c r="O930" s="140" t="e">
        <f aca="false">EXP($E$16+$F$16/(273.15+$A930)+$G$16/(273.15+$A930)^2+$H$16/(273.15+$A930)^3)</f>
        <v>#VALUE!</v>
      </c>
      <c r="P930" s="115" t="e">
        <f aca="false">+IF($A930&lt;25.0001,Q930,R930)</f>
        <v>#VALUE!</v>
      </c>
      <c r="Q930" s="115" t="e">
        <f aca="false">1/($E$18+$F$18*LN($C930/($C$27/'-'!$C$174))+$G$18*LN($C930/($C$27/'-'!$C$174))^2+$H$18*LN($C930/($C$27/'-'!$C$174))^3)-273.15</f>
        <v>#VALUE!</v>
      </c>
      <c r="R930" s="115" t="e">
        <f aca="false">1/($E$18+$F$19*LN($C930/($C$27/'-'!$C$174))+$G$19*LN($C930/($C$27/'-'!$C$174))^2+$H$19*LN($C930/($C$27/'-'!$C$174))^3)-273.15</f>
        <v>#VALUE!</v>
      </c>
      <c r="S930" s="37" t="n">
        <f aca="false">+S929+$C$21</f>
        <v>4380</v>
      </c>
      <c r="T930" s="115" t="n">
        <f aca="false">((1+$C$29/100)*(1+($C$31*$C$15*ABS(1/(273.15+$S930)-1/(273.15+$C$25)))/100)-1)*100</f>
        <v>22.0409787642949</v>
      </c>
      <c r="U930" s="37" t="e">
        <f aca="false">(-$F$15/(273.15+$A930)^2-2*$G$15/(273.15+$A930)^3-3*$H$15/(273.15+$A930)^4)*100</f>
        <v>#VALUE!</v>
      </c>
      <c r="V930" s="115" t="e">
        <f aca="false">+J930*(1-T930/100)</f>
        <v>#VALUE!</v>
      </c>
      <c r="W930" s="115" t="e">
        <f aca="false">+J930*(1+T930/100)</f>
        <v>#VALUE!</v>
      </c>
      <c r="X930" s="115" t="e">
        <f aca="false">+P930</f>
        <v>#VALUE!</v>
      </c>
    </row>
    <row r="931" customFormat="false" ht="12" hidden="false" customHeight="false" outlineLevel="0" collapsed="false">
      <c r="A931" s="141" t="str">
        <f aca="false">+IF(S931&lt;200.01,S931,"")</f>
        <v/>
      </c>
      <c r="B931" s="142" t="str">
        <f aca="false">+IF(S931&lt;200.01,M931,"")</f>
        <v/>
      </c>
      <c r="C931" s="137" t="str">
        <f aca="false">+IF(S931&lt;200.01,J931,"")</f>
        <v/>
      </c>
      <c r="D931" s="135" t="str">
        <f aca="false">+IF($S931&lt;200.01,IF($C$15=10,Z931,T931),"")</f>
        <v/>
      </c>
      <c r="E931" s="136" t="str">
        <f aca="false">+IF(S931&lt;200.01,U931,"")</f>
        <v/>
      </c>
      <c r="F931" s="135" t="str">
        <f aca="false">+IF($S931&lt;200.01,+ABS(D931/E931),"")</f>
        <v/>
      </c>
      <c r="G931" s="137" t="str">
        <f aca="false">+IF($S931&lt;200.01,V931,"")</f>
        <v/>
      </c>
      <c r="H931" s="137" t="str">
        <f aca="false">+IF($S931&lt;200.01,W931,"")</f>
        <v/>
      </c>
      <c r="I931" s="138" t="str">
        <f aca="false">+IF($S931&lt;150.01,X931,"")</f>
        <v/>
      </c>
      <c r="J931" s="115" t="e">
        <f aca="false">+IF($A931&lt;25.0001,K931,L931)</f>
        <v>#VALUE!</v>
      </c>
      <c r="K931" s="139" t="e">
        <f aca="false">+$C$27/'-'!$C$174*EXP($E$15+$F$15/(273.15+$A931)+$G$15/(273.15+$A931)^2+$H$15/(273.15+$A931)^3)</f>
        <v>#VALUE!</v>
      </c>
      <c r="L931" s="139" t="e">
        <f aca="false">+$C$27/'-'!$C$174*EXP($E$16+$F$16/(273.15+$A931)+$G$16/(273.15+$A931)^2+$H$16/(273.15+$A931)^3)</f>
        <v>#VALUE!</v>
      </c>
      <c r="M931" s="115" t="e">
        <f aca="false">+IF($A931&lt;25.0001,N931,O931)</f>
        <v>#VALUE!</v>
      </c>
      <c r="N931" s="140" t="e">
        <f aca="false">EXP($E$15+$F$15/(273.15+$A931)+$G$15/(273.15+$A931)^2+$H$15/(273.15+$A931)^3)</f>
        <v>#VALUE!</v>
      </c>
      <c r="O931" s="140" t="e">
        <f aca="false">EXP($E$16+$F$16/(273.15+$A931)+$G$16/(273.15+$A931)^2+$H$16/(273.15+$A931)^3)</f>
        <v>#VALUE!</v>
      </c>
      <c r="P931" s="115" t="e">
        <f aca="false">+IF($A931&lt;25.0001,Q931,R931)</f>
        <v>#VALUE!</v>
      </c>
      <c r="Q931" s="115" t="e">
        <f aca="false">1/($E$18+$F$18*LN($C931/($C$27/'-'!$C$174))+$G$18*LN($C931/($C$27/'-'!$C$174))^2+$H$18*LN($C931/($C$27/'-'!$C$174))^3)-273.15</f>
        <v>#VALUE!</v>
      </c>
      <c r="R931" s="115" t="e">
        <f aca="false">1/($E$18+$F$19*LN($C931/($C$27/'-'!$C$174))+$G$19*LN($C931/($C$27/'-'!$C$174))^2+$H$19*LN($C931/($C$27/'-'!$C$174))^3)-273.15</f>
        <v>#VALUE!</v>
      </c>
      <c r="S931" s="37" t="n">
        <f aca="false">+S930+$C$21</f>
        <v>4385</v>
      </c>
      <c r="T931" s="115" t="n">
        <f aca="false">((1+$C$29/100)*(1+($C$31*$C$15*ABS(1/(273.15+$S931)-1/(273.15+$C$25)))/100)-1)*100</f>
        <v>22.0422310335682</v>
      </c>
      <c r="U931" s="37" t="e">
        <f aca="false">(-$F$15/(273.15+$A931)^2-2*$G$15/(273.15+$A931)^3-3*$H$15/(273.15+$A931)^4)*100</f>
        <v>#VALUE!</v>
      </c>
      <c r="V931" s="115" t="e">
        <f aca="false">+J931*(1-T931/100)</f>
        <v>#VALUE!</v>
      </c>
      <c r="W931" s="115" t="e">
        <f aca="false">+J931*(1+T931/100)</f>
        <v>#VALUE!</v>
      </c>
      <c r="X931" s="115" t="e">
        <f aca="false">+P931</f>
        <v>#VALUE!</v>
      </c>
    </row>
    <row r="932" customFormat="false" ht="12" hidden="false" customHeight="false" outlineLevel="0" collapsed="false">
      <c r="A932" s="141" t="str">
        <f aca="false">+IF(S932&lt;200.01,S932,"")</f>
        <v/>
      </c>
      <c r="B932" s="142" t="str">
        <f aca="false">+IF(S932&lt;200.01,M932,"")</f>
        <v/>
      </c>
      <c r="C932" s="137" t="str">
        <f aca="false">+IF(S932&lt;200.01,J932,"")</f>
        <v/>
      </c>
      <c r="D932" s="135" t="str">
        <f aca="false">+IF($S932&lt;200.01,IF($C$15=10,Z932,T932),"")</f>
        <v/>
      </c>
      <c r="E932" s="136" t="str">
        <f aca="false">+IF(S932&lt;200.01,U932,"")</f>
        <v/>
      </c>
      <c r="F932" s="135" t="str">
        <f aca="false">+IF($S932&lt;200.01,+ABS(D932/E932),"")</f>
        <v/>
      </c>
      <c r="G932" s="137" t="str">
        <f aca="false">+IF($S932&lt;200.01,V932,"")</f>
        <v/>
      </c>
      <c r="H932" s="137" t="str">
        <f aca="false">+IF($S932&lt;200.01,W932,"")</f>
        <v/>
      </c>
      <c r="I932" s="138" t="str">
        <f aca="false">+IF($S932&lt;150.01,X932,"")</f>
        <v/>
      </c>
      <c r="J932" s="115" t="e">
        <f aca="false">+IF($A932&lt;25.0001,K932,L932)</f>
        <v>#VALUE!</v>
      </c>
      <c r="K932" s="139" t="e">
        <f aca="false">+$C$27/'-'!$C$174*EXP($E$15+$F$15/(273.15+$A932)+$G$15/(273.15+$A932)^2+$H$15/(273.15+$A932)^3)</f>
        <v>#VALUE!</v>
      </c>
      <c r="L932" s="139" t="e">
        <f aca="false">+$C$27/'-'!$C$174*EXP($E$16+$F$16/(273.15+$A932)+$G$16/(273.15+$A932)^2+$H$16/(273.15+$A932)^3)</f>
        <v>#VALUE!</v>
      </c>
      <c r="M932" s="115" t="e">
        <f aca="false">+IF($A932&lt;25.0001,N932,O932)</f>
        <v>#VALUE!</v>
      </c>
      <c r="N932" s="140" t="e">
        <f aca="false">EXP($E$15+$F$15/(273.15+$A932)+$G$15/(273.15+$A932)^2+$H$15/(273.15+$A932)^3)</f>
        <v>#VALUE!</v>
      </c>
      <c r="O932" s="140" t="e">
        <f aca="false">EXP($E$16+$F$16/(273.15+$A932)+$G$16/(273.15+$A932)^2+$H$16/(273.15+$A932)^3)</f>
        <v>#VALUE!</v>
      </c>
      <c r="P932" s="115" t="e">
        <f aca="false">+IF($A932&lt;25.0001,Q932,R932)</f>
        <v>#VALUE!</v>
      </c>
      <c r="Q932" s="115" t="e">
        <f aca="false">1/($E$18+$F$18*LN($C932/($C$27/'-'!$C$174))+$G$18*LN($C932/($C$27/'-'!$C$174))^2+$H$18*LN($C932/($C$27/'-'!$C$174))^3)-273.15</f>
        <v>#VALUE!</v>
      </c>
      <c r="R932" s="115" t="e">
        <f aca="false">1/($E$18+$F$19*LN($C932/($C$27/'-'!$C$174))+$G$19*LN($C932/($C$27/'-'!$C$174))^2+$H$19*LN($C932/($C$27/'-'!$C$174))^3)-273.15</f>
        <v>#VALUE!</v>
      </c>
      <c r="S932" s="37" t="n">
        <f aca="false">+S931+$C$21</f>
        <v>4390</v>
      </c>
      <c r="T932" s="115" t="n">
        <f aca="false">((1+$C$29/100)*(1+($C$31*$C$15*ABS(1/(273.15+$S932)-1/(273.15+$C$25)))/100)-1)*100</f>
        <v>22.0434806173837</v>
      </c>
      <c r="U932" s="37" t="e">
        <f aca="false">(-$F$15/(273.15+$A932)^2-2*$G$15/(273.15+$A932)^3-3*$H$15/(273.15+$A932)^4)*100</f>
        <v>#VALUE!</v>
      </c>
      <c r="V932" s="115" t="e">
        <f aca="false">+J932*(1-T932/100)</f>
        <v>#VALUE!</v>
      </c>
      <c r="W932" s="115" t="e">
        <f aca="false">+J932*(1+T932/100)</f>
        <v>#VALUE!</v>
      </c>
      <c r="X932" s="115" t="e">
        <f aca="false">+P932</f>
        <v>#VALUE!</v>
      </c>
    </row>
    <row r="933" customFormat="false" ht="12" hidden="false" customHeight="false" outlineLevel="0" collapsed="false">
      <c r="A933" s="141" t="str">
        <f aca="false">+IF(S933&lt;200.01,S933,"")</f>
        <v/>
      </c>
      <c r="B933" s="142" t="str">
        <f aca="false">+IF(S933&lt;200.01,M933,"")</f>
        <v/>
      </c>
      <c r="C933" s="137" t="str">
        <f aca="false">+IF(S933&lt;200.01,J933,"")</f>
        <v/>
      </c>
      <c r="D933" s="135" t="str">
        <f aca="false">+IF($S933&lt;200.01,IF($C$15=10,Z933,T933),"")</f>
        <v/>
      </c>
      <c r="E933" s="136" t="str">
        <f aca="false">+IF(S933&lt;200.01,U933,"")</f>
        <v/>
      </c>
      <c r="F933" s="135" t="str">
        <f aca="false">+IF($S933&lt;200.01,+ABS(D933/E933),"")</f>
        <v/>
      </c>
      <c r="G933" s="137" t="str">
        <f aca="false">+IF($S933&lt;200.01,V933,"")</f>
        <v/>
      </c>
      <c r="H933" s="137" t="str">
        <f aca="false">+IF($S933&lt;200.01,W933,"")</f>
        <v/>
      </c>
      <c r="I933" s="138" t="str">
        <f aca="false">+IF($S933&lt;150.01,X933,"")</f>
        <v/>
      </c>
      <c r="J933" s="115" t="e">
        <f aca="false">+IF($A933&lt;25.0001,K933,L933)</f>
        <v>#VALUE!</v>
      </c>
      <c r="K933" s="139" t="e">
        <f aca="false">+$C$27/'-'!$C$174*EXP($E$15+$F$15/(273.15+$A933)+$G$15/(273.15+$A933)^2+$H$15/(273.15+$A933)^3)</f>
        <v>#VALUE!</v>
      </c>
      <c r="L933" s="139" t="e">
        <f aca="false">+$C$27/'-'!$C$174*EXP($E$16+$F$16/(273.15+$A933)+$G$16/(273.15+$A933)^2+$H$16/(273.15+$A933)^3)</f>
        <v>#VALUE!</v>
      </c>
      <c r="M933" s="115" t="e">
        <f aca="false">+IF($A933&lt;25.0001,N933,O933)</f>
        <v>#VALUE!</v>
      </c>
      <c r="N933" s="140" t="e">
        <f aca="false">EXP($E$15+$F$15/(273.15+$A933)+$G$15/(273.15+$A933)^2+$H$15/(273.15+$A933)^3)</f>
        <v>#VALUE!</v>
      </c>
      <c r="O933" s="140" t="e">
        <f aca="false">EXP($E$16+$F$16/(273.15+$A933)+$G$16/(273.15+$A933)^2+$H$16/(273.15+$A933)^3)</f>
        <v>#VALUE!</v>
      </c>
      <c r="P933" s="115" t="e">
        <f aca="false">+IF($A933&lt;25.0001,Q933,R933)</f>
        <v>#VALUE!</v>
      </c>
      <c r="Q933" s="115" t="e">
        <f aca="false">1/($E$18+$F$18*LN($C933/($C$27/'-'!$C$174))+$G$18*LN($C933/($C$27/'-'!$C$174))^2+$H$18*LN($C933/($C$27/'-'!$C$174))^3)-273.15</f>
        <v>#VALUE!</v>
      </c>
      <c r="R933" s="115" t="e">
        <f aca="false">1/($E$18+$F$19*LN($C933/($C$27/'-'!$C$174))+$G$19*LN($C933/($C$27/'-'!$C$174))^2+$H$19*LN($C933/($C$27/'-'!$C$174))^3)-273.15</f>
        <v>#VALUE!</v>
      </c>
      <c r="S933" s="37" t="n">
        <f aca="false">+S932+$C$21</f>
        <v>4395</v>
      </c>
      <c r="T933" s="115" t="n">
        <f aca="false">((1+$C$29/100)*(1+($C$31*$C$15*ABS(1/(273.15+$S933)-1/(273.15+$C$25)))/100)-1)*100</f>
        <v>22.0447275243704</v>
      </c>
      <c r="U933" s="37" t="e">
        <f aca="false">(-$F$15/(273.15+$A933)^2-2*$G$15/(273.15+$A933)^3-3*$H$15/(273.15+$A933)^4)*100</f>
        <v>#VALUE!</v>
      </c>
      <c r="V933" s="115" t="e">
        <f aca="false">+J933*(1-T933/100)</f>
        <v>#VALUE!</v>
      </c>
      <c r="W933" s="115" t="e">
        <f aca="false">+J933*(1+T933/100)</f>
        <v>#VALUE!</v>
      </c>
      <c r="X933" s="115" t="e">
        <f aca="false">+P933</f>
        <v>#VALUE!</v>
      </c>
    </row>
    <row r="934" customFormat="false" ht="12" hidden="false" customHeight="false" outlineLevel="0" collapsed="false">
      <c r="A934" s="141" t="str">
        <f aca="false">+IF(S934&lt;200.01,S934,"")</f>
        <v/>
      </c>
      <c r="B934" s="142" t="str">
        <f aca="false">+IF(S934&lt;200.01,M934,"")</f>
        <v/>
      </c>
      <c r="C934" s="137" t="str">
        <f aca="false">+IF(S934&lt;200.01,J934,"")</f>
        <v/>
      </c>
      <c r="D934" s="135" t="str">
        <f aca="false">+IF($S934&lt;200.01,IF($C$15=10,Z934,T934),"")</f>
        <v/>
      </c>
      <c r="E934" s="136" t="str">
        <f aca="false">+IF(S934&lt;200.01,U934,"")</f>
        <v/>
      </c>
      <c r="F934" s="135" t="str">
        <f aca="false">+IF($S934&lt;200.01,+ABS(D934/E934),"")</f>
        <v/>
      </c>
      <c r="G934" s="137" t="str">
        <f aca="false">+IF($S934&lt;200.01,V934,"")</f>
        <v/>
      </c>
      <c r="H934" s="137" t="str">
        <f aca="false">+IF($S934&lt;200.01,W934,"")</f>
        <v/>
      </c>
      <c r="I934" s="138" t="str">
        <f aca="false">+IF($S934&lt;150.01,X934,"")</f>
        <v/>
      </c>
      <c r="J934" s="115" t="e">
        <f aca="false">+IF($A934&lt;25.0001,K934,L934)</f>
        <v>#VALUE!</v>
      </c>
      <c r="K934" s="139" t="e">
        <f aca="false">+$C$27/'-'!$C$174*EXP($E$15+$F$15/(273.15+$A934)+$G$15/(273.15+$A934)^2+$H$15/(273.15+$A934)^3)</f>
        <v>#VALUE!</v>
      </c>
      <c r="L934" s="139" t="e">
        <f aca="false">+$C$27/'-'!$C$174*EXP($E$16+$F$16/(273.15+$A934)+$G$16/(273.15+$A934)^2+$H$16/(273.15+$A934)^3)</f>
        <v>#VALUE!</v>
      </c>
      <c r="M934" s="115" t="e">
        <f aca="false">+IF($A934&lt;25.0001,N934,O934)</f>
        <v>#VALUE!</v>
      </c>
      <c r="N934" s="140" t="e">
        <f aca="false">EXP($E$15+$F$15/(273.15+$A934)+$G$15/(273.15+$A934)^2+$H$15/(273.15+$A934)^3)</f>
        <v>#VALUE!</v>
      </c>
      <c r="O934" s="140" t="e">
        <f aca="false">EXP($E$16+$F$16/(273.15+$A934)+$G$16/(273.15+$A934)^2+$H$16/(273.15+$A934)^3)</f>
        <v>#VALUE!</v>
      </c>
      <c r="P934" s="115" t="e">
        <f aca="false">+IF($A934&lt;25.0001,Q934,R934)</f>
        <v>#VALUE!</v>
      </c>
      <c r="Q934" s="115" t="e">
        <f aca="false">1/($E$18+$F$18*LN($C934/($C$27/'-'!$C$174))+$G$18*LN($C934/($C$27/'-'!$C$174))^2+$H$18*LN($C934/($C$27/'-'!$C$174))^3)-273.15</f>
        <v>#VALUE!</v>
      </c>
      <c r="R934" s="115" t="e">
        <f aca="false">1/($E$18+$F$19*LN($C934/($C$27/'-'!$C$174))+$G$19*LN($C934/($C$27/'-'!$C$174))^2+$H$19*LN($C934/($C$27/'-'!$C$174))^3)-273.15</f>
        <v>#VALUE!</v>
      </c>
      <c r="S934" s="37" t="n">
        <f aca="false">+S933+$C$21</f>
        <v>4400</v>
      </c>
      <c r="T934" s="115" t="n">
        <f aca="false">((1+$C$29/100)*(1+($C$31*$C$15*ABS(1/(273.15+$S934)-1/(273.15+$C$25)))/100)-1)*100</f>
        <v>22.0459717631205</v>
      </c>
      <c r="U934" s="37" t="e">
        <f aca="false">(-$F$15/(273.15+$A934)^2-2*$G$15/(273.15+$A934)^3-3*$H$15/(273.15+$A934)^4)*100</f>
        <v>#VALUE!</v>
      </c>
      <c r="V934" s="115" t="e">
        <f aca="false">+J934*(1-T934/100)</f>
        <v>#VALUE!</v>
      </c>
      <c r="W934" s="115" t="e">
        <f aca="false">+J934*(1+T934/100)</f>
        <v>#VALUE!</v>
      </c>
      <c r="X934" s="115" t="e">
        <f aca="false">+P934</f>
        <v>#VALUE!</v>
      </c>
    </row>
    <row r="935" customFormat="false" ht="12" hidden="false" customHeight="false" outlineLevel="0" collapsed="false">
      <c r="A935" s="141" t="str">
        <f aca="false">+IF(S935&lt;200.01,S935,"")</f>
        <v/>
      </c>
      <c r="B935" s="142" t="str">
        <f aca="false">+IF(S935&lt;200.01,M935,"")</f>
        <v/>
      </c>
      <c r="C935" s="137" t="str">
        <f aca="false">+IF(S935&lt;200.01,J935,"")</f>
        <v/>
      </c>
      <c r="D935" s="135" t="str">
        <f aca="false">+IF($S935&lt;200.01,IF($C$15=10,Z935,T935),"")</f>
        <v/>
      </c>
      <c r="E935" s="136" t="str">
        <f aca="false">+IF(S935&lt;200.01,U935,"")</f>
        <v/>
      </c>
      <c r="F935" s="135" t="str">
        <f aca="false">+IF($S935&lt;200.01,+ABS(D935/E935),"")</f>
        <v/>
      </c>
      <c r="G935" s="137" t="str">
        <f aca="false">+IF($S935&lt;200.01,V935,"")</f>
        <v/>
      </c>
      <c r="H935" s="137" t="str">
        <f aca="false">+IF($S935&lt;200.01,W935,"")</f>
        <v/>
      </c>
      <c r="I935" s="138" t="str">
        <f aca="false">+IF($S935&lt;150.01,X935,"")</f>
        <v/>
      </c>
      <c r="J935" s="115" t="e">
        <f aca="false">+IF($A935&lt;25.0001,K935,L935)</f>
        <v>#VALUE!</v>
      </c>
      <c r="K935" s="139" t="e">
        <f aca="false">+$C$27/'-'!$C$174*EXP($E$15+$F$15/(273.15+$A935)+$G$15/(273.15+$A935)^2+$H$15/(273.15+$A935)^3)</f>
        <v>#VALUE!</v>
      </c>
      <c r="L935" s="139" t="e">
        <f aca="false">+$C$27/'-'!$C$174*EXP($E$16+$F$16/(273.15+$A935)+$G$16/(273.15+$A935)^2+$H$16/(273.15+$A935)^3)</f>
        <v>#VALUE!</v>
      </c>
      <c r="M935" s="115" t="e">
        <f aca="false">+IF($A935&lt;25.0001,N935,O935)</f>
        <v>#VALUE!</v>
      </c>
      <c r="N935" s="140" t="e">
        <f aca="false">EXP($E$15+$F$15/(273.15+$A935)+$G$15/(273.15+$A935)^2+$H$15/(273.15+$A935)^3)</f>
        <v>#VALUE!</v>
      </c>
      <c r="O935" s="140" t="e">
        <f aca="false">EXP($E$16+$F$16/(273.15+$A935)+$G$16/(273.15+$A935)^2+$H$16/(273.15+$A935)^3)</f>
        <v>#VALUE!</v>
      </c>
      <c r="P935" s="115" t="e">
        <f aca="false">+IF($A935&lt;25.0001,Q935,R935)</f>
        <v>#VALUE!</v>
      </c>
      <c r="Q935" s="115" t="e">
        <f aca="false">1/($E$18+$F$18*LN($C935/($C$27/'-'!$C$174))+$G$18*LN($C935/($C$27/'-'!$C$174))^2+$H$18*LN($C935/($C$27/'-'!$C$174))^3)-273.15</f>
        <v>#VALUE!</v>
      </c>
      <c r="R935" s="115" t="e">
        <f aca="false">1/($E$18+$F$19*LN($C935/($C$27/'-'!$C$174))+$G$19*LN($C935/($C$27/'-'!$C$174))^2+$H$19*LN($C935/($C$27/'-'!$C$174))^3)-273.15</f>
        <v>#VALUE!</v>
      </c>
      <c r="S935" s="37" t="n">
        <f aca="false">+S934+$C$21</f>
        <v>4405</v>
      </c>
      <c r="T935" s="115" t="n">
        <f aca="false">((1+$C$29/100)*(1+($C$31*$C$15*ABS(1/(273.15+$S935)-1/(273.15+$C$25)))/100)-1)*100</f>
        <v>22.0472133421894</v>
      </c>
      <c r="U935" s="37" t="e">
        <f aca="false">(-$F$15/(273.15+$A935)^2-2*$G$15/(273.15+$A935)^3-3*$H$15/(273.15+$A935)^4)*100</f>
        <v>#VALUE!</v>
      </c>
      <c r="V935" s="115" t="e">
        <f aca="false">+J935*(1-T935/100)</f>
        <v>#VALUE!</v>
      </c>
      <c r="W935" s="115" t="e">
        <f aca="false">+J935*(1+T935/100)</f>
        <v>#VALUE!</v>
      </c>
      <c r="X935" s="115" t="e">
        <f aca="false">+P935</f>
        <v>#VALUE!</v>
      </c>
    </row>
    <row r="936" customFormat="false" ht="12" hidden="false" customHeight="false" outlineLevel="0" collapsed="false">
      <c r="A936" s="141" t="str">
        <f aca="false">+IF(S936&lt;200.01,S936,"")</f>
        <v/>
      </c>
      <c r="B936" s="142" t="str">
        <f aca="false">+IF(S936&lt;200.01,M936,"")</f>
        <v/>
      </c>
      <c r="C936" s="137" t="str">
        <f aca="false">+IF(S936&lt;200.01,J936,"")</f>
        <v/>
      </c>
      <c r="D936" s="135" t="str">
        <f aca="false">+IF($S936&lt;200.01,IF($C$15=10,Z936,T936),"")</f>
        <v/>
      </c>
      <c r="E936" s="136" t="str">
        <f aca="false">+IF(S936&lt;200.01,U936,"")</f>
        <v/>
      </c>
      <c r="F936" s="135" t="str">
        <f aca="false">+IF($S936&lt;200.01,+ABS(D936/E936),"")</f>
        <v/>
      </c>
      <c r="G936" s="137" t="str">
        <f aca="false">+IF($S936&lt;200.01,V936,"")</f>
        <v/>
      </c>
      <c r="H936" s="137" t="str">
        <f aca="false">+IF($S936&lt;200.01,W936,"")</f>
        <v/>
      </c>
      <c r="I936" s="138" t="str">
        <f aca="false">+IF($S936&lt;150.01,X936,"")</f>
        <v/>
      </c>
      <c r="J936" s="115" t="e">
        <f aca="false">+IF($A936&lt;25.0001,K936,L936)</f>
        <v>#VALUE!</v>
      </c>
      <c r="K936" s="139" t="e">
        <f aca="false">+$C$27/'-'!$C$174*EXP($E$15+$F$15/(273.15+$A936)+$G$15/(273.15+$A936)^2+$H$15/(273.15+$A936)^3)</f>
        <v>#VALUE!</v>
      </c>
      <c r="L936" s="139" t="e">
        <f aca="false">+$C$27/'-'!$C$174*EXP($E$16+$F$16/(273.15+$A936)+$G$16/(273.15+$A936)^2+$H$16/(273.15+$A936)^3)</f>
        <v>#VALUE!</v>
      </c>
      <c r="M936" s="115" t="e">
        <f aca="false">+IF($A936&lt;25.0001,N936,O936)</f>
        <v>#VALUE!</v>
      </c>
      <c r="N936" s="140" t="e">
        <f aca="false">EXP($E$15+$F$15/(273.15+$A936)+$G$15/(273.15+$A936)^2+$H$15/(273.15+$A936)^3)</f>
        <v>#VALUE!</v>
      </c>
      <c r="O936" s="140" t="e">
        <f aca="false">EXP($E$16+$F$16/(273.15+$A936)+$G$16/(273.15+$A936)^2+$H$16/(273.15+$A936)^3)</f>
        <v>#VALUE!</v>
      </c>
      <c r="P936" s="115" t="e">
        <f aca="false">+IF($A936&lt;25.0001,Q936,R936)</f>
        <v>#VALUE!</v>
      </c>
      <c r="Q936" s="115" t="e">
        <f aca="false">1/($E$18+$F$18*LN($C936/($C$27/'-'!$C$174))+$G$18*LN($C936/($C$27/'-'!$C$174))^2+$H$18*LN($C936/($C$27/'-'!$C$174))^3)-273.15</f>
        <v>#VALUE!</v>
      </c>
      <c r="R936" s="115" t="e">
        <f aca="false">1/($E$18+$F$19*LN($C936/($C$27/'-'!$C$174))+$G$19*LN($C936/($C$27/'-'!$C$174))^2+$H$19*LN($C936/($C$27/'-'!$C$174))^3)-273.15</f>
        <v>#VALUE!</v>
      </c>
      <c r="S936" s="37" t="n">
        <f aca="false">+S935+$C$21</f>
        <v>4410</v>
      </c>
      <c r="T936" s="115" t="n">
        <f aca="false">((1+$C$29/100)*(1+($C$31*$C$15*ABS(1/(273.15+$S936)-1/(273.15+$C$25)))/100)-1)*100</f>
        <v>22.0484522700961</v>
      </c>
      <c r="U936" s="37" t="e">
        <f aca="false">(-$F$15/(273.15+$A936)^2-2*$G$15/(273.15+$A936)^3-3*$H$15/(273.15+$A936)^4)*100</f>
        <v>#VALUE!</v>
      </c>
      <c r="V936" s="115" t="e">
        <f aca="false">+J936*(1-T936/100)</f>
        <v>#VALUE!</v>
      </c>
      <c r="W936" s="115" t="e">
        <f aca="false">+J936*(1+T936/100)</f>
        <v>#VALUE!</v>
      </c>
      <c r="X936" s="115" t="e">
        <f aca="false">+P936</f>
        <v>#VALUE!</v>
      </c>
    </row>
    <row r="937" customFormat="false" ht="12" hidden="false" customHeight="false" outlineLevel="0" collapsed="false">
      <c r="A937" s="141" t="str">
        <f aca="false">+IF(S937&lt;200.01,S937,"")</f>
        <v/>
      </c>
      <c r="B937" s="142" t="str">
        <f aca="false">+IF(S937&lt;200.01,M937,"")</f>
        <v/>
      </c>
      <c r="C937" s="137" t="str">
        <f aca="false">+IF(S937&lt;200.01,J937,"")</f>
        <v/>
      </c>
      <c r="D937" s="135" t="str">
        <f aca="false">+IF($S937&lt;200.01,IF($C$15=10,Z937,T937),"")</f>
        <v/>
      </c>
      <c r="E937" s="136" t="str">
        <f aca="false">+IF(S937&lt;200.01,U937,"")</f>
        <v/>
      </c>
      <c r="F937" s="135" t="str">
        <f aca="false">+IF($S937&lt;200.01,+ABS(D937/E937),"")</f>
        <v/>
      </c>
      <c r="G937" s="137" t="str">
        <f aca="false">+IF($S937&lt;200.01,V937,"")</f>
        <v/>
      </c>
      <c r="H937" s="137" t="str">
        <f aca="false">+IF($S937&lt;200.01,W937,"")</f>
        <v/>
      </c>
      <c r="I937" s="138" t="str">
        <f aca="false">+IF($S937&lt;150.01,X937,"")</f>
        <v/>
      </c>
      <c r="J937" s="115" t="e">
        <f aca="false">+IF($A937&lt;25.0001,K937,L937)</f>
        <v>#VALUE!</v>
      </c>
      <c r="K937" s="139" t="e">
        <f aca="false">+$C$27/'-'!$C$174*EXP($E$15+$F$15/(273.15+$A937)+$G$15/(273.15+$A937)^2+$H$15/(273.15+$A937)^3)</f>
        <v>#VALUE!</v>
      </c>
      <c r="L937" s="139" t="e">
        <f aca="false">+$C$27/'-'!$C$174*EXP($E$16+$F$16/(273.15+$A937)+$G$16/(273.15+$A937)^2+$H$16/(273.15+$A937)^3)</f>
        <v>#VALUE!</v>
      </c>
      <c r="M937" s="115" t="e">
        <f aca="false">+IF($A937&lt;25.0001,N937,O937)</f>
        <v>#VALUE!</v>
      </c>
      <c r="N937" s="140" t="e">
        <f aca="false">EXP($E$15+$F$15/(273.15+$A937)+$G$15/(273.15+$A937)^2+$H$15/(273.15+$A937)^3)</f>
        <v>#VALUE!</v>
      </c>
      <c r="O937" s="140" t="e">
        <f aca="false">EXP($E$16+$F$16/(273.15+$A937)+$G$16/(273.15+$A937)^2+$H$16/(273.15+$A937)^3)</f>
        <v>#VALUE!</v>
      </c>
      <c r="P937" s="115" t="e">
        <f aca="false">+IF($A937&lt;25.0001,Q937,R937)</f>
        <v>#VALUE!</v>
      </c>
      <c r="Q937" s="115" t="e">
        <f aca="false">1/($E$18+$F$18*LN($C937/($C$27/'-'!$C$174))+$G$18*LN($C937/($C$27/'-'!$C$174))^2+$H$18*LN($C937/($C$27/'-'!$C$174))^3)-273.15</f>
        <v>#VALUE!</v>
      </c>
      <c r="R937" s="115" t="e">
        <f aca="false">1/($E$18+$F$19*LN($C937/($C$27/'-'!$C$174))+$G$19*LN($C937/($C$27/'-'!$C$174))^2+$H$19*LN($C937/($C$27/'-'!$C$174))^3)-273.15</f>
        <v>#VALUE!</v>
      </c>
      <c r="S937" s="37" t="n">
        <f aca="false">+S936+$C$21</f>
        <v>4415</v>
      </c>
      <c r="T937" s="115" t="n">
        <f aca="false">((1+$C$29/100)*(1+($C$31*$C$15*ABS(1/(273.15+$S937)-1/(273.15+$C$25)))/100)-1)*100</f>
        <v>22.0496885553229</v>
      </c>
      <c r="U937" s="37" t="e">
        <f aca="false">(-$F$15/(273.15+$A937)^2-2*$G$15/(273.15+$A937)^3-3*$H$15/(273.15+$A937)^4)*100</f>
        <v>#VALUE!</v>
      </c>
      <c r="V937" s="115" t="e">
        <f aca="false">+J937*(1-T937/100)</f>
        <v>#VALUE!</v>
      </c>
      <c r="W937" s="115" t="e">
        <f aca="false">+J937*(1+T937/100)</f>
        <v>#VALUE!</v>
      </c>
      <c r="X937" s="115" t="e">
        <f aca="false">+P937</f>
        <v>#VALUE!</v>
      </c>
    </row>
    <row r="938" customFormat="false" ht="12" hidden="false" customHeight="false" outlineLevel="0" collapsed="false">
      <c r="A938" s="141" t="str">
        <f aca="false">+IF(S938&lt;200.01,S938,"")</f>
        <v/>
      </c>
      <c r="B938" s="142" t="str">
        <f aca="false">+IF(S938&lt;200.01,M938,"")</f>
        <v/>
      </c>
      <c r="C938" s="137" t="str">
        <f aca="false">+IF(S938&lt;200.01,J938,"")</f>
        <v/>
      </c>
      <c r="D938" s="135" t="str">
        <f aca="false">+IF($S938&lt;200.01,IF($C$15=10,Z938,T938),"")</f>
        <v/>
      </c>
      <c r="E938" s="136" t="str">
        <f aca="false">+IF(S938&lt;200.01,U938,"")</f>
        <v/>
      </c>
      <c r="F938" s="135" t="str">
        <f aca="false">+IF($S938&lt;200.01,+ABS(D938/E938),"")</f>
        <v/>
      </c>
      <c r="G938" s="137" t="str">
        <f aca="false">+IF($S938&lt;200.01,V938,"")</f>
        <v/>
      </c>
      <c r="H938" s="137" t="str">
        <f aca="false">+IF($S938&lt;200.01,W938,"")</f>
        <v/>
      </c>
      <c r="I938" s="138" t="str">
        <f aca="false">+IF($S938&lt;150.01,X938,"")</f>
        <v/>
      </c>
      <c r="J938" s="115" t="e">
        <f aca="false">+IF($A938&lt;25.0001,K938,L938)</f>
        <v>#VALUE!</v>
      </c>
      <c r="K938" s="139" t="e">
        <f aca="false">+$C$27/'-'!$C$174*EXP($E$15+$F$15/(273.15+$A938)+$G$15/(273.15+$A938)^2+$H$15/(273.15+$A938)^3)</f>
        <v>#VALUE!</v>
      </c>
      <c r="L938" s="139" t="e">
        <f aca="false">+$C$27/'-'!$C$174*EXP($E$16+$F$16/(273.15+$A938)+$G$16/(273.15+$A938)^2+$H$16/(273.15+$A938)^3)</f>
        <v>#VALUE!</v>
      </c>
      <c r="M938" s="115" t="e">
        <f aca="false">+IF($A938&lt;25.0001,N938,O938)</f>
        <v>#VALUE!</v>
      </c>
      <c r="N938" s="140" t="e">
        <f aca="false">EXP($E$15+$F$15/(273.15+$A938)+$G$15/(273.15+$A938)^2+$H$15/(273.15+$A938)^3)</f>
        <v>#VALUE!</v>
      </c>
      <c r="O938" s="140" t="e">
        <f aca="false">EXP($E$16+$F$16/(273.15+$A938)+$G$16/(273.15+$A938)^2+$H$16/(273.15+$A938)^3)</f>
        <v>#VALUE!</v>
      </c>
      <c r="P938" s="115" t="e">
        <f aca="false">+IF($A938&lt;25.0001,Q938,R938)</f>
        <v>#VALUE!</v>
      </c>
      <c r="Q938" s="115" t="e">
        <f aca="false">1/($E$18+$F$18*LN($C938/($C$27/'-'!$C$174))+$G$18*LN($C938/($C$27/'-'!$C$174))^2+$H$18*LN($C938/($C$27/'-'!$C$174))^3)-273.15</f>
        <v>#VALUE!</v>
      </c>
      <c r="R938" s="115" t="e">
        <f aca="false">1/($E$18+$F$19*LN($C938/($C$27/'-'!$C$174))+$G$19*LN($C938/($C$27/'-'!$C$174))^2+$H$19*LN($C938/($C$27/'-'!$C$174))^3)-273.15</f>
        <v>#VALUE!</v>
      </c>
      <c r="S938" s="37" t="n">
        <f aca="false">+S937+$C$21</f>
        <v>4420</v>
      </c>
      <c r="T938" s="115" t="n">
        <f aca="false">((1+$C$29/100)*(1+($C$31*$C$15*ABS(1/(273.15+$S938)-1/(273.15+$C$25)))/100)-1)*100</f>
        <v>22.0509222063165</v>
      </c>
      <c r="U938" s="37" t="e">
        <f aca="false">(-$F$15/(273.15+$A938)^2-2*$G$15/(273.15+$A938)^3-3*$H$15/(273.15+$A938)^4)*100</f>
        <v>#VALUE!</v>
      </c>
      <c r="V938" s="115" t="e">
        <f aca="false">+J938*(1-T938/100)</f>
        <v>#VALUE!</v>
      </c>
      <c r="W938" s="115" t="e">
        <f aca="false">+J938*(1+T938/100)</f>
        <v>#VALUE!</v>
      </c>
      <c r="X938" s="115" t="e">
        <f aca="false">+P938</f>
        <v>#VALUE!</v>
      </c>
    </row>
    <row r="939" customFormat="false" ht="12" hidden="false" customHeight="false" outlineLevel="0" collapsed="false">
      <c r="A939" s="141" t="str">
        <f aca="false">+IF(S939&lt;200.01,S939,"")</f>
        <v/>
      </c>
      <c r="B939" s="142" t="str">
        <f aca="false">+IF(S939&lt;200.01,M939,"")</f>
        <v/>
      </c>
      <c r="C939" s="137" t="str">
        <f aca="false">+IF(S939&lt;200.01,J939,"")</f>
        <v/>
      </c>
      <c r="D939" s="135" t="str">
        <f aca="false">+IF($S939&lt;200.01,IF($C$15=10,Z939,T939),"")</f>
        <v/>
      </c>
      <c r="E939" s="136" t="str">
        <f aca="false">+IF(S939&lt;200.01,U939,"")</f>
        <v/>
      </c>
      <c r="F939" s="135" t="str">
        <f aca="false">+IF($S939&lt;200.01,+ABS(D939/E939),"")</f>
        <v/>
      </c>
      <c r="G939" s="137" t="str">
        <f aca="false">+IF($S939&lt;200.01,V939,"")</f>
        <v/>
      </c>
      <c r="H939" s="137" t="str">
        <f aca="false">+IF($S939&lt;200.01,W939,"")</f>
        <v/>
      </c>
      <c r="I939" s="138" t="str">
        <f aca="false">+IF($S939&lt;150.01,X939,"")</f>
        <v/>
      </c>
      <c r="J939" s="115" t="e">
        <f aca="false">+IF($A939&lt;25.0001,K939,L939)</f>
        <v>#VALUE!</v>
      </c>
      <c r="K939" s="139" t="e">
        <f aca="false">+$C$27/'-'!$C$174*EXP($E$15+$F$15/(273.15+$A939)+$G$15/(273.15+$A939)^2+$H$15/(273.15+$A939)^3)</f>
        <v>#VALUE!</v>
      </c>
      <c r="L939" s="139" t="e">
        <f aca="false">+$C$27/'-'!$C$174*EXP($E$16+$F$16/(273.15+$A939)+$G$16/(273.15+$A939)^2+$H$16/(273.15+$A939)^3)</f>
        <v>#VALUE!</v>
      </c>
      <c r="M939" s="115" t="e">
        <f aca="false">+IF($A939&lt;25.0001,N939,O939)</f>
        <v>#VALUE!</v>
      </c>
      <c r="N939" s="140" t="e">
        <f aca="false">EXP($E$15+$F$15/(273.15+$A939)+$G$15/(273.15+$A939)^2+$H$15/(273.15+$A939)^3)</f>
        <v>#VALUE!</v>
      </c>
      <c r="O939" s="140" t="e">
        <f aca="false">EXP($E$16+$F$16/(273.15+$A939)+$G$16/(273.15+$A939)^2+$H$16/(273.15+$A939)^3)</f>
        <v>#VALUE!</v>
      </c>
      <c r="P939" s="115" t="e">
        <f aca="false">+IF($A939&lt;25.0001,Q939,R939)</f>
        <v>#VALUE!</v>
      </c>
      <c r="Q939" s="115" t="e">
        <f aca="false">1/($E$18+$F$18*LN($C939/($C$27/'-'!$C$174))+$G$18*LN($C939/($C$27/'-'!$C$174))^2+$H$18*LN($C939/($C$27/'-'!$C$174))^3)-273.15</f>
        <v>#VALUE!</v>
      </c>
      <c r="R939" s="115" t="e">
        <f aca="false">1/($E$18+$F$19*LN($C939/($C$27/'-'!$C$174))+$G$19*LN($C939/($C$27/'-'!$C$174))^2+$H$19*LN($C939/($C$27/'-'!$C$174))^3)-273.15</f>
        <v>#VALUE!</v>
      </c>
      <c r="S939" s="37" t="n">
        <f aca="false">+S938+$C$21</f>
        <v>4425</v>
      </c>
      <c r="T939" s="115" t="n">
        <f aca="false">((1+$C$29/100)*(1+($C$31*$C$15*ABS(1/(273.15+$S939)-1/(273.15+$C$25)))/100)-1)*100</f>
        <v>22.0521532314871</v>
      </c>
      <c r="U939" s="37" t="e">
        <f aca="false">(-$F$15/(273.15+$A939)^2-2*$G$15/(273.15+$A939)^3-3*$H$15/(273.15+$A939)^4)*100</f>
        <v>#VALUE!</v>
      </c>
      <c r="V939" s="115" t="e">
        <f aca="false">+J939*(1-T939/100)</f>
        <v>#VALUE!</v>
      </c>
      <c r="W939" s="115" t="e">
        <f aca="false">+J939*(1+T939/100)</f>
        <v>#VALUE!</v>
      </c>
      <c r="X939" s="115" t="e">
        <f aca="false">+P939</f>
        <v>#VALUE!</v>
      </c>
    </row>
    <row r="940" customFormat="false" ht="12" hidden="false" customHeight="false" outlineLevel="0" collapsed="false">
      <c r="A940" s="141" t="str">
        <f aca="false">+IF(S940&lt;200.01,S940,"")</f>
        <v/>
      </c>
      <c r="B940" s="142" t="str">
        <f aca="false">+IF(S940&lt;200.01,M940,"")</f>
        <v/>
      </c>
      <c r="C940" s="137" t="str">
        <f aca="false">+IF(S940&lt;200.01,J940,"")</f>
        <v/>
      </c>
      <c r="D940" s="135" t="str">
        <f aca="false">+IF($S940&lt;200.01,IF($C$15=10,Z940,T940),"")</f>
        <v/>
      </c>
      <c r="E940" s="136" t="str">
        <f aca="false">+IF(S940&lt;200.01,U940,"")</f>
        <v/>
      </c>
      <c r="F940" s="135" t="str">
        <f aca="false">+IF($S940&lt;200.01,+ABS(D940/E940),"")</f>
        <v/>
      </c>
      <c r="G940" s="137" t="str">
        <f aca="false">+IF($S940&lt;200.01,V940,"")</f>
        <v/>
      </c>
      <c r="H940" s="137" t="str">
        <f aca="false">+IF($S940&lt;200.01,W940,"")</f>
        <v/>
      </c>
      <c r="I940" s="138" t="str">
        <f aca="false">+IF($S940&lt;150.01,X940,"")</f>
        <v/>
      </c>
      <c r="J940" s="115" t="e">
        <f aca="false">+IF($A940&lt;25.0001,K940,L940)</f>
        <v>#VALUE!</v>
      </c>
      <c r="K940" s="139" t="e">
        <f aca="false">+$C$27/'-'!$C$174*EXP($E$15+$F$15/(273.15+$A940)+$G$15/(273.15+$A940)^2+$H$15/(273.15+$A940)^3)</f>
        <v>#VALUE!</v>
      </c>
      <c r="L940" s="139" t="e">
        <f aca="false">+$C$27/'-'!$C$174*EXP($E$16+$F$16/(273.15+$A940)+$G$16/(273.15+$A940)^2+$H$16/(273.15+$A940)^3)</f>
        <v>#VALUE!</v>
      </c>
      <c r="M940" s="115" t="e">
        <f aca="false">+IF($A940&lt;25.0001,N940,O940)</f>
        <v>#VALUE!</v>
      </c>
      <c r="N940" s="140" t="e">
        <f aca="false">EXP($E$15+$F$15/(273.15+$A940)+$G$15/(273.15+$A940)^2+$H$15/(273.15+$A940)^3)</f>
        <v>#VALUE!</v>
      </c>
      <c r="O940" s="140" t="e">
        <f aca="false">EXP($E$16+$F$16/(273.15+$A940)+$G$16/(273.15+$A940)^2+$H$16/(273.15+$A940)^3)</f>
        <v>#VALUE!</v>
      </c>
      <c r="P940" s="115" t="e">
        <f aca="false">+IF($A940&lt;25.0001,Q940,R940)</f>
        <v>#VALUE!</v>
      </c>
      <c r="Q940" s="115" t="e">
        <f aca="false">1/($E$18+$F$18*LN($C940/($C$27/'-'!$C$174))+$G$18*LN($C940/($C$27/'-'!$C$174))^2+$H$18*LN($C940/($C$27/'-'!$C$174))^3)-273.15</f>
        <v>#VALUE!</v>
      </c>
      <c r="R940" s="115" t="e">
        <f aca="false">1/($E$18+$F$19*LN($C940/($C$27/'-'!$C$174))+$G$19*LN($C940/($C$27/'-'!$C$174))^2+$H$19*LN($C940/($C$27/'-'!$C$174))^3)-273.15</f>
        <v>#VALUE!</v>
      </c>
      <c r="S940" s="37" t="n">
        <f aca="false">+S939+$C$21</f>
        <v>4430</v>
      </c>
      <c r="T940" s="115" t="n">
        <f aca="false">((1+$C$29/100)*(1+($C$31*$C$15*ABS(1/(273.15+$S940)-1/(273.15+$C$25)))/100)-1)*100</f>
        <v>22.0533816392095</v>
      </c>
      <c r="U940" s="37" t="e">
        <f aca="false">(-$F$15/(273.15+$A940)^2-2*$G$15/(273.15+$A940)^3-3*$H$15/(273.15+$A940)^4)*100</f>
        <v>#VALUE!</v>
      </c>
      <c r="V940" s="115" t="e">
        <f aca="false">+J940*(1-T940/100)</f>
        <v>#VALUE!</v>
      </c>
      <c r="W940" s="115" t="e">
        <f aca="false">+J940*(1+T940/100)</f>
        <v>#VALUE!</v>
      </c>
      <c r="X940" s="115" t="e">
        <f aca="false">+P940</f>
        <v>#VALUE!</v>
      </c>
    </row>
    <row r="941" customFormat="false" ht="12" hidden="false" customHeight="false" outlineLevel="0" collapsed="false">
      <c r="A941" s="141" t="str">
        <f aca="false">+IF(S941&lt;200.01,S941,"")</f>
        <v/>
      </c>
      <c r="B941" s="142" t="str">
        <f aca="false">+IF(S941&lt;200.01,M941,"")</f>
        <v/>
      </c>
      <c r="C941" s="137" t="str">
        <f aca="false">+IF(S941&lt;200.01,J941,"")</f>
        <v/>
      </c>
      <c r="D941" s="135" t="str">
        <f aca="false">+IF($S941&lt;200.01,IF($C$15=10,Z941,T941),"")</f>
        <v/>
      </c>
      <c r="E941" s="136" t="str">
        <f aca="false">+IF(S941&lt;200.01,U941,"")</f>
        <v/>
      </c>
      <c r="F941" s="135" t="str">
        <f aca="false">+IF($S941&lt;200.01,+ABS(D941/E941),"")</f>
        <v/>
      </c>
      <c r="G941" s="137" t="str">
        <f aca="false">+IF($S941&lt;200.01,V941,"")</f>
        <v/>
      </c>
      <c r="H941" s="137" t="str">
        <f aca="false">+IF($S941&lt;200.01,W941,"")</f>
        <v/>
      </c>
      <c r="I941" s="138" t="str">
        <f aca="false">+IF($S941&lt;150.01,X941,"")</f>
        <v/>
      </c>
      <c r="J941" s="115" t="e">
        <f aca="false">+IF($A941&lt;25.0001,K941,L941)</f>
        <v>#VALUE!</v>
      </c>
      <c r="K941" s="139" t="e">
        <f aca="false">+$C$27/'-'!$C$174*EXP($E$15+$F$15/(273.15+$A941)+$G$15/(273.15+$A941)^2+$H$15/(273.15+$A941)^3)</f>
        <v>#VALUE!</v>
      </c>
      <c r="L941" s="139" t="e">
        <f aca="false">+$C$27/'-'!$C$174*EXP($E$16+$F$16/(273.15+$A941)+$G$16/(273.15+$A941)^2+$H$16/(273.15+$A941)^3)</f>
        <v>#VALUE!</v>
      </c>
      <c r="M941" s="115" t="e">
        <f aca="false">+IF($A941&lt;25.0001,N941,O941)</f>
        <v>#VALUE!</v>
      </c>
      <c r="N941" s="140" t="e">
        <f aca="false">EXP($E$15+$F$15/(273.15+$A941)+$G$15/(273.15+$A941)^2+$H$15/(273.15+$A941)^3)</f>
        <v>#VALUE!</v>
      </c>
      <c r="O941" s="140" t="e">
        <f aca="false">EXP($E$16+$F$16/(273.15+$A941)+$G$16/(273.15+$A941)^2+$H$16/(273.15+$A941)^3)</f>
        <v>#VALUE!</v>
      </c>
      <c r="P941" s="115" t="e">
        <f aca="false">+IF($A941&lt;25.0001,Q941,R941)</f>
        <v>#VALUE!</v>
      </c>
      <c r="Q941" s="115" t="e">
        <f aca="false">1/($E$18+$F$18*LN($C941/($C$27/'-'!$C$174))+$G$18*LN($C941/($C$27/'-'!$C$174))^2+$H$18*LN($C941/($C$27/'-'!$C$174))^3)-273.15</f>
        <v>#VALUE!</v>
      </c>
      <c r="R941" s="115" t="e">
        <f aca="false">1/($E$18+$F$19*LN($C941/($C$27/'-'!$C$174))+$G$19*LN($C941/($C$27/'-'!$C$174))^2+$H$19*LN($C941/($C$27/'-'!$C$174))^3)-273.15</f>
        <v>#VALUE!</v>
      </c>
      <c r="S941" s="37" t="n">
        <f aca="false">+S940+$C$21</f>
        <v>4435</v>
      </c>
      <c r="T941" s="115" t="n">
        <f aca="false">((1+$C$29/100)*(1+($C$31*$C$15*ABS(1/(273.15+$S941)-1/(273.15+$C$25)))/100)-1)*100</f>
        <v>22.0546074378227</v>
      </c>
      <c r="U941" s="37" t="e">
        <f aca="false">(-$F$15/(273.15+$A941)^2-2*$G$15/(273.15+$A941)^3-3*$H$15/(273.15+$A941)^4)*100</f>
        <v>#VALUE!</v>
      </c>
      <c r="V941" s="115" t="e">
        <f aca="false">+J941*(1-T941/100)</f>
        <v>#VALUE!</v>
      </c>
      <c r="W941" s="115" t="e">
        <f aca="false">+J941*(1+T941/100)</f>
        <v>#VALUE!</v>
      </c>
      <c r="X941" s="115" t="e">
        <f aca="false">+P941</f>
        <v>#VALUE!</v>
      </c>
    </row>
    <row r="942" customFormat="false" ht="12" hidden="false" customHeight="false" outlineLevel="0" collapsed="false">
      <c r="A942" s="141" t="str">
        <f aca="false">+IF(S942&lt;200.01,S942,"")</f>
        <v/>
      </c>
      <c r="B942" s="142" t="str">
        <f aca="false">+IF(S942&lt;200.01,M942,"")</f>
        <v/>
      </c>
      <c r="C942" s="137" t="str">
        <f aca="false">+IF(S942&lt;200.01,J942,"")</f>
        <v/>
      </c>
      <c r="D942" s="135" t="str">
        <f aca="false">+IF($S942&lt;200.01,IF($C$15=10,Z942,T942),"")</f>
        <v/>
      </c>
      <c r="E942" s="136" t="str">
        <f aca="false">+IF(S942&lt;200.01,U942,"")</f>
        <v/>
      </c>
      <c r="F942" s="135" t="str">
        <f aca="false">+IF($S942&lt;200.01,+ABS(D942/E942),"")</f>
        <v/>
      </c>
      <c r="G942" s="137" t="str">
        <f aca="false">+IF($S942&lt;200.01,V942,"")</f>
        <v/>
      </c>
      <c r="H942" s="137" t="str">
        <f aca="false">+IF($S942&lt;200.01,W942,"")</f>
        <v/>
      </c>
      <c r="I942" s="138" t="str">
        <f aca="false">+IF($S942&lt;150.01,X942,"")</f>
        <v/>
      </c>
      <c r="J942" s="115" t="e">
        <f aca="false">+IF($A942&lt;25.0001,K942,L942)</f>
        <v>#VALUE!</v>
      </c>
      <c r="K942" s="139" t="e">
        <f aca="false">+$C$27/'-'!$C$174*EXP($E$15+$F$15/(273.15+$A942)+$G$15/(273.15+$A942)^2+$H$15/(273.15+$A942)^3)</f>
        <v>#VALUE!</v>
      </c>
      <c r="L942" s="139" t="e">
        <f aca="false">+$C$27/'-'!$C$174*EXP($E$16+$F$16/(273.15+$A942)+$G$16/(273.15+$A942)^2+$H$16/(273.15+$A942)^3)</f>
        <v>#VALUE!</v>
      </c>
      <c r="M942" s="115" t="e">
        <f aca="false">+IF($A942&lt;25.0001,N942,O942)</f>
        <v>#VALUE!</v>
      </c>
      <c r="N942" s="140" t="e">
        <f aca="false">EXP($E$15+$F$15/(273.15+$A942)+$G$15/(273.15+$A942)^2+$H$15/(273.15+$A942)^3)</f>
        <v>#VALUE!</v>
      </c>
      <c r="O942" s="140" t="e">
        <f aca="false">EXP($E$16+$F$16/(273.15+$A942)+$G$16/(273.15+$A942)^2+$H$16/(273.15+$A942)^3)</f>
        <v>#VALUE!</v>
      </c>
      <c r="P942" s="115" t="e">
        <f aca="false">+IF($A942&lt;25.0001,Q942,R942)</f>
        <v>#VALUE!</v>
      </c>
      <c r="Q942" s="115" t="e">
        <f aca="false">1/($E$18+$F$18*LN($C942/($C$27/'-'!$C$174))+$G$18*LN($C942/($C$27/'-'!$C$174))^2+$H$18*LN($C942/($C$27/'-'!$C$174))^3)-273.15</f>
        <v>#VALUE!</v>
      </c>
      <c r="R942" s="115" t="e">
        <f aca="false">1/($E$18+$F$19*LN($C942/($C$27/'-'!$C$174))+$G$19*LN($C942/($C$27/'-'!$C$174))^2+$H$19*LN($C942/($C$27/'-'!$C$174))^3)-273.15</f>
        <v>#VALUE!</v>
      </c>
      <c r="S942" s="37" t="n">
        <f aca="false">+S941+$C$21</f>
        <v>4440</v>
      </c>
      <c r="T942" s="115" t="n">
        <f aca="false">((1+$C$29/100)*(1+($C$31*$C$15*ABS(1/(273.15+$S942)-1/(273.15+$C$25)))/100)-1)*100</f>
        <v>22.0558306356305</v>
      </c>
      <c r="U942" s="37" t="e">
        <f aca="false">(-$F$15/(273.15+$A942)^2-2*$G$15/(273.15+$A942)^3-3*$H$15/(273.15+$A942)^4)*100</f>
        <v>#VALUE!</v>
      </c>
      <c r="V942" s="115" t="e">
        <f aca="false">+J942*(1-T942/100)</f>
        <v>#VALUE!</v>
      </c>
      <c r="W942" s="115" t="e">
        <f aca="false">+J942*(1+T942/100)</f>
        <v>#VALUE!</v>
      </c>
      <c r="X942" s="115" t="e">
        <f aca="false">+P942</f>
        <v>#VALUE!</v>
      </c>
    </row>
    <row r="943" customFormat="false" ht="12" hidden="false" customHeight="false" outlineLevel="0" collapsed="false">
      <c r="A943" s="141" t="str">
        <f aca="false">+IF(S943&lt;200.01,S943,"")</f>
        <v/>
      </c>
      <c r="B943" s="142" t="str">
        <f aca="false">+IF(S943&lt;200.01,M943,"")</f>
        <v/>
      </c>
      <c r="C943" s="137" t="str">
        <f aca="false">+IF(S943&lt;200.01,J943,"")</f>
        <v/>
      </c>
      <c r="D943" s="135" t="str">
        <f aca="false">+IF($S943&lt;200.01,IF($C$15=10,Z943,T943),"")</f>
        <v/>
      </c>
      <c r="E943" s="136" t="str">
        <f aca="false">+IF(S943&lt;200.01,U943,"")</f>
        <v/>
      </c>
      <c r="F943" s="135" t="str">
        <f aca="false">+IF($S943&lt;200.01,+ABS(D943/E943),"")</f>
        <v/>
      </c>
      <c r="G943" s="137" t="str">
        <f aca="false">+IF($S943&lt;200.01,V943,"")</f>
        <v/>
      </c>
      <c r="H943" s="137" t="str">
        <f aca="false">+IF($S943&lt;200.01,W943,"")</f>
        <v/>
      </c>
      <c r="I943" s="138" t="str">
        <f aca="false">+IF($S943&lt;150.01,X943,"")</f>
        <v/>
      </c>
      <c r="J943" s="115" t="e">
        <f aca="false">+IF($A943&lt;25.0001,K943,L943)</f>
        <v>#VALUE!</v>
      </c>
      <c r="K943" s="139" t="e">
        <f aca="false">+$C$27/'-'!$C$174*EXP($E$15+$F$15/(273.15+$A943)+$G$15/(273.15+$A943)^2+$H$15/(273.15+$A943)^3)</f>
        <v>#VALUE!</v>
      </c>
      <c r="L943" s="139" t="e">
        <f aca="false">+$C$27/'-'!$C$174*EXP($E$16+$F$16/(273.15+$A943)+$G$16/(273.15+$A943)^2+$H$16/(273.15+$A943)^3)</f>
        <v>#VALUE!</v>
      </c>
      <c r="M943" s="115" t="e">
        <f aca="false">+IF($A943&lt;25.0001,N943,O943)</f>
        <v>#VALUE!</v>
      </c>
      <c r="N943" s="140" t="e">
        <f aca="false">EXP($E$15+$F$15/(273.15+$A943)+$G$15/(273.15+$A943)^2+$H$15/(273.15+$A943)^3)</f>
        <v>#VALUE!</v>
      </c>
      <c r="O943" s="140" t="e">
        <f aca="false">EXP($E$16+$F$16/(273.15+$A943)+$G$16/(273.15+$A943)^2+$H$16/(273.15+$A943)^3)</f>
        <v>#VALUE!</v>
      </c>
      <c r="P943" s="115" t="e">
        <f aca="false">+IF($A943&lt;25.0001,Q943,R943)</f>
        <v>#VALUE!</v>
      </c>
      <c r="Q943" s="115" t="e">
        <f aca="false">1/($E$18+$F$18*LN($C943/($C$27/'-'!$C$174))+$G$18*LN($C943/($C$27/'-'!$C$174))^2+$H$18*LN($C943/($C$27/'-'!$C$174))^3)-273.15</f>
        <v>#VALUE!</v>
      </c>
      <c r="R943" s="115" t="e">
        <f aca="false">1/($E$18+$F$19*LN($C943/($C$27/'-'!$C$174))+$G$19*LN($C943/($C$27/'-'!$C$174))^2+$H$19*LN($C943/($C$27/'-'!$C$174))^3)-273.15</f>
        <v>#VALUE!</v>
      </c>
      <c r="S943" s="37" t="n">
        <f aca="false">+S942+$C$21</f>
        <v>4445</v>
      </c>
      <c r="T943" s="115" t="n">
        <f aca="false">((1+$C$29/100)*(1+($C$31*$C$15*ABS(1/(273.15+$S943)-1/(273.15+$C$25)))/100)-1)*100</f>
        <v>22.0570512409014</v>
      </c>
      <c r="U943" s="37" t="e">
        <f aca="false">(-$F$15/(273.15+$A943)^2-2*$G$15/(273.15+$A943)^3-3*$H$15/(273.15+$A943)^4)*100</f>
        <v>#VALUE!</v>
      </c>
      <c r="V943" s="115" t="e">
        <f aca="false">+J943*(1-T943/100)</f>
        <v>#VALUE!</v>
      </c>
      <c r="W943" s="115" t="e">
        <f aca="false">+J943*(1+T943/100)</f>
        <v>#VALUE!</v>
      </c>
      <c r="X943" s="115" t="e">
        <f aca="false">+P943</f>
        <v>#VALUE!</v>
      </c>
    </row>
    <row r="944" customFormat="false" ht="12" hidden="false" customHeight="false" outlineLevel="0" collapsed="false">
      <c r="A944" s="141" t="str">
        <f aca="false">+IF(S944&lt;200.01,S944,"")</f>
        <v/>
      </c>
      <c r="B944" s="142" t="str">
        <f aca="false">+IF(S944&lt;200.01,M944,"")</f>
        <v/>
      </c>
      <c r="C944" s="137" t="str">
        <f aca="false">+IF(S944&lt;200.01,J944,"")</f>
        <v/>
      </c>
      <c r="D944" s="135" t="str">
        <f aca="false">+IF($S944&lt;200.01,IF($C$15=10,Z944,T944),"")</f>
        <v/>
      </c>
      <c r="E944" s="136" t="str">
        <f aca="false">+IF(S944&lt;200.01,U944,"")</f>
        <v/>
      </c>
      <c r="F944" s="135" t="str">
        <f aca="false">+IF($S944&lt;200.01,+ABS(D944/E944),"")</f>
        <v/>
      </c>
      <c r="G944" s="137" t="str">
        <f aca="false">+IF($S944&lt;200.01,V944,"")</f>
        <v/>
      </c>
      <c r="H944" s="137" t="str">
        <f aca="false">+IF($S944&lt;200.01,W944,"")</f>
        <v/>
      </c>
      <c r="I944" s="138" t="str">
        <f aca="false">+IF($S944&lt;150.01,X944,"")</f>
        <v/>
      </c>
      <c r="J944" s="115" t="e">
        <f aca="false">+IF($A944&lt;25.0001,K944,L944)</f>
        <v>#VALUE!</v>
      </c>
      <c r="K944" s="139" t="e">
        <f aca="false">+$C$27/'-'!$C$174*EXP($E$15+$F$15/(273.15+$A944)+$G$15/(273.15+$A944)^2+$H$15/(273.15+$A944)^3)</f>
        <v>#VALUE!</v>
      </c>
      <c r="L944" s="139" t="e">
        <f aca="false">+$C$27/'-'!$C$174*EXP($E$16+$F$16/(273.15+$A944)+$G$16/(273.15+$A944)^2+$H$16/(273.15+$A944)^3)</f>
        <v>#VALUE!</v>
      </c>
      <c r="M944" s="115" t="e">
        <f aca="false">+IF($A944&lt;25.0001,N944,O944)</f>
        <v>#VALUE!</v>
      </c>
      <c r="N944" s="140" t="e">
        <f aca="false">EXP($E$15+$F$15/(273.15+$A944)+$G$15/(273.15+$A944)^2+$H$15/(273.15+$A944)^3)</f>
        <v>#VALUE!</v>
      </c>
      <c r="O944" s="140" t="e">
        <f aca="false">EXP($E$16+$F$16/(273.15+$A944)+$G$16/(273.15+$A944)^2+$H$16/(273.15+$A944)^3)</f>
        <v>#VALUE!</v>
      </c>
      <c r="P944" s="115" t="e">
        <f aca="false">+IF($A944&lt;25.0001,Q944,R944)</f>
        <v>#VALUE!</v>
      </c>
      <c r="Q944" s="115" t="e">
        <f aca="false">1/($E$18+$F$18*LN($C944/($C$27/'-'!$C$174))+$G$18*LN($C944/($C$27/'-'!$C$174))^2+$H$18*LN($C944/($C$27/'-'!$C$174))^3)-273.15</f>
        <v>#VALUE!</v>
      </c>
      <c r="R944" s="115" t="e">
        <f aca="false">1/($E$18+$F$19*LN($C944/($C$27/'-'!$C$174))+$G$19*LN($C944/($C$27/'-'!$C$174))^2+$H$19*LN($C944/($C$27/'-'!$C$174))^3)-273.15</f>
        <v>#VALUE!</v>
      </c>
      <c r="S944" s="37" t="n">
        <f aca="false">+S943+$C$21</f>
        <v>4450</v>
      </c>
      <c r="T944" s="115" t="n">
        <f aca="false">((1+$C$29/100)*(1+($C$31*$C$15*ABS(1/(273.15+$S944)-1/(273.15+$C$25)))/100)-1)*100</f>
        <v>22.0582692618689</v>
      </c>
      <c r="U944" s="37" t="e">
        <f aca="false">(-$F$15/(273.15+$A944)^2-2*$G$15/(273.15+$A944)^3-3*$H$15/(273.15+$A944)^4)*100</f>
        <v>#VALUE!</v>
      </c>
      <c r="V944" s="115" t="e">
        <f aca="false">+J944*(1-T944/100)</f>
        <v>#VALUE!</v>
      </c>
      <c r="W944" s="115" t="e">
        <f aca="false">+J944*(1+T944/100)</f>
        <v>#VALUE!</v>
      </c>
      <c r="X944" s="115" t="e">
        <f aca="false">+P944</f>
        <v>#VALUE!</v>
      </c>
    </row>
    <row r="945" customFormat="false" ht="12" hidden="false" customHeight="false" outlineLevel="0" collapsed="false">
      <c r="A945" s="141" t="str">
        <f aca="false">+IF(S945&lt;200.01,S945,"")</f>
        <v/>
      </c>
      <c r="B945" s="142" t="str">
        <f aca="false">+IF(S945&lt;200.01,M945,"")</f>
        <v/>
      </c>
      <c r="C945" s="137" t="str">
        <f aca="false">+IF(S945&lt;200.01,J945,"")</f>
        <v/>
      </c>
      <c r="D945" s="135" t="str">
        <f aca="false">+IF($S945&lt;200.01,IF($C$15=10,Z945,T945),"")</f>
        <v/>
      </c>
      <c r="E945" s="136" t="str">
        <f aca="false">+IF(S945&lt;200.01,U945,"")</f>
        <v/>
      </c>
      <c r="F945" s="135" t="str">
        <f aca="false">+IF($S945&lt;200.01,+ABS(D945/E945),"")</f>
        <v/>
      </c>
      <c r="G945" s="137" t="str">
        <f aca="false">+IF($S945&lt;200.01,V945,"")</f>
        <v/>
      </c>
      <c r="H945" s="137" t="str">
        <f aca="false">+IF($S945&lt;200.01,W945,"")</f>
        <v/>
      </c>
      <c r="I945" s="138" t="str">
        <f aca="false">+IF($S945&lt;150.01,X945,"")</f>
        <v/>
      </c>
      <c r="J945" s="115" t="e">
        <f aca="false">+IF($A945&lt;25.0001,K945,L945)</f>
        <v>#VALUE!</v>
      </c>
      <c r="K945" s="139" t="e">
        <f aca="false">+$C$27/'-'!$C$174*EXP($E$15+$F$15/(273.15+$A945)+$G$15/(273.15+$A945)^2+$H$15/(273.15+$A945)^3)</f>
        <v>#VALUE!</v>
      </c>
      <c r="L945" s="139" t="e">
        <f aca="false">+$C$27/'-'!$C$174*EXP($E$16+$F$16/(273.15+$A945)+$G$16/(273.15+$A945)^2+$H$16/(273.15+$A945)^3)</f>
        <v>#VALUE!</v>
      </c>
      <c r="M945" s="115" t="e">
        <f aca="false">+IF($A945&lt;25.0001,N945,O945)</f>
        <v>#VALUE!</v>
      </c>
      <c r="N945" s="140" t="e">
        <f aca="false">EXP($E$15+$F$15/(273.15+$A945)+$G$15/(273.15+$A945)^2+$H$15/(273.15+$A945)^3)</f>
        <v>#VALUE!</v>
      </c>
      <c r="O945" s="140" t="e">
        <f aca="false">EXP($E$16+$F$16/(273.15+$A945)+$G$16/(273.15+$A945)^2+$H$16/(273.15+$A945)^3)</f>
        <v>#VALUE!</v>
      </c>
      <c r="P945" s="115" t="e">
        <f aca="false">+IF($A945&lt;25.0001,Q945,R945)</f>
        <v>#VALUE!</v>
      </c>
      <c r="Q945" s="115" t="e">
        <f aca="false">1/($E$18+$F$18*LN($C945/($C$27/'-'!$C$174))+$G$18*LN($C945/($C$27/'-'!$C$174))^2+$H$18*LN($C945/($C$27/'-'!$C$174))^3)-273.15</f>
        <v>#VALUE!</v>
      </c>
      <c r="R945" s="115" t="e">
        <f aca="false">1/($E$18+$F$19*LN($C945/($C$27/'-'!$C$174))+$G$19*LN($C945/($C$27/'-'!$C$174))^2+$H$19*LN($C945/($C$27/'-'!$C$174))^3)-273.15</f>
        <v>#VALUE!</v>
      </c>
      <c r="S945" s="37" t="n">
        <f aca="false">+S944+$C$21</f>
        <v>4455</v>
      </c>
      <c r="T945" s="115" t="n">
        <f aca="false">((1+$C$29/100)*(1+($C$31*$C$15*ABS(1/(273.15+$S945)-1/(273.15+$C$25)))/100)-1)*100</f>
        <v>22.0594847067316</v>
      </c>
      <c r="U945" s="37" t="e">
        <f aca="false">(-$F$15/(273.15+$A945)^2-2*$G$15/(273.15+$A945)^3-3*$H$15/(273.15+$A945)^4)*100</f>
        <v>#VALUE!</v>
      </c>
      <c r="V945" s="115" t="e">
        <f aca="false">+J945*(1-T945/100)</f>
        <v>#VALUE!</v>
      </c>
      <c r="W945" s="115" t="e">
        <f aca="false">+J945*(1+T945/100)</f>
        <v>#VALUE!</v>
      </c>
      <c r="X945" s="115" t="e">
        <f aca="false">+P945</f>
        <v>#VALUE!</v>
      </c>
    </row>
    <row r="946" customFormat="false" ht="12" hidden="false" customHeight="false" outlineLevel="0" collapsed="false">
      <c r="A946" s="141" t="str">
        <f aca="false">+IF(S946&lt;200.01,S946,"")</f>
        <v/>
      </c>
      <c r="B946" s="142" t="str">
        <f aca="false">+IF(S946&lt;200.01,M946,"")</f>
        <v/>
      </c>
      <c r="C946" s="137" t="str">
        <f aca="false">+IF(S946&lt;200.01,J946,"")</f>
        <v/>
      </c>
      <c r="D946" s="135" t="str">
        <f aca="false">+IF($S946&lt;200.01,IF($C$15=10,Z946,T946),"")</f>
        <v/>
      </c>
      <c r="E946" s="136" t="str">
        <f aca="false">+IF(S946&lt;200.01,U946,"")</f>
        <v/>
      </c>
      <c r="F946" s="135" t="str">
        <f aca="false">+IF($S946&lt;200.01,+ABS(D946/E946),"")</f>
        <v/>
      </c>
      <c r="G946" s="137" t="str">
        <f aca="false">+IF($S946&lt;200.01,V946,"")</f>
        <v/>
      </c>
      <c r="H946" s="137" t="str">
        <f aca="false">+IF($S946&lt;200.01,W946,"")</f>
        <v/>
      </c>
      <c r="I946" s="138" t="str">
        <f aca="false">+IF($S946&lt;150.01,X946,"")</f>
        <v/>
      </c>
      <c r="J946" s="115" t="e">
        <f aca="false">+IF($A946&lt;25.0001,K946,L946)</f>
        <v>#VALUE!</v>
      </c>
      <c r="K946" s="139" t="e">
        <f aca="false">+$C$27/'-'!$C$174*EXP($E$15+$F$15/(273.15+$A946)+$G$15/(273.15+$A946)^2+$H$15/(273.15+$A946)^3)</f>
        <v>#VALUE!</v>
      </c>
      <c r="L946" s="139" t="e">
        <f aca="false">+$C$27/'-'!$C$174*EXP($E$16+$F$16/(273.15+$A946)+$G$16/(273.15+$A946)^2+$H$16/(273.15+$A946)^3)</f>
        <v>#VALUE!</v>
      </c>
      <c r="M946" s="115" t="e">
        <f aca="false">+IF($A946&lt;25.0001,N946,O946)</f>
        <v>#VALUE!</v>
      </c>
      <c r="N946" s="140" t="e">
        <f aca="false">EXP($E$15+$F$15/(273.15+$A946)+$G$15/(273.15+$A946)^2+$H$15/(273.15+$A946)^3)</f>
        <v>#VALUE!</v>
      </c>
      <c r="O946" s="140" t="e">
        <f aca="false">EXP($E$16+$F$16/(273.15+$A946)+$G$16/(273.15+$A946)^2+$H$16/(273.15+$A946)^3)</f>
        <v>#VALUE!</v>
      </c>
      <c r="P946" s="115" t="e">
        <f aca="false">+IF($A946&lt;25.0001,Q946,R946)</f>
        <v>#VALUE!</v>
      </c>
      <c r="Q946" s="115" t="e">
        <f aca="false">1/($E$18+$F$18*LN($C946/($C$27/'-'!$C$174))+$G$18*LN($C946/($C$27/'-'!$C$174))^2+$H$18*LN($C946/($C$27/'-'!$C$174))^3)-273.15</f>
        <v>#VALUE!</v>
      </c>
      <c r="R946" s="115" t="e">
        <f aca="false">1/($E$18+$F$19*LN($C946/($C$27/'-'!$C$174))+$G$19*LN($C946/($C$27/'-'!$C$174))^2+$H$19*LN($C946/($C$27/'-'!$C$174))^3)-273.15</f>
        <v>#VALUE!</v>
      </c>
      <c r="S946" s="37" t="n">
        <f aca="false">+S945+$C$21</f>
        <v>4460</v>
      </c>
      <c r="T946" s="115" t="n">
        <f aca="false">((1+$C$29/100)*(1+($C$31*$C$15*ABS(1/(273.15+$S946)-1/(273.15+$C$25)))/100)-1)*100</f>
        <v>22.0606975836535</v>
      </c>
      <c r="U946" s="37" t="e">
        <f aca="false">(-$F$15/(273.15+$A946)^2-2*$G$15/(273.15+$A946)^3-3*$H$15/(273.15+$A946)^4)*100</f>
        <v>#VALUE!</v>
      </c>
      <c r="V946" s="115" t="e">
        <f aca="false">+J946*(1-T946/100)</f>
        <v>#VALUE!</v>
      </c>
      <c r="W946" s="115" t="e">
        <f aca="false">+J946*(1+T946/100)</f>
        <v>#VALUE!</v>
      </c>
      <c r="X946" s="115" t="e">
        <f aca="false">+P946</f>
        <v>#VALUE!</v>
      </c>
    </row>
    <row r="947" customFormat="false" ht="12" hidden="false" customHeight="false" outlineLevel="0" collapsed="false">
      <c r="A947" s="141" t="str">
        <f aca="false">+IF(S947&lt;200.01,S947,"")</f>
        <v/>
      </c>
      <c r="B947" s="142" t="str">
        <f aca="false">+IF(S947&lt;200.01,M947,"")</f>
        <v/>
      </c>
      <c r="C947" s="137" t="str">
        <f aca="false">+IF(S947&lt;200.01,J947,"")</f>
        <v/>
      </c>
      <c r="D947" s="135" t="str">
        <f aca="false">+IF($S947&lt;200.01,IF($C$15=10,Z947,T947),"")</f>
        <v/>
      </c>
      <c r="E947" s="136" t="str">
        <f aca="false">+IF(S947&lt;200.01,U947,"")</f>
        <v/>
      </c>
      <c r="F947" s="135" t="str">
        <f aca="false">+IF($S947&lt;200.01,+ABS(D947/E947),"")</f>
        <v/>
      </c>
      <c r="G947" s="137" t="str">
        <f aca="false">+IF($S947&lt;200.01,V947,"")</f>
        <v/>
      </c>
      <c r="H947" s="137" t="str">
        <f aca="false">+IF($S947&lt;200.01,W947,"")</f>
        <v/>
      </c>
      <c r="I947" s="138" t="str">
        <f aca="false">+IF($S947&lt;150.01,X947,"")</f>
        <v/>
      </c>
      <c r="J947" s="115" t="e">
        <f aca="false">+IF($A947&lt;25.0001,K947,L947)</f>
        <v>#VALUE!</v>
      </c>
      <c r="K947" s="139" t="e">
        <f aca="false">+$C$27/'-'!$C$174*EXP($E$15+$F$15/(273.15+$A947)+$G$15/(273.15+$A947)^2+$H$15/(273.15+$A947)^3)</f>
        <v>#VALUE!</v>
      </c>
      <c r="L947" s="139" t="e">
        <f aca="false">+$C$27/'-'!$C$174*EXP($E$16+$F$16/(273.15+$A947)+$G$16/(273.15+$A947)^2+$H$16/(273.15+$A947)^3)</f>
        <v>#VALUE!</v>
      </c>
      <c r="M947" s="115" t="e">
        <f aca="false">+IF($A947&lt;25.0001,N947,O947)</f>
        <v>#VALUE!</v>
      </c>
      <c r="N947" s="140" t="e">
        <f aca="false">EXP($E$15+$F$15/(273.15+$A947)+$G$15/(273.15+$A947)^2+$H$15/(273.15+$A947)^3)</f>
        <v>#VALUE!</v>
      </c>
      <c r="O947" s="140" t="e">
        <f aca="false">EXP($E$16+$F$16/(273.15+$A947)+$G$16/(273.15+$A947)^2+$H$16/(273.15+$A947)^3)</f>
        <v>#VALUE!</v>
      </c>
      <c r="P947" s="115" t="e">
        <f aca="false">+IF($A947&lt;25.0001,Q947,R947)</f>
        <v>#VALUE!</v>
      </c>
      <c r="Q947" s="115" t="e">
        <f aca="false">1/($E$18+$F$18*LN($C947/($C$27/'-'!$C$174))+$G$18*LN($C947/($C$27/'-'!$C$174))^2+$H$18*LN($C947/($C$27/'-'!$C$174))^3)-273.15</f>
        <v>#VALUE!</v>
      </c>
      <c r="R947" s="115" t="e">
        <f aca="false">1/($E$18+$F$19*LN($C947/($C$27/'-'!$C$174))+$G$19*LN($C947/($C$27/'-'!$C$174))^2+$H$19*LN($C947/($C$27/'-'!$C$174))^3)-273.15</f>
        <v>#VALUE!</v>
      </c>
      <c r="S947" s="37" t="n">
        <f aca="false">+S946+$C$21</f>
        <v>4465</v>
      </c>
      <c r="T947" s="115" t="n">
        <f aca="false">((1+$C$29/100)*(1+($C$31*$C$15*ABS(1/(273.15+$S947)-1/(273.15+$C$25)))/100)-1)*100</f>
        <v>22.0619079007644</v>
      </c>
      <c r="U947" s="37" t="e">
        <f aca="false">(-$F$15/(273.15+$A947)^2-2*$G$15/(273.15+$A947)^3-3*$H$15/(273.15+$A947)^4)*100</f>
        <v>#VALUE!</v>
      </c>
      <c r="V947" s="115" t="e">
        <f aca="false">+J947*(1-T947/100)</f>
        <v>#VALUE!</v>
      </c>
      <c r="W947" s="115" t="e">
        <f aca="false">+J947*(1+T947/100)</f>
        <v>#VALUE!</v>
      </c>
      <c r="X947" s="115" t="e">
        <f aca="false">+P947</f>
        <v>#VALUE!</v>
      </c>
    </row>
    <row r="948" customFormat="false" ht="12" hidden="false" customHeight="false" outlineLevel="0" collapsed="false">
      <c r="A948" s="141" t="str">
        <f aca="false">+IF(S948&lt;200.01,S948,"")</f>
        <v/>
      </c>
      <c r="B948" s="142" t="str">
        <f aca="false">+IF(S948&lt;200.01,M948,"")</f>
        <v/>
      </c>
      <c r="C948" s="137" t="str">
        <f aca="false">+IF(S948&lt;200.01,J948,"")</f>
        <v/>
      </c>
      <c r="D948" s="135" t="str">
        <f aca="false">+IF($S948&lt;200.01,IF($C$15=10,Z948,T948),"")</f>
        <v/>
      </c>
      <c r="E948" s="136" t="str">
        <f aca="false">+IF(S948&lt;200.01,U948,"")</f>
        <v/>
      </c>
      <c r="F948" s="135" t="str">
        <f aca="false">+IF($S948&lt;200.01,+ABS(D948/E948),"")</f>
        <v/>
      </c>
      <c r="G948" s="137" t="str">
        <f aca="false">+IF($S948&lt;200.01,V948,"")</f>
        <v/>
      </c>
      <c r="H948" s="137" t="str">
        <f aca="false">+IF($S948&lt;200.01,W948,"")</f>
        <v/>
      </c>
      <c r="I948" s="138" t="str">
        <f aca="false">+IF($S948&lt;150.01,X948,"")</f>
        <v/>
      </c>
      <c r="J948" s="115" t="e">
        <f aca="false">+IF($A948&lt;25.0001,K948,L948)</f>
        <v>#VALUE!</v>
      </c>
      <c r="K948" s="139" t="e">
        <f aca="false">+$C$27/'-'!$C$174*EXP($E$15+$F$15/(273.15+$A948)+$G$15/(273.15+$A948)^2+$H$15/(273.15+$A948)^3)</f>
        <v>#VALUE!</v>
      </c>
      <c r="L948" s="139" t="e">
        <f aca="false">+$C$27/'-'!$C$174*EXP($E$16+$F$16/(273.15+$A948)+$G$16/(273.15+$A948)^2+$H$16/(273.15+$A948)^3)</f>
        <v>#VALUE!</v>
      </c>
      <c r="M948" s="115" t="e">
        <f aca="false">+IF($A948&lt;25.0001,N948,O948)</f>
        <v>#VALUE!</v>
      </c>
      <c r="N948" s="140" t="e">
        <f aca="false">EXP($E$15+$F$15/(273.15+$A948)+$G$15/(273.15+$A948)^2+$H$15/(273.15+$A948)^3)</f>
        <v>#VALUE!</v>
      </c>
      <c r="O948" s="140" t="e">
        <f aca="false">EXP($E$16+$F$16/(273.15+$A948)+$G$16/(273.15+$A948)^2+$H$16/(273.15+$A948)^3)</f>
        <v>#VALUE!</v>
      </c>
      <c r="P948" s="115" t="e">
        <f aca="false">+IF($A948&lt;25.0001,Q948,R948)</f>
        <v>#VALUE!</v>
      </c>
      <c r="Q948" s="115" t="e">
        <f aca="false">1/($E$18+$F$18*LN($C948/($C$27/'-'!$C$174))+$G$18*LN($C948/($C$27/'-'!$C$174))^2+$H$18*LN($C948/($C$27/'-'!$C$174))^3)-273.15</f>
        <v>#VALUE!</v>
      </c>
      <c r="R948" s="115" t="e">
        <f aca="false">1/($E$18+$F$19*LN($C948/($C$27/'-'!$C$174))+$G$19*LN($C948/($C$27/'-'!$C$174))^2+$H$19*LN($C948/($C$27/'-'!$C$174))^3)-273.15</f>
        <v>#VALUE!</v>
      </c>
      <c r="S948" s="37" t="n">
        <f aca="false">+S947+$C$21</f>
        <v>4470</v>
      </c>
      <c r="T948" s="115" t="n">
        <f aca="false">((1+$C$29/100)*(1+($C$31*$C$15*ABS(1/(273.15+$S948)-1/(273.15+$C$25)))/100)-1)*100</f>
        <v>22.0631156661593</v>
      </c>
      <c r="U948" s="37" t="e">
        <f aca="false">(-$F$15/(273.15+$A948)^2-2*$G$15/(273.15+$A948)^3-3*$H$15/(273.15+$A948)^4)*100</f>
        <v>#VALUE!</v>
      </c>
      <c r="V948" s="115" t="e">
        <f aca="false">+J948*(1-T948/100)</f>
        <v>#VALUE!</v>
      </c>
      <c r="W948" s="115" t="e">
        <f aca="false">+J948*(1+T948/100)</f>
        <v>#VALUE!</v>
      </c>
      <c r="X948" s="115" t="e">
        <f aca="false">+P948</f>
        <v>#VALUE!</v>
      </c>
    </row>
    <row r="949" customFormat="false" ht="12" hidden="false" customHeight="false" outlineLevel="0" collapsed="false">
      <c r="A949" s="141" t="str">
        <f aca="false">+IF(S949&lt;200.01,S949,"")</f>
        <v/>
      </c>
      <c r="B949" s="142" t="str">
        <f aca="false">+IF(S949&lt;200.01,M949,"")</f>
        <v/>
      </c>
      <c r="C949" s="137" t="str">
        <f aca="false">+IF(S949&lt;200.01,J949,"")</f>
        <v/>
      </c>
      <c r="D949" s="135" t="str">
        <f aca="false">+IF($S949&lt;200.01,IF($C$15=10,Z949,T949),"")</f>
        <v/>
      </c>
      <c r="E949" s="136" t="str">
        <f aca="false">+IF(S949&lt;200.01,U949,"")</f>
        <v/>
      </c>
      <c r="F949" s="135" t="str">
        <f aca="false">+IF($S949&lt;200.01,+ABS(D949/E949),"")</f>
        <v/>
      </c>
      <c r="G949" s="137" t="str">
        <f aca="false">+IF($S949&lt;200.01,V949,"")</f>
        <v/>
      </c>
      <c r="H949" s="137" t="str">
        <f aca="false">+IF($S949&lt;200.01,W949,"")</f>
        <v/>
      </c>
      <c r="I949" s="138" t="str">
        <f aca="false">+IF($S949&lt;150.01,X949,"")</f>
        <v/>
      </c>
      <c r="J949" s="115" t="e">
        <f aca="false">+IF($A949&lt;25.0001,K949,L949)</f>
        <v>#VALUE!</v>
      </c>
      <c r="K949" s="139" t="e">
        <f aca="false">+$C$27/'-'!$C$174*EXP($E$15+$F$15/(273.15+$A949)+$G$15/(273.15+$A949)^2+$H$15/(273.15+$A949)^3)</f>
        <v>#VALUE!</v>
      </c>
      <c r="L949" s="139" t="e">
        <f aca="false">+$C$27/'-'!$C$174*EXP($E$16+$F$16/(273.15+$A949)+$G$16/(273.15+$A949)^2+$H$16/(273.15+$A949)^3)</f>
        <v>#VALUE!</v>
      </c>
      <c r="M949" s="115" t="e">
        <f aca="false">+IF($A949&lt;25.0001,N949,O949)</f>
        <v>#VALUE!</v>
      </c>
      <c r="N949" s="140" t="e">
        <f aca="false">EXP($E$15+$F$15/(273.15+$A949)+$G$15/(273.15+$A949)^2+$H$15/(273.15+$A949)^3)</f>
        <v>#VALUE!</v>
      </c>
      <c r="O949" s="140" t="e">
        <f aca="false">EXP($E$16+$F$16/(273.15+$A949)+$G$16/(273.15+$A949)^2+$H$16/(273.15+$A949)^3)</f>
        <v>#VALUE!</v>
      </c>
      <c r="P949" s="115" t="e">
        <f aca="false">+IF($A949&lt;25.0001,Q949,R949)</f>
        <v>#VALUE!</v>
      </c>
      <c r="Q949" s="115" t="e">
        <f aca="false">1/($E$18+$F$18*LN($C949/($C$27/'-'!$C$174))+$G$18*LN($C949/($C$27/'-'!$C$174))^2+$H$18*LN($C949/($C$27/'-'!$C$174))^3)-273.15</f>
        <v>#VALUE!</v>
      </c>
      <c r="R949" s="115" t="e">
        <f aca="false">1/($E$18+$F$19*LN($C949/($C$27/'-'!$C$174))+$G$19*LN($C949/($C$27/'-'!$C$174))^2+$H$19*LN($C949/($C$27/'-'!$C$174))^3)-273.15</f>
        <v>#VALUE!</v>
      </c>
      <c r="S949" s="37" t="n">
        <f aca="false">+S948+$C$21</f>
        <v>4475</v>
      </c>
      <c r="T949" s="115" t="n">
        <f aca="false">((1+$C$29/100)*(1+($C$31*$C$15*ABS(1/(273.15+$S949)-1/(273.15+$C$25)))/100)-1)*100</f>
        <v>22.0643208878996</v>
      </c>
      <c r="U949" s="37" t="e">
        <f aca="false">(-$F$15/(273.15+$A949)^2-2*$G$15/(273.15+$A949)^3-3*$H$15/(273.15+$A949)^4)*100</f>
        <v>#VALUE!</v>
      </c>
      <c r="V949" s="115" t="e">
        <f aca="false">+J949*(1-T949/100)</f>
        <v>#VALUE!</v>
      </c>
      <c r="W949" s="115" t="e">
        <f aca="false">+J949*(1+T949/100)</f>
        <v>#VALUE!</v>
      </c>
      <c r="X949" s="115" t="e">
        <f aca="false">+P949</f>
        <v>#VALUE!</v>
      </c>
    </row>
    <row r="950" customFormat="false" ht="12" hidden="false" customHeight="false" outlineLevel="0" collapsed="false">
      <c r="A950" s="141" t="str">
        <f aca="false">+IF(S950&lt;200.01,S950,"")</f>
        <v/>
      </c>
      <c r="B950" s="142" t="str">
        <f aca="false">+IF(S950&lt;200.01,M950,"")</f>
        <v/>
      </c>
      <c r="C950" s="137" t="str">
        <f aca="false">+IF(S950&lt;200.01,J950,"")</f>
        <v/>
      </c>
      <c r="D950" s="135" t="str">
        <f aca="false">+IF($S950&lt;200.01,IF($C$15=10,Z950,T950),"")</f>
        <v/>
      </c>
      <c r="E950" s="136" t="str">
        <f aca="false">+IF(S950&lt;200.01,U950,"")</f>
        <v/>
      </c>
      <c r="F950" s="135" t="str">
        <f aca="false">+IF($S950&lt;200.01,+ABS(D950/E950),"")</f>
        <v/>
      </c>
      <c r="G950" s="137" t="str">
        <f aca="false">+IF($S950&lt;200.01,V950,"")</f>
        <v/>
      </c>
      <c r="H950" s="137" t="str">
        <f aca="false">+IF($S950&lt;200.01,W950,"")</f>
        <v/>
      </c>
      <c r="I950" s="138" t="str">
        <f aca="false">+IF($S950&lt;150.01,X950,"")</f>
        <v/>
      </c>
      <c r="J950" s="115" t="e">
        <f aca="false">+IF($A950&lt;25.0001,K950,L950)</f>
        <v>#VALUE!</v>
      </c>
      <c r="K950" s="139" t="e">
        <f aca="false">+$C$27/'-'!$C$174*EXP($E$15+$F$15/(273.15+$A950)+$G$15/(273.15+$A950)^2+$H$15/(273.15+$A950)^3)</f>
        <v>#VALUE!</v>
      </c>
      <c r="L950" s="139" t="e">
        <f aca="false">+$C$27/'-'!$C$174*EXP($E$16+$F$16/(273.15+$A950)+$G$16/(273.15+$A950)^2+$H$16/(273.15+$A950)^3)</f>
        <v>#VALUE!</v>
      </c>
      <c r="M950" s="115" t="e">
        <f aca="false">+IF($A950&lt;25.0001,N950,O950)</f>
        <v>#VALUE!</v>
      </c>
      <c r="N950" s="140" t="e">
        <f aca="false">EXP($E$15+$F$15/(273.15+$A950)+$G$15/(273.15+$A950)^2+$H$15/(273.15+$A950)^3)</f>
        <v>#VALUE!</v>
      </c>
      <c r="O950" s="140" t="e">
        <f aca="false">EXP($E$16+$F$16/(273.15+$A950)+$G$16/(273.15+$A950)^2+$H$16/(273.15+$A950)^3)</f>
        <v>#VALUE!</v>
      </c>
      <c r="P950" s="115" t="e">
        <f aca="false">+IF($A950&lt;25.0001,Q950,R950)</f>
        <v>#VALUE!</v>
      </c>
      <c r="Q950" s="115" t="e">
        <f aca="false">1/($E$18+$F$18*LN($C950/($C$27/'-'!$C$174))+$G$18*LN($C950/($C$27/'-'!$C$174))^2+$H$18*LN($C950/($C$27/'-'!$C$174))^3)-273.15</f>
        <v>#VALUE!</v>
      </c>
      <c r="R950" s="115" t="e">
        <f aca="false">1/($E$18+$F$19*LN($C950/($C$27/'-'!$C$174))+$G$19*LN($C950/($C$27/'-'!$C$174))^2+$H$19*LN($C950/($C$27/'-'!$C$174))^3)-273.15</f>
        <v>#VALUE!</v>
      </c>
      <c r="S950" s="37" t="n">
        <f aca="false">+S949+$C$21</f>
        <v>4480</v>
      </c>
      <c r="T950" s="115" t="n">
        <f aca="false">((1+$C$29/100)*(1+($C$31*$C$15*ABS(1/(273.15+$S950)-1/(273.15+$C$25)))/100)-1)*100</f>
        <v>22.0655235740125</v>
      </c>
      <c r="U950" s="37" t="e">
        <f aca="false">(-$F$15/(273.15+$A950)^2-2*$G$15/(273.15+$A950)^3-3*$H$15/(273.15+$A950)^4)*100</f>
        <v>#VALUE!</v>
      </c>
      <c r="V950" s="115" t="e">
        <f aca="false">+J950*(1-T950/100)</f>
        <v>#VALUE!</v>
      </c>
      <c r="W950" s="115" t="e">
        <f aca="false">+J950*(1+T950/100)</f>
        <v>#VALUE!</v>
      </c>
      <c r="X950" s="115" t="e">
        <f aca="false">+P950</f>
        <v>#VALUE!</v>
      </c>
    </row>
    <row r="951" customFormat="false" ht="12" hidden="false" customHeight="false" outlineLevel="0" collapsed="false">
      <c r="A951" s="141" t="str">
        <f aca="false">+IF(S951&lt;200.01,S951,"")</f>
        <v/>
      </c>
      <c r="B951" s="142" t="str">
        <f aca="false">+IF(S951&lt;200.01,M951,"")</f>
        <v/>
      </c>
      <c r="C951" s="137" t="str">
        <f aca="false">+IF(S951&lt;200.01,J951,"")</f>
        <v/>
      </c>
      <c r="D951" s="135" t="str">
        <f aca="false">+IF($S951&lt;200.01,IF($C$15=10,Z951,T951),"")</f>
        <v/>
      </c>
      <c r="E951" s="136" t="str">
        <f aca="false">+IF(S951&lt;200.01,U951,"")</f>
        <v/>
      </c>
      <c r="F951" s="135" t="str">
        <f aca="false">+IF($S951&lt;200.01,+ABS(D951/E951),"")</f>
        <v/>
      </c>
      <c r="G951" s="137" t="str">
        <f aca="false">+IF($S951&lt;200.01,V951,"")</f>
        <v/>
      </c>
      <c r="H951" s="137" t="str">
        <f aca="false">+IF($S951&lt;200.01,W951,"")</f>
        <v/>
      </c>
      <c r="I951" s="138" t="str">
        <f aca="false">+IF($S951&lt;150.01,X951,"")</f>
        <v/>
      </c>
      <c r="J951" s="115" t="e">
        <f aca="false">+IF($A951&lt;25.0001,K951,L951)</f>
        <v>#VALUE!</v>
      </c>
      <c r="K951" s="139" t="e">
        <f aca="false">+$C$27/'-'!$C$174*EXP($E$15+$F$15/(273.15+$A951)+$G$15/(273.15+$A951)^2+$H$15/(273.15+$A951)^3)</f>
        <v>#VALUE!</v>
      </c>
      <c r="L951" s="139" t="e">
        <f aca="false">+$C$27/'-'!$C$174*EXP($E$16+$F$16/(273.15+$A951)+$G$16/(273.15+$A951)^2+$H$16/(273.15+$A951)^3)</f>
        <v>#VALUE!</v>
      </c>
      <c r="M951" s="115" t="e">
        <f aca="false">+IF($A951&lt;25.0001,N951,O951)</f>
        <v>#VALUE!</v>
      </c>
      <c r="N951" s="140" t="e">
        <f aca="false">EXP($E$15+$F$15/(273.15+$A951)+$G$15/(273.15+$A951)^2+$H$15/(273.15+$A951)^3)</f>
        <v>#VALUE!</v>
      </c>
      <c r="O951" s="140" t="e">
        <f aca="false">EXP($E$16+$F$16/(273.15+$A951)+$G$16/(273.15+$A951)^2+$H$16/(273.15+$A951)^3)</f>
        <v>#VALUE!</v>
      </c>
      <c r="P951" s="115" t="e">
        <f aca="false">+IF($A951&lt;25.0001,Q951,R951)</f>
        <v>#VALUE!</v>
      </c>
      <c r="Q951" s="115" t="e">
        <f aca="false">1/($E$18+$F$18*LN($C951/($C$27/'-'!$C$174))+$G$18*LN($C951/($C$27/'-'!$C$174))^2+$H$18*LN($C951/($C$27/'-'!$C$174))^3)-273.15</f>
        <v>#VALUE!</v>
      </c>
      <c r="R951" s="115" t="e">
        <f aca="false">1/($E$18+$F$19*LN($C951/($C$27/'-'!$C$174))+$G$19*LN($C951/($C$27/'-'!$C$174))^2+$H$19*LN($C951/($C$27/'-'!$C$174))^3)-273.15</f>
        <v>#VALUE!</v>
      </c>
      <c r="S951" s="37" t="n">
        <f aca="false">+S950+$C$21</f>
        <v>4485</v>
      </c>
      <c r="T951" s="115" t="n">
        <f aca="false">((1+$C$29/100)*(1+($C$31*$C$15*ABS(1/(273.15+$S951)-1/(273.15+$C$25)))/100)-1)*100</f>
        <v>22.0667237324915</v>
      </c>
      <c r="U951" s="37" t="e">
        <f aca="false">(-$F$15/(273.15+$A951)^2-2*$G$15/(273.15+$A951)^3-3*$H$15/(273.15+$A951)^4)*100</f>
        <v>#VALUE!</v>
      </c>
      <c r="V951" s="115" t="e">
        <f aca="false">+J951*(1-T951/100)</f>
        <v>#VALUE!</v>
      </c>
      <c r="W951" s="115" t="e">
        <f aca="false">+J951*(1+T951/100)</f>
        <v>#VALUE!</v>
      </c>
      <c r="X951" s="115" t="e">
        <f aca="false">+P951</f>
        <v>#VALUE!</v>
      </c>
    </row>
    <row r="952" customFormat="false" ht="12" hidden="false" customHeight="false" outlineLevel="0" collapsed="false">
      <c r="A952" s="141" t="str">
        <f aca="false">+IF(S952&lt;200.01,S952,"")</f>
        <v/>
      </c>
      <c r="B952" s="142" t="str">
        <f aca="false">+IF(S952&lt;200.01,M952,"")</f>
        <v/>
      </c>
      <c r="C952" s="137" t="str">
        <f aca="false">+IF(S952&lt;200.01,J952,"")</f>
        <v/>
      </c>
      <c r="D952" s="135" t="str">
        <f aca="false">+IF($S952&lt;200.01,IF($C$15=10,Z952,T952),"")</f>
        <v/>
      </c>
      <c r="E952" s="136" t="str">
        <f aca="false">+IF(S952&lt;200.01,U952,"")</f>
        <v/>
      </c>
      <c r="F952" s="135" t="str">
        <f aca="false">+IF($S952&lt;200.01,+ABS(D952/E952),"")</f>
        <v/>
      </c>
      <c r="G952" s="137" t="str">
        <f aca="false">+IF($S952&lt;200.01,V952,"")</f>
        <v/>
      </c>
      <c r="H952" s="137" t="str">
        <f aca="false">+IF($S952&lt;200.01,W952,"")</f>
        <v/>
      </c>
      <c r="I952" s="138" t="str">
        <f aca="false">+IF($S952&lt;150.01,X952,"")</f>
        <v/>
      </c>
      <c r="J952" s="115" t="e">
        <f aca="false">+IF($A952&lt;25.0001,K952,L952)</f>
        <v>#VALUE!</v>
      </c>
      <c r="K952" s="139" t="e">
        <f aca="false">+$C$27/'-'!$C$174*EXP($E$15+$F$15/(273.15+$A952)+$G$15/(273.15+$A952)^2+$H$15/(273.15+$A952)^3)</f>
        <v>#VALUE!</v>
      </c>
      <c r="L952" s="139" t="e">
        <f aca="false">+$C$27/'-'!$C$174*EXP($E$16+$F$16/(273.15+$A952)+$G$16/(273.15+$A952)^2+$H$16/(273.15+$A952)^3)</f>
        <v>#VALUE!</v>
      </c>
      <c r="M952" s="115" t="e">
        <f aca="false">+IF($A952&lt;25.0001,N952,O952)</f>
        <v>#VALUE!</v>
      </c>
      <c r="N952" s="140" t="e">
        <f aca="false">EXP($E$15+$F$15/(273.15+$A952)+$G$15/(273.15+$A952)^2+$H$15/(273.15+$A952)^3)</f>
        <v>#VALUE!</v>
      </c>
      <c r="O952" s="140" t="e">
        <f aca="false">EXP($E$16+$F$16/(273.15+$A952)+$G$16/(273.15+$A952)^2+$H$16/(273.15+$A952)^3)</f>
        <v>#VALUE!</v>
      </c>
      <c r="P952" s="115" t="e">
        <f aca="false">+IF($A952&lt;25.0001,Q952,R952)</f>
        <v>#VALUE!</v>
      </c>
      <c r="Q952" s="115" t="e">
        <f aca="false">1/($E$18+$F$18*LN($C952/($C$27/'-'!$C$174))+$G$18*LN($C952/($C$27/'-'!$C$174))^2+$H$18*LN($C952/($C$27/'-'!$C$174))^3)-273.15</f>
        <v>#VALUE!</v>
      </c>
      <c r="R952" s="115" t="e">
        <f aca="false">1/($E$18+$F$19*LN($C952/($C$27/'-'!$C$174))+$G$19*LN($C952/($C$27/'-'!$C$174))^2+$H$19*LN($C952/($C$27/'-'!$C$174))^3)-273.15</f>
        <v>#VALUE!</v>
      </c>
      <c r="S952" s="37" t="n">
        <f aca="false">+S951+$C$21</f>
        <v>4490</v>
      </c>
      <c r="T952" s="115" t="n">
        <f aca="false">((1+$C$29/100)*(1+($C$31*$C$15*ABS(1/(273.15+$S952)-1/(273.15+$C$25)))/100)-1)*100</f>
        <v>22.0679213712966</v>
      </c>
      <c r="U952" s="37" t="e">
        <f aca="false">(-$F$15/(273.15+$A952)^2-2*$G$15/(273.15+$A952)^3-3*$H$15/(273.15+$A952)^4)*100</f>
        <v>#VALUE!</v>
      </c>
      <c r="V952" s="115" t="e">
        <f aca="false">+J952*(1-T952/100)</f>
        <v>#VALUE!</v>
      </c>
      <c r="W952" s="115" t="e">
        <f aca="false">+J952*(1+T952/100)</f>
        <v>#VALUE!</v>
      </c>
      <c r="X952" s="115" t="e">
        <f aca="false">+P952</f>
        <v>#VALUE!</v>
      </c>
    </row>
    <row r="953" customFormat="false" ht="12" hidden="false" customHeight="false" outlineLevel="0" collapsed="false">
      <c r="A953" s="141" t="str">
        <f aca="false">+IF(S953&lt;200.01,S953,"")</f>
        <v/>
      </c>
      <c r="B953" s="142" t="str">
        <f aca="false">+IF(S953&lt;200.01,M953,"")</f>
        <v/>
      </c>
      <c r="C953" s="137" t="str">
        <f aca="false">+IF(S953&lt;200.01,J953,"")</f>
        <v/>
      </c>
      <c r="D953" s="135" t="str">
        <f aca="false">+IF($S953&lt;200.01,IF($C$15=10,Z953,T953),"")</f>
        <v/>
      </c>
      <c r="E953" s="136" t="str">
        <f aca="false">+IF(S953&lt;200.01,U953,"")</f>
        <v/>
      </c>
      <c r="F953" s="135" t="str">
        <f aca="false">+IF($S953&lt;200.01,+ABS(D953/E953),"")</f>
        <v/>
      </c>
      <c r="G953" s="137" t="str">
        <f aca="false">+IF($S953&lt;200.01,V953,"")</f>
        <v/>
      </c>
      <c r="H953" s="137" t="str">
        <f aca="false">+IF($S953&lt;200.01,W953,"")</f>
        <v/>
      </c>
      <c r="I953" s="138" t="str">
        <f aca="false">+IF($S953&lt;150.01,X953,"")</f>
        <v/>
      </c>
      <c r="J953" s="115" t="e">
        <f aca="false">+IF($A953&lt;25.0001,K953,L953)</f>
        <v>#VALUE!</v>
      </c>
      <c r="K953" s="139" t="e">
        <f aca="false">+$C$27/'-'!$C$174*EXP($E$15+$F$15/(273.15+$A953)+$G$15/(273.15+$A953)^2+$H$15/(273.15+$A953)^3)</f>
        <v>#VALUE!</v>
      </c>
      <c r="L953" s="139" t="e">
        <f aca="false">+$C$27/'-'!$C$174*EXP($E$16+$F$16/(273.15+$A953)+$G$16/(273.15+$A953)^2+$H$16/(273.15+$A953)^3)</f>
        <v>#VALUE!</v>
      </c>
      <c r="M953" s="115" t="e">
        <f aca="false">+IF($A953&lt;25.0001,N953,O953)</f>
        <v>#VALUE!</v>
      </c>
      <c r="N953" s="140" t="e">
        <f aca="false">EXP($E$15+$F$15/(273.15+$A953)+$G$15/(273.15+$A953)^2+$H$15/(273.15+$A953)^3)</f>
        <v>#VALUE!</v>
      </c>
      <c r="O953" s="140" t="e">
        <f aca="false">EXP($E$16+$F$16/(273.15+$A953)+$G$16/(273.15+$A953)^2+$H$16/(273.15+$A953)^3)</f>
        <v>#VALUE!</v>
      </c>
      <c r="P953" s="115" t="e">
        <f aca="false">+IF($A953&lt;25.0001,Q953,R953)</f>
        <v>#VALUE!</v>
      </c>
      <c r="Q953" s="115" t="e">
        <f aca="false">1/($E$18+$F$18*LN($C953/($C$27/'-'!$C$174))+$G$18*LN($C953/($C$27/'-'!$C$174))^2+$H$18*LN($C953/($C$27/'-'!$C$174))^3)-273.15</f>
        <v>#VALUE!</v>
      </c>
      <c r="R953" s="115" t="e">
        <f aca="false">1/($E$18+$F$19*LN($C953/($C$27/'-'!$C$174))+$G$19*LN($C953/($C$27/'-'!$C$174))^2+$H$19*LN($C953/($C$27/'-'!$C$174))^3)-273.15</f>
        <v>#VALUE!</v>
      </c>
      <c r="S953" s="37" t="n">
        <f aca="false">+S952+$C$21</f>
        <v>4495</v>
      </c>
      <c r="T953" s="115" t="n">
        <f aca="false">((1+$C$29/100)*(1+($C$31*$C$15*ABS(1/(273.15+$S953)-1/(273.15+$C$25)))/100)-1)*100</f>
        <v>22.0691164983544</v>
      </c>
      <c r="U953" s="37" t="e">
        <f aca="false">(-$F$15/(273.15+$A953)^2-2*$G$15/(273.15+$A953)^3-3*$H$15/(273.15+$A953)^4)*100</f>
        <v>#VALUE!</v>
      </c>
      <c r="V953" s="115" t="e">
        <f aca="false">+J953*(1-T953/100)</f>
        <v>#VALUE!</v>
      </c>
      <c r="W953" s="115" t="e">
        <f aca="false">+J953*(1+T953/100)</f>
        <v>#VALUE!</v>
      </c>
      <c r="X953" s="115" t="e">
        <f aca="false">+P953</f>
        <v>#VALUE!</v>
      </c>
    </row>
    <row r="954" customFormat="false" ht="12" hidden="false" customHeight="false" outlineLevel="0" collapsed="false">
      <c r="A954" s="141" t="str">
        <f aca="false">+IF(S954&lt;200.01,S954,"")</f>
        <v/>
      </c>
      <c r="B954" s="142" t="str">
        <f aca="false">+IF(S954&lt;200.01,M954,"")</f>
        <v/>
      </c>
      <c r="C954" s="137" t="str">
        <f aca="false">+IF(S954&lt;200.01,J954,"")</f>
        <v/>
      </c>
      <c r="D954" s="135" t="str">
        <f aca="false">+IF($S954&lt;200.01,IF($C$15=10,Z954,T954),"")</f>
        <v/>
      </c>
      <c r="E954" s="136" t="str">
        <f aca="false">+IF(S954&lt;200.01,U954,"")</f>
        <v/>
      </c>
      <c r="F954" s="135" t="str">
        <f aca="false">+IF($S954&lt;200.01,+ABS(D954/E954),"")</f>
        <v/>
      </c>
      <c r="G954" s="137" t="str">
        <f aca="false">+IF($S954&lt;200.01,V954,"")</f>
        <v/>
      </c>
      <c r="H954" s="137" t="str">
        <f aca="false">+IF($S954&lt;200.01,W954,"")</f>
        <v/>
      </c>
      <c r="I954" s="138" t="str">
        <f aca="false">+IF($S954&lt;150.01,X954,"")</f>
        <v/>
      </c>
      <c r="J954" s="115" t="e">
        <f aca="false">+IF($A954&lt;25.0001,K954,L954)</f>
        <v>#VALUE!</v>
      </c>
      <c r="K954" s="139" t="e">
        <f aca="false">+$C$27/'-'!$C$174*EXP($E$15+$F$15/(273.15+$A954)+$G$15/(273.15+$A954)^2+$H$15/(273.15+$A954)^3)</f>
        <v>#VALUE!</v>
      </c>
      <c r="L954" s="139" t="e">
        <f aca="false">+$C$27/'-'!$C$174*EXP($E$16+$F$16/(273.15+$A954)+$G$16/(273.15+$A954)^2+$H$16/(273.15+$A954)^3)</f>
        <v>#VALUE!</v>
      </c>
      <c r="M954" s="115" t="e">
        <f aca="false">+IF($A954&lt;25.0001,N954,O954)</f>
        <v>#VALUE!</v>
      </c>
      <c r="N954" s="140" t="e">
        <f aca="false">EXP($E$15+$F$15/(273.15+$A954)+$G$15/(273.15+$A954)^2+$H$15/(273.15+$A954)^3)</f>
        <v>#VALUE!</v>
      </c>
      <c r="O954" s="140" t="e">
        <f aca="false">EXP($E$16+$F$16/(273.15+$A954)+$G$16/(273.15+$A954)^2+$H$16/(273.15+$A954)^3)</f>
        <v>#VALUE!</v>
      </c>
      <c r="P954" s="115" t="e">
        <f aca="false">+IF($A954&lt;25.0001,Q954,R954)</f>
        <v>#VALUE!</v>
      </c>
      <c r="Q954" s="115" t="e">
        <f aca="false">1/($E$18+$F$18*LN($C954/($C$27/'-'!$C$174))+$G$18*LN($C954/($C$27/'-'!$C$174))^2+$H$18*LN($C954/($C$27/'-'!$C$174))^3)-273.15</f>
        <v>#VALUE!</v>
      </c>
      <c r="R954" s="115" t="e">
        <f aca="false">1/($E$18+$F$19*LN($C954/($C$27/'-'!$C$174))+$G$19*LN($C954/($C$27/'-'!$C$174))^2+$H$19*LN($C954/($C$27/'-'!$C$174))^3)-273.15</f>
        <v>#VALUE!</v>
      </c>
      <c r="S954" s="37" t="n">
        <f aca="false">+S953+$C$21</f>
        <v>4500</v>
      </c>
      <c r="T954" s="115" t="n">
        <f aca="false">((1+$C$29/100)*(1+($C$31*$C$15*ABS(1/(273.15+$S954)-1/(273.15+$C$25)))/100)-1)*100</f>
        <v>22.0703091215582</v>
      </c>
      <c r="U954" s="37" t="e">
        <f aca="false">(-$F$15/(273.15+$A954)^2-2*$G$15/(273.15+$A954)^3-3*$H$15/(273.15+$A954)^4)*100</f>
        <v>#VALUE!</v>
      </c>
      <c r="V954" s="115" t="e">
        <f aca="false">+J954*(1-T954/100)</f>
        <v>#VALUE!</v>
      </c>
      <c r="W954" s="115" t="e">
        <f aca="false">+J954*(1+T954/100)</f>
        <v>#VALUE!</v>
      </c>
      <c r="X954" s="115" t="e">
        <f aca="false">+P954</f>
        <v>#VALUE!</v>
      </c>
    </row>
    <row r="955" customFormat="false" ht="12" hidden="false" customHeight="false" outlineLevel="0" collapsed="false">
      <c r="A955" s="141" t="str">
        <f aca="false">+IF(S955&lt;200.01,S955,"")</f>
        <v/>
      </c>
      <c r="B955" s="142" t="str">
        <f aca="false">+IF(S955&lt;200.01,M955,"")</f>
        <v/>
      </c>
      <c r="C955" s="137" t="str">
        <f aca="false">+IF(S955&lt;200.01,J955,"")</f>
        <v/>
      </c>
      <c r="D955" s="135" t="str">
        <f aca="false">+IF($S955&lt;200.01,IF($C$15=10,Z955,T955),"")</f>
        <v/>
      </c>
      <c r="E955" s="136" t="str">
        <f aca="false">+IF(S955&lt;200.01,U955,"")</f>
        <v/>
      </c>
      <c r="F955" s="135" t="str">
        <f aca="false">+IF($S955&lt;200.01,+ABS(D955/E955),"")</f>
        <v/>
      </c>
      <c r="G955" s="137" t="str">
        <f aca="false">+IF($S955&lt;200.01,V955,"")</f>
        <v/>
      </c>
      <c r="H955" s="137" t="str">
        <f aca="false">+IF($S955&lt;200.01,W955,"")</f>
        <v/>
      </c>
      <c r="I955" s="138" t="str">
        <f aca="false">+IF($S955&lt;150.01,X955,"")</f>
        <v/>
      </c>
      <c r="J955" s="115" t="e">
        <f aca="false">+IF($A955&lt;25.0001,K955,L955)</f>
        <v>#VALUE!</v>
      </c>
      <c r="K955" s="139" t="e">
        <f aca="false">+$C$27/'-'!$C$174*EXP($E$15+$F$15/(273.15+$A955)+$G$15/(273.15+$A955)^2+$H$15/(273.15+$A955)^3)</f>
        <v>#VALUE!</v>
      </c>
      <c r="L955" s="139" t="e">
        <f aca="false">+$C$27/'-'!$C$174*EXP($E$16+$F$16/(273.15+$A955)+$G$16/(273.15+$A955)^2+$H$16/(273.15+$A955)^3)</f>
        <v>#VALUE!</v>
      </c>
      <c r="M955" s="115" t="e">
        <f aca="false">+IF($A955&lt;25.0001,N955,O955)</f>
        <v>#VALUE!</v>
      </c>
      <c r="N955" s="140" t="e">
        <f aca="false">EXP($E$15+$F$15/(273.15+$A955)+$G$15/(273.15+$A955)^2+$H$15/(273.15+$A955)^3)</f>
        <v>#VALUE!</v>
      </c>
      <c r="O955" s="140" t="e">
        <f aca="false">EXP($E$16+$F$16/(273.15+$A955)+$G$16/(273.15+$A955)^2+$H$16/(273.15+$A955)^3)</f>
        <v>#VALUE!</v>
      </c>
      <c r="P955" s="115" t="e">
        <f aca="false">+IF($A955&lt;25.0001,Q955,R955)</f>
        <v>#VALUE!</v>
      </c>
      <c r="Q955" s="115" t="e">
        <f aca="false">1/($E$18+$F$18*LN($C955/($C$27/'-'!$C$174))+$G$18*LN($C955/($C$27/'-'!$C$174))^2+$H$18*LN($C955/($C$27/'-'!$C$174))^3)-273.15</f>
        <v>#VALUE!</v>
      </c>
      <c r="R955" s="115" t="e">
        <f aca="false">1/($E$18+$F$19*LN($C955/($C$27/'-'!$C$174))+$G$19*LN($C955/($C$27/'-'!$C$174))^2+$H$19*LN($C955/($C$27/'-'!$C$174))^3)-273.15</f>
        <v>#VALUE!</v>
      </c>
      <c r="S955" s="37" t="n">
        <f aca="false">+S954+$C$21</f>
        <v>4505</v>
      </c>
      <c r="T955" s="115" t="n">
        <f aca="false">((1+$C$29/100)*(1+($C$31*$C$15*ABS(1/(273.15+$S955)-1/(273.15+$C$25)))/100)-1)*100</f>
        <v>22.0714992487683</v>
      </c>
      <c r="U955" s="37" t="e">
        <f aca="false">(-$F$15/(273.15+$A955)^2-2*$G$15/(273.15+$A955)^3-3*$H$15/(273.15+$A955)^4)*100</f>
        <v>#VALUE!</v>
      </c>
      <c r="V955" s="115" t="e">
        <f aca="false">+J955*(1-T955/100)</f>
        <v>#VALUE!</v>
      </c>
      <c r="W955" s="115" t="e">
        <f aca="false">+J955*(1+T955/100)</f>
        <v>#VALUE!</v>
      </c>
      <c r="X955" s="115" t="e">
        <f aca="false">+P955</f>
        <v>#VALUE!</v>
      </c>
    </row>
    <row r="956" customFormat="false" ht="12" hidden="false" customHeight="false" outlineLevel="0" collapsed="false">
      <c r="A956" s="141" t="str">
        <f aca="false">+IF(S956&lt;200.01,S956,"")</f>
        <v/>
      </c>
      <c r="B956" s="142" t="str">
        <f aca="false">+IF(S956&lt;200.01,M956,"")</f>
        <v/>
      </c>
      <c r="C956" s="137" t="str">
        <f aca="false">+IF(S956&lt;200.01,J956,"")</f>
        <v/>
      </c>
      <c r="D956" s="135" t="str">
        <f aca="false">+IF($S956&lt;200.01,IF($C$15=10,Z956,T956),"")</f>
        <v/>
      </c>
      <c r="E956" s="136" t="str">
        <f aca="false">+IF(S956&lt;200.01,U956,"")</f>
        <v/>
      </c>
      <c r="F956" s="135" t="str">
        <f aca="false">+IF($S956&lt;200.01,+ABS(D956/E956),"")</f>
        <v/>
      </c>
      <c r="G956" s="137" t="str">
        <f aca="false">+IF($S956&lt;200.01,V956,"")</f>
        <v/>
      </c>
      <c r="H956" s="137" t="str">
        <f aca="false">+IF($S956&lt;200.01,W956,"")</f>
        <v/>
      </c>
      <c r="I956" s="138" t="str">
        <f aca="false">+IF($S956&lt;150.01,X956,"")</f>
        <v/>
      </c>
      <c r="J956" s="115" t="e">
        <f aca="false">+IF($A956&lt;25.0001,K956,L956)</f>
        <v>#VALUE!</v>
      </c>
      <c r="K956" s="139" t="e">
        <f aca="false">+$C$27/'-'!$C$174*EXP($E$15+$F$15/(273.15+$A956)+$G$15/(273.15+$A956)^2+$H$15/(273.15+$A956)^3)</f>
        <v>#VALUE!</v>
      </c>
      <c r="L956" s="139" t="e">
        <f aca="false">+$C$27/'-'!$C$174*EXP($E$16+$F$16/(273.15+$A956)+$G$16/(273.15+$A956)^2+$H$16/(273.15+$A956)^3)</f>
        <v>#VALUE!</v>
      </c>
      <c r="M956" s="115" t="e">
        <f aca="false">+IF($A956&lt;25.0001,N956,O956)</f>
        <v>#VALUE!</v>
      </c>
      <c r="N956" s="140" t="e">
        <f aca="false">EXP($E$15+$F$15/(273.15+$A956)+$G$15/(273.15+$A956)^2+$H$15/(273.15+$A956)^3)</f>
        <v>#VALUE!</v>
      </c>
      <c r="O956" s="140" t="e">
        <f aca="false">EXP($E$16+$F$16/(273.15+$A956)+$G$16/(273.15+$A956)^2+$H$16/(273.15+$A956)^3)</f>
        <v>#VALUE!</v>
      </c>
      <c r="P956" s="115" t="e">
        <f aca="false">+IF($A956&lt;25.0001,Q956,R956)</f>
        <v>#VALUE!</v>
      </c>
      <c r="Q956" s="115" t="e">
        <f aca="false">1/($E$18+$F$18*LN($C956/($C$27/'-'!$C$174))+$G$18*LN($C956/($C$27/'-'!$C$174))^2+$H$18*LN($C956/($C$27/'-'!$C$174))^3)-273.15</f>
        <v>#VALUE!</v>
      </c>
      <c r="R956" s="115" t="e">
        <f aca="false">1/($E$18+$F$19*LN($C956/($C$27/'-'!$C$174))+$G$19*LN($C956/($C$27/'-'!$C$174))^2+$H$19*LN($C956/($C$27/'-'!$C$174))^3)-273.15</f>
        <v>#VALUE!</v>
      </c>
      <c r="S956" s="37" t="n">
        <f aca="false">+S955+$C$21</f>
        <v>4510</v>
      </c>
      <c r="T956" s="115" t="n">
        <f aca="false">((1+$C$29/100)*(1+($C$31*$C$15*ABS(1/(273.15+$S956)-1/(273.15+$C$25)))/100)-1)*100</f>
        <v>22.0726868878123</v>
      </c>
      <c r="U956" s="37" t="e">
        <f aca="false">(-$F$15/(273.15+$A956)^2-2*$G$15/(273.15+$A956)^3-3*$H$15/(273.15+$A956)^4)*100</f>
        <v>#VALUE!</v>
      </c>
      <c r="V956" s="115" t="e">
        <f aca="false">+J956*(1-T956/100)</f>
        <v>#VALUE!</v>
      </c>
      <c r="W956" s="115" t="e">
        <f aca="false">+J956*(1+T956/100)</f>
        <v>#VALUE!</v>
      </c>
      <c r="X956" s="115" t="e">
        <f aca="false">+P956</f>
        <v>#VALUE!</v>
      </c>
    </row>
    <row r="957" customFormat="false" ht="12" hidden="false" customHeight="false" outlineLevel="0" collapsed="false">
      <c r="A957" s="141" t="str">
        <f aca="false">+IF(S957&lt;200.01,S957,"")</f>
        <v/>
      </c>
      <c r="B957" s="142" t="str">
        <f aca="false">+IF(S957&lt;200.01,M957,"")</f>
        <v/>
      </c>
      <c r="C957" s="137" t="str">
        <f aca="false">+IF(S957&lt;200.01,J957,"")</f>
        <v/>
      </c>
      <c r="D957" s="135" t="str">
        <f aca="false">+IF($S957&lt;200.01,IF($C$15=10,Z957,T957),"")</f>
        <v/>
      </c>
      <c r="E957" s="136" t="str">
        <f aca="false">+IF(S957&lt;200.01,U957,"")</f>
        <v/>
      </c>
      <c r="F957" s="135" t="str">
        <f aca="false">+IF($S957&lt;200.01,+ABS(D957/E957),"")</f>
        <v/>
      </c>
      <c r="G957" s="137" t="str">
        <f aca="false">+IF($S957&lt;200.01,V957,"")</f>
        <v/>
      </c>
      <c r="H957" s="137" t="str">
        <f aca="false">+IF($S957&lt;200.01,W957,"")</f>
        <v/>
      </c>
      <c r="I957" s="138" t="str">
        <f aca="false">+IF($S957&lt;150.01,X957,"")</f>
        <v/>
      </c>
      <c r="J957" s="115" t="e">
        <f aca="false">+IF($A957&lt;25.0001,K957,L957)</f>
        <v>#VALUE!</v>
      </c>
      <c r="K957" s="139" t="e">
        <f aca="false">+$C$27/'-'!$C$174*EXP($E$15+$F$15/(273.15+$A957)+$G$15/(273.15+$A957)^2+$H$15/(273.15+$A957)^3)</f>
        <v>#VALUE!</v>
      </c>
      <c r="L957" s="139" t="e">
        <f aca="false">+$C$27/'-'!$C$174*EXP($E$16+$F$16/(273.15+$A957)+$G$16/(273.15+$A957)^2+$H$16/(273.15+$A957)^3)</f>
        <v>#VALUE!</v>
      </c>
      <c r="M957" s="115" t="e">
        <f aca="false">+IF($A957&lt;25.0001,N957,O957)</f>
        <v>#VALUE!</v>
      </c>
      <c r="N957" s="140" t="e">
        <f aca="false">EXP($E$15+$F$15/(273.15+$A957)+$G$15/(273.15+$A957)^2+$H$15/(273.15+$A957)^3)</f>
        <v>#VALUE!</v>
      </c>
      <c r="O957" s="140" t="e">
        <f aca="false">EXP($E$16+$F$16/(273.15+$A957)+$G$16/(273.15+$A957)^2+$H$16/(273.15+$A957)^3)</f>
        <v>#VALUE!</v>
      </c>
      <c r="P957" s="115" t="e">
        <f aca="false">+IF($A957&lt;25.0001,Q957,R957)</f>
        <v>#VALUE!</v>
      </c>
      <c r="Q957" s="115" t="e">
        <f aca="false">1/($E$18+$F$18*LN($C957/($C$27/'-'!$C$174))+$G$18*LN($C957/($C$27/'-'!$C$174))^2+$H$18*LN($C957/($C$27/'-'!$C$174))^3)-273.15</f>
        <v>#VALUE!</v>
      </c>
      <c r="R957" s="115" t="e">
        <f aca="false">1/($E$18+$F$19*LN($C957/($C$27/'-'!$C$174))+$G$19*LN($C957/($C$27/'-'!$C$174))^2+$H$19*LN($C957/($C$27/'-'!$C$174))^3)-273.15</f>
        <v>#VALUE!</v>
      </c>
      <c r="S957" s="37" t="n">
        <f aca="false">+S956+$C$21</f>
        <v>4515</v>
      </c>
      <c r="T957" s="115" t="n">
        <f aca="false">((1+$C$29/100)*(1+($C$31*$C$15*ABS(1/(273.15+$S957)-1/(273.15+$C$25)))/100)-1)*100</f>
        <v>22.0738720464848</v>
      </c>
      <c r="U957" s="37" t="e">
        <f aca="false">(-$F$15/(273.15+$A957)^2-2*$G$15/(273.15+$A957)^3-3*$H$15/(273.15+$A957)^4)*100</f>
        <v>#VALUE!</v>
      </c>
      <c r="V957" s="115" t="e">
        <f aca="false">+J957*(1-T957/100)</f>
        <v>#VALUE!</v>
      </c>
      <c r="W957" s="115" t="e">
        <f aca="false">+J957*(1+T957/100)</f>
        <v>#VALUE!</v>
      </c>
      <c r="X957" s="115" t="e">
        <f aca="false">+P957</f>
        <v>#VALUE!</v>
      </c>
    </row>
    <row r="958" customFormat="false" ht="12" hidden="false" customHeight="false" outlineLevel="0" collapsed="false">
      <c r="A958" s="141" t="str">
        <f aca="false">+IF(S958&lt;200.01,S958,"")</f>
        <v/>
      </c>
      <c r="B958" s="142" t="str">
        <f aca="false">+IF(S958&lt;200.01,M958,"")</f>
        <v/>
      </c>
      <c r="C958" s="137" t="str">
        <f aca="false">+IF(S958&lt;200.01,J958,"")</f>
        <v/>
      </c>
      <c r="D958" s="135" t="str">
        <f aca="false">+IF($S958&lt;200.01,IF($C$15=10,Z958,T958),"")</f>
        <v/>
      </c>
      <c r="E958" s="136" t="str">
        <f aca="false">+IF(S958&lt;200.01,U958,"")</f>
        <v/>
      </c>
      <c r="F958" s="135" t="str">
        <f aca="false">+IF($S958&lt;200.01,+ABS(D958/E958),"")</f>
        <v/>
      </c>
      <c r="G958" s="137" t="str">
        <f aca="false">+IF($S958&lt;200.01,V958,"")</f>
        <v/>
      </c>
      <c r="H958" s="137" t="str">
        <f aca="false">+IF($S958&lt;200.01,W958,"")</f>
        <v/>
      </c>
      <c r="I958" s="138" t="str">
        <f aca="false">+IF($S958&lt;150.01,X958,"")</f>
        <v/>
      </c>
      <c r="J958" s="115" t="e">
        <f aca="false">+IF($A958&lt;25.0001,K958,L958)</f>
        <v>#VALUE!</v>
      </c>
      <c r="K958" s="139" t="e">
        <f aca="false">+$C$27/'-'!$C$174*EXP($E$15+$F$15/(273.15+$A958)+$G$15/(273.15+$A958)^2+$H$15/(273.15+$A958)^3)</f>
        <v>#VALUE!</v>
      </c>
      <c r="L958" s="139" t="e">
        <f aca="false">+$C$27/'-'!$C$174*EXP($E$16+$F$16/(273.15+$A958)+$G$16/(273.15+$A958)^2+$H$16/(273.15+$A958)^3)</f>
        <v>#VALUE!</v>
      </c>
      <c r="M958" s="115" t="e">
        <f aca="false">+IF($A958&lt;25.0001,N958,O958)</f>
        <v>#VALUE!</v>
      </c>
      <c r="N958" s="140" t="e">
        <f aca="false">EXP($E$15+$F$15/(273.15+$A958)+$G$15/(273.15+$A958)^2+$H$15/(273.15+$A958)^3)</f>
        <v>#VALUE!</v>
      </c>
      <c r="O958" s="140" t="e">
        <f aca="false">EXP($E$16+$F$16/(273.15+$A958)+$G$16/(273.15+$A958)^2+$H$16/(273.15+$A958)^3)</f>
        <v>#VALUE!</v>
      </c>
      <c r="P958" s="115" t="e">
        <f aca="false">+IF($A958&lt;25.0001,Q958,R958)</f>
        <v>#VALUE!</v>
      </c>
      <c r="Q958" s="115" t="e">
        <f aca="false">1/($E$18+$F$18*LN($C958/($C$27/'-'!$C$174))+$G$18*LN($C958/($C$27/'-'!$C$174))^2+$H$18*LN($C958/($C$27/'-'!$C$174))^3)-273.15</f>
        <v>#VALUE!</v>
      </c>
      <c r="R958" s="115" t="e">
        <f aca="false">1/($E$18+$F$19*LN($C958/($C$27/'-'!$C$174))+$G$19*LN($C958/($C$27/'-'!$C$174))^2+$H$19*LN($C958/($C$27/'-'!$C$174))^3)-273.15</f>
        <v>#VALUE!</v>
      </c>
      <c r="S958" s="37" t="n">
        <f aca="false">+S957+$C$21</f>
        <v>4520</v>
      </c>
      <c r="T958" s="115" t="n">
        <f aca="false">((1+$C$29/100)*(1+($C$31*$C$15*ABS(1/(273.15+$S958)-1/(273.15+$C$25)))/100)-1)*100</f>
        <v>22.0750547325482</v>
      </c>
      <c r="U958" s="37" t="e">
        <f aca="false">(-$F$15/(273.15+$A958)^2-2*$G$15/(273.15+$A958)^3-3*$H$15/(273.15+$A958)^4)*100</f>
        <v>#VALUE!</v>
      </c>
      <c r="V958" s="115" t="e">
        <f aca="false">+J958*(1-T958/100)</f>
        <v>#VALUE!</v>
      </c>
      <c r="W958" s="115" t="e">
        <f aca="false">+J958*(1+T958/100)</f>
        <v>#VALUE!</v>
      </c>
      <c r="X958" s="115" t="e">
        <f aca="false">+P958</f>
        <v>#VALUE!</v>
      </c>
    </row>
    <row r="959" customFormat="false" ht="12" hidden="false" customHeight="false" outlineLevel="0" collapsed="false">
      <c r="A959" s="141" t="str">
        <f aca="false">+IF(S959&lt;200.01,S959,"")</f>
        <v/>
      </c>
      <c r="B959" s="142" t="str">
        <f aca="false">+IF(S959&lt;200.01,M959,"")</f>
        <v/>
      </c>
      <c r="C959" s="137" t="str">
        <f aca="false">+IF(S959&lt;200.01,J959,"")</f>
        <v/>
      </c>
      <c r="D959" s="135" t="str">
        <f aca="false">+IF($S959&lt;200.01,IF($C$15=10,Z959,T959),"")</f>
        <v/>
      </c>
      <c r="E959" s="136" t="str">
        <f aca="false">+IF(S959&lt;200.01,U959,"")</f>
        <v/>
      </c>
      <c r="F959" s="135" t="str">
        <f aca="false">+IF($S959&lt;200.01,+ABS(D959/E959),"")</f>
        <v/>
      </c>
      <c r="G959" s="137" t="str">
        <f aca="false">+IF($S959&lt;200.01,V959,"")</f>
        <v/>
      </c>
      <c r="H959" s="137" t="str">
        <f aca="false">+IF($S959&lt;200.01,W959,"")</f>
        <v/>
      </c>
      <c r="I959" s="138" t="str">
        <f aca="false">+IF($S959&lt;150.01,X959,"")</f>
        <v/>
      </c>
      <c r="J959" s="115" t="e">
        <f aca="false">+IF($A959&lt;25.0001,K959,L959)</f>
        <v>#VALUE!</v>
      </c>
      <c r="K959" s="139" t="e">
        <f aca="false">+$C$27/'-'!$C$174*EXP($E$15+$F$15/(273.15+$A959)+$G$15/(273.15+$A959)^2+$H$15/(273.15+$A959)^3)</f>
        <v>#VALUE!</v>
      </c>
      <c r="L959" s="139" t="e">
        <f aca="false">+$C$27/'-'!$C$174*EXP($E$16+$F$16/(273.15+$A959)+$G$16/(273.15+$A959)^2+$H$16/(273.15+$A959)^3)</f>
        <v>#VALUE!</v>
      </c>
      <c r="M959" s="115" t="e">
        <f aca="false">+IF($A959&lt;25.0001,N959,O959)</f>
        <v>#VALUE!</v>
      </c>
      <c r="N959" s="140" t="e">
        <f aca="false">EXP($E$15+$F$15/(273.15+$A959)+$G$15/(273.15+$A959)^2+$H$15/(273.15+$A959)^3)</f>
        <v>#VALUE!</v>
      </c>
      <c r="O959" s="140" t="e">
        <f aca="false">EXP($E$16+$F$16/(273.15+$A959)+$G$16/(273.15+$A959)^2+$H$16/(273.15+$A959)^3)</f>
        <v>#VALUE!</v>
      </c>
      <c r="P959" s="115" t="e">
        <f aca="false">+IF($A959&lt;25.0001,Q959,R959)</f>
        <v>#VALUE!</v>
      </c>
      <c r="Q959" s="115" t="e">
        <f aca="false">1/($E$18+$F$18*LN($C959/($C$27/'-'!$C$174))+$G$18*LN($C959/($C$27/'-'!$C$174))^2+$H$18*LN($C959/($C$27/'-'!$C$174))^3)-273.15</f>
        <v>#VALUE!</v>
      </c>
      <c r="R959" s="115" t="e">
        <f aca="false">1/($E$18+$F$19*LN($C959/($C$27/'-'!$C$174))+$G$19*LN($C959/($C$27/'-'!$C$174))^2+$H$19*LN($C959/($C$27/'-'!$C$174))^3)-273.15</f>
        <v>#VALUE!</v>
      </c>
      <c r="S959" s="37" t="n">
        <f aca="false">+S958+$C$21</f>
        <v>4525</v>
      </c>
      <c r="T959" s="115" t="n">
        <f aca="false">((1+$C$29/100)*(1+($C$31*$C$15*ABS(1/(273.15+$S959)-1/(273.15+$C$25)))/100)-1)*100</f>
        <v>22.0762349537322</v>
      </c>
      <c r="U959" s="37" t="e">
        <f aca="false">(-$F$15/(273.15+$A959)^2-2*$G$15/(273.15+$A959)^3-3*$H$15/(273.15+$A959)^4)*100</f>
        <v>#VALUE!</v>
      </c>
      <c r="V959" s="115" t="e">
        <f aca="false">+J959*(1-T959/100)</f>
        <v>#VALUE!</v>
      </c>
      <c r="W959" s="115" t="e">
        <f aca="false">+J959*(1+T959/100)</f>
        <v>#VALUE!</v>
      </c>
      <c r="X959" s="115" t="e">
        <f aca="false">+P959</f>
        <v>#VALUE!</v>
      </c>
    </row>
    <row r="960" customFormat="false" ht="12" hidden="false" customHeight="false" outlineLevel="0" collapsed="false">
      <c r="A960" s="141" t="str">
        <f aca="false">+IF(S960&lt;200.01,S960,"")</f>
        <v/>
      </c>
      <c r="B960" s="142" t="str">
        <f aca="false">+IF(S960&lt;200.01,M960,"")</f>
        <v/>
      </c>
      <c r="C960" s="137" t="str">
        <f aca="false">+IF(S960&lt;200.01,J960,"")</f>
        <v/>
      </c>
      <c r="D960" s="135" t="str">
        <f aca="false">+IF($S960&lt;200.01,IF($C$15=10,Z960,T960),"")</f>
        <v/>
      </c>
      <c r="E960" s="136" t="str">
        <f aca="false">+IF(S960&lt;200.01,U960,"")</f>
        <v/>
      </c>
      <c r="F960" s="135" t="str">
        <f aca="false">+IF($S960&lt;200.01,+ABS(D960/E960),"")</f>
        <v/>
      </c>
      <c r="G960" s="137" t="str">
        <f aca="false">+IF($S960&lt;200.01,V960,"")</f>
        <v/>
      </c>
      <c r="H960" s="137" t="str">
        <f aca="false">+IF($S960&lt;200.01,W960,"")</f>
        <v/>
      </c>
      <c r="I960" s="138" t="str">
        <f aca="false">+IF($S960&lt;150.01,X960,"")</f>
        <v/>
      </c>
      <c r="J960" s="115" t="e">
        <f aca="false">+IF($A960&lt;25.0001,K960,L960)</f>
        <v>#VALUE!</v>
      </c>
      <c r="K960" s="139" t="e">
        <f aca="false">+$C$27/'-'!$C$174*EXP($E$15+$F$15/(273.15+$A960)+$G$15/(273.15+$A960)^2+$H$15/(273.15+$A960)^3)</f>
        <v>#VALUE!</v>
      </c>
      <c r="L960" s="139" t="e">
        <f aca="false">+$C$27/'-'!$C$174*EXP($E$16+$F$16/(273.15+$A960)+$G$16/(273.15+$A960)^2+$H$16/(273.15+$A960)^3)</f>
        <v>#VALUE!</v>
      </c>
      <c r="M960" s="115" t="e">
        <f aca="false">+IF($A960&lt;25.0001,N960,O960)</f>
        <v>#VALUE!</v>
      </c>
      <c r="N960" s="140" t="e">
        <f aca="false">EXP($E$15+$F$15/(273.15+$A960)+$G$15/(273.15+$A960)^2+$H$15/(273.15+$A960)^3)</f>
        <v>#VALUE!</v>
      </c>
      <c r="O960" s="140" t="e">
        <f aca="false">EXP($E$16+$F$16/(273.15+$A960)+$G$16/(273.15+$A960)^2+$H$16/(273.15+$A960)^3)</f>
        <v>#VALUE!</v>
      </c>
      <c r="P960" s="115" t="e">
        <f aca="false">+IF($A960&lt;25.0001,Q960,R960)</f>
        <v>#VALUE!</v>
      </c>
      <c r="Q960" s="115" t="e">
        <f aca="false">1/($E$18+$F$18*LN($C960/($C$27/'-'!$C$174))+$G$18*LN($C960/($C$27/'-'!$C$174))^2+$H$18*LN($C960/($C$27/'-'!$C$174))^3)-273.15</f>
        <v>#VALUE!</v>
      </c>
      <c r="R960" s="115" t="e">
        <f aca="false">1/($E$18+$F$19*LN($C960/($C$27/'-'!$C$174))+$G$19*LN($C960/($C$27/'-'!$C$174))^2+$H$19*LN($C960/($C$27/'-'!$C$174))^3)-273.15</f>
        <v>#VALUE!</v>
      </c>
      <c r="S960" s="37" t="n">
        <f aca="false">+S959+$C$21</f>
        <v>4530</v>
      </c>
      <c r="T960" s="115" t="n">
        <f aca="false">((1+$C$29/100)*(1+($C$31*$C$15*ABS(1/(273.15+$S960)-1/(273.15+$C$25)))/100)-1)*100</f>
        <v>22.0774127177346</v>
      </c>
      <c r="U960" s="37" t="e">
        <f aca="false">(-$F$15/(273.15+$A960)^2-2*$G$15/(273.15+$A960)^3-3*$H$15/(273.15+$A960)^4)*100</f>
        <v>#VALUE!</v>
      </c>
      <c r="V960" s="115" t="e">
        <f aca="false">+J960*(1-T960/100)</f>
        <v>#VALUE!</v>
      </c>
      <c r="W960" s="115" t="e">
        <f aca="false">+J960*(1+T960/100)</f>
        <v>#VALUE!</v>
      </c>
      <c r="X960" s="115" t="e">
        <f aca="false">+P960</f>
        <v>#VALUE!</v>
      </c>
    </row>
    <row r="961" customFormat="false" ht="12" hidden="false" customHeight="false" outlineLevel="0" collapsed="false">
      <c r="A961" s="141" t="str">
        <f aca="false">+IF(S961&lt;200.01,S961,"")</f>
        <v/>
      </c>
      <c r="B961" s="142" t="str">
        <f aca="false">+IF(S961&lt;200.01,M961,"")</f>
        <v/>
      </c>
      <c r="C961" s="137" t="str">
        <f aca="false">+IF(S961&lt;200.01,J961,"")</f>
        <v/>
      </c>
      <c r="D961" s="135" t="str">
        <f aca="false">+IF($S961&lt;200.01,IF($C$15=10,Z961,T961),"")</f>
        <v/>
      </c>
      <c r="E961" s="136" t="str">
        <f aca="false">+IF(S961&lt;200.01,U961,"")</f>
        <v/>
      </c>
      <c r="F961" s="135" t="str">
        <f aca="false">+IF($S961&lt;200.01,+ABS(D961/E961),"")</f>
        <v/>
      </c>
      <c r="G961" s="137" t="str">
        <f aca="false">+IF($S961&lt;200.01,V961,"")</f>
        <v/>
      </c>
      <c r="H961" s="137" t="str">
        <f aca="false">+IF($S961&lt;200.01,W961,"")</f>
        <v/>
      </c>
      <c r="I961" s="138" t="str">
        <f aca="false">+IF($S961&lt;150.01,X961,"")</f>
        <v/>
      </c>
      <c r="J961" s="115" t="e">
        <f aca="false">+IF($A961&lt;25.0001,K961,L961)</f>
        <v>#VALUE!</v>
      </c>
      <c r="K961" s="139" t="e">
        <f aca="false">+$C$27/'-'!$C$174*EXP($E$15+$F$15/(273.15+$A961)+$G$15/(273.15+$A961)^2+$H$15/(273.15+$A961)^3)</f>
        <v>#VALUE!</v>
      </c>
      <c r="L961" s="139" t="e">
        <f aca="false">+$C$27/'-'!$C$174*EXP($E$16+$F$16/(273.15+$A961)+$G$16/(273.15+$A961)^2+$H$16/(273.15+$A961)^3)</f>
        <v>#VALUE!</v>
      </c>
      <c r="M961" s="115" t="e">
        <f aca="false">+IF($A961&lt;25.0001,N961,O961)</f>
        <v>#VALUE!</v>
      </c>
      <c r="N961" s="140" t="e">
        <f aca="false">EXP($E$15+$F$15/(273.15+$A961)+$G$15/(273.15+$A961)^2+$H$15/(273.15+$A961)^3)</f>
        <v>#VALUE!</v>
      </c>
      <c r="O961" s="140" t="e">
        <f aca="false">EXP($E$16+$F$16/(273.15+$A961)+$G$16/(273.15+$A961)^2+$H$16/(273.15+$A961)^3)</f>
        <v>#VALUE!</v>
      </c>
      <c r="P961" s="115" t="e">
        <f aca="false">+IF($A961&lt;25.0001,Q961,R961)</f>
        <v>#VALUE!</v>
      </c>
      <c r="Q961" s="115" t="e">
        <f aca="false">1/($E$18+$F$18*LN($C961/($C$27/'-'!$C$174))+$G$18*LN($C961/($C$27/'-'!$C$174))^2+$H$18*LN($C961/($C$27/'-'!$C$174))^3)-273.15</f>
        <v>#VALUE!</v>
      </c>
      <c r="R961" s="115" t="e">
        <f aca="false">1/($E$18+$F$19*LN($C961/($C$27/'-'!$C$174))+$G$19*LN($C961/($C$27/'-'!$C$174))^2+$H$19*LN($C961/($C$27/'-'!$C$174))^3)-273.15</f>
        <v>#VALUE!</v>
      </c>
      <c r="S961" s="37" t="n">
        <f aca="false">+S960+$C$21</f>
        <v>4535</v>
      </c>
      <c r="T961" s="115" t="n">
        <f aca="false">((1+$C$29/100)*(1+($C$31*$C$15*ABS(1/(273.15+$S961)-1/(273.15+$C$25)))/100)-1)*100</f>
        <v>22.0785880322211</v>
      </c>
      <c r="U961" s="37" t="e">
        <f aca="false">(-$F$15/(273.15+$A961)^2-2*$G$15/(273.15+$A961)^3-3*$H$15/(273.15+$A961)^4)*100</f>
        <v>#VALUE!</v>
      </c>
      <c r="V961" s="115" t="e">
        <f aca="false">+J961*(1-T961/100)</f>
        <v>#VALUE!</v>
      </c>
      <c r="W961" s="115" t="e">
        <f aca="false">+J961*(1+T961/100)</f>
        <v>#VALUE!</v>
      </c>
      <c r="X961" s="115" t="e">
        <f aca="false">+P961</f>
        <v>#VALUE!</v>
      </c>
    </row>
    <row r="962" customFormat="false" ht="12" hidden="false" customHeight="false" outlineLevel="0" collapsed="false">
      <c r="A962" s="141" t="str">
        <f aca="false">+IF(S962&lt;200.01,S962,"")</f>
        <v/>
      </c>
      <c r="B962" s="142" t="str">
        <f aca="false">+IF(S962&lt;200.01,M962,"")</f>
        <v/>
      </c>
      <c r="C962" s="137" t="str">
        <f aca="false">+IF(S962&lt;200.01,J962,"")</f>
        <v/>
      </c>
      <c r="D962" s="135" t="str">
        <f aca="false">+IF($S962&lt;200.01,IF($C$15=10,Z962,T962),"")</f>
        <v/>
      </c>
      <c r="E962" s="136" t="str">
        <f aca="false">+IF(S962&lt;200.01,U962,"")</f>
        <v/>
      </c>
      <c r="F962" s="135" t="str">
        <f aca="false">+IF($S962&lt;200.01,+ABS(D962/E962),"")</f>
        <v/>
      </c>
      <c r="G962" s="137" t="str">
        <f aca="false">+IF($S962&lt;200.01,V962,"")</f>
        <v/>
      </c>
      <c r="H962" s="137" t="str">
        <f aca="false">+IF($S962&lt;200.01,W962,"")</f>
        <v/>
      </c>
      <c r="I962" s="138" t="str">
        <f aca="false">+IF($S962&lt;150.01,X962,"")</f>
        <v/>
      </c>
      <c r="J962" s="115" t="e">
        <f aca="false">+IF($A962&lt;25.0001,K962,L962)</f>
        <v>#VALUE!</v>
      </c>
      <c r="K962" s="139" t="e">
        <f aca="false">+$C$27/'-'!$C$174*EXP($E$15+$F$15/(273.15+$A962)+$G$15/(273.15+$A962)^2+$H$15/(273.15+$A962)^3)</f>
        <v>#VALUE!</v>
      </c>
      <c r="L962" s="139" t="e">
        <f aca="false">+$C$27/'-'!$C$174*EXP($E$16+$F$16/(273.15+$A962)+$G$16/(273.15+$A962)^2+$H$16/(273.15+$A962)^3)</f>
        <v>#VALUE!</v>
      </c>
      <c r="M962" s="115" t="e">
        <f aca="false">+IF($A962&lt;25.0001,N962,O962)</f>
        <v>#VALUE!</v>
      </c>
      <c r="N962" s="140" t="e">
        <f aca="false">EXP($E$15+$F$15/(273.15+$A962)+$G$15/(273.15+$A962)^2+$H$15/(273.15+$A962)^3)</f>
        <v>#VALUE!</v>
      </c>
      <c r="O962" s="140" t="e">
        <f aca="false">EXP($E$16+$F$16/(273.15+$A962)+$G$16/(273.15+$A962)^2+$H$16/(273.15+$A962)^3)</f>
        <v>#VALUE!</v>
      </c>
      <c r="P962" s="115" t="e">
        <f aca="false">+IF($A962&lt;25.0001,Q962,R962)</f>
        <v>#VALUE!</v>
      </c>
      <c r="Q962" s="115" t="e">
        <f aca="false">1/($E$18+$F$18*LN($C962/($C$27/'-'!$C$174))+$G$18*LN($C962/($C$27/'-'!$C$174))^2+$H$18*LN($C962/($C$27/'-'!$C$174))^3)-273.15</f>
        <v>#VALUE!</v>
      </c>
      <c r="R962" s="115" t="e">
        <f aca="false">1/($E$18+$F$19*LN($C962/($C$27/'-'!$C$174))+$G$19*LN($C962/($C$27/'-'!$C$174))^2+$H$19*LN($C962/($C$27/'-'!$C$174))^3)-273.15</f>
        <v>#VALUE!</v>
      </c>
      <c r="S962" s="37" t="n">
        <f aca="false">+S961+$C$21</f>
        <v>4540</v>
      </c>
      <c r="T962" s="115" t="n">
        <f aca="false">((1+$C$29/100)*(1+($C$31*$C$15*ABS(1/(273.15+$S962)-1/(273.15+$C$25)))/100)-1)*100</f>
        <v>22.0797609048255</v>
      </c>
      <c r="U962" s="37" t="e">
        <f aca="false">(-$F$15/(273.15+$A962)^2-2*$G$15/(273.15+$A962)^3-3*$H$15/(273.15+$A962)^4)*100</f>
        <v>#VALUE!</v>
      </c>
      <c r="V962" s="115" t="e">
        <f aca="false">+J962*(1-T962/100)</f>
        <v>#VALUE!</v>
      </c>
      <c r="W962" s="115" t="e">
        <f aca="false">+J962*(1+T962/100)</f>
        <v>#VALUE!</v>
      </c>
      <c r="X962" s="115" t="e">
        <f aca="false">+P962</f>
        <v>#VALUE!</v>
      </c>
    </row>
    <row r="963" customFormat="false" ht="12" hidden="false" customHeight="false" outlineLevel="0" collapsed="false">
      <c r="A963" s="141" t="str">
        <f aca="false">+IF(S963&lt;200.01,S963,"")</f>
        <v/>
      </c>
      <c r="B963" s="142" t="str">
        <f aca="false">+IF(S963&lt;200.01,M963,"")</f>
        <v/>
      </c>
      <c r="C963" s="137" t="str">
        <f aca="false">+IF(S963&lt;200.01,J963,"")</f>
        <v/>
      </c>
      <c r="D963" s="135" t="str">
        <f aca="false">+IF($S963&lt;200.01,IF($C$15=10,Z963,T963),"")</f>
        <v/>
      </c>
      <c r="E963" s="136" t="str">
        <f aca="false">+IF(S963&lt;200.01,U963,"")</f>
        <v/>
      </c>
      <c r="F963" s="135" t="str">
        <f aca="false">+IF($S963&lt;200.01,+ABS(D963/E963),"")</f>
        <v/>
      </c>
      <c r="G963" s="137" t="str">
        <f aca="false">+IF($S963&lt;200.01,V963,"")</f>
        <v/>
      </c>
      <c r="H963" s="137" t="str">
        <f aca="false">+IF($S963&lt;200.01,W963,"")</f>
        <v/>
      </c>
      <c r="I963" s="138" t="str">
        <f aca="false">+IF($S963&lt;150.01,X963,"")</f>
        <v/>
      </c>
      <c r="J963" s="115" t="e">
        <f aca="false">+IF($A963&lt;25.0001,K963,L963)</f>
        <v>#VALUE!</v>
      </c>
      <c r="K963" s="139" t="e">
        <f aca="false">+$C$27/'-'!$C$174*EXP($E$15+$F$15/(273.15+$A963)+$G$15/(273.15+$A963)^2+$H$15/(273.15+$A963)^3)</f>
        <v>#VALUE!</v>
      </c>
      <c r="L963" s="139" t="e">
        <f aca="false">+$C$27/'-'!$C$174*EXP($E$16+$F$16/(273.15+$A963)+$G$16/(273.15+$A963)^2+$H$16/(273.15+$A963)^3)</f>
        <v>#VALUE!</v>
      </c>
      <c r="M963" s="115" t="e">
        <f aca="false">+IF($A963&lt;25.0001,N963,O963)</f>
        <v>#VALUE!</v>
      </c>
      <c r="N963" s="140" t="e">
        <f aca="false">EXP($E$15+$F$15/(273.15+$A963)+$G$15/(273.15+$A963)^2+$H$15/(273.15+$A963)^3)</f>
        <v>#VALUE!</v>
      </c>
      <c r="O963" s="140" t="e">
        <f aca="false">EXP($E$16+$F$16/(273.15+$A963)+$G$16/(273.15+$A963)^2+$H$16/(273.15+$A963)^3)</f>
        <v>#VALUE!</v>
      </c>
      <c r="P963" s="115" t="e">
        <f aca="false">+IF($A963&lt;25.0001,Q963,R963)</f>
        <v>#VALUE!</v>
      </c>
      <c r="Q963" s="115" t="e">
        <f aca="false">1/($E$18+$F$18*LN($C963/($C$27/'-'!$C$174))+$G$18*LN($C963/($C$27/'-'!$C$174))^2+$H$18*LN($C963/($C$27/'-'!$C$174))^3)-273.15</f>
        <v>#VALUE!</v>
      </c>
      <c r="R963" s="115" t="e">
        <f aca="false">1/($E$18+$F$19*LN($C963/($C$27/'-'!$C$174))+$G$19*LN($C963/($C$27/'-'!$C$174))^2+$H$19*LN($C963/($C$27/'-'!$C$174))^3)-273.15</f>
        <v>#VALUE!</v>
      </c>
      <c r="S963" s="37" t="n">
        <f aca="false">+S962+$C$21</f>
        <v>4545</v>
      </c>
      <c r="T963" s="115" t="n">
        <f aca="false">((1+$C$29/100)*(1+($C$31*$C$15*ABS(1/(273.15+$S963)-1/(273.15+$C$25)))/100)-1)*100</f>
        <v>22.0809313431499</v>
      </c>
      <c r="U963" s="37" t="e">
        <f aca="false">(-$F$15/(273.15+$A963)^2-2*$G$15/(273.15+$A963)^3-3*$H$15/(273.15+$A963)^4)*100</f>
        <v>#VALUE!</v>
      </c>
      <c r="V963" s="115" t="e">
        <f aca="false">+J963*(1-T963/100)</f>
        <v>#VALUE!</v>
      </c>
      <c r="W963" s="115" t="e">
        <f aca="false">+J963*(1+T963/100)</f>
        <v>#VALUE!</v>
      </c>
      <c r="X963" s="115" t="e">
        <f aca="false">+P963</f>
        <v>#VALUE!</v>
      </c>
    </row>
    <row r="964" customFormat="false" ht="12" hidden="false" customHeight="false" outlineLevel="0" collapsed="false">
      <c r="A964" s="141" t="str">
        <f aca="false">+IF(S964&lt;200.01,S964,"")</f>
        <v/>
      </c>
      <c r="B964" s="142" t="str">
        <f aca="false">+IF(S964&lt;200.01,M964,"")</f>
        <v/>
      </c>
      <c r="C964" s="137" t="str">
        <f aca="false">+IF(S964&lt;200.01,J964,"")</f>
        <v/>
      </c>
      <c r="D964" s="135" t="str">
        <f aca="false">+IF($S964&lt;200.01,IF($C$15=10,Z964,T964),"")</f>
        <v/>
      </c>
      <c r="E964" s="136" t="str">
        <f aca="false">+IF(S964&lt;200.01,U964,"")</f>
        <v/>
      </c>
      <c r="F964" s="135" t="str">
        <f aca="false">+IF($S964&lt;200.01,+ABS(D964/E964),"")</f>
        <v/>
      </c>
      <c r="G964" s="137" t="str">
        <f aca="false">+IF($S964&lt;200.01,V964,"")</f>
        <v/>
      </c>
      <c r="H964" s="137" t="str">
        <f aca="false">+IF($S964&lt;200.01,W964,"")</f>
        <v/>
      </c>
      <c r="I964" s="138" t="str">
        <f aca="false">+IF($S964&lt;150.01,X964,"")</f>
        <v/>
      </c>
      <c r="J964" s="115" t="e">
        <f aca="false">+IF($A964&lt;25.0001,K964,L964)</f>
        <v>#VALUE!</v>
      </c>
      <c r="K964" s="139" t="e">
        <f aca="false">+$C$27/'-'!$C$174*EXP($E$15+$F$15/(273.15+$A964)+$G$15/(273.15+$A964)^2+$H$15/(273.15+$A964)^3)</f>
        <v>#VALUE!</v>
      </c>
      <c r="L964" s="139" t="e">
        <f aca="false">+$C$27/'-'!$C$174*EXP($E$16+$F$16/(273.15+$A964)+$G$16/(273.15+$A964)^2+$H$16/(273.15+$A964)^3)</f>
        <v>#VALUE!</v>
      </c>
      <c r="M964" s="115" t="e">
        <f aca="false">+IF($A964&lt;25.0001,N964,O964)</f>
        <v>#VALUE!</v>
      </c>
      <c r="N964" s="140" t="e">
        <f aca="false">EXP($E$15+$F$15/(273.15+$A964)+$G$15/(273.15+$A964)^2+$H$15/(273.15+$A964)^3)</f>
        <v>#VALUE!</v>
      </c>
      <c r="O964" s="140" t="e">
        <f aca="false">EXP($E$16+$F$16/(273.15+$A964)+$G$16/(273.15+$A964)^2+$H$16/(273.15+$A964)^3)</f>
        <v>#VALUE!</v>
      </c>
      <c r="P964" s="115" t="e">
        <f aca="false">+IF($A964&lt;25.0001,Q964,R964)</f>
        <v>#VALUE!</v>
      </c>
      <c r="Q964" s="115" t="e">
        <f aca="false">1/($E$18+$F$18*LN($C964/($C$27/'-'!$C$174))+$G$18*LN($C964/($C$27/'-'!$C$174))^2+$H$18*LN($C964/($C$27/'-'!$C$174))^3)-273.15</f>
        <v>#VALUE!</v>
      </c>
      <c r="R964" s="115" t="e">
        <f aca="false">1/($E$18+$F$19*LN($C964/($C$27/'-'!$C$174))+$G$19*LN($C964/($C$27/'-'!$C$174))^2+$H$19*LN($C964/($C$27/'-'!$C$174))^3)-273.15</f>
        <v>#VALUE!</v>
      </c>
      <c r="S964" s="37" t="n">
        <f aca="false">+S963+$C$21</f>
        <v>4550</v>
      </c>
      <c r="T964" s="115" t="n">
        <f aca="false">((1+$C$29/100)*(1+($C$31*$C$15*ABS(1/(273.15+$S964)-1/(273.15+$C$25)))/100)-1)*100</f>
        <v>22.082099354765</v>
      </c>
      <c r="U964" s="37" t="e">
        <f aca="false">(-$F$15/(273.15+$A964)^2-2*$G$15/(273.15+$A964)^3-3*$H$15/(273.15+$A964)^4)*100</f>
        <v>#VALUE!</v>
      </c>
      <c r="V964" s="115" t="e">
        <f aca="false">+J964*(1-T964/100)</f>
        <v>#VALUE!</v>
      </c>
      <c r="W964" s="115" t="e">
        <f aca="false">+J964*(1+T964/100)</f>
        <v>#VALUE!</v>
      </c>
      <c r="X964" s="115" t="e">
        <f aca="false">+P964</f>
        <v>#VALUE!</v>
      </c>
    </row>
    <row r="965" customFormat="false" ht="12" hidden="false" customHeight="false" outlineLevel="0" collapsed="false">
      <c r="A965" s="141" t="str">
        <f aca="false">+IF(S965&lt;200.01,S965,"")</f>
        <v/>
      </c>
      <c r="B965" s="142" t="str">
        <f aca="false">+IF(S965&lt;200.01,M965,"")</f>
        <v/>
      </c>
      <c r="C965" s="137" t="str">
        <f aca="false">+IF(S965&lt;200.01,J965,"")</f>
        <v/>
      </c>
      <c r="D965" s="135" t="str">
        <f aca="false">+IF($S965&lt;200.01,IF($C$15=10,Z965,T965),"")</f>
        <v/>
      </c>
      <c r="E965" s="136" t="str">
        <f aca="false">+IF(S965&lt;200.01,U965,"")</f>
        <v/>
      </c>
      <c r="F965" s="135" t="str">
        <f aca="false">+IF($S965&lt;200.01,+ABS(D965/E965),"")</f>
        <v/>
      </c>
      <c r="G965" s="137" t="str">
        <f aca="false">+IF($S965&lt;200.01,V965,"")</f>
        <v/>
      </c>
      <c r="H965" s="137" t="str">
        <f aca="false">+IF($S965&lt;200.01,W965,"")</f>
        <v/>
      </c>
      <c r="I965" s="138" t="str">
        <f aca="false">+IF($S965&lt;150.01,X965,"")</f>
        <v/>
      </c>
      <c r="J965" s="115" t="e">
        <f aca="false">+IF($A965&lt;25.0001,K965,L965)</f>
        <v>#VALUE!</v>
      </c>
      <c r="K965" s="139" t="e">
        <f aca="false">+$C$27/'-'!$C$174*EXP($E$15+$F$15/(273.15+$A965)+$G$15/(273.15+$A965)^2+$H$15/(273.15+$A965)^3)</f>
        <v>#VALUE!</v>
      </c>
      <c r="L965" s="139" t="e">
        <f aca="false">+$C$27/'-'!$C$174*EXP($E$16+$F$16/(273.15+$A965)+$G$16/(273.15+$A965)^2+$H$16/(273.15+$A965)^3)</f>
        <v>#VALUE!</v>
      </c>
      <c r="M965" s="115" t="e">
        <f aca="false">+IF($A965&lt;25.0001,N965,O965)</f>
        <v>#VALUE!</v>
      </c>
      <c r="N965" s="140" t="e">
        <f aca="false">EXP($E$15+$F$15/(273.15+$A965)+$G$15/(273.15+$A965)^2+$H$15/(273.15+$A965)^3)</f>
        <v>#VALUE!</v>
      </c>
      <c r="O965" s="140" t="e">
        <f aca="false">EXP($E$16+$F$16/(273.15+$A965)+$G$16/(273.15+$A965)^2+$H$16/(273.15+$A965)^3)</f>
        <v>#VALUE!</v>
      </c>
      <c r="P965" s="115" t="e">
        <f aca="false">+IF($A965&lt;25.0001,Q965,R965)</f>
        <v>#VALUE!</v>
      </c>
      <c r="Q965" s="115" t="e">
        <f aca="false">1/($E$18+$F$18*LN($C965/($C$27/'-'!$C$174))+$G$18*LN($C965/($C$27/'-'!$C$174))^2+$H$18*LN($C965/($C$27/'-'!$C$174))^3)-273.15</f>
        <v>#VALUE!</v>
      </c>
      <c r="R965" s="115" t="e">
        <f aca="false">1/($E$18+$F$19*LN($C965/($C$27/'-'!$C$174))+$G$19*LN($C965/($C$27/'-'!$C$174))^2+$H$19*LN($C965/($C$27/'-'!$C$174))^3)-273.15</f>
        <v>#VALUE!</v>
      </c>
      <c r="S965" s="37" t="n">
        <f aca="false">+S964+$C$21</f>
        <v>4555</v>
      </c>
      <c r="T965" s="115" t="n">
        <f aca="false">((1+$C$29/100)*(1+($C$31*$C$15*ABS(1/(273.15+$S965)-1/(273.15+$C$25)))/100)-1)*100</f>
        <v>22.08326494721</v>
      </c>
      <c r="U965" s="37" t="e">
        <f aca="false">(-$F$15/(273.15+$A965)^2-2*$G$15/(273.15+$A965)^3-3*$H$15/(273.15+$A965)^4)*100</f>
        <v>#VALUE!</v>
      </c>
      <c r="V965" s="115" t="e">
        <f aca="false">+J965*(1-T965/100)</f>
        <v>#VALUE!</v>
      </c>
      <c r="W965" s="115" t="e">
        <f aca="false">+J965*(1+T965/100)</f>
        <v>#VALUE!</v>
      </c>
      <c r="X965" s="115" t="e">
        <f aca="false">+P965</f>
        <v>#VALUE!</v>
      </c>
    </row>
    <row r="966" customFormat="false" ht="12" hidden="false" customHeight="false" outlineLevel="0" collapsed="false">
      <c r="A966" s="141" t="str">
        <f aca="false">+IF(S966&lt;200.01,S966,"")</f>
        <v/>
      </c>
      <c r="B966" s="142" t="str">
        <f aca="false">+IF(S966&lt;200.01,M966,"")</f>
        <v/>
      </c>
      <c r="C966" s="137" t="str">
        <f aca="false">+IF(S966&lt;200.01,J966,"")</f>
        <v/>
      </c>
      <c r="D966" s="135" t="str">
        <f aca="false">+IF($S966&lt;200.01,IF($C$15=10,Z966,T966),"")</f>
        <v/>
      </c>
      <c r="E966" s="136" t="str">
        <f aca="false">+IF(S966&lt;200.01,U966,"")</f>
        <v/>
      </c>
      <c r="F966" s="135" t="str">
        <f aca="false">+IF($S966&lt;200.01,+ABS(D966/E966),"")</f>
        <v/>
      </c>
      <c r="G966" s="137" t="str">
        <f aca="false">+IF($S966&lt;200.01,V966,"")</f>
        <v/>
      </c>
      <c r="H966" s="137" t="str">
        <f aca="false">+IF($S966&lt;200.01,W966,"")</f>
        <v/>
      </c>
      <c r="I966" s="138" t="str">
        <f aca="false">+IF($S966&lt;150.01,X966,"")</f>
        <v/>
      </c>
      <c r="J966" s="115" t="e">
        <f aca="false">+IF($A966&lt;25.0001,K966,L966)</f>
        <v>#VALUE!</v>
      </c>
      <c r="K966" s="139" t="e">
        <f aca="false">+$C$27/'-'!$C$174*EXP($E$15+$F$15/(273.15+$A966)+$G$15/(273.15+$A966)^2+$H$15/(273.15+$A966)^3)</f>
        <v>#VALUE!</v>
      </c>
      <c r="L966" s="139" t="e">
        <f aca="false">+$C$27/'-'!$C$174*EXP($E$16+$F$16/(273.15+$A966)+$G$16/(273.15+$A966)^2+$H$16/(273.15+$A966)^3)</f>
        <v>#VALUE!</v>
      </c>
      <c r="M966" s="115" t="e">
        <f aca="false">+IF($A966&lt;25.0001,N966,O966)</f>
        <v>#VALUE!</v>
      </c>
      <c r="N966" s="140" t="e">
        <f aca="false">EXP($E$15+$F$15/(273.15+$A966)+$G$15/(273.15+$A966)^2+$H$15/(273.15+$A966)^3)</f>
        <v>#VALUE!</v>
      </c>
      <c r="O966" s="140" t="e">
        <f aca="false">EXP($E$16+$F$16/(273.15+$A966)+$G$16/(273.15+$A966)^2+$H$16/(273.15+$A966)^3)</f>
        <v>#VALUE!</v>
      </c>
      <c r="P966" s="115" t="e">
        <f aca="false">+IF($A966&lt;25.0001,Q966,R966)</f>
        <v>#VALUE!</v>
      </c>
      <c r="Q966" s="115" t="e">
        <f aca="false">1/($E$18+$F$18*LN($C966/($C$27/'-'!$C$174))+$G$18*LN($C966/($C$27/'-'!$C$174))^2+$H$18*LN($C966/($C$27/'-'!$C$174))^3)-273.15</f>
        <v>#VALUE!</v>
      </c>
      <c r="R966" s="115" t="e">
        <f aca="false">1/($E$18+$F$19*LN($C966/($C$27/'-'!$C$174))+$G$19*LN($C966/($C$27/'-'!$C$174))^2+$H$19*LN($C966/($C$27/'-'!$C$174))^3)-273.15</f>
        <v>#VALUE!</v>
      </c>
      <c r="S966" s="37" t="n">
        <f aca="false">+S965+$C$21</f>
        <v>4560</v>
      </c>
      <c r="T966" s="115" t="n">
        <f aca="false">((1+$C$29/100)*(1+($C$31*$C$15*ABS(1/(273.15+$S966)-1/(273.15+$C$25)))/100)-1)*100</f>
        <v>22.0844281279929</v>
      </c>
      <c r="U966" s="37" t="e">
        <f aca="false">(-$F$15/(273.15+$A966)^2-2*$G$15/(273.15+$A966)^3-3*$H$15/(273.15+$A966)^4)*100</f>
        <v>#VALUE!</v>
      </c>
      <c r="V966" s="115" t="e">
        <f aca="false">+J966*(1-T966/100)</f>
        <v>#VALUE!</v>
      </c>
      <c r="W966" s="115" t="e">
        <f aca="false">+J966*(1+T966/100)</f>
        <v>#VALUE!</v>
      </c>
      <c r="X966" s="115" t="e">
        <f aca="false">+P966</f>
        <v>#VALUE!</v>
      </c>
    </row>
    <row r="967" customFormat="false" ht="12" hidden="false" customHeight="false" outlineLevel="0" collapsed="false">
      <c r="A967" s="141" t="str">
        <f aca="false">+IF(S967&lt;200.01,S967,"")</f>
        <v/>
      </c>
      <c r="B967" s="142" t="str">
        <f aca="false">+IF(S967&lt;200.01,M967,"")</f>
        <v/>
      </c>
      <c r="C967" s="137" t="str">
        <f aca="false">+IF(S967&lt;200.01,J967,"")</f>
        <v/>
      </c>
      <c r="D967" s="135" t="str">
        <f aca="false">+IF($S967&lt;200.01,IF($C$15=10,Z967,T967),"")</f>
        <v/>
      </c>
      <c r="E967" s="136" t="str">
        <f aca="false">+IF(S967&lt;200.01,U967,"")</f>
        <v/>
      </c>
      <c r="F967" s="135" t="str">
        <f aca="false">+IF($S967&lt;200.01,+ABS(D967/E967),"")</f>
        <v/>
      </c>
      <c r="G967" s="137" t="str">
        <f aca="false">+IF($S967&lt;200.01,V967,"")</f>
        <v/>
      </c>
      <c r="H967" s="137" t="str">
        <f aca="false">+IF($S967&lt;200.01,W967,"")</f>
        <v/>
      </c>
      <c r="I967" s="138" t="str">
        <f aca="false">+IF($S967&lt;150.01,X967,"")</f>
        <v/>
      </c>
      <c r="J967" s="115" t="e">
        <f aca="false">+IF($A967&lt;25.0001,K967,L967)</f>
        <v>#VALUE!</v>
      </c>
      <c r="K967" s="139" t="e">
        <f aca="false">+$C$27/'-'!$C$174*EXP($E$15+$F$15/(273.15+$A967)+$G$15/(273.15+$A967)^2+$H$15/(273.15+$A967)^3)</f>
        <v>#VALUE!</v>
      </c>
      <c r="L967" s="139" t="e">
        <f aca="false">+$C$27/'-'!$C$174*EXP($E$16+$F$16/(273.15+$A967)+$G$16/(273.15+$A967)^2+$H$16/(273.15+$A967)^3)</f>
        <v>#VALUE!</v>
      </c>
      <c r="M967" s="115" t="e">
        <f aca="false">+IF($A967&lt;25.0001,N967,O967)</f>
        <v>#VALUE!</v>
      </c>
      <c r="N967" s="140" t="e">
        <f aca="false">EXP($E$15+$F$15/(273.15+$A967)+$G$15/(273.15+$A967)^2+$H$15/(273.15+$A967)^3)</f>
        <v>#VALUE!</v>
      </c>
      <c r="O967" s="140" t="e">
        <f aca="false">EXP($E$16+$F$16/(273.15+$A967)+$G$16/(273.15+$A967)^2+$H$16/(273.15+$A967)^3)</f>
        <v>#VALUE!</v>
      </c>
      <c r="P967" s="115" t="e">
        <f aca="false">+IF($A967&lt;25.0001,Q967,R967)</f>
        <v>#VALUE!</v>
      </c>
      <c r="Q967" s="115" t="e">
        <f aca="false">1/($E$18+$F$18*LN($C967/($C$27/'-'!$C$174))+$G$18*LN($C967/($C$27/'-'!$C$174))^2+$H$18*LN($C967/($C$27/'-'!$C$174))^3)-273.15</f>
        <v>#VALUE!</v>
      </c>
      <c r="R967" s="115" t="e">
        <f aca="false">1/($E$18+$F$19*LN($C967/($C$27/'-'!$C$174))+$G$19*LN($C967/($C$27/'-'!$C$174))^2+$H$19*LN($C967/($C$27/'-'!$C$174))^3)-273.15</f>
        <v>#VALUE!</v>
      </c>
      <c r="S967" s="37" t="n">
        <f aca="false">+S966+$C$21</f>
        <v>4565</v>
      </c>
      <c r="T967" s="115" t="n">
        <f aca="false">((1+$C$29/100)*(1+($C$31*$C$15*ABS(1/(273.15+$S967)-1/(273.15+$C$25)))/100)-1)*100</f>
        <v>22.0855889045907</v>
      </c>
      <c r="U967" s="37" t="e">
        <f aca="false">(-$F$15/(273.15+$A967)^2-2*$G$15/(273.15+$A967)^3-3*$H$15/(273.15+$A967)^4)*100</f>
        <v>#VALUE!</v>
      </c>
      <c r="V967" s="115" t="e">
        <f aca="false">+J967*(1-T967/100)</f>
        <v>#VALUE!</v>
      </c>
      <c r="W967" s="115" t="e">
        <f aca="false">+J967*(1+T967/100)</f>
        <v>#VALUE!</v>
      </c>
      <c r="X967" s="115" t="e">
        <f aca="false">+P967</f>
        <v>#VALUE!</v>
      </c>
    </row>
    <row r="968" customFormat="false" ht="12" hidden="false" customHeight="false" outlineLevel="0" collapsed="false">
      <c r="A968" s="141" t="str">
        <f aca="false">+IF(S968&lt;200.01,S968,"")</f>
        <v/>
      </c>
      <c r="B968" s="142" t="str">
        <f aca="false">+IF(S968&lt;200.01,M968,"")</f>
        <v/>
      </c>
      <c r="C968" s="137" t="str">
        <f aca="false">+IF(S968&lt;200.01,J968,"")</f>
        <v/>
      </c>
      <c r="D968" s="135" t="str">
        <f aca="false">+IF($S968&lt;200.01,IF($C$15=10,Z968,T968),"")</f>
        <v/>
      </c>
      <c r="E968" s="136" t="str">
        <f aca="false">+IF(S968&lt;200.01,U968,"")</f>
        <v/>
      </c>
      <c r="F968" s="135" t="str">
        <f aca="false">+IF($S968&lt;200.01,+ABS(D968/E968),"")</f>
        <v/>
      </c>
      <c r="G968" s="137" t="str">
        <f aca="false">+IF($S968&lt;200.01,V968,"")</f>
        <v/>
      </c>
      <c r="H968" s="137" t="str">
        <f aca="false">+IF($S968&lt;200.01,W968,"")</f>
        <v/>
      </c>
      <c r="I968" s="138" t="str">
        <f aca="false">+IF($S968&lt;150.01,X968,"")</f>
        <v/>
      </c>
      <c r="J968" s="115" t="e">
        <f aca="false">+IF($A968&lt;25.0001,K968,L968)</f>
        <v>#VALUE!</v>
      </c>
      <c r="K968" s="139" t="e">
        <f aca="false">+$C$27/'-'!$C$174*EXP($E$15+$F$15/(273.15+$A968)+$G$15/(273.15+$A968)^2+$H$15/(273.15+$A968)^3)</f>
        <v>#VALUE!</v>
      </c>
      <c r="L968" s="139" t="e">
        <f aca="false">+$C$27/'-'!$C$174*EXP($E$16+$F$16/(273.15+$A968)+$G$16/(273.15+$A968)^2+$H$16/(273.15+$A968)^3)</f>
        <v>#VALUE!</v>
      </c>
      <c r="M968" s="115" t="e">
        <f aca="false">+IF($A968&lt;25.0001,N968,O968)</f>
        <v>#VALUE!</v>
      </c>
      <c r="N968" s="140" t="e">
        <f aca="false">EXP($E$15+$F$15/(273.15+$A968)+$G$15/(273.15+$A968)^2+$H$15/(273.15+$A968)^3)</f>
        <v>#VALUE!</v>
      </c>
      <c r="O968" s="140" t="e">
        <f aca="false">EXP($E$16+$F$16/(273.15+$A968)+$G$16/(273.15+$A968)^2+$H$16/(273.15+$A968)^3)</f>
        <v>#VALUE!</v>
      </c>
      <c r="P968" s="115" t="e">
        <f aca="false">+IF($A968&lt;25.0001,Q968,R968)</f>
        <v>#VALUE!</v>
      </c>
      <c r="Q968" s="115" t="e">
        <f aca="false">1/($E$18+$F$18*LN($C968/($C$27/'-'!$C$174))+$G$18*LN($C968/($C$27/'-'!$C$174))^2+$H$18*LN($C968/($C$27/'-'!$C$174))^3)-273.15</f>
        <v>#VALUE!</v>
      </c>
      <c r="R968" s="115" t="e">
        <f aca="false">1/($E$18+$F$19*LN($C968/($C$27/'-'!$C$174))+$G$19*LN($C968/($C$27/'-'!$C$174))^2+$H$19*LN($C968/($C$27/'-'!$C$174))^3)-273.15</f>
        <v>#VALUE!</v>
      </c>
      <c r="S968" s="37" t="n">
        <f aca="false">+S967+$C$21</f>
        <v>4570</v>
      </c>
      <c r="T968" s="115" t="n">
        <f aca="false">((1+$C$29/100)*(1+($C$31*$C$15*ABS(1/(273.15+$S968)-1/(273.15+$C$25)))/100)-1)*100</f>
        <v>22.0867472844497</v>
      </c>
      <c r="U968" s="37" t="e">
        <f aca="false">(-$F$15/(273.15+$A968)^2-2*$G$15/(273.15+$A968)^3-3*$H$15/(273.15+$A968)^4)*100</f>
        <v>#VALUE!</v>
      </c>
      <c r="V968" s="115" t="e">
        <f aca="false">+J968*(1-T968/100)</f>
        <v>#VALUE!</v>
      </c>
      <c r="W968" s="115" t="e">
        <f aca="false">+J968*(1+T968/100)</f>
        <v>#VALUE!</v>
      </c>
      <c r="X968" s="115" t="e">
        <f aca="false">+P968</f>
        <v>#VALUE!</v>
      </c>
    </row>
    <row r="969" customFormat="false" ht="12" hidden="false" customHeight="false" outlineLevel="0" collapsed="false">
      <c r="A969" s="141" t="str">
        <f aca="false">+IF(S969&lt;200.01,S969,"")</f>
        <v/>
      </c>
      <c r="B969" s="142" t="str">
        <f aca="false">+IF(S969&lt;200.01,M969,"")</f>
        <v/>
      </c>
      <c r="C969" s="137" t="str">
        <f aca="false">+IF(S969&lt;200.01,J969,"")</f>
        <v/>
      </c>
      <c r="D969" s="135" t="str">
        <f aca="false">+IF($S969&lt;200.01,IF($C$15=10,Z969,T969),"")</f>
        <v/>
      </c>
      <c r="E969" s="136" t="str">
        <f aca="false">+IF(S969&lt;200.01,U969,"")</f>
        <v/>
      </c>
      <c r="F969" s="135" t="str">
        <f aca="false">+IF($S969&lt;200.01,+ABS(D969/E969),"")</f>
        <v/>
      </c>
      <c r="G969" s="137" t="str">
        <f aca="false">+IF($S969&lt;200.01,V969,"")</f>
        <v/>
      </c>
      <c r="H969" s="137" t="str">
        <f aca="false">+IF($S969&lt;200.01,W969,"")</f>
        <v/>
      </c>
      <c r="I969" s="138" t="str">
        <f aca="false">+IF($S969&lt;150.01,X969,"")</f>
        <v/>
      </c>
      <c r="J969" s="115" t="e">
        <f aca="false">+IF($A969&lt;25.0001,K969,L969)</f>
        <v>#VALUE!</v>
      </c>
      <c r="K969" s="139" t="e">
        <f aca="false">+$C$27/'-'!$C$174*EXP($E$15+$F$15/(273.15+$A969)+$G$15/(273.15+$A969)^2+$H$15/(273.15+$A969)^3)</f>
        <v>#VALUE!</v>
      </c>
      <c r="L969" s="139" t="e">
        <f aca="false">+$C$27/'-'!$C$174*EXP($E$16+$F$16/(273.15+$A969)+$G$16/(273.15+$A969)^2+$H$16/(273.15+$A969)^3)</f>
        <v>#VALUE!</v>
      </c>
      <c r="M969" s="115" t="e">
        <f aca="false">+IF($A969&lt;25.0001,N969,O969)</f>
        <v>#VALUE!</v>
      </c>
      <c r="N969" s="140" t="e">
        <f aca="false">EXP($E$15+$F$15/(273.15+$A969)+$G$15/(273.15+$A969)^2+$H$15/(273.15+$A969)^3)</f>
        <v>#VALUE!</v>
      </c>
      <c r="O969" s="140" t="e">
        <f aca="false">EXP($E$16+$F$16/(273.15+$A969)+$G$16/(273.15+$A969)^2+$H$16/(273.15+$A969)^3)</f>
        <v>#VALUE!</v>
      </c>
      <c r="P969" s="115" t="e">
        <f aca="false">+IF($A969&lt;25.0001,Q969,R969)</f>
        <v>#VALUE!</v>
      </c>
      <c r="Q969" s="115" t="e">
        <f aca="false">1/($E$18+$F$18*LN($C969/($C$27/'-'!$C$174))+$G$18*LN($C969/($C$27/'-'!$C$174))^2+$H$18*LN($C969/($C$27/'-'!$C$174))^3)-273.15</f>
        <v>#VALUE!</v>
      </c>
      <c r="R969" s="115" t="e">
        <f aca="false">1/($E$18+$F$19*LN($C969/($C$27/'-'!$C$174))+$G$19*LN($C969/($C$27/'-'!$C$174))^2+$H$19*LN($C969/($C$27/'-'!$C$174))^3)-273.15</f>
        <v>#VALUE!</v>
      </c>
      <c r="S969" s="37" t="n">
        <f aca="false">+S968+$C$21</f>
        <v>4575</v>
      </c>
      <c r="T969" s="115" t="n">
        <f aca="false">((1+$C$29/100)*(1+($C$31*$C$15*ABS(1/(273.15+$S969)-1/(273.15+$C$25)))/100)-1)*100</f>
        <v>22.0879032749852</v>
      </c>
      <c r="U969" s="37" t="e">
        <f aca="false">(-$F$15/(273.15+$A969)^2-2*$G$15/(273.15+$A969)^3-3*$H$15/(273.15+$A969)^4)*100</f>
        <v>#VALUE!</v>
      </c>
      <c r="V969" s="115" t="e">
        <f aca="false">+J969*(1-T969/100)</f>
        <v>#VALUE!</v>
      </c>
      <c r="W969" s="115" t="e">
        <f aca="false">+J969*(1+T969/100)</f>
        <v>#VALUE!</v>
      </c>
      <c r="X969" s="115" t="e">
        <f aca="false">+P969</f>
        <v>#VALUE!</v>
      </c>
    </row>
    <row r="970" customFormat="false" ht="12" hidden="false" customHeight="false" outlineLevel="0" collapsed="false">
      <c r="A970" s="141" t="str">
        <f aca="false">+IF(S970&lt;200.01,S970,"")</f>
        <v/>
      </c>
      <c r="B970" s="142" t="str">
        <f aca="false">+IF(S970&lt;200.01,M970,"")</f>
        <v/>
      </c>
      <c r="C970" s="137" t="str">
        <f aca="false">+IF(S970&lt;200.01,J970,"")</f>
        <v/>
      </c>
      <c r="D970" s="135" t="str">
        <f aca="false">+IF($S970&lt;200.01,IF($C$15=10,Z970,T970),"")</f>
        <v/>
      </c>
      <c r="E970" s="136" t="str">
        <f aca="false">+IF(S970&lt;200.01,U970,"")</f>
        <v/>
      </c>
      <c r="F970" s="135" t="str">
        <f aca="false">+IF($S970&lt;200.01,+ABS(D970/E970),"")</f>
        <v/>
      </c>
      <c r="G970" s="137" t="str">
        <f aca="false">+IF($S970&lt;200.01,V970,"")</f>
        <v/>
      </c>
      <c r="H970" s="137" t="str">
        <f aca="false">+IF($S970&lt;200.01,W970,"")</f>
        <v/>
      </c>
      <c r="I970" s="138" t="str">
        <f aca="false">+IF($S970&lt;150.01,X970,"")</f>
        <v/>
      </c>
      <c r="J970" s="115" t="e">
        <f aca="false">+IF($A970&lt;25.0001,K970,L970)</f>
        <v>#VALUE!</v>
      </c>
      <c r="K970" s="139" t="e">
        <f aca="false">+$C$27/'-'!$C$174*EXP($E$15+$F$15/(273.15+$A970)+$G$15/(273.15+$A970)^2+$H$15/(273.15+$A970)^3)</f>
        <v>#VALUE!</v>
      </c>
      <c r="L970" s="139" t="e">
        <f aca="false">+$C$27/'-'!$C$174*EXP($E$16+$F$16/(273.15+$A970)+$G$16/(273.15+$A970)^2+$H$16/(273.15+$A970)^3)</f>
        <v>#VALUE!</v>
      </c>
      <c r="M970" s="115" t="e">
        <f aca="false">+IF($A970&lt;25.0001,N970,O970)</f>
        <v>#VALUE!</v>
      </c>
      <c r="N970" s="140" t="e">
        <f aca="false">EXP($E$15+$F$15/(273.15+$A970)+$G$15/(273.15+$A970)^2+$H$15/(273.15+$A970)^3)</f>
        <v>#VALUE!</v>
      </c>
      <c r="O970" s="140" t="e">
        <f aca="false">EXP($E$16+$F$16/(273.15+$A970)+$G$16/(273.15+$A970)^2+$H$16/(273.15+$A970)^3)</f>
        <v>#VALUE!</v>
      </c>
      <c r="P970" s="115" t="e">
        <f aca="false">+IF($A970&lt;25.0001,Q970,R970)</f>
        <v>#VALUE!</v>
      </c>
      <c r="Q970" s="115" t="e">
        <f aca="false">1/($E$18+$F$18*LN($C970/($C$27/'-'!$C$174))+$G$18*LN($C970/($C$27/'-'!$C$174))^2+$H$18*LN($C970/($C$27/'-'!$C$174))^3)-273.15</f>
        <v>#VALUE!</v>
      </c>
      <c r="R970" s="115" t="e">
        <f aca="false">1/($E$18+$F$19*LN($C970/($C$27/'-'!$C$174))+$G$19*LN($C970/($C$27/'-'!$C$174))^2+$H$19*LN($C970/($C$27/'-'!$C$174))^3)-273.15</f>
        <v>#VALUE!</v>
      </c>
      <c r="S970" s="37" t="n">
        <f aca="false">+S969+$C$21</f>
        <v>4580</v>
      </c>
      <c r="T970" s="115" t="n">
        <f aca="false">((1+$C$29/100)*(1+($C$31*$C$15*ABS(1/(273.15+$S970)-1/(273.15+$C$25)))/100)-1)*100</f>
        <v>22.0890568835821</v>
      </c>
      <c r="U970" s="37" t="e">
        <f aca="false">(-$F$15/(273.15+$A970)^2-2*$G$15/(273.15+$A970)^3-3*$H$15/(273.15+$A970)^4)*100</f>
        <v>#VALUE!</v>
      </c>
      <c r="V970" s="115" t="e">
        <f aca="false">+J970*(1-T970/100)</f>
        <v>#VALUE!</v>
      </c>
      <c r="W970" s="115" t="e">
        <f aca="false">+J970*(1+T970/100)</f>
        <v>#VALUE!</v>
      </c>
      <c r="X970" s="115" t="e">
        <f aca="false">+P970</f>
        <v>#VALUE!</v>
      </c>
    </row>
    <row r="971" customFormat="false" ht="12" hidden="false" customHeight="false" outlineLevel="0" collapsed="false">
      <c r="A971" s="141" t="str">
        <f aca="false">+IF(S971&lt;200.01,S971,"")</f>
        <v/>
      </c>
      <c r="B971" s="142" t="str">
        <f aca="false">+IF(S971&lt;200.01,M971,"")</f>
        <v/>
      </c>
      <c r="C971" s="137" t="str">
        <f aca="false">+IF(S971&lt;200.01,J971,"")</f>
        <v/>
      </c>
      <c r="D971" s="135" t="str">
        <f aca="false">+IF($S971&lt;200.01,IF($C$15=10,Z971,T971),"")</f>
        <v/>
      </c>
      <c r="E971" s="136" t="str">
        <f aca="false">+IF(S971&lt;200.01,U971,"")</f>
        <v/>
      </c>
      <c r="F971" s="135" t="str">
        <f aca="false">+IF($S971&lt;200.01,+ABS(D971/E971),"")</f>
        <v/>
      </c>
      <c r="G971" s="137" t="str">
        <f aca="false">+IF($S971&lt;200.01,V971,"")</f>
        <v/>
      </c>
      <c r="H971" s="137" t="str">
        <f aca="false">+IF($S971&lt;200.01,W971,"")</f>
        <v/>
      </c>
      <c r="I971" s="138" t="str">
        <f aca="false">+IF($S971&lt;150.01,X971,"")</f>
        <v/>
      </c>
      <c r="J971" s="115" t="e">
        <f aca="false">+IF($A971&lt;25.0001,K971,L971)</f>
        <v>#VALUE!</v>
      </c>
      <c r="K971" s="139" t="e">
        <f aca="false">+$C$27/'-'!$C$174*EXP($E$15+$F$15/(273.15+$A971)+$G$15/(273.15+$A971)^2+$H$15/(273.15+$A971)^3)</f>
        <v>#VALUE!</v>
      </c>
      <c r="L971" s="139" t="e">
        <f aca="false">+$C$27/'-'!$C$174*EXP($E$16+$F$16/(273.15+$A971)+$G$16/(273.15+$A971)^2+$H$16/(273.15+$A971)^3)</f>
        <v>#VALUE!</v>
      </c>
      <c r="M971" s="115" t="e">
        <f aca="false">+IF($A971&lt;25.0001,N971,O971)</f>
        <v>#VALUE!</v>
      </c>
      <c r="N971" s="140" t="e">
        <f aca="false">EXP($E$15+$F$15/(273.15+$A971)+$G$15/(273.15+$A971)^2+$H$15/(273.15+$A971)^3)</f>
        <v>#VALUE!</v>
      </c>
      <c r="O971" s="140" t="e">
        <f aca="false">EXP($E$16+$F$16/(273.15+$A971)+$G$16/(273.15+$A971)^2+$H$16/(273.15+$A971)^3)</f>
        <v>#VALUE!</v>
      </c>
      <c r="P971" s="115" t="e">
        <f aca="false">+IF($A971&lt;25.0001,Q971,R971)</f>
        <v>#VALUE!</v>
      </c>
      <c r="Q971" s="115" t="e">
        <f aca="false">1/($E$18+$F$18*LN($C971/($C$27/'-'!$C$174))+$G$18*LN($C971/($C$27/'-'!$C$174))^2+$H$18*LN($C971/($C$27/'-'!$C$174))^3)-273.15</f>
        <v>#VALUE!</v>
      </c>
      <c r="R971" s="115" t="e">
        <f aca="false">1/($E$18+$F$19*LN($C971/($C$27/'-'!$C$174))+$G$19*LN($C971/($C$27/'-'!$C$174))^2+$H$19*LN($C971/($C$27/'-'!$C$174))^3)-273.15</f>
        <v>#VALUE!</v>
      </c>
      <c r="S971" s="37" t="n">
        <f aca="false">+S970+$C$21</f>
        <v>4585</v>
      </c>
      <c r="T971" s="115" t="n">
        <f aca="false">((1+$C$29/100)*(1+($C$31*$C$15*ABS(1/(273.15+$S971)-1/(273.15+$C$25)))/100)-1)*100</f>
        <v>22.0902081175949</v>
      </c>
      <c r="U971" s="37" t="e">
        <f aca="false">(-$F$15/(273.15+$A971)^2-2*$G$15/(273.15+$A971)^3-3*$H$15/(273.15+$A971)^4)*100</f>
        <v>#VALUE!</v>
      </c>
      <c r="V971" s="115" t="e">
        <f aca="false">+J971*(1-T971/100)</f>
        <v>#VALUE!</v>
      </c>
      <c r="W971" s="115" t="e">
        <f aca="false">+J971*(1+T971/100)</f>
        <v>#VALUE!</v>
      </c>
      <c r="X971" s="115" t="e">
        <f aca="false">+P971</f>
        <v>#VALUE!</v>
      </c>
    </row>
    <row r="972" customFormat="false" ht="12" hidden="false" customHeight="false" outlineLevel="0" collapsed="false">
      <c r="A972" s="141" t="str">
        <f aca="false">+IF(S972&lt;200.01,S972,"")</f>
        <v/>
      </c>
      <c r="B972" s="142" t="str">
        <f aca="false">+IF(S972&lt;200.01,M972,"")</f>
        <v/>
      </c>
      <c r="C972" s="137" t="str">
        <f aca="false">+IF(S972&lt;200.01,J972,"")</f>
        <v/>
      </c>
      <c r="D972" s="135" t="str">
        <f aca="false">+IF($S972&lt;200.01,IF($C$15=10,Z972,T972),"")</f>
        <v/>
      </c>
      <c r="E972" s="136" t="str">
        <f aca="false">+IF(S972&lt;200.01,U972,"")</f>
        <v/>
      </c>
      <c r="F972" s="135" t="str">
        <f aca="false">+IF($S972&lt;200.01,+ABS(D972/E972),"")</f>
        <v/>
      </c>
      <c r="G972" s="137" t="str">
        <f aca="false">+IF($S972&lt;200.01,V972,"")</f>
        <v/>
      </c>
      <c r="H972" s="137" t="str">
        <f aca="false">+IF($S972&lt;200.01,W972,"")</f>
        <v/>
      </c>
      <c r="I972" s="138" t="str">
        <f aca="false">+IF($S972&lt;150.01,X972,"")</f>
        <v/>
      </c>
      <c r="J972" s="115" t="e">
        <f aca="false">+IF($A972&lt;25.0001,K972,L972)</f>
        <v>#VALUE!</v>
      </c>
      <c r="K972" s="139" t="e">
        <f aca="false">+$C$27/'-'!$C$174*EXP($E$15+$F$15/(273.15+$A972)+$G$15/(273.15+$A972)^2+$H$15/(273.15+$A972)^3)</f>
        <v>#VALUE!</v>
      </c>
      <c r="L972" s="139" t="e">
        <f aca="false">+$C$27/'-'!$C$174*EXP($E$16+$F$16/(273.15+$A972)+$G$16/(273.15+$A972)^2+$H$16/(273.15+$A972)^3)</f>
        <v>#VALUE!</v>
      </c>
      <c r="M972" s="115" t="e">
        <f aca="false">+IF($A972&lt;25.0001,N972,O972)</f>
        <v>#VALUE!</v>
      </c>
      <c r="N972" s="140" t="e">
        <f aca="false">EXP($E$15+$F$15/(273.15+$A972)+$G$15/(273.15+$A972)^2+$H$15/(273.15+$A972)^3)</f>
        <v>#VALUE!</v>
      </c>
      <c r="O972" s="140" t="e">
        <f aca="false">EXP($E$16+$F$16/(273.15+$A972)+$G$16/(273.15+$A972)^2+$H$16/(273.15+$A972)^3)</f>
        <v>#VALUE!</v>
      </c>
      <c r="P972" s="115" t="e">
        <f aca="false">+IF($A972&lt;25.0001,Q972,R972)</f>
        <v>#VALUE!</v>
      </c>
      <c r="Q972" s="115" t="e">
        <f aca="false">1/($E$18+$F$18*LN($C972/($C$27/'-'!$C$174))+$G$18*LN($C972/($C$27/'-'!$C$174))^2+$H$18*LN($C972/($C$27/'-'!$C$174))^3)-273.15</f>
        <v>#VALUE!</v>
      </c>
      <c r="R972" s="115" t="e">
        <f aca="false">1/($E$18+$F$19*LN($C972/($C$27/'-'!$C$174))+$G$19*LN($C972/($C$27/'-'!$C$174))^2+$H$19*LN($C972/($C$27/'-'!$C$174))^3)-273.15</f>
        <v>#VALUE!</v>
      </c>
      <c r="S972" s="37" t="n">
        <f aca="false">+S971+$C$21</f>
        <v>4590</v>
      </c>
      <c r="T972" s="115" t="n">
        <f aca="false">((1+$C$29/100)*(1+($C$31*$C$15*ABS(1/(273.15+$S972)-1/(273.15+$C$25)))/100)-1)*100</f>
        <v>22.0913569843477</v>
      </c>
      <c r="U972" s="37" t="e">
        <f aca="false">(-$F$15/(273.15+$A972)^2-2*$G$15/(273.15+$A972)^3-3*$H$15/(273.15+$A972)^4)*100</f>
        <v>#VALUE!</v>
      </c>
      <c r="V972" s="115" t="e">
        <f aca="false">+J972*(1-T972/100)</f>
        <v>#VALUE!</v>
      </c>
      <c r="W972" s="115" t="e">
        <f aca="false">+J972*(1+T972/100)</f>
        <v>#VALUE!</v>
      </c>
      <c r="X972" s="115" t="e">
        <f aca="false">+P972</f>
        <v>#VALUE!</v>
      </c>
    </row>
    <row r="973" customFormat="false" ht="12" hidden="false" customHeight="false" outlineLevel="0" collapsed="false">
      <c r="A973" s="141" t="str">
        <f aca="false">+IF(S973&lt;200.01,S973,"")</f>
        <v/>
      </c>
      <c r="B973" s="142" t="str">
        <f aca="false">+IF(S973&lt;200.01,M973,"")</f>
        <v/>
      </c>
      <c r="C973" s="137" t="str">
        <f aca="false">+IF(S973&lt;200.01,J973,"")</f>
        <v/>
      </c>
      <c r="D973" s="135" t="str">
        <f aca="false">+IF($S973&lt;200.01,IF($C$15=10,Z973,T973),"")</f>
        <v/>
      </c>
      <c r="E973" s="136" t="str">
        <f aca="false">+IF(S973&lt;200.01,U973,"")</f>
        <v/>
      </c>
      <c r="F973" s="135" t="str">
        <f aca="false">+IF($S973&lt;200.01,+ABS(D973/E973),"")</f>
        <v/>
      </c>
      <c r="G973" s="137" t="str">
        <f aca="false">+IF($S973&lt;200.01,V973,"")</f>
        <v/>
      </c>
      <c r="H973" s="137" t="str">
        <f aca="false">+IF($S973&lt;200.01,W973,"")</f>
        <v/>
      </c>
      <c r="I973" s="138" t="str">
        <f aca="false">+IF($S973&lt;150.01,X973,"")</f>
        <v/>
      </c>
      <c r="J973" s="115" t="e">
        <f aca="false">+IF($A973&lt;25.0001,K973,L973)</f>
        <v>#VALUE!</v>
      </c>
      <c r="K973" s="139" t="e">
        <f aca="false">+$C$27/'-'!$C$174*EXP($E$15+$F$15/(273.15+$A973)+$G$15/(273.15+$A973)^2+$H$15/(273.15+$A973)^3)</f>
        <v>#VALUE!</v>
      </c>
      <c r="L973" s="139" t="e">
        <f aca="false">+$C$27/'-'!$C$174*EXP($E$16+$F$16/(273.15+$A973)+$G$16/(273.15+$A973)^2+$H$16/(273.15+$A973)^3)</f>
        <v>#VALUE!</v>
      </c>
      <c r="M973" s="115" t="e">
        <f aca="false">+IF($A973&lt;25.0001,N973,O973)</f>
        <v>#VALUE!</v>
      </c>
      <c r="N973" s="140" t="e">
        <f aca="false">EXP($E$15+$F$15/(273.15+$A973)+$G$15/(273.15+$A973)^2+$H$15/(273.15+$A973)^3)</f>
        <v>#VALUE!</v>
      </c>
      <c r="O973" s="140" t="e">
        <f aca="false">EXP($E$16+$F$16/(273.15+$A973)+$G$16/(273.15+$A973)^2+$H$16/(273.15+$A973)^3)</f>
        <v>#VALUE!</v>
      </c>
      <c r="P973" s="115" t="e">
        <f aca="false">+IF($A973&lt;25.0001,Q973,R973)</f>
        <v>#VALUE!</v>
      </c>
      <c r="Q973" s="115" t="e">
        <f aca="false">1/($E$18+$F$18*LN($C973/($C$27/'-'!$C$174))+$G$18*LN($C973/($C$27/'-'!$C$174))^2+$H$18*LN($C973/($C$27/'-'!$C$174))^3)-273.15</f>
        <v>#VALUE!</v>
      </c>
      <c r="R973" s="115" t="e">
        <f aca="false">1/($E$18+$F$19*LN($C973/($C$27/'-'!$C$174))+$G$19*LN($C973/($C$27/'-'!$C$174))^2+$H$19*LN($C973/($C$27/'-'!$C$174))^3)-273.15</f>
        <v>#VALUE!</v>
      </c>
      <c r="S973" s="37" t="n">
        <f aca="false">+S972+$C$21</f>
        <v>4595</v>
      </c>
      <c r="T973" s="115" t="n">
        <f aca="false">((1+$C$29/100)*(1+($C$31*$C$15*ABS(1/(273.15+$S973)-1/(273.15+$C$25)))/100)-1)*100</f>
        <v>22.0925034911347</v>
      </c>
      <c r="U973" s="37" t="e">
        <f aca="false">(-$F$15/(273.15+$A973)^2-2*$G$15/(273.15+$A973)^3-3*$H$15/(273.15+$A973)^4)*100</f>
        <v>#VALUE!</v>
      </c>
      <c r="V973" s="115" t="e">
        <f aca="false">+J973*(1-T973/100)</f>
        <v>#VALUE!</v>
      </c>
      <c r="W973" s="115" t="e">
        <f aca="false">+J973*(1+T973/100)</f>
        <v>#VALUE!</v>
      </c>
      <c r="X973" s="115" t="e">
        <f aca="false">+P973</f>
        <v>#VALUE!</v>
      </c>
    </row>
    <row r="974" customFormat="false" ht="12" hidden="false" customHeight="false" outlineLevel="0" collapsed="false">
      <c r="A974" s="141" t="str">
        <f aca="false">+IF(S974&lt;200.01,S974,"")</f>
        <v/>
      </c>
      <c r="B974" s="142" t="str">
        <f aca="false">+IF(S974&lt;200.01,M974,"")</f>
        <v/>
      </c>
      <c r="C974" s="137" t="str">
        <f aca="false">+IF(S974&lt;200.01,J974,"")</f>
        <v/>
      </c>
      <c r="D974" s="135" t="str">
        <f aca="false">+IF($S974&lt;200.01,IF($C$15=10,Z974,T974),"")</f>
        <v/>
      </c>
      <c r="E974" s="136" t="str">
        <f aca="false">+IF(S974&lt;200.01,U974,"")</f>
        <v/>
      </c>
      <c r="F974" s="135" t="str">
        <f aca="false">+IF($S974&lt;200.01,+ABS(D974/E974),"")</f>
        <v/>
      </c>
      <c r="G974" s="137" t="str">
        <f aca="false">+IF($S974&lt;200.01,V974,"")</f>
        <v/>
      </c>
      <c r="H974" s="137" t="str">
        <f aca="false">+IF($S974&lt;200.01,W974,"")</f>
        <v/>
      </c>
      <c r="I974" s="138" t="str">
        <f aca="false">+IF($S974&lt;150.01,X974,"")</f>
        <v/>
      </c>
      <c r="J974" s="115" t="e">
        <f aca="false">+IF($A974&lt;25.0001,K974,L974)</f>
        <v>#VALUE!</v>
      </c>
      <c r="K974" s="139" t="e">
        <f aca="false">+$C$27/'-'!$C$174*EXP($E$15+$F$15/(273.15+$A974)+$G$15/(273.15+$A974)^2+$H$15/(273.15+$A974)^3)</f>
        <v>#VALUE!</v>
      </c>
      <c r="L974" s="139" t="e">
        <f aca="false">+$C$27/'-'!$C$174*EXP($E$16+$F$16/(273.15+$A974)+$G$16/(273.15+$A974)^2+$H$16/(273.15+$A974)^3)</f>
        <v>#VALUE!</v>
      </c>
      <c r="M974" s="115" t="e">
        <f aca="false">+IF($A974&lt;25.0001,N974,O974)</f>
        <v>#VALUE!</v>
      </c>
      <c r="N974" s="140" t="e">
        <f aca="false">EXP($E$15+$F$15/(273.15+$A974)+$G$15/(273.15+$A974)^2+$H$15/(273.15+$A974)^3)</f>
        <v>#VALUE!</v>
      </c>
      <c r="O974" s="140" t="e">
        <f aca="false">EXP($E$16+$F$16/(273.15+$A974)+$G$16/(273.15+$A974)^2+$H$16/(273.15+$A974)^3)</f>
        <v>#VALUE!</v>
      </c>
      <c r="P974" s="115" t="e">
        <f aca="false">+IF($A974&lt;25.0001,Q974,R974)</f>
        <v>#VALUE!</v>
      </c>
      <c r="Q974" s="115" t="e">
        <f aca="false">1/($E$18+$F$18*LN($C974/($C$27/'-'!$C$174))+$G$18*LN($C974/($C$27/'-'!$C$174))^2+$H$18*LN($C974/($C$27/'-'!$C$174))^3)-273.15</f>
        <v>#VALUE!</v>
      </c>
      <c r="R974" s="115" t="e">
        <f aca="false">1/($E$18+$F$19*LN($C974/($C$27/'-'!$C$174))+$G$19*LN($C974/($C$27/'-'!$C$174))^2+$H$19*LN($C974/($C$27/'-'!$C$174))^3)-273.15</f>
        <v>#VALUE!</v>
      </c>
      <c r="S974" s="37" t="n">
        <f aca="false">+S973+$C$21</f>
        <v>4600</v>
      </c>
      <c r="T974" s="115" t="n">
        <f aca="false">((1+$C$29/100)*(1+($C$31*$C$15*ABS(1/(273.15+$S974)-1/(273.15+$C$25)))/100)-1)*100</f>
        <v>22.0936476452201</v>
      </c>
      <c r="U974" s="37" t="e">
        <f aca="false">(-$F$15/(273.15+$A974)^2-2*$G$15/(273.15+$A974)^3-3*$H$15/(273.15+$A974)^4)*100</f>
        <v>#VALUE!</v>
      </c>
      <c r="V974" s="115" t="e">
        <f aca="false">+J974*(1-T974/100)</f>
        <v>#VALUE!</v>
      </c>
      <c r="W974" s="115" t="e">
        <f aca="false">+J974*(1+T974/100)</f>
        <v>#VALUE!</v>
      </c>
      <c r="X974" s="115" t="e">
        <f aca="false">+P974</f>
        <v>#VALUE!</v>
      </c>
    </row>
    <row r="975" customFormat="false" ht="12" hidden="false" customHeight="false" outlineLevel="0" collapsed="false">
      <c r="A975" s="141" t="str">
        <f aca="false">+IF(S975&lt;200.01,S975,"")</f>
        <v/>
      </c>
      <c r="B975" s="142" t="str">
        <f aca="false">+IF(S975&lt;200.01,M975,"")</f>
        <v/>
      </c>
      <c r="C975" s="137" t="str">
        <f aca="false">+IF(S975&lt;200.01,J975,"")</f>
        <v/>
      </c>
      <c r="D975" s="135" t="str">
        <f aca="false">+IF($S975&lt;200.01,IF($C$15=10,Z975,T975),"")</f>
        <v/>
      </c>
      <c r="E975" s="136" t="str">
        <f aca="false">+IF(S975&lt;200.01,U975,"")</f>
        <v/>
      </c>
      <c r="F975" s="135" t="str">
        <f aca="false">+IF($S975&lt;200.01,+ABS(D975/E975),"")</f>
        <v/>
      </c>
      <c r="G975" s="137" t="str">
        <f aca="false">+IF($S975&lt;200.01,V975,"")</f>
        <v/>
      </c>
      <c r="H975" s="137" t="str">
        <f aca="false">+IF($S975&lt;200.01,W975,"")</f>
        <v/>
      </c>
      <c r="I975" s="138" t="str">
        <f aca="false">+IF($S975&lt;150.01,X975,"")</f>
        <v/>
      </c>
      <c r="J975" s="115" t="e">
        <f aca="false">+IF($A975&lt;25.0001,K975,L975)</f>
        <v>#VALUE!</v>
      </c>
      <c r="K975" s="139" t="e">
        <f aca="false">+$C$27/'-'!$C$174*EXP($E$15+$F$15/(273.15+$A975)+$G$15/(273.15+$A975)^2+$H$15/(273.15+$A975)^3)</f>
        <v>#VALUE!</v>
      </c>
      <c r="L975" s="139" t="e">
        <f aca="false">+$C$27/'-'!$C$174*EXP($E$16+$F$16/(273.15+$A975)+$G$16/(273.15+$A975)^2+$H$16/(273.15+$A975)^3)</f>
        <v>#VALUE!</v>
      </c>
      <c r="M975" s="115" t="e">
        <f aca="false">+IF($A975&lt;25.0001,N975,O975)</f>
        <v>#VALUE!</v>
      </c>
      <c r="N975" s="140" t="e">
        <f aca="false">EXP($E$15+$F$15/(273.15+$A975)+$G$15/(273.15+$A975)^2+$H$15/(273.15+$A975)^3)</f>
        <v>#VALUE!</v>
      </c>
      <c r="O975" s="140" t="e">
        <f aca="false">EXP($E$16+$F$16/(273.15+$A975)+$G$16/(273.15+$A975)^2+$H$16/(273.15+$A975)^3)</f>
        <v>#VALUE!</v>
      </c>
      <c r="P975" s="115" t="e">
        <f aca="false">+IF($A975&lt;25.0001,Q975,R975)</f>
        <v>#VALUE!</v>
      </c>
      <c r="Q975" s="115" t="e">
        <f aca="false">1/($E$18+$F$18*LN($C975/($C$27/'-'!$C$174))+$G$18*LN($C975/($C$27/'-'!$C$174))^2+$H$18*LN($C975/($C$27/'-'!$C$174))^3)-273.15</f>
        <v>#VALUE!</v>
      </c>
      <c r="R975" s="115" t="e">
        <f aca="false">1/($E$18+$F$19*LN($C975/($C$27/'-'!$C$174))+$G$19*LN($C975/($C$27/'-'!$C$174))^2+$H$19*LN($C975/($C$27/'-'!$C$174))^3)-273.15</f>
        <v>#VALUE!</v>
      </c>
      <c r="S975" s="37" t="n">
        <f aca="false">+S974+$C$21</f>
        <v>4605</v>
      </c>
      <c r="T975" s="115" t="n">
        <f aca="false">((1+$C$29/100)*(1+($C$31*$C$15*ABS(1/(273.15+$S975)-1/(273.15+$C$25)))/100)-1)*100</f>
        <v>22.0947894538383</v>
      </c>
      <c r="U975" s="37" t="e">
        <f aca="false">(-$F$15/(273.15+$A975)^2-2*$G$15/(273.15+$A975)^3-3*$H$15/(273.15+$A975)^4)*100</f>
        <v>#VALUE!</v>
      </c>
      <c r="V975" s="115" t="e">
        <f aca="false">+J975*(1-T975/100)</f>
        <v>#VALUE!</v>
      </c>
      <c r="W975" s="115" t="e">
        <f aca="false">+J975*(1+T975/100)</f>
        <v>#VALUE!</v>
      </c>
      <c r="X975" s="115" t="e">
        <f aca="false">+P975</f>
        <v>#VALUE!</v>
      </c>
    </row>
    <row r="976" customFormat="false" ht="12" hidden="false" customHeight="false" outlineLevel="0" collapsed="false">
      <c r="A976" s="141" t="str">
        <f aca="false">+IF(S976&lt;200.01,S976,"")</f>
        <v/>
      </c>
      <c r="B976" s="142" t="str">
        <f aca="false">+IF(S976&lt;200.01,M976,"")</f>
        <v/>
      </c>
      <c r="C976" s="137" t="str">
        <f aca="false">+IF(S976&lt;200.01,J976,"")</f>
        <v/>
      </c>
      <c r="D976" s="135" t="str">
        <f aca="false">+IF($S976&lt;200.01,IF($C$15=10,Z976,T976),"")</f>
        <v/>
      </c>
      <c r="E976" s="136" t="str">
        <f aca="false">+IF(S976&lt;200.01,U976,"")</f>
        <v/>
      </c>
      <c r="F976" s="135" t="str">
        <f aca="false">+IF($S976&lt;200.01,+ABS(D976/E976),"")</f>
        <v/>
      </c>
      <c r="G976" s="137" t="str">
        <f aca="false">+IF($S976&lt;200.01,V976,"")</f>
        <v/>
      </c>
      <c r="H976" s="137" t="str">
        <f aca="false">+IF($S976&lt;200.01,W976,"")</f>
        <v/>
      </c>
      <c r="I976" s="138" t="str">
        <f aca="false">+IF($S976&lt;150.01,X976,"")</f>
        <v/>
      </c>
      <c r="J976" s="115" t="e">
        <f aca="false">+IF($A976&lt;25.0001,K976,L976)</f>
        <v>#VALUE!</v>
      </c>
      <c r="K976" s="139" t="e">
        <f aca="false">+$C$27/'-'!$C$174*EXP($E$15+$F$15/(273.15+$A976)+$G$15/(273.15+$A976)^2+$H$15/(273.15+$A976)^3)</f>
        <v>#VALUE!</v>
      </c>
      <c r="L976" s="139" t="e">
        <f aca="false">+$C$27/'-'!$C$174*EXP($E$16+$F$16/(273.15+$A976)+$G$16/(273.15+$A976)^2+$H$16/(273.15+$A976)^3)</f>
        <v>#VALUE!</v>
      </c>
      <c r="M976" s="115" t="e">
        <f aca="false">+IF($A976&lt;25.0001,N976,O976)</f>
        <v>#VALUE!</v>
      </c>
      <c r="N976" s="140" t="e">
        <f aca="false">EXP($E$15+$F$15/(273.15+$A976)+$G$15/(273.15+$A976)^2+$H$15/(273.15+$A976)^3)</f>
        <v>#VALUE!</v>
      </c>
      <c r="O976" s="140" t="e">
        <f aca="false">EXP($E$16+$F$16/(273.15+$A976)+$G$16/(273.15+$A976)^2+$H$16/(273.15+$A976)^3)</f>
        <v>#VALUE!</v>
      </c>
      <c r="P976" s="115" t="e">
        <f aca="false">+IF($A976&lt;25.0001,Q976,R976)</f>
        <v>#VALUE!</v>
      </c>
      <c r="Q976" s="115" t="e">
        <f aca="false">1/($E$18+$F$18*LN($C976/($C$27/'-'!$C$174))+$G$18*LN($C976/($C$27/'-'!$C$174))^2+$H$18*LN($C976/($C$27/'-'!$C$174))^3)-273.15</f>
        <v>#VALUE!</v>
      </c>
      <c r="R976" s="115" t="e">
        <f aca="false">1/($E$18+$F$19*LN($C976/($C$27/'-'!$C$174))+$G$19*LN($C976/($C$27/'-'!$C$174))^2+$H$19*LN($C976/($C$27/'-'!$C$174))^3)-273.15</f>
        <v>#VALUE!</v>
      </c>
      <c r="S976" s="37" t="n">
        <f aca="false">+S975+$C$21</f>
        <v>4610</v>
      </c>
      <c r="T976" s="115" t="n">
        <f aca="false">((1+$C$29/100)*(1+($C$31*$C$15*ABS(1/(273.15+$S976)-1/(273.15+$C$25)))/100)-1)*100</f>
        <v>22.0959289241941</v>
      </c>
      <c r="U976" s="37" t="e">
        <f aca="false">(-$F$15/(273.15+$A976)^2-2*$G$15/(273.15+$A976)^3-3*$H$15/(273.15+$A976)^4)*100</f>
        <v>#VALUE!</v>
      </c>
      <c r="V976" s="115" t="e">
        <f aca="false">+J976*(1-T976/100)</f>
        <v>#VALUE!</v>
      </c>
      <c r="W976" s="115" t="e">
        <f aca="false">+J976*(1+T976/100)</f>
        <v>#VALUE!</v>
      </c>
      <c r="X976" s="115" t="e">
        <f aca="false">+P976</f>
        <v>#VALUE!</v>
      </c>
    </row>
    <row r="977" customFormat="false" ht="12" hidden="false" customHeight="false" outlineLevel="0" collapsed="false">
      <c r="A977" s="141" t="str">
        <f aca="false">+IF(S977&lt;200.01,S977,"")</f>
        <v/>
      </c>
      <c r="B977" s="142" t="str">
        <f aca="false">+IF(S977&lt;200.01,M977,"")</f>
        <v/>
      </c>
      <c r="C977" s="137" t="str">
        <f aca="false">+IF(S977&lt;200.01,J977,"")</f>
        <v/>
      </c>
      <c r="D977" s="135" t="str">
        <f aca="false">+IF($S977&lt;200.01,IF($C$15=10,Z977,T977),"")</f>
        <v/>
      </c>
      <c r="E977" s="136" t="str">
        <f aca="false">+IF(S977&lt;200.01,U977,"")</f>
        <v/>
      </c>
      <c r="F977" s="135" t="str">
        <f aca="false">+IF($S977&lt;200.01,+ABS(D977/E977),"")</f>
        <v/>
      </c>
      <c r="G977" s="137" t="str">
        <f aca="false">+IF($S977&lt;200.01,V977,"")</f>
        <v/>
      </c>
      <c r="H977" s="137" t="str">
        <f aca="false">+IF($S977&lt;200.01,W977,"")</f>
        <v/>
      </c>
      <c r="I977" s="138" t="str">
        <f aca="false">+IF($S977&lt;150.01,X977,"")</f>
        <v/>
      </c>
      <c r="J977" s="115" t="e">
        <f aca="false">+IF($A977&lt;25.0001,K977,L977)</f>
        <v>#VALUE!</v>
      </c>
      <c r="K977" s="139" t="e">
        <f aca="false">+$C$27/'-'!$C$174*EXP($E$15+$F$15/(273.15+$A977)+$G$15/(273.15+$A977)^2+$H$15/(273.15+$A977)^3)</f>
        <v>#VALUE!</v>
      </c>
      <c r="L977" s="139" t="e">
        <f aca="false">+$C$27/'-'!$C$174*EXP($E$16+$F$16/(273.15+$A977)+$G$16/(273.15+$A977)^2+$H$16/(273.15+$A977)^3)</f>
        <v>#VALUE!</v>
      </c>
      <c r="M977" s="115" t="e">
        <f aca="false">+IF($A977&lt;25.0001,N977,O977)</f>
        <v>#VALUE!</v>
      </c>
      <c r="N977" s="140" t="e">
        <f aca="false">EXP($E$15+$F$15/(273.15+$A977)+$G$15/(273.15+$A977)^2+$H$15/(273.15+$A977)^3)</f>
        <v>#VALUE!</v>
      </c>
      <c r="O977" s="140" t="e">
        <f aca="false">EXP($E$16+$F$16/(273.15+$A977)+$G$16/(273.15+$A977)^2+$H$16/(273.15+$A977)^3)</f>
        <v>#VALUE!</v>
      </c>
      <c r="P977" s="115" t="e">
        <f aca="false">+IF($A977&lt;25.0001,Q977,R977)</f>
        <v>#VALUE!</v>
      </c>
      <c r="Q977" s="115" t="e">
        <f aca="false">1/($E$18+$F$18*LN($C977/($C$27/'-'!$C$174))+$G$18*LN($C977/($C$27/'-'!$C$174))^2+$H$18*LN($C977/($C$27/'-'!$C$174))^3)-273.15</f>
        <v>#VALUE!</v>
      </c>
      <c r="R977" s="115" t="e">
        <f aca="false">1/($E$18+$F$19*LN($C977/($C$27/'-'!$C$174))+$G$19*LN($C977/($C$27/'-'!$C$174))^2+$H$19*LN($C977/($C$27/'-'!$C$174))^3)-273.15</f>
        <v>#VALUE!</v>
      </c>
      <c r="S977" s="37" t="n">
        <f aca="false">+S976+$C$21</f>
        <v>4615</v>
      </c>
      <c r="T977" s="115" t="n">
        <f aca="false">((1+$C$29/100)*(1+($C$31*$C$15*ABS(1/(273.15+$S977)-1/(273.15+$C$25)))/100)-1)*100</f>
        <v>22.0970660634627</v>
      </c>
      <c r="U977" s="37" t="e">
        <f aca="false">(-$F$15/(273.15+$A977)^2-2*$G$15/(273.15+$A977)^3-3*$H$15/(273.15+$A977)^4)*100</f>
        <v>#VALUE!</v>
      </c>
      <c r="V977" s="115" t="e">
        <f aca="false">+J977*(1-T977/100)</f>
        <v>#VALUE!</v>
      </c>
      <c r="W977" s="115" t="e">
        <f aca="false">+J977*(1+T977/100)</f>
        <v>#VALUE!</v>
      </c>
      <c r="X977" s="115" t="e">
        <f aca="false">+P977</f>
        <v>#VALUE!</v>
      </c>
    </row>
    <row r="978" customFormat="false" ht="12" hidden="false" customHeight="false" outlineLevel="0" collapsed="false">
      <c r="A978" s="141" t="str">
        <f aca="false">+IF(S978&lt;200.01,S978,"")</f>
        <v/>
      </c>
      <c r="B978" s="142" t="str">
        <f aca="false">+IF(S978&lt;200.01,M978,"")</f>
        <v/>
      </c>
      <c r="C978" s="137" t="str">
        <f aca="false">+IF(S978&lt;200.01,J978,"")</f>
        <v/>
      </c>
      <c r="D978" s="135" t="str">
        <f aca="false">+IF($S978&lt;200.01,IF($C$15=10,Z978,T978),"")</f>
        <v/>
      </c>
      <c r="E978" s="136" t="str">
        <f aca="false">+IF(S978&lt;200.01,U978,"")</f>
        <v/>
      </c>
      <c r="F978" s="135" t="str">
        <f aca="false">+IF($S978&lt;200.01,+ABS(D978/E978),"")</f>
        <v/>
      </c>
      <c r="G978" s="137" t="str">
        <f aca="false">+IF($S978&lt;200.01,V978,"")</f>
        <v/>
      </c>
      <c r="H978" s="137" t="str">
        <f aca="false">+IF($S978&lt;200.01,W978,"")</f>
        <v/>
      </c>
      <c r="I978" s="138" t="str">
        <f aca="false">+IF($S978&lt;150.01,X978,"")</f>
        <v/>
      </c>
      <c r="J978" s="115" t="e">
        <f aca="false">+IF($A978&lt;25.0001,K978,L978)</f>
        <v>#VALUE!</v>
      </c>
      <c r="K978" s="139" t="e">
        <f aca="false">+$C$27/'-'!$C$174*EXP($E$15+$F$15/(273.15+$A978)+$G$15/(273.15+$A978)^2+$H$15/(273.15+$A978)^3)</f>
        <v>#VALUE!</v>
      </c>
      <c r="L978" s="139" t="e">
        <f aca="false">+$C$27/'-'!$C$174*EXP($E$16+$F$16/(273.15+$A978)+$G$16/(273.15+$A978)^2+$H$16/(273.15+$A978)^3)</f>
        <v>#VALUE!</v>
      </c>
      <c r="M978" s="115" t="e">
        <f aca="false">+IF($A978&lt;25.0001,N978,O978)</f>
        <v>#VALUE!</v>
      </c>
      <c r="N978" s="140" t="e">
        <f aca="false">EXP($E$15+$F$15/(273.15+$A978)+$G$15/(273.15+$A978)^2+$H$15/(273.15+$A978)^3)</f>
        <v>#VALUE!</v>
      </c>
      <c r="O978" s="140" t="e">
        <f aca="false">EXP($E$16+$F$16/(273.15+$A978)+$G$16/(273.15+$A978)^2+$H$16/(273.15+$A978)^3)</f>
        <v>#VALUE!</v>
      </c>
      <c r="P978" s="115" t="e">
        <f aca="false">+IF($A978&lt;25.0001,Q978,R978)</f>
        <v>#VALUE!</v>
      </c>
      <c r="Q978" s="115" t="e">
        <f aca="false">1/($E$18+$F$18*LN($C978/($C$27/'-'!$C$174))+$G$18*LN($C978/($C$27/'-'!$C$174))^2+$H$18*LN($C978/($C$27/'-'!$C$174))^3)-273.15</f>
        <v>#VALUE!</v>
      </c>
      <c r="R978" s="115" t="e">
        <f aca="false">1/($E$18+$F$19*LN($C978/($C$27/'-'!$C$174))+$G$19*LN($C978/($C$27/'-'!$C$174))^2+$H$19*LN($C978/($C$27/'-'!$C$174))^3)-273.15</f>
        <v>#VALUE!</v>
      </c>
      <c r="S978" s="37" t="n">
        <f aca="false">+S977+$C$21</f>
        <v>4620</v>
      </c>
      <c r="T978" s="115" t="n">
        <f aca="false">((1+$C$29/100)*(1+($C$31*$C$15*ABS(1/(273.15+$S978)-1/(273.15+$C$25)))/100)-1)*100</f>
        <v>22.0982008787902</v>
      </c>
      <c r="U978" s="37" t="e">
        <f aca="false">(-$F$15/(273.15+$A978)^2-2*$G$15/(273.15+$A978)^3-3*$H$15/(273.15+$A978)^4)*100</f>
        <v>#VALUE!</v>
      </c>
      <c r="V978" s="115" t="e">
        <f aca="false">+J978*(1-T978/100)</f>
        <v>#VALUE!</v>
      </c>
      <c r="W978" s="115" t="e">
        <f aca="false">+J978*(1+T978/100)</f>
        <v>#VALUE!</v>
      </c>
      <c r="X978" s="115" t="e">
        <f aca="false">+P978</f>
        <v>#VALUE!</v>
      </c>
    </row>
    <row r="979" customFormat="false" ht="12" hidden="false" customHeight="false" outlineLevel="0" collapsed="false">
      <c r="A979" s="141" t="str">
        <f aca="false">+IF(S979&lt;200.01,S979,"")</f>
        <v/>
      </c>
      <c r="B979" s="142" t="str">
        <f aca="false">+IF(S979&lt;200.01,M979,"")</f>
        <v/>
      </c>
      <c r="C979" s="137" t="str">
        <f aca="false">+IF(S979&lt;200.01,J979,"")</f>
        <v/>
      </c>
      <c r="D979" s="135" t="str">
        <f aca="false">+IF($S979&lt;200.01,IF($C$15=10,Z979,T979),"")</f>
        <v/>
      </c>
      <c r="E979" s="136" t="str">
        <f aca="false">+IF(S979&lt;200.01,U979,"")</f>
        <v/>
      </c>
      <c r="F979" s="135" t="str">
        <f aca="false">+IF($S979&lt;200.01,+ABS(D979/E979),"")</f>
        <v/>
      </c>
      <c r="G979" s="137" t="str">
        <f aca="false">+IF($S979&lt;200.01,V979,"")</f>
        <v/>
      </c>
      <c r="H979" s="137" t="str">
        <f aca="false">+IF($S979&lt;200.01,W979,"")</f>
        <v/>
      </c>
      <c r="I979" s="138" t="str">
        <f aca="false">+IF($S979&lt;150.01,X979,"")</f>
        <v/>
      </c>
      <c r="J979" s="115" t="e">
        <f aca="false">+IF($A979&lt;25.0001,K979,L979)</f>
        <v>#VALUE!</v>
      </c>
      <c r="K979" s="139" t="e">
        <f aca="false">+$C$27/'-'!$C$174*EXP($E$15+$F$15/(273.15+$A979)+$G$15/(273.15+$A979)^2+$H$15/(273.15+$A979)^3)</f>
        <v>#VALUE!</v>
      </c>
      <c r="L979" s="139" t="e">
        <f aca="false">+$C$27/'-'!$C$174*EXP($E$16+$F$16/(273.15+$A979)+$G$16/(273.15+$A979)^2+$H$16/(273.15+$A979)^3)</f>
        <v>#VALUE!</v>
      </c>
      <c r="M979" s="115" t="e">
        <f aca="false">+IF($A979&lt;25.0001,N979,O979)</f>
        <v>#VALUE!</v>
      </c>
      <c r="N979" s="140" t="e">
        <f aca="false">EXP($E$15+$F$15/(273.15+$A979)+$G$15/(273.15+$A979)^2+$H$15/(273.15+$A979)^3)</f>
        <v>#VALUE!</v>
      </c>
      <c r="O979" s="140" t="e">
        <f aca="false">EXP($E$16+$F$16/(273.15+$A979)+$G$16/(273.15+$A979)^2+$H$16/(273.15+$A979)^3)</f>
        <v>#VALUE!</v>
      </c>
      <c r="P979" s="115" t="e">
        <f aca="false">+IF($A979&lt;25.0001,Q979,R979)</f>
        <v>#VALUE!</v>
      </c>
      <c r="Q979" s="115" t="e">
        <f aca="false">1/($E$18+$F$18*LN($C979/($C$27/'-'!$C$174))+$G$18*LN($C979/($C$27/'-'!$C$174))^2+$H$18*LN($C979/($C$27/'-'!$C$174))^3)-273.15</f>
        <v>#VALUE!</v>
      </c>
      <c r="R979" s="115" t="e">
        <f aca="false">1/($E$18+$F$19*LN($C979/($C$27/'-'!$C$174))+$G$19*LN($C979/($C$27/'-'!$C$174))^2+$H$19*LN($C979/($C$27/'-'!$C$174))^3)-273.15</f>
        <v>#VALUE!</v>
      </c>
      <c r="S979" s="37" t="n">
        <f aca="false">+S978+$C$21</f>
        <v>4625</v>
      </c>
      <c r="T979" s="115" t="n">
        <f aca="false">((1+$C$29/100)*(1+($C$31*$C$15*ABS(1/(273.15+$S979)-1/(273.15+$C$25)))/100)-1)*100</f>
        <v>22.0993333772932</v>
      </c>
      <c r="U979" s="37" t="e">
        <f aca="false">(-$F$15/(273.15+$A979)^2-2*$G$15/(273.15+$A979)^3-3*$H$15/(273.15+$A979)^4)*100</f>
        <v>#VALUE!</v>
      </c>
      <c r="V979" s="115" t="e">
        <f aca="false">+J979*(1-T979/100)</f>
        <v>#VALUE!</v>
      </c>
      <c r="W979" s="115" t="e">
        <f aca="false">+J979*(1+T979/100)</f>
        <v>#VALUE!</v>
      </c>
      <c r="X979" s="115" t="e">
        <f aca="false">+P979</f>
        <v>#VALUE!</v>
      </c>
    </row>
    <row r="980" customFormat="false" ht="12" hidden="false" customHeight="false" outlineLevel="0" collapsed="false">
      <c r="A980" s="141" t="str">
        <f aca="false">+IF(S980&lt;200.01,S980,"")</f>
        <v/>
      </c>
      <c r="B980" s="142" t="str">
        <f aca="false">+IF(S980&lt;200.01,M980,"")</f>
        <v/>
      </c>
      <c r="C980" s="137" t="str">
        <f aca="false">+IF(S980&lt;200.01,J980,"")</f>
        <v/>
      </c>
      <c r="D980" s="135" t="str">
        <f aca="false">+IF($S980&lt;200.01,IF($C$15=10,Z980,T980),"")</f>
        <v/>
      </c>
      <c r="E980" s="136" t="str">
        <f aca="false">+IF(S980&lt;200.01,U980,"")</f>
        <v/>
      </c>
      <c r="F980" s="135" t="str">
        <f aca="false">+IF($S980&lt;200.01,+ABS(D980/E980),"")</f>
        <v/>
      </c>
      <c r="G980" s="137" t="str">
        <f aca="false">+IF($S980&lt;200.01,V980,"")</f>
        <v/>
      </c>
      <c r="H980" s="137" t="str">
        <f aca="false">+IF($S980&lt;200.01,W980,"")</f>
        <v/>
      </c>
      <c r="I980" s="138" t="str">
        <f aca="false">+IF($S980&lt;150.01,X980,"")</f>
        <v/>
      </c>
      <c r="J980" s="115" t="e">
        <f aca="false">+IF($A980&lt;25.0001,K980,L980)</f>
        <v>#VALUE!</v>
      </c>
      <c r="K980" s="139" t="e">
        <f aca="false">+$C$27/'-'!$C$174*EXP($E$15+$F$15/(273.15+$A980)+$G$15/(273.15+$A980)^2+$H$15/(273.15+$A980)^3)</f>
        <v>#VALUE!</v>
      </c>
      <c r="L980" s="139" t="e">
        <f aca="false">+$C$27/'-'!$C$174*EXP($E$16+$F$16/(273.15+$A980)+$G$16/(273.15+$A980)^2+$H$16/(273.15+$A980)^3)</f>
        <v>#VALUE!</v>
      </c>
      <c r="M980" s="115" t="e">
        <f aca="false">+IF($A980&lt;25.0001,N980,O980)</f>
        <v>#VALUE!</v>
      </c>
      <c r="N980" s="140" t="e">
        <f aca="false">EXP($E$15+$F$15/(273.15+$A980)+$G$15/(273.15+$A980)^2+$H$15/(273.15+$A980)^3)</f>
        <v>#VALUE!</v>
      </c>
      <c r="O980" s="140" t="e">
        <f aca="false">EXP($E$16+$F$16/(273.15+$A980)+$G$16/(273.15+$A980)^2+$H$16/(273.15+$A980)^3)</f>
        <v>#VALUE!</v>
      </c>
      <c r="P980" s="115" t="e">
        <f aca="false">+IF($A980&lt;25.0001,Q980,R980)</f>
        <v>#VALUE!</v>
      </c>
      <c r="Q980" s="115" t="e">
        <f aca="false">1/($E$18+$F$18*LN($C980/($C$27/'-'!$C$174))+$G$18*LN($C980/($C$27/'-'!$C$174))^2+$H$18*LN($C980/($C$27/'-'!$C$174))^3)-273.15</f>
        <v>#VALUE!</v>
      </c>
      <c r="R980" s="115" t="e">
        <f aca="false">1/($E$18+$F$19*LN($C980/($C$27/'-'!$C$174))+$G$19*LN($C980/($C$27/'-'!$C$174))^2+$H$19*LN($C980/($C$27/'-'!$C$174))^3)-273.15</f>
        <v>#VALUE!</v>
      </c>
      <c r="S980" s="37" t="n">
        <f aca="false">+S979+$C$21</f>
        <v>4630</v>
      </c>
      <c r="T980" s="115" t="n">
        <f aca="false">((1+$C$29/100)*(1+($C$31*$C$15*ABS(1/(273.15+$S980)-1/(273.15+$C$25)))/100)-1)*100</f>
        <v>22.1004635660597</v>
      </c>
      <c r="U980" s="37" t="e">
        <f aca="false">(-$F$15/(273.15+$A980)^2-2*$G$15/(273.15+$A980)^3-3*$H$15/(273.15+$A980)^4)*100</f>
        <v>#VALUE!</v>
      </c>
      <c r="V980" s="115" t="e">
        <f aca="false">+J980*(1-T980/100)</f>
        <v>#VALUE!</v>
      </c>
      <c r="W980" s="115" t="e">
        <f aca="false">+J980*(1+T980/100)</f>
        <v>#VALUE!</v>
      </c>
      <c r="X980" s="115" t="e">
        <f aca="false">+P980</f>
        <v>#VALUE!</v>
      </c>
    </row>
    <row r="981" customFormat="false" ht="12" hidden="false" customHeight="false" outlineLevel="0" collapsed="false">
      <c r="A981" s="141" t="str">
        <f aca="false">+IF(S981&lt;200.01,S981,"")</f>
        <v/>
      </c>
      <c r="B981" s="142" t="str">
        <f aca="false">+IF(S981&lt;200.01,M981,"")</f>
        <v/>
      </c>
      <c r="C981" s="137" t="str">
        <f aca="false">+IF(S981&lt;200.01,J981,"")</f>
        <v/>
      </c>
      <c r="D981" s="135" t="str">
        <f aca="false">+IF($S981&lt;200.01,IF($C$15=10,Z981,T981),"")</f>
        <v/>
      </c>
      <c r="E981" s="136" t="str">
        <f aca="false">+IF(S981&lt;200.01,U981,"")</f>
        <v/>
      </c>
      <c r="F981" s="135" t="str">
        <f aca="false">+IF($S981&lt;200.01,+ABS(D981/E981),"")</f>
        <v/>
      </c>
      <c r="G981" s="137" t="str">
        <f aca="false">+IF($S981&lt;200.01,V981,"")</f>
        <v/>
      </c>
      <c r="H981" s="137" t="str">
        <f aca="false">+IF($S981&lt;200.01,W981,"")</f>
        <v/>
      </c>
      <c r="I981" s="138" t="str">
        <f aca="false">+IF($S981&lt;150.01,X981,"")</f>
        <v/>
      </c>
      <c r="J981" s="115" t="e">
        <f aca="false">+IF($A981&lt;25.0001,K981,L981)</f>
        <v>#VALUE!</v>
      </c>
      <c r="K981" s="139" t="e">
        <f aca="false">+$C$27/'-'!$C$174*EXP($E$15+$F$15/(273.15+$A981)+$G$15/(273.15+$A981)^2+$H$15/(273.15+$A981)^3)</f>
        <v>#VALUE!</v>
      </c>
      <c r="L981" s="139" t="e">
        <f aca="false">+$C$27/'-'!$C$174*EXP($E$16+$F$16/(273.15+$A981)+$G$16/(273.15+$A981)^2+$H$16/(273.15+$A981)^3)</f>
        <v>#VALUE!</v>
      </c>
      <c r="M981" s="115" t="e">
        <f aca="false">+IF($A981&lt;25.0001,N981,O981)</f>
        <v>#VALUE!</v>
      </c>
      <c r="N981" s="140" t="e">
        <f aca="false">EXP($E$15+$F$15/(273.15+$A981)+$G$15/(273.15+$A981)^2+$H$15/(273.15+$A981)^3)</f>
        <v>#VALUE!</v>
      </c>
      <c r="O981" s="140" t="e">
        <f aca="false">EXP($E$16+$F$16/(273.15+$A981)+$G$16/(273.15+$A981)^2+$H$16/(273.15+$A981)^3)</f>
        <v>#VALUE!</v>
      </c>
      <c r="P981" s="115" t="e">
        <f aca="false">+IF($A981&lt;25.0001,Q981,R981)</f>
        <v>#VALUE!</v>
      </c>
      <c r="Q981" s="115" t="e">
        <f aca="false">1/($E$18+$F$18*LN($C981/($C$27/'-'!$C$174))+$G$18*LN($C981/($C$27/'-'!$C$174))^2+$H$18*LN($C981/($C$27/'-'!$C$174))^3)-273.15</f>
        <v>#VALUE!</v>
      </c>
      <c r="R981" s="115" t="e">
        <f aca="false">1/($E$18+$F$19*LN($C981/($C$27/'-'!$C$174))+$G$19*LN($C981/($C$27/'-'!$C$174))^2+$H$19*LN($C981/($C$27/'-'!$C$174))^3)-273.15</f>
        <v>#VALUE!</v>
      </c>
      <c r="S981" s="37" t="n">
        <f aca="false">+S980+$C$21</f>
        <v>4635</v>
      </c>
      <c r="T981" s="115" t="n">
        <f aca="false">((1+$C$29/100)*(1+($C$31*$C$15*ABS(1/(273.15+$S981)-1/(273.15+$C$25)))/100)-1)*100</f>
        <v>22.1015914521485</v>
      </c>
      <c r="U981" s="37" t="e">
        <f aca="false">(-$F$15/(273.15+$A981)^2-2*$G$15/(273.15+$A981)^3-3*$H$15/(273.15+$A981)^4)*100</f>
        <v>#VALUE!</v>
      </c>
      <c r="V981" s="115" t="e">
        <f aca="false">+J981*(1-T981/100)</f>
        <v>#VALUE!</v>
      </c>
      <c r="W981" s="115" t="e">
        <f aca="false">+J981*(1+T981/100)</f>
        <v>#VALUE!</v>
      </c>
      <c r="X981" s="115" t="e">
        <f aca="false">+P981</f>
        <v>#VALUE!</v>
      </c>
    </row>
    <row r="982" customFormat="false" ht="12" hidden="false" customHeight="false" outlineLevel="0" collapsed="false">
      <c r="A982" s="141" t="str">
        <f aca="false">+IF(S982&lt;200.01,S982,"")</f>
        <v/>
      </c>
      <c r="B982" s="142" t="str">
        <f aca="false">+IF(S982&lt;200.01,M982,"")</f>
        <v/>
      </c>
      <c r="C982" s="137" t="str">
        <f aca="false">+IF(S982&lt;200.01,J982,"")</f>
        <v/>
      </c>
      <c r="D982" s="135" t="str">
        <f aca="false">+IF($S982&lt;200.01,IF($C$15=10,Z982,T982),"")</f>
        <v/>
      </c>
      <c r="E982" s="136" t="str">
        <f aca="false">+IF(S982&lt;200.01,U982,"")</f>
        <v/>
      </c>
      <c r="F982" s="135" t="str">
        <f aca="false">+IF($S982&lt;200.01,+ABS(D982/E982),"")</f>
        <v/>
      </c>
      <c r="G982" s="137" t="str">
        <f aca="false">+IF($S982&lt;200.01,V982,"")</f>
        <v/>
      </c>
      <c r="H982" s="137" t="str">
        <f aca="false">+IF($S982&lt;200.01,W982,"")</f>
        <v/>
      </c>
      <c r="I982" s="138" t="str">
        <f aca="false">+IF($S982&lt;150.01,X982,"")</f>
        <v/>
      </c>
      <c r="J982" s="115" t="e">
        <f aca="false">+IF($A982&lt;25.0001,K982,L982)</f>
        <v>#VALUE!</v>
      </c>
      <c r="K982" s="139" t="e">
        <f aca="false">+$C$27/'-'!$C$174*EXP($E$15+$F$15/(273.15+$A982)+$G$15/(273.15+$A982)^2+$H$15/(273.15+$A982)^3)</f>
        <v>#VALUE!</v>
      </c>
      <c r="L982" s="139" t="e">
        <f aca="false">+$C$27/'-'!$C$174*EXP($E$16+$F$16/(273.15+$A982)+$G$16/(273.15+$A982)^2+$H$16/(273.15+$A982)^3)</f>
        <v>#VALUE!</v>
      </c>
      <c r="M982" s="115" t="e">
        <f aca="false">+IF($A982&lt;25.0001,N982,O982)</f>
        <v>#VALUE!</v>
      </c>
      <c r="N982" s="140" t="e">
        <f aca="false">EXP($E$15+$F$15/(273.15+$A982)+$G$15/(273.15+$A982)^2+$H$15/(273.15+$A982)^3)</f>
        <v>#VALUE!</v>
      </c>
      <c r="O982" s="140" t="e">
        <f aca="false">EXP($E$16+$F$16/(273.15+$A982)+$G$16/(273.15+$A982)^2+$H$16/(273.15+$A982)^3)</f>
        <v>#VALUE!</v>
      </c>
      <c r="P982" s="115" t="e">
        <f aca="false">+IF($A982&lt;25.0001,Q982,R982)</f>
        <v>#VALUE!</v>
      </c>
      <c r="Q982" s="115" t="e">
        <f aca="false">1/($E$18+$F$18*LN($C982/($C$27/'-'!$C$174))+$G$18*LN($C982/($C$27/'-'!$C$174))^2+$H$18*LN($C982/($C$27/'-'!$C$174))^3)-273.15</f>
        <v>#VALUE!</v>
      </c>
      <c r="R982" s="115" t="e">
        <f aca="false">1/($E$18+$F$19*LN($C982/($C$27/'-'!$C$174))+$G$19*LN($C982/($C$27/'-'!$C$174))^2+$H$19*LN($C982/($C$27/'-'!$C$174))^3)-273.15</f>
        <v>#VALUE!</v>
      </c>
      <c r="S982" s="37" t="n">
        <f aca="false">+S981+$C$21</f>
        <v>4640</v>
      </c>
      <c r="T982" s="115" t="n">
        <f aca="false">((1+$C$29/100)*(1+($C$31*$C$15*ABS(1/(273.15+$S982)-1/(273.15+$C$25)))/100)-1)*100</f>
        <v>22.1027170425898</v>
      </c>
      <c r="U982" s="37" t="e">
        <f aca="false">(-$F$15/(273.15+$A982)^2-2*$G$15/(273.15+$A982)^3-3*$H$15/(273.15+$A982)^4)*100</f>
        <v>#VALUE!</v>
      </c>
      <c r="V982" s="115" t="e">
        <f aca="false">+J982*(1-T982/100)</f>
        <v>#VALUE!</v>
      </c>
      <c r="W982" s="115" t="e">
        <f aca="false">+J982*(1+T982/100)</f>
        <v>#VALUE!</v>
      </c>
      <c r="X982" s="115" t="e">
        <f aca="false">+P982</f>
        <v>#VALUE!</v>
      </c>
    </row>
    <row r="983" customFormat="false" ht="12" hidden="false" customHeight="false" outlineLevel="0" collapsed="false">
      <c r="A983" s="141" t="str">
        <f aca="false">+IF(S983&lt;200.01,S983,"")</f>
        <v/>
      </c>
      <c r="B983" s="142" t="str">
        <f aca="false">+IF(S983&lt;200.01,M983,"")</f>
        <v/>
      </c>
      <c r="C983" s="137" t="str">
        <f aca="false">+IF(S983&lt;200.01,J983,"")</f>
        <v/>
      </c>
      <c r="D983" s="135" t="str">
        <f aca="false">+IF($S983&lt;200.01,IF($C$15=10,Z983,T983),"")</f>
        <v/>
      </c>
      <c r="E983" s="136" t="str">
        <f aca="false">+IF(S983&lt;200.01,U983,"")</f>
        <v/>
      </c>
      <c r="F983" s="135" t="str">
        <f aca="false">+IF($S983&lt;200.01,+ABS(D983/E983),"")</f>
        <v/>
      </c>
      <c r="G983" s="137" t="str">
        <f aca="false">+IF($S983&lt;200.01,V983,"")</f>
        <v/>
      </c>
      <c r="H983" s="137" t="str">
        <f aca="false">+IF($S983&lt;200.01,W983,"")</f>
        <v/>
      </c>
      <c r="I983" s="138" t="str">
        <f aca="false">+IF($S983&lt;150.01,X983,"")</f>
        <v/>
      </c>
      <c r="J983" s="115" t="e">
        <f aca="false">+IF($A983&lt;25.0001,K983,L983)</f>
        <v>#VALUE!</v>
      </c>
      <c r="K983" s="139" t="e">
        <f aca="false">+$C$27/'-'!$C$174*EXP($E$15+$F$15/(273.15+$A983)+$G$15/(273.15+$A983)^2+$H$15/(273.15+$A983)^3)</f>
        <v>#VALUE!</v>
      </c>
      <c r="L983" s="139" t="e">
        <f aca="false">+$C$27/'-'!$C$174*EXP($E$16+$F$16/(273.15+$A983)+$G$16/(273.15+$A983)^2+$H$16/(273.15+$A983)^3)</f>
        <v>#VALUE!</v>
      </c>
      <c r="M983" s="115" t="e">
        <f aca="false">+IF($A983&lt;25.0001,N983,O983)</f>
        <v>#VALUE!</v>
      </c>
      <c r="N983" s="140" t="e">
        <f aca="false">EXP($E$15+$F$15/(273.15+$A983)+$G$15/(273.15+$A983)^2+$H$15/(273.15+$A983)^3)</f>
        <v>#VALUE!</v>
      </c>
      <c r="O983" s="140" t="e">
        <f aca="false">EXP($E$16+$F$16/(273.15+$A983)+$G$16/(273.15+$A983)^2+$H$16/(273.15+$A983)^3)</f>
        <v>#VALUE!</v>
      </c>
      <c r="P983" s="115" t="e">
        <f aca="false">+IF($A983&lt;25.0001,Q983,R983)</f>
        <v>#VALUE!</v>
      </c>
      <c r="Q983" s="115" t="e">
        <f aca="false">1/($E$18+$F$18*LN($C983/($C$27/'-'!$C$174))+$G$18*LN($C983/($C$27/'-'!$C$174))^2+$H$18*LN($C983/($C$27/'-'!$C$174))^3)-273.15</f>
        <v>#VALUE!</v>
      </c>
      <c r="R983" s="115" t="e">
        <f aca="false">1/($E$18+$F$19*LN($C983/($C$27/'-'!$C$174))+$G$19*LN($C983/($C$27/'-'!$C$174))^2+$H$19*LN($C983/($C$27/'-'!$C$174))^3)-273.15</f>
        <v>#VALUE!</v>
      </c>
      <c r="S983" s="37" t="n">
        <f aca="false">+S982+$C$21</f>
        <v>4645</v>
      </c>
      <c r="T983" s="115" t="n">
        <f aca="false">((1+$C$29/100)*(1+($C$31*$C$15*ABS(1/(273.15+$S983)-1/(273.15+$C$25)))/100)-1)*100</f>
        <v>22.1038403443849</v>
      </c>
      <c r="U983" s="37" t="e">
        <f aca="false">(-$F$15/(273.15+$A983)^2-2*$G$15/(273.15+$A983)^3-3*$H$15/(273.15+$A983)^4)*100</f>
        <v>#VALUE!</v>
      </c>
      <c r="V983" s="115" t="e">
        <f aca="false">+J983*(1-T983/100)</f>
        <v>#VALUE!</v>
      </c>
      <c r="W983" s="115" t="e">
        <f aca="false">+J983*(1+T983/100)</f>
        <v>#VALUE!</v>
      </c>
      <c r="X983" s="115" t="e">
        <f aca="false">+P983</f>
        <v>#VALUE!</v>
      </c>
    </row>
    <row r="984" customFormat="false" ht="12" hidden="false" customHeight="false" outlineLevel="0" collapsed="false">
      <c r="A984" s="141" t="str">
        <f aca="false">+IF(S984&lt;200.01,S984,"")</f>
        <v/>
      </c>
      <c r="B984" s="142" t="str">
        <f aca="false">+IF(S984&lt;200.01,M984,"")</f>
        <v/>
      </c>
      <c r="C984" s="137" t="str">
        <f aca="false">+IF(S984&lt;200.01,J984,"")</f>
        <v/>
      </c>
      <c r="D984" s="135" t="str">
        <f aca="false">+IF($S984&lt;200.01,IF($C$15=10,Z984,T984),"")</f>
        <v/>
      </c>
      <c r="E984" s="136" t="str">
        <f aca="false">+IF(S984&lt;200.01,U984,"")</f>
        <v/>
      </c>
      <c r="F984" s="135" t="str">
        <f aca="false">+IF($S984&lt;200.01,+ABS(D984/E984),"")</f>
        <v/>
      </c>
      <c r="G984" s="137" t="str">
        <f aca="false">+IF($S984&lt;200.01,V984,"")</f>
        <v/>
      </c>
      <c r="H984" s="137" t="str">
        <f aca="false">+IF($S984&lt;200.01,W984,"")</f>
        <v/>
      </c>
      <c r="I984" s="138" t="str">
        <f aca="false">+IF($S984&lt;150.01,X984,"")</f>
        <v/>
      </c>
      <c r="J984" s="115" t="e">
        <f aca="false">+IF($A984&lt;25.0001,K984,L984)</f>
        <v>#VALUE!</v>
      </c>
      <c r="K984" s="139" t="e">
        <f aca="false">+$C$27/'-'!$C$174*EXP($E$15+$F$15/(273.15+$A984)+$G$15/(273.15+$A984)^2+$H$15/(273.15+$A984)^3)</f>
        <v>#VALUE!</v>
      </c>
      <c r="L984" s="139" t="e">
        <f aca="false">+$C$27/'-'!$C$174*EXP($E$16+$F$16/(273.15+$A984)+$G$16/(273.15+$A984)^2+$H$16/(273.15+$A984)^3)</f>
        <v>#VALUE!</v>
      </c>
      <c r="M984" s="115" t="e">
        <f aca="false">+IF($A984&lt;25.0001,N984,O984)</f>
        <v>#VALUE!</v>
      </c>
      <c r="N984" s="140" t="e">
        <f aca="false">EXP($E$15+$F$15/(273.15+$A984)+$G$15/(273.15+$A984)^2+$H$15/(273.15+$A984)^3)</f>
        <v>#VALUE!</v>
      </c>
      <c r="O984" s="140" t="e">
        <f aca="false">EXP($E$16+$F$16/(273.15+$A984)+$G$16/(273.15+$A984)^2+$H$16/(273.15+$A984)^3)</f>
        <v>#VALUE!</v>
      </c>
      <c r="P984" s="115" t="e">
        <f aca="false">+IF($A984&lt;25.0001,Q984,R984)</f>
        <v>#VALUE!</v>
      </c>
      <c r="Q984" s="115" t="e">
        <f aca="false">1/($E$18+$F$18*LN($C984/($C$27/'-'!$C$174))+$G$18*LN($C984/($C$27/'-'!$C$174))^2+$H$18*LN($C984/($C$27/'-'!$C$174))^3)-273.15</f>
        <v>#VALUE!</v>
      </c>
      <c r="R984" s="115" t="e">
        <f aca="false">1/($E$18+$F$19*LN($C984/($C$27/'-'!$C$174))+$G$19*LN($C984/($C$27/'-'!$C$174))^2+$H$19*LN($C984/($C$27/'-'!$C$174))^3)-273.15</f>
        <v>#VALUE!</v>
      </c>
      <c r="S984" s="37" t="n">
        <f aca="false">+S983+$C$21</f>
        <v>4650</v>
      </c>
      <c r="T984" s="115" t="n">
        <f aca="false">((1+$C$29/100)*(1+($C$31*$C$15*ABS(1/(273.15+$S984)-1/(273.15+$C$25)))/100)-1)*100</f>
        <v>22.1049613645072</v>
      </c>
      <c r="U984" s="37" t="e">
        <f aca="false">(-$F$15/(273.15+$A984)^2-2*$G$15/(273.15+$A984)^3-3*$H$15/(273.15+$A984)^4)*100</f>
        <v>#VALUE!</v>
      </c>
      <c r="V984" s="115" t="e">
        <f aca="false">+J984*(1-T984/100)</f>
        <v>#VALUE!</v>
      </c>
      <c r="W984" s="115" t="e">
        <f aca="false">+J984*(1+T984/100)</f>
        <v>#VALUE!</v>
      </c>
      <c r="X984" s="115" t="e">
        <f aca="false">+P984</f>
        <v>#VALUE!</v>
      </c>
    </row>
    <row r="985" customFormat="false" ht="12" hidden="false" customHeight="false" outlineLevel="0" collapsed="false">
      <c r="A985" s="141" t="str">
        <f aca="false">+IF(S985&lt;200.01,S985,"")</f>
        <v/>
      </c>
      <c r="B985" s="142" t="str">
        <f aca="false">+IF(S985&lt;200.01,M985,"")</f>
        <v/>
      </c>
      <c r="C985" s="137" t="str">
        <f aca="false">+IF(S985&lt;200.01,J985,"")</f>
        <v/>
      </c>
      <c r="D985" s="135" t="str">
        <f aca="false">+IF($S985&lt;200.01,IF($C$15=10,Z985,T985),"")</f>
        <v/>
      </c>
      <c r="E985" s="136" t="str">
        <f aca="false">+IF(S985&lt;200.01,U985,"")</f>
        <v/>
      </c>
      <c r="F985" s="135" t="str">
        <f aca="false">+IF($S985&lt;200.01,+ABS(D985/E985),"")</f>
        <v/>
      </c>
      <c r="G985" s="137" t="str">
        <f aca="false">+IF($S985&lt;200.01,V985,"")</f>
        <v/>
      </c>
      <c r="H985" s="137" t="str">
        <f aca="false">+IF($S985&lt;200.01,W985,"")</f>
        <v/>
      </c>
      <c r="I985" s="138" t="str">
        <f aca="false">+IF($S985&lt;150.01,X985,"")</f>
        <v/>
      </c>
      <c r="J985" s="115" t="e">
        <f aca="false">+IF($A985&lt;25.0001,K985,L985)</f>
        <v>#VALUE!</v>
      </c>
      <c r="K985" s="139" t="e">
        <f aca="false">+$C$27/'-'!$C$174*EXP($E$15+$F$15/(273.15+$A985)+$G$15/(273.15+$A985)^2+$H$15/(273.15+$A985)^3)</f>
        <v>#VALUE!</v>
      </c>
      <c r="L985" s="139" t="e">
        <f aca="false">+$C$27/'-'!$C$174*EXP($E$16+$F$16/(273.15+$A985)+$G$16/(273.15+$A985)^2+$H$16/(273.15+$A985)^3)</f>
        <v>#VALUE!</v>
      </c>
      <c r="M985" s="115" t="e">
        <f aca="false">+IF($A985&lt;25.0001,N985,O985)</f>
        <v>#VALUE!</v>
      </c>
      <c r="N985" s="140" t="e">
        <f aca="false">EXP($E$15+$F$15/(273.15+$A985)+$G$15/(273.15+$A985)^2+$H$15/(273.15+$A985)^3)</f>
        <v>#VALUE!</v>
      </c>
      <c r="O985" s="140" t="e">
        <f aca="false">EXP($E$16+$F$16/(273.15+$A985)+$G$16/(273.15+$A985)^2+$H$16/(273.15+$A985)^3)</f>
        <v>#VALUE!</v>
      </c>
      <c r="P985" s="115" t="e">
        <f aca="false">+IF($A985&lt;25.0001,Q985,R985)</f>
        <v>#VALUE!</v>
      </c>
      <c r="Q985" s="115" t="e">
        <f aca="false">1/($E$18+$F$18*LN($C985/($C$27/'-'!$C$174))+$G$18*LN($C985/($C$27/'-'!$C$174))^2+$H$18*LN($C985/($C$27/'-'!$C$174))^3)-273.15</f>
        <v>#VALUE!</v>
      </c>
      <c r="R985" s="115" t="e">
        <f aca="false">1/($E$18+$F$19*LN($C985/($C$27/'-'!$C$174))+$G$19*LN($C985/($C$27/'-'!$C$174))^2+$H$19*LN($C985/($C$27/'-'!$C$174))^3)-273.15</f>
        <v>#VALUE!</v>
      </c>
      <c r="S985" s="37" t="n">
        <f aca="false">+S984+$C$21</f>
        <v>4655</v>
      </c>
      <c r="T985" s="115" t="n">
        <f aca="false">((1+$C$29/100)*(1+($C$31*$C$15*ABS(1/(273.15+$S985)-1/(273.15+$C$25)))/100)-1)*100</f>
        <v>22.1060801099014</v>
      </c>
      <c r="U985" s="37" t="e">
        <f aca="false">(-$F$15/(273.15+$A985)^2-2*$G$15/(273.15+$A985)^3-3*$H$15/(273.15+$A985)^4)*100</f>
        <v>#VALUE!</v>
      </c>
      <c r="V985" s="115" t="e">
        <f aca="false">+J985*(1-T985/100)</f>
        <v>#VALUE!</v>
      </c>
      <c r="W985" s="115" t="e">
        <f aca="false">+J985*(1+T985/100)</f>
        <v>#VALUE!</v>
      </c>
      <c r="X985" s="115" t="e">
        <f aca="false">+P985</f>
        <v>#VALUE!</v>
      </c>
    </row>
    <row r="986" customFormat="false" ht="12" hidden="false" customHeight="false" outlineLevel="0" collapsed="false">
      <c r="A986" s="141" t="str">
        <f aca="false">+IF(S986&lt;200.01,S986,"")</f>
        <v/>
      </c>
      <c r="B986" s="142" t="str">
        <f aca="false">+IF(S986&lt;200.01,M986,"")</f>
        <v/>
      </c>
      <c r="C986" s="137" t="str">
        <f aca="false">+IF(S986&lt;200.01,J986,"")</f>
        <v/>
      </c>
      <c r="D986" s="135" t="str">
        <f aca="false">+IF($S986&lt;200.01,IF($C$15=10,Z986,T986),"")</f>
        <v/>
      </c>
      <c r="E986" s="136" t="str">
        <f aca="false">+IF(S986&lt;200.01,U986,"")</f>
        <v/>
      </c>
      <c r="F986" s="135" t="str">
        <f aca="false">+IF($S986&lt;200.01,+ABS(D986/E986),"")</f>
        <v/>
      </c>
      <c r="G986" s="137" t="str">
        <f aca="false">+IF($S986&lt;200.01,V986,"")</f>
        <v/>
      </c>
      <c r="H986" s="137" t="str">
        <f aca="false">+IF($S986&lt;200.01,W986,"")</f>
        <v/>
      </c>
      <c r="I986" s="138" t="str">
        <f aca="false">+IF($S986&lt;150.01,X986,"")</f>
        <v/>
      </c>
      <c r="J986" s="115" t="e">
        <f aca="false">+IF($A986&lt;25.0001,K986,L986)</f>
        <v>#VALUE!</v>
      </c>
      <c r="K986" s="139" t="e">
        <f aca="false">+$C$27/'-'!$C$174*EXP($E$15+$F$15/(273.15+$A986)+$G$15/(273.15+$A986)^2+$H$15/(273.15+$A986)^3)</f>
        <v>#VALUE!</v>
      </c>
      <c r="L986" s="139" t="e">
        <f aca="false">+$C$27/'-'!$C$174*EXP($E$16+$F$16/(273.15+$A986)+$G$16/(273.15+$A986)^2+$H$16/(273.15+$A986)^3)</f>
        <v>#VALUE!</v>
      </c>
      <c r="M986" s="115" t="e">
        <f aca="false">+IF($A986&lt;25.0001,N986,O986)</f>
        <v>#VALUE!</v>
      </c>
      <c r="N986" s="140" t="e">
        <f aca="false">EXP($E$15+$F$15/(273.15+$A986)+$G$15/(273.15+$A986)^2+$H$15/(273.15+$A986)^3)</f>
        <v>#VALUE!</v>
      </c>
      <c r="O986" s="140" t="e">
        <f aca="false">EXP($E$16+$F$16/(273.15+$A986)+$G$16/(273.15+$A986)^2+$H$16/(273.15+$A986)^3)</f>
        <v>#VALUE!</v>
      </c>
      <c r="P986" s="115" t="e">
        <f aca="false">+IF($A986&lt;25.0001,Q986,R986)</f>
        <v>#VALUE!</v>
      </c>
      <c r="Q986" s="115" t="e">
        <f aca="false">1/($E$18+$F$18*LN($C986/($C$27/'-'!$C$174))+$G$18*LN($C986/($C$27/'-'!$C$174))^2+$H$18*LN($C986/($C$27/'-'!$C$174))^3)-273.15</f>
        <v>#VALUE!</v>
      </c>
      <c r="R986" s="115" t="e">
        <f aca="false">1/($E$18+$F$19*LN($C986/($C$27/'-'!$C$174))+$G$19*LN($C986/($C$27/'-'!$C$174))^2+$H$19*LN($C986/($C$27/'-'!$C$174))^3)-273.15</f>
        <v>#VALUE!</v>
      </c>
      <c r="S986" s="37" t="n">
        <f aca="false">+S985+$C$21</f>
        <v>4660</v>
      </c>
      <c r="T986" s="115" t="n">
        <f aca="false">((1+$C$29/100)*(1+($C$31*$C$15*ABS(1/(273.15+$S986)-1/(273.15+$C$25)))/100)-1)*100</f>
        <v>22.1071965874842</v>
      </c>
      <c r="U986" s="37" t="e">
        <f aca="false">(-$F$15/(273.15+$A986)^2-2*$G$15/(273.15+$A986)^3-3*$H$15/(273.15+$A986)^4)*100</f>
        <v>#VALUE!</v>
      </c>
      <c r="V986" s="115" t="e">
        <f aca="false">+J986*(1-T986/100)</f>
        <v>#VALUE!</v>
      </c>
      <c r="W986" s="115" t="e">
        <f aca="false">+J986*(1+T986/100)</f>
        <v>#VALUE!</v>
      </c>
      <c r="X986" s="115" t="e">
        <f aca="false">+P986</f>
        <v>#VALUE!</v>
      </c>
    </row>
    <row r="987" customFormat="false" ht="12" hidden="false" customHeight="false" outlineLevel="0" collapsed="false">
      <c r="A987" s="141" t="str">
        <f aca="false">+IF(S987&lt;200.01,S987,"")</f>
        <v/>
      </c>
      <c r="B987" s="142" t="str">
        <f aca="false">+IF(S987&lt;200.01,M987,"")</f>
        <v/>
      </c>
      <c r="C987" s="137" t="str">
        <f aca="false">+IF(S987&lt;200.01,J987,"")</f>
        <v/>
      </c>
      <c r="D987" s="135" t="str">
        <f aca="false">+IF($S987&lt;200.01,IF($C$15=10,Z987,T987),"")</f>
        <v/>
      </c>
      <c r="E987" s="136" t="str">
        <f aca="false">+IF(S987&lt;200.01,U987,"")</f>
        <v/>
      </c>
      <c r="F987" s="135" t="str">
        <f aca="false">+IF($S987&lt;200.01,+ABS(D987/E987),"")</f>
        <v/>
      </c>
      <c r="G987" s="137" t="str">
        <f aca="false">+IF($S987&lt;200.01,V987,"")</f>
        <v/>
      </c>
      <c r="H987" s="137" t="str">
        <f aca="false">+IF($S987&lt;200.01,W987,"")</f>
        <v/>
      </c>
      <c r="I987" s="138" t="str">
        <f aca="false">+IF($S987&lt;150.01,X987,"")</f>
        <v/>
      </c>
      <c r="J987" s="115" t="e">
        <f aca="false">+IF($A987&lt;25.0001,K987,L987)</f>
        <v>#VALUE!</v>
      </c>
      <c r="K987" s="139" t="e">
        <f aca="false">+$C$27/'-'!$C$174*EXP($E$15+$F$15/(273.15+$A987)+$G$15/(273.15+$A987)^2+$H$15/(273.15+$A987)^3)</f>
        <v>#VALUE!</v>
      </c>
      <c r="L987" s="139" t="e">
        <f aca="false">+$C$27/'-'!$C$174*EXP($E$16+$F$16/(273.15+$A987)+$G$16/(273.15+$A987)^2+$H$16/(273.15+$A987)^3)</f>
        <v>#VALUE!</v>
      </c>
      <c r="M987" s="115" t="e">
        <f aca="false">+IF($A987&lt;25.0001,N987,O987)</f>
        <v>#VALUE!</v>
      </c>
      <c r="N987" s="140" t="e">
        <f aca="false">EXP($E$15+$F$15/(273.15+$A987)+$G$15/(273.15+$A987)^2+$H$15/(273.15+$A987)^3)</f>
        <v>#VALUE!</v>
      </c>
      <c r="O987" s="140" t="e">
        <f aca="false">EXP($E$16+$F$16/(273.15+$A987)+$G$16/(273.15+$A987)^2+$H$16/(273.15+$A987)^3)</f>
        <v>#VALUE!</v>
      </c>
      <c r="P987" s="115" t="e">
        <f aca="false">+IF($A987&lt;25.0001,Q987,R987)</f>
        <v>#VALUE!</v>
      </c>
      <c r="Q987" s="115" t="e">
        <f aca="false">1/($E$18+$F$18*LN($C987/($C$27/'-'!$C$174))+$G$18*LN($C987/($C$27/'-'!$C$174))^2+$H$18*LN($C987/($C$27/'-'!$C$174))^3)-273.15</f>
        <v>#VALUE!</v>
      </c>
      <c r="R987" s="115" t="e">
        <f aca="false">1/($E$18+$F$19*LN($C987/($C$27/'-'!$C$174))+$G$19*LN($C987/($C$27/'-'!$C$174))^2+$H$19*LN($C987/($C$27/'-'!$C$174))^3)-273.15</f>
        <v>#VALUE!</v>
      </c>
      <c r="S987" s="37" t="n">
        <f aca="false">+S986+$C$21</f>
        <v>4665</v>
      </c>
      <c r="T987" s="115" t="n">
        <f aca="false">((1+$C$29/100)*(1+($C$31*$C$15*ABS(1/(273.15+$S987)-1/(273.15+$C$25)))/100)-1)*100</f>
        <v>22.1083108041442</v>
      </c>
      <c r="U987" s="37" t="e">
        <f aca="false">(-$F$15/(273.15+$A987)^2-2*$G$15/(273.15+$A987)^3-3*$H$15/(273.15+$A987)^4)*100</f>
        <v>#VALUE!</v>
      </c>
      <c r="V987" s="115" t="e">
        <f aca="false">+J987*(1-T987/100)</f>
        <v>#VALUE!</v>
      </c>
      <c r="W987" s="115" t="e">
        <f aca="false">+J987*(1+T987/100)</f>
        <v>#VALUE!</v>
      </c>
      <c r="X987" s="115" t="e">
        <f aca="false">+P987</f>
        <v>#VALUE!</v>
      </c>
    </row>
    <row r="988" customFormat="false" ht="12" hidden="false" customHeight="false" outlineLevel="0" collapsed="false">
      <c r="A988" s="141" t="str">
        <f aca="false">+IF(S988&lt;200.01,S988,"")</f>
        <v/>
      </c>
      <c r="B988" s="142" t="str">
        <f aca="false">+IF(S988&lt;200.01,M988,"")</f>
        <v/>
      </c>
      <c r="C988" s="137" t="str">
        <f aca="false">+IF(S988&lt;200.01,J988,"")</f>
        <v/>
      </c>
      <c r="D988" s="135" t="str">
        <f aca="false">+IF($S988&lt;200.01,IF($C$15=10,Z988,T988),"")</f>
        <v/>
      </c>
      <c r="E988" s="136" t="str">
        <f aca="false">+IF(S988&lt;200.01,U988,"")</f>
        <v/>
      </c>
      <c r="F988" s="135" t="str">
        <f aca="false">+IF($S988&lt;200.01,+ABS(D988/E988),"")</f>
        <v/>
      </c>
      <c r="G988" s="137" t="str">
        <f aca="false">+IF($S988&lt;200.01,V988,"")</f>
        <v/>
      </c>
      <c r="H988" s="137" t="str">
        <f aca="false">+IF($S988&lt;200.01,W988,"")</f>
        <v/>
      </c>
      <c r="I988" s="138" t="str">
        <f aca="false">+IF($S988&lt;150.01,X988,"")</f>
        <v/>
      </c>
      <c r="J988" s="115" t="e">
        <f aca="false">+IF($A988&lt;25.0001,K988,L988)</f>
        <v>#VALUE!</v>
      </c>
      <c r="K988" s="139" t="e">
        <f aca="false">+$C$27/'-'!$C$174*EXP($E$15+$F$15/(273.15+$A988)+$G$15/(273.15+$A988)^2+$H$15/(273.15+$A988)^3)</f>
        <v>#VALUE!</v>
      </c>
      <c r="L988" s="139" t="e">
        <f aca="false">+$C$27/'-'!$C$174*EXP($E$16+$F$16/(273.15+$A988)+$G$16/(273.15+$A988)^2+$H$16/(273.15+$A988)^3)</f>
        <v>#VALUE!</v>
      </c>
      <c r="M988" s="115" t="e">
        <f aca="false">+IF($A988&lt;25.0001,N988,O988)</f>
        <v>#VALUE!</v>
      </c>
      <c r="N988" s="140" t="e">
        <f aca="false">EXP($E$15+$F$15/(273.15+$A988)+$G$15/(273.15+$A988)^2+$H$15/(273.15+$A988)^3)</f>
        <v>#VALUE!</v>
      </c>
      <c r="O988" s="140" t="e">
        <f aca="false">EXP($E$16+$F$16/(273.15+$A988)+$G$16/(273.15+$A988)^2+$H$16/(273.15+$A988)^3)</f>
        <v>#VALUE!</v>
      </c>
      <c r="P988" s="115" t="e">
        <f aca="false">+IF($A988&lt;25.0001,Q988,R988)</f>
        <v>#VALUE!</v>
      </c>
      <c r="Q988" s="115" t="e">
        <f aca="false">1/($E$18+$F$18*LN($C988/($C$27/'-'!$C$174))+$G$18*LN($C988/($C$27/'-'!$C$174))^2+$H$18*LN($C988/($C$27/'-'!$C$174))^3)-273.15</f>
        <v>#VALUE!</v>
      </c>
      <c r="R988" s="115" t="e">
        <f aca="false">1/($E$18+$F$19*LN($C988/($C$27/'-'!$C$174))+$G$19*LN($C988/($C$27/'-'!$C$174))^2+$H$19*LN($C988/($C$27/'-'!$C$174))^3)-273.15</f>
        <v>#VALUE!</v>
      </c>
      <c r="S988" s="37" t="n">
        <f aca="false">+S987+$C$21</f>
        <v>4670</v>
      </c>
      <c r="T988" s="115" t="n">
        <f aca="false">((1+$C$29/100)*(1+($C$31*$C$15*ABS(1/(273.15+$S988)-1/(273.15+$C$25)))/100)-1)*100</f>
        <v>22.1094227667422</v>
      </c>
      <c r="U988" s="37" t="e">
        <f aca="false">(-$F$15/(273.15+$A988)^2-2*$G$15/(273.15+$A988)^3-3*$H$15/(273.15+$A988)^4)*100</f>
        <v>#VALUE!</v>
      </c>
      <c r="V988" s="115" t="e">
        <f aca="false">+J988*(1-T988/100)</f>
        <v>#VALUE!</v>
      </c>
      <c r="W988" s="115" t="e">
        <f aca="false">+J988*(1+T988/100)</f>
        <v>#VALUE!</v>
      </c>
      <c r="X988" s="115" t="e">
        <f aca="false">+P988</f>
        <v>#VALUE!</v>
      </c>
    </row>
    <row r="989" customFormat="false" ht="12" hidden="false" customHeight="false" outlineLevel="0" collapsed="false">
      <c r="A989" s="141" t="str">
        <f aca="false">+IF(S989&lt;200.01,S989,"")</f>
        <v/>
      </c>
      <c r="B989" s="142" t="str">
        <f aca="false">+IF(S989&lt;200.01,M989,"")</f>
        <v/>
      </c>
      <c r="C989" s="137" t="str">
        <f aca="false">+IF(S989&lt;200.01,J989,"")</f>
        <v/>
      </c>
      <c r="D989" s="135" t="str">
        <f aca="false">+IF($S989&lt;200.01,IF($C$15=10,Z989,T989),"")</f>
        <v/>
      </c>
      <c r="E989" s="136" t="str">
        <f aca="false">+IF(S989&lt;200.01,U989,"")</f>
        <v/>
      </c>
      <c r="F989" s="135" t="str">
        <f aca="false">+IF($S989&lt;200.01,+ABS(D989/E989),"")</f>
        <v/>
      </c>
      <c r="G989" s="137" t="str">
        <f aca="false">+IF($S989&lt;200.01,V989,"")</f>
        <v/>
      </c>
      <c r="H989" s="137" t="str">
        <f aca="false">+IF($S989&lt;200.01,W989,"")</f>
        <v/>
      </c>
      <c r="I989" s="138" t="str">
        <f aca="false">+IF($S989&lt;150.01,X989,"")</f>
        <v/>
      </c>
      <c r="J989" s="115" t="e">
        <f aca="false">+IF($A989&lt;25.0001,K989,L989)</f>
        <v>#VALUE!</v>
      </c>
      <c r="K989" s="139" t="e">
        <f aca="false">+$C$27/'-'!$C$174*EXP($E$15+$F$15/(273.15+$A989)+$G$15/(273.15+$A989)^2+$H$15/(273.15+$A989)^3)</f>
        <v>#VALUE!</v>
      </c>
      <c r="L989" s="139" t="e">
        <f aca="false">+$C$27/'-'!$C$174*EXP($E$16+$F$16/(273.15+$A989)+$G$16/(273.15+$A989)^2+$H$16/(273.15+$A989)^3)</f>
        <v>#VALUE!</v>
      </c>
      <c r="M989" s="115" t="e">
        <f aca="false">+IF($A989&lt;25.0001,N989,O989)</f>
        <v>#VALUE!</v>
      </c>
      <c r="N989" s="140" t="e">
        <f aca="false">EXP($E$15+$F$15/(273.15+$A989)+$G$15/(273.15+$A989)^2+$H$15/(273.15+$A989)^3)</f>
        <v>#VALUE!</v>
      </c>
      <c r="O989" s="140" t="e">
        <f aca="false">EXP($E$16+$F$16/(273.15+$A989)+$G$16/(273.15+$A989)^2+$H$16/(273.15+$A989)^3)</f>
        <v>#VALUE!</v>
      </c>
      <c r="P989" s="115" t="e">
        <f aca="false">+IF($A989&lt;25.0001,Q989,R989)</f>
        <v>#VALUE!</v>
      </c>
      <c r="Q989" s="115" t="e">
        <f aca="false">1/($E$18+$F$18*LN($C989/($C$27/'-'!$C$174))+$G$18*LN($C989/($C$27/'-'!$C$174))^2+$H$18*LN($C989/($C$27/'-'!$C$174))^3)-273.15</f>
        <v>#VALUE!</v>
      </c>
      <c r="R989" s="115" t="e">
        <f aca="false">1/($E$18+$F$19*LN($C989/($C$27/'-'!$C$174))+$G$19*LN($C989/($C$27/'-'!$C$174))^2+$H$19*LN($C989/($C$27/'-'!$C$174))^3)-273.15</f>
        <v>#VALUE!</v>
      </c>
      <c r="S989" s="37" t="n">
        <f aca="false">+S988+$C$21</f>
        <v>4675</v>
      </c>
      <c r="T989" s="115" t="n">
        <f aca="false">((1+$C$29/100)*(1+($C$31*$C$15*ABS(1/(273.15+$S989)-1/(273.15+$C$25)))/100)-1)*100</f>
        <v>22.1105324821112</v>
      </c>
      <c r="U989" s="37" t="e">
        <f aca="false">(-$F$15/(273.15+$A989)^2-2*$G$15/(273.15+$A989)^3-3*$H$15/(273.15+$A989)^4)*100</f>
        <v>#VALUE!</v>
      </c>
      <c r="V989" s="115" t="e">
        <f aca="false">+J989*(1-T989/100)</f>
        <v>#VALUE!</v>
      </c>
      <c r="W989" s="115" t="e">
        <f aca="false">+J989*(1+T989/100)</f>
        <v>#VALUE!</v>
      </c>
      <c r="X989" s="115" t="e">
        <f aca="false">+P989</f>
        <v>#VALUE!</v>
      </c>
    </row>
    <row r="990" customFormat="false" ht="12" hidden="false" customHeight="false" outlineLevel="0" collapsed="false">
      <c r="A990" s="141" t="str">
        <f aca="false">+IF(S990&lt;200.01,S990,"")</f>
        <v/>
      </c>
      <c r="B990" s="142" t="str">
        <f aca="false">+IF(S990&lt;200.01,M990,"")</f>
        <v/>
      </c>
      <c r="C990" s="137" t="str">
        <f aca="false">+IF(S990&lt;200.01,J990,"")</f>
        <v/>
      </c>
      <c r="D990" s="135" t="str">
        <f aca="false">+IF($S990&lt;200.01,IF($C$15=10,Z990,T990),"")</f>
        <v/>
      </c>
      <c r="E990" s="136" t="str">
        <f aca="false">+IF(S990&lt;200.01,U990,"")</f>
        <v/>
      </c>
      <c r="F990" s="135" t="str">
        <f aca="false">+IF($S990&lt;200.01,+ABS(D990/E990),"")</f>
        <v/>
      </c>
      <c r="G990" s="137" t="str">
        <f aca="false">+IF($S990&lt;200.01,V990,"")</f>
        <v/>
      </c>
      <c r="H990" s="137" t="str">
        <f aca="false">+IF($S990&lt;200.01,W990,"")</f>
        <v/>
      </c>
      <c r="I990" s="138" t="str">
        <f aca="false">+IF($S990&lt;150.01,X990,"")</f>
        <v/>
      </c>
      <c r="J990" s="115" t="e">
        <f aca="false">+IF($A990&lt;25.0001,K990,L990)</f>
        <v>#VALUE!</v>
      </c>
      <c r="K990" s="139" t="e">
        <f aca="false">+$C$27/'-'!$C$174*EXP($E$15+$F$15/(273.15+$A990)+$G$15/(273.15+$A990)^2+$H$15/(273.15+$A990)^3)</f>
        <v>#VALUE!</v>
      </c>
      <c r="L990" s="139" t="e">
        <f aca="false">+$C$27/'-'!$C$174*EXP($E$16+$F$16/(273.15+$A990)+$G$16/(273.15+$A990)^2+$H$16/(273.15+$A990)^3)</f>
        <v>#VALUE!</v>
      </c>
      <c r="M990" s="115" t="e">
        <f aca="false">+IF($A990&lt;25.0001,N990,O990)</f>
        <v>#VALUE!</v>
      </c>
      <c r="N990" s="140" t="e">
        <f aca="false">EXP($E$15+$F$15/(273.15+$A990)+$G$15/(273.15+$A990)^2+$H$15/(273.15+$A990)^3)</f>
        <v>#VALUE!</v>
      </c>
      <c r="O990" s="140" t="e">
        <f aca="false">EXP($E$16+$F$16/(273.15+$A990)+$G$16/(273.15+$A990)^2+$H$16/(273.15+$A990)^3)</f>
        <v>#VALUE!</v>
      </c>
      <c r="P990" s="115" t="e">
        <f aca="false">+IF($A990&lt;25.0001,Q990,R990)</f>
        <v>#VALUE!</v>
      </c>
      <c r="Q990" s="115" t="e">
        <f aca="false">1/($E$18+$F$18*LN($C990/($C$27/'-'!$C$174))+$G$18*LN($C990/($C$27/'-'!$C$174))^2+$H$18*LN($C990/($C$27/'-'!$C$174))^3)-273.15</f>
        <v>#VALUE!</v>
      </c>
      <c r="R990" s="115" t="e">
        <f aca="false">1/($E$18+$F$19*LN($C990/($C$27/'-'!$C$174))+$G$19*LN($C990/($C$27/'-'!$C$174))^2+$H$19*LN($C990/($C$27/'-'!$C$174))^3)-273.15</f>
        <v>#VALUE!</v>
      </c>
      <c r="S990" s="37" t="n">
        <f aca="false">+S989+$C$21</f>
        <v>4680</v>
      </c>
      <c r="T990" s="115" t="n">
        <f aca="false">((1+$C$29/100)*(1+($C$31*$C$15*ABS(1/(273.15+$S990)-1/(273.15+$C$25)))/100)-1)*100</f>
        <v>22.1116399570567</v>
      </c>
      <c r="U990" s="37" t="e">
        <f aca="false">(-$F$15/(273.15+$A990)^2-2*$G$15/(273.15+$A990)^3-3*$H$15/(273.15+$A990)^4)*100</f>
        <v>#VALUE!</v>
      </c>
      <c r="V990" s="115" t="e">
        <f aca="false">+J990*(1-T990/100)</f>
        <v>#VALUE!</v>
      </c>
      <c r="W990" s="115" t="e">
        <f aca="false">+J990*(1+T990/100)</f>
        <v>#VALUE!</v>
      </c>
      <c r="X990" s="115" t="e">
        <f aca="false">+P990</f>
        <v>#VALUE!</v>
      </c>
    </row>
    <row r="991" customFormat="false" ht="12" hidden="false" customHeight="false" outlineLevel="0" collapsed="false">
      <c r="A991" s="141" t="str">
        <f aca="false">+IF(S991&lt;200.01,S991,"")</f>
        <v/>
      </c>
      <c r="B991" s="142" t="str">
        <f aca="false">+IF(S991&lt;200.01,M991,"")</f>
        <v/>
      </c>
      <c r="C991" s="137" t="str">
        <f aca="false">+IF(S991&lt;200.01,J991,"")</f>
        <v/>
      </c>
      <c r="D991" s="135" t="str">
        <f aca="false">+IF($S991&lt;200.01,IF($C$15=10,Z991,T991),"")</f>
        <v/>
      </c>
      <c r="E991" s="136" t="str">
        <f aca="false">+IF(S991&lt;200.01,U991,"")</f>
        <v/>
      </c>
      <c r="F991" s="135" t="str">
        <f aca="false">+IF($S991&lt;200.01,+ABS(D991/E991),"")</f>
        <v/>
      </c>
      <c r="G991" s="137" t="str">
        <f aca="false">+IF($S991&lt;200.01,V991,"")</f>
        <v/>
      </c>
      <c r="H991" s="137" t="str">
        <f aca="false">+IF($S991&lt;200.01,W991,"")</f>
        <v/>
      </c>
      <c r="I991" s="138" t="str">
        <f aca="false">+IF($S991&lt;150.01,X991,"")</f>
        <v/>
      </c>
      <c r="J991" s="115" t="e">
        <f aca="false">+IF($A991&lt;25.0001,K991,L991)</f>
        <v>#VALUE!</v>
      </c>
      <c r="K991" s="139" t="e">
        <f aca="false">+$C$27/'-'!$C$174*EXP($E$15+$F$15/(273.15+$A991)+$G$15/(273.15+$A991)^2+$H$15/(273.15+$A991)^3)</f>
        <v>#VALUE!</v>
      </c>
      <c r="L991" s="139" t="e">
        <f aca="false">+$C$27/'-'!$C$174*EXP($E$16+$F$16/(273.15+$A991)+$G$16/(273.15+$A991)^2+$H$16/(273.15+$A991)^3)</f>
        <v>#VALUE!</v>
      </c>
      <c r="M991" s="115" t="e">
        <f aca="false">+IF($A991&lt;25.0001,N991,O991)</f>
        <v>#VALUE!</v>
      </c>
      <c r="N991" s="140" t="e">
        <f aca="false">EXP($E$15+$F$15/(273.15+$A991)+$G$15/(273.15+$A991)^2+$H$15/(273.15+$A991)^3)</f>
        <v>#VALUE!</v>
      </c>
      <c r="O991" s="140" t="e">
        <f aca="false">EXP($E$16+$F$16/(273.15+$A991)+$G$16/(273.15+$A991)^2+$H$16/(273.15+$A991)^3)</f>
        <v>#VALUE!</v>
      </c>
      <c r="P991" s="115" t="e">
        <f aca="false">+IF($A991&lt;25.0001,Q991,R991)</f>
        <v>#VALUE!</v>
      </c>
      <c r="Q991" s="115" t="e">
        <f aca="false">1/($E$18+$F$18*LN($C991/($C$27/'-'!$C$174))+$G$18*LN($C991/($C$27/'-'!$C$174))^2+$H$18*LN($C991/($C$27/'-'!$C$174))^3)-273.15</f>
        <v>#VALUE!</v>
      </c>
      <c r="R991" s="115" t="e">
        <f aca="false">1/($E$18+$F$19*LN($C991/($C$27/'-'!$C$174))+$G$19*LN($C991/($C$27/'-'!$C$174))^2+$H$19*LN($C991/($C$27/'-'!$C$174))^3)-273.15</f>
        <v>#VALUE!</v>
      </c>
      <c r="S991" s="37" t="n">
        <f aca="false">+S990+$C$21</f>
        <v>4685</v>
      </c>
      <c r="T991" s="115" t="n">
        <f aca="false">((1+$C$29/100)*(1+($C$31*$C$15*ABS(1/(273.15+$S991)-1/(273.15+$C$25)))/100)-1)*100</f>
        <v>22.1127451983567</v>
      </c>
      <c r="U991" s="37" t="e">
        <f aca="false">(-$F$15/(273.15+$A991)^2-2*$G$15/(273.15+$A991)^3-3*$H$15/(273.15+$A991)^4)*100</f>
        <v>#VALUE!</v>
      </c>
      <c r="V991" s="115" t="e">
        <f aca="false">+J991*(1-T991/100)</f>
        <v>#VALUE!</v>
      </c>
      <c r="W991" s="115" t="e">
        <f aca="false">+J991*(1+T991/100)</f>
        <v>#VALUE!</v>
      </c>
      <c r="X991" s="115" t="e">
        <f aca="false">+P991</f>
        <v>#VALUE!</v>
      </c>
    </row>
    <row r="992" customFormat="false" ht="12" hidden="false" customHeight="false" outlineLevel="0" collapsed="false">
      <c r="A992" s="141" t="str">
        <f aca="false">+IF(S992&lt;200.01,S992,"")</f>
        <v/>
      </c>
      <c r="B992" s="142" t="str">
        <f aca="false">+IF(S992&lt;200.01,M992,"")</f>
        <v/>
      </c>
      <c r="C992" s="137" t="str">
        <f aca="false">+IF(S992&lt;200.01,J992,"")</f>
        <v/>
      </c>
      <c r="D992" s="135" t="str">
        <f aca="false">+IF($S992&lt;200.01,IF($C$15=10,Z992,T992),"")</f>
        <v/>
      </c>
      <c r="E992" s="136" t="str">
        <f aca="false">+IF(S992&lt;200.01,U992,"")</f>
        <v/>
      </c>
      <c r="F992" s="135" t="str">
        <f aca="false">+IF($S992&lt;200.01,+ABS(D992/E992),"")</f>
        <v/>
      </c>
      <c r="G992" s="137" t="str">
        <f aca="false">+IF($S992&lt;200.01,V992,"")</f>
        <v/>
      </c>
      <c r="H992" s="137" t="str">
        <f aca="false">+IF($S992&lt;200.01,W992,"")</f>
        <v/>
      </c>
      <c r="I992" s="138" t="str">
        <f aca="false">+IF($S992&lt;150.01,X992,"")</f>
        <v/>
      </c>
      <c r="J992" s="115" t="e">
        <f aca="false">+IF($A992&lt;25.0001,K992,L992)</f>
        <v>#VALUE!</v>
      </c>
      <c r="K992" s="139" t="e">
        <f aca="false">+$C$27/'-'!$C$174*EXP($E$15+$F$15/(273.15+$A992)+$G$15/(273.15+$A992)^2+$H$15/(273.15+$A992)^3)</f>
        <v>#VALUE!</v>
      </c>
      <c r="L992" s="139" t="e">
        <f aca="false">+$C$27/'-'!$C$174*EXP($E$16+$F$16/(273.15+$A992)+$G$16/(273.15+$A992)^2+$H$16/(273.15+$A992)^3)</f>
        <v>#VALUE!</v>
      </c>
      <c r="M992" s="115" t="e">
        <f aca="false">+IF($A992&lt;25.0001,N992,O992)</f>
        <v>#VALUE!</v>
      </c>
      <c r="N992" s="140" t="e">
        <f aca="false">EXP($E$15+$F$15/(273.15+$A992)+$G$15/(273.15+$A992)^2+$H$15/(273.15+$A992)^3)</f>
        <v>#VALUE!</v>
      </c>
      <c r="O992" s="140" t="e">
        <f aca="false">EXP($E$16+$F$16/(273.15+$A992)+$G$16/(273.15+$A992)^2+$H$16/(273.15+$A992)^3)</f>
        <v>#VALUE!</v>
      </c>
      <c r="P992" s="115" t="e">
        <f aca="false">+IF($A992&lt;25.0001,Q992,R992)</f>
        <v>#VALUE!</v>
      </c>
      <c r="Q992" s="115" t="e">
        <f aca="false">1/($E$18+$F$18*LN($C992/($C$27/'-'!$C$174))+$G$18*LN($C992/($C$27/'-'!$C$174))^2+$H$18*LN($C992/($C$27/'-'!$C$174))^3)-273.15</f>
        <v>#VALUE!</v>
      </c>
      <c r="R992" s="115" t="e">
        <f aca="false">1/($E$18+$F$19*LN($C992/($C$27/'-'!$C$174))+$G$19*LN($C992/($C$27/'-'!$C$174))^2+$H$19*LN($C992/($C$27/'-'!$C$174))^3)-273.15</f>
        <v>#VALUE!</v>
      </c>
      <c r="S992" s="37" t="n">
        <f aca="false">+S991+$C$21</f>
        <v>4690</v>
      </c>
      <c r="T992" s="115" t="n">
        <f aca="false">((1+$C$29/100)*(1+($C$31*$C$15*ABS(1/(273.15+$S992)-1/(273.15+$C$25)))/100)-1)*100</f>
        <v>22.1138482127619</v>
      </c>
      <c r="U992" s="37" t="e">
        <f aca="false">(-$F$15/(273.15+$A992)^2-2*$G$15/(273.15+$A992)^3-3*$H$15/(273.15+$A992)^4)*100</f>
        <v>#VALUE!</v>
      </c>
      <c r="V992" s="115" t="e">
        <f aca="false">+J992*(1-T992/100)</f>
        <v>#VALUE!</v>
      </c>
      <c r="W992" s="115" t="e">
        <f aca="false">+J992*(1+T992/100)</f>
        <v>#VALUE!</v>
      </c>
      <c r="X992" s="115" t="e">
        <f aca="false">+P992</f>
        <v>#VALUE!</v>
      </c>
    </row>
    <row r="993" customFormat="false" ht="12" hidden="false" customHeight="false" outlineLevel="0" collapsed="false">
      <c r="A993" s="141" t="str">
        <f aca="false">+IF(S993&lt;200.01,S993,"")</f>
        <v/>
      </c>
      <c r="B993" s="142" t="str">
        <f aca="false">+IF(S993&lt;200.01,M993,"")</f>
        <v/>
      </c>
      <c r="C993" s="137" t="str">
        <f aca="false">+IF(S993&lt;200.01,J993,"")</f>
        <v/>
      </c>
      <c r="D993" s="135" t="str">
        <f aca="false">+IF($S993&lt;200.01,IF($C$15=10,Z993,T993),"")</f>
        <v/>
      </c>
      <c r="E993" s="136" t="str">
        <f aca="false">+IF(S993&lt;200.01,U993,"")</f>
        <v/>
      </c>
      <c r="F993" s="135" t="str">
        <f aca="false">+IF($S993&lt;200.01,+ABS(D993/E993),"")</f>
        <v/>
      </c>
      <c r="G993" s="137" t="str">
        <f aca="false">+IF($S993&lt;200.01,V993,"")</f>
        <v/>
      </c>
      <c r="H993" s="137" t="str">
        <f aca="false">+IF($S993&lt;200.01,W993,"")</f>
        <v/>
      </c>
      <c r="I993" s="138" t="str">
        <f aca="false">+IF($S993&lt;150.01,X993,"")</f>
        <v/>
      </c>
      <c r="J993" s="115" t="e">
        <f aca="false">+IF($A993&lt;25.0001,K993,L993)</f>
        <v>#VALUE!</v>
      </c>
      <c r="K993" s="139" t="e">
        <f aca="false">+$C$27/'-'!$C$174*EXP($E$15+$F$15/(273.15+$A993)+$G$15/(273.15+$A993)^2+$H$15/(273.15+$A993)^3)</f>
        <v>#VALUE!</v>
      </c>
      <c r="L993" s="139" t="e">
        <f aca="false">+$C$27/'-'!$C$174*EXP($E$16+$F$16/(273.15+$A993)+$G$16/(273.15+$A993)^2+$H$16/(273.15+$A993)^3)</f>
        <v>#VALUE!</v>
      </c>
      <c r="M993" s="115" t="e">
        <f aca="false">+IF($A993&lt;25.0001,N993,O993)</f>
        <v>#VALUE!</v>
      </c>
      <c r="N993" s="140" t="e">
        <f aca="false">EXP($E$15+$F$15/(273.15+$A993)+$G$15/(273.15+$A993)^2+$H$15/(273.15+$A993)^3)</f>
        <v>#VALUE!</v>
      </c>
      <c r="O993" s="140" t="e">
        <f aca="false">EXP($E$16+$F$16/(273.15+$A993)+$G$16/(273.15+$A993)^2+$H$16/(273.15+$A993)^3)</f>
        <v>#VALUE!</v>
      </c>
      <c r="P993" s="115" t="e">
        <f aca="false">+IF($A993&lt;25.0001,Q993,R993)</f>
        <v>#VALUE!</v>
      </c>
      <c r="Q993" s="115" t="e">
        <f aca="false">1/($E$18+$F$18*LN($C993/($C$27/'-'!$C$174))+$G$18*LN($C993/($C$27/'-'!$C$174))^2+$H$18*LN($C993/($C$27/'-'!$C$174))^3)-273.15</f>
        <v>#VALUE!</v>
      </c>
      <c r="R993" s="115" t="e">
        <f aca="false">1/($E$18+$F$19*LN($C993/($C$27/'-'!$C$174))+$G$19*LN($C993/($C$27/'-'!$C$174))^2+$H$19*LN($C993/($C$27/'-'!$C$174))^3)-273.15</f>
        <v>#VALUE!</v>
      </c>
      <c r="S993" s="37" t="n">
        <f aca="false">+S992+$C$21</f>
        <v>4695</v>
      </c>
      <c r="T993" s="115" t="n">
        <f aca="false">((1+$C$29/100)*(1+($C$31*$C$15*ABS(1/(273.15+$S993)-1/(273.15+$C$25)))/100)-1)*100</f>
        <v>22.1149490069958</v>
      </c>
      <c r="U993" s="37" t="e">
        <f aca="false">(-$F$15/(273.15+$A993)^2-2*$G$15/(273.15+$A993)^3-3*$H$15/(273.15+$A993)^4)*100</f>
        <v>#VALUE!</v>
      </c>
      <c r="V993" s="115" t="e">
        <f aca="false">+J993*(1-T993/100)</f>
        <v>#VALUE!</v>
      </c>
      <c r="W993" s="115" t="e">
        <f aca="false">+J993*(1+T993/100)</f>
        <v>#VALUE!</v>
      </c>
      <c r="X993" s="115" t="e">
        <f aca="false">+P993</f>
        <v>#VALUE!</v>
      </c>
    </row>
    <row r="994" customFormat="false" ht="12" hidden="false" customHeight="false" outlineLevel="0" collapsed="false">
      <c r="A994" s="141" t="str">
        <f aca="false">+IF(S994&lt;200.01,S994,"")</f>
        <v/>
      </c>
      <c r="B994" s="142" t="str">
        <f aca="false">+IF(S994&lt;200.01,M994,"")</f>
        <v/>
      </c>
      <c r="C994" s="137" t="str">
        <f aca="false">+IF(S994&lt;200.01,J994,"")</f>
        <v/>
      </c>
      <c r="D994" s="135" t="str">
        <f aca="false">+IF($S994&lt;200.01,IF($C$15=10,Z994,T994),"")</f>
        <v/>
      </c>
      <c r="E994" s="136" t="str">
        <f aca="false">+IF(S994&lt;200.01,U994,"")</f>
        <v/>
      </c>
      <c r="F994" s="135" t="str">
        <f aca="false">+IF($S994&lt;200.01,+ABS(D994/E994),"")</f>
        <v/>
      </c>
      <c r="G994" s="137" t="str">
        <f aca="false">+IF($S994&lt;200.01,V994,"")</f>
        <v/>
      </c>
      <c r="H994" s="137" t="str">
        <f aca="false">+IF($S994&lt;200.01,W994,"")</f>
        <v/>
      </c>
      <c r="I994" s="138" t="str">
        <f aca="false">+IF($S994&lt;150.01,X994,"")</f>
        <v/>
      </c>
      <c r="J994" s="115" t="e">
        <f aca="false">+IF($A994&lt;25.0001,K994,L994)</f>
        <v>#VALUE!</v>
      </c>
      <c r="K994" s="139" t="e">
        <f aca="false">+$C$27/'-'!$C$174*EXP($E$15+$F$15/(273.15+$A994)+$G$15/(273.15+$A994)^2+$H$15/(273.15+$A994)^3)</f>
        <v>#VALUE!</v>
      </c>
      <c r="L994" s="139" t="e">
        <f aca="false">+$C$27/'-'!$C$174*EXP($E$16+$F$16/(273.15+$A994)+$G$16/(273.15+$A994)^2+$H$16/(273.15+$A994)^3)</f>
        <v>#VALUE!</v>
      </c>
      <c r="M994" s="115" t="e">
        <f aca="false">+IF($A994&lt;25.0001,N994,O994)</f>
        <v>#VALUE!</v>
      </c>
      <c r="N994" s="140" t="e">
        <f aca="false">EXP($E$15+$F$15/(273.15+$A994)+$G$15/(273.15+$A994)^2+$H$15/(273.15+$A994)^3)</f>
        <v>#VALUE!</v>
      </c>
      <c r="O994" s="140" t="e">
        <f aca="false">EXP($E$16+$F$16/(273.15+$A994)+$G$16/(273.15+$A994)^2+$H$16/(273.15+$A994)^3)</f>
        <v>#VALUE!</v>
      </c>
      <c r="P994" s="115" t="e">
        <f aca="false">+IF($A994&lt;25.0001,Q994,R994)</f>
        <v>#VALUE!</v>
      </c>
      <c r="Q994" s="115" t="e">
        <f aca="false">1/($E$18+$F$18*LN($C994/($C$27/'-'!$C$174))+$G$18*LN($C994/($C$27/'-'!$C$174))^2+$H$18*LN($C994/($C$27/'-'!$C$174))^3)-273.15</f>
        <v>#VALUE!</v>
      </c>
      <c r="R994" s="115" t="e">
        <f aca="false">1/($E$18+$F$19*LN($C994/($C$27/'-'!$C$174))+$G$19*LN($C994/($C$27/'-'!$C$174))^2+$H$19*LN($C994/($C$27/'-'!$C$174))^3)-273.15</f>
        <v>#VALUE!</v>
      </c>
      <c r="S994" s="37" t="n">
        <f aca="false">+S993+$C$21</f>
        <v>4700</v>
      </c>
      <c r="T994" s="115" t="n">
        <f aca="false">((1+$C$29/100)*(1+($C$31*$C$15*ABS(1/(273.15+$S994)-1/(273.15+$C$25)))/100)-1)*100</f>
        <v>22.1160475877549</v>
      </c>
      <c r="U994" s="37" t="e">
        <f aca="false">(-$F$15/(273.15+$A994)^2-2*$G$15/(273.15+$A994)^3-3*$H$15/(273.15+$A994)^4)*100</f>
        <v>#VALUE!</v>
      </c>
      <c r="V994" s="115" t="e">
        <f aca="false">+J994*(1-T994/100)</f>
        <v>#VALUE!</v>
      </c>
      <c r="W994" s="115" t="e">
        <f aca="false">+J994*(1+T994/100)</f>
        <v>#VALUE!</v>
      </c>
      <c r="X994" s="115" t="e">
        <f aca="false">+P994</f>
        <v>#VALUE!</v>
      </c>
    </row>
    <row r="995" customFormat="false" ht="12" hidden="false" customHeight="false" outlineLevel="0" collapsed="false">
      <c r="A995" s="141" t="str">
        <f aca="false">+IF(S995&lt;200.01,S995,"")</f>
        <v/>
      </c>
      <c r="B995" s="142" t="str">
        <f aca="false">+IF(S995&lt;200.01,M995,"")</f>
        <v/>
      </c>
      <c r="C995" s="137" t="str">
        <f aca="false">+IF(S995&lt;200.01,J995,"")</f>
        <v/>
      </c>
      <c r="D995" s="135" t="str">
        <f aca="false">+IF($S995&lt;200.01,IF($C$15=10,Z995,T995),"")</f>
        <v/>
      </c>
      <c r="E995" s="136" t="str">
        <f aca="false">+IF(S995&lt;200.01,U995,"")</f>
        <v/>
      </c>
      <c r="F995" s="135" t="str">
        <f aca="false">+IF($S995&lt;200.01,+ABS(D995/E995),"")</f>
        <v/>
      </c>
      <c r="G995" s="137" t="str">
        <f aca="false">+IF($S995&lt;200.01,V995,"")</f>
        <v/>
      </c>
      <c r="H995" s="137" t="str">
        <f aca="false">+IF($S995&lt;200.01,W995,"")</f>
        <v/>
      </c>
      <c r="I995" s="138" t="str">
        <f aca="false">+IF($S995&lt;150.01,X995,"")</f>
        <v/>
      </c>
      <c r="J995" s="115" t="e">
        <f aca="false">+IF($A995&lt;25.0001,K995,L995)</f>
        <v>#VALUE!</v>
      </c>
      <c r="K995" s="139" t="e">
        <f aca="false">+$C$27/'-'!$C$174*EXP($E$15+$F$15/(273.15+$A995)+$G$15/(273.15+$A995)^2+$H$15/(273.15+$A995)^3)</f>
        <v>#VALUE!</v>
      </c>
      <c r="L995" s="139" t="e">
        <f aca="false">+$C$27/'-'!$C$174*EXP($E$16+$F$16/(273.15+$A995)+$G$16/(273.15+$A995)^2+$H$16/(273.15+$A995)^3)</f>
        <v>#VALUE!</v>
      </c>
      <c r="M995" s="115" t="e">
        <f aca="false">+IF($A995&lt;25.0001,N995,O995)</f>
        <v>#VALUE!</v>
      </c>
      <c r="N995" s="140" t="e">
        <f aca="false">EXP($E$15+$F$15/(273.15+$A995)+$G$15/(273.15+$A995)^2+$H$15/(273.15+$A995)^3)</f>
        <v>#VALUE!</v>
      </c>
      <c r="O995" s="140" t="e">
        <f aca="false">EXP($E$16+$F$16/(273.15+$A995)+$G$16/(273.15+$A995)^2+$H$16/(273.15+$A995)^3)</f>
        <v>#VALUE!</v>
      </c>
      <c r="P995" s="115" t="e">
        <f aca="false">+IF($A995&lt;25.0001,Q995,R995)</f>
        <v>#VALUE!</v>
      </c>
      <c r="Q995" s="115" t="e">
        <f aca="false">1/($E$18+$F$18*LN($C995/($C$27/'-'!$C$174))+$G$18*LN($C995/($C$27/'-'!$C$174))^2+$H$18*LN($C995/($C$27/'-'!$C$174))^3)-273.15</f>
        <v>#VALUE!</v>
      </c>
      <c r="R995" s="115" t="e">
        <f aca="false">1/($E$18+$F$19*LN($C995/($C$27/'-'!$C$174))+$G$19*LN($C995/($C$27/'-'!$C$174))^2+$H$19*LN($C995/($C$27/'-'!$C$174))^3)-273.15</f>
        <v>#VALUE!</v>
      </c>
      <c r="S995" s="37" t="n">
        <f aca="false">+S994+$C$21</f>
        <v>4705</v>
      </c>
      <c r="T995" s="115" t="n">
        <f aca="false">((1+$C$29/100)*(1+($C$31*$C$15*ABS(1/(273.15+$S995)-1/(273.15+$C$25)))/100)-1)*100</f>
        <v>22.1171439617087</v>
      </c>
      <c r="U995" s="37" t="e">
        <f aca="false">(-$F$15/(273.15+$A995)^2-2*$G$15/(273.15+$A995)^3-3*$H$15/(273.15+$A995)^4)*100</f>
        <v>#VALUE!</v>
      </c>
      <c r="V995" s="115" t="e">
        <f aca="false">+J995*(1-T995/100)</f>
        <v>#VALUE!</v>
      </c>
      <c r="W995" s="115" t="e">
        <f aca="false">+J995*(1+T995/100)</f>
        <v>#VALUE!</v>
      </c>
      <c r="X995" s="115" t="e">
        <f aca="false">+P995</f>
        <v>#VALUE!</v>
      </c>
    </row>
    <row r="996" customFormat="false" ht="12" hidden="false" customHeight="false" outlineLevel="0" collapsed="false">
      <c r="A996" s="141" t="str">
        <f aca="false">+IF(S996&lt;200.01,S996,"")</f>
        <v/>
      </c>
      <c r="B996" s="142" t="str">
        <f aca="false">+IF(S996&lt;200.01,M996,"")</f>
        <v/>
      </c>
      <c r="C996" s="137" t="str">
        <f aca="false">+IF(S996&lt;200.01,J996,"")</f>
        <v/>
      </c>
      <c r="D996" s="135" t="str">
        <f aca="false">+IF($S996&lt;200.01,IF($C$15=10,Z996,T996),"")</f>
        <v/>
      </c>
      <c r="E996" s="136" t="str">
        <f aca="false">+IF(S996&lt;200.01,U996,"")</f>
        <v/>
      </c>
      <c r="F996" s="135" t="str">
        <f aca="false">+IF($S996&lt;200.01,+ABS(D996/E996),"")</f>
        <v/>
      </c>
      <c r="G996" s="137" t="str">
        <f aca="false">+IF($S996&lt;200.01,V996,"")</f>
        <v/>
      </c>
      <c r="H996" s="137" t="str">
        <f aca="false">+IF($S996&lt;200.01,W996,"")</f>
        <v/>
      </c>
      <c r="I996" s="138" t="str">
        <f aca="false">+IF($S996&lt;150.01,X996,"")</f>
        <v/>
      </c>
      <c r="J996" s="115" t="e">
        <f aca="false">+IF($A996&lt;25.0001,K996,L996)</f>
        <v>#VALUE!</v>
      </c>
      <c r="K996" s="139" t="e">
        <f aca="false">+$C$27/'-'!$C$174*EXP($E$15+$F$15/(273.15+$A996)+$G$15/(273.15+$A996)^2+$H$15/(273.15+$A996)^3)</f>
        <v>#VALUE!</v>
      </c>
      <c r="L996" s="139" t="e">
        <f aca="false">+$C$27/'-'!$C$174*EXP($E$16+$F$16/(273.15+$A996)+$G$16/(273.15+$A996)^2+$H$16/(273.15+$A996)^3)</f>
        <v>#VALUE!</v>
      </c>
      <c r="M996" s="115" t="e">
        <f aca="false">+IF($A996&lt;25.0001,N996,O996)</f>
        <v>#VALUE!</v>
      </c>
      <c r="N996" s="140" t="e">
        <f aca="false">EXP($E$15+$F$15/(273.15+$A996)+$G$15/(273.15+$A996)^2+$H$15/(273.15+$A996)^3)</f>
        <v>#VALUE!</v>
      </c>
      <c r="O996" s="140" t="e">
        <f aca="false">EXP($E$16+$F$16/(273.15+$A996)+$G$16/(273.15+$A996)^2+$H$16/(273.15+$A996)^3)</f>
        <v>#VALUE!</v>
      </c>
      <c r="P996" s="115" t="e">
        <f aca="false">+IF($A996&lt;25.0001,Q996,R996)</f>
        <v>#VALUE!</v>
      </c>
      <c r="Q996" s="115" t="e">
        <f aca="false">1/($E$18+$F$18*LN($C996/($C$27/'-'!$C$174))+$G$18*LN($C996/($C$27/'-'!$C$174))^2+$H$18*LN($C996/($C$27/'-'!$C$174))^3)-273.15</f>
        <v>#VALUE!</v>
      </c>
      <c r="R996" s="115" t="e">
        <f aca="false">1/($E$18+$F$19*LN($C996/($C$27/'-'!$C$174))+$G$19*LN($C996/($C$27/'-'!$C$174))^2+$H$19*LN($C996/($C$27/'-'!$C$174))^3)-273.15</f>
        <v>#VALUE!</v>
      </c>
      <c r="S996" s="37" t="n">
        <f aca="false">+S995+$C$21</f>
        <v>4710</v>
      </c>
      <c r="T996" s="115" t="n">
        <f aca="false">((1+$C$29/100)*(1+($C$31*$C$15*ABS(1/(273.15+$S996)-1/(273.15+$C$25)))/100)-1)*100</f>
        <v>22.1182381355</v>
      </c>
      <c r="U996" s="37" t="e">
        <f aca="false">(-$F$15/(273.15+$A996)^2-2*$G$15/(273.15+$A996)^3-3*$H$15/(273.15+$A996)^4)*100</f>
        <v>#VALUE!</v>
      </c>
      <c r="V996" s="115" t="e">
        <f aca="false">+J996*(1-T996/100)</f>
        <v>#VALUE!</v>
      </c>
      <c r="W996" s="115" t="e">
        <f aca="false">+J996*(1+T996/100)</f>
        <v>#VALUE!</v>
      </c>
      <c r="X996" s="115" t="e">
        <f aca="false">+P996</f>
        <v>#VALUE!</v>
      </c>
    </row>
    <row r="997" customFormat="false" ht="12" hidden="false" customHeight="false" outlineLevel="0" collapsed="false">
      <c r="A997" s="141" t="str">
        <f aca="false">+IF(S997&lt;200.01,S997,"")</f>
        <v/>
      </c>
      <c r="B997" s="142" t="str">
        <f aca="false">+IF(S997&lt;200.01,M997,"")</f>
        <v/>
      </c>
      <c r="C997" s="137" t="str">
        <f aca="false">+IF(S997&lt;200.01,J997,"")</f>
        <v/>
      </c>
      <c r="D997" s="135" t="str">
        <f aca="false">+IF($S997&lt;200.01,IF($C$15=10,Z997,T997),"")</f>
        <v/>
      </c>
      <c r="E997" s="136" t="str">
        <f aca="false">+IF(S997&lt;200.01,U997,"")</f>
        <v/>
      </c>
      <c r="F997" s="135" t="str">
        <f aca="false">+IF($S997&lt;200.01,+ABS(D997/E997),"")</f>
        <v/>
      </c>
      <c r="G997" s="137" t="str">
        <f aca="false">+IF($S997&lt;200.01,V997,"")</f>
        <v/>
      </c>
      <c r="H997" s="137" t="str">
        <f aca="false">+IF($S997&lt;200.01,W997,"")</f>
        <v/>
      </c>
      <c r="I997" s="138" t="str">
        <f aca="false">+IF($S997&lt;150.01,X997,"")</f>
        <v/>
      </c>
      <c r="J997" s="115" t="e">
        <f aca="false">+IF($A997&lt;25.0001,K997,L997)</f>
        <v>#VALUE!</v>
      </c>
      <c r="K997" s="139" t="e">
        <f aca="false">+$C$27/'-'!$C$174*EXP($E$15+$F$15/(273.15+$A997)+$G$15/(273.15+$A997)^2+$H$15/(273.15+$A997)^3)</f>
        <v>#VALUE!</v>
      </c>
      <c r="L997" s="139" t="e">
        <f aca="false">+$C$27/'-'!$C$174*EXP($E$16+$F$16/(273.15+$A997)+$G$16/(273.15+$A997)^2+$H$16/(273.15+$A997)^3)</f>
        <v>#VALUE!</v>
      </c>
      <c r="M997" s="115" t="e">
        <f aca="false">+IF($A997&lt;25.0001,N997,O997)</f>
        <v>#VALUE!</v>
      </c>
      <c r="N997" s="140" t="e">
        <f aca="false">EXP($E$15+$F$15/(273.15+$A997)+$G$15/(273.15+$A997)^2+$H$15/(273.15+$A997)^3)</f>
        <v>#VALUE!</v>
      </c>
      <c r="O997" s="140" t="e">
        <f aca="false">EXP($E$16+$F$16/(273.15+$A997)+$G$16/(273.15+$A997)^2+$H$16/(273.15+$A997)^3)</f>
        <v>#VALUE!</v>
      </c>
      <c r="P997" s="115" t="e">
        <f aca="false">+IF($A997&lt;25.0001,Q997,R997)</f>
        <v>#VALUE!</v>
      </c>
      <c r="Q997" s="115" t="e">
        <f aca="false">1/($E$18+$F$18*LN($C997/($C$27/'-'!$C$174))+$G$18*LN($C997/($C$27/'-'!$C$174))^2+$H$18*LN($C997/($C$27/'-'!$C$174))^3)-273.15</f>
        <v>#VALUE!</v>
      </c>
      <c r="R997" s="115" t="e">
        <f aca="false">1/($E$18+$F$19*LN($C997/($C$27/'-'!$C$174))+$G$19*LN($C997/($C$27/'-'!$C$174))^2+$H$19*LN($C997/($C$27/'-'!$C$174))^3)-273.15</f>
        <v>#VALUE!</v>
      </c>
      <c r="S997" s="37" t="n">
        <f aca="false">+S996+$C$21</f>
        <v>4715</v>
      </c>
      <c r="T997" s="115" t="n">
        <f aca="false">((1+$C$29/100)*(1+($C$31*$C$15*ABS(1/(273.15+$S997)-1/(273.15+$C$25)))/100)-1)*100</f>
        <v>22.1193301157451</v>
      </c>
      <c r="U997" s="37" t="e">
        <f aca="false">(-$F$15/(273.15+$A997)^2-2*$G$15/(273.15+$A997)^3-3*$H$15/(273.15+$A997)^4)*100</f>
        <v>#VALUE!</v>
      </c>
      <c r="V997" s="115" t="e">
        <f aca="false">+J997*(1-T997/100)</f>
        <v>#VALUE!</v>
      </c>
      <c r="W997" s="115" t="e">
        <f aca="false">+J997*(1+T997/100)</f>
        <v>#VALUE!</v>
      </c>
      <c r="X997" s="115" t="e">
        <f aca="false">+P997</f>
        <v>#VALUE!</v>
      </c>
    </row>
    <row r="998" customFormat="false" ht="12" hidden="false" customHeight="false" outlineLevel="0" collapsed="false">
      <c r="A998" s="141" t="str">
        <f aca="false">+IF(S998&lt;200.01,S998,"")</f>
        <v/>
      </c>
      <c r="B998" s="142" t="str">
        <f aca="false">+IF(S998&lt;200.01,M998,"")</f>
        <v/>
      </c>
      <c r="C998" s="137" t="str">
        <f aca="false">+IF(S998&lt;200.01,J998,"")</f>
        <v/>
      </c>
      <c r="D998" s="135" t="str">
        <f aca="false">+IF($S998&lt;200.01,IF($C$15=10,Z998,T998),"")</f>
        <v/>
      </c>
      <c r="E998" s="136" t="str">
        <f aca="false">+IF(S998&lt;200.01,U998,"")</f>
        <v/>
      </c>
      <c r="F998" s="135" t="str">
        <f aca="false">+IF($S998&lt;200.01,+ABS(D998/E998),"")</f>
        <v/>
      </c>
      <c r="G998" s="137" t="str">
        <f aca="false">+IF($S998&lt;200.01,V998,"")</f>
        <v/>
      </c>
      <c r="H998" s="137" t="str">
        <f aca="false">+IF($S998&lt;200.01,W998,"")</f>
        <v/>
      </c>
      <c r="I998" s="138" t="str">
        <f aca="false">+IF($S998&lt;150.01,X998,"")</f>
        <v/>
      </c>
      <c r="J998" s="115" t="e">
        <f aca="false">+IF($A998&lt;25.0001,K998,L998)</f>
        <v>#VALUE!</v>
      </c>
      <c r="K998" s="139" t="e">
        <f aca="false">+$C$27/'-'!$C$174*EXP($E$15+$F$15/(273.15+$A998)+$G$15/(273.15+$A998)^2+$H$15/(273.15+$A998)^3)</f>
        <v>#VALUE!</v>
      </c>
      <c r="L998" s="139" t="e">
        <f aca="false">+$C$27/'-'!$C$174*EXP($E$16+$F$16/(273.15+$A998)+$G$16/(273.15+$A998)^2+$H$16/(273.15+$A998)^3)</f>
        <v>#VALUE!</v>
      </c>
      <c r="M998" s="115" t="e">
        <f aca="false">+IF($A998&lt;25.0001,N998,O998)</f>
        <v>#VALUE!</v>
      </c>
      <c r="N998" s="140" t="e">
        <f aca="false">EXP($E$15+$F$15/(273.15+$A998)+$G$15/(273.15+$A998)^2+$H$15/(273.15+$A998)^3)</f>
        <v>#VALUE!</v>
      </c>
      <c r="O998" s="140" t="e">
        <f aca="false">EXP($E$16+$F$16/(273.15+$A998)+$G$16/(273.15+$A998)^2+$H$16/(273.15+$A998)^3)</f>
        <v>#VALUE!</v>
      </c>
      <c r="P998" s="115" t="e">
        <f aca="false">+IF($A998&lt;25.0001,Q998,R998)</f>
        <v>#VALUE!</v>
      </c>
      <c r="Q998" s="115" t="e">
        <f aca="false">1/($E$18+$F$18*LN($C998/($C$27/'-'!$C$174))+$G$18*LN($C998/($C$27/'-'!$C$174))^2+$H$18*LN($C998/($C$27/'-'!$C$174))^3)-273.15</f>
        <v>#VALUE!</v>
      </c>
      <c r="R998" s="115" t="e">
        <f aca="false">1/($E$18+$F$19*LN($C998/($C$27/'-'!$C$174))+$G$19*LN($C998/($C$27/'-'!$C$174))^2+$H$19*LN($C998/($C$27/'-'!$C$174))^3)-273.15</f>
        <v>#VALUE!</v>
      </c>
      <c r="S998" s="37" t="n">
        <f aca="false">+S997+$C$21</f>
        <v>4720</v>
      </c>
      <c r="T998" s="115" t="n">
        <f aca="false">((1+$C$29/100)*(1+($C$31*$C$15*ABS(1/(273.15+$S998)-1/(273.15+$C$25)))/100)-1)*100</f>
        <v>22.1204199090336</v>
      </c>
      <c r="U998" s="37" t="e">
        <f aca="false">(-$F$15/(273.15+$A998)^2-2*$G$15/(273.15+$A998)^3-3*$H$15/(273.15+$A998)^4)*100</f>
        <v>#VALUE!</v>
      </c>
      <c r="V998" s="115" t="e">
        <f aca="false">+J998*(1-T998/100)</f>
        <v>#VALUE!</v>
      </c>
      <c r="W998" s="115" t="e">
        <f aca="false">+J998*(1+T998/100)</f>
        <v>#VALUE!</v>
      </c>
      <c r="X998" s="115" t="e">
        <f aca="false">+P998</f>
        <v>#VALUE!</v>
      </c>
    </row>
    <row r="999" customFormat="false" ht="12" hidden="false" customHeight="false" outlineLevel="0" collapsed="false">
      <c r="A999" s="141" t="str">
        <f aca="false">+IF(S999&lt;200.01,S999,"")</f>
        <v/>
      </c>
      <c r="B999" s="142" t="str">
        <f aca="false">+IF(S999&lt;200.01,M999,"")</f>
        <v/>
      </c>
      <c r="C999" s="137" t="str">
        <f aca="false">+IF(S999&lt;200.01,J999,"")</f>
        <v/>
      </c>
      <c r="D999" s="135" t="str">
        <f aca="false">+IF($S999&lt;200.01,IF($C$15=10,Z999,T999),"")</f>
        <v/>
      </c>
      <c r="E999" s="136" t="str">
        <f aca="false">+IF(S999&lt;200.01,U999,"")</f>
        <v/>
      </c>
      <c r="F999" s="135" t="str">
        <f aca="false">+IF($S999&lt;200.01,+ABS(D999/E999),"")</f>
        <v/>
      </c>
      <c r="G999" s="137" t="str">
        <f aca="false">+IF($S999&lt;200.01,V999,"")</f>
        <v/>
      </c>
      <c r="H999" s="137" t="str">
        <f aca="false">+IF($S999&lt;200.01,W999,"")</f>
        <v/>
      </c>
      <c r="I999" s="138" t="str">
        <f aca="false">+IF($S999&lt;150.01,X999,"")</f>
        <v/>
      </c>
      <c r="J999" s="115" t="e">
        <f aca="false">+IF($A999&lt;25.0001,K999,L999)</f>
        <v>#VALUE!</v>
      </c>
      <c r="K999" s="139" t="e">
        <f aca="false">+$C$27/'-'!$C$174*EXP($E$15+$F$15/(273.15+$A999)+$G$15/(273.15+$A999)^2+$H$15/(273.15+$A999)^3)</f>
        <v>#VALUE!</v>
      </c>
      <c r="L999" s="139" t="e">
        <f aca="false">+$C$27/'-'!$C$174*EXP($E$16+$F$16/(273.15+$A999)+$G$16/(273.15+$A999)^2+$H$16/(273.15+$A999)^3)</f>
        <v>#VALUE!</v>
      </c>
      <c r="M999" s="115" t="e">
        <f aca="false">+IF($A999&lt;25.0001,N999,O999)</f>
        <v>#VALUE!</v>
      </c>
      <c r="N999" s="140" t="e">
        <f aca="false">EXP($E$15+$F$15/(273.15+$A999)+$G$15/(273.15+$A999)^2+$H$15/(273.15+$A999)^3)</f>
        <v>#VALUE!</v>
      </c>
      <c r="O999" s="140" t="e">
        <f aca="false">EXP($E$16+$F$16/(273.15+$A999)+$G$16/(273.15+$A999)^2+$H$16/(273.15+$A999)^3)</f>
        <v>#VALUE!</v>
      </c>
      <c r="P999" s="115" t="e">
        <f aca="false">+IF($A999&lt;25.0001,Q999,R999)</f>
        <v>#VALUE!</v>
      </c>
      <c r="Q999" s="115" t="e">
        <f aca="false">1/($E$18+$F$18*LN($C999/($C$27/'-'!$C$174))+$G$18*LN($C999/($C$27/'-'!$C$174))^2+$H$18*LN($C999/($C$27/'-'!$C$174))^3)-273.15</f>
        <v>#VALUE!</v>
      </c>
      <c r="R999" s="115" t="e">
        <f aca="false">1/($E$18+$F$19*LN($C999/($C$27/'-'!$C$174))+$G$19*LN($C999/($C$27/'-'!$C$174))^2+$H$19*LN($C999/($C$27/'-'!$C$174))^3)-273.15</f>
        <v>#VALUE!</v>
      </c>
      <c r="S999" s="37" t="n">
        <f aca="false">+S998+$C$21</f>
        <v>4725</v>
      </c>
      <c r="T999" s="115" t="n">
        <f aca="false">((1+$C$29/100)*(1+($C$31*$C$15*ABS(1/(273.15+$S999)-1/(273.15+$C$25)))/100)-1)*100</f>
        <v>22.1215075219287</v>
      </c>
      <c r="U999" s="37" t="e">
        <f aca="false">(-$F$15/(273.15+$A999)^2-2*$G$15/(273.15+$A999)^3-3*$H$15/(273.15+$A999)^4)*100</f>
        <v>#VALUE!</v>
      </c>
      <c r="V999" s="115" t="e">
        <f aca="false">+J999*(1-T999/100)</f>
        <v>#VALUE!</v>
      </c>
      <c r="W999" s="115" t="e">
        <f aca="false">+J999*(1+T999/100)</f>
        <v>#VALUE!</v>
      </c>
      <c r="X999" s="115" t="e">
        <f aca="false">+P999</f>
        <v>#VALUE!</v>
      </c>
    </row>
    <row r="1000" customFormat="false" ht="12" hidden="false" customHeight="false" outlineLevel="0" collapsed="false">
      <c r="A1000" s="141" t="str">
        <f aca="false">+IF(S1000&lt;200.01,S1000,"")</f>
        <v/>
      </c>
      <c r="B1000" s="142" t="str">
        <f aca="false">+IF(S1000&lt;200.01,M1000,"")</f>
        <v/>
      </c>
      <c r="C1000" s="137" t="str">
        <f aca="false">+IF(S1000&lt;200.01,J1000,"")</f>
        <v/>
      </c>
      <c r="D1000" s="135" t="str">
        <f aca="false">+IF($S1000&lt;200.01,IF($C$15=10,Z1000,T1000),"")</f>
        <v/>
      </c>
      <c r="E1000" s="136" t="str">
        <f aca="false">+IF(S1000&lt;200.01,U1000,"")</f>
        <v/>
      </c>
      <c r="F1000" s="135" t="str">
        <f aca="false">+IF($S1000&lt;200.01,+ABS(D1000/E1000),"")</f>
        <v/>
      </c>
      <c r="G1000" s="137" t="str">
        <f aca="false">+IF($S1000&lt;200.01,V1000,"")</f>
        <v/>
      </c>
      <c r="H1000" s="137" t="str">
        <f aca="false">+IF($S1000&lt;200.01,W1000,"")</f>
        <v/>
      </c>
      <c r="I1000" s="138" t="str">
        <f aca="false">+IF($S1000&lt;150.01,X1000,"")</f>
        <v/>
      </c>
      <c r="J1000" s="115" t="e">
        <f aca="false">+IF($A1000&lt;25.0001,K1000,L1000)</f>
        <v>#VALUE!</v>
      </c>
      <c r="K1000" s="139" t="e">
        <f aca="false">+$C$27/'-'!$C$174*EXP($E$15+$F$15/(273.15+$A1000)+$G$15/(273.15+$A1000)^2+$H$15/(273.15+$A1000)^3)</f>
        <v>#VALUE!</v>
      </c>
      <c r="L1000" s="139" t="e">
        <f aca="false">+$C$27/'-'!$C$174*EXP($E$16+$F$16/(273.15+$A1000)+$G$16/(273.15+$A1000)^2+$H$16/(273.15+$A1000)^3)</f>
        <v>#VALUE!</v>
      </c>
      <c r="M1000" s="115" t="e">
        <f aca="false">+IF($A1000&lt;25.0001,N1000,O1000)</f>
        <v>#VALUE!</v>
      </c>
      <c r="N1000" s="140" t="e">
        <f aca="false">EXP($E$15+$F$15/(273.15+$A1000)+$G$15/(273.15+$A1000)^2+$H$15/(273.15+$A1000)^3)</f>
        <v>#VALUE!</v>
      </c>
      <c r="O1000" s="140" t="e">
        <f aca="false">EXP($E$16+$F$16/(273.15+$A1000)+$G$16/(273.15+$A1000)^2+$H$16/(273.15+$A1000)^3)</f>
        <v>#VALUE!</v>
      </c>
      <c r="P1000" s="115" t="e">
        <f aca="false">+IF($A1000&lt;25.0001,Q1000,R1000)</f>
        <v>#VALUE!</v>
      </c>
      <c r="Q1000" s="115" t="e">
        <f aca="false">1/($E$18+$F$18*LN($C1000/($C$27/'-'!$C$174))+$G$18*LN($C1000/($C$27/'-'!$C$174))^2+$H$18*LN($C1000/($C$27/'-'!$C$174))^3)-273.15</f>
        <v>#VALUE!</v>
      </c>
      <c r="R1000" s="115" t="e">
        <f aca="false">1/($E$18+$F$19*LN($C1000/($C$27/'-'!$C$174))+$G$19*LN($C1000/($C$27/'-'!$C$174))^2+$H$19*LN($C1000/($C$27/'-'!$C$174))^3)-273.15</f>
        <v>#VALUE!</v>
      </c>
      <c r="S1000" s="37" t="n">
        <f aca="false">+S999+$C$21</f>
        <v>4730</v>
      </c>
      <c r="T1000" s="115" t="n">
        <f aca="false">((1+$C$29/100)*(1+($C$31*$C$15*ABS(1/(273.15+$S1000)-1/(273.15+$C$25)))/100)-1)*100</f>
        <v>22.1225929609676</v>
      </c>
      <c r="U1000" s="37" t="e">
        <f aca="false">(-$F$15/(273.15+$A1000)^2-2*$G$15/(273.15+$A1000)^3-3*$H$15/(273.15+$A1000)^4)*100</f>
        <v>#VALUE!</v>
      </c>
      <c r="V1000" s="115" t="e">
        <f aca="false">+J1000*(1-T1000/100)</f>
        <v>#VALUE!</v>
      </c>
      <c r="W1000" s="115" t="e">
        <f aca="false">+J1000*(1+T1000/100)</f>
        <v>#VALUE!</v>
      </c>
      <c r="X1000" s="115" t="e">
        <f aca="false">+P1000</f>
        <v>#VALUE!</v>
      </c>
    </row>
    <row r="1001" customFormat="false" ht="12" hidden="false" customHeight="false" outlineLevel="0" collapsed="false">
      <c r="A1001" s="141" t="str">
        <f aca="false">+IF(S1001&lt;200.01,S1001,"")</f>
        <v/>
      </c>
      <c r="B1001" s="142" t="str">
        <f aca="false">+IF(S1001&lt;200.01,M1001,"")</f>
        <v/>
      </c>
      <c r="C1001" s="137" t="str">
        <f aca="false">+IF(S1001&lt;200.01,J1001,"")</f>
        <v/>
      </c>
      <c r="D1001" s="135" t="str">
        <f aca="false">+IF($S1001&lt;200.01,IF($C$15=10,Z1001,T1001),"")</f>
        <v/>
      </c>
      <c r="E1001" s="136" t="str">
        <f aca="false">+IF(S1001&lt;200.01,U1001,"")</f>
        <v/>
      </c>
      <c r="F1001" s="135" t="str">
        <f aca="false">+IF($S1001&lt;200.01,+ABS(D1001/E1001),"")</f>
        <v/>
      </c>
      <c r="G1001" s="137" t="str">
        <f aca="false">+IF($S1001&lt;200.01,V1001,"")</f>
        <v/>
      </c>
      <c r="H1001" s="137" t="str">
        <f aca="false">+IF($S1001&lt;200.01,W1001,"")</f>
        <v/>
      </c>
      <c r="I1001" s="138" t="str">
        <f aca="false">+IF($S1001&lt;150.01,X1001,"")</f>
        <v/>
      </c>
      <c r="J1001" s="115" t="e">
        <f aca="false">+IF($A1001&lt;25.0001,K1001,L1001)</f>
        <v>#VALUE!</v>
      </c>
      <c r="K1001" s="139" t="e">
        <f aca="false">+$C$27/'-'!$C$174*EXP($E$15+$F$15/(273.15+$A1001)+$G$15/(273.15+$A1001)^2+$H$15/(273.15+$A1001)^3)</f>
        <v>#VALUE!</v>
      </c>
      <c r="L1001" s="139" t="e">
        <f aca="false">+$C$27/'-'!$C$174*EXP($E$16+$F$16/(273.15+$A1001)+$G$16/(273.15+$A1001)^2+$H$16/(273.15+$A1001)^3)</f>
        <v>#VALUE!</v>
      </c>
      <c r="M1001" s="115" t="e">
        <f aca="false">+IF($A1001&lt;25.0001,N1001,O1001)</f>
        <v>#VALUE!</v>
      </c>
      <c r="N1001" s="140" t="e">
        <f aca="false">EXP($E$15+$F$15/(273.15+$A1001)+$G$15/(273.15+$A1001)^2+$H$15/(273.15+$A1001)^3)</f>
        <v>#VALUE!</v>
      </c>
      <c r="O1001" s="140" t="e">
        <f aca="false">EXP($E$16+$F$16/(273.15+$A1001)+$G$16/(273.15+$A1001)^2+$H$16/(273.15+$A1001)^3)</f>
        <v>#VALUE!</v>
      </c>
      <c r="P1001" s="115" t="e">
        <f aca="false">+IF($A1001&lt;25.0001,Q1001,R1001)</f>
        <v>#VALUE!</v>
      </c>
      <c r="Q1001" s="115" t="e">
        <f aca="false">1/($E$18+$F$18*LN($C1001/($C$27/'-'!$C$174))+$G$18*LN($C1001/($C$27/'-'!$C$174))^2+$H$18*LN($C1001/($C$27/'-'!$C$174))^3)-273.15</f>
        <v>#VALUE!</v>
      </c>
      <c r="R1001" s="115" t="e">
        <f aca="false">1/($E$18+$F$19*LN($C1001/($C$27/'-'!$C$174))+$G$19*LN($C1001/($C$27/'-'!$C$174))^2+$H$19*LN($C1001/($C$27/'-'!$C$174))^3)-273.15</f>
        <v>#VALUE!</v>
      </c>
      <c r="S1001" s="37" t="n">
        <f aca="false">+S1000+$C$21</f>
        <v>4735</v>
      </c>
      <c r="T1001" s="115" t="n">
        <f aca="false">((1+$C$29/100)*(1+($C$31*$C$15*ABS(1/(273.15+$S1001)-1/(273.15+$C$25)))/100)-1)*100</f>
        <v>22.1236762326611</v>
      </c>
      <c r="U1001" s="37" t="e">
        <f aca="false">(-$F$15/(273.15+$A1001)^2-2*$G$15/(273.15+$A1001)^3-3*$H$15/(273.15+$A1001)^4)*100</f>
        <v>#VALUE!</v>
      </c>
      <c r="V1001" s="115" t="e">
        <f aca="false">+J1001*(1-T1001/100)</f>
        <v>#VALUE!</v>
      </c>
      <c r="W1001" s="115" t="e">
        <f aca="false">+J1001*(1+T1001/100)</f>
        <v>#VALUE!</v>
      </c>
      <c r="X1001" s="115" t="e">
        <f aca="false">+P1001</f>
        <v>#VALUE!</v>
      </c>
    </row>
    <row r="1002" customFormat="false" ht="12" hidden="false" customHeight="false" outlineLevel="0" collapsed="false">
      <c r="A1002" s="141" t="str">
        <f aca="false">+IF(S1002&lt;200.01,S1002,"")</f>
        <v/>
      </c>
      <c r="B1002" s="142" t="str">
        <f aca="false">+IF(S1002&lt;200.01,M1002,"")</f>
        <v/>
      </c>
      <c r="C1002" s="137" t="str">
        <f aca="false">+IF(S1002&lt;200.01,J1002,"")</f>
        <v/>
      </c>
      <c r="D1002" s="135" t="str">
        <f aca="false">+IF($S1002&lt;200.01,IF($C$15=10,Z1002,T1002),"")</f>
        <v/>
      </c>
      <c r="E1002" s="136" t="str">
        <f aca="false">+IF(S1002&lt;200.01,U1002,"")</f>
        <v/>
      </c>
      <c r="F1002" s="135" t="str">
        <f aca="false">+IF($S1002&lt;200.01,+ABS(D1002/E1002),"")</f>
        <v/>
      </c>
      <c r="G1002" s="137" t="str">
        <f aca="false">+IF($S1002&lt;200.01,V1002,"")</f>
        <v/>
      </c>
      <c r="H1002" s="137" t="str">
        <f aca="false">+IF($S1002&lt;200.01,W1002,"")</f>
        <v/>
      </c>
      <c r="I1002" s="138" t="str">
        <f aca="false">+IF($S1002&lt;150.01,X1002,"")</f>
        <v/>
      </c>
      <c r="J1002" s="115" t="e">
        <f aca="false">+IF($A1002&lt;25.0001,K1002,L1002)</f>
        <v>#VALUE!</v>
      </c>
      <c r="K1002" s="139" t="e">
        <f aca="false">+$C$27/'-'!$C$174*EXP($E$15+$F$15/(273.15+$A1002)+$G$15/(273.15+$A1002)^2+$H$15/(273.15+$A1002)^3)</f>
        <v>#VALUE!</v>
      </c>
      <c r="L1002" s="139" t="e">
        <f aca="false">+$C$27/'-'!$C$174*EXP($E$16+$F$16/(273.15+$A1002)+$G$16/(273.15+$A1002)^2+$H$16/(273.15+$A1002)^3)</f>
        <v>#VALUE!</v>
      </c>
      <c r="M1002" s="115" t="e">
        <f aca="false">+IF($A1002&lt;25.0001,N1002,O1002)</f>
        <v>#VALUE!</v>
      </c>
      <c r="N1002" s="140" t="e">
        <f aca="false">EXP($E$15+$F$15/(273.15+$A1002)+$G$15/(273.15+$A1002)^2+$H$15/(273.15+$A1002)^3)</f>
        <v>#VALUE!</v>
      </c>
      <c r="O1002" s="140" t="e">
        <f aca="false">EXP($E$16+$F$16/(273.15+$A1002)+$G$16/(273.15+$A1002)^2+$H$16/(273.15+$A1002)^3)</f>
        <v>#VALUE!</v>
      </c>
      <c r="P1002" s="115" t="e">
        <f aca="false">+IF($A1002&lt;25.0001,Q1002,R1002)</f>
        <v>#VALUE!</v>
      </c>
      <c r="Q1002" s="115" t="e">
        <f aca="false">1/($E$18+$F$18*LN($C1002/($C$27/'-'!$C$174))+$G$18*LN($C1002/($C$27/'-'!$C$174))^2+$H$18*LN($C1002/($C$27/'-'!$C$174))^3)-273.15</f>
        <v>#VALUE!</v>
      </c>
      <c r="R1002" s="115" t="e">
        <f aca="false">1/($E$18+$F$19*LN($C1002/($C$27/'-'!$C$174))+$G$19*LN($C1002/($C$27/'-'!$C$174))^2+$H$19*LN($C1002/($C$27/'-'!$C$174))^3)-273.15</f>
        <v>#VALUE!</v>
      </c>
      <c r="S1002" s="37" t="n">
        <f aca="false">+S1001+$C$21</f>
        <v>4740</v>
      </c>
      <c r="T1002" s="115" t="n">
        <f aca="false">((1+$C$29/100)*(1+($C$31*$C$15*ABS(1/(273.15+$S1002)-1/(273.15+$C$25)))/100)-1)*100</f>
        <v>22.1247573434944</v>
      </c>
      <c r="U1002" s="37" t="e">
        <f aca="false">(-$F$15/(273.15+$A1002)^2-2*$G$15/(273.15+$A1002)^3-3*$H$15/(273.15+$A1002)^4)*100</f>
        <v>#VALUE!</v>
      </c>
      <c r="V1002" s="115" t="e">
        <f aca="false">+J1002*(1-T1002/100)</f>
        <v>#VALUE!</v>
      </c>
      <c r="W1002" s="115" t="e">
        <f aca="false">+J1002*(1+T1002/100)</f>
        <v>#VALUE!</v>
      </c>
      <c r="X1002" s="115" t="e">
        <f aca="false">+P1002</f>
        <v>#VALUE!</v>
      </c>
    </row>
    <row r="1003" customFormat="false" ht="12" hidden="false" customHeight="false" outlineLevel="0" collapsed="false">
      <c r="A1003" s="141" t="str">
        <f aca="false">+IF(S1003&lt;200.01,S1003,"")</f>
        <v/>
      </c>
      <c r="B1003" s="142" t="str">
        <f aca="false">+IF(S1003&lt;200.01,M1003,"")</f>
        <v/>
      </c>
      <c r="C1003" s="137" t="str">
        <f aca="false">+IF(S1003&lt;200.01,J1003,"")</f>
        <v/>
      </c>
      <c r="D1003" s="135" t="str">
        <f aca="false">+IF($S1003&lt;200.01,IF($C$15=10,Z1003,T1003),"")</f>
        <v/>
      </c>
      <c r="E1003" s="136" t="str">
        <f aca="false">+IF(S1003&lt;200.01,U1003,"")</f>
        <v/>
      </c>
      <c r="F1003" s="135" t="str">
        <f aca="false">+IF($S1003&lt;200.01,+ABS(D1003/E1003),"")</f>
        <v/>
      </c>
      <c r="G1003" s="137" t="str">
        <f aca="false">+IF($S1003&lt;200.01,V1003,"")</f>
        <v/>
      </c>
      <c r="H1003" s="137" t="str">
        <f aca="false">+IF($S1003&lt;200.01,W1003,"")</f>
        <v/>
      </c>
      <c r="I1003" s="138" t="str">
        <f aca="false">+IF($S1003&lt;150.01,X1003,"")</f>
        <v/>
      </c>
      <c r="J1003" s="115" t="e">
        <f aca="false">+IF($A1003&lt;25.0001,K1003,L1003)</f>
        <v>#VALUE!</v>
      </c>
      <c r="K1003" s="139" t="e">
        <f aca="false">+$C$27/'-'!$C$174*EXP($E$15+$F$15/(273.15+$A1003)+$G$15/(273.15+$A1003)^2+$H$15/(273.15+$A1003)^3)</f>
        <v>#VALUE!</v>
      </c>
      <c r="L1003" s="139" t="e">
        <f aca="false">+$C$27/'-'!$C$174*EXP($E$16+$F$16/(273.15+$A1003)+$G$16/(273.15+$A1003)^2+$H$16/(273.15+$A1003)^3)</f>
        <v>#VALUE!</v>
      </c>
      <c r="M1003" s="115" t="e">
        <f aca="false">+IF($A1003&lt;25.0001,N1003,O1003)</f>
        <v>#VALUE!</v>
      </c>
      <c r="N1003" s="140" t="e">
        <f aca="false">EXP($E$15+$F$15/(273.15+$A1003)+$G$15/(273.15+$A1003)^2+$H$15/(273.15+$A1003)^3)</f>
        <v>#VALUE!</v>
      </c>
      <c r="O1003" s="140" t="e">
        <f aca="false">EXP($E$16+$F$16/(273.15+$A1003)+$G$16/(273.15+$A1003)^2+$H$16/(273.15+$A1003)^3)</f>
        <v>#VALUE!</v>
      </c>
      <c r="P1003" s="115" t="e">
        <f aca="false">+IF($A1003&lt;25.0001,Q1003,R1003)</f>
        <v>#VALUE!</v>
      </c>
      <c r="Q1003" s="115" t="e">
        <f aca="false">1/($E$18+$F$18*LN($C1003/($C$27/'-'!$C$174))+$G$18*LN($C1003/($C$27/'-'!$C$174))^2+$H$18*LN($C1003/($C$27/'-'!$C$174))^3)-273.15</f>
        <v>#VALUE!</v>
      </c>
      <c r="R1003" s="115" t="e">
        <f aca="false">1/($E$18+$F$19*LN($C1003/($C$27/'-'!$C$174))+$G$19*LN($C1003/($C$27/'-'!$C$174))^2+$H$19*LN($C1003/($C$27/'-'!$C$174))^3)-273.15</f>
        <v>#VALUE!</v>
      </c>
      <c r="S1003" s="37" t="n">
        <f aca="false">+S1002+$C$21</f>
        <v>4745</v>
      </c>
      <c r="T1003" s="115" t="n">
        <f aca="false">((1+$C$29/100)*(1+($C$31*$C$15*ABS(1/(273.15+$S1003)-1/(273.15+$C$25)))/100)-1)*100</f>
        <v>22.1258362999264</v>
      </c>
      <c r="U1003" s="37" t="e">
        <f aca="false">(-$F$15/(273.15+$A1003)^2-2*$G$15/(273.15+$A1003)^3-3*$H$15/(273.15+$A1003)^4)*100</f>
        <v>#VALUE!</v>
      </c>
      <c r="V1003" s="115" t="e">
        <f aca="false">+J1003*(1-T1003/100)</f>
        <v>#VALUE!</v>
      </c>
      <c r="W1003" s="115" t="e">
        <f aca="false">+J1003*(1+T1003/100)</f>
        <v>#VALUE!</v>
      </c>
      <c r="X1003" s="115" t="e">
        <f aca="false">+P1003</f>
        <v>#VALUE!</v>
      </c>
    </row>
    <row r="1004" customFormat="false" ht="12" hidden="false" customHeight="false" outlineLevel="0" collapsed="false">
      <c r="A1004" s="141" t="str">
        <f aca="false">+IF(S1004&lt;200.01,S1004,"")</f>
        <v/>
      </c>
      <c r="B1004" s="142" t="str">
        <f aca="false">+IF(S1004&lt;200.01,M1004,"")</f>
        <v/>
      </c>
      <c r="C1004" s="137" t="str">
        <f aca="false">+IF(S1004&lt;200.01,J1004,"")</f>
        <v/>
      </c>
      <c r="D1004" s="135" t="str">
        <f aca="false">+IF($S1004&lt;200.01,IF($C$15=10,Z1004,T1004),"")</f>
        <v/>
      </c>
      <c r="E1004" s="136" t="str">
        <f aca="false">+IF(S1004&lt;200.01,U1004,"")</f>
        <v/>
      </c>
      <c r="F1004" s="135" t="str">
        <f aca="false">+IF($S1004&lt;200.01,+ABS(D1004/E1004),"")</f>
        <v/>
      </c>
      <c r="G1004" s="137" t="str">
        <f aca="false">+IF($S1004&lt;200.01,V1004,"")</f>
        <v/>
      </c>
      <c r="H1004" s="137" t="str">
        <f aca="false">+IF($S1004&lt;200.01,W1004,"")</f>
        <v/>
      </c>
      <c r="I1004" s="138" t="str">
        <f aca="false">+IF($S1004&lt;150.01,X1004,"")</f>
        <v/>
      </c>
      <c r="J1004" s="115" t="e">
        <f aca="false">+IF($A1004&lt;25.0001,K1004,L1004)</f>
        <v>#VALUE!</v>
      </c>
      <c r="K1004" s="139" t="e">
        <f aca="false">+$C$27/'-'!$C$174*EXP($E$15+$F$15/(273.15+$A1004)+$G$15/(273.15+$A1004)^2+$H$15/(273.15+$A1004)^3)</f>
        <v>#VALUE!</v>
      </c>
      <c r="L1004" s="139" t="e">
        <f aca="false">+$C$27/'-'!$C$174*EXP($E$16+$F$16/(273.15+$A1004)+$G$16/(273.15+$A1004)^2+$H$16/(273.15+$A1004)^3)</f>
        <v>#VALUE!</v>
      </c>
      <c r="M1004" s="115" t="e">
        <f aca="false">+IF($A1004&lt;25.0001,N1004,O1004)</f>
        <v>#VALUE!</v>
      </c>
      <c r="N1004" s="140" t="e">
        <f aca="false">EXP($E$15+$F$15/(273.15+$A1004)+$G$15/(273.15+$A1004)^2+$H$15/(273.15+$A1004)^3)</f>
        <v>#VALUE!</v>
      </c>
      <c r="O1004" s="140" t="e">
        <f aca="false">EXP($E$16+$F$16/(273.15+$A1004)+$G$16/(273.15+$A1004)^2+$H$16/(273.15+$A1004)^3)</f>
        <v>#VALUE!</v>
      </c>
      <c r="P1004" s="115" t="e">
        <f aca="false">+IF($A1004&lt;25.0001,Q1004,R1004)</f>
        <v>#VALUE!</v>
      </c>
      <c r="Q1004" s="115" t="e">
        <f aca="false">1/($E$18+$F$18*LN($C1004/($C$27/'-'!$C$174))+$G$18*LN($C1004/($C$27/'-'!$C$174))^2+$H$18*LN($C1004/($C$27/'-'!$C$174))^3)-273.15</f>
        <v>#VALUE!</v>
      </c>
      <c r="R1004" s="115" t="e">
        <f aca="false">1/($E$18+$F$19*LN($C1004/($C$27/'-'!$C$174))+$G$19*LN($C1004/($C$27/'-'!$C$174))^2+$H$19*LN($C1004/($C$27/'-'!$C$174))^3)-273.15</f>
        <v>#VALUE!</v>
      </c>
      <c r="S1004" s="37" t="n">
        <f aca="false">+S1003+$C$21</f>
        <v>4750</v>
      </c>
      <c r="T1004" s="115" t="n">
        <f aca="false">((1+$C$29/100)*(1+($C$31*$C$15*ABS(1/(273.15+$S1004)-1/(273.15+$C$25)))/100)-1)*100</f>
        <v>22.1269131083907</v>
      </c>
      <c r="U1004" s="37" t="e">
        <f aca="false">(-$F$15/(273.15+$A1004)^2-2*$G$15/(273.15+$A1004)^3-3*$H$15/(273.15+$A1004)^4)*100</f>
        <v>#VALUE!</v>
      </c>
      <c r="V1004" s="115" t="e">
        <f aca="false">+J1004*(1-T1004/100)</f>
        <v>#VALUE!</v>
      </c>
      <c r="W1004" s="115" t="e">
        <f aca="false">+J1004*(1+T1004/100)</f>
        <v>#VALUE!</v>
      </c>
      <c r="X1004" s="115" t="e">
        <f aca="false">+P1004</f>
        <v>#VALUE!</v>
      </c>
    </row>
    <row r="1005" customFormat="false" ht="12" hidden="false" customHeight="false" outlineLevel="0" collapsed="false">
      <c r="A1005" s="141" t="str">
        <f aca="false">+IF(S1005&lt;200.01,S1005,"")</f>
        <v/>
      </c>
      <c r="B1005" s="142" t="str">
        <f aca="false">+IF(S1005&lt;200.01,M1005,"")</f>
        <v/>
      </c>
      <c r="C1005" s="137" t="str">
        <f aca="false">+IF(S1005&lt;200.01,J1005,"")</f>
        <v/>
      </c>
      <c r="D1005" s="135" t="str">
        <f aca="false">+IF($S1005&lt;200.01,IF($C$15=10,Z1005,T1005),"")</f>
        <v/>
      </c>
      <c r="E1005" s="136" t="str">
        <f aca="false">+IF(S1005&lt;200.01,U1005,"")</f>
        <v/>
      </c>
      <c r="F1005" s="135" t="str">
        <f aca="false">+IF($S1005&lt;200.01,+ABS(D1005/E1005),"")</f>
        <v/>
      </c>
      <c r="G1005" s="137" t="str">
        <f aca="false">+IF($S1005&lt;200.01,V1005,"")</f>
        <v/>
      </c>
      <c r="H1005" s="137" t="str">
        <f aca="false">+IF($S1005&lt;200.01,W1005,"")</f>
        <v/>
      </c>
      <c r="I1005" s="138" t="str">
        <f aca="false">+IF($S1005&lt;150.01,X1005,"")</f>
        <v/>
      </c>
      <c r="J1005" s="115" t="e">
        <f aca="false">+IF($A1005&lt;25.0001,K1005,L1005)</f>
        <v>#VALUE!</v>
      </c>
      <c r="K1005" s="139" t="e">
        <f aca="false">+$C$27/'-'!$C$174*EXP($E$15+$F$15/(273.15+$A1005)+$G$15/(273.15+$A1005)^2+$H$15/(273.15+$A1005)^3)</f>
        <v>#VALUE!</v>
      </c>
      <c r="L1005" s="139" t="e">
        <f aca="false">+$C$27/'-'!$C$174*EXP($E$16+$F$16/(273.15+$A1005)+$G$16/(273.15+$A1005)^2+$H$16/(273.15+$A1005)^3)</f>
        <v>#VALUE!</v>
      </c>
      <c r="M1005" s="115" t="e">
        <f aca="false">+IF($A1005&lt;25.0001,N1005,O1005)</f>
        <v>#VALUE!</v>
      </c>
      <c r="N1005" s="140" t="e">
        <f aca="false">EXP($E$15+$F$15/(273.15+$A1005)+$G$15/(273.15+$A1005)^2+$H$15/(273.15+$A1005)^3)</f>
        <v>#VALUE!</v>
      </c>
      <c r="O1005" s="140" t="e">
        <f aca="false">EXP($E$16+$F$16/(273.15+$A1005)+$G$16/(273.15+$A1005)^2+$H$16/(273.15+$A1005)^3)</f>
        <v>#VALUE!</v>
      </c>
      <c r="P1005" s="115" t="e">
        <f aca="false">+IF($A1005&lt;25.0001,Q1005,R1005)</f>
        <v>#VALUE!</v>
      </c>
      <c r="Q1005" s="115" t="e">
        <f aca="false">1/($E$18+$F$18*LN($C1005/($C$27/'-'!$C$174))+$G$18*LN($C1005/($C$27/'-'!$C$174))^2+$H$18*LN($C1005/($C$27/'-'!$C$174))^3)-273.15</f>
        <v>#VALUE!</v>
      </c>
      <c r="R1005" s="115" t="e">
        <f aca="false">1/($E$18+$F$19*LN($C1005/($C$27/'-'!$C$174))+$G$19*LN($C1005/($C$27/'-'!$C$174))^2+$H$19*LN($C1005/($C$27/'-'!$C$174))^3)-273.15</f>
        <v>#VALUE!</v>
      </c>
      <c r="S1005" s="37" t="n">
        <f aca="false">+S1004+$C$21</f>
        <v>4755</v>
      </c>
      <c r="T1005" s="115" t="n">
        <f aca="false">((1+$C$29/100)*(1+($C$31*$C$15*ABS(1/(273.15+$S1005)-1/(273.15+$C$25)))/100)-1)*100</f>
        <v>22.127987775295</v>
      </c>
      <c r="U1005" s="37" t="e">
        <f aca="false">(-$F$15/(273.15+$A1005)^2-2*$G$15/(273.15+$A1005)^3-3*$H$15/(273.15+$A1005)^4)*100</f>
        <v>#VALUE!</v>
      </c>
      <c r="V1005" s="115" t="e">
        <f aca="false">+J1005*(1-T1005/100)</f>
        <v>#VALUE!</v>
      </c>
      <c r="W1005" s="115" t="e">
        <f aca="false">+J1005*(1+T1005/100)</f>
        <v>#VALUE!</v>
      </c>
      <c r="X1005" s="115" t="e">
        <f aca="false">+P1005</f>
        <v>#VALUE!</v>
      </c>
    </row>
    <row r="1006" customFormat="false" ht="12" hidden="false" customHeight="false" outlineLevel="0" collapsed="false">
      <c r="A1006" s="141" t="str">
        <f aca="false">+IF(S1006&lt;200.01,S1006,"")</f>
        <v/>
      </c>
      <c r="B1006" s="142" t="str">
        <f aca="false">+IF(S1006&lt;200.01,M1006,"")</f>
        <v/>
      </c>
      <c r="C1006" s="137" t="str">
        <f aca="false">+IF(S1006&lt;200.01,J1006,"")</f>
        <v/>
      </c>
      <c r="D1006" s="135" t="str">
        <f aca="false">+IF($S1006&lt;200.01,IF($C$15=10,Z1006,T1006),"")</f>
        <v/>
      </c>
      <c r="E1006" s="136" t="str">
        <f aca="false">+IF(S1006&lt;200.01,U1006,"")</f>
        <v/>
      </c>
      <c r="F1006" s="135" t="str">
        <f aca="false">+IF($S1006&lt;200.01,+ABS(D1006/E1006),"")</f>
        <v/>
      </c>
      <c r="G1006" s="137" t="str">
        <f aca="false">+IF($S1006&lt;200.01,V1006,"")</f>
        <v/>
      </c>
      <c r="H1006" s="137" t="str">
        <f aca="false">+IF($S1006&lt;200.01,W1006,"")</f>
        <v/>
      </c>
      <c r="I1006" s="138" t="str">
        <f aca="false">+IF($S1006&lt;150.01,X1006,"")</f>
        <v/>
      </c>
      <c r="J1006" s="115" t="e">
        <f aca="false">+IF($A1006&lt;25.0001,K1006,L1006)</f>
        <v>#VALUE!</v>
      </c>
      <c r="K1006" s="139" t="e">
        <f aca="false">+$C$27/'-'!$C$174*EXP($E$15+$F$15/(273.15+$A1006)+$G$15/(273.15+$A1006)^2+$H$15/(273.15+$A1006)^3)</f>
        <v>#VALUE!</v>
      </c>
      <c r="L1006" s="139" t="e">
        <f aca="false">+$C$27/'-'!$C$174*EXP($E$16+$F$16/(273.15+$A1006)+$G$16/(273.15+$A1006)^2+$H$16/(273.15+$A1006)^3)</f>
        <v>#VALUE!</v>
      </c>
      <c r="M1006" s="115" t="e">
        <f aca="false">+IF($A1006&lt;25.0001,N1006,O1006)</f>
        <v>#VALUE!</v>
      </c>
      <c r="N1006" s="140" t="e">
        <f aca="false">EXP($E$15+$F$15/(273.15+$A1006)+$G$15/(273.15+$A1006)^2+$H$15/(273.15+$A1006)^3)</f>
        <v>#VALUE!</v>
      </c>
      <c r="O1006" s="140" t="e">
        <f aca="false">EXP($E$16+$F$16/(273.15+$A1006)+$G$16/(273.15+$A1006)^2+$H$16/(273.15+$A1006)^3)</f>
        <v>#VALUE!</v>
      </c>
      <c r="P1006" s="115" t="e">
        <f aca="false">+IF($A1006&lt;25.0001,Q1006,R1006)</f>
        <v>#VALUE!</v>
      </c>
      <c r="Q1006" s="115" t="e">
        <f aca="false">1/($E$18+$F$18*LN($C1006/($C$27/'-'!$C$174))+$G$18*LN($C1006/($C$27/'-'!$C$174))^2+$H$18*LN($C1006/($C$27/'-'!$C$174))^3)-273.15</f>
        <v>#VALUE!</v>
      </c>
      <c r="R1006" s="115" t="e">
        <f aca="false">1/($E$18+$F$19*LN($C1006/($C$27/'-'!$C$174))+$G$19*LN($C1006/($C$27/'-'!$C$174))^2+$H$19*LN($C1006/($C$27/'-'!$C$174))^3)-273.15</f>
        <v>#VALUE!</v>
      </c>
      <c r="S1006" s="37" t="n">
        <f aca="false">+S1005+$C$21</f>
        <v>4760</v>
      </c>
      <c r="T1006" s="115" t="n">
        <f aca="false">((1+$C$29/100)*(1+($C$31*$C$15*ABS(1/(273.15+$S1006)-1/(273.15+$C$25)))/100)-1)*100</f>
        <v>22.1290603070217</v>
      </c>
      <c r="U1006" s="37" t="e">
        <f aca="false">(-$F$15/(273.15+$A1006)^2-2*$G$15/(273.15+$A1006)^3-3*$H$15/(273.15+$A1006)^4)*100</f>
        <v>#VALUE!</v>
      </c>
      <c r="V1006" s="115" t="e">
        <f aca="false">+J1006*(1-T1006/100)</f>
        <v>#VALUE!</v>
      </c>
      <c r="W1006" s="115" t="e">
        <f aca="false">+J1006*(1+T1006/100)</f>
        <v>#VALUE!</v>
      </c>
      <c r="X1006" s="115" t="e">
        <f aca="false">+P1006</f>
        <v>#VALUE!</v>
      </c>
    </row>
    <row r="1007" customFormat="false" ht="12" hidden="false" customHeight="false" outlineLevel="0" collapsed="false">
      <c r="A1007" s="141" t="str">
        <f aca="false">+IF(S1007&lt;200.01,S1007,"")</f>
        <v/>
      </c>
      <c r="B1007" s="142" t="str">
        <f aca="false">+IF(S1007&lt;200.01,M1007,"")</f>
        <v/>
      </c>
      <c r="C1007" s="137" t="str">
        <f aca="false">+IF(S1007&lt;200.01,J1007,"")</f>
        <v/>
      </c>
      <c r="D1007" s="135" t="str">
        <f aca="false">+IF($S1007&lt;200.01,IF($C$15=10,Z1007,T1007),"")</f>
        <v/>
      </c>
      <c r="E1007" s="136" t="str">
        <f aca="false">+IF(S1007&lt;200.01,U1007,"")</f>
        <v/>
      </c>
      <c r="F1007" s="135" t="str">
        <f aca="false">+IF($S1007&lt;200.01,+ABS(D1007/E1007),"")</f>
        <v/>
      </c>
      <c r="G1007" s="137" t="str">
        <f aca="false">+IF($S1007&lt;200.01,V1007,"")</f>
        <v/>
      </c>
      <c r="H1007" s="137" t="str">
        <f aca="false">+IF($S1007&lt;200.01,W1007,"")</f>
        <v/>
      </c>
      <c r="I1007" s="138" t="str">
        <f aca="false">+IF($S1007&lt;150.01,X1007,"")</f>
        <v/>
      </c>
      <c r="J1007" s="115" t="e">
        <f aca="false">+IF($A1007&lt;25.0001,K1007,L1007)</f>
        <v>#VALUE!</v>
      </c>
      <c r="K1007" s="139" t="e">
        <f aca="false">+$C$27/'-'!$C$174*EXP($E$15+$F$15/(273.15+$A1007)+$G$15/(273.15+$A1007)^2+$H$15/(273.15+$A1007)^3)</f>
        <v>#VALUE!</v>
      </c>
      <c r="L1007" s="139" t="e">
        <f aca="false">+$C$27/'-'!$C$174*EXP($E$16+$F$16/(273.15+$A1007)+$G$16/(273.15+$A1007)^2+$H$16/(273.15+$A1007)^3)</f>
        <v>#VALUE!</v>
      </c>
      <c r="M1007" s="115" t="e">
        <f aca="false">+IF($A1007&lt;25.0001,N1007,O1007)</f>
        <v>#VALUE!</v>
      </c>
      <c r="N1007" s="140" t="e">
        <f aca="false">EXP($E$15+$F$15/(273.15+$A1007)+$G$15/(273.15+$A1007)^2+$H$15/(273.15+$A1007)^3)</f>
        <v>#VALUE!</v>
      </c>
      <c r="O1007" s="140" t="e">
        <f aca="false">EXP($E$16+$F$16/(273.15+$A1007)+$G$16/(273.15+$A1007)^2+$H$16/(273.15+$A1007)^3)</f>
        <v>#VALUE!</v>
      </c>
      <c r="P1007" s="115" t="e">
        <f aca="false">+IF($A1007&lt;25.0001,Q1007,R1007)</f>
        <v>#VALUE!</v>
      </c>
      <c r="Q1007" s="115" t="e">
        <f aca="false">1/($E$18+$F$18*LN($C1007/($C$27/'-'!$C$174))+$G$18*LN($C1007/($C$27/'-'!$C$174))^2+$H$18*LN($C1007/($C$27/'-'!$C$174))^3)-273.15</f>
        <v>#VALUE!</v>
      </c>
      <c r="R1007" s="115" t="e">
        <f aca="false">1/($E$18+$F$19*LN($C1007/($C$27/'-'!$C$174))+$G$19*LN($C1007/($C$27/'-'!$C$174))^2+$H$19*LN($C1007/($C$27/'-'!$C$174))^3)-273.15</f>
        <v>#VALUE!</v>
      </c>
      <c r="S1007" s="37" t="n">
        <f aca="false">+S1006+$C$21</f>
        <v>4765</v>
      </c>
      <c r="T1007" s="115" t="n">
        <f aca="false">((1+$C$29/100)*(1+($C$31*$C$15*ABS(1/(273.15+$S1007)-1/(273.15+$C$25)))/100)-1)*100</f>
        <v>22.1301307099279</v>
      </c>
      <c r="U1007" s="37" t="e">
        <f aca="false">(-$F$15/(273.15+$A1007)^2-2*$G$15/(273.15+$A1007)^3-3*$H$15/(273.15+$A1007)^4)*100</f>
        <v>#VALUE!</v>
      </c>
      <c r="V1007" s="115" t="e">
        <f aca="false">+J1007*(1-T1007/100)</f>
        <v>#VALUE!</v>
      </c>
      <c r="W1007" s="115" t="e">
        <f aca="false">+J1007*(1+T1007/100)</f>
        <v>#VALUE!</v>
      </c>
      <c r="X1007" s="115" t="e">
        <f aca="false">+P1007</f>
        <v>#VALUE!</v>
      </c>
    </row>
    <row r="1008" customFormat="false" ht="12" hidden="false" customHeight="false" outlineLevel="0" collapsed="false">
      <c r="A1008" s="141" t="str">
        <f aca="false">+IF(S1008&lt;200.01,S1008,"")</f>
        <v/>
      </c>
      <c r="B1008" s="142" t="str">
        <f aca="false">+IF(S1008&lt;200.01,M1008,"")</f>
        <v/>
      </c>
      <c r="C1008" s="137" t="str">
        <f aca="false">+IF(S1008&lt;200.01,J1008,"")</f>
        <v/>
      </c>
      <c r="D1008" s="135" t="str">
        <f aca="false">+IF($S1008&lt;200.01,IF($C$15=10,Z1008,T1008),"")</f>
        <v/>
      </c>
      <c r="E1008" s="136" t="str">
        <f aca="false">+IF(S1008&lt;200.01,U1008,"")</f>
        <v/>
      </c>
      <c r="F1008" s="135" t="str">
        <f aca="false">+IF($S1008&lt;200.01,+ABS(D1008/E1008),"")</f>
        <v/>
      </c>
      <c r="G1008" s="137" t="str">
        <f aca="false">+IF($S1008&lt;200.01,V1008,"")</f>
        <v/>
      </c>
      <c r="H1008" s="137" t="str">
        <f aca="false">+IF($S1008&lt;200.01,W1008,"")</f>
        <v/>
      </c>
      <c r="I1008" s="138" t="str">
        <f aca="false">+IF($S1008&lt;150.01,X1008,"")</f>
        <v/>
      </c>
      <c r="J1008" s="115" t="e">
        <f aca="false">+IF($A1008&lt;25.0001,K1008,L1008)</f>
        <v>#VALUE!</v>
      </c>
      <c r="K1008" s="139" t="e">
        <f aca="false">+$C$27/'-'!$C$174*EXP($E$15+$F$15/(273.15+$A1008)+$G$15/(273.15+$A1008)^2+$H$15/(273.15+$A1008)^3)</f>
        <v>#VALUE!</v>
      </c>
      <c r="L1008" s="139" t="e">
        <f aca="false">+$C$27/'-'!$C$174*EXP($E$16+$F$16/(273.15+$A1008)+$G$16/(273.15+$A1008)^2+$H$16/(273.15+$A1008)^3)</f>
        <v>#VALUE!</v>
      </c>
      <c r="M1008" s="115" t="e">
        <f aca="false">+IF($A1008&lt;25.0001,N1008,O1008)</f>
        <v>#VALUE!</v>
      </c>
      <c r="N1008" s="140" t="e">
        <f aca="false">EXP($E$15+$F$15/(273.15+$A1008)+$G$15/(273.15+$A1008)^2+$H$15/(273.15+$A1008)^3)</f>
        <v>#VALUE!</v>
      </c>
      <c r="O1008" s="140" t="e">
        <f aca="false">EXP($E$16+$F$16/(273.15+$A1008)+$G$16/(273.15+$A1008)^2+$H$16/(273.15+$A1008)^3)</f>
        <v>#VALUE!</v>
      </c>
      <c r="P1008" s="115" t="e">
        <f aca="false">+IF($A1008&lt;25.0001,Q1008,R1008)</f>
        <v>#VALUE!</v>
      </c>
      <c r="Q1008" s="115" t="e">
        <f aca="false">1/($E$18+$F$18*LN($C1008/($C$27/'-'!$C$174))+$G$18*LN($C1008/($C$27/'-'!$C$174))^2+$H$18*LN($C1008/($C$27/'-'!$C$174))^3)-273.15</f>
        <v>#VALUE!</v>
      </c>
      <c r="R1008" s="115" t="e">
        <f aca="false">1/($E$18+$F$19*LN($C1008/($C$27/'-'!$C$174))+$G$19*LN($C1008/($C$27/'-'!$C$174))^2+$H$19*LN($C1008/($C$27/'-'!$C$174))^3)-273.15</f>
        <v>#VALUE!</v>
      </c>
      <c r="S1008" s="37" t="n">
        <f aca="false">+S1007+$C$21</f>
        <v>4770</v>
      </c>
      <c r="T1008" s="115" t="n">
        <f aca="false">((1+$C$29/100)*(1+($C$31*$C$15*ABS(1/(273.15+$S1008)-1/(273.15+$C$25)))/100)-1)*100</f>
        <v>22.1311989903454</v>
      </c>
      <c r="U1008" s="37" t="e">
        <f aca="false">(-$F$15/(273.15+$A1008)^2-2*$G$15/(273.15+$A1008)^3-3*$H$15/(273.15+$A1008)^4)*100</f>
        <v>#VALUE!</v>
      </c>
      <c r="V1008" s="115" t="e">
        <f aca="false">+J1008*(1-T1008/100)</f>
        <v>#VALUE!</v>
      </c>
      <c r="W1008" s="115" t="e">
        <f aca="false">+J1008*(1+T1008/100)</f>
        <v>#VALUE!</v>
      </c>
      <c r="X1008" s="115" t="e">
        <f aca="false">+P1008</f>
        <v>#VALUE!</v>
      </c>
    </row>
    <row r="1009" customFormat="false" ht="12" hidden="false" customHeight="false" outlineLevel="0" collapsed="false">
      <c r="A1009" s="141" t="str">
        <f aca="false">+IF(S1009&lt;200.01,S1009,"")</f>
        <v/>
      </c>
      <c r="B1009" s="142" t="str">
        <f aca="false">+IF(S1009&lt;200.01,M1009,"")</f>
        <v/>
      </c>
      <c r="C1009" s="137" t="str">
        <f aca="false">+IF(S1009&lt;200.01,J1009,"")</f>
        <v/>
      </c>
      <c r="D1009" s="135" t="str">
        <f aca="false">+IF($S1009&lt;200.01,IF($C$15=10,Z1009,T1009),"")</f>
        <v/>
      </c>
      <c r="E1009" s="136" t="str">
        <f aca="false">+IF(S1009&lt;200.01,U1009,"")</f>
        <v/>
      </c>
      <c r="F1009" s="135" t="str">
        <f aca="false">+IF($S1009&lt;200.01,+ABS(D1009/E1009),"")</f>
        <v/>
      </c>
      <c r="G1009" s="137" t="str">
        <f aca="false">+IF($S1009&lt;200.01,V1009,"")</f>
        <v/>
      </c>
      <c r="H1009" s="137" t="str">
        <f aca="false">+IF($S1009&lt;200.01,W1009,"")</f>
        <v/>
      </c>
      <c r="I1009" s="138" t="str">
        <f aca="false">+IF($S1009&lt;150.01,X1009,"")</f>
        <v/>
      </c>
      <c r="J1009" s="115" t="e">
        <f aca="false">+IF($A1009&lt;25.0001,K1009,L1009)</f>
        <v>#VALUE!</v>
      </c>
      <c r="K1009" s="139" t="e">
        <f aca="false">+$C$27/'-'!$C$174*EXP($E$15+$F$15/(273.15+$A1009)+$G$15/(273.15+$A1009)^2+$H$15/(273.15+$A1009)^3)</f>
        <v>#VALUE!</v>
      </c>
      <c r="L1009" s="139" t="e">
        <f aca="false">+$C$27/'-'!$C$174*EXP($E$16+$F$16/(273.15+$A1009)+$G$16/(273.15+$A1009)^2+$H$16/(273.15+$A1009)^3)</f>
        <v>#VALUE!</v>
      </c>
      <c r="M1009" s="115" t="e">
        <f aca="false">+IF($A1009&lt;25.0001,N1009,O1009)</f>
        <v>#VALUE!</v>
      </c>
      <c r="N1009" s="140" t="e">
        <f aca="false">EXP($E$15+$F$15/(273.15+$A1009)+$G$15/(273.15+$A1009)^2+$H$15/(273.15+$A1009)^3)</f>
        <v>#VALUE!</v>
      </c>
      <c r="O1009" s="140" t="e">
        <f aca="false">EXP($E$16+$F$16/(273.15+$A1009)+$G$16/(273.15+$A1009)^2+$H$16/(273.15+$A1009)^3)</f>
        <v>#VALUE!</v>
      </c>
      <c r="P1009" s="115" t="e">
        <f aca="false">+IF($A1009&lt;25.0001,Q1009,R1009)</f>
        <v>#VALUE!</v>
      </c>
      <c r="Q1009" s="115" t="e">
        <f aca="false">1/($E$18+$F$18*LN($C1009/($C$27/'-'!$C$174))+$G$18*LN($C1009/($C$27/'-'!$C$174))^2+$H$18*LN($C1009/($C$27/'-'!$C$174))^3)-273.15</f>
        <v>#VALUE!</v>
      </c>
      <c r="R1009" s="115" t="e">
        <f aca="false">1/($E$18+$F$19*LN($C1009/($C$27/'-'!$C$174))+$G$19*LN($C1009/($C$27/'-'!$C$174))^2+$H$19*LN($C1009/($C$27/'-'!$C$174))^3)-273.15</f>
        <v>#VALUE!</v>
      </c>
      <c r="S1009" s="37" t="n">
        <f aca="false">+S1008+$C$21</f>
        <v>4775</v>
      </c>
      <c r="T1009" s="115" t="n">
        <f aca="false">((1+$C$29/100)*(1+($C$31*$C$15*ABS(1/(273.15+$S1009)-1/(273.15+$C$25)))/100)-1)*100</f>
        <v>22.1322651545808</v>
      </c>
      <c r="U1009" s="37" t="e">
        <f aca="false">(-$F$15/(273.15+$A1009)^2-2*$G$15/(273.15+$A1009)^3-3*$H$15/(273.15+$A1009)^4)*100</f>
        <v>#VALUE!</v>
      </c>
      <c r="V1009" s="115" t="e">
        <f aca="false">+J1009*(1-T1009/100)</f>
        <v>#VALUE!</v>
      </c>
      <c r="W1009" s="115" t="e">
        <f aca="false">+J1009*(1+T1009/100)</f>
        <v>#VALUE!</v>
      </c>
      <c r="X1009" s="115" t="e">
        <f aca="false">+P1009</f>
        <v>#VALUE!</v>
      </c>
    </row>
    <row r="1010" customFormat="false" ht="12" hidden="false" customHeight="false" outlineLevel="0" collapsed="false">
      <c r="A1010" s="141" t="str">
        <f aca="false">+IF(S1010&lt;200.01,S1010,"")</f>
        <v/>
      </c>
      <c r="B1010" s="142" t="str">
        <f aca="false">+IF(S1010&lt;200.01,M1010,"")</f>
        <v/>
      </c>
      <c r="C1010" s="137" t="str">
        <f aca="false">+IF(S1010&lt;200.01,J1010,"")</f>
        <v/>
      </c>
      <c r="D1010" s="135" t="str">
        <f aca="false">+IF($S1010&lt;200.01,IF($C$15=10,Z1010,T1010),"")</f>
        <v/>
      </c>
      <c r="E1010" s="136" t="str">
        <f aca="false">+IF(S1010&lt;200.01,U1010,"")</f>
        <v/>
      </c>
      <c r="F1010" s="135" t="str">
        <f aca="false">+IF($S1010&lt;200.01,+ABS(D1010/E1010),"")</f>
        <v/>
      </c>
      <c r="G1010" s="137" t="str">
        <f aca="false">+IF($S1010&lt;200.01,V1010,"")</f>
        <v/>
      </c>
      <c r="H1010" s="137" t="str">
        <f aca="false">+IF($S1010&lt;200.01,W1010,"")</f>
        <v/>
      </c>
      <c r="I1010" s="138" t="str">
        <f aca="false">+IF($S1010&lt;150.01,X1010,"")</f>
        <v/>
      </c>
      <c r="J1010" s="115" t="e">
        <f aca="false">+IF($A1010&lt;25.0001,K1010,L1010)</f>
        <v>#VALUE!</v>
      </c>
      <c r="K1010" s="139" t="e">
        <f aca="false">+$C$27/'-'!$C$174*EXP($E$15+$F$15/(273.15+$A1010)+$G$15/(273.15+$A1010)^2+$H$15/(273.15+$A1010)^3)</f>
        <v>#VALUE!</v>
      </c>
      <c r="L1010" s="139" t="e">
        <f aca="false">+$C$27/'-'!$C$174*EXP($E$16+$F$16/(273.15+$A1010)+$G$16/(273.15+$A1010)^2+$H$16/(273.15+$A1010)^3)</f>
        <v>#VALUE!</v>
      </c>
      <c r="M1010" s="115" t="e">
        <f aca="false">+IF($A1010&lt;25.0001,N1010,O1010)</f>
        <v>#VALUE!</v>
      </c>
      <c r="N1010" s="140" t="e">
        <f aca="false">EXP($E$15+$F$15/(273.15+$A1010)+$G$15/(273.15+$A1010)^2+$H$15/(273.15+$A1010)^3)</f>
        <v>#VALUE!</v>
      </c>
      <c r="O1010" s="140" t="e">
        <f aca="false">EXP($E$16+$F$16/(273.15+$A1010)+$G$16/(273.15+$A1010)^2+$H$16/(273.15+$A1010)^3)</f>
        <v>#VALUE!</v>
      </c>
      <c r="P1010" s="115" t="e">
        <f aca="false">+IF($A1010&lt;25.0001,Q1010,R1010)</f>
        <v>#VALUE!</v>
      </c>
      <c r="Q1010" s="115" t="e">
        <f aca="false">1/($E$18+$F$18*LN($C1010/($C$27/'-'!$C$174))+$G$18*LN($C1010/($C$27/'-'!$C$174))^2+$H$18*LN($C1010/($C$27/'-'!$C$174))^3)-273.15</f>
        <v>#VALUE!</v>
      </c>
      <c r="R1010" s="115" t="e">
        <f aca="false">1/($E$18+$F$19*LN($C1010/($C$27/'-'!$C$174))+$G$19*LN($C1010/($C$27/'-'!$C$174))^2+$H$19*LN($C1010/($C$27/'-'!$C$174))^3)-273.15</f>
        <v>#VALUE!</v>
      </c>
      <c r="S1010" s="37" t="n">
        <f aca="false">+S1009+$C$21</f>
        <v>4780</v>
      </c>
      <c r="T1010" s="115" t="n">
        <f aca="false">((1+$C$29/100)*(1+($C$31*$C$15*ABS(1/(273.15+$S1010)-1/(273.15+$C$25)))/100)-1)*100</f>
        <v>22.1333292089161</v>
      </c>
      <c r="U1010" s="37" t="e">
        <f aca="false">(-$F$15/(273.15+$A1010)^2-2*$G$15/(273.15+$A1010)^3-3*$H$15/(273.15+$A1010)^4)*100</f>
        <v>#VALUE!</v>
      </c>
      <c r="V1010" s="115" t="e">
        <f aca="false">+J1010*(1-T1010/100)</f>
        <v>#VALUE!</v>
      </c>
      <c r="W1010" s="115" t="e">
        <f aca="false">+J1010*(1+T1010/100)</f>
        <v>#VALUE!</v>
      </c>
      <c r="X1010" s="115" t="e">
        <f aca="false">+P1010</f>
        <v>#VALUE!</v>
      </c>
    </row>
    <row r="1011" customFormat="false" ht="12" hidden="false" customHeight="false" outlineLevel="0" collapsed="false">
      <c r="A1011" s="141" t="str">
        <f aca="false">+IF(S1011&lt;200.01,S1011,"")</f>
        <v/>
      </c>
      <c r="B1011" s="142" t="str">
        <f aca="false">+IF(S1011&lt;200.01,M1011,"")</f>
        <v/>
      </c>
      <c r="C1011" s="137" t="str">
        <f aca="false">+IF(S1011&lt;200.01,J1011,"")</f>
        <v/>
      </c>
      <c r="D1011" s="135" t="str">
        <f aca="false">+IF($S1011&lt;200.01,IF($C$15=10,Z1011,T1011),"")</f>
        <v/>
      </c>
      <c r="E1011" s="136" t="str">
        <f aca="false">+IF(S1011&lt;200.01,U1011,"")</f>
        <v/>
      </c>
      <c r="F1011" s="135" t="str">
        <f aca="false">+IF($S1011&lt;200.01,+ABS(D1011/E1011),"")</f>
        <v/>
      </c>
      <c r="G1011" s="137" t="str">
        <f aca="false">+IF($S1011&lt;200.01,V1011,"")</f>
        <v/>
      </c>
      <c r="H1011" s="137" t="str">
        <f aca="false">+IF($S1011&lt;200.01,W1011,"")</f>
        <v/>
      </c>
      <c r="I1011" s="138" t="str">
        <f aca="false">+IF($S1011&lt;150.01,X1011,"")</f>
        <v/>
      </c>
      <c r="J1011" s="115" t="e">
        <f aca="false">+IF($A1011&lt;25.0001,K1011,L1011)</f>
        <v>#VALUE!</v>
      </c>
      <c r="K1011" s="139" t="e">
        <f aca="false">+$C$27/'-'!$C$174*EXP($E$15+$F$15/(273.15+$A1011)+$G$15/(273.15+$A1011)^2+$H$15/(273.15+$A1011)^3)</f>
        <v>#VALUE!</v>
      </c>
      <c r="L1011" s="139" t="e">
        <f aca="false">+$C$27/'-'!$C$174*EXP($E$16+$F$16/(273.15+$A1011)+$G$16/(273.15+$A1011)^2+$H$16/(273.15+$A1011)^3)</f>
        <v>#VALUE!</v>
      </c>
      <c r="M1011" s="115" t="e">
        <f aca="false">+IF($A1011&lt;25.0001,N1011,O1011)</f>
        <v>#VALUE!</v>
      </c>
      <c r="N1011" s="140" t="e">
        <f aca="false">EXP($E$15+$F$15/(273.15+$A1011)+$G$15/(273.15+$A1011)^2+$H$15/(273.15+$A1011)^3)</f>
        <v>#VALUE!</v>
      </c>
      <c r="O1011" s="140" t="e">
        <f aca="false">EXP($E$16+$F$16/(273.15+$A1011)+$G$16/(273.15+$A1011)^2+$H$16/(273.15+$A1011)^3)</f>
        <v>#VALUE!</v>
      </c>
      <c r="P1011" s="115" t="e">
        <f aca="false">+IF($A1011&lt;25.0001,Q1011,R1011)</f>
        <v>#VALUE!</v>
      </c>
      <c r="Q1011" s="115" t="e">
        <f aca="false">1/($E$18+$F$18*LN($C1011/($C$27/'-'!$C$174))+$G$18*LN($C1011/($C$27/'-'!$C$174))^2+$H$18*LN($C1011/($C$27/'-'!$C$174))^3)-273.15</f>
        <v>#VALUE!</v>
      </c>
      <c r="R1011" s="115" t="e">
        <f aca="false">1/($E$18+$F$19*LN($C1011/($C$27/'-'!$C$174))+$G$19*LN($C1011/($C$27/'-'!$C$174))^2+$H$19*LN($C1011/($C$27/'-'!$C$174))^3)-273.15</f>
        <v>#VALUE!</v>
      </c>
      <c r="S1011" s="37" t="n">
        <f aca="false">+S1010+$C$21</f>
        <v>4785</v>
      </c>
      <c r="T1011" s="115" t="n">
        <f aca="false">((1+$C$29/100)*(1+($C$31*$C$15*ABS(1/(273.15+$S1011)-1/(273.15+$C$25)))/100)-1)*100</f>
        <v>22.134391159608</v>
      </c>
      <c r="U1011" s="37" t="e">
        <f aca="false">(-$F$15/(273.15+$A1011)^2-2*$G$15/(273.15+$A1011)^3-3*$H$15/(273.15+$A1011)^4)*100</f>
        <v>#VALUE!</v>
      </c>
      <c r="V1011" s="115" t="e">
        <f aca="false">+J1011*(1-T1011/100)</f>
        <v>#VALUE!</v>
      </c>
      <c r="W1011" s="115" t="e">
        <f aca="false">+J1011*(1+T1011/100)</f>
        <v>#VALUE!</v>
      </c>
      <c r="X1011" s="115" t="e">
        <f aca="false">+P1011</f>
        <v>#VALUE!</v>
      </c>
    </row>
    <row r="1012" customFormat="false" ht="12" hidden="false" customHeight="false" outlineLevel="0" collapsed="false">
      <c r="A1012" s="141" t="str">
        <f aca="false">+IF(S1012&lt;200.01,S1012,"")</f>
        <v/>
      </c>
      <c r="B1012" s="142" t="str">
        <f aca="false">+IF(S1012&lt;200.01,M1012,"")</f>
        <v/>
      </c>
      <c r="C1012" s="137" t="str">
        <f aca="false">+IF(S1012&lt;200.01,J1012,"")</f>
        <v/>
      </c>
      <c r="D1012" s="135" t="str">
        <f aca="false">+IF($S1012&lt;200.01,IF($C$15=10,Z1012,T1012),"")</f>
        <v/>
      </c>
      <c r="E1012" s="136" t="str">
        <f aca="false">+IF(S1012&lt;200.01,U1012,"")</f>
        <v/>
      </c>
      <c r="F1012" s="135" t="str">
        <f aca="false">+IF($S1012&lt;200.01,+ABS(D1012/E1012),"")</f>
        <v/>
      </c>
      <c r="G1012" s="137" t="str">
        <f aca="false">+IF($S1012&lt;200.01,V1012,"")</f>
        <v/>
      </c>
      <c r="H1012" s="137" t="str">
        <f aca="false">+IF($S1012&lt;200.01,W1012,"")</f>
        <v/>
      </c>
      <c r="I1012" s="138" t="str">
        <f aca="false">+IF($S1012&lt;150.01,X1012,"")</f>
        <v/>
      </c>
      <c r="J1012" s="115" t="e">
        <f aca="false">+IF($A1012&lt;25.0001,K1012,L1012)</f>
        <v>#VALUE!</v>
      </c>
      <c r="K1012" s="139" t="e">
        <f aca="false">+$C$27/'-'!$C$174*EXP($E$15+$F$15/(273.15+$A1012)+$G$15/(273.15+$A1012)^2+$H$15/(273.15+$A1012)^3)</f>
        <v>#VALUE!</v>
      </c>
      <c r="L1012" s="139" t="e">
        <f aca="false">+$C$27/'-'!$C$174*EXP($E$16+$F$16/(273.15+$A1012)+$G$16/(273.15+$A1012)^2+$H$16/(273.15+$A1012)^3)</f>
        <v>#VALUE!</v>
      </c>
      <c r="M1012" s="115" t="e">
        <f aca="false">+IF($A1012&lt;25.0001,N1012,O1012)</f>
        <v>#VALUE!</v>
      </c>
      <c r="N1012" s="140" t="e">
        <f aca="false">EXP($E$15+$F$15/(273.15+$A1012)+$G$15/(273.15+$A1012)^2+$H$15/(273.15+$A1012)^3)</f>
        <v>#VALUE!</v>
      </c>
      <c r="O1012" s="140" t="e">
        <f aca="false">EXP($E$16+$F$16/(273.15+$A1012)+$G$16/(273.15+$A1012)^2+$H$16/(273.15+$A1012)^3)</f>
        <v>#VALUE!</v>
      </c>
      <c r="P1012" s="115" t="e">
        <f aca="false">+IF($A1012&lt;25.0001,Q1012,R1012)</f>
        <v>#VALUE!</v>
      </c>
      <c r="Q1012" s="115" t="e">
        <f aca="false">1/($E$18+$F$18*LN($C1012/($C$27/'-'!$C$174))+$G$18*LN($C1012/($C$27/'-'!$C$174))^2+$H$18*LN($C1012/($C$27/'-'!$C$174))^3)-273.15</f>
        <v>#VALUE!</v>
      </c>
      <c r="R1012" s="115" t="e">
        <f aca="false">1/($E$18+$F$19*LN($C1012/($C$27/'-'!$C$174))+$G$19*LN($C1012/($C$27/'-'!$C$174))^2+$H$19*LN($C1012/($C$27/'-'!$C$174))^3)-273.15</f>
        <v>#VALUE!</v>
      </c>
      <c r="S1012" s="37" t="n">
        <f aca="false">+S1011+$C$21</f>
        <v>4790</v>
      </c>
      <c r="T1012" s="115" t="n">
        <f aca="false">((1+$C$29/100)*(1+($C$31*$C$15*ABS(1/(273.15+$S1012)-1/(273.15+$C$25)))/100)-1)*100</f>
        <v>22.1354510128888</v>
      </c>
      <c r="U1012" s="37" t="e">
        <f aca="false">(-$F$15/(273.15+$A1012)^2-2*$G$15/(273.15+$A1012)^3-3*$H$15/(273.15+$A1012)^4)*100</f>
        <v>#VALUE!</v>
      </c>
      <c r="V1012" s="115" t="e">
        <f aca="false">+J1012*(1-T1012/100)</f>
        <v>#VALUE!</v>
      </c>
      <c r="W1012" s="115" t="e">
        <f aca="false">+J1012*(1+T1012/100)</f>
        <v>#VALUE!</v>
      </c>
      <c r="X1012" s="115" t="e">
        <f aca="false">+P1012</f>
        <v>#VALUE!</v>
      </c>
    </row>
    <row r="1013" customFormat="false" ht="12" hidden="false" customHeight="false" outlineLevel="0" collapsed="false">
      <c r="A1013" s="141" t="str">
        <f aca="false">+IF(S1013&lt;200.01,S1013,"")</f>
        <v/>
      </c>
      <c r="B1013" s="142" t="str">
        <f aca="false">+IF(S1013&lt;200.01,M1013,"")</f>
        <v/>
      </c>
      <c r="C1013" s="137" t="str">
        <f aca="false">+IF(S1013&lt;200.01,J1013,"")</f>
        <v/>
      </c>
      <c r="D1013" s="135" t="str">
        <f aca="false">+IF($S1013&lt;200.01,IF($C$15=10,Z1013,T1013),"")</f>
        <v/>
      </c>
      <c r="E1013" s="136" t="str">
        <f aca="false">+IF(S1013&lt;200.01,U1013,"")</f>
        <v/>
      </c>
      <c r="F1013" s="135" t="str">
        <f aca="false">+IF($S1013&lt;200.01,+ABS(D1013/E1013),"")</f>
        <v/>
      </c>
      <c r="G1013" s="137" t="str">
        <f aca="false">+IF($S1013&lt;200.01,V1013,"")</f>
        <v/>
      </c>
      <c r="H1013" s="137" t="str">
        <f aca="false">+IF($S1013&lt;200.01,W1013,"")</f>
        <v/>
      </c>
      <c r="I1013" s="138" t="str">
        <f aca="false">+IF($S1013&lt;150.01,X1013,"")</f>
        <v/>
      </c>
      <c r="J1013" s="115" t="e">
        <f aca="false">+IF($A1013&lt;25.0001,K1013,L1013)</f>
        <v>#VALUE!</v>
      </c>
      <c r="K1013" s="139" t="e">
        <f aca="false">+$C$27/'-'!$C$174*EXP($E$15+$F$15/(273.15+$A1013)+$G$15/(273.15+$A1013)^2+$H$15/(273.15+$A1013)^3)</f>
        <v>#VALUE!</v>
      </c>
      <c r="L1013" s="139" t="e">
        <f aca="false">+$C$27/'-'!$C$174*EXP($E$16+$F$16/(273.15+$A1013)+$G$16/(273.15+$A1013)^2+$H$16/(273.15+$A1013)^3)</f>
        <v>#VALUE!</v>
      </c>
      <c r="M1013" s="115" t="e">
        <f aca="false">+IF($A1013&lt;25.0001,N1013,O1013)</f>
        <v>#VALUE!</v>
      </c>
      <c r="N1013" s="140" t="e">
        <f aca="false">EXP($E$15+$F$15/(273.15+$A1013)+$G$15/(273.15+$A1013)^2+$H$15/(273.15+$A1013)^3)</f>
        <v>#VALUE!</v>
      </c>
      <c r="O1013" s="140" t="e">
        <f aca="false">EXP($E$16+$F$16/(273.15+$A1013)+$G$16/(273.15+$A1013)^2+$H$16/(273.15+$A1013)^3)</f>
        <v>#VALUE!</v>
      </c>
      <c r="P1013" s="115" t="e">
        <f aca="false">+IF($A1013&lt;25.0001,Q1013,R1013)</f>
        <v>#VALUE!</v>
      </c>
      <c r="Q1013" s="115" t="e">
        <f aca="false">1/($E$18+$F$18*LN($C1013/($C$27/'-'!$C$174))+$G$18*LN($C1013/($C$27/'-'!$C$174))^2+$H$18*LN($C1013/($C$27/'-'!$C$174))^3)-273.15</f>
        <v>#VALUE!</v>
      </c>
      <c r="R1013" s="115" t="e">
        <f aca="false">1/($E$18+$F$19*LN($C1013/($C$27/'-'!$C$174))+$G$19*LN($C1013/($C$27/'-'!$C$174))^2+$H$19*LN($C1013/($C$27/'-'!$C$174))^3)-273.15</f>
        <v>#VALUE!</v>
      </c>
      <c r="S1013" s="37" t="n">
        <f aca="false">+S1012+$C$21</f>
        <v>4795</v>
      </c>
      <c r="T1013" s="115" t="n">
        <f aca="false">((1+$C$29/100)*(1+($C$31*$C$15*ABS(1/(273.15+$S1013)-1/(273.15+$C$25)))/100)-1)*100</f>
        <v>22.1365087749662</v>
      </c>
      <c r="U1013" s="37" t="e">
        <f aca="false">(-$F$15/(273.15+$A1013)^2-2*$G$15/(273.15+$A1013)^3-3*$H$15/(273.15+$A1013)^4)*100</f>
        <v>#VALUE!</v>
      </c>
      <c r="V1013" s="115" t="e">
        <f aca="false">+J1013*(1-T1013/100)</f>
        <v>#VALUE!</v>
      </c>
      <c r="W1013" s="115" t="e">
        <f aca="false">+J1013*(1+T1013/100)</f>
        <v>#VALUE!</v>
      </c>
      <c r="X1013" s="115" t="e">
        <f aca="false">+P1013</f>
        <v>#VALUE!</v>
      </c>
    </row>
    <row r="1014" customFormat="false" ht="12" hidden="false" customHeight="false" outlineLevel="0" collapsed="false">
      <c r="A1014" s="141" t="str">
        <f aca="false">+IF(S1014&lt;200.01,S1014,"")</f>
        <v/>
      </c>
      <c r="B1014" s="142" t="str">
        <f aca="false">+IF(S1014&lt;200.01,M1014,"")</f>
        <v/>
      </c>
      <c r="C1014" s="137" t="str">
        <f aca="false">+IF(S1014&lt;200.01,J1014,"")</f>
        <v/>
      </c>
      <c r="D1014" s="135" t="str">
        <f aca="false">+IF($S1014&lt;200.01,IF($C$15=10,Z1014,T1014),"")</f>
        <v/>
      </c>
      <c r="E1014" s="136" t="str">
        <f aca="false">+IF(S1014&lt;200.01,U1014,"")</f>
        <v/>
      </c>
      <c r="F1014" s="135" t="str">
        <f aca="false">+IF($S1014&lt;200.01,+ABS(D1014/E1014),"")</f>
        <v/>
      </c>
      <c r="G1014" s="137" t="str">
        <f aca="false">+IF($S1014&lt;200.01,V1014,"")</f>
        <v/>
      </c>
      <c r="H1014" s="137" t="str">
        <f aca="false">+IF($S1014&lt;200.01,W1014,"")</f>
        <v/>
      </c>
      <c r="I1014" s="138" t="str">
        <f aca="false">+IF($S1014&lt;150.01,X1014,"")</f>
        <v/>
      </c>
      <c r="J1014" s="115" t="e">
        <f aca="false">+IF($A1014&lt;25.0001,K1014,L1014)</f>
        <v>#VALUE!</v>
      </c>
      <c r="K1014" s="139" t="e">
        <f aca="false">+$C$27/'-'!$C$174*EXP($E$15+$F$15/(273.15+$A1014)+$G$15/(273.15+$A1014)^2+$H$15/(273.15+$A1014)^3)</f>
        <v>#VALUE!</v>
      </c>
      <c r="L1014" s="139" t="e">
        <f aca="false">+$C$27/'-'!$C$174*EXP($E$16+$F$16/(273.15+$A1014)+$G$16/(273.15+$A1014)^2+$H$16/(273.15+$A1014)^3)</f>
        <v>#VALUE!</v>
      </c>
      <c r="M1014" s="115" t="e">
        <f aca="false">+IF($A1014&lt;25.0001,N1014,O1014)</f>
        <v>#VALUE!</v>
      </c>
      <c r="N1014" s="140" t="e">
        <f aca="false">EXP($E$15+$F$15/(273.15+$A1014)+$G$15/(273.15+$A1014)^2+$H$15/(273.15+$A1014)^3)</f>
        <v>#VALUE!</v>
      </c>
      <c r="O1014" s="140" t="e">
        <f aca="false">EXP($E$16+$F$16/(273.15+$A1014)+$G$16/(273.15+$A1014)^2+$H$16/(273.15+$A1014)^3)</f>
        <v>#VALUE!</v>
      </c>
      <c r="P1014" s="115" t="e">
        <f aca="false">+IF($A1014&lt;25.0001,Q1014,R1014)</f>
        <v>#VALUE!</v>
      </c>
      <c r="Q1014" s="115" t="e">
        <f aca="false">1/($E$18+$F$18*LN($C1014/($C$27/'-'!$C$174))+$G$18*LN($C1014/($C$27/'-'!$C$174))^2+$H$18*LN($C1014/($C$27/'-'!$C$174))^3)-273.15</f>
        <v>#VALUE!</v>
      </c>
      <c r="R1014" s="115" t="e">
        <f aca="false">1/($E$18+$F$19*LN($C1014/($C$27/'-'!$C$174))+$G$19*LN($C1014/($C$27/'-'!$C$174))^2+$H$19*LN($C1014/($C$27/'-'!$C$174))^3)-273.15</f>
        <v>#VALUE!</v>
      </c>
      <c r="S1014" s="37" t="n">
        <f aca="false">+S1013+$C$21</f>
        <v>4800</v>
      </c>
      <c r="T1014" s="115" t="n">
        <f aca="false">((1+$C$29/100)*(1+($C$31*$C$15*ABS(1/(273.15+$S1014)-1/(273.15+$C$25)))/100)-1)*100</f>
        <v>22.1375644520233</v>
      </c>
      <c r="U1014" s="37" t="e">
        <f aca="false">(-$F$15/(273.15+$A1014)^2-2*$G$15/(273.15+$A1014)^3-3*$H$15/(273.15+$A1014)^4)*100</f>
        <v>#VALUE!</v>
      </c>
      <c r="V1014" s="115" t="e">
        <f aca="false">+J1014*(1-T1014/100)</f>
        <v>#VALUE!</v>
      </c>
      <c r="W1014" s="115" t="e">
        <f aca="false">+J1014*(1+T1014/100)</f>
        <v>#VALUE!</v>
      </c>
      <c r="X1014" s="115" t="e">
        <f aca="false">+P1014</f>
        <v>#VALUE!</v>
      </c>
    </row>
    <row r="1015" customFormat="false" ht="12" hidden="false" customHeight="false" outlineLevel="0" collapsed="false">
      <c r="A1015" s="141" t="str">
        <f aca="false">+IF(S1015&lt;200.01,S1015,"")</f>
        <v/>
      </c>
      <c r="B1015" s="142" t="str">
        <f aca="false">+IF(S1015&lt;200.01,M1015,"")</f>
        <v/>
      </c>
      <c r="C1015" s="137" t="str">
        <f aca="false">+IF(S1015&lt;200.01,J1015,"")</f>
        <v/>
      </c>
      <c r="D1015" s="135" t="str">
        <f aca="false">+IF($S1015&lt;200.01,IF($C$15=10,Z1015,T1015),"")</f>
        <v/>
      </c>
      <c r="E1015" s="136" t="str">
        <f aca="false">+IF(S1015&lt;200.01,U1015,"")</f>
        <v/>
      </c>
      <c r="F1015" s="135" t="str">
        <f aca="false">+IF($S1015&lt;200.01,+ABS(D1015/E1015),"")</f>
        <v/>
      </c>
      <c r="G1015" s="137" t="str">
        <f aca="false">+IF($S1015&lt;200.01,V1015,"")</f>
        <v/>
      </c>
      <c r="H1015" s="137" t="str">
        <f aca="false">+IF($S1015&lt;200.01,W1015,"")</f>
        <v/>
      </c>
      <c r="I1015" s="138" t="str">
        <f aca="false">+IF($S1015&lt;150.01,X1015,"")</f>
        <v/>
      </c>
      <c r="J1015" s="115" t="e">
        <f aca="false">+IF($A1015&lt;25.0001,K1015,L1015)</f>
        <v>#VALUE!</v>
      </c>
      <c r="K1015" s="139" t="e">
        <f aca="false">+$C$27/'-'!$C$174*EXP($E$15+$F$15/(273.15+$A1015)+$G$15/(273.15+$A1015)^2+$H$15/(273.15+$A1015)^3)</f>
        <v>#VALUE!</v>
      </c>
      <c r="L1015" s="139" t="e">
        <f aca="false">+$C$27/'-'!$C$174*EXP($E$16+$F$16/(273.15+$A1015)+$G$16/(273.15+$A1015)^2+$H$16/(273.15+$A1015)^3)</f>
        <v>#VALUE!</v>
      </c>
      <c r="M1015" s="115" t="e">
        <f aca="false">+IF($A1015&lt;25.0001,N1015,O1015)</f>
        <v>#VALUE!</v>
      </c>
      <c r="N1015" s="140" t="e">
        <f aca="false">EXP($E$15+$F$15/(273.15+$A1015)+$G$15/(273.15+$A1015)^2+$H$15/(273.15+$A1015)^3)</f>
        <v>#VALUE!</v>
      </c>
      <c r="O1015" s="140" t="e">
        <f aca="false">EXP($E$16+$F$16/(273.15+$A1015)+$G$16/(273.15+$A1015)^2+$H$16/(273.15+$A1015)^3)</f>
        <v>#VALUE!</v>
      </c>
      <c r="P1015" s="115" t="e">
        <f aca="false">+IF($A1015&lt;25.0001,Q1015,R1015)</f>
        <v>#VALUE!</v>
      </c>
      <c r="Q1015" s="115" t="e">
        <f aca="false">1/($E$18+$F$18*LN($C1015/($C$27/'-'!$C$174))+$G$18*LN($C1015/($C$27/'-'!$C$174))^2+$H$18*LN($C1015/($C$27/'-'!$C$174))^3)-273.15</f>
        <v>#VALUE!</v>
      </c>
      <c r="R1015" s="115" t="e">
        <f aca="false">1/($E$18+$F$19*LN($C1015/($C$27/'-'!$C$174))+$G$19*LN($C1015/($C$27/'-'!$C$174))^2+$H$19*LN($C1015/($C$27/'-'!$C$174))^3)-273.15</f>
        <v>#VALUE!</v>
      </c>
      <c r="S1015" s="37" t="n">
        <f aca="false">+S1014+$C$21</f>
        <v>4805</v>
      </c>
      <c r="T1015" s="115" t="n">
        <f aca="false">((1+$C$29/100)*(1+($C$31*$C$15*ABS(1/(273.15+$S1015)-1/(273.15+$C$25)))/100)-1)*100</f>
        <v>22.1386180502189</v>
      </c>
      <c r="U1015" s="37" t="e">
        <f aca="false">(-$F$15/(273.15+$A1015)^2-2*$G$15/(273.15+$A1015)^3-3*$H$15/(273.15+$A1015)^4)*100</f>
        <v>#VALUE!</v>
      </c>
      <c r="V1015" s="115" t="e">
        <f aca="false">+J1015*(1-T1015/100)</f>
        <v>#VALUE!</v>
      </c>
      <c r="W1015" s="115" t="e">
        <f aca="false">+J1015*(1+T1015/100)</f>
        <v>#VALUE!</v>
      </c>
      <c r="X1015" s="115" t="e">
        <f aca="false">+P1015</f>
        <v>#VALUE!</v>
      </c>
    </row>
    <row r="1016" customFormat="false" ht="12" hidden="false" customHeight="false" outlineLevel="0" collapsed="false">
      <c r="A1016" s="141" t="str">
        <f aca="false">+IF(S1016&lt;200.01,S1016,"")</f>
        <v/>
      </c>
      <c r="B1016" s="142" t="str">
        <f aca="false">+IF(S1016&lt;200.01,M1016,"")</f>
        <v/>
      </c>
      <c r="C1016" s="137" t="str">
        <f aca="false">+IF(S1016&lt;200.01,J1016,"")</f>
        <v/>
      </c>
      <c r="D1016" s="135" t="str">
        <f aca="false">+IF($S1016&lt;200.01,IF($C$15=10,Z1016,T1016),"")</f>
        <v/>
      </c>
      <c r="E1016" s="136" t="str">
        <f aca="false">+IF(S1016&lt;200.01,U1016,"")</f>
        <v/>
      </c>
      <c r="F1016" s="135" t="str">
        <f aca="false">+IF($S1016&lt;200.01,+ABS(D1016/E1016),"")</f>
        <v/>
      </c>
      <c r="G1016" s="137" t="str">
        <f aca="false">+IF($S1016&lt;200.01,V1016,"")</f>
        <v/>
      </c>
      <c r="H1016" s="137" t="str">
        <f aca="false">+IF($S1016&lt;200.01,W1016,"")</f>
        <v/>
      </c>
      <c r="I1016" s="138" t="str">
        <f aca="false">+IF($S1016&lt;150.01,X1016,"")</f>
        <v/>
      </c>
      <c r="J1016" s="115" t="e">
        <f aca="false">+IF($A1016&lt;25.0001,K1016,L1016)</f>
        <v>#VALUE!</v>
      </c>
      <c r="K1016" s="139" t="e">
        <f aca="false">+$C$27/'-'!$C$174*EXP($E$15+$F$15/(273.15+$A1016)+$G$15/(273.15+$A1016)^2+$H$15/(273.15+$A1016)^3)</f>
        <v>#VALUE!</v>
      </c>
      <c r="L1016" s="139" t="e">
        <f aca="false">+$C$27/'-'!$C$174*EXP($E$16+$F$16/(273.15+$A1016)+$G$16/(273.15+$A1016)^2+$H$16/(273.15+$A1016)^3)</f>
        <v>#VALUE!</v>
      </c>
      <c r="M1016" s="115" t="e">
        <f aca="false">+IF($A1016&lt;25.0001,N1016,O1016)</f>
        <v>#VALUE!</v>
      </c>
      <c r="N1016" s="140" t="e">
        <f aca="false">EXP($E$15+$F$15/(273.15+$A1016)+$G$15/(273.15+$A1016)^2+$H$15/(273.15+$A1016)^3)</f>
        <v>#VALUE!</v>
      </c>
      <c r="O1016" s="140" t="e">
        <f aca="false">EXP($E$16+$F$16/(273.15+$A1016)+$G$16/(273.15+$A1016)^2+$H$16/(273.15+$A1016)^3)</f>
        <v>#VALUE!</v>
      </c>
      <c r="P1016" s="115" t="e">
        <f aca="false">+IF($A1016&lt;25.0001,Q1016,R1016)</f>
        <v>#VALUE!</v>
      </c>
      <c r="Q1016" s="115" t="e">
        <f aca="false">1/($E$18+$F$18*LN($C1016/($C$27/'-'!$C$174))+$G$18*LN($C1016/($C$27/'-'!$C$174))^2+$H$18*LN($C1016/($C$27/'-'!$C$174))^3)-273.15</f>
        <v>#VALUE!</v>
      </c>
      <c r="R1016" s="115" t="e">
        <f aca="false">1/($E$18+$F$19*LN($C1016/($C$27/'-'!$C$174))+$G$19*LN($C1016/($C$27/'-'!$C$174))^2+$H$19*LN($C1016/($C$27/'-'!$C$174))^3)-273.15</f>
        <v>#VALUE!</v>
      </c>
      <c r="S1016" s="37" t="n">
        <f aca="false">+S1015+$C$21</f>
        <v>4810</v>
      </c>
      <c r="T1016" s="115" t="n">
        <f aca="false">((1+$C$29/100)*(1+($C$31*$C$15*ABS(1/(273.15+$S1016)-1/(273.15+$C$25)))/100)-1)*100</f>
        <v>22.1396695756875</v>
      </c>
      <c r="U1016" s="37" t="e">
        <f aca="false">(-$F$15/(273.15+$A1016)^2-2*$G$15/(273.15+$A1016)^3-3*$H$15/(273.15+$A1016)^4)*100</f>
        <v>#VALUE!</v>
      </c>
      <c r="V1016" s="115" t="e">
        <f aca="false">+J1016*(1-T1016/100)</f>
        <v>#VALUE!</v>
      </c>
      <c r="W1016" s="115" t="e">
        <f aca="false">+J1016*(1+T1016/100)</f>
        <v>#VALUE!</v>
      </c>
      <c r="X1016" s="115" t="e">
        <f aca="false">+P1016</f>
        <v>#VALUE!</v>
      </c>
    </row>
    <row r="1017" customFormat="false" ht="12" hidden="false" customHeight="false" outlineLevel="0" collapsed="false">
      <c r="A1017" s="141" t="str">
        <f aca="false">+IF(S1017&lt;200.01,S1017,"")</f>
        <v/>
      </c>
      <c r="B1017" s="142" t="str">
        <f aca="false">+IF(S1017&lt;200.01,M1017,"")</f>
        <v/>
      </c>
      <c r="C1017" s="137" t="str">
        <f aca="false">+IF(S1017&lt;200.01,J1017,"")</f>
        <v/>
      </c>
      <c r="D1017" s="135" t="str">
        <f aca="false">+IF($S1017&lt;200.01,IF($C$15=10,Z1017,T1017),"")</f>
        <v/>
      </c>
      <c r="E1017" s="136" t="str">
        <f aca="false">+IF(S1017&lt;200.01,U1017,"")</f>
        <v/>
      </c>
      <c r="F1017" s="135" t="str">
        <f aca="false">+IF($S1017&lt;200.01,+ABS(D1017/E1017),"")</f>
        <v/>
      </c>
      <c r="G1017" s="137" t="str">
        <f aca="false">+IF($S1017&lt;200.01,V1017,"")</f>
        <v/>
      </c>
      <c r="H1017" s="137" t="str">
        <f aca="false">+IF($S1017&lt;200.01,W1017,"")</f>
        <v/>
      </c>
      <c r="I1017" s="138" t="str">
        <f aca="false">+IF($S1017&lt;150.01,X1017,"")</f>
        <v/>
      </c>
      <c r="J1017" s="115" t="e">
        <f aca="false">+IF($A1017&lt;25.0001,K1017,L1017)</f>
        <v>#VALUE!</v>
      </c>
      <c r="K1017" s="139" t="e">
        <f aca="false">+$C$27/'-'!$C$174*EXP($E$15+$F$15/(273.15+$A1017)+$G$15/(273.15+$A1017)^2+$H$15/(273.15+$A1017)^3)</f>
        <v>#VALUE!</v>
      </c>
      <c r="L1017" s="139" t="e">
        <f aca="false">+$C$27/'-'!$C$174*EXP($E$16+$F$16/(273.15+$A1017)+$G$16/(273.15+$A1017)^2+$H$16/(273.15+$A1017)^3)</f>
        <v>#VALUE!</v>
      </c>
      <c r="M1017" s="115" t="e">
        <f aca="false">+IF($A1017&lt;25.0001,N1017,O1017)</f>
        <v>#VALUE!</v>
      </c>
      <c r="N1017" s="140" t="e">
        <f aca="false">EXP($E$15+$F$15/(273.15+$A1017)+$G$15/(273.15+$A1017)^2+$H$15/(273.15+$A1017)^3)</f>
        <v>#VALUE!</v>
      </c>
      <c r="O1017" s="140" t="e">
        <f aca="false">EXP($E$16+$F$16/(273.15+$A1017)+$G$16/(273.15+$A1017)^2+$H$16/(273.15+$A1017)^3)</f>
        <v>#VALUE!</v>
      </c>
      <c r="P1017" s="115" t="e">
        <f aca="false">+IF($A1017&lt;25.0001,Q1017,R1017)</f>
        <v>#VALUE!</v>
      </c>
      <c r="Q1017" s="115" t="e">
        <f aca="false">1/($E$18+$F$18*LN($C1017/($C$27/'-'!$C$174))+$G$18*LN($C1017/($C$27/'-'!$C$174))^2+$H$18*LN($C1017/($C$27/'-'!$C$174))^3)-273.15</f>
        <v>#VALUE!</v>
      </c>
      <c r="R1017" s="115" t="e">
        <f aca="false">1/($E$18+$F$19*LN($C1017/($C$27/'-'!$C$174))+$G$19*LN($C1017/($C$27/'-'!$C$174))^2+$H$19*LN($C1017/($C$27/'-'!$C$174))^3)-273.15</f>
        <v>#VALUE!</v>
      </c>
      <c r="S1017" s="37" t="n">
        <f aca="false">+S1016+$C$21</f>
        <v>4815</v>
      </c>
      <c r="T1017" s="115" t="n">
        <f aca="false">((1+$C$29/100)*(1+($C$31*$C$15*ABS(1/(273.15+$S1017)-1/(273.15+$C$25)))/100)-1)*100</f>
        <v>22.1407190345396</v>
      </c>
      <c r="U1017" s="37" t="e">
        <f aca="false">(-$F$15/(273.15+$A1017)^2-2*$G$15/(273.15+$A1017)^3-3*$H$15/(273.15+$A1017)^4)*100</f>
        <v>#VALUE!</v>
      </c>
      <c r="V1017" s="115" t="e">
        <f aca="false">+J1017*(1-T1017/100)</f>
        <v>#VALUE!</v>
      </c>
      <c r="W1017" s="115" t="e">
        <f aca="false">+J1017*(1+T1017/100)</f>
        <v>#VALUE!</v>
      </c>
      <c r="X1017" s="115" t="e">
        <f aca="false">+P1017</f>
        <v>#VALUE!</v>
      </c>
    </row>
    <row r="1018" customFormat="false" ht="12" hidden="false" customHeight="false" outlineLevel="0" collapsed="false">
      <c r="A1018" s="141" t="str">
        <f aca="false">+IF(S1018&lt;200.01,S1018,"")</f>
        <v/>
      </c>
      <c r="B1018" s="142" t="str">
        <f aca="false">+IF(S1018&lt;200.01,M1018,"")</f>
        <v/>
      </c>
      <c r="C1018" s="137" t="str">
        <f aca="false">+IF(S1018&lt;200.01,J1018,"")</f>
        <v/>
      </c>
      <c r="D1018" s="135" t="str">
        <f aca="false">+IF($S1018&lt;200.01,IF($C$15=10,Z1018,T1018),"")</f>
        <v/>
      </c>
      <c r="E1018" s="136" t="str">
        <f aca="false">+IF(S1018&lt;200.01,U1018,"")</f>
        <v/>
      </c>
      <c r="F1018" s="135" t="str">
        <f aca="false">+IF($S1018&lt;200.01,+ABS(D1018/E1018),"")</f>
        <v/>
      </c>
      <c r="G1018" s="137" t="str">
        <f aca="false">+IF($S1018&lt;200.01,V1018,"")</f>
        <v/>
      </c>
      <c r="H1018" s="137" t="str">
        <f aca="false">+IF($S1018&lt;200.01,W1018,"")</f>
        <v/>
      </c>
      <c r="I1018" s="138" t="str">
        <f aca="false">+IF($S1018&lt;150.01,X1018,"")</f>
        <v/>
      </c>
      <c r="J1018" s="115" t="e">
        <f aca="false">+IF($A1018&lt;25.0001,K1018,L1018)</f>
        <v>#VALUE!</v>
      </c>
      <c r="K1018" s="139" t="e">
        <f aca="false">+$C$27/'-'!$C$174*EXP($E$15+$F$15/(273.15+$A1018)+$G$15/(273.15+$A1018)^2+$H$15/(273.15+$A1018)^3)</f>
        <v>#VALUE!</v>
      </c>
      <c r="L1018" s="139" t="e">
        <f aca="false">+$C$27/'-'!$C$174*EXP($E$16+$F$16/(273.15+$A1018)+$G$16/(273.15+$A1018)^2+$H$16/(273.15+$A1018)^3)</f>
        <v>#VALUE!</v>
      </c>
      <c r="M1018" s="115" t="e">
        <f aca="false">+IF($A1018&lt;25.0001,N1018,O1018)</f>
        <v>#VALUE!</v>
      </c>
      <c r="N1018" s="140" t="e">
        <f aca="false">EXP($E$15+$F$15/(273.15+$A1018)+$G$15/(273.15+$A1018)^2+$H$15/(273.15+$A1018)^3)</f>
        <v>#VALUE!</v>
      </c>
      <c r="O1018" s="140" t="e">
        <f aca="false">EXP($E$16+$F$16/(273.15+$A1018)+$G$16/(273.15+$A1018)^2+$H$16/(273.15+$A1018)^3)</f>
        <v>#VALUE!</v>
      </c>
      <c r="P1018" s="115" t="e">
        <f aca="false">+IF($A1018&lt;25.0001,Q1018,R1018)</f>
        <v>#VALUE!</v>
      </c>
      <c r="Q1018" s="115" t="e">
        <f aca="false">1/($E$18+$F$18*LN($C1018/($C$27/'-'!$C$174))+$G$18*LN($C1018/($C$27/'-'!$C$174))^2+$H$18*LN($C1018/($C$27/'-'!$C$174))^3)-273.15</f>
        <v>#VALUE!</v>
      </c>
      <c r="R1018" s="115" t="e">
        <f aca="false">1/($E$18+$F$19*LN($C1018/($C$27/'-'!$C$174))+$G$19*LN($C1018/($C$27/'-'!$C$174))^2+$H$19*LN($C1018/($C$27/'-'!$C$174))^3)-273.15</f>
        <v>#VALUE!</v>
      </c>
      <c r="S1018" s="37" t="n">
        <f aca="false">+S1017+$C$21</f>
        <v>4820</v>
      </c>
      <c r="T1018" s="115" t="n">
        <f aca="false">((1+$C$29/100)*(1+($C$31*$C$15*ABS(1/(273.15+$S1018)-1/(273.15+$C$25)))/100)-1)*100</f>
        <v>22.1417664328617</v>
      </c>
      <c r="U1018" s="37" t="e">
        <f aca="false">(-$F$15/(273.15+$A1018)^2-2*$G$15/(273.15+$A1018)^3-3*$H$15/(273.15+$A1018)^4)*100</f>
        <v>#VALUE!</v>
      </c>
      <c r="V1018" s="115" t="e">
        <f aca="false">+J1018*(1-T1018/100)</f>
        <v>#VALUE!</v>
      </c>
      <c r="W1018" s="115" t="e">
        <f aca="false">+J1018*(1+T1018/100)</f>
        <v>#VALUE!</v>
      </c>
      <c r="X1018" s="115" t="e">
        <f aca="false">+P1018</f>
        <v>#VALUE!</v>
      </c>
    </row>
    <row r="1019" customFormat="false" ht="12" hidden="false" customHeight="false" outlineLevel="0" collapsed="false">
      <c r="A1019" s="141" t="str">
        <f aca="false">+IF(S1019&lt;200.01,S1019,"")</f>
        <v/>
      </c>
      <c r="B1019" s="142" t="str">
        <f aca="false">+IF(S1019&lt;200.01,M1019,"")</f>
        <v/>
      </c>
      <c r="C1019" s="137" t="str">
        <f aca="false">+IF(S1019&lt;200.01,J1019,"")</f>
        <v/>
      </c>
      <c r="D1019" s="135" t="str">
        <f aca="false">+IF($S1019&lt;200.01,IF($C$15=10,Z1019,T1019),"")</f>
        <v/>
      </c>
      <c r="E1019" s="136" t="str">
        <f aca="false">+IF(S1019&lt;200.01,U1019,"")</f>
        <v/>
      </c>
      <c r="F1019" s="135" t="str">
        <f aca="false">+IF($S1019&lt;200.01,+ABS(D1019/E1019),"")</f>
        <v/>
      </c>
      <c r="G1019" s="137" t="str">
        <f aca="false">+IF($S1019&lt;200.01,V1019,"")</f>
        <v/>
      </c>
      <c r="H1019" s="137" t="str">
        <f aca="false">+IF($S1019&lt;200.01,W1019,"")</f>
        <v/>
      </c>
      <c r="I1019" s="138" t="str">
        <f aca="false">+IF($S1019&lt;150.01,X1019,"")</f>
        <v/>
      </c>
      <c r="J1019" s="115" t="e">
        <f aca="false">+IF($A1019&lt;25.0001,K1019,L1019)</f>
        <v>#VALUE!</v>
      </c>
      <c r="K1019" s="139" t="e">
        <f aca="false">+$C$27/'-'!$C$174*EXP($E$15+$F$15/(273.15+$A1019)+$G$15/(273.15+$A1019)^2+$H$15/(273.15+$A1019)^3)</f>
        <v>#VALUE!</v>
      </c>
      <c r="L1019" s="139" t="e">
        <f aca="false">+$C$27/'-'!$C$174*EXP($E$16+$F$16/(273.15+$A1019)+$G$16/(273.15+$A1019)^2+$H$16/(273.15+$A1019)^3)</f>
        <v>#VALUE!</v>
      </c>
      <c r="M1019" s="115" t="e">
        <f aca="false">+IF($A1019&lt;25.0001,N1019,O1019)</f>
        <v>#VALUE!</v>
      </c>
      <c r="N1019" s="140" t="e">
        <f aca="false">EXP($E$15+$F$15/(273.15+$A1019)+$G$15/(273.15+$A1019)^2+$H$15/(273.15+$A1019)^3)</f>
        <v>#VALUE!</v>
      </c>
      <c r="O1019" s="140" t="e">
        <f aca="false">EXP($E$16+$F$16/(273.15+$A1019)+$G$16/(273.15+$A1019)^2+$H$16/(273.15+$A1019)^3)</f>
        <v>#VALUE!</v>
      </c>
      <c r="P1019" s="115" t="e">
        <f aca="false">+IF($A1019&lt;25.0001,Q1019,R1019)</f>
        <v>#VALUE!</v>
      </c>
      <c r="Q1019" s="115" t="e">
        <f aca="false">1/($E$18+$F$18*LN($C1019/($C$27/'-'!$C$174))+$G$18*LN($C1019/($C$27/'-'!$C$174))^2+$H$18*LN($C1019/($C$27/'-'!$C$174))^3)-273.15</f>
        <v>#VALUE!</v>
      </c>
      <c r="R1019" s="115" t="e">
        <f aca="false">1/($E$18+$F$19*LN($C1019/($C$27/'-'!$C$174))+$G$19*LN($C1019/($C$27/'-'!$C$174))^2+$H$19*LN($C1019/($C$27/'-'!$C$174))^3)-273.15</f>
        <v>#VALUE!</v>
      </c>
      <c r="S1019" s="37" t="n">
        <f aca="false">+S1018+$C$21</f>
        <v>4825</v>
      </c>
      <c r="T1019" s="115" t="n">
        <f aca="false">((1+$C$29/100)*(1+($C$31*$C$15*ABS(1/(273.15+$S1019)-1/(273.15+$C$25)))/100)-1)*100</f>
        <v>22.1428117767164</v>
      </c>
      <c r="U1019" s="37" t="e">
        <f aca="false">(-$F$15/(273.15+$A1019)^2-2*$G$15/(273.15+$A1019)^3-3*$H$15/(273.15+$A1019)^4)*100</f>
        <v>#VALUE!</v>
      </c>
      <c r="V1019" s="115" t="e">
        <f aca="false">+J1019*(1-T1019/100)</f>
        <v>#VALUE!</v>
      </c>
      <c r="W1019" s="115" t="e">
        <f aca="false">+J1019*(1+T1019/100)</f>
        <v>#VALUE!</v>
      </c>
      <c r="X1019" s="115" t="e">
        <f aca="false">+P1019</f>
        <v>#VALUE!</v>
      </c>
    </row>
    <row r="1020" customFormat="false" ht="12" hidden="false" customHeight="false" outlineLevel="0" collapsed="false">
      <c r="A1020" s="141" t="str">
        <f aca="false">+IF(S1020&lt;200.01,S1020,"")</f>
        <v/>
      </c>
      <c r="B1020" s="142" t="str">
        <f aca="false">+IF(S1020&lt;200.01,M1020,"")</f>
        <v/>
      </c>
      <c r="C1020" s="137" t="str">
        <f aca="false">+IF(S1020&lt;200.01,J1020,"")</f>
        <v/>
      </c>
      <c r="D1020" s="135" t="str">
        <f aca="false">+IF($S1020&lt;200.01,IF($C$15=10,Z1020,T1020),"")</f>
        <v/>
      </c>
      <c r="E1020" s="136" t="str">
        <f aca="false">+IF(S1020&lt;200.01,U1020,"")</f>
        <v/>
      </c>
      <c r="F1020" s="135" t="str">
        <f aca="false">+IF($S1020&lt;200.01,+ABS(D1020/E1020),"")</f>
        <v/>
      </c>
      <c r="G1020" s="137" t="str">
        <f aca="false">+IF($S1020&lt;200.01,V1020,"")</f>
        <v/>
      </c>
      <c r="H1020" s="137" t="str">
        <f aca="false">+IF($S1020&lt;200.01,W1020,"")</f>
        <v/>
      </c>
      <c r="I1020" s="138" t="str">
        <f aca="false">+IF($S1020&lt;150.01,X1020,"")</f>
        <v/>
      </c>
      <c r="J1020" s="115" t="e">
        <f aca="false">+IF($A1020&lt;25.0001,K1020,L1020)</f>
        <v>#VALUE!</v>
      </c>
      <c r="K1020" s="139" t="e">
        <f aca="false">+$C$27/'-'!$C$174*EXP($E$15+$F$15/(273.15+$A1020)+$G$15/(273.15+$A1020)^2+$H$15/(273.15+$A1020)^3)</f>
        <v>#VALUE!</v>
      </c>
      <c r="L1020" s="139" t="e">
        <f aca="false">+$C$27/'-'!$C$174*EXP($E$16+$F$16/(273.15+$A1020)+$G$16/(273.15+$A1020)^2+$H$16/(273.15+$A1020)^3)</f>
        <v>#VALUE!</v>
      </c>
      <c r="M1020" s="115" t="e">
        <f aca="false">+IF($A1020&lt;25.0001,N1020,O1020)</f>
        <v>#VALUE!</v>
      </c>
      <c r="N1020" s="140" t="e">
        <f aca="false">EXP($E$15+$F$15/(273.15+$A1020)+$G$15/(273.15+$A1020)^2+$H$15/(273.15+$A1020)^3)</f>
        <v>#VALUE!</v>
      </c>
      <c r="O1020" s="140" t="e">
        <f aca="false">EXP($E$16+$F$16/(273.15+$A1020)+$G$16/(273.15+$A1020)^2+$H$16/(273.15+$A1020)^3)</f>
        <v>#VALUE!</v>
      </c>
      <c r="P1020" s="115" t="e">
        <f aca="false">+IF($A1020&lt;25.0001,Q1020,R1020)</f>
        <v>#VALUE!</v>
      </c>
      <c r="Q1020" s="115" t="e">
        <f aca="false">1/($E$18+$F$18*LN($C1020/($C$27/'-'!$C$174))+$G$18*LN($C1020/($C$27/'-'!$C$174))^2+$H$18*LN($C1020/($C$27/'-'!$C$174))^3)-273.15</f>
        <v>#VALUE!</v>
      </c>
      <c r="R1020" s="115" t="e">
        <f aca="false">1/($E$18+$F$19*LN($C1020/($C$27/'-'!$C$174))+$G$19*LN($C1020/($C$27/'-'!$C$174))^2+$H$19*LN($C1020/($C$27/'-'!$C$174))^3)-273.15</f>
        <v>#VALUE!</v>
      </c>
      <c r="S1020" s="37" t="n">
        <f aca="false">+S1019+$C$21</f>
        <v>4830</v>
      </c>
      <c r="T1020" s="115" t="n">
        <f aca="false">((1+$C$29/100)*(1+($C$31*$C$15*ABS(1/(273.15+$S1020)-1/(273.15+$C$25)))/100)-1)*100</f>
        <v>22.1438550721424</v>
      </c>
      <c r="U1020" s="37" t="e">
        <f aca="false">(-$F$15/(273.15+$A1020)^2-2*$G$15/(273.15+$A1020)^3-3*$H$15/(273.15+$A1020)^4)*100</f>
        <v>#VALUE!</v>
      </c>
      <c r="V1020" s="115" t="e">
        <f aca="false">+J1020*(1-T1020/100)</f>
        <v>#VALUE!</v>
      </c>
      <c r="W1020" s="115" t="e">
        <f aca="false">+J1020*(1+T1020/100)</f>
        <v>#VALUE!</v>
      </c>
      <c r="X1020" s="115" t="e">
        <f aca="false">+P1020</f>
        <v>#VALUE!</v>
      </c>
    </row>
    <row r="1021" customFormat="false" ht="12" hidden="false" customHeight="false" outlineLevel="0" collapsed="false">
      <c r="A1021" s="141" t="str">
        <f aca="false">+IF(S1021&lt;200.01,S1021,"")</f>
        <v/>
      </c>
      <c r="B1021" s="142" t="str">
        <f aca="false">+IF(S1021&lt;200.01,M1021,"")</f>
        <v/>
      </c>
      <c r="C1021" s="137" t="str">
        <f aca="false">+IF(S1021&lt;200.01,J1021,"")</f>
        <v/>
      </c>
      <c r="D1021" s="135" t="str">
        <f aca="false">+IF($S1021&lt;200.01,IF($C$15=10,Z1021,T1021),"")</f>
        <v/>
      </c>
      <c r="E1021" s="136" t="str">
        <f aca="false">+IF(S1021&lt;200.01,U1021,"")</f>
        <v/>
      </c>
      <c r="F1021" s="135" t="str">
        <f aca="false">+IF($S1021&lt;200.01,+ABS(D1021/E1021),"")</f>
        <v/>
      </c>
      <c r="G1021" s="137" t="str">
        <f aca="false">+IF($S1021&lt;200.01,V1021,"")</f>
        <v/>
      </c>
      <c r="H1021" s="137" t="str">
        <f aca="false">+IF($S1021&lt;200.01,W1021,"")</f>
        <v/>
      </c>
      <c r="I1021" s="138" t="str">
        <f aca="false">+IF($S1021&lt;150.01,X1021,"")</f>
        <v/>
      </c>
      <c r="J1021" s="115" t="e">
        <f aca="false">+IF($A1021&lt;25.0001,K1021,L1021)</f>
        <v>#VALUE!</v>
      </c>
      <c r="K1021" s="139" t="e">
        <f aca="false">+$C$27/'-'!$C$174*EXP($E$15+$F$15/(273.15+$A1021)+$G$15/(273.15+$A1021)^2+$H$15/(273.15+$A1021)^3)</f>
        <v>#VALUE!</v>
      </c>
      <c r="L1021" s="139" t="e">
        <f aca="false">+$C$27/'-'!$C$174*EXP($E$16+$F$16/(273.15+$A1021)+$G$16/(273.15+$A1021)^2+$H$16/(273.15+$A1021)^3)</f>
        <v>#VALUE!</v>
      </c>
      <c r="M1021" s="115" t="e">
        <f aca="false">+IF($A1021&lt;25.0001,N1021,O1021)</f>
        <v>#VALUE!</v>
      </c>
      <c r="N1021" s="140" t="e">
        <f aca="false">EXP($E$15+$F$15/(273.15+$A1021)+$G$15/(273.15+$A1021)^2+$H$15/(273.15+$A1021)^3)</f>
        <v>#VALUE!</v>
      </c>
      <c r="O1021" s="140" t="e">
        <f aca="false">EXP($E$16+$F$16/(273.15+$A1021)+$G$16/(273.15+$A1021)^2+$H$16/(273.15+$A1021)^3)</f>
        <v>#VALUE!</v>
      </c>
      <c r="P1021" s="115" t="e">
        <f aca="false">+IF($A1021&lt;25.0001,Q1021,R1021)</f>
        <v>#VALUE!</v>
      </c>
      <c r="Q1021" s="115" t="e">
        <f aca="false">1/($E$18+$F$18*LN($C1021/($C$27/'-'!$C$174))+$G$18*LN($C1021/($C$27/'-'!$C$174))^2+$H$18*LN($C1021/($C$27/'-'!$C$174))^3)-273.15</f>
        <v>#VALUE!</v>
      </c>
      <c r="R1021" s="115" t="e">
        <f aca="false">1/($E$18+$F$19*LN($C1021/($C$27/'-'!$C$174))+$G$19*LN($C1021/($C$27/'-'!$C$174))^2+$H$19*LN($C1021/($C$27/'-'!$C$174))^3)-273.15</f>
        <v>#VALUE!</v>
      </c>
      <c r="S1021" s="37" t="n">
        <f aca="false">+S1020+$C$21</f>
        <v>4835</v>
      </c>
      <c r="T1021" s="115" t="n">
        <f aca="false">((1+$C$29/100)*(1+($C$31*$C$15*ABS(1/(273.15+$S1021)-1/(273.15+$C$25)))/100)-1)*100</f>
        <v>22.144896325155</v>
      </c>
      <c r="U1021" s="37" t="e">
        <f aca="false">(-$F$15/(273.15+$A1021)^2-2*$G$15/(273.15+$A1021)^3-3*$H$15/(273.15+$A1021)^4)*100</f>
        <v>#VALUE!</v>
      </c>
      <c r="V1021" s="115" t="e">
        <f aca="false">+J1021*(1-T1021/100)</f>
        <v>#VALUE!</v>
      </c>
      <c r="W1021" s="115" t="e">
        <f aca="false">+J1021*(1+T1021/100)</f>
        <v>#VALUE!</v>
      </c>
      <c r="X1021" s="115" t="e">
        <f aca="false">+P1021</f>
        <v>#VALUE!</v>
      </c>
    </row>
    <row r="1022" customFormat="false" ht="12" hidden="false" customHeight="false" outlineLevel="0" collapsed="false">
      <c r="A1022" s="141" t="str">
        <f aca="false">+IF(S1022&lt;200.01,S1022,"")</f>
        <v/>
      </c>
      <c r="B1022" s="142" t="str">
        <f aca="false">+IF(S1022&lt;200.01,M1022,"")</f>
        <v/>
      </c>
      <c r="C1022" s="137" t="str">
        <f aca="false">+IF(S1022&lt;200.01,J1022,"")</f>
        <v/>
      </c>
      <c r="D1022" s="135" t="str">
        <f aca="false">+IF($S1022&lt;200.01,IF($C$15=10,Z1022,T1022),"")</f>
        <v/>
      </c>
      <c r="E1022" s="136" t="str">
        <f aca="false">+IF(S1022&lt;200.01,U1022,"")</f>
        <v/>
      </c>
      <c r="F1022" s="135" t="str">
        <f aca="false">+IF($S1022&lt;200.01,+ABS(D1022/E1022),"")</f>
        <v/>
      </c>
      <c r="G1022" s="137" t="str">
        <f aca="false">+IF($S1022&lt;200.01,V1022,"")</f>
        <v/>
      </c>
      <c r="H1022" s="137" t="str">
        <f aca="false">+IF($S1022&lt;200.01,W1022,"")</f>
        <v/>
      </c>
      <c r="I1022" s="138" t="str">
        <f aca="false">+IF($S1022&lt;150.01,X1022,"")</f>
        <v/>
      </c>
      <c r="J1022" s="115" t="e">
        <f aca="false">+IF($A1022&lt;25.0001,K1022,L1022)</f>
        <v>#VALUE!</v>
      </c>
      <c r="K1022" s="139" t="e">
        <f aca="false">+$C$27/'-'!$C$174*EXP($E$15+$F$15/(273.15+$A1022)+$G$15/(273.15+$A1022)^2+$H$15/(273.15+$A1022)^3)</f>
        <v>#VALUE!</v>
      </c>
      <c r="L1022" s="139" t="e">
        <f aca="false">+$C$27/'-'!$C$174*EXP($E$16+$F$16/(273.15+$A1022)+$G$16/(273.15+$A1022)^2+$H$16/(273.15+$A1022)^3)</f>
        <v>#VALUE!</v>
      </c>
      <c r="M1022" s="115" t="e">
        <f aca="false">+IF($A1022&lt;25.0001,N1022,O1022)</f>
        <v>#VALUE!</v>
      </c>
      <c r="N1022" s="140" t="e">
        <f aca="false">EXP($E$15+$F$15/(273.15+$A1022)+$G$15/(273.15+$A1022)^2+$H$15/(273.15+$A1022)^3)</f>
        <v>#VALUE!</v>
      </c>
      <c r="O1022" s="140" t="e">
        <f aca="false">EXP($E$16+$F$16/(273.15+$A1022)+$G$16/(273.15+$A1022)^2+$H$16/(273.15+$A1022)^3)</f>
        <v>#VALUE!</v>
      </c>
      <c r="P1022" s="115" t="e">
        <f aca="false">+IF($A1022&lt;25.0001,Q1022,R1022)</f>
        <v>#VALUE!</v>
      </c>
      <c r="Q1022" s="115" t="e">
        <f aca="false">1/($E$18+$F$18*LN($C1022/($C$27/'-'!$C$174))+$G$18*LN($C1022/($C$27/'-'!$C$174))^2+$H$18*LN($C1022/($C$27/'-'!$C$174))^3)-273.15</f>
        <v>#VALUE!</v>
      </c>
      <c r="R1022" s="115" t="e">
        <f aca="false">1/($E$18+$F$19*LN($C1022/($C$27/'-'!$C$174))+$G$19*LN($C1022/($C$27/'-'!$C$174))^2+$H$19*LN($C1022/($C$27/'-'!$C$174))^3)-273.15</f>
        <v>#VALUE!</v>
      </c>
      <c r="S1022" s="37" t="n">
        <f aca="false">+S1021+$C$21</f>
        <v>4840</v>
      </c>
      <c r="T1022" s="115" t="n">
        <f aca="false">((1+$C$29/100)*(1+($C$31*$C$15*ABS(1/(273.15+$S1022)-1/(273.15+$C$25)))/100)-1)*100</f>
        <v>22.1459355417458</v>
      </c>
      <c r="U1022" s="37" t="e">
        <f aca="false">(-$F$15/(273.15+$A1022)^2-2*$G$15/(273.15+$A1022)^3-3*$H$15/(273.15+$A1022)^4)*100</f>
        <v>#VALUE!</v>
      </c>
      <c r="V1022" s="115" t="e">
        <f aca="false">+J1022*(1-T1022/100)</f>
        <v>#VALUE!</v>
      </c>
      <c r="W1022" s="115" t="e">
        <f aca="false">+J1022*(1+T1022/100)</f>
        <v>#VALUE!</v>
      </c>
      <c r="X1022" s="115" t="e">
        <f aca="false">+P1022</f>
        <v>#VALUE!</v>
      </c>
    </row>
    <row r="1023" customFormat="false" ht="12" hidden="false" customHeight="false" outlineLevel="0" collapsed="false">
      <c r="A1023" s="141" t="str">
        <f aca="false">+IF(S1023&lt;200.01,S1023,"")</f>
        <v/>
      </c>
      <c r="B1023" s="142" t="str">
        <f aca="false">+IF(S1023&lt;200.01,M1023,"")</f>
        <v/>
      </c>
      <c r="C1023" s="137" t="str">
        <f aca="false">+IF(S1023&lt;200.01,J1023,"")</f>
        <v/>
      </c>
      <c r="D1023" s="135" t="str">
        <f aca="false">+IF($S1023&lt;200.01,IF($C$15=10,Z1023,T1023),"")</f>
        <v/>
      </c>
      <c r="E1023" s="136" t="str">
        <f aca="false">+IF(S1023&lt;200.01,U1023,"")</f>
        <v/>
      </c>
      <c r="F1023" s="135" t="str">
        <f aca="false">+IF($S1023&lt;200.01,+ABS(D1023/E1023),"")</f>
        <v/>
      </c>
      <c r="G1023" s="137" t="str">
        <f aca="false">+IF($S1023&lt;200.01,V1023,"")</f>
        <v/>
      </c>
      <c r="H1023" s="137" t="str">
        <f aca="false">+IF($S1023&lt;200.01,W1023,"")</f>
        <v/>
      </c>
      <c r="I1023" s="138" t="str">
        <f aca="false">+IF($S1023&lt;150.01,X1023,"")</f>
        <v/>
      </c>
      <c r="J1023" s="115" t="e">
        <f aca="false">+IF($A1023&lt;25.0001,K1023,L1023)</f>
        <v>#VALUE!</v>
      </c>
      <c r="K1023" s="139" t="e">
        <f aca="false">+$C$27/'-'!$C$174*EXP($E$15+$F$15/(273.15+$A1023)+$G$15/(273.15+$A1023)^2+$H$15/(273.15+$A1023)^3)</f>
        <v>#VALUE!</v>
      </c>
      <c r="L1023" s="139" t="e">
        <f aca="false">+$C$27/'-'!$C$174*EXP($E$16+$F$16/(273.15+$A1023)+$G$16/(273.15+$A1023)^2+$H$16/(273.15+$A1023)^3)</f>
        <v>#VALUE!</v>
      </c>
      <c r="M1023" s="115" t="e">
        <f aca="false">+IF($A1023&lt;25.0001,N1023,O1023)</f>
        <v>#VALUE!</v>
      </c>
      <c r="N1023" s="140" t="e">
        <f aca="false">EXP($E$15+$F$15/(273.15+$A1023)+$G$15/(273.15+$A1023)^2+$H$15/(273.15+$A1023)^3)</f>
        <v>#VALUE!</v>
      </c>
      <c r="O1023" s="140" t="e">
        <f aca="false">EXP($E$16+$F$16/(273.15+$A1023)+$G$16/(273.15+$A1023)^2+$H$16/(273.15+$A1023)^3)</f>
        <v>#VALUE!</v>
      </c>
      <c r="P1023" s="115" t="e">
        <f aca="false">+IF($A1023&lt;25.0001,Q1023,R1023)</f>
        <v>#VALUE!</v>
      </c>
      <c r="Q1023" s="115" t="e">
        <f aca="false">1/($E$18+$F$18*LN($C1023/($C$27/'-'!$C$174))+$G$18*LN($C1023/($C$27/'-'!$C$174))^2+$H$18*LN($C1023/($C$27/'-'!$C$174))^3)-273.15</f>
        <v>#VALUE!</v>
      </c>
      <c r="R1023" s="115" t="e">
        <f aca="false">1/($E$18+$F$19*LN($C1023/($C$27/'-'!$C$174))+$G$19*LN($C1023/($C$27/'-'!$C$174))^2+$H$19*LN($C1023/($C$27/'-'!$C$174))^3)-273.15</f>
        <v>#VALUE!</v>
      </c>
      <c r="S1023" s="37" t="n">
        <f aca="false">+S1022+$C$21</f>
        <v>4845</v>
      </c>
      <c r="T1023" s="115" t="n">
        <f aca="false">((1+$C$29/100)*(1+($C$31*$C$15*ABS(1/(273.15+$S1023)-1/(273.15+$C$25)))/100)-1)*100</f>
        <v>22.146972727883</v>
      </c>
      <c r="U1023" s="37" t="e">
        <f aca="false">(-$F$15/(273.15+$A1023)^2-2*$G$15/(273.15+$A1023)^3-3*$H$15/(273.15+$A1023)^4)*100</f>
        <v>#VALUE!</v>
      </c>
      <c r="V1023" s="115" t="e">
        <f aca="false">+J1023*(1-T1023/100)</f>
        <v>#VALUE!</v>
      </c>
      <c r="W1023" s="115" t="e">
        <f aca="false">+J1023*(1+T1023/100)</f>
        <v>#VALUE!</v>
      </c>
      <c r="X1023" s="115" t="e">
        <f aca="false">+P1023</f>
        <v>#VALUE!</v>
      </c>
    </row>
    <row r="1024" customFormat="false" ht="12" hidden="false" customHeight="false" outlineLevel="0" collapsed="false">
      <c r="A1024" s="141" t="str">
        <f aca="false">+IF(S1024&lt;200.01,S1024,"")</f>
        <v/>
      </c>
      <c r="B1024" s="142" t="str">
        <f aca="false">+IF(S1024&lt;200.01,M1024,"")</f>
        <v/>
      </c>
      <c r="C1024" s="137" t="str">
        <f aca="false">+IF(S1024&lt;200.01,J1024,"")</f>
        <v/>
      </c>
      <c r="D1024" s="135" t="str">
        <f aca="false">+IF($S1024&lt;200.01,IF($C$15=10,Z1024,T1024),"")</f>
        <v/>
      </c>
      <c r="E1024" s="136" t="str">
        <f aca="false">+IF(S1024&lt;200.01,U1024,"")</f>
        <v/>
      </c>
      <c r="F1024" s="135" t="str">
        <f aca="false">+IF($S1024&lt;200.01,+ABS(D1024/E1024),"")</f>
        <v/>
      </c>
      <c r="G1024" s="137" t="str">
        <f aca="false">+IF($S1024&lt;200.01,V1024,"")</f>
        <v/>
      </c>
      <c r="H1024" s="137" t="str">
        <f aca="false">+IF($S1024&lt;200.01,W1024,"")</f>
        <v/>
      </c>
      <c r="I1024" s="138" t="str">
        <f aca="false">+IF($S1024&lt;150.01,X1024,"")</f>
        <v/>
      </c>
      <c r="J1024" s="115" t="e">
        <f aca="false">+IF($A1024&lt;25.0001,K1024,L1024)</f>
        <v>#VALUE!</v>
      </c>
      <c r="K1024" s="139" t="e">
        <f aca="false">+$C$27/'-'!$C$174*EXP($E$15+$F$15/(273.15+$A1024)+$G$15/(273.15+$A1024)^2+$H$15/(273.15+$A1024)^3)</f>
        <v>#VALUE!</v>
      </c>
      <c r="L1024" s="139" t="e">
        <f aca="false">+$C$27/'-'!$C$174*EXP($E$16+$F$16/(273.15+$A1024)+$G$16/(273.15+$A1024)^2+$H$16/(273.15+$A1024)^3)</f>
        <v>#VALUE!</v>
      </c>
      <c r="M1024" s="115" t="e">
        <f aca="false">+IF($A1024&lt;25.0001,N1024,O1024)</f>
        <v>#VALUE!</v>
      </c>
      <c r="N1024" s="140" t="e">
        <f aca="false">EXP($E$15+$F$15/(273.15+$A1024)+$G$15/(273.15+$A1024)^2+$H$15/(273.15+$A1024)^3)</f>
        <v>#VALUE!</v>
      </c>
      <c r="O1024" s="140" t="e">
        <f aca="false">EXP($E$16+$F$16/(273.15+$A1024)+$G$16/(273.15+$A1024)^2+$H$16/(273.15+$A1024)^3)</f>
        <v>#VALUE!</v>
      </c>
      <c r="P1024" s="115" t="e">
        <f aca="false">+IF($A1024&lt;25.0001,Q1024,R1024)</f>
        <v>#VALUE!</v>
      </c>
      <c r="Q1024" s="115" t="e">
        <f aca="false">1/($E$18+$F$18*LN($C1024/($C$27/'-'!$C$174))+$G$18*LN($C1024/($C$27/'-'!$C$174))^2+$H$18*LN($C1024/($C$27/'-'!$C$174))^3)-273.15</f>
        <v>#VALUE!</v>
      </c>
      <c r="R1024" s="115" t="e">
        <f aca="false">1/($E$18+$F$19*LN($C1024/($C$27/'-'!$C$174))+$G$19*LN($C1024/($C$27/'-'!$C$174))^2+$H$19*LN($C1024/($C$27/'-'!$C$174))^3)-273.15</f>
        <v>#VALUE!</v>
      </c>
      <c r="S1024" s="37" t="n">
        <f aca="false">+S1023+$C$21</f>
        <v>4850</v>
      </c>
      <c r="T1024" s="115" t="n">
        <f aca="false">((1+$C$29/100)*(1+($C$31*$C$15*ABS(1/(273.15+$S1024)-1/(273.15+$C$25)))/100)-1)*100</f>
        <v>22.1480078895116</v>
      </c>
      <c r="U1024" s="37" t="e">
        <f aca="false">(-$F$15/(273.15+$A1024)^2-2*$G$15/(273.15+$A1024)^3-3*$H$15/(273.15+$A1024)^4)*100</f>
        <v>#VALUE!</v>
      </c>
      <c r="V1024" s="115" t="e">
        <f aca="false">+J1024*(1-T1024/100)</f>
        <v>#VALUE!</v>
      </c>
      <c r="W1024" s="115" t="e">
        <f aca="false">+J1024*(1+T1024/100)</f>
        <v>#VALUE!</v>
      </c>
      <c r="X1024" s="115" t="e">
        <f aca="false">+P1024</f>
        <v>#VALUE!</v>
      </c>
    </row>
    <row r="1025" customFormat="false" ht="12" hidden="false" customHeight="false" outlineLevel="0" collapsed="false">
      <c r="A1025" s="141" t="str">
        <f aca="false">+IF(S1025&lt;200.01,S1025,"")</f>
        <v/>
      </c>
      <c r="B1025" s="142" t="str">
        <f aca="false">+IF(S1025&lt;200.01,M1025,"")</f>
        <v/>
      </c>
      <c r="C1025" s="137" t="str">
        <f aca="false">+IF(S1025&lt;200.01,J1025,"")</f>
        <v/>
      </c>
      <c r="D1025" s="135" t="str">
        <f aca="false">+IF($S1025&lt;200.01,IF($C$15=10,Z1025,T1025),"")</f>
        <v/>
      </c>
      <c r="E1025" s="136" t="str">
        <f aca="false">+IF(S1025&lt;200.01,U1025,"")</f>
        <v/>
      </c>
      <c r="F1025" s="135" t="str">
        <f aca="false">+IF($S1025&lt;200.01,+ABS(D1025/E1025),"")</f>
        <v/>
      </c>
      <c r="G1025" s="137" t="str">
        <f aca="false">+IF($S1025&lt;200.01,V1025,"")</f>
        <v/>
      </c>
      <c r="H1025" s="137" t="str">
        <f aca="false">+IF($S1025&lt;200.01,W1025,"")</f>
        <v/>
      </c>
      <c r="I1025" s="138" t="str">
        <f aca="false">+IF($S1025&lt;150.01,X1025,"")</f>
        <v/>
      </c>
      <c r="J1025" s="115" t="e">
        <f aca="false">+IF($A1025&lt;25.0001,K1025,L1025)</f>
        <v>#VALUE!</v>
      </c>
      <c r="K1025" s="139" t="e">
        <f aca="false">+$C$27/'-'!$C$174*EXP($E$15+$F$15/(273.15+$A1025)+$G$15/(273.15+$A1025)^2+$H$15/(273.15+$A1025)^3)</f>
        <v>#VALUE!</v>
      </c>
      <c r="L1025" s="139" t="e">
        <f aca="false">+$C$27/'-'!$C$174*EXP($E$16+$F$16/(273.15+$A1025)+$G$16/(273.15+$A1025)^2+$H$16/(273.15+$A1025)^3)</f>
        <v>#VALUE!</v>
      </c>
      <c r="M1025" s="115" t="e">
        <f aca="false">+IF($A1025&lt;25.0001,N1025,O1025)</f>
        <v>#VALUE!</v>
      </c>
      <c r="N1025" s="140" t="e">
        <f aca="false">EXP($E$15+$F$15/(273.15+$A1025)+$G$15/(273.15+$A1025)^2+$H$15/(273.15+$A1025)^3)</f>
        <v>#VALUE!</v>
      </c>
      <c r="O1025" s="140" t="e">
        <f aca="false">EXP($E$16+$F$16/(273.15+$A1025)+$G$16/(273.15+$A1025)^2+$H$16/(273.15+$A1025)^3)</f>
        <v>#VALUE!</v>
      </c>
      <c r="P1025" s="115" t="e">
        <f aca="false">+IF($A1025&lt;25.0001,Q1025,R1025)</f>
        <v>#VALUE!</v>
      </c>
      <c r="Q1025" s="115" t="e">
        <f aca="false">1/($E$18+$F$18*LN($C1025/($C$27/'-'!$C$174))+$G$18*LN($C1025/($C$27/'-'!$C$174))^2+$H$18*LN($C1025/($C$27/'-'!$C$174))^3)-273.15</f>
        <v>#VALUE!</v>
      </c>
      <c r="R1025" s="115" t="e">
        <f aca="false">1/($E$18+$F$19*LN($C1025/($C$27/'-'!$C$174))+$G$19*LN($C1025/($C$27/'-'!$C$174))^2+$H$19*LN($C1025/($C$27/'-'!$C$174))^3)-273.15</f>
        <v>#VALUE!</v>
      </c>
      <c r="S1025" s="37" t="n">
        <f aca="false">+S1024+$C$21</f>
        <v>4855</v>
      </c>
      <c r="T1025" s="115" t="n">
        <f aca="false">((1+$C$29/100)*(1+($C$31*$C$15*ABS(1/(273.15+$S1025)-1/(273.15+$C$25)))/100)-1)*100</f>
        <v>22.1490410325533</v>
      </c>
      <c r="U1025" s="37" t="e">
        <f aca="false">(-$F$15/(273.15+$A1025)^2-2*$G$15/(273.15+$A1025)^3-3*$H$15/(273.15+$A1025)^4)*100</f>
        <v>#VALUE!</v>
      </c>
      <c r="V1025" s="115" t="e">
        <f aca="false">+J1025*(1-T1025/100)</f>
        <v>#VALUE!</v>
      </c>
      <c r="W1025" s="115" t="e">
        <f aca="false">+J1025*(1+T1025/100)</f>
        <v>#VALUE!</v>
      </c>
      <c r="X1025" s="115" t="e">
        <f aca="false">+P1025</f>
        <v>#VALUE!</v>
      </c>
    </row>
    <row r="1026" customFormat="false" ht="12" hidden="false" customHeight="false" outlineLevel="0" collapsed="false">
      <c r="A1026" s="141" t="str">
        <f aca="false">+IF(S1026&lt;200.01,S1026,"")</f>
        <v/>
      </c>
      <c r="B1026" s="142" t="str">
        <f aca="false">+IF(S1026&lt;200.01,M1026,"")</f>
        <v/>
      </c>
      <c r="C1026" s="137" t="str">
        <f aca="false">+IF(S1026&lt;200.01,J1026,"")</f>
        <v/>
      </c>
      <c r="D1026" s="135" t="str">
        <f aca="false">+IF($S1026&lt;200.01,IF($C$15=10,Z1026,T1026),"")</f>
        <v/>
      </c>
      <c r="E1026" s="136" t="str">
        <f aca="false">+IF(S1026&lt;200.01,U1026,"")</f>
        <v/>
      </c>
      <c r="F1026" s="135" t="str">
        <f aca="false">+IF($S1026&lt;200.01,+ABS(D1026/E1026),"")</f>
        <v/>
      </c>
      <c r="G1026" s="137" t="str">
        <f aca="false">+IF($S1026&lt;200.01,V1026,"")</f>
        <v/>
      </c>
      <c r="H1026" s="137" t="str">
        <f aca="false">+IF($S1026&lt;200.01,W1026,"")</f>
        <v/>
      </c>
      <c r="I1026" s="138" t="str">
        <f aca="false">+IF($S1026&lt;150.01,X1026,"")</f>
        <v/>
      </c>
      <c r="J1026" s="115" t="e">
        <f aca="false">+IF($A1026&lt;25.0001,K1026,L1026)</f>
        <v>#VALUE!</v>
      </c>
      <c r="K1026" s="139" t="e">
        <f aca="false">+$C$27/'-'!$C$174*EXP($E$15+$F$15/(273.15+$A1026)+$G$15/(273.15+$A1026)^2+$H$15/(273.15+$A1026)^3)</f>
        <v>#VALUE!</v>
      </c>
      <c r="L1026" s="139" t="e">
        <f aca="false">+$C$27/'-'!$C$174*EXP($E$16+$F$16/(273.15+$A1026)+$G$16/(273.15+$A1026)^2+$H$16/(273.15+$A1026)^3)</f>
        <v>#VALUE!</v>
      </c>
      <c r="M1026" s="115" t="e">
        <f aca="false">+IF($A1026&lt;25.0001,N1026,O1026)</f>
        <v>#VALUE!</v>
      </c>
      <c r="N1026" s="140" t="e">
        <f aca="false">EXP($E$15+$F$15/(273.15+$A1026)+$G$15/(273.15+$A1026)^2+$H$15/(273.15+$A1026)^3)</f>
        <v>#VALUE!</v>
      </c>
      <c r="O1026" s="140" t="e">
        <f aca="false">EXP($E$16+$F$16/(273.15+$A1026)+$G$16/(273.15+$A1026)^2+$H$16/(273.15+$A1026)^3)</f>
        <v>#VALUE!</v>
      </c>
      <c r="P1026" s="115" t="e">
        <f aca="false">+IF($A1026&lt;25.0001,Q1026,R1026)</f>
        <v>#VALUE!</v>
      </c>
      <c r="Q1026" s="115" t="e">
        <f aca="false">1/($E$18+$F$18*LN($C1026/($C$27/'-'!$C$174))+$G$18*LN($C1026/($C$27/'-'!$C$174))^2+$H$18*LN($C1026/($C$27/'-'!$C$174))^3)-273.15</f>
        <v>#VALUE!</v>
      </c>
      <c r="R1026" s="115" t="e">
        <f aca="false">1/($E$18+$F$19*LN($C1026/($C$27/'-'!$C$174))+$G$19*LN($C1026/($C$27/'-'!$C$174))^2+$H$19*LN($C1026/($C$27/'-'!$C$174))^3)-273.15</f>
        <v>#VALUE!</v>
      </c>
      <c r="S1026" s="37" t="n">
        <f aca="false">+S1025+$C$21</f>
        <v>4860</v>
      </c>
      <c r="T1026" s="115" t="n">
        <f aca="false">((1+$C$29/100)*(1+($C$31*$C$15*ABS(1/(273.15+$S1026)-1/(273.15+$C$25)))/100)-1)*100</f>
        <v>22.1500721629069</v>
      </c>
      <c r="U1026" s="37" t="e">
        <f aca="false">(-$F$15/(273.15+$A1026)^2-2*$G$15/(273.15+$A1026)^3-3*$H$15/(273.15+$A1026)^4)*100</f>
        <v>#VALUE!</v>
      </c>
      <c r="V1026" s="115" t="e">
        <f aca="false">+J1026*(1-T1026/100)</f>
        <v>#VALUE!</v>
      </c>
      <c r="W1026" s="115" t="e">
        <f aca="false">+J1026*(1+T1026/100)</f>
        <v>#VALUE!</v>
      </c>
      <c r="X1026" s="115" t="e">
        <f aca="false">+P1026</f>
        <v>#VALUE!</v>
      </c>
    </row>
    <row r="1027" customFormat="false" ht="12" hidden="false" customHeight="false" outlineLevel="0" collapsed="false">
      <c r="A1027" s="141" t="str">
        <f aca="false">+IF(S1027&lt;200.01,S1027,"")</f>
        <v/>
      </c>
      <c r="B1027" s="142" t="str">
        <f aca="false">+IF(S1027&lt;200.01,M1027,"")</f>
        <v/>
      </c>
      <c r="C1027" s="137" t="str">
        <f aca="false">+IF(S1027&lt;200.01,J1027,"")</f>
        <v/>
      </c>
      <c r="D1027" s="135" t="str">
        <f aca="false">+IF($S1027&lt;200.01,IF($C$15=10,Z1027,T1027),"")</f>
        <v/>
      </c>
      <c r="E1027" s="136" t="str">
        <f aca="false">+IF(S1027&lt;200.01,U1027,"")</f>
        <v/>
      </c>
      <c r="F1027" s="135" t="str">
        <f aca="false">+IF($S1027&lt;200.01,+ABS(D1027/E1027),"")</f>
        <v/>
      </c>
      <c r="G1027" s="137" t="str">
        <f aca="false">+IF($S1027&lt;200.01,V1027,"")</f>
        <v/>
      </c>
      <c r="H1027" s="137" t="str">
        <f aca="false">+IF($S1027&lt;200.01,W1027,"")</f>
        <v/>
      </c>
      <c r="I1027" s="138" t="str">
        <f aca="false">+IF($S1027&lt;150.01,X1027,"")</f>
        <v/>
      </c>
      <c r="J1027" s="115" t="e">
        <f aca="false">+IF($A1027&lt;25.0001,K1027,L1027)</f>
        <v>#VALUE!</v>
      </c>
      <c r="K1027" s="139" t="e">
        <f aca="false">+$C$27/'-'!$C$174*EXP($E$15+$F$15/(273.15+$A1027)+$G$15/(273.15+$A1027)^2+$H$15/(273.15+$A1027)^3)</f>
        <v>#VALUE!</v>
      </c>
      <c r="L1027" s="139" t="e">
        <f aca="false">+$C$27/'-'!$C$174*EXP($E$16+$F$16/(273.15+$A1027)+$G$16/(273.15+$A1027)^2+$H$16/(273.15+$A1027)^3)</f>
        <v>#VALUE!</v>
      </c>
      <c r="M1027" s="115" t="e">
        <f aca="false">+IF($A1027&lt;25.0001,N1027,O1027)</f>
        <v>#VALUE!</v>
      </c>
      <c r="N1027" s="140" t="e">
        <f aca="false">EXP($E$15+$F$15/(273.15+$A1027)+$G$15/(273.15+$A1027)^2+$H$15/(273.15+$A1027)^3)</f>
        <v>#VALUE!</v>
      </c>
      <c r="O1027" s="140" t="e">
        <f aca="false">EXP($E$16+$F$16/(273.15+$A1027)+$G$16/(273.15+$A1027)^2+$H$16/(273.15+$A1027)^3)</f>
        <v>#VALUE!</v>
      </c>
      <c r="P1027" s="115" t="e">
        <f aca="false">+IF($A1027&lt;25.0001,Q1027,R1027)</f>
        <v>#VALUE!</v>
      </c>
      <c r="Q1027" s="115" t="e">
        <f aca="false">1/($E$18+$F$18*LN($C1027/($C$27/'-'!$C$174))+$G$18*LN($C1027/($C$27/'-'!$C$174))^2+$H$18*LN($C1027/($C$27/'-'!$C$174))^3)-273.15</f>
        <v>#VALUE!</v>
      </c>
      <c r="R1027" s="115" t="e">
        <f aca="false">1/($E$18+$F$19*LN($C1027/($C$27/'-'!$C$174))+$G$19*LN($C1027/($C$27/'-'!$C$174))^2+$H$19*LN($C1027/($C$27/'-'!$C$174))^3)-273.15</f>
        <v>#VALUE!</v>
      </c>
      <c r="S1027" s="37" t="n">
        <f aca="false">+S1026+$C$21</f>
        <v>4865</v>
      </c>
      <c r="T1027" s="115" t="n">
        <f aca="false">((1+$C$29/100)*(1+($C$31*$C$15*ABS(1/(273.15+$S1027)-1/(273.15+$C$25)))/100)-1)*100</f>
        <v>22.1511012864479</v>
      </c>
      <c r="U1027" s="37" t="e">
        <f aca="false">(-$F$15/(273.15+$A1027)^2-2*$G$15/(273.15+$A1027)^3-3*$H$15/(273.15+$A1027)^4)*100</f>
        <v>#VALUE!</v>
      </c>
      <c r="V1027" s="115" t="e">
        <f aca="false">+J1027*(1-T1027/100)</f>
        <v>#VALUE!</v>
      </c>
      <c r="W1027" s="115" t="e">
        <f aca="false">+J1027*(1+T1027/100)</f>
        <v>#VALUE!</v>
      </c>
      <c r="X1027" s="115" t="e">
        <f aca="false">+P1027</f>
        <v>#VALUE!</v>
      </c>
    </row>
    <row r="1028" customFormat="false" ht="12" hidden="false" customHeight="false" outlineLevel="0" collapsed="false">
      <c r="A1028" s="141" t="str">
        <f aca="false">+IF(S1028&lt;200.01,S1028,"")</f>
        <v/>
      </c>
      <c r="B1028" s="142" t="str">
        <f aca="false">+IF(S1028&lt;200.01,M1028,"")</f>
        <v/>
      </c>
      <c r="C1028" s="137" t="str">
        <f aca="false">+IF(S1028&lt;200.01,J1028,"")</f>
        <v/>
      </c>
      <c r="D1028" s="135" t="str">
        <f aca="false">+IF($S1028&lt;200.01,IF($C$15=10,Z1028,T1028),"")</f>
        <v/>
      </c>
      <c r="E1028" s="136" t="str">
        <f aca="false">+IF(S1028&lt;200.01,U1028,"")</f>
        <v/>
      </c>
      <c r="F1028" s="135" t="str">
        <f aca="false">+IF($S1028&lt;200.01,+ABS(D1028/E1028),"")</f>
        <v/>
      </c>
      <c r="G1028" s="137" t="str">
        <f aca="false">+IF($S1028&lt;200.01,V1028,"")</f>
        <v/>
      </c>
      <c r="H1028" s="137" t="str">
        <f aca="false">+IF($S1028&lt;200.01,W1028,"")</f>
        <v/>
      </c>
      <c r="I1028" s="138" t="str">
        <f aca="false">+IF($S1028&lt;150.01,X1028,"")</f>
        <v/>
      </c>
      <c r="J1028" s="115" t="e">
        <f aca="false">+IF($A1028&lt;25.0001,K1028,L1028)</f>
        <v>#VALUE!</v>
      </c>
      <c r="K1028" s="139" t="e">
        <f aca="false">+$C$27/'-'!$C$174*EXP($E$15+$F$15/(273.15+$A1028)+$G$15/(273.15+$A1028)^2+$H$15/(273.15+$A1028)^3)</f>
        <v>#VALUE!</v>
      </c>
      <c r="L1028" s="139" t="e">
        <f aca="false">+$C$27/'-'!$C$174*EXP($E$16+$F$16/(273.15+$A1028)+$G$16/(273.15+$A1028)^2+$H$16/(273.15+$A1028)^3)</f>
        <v>#VALUE!</v>
      </c>
      <c r="M1028" s="115" t="e">
        <f aca="false">+IF($A1028&lt;25.0001,N1028,O1028)</f>
        <v>#VALUE!</v>
      </c>
      <c r="N1028" s="140" t="e">
        <f aca="false">EXP($E$15+$F$15/(273.15+$A1028)+$G$15/(273.15+$A1028)^2+$H$15/(273.15+$A1028)^3)</f>
        <v>#VALUE!</v>
      </c>
      <c r="O1028" s="140" t="e">
        <f aca="false">EXP($E$16+$F$16/(273.15+$A1028)+$G$16/(273.15+$A1028)^2+$H$16/(273.15+$A1028)^3)</f>
        <v>#VALUE!</v>
      </c>
      <c r="P1028" s="115" t="e">
        <f aca="false">+IF($A1028&lt;25.0001,Q1028,R1028)</f>
        <v>#VALUE!</v>
      </c>
      <c r="Q1028" s="115" t="e">
        <f aca="false">1/($E$18+$F$18*LN($C1028/($C$27/'-'!$C$174))+$G$18*LN($C1028/($C$27/'-'!$C$174))^2+$H$18*LN($C1028/($C$27/'-'!$C$174))^3)-273.15</f>
        <v>#VALUE!</v>
      </c>
      <c r="R1028" s="115" t="e">
        <f aca="false">1/($E$18+$F$19*LN($C1028/($C$27/'-'!$C$174))+$G$19*LN($C1028/($C$27/'-'!$C$174))^2+$H$19*LN($C1028/($C$27/'-'!$C$174))^3)-273.15</f>
        <v>#VALUE!</v>
      </c>
      <c r="S1028" s="37" t="n">
        <f aca="false">+S1027+$C$21</f>
        <v>4870</v>
      </c>
      <c r="T1028" s="115" t="n">
        <f aca="false">((1+$C$29/100)*(1+($C$31*$C$15*ABS(1/(273.15+$S1028)-1/(273.15+$C$25)))/100)-1)*100</f>
        <v>22.1521284090293</v>
      </c>
      <c r="U1028" s="37" t="e">
        <f aca="false">(-$F$15/(273.15+$A1028)^2-2*$G$15/(273.15+$A1028)^3-3*$H$15/(273.15+$A1028)^4)*100</f>
        <v>#VALUE!</v>
      </c>
      <c r="V1028" s="115" t="e">
        <f aca="false">+J1028*(1-T1028/100)</f>
        <v>#VALUE!</v>
      </c>
      <c r="W1028" s="115" t="e">
        <f aca="false">+J1028*(1+T1028/100)</f>
        <v>#VALUE!</v>
      </c>
      <c r="X1028" s="115" t="e">
        <f aca="false">+P1028</f>
        <v>#VALUE!</v>
      </c>
    </row>
    <row r="1029" customFormat="false" ht="12" hidden="false" customHeight="false" outlineLevel="0" collapsed="false">
      <c r="A1029" s="141" t="str">
        <f aca="false">+IF(S1029&lt;200.01,S1029,"")</f>
        <v/>
      </c>
      <c r="B1029" s="142" t="str">
        <f aca="false">+IF(S1029&lt;200.01,M1029,"")</f>
        <v/>
      </c>
      <c r="C1029" s="137" t="str">
        <f aca="false">+IF(S1029&lt;200.01,J1029,"")</f>
        <v/>
      </c>
      <c r="D1029" s="135" t="str">
        <f aca="false">+IF($S1029&lt;200.01,IF($C$15=10,Z1029,T1029),"")</f>
        <v/>
      </c>
      <c r="E1029" s="136" t="str">
        <f aca="false">+IF(S1029&lt;200.01,U1029,"")</f>
        <v/>
      </c>
      <c r="F1029" s="135" t="str">
        <f aca="false">+IF($S1029&lt;200.01,+ABS(D1029/E1029),"")</f>
        <v/>
      </c>
      <c r="G1029" s="137" t="str">
        <f aca="false">+IF($S1029&lt;200.01,V1029,"")</f>
        <v/>
      </c>
      <c r="H1029" s="137" t="str">
        <f aca="false">+IF($S1029&lt;200.01,W1029,"")</f>
        <v/>
      </c>
      <c r="I1029" s="138" t="str">
        <f aca="false">+IF($S1029&lt;150.01,X1029,"")</f>
        <v/>
      </c>
      <c r="J1029" s="115" t="e">
        <f aca="false">+IF($A1029&lt;25.0001,K1029,L1029)</f>
        <v>#VALUE!</v>
      </c>
      <c r="K1029" s="139" t="e">
        <f aca="false">+$C$27/'-'!$C$174*EXP($E$15+$F$15/(273.15+$A1029)+$G$15/(273.15+$A1029)^2+$H$15/(273.15+$A1029)^3)</f>
        <v>#VALUE!</v>
      </c>
      <c r="L1029" s="139" t="e">
        <f aca="false">+$C$27/'-'!$C$174*EXP($E$16+$F$16/(273.15+$A1029)+$G$16/(273.15+$A1029)^2+$H$16/(273.15+$A1029)^3)</f>
        <v>#VALUE!</v>
      </c>
      <c r="M1029" s="115" t="e">
        <f aca="false">+IF($A1029&lt;25.0001,N1029,O1029)</f>
        <v>#VALUE!</v>
      </c>
      <c r="N1029" s="140" t="e">
        <f aca="false">EXP($E$15+$F$15/(273.15+$A1029)+$G$15/(273.15+$A1029)^2+$H$15/(273.15+$A1029)^3)</f>
        <v>#VALUE!</v>
      </c>
      <c r="O1029" s="140" t="e">
        <f aca="false">EXP($E$16+$F$16/(273.15+$A1029)+$G$16/(273.15+$A1029)^2+$H$16/(273.15+$A1029)^3)</f>
        <v>#VALUE!</v>
      </c>
      <c r="P1029" s="115" t="e">
        <f aca="false">+IF($A1029&lt;25.0001,Q1029,R1029)</f>
        <v>#VALUE!</v>
      </c>
      <c r="Q1029" s="115" t="e">
        <f aca="false">1/($E$18+$F$18*LN($C1029/($C$27/'-'!$C$174))+$G$18*LN($C1029/($C$27/'-'!$C$174))^2+$H$18*LN($C1029/($C$27/'-'!$C$174))^3)-273.15</f>
        <v>#VALUE!</v>
      </c>
      <c r="R1029" s="115" t="e">
        <f aca="false">1/($E$18+$F$19*LN($C1029/($C$27/'-'!$C$174))+$G$19*LN($C1029/($C$27/'-'!$C$174))^2+$H$19*LN($C1029/($C$27/'-'!$C$174))^3)-273.15</f>
        <v>#VALUE!</v>
      </c>
      <c r="S1029" s="37" t="n">
        <f aca="false">+S1028+$C$21</f>
        <v>4875</v>
      </c>
      <c r="T1029" s="115" t="n">
        <f aca="false">((1+$C$29/100)*(1+($C$31*$C$15*ABS(1/(273.15+$S1029)-1/(273.15+$C$25)))/100)-1)*100</f>
        <v>22.1531535364813</v>
      </c>
      <c r="U1029" s="37" t="e">
        <f aca="false">(-$F$15/(273.15+$A1029)^2-2*$G$15/(273.15+$A1029)^3-3*$H$15/(273.15+$A1029)^4)*100</f>
        <v>#VALUE!</v>
      </c>
      <c r="V1029" s="115" t="e">
        <f aca="false">+J1029*(1-T1029/100)</f>
        <v>#VALUE!</v>
      </c>
      <c r="W1029" s="115" t="e">
        <f aca="false">+J1029*(1+T1029/100)</f>
        <v>#VALUE!</v>
      </c>
      <c r="X1029" s="115" t="e">
        <f aca="false">+P1029</f>
        <v>#VALUE!</v>
      </c>
    </row>
    <row r="1030" customFormat="false" ht="12" hidden="false" customHeight="false" outlineLevel="0" collapsed="false">
      <c r="A1030" s="141" t="str">
        <f aca="false">+IF(S1030&lt;200.01,S1030,"")</f>
        <v/>
      </c>
      <c r="B1030" s="142" t="str">
        <f aca="false">+IF(S1030&lt;200.01,M1030,"")</f>
        <v/>
      </c>
      <c r="C1030" s="137" t="str">
        <f aca="false">+IF(S1030&lt;200.01,J1030,"")</f>
        <v/>
      </c>
      <c r="D1030" s="135" t="str">
        <f aca="false">+IF($S1030&lt;200.01,IF($C$15=10,Z1030,T1030),"")</f>
        <v/>
      </c>
      <c r="E1030" s="136" t="str">
        <f aca="false">+IF(S1030&lt;200.01,U1030,"")</f>
        <v/>
      </c>
      <c r="F1030" s="135" t="str">
        <f aca="false">+IF($S1030&lt;200.01,+ABS(D1030/E1030),"")</f>
        <v/>
      </c>
      <c r="G1030" s="137" t="str">
        <f aca="false">+IF($S1030&lt;200.01,V1030,"")</f>
        <v/>
      </c>
      <c r="H1030" s="137" t="str">
        <f aca="false">+IF($S1030&lt;200.01,W1030,"")</f>
        <v/>
      </c>
      <c r="I1030" s="138" t="str">
        <f aca="false">+IF($S1030&lt;150.01,X1030,"")</f>
        <v/>
      </c>
      <c r="J1030" s="115" t="e">
        <f aca="false">+IF($A1030&lt;25.0001,K1030,L1030)</f>
        <v>#VALUE!</v>
      </c>
      <c r="K1030" s="139" t="e">
        <f aca="false">+$C$27/'-'!$C$174*EXP($E$15+$F$15/(273.15+$A1030)+$G$15/(273.15+$A1030)^2+$H$15/(273.15+$A1030)^3)</f>
        <v>#VALUE!</v>
      </c>
      <c r="L1030" s="139" t="e">
        <f aca="false">+$C$27/'-'!$C$174*EXP($E$16+$F$16/(273.15+$A1030)+$G$16/(273.15+$A1030)^2+$H$16/(273.15+$A1030)^3)</f>
        <v>#VALUE!</v>
      </c>
      <c r="M1030" s="115" t="e">
        <f aca="false">+IF($A1030&lt;25.0001,N1030,O1030)</f>
        <v>#VALUE!</v>
      </c>
      <c r="N1030" s="140" t="e">
        <f aca="false">EXP($E$15+$F$15/(273.15+$A1030)+$G$15/(273.15+$A1030)^2+$H$15/(273.15+$A1030)^3)</f>
        <v>#VALUE!</v>
      </c>
      <c r="O1030" s="140" t="e">
        <f aca="false">EXP($E$16+$F$16/(273.15+$A1030)+$G$16/(273.15+$A1030)^2+$H$16/(273.15+$A1030)^3)</f>
        <v>#VALUE!</v>
      </c>
      <c r="P1030" s="115" t="e">
        <f aca="false">+IF($A1030&lt;25.0001,Q1030,R1030)</f>
        <v>#VALUE!</v>
      </c>
      <c r="Q1030" s="115" t="e">
        <f aca="false">1/($E$18+$F$18*LN($C1030/($C$27/'-'!$C$174))+$G$18*LN($C1030/($C$27/'-'!$C$174))^2+$H$18*LN($C1030/($C$27/'-'!$C$174))^3)-273.15</f>
        <v>#VALUE!</v>
      </c>
      <c r="R1030" s="115" t="e">
        <f aca="false">1/($E$18+$F$19*LN($C1030/($C$27/'-'!$C$174))+$G$19*LN($C1030/($C$27/'-'!$C$174))^2+$H$19*LN($C1030/($C$27/'-'!$C$174))^3)-273.15</f>
        <v>#VALUE!</v>
      </c>
      <c r="S1030" s="37" t="n">
        <f aca="false">+S1029+$C$21</f>
        <v>4880</v>
      </c>
      <c r="T1030" s="115" t="n">
        <f aca="false">((1+$C$29/100)*(1+($C$31*$C$15*ABS(1/(273.15+$S1030)-1/(273.15+$C$25)))/100)-1)*100</f>
        <v>22.1541766746113</v>
      </c>
      <c r="U1030" s="37" t="e">
        <f aca="false">(-$F$15/(273.15+$A1030)^2-2*$G$15/(273.15+$A1030)^3-3*$H$15/(273.15+$A1030)^4)*100</f>
        <v>#VALUE!</v>
      </c>
      <c r="V1030" s="115" t="e">
        <f aca="false">+J1030*(1-T1030/100)</f>
        <v>#VALUE!</v>
      </c>
      <c r="W1030" s="115" t="e">
        <f aca="false">+J1030*(1+T1030/100)</f>
        <v>#VALUE!</v>
      </c>
      <c r="X1030" s="115" t="e">
        <f aca="false">+P1030</f>
        <v>#VALUE!</v>
      </c>
    </row>
    <row r="1031" customFormat="false" ht="12" hidden="false" customHeight="false" outlineLevel="0" collapsed="false">
      <c r="A1031" s="141" t="str">
        <f aca="false">+IF(S1031&lt;200.01,S1031,"")</f>
        <v/>
      </c>
      <c r="B1031" s="142" t="str">
        <f aca="false">+IF(S1031&lt;200.01,M1031,"")</f>
        <v/>
      </c>
      <c r="C1031" s="137" t="str">
        <f aca="false">+IF(S1031&lt;200.01,J1031,"")</f>
        <v/>
      </c>
      <c r="D1031" s="135" t="str">
        <f aca="false">+IF($S1031&lt;200.01,IF($C$15=10,Z1031,T1031),"")</f>
        <v/>
      </c>
      <c r="E1031" s="136" t="str">
        <f aca="false">+IF(S1031&lt;200.01,U1031,"")</f>
        <v/>
      </c>
      <c r="F1031" s="135" t="str">
        <f aca="false">+IF($S1031&lt;200.01,+ABS(D1031/E1031),"")</f>
        <v/>
      </c>
      <c r="G1031" s="137" t="str">
        <f aca="false">+IF($S1031&lt;200.01,V1031,"")</f>
        <v/>
      </c>
      <c r="H1031" s="137" t="str">
        <f aca="false">+IF($S1031&lt;200.01,W1031,"")</f>
        <v/>
      </c>
      <c r="I1031" s="138" t="str">
        <f aca="false">+IF($S1031&lt;150.01,X1031,"")</f>
        <v/>
      </c>
      <c r="J1031" s="115" t="e">
        <f aca="false">+IF($A1031&lt;25.0001,K1031,L1031)</f>
        <v>#VALUE!</v>
      </c>
      <c r="K1031" s="139" t="e">
        <f aca="false">+$C$27/'-'!$C$174*EXP($E$15+$F$15/(273.15+$A1031)+$G$15/(273.15+$A1031)^2+$H$15/(273.15+$A1031)^3)</f>
        <v>#VALUE!</v>
      </c>
      <c r="L1031" s="139" t="e">
        <f aca="false">+$C$27/'-'!$C$174*EXP($E$16+$F$16/(273.15+$A1031)+$G$16/(273.15+$A1031)^2+$H$16/(273.15+$A1031)^3)</f>
        <v>#VALUE!</v>
      </c>
      <c r="M1031" s="115" t="e">
        <f aca="false">+IF($A1031&lt;25.0001,N1031,O1031)</f>
        <v>#VALUE!</v>
      </c>
      <c r="N1031" s="140" t="e">
        <f aca="false">EXP($E$15+$F$15/(273.15+$A1031)+$G$15/(273.15+$A1031)^2+$H$15/(273.15+$A1031)^3)</f>
        <v>#VALUE!</v>
      </c>
      <c r="O1031" s="140" t="e">
        <f aca="false">EXP($E$16+$F$16/(273.15+$A1031)+$G$16/(273.15+$A1031)^2+$H$16/(273.15+$A1031)^3)</f>
        <v>#VALUE!</v>
      </c>
      <c r="P1031" s="115" t="e">
        <f aca="false">+IF($A1031&lt;25.0001,Q1031,R1031)</f>
        <v>#VALUE!</v>
      </c>
      <c r="Q1031" s="115" t="e">
        <f aca="false">1/($E$18+$F$18*LN($C1031/($C$27/'-'!$C$174))+$G$18*LN($C1031/($C$27/'-'!$C$174))^2+$H$18*LN($C1031/($C$27/'-'!$C$174))^3)-273.15</f>
        <v>#VALUE!</v>
      </c>
      <c r="R1031" s="115" t="e">
        <f aca="false">1/($E$18+$F$19*LN($C1031/($C$27/'-'!$C$174))+$G$19*LN($C1031/($C$27/'-'!$C$174))^2+$H$19*LN($C1031/($C$27/'-'!$C$174))^3)-273.15</f>
        <v>#VALUE!</v>
      </c>
      <c r="S1031" s="37" t="n">
        <f aca="false">+S1030+$C$21</f>
        <v>4885</v>
      </c>
      <c r="T1031" s="115" t="n">
        <f aca="false">((1+$C$29/100)*(1+($C$31*$C$15*ABS(1/(273.15+$S1031)-1/(273.15+$C$25)))/100)-1)*100</f>
        <v>22.1551978292043</v>
      </c>
      <c r="U1031" s="37" t="e">
        <f aca="false">(-$F$15/(273.15+$A1031)^2-2*$G$15/(273.15+$A1031)^3-3*$H$15/(273.15+$A1031)^4)*100</f>
        <v>#VALUE!</v>
      </c>
      <c r="V1031" s="115" t="e">
        <f aca="false">+J1031*(1-T1031/100)</f>
        <v>#VALUE!</v>
      </c>
      <c r="W1031" s="115" t="e">
        <f aca="false">+J1031*(1+T1031/100)</f>
        <v>#VALUE!</v>
      </c>
      <c r="X1031" s="115" t="e">
        <f aca="false">+P1031</f>
        <v>#VALUE!</v>
      </c>
    </row>
    <row r="1032" customFormat="false" ht="12" hidden="false" customHeight="false" outlineLevel="0" collapsed="false">
      <c r="A1032" s="141" t="str">
        <f aca="false">+IF(S1032&lt;200.01,S1032,"")</f>
        <v/>
      </c>
      <c r="B1032" s="142" t="str">
        <f aca="false">+IF(S1032&lt;200.01,M1032,"")</f>
        <v/>
      </c>
      <c r="C1032" s="137" t="str">
        <f aca="false">+IF(S1032&lt;200.01,J1032,"")</f>
        <v/>
      </c>
      <c r="D1032" s="135" t="str">
        <f aca="false">+IF($S1032&lt;200.01,IF($C$15=10,Z1032,T1032),"")</f>
        <v/>
      </c>
      <c r="E1032" s="136" t="str">
        <f aca="false">+IF(S1032&lt;200.01,U1032,"")</f>
        <v/>
      </c>
      <c r="F1032" s="135" t="str">
        <f aca="false">+IF($S1032&lt;200.01,+ABS(D1032/E1032),"")</f>
        <v/>
      </c>
      <c r="G1032" s="137" t="str">
        <f aca="false">+IF($S1032&lt;200.01,V1032,"")</f>
        <v/>
      </c>
      <c r="H1032" s="137" t="str">
        <f aca="false">+IF($S1032&lt;200.01,W1032,"")</f>
        <v/>
      </c>
      <c r="I1032" s="138" t="str">
        <f aca="false">+IF($S1032&lt;150.01,X1032,"")</f>
        <v/>
      </c>
      <c r="J1032" s="115" t="e">
        <f aca="false">+IF($A1032&lt;25.0001,K1032,L1032)</f>
        <v>#VALUE!</v>
      </c>
      <c r="K1032" s="139" t="e">
        <f aca="false">+$C$27/'-'!$C$174*EXP($E$15+$F$15/(273.15+$A1032)+$G$15/(273.15+$A1032)^2+$H$15/(273.15+$A1032)^3)</f>
        <v>#VALUE!</v>
      </c>
      <c r="L1032" s="139" t="e">
        <f aca="false">+$C$27/'-'!$C$174*EXP($E$16+$F$16/(273.15+$A1032)+$G$16/(273.15+$A1032)^2+$H$16/(273.15+$A1032)^3)</f>
        <v>#VALUE!</v>
      </c>
      <c r="M1032" s="115" t="e">
        <f aca="false">+IF($A1032&lt;25.0001,N1032,O1032)</f>
        <v>#VALUE!</v>
      </c>
      <c r="N1032" s="140" t="e">
        <f aca="false">EXP($E$15+$F$15/(273.15+$A1032)+$G$15/(273.15+$A1032)^2+$H$15/(273.15+$A1032)^3)</f>
        <v>#VALUE!</v>
      </c>
      <c r="O1032" s="140" t="e">
        <f aca="false">EXP($E$16+$F$16/(273.15+$A1032)+$G$16/(273.15+$A1032)^2+$H$16/(273.15+$A1032)^3)</f>
        <v>#VALUE!</v>
      </c>
      <c r="P1032" s="115" t="e">
        <f aca="false">+IF($A1032&lt;25.0001,Q1032,R1032)</f>
        <v>#VALUE!</v>
      </c>
      <c r="Q1032" s="115" t="e">
        <f aca="false">1/($E$18+$F$18*LN($C1032/($C$27/'-'!$C$174))+$G$18*LN($C1032/($C$27/'-'!$C$174))^2+$H$18*LN($C1032/($C$27/'-'!$C$174))^3)-273.15</f>
        <v>#VALUE!</v>
      </c>
      <c r="R1032" s="115" t="e">
        <f aca="false">1/($E$18+$F$19*LN($C1032/($C$27/'-'!$C$174))+$G$19*LN($C1032/($C$27/'-'!$C$174))^2+$H$19*LN($C1032/($C$27/'-'!$C$174))^3)-273.15</f>
        <v>#VALUE!</v>
      </c>
      <c r="S1032" s="37" t="n">
        <f aca="false">+S1031+$C$21</f>
        <v>4890</v>
      </c>
      <c r="T1032" s="115" t="n">
        <f aca="false">((1+$C$29/100)*(1+($C$31*$C$15*ABS(1/(273.15+$S1032)-1/(273.15+$C$25)))/100)-1)*100</f>
        <v>22.1562170060229</v>
      </c>
      <c r="U1032" s="37" t="e">
        <f aca="false">(-$F$15/(273.15+$A1032)^2-2*$G$15/(273.15+$A1032)^3-3*$H$15/(273.15+$A1032)^4)*100</f>
        <v>#VALUE!</v>
      </c>
      <c r="V1032" s="115" t="e">
        <f aca="false">+J1032*(1-T1032/100)</f>
        <v>#VALUE!</v>
      </c>
      <c r="W1032" s="115" t="e">
        <f aca="false">+J1032*(1+T1032/100)</f>
        <v>#VALUE!</v>
      </c>
      <c r="X1032" s="115" t="e">
        <f aca="false">+P1032</f>
        <v>#VALUE!</v>
      </c>
    </row>
    <row r="1033" customFormat="false" ht="12" hidden="false" customHeight="false" outlineLevel="0" collapsed="false">
      <c r="A1033" s="141" t="str">
        <f aca="false">+IF(S1033&lt;200.01,S1033,"")</f>
        <v/>
      </c>
      <c r="B1033" s="142" t="str">
        <f aca="false">+IF(S1033&lt;200.01,M1033,"")</f>
        <v/>
      </c>
      <c r="C1033" s="137" t="str">
        <f aca="false">+IF(S1033&lt;200.01,J1033,"")</f>
        <v/>
      </c>
      <c r="D1033" s="135" t="str">
        <f aca="false">+IF($S1033&lt;200.01,IF($C$15=10,Z1033,T1033),"")</f>
        <v/>
      </c>
      <c r="E1033" s="136" t="str">
        <f aca="false">+IF(S1033&lt;200.01,U1033,"")</f>
        <v/>
      </c>
      <c r="F1033" s="135" t="str">
        <f aca="false">+IF($S1033&lt;200.01,+ABS(D1033/E1033),"")</f>
        <v/>
      </c>
      <c r="G1033" s="137" t="str">
        <f aca="false">+IF($S1033&lt;200.01,V1033,"")</f>
        <v/>
      </c>
      <c r="H1033" s="137" t="str">
        <f aca="false">+IF($S1033&lt;200.01,W1033,"")</f>
        <v/>
      </c>
      <c r="I1033" s="138" t="str">
        <f aca="false">+IF($S1033&lt;150.01,X1033,"")</f>
        <v/>
      </c>
      <c r="J1033" s="115" t="e">
        <f aca="false">+IF($A1033&lt;25.0001,K1033,L1033)</f>
        <v>#VALUE!</v>
      </c>
      <c r="K1033" s="139" t="e">
        <f aca="false">+$C$27/'-'!$C$174*EXP($E$15+$F$15/(273.15+$A1033)+$G$15/(273.15+$A1033)^2+$H$15/(273.15+$A1033)^3)</f>
        <v>#VALUE!</v>
      </c>
      <c r="L1033" s="139" t="e">
        <f aca="false">+$C$27/'-'!$C$174*EXP($E$16+$F$16/(273.15+$A1033)+$G$16/(273.15+$A1033)^2+$H$16/(273.15+$A1033)^3)</f>
        <v>#VALUE!</v>
      </c>
      <c r="M1033" s="115" t="e">
        <f aca="false">+IF($A1033&lt;25.0001,N1033,O1033)</f>
        <v>#VALUE!</v>
      </c>
      <c r="N1033" s="140" t="e">
        <f aca="false">EXP($E$15+$F$15/(273.15+$A1033)+$G$15/(273.15+$A1033)^2+$H$15/(273.15+$A1033)^3)</f>
        <v>#VALUE!</v>
      </c>
      <c r="O1033" s="140" t="e">
        <f aca="false">EXP($E$16+$F$16/(273.15+$A1033)+$G$16/(273.15+$A1033)^2+$H$16/(273.15+$A1033)^3)</f>
        <v>#VALUE!</v>
      </c>
      <c r="P1033" s="115" t="e">
        <f aca="false">+IF($A1033&lt;25.0001,Q1033,R1033)</f>
        <v>#VALUE!</v>
      </c>
      <c r="Q1033" s="115" t="e">
        <f aca="false">1/($E$18+$F$18*LN($C1033/($C$27/'-'!$C$174))+$G$18*LN($C1033/($C$27/'-'!$C$174))^2+$H$18*LN($C1033/($C$27/'-'!$C$174))^3)-273.15</f>
        <v>#VALUE!</v>
      </c>
      <c r="R1033" s="115" t="e">
        <f aca="false">1/($E$18+$F$19*LN($C1033/($C$27/'-'!$C$174))+$G$19*LN($C1033/($C$27/'-'!$C$174))^2+$H$19*LN($C1033/($C$27/'-'!$C$174))^3)-273.15</f>
        <v>#VALUE!</v>
      </c>
      <c r="S1033" s="37" t="n">
        <f aca="false">+S1032+$C$21</f>
        <v>4895</v>
      </c>
      <c r="T1033" s="115" t="n">
        <f aca="false">((1+$C$29/100)*(1+($C$31*$C$15*ABS(1/(273.15+$S1033)-1/(273.15+$C$25)))/100)-1)*100</f>
        <v>22.1572342108074</v>
      </c>
      <c r="U1033" s="37" t="e">
        <f aca="false">(-$F$15/(273.15+$A1033)^2-2*$G$15/(273.15+$A1033)^3-3*$H$15/(273.15+$A1033)^4)*100</f>
        <v>#VALUE!</v>
      </c>
      <c r="V1033" s="115" t="e">
        <f aca="false">+J1033*(1-T1033/100)</f>
        <v>#VALUE!</v>
      </c>
      <c r="W1033" s="115" t="e">
        <f aca="false">+J1033*(1+T1033/100)</f>
        <v>#VALUE!</v>
      </c>
      <c r="X1033" s="115" t="e">
        <f aca="false">+P1033</f>
        <v>#VALUE!</v>
      </c>
    </row>
    <row r="1034" customFormat="false" ht="12" hidden="false" customHeight="false" outlineLevel="0" collapsed="false">
      <c r="A1034" s="141" t="str">
        <f aca="false">+IF(S1034&lt;200.01,S1034,"")</f>
        <v/>
      </c>
      <c r="B1034" s="142" t="str">
        <f aca="false">+IF(S1034&lt;200.01,M1034,"")</f>
        <v/>
      </c>
      <c r="C1034" s="137" t="str">
        <f aca="false">+IF(S1034&lt;200.01,J1034,"")</f>
        <v/>
      </c>
      <c r="D1034" s="135" t="str">
        <f aca="false">+IF($S1034&lt;200.01,IF($C$15=10,Z1034,T1034),"")</f>
        <v/>
      </c>
      <c r="E1034" s="136" t="str">
        <f aca="false">+IF(S1034&lt;200.01,U1034,"")</f>
        <v/>
      </c>
      <c r="F1034" s="135" t="str">
        <f aca="false">+IF($S1034&lt;200.01,+ABS(D1034/E1034),"")</f>
        <v/>
      </c>
      <c r="G1034" s="137" t="str">
        <f aca="false">+IF($S1034&lt;200.01,V1034,"")</f>
        <v/>
      </c>
      <c r="H1034" s="137" t="str">
        <f aca="false">+IF($S1034&lt;200.01,W1034,"")</f>
        <v/>
      </c>
      <c r="I1034" s="138" t="str">
        <f aca="false">+IF($S1034&lt;150.01,X1034,"")</f>
        <v/>
      </c>
      <c r="J1034" s="115" t="e">
        <f aca="false">+IF($A1034&lt;25.0001,K1034,L1034)</f>
        <v>#VALUE!</v>
      </c>
      <c r="K1034" s="139" t="e">
        <f aca="false">+$C$27/'-'!$C$174*EXP($E$15+$F$15/(273.15+$A1034)+$G$15/(273.15+$A1034)^2+$H$15/(273.15+$A1034)^3)</f>
        <v>#VALUE!</v>
      </c>
      <c r="L1034" s="139" t="e">
        <f aca="false">+$C$27/'-'!$C$174*EXP($E$16+$F$16/(273.15+$A1034)+$G$16/(273.15+$A1034)^2+$H$16/(273.15+$A1034)^3)</f>
        <v>#VALUE!</v>
      </c>
      <c r="M1034" s="115" t="e">
        <f aca="false">+IF($A1034&lt;25.0001,N1034,O1034)</f>
        <v>#VALUE!</v>
      </c>
      <c r="N1034" s="140" t="e">
        <f aca="false">EXP($E$15+$F$15/(273.15+$A1034)+$G$15/(273.15+$A1034)^2+$H$15/(273.15+$A1034)^3)</f>
        <v>#VALUE!</v>
      </c>
      <c r="O1034" s="140" t="e">
        <f aca="false">EXP($E$16+$F$16/(273.15+$A1034)+$G$16/(273.15+$A1034)^2+$H$16/(273.15+$A1034)^3)</f>
        <v>#VALUE!</v>
      </c>
      <c r="P1034" s="115" t="e">
        <f aca="false">+IF($A1034&lt;25.0001,Q1034,R1034)</f>
        <v>#VALUE!</v>
      </c>
      <c r="Q1034" s="115" t="e">
        <f aca="false">1/($E$18+$F$18*LN($C1034/($C$27/'-'!$C$174))+$G$18*LN($C1034/($C$27/'-'!$C$174))^2+$H$18*LN($C1034/($C$27/'-'!$C$174))^3)-273.15</f>
        <v>#VALUE!</v>
      </c>
      <c r="R1034" s="115" t="e">
        <f aca="false">1/($E$18+$F$19*LN($C1034/($C$27/'-'!$C$174))+$G$19*LN($C1034/($C$27/'-'!$C$174))^2+$H$19*LN($C1034/($C$27/'-'!$C$174))^3)-273.15</f>
        <v>#VALUE!</v>
      </c>
      <c r="S1034" s="37" t="n">
        <f aca="false">+S1033+$C$21</f>
        <v>4900</v>
      </c>
      <c r="T1034" s="115" t="n">
        <f aca="false">((1+$C$29/100)*(1+($C$31*$C$15*ABS(1/(273.15+$S1034)-1/(273.15+$C$25)))/100)-1)*100</f>
        <v>22.1582494492758</v>
      </c>
      <c r="U1034" s="37" t="e">
        <f aca="false">(-$F$15/(273.15+$A1034)^2-2*$G$15/(273.15+$A1034)^3-3*$H$15/(273.15+$A1034)^4)*100</f>
        <v>#VALUE!</v>
      </c>
      <c r="V1034" s="115" t="e">
        <f aca="false">+J1034*(1-T1034/100)</f>
        <v>#VALUE!</v>
      </c>
      <c r="W1034" s="115" t="e">
        <f aca="false">+J1034*(1+T1034/100)</f>
        <v>#VALUE!</v>
      </c>
      <c r="X1034" s="115" t="e">
        <f aca="false">+P1034</f>
        <v>#VALUE!</v>
      </c>
    </row>
    <row r="1035" customFormat="false" ht="12" hidden="false" customHeight="false" outlineLevel="0" collapsed="false">
      <c r="A1035" s="141" t="str">
        <f aca="false">+IF(S1035&lt;200.01,S1035,"")</f>
        <v/>
      </c>
      <c r="B1035" s="142" t="str">
        <f aca="false">+IF(S1035&lt;200.01,M1035,"")</f>
        <v/>
      </c>
      <c r="C1035" s="137" t="str">
        <f aca="false">+IF(S1035&lt;200.01,J1035,"")</f>
        <v/>
      </c>
      <c r="D1035" s="135" t="str">
        <f aca="false">+IF($S1035&lt;200.01,IF($C$15=10,Z1035,T1035),"")</f>
        <v/>
      </c>
      <c r="E1035" s="136" t="str">
        <f aca="false">+IF(S1035&lt;200.01,U1035,"")</f>
        <v/>
      </c>
      <c r="F1035" s="135" t="str">
        <f aca="false">+IF($S1035&lt;200.01,+ABS(D1035/E1035),"")</f>
        <v/>
      </c>
      <c r="G1035" s="137" t="str">
        <f aca="false">+IF($S1035&lt;200.01,V1035,"")</f>
        <v/>
      </c>
      <c r="H1035" s="137" t="str">
        <f aca="false">+IF($S1035&lt;200.01,W1035,"")</f>
        <v/>
      </c>
      <c r="I1035" s="138" t="str">
        <f aca="false">+IF($S1035&lt;150.01,X1035,"")</f>
        <v/>
      </c>
      <c r="J1035" s="115" t="e">
        <f aca="false">+IF($A1035&lt;25.0001,K1035,L1035)</f>
        <v>#VALUE!</v>
      </c>
      <c r="K1035" s="139" t="e">
        <f aca="false">+$C$27/'-'!$C$174*EXP($E$15+$F$15/(273.15+$A1035)+$G$15/(273.15+$A1035)^2+$H$15/(273.15+$A1035)^3)</f>
        <v>#VALUE!</v>
      </c>
      <c r="L1035" s="139" t="e">
        <f aca="false">+$C$27/'-'!$C$174*EXP($E$16+$F$16/(273.15+$A1035)+$G$16/(273.15+$A1035)^2+$H$16/(273.15+$A1035)^3)</f>
        <v>#VALUE!</v>
      </c>
      <c r="M1035" s="115" t="e">
        <f aca="false">+IF($A1035&lt;25.0001,N1035,O1035)</f>
        <v>#VALUE!</v>
      </c>
      <c r="N1035" s="140" t="e">
        <f aca="false">EXP($E$15+$F$15/(273.15+$A1035)+$G$15/(273.15+$A1035)^2+$H$15/(273.15+$A1035)^3)</f>
        <v>#VALUE!</v>
      </c>
      <c r="O1035" s="140" t="e">
        <f aca="false">EXP($E$16+$F$16/(273.15+$A1035)+$G$16/(273.15+$A1035)^2+$H$16/(273.15+$A1035)^3)</f>
        <v>#VALUE!</v>
      </c>
      <c r="P1035" s="115" t="e">
        <f aca="false">+IF($A1035&lt;25.0001,Q1035,R1035)</f>
        <v>#VALUE!</v>
      </c>
      <c r="Q1035" s="115" t="e">
        <f aca="false">1/($E$18+$F$18*LN($C1035/($C$27/'-'!$C$174))+$G$18*LN($C1035/($C$27/'-'!$C$174))^2+$H$18*LN($C1035/($C$27/'-'!$C$174))^3)-273.15</f>
        <v>#VALUE!</v>
      </c>
      <c r="R1035" s="115" t="e">
        <f aca="false">1/($E$18+$F$19*LN($C1035/($C$27/'-'!$C$174))+$G$19*LN($C1035/($C$27/'-'!$C$174))^2+$H$19*LN($C1035/($C$27/'-'!$C$174))^3)-273.15</f>
        <v>#VALUE!</v>
      </c>
      <c r="S1035" s="37" t="n">
        <f aca="false">+S1034+$C$21</f>
        <v>4905</v>
      </c>
      <c r="T1035" s="115" t="n">
        <f aca="false">((1+$C$29/100)*(1+($C$31*$C$15*ABS(1/(273.15+$S1035)-1/(273.15+$C$25)))/100)-1)*100</f>
        <v>22.1592627271241</v>
      </c>
      <c r="U1035" s="37" t="e">
        <f aca="false">(-$F$15/(273.15+$A1035)^2-2*$G$15/(273.15+$A1035)^3-3*$H$15/(273.15+$A1035)^4)*100</f>
        <v>#VALUE!</v>
      </c>
      <c r="V1035" s="115" t="e">
        <f aca="false">+J1035*(1-T1035/100)</f>
        <v>#VALUE!</v>
      </c>
      <c r="W1035" s="115" t="e">
        <f aca="false">+J1035*(1+T1035/100)</f>
        <v>#VALUE!</v>
      </c>
      <c r="X1035" s="115" t="e">
        <f aca="false">+P1035</f>
        <v>#VALUE!</v>
      </c>
    </row>
    <row r="1036" customFormat="false" ht="12" hidden="false" customHeight="false" outlineLevel="0" collapsed="false">
      <c r="A1036" s="141" t="str">
        <f aca="false">+IF(S1036&lt;200.01,S1036,"")</f>
        <v/>
      </c>
      <c r="B1036" s="142" t="str">
        <f aca="false">+IF(S1036&lt;200.01,M1036,"")</f>
        <v/>
      </c>
      <c r="C1036" s="137" t="str">
        <f aca="false">+IF(S1036&lt;200.01,J1036,"")</f>
        <v/>
      </c>
      <c r="D1036" s="135" t="str">
        <f aca="false">+IF($S1036&lt;200.01,IF($C$15=10,Z1036,T1036),"")</f>
        <v/>
      </c>
      <c r="E1036" s="136" t="str">
        <f aca="false">+IF(S1036&lt;200.01,U1036,"")</f>
        <v/>
      </c>
      <c r="F1036" s="135" t="str">
        <f aca="false">+IF($S1036&lt;200.01,+ABS(D1036/E1036),"")</f>
        <v/>
      </c>
      <c r="G1036" s="137" t="str">
        <f aca="false">+IF($S1036&lt;200.01,V1036,"")</f>
        <v/>
      </c>
      <c r="H1036" s="137" t="str">
        <f aca="false">+IF($S1036&lt;200.01,W1036,"")</f>
        <v/>
      </c>
      <c r="I1036" s="138" t="str">
        <f aca="false">+IF($S1036&lt;150.01,X1036,"")</f>
        <v/>
      </c>
      <c r="J1036" s="115" t="e">
        <f aca="false">+IF($A1036&lt;25.0001,K1036,L1036)</f>
        <v>#VALUE!</v>
      </c>
      <c r="K1036" s="139" t="e">
        <f aca="false">+$C$27/'-'!$C$174*EXP($E$15+$F$15/(273.15+$A1036)+$G$15/(273.15+$A1036)^2+$H$15/(273.15+$A1036)^3)</f>
        <v>#VALUE!</v>
      </c>
      <c r="L1036" s="139" t="e">
        <f aca="false">+$C$27/'-'!$C$174*EXP($E$16+$F$16/(273.15+$A1036)+$G$16/(273.15+$A1036)^2+$H$16/(273.15+$A1036)^3)</f>
        <v>#VALUE!</v>
      </c>
      <c r="M1036" s="115" t="e">
        <f aca="false">+IF($A1036&lt;25.0001,N1036,O1036)</f>
        <v>#VALUE!</v>
      </c>
      <c r="N1036" s="140" t="e">
        <f aca="false">EXP($E$15+$F$15/(273.15+$A1036)+$G$15/(273.15+$A1036)^2+$H$15/(273.15+$A1036)^3)</f>
        <v>#VALUE!</v>
      </c>
      <c r="O1036" s="140" t="e">
        <f aca="false">EXP($E$16+$F$16/(273.15+$A1036)+$G$16/(273.15+$A1036)^2+$H$16/(273.15+$A1036)^3)</f>
        <v>#VALUE!</v>
      </c>
      <c r="P1036" s="115" t="e">
        <f aca="false">+IF($A1036&lt;25.0001,Q1036,R1036)</f>
        <v>#VALUE!</v>
      </c>
      <c r="Q1036" s="115" t="e">
        <f aca="false">1/($E$18+$F$18*LN($C1036/($C$27/'-'!$C$174))+$G$18*LN($C1036/($C$27/'-'!$C$174))^2+$H$18*LN($C1036/($C$27/'-'!$C$174))^3)-273.15</f>
        <v>#VALUE!</v>
      </c>
      <c r="R1036" s="115" t="e">
        <f aca="false">1/($E$18+$F$19*LN($C1036/($C$27/'-'!$C$174))+$G$19*LN($C1036/($C$27/'-'!$C$174))^2+$H$19*LN($C1036/($C$27/'-'!$C$174))^3)-273.15</f>
        <v>#VALUE!</v>
      </c>
      <c r="S1036" s="37" t="n">
        <f aca="false">+S1035+$C$21</f>
        <v>4910</v>
      </c>
      <c r="T1036" s="115" t="n">
        <f aca="false">((1+$C$29/100)*(1+($C$31*$C$15*ABS(1/(273.15+$S1036)-1/(273.15+$C$25)))/100)-1)*100</f>
        <v>22.1602740500265</v>
      </c>
      <c r="U1036" s="37" t="e">
        <f aca="false">(-$F$15/(273.15+$A1036)^2-2*$G$15/(273.15+$A1036)^3-3*$H$15/(273.15+$A1036)^4)*100</f>
        <v>#VALUE!</v>
      </c>
      <c r="V1036" s="115" t="e">
        <f aca="false">+J1036*(1-T1036/100)</f>
        <v>#VALUE!</v>
      </c>
      <c r="W1036" s="115" t="e">
        <f aca="false">+J1036*(1+T1036/100)</f>
        <v>#VALUE!</v>
      </c>
      <c r="X1036" s="115" t="e">
        <f aca="false">+P1036</f>
        <v>#VALUE!</v>
      </c>
    </row>
    <row r="1037" customFormat="false" ht="12" hidden="false" customHeight="false" outlineLevel="0" collapsed="false">
      <c r="A1037" s="141" t="str">
        <f aca="false">+IF(S1037&lt;200.01,S1037,"")</f>
        <v/>
      </c>
      <c r="B1037" s="142" t="str">
        <f aca="false">+IF(S1037&lt;200.01,M1037,"")</f>
        <v/>
      </c>
      <c r="C1037" s="137" t="str">
        <f aca="false">+IF(S1037&lt;200.01,J1037,"")</f>
        <v/>
      </c>
      <c r="D1037" s="135" t="str">
        <f aca="false">+IF($S1037&lt;200.01,IF($C$15=10,Z1037,T1037),"")</f>
        <v/>
      </c>
      <c r="E1037" s="136" t="str">
        <f aca="false">+IF(S1037&lt;200.01,U1037,"")</f>
        <v/>
      </c>
      <c r="F1037" s="135" t="str">
        <f aca="false">+IF($S1037&lt;200.01,+ABS(D1037/E1037),"")</f>
        <v/>
      </c>
      <c r="G1037" s="137" t="str">
        <f aca="false">+IF($S1037&lt;200.01,V1037,"")</f>
        <v/>
      </c>
      <c r="H1037" s="137" t="str">
        <f aca="false">+IF($S1037&lt;200.01,W1037,"")</f>
        <v/>
      </c>
      <c r="I1037" s="138" t="str">
        <f aca="false">+IF($S1037&lt;150.01,X1037,"")</f>
        <v/>
      </c>
      <c r="J1037" s="115" t="e">
        <f aca="false">+IF($A1037&lt;25.0001,K1037,L1037)</f>
        <v>#VALUE!</v>
      </c>
      <c r="K1037" s="139" t="e">
        <f aca="false">+$C$27/'-'!$C$174*EXP($E$15+$F$15/(273.15+$A1037)+$G$15/(273.15+$A1037)^2+$H$15/(273.15+$A1037)^3)</f>
        <v>#VALUE!</v>
      </c>
      <c r="L1037" s="139" t="e">
        <f aca="false">+$C$27/'-'!$C$174*EXP($E$16+$F$16/(273.15+$A1037)+$G$16/(273.15+$A1037)^2+$H$16/(273.15+$A1037)^3)</f>
        <v>#VALUE!</v>
      </c>
      <c r="M1037" s="115" t="e">
        <f aca="false">+IF($A1037&lt;25.0001,N1037,O1037)</f>
        <v>#VALUE!</v>
      </c>
      <c r="N1037" s="140" t="e">
        <f aca="false">EXP($E$15+$F$15/(273.15+$A1037)+$G$15/(273.15+$A1037)^2+$H$15/(273.15+$A1037)^3)</f>
        <v>#VALUE!</v>
      </c>
      <c r="O1037" s="140" t="e">
        <f aca="false">EXP($E$16+$F$16/(273.15+$A1037)+$G$16/(273.15+$A1037)^2+$H$16/(273.15+$A1037)^3)</f>
        <v>#VALUE!</v>
      </c>
      <c r="P1037" s="115" t="e">
        <f aca="false">+IF($A1037&lt;25.0001,Q1037,R1037)</f>
        <v>#VALUE!</v>
      </c>
      <c r="Q1037" s="115" t="e">
        <f aca="false">1/($E$18+$F$18*LN($C1037/($C$27/'-'!$C$174))+$G$18*LN($C1037/($C$27/'-'!$C$174))^2+$H$18*LN($C1037/($C$27/'-'!$C$174))^3)-273.15</f>
        <v>#VALUE!</v>
      </c>
      <c r="R1037" s="115" t="e">
        <f aca="false">1/($E$18+$F$19*LN($C1037/($C$27/'-'!$C$174))+$G$19*LN($C1037/($C$27/'-'!$C$174))^2+$H$19*LN($C1037/($C$27/'-'!$C$174))^3)-273.15</f>
        <v>#VALUE!</v>
      </c>
      <c r="S1037" s="37" t="n">
        <f aca="false">+S1036+$C$21</f>
        <v>4915</v>
      </c>
      <c r="T1037" s="115" t="n">
        <f aca="false">((1+$C$29/100)*(1+($C$31*$C$15*ABS(1/(273.15+$S1037)-1/(273.15+$C$25)))/100)-1)*100</f>
        <v>22.161283423635</v>
      </c>
      <c r="U1037" s="37" t="e">
        <f aca="false">(-$F$15/(273.15+$A1037)^2-2*$G$15/(273.15+$A1037)^3-3*$H$15/(273.15+$A1037)^4)*100</f>
        <v>#VALUE!</v>
      </c>
      <c r="V1037" s="115" t="e">
        <f aca="false">+J1037*(1-T1037/100)</f>
        <v>#VALUE!</v>
      </c>
      <c r="W1037" s="115" t="e">
        <f aca="false">+J1037*(1+T1037/100)</f>
        <v>#VALUE!</v>
      </c>
      <c r="X1037" s="115" t="e">
        <f aca="false">+P1037</f>
        <v>#VALUE!</v>
      </c>
    </row>
    <row r="1038" customFormat="false" ht="12" hidden="false" customHeight="false" outlineLevel="0" collapsed="false">
      <c r="A1038" s="141" t="str">
        <f aca="false">+IF(S1038&lt;200.01,S1038,"")</f>
        <v/>
      </c>
      <c r="B1038" s="142" t="str">
        <f aca="false">+IF(S1038&lt;200.01,M1038,"")</f>
        <v/>
      </c>
      <c r="C1038" s="137" t="str">
        <f aca="false">+IF(S1038&lt;200.01,J1038,"")</f>
        <v/>
      </c>
      <c r="D1038" s="135" t="str">
        <f aca="false">+IF($S1038&lt;200.01,IF($C$15=10,Z1038,T1038),"")</f>
        <v/>
      </c>
      <c r="E1038" s="136" t="str">
        <f aca="false">+IF(S1038&lt;200.01,U1038,"")</f>
        <v/>
      </c>
      <c r="F1038" s="135" t="str">
        <f aca="false">+IF($S1038&lt;200.01,+ABS(D1038/E1038),"")</f>
        <v/>
      </c>
      <c r="G1038" s="137" t="str">
        <f aca="false">+IF($S1038&lt;200.01,V1038,"")</f>
        <v/>
      </c>
      <c r="H1038" s="137" t="str">
        <f aca="false">+IF($S1038&lt;200.01,W1038,"")</f>
        <v/>
      </c>
      <c r="I1038" s="138" t="str">
        <f aca="false">+IF($S1038&lt;150.01,X1038,"")</f>
        <v/>
      </c>
      <c r="J1038" s="115" t="e">
        <f aca="false">+IF($A1038&lt;25.0001,K1038,L1038)</f>
        <v>#VALUE!</v>
      </c>
      <c r="K1038" s="139" t="e">
        <f aca="false">+$C$27/'-'!$C$174*EXP($E$15+$F$15/(273.15+$A1038)+$G$15/(273.15+$A1038)^2+$H$15/(273.15+$A1038)^3)</f>
        <v>#VALUE!</v>
      </c>
      <c r="L1038" s="139" t="e">
        <f aca="false">+$C$27/'-'!$C$174*EXP($E$16+$F$16/(273.15+$A1038)+$G$16/(273.15+$A1038)^2+$H$16/(273.15+$A1038)^3)</f>
        <v>#VALUE!</v>
      </c>
      <c r="M1038" s="115" t="e">
        <f aca="false">+IF($A1038&lt;25.0001,N1038,O1038)</f>
        <v>#VALUE!</v>
      </c>
      <c r="N1038" s="140" t="e">
        <f aca="false">EXP($E$15+$F$15/(273.15+$A1038)+$G$15/(273.15+$A1038)^2+$H$15/(273.15+$A1038)^3)</f>
        <v>#VALUE!</v>
      </c>
      <c r="O1038" s="140" t="e">
        <f aca="false">EXP($E$16+$F$16/(273.15+$A1038)+$G$16/(273.15+$A1038)^2+$H$16/(273.15+$A1038)^3)</f>
        <v>#VALUE!</v>
      </c>
      <c r="P1038" s="115" t="e">
        <f aca="false">+IF($A1038&lt;25.0001,Q1038,R1038)</f>
        <v>#VALUE!</v>
      </c>
      <c r="Q1038" s="115" t="e">
        <f aca="false">1/($E$18+$F$18*LN($C1038/($C$27/'-'!$C$174))+$G$18*LN($C1038/($C$27/'-'!$C$174))^2+$H$18*LN($C1038/($C$27/'-'!$C$174))^3)-273.15</f>
        <v>#VALUE!</v>
      </c>
      <c r="R1038" s="115" t="e">
        <f aca="false">1/($E$18+$F$19*LN($C1038/($C$27/'-'!$C$174))+$G$19*LN($C1038/($C$27/'-'!$C$174))^2+$H$19*LN($C1038/($C$27/'-'!$C$174))^3)-273.15</f>
        <v>#VALUE!</v>
      </c>
      <c r="S1038" s="37" t="n">
        <f aca="false">+S1037+$C$21</f>
        <v>4920</v>
      </c>
      <c r="T1038" s="115" t="n">
        <f aca="false">((1+$C$29/100)*(1+($C$31*$C$15*ABS(1/(273.15+$S1038)-1/(273.15+$C$25)))/100)-1)*100</f>
        <v>22.1622908535799</v>
      </c>
      <c r="U1038" s="37" t="e">
        <f aca="false">(-$F$15/(273.15+$A1038)^2-2*$G$15/(273.15+$A1038)^3-3*$H$15/(273.15+$A1038)^4)*100</f>
        <v>#VALUE!</v>
      </c>
      <c r="V1038" s="115" t="e">
        <f aca="false">+J1038*(1-T1038/100)</f>
        <v>#VALUE!</v>
      </c>
      <c r="W1038" s="115" t="e">
        <f aca="false">+J1038*(1+T1038/100)</f>
        <v>#VALUE!</v>
      </c>
      <c r="X1038" s="115" t="e">
        <f aca="false">+P1038</f>
        <v>#VALUE!</v>
      </c>
    </row>
    <row r="1039" customFormat="false" ht="12" hidden="false" customHeight="false" outlineLevel="0" collapsed="false">
      <c r="A1039" s="141" t="str">
        <f aca="false">+IF(S1039&lt;200.01,S1039,"")</f>
        <v/>
      </c>
      <c r="B1039" s="142" t="str">
        <f aca="false">+IF(S1039&lt;200.01,M1039,"")</f>
        <v/>
      </c>
      <c r="C1039" s="137" t="str">
        <f aca="false">+IF(S1039&lt;200.01,J1039,"")</f>
        <v/>
      </c>
      <c r="D1039" s="135" t="str">
        <f aca="false">+IF($S1039&lt;200.01,IF($C$15=10,Z1039,T1039),"")</f>
        <v/>
      </c>
      <c r="E1039" s="136" t="str">
        <f aca="false">+IF(S1039&lt;200.01,U1039,"")</f>
        <v/>
      </c>
      <c r="F1039" s="135" t="str">
        <f aca="false">+IF($S1039&lt;200.01,+ABS(D1039/E1039),"")</f>
        <v/>
      </c>
      <c r="G1039" s="137" t="str">
        <f aca="false">+IF($S1039&lt;200.01,V1039,"")</f>
        <v/>
      </c>
      <c r="H1039" s="137" t="str">
        <f aca="false">+IF($S1039&lt;200.01,W1039,"")</f>
        <v/>
      </c>
      <c r="I1039" s="138" t="str">
        <f aca="false">+IF($S1039&lt;150.01,X1039,"")</f>
        <v/>
      </c>
      <c r="J1039" s="115" t="e">
        <f aca="false">+IF($A1039&lt;25.0001,K1039,L1039)</f>
        <v>#VALUE!</v>
      </c>
      <c r="K1039" s="139" t="e">
        <f aca="false">+$C$27/'-'!$C$174*EXP($E$15+$F$15/(273.15+$A1039)+$G$15/(273.15+$A1039)^2+$H$15/(273.15+$A1039)^3)</f>
        <v>#VALUE!</v>
      </c>
      <c r="L1039" s="139" t="e">
        <f aca="false">+$C$27/'-'!$C$174*EXP($E$16+$F$16/(273.15+$A1039)+$G$16/(273.15+$A1039)^2+$H$16/(273.15+$A1039)^3)</f>
        <v>#VALUE!</v>
      </c>
      <c r="M1039" s="115" t="e">
        <f aca="false">+IF($A1039&lt;25.0001,N1039,O1039)</f>
        <v>#VALUE!</v>
      </c>
      <c r="N1039" s="140" t="e">
        <f aca="false">EXP($E$15+$F$15/(273.15+$A1039)+$G$15/(273.15+$A1039)^2+$H$15/(273.15+$A1039)^3)</f>
        <v>#VALUE!</v>
      </c>
      <c r="O1039" s="140" t="e">
        <f aca="false">EXP($E$16+$F$16/(273.15+$A1039)+$G$16/(273.15+$A1039)^2+$H$16/(273.15+$A1039)^3)</f>
        <v>#VALUE!</v>
      </c>
      <c r="P1039" s="115" t="e">
        <f aca="false">+IF($A1039&lt;25.0001,Q1039,R1039)</f>
        <v>#VALUE!</v>
      </c>
      <c r="Q1039" s="115" t="e">
        <f aca="false">1/($E$18+$F$18*LN($C1039/($C$27/'-'!$C$174))+$G$18*LN($C1039/($C$27/'-'!$C$174))^2+$H$18*LN($C1039/($C$27/'-'!$C$174))^3)-273.15</f>
        <v>#VALUE!</v>
      </c>
      <c r="R1039" s="115" t="e">
        <f aca="false">1/($E$18+$F$19*LN($C1039/($C$27/'-'!$C$174))+$G$19*LN($C1039/($C$27/'-'!$C$174))^2+$H$19*LN($C1039/($C$27/'-'!$C$174))^3)-273.15</f>
        <v>#VALUE!</v>
      </c>
      <c r="S1039" s="37" t="n">
        <f aca="false">+S1038+$C$21</f>
        <v>4925</v>
      </c>
      <c r="T1039" s="115" t="n">
        <f aca="false">((1+$C$29/100)*(1+($C$31*$C$15*ABS(1/(273.15+$S1039)-1/(273.15+$C$25)))/100)-1)*100</f>
        <v>22.1632963454701</v>
      </c>
      <c r="U1039" s="37" t="e">
        <f aca="false">(-$F$15/(273.15+$A1039)^2-2*$G$15/(273.15+$A1039)^3-3*$H$15/(273.15+$A1039)^4)*100</f>
        <v>#VALUE!</v>
      </c>
      <c r="V1039" s="115" t="e">
        <f aca="false">+J1039*(1-T1039/100)</f>
        <v>#VALUE!</v>
      </c>
      <c r="W1039" s="115" t="e">
        <f aca="false">+J1039*(1+T1039/100)</f>
        <v>#VALUE!</v>
      </c>
      <c r="X1039" s="115" t="e">
        <f aca="false">+P1039</f>
        <v>#VALUE!</v>
      </c>
    </row>
    <row r="1040" customFormat="false" ht="12" hidden="false" customHeight="false" outlineLevel="0" collapsed="false">
      <c r="A1040" s="141" t="str">
        <f aca="false">+IF(S1040&lt;200.01,S1040,"")</f>
        <v/>
      </c>
      <c r="B1040" s="142" t="str">
        <f aca="false">+IF(S1040&lt;200.01,M1040,"")</f>
        <v/>
      </c>
      <c r="C1040" s="137" t="str">
        <f aca="false">+IF(S1040&lt;200.01,J1040,"")</f>
        <v/>
      </c>
      <c r="D1040" s="135" t="str">
        <f aca="false">+IF($S1040&lt;200.01,IF($C$15=10,Z1040,T1040),"")</f>
        <v/>
      </c>
      <c r="E1040" s="136" t="str">
        <f aca="false">+IF(S1040&lt;200.01,U1040,"")</f>
        <v/>
      </c>
      <c r="F1040" s="135" t="str">
        <f aca="false">+IF($S1040&lt;200.01,+ABS(D1040/E1040),"")</f>
        <v/>
      </c>
      <c r="G1040" s="137" t="str">
        <f aca="false">+IF($S1040&lt;200.01,V1040,"")</f>
        <v/>
      </c>
      <c r="H1040" s="137" t="str">
        <f aca="false">+IF($S1040&lt;200.01,W1040,"")</f>
        <v/>
      </c>
      <c r="I1040" s="138" t="str">
        <f aca="false">+IF($S1040&lt;150.01,X1040,"")</f>
        <v/>
      </c>
      <c r="J1040" s="115" t="e">
        <f aca="false">+IF($A1040&lt;25.0001,K1040,L1040)</f>
        <v>#VALUE!</v>
      </c>
      <c r="K1040" s="139" t="e">
        <f aca="false">+$C$27/'-'!$C$174*EXP($E$15+$F$15/(273.15+$A1040)+$G$15/(273.15+$A1040)^2+$H$15/(273.15+$A1040)^3)</f>
        <v>#VALUE!</v>
      </c>
      <c r="L1040" s="139" t="e">
        <f aca="false">+$C$27/'-'!$C$174*EXP($E$16+$F$16/(273.15+$A1040)+$G$16/(273.15+$A1040)^2+$H$16/(273.15+$A1040)^3)</f>
        <v>#VALUE!</v>
      </c>
      <c r="M1040" s="115" t="e">
        <f aca="false">+IF($A1040&lt;25.0001,N1040,O1040)</f>
        <v>#VALUE!</v>
      </c>
      <c r="N1040" s="140" t="e">
        <f aca="false">EXP($E$15+$F$15/(273.15+$A1040)+$G$15/(273.15+$A1040)^2+$H$15/(273.15+$A1040)^3)</f>
        <v>#VALUE!</v>
      </c>
      <c r="O1040" s="140" t="e">
        <f aca="false">EXP($E$16+$F$16/(273.15+$A1040)+$G$16/(273.15+$A1040)^2+$H$16/(273.15+$A1040)^3)</f>
        <v>#VALUE!</v>
      </c>
      <c r="P1040" s="115" t="e">
        <f aca="false">+IF($A1040&lt;25.0001,Q1040,R1040)</f>
        <v>#VALUE!</v>
      </c>
      <c r="Q1040" s="115" t="e">
        <f aca="false">1/($E$18+$F$18*LN($C1040/($C$27/'-'!$C$174))+$G$18*LN($C1040/($C$27/'-'!$C$174))^2+$H$18*LN($C1040/($C$27/'-'!$C$174))^3)-273.15</f>
        <v>#VALUE!</v>
      </c>
      <c r="R1040" s="115" t="e">
        <f aca="false">1/($E$18+$F$19*LN($C1040/($C$27/'-'!$C$174))+$G$19*LN($C1040/($C$27/'-'!$C$174))^2+$H$19*LN($C1040/($C$27/'-'!$C$174))^3)-273.15</f>
        <v>#VALUE!</v>
      </c>
      <c r="S1040" s="37" t="n">
        <f aca="false">+S1039+$C$21</f>
        <v>4930</v>
      </c>
      <c r="T1040" s="115" t="n">
        <f aca="false">((1+$C$29/100)*(1+($C$31*$C$15*ABS(1/(273.15+$S1040)-1/(273.15+$C$25)))/100)-1)*100</f>
        <v>22.1642999048927</v>
      </c>
      <c r="U1040" s="37" t="e">
        <f aca="false">(-$F$15/(273.15+$A1040)^2-2*$G$15/(273.15+$A1040)^3-3*$H$15/(273.15+$A1040)^4)*100</f>
        <v>#VALUE!</v>
      </c>
      <c r="V1040" s="115" t="e">
        <f aca="false">+J1040*(1-T1040/100)</f>
        <v>#VALUE!</v>
      </c>
      <c r="W1040" s="115" t="e">
        <f aca="false">+J1040*(1+T1040/100)</f>
        <v>#VALUE!</v>
      </c>
      <c r="X1040" s="115" t="e">
        <f aca="false">+P1040</f>
        <v>#VALUE!</v>
      </c>
    </row>
    <row r="1041" customFormat="false" ht="12" hidden="false" customHeight="false" outlineLevel="0" collapsed="false">
      <c r="A1041" s="141" t="str">
        <f aca="false">+IF(S1041&lt;200.01,S1041,"")</f>
        <v/>
      </c>
      <c r="B1041" s="142" t="str">
        <f aca="false">+IF(S1041&lt;200.01,M1041,"")</f>
        <v/>
      </c>
      <c r="C1041" s="137" t="str">
        <f aca="false">+IF(S1041&lt;200.01,J1041,"")</f>
        <v/>
      </c>
      <c r="D1041" s="135" t="str">
        <f aca="false">+IF($S1041&lt;200.01,IF($C$15=10,Z1041,T1041),"")</f>
        <v/>
      </c>
      <c r="E1041" s="136" t="str">
        <f aca="false">+IF(S1041&lt;200.01,U1041,"")</f>
        <v/>
      </c>
      <c r="F1041" s="135" t="str">
        <f aca="false">+IF($S1041&lt;200.01,+ABS(D1041/E1041),"")</f>
        <v/>
      </c>
      <c r="G1041" s="137" t="str">
        <f aca="false">+IF($S1041&lt;200.01,V1041,"")</f>
        <v/>
      </c>
      <c r="H1041" s="137" t="str">
        <f aca="false">+IF($S1041&lt;200.01,W1041,"")</f>
        <v/>
      </c>
      <c r="I1041" s="138" t="str">
        <f aca="false">+IF($S1041&lt;150.01,X1041,"")</f>
        <v/>
      </c>
      <c r="J1041" s="115" t="e">
        <f aca="false">+IF($A1041&lt;25.0001,K1041,L1041)</f>
        <v>#VALUE!</v>
      </c>
      <c r="K1041" s="139" t="e">
        <f aca="false">+$C$27/'-'!$C$174*EXP($E$15+$F$15/(273.15+$A1041)+$G$15/(273.15+$A1041)^2+$H$15/(273.15+$A1041)^3)</f>
        <v>#VALUE!</v>
      </c>
      <c r="L1041" s="139" t="e">
        <f aca="false">+$C$27/'-'!$C$174*EXP($E$16+$F$16/(273.15+$A1041)+$G$16/(273.15+$A1041)^2+$H$16/(273.15+$A1041)^3)</f>
        <v>#VALUE!</v>
      </c>
      <c r="M1041" s="115" t="e">
        <f aca="false">+IF($A1041&lt;25.0001,N1041,O1041)</f>
        <v>#VALUE!</v>
      </c>
      <c r="N1041" s="140" t="e">
        <f aca="false">EXP($E$15+$F$15/(273.15+$A1041)+$G$15/(273.15+$A1041)^2+$H$15/(273.15+$A1041)^3)</f>
        <v>#VALUE!</v>
      </c>
      <c r="O1041" s="140" t="e">
        <f aca="false">EXP($E$16+$F$16/(273.15+$A1041)+$G$16/(273.15+$A1041)^2+$H$16/(273.15+$A1041)^3)</f>
        <v>#VALUE!</v>
      </c>
      <c r="P1041" s="115" t="e">
        <f aca="false">+IF($A1041&lt;25.0001,Q1041,R1041)</f>
        <v>#VALUE!</v>
      </c>
      <c r="Q1041" s="115" t="e">
        <f aca="false">1/($E$18+$F$18*LN($C1041/($C$27/'-'!$C$174))+$G$18*LN($C1041/($C$27/'-'!$C$174))^2+$H$18*LN($C1041/($C$27/'-'!$C$174))^3)-273.15</f>
        <v>#VALUE!</v>
      </c>
      <c r="R1041" s="115" t="e">
        <f aca="false">1/($E$18+$F$19*LN($C1041/($C$27/'-'!$C$174))+$G$19*LN($C1041/($C$27/'-'!$C$174))^2+$H$19*LN($C1041/($C$27/'-'!$C$174))^3)-273.15</f>
        <v>#VALUE!</v>
      </c>
      <c r="S1041" s="37" t="n">
        <f aca="false">+S1040+$C$21</f>
        <v>4935</v>
      </c>
      <c r="T1041" s="115" t="n">
        <f aca="false">((1+$C$29/100)*(1+($C$31*$C$15*ABS(1/(273.15+$S1041)-1/(273.15+$C$25)))/100)-1)*100</f>
        <v>22.1653015374134</v>
      </c>
      <c r="U1041" s="37" t="e">
        <f aca="false">(-$F$15/(273.15+$A1041)^2-2*$G$15/(273.15+$A1041)^3-3*$H$15/(273.15+$A1041)^4)*100</f>
        <v>#VALUE!</v>
      </c>
      <c r="V1041" s="115" t="e">
        <f aca="false">+J1041*(1-T1041/100)</f>
        <v>#VALUE!</v>
      </c>
      <c r="W1041" s="115" t="e">
        <f aca="false">+J1041*(1+T1041/100)</f>
        <v>#VALUE!</v>
      </c>
      <c r="X1041" s="115" t="e">
        <f aca="false">+P1041</f>
        <v>#VALUE!</v>
      </c>
    </row>
    <row r="1042" customFormat="false" ht="12" hidden="false" customHeight="false" outlineLevel="0" collapsed="false">
      <c r="A1042" s="141" t="str">
        <f aca="false">+IF(S1042&lt;200.01,S1042,"")</f>
        <v/>
      </c>
      <c r="B1042" s="142" t="str">
        <f aca="false">+IF(S1042&lt;200.01,M1042,"")</f>
        <v/>
      </c>
      <c r="C1042" s="137" t="str">
        <f aca="false">+IF(S1042&lt;200.01,J1042,"")</f>
        <v/>
      </c>
      <c r="D1042" s="135" t="str">
        <f aca="false">+IF($S1042&lt;200.01,IF($C$15=10,Z1042,T1042),"")</f>
        <v/>
      </c>
      <c r="E1042" s="136" t="str">
        <f aca="false">+IF(S1042&lt;200.01,U1042,"")</f>
        <v/>
      </c>
      <c r="F1042" s="135" t="str">
        <f aca="false">+IF($S1042&lt;200.01,+ABS(D1042/E1042),"")</f>
        <v/>
      </c>
      <c r="G1042" s="137" t="str">
        <f aca="false">+IF($S1042&lt;200.01,V1042,"")</f>
        <v/>
      </c>
      <c r="H1042" s="137" t="str">
        <f aca="false">+IF($S1042&lt;200.01,W1042,"")</f>
        <v/>
      </c>
      <c r="I1042" s="138" t="str">
        <f aca="false">+IF($S1042&lt;150.01,X1042,"")</f>
        <v/>
      </c>
      <c r="J1042" s="115" t="e">
        <f aca="false">+IF($A1042&lt;25.0001,K1042,L1042)</f>
        <v>#VALUE!</v>
      </c>
      <c r="K1042" s="139" t="e">
        <f aca="false">+$C$27/'-'!$C$174*EXP($E$15+$F$15/(273.15+$A1042)+$G$15/(273.15+$A1042)^2+$H$15/(273.15+$A1042)^3)</f>
        <v>#VALUE!</v>
      </c>
      <c r="L1042" s="139" t="e">
        <f aca="false">+$C$27/'-'!$C$174*EXP($E$16+$F$16/(273.15+$A1042)+$G$16/(273.15+$A1042)^2+$H$16/(273.15+$A1042)^3)</f>
        <v>#VALUE!</v>
      </c>
      <c r="M1042" s="115" t="e">
        <f aca="false">+IF($A1042&lt;25.0001,N1042,O1042)</f>
        <v>#VALUE!</v>
      </c>
      <c r="N1042" s="140" t="e">
        <f aca="false">EXP($E$15+$F$15/(273.15+$A1042)+$G$15/(273.15+$A1042)^2+$H$15/(273.15+$A1042)^3)</f>
        <v>#VALUE!</v>
      </c>
      <c r="O1042" s="140" t="e">
        <f aca="false">EXP($E$16+$F$16/(273.15+$A1042)+$G$16/(273.15+$A1042)^2+$H$16/(273.15+$A1042)^3)</f>
        <v>#VALUE!</v>
      </c>
      <c r="P1042" s="115" t="e">
        <f aca="false">+IF($A1042&lt;25.0001,Q1042,R1042)</f>
        <v>#VALUE!</v>
      </c>
      <c r="Q1042" s="115" t="e">
        <f aca="false">1/($E$18+$F$18*LN($C1042/($C$27/'-'!$C$174))+$G$18*LN($C1042/($C$27/'-'!$C$174))^2+$H$18*LN($C1042/($C$27/'-'!$C$174))^3)-273.15</f>
        <v>#VALUE!</v>
      </c>
      <c r="R1042" s="115" t="e">
        <f aca="false">1/($E$18+$F$19*LN($C1042/($C$27/'-'!$C$174))+$G$19*LN($C1042/($C$27/'-'!$C$174))^2+$H$19*LN($C1042/($C$27/'-'!$C$174))^3)-273.15</f>
        <v>#VALUE!</v>
      </c>
      <c r="S1042" s="37" t="n">
        <f aca="false">+S1041+$C$21</f>
        <v>4940</v>
      </c>
      <c r="T1042" s="115" t="n">
        <f aca="false">((1+$C$29/100)*(1+($C$31*$C$15*ABS(1/(273.15+$S1042)-1/(273.15+$C$25)))/100)-1)*100</f>
        <v>22.1663012485765</v>
      </c>
      <c r="U1042" s="37" t="e">
        <f aca="false">(-$F$15/(273.15+$A1042)^2-2*$G$15/(273.15+$A1042)^3-3*$H$15/(273.15+$A1042)^4)*100</f>
        <v>#VALUE!</v>
      </c>
      <c r="V1042" s="115" t="e">
        <f aca="false">+J1042*(1-T1042/100)</f>
        <v>#VALUE!</v>
      </c>
      <c r="W1042" s="115" t="e">
        <f aca="false">+J1042*(1+T1042/100)</f>
        <v>#VALUE!</v>
      </c>
      <c r="X1042" s="115" t="e">
        <f aca="false">+P1042</f>
        <v>#VALUE!</v>
      </c>
    </row>
    <row r="1043" customFormat="false" ht="12" hidden="false" customHeight="false" outlineLevel="0" collapsed="false">
      <c r="A1043" s="141" t="str">
        <f aca="false">+IF(S1043&lt;200.01,S1043,"")</f>
        <v/>
      </c>
      <c r="B1043" s="142" t="str">
        <f aca="false">+IF(S1043&lt;200.01,M1043,"")</f>
        <v/>
      </c>
      <c r="C1043" s="137" t="str">
        <f aca="false">+IF(S1043&lt;200.01,J1043,"")</f>
        <v/>
      </c>
      <c r="D1043" s="135" t="str">
        <f aca="false">+IF($S1043&lt;200.01,IF($C$15=10,Z1043,T1043),"")</f>
        <v/>
      </c>
      <c r="E1043" s="136" t="str">
        <f aca="false">+IF(S1043&lt;200.01,U1043,"")</f>
        <v/>
      </c>
      <c r="F1043" s="135" t="str">
        <f aca="false">+IF($S1043&lt;200.01,+ABS(D1043/E1043),"")</f>
        <v/>
      </c>
      <c r="G1043" s="137" t="str">
        <f aca="false">+IF($S1043&lt;200.01,V1043,"")</f>
        <v/>
      </c>
      <c r="H1043" s="137" t="str">
        <f aca="false">+IF($S1043&lt;200.01,W1043,"")</f>
        <v/>
      </c>
      <c r="I1043" s="138" t="str">
        <f aca="false">+IF($S1043&lt;150.01,X1043,"")</f>
        <v/>
      </c>
      <c r="J1043" s="115" t="e">
        <f aca="false">+IF($A1043&lt;25.0001,K1043,L1043)</f>
        <v>#VALUE!</v>
      </c>
      <c r="K1043" s="139" t="e">
        <f aca="false">+$C$27/'-'!$C$174*EXP($E$15+$F$15/(273.15+$A1043)+$G$15/(273.15+$A1043)^2+$H$15/(273.15+$A1043)^3)</f>
        <v>#VALUE!</v>
      </c>
      <c r="L1043" s="139" t="e">
        <f aca="false">+$C$27/'-'!$C$174*EXP($E$16+$F$16/(273.15+$A1043)+$G$16/(273.15+$A1043)^2+$H$16/(273.15+$A1043)^3)</f>
        <v>#VALUE!</v>
      </c>
      <c r="M1043" s="115" t="e">
        <f aca="false">+IF($A1043&lt;25.0001,N1043,O1043)</f>
        <v>#VALUE!</v>
      </c>
      <c r="N1043" s="140" t="e">
        <f aca="false">EXP($E$15+$F$15/(273.15+$A1043)+$G$15/(273.15+$A1043)^2+$H$15/(273.15+$A1043)^3)</f>
        <v>#VALUE!</v>
      </c>
      <c r="O1043" s="140" t="e">
        <f aca="false">EXP($E$16+$F$16/(273.15+$A1043)+$G$16/(273.15+$A1043)^2+$H$16/(273.15+$A1043)^3)</f>
        <v>#VALUE!</v>
      </c>
      <c r="P1043" s="115" t="e">
        <f aca="false">+IF($A1043&lt;25.0001,Q1043,R1043)</f>
        <v>#VALUE!</v>
      </c>
      <c r="Q1043" s="115" t="e">
        <f aca="false">1/($E$18+$F$18*LN($C1043/($C$27/'-'!$C$174))+$G$18*LN($C1043/($C$27/'-'!$C$174))^2+$H$18*LN($C1043/($C$27/'-'!$C$174))^3)-273.15</f>
        <v>#VALUE!</v>
      </c>
      <c r="R1043" s="115" t="e">
        <f aca="false">1/($E$18+$F$19*LN($C1043/($C$27/'-'!$C$174))+$G$19*LN($C1043/($C$27/'-'!$C$174))^2+$H$19*LN($C1043/($C$27/'-'!$C$174))^3)-273.15</f>
        <v>#VALUE!</v>
      </c>
      <c r="S1043" s="37" t="n">
        <f aca="false">+S1042+$C$21</f>
        <v>4945</v>
      </c>
      <c r="T1043" s="115" t="n">
        <f aca="false">((1+$C$29/100)*(1+($C$31*$C$15*ABS(1/(273.15+$S1043)-1/(273.15+$C$25)))/100)-1)*100</f>
        <v>22.1672990439051</v>
      </c>
      <c r="U1043" s="37" t="e">
        <f aca="false">(-$F$15/(273.15+$A1043)^2-2*$G$15/(273.15+$A1043)^3-3*$H$15/(273.15+$A1043)^4)*100</f>
        <v>#VALUE!</v>
      </c>
      <c r="V1043" s="115" t="e">
        <f aca="false">+J1043*(1-T1043/100)</f>
        <v>#VALUE!</v>
      </c>
      <c r="W1043" s="115" t="e">
        <f aca="false">+J1043*(1+T1043/100)</f>
        <v>#VALUE!</v>
      </c>
      <c r="X1043" s="115" t="e">
        <f aca="false">+P1043</f>
        <v>#VALUE!</v>
      </c>
    </row>
    <row r="1044" customFormat="false" ht="12" hidden="false" customHeight="false" outlineLevel="0" collapsed="false">
      <c r="A1044" s="141" t="str">
        <f aca="false">+IF(S1044&lt;200.01,S1044,"")</f>
        <v/>
      </c>
      <c r="B1044" s="142" t="str">
        <f aca="false">+IF(S1044&lt;200.01,M1044,"")</f>
        <v/>
      </c>
      <c r="C1044" s="137" t="str">
        <f aca="false">+IF(S1044&lt;200.01,J1044,"")</f>
        <v/>
      </c>
      <c r="D1044" s="135" t="str">
        <f aca="false">+IF($S1044&lt;200.01,IF($C$15=10,Z1044,T1044),"")</f>
        <v/>
      </c>
      <c r="E1044" s="136" t="str">
        <f aca="false">+IF(S1044&lt;200.01,U1044,"")</f>
        <v/>
      </c>
      <c r="F1044" s="135" t="str">
        <f aca="false">+IF($S1044&lt;200.01,+ABS(D1044/E1044),"")</f>
        <v/>
      </c>
      <c r="G1044" s="137" t="str">
        <f aca="false">+IF($S1044&lt;200.01,V1044,"")</f>
        <v/>
      </c>
      <c r="H1044" s="137" t="str">
        <f aca="false">+IF($S1044&lt;200.01,W1044,"")</f>
        <v/>
      </c>
      <c r="I1044" s="138" t="str">
        <f aca="false">+IF($S1044&lt;150.01,X1044,"")</f>
        <v/>
      </c>
      <c r="J1044" s="115" t="e">
        <f aca="false">+IF($A1044&lt;25.0001,K1044,L1044)</f>
        <v>#VALUE!</v>
      </c>
      <c r="K1044" s="139" t="e">
        <f aca="false">+$C$27/'-'!$C$174*EXP($E$15+$F$15/(273.15+$A1044)+$G$15/(273.15+$A1044)^2+$H$15/(273.15+$A1044)^3)</f>
        <v>#VALUE!</v>
      </c>
      <c r="L1044" s="139" t="e">
        <f aca="false">+$C$27/'-'!$C$174*EXP($E$16+$F$16/(273.15+$A1044)+$G$16/(273.15+$A1044)^2+$H$16/(273.15+$A1044)^3)</f>
        <v>#VALUE!</v>
      </c>
      <c r="M1044" s="115" t="e">
        <f aca="false">+IF($A1044&lt;25.0001,N1044,O1044)</f>
        <v>#VALUE!</v>
      </c>
      <c r="N1044" s="140" t="e">
        <f aca="false">EXP($E$15+$F$15/(273.15+$A1044)+$G$15/(273.15+$A1044)^2+$H$15/(273.15+$A1044)^3)</f>
        <v>#VALUE!</v>
      </c>
      <c r="O1044" s="140" t="e">
        <f aca="false">EXP($E$16+$F$16/(273.15+$A1044)+$G$16/(273.15+$A1044)^2+$H$16/(273.15+$A1044)^3)</f>
        <v>#VALUE!</v>
      </c>
      <c r="P1044" s="115" t="e">
        <f aca="false">+IF($A1044&lt;25.0001,Q1044,R1044)</f>
        <v>#VALUE!</v>
      </c>
      <c r="Q1044" s="115" t="e">
        <f aca="false">1/($E$18+$F$18*LN($C1044/($C$27/'-'!$C$174))+$G$18*LN($C1044/($C$27/'-'!$C$174))^2+$H$18*LN($C1044/($C$27/'-'!$C$174))^3)-273.15</f>
        <v>#VALUE!</v>
      </c>
      <c r="R1044" s="115" t="e">
        <f aca="false">1/($E$18+$F$19*LN($C1044/($C$27/'-'!$C$174))+$G$19*LN($C1044/($C$27/'-'!$C$174))^2+$H$19*LN($C1044/($C$27/'-'!$C$174))^3)-273.15</f>
        <v>#VALUE!</v>
      </c>
      <c r="S1044" s="37" t="n">
        <f aca="false">+S1043+$C$21</f>
        <v>4950</v>
      </c>
      <c r="T1044" s="115" t="n">
        <f aca="false">((1+$C$29/100)*(1+($C$31*$C$15*ABS(1/(273.15+$S1044)-1/(273.15+$C$25)))/100)-1)*100</f>
        <v>22.1682949289012</v>
      </c>
      <c r="U1044" s="37" t="e">
        <f aca="false">(-$F$15/(273.15+$A1044)^2-2*$G$15/(273.15+$A1044)^3-3*$H$15/(273.15+$A1044)^4)*100</f>
        <v>#VALUE!</v>
      </c>
      <c r="V1044" s="115" t="e">
        <f aca="false">+J1044*(1-T1044/100)</f>
        <v>#VALUE!</v>
      </c>
      <c r="W1044" s="115" t="e">
        <f aca="false">+J1044*(1+T1044/100)</f>
        <v>#VALUE!</v>
      </c>
      <c r="X1044" s="115" t="e">
        <f aca="false">+P1044</f>
        <v>#VALUE!</v>
      </c>
    </row>
    <row r="1045" customFormat="false" ht="12" hidden="false" customHeight="false" outlineLevel="0" collapsed="false">
      <c r="A1045" s="141" t="str">
        <f aca="false">+IF(S1045&lt;200.01,S1045,"")</f>
        <v/>
      </c>
      <c r="B1045" s="142" t="str">
        <f aca="false">+IF(S1045&lt;200.01,M1045,"")</f>
        <v/>
      </c>
      <c r="C1045" s="137" t="str">
        <f aca="false">+IF(S1045&lt;200.01,J1045,"")</f>
        <v/>
      </c>
      <c r="D1045" s="135" t="str">
        <f aca="false">+IF($S1045&lt;200.01,IF($C$15=10,Z1045,T1045),"")</f>
        <v/>
      </c>
      <c r="E1045" s="136" t="str">
        <f aca="false">+IF(S1045&lt;200.01,U1045,"")</f>
        <v/>
      </c>
      <c r="F1045" s="135" t="str">
        <f aca="false">+IF($S1045&lt;200.01,+ABS(D1045/E1045),"")</f>
        <v/>
      </c>
      <c r="G1045" s="137" t="str">
        <f aca="false">+IF($S1045&lt;200.01,V1045,"")</f>
        <v/>
      </c>
      <c r="H1045" s="137" t="str">
        <f aca="false">+IF($S1045&lt;200.01,W1045,"")</f>
        <v/>
      </c>
      <c r="I1045" s="138" t="str">
        <f aca="false">+IF($S1045&lt;150.01,X1045,"")</f>
        <v/>
      </c>
      <c r="J1045" s="115" t="e">
        <f aca="false">+IF($A1045&lt;25.0001,K1045,L1045)</f>
        <v>#VALUE!</v>
      </c>
      <c r="K1045" s="139" t="e">
        <f aca="false">+$C$27/'-'!$C$174*EXP($E$15+$F$15/(273.15+$A1045)+$G$15/(273.15+$A1045)^2+$H$15/(273.15+$A1045)^3)</f>
        <v>#VALUE!</v>
      </c>
      <c r="L1045" s="139" t="e">
        <f aca="false">+$C$27/'-'!$C$174*EXP($E$16+$F$16/(273.15+$A1045)+$G$16/(273.15+$A1045)^2+$H$16/(273.15+$A1045)^3)</f>
        <v>#VALUE!</v>
      </c>
      <c r="M1045" s="115" t="e">
        <f aca="false">+IF($A1045&lt;25.0001,N1045,O1045)</f>
        <v>#VALUE!</v>
      </c>
      <c r="N1045" s="140" t="e">
        <f aca="false">EXP($E$15+$F$15/(273.15+$A1045)+$G$15/(273.15+$A1045)^2+$H$15/(273.15+$A1045)^3)</f>
        <v>#VALUE!</v>
      </c>
      <c r="O1045" s="140" t="e">
        <f aca="false">EXP($E$16+$F$16/(273.15+$A1045)+$G$16/(273.15+$A1045)^2+$H$16/(273.15+$A1045)^3)</f>
        <v>#VALUE!</v>
      </c>
      <c r="P1045" s="115" t="e">
        <f aca="false">+IF($A1045&lt;25.0001,Q1045,R1045)</f>
        <v>#VALUE!</v>
      </c>
      <c r="Q1045" s="115" t="e">
        <f aca="false">1/($E$18+$F$18*LN($C1045/($C$27/'-'!$C$174))+$G$18*LN($C1045/($C$27/'-'!$C$174))^2+$H$18*LN($C1045/($C$27/'-'!$C$174))^3)-273.15</f>
        <v>#VALUE!</v>
      </c>
      <c r="R1045" s="115" t="e">
        <f aca="false">1/($E$18+$F$19*LN($C1045/($C$27/'-'!$C$174))+$G$19*LN($C1045/($C$27/'-'!$C$174))^2+$H$19*LN($C1045/($C$27/'-'!$C$174))^3)-273.15</f>
        <v>#VALUE!</v>
      </c>
      <c r="S1045" s="37" t="n">
        <f aca="false">+S1044+$C$21</f>
        <v>4955</v>
      </c>
      <c r="T1045" s="115" t="n">
        <f aca="false">((1+$C$29/100)*(1+($C$31*$C$15*ABS(1/(273.15+$S1045)-1/(273.15+$C$25)))/100)-1)*100</f>
        <v>22.1692889090457</v>
      </c>
      <c r="U1045" s="37" t="e">
        <f aca="false">(-$F$15/(273.15+$A1045)^2-2*$G$15/(273.15+$A1045)^3-3*$H$15/(273.15+$A1045)^4)*100</f>
        <v>#VALUE!</v>
      </c>
      <c r="V1045" s="115" t="e">
        <f aca="false">+J1045*(1-T1045/100)</f>
        <v>#VALUE!</v>
      </c>
      <c r="W1045" s="115" t="e">
        <f aca="false">+J1045*(1+T1045/100)</f>
        <v>#VALUE!</v>
      </c>
      <c r="X1045" s="115" t="e">
        <f aca="false">+P1045</f>
        <v>#VALUE!</v>
      </c>
    </row>
    <row r="1046" customFormat="false" ht="12" hidden="false" customHeight="false" outlineLevel="0" collapsed="false">
      <c r="A1046" s="141" t="str">
        <f aca="false">+IF(S1046&lt;200.01,S1046,"")</f>
        <v/>
      </c>
      <c r="B1046" s="142" t="str">
        <f aca="false">+IF(S1046&lt;200.01,M1046,"")</f>
        <v/>
      </c>
      <c r="C1046" s="137" t="str">
        <f aca="false">+IF(S1046&lt;200.01,J1046,"")</f>
        <v/>
      </c>
      <c r="D1046" s="135" t="str">
        <f aca="false">+IF($S1046&lt;200.01,IF($C$15=10,Z1046,T1046),"")</f>
        <v/>
      </c>
      <c r="E1046" s="136" t="str">
        <f aca="false">+IF(S1046&lt;200.01,U1046,"")</f>
        <v/>
      </c>
      <c r="F1046" s="135" t="str">
        <f aca="false">+IF($S1046&lt;200.01,+ABS(D1046/E1046),"")</f>
        <v/>
      </c>
      <c r="G1046" s="137" t="str">
        <f aca="false">+IF($S1046&lt;200.01,V1046,"")</f>
        <v/>
      </c>
      <c r="H1046" s="137" t="str">
        <f aca="false">+IF($S1046&lt;200.01,W1046,"")</f>
        <v/>
      </c>
      <c r="I1046" s="138" t="str">
        <f aca="false">+IF($S1046&lt;150.01,X1046,"")</f>
        <v/>
      </c>
      <c r="J1046" s="115" t="e">
        <f aca="false">+IF($A1046&lt;25.0001,K1046,L1046)</f>
        <v>#VALUE!</v>
      </c>
      <c r="K1046" s="139" t="e">
        <f aca="false">+$C$27/'-'!$C$174*EXP($E$15+$F$15/(273.15+$A1046)+$G$15/(273.15+$A1046)^2+$H$15/(273.15+$A1046)^3)</f>
        <v>#VALUE!</v>
      </c>
      <c r="L1046" s="139" t="e">
        <f aca="false">+$C$27/'-'!$C$174*EXP($E$16+$F$16/(273.15+$A1046)+$G$16/(273.15+$A1046)^2+$H$16/(273.15+$A1046)^3)</f>
        <v>#VALUE!</v>
      </c>
      <c r="M1046" s="115" t="e">
        <f aca="false">+IF($A1046&lt;25.0001,N1046,O1046)</f>
        <v>#VALUE!</v>
      </c>
      <c r="N1046" s="140" t="e">
        <f aca="false">EXP($E$15+$F$15/(273.15+$A1046)+$G$15/(273.15+$A1046)^2+$H$15/(273.15+$A1046)^3)</f>
        <v>#VALUE!</v>
      </c>
      <c r="O1046" s="140" t="e">
        <f aca="false">EXP($E$16+$F$16/(273.15+$A1046)+$G$16/(273.15+$A1046)^2+$H$16/(273.15+$A1046)^3)</f>
        <v>#VALUE!</v>
      </c>
      <c r="P1046" s="115" t="e">
        <f aca="false">+IF($A1046&lt;25.0001,Q1046,R1046)</f>
        <v>#VALUE!</v>
      </c>
      <c r="Q1046" s="115" t="e">
        <f aca="false">1/($E$18+$F$18*LN($C1046/($C$27/'-'!$C$174))+$G$18*LN($C1046/($C$27/'-'!$C$174))^2+$H$18*LN($C1046/($C$27/'-'!$C$174))^3)-273.15</f>
        <v>#VALUE!</v>
      </c>
      <c r="R1046" s="115" t="e">
        <f aca="false">1/($E$18+$F$19*LN($C1046/($C$27/'-'!$C$174))+$G$19*LN($C1046/($C$27/'-'!$C$174))^2+$H$19*LN($C1046/($C$27/'-'!$C$174))^3)-273.15</f>
        <v>#VALUE!</v>
      </c>
      <c r="S1046" s="37" t="n">
        <f aca="false">+S1045+$C$21</f>
        <v>4960</v>
      </c>
      <c r="T1046" s="115" t="n">
        <f aca="false">((1+$C$29/100)*(1+($C$31*$C$15*ABS(1/(273.15+$S1046)-1/(273.15+$C$25)))/100)-1)*100</f>
        <v>22.1702809897985</v>
      </c>
      <c r="U1046" s="37" t="e">
        <f aca="false">(-$F$15/(273.15+$A1046)^2-2*$G$15/(273.15+$A1046)^3-3*$H$15/(273.15+$A1046)^4)*100</f>
        <v>#VALUE!</v>
      </c>
      <c r="V1046" s="115" t="e">
        <f aca="false">+J1046*(1-T1046/100)</f>
        <v>#VALUE!</v>
      </c>
      <c r="W1046" s="115" t="e">
        <f aca="false">+J1046*(1+T1046/100)</f>
        <v>#VALUE!</v>
      </c>
      <c r="X1046" s="115" t="e">
        <f aca="false">+P1046</f>
        <v>#VALUE!</v>
      </c>
    </row>
    <row r="1047" customFormat="false" ht="12" hidden="false" customHeight="false" outlineLevel="0" collapsed="false">
      <c r="A1047" s="141" t="str">
        <f aca="false">+IF(S1047&lt;200.01,S1047,"")</f>
        <v/>
      </c>
      <c r="B1047" s="142" t="str">
        <f aca="false">+IF(S1047&lt;200.01,M1047,"")</f>
        <v/>
      </c>
      <c r="C1047" s="137" t="str">
        <f aca="false">+IF(S1047&lt;200.01,J1047,"")</f>
        <v/>
      </c>
      <c r="D1047" s="135" t="str">
        <f aca="false">+IF($S1047&lt;200.01,IF($C$15=10,Z1047,T1047),"")</f>
        <v/>
      </c>
      <c r="E1047" s="136" t="str">
        <f aca="false">+IF(S1047&lt;200.01,U1047,"")</f>
        <v/>
      </c>
      <c r="F1047" s="135" t="str">
        <f aca="false">+IF($S1047&lt;200.01,+ABS(D1047/E1047),"")</f>
        <v/>
      </c>
      <c r="G1047" s="137" t="str">
        <f aca="false">+IF($S1047&lt;200.01,V1047,"")</f>
        <v/>
      </c>
      <c r="H1047" s="137" t="str">
        <f aca="false">+IF($S1047&lt;200.01,W1047,"")</f>
        <v/>
      </c>
      <c r="I1047" s="138" t="str">
        <f aca="false">+IF($S1047&lt;150.01,X1047,"")</f>
        <v/>
      </c>
      <c r="J1047" s="115" t="e">
        <f aca="false">+IF($A1047&lt;25.0001,K1047,L1047)</f>
        <v>#VALUE!</v>
      </c>
      <c r="K1047" s="139" t="e">
        <f aca="false">+$C$27/'-'!$C$174*EXP($E$15+$F$15/(273.15+$A1047)+$G$15/(273.15+$A1047)^2+$H$15/(273.15+$A1047)^3)</f>
        <v>#VALUE!</v>
      </c>
      <c r="L1047" s="139" t="e">
        <f aca="false">+$C$27/'-'!$C$174*EXP($E$16+$F$16/(273.15+$A1047)+$G$16/(273.15+$A1047)^2+$H$16/(273.15+$A1047)^3)</f>
        <v>#VALUE!</v>
      </c>
      <c r="M1047" s="115" t="e">
        <f aca="false">+IF($A1047&lt;25.0001,N1047,O1047)</f>
        <v>#VALUE!</v>
      </c>
      <c r="N1047" s="140" t="e">
        <f aca="false">EXP($E$15+$F$15/(273.15+$A1047)+$G$15/(273.15+$A1047)^2+$H$15/(273.15+$A1047)^3)</f>
        <v>#VALUE!</v>
      </c>
      <c r="O1047" s="140" t="e">
        <f aca="false">EXP($E$16+$F$16/(273.15+$A1047)+$G$16/(273.15+$A1047)^2+$H$16/(273.15+$A1047)^3)</f>
        <v>#VALUE!</v>
      </c>
      <c r="P1047" s="115" t="e">
        <f aca="false">+IF($A1047&lt;25.0001,Q1047,R1047)</f>
        <v>#VALUE!</v>
      </c>
      <c r="Q1047" s="115" t="e">
        <f aca="false">1/($E$18+$F$18*LN($C1047/($C$27/'-'!$C$174))+$G$18*LN($C1047/($C$27/'-'!$C$174))^2+$H$18*LN($C1047/($C$27/'-'!$C$174))^3)-273.15</f>
        <v>#VALUE!</v>
      </c>
      <c r="R1047" s="115" t="e">
        <f aca="false">1/($E$18+$F$19*LN($C1047/($C$27/'-'!$C$174))+$G$19*LN($C1047/($C$27/'-'!$C$174))^2+$H$19*LN($C1047/($C$27/'-'!$C$174))^3)-273.15</f>
        <v>#VALUE!</v>
      </c>
      <c r="S1047" s="37" t="n">
        <f aca="false">+S1046+$C$21</f>
        <v>4965</v>
      </c>
      <c r="T1047" s="115" t="n">
        <f aca="false">((1+$C$29/100)*(1+($C$31*$C$15*ABS(1/(273.15+$S1047)-1/(273.15+$C$25)))/100)-1)*100</f>
        <v>22.1712711765989</v>
      </c>
      <c r="U1047" s="37" t="e">
        <f aca="false">(-$F$15/(273.15+$A1047)^2-2*$G$15/(273.15+$A1047)^3-3*$H$15/(273.15+$A1047)^4)*100</f>
        <v>#VALUE!</v>
      </c>
      <c r="V1047" s="115" t="e">
        <f aca="false">+J1047*(1-T1047/100)</f>
        <v>#VALUE!</v>
      </c>
      <c r="W1047" s="115" t="e">
        <f aca="false">+J1047*(1+T1047/100)</f>
        <v>#VALUE!</v>
      </c>
      <c r="X1047" s="115" t="e">
        <f aca="false">+P1047</f>
        <v>#VALUE!</v>
      </c>
    </row>
    <row r="1048" customFormat="false" ht="12" hidden="false" customHeight="false" outlineLevel="0" collapsed="false">
      <c r="A1048" s="141" t="str">
        <f aca="false">+IF(S1048&lt;200.01,S1048,"")</f>
        <v/>
      </c>
      <c r="B1048" s="142" t="str">
        <f aca="false">+IF(S1048&lt;200.01,M1048,"")</f>
        <v/>
      </c>
      <c r="C1048" s="137" t="str">
        <f aca="false">+IF(S1048&lt;200.01,J1048,"")</f>
        <v/>
      </c>
      <c r="D1048" s="135" t="str">
        <f aca="false">+IF($S1048&lt;200.01,IF($C$15=10,Z1048,T1048),"")</f>
        <v/>
      </c>
      <c r="E1048" s="136" t="str">
        <f aca="false">+IF(S1048&lt;200.01,U1048,"")</f>
        <v/>
      </c>
      <c r="F1048" s="135" t="str">
        <f aca="false">+IF($S1048&lt;200.01,+ABS(D1048/E1048),"")</f>
        <v/>
      </c>
      <c r="G1048" s="137" t="str">
        <f aca="false">+IF($S1048&lt;200.01,V1048,"")</f>
        <v/>
      </c>
      <c r="H1048" s="137" t="str">
        <f aca="false">+IF($S1048&lt;200.01,W1048,"")</f>
        <v/>
      </c>
      <c r="I1048" s="138" t="str">
        <f aca="false">+IF($S1048&lt;150.01,X1048,"")</f>
        <v/>
      </c>
      <c r="J1048" s="115" t="e">
        <f aca="false">+IF($A1048&lt;25.0001,K1048,L1048)</f>
        <v>#VALUE!</v>
      </c>
      <c r="K1048" s="139" t="e">
        <f aca="false">+$C$27/'-'!$C$174*EXP($E$15+$F$15/(273.15+$A1048)+$G$15/(273.15+$A1048)^2+$H$15/(273.15+$A1048)^3)</f>
        <v>#VALUE!</v>
      </c>
      <c r="L1048" s="139" t="e">
        <f aca="false">+$C$27/'-'!$C$174*EXP($E$16+$F$16/(273.15+$A1048)+$G$16/(273.15+$A1048)^2+$H$16/(273.15+$A1048)^3)</f>
        <v>#VALUE!</v>
      </c>
      <c r="M1048" s="115" t="e">
        <f aca="false">+IF($A1048&lt;25.0001,N1048,O1048)</f>
        <v>#VALUE!</v>
      </c>
      <c r="N1048" s="140" t="e">
        <f aca="false">EXP($E$15+$F$15/(273.15+$A1048)+$G$15/(273.15+$A1048)^2+$H$15/(273.15+$A1048)^3)</f>
        <v>#VALUE!</v>
      </c>
      <c r="O1048" s="140" t="e">
        <f aca="false">EXP($E$16+$F$16/(273.15+$A1048)+$G$16/(273.15+$A1048)^2+$H$16/(273.15+$A1048)^3)</f>
        <v>#VALUE!</v>
      </c>
      <c r="P1048" s="115" t="e">
        <f aca="false">+IF($A1048&lt;25.0001,Q1048,R1048)</f>
        <v>#VALUE!</v>
      </c>
      <c r="Q1048" s="115" t="e">
        <f aca="false">1/($E$18+$F$18*LN($C1048/($C$27/'-'!$C$174))+$G$18*LN($C1048/($C$27/'-'!$C$174))^2+$H$18*LN($C1048/($C$27/'-'!$C$174))^3)-273.15</f>
        <v>#VALUE!</v>
      </c>
      <c r="R1048" s="115" t="e">
        <f aca="false">1/($E$18+$F$19*LN($C1048/($C$27/'-'!$C$174))+$G$19*LN($C1048/($C$27/'-'!$C$174))^2+$H$19*LN($C1048/($C$27/'-'!$C$174))^3)-273.15</f>
        <v>#VALUE!</v>
      </c>
      <c r="S1048" s="37" t="n">
        <f aca="false">+S1047+$C$21</f>
        <v>4970</v>
      </c>
      <c r="T1048" s="115" t="n">
        <f aca="false">((1+$C$29/100)*(1+($C$31*$C$15*ABS(1/(273.15+$S1048)-1/(273.15+$C$25)))/100)-1)*100</f>
        <v>22.172259474865</v>
      </c>
      <c r="U1048" s="37" t="e">
        <f aca="false">(-$F$15/(273.15+$A1048)^2-2*$G$15/(273.15+$A1048)^3-3*$H$15/(273.15+$A1048)^4)*100</f>
        <v>#VALUE!</v>
      </c>
      <c r="V1048" s="115" t="e">
        <f aca="false">+J1048*(1-T1048/100)</f>
        <v>#VALUE!</v>
      </c>
      <c r="W1048" s="115" t="e">
        <f aca="false">+J1048*(1+T1048/100)</f>
        <v>#VALUE!</v>
      </c>
      <c r="X1048" s="115" t="e">
        <f aca="false">+P1048</f>
        <v>#VALUE!</v>
      </c>
    </row>
    <row r="1049" customFormat="false" ht="12" hidden="false" customHeight="false" outlineLevel="0" collapsed="false">
      <c r="A1049" s="141" t="str">
        <f aca="false">+IF(S1049&lt;200.01,S1049,"")</f>
        <v/>
      </c>
      <c r="B1049" s="142" t="str">
        <f aca="false">+IF(S1049&lt;200.01,M1049,"")</f>
        <v/>
      </c>
      <c r="C1049" s="137" t="str">
        <f aca="false">+IF(S1049&lt;200.01,J1049,"")</f>
        <v/>
      </c>
      <c r="D1049" s="135" t="str">
        <f aca="false">+IF($S1049&lt;200.01,IF($C$15=10,Z1049,T1049),"")</f>
        <v/>
      </c>
      <c r="E1049" s="136" t="str">
        <f aca="false">+IF(S1049&lt;200.01,U1049,"")</f>
        <v/>
      </c>
      <c r="F1049" s="135" t="str">
        <f aca="false">+IF($S1049&lt;200.01,+ABS(D1049/E1049),"")</f>
        <v/>
      </c>
      <c r="G1049" s="137" t="str">
        <f aca="false">+IF($S1049&lt;200.01,V1049,"")</f>
        <v/>
      </c>
      <c r="H1049" s="137" t="str">
        <f aca="false">+IF($S1049&lt;200.01,W1049,"")</f>
        <v/>
      </c>
      <c r="I1049" s="138" t="str">
        <f aca="false">+IF($S1049&lt;150.01,X1049,"")</f>
        <v/>
      </c>
      <c r="J1049" s="115" t="e">
        <f aca="false">+IF($A1049&lt;25.0001,K1049,L1049)</f>
        <v>#VALUE!</v>
      </c>
      <c r="K1049" s="139" t="e">
        <f aca="false">+$C$27/'-'!$C$174*EXP($E$15+$F$15/(273.15+$A1049)+$G$15/(273.15+$A1049)^2+$H$15/(273.15+$A1049)^3)</f>
        <v>#VALUE!</v>
      </c>
      <c r="L1049" s="139" t="e">
        <f aca="false">+$C$27/'-'!$C$174*EXP($E$16+$F$16/(273.15+$A1049)+$G$16/(273.15+$A1049)^2+$H$16/(273.15+$A1049)^3)</f>
        <v>#VALUE!</v>
      </c>
      <c r="M1049" s="115" t="e">
        <f aca="false">+IF($A1049&lt;25.0001,N1049,O1049)</f>
        <v>#VALUE!</v>
      </c>
      <c r="N1049" s="140" t="e">
        <f aca="false">EXP($E$15+$F$15/(273.15+$A1049)+$G$15/(273.15+$A1049)^2+$H$15/(273.15+$A1049)^3)</f>
        <v>#VALUE!</v>
      </c>
      <c r="O1049" s="140" t="e">
        <f aca="false">EXP($E$16+$F$16/(273.15+$A1049)+$G$16/(273.15+$A1049)^2+$H$16/(273.15+$A1049)^3)</f>
        <v>#VALUE!</v>
      </c>
      <c r="P1049" s="115" t="e">
        <f aca="false">+IF($A1049&lt;25.0001,Q1049,R1049)</f>
        <v>#VALUE!</v>
      </c>
      <c r="Q1049" s="115" t="e">
        <f aca="false">1/($E$18+$F$18*LN($C1049/($C$27/'-'!$C$174))+$G$18*LN($C1049/($C$27/'-'!$C$174))^2+$H$18*LN($C1049/($C$27/'-'!$C$174))^3)-273.15</f>
        <v>#VALUE!</v>
      </c>
      <c r="R1049" s="115" t="e">
        <f aca="false">1/($E$18+$F$19*LN($C1049/($C$27/'-'!$C$174))+$G$19*LN($C1049/($C$27/'-'!$C$174))^2+$H$19*LN($C1049/($C$27/'-'!$C$174))^3)-273.15</f>
        <v>#VALUE!</v>
      </c>
      <c r="S1049" s="37" t="n">
        <f aca="false">+S1048+$C$21</f>
        <v>4975</v>
      </c>
      <c r="T1049" s="115" t="n">
        <f aca="false">((1+$C$29/100)*(1+($C$31*$C$15*ABS(1/(273.15+$S1049)-1/(273.15+$C$25)))/100)-1)*100</f>
        <v>22.1732458899946</v>
      </c>
      <c r="U1049" s="37" t="e">
        <f aca="false">(-$F$15/(273.15+$A1049)^2-2*$G$15/(273.15+$A1049)^3-3*$H$15/(273.15+$A1049)^4)*100</f>
        <v>#VALUE!</v>
      </c>
      <c r="V1049" s="115" t="e">
        <f aca="false">+J1049*(1-T1049/100)</f>
        <v>#VALUE!</v>
      </c>
      <c r="W1049" s="115" t="e">
        <f aca="false">+J1049*(1+T1049/100)</f>
        <v>#VALUE!</v>
      </c>
      <c r="X1049" s="115" t="e">
        <f aca="false">+P1049</f>
        <v>#VALUE!</v>
      </c>
    </row>
    <row r="1050" customFormat="false" ht="12" hidden="false" customHeight="false" outlineLevel="0" collapsed="false">
      <c r="A1050" s="141" t="str">
        <f aca="false">+IF(S1050&lt;200.01,S1050,"")</f>
        <v/>
      </c>
      <c r="B1050" s="142" t="str">
        <f aca="false">+IF(S1050&lt;200.01,M1050,"")</f>
        <v/>
      </c>
      <c r="C1050" s="137" t="str">
        <f aca="false">+IF(S1050&lt;200.01,J1050,"")</f>
        <v/>
      </c>
      <c r="D1050" s="135" t="str">
        <f aca="false">+IF($S1050&lt;200.01,IF($C$15=10,Z1050,T1050),"")</f>
        <v/>
      </c>
      <c r="E1050" s="136" t="str">
        <f aca="false">+IF(S1050&lt;200.01,U1050,"")</f>
        <v/>
      </c>
      <c r="F1050" s="135" t="str">
        <f aca="false">+IF($S1050&lt;200.01,+ABS(D1050/E1050),"")</f>
        <v/>
      </c>
      <c r="G1050" s="137" t="str">
        <f aca="false">+IF($S1050&lt;200.01,V1050,"")</f>
        <v/>
      </c>
      <c r="H1050" s="137" t="str">
        <f aca="false">+IF($S1050&lt;200.01,W1050,"")</f>
        <v/>
      </c>
      <c r="I1050" s="138" t="str">
        <f aca="false">+IF($S1050&lt;150.01,X1050,"")</f>
        <v/>
      </c>
      <c r="J1050" s="115" t="e">
        <f aca="false">+IF($A1050&lt;25.0001,K1050,L1050)</f>
        <v>#VALUE!</v>
      </c>
      <c r="K1050" s="139" t="e">
        <f aca="false">+$C$27/'-'!$C$174*EXP($E$15+$F$15/(273.15+$A1050)+$G$15/(273.15+$A1050)^2+$H$15/(273.15+$A1050)^3)</f>
        <v>#VALUE!</v>
      </c>
      <c r="L1050" s="139" t="e">
        <f aca="false">+$C$27/'-'!$C$174*EXP($E$16+$F$16/(273.15+$A1050)+$G$16/(273.15+$A1050)^2+$H$16/(273.15+$A1050)^3)</f>
        <v>#VALUE!</v>
      </c>
      <c r="M1050" s="115" t="e">
        <f aca="false">+IF($A1050&lt;25.0001,N1050,O1050)</f>
        <v>#VALUE!</v>
      </c>
      <c r="N1050" s="140" t="e">
        <f aca="false">EXP($E$15+$F$15/(273.15+$A1050)+$G$15/(273.15+$A1050)^2+$H$15/(273.15+$A1050)^3)</f>
        <v>#VALUE!</v>
      </c>
      <c r="O1050" s="140" t="e">
        <f aca="false">EXP($E$16+$F$16/(273.15+$A1050)+$G$16/(273.15+$A1050)^2+$H$16/(273.15+$A1050)^3)</f>
        <v>#VALUE!</v>
      </c>
      <c r="P1050" s="115" t="e">
        <f aca="false">+IF($A1050&lt;25.0001,Q1050,R1050)</f>
        <v>#VALUE!</v>
      </c>
      <c r="Q1050" s="115" t="e">
        <f aca="false">1/($E$18+$F$18*LN($C1050/($C$27/'-'!$C$174))+$G$18*LN($C1050/($C$27/'-'!$C$174))^2+$H$18*LN($C1050/($C$27/'-'!$C$174))^3)-273.15</f>
        <v>#VALUE!</v>
      </c>
      <c r="R1050" s="115" t="e">
        <f aca="false">1/($E$18+$F$19*LN($C1050/($C$27/'-'!$C$174))+$G$19*LN($C1050/($C$27/'-'!$C$174))^2+$H$19*LN($C1050/($C$27/'-'!$C$174))^3)-273.15</f>
        <v>#VALUE!</v>
      </c>
      <c r="S1050" s="37" t="n">
        <f aca="false">+S1049+$C$21</f>
        <v>4980</v>
      </c>
      <c r="T1050" s="115" t="n">
        <f aca="false">((1+$C$29/100)*(1+($C$31*$C$15*ABS(1/(273.15+$S1050)-1/(273.15+$C$25)))/100)-1)*100</f>
        <v>22.1742304273649</v>
      </c>
      <c r="U1050" s="37" t="e">
        <f aca="false">(-$F$15/(273.15+$A1050)^2-2*$G$15/(273.15+$A1050)^3-3*$H$15/(273.15+$A1050)^4)*100</f>
        <v>#VALUE!</v>
      </c>
      <c r="V1050" s="115" t="e">
        <f aca="false">+J1050*(1-T1050/100)</f>
        <v>#VALUE!</v>
      </c>
      <c r="W1050" s="115" t="e">
        <f aca="false">+J1050*(1+T1050/100)</f>
        <v>#VALUE!</v>
      </c>
      <c r="X1050" s="115" t="e">
        <f aca="false">+P1050</f>
        <v>#VALUE!</v>
      </c>
    </row>
    <row r="1051" customFormat="false" ht="12" hidden="false" customHeight="false" outlineLevel="0" collapsed="false">
      <c r="A1051" s="141" t="str">
        <f aca="false">+IF(S1051&lt;200.01,S1051,"")</f>
        <v/>
      </c>
      <c r="B1051" s="142" t="str">
        <f aca="false">+IF(S1051&lt;200.01,M1051,"")</f>
        <v/>
      </c>
      <c r="C1051" s="137" t="str">
        <f aca="false">+IF(S1051&lt;200.01,J1051,"")</f>
        <v/>
      </c>
      <c r="D1051" s="135" t="str">
        <f aca="false">+IF($S1051&lt;200.01,IF($C$15=10,Z1051,T1051),"")</f>
        <v/>
      </c>
      <c r="E1051" s="136" t="str">
        <f aca="false">+IF(S1051&lt;200.01,U1051,"")</f>
        <v/>
      </c>
      <c r="F1051" s="135" t="str">
        <f aca="false">+IF($S1051&lt;200.01,+ABS(D1051/E1051),"")</f>
        <v/>
      </c>
      <c r="G1051" s="137" t="str">
        <f aca="false">+IF($S1051&lt;200.01,V1051,"")</f>
        <v/>
      </c>
      <c r="H1051" s="137" t="str">
        <f aca="false">+IF($S1051&lt;200.01,W1051,"")</f>
        <v/>
      </c>
      <c r="I1051" s="138" t="str">
        <f aca="false">+IF($S1051&lt;150.01,X1051,"")</f>
        <v/>
      </c>
      <c r="J1051" s="115" t="e">
        <f aca="false">+IF($A1051&lt;25.0001,K1051,L1051)</f>
        <v>#VALUE!</v>
      </c>
      <c r="K1051" s="139" t="e">
        <f aca="false">+$C$27/'-'!$C$174*EXP($E$15+$F$15/(273.15+$A1051)+$G$15/(273.15+$A1051)^2+$H$15/(273.15+$A1051)^3)</f>
        <v>#VALUE!</v>
      </c>
      <c r="L1051" s="139" t="e">
        <f aca="false">+$C$27/'-'!$C$174*EXP($E$16+$F$16/(273.15+$A1051)+$G$16/(273.15+$A1051)^2+$H$16/(273.15+$A1051)^3)</f>
        <v>#VALUE!</v>
      </c>
      <c r="M1051" s="115" t="e">
        <f aca="false">+IF($A1051&lt;25.0001,N1051,O1051)</f>
        <v>#VALUE!</v>
      </c>
      <c r="N1051" s="140" t="e">
        <f aca="false">EXP($E$15+$F$15/(273.15+$A1051)+$G$15/(273.15+$A1051)^2+$H$15/(273.15+$A1051)^3)</f>
        <v>#VALUE!</v>
      </c>
      <c r="O1051" s="140" t="e">
        <f aca="false">EXP($E$16+$F$16/(273.15+$A1051)+$G$16/(273.15+$A1051)^2+$H$16/(273.15+$A1051)^3)</f>
        <v>#VALUE!</v>
      </c>
      <c r="P1051" s="115" t="e">
        <f aca="false">+IF($A1051&lt;25.0001,Q1051,R1051)</f>
        <v>#VALUE!</v>
      </c>
      <c r="Q1051" s="115" t="e">
        <f aca="false">1/($E$18+$F$18*LN($C1051/($C$27/'-'!$C$174))+$G$18*LN($C1051/($C$27/'-'!$C$174))^2+$H$18*LN($C1051/($C$27/'-'!$C$174))^3)-273.15</f>
        <v>#VALUE!</v>
      </c>
      <c r="R1051" s="115" t="e">
        <f aca="false">1/($E$18+$F$19*LN($C1051/($C$27/'-'!$C$174))+$G$19*LN($C1051/($C$27/'-'!$C$174))^2+$H$19*LN($C1051/($C$27/'-'!$C$174))^3)-273.15</f>
        <v>#VALUE!</v>
      </c>
      <c r="S1051" s="37" t="n">
        <f aca="false">+S1050+$C$21</f>
        <v>4985</v>
      </c>
      <c r="T1051" s="115" t="n">
        <f aca="false">((1+$C$29/100)*(1+($C$31*$C$15*ABS(1/(273.15+$S1051)-1/(273.15+$C$25)))/100)-1)*100</f>
        <v>22.1752130923327</v>
      </c>
      <c r="U1051" s="37" t="e">
        <f aca="false">(-$F$15/(273.15+$A1051)^2-2*$G$15/(273.15+$A1051)^3-3*$H$15/(273.15+$A1051)^4)*100</f>
        <v>#VALUE!</v>
      </c>
      <c r="V1051" s="115" t="e">
        <f aca="false">+J1051*(1-T1051/100)</f>
        <v>#VALUE!</v>
      </c>
      <c r="W1051" s="115" t="e">
        <f aca="false">+J1051*(1+T1051/100)</f>
        <v>#VALUE!</v>
      </c>
      <c r="X1051" s="115" t="e">
        <f aca="false">+P1051</f>
        <v>#VALUE!</v>
      </c>
    </row>
    <row r="1052" customFormat="false" ht="12" hidden="false" customHeight="false" outlineLevel="0" collapsed="false">
      <c r="A1052" s="141" t="str">
        <f aca="false">+IF(S1052&lt;200.01,S1052,"")</f>
        <v/>
      </c>
      <c r="B1052" s="142" t="str">
        <f aca="false">+IF(S1052&lt;200.01,M1052,"")</f>
        <v/>
      </c>
      <c r="C1052" s="137" t="str">
        <f aca="false">+IF(S1052&lt;200.01,J1052,"")</f>
        <v/>
      </c>
      <c r="D1052" s="135" t="str">
        <f aca="false">+IF($S1052&lt;200.01,IF($C$15=10,Z1052,T1052),"")</f>
        <v/>
      </c>
      <c r="E1052" s="136" t="str">
        <f aca="false">+IF(S1052&lt;200.01,U1052,"")</f>
        <v/>
      </c>
      <c r="F1052" s="135" t="str">
        <f aca="false">+IF($S1052&lt;200.01,+ABS(D1052/E1052),"")</f>
        <v/>
      </c>
      <c r="G1052" s="137" t="str">
        <f aca="false">+IF($S1052&lt;200.01,V1052,"")</f>
        <v/>
      </c>
      <c r="H1052" s="137" t="str">
        <f aca="false">+IF($S1052&lt;200.01,W1052,"")</f>
        <v/>
      </c>
      <c r="I1052" s="138" t="str">
        <f aca="false">+IF($S1052&lt;150.01,X1052,"")</f>
        <v/>
      </c>
      <c r="J1052" s="115" t="e">
        <f aca="false">+IF($A1052&lt;25.0001,K1052,L1052)</f>
        <v>#VALUE!</v>
      </c>
      <c r="K1052" s="139" t="e">
        <f aca="false">+$C$27/'-'!$C$174*EXP($E$15+$F$15/(273.15+$A1052)+$G$15/(273.15+$A1052)^2+$H$15/(273.15+$A1052)^3)</f>
        <v>#VALUE!</v>
      </c>
      <c r="L1052" s="139" t="e">
        <f aca="false">+$C$27/'-'!$C$174*EXP($E$16+$F$16/(273.15+$A1052)+$G$16/(273.15+$A1052)^2+$H$16/(273.15+$A1052)^3)</f>
        <v>#VALUE!</v>
      </c>
      <c r="M1052" s="115" t="e">
        <f aca="false">+IF($A1052&lt;25.0001,N1052,O1052)</f>
        <v>#VALUE!</v>
      </c>
      <c r="N1052" s="140" t="e">
        <f aca="false">EXP($E$15+$F$15/(273.15+$A1052)+$G$15/(273.15+$A1052)^2+$H$15/(273.15+$A1052)^3)</f>
        <v>#VALUE!</v>
      </c>
      <c r="O1052" s="140" t="e">
        <f aca="false">EXP($E$16+$F$16/(273.15+$A1052)+$G$16/(273.15+$A1052)^2+$H$16/(273.15+$A1052)^3)</f>
        <v>#VALUE!</v>
      </c>
      <c r="P1052" s="115" t="e">
        <f aca="false">+IF($A1052&lt;25.0001,Q1052,R1052)</f>
        <v>#VALUE!</v>
      </c>
      <c r="Q1052" s="115" t="e">
        <f aca="false">1/($E$18+$F$18*LN($C1052/($C$27/'-'!$C$174))+$G$18*LN($C1052/($C$27/'-'!$C$174))^2+$H$18*LN($C1052/($C$27/'-'!$C$174))^3)-273.15</f>
        <v>#VALUE!</v>
      </c>
      <c r="R1052" s="115" t="e">
        <f aca="false">1/($E$18+$F$19*LN($C1052/($C$27/'-'!$C$174))+$G$19*LN($C1052/($C$27/'-'!$C$174))^2+$H$19*LN($C1052/($C$27/'-'!$C$174))^3)-273.15</f>
        <v>#VALUE!</v>
      </c>
      <c r="S1052" s="37" t="n">
        <f aca="false">+S1051+$C$21</f>
        <v>4990</v>
      </c>
      <c r="T1052" s="115" t="n">
        <f aca="false">((1+$C$29/100)*(1+($C$31*$C$15*ABS(1/(273.15+$S1052)-1/(273.15+$C$25)))/100)-1)*100</f>
        <v>22.1761938902342</v>
      </c>
      <c r="U1052" s="37" t="e">
        <f aca="false">(-$F$15/(273.15+$A1052)^2-2*$G$15/(273.15+$A1052)^3-3*$H$15/(273.15+$A1052)^4)*100</f>
        <v>#VALUE!</v>
      </c>
      <c r="V1052" s="115" t="e">
        <f aca="false">+J1052*(1-T1052/100)</f>
        <v>#VALUE!</v>
      </c>
      <c r="W1052" s="115" t="e">
        <f aca="false">+J1052*(1+T1052/100)</f>
        <v>#VALUE!</v>
      </c>
      <c r="X1052" s="115" t="e">
        <f aca="false">+P1052</f>
        <v>#VALUE!</v>
      </c>
    </row>
    <row r="1053" customFormat="false" ht="12" hidden="false" customHeight="false" outlineLevel="0" collapsed="false">
      <c r="A1053" s="141" t="str">
        <f aca="false">+IF(S1053&lt;200.01,S1053,"")</f>
        <v/>
      </c>
      <c r="B1053" s="142" t="str">
        <f aca="false">+IF(S1053&lt;200.01,M1053,"")</f>
        <v/>
      </c>
      <c r="C1053" s="137" t="str">
        <f aca="false">+IF(S1053&lt;200.01,J1053,"")</f>
        <v/>
      </c>
      <c r="D1053" s="135" t="str">
        <f aca="false">+IF($S1053&lt;200.01,IF($C$15=10,Z1053,T1053),"")</f>
        <v/>
      </c>
      <c r="E1053" s="136" t="str">
        <f aca="false">+IF(S1053&lt;200.01,U1053,"")</f>
        <v/>
      </c>
      <c r="F1053" s="135" t="str">
        <f aca="false">+IF($S1053&lt;200.01,+ABS(D1053/E1053),"")</f>
        <v/>
      </c>
      <c r="G1053" s="137" t="str">
        <f aca="false">+IF($S1053&lt;200.01,V1053,"")</f>
        <v/>
      </c>
      <c r="H1053" s="137" t="str">
        <f aca="false">+IF($S1053&lt;200.01,W1053,"")</f>
        <v/>
      </c>
      <c r="I1053" s="138" t="str">
        <f aca="false">+IF($S1053&lt;150.01,X1053,"")</f>
        <v/>
      </c>
      <c r="J1053" s="115" t="e">
        <f aca="false">+IF($A1053&lt;25.0001,K1053,L1053)</f>
        <v>#VALUE!</v>
      </c>
      <c r="K1053" s="139" t="e">
        <f aca="false">+$C$27/'-'!$C$174*EXP($E$15+$F$15/(273.15+$A1053)+$G$15/(273.15+$A1053)^2+$H$15/(273.15+$A1053)^3)</f>
        <v>#VALUE!</v>
      </c>
      <c r="L1053" s="139" t="e">
        <f aca="false">+$C$27/'-'!$C$174*EXP($E$16+$F$16/(273.15+$A1053)+$G$16/(273.15+$A1053)^2+$H$16/(273.15+$A1053)^3)</f>
        <v>#VALUE!</v>
      </c>
      <c r="M1053" s="115" t="e">
        <f aca="false">+IF($A1053&lt;25.0001,N1053,O1053)</f>
        <v>#VALUE!</v>
      </c>
      <c r="N1053" s="140" t="e">
        <f aca="false">EXP($E$15+$F$15/(273.15+$A1053)+$G$15/(273.15+$A1053)^2+$H$15/(273.15+$A1053)^3)</f>
        <v>#VALUE!</v>
      </c>
      <c r="O1053" s="140" t="e">
        <f aca="false">EXP($E$16+$F$16/(273.15+$A1053)+$G$16/(273.15+$A1053)^2+$H$16/(273.15+$A1053)^3)</f>
        <v>#VALUE!</v>
      </c>
      <c r="P1053" s="115" t="e">
        <f aca="false">+IF($A1053&lt;25.0001,Q1053,R1053)</f>
        <v>#VALUE!</v>
      </c>
      <c r="Q1053" s="115" t="e">
        <f aca="false">1/($E$18+$F$18*LN($C1053/($C$27/'-'!$C$174))+$G$18*LN($C1053/($C$27/'-'!$C$174))^2+$H$18*LN($C1053/($C$27/'-'!$C$174))^3)-273.15</f>
        <v>#VALUE!</v>
      </c>
      <c r="R1053" s="115" t="e">
        <f aca="false">1/($E$18+$F$19*LN($C1053/($C$27/'-'!$C$174))+$G$19*LN($C1053/($C$27/'-'!$C$174))^2+$H$19*LN($C1053/($C$27/'-'!$C$174))^3)-273.15</f>
        <v>#VALUE!</v>
      </c>
      <c r="S1053" s="37" t="n">
        <f aca="false">+S1052+$C$21</f>
        <v>4995</v>
      </c>
      <c r="T1053" s="115" t="n">
        <f aca="false">((1+$C$29/100)*(1+($C$31*$C$15*ABS(1/(273.15+$S1053)-1/(273.15+$C$25)))/100)-1)*100</f>
        <v>22.1771728263855</v>
      </c>
      <c r="U1053" s="37" t="e">
        <f aca="false">(-$F$15/(273.15+$A1053)^2-2*$G$15/(273.15+$A1053)^3-3*$H$15/(273.15+$A1053)^4)*100</f>
        <v>#VALUE!</v>
      </c>
      <c r="V1053" s="115" t="e">
        <f aca="false">+J1053*(1-T1053/100)</f>
        <v>#VALUE!</v>
      </c>
      <c r="W1053" s="115" t="e">
        <f aca="false">+J1053*(1+T1053/100)</f>
        <v>#VALUE!</v>
      </c>
      <c r="X1053" s="115" t="e">
        <f aca="false">+P1053</f>
        <v>#VALUE!</v>
      </c>
    </row>
    <row r="1054" customFormat="false" ht="12" hidden="false" customHeight="false" outlineLevel="0" collapsed="false">
      <c r="A1054" s="141" t="str">
        <f aca="false">+IF(S1054&lt;200.01,S1054,"")</f>
        <v/>
      </c>
      <c r="B1054" s="142" t="str">
        <f aca="false">+IF(S1054&lt;200.01,M1054,"")</f>
        <v/>
      </c>
      <c r="C1054" s="137" t="str">
        <f aca="false">+IF(S1054&lt;200.01,J1054,"")</f>
        <v/>
      </c>
      <c r="D1054" s="135" t="str">
        <f aca="false">+IF($S1054&lt;200.01,IF($C$15=10,Z1054,T1054),"")</f>
        <v/>
      </c>
      <c r="E1054" s="136" t="str">
        <f aca="false">+IF(S1054&lt;200.01,U1054,"")</f>
        <v/>
      </c>
      <c r="F1054" s="135" t="str">
        <f aca="false">+IF($S1054&lt;200.01,+ABS(D1054/E1054),"")</f>
        <v/>
      </c>
      <c r="G1054" s="137" t="str">
        <f aca="false">+IF($S1054&lt;200.01,V1054,"")</f>
        <v/>
      </c>
      <c r="H1054" s="137" t="str">
        <f aca="false">+IF($S1054&lt;200.01,W1054,"")</f>
        <v/>
      </c>
      <c r="I1054" s="138" t="str">
        <f aca="false">+IF($S1054&lt;150.01,X1054,"")</f>
        <v/>
      </c>
      <c r="J1054" s="115" t="e">
        <f aca="false">+IF($A1054&lt;25.0001,K1054,L1054)</f>
        <v>#VALUE!</v>
      </c>
      <c r="K1054" s="139" t="e">
        <f aca="false">+$C$27/'-'!$C$174*EXP($E$15+$F$15/(273.15+$A1054)+$G$15/(273.15+$A1054)^2+$H$15/(273.15+$A1054)^3)</f>
        <v>#VALUE!</v>
      </c>
      <c r="L1054" s="139" t="e">
        <f aca="false">+$C$27/'-'!$C$174*EXP($E$16+$F$16/(273.15+$A1054)+$G$16/(273.15+$A1054)^2+$H$16/(273.15+$A1054)^3)</f>
        <v>#VALUE!</v>
      </c>
      <c r="M1054" s="115" t="e">
        <f aca="false">+IF($A1054&lt;25.0001,N1054,O1054)</f>
        <v>#VALUE!</v>
      </c>
      <c r="N1054" s="140" t="e">
        <f aca="false">EXP($E$15+$F$15/(273.15+$A1054)+$G$15/(273.15+$A1054)^2+$H$15/(273.15+$A1054)^3)</f>
        <v>#VALUE!</v>
      </c>
      <c r="O1054" s="140" t="e">
        <f aca="false">EXP($E$16+$F$16/(273.15+$A1054)+$G$16/(273.15+$A1054)^2+$H$16/(273.15+$A1054)^3)</f>
        <v>#VALUE!</v>
      </c>
      <c r="P1054" s="115" t="e">
        <f aca="false">+IF($A1054&lt;25.0001,Q1054,R1054)</f>
        <v>#VALUE!</v>
      </c>
      <c r="Q1054" s="115" t="e">
        <f aca="false">1/($E$18+$F$18*LN($C1054/($C$27/'-'!$C$174))+$G$18*LN($C1054/($C$27/'-'!$C$174))^2+$H$18*LN($C1054/($C$27/'-'!$C$174))^3)-273.15</f>
        <v>#VALUE!</v>
      </c>
      <c r="R1054" s="115" t="e">
        <f aca="false">1/($E$18+$F$19*LN($C1054/($C$27/'-'!$C$174))+$G$19*LN($C1054/($C$27/'-'!$C$174))^2+$H$19*LN($C1054/($C$27/'-'!$C$174))^3)-273.15</f>
        <v>#VALUE!</v>
      </c>
      <c r="S1054" s="37" t="n">
        <f aca="false">+S1053+$C$21</f>
        <v>5000</v>
      </c>
      <c r="T1054" s="115" t="n">
        <f aca="false">((1+$C$29/100)*(1+($C$31*$C$15*ABS(1/(273.15+$S1054)-1/(273.15+$C$25)))/100)-1)*100</f>
        <v>22.1781499060827</v>
      </c>
      <c r="U1054" s="37" t="e">
        <f aca="false">(-$F$15/(273.15+$A1054)^2-2*$G$15/(273.15+$A1054)^3-3*$H$15/(273.15+$A1054)^4)*100</f>
        <v>#VALUE!</v>
      </c>
      <c r="V1054" s="115" t="e">
        <f aca="false">+J1054*(1-T1054/100)</f>
        <v>#VALUE!</v>
      </c>
      <c r="W1054" s="115" t="e">
        <f aca="false">+J1054*(1+T1054/100)</f>
        <v>#VALUE!</v>
      </c>
      <c r="X1054" s="115" t="e">
        <f aca="false">+P1054</f>
        <v>#VALUE!</v>
      </c>
    </row>
    <row r="1055" customFormat="false" ht="12" hidden="false" customHeight="false" outlineLevel="0" collapsed="false">
      <c r="A1055" s="141" t="str">
        <f aca="false">+IF(S1055&lt;200.01,S1055,"")</f>
        <v/>
      </c>
      <c r="B1055" s="142" t="str">
        <f aca="false">+IF(S1055&lt;200.01,M1055,"")</f>
        <v/>
      </c>
      <c r="C1055" s="137" t="str">
        <f aca="false">+IF(S1055&lt;200.01,J1055,"")</f>
        <v/>
      </c>
      <c r="D1055" s="135" t="str">
        <f aca="false">+IF($S1055&lt;200.01,IF($C$15=10,Z1055,T1055),"")</f>
        <v/>
      </c>
      <c r="E1055" s="136" t="str">
        <f aca="false">+IF(S1055&lt;200.01,U1055,"")</f>
        <v/>
      </c>
      <c r="F1055" s="135" t="str">
        <f aca="false">+IF($S1055&lt;200.01,+ABS(D1055/E1055),"")</f>
        <v/>
      </c>
      <c r="G1055" s="137" t="str">
        <f aca="false">+IF($S1055&lt;200.01,V1055,"")</f>
        <v/>
      </c>
      <c r="H1055" s="137" t="str">
        <f aca="false">+IF($S1055&lt;200.01,W1055,"")</f>
        <v/>
      </c>
      <c r="I1055" s="138" t="str">
        <f aca="false">+IF($S1055&lt;150.01,X1055,"")</f>
        <v/>
      </c>
      <c r="J1055" s="115" t="e">
        <f aca="false">+IF($A1055&lt;25.0001,K1055,L1055)</f>
        <v>#VALUE!</v>
      </c>
      <c r="K1055" s="139" t="e">
        <f aca="false">+$C$27/'-'!$C$174*EXP($E$15+$F$15/(273.15+$A1055)+$G$15/(273.15+$A1055)^2+$H$15/(273.15+$A1055)^3)</f>
        <v>#VALUE!</v>
      </c>
      <c r="L1055" s="139" t="e">
        <f aca="false">+$C$27/'-'!$C$174*EXP($E$16+$F$16/(273.15+$A1055)+$G$16/(273.15+$A1055)^2+$H$16/(273.15+$A1055)^3)</f>
        <v>#VALUE!</v>
      </c>
      <c r="M1055" s="115" t="e">
        <f aca="false">+IF($A1055&lt;25.0001,N1055,O1055)</f>
        <v>#VALUE!</v>
      </c>
      <c r="N1055" s="140" t="e">
        <f aca="false">EXP($E$15+$F$15/(273.15+$A1055)+$G$15/(273.15+$A1055)^2+$H$15/(273.15+$A1055)^3)</f>
        <v>#VALUE!</v>
      </c>
      <c r="O1055" s="140" t="e">
        <f aca="false">EXP($E$16+$F$16/(273.15+$A1055)+$G$16/(273.15+$A1055)^2+$H$16/(273.15+$A1055)^3)</f>
        <v>#VALUE!</v>
      </c>
      <c r="P1055" s="115" t="e">
        <f aca="false">+IF($A1055&lt;25.0001,Q1055,R1055)</f>
        <v>#VALUE!</v>
      </c>
      <c r="Q1055" s="115" t="e">
        <f aca="false">1/($E$18+$F$18*LN($C1055/($C$27/'-'!$C$174))+$G$18*LN($C1055/($C$27/'-'!$C$174))^2+$H$18*LN($C1055/($C$27/'-'!$C$174))^3)-273.15</f>
        <v>#VALUE!</v>
      </c>
      <c r="R1055" s="115" t="e">
        <f aca="false">1/($E$18+$F$19*LN($C1055/($C$27/'-'!$C$174))+$G$19*LN($C1055/($C$27/'-'!$C$174))^2+$H$19*LN($C1055/($C$27/'-'!$C$174))^3)-273.15</f>
        <v>#VALUE!</v>
      </c>
      <c r="S1055" s="37" t="n">
        <f aca="false">+S1054+$C$21</f>
        <v>5005</v>
      </c>
      <c r="T1055" s="115" t="n">
        <f aca="false">((1+$C$29/100)*(1+($C$31*$C$15*ABS(1/(273.15+$S1055)-1/(273.15+$C$25)))/100)-1)*100</f>
        <v>22.1791251346015</v>
      </c>
      <c r="U1055" s="37" t="e">
        <f aca="false">(-$F$15/(273.15+$A1055)^2-2*$G$15/(273.15+$A1055)^3-3*$H$15/(273.15+$A1055)^4)*100</f>
        <v>#VALUE!</v>
      </c>
      <c r="V1055" s="115" t="e">
        <f aca="false">+J1055*(1-T1055/100)</f>
        <v>#VALUE!</v>
      </c>
      <c r="W1055" s="115" t="e">
        <f aca="false">+J1055*(1+T1055/100)</f>
        <v>#VALUE!</v>
      </c>
      <c r="X1055" s="115" t="e">
        <f aca="false">+P1055</f>
        <v>#VALUE!</v>
      </c>
    </row>
    <row r="1056" customFormat="false" ht="12" hidden="false" customHeight="false" outlineLevel="0" collapsed="false">
      <c r="A1056" s="141" t="str">
        <f aca="false">+IF(S1056&lt;200.01,S1056,"")</f>
        <v/>
      </c>
      <c r="B1056" s="142" t="str">
        <f aca="false">+IF(S1056&lt;200.01,M1056,"")</f>
        <v/>
      </c>
      <c r="C1056" s="137" t="str">
        <f aca="false">+IF(S1056&lt;200.01,J1056,"")</f>
        <v/>
      </c>
      <c r="D1056" s="135" t="str">
        <f aca="false">+IF($S1056&lt;200.01,IF($C$15=10,Z1056,T1056),"")</f>
        <v/>
      </c>
      <c r="E1056" s="136" t="str">
        <f aca="false">+IF(S1056&lt;200.01,U1056,"")</f>
        <v/>
      </c>
      <c r="F1056" s="135" t="str">
        <f aca="false">+IF($S1056&lt;200.01,+ABS(D1056/E1056),"")</f>
        <v/>
      </c>
      <c r="G1056" s="137" t="str">
        <f aca="false">+IF($S1056&lt;200.01,V1056,"")</f>
        <v/>
      </c>
      <c r="H1056" s="137" t="str">
        <f aca="false">+IF($S1056&lt;200.01,W1056,"")</f>
        <v/>
      </c>
      <c r="I1056" s="138" t="str">
        <f aca="false">+IF($S1056&lt;150.01,X1056,"")</f>
        <v/>
      </c>
      <c r="J1056" s="115" t="e">
        <f aca="false">+IF($A1056&lt;25.0001,K1056,L1056)</f>
        <v>#VALUE!</v>
      </c>
      <c r="K1056" s="139" t="e">
        <f aca="false">+$C$27/'-'!$C$174*EXP($E$15+$F$15/(273.15+$A1056)+$G$15/(273.15+$A1056)^2+$H$15/(273.15+$A1056)^3)</f>
        <v>#VALUE!</v>
      </c>
      <c r="L1056" s="139" t="e">
        <f aca="false">+$C$27/'-'!$C$174*EXP($E$16+$F$16/(273.15+$A1056)+$G$16/(273.15+$A1056)^2+$H$16/(273.15+$A1056)^3)</f>
        <v>#VALUE!</v>
      </c>
      <c r="M1056" s="115" t="e">
        <f aca="false">+IF($A1056&lt;25.0001,N1056,O1056)</f>
        <v>#VALUE!</v>
      </c>
      <c r="N1056" s="140" t="e">
        <f aca="false">EXP($E$15+$F$15/(273.15+$A1056)+$G$15/(273.15+$A1056)^2+$H$15/(273.15+$A1056)^3)</f>
        <v>#VALUE!</v>
      </c>
      <c r="O1056" s="140" t="e">
        <f aca="false">EXP($E$16+$F$16/(273.15+$A1056)+$G$16/(273.15+$A1056)^2+$H$16/(273.15+$A1056)^3)</f>
        <v>#VALUE!</v>
      </c>
      <c r="P1056" s="115" t="e">
        <f aca="false">+IF($A1056&lt;25.0001,Q1056,R1056)</f>
        <v>#VALUE!</v>
      </c>
      <c r="Q1056" s="115" t="e">
        <f aca="false">1/($E$18+$F$18*LN($C1056/($C$27/'-'!$C$174))+$G$18*LN($C1056/($C$27/'-'!$C$174))^2+$H$18*LN($C1056/($C$27/'-'!$C$174))^3)-273.15</f>
        <v>#VALUE!</v>
      </c>
      <c r="R1056" s="115" t="e">
        <f aca="false">1/($E$18+$F$19*LN($C1056/($C$27/'-'!$C$174))+$G$19*LN($C1056/($C$27/'-'!$C$174))^2+$H$19*LN($C1056/($C$27/'-'!$C$174))^3)-273.15</f>
        <v>#VALUE!</v>
      </c>
      <c r="S1056" s="37" t="n">
        <f aca="false">+S1055+$C$21</f>
        <v>5010</v>
      </c>
      <c r="T1056" s="115" t="n">
        <f aca="false">((1+$C$29/100)*(1+($C$31*$C$15*ABS(1/(273.15+$S1056)-1/(273.15+$C$25)))/100)-1)*100</f>
        <v>22.1800985171978</v>
      </c>
      <c r="U1056" s="37" t="e">
        <f aca="false">(-$F$15/(273.15+$A1056)^2-2*$G$15/(273.15+$A1056)^3-3*$H$15/(273.15+$A1056)^4)*100</f>
        <v>#VALUE!</v>
      </c>
      <c r="V1056" s="115" t="e">
        <f aca="false">+J1056*(1-T1056/100)</f>
        <v>#VALUE!</v>
      </c>
      <c r="W1056" s="115" t="e">
        <f aca="false">+J1056*(1+T1056/100)</f>
        <v>#VALUE!</v>
      </c>
      <c r="X1056" s="115" t="e">
        <f aca="false">+P1056</f>
        <v>#VALUE!</v>
      </c>
    </row>
    <row r="1057" customFormat="false" ht="12" hidden="false" customHeight="false" outlineLevel="0" collapsed="false">
      <c r="A1057" s="141" t="str">
        <f aca="false">+IF(S1057&lt;200.01,S1057,"")</f>
        <v/>
      </c>
      <c r="B1057" s="142" t="str">
        <f aca="false">+IF(S1057&lt;200.01,M1057,"")</f>
        <v/>
      </c>
      <c r="C1057" s="137" t="str">
        <f aca="false">+IF(S1057&lt;200.01,J1057,"")</f>
        <v/>
      </c>
      <c r="D1057" s="135" t="str">
        <f aca="false">+IF($S1057&lt;200.01,IF($C$15=10,Z1057,T1057),"")</f>
        <v/>
      </c>
      <c r="E1057" s="136" t="str">
        <f aca="false">+IF(S1057&lt;200.01,U1057,"")</f>
        <v/>
      </c>
      <c r="F1057" s="135" t="str">
        <f aca="false">+IF($S1057&lt;200.01,+ABS(D1057/E1057),"")</f>
        <v/>
      </c>
      <c r="G1057" s="137" t="str">
        <f aca="false">+IF($S1057&lt;200.01,V1057,"")</f>
        <v/>
      </c>
      <c r="H1057" s="137" t="str">
        <f aca="false">+IF($S1057&lt;200.01,W1057,"")</f>
        <v/>
      </c>
      <c r="I1057" s="138" t="str">
        <f aca="false">+IF($S1057&lt;150.01,X1057,"")</f>
        <v/>
      </c>
      <c r="J1057" s="115" t="e">
        <f aca="false">+IF($A1057&lt;25.0001,K1057,L1057)</f>
        <v>#VALUE!</v>
      </c>
      <c r="K1057" s="139" t="e">
        <f aca="false">+$C$27/'-'!$C$174*EXP($E$15+$F$15/(273.15+$A1057)+$G$15/(273.15+$A1057)^2+$H$15/(273.15+$A1057)^3)</f>
        <v>#VALUE!</v>
      </c>
      <c r="L1057" s="139" t="e">
        <f aca="false">+$C$27/'-'!$C$174*EXP($E$16+$F$16/(273.15+$A1057)+$G$16/(273.15+$A1057)^2+$H$16/(273.15+$A1057)^3)</f>
        <v>#VALUE!</v>
      </c>
      <c r="M1057" s="115" t="e">
        <f aca="false">+IF($A1057&lt;25.0001,N1057,O1057)</f>
        <v>#VALUE!</v>
      </c>
      <c r="N1057" s="140" t="e">
        <f aca="false">EXP($E$15+$F$15/(273.15+$A1057)+$G$15/(273.15+$A1057)^2+$H$15/(273.15+$A1057)^3)</f>
        <v>#VALUE!</v>
      </c>
      <c r="O1057" s="140" t="e">
        <f aca="false">EXP($E$16+$F$16/(273.15+$A1057)+$G$16/(273.15+$A1057)^2+$H$16/(273.15+$A1057)^3)</f>
        <v>#VALUE!</v>
      </c>
      <c r="P1057" s="115" t="e">
        <f aca="false">+IF($A1057&lt;25.0001,Q1057,R1057)</f>
        <v>#VALUE!</v>
      </c>
      <c r="Q1057" s="115" t="e">
        <f aca="false">1/($E$18+$F$18*LN($C1057/($C$27/'-'!$C$174))+$G$18*LN($C1057/($C$27/'-'!$C$174))^2+$H$18*LN($C1057/($C$27/'-'!$C$174))^3)-273.15</f>
        <v>#VALUE!</v>
      </c>
      <c r="R1057" s="115" t="e">
        <f aca="false">1/($E$18+$F$19*LN($C1057/($C$27/'-'!$C$174))+$G$19*LN($C1057/($C$27/'-'!$C$174))^2+$H$19*LN($C1057/($C$27/'-'!$C$174))^3)-273.15</f>
        <v>#VALUE!</v>
      </c>
      <c r="S1057" s="37" t="n">
        <f aca="false">+S1056+$C$21</f>
        <v>5015</v>
      </c>
      <c r="T1057" s="115" t="n">
        <f aca="false">((1+$C$29/100)*(1+($C$31*$C$15*ABS(1/(273.15+$S1057)-1/(273.15+$C$25)))/100)-1)*100</f>
        <v>22.1810700591077</v>
      </c>
      <c r="U1057" s="37" t="e">
        <f aca="false">(-$F$15/(273.15+$A1057)^2-2*$G$15/(273.15+$A1057)^3-3*$H$15/(273.15+$A1057)^4)*100</f>
        <v>#VALUE!</v>
      </c>
      <c r="V1057" s="115" t="e">
        <f aca="false">+J1057*(1-T1057/100)</f>
        <v>#VALUE!</v>
      </c>
      <c r="W1057" s="115" t="e">
        <f aca="false">+J1057*(1+T1057/100)</f>
        <v>#VALUE!</v>
      </c>
      <c r="X1057" s="115" t="e">
        <f aca="false">+P1057</f>
        <v>#VALUE!</v>
      </c>
    </row>
    <row r="1058" customFormat="false" ht="12" hidden="false" customHeight="false" outlineLevel="0" collapsed="false">
      <c r="A1058" s="141" t="str">
        <f aca="false">+IF(S1058&lt;200.01,S1058,"")</f>
        <v/>
      </c>
      <c r="B1058" s="142" t="str">
        <f aca="false">+IF(S1058&lt;200.01,M1058,"")</f>
        <v/>
      </c>
      <c r="C1058" s="137" t="str">
        <f aca="false">+IF(S1058&lt;200.01,J1058,"")</f>
        <v/>
      </c>
      <c r="D1058" s="135" t="str">
        <f aca="false">+IF($S1058&lt;200.01,IF($C$15=10,Z1058,T1058),"")</f>
        <v/>
      </c>
      <c r="E1058" s="136" t="str">
        <f aca="false">+IF(S1058&lt;200.01,U1058,"")</f>
        <v/>
      </c>
      <c r="F1058" s="135" t="str">
        <f aca="false">+IF($S1058&lt;200.01,+ABS(D1058/E1058),"")</f>
        <v/>
      </c>
      <c r="G1058" s="137" t="str">
        <f aca="false">+IF($S1058&lt;200.01,V1058,"")</f>
        <v/>
      </c>
      <c r="H1058" s="137" t="str">
        <f aca="false">+IF($S1058&lt;200.01,W1058,"")</f>
        <v/>
      </c>
      <c r="I1058" s="138" t="str">
        <f aca="false">+IF($S1058&lt;150.01,X1058,"")</f>
        <v/>
      </c>
      <c r="J1058" s="115" t="e">
        <f aca="false">+IF($A1058&lt;25.0001,K1058,L1058)</f>
        <v>#VALUE!</v>
      </c>
      <c r="K1058" s="139" t="e">
        <f aca="false">+$C$27/'-'!$C$174*EXP($E$15+$F$15/(273.15+$A1058)+$G$15/(273.15+$A1058)^2+$H$15/(273.15+$A1058)^3)</f>
        <v>#VALUE!</v>
      </c>
      <c r="L1058" s="139" t="e">
        <f aca="false">+$C$27/'-'!$C$174*EXP($E$16+$F$16/(273.15+$A1058)+$G$16/(273.15+$A1058)^2+$H$16/(273.15+$A1058)^3)</f>
        <v>#VALUE!</v>
      </c>
      <c r="M1058" s="115" t="e">
        <f aca="false">+IF($A1058&lt;25.0001,N1058,O1058)</f>
        <v>#VALUE!</v>
      </c>
      <c r="N1058" s="140" t="e">
        <f aca="false">EXP($E$15+$F$15/(273.15+$A1058)+$G$15/(273.15+$A1058)^2+$H$15/(273.15+$A1058)^3)</f>
        <v>#VALUE!</v>
      </c>
      <c r="O1058" s="140" t="e">
        <f aca="false">EXP($E$16+$F$16/(273.15+$A1058)+$G$16/(273.15+$A1058)^2+$H$16/(273.15+$A1058)^3)</f>
        <v>#VALUE!</v>
      </c>
      <c r="P1058" s="115" t="e">
        <f aca="false">+IF($A1058&lt;25.0001,Q1058,R1058)</f>
        <v>#VALUE!</v>
      </c>
      <c r="Q1058" s="115" t="e">
        <f aca="false">1/($E$18+$F$18*LN($C1058/($C$27/'-'!$C$174))+$G$18*LN($C1058/($C$27/'-'!$C$174))^2+$H$18*LN($C1058/($C$27/'-'!$C$174))^3)-273.15</f>
        <v>#VALUE!</v>
      </c>
      <c r="R1058" s="115" t="e">
        <f aca="false">1/($E$18+$F$19*LN($C1058/($C$27/'-'!$C$174))+$G$19*LN($C1058/($C$27/'-'!$C$174))^2+$H$19*LN($C1058/($C$27/'-'!$C$174))^3)-273.15</f>
        <v>#VALUE!</v>
      </c>
      <c r="S1058" s="37" t="n">
        <f aca="false">+S1057+$C$21</f>
        <v>5020</v>
      </c>
      <c r="T1058" s="115" t="n">
        <f aca="false">((1+$C$29/100)*(1+($C$31*$C$15*ABS(1/(273.15+$S1058)-1/(273.15+$C$25)))/100)-1)*100</f>
        <v>22.1820397655475</v>
      </c>
      <c r="U1058" s="37" t="e">
        <f aca="false">(-$F$15/(273.15+$A1058)^2-2*$G$15/(273.15+$A1058)^3-3*$H$15/(273.15+$A1058)^4)*100</f>
        <v>#VALUE!</v>
      </c>
      <c r="V1058" s="115" t="e">
        <f aca="false">+J1058*(1-T1058/100)</f>
        <v>#VALUE!</v>
      </c>
      <c r="W1058" s="115" t="e">
        <f aca="false">+J1058*(1+T1058/100)</f>
        <v>#VALUE!</v>
      </c>
      <c r="X1058" s="115" t="e">
        <f aca="false">+P1058</f>
        <v>#VALUE!</v>
      </c>
    </row>
    <row r="1059" customFormat="false" ht="12" hidden="false" customHeight="false" outlineLevel="0" collapsed="false">
      <c r="A1059" s="141" t="str">
        <f aca="false">+IF(S1059&lt;200.01,S1059,"")</f>
        <v/>
      </c>
      <c r="B1059" s="142" t="str">
        <f aca="false">+IF(S1059&lt;200.01,M1059,"")</f>
        <v/>
      </c>
      <c r="C1059" s="137" t="str">
        <f aca="false">+IF(S1059&lt;200.01,J1059,"")</f>
        <v/>
      </c>
      <c r="D1059" s="135" t="str">
        <f aca="false">+IF($S1059&lt;200.01,IF($C$15=10,Z1059,T1059),"")</f>
        <v/>
      </c>
      <c r="E1059" s="136" t="str">
        <f aca="false">+IF(S1059&lt;200.01,U1059,"")</f>
        <v/>
      </c>
      <c r="F1059" s="135" t="str">
        <f aca="false">+IF($S1059&lt;200.01,+ABS(D1059/E1059),"")</f>
        <v/>
      </c>
      <c r="G1059" s="137" t="str">
        <f aca="false">+IF($S1059&lt;200.01,V1059,"")</f>
        <v/>
      </c>
      <c r="H1059" s="137" t="str">
        <f aca="false">+IF($S1059&lt;200.01,W1059,"")</f>
        <v/>
      </c>
      <c r="I1059" s="138" t="str">
        <f aca="false">+IF($S1059&lt;150.01,X1059,"")</f>
        <v/>
      </c>
      <c r="J1059" s="115" t="e">
        <f aca="false">+IF($A1059&lt;25.0001,K1059,L1059)</f>
        <v>#VALUE!</v>
      </c>
      <c r="K1059" s="139" t="e">
        <f aca="false">+$C$27/'-'!$C$174*EXP($E$15+$F$15/(273.15+$A1059)+$G$15/(273.15+$A1059)^2+$H$15/(273.15+$A1059)^3)</f>
        <v>#VALUE!</v>
      </c>
      <c r="L1059" s="139" t="e">
        <f aca="false">+$C$27/'-'!$C$174*EXP($E$16+$F$16/(273.15+$A1059)+$G$16/(273.15+$A1059)^2+$H$16/(273.15+$A1059)^3)</f>
        <v>#VALUE!</v>
      </c>
      <c r="M1059" s="115" t="e">
        <f aca="false">+IF($A1059&lt;25.0001,N1059,O1059)</f>
        <v>#VALUE!</v>
      </c>
      <c r="N1059" s="140" t="e">
        <f aca="false">EXP($E$15+$F$15/(273.15+$A1059)+$G$15/(273.15+$A1059)^2+$H$15/(273.15+$A1059)^3)</f>
        <v>#VALUE!</v>
      </c>
      <c r="O1059" s="140" t="e">
        <f aca="false">EXP($E$16+$F$16/(273.15+$A1059)+$G$16/(273.15+$A1059)^2+$H$16/(273.15+$A1059)^3)</f>
        <v>#VALUE!</v>
      </c>
      <c r="P1059" s="115" t="e">
        <f aca="false">+IF($A1059&lt;25.0001,Q1059,R1059)</f>
        <v>#VALUE!</v>
      </c>
      <c r="Q1059" s="115" t="e">
        <f aca="false">1/($E$18+$F$18*LN($C1059/($C$27/'-'!$C$174))+$G$18*LN($C1059/($C$27/'-'!$C$174))^2+$H$18*LN($C1059/($C$27/'-'!$C$174))^3)-273.15</f>
        <v>#VALUE!</v>
      </c>
      <c r="R1059" s="115" t="e">
        <f aca="false">1/($E$18+$F$19*LN($C1059/($C$27/'-'!$C$174))+$G$19*LN($C1059/($C$27/'-'!$C$174))^2+$H$19*LN($C1059/($C$27/'-'!$C$174))^3)-273.15</f>
        <v>#VALUE!</v>
      </c>
      <c r="S1059" s="37" t="n">
        <f aca="false">+S1058+$C$21</f>
        <v>5025</v>
      </c>
      <c r="T1059" s="115" t="n">
        <f aca="false">((1+$C$29/100)*(1+($C$31*$C$15*ABS(1/(273.15+$S1059)-1/(273.15+$C$25)))/100)-1)*100</f>
        <v>22.1830076417135</v>
      </c>
      <c r="U1059" s="37" t="e">
        <f aca="false">(-$F$15/(273.15+$A1059)^2-2*$G$15/(273.15+$A1059)^3-3*$H$15/(273.15+$A1059)^4)*100</f>
        <v>#VALUE!</v>
      </c>
      <c r="V1059" s="115" t="e">
        <f aca="false">+J1059*(1-T1059/100)</f>
        <v>#VALUE!</v>
      </c>
      <c r="W1059" s="115" t="e">
        <f aca="false">+J1059*(1+T1059/100)</f>
        <v>#VALUE!</v>
      </c>
      <c r="X1059" s="115" t="e">
        <f aca="false">+P1059</f>
        <v>#VALUE!</v>
      </c>
    </row>
    <row r="1060" customFormat="false" ht="12" hidden="false" customHeight="false" outlineLevel="0" collapsed="false">
      <c r="A1060" s="141" t="str">
        <f aca="false">+IF(S1060&lt;200.01,S1060,"")</f>
        <v/>
      </c>
      <c r="B1060" s="142" t="str">
        <f aca="false">+IF(S1060&lt;200.01,M1060,"")</f>
        <v/>
      </c>
      <c r="C1060" s="137" t="str">
        <f aca="false">+IF(S1060&lt;200.01,J1060,"")</f>
        <v/>
      </c>
      <c r="D1060" s="135" t="str">
        <f aca="false">+IF($S1060&lt;200.01,IF($C$15=10,Z1060,T1060),"")</f>
        <v/>
      </c>
      <c r="E1060" s="136" t="str">
        <f aca="false">+IF(S1060&lt;200.01,U1060,"")</f>
        <v/>
      </c>
      <c r="F1060" s="135" t="str">
        <f aca="false">+IF($S1060&lt;200.01,+ABS(D1060/E1060),"")</f>
        <v/>
      </c>
      <c r="G1060" s="137" t="str">
        <f aca="false">+IF($S1060&lt;200.01,V1060,"")</f>
        <v/>
      </c>
      <c r="H1060" s="137" t="str">
        <f aca="false">+IF($S1060&lt;200.01,W1060,"")</f>
        <v/>
      </c>
      <c r="I1060" s="138" t="str">
        <f aca="false">+IF($S1060&lt;150.01,X1060,"")</f>
        <v/>
      </c>
      <c r="J1060" s="115" t="e">
        <f aca="false">+IF($A1060&lt;25.0001,K1060,L1060)</f>
        <v>#VALUE!</v>
      </c>
      <c r="K1060" s="139" t="e">
        <f aca="false">+$C$27/'-'!$C$174*EXP($E$15+$F$15/(273.15+$A1060)+$G$15/(273.15+$A1060)^2+$H$15/(273.15+$A1060)^3)</f>
        <v>#VALUE!</v>
      </c>
      <c r="L1060" s="139" t="e">
        <f aca="false">+$C$27/'-'!$C$174*EXP($E$16+$F$16/(273.15+$A1060)+$G$16/(273.15+$A1060)^2+$H$16/(273.15+$A1060)^3)</f>
        <v>#VALUE!</v>
      </c>
      <c r="M1060" s="115" t="e">
        <f aca="false">+IF($A1060&lt;25.0001,N1060,O1060)</f>
        <v>#VALUE!</v>
      </c>
      <c r="N1060" s="140" t="e">
        <f aca="false">EXP($E$15+$F$15/(273.15+$A1060)+$G$15/(273.15+$A1060)^2+$H$15/(273.15+$A1060)^3)</f>
        <v>#VALUE!</v>
      </c>
      <c r="O1060" s="140" t="e">
        <f aca="false">EXP($E$16+$F$16/(273.15+$A1060)+$G$16/(273.15+$A1060)^2+$H$16/(273.15+$A1060)^3)</f>
        <v>#VALUE!</v>
      </c>
      <c r="P1060" s="115" t="e">
        <f aca="false">+IF($A1060&lt;25.0001,Q1060,R1060)</f>
        <v>#VALUE!</v>
      </c>
      <c r="Q1060" s="115" t="e">
        <f aca="false">1/($E$18+$F$18*LN($C1060/($C$27/'-'!$C$174))+$G$18*LN($C1060/($C$27/'-'!$C$174))^2+$H$18*LN($C1060/($C$27/'-'!$C$174))^3)-273.15</f>
        <v>#VALUE!</v>
      </c>
      <c r="R1060" s="115" t="e">
        <f aca="false">1/($E$18+$F$19*LN($C1060/($C$27/'-'!$C$174))+$G$19*LN($C1060/($C$27/'-'!$C$174))^2+$H$19*LN($C1060/($C$27/'-'!$C$174))^3)-273.15</f>
        <v>#VALUE!</v>
      </c>
      <c r="S1060" s="37" t="n">
        <f aca="false">+S1059+$C$21</f>
        <v>5030</v>
      </c>
      <c r="T1060" s="115" t="n">
        <f aca="false">((1+$C$29/100)*(1+($C$31*$C$15*ABS(1/(273.15+$S1060)-1/(273.15+$C$25)))/100)-1)*100</f>
        <v>22.1839736927829</v>
      </c>
      <c r="U1060" s="37" t="e">
        <f aca="false">(-$F$15/(273.15+$A1060)^2-2*$G$15/(273.15+$A1060)^3-3*$H$15/(273.15+$A1060)^4)*100</f>
        <v>#VALUE!</v>
      </c>
      <c r="V1060" s="115" t="e">
        <f aca="false">+J1060*(1-T1060/100)</f>
        <v>#VALUE!</v>
      </c>
      <c r="W1060" s="115" t="e">
        <f aca="false">+J1060*(1+T1060/100)</f>
        <v>#VALUE!</v>
      </c>
      <c r="X1060" s="115" t="e">
        <f aca="false">+P1060</f>
        <v>#VALUE!</v>
      </c>
    </row>
    <row r="1061" customFormat="false" ht="12" hidden="false" customHeight="false" outlineLevel="0" collapsed="false">
      <c r="A1061" s="141" t="str">
        <f aca="false">+IF(S1061&lt;200.01,S1061,"")</f>
        <v/>
      </c>
      <c r="B1061" s="142" t="str">
        <f aca="false">+IF(S1061&lt;200.01,M1061,"")</f>
        <v/>
      </c>
      <c r="C1061" s="137" t="str">
        <f aca="false">+IF(S1061&lt;200.01,J1061,"")</f>
        <v/>
      </c>
      <c r="D1061" s="135" t="str">
        <f aca="false">+IF($S1061&lt;200.01,IF($C$15=10,Z1061,T1061),"")</f>
        <v/>
      </c>
      <c r="E1061" s="136" t="str">
        <f aca="false">+IF(S1061&lt;200.01,U1061,"")</f>
        <v/>
      </c>
      <c r="F1061" s="135" t="str">
        <f aca="false">+IF($S1061&lt;200.01,+ABS(D1061/E1061),"")</f>
        <v/>
      </c>
      <c r="G1061" s="137" t="str">
        <f aca="false">+IF($S1061&lt;200.01,V1061,"")</f>
        <v/>
      </c>
      <c r="H1061" s="137" t="str">
        <f aca="false">+IF($S1061&lt;200.01,W1061,"")</f>
        <v/>
      </c>
      <c r="I1061" s="138" t="str">
        <f aca="false">+IF($S1061&lt;150.01,X1061,"")</f>
        <v/>
      </c>
      <c r="J1061" s="115" t="e">
        <f aca="false">+IF($A1061&lt;25.0001,K1061,L1061)</f>
        <v>#VALUE!</v>
      </c>
      <c r="K1061" s="139" t="e">
        <f aca="false">+$C$27/'-'!$C$174*EXP($E$15+$F$15/(273.15+$A1061)+$G$15/(273.15+$A1061)^2+$H$15/(273.15+$A1061)^3)</f>
        <v>#VALUE!</v>
      </c>
      <c r="L1061" s="139" t="e">
        <f aca="false">+$C$27/'-'!$C$174*EXP($E$16+$F$16/(273.15+$A1061)+$G$16/(273.15+$A1061)^2+$H$16/(273.15+$A1061)^3)</f>
        <v>#VALUE!</v>
      </c>
      <c r="M1061" s="115" t="e">
        <f aca="false">+IF($A1061&lt;25.0001,N1061,O1061)</f>
        <v>#VALUE!</v>
      </c>
      <c r="N1061" s="140" t="e">
        <f aca="false">EXP($E$15+$F$15/(273.15+$A1061)+$G$15/(273.15+$A1061)^2+$H$15/(273.15+$A1061)^3)</f>
        <v>#VALUE!</v>
      </c>
      <c r="O1061" s="140" t="e">
        <f aca="false">EXP($E$16+$F$16/(273.15+$A1061)+$G$16/(273.15+$A1061)^2+$H$16/(273.15+$A1061)^3)</f>
        <v>#VALUE!</v>
      </c>
      <c r="P1061" s="115" t="e">
        <f aca="false">+IF($A1061&lt;25.0001,Q1061,R1061)</f>
        <v>#VALUE!</v>
      </c>
      <c r="Q1061" s="115" t="e">
        <f aca="false">1/($E$18+$F$18*LN($C1061/($C$27/'-'!$C$174))+$G$18*LN($C1061/($C$27/'-'!$C$174))^2+$H$18*LN($C1061/($C$27/'-'!$C$174))^3)-273.15</f>
        <v>#VALUE!</v>
      </c>
      <c r="R1061" s="115" t="e">
        <f aca="false">1/($E$18+$F$19*LN($C1061/($C$27/'-'!$C$174))+$G$19*LN($C1061/($C$27/'-'!$C$174))^2+$H$19*LN($C1061/($C$27/'-'!$C$174))^3)-273.15</f>
        <v>#VALUE!</v>
      </c>
      <c r="S1061" s="37" t="n">
        <f aca="false">+S1060+$C$21</f>
        <v>5035</v>
      </c>
      <c r="T1061" s="115" t="n">
        <f aca="false">((1+$C$29/100)*(1+($C$31*$C$15*ABS(1/(273.15+$S1061)-1/(273.15+$C$25)))/100)-1)*100</f>
        <v>22.1849379239129</v>
      </c>
      <c r="U1061" s="37" t="e">
        <f aca="false">(-$F$15/(273.15+$A1061)^2-2*$G$15/(273.15+$A1061)^3-3*$H$15/(273.15+$A1061)^4)*100</f>
        <v>#VALUE!</v>
      </c>
      <c r="V1061" s="115" t="e">
        <f aca="false">+J1061*(1-T1061/100)</f>
        <v>#VALUE!</v>
      </c>
      <c r="W1061" s="115" t="e">
        <f aca="false">+J1061*(1+T1061/100)</f>
        <v>#VALUE!</v>
      </c>
      <c r="X1061" s="115" t="e">
        <f aca="false">+P1061</f>
        <v>#VALUE!</v>
      </c>
    </row>
    <row r="1062" customFormat="false" ht="12" hidden="false" customHeight="false" outlineLevel="0" collapsed="false">
      <c r="A1062" s="141" t="str">
        <f aca="false">+IF(S1062&lt;200.01,S1062,"")</f>
        <v/>
      </c>
      <c r="B1062" s="142" t="str">
        <f aca="false">+IF(S1062&lt;200.01,M1062,"")</f>
        <v/>
      </c>
      <c r="C1062" s="137" t="str">
        <f aca="false">+IF(S1062&lt;200.01,J1062,"")</f>
        <v/>
      </c>
      <c r="D1062" s="135" t="str">
        <f aca="false">+IF($S1062&lt;200.01,IF($C$15=10,Z1062,T1062),"")</f>
        <v/>
      </c>
      <c r="E1062" s="136" t="str">
        <f aca="false">+IF(S1062&lt;200.01,U1062,"")</f>
        <v/>
      </c>
      <c r="F1062" s="135" t="str">
        <f aca="false">+IF($S1062&lt;200.01,+ABS(D1062/E1062),"")</f>
        <v/>
      </c>
      <c r="G1062" s="137" t="str">
        <f aca="false">+IF($S1062&lt;200.01,V1062,"")</f>
        <v/>
      </c>
      <c r="H1062" s="137" t="str">
        <f aca="false">+IF($S1062&lt;200.01,W1062,"")</f>
        <v/>
      </c>
      <c r="I1062" s="138" t="str">
        <f aca="false">+IF($S1062&lt;150.01,X1062,"")</f>
        <v/>
      </c>
      <c r="J1062" s="115" t="e">
        <f aca="false">+IF($A1062&lt;25.0001,K1062,L1062)</f>
        <v>#VALUE!</v>
      </c>
      <c r="K1062" s="139" t="e">
        <f aca="false">+$C$27/'-'!$C$174*EXP($E$15+$F$15/(273.15+$A1062)+$G$15/(273.15+$A1062)^2+$H$15/(273.15+$A1062)^3)</f>
        <v>#VALUE!</v>
      </c>
      <c r="L1062" s="139" t="e">
        <f aca="false">+$C$27/'-'!$C$174*EXP($E$16+$F$16/(273.15+$A1062)+$G$16/(273.15+$A1062)^2+$H$16/(273.15+$A1062)^3)</f>
        <v>#VALUE!</v>
      </c>
      <c r="M1062" s="115" t="e">
        <f aca="false">+IF($A1062&lt;25.0001,N1062,O1062)</f>
        <v>#VALUE!</v>
      </c>
      <c r="N1062" s="140" t="e">
        <f aca="false">EXP($E$15+$F$15/(273.15+$A1062)+$G$15/(273.15+$A1062)^2+$H$15/(273.15+$A1062)^3)</f>
        <v>#VALUE!</v>
      </c>
      <c r="O1062" s="140" t="e">
        <f aca="false">EXP($E$16+$F$16/(273.15+$A1062)+$G$16/(273.15+$A1062)^2+$H$16/(273.15+$A1062)^3)</f>
        <v>#VALUE!</v>
      </c>
      <c r="P1062" s="115" t="e">
        <f aca="false">+IF($A1062&lt;25.0001,Q1062,R1062)</f>
        <v>#VALUE!</v>
      </c>
      <c r="Q1062" s="115" t="e">
        <f aca="false">1/($E$18+$F$18*LN($C1062/($C$27/'-'!$C$174))+$G$18*LN($C1062/($C$27/'-'!$C$174))^2+$H$18*LN($C1062/($C$27/'-'!$C$174))^3)-273.15</f>
        <v>#VALUE!</v>
      </c>
      <c r="R1062" s="115" t="e">
        <f aca="false">1/($E$18+$F$19*LN($C1062/($C$27/'-'!$C$174))+$G$19*LN($C1062/($C$27/'-'!$C$174))^2+$H$19*LN($C1062/($C$27/'-'!$C$174))^3)-273.15</f>
        <v>#VALUE!</v>
      </c>
      <c r="S1062" s="37" t="n">
        <f aca="false">+S1061+$C$21</f>
        <v>5040</v>
      </c>
      <c r="T1062" s="115" t="n">
        <f aca="false">((1+$C$29/100)*(1+($C$31*$C$15*ABS(1/(273.15+$S1062)-1/(273.15+$C$25)))/100)-1)*100</f>
        <v>22.1859003402417</v>
      </c>
      <c r="U1062" s="37" t="e">
        <f aca="false">(-$F$15/(273.15+$A1062)^2-2*$G$15/(273.15+$A1062)^3-3*$H$15/(273.15+$A1062)^4)*100</f>
        <v>#VALUE!</v>
      </c>
      <c r="V1062" s="115" t="e">
        <f aca="false">+J1062*(1-T1062/100)</f>
        <v>#VALUE!</v>
      </c>
      <c r="W1062" s="115" t="e">
        <f aca="false">+J1062*(1+T1062/100)</f>
        <v>#VALUE!</v>
      </c>
      <c r="X1062" s="115" t="e">
        <f aca="false">+P1062</f>
        <v>#VALUE!</v>
      </c>
    </row>
    <row r="1063" customFormat="false" ht="12" hidden="false" customHeight="false" outlineLevel="0" collapsed="false">
      <c r="A1063" s="141" t="str">
        <f aca="false">+IF(S1063&lt;200.01,S1063,"")</f>
        <v/>
      </c>
      <c r="B1063" s="142" t="str">
        <f aca="false">+IF(S1063&lt;200.01,M1063,"")</f>
        <v/>
      </c>
      <c r="C1063" s="137" t="str">
        <f aca="false">+IF(S1063&lt;200.01,J1063,"")</f>
        <v/>
      </c>
      <c r="D1063" s="135" t="str">
        <f aca="false">+IF($S1063&lt;200.01,IF($C$15=10,Z1063,T1063),"")</f>
        <v/>
      </c>
      <c r="E1063" s="136" t="str">
        <f aca="false">+IF(S1063&lt;200.01,U1063,"")</f>
        <v/>
      </c>
      <c r="F1063" s="135" t="str">
        <f aca="false">+IF($S1063&lt;200.01,+ABS(D1063/E1063),"")</f>
        <v/>
      </c>
      <c r="G1063" s="137" t="str">
        <f aca="false">+IF($S1063&lt;200.01,V1063,"")</f>
        <v/>
      </c>
      <c r="H1063" s="137" t="str">
        <f aca="false">+IF($S1063&lt;200.01,W1063,"")</f>
        <v/>
      </c>
      <c r="I1063" s="138" t="str">
        <f aca="false">+IF($S1063&lt;150.01,X1063,"")</f>
        <v/>
      </c>
      <c r="J1063" s="115" t="e">
        <f aca="false">+IF($A1063&lt;25.0001,K1063,L1063)</f>
        <v>#VALUE!</v>
      </c>
      <c r="K1063" s="139" t="e">
        <f aca="false">+$C$27/'-'!$C$174*EXP($E$15+$F$15/(273.15+$A1063)+$G$15/(273.15+$A1063)^2+$H$15/(273.15+$A1063)^3)</f>
        <v>#VALUE!</v>
      </c>
      <c r="L1063" s="139" t="e">
        <f aca="false">+$C$27/'-'!$C$174*EXP($E$16+$F$16/(273.15+$A1063)+$G$16/(273.15+$A1063)^2+$H$16/(273.15+$A1063)^3)</f>
        <v>#VALUE!</v>
      </c>
      <c r="M1063" s="115" t="e">
        <f aca="false">+IF($A1063&lt;25.0001,N1063,O1063)</f>
        <v>#VALUE!</v>
      </c>
      <c r="N1063" s="140" t="e">
        <f aca="false">EXP($E$15+$F$15/(273.15+$A1063)+$G$15/(273.15+$A1063)^2+$H$15/(273.15+$A1063)^3)</f>
        <v>#VALUE!</v>
      </c>
      <c r="O1063" s="140" t="e">
        <f aca="false">EXP($E$16+$F$16/(273.15+$A1063)+$G$16/(273.15+$A1063)^2+$H$16/(273.15+$A1063)^3)</f>
        <v>#VALUE!</v>
      </c>
      <c r="P1063" s="115" t="e">
        <f aca="false">+IF($A1063&lt;25.0001,Q1063,R1063)</f>
        <v>#VALUE!</v>
      </c>
      <c r="Q1063" s="115" t="e">
        <f aca="false">1/($E$18+$F$18*LN($C1063/($C$27/'-'!$C$174))+$G$18*LN($C1063/($C$27/'-'!$C$174))^2+$H$18*LN($C1063/($C$27/'-'!$C$174))^3)-273.15</f>
        <v>#VALUE!</v>
      </c>
      <c r="R1063" s="115" t="e">
        <f aca="false">1/($E$18+$F$19*LN($C1063/($C$27/'-'!$C$174))+$G$19*LN($C1063/($C$27/'-'!$C$174))^2+$H$19*LN($C1063/($C$27/'-'!$C$174))^3)-273.15</f>
        <v>#VALUE!</v>
      </c>
      <c r="S1063" s="37" t="n">
        <f aca="false">+S1062+$C$21</f>
        <v>5045</v>
      </c>
      <c r="T1063" s="115" t="n">
        <f aca="false">((1+$C$29/100)*(1+($C$31*$C$15*ABS(1/(273.15+$S1063)-1/(273.15+$C$25)))/100)-1)*100</f>
        <v>22.186860946888</v>
      </c>
      <c r="U1063" s="37" t="e">
        <f aca="false">(-$F$15/(273.15+$A1063)^2-2*$G$15/(273.15+$A1063)^3-3*$H$15/(273.15+$A1063)^4)*100</f>
        <v>#VALUE!</v>
      </c>
      <c r="V1063" s="115" t="e">
        <f aca="false">+J1063*(1-T1063/100)</f>
        <v>#VALUE!</v>
      </c>
      <c r="W1063" s="115" t="e">
        <f aca="false">+J1063*(1+T1063/100)</f>
        <v>#VALUE!</v>
      </c>
      <c r="X1063" s="115" t="e">
        <f aca="false">+P1063</f>
        <v>#VALUE!</v>
      </c>
    </row>
    <row r="1064" customFormat="false" ht="12" hidden="false" customHeight="false" outlineLevel="0" collapsed="false">
      <c r="A1064" s="141" t="str">
        <f aca="false">+IF(S1064&lt;200.01,S1064,"")</f>
        <v/>
      </c>
      <c r="B1064" s="142" t="str">
        <f aca="false">+IF(S1064&lt;200.01,M1064,"")</f>
        <v/>
      </c>
      <c r="C1064" s="137" t="str">
        <f aca="false">+IF(S1064&lt;200.01,J1064,"")</f>
        <v/>
      </c>
      <c r="D1064" s="135" t="str">
        <f aca="false">+IF($S1064&lt;200.01,IF($C$15=10,Z1064,T1064),"")</f>
        <v/>
      </c>
      <c r="E1064" s="136" t="str">
        <f aca="false">+IF(S1064&lt;200.01,U1064,"")</f>
        <v/>
      </c>
      <c r="F1064" s="135" t="str">
        <f aca="false">+IF($S1064&lt;200.01,+ABS(D1064/E1064),"")</f>
        <v/>
      </c>
      <c r="G1064" s="137" t="str">
        <f aca="false">+IF($S1064&lt;200.01,V1064,"")</f>
        <v/>
      </c>
      <c r="H1064" s="137" t="str">
        <f aca="false">+IF($S1064&lt;200.01,W1064,"")</f>
        <v/>
      </c>
      <c r="I1064" s="138" t="str">
        <f aca="false">+IF($S1064&lt;150.01,X1064,"")</f>
        <v/>
      </c>
      <c r="J1064" s="115" t="e">
        <f aca="false">+IF($A1064&lt;25.0001,K1064,L1064)</f>
        <v>#VALUE!</v>
      </c>
      <c r="K1064" s="139" t="e">
        <f aca="false">+$C$27/'-'!$C$174*EXP($E$15+$F$15/(273.15+$A1064)+$G$15/(273.15+$A1064)^2+$H$15/(273.15+$A1064)^3)</f>
        <v>#VALUE!</v>
      </c>
      <c r="L1064" s="139" t="e">
        <f aca="false">+$C$27/'-'!$C$174*EXP($E$16+$F$16/(273.15+$A1064)+$G$16/(273.15+$A1064)^2+$H$16/(273.15+$A1064)^3)</f>
        <v>#VALUE!</v>
      </c>
      <c r="M1064" s="115" t="e">
        <f aca="false">+IF($A1064&lt;25.0001,N1064,O1064)</f>
        <v>#VALUE!</v>
      </c>
      <c r="N1064" s="140" t="e">
        <f aca="false">EXP($E$15+$F$15/(273.15+$A1064)+$G$15/(273.15+$A1064)^2+$H$15/(273.15+$A1064)^3)</f>
        <v>#VALUE!</v>
      </c>
      <c r="O1064" s="140" t="e">
        <f aca="false">EXP($E$16+$F$16/(273.15+$A1064)+$G$16/(273.15+$A1064)^2+$H$16/(273.15+$A1064)^3)</f>
        <v>#VALUE!</v>
      </c>
      <c r="P1064" s="115" t="e">
        <f aca="false">+IF($A1064&lt;25.0001,Q1064,R1064)</f>
        <v>#VALUE!</v>
      </c>
      <c r="Q1064" s="115" t="e">
        <f aca="false">1/($E$18+$F$18*LN($C1064/($C$27/'-'!$C$174))+$G$18*LN($C1064/($C$27/'-'!$C$174))^2+$H$18*LN($C1064/($C$27/'-'!$C$174))^3)-273.15</f>
        <v>#VALUE!</v>
      </c>
      <c r="R1064" s="115" t="e">
        <f aca="false">1/($E$18+$F$19*LN($C1064/($C$27/'-'!$C$174))+$G$19*LN($C1064/($C$27/'-'!$C$174))^2+$H$19*LN($C1064/($C$27/'-'!$C$174))^3)-273.15</f>
        <v>#VALUE!</v>
      </c>
      <c r="S1064" s="37" t="n">
        <f aca="false">+S1063+$C$21</f>
        <v>5050</v>
      </c>
      <c r="T1064" s="115" t="n">
        <f aca="false">((1+$C$29/100)*(1+($C$31*$C$15*ABS(1/(273.15+$S1064)-1/(273.15+$C$25)))/100)-1)*100</f>
        <v>22.1878197489511</v>
      </c>
      <c r="U1064" s="37" t="e">
        <f aca="false">(-$F$15/(273.15+$A1064)^2-2*$G$15/(273.15+$A1064)^3-3*$H$15/(273.15+$A1064)^4)*100</f>
        <v>#VALUE!</v>
      </c>
      <c r="V1064" s="115" t="e">
        <f aca="false">+J1064*(1-T1064/100)</f>
        <v>#VALUE!</v>
      </c>
      <c r="W1064" s="115" t="e">
        <f aca="false">+J1064*(1+T1064/100)</f>
        <v>#VALUE!</v>
      </c>
      <c r="X1064" s="115" t="e">
        <f aca="false">+P1064</f>
        <v>#VALUE!</v>
      </c>
    </row>
    <row r="1065" customFormat="false" ht="12" hidden="false" customHeight="false" outlineLevel="0" collapsed="false">
      <c r="A1065" s="141" t="str">
        <f aca="false">+IF(S1065&lt;200.01,S1065,"")</f>
        <v/>
      </c>
      <c r="B1065" s="142" t="str">
        <f aca="false">+IF(S1065&lt;200.01,M1065,"")</f>
        <v/>
      </c>
      <c r="C1065" s="137" t="str">
        <f aca="false">+IF(S1065&lt;200.01,J1065,"")</f>
        <v/>
      </c>
      <c r="D1065" s="135" t="str">
        <f aca="false">+IF($S1065&lt;200.01,IF($C$15=10,Z1065,T1065),"")</f>
        <v/>
      </c>
      <c r="E1065" s="136" t="str">
        <f aca="false">+IF(S1065&lt;200.01,U1065,"")</f>
        <v/>
      </c>
      <c r="F1065" s="135" t="str">
        <f aca="false">+IF($S1065&lt;200.01,+ABS(D1065/E1065),"")</f>
        <v/>
      </c>
      <c r="G1065" s="137" t="str">
        <f aca="false">+IF($S1065&lt;200.01,V1065,"")</f>
        <v/>
      </c>
      <c r="H1065" s="137" t="str">
        <f aca="false">+IF($S1065&lt;200.01,W1065,"")</f>
        <v/>
      </c>
      <c r="I1065" s="138" t="str">
        <f aca="false">+IF($S1065&lt;150.01,X1065,"")</f>
        <v/>
      </c>
      <c r="J1065" s="115" t="e">
        <f aca="false">+IF($A1065&lt;25.0001,K1065,L1065)</f>
        <v>#VALUE!</v>
      </c>
      <c r="K1065" s="139" t="e">
        <f aca="false">+$C$27/'-'!$C$174*EXP($E$15+$F$15/(273.15+$A1065)+$G$15/(273.15+$A1065)^2+$H$15/(273.15+$A1065)^3)</f>
        <v>#VALUE!</v>
      </c>
      <c r="L1065" s="139" t="e">
        <f aca="false">+$C$27/'-'!$C$174*EXP($E$16+$F$16/(273.15+$A1065)+$G$16/(273.15+$A1065)^2+$H$16/(273.15+$A1065)^3)</f>
        <v>#VALUE!</v>
      </c>
      <c r="M1065" s="115" t="e">
        <f aca="false">+IF($A1065&lt;25.0001,N1065,O1065)</f>
        <v>#VALUE!</v>
      </c>
      <c r="N1065" s="140" t="e">
        <f aca="false">EXP($E$15+$F$15/(273.15+$A1065)+$G$15/(273.15+$A1065)^2+$H$15/(273.15+$A1065)^3)</f>
        <v>#VALUE!</v>
      </c>
      <c r="O1065" s="140" t="e">
        <f aca="false">EXP($E$16+$F$16/(273.15+$A1065)+$G$16/(273.15+$A1065)^2+$H$16/(273.15+$A1065)^3)</f>
        <v>#VALUE!</v>
      </c>
      <c r="P1065" s="115" t="e">
        <f aca="false">+IF($A1065&lt;25.0001,Q1065,R1065)</f>
        <v>#VALUE!</v>
      </c>
      <c r="Q1065" s="115" t="e">
        <f aca="false">1/($E$18+$F$18*LN($C1065/($C$27/'-'!$C$174))+$G$18*LN($C1065/($C$27/'-'!$C$174))^2+$H$18*LN($C1065/($C$27/'-'!$C$174))^3)-273.15</f>
        <v>#VALUE!</v>
      </c>
      <c r="R1065" s="115" t="e">
        <f aca="false">1/($E$18+$F$19*LN($C1065/($C$27/'-'!$C$174))+$G$19*LN($C1065/($C$27/'-'!$C$174))^2+$H$19*LN($C1065/($C$27/'-'!$C$174))^3)-273.15</f>
        <v>#VALUE!</v>
      </c>
      <c r="S1065" s="37" t="n">
        <f aca="false">+S1064+$C$21</f>
        <v>5055</v>
      </c>
      <c r="T1065" s="115" t="n">
        <f aca="false">((1+$C$29/100)*(1+($C$31*$C$15*ABS(1/(273.15+$S1065)-1/(273.15+$C$25)))/100)-1)*100</f>
        <v>22.1887767515115</v>
      </c>
      <c r="U1065" s="37" t="e">
        <f aca="false">(-$F$15/(273.15+$A1065)^2-2*$G$15/(273.15+$A1065)^3-3*$H$15/(273.15+$A1065)^4)*100</f>
        <v>#VALUE!</v>
      </c>
      <c r="V1065" s="115" t="e">
        <f aca="false">+J1065*(1-T1065/100)</f>
        <v>#VALUE!</v>
      </c>
      <c r="W1065" s="115" t="e">
        <f aca="false">+J1065*(1+T1065/100)</f>
        <v>#VALUE!</v>
      </c>
      <c r="X1065" s="115" t="e">
        <f aca="false">+P1065</f>
        <v>#VALUE!</v>
      </c>
    </row>
    <row r="1066" customFormat="false" ht="12" hidden="false" customHeight="false" outlineLevel="0" collapsed="false">
      <c r="A1066" s="141" t="str">
        <f aca="false">+IF(S1066&lt;200.01,S1066,"")</f>
        <v/>
      </c>
      <c r="B1066" s="142" t="str">
        <f aca="false">+IF(S1066&lt;200.01,M1066,"")</f>
        <v/>
      </c>
      <c r="C1066" s="137" t="str">
        <f aca="false">+IF(S1066&lt;200.01,J1066,"")</f>
        <v/>
      </c>
      <c r="D1066" s="135" t="str">
        <f aca="false">+IF($S1066&lt;200.01,IF($C$15=10,Z1066,T1066),"")</f>
        <v/>
      </c>
      <c r="E1066" s="136" t="str">
        <f aca="false">+IF(S1066&lt;200.01,U1066,"")</f>
        <v/>
      </c>
      <c r="F1066" s="135" t="str">
        <f aca="false">+IF($S1066&lt;200.01,+ABS(D1066/E1066),"")</f>
        <v/>
      </c>
      <c r="G1066" s="137" t="str">
        <f aca="false">+IF($S1066&lt;200.01,V1066,"")</f>
        <v/>
      </c>
      <c r="H1066" s="137" t="str">
        <f aca="false">+IF($S1066&lt;200.01,W1066,"")</f>
        <v/>
      </c>
      <c r="I1066" s="138" t="str">
        <f aca="false">+IF($S1066&lt;150.01,X1066,"")</f>
        <v/>
      </c>
      <c r="J1066" s="115" t="e">
        <f aca="false">+IF($A1066&lt;25.0001,K1066,L1066)</f>
        <v>#VALUE!</v>
      </c>
      <c r="K1066" s="139" t="e">
        <f aca="false">+$C$27/'-'!$C$174*EXP($E$15+$F$15/(273.15+$A1066)+$G$15/(273.15+$A1066)^2+$H$15/(273.15+$A1066)^3)</f>
        <v>#VALUE!</v>
      </c>
      <c r="L1066" s="139" t="e">
        <f aca="false">+$C$27/'-'!$C$174*EXP($E$16+$F$16/(273.15+$A1066)+$G$16/(273.15+$A1066)^2+$H$16/(273.15+$A1066)^3)</f>
        <v>#VALUE!</v>
      </c>
      <c r="M1066" s="115" t="e">
        <f aca="false">+IF($A1066&lt;25.0001,N1066,O1066)</f>
        <v>#VALUE!</v>
      </c>
      <c r="N1066" s="140" t="e">
        <f aca="false">EXP($E$15+$F$15/(273.15+$A1066)+$G$15/(273.15+$A1066)^2+$H$15/(273.15+$A1066)^3)</f>
        <v>#VALUE!</v>
      </c>
      <c r="O1066" s="140" t="e">
        <f aca="false">EXP($E$16+$F$16/(273.15+$A1066)+$G$16/(273.15+$A1066)^2+$H$16/(273.15+$A1066)^3)</f>
        <v>#VALUE!</v>
      </c>
      <c r="P1066" s="115" t="e">
        <f aca="false">+IF($A1066&lt;25.0001,Q1066,R1066)</f>
        <v>#VALUE!</v>
      </c>
      <c r="Q1066" s="115" t="e">
        <f aca="false">1/($E$18+$F$18*LN($C1066/($C$27/'-'!$C$174))+$G$18*LN($C1066/($C$27/'-'!$C$174))^2+$H$18*LN($C1066/($C$27/'-'!$C$174))^3)-273.15</f>
        <v>#VALUE!</v>
      </c>
      <c r="R1066" s="115" t="e">
        <f aca="false">1/($E$18+$F$19*LN($C1066/($C$27/'-'!$C$174))+$G$19*LN($C1066/($C$27/'-'!$C$174))^2+$H$19*LN($C1066/($C$27/'-'!$C$174))^3)-273.15</f>
        <v>#VALUE!</v>
      </c>
      <c r="S1066" s="37" t="n">
        <f aca="false">+S1065+$C$21</f>
        <v>5060</v>
      </c>
      <c r="T1066" s="115" t="n">
        <f aca="false">((1+$C$29/100)*(1+($C$31*$C$15*ABS(1/(273.15+$S1066)-1/(273.15+$C$25)))/100)-1)*100</f>
        <v>22.1897319596305</v>
      </c>
      <c r="U1066" s="37" t="e">
        <f aca="false">(-$F$15/(273.15+$A1066)^2-2*$G$15/(273.15+$A1066)^3-3*$H$15/(273.15+$A1066)^4)*100</f>
        <v>#VALUE!</v>
      </c>
      <c r="V1066" s="115" t="e">
        <f aca="false">+J1066*(1-T1066/100)</f>
        <v>#VALUE!</v>
      </c>
      <c r="W1066" s="115" t="e">
        <f aca="false">+J1066*(1+T1066/100)</f>
        <v>#VALUE!</v>
      </c>
      <c r="X1066" s="115" t="e">
        <f aca="false">+P1066</f>
        <v>#VALUE!</v>
      </c>
    </row>
    <row r="1067" customFormat="false" ht="12" hidden="false" customHeight="false" outlineLevel="0" collapsed="false">
      <c r="A1067" s="141" t="str">
        <f aca="false">+IF(S1067&lt;200.01,S1067,"")</f>
        <v/>
      </c>
      <c r="B1067" s="142" t="str">
        <f aca="false">+IF(S1067&lt;200.01,M1067,"")</f>
        <v/>
      </c>
      <c r="C1067" s="137" t="str">
        <f aca="false">+IF(S1067&lt;200.01,J1067,"")</f>
        <v/>
      </c>
      <c r="D1067" s="135" t="str">
        <f aca="false">+IF($S1067&lt;200.01,IF($C$15=10,Z1067,T1067),"")</f>
        <v/>
      </c>
      <c r="E1067" s="136" t="str">
        <f aca="false">+IF(S1067&lt;200.01,U1067,"")</f>
        <v/>
      </c>
      <c r="F1067" s="135" t="str">
        <f aca="false">+IF($S1067&lt;200.01,+ABS(D1067/E1067),"")</f>
        <v/>
      </c>
      <c r="G1067" s="137" t="str">
        <f aca="false">+IF($S1067&lt;200.01,V1067,"")</f>
        <v/>
      </c>
      <c r="H1067" s="137" t="str">
        <f aca="false">+IF($S1067&lt;200.01,W1067,"")</f>
        <v/>
      </c>
      <c r="I1067" s="138" t="str">
        <f aca="false">+IF($S1067&lt;150.01,X1067,"")</f>
        <v/>
      </c>
      <c r="J1067" s="115" t="e">
        <f aca="false">+IF($A1067&lt;25.0001,K1067,L1067)</f>
        <v>#VALUE!</v>
      </c>
      <c r="K1067" s="139" t="e">
        <f aca="false">+$C$27/'-'!$C$174*EXP($E$15+$F$15/(273.15+$A1067)+$G$15/(273.15+$A1067)^2+$H$15/(273.15+$A1067)^3)</f>
        <v>#VALUE!</v>
      </c>
      <c r="L1067" s="139" t="e">
        <f aca="false">+$C$27/'-'!$C$174*EXP($E$16+$F$16/(273.15+$A1067)+$G$16/(273.15+$A1067)^2+$H$16/(273.15+$A1067)^3)</f>
        <v>#VALUE!</v>
      </c>
      <c r="M1067" s="115" t="e">
        <f aca="false">+IF($A1067&lt;25.0001,N1067,O1067)</f>
        <v>#VALUE!</v>
      </c>
      <c r="N1067" s="140" t="e">
        <f aca="false">EXP($E$15+$F$15/(273.15+$A1067)+$G$15/(273.15+$A1067)^2+$H$15/(273.15+$A1067)^3)</f>
        <v>#VALUE!</v>
      </c>
      <c r="O1067" s="140" t="e">
        <f aca="false">EXP($E$16+$F$16/(273.15+$A1067)+$G$16/(273.15+$A1067)^2+$H$16/(273.15+$A1067)^3)</f>
        <v>#VALUE!</v>
      </c>
      <c r="P1067" s="115" t="e">
        <f aca="false">+IF($A1067&lt;25.0001,Q1067,R1067)</f>
        <v>#VALUE!</v>
      </c>
      <c r="Q1067" s="115" t="e">
        <f aca="false">1/($E$18+$F$18*LN($C1067/($C$27/'-'!$C$174))+$G$18*LN($C1067/($C$27/'-'!$C$174))^2+$H$18*LN($C1067/($C$27/'-'!$C$174))^3)-273.15</f>
        <v>#VALUE!</v>
      </c>
      <c r="R1067" s="115" t="e">
        <f aca="false">1/($E$18+$F$19*LN($C1067/($C$27/'-'!$C$174))+$G$19*LN($C1067/($C$27/'-'!$C$174))^2+$H$19*LN($C1067/($C$27/'-'!$C$174))^3)-273.15</f>
        <v>#VALUE!</v>
      </c>
      <c r="S1067" s="37" t="n">
        <f aca="false">+S1066+$C$21</f>
        <v>5065</v>
      </c>
      <c r="T1067" s="115" t="n">
        <f aca="false">((1+$C$29/100)*(1+($C$31*$C$15*ABS(1/(273.15+$S1067)-1/(273.15+$C$25)))/100)-1)*100</f>
        <v>22.1906853783502</v>
      </c>
      <c r="U1067" s="37" t="e">
        <f aca="false">(-$F$15/(273.15+$A1067)^2-2*$G$15/(273.15+$A1067)^3-3*$H$15/(273.15+$A1067)^4)*100</f>
        <v>#VALUE!</v>
      </c>
      <c r="V1067" s="115" t="e">
        <f aca="false">+J1067*(1-T1067/100)</f>
        <v>#VALUE!</v>
      </c>
      <c r="W1067" s="115" t="e">
        <f aca="false">+J1067*(1+T1067/100)</f>
        <v>#VALUE!</v>
      </c>
      <c r="X1067" s="115" t="e">
        <f aca="false">+P1067</f>
        <v>#VALUE!</v>
      </c>
    </row>
    <row r="1068" customFormat="false" ht="12" hidden="false" customHeight="false" outlineLevel="0" collapsed="false">
      <c r="A1068" s="141" t="str">
        <f aca="false">+IF(S1068&lt;200.01,S1068,"")</f>
        <v/>
      </c>
      <c r="B1068" s="142" t="str">
        <f aca="false">+IF(S1068&lt;200.01,M1068,"")</f>
        <v/>
      </c>
      <c r="C1068" s="137" t="str">
        <f aca="false">+IF(S1068&lt;200.01,J1068,"")</f>
        <v/>
      </c>
      <c r="D1068" s="135" t="str">
        <f aca="false">+IF($S1068&lt;200.01,IF($C$15=10,Z1068,T1068),"")</f>
        <v/>
      </c>
      <c r="E1068" s="136" t="str">
        <f aca="false">+IF(S1068&lt;200.01,U1068,"")</f>
        <v/>
      </c>
      <c r="F1068" s="135" t="str">
        <f aca="false">+IF($S1068&lt;200.01,+ABS(D1068/E1068),"")</f>
        <v/>
      </c>
      <c r="G1068" s="137" t="str">
        <f aca="false">+IF($S1068&lt;200.01,V1068,"")</f>
        <v/>
      </c>
      <c r="H1068" s="137" t="str">
        <f aca="false">+IF($S1068&lt;200.01,W1068,"")</f>
        <v/>
      </c>
      <c r="I1068" s="138" t="str">
        <f aca="false">+IF($S1068&lt;150.01,X1068,"")</f>
        <v/>
      </c>
      <c r="J1068" s="115" t="e">
        <f aca="false">+IF($A1068&lt;25.0001,K1068,L1068)</f>
        <v>#VALUE!</v>
      </c>
      <c r="K1068" s="139" t="e">
        <f aca="false">+$C$27/'-'!$C$174*EXP($E$15+$F$15/(273.15+$A1068)+$G$15/(273.15+$A1068)^2+$H$15/(273.15+$A1068)^3)</f>
        <v>#VALUE!</v>
      </c>
      <c r="L1068" s="139" t="e">
        <f aca="false">+$C$27/'-'!$C$174*EXP($E$16+$F$16/(273.15+$A1068)+$G$16/(273.15+$A1068)^2+$H$16/(273.15+$A1068)^3)</f>
        <v>#VALUE!</v>
      </c>
      <c r="M1068" s="115" t="e">
        <f aca="false">+IF($A1068&lt;25.0001,N1068,O1068)</f>
        <v>#VALUE!</v>
      </c>
      <c r="N1068" s="140" t="e">
        <f aca="false">EXP($E$15+$F$15/(273.15+$A1068)+$G$15/(273.15+$A1068)^2+$H$15/(273.15+$A1068)^3)</f>
        <v>#VALUE!</v>
      </c>
      <c r="O1068" s="140" t="e">
        <f aca="false">EXP($E$16+$F$16/(273.15+$A1068)+$G$16/(273.15+$A1068)^2+$H$16/(273.15+$A1068)^3)</f>
        <v>#VALUE!</v>
      </c>
      <c r="P1068" s="115" t="e">
        <f aca="false">+IF($A1068&lt;25.0001,Q1068,R1068)</f>
        <v>#VALUE!</v>
      </c>
      <c r="Q1068" s="115" t="e">
        <f aca="false">1/($E$18+$F$18*LN($C1068/($C$27/'-'!$C$174))+$G$18*LN($C1068/($C$27/'-'!$C$174))^2+$H$18*LN($C1068/($C$27/'-'!$C$174))^3)-273.15</f>
        <v>#VALUE!</v>
      </c>
      <c r="R1068" s="115" t="e">
        <f aca="false">1/($E$18+$F$19*LN($C1068/($C$27/'-'!$C$174))+$G$19*LN($C1068/($C$27/'-'!$C$174))^2+$H$19*LN($C1068/($C$27/'-'!$C$174))^3)-273.15</f>
        <v>#VALUE!</v>
      </c>
      <c r="S1068" s="37" t="n">
        <f aca="false">+S1067+$C$21</f>
        <v>5070</v>
      </c>
      <c r="T1068" s="115" t="n">
        <f aca="false">((1+$C$29/100)*(1+($C$31*$C$15*ABS(1/(273.15+$S1068)-1/(273.15+$C$25)))/100)-1)*100</f>
        <v>22.1916370126942</v>
      </c>
      <c r="U1068" s="37" t="e">
        <f aca="false">(-$F$15/(273.15+$A1068)^2-2*$G$15/(273.15+$A1068)^3-3*$H$15/(273.15+$A1068)^4)*100</f>
        <v>#VALUE!</v>
      </c>
      <c r="V1068" s="115" t="e">
        <f aca="false">+J1068*(1-T1068/100)</f>
        <v>#VALUE!</v>
      </c>
      <c r="W1068" s="115" t="e">
        <f aca="false">+J1068*(1+T1068/100)</f>
        <v>#VALUE!</v>
      </c>
      <c r="X1068" s="115" t="e">
        <f aca="false">+P1068</f>
        <v>#VALUE!</v>
      </c>
    </row>
    <row r="1069" customFormat="false" ht="12" hidden="false" customHeight="false" outlineLevel="0" collapsed="false">
      <c r="A1069" s="141" t="str">
        <f aca="false">+IF(S1069&lt;200.01,S1069,"")</f>
        <v/>
      </c>
      <c r="B1069" s="142" t="str">
        <f aca="false">+IF(S1069&lt;200.01,M1069,"")</f>
        <v/>
      </c>
      <c r="C1069" s="137" t="str">
        <f aca="false">+IF(S1069&lt;200.01,J1069,"")</f>
        <v/>
      </c>
      <c r="D1069" s="135" t="str">
        <f aca="false">+IF($S1069&lt;200.01,IF($C$15=10,Z1069,T1069),"")</f>
        <v/>
      </c>
      <c r="E1069" s="136" t="str">
        <f aca="false">+IF(S1069&lt;200.01,U1069,"")</f>
        <v/>
      </c>
      <c r="F1069" s="135" t="str">
        <f aca="false">+IF($S1069&lt;200.01,+ABS(D1069/E1069),"")</f>
        <v/>
      </c>
      <c r="G1069" s="137" t="str">
        <f aca="false">+IF($S1069&lt;200.01,V1069,"")</f>
        <v/>
      </c>
      <c r="H1069" s="137" t="str">
        <f aca="false">+IF($S1069&lt;200.01,W1069,"")</f>
        <v/>
      </c>
      <c r="I1069" s="138" t="str">
        <f aca="false">+IF($S1069&lt;150.01,X1069,"")</f>
        <v/>
      </c>
      <c r="J1069" s="115" t="e">
        <f aca="false">+IF($A1069&lt;25.0001,K1069,L1069)</f>
        <v>#VALUE!</v>
      </c>
      <c r="K1069" s="139" t="e">
        <f aca="false">+$C$27/'-'!$C$174*EXP($E$15+$F$15/(273.15+$A1069)+$G$15/(273.15+$A1069)^2+$H$15/(273.15+$A1069)^3)</f>
        <v>#VALUE!</v>
      </c>
      <c r="L1069" s="139" t="e">
        <f aca="false">+$C$27/'-'!$C$174*EXP($E$16+$F$16/(273.15+$A1069)+$G$16/(273.15+$A1069)^2+$H$16/(273.15+$A1069)^3)</f>
        <v>#VALUE!</v>
      </c>
      <c r="M1069" s="115" t="e">
        <f aca="false">+IF($A1069&lt;25.0001,N1069,O1069)</f>
        <v>#VALUE!</v>
      </c>
      <c r="N1069" s="140" t="e">
        <f aca="false">EXP($E$15+$F$15/(273.15+$A1069)+$G$15/(273.15+$A1069)^2+$H$15/(273.15+$A1069)^3)</f>
        <v>#VALUE!</v>
      </c>
      <c r="O1069" s="140" t="e">
        <f aca="false">EXP($E$16+$F$16/(273.15+$A1069)+$G$16/(273.15+$A1069)^2+$H$16/(273.15+$A1069)^3)</f>
        <v>#VALUE!</v>
      </c>
      <c r="P1069" s="115" t="e">
        <f aca="false">+IF($A1069&lt;25.0001,Q1069,R1069)</f>
        <v>#VALUE!</v>
      </c>
      <c r="Q1069" s="115" t="e">
        <f aca="false">1/($E$18+$F$18*LN($C1069/($C$27/'-'!$C$174))+$G$18*LN($C1069/($C$27/'-'!$C$174))^2+$H$18*LN($C1069/($C$27/'-'!$C$174))^3)-273.15</f>
        <v>#VALUE!</v>
      </c>
      <c r="R1069" s="115" t="e">
        <f aca="false">1/($E$18+$F$19*LN($C1069/($C$27/'-'!$C$174))+$G$19*LN($C1069/($C$27/'-'!$C$174))^2+$H$19*LN($C1069/($C$27/'-'!$C$174))^3)-273.15</f>
        <v>#VALUE!</v>
      </c>
      <c r="S1069" s="37" t="n">
        <f aca="false">+S1068+$C$21</f>
        <v>5075</v>
      </c>
      <c r="T1069" s="115" t="n">
        <f aca="false">((1+$C$29/100)*(1+($C$31*$C$15*ABS(1/(273.15+$S1069)-1/(273.15+$C$25)))/100)-1)*100</f>
        <v>22.1925868676671</v>
      </c>
      <c r="U1069" s="37" t="e">
        <f aca="false">(-$F$15/(273.15+$A1069)^2-2*$G$15/(273.15+$A1069)^3-3*$H$15/(273.15+$A1069)^4)*100</f>
        <v>#VALUE!</v>
      </c>
      <c r="V1069" s="115" t="e">
        <f aca="false">+J1069*(1-T1069/100)</f>
        <v>#VALUE!</v>
      </c>
      <c r="W1069" s="115" t="e">
        <f aca="false">+J1069*(1+T1069/100)</f>
        <v>#VALUE!</v>
      </c>
      <c r="X1069" s="115" t="e">
        <f aca="false">+P1069</f>
        <v>#VALUE!</v>
      </c>
    </row>
    <row r="1070" customFormat="false" ht="12" hidden="false" customHeight="false" outlineLevel="0" collapsed="false">
      <c r="A1070" s="141" t="str">
        <f aca="false">+IF(S1070&lt;200.01,S1070,"")</f>
        <v/>
      </c>
      <c r="B1070" s="142" t="str">
        <f aca="false">+IF(S1070&lt;200.01,M1070,"")</f>
        <v/>
      </c>
      <c r="C1070" s="137" t="str">
        <f aca="false">+IF(S1070&lt;200.01,J1070,"")</f>
        <v/>
      </c>
      <c r="D1070" s="135" t="str">
        <f aca="false">+IF($S1070&lt;200.01,IF($C$15=10,Z1070,T1070),"")</f>
        <v/>
      </c>
      <c r="E1070" s="136" t="str">
        <f aca="false">+IF(S1070&lt;200.01,U1070,"")</f>
        <v/>
      </c>
      <c r="F1070" s="135" t="str">
        <f aca="false">+IF($S1070&lt;200.01,+ABS(D1070/E1070),"")</f>
        <v/>
      </c>
      <c r="G1070" s="137" t="str">
        <f aca="false">+IF($S1070&lt;200.01,V1070,"")</f>
        <v/>
      </c>
      <c r="H1070" s="137" t="str">
        <f aca="false">+IF($S1070&lt;200.01,W1070,"")</f>
        <v/>
      </c>
      <c r="I1070" s="138" t="str">
        <f aca="false">+IF($S1070&lt;150.01,X1070,"")</f>
        <v/>
      </c>
      <c r="J1070" s="115" t="e">
        <f aca="false">+IF($A1070&lt;25.0001,K1070,L1070)</f>
        <v>#VALUE!</v>
      </c>
      <c r="K1070" s="139" t="e">
        <f aca="false">+$C$27/'-'!$C$174*EXP($E$15+$F$15/(273.15+$A1070)+$G$15/(273.15+$A1070)^2+$H$15/(273.15+$A1070)^3)</f>
        <v>#VALUE!</v>
      </c>
      <c r="L1070" s="139" t="e">
        <f aca="false">+$C$27/'-'!$C$174*EXP($E$16+$F$16/(273.15+$A1070)+$G$16/(273.15+$A1070)^2+$H$16/(273.15+$A1070)^3)</f>
        <v>#VALUE!</v>
      </c>
      <c r="M1070" s="115" t="e">
        <f aca="false">+IF($A1070&lt;25.0001,N1070,O1070)</f>
        <v>#VALUE!</v>
      </c>
      <c r="N1070" s="140" t="e">
        <f aca="false">EXP($E$15+$F$15/(273.15+$A1070)+$G$15/(273.15+$A1070)^2+$H$15/(273.15+$A1070)^3)</f>
        <v>#VALUE!</v>
      </c>
      <c r="O1070" s="140" t="e">
        <f aca="false">EXP($E$16+$F$16/(273.15+$A1070)+$G$16/(273.15+$A1070)^2+$H$16/(273.15+$A1070)^3)</f>
        <v>#VALUE!</v>
      </c>
      <c r="P1070" s="115" t="e">
        <f aca="false">+IF($A1070&lt;25.0001,Q1070,R1070)</f>
        <v>#VALUE!</v>
      </c>
      <c r="Q1070" s="115" t="e">
        <f aca="false">1/($E$18+$F$18*LN($C1070/($C$27/'-'!$C$174))+$G$18*LN($C1070/($C$27/'-'!$C$174))^2+$H$18*LN($C1070/($C$27/'-'!$C$174))^3)-273.15</f>
        <v>#VALUE!</v>
      </c>
      <c r="R1070" s="115" t="e">
        <f aca="false">1/($E$18+$F$19*LN($C1070/($C$27/'-'!$C$174))+$G$19*LN($C1070/($C$27/'-'!$C$174))^2+$H$19*LN($C1070/($C$27/'-'!$C$174))^3)-273.15</f>
        <v>#VALUE!</v>
      </c>
      <c r="S1070" s="37" t="n">
        <f aca="false">+S1069+$C$21</f>
        <v>5080</v>
      </c>
      <c r="T1070" s="115" t="n">
        <f aca="false">((1+$C$29/100)*(1+($C$31*$C$15*ABS(1/(273.15+$S1070)-1/(273.15+$C$25)))/100)-1)*100</f>
        <v>22.1935349482549</v>
      </c>
      <c r="U1070" s="37" t="e">
        <f aca="false">(-$F$15/(273.15+$A1070)^2-2*$G$15/(273.15+$A1070)^3-3*$H$15/(273.15+$A1070)^4)*100</f>
        <v>#VALUE!</v>
      </c>
      <c r="V1070" s="115" t="e">
        <f aca="false">+J1070*(1-T1070/100)</f>
        <v>#VALUE!</v>
      </c>
      <c r="W1070" s="115" t="e">
        <f aca="false">+J1070*(1+T1070/100)</f>
        <v>#VALUE!</v>
      </c>
      <c r="X1070" s="115" t="e">
        <f aca="false">+P1070</f>
        <v>#VALUE!</v>
      </c>
    </row>
    <row r="1071" customFormat="false" ht="12" hidden="false" customHeight="false" outlineLevel="0" collapsed="false">
      <c r="A1071" s="141" t="str">
        <f aca="false">+IF(S1071&lt;200.01,S1071,"")</f>
        <v/>
      </c>
      <c r="B1071" s="142" t="str">
        <f aca="false">+IF(S1071&lt;200.01,M1071,"")</f>
        <v/>
      </c>
      <c r="C1071" s="137" t="str">
        <f aca="false">+IF(S1071&lt;200.01,J1071,"")</f>
        <v/>
      </c>
      <c r="D1071" s="135" t="str">
        <f aca="false">+IF($S1071&lt;200.01,IF($C$15=10,Z1071,T1071),"")</f>
        <v/>
      </c>
      <c r="E1071" s="136" t="str">
        <f aca="false">+IF(S1071&lt;200.01,U1071,"")</f>
        <v/>
      </c>
      <c r="F1071" s="135" t="str">
        <f aca="false">+IF($S1071&lt;200.01,+ABS(D1071/E1071),"")</f>
        <v/>
      </c>
      <c r="G1071" s="137" t="str">
        <f aca="false">+IF($S1071&lt;200.01,V1071,"")</f>
        <v/>
      </c>
      <c r="H1071" s="137" t="str">
        <f aca="false">+IF($S1071&lt;200.01,W1071,"")</f>
        <v/>
      </c>
      <c r="I1071" s="138" t="str">
        <f aca="false">+IF($S1071&lt;150.01,X1071,"")</f>
        <v/>
      </c>
      <c r="J1071" s="115" t="e">
        <f aca="false">+IF($A1071&lt;25.0001,K1071,L1071)</f>
        <v>#VALUE!</v>
      </c>
      <c r="K1071" s="139" t="e">
        <f aca="false">+$C$27/'-'!$C$174*EXP($E$15+$F$15/(273.15+$A1071)+$G$15/(273.15+$A1071)^2+$H$15/(273.15+$A1071)^3)</f>
        <v>#VALUE!</v>
      </c>
      <c r="L1071" s="139" t="e">
        <f aca="false">+$C$27/'-'!$C$174*EXP($E$16+$F$16/(273.15+$A1071)+$G$16/(273.15+$A1071)^2+$H$16/(273.15+$A1071)^3)</f>
        <v>#VALUE!</v>
      </c>
      <c r="M1071" s="115" t="e">
        <f aca="false">+IF($A1071&lt;25.0001,N1071,O1071)</f>
        <v>#VALUE!</v>
      </c>
      <c r="N1071" s="140" t="e">
        <f aca="false">EXP($E$15+$F$15/(273.15+$A1071)+$G$15/(273.15+$A1071)^2+$H$15/(273.15+$A1071)^3)</f>
        <v>#VALUE!</v>
      </c>
      <c r="O1071" s="140" t="e">
        <f aca="false">EXP($E$16+$F$16/(273.15+$A1071)+$G$16/(273.15+$A1071)^2+$H$16/(273.15+$A1071)^3)</f>
        <v>#VALUE!</v>
      </c>
      <c r="P1071" s="115" t="e">
        <f aca="false">+IF($A1071&lt;25.0001,Q1071,R1071)</f>
        <v>#VALUE!</v>
      </c>
      <c r="Q1071" s="115" t="e">
        <f aca="false">1/($E$18+$F$18*LN($C1071/($C$27/'-'!$C$174))+$G$18*LN($C1071/($C$27/'-'!$C$174))^2+$H$18*LN($C1071/($C$27/'-'!$C$174))^3)-273.15</f>
        <v>#VALUE!</v>
      </c>
      <c r="R1071" s="115" t="e">
        <f aca="false">1/($E$18+$F$19*LN($C1071/($C$27/'-'!$C$174))+$G$19*LN($C1071/($C$27/'-'!$C$174))^2+$H$19*LN($C1071/($C$27/'-'!$C$174))^3)-273.15</f>
        <v>#VALUE!</v>
      </c>
      <c r="S1071" s="37" t="n">
        <f aca="false">+S1070+$C$21</f>
        <v>5085</v>
      </c>
      <c r="T1071" s="115" t="n">
        <f aca="false">((1+$C$29/100)*(1+($C$31*$C$15*ABS(1/(273.15+$S1071)-1/(273.15+$C$25)))/100)-1)*100</f>
        <v>22.194481259425</v>
      </c>
      <c r="U1071" s="37" t="e">
        <f aca="false">(-$F$15/(273.15+$A1071)^2-2*$G$15/(273.15+$A1071)^3-3*$H$15/(273.15+$A1071)^4)*100</f>
        <v>#VALUE!</v>
      </c>
      <c r="V1071" s="115" t="e">
        <f aca="false">+J1071*(1-T1071/100)</f>
        <v>#VALUE!</v>
      </c>
      <c r="W1071" s="115" t="e">
        <f aca="false">+J1071*(1+T1071/100)</f>
        <v>#VALUE!</v>
      </c>
      <c r="X1071" s="115" t="e">
        <f aca="false">+P1071</f>
        <v>#VALUE!</v>
      </c>
    </row>
    <row r="1072" customFormat="false" ht="12" hidden="false" customHeight="false" outlineLevel="0" collapsed="false">
      <c r="A1072" s="141" t="str">
        <f aca="false">+IF(S1072&lt;200.01,S1072,"")</f>
        <v/>
      </c>
      <c r="B1072" s="142" t="str">
        <f aca="false">+IF(S1072&lt;200.01,M1072,"")</f>
        <v/>
      </c>
      <c r="C1072" s="137" t="str">
        <f aca="false">+IF(S1072&lt;200.01,J1072,"")</f>
        <v/>
      </c>
      <c r="D1072" s="135" t="str">
        <f aca="false">+IF($S1072&lt;200.01,IF($C$15=10,Z1072,T1072),"")</f>
        <v/>
      </c>
      <c r="E1072" s="136" t="str">
        <f aca="false">+IF(S1072&lt;200.01,U1072,"")</f>
        <v/>
      </c>
      <c r="F1072" s="135" t="str">
        <f aca="false">+IF($S1072&lt;200.01,+ABS(D1072/E1072),"")</f>
        <v/>
      </c>
      <c r="G1072" s="137" t="str">
        <f aca="false">+IF($S1072&lt;200.01,V1072,"")</f>
        <v/>
      </c>
      <c r="H1072" s="137" t="str">
        <f aca="false">+IF($S1072&lt;200.01,W1072,"")</f>
        <v/>
      </c>
      <c r="I1072" s="138" t="str">
        <f aca="false">+IF($S1072&lt;150.01,X1072,"")</f>
        <v/>
      </c>
      <c r="J1072" s="115" t="e">
        <f aca="false">+IF($A1072&lt;25.0001,K1072,L1072)</f>
        <v>#VALUE!</v>
      </c>
      <c r="K1072" s="139" t="e">
        <f aca="false">+$C$27/'-'!$C$174*EXP($E$15+$F$15/(273.15+$A1072)+$G$15/(273.15+$A1072)^2+$H$15/(273.15+$A1072)^3)</f>
        <v>#VALUE!</v>
      </c>
      <c r="L1072" s="139" t="e">
        <f aca="false">+$C$27/'-'!$C$174*EXP($E$16+$F$16/(273.15+$A1072)+$G$16/(273.15+$A1072)^2+$H$16/(273.15+$A1072)^3)</f>
        <v>#VALUE!</v>
      </c>
      <c r="M1072" s="115" t="e">
        <f aca="false">+IF($A1072&lt;25.0001,N1072,O1072)</f>
        <v>#VALUE!</v>
      </c>
      <c r="N1072" s="140" t="e">
        <f aca="false">EXP($E$15+$F$15/(273.15+$A1072)+$G$15/(273.15+$A1072)^2+$H$15/(273.15+$A1072)^3)</f>
        <v>#VALUE!</v>
      </c>
      <c r="O1072" s="140" t="e">
        <f aca="false">EXP($E$16+$F$16/(273.15+$A1072)+$G$16/(273.15+$A1072)^2+$H$16/(273.15+$A1072)^3)</f>
        <v>#VALUE!</v>
      </c>
      <c r="P1072" s="115" t="e">
        <f aca="false">+IF($A1072&lt;25.0001,Q1072,R1072)</f>
        <v>#VALUE!</v>
      </c>
      <c r="Q1072" s="115" t="e">
        <f aca="false">1/($E$18+$F$18*LN($C1072/($C$27/'-'!$C$174))+$G$18*LN($C1072/($C$27/'-'!$C$174))^2+$H$18*LN($C1072/($C$27/'-'!$C$174))^3)-273.15</f>
        <v>#VALUE!</v>
      </c>
      <c r="R1072" s="115" t="e">
        <f aca="false">1/($E$18+$F$19*LN($C1072/($C$27/'-'!$C$174))+$G$19*LN($C1072/($C$27/'-'!$C$174))^2+$H$19*LN($C1072/($C$27/'-'!$C$174))^3)-273.15</f>
        <v>#VALUE!</v>
      </c>
      <c r="S1072" s="37" t="n">
        <f aca="false">+S1071+$C$21</f>
        <v>5090</v>
      </c>
      <c r="T1072" s="115" t="n">
        <f aca="false">((1+$C$29/100)*(1+($C$31*$C$15*ABS(1/(273.15+$S1072)-1/(273.15+$C$25)))/100)-1)*100</f>
        <v>22.195425806126</v>
      </c>
      <c r="U1072" s="37" t="e">
        <f aca="false">(-$F$15/(273.15+$A1072)^2-2*$G$15/(273.15+$A1072)^3-3*$H$15/(273.15+$A1072)^4)*100</f>
        <v>#VALUE!</v>
      </c>
      <c r="V1072" s="115" t="e">
        <f aca="false">+J1072*(1-T1072/100)</f>
        <v>#VALUE!</v>
      </c>
      <c r="W1072" s="115" t="e">
        <f aca="false">+J1072*(1+T1072/100)</f>
        <v>#VALUE!</v>
      </c>
      <c r="X1072" s="115" t="e">
        <f aca="false">+P1072</f>
        <v>#VALUE!</v>
      </c>
    </row>
    <row r="1073" customFormat="false" ht="12" hidden="false" customHeight="false" outlineLevel="0" collapsed="false">
      <c r="A1073" s="141" t="str">
        <f aca="false">+IF(S1073&lt;200.01,S1073,"")</f>
        <v/>
      </c>
      <c r="B1073" s="142" t="str">
        <f aca="false">+IF(S1073&lt;200.01,M1073,"")</f>
        <v/>
      </c>
      <c r="C1073" s="137" t="str">
        <f aca="false">+IF(S1073&lt;200.01,J1073,"")</f>
        <v/>
      </c>
      <c r="D1073" s="135" t="str">
        <f aca="false">+IF($S1073&lt;200.01,IF($C$15=10,Z1073,T1073),"")</f>
        <v/>
      </c>
      <c r="E1073" s="136" t="str">
        <f aca="false">+IF(S1073&lt;200.01,U1073,"")</f>
        <v/>
      </c>
      <c r="F1073" s="135" t="str">
        <f aca="false">+IF($S1073&lt;200.01,+ABS(D1073/E1073),"")</f>
        <v/>
      </c>
      <c r="G1073" s="137" t="str">
        <f aca="false">+IF($S1073&lt;200.01,V1073,"")</f>
        <v/>
      </c>
      <c r="H1073" s="137" t="str">
        <f aca="false">+IF($S1073&lt;200.01,W1073,"")</f>
        <v/>
      </c>
      <c r="I1073" s="138" t="str">
        <f aca="false">+IF($S1073&lt;150.01,X1073,"")</f>
        <v/>
      </c>
      <c r="J1073" s="115" t="e">
        <f aca="false">+IF($A1073&lt;25.0001,K1073,L1073)</f>
        <v>#VALUE!</v>
      </c>
      <c r="K1073" s="139" t="e">
        <f aca="false">+$C$27/'-'!$C$174*EXP($E$15+$F$15/(273.15+$A1073)+$G$15/(273.15+$A1073)^2+$H$15/(273.15+$A1073)^3)</f>
        <v>#VALUE!</v>
      </c>
      <c r="L1073" s="139" t="e">
        <f aca="false">+$C$27/'-'!$C$174*EXP($E$16+$F$16/(273.15+$A1073)+$G$16/(273.15+$A1073)^2+$H$16/(273.15+$A1073)^3)</f>
        <v>#VALUE!</v>
      </c>
      <c r="M1073" s="115" t="e">
        <f aca="false">+IF($A1073&lt;25.0001,N1073,O1073)</f>
        <v>#VALUE!</v>
      </c>
      <c r="N1073" s="140" t="e">
        <f aca="false">EXP($E$15+$F$15/(273.15+$A1073)+$G$15/(273.15+$A1073)^2+$H$15/(273.15+$A1073)^3)</f>
        <v>#VALUE!</v>
      </c>
      <c r="O1073" s="140" t="e">
        <f aca="false">EXP($E$16+$F$16/(273.15+$A1073)+$G$16/(273.15+$A1073)^2+$H$16/(273.15+$A1073)^3)</f>
        <v>#VALUE!</v>
      </c>
      <c r="P1073" s="115" t="e">
        <f aca="false">+IF($A1073&lt;25.0001,Q1073,R1073)</f>
        <v>#VALUE!</v>
      </c>
      <c r="Q1073" s="115" t="e">
        <f aca="false">1/($E$18+$F$18*LN($C1073/($C$27/'-'!$C$174))+$G$18*LN($C1073/($C$27/'-'!$C$174))^2+$H$18*LN($C1073/($C$27/'-'!$C$174))^3)-273.15</f>
        <v>#VALUE!</v>
      </c>
      <c r="R1073" s="115" t="e">
        <f aca="false">1/($E$18+$F$19*LN($C1073/($C$27/'-'!$C$174))+$G$19*LN($C1073/($C$27/'-'!$C$174))^2+$H$19*LN($C1073/($C$27/'-'!$C$174))^3)-273.15</f>
        <v>#VALUE!</v>
      </c>
      <c r="S1073" s="37" t="n">
        <f aca="false">+S1072+$C$21</f>
        <v>5095</v>
      </c>
      <c r="T1073" s="115" t="n">
        <f aca="false">((1+$C$29/100)*(1+($C$31*$C$15*ABS(1/(273.15+$S1073)-1/(273.15+$C$25)))/100)-1)*100</f>
        <v>22.1963685932885</v>
      </c>
      <c r="U1073" s="37" t="e">
        <f aca="false">(-$F$15/(273.15+$A1073)^2-2*$G$15/(273.15+$A1073)^3-3*$H$15/(273.15+$A1073)^4)*100</f>
        <v>#VALUE!</v>
      </c>
      <c r="V1073" s="115" t="e">
        <f aca="false">+J1073*(1-T1073/100)</f>
        <v>#VALUE!</v>
      </c>
      <c r="W1073" s="115" t="e">
        <f aca="false">+J1073*(1+T1073/100)</f>
        <v>#VALUE!</v>
      </c>
      <c r="X1073" s="115" t="e">
        <f aca="false">+P1073</f>
        <v>#VALUE!</v>
      </c>
    </row>
    <row r="1074" customFormat="false" ht="12" hidden="false" customHeight="false" outlineLevel="0" collapsed="false">
      <c r="A1074" s="141" t="str">
        <f aca="false">+IF(S1074&lt;200.01,S1074,"")</f>
        <v/>
      </c>
      <c r="B1074" s="142" t="str">
        <f aca="false">+IF(S1074&lt;200.01,M1074,"")</f>
        <v/>
      </c>
      <c r="C1074" s="137" t="str">
        <f aca="false">+IF(S1074&lt;200.01,J1074,"")</f>
        <v/>
      </c>
      <c r="D1074" s="135" t="str">
        <f aca="false">+IF($S1074&lt;200.01,IF($C$15=10,Z1074,T1074),"")</f>
        <v/>
      </c>
      <c r="E1074" s="136" t="str">
        <f aca="false">+IF(S1074&lt;200.01,U1074,"")</f>
        <v/>
      </c>
      <c r="F1074" s="135" t="str">
        <f aca="false">+IF($S1074&lt;200.01,+ABS(D1074/E1074),"")</f>
        <v/>
      </c>
      <c r="G1074" s="137" t="str">
        <f aca="false">+IF($S1074&lt;200.01,V1074,"")</f>
        <v/>
      </c>
      <c r="H1074" s="137" t="str">
        <f aca="false">+IF($S1074&lt;200.01,W1074,"")</f>
        <v/>
      </c>
      <c r="I1074" s="138" t="str">
        <f aca="false">+IF($S1074&lt;150.01,X1074,"")</f>
        <v/>
      </c>
      <c r="J1074" s="115" t="e">
        <f aca="false">+IF($A1074&lt;25.0001,K1074,L1074)</f>
        <v>#VALUE!</v>
      </c>
      <c r="K1074" s="139" t="e">
        <f aca="false">+$C$27/'-'!$C$174*EXP($E$15+$F$15/(273.15+$A1074)+$G$15/(273.15+$A1074)^2+$H$15/(273.15+$A1074)^3)</f>
        <v>#VALUE!</v>
      </c>
      <c r="L1074" s="139" t="e">
        <f aca="false">+$C$27/'-'!$C$174*EXP($E$16+$F$16/(273.15+$A1074)+$G$16/(273.15+$A1074)^2+$H$16/(273.15+$A1074)^3)</f>
        <v>#VALUE!</v>
      </c>
      <c r="M1074" s="115" t="e">
        <f aca="false">+IF($A1074&lt;25.0001,N1074,O1074)</f>
        <v>#VALUE!</v>
      </c>
      <c r="N1074" s="140" t="e">
        <f aca="false">EXP($E$15+$F$15/(273.15+$A1074)+$G$15/(273.15+$A1074)^2+$H$15/(273.15+$A1074)^3)</f>
        <v>#VALUE!</v>
      </c>
      <c r="O1074" s="140" t="e">
        <f aca="false">EXP($E$16+$F$16/(273.15+$A1074)+$G$16/(273.15+$A1074)^2+$H$16/(273.15+$A1074)^3)</f>
        <v>#VALUE!</v>
      </c>
      <c r="P1074" s="115" t="e">
        <f aca="false">+IF($A1074&lt;25.0001,Q1074,R1074)</f>
        <v>#VALUE!</v>
      </c>
      <c r="Q1074" s="115" t="e">
        <f aca="false">1/($E$18+$F$18*LN($C1074/($C$27/'-'!$C$174))+$G$18*LN($C1074/($C$27/'-'!$C$174))^2+$H$18*LN($C1074/($C$27/'-'!$C$174))^3)-273.15</f>
        <v>#VALUE!</v>
      </c>
      <c r="R1074" s="115" t="e">
        <f aca="false">1/($E$18+$F$19*LN($C1074/($C$27/'-'!$C$174))+$G$19*LN($C1074/($C$27/'-'!$C$174))^2+$H$19*LN($C1074/($C$27/'-'!$C$174))^3)-273.15</f>
        <v>#VALUE!</v>
      </c>
      <c r="S1074" s="37" t="n">
        <f aca="false">+S1073+$C$21</f>
        <v>5100</v>
      </c>
      <c r="T1074" s="115" t="n">
        <f aca="false">((1+$C$29/100)*(1+($C$31*$C$15*ABS(1/(273.15+$S1074)-1/(273.15+$C$25)))/100)-1)*100</f>
        <v>22.1973096258245</v>
      </c>
      <c r="U1074" s="37" t="e">
        <f aca="false">(-$F$15/(273.15+$A1074)^2-2*$G$15/(273.15+$A1074)^3-3*$H$15/(273.15+$A1074)^4)*100</f>
        <v>#VALUE!</v>
      </c>
      <c r="V1074" s="115" t="e">
        <f aca="false">+J1074*(1-T1074/100)</f>
        <v>#VALUE!</v>
      </c>
      <c r="W1074" s="115" t="e">
        <f aca="false">+J1074*(1+T1074/100)</f>
        <v>#VALUE!</v>
      </c>
      <c r="X1074" s="115" t="e">
        <f aca="false">+P1074</f>
        <v>#VALUE!</v>
      </c>
    </row>
    <row r="1075" customFormat="false" ht="12" hidden="false" customHeight="false" outlineLevel="0" collapsed="false">
      <c r="A1075" s="141" t="str">
        <f aca="false">+IF(S1075&lt;200.01,S1075,"")</f>
        <v/>
      </c>
      <c r="B1075" s="142" t="str">
        <f aca="false">+IF(S1075&lt;200.01,M1075,"")</f>
        <v/>
      </c>
      <c r="C1075" s="137" t="str">
        <f aca="false">+IF(S1075&lt;200.01,J1075,"")</f>
        <v/>
      </c>
      <c r="D1075" s="135" t="str">
        <f aca="false">+IF($S1075&lt;200.01,IF($C$15=10,Z1075,T1075),"")</f>
        <v/>
      </c>
      <c r="E1075" s="136" t="str">
        <f aca="false">+IF(S1075&lt;200.01,U1075,"")</f>
        <v/>
      </c>
      <c r="F1075" s="135" t="str">
        <f aca="false">+IF($S1075&lt;200.01,+ABS(D1075/E1075),"")</f>
        <v/>
      </c>
      <c r="G1075" s="137" t="str">
        <f aca="false">+IF($S1075&lt;200.01,V1075,"")</f>
        <v/>
      </c>
      <c r="H1075" s="137" t="str">
        <f aca="false">+IF($S1075&lt;200.01,W1075,"")</f>
        <v/>
      </c>
      <c r="I1075" s="138" t="str">
        <f aca="false">+IF($S1075&lt;150.01,X1075,"")</f>
        <v/>
      </c>
      <c r="J1075" s="115" t="e">
        <f aca="false">+IF($A1075&lt;25.0001,K1075,L1075)</f>
        <v>#VALUE!</v>
      </c>
      <c r="K1075" s="139" t="e">
        <f aca="false">+$C$27/'-'!$C$174*EXP($E$15+$F$15/(273.15+$A1075)+$G$15/(273.15+$A1075)^2+$H$15/(273.15+$A1075)^3)</f>
        <v>#VALUE!</v>
      </c>
      <c r="L1075" s="139" t="e">
        <f aca="false">+$C$27/'-'!$C$174*EXP($E$16+$F$16/(273.15+$A1075)+$G$16/(273.15+$A1075)^2+$H$16/(273.15+$A1075)^3)</f>
        <v>#VALUE!</v>
      </c>
      <c r="M1075" s="115" t="e">
        <f aca="false">+IF($A1075&lt;25.0001,N1075,O1075)</f>
        <v>#VALUE!</v>
      </c>
      <c r="N1075" s="140" t="e">
        <f aca="false">EXP($E$15+$F$15/(273.15+$A1075)+$G$15/(273.15+$A1075)^2+$H$15/(273.15+$A1075)^3)</f>
        <v>#VALUE!</v>
      </c>
      <c r="O1075" s="140" t="e">
        <f aca="false">EXP($E$16+$F$16/(273.15+$A1075)+$G$16/(273.15+$A1075)^2+$H$16/(273.15+$A1075)^3)</f>
        <v>#VALUE!</v>
      </c>
      <c r="P1075" s="115" t="e">
        <f aca="false">+IF($A1075&lt;25.0001,Q1075,R1075)</f>
        <v>#VALUE!</v>
      </c>
      <c r="Q1075" s="115" t="e">
        <f aca="false">1/($E$18+$F$18*LN($C1075/($C$27/'-'!$C$174))+$G$18*LN($C1075/($C$27/'-'!$C$174))^2+$H$18*LN($C1075/($C$27/'-'!$C$174))^3)-273.15</f>
        <v>#VALUE!</v>
      </c>
      <c r="R1075" s="115" t="e">
        <f aca="false">1/($E$18+$F$19*LN($C1075/($C$27/'-'!$C$174))+$G$19*LN($C1075/($C$27/'-'!$C$174))^2+$H$19*LN($C1075/($C$27/'-'!$C$174))^3)-273.15</f>
        <v>#VALUE!</v>
      </c>
      <c r="S1075" s="37" t="n">
        <f aca="false">+S1074+$C$21</f>
        <v>5105</v>
      </c>
      <c r="T1075" s="115" t="n">
        <f aca="false">((1+$C$29/100)*(1+($C$31*$C$15*ABS(1/(273.15+$S1075)-1/(273.15+$C$25)))/100)-1)*100</f>
        <v>22.1982489086276</v>
      </c>
      <c r="U1075" s="37" t="e">
        <f aca="false">(-$F$15/(273.15+$A1075)^2-2*$G$15/(273.15+$A1075)^3-3*$H$15/(273.15+$A1075)^4)*100</f>
        <v>#VALUE!</v>
      </c>
      <c r="V1075" s="115" t="e">
        <f aca="false">+J1075*(1-T1075/100)</f>
        <v>#VALUE!</v>
      </c>
      <c r="W1075" s="115" t="e">
        <f aca="false">+J1075*(1+T1075/100)</f>
        <v>#VALUE!</v>
      </c>
      <c r="X1075" s="115" t="e">
        <f aca="false">+P1075</f>
        <v>#VALUE!</v>
      </c>
    </row>
    <row r="1076" customFormat="false" ht="12" hidden="false" customHeight="false" outlineLevel="0" collapsed="false">
      <c r="A1076" s="141" t="str">
        <f aca="false">+IF(S1076&lt;200.01,S1076,"")</f>
        <v/>
      </c>
      <c r="B1076" s="142" t="str">
        <f aca="false">+IF(S1076&lt;200.01,M1076,"")</f>
        <v/>
      </c>
      <c r="C1076" s="137" t="str">
        <f aca="false">+IF(S1076&lt;200.01,J1076,"")</f>
        <v/>
      </c>
      <c r="D1076" s="135" t="str">
        <f aca="false">+IF($S1076&lt;200.01,IF($C$15=10,Z1076,T1076),"")</f>
        <v/>
      </c>
      <c r="E1076" s="136" t="str">
        <f aca="false">+IF(S1076&lt;200.01,U1076,"")</f>
        <v/>
      </c>
      <c r="F1076" s="135" t="str">
        <f aca="false">+IF($S1076&lt;200.01,+ABS(D1076/E1076),"")</f>
        <v/>
      </c>
      <c r="G1076" s="137" t="str">
        <f aca="false">+IF($S1076&lt;200.01,V1076,"")</f>
        <v/>
      </c>
      <c r="H1076" s="137" t="str">
        <f aca="false">+IF($S1076&lt;200.01,W1076,"")</f>
        <v/>
      </c>
      <c r="I1076" s="138" t="str">
        <f aca="false">+IF($S1076&lt;150.01,X1076,"")</f>
        <v/>
      </c>
      <c r="J1076" s="115" t="e">
        <f aca="false">+IF($A1076&lt;25.0001,K1076,L1076)</f>
        <v>#VALUE!</v>
      </c>
      <c r="K1076" s="139" t="e">
        <f aca="false">+$C$27/'-'!$C$174*EXP($E$15+$F$15/(273.15+$A1076)+$G$15/(273.15+$A1076)^2+$H$15/(273.15+$A1076)^3)</f>
        <v>#VALUE!</v>
      </c>
      <c r="L1076" s="139" t="e">
        <f aca="false">+$C$27/'-'!$C$174*EXP($E$16+$F$16/(273.15+$A1076)+$G$16/(273.15+$A1076)^2+$H$16/(273.15+$A1076)^3)</f>
        <v>#VALUE!</v>
      </c>
      <c r="M1076" s="115" t="e">
        <f aca="false">+IF($A1076&lt;25.0001,N1076,O1076)</f>
        <v>#VALUE!</v>
      </c>
      <c r="N1076" s="140" t="e">
        <f aca="false">EXP($E$15+$F$15/(273.15+$A1076)+$G$15/(273.15+$A1076)^2+$H$15/(273.15+$A1076)^3)</f>
        <v>#VALUE!</v>
      </c>
      <c r="O1076" s="140" t="e">
        <f aca="false">EXP($E$16+$F$16/(273.15+$A1076)+$G$16/(273.15+$A1076)^2+$H$16/(273.15+$A1076)^3)</f>
        <v>#VALUE!</v>
      </c>
      <c r="P1076" s="115" t="e">
        <f aca="false">+IF($A1076&lt;25.0001,Q1076,R1076)</f>
        <v>#VALUE!</v>
      </c>
      <c r="Q1076" s="115" t="e">
        <f aca="false">1/($E$18+$F$18*LN($C1076/($C$27/'-'!$C$174))+$G$18*LN($C1076/($C$27/'-'!$C$174))^2+$H$18*LN($C1076/($C$27/'-'!$C$174))^3)-273.15</f>
        <v>#VALUE!</v>
      </c>
      <c r="R1076" s="115" t="e">
        <f aca="false">1/($E$18+$F$19*LN($C1076/($C$27/'-'!$C$174))+$G$19*LN($C1076/($C$27/'-'!$C$174))^2+$H$19*LN($C1076/($C$27/'-'!$C$174))^3)-273.15</f>
        <v>#VALUE!</v>
      </c>
      <c r="S1076" s="37" t="n">
        <f aca="false">+S1075+$C$21</f>
        <v>5110</v>
      </c>
      <c r="T1076" s="115" t="n">
        <f aca="false">((1+$C$29/100)*(1+($C$31*$C$15*ABS(1/(273.15+$S1076)-1/(273.15+$C$25)))/100)-1)*100</f>
        <v>22.1991864465736</v>
      </c>
      <c r="U1076" s="37" t="e">
        <f aca="false">(-$F$15/(273.15+$A1076)^2-2*$G$15/(273.15+$A1076)^3-3*$H$15/(273.15+$A1076)^4)*100</f>
        <v>#VALUE!</v>
      </c>
      <c r="V1076" s="115" t="e">
        <f aca="false">+J1076*(1-T1076/100)</f>
        <v>#VALUE!</v>
      </c>
      <c r="W1076" s="115" t="e">
        <f aca="false">+J1076*(1+T1076/100)</f>
        <v>#VALUE!</v>
      </c>
      <c r="X1076" s="115" t="e">
        <f aca="false">+P1076</f>
        <v>#VALUE!</v>
      </c>
    </row>
    <row r="1077" customFormat="false" ht="12" hidden="false" customHeight="false" outlineLevel="0" collapsed="false">
      <c r="A1077" s="141" t="str">
        <f aca="false">+IF(S1077&lt;200.01,S1077,"")</f>
        <v/>
      </c>
      <c r="B1077" s="142" t="str">
        <f aca="false">+IF(S1077&lt;200.01,M1077,"")</f>
        <v/>
      </c>
      <c r="C1077" s="137" t="str">
        <f aca="false">+IF(S1077&lt;200.01,J1077,"")</f>
        <v/>
      </c>
      <c r="D1077" s="135" t="str">
        <f aca="false">+IF($S1077&lt;200.01,IF($C$15=10,Z1077,T1077),"")</f>
        <v/>
      </c>
      <c r="E1077" s="136" t="str">
        <f aca="false">+IF(S1077&lt;200.01,U1077,"")</f>
        <v/>
      </c>
      <c r="F1077" s="135" t="str">
        <f aca="false">+IF($S1077&lt;200.01,+ABS(D1077/E1077),"")</f>
        <v/>
      </c>
      <c r="G1077" s="137" t="str">
        <f aca="false">+IF($S1077&lt;200.01,V1077,"")</f>
        <v/>
      </c>
      <c r="H1077" s="137" t="str">
        <f aca="false">+IF($S1077&lt;200.01,W1077,"")</f>
        <v/>
      </c>
      <c r="I1077" s="138" t="str">
        <f aca="false">+IF($S1077&lt;150.01,X1077,"")</f>
        <v/>
      </c>
      <c r="J1077" s="115" t="e">
        <f aca="false">+IF($A1077&lt;25.0001,K1077,L1077)</f>
        <v>#VALUE!</v>
      </c>
      <c r="K1077" s="139" t="e">
        <f aca="false">+$C$27/'-'!$C$174*EXP($E$15+$F$15/(273.15+$A1077)+$G$15/(273.15+$A1077)^2+$H$15/(273.15+$A1077)^3)</f>
        <v>#VALUE!</v>
      </c>
      <c r="L1077" s="139" t="e">
        <f aca="false">+$C$27/'-'!$C$174*EXP($E$16+$F$16/(273.15+$A1077)+$G$16/(273.15+$A1077)^2+$H$16/(273.15+$A1077)^3)</f>
        <v>#VALUE!</v>
      </c>
      <c r="M1077" s="115" t="e">
        <f aca="false">+IF($A1077&lt;25.0001,N1077,O1077)</f>
        <v>#VALUE!</v>
      </c>
      <c r="N1077" s="140" t="e">
        <f aca="false">EXP($E$15+$F$15/(273.15+$A1077)+$G$15/(273.15+$A1077)^2+$H$15/(273.15+$A1077)^3)</f>
        <v>#VALUE!</v>
      </c>
      <c r="O1077" s="140" t="e">
        <f aca="false">EXP($E$16+$F$16/(273.15+$A1077)+$G$16/(273.15+$A1077)^2+$H$16/(273.15+$A1077)^3)</f>
        <v>#VALUE!</v>
      </c>
      <c r="P1077" s="115" t="e">
        <f aca="false">+IF($A1077&lt;25.0001,Q1077,R1077)</f>
        <v>#VALUE!</v>
      </c>
      <c r="Q1077" s="115" t="e">
        <f aca="false">1/($E$18+$F$18*LN($C1077/($C$27/'-'!$C$174))+$G$18*LN($C1077/($C$27/'-'!$C$174))^2+$H$18*LN($C1077/($C$27/'-'!$C$174))^3)-273.15</f>
        <v>#VALUE!</v>
      </c>
      <c r="R1077" s="115" t="e">
        <f aca="false">1/($E$18+$F$19*LN($C1077/($C$27/'-'!$C$174))+$G$19*LN($C1077/($C$27/'-'!$C$174))^2+$H$19*LN($C1077/($C$27/'-'!$C$174))^3)-273.15</f>
        <v>#VALUE!</v>
      </c>
      <c r="S1077" s="37" t="n">
        <f aca="false">+S1076+$C$21</f>
        <v>5115</v>
      </c>
      <c r="T1077" s="115" t="n">
        <f aca="false">((1+$C$29/100)*(1+($C$31*$C$15*ABS(1/(273.15+$S1077)-1/(273.15+$C$25)))/100)-1)*100</f>
        <v>22.2001222445198</v>
      </c>
      <c r="U1077" s="37" t="e">
        <f aca="false">(-$F$15/(273.15+$A1077)^2-2*$G$15/(273.15+$A1077)^3-3*$H$15/(273.15+$A1077)^4)*100</f>
        <v>#VALUE!</v>
      </c>
      <c r="V1077" s="115" t="e">
        <f aca="false">+J1077*(1-T1077/100)</f>
        <v>#VALUE!</v>
      </c>
      <c r="W1077" s="115" t="e">
        <f aca="false">+J1077*(1+T1077/100)</f>
        <v>#VALUE!</v>
      </c>
      <c r="X1077" s="115" t="e">
        <f aca="false">+P1077</f>
        <v>#VALUE!</v>
      </c>
    </row>
    <row r="1078" customFormat="false" ht="12" hidden="false" customHeight="false" outlineLevel="0" collapsed="false">
      <c r="A1078" s="141" t="str">
        <f aca="false">+IF(S1078&lt;200.01,S1078,"")</f>
        <v/>
      </c>
      <c r="B1078" s="142" t="str">
        <f aca="false">+IF(S1078&lt;200.01,M1078,"")</f>
        <v/>
      </c>
      <c r="C1078" s="137" t="str">
        <f aca="false">+IF(S1078&lt;200.01,J1078,"")</f>
        <v/>
      </c>
      <c r="D1078" s="135" t="str">
        <f aca="false">+IF($S1078&lt;200.01,IF($C$15=10,Z1078,T1078),"")</f>
        <v/>
      </c>
      <c r="E1078" s="136" t="str">
        <f aca="false">+IF(S1078&lt;200.01,U1078,"")</f>
        <v/>
      </c>
      <c r="F1078" s="135" t="str">
        <f aca="false">+IF($S1078&lt;200.01,+ABS(D1078/E1078),"")</f>
        <v/>
      </c>
      <c r="G1078" s="137" t="str">
        <f aca="false">+IF($S1078&lt;200.01,V1078,"")</f>
        <v/>
      </c>
      <c r="H1078" s="137" t="str">
        <f aca="false">+IF($S1078&lt;200.01,W1078,"")</f>
        <v/>
      </c>
      <c r="I1078" s="138" t="str">
        <f aca="false">+IF($S1078&lt;150.01,X1078,"")</f>
        <v/>
      </c>
      <c r="J1078" s="115" t="e">
        <f aca="false">+IF($A1078&lt;25.0001,K1078,L1078)</f>
        <v>#VALUE!</v>
      </c>
      <c r="K1078" s="139" t="e">
        <f aca="false">+$C$27/'-'!$C$174*EXP($E$15+$F$15/(273.15+$A1078)+$G$15/(273.15+$A1078)^2+$H$15/(273.15+$A1078)^3)</f>
        <v>#VALUE!</v>
      </c>
      <c r="L1078" s="139" t="e">
        <f aca="false">+$C$27/'-'!$C$174*EXP($E$16+$F$16/(273.15+$A1078)+$G$16/(273.15+$A1078)^2+$H$16/(273.15+$A1078)^3)</f>
        <v>#VALUE!</v>
      </c>
      <c r="M1078" s="115" t="e">
        <f aca="false">+IF($A1078&lt;25.0001,N1078,O1078)</f>
        <v>#VALUE!</v>
      </c>
      <c r="N1078" s="140" t="e">
        <f aca="false">EXP($E$15+$F$15/(273.15+$A1078)+$G$15/(273.15+$A1078)^2+$H$15/(273.15+$A1078)^3)</f>
        <v>#VALUE!</v>
      </c>
      <c r="O1078" s="140" t="e">
        <f aca="false">EXP($E$16+$F$16/(273.15+$A1078)+$G$16/(273.15+$A1078)^2+$H$16/(273.15+$A1078)^3)</f>
        <v>#VALUE!</v>
      </c>
      <c r="P1078" s="115" t="e">
        <f aca="false">+IF($A1078&lt;25.0001,Q1078,R1078)</f>
        <v>#VALUE!</v>
      </c>
      <c r="Q1078" s="115" t="e">
        <f aca="false">1/($E$18+$F$18*LN($C1078/($C$27/'-'!$C$174))+$G$18*LN($C1078/($C$27/'-'!$C$174))^2+$H$18*LN($C1078/($C$27/'-'!$C$174))^3)-273.15</f>
        <v>#VALUE!</v>
      </c>
      <c r="R1078" s="115" t="e">
        <f aca="false">1/($E$18+$F$19*LN($C1078/($C$27/'-'!$C$174))+$G$19*LN($C1078/($C$27/'-'!$C$174))^2+$H$19*LN($C1078/($C$27/'-'!$C$174))^3)-273.15</f>
        <v>#VALUE!</v>
      </c>
      <c r="S1078" s="37" t="n">
        <f aca="false">+S1077+$C$21</f>
        <v>5120</v>
      </c>
      <c r="T1078" s="115" t="n">
        <f aca="false">((1+$C$29/100)*(1+($C$31*$C$15*ABS(1/(273.15+$S1078)-1/(273.15+$C$25)))/100)-1)*100</f>
        <v>22.2010563073058</v>
      </c>
      <c r="U1078" s="37" t="e">
        <f aca="false">(-$F$15/(273.15+$A1078)^2-2*$G$15/(273.15+$A1078)^3-3*$H$15/(273.15+$A1078)^4)*100</f>
        <v>#VALUE!</v>
      </c>
      <c r="V1078" s="115" t="e">
        <f aca="false">+J1078*(1-T1078/100)</f>
        <v>#VALUE!</v>
      </c>
      <c r="W1078" s="115" t="e">
        <f aca="false">+J1078*(1+T1078/100)</f>
        <v>#VALUE!</v>
      </c>
      <c r="X1078" s="115" t="e">
        <f aca="false">+P1078</f>
        <v>#VALUE!</v>
      </c>
    </row>
    <row r="1079" customFormat="false" ht="12" hidden="false" customHeight="false" outlineLevel="0" collapsed="false">
      <c r="A1079" s="141" t="str">
        <f aca="false">+IF(S1079&lt;200.01,S1079,"")</f>
        <v/>
      </c>
      <c r="B1079" s="142" t="str">
        <f aca="false">+IF(S1079&lt;200.01,M1079,"")</f>
        <v/>
      </c>
      <c r="C1079" s="137" t="str">
        <f aca="false">+IF(S1079&lt;200.01,J1079,"")</f>
        <v/>
      </c>
      <c r="D1079" s="135" t="str">
        <f aca="false">+IF($S1079&lt;200.01,IF($C$15=10,Z1079,T1079),"")</f>
        <v/>
      </c>
      <c r="E1079" s="136" t="str">
        <f aca="false">+IF(S1079&lt;200.01,U1079,"")</f>
        <v/>
      </c>
      <c r="F1079" s="135" t="str">
        <f aca="false">+IF($S1079&lt;200.01,+ABS(D1079/E1079),"")</f>
        <v/>
      </c>
      <c r="G1079" s="137" t="str">
        <f aca="false">+IF($S1079&lt;200.01,V1079,"")</f>
        <v/>
      </c>
      <c r="H1079" s="137" t="str">
        <f aca="false">+IF($S1079&lt;200.01,W1079,"")</f>
        <v/>
      </c>
      <c r="I1079" s="138" t="str">
        <f aca="false">+IF($S1079&lt;150.01,X1079,"")</f>
        <v/>
      </c>
      <c r="J1079" s="115" t="e">
        <f aca="false">+IF($A1079&lt;25.0001,K1079,L1079)</f>
        <v>#VALUE!</v>
      </c>
      <c r="K1079" s="139" t="e">
        <f aca="false">+$C$27/'-'!$C$174*EXP($E$15+$F$15/(273.15+$A1079)+$G$15/(273.15+$A1079)^2+$H$15/(273.15+$A1079)^3)</f>
        <v>#VALUE!</v>
      </c>
      <c r="L1079" s="139" t="e">
        <f aca="false">+$C$27/'-'!$C$174*EXP($E$16+$F$16/(273.15+$A1079)+$G$16/(273.15+$A1079)^2+$H$16/(273.15+$A1079)^3)</f>
        <v>#VALUE!</v>
      </c>
      <c r="M1079" s="115" t="e">
        <f aca="false">+IF($A1079&lt;25.0001,N1079,O1079)</f>
        <v>#VALUE!</v>
      </c>
      <c r="N1079" s="140" t="e">
        <f aca="false">EXP($E$15+$F$15/(273.15+$A1079)+$G$15/(273.15+$A1079)^2+$H$15/(273.15+$A1079)^3)</f>
        <v>#VALUE!</v>
      </c>
      <c r="O1079" s="140" t="e">
        <f aca="false">EXP($E$16+$F$16/(273.15+$A1079)+$G$16/(273.15+$A1079)^2+$H$16/(273.15+$A1079)^3)</f>
        <v>#VALUE!</v>
      </c>
      <c r="P1079" s="115" t="e">
        <f aca="false">+IF($A1079&lt;25.0001,Q1079,R1079)</f>
        <v>#VALUE!</v>
      </c>
      <c r="Q1079" s="115" t="e">
        <f aca="false">1/($E$18+$F$18*LN($C1079/($C$27/'-'!$C$174))+$G$18*LN($C1079/($C$27/'-'!$C$174))^2+$H$18*LN($C1079/($C$27/'-'!$C$174))^3)-273.15</f>
        <v>#VALUE!</v>
      </c>
      <c r="R1079" s="115" t="e">
        <f aca="false">1/($E$18+$F$19*LN($C1079/($C$27/'-'!$C$174))+$G$19*LN($C1079/($C$27/'-'!$C$174))^2+$H$19*LN($C1079/($C$27/'-'!$C$174))^3)-273.15</f>
        <v>#VALUE!</v>
      </c>
      <c r="S1079" s="37" t="n">
        <f aca="false">+S1078+$C$21</f>
        <v>5125</v>
      </c>
      <c r="T1079" s="115" t="n">
        <f aca="false">((1+$C$29/100)*(1+($C$31*$C$15*ABS(1/(273.15+$S1079)-1/(273.15+$C$25)))/100)-1)*100</f>
        <v>22.2019886397531</v>
      </c>
      <c r="U1079" s="37" t="e">
        <f aca="false">(-$F$15/(273.15+$A1079)^2-2*$G$15/(273.15+$A1079)^3-3*$H$15/(273.15+$A1079)^4)*100</f>
        <v>#VALUE!</v>
      </c>
      <c r="V1079" s="115" t="e">
        <f aca="false">+J1079*(1-T1079/100)</f>
        <v>#VALUE!</v>
      </c>
      <c r="W1079" s="115" t="e">
        <f aca="false">+J1079*(1+T1079/100)</f>
        <v>#VALUE!</v>
      </c>
      <c r="X1079" s="115" t="e">
        <f aca="false">+P1079</f>
        <v>#VALUE!</v>
      </c>
    </row>
    <row r="1080" customFormat="false" ht="12" hidden="false" customHeight="false" outlineLevel="0" collapsed="false">
      <c r="A1080" s="141" t="str">
        <f aca="false">+IF(S1080&lt;200.01,S1080,"")</f>
        <v/>
      </c>
      <c r="B1080" s="142" t="str">
        <f aca="false">+IF(S1080&lt;200.01,M1080,"")</f>
        <v/>
      </c>
      <c r="C1080" s="137" t="str">
        <f aca="false">+IF(S1080&lt;200.01,J1080,"")</f>
        <v/>
      </c>
      <c r="D1080" s="135" t="str">
        <f aca="false">+IF($S1080&lt;200.01,IF($C$15=10,Z1080,T1080),"")</f>
        <v/>
      </c>
      <c r="E1080" s="136" t="str">
        <f aca="false">+IF(S1080&lt;200.01,U1080,"")</f>
        <v/>
      </c>
      <c r="F1080" s="135" t="str">
        <f aca="false">+IF($S1080&lt;200.01,+ABS(D1080/E1080),"")</f>
        <v/>
      </c>
      <c r="G1080" s="137" t="str">
        <f aca="false">+IF($S1080&lt;200.01,V1080,"")</f>
        <v/>
      </c>
      <c r="H1080" s="137" t="str">
        <f aca="false">+IF($S1080&lt;200.01,W1080,"")</f>
        <v/>
      </c>
      <c r="I1080" s="138" t="str">
        <f aca="false">+IF($S1080&lt;150.01,X1080,"")</f>
        <v/>
      </c>
      <c r="J1080" s="115" t="e">
        <f aca="false">+IF($A1080&lt;25.0001,K1080,L1080)</f>
        <v>#VALUE!</v>
      </c>
      <c r="K1080" s="139" t="e">
        <f aca="false">+$C$27/'-'!$C$174*EXP($E$15+$F$15/(273.15+$A1080)+$G$15/(273.15+$A1080)^2+$H$15/(273.15+$A1080)^3)</f>
        <v>#VALUE!</v>
      </c>
      <c r="L1080" s="139" t="e">
        <f aca="false">+$C$27/'-'!$C$174*EXP($E$16+$F$16/(273.15+$A1080)+$G$16/(273.15+$A1080)^2+$H$16/(273.15+$A1080)^3)</f>
        <v>#VALUE!</v>
      </c>
      <c r="M1080" s="115" t="e">
        <f aca="false">+IF($A1080&lt;25.0001,N1080,O1080)</f>
        <v>#VALUE!</v>
      </c>
      <c r="N1080" s="140" t="e">
        <f aca="false">EXP($E$15+$F$15/(273.15+$A1080)+$G$15/(273.15+$A1080)^2+$H$15/(273.15+$A1080)^3)</f>
        <v>#VALUE!</v>
      </c>
      <c r="O1080" s="140" t="e">
        <f aca="false">EXP($E$16+$F$16/(273.15+$A1080)+$G$16/(273.15+$A1080)^2+$H$16/(273.15+$A1080)^3)</f>
        <v>#VALUE!</v>
      </c>
      <c r="P1080" s="115" t="e">
        <f aca="false">+IF($A1080&lt;25.0001,Q1080,R1080)</f>
        <v>#VALUE!</v>
      </c>
      <c r="Q1080" s="115" t="e">
        <f aca="false">1/($E$18+$F$18*LN($C1080/($C$27/'-'!$C$174))+$G$18*LN($C1080/($C$27/'-'!$C$174))^2+$H$18*LN($C1080/($C$27/'-'!$C$174))^3)-273.15</f>
        <v>#VALUE!</v>
      </c>
      <c r="R1080" s="115" t="e">
        <f aca="false">1/($E$18+$F$19*LN($C1080/($C$27/'-'!$C$174))+$G$19*LN($C1080/($C$27/'-'!$C$174))^2+$H$19*LN($C1080/($C$27/'-'!$C$174))^3)-273.15</f>
        <v>#VALUE!</v>
      </c>
      <c r="S1080" s="37" t="n">
        <f aca="false">+S1079+$C$21</f>
        <v>5130</v>
      </c>
      <c r="T1080" s="115" t="n">
        <f aca="false">((1+$C$29/100)*(1+($C$31*$C$15*ABS(1/(273.15+$S1080)-1/(273.15+$C$25)))/100)-1)*100</f>
        <v>22.2029192466654</v>
      </c>
      <c r="U1080" s="37" t="e">
        <f aca="false">(-$F$15/(273.15+$A1080)^2-2*$G$15/(273.15+$A1080)^3-3*$H$15/(273.15+$A1080)^4)*100</f>
        <v>#VALUE!</v>
      </c>
      <c r="V1080" s="115" t="e">
        <f aca="false">+J1080*(1-T1080/100)</f>
        <v>#VALUE!</v>
      </c>
      <c r="W1080" s="115" t="e">
        <f aca="false">+J1080*(1+T1080/100)</f>
        <v>#VALUE!</v>
      </c>
      <c r="X1080" s="115" t="e">
        <f aca="false">+P1080</f>
        <v>#VALUE!</v>
      </c>
    </row>
    <row r="1081" customFormat="false" ht="12" hidden="false" customHeight="false" outlineLevel="0" collapsed="false">
      <c r="A1081" s="141" t="str">
        <f aca="false">+IF(S1081&lt;200.01,S1081,"")</f>
        <v/>
      </c>
      <c r="B1081" s="142" t="str">
        <f aca="false">+IF(S1081&lt;200.01,M1081,"")</f>
        <v/>
      </c>
      <c r="C1081" s="137" t="str">
        <f aca="false">+IF(S1081&lt;200.01,J1081,"")</f>
        <v/>
      </c>
      <c r="D1081" s="135" t="str">
        <f aca="false">+IF($S1081&lt;200.01,IF($C$15=10,Z1081,T1081),"")</f>
        <v/>
      </c>
      <c r="E1081" s="136" t="str">
        <f aca="false">+IF(S1081&lt;200.01,U1081,"")</f>
        <v/>
      </c>
      <c r="F1081" s="135" t="str">
        <f aca="false">+IF($S1081&lt;200.01,+ABS(D1081/E1081),"")</f>
        <v/>
      </c>
      <c r="G1081" s="137" t="str">
        <f aca="false">+IF($S1081&lt;200.01,V1081,"")</f>
        <v/>
      </c>
      <c r="H1081" s="137" t="str">
        <f aca="false">+IF($S1081&lt;200.01,W1081,"")</f>
        <v/>
      </c>
      <c r="I1081" s="138" t="str">
        <f aca="false">+IF($S1081&lt;150.01,X1081,"")</f>
        <v/>
      </c>
      <c r="J1081" s="115" t="e">
        <f aca="false">+IF($A1081&lt;25.0001,K1081,L1081)</f>
        <v>#VALUE!</v>
      </c>
      <c r="K1081" s="139" t="e">
        <f aca="false">+$C$27/'-'!$C$174*EXP($E$15+$F$15/(273.15+$A1081)+$G$15/(273.15+$A1081)^2+$H$15/(273.15+$A1081)^3)</f>
        <v>#VALUE!</v>
      </c>
      <c r="L1081" s="139" t="e">
        <f aca="false">+$C$27/'-'!$C$174*EXP($E$16+$F$16/(273.15+$A1081)+$G$16/(273.15+$A1081)^2+$H$16/(273.15+$A1081)^3)</f>
        <v>#VALUE!</v>
      </c>
      <c r="M1081" s="115" t="e">
        <f aca="false">+IF($A1081&lt;25.0001,N1081,O1081)</f>
        <v>#VALUE!</v>
      </c>
      <c r="N1081" s="140" t="e">
        <f aca="false">EXP($E$15+$F$15/(273.15+$A1081)+$G$15/(273.15+$A1081)^2+$H$15/(273.15+$A1081)^3)</f>
        <v>#VALUE!</v>
      </c>
      <c r="O1081" s="140" t="e">
        <f aca="false">EXP($E$16+$F$16/(273.15+$A1081)+$G$16/(273.15+$A1081)^2+$H$16/(273.15+$A1081)^3)</f>
        <v>#VALUE!</v>
      </c>
      <c r="P1081" s="115" t="e">
        <f aca="false">+IF($A1081&lt;25.0001,Q1081,R1081)</f>
        <v>#VALUE!</v>
      </c>
      <c r="Q1081" s="115" t="e">
        <f aca="false">1/($E$18+$F$18*LN($C1081/($C$27/'-'!$C$174))+$G$18*LN($C1081/($C$27/'-'!$C$174))^2+$H$18*LN($C1081/($C$27/'-'!$C$174))^3)-273.15</f>
        <v>#VALUE!</v>
      </c>
      <c r="R1081" s="115" t="e">
        <f aca="false">1/($E$18+$F$19*LN($C1081/($C$27/'-'!$C$174))+$G$19*LN($C1081/($C$27/'-'!$C$174))^2+$H$19*LN($C1081/($C$27/'-'!$C$174))^3)-273.15</f>
        <v>#VALUE!</v>
      </c>
      <c r="S1081" s="37" t="n">
        <f aca="false">+S1080+$C$21</f>
        <v>5135</v>
      </c>
      <c r="T1081" s="115" t="n">
        <f aca="false">((1+$C$29/100)*(1+($C$31*$C$15*ABS(1/(273.15+$S1081)-1/(273.15+$C$25)))/100)-1)*100</f>
        <v>22.2038481328287</v>
      </c>
      <c r="U1081" s="37" t="e">
        <f aca="false">(-$F$15/(273.15+$A1081)^2-2*$G$15/(273.15+$A1081)^3-3*$H$15/(273.15+$A1081)^4)*100</f>
        <v>#VALUE!</v>
      </c>
      <c r="V1081" s="115" t="e">
        <f aca="false">+J1081*(1-T1081/100)</f>
        <v>#VALUE!</v>
      </c>
      <c r="W1081" s="115" t="e">
        <f aca="false">+J1081*(1+T1081/100)</f>
        <v>#VALUE!</v>
      </c>
      <c r="X1081" s="115" t="e">
        <f aca="false">+P1081</f>
        <v>#VALUE!</v>
      </c>
    </row>
    <row r="1082" customFormat="false" ht="12" hidden="false" customHeight="false" outlineLevel="0" collapsed="false">
      <c r="A1082" s="141" t="str">
        <f aca="false">+IF(S1082&lt;200.01,S1082,"")</f>
        <v/>
      </c>
      <c r="B1082" s="142" t="str">
        <f aca="false">+IF(S1082&lt;200.01,M1082,"")</f>
        <v/>
      </c>
      <c r="C1082" s="137" t="str">
        <f aca="false">+IF(S1082&lt;200.01,J1082,"")</f>
        <v/>
      </c>
      <c r="D1082" s="135" t="str">
        <f aca="false">+IF($S1082&lt;200.01,IF($C$15=10,Z1082,T1082),"")</f>
        <v/>
      </c>
      <c r="E1082" s="136" t="str">
        <f aca="false">+IF(S1082&lt;200.01,U1082,"")</f>
        <v/>
      </c>
      <c r="F1082" s="135" t="str">
        <f aca="false">+IF($S1082&lt;200.01,+ABS(D1082/E1082),"")</f>
        <v/>
      </c>
      <c r="G1082" s="137" t="str">
        <f aca="false">+IF($S1082&lt;200.01,V1082,"")</f>
        <v/>
      </c>
      <c r="H1082" s="137" t="str">
        <f aca="false">+IF($S1082&lt;200.01,W1082,"")</f>
        <v/>
      </c>
      <c r="I1082" s="138" t="str">
        <f aca="false">+IF($S1082&lt;150.01,X1082,"")</f>
        <v/>
      </c>
      <c r="J1082" s="115" t="e">
        <f aca="false">+IF($A1082&lt;25.0001,K1082,L1082)</f>
        <v>#VALUE!</v>
      </c>
      <c r="K1082" s="139" t="e">
        <f aca="false">+$C$27/'-'!$C$174*EXP($E$15+$F$15/(273.15+$A1082)+$G$15/(273.15+$A1082)^2+$H$15/(273.15+$A1082)^3)</f>
        <v>#VALUE!</v>
      </c>
      <c r="L1082" s="139" t="e">
        <f aca="false">+$C$27/'-'!$C$174*EXP($E$16+$F$16/(273.15+$A1082)+$G$16/(273.15+$A1082)^2+$H$16/(273.15+$A1082)^3)</f>
        <v>#VALUE!</v>
      </c>
      <c r="M1082" s="115" t="e">
        <f aca="false">+IF($A1082&lt;25.0001,N1082,O1082)</f>
        <v>#VALUE!</v>
      </c>
      <c r="N1082" s="140" t="e">
        <f aca="false">EXP($E$15+$F$15/(273.15+$A1082)+$G$15/(273.15+$A1082)^2+$H$15/(273.15+$A1082)^3)</f>
        <v>#VALUE!</v>
      </c>
      <c r="O1082" s="140" t="e">
        <f aca="false">EXP($E$16+$F$16/(273.15+$A1082)+$G$16/(273.15+$A1082)^2+$H$16/(273.15+$A1082)^3)</f>
        <v>#VALUE!</v>
      </c>
      <c r="P1082" s="115" t="e">
        <f aca="false">+IF($A1082&lt;25.0001,Q1082,R1082)</f>
        <v>#VALUE!</v>
      </c>
      <c r="Q1082" s="115" t="e">
        <f aca="false">1/($E$18+$F$18*LN($C1082/($C$27/'-'!$C$174))+$G$18*LN($C1082/($C$27/'-'!$C$174))^2+$H$18*LN($C1082/($C$27/'-'!$C$174))^3)-273.15</f>
        <v>#VALUE!</v>
      </c>
      <c r="R1082" s="115" t="e">
        <f aca="false">1/($E$18+$F$19*LN($C1082/($C$27/'-'!$C$174))+$G$19*LN($C1082/($C$27/'-'!$C$174))^2+$H$19*LN($C1082/($C$27/'-'!$C$174))^3)-273.15</f>
        <v>#VALUE!</v>
      </c>
      <c r="S1082" s="37" t="n">
        <f aca="false">+S1081+$C$21</f>
        <v>5140</v>
      </c>
      <c r="T1082" s="115" t="n">
        <f aca="false">((1+$C$29/100)*(1+($C$31*$C$15*ABS(1/(273.15+$S1082)-1/(273.15+$C$25)))/100)-1)*100</f>
        <v>22.204775303011</v>
      </c>
      <c r="U1082" s="37" t="e">
        <f aca="false">(-$F$15/(273.15+$A1082)^2-2*$G$15/(273.15+$A1082)^3-3*$H$15/(273.15+$A1082)^4)*100</f>
        <v>#VALUE!</v>
      </c>
      <c r="V1082" s="115" t="e">
        <f aca="false">+J1082*(1-T1082/100)</f>
        <v>#VALUE!</v>
      </c>
      <c r="W1082" s="115" t="e">
        <f aca="false">+J1082*(1+T1082/100)</f>
        <v>#VALUE!</v>
      </c>
      <c r="X1082" s="115" t="e">
        <f aca="false">+P1082</f>
        <v>#VALUE!</v>
      </c>
    </row>
    <row r="1083" customFormat="false" ht="12" hidden="false" customHeight="false" outlineLevel="0" collapsed="false">
      <c r="A1083" s="141" t="str">
        <f aca="false">+IF(S1083&lt;200.01,S1083,"")</f>
        <v/>
      </c>
      <c r="B1083" s="142" t="str">
        <f aca="false">+IF(S1083&lt;200.01,M1083,"")</f>
        <v/>
      </c>
      <c r="C1083" s="137" t="str">
        <f aca="false">+IF(S1083&lt;200.01,J1083,"")</f>
        <v/>
      </c>
      <c r="D1083" s="135" t="str">
        <f aca="false">+IF($S1083&lt;200.01,IF($C$15=10,Z1083,T1083),"")</f>
        <v/>
      </c>
      <c r="E1083" s="136" t="str">
        <f aca="false">+IF(S1083&lt;200.01,U1083,"")</f>
        <v/>
      </c>
      <c r="F1083" s="135" t="str">
        <f aca="false">+IF($S1083&lt;200.01,+ABS(D1083/E1083),"")</f>
        <v/>
      </c>
      <c r="G1083" s="137" t="str">
        <f aca="false">+IF($S1083&lt;200.01,V1083,"")</f>
        <v/>
      </c>
      <c r="H1083" s="137" t="str">
        <f aca="false">+IF($S1083&lt;200.01,W1083,"")</f>
        <v/>
      </c>
      <c r="I1083" s="138" t="str">
        <f aca="false">+IF($S1083&lt;150.01,X1083,"")</f>
        <v/>
      </c>
      <c r="J1083" s="115" t="e">
        <f aca="false">+IF($A1083&lt;25.0001,K1083,L1083)</f>
        <v>#VALUE!</v>
      </c>
      <c r="K1083" s="139" t="e">
        <f aca="false">+$C$27/'-'!$C$174*EXP($E$15+$F$15/(273.15+$A1083)+$G$15/(273.15+$A1083)^2+$H$15/(273.15+$A1083)^3)</f>
        <v>#VALUE!</v>
      </c>
      <c r="L1083" s="139" t="e">
        <f aca="false">+$C$27/'-'!$C$174*EXP($E$16+$F$16/(273.15+$A1083)+$G$16/(273.15+$A1083)^2+$H$16/(273.15+$A1083)^3)</f>
        <v>#VALUE!</v>
      </c>
      <c r="M1083" s="115" t="e">
        <f aca="false">+IF($A1083&lt;25.0001,N1083,O1083)</f>
        <v>#VALUE!</v>
      </c>
      <c r="N1083" s="140" t="e">
        <f aca="false">EXP($E$15+$F$15/(273.15+$A1083)+$G$15/(273.15+$A1083)^2+$H$15/(273.15+$A1083)^3)</f>
        <v>#VALUE!</v>
      </c>
      <c r="O1083" s="140" t="e">
        <f aca="false">EXP($E$16+$F$16/(273.15+$A1083)+$G$16/(273.15+$A1083)^2+$H$16/(273.15+$A1083)^3)</f>
        <v>#VALUE!</v>
      </c>
      <c r="P1083" s="115" t="e">
        <f aca="false">+IF($A1083&lt;25.0001,Q1083,R1083)</f>
        <v>#VALUE!</v>
      </c>
      <c r="Q1083" s="115" t="e">
        <f aca="false">1/($E$18+$F$18*LN($C1083/($C$27/'-'!$C$174))+$G$18*LN($C1083/($C$27/'-'!$C$174))^2+$H$18*LN($C1083/($C$27/'-'!$C$174))^3)-273.15</f>
        <v>#VALUE!</v>
      </c>
      <c r="R1083" s="115" t="e">
        <f aca="false">1/($E$18+$F$19*LN($C1083/($C$27/'-'!$C$174))+$G$19*LN($C1083/($C$27/'-'!$C$174))^2+$H$19*LN($C1083/($C$27/'-'!$C$174))^3)-273.15</f>
        <v>#VALUE!</v>
      </c>
      <c r="S1083" s="37" t="n">
        <f aca="false">+S1082+$C$21</f>
        <v>5145</v>
      </c>
      <c r="T1083" s="115" t="n">
        <f aca="false">((1+$C$29/100)*(1+($C$31*$C$15*ABS(1/(273.15+$S1083)-1/(273.15+$C$25)))/100)-1)*100</f>
        <v>22.2057007619632</v>
      </c>
      <c r="U1083" s="37" t="e">
        <f aca="false">(-$F$15/(273.15+$A1083)^2-2*$G$15/(273.15+$A1083)^3-3*$H$15/(273.15+$A1083)^4)*100</f>
        <v>#VALUE!</v>
      </c>
      <c r="V1083" s="115" t="e">
        <f aca="false">+J1083*(1-T1083/100)</f>
        <v>#VALUE!</v>
      </c>
      <c r="W1083" s="115" t="e">
        <f aca="false">+J1083*(1+T1083/100)</f>
        <v>#VALUE!</v>
      </c>
      <c r="X1083" s="115" t="e">
        <f aca="false">+P1083</f>
        <v>#VALUE!</v>
      </c>
    </row>
    <row r="1084" customFormat="false" ht="12" hidden="false" customHeight="false" outlineLevel="0" collapsed="false">
      <c r="A1084" s="141" t="str">
        <f aca="false">+IF(S1084&lt;200.01,S1084,"")</f>
        <v/>
      </c>
      <c r="B1084" s="142" t="str">
        <f aca="false">+IF(S1084&lt;200.01,M1084,"")</f>
        <v/>
      </c>
      <c r="C1084" s="137" t="str">
        <f aca="false">+IF(S1084&lt;200.01,J1084,"")</f>
        <v/>
      </c>
      <c r="D1084" s="135" t="str">
        <f aca="false">+IF($S1084&lt;200.01,IF($C$15=10,Z1084,T1084),"")</f>
        <v/>
      </c>
      <c r="E1084" s="136" t="str">
        <f aca="false">+IF(S1084&lt;200.01,U1084,"")</f>
        <v/>
      </c>
      <c r="F1084" s="135" t="str">
        <f aca="false">+IF($S1084&lt;200.01,+ABS(D1084/E1084),"")</f>
        <v/>
      </c>
      <c r="G1084" s="137" t="str">
        <f aca="false">+IF($S1084&lt;200.01,V1084,"")</f>
        <v/>
      </c>
      <c r="H1084" s="137" t="str">
        <f aca="false">+IF($S1084&lt;200.01,W1084,"")</f>
        <v/>
      </c>
      <c r="I1084" s="138" t="str">
        <f aca="false">+IF($S1084&lt;150.01,X1084,"")</f>
        <v/>
      </c>
      <c r="J1084" s="115" t="e">
        <f aca="false">+IF($A1084&lt;25.0001,K1084,L1084)</f>
        <v>#VALUE!</v>
      </c>
      <c r="K1084" s="139" t="e">
        <f aca="false">+$C$27/'-'!$C$174*EXP($E$15+$F$15/(273.15+$A1084)+$G$15/(273.15+$A1084)^2+$H$15/(273.15+$A1084)^3)</f>
        <v>#VALUE!</v>
      </c>
      <c r="L1084" s="139" t="e">
        <f aca="false">+$C$27/'-'!$C$174*EXP($E$16+$F$16/(273.15+$A1084)+$G$16/(273.15+$A1084)^2+$H$16/(273.15+$A1084)^3)</f>
        <v>#VALUE!</v>
      </c>
      <c r="M1084" s="115" t="e">
        <f aca="false">+IF($A1084&lt;25.0001,N1084,O1084)</f>
        <v>#VALUE!</v>
      </c>
      <c r="N1084" s="140" t="e">
        <f aca="false">EXP($E$15+$F$15/(273.15+$A1084)+$G$15/(273.15+$A1084)^2+$H$15/(273.15+$A1084)^3)</f>
        <v>#VALUE!</v>
      </c>
      <c r="O1084" s="140" t="e">
        <f aca="false">EXP($E$16+$F$16/(273.15+$A1084)+$G$16/(273.15+$A1084)^2+$H$16/(273.15+$A1084)^3)</f>
        <v>#VALUE!</v>
      </c>
      <c r="P1084" s="115" t="e">
        <f aca="false">+IF($A1084&lt;25.0001,Q1084,R1084)</f>
        <v>#VALUE!</v>
      </c>
      <c r="Q1084" s="115" t="e">
        <f aca="false">1/($E$18+$F$18*LN($C1084/($C$27/'-'!$C$174))+$G$18*LN($C1084/($C$27/'-'!$C$174))^2+$H$18*LN($C1084/($C$27/'-'!$C$174))^3)-273.15</f>
        <v>#VALUE!</v>
      </c>
      <c r="R1084" s="115" t="e">
        <f aca="false">1/($E$18+$F$19*LN($C1084/($C$27/'-'!$C$174))+$G$19*LN($C1084/($C$27/'-'!$C$174))^2+$H$19*LN($C1084/($C$27/'-'!$C$174))^3)-273.15</f>
        <v>#VALUE!</v>
      </c>
      <c r="S1084" s="37" t="n">
        <f aca="false">+S1083+$C$21</f>
        <v>5150</v>
      </c>
      <c r="T1084" s="115" t="n">
        <f aca="false">((1+$C$29/100)*(1+($C$31*$C$15*ABS(1/(273.15+$S1084)-1/(273.15+$C$25)))/100)-1)*100</f>
        <v>22.2066245144184</v>
      </c>
      <c r="U1084" s="37" t="e">
        <f aca="false">(-$F$15/(273.15+$A1084)^2-2*$G$15/(273.15+$A1084)^3-3*$H$15/(273.15+$A1084)^4)*100</f>
        <v>#VALUE!</v>
      </c>
      <c r="V1084" s="115" t="e">
        <f aca="false">+J1084*(1-T1084/100)</f>
        <v>#VALUE!</v>
      </c>
      <c r="W1084" s="115" t="e">
        <f aca="false">+J1084*(1+T1084/100)</f>
        <v>#VALUE!</v>
      </c>
      <c r="X1084" s="115" t="e">
        <f aca="false">+P1084</f>
        <v>#VALUE!</v>
      </c>
    </row>
    <row r="1085" customFormat="false" ht="12" hidden="false" customHeight="false" outlineLevel="0" collapsed="false">
      <c r="A1085" s="141" t="str">
        <f aca="false">+IF(S1085&lt;200.01,S1085,"")</f>
        <v/>
      </c>
      <c r="B1085" s="142" t="str">
        <f aca="false">+IF(S1085&lt;200.01,M1085,"")</f>
        <v/>
      </c>
      <c r="C1085" s="137" t="str">
        <f aca="false">+IF(S1085&lt;200.01,J1085,"")</f>
        <v/>
      </c>
      <c r="D1085" s="135" t="str">
        <f aca="false">+IF($S1085&lt;200.01,IF($C$15=10,Z1085,T1085),"")</f>
        <v/>
      </c>
      <c r="E1085" s="136" t="str">
        <f aca="false">+IF(S1085&lt;200.01,U1085,"")</f>
        <v/>
      </c>
      <c r="F1085" s="135" t="str">
        <f aca="false">+IF($S1085&lt;200.01,+ABS(D1085/E1085),"")</f>
        <v/>
      </c>
      <c r="G1085" s="137" t="str">
        <f aca="false">+IF($S1085&lt;200.01,V1085,"")</f>
        <v/>
      </c>
      <c r="H1085" s="137" t="str">
        <f aca="false">+IF($S1085&lt;200.01,W1085,"")</f>
        <v/>
      </c>
      <c r="I1085" s="138" t="str">
        <f aca="false">+IF($S1085&lt;150.01,X1085,"")</f>
        <v/>
      </c>
      <c r="J1085" s="115" t="e">
        <f aca="false">+IF($A1085&lt;25.0001,K1085,L1085)</f>
        <v>#VALUE!</v>
      </c>
      <c r="K1085" s="139" t="e">
        <f aca="false">+$C$27/'-'!$C$174*EXP($E$15+$F$15/(273.15+$A1085)+$G$15/(273.15+$A1085)^2+$H$15/(273.15+$A1085)^3)</f>
        <v>#VALUE!</v>
      </c>
      <c r="L1085" s="139" t="e">
        <f aca="false">+$C$27/'-'!$C$174*EXP($E$16+$F$16/(273.15+$A1085)+$G$16/(273.15+$A1085)^2+$H$16/(273.15+$A1085)^3)</f>
        <v>#VALUE!</v>
      </c>
      <c r="M1085" s="115" t="e">
        <f aca="false">+IF($A1085&lt;25.0001,N1085,O1085)</f>
        <v>#VALUE!</v>
      </c>
      <c r="N1085" s="140" t="e">
        <f aca="false">EXP($E$15+$F$15/(273.15+$A1085)+$G$15/(273.15+$A1085)^2+$H$15/(273.15+$A1085)^3)</f>
        <v>#VALUE!</v>
      </c>
      <c r="O1085" s="140" t="e">
        <f aca="false">EXP($E$16+$F$16/(273.15+$A1085)+$G$16/(273.15+$A1085)^2+$H$16/(273.15+$A1085)^3)</f>
        <v>#VALUE!</v>
      </c>
      <c r="P1085" s="115" t="e">
        <f aca="false">+IF($A1085&lt;25.0001,Q1085,R1085)</f>
        <v>#VALUE!</v>
      </c>
      <c r="Q1085" s="115" t="e">
        <f aca="false">1/($E$18+$F$18*LN($C1085/($C$27/'-'!$C$174))+$G$18*LN($C1085/($C$27/'-'!$C$174))^2+$H$18*LN($C1085/($C$27/'-'!$C$174))^3)-273.15</f>
        <v>#VALUE!</v>
      </c>
      <c r="R1085" s="115" t="e">
        <f aca="false">1/($E$18+$F$19*LN($C1085/($C$27/'-'!$C$174))+$G$19*LN($C1085/($C$27/'-'!$C$174))^2+$H$19*LN($C1085/($C$27/'-'!$C$174))^3)-273.15</f>
        <v>#VALUE!</v>
      </c>
      <c r="S1085" s="37" t="n">
        <f aca="false">+S1084+$C$21</f>
        <v>5155</v>
      </c>
      <c r="T1085" s="115" t="n">
        <f aca="false">((1+$C$29/100)*(1+($C$31*$C$15*ABS(1/(273.15+$S1085)-1/(273.15+$C$25)))/100)-1)*100</f>
        <v>22.2075465650922</v>
      </c>
      <c r="U1085" s="37" t="e">
        <f aca="false">(-$F$15/(273.15+$A1085)^2-2*$G$15/(273.15+$A1085)^3-3*$H$15/(273.15+$A1085)^4)*100</f>
        <v>#VALUE!</v>
      </c>
      <c r="V1085" s="115" t="e">
        <f aca="false">+J1085*(1-T1085/100)</f>
        <v>#VALUE!</v>
      </c>
      <c r="W1085" s="115" t="e">
        <f aca="false">+J1085*(1+T1085/100)</f>
        <v>#VALUE!</v>
      </c>
      <c r="X1085" s="115" t="e">
        <f aca="false">+P1085</f>
        <v>#VALUE!</v>
      </c>
    </row>
    <row r="1086" customFormat="false" ht="12" hidden="false" customHeight="false" outlineLevel="0" collapsed="false">
      <c r="A1086" s="141" t="str">
        <f aca="false">+IF(S1086&lt;200.01,S1086,"")</f>
        <v/>
      </c>
      <c r="B1086" s="142" t="str">
        <f aca="false">+IF(S1086&lt;200.01,M1086,"")</f>
        <v/>
      </c>
      <c r="C1086" s="137" t="str">
        <f aca="false">+IF(S1086&lt;200.01,J1086,"")</f>
        <v/>
      </c>
      <c r="D1086" s="135" t="str">
        <f aca="false">+IF($S1086&lt;200.01,IF($C$15=10,Z1086,T1086),"")</f>
        <v/>
      </c>
      <c r="E1086" s="136" t="str">
        <f aca="false">+IF(S1086&lt;200.01,U1086,"")</f>
        <v/>
      </c>
      <c r="F1086" s="135" t="str">
        <f aca="false">+IF($S1086&lt;200.01,+ABS(D1086/E1086),"")</f>
        <v/>
      </c>
      <c r="G1086" s="137" t="str">
        <f aca="false">+IF($S1086&lt;200.01,V1086,"")</f>
        <v/>
      </c>
      <c r="H1086" s="137" t="str">
        <f aca="false">+IF($S1086&lt;200.01,W1086,"")</f>
        <v/>
      </c>
      <c r="I1086" s="138" t="str">
        <f aca="false">+IF($S1086&lt;150.01,X1086,"")</f>
        <v/>
      </c>
      <c r="J1086" s="115" t="e">
        <f aca="false">+IF($A1086&lt;25.0001,K1086,L1086)</f>
        <v>#VALUE!</v>
      </c>
      <c r="K1086" s="139" t="e">
        <f aca="false">+$C$27/'-'!$C$174*EXP($E$15+$F$15/(273.15+$A1086)+$G$15/(273.15+$A1086)^2+$H$15/(273.15+$A1086)^3)</f>
        <v>#VALUE!</v>
      </c>
      <c r="L1086" s="139" t="e">
        <f aca="false">+$C$27/'-'!$C$174*EXP($E$16+$F$16/(273.15+$A1086)+$G$16/(273.15+$A1086)^2+$H$16/(273.15+$A1086)^3)</f>
        <v>#VALUE!</v>
      </c>
      <c r="M1086" s="115" t="e">
        <f aca="false">+IF($A1086&lt;25.0001,N1086,O1086)</f>
        <v>#VALUE!</v>
      </c>
      <c r="N1086" s="140" t="e">
        <f aca="false">EXP($E$15+$F$15/(273.15+$A1086)+$G$15/(273.15+$A1086)^2+$H$15/(273.15+$A1086)^3)</f>
        <v>#VALUE!</v>
      </c>
      <c r="O1086" s="140" t="e">
        <f aca="false">EXP($E$16+$F$16/(273.15+$A1086)+$G$16/(273.15+$A1086)^2+$H$16/(273.15+$A1086)^3)</f>
        <v>#VALUE!</v>
      </c>
      <c r="P1086" s="115" t="e">
        <f aca="false">+IF($A1086&lt;25.0001,Q1086,R1086)</f>
        <v>#VALUE!</v>
      </c>
      <c r="Q1086" s="115" t="e">
        <f aca="false">1/($E$18+$F$18*LN($C1086/($C$27/'-'!$C$174))+$G$18*LN($C1086/($C$27/'-'!$C$174))^2+$H$18*LN($C1086/($C$27/'-'!$C$174))^3)-273.15</f>
        <v>#VALUE!</v>
      </c>
      <c r="R1086" s="115" t="e">
        <f aca="false">1/($E$18+$F$19*LN($C1086/($C$27/'-'!$C$174))+$G$19*LN($C1086/($C$27/'-'!$C$174))^2+$H$19*LN($C1086/($C$27/'-'!$C$174))^3)-273.15</f>
        <v>#VALUE!</v>
      </c>
      <c r="S1086" s="37" t="n">
        <f aca="false">+S1085+$C$21</f>
        <v>5160</v>
      </c>
      <c r="T1086" s="115" t="n">
        <f aca="false">((1+$C$29/100)*(1+($C$31*$C$15*ABS(1/(273.15+$S1086)-1/(273.15+$C$25)))/100)-1)*100</f>
        <v>22.2084669186829</v>
      </c>
      <c r="U1086" s="37" t="e">
        <f aca="false">(-$F$15/(273.15+$A1086)^2-2*$G$15/(273.15+$A1086)^3-3*$H$15/(273.15+$A1086)^4)*100</f>
        <v>#VALUE!</v>
      </c>
      <c r="V1086" s="115" t="e">
        <f aca="false">+J1086*(1-T1086/100)</f>
        <v>#VALUE!</v>
      </c>
      <c r="W1086" s="115" t="e">
        <f aca="false">+J1086*(1+T1086/100)</f>
        <v>#VALUE!</v>
      </c>
      <c r="X1086" s="115" t="e">
        <f aca="false">+P1086</f>
        <v>#VALUE!</v>
      </c>
    </row>
    <row r="1087" customFormat="false" ht="12" hidden="false" customHeight="false" outlineLevel="0" collapsed="false">
      <c r="A1087" s="141" t="str">
        <f aca="false">+IF(S1087&lt;200.01,S1087,"")</f>
        <v/>
      </c>
      <c r="B1087" s="142" t="str">
        <f aca="false">+IF(S1087&lt;200.01,M1087,"")</f>
        <v/>
      </c>
      <c r="C1087" s="137" t="str">
        <f aca="false">+IF(S1087&lt;200.01,J1087,"")</f>
        <v/>
      </c>
      <c r="D1087" s="135" t="str">
        <f aca="false">+IF($S1087&lt;200.01,IF($C$15=10,Z1087,T1087),"")</f>
        <v/>
      </c>
      <c r="E1087" s="136" t="str">
        <f aca="false">+IF(S1087&lt;200.01,U1087,"")</f>
        <v/>
      </c>
      <c r="F1087" s="135" t="str">
        <f aca="false">+IF($S1087&lt;200.01,+ABS(D1087/E1087),"")</f>
        <v/>
      </c>
      <c r="G1087" s="137" t="str">
        <f aca="false">+IF($S1087&lt;200.01,V1087,"")</f>
        <v/>
      </c>
      <c r="H1087" s="137" t="str">
        <f aca="false">+IF($S1087&lt;200.01,W1087,"")</f>
        <v/>
      </c>
      <c r="I1087" s="138" t="str">
        <f aca="false">+IF($S1087&lt;150.01,X1087,"")</f>
        <v/>
      </c>
      <c r="J1087" s="115" t="e">
        <f aca="false">+IF($A1087&lt;25.0001,K1087,L1087)</f>
        <v>#VALUE!</v>
      </c>
      <c r="K1087" s="139" t="e">
        <f aca="false">+$C$27/'-'!$C$174*EXP($E$15+$F$15/(273.15+$A1087)+$G$15/(273.15+$A1087)^2+$H$15/(273.15+$A1087)^3)</f>
        <v>#VALUE!</v>
      </c>
      <c r="L1087" s="139" t="e">
        <f aca="false">+$C$27/'-'!$C$174*EXP($E$16+$F$16/(273.15+$A1087)+$G$16/(273.15+$A1087)^2+$H$16/(273.15+$A1087)^3)</f>
        <v>#VALUE!</v>
      </c>
      <c r="M1087" s="115" t="e">
        <f aca="false">+IF($A1087&lt;25.0001,N1087,O1087)</f>
        <v>#VALUE!</v>
      </c>
      <c r="N1087" s="140" t="e">
        <f aca="false">EXP($E$15+$F$15/(273.15+$A1087)+$G$15/(273.15+$A1087)^2+$H$15/(273.15+$A1087)^3)</f>
        <v>#VALUE!</v>
      </c>
      <c r="O1087" s="140" t="e">
        <f aca="false">EXP($E$16+$F$16/(273.15+$A1087)+$G$16/(273.15+$A1087)^2+$H$16/(273.15+$A1087)^3)</f>
        <v>#VALUE!</v>
      </c>
      <c r="P1087" s="115" t="e">
        <f aca="false">+IF($A1087&lt;25.0001,Q1087,R1087)</f>
        <v>#VALUE!</v>
      </c>
      <c r="Q1087" s="115" t="e">
        <f aca="false">1/($E$18+$F$18*LN($C1087/($C$27/'-'!$C$174))+$G$18*LN($C1087/($C$27/'-'!$C$174))^2+$H$18*LN($C1087/($C$27/'-'!$C$174))^3)-273.15</f>
        <v>#VALUE!</v>
      </c>
      <c r="R1087" s="115" t="e">
        <f aca="false">1/($E$18+$F$19*LN($C1087/($C$27/'-'!$C$174))+$G$19*LN($C1087/($C$27/'-'!$C$174))^2+$H$19*LN($C1087/($C$27/'-'!$C$174))^3)-273.15</f>
        <v>#VALUE!</v>
      </c>
      <c r="S1087" s="37" t="n">
        <f aca="false">+S1086+$C$21</f>
        <v>5165</v>
      </c>
      <c r="T1087" s="115" t="n">
        <f aca="false">((1+$C$29/100)*(1+($C$31*$C$15*ABS(1/(273.15+$S1087)-1/(273.15+$C$25)))/100)-1)*100</f>
        <v>22.2093855798716</v>
      </c>
      <c r="U1087" s="37" t="e">
        <f aca="false">(-$F$15/(273.15+$A1087)^2-2*$G$15/(273.15+$A1087)^3-3*$H$15/(273.15+$A1087)^4)*100</f>
        <v>#VALUE!</v>
      </c>
      <c r="V1087" s="115" t="e">
        <f aca="false">+J1087*(1-T1087/100)</f>
        <v>#VALUE!</v>
      </c>
      <c r="W1087" s="115" t="e">
        <f aca="false">+J1087*(1+T1087/100)</f>
        <v>#VALUE!</v>
      </c>
      <c r="X1087" s="115" t="e">
        <f aca="false">+P1087</f>
        <v>#VALUE!</v>
      </c>
    </row>
    <row r="1088" customFormat="false" ht="12" hidden="false" customHeight="false" outlineLevel="0" collapsed="false">
      <c r="A1088" s="141" t="str">
        <f aca="false">+IF(S1088&lt;200.01,S1088,"")</f>
        <v/>
      </c>
      <c r="B1088" s="142" t="str">
        <f aca="false">+IF(S1088&lt;200.01,M1088,"")</f>
        <v/>
      </c>
      <c r="C1088" s="137" t="str">
        <f aca="false">+IF(S1088&lt;200.01,J1088,"")</f>
        <v/>
      </c>
      <c r="D1088" s="135" t="str">
        <f aca="false">+IF($S1088&lt;200.01,IF($C$15=10,Z1088,T1088),"")</f>
        <v/>
      </c>
      <c r="E1088" s="136" t="str">
        <f aca="false">+IF(S1088&lt;200.01,U1088,"")</f>
        <v/>
      </c>
      <c r="F1088" s="135" t="str">
        <f aca="false">+IF($S1088&lt;200.01,+ABS(D1088/E1088),"")</f>
        <v/>
      </c>
      <c r="G1088" s="137" t="str">
        <f aca="false">+IF($S1088&lt;200.01,V1088,"")</f>
        <v/>
      </c>
      <c r="H1088" s="137" t="str">
        <f aca="false">+IF($S1088&lt;200.01,W1088,"")</f>
        <v/>
      </c>
      <c r="I1088" s="138" t="str">
        <f aca="false">+IF($S1088&lt;150.01,X1088,"")</f>
        <v/>
      </c>
      <c r="J1088" s="115" t="e">
        <f aca="false">+IF($A1088&lt;25.0001,K1088,L1088)</f>
        <v>#VALUE!</v>
      </c>
      <c r="K1088" s="139" t="e">
        <f aca="false">+$C$27/'-'!$C$174*EXP($E$15+$F$15/(273.15+$A1088)+$G$15/(273.15+$A1088)^2+$H$15/(273.15+$A1088)^3)</f>
        <v>#VALUE!</v>
      </c>
      <c r="L1088" s="139" t="e">
        <f aca="false">+$C$27/'-'!$C$174*EXP($E$16+$F$16/(273.15+$A1088)+$G$16/(273.15+$A1088)^2+$H$16/(273.15+$A1088)^3)</f>
        <v>#VALUE!</v>
      </c>
      <c r="M1088" s="115" t="e">
        <f aca="false">+IF($A1088&lt;25.0001,N1088,O1088)</f>
        <v>#VALUE!</v>
      </c>
      <c r="N1088" s="140" t="e">
        <f aca="false">EXP($E$15+$F$15/(273.15+$A1088)+$G$15/(273.15+$A1088)^2+$H$15/(273.15+$A1088)^3)</f>
        <v>#VALUE!</v>
      </c>
      <c r="O1088" s="140" t="e">
        <f aca="false">EXP($E$16+$F$16/(273.15+$A1088)+$G$16/(273.15+$A1088)^2+$H$16/(273.15+$A1088)^3)</f>
        <v>#VALUE!</v>
      </c>
      <c r="P1088" s="115" t="e">
        <f aca="false">+IF($A1088&lt;25.0001,Q1088,R1088)</f>
        <v>#VALUE!</v>
      </c>
      <c r="Q1088" s="115" t="e">
        <f aca="false">1/($E$18+$F$18*LN($C1088/($C$27/'-'!$C$174))+$G$18*LN($C1088/($C$27/'-'!$C$174))^2+$H$18*LN($C1088/($C$27/'-'!$C$174))^3)-273.15</f>
        <v>#VALUE!</v>
      </c>
      <c r="R1088" s="115" t="e">
        <f aca="false">1/($E$18+$F$19*LN($C1088/($C$27/'-'!$C$174))+$G$19*LN($C1088/($C$27/'-'!$C$174))^2+$H$19*LN($C1088/($C$27/'-'!$C$174))^3)-273.15</f>
        <v>#VALUE!</v>
      </c>
      <c r="S1088" s="37" t="n">
        <f aca="false">+S1087+$C$21</f>
        <v>5170</v>
      </c>
      <c r="T1088" s="115" t="n">
        <f aca="false">((1+$C$29/100)*(1+($C$31*$C$15*ABS(1/(273.15+$S1088)-1/(273.15+$C$25)))/100)-1)*100</f>
        <v>22.2103025533222</v>
      </c>
      <c r="U1088" s="37" t="e">
        <f aca="false">(-$F$15/(273.15+$A1088)^2-2*$G$15/(273.15+$A1088)^3-3*$H$15/(273.15+$A1088)^4)*100</f>
        <v>#VALUE!</v>
      </c>
      <c r="V1088" s="115" t="e">
        <f aca="false">+J1088*(1-T1088/100)</f>
        <v>#VALUE!</v>
      </c>
      <c r="W1088" s="115" t="e">
        <f aca="false">+J1088*(1+T1088/100)</f>
        <v>#VALUE!</v>
      </c>
      <c r="X1088" s="115" t="e">
        <f aca="false">+P1088</f>
        <v>#VALUE!</v>
      </c>
    </row>
    <row r="1089" customFormat="false" ht="12" hidden="false" customHeight="false" outlineLevel="0" collapsed="false">
      <c r="A1089" s="141" t="str">
        <f aca="false">+IF(S1089&lt;200.01,S1089,"")</f>
        <v/>
      </c>
      <c r="B1089" s="142" t="str">
        <f aca="false">+IF(S1089&lt;200.01,M1089,"")</f>
        <v/>
      </c>
      <c r="C1089" s="137" t="str">
        <f aca="false">+IF(S1089&lt;200.01,J1089,"")</f>
        <v/>
      </c>
      <c r="D1089" s="135" t="str">
        <f aca="false">+IF($S1089&lt;200.01,IF($C$15=10,Z1089,T1089),"")</f>
        <v/>
      </c>
      <c r="E1089" s="136" t="str">
        <f aca="false">+IF(S1089&lt;200.01,U1089,"")</f>
        <v/>
      </c>
      <c r="F1089" s="135" t="str">
        <f aca="false">+IF($S1089&lt;200.01,+ABS(D1089/E1089),"")</f>
        <v/>
      </c>
      <c r="G1089" s="137" t="str">
        <f aca="false">+IF($S1089&lt;200.01,V1089,"")</f>
        <v/>
      </c>
      <c r="H1089" s="137" t="str">
        <f aca="false">+IF($S1089&lt;200.01,W1089,"")</f>
        <v/>
      </c>
      <c r="I1089" s="138" t="str">
        <f aca="false">+IF($S1089&lt;150.01,X1089,"")</f>
        <v/>
      </c>
      <c r="J1089" s="115" t="e">
        <f aca="false">+IF($A1089&lt;25.0001,K1089,L1089)</f>
        <v>#VALUE!</v>
      </c>
      <c r="K1089" s="139" t="e">
        <f aca="false">+$C$27/'-'!$C$174*EXP($E$15+$F$15/(273.15+$A1089)+$G$15/(273.15+$A1089)^2+$H$15/(273.15+$A1089)^3)</f>
        <v>#VALUE!</v>
      </c>
      <c r="L1089" s="139" t="e">
        <f aca="false">+$C$27/'-'!$C$174*EXP($E$16+$F$16/(273.15+$A1089)+$G$16/(273.15+$A1089)^2+$H$16/(273.15+$A1089)^3)</f>
        <v>#VALUE!</v>
      </c>
      <c r="M1089" s="115" t="e">
        <f aca="false">+IF($A1089&lt;25.0001,N1089,O1089)</f>
        <v>#VALUE!</v>
      </c>
      <c r="N1089" s="140" t="e">
        <f aca="false">EXP($E$15+$F$15/(273.15+$A1089)+$G$15/(273.15+$A1089)^2+$H$15/(273.15+$A1089)^3)</f>
        <v>#VALUE!</v>
      </c>
      <c r="O1089" s="140" t="e">
        <f aca="false">EXP($E$16+$F$16/(273.15+$A1089)+$G$16/(273.15+$A1089)^2+$H$16/(273.15+$A1089)^3)</f>
        <v>#VALUE!</v>
      </c>
      <c r="P1089" s="115" t="e">
        <f aca="false">+IF($A1089&lt;25.0001,Q1089,R1089)</f>
        <v>#VALUE!</v>
      </c>
      <c r="Q1089" s="115" t="e">
        <f aca="false">1/($E$18+$F$18*LN($C1089/($C$27/'-'!$C$174))+$G$18*LN($C1089/($C$27/'-'!$C$174))^2+$H$18*LN($C1089/($C$27/'-'!$C$174))^3)-273.15</f>
        <v>#VALUE!</v>
      </c>
      <c r="R1089" s="115" t="e">
        <f aca="false">1/($E$18+$F$19*LN($C1089/($C$27/'-'!$C$174))+$G$19*LN($C1089/($C$27/'-'!$C$174))^2+$H$19*LN($C1089/($C$27/'-'!$C$174))^3)-273.15</f>
        <v>#VALUE!</v>
      </c>
      <c r="S1089" s="37" t="n">
        <f aca="false">+S1088+$C$21</f>
        <v>5175</v>
      </c>
      <c r="T1089" s="115" t="n">
        <f aca="false">((1+$C$29/100)*(1+($C$31*$C$15*ABS(1/(273.15+$S1089)-1/(273.15+$C$25)))/100)-1)*100</f>
        <v>22.2112178436814</v>
      </c>
      <c r="U1089" s="37" t="e">
        <f aca="false">(-$F$15/(273.15+$A1089)^2-2*$G$15/(273.15+$A1089)^3-3*$H$15/(273.15+$A1089)^4)*100</f>
        <v>#VALUE!</v>
      </c>
      <c r="V1089" s="115" t="e">
        <f aca="false">+J1089*(1-T1089/100)</f>
        <v>#VALUE!</v>
      </c>
      <c r="W1089" s="115" t="e">
        <f aca="false">+J1089*(1+T1089/100)</f>
        <v>#VALUE!</v>
      </c>
      <c r="X1089" s="115" t="e">
        <f aca="false">+P1089</f>
        <v>#VALUE!</v>
      </c>
    </row>
    <row r="1090" customFormat="false" ht="12" hidden="false" customHeight="false" outlineLevel="0" collapsed="false">
      <c r="A1090" s="141" t="str">
        <f aca="false">+IF(S1090&lt;200.01,S1090,"")</f>
        <v/>
      </c>
      <c r="B1090" s="142" t="str">
        <f aca="false">+IF(S1090&lt;200.01,M1090,"")</f>
        <v/>
      </c>
      <c r="C1090" s="137" t="str">
        <f aca="false">+IF(S1090&lt;200.01,J1090,"")</f>
        <v/>
      </c>
      <c r="D1090" s="135" t="str">
        <f aca="false">+IF($S1090&lt;200.01,IF($C$15=10,Z1090,T1090),"")</f>
        <v/>
      </c>
      <c r="E1090" s="136" t="str">
        <f aca="false">+IF(S1090&lt;200.01,U1090,"")</f>
        <v/>
      </c>
      <c r="F1090" s="135" t="str">
        <f aca="false">+IF($S1090&lt;200.01,+ABS(D1090/E1090),"")</f>
        <v/>
      </c>
      <c r="G1090" s="137" t="str">
        <f aca="false">+IF($S1090&lt;200.01,V1090,"")</f>
        <v/>
      </c>
      <c r="H1090" s="137" t="str">
        <f aca="false">+IF($S1090&lt;200.01,W1090,"")</f>
        <v/>
      </c>
      <c r="I1090" s="138" t="str">
        <f aca="false">+IF($S1090&lt;150.01,X1090,"")</f>
        <v/>
      </c>
      <c r="J1090" s="115" t="e">
        <f aca="false">+IF($A1090&lt;25.0001,K1090,L1090)</f>
        <v>#VALUE!</v>
      </c>
      <c r="K1090" s="139" t="e">
        <f aca="false">+$C$27/'-'!$C$174*EXP($E$15+$F$15/(273.15+$A1090)+$G$15/(273.15+$A1090)^2+$H$15/(273.15+$A1090)^3)</f>
        <v>#VALUE!</v>
      </c>
      <c r="L1090" s="139" t="e">
        <f aca="false">+$C$27/'-'!$C$174*EXP($E$16+$F$16/(273.15+$A1090)+$G$16/(273.15+$A1090)^2+$H$16/(273.15+$A1090)^3)</f>
        <v>#VALUE!</v>
      </c>
      <c r="M1090" s="115" t="e">
        <f aca="false">+IF($A1090&lt;25.0001,N1090,O1090)</f>
        <v>#VALUE!</v>
      </c>
      <c r="N1090" s="140" t="e">
        <f aca="false">EXP($E$15+$F$15/(273.15+$A1090)+$G$15/(273.15+$A1090)^2+$H$15/(273.15+$A1090)^3)</f>
        <v>#VALUE!</v>
      </c>
      <c r="O1090" s="140" t="e">
        <f aca="false">EXP($E$16+$F$16/(273.15+$A1090)+$G$16/(273.15+$A1090)^2+$H$16/(273.15+$A1090)^3)</f>
        <v>#VALUE!</v>
      </c>
      <c r="P1090" s="115" t="e">
        <f aca="false">+IF($A1090&lt;25.0001,Q1090,R1090)</f>
        <v>#VALUE!</v>
      </c>
      <c r="Q1090" s="115" t="e">
        <f aca="false">1/($E$18+$F$18*LN($C1090/($C$27/'-'!$C$174))+$G$18*LN($C1090/($C$27/'-'!$C$174))^2+$H$18*LN($C1090/($C$27/'-'!$C$174))^3)-273.15</f>
        <v>#VALUE!</v>
      </c>
      <c r="R1090" s="115" t="e">
        <f aca="false">1/($E$18+$F$19*LN($C1090/($C$27/'-'!$C$174))+$G$19*LN($C1090/($C$27/'-'!$C$174))^2+$H$19*LN($C1090/($C$27/'-'!$C$174))^3)-273.15</f>
        <v>#VALUE!</v>
      </c>
      <c r="S1090" s="37" t="n">
        <f aca="false">+S1089+$C$21</f>
        <v>5180</v>
      </c>
      <c r="T1090" s="115" t="n">
        <f aca="false">((1+$C$29/100)*(1+($C$31*$C$15*ABS(1/(273.15+$S1090)-1/(273.15+$C$25)))/100)-1)*100</f>
        <v>22.2121314555789</v>
      </c>
      <c r="U1090" s="37" t="e">
        <f aca="false">(-$F$15/(273.15+$A1090)^2-2*$G$15/(273.15+$A1090)^3-3*$H$15/(273.15+$A1090)^4)*100</f>
        <v>#VALUE!</v>
      </c>
      <c r="V1090" s="115" t="e">
        <f aca="false">+J1090*(1-T1090/100)</f>
        <v>#VALUE!</v>
      </c>
      <c r="W1090" s="115" t="e">
        <f aca="false">+J1090*(1+T1090/100)</f>
        <v>#VALUE!</v>
      </c>
      <c r="X1090" s="115" t="e">
        <f aca="false">+P1090</f>
        <v>#VALUE!</v>
      </c>
    </row>
    <row r="1091" customFormat="false" ht="12" hidden="false" customHeight="false" outlineLevel="0" collapsed="false">
      <c r="A1091" s="141" t="str">
        <f aca="false">+IF(S1091&lt;200.01,S1091,"")</f>
        <v/>
      </c>
      <c r="B1091" s="142" t="str">
        <f aca="false">+IF(S1091&lt;200.01,M1091,"")</f>
        <v/>
      </c>
      <c r="C1091" s="137" t="str">
        <f aca="false">+IF(S1091&lt;200.01,J1091,"")</f>
        <v/>
      </c>
      <c r="D1091" s="135" t="str">
        <f aca="false">+IF($S1091&lt;200.01,IF($C$15=10,Z1091,T1091),"")</f>
        <v/>
      </c>
      <c r="E1091" s="136" t="str">
        <f aca="false">+IF(S1091&lt;200.01,U1091,"")</f>
        <v/>
      </c>
      <c r="F1091" s="135" t="str">
        <f aca="false">+IF($S1091&lt;200.01,+ABS(D1091/E1091),"")</f>
        <v/>
      </c>
      <c r="G1091" s="137" t="str">
        <f aca="false">+IF($S1091&lt;200.01,V1091,"")</f>
        <v/>
      </c>
      <c r="H1091" s="137" t="str">
        <f aca="false">+IF($S1091&lt;200.01,W1091,"")</f>
        <v/>
      </c>
      <c r="I1091" s="138" t="str">
        <f aca="false">+IF($S1091&lt;150.01,X1091,"")</f>
        <v/>
      </c>
      <c r="J1091" s="115" t="e">
        <f aca="false">+IF($A1091&lt;25.0001,K1091,L1091)</f>
        <v>#VALUE!</v>
      </c>
      <c r="K1091" s="139" t="e">
        <f aca="false">+$C$27/'-'!$C$174*EXP($E$15+$F$15/(273.15+$A1091)+$G$15/(273.15+$A1091)^2+$H$15/(273.15+$A1091)^3)</f>
        <v>#VALUE!</v>
      </c>
      <c r="L1091" s="139" t="e">
        <f aca="false">+$C$27/'-'!$C$174*EXP($E$16+$F$16/(273.15+$A1091)+$G$16/(273.15+$A1091)^2+$H$16/(273.15+$A1091)^3)</f>
        <v>#VALUE!</v>
      </c>
      <c r="M1091" s="115" t="e">
        <f aca="false">+IF($A1091&lt;25.0001,N1091,O1091)</f>
        <v>#VALUE!</v>
      </c>
      <c r="N1091" s="140" t="e">
        <f aca="false">EXP($E$15+$F$15/(273.15+$A1091)+$G$15/(273.15+$A1091)^2+$H$15/(273.15+$A1091)^3)</f>
        <v>#VALUE!</v>
      </c>
      <c r="O1091" s="140" t="e">
        <f aca="false">EXP($E$16+$F$16/(273.15+$A1091)+$G$16/(273.15+$A1091)^2+$H$16/(273.15+$A1091)^3)</f>
        <v>#VALUE!</v>
      </c>
      <c r="P1091" s="115" t="e">
        <f aca="false">+IF($A1091&lt;25.0001,Q1091,R1091)</f>
        <v>#VALUE!</v>
      </c>
      <c r="Q1091" s="115" t="e">
        <f aca="false">1/($E$18+$F$18*LN($C1091/($C$27/'-'!$C$174))+$G$18*LN($C1091/($C$27/'-'!$C$174))^2+$H$18*LN($C1091/($C$27/'-'!$C$174))^3)-273.15</f>
        <v>#VALUE!</v>
      </c>
      <c r="R1091" s="115" t="e">
        <f aca="false">1/($E$18+$F$19*LN($C1091/($C$27/'-'!$C$174))+$G$19*LN($C1091/($C$27/'-'!$C$174))^2+$H$19*LN($C1091/($C$27/'-'!$C$174))^3)-273.15</f>
        <v>#VALUE!</v>
      </c>
      <c r="S1091" s="37" t="n">
        <f aca="false">+S1090+$C$21</f>
        <v>5185</v>
      </c>
      <c r="T1091" s="115" t="n">
        <f aca="false">((1+$C$29/100)*(1+($C$31*$C$15*ABS(1/(273.15+$S1091)-1/(273.15+$C$25)))/100)-1)*100</f>
        <v>22.2130433936273</v>
      </c>
      <c r="U1091" s="37" t="e">
        <f aca="false">(-$F$15/(273.15+$A1091)^2-2*$G$15/(273.15+$A1091)^3-3*$H$15/(273.15+$A1091)^4)*100</f>
        <v>#VALUE!</v>
      </c>
      <c r="V1091" s="115" t="e">
        <f aca="false">+J1091*(1-T1091/100)</f>
        <v>#VALUE!</v>
      </c>
      <c r="W1091" s="115" t="e">
        <f aca="false">+J1091*(1+T1091/100)</f>
        <v>#VALUE!</v>
      </c>
      <c r="X1091" s="115" t="e">
        <f aca="false">+P1091</f>
        <v>#VALUE!</v>
      </c>
    </row>
    <row r="1092" customFormat="false" ht="12" hidden="false" customHeight="false" outlineLevel="0" collapsed="false">
      <c r="A1092" s="141" t="str">
        <f aca="false">+IF(S1092&lt;200.01,S1092,"")</f>
        <v/>
      </c>
      <c r="B1092" s="142" t="str">
        <f aca="false">+IF(S1092&lt;200.01,M1092,"")</f>
        <v/>
      </c>
      <c r="C1092" s="137" t="str">
        <f aca="false">+IF(S1092&lt;200.01,J1092,"")</f>
        <v/>
      </c>
      <c r="D1092" s="135" t="str">
        <f aca="false">+IF($S1092&lt;200.01,IF($C$15=10,Z1092,T1092),"")</f>
        <v/>
      </c>
      <c r="E1092" s="136" t="str">
        <f aca="false">+IF(S1092&lt;200.01,U1092,"")</f>
        <v/>
      </c>
      <c r="F1092" s="135" t="str">
        <f aca="false">+IF($S1092&lt;200.01,+ABS(D1092/E1092),"")</f>
        <v/>
      </c>
      <c r="G1092" s="137" t="str">
        <f aca="false">+IF($S1092&lt;200.01,V1092,"")</f>
        <v/>
      </c>
      <c r="H1092" s="137" t="str">
        <f aca="false">+IF($S1092&lt;200.01,W1092,"")</f>
        <v/>
      </c>
      <c r="I1092" s="138" t="str">
        <f aca="false">+IF($S1092&lt;150.01,X1092,"")</f>
        <v/>
      </c>
      <c r="J1092" s="115" t="e">
        <f aca="false">+IF($A1092&lt;25.0001,K1092,L1092)</f>
        <v>#VALUE!</v>
      </c>
      <c r="K1092" s="139" t="e">
        <f aca="false">+$C$27/'-'!$C$174*EXP($E$15+$F$15/(273.15+$A1092)+$G$15/(273.15+$A1092)^2+$H$15/(273.15+$A1092)^3)</f>
        <v>#VALUE!</v>
      </c>
      <c r="L1092" s="139" t="e">
        <f aca="false">+$C$27/'-'!$C$174*EXP($E$16+$F$16/(273.15+$A1092)+$G$16/(273.15+$A1092)^2+$H$16/(273.15+$A1092)^3)</f>
        <v>#VALUE!</v>
      </c>
      <c r="M1092" s="115" t="e">
        <f aca="false">+IF($A1092&lt;25.0001,N1092,O1092)</f>
        <v>#VALUE!</v>
      </c>
      <c r="N1092" s="140" t="e">
        <f aca="false">EXP($E$15+$F$15/(273.15+$A1092)+$G$15/(273.15+$A1092)^2+$H$15/(273.15+$A1092)^3)</f>
        <v>#VALUE!</v>
      </c>
      <c r="O1092" s="140" t="e">
        <f aca="false">EXP($E$16+$F$16/(273.15+$A1092)+$G$16/(273.15+$A1092)^2+$H$16/(273.15+$A1092)^3)</f>
        <v>#VALUE!</v>
      </c>
      <c r="P1092" s="115" t="e">
        <f aca="false">+IF($A1092&lt;25.0001,Q1092,R1092)</f>
        <v>#VALUE!</v>
      </c>
      <c r="Q1092" s="115" t="e">
        <f aca="false">1/($E$18+$F$18*LN($C1092/($C$27/'-'!$C$174))+$G$18*LN($C1092/($C$27/'-'!$C$174))^2+$H$18*LN($C1092/($C$27/'-'!$C$174))^3)-273.15</f>
        <v>#VALUE!</v>
      </c>
      <c r="R1092" s="115" t="e">
        <f aca="false">1/($E$18+$F$19*LN($C1092/($C$27/'-'!$C$174))+$G$19*LN($C1092/($C$27/'-'!$C$174))^2+$H$19*LN($C1092/($C$27/'-'!$C$174))^3)-273.15</f>
        <v>#VALUE!</v>
      </c>
      <c r="S1092" s="37" t="n">
        <f aca="false">+S1091+$C$21</f>
        <v>5190</v>
      </c>
      <c r="T1092" s="115" t="n">
        <f aca="false">((1+$C$29/100)*(1+($C$31*$C$15*ABS(1/(273.15+$S1092)-1/(273.15+$C$25)))/100)-1)*100</f>
        <v>22.2139536624225</v>
      </c>
      <c r="U1092" s="37" t="e">
        <f aca="false">(-$F$15/(273.15+$A1092)^2-2*$G$15/(273.15+$A1092)^3-3*$H$15/(273.15+$A1092)^4)*100</f>
        <v>#VALUE!</v>
      </c>
      <c r="V1092" s="115" t="e">
        <f aca="false">+J1092*(1-T1092/100)</f>
        <v>#VALUE!</v>
      </c>
      <c r="W1092" s="115" t="e">
        <f aca="false">+J1092*(1+T1092/100)</f>
        <v>#VALUE!</v>
      </c>
      <c r="X1092" s="115" t="e">
        <f aca="false">+P1092</f>
        <v>#VALUE!</v>
      </c>
    </row>
    <row r="1093" customFormat="false" ht="12" hidden="false" customHeight="false" outlineLevel="0" collapsed="false">
      <c r="A1093" s="141" t="str">
        <f aca="false">+IF(S1093&lt;200.01,S1093,"")</f>
        <v/>
      </c>
      <c r="B1093" s="142" t="str">
        <f aca="false">+IF(S1093&lt;200.01,M1093,"")</f>
        <v/>
      </c>
      <c r="C1093" s="137" t="str">
        <f aca="false">+IF(S1093&lt;200.01,J1093,"")</f>
        <v/>
      </c>
      <c r="D1093" s="135" t="str">
        <f aca="false">+IF($S1093&lt;200.01,IF($C$15=10,Z1093,T1093),"")</f>
        <v/>
      </c>
      <c r="E1093" s="136" t="str">
        <f aca="false">+IF(S1093&lt;200.01,U1093,"")</f>
        <v/>
      </c>
      <c r="F1093" s="135" t="str">
        <f aca="false">+IF($S1093&lt;200.01,+ABS(D1093/E1093),"")</f>
        <v/>
      </c>
      <c r="G1093" s="137" t="str">
        <f aca="false">+IF($S1093&lt;200.01,V1093,"")</f>
        <v/>
      </c>
      <c r="H1093" s="137" t="str">
        <f aca="false">+IF($S1093&lt;200.01,W1093,"")</f>
        <v/>
      </c>
      <c r="I1093" s="138" t="str">
        <f aca="false">+IF($S1093&lt;150.01,X1093,"")</f>
        <v/>
      </c>
      <c r="J1093" s="115" t="e">
        <f aca="false">+IF($A1093&lt;25.0001,K1093,L1093)</f>
        <v>#VALUE!</v>
      </c>
      <c r="K1093" s="139" t="e">
        <f aca="false">+$C$27/'-'!$C$174*EXP($E$15+$F$15/(273.15+$A1093)+$G$15/(273.15+$A1093)^2+$H$15/(273.15+$A1093)^3)</f>
        <v>#VALUE!</v>
      </c>
      <c r="L1093" s="139" t="e">
        <f aca="false">+$C$27/'-'!$C$174*EXP($E$16+$F$16/(273.15+$A1093)+$G$16/(273.15+$A1093)^2+$H$16/(273.15+$A1093)^3)</f>
        <v>#VALUE!</v>
      </c>
      <c r="M1093" s="115" t="e">
        <f aca="false">+IF($A1093&lt;25.0001,N1093,O1093)</f>
        <v>#VALUE!</v>
      </c>
      <c r="N1093" s="140" t="e">
        <f aca="false">EXP($E$15+$F$15/(273.15+$A1093)+$G$15/(273.15+$A1093)^2+$H$15/(273.15+$A1093)^3)</f>
        <v>#VALUE!</v>
      </c>
      <c r="O1093" s="140" t="e">
        <f aca="false">EXP($E$16+$F$16/(273.15+$A1093)+$G$16/(273.15+$A1093)^2+$H$16/(273.15+$A1093)^3)</f>
        <v>#VALUE!</v>
      </c>
      <c r="P1093" s="115" t="e">
        <f aca="false">+IF($A1093&lt;25.0001,Q1093,R1093)</f>
        <v>#VALUE!</v>
      </c>
      <c r="Q1093" s="115" t="e">
        <f aca="false">1/($E$18+$F$18*LN($C1093/($C$27/'-'!$C$174))+$G$18*LN($C1093/($C$27/'-'!$C$174))^2+$H$18*LN($C1093/($C$27/'-'!$C$174))^3)-273.15</f>
        <v>#VALUE!</v>
      </c>
      <c r="R1093" s="115" t="e">
        <f aca="false">1/($E$18+$F$19*LN($C1093/($C$27/'-'!$C$174))+$G$19*LN($C1093/($C$27/'-'!$C$174))^2+$H$19*LN($C1093/($C$27/'-'!$C$174))^3)-273.15</f>
        <v>#VALUE!</v>
      </c>
      <c r="S1093" s="37" t="n">
        <f aca="false">+S1092+$C$21</f>
        <v>5195</v>
      </c>
      <c r="T1093" s="115" t="n">
        <f aca="false">((1+$C$29/100)*(1+($C$31*$C$15*ABS(1/(273.15+$S1093)-1/(273.15+$C$25)))/100)-1)*100</f>
        <v>22.2148622665437</v>
      </c>
      <c r="U1093" s="37" t="e">
        <f aca="false">(-$F$15/(273.15+$A1093)^2-2*$G$15/(273.15+$A1093)^3-3*$H$15/(273.15+$A1093)^4)*100</f>
        <v>#VALUE!</v>
      </c>
      <c r="V1093" s="115" t="e">
        <f aca="false">+J1093*(1-T1093/100)</f>
        <v>#VALUE!</v>
      </c>
      <c r="W1093" s="115" t="e">
        <f aca="false">+J1093*(1+T1093/100)</f>
        <v>#VALUE!</v>
      </c>
      <c r="X1093" s="115" t="e">
        <f aca="false">+P1093</f>
        <v>#VALUE!</v>
      </c>
    </row>
    <row r="1094" customFormat="false" ht="12" hidden="false" customHeight="false" outlineLevel="0" collapsed="false">
      <c r="A1094" s="141" t="str">
        <f aca="false">+IF(S1094&lt;200.01,S1094,"")</f>
        <v/>
      </c>
      <c r="B1094" s="142" t="str">
        <f aca="false">+IF(S1094&lt;200.01,M1094,"")</f>
        <v/>
      </c>
      <c r="C1094" s="137" t="str">
        <f aca="false">+IF(S1094&lt;200.01,J1094,"")</f>
        <v/>
      </c>
      <c r="D1094" s="135" t="str">
        <f aca="false">+IF($S1094&lt;200.01,IF($C$15=10,Z1094,T1094),"")</f>
        <v/>
      </c>
      <c r="E1094" s="136" t="str">
        <f aca="false">+IF(S1094&lt;200.01,U1094,"")</f>
        <v/>
      </c>
      <c r="F1094" s="135" t="str">
        <f aca="false">+IF($S1094&lt;200.01,+ABS(D1094/E1094),"")</f>
        <v/>
      </c>
      <c r="G1094" s="137" t="str">
        <f aca="false">+IF($S1094&lt;200.01,V1094,"")</f>
        <v/>
      </c>
      <c r="H1094" s="137" t="str">
        <f aca="false">+IF($S1094&lt;200.01,W1094,"")</f>
        <v/>
      </c>
      <c r="I1094" s="138" t="str">
        <f aca="false">+IF($S1094&lt;150.01,X1094,"")</f>
        <v/>
      </c>
      <c r="J1094" s="115" t="e">
        <f aca="false">+IF($A1094&lt;25.0001,K1094,L1094)</f>
        <v>#VALUE!</v>
      </c>
      <c r="K1094" s="139" t="e">
        <f aca="false">+$C$27/'-'!$C$174*EXP($E$15+$F$15/(273.15+$A1094)+$G$15/(273.15+$A1094)^2+$H$15/(273.15+$A1094)^3)</f>
        <v>#VALUE!</v>
      </c>
      <c r="L1094" s="139" t="e">
        <f aca="false">+$C$27/'-'!$C$174*EXP($E$16+$F$16/(273.15+$A1094)+$G$16/(273.15+$A1094)^2+$H$16/(273.15+$A1094)^3)</f>
        <v>#VALUE!</v>
      </c>
      <c r="M1094" s="115" t="e">
        <f aca="false">+IF($A1094&lt;25.0001,N1094,O1094)</f>
        <v>#VALUE!</v>
      </c>
      <c r="N1094" s="140" t="e">
        <f aca="false">EXP($E$15+$F$15/(273.15+$A1094)+$G$15/(273.15+$A1094)^2+$H$15/(273.15+$A1094)^3)</f>
        <v>#VALUE!</v>
      </c>
      <c r="O1094" s="140" t="e">
        <f aca="false">EXP($E$16+$F$16/(273.15+$A1094)+$G$16/(273.15+$A1094)^2+$H$16/(273.15+$A1094)^3)</f>
        <v>#VALUE!</v>
      </c>
      <c r="P1094" s="115" t="e">
        <f aca="false">+IF($A1094&lt;25.0001,Q1094,R1094)</f>
        <v>#VALUE!</v>
      </c>
      <c r="Q1094" s="115" t="e">
        <f aca="false">1/($E$18+$F$18*LN($C1094/($C$27/'-'!$C$174))+$G$18*LN($C1094/($C$27/'-'!$C$174))^2+$H$18*LN($C1094/($C$27/'-'!$C$174))^3)-273.15</f>
        <v>#VALUE!</v>
      </c>
      <c r="R1094" s="115" t="e">
        <f aca="false">1/($E$18+$F$19*LN($C1094/($C$27/'-'!$C$174))+$G$19*LN($C1094/($C$27/'-'!$C$174))^2+$H$19*LN($C1094/($C$27/'-'!$C$174))^3)-273.15</f>
        <v>#VALUE!</v>
      </c>
      <c r="S1094" s="37" t="n">
        <f aca="false">+S1093+$C$21</f>
        <v>5200</v>
      </c>
      <c r="T1094" s="115" t="n">
        <f aca="false">((1+$C$29/100)*(1+($C$31*$C$15*ABS(1/(273.15+$S1094)-1/(273.15+$C$25)))/100)-1)*100</f>
        <v>22.2157692105529</v>
      </c>
      <c r="U1094" s="37" t="e">
        <f aca="false">(-$F$15/(273.15+$A1094)^2-2*$G$15/(273.15+$A1094)^3-3*$H$15/(273.15+$A1094)^4)*100</f>
        <v>#VALUE!</v>
      </c>
      <c r="V1094" s="115" t="e">
        <f aca="false">+J1094*(1-T1094/100)</f>
        <v>#VALUE!</v>
      </c>
      <c r="W1094" s="115" t="e">
        <f aca="false">+J1094*(1+T1094/100)</f>
        <v>#VALUE!</v>
      </c>
      <c r="X1094" s="115" t="e">
        <f aca="false">+P1094</f>
        <v>#VALUE!</v>
      </c>
    </row>
    <row r="1095" customFormat="false" ht="12" hidden="false" customHeight="false" outlineLevel="0" collapsed="false">
      <c r="A1095" s="141" t="str">
        <f aca="false">+IF(S1095&lt;200.01,S1095,"")</f>
        <v/>
      </c>
      <c r="B1095" s="142" t="str">
        <f aca="false">+IF(S1095&lt;200.01,M1095,"")</f>
        <v/>
      </c>
      <c r="C1095" s="137" t="str">
        <f aca="false">+IF(S1095&lt;200.01,J1095,"")</f>
        <v/>
      </c>
      <c r="D1095" s="135" t="str">
        <f aca="false">+IF($S1095&lt;200.01,IF($C$15=10,Z1095,T1095),"")</f>
        <v/>
      </c>
      <c r="E1095" s="136" t="str">
        <f aca="false">+IF(S1095&lt;200.01,U1095,"")</f>
        <v/>
      </c>
      <c r="F1095" s="135" t="str">
        <f aca="false">+IF($S1095&lt;200.01,+ABS(D1095/E1095),"")</f>
        <v/>
      </c>
      <c r="G1095" s="137" t="str">
        <f aca="false">+IF($S1095&lt;200.01,V1095,"")</f>
        <v/>
      </c>
      <c r="H1095" s="137" t="str">
        <f aca="false">+IF($S1095&lt;200.01,W1095,"")</f>
        <v/>
      </c>
      <c r="I1095" s="138" t="str">
        <f aca="false">+IF($S1095&lt;150.01,X1095,"")</f>
        <v/>
      </c>
      <c r="J1095" s="115" t="e">
        <f aca="false">+IF($A1095&lt;25.0001,K1095,L1095)</f>
        <v>#VALUE!</v>
      </c>
      <c r="K1095" s="139" t="e">
        <f aca="false">+$C$27/'-'!$C$174*EXP($E$15+$F$15/(273.15+$A1095)+$G$15/(273.15+$A1095)^2+$H$15/(273.15+$A1095)^3)</f>
        <v>#VALUE!</v>
      </c>
      <c r="L1095" s="139" t="e">
        <f aca="false">+$C$27/'-'!$C$174*EXP($E$16+$F$16/(273.15+$A1095)+$G$16/(273.15+$A1095)^2+$H$16/(273.15+$A1095)^3)</f>
        <v>#VALUE!</v>
      </c>
      <c r="M1095" s="115" t="e">
        <f aca="false">+IF($A1095&lt;25.0001,N1095,O1095)</f>
        <v>#VALUE!</v>
      </c>
      <c r="N1095" s="140" t="e">
        <f aca="false">EXP($E$15+$F$15/(273.15+$A1095)+$G$15/(273.15+$A1095)^2+$H$15/(273.15+$A1095)^3)</f>
        <v>#VALUE!</v>
      </c>
      <c r="O1095" s="140" t="e">
        <f aca="false">EXP($E$16+$F$16/(273.15+$A1095)+$G$16/(273.15+$A1095)^2+$H$16/(273.15+$A1095)^3)</f>
        <v>#VALUE!</v>
      </c>
      <c r="P1095" s="115" t="e">
        <f aca="false">+IF($A1095&lt;25.0001,Q1095,R1095)</f>
        <v>#VALUE!</v>
      </c>
      <c r="Q1095" s="115" t="e">
        <f aca="false">1/($E$18+$F$18*LN($C1095/($C$27/'-'!$C$174))+$G$18*LN($C1095/($C$27/'-'!$C$174))^2+$H$18*LN($C1095/($C$27/'-'!$C$174))^3)-273.15</f>
        <v>#VALUE!</v>
      </c>
      <c r="R1095" s="115" t="e">
        <f aca="false">1/($E$18+$F$19*LN($C1095/($C$27/'-'!$C$174))+$G$19*LN($C1095/($C$27/'-'!$C$174))^2+$H$19*LN($C1095/($C$27/'-'!$C$174))^3)-273.15</f>
        <v>#VALUE!</v>
      </c>
      <c r="S1095" s="37" t="n">
        <f aca="false">+S1094+$C$21</f>
        <v>5205</v>
      </c>
      <c r="T1095" s="115" t="n">
        <f aca="false">((1+$C$29/100)*(1+($C$31*$C$15*ABS(1/(273.15+$S1095)-1/(273.15+$C$25)))/100)-1)*100</f>
        <v>22.2166744989959</v>
      </c>
      <c r="U1095" s="37" t="e">
        <f aca="false">(-$F$15/(273.15+$A1095)^2-2*$G$15/(273.15+$A1095)^3-3*$H$15/(273.15+$A1095)^4)*100</f>
        <v>#VALUE!</v>
      </c>
      <c r="V1095" s="115" t="e">
        <f aca="false">+J1095*(1-T1095/100)</f>
        <v>#VALUE!</v>
      </c>
      <c r="W1095" s="115" t="e">
        <f aca="false">+J1095*(1+T1095/100)</f>
        <v>#VALUE!</v>
      </c>
      <c r="X1095" s="115" t="e">
        <f aca="false">+P1095</f>
        <v>#VALUE!</v>
      </c>
    </row>
    <row r="1096" customFormat="false" ht="12" hidden="false" customHeight="false" outlineLevel="0" collapsed="false">
      <c r="A1096" s="141" t="str">
        <f aca="false">+IF(S1096&lt;200.01,S1096,"")</f>
        <v/>
      </c>
      <c r="B1096" s="142" t="str">
        <f aca="false">+IF(S1096&lt;200.01,M1096,"")</f>
        <v/>
      </c>
      <c r="C1096" s="137" t="str">
        <f aca="false">+IF(S1096&lt;200.01,J1096,"")</f>
        <v/>
      </c>
      <c r="D1096" s="135" t="str">
        <f aca="false">+IF($S1096&lt;200.01,IF($C$15=10,Z1096,T1096),"")</f>
        <v/>
      </c>
      <c r="E1096" s="136" t="str">
        <f aca="false">+IF(S1096&lt;200.01,U1096,"")</f>
        <v/>
      </c>
      <c r="F1096" s="135" t="str">
        <f aca="false">+IF($S1096&lt;200.01,+ABS(D1096/E1096),"")</f>
        <v/>
      </c>
      <c r="G1096" s="137" t="str">
        <f aca="false">+IF($S1096&lt;200.01,V1096,"")</f>
        <v/>
      </c>
      <c r="H1096" s="137" t="str">
        <f aca="false">+IF($S1096&lt;200.01,W1096,"")</f>
        <v/>
      </c>
      <c r="I1096" s="138" t="str">
        <f aca="false">+IF($S1096&lt;150.01,X1096,"")</f>
        <v/>
      </c>
      <c r="J1096" s="115" t="e">
        <f aca="false">+IF($A1096&lt;25.0001,K1096,L1096)</f>
        <v>#VALUE!</v>
      </c>
      <c r="K1096" s="139" t="e">
        <f aca="false">+$C$27/'-'!$C$174*EXP($E$15+$F$15/(273.15+$A1096)+$G$15/(273.15+$A1096)^2+$H$15/(273.15+$A1096)^3)</f>
        <v>#VALUE!</v>
      </c>
      <c r="L1096" s="139" t="e">
        <f aca="false">+$C$27/'-'!$C$174*EXP($E$16+$F$16/(273.15+$A1096)+$G$16/(273.15+$A1096)^2+$H$16/(273.15+$A1096)^3)</f>
        <v>#VALUE!</v>
      </c>
      <c r="M1096" s="115" t="e">
        <f aca="false">+IF($A1096&lt;25.0001,N1096,O1096)</f>
        <v>#VALUE!</v>
      </c>
      <c r="N1096" s="140" t="e">
        <f aca="false">EXP($E$15+$F$15/(273.15+$A1096)+$G$15/(273.15+$A1096)^2+$H$15/(273.15+$A1096)^3)</f>
        <v>#VALUE!</v>
      </c>
      <c r="O1096" s="140" t="e">
        <f aca="false">EXP($E$16+$F$16/(273.15+$A1096)+$G$16/(273.15+$A1096)^2+$H$16/(273.15+$A1096)^3)</f>
        <v>#VALUE!</v>
      </c>
      <c r="P1096" s="115" t="e">
        <f aca="false">+IF($A1096&lt;25.0001,Q1096,R1096)</f>
        <v>#VALUE!</v>
      </c>
      <c r="Q1096" s="115" t="e">
        <f aca="false">1/($E$18+$F$18*LN($C1096/($C$27/'-'!$C$174))+$G$18*LN($C1096/($C$27/'-'!$C$174))^2+$H$18*LN($C1096/($C$27/'-'!$C$174))^3)-273.15</f>
        <v>#VALUE!</v>
      </c>
      <c r="R1096" s="115" t="e">
        <f aca="false">1/($E$18+$F$19*LN($C1096/($C$27/'-'!$C$174))+$G$19*LN($C1096/($C$27/'-'!$C$174))^2+$H$19*LN($C1096/($C$27/'-'!$C$174))^3)-273.15</f>
        <v>#VALUE!</v>
      </c>
      <c r="S1096" s="37" t="n">
        <f aca="false">+S1095+$C$21</f>
        <v>5210</v>
      </c>
      <c r="T1096" s="115" t="n">
        <f aca="false">((1+$C$29/100)*(1+($C$31*$C$15*ABS(1/(273.15+$S1096)-1/(273.15+$C$25)))/100)-1)*100</f>
        <v>22.2175781364018</v>
      </c>
      <c r="U1096" s="37" t="e">
        <f aca="false">(-$F$15/(273.15+$A1096)^2-2*$G$15/(273.15+$A1096)^3-3*$H$15/(273.15+$A1096)^4)*100</f>
        <v>#VALUE!</v>
      </c>
      <c r="V1096" s="115" t="e">
        <f aca="false">+J1096*(1-T1096/100)</f>
        <v>#VALUE!</v>
      </c>
      <c r="W1096" s="115" t="e">
        <f aca="false">+J1096*(1+T1096/100)</f>
        <v>#VALUE!</v>
      </c>
      <c r="X1096" s="115" t="e">
        <f aca="false">+P1096</f>
        <v>#VALUE!</v>
      </c>
    </row>
    <row r="1097" customFormat="false" ht="12" hidden="false" customHeight="false" outlineLevel="0" collapsed="false">
      <c r="A1097" s="141" t="str">
        <f aca="false">+IF(S1097&lt;200.01,S1097,"")</f>
        <v/>
      </c>
      <c r="B1097" s="142" t="str">
        <f aca="false">+IF(S1097&lt;200.01,M1097,"")</f>
        <v/>
      </c>
      <c r="C1097" s="137" t="str">
        <f aca="false">+IF(S1097&lt;200.01,J1097,"")</f>
        <v/>
      </c>
      <c r="D1097" s="135" t="str">
        <f aca="false">+IF($S1097&lt;200.01,IF($C$15=10,Z1097,T1097),"")</f>
        <v/>
      </c>
      <c r="E1097" s="136" t="str">
        <f aca="false">+IF(S1097&lt;200.01,U1097,"")</f>
        <v/>
      </c>
      <c r="F1097" s="135" t="str">
        <f aca="false">+IF($S1097&lt;200.01,+ABS(D1097/E1097),"")</f>
        <v/>
      </c>
      <c r="G1097" s="137" t="str">
        <f aca="false">+IF($S1097&lt;200.01,V1097,"")</f>
        <v/>
      </c>
      <c r="H1097" s="137" t="str">
        <f aca="false">+IF($S1097&lt;200.01,W1097,"")</f>
        <v/>
      </c>
      <c r="I1097" s="138" t="str">
        <f aca="false">+IF($S1097&lt;150.01,X1097,"")</f>
        <v/>
      </c>
      <c r="J1097" s="115" t="e">
        <f aca="false">+IF($A1097&lt;25.0001,K1097,L1097)</f>
        <v>#VALUE!</v>
      </c>
      <c r="K1097" s="139" t="e">
        <f aca="false">+$C$27/'-'!$C$174*EXP($E$15+$F$15/(273.15+$A1097)+$G$15/(273.15+$A1097)^2+$H$15/(273.15+$A1097)^3)</f>
        <v>#VALUE!</v>
      </c>
      <c r="L1097" s="139" t="e">
        <f aca="false">+$C$27/'-'!$C$174*EXP($E$16+$F$16/(273.15+$A1097)+$G$16/(273.15+$A1097)^2+$H$16/(273.15+$A1097)^3)</f>
        <v>#VALUE!</v>
      </c>
      <c r="M1097" s="115" t="e">
        <f aca="false">+IF($A1097&lt;25.0001,N1097,O1097)</f>
        <v>#VALUE!</v>
      </c>
      <c r="N1097" s="140" t="e">
        <f aca="false">EXP($E$15+$F$15/(273.15+$A1097)+$G$15/(273.15+$A1097)^2+$H$15/(273.15+$A1097)^3)</f>
        <v>#VALUE!</v>
      </c>
      <c r="O1097" s="140" t="e">
        <f aca="false">EXP($E$16+$F$16/(273.15+$A1097)+$G$16/(273.15+$A1097)^2+$H$16/(273.15+$A1097)^3)</f>
        <v>#VALUE!</v>
      </c>
      <c r="P1097" s="115" t="e">
        <f aca="false">+IF($A1097&lt;25.0001,Q1097,R1097)</f>
        <v>#VALUE!</v>
      </c>
      <c r="Q1097" s="115" t="e">
        <f aca="false">1/($E$18+$F$18*LN($C1097/($C$27/'-'!$C$174))+$G$18*LN($C1097/($C$27/'-'!$C$174))^2+$H$18*LN($C1097/($C$27/'-'!$C$174))^3)-273.15</f>
        <v>#VALUE!</v>
      </c>
      <c r="R1097" s="115" t="e">
        <f aca="false">1/($E$18+$F$19*LN($C1097/($C$27/'-'!$C$174))+$G$19*LN($C1097/($C$27/'-'!$C$174))^2+$H$19*LN($C1097/($C$27/'-'!$C$174))^3)-273.15</f>
        <v>#VALUE!</v>
      </c>
      <c r="S1097" s="37" t="n">
        <f aca="false">+S1096+$C$21</f>
        <v>5215</v>
      </c>
      <c r="T1097" s="115" t="n">
        <f aca="false">((1+$C$29/100)*(1+($C$31*$C$15*ABS(1/(273.15+$S1097)-1/(273.15+$C$25)))/100)-1)*100</f>
        <v>22.218480127283</v>
      </c>
      <c r="U1097" s="37" t="e">
        <f aca="false">(-$F$15/(273.15+$A1097)^2-2*$G$15/(273.15+$A1097)^3-3*$H$15/(273.15+$A1097)^4)*100</f>
        <v>#VALUE!</v>
      </c>
      <c r="V1097" s="115" t="e">
        <f aca="false">+J1097*(1-T1097/100)</f>
        <v>#VALUE!</v>
      </c>
      <c r="W1097" s="115" t="e">
        <f aca="false">+J1097*(1+T1097/100)</f>
        <v>#VALUE!</v>
      </c>
      <c r="X1097" s="115" t="e">
        <f aca="false">+P1097</f>
        <v>#VALUE!</v>
      </c>
    </row>
    <row r="1098" customFormat="false" ht="12" hidden="false" customHeight="false" outlineLevel="0" collapsed="false">
      <c r="A1098" s="141" t="str">
        <f aca="false">+IF(S1098&lt;200.01,S1098,"")</f>
        <v/>
      </c>
      <c r="B1098" s="142" t="str">
        <f aca="false">+IF(S1098&lt;200.01,M1098,"")</f>
        <v/>
      </c>
      <c r="C1098" s="137" t="str">
        <f aca="false">+IF(S1098&lt;200.01,J1098,"")</f>
        <v/>
      </c>
      <c r="D1098" s="135" t="str">
        <f aca="false">+IF($S1098&lt;200.01,IF($C$15=10,Z1098,T1098),"")</f>
        <v/>
      </c>
      <c r="E1098" s="136" t="str">
        <f aca="false">+IF(S1098&lt;200.01,U1098,"")</f>
        <v/>
      </c>
      <c r="F1098" s="135" t="str">
        <f aca="false">+IF($S1098&lt;200.01,+ABS(D1098/E1098),"")</f>
        <v/>
      </c>
      <c r="G1098" s="137" t="str">
        <f aca="false">+IF($S1098&lt;200.01,V1098,"")</f>
        <v/>
      </c>
      <c r="H1098" s="137" t="str">
        <f aca="false">+IF($S1098&lt;200.01,W1098,"")</f>
        <v/>
      </c>
      <c r="I1098" s="138" t="str">
        <f aca="false">+IF($S1098&lt;150.01,X1098,"")</f>
        <v/>
      </c>
      <c r="J1098" s="115" t="e">
        <f aca="false">+IF($A1098&lt;25.0001,K1098,L1098)</f>
        <v>#VALUE!</v>
      </c>
      <c r="K1098" s="139" t="e">
        <f aca="false">+$C$27/'-'!$C$174*EXP($E$15+$F$15/(273.15+$A1098)+$G$15/(273.15+$A1098)^2+$H$15/(273.15+$A1098)^3)</f>
        <v>#VALUE!</v>
      </c>
      <c r="L1098" s="139" t="e">
        <f aca="false">+$C$27/'-'!$C$174*EXP($E$16+$F$16/(273.15+$A1098)+$G$16/(273.15+$A1098)^2+$H$16/(273.15+$A1098)^3)</f>
        <v>#VALUE!</v>
      </c>
      <c r="M1098" s="115" t="e">
        <f aca="false">+IF($A1098&lt;25.0001,N1098,O1098)</f>
        <v>#VALUE!</v>
      </c>
      <c r="N1098" s="140" t="e">
        <f aca="false">EXP($E$15+$F$15/(273.15+$A1098)+$G$15/(273.15+$A1098)^2+$H$15/(273.15+$A1098)^3)</f>
        <v>#VALUE!</v>
      </c>
      <c r="O1098" s="140" t="e">
        <f aca="false">EXP($E$16+$F$16/(273.15+$A1098)+$G$16/(273.15+$A1098)^2+$H$16/(273.15+$A1098)^3)</f>
        <v>#VALUE!</v>
      </c>
      <c r="P1098" s="115" t="e">
        <f aca="false">+IF($A1098&lt;25.0001,Q1098,R1098)</f>
        <v>#VALUE!</v>
      </c>
      <c r="Q1098" s="115" t="e">
        <f aca="false">1/($E$18+$F$18*LN($C1098/($C$27/'-'!$C$174))+$G$18*LN($C1098/($C$27/'-'!$C$174))^2+$H$18*LN($C1098/($C$27/'-'!$C$174))^3)-273.15</f>
        <v>#VALUE!</v>
      </c>
      <c r="R1098" s="115" t="e">
        <f aca="false">1/($E$18+$F$19*LN($C1098/($C$27/'-'!$C$174))+$G$19*LN($C1098/($C$27/'-'!$C$174))^2+$H$19*LN($C1098/($C$27/'-'!$C$174))^3)-273.15</f>
        <v>#VALUE!</v>
      </c>
      <c r="S1098" s="37" t="n">
        <f aca="false">+S1097+$C$21</f>
        <v>5220</v>
      </c>
      <c r="T1098" s="115" t="n">
        <f aca="false">((1+$C$29/100)*(1+($C$31*$C$15*ABS(1/(273.15+$S1098)-1/(273.15+$C$25)))/100)-1)*100</f>
        <v>22.2193804761358</v>
      </c>
      <c r="U1098" s="37" t="e">
        <f aca="false">(-$F$15/(273.15+$A1098)^2-2*$G$15/(273.15+$A1098)^3-3*$H$15/(273.15+$A1098)^4)*100</f>
        <v>#VALUE!</v>
      </c>
      <c r="V1098" s="115" t="e">
        <f aca="false">+J1098*(1-T1098/100)</f>
        <v>#VALUE!</v>
      </c>
      <c r="W1098" s="115" t="e">
        <f aca="false">+J1098*(1+T1098/100)</f>
        <v>#VALUE!</v>
      </c>
      <c r="X1098" s="115" t="e">
        <f aca="false">+P1098</f>
        <v>#VALUE!</v>
      </c>
    </row>
    <row r="1099" customFormat="false" ht="12" hidden="false" customHeight="false" outlineLevel="0" collapsed="false">
      <c r="A1099" s="141" t="str">
        <f aca="false">+IF(S1099&lt;200.01,S1099,"")</f>
        <v/>
      </c>
      <c r="B1099" s="142" t="str">
        <f aca="false">+IF(S1099&lt;200.01,M1099,"")</f>
        <v/>
      </c>
      <c r="C1099" s="137" t="str">
        <f aca="false">+IF(S1099&lt;200.01,J1099,"")</f>
        <v/>
      </c>
      <c r="D1099" s="135" t="str">
        <f aca="false">+IF($S1099&lt;200.01,IF($C$15=10,Z1099,T1099),"")</f>
        <v/>
      </c>
      <c r="E1099" s="136" t="str">
        <f aca="false">+IF(S1099&lt;200.01,U1099,"")</f>
        <v/>
      </c>
      <c r="F1099" s="135" t="str">
        <f aca="false">+IF($S1099&lt;200.01,+ABS(D1099/E1099),"")</f>
        <v/>
      </c>
      <c r="G1099" s="137" t="str">
        <f aca="false">+IF($S1099&lt;200.01,V1099,"")</f>
        <v/>
      </c>
      <c r="H1099" s="137" t="str">
        <f aca="false">+IF($S1099&lt;200.01,W1099,"")</f>
        <v/>
      </c>
      <c r="I1099" s="138" t="str">
        <f aca="false">+IF($S1099&lt;150.01,X1099,"")</f>
        <v/>
      </c>
      <c r="J1099" s="115" t="e">
        <f aca="false">+IF($A1099&lt;25.0001,K1099,L1099)</f>
        <v>#VALUE!</v>
      </c>
      <c r="K1099" s="139" t="e">
        <f aca="false">+$C$27/'-'!$C$174*EXP($E$15+$F$15/(273.15+$A1099)+$G$15/(273.15+$A1099)^2+$H$15/(273.15+$A1099)^3)</f>
        <v>#VALUE!</v>
      </c>
      <c r="L1099" s="139" t="e">
        <f aca="false">+$C$27/'-'!$C$174*EXP($E$16+$F$16/(273.15+$A1099)+$G$16/(273.15+$A1099)^2+$H$16/(273.15+$A1099)^3)</f>
        <v>#VALUE!</v>
      </c>
      <c r="M1099" s="115" t="e">
        <f aca="false">+IF($A1099&lt;25.0001,N1099,O1099)</f>
        <v>#VALUE!</v>
      </c>
      <c r="N1099" s="140" t="e">
        <f aca="false">EXP($E$15+$F$15/(273.15+$A1099)+$G$15/(273.15+$A1099)^2+$H$15/(273.15+$A1099)^3)</f>
        <v>#VALUE!</v>
      </c>
      <c r="O1099" s="140" t="e">
        <f aca="false">EXP($E$16+$F$16/(273.15+$A1099)+$G$16/(273.15+$A1099)^2+$H$16/(273.15+$A1099)^3)</f>
        <v>#VALUE!</v>
      </c>
      <c r="P1099" s="115" t="e">
        <f aca="false">+IF($A1099&lt;25.0001,Q1099,R1099)</f>
        <v>#VALUE!</v>
      </c>
      <c r="Q1099" s="115" t="e">
        <f aca="false">1/($E$18+$F$18*LN($C1099/($C$27/'-'!$C$174))+$G$18*LN($C1099/($C$27/'-'!$C$174))^2+$H$18*LN($C1099/($C$27/'-'!$C$174))^3)-273.15</f>
        <v>#VALUE!</v>
      </c>
      <c r="R1099" s="115" t="e">
        <f aca="false">1/($E$18+$F$19*LN($C1099/($C$27/'-'!$C$174))+$G$19*LN($C1099/($C$27/'-'!$C$174))^2+$H$19*LN($C1099/($C$27/'-'!$C$174))^3)-273.15</f>
        <v>#VALUE!</v>
      </c>
      <c r="S1099" s="37" t="n">
        <f aca="false">+S1098+$C$21</f>
        <v>5225</v>
      </c>
      <c r="T1099" s="115" t="n">
        <f aca="false">((1+$C$29/100)*(1+($C$31*$C$15*ABS(1/(273.15+$S1099)-1/(273.15+$C$25)))/100)-1)*100</f>
        <v>22.2202791874398</v>
      </c>
      <c r="U1099" s="37" t="e">
        <f aca="false">(-$F$15/(273.15+$A1099)^2-2*$G$15/(273.15+$A1099)^3-3*$H$15/(273.15+$A1099)^4)*100</f>
        <v>#VALUE!</v>
      </c>
      <c r="V1099" s="115" t="e">
        <f aca="false">+J1099*(1-T1099/100)</f>
        <v>#VALUE!</v>
      </c>
      <c r="W1099" s="115" t="e">
        <f aca="false">+J1099*(1+T1099/100)</f>
        <v>#VALUE!</v>
      </c>
      <c r="X1099" s="115" t="e">
        <f aca="false">+P1099</f>
        <v>#VALUE!</v>
      </c>
    </row>
    <row r="1100" customFormat="false" ht="12" hidden="false" customHeight="false" outlineLevel="0" collapsed="false">
      <c r="A1100" s="141" t="str">
        <f aca="false">+IF(S1100&lt;200.01,S1100,"")</f>
        <v/>
      </c>
      <c r="B1100" s="142" t="str">
        <f aca="false">+IF(S1100&lt;200.01,M1100,"")</f>
        <v/>
      </c>
      <c r="C1100" s="137" t="str">
        <f aca="false">+IF(S1100&lt;200.01,J1100,"")</f>
        <v/>
      </c>
      <c r="D1100" s="135" t="str">
        <f aca="false">+IF($S1100&lt;200.01,IF($C$15=10,Z1100,T1100),"")</f>
        <v/>
      </c>
      <c r="E1100" s="136" t="str">
        <f aca="false">+IF(S1100&lt;200.01,U1100,"")</f>
        <v/>
      </c>
      <c r="F1100" s="135" t="str">
        <f aca="false">+IF($S1100&lt;200.01,+ABS(D1100/E1100),"")</f>
        <v/>
      </c>
      <c r="G1100" s="137" t="str">
        <f aca="false">+IF($S1100&lt;200.01,V1100,"")</f>
        <v/>
      </c>
      <c r="H1100" s="137" t="str">
        <f aca="false">+IF($S1100&lt;200.01,W1100,"")</f>
        <v/>
      </c>
      <c r="I1100" s="138" t="str">
        <f aca="false">+IF($S1100&lt;150.01,X1100,"")</f>
        <v/>
      </c>
      <c r="J1100" s="115" t="e">
        <f aca="false">+IF($A1100&lt;25.0001,K1100,L1100)</f>
        <v>#VALUE!</v>
      </c>
      <c r="K1100" s="139" t="e">
        <f aca="false">+$C$27/'-'!$C$174*EXP($E$15+$F$15/(273.15+$A1100)+$G$15/(273.15+$A1100)^2+$H$15/(273.15+$A1100)^3)</f>
        <v>#VALUE!</v>
      </c>
      <c r="L1100" s="139" t="e">
        <f aca="false">+$C$27/'-'!$C$174*EXP($E$16+$F$16/(273.15+$A1100)+$G$16/(273.15+$A1100)^2+$H$16/(273.15+$A1100)^3)</f>
        <v>#VALUE!</v>
      </c>
      <c r="M1100" s="115" t="e">
        <f aca="false">+IF($A1100&lt;25.0001,N1100,O1100)</f>
        <v>#VALUE!</v>
      </c>
      <c r="N1100" s="140" t="e">
        <f aca="false">EXP($E$15+$F$15/(273.15+$A1100)+$G$15/(273.15+$A1100)^2+$H$15/(273.15+$A1100)^3)</f>
        <v>#VALUE!</v>
      </c>
      <c r="O1100" s="140" t="e">
        <f aca="false">EXP($E$16+$F$16/(273.15+$A1100)+$G$16/(273.15+$A1100)^2+$H$16/(273.15+$A1100)^3)</f>
        <v>#VALUE!</v>
      </c>
      <c r="P1100" s="115" t="e">
        <f aca="false">+IF($A1100&lt;25.0001,Q1100,R1100)</f>
        <v>#VALUE!</v>
      </c>
      <c r="Q1100" s="115" t="e">
        <f aca="false">1/($E$18+$F$18*LN($C1100/($C$27/'-'!$C$174))+$G$18*LN($C1100/($C$27/'-'!$C$174))^2+$H$18*LN($C1100/($C$27/'-'!$C$174))^3)-273.15</f>
        <v>#VALUE!</v>
      </c>
      <c r="R1100" s="115" t="e">
        <f aca="false">1/($E$18+$F$19*LN($C1100/($C$27/'-'!$C$174))+$G$19*LN($C1100/($C$27/'-'!$C$174))^2+$H$19*LN($C1100/($C$27/'-'!$C$174))^3)-273.15</f>
        <v>#VALUE!</v>
      </c>
      <c r="S1100" s="37" t="n">
        <f aca="false">+S1099+$C$21</f>
        <v>5230</v>
      </c>
      <c r="T1100" s="115" t="n">
        <f aca="false">((1+$C$29/100)*(1+($C$31*$C$15*ABS(1/(273.15+$S1100)-1/(273.15+$C$25)))/100)-1)*100</f>
        <v>22.2211762656586</v>
      </c>
      <c r="U1100" s="37" t="e">
        <f aca="false">(-$F$15/(273.15+$A1100)^2-2*$G$15/(273.15+$A1100)^3-3*$H$15/(273.15+$A1100)^4)*100</f>
        <v>#VALUE!</v>
      </c>
      <c r="V1100" s="115" t="e">
        <f aca="false">+J1100*(1-T1100/100)</f>
        <v>#VALUE!</v>
      </c>
      <c r="W1100" s="115" t="e">
        <f aca="false">+J1100*(1+T1100/100)</f>
        <v>#VALUE!</v>
      </c>
      <c r="X1100" s="115" t="e">
        <f aca="false">+P1100</f>
        <v>#VALUE!</v>
      </c>
    </row>
    <row r="1101" customFormat="false" ht="12" hidden="false" customHeight="false" outlineLevel="0" collapsed="false">
      <c r="A1101" s="141" t="str">
        <f aca="false">+IF(S1101&lt;200.01,S1101,"")</f>
        <v/>
      </c>
      <c r="B1101" s="142" t="str">
        <f aca="false">+IF(S1101&lt;200.01,M1101,"")</f>
        <v/>
      </c>
      <c r="C1101" s="137" t="str">
        <f aca="false">+IF(S1101&lt;200.01,J1101,"")</f>
        <v/>
      </c>
      <c r="D1101" s="135" t="str">
        <f aca="false">+IF($S1101&lt;200.01,IF($C$15=10,Z1101,T1101),"")</f>
        <v/>
      </c>
      <c r="E1101" s="136" t="str">
        <f aca="false">+IF(S1101&lt;200.01,U1101,"")</f>
        <v/>
      </c>
      <c r="F1101" s="135" t="str">
        <f aca="false">+IF($S1101&lt;200.01,+ABS(D1101/E1101),"")</f>
        <v/>
      </c>
      <c r="G1101" s="137" t="str">
        <f aca="false">+IF($S1101&lt;200.01,V1101,"")</f>
        <v/>
      </c>
      <c r="H1101" s="137" t="str">
        <f aca="false">+IF($S1101&lt;200.01,W1101,"")</f>
        <v/>
      </c>
      <c r="I1101" s="138" t="str">
        <f aca="false">+IF($S1101&lt;150.01,X1101,"")</f>
        <v/>
      </c>
      <c r="J1101" s="115" t="e">
        <f aca="false">+IF($A1101&lt;25.0001,K1101,L1101)</f>
        <v>#VALUE!</v>
      </c>
      <c r="K1101" s="139" t="e">
        <f aca="false">+$C$27/'-'!$C$174*EXP($E$15+$F$15/(273.15+$A1101)+$G$15/(273.15+$A1101)^2+$H$15/(273.15+$A1101)^3)</f>
        <v>#VALUE!</v>
      </c>
      <c r="L1101" s="139" t="e">
        <f aca="false">+$C$27/'-'!$C$174*EXP($E$16+$F$16/(273.15+$A1101)+$G$16/(273.15+$A1101)^2+$H$16/(273.15+$A1101)^3)</f>
        <v>#VALUE!</v>
      </c>
      <c r="M1101" s="115" t="e">
        <f aca="false">+IF($A1101&lt;25.0001,N1101,O1101)</f>
        <v>#VALUE!</v>
      </c>
      <c r="N1101" s="140" t="e">
        <f aca="false">EXP($E$15+$F$15/(273.15+$A1101)+$G$15/(273.15+$A1101)^2+$H$15/(273.15+$A1101)^3)</f>
        <v>#VALUE!</v>
      </c>
      <c r="O1101" s="140" t="e">
        <f aca="false">EXP($E$16+$F$16/(273.15+$A1101)+$G$16/(273.15+$A1101)^2+$H$16/(273.15+$A1101)^3)</f>
        <v>#VALUE!</v>
      </c>
      <c r="P1101" s="115" t="e">
        <f aca="false">+IF($A1101&lt;25.0001,Q1101,R1101)</f>
        <v>#VALUE!</v>
      </c>
      <c r="Q1101" s="115" t="e">
        <f aca="false">1/($E$18+$F$18*LN($C1101/($C$27/'-'!$C$174))+$G$18*LN($C1101/($C$27/'-'!$C$174))^2+$H$18*LN($C1101/($C$27/'-'!$C$174))^3)-273.15</f>
        <v>#VALUE!</v>
      </c>
      <c r="R1101" s="115" t="e">
        <f aca="false">1/($E$18+$F$19*LN($C1101/($C$27/'-'!$C$174))+$G$19*LN($C1101/($C$27/'-'!$C$174))^2+$H$19*LN($C1101/($C$27/'-'!$C$174))^3)-273.15</f>
        <v>#VALUE!</v>
      </c>
      <c r="S1101" s="37" t="n">
        <f aca="false">+S1100+$C$21</f>
        <v>5235</v>
      </c>
      <c r="T1101" s="115" t="n">
        <f aca="false">((1+$C$29/100)*(1+($C$31*$C$15*ABS(1/(273.15+$S1101)-1/(273.15+$C$25)))/100)-1)*100</f>
        <v>22.2220717152394</v>
      </c>
      <c r="U1101" s="37" t="e">
        <f aca="false">(-$F$15/(273.15+$A1101)^2-2*$G$15/(273.15+$A1101)^3-3*$H$15/(273.15+$A1101)^4)*100</f>
        <v>#VALUE!</v>
      </c>
      <c r="V1101" s="115" t="e">
        <f aca="false">+J1101*(1-T1101/100)</f>
        <v>#VALUE!</v>
      </c>
      <c r="W1101" s="115" t="e">
        <f aca="false">+J1101*(1+T1101/100)</f>
        <v>#VALUE!</v>
      </c>
      <c r="X1101" s="115" t="e">
        <f aca="false">+P1101</f>
        <v>#VALUE!</v>
      </c>
    </row>
    <row r="1102" customFormat="false" ht="12" hidden="false" customHeight="false" outlineLevel="0" collapsed="false">
      <c r="A1102" s="141" t="str">
        <f aca="false">+IF(S1102&lt;200.01,S1102,"")</f>
        <v/>
      </c>
      <c r="B1102" s="142" t="str">
        <f aca="false">+IF(S1102&lt;200.01,M1102,"")</f>
        <v/>
      </c>
      <c r="C1102" s="137" t="str">
        <f aca="false">+IF(S1102&lt;200.01,J1102,"")</f>
        <v/>
      </c>
      <c r="D1102" s="135" t="str">
        <f aca="false">+IF($S1102&lt;200.01,IF($C$15=10,Z1102,T1102),"")</f>
        <v/>
      </c>
      <c r="E1102" s="136" t="str">
        <f aca="false">+IF(S1102&lt;200.01,U1102,"")</f>
        <v/>
      </c>
      <c r="F1102" s="135" t="str">
        <f aca="false">+IF($S1102&lt;200.01,+ABS(D1102/E1102),"")</f>
        <v/>
      </c>
      <c r="G1102" s="137" t="str">
        <f aca="false">+IF($S1102&lt;200.01,V1102,"")</f>
        <v/>
      </c>
      <c r="H1102" s="137" t="str">
        <f aca="false">+IF($S1102&lt;200.01,W1102,"")</f>
        <v/>
      </c>
      <c r="I1102" s="138" t="str">
        <f aca="false">+IF($S1102&lt;150.01,X1102,"")</f>
        <v/>
      </c>
      <c r="J1102" s="115" t="e">
        <f aca="false">+IF($A1102&lt;25.0001,K1102,L1102)</f>
        <v>#VALUE!</v>
      </c>
      <c r="K1102" s="139" t="e">
        <f aca="false">+$C$27/'-'!$C$174*EXP($E$15+$F$15/(273.15+$A1102)+$G$15/(273.15+$A1102)^2+$H$15/(273.15+$A1102)^3)</f>
        <v>#VALUE!</v>
      </c>
      <c r="L1102" s="139" t="e">
        <f aca="false">+$C$27/'-'!$C$174*EXP($E$16+$F$16/(273.15+$A1102)+$G$16/(273.15+$A1102)^2+$H$16/(273.15+$A1102)^3)</f>
        <v>#VALUE!</v>
      </c>
      <c r="M1102" s="115" t="e">
        <f aca="false">+IF($A1102&lt;25.0001,N1102,O1102)</f>
        <v>#VALUE!</v>
      </c>
      <c r="N1102" s="140" t="e">
        <f aca="false">EXP($E$15+$F$15/(273.15+$A1102)+$G$15/(273.15+$A1102)^2+$H$15/(273.15+$A1102)^3)</f>
        <v>#VALUE!</v>
      </c>
      <c r="O1102" s="140" t="e">
        <f aca="false">EXP($E$16+$F$16/(273.15+$A1102)+$G$16/(273.15+$A1102)^2+$H$16/(273.15+$A1102)^3)</f>
        <v>#VALUE!</v>
      </c>
      <c r="P1102" s="115" t="e">
        <f aca="false">+IF($A1102&lt;25.0001,Q1102,R1102)</f>
        <v>#VALUE!</v>
      </c>
      <c r="Q1102" s="115" t="e">
        <f aca="false">1/($E$18+$F$18*LN($C1102/($C$27/'-'!$C$174))+$G$18*LN($C1102/($C$27/'-'!$C$174))^2+$H$18*LN($C1102/($C$27/'-'!$C$174))^3)-273.15</f>
        <v>#VALUE!</v>
      </c>
      <c r="R1102" s="115" t="e">
        <f aca="false">1/($E$18+$F$19*LN($C1102/($C$27/'-'!$C$174))+$G$19*LN($C1102/($C$27/'-'!$C$174))^2+$H$19*LN($C1102/($C$27/'-'!$C$174))^3)-273.15</f>
        <v>#VALUE!</v>
      </c>
      <c r="S1102" s="37" t="n">
        <f aca="false">+S1101+$C$21</f>
        <v>5240</v>
      </c>
      <c r="T1102" s="115" t="n">
        <f aca="false">((1+$C$29/100)*(1+($C$31*$C$15*ABS(1/(273.15+$S1102)-1/(273.15+$C$25)))/100)-1)*100</f>
        <v>22.2229655406135</v>
      </c>
      <c r="U1102" s="37" t="e">
        <f aca="false">(-$F$15/(273.15+$A1102)^2-2*$G$15/(273.15+$A1102)^3-3*$H$15/(273.15+$A1102)^4)*100</f>
        <v>#VALUE!</v>
      </c>
      <c r="V1102" s="115" t="e">
        <f aca="false">+J1102*(1-T1102/100)</f>
        <v>#VALUE!</v>
      </c>
      <c r="W1102" s="115" t="e">
        <f aca="false">+J1102*(1+T1102/100)</f>
        <v>#VALUE!</v>
      </c>
      <c r="X1102" s="115" t="e">
        <f aca="false">+P1102</f>
        <v>#VALUE!</v>
      </c>
    </row>
    <row r="1103" customFormat="false" ht="12" hidden="false" customHeight="false" outlineLevel="0" collapsed="false">
      <c r="A1103" s="141" t="str">
        <f aca="false">+IF(S1103&lt;200.01,S1103,"")</f>
        <v/>
      </c>
      <c r="B1103" s="142" t="str">
        <f aca="false">+IF(S1103&lt;200.01,M1103,"")</f>
        <v/>
      </c>
      <c r="C1103" s="137" t="str">
        <f aca="false">+IF(S1103&lt;200.01,J1103,"")</f>
        <v/>
      </c>
      <c r="D1103" s="135" t="str">
        <f aca="false">+IF($S1103&lt;200.01,IF($C$15=10,Z1103,T1103),"")</f>
        <v/>
      </c>
      <c r="E1103" s="136" t="str">
        <f aca="false">+IF(S1103&lt;200.01,U1103,"")</f>
        <v/>
      </c>
      <c r="F1103" s="135" t="str">
        <f aca="false">+IF($S1103&lt;200.01,+ABS(D1103/E1103),"")</f>
        <v/>
      </c>
      <c r="G1103" s="137" t="str">
        <f aca="false">+IF($S1103&lt;200.01,V1103,"")</f>
        <v/>
      </c>
      <c r="H1103" s="137" t="str">
        <f aca="false">+IF($S1103&lt;200.01,W1103,"")</f>
        <v/>
      </c>
      <c r="I1103" s="138" t="str">
        <f aca="false">+IF($S1103&lt;150.01,X1103,"")</f>
        <v/>
      </c>
      <c r="J1103" s="115" t="e">
        <f aca="false">+IF($A1103&lt;25.0001,K1103,L1103)</f>
        <v>#VALUE!</v>
      </c>
      <c r="K1103" s="139" t="e">
        <f aca="false">+$C$27/'-'!$C$174*EXP($E$15+$F$15/(273.15+$A1103)+$G$15/(273.15+$A1103)^2+$H$15/(273.15+$A1103)^3)</f>
        <v>#VALUE!</v>
      </c>
      <c r="L1103" s="139" t="e">
        <f aca="false">+$C$27/'-'!$C$174*EXP($E$16+$F$16/(273.15+$A1103)+$G$16/(273.15+$A1103)^2+$H$16/(273.15+$A1103)^3)</f>
        <v>#VALUE!</v>
      </c>
      <c r="M1103" s="115" t="e">
        <f aca="false">+IF($A1103&lt;25.0001,N1103,O1103)</f>
        <v>#VALUE!</v>
      </c>
      <c r="N1103" s="140" t="e">
        <f aca="false">EXP($E$15+$F$15/(273.15+$A1103)+$G$15/(273.15+$A1103)^2+$H$15/(273.15+$A1103)^3)</f>
        <v>#VALUE!</v>
      </c>
      <c r="O1103" s="140" t="e">
        <f aca="false">EXP($E$16+$F$16/(273.15+$A1103)+$G$16/(273.15+$A1103)^2+$H$16/(273.15+$A1103)^3)</f>
        <v>#VALUE!</v>
      </c>
      <c r="P1103" s="115" t="e">
        <f aca="false">+IF($A1103&lt;25.0001,Q1103,R1103)</f>
        <v>#VALUE!</v>
      </c>
      <c r="Q1103" s="115" t="e">
        <f aca="false">1/($E$18+$F$18*LN($C1103/($C$27/'-'!$C$174))+$G$18*LN($C1103/($C$27/'-'!$C$174))^2+$H$18*LN($C1103/($C$27/'-'!$C$174))^3)-273.15</f>
        <v>#VALUE!</v>
      </c>
      <c r="R1103" s="115" t="e">
        <f aca="false">1/($E$18+$F$19*LN($C1103/($C$27/'-'!$C$174))+$G$19*LN($C1103/($C$27/'-'!$C$174))^2+$H$19*LN($C1103/($C$27/'-'!$C$174))^3)-273.15</f>
        <v>#VALUE!</v>
      </c>
      <c r="S1103" s="37" t="n">
        <f aca="false">+S1102+$C$21</f>
        <v>5245</v>
      </c>
      <c r="T1103" s="115" t="n">
        <f aca="false">((1+$C$29/100)*(1+($C$31*$C$15*ABS(1/(273.15+$S1103)-1/(273.15+$C$25)))/100)-1)*100</f>
        <v>22.2238577461958</v>
      </c>
      <c r="U1103" s="37" t="e">
        <f aca="false">(-$F$15/(273.15+$A1103)^2-2*$G$15/(273.15+$A1103)^3-3*$H$15/(273.15+$A1103)^4)*100</f>
        <v>#VALUE!</v>
      </c>
      <c r="V1103" s="115" t="e">
        <f aca="false">+J1103*(1-T1103/100)</f>
        <v>#VALUE!</v>
      </c>
      <c r="W1103" s="115" t="e">
        <f aca="false">+J1103*(1+T1103/100)</f>
        <v>#VALUE!</v>
      </c>
      <c r="X1103" s="115" t="e">
        <f aca="false">+P1103</f>
        <v>#VALUE!</v>
      </c>
    </row>
    <row r="1104" customFormat="false" ht="12" hidden="false" customHeight="false" outlineLevel="0" collapsed="false">
      <c r="A1104" s="141" t="str">
        <f aca="false">+IF(S1104&lt;200.01,S1104,"")</f>
        <v/>
      </c>
      <c r="B1104" s="142" t="str">
        <f aca="false">+IF(S1104&lt;200.01,M1104,"")</f>
        <v/>
      </c>
      <c r="C1104" s="137" t="str">
        <f aca="false">+IF(S1104&lt;200.01,J1104,"")</f>
        <v/>
      </c>
      <c r="D1104" s="135" t="str">
        <f aca="false">+IF($S1104&lt;200.01,IF($C$15=10,Z1104,T1104),"")</f>
        <v/>
      </c>
      <c r="E1104" s="136" t="str">
        <f aca="false">+IF(S1104&lt;200.01,U1104,"")</f>
        <v/>
      </c>
      <c r="F1104" s="135" t="str">
        <f aca="false">+IF($S1104&lt;200.01,+ABS(D1104/E1104),"")</f>
        <v/>
      </c>
      <c r="G1104" s="137" t="str">
        <f aca="false">+IF($S1104&lt;200.01,V1104,"")</f>
        <v/>
      </c>
      <c r="H1104" s="137" t="str">
        <f aca="false">+IF($S1104&lt;200.01,W1104,"")</f>
        <v/>
      </c>
      <c r="I1104" s="138" t="str">
        <f aca="false">+IF($S1104&lt;150.01,X1104,"")</f>
        <v/>
      </c>
      <c r="J1104" s="115" t="e">
        <f aca="false">+IF($A1104&lt;25.0001,K1104,L1104)</f>
        <v>#VALUE!</v>
      </c>
      <c r="K1104" s="139" t="e">
        <f aca="false">+$C$27/'-'!$C$174*EXP($E$15+$F$15/(273.15+$A1104)+$G$15/(273.15+$A1104)^2+$H$15/(273.15+$A1104)^3)</f>
        <v>#VALUE!</v>
      </c>
      <c r="L1104" s="139" t="e">
        <f aca="false">+$C$27/'-'!$C$174*EXP($E$16+$F$16/(273.15+$A1104)+$G$16/(273.15+$A1104)^2+$H$16/(273.15+$A1104)^3)</f>
        <v>#VALUE!</v>
      </c>
      <c r="M1104" s="115" t="e">
        <f aca="false">+IF($A1104&lt;25.0001,N1104,O1104)</f>
        <v>#VALUE!</v>
      </c>
      <c r="N1104" s="140" t="e">
        <f aca="false">EXP($E$15+$F$15/(273.15+$A1104)+$G$15/(273.15+$A1104)^2+$H$15/(273.15+$A1104)^3)</f>
        <v>#VALUE!</v>
      </c>
      <c r="O1104" s="140" t="e">
        <f aca="false">EXP($E$16+$F$16/(273.15+$A1104)+$G$16/(273.15+$A1104)^2+$H$16/(273.15+$A1104)^3)</f>
        <v>#VALUE!</v>
      </c>
      <c r="P1104" s="115" t="e">
        <f aca="false">+IF($A1104&lt;25.0001,Q1104,R1104)</f>
        <v>#VALUE!</v>
      </c>
      <c r="Q1104" s="115" t="e">
        <f aca="false">1/($E$18+$F$18*LN($C1104/($C$27/'-'!$C$174))+$G$18*LN($C1104/($C$27/'-'!$C$174))^2+$H$18*LN($C1104/($C$27/'-'!$C$174))^3)-273.15</f>
        <v>#VALUE!</v>
      </c>
      <c r="R1104" s="115" t="e">
        <f aca="false">1/($E$18+$F$19*LN($C1104/($C$27/'-'!$C$174))+$G$19*LN($C1104/($C$27/'-'!$C$174))^2+$H$19*LN($C1104/($C$27/'-'!$C$174))^3)-273.15</f>
        <v>#VALUE!</v>
      </c>
      <c r="S1104" s="37" t="n">
        <f aca="false">+S1103+$C$21</f>
        <v>5250</v>
      </c>
      <c r="T1104" s="115" t="n">
        <f aca="false">((1+$C$29/100)*(1+($C$31*$C$15*ABS(1/(273.15+$S1104)-1/(273.15+$C$25)))/100)-1)*100</f>
        <v>22.2247483363854</v>
      </c>
      <c r="U1104" s="37" t="e">
        <f aca="false">(-$F$15/(273.15+$A1104)^2-2*$G$15/(273.15+$A1104)^3-3*$H$15/(273.15+$A1104)^4)*100</f>
        <v>#VALUE!</v>
      </c>
      <c r="V1104" s="115" t="e">
        <f aca="false">+J1104*(1-T1104/100)</f>
        <v>#VALUE!</v>
      </c>
      <c r="W1104" s="115" t="e">
        <f aca="false">+J1104*(1+T1104/100)</f>
        <v>#VALUE!</v>
      </c>
      <c r="X1104" s="115" t="e">
        <f aca="false">+P1104</f>
        <v>#VALUE!</v>
      </c>
    </row>
    <row r="1105" customFormat="false" ht="12" hidden="false" customHeight="false" outlineLevel="0" collapsed="false">
      <c r="A1105" s="141" t="str">
        <f aca="false">+IF(S1105&lt;200.01,S1105,"")</f>
        <v/>
      </c>
      <c r="B1105" s="142" t="str">
        <f aca="false">+IF(S1105&lt;200.01,M1105,"")</f>
        <v/>
      </c>
      <c r="C1105" s="137" t="str">
        <f aca="false">+IF(S1105&lt;200.01,J1105,"")</f>
        <v/>
      </c>
      <c r="D1105" s="135" t="str">
        <f aca="false">+IF($S1105&lt;200.01,IF($C$15=10,Z1105,T1105),"")</f>
        <v/>
      </c>
      <c r="E1105" s="136" t="str">
        <f aca="false">+IF(S1105&lt;200.01,U1105,"")</f>
        <v/>
      </c>
      <c r="F1105" s="135" t="str">
        <f aca="false">+IF($S1105&lt;200.01,+ABS(D1105/E1105),"")</f>
        <v/>
      </c>
      <c r="G1105" s="137" t="str">
        <f aca="false">+IF($S1105&lt;200.01,V1105,"")</f>
        <v/>
      </c>
      <c r="H1105" s="137" t="str">
        <f aca="false">+IF($S1105&lt;200.01,W1105,"")</f>
        <v/>
      </c>
      <c r="I1105" s="138" t="str">
        <f aca="false">+IF($S1105&lt;150.01,X1105,"")</f>
        <v/>
      </c>
      <c r="J1105" s="115" t="e">
        <f aca="false">+IF($A1105&lt;25.0001,K1105,L1105)</f>
        <v>#VALUE!</v>
      </c>
      <c r="K1105" s="139" t="e">
        <f aca="false">+$C$27/'-'!$C$174*EXP($E$15+$F$15/(273.15+$A1105)+$G$15/(273.15+$A1105)^2+$H$15/(273.15+$A1105)^3)</f>
        <v>#VALUE!</v>
      </c>
      <c r="L1105" s="139" t="e">
        <f aca="false">+$C$27/'-'!$C$174*EXP($E$16+$F$16/(273.15+$A1105)+$G$16/(273.15+$A1105)^2+$H$16/(273.15+$A1105)^3)</f>
        <v>#VALUE!</v>
      </c>
      <c r="M1105" s="115" t="e">
        <f aca="false">+IF($A1105&lt;25.0001,N1105,O1105)</f>
        <v>#VALUE!</v>
      </c>
      <c r="N1105" s="140" t="e">
        <f aca="false">EXP($E$15+$F$15/(273.15+$A1105)+$G$15/(273.15+$A1105)^2+$H$15/(273.15+$A1105)^3)</f>
        <v>#VALUE!</v>
      </c>
      <c r="O1105" s="140" t="e">
        <f aca="false">EXP($E$16+$F$16/(273.15+$A1105)+$G$16/(273.15+$A1105)^2+$H$16/(273.15+$A1105)^3)</f>
        <v>#VALUE!</v>
      </c>
      <c r="P1105" s="115" t="e">
        <f aca="false">+IF($A1105&lt;25.0001,Q1105,R1105)</f>
        <v>#VALUE!</v>
      </c>
      <c r="Q1105" s="115" t="e">
        <f aca="false">1/($E$18+$F$18*LN($C1105/($C$27/'-'!$C$174))+$G$18*LN($C1105/($C$27/'-'!$C$174))^2+$H$18*LN($C1105/($C$27/'-'!$C$174))^3)-273.15</f>
        <v>#VALUE!</v>
      </c>
      <c r="R1105" s="115" t="e">
        <f aca="false">1/($E$18+$F$19*LN($C1105/($C$27/'-'!$C$174))+$G$19*LN($C1105/($C$27/'-'!$C$174))^2+$H$19*LN($C1105/($C$27/'-'!$C$174))^3)-273.15</f>
        <v>#VALUE!</v>
      </c>
      <c r="S1105" s="37" t="n">
        <f aca="false">+S1104+$C$21</f>
        <v>5255</v>
      </c>
      <c r="T1105" s="115" t="n">
        <f aca="false">((1+$C$29/100)*(1+($C$31*$C$15*ABS(1/(273.15+$S1105)-1/(273.15+$C$25)))/100)-1)*100</f>
        <v>22.2256373155656</v>
      </c>
      <c r="U1105" s="37" t="e">
        <f aca="false">(-$F$15/(273.15+$A1105)^2-2*$G$15/(273.15+$A1105)^3-3*$H$15/(273.15+$A1105)^4)*100</f>
        <v>#VALUE!</v>
      </c>
      <c r="V1105" s="115" t="e">
        <f aca="false">+J1105*(1-T1105/100)</f>
        <v>#VALUE!</v>
      </c>
      <c r="W1105" s="115" t="e">
        <f aca="false">+J1105*(1+T1105/100)</f>
        <v>#VALUE!</v>
      </c>
      <c r="X1105" s="115" t="e">
        <f aca="false">+P1105</f>
        <v>#VALUE!</v>
      </c>
    </row>
    <row r="1106" customFormat="false" ht="12" hidden="false" customHeight="false" outlineLevel="0" collapsed="false">
      <c r="A1106" s="141" t="str">
        <f aca="false">+IF(S1106&lt;200.01,S1106,"")</f>
        <v/>
      </c>
      <c r="B1106" s="142" t="str">
        <f aca="false">+IF(S1106&lt;200.01,M1106,"")</f>
        <v/>
      </c>
      <c r="C1106" s="137" t="str">
        <f aca="false">+IF(S1106&lt;200.01,J1106,"")</f>
        <v/>
      </c>
      <c r="D1106" s="135" t="str">
        <f aca="false">+IF($S1106&lt;200.01,IF($C$15=10,Z1106,T1106),"")</f>
        <v/>
      </c>
      <c r="E1106" s="136" t="str">
        <f aca="false">+IF(S1106&lt;200.01,U1106,"")</f>
        <v/>
      </c>
      <c r="F1106" s="135" t="str">
        <f aca="false">+IF($S1106&lt;200.01,+ABS(D1106/E1106),"")</f>
        <v/>
      </c>
      <c r="G1106" s="137" t="str">
        <f aca="false">+IF($S1106&lt;200.01,V1106,"")</f>
        <v/>
      </c>
      <c r="H1106" s="137" t="str">
        <f aca="false">+IF($S1106&lt;200.01,W1106,"")</f>
        <v/>
      </c>
      <c r="I1106" s="138" t="str">
        <f aca="false">+IF($S1106&lt;150.01,X1106,"")</f>
        <v/>
      </c>
      <c r="J1106" s="115" t="e">
        <f aca="false">+IF($A1106&lt;25.0001,K1106,L1106)</f>
        <v>#VALUE!</v>
      </c>
      <c r="K1106" s="139" t="e">
        <f aca="false">+$C$27/'-'!$C$174*EXP($E$15+$F$15/(273.15+$A1106)+$G$15/(273.15+$A1106)^2+$H$15/(273.15+$A1106)^3)</f>
        <v>#VALUE!</v>
      </c>
      <c r="L1106" s="139" t="e">
        <f aca="false">+$C$27/'-'!$C$174*EXP($E$16+$F$16/(273.15+$A1106)+$G$16/(273.15+$A1106)^2+$H$16/(273.15+$A1106)^3)</f>
        <v>#VALUE!</v>
      </c>
      <c r="M1106" s="115" t="e">
        <f aca="false">+IF($A1106&lt;25.0001,N1106,O1106)</f>
        <v>#VALUE!</v>
      </c>
      <c r="N1106" s="140" t="e">
        <f aca="false">EXP($E$15+$F$15/(273.15+$A1106)+$G$15/(273.15+$A1106)^2+$H$15/(273.15+$A1106)^3)</f>
        <v>#VALUE!</v>
      </c>
      <c r="O1106" s="140" t="e">
        <f aca="false">EXP($E$16+$F$16/(273.15+$A1106)+$G$16/(273.15+$A1106)^2+$H$16/(273.15+$A1106)^3)</f>
        <v>#VALUE!</v>
      </c>
      <c r="P1106" s="115" t="e">
        <f aca="false">+IF($A1106&lt;25.0001,Q1106,R1106)</f>
        <v>#VALUE!</v>
      </c>
      <c r="Q1106" s="115" t="e">
        <f aca="false">1/($E$18+$F$18*LN($C1106/($C$27/'-'!$C$174))+$G$18*LN($C1106/($C$27/'-'!$C$174))^2+$H$18*LN($C1106/($C$27/'-'!$C$174))^3)-273.15</f>
        <v>#VALUE!</v>
      </c>
      <c r="R1106" s="115" t="e">
        <f aca="false">1/($E$18+$F$19*LN($C1106/($C$27/'-'!$C$174))+$G$19*LN($C1106/($C$27/'-'!$C$174))^2+$H$19*LN($C1106/($C$27/'-'!$C$174))^3)-273.15</f>
        <v>#VALUE!</v>
      </c>
      <c r="S1106" s="37" t="n">
        <f aca="false">+S1105+$C$21</f>
        <v>5260</v>
      </c>
      <c r="T1106" s="115" t="n">
        <f aca="false">((1+$C$29/100)*(1+($C$31*$C$15*ABS(1/(273.15+$S1106)-1/(273.15+$C$25)))/100)-1)*100</f>
        <v>22.2265246881037</v>
      </c>
      <c r="U1106" s="37" t="e">
        <f aca="false">(-$F$15/(273.15+$A1106)^2-2*$G$15/(273.15+$A1106)^3-3*$H$15/(273.15+$A1106)^4)*100</f>
        <v>#VALUE!</v>
      </c>
      <c r="V1106" s="115" t="e">
        <f aca="false">+J1106*(1-T1106/100)</f>
        <v>#VALUE!</v>
      </c>
      <c r="W1106" s="115" t="e">
        <f aca="false">+J1106*(1+T1106/100)</f>
        <v>#VALUE!</v>
      </c>
      <c r="X1106" s="115" t="e">
        <f aca="false">+P1106</f>
        <v>#VALUE!</v>
      </c>
    </row>
    <row r="1107" customFormat="false" ht="12" hidden="false" customHeight="false" outlineLevel="0" collapsed="false">
      <c r="A1107" s="141" t="str">
        <f aca="false">+IF(S1107&lt;200.01,S1107,"")</f>
        <v/>
      </c>
      <c r="B1107" s="142" t="str">
        <f aca="false">+IF(S1107&lt;200.01,M1107,"")</f>
        <v/>
      </c>
      <c r="C1107" s="137" t="str">
        <f aca="false">+IF(S1107&lt;200.01,J1107,"")</f>
        <v/>
      </c>
      <c r="D1107" s="135" t="str">
        <f aca="false">+IF($S1107&lt;200.01,IF($C$15=10,Z1107,T1107),"")</f>
        <v/>
      </c>
      <c r="E1107" s="136" t="str">
        <f aca="false">+IF(S1107&lt;200.01,U1107,"")</f>
        <v/>
      </c>
      <c r="F1107" s="135" t="str">
        <f aca="false">+IF($S1107&lt;200.01,+ABS(D1107/E1107),"")</f>
        <v/>
      </c>
      <c r="G1107" s="137" t="str">
        <f aca="false">+IF($S1107&lt;200.01,V1107,"")</f>
        <v/>
      </c>
      <c r="H1107" s="137" t="str">
        <f aca="false">+IF($S1107&lt;200.01,W1107,"")</f>
        <v/>
      </c>
      <c r="I1107" s="138" t="str">
        <f aca="false">+IF($S1107&lt;150.01,X1107,"")</f>
        <v/>
      </c>
      <c r="J1107" s="115" t="e">
        <f aca="false">+IF($A1107&lt;25.0001,K1107,L1107)</f>
        <v>#VALUE!</v>
      </c>
      <c r="K1107" s="139" t="e">
        <f aca="false">+$C$27/'-'!$C$174*EXP($E$15+$F$15/(273.15+$A1107)+$G$15/(273.15+$A1107)^2+$H$15/(273.15+$A1107)^3)</f>
        <v>#VALUE!</v>
      </c>
      <c r="L1107" s="139" t="e">
        <f aca="false">+$C$27/'-'!$C$174*EXP($E$16+$F$16/(273.15+$A1107)+$G$16/(273.15+$A1107)^2+$H$16/(273.15+$A1107)^3)</f>
        <v>#VALUE!</v>
      </c>
      <c r="M1107" s="115" t="e">
        <f aca="false">+IF($A1107&lt;25.0001,N1107,O1107)</f>
        <v>#VALUE!</v>
      </c>
      <c r="N1107" s="140" t="e">
        <f aca="false">EXP($E$15+$F$15/(273.15+$A1107)+$G$15/(273.15+$A1107)^2+$H$15/(273.15+$A1107)^3)</f>
        <v>#VALUE!</v>
      </c>
      <c r="O1107" s="140" t="e">
        <f aca="false">EXP($E$16+$F$16/(273.15+$A1107)+$G$16/(273.15+$A1107)^2+$H$16/(273.15+$A1107)^3)</f>
        <v>#VALUE!</v>
      </c>
      <c r="P1107" s="115" t="e">
        <f aca="false">+IF($A1107&lt;25.0001,Q1107,R1107)</f>
        <v>#VALUE!</v>
      </c>
      <c r="Q1107" s="115" t="e">
        <f aca="false">1/($E$18+$F$18*LN($C1107/($C$27/'-'!$C$174))+$G$18*LN($C1107/($C$27/'-'!$C$174))^2+$H$18*LN($C1107/($C$27/'-'!$C$174))^3)-273.15</f>
        <v>#VALUE!</v>
      </c>
      <c r="R1107" s="115" t="e">
        <f aca="false">1/($E$18+$F$19*LN($C1107/($C$27/'-'!$C$174))+$G$19*LN($C1107/($C$27/'-'!$C$174))^2+$H$19*LN($C1107/($C$27/'-'!$C$174))^3)-273.15</f>
        <v>#VALUE!</v>
      </c>
      <c r="S1107" s="37" t="n">
        <f aca="false">+S1106+$C$21</f>
        <v>5265</v>
      </c>
      <c r="T1107" s="115" t="n">
        <f aca="false">((1+$C$29/100)*(1+($C$31*$C$15*ABS(1/(273.15+$S1107)-1/(273.15+$C$25)))/100)-1)*100</f>
        <v>22.2274104583512</v>
      </c>
      <c r="U1107" s="37" t="e">
        <f aca="false">(-$F$15/(273.15+$A1107)^2-2*$G$15/(273.15+$A1107)^3-3*$H$15/(273.15+$A1107)^4)*100</f>
        <v>#VALUE!</v>
      </c>
      <c r="V1107" s="115" t="e">
        <f aca="false">+J1107*(1-T1107/100)</f>
        <v>#VALUE!</v>
      </c>
      <c r="W1107" s="115" t="e">
        <f aca="false">+J1107*(1+T1107/100)</f>
        <v>#VALUE!</v>
      </c>
      <c r="X1107" s="115" t="e">
        <f aca="false">+P1107</f>
        <v>#VALUE!</v>
      </c>
    </row>
    <row r="1108" customFormat="false" ht="12" hidden="false" customHeight="false" outlineLevel="0" collapsed="false">
      <c r="A1108" s="141" t="str">
        <f aca="false">+IF(S1108&lt;200.01,S1108,"")</f>
        <v/>
      </c>
      <c r="B1108" s="142" t="str">
        <f aca="false">+IF(S1108&lt;200.01,M1108,"")</f>
        <v/>
      </c>
      <c r="C1108" s="137" t="str">
        <f aca="false">+IF(S1108&lt;200.01,J1108,"")</f>
        <v/>
      </c>
      <c r="D1108" s="135" t="str">
        <f aca="false">+IF($S1108&lt;200.01,IF($C$15=10,Z1108,T1108),"")</f>
        <v/>
      </c>
      <c r="E1108" s="136" t="str">
        <f aca="false">+IF(S1108&lt;200.01,U1108,"")</f>
        <v/>
      </c>
      <c r="F1108" s="135" t="str">
        <f aca="false">+IF($S1108&lt;200.01,+ABS(D1108/E1108),"")</f>
        <v/>
      </c>
      <c r="G1108" s="137" t="str">
        <f aca="false">+IF($S1108&lt;200.01,V1108,"")</f>
        <v/>
      </c>
      <c r="H1108" s="137" t="str">
        <f aca="false">+IF($S1108&lt;200.01,W1108,"")</f>
        <v/>
      </c>
      <c r="I1108" s="138" t="str">
        <f aca="false">+IF($S1108&lt;150.01,X1108,"")</f>
        <v/>
      </c>
      <c r="J1108" s="115" t="e">
        <f aca="false">+IF($A1108&lt;25.0001,K1108,L1108)</f>
        <v>#VALUE!</v>
      </c>
      <c r="K1108" s="139" t="e">
        <f aca="false">+$C$27/'-'!$C$174*EXP($E$15+$F$15/(273.15+$A1108)+$G$15/(273.15+$A1108)^2+$H$15/(273.15+$A1108)^3)</f>
        <v>#VALUE!</v>
      </c>
      <c r="L1108" s="139" t="e">
        <f aca="false">+$C$27/'-'!$C$174*EXP($E$16+$F$16/(273.15+$A1108)+$G$16/(273.15+$A1108)^2+$H$16/(273.15+$A1108)^3)</f>
        <v>#VALUE!</v>
      </c>
      <c r="M1108" s="115" t="e">
        <f aca="false">+IF($A1108&lt;25.0001,N1108,O1108)</f>
        <v>#VALUE!</v>
      </c>
      <c r="N1108" s="140" t="e">
        <f aca="false">EXP($E$15+$F$15/(273.15+$A1108)+$G$15/(273.15+$A1108)^2+$H$15/(273.15+$A1108)^3)</f>
        <v>#VALUE!</v>
      </c>
      <c r="O1108" s="140" t="e">
        <f aca="false">EXP($E$16+$F$16/(273.15+$A1108)+$G$16/(273.15+$A1108)^2+$H$16/(273.15+$A1108)^3)</f>
        <v>#VALUE!</v>
      </c>
      <c r="P1108" s="115" t="e">
        <f aca="false">+IF($A1108&lt;25.0001,Q1108,R1108)</f>
        <v>#VALUE!</v>
      </c>
      <c r="Q1108" s="115" t="e">
        <f aca="false">1/($E$18+$F$18*LN($C1108/($C$27/'-'!$C$174))+$G$18*LN($C1108/($C$27/'-'!$C$174))^2+$H$18*LN($C1108/($C$27/'-'!$C$174))^3)-273.15</f>
        <v>#VALUE!</v>
      </c>
      <c r="R1108" s="115" t="e">
        <f aca="false">1/($E$18+$F$19*LN($C1108/($C$27/'-'!$C$174))+$G$19*LN($C1108/($C$27/'-'!$C$174))^2+$H$19*LN($C1108/($C$27/'-'!$C$174))^3)-273.15</f>
        <v>#VALUE!</v>
      </c>
      <c r="S1108" s="37" t="n">
        <f aca="false">+S1107+$C$21</f>
        <v>5270</v>
      </c>
      <c r="T1108" s="115" t="n">
        <f aca="false">((1+$C$29/100)*(1+($C$31*$C$15*ABS(1/(273.15+$S1108)-1/(273.15+$C$25)))/100)-1)*100</f>
        <v>22.2282946306441</v>
      </c>
      <c r="U1108" s="37" t="e">
        <f aca="false">(-$F$15/(273.15+$A1108)^2-2*$G$15/(273.15+$A1108)^3-3*$H$15/(273.15+$A1108)^4)*100</f>
        <v>#VALUE!</v>
      </c>
      <c r="V1108" s="115" t="e">
        <f aca="false">+J1108*(1-T1108/100)</f>
        <v>#VALUE!</v>
      </c>
      <c r="W1108" s="115" t="e">
        <f aca="false">+J1108*(1+T1108/100)</f>
        <v>#VALUE!</v>
      </c>
      <c r="X1108" s="115" t="e">
        <f aca="false">+P1108</f>
        <v>#VALUE!</v>
      </c>
    </row>
    <row r="1109" customFormat="false" ht="12" hidden="false" customHeight="false" outlineLevel="0" collapsed="false">
      <c r="A1109" s="141" t="str">
        <f aca="false">+IF(S1109&lt;200.01,S1109,"")</f>
        <v/>
      </c>
      <c r="B1109" s="142" t="str">
        <f aca="false">+IF(S1109&lt;200.01,M1109,"")</f>
        <v/>
      </c>
      <c r="C1109" s="137" t="str">
        <f aca="false">+IF(S1109&lt;200.01,J1109,"")</f>
        <v/>
      </c>
      <c r="D1109" s="135" t="str">
        <f aca="false">+IF($S1109&lt;200.01,IF($C$15=10,Z1109,T1109),"")</f>
        <v/>
      </c>
      <c r="E1109" s="136" t="str">
        <f aca="false">+IF(S1109&lt;200.01,U1109,"")</f>
        <v/>
      </c>
      <c r="F1109" s="135" t="str">
        <f aca="false">+IF($S1109&lt;200.01,+ABS(D1109/E1109),"")</f>
        <v/>
      </c>
      <c r="G1109" s="137" t="str">
        <f aca="false">+IF($S1109&lt;200.01,V1109,"")</f>
        <v/>
      </c>
      <c r="H1109" s="137" t="str">
        <f aca="false">+IF($S1109&lt;200.01,W1109,"")</f>
        <v/>
      </c>
      <c r="I1109" s="138" t="str">
        <f aca="false">+IF($S1109&lt;150.01,X1109,"")</f>
        <v/>
      </c>
      <c r="J1109" s="115" t="e">
        <f aca="false">+IF($A1109&lt;25.0001,K1109,L1109)</f>
        <v>#VALUE!</v>
      </c>
      <c r="K1109" s="139" t="e">
        <f aca="false">+$C$27/'-'!$C$174*EXP($E$15+$F$15/(273.15+$A1109)+$G$15/(273.15+$A1109)^2+$H$15/(273.15+$A1109)^3)</f>
        <v>#VALUE!</v>
      </c>
      <c r="L1109" s="139" t="e">
        <f aca="false">+$C$27/'-'!$C$174*EXP($E$16+$F$16/(273.15+$A1109)+$G$16/(273.15+$A1109)^2+$H$16/(273.15+$A1109)^3)</f>
        <v>#VALUE!</v>
      </c>
      <c r="M1109" s="115" t="e">
        <f aca="false">+IF($A1109&lt;25.0001,N1109,O1109)</f>
        <v>#VALUE!</v>
      </c>
      <c r="N1109" s="140" t="e">
        <f aca="false">EXP($E$15+$F$15/(273.15+$A1109)+$G$15/(273.15+$A1109)^2+$H$15/(273.15+$A1109)^3)</f>
        <v>#VALUE!</v>
      </c>
      <c r="O1109" s="140" t="e">
        <f aca="false">EXP($E$16+$F$16/(273.15+$A1109)+$G$16/(273.15+$A1109)^2+$H$16/(273.15+$A1109)^3)</f>
        <v>#VALUE!</v>
      </c>
      <c r="P1109" s="115" t="e">
        <f aca="false">+IF($A1109&lt;25.0001,Q1109,R1109)</f>
        <v>#VALUE!</v>
      </c>
      <c r="Q1109" s="115" t="e">
        <f aca="false">1/($E$18+$F$18*LN($C1109/($C$27/'-'!$C$174))+$G$18*LN($C1109/($C$27/'-'!$C$174))^2+$H$18*LN($C1109/($C$27/'-'!$C$174))^3)-273.15</f>
        <v>#VALUE!</v>
      </c>
      <c r="R1109" s="115" t="e">
        <f aca="false">1/($E$18+$F$19*LN($C1109/($C$27/'-'!$C$174))+$G$19*LN($C1109/($C$27/'-'!$C$174))^2+$H$19*LN($C1109/($C$27/'-'!$C$174))^3)-273.15</f>
        <v>#VALUE!</v>
      </c>
      <c r="S1109" s="37" t="n">
        <f aca="false">+S1108+$C$21</f>
        <v>5275</v>
      </c>
      <c r="T1109" s="115" t="n">
        <f aca="false">((1+$C$29/100)*(1+($C$31*$C$15*ABS(1/(273.15+$S1109)-1/(273.15+$C$25)))/100)-1)*100</f>
        <v>22.2291772093025</v>
      </c>
      <c r="U1109" s="37" t="e">
        <f aca="false">(-$F$15/(273.15+$A1109)^2-2*$G$15/(273.15+$A1109)^3-3*$H$15/(273.15+$A1109)^4)*100</f>
        <v>#VALUE!</v>
      </c>
      <c r="V1109" s="115" t="e">
        <f aca="false">+J1109*(1-T1109/100)</f>
        <v>#VALUE!</v>
      </c>
      <c r="W1109" s="115" t="e">
        <f aca="false">+J1109*(1+T1109/100)</f>
        <v>#VALUE!</v>
      </c>
      <c r="X1109" s="115" t="e">
        <f aca="false">+P1109</f>
        <v>#VALUE!</v>
      </c>
    </row>
    <row r="1110" customFormat="false" ht="12" hidden="false" customHeight="false" outlineLevel="0" collapsed="false">
      <c r="A1110" s="141" t="str">
        <f aca="false">+IF(S1110&lt;200.01,S1110,"")</f>
        <v/>
      </c>
      <c r="B1110" s="142" t="str">
        <f aca="false">+IF(S1110&lt;200.01,M1110,"")</f>
        <v/>
      </c>
      <c r="C1110" s="137" t="str">
        <f aca="false">+IF(S1110&lt;200.01,J1110,"")</f>
        <v/>
      </c>
      <c r="D1110" s="135" t="str">
        <f aca="false">+IF($S1110&lt;200.01,IF($C$15=10,Z1110,T1110),"")</f>
        <v/>
      </c>
      <c r="E1110" s="136" t="str">
        <f aca="false">+IF(S1110&lt;200.01,U1110,"")</f>
        <v/>
      </c>
      <c r="F1110" s="135" t="str">
        <f aca="false">+IF($S1110&lt;200.01,+ABS(D1110/E1110),"")</f>
        <v/>
      </c>
      <c r="G1110" s="137" t="str">
        <f aca="false">+IF($S1110&lt;200.01,V1110,"")</f>
        <v/>
      </c>
      <c r="H1110" s="137" t="str">
        <f aca="false">+IF($S1110&lt;200.01,W1110,"")</f>
        <v/>
      </c>
      <c r="I1110" s="138" t="str">
        <f aca="false">+IF($S1110&lt;150.01,X1110,"")</f>
        <v/>
      </c>
      <c r="J1110" s="115" t="e">
        <f aca="false">+IF($A1110&lt;25.0001,K1110,L1110)</f>
        <v>#VALUE!</v>
      </c>
      <c r="K1110" s="139" t="e">
        <f aca="false">+$C$27/'-'!$C$174*EXP($E$15+$F$15/(273.15+$A1110)+$G$15/(273.15+$A1110)^2+$H$15/(273.15+$A1110)^3)</f>
        <v>#VALUE!</v>
      </c>
      <c r="L1110" s="139" t="e">
        <f aca="false">+$C$27/'-'!$C$174*EXP($E$16+$F$16/(273.15+$A1110)+$G$16/(273.15+$A1110)^2+$H$16/(273.15+$A1110)^3)</f>
        <v>#VALUE!</v>
      </c>
      <c r="M1110" s="115" t="e">
        <f aca="false">+IF($A1110&lt;25.0001,N1110,O1110)</f>
        <v>#VALUE!</v>
      </c>
      <c r="N1110" s="140" t="e">
        <f aca="false">EXP($E$15+$F$15/(273.15+$A1110)+$G$15/(273.15+$A1110)^2+$H$15/(273.15+$A1110)^3)</f>
        <v>#VALUE!</v>
      </c>
      <c r="O1110" s="140" t="e">
        <f aca="false">EXP($E$16+$F$16/(273.15+$A1110)+$G$16/(273.15+$A1110)^2+$H$16/(273.15+$A1110)^3)</f>
        <v>#VALUE!</v>
      </c>
      <c r="P1110" s="115" t="e">
        <f aca="false">+IF($A1110&lt;25.0001,Q1110,R1110)</f>
        <v>#VALUE!</v>
      </c>
      <c r="Q1110" s="115" t="e">
        <f aca="false">1/($E$18+$F$18*LN($C1110/($C$27/'-'!$C$174))+$G$18*LN($C1110/($C$27/'-'!$C$174))^2+$H$18*LN($C1110/($C$27/'-'!$C$174))^3)-273.15</f>
        <v>#VALUE!</v>
      </c>
      <c r="R1110" s="115" t="e">
        <f aca="false">1/($E$18+$F$19*LN($C1110/($C$27/'-'!$C$174))+$G$19*LN($C1110/($C$27/'-'!$C$174))^2+$H$19*LN($C1110/($C$27/'-'!$C$174))^3)-273.15</f>
        <v>#VALUE!</v>
      </c>
      <c r="S1110" s="37" t="n">
        <f aca="false">+S1109+$C$21</f>
        <v>5280</v>
      </c>
      <c r="T1110" s="115" t="n">
        <f aca="false">((1+$C$29/100)*(1+($C$31*$C$15*ABS(1/(273.15+$S1110)-1/(273.15+$C$25)))/100)-1)*100</f>
        <v>22.2300581986312</v>
      </c>
      <c r="U1110" s="37" t="e">
        <f aca="false">(-$F$15/(273.15+$A1110)^2-2*$G$15/(273.15+$A1110)^3-3*$H$15/(273.15+$A1110)^4)*100</f>
        <v>#VALUE!</v>
      </c>
      <c r="V1110" s="115" t="e">
        <f aca="false">+J1110*(1-T1110/100)</f>
        <v>#VALUE!</v>
      </c>
      <c r="W1110" s="115" t="e">
        <f aca="false">+J1110*(1+T1110/100)</f>
        <v>#VALUE!</v>
      </c>
      <c r="X1110" s="115" t="e">
        <f aca="false">+P1110</f>
        <v>#VALUE!</v>
      </c>
    </row>
    <row r="1111" customFormat="false" ht="12" hidden="false" customHeight="false" outlineLevel="0" collapsed="false">
      <c r="A1111" s="141" t="str">
        <f aca="false">+IF(S1111&lt;200.01,S1111,"")</f>
        <v/>
      </c>
      <c r="B1111" s="142" t="str">
        <f aca="false">+IF(S1111&lt;200.01,M1111,"")</f>
        <v/>
      </c>
      <c r="C1111" s="137" t="str">
        <f aca="false">+IF(S1111&lt;200.01,J1111,"")</f>
        <v/>
      </c>
      <c r="D1111" s="135" t="str">
        <f aca="false">+IF($S1111&lt;200.01,IF($C$15=10,Z1111,T1111),"")</f>
        <v/>
      </c>
      <c r="E1111" s="136" t="str">
        <f aca="false">+IF(S1111&lt;200.01,U1111,"")</f>
        <v/>
      </c>
      <c r="F1111" s="135" t="str">
        <f aca="false">+IF($S1111&lt;200.01,+ABS(D1111/E1111),"")</f>
        <v/>
      </c>
      <c r="G1111" s="137" t="str">
        <f aca="false">+IF($S1111&lt;200.01,V1111,"")</f>
        <v/>
      </c>
      <c r="H1111" s="137" t="str">
        <f aca="false">+IF($S1111&lt;200.01,W1111,"")</f>
        <v/>
      </c>
      <c r="I1111" s="138" t="str">
        <f aca="false">+IF($S1111&lt;150.01,X1111,"")</f>
        <v/>
      </c>
      <c r="J1111" s="115" t="e">
        <f aca="false">+IF($A1111&lt;25.0001,K1111,L1111)</f>
        <v>#VALUE!</v>
      </c>
      <c r="K1111" s="139" t="e">
        <f aca="false">+$C$27/'-'!$C$174*EXP($E$15+$F$15/(273.15+$A1111)+$G$15/(273.15+$A1111)^2+$H$15/(273.15+$A1111)^3)</f>
        <v>#VALUE!</v>
      </c>
      <c r="L1111" s="139" t="e">
        <f aca="false">+$C$27/'-'!$C$174*EXP($E$16+$F$16/(273.15+$A1111)+$G$16/(273.15+$A1111)^2+$H$16/(273.15+$A1111)^3)</f>
        <v>#VALUE!</v>
      </c>
      <c r="M1111" s="115" t="e">
        <f aca="false">+IF($A1111&lt;25.0001,N1111,O1111)</f>
        <v>#VALUE!</v>
      </c>
      <c r="N1111" s="140" t="e">
        <f aca="false">EXP($E$15+$F$15/(273.15+$A1111)+$G$15/(273.15+$A1111)^2+$H$15/(273.15+$A1111)^3)</f>
        <v>#VALUE!</v>
      </c>
      <c r="O1111" s="140" t="e">
        <f aca="false">EXP($E$16+$F$16/(273.15+$A1111)+$G$16/(273.15+$A1111)^2+$H$16/(273.15+$A1111)^3)</f>
        <v>#VALUE!</v>
      </c>
      <c r="P1111" s="115" t="e">
        <f aca="false">+IF($A1111&lt;25.0001,Q1111,R1111)</f>
        <v>#VALUE!</v>
      </c>
      <c r="Q1111" s="115" t="e">
        <f aca="false">1/($E$18+$F$18*LN($C1111/($C$27/'-'!$C$174))+$G$18*LN($C1111/($C$27/'-'!$C$174))^2+$H$18*LN($C1111/($C$27/'-'!$C$174))^3)-273.15</f>
        <v>#VALUE!</v>
      </c>
      <c r="R1111" s="115" t="e">
        <f aca="false">1/($E$18+$F$19*LN($C1111/($C$27/'-'!$C$174))+$G$19*LN($C1111/($C$27/'-'!$C$174))^2+$H$19*LN($C1111/($C$27/'-'!$C$174))^3)-273.15</f>
        <v>#VALUE!</v>
      </c>
      <c r="S1111" s="37" t="n">
        <f aca="false">+S1110+$C$21</f>
        <v>5285</v>
      </c>
      <c r="T1111" s="115" t="n">
        <f aca="false">((1+$C$29/100)*(1+($C$31*$C$15*ABS(1/(273.15+$S1111)-1/(273.15+$C$25)))/100)-1)*100</f>
        <v>22.2309376029193</v>
      </c>
      <c r="U1111" s="37" t="e">
        <f aca="false">(-$F$15/(273.15+$A1111)^2-2*$G$15/(273.15+$A1111)^3-3*$H$15/(273.15+$A1111)^4)*100</f>
        <v>#VALUE!</v>
      </c>
      <c r="V1111" s="115" t="e">
        <f aca="false">+J1111*(1-T1111/100)</f>
        <v>#VALUE!</v>
      </c>
      <c r="W1111" s="115" t="e">
        <f aca="false">+J1111*(1+T1111/100)</f>
        <v>#VALUE!</v>
      </c>
      <c r="X1111" s="115" t="e">
        <f aca="false">+P1111</f>
        <v>#VALUE!</v>
      </c>
    </row>
    <row r="1112" customFormat="false" ht="12" hidden="false" customHeight="false" outlineLevel="0" collapsed="false">
      <c r="A1112" s="141" t="str">
        <f aca="false">+IF(S1112&lt;200.01,S1112,"")</f>
        <v/>
      </c>
      <c r="B1112" s="142" t="str">
        <f aca="false">+IF(S1112&lt;200.01,M1112,"")</f>
        <v/>
      </c>
      <c r="C1112" s="137" t="str">
        <f aca="false">+IF(S1112&lt;200.01,J1112,"")</f>
        <v/>
      </c>
      <c r="D1112" s="135" t="str">
        <f aca="false">+IF($S1112&lt;200.01,IF($C$15=10,Z1112,T1112),"")</f>
        <v/>
      </c>
      <c r="E1112" s="136" t="str">
        <f aca="false">+IF(S1112&lt;200.01,U1112,"")</f>
        <v/>
      </c>
      <c r="F1112" s="135" t="str">
        <f aca="false">+IF($S1112&lt;200.01,+ABS(D1112/E1112),"")</f>
        <v/>
      </c>
      <c r="G1112" s="137" t="str">
        <f aca="false">+IF($S1112&lt;200.01,V1112,"")</f>
        <v/>
      </c>
      <c r="H1112" s="137" t="str">
        <f aca="false">+IF($S1112&lt;200.01,W1112,"")</f>
        <v/>
      </c>
      <c r="I1112" s="138" t="str">
        <f aca="false">+IF($S1112&lt;150.01,X1112,"")</f>
        <v/>
      </c>
      <c r="J1112" s="115" t="e">
        <f aca="false">+IF($A1112&lt;25.0001,K1112,L1112)</f>
        <v>#VALUE!</v>
      </c>
      <c r="K1112" s="139" t="e">
        <f aca="false">+$C$27/'-'!$C$174*EXP($E$15+$F$15/(273.15+$A1112)+$G$15/(273.15+$A1112)^2+$H$15/(273.15+$A1112)^3)</f>
        <v>#VALUE!</v>
      </c>
      <c r="L1112" s="139" t="e">
        <f aca="false">+$C$27/'-'!$C$174*EXP($E$16+$F$16/(273.15+$A1112)+$G$16/(273.15+$A1112)^2+$H$16/(273.15+$A1112)^3)</f>
        <v>#VALUE!</v>
      </c>
      <c r="M1112" s="115" t="e">
        <f aca="false">+IF($A1112&lt;25.0001,N1112,O1112)</f>
        <v>#VALUE!</v>
      </c>
      <c r="N1112" s="140" t="e">
        <f aca="false">EXP($E$15+$F$15/(273.15+$A1112)+$G$15/(273.15+$A1112)^2+$H$15/(273.15+$A1112)^3)</f>
        <v>#VALUE!</v>
      </c>
      <c r="O1112" s="140" t="e">
        <f aca="false">EXP($E$16+$F$16/(273.15+$A1112)+$G$16/(273.15+$A1112)^2+$H$16/(273.15+$A1112)^3)</f>
        <v>#VALUE!</v>
      </c>
      <c r="P1112" s="115" t="e">
        <f aca="false">+IF($A1112&lt;25.0001,Q1112,R1112)</f>
        <v>#VALUE!</v>
      </c>
      <c r="Q1112" s="115" t="e">
        <f aca="false">1/($E$18+$F$18*LN($C1112/($C$27/'-'!$C$174))+$G$18*LN($C1112/($C$27/'-'!$C$174))^2+$H$18*LN($C1112/($C$27/'-'!$C$174))^3)-273.15</f>
        <v>#VALUE!</v>
      </c>
      <c r="R1112" s="115" t="e">
        <f aca="false">1/($E$18+$F$19*LN($C1112/($C$27/'-'!$C$174))+$G$19*LN($C1112/($C$27/'-'!$C$174))^2+$H$19*LN($C1112/($C$27/'-'!$C$174))^3)-273.15</f>
        <v>#VALUE!</v>
      </c>
      <c r="S1112" s="37" t="n">
        <f aca="false">+S1111+$C$21</f>
        <v>5290</v>
      </c>
      <c r="T1112" s="115" t="n">
        <f aca="false">((1+$C$29/100)*(1+($C$31*$C$15*ABS(1/(273.15+$S1112)-1/(273.15+$C$25)))/100)-1)*100</f>
        <v>22.2318154264405</v>
      </c>
      <c r="U1112" s="37" t="e">
        <f aca="false">(-$F$15/(273.15+$A1112)^2-2*$G$15/(273.15+$A1112)^3-3*$H$15/(273.15+$A1112)^4)*100</f>
        <v>#VALUE!</v>
      </c>
      <c r="V1112" s="115" t="e">
        <f aca="false">+J1112*(1-T1112/100)</f>
        <v>#VALUE!</v>
      </c>
      <c r="W1112" s="115" t="e">
        <f aca="false">+J1112*(1+T1112/100)</f>
        <v>#VALUE!</v>
      </c>
      <c r="X1112" s="115" t="e">
        <f aca="false">+P1112</f>
        <v>#VALUE!</v>
      </c>
    </row>
    <row r="1113" customFormat="false" ht="12" hidden="false" customHeight="false" outlineLevel="0" collapsed="false">
      <c r="A1113" s="141" t="str">
        <f aca="false">+IF(S1113&lt;200.01,S1113,"")</f>
        <v/>
      </c>
      <c r="B1113" s="142" t="str">
        <f aca="false">+IF(S1113&lt;200.01,M1113,"")</f>
        <v/>
      </c>
      <c r="C1113" s="137" t="str">
        <f aca="false">+IF(S1113&lt;200.01,J1113,"")</f>
        <v/>
      </c>
      <c r="D1113" s="135" t="str">
        <f aca="false">+IF($S1113&lt;200.01,IF($C$15=10,Z1113,T1113),"")</f>
        <v/>
      </c>
      <c r="E1113" s="136" t="str">
        <f aca="false">+IF(S1113&lt;200.01,U1113,"")</f>
        <v/>
      </c>
      <c r="F1113" s="135" t="str">
        <f aca="false">+IF($S1113&lt;200.01,+ABS(D1113/E1113),"")</f>
        <v/>
      </c>
      <c r="G1113" s="137" t="str">
        <f aca="false">+IF($S1113&lt;200.01,V1113,"")</f>
        <v/>
      </c>
      <c r="H1113" s="137" t="str">
        <f aca="false">+IF($S1113&lt;200.01,W1113,"")</f>
        <v/>
      </c>
      <c r="I1113" s="138" t="str">
        <f aca="false">+IF($S1113&lt;150.01,X1113,"")</f>
        <v/>
      </c>
      <c r="J1113" s="115" t="e">
        <f aca="false">+IF($A1113&lt;25.0001,K1113,L1113)</f>
        <v>#VALUE!</v>
      </c>
      <c r="K1113" s="139" t="e">
        <f aca="false">+$C$27/'-'!$C$174*EXP($E$15+$F$15/(273.15+$A1113)+$G$15/(273.15+$A1113)^2+$H$15/(273.15+$A1113)^3)</f>
        <v>#VALUE!</v>
      </c>
      <c r="L1113" s="139" t="e">
        <f aca="false">+$C$27/'-'!$C$174*EXP($E$16+$F$16/(273.15+$A1113)+$G$16/(273.15+$A1113)^2+$H$16/(273.15+$A1113)^3)</f>
        <v>#VALUE!</v>
      </c>
      <c r="M1113" s="115" t="e">
        <f aca="false">+IF($A1113&lt;25.0001,N1113,O1113)</f>
        <v>#VALUE!</v>
      </c>
      <c r="N1113" s="140" t="e">
        <f aca="false">EXP($E$15+$F$15/(273.15+$A1113)+$G$15/(273.15+$A1113)^2+$H$15/(273.15+$A1113)^3)</f>
        <v>#VALUE!</v>
      </c>
      <c r="O1113" s="140" t="e">
        <f aca="false">EXP($E$16+$F$16/(273.15+$A1113)+$G$16/(273.15+$A1113)^2+$H$16/(273.15+$A1113)^3)</f>
        <v>#VALUE!</v>
      </c>
      <c r="P1113" s="115" t="e">
        <f aca="false">+IF($A1113&lt;25.0001,Q1113,R1113)</f>
        <v>#VALUE!</v>
      </c>
      <c r="Q1113" s="115" t="e">
        <f aca="false">1/($E$18+$F$18*LN($C1113/($C$27/'-'!$C$174))+$G$18*LN($C1113/($C$27/'-'!$C$174))^2+$H$18*LN($C1113/($C$27/'-'!$C$174))^3)-273.15</f>
        <v>#VALUE!</v>
      </c>
      <c r="R1113" s="115" t="e">
        <f aca="false">1/($E$18+$F$19*LN($C1113/($C$27/'-'!$C$174))+$G$19*LN($C1113/($C$27/'-'!$C$174))^2+$H$19*LN($C1113/($C$27/'-'!$C$174))^3)-273.15</f>
        <v>#VALUE!</v>
      </c>
      <c r="S1113" s="37" t="n">
        <f aca="false">+S1112+$C$21</f>
        <v>5295</v>
      </c>
      <c r="T1113" s="115" t="n">
        <f aca="false">((1+$C$29/100)*(1+($C$31*$C$15*ABS(1/(273.15+$S1113)-1/(273.15+$C$25)))/100)-1)*100</f>
        <v>22.2326916734534</v>
      </c>
      <c r="U1113" s="37" t="e">
        <f aca="false">(-$F$15/(273.15+$A1113)^2-2*$G$15/(273.15+$A1113)^3-3*$H$15/(273.15+$A1113)^4)*100</f>
        <v>#VALUE!</v>
      </c>
      <c r="V1113" s="115" t="e">
        <f aca="false">+J1113*(1-T1113/100)</f>
        <v>#VALUE!</v>
      </c>
      <c r="W1113" s="115" t="e">
        <f aca="false">+J1113*(1+T1113/100)</f>
        <v>#VALUE!</v>
      </c>
      <c r="X1113" s="115" t="e">
        <f aca="false">+P1113</f>
        <v>#VALUE!</v>
      </c>
    </row>
    <row r="1114" customFormat="false" ht="12" hidden="false" customHeight="false" outlineLevel="0" collapsed="false">
      <c r="A1114" s="141" t="str">
        <f aca="false">+IF(S1114&lt;200.01,S1114,"")</f>
        <v/>
      </c>
      <c r="B1114" s="142" t="str">
        <f aca="false">+IF(S1114&lt;200.01,M1114,"")</f>
        <v/>
      </c>
      <c r="C1114" s="137" t="str">
        <f aca="false">+IF(S1114&lt;200.01,J1114,"")</f>
        <v/>
      </c>
      <c r="D1114" s="135" t="str">
        <f aca="false">+IF($S1114&lt;200.01,IF($C$15=10,Z1114,T1114),"")</f>
        <v/>
      </c>
      <c r="E1114" s="136" t="str">
        <f aca="false">+IF(S1114&lt;200.01,U1114,"")</f>
        <v/>
      </c>
      <c r="F1114" s="135" t="str">
        <f aca="false">+IF($S1114&lt;200.01,+ABS(D1114/E1114),"")</f>
        <v/>
      </c>
      <c r="G1114" s="137" t="str">
        <f aca="false">+IF($S1114&lt;200.01,V1114,"")</f>
        <v/>
      </c>
      <c r="H1114" s="137" t="str">
        <f aca="false">+IF($S1114&lt;200.01,W1114,"")</f>
        <v/>
      </c>
      <c r="I1114" s="138" t="str">
        <f aca="false">+IF($S1114&lt;150.01,X1114,"")</f>
        <v/>
      </c>
      <c r="J1114" s="115" t="e">
        <f aca="false">+IF($A1114&lt;25.0001,K1114,L1114)</f>
        <v>#VALUE!</v>
      </c>
      <c r="K1114" s="139" t="e">
        <f aca="false">+$C$27/'-'!$C$174*EXP($E$15+$F$15/(273.15+$A1114)+$G$15/(273.15+$A1114)^2+$H$15/(273.15+$A1114)^3)</f>
        <v>#VALUE!</v>
      </c>
      <c r="L1114" s="139" t="e">
        <f aca="false">+$C$27/'-'!$C$174*EXP($E$16+$F$16/(273.15+$A1114)+$G$16/(273.15+$A1114)^2+$H$16/(273.15+$A1114)^3)</f>
        <v>#VALUE!</v>
      </c>
      <c r="M1114" s="115" t="e">
        <f aca="false">+IF($A1114&lt;25.0001,N1114,O1114)</f>
        <v>#VALUE!</v>
      </c>
      <c r="N1114" s="140" t="e">
        <f aca="false">EXP($E$15+$F$15/(273.15+$A1114)+$G$15/(273.15+$A1114)^2+$H$15/(273.15+$A1114)^3)</f>
        <v>#VALUE!</v>
      </c>
      <c r="O1114" s="140" t="e">
        <f aca="false">EXP($E$16+$F$16/(273.15+$A1114)+$G$16/(273.15+$A1114)^2+$H$16/(273.15+$A1114)^3)</f>
        <v>#VALUE!</v>
      </c>
      <c r="P1114" s="115" t="e">
        <f aca="false">+IF($A1114&lt;25.0001,Q1114,R1114)</f>
        <v>#VALUE!</v>
      </c>
      <c r="Q1114" s="115" t="e">
        <f aca="false">1/($E$18+$F$18*LN($C1114/($C$27/'-'!$C$174))+$G$18*LN($C1114/($C$27/'-'!$C$174))^2+$H$18*LN($C1114/($C$27/'-'!$C$174))^3)-273.15</f>
        <v>#VALUE!</v>
      </c>
      <c r="R1114" s="115" t="e">
        <f aca="false">1/($E$18+$F$19*LN($C1114/($C$27/'-'!$C$174))+$G$19*LN($C1114/($C$27/'-'!$C$174))^2+$H$19*LN($C1114/($C$27/'-'!$C$174))^3)-273.15</f>
        <v>#VALUE!</v>
      </c>
      <c r="S1114" s="37" t="n">
        <f aca="false">+S1113+$C$21</f>
        <v>5300</v>
      </c>
      <c r="T1114" s="115" t="n">
        <f aca="false">((1+$C$29/100)*(1+($C$31*$C$15*ABS(1/(273.15+$S1114)-1/(273.15+$C$25)))/100)-1)*100</f>
        <v>22.233566348201</v>
      </c>
      <c r="U1114" s="37" t="e">
        <f aca="false">(-$F$15/(273.15+$A1114)^2-2*$G$15/(273.15+$A1114)^3-3*$H$15/(273.15+$A1114)^4)*100</f>
        <v>#VALUE!</v>
      </c>
      <c r="V1114" s="115" t="e">
        <f aca="false">+J1114*(1-T1114/100)</f>
        <v>#VALUE!</v>
      </c>
      <c r="W1114" s="115" t="e">
        <f aca="false">+J1114*(1+T1114/100)</f>
        <v>#VALUE!</v>
      </c>
      <c r="X1114" s="115" t="e">
        <f aca="false">+P1114</f>
        <v>#VALUE!</v>
      </c>
    </row>
    <row r="1115" customFormat="false" ht="12" hidden="false" customHeight="false" outlineLevel="0" collapsed="false">
      <c r="A1115" s="141" t="str">
        <f aca="false">+IF(S1115&lt;200.01,S1115,"")</f>
        <v/>
      </c>
      <c r="B1115" s="142" t="str">
        <f aca="false">+IF(S1115&lt;200.01,M1115,"")</f>
        <v/>
      </c>
      <c r="C1115" s="137" t="str">
        <f aca="false">+IF(S1115&lt;200.01,J1115,"")</f>
        <v/>
      </c>
      <c r="D1115" s="135" t="str">
        <f aca="false">+IF($S1115&lt;200.01,IF($C$15=10,Z1115,T1115),"")</f>
        <v/>
      </c>
      <c r="E1115" s="136" t="str">
        <f aca="false">+IF(S1115&lt;200.01,U1115,"")</f>
        <v/>
      </c>
      <c r="F1115" s="135" t="str">
        <f aca="false">+IF($S1115&lt;200.01,+ABS(D1115/E1115),"")</f>
        <v/>
      </c>
      <c r="G1115" s="137" t="str">
        <f aca="false">+IF($S1115&lt;200.01,V1115,"")</f>
        <v/>
      </c>
      <c r="H1115" s="137" t="str">
        <f aca="false">+IF($S1115&lt;200.01,W1115,"")</f>
        <v/>
      </c>
      <c r="I1115" s="138" t="str">
        <f aca="false">+IF($S1115&lt;150.01,X1115,"")</f>
        <v/>
      </c>
      <c r="J1115" s="115" t="e">
        <f aca="false">+IF($A1115&lt;25.0001,K1115,L1115)</f>
        <v>#VALUE!</v>
      </c>
      <c r="K1115" s="139" t="e">
        <f aca="false">+$C$27/'-'!$C$174*EXP($E$15+$F$15/(273.15+$A1115)+$G$15/(273.15+$A1115)^2+$H$15/(273.15+$A1115)^3)</f>
        <v>#VALUE!</v>
      </c>
      <c r="L1115" s="139" t="e">
        <f aca="false">+$C$27/'-'!$C$174*EXP($E$16+$F$16/(273.15+$A1115)+$G$16/(273.15+$A1115)^2+$H$16/(273.15+$A1115)^3)</f>
        <v>#VALUE!</v>
      </c>
      <c r="M1115" s="115" t="e">
        <f aca="false">+IF($A1115&lt;25.0001,N1115,O1115)</f>
        <v>#VALUE!</v>
      </c>
      <c r="N1115" s="140" t="e">
        <f aca="false">EXP($E$15+$F$15/(273.15+$A1115)+$G$15/(273.15+$A1115)^2+$H$15/(273.15+$A1115)^3)</f>
        <v>#VALUE!</v>
      </c>
      <c r="O1115" s="140" t="e">
        <f aca="false">EXP($E$16+$F$16/(273.15+$A1115)+$G$16/(273.15+$A1115)^2+$H$16/(273.15+$A1115)^3)</f>
        <v>#VALUE!</v>
      </c>
      <c r="P1115" s="115" t="e">
        <f aca="false">+IF($A1115&lt;25.0001,Q1115,R1115)</f>
        <v>#VALUE!</v>
      </c>
      <c r="Q1115" s="115" t="e">
        <f aca="false">1/($E$18+$F$18*LN($C1115/($C$27/'-'!$C$174))+$G$18*LN($C1115/($C$27/'-'!$C$174))^2+$H$18*LN($C1115/($C$27/'-'!$C$174))^3)-273.15</f>
        <v>#VALUE!</v>
      </c>
      <c r="R1115" s="115" t="e">
        <f aca="false">1/($E$18+$F$19*LN($C1115/($C$27/'-'!$C$174))+$G$19*LN($C1115/($C$27/'-'!$C$174))^2+$H$19*LN($C1115/($C$27/'-'!$C$174))^3)-273.15</f>
        <v>#VALUE!</v>
      </c>
      <c r="S1115" s="37" t="n">
        <f aca="false">+S1114+$C$21</f>
        <v>5305</v>
      </c>
      <c r="T1115" s="115" t="n">
        <f aca="false">((1+$C$29/100)*(1+($C$31*$C$15*ABS(1/(273.15+$S1115)-1/(273.15+$C$25)))/100)-1)*100</f>
        <v>22.2344394549113</v>
      </c>
      <c r="U1115" s="37" t="e">
        <f aca="false">(-$F$15/(273.15+$A1115)^2-2*$G$15/(273.15+$A1115)^3-3*$H$15/(273.15+$A1115)^4)*100</f>
        <v>#VALUE!</v>
      </c>
      <c r="V1115" s="115" t="e">
        <f aca="false">+J1115*(1-T1115/100)</f>
        <v>#VALUE!</v>
      </c>
      <c r="W1115" s="115" t="e">
        <f aca="false">+J1115*(1+T1115/100)</f>
        <v>#VALUE!</v>
      </c>
      <c r="X1115" s="115" t="e">
        <f aca="false">+P1115</f>
        <v>#VALUE!</v>
      </c>
    </row>
    <row r="1116" customFormat="false" ht="12" hidden="false" customHeight="false" outlineLevel="0" collapsed="false">
      <c r="A1116" s="141" t="str">
        <f aca="false">+IF(S1116&lt;200.01,S1116,"")</f>
        <v/>
      </c>
      <c r="B1116" s="142" t="str">
        <f aca="false">+IF(S1116&lt;200.01,M1116,"")</f>
        <v/>
      </c>
      <c r="C1116" s="137" t="str">
        <f aca="false">+IF(S1116&lt;200.01,J1116,"")</f>
        <v/>
      </c>
      <c r="D1116" s="135" t="str">
        <f aca="false">+IF($S1116&lt;200.01,IF($C$15=10,Z1116,T1116),"")</f>
        <v/>
      </c>
      <c r="E1116" s="136" t="str">
        <f aca="false">+IF(S1116&lt;200.01,U1116,"")</f>
        <v/>
      </c>
      <c r="F1116" s="135" t="str">
        <f aca="false">+IF($S1116&lt;200.01,+ABS(D1116/E1116),"")</f>
        <v/>
      </c>
      <c r="G1116" s="137" t="str">
        <f aca="false">+IF($S1116&lt;200.01,V1116,"")</f>
        <v/>
      </c>
      <c r="H1116" s="137" t="str">
        <f aca="false">+IF($S1116&lt;200.01,W1116,"")</f>
        <v/>
      </c>
      <c r="I1116" s="138" t="str">
        <f aca="false">+IF($S1116&lt;150.01,X1116,"")</f>
        <v/>
      </c>
      <c r="J1116" s="115" t="e">
        <f aca="false">+IF($A1116&lt;25.0001,K1116,L1116)</f>
        <v>#VALUE!</v>
      </c>
      <c r="K1116" s="139" t="e">
        <f aca="false">+$C$27/'-'!$C$174*EXP($E$15+$F$15/(273.15+$A1116)+$G$15/(273.15+$A1116)^2+$H$15/(273.15+$A1116)^3)</f>
        <v>#VALUE!</v>
      </c>
      <c r="L1116" s="139" t="e">
        <f aca="false">+$C$27/'-'!$C$174*EXP($E$16+$F$16/(273.15+$A1116)+$G$16/(273.15+$A1116)^2+$H$16/(273.15+$A1116)^3)</f>
        <v>#VALUE!</v>
      </c>
      <c r="M1116" s="115" t="e">
        <f aca="false">+IF($A1116&lt;25.0001,N1116,O1116)</f>
        <v>#VALUE!</v>
      </c>
      <c r="N1116" s="140" t="e">
        <f aca="false">EXP($E$15+$F$15/(273.15+$A1116)+$G$15/(273.15+$A1116)^2+$H$15/(273.15+$A1116)^3)</f>
        <v>#VALUE!</v>
      </c>
      <c r="O1116" s="140" t="e">
        <f aca="false">EXP($E$16+$F$16/(273.15+$A1116)+$G$16/(273.15+$A1116)^2+$H$16/(273.15+$A1116)^3)</f>
        <v>#VALUE!</v>
      </c>
      <c r="P1116" s="115" t="e">
        <f aca="false">+IF($A1116&lt;25.0001,Q1116,R1116)</f>
        <v>#VALUE!</v>
      </c>
      <c r="Q1116" s="115" t="e">
        <f aca="false">1/($E$18+$F$18*LN($C1116/($C$27/'-'!$C$174))+$G$18*LN($C1116/($C$27/'-'!$C$174))^2+$H$18*LN($C1116/($C$27/'-'!$C$174))^3)-273.15</f>
        <v>#VALUE!</v>
      </c>
      <c r="R1116" s="115" t="e">
        <f aca="false">1/($E$18+$F$19*LN($C1116/($C$27/'-'!$C$174))+$G$19*LN($C1116/($C$27/'-'!$C$174))^2+$H$19*LN($C1116/($C$27/'-'!$C$174))^3)-273.15</f>
        <v>#VALUE!</v>
      </c>
      <c r="S1116" s="37" t="n">
        <f aca="false">+S1115+$C$21</f>
        <v>5310</v>
      </c>
      <c r="T1116" s="115" t="n">
        <f aca="false">((1+$C$29/100)*(1+($C$31*$C$15*ABS(1/(273.15+$S1116)-1/(273.15+$C$25)))/100)-1)*100</f>
        <v>22.235310997797</v>
      </c>
      <c r="U1116" s="37" t="e">
        <f aca="false">(-$F$15/(273.15+$A1116)^2-2*$G$15/(273.15+$A1116)^3-3*$H$15/(273.15+$A1116)^4)*100</f>
        <v>#VALUE!</v>
      </c>
      <c r="V1116" s="115" t="e">
        <f aca="false">+J1116*(1-T1116/100)</f>
        <v>#VALUE!</v>
      </c>
      <c r="W1116" s="115" t="e">
        <f aca="false">+J1116*(1+T1116/100)</f>
        <v>#VALUE!</v>
      </c>
      <c r="X1116" s="115" t="e">
        <f aca="false">+P1116</f>
        <v>#VALUE!</v>
      </c>
    </row>
    <row r="1117" customFormat="false" ht="12" hidden="false" customHeight="false" outlineLevel="0" collapsed="false">
      <c r="A1117" s="141" t="str">
        <f aca="false">+IF(S1117&lt;200.01,S1117,"")</f>
        <v/>
      </c>
      <c r="B1117" s="142" t="str">
        <f aca="false">+IF(S1117&lt;200.01,M1117,"")</f>
        <v/>
      </c>
      <c r="C1117" s="137" t="str">
        <f aca="false">+IF(S1117&lt;200.01,J1117,"")</f>
        <v/>
      </c>
      <c r="D1117" s="135" t="str">
        <f aca="false">+IF($S1117&lt;200.01,IF($C$15=10,Z1117,T1117),"")</f>
        <v/>
      </c>
      <c r="E1117" s="136" t="str">
        <f aca="false">+IF(S1117&lt;200.01,U1117,"")</f>
        <v/>
      </c>
      <c r="F1117" s="135" t="str">
        <f aca="false">+IF($S1117&lt;200.01,+ABS(D1117/E1117),"")</f>
        <v/>
      </c>
      <c r="G1117" s="137" t="str">
        <f aca="false">+IF($S1117&lt;200.01,V1117,"")</f>
        <v/>
      </c>
      <c r="H1117" s="137" t="str">
        <f aca="false">+IF($S1117&lt;200.01,W1117,"")</f>
        <v/>
      </c>
      <c r="I1117" s="138" t="str">
        <f aca="false">+IF($S1117&lt;150.01,X1117,"")</f>
        <v/>
      </c>
      <c r="J1117" s="115" t="e">
        <f aca="false">+IF($A1117&lt;25.0001,K1117,L1117)</f>
        <v>#VALUE!</v>
      </c>
      <c r="K1117" s="139" t="e">
        <f aca="false">+$C$27/'-'!$C$174*EXP($E$15+$F$15/(273.15+$A1117)+$G$15/(273.15+$A1117)^2+$H$15/(273.15+$A1117)^3)</f>
        <v>#VALUE!</v>
      </c>
      <c r="L1117" s="139" t="e">
        <f aca="false">+$C$27/'-'!$C$174*EXP($E$16+$F$16/(273.15+$A1117)+$G$16/(273.15+$A1117)^2+$H$16/(273.15+$A1117)^3)</f>
        <v>#VALUE!</v>
      </c>
      <c r="M1117" s="115" t="e">
        <f aca="false">+IF($A1117&lt;25.0001,N1117,O1117)</f>
        <v>#VALUE!</v>
      </c>
      <c r="N1117" s="140" t="e">
        <f aca="false">EXP($E$15+$F$15/(273.15+$A1117)+$G$15/(273.15+$A1117)^2+$H$15/(273.15+$A1117)^3)</f>
        <v>#VALUE!</v>
      </c>
      <c r="O1117" s="140" t="e">
        <f aca="false">EXP($E$16+$F$16/(273.15+$A1117)+$G$16/(273.15+$A1117)^2+$H$16/(273.15+$A1117)^3)</f>
        <v>#VALUE!</v>
      </c>
      <c r="P1117" s="115" t="e">
        <f aca="false">+IF($A1117&lt;25.0001,Q1117,R1117)</f>
        <v>#VALUE!</v>
      </c>
      <c r="Q1117" s="115" t="e">
        <f aca="false">1/($E$18+$F$18*LN($C1117/($C$27/'-'!$C$174))+$G$18*LN($C1117/($C$27/'-'!$C$174))^2+$H$18*LN($C1117/($C$27/'-'!$C$174))^3)-273.15</f>
        <v>#VALUE!</v>
      </c>
      <c r="R1117" s="115" t="e">
        <f aca="false">1/($E$18+$F$19*LN($C1117/($C$27/'-'!$C$174))+$G$19*LN($C1117/($C$27/'-'!$C$174))^2+$H$19*LN($C1117/($C$27/'-'!$C$174))^3)-273.15</f>
        <v>#VALUE!</v>
      </c>
      <c r="S1117" s="37" t="n">
        <f aca="false">+S1116+$C$21</f>
        <v>5315</v>
      </c>
      <c r="T1117" s="115" t="n">
        <f aca="false">((1+$C$29/100)*(1+($C$31*$C$15*ABS(1/(273.15+$S1117)-1/(273.15+$C$25)))/100)-1)*100</f>
        <v>22.2361809810559</v>
      </c>
      <c r="U1117" s="37" t="e">
        <f aca="false">(-$F$15/(273.15+$A1117)^2-2*$G$15/(273.15+$A1117)^3-3*$H$15/(273.15+$A1117)^4)*100</f>
        <v>#VALUE!</v>
      </c>
      <c r="V1117" s="115" t="e">
        <f aca="false">+J1117*(1-T1117/100)</f>
        <v>#VALUE!</v>
      </c>
      <c r="W1117" s="115" t="e">
        <f aca="false">+J1117*(1+T1117/100)</f>
        <v>#VALUE!</v>
      </c>
      <c r="X1117" s="115" t="e">
        <f aca="false">+P1117</f>
        <v>#VALUE!</v>
      </c>
    </row>
    <row r="1118" customFormat="false" ht="12" hidden="false" customHeight="false" outlineLevel="0" collapsed="false">
      <c r="A1118" s="141" t="str">
        <f aca="false">+IF(S1118&lt;200.01,S1118,"")</f>
        <v/>
      </c>
      <c r="B1118" s="142" t="str">
        <f aca="false">+IF(S1118&lt;200.01,M1118,"")</f>
        <v/>
      </c>
      <c r="C1118" s="137" t="str">
        <f aca="false">+IF(S1118&lt;200.01,J1118,"")</f>
        <v/>
      </c>
      <c r="D1118" s="135" t="str">
        <f aca="false">+IF($S1118&lt;200.01,IF($C$15=10,Z1118,T1118),"")</f>
        <v/>
      </c>
      <c r="E1118" s="136" t="str">
        <f aca="false">+IF(S1118&lt;200.01,U1118,"")</f>
        <v/>
      </c>
      <c r="F1118" s="135" t="str">
        <f aca="false">+IF($S1118&lt;200.01,+ABS(D1118/E1118),"")</f>
        <v/>
      </c>
      <c r="G1118" s="137" t="str">
        <f aca="false">+IF($S1118&lt;200.01,V1118,"")</f>
        <v/>
      </c>
      <c r="H1118" s="137" t="str">
        <f aca="false">+IF($S1118&lt;200.01,W1118,"")</f>
        <v/>
      </c>
      <c r="I1118" s="138" t="str">
        <f aca="false">+IF($S1118&lt;150.01,X1118,"")</f>
        <v/>
      </c>
      <c r="J1118" s="115" t="e">
        <f aca="false">+IF($A1118&lt;25.0001,K1118,L1118)</f>
        <v>#VALUE!</v>
      </c>
      <c r="K1118" s="139" t="e">
        <f aca="false">+$C$27/'-'!$C$174*EXP($E$15+$F$15/(273.15+$A1118)+$G$15/(273.15+$A1118)^2+$H$15/(273.15+$A1118)^3)</f>
        <v>#VALUE!</v>
      </c>
      <c r="L1118" s="139" t="e">
        <f aca="false">+$C$27/'-'!$C$174*EXP($E$16+$F$16/(273.15+$A1118)+$G$16/(273.15+$A1118)^2+$H$16/(273.15+$A1118)^3)</f>
        <v>#VALUE!</v>
      </c>
      <c r="M1118" s="115" t="e">
        <f aca="false">+IF($A1118&lt;25.0001,N1118,O1118)</f>
        <v>#VALUE!</v>
      </c>
      <c r="N1118" s="140" t="e">
        <f aca="false">EXP($E$15+$F$15/(273.15+$A1118)+$G$15/(273.15+$A1118)^2+$H$15/(273.15+$A1118)^3)</f>
        <v>#VALUE!</v>
      </c>
      <c r="O1118" s="140" t="e">
        <f aca="false">EXP($E$16+$F$16/(273.15+$A1118)+$G$16/(273.15+$A1118)^2+$H$16/(273.15+$A1118)^3)</f>
        <v>#VALUE!</v>
      </c>
      <c r="P1118" s="115" t="e">
        <f aca="false">+IF($A1118&lt;25.0001,Q1118,R1118)</f>
        <v>#VALUE!</v>
      </c>
      <c r="Q1118" s="115" t="e">
        <f aca="false">1/($E$18+$F$18*LN($C1118/($C$27/'-'!$C$174))+$G$18*LN($C1118/($C$27/'-'!$C$174))^2+$H$18*LN($C1118/($C$27/'-'!$C$174))^3)-273.15</f>
        <v>#VALUE!</v>
      </c>
      <c r="R1118" s="115" t="e">
        <f aca="false">1/($E$18+$F$19*LN($C1118/($C$27/'-'!$C$174))+$G$19*LN($C1118/($C$27/'-'!$C$174))^2+$H$19*LN($C1118/($C$27/'-'!$C$174))^3)-273.15</f>
        <v>#VALUE!</v>
      </c>
      <c r="S1118" s="37" t="n">
        <f aca="false">+S1117+$C$21</f>
        <v>5320</v>
      </c>
      <c r="T1118" s="115" t="n">
        <f aca="false">((1+$C$29/100)*(1+($C$31*$C$15*ABS(1/(273.15+$S1118)-1/(273.15+$C$25)))/100)-1)*100</f>
        <v>22.2370494088705</v>
      </c>
      <c r="U1118" s="37" t="e">
        <f aca="false">(-$F$15/(273.15+$A1118)^2-2*$G$15/(273.15+$A1118)^3-3*$H$15/(273.15+$A1118)^4)*100</f>
        <v>#VALUE!</v>
      </c>
      <c r="V1118" s="115" t="e">
        <f aca="false">+J1118*(1-T1118/100)</f>
        <v>#VALUE!</v>
      </c>
      <c r="W1118" s="115" t="e">
        <f aca="false">+J1118*(1+T1118/100)</f>
        <v>#VALUE!</v>
      </c>
      <c r="X1118" s="115" t="e">
        <f aca="false">+P1118</f>
        <v>#VALUE!</v>
      </c>
    </row>
    <row r="1119" customFormat="false" ht="12" hidden="false" customHeight="false" outlineLevel="0" collapsed="false">
      <c r="A1119" s="141" t="str">
        <f aca="false">+IF(S1119&lt;200.01,S1119,"")</f>
        <v/>
      </c>
      <c r="B1119" s="142" t="str">
        <f aca="false">+IF(S1119&lt;200.01,M1119,"")</f>
        <v/>
      </c>
      <c r="C1119" s="137" t="str">
        <f aca="false">+IF(S1119&lt;200.01,J1119,"")</f>
        <v/>
      </c>
      <c r="D1119" s="135" t="str">
        <f aca="false">+IF($S1119&lt;200.01,IF($C$15=10,Z1119,T1119),"")</f>
        <v/>
      </c>
      <c r="E1119" s="136" t="str">
        <f aca="false">+IF(S1119&lt;200.01,U1119,"")</f>
        <v/>
      </c>
      <c r="F1119" s="135" t="str">
        <f aca="false">+IF($S1119&lt;200.01,+ABS(D1119/E1119),"")</f>
        <v/>
      </c>
      <c r="G1119" s="137" t="str">
        <f aca="false">+IF($S1119&lt;200.01,V1119,"")</f>
        <v/>
      </c>
      <c r="H1119" s="137" t="str">
        <f aca="false">+IF($S1119&lt;200.01,W1119,"")</f>
        <v/>
      </c>
      <c r="I1119" s="138" t="str">
        <f aca="false">+IF($S1119&lt;150.01,X1119,"")</f>
        <v/>
      </c>
      <c r="J1119" s="115" t="e">
        <f aca="false">+IF($A1119&lt;25.0001,K1119,L1119)</f>
        <v>#VALUE!</v>
      </c>
      <c r="K1119" s="139" t="e">
        <f aca="false">+$C$27/'-'!$C$174*EXP($E$15+$F$15/(273.15+$A1119)+$G$15/(273.15+$A1119)^2+$H$15/(273.15+$A1119)^3)</f>
        <v>#VALUE!</v>
      </c>
      <c r="L1119" s="139" t="e">
        <f aca="false">+$C$27/'-'!$C$174*EXP($E$16+$F$16/(273.15+$A1119)+$G$16/(273.15+$A1119)^2+$H$16/(273.15+$A1119)^3)</f>
        <v>#VALUE!</v>
      </c>
      <c r="M1119" s="115" t="e">
        <f aca="false">+IF($A1119&lt;25.0001,N1119,O1119)</f>
        <v>#VALUE!</v>
      </c>
      <c r="N1119" s="140" t="e">
        <f aca="false">EXP($E$15+$F$15/(273.15+$A1119)+$G$15/(273.15+$A1119)^2+$H$15/(273.15+$A1119)^3)</f>
        <v>#VALUE!</v>
      </c>
      <c r="O1119" s="140" t="e">
        <f aca="false">EXP($E$16+$F$16/(273.15+$A1119)+$G$16/(273.15+$A1119)^2+$H$16/(273.15+$A1119)^3)</f>
        <v>#VALUE!</v>
      </c>
      <c r="P1119" s="115" t="e">
        <f aca="false">+IF($A1119&lt;25.0001,Q1119,R1119)</f>
        <v>#VALUE!</v>
      </c>
      <c r="Q1119" s="115" t="e">
        <f aca="false">1/($E$18+$F$18*LN($C1119/($C$27/'-'!$C$174))+$G$18*LN($C1119/($C$27/'-'!$C$174))^2+$H$18*LN($C1119/($C$27/'-'!$C$174))^3)-273.15</f>
        <v>#VALUE!</v>
      </c>
      <c r="R1119" s="115" t="e">
        <f aca="false">1/($E$18+$F$19*LN($C1119/($C$27/'-'!$C$174))+$G$19*LN($C1119/($C$27/'-'!$C$174))^2+$H$19*LN($C1119/($C$27/'-'!$C$174))^3)-273.15</f>
        <v>#VALUE!</v>
      </c>
      <c r="S1119" s="37" t="n">
        <f aca="false">+S1118+$C$21</f>
        <v>5325</v>
      </c>
      <c r="T1119" s="115" t="n">
        <f aca="false">((1+$C$29/100)*(1+($C$31*$C$15*ABS(1/(273.15+$S1119)-1/(273.15+$C$25)))/100)-1)*100</f>
        <v>22.2379162854088</v>
      </c>
      <c r="U1119" s="37" t="e">
        <f aca="false">(-$F$15/(273.15+$A1119)^2-2*$G$15/(273.15+$A1119)^3-3*$H$15/(273.15+$A1119)^4)*100</f>
        <v>#VALUE!</v>
      </c>
      <c r="V1119" s="115" t="e">
        <f aca="false">+J1119*(1-T1119/100)</f>
        <v>#VALUE!</v>
      </c>
      <c r="W1119" s="115" t="e">
        <f aca="false">+J1119*(1+T1119/100)</f>
        <v>#VALUE!</v>
      </c>
      <c r="X1119" s="115" t="e">
        <f aca="false">+P1119</f>
        <v>#VALUE!</v>
      </c>
    </row>
    <row r="1120" customFormat="false" ht="12" hidden="false" customHeight="false" outlineLevel="0" collapsed="false">
      <c r="A1120" s="141" t="str">
        <f aca="false">+IF(S1120&lt;200.01,S1120,"")</f>
        <v/>
      </c>
      <c r="B1120" s="142" t="str">
        <f aca="false">+IF(S1120&lt;200.01,M1120,"")</f>
        <v/>
      </c>
      <c r="C1120" s="137" t="str">
        <f aca="false">+IF(S1120&lt;200.01,J1120,"")</f>
        <v/>
      </c>
      <c r="D1120" s="135" t="str">
        <f aca="false">+IF($S1120&lt;200.01,IF($C$15=10,Z1120,T1120),"")</f>
        <v/>
      </c>
      <c r="E1120" s="136" t="str">
        <f aca="false">+IF(S1120&lt;200.01,U1120,"")</f>
        <v/>
      </c>
      <c r="F1120" s="135" t="str">
        <f aca="false">+IF($S1120&lt;200.01,+ABS(D1120/E1120),"")</f>
        <v/>
      </c>
      <c r="G1120" s="137" t="str">
        <f aca="false">+IF($S1120&lt;200.01,V1120,"")</f>
        <v/>
      </c>
      <c r="H1120" s="137" t="str">
        <f aca="false">+IF($S1120&lt;200.01,W1120,"")</f>
        <v/>
      </c>
      <c r="I1120" s="138" t="str">
        <f aca="false">+IF($S1120&lt;150.01,X1120,"")</f>
        <v/>
      </c>
      <c r="J1120" s="115" t="e">
        <f aca="false">+IF($A1120&lt;25.0001,K1120,L1120)</f>
        <v>#VALUE!</v>
      </c>
      <c r="K1120" s="139" t="e">
        <f aca="false">+$C$27/'-'!$C$174*EXP($E$15+$F$15/(273.15+$A1120)+$G$15/(273.15+$A1120)^2+$H$15/(273.15+$A1120)^3)</f>
        <v>#VALUE!</v>
      </c>
      <c r="L1120" s="139" t="e">
        <f aca="false">+$C$27/'-'!$C$174*EXP($E$16+$F$16/(273.15+$A1120)+$G$16/(273.15+$A1120)^2+$H$16/(273.15+$A1120)^3)</f>
        <v>#VALUE!</v>
      </c>
      <c r="M1120" s="115" t="e">
        <f aca="false">+IF($A1120&lt;25.0001,N1120,O1120)</f>
        <v>#VALUE!</v>
      </c>
      <c r="N1120" s="140" t="e">
        <f aca="false">EXP($E$15+$F$15/(273.15+$A1120)+$G$15/(273.15+$A1120)^2+$H$15/(273.15+$A1120)^3)</f>
        <v>#VALUE!</v>
      </c>
      <c r="O1120" s="140" t="e">
        <f aca="false">EXP($E$16+$F$16/(273.15+$A1120)+$G$16/(273.15+$A1120)^2+$H$16/(273.15+$A1120)^3)</f>
        <v>#VALUE!</v>
      </c>
      <c r="P1120" s="115" t="e">
        <f aca="false">+IF($A1120&lt;25.0001,Q1120,R1120)</f>
        <v>#VALUE!</v>
      </c>
      <c r="Q1120" s="115" t="e">
        <f aca="false">1/($E$18+$F$18*LN($C1120/($C$27/'-'!$C$174))+$G$18*LN($C1120/($C$27/'-'!$C$174))^2+$H$18*LN($C1120/($C$27/'-'!$C$174))^3)-273.15</f>
        <v>#VALUE!</v>
      </c>
      <c r="R1120" s="115" t="e">
        <f aca="false">1/($E$18+$F$19*LN($C1120/($C$27/'-'!$C$174))+$G$19*LN($C1120/($C$27/'-'!$C$174))^2+$H$19*LN($C1120/($C$27/'-'!$C$174))^3)-273.15</f>
        <v>#VALUE!</v>
      </c>
      <c r="S1120" s="37" t="n">
        <f aca="false">+S1119+$C$21</f>
        <v>5330</v>
      </c>
      <c r="T1120" s="115" t="n">
        <f aca="false">((1+$C$29/100)*(1+($C$31*$C$15*ABS(1/(273.15+$S1120)-1/(273.15+$C$25)))/100)-1)*100</f>
        <v>22.2387816148235</v>
      </c>
      <c r="U1120" s="37" t="e">
        <f aca="false">(-$F$15/(273.15+$A1120)^2-2*$G$15/(273.15+$A1120)^3-3*$H$15/(273.15+$A1120)^4)*100</f>
        <v>#VALUE!</v>
      </c>
      <c r="V1120" s="115" t="e">
        <f aca="false">+J1120*(1-T1120/100)</f>
        <v>#VALUE!</v>
      </c>
      <c r="W1120" s="115" t="e">
        <f aca="false">+J1120*(1+T1120/100)</f>
        <v>#VALUE!</v>
      </c>
      <c r="X1120" s="115" t="e">
        <f aca="false">+P1120</f>
        <v>#VALUE!</v>
      </c>
    </row>
    <row r="1121" customFormat="false" ht="12" hidden="false" customHeight="false" outlineLevel="0" collapsed="false">
      <c r="A1121" s="141" t="str">
        <f aca="false">+IF(S1121&lt;200.01,S1121,"")</f>
        <v/>
      </c>
      <c r="B1121" s="142" t="str">
        <f aca="false">+IF(S1121&lt;200.01,M1121,"")</f>
        <v/>
      </c>
      <c r="C1121" s="137" t="str">
        <f aca="false">+IF(S1121&lt;200.01,J1121,"")</f>
        <v/>
      </c>
      <c r="D1121" s="135" t="str">
        <f aca="false">+IF($S1121&lt;200.01,IF($C$15=10,Z1121,T1121),"")</f>
        <v/>
      </c>
      <c r="E1121" s="136" t="str">
        <f aca="false">+IF(S1121&lt;200.01,U1121,"")</f>
        <v/>
      </c>
      <c r="F1121" s="135" t="str">
        <f aca="false">+IF($S1121&lt;200.01,+ABS(D1121/E1121),"")</f>
        <v/>
      </c>
      <c r="G1121" s="137" t="str">
        <f aca="false">+IF($S1121&lt;200.01,V1121,"")</f>
        <v/>
      </c>
      <c r="H1121" s="137" t="str">
        <f aca="false">+IF($S1121&lt;200.01,W1121,"")</f>
        <v/>
      </c>
      <c r="I1121" s="138" t="str">
        <f aca="false">+IF($S1121&lt;150.01,X1121,"")</f>
        <v/>
      </c>
      <c r="J1121" s="115" t="e">
        <f aca="false">+IF($A1121&lt;25.0001,K1121,L1121)</f>
        <v>#VALUE!</v>
      </c>
      <c r="K1121" s="139" t="e">
        <f aca="false">+$C$27/'-'!$C$174*EXP($E$15+$F$15/(273.15+$A1121)+$G$15/(273.15+$A1121)^2+$H$15/(273.15+$A1121)^3)</f>
        <v>#VALUE!</v>
      </c>
      <c r="L1121" s="139" t="e">
        <f aca="false">+$C$27/'-'!$C$174*EXP($E$16+$F$16/(273.15+$A1121)+$G$16/(273.15+$A1121)^2+$H$16/(273.15+$A1121)^3)</f>
        <v>#VALUE!</v>
      </c>
      <c r="M1121" s="115" t="e">
        <f aca="false">+IF($A1121&lt;25.0001,N1121,O1121)</f>
        <v>#VALUE!</v>
      </c>
      <c r="N1121" s="140" t="e">
        <f aca="false">EXP($E$15+$F$15/(273.15+$A1121)+$G$15/(273.15+$A1121)^2+$H$15/(273.15+$A1121)^3)</f>
        <v>#VALUE!</v>
      </c>
      <c r="O1121" s="140" t="e">
        <f aca="false">EXP($E$16+$F$16/(273.15+$A1121)+$G$16/(273.15+$A1121)^2+$H$16/(273.15+$A1121)^3)</f>
        <v>#VALUE!</v>
      </c>
      <c r="P1121" s="115" t="e">
        <f aca="false">+IF($A1121&lt;25.0001,Q1121,R1121)</f>
        <v>#VALUE!</v>
      </c>
      <c r="Q1121" s="115" t="e">
        <f aca="false">1/($E$18+$F$18*LN($C1121/($C$27/'-'!$C$174))+$G$18*LN($C1121/($C$27/'-'!$C$174))^2+$H$18*LN($C1121/($C$27/'-'!$C$174))^3)-273.15</f>
        <v>#VALUE!</v>
      </c>
      <c r="R1121" s="115" t="e">
        <f aca="false">1/($E$18+$F$19*LN($C1121/($C$27/'-'!$C$174))+$G$19*LN($C1121/($C$27/'-'!$C$174))^2+$H$19*LN($C1121/($C$27/'-'!$C$174))^3)-273.15</f>
        <v>#VALUE!</v>
      </c>
      <c r="S1121" s="37" t="n">
        <f aca="false">+S1120+$C$21</f>
        <v>5335</v>
      </c>
      <c r="T1121" s="115" t="n">
        <f aca="false">((1+$C$29/100)*(1+($C$31*$C$15*ABS(1/(273.15+$S1121)-1/(273.15+$C$25)))/100)-1)*100</f>
        <v>22.2396454012527</v>
      </c>
      <c r="U1121" s="37" t="e">
        <f aca="false">(-$F$15/(273.15+$A1121)^2-2*$G$15/(273.15+$A1121)^3-3*$H$15/(273.15+$A1121)^4)*100</f>
        <v>#VALUE!</v>
      </c>
      <c r="V1121" s="115" t="e">
        <f aca="false">+J1121*(1-T1121/100)</f>
        <v>#VALUE!</v>
      </c>
      <c r="W1121" s="115" t="e">
        <f aca="false">+J1121*(1+T1121/100)</f>
        <v>#VALUE!</v>
      </c>
      <c r="X1121" s="115" t="e">
        <f aca="false">+P1121</f>
        <v>#VALUE!</v>
      </c>
    </row>
    <row r="1122" customFormat="false" ht="12" hidden="false" customHeight="false" outlineLevel="0" collapsed="false">
      <c r="A1122" s="141" t="str">
        <f aca="false">+IF(S1122&lt;200.01,S1122,"")</f>
        <v/>
      </c>
      <c r="B1122" s="142" t="str">
        <f aca="false">+IF(S1122&lt;200.01,M1122,"")</f>
        <v/>
      </c>
      <c r="C1122" s="137" t="str">
        <f aca="false">+IF(S1122&lt;200.01,J1122,"")</f>
        <v/>
      </c>
      <c r="D1122" s="135" t="str">
        <f aca="false">+IF($S1122&lt;200.01,IF($C$15=10,Z1122,T1122),"")</f>
        <v/>
      </c>
      <c r="E1122" s="136" t="str">
        <f aca="false">+IF(S1122&lt;200.01,U1122,"")</f>
        <v/>
      </c>
      <c r="F1122" s="135" t="str">
        <f aca="false">+IF($S1122&lt;200.01,+ABS(D1122/E1122),"")</f>
        <v/>
      </c>
      <c r="G1122" s="137" t="str">
        <f aca="false">+IF($S1122&lt;200.01,V1122,"")</f>
        <v/>
      </c>
      <c r="H1122" s="137" t="str">
        <f aca="false">+IF($S1122&lt;200.01,W1122,"")</f>
        <v/>
      </c>
      <c r="I1122" s="138" t="str">
        <f aca="false">+IF($S1122&lt;150.01,X1122,"")</f>
        <v/>
      </c>
      <c r="J1122" s="115" t="e">
        <f aca="false">+IF($A1122&lt;25.0001,K1122,L1122)</f>
        <v>#VALUE!</v>
      </c>
      <c r="K1122" s="139" t="e">
        <f aca="false">+$C$27/'-'!$C$174*EXP($E$15+$F$15/(273.15+$A1122)+$G$15/(273.15+$A1122)^2+$H$15/(273.15+$A1122)^3)</f>
        <v>#VALUE!</v>
      </c>
      <c r="L1122" s="139" t="e">
        <f aca="false">+$C$27/'-'!$C$174*EXP($E$16+$F$16/(273.15+$A1122)+$G$16/(273.15+$A1122)^2+$H$16/(273.15+$A1122)^3)</f>
        <v>#VALUE!</v>
      </c>
      <c r="M1122" s="115" t="e">
        <f aca="false">+IF($A1122&lt;25.0001,N1122,O1122)</f>
        <v>#VALUE!</v>
      </c>
      <c r="N1122" s="140" t="e">
        <f aca="false">EXP($E$15+$F$15/(273.15+$A1122)+$G$15/(273.15+$A1122)^2+$H$15/(273.15+$A1122)^3)</f>
        <v>#VALUE!</v>
      </c>
      <c r="O1122" s="140" t="e">
        <f aca="false">EXP($E$16+$F$16/(273.15+$A1122)+$G$16/(273.15+$A1122)^2+$H$16/(273.15+$A1122)^3)</f>
        <v>#VALUE!</v>
      </c>
      <c r="P1122" s="115" t="e">
        <f aca="false">+IF($A1122&lt;25.0001,Q1122,R1122)</f>
        <v>#VALUE!</v>
      </c>
      <c r="Q1122" s="115" t="e">
        <f aca="false">1/($E$18+$F$18*LN($C1122/($C$27/'-'!$C$174))+$G$18*LN($C1122/($C$27/'-'!$C$174))^2+$H$18*LN($C1122/($C$27/'-'!$C$174))^3)-273.15</f>
        <v>#VALUE!</v>
      </c>
      <c r="R1122" s="115" t="e">
        <f aca="false">1/($E$18+$F$19*LN($C1122/($C$27/'-'!$C$174))+$G$19*LN($C1122/($C$27/'-'!$C$174))^2+$H$19*LN($C1122/($C$27/'-'!$C$174))^3)-273.15</f>
        <v>#VALUE!</v>
      </c>
      <c r="S1122" s="37" t="n">
        <f aca="false">+S1121+$C$21</f>
        <v>5340</v>
      </c>
      <c r="T1122" s="115" t="n">
        <f aca="false">((1+$C$29/100)*(1+($C$31*$C$15*ABS(1/(273.15+$S1122)-1/(273.15+$C$25)))/100)-1)*100</f>
        <v>22.2405076488197</v>
      </c>
      <c r="U1122" s="37" t="e">
        <f aca="false">(-$F$15/(273.15+$A1122)^2-2*$G$15/(273.15+$A1122)^3-3*$H$15/(273.15+$A1122)^4)*100</f>
        <v>#VALUE!</v>
      </c>
      <c r="V1122" s="115" t="e">
        <f aca="false">+J1122*(1-T1122/100)</f>
        <v>#VALUE!</v>
      </c>
      <c r="W1122" s="115" t="e">
        <f aca="false">+J1122*(1+T1122/100)</f>
        <v>#VALUE!</v>
      </c>
      <c r="X1122" s="115" t="e">
        <f aca="false">+P1122</f>
        <v>#VALUE!</v>
      </c>
    </row>
    <row r="1123" customFormat="false" ht="12" hidden="false" customHeight="false" outlineLevel="0" collapsed="false">
      <c r="A1123" s="141" t="str">
        <f aca="false">+IF(S1123&lt;200.01,S1123,"")</f>
        <v/>
      </c>
      <c r="B1123" s="142" t="str">
        <f aca="false">+IF(S1123&lt;200.01,M1123,"")</f>
        <v/>
      </c>
      <c r="C1123" s="137" t="str">
        <f aca="false">+IF(S1123&lt;200.01,J1123,"")</f>
        <v/>
      </c>
      <c r="D1123" s="135" t="str">
        <f aca="false">+IF($S1123&lt;200.01,IF($C$15=10,Z1123,T1123),"")</f>
        <v/>
      </c>
      <c r="E1123" s="136" t="str">
        <f aca="false">+IF(S1123&lt;200.01,U1123,"")</f>
        <v/>
      </c>
      <c r="F1123" s="135" t="str">
        <f aca="false">+IF($S1123&lt;200.01,+ABS(D1123/E1123),"")</f>
        <v/>
      </c>
      <c r="G1123" s="137" t="str">
        <f aca="false">+IF($S1123&lt;200.01,V1123,"")</f>
        <v/>
      </c>
      <c r="H1123" s="137" t="str">
        <f aca="false">+IF($S1123&lt;200.01,W1123,"")</f>
        <v/>
      </c>
      <c r="I1123" s="138" t="str">
        <f aca="false">+IF($S1123&lt;150.01,X1123,"")</f>
        <v/>
      </c>
      <c r="J1123" s="115" t="e">
        <f aca="false">+IF($A1123&lt;25.0001,K1123,L1123)</f>
        <v>#VALUE!</v>
      </c>
      <c r="K1123" s="139" t="e">
        <f aca="false">+$C$27/'-'!$C$174*EXP($E$15+$F$15/(273.15+$A1123)+$G$15/(273.15+$A1123)^2+$H$15/(273.15+$A1123)^3)</f>
        <v>#VALUE!</v>
      </c>
      <c r="L1123" s="139" t="e">
        <f aca="false">+$C$27/'-'!$C$174*EXP($E$16+$F$16/(273.15+$A1123)+$G$16/(273.15+$A1123)^2+$H$16/(273.15+$A1123)^3)</f>
        <v>#VALUE!</v>
      </c>
      <c r="M1123" s="115" t="e">
        <f aca="false">+IF($A1123&lt;25.0001,N1123,O1123)</f>
        <v>#VALUE!</v>
      </c>
      <c r="N1123" s="140" t="e">
        <f aca="false">EXP($E$15+$F$15/(273.15+$A1123)+$G$15/(273.15+$A1123)^2+$H$15/(273.15+$A1123)^3)</f>
        <v>#VALUE!</v>
      </c>
      <c r="O1123" s="140" t="e">
        <f aca="false">EXP($E$16+$F$16/(273.15+$A1123)+$G$16/(273.15+$A1123)^2+$H$16/(273.15+$A1123)^3)</f>
        <v>#VALUE!</v>
      </c>
      <c r="P1123" s="115" t="e">
        <f aca="false">+IF($A1123&lt;25.0001,Q1123,R1123)</f>
        <v>#VALUE!</v>
      </c>
      <c r="Q1123" s="115" t="e">
        <f aca="false">1/($E$18+$F$18*LN($C1123/($C$27/'-'!$C$174))+$G$18*LN($C1123/($C$27/'-'!$C$174))^2+$H$18*LN($C1123/($C$27/'-'!$C$174))^3)-273.15</f>
        <v>#VALUE!</v>
      </c>
      <c r="R1123" s="115" t="e">
        <f aca="false">1/($E$18+$F$19*LN($C1123/($C$27/'-'!$C$174))+$G$19*LN($C1123/($C$27/'-'!$C$174))^2+$H$19*LN($C1123/($C$27/'-'!$C$174))^3)-273.15</f>
        <v>#VALUE!</v>
      </c>
      <c r="S1123" s="37" t="n">
        <f aca="false">+S1122+$C$21</f>
        <v>5345</v>
      </c>
      <c r="T1123" s="115" t="n">
        <f aca="false">((1+$C$29/100)*(1+($C$31*$C$15*ABS(1/(273.15+$S1123)-1/(273.15+$C$25)))/100)-1)*100</f>
        <v>22.2413683616331</v>
      </c>
      <c r="U1123" s="37" t="e">
        <f aca="false">(-$F$15/(273.15+$A1123)^2-2*$G$15/(273.15+$A1123)^3-3*$H$15/(273.15+$A1123)^4)*100</f>
        <v>#VALUE!</v>
      </c>
      <c r="V1123" s="115" t="e">
        <f aca="false">+J1123*(1-T1123/100)</f>
        <v>#VALUE!</v>
      </c>
      <c r="W1123" s="115" t="e">
        <f aca="false">+J1123*(1+T1123/100)</f>
        <v>#VALUE!</v>
      </c>
      <c r="X1123" s="115" t="e">
        <f aca="false">+P1123</f>
        <v>#VALUE!</v>
      </c>
    </row>
    <row r="1124" customFormat="false" ht="12" hidden="false" customHeight="false" outlineLevel="0" collapsed="false">
      <c r="A1124" s="141" t="str">
        <f aca="false">+IF(S1124&lt;200.01,S1124,"")</f>
        <v/>
      </c>
      <c r="B1124" s="142" t="str">
        <f aca="false">+IF(S1124&lt;200.01,M1124,"")</f>
        <v/>
      </c>
      <c r="C1124" s="137" t="str">
        <f aca="false">+IF(S1124&lt;200.01,J1124,"")</f>
        <v/>
      </c>
      <c r="D1124" s="135" t="str">
        <f aca="false">+IF($S1124&lt;200.01,IF($C$15=10,Z1124,T1124),"")</f>
        <v/>
      </c>
      <c r="E1124" s="136" t="str">
        <f aca="false">+IF(S1124&lt;200.01,U1124,"")</f>
        <v/>
      </c>
      <c r="F1124" s="135" t="str">
        <f aca="false">+IF($S1124&lt;200.01,+ABS(D1124/E1124),"")</f>
        <v/>
      </c>
      <c r="G1124" s="137" t="str">
        <f aca="false">+IF($S1124&lt;200.01,V1124,"")</f>
        <v/>
      </c>
      <c r="H1124" s="137" t="str">
        <f aca="false">+IF($S1124&lt;200.01,W1124,"")</f>
        <v/>
      </c>
      <c r="I1124" s="138" t="str">
        <f aca="false">+IF($S1124&lt;150.01,X1124,"")</f>
        <v/>
      </c>
      <c r="J1124" s="115" t="e">
        <f aca="false">+IF($A1124&lt;25.0001,K1124,L1124)</f>
        <v>#VALUE!</v>
      </c>
      <c r="K1124" s="139" t="e">
        <f aca="false">+$C$27/'-'!$C$174*EXP($E$15+$F$15/(273.15+$A1124)+$G$15/(273.15+$A1124)^2+$H$15/(273.15+$A1124)^3)</f>
        <v>#VALUE!</v>
      </c>
      <c r="L1124" s="139" t="e">
        <f aca="false">+$C$27/'-'!$C$174*EXP($E$16+$F$16/(273.15+$A1124)+$G$16/(273.15+$A1124)^2+$H$16/(273.15+$A1124)^3)</f>
        <v>#VALUE!</v>
      </c>
      <c r="M1124" s="115" t="e">
        <f aca="false">+IF($A1124&lt;25.0001,N1124,O1124)</f>
        <v>#VALUE!</v>
      </c>
      <c r="N1124" s="140" t="e">
        <f aca="false">EXP($E$15+$F$15/(273.15+$A1124)+$G$15/(273.15+$A1124)^2+$H$15/(273.15+$A1124)^3)</f>
        <v>#VALUE!</v>
      </c>
      <c r="O1124" s="140" t="e">
        <f aca="false">EXP($E$16+$F$16/(273.15+$A1124)+$G$16/(273.15+$A1124)^2+$H$16/(273.15+$A1124)^3)</f>
        <v>#VALUE!</v>
      </c>
      <c r="P1124" s="115" t="e">
        <f aca="false">+IF($A1124&lt;25.0001,Q1124,R1124)</f>
        <v>#VALUE!</v>
      </c>
      <c r="Q1124" s="115" t="e">
        <f aca="false">1/($E$18+$F$18*LN($C1124/($C$27/'-'!$C$174))+$G$18*LN($C1124/($C$27/'-'!$C$174))^2+$H$18*LN($C1124/($C$27/'-'!$C$174))^3)-273.15</f>
        <v>#VALUE!</v>
      </c>
      <c r="R1124" s="115" t="e">
        <f aca="false">1/($E$18+$F$19*LN($C1124/($C$27/'-'!$C$174))+$G$19*LN($C1124/($C$27/'-'!$C$174))^2+$H$19*LN($C1124/($C$27/'-'!$C$174))^3)-273.15</f>
        <v>#VALUE!</v>
      </c>
      <c r="S1124" s="37" t="n">
        <f aca="false">+S1123+$C$21</f>
        <v>5350</v>
      </c>
      <c r="T1124" s="115" t="n">
        <f aca="false">((1+$C$29/100)*(1+($C$31*$C$15*ABS(1/(273.15+$S1124)-1/(273.15+$C$25)))/100)-1)*100</f>
        <v>22.242227543787</v>
      </c>
      <c r="U1124" s="37" t="e">
        <f aca="false">(-$F$15/(273.15+$A1124)^2-2*$G$15/(273.15+$A1124)^3-3*$H$15/(273.15+$A1124)^4)*100</f>
        <v>#VALUE!</v>
      </c>
      <c r="V1124" s="115" t="e">
        <f aca="false">+J1124*(1-T1124/100)</f>
        <v>#VALUE!</v>
      </c>
      <c r="W1124" s="115" t="e">
        <f aca="false">+J1124*(1+T1124/100)</f>
        <v>#VALUE!</v>
      </c>
      <c r="X1124" s="115" t="e">
        <f aca="false">+P1124</f>
        <v>#VALUE!</v>
      </c>
    </row>
    <row r="1125" customFormat="false" ht="12" hidden="false" customHeight="false" outlineLevel="0" collapsed="false">
      <c r="A1125" s="141" t="str">
        <f aca="false">+IF(S1125&lt;200.01,S1125,"")</f>
        <v/>
      </c>
      <c r="B1125" s="142" t="str">
        <f aca="false">+IF(S1125&lt;200.01,M1125,"")</f>
        <v/>
      </c>
      <c r="C1125" s="137" t="str">
        <f aca="false">+IF(S1125&lt;200.01,J1125,"")</f>
        <v/>
      </c>
      <c r="D1125" s="135" t="str">
        <f aca="false">+IF($S1125&lt;200.01,IF($C$15=10,Z1125,T1125),"")</f>
        <v/>
      </c>
      <c r="E1125" s="136" t="str">
        <f aca="false">+IF(S1125&lt;200.01,U1125,"")</f>
        <v/>
      </c>
      <c r="F1125" s="135" t="str">
        <f aca="false">+IF($S1125&lt;200.01,+ABS(D1125/E1125),"")</f>
        <v/>
      </c>
      <c r="G1125" s="137" t="str">
        <f aca="false">+IF($S1125&lt;200.01,V1125,"")</f>
        <v/>
      </c>
      <c r="H1125" s="137" t="str">
        <f aca="false">+IF($S1125&lt;200.01,W1125,"")</f>
        <v/>
      </c>
      <c r="I1125" s="138" t="str">
        <f aca="false">+IF($S1125&lt;150.01,X1125,"")</f>
        <v/>
      </c>
      <c r="J1125" s="115" t="e">
        <f aca="false">+IF($A1125&lt;25.0001,K1125,L1125)</f>
        <v>#VALUE!</v>
      </c>
      <c r="K1125" s="139" t="e">
        <f aca="false">+$C$27/'-'!$C$174*EXP($E$15+$F$15/(273.15+$A1125)+$G$15/(273.15+$A1125)^2+$H$15/(273.15+$A1125)^3)</f>
        <v>#VALUE!</v>
      </c>
      <c r="L1125" s="139" t="e">
        <f aca="false">+$C$27/'-'!$C$174*EXP($E$16+$F$16/(273.15+$A1125)+$G$16/(273.15+$A1125)^2+$H$16/(273.15+$A1125)^3)</f>
        <v>#VALUE!</v>
      </c>
      <c r="M1125" s="115" t="e">
        <f aca="false">+IF($A1125&lt;25.0001,N1125,O1125)</f>
        <v>#VALUE!</v>
      </c>
      <c r="N1125" s="140" t="e">
        <f aca="false">EXP($E$15+$F$15/(273.15+$A1125)+$G$15/(273.15+$A1125)^2+$H$15/(273.15+$A1125)^3)</f>
        <v>#VALUE!</v>
      </c>
      <c r="O1125" s="140" t="e">
        <f aca="false">EXP($E$16+$F$16/(273.15+$A1125)+$G$16/(273.15+$A1125)^2+$H$16/(273.15+$A1125)^3)</f>
        <v>#VALUE!</v>
      </c>
      <c r="P1125" s="115" t="e">
        <f aca="false">+IF($A1125&lt;25.0001,Q1125,R1125)</f>
        <v>#VALUE!</v>
      </c>
      <c r="Q1125" s="115" t="e">
        <f aca="false">1/($E$18+$F$18*LN($C1125/($C$27/'-'!$C$174))+$G$18*LN($C1125/($C$27/'-'!$C$174))^2+$H$18*LN($C1125/($C$27/'-'!$C$174))^3)-273.15</f>
        <v>#VALUE!</v>
      </c>
      <c r="R1125" s="115" t="e">
        <f aca="false">1/($E$18+$F$19*LN($C1125/($C$27/'-'!$C$174))+$G$19*LN($C1125/($C$27/'-'!$C$174))^2+$H$19*LN($C1125/($C$27/'-'!$C$174))^3)-273.15</f>
        <v>#VALUE!</v>
      </c>
      <c r="S1125" s="37" t="n">
        <f aca="false">+S1124+$C$21</f>
        <v>5355</v>
      </c>
      <c r="T1125" s="115" t="n">
        <f aca="false">((1+$C$29/100)*(1+($C$31*$C$15*ABS(1/(273.15+$S1125)-1/(273.15+$C$25)))/100)-1)*100</f>
        <v>22.2430851993609</v>
      </c>
      <c r="U1125" s="37" t="e">
        <f aca="false">(-$F$15/(273.15+$A1125)^2-2*$G$15/(273.15+$A1125)^3-3*$H$15/(273.15+$A1125)^4)*100</f>
        <v>#VALUE!</v>
      </c>
      <c r="V1125" s="115" t="e">
        <f aca="false">+J1125*(1-T1125/100)</f>
        <v>#VALUE!</v>
      </c>
      <c r="W1125" s="115" t="e">
        <f aca="false">+J1125*(1+T1125/100)</f>
        <v>#VALUE!</v>
      </c>
      <c r="X1125" s="115" t="e">
        <f aca="false">+P1125</f>
        <v>#VALUE!</v>
      </c>
    </row>
    <row r="1126" customFormat="false" ht="12" hidden="false" customHeight="false" outlineLevel="0" collapsed="false">
      <c r="A1126" s="141" t="str">
        <f aca="false">+IF(S1126&lt;200.01,S1126,"")</f>
        <v/>
      </c>
      <c r="B1126" s="142" t="str">
        <f aca="false">+IF(S1126&lt;200.01,M1126,"")</f>
        <v/>
      </c>
      <c r="C1126" s="137" t="str">
        <f aca="false">+IF(S1126&lt;200.01,J1126,"")</f>
        <v/>
      </c>
      <c r="D1126" s="135" t="str">
        <f aca="false">+IF($S1126&lt;200.01,IF($C$15=10,Z1126,T1126),"")</f>
        <v/>
      </c>
      <c r="E1126" s="136" t="str">
        <f aca="false">+IF(S1126&lt;200.01,U1126,"")</f>
        <v/>
      </c>
      <c r="F1126" s="135" t="str">
        <f aca="false">+IF($S1126&lt;200.01,+ABS(D1126/E1126),"")</f>
        <v/>
      </c>
      <c r="G1126" s="137" t="str">
        <f aca="false">+IF($S1126&lt;200.01,V1126,"")</f>
        <v/>
      </c>
      <c r="H1126" s="137" t="str">
        <f aca="false">+IF($S1126&lt;200.01,W1126,"")</f>
        <v/>
      </c>
      <c r="I1126" s="138" t="str">
        <f aca="false">+IF($S1126&lt;150.01,X1126,"")</f>
        <v/>
      </c>
      <c r="J1126" s="115" t="e">
        <f aca="false">+IF($A1126&lt;25.0001,K1126,L1126)</f>
        <v>#VALUE!</v>
      </c>
      <c r="K1126" s="139" t="e">
        <f aca="false">+$C$27/'-'!$C$174*EXP($E$15+$F$15/(273.15+$A1126)+$G$15/(273.15+$A1126)^2+$H$15/(273.15+$A1126)^3)</f>
        <v>#VALUE!</v>
      </c>
      <c r="L1126" s="139" t="e">
        <f aca="false">+$C$27/'-'!$C$174*EXP($E$16+$F$16/(273.15+$A1126)+$G$16/(273.15+$A1126)^2+$H$16/(273.15+$A1126)^3)</f>
        <v>#VALUE!</v>
      </c>
      <c r="M1126" s="115" t="e">
        <f aca="false">+IF($A1126&lt;25.0001,N1126,O1126)</f>
        <v>#VALUE!</v>
      </c>
      <c r="N1126" s="140" t="e">
        <f aca="false">EXP($E$15+$F$15/(273.15+$A1126)+$G$15/(273.15+$A1126)^2+$H$15/(273.15+$A1126)^3)</f>
        <v>#VALUE!</v>
      </c>
      <c r="O1126" s="140" t="e">
        <f aca="false">EXP($E$16+$F$16/(273.15+$A1126)+$G$16/(273.15+$A1126)^2+$H$16/(273.15+$A1126)^3)</f>
        <v>#VALUE!</v>
      </c>
      <c r="P1126" s="115" t="e">
        <f aca="false">+IF($A1126&lt;25.0001,Q1126,R1126)</f>
        <v>#VALUE!</v>
      </c>
      <c r="Q1126" s="115" t="e">
        <f aca="false">1/($E$18+$F$18*LN($C1126/($C$27/'-'!$C$174))+$G$18*LN($C1126/($C$27/'-'!$C$174))^2+$H$18*LN($C1126/($C$27/'-'!$C$174))^3)-273.15</f>
        <v>#VALUE!</v>
      </c>
      <c r="R1126" s="115" t="e">
        <f aca="false">1/($E$18+$F$19*LN($C1126/($C$27/'-'!$C$174))+$G$19*LN($C1126/($C$27/'-'!$C$174))^2+$H$19*LN($C1126/($C$27/'-'!$C$174))^3)-273.15</f>
        <v>#VALUE!</v>
      </c>
      <c r="S1126" s="37" t="n">
        <f aca="false">+S1125+$C$21</f>
        <v>5360</v>
      </c>
      <c r="T1126" s="115" t="n">
        <f aca="false">((1+$C$29/100)*(1+($C$31*$C$15*ABS(1/(273.15+$S1126)-1/(273.15+$C$25)))/100)-1)*100</f>
        <v>22.2439413324197</v>
      </c>
      <c r="U1126" s="37" t="e">
        <f aca="false">(-$F$15/(273.15+$A1126)^2-2*$G$15/(273.15+$A1126)^3-3*$H$15/(273.15+$A1126)^4)*100</f>
        <v>#VALUE!</v>
      </c>
      <c r="V1126" s="115" t="e">
        <f aca="false">+J1126*(1-T1126/100)</f>
        <v>#VALUE!</v>
      </c>
      <c r="W1126" s="115" t="e">
        <f aca="false">+J1126*(1+T1126/100)</f>
        <v>#VALUE!</v>
      </c>
      <c r="X1126" s="115" t="e">
        <f aca="false">+P1126</f>
        <v>#VALUE!</v>
      </c>
    </row>
    <row r="1127" customFormat="false" ht="12" hidden="false" customHeight="false" outlineLevel="0" collapsed="false">
      <c r="A1127" s="141" t="str">
        <f aca="false">+IF(S1127&lt;200.01,S1127,"")</f>
        <v/>
      </c>
      <c r="B1127" s="142" t="str">
        <f aca="false">+IF(S1127&lt;200.01,M1127,"")</f>
        <v/>
      </c>
      <c r="C1127" s="137" t="str">
        <f aca="false">+IF(S1127&lt;200.01,J1127,"")</f>
        <v/>
      </c>
      <c r="D1127" s="135" t="str">
        <f aca="false">+IF($S1127&lt;200.01,IF($C$15=10,Z1127,T1127),"")</f>
        <v/>
      </c>
      <c r="E1127" s="136" t="str">
        <f aca="false">+IF(S1127&lt;200.01,U1127,"")</f>
        <v/>
      </c>
      <c r="F1127" s="135" t="str">
        <f aca="false">+IF($S1127&lt;200.01,+ABS(D1127/E1127),"")</f>
        <v/>
      </c>
      <c r="G1127" s="137" t="str">
        <f aca="false">+IF($S1127&lt;200.01,V1127,"")</f>
        <v/>
      </c>
      <c r="H1127" s="137" t="str">
        <f aca="false">+IF($S1127&lt;200.01,W1127,"")</f>
        <v/>
      </c>
      <c r="I1127" s="138" t="str">
        <f aca="false">+IF($S1127&lt;150.01,X1127,"")</f>
        <v/>
      </c>
      <c r="J1127" s="115" t="e">
        <f aca="false">+IF($A1127&lt;25.0001,K1127,L1127)</f>
        <v>#VALUE!</v>
      </c>
      <c r="K1127" s="139" t="e">
        <f aca="false">+$C$27/'-'!$C$174*EXP($E$15+$F$15/(273.15+$A1127)+$G$15/(273.15+$A1127)^2+$H$15/(273.15+$A1127)^3)</f>
        <v>#VALUE!</v>
      </c>
      <c r="L1127" s="139" t="e">
        <f aca="false">+$C$27/'-'!$C$174*EXP($E$16+$F$16/(273.15+$A1127)+$G$16/(273.15+$A1127)^2+$H$16/(273.15+$A1127)^3)</f>
        <v>#VALUE!</v>
      </c>
      <c r="M1127" s="115" t="e">
        <f aca="false">+IF($A1127&lt;25.0001,N1127,O1127)</f>
        <v>#VALUE!</v>
      </c>
      <c r="N1127" s="140" t="e">
        <f aca="false">EXP($E$15+$F$15/(273.15+$A1127)+$G$15/(273.15+$A1127)^2+$H$15/(273.15+$A1127)^3)</f>
        <v>#VALUE!</v>
      </c>
      <c r="O1127" s="140" t="e">
        <f aca="false">EXP($E$16+$F$16/(273.15+$A1127)+$G$16/(273.15+$A1127)^2+$H$16/(273.15+$A1127)^3)</f>
        <v>#VALUE!</v>
      </c>
      <c r="P1127" s="115" t="e">
        <f aca="false">+IF($A1127&lt;25.0001,Q1127,R1127)</f>
        <v>#VALUE!</v>
      </c>
      <c r="Q1127" s="115" t="e">
        <f aca="false">1/($E$18+$F$18*LN($C1127/($C$27/'-'!$C$174))+$G$18*LN($C1127/($C$27/'-'!$C$174))^2+$H$18*LN($C1127/($C$27/'-'!$C$174))^3)-273.15</f>
        <v>#VALUE!</v>
      </c>
      <c r="R1127" s="115" t="e">
        <f aca="false">1/($E$18+$F$19*LN($C1127/($C$27/'-'!$C$174))+$G$19*LN($C1127/($C$27/'-'!$C$174))^2+$H$19*LN($C1127/($C$27/'-'!$C$174))^3)-273.15</f>
        <v>#VALUE!</v>
      </c>
      <c r="S1127" s="37" t="n">
        <f aca="false">+S1126+$C$21</f>
        <v>5365</v>
      </c>
      <c r="T1127" s="115" t="n">
        <f aca="false">((1+$C$29/100)*(1+($C$31*$C$15*ABS(1/(273.15+$S1127)-1/(273.15+$C$25)))/100)-1)*100</f>
        <v>22.244795947014</v>
      </c>
      <c r="U1127" s="37" t="e">
        <f aca="false">(-$F$15/(273.15+$A1127)^2-2*$G$15/(273.15+$A1127)^3-3*$H$15/(273.15+$A1127)^4)*100</f>
        <v>#VALUE!</v>
      </c>
      <c r="V1127" s="115" t="e">
        <f aca="false">+J1127*(1-T1127/100)</f>
        <v>#VALUE!</v>
      </c>
      <c r="W1127" s="115" t="e">
        <f aca="false">+J1127*(1+T1127/100)</f>
        <v>#VALUE!</v>
      </c>
      <c r="X1127" s="115" t="e">
        <f aca="false">+P1127</f>
        <v>#VALUE!</v>
      </c>
    </row>
    <row r="1128" customFormat="false" ht="12" hidden="false" customHeight="false" outlineLevel="0" collapsed="false">
      <c r="A1128" s="141" t="str">
        <f aca="false">+IF(S1128&lt;200.01,S1128,"")</f>
        <v/>
      </c>
      <c r="B1128" s="142" t="str">
        <f aca="false">+IF(S1128&lt;200.01,M1128,"")</f>
        <v/>
      </c>
      <c r="C1128" s="137" t="str">
        <f aca="false">+IF(S1128&lt;200.01,J1128,"")</f>
        <v/>
      </c>
      <c r="D1128" s="135" t="str">
        <f aca="false">+IF($S1128&lt;200.01,IF($C$15=10,Z1128,T1128),"")</f>
        <v/>
      </c>
      <c r="E1128" s="136" t="str">
        <f aca="false">+IF(S1128&lt;200.01,U1128,"")</f>
        <v/>
      </c>
      <c r="F1128" s="135" t="str">
        <f aca="false">+IF($S1128&lt;200.01,+ABS(D1128/E1128),"")</f>
        <v/>
      </c>
      <c r="G1128" s="137" t="str">
        <f aca="false">+IF($S1128&lt;200.01,V1128,"")</f>
        <v/>
      </c>
      <c r="H1128" s="137" t="str">
        <f aca="false">+IF($S1128&lt;200.01,W1128,"")</f>
        <v/>
      </c>
      <c r="I1128" s="138" t="str">
        <f aca="false">+IF($S1128&lt;150.01,X1128,"")</f>
        <v/>
      </c>
      <c r="J1128" s="115" t="e">
        <f aca="false">+IF($A1128&lt;25.0001,K1128,L1128)</f>
        <v>#VALUE!</v>
      </c>
      <c r="K1128" s="139" t="e">
        <f aca="false">+$C$27/'-'!$C$174*EXP($E$15+$F$15/(273.15+$A1128)+$G$15/(273.15+$A1128)^2+$H$15/(273.15+$A1128)^3)</f>
        <v>#VALUE!</v>
      </c>
      <c r="L1128" s="139" t="e">
        <f aca="false">+$C$27/'-'!$C$174*EXP($E$16+$F$16/(273.15+$A1128)+$G$16/(273.15+$A1128)^2+$H$16/(273.15+$A1128)^3)</f>
        <v>#VALUE!</v>
      </c>
      <c r="M1128" s="115" t="e">
        <f aca="false">+IF($A1128&lt;25.0001,N1128,O1128)</f>
        <v>#VALUE!</v>
      </c>
      <c r="N1128" s="140" t="e">
        <f aca="false">EXP($E$15+$F$15/(273.15+$A1128)+$G$15/(273.15+$A1128)^2+$H$15/(273.15+$A1128)^3)</f>
        <v>#VALUE!</v>
      </c>
      <c r="O1128" s="140" t="e">
        <f aca="false">EXP($E$16+$F$16/(273.15+$A1128)+$G$16/(273.15+$A1128)^2+$H$16/(273.15+$A1128)^3)</f>
        <v>#VALUE!</v>
      </c>
      <c r="P1128" s="115" t="e">
        <f aca="false">+IF($A1128&lt;25.0001,Q1128,R1128)</f>
        <v>#VALUE!</v>
      </c>
      <c r="Q1128" s="115" t="e">
        <f aca="false">1/($E$18+$F$18*LN($C1128/($C$27/'-'!$C$174))+$G$18*LN($C1128/($C$27/'-'!$C$174))^2+$H$18*LN($C1128/($C$27/'-'!$C$174))^3)-273.15</f>
        <v>#VALUE!</v>
      </c>
      <c r="R1128" s="115" t="e">
        <f aca="false">1/($E$18+$F$19*LN($C1128/($C$27/'-'!$C$174))+$G$19*LN($C1128/($C$27/'-'!$C$174))^2+$H$19*LN($C1128/($C$27/'-'!$C$174))^3)-273.15</f>
        <v>#VALUE!</v>
      </c>
      <c r="S1128" s="37" t="n">
        <f aca="false">+S1127+$C$21</f>
        <v>5370</v>
      </c>
      <c r="T1128" s="115" t="n">
        <f aca="false">((1+$C$29/100)*(1+($C$31*$C$15*ABS(1/(273.15+$S1128)-1/(273.15+$C$25)))/100)-1)*100</f>
        <v>22.24564904718</v>
      </c>
      <c r="U1128" s="37" t="e">
        <f aca="false">(-$F$15/(273.15+$A1128)^2-2*$G$15/(273.15+$A1128)^3-3*$H$15/(273.15+$A1128)^4)*100</f>
        <v>#VALUE!</v>
      </c>
      <c r="V1128" s="115" t="e">
        <f aca="false">+J1128*(1-T1128/100)</f>
        <v>#VALUE!</v>
      </c>
      <c r="W1128" s="115" t="e">
        <f aca="false">+J1128*(1+T1128/100)</f>
        <v>#VALUE!</v>
      </c>
      <c r="X1128" s="115" t="e">
        <f aca="false">+P1128</f>
        <v>#VALUE!</v>
      </c>
    </row>
    <row r="1129" customFormat="false" ht="12" hidden="false" customHeight="false" outlineLevel="0" collapsed="false">
      <c r="A1129" s="141" t="str">
        <f aca="false">+IF(S1129&lt;200.01,S1129,"")</f>
        <v/>
      </c>
      <c r="B1129" s="142" t="str">
        <f aca="false">+IF(S1129&lt;200.01,M1129,"")</f>
        <v/>
      </c>
      <c r="C1129" s="137" t="str">
        <f aca="false">+IF(S1129&lt;200.01,J1129,"")</f>
        <v/>
      </c>
      <c r="D1129" s="135" t="str">
        <f aca="false">+IF($S1129&lt;200.01,IF($C$15=10,Z1129,T1129),"")</f>
        <v/>
      </c>
      <c r="E1129" s="136" t="str">
        <f aca="false">+IF(S1129&lt;200.01,U1129,"")</f>
        <v/>
      </c>
      <c r="F1129" s="135" t="str">
        <f aca="false">+IF($S1129&lt;200.01,+ABS(D1129/E1129),"")</f>
        <v/>
      </c>
      <c r="G1129" s="137" t="str">
        <f aca="false">+IF($S1129&lt;200.01,V1129,"")</f>
        <v/>
      </c>
      <c r="H1129" s="137" t="str">
        <f aca="false">+IF($S1129&lt;200.01,W1129,"")</f>
        <v/>
      </c>
      <c r="I1129" s="138" t="str">
        <f aca="false">+IF($S1129&lt;150.01,X1129,"")</f>
        <v/>
      </c>
      <c r="J1129" s="115" t="e">
        <f aca="false">+IF($A1129&lt;25.0001,K1129,L1129)</f>
        <v>#VALUE!</v>
      </c>
      <c r="K1129" s="139" t="e">
        <f aca="false">+$C$27/'-'!$C$174*EXP($E$15+$F$15/(273.15+$A1129)+$G$15/(273.15+$A1129)^2+$H$15/(273.15+$A1129)^3)</f>
        <v>#VALUE!</v>
      </c>
      <c r="L1129" s="139" t="e">
        <f aca="false">+$C$27/'-'!$C$174*EXP($E$16+$F$16/(273.15+$A1129)+$G$16/(273.15+$A1129)^2+$H$16/(273.15+$A1129)^3)</f>
        <v>#VALUE!</v>
      </c>
      <c r="M1129" s="115" t="e">
        <f aca="false">+IF($A1129&lt;25.0001,N1129,O1129)</f>
        <v>#VALUE!</v>
      </c>
      <c r="N1129" s="140" t="e">
        <f aca="false">EXP($E$15+$F$15/(273.15+$A1129)+$G$15/(273.15+$A1129)^2+$H$15/(273.15+$A1129)^3)</f>
        <v>#VALUE!</v>
      </c>
      <c r="O1129" s="140" t="e">
        <f aca="false">EXP($E$16+$F$16/(273.15+$A1129)+$G$16/(273.15+$A1129)^2+$H$16/(273.15+$A1129)^3)</f>
        <v>#VALUE!</v>
      </c>
      <c r="P1129" s="115" t="e">
        <f aca="false">+IF($A1129&lt;25.0001,Q1129,R1129)</f>
        <v>#VALUE!</v>
      </c>
      <c r="Q1129" s="115" t="e">
        <f aca="false">1/($E$18+$F$18*LN($C1129/($C$27/'-'!$C$174))+$G$18*LN($C1129/($C$27/'-'!$C$174))^2+$H$18*LN($C1129/($C$27/'-'!$C$174))^3)-273.15</f>
        <v>#VALUE!</v>
      </c>
      <c r="R1129" s="115" t="e">
        <f aca="false">1/($E$18+$F$19*LN($C1129/($C$27/'-'!$C$174))+$G$19*LN($C1129/($C$27/'-'!$C$174))^2+$H$19*LN($C1129/($C$27/'-'!$C$174))^3)-273.15</f>
        <v>#VALUE!</v>
      </c>
      <c r="S1129" s="37" t="n">
        <f aca="false">+S1128+$C$21</f>
        <v>5375</v>
      </c>
      <c r="T1129" s="115" t="n">
        <f aca="false">((1+$C$29/100)*(1+($C$31*$C$15*ABS(1/(273.15+$S1129)-1/(273.15+$C$25)))/100)-1)*100</f>
        <v>22.2465006369396</v>
      </c>
      <c r="U1129" s="37" t="e">
        <f aca="false">(-$F$15/(273.15+$A1129)^2-2*$G$15/(273.15+$A1129)^3-3*$H$15/(273.15+$A1129)^4)*100</f>
        <v>#VALUE!</v>
      </c>
      <c r="V1129" s="115" t="e">
        <f aca="false">+J1129*(1-T1129/100)</f>
        <v>#VALUE!</v>
      </c>
      <c r="W1129" s="115" t="e">
        <f aca="false">+J1129*(1+T1129/100)</f>
        <v>#VALUE!</v>
      </c>
      <c r="X1129" s="115" t="e">
        <f aca="false">+P1129</f>
        <v>#VALUE!</v>
      </c>
    </row>
    <row r="1130" customFormat="false" ht="12" hidden="false" customHeight="false" outlineLevel="0" collapsed="false">
      <c r="A1130" s="141" t="str">
        <f aca="false">+IF(S1130&lt;200.01,S1130,"")</f>
        <v/>
      </c>
      <c r="B1130" s="142" t="str">
        <f aca="false">+IF(S1130&lt;200.01,M1130,"")</f>
        <v/>
      </c>
      <c r="C1130" s="137" t="str">
        <f aca="false">+IF(S1130&lt;200.01,J1130,"")</f>
        <v/>
      </c>
      <c r="D1130" s="135" t="str">
        <f aca="false">+IF($S1130&lt;200.01,IF($C$15=10,Z1130,T1130),"")</f>
        <v/>
      </c>
      <c r="E1130" s="136" t="str">
        <f aca="false">+IF(S1130&lt;200.01,U1130,"")</f>
        <v/>
      </c>
      <c r="F1130" s="135" t="str">
        <f aca="false">+IF($S1130&lt;200.01,+ABS(D1130/E1130),"")</f>
        <v/>
      </c>
      <c r="G1130" s="137" t="str">
        <f aca="false">+IF($S1130&lt;200.01,V1130,"")</f>
        <v/>
      </c>
      <c r="H1130" s="137" t="str">
        <f aca="false">+IF($S1130&lt;200.01,W1130,"")</f>
        <v/>
      </c>
      <c r="I1130" s="138" t="str">
        <f aca="false">+IF($S1130&lt;150.01,X1130,"")</f>
        <v/>
      </c>
      <c r="J1130" s="115" t="e">
        <f aca="false">+IF($A1130&lt;25.0001,K1130,L1130)</f>
        <v>#VALUE!</v>
      </c>
      <c r="K1130" s="139" t="e">
        <f aca="false">+$C$27/'-'!$C$174*EXP($E$15+$F$15/(273.15+$A1130)+$G$15/(273.15+$A1130)^2+$H$15/(273.15+$A1130)^3)</f>
        <v>#VALUE!</v>
      </c>
      <c r="L1130" s="139" t="e">
        <f aca="false">+$C$27/'-'!$C$174*EXP($E$16+$F$16/(273.15+$A1130)+$G$16/(273.15+$A1130)^2+$H$16/(273.15+$A1130)^3)</f>
        <v>#VALUE!</v>
      </c>
      <c r="M1130" s="115" t="e">
        <f aca="false">+IF($A1130&lt;25.0001,N1130,O1130)</f>
        <v>#VALUE!</v>
      </c>
      <c r="N1130" s="140" t="e">
        <f aca="false">EXP($E$15+$F$15/(273.15+$A1130)+$G$15/(273.15+$A1130)^2+$H$15/(273.15+$A1130)^3)</f>
        <v>#VALUE!</v>
      </c>
      <c r="O1130" s="140" t="e">
        <f aca="false">EXP($E$16+$F$16/(273.15+$A1130)+$G$16/(273.15+$A1130)^2+$H$16/(273.15+$A1130)^3)</f>
        <v>#VALUE!</v>
      </c>
      <c r="P1130" s="115" t="e">
        <f aca="false">+IF($A1130&lt;25.0001,Q1130,R1130)</f>
        <v>#VALUE!</v>
      </c>
      <c r="Q1130" s="115" t="e">
        <f aca="false">1/($E$18+$F$18*LN($C1130/($C$27/'-'!$C$174))+$G$18*LN($C1130/($C$27/'-'!$C$174))^2+$H$18*LN($C1130/($C$27/'-'!$C$174))^3)-273.15</f>
        <v>#VALUE!</v>
      </c>
      <c r="R1130" s="115" t="e">
        <f aca="false">1/($E$18+$F$19*LN($C1130/($C$27/'-'!$C$174))+$G$19*LN($C1130/($C$27/'-'!$C$174))^2+$H$19*LN($C1130/($C$27/'-'!$C$174))^3)-273.15</f>
        <v>#VALUE!</v>
      </c>
      <c r="S1130" s="37" t="n">
        <f aca="false">+S1129+$C$21</f>
        <v>5380</v>
      </c>
      <c r="T1130" s="115" t="n">
        <f aca="false">((1+$C$29/100)*(1+($C$31*$C$15*ABS(1/(273.15+$S1130)-1/(273.15+$C$25)))/100)-1)*100</f>
        <v>22.2473507203007</v>
      </c>
      <c r="U1130" s="37" t="e">
        <f aca="false">(-$F$15/(273.15+$A1130)^2-2*$G$15/(273.15+$A1130)^3-3*$H$15/(273.15+$A1130)^4)*100</f>
        <v>#VALUE!</v>
      </c>
      <c r="V1130" s="115" t="e">
        <f aca="false">+J1130*(1-T1130/100)</f>
        <v>#VALUE!</v>
      </c>
      <c r="W1130" s="115" t="e">
        <f aca="false">+J1130*(1+T1130/100)</f>
        <v>#VALUE!</v>
      </c>
      <c r="X1130" s="115" t="e">
        <f aca="false">+P1130</f>
        <v>#VALUE!</v>
      </c>
    </row>
    <row r="1131" customFormat="false" ht="12" hidden="false" customHeight="false" outlineLevel="0" collapsed="false">
      <c r="A1131" s="141" t="str">
        <f aca="false">+IF(S1131&lt;200.01,S1131,"")</f>
        <v/>
      </c>
      <c r="B1131" s="142" t="str">
        <f aca="false">+IF(S1131&lt;200.01,M1131,"")</f>
        <v/>
      </c>
      <c r="C1131" s="137" t="str">
        <f aca="false">+IF(S1131&lt;200.01,J1131,"")</f>
        <v/>
      </c>
      <c r="D1131" s="135" t="str">
        <f aca="false">+IF($S1131&lt;200.01,IF($C$15=10,Z1131,T1131),"")</f>
        <v/>
      </c>
      <c r="E1131" s="136" t="str">
        <f aca="false">+IF(S1131&lt;200.01,U1131,"")</f>
        <v/>
      </c>
      <c r="F1131" s="135" t="str">
        <f aca="false">+IF($S1131&lt;200.01,+ABS(D1131/E1131),"")</f>
        <v/>
      </c>
      <c r="G1131" s="137" t="str">
        <f aca="false">+IF($S1131&lt;200.01,V1131,"")</f>
        <v/>
      </c>
      <c r="H1131" s="137" t="str">
        <f aca="false">+IF($S1131&lt;200.01,W1131,"")</f>
        <v/>
      </c>
      <c r="I1131" s="138" t="str">
        <f aca="false">+IF($S1131&lt;150.01,X1131,"")</f>
        <v/>
      </c>
      <c r="J1131" s="115" t="e">
        <f aca="false">+IF($A1131&lt;25.0001,K1131,L1131)</f>
        <v>#VALUE!</v>
      </c>
      <c r="K1131" s="139" t="e">
        <f aca="false">+$C$27/'-'!$C$174*EXP($E$15+$F$15/(273.15+$A1131)+$G$15/(273.15+$A1131)^2+$H$15/(273.15+$A1131)^3)</f>
        <v>#VALUE!</v>
      </c>
      <c r="L1131" s="139" t="e">
        <f aca="false">+$C$27/'-'!$C$174*EXP($E$16+$F$16/(273.15+$A1131)+$G$16/(273.15+$A1131)^2+$H$16/(273.15+$A1131)^3)</f>
        <v>#VALUE!</v>
      </c>
      <c r="M1131" s="115" t="e">
        <f aca="false">+IF($A1131&lt;25.0001,N1131,O1131)</f>
        <v>#VALUE!</v>
      </c>
      <c r="N1131" s="140" t="e">
        <f aca="false">EXP($E$15+$F$15/(273.15+$A1131)+$G$15/(273.15+$A1131)^2+$H$15/(273.15+$A1131)^3)</f>
        <v>#VALUE!</v>
      </c>
      <c r="O1131" s="140" t="e">
        <f aca="false">EXP($E$16+$F$16/(273.15+$A1131)+$G$16/(273.15+$A1131)^2+$H$16/(273.15+$A1131)^3)</f>
        <v>#VALUE!</v>
      </c>
      <c r="P1131" s="115" t="e">
        <f aca="false">+IF($A1131&lt;25.0001,Q1131,R1131)</f>
        <v>#VALUE!</v>
      </c>
      <c r="Q1131" s="115" t="e">
        <f aca="false">1/($E$18+$F$18*LN($C1131/($C$27/'-'!$C$174))+$G$18*LN($C1131/($C$27/'-'!$C$174))^2+$H$18*LN($C1131/($C$27/'-'!$C$174))^3)-273.15</f>
        <v>#VALUE!</v>
      </c>
      <c r="R1131" s="115" t="e">
        <f aca="false">1/($E$18+$F$19*LN($C1131/($C$27/'-'!$C$174))+$G$19*LN($C1131/($C$27/'-'!$C$174))^2+$H$19*LN($C1131/($C$27/'-'!$C$174))^3)-273.15</f>
        <v>#VALUE!</v>
      </c>
      <c r="S1131" s="37" t="n">
        <f aca="false">+S1130+$C$21</f>
        <v>5385</v>
      </c>
      <c r="T1131" s="115" t="n">
        <f aca="false">((1+$C$29/100)*(1+($C$31*$C$15*ABS(1/(273.15+$S1131)-1/(273.15+$C$25)))/100)-1)*100</f>
        <v>22.2481993012565</v>
      </c>
      <c r="U1131" s="37" t="e">
        <f aca="false">(-$F$15/(273.15+$A1131)^2-2*$G$15/(273.15+$A1131)^3-3*$H$15/(273.15+$A1131)^4)*100</f>
        <v>#VALUE!</v>
      </c>
      <c r="V1131" s="115" t="e">
        <f aca="false">+J1131*(1-T1131/100)</f>
        <v>#VALUE!</v>
      </c>
      <c r="W1131" s="115" t="e">
        <f aca="false">+J1131*(1+T1131/100)</f>
        <v>#VALUE!</v>
      </c>
      <c r="X1131" s="115" t="e">
        <f aca="false">+P1131</f>
        <v>#VALUE!</v>
      </c>
    </row>
    <row r="1132" customFormat="false" ht="12" hidden="false" customHeight="false" outlineLevel="0" collapsed="false">
      <c r="A1132" s="141" t="str">
        <f aca="false">+IF(S1132&lt;200.01,S1132,"")</f>
        <v/>
      </c>
      <c r="B1132" s="142" t="str">
        <f aca="false">+IF(S1132&lt;200.01,M1132,"")</f>
        <v/>
      </c>
      <c r="C1132" s="137" t="str">
        <f aca="false">+IF(S1132&lt;200.01,J1132,"")</f>
        <v/>
      </c>
      <c r="D1132" s="135" t="str">
        <f aca="false">+IF($S1132&lt;200.01,IF($C$15=10,Z1132,T1132),"")</f>
        <v/>
      </c>
      <c r="E1132" s="136" t="str">
        <f aca="false">+IF(S1132&lt;200.01,U1132,"")</f>
        <v/>
      </c>
      <c r="F1132" s="135" t="str">
        <f aca="false">+IF($S1132&lt;200.01,+ABS(D1132/E1132),"")</f>
        <v/>
      </c>
      <c r="G1132" s="137" t="str">
        <f aca="false">+IF($S1132&lt;200.01,V1132,"")</f>
        <v/>
      </c>
      <c r="H1132" s="137" t="str">
        <f aca="false">+IF($S1132&lt;200.01,W1132,"")</f>
        <v/>
      </c>
      <c r="I1132" s="138" t="str">
        <f aca="false">+IF($S1132&lt;150.01,X1132,"")</f>
        <v/>
      </c>
      <c r="J1132" s="115" t="e">
        <f aca="false">+IF($A1132&lt;25.0001,K1132,L1132)</f>
        <v>#VALUE!</v>
      </c>
      <c r="K1132" s="139" t="e">
        <f aca="false">+$C$27/'-'!$C$174*EXP($E$15+$F$15/(273.15+$A1132)+$G$15/(273.15+$A1132)^2+$H$15/(273.15+$A1132)^3)</f>
        <v>#VALUE!</v>
      </c>
      <c r="L1132" s="139" t="e">
        <f aca="false">+$C$27/'-'!$C$174*EXP($E$16+$F$16/(273.15+$A1132)+$G$16/(273.15+$A1132)^2+$H$16/(273.15+$A1132)^3)</f>
        <v>#VALUE!</v>
      </c>
      <c r="M1132" s="115" t="e">
        <f aca="false">+IF($A1132&lt;25.0001,N1132,O1132)</f>
        <v>#VALUE!</v>
      </c>
      <c r="N1132" s="140" t="e">
        <f aca="false">EXP($E$15+$F$15/(273.15+$A1132)+$G$15/(273.15+$A1132)^2+$H$15/(273.15+$A1132)^3)</f>
        <v>#VALUE!</v>
      </c>
      <c r="O1132" s="140" t="e">
        <f aca="false">EXP($E$16+$F$16/(273.15+$A1132)+$G$16/(273.15+$A1132)^2+$H$16/(273.15+$A1132)^3)</f>
        <v>#VALUE!</v>
      </c>
      <c r="P1132" s="115" t="e">
        <f aca="false">+IF($A1132&lt;25.0001,Q1132,R1132)</f>
        <v>#VALUE!</v>
      </c>
      <c r="Q1132" s="115" t="e">
        <f aca="false">1/($E$18+$F$18*LN($C1132/($C$27/'-'!$C$174))+$G$18*LN($C1132/($C$27/'-'!$C$174))^2+$H$18*LN($C1132/($C$27/'-'!$C$174))^3)-273.15</f>
        <v>#VALUE!</v>
      </c>
      <c r="R1132" s="115" t="e">
        <f aca="false">1/($E$18+$F$19*LN($C1132/($C$27/'-'!$C$174))+$G$19*LN($C1132/($C$27/'-'!$C$174))^2+$H$19*LN($C1132/($C$27/'-'!$C$174))^3)-273.15</f>
        <v>#VALUE!</v>
      </c>
      <c r="S1132" s="37" t="n">
        <f aca="false">+S1131+$C$21</f>
        <v>5390</v>
      </c>
      <c r="T1132" s="115" t="n">
        <f aca="false">((1+$C$29/100)*(1+($C$31*$C$15*ABS(1/(273.15+$S1132)-1/(273.15+$C$25)))/100)-1)*100</f>
        <v>22.2490463837867</v>
      </c>
      <c r="U1132" s="37" t="e">
        <f aca="false">(-$F$15/(273.15+$A1132)^2-2*$G$15/(273.15+$A1132)^3-3*$H$15/(273.15+$A1132)^4)*100</f>
        <v>#VALUE!</v>
      </c>
      <c r="V1132" s="115" t="e">
        <f aca="false">+J1132*(1-T1132/100)</f>
        <v>#VALUE!</v>
      </c>
      <c r="W1132" s="115" t="e">
        <f aca="false">+J1132*(1+T1132/100)</f>
        <v>#VALUE!</v>
      </c>
      <c r="X1132" s="115" t="e">
        <f aca="false">+P1132</f>
        <v>#VALUE!</v>
      </c>
    </row>
    <row r="1133" customFormat="false" ht="12" hidden="false" customHeight="false" outlineLevel="0" collapsed="false">
      <c r="A1133" s="141" t="str">
        <f aca="false">+IF(S1133&lt;200.01,S1133,"")</f>
        <v/>
      </c>
      <c r="B1133" s="142" t="str">
        <f aca="false">+IF(S1133&lt;200.01,M1133,"")</f>
        <v/>
      </c>
      <c r="C1133" s="137" t="str">
        <f aca="false">+IF(S1133&lt;200.01,J1133,"")</f>
        <v/>
      </c>
      <c r="D1133" s="135" t="str">
        <f aca="false">+IF($S1133&lt;200.01,IF($C$15=10,Z1133,T1133),"")</f>
        <v/>
      </c>
      <c r="E1133" s="136" t="str">
        <f aca="false">+IF(S1133&lt;200.01,U1133,"")</f>
        <v/>
      </c>
      <c r="F1133" s="135" t="str">
        <f aca="false">+IF($S1133&lt;200.01,+ABS(D1133/E1133),"")</f>
        <v/>
      </c>
      <c r="G1133" s="137" t="str">
        <f aca="false">+IF($S1133&lt;200.01,V1133,"")</f>
        <v/>
      </c>
      <c r="H1133" s="137" t="str">
        <f aca="false">+IF($S1133&lt;200.01,W1133,"")</f>
        <v/>
      </c>
      <c r="I1133" s="138" t="str">
        <f aca="false">+IF($S1133&lt;150.01,X1133,"")</f>
        <v/>
      </c>
      <c r="J1133" s="115" t="e">
        <f aca="false">+IF($A1133&lt;25.0001,K1133,L1133)</f>
        <v>#VALUE!</v>
      </c>
      <c r="K1133" s="139" t="e">
        <f aca="false">+$C$27/'-'!$C$174*EXP($E$15+$F$15/(273.15+$A1133)+$G$15/(273.15+$A1133)^2+$H$15/(273.15+$A1133)^3)</f>
        <v>#VALUE!</v>
      </c>
      <c r="L1133" s="139" t="e">
        <f aca="false">+$C$27/'-'!$C$174*EXP($E$16+$F$16/(273.15+$A1133)+$G$16/(273.15+$A1133)^2+$H$16/(273.15+$A1133)^3)</f>
        <v>#VALUE!</v>
      </c>
      <c r="M1133" s="115" t="e">
        <f aca="false">+IF($A1133&lt;25.0001,N1133,O1133)</f>
        <v>#VALUE!</v>
      </c>
      <c r="N1133" s="140" t="e">
        <f aca="false">EXP($E$15+$F$15/(273.15+$A1133)+$G$15/(273.15+$A1133)^2+$H$15/(273.15+$A1133)^3)</f>
        <v>#VALUE!</v>
      </c>
      <c r="O1133" s="140" t="e">
        <f aca="false">EXP($E$16+$F$16/(273.15+$A1133)+$G$16/(273.15+$A1133)^2+$H$16/(273.15+$A1133)^3)</f>
        <v>#VALUE!</v>
      </c>
      <c r="P1133" s="115" t="e">
        <f aca="false">+IF($A1133&lt;25.0001,Q1133,R1133)</f>
        <v>#VALUE!</v>
      </c>
      <c r="Q1133" s="115" t="e">
        <f aca="false">1/($E$18+$F$18*LN($C1133/($C$27/'-'!$C$174))+$G$18*LN($C1133/($C$27/'-'!$C$174))^2+$H$18*LN($C1133/($C$27/'-'!$C$174))^3)-273.15</f>
        <v>#VALUE!</v>
      </c>
      <c r="R1133" s="115" t="e">
        <f aca="false">1/($E$18+$F$19*LN($C1133/($C$27/'-'!$C$174))+$G$19*LN($C1133/($C$27/'-'!$C$174))^2+$H$19*LN($C1133/($C$27/'-'!$C$174))^3)-273.15</f>
        <v>#VALUE!</v>
      </c>
      <c r="S1133" s="37" t="n">
        <f aca="false">+S1132+$C$21</f>
        <v>5395</v>
      </c>
      <c r="T1133" s="115" t="n">
        <f aca="false">((1+$C$29/100)*(1+($C$31*$C$15*ABS(1/(273.15+$S1133)-1/(273.15+$C$25)))/100)-1)*100</f>
        <v>22.2498919718565</v>
      </c>
      <c r="U1133" s="37" t="e">
        <f aca="false">(-$F$15/(273.15+$A1133)^2-2*$G$15/(273.15+$A1133)^3-3*$H$15/(273.15+$A1133)^4)*100</f>
        <v>#VALUE!</v>
      </c>
      <c r="V1133" s="115" t="e">
        <f aca="false">+J1133*(1-T1133/100)</f>
        <v>#VALUE!</v>
      </c>
      <c r="W1133" s="115" t="e">
        <f aca="false">+J1133*(1+T1133/100)</f>
        <v>#VALUE!</v>
      </c>
      <c r="X1133" s="115" t="e">
        <f aca="false">+P1133</f>
        <v>#VALUE!</v>
      </c>
    </row>
    <row r="1134" customFormat="false" ht="12" hidden="false" customHeight="false" outlineLevel="0" collapsed="false">
      <c r="A1134" s="141" t="str">
        <f aca="false">+IF(S1134&lt;200.01,S1134,"")</f>
        <v/>
      </c>
      <c r="B1134" s="142" t="str">
        <f aca="false">+IF(S1134&lt;200.01,M1134,"")</f>
        <v/>
      </c>
      <c r="C1134" s="137" t="str">
        <f aca="false">+IF(S1134&lt;200.01,J1134,"")</f>
        <v/>
      </c>
      <c r="D1134" s="135" t="str">
        <f aca="false">+IF($S1134&lt;200.01,IF($C$15=10,Z1134,T1134),"")</f>
        <v/>
      </c>
      <c r="E1134" s="136" t="str">
        <f aca="false">+IF(S1134&lt;200.01,U1134,"")</f>
        <v/>
      </c>
      <c r="F1134" s="135" t="str">
        <f aca="false">+IF($S1134&lt;200.01,+ABS(D1134/E1134),"")</f>
        <v/>
      </c>
      <c r="G1134" s="137" t="str">
        <f aca="false">+IF($S1134&lt;200.01,V1134,"")</f>
        <v/>
      </c>
      <c r="H1134" s="137" t="str">
        <f aca="false">+IF($S1134&lt;200.01,W1134,"")</f>
        <v/>
      </c>
      <c r="I1134" s="138" t="str">
        <f aca="false">+IF($S1134&lt;150.01,X1134,"")</f>
        <v/>
      </c>
      <c r="J1134" s="115" t="e">
        <f aca="false">+IF($A1134&lt;25.0001,K1134,L1134)</f>
        <v>#VALUE!</v>
      </c>
      <c r="K1134" s="139" t="e">
        <f aca="false">+$C$27/'-'!$C$174*EXP($E$15+$F$15/(273.15+$A1134)+$G$15/(273.15+$A1134)^2+$H$15/(273.15+$A1134)^3)</f>
        <v>#VALUE!</v>
      </c>
      <c r="L1134" s="139" t="e">
        <f aca="false">+$C$27/'-'!$C$174*EXP($E$16+$F$16/(273.15+$A1134)+$G$16/(273.15+$A1134)^2+$H$16/(273.15+$A1134)^3)</f>
        <v>#VALUE!</v>
      </c>
      <c r="M1134" s="115" t="e">
        <f aca="false">+IF($A1134&lt;25.0001,N1134,O1134)</f>
        <v>#VALUE!</v>
      </c>
      <c r="N1134" s="140" t="e">
        <f aca="false">EXP($E$15+$F$15/(273.15+$A1134)+$G$15/(273.15+$A1134)^2+$H$15/(273.15+$A1134)^3)</f>
        <v>#VALUE!</v>
      </c>
      <c r="O1134" s="140" t="e">
        <f aca="false">EXP($E$16+$F$16/(273.15+$A1134)+$G$16/(273.15+$A1134)^2+$H$16/(273.15+$A1134)^3)</f>
        <v>#VALUE!</v>
      </c>
      <c r="P1134" s="115" t="e">
        <f aca="false">+IF($A1134&lt;25.0001,Q1134,R1134)</f>
        <v>#VALUE!</v>
      </c>
      <c r="Q1134" s="115" t="e">
        <f aca="false">1/($E$18+$F$18*LN($C1134/($C$27/'-'!$C$174))+$G$18*LN($C1134/($C$27/'-'!$C$174))^2+$H$18*LN($C1134/($C$27/'-'!$C$174))^3)-273.15</f>
        <v>#VALUE!</v>
      </c>
      <c r="R1134" s="115" t="e">
        <f aca="false">1/($E$18+$F$19*LN($C1134/($C$27/'-'!$C$174))+$G$19*LN($C1134/($C$27/'-'!$C$174))^2+$H$19*LN($C1134/($C$27/'-'!$C$174))^3)-273.15</f>
        <v>#VALUE!</v>
      </c>
      <c r="S1134" s="37" t="n">
        <f aca="false">+S1133+$C$21</f>
        <v>5400</v>
      </c>
      <c r="T1134" s="115" t="n">
        <f aca="false">((1+$C$29/100)*(1+($C$31*$C$15*ABS(1/(273.15+$S1134)-1/(273.15+$C$25)))/100)-1)*100</f>
        <v>22.2507360694174</v>
      </c>
      <c r="U1134" s="37" t="e">
        <f aca="false">(-$F$15/(273.15+$A1134)^2-2*$G$15/(273.15+$A1134)^3-3*$H$15/(273.15+$A1134)^4)*100</f>
        <v>#VALUE!</v>
      </c>
      <c r="V1134" s="115" t="e">
        <f aca="false">+J1134*(1-T1134/100)</f>
        <v>#VALUE!</v>
      </c>
      <c r="W1134" s="115" t="e">
        <f aca="false">+J1134*(1+T1134/100)</f>
        <v>#VALUE!</v>
      </c>
      <c r="X1134" s="115" t="e">
        <f aca="false">+P1134</f>
        <v>#VALUE!</v>
      </c>
    </row>
    <row r="1135" customFormat="false" ht="12" hidden="false" customHeight="false" outlineLevel="0" collapsed="false">
      <c r="A1135" s="141" t="str">
        <f aca="false">+IF(S1135&lt;200.01,S1135,"")</f>
        <v/>
      </c>
      <c r="B1135" s="142" t="str">
        <f aca="false">+IF(S1135&lt;200.01,M1135,"")</f>
        <v/>
      </c>
      <c r="C1135" s="137" t="str">
        <f aca="false">+IF(S1135&lt;200.01,J1135,"")</f>
        <v/>
      </c>
      <c r="D1135" s="135" t="str">
        <f aca="false">+IF($S1135&lt;200.01,IF($C$15=10,Z1135,T1135),"")</f>
        <v/>
      </c>
      <c r="E1135" s="136" t="str">
        <f aca="false">+IF(S1135&lt;200.01,U1135,"")</f>
        <v/>
      </c>
      <c r="F1135" s="135" t="str">
        <f aca="false">+IF($S1135&lt;200.01,+ABS(D1135/E1135),"")</f>
        <v/>
      </c>
      <c r="G1135" s="137" t="str">
        <f aca="false">+IF($S1135&lt;200.01,V1135,"")</f>
        <v/>
      </c>
      <c r="H1135" s="137" t="str">
        <f aca="false">+IF($S1135&lt;200.01,W1135,"")</f>
        <v/>
      </c>
      <c r="I1135" s="138" t="str">
        <f aca="false">+IF($S1135&lt;150.01,X1135,"")</f>
        <v/>
      </c>
      <c r="J1135" s="115" t="e">
        <f aca="false">+IF($A1135&lt;25.0001,K1135,L1135)</f>
        <v>#VALUE!</v>
      </c>
      <c r="K1135" s="139" t="e">
        <f aca="false">+$C$27/'-'!$C$174*EXP($E$15+$F$15/(273.15+$A1135)+$G$15/(273.15+$A1135)^2+$H$15/(273.15+$A1135)^3)</f>
        <v>#VALUE!</v>
      </c>
      <c r="L1135" s="139" t="e">
        <f aca="false">+$C$27/'-'!$C$174*EXP($E$16+$F$16/(273.15+$A1135)+$G$16/(273.15+$A1135)^2+$H$16/(273.15+$A1135)^3)</f>
        <v>#VALUE!</v>
      </c>
      <c r="M1135" s="115" t="e">
        <f aca="false">+IF($A1135&lt;25.0001,N1135,O1135)</f>
        <v>#VALUE!</v>
      </c>
      <c r="N1135" s="140" t="e">
        <f aca="false">EXP($E$15+$F$15/(273.15+$A1135)+$G$15/(273.15+$A1135)^2+$H$15/(273.15+$A1135)^3)</f>
        <v>#VALUE!</v>
      </c>
      <c r="O1135" s="140" t="e">
        <f aca="false">EXP($E$16+$F$16/(273.15+$A1135)+$G$16/(273.15+$A1135)^2+$H$16/(273.15+$A1135)^3)</f>
        <v>#VALUE!</v>
      </c>
      <c r="P1135" s="115" t="e">
        <f aca="false">+IF($A1135&lt;25.0001,Q1135,R1135)</f>
        <v>#VALUE!</v>
      </c>
      <c r="Q1135" s="115" t="e">
        <f aca="false">1/($E$18+$F$18*LN($C1135/($C$27/'-'!$C$174))+$G$18*LN($C1135/($C$27/'-'!$C$174))^2+$H$18*LN($C1135/($C$27/'-'!$C$174))^3)-273.15</f>
        <v>#VALUE!</v>
      </c>
      <c r="R1135" s="115" t="e">
        <f aca="false">1/($E$18+$F$19*LN($C1135/($C$27/'-'!$C$174))+$G$19*LN($C1135/($C$27/'-'!$C$174))^2+$H$19*LN($C1135/($C$27/'-'!$C$174))^3)-273.15</f>
        <v>#VALUE!</v>
      </c>
      <c r="S1135" s="37" t="n">
        <f aca="false">+S1134+$C$21</f>
        <v>5405</v>
      </c>
      <c r="T1135" s="115" t="n">
        <f aca="false">((1+$C$29/100)*(1+($C$31*$C$15*ABS(1/(273.15+$S1135)-1/(273.15+$C$25)))/100)-1)*100</f>
        <v>22.2515786804069</v>
      </c>
      <c r="U1135" s="37" t="e">
        <f aca="false">(-$F$15/(273.15+$A1135)^2-2*$G$15/(273.15+$A1135)^3-3*$H$15/(273.15+$A1135)^4)*100</f>
        <v>#VALUE!</v>
      </c>
      <c r="V1135" s="115" t="e">
        <f aca="false">+J1135*(1-T1135/100)</f>
        <v>#VALUE!</v>
      </c>
      <c r="W1135" s="115" t="e">
        <f aca="false">+J1135*(1+T1135/100)</f>
        <v>#VALUE!</v>
      </c>
      <c r="X1135" s="115" t="e">
        <f aca="false">+P1135</f>
        <v>#VALUE!</v>
      </c>
    </row>
    <row r="1136" customFormat="false" ht="12" hidden="false" customHeight="false" outlineLevel="0" collapsed="false">
      <c r="A1136" s="141" t="str">
        <f aca="false">+IF(S1136&lt;200.01,S1136,"")</f>
        <v/>
      </c>
      <c r="B1136" s="142" t="str">
        <f aca="false">+IF(S1136&lt;200.01,M1136,"")</f>
        <v/>
      </c>
      <c r="C1136" s="137" t="str">
        <f aca="false">+IF(S1136&lt;200.01,J1136,"")</f>
        <v/>
      </c>
      <c r="D1136" s="135" t="str">
        <f aca="false">+IF($S1136&lt;200.01,IF($C$15=10,Z1136,T1136),"")</f>
        <v/>
      </c>
      <c r="E1136" s="136" t="str">
        <f aca="false">+IF(S1136&lt;200.01,U1136,"")</f>
        <v/>
      </c>
      <c r="F1136" s="135" t="str">
        <f aca="false">+IF($S1136&lt;200.01,+ABS(D1136/E1136),"")</f>
        <v/>
      </c>
      <c r="G1136" s="137" t="str">
        <f aca="false">+IF($S1136&lt;200.01,V1136,"")</f>
        <v/>
      </c>
      <c r="H1136" s="137" t="str">
        <f aca="false">+IF($S1136&lt;200.01,W1136,"")</f>
        <v/>
      </c>
      <c r="I1136" s="138" t="str">
        <f aca="false">+IF($S1136&lt;150.01,X1136,"")</f>
        <v/>
      </c>
      <c r="J1136" s="115" t="e">
        <f aca="false">+IF($A1136&lt;25.0001,K1136,L1136)</f>
        <v>#VALUE!</v>
      </c>
      <c r="K1136" s="139" t="e">
        <f aca="false">+$C$27/'-'!$C$174*EXP($E$15+$F$15/(273.15+$A1136)+$G$15/(273.15+$A1136)^2+$H$15/(273.15+$A1136)^3)</f>
        <v>#VALUE!</v>
      </c>
      <c r="L1136" s="139" t="e">
        <f aca="false">+$C$27/'-'!$C$174*EXP($E$16+$F$16/(273.15+$A1136)+$G$16/(273.15+$A1136)^2+$H$16/(273.15+$A1136)^3)</f>
        <v>#VALUE!</v>
      </c>
      <c r="M1136" s="115" t="e">
        <f aca="false">+IF($A1136&lt;25.0001,N1136,O1136)</f>
        <v>#VALUE!</v>
      </c>
      <c r="N1136" s="140" t="e">
        <f aca="false">EXP($E$15+$F$15/(273.15+$A1136)+$G$15/(273.15+$A1136)^2+$H$15/(273.15+$A1136)^3)</f>
        <v>#VALUE!</v>
      </c>
      <c r="O1136" s="140" t="e">
        <f aca="false">EXP($E$16+$F$16/(273.15+$A1136)+$G$16/(273.15+$A1136)^2+$H$16/(273.15+$A1136)^3)</f>
        <v>#VALUE!</v>
      </c>
      <c r="P1136" s="115" t="e">
        <f aca="false">+IF($A1136&lt;25.0001,Q1136,R1136)</f>
        <v>#VALUE!</v>
      </c>
      <c r="Q1136" s="115" t="e">
        <f aca="false">1/($E$18+$F$18*LN($C1136/($C$27/'-'!$C$174))+$G$18*LN($C1136/($C$27/'-'!$C$174))^2+$H$18*LN($C1136/($C$27/'-'!$C$174))^3)-273.15</f>
        <v>#VALUE!</v>
      </c>
      <c r="R1136" s="115" t="e">
        <f aca="false">1/($E$18+$F$19*LN($C1136/($C$27/'-'!$C$174))+$G$19*LN($C1136/($C$27/'-'!$C$174))^2+$H$19*LN($C1136/($C$27/'-'!$C$174))^3)-273.15</f>
        <v>#VALUE!</v>
      </c>
      <c r="S1136" s="37" t="n">
        <f aca="false">+S1135+$C$21</f>
        <v>5410</v>
      </c>
      <c r="T1136" s="115" t="n">
        <f aca="false">((1+$C$29/100)*(1+($C$31*$C$15*ABS(1/(273.15+$S1136)-1/(273.15+$C$25)))/100)-1)*100</f>
        <v>22.2524198087485</v>
      </c>
      <c r="U1136" s="37" t="e">
        <f aca="false">(-$F$15/(273.15+$A1136)^2-2*$G$15/(273.15+$A1136)^3-3*$H$15/(273.15+$A1136)^4)*100</f>
        <v>#VALUE!</v>
      </c>
      <c r="V1136" s="115" t="e">
        <f aca="false">+J1136*(1-T1136/100)</f>
        <v>#VALUE!</v>
      </c>
      <c r="W1136" s="115" t="e">
        <f aca="false">+J1136*(1+T1136/100)</f>
        <v>#VALUE!</v>
      </c>
      <c r="X1136" s="115" t="e">
        <f aca="false">+P1136</f>
        <v>#VALUE!</v>
      </c>
    </row>
    <row r="1137" customFormat="false" ht="12" hidden="false" customHeight="false" outlineLevel="0" collapsed="false">
      <c r="A1137" s="141" t="str">
        <f aca="false">+IF(S1137&lt;200.01,S1137,"")</f>
        <v/>
      </c>
      <c r="B1137" s="142" t="str">
        <f aca="false">+IF(S1137&lt;200.01,M1137,"")</f>
        <v/>
      </c>
      <c r="C1137" s="137" t="str">
        <f aca="false">+IF(S1137&lt;200.01,J1137,"")</f>
        <v/>
      </c>
      <c r="D1137" s="135" t="str">
        <f aca="false">+IF($S1137&lt;200.01,IF($C$15=10,Z1137,T1137),"")</f>
        <v/>
      </c>
      <c r="E1137" s="136" t="str">
        <f aca="false">+IF(S1137&lt;200.01,U1137,"")</f>
        <v/>
      </c>
      <c r="F1137" s="135" t="str">
        <f aca="false">+IF($S1137&lt;200.01,+ABS(D1137/E1137),"")</f>
        <v/>
      </c>
      <c r="G1137" s="137" t="str">
        <f aca="false">+IF($S1137&lt;200.01,V1137,"")</f>
        <v/>
      </c>
      <c r="H1137" s="137" t="str">
        <f aca="false">+IF($S1137&lt;200.01,W1137,"")</f>
        <v/>
      </c>
      <c r="I1137" s="138" t="str">
        <f aca="false">+IF($S1137&lt;150.01,X1137,"")</f>
        <v/>
      </c>
      <c r="J1137" s="115" t="e">
        <f aca="false">+IF($A1137&lt;25.0001,K1137,L1137)</f>
        <v>#VALUE!</v>
      </c>
      <c r="K1137" s="139" t="e">
        <f aca="false">+$C$27/'-'!$C$174*EXP($E$15+$F$15/(273.15+$A1137)+$G$15/(273.15+$A1137)^2+$H$15/(273.15+$A1137)^3)</f>
        <v>#VALUE!</v>
      </c>
      <c r="L1137" s="139" t="e">
        <f aca="false">+$C$27/'-'!$C$174*EXP($E$16+$F$16/(273.15+$A1137)+$G$16/(273.15+$A1137)^2+$H$16/(273.15+$A1137)^3)</f>
        <v>#VALUE!</v>
      </c>
      <c r="M1137" s="115" t="e">
        <f aca="false">+IF($A1137&lt;25.0001,N1137,O1137)</f>
        <v>#VALUE!</v>
      </c>
      <c r="N1137" s="140" t="e">
        <f aca="false">EXP($E$15+$F$15/(273.15+$A1137)+$G$15/(273.15+$A1137)^2+$H$15/(273.15+$A1137)^3)</f>
        <v>#VALUE!</v>
      </c>
      <c r="O1137" s="140" t="e">
        <f aca="false">EXP($E$16+$F$16/(273.15+$A1137)+$G$16/(273.15+$A1137)^2+$H$16/(273.15+$A1137)^3)</f>
        <v>#VALUE!</v>
      </c>
      <c r="P1137" s="115" t="e">
        <f aca="false">+IF($A1137&lt;25.0001,Q1137,R1137)</f>
        <v>#VALUE!</v>
      </c>
      <c r="Q1137" s="115" t="e">
        <f aca="false">1/($E$18+$F$18*LN($C1137/($C$27/'-'!$C$174))+$G$18*LN($C1137/($C$27/'-'!$C$174))^2+$H$18*LN($C1137/($C$27/'-'!$C$174))^3)-273.15</f>
        <v>#VALUE!</v>
      </c>
      <c r="R1137" s="115" t="e">
        <f aca="false">1/($E$18+$F$19*LN($C1137/($C$27/'-'!$C$174))+$G$19*LN($C1137/($C$27/'-'!$C$174))^2+$H$19*LN($C1137/($C$27/'-'!$C$174))^3)-273.15</f>
        <v>#VALUE!</v>
      </c>
      <c r="S1137" s="37" t="n">
        <f aca="false">+S1136+$C$21</f>
        <v>5415</v>
      </c>
      <c r="T1137" s="115" t="n">
        <f aca="false">((1+$C$29/100)*(1+($C$31*$C$15*ABS(1/(273.15+$S1137)-1/(273.15+$C$25)))/100)-1)*100</f>
        <v>22.2532594583522</v>
      </c>
      <c r="U1137" s="37" t="e">
        <f aca="false">(-$F$15/(273.15+$A1137)^2-2*$G$15/(273.15+$A1137)^3-3*$H$15/(273.15+$A1137)^4)*100</f>
        <v>#VALUE!</v>
      </c>
      <c r="V1137" s="115" t="e">
        <f aca="false">+J1137*(1-T1137/100)</f>
        <v>#VALUE!</v>
      </c>
      <c r="W1137" s="115" t="e">
        <f aca="false">+J1137*(1+T1137/100)</f>
        <v>#VALUE!</v>
      </c>
      <c r="X1137" s="115" t="e">
        <f aca="false">+P1137</f>
        <v>#VALUE!</v>
      </c>
    </row>
    <row r="1138" customFormat="false" ht="12" hidden="false" customHeight="false" outlineLevel="0" collapsed="false">
      <c r="A1138" s="141" t="str">
        <f aca="false">+IF(S1138&lt;200.01,S1138,"")</f>
        <v/>
      </c>
      <c r="B1138" s="142" t="str">
        <f aca="false">+IF(S1138&lt;200.01,M1138,"")</f>
        <v/>
      </c>
      <c r="C1138" s="137" t="str">
        <f aca="false">+IF(S1138&lt;200.01,J1138,"")</f>
        <v/>
      </c>
      <c r="D1138" s="135" t="str">
        <f aca="false">+IF($S1138&lt;200.01,IF($C$15=10,Z1138,T1138),"")</f>
        <v/>
      </c>
      <c r="E1138" s="136" t="str">
        <f aca="false">+IF(S1138&lt;200.01,U1138,"")</f>
        <v/>
      </c>
      <c r="F1138" s="135" t="str">
        <f aca="false">+IF($S1138&lt;200.01,+ABS(D1138/E1138),"")</f>
        <v/>
      </c>
      <c r="G1138" s="137" t="str">
        <f aca="false">+IF($S1138&lt;200.01,V1138,"")</f>
        <v/>
      </c>
      <c r="H1138" s="137" t="str">
        <f aca="false">+IF($S1138&lt;200.01,W1138,"")</f>
        <v/>
      </c>
      <c r="I1138" s="138" t="str">
        <f aca="false">+IF($S1138&lt;150.01,X1138,"")</f>
        <v/>
      </c>
      <c r="J1138" s="115" t="e">
        <f aca="false">+IF($A1138&lt;25.0001,K1138,L1138)</f>
        <v>#VALUE!</v>
      </c>
      <c r="K1138" s="139" t="e">
        <f aca="false">+$C$27/'-'!$C$174*EXP($E$15+$F$15/(273.15+$A1138)+$G$15/(273.15+$A1138)^2+$H$15/(273.15+$A1138)^3)</f>
        <v>#VALUE!</v>
      </c>
      <c r="L1138" s="139" t="e">
        <f aca="false">+$C$27/'-'!$C$174*EXP($E$16+$F$16/(273.15+$A1138)+$G$16/(273.15+$A1138)^2+$H$16/(273.15+$A1138)^3)</f>
        <v>#VALUE!</v>
      </c>
      <c r="M1138" s="115" t="e">
        <f aca="false">+IF($A1138&lt;25.0001,N1138,O1138)</f>
        <v>#VALUE!</v>
      </c>
      <c r="N1138" s="140" t="e">
        <f aca="false">EXP($E$15+$F$15/(273.15+$A1138)+$G$15/(273.15+$A1138)^2+$H$15/(273.15+$A1138)^3)</f>
        <v>#VALUE!</v>
      </c>
      <c r="O1138" s="140" t="e">
        <f aca="false">EXP($E$16+$F$16/(273.15+$A1138)+$G$16/(273.15+$A1138)^2+$H$16/(273.15+$A1138)^3)</f>
        <v>#VALUE!</v>
      </c>
      <c r="P1138" s="115" t="e">
        <f aca="false">+IF($A1138&lt;25.0001,Q1138,R1138)</f>
        <v>#VALUE!</v>
      </c>
      <c r="Q1138" s="115" t="e">
        <f aca="false">1/($E$18+$F$18*LN($C1138/($C$27/'-'!$C$174))+$G$18*LN($C1138/($C$27/'-'!$C$174))^2+$H$18*LN($C1138/($C$27/'-'!$C$174))^3)-273.15</f>
        <v>#VALUE!</v>
      </c>
      <c r="R1138" s="115" t="e">
        <f aca="false">1/($E$18+$F$19*LN($C1138/($C$27/'-'!$C$174))+$G$19*LN($C1138/($C$27/'-'!$C$174))^2+$H$19*LN($C1138/($C$27/'-'!$C$174))^3)-273.15</f>
        <v>#VALUE!</v>
      </c>
      <c r="S1138" s="37" t="n">
        <f aca="false">+S1137+$C$21</f>
        <v>5420</v>
      </c>
      <c r="T1138" s="115" t="n">
        <f aca="false">((1+$C$29/100)*(1+($C$31*$C$15*ABS(1/(273.15+$S1138)-1/(273.15+$C$25)))/100)-1)*100</f>
        <v>22.254097633114</v>
      </c>
      <c r="U1138" s="37" t="e">
        <f aca="false">(-$F$15/(273.15+$A1138)^2-2*$G$15/(273.15+$A1138)^3-3*$H$15/(273.15+$A1138)^4)*100</f>
        <v>#VALUE!</v>
      </c>
      <c r="V1138" s="115" t="e">
        <f aca="false">+J1138*(1-T1138/100)</f>
        <v>#VALUE!</v>
      </c>
      <c r="W1138" s="115" t="e">
        <f aca="false">+J1138*(1+T1138/100)</f>
        <v>#VALUE!</v>
      </c>
      <c r="X1138" s="115" t="e">
        <f aca="false">+P1138</f>
        <v>#VALUE!</v>
      </c>
    </row>
    <row r="1139" customFormat="false" ht="12" hidden="false" customHeight="false" outlineLevel="0" collapsed="false">
      <c r="A1139" s="141" t="str">
        <f aca="false">+IF(S1139&lt;200.01,S1139,"")</f>
        <v/>
      </c>
      <c r="B1139" s="142" t="str">
        <f aca="false">+IF(S1139&lt;200.01,M1139,"")</f>
        <v/>
      </c>
      <c r="C1139" s="137" t="str">
        <f aca="false">+IF(S1139&lt;200.01,J1139,"")</f>
        <v/>
      </c>
      <c r="D1139" s="135" t="str">
        <f aca="false">+IF($S1139&lt;200.01,IF($C$15=10,Z1139,T1139),"")</f>
        <v/>
      </c>
      <c r="E1139" s="136" t="str">
        <f aca="false">+IF(S1139&lt;200.01,U1139,"")</f>
        <v/>
      </c>
      <c r="F1139" s="135" t="str">
        <f aca="false">+IF($S1139&lt;200.01,+ABS(D1139/E1139),"")</f>
        <v/>
      </c>
      <c r="G1139" s="137" t="str">
        <f aca="false">+IF($S1139&lt;200.01,V1139,"")</f>
        <v/>
      </c>
      <c r="H1139" s="137" t="str">
        <f aca="false">+IF($S1139&lt;200.01,W1139,"")</f>
        <v/>
      </c>
      <c r="I1139" s="138" t="str">
        <f aca="false">+IF($S1139&lt;150.01,X1139,"")</f>
        <v/>
      </c>
      <c r="J1139" s="115" t="e">
        <f aca="false">+IF($A1139&lt;25.0001,K1139,L1139)</f>
        <v>#VALUE!</v>
      </c>
      <c r="K1139" s="139" t="e">
        <f aca="false">+$C$27/'-'!$C$174*EXP($E$15+$F$15/(273.15+$A1139)+$G$15/(273.15+$A1139)^2+$H$15/(273.15+$A1139)^3)</f>
        <v>#VALUE!</v>
      </c>
      <c r="L1139" s="139" t="e">
        <f aca="false">+$C$27/'-'!$C$174*EXP($E$16+$F$16/(273.15+$A1139)+$G$16/(273.15+$A1139)^2+$H$16/(273.15+$A1139)^3)</f>
        <v>#VALUE!</v>
      </c>
      <c r="M1139" s="115" t="e">
        <f aca="false">+IF($A1139&lt;25.0001,N1139,O1139)</f>
        <v>#VALUE!</v>
      </c>
      <c r="N1139" s="140" t="e">
        <f aca="false">EXP($E$15+$F$15/(273.15+$A1139)+$G$15/(273.15+$A1139)^2+$H$15/(273.15+$A1139)^3)</f>
        <v>#VALUE!</v>
      </c>
      <c r="O1139" s="140" t="e">
        <f aca="false">EXP($E$16+$F$16/(273.15+$A1139)+$G$16/(273.15+$A1139)^2+$H$16/(273.15+$A1139)^3)</f>
        <v>#VALUE!</v>
      </c>
      <c r="P1139" s="115" t="e">
        <f aca="false">+IF($A1139&lt;25.0001,Q1139,R1139)</f>
        <v>#VALUE!</v>
      </c>
      <c r="Q1139" s="115" t="e">
        <f aca="false">1/($E$18+$F$18*LN($C1139/($C$27/'-'!$C$174))+$G$18*LN($C1139/($C$27/'-'!$C$174))^2+$H$18*LN($C1139/($C$27/'-'!$C$174))^3)-273.15</f>
        <v>#VALUE!</v>
      </c>
      <c r="R1139" s="115" t="e">
        <f aca="false">1/($E$18+$F$19*LN($C1139/($C$27/'-'!$C$174))+$G$19*LN($C1139/($C$27/'-'!$C$174))^2+$H$19*LN($C1139/($C$27/'-'!$C$174))^3)-273.15</f>
        <v>#VALUE!</v>
      </c>
      <c r="S1139" s="37" t="n">
        <f aca="false">+S1138+$C$21</f>
        <v>5425</v>
      </c>
      <c r="T1139" s="115" t="n">
        <f aca="false">((1+$C$29/100)*(1+($C$31*$C$15*ABS(1/(273.15+$S1139)-1/(273.15+$C$25)))/100)-1)*100</f>
        <v>22.2549343369164</v>
      </c>
      <c r="U1139" s="37" t="e">
        <f aca="false">(-$F$15/(273.15+$A1139)^2-2*$G$15/(273.15+$A1139)^3-3*$H$15/(273.15+$A1139)^4)*100</f>
        <v>#VALUE!</v>
      </c>
      <c r="V1139" s="115" t="e">
        <f aca="false">+J1139*(1-T1139/100)</f>
        <v>#VALUE!</v>
      </c>
      <c r="W1139" s="115" t="e">
        <f aca="false">+J1139*(1+T1139/100)</f>
        <v>#VALUE!</v>
      </c>
      <c r="X1139" s="115" t="e">
        <f aca="false">+P1139</f>
        <v>#VALUE!</v>
      </c>
    </row>
    <row r="1140" customFormat="false" ht="12" hidden="false" customHeight="false" outlineLevel="0" collapsed="false">
      <c r="A1140" s="141" t="str">
        <f aca="false">+IF(S1140&lt;200.01,S1140,"")</f>
        <v/>
      </c>
      <c r="B1140" s="142" t="str">
        <f aca="false">+IF(S1140&lt;200.01,M1140,"")</f>
        <v/>
      </c>
      <c r="C1140" s="137" t="str">
        <f aca="false">+IF(S1140&lt;200.01,J1140,"")</f>
        <v/>
      </c>
      <c r="D1140" s="135" t="str">
        <f aca="false">+IF($S1140&lt;200.01,IF($C$15=10,Z1140,T1140),"")</f>
        <v/>
      </c>
      <c r="E1140" s="136" t="str">
        <f aca="false">+IF(S1140&lt;200.01,U1140,"")</f>
        <v/>
      </c>
      <c r="F1140" s="135" t="str">
        <f aca="false">+IF($S1140&lt;200.01,+ABS(D1140/E1140),"")</f>
        <v/>
      </c>
      <c r="G1140" s="137" t="str">
        <f aca="false">+IF($S1140&lt;200.01,V1140,"")</f>
        <v/>
      </c>
      <c r="H1140" s="137" t="str">
        <f aca="false">+IF($S1140&lt;200.01,W1140,"")</f>
        <v/>
      </c>
      <c r="I1140" s="138" t="str">
        <f aca="false">+IF($S1140&lt;150.01,X1140,"")</f>
        <v/>
      </c>
      <c r="J1140" s="115" t="e">
        <f aca="false">+IF($A1140&lt;25.0001,K1140,L1140)</f>
        <v>#VALUE!</v>
      </c>
      <c r="K1140" s="139" t="e">
        <f aca="false">+$C$27/'-'!$C$174*EXP($E$15+$F$15/(273.15+$A1140)+$G$15/(273.15+$A1140)^2+$H$15/(273.15+$A1140)^3)</f>
        <v>#VALUE!</v>
      </c>
      <c r="L1140" s="139" t="e">
        <f aca="false">+$C$27/'-'!$C$174*EXP($E$16+$F$16/(273.15+$A1140)+$G$16/(273.15+$A1140)^2+$H$16/(273.15+$A1140)^3)</f>
        <v>#VALUE!</v>
      </c>
      <c r="M1140" s="115" t="e">
        <f aca="false">+IF($A1140&lt;25.0001,N1140,O1140)</f>
        <v>#VALUE!</v>
      </c>
      <c r="N1140" s="140" t="e">
        <f aca="false">EXP($E$15+$F$15/(273.15+$A1140)+$G$15/(273.15+$A1140)^2+$H$15/(273.15+$A1140)^3)</f>
        <v>#VALUE!</v>
      </c>
      <c r="O1140" s="140" t="e">
        <f aca="false">EXP($E$16+$F$16/(273.15+$A1140)+$G$16/(273.15+$A1140)^2+$H$16/(273.15+$A1140)^3)</f>
        <v>#VALUE!</v>
      </c>
      <c r="P1140" s="115" t="e">
        <f aca="false">+IF($A1140&lt;25.0001,Q1140,R1140)</f>
        <v>#VALUE!</v>
      </c>
      <c r="Q1140" s="115" t="e">
        <f aca="false">1/($E$18+$F$18*LN($C1140/($C$27/'-'!$C$174))+$G$18*LN($C1140/($C$27/'-'!$C$174))^2+$H$18*LN($C1140/($C$27/'-'!$C$174))^3)-273.15</f>
        <v>#VALUE!</v>
      </c>
      <c r="R1140" s="115" t="e">
        <f aca="false">1/($E$18+$F$19*LN($C1140/($C$27/'-'!$C$174))+$G$19*LN($C1140/($C$27/'-'!$C$174))^2+$H$19*LN($C1140/($C$27/'-'!$C$174))^3)-273.15</f>
        <v>#VALUE!</v>
      </c>
      <c r="S1140" s="37" t="n">
        <f aca="false">+S1139+$C$21</f>
        <v>5430</v>
      </c>
      <c r="T1140" s="115" t="n">
        <f aca="false">((1+$C$29/100)*(1+($C$31*$C$15*ABS(1/(273.15+$S1140)-1/(273.15+$C$25)))/100)-1)*100</f>
        <v>22.2557695736281</v>
      </c>
      <c r="U1140" s="37" t="e">
        <f aca="false">(-$F$15/(273.15+$A1140)^2-2*$G$15/(273.15+$A1140)^3-3*$H$15/(273.15+$A1140)^4)*100</f>
        <v>#VALUE!</v>
      </c>
      <c r="V1140" s="115" t="e">
        <f aca="false">+J1140*(1-T1140/100)</f>
        <v>#VALUE!</v>
      </c>
      <c r="W1140" s="115" t="e">
        <f aca="false">+J1140*(1+T1140/100)</f>
        <v>#VALUE!</v>
      </c>
      <c r="X1140" s="115" t="e">
        <f aca="false">+P1140</f>
        <v>#VALUE!</v>
      </c>
    </row>
    <row r="1141" customFormat="false" ht="12" hidden="false" customHeight="false" outlineLevel="0" collapsed="false">
      <c r="A1141" s="141" t="str">
        <f aca="false">+IF(S1141&lt;200.01,S1141,"")</f>
        <v/>
      </c>
      <c r="B1141" s="142" t="str">
        <f aca="false">+IF(S1141&lt;200.01,M1141,"")</f>
        <v/>
      </c>
      <c r="C1141" s="137" t="str">
        <f aca="false">+IF(S1141&lt;200.01,J1141,"")</f>
        <v/>
      </c>
      <c r="D1141" s="135" t="str">
        <f aca="false">+IF($S1141&lt;200.01,IF($C$15=10,Z1141,T1141),"")</f>
        <v/>
      </c>
      <c r="E1141" s="136" t="str">
        <f aca="false">+IF(S1141&lt;200.01,U1141,"")</f>
        <v/>
      </c>
      <c r="F1141" s="135" t="str">
        <f aca="false">+IF($S1141&lt;200.01,+ABS(D1141/E1141),"")</f>
        <v/>
      </c>
      <c r="G1141" s="137" t="str">
        <f aca="false">+IF($S1141&lt;200.01,V1141,"")</f>
        <v/>
      </c>
      <c r="H1141" s="137" t="str">
        <f aca="false">+IF($S1141&lt;200.01,W1141,"")</f>
        <v/>
      </c>
      <c r="I1141" s="138" t="str">
        <f aca="false">+IF($S1141&lt;150.01,X1141,"")</f>
        <v/>
      </c>
      <c r="J1141" s="115" t="e">
        <f aca="false">+IF($A1141&lt;25.0001,K1141,L1141)</f>
        <v>#VALUE!</v>
      </c>
      <c r="K1141" s="139" t="e">
        <f aca="false">+$C$27/'-'!$C$174*EXP($E$15+$F$15/(273.15+$A1141)+$G$15/(273.15+$A1141)^2+$H$15/(273.15+$A1141)^3)</f>
        <v>#VALUE!</v>
      </c>
      <c r="L1141" s="139" t="e">
        <f aca="false">+$C$27/'-'!$C$174*EXP($E$16+$F$16/(273.15+$A1141)+$G$16/(273.15+$A1141)^2+$H$16/(273.15+$A1141)^3)</f>
        <v>#VALUE!</v>
      </c>
      <c r="M1141" s="115" t="e">
        <f aca="false">+IF($A1141&lt;25.0001,N1141,O1141)</f>
        <v>#VALUE!</v>
      </c>
      <c r="N1141" s="140" t="e">
        <f aca="false">EXP($E$15+$F$15/(273.15+$A1141)+$G$15/(273.15+$A1141)^2+$H$15/(273.15+$A1141)^3)</f>
        <v>#VALUE!</v>
      </c>
      <c r="O1141" s="140" t="e">
        <f aca="false">EXP($E$16+$F$16/(273.15+$A1141)+$G$16/(273.15+$A1141)^2+$H$16/(273.15+$A1141)^3)</f>
        <v>#VALUE!</v>
      </c>
      <c r="P1141" s="115" t="e">
        <f aca="false">+IF($A1141&lt;25.0001,Q1141,R1141)</f>
        <v>#VALUE!</v>
      </c>
      <c r="Q1141" s="115" t="e">
        <f aca="false">1/($E$18+$F$18*LN($C1141/($C$27/'-'!$C$174))+$G$18*LN($C1141/($C$27/'-'!$C$174))^2+$H$18*LN($C1141/($C$27/'-'!$C$174))^3)-273.15</f>
        <v>#VALUE!</v>
      </c>
      <c r="R1141" s="115" t="e">
        <f aca="false">1/($E$18+$F$19*LN($C1141/($C$27/'-'!$C$174))+$G$19*LN($C1141/($C$27/'-'!$C$174))^2+$H$19*LN($C1141/($C$27/'-'!$C$174))^3)-273.15</f>
        <v>#VALUE!</v>
      </c>
      <c r="S1141" s="37" t="n">
        <f aca="false">+S1140+$C$21</f>
        <v>5435</v>
      </c>
      <c r="T1141" s="115" t="n">
        <f aca="false">((1+$C$29/100)*(1+($C$31*$C$15*ABS(1/(273.15+$S1141)-1/(273.15+$C$25)))/100)-1)*100</f>
        <v>22.2566033471044</v>
      </c>
      <c r="U1141" s="37" t="e">
        <f aca="false">(-$F$15/(273.15+$A1141)^2-2*$G$15/(273.15+$A1141)^3-3*$H$15/(273.15+$A1141)^4)*100</f>
        <v>#VALUE!</v>
      </c>
      <c r="V1141" s="115" t="e">
        <f aca="false">+J1141*(1-T1141/100)</f>
        <v>#VALUE!</v>
      </c>
      <c r="W1141" s="115" t="e">
        <f aca="false">+J1141*(1+T1141/100)</f>
        <v>#VALUE!</v>
      </c>
      <c r="X1141" s="115" t="e">
        <f aca="false">+P1141</f>
        <v>#VALUE!</v>
      </c>
    </row>
    <row r="1142" customFormat="false" ht="12" hidden="false" customHeight="false" outlineLevel="0" collapsed="false">
      <c r="A1142" s="141" t="str">
        <f aca="false">+IF(S1142&lt;200.01,S1142,"")</f>
        <v/>
      </c>
      <c r="B1142" s="142" t="str">
        <f aca="false">+IF(S1142&lt;200.01,M1142,"")</f>
        <v/>
      </c>
      <c r="C1142" s="137" t="str">
        <f aca="false">+IF(S1142&lt;200.01,J1142,"")</f>
        <v/>
      </c>
      <c r="D1142" s="135" t="str">
        <f aca="false">+IF($S1142&lt;200.01,IF($C$15=10,Z1142,T1142),"")</f>
        <v/>
      </c>
      <c r="E1142" s="136" t="str">
        <f aca="false">+IF(S1142&lt;200.01,U1142,"")</f>
        <v/>
      </c>
      <c r="F1142" s="135" t="str">
        <f aca="false">+IF($S1142&lt;200.01,+ABS(D1142/E1142),"")</f>
        <v/>
      </c>
      <c r="G1142" s="137" t="str">
        <f aca="false">+IF($S1142&lt;200.01,V1142,"")</f>
        <v/>
      </c>
      <c r="H1142" s="137" t="str">
        <f aca="false">+IF($S1142&lt;200.01,W1142,"")</f>
        <v/>
      </c>
      <c r="I1142" s="138" t="str">
        <f aca="false">+IF($S1142&lt;150.01,X1142,"")</f>
        <v/>
      </c>
      <c r="J1142" s="115" t="e">
        <f aca="false">+IF($A1142&lt;25.0001,K1142,L1142)</f>
        <v>#VALUE!</v>
      </c>
      <c r="K1142" s="139" t="e">
        <f aca="false">+$C$27/'-'!$C$174*EXP($E$15+$F$15/(273.15+$A1142)+$G$15/(273.15+$A1142)^2+$H$15/(273.15+$A1142)^3)</f>
        <v>#VALUE!</v>
      </c>
      <c r="L1142" s="139" t="e">
        <f aca="false">+$C$27/'-'!$C$174*EXP($E$16+$F$16/(273.15+$A1142)+$G$16/(273.15+$A1142)^2+$H$16/(273.15+$A1142)^3)</f>
        <v>#VALUE!</v>
      </c>
      <c r="M1142" s="115" t="e">
        <f aca="false">+IF($A1142&lt;25.0001,N1142,O1142)</f>
        <v>#VALUE!</v>
      </c>
      <c r="N1142" s="140" t="e">
        <f aca="false">EXP($E$15+$F$15/(273.15+$A1142)+$G$15/(273.15+$A1142)^2+$H$15/(273.15+$A1142)^3)</f>
        <v>#VALUE!</v>
      </c>
      <c r="O1142" s="140" t="e">
        <f aca="false">EXP($E$16+$F$16/(273.15+$A1142)+$G$16/(273.15+$A1142)^2+$H$16/(273.15+$A1142)^3)</f>
        <v>#VALUE!</v>
      </c>
      <c r="P1142" s="115" t="e">
        <f aca="false">+IF($A1142&lt;25.0001,Q1142,R1142)</f>
        <v>#VALUE!</v>
      </c>
      <c r="Q1142" s="115" t="e">
        <f aca="false">1/($E$18+$F$18*LN($C1142/($C$27/'-'!$C$174))+$G$18*LN($C1142/($C$27/'-'!$C$174))^2+$H$18*LN($C1142/($C$27/'-'!$C$174))^3)-273.15</f>
        <v>#VALUE!</v>
      </c>
      <c r="R1142" s="115" t="e">
        <f aca="false">1/($E$18+$F$19*LN($C1142/($C$27/'-'!$C$174))+$G$19*LN($C1142/($C$27/'-'!$C$174))^2+$H$19*LN($C1142/($C$27/'-'!$C$174))^3)-273.15</f>
        <v>#VALUE!</v>
      </c>
      <c r="S1142" s="37" t="n">
        <f aca="false">+S1141+$C$21</f>
        <v>5440</v>
      </c>
      <c r="T1142" s="115" t="n">
        <f aca="false">((1+$C$29/100)*(1+($C$31*$C$15*ABS(1/(273.15+$S1142)-1/(273.15+$C$25)))/100)-1)*100</f>
        <v>22.2574356611871</v>
      </c>
      <c r="U1142" s="37" t="e">
        <f aca="false">(-$F$15/(273.15+$A1142)^2-2*$G$15/(273.15+$A1142)^3-3*$H$15/(273.15+$A1142)^4)*100</f>
        <v>#VALUE!</v>
      </c>
      <c r="V1142" s="115" t="e">
        <f aca="false">+J1142*(1-T1142/100)</f>
        <v>#VALUE!</v>
      </c>
      <c r="W1142" s="115" t="e">
        <f aca="false">+J1142*(1+T1142/100)</f>
        <v>#VALUE!</v>
      </c>
      <c r="X1142" s="115" t="e">
        <f aca="false">+P1142</f>
        <v>#VALUE!</v>
      </c>
    </row>
    <row r="1143" customFormat="false" ht="12" hidden="false" customHeight="false" outlineLevel="0" collapsed="false">
      <c r="A1143" s="141" t="str">
        <f aca="false">+IF(S1143&lt;200.01,S1143,"")</f>
        <v/>
      </c>
      <c r="B1143" s="142" t="str">
        <f aca="false">+IF(S1143&lt;200.01,M1143,"")</f>
        <v/>
      </c>
      <c r="C1143" s="137" t="str">
        <f aca="false">+IF(S1143&lt;200.01,J1143,"")</f>
        <v/>
      </c>
      <c r="D1143" s="135" t="str">
        <f aca="false">+IF($S1143&lt;200.01,IF($C$15=10,Z1143,T1143),"")</f>
        <v/>
      </c>
      <c r="E1143" s="136" t="str">
        <f aca="false">+IF(S1143&lt;200.01,U1143,"")</f>
        <v/>
      </c>
      <c r="F1143" s="135" t="str">
        <f aca="false">+IF($S1143&lt;200.01,+ABS(D1143/E1143),"")</f>
        <v/>
      </c>
      <c r="G1143" s="137" t="str">
        <f aca="false">+IF($S1143&lt;200.01,V1143,"")</f>
        <v/>
      </c>
      <c r="H1143" s="137" t="str">
        <f aca="false">+IF($S1143&lt;200.01,W1143,"")</f>
        <v/>
      </c>
      <c r="I1143" s="138" t="str">
        <f aca="false">+IF($S1143&lt;150.01,X1143,"")</f>
        <v/>
      </c>
      <c r="J1143" s="115" t="e">
        <f aca="false">+IF($A1143&lt;25.0001,K1143,L1143)</f>
        <v>#VALUE!</v>
      </c>
      <c r="K1143" s="139" t="e">
        <f aca="false">+$C$27/'-'!$C$174*EXP($E$15+$F$15/(273.15+$A1143)+$G$15/(273.15+$A1143)^2+$H$15/(273.15+$A1143)^3)</f>
        <v>#VALUE!</v>
      </c>
      <c r="L1143" s="139" t="e">
        <f aca="false">+$C$27/'-'!$C$174*EXP($E$16+$F$16/(273.15+$A1143)+$G$16/(273.15+$A1143)^2+$H$16/(273.15+$A1143)^3)</f>
        <v>#VALUE!</v>
      </c>
      <c r="M1143" s="115" t="e">
        <f aca="false">+IF($A1143&lt;25.0001,N1143,O1143)</f>
        <v>#VALUE!</v>
      </c>
      <c r="N1143" s="140" t="e">
        <f aca="false">EXP($E$15+$F$15/(273.15+$A1143)+$G$15/(273.15+$A1143)^2+$H$15/(273.15+$A1143)^3)</f>
        <v>#VALUE!</v>
      </c>
      <c r="O1143" s="140" t="e">
        <f aca="false">EXP($E$16+$F$16/(273.15+$A1143)+$G$16/(273.15+$A1143)^2+$H$16/(273.15+$A1143)^3)</f>
        <v>#VALUE!</v>
      </c>
      <c r="P1143" s="115" t="e">
        <f aca="false">+IF($A1143&lt;25.0001,Q1143,R1143)</f>
        <v>#VALUE!</v>
      </c>
      <c r="Q1143" s="115" t="e">
        <f aca="false">1/($E$18+$F$18*LN($C1143/($C$27/'-'!$C$174))+$G$18*LN($C1143/($C$27/'-'!$C$174))^2+$H$18*LN($C1143/($C$27/'-'!$C$174))^3)-273.15</f>
        <v>#VALUE!</v>
      </c>
      <c r="R1143" s="115" t="e">
        <f aca="false">1/($E$18+$F$19*LN($C1143/($C$27/'-'!$C$174))+$G$19*LN($C1143/($C$27/'-'!$C$174))^2+$H$19*LN($C1143/($C$27/'-'!$C$174))^3)-273.15</f>
        <v>#VALUE!</v>
      </c>
      <c r="S1143" s="37" t="n">
        <f aca="false">+S1142+$C$21</f>
        <v>5445</v>
      </c>
      <c r="T1143" s="115" t="n">
        <f aca="false">((1+$C$29/100)*(1+($C$31*$C$15*ABS(1/(273.15+$S1143)-1/(273.15+$C$25)))/100)-1)*100</f>
        <v>22.2582665197044</v>
      </c>
      <c r="U1143" s="37" t="e">
        <f aca="false">(-$F$15/(273.15+$A1143)^2-2*$G$15/(273.15+$A1143)^3-3*$H$15/(273.15+$A1143)^4)*100</f>
        <v>#VALUE!</v>
      </c>
      <c r="V1143" s="115" t="e">
        <f aca="false">+J1143*(1-T1143/100)</f>
        <v>#VALUE!</v>
      </c>
      <c r="W1143" s="115" t="e">
        <f aca="false">+J1143*(1+T1143/100)</f>
        <v>#VALUE!</v>
      </c>
      <c r="X1143" s="115" t="e">
        <f aca="false">+P1143</f>
        <v>#VALUE!</v>
      </c>
    </row>
    <row r="1144" customFormat="false" ht="12" hidden="false" customHeight="false" outlineLevel="0" collapsed="false">
      <c r="A1144" s="141" t="str">
        <f aca="false">+IF(S1144&lt;200.01,S1144,"")</f>
        <v/>
      </c>
      <c r="B1144" s="142" t="str">
        <f aca="false">+IF(S1144&lt;200.01,M1144,"")</f>
        <v/>
      </c>
      <c r="C1144" s="137" t="str">
        <f aca="false">+IF(S1144&lt;200.01,J1144,"")</f>
        <v/>
      </c>
      <c r="D1144" s="135" t="str">
        <f aca="false">+IF($S1144&lt;200.01,IF($C$15=10,Z1144,T1144),"")</f>
        <v/>
      </c>
      <c r="E1144" s="136" t="str">
        <f aca="false">+IF(S1144&lt;200.01,U1144,"")</f>
        <v/>
      </c>
      <c r="F1144" s="135" t="str">
        <f aca="false">+IF($S1144&lt;200.01,+ABS(D1144/E1144),"")</f>
        <v/>
      </c>
      <c r="G1144" s="137" t="str">
        <f aca="false">+IF($S1144&lt;200.01,V1144,"")</f>
        <v/>
      </c>
      <c r="H1144" s="137" t="str">
        <f aca="false">+IF($S1144&lt;200.01,W1144,"")</f>
        <v/>
      </c>
      <c r="I1144" s="138" t="str">
        <f aca="false">+IF($S1144&lt;150.01,X1144,"")</f>
        <v/>
      </c>
      <c r="J1144" s="115" t="e">
        <f aca="false">+IF($A1144&lt;25.0001,K1144,L1144)</f>
        <v>#VALUE!</v>
      </c>
      <c r="K1144" s="139" t="e">
        <f aca="false">+$C$27/'-'!$C$174*EXP($E$15+$F$15/(273.15+$A1144)+$G$15/(273.15+$A1144)^2+$H$15/(273.15+$A1144)^3)</f>
        <v>#VALUE!</v>
      </c>
      <c r="L1144" s="139" t="e">
        <f aca="false">+$C$27/'-'!$C$174*EXP($E$16+$F$16/(273.15+$A1144)+$G$16/(273.15+$A1144)^2+$H$16/(273.15+$A1144)^3)</f>
        <v>#VALUE!</v>
      </c>
      <c r="M1144" s="115" t="e">
        <f aca="false">+IF($A1144&lt;25.0001,N1144,O1144)</f>
        <v>#VALUE!</v>
      </c>
      <c r="N1144" s="140" t="e">
        <f aca="false">EXP($E$15+$F$15/(273.15+$A1144)+$G$15/(273.15+$A1144)^2+$H$15/(273.15+$A1144)^3)</f>
        <v>#VALUE!</v>
      </c>
      <c r="O1144" s="140" t="e">
        <f aca="false">EXP($E$16+$F$16/(273.15+$A1144)+$G$16/(273.15+$A1144)^2+$H$16/(273.15+$A1144)^3)</f>
        <v>#VALUE!</v>
      </c>
      <c r="P1144" s="115" t="e">
        <f aca="false">+IF($A1144&lt;25.0001,Q1144,R1144)</f>
        <v>#VALUE!</v>
      </c>
      <c r="Q1144" s="115" t="e">
        <f aca="false">1/($E$18+$F$18*LN($C1144/($C$27/'-'!$C$174))+$G$18*LN($C1144/($C$27/'-'!$C$174))^2+$H$18*LN($C1144/($C$27/'-'!$C$174))^3)-273.15</f>
        <v>#VALUE!</v>
      </c>
      <c r="R1144" s="115" t="e">
        <f aca="false">1/($E$18+$F$19*LN($C1144/($C$27/'-'!$C$174))+$G$19*LN($C1144/($C$27/'-'!$C$174))^2+$H$19*LN($C1144/($C$27/'-'!$C$174))^3)-273.15</f>
        <v>#VALUE!</v>
      </c>
      <c r="S1144" s="37" t="n">
        <f aca="false">+S1143+$C$21</f>
        <v>5450</v>
      </c>
      <c r="T1144" s="115" t="n">
        <f aca="false">((1+$C$29/100)*(1+($C$31*$C$15*ABS(1/(273.15+$S1144)-1/(273.15+$C$25)))/100)-1)*100</f>
        <v>22.2590959264714</v>
      </c>
      <c r="U1144" s="37" t="e">
        <f aca="false">(-$F$15/(273.15+$A1144)^2-2*$G$15/(273.15+$A1144)^3-3*$H$15/(273.15+$A1144)^4)*100</f>
        <v>#VALUE!</v>
      </c>
      <c r="V1144" s="115" t="e">
        <f aca="false">+J1144*(1-T1144/100)</f>
        <v>#VALUE!</v>
      </c>
      <c r="W1144" s="115" t="e">
        <f aca="false">+J1144*(1+T1144/100)</f>
        <v>#VALUE!</v>
      </c>
      <c r="X1144" s="115" t="e">
        <f aca="false">+P1144</f>
        <v>#VALUE!</v>
      </c>
    </row>
    <row r="1145" customFormat="false" ht="12" hidden="false" customHeight="false" outlineLevel="0" collapsed="false">
      <c r="A1145" s="141" t="str">
        <f aca="false">+IF(S1145&lt;200.01,S1145,"")</f>
        <v/>
      </c>
      <c r="B1145" s="142" t="str">
        <f aca="false">+IF(S1145&lt;200.01,M1145,"")</f>
        <v/>
      </c>
      <c r="C1145" s="137" t="str">
        <f aca="false">+IF(S1145&lt;200.01,J1145,"")</f>
        <v/>
      </c>
      <c r="D1145" s="135" t="str">
        <f aca="false">+IF($S1145&lt;200.01,IF($C$15=10,Z1145,T1145),"")</f>
        <v/>
      </c>
      <c r="E1145" s="136" t="str">
        <f aca="false">+IF(S1145&lt;200.01,U1145,"")</f>
        <v/>
      </c>
      <c r="F1145" s="135" t="str">
        <f aca="false">+IF($S1145&lt;200.01,+ABS(D1145/E1145),"")</f>
        <v/>
      </c>
      <c r="G1145" s="137" t="str">
        <f aca="false">+IF($S1145&lt;200.01,V1145,"")</f>
        <v/>
      </c>
      <c r="H1145" s="137" t="str">
        <f aca="false">+IF($S1145&lt;200.01,W1145,"")</f>
        <v/>
      </c>
      <c r="I1145" s="138" t="str">
        <f aca="false">+IF($S1145&lt;150.01,X1145,"")</f>
        <v/>
      </c>
      <c r="J1145" s="115" t="e">
        <f aca="false">+IF($A1145&lt;25.0001,K1145,L1145)</f>
        <v>#VALUE!</v>
      </c>
      <c r="K1145" s="139" t="e">
        <f aca="false">+$C$27/'-'!$C$174*EXP($E$15+$F$15/(273.15+$A1145)+$G$15/(273.15+$A1145)^2+$H$15/(273.15+$A1145)^3)</f>
        <v>#VALUE!</v>
      </c>
      <c r="L1145" s="139" t="e">
        <f aca="false">+$C$27/'-'!$C$174*EXP($E$16+$F$16/(273.15+$A1145)+$G$16/(273.15+$A1145)^2+$H$16/(273.15+$A1145)^3)</f>
        <v>#VALUE!</v>
      </c>
      <c r="M1145" s="115" t="e">
        <f aca="false">+IF($A1145&lt;25.0001,N1145,O1145)</f>
        <v>#VALUE!</v>
      </c>
      <c r="N1145" s="140" t="e">
        <f aca="false">EXP($E$15+$F$15/(273.15+$A1145)+$G$15/(273.15+$A1145)^2+$H$15/(273.15+$A1145)^3)</f>
        <v>#VALUE!</v>
      </c>
      <c r="O1145" s="140" t="e">
        <f aca="false">EXP($E$16+$F$16/(273.15+$A1145)+$G$16/(273.15+$A1145)^2+$H$16/(273.15+$A1145)^3)</f>
        <v>#VALUE!</v>
      </c>
      <c r="P1145" s="115" t="e">
        <f aca="false">+IF($A1145&lt;25.0001,Q1145,R1145)</f>
        <v>#VALUE!</v>
      </c>
      <c r="Q1145" s="115" t="e">
        <f aca="false">1/($E$18+$F$18*LN($C1145/($C$27/'-'!$C$174))+$G$18*LN($C1145/($C$27/'-'!$C$174))^2+$H$18*LN($C1145/($C$27/'-'!$C$174))^3)-273.15</f>
        <v>#VALUE!</v>
      </c>
      <c r="R1145" s="115" t="e">
        <f aca="false">1/($E$18+$F$19*LN($C1145/($C$27/'-'!$C$174))+$G$19*LN($C1145/($C$27/'-'!$C$174))^2+$H$19*LN($C1145/($C$27/'-'!$C$174))^3)-273.15</f>
        <v>#VALUE!</v>
      </c>
      <c r="S1145" s="37" t="n">
        <f aca="false">+S1144+$C$21</f>
        <v>5455</v>
      </c>
      <c r="T1145" s="115" t="n">
        <f aca="false">((1+$C$29/100)*(1+($C$31*$C$15*ABS(1/(273.15+$S1145)-1/(273.15+$C$25)))/100)-1)*100</f>
        <v>22.2599238852896</v>
      </c>
      <c r="U1145" s="37" t="e">
        <f aca="false">(-$F$15/(273.15+$A1145)^2-2*$G$15/(273.15+$A1145)^3-3*$H$15/(273.15+$A1145)^4)*100</f>
        <v>#VALUE!</v>
      </c>
      <c r="V1145" s="115" t="e">
        <f aca="false">+J1145*(1-T1145/100)</f>
        <v>#VALUE!</v>
      </c>
      <c r="W1145" s="115" t="e">
        <f aca="false">+J1145*(1+T1145/100)</f>
        <v>#VALUE!</v>
      </c>
      <c r="X1145" s="115" t="e">
        <f aca="false">+P1145</f>
        <v>#VALUE!</v>
      </c>
    </row>
    <row r="1146" customFormat="false" ht="12" hidden="false" customHeight="false" outlineLevel="0" collapsed="false">
      <c r="A1146" s="141" t="str">
        <f aca="false">+IF(S1146&lt;200.01,S1146,"")</f>
        <v/>
      </c>
      <c r="B1146" s="142" t="str">
        <f aca="false">+IF(S1146&lt;200.01,M1146,"")</f>
        <v/>
      </c>
      <c r="C1146" s="137" t="str">
        <f aca="false">+IF(S1146&lt;200.01,J1146,"")</f>
        <v/>
      </c>
      <c r="D1146" s="135" t="str">
        <f aca="false">+IF($S1146&lt;200.01,IF($C$15=10,Z1146,T1146),"")</f>
        <v/>
      </c>
      <c r="E1146" s="136" t="str">
        <f aca="false">+IF(S1146&lt;200.01,U1146,"")</f>
        <v/>
      </c>
      <c r="F1146" s="135" t="str">
        <f aca="false">+IF($S1146&lt;200.01,+ABS(D1146/E1146),"")</f>
        <v/>
      </c>
      <c r="G1146" s="137" t="str">
        <f aca="false">+IF($S1146&lt;200.01,V1146,"")</f>
        <v/>
      </c>
      <c r="H1146" s="137" t="str">
        <f aca="false">+IF($S1146&lt;200.01,W1146,"")</f>
        <v/>
      </c>
      <c r="I1146" s="138" t="str">
        <f aca="false">+IF($S1146&lt;150.01,X1146,"")</f>
        <v/>
      </c>
      <c r="J1146" s="115" t="e">
        <f aca="false">+IF($A1146&lt;25.0001,K1146,L1146)</f>
        <v>#VALUE!</v>
      </c>
      <c r="K1146" s="139" t="e">
        <f aca="false">+$C$27/'-'!$C$174*EXP($E$15+$F$15/(273.15+$A1146)+$G$15/(273.15+$A1146)^2+$H$15/(273.15+$A1146)^3)</f>
        <v>#VALUE!</v>
      </c>
      <c r="L1146" s="139" t="e">
        <f aca="false">+$C$27/'-'!$C$174*EXP($E$16+$F$16/(273.15+$A1146)+$G$16/(273.15+$A1146)^2+$H$16/(273.15+$A1146)^3)</f>
        <v>#VALUE!</v>
      </c>
      <c r="M1146" s="115" t="e">
        <f aca="false">+IF($A1146&lt;25.0001,N1146,O1146)</f>
        <v>#VALUE!</v>
      </c>
      <c r="N1146" s="140" t="e">
        <f aca="false">EXP($E$15+$F$15/(273.15+$A1146)+$G$15/(273.15+$A1146)^2+$H$15/(273.15+$A1146)^3)</f>
        <v>#VALUE!</v>
      </c>
      <c r="O1146" s="140" t="e">
        <f aca="false">EXP($E$16+$F$16/(273.15+$A1146)+$G$16/(273.15+$A1146)^2+$H$16/(273.15+$A1146)^3)</f>
        <v>#VALUE!</v>
      </c>
      <c r="P1146" s="115" t="e">
        <f aca="false">+IF($A1146&lt;25.0001,Q1146,R1146)</f>
        <v>#VALUE!</v>
      </c>
      <c r="Q1146" s="115" t="e">
        <f aca="false">1/($E$18+$F$18*LN($C1146/($C$27/'-'!$C$174))+$G$18*LN($C1146/($C$27/'-'!$C$174))^2+$H$18*LN($C1146/($C$27/'-'!$C$174))^3)-273.15</f>
        <v>#VALUE!</v>
      </c>
      <c r="R1146" s="115" t="e">
        <f aca="false">1/($E$18+$F$19*LN($C1146/($C$27/'-'!$C$174))+$G$19*LN($C1146/($C$27/'-'!$C$174))^2+$H$19*LN($C1146/($C$27/'-'!$C$174))^3)-273.15</f>
        <v>#VALUE!</v>
      </c>
      <c r="S1146" s="37" t="n">
        <f aca="false">+S1145+$C$21</f>
        <v>5460</v>
      </c>
      <c r="T1146" s="115" t="n">
        <f aca="false">((1+$C$29/100)*(1+($C$31*$C$15*ABS(1/(273.15+$S1146)-1/(273.15+$C$25)))/100)-1)*100</f>
        <v>22.2607503999474</v>
      </c>
      <c r="U1146" s="37" t="e">
        <f aca="false">(-$F$15/(273.15+$A1146)^2-2*$G$15/(273.15+$A1146)^3-3*$H$15/(273.15+$A1146)^4)*100</f>
        <v>#VALUE!</v>
      </c>
      <c r="V1146" s="115" t="e">
        <f aca="false">+J1146*(1-T1146/100)</f>
        <v>#VALUE!</v>
      </c>
      <c r="W1146" s="115" t="e">
        <f aca="false">+J1146*(1+T1146/100)</f>
        <v>#VALUE!</v>
      </c>
      <c r="X1146" s="115" t="e">
        <f aca="false">+P1146</f>
        <v>#VALUE!</v>
      </c>
    </row>
    <row r="1147" customFormat="false" ht="12" hidden="false" customHeight="false" outlineLevel="0" collapsed="false">
      <c r="A1147" s="141" t="str">
        <f aca="false">+IF(S1147&lt;200.01,S1147,"")</f>
        <v/>
      </c>
      <c r="B1147" s="142" t="str">
        <f aca="false">+IF(S1147&lt;200.01,M1147,"")</f>
        <v/>
      </c>
      <c r="C1147" s="137" t="str">
        <f aca="false">+IF(S1147&lt;200.01,J1147,"")</f>
        <v/>
      </c>
      <c r="D1147" s="135" t="str">
        <f aca="false">+IF($S1147&lt;200.01,IF($C$15=10,Z1147,T1147),"")</f>
        <v/>
      </c>
      <c r="E1147" s="136" t="str">
        <f aca="false">+IF(S1147&lt;200.01,U1147,"")</f>
        <v/>
      </c>
      <c r="F1147" s="135" t="str">
        <f aca="false">+IF($S1147&lt;200.01,+ABS(D1147/E1147),"")</f>
        <v/>
      </c>
      <c r="G1147" s="137" t="str">
        <f aca="false">+IF($S1147&lt;200.01,V1147,"")</f>
        <v/>
      </c>
      <c r="H1147" s="137" t="str">
        <f aca="false">+IF($S1147&lt;200.01,W1147,"")</f>
        <v/>
      </c>
      <c r="I1147" s="138" t="str">
        <f aca="false">+IF($S1147&lt;150.01,X1147,"")</f>
        <v/>
      </c>
      <c r="J1147" s="115" t="e">
        <f aca="false">+IF($A1147&lt;25.0001,K1147,L1147)</f>
        <v>#VALUE!</v>
      </c>
      <c r="K1147" s="139" t="e">
        <f aca="false">+$C$27/'-'!$C$174*EXP($E$15+$F$15/(273.15+$A1147)+$G$15/(273.15+$A1147)^2+$H$15/(273.15+$A1147)^3)</f>
        <v>#VALUE!</v>
      </c>
      <c r="L1147" s="139" t="e">
        <f aca="false">+$C$27/'-'!$C$174*EXP($E$16+$F$16/(273.15+$A1147)+$G$16/(273.15+$A1147)^2+$H$16/(273.15+$A1147)^3)</f>
        <v>#VALUE!</v>
      </c>
      <c r="M1147" s="115" t="e">
        <f aca="false">+IF($A1147&lt;25.0001,N1147,O1147)</f>
        <v>#VALUE!</v>
      </c>
      <c r="N1147" s="140" t="e">
        <f aca="false">EXP($E$15+$F$15/(273.15+$A1147)+$G$15/(273.15+$A1147)^2+$H$15/(273.15+$A1147)^3)</f>
        <v>#VALUE!</v>
      </c>
      <c r="O1147" s="140" t="e">
        <f aca="false">EXP($E$16+$F$16/(273.15+$A1147)+$G$16/(273.15+$A1147)^2+$H$16/(273.15+$A1147)^3)</f>
        <v>#VALUE!</v>
      </c>
      <c r="P1147" s="115" t="e">
        <f aca="false">+IF($A1147&lt;25.0001,Q1147,R1147)</f>
        <v>#VALUE!</v>
      </c>
      <c r="Q1147" s="115" t="e">
        <f aca="false">1/($E$18+$F$18*LN($C1147/($C$27/'-'!$C$174))+$G$18*LN($C1147/($C$27/'-'!$C$174))^2+$H$18*LN($C1147/($C$27/'-'!$C$174))^3)-273.15</f>
        <v>#VALUE!</v>
      </c>
      <c r="R1147" s="115" t="e">
        <f aca="false">1/($E$18+$F$19*LN($C1147/($C$27/'-'!$C$174))+$G$19*LN($C1147/($C$27/'-'!$C$174))^2+$H$19*LN($C1147/($C$27/'-'!$C$174))^3)-273.15</f>
        <v>#VALUE!</v>
      </c>
      <c r="S1147" s="37" t="n">
        <f aca="false">+S1146+$C$21</f>
        <v>5465</v>
      </c>
      <c r="T1147" s="115" t="n">
        <f aca="false">((1+$C$29/100)*(1+($C$31*$C$15*ABS(1/(273.15+$S1147)-1/(273.15+$C$25)))/100)-1)*100</f>
        <v>22.26157547422</v>
      </c>
      <c r="U1147" s="37" t="e">
        <f aca="false">(-$F$15/(273.15+$A1147)^2-2*$G$15/(273.15+$A1147)^3-3*$H$15/(273.15+$A1147)^4)*100</f>
        <v>#VALUE!</v>
      </c>
      <c r="V1147" s="115" t="e">
        <f aca="false">+J1147*(1-T1147/100)</f>
        <v>#VALUE!</v>
      </c>
      <c r="W1147" s="115" t="e">
        <f aca="false">+J1147*(1+T1147/100)</f>
        <v>#VALUE!</v>
      </c>
      <c r="X1147" s="115" t="e">
        <f aca="false">+P1147</f>
        <v>#VALUE!</v>
      </c>
    </row>
    <row r="1148" customFormat="false" ht="12" hidden="false" customHeight="false" outlineLevel="0" collapsed="false">
      <c r="A1148" s="141" t="str">
        <f aca="false">+IF(S1148&lt;200.01,S1148,"")</f>
        <v/>
      </c>
      <c r="B1148" s="142" t="str">
        <f aca="false">+IF(S1148&lt;200.01,M1148,"")</f>
        <v/>
      </c>
      <c r="C1148" s="137" t="str">
        <f aca="false">+IF(S1148&lt;200.01,J1148,"")</f>
        <v/>
      </c>
      <c r="D1148" s="135" t="str">
        <f aca="false">+IF($S1148&lt;200.01,IF($C$15=10,Z1148,T1148),"")</f>
        <v/>
      </c>
      <c r="E1148" s="136" t="str">
        <f aca="false">+IF(S1148&lt;200.01,U1148,"")</f>
        <v/>
      </c>
      <c r="F1148" s="135" t="str">
        <f aca="false">+IF($S1148&lt;200.01,+ABS(D1148/E1148),"")</f>
        <v/>
      </c>
      <c r="G1148" s="137" t="str">
        <f aca="false">+IF($S1148&lt;200.01,V1148,"")</f>
        <v/>
      </c>
      <c r="H1148" s="137" t="str">
        <f aca="false">+IF($S1148&lt;200.01,W1148,"")</f>
        <v/>
      </c>
      <c r="I1148" s="138" t="str">
        <f aca="false">+IF($S1148&lt;150.01,X1148,"")</f>
        <v/>
      </c>
      <c r="J1148" s="115" t="e">
        <f aca="false">+IF($A1148&lt;25.0001,K1148,L1148)</f>
        <v>#VALUE!</v>
      </c>
      <c r="K1148" s="139" t="e">
        <f aca="false">+$C$27/'-'!$C$174*EXP($E$15+$F$15/(273.15+$A1148)+$G$15/(273.15+$A1148)^2+$H$15/(273.15+$A1148)^3)</f>
        <v>#VALUE!</v>
      </c>
      <c r="L1148" s="139" t="e">
        <f aca="false">+$C$27/'-'!$C$174*EXP($E$16+$F$16/(273.15+$A1148)+$G$16/(273.15+$A1148)^2+$H$16/(273.15+$A1148)^3)</f>
        <v>#VALUE!</v>
      </c>
      <c r="M1148" s="115" t="e">
        <f aca="false">+IF($A1148&lt;25.0001,N1148,O1148)</f>
        <v>#VALUE!</v>
      </c>
      <c r="N1148" s="140" t="e">
        <f aca="false">EXP($E$15+$F$15/(273.15+$A1148)+$G$15/(273.15+$A1148)^2+$H$15/(273.15+$A1148)^3)</f>
        <v>#VALUE!</v>
      </c>
      <c r="O1148" s="140" t="e">
        <f aca="false">EXP($E$16+$F$16/(273.15+$A1148)+$G$16/(273.15+$A1148)^2+$H$16/(273.15+$A1148)^3)</f>
        <v>#VALUE!</v>
      </c>
      <c r="P1148" s="115" t="e">
        <f aca="false">+IF($A1148&lt;25.0001,Q1148,R1148)</f>
        <v>#VALUE!</v>
      </c>
      <c r="Q1148" s="115" t="e">
        <f aca="false">1/($E$18+$F$18*LN($C1148/($C$27/'-'!$C$174))+$G$18*LN($C1148/($C$27/'-'!$C$174))^2+$H$18*LN($C1148/($C$27/'-'!$C$174))^3)-273.15</f>
        <v>#VALUE!</v>
      </c>
      <c r="R1148" s="115" t="e">
        <f aca="false">1/($E$18+$F$19*LN($C1148/($C$27/'-'!$C$174))+$G$19*LN($C1148/($C$27/'-'!$C$174))^2+$H$19*LN($C1148/($C$27/'-'!$C$174))^3)-273.15</f>
        <v>#VALUE!</v>
      </c>
      <c r="S1148" s="37" t="n">
        <f aca="false">+S1147+$C$21</f>
        <v>5470</v>
      </c>
      <c r="T1148" s="115" t="n">
        <f aca="false">((1+$C$29/100)*(1+($C$31*$C$15*ABS(1/(273.15+$S1148)-1/(273.15+$C$25)))/100)-1)*100</f>
        <v>22.2623991118694</v>
      </c>
      <c r="U1148" s="37" t="e">
        <f aca="false">(-$F$15/(273.15+$A1148)^2-2*$G$15/(273.15+$A1148)^3-3*$H$15/(273.15+$A1148)^4)*100</f>
        <v>#VALUE!</v>
      </c>
      <c r="V1148" s="115" t="e">
        <f aca="false">+J1148*(1-T1148/100)</f>
        <v>#VALUE!</v>
      </c>
      <c r="W1148" s="115" t="e">
        <f aca="false">+J1148*(1+T1148/100)</f>
        <v>#VALUE!</v>
      </c>
      <c r="X1148" s="115" t="e">
        <f aca="false">+P1148</f>
        <v>#VALUE!</v>
      </c>
    </row>
    <row r="1149" customFormat="false" ht="12" hidden="false" customHeight="false" outlineLevel="0" collapsed="false">
      <c r="A1149" s="141" t="str">
        <f aca="false">+IF(S1149&lt;200.01,S1149,"")</f>
        <v/>
      </c>
      <c r="B1149" s="142" t="str">
        <f aca="false">+IF(S1149&lt;200.01,M1149,"")</f>
        <v/>
      </c>
      <c r="C1149" s="137" t="str">
        <f aca="false">+IF(S1149&lt;200.01,J1149,"")</f>
        <v/>
      </c>
      <c r="D1149" s="135" t="str">
        <f aca="false">+IF($S1149&lt;200.01,IF($C$15=10,Z1149,T1149),"")</f>
        <v/>
      </c>
      <c r="E1149" s="136" t="str">
        <f aca="false">+IF(S1149&lt;200.01,U1149,"")</f>
        <v/>
      </c>
      <c r="F1149" s="135" t="str">
        <f aca="false">+IF($S1149&lt;200.01,+ABS(D1149/E1149),"")</f>
        <v/>
      </c>
      <c r="G1149" s="137" t="str">
        <f aca="false">+IF($S1149&lt;200.01,V1149,"")</f>
        <v/>
      </c>
      <c r="H1149" s="137" t="str">
        <f aca="false">+IF($S1149&lt;200.01,W1149,"")</f>
        <v/>
      </c>
      <c r="I1149" s="138" t="str">
        <f aca="false">+IF($S1149&lt;150.01,X1149,"")</f>
        <v/>
      </c>
      <c r="J1149" s="115" t="e">
        <f aca="false">+IF($A1149&lt;25.0001,K1149,L1149)</f>
        <v>#VALUE!</v>
      </c>
      <c r="K1149" s="139" t="e">
        <f aca="false">+$C$27/'-'!$C$174*EXP($E$15+$F$15/(273.15+$A1149)+$G$15/(273.15+$A1149)^2+$H$15/(273.15+$A1149)^3)</f>
        <v>#VALUE!</v>
      </c>
      <c r="L1149" s="139" t="e">
        <f aca="false">+$C$27/'-'!$C$174*EXP($E$16+$F$16/(273.15+$A1149)+$G$16/(273.15+$A1149)^2+$H$16/(273.15+$A1149)^3)</f>
        <v>#VALUE!</v>
      </c>
      <c r="M1149" s="115" t="e">
        <f aca="false">+IF($A1149&lt;25.0001,N1149,O1149)</f>
        <v>#VALUE!</v>
      </c>
      <c r="N1149" s="140" t="e">
        <f aca="false">EXP($E$15+$F$15/(273.15+$A1149)+$G$15/(273.15+$A1149)^2+$H$15/(273.15+$A1149)^3)</f>
        <v>#VALUE!</v>
      </c>
      <c r="O1149" s="140" t="e">
        <f aca="false">EXP($E$16+$F$16/(273.15+$A1149)+$G$16/(273.15+$A1149)^2+$H$16/(273.15+$A1149)^3)</f>
        <v>#VALUE!</v>
      </c>
      <c r="P1149" s="115" t="e">
        <f aca="false">+IF($A1149&lt;25.0001,Q1149,R1149)</f>
        <v>#VALUE!</v>
      </c>
      <c r="Q1149" s="115" t="e">
        <f aca="false">1/($E$18+$F$18*LN($C1149/($C$27/'-'!$C$174))+$G$18*LN($C1149/($C$27/'-'!$C$174))^2+$H$18*LN($C1149/($C$27/'-'!$C$174))^3)-273.15</f>
        <v>#VALUE!</v>
      </c>
      <c r="R1149" s="115" t="e">
        <f aca="false">1/($E$18+$F$19*LN($C1149/($C$27/'-'!$C$174))+$G$19*LN($C1149/($C$27/'-'!$C$174))^2+$H$19*LN($C1149/($C$27/'-'!$C$174))^3)-273.15</f>
        <v>#VALUE!</v>
      </c>
      <c r="S1149" s="37" t="n">
        <f aca="false">+S1148+$C$21</f>
        <v>5475</v>
      </c>
      <c r="T1149" s="115" t="n">
        <f aca="false">((1+$C$29/100)*(1+($C$31*$C$15*ABS(1/(273.15+$S1149)-1/(273.15+$C$25)))/100)-1)*100</f>
        <v>22.2632213166444</v>
      </c>
      <c r="U1149" s="37" t="e">
        <f aca="false">(-$F$15/(273.15+$A1149)^2-2*$G$15/(273.15+$A1149)^3-3*$H$15/(273.15+$A1149)^4)*100</f>
        <v>#VALUE!</v>
      </c>
      <c r="V1149" s="115" t="e">
        <f aca="false">+J1149*(1-T1149/100)</f>
        <v>#VALUE!</v>
      </c>
      <c r="W1149" s="115" t="e">
        <f aca="false">+J1149*(1+T1149/100)</f>
        <v>#VALUE!</v>
      </c>
      <c r="X1149" s="115" t="e">
        <f aca="false">+P1149</f>
        <v>#VALUE!</v>
      </c>
    </row>
    <row r="1150" customFormat="false" ht="12" hidden="false" customHeight="false" outlineLevel="0" collapsed="false">
      <c r="A1150" s="141" t="str">
        <f aca="false">+IF(S1150&lt;200.01,S1150,"")</f>
        <v/>
      </c>
      <c r="B1150" s="142" t="str">
        <f aca="false">+IF(S1150&lt;200.01,M1150,"")</f>
        <v/>
      </c>
      <c r="C1150" s="137" t="str">
        <f aca="false">+IF(S1150&lt;200.01,J1150,"")</f>
        <v/>
      </c>
      <c r="D1150" s="135" t="str">
        <f aca="false">+IF($S1150&lt;200.01,IF($C$15=10,Z1150,T1150),"")</f>
        <v/>
      </c>
      <c r="E1150" s="136" t="str">
        <f aca="false">+IF(S1150&lt;200.01,U1150,"")</f>
        <v/>
      </c>
      <c r="F1150" s="135" t="str">
        <f aca="false">+IF($S1150&lt;200.01,+ABS(D1150/E1150),"")</f>
        <v/>
      </c>
      <c r="G1150" s="137" t="str">
        <f aca="false">+IF($S1150&lt;200.01,V1150,"")</f>
        <v/>
      </c>
      <c r="H1150" s="137" t="str">
        <f aca="false">+IF($S1150&lt;200.01,W1150,"")</f>
        <v/>
      </c>
      <c r="I1150" s="138" t="str">
        <f aca="false">+IF($S1150&lt;150.01,X1150,"")</f>
        <v/>
      </c>
      <c r="J1150" s="115" t="e">
        <f aca="false">+IF($A1150&lt;25.0001,K1150,L1150)</f>
        <v>#VALUE!</v>
      </c>
      <c r="K1150" s="139" t="e">
        <f aca="false">+$C$27/'-'!$C$174*EXP($E$15+$F$15/(273.15+$A1150)+$G$15/(273.15+$A1150)^2+$H$15/(273.15+$A1150)^3)</f>
        <v>#VALUE!</v>
      </c>
      <c r="L1150" s="139" t="e">
        <f aca="false">+$C$27/'-'!$C$174*EXP($E$16+$F$16/(273.15+$A1150)+$G$16/(273.15+$A1150)^2+$H$16/(273.15+$A1150)^3)</f>
        <v>#VALUE!</v>
      </c>
      <c r="M1150" s="115" t="e">
        <f aca="false">+IF($A1150&lt;25.0001,N1150,O1150)</f>
        <v>#VALUE!</v>
      </c>
      <c r="N1150" s="140" t="e">
        <f aca="false">EXP($E$15+$F$15/(273.15+$A1150)+$G$15/(273.15+$A1150)^2+$H$15/(273.15+$A1150)^3)</f>
        <v>#VALUE!</v>
      </c>
      <c r="O1150" s="140" t="e">
        <f aca="false">EXP($E$16+$F$16/(273.15+$A1150)+$G$16/(273.15+$A1150)^2+$H$16/(273.15+$A1150)^3)</f>
        <v>#VALUE!</v>
      </c>
      <c r="P1150" s="115" t="e">
        <f aca="false">+IF($A1150&lt;25.0001,Q1150,R1150)</f>
        <v>#VALUE!</v>
      </c>
      <c r="Q1150" s="115" t="e">
        <f aca="false">1/($E$18+$F$18*LN($C1150/($C$27/'-'!$C$174))+$G$18*LN($C1150/($C$27/'-'!$C$174))^2+$H$18*LN($C1150/($C$27/'-'!$C$174))^3)-273.15</f>
        <v>#VALUE!</v>
      </c>
      <c r="R1150" s="115" t="e">
        <f aca="false">1/($E$18+$F$19*LN($C1150/($C$27/'-'!$C$174))+$G$19*LN($C1150/($C$27/'-'!$C$174))^2+$H$19*LN($C1150/($C$27/'-'!$C$174))^3)-273.15</f>
        <v>#VALUE!</v>
      </c>
      <c r="S1150" s="37" t="n">
        <f aca="false">+S1149+$C$21</f>
        <v>5480</v>
      </c>
      <c r="T1150" s="115" t="n">
        <f aca="false">((1+$C$29/100)*(1+($C$31*$C$15*ABS(1/(273.15+$S1150)-1/(273.15+$C$25)))/100)-1)*100</f>
        <v>22.264042092281</v>
      </c>
      <c r="U1150" s="37" t="e">
        <f aca="false">(-$F$15/(273.15+$A1150)^2-2*$G$15/(273.15+$A1150)^3-3*$H$15/(273.15+$A1150)^4)*100</f>
        <v>#VALUE!</v>
      </c>
      <c r="V1150" s="115" t="e">
        <f aca="false">+J1150*(1-T1150/100)</f>
        <v>#VALUE!</v>
      </c>
      <c r="W1150" s="115" t="e">
        <f aca="false">+J1150*(1+T1150/100)</f>
        <v>#VALUE!</v>
      </c>
      <c r="X1150" s="115" t="e">
        <f aca="false">+P1150</f>
        <v>#VALUE!</v>
      </c>
    </row>
    <row r="1151" customFormat="false" ht="12" hidden="false" customHeight="false" outlineLevel="0" collapsed="false">
      <c r="A1151" s="141" t="str">
        <f aca="false">+IF(S1151&lt;200.01,S1151,"")</f>
        <v/>
      </c>
      <c r="B1151" s="142" t="str">
        <f aca="false">+IF(S1151&lt;200.01,M1151,"")</f>
        <v/>
      </c>
      <c r="C1151" s="137" t="str">
        <f aca="false">+IF(S1151&lt;200.01,J1151,"")</f>
        <v/>
      </c>
      <c r="D1151" s="135" t="str">
        <f aca="false">+IF($S1151&lt;200.01,IF($C$15=10,Z1151,T1151),"")</f>
        <v/>
      </c>
      <c r="E1151" s="136" t="str">
        <f aca="false">+IF(S1151&lt;200.01,U1151,"")</f>
        <v/>
      </c>
      <c r="F1151" s="135" t="str">
        <f aca="false">+IF($S1151&lt;200.01,+ABS(D1151/E1151),"")</f>
        <v/>
      </c>
      <c r="G1151" s="137" t="str">
        <f aca="false">+IF($S1151&lt;200.01,V1151,"")</f>
        <v/>
      </c>
      <c r="H1151" s="137" t="str">
        <f aca="false">+IF($S1151&lt;200.01,W1151,"")</f>
        <v/>
      </c>
      <c r="I1151" s="138" t="str">
        <f aca="false">+IF($S1151&lt;150.01,X1151,"")</f>
        <v/>
      </c>
      <c r="J1151" s="115" t="e">
        <f aca="false">+IF($A1151&lt;25.0001,K1151,L1151)</f>
        <v>#VALUE!</v>
      </c>
      <c r="K1151" s="139" t="e">
        <f aca="false">+$C$27/'-'!$C$174*EXP($E$15+$F$15/(273.15+$A1151)+$G$15/(273.15+$A1151)^2+$H$15/(273.15+$A1151)^3)</f>
        <v>#VALUE!</v>
      </c>
      <c r="L1151" s="139" t="e">
        <f aca="false">+$C$27/'-'!$C$174*EXP($E$16+$F$16/(273.15+$A1151)+$G$16/(273.15+$A1151)^2+$H$16/(273.15+$A1151)^3)</f>
        <v>#VALUE!</v>
      </c>
      <c r="M1151" s="115" t="e">
        <f aca="false">+IF($A1151&lt;25.0001,N1151,O1151)</f>
        <v>#VALUE!</v>
      </c>
      <c r="N1151" s="140" t="e">
        <f aca="false">EXP($E$15+$F$15/(273.15+$A1151)+$G$15/(273.15+$A1151)^2+$H$15/(273.15+$A1151)^3)</f>
        <v>#VALUE!</v>
      </c>
      <c r="O1151" s="140" t="e">
        <f aca="false">EXP($E$16+$F$16/(273.15+$A1151)+$G$16/(273.15+$A1151)^2+$H$16/(273.15+$A1151)^3)</f>
        <v>#VALUE!</v>
      </c>
      <c r="P1151" s="115" t="e">
        <f aca="false">+IF($A1151&lt;25.0001,Q1151,R1151)</f>
        <v>#VALUE!</v>
      </c>
      <c r="Q1151" s="115" t="e">
        <f aca="false">1/($E$18+$F$18*LN($C1151/($C$27/'-'!$C$174))+$G$18*LN($C1151/($C$27/'-'!$C$174))^2+$H$18*LN($C1151/($C$27/'-'!$C$174))^3)-273.15</f>
        <v>#VALUE!</v>
      </c>
      <c r="R1151" s="115" t="e">
        <f aca="false">1/($E$18+$F$19*LN($C1151/($C$27/'-'!$C$174))+$G$19*LN($C1151/($C$27/'-'!$C$174))^2+$H$19*LN($C1151/($C$27/'-'!$C$174))^3)-273.15</f>
        <v>#VALUE!</v>
      </c>
      <c r="S1151" s="37" t="n">
        <f aca="false">+S1150+$C$21</f>
        <v>5485</v>
      </c>
      <c r="T1151" s="115" t="n">
        <f aca="false">((1+$C$29/100)*(1+($C$31*$C$15*ABS(1/(273.15+$S1151)-1/(273.15+$C$25)))/100)-1)*100</f>
        <v>22.2648614425021</v>
      </c>
      <c r="U1151" s="37" t="e">
        <f aca="false">(-$F$15/(273.15+$A1151)^2-2*$G$15/(273.15+$A1151)^3-3*$H$15/(273.15+$A1151)^4)*100</f>
        <v>#VALUE!</v>
      </c>
      <c r="V1151" s="115" t="e">
        <f aca="false">+J1151*(1-T1151/100)</f>
        <v>#VALUE!</v>
      </c>
      <c r="W1151" s="115" t="e">
        <f aca="false">+J1151*(1+T1151/100)</f>
        <v>#VALUE!</v>
      </c>
      <c r="X1151" s="115" t="e">
        <f aca="false">+P1151</f>
        <v>#VALUE!</v>
      </c>
    </row>
    <row r="1152" customFormat="false" ht="12" hidden="false" customHeight="false" outlineLevel="0" collapsed="false">
      <c r="A1152" s="141" t="str">
        <f aca="false">+IF(S1152&lt;200.01,S1152,"")</f>
        <v/>
      </c>
      <c r="B1152" s="142" t="str">
        <f aca="false">+IF(S1152&lt;200.01,M1152,"")</f>
        <v/>
      </c>
      <c r="C1152" s="137" t="str">
        <f aca="false">+IF(S1152&lt;200.01,J1152,"")</f>
        <v/>
      </c>
      <c r="D1152" s="135" t="str">
        <f aca="false">+IF($S1152&lt;200.01,IF($C$15=10,Z1152,T1152),"")</f>
        <v/>
      </c>
      <c r="E1152" s="136" t="str">
        <f aca="false">+IF(S1152&lt;200.01,U1152,"")</f>
        <v/>
      </c>
      <c r="F1152" s="135" t="str">
        <f aca="false">+IF($S1152&lt;200.01,+ABS(D1152/E1152),"")</f>
        <v/>
      </c>
      <c r="G1152" s="137" t="str">
        <f aca="false">+IF($S1152&lt;200.01,V1152,"")</f>
        <v/>
      </c>
      <c r="H1152" s="137" t="str">
        <f aca="false">+IF($S1152&lt;200.01,W1152,"")</f>
        <v/>
      </c>
      <c r="I1152" s="138" t="str">
        <f aca="false">+IF($S1152&lt;150.01,X1152,"")</f>
        <v/>
      </c>
      <c r="J1152" s="115" t="e">
        <f aca="false">+IF($A1152&lt;25.0001,K1152,L1152)</f>
        <v>#VALUE!</v>
      </c>
      <c r="K1152" s="139" t="e">
        <f aca="false">+$C$27/'-'!$C$174*EXP($E$15+$F$15/(273.15+$A1152)+$G$15/(273.15+$A1152)^2+$H$15/(273.15+$A1152)^3)</f>
        <v>#VALUE!</v>
      </c>
      <c r="L1152" s="139" t="e">
        <f aca="false">+$C$27/'-'!$C$174*EXP($E$16+$F$16/(273.15+$A1152)+$G$16/(273.15+$A1152)^2+$H$16/(273.15+$A1152)^3)</f>
        <v>#VALUE!</v>
      </c>
      <c r="M1152" s="115" t="e">
        <f aca="false">+IF($A1152&lt;25.0001,N1152,O1152)</f>
        <v>#VALUE!</v>
      </c>
      <c r="N1152" s="140" t="e">
        <f aca="false">EXP($E$15+$F$15/(273.15+$A1152)+$G$15/(273.15+$A1152)^2+$H$15/(273.15+$A1152)^3)</f>
        <v>#VALUE!</v>
      </c>
      <c r="O1152" s="140" t="e">
        <f aca="false">EXP($E$16+$F$16/(273.15+$A1152)+$G$16/(273.15+$A1152)^2+$H$16/(273.15+$A1152)^3)</f>
        <v>#VALUE!</v>
      </c>
      <c r="P1152" s="115" t="e">
        <f aca="false">+IF($A1152&lt;25.0001,Q1152,R1152)</f>
        <v>#VALUE!</v>
      </c>
      <c r="Q1152" s="115" t="e">
        <f aca="false">1/($E$18+$F$18*LN($C1152/($C$27/'-'!$C$174))+$G$18*LN($C1152/($C$27/'-'!$C$174))^2+$H$18*LN($C1152/($C$27/'-'!$C$174))^3)-273.15</f>
        <v>#VALUE!</v>
      </c>
      <c r="R1152" s="115" t="e">
        <f aca="false">1/($E$18+$F$19*LN($C1152/($C$27/'-'!$C$174))+$G$19*LN($C1152/($C$27/'-'!$C$174))^2+$H$19*LN($C1152/($C$27/'-'!$C$174))^3)-273.15</f>
        <v>#VALUE!</v>
      </c>
      <c r="S1152" s="37" t="n">
        <f aca="false">+S1151+$C$21</f>
        <v>5490</v>
      </c>
      <c r="T1152" s="115" t="n">
        <f aca="false">((1+$C$29/100)*(1+($C$31*$C$15*ABS(1/(273.15+$S1152)-1/(273.15+$C$25)))/100)-1)*100</f>
        <v>22.2656793710176</v>
      </c>
      <c r="U1152" s="37" t="e">
        <f aca="false">(-$F$15/(273.15+$A1152)^2-2*$G$15/(273.15+$A1152)^3-3*$H$15/(273.15+$A1152)^4)*100</f>
        <v>#VALUE!</v>
      </c>
      <c r="V1152" s="115" t="e">
        <f aca="false">+J1152*(1-T1152/100)</f>
        <v>#VALUE!</v>
      </c>
      <c r="W1152" s="115" t="e">
        <f aca="false">+J1152*(1+T1152/100)</f>
        <v>#VALUE!</v>
      </c>
      <c r="X1152" s="115" t="e">
        <f aca="false">+P1152</f>
        <v>#VALUE!</v>
      </c>
    </row>
    <row r="1153" customFormat="false" ht="12" hidden="false" customHeight="false" outlineLevel="0" collapsed="false">
      <c r="A1153" s="141" t="str">
        <f aca="false">+IF(S1153&lt;200.01,S1153,"")</f>
        <v/>
      </c>
      <c r="B1153" s="142" t="str">
        <f aca="false">+IF(S1153&lt;200.01,M1153,"")</f>
        <v/>
      </c>
      <c r="C1153" s="137" t="str">
        <f aca="false">+IF(S1153&lt;200.01,J1153,"")</f>
        <v/>
      </c>
      <c r="D1153" s="135" t="str">
        <f aca="false">+IF($S1153&lt;200.01,IF($C$15=10,Z1153,T1153),"")</f>
        <v/>
      </c>
      <c r="E1153" s="136" t="str">
        <f aca="false">+IF(S1153&lt;200.01,U1153,"")</f>
        <v/>
      </c>
      <c r="F1153" s="135" t="str">
        <f aca="false">+IF($S1153&lt;200.01,+ABS(D1153/E1153),"")</f>
        <v/>
      </c>
      <c r="G1153" s="137" t="str">
        <f aca="false">+IF($S1153&lt;200.01,V1153,"")</f>
        <v/>
      </c>
      <c r="H1153" s="137" t="str">
        <f aca="false">+IF($S1153&lt;200.01,W1153,"")</f>
        <v/>
      </c>
      <c r="I1153" s="138" t="str">
        <f aca="false">+IF($S1153&lt;150.01,X1153,"")</f>
        <v/>
      </c>
      <c r="J1153" s="115" t="e">
        <f aca="false">+IF($A1153&lt;25.0001,K1153,L1153)</f>
        <v>#VALUE!</v>
      </c>
      <c r="K1153" s="139" t="e">
        <f aca="false">+$C$27/'-'!$C$174*EXP($E$15+$F$15/(273.15+$A1153)+$G$15/(273.15+$A1153)^2+$H$15/(273.15+$A1153)^3)</f>
        <v>#VALUE!</v>
      </c>
      <c r="L1153" s="139" t="e">
        <f aca="false">+$C$27/'-'!$C$174*EXP($E$16+$F$16/(273.15+$A1153)+$G$16/(273.15+$A1153)^2+$H$16/(273.15+$A1153)^3)</f>
        <v>#VALUE!</v>
      </c>
      <c r="M1153" s="115" t="e">
        <f aca="false">+IF($A1153&lt;25.0001,N1153,O1153)</f>
        <v>#VALUE!</v>
      </c>
      <c r="N1153" s="140" t="e">
        <f aca="false">EXP($E$15+$F$15/(273.15+$A1153)+$G$15/(273.15+$A1153)^2+$H$15/(273.15+$A1153)^3)</f>
        <v>#VALUE!</v>
      </c>
      <c r="O1153" s="140" t="e">
        <f aca="false">EXP($E$16+$F$16/(273.15+$A1153)+$G$16/(273.15+$A1153)^2+$H$16/(273.15+$A1153)^3)</f>
        <v>#VALUE!</v>
      </c>
      <c r="P1153" s="115" t="e">
        <f aca="false">+IF($A1153&lt;25.0001,Q1153,R1153)</f>
        <v>#VALUE!</v>
      </c>
      <c r="Q1153" s="115" t="e">
        <f aca="false">1/($E$18+$F$18*LN($C1153/($C$27/'-'!$C$174))+$G$18*LN($C1153/($C$27/'-'!$C$174))^2+$H$18*LN($C1153/($C$27/'-'!$C$174))^3)-273.15</f>
        <v>#VALUE!</v>
      </c>
      <c r="R1153" s="115" t="e">
        <f aca="false">1/($E$18+$F$19*LN($C1153/($C$27/'-'!$C$174))+$G$19*LN($C1153/($C$27/'-'!$C$174))^2+$H$19*LN($C1153/($C$27/'-'!$C$174))^3)-273.15</f>
        <v>#VALUE!</v>
      </c>
      <c r="S1153" s="37" t="n">
        <f aca="false">+S1152+$C$21</f>
        <v>5495</v>
      </c>
      <c r="T1153" s="115" t="n">
        <f aca="false">((1+$C$29/100)*(1+($C$31*$C$15*ABS(1/(273.15+$S1153)-1/(273.15+$C$25)))/100)-1)*100</f>
        <v>22.2664958815248</v>
      </c>
      <c r="U1153" s="37" t="e">
        <f aca="false">(-$F$15/(273.15+$A1153)^2-2*$G$15/(273.15+$A1153)^3-3*$H$15/(273.15+$A1153)^4)*100</f>
        <v>#VALUE!</v>
      </c>
      <c r="V1153" s="115" t="e">
        <f aca="false">+J1153*(1-T1153/100)</f>
        <v>#VALUE!</v>
      </c>
      <c r="W1153" s="115" t="e">
        <f aca="false">+J1153*(1+T1153/100)</f>
        <v>#VALUE!</v>
      </c>
      <c r="X1153" s="115" t="e">
        <f aca="false">+P1153</f>
        <v>#VALUE!</v>
      </c>
    </row>
    <row r="1154" customFormat="false" ht="12" hidden="false" customHeight="false" outlineLevel="0" collapsed="false">
      <c r="A1154" s="141" t="str">
        <f aca="false">+IF(S1154&lt;200.01,S1154,"")</f>
        <v/>
      </c>
      <c r="B1154" s="142" t="str">
        <f aca="false">+IF(S1154&lt;200.01,M1154,"")</f>
        <v/>
      </c>
      <c r="C1154" s="137" t="str">
        <f aca="false">+IF(S1154&lt;200.01,J1154,"")</f>
        <v/>
      </c>
      <c r="D1154" s="135" t="str">
        <f aca="false">+IF($S1154&lt;200.01,IF($C$15=10,Z1154,T1154),"")</f>
        <v/>
      </c>
      <c r="E1154" s="136" t="str">
        <f aca="false">+IF(S1154&lt;200.01,U1154,"")</f>
        <v/>
      </c>
      <c r="F1154" s="135" t="str">
        <f aca="false">+IF($S1154&lt;200.01,+ABS(D1154/E1154),"")</f>
        <v/>
      </c>
      <c r="G1154" s="137" t="str">
        <f aca="false">+IF($S1154&lt;200.01,V1154,"")</f>
        <v/>
      </c>
      <c r="H1154" s="137" t="str">
        <f aca="false">+IF($S1154&lt;200.01,W1154,"")</f>
        <v/>
      </c>
      <c r="I1154" s="138" t="str">
        <f aca="false">+IF($S1154&lt;150.01,X1154,"")</f>
        <v/>
      </c>
      <c r="J1154" s="115" t="e">
        <f aca="false">+IF($A1154&lt;25.0001,K1154,L1154)</f>
        <v>#VALUE!</v>
      </c>
      <c r="K1154" s="139" t="e">
        <f aca="false">+$C$27/'-'!$C$174*EXP($E$15+$F$15/(273.15+$A1154)+$G$15/(273.15+$A1154)^2+$H$15/(273.15+$A1154)^3)</f>
        <v>#VALUE!</v>
      </c>
      <c r="L1154" s="139" t="e">
        <f aca="false">+$C$27/'-'!$C$174*EXP($E$16+$F$16/(273.15+$A1154)+$G$16/(273.15+$A1154)^2+$H$16/(273.15+$A1154)^3)</f>
        <v>#VALUE!</v>
      </c>
      <c r="M1154" s="115" t="e">
        <f aca="false">+IF($A1154&lt;25.0001,N1154,O1154)</f>
        <v>#VALUE!</v>
      </c>
      <c r="N1154" s="140" t="e">
        <f aca="false">EXP($E$15+$F$15/(273.15+$A1154)+$G$15/(273.15+$A1154)^2+$H$15/(273.15+$A1154)^3)</f>
        <v>#VALUE!</v>
      </c>
      <c r="O1154" s="140" t="e">
        <f aca="false">EXP($E$16+$F$16/(273.15+$A1154)+$G$16/(273.15+$A1154)^2+$H$16/(273.15+$A1154)^3)</f>
        <v>#VALUE!</v>
      </c>
      <c r="P1154" s="115" t="e">
        <f aca="false">+IF($A1154&lt;25.0001,Q1154,R1154)</f>
        <v>#VALUE!</v>
      </c>
      <c r="Q1154" s="115" t="e">
        <f aca="false">1/($E$18+$F$18*LN($C1154/($C$27/'-'!$C$174))+$G$18*LN($C1154/($C$27/'-'!$C$174))^2+$H$18*LN($C1154/($C$27/'-'!$C$174))^3)-273.15</f>
        <v>#VALUE!</v>
      </c>
      <c r="R1154" s="115" t="e">
        <f aca="false">1/($E$18+$F$19*LN($C1154/($C$27/'-'!$C$174))+$G$19*LN($C1154/($C$27/'-'!$C$174))^2+$H$19*LN($C1154/($C$27/'-'!$C$174))^3)-273.15</f>
        <v>#VALUE!</v>
      </c>
      <c r="S1154" s="37" t="n">
        <f aca="false">+S1153+$C$21</f>
        <v>5500</v>
      </c>
      <c r="T1154" s="115" t="n">
        <f aca="false">((1+$C$29/100)*(1+($C$31*$C$15*ABS(1/(273.15+$S1154)-1/(273.15+$C$25)))/100)-1)*100</f>
        <v>22.2673109777079</v>
      </c>
      <c r="U1154" s="37" t="e">
        <f aca="false">(-$F$15/(273.15+$A1154)^2-2*$G$15/(273.15+$A1154)^3-3*$H$15/(273.15+$A1154)^4)*100</f>
        <v>#VALUE!</v>
      </c>
      <c r="V1154" s="115" t="e">
        <f aca="false">+J1154*(1-T1154/100)</f>
        <v>#VALUE!</v>
      </c>
      <c r="W1154" s="115" t="e">
        <f aca="false">+J1154*(1+T1154/100)</f>
        <v>#VALUE!</v>
      </c>
      <c r="X1154" s="115" t="e">
        <f aca="false">+P1154</f>
        <v>#VALUE!</v>
      </c>
    </row>
    <row r="1155" customFormat="false" ht="12" hidden="false" customHeight="false" outlineLevel="0" collapsed="false">
      <c r="A1155" s="141" t="str">
        <f aca="false">+IF(S1155&lt;200.01,S1155,"")</f>
        <v/>
      </c>
      <c r="B1155" s="142" t="str">
        <f aca="false">+IF(S1155&lt;200.01,M1155,"")</f>
        <v/>
      </c>
      <c r="C1155" s="137" t="str">
        <f aca="false">+IF(S1155&lt;200.01,J1155,"")</f>
        <v/>
      </c>
      <c r="D1155" s="135" t="str">
        <f aca="false">+IF($S1155&lt;200.01,IF($C$15=10,Z1155,T1155),"")</f>
        <v/>
      </c>
      <c r="E1155" s="136" t="str">
        <f aca="false">+IF(S1155&lt;200.01,U1155,"")</f>
        <v/>
      </c>
      <c r="F1155" s="135" t="str">
        <f aca="false">+IF($S1155&lt;200.01,+ABS(D1155/E1155),"")</f>
        <v/>
      </c>
      <c r="G1155" s="137" t="str">
        <f aca="false">+IF($S1155&lt;200.01,V1155,"")</f>
        <v/>
      </c>
      <c r="H1155" s="137" t="str">
        <f aca="false">+IF($S1155&lt;200.01,W1155,"")</f>
        <v/>
      </c>
      <c r="I1155" s="138" t="str">
        <f aca="false">+IF($S1155&lt;150.01,X1155,"")</f>
        <v/>
      </c>
      <c r="J1155" s="115" t="e">
        <f aca="false">+IF($A1155&lt;25.0001,K1155,L1155)</f>
        <v>#VALUE!</v>
      </c>
      <c r="K1155" s="139" t="e">
        <f aca="false">+$C$27/'-'!$C$174*EXP($E$15+$F$15/(273.15+$A1155)+$G$15/(273.15+$A1155)^2+$H$15/(273.15+$A1155)^3)</f>
        <v>#VALUE!</v>
      </c>
      <c r="L1155" s="139" t="e">
        <f aca="false">+$C$27/'-'!$C$174*EXP($E$16+$F$16/(273.15+$A1155)+$G$16/(273.15+$A1155)^2+$H$16/(273.15+$A1155)^3)</f>
        <v>#VALUE!</v>
      </c>
      <c r="M1155" s="115" t="e">
        <f aca="false">+IF($A1155&lt;25.0001,N1155,O1155)</f>
        <v>#VALUE!</v>
      </c>
      <c r="N1155" s="140" t="e">
        <f aca="false">EXP($E$15+$F$15/(273.15+$A1155)+$G$15/(273.15+$A1155)^2+$H$15/(273.15+$A1155)^3)</f>
        <v>#VALUE!</v>
      </c>
      <c r="O1155" s="140" t="e">
        <f aca="false">EXP($E$16+$F$16/(273.15+$A1155)+$G$16/(273.15+$A1155)^2+$H$16/(273.15+$A1155)^3)</f>
        <v>#VALUE!</v>
      </c>
      <c r="P1155" s="115" t="e">
        <f aca="false">+IF($A1155&lt;25.0001,Q1155,R1155)</f>
        <v>#VALUE!</v>
      </c>
      <c r="Q1155" s="115" t="e">
        <f aca="false">1/($E$18+$F$18*LN($C1155/($C$27/'-'!$C$174))+$G$18*LN($C1155/($C$27/'-'!$C$174))^2+$H$18*LN($C1155/($C$27/'-'!$C$174))^3)-273.15</f>
        <v>#VALUE!</v>
      </c>
      <c r="R1155" s="115" t="e">
        <f aca="false">1/($E$18+$F$19*LN($C1155/($C$27/'-'!$C$174))+$G$19*LN($C1155/($C$27/'-'!$C$174))^2+$H$19*LN($C1155/($C$27/'-'!$C$174))^3)-273.15</f>
        <v>#VALUE!</v>
      </c>
      <c r="S1155" s="37" t="n">
        <f aca="false">+S1154+$C$21</f>
        <v>5505</v>
      </c>
      <c r="T1155" s="115" t="n">
        <f aca="false">((1+$C$29/100)*(1+($C$31*$C$15*ABS(1/(273.15+$S1155)-1/(273.15+$C$25)))/100)-1)*100</f>
        <v>22.2681246632385</v>
      </c>
      <c r="U1155" s="37" t="e">
        <f aca="false">(-$F$15/(273.15+$A1155)^2-2*$G$15/(273.15+$A1155)^3-3*$H$15/(273.15+$A1155)^4)*100</f>
        <v>#VALUE!</v>
      </c>
      <c r="V1155" s="115" t="e">
        <f aca="false">+J1155*(1-T1155/100)</f>
        <v>#VALUE!</v>
      </c>
      <c r="W1155" s="115" t="e">
        <f aca="false">+J1155*(1+T1155/100)</f>
        <v>#VALUE!</v>
      </c>
      <c r="X1155" s="115" t="e">
        <f aca="false">+P1155</f>
        <v>#VALUE!</v>
      </c>
    </row>
    <row r="1156" customFormat="false" ht="12" hidden="false" customHeight="false" outlineLevel="0" collapsed="false">
      <c r="A1156" s="141" t="str">
        <f aca="false">+IF(S1156&lt;200.01,S1156,"")</f>
        <v/>
      </c>
      <c r="B1156" s="142" t="str">
        <f aca="false">+IF(S1156&lt;200.01,M1156,"")</f>
        <v/>
      </c>
      <c r="C1156" s="137" t="str">
        <f aca="false">+IF(S1156&lt;200.01,J1156,"")</f>
        <v/>
      </c>
      <c r="D1156" s="135" t="str">
        <f aca="false">+IF($S1156&lt;200.01,IF($C$15=10,Z1156,T1156),"")</f>
        <v/>
      </c>
      <c r="E1156" s="136" t="str">
        <f aca="false">+IF(S1156&lt;200.01,U1156,"")</f>
        <v/>
      </c>
      <c r="F1156" s="135" t="str">
        <f aca="false">+IF($S1156&lt;200.01,+ABS(D1156/E1156),"")</f>
        <v/>
      </c>
      <c r="G1156" s="137" t="str">
        <f aca="false">+IF($S1156&lt;200.01,V1156,"")</f>
        <v/>
      </c>
      <c r="H1156" s="137" t="str">
        <f aca="false">+IF($S1156&lt;200.01,W1156,"")</f>
        <v/>
      </c>
      <c r="I1156" s="138" t="str">
        <f aca="false">+IF($S1156&lt;150.01,X1156,"")</f>
        <v/>
      </c>
      <c r="J1156" s="115" t="e">
        <f aca="false">+IF($A1156&lt;25.0001,K1156,L1156)</f>
        <v>#VALUE!</v>
      </c>
      <c r="K1156" s="139" t="e">
        <f aca="false">+$C$27/'-'!$C$174*EXP($E$15+$F$15/(273.15+$A1156)+$G$15/(273.15+$A1156)^2+$H$15/(273.15+$A1156)^3)</f>
        <v>#VALUE!</v>
      </c>
      <c r="L1156" s="139" t="e">
        <f aca="false">+$C$27/'-'!$C$174*EXP($E$16+$F$16/(273.15+$A1156)+$G$16/(273.15+$A1156)^2+$H$16/(273.15+$A1156)^3)</f>
        <v>#VALUE!</v>
      </c>
      <c r="M1156" s="115" t="e">
        <f aca="false">+IF($A1156&lt;25.0001,N1156,O1156)</f>
        <v>#VALUE!</v>
      </c>
      <c r="N1156" s="140" t="e">
        <f aca="false">EXP($E$15+$F$15/(273.15+$A1156)+$G$15/(273.15+$A1156)^2+$H$15/(273.15+$A1156)^3)</f>
        <v>#VALUE!</v>
      </c>
      <c r="O1156" s="140" t="e">
        <f aca="false">EXP($E$16+$F$16/(273.15+$A1156)+$G$16/(273.15+$A1156)^2+$H$16/(273.15+$A1156)^3)</f>
        <v>#VALUE!</v>
      </c>
      <c r="P1156" s="115" t="e">
        <f aca="false">+IF($A1156&lt;25.0001,Q1156,R1156)</f>
        <v>#VALUE!</v>
      </c>
      <c r="Q1156" s="115" t="e">
        <f aca="false">1/($E$18+$F$18*LN($C1156/($C$27/'-'!$C$174))+$G$18*LN($C1156/($C$27/'-'!$C$174))^2+$H$18*LN($C1156/($C$27/'-'!$C$174))^3)-273.15</f>
        <v>#VALUE!</v>
      </c>
      <c r="R1156" s="115" t="e">
        <f aca="false">1/($E$18+$F$19*LN($C1156/($C$27/'-'!$C$174))+$G$19*LN($C1156/($C$27/'-'!$C$174))^2+$H$19*LN($C1156/($C$27/'-'!$C$174))^3)-273.15</f>
        <v>#VALUE!</v>
      </c>
      <c r="S1156" s="37" t="n">
        <f aca="false">+S1155+$C$21</f>
        <v>5510</v>
      </c>
      <c r="T1156" s="115" t="n">
        <f aca="false">((1+$C$29/100)*(1+($C$31*$C$15*ABS(1/(273.15+$S1156)-1/(273.15+$C$25)))/100)-1)*100</f>
        <v>22.2689369417754</v>
      </c>
      <c r="U1156" s="37" t="e">
        <f aca="false">(-$F$15/(273.15+$A1156)^2-2*$G$15/(273.15+$A1156)^3-3*$H$15/(273.15+$A1156)^4)*100</f>
        <v>#VALUE!</v>
      </c>
      <c r="V1156" s="115" t="e">
        <f aca="false">+J1156*(1-T1156/100)</f>
        <v>#VALUE!</v>
      </c>
      <c r="W1156" s="115" t="e">
        <f aca="false">+J1156*(1+T1156/100)</f>
        <v>#VALUE!</v>
      </c>
      <c r="X1156" s="115" t="e">
        <f aca="false">+P1156</f>
        <v>#VALUE!</v>
      </c>
    </row>
    <row r="1157" customFormat="false" ht="12" hidden="false" customHeight="false" outlineLevel="0" collapsed="false">
      <c r="A1157" s="141" t="str">
        <f aca="false">+IF(S1157&lt;200.01,S1157,"")</f>
        <v/>
      </c>
      <c r="B1157" s="142" t="str">
        <f aca="false">+IF(S1157&lt;200.01,M1157,"")</f>
        <v/>
      </c>
      <c r="C1157" s="137" t="str">
        <f aca="false">+IF(S1157&lt;200.01,J1157,"")</f>
        <v/>
      </c>
      <c r="D1157" s="135" t="str">
        <f aca="false">+IF($S1157&lt;200.01,IF($C$15=10,Z1157,T1157),"")</f>
        <v/>
      </c>
      <c r="E1157" s="136" t="str">
        <f aca="false">+IF(S1157&lt;200.01,U1157,"")</f>
        <v/>
      </c>
      <c r="F1157" s="135" t="str">
        <f aca="false">+IF($S1157&lt;200.01,+ABS(D1157/E1157),"")</f>
        <v/>
      </c>
      <c r="G1157" s="137" t="str">
        <f aca="false">+IF($S1157&lt;200.01,V1157,"")</f>
        <v/>
      </c>
      <c r="H1157" s="137" t="str">
        <f aca="false">+IF($S1157&lt;200.01,W1157,"")</f>
        <v/>
      </c>
      <c r="I1157" s="138" t="str">
        <f aca="false">+IF($S1157&lt;150.01,X1157,"")</f>
        <v/>
      </c>
      <c r="J1157" s="115" t="e">
        <f aca="false">+IF($A1157&lt;25.0001,K1157,L1157)</f>
        <v>#VALUE!</v>
      </c>
      <c r="K1157" s="139" t="e">
        <f aca="false">+$C$27/'-'!$C$174*EXP($E$15+$F$15/(273.15+$A1157)+$G$15/(273.15+$A1157)^2+$H$15/(273.15+$A1157)^3)</f>
        <v>#VALUE!</v>
      </c>
      <c r="L1157" s="139" t="e">
        <f aca="false">+$C$27/'-'!$C$174*EXP($E$16+$F$16/(273.15+$A1157)+$G$16/(273.15+$A1157)^2+$H$16/(273.15+$A1157)^3)</f>
        <v>#VALUE!</v>
      </c>
      <c r="M1157" s="115" t="e">
        <f aca="false">+IF($A1157&lt;25.0001,N1157,O1157)</f>
        <v>#VALUE!</v>
      </c>
      <c r="N1157" s="140" t="e">
        <f aca="false">EXP($E$15+$F$15/(273.15+$A1157)+$G$15/(273.15+$A1157)^2+$H$15/(273.15+$A1157)^3)</f>
        <v>#VALUE!</v>
      </c>
      <c r="O1157" s="140" t="e">
        <f aca="false">EXP($E$16+$F$16/(273.15+$A1157)+$G$16/(273.15+$A1157)^2+$H$16/(273.15+$A1157)^3)</f>
        <v>#VALUE!</v>
      </c>
      <c r="P1157" s="115" t="e">
        <f aca="false">+IF($A1157&lt;25.0001,Q1157,R1157)</f>
        <v>#VALUE!</v>
      </c>
      <c r="Q1157" s="115" t="e">
        <f aca="false">1/($E$18+$F$18*LN($C1157/($C$27/'-'!$C$174))+$G$18*LN($C1157/($C$27/'-'!$C$174))^2+$H$18*LN($C1157/($C$27/'-'!$C$174))^3)-273.15</f>
        <v>#VALUE!</v>
      </c>
      <c r="R1157" s="115" t="e">
        <f aca="false">1/($E$18+$F$19*LN($C1157/($C$27/'-'!$C$174))+$G$19*LN($C1157/($C$27/'-'!$C$174))^2+$H$19*LN($C1157/($C$27/'-'!$C$174))^3)-273.15</f>
        <v>#VALUE!</v>
      </c>
      <c r="S1157" s="37" t="n">
        <f aca="false">+S1156+$C$21</f>
        <v>5515</v>
      </c>
      <c r="T1157" s="115" t="n">
        <f aca="false">((1+$C$29/100)*(1+($C$31*$C$15*ABS(1/(273.15+$S1157)-1/(273.15+$C$25)))/100)-1)*100</f>
        <v>22.2697478169648</v>
      </c>
      <c r="U1157" s="37" t="e">
        <f aca="false">(-$F$15/(273.15+$A1157)^2-2*$G$15/(273.15+$A1157)^3-3*$H$15/(273.15+$A1157)^4)*100</f>
        <v>#VALUE!</v>
      </c>
      <c r="V1157" s="115" t="e">
        <f aca="false">+J1157*(1-T1157/100)</f>
        <v>#VALUE!</v>
      </c>
      <c r="W1157" s="115" t="e">
        <f aca="false">+J1157*(1+T1157/100)</f>
        <v>#VALUE!</v>
      </c>
      <c r="X1157" s="115" t="e">
        <f aca="false">+P1157</f>
        <v>#VALUE!</v>
      </c>
    </row>
    <row r="1158" customFormat="false" ht="12" hidden="false" customHeight="false" outlineLevel="0" collapsed="false">
      <c r="A1158" s="141" t="str">
        <f aca="false">+IF(S1158&lt;200.01,S1158,"")</f>
        <v/>
      </c>
      <c r="B1158" s="142" t="str">
        <f aca="false">+IF(S1158&lt;200.01,M1158,"")</f>
        <v/>
      </c>
      <c r="C1158" s="137" t="str">
        <f aca="false">+IF(S1158&lt;200.01,J1158,"")</f>
        <v/>
      </c>
      <c r="D1158" s="135" t="str">
        <f aca="false">+IF($S1158&lt;200.01,IF($C$15=10,Z1158,T1158),"")</f>
        <v/>
      </c>
      <c r="E1158" s="136" t="str">
        <f aca="false">+IF(S1158&lt;200.01,U1158,"")</f>
        <v/>
      </c>
      <c r="F1158" s="135" t="str">
        <f aca="false">+IF($S1158&lt;200.01,+ABS(D1158/E1158),"")</f>
        <v/>
      </c>
      <c r="G1158" s="137" t="str">
        <f aca="false">+IF($S1158&lt;200.01,V1158,"")</f>
        <v/>
      </c>
      <c r="H1158" s="137" t="str">
        <f aca="false">+IF($S1158&lt;200.01,W1158,"")</f>
        <v/>
      </c>
      <c r="I1158" s="138" t="str">
        <f aca="false">+IF($S1158&lt;150.01,X1158,"")</f>
        <v/>
      </c>
      <c r="J1158" s="115" t="e">
        <f aca="false">+IF($A1158&lt;25.0001,K1158,L1158)</f>
        <v>#VALUE!</v>
      </c>
      <c r="K1158" s="139" t="e">
        <f aca="false">+$C$27/'-'!$C$174*EXP($E$15+$F$15/(273.15+$A1158)+$G$15/(273.15+$A1158)^2+$H$15/(273.15+$A1158)^3)</f>
        <v>#VALUE!</v>
      </c>
      <c r="L1158" s="139" t="e">
        <f aca="false">+$C$27/'-'!$C$174*EXP($E$16+$F$16/(273.15+$A1158)+$G$16/(273.15+$A1158)^2+$H$16/(273.15+$A1158)^3)</f>
        <v>#VALUE!</v>
      </c>
      <c r="M1158" s="115" t="e">
        <f aca="false">+IF($A1158&lt;25.0001,N1158,O1158)</f>
        <v>#VALUE!</v>
      </c>
      <c r="N1158" s="140" t="e">
        <f aca="false">EXP($E$15+$F$15/(273.15+$A1158)+$G$15/(273.15+$A1158)^2+$H$15/(273.15+$A1158)^3)</f>
        <v>#VALUE!</v>
      </c>
      <c r="O1158" s="140" t="e">
        <f aca="false">EXP($E$16+$F$16/(273.15+$A1158)+$G$16/(273.15+$A1158)^2+$H$16/(273.15+$A1158)^3)</f>
        <v>#VALUE!</v>
      </c>
      <c r="P1158" s="115" t="e">
        <f aca="false">+IF($A1158&lt;25.0001,Q1158,R1158)</f>
        <v>#VALUE!</v>
      </c>
      <c r="Q1158" s="115" t="e">
        <f aca="false">1/($E$18+$F$18*LN($C1158/($C$27/'-'!$C$174))+$G$18*LN($C1158/($C$27/'-'!$C$174))^2+$H$18*LN($C1158/($C$27/'-'!$C$174))^3)-273.15</f>
        <v>#VALUE!</v>
      </c>
      <c r="R1158" s="115" t="e">
        <f aca="false">1/($E$18+$F$19*LN($C1158/($C$27/'-'!$C$174))+$G$19*LN($C1158/($C$27/'-'!$C$174))^2+$H$19*LN($C1158/($C$27/'-'!$C$174))^3)-273.15</f>
        <v>#VALUE!</v>
      </c>
      <c r="S1158" s="37" t="n">
        <f aca="false">+S1157+$C$21</f>
        <v>5520</v>
      </c>
      <c r="T1158" s="115" t="n">
        <f aca="false">((1+$C$29/100)*(1+($C$31*$C$15*ABS(1/(273.15+$S1158)-1/(273.15+$C$25)))/100)-1)*100</f>
        <v>22.2705572924406</v>
      </c>
      <c r="U1158" s="37" t="e">
        <f aca="false">(-$F$15/(273.15+$A1158)^2-2*$G$15/(273.15+$A1158)^3-3*$H$15/(273.15+$A1158)^4)*100</f>
        <v>#VALUE!</v>
      </c>
      <c r="V1158" s="115" t="e">
        <f aca="false">+J1158*(1-T1158/100)</f>
        <v>#VALUE!</v>
      </c>
      <c r="W1158" s="115" t="e">
        <f aca="false">+J1158*(1+T1158/100)</f>
        <v>#VALUE!</v>
      </c>
      <c r="X1158" s="115" t="e">
        <f aca="false">+P1158</f>
        <v>#VALUE!</v>
      </c>
    </row>
    <row r="1159" customFormat="false" ht="12" hidden="false" customHeight="false" outlineLevel="0" collapsed="false">
      <c r="A1159" s="141" t="str">
        <f aca="false">+IF(S1159&lt;200.01,S1159,"")</f>
        <v/>
      </c>
      <c r="B1159" s="142" t="str">
        <f aca="false">+IF(S1159&lt;200.01,M1159,"")</f>
        <v/>
      </c>
      <c r="C1159" s="137" t="str">
        <f aca="false">+IF(S1159&lt;200.01,J1159,"")</f>
        <v/>
      </c>
      <c r="D1159" s="135" t="str">
        <f aca="false">+IF($S1159&lt;200.01,IF($C$15=10,Z1159,T1159),"")</f>
        <v/>
      </c>
      <c r="E1159" s="136" t="str">
        <f aca="false">+IF(S1159&lt;200.01,U1159,"")</f>
        <v/>
      </c>
      <c r="F1159" s="135" t="str">
        <f aca="false">+IF($S1159&lt;200.01,+ABS(D1159/E1159),"")</f>
        <v/>
      </c>
      <c r="G1159" s="137" t="str">
        <f aca="false">+IF($S1159&lt;200.01,V1159,"")</f>
        <v/>
      </c>
      <c r="H1159" s="137" t="str">
        <f aca="false">+IF($S1159&lt;200.01,W1159,"")</f>
        <v/>
      </c>
      <c r="I1159" s="138" t="str">
        <f aca="false">+IF($S1159&lt;150.01,X1159,"")</f>
        <v/>
      </c>
      <c r="J1159" s="115" t="e">
        <f aca="false">+IF($A1159&lt;25.0001,K1159,L1159)</f>
        <v>#VALUE!</v>
      </c>
      <c r="K1159" s="139" t="e">
        <f aca="false">+$C$27/'-'!$C$174*EXP($E$15+$F$15/(273.15+$A1159)+$G$15/(273.15+$A1159)^2+$H$15/(273.15+$A1159)^3)</f>
        <v>#VALUE!</v>
      </c>
      <c r="L1159" s="139" t="e">
        <f aca="false">+$C$27/'-'!$C$174*EXP($E$16+$F$16/(273.15+$A1159)+$G$16/(273.15+$A1159)^2+$H$16/(273.15+$A1159)^3)</f>
        <v>#VALUE!</v>
      </c>
      <c r="M1159" s="115" t="e">
        <f aca="false">+IF($A1159&lt;25.0001,N1159,O1159)</f>
        <v>#VALUE!</v>
      </c>
      <c r="N1159" s="140" t="e">
        <f aca="false">EXP($E$15+$F$15/(273.15+$A1159)+$G$15/(273.15+$A1159)^2+$H$15/(273.15+$A1159)^3)</f>
        <v>#VALUE!</v>
      </c>
      <c r="O1159" s="140" t="e">
        <f aca="false">EXP($E$16+$F$16/(273.15+$A1159)+$G$16/(273.15+$A1159)^2+$H$16/(273.15+$A1159)^3)</f>
        <v>#VALUE!</v>
      </c>
      <c r="P1159" s="115" t="e">
        <f aca="false">+IF($A1159&lt;25.0001,Q1159,R1159)</f>
        <v>#VALUE!</v>
      </c>
      <c r="Q1159" s="115" t="e">
        <f aca="false">1/($E$18+$F$18*LN($C1159/($C$27/'-'!$C$174))+$G$18*LN($C1159/($C$27/'-'!$C$174))^2+$H$18*LN($C1159/($C$27/'-'!$C$174))^3)-273.15</f>
        <v>#VALUE!</v>
      </c>
      <c r="R1159" s="115" t="e">
        <f aca="false">1/($E$18+$F$19*LN($C1159/($C$27/'-'!$C$174))+$G$19*LN($C1159/($C$27/'-'!$C$174))^2+$H$19*LN($C1159/($C$27/'-'!$C$174))^3)-273.15</f>
        <v>#VALUE!</v>
      </c>
      <c r="S1159" s="37" t="n">
        <f aca="false">+S1158+$C$21</f>
        <v>5525</v>
      </c>
      <c r="T1159" s="115" t="n">
        <f aca="false">((1+$C$29/100)*(1+($C$31*$C$15*ABS(1/(273.15+$S1159)-1/(273.15+$C$25)))/100)-1)*100</f>
        <v>22.2713653718236</v>
      </c>
      <c r="U1159" s="37" t="e">
        <f aca="false">(-$F$15/(273.15+$A1159)^2-2*$G$15/(273.15+$A1159)^3-3*$H$15/(273.15+$A1159)^4)*100</f>
        <v>#VALUE!</v>
      </c>
      <c r="V1159" s="115" t="e">
        <f aca="false">+J1159*(1-T1159/100)</f>
        <v>#VALUE!</v>
      </c>
      <c r="W1159" s="115" t="e">
        <f aca="false">+J1159*(1+T1159/100)</f>
        <v>#VALUE!</v>
      </c>
      <c r="X1159" s="115" t="e">
        <f aca="false">+P1159</f>
        <v>#VALUE!</v>
      </c>
    </row>
    <row r="1160" customFormat="false" ht="12" hidden="false" customHeight="false" outlineLevel="0" collapsed="false">
      <c r="A1160" s="141" t="str">
        <f aca="false">+IF(S1160&lt;200.01,S1160,"")</f>
        <v/>
      </c>
      <c r="B1160" s="142" t="str">
        <f aca="false">+IF(S1160&lt;200.01,M1160,"")</f>
        <v/>
      </c>
      <c r="C1160" s="137" t="str">
        <f aca="false">+IF(S1160&lt;200.01,J1160,"")</f>
        <v/>
      </c>
      <c r="D1160" s="135" t="str">
        <f aca="false">+IF($S1160&lt;200.01,IF($C$15=10,Z1160,T1160),"")</f>
        <v/>
      </c>
      <c r="E1160" s="136" t="str">
        <f aca="false">+IF(S1160&lt;200.01,U1160,"")</f>
        <v/>
      </c>
      <c r="F1160" s="135" t="str">
        <f aca="false">+IF($S1160&lt;200.01,+ABS(D1160/E1160),"")</f>
        <v/>
      </c>
      <c r="G1160" s="137" t="str">
        <f aca="false">+IF($S1160&lt;200.01,V1160,"")</f>
        <v/>
      </c>
      <c r="H1160" s="137" t="str">
        <f aca="false">+IF($S1160&lt;200.01,W1160,"")</f>
        <v/>
      </c>
      <c r="I1160" s="138" t="str">
        <f aca="false">+IF($S1160&lt;150.01,X1160,"")</f>
        <v/>
      </c>
      <c r="J1160" s="115" t="e">
        <f aca="false">+IF($A1160&lt;25.0001,K1160,L1160)</f>
        <v>#VALUE!</v>
      </c>
      <c r="K1160" s="139" t="e">
        <f aca="false">+$C$27/'-'!$C$174*EXP($E$15+$F$15/(273.15+$A1160)+$G$15/(273.15+$A1160)^2+$H$15/(273.15+$A1160)^3)</f>
        <v>#VALUE!</v>
      </c>
      <c r="L1160" s="139" t="e">
        <f aca="false">+$C$27/'-'!$C$174*EXP($E$16+$F$16/(273.15+$A1160)+$G$16/(273.15+$A1160)^2+$H$16/(273.15+$A1160)^3)</f>
        <v>#VALUE!</v>
      </c>
      <c r="M1160" s="115" t="e">
        <f aca="false">+IF($A1160&lt;25.0001,N1160,O1160)</f>
        <v>#VALUE!</v>
      </c>
      <c r="N1160" s="140" t="e">
        <f aca="false">EXP($E$15+$F$15/(273.15+$A1160)+$G$15/(273.15+$A1160)^2+$H$15/(273.15+$A1160)^3)</f>
        <v>#VALUE!</v>
      </c>
      <c r="O1160" s="140" t="e">
        <f aca="false">EXP($E$16+$F$16/(273.15+$A1160)+$G$16/(273.15+$A1160)^2+$H$16/(273.15+$A1160)^3)</f>
        <v>#VALUE!</v>
      </c>
      <c r="P1160" s="115" t="e">
        <f aca="false">+IF($A1160&lt;25.0001,Q1160,R1160)</f>
        <v>#VALUE!</v>
      </c>
      <c r="Q1160" s="115" t="e">
        <f aca="false">1/($E$18+$F$18*LN($C1160/($C$27/'-'!$C$174))+$G$18*LN($C1160/($C$27/'-'!$C$174))^2+$H$18*LN($C1160/($C$27/'-'!$C$174))^3)-273.15</f>
        <v>#VALUE!</v>
      </c>
      <c r="R1160" s="115" t="e">
        <f aca="false">1/($E$18+$F$19*LN($C1160/($C$27/'-'!$C$174))+$G$19*LN($C1160/($C$27/'-'!$C$174))^2+$H$19*LN($C1160/($C$27/'-'!$C$174))^3)-273.15</f>
        <v>#VALUE!</v>
      </c>
      <c r="S1160" s="37" t="n">
        <f aca="false">+S1159+$C$21</f>
        <v>5530</v>
      </c>
      <c r="T1160" s="115" t="n">
        <f aca="false">((1+$C$29/100)*(1+($C$31*$C$15*ABS(1/(273.15+$S1160)-1/(273.15+$C$25)))/100)-1)*100</f>
        <v>22.2721720587226</v>
      </c>
      <c r="U1160" s="37" t="e">
        <f aca="false">(-$F$15/(273.15+$A1160)^2-2*$G$15/(273.15+$A1160)^3-3*$H$15/(273.15+$A1160)^4)*100</f>
        <v>#VALUE!</v>
      </c>
      <c r="V1160" s="115" t="e">
        <f aca="false">+J1160*(1-T1160/100)</f>
        <v>#VALUE!</v>
      </c>
      <c r="W1160" s="115" t="e">
        <f aca="false">+J1160*(1+T1160/100)</f>
        <v>#VALUE!</v>
      </c>
      <c r="X1160" s="115" t="e">
        <f aca="false">+P1160</f>
        <v>#VALUE!</v>
      </c>
    </row>
    <row r="1161" customFormat="false" ht="12" hidden="false" customHeight="false" outlineLevel="0" collapsed="false">
      <c r="A1161" s="141" t="str">
        <f aca="false">+IF(S1161&lt;200.01,S1161,"")</f>
        <v/>
      </c>
      <c r="B1161" s="142" t="str">
        <f aca="false">+IF(S1161&lt;200.01,M1161,"")</f>
        <v/>
      </c>
      <c r="C1161" s="137" t="str">
        <f aca="false">+IF(S1161&lt;200.01,J1161,"")</f>
        <v/>
      </c>
      <c r="D1161" s="135" t="str">
        <f aca="false">+IF($S1161&lt;200.01,IF($C$15=10,Z1161,T1161),"")</f>
        <v/>
      </c>
      <c r="E1161" s="136" t="str">
        <f aca="false">+IF(S1161&lt;200.01,U1161,"")</f>
        <v/>
      </c>
      <c r="F1161" s="135" t="str">
        <f aca="false">+IF($S1161&lt;200.01,+ABS(D1161/E1161),"")</f>
        <v/>
      </c>
      <c r="G1161" s="137" t="str">
        <f aca="false">+IF($S1161&lt;200.01,V1161,"")</f>
        <v/>
      </c>
      <c r="H1161" s="137" t="str">
        <f aca="false">+IF($S1161&lt;200.01,W1161,"")</f>
        <v/>
      </c>
      <c r="I1161" s="138" t="str">
        <f aca="false">+IF($S1161&lt;150.01,X1161,"")</f>
        <v/>
      </c>
      <c r="J1161" s="115" t="e">
        <f aca="false">+IF($A1161&lt;25.0001,K1161,L1161)</f>
        <v>#VALUE!</v>
      </c>
      <c r="K1161" s="139" t="e">
        <f aca="false">+$C$27/'-'!$C$174*EXP($E$15+$F$15/(273.15+$A1161)+$G$15/(273.15+$A1161)^2+$H$15/(273.15+$A1161)^3)</f>
        <v>#VALUE!</v>
      </c>
      <c r="L1161" s="139" t="e">
        <f aca="false">+$C$27/'-'!$C$174*EXP($E$16+$F$16/(273.15+$A1161)+$G$16/(273.15+$A1161)^2+$H$16/(273.15+$A1161)^3)</f>
        <v>#VALUE!</v>
      </c>
      <c r="M1161" s="115" t="e">
        <f aca="false">+IF($A1161&lt;25.0001,N1161,O1161)</f>
        <v>#VALUE!</v>
      </c>
      <c r="N1161" s="140" t="e">
        <f aca="false">EXP($E$15+$F$15/(273.15+$A1161)+$G$15/(273.15+$A1161)^2+$H$15/(273.15+$A1161)^3)</f>
        <v>#VALUE!</v>
      </c>
      <c r="O1161" s="140" t="e">
        <f aca="false">EXP($E$16+$F$16/(273.15+$A1161)+$G$16/(273.15+$A1161)^2+$H$16/(273.15+$A1161)^3)</f>
        <v>#VALUE!</v>
      </c>
      <c r="P1161" s="115" t="e">
        <f aca="false">+IF($A1161&lt;25.0001,Q1161,R1161)</f>
        <v>#VALUE!</v>
      </c>
      <c r="Q1161" s="115" t="e">
        <f aca="false">1/($E$18+$F$18*LN($C1161/($C$27/'-'!$C$174))+$G$18*LN($C1161/($C$27/'-'!$C$174))^2+$H$18*LN($C1161/($C$27/'-'!$C$174))^3)-273.15</f>
        <v>#VALUE!</v>
      </c>
      <c r="R1161" s="115" t="e">
        <f aca="false">1/($E$18+$F$19*LN($C1161/($C$27/'-'!$C$174))+$G$19*LN($C1161/($C$27/'-'!$C$174))^2+$H$19*LN($C1161/($C$27/'-'!$C$174))^3)-273.15</f>
        <v>#VALUE!</v>
      </c>
      <c r="S1161" s="37" t="n">
        <f aca="false">+S1160+$C$21</f>
        <v>5535</v>
      </c>
      <c r="T1161" s="115" t="n">
        <f aca="false">((1+$C$29/100)*(1+($C$31*$C$15*ABS(1/(273.15+$S1161)-1/(273.15+$C$25)))/100)-1)*100</f>
        <v>22.2729773567337</v>
      </c>
      <c r="U1161" s="37" t="e">
        <f aca="false">(-$F$15/(273.15+$A1161)^2-2*$G$15/(273.15+$A1161)^3-3*$H$15/(273.15+$A1161)^4)*100</f>
        <v>#VALUE!</v>
      </c>
      <c r="V1161" s="115" t="e">
        <f aca="false">+J1161*(1-T1161/100)</f>
        <v>#VALUE!</v>
      </c>
      <c r="W1161" s="115" t="e">
        <f aca="false">+J1161*(1+T1161/100)</f>
        <v>#VALUE!</v>
      </c>
      <c r="X1161" s="115" t="e">
        <f aca="false">+P1161</f>
        <v>#VALUE!</v>
      </c>
    </row>
    <row r="1162" customFormat="false" ht="12" hidden="false" customHeight="false" outlineLevel="0" collapsed="false">
      <c r="A1162" s="141" t="str">
        <f aca="false">+IF(S1162&lt;200.01,S1162,"")</f>
        <v/>
      </c>
      <c r="B1162" s="142" t="str">
        <f aca="false">+IF(S1162&lt;200.01,M1162,"")</f>
        <v/>
      </c>
      <c r="C1162" s="137" t="str">
        <f aca="false">+IF(S1162&lt;200.01,J1162,"")</f>
        <v/>
      </c>
      <c r="D1162" s="135" t="str">
        <f aca="false">+IF($S1162&lt;200.01,IF($C$15=10,Z1162,T1162),"")</f>
        <v/>
      </c>
      <c r="E1162" s="136" t="str">
        <f aca="false">+IF(S1162&lt;200.01,U1162,"")</f>
        <v/>
      </c>
      <c r="F1162" s="135" t="str">
        <f aca="false">+IF($S1162&lt;200.01,+ABS(D1162/E1162),"")</f>
        <v/>
      </c>
      <c r="G1162" s="137" t="str">
        <f aca="false">+IF($S1162&lt;200.01,V1162,"")</f>
        <v/>
      </c>
      <c r="H1162" s="137" t="str">
        <f aca="false">+IF($S1162&lt;200.01,W1162,"")</f>
        <v/>
      </c>
      <c r="I1162" s="138" t="str">
        <f aca="false">+IF($S1162&lt;150.01,X1162,"")</f>
        <v/>
      </c>
      <c r="J1162" s="115" t="e">
        <f aca="false">+IF($A1162&lt;25.0001,K1162,L1162)</f>
        <v>#VALUE!</v>
      </c>
      <c r="K1162" s="139" t="e">
        <f aca="false">+$C$27/'-'!$C$174*EXP($E$15+$F$15/(273.15+$A1162)+$G$15/(273.15+$A1162)^2+$H$15/(273.15+$A1162)^3)</f>
        <v>#VALUE!</v>
      </c>
      <c r="L1162" s="139" t="e">
        <f aca="false">+$C$27/'-'!$C$174*EXP($E$16+$F$16/(273.15+$A1162)+$G$16/(273.15+$A1162)^2+$H$16/(273.15+$A1162)^3)</f>
        <v>#VALUE!</v>
      </c>
      <c r="M1162" s="115" t="e">
        <f aca="false">+IF($A1162&lt;25.0001,N1162,O1162)</f>
        <v>#VALUE!</v>
      </c>
      <c r="N1162" s="140" t="e">
        <f aca="false">EXP($E$15+$F$15/(273.15+$A1162)+$G$15/(273.15+$A1162)^2+$H$15/(273.15+$A1162)^3)</f>
        <v>#VALUE!</v>
      </c>
      <c r="O1162" s="140" t="e">
        <f aca="false">EXP($E$16+$F$16/(273.15+$A1162)+$G$16/(273.15+$A1162)^2+$H$16/(273.15+$A1162)^3)</f>
        <v>#VALUE!</v>
      </c>
      <c r="P1162" s="115" t="e">
        <f aca="false">+IF($A1162&lt;25.0001,Q1162,R1162)</f>
        <v>#VALUE!</v>
      </c>
      <c r="Q1162" s="115" t="e">
        <f aca="false">1/($E$18+$F$18*LN($C1162/($C$27/'-'!$C$174))+$G$18*LN($C1162/($C$27/'-'!$C$174))^2+$H$18*LN($C1162/($C$27/'-'!$C$174))^3)-273.15</f>
        <v>#VALUE!</v>
      </c>
      <c r="R1162" s="115" t="e">
        <f aca="false">1/($E$18+$F$19*LN($C1162/($C$27/'-'!$C$174))+$G$19*LN($C1162/($C$27/'-'!$C$174))^2+$H$19*LN($C1162/($C$27/'-'!$C$174))^3)-273.15</f>
        <v>#VALUE!</v>
      </c>
      <c r="S1162" s="37" t="n">
        <f aca="false">+S1161+$C$21</f>
        <v>5540</v>
      </c>
      <c r="T1162" s="115" t="n">
        <f aca="false">((1+$C$29/100)*(1+($C$31*$C$15*ABS(1/(273.15+$S1162)-1/(273.15+$C$25)))/100)-1)*100</f>
        <v>22.2737812694408</v>
      </c>
      <c r="U1162" s="37" t="e">
        <f aca="false">(-$F$15/(273.15+$A1162)^2-2*$G$15/(273.15+$A1162)^3-3*$H$15/(273.15+$A1162)^4)*100</f>
        <v>#VALUE!</v>
      </c>
      <c r="V1162" s="115" t="e">
        <f aca="false">+J1162*(1-T1162/100)</f>
        <v>#VALUE!</v>
      </c>
      <c r="W1162" s="115" t="e">
        <f aca="false">+J1162*(1+T1162/100)</f>
        <v>#VALUE!</v>
      </c>
      <c r="X1162" s="115" t="e">
        <f aca="false">+P1162</f>
        <v>#VALUE!</v>
      </c>
    </row>
    <row r="1163" customFormat="false" ht="12" hidden="false" customHeight="false" outlineLevel="0" collapsed="false">
      <c r="A1163" s="141" t="str">
        <f aca="false">+IF(S1163&lt;200.01,S1163,"")</f>
        <v/>
      </c>
      <c r="B1163" s="142" t="str">
        <f aca="false">+IF(S1163&lt;200.01,M1163,"")</f>
        <v/>
      </c>
      <c r="C1163" s="137" t="str">
        <f aca="false">+IF(S1163&lt;200.01,J1163,"")</f>
        <v/>
      </c>
      <c r="D1163" s="135" t="str">
        <f aca="false">+IF($S1163&lt;200.01,IF($C$15=10,Z1163,T1163),"")</f>
        <v/>
      </c>
      <c r="E1163" s="136" t="str">
        <f aca="false">+IF(S1163&lt;200.01,U1163,"")</f>
        <v/>
      </c>
      <c r="F1163" s="135" t="str">
        <f aca="false">+IF($S1163&lt;200.01,+ABS(D1163/E1163),"")</f>
        <v/>
      </c>
      <c r="G1163" s="137" t="str">
        <f aca="false">+IF($S1163&lt;200.01,V1163,"")</f>
        <v/>
      </c>
      <c r="H1163" s="137" t="str">
        <f aca="false">+IF($S1163&lt;200.01,W1163,"")</f>
        <v/>
      </c>
      <c r="I1163" s="138" t="str">
        <f aca="false">+IF($S1163&lt;150.01,X1163,"")</f>
        <v/>
      </c>
      <c r="J1163" s="115" t="e">
        <f aca="false">+IF($A1163&lt;25.0001,K1163,L1163)</f>
        <v>#VALUE!</v>
      </c>
      <c r="K1163" s="139" t="e">
        <f aca="false">+$C$27/'-'!$C$174*EXP($E$15+$F$15/(273.15+$A1163)+$G$15/(273.15+$A1163)^2+$H$15/(273.15+$A1163)^3)</f>
        <v>#VALUE!</v>
      </c>
      <c r="L1163" s="139" t="e">
        <f aca="false">+$C$27/'-'!$C$174*EXP($E$16+$F$16/(273.15+$A1163)+$G$16/(273.15+$A1163)^2+$H$16/(273.15+$A1163)^3)</f>
        <v>#VALUE!</v>
      </c>
      <c r="M1163" s="115" t="e">
        <f aca="false">+IF($A1163&lt;25.0001,N1163,O1163)</f>
        <v>#VALUE!</v>
      </c>
      <c r="N1163" s="140" t="e">
        <f aca="false">EXP($E$15+$F$15/(273.15+$A1163)+$G$15/(273.15+$A1163)^2+$H$15/(273.15+$A1163)^3)</f>
        <v>#VALUE!</v>
      </c>
      <c r="O1163" s="140" t="e">
        <f aca="false">EXP($E$16+$F$16/(273.15+$A1163)+$G$16/(273.15+$A1163)^2+$H$16/(273.15+$A1163)^3)</f>
        <v>#VALUE!</v>
      </c>
      <c r="P1163" s="115" t="e">
        <f aca="false">+IF($A1163&lt;25.0001,Q1163,R1163)</f>
        <v>#VALUE!</v>
      </c>
      <c r="Q1163" s="115" t="e">
        <f aca="false">1/($E$18+$F$18*LN($C1163/($C$27/'-'!$C$174))+$G$18*LN($C1163/($C$27/'-'!$C$174))^2+$H$18*LN($C1163/($C$27/'-'!$C$174))^3)-273.15</f>
        <v>#VALUE!</v>
      </c>
      <c r="R1163" s="115" t="e">
        <f aca="false">1/($E$18+$F$19*LN($C1163/($C$27/'-'!$C$174))+$G$19*LN($C1163/($C$27/'-'!$C$174))^2+$H$19*LN($C1163/($C$27/'-'!$C$174))^3)-273.15</f>
        <v>#VALUE!</v>
      </c>
      <c r="S1163" s="37" t="n">
        <f aca="false">+S1162+$C$21</f>
        <v>5545</v>
      </c>
      <c r="T1163" s="115" t="n">
        <f aca="false">((1+$C$29/100)*(1+($C$31*$C$15*ABS(1/(273.15+$S1163)-1/(273.15+$C$25)))/100)-1)*100</f>
        <v>22.2745838004154</v>
      </c>
      <c r="U1163" s="37" t="e">
        <f aca="false">(-$F$15/(273.15+$A1163)^2-2*$G$15/(273.15+$A1163)^3-3*$H$15/(273.15+$A1163)^4)*100</f>
        <v>#VALUE!</v>
      </c>
      <c r="V1163" s="115" t="e">
        <f aca="false">+J1163*(1-T1163/100)</f>
        <v>#VALUE!</v>
      </c>
      <c r="W1163" s="115" t="e">
        <f aca="false">+J1163*(1+T1163/100)</f>
        <v>#VALUE!</v>
      </c>
      <c r="X1163" s="115" t="e">
        <f aca="false">+P1163</f>
        <v>#VALUE!</v>
      </c>
    </row>
    <row r="1164" customFormat="false" ht="12" hidden="false" customHeight="false" outlineLevel="0" collapsed="false">
      <c r="A1164" s="141" t="str">
        <f aca="false">+IF(S1164&lt;200.01,S1164,"")</f>
        <v/>
      </c>
      <c r="B1164" s="142" t="str">
        <f aca="false">+IF(S1164&lt;200.01,M1164,"")</f>
        <v/>
      </c>
      <c r="C1164" s="137" t="str">
        <f aca="false">+IF(S1164&lt;200.01,J1164,"")</f>
        <v/>
      </c>
      <c r="D1164" s="135" t="str">
        <f aca="false">+IF($S1164&lt;200.01,IF($C$15=10,Z1164,T1164),"")</f>
        <v/>
      </c>
      <c r="E1164" s="136" t="str">
        <f aca="false">+IF(S1164&lt;200.01,U1164,"")</f>
        <v/>
      </c>
      <c r="F1164" s="135" t="str">
        <f aca="false">+IF($S1164&lt;200.01,+ABS(D1164/E1164),"")</f>
        <v/>
      </c>
      <c r="G1164" s="137" t="str">
        <f aca="false">+IF($S1164&lt;200.01,V1164,"")</f>
        <v/>
      </c>
      <c r="H1164" s="137" t="str">
        <f aca="false">+IF($S1164&lt;200.01,W1164,"")</f>
        <v/>
      </c>
      <c r="I1164" s="138" t="str">
        <f aca="false">+IF($S1164&lt;150.01,X1164,"")</f>
        <v/>
      </c>
      <c r="J1164" s="115" t="e">
        <f aca="false">+IF($A1164&lt;25.0001,K1164,L1164)</f>
        <v>#VALUE!</v>
      </c>
      <c r="K1164" s="139" t="e">
        <f aca="false">+$C$27/'-'!$C$174*EXP($E$15+$F$15/(273.15+$A1164)+$G$15/(273.15+$A1164)^2+$H$15/(273.15+$A1164)^3)</f>
        <v>#VALUE!</v>
      </c>
      <c r="L1164" s="139" t="e">
        <f aca="false">+$C$27/'-'!$C$174*EXP($E$16+$F$16/(273.15+$A1164)+$G$16/(273.15+$A1164)^2+$H$16/(273.15+$A1164)^3)</f>
        <v>#VALUE!</v>
      </c>
      <c r="M1164" s="115" t="e">
        <f aca="false">+IF($A1164&lt;25.0001,N1164,O1164)</f>
        <v>#VALUE!</v>
      </c>
      <c r="N1164" s="140" t="e">
        <f aca="false">EXP($E$15+$F$15/(273.15+$A1164)+$G$15/(273.15+$A1164)^2+$H$15/(273.15+$A1164)^3)</f>
        <v>#VALUE!</v>
      </c>
      <c r="O1164" s="140" t="e">
        <f aca="false">EXP($E$16+$F$16/(273.15+$A1164)+$G$16/(273.15+$A1164)^2+$H$16/(273.15+$A1164)^3)</f>
        <v>#VALUE!</v>
      </c>
      <c r="P1164" s="115" t="e">
        <f aca="false">+IF($A1164&lt;25.0001,Q1164,R1164)</f>
        <v>#VALUE!</v>
      </c>
      <c r="Q1164" s="115" t="e">
        <f aca="false">1/($E$18+$F$18*LN($C1164/($C$27/'-'!$C$174))+$G$18*LN($C1164/($C$27/'-'!$C$174))^2+$H$18*LN($C1164/($C$27/'-'!$C$174))^3)-273.15</f>
        <v>#VALUE!</v>
      </c>
      <c r="R1164" s="115" t="e">
        <f aca="false">1/($E$18+$F$19*LN($C1164/($C$27/'-'!$C$174))+$G$19*LN($C1164/($C$27/'-'!$C$174))^2+$H$19*LN($C1164/($C$27/'-'!$C$174))^3)-273.15</f>
        <v>#VALUE!</v>
      </c>
      <c r="S1164" s="37" t="n">
        <f aca="false">+S1163+$C$21</f>
        <v>5550</v>
      </c>
      <c r="T1164" s="115" t="n">
        <f aca="false">((1+$C$29/100)*(1+($C$31*$C$15*ABS(1/(273.15+$S1164)-1/(273.15+$C$25)))/100)-1)*100</f>
        <v>22.2753849532167</v>
      </c>
      <c r="U1164" s="37" t="e">
        <f aca="false">(-$F$15/(273.15+$A1164)^2-2*$G$15/(273.15+$A1164)^3-3*$H$15/(273.15+$A1164)^4)*100</f>
        <v>#VALUE!</v>
      </c>
      <c r="V1164" s="115" t="e">
        <f aca="false">+J1164*(1-T1164/100)</f>
        <v>#VALUE!</v>
      </c>
      <c r="W1164" s="115" t="e">
        <f aca="false">+J1164*(1+T1164/100)</f>
        <v>#VALUE!</v>
      </c>
      <c r="X1164" s="115" t="e">
        <f aca="false">+P1164</f>
        <v>#VALUE!</v>
      </c>
    </row>
    <row r="1165" customFormat="false" ht="12" hidden="false" customHeight="false" outlineLevel="0" collapsed="false">
      <c r="A1165" s="141" t="str">
        <f aca="false">+IF(S1165&lt;200.01,S1165,"")</f>
        <v/>
      </c>
      <c r="B1165" s="142" t="str">
        <f aca="false">+IF(S1165&lt;200.01,M1165,"")</f>
        <v/>
      </c>
      <c r="C1165" s="137" t="str">
        <f aca="false">+IF(S1165&lt;200.01,J1165,"")</f>
        <v/>
      </c>
      <c r="D1165" s="135" t="str">
        <f aca="false">+IF($S1165&lt;200.01,IF($C$15=10,Z1165,T1165),"")</f>
        <v/>
      </c>
      <c r="E1165" s="136" t="str">
        <f aca="false">+IF(S1165&lt;200.01,U1165,"")</f>
        <v/>
      </c>
      <c r="F1165" s="135" t="str">
        <f aca="false">+IF($S1165&lt;200.01,+ABS(D1165/E1165),"")</f>
        <v/>
      </c>
      <c r="G1165" s="137" t="str">
        <f aca="false">+IF($S1165&lt;200.01,V1165,"")</f>
        <v/>
      </c>
      <c r="H1165" s="137" t="str">
        <f aca="false">+IF($S1165&lt;200.01,W1165,"")</f>
        <v/>
      </c>
      <c r="I1165" s="138" t="str">
        <f aca="false">+IF($S1165&lt;150.01,X1165,"")</f>
        <v/>
      </c>
      <c r="J1165" s="115" t="e">
        <f aca="false">+IF($A1165&lt;25.0001,K1165,L1165)</f>
        <v>#VALUE!</v>
      </c>
      <c r="K1165" s="139" t="e">
        <f aca="false">+$C$27/'-'!$C$174*EXP($E$15+$F$15/(273.15+$A1165)+$G$15/(273.15+$A1165)^2+$H$15/(273.15+$A1165)^3)</f>
        <v>#VALUE!</v>
      </c>
      <c r="L1165" s="139" t="e">
        <f aca="false">+$C$27/'-'!$C$174*EXP($E$16+$F$16/(273.15+$A1165)+$G$16/(273.15+$A1165)^2+$H$16/(273.15+$A1165)^3)</f>
        <v>#VALUE!</v>
      </c>
      <c r="M1165" s="115" t="e">
        <f aca="false">+IF($A1165&lt;25.0001,N1165,O1165)</f>
        <v>#VALUE!</v>
      </c>
      <c r="N1165" s="140" t="e">
        <f aca="false">EXP($E$15+$F$15/(273.15+$A1165)+$G$15/(273.15+$A1165)^2+$H$15/(273.15+$A1165)^3)</f>
        <v>#VALUE!</v>
      </c>
      <c r="O1165" s="140" t="e">
        <f aca="false">EXP($E$16+$F$16/(273.15+$A1165)+$G$16/(273.15+$A1165)^2+$H$16/(273.15+$A1165)^3)</f>
        <v>#VALUE!</v>
      </c>
      <c r="P1165" s="115" t="e">
        <f aca="false">+IF($A1165&lt;25.0001,Q1165,R1165)</f>
        <v>#VALUE!</v>
      </c>
      <c r="Q1165" s="115" t="e">
        <f aca="false">1/($E$18+$F$18*LN($C1165/($C$27/'-'!$C$174))+$G$18*LN($C1165/($C$27/'-'!$C$174))^2+$H$18*LN($C1165/($C$27/'-'!$C$174))^3)-273.15</f>
        <v>#VALUE!</v>
      </c>
      <c r="R1165" s="115" t="e">
        <f aca="false">1/($E$18+$F$19*LN($C1165/($C$27/'-'!$C$174))+$G$19*LN($C1165/($C$27/'-'!$C$174))^2+$H$19*LN($C1165/($C$27/'-'!$C$174))^3)-273.15</f>
        <v>#VALUE!</v>
      </c>
      <c r="S1165" s="37" t="n">
        <f aca="false">+S1164+$C$21</f>
        <v>5555</v>
      </c>
      <c r="T1165" s="115" t="n">
        <f aca="false">((1+$C$29/100)*(1+($C$31*$C$15*ABS(1/(273.15+$S1165)-1/(273.15+$C$25)))/100)-1)*100</f>
        <v>22.2761847313917</v>
      </c>
      <c r="U1165" s="37" t="e">
        <f aca="false">(-$F$15/(273.15+$A1165)^2-2*$G$15/(273.15+$A1165)^3-3*$H$15/(273.15+$A1165)^4)*100</f>
        <v>#VALUE!</v>
      </c>
      <c r="V1165" s="115" t="e">
        <f aca="false">+J1165*(1-T1165/100)</f>
        <v>#VALUE!</v>
      </c>
      <c r="W1165" s="115" t="e">
        <f aca="false">+J1165*(1+T1165/100)</f>
        <v>#VALUE!</v>
      </c>
      <c r="X1165" s="115" t="e">
        <f aca="false">+P1165</f>
        <v>#VALUE!</v>
      </c>
    </row>
    <row r="1166" customFormat="false" ht="12" hidden="false" customHeight="false" outlineLevel="0" collapsed="false">
      <c r="A1166" s="141" t="str">
        <f aca="false">+IF(S1166&lt;200.01,S1166,"")</f>
        <v/>
      </c>
      <c r="B1166" s="142" t="str">
        <f aca="false">+IF(S1166&lt;200.01,M1166,"")</f>
        <v/>
      </c>
      <c r="C1166" s="137" t="str">
        <f aca="false">+IF(S1166&lt;200.01,J1166,"")</f>
        <v/>
      </c>
      <c r="D1166" s="135" t="str">
        <f aca="false">+IF($S1166&lt;200.01,IF($C$15=10,Z1166,T1166),"")</f>
        <v/>
      </c>
      <c r="E1166" s="136" t="str">
        <f aca="false">+IF(S1166&lt;200.01,U1166,"")</f>
        <v/>
      </c>
      <c r="F1166" s="135" t="str">
        <f aca="false">+IF($S1166&lt;200.01,+ABS(D1166/E1166),"")</f>
        <v/>
      </c>
      <c r="G1166" s="137" t="str">
        <f aca="false">+IF($S1166&lt;200.01,V1166,"")</f>
        <v/>
      </c>
      <c r="H1166" s="137" t="str">
        <f aca="false">+IF($S1166&lt;200.01,W1166,"")</f>
        <v/>
      </c>
      <c r="I1166" s="138" t="str">
        <f aca="false">+IF($S1166&lt;150.01,X1166,"")</f>
        <v/>
      </c>
      <c r="J1166" s="115" t="e">
        <f aca="false">+IF($A1166&lt;25.0001,K1166,L1166)</f>
        <v>#VALUE!</v>
      </c>
      <c r="K1166" s="139" t="e">
        <f aca="false">+$C$27/'-'!$C$174*EXP($E$15+$F$15/(273.15+$A1166)+$G$15/(273.15+$A1166)^2+$H$15/(273.15+$A1166)^3)</f>
        <v>#VALUE!</v>
      </c>
      <c r="L1166" s="139" t="e">
        <f aca="false">+$C$27/'-'!$C$174*EXP($E$16+$F$16/(273.15+$A1166)+$G$16/(273.15+$A1166)^2+$H$16/(273.15+$A1166)^3)</f>
        <v>#VALUE!</v>
      </c>
      <c r="M1166" s="115" t="e">
        <f aca="false">+IF($A1166&lt;25.0001,N1166,O1166)</f>
        <v>#VALUE!</v>
      </c>
      <c r="N1166" s="140" t="e">
        <f aca="false">EXP($E$15+$F$15/(273.15+$A1166)+$G$15/(273.15+$A1166)^2+$H$15/(273.15+$A1166)^3)</f>
        <v>#VALUE!</v>
      </c>
      <c r="O1166" s="140" t="e">
        <f aca="false">EXP($E$16+$F$16/(273.15+$A1166)+$G$16/(273.15+$A1166)^2+$H$16/(273.15+$A1166)^3)</f>
        <v>#VALUE!</v>
      </c>
      <c r="P1166" s="115" t="e">
        <f aca="false">+IF($A1166&lt;25.0001,Q1166,R1166)</f>
        <v>#VALUE!</v>
      </c>
      <c r="Q1166" s="115" t="e">
        <f aca="false">1/($E$18+$F$18*LN($C1166/($C$27/'-'!$C$174))+$G$18*LN($C1166/($C$27/'-'!$C$174))^2+$H$18*LN($C1166/($C$27/'-'!$C$174))^3)-273.15</f>
        <v>#VALUE!</v>
      </c>
      <c r="R1166" s="115" t="e">
        <f aca="false">1/($E$18+$F$19*LN($C1166/($C$27/'-'!$C$174))+$G$19*LN($C1166/($C$27/'-'!$C$174))^2+$H$19*LN($C1166/($C$27/'-'!$C$174))^3)-273.15</f>
        <v>#VALUE!</v>
      </c>
      <c r="S1166" s="37" t="n">
        <f aca="false">+S1165+$C$21</f>
        <v>5560</v>
      </c>
      <c r="T1166" s="115" t="n">
        <f aca="false">((1+$C$29/100)*(1+($C$31*$C$15*ABS(1/(273.15+$S1166)-1/(273.15+$C$25)))/100)-1)*100</f>
        <v>22.2769831384753</v>
      </c>
      <c r="U1166" s="37" t="e">
        <f aca="false">(-$F$15/(273.15+$A1166)^2-2*$G$15/(273.15+$A1166)^3-3*$H$15/(273.15+$A1166)^4)*100</f>
        <v>#VALUE!</v>
      </c>
      <c r="V1166" s="115" t="e">
        <f aca="false">+J1166*(1-T1166/100)</f>
        <v>#VALUE!</v>
      </c>
      <c r="W1166" s="115" t="e">
        <f aca="false">+J1166*(1+T1166/100)</f>
        <v>#VALUE!</v>
      </c>
      <c r="X1166" s="115" t="e">
        <f aca="false">+P1166</f>
        <v>#VALUE!</v>
      </c>
    </row>
    <row r="1167" customFormat="false" ht="12" hidden="false" customHeight="false" outlineLevel="0" collapsed="false">
      <c r="A1167" s="141" t="str">
        <f aca="false">+IF(S1167&lt;200.01,S1167,"")</f>
        <v/>
      </c>
      <c r="B1167" s="142" t="str">
        <f aca="false">+IF(S1167&lt;200.01,M1167,"")</f>
        <v/>
      </c>
      <c r="C1167" s="137" t="str">
        <f aca="false">+IF(S1167&lt;200.01,J1167,"")</f>
        <v/>
      </c>
      <c r="D1167" s="135" t="str">
        <f aca="false">+IF($S1167&lt;200.01,IF($C$15=10,Z1167,T1167),"")</f>
        <v/>
      </c>
      <c r="E1167" s="136" t="str">
        <f aca="false">+IF(S1167&lt;200.01,U1167,"")</f>
        <v/>
      </c>
      <c r="F1167" s="135" t="str">
        <f aca="false">+IF($S1167&lt;200.01,+ABS(D1167/E1167),"")</f>
        <v/>
      </c>
      <c r="G1167" s="137" t="str">
        <f aca="false">+IF($S1167&lt;200.01,V1167,"")</f>
        <v/>
      </c>
      <c r="H1167" s="137" t="str">
        <f aca="false">+IF($S1167&lt;200.01,W1167,"")</f>
        <v/>
      </c>
      <c r="I1167" s="138" t="str">
        <f aca="false">+IF($S1167&lt;150.01,X1167,"")</f>
        <v/>
      </c>
      <c r="J1167" s="115" t="e">
        <f aca="false">+IF($A1167&lt;25.0001,K1167,L1167)</f>
        <v>#VALUE!</v>
      </c>
      <c r="K1167" s="139" t="e">
        <f aca="false">+$C$27/'-'!$C$174*EXP($E$15+$F$15/(273.15+$A1167)+$G$15/(273.15+$A1167)^2+$H$15/(273.15+$A1167)^3)</f>
        <v>#VALUE!</v>
      </c>
      <c r="L1167" s="139" t="e">
        <f aca="false">+$C$27/'-'!$C$174*EXP($E$16+$F$16/(273.15+$A1167)+$G$16/(273.15+$A1167)^2+$H$16/(273.15+$A1167)^3)</f>
        <v>#VALUE!</v>
      </c>
      <c r="M1167" s="115" t="e">
        <f aca="false">+IF($A1167&lt;25.0001,N1167,O1167)</f>
        <v>#VALUE!</v>
      </c>
      <c r="N1167" s="140" t="e">
        <f aca="false">EXP($E$15+$F$15/(273.15+$A1167)+$G$15/(273.15+$A1167)^2+$H$15/(273.15+$A1167)^3)</f>
        <v>#VALUE!</v>
      </c>
      <c r="O1167" s="140" t="e">
        <f aca="false">EXP($E$16+$F$16/(273.15+$A1167)+$G$16/(273.15+$A1167)^2+$H$16/(273.15+$A1167)^3)</f>
        <v>#VALUE!</v>
      </c>
      <c r="P1167" s="115" t="e">
        <f aca="false">+IF($A1167&lt;25.0001,Q1167,R1167)</f>
        <v>#VALUE!</v>
      </c>
      <c r="Q1167" s="115" t="e">
        <f aca="false">1/($E$18+$F$18*LN($C1167/($C$27/'-'!$C$174))+$G$18*LN($C1167/($C$27/'-'!$C$174))^2+$H$18*LN($C1167/($C$27/'-'!$C$174))^3)-273.15</f>
        <v>#VALUE!</v>
      </c>
      <c r="R1167" s="115" t="e">
        <f aca="false">1/($E$18+$F$19*LN($C1167/($C$27/'-'!$C$174))+$G$19*LN($C1167/($C$27/'-'!$C$174))^2+$H$19*LN($C1167/($C$27/'-'!$C$174))^3)-273.15</f>
        <v>#VALUE!</v>
      </c>
      <c r="S1167" s="37" t="n">
        <f aca="false">+S1166+$C$21</f>
        <v>5565</v>
      </c>
      <c r="T1167" s="115" t="n">
        <f aca="false">((1+$C$29/100)*(1+($C$31*$C$15*ABS(1/(273.15+$S1167)-1/(273.15+$C$25)))/100)-1)*100</f>
        <v>22.2777801779904</v>
      </c>
      <c r="U1167" s="37" t="e">
        <f aca="false">(-$F$15/(273.15+$A1167)^2-2*$G$15/(273.15+$A1167)^3-3*$H$15/(273.15+$A1167)^4)*100</f>
        <v>#VALUE!</v>
      </c>
      <c r="V1167" s="115" t="e">
        <f aca="false">+J1167*(1-T1167/100)</f>
        <v>#VALUE!</v>
      </c>
      <c r="W1167" s="115" t="e">
        <f aca="false">+J1167*(1+T1167/100)</f>
        <v>#VALUE!</v>
      </c>
      <c r="X1167" s="115" t="e">
        <f aca="false">+P1167</f>
        <v>#VALUE!</v>
      </c>
    </row>
    <row r="1168" customFormat="false" ht="12" hidden="false" customHeight="false" outlineLevel="0" collapsed="false">
      <c r="A1168" s="141" t="str">
        <f aca="false">+IF(S1168&lt;200.01,S1168,"")</f>
        <v/>
      </c>
      <c r="B1168" s="142" t="str">
        <f aca="false">+IF(S1168&lt;200.01,M1168,"")</f>
        <v/>
      </c>
      <c r="C1168" s="137" t="str">
        <f aca="false">+IF(S1168&lt;200.01,J1168,"")</f>
        <v/>
      </c>
      <c r="D1168" s="135" t="str">
        <f aca="false">+IF($S1168&lt;200.01,IF($C$15=10,Z1168,T1168),"")</f>
        <v/>
      </c>
      <c r="E1168" s="136" t="str">
        <f aca="false">+IF(S1168&lt;200.01,U1168,"")</f>
        <v/>
      </c>
      <c r="F1168" s="135" t="str">
        <f aca="false">+IF($S1168&lt;200.01,+ABS(D1168/E1168),"")</f>
        <v/>
      </c>
      <c r="G1168" s="137" t="str">
        <f aca="false">+IF($S1168&lt;200.01,V1168,"")</f>
        <v/>
      </c>
      <c r="H1168" s="137" t="str">
        <f aca="false">+IF($S1168&lt;200.01,W1168,"")</f>
        <v/>
      </c>
      <c r="I1168" s="138" t="str">
        <f aca="false">+IF($S1168&lt;150.01,X1168,"")</f>
        <v/>
      </c>
      <c r="J1168" s="115" t="e">
        <f aca="false">+IF($A1168&lt;25.0001,K1168,L1168)</f>
        <v>#VALUE!</v>
      </c>
      <c r="K1168" s="139" t="e">
        <f aca="false">+$C$27/'-'!$C$174*EXP($E$15+$F$15/(273.15+$A1168)+$G$15/(273.15+$A1168)^2+$H$15/(273.15+$A1168)^3)</f>
        <v>#VALUE!</v>
      </c>
      <c r="L1168" s="139" t="e">
        <f aca="false">+$C$27/'-'!$C$174*EXP($E$16+$F$16/(273.15+$A1168)+$G$16/(273.15+$A1168)^2+$H$16/(273.15+$A1168)^3)</f>
        <v>#VALUE!</v>
      </c>
      <c r="M1168" s="115" t="e">
        <f aca="false">+IF($A1168&lt;25.0001,N1168,O1168)</f>
        <v>#VALUE!</v>
      </c>
      <c r="N1168" s="140" t="e">
        <f aca="false">EXP($E$15+$F$15/(273.15+$A1168)+$G$15/(273.15+$A1168)^2+$H$15/(273.15+$A1168)^3)</f>
        <v>#VALUE!</v>
      </c>
      <c r="O1168" s="140" t="e">
        <f aca="false">EXP($E$16+$F$16/(273.15+$A1168)+$G$16/(273.15+$A1168)^2+$H$16/(273.15+$A1168)^3)</f>
        <v>#VALUE!</v>
      </c>
      <c r="P1168" s="115" t="e">
        <f aca="false">+IF($A1168&lt;25.0001,Q1168,R1168)</f>
        <v>#VALUE!</v>
      </c>
      <c r="Q1168" s="115" t="e">
        <f aca="false">1/($E$18+$F$18*LN($C1168/($C$27/'-'!$C$174))+$G$18*LN($C1168/($C$27/'-'!$C$174))^2+$H$18*LN($C1168/($C$27/'-'!$C$174))^3)-273.15</f>
        <v>#VALUE!</v>
      </c>
      <c r="R1168" s="115" t="e">
        <f aca="false">1/($E$18+$F$19*LN($C1168/($C$27/'-'!$C$174))+$G$19*LN($C1168/($C$27/'-'!$C$174))^2+$H$19*LN($C1168/($C$27/'-'!$C$174))^3)-273.15</f>
        <v>#VALUE!</v>
      </c>
      <c r="S1168" s="37" t="n">
        <f aca="false">+S1167+$C$21</f>
        <v>5570</v>
      </c>
      <c r="T1168" s="115" t="n">
        <f aca="false">((1+$C$29/100)*(1+($C$31*$C$15*ABS(1/(273.15+$S1168)-1/(273.15+$C$25)))/100)-1)*100</f>
        <v>22.2785758534475</v>
      </c>
      <c r="U1168" s="37" t="e">
        <f aca="false">(-$F$15/(273.15+$A1168)^2-2*$G$15/(273.15+$A1168)^3-3*$H$15/(273.15+$A1168)^4)*100</f>
        <v>#VALUE!</v>
      </c>
      <c r="V1168" s="115" t="e">
        <f aca="false">+J1168*(1-T1168/100)</f>
        <v>#VALUE!</v>
      </c>
      <c r="W1168" s="115" t="e">
        <f aca="false">+J1168*(1+T1168/100)</f>
        <v>#VALUE!</v>
      </c>
      <c r="X1168" s="115" t="e">
        <f aca="false">+P1168</f>
        <v>#VALUE!</v>
      </c>
    </row>
    <row r="1169" customFormat="false" ht="12" hidden="false" customHeight="false" outlineLevel="0" collapsed="false">
      <c r="A1169" s="141" t="str">
        <f aca="false">+IF(S1169&lt;200.01,S1169,"")</f>
        <v/>
      </c>
      <c r="B1169" s="142" t="str">
        <f aca="false">+IF(S1169&lt;200.01,M1169,"")</f>
        <v/>
      </c>
      <c r="C1169" s="137" t="str">
        <f aca="false">+IF(S1169&lt;200.01,J1169,"")</f>
        <v/>
      </c>
      <c r="D1169" s="135" t="str">
        <f aca="false">+IF($S1169&lt;200.01,IF($C$15=10,Z1169,T1169),"")</f>
        <v/>
      </c>
      <c r="E1169" s="136" t="str">
        <f aca="false">+IF(S1169&lt;200.01,U1169,"")</f>
        <v/>
      </c>
      <c r="F1169" s="135" t="str">
        <f aca="false">+IF($S1169&lt;200.01,+ABS(D1169/E1169),"")</f>
        <v/>
      </c>
      <c r="G1169" s="137" t="str">
        <f aca="false">+IF($S1169&lt;200.01,V1169,"")</f>
        <v/>
      </c>
      <c r="H1169" s="137" t="str">
        <f aca="false">+IF($S1169&lt;200.01,W1169,"")</f>
        <v/>
      </c>
      <c r="I1169" s="138" t="str">
        <f aca="false">+IF($S1169&lt;150.01,X1169,"")</f>
        <v/>
      </c>
      <c r="J1169" s="115" t="e">
        <f aca="false">+IF($A1169&lt;25.0001,K1169,L1169)</f>
        <v>#VALUE!</v>
      </c>
      <c r="K1169" s="139" t="e">
        <f aca="false">+$C$27/'-'!$C$174*EXP($E$15+$F$15/(273.15+$A1169)+$G$15/(273.15+$A1169)^2+$H$15/(273.15+$A1169)^3)</f>
        <v>#VALUE!</v>
      </c>
      <c r="L1169" s="139" t="e">
        <f aca="false">+$C$27/'-'!$C$174*EXP($E$16+$F$16/(273.15+$A1169)+$G$16/(273.15+$A1169)^2+$H$16/(273.15+$A1169)^3)</f>
        <v>#VALUE!</v>
      </c>
      <c r="M1169" s="115" t="e">
        <f aca="false">+IF($A1169&lt;25.0001,N1169,O1169)</f>
        <v>#VALUE!</v>
      </c>
      <c r="N1169" s="140" t="e">
        <f aca="false">EXP($E$15+$F$15/(273.15+$A1169)+$G$15/(273.15+$A1169)^2+$H$15/(273.15+$A1169)^3)</f>
        <v>#VALUE!</v>
      </c>
      <c r="O1169" s="140" t="e">
        <f aca="false">EXP($E$16+$F$16/(273.15+$A1169)+$G$16/(273.15+$A1169)^2+$H$16/(273.15+$A1169)^3)</f>
        <v>#VALUE!</v>
      </c>
      <c r="P1169" s="115" t="e">
        <f aca="false">+IF($A1169&lt;25.0001,Q1169,R1169)</f>
        <v>#VALUE!</v>
      </c>
      <c r="Q1169" s="115" t="e">
        <f aca="false">1/($E$18+$F$18*LN($C1169/($C$27/'-'!$C$174))+$G$18*LN($C1169/($C$27/'-'!$C$174))^2+$H$18*LN($C1169/($C$27/'-'!$C$174))^3)-273.15</f>
        <v>#VALUE!</v>
      </c>
      <c r="R1169" s="115" t="e">
        <f aca="false">1/($E$18+$F$19*LN($C1169/($C$27/'-'!$C$174))+$G$19*LN($C1169/($C$27/'-'!$C$174))^2+$H$19*LN($C1169/($C$27/'-'!$C$174))^3)-273.15</f>
        <v>#VALUE!</v>
      </c>
      <c r="S1169" s="37" t="n">
        <f aca="false">+S1168+$C$21</f>
        <v>5575</v>
      </c>
      <c r="T1169" s="115" t="n">
        <f aca="false">((1+$C$29/100)*(1+($C$31*$C$15*ABS(1/(273.15+$S1169)-1/(273.15+$C$25)))/100)-1)*100</f>
        <v>22.2793701683453</v>
      </c>
      <c r="U1169" s="37" t="e">
        <f aca="false">(-$F$15/(273.15+$A1169)^2-2*$G$15/(273.15+$A1169)^3-3*$H$15/(273.15+$A1169)^4)*100</f>
        <v>#VALUE!</v>
      </c>
      <c r="V1169" s="115" t="e">
        <f aca="false">+J1169*(1-T1169/100)</f>
        <v>#VALUE!</v>
      </c>
      <c r="W1169" s="115" t="e">
        <f aca="false">+J1169*(1+T1169/100)</f>
        <v>#VALUE!</v>
      </c>
      <c r="X1169" s="115" t="e">
        <f aca="false">+P1169</f>
        <v>#VALUE!</v>
      </c>
    </row>
    <row r="1170" customFormat="false" ht="12" hidden="false" customHeight="false" outlineLevel="0" collapsed="false">
      <c r="A1170" s="141" t="str">
        <f aca="false">+IF(S1170&lt;200.01,S1170,"")</f>
        <v/>
      </c>
      <c r="B1170" s="142" t="str">
        <f aca="false">+IF(S1170&lt;200.01,M1170,"")</f>
        <v/>
      </c>
      <c r="C1170" s="137" t="str">
        <f aca="false">+IF(S1170&lt;200.01,J1170,"")</f>
        <v/>
      </c>
      <c r="D1170" s="135" t="str">
        <f aca="false">+IF($S1170&lt;200.01,IF($C$15=10,Z1170,T1170),"")</f>
        <v/>
      </c>
      <c r="E1170" s="136" t="str">
        <f aca="false">+IF(S1170&lt;200.01,U1170,"")</f>
        <v/>
      </c>
      <c r="F1170" s="135" t="str">
        <f aca="false">+IF($S1170&lt;200.01,+ABS(D1170/E1170),"")</f>
        <v/>
      </c>
      <c r="G1170" s="137" t="str">
        <f aca="false">+IF($S1170&lt;200.01,V1170,"")</f>
        <v/>
      </c>
      <c r="H1170" s="137" t="str">
        <f aca="false">+IF($S1170&lt;200.01,W1170,"")</f>
        <v/>
      </c>
      <c r="I1170" s="138" t="str">
        <f aca="false">+IF($S1170&lt;150.01,X1170,"")</f>
        <v/>
      </c>
      <c r="J1170" s="115" t="e">
        <f aca="false">+IF($A1170&lt;25.0001,K1170,L1170)</f>
        <v>#VALUE!</v>
      </c>
      <c r="K1170" s="139" t="e">
        <f aca="false">+$C$27/'-'!$C$174*EXP($E$15+$F$15/(273.15+$A1170)+$G$15/(273.15+$A1170)^2+$H$15/(273.15+$A1170)^3)</f>
        <v>#VALUE!</v>
      </c>
      <c r="L1170" s="139" t="e">
        <f aca="false">+$C$27/'-'!$C$174*EXP($E$16+$F$16/(273.15+$A1170)+$G$16/(273.15+$A1170)^2+$H$16/(273.15+$A1170)^3)</f>
        <v>#VALUE!</v>
      </c>
      <c r="M1170" s="115" t="e">
        <f aca="false">+IF($A1170&lt;25.0001,N1170,O1170)</f>
        <v>#VALUE!</v>
      </c>
      <c r="N1170" s="140" t="e">
        <f aca="false">EXP($E$15+$F$15/(273.15+$A1170)+$G$15/(273.15+$A1170)^2+$H$15/(273.15+$A1170)^3)</f>
        <v>#VALUE!</v>
      </c>
      <c r="O1170" s="140" t="e">
        <f aca="false">EXP($E$16+$F$16/(273.15+$A1170)+$G$16/(273.15+$A1170)^2+$H$16/(273.15+$A1170)^3)</f>
        <v>#VALUE!</v>
      </c>
      <c r="P1170" s="115" t="e">
        <f aca="false">+IF($A1170&lt;25.0001,Q1170,R1170)</f>
        <v>#VALUE!</v>
      </c>
      <c r="Q1170" s="115" t="e">
        <f aca="false">1/($E$18+$F$18*LN($C1170/($C$27/'-'!$C$174))+$G$18*LN($C1170/($C$27/'-'!$C$174))^2+$H$18*LN($C1170/($C$27/'-'!$C$174))^3)-273.15</f>
        <v>#VALUE!</v>
      </c>
      <c r="R1170" s="115" t="e">
        <f aca="false">1/($E$18+$F$19*LN($C1170/($C$27/'-'!$C$174))+$G$19*LN($C1170/($C$27/'-'!$C$174))^2+$H$19*LN($C1170/($C$27/'-'!$C$174))^3)-273.15</f>
        <v>#VALUE!</v>
      </c>
      <c r="S1170" s="37" t="n">
        <f aca="false">+S1169+$C$21</f>
        <v>5580</v>
      </c>
      <c r="T1170" s="115" t="n">
        <f aca="false">((1+$C$29/100)*(1+($C$31*$C$15*ABS(1/(273.15+$S1170)-1/(273.15+$C$25)))/100)-1)*100</f>
        <v>22.2801631261706</v>
      </c>
      <c r="U1170" s="37" t="e">
        <f aca="false">(-$F$15/(273.15+$A1170)^2-2*$G$15/(273.15+$A1170)^3-3*$H$15/(273.15+$A1170)^4)*100</f>
        <v>#VALUE!</v>
      </c>
      <c r="V1170" s="115" t="e">
        <f aca="false">+J1170*(1-T1170/100)</f>
        <v>#VALUE!</v>
      </c>
      <c r="W1170" s="115" t="e">
        <f aca="false">+J1170*(1+T1170/100)</f>
        <v>#VALUE!</v>
      </c>
      <c r="X1170" s="115" t="e">
        <f aca="false">+P1170</f>
        <v>#VALUE!</v>
      </c>
    </row>
    <row r="1171" customFormat="false" ht="12" hidden="false" customHeight="false" outlineLevel="0" collapsed="false">
      <c r="A1171" s="141" t="str">
        <f aca="false">+IF(S1171&lt;200.01,S1171,"")</f>
        <v/>
      </c>
      <c r="B1171" s="142" t="str">
        <f aca="false">+IF(S1171&lt;200.01,M1171,"")</f>
        <v/>
      </c>
      <c r="C1171" s="137" t="str">
        <f aca="false">+IF(S1171&lt;200.01,J1171,"")</f>
        <v/>
      </c>
      <c r="D1171" s="135" t="str">
        <f aca="false">+IF($S1171&lt;200.01,IF($C$15=10,Z1171,T1171),"")</f>
        <v/>
      </c>
      <c r="E1171" s="136" t="str">
        <f aca="false">+IF(S1171&lt;200.01,U1171,"")</f>
        <v/>
      </c>
      <c r="F1171" s="135" t="str">
        <f aca="false">+IF($S1171&lt;200.01,+ABS(D1171/E1171),"")</f>
        <v/>
      </c>
      <c r="G1171" s="137" t="str">
        <f aca="false">+IF($S1171&lt;200.01,V1171,"")</f>
        <v/>
      </c>
      <c r="H1171" s="137" t="str">
        <f aca="false">+IF($S1171&lt;200.01,W1171,"")</f>
        <v/>
      </c>
      <c r="I1171" s="138" t="str">
        <f aca="false">+IF($S1171&lt;150.01,X1171,"")</f>
        <v/>
      </c>
      <c r="J1171" s="115" t="e">
        <f aca="false">+IF($A1171&lt;25.0001,K1171,L1171)</f>
        <v>#VALUE!</v>
      </c>
      <c r="K1171" s="139" t="e">
        <f aca="false">+$C$27/'-'!$C$174*EXP($E$15+$F$15/(273.15+$A1171)+$G$15/(273.15+$A1171)^2+$H$15/(273.15+$A1171)^3)</f>
        <v>#VALUE!</v>
      </c>
      <c r="L1171" s="139" t="e">
        <f aca="false">+$C$27/'-'!$C$174*EXP($E$16+$F$16/(273.15+$A1171)+$G$16/(273.15+$A1171)^2+$H$16/(273.15+$A1171)^3)</f>
        <v>#VALUE!</v>
      </c>
      <c r="M1171" s="115" t="e">
        <f aca="false">+IF($A1171&lt;25.0001,N1171,O1171)</f>
        <v>#VALUE!</v>
      </c>
      <c r="N1171" s="140" t="e">
        <f aca="false">EXP($E$15+$F$15/(273.15+$A1171)+$G$15/(273.15+$A1171)^2+$H$15/(273.15+$A1171)^3)</f>
        <v>#VALUE!</v>
      </c>
      <c r="O1171" s="140" t="e">
        <f aca="false">EXP($E$16+$F$16/(273.15+$A1171)+$G$16/(273.15+$A1171)^2+$H$16/(273.15+$A1171)^3)</f>
        <v>#VALUE!</v>
      </c>
      <c r="P1171" s="115" t="e">
        <f aca="false">+IF($A1171&lt;25.0001,Q1171,R1171)</f>
        <v>#VALUE!</v>
      </c>
      <c r="Q1171" s="115" t="e">
        <f aca="false">1/($E$18+$F$18*LN($C1171/($C$27/'-'!$C$174))+$G$18*LN($C1171/($C$27/'-'!$C$174))^2+$H$18*LN($C1171/($C$27/'-'!$C$174))^3)-273.15</f>
        <v>#VALUE!</v>
      </c>
      <c r="R1171" s="115" t="e">
        <f aca="false">1/($E$18+$F$19*LN($C1171/($C$27/'-'!$C$174))+$G$19*LN($C1171/($C$27/'-'!$C$174))^2+$H$19*LN($C1171/($C$27/'-'!$C$174))^3)-273.15</f>
        <v>#VALUE!</v>
      </c>
      <c r="S1171" s="37" t="n">
        <f aca="false">+S1170+$C$21</f>
        <v>5585</v>
      </c>
      <c r="T1171" s="115" t="n">
        <f aca="false">((1+$C$29/100)*(1+($C$31*$C$15*ABS(1/(273.15+$S1171)-1/(273.15+$C$25)))/100)-1)*100</f>
        <v>22.2809547303982</v>
      </c>
      <c r="U1171" s="37" t="e">
        <f aca="false">(-$F$15/(273.15+$A1171)^2-2*$G$15/(273.15+$A1171)^3-3*$H$15/(273.15+$A1171)^4)*100</f>
        <v>#VALUE!</v>
      </c>
      <c r="V1171" s="115" t="e">
        <f aca="false">+J1171*(1-T1171/100)</f>
        <v>#VALUE!</v>
      </c>
      <c r="W1171" s="115" t="e">
        <f aca="false">+J1171*(1+T1171/100)</f>
        <v>#VALUE!</v>
      </c>
      <c r="X1171" s="115" t="e">
        <f aca="false">+P1171</f>
        <v>#VALUE!</v>
      </c>
    </row>
    <row r="1172" customFormat="false" ht="12" hidden="false" customHeight="false" outlineLevel="0" collapsed="false">
      <c r="A1172" s="141" t="str">
        <f aca="false">+IF(S1172&lt;200.01,S1172,"")</f>
        <v/>
      </c>
      <c r="B1172" s="142" t="str">
        <f aca="false">+IF(S1172&lt;200.01,M1172,"")</f>
        <v/>
      </c>
      <c r="C1172" s="137" t="str">
        <f aca="false">+IF(S1172&lt;200.01,J1172,"")</f>
        <v/>
      </c>
      <c r="D1172" s="135" t="str">
        <f aca="false">+IF($S1172&lt;200.01,IF($C$15=10,Z1172,T1172),"")</f>
        <v/>
      </c>
      <c r="E1172" s="136" t="str">
        <f aca="false">+IF(S1172&lt;200.01,U1172,"")</f>
        <v/>
      </c>
      <c r="F1172" s="135" t="str">
        <f aca="false">+IF($S1172&lt;200.01,+ABS(D1172/E1172),"")</f>
        <v/>
      </c>
      <c r="G1172" s="137" t="str">
        <f aca="false">+IF($S1172&lt;200.01,V1172,"")</f>
        <v/>
      </c>
      <c r="H1172" s="137" t="str">
        <f aca="false">+IF($S1172&lt;200.01,W1172,"")</f>
        <v/>
      </c>
      <c r="I1172" s="138" t="str">
        <f aca="false">+IF($S1172&lt;150.01,X1172,"")</f>
        <v/>
      </c>
      <c r="J1172" s="115" t="e">
        <f aca="false">+IF($A1172&lt;25.0001,K1172,L1172)</f>
        <v>#VALUE!</v>
      </c>
      <c r="K1172" s="139" t="e">
        <f aca="false">+$C$27/'-'!$C$174*EXP($E$15+$F$15/(273.15+$A1172)+$G$15/(273.15+$A1172)^2+$H$15/(273.15+$A1172)^3)</f>
        <v>#VALUE!</v>
      </c>
      <c r="L1172" s="139" t="e">
        <f aca="false">+$C$27/'-'!$C$174*EXP($E$16+$F$16/(273.15+$A1172)+$G$16/(273.15+$A1172)^2+$H$16/(273.15+$A1172)^3)</f>
        <v>#VALUE!</v>
      </c>
      <c r="M1172" s="115" t="e">
        <f aca="false">+IF($A1172&lt;25.0001,N1172,O1172)</f>
        <v>#VALUE!</v>
      </c>
      <c r="N1172" s="140" t="e">
        <f aca="false">EXP($E$15+$F$15/(273.15+$A1172)+$G$15/(273.15+$A1172)^2+$H$15/(273.15+$A1172)^3)</f>
        <v>#VALUE!</v>
      </c>
      <c r="O1172" s="140" t="e">
        <f aca="false">EXP($E$16+$F$16/(273.15+$A1172)+$G$16/(273.15+$A1172)^2+$H$16/(273.15+$A1172)^3)</f>
        <v>#VALUE!</v>
      </c>
      <c r="P1172" s="115" t="e">
        <f aca="false">+IF($A1172&lt;25.0001,Q1172,R1172)</f>
        <v>#VALUE!</v>
      </c>
      <c r="Q1172" s="115" t="e">
        <f aca="false">1/($E$18+$F$18*LN($C1172/($C$27/'-'!$C$174))+$G$18*LN($C1172/($C$27/'-'!$C$174))^2+$H$18*LN($C1172/($C$27/'-'!$C$174))^3)-273.15</f>
        <v>#VALUE!</v>
      </c>
      <c r="R1172" s="115" t="e">
        <f aca="false">1/($E$18+$F$19*LN($C1172/($C$27/'-'!$C$174))+$G$19*LN($C1172/($C$27/'-'!$C$174))^2+$H$19*LN($C1172/($C$27/'-'!$C$174))^3)-273.15</f>
        <v>#VALUE!</v>
      </c>
      <c r="S1172" s="37" t="n">
        <f aca="false">+S1171+$C$21</f>
        <v>5590</v>
      </c>
      <c r="T1172" s="115" t="n">
        <f aca="false">((1+$C$29/100)*(1+($C$31*$C$15*ABS(1/(273.15+$S1172)-1/(273.15+$C$25)))/100)-1)*100</f>
        <v>22.2817449844911</v>
      </c>
      <c r="U1172" s="37" t="e">
        <f aca="false">(-$F$15/(273.15+$A1172)^2-2*$G$15/(273.15+$A1172)^3-3*$H$15/(273.15+$A1172)^4)*100</f>
        <v>#VALUE!</v>
      </c>
      <c r="V1172" s="115" t="e">
        <f aca="false">+J1172*(1-T1172/100)</f>
        <v>#VALUE!</v>
      </c>
      <c r="W1172" s="115" t="e">
        <f aca="false">+J1172*(1+T1172/100)</f>
        <v>#VALUE!</v>
      </c>
      <c r="X1172" s="115" t="e">
        <f aca="false">+P1172</f>
        <v>#VALUE!</v>
      </c>
    </row>
    <row r="1173" customFormat="false" ht="12" hidden="false" customHeight="false" outlineLevel="0" collapsed="false">
      <c r="A1173" s="141" t="str">
        <f aca="false">+IF(S1173&lt;200.01,S1173,"")</f>
        <v/>
      </c>
      <c r="B1173" s="142" t="str">
        <f aca="false">+IF(S1173&lt;200.01,M1173,"")</f>
        <v/>
      </c>
      <c r="C1173" s="137" t="str">
        <f aca="false">+IF(S1173&lt;200.01,J1173,"")</f>
        <v/>
      </c>
      <c r="D1173" s="135" t="str">
        <f aca="false">+IF($S1173&lt;200.01,IF($C$15=10,Z1173,T1173),"")</f>
        <v/>
      </c>
      <c r="E1173" s="136" t="str">
        <f aca="false">+IF(S1173&lt;200.01,U1173,"")</f>
        <v/>
      </c>
      <c r="F1173" s="135" t="str">
        <f aca="false">+IF($S1173&lt;200.01,+ABS(D1173/E1173),"")</f>
        <v/>
      </c>
      <c r="G1173" s="137" t="str">
        <f aca="false">+IF($S1173&lt;200.01,V1173,"")</f>
        <v/>
      </c>
      <c r="H1173" s="137" t="str">
        <f aca="false">+IF($S1173&lt;200.01,W1173,"")</f>
        <v/>
      </c>
      <c r="I1173" s="138" t="str">
        <f aca="false">+IF($S1173&lt;150.01,X1173,"")</f>
        <v/>
      </c>
      <c r="J1173" s="115" t="e">
        <f aca="false">+IF($A1173&lt;25.0001,K1173,L1173)</f>
        <v>#VALUE!</v>
      </c>
      <c r="K1173" s="139" t="e">
        <f aca="false">+$C$27/'-'!$C$174*EXP($E$15+$F$15/(273.15+$A1173)+$G$15/(273.15+$A1173)^2+$H$15/(273.15+$A1173)^3)</f>
        <v>#VALUE!</v>
      </c>
      <c r="L1173" s="139" t="e">
        <f aca="false">+$C$27/'-'!$C$174*EXP($E$16+$F$16/(273.15+$A1173)+$G$16/(273.15+$A1173)^2+$H$16/(273.15+$A1173)^3)</f>
        <v>#VALUE!</v>
      </c>
      <c r="M1173" s="115" t="e">
        <f aca="false">+IF($A1173&lt;25.0001,N1173,O1173)</f>
        <v>#VALUE!</v>
      </c>
      <c r="N1173" s="140" t="e">
        <f aca="false">EXP($E$15+$F$15/(273.15+$A1173)+$G$15/(273.15+$A1173)^2+$H$15/(273.15+$A1173)^3)</f>
        <v>#VALUE!</v>
      </c>
      <c r="O1173" s="140" t="e">
        <f aca="false">EXP($E$16+$F$16/(273.15+$A1173)+$G$16/(273.15+$A1173)^2+$H$16/(273.15+$A1173)^3)</f>
        <v>#VALUE!</v>
      </c>
      <c r="P1173" s="115" t="e">
        <f aca="false">+IF($A1173&lt;25.0001,Q1173,R1173)</f>
        <v>#VALUE!</v>
      </c>
      <c r="Q1173" s="115" t="e">
        <f aca="false">1/($E$18+$F$18*LN($C1173/($C$27/'-'!$C$174))+$G$18*LN($C1173/($C$27/'-'!$C$174))^2+$H$18*LN($C1173/($C$27/'-'!$C$174))^3)-273.15</f>
        <v>#VALUE!</v>
      </c>
      <c r="R1173" s="115" t="e">
        <f aca="false">1/($E$18+$F$19*LN($C1173/($C$27/'-'!$C$174))+$G$19*LN($C1173/($C$27/'-'!$C$174))^2+$H$19*LN($C1173/($C$27/'-'!$C$174))^3)-273.15</f>
        <v>#VALUE!</v>
      </c>
      <c r="S1173" s="37" t="n">
        <f aca="false">+S1172+$C$21</f>
        <v>5595</v>
      </c>
      <c r="T1173" s="115" t="n">
        <f aca="false">((1+$C$29/100)*(1+($C$31*$C$15*ABS(1/(273.15+$S1173)-1/(273.15+$C$25)))/100)-1)*100</f>
        <v>22.2825338919006</v>
      </c>
      <c r="U1173" s="37" t="e">
        <f aca="false">(-$F$15/(273.15+$A1173)^2-2*$G$15/(273.15+$A1173)^3-3*$H$15/(273.15+$A1173)^4)*100</f>
        <v>#VALUE!</v>
      </c>
      <c r="V1173" s="115" t="e">
        <f aca="false">+J1173*(1-T1173/100)</f>
        <v>#VALUE!</v>
      </c>
      <c r="W1173" s="115" t="e">
        <f aca="false">+J1173*(1+T1173/100)</f>
        <v>#VALUE!</v>
      </c>
      <c r="X1173" s="115" t="e">
        <f aca="false">+P1173</f>
        <v>#VALUE!</v>
      </c>
    </row>
    <row r="1174" customFormat="false" ht="12" hidden="false" customHeight="false" outlineLevel="0" collapsed="false">
      <c r="A1174" s="141" t="str">
        <f aca="false">+IF(S1174&lt;200.01,S1174,"")</f>
        <v/>
      </c>
      <c r="B1174" s="142" t="str">
        <f aca="false">+IF(S1174&lt;200.01,M1174,"")</f>
        <v/>
      </c>
      <c r="C1174" s="137" t="str">
        <f aca="false">+IF(S1174&lt;200.01,J1174,"")</f>
        <v/>
      </c>
      <c r="D1174" s="135" t="str">
        <f aca="false">+IF($S1174&lt;200.01,IF($C$15=10,Z1174,T1174),"")</f>
        <v/>
      </c>
      <c r="E1174" s="136" t="str">
        <f aca="false">+IF(S1174&lt;200.01,U1174,"")</f>
        <v/>
      </c>
      <c r="F1174" s="135" t="str">
        <f aca="false">+IF($S1174&lt;200.01,+ABS(D1174/E1174),"")</f>
        <v/>
      </c>
      <c r="G1174" s="137" t="str">
        <f aca="false">+IF($S1174&lt;200.01,V1174,"")</f>
        <v/>
      </c>
      <c r="H1174" s="137" t="str">
        <f aca="false">+IF($S1174&lt;200.01,W1174,"")</f>
        <v/>
      </c>
      <c r="I1174" s="138" t="str">
        <f aca="false">+IF($S1174&lt;150.01,X1174,"")</f>
        <v/>
      </c>
      <c r="J1174" s="115" t="e">
        <f aca="false">+IF($A1174&lt;25.0001,K1174,L1174)</f>
        <v>#VALUE!</v>
      </c>
      <c r="K1174" s="139" t="e">
        <f aca="false">+$C$27/'-'!$C$174*EXP($E$15+$F$15/(273.15+$A1174)+$G$15/(273.15+$A1174)^2+$H$15/(273.15+$A1174)^3)</f>
        <v>#VALUE!</v>
      </c>
      <c r="L1174" s="139" t="e">
        <f aca="false">+$C$27/'-'!$C$174*EXP($E$16+$F$16/(273.15+$A1174)+$G$16/(273.15+$A1174)^2+$H$16/(273.15+$A1174)^3)</f>
        <v>#VALUE!</v>
      </c>
      <c r="M1174" s="115" t="e">
        <f aca="false">+IF($A1174&lt;25.0001,N1174,O1174)</f>
        <v>#VALUE!</v>
      </c>
      <c r="N1174" s="140" t="e">
        <f aca="false">EXP($E$15+$F$15/(273.15+$A1174)+$G$15/(273.15+$A1174)^2+$H$15/(273.15+$A1174)^3)</f>
        <v>#VALUE!</v>
      </c>
      <c r="O1174" s="140" t="e">
        <f aca="false">EXP($E$16+$F$16/(273.15+$A1174)+$G$16/(273.15+$A1174)^2+$H$16/(273.15+$A1174)^3)</f>
        <v>#VALUE!</v>
      </c>
      <c r="P1174" s="115" t="e">
        <f aca="false">+IF($A1174&lt;25.0001,Q1174,R1174)</f>
        <v>#VALUE!</v>
      </c>
      <c r="Q1174" s="115" t="e">
        <f aca="false">1/($E$18+$F$18*LN($C1174/($C$27/'-'!$C$174))+$G$18*LN($C1174/($C$27/'-'!$C$174))^2+$H$18*LN($C1174/($C$27/'-'!$C$174))^3)-273.15</f>
        <v>#VALUE!</v>
      </c>
      <c r="R1174" s="115" t="e">
        <f aca="false">1/($E$18+$F$19*LN($C1174/($C$27/'-'!$C$174))+$G$19*LN($C1174/($C$27/'-'!$C$174))^2+$H$19*LN($C1174/($C$27/'-'!$C$174))^3)-273.15</f>
        <v>#VALUE!</v>
      </c>
      <c r="S1174" s="37" t="n">
        <f aca="false">+S1173+$C$21</f>
        <v>5600</v>
      </c>
      <c r="T1174" s="115" t="n">
        <f aca="false">((1+$C$29/100)*(1+($C$31*$C$15*ABS(1/(273.15+$S1174)-1/(273.15+$C$25)))/100)-1)*100</f>
        <v>22.2833214560659</v>
      </c>
      <c r="U1174" s="37" t="e">
        <f aca="false">(-$F$15/(273.15+$A1174)^2-2*$G$15/(273.15+$A1174)^3-3*$H$15/(273.15+$A1174)^4)*100</f>
        <v>#VALUE!</v>
      </c>
      <c r="V1174" s="115" t="e">
        <f aca="false">+J1174*(1-T1174/100)</f>
        <v>#VALUE!</v>
      </c>
      <c r="W1174" s="115" t="e">
        <f aca="false">+J1174*(1+T1174/100)</f>
        <v>#VALUE!</v>
      </c>
      <c r="X1174" s="115" t="e">
        <f aca="false">+P1174</f>
        <v>#VALUE!</v>
      </c>
    </row>
    <row r="1175" customFormat="false" ht="12" hidden="false" customHeight="false" outlineLevel="0" collapsed="false">
      <c r="A1175" s="141" t="str">
        <f aca="false">+IF(S1175&lt;200.01,S1175,"")</f>
        <v/>
      </c>
      <c r="B1175" s="142" t="str">
        <f aca="false">+IF(S1175&lt;200.01,M1175,"")</f>
        <v/>
      </c>
      <c r="C1175" s="137" t="str">
        <f aca="false">+IF(S1175&lt;200.01,J1175,"")</f>
        <v/>
      </c>
      <c r="D1175" s="135" t="str">
        <f aca="false">+IF($S1175&lt;200.01,IF($C$15=10,Z1175,T1175),"")</f>
        <v/>
      </c>
      <c r="E1175" s="136" t="str">
        <f aca="false">+IF(S1175&lt;200.01,U1175,"")</f>
        <v/>
      </c>
      <c r="F1175" s="135" t="str">
        <f aca="false">+IF($S1175&lt;200.01,+ABS(D1175/E1175),"")</f>
        <v/>
      </c>
      <c r="G1175" s="137" t="str">
        <f aca="false">+IF($S1175&lt;200.01,V1175,"")</f>
        <v/>
      </c>
      <c r="H1175" s="137" t="str">
        <f aca="false">+IF($S1175&lt;200.01,W1175,"")</f>
        <v/>
      </c>
      <c r="I1175" s="138" t="str">
        <f aca="false">+IF($S1175&lt;150.01,X1175,"")</f>
        <v/>
      </c>
      <c r="J1175" s="115" t="e">
        <f aca="false">+IF($A1175&lt;25.0001,K1175,L1175)</f>
        <v>#VALUE!</v>
      </c>
      <c r="K1175" s="139" t="e">
        <f aca="false">+$C$27/'-'!$C$174*EXP($E$15+$F$15/(273.15+$A1175)+$G$15/(273.15+$A1175)^2+$H$15/(273.15+$A1175)^3)</f>
        <v>#VALUE!</v>
      </c>
      <c r="L1175" s="139" t="e">
        <f aca="false">+$C$27/'-'!$C$174*EXP($E$16+$F$16/(273.15+$A1175)+$G$16/(273.15+$A1175)^2+$H$16/(273.15+$A1175)^3)</f>
        <v>#VALUE!</v>
      </c>
      <c r="M1175" s="115" t="e">
        <f aca="false">+IF($A1175&lt;25.0001,N1175,O1175)</f>
        <v>#VALUE!</v>
      </c>
      <c r="N1175" s="140" t="e">
        <f aca="false">EXP($E$15+$F$15/(273.15+$A1175)+$G$15/(273.15+$A1175)^2+$H$15/(273.15+$A1175)^3)</f>
        <v>#VALUE!</v>
      </c>
      <c r="O1175" s="140" t="e">
        <f aca="false">EXP($E$16+$F$16/(273.15+$A1175)+$G$16/(273.15+$A1175)^2+$H$16/(273.15+$A1175)^3)</f>
        <v>#VALUE!</v>
      </c>
      <c r="P1175" s="115" t="e">
        <f aca="false">+IF($A1175&lt;25.0001,Q1175,R1175)</f>
        <v>#VALUE!</v>
      </c>
      <c r="Q1175" s="115" t="e">
        <f aca="false">1/($E$18+$F$18*LN($C1175/($C$27/'-'!$C$174))+$G$18*LN($C1175/($C$27/'-'!$C$174))^2+$H$18*LN($C1175/($C$27/'-'!$C$174))^3)-273.15</f>
        <v>#VALUE!</v>
      </c>
      <c r="R1175" s="115" t="e">
        <f aca="false">1/($E$18+$F$19*LN($C1175/($C$27/'-'!$C$174))+$G$19*LN($C1175/($C$27/'-'!$C$174))^2+$H$19*LN($C1175/($C$27/'-'!$C$174))^3)-273.15</f>
        <v>#VALUE!</v>
      </c>
      <c r="S1175" s="37" t="n">
        <f aca="false">+S1174+$C$21</f>
        <v>5605</v>
      </c>
      <c r="T1175" s="115" t="n">
        <f aca="false">((1+$C$29/100)*(1+($C$31*$C$15*ABS(1/(273.15+$S1175)-1/(273.15+$C$25)))/100)-1)*100</f>
        <v>22.2841076804148</v>
      </c>
      <c r="U1175" s="37" t="e">
        <f aca="false">(-$F$15/(273.15+$A1175)^2-2*$G$15/(273.15+$A1175)^3-3*$H$15/(273.15+$A1175)^4)*100</f>
        <v>#VALUE!</v>
      </c>
      <c r="V1175" s="115" t="e">
        <f aca="false">+J1175*(1-T1175/100)</f>
        <v>#VALUE!</v>
      </c>
      <c r="W1175" s="115" t="e">
        <f aca="false">+J1175*(1+T1175/100)</f>
        <v>#VALUE!</v>
      </c>
      <c r="X1175" s="115" t="e">
        <f aca="false">+P1175</f>
        <v>#VALUE!</v>
      </c>
    </row>
    <row r="1176" customFormat="false" ht="12" hidden="false" customHeight="false" outlineLevel="0" collapsed="false">
      <c r="A1176" s="141" t="str">
        <f aca="false">+IF(S1176&lt;200.01,S1176,"")</f>
        <v/>
      </c>
      <c r="B1176" s="142" t="str">
        <f aca="false">+IF(S1176&lt;200.01,M1176,"")</f>
        <v/>
      </c>
      <c r="C1176" s="137" t="str">
        <f aca="false">+IF(S1176&lt;200.01,J1176,"")</f>
        <v/>
      </c>
      <c r="D1176" s="135" t="str">
        <f aca="false">+IF($S1176&lt;200.01,IF($C$15=10,Z1176,T1176),"")</f>
        <v/>
      </c>
      <c r="E1176" s="136" t="str">
        <f aca="false">+IF(S1176&lt;200.01,U1176,"")</f>
        <v/>
      </c>
      <c r="F1176" s="135" t="str">
        <f aca="false">+IF($S1176&lt;200.01,+ABS(D1176/E1176),"")</f>
        <v/>
      </c>
      <c r="G1176" s="137" t="str">
        <f aca="false">+IF($S1176&lt;200.01,V1176,"")</f>
        <v/>
      </c>
      <c r="H1176" s="137" t="str">
        <f aca="false">+IF($S1176&lt;200.01,W1176,"")</f>
        <v/>
      </c>
      <c r="I1176" s="138" t="str">
        <f aca="false">+IF($S1176&lt;150.01,X1176,"")</f>
        <v/>
      </c>
      <c r="J1176" s="115" t="e">
        <f aca="false">+IF($A1176&lt;25.0001,K1176,L1176)</f>
        <v>#VALUE!</v>
      </c>
      <c r="K1176" s="139" t="e">
        <f aca="false">+$C$27/'-'!$C$174*EXP($E$15+$F$15/(273.15+$A1176)+$G$15/(273.15+$A1176)^2+$H$15/(273.15+$A1176)^3)</f>
        <v>#VALUE!</v>
      </c>
      <c r="L1176" s="139" t="e">
        <f aca="false">+$C$27/'-'!$C$174*EXP($E$16+$F$16/(273.15+$A1176)+$G$16/(273.15+$A1176)^2+$H$16/(273.15+$A1176)^3)</f>
        <v>#VALUE!</v>
      </c>
      <c r="M1176" s="115" t="e">
        <f aca="false">+IF($A1176&lt;25.0001,N1176,O1176)</f>
        <v>#VALUE!</v>
      </c>
      <c r="N1176" s="140" t="e">
        <f aca="false">EXP($E$15+$F$15/(273.15+$A1176)+$G$15/(273.15+$A1176)^2+$H$15/(273.15+$A1176)^3)</f>
        <v>#VALUE!</v>
      </c>
      <c r="O1176" s="140" t="e">
        <f aca="false">EXP($E$16+$F$16/(273.15+$A1176)+$G$16/(273.15+$A1176)^2+$H$16/(273.15+$A1176)^3)</f>
        <v>#VALUE!</v>
      </c>
      <c r="P1176" s="115" t="e">
        <f aca="false">+IF($A1176&lt;25.0001,Q1176,R1176)</f>
        <v>#VALUE!</v>
      </c>
      <c r="Q1176" s="115" t="e">
        <f aca="false">1/($E$18+$F$18*LN($C1176/($C$27/'-'!$C$174))+$G$18*LN($C1176/($C$27/'-'!$C$174))^2+$H$18*LN($C1176/($C$27/'-'!$C$174))^3)-273.15</f>
        <v>#VALUE!</v>
      </c>
      <c r="R1176" s="115" t="e">
        <f aca="false">1/($E$18+$F$19*LN($C1176/($C$27/'-'!$C$174))+$G$19*LN($C1176/($C$27/'-'!$C$174))^2+$H$19*LN($C1176/($C$27/'-'!$C$174))^3)-273.15</f>
        <v>#VALUE!</v>
      </c>
      <c r="S1176" s="37" t="n">
        <f aca="false">+S1175+$C$21</f>
        <v>5610</v>
      </c>
      <c r="T1176" s="115" t="n">
        <f aca="false">((1+$C$29/100)*(1+($C$31*$C$15*ABS(1/(273.15+$S1176)-1/(273.15+$C$25)))/100)-1)*100</f>
        <v>22.2848925683634</v>
      </c>
      <c r="U1176" s="37" t="e">
        <f aca="false">(-$F$15/(273.15+$A1176)^2-2*$G$15/(273.15+$A1176)^3-3*$H$15/(273.15+$A1176)^4)*100</f>
        <v>#VALUE!</v>
      </c>
      <c r="V1176" s="115" t="e">
        <f aca="false">+J1176*(1-T1176/100)</f>
        <v>#VALUE!</v>
      </c>
      <c r="W1176" s="115" t="e">
        <f aca="false">+J1176*(1+T1176/100)</f>
        <v>#VALUE!</v>
      </c>
      <c r="X1176" s="115" t="e">
        <f aca="false">+P1176</f>
        <v>#VALUE!</v>
      </c>
    </row>
    <row r="1177" customFormat="false" ht="12" hidden="false" customHeight="false" outlineLevel="0" collapsed="false">
      <c r="A1177" s="141" t="str">
        <f aca="false">+IF(S1177&lt;200.01,S1177,"")</f>
        <v/>
      </c>
      <c r="B1177" s="142" t="str">
        <f aca="false">+IF(S1177&lt;200.01,M1177,"")</f>
        <v/>
      </c>
      <c r="C1177" s="137" t="str">
        <f aca="false">+IF(S1177&lt;200.01,J1177,"")</f>
        <v/>
      </c>
      <c r="D1177" s="135" t="str">
        <f aca="false">+IF($S1177&lt;200.01,IF($C$15=10,Z1177,T1177),"")</f>
        <v/>
      </c>
      <c r="E1177" s="136" t="str">
        <f aca="false">+IF(S1177&lt;200.01,U1177,"")</f>
        <v/>
      </c>
      <c r="F1177" s="135" t="str">
        <f aca="false">+IF($S1177&lt;200.01,+ABS(D1177/E1177),"")</f>
        <v/>
      </c>
      <c r="G1177" s="137" t="str">
        <f aca="false">+IF($S1177&lt;200.01,V1177,"")</f>
        <v/>
      </c>
      <c r="H1177" s="137" t="str">
        <f aca="false">+IF($S1177&lt;200.01,W1177,"")</f>
        <v/>
      </c>
      <c r="I1177" s="138" t="str">
        <f aca="false">+IF($S1177&lt;150.01,X1177,"")</f>
        <v/>
      </c>
      <c r="J1177" s="115" t="e">
        <f aca="false">+IF($A1177&lt;25.0001,K1177,L1177)</f>
        <v>#VALUE!</v>
      </c>
      <c r="K1177" s="139" t="e">
        <f aca="false">+$C$27/'-'!$C$174*EXP($E$15+$F$15/(273.15+$A1177)+$G$15/(273.15+$A1177)^2+$H$15/(273.15+$A1177)^3)</f>
        <v>#VALUE!</v>
      </c>
      <c r="L1177" s="139" t="e">
        <f aca="false">+$C$27/'-'!$C$174*EXP($E$16+$F$16/(273.15+$A1177)+$G$16/(273.15+$A1177)^2+$H$16/(273.15+$A1177)^3)</f>
        <v>#VALUE!</v>
      </c>
      <c r="M1177" s="115" t="e">
        <f aca="false">+IF($A1177&lt;25.0001,N1177,O1177)</f>
        <v>#VALUE!</v>
      </c>
      <c r="N1177" s="140" t="e">
        <f aca="false">EXP($E$15+$F$15/(273.15+$A1177)+$G$15/(273.15+$A1177)^2+$H$15/(273.15+$A1177)^3)</f>
        <v>#VALUE!</v>
      </c>
      <c r="O1177" s="140" t="e">
        <f aca="false">EXP($E$16+$F$16/(273.15+$A1177)+$G$16/(273.15+$A1177)^2+$H$16/(273.15+$A1177)^3)</f>
        <v>#VALUE!</v>
      </c>
      <c r="P1177" s="115" t="e">
        <f aca="false">+IF($A1177&lt;25.0001,Q1177,R1177)</f>
        <v>#VALUE!</v>
      </c>
      <c r="Q1177" s="115" t="e">
        <f aca="false">1/($E$18+$F$18*LN($C1177/($C$27/'-'!$C$174))+$G$18*LN($C1177/($C$27/'-'!$C$174))^2+$H$18*LN($C1177/($C$27/'-'!$C$174))^3)-273.15</f>
        <v>#VALUE!</v>
      </c>
      <c r="R1177" s="115" t="e">
        <f aca="false">1/($E$18+$F$19*LN($C1177/($C$27/'-'!$C$174))+$G$19*LN($C1177/($C$27/'-'!$C$174))^2+$H$19*LN($C1177/($C$27/'-'!$C$174))^3)-273.15</f>
        <v>#VALUE!</v>
      </c>
      <c r="S1177" s="37" t="n">
        <f aca="false">+S1176+$C$21</f>
        <v>5615</v>
      </c>
      <c r="T1177" s="115" t="n">
        <f aca="false">((1+$C$29/100)*(1+($C$31*$C$15*ABS(1/(273.15+$S1177)-1/(273.15+$C$25)))/100)-1)*100</f>
        <v>22.2856761233161</v>
      </c>
      <c r="U1177" s="37" t="e">
        <f aca="false">(-$F$15/(273.15+$A1177)^2-2*$G$15/(273.15+$A1177)^3-3*$H$15/(273.15+$A1177)^4)*100</f>
        <v>#VALUE!</v>
      </c>
      <c r="V1177" s="115" t="e">
        <f aca="false">+J1177*(1-T1177/100)</f>
        <v>#VALUE!</v>
      </c>
      <c r="W1177" s="115" t="e">
        <f aca="false">+J1177*(1+T1177/100)</f>
        <v>#VALUE!</v>
      </c>
      <c r="X1177" s="115" t="e">
        <f aca="false">+P1177</f>
        <v>#VALUE!</v>
      </c>
    </row>
    <row r="1178" customFormat="false" ht="12" hidden="false" customHeight="false" outlineLevel="0" collapsed="false">
      <c r="A1178" s="141" t="str">
        <f aca="false">+IF(S1178&lt;200.01,S1178,"")</f>
        <v/>
      </c>
      <c r="B1178" s="142" t="str">
        <f aca="false">+IF(S1178&lt;200.01,M1178,"")</f>
        <v/>
      </c>
      <c r="C1178" s="137" t="str">
        <f aca="false">+IF(S1178&lt;200.01,J1178,"")</f>
        <v/>
      </c>
      <c r="D1178" s="135" t="str">
        <f aca="false">+IF($S1178&lt;200.01,IF($C$15=10,Z1178,T1178),"")</f>
        <v/>
      </c>
      <c r="E1178" s="136" t="str">
        <f aca="false">+IF(S1178&lt;200.01,U1178,"")</f>
        <v/>
      </c>
      <c r="F1178" s="135" t="str">
        <f aca="false">+IF($S1178&lt;200.01,+ABS(D1178/E1178),"")</f>
        <v/>
      </c>
      <c r="G1178" s="137" t="str">
        <f aca="false">+IF($S1178&lt;200.01,V1178,"")</f>
        <v/>
      </c>
      <c r="H1178" s="137" t="str">
        <f aca="false">+IF($S1178&lt;200.01,W1178,"")</f>
        <v/>
      </c>
      <c r="I1178" s="138" t="str">
        <f aca="false">+IF($S1178&lt;150.01,X1178,"")</f>
        <v/>
      </c>
      <c r="J1178" s="115" t="e">
        <f aca="false">+IF($A1178&lt;25.0001,K1178,L1178)</f>
        <v>#VALUE!</v>
      </c>
      <c r="K1178" s="139" t="e">
        <f aca="false">+$C$27/'-'!$C$174*EXP($E$15+$F$15/(273.15+$A1178)+$G$15/(273.15+$A1178)^2+$H$15/(273.15+$A1178)^3)</f>
        <v>#VALUE!</v>
      </c>
      <c r="L1178" s="139" t="e">
        <f aca="false">+$C$27/'-'!$C$174*EXP($E$16+$F$16/(273.15+$A1178)+$G$16/(273.15+$A1178)^2+$H$16/(273.15+$A1178)^3)</f>
        <v>#VALUE!</v>
      </c>
      <c r="M1178" s="115" t="e">
        <f aca="false">+IF($A1178&lt;25.0001,N1178,O1178)</f>
        <v>#VALUE!</v>
      </c>
      <c r="N1178" s="140" t="e">
        <f aca="false">EXP($E$15+$F$15/(273.15+$A1178)+$G$15/(273.15+$A1178)^2+$H$15/(273.15+$A1178)^3)</f>
        <v>#VALUE!</v>
      </c>
      <c r="O1178" s="140" t="e">
        <f aca="false">EXP($E$16+$F$16/(273.15+$A1178)+$G$16/(273.15+$A1178)^2+$H$16/(273.15+$A1178)^3)</f>
        <v>#VALUE!</v>
      </c>
      <c r="P1178" s="115" t="e">
        <f aca="false">+IF($A1178&lt;25.0001,Q1178,R1178)</f>
        <v>#VALUE!</v>
      </c>
      <c r="Q1178" s="115" t="e">
        <f aca="false">1/($E$18+$F$18*LN($C1178/($C$27/'-'!$C$174))+$G$18*LN($C1178/($C$27/'-'!$C$174))^2+$H$18*LN($C1178/($C$27/'-'!$C$174))^3)-273.15</f>
        <v>#VALUE!</v>
      </c>
      <c r="R1178" s="115" t="e">
        <f aca="false">1/($E$18+$F$19*LN($C1178/($C$27/'-'!$C$174))+$G$19*LN($C1178/($C$27/'-'!$C$174))^2+$H$19*LN($C1178/($C$27/'-'!$C$174))^3)-273.15</f>
        <v>#VALUE!</v>
      </c>
      <c r="S1178" s="37" t="n">
        <f aca="false">+S1177+$C$21</f>
        <v>5620</v>
      </c>
      <c r="T1178" s="115" t="n">
        <f aca="false">((1+$C$29/100)*(1+($C$31*$C$15*ABS(1/(273.15+$S1178)-1/(273.15+$C$25)))/100)-1)*100</f>
        <v>22.286458348666</v>
      </c>
      <c r="U1178" s="37" t="e">
        <f aca="false">(-$F$15/(273.15+$A1178)^2-2*$G$15/(273.15+$A1178)^3-3*$H$15/(273.15+$A1178)^4)*100</f>
        <v>#VALUE!</v>
      </c>
      <c r="V1178" s="115" t="e">
        <f aca="false">+J1178*(1-T1178/100)</f>
        <v>#VALUE!</v>
      </c>
      <c r="W1178" s="115" t="e">
        <f aca="false">+J1178*(1+T1178/100)</f>
        <v>#VALUE!</v>
      </c>
      <c r="X1178" s="115" t="e">
        <f aca="false">+P1178</f>
        <v>#VALUE!</v>
      </c>
    </row>
    <row r="1179" customFormat="false" ht="12" hidden="false" customHeight="false" outlineLevel="0" collapsed="false">
      <c r="A1179" s="141" t="str">
        <f aca="false">+IF(S1179&lt;200.01,S1179,"")</f>
        <v/>
      </c>
      <c r="B1179" s="142" t="str">
        <f aca="false">+IF(S1179&lt;200.01,M1179,"")</f>
        <v/>
      </c>
      <c r="C1179" s="137" t="str">
        <f aca="false">+IF(S1179&lt;200.01,J1179,"")</f>
        <v/>
      </c>
      <c r="D1179" s="135" t="str">
        <f aca="false">+IF($S1179&lt;200.01,IF($C$15=10,Z1179,T1179),"")</f>
        <v/>
      </c>
      <c r="E1179" s="136" t="str">
        <f aca="false">+IF(S1179&lt;200.01,U1179,"")</f>
        <v/>
      </c>
      <c r="F1179" s="135" t="str">
        <f aca="false">+IF($S1179&lt;200.01,+ABS(D1179/E1179),"")</f>
        <v/>
      </c>
      <c r="G1179" s="137" t="str">
        <f aca="false">+IF($S1179&lt;200.01,V1179,"")</f>
        <v/>
      </c>
      <c r="H1179" s="137" t="str">
        <f aca="false">+IF($S1179&lt;200.01,W1179,"")</f>
        <v/>
      </c>
      <c r="I1179" s="138" t="str">
        <f aca="false">+IF($S1179&lt;150.01,X1179,"")</f>
        <v/>
      </c>
      <c r="J1179" s="115" t="e">
        <f aca="false">+IF($A1179&lt;25.0001,K1179,L1179)</f>
        <v>#VALUE!</v>
      </c>
      <c r="K1179" s="139" t="e">
        <f aca="false">+$C$27/'-'!$C$174*EXP($E$15+$F$15/(273.15+$A1179)+$G$15/(273.15+$A1179)^2+$H$15/(273.15+$A1179)^3)</f>
        <v>#VALUE!</v>
      </c>
      <c r="L1179" s="139" t="e">
        <f aca="false">+$C$27/'-'!$C$174*EXP($E$16+$F$16/(273.15+$A1179)+$G$16/(273.15+$A1179)^2+$H$16/(273.15+$A1179)^3)</f>
        <v>#VALUE!</v>
      </c>
      <c r="M1179" s="115" t="e">
        <f aca="false">+IF($A1179&lt;25.0001,N1179,O1179)</f>
        <v>#VALUE!</v>
      </c>
      <c r="N1179" s="140" t="e">
        <f aca="false">EXP($E$15+$F$15/(273.15+$A1179)+$G$15/(273.15+$A1179)^2+$H$15/(273.15+$A1179)^3)</f>
        <v>#VALUE!</v>
      </c>
      <c r="O1179" s="140" t="e">
        <f aca="false">EXP($E$16+$F$16/(273.15+$A1179)+$G$16/(273.15+$A1179)^2+$H$16/(273.15+$A1179)^3)</f>
        <v>#VALUE!</v>
      </c>
      <c r="P1179" s="115" t="e">
        <f aca="false">+IF($A1179&lt;25.0001,Q1179,R1179)</f>
        <v>#VALUE!</v>
      </c>
      <c r="Q1179" s="115" t="e">
        <f aca="false">1/($E$18+$F$18*LN($C1179/($C$27/'-'!$C$174))+$G$18*LN($C1179/($C$27/'-'!$C$174))^2+$H$18*LN($C1179/($C$27/'-'!$C$174))^3)-273.15</f>
        <v>#VALUE!</v>
      </c>
      <c r="R1179" s="115" t="e">
        <f aca="false">1/($E$18+$F$19*LN($C1179/($C$27/'-'!$C$174))+$G$19*LN($C1179/($C$27/'-'!$C$174))^2+$H$19*LN($C1179/($C$27/'-'!$C$174))^3)-273.15</f>
        <v>#VALUE!</v>
      </c>
      <c r="S1179" s="37" t="n">
        <f aca="false">+S1178+$C$21</f>
        <v>5625</v>
      </c>
      <c r="T1179" s="115" t="n">
        <f aca="false">((1+$C$29/100)*(1+($C$31*$C$15*ABS(1/(273.15+$S1179)-1/(273.15+$C$25)))/100)-1)*100</f>
        <v>22.2872392477943</v>
      </c>
      <c r="U1179" s="37" t="e">
        <f aca="false">(-$F$15/(273.15+$A1179)^2-2*$G$15/(273.15+$A1179)^3-3*$H$15/(273.15+$A1179)^4)*100</f>
        <v>#VALUE!</v>
      </c>
      <c r="V1179" s="115" t="e">
        <f aca="false">+J1179*(1-T1179/100)</f>
        <v>#VALUE!</v>
      </c>
      <c r="W1179" s="115" t="e">
        <f aca="false">+J1179*(1+T1179/100)</f>
        <v>#VALUE!</v>
      </c>
      <c r="X1179" s="115" t="e">
        <f aca="false">+P1179</f>
        <v>#VALUE!</v>
      </c>
    </row>
    <row r="1180" customFormat="false" ht="12" hidden="false" customHeight="false" outlineLevel="0" collapsed="false">
      <c r="A1180" s="141" t="str">
        <f aca="false">+IF(S1180&lt;200.01,S1180,"")</f>
        <v/>
      </c>
      <c r="B1180" s="142" t="str">
        <f aca="false">+IF(S1180&lt;200.01,M1180,"")</f>
        <v/>
      </c>
      <c r="C1180" s="137" t="str">
        <f aca="false">+IF(S1180&lt;200.01,J1180,"")</f>
        <v/>
      </c>
      <c r="D1180" s="135" t="str">
        <f aca="false">+IF($S1180&lt;200.01,IF($C$15=10,Z1180,T1180),"")</f>
        <v/>
      </c>
      <c r="E1180" s="136" t="str">
        <f aca="false">+IF(S1180&lt;200.01,U1180,"")</f>
        <v/>
      </c>
      <c r="F1180" s="135" t="str">
        <f aca="false">+IF($S1180&lt;200.01,+ABS(D1180/E1180),"")</f>
        <v/>
      </c>
      <c r="G1180" s="137" t="str">
        <f aca="false">+IF($S1180&lt;200.01,V1180,"")</f>
        <v/>
      </c>
      <c r="H1180" s="137" t="str">
        <f aca="false">+IF($S1180&lt;200.01,W1180,"")</f>
        <v/>
      </c>
      <c r="I1180" s="138" t="str">
        <f aca="false">+IF($S1180&lt;150.01,X1180,"")</f>
        <v/>
      </c>
      <c r="J1180" s="115" t="e">
        <f aca="false">+IF($A1180&lt;25.0001,K1180,L1180)</f>
        <v>#VALUE!</v>
      </c>
      <c r="K1180" s="139" t="e">
        <f aca="false">+$C$27/'-'!$C$174*EXP($E$15+$F$15/(273.15+$A1180)+$G$15/(273.15+$A1180)^2+$H$15/(273.15+$A1180)^3)</f>
        <v>#VALUE!</v>
      </c>
      <c r="L1180" s="139" t="e">
        <f aca="false">+$C$27/'-'!$C$174*EXP($E$16+$F$16/(273.15+$A1180)+$G$16/(273.15+$A1180)^2+$H$16/(273.15+$A1180)^3)</f>
        <v>#VALUE!</v>
      </c>
      <c r="M1180" s="115" t="e">
        <f aca="false">+IF($A1180&lt;25.0001,N1180,O1180)</f>
        <v>#VALUE!</v>
      </c>
      <c r="N1180" s="140" t="e">
        <f aca="false">EXP($E$15+$F$15/(273.15+$A1180)+$G$15/(273.15+$A1180)^2+$H$15/(273.15+$A1180)^3)</f>
        <v>#VALUE!</v>
      </c>
      <c r="O1180" s="140" t="e">
        <f aca="false">EXP($E$16+$F$16/(273.15+$A1180)+$G$16/(273.15+$A1180)^2+$H$16/(273.15+$A1180)^3)</f>
        <v>#VALUE!</v>
      </c>
      <c r="P1180" s="115" t="e">
        <f aca="false">+IF($A1180&lt;25.0001,Q1180,R1180)</f>
        <v>#VALUE!</v>
      </c>
      <c r="Q1180" s="115" t="e">
        <f aca="false">1/($E$18+$F$18*LN($C1180/($C$27/'-'!$C$174))+$G$18*LN($C1180/($C$27/'-'!$C$174))^2+$H$18*LN($C1180/($C$27/'-'!$C$174))^3)-273.15</f>
        <v>#VALUE!</v>
      </c>
      <c r="R1180" s="115" t="e">
        <f aca="false">1/($E$18+$F$19*LN($C1180/($C$27/'-'!$C$174))+$G$19*LN($C1180/($C$27/'-'!$C$174))^2+$H$19*LN($C1180/($C$27/'-'!$C$174))^3)-273.15</f>
        <v>#VALUE!</v>
      </c>
      <c r="S1180" s="37" t="n">
        <f aca="false">+S1179+$C$21</f>
        <v>5630</v>
      </c>
      <c r="T1180" s="115" t="n">
        <f aca="false">((1+$C$29/100)*(1+($C$31*$C$15*ABS(1/(273.15+$S1180)-1/(273.15+$C$25)))/100)-1)*100</f>
        <v>22.288018824071</v>
      </c>
      <c r="U1180" s="37" t="e">
        <f aca="false">(-$F$15/(273.15+$A1180)^2-2*$G$15/(273.15+$A1180)^3-3*$H$15/(273.15+$A1180)^4)*100</f>
        <v>#VALUE!</v>
      </c>
      <c r="V1180" s="115" t="e">
        <f aca="false">+J1180*(1-T1180/100)</f>
        <v>#VALUE!</v>
      </c>
      <c r="W1180" s="115" t="e">
        <f aca="false">+J1180*(1+T1180/100)</f>
        <v>#VALUE!</v>
      </c>
      <c r="X1180" s="115" t="e">
        <f aca="false">+P1180</f>
        <v>#VALUE!</v>
      </c>
    </row>
    <row r="1181" customFormat="false" ht="12" hidden="false" customHeight="false" outlineLevel="0" collapsed="false">
      <c r="A1181" s="141" t="str">
        <f aca="false">+IF(S1181&lt;200.01,S1181,"")</f>
        <v/>
      </c>
      <c r="B1181" s="142" t="str">
        <f aca="false">+IF(S1181&lt;200.01,M1181,"")</f>
        <v/>
      </c>
      <c r="C1181" s="137" t="str">
        <f aca="false">+IF(S1181&lt;200.01,J1181,"")</f>
        <v/>
      </c>
      <c r="D1181" s="135" t="str">
        <f aca="false">+IF($S1181&lt;200.01,IF($C$15=10,Z1181,T1181),"")</f>
        <v/>
      </c>
      <c r="E1181" s="136" t="str">
        <f aca="false">+IF(S1181&lt;200.01,U1181,"")</f>
        <v/>
      </c>
      <c r="F1181" s="135" t="str">
        <f aca="false">+IF($S1181&lt;200.01,+ABS(D1181/E1181),"")</f>
        <v/>
      </c>
      <c r="G1181" s="137" t="str">
        <f aca="false">+IF($S1181&lt;200.01,V1181,"")</f>
        <v/>
      </c>
      <c r="H1181" s="137" t="str">
        <f aca="false">+IF($S1181&lt;200.01,W1181,"")</f>
        <v/>
      </c>
      <c r="I1181" s="138" t="str">
        <f aca="false">+IF($S1181&lt;150.01,X1181,"")</f>
        <v/>
      </c>
      <c r="J1181" s="115" t="e">
        <f aca="false">+IF($A1181&lt;25.0001,K1181,L1181)</f>
        <v>#VALUE!</v>
      </c>
      <c r="K1181" s="139" t="e">
        <f aca="false">+$C$27/'-'!$C$174*EXP($E$15+$F$15/(273.15+$A1181)+$G$15/(273.15+$A1181)^2+$H$15/(273.15+$A1181)^3)</f>
        <v>#VALUE!</v>
      </c>
      <c r="L1181" s="139" t="e">
        <f aca="false">+$C$27/'-'!$C$174*EXP($E$16+$F$16/(273.15+$A1181)+$G$16/(273.15+$A1181)^2+$H$16/(273.15+$A1181)^3)</f>
        <v>#VALUE!</v>
      </c>
      <c r="M1181" s="115" t="e">
        <f aca="false">+IF($A1181&lt;25.0001,N1181,O1181)</f>
        <v>#VALUE!</v>
      </c>
      <c r="N1181" s="140" t="e">
        <f aca="false">EXP($E$15+$F$15/(273.15+$A1181)+$G$15/(273.15+$A1181)^2+$H$15/(273.15+$A1181)^3)</f>
        <v>#VALUE!</v>
      </c>
      <c r="O1181" s="140" t="e">
        <f aca="false">EXP($E$16+$F$16/(273.15+$A1181)+$G$16/(273.15+$A1181)^2+$H$16/(273.15+$A1181)^3)</f>
        <v>#VALUE!</v>
      </c>
      <c r="P1181" s="115" t="e">
        <f aca="false">+IF($A1181&lt;25.0001,Q1181,R1181)</f>
        <v>#VALUE!</v>
      </c>
      <c r="Q1181" s="115" t="e">
        <f aca="false">1/($E$18+$F$18*LN($C1181/($C$27/'-'!$C$174))+$G$18*LN($C1181/($C$27/'-'!$C$174))^2+$H$18*LN($C1181/($C$27/'-'!$C$174))^3)-273.15</f>
        <v>#VALUE!</v>
      </c>
      <c r="R1181" s="115" t="e">
        <f aca="false">1/($E$18+$F$19*LN($C1181/($C$27/'-'!$C$174))+$G$19*LN($C1181/($C$27/'-'!$C$174))^2+$H$19*LN($C1181/($C$27/'-'!$C$174))^3)-273.15</f>
        <v>#VALUE!</v>
      </c>
      <c r="S1181" s="37" t="n">
        <f aca="false">+S1180+$C$21</f>
        <v>5635</v>
      </c>
      <c r="T1181" s="115" t="n">
        <f aca="false">((1+$C$29/100)*(1+($C$31*$C$15*ABS(1/(273.15+$S1181)-1/(273.15+$C$25)))/100)-1)*100</f>
        <v>22.2887970808547</v>
      </c>
      <c r="U1181" s="37" t="e">
        <f aca="false">(-$F$15/(273.15+$A1181)^2-2*$G$15/(273.15+$A1181)^3-3*$H$15/(273.15+$A1181)^4)*100</f>
        <v>#VALUE!</v>
      </c>
      <c r="V1181" s="115" t="e">
        <f aca="false">+J1181*(1-T1181/100)</f>
        <v>#VALUE!</v>
      </c>
      <c r="W1181" s="115" t="e">
        <f aca="false">+J1181*(1+T1181/100)</f>
        <v>#VALUE!</v>
      </c>
      <c r="X1181" s="115" t="e">
        <f aca="false">+P1181</f>
        <v>#VALUE!</v>
      </c>
    </row>
    <row r="1182" customFormat="false" ht="12" hidden="false" customHeight="false" outlineLevel="0" collapsed="false">
      <c r="A1182" s="141" t="str">
        <f aca="false">+IF(S1182&lt;200.01,S1182,"")</f>
        <v/>
      </c>
      <c r="B1182" s="142" t="str">
        <f aca="false">+IF(S1182&lt;200.01,M1182,"")</f>
        <v/>
      </c>
      <c r="C1182" s="137" t="str">
        <f aca="false">+IF(S1182&lt;200.01,J1182,"")</f>
        <v/>
      </c>
      <c r="D1182" s="135" t="str">
        <f aca="false">+IF($S1182&lt;200.01,IF($C$15=10,Z1182,T1182),"")</f>
        <v/>
      </c>
      <c r="E1182" s="136" t="str">
        <f aca="false">+IF(S1182&lt;200.01,U1182,"")</f>
        <v/>
      </c>
      <c r="F1182" s="135" t="str">
        <f aca="false">+IF($S1182&lt;200.01,+ABS(D1182/E1182),"")</f>
        <v/>
      </c>
      <c r="G1182" s="137" t="str">
        <f aca="false">+IF($S1182&lt;200.01,V1182,"")</f>
        <v/>
      </c>
      <c r="H1182" s="137" t="str">
        <f aca="false">+IF($S1182&lt;200.01,W1182,"")</f>
        <v/>
      </c>
      <c r="I1182" s="138" t="str">
        <f aca="false">+IF($S1182&lt;150.01,X1182,"")</f>
        <v/>
      </c>
      <c r="J1182" s="115" t="e">
        <f aca="false">+IF($A1182&lt;25.0001,K1182,L1182)</f>
        <v>#VALUE!</v>
      </c>
      <c r="K1182" s="139" t="e">
        <f aca="false">+$C$27/'-'!$C$174*EXP($E$15+$F$15/(273.15+$A1182)+$G$15/(273.15+$A1182)^2+$H$15/(273.15+$A1182)^3)</f>
        <v>#VALUE!</v>
      </c>
      <c r="L1182" s="139" t="e">
        <f aca="false">+$C$27/'-'!$C$174*EXP($E$16+$F$16/(273.15+$A1182)+$G$16/(273.15+$A1182)^2+$H$16/(273.15+$A1182)^3)</f>
        <v>#VALUE!</v>
      </c>
      <c r="M1182" s="115" t="e">
        <f aca="false">+IF($A1182&lt;25.0001,N1182,O1182)</f>
        <v>#VALUE!</v>
      </c>
      <c r="N1182" s="140" t="e">
        <f aca="false">EXP($E$15+$F$15/(273.15+$A1182)+$G$15/(273.15+$A1182)^2+$H$15/(273.15+$A1182)^3)</f>
        <v>#VALUE!</v>
      </c>
      <c r="O1182" s="140" t="e">
        <f aca="false">EXP($E$16+$F$16/(273.15+$A1182)+$G$16/(273.15+$A1182)^2+$H$16/(273.15+$A1182)^3)</f>
        <v>#VALUE!</v>
      </c>
      <c r="P1182" s="115" t="e">
        <f aca="false">+IF($A1182&lt;25.0001,Q1182,R1182)</f>
        <v>#VALUE!</v>
      </c>
      <c r="Q1182" s="115" t="e">
        <f aca="false">1/($E$18+$F$18*LN($C1182/($C$27/'-'!$C$174))+$G$18*LN($C1182/($C$27/'-'!$C$174))^2+$H$18*LN($C1182/($C$27/'-'!$C$174))^3)-273.15</f>
        <v>#VALUE!</v>
      </c>
      <c r="R1182" s="115" t="e">
        <f aca="false">1/($E$18+$F$19*LN($C1182/($C$27/'-'!$C$174))+$G$19*LN($C1182/($C$27/'-'!$C$174))^2+$H$19*LN($C1182/($C$27/'-'!$C$174))^3)-273.15</f>
        <v>#VALUE!</v>
      </c>
      <c r="S1182" s="37" t="n">
        <f aca="false">+S1181+$C$21</f>
        <v>5640</v>
      </c>
      <c r="T1182" s="115" t="n">
        <f aca="false">((1+$C$29/100)*(1+($C$31*$C$15*ABS(1/(273.15+$S1182)-1/(273.15+$C$25)))/100)-1)*100</f>
        <v>22.2895740214925</v>
      </c>
      <c r="U1182" s="37" t="e">
        <f aca="false">(-$F$15/(273.15+$A1182)^2-2*$G$15/(273.15+$A1182)^3-3*$H$15/(273.15+$A1182)^4)*100</f>
        <v>#VALUE!</v>
      </c>
      <c r="V1182" s="115" t="e">
        <f aca="false">+J1182*(1-T1182/100)</f>
        <v>#VALUE!</v>
      </c>
      <c r="W1182" s="115" t="e">
        <f aca="false">+J1182*(1+T1182/100)</f>
        <v>#VALUE!</v>
      </c>
      <c r="X1182" s="115" t="e">
        <f aca="false">+P1182</f>
        <v>#VALUE!</v>
      </c>
    </row>
    <row r="1183" customFormat="false" ht="12" hidden="false" customHeight="false" outlineLevel="0" collapsed="false">
      <c r="A1183" s="141" t="str">
        <f aca="false">+IF(S1183&lt;200.01,S1183,"")</f>
        <v/>
      </c>
      <c r="B1183" s="142" t="str">
        <f aca="false">+IF(S1183&lt;200.01,M1183,"")</f>
        <v/>
      </c>
      <c r="C1183" s="137" t="str">
        <f aca="false">+IF(S1183&lt;200.01,J1183,"")</f>
        <v/>
      </c>
      <c r="D1183" s="135" t="str">
        <f aca="false">+IF($S1183&lt;200.01,IF($C$15=10,Z1183,T1183),"")</f>
        <v/>
      </c>
      <c r="E1183" s="136" t="str">
        <f aca="false">+IF(S1183&lt;200.01,U1183,"")</f>
        <v/>
      </c>
      <c r="F1183" s="135" t="str">
        <f aca="false">+IF($S1183&lt;200.01,+ABS(D1183/E1183),"")</f>
        <v/>
      </c>
      <c r="G1183" s="137" t="str">
        <f aca="false">+IF($S1183&lt;200.01,V1183,"")</f>
        <v/>
      </c>
      <c r="H1183" s="137" t="str">
        <f aca="false">+IF($S1183&lt;200.01,W1183,"")</f>
        <v/>
      </c>
      <c r="I1183" s="138" t="str">
        <f aca="false">+IF($S1183&lt;150.01,X1183,"")</f>
        <v/>
      </c>
      <c r="J1183" s="115" t="e">
        <f aca="false">+IF($A1183&lt;25.0001,K1183,L1183)</f>
        <v>#VALUE!</v>
      </c>
      <c r="K1183" s="139" t="e">
        <f aca="false">+$C$27/'-'!$C$174*EXP($E$15+$F$15/(273.15+$A1183)+$G$15/(273.15+$A1183)^2+$H$15/(273.15+$A1183)^3)</f>
        <v>#VALUE!</v>
      </c>
      <c r="L1183" s="139" t="e">
        <f aca="false">+$C$27/'-'!$C$174*EXP($E$16+$F$16/(273.15+$A1183)+$G$16/(273.15+$A1183)^2+$H$16/(273.15+$A1183)^3)</f>
        <v>#VALUE!</v>
      </c>
      <c r="M1183" s="115" t="e">
        <f aca="false">+IF($A1183&lt;25.0001,N1183,O1183)</f>
        <v>#VALUE!</v>
      </c>
      <c r="N1183" s="140" t="e">
        <f aca="false">EXP($E$15+$F$15/(273.15+$A1183)+$G$15/(273.15+$A1183)^2+$H$15/(273.15+$A1183)^3)</f>
        <v>#VALUE!</v>
      </c>
      <c r="O1183" s="140" t="e">
        <f aca="false">EXP($E$16+$F$16/(273.15+$A1183)+$G$16/(273.15+$A1183)^2+$H$16/(273.15+$A1183)^3)</f>
        <v>#VALUE!</v>
      </c>
      <c r="P1183" s="115" t="e">
        <f aca="false">+IF($A1183&lt;25.0001,Q1183,R1183)</f>
        <v>#VALUE!</v>
      </c>
      <c r="Q1183" s="115" t="e">
        <f aca="false">1/($E$18+$F$18*LN($C1183/($C$27/'-'!$C$174))+$G$18*LN($C1183/($C$27/'-'!$C$174))^2+$H$18*LN($C1183/($C$27/'-'!$C$174))^3)-273.15</f>
        <v>#VALUE!</v>
      </c>
      <c r="R1183" s="115" t="e">
        <f aca="false">1/($E$18+$F$19*LN($C1183/($C$27/'-'!$C$174))+$G$19*LN($C1183/($C$27/'-'!$C$174))^2+$H$19*LN($C1183/($C$27/'-'!$C$174))^3)-273.15</f>
        <v>#VALUE!</v>
      </c>
      <c r="S1183" s="37" t="n">
        <f aca="false">+S1182+$C$21</f>
        <v>5645</v>
      </c>
      <c r="T1183" s="115" t="n">
        <f aca="false">((1+$C$29/100)*(1+($C$31*$C$15*ABS(1/(273.15+$S1183)-1/(273.15+$C$25)))/100)-1)*100</f>
        <v>22.2903496493204</v>
      </c>
      <c r="U1183" s="37" t="e">
        <f aca="false">(-$F$15/(273.15+$A1183)^2-2*$G$15/(273.15+$A1183)^3-3*$H$15/(273.15+$A1183)^4)*100</f>
        <v>#VALUE!</v>
      </c>
      <c r="V1183" s="115" t="e">
        <f aca="false">+J1183*(1-T1183/100)</f>
        <v>#VALUE!</v>
      </c>
      <c r="W1183" s="115" t="e">
        <f aca="false">+J1183*(1+T1183/100)</f>
        <v>#VALUE!</v>
      </c>
      <c r="X1183" s="115" t="e">
        <f aca="false">+P1183</f>
        <v>#VALUE!</v>
      </c>
    </row>
    <row r="1184" customFormat="false" ht="12" hidden="false" customHeight="false" outlineLevel="0" collapsed="false">
      <c r="A1184" s="141" t="str">
        <f aca="false">+IF(S1184&lt;200.01,S1184,"")</f>
        <v/>
      </c>
      <c r="B1184" s="142" t="str">
        <f aca="false">+IF(S1184&lt;200.01,M1184,"")</f>
        <v/>
      </c>
      <c r="C1184" s="137" t="str">
        <f aca="false">+IF(S1184&lt;200.01,J1184,"")</f>
        <v/>
      </c>
      <c r="D1184" s="135" t="str">
        <f aca="false">+IF($S1184&lt;200.01,IF($C$15=10,Z1184,T1184),"")</f>
        <v/>
      </c>
      <c r="E1184" s="136" t="str">
        <f aca="false">+IF(S1184&lt;200.01,U1184,"")</f>
        <v/>
      </c>
      <c r="F1184" s="135" t="str">
        <f aca="false">+IF($S1184&lt;200.01,+ABS(D1184/E1184),"")</f>
        <v/>
      </c>
      <c r="G1184" s="137" t="str">
        <f aca="false">+IF($S1184&lt;200.01,V1184,"")</f>
        <v/>
      </c>
      <c r="H1184" s="137" t="str">
        <f aca="false">+IF($S1184&lt;200.01,W1184,"")</f>
        <v/>
      </c>
      <c r="I1184" s="138" t="str">
        <f aca="false">+IF($S1184&lt;150.01,X1184,"")</f>
        <v/>
      </c>
      <c r="J1184" s="115" t="e">
        <f aca="false">+IF($A1184&lt;25.0001,K1184,L1184)</f>
        <v>#VALUE!</v>
      </c>
      <c r="K1184" s="139" t="e">
        <f aca="false">+$C$27/'-'!$C$174*EXP($E$15+$F$15/(273.15+$A1184)+$G$15/(273.15+$A1184)^2+$H$15/(273.15+$A1184)^3)</f>
        <v>#VALUE!</v>
      </c>
      <c r="L1184" s="139" t="e">
        <f aca="false">+$C$27/'-'!$C$174*EXP($E$16+$F$16/(273.15+$A1184)+$G$16/(273.15+$A1184)^2+$H$16/(273.15+$A1184)^3)</f>
        <v>#VALUE!</v>
      </c>
      <c r="M1184" s="115" t="e">
        <f aca="false">+IF($A1184&lt;25.0001,N1184,O1184)</f>
        <v>#VALUE!</v>
      </c>
      <c r="N1184" s="140" t="e">
        <f aca="false">EXP($E$15+$F$15/(273.15+$A1184)+$G$15/(273.15+$A1184)^2+$H$15/(273.15+$A1184)^3)</f>
        <v>#VALUE!</v>
      </c>
      <c r="O1184" s="140" t="e">
        <f aca="false">EXP($E$16+$F$16/(273.15+$A1184)+$G$16/(273.15+$A1184)^2+$H$16/(273.15+$A1184)^3)</f>
        <v>#VALUE!</v>
      </c>
      <c r="P1184" s="115" t="e">
        <f aca="false">+IF($A1184&lt;25.0001,Q1184,R1184)</f>
        <v>#VALUE!</v>
      </c>
      <c r="Q1184" s="115" t="e">
        <f aca="false">1/($E$18+$F$18*LN($C1184/($C$27/'-'!$C$174))+$G$18*LN($C1184/($C$27/'-'!$C$174))^2+$H$18*LN($C1184/($C$27/'-'!$C$174))^3)-273.15</f>
        <v>#VALUE!</v>
      </c>
      <c r="R1184" s="115" t="e">
        <f aca="false">1/($E$18+$F$19*LN($C1184/($C$27/'-'!$C$174))+$G$19*LN($C1184/($C$27/'-'!$C$174))^2+$H$19*LN($C1184/($C$27/'-'!$C$174))^3)-273.15</f>
        <v>#VALUE!</v>
      </c>
      <c r="S1184" s="37" t="n">
        <f aca="false">+S1183+$C$21</f>
        <v>5650</v>
      </c>
      <c r="T1184" s="115" t="n">
        <f aca="false">((1+$C$29/100)*(1+($C$31*$C$15*ABS(1/(273.15+$S1184)-1/(273.15+$C$25)))/100)-1)*100</f>
        <v>22.2911239676629</v>
      </c>
      <c r="U1184" s="37" t="e">
        <f aca="false">(-$F$15/(273.15+$A1184)^2-2*$G$15/(273.15+$A1184)^3-3*$H$15/(273.15+$A1184)^4)*100</f>
        <v>#VALUE!</v>
      </c>
      <c r="V1184" s="115" t="e">
        <f aca="false">+J1184*(1-T1184/100)</f>
        <v>#VALUE!</v>
      </c>
      <c r="W1184" s="115" t="e">
        <f aca="false">+J1184*(1+T1184/100)</f>
        <v>#VALUE!</v>
      </c>
      <c r="X1184" s="115" t="e">
        <f aca="false">+P1184</f>
        <v>#VALUE!</v>
      </c>
    </row>
    <row r="1185" customFormat="false" ht="12" hidden="false" customHeight="false" outlineLevel="0" collapsed="false">
      <c r="A1185" s="141" t="str">
        <f aca="false">+IF(S1185&lt;200.01,S1185,"")</f>
        <v/>
      </c>
      <c r="B1185" s="142" t="str">
        <f aca="false">+IF(S1185&lt;200.01,M1185,"")</f>
        <v/>
      </c>
      <c r="C1185" s="137" t="str">
        <f aca="false">+IF(S1185&lt;200.01,J1185,"")</f>
        <v/>
      </c>
      <c r="D1185" s="135" t="str">
        <f aca="false">+IF($S1185&lt;200.01,IF($C$15=10,Z1185,T1185),"")</f>
        <v/>
      </c>
      <c r="E1185" s="136" t="str">
        <f aca="false">+IF(S1185&lt;200.01,U1185,"")</f>
        <v/>
      </c>
      <c r="F1185" s="135" t="str">
        <f aca="false">+IF($S1185&lt;200.01,+ABS(D1185/E1185),"")</f>
        <v/>
      </c>
      <c r="G1185" s="137" t="str">
        <f aca="false">+IF($S1185&lt;200.01,V1185,"")</f>
        <v/>
      </c>
      <c r="H1185" s="137" t="str">
        <f aca="false">+IF($S1185&lt;200.01,W1185,"")</f>
        <v/>
      </c>
      <c r="I1185" s="138" t="str">
        <f aca="false">+IF($S1185&lt;150.01,X1185,"")</f>
        <v/>
      </c>
      <c r="J1185" s="115" t="e">
        <f aca="false">+IF($A1185&lt;25.0001,K1185,L1185)</f>
        <v>#VALUE!</v>
      </c>
      <c r="K1185" s="139" t="e">
        <f aca="false">+$C$27/'-'!$C$174*EXP($E$15+$F$15/(273.15+$A1185)+$G$15/(273.15+$A1185)^2+$H$15/(273.15+$A1185)^3)</f>
        <v>#VALUE!</v>
      </c>
      <c r="L1185" s="139" t="e">
        <f aca="false">+$C$27/'-'!$C$174*EXP($E$16+$F$16/(273.15+$A1185)+$G$16/(273.15+$A1185)^2+$H$16/(273.15+$A1185)^3)</f>
        <v>#VALUE!</v>
      </c>
      <c r="M1185" s="115" t="e">
        <f aca="false">+IF($A1185&lt;25.0001,N1185,O1185)</f>
        <v>#VALUE!</v>
      </c>
      <c r="N1185" s="140" t="e">
        <f aca="false">EXP($E$15+$F$15/(273.15+$A1185)+$G$15/(273.15+$A1185)^2+$H$15/(273.15+$A1185)^3)</f>
        <v>#VALUE!</v>
      </c>
      <c r="O1185" s="140" t="e">
        <f aca="false">EXP($E$16+$F$16/(273.15+$A1185)+$G$16/(273.15+$A1185)^2+$H$16/(273.15+$A1185)^3)</f>
        <v>#VALUE!</v>
      </c>
      <c r="P1185" s="115" t="e">
        <f aca="false">+IF($A1185&lt;25.0001,Q1185,R1185)</f>
        <v>#VALUE!</v>
      </c>
      <c r="Q1185" s="115" t="e">
        <f aca="false">1/($E$18+$F$18*LN($C1185/($C$27/'-'!$C$174))+$G$18*LN($C1185/($C$27/'-'!$C$174))^2+$H$18*LN($C1185/($C$27/'-'!$C$174))^3)-273.15</f>
        <v>#VALUE!</v>
      </c>
      <c r="R1185" s="115" t="e">
        <f aca="false">1/($E$18+$F$19*LN($C1185/($C$27/'-'!$C$174))+$G$19*LN($C1185/($C$27/'-'!$C$174))^2+$H$19*LN($C1185/($C$27/'-'!$C$174))^3)-273.15</f>
        <v>#VALUE!</v>
      </c>
      <c r="S1185" s="37" t="n">
        <f aca="false">+S1184+$C$21</f>
        <v>5655</v>
      </c>
      <c r="T1185" s="115" t="n">
        <f aca="false">((1+$C$29/100)*(1+($C$31*$C$15*ABS(1/(273.15+$S1185)-1/(273.15+$C$25)))/100)-1)*100</f>
        <v>22.2918969798334</v>
      </c>
      <c r="U1185" s="37" t="e">
        <f aca="false">(-$F$15/(273.15+$A1185)^2-2*$G$15/(273.15+$A1185)^3-3*$H$15/(273.15+$A1185)^4)*100</f>
        <v>#VALUE!</v>
      </c>
      <c r="V1185" s="115" t="e">
        <f aca="false">+J1185*(1-T1185/100)</f>
        <v>#VALUE!</v>
      </c>
      <c r="W1185" s="115" t="e">
        <f aca="false">+J1185*(1+T1185/100)</f>
        <v>#VALUE!</v>
      </c>
      <c r="X1185" s="115" t="e">
        <f aca="false">+P1185</f>
        <v>#VALUE!</v>
      </c>
    </row>
    <row r="1186" customFormat="false" ht="12" hidden="false" customHeight="false" outlineLevel="0" collapsed="false">
      <c r="A1186" s="141" t="str">
        <f aca="false">+IF(S1186&lt;200.01,S1186,"")</f>
        <v/>
      </c>
      <c r="B1186" s="142" t="str">
        <f aca="false">+IF(S1186&lt;200.01,M1186,"")</f>
        <v/>
      </c>
      <c r="C1186" s="137" t="str">
        <f aca="false">+IF(S1186&lt;200.01,J1186,"")</f>
        <v/>
      </c>
      <c r="D1186" s="135" t="str">
        <f aca="false">+IF($S1186&lt;200.01,IF($C$15=10,Z1186,T1186),"")</f>
        <v/>
      </c>
      <c r="E1186" s="136" t="str">
        <f aca="false">+IF(S1186&lt;200.01,U1186,"")</f>
        <v/>
      </c>
      <c r="F1186" s="135" t="str">
        <f aca="false">+IF($S1186&lt;200.01,+ABS(D1186/E1186),"")</f>
        <v/>
      </c>
      <c r="G1186" s="137" t="str">
        <f aca="false">+IF($S1186&lt;200.01,V1186,"")</f>
        <v/>
      </c>
      <c r="H1186" s="137" t="str">
        <f aca="false">+IF($S1186&lt;200.01,W1186,"")</f>
        <v/>
      </c>
      <c r="I1186" s="138" t="str">
        <f aca="false">+IF($S1186&lt;150.01,X1186,"")</f>
        <v/>
      </c>
      <c r="J1186" s="115" t="e">
        <f aca="false">+IF($A1186&lt;25.0001,K1186,L1186)</f>
        <v>#VALUE!</v>
      </c>
      <c r="K1186" s="139" t="e">
        <f aca="false">+$C$27/'-'!$C$174*EXP($E$15+$F$15/(273.15+$A1186)+$G$15/(273.15+$A1186)^2+$H$15/(273.15+$A1186)^3)</f>
        <v>#VALUE!</v>
      </c>
      <c r="L1186" s="139" t="e">
        <f aca="false">+$C$27/'-'!$C$174*EXP($E$16+$F$16/(273.15+$A1186)+$G$16/(273.15+$A1186)^2+$H$16/(273.15+$A1186)^3)</f>
        <v>#VALUE!</v>
      </c>
      <c r="M1186" s="115" t="e">
        <f aca="false">+IF($A1186&lt;25.0001,N1186,O1186)</f>
        <v>#VALUE!</v>
      </c>
      <c r="N1186" s="140" t="e">
        <f aca="false">EXP($E$15+$F$15/(273.15+$A1186)+$G$15/(273.15+$A1186)^2+$H$15/(273.15+$A1186)^3)</f>
        <v>#VALUE!</v>
      </c>
      <c r="O1186" s="140" t="e">
        <f aca="false">EXP($E$16+$F$16/(273.15+$A1186)+$G$16/(273.15+$A1186)^2+$H$16/(273.15+$A1186)^3)</f>
        <v>#VALUE!</v>
      </c>
      <c r="P1186" s="115" t="e">
        <f aca="false">+IF($A1186&lt;25.0001,Q1186,R1186)</f>
        <v>#VALUE!</v>
      </c>
      <c r="Q1186" s="115" t="e">
        <f aca="false">1/($E$18+$F$18*LN($C1186/($C$27/'-'!$C$174))+$G$18*LN($C1186/($C$27/'-'!$C$174))^2+$H$18*LN($C1186/($C$27/'-'!$C$174))^3)-273.15</f>
        <v>#VALUE!</v>
      </c>
      <c r="R1186" s="115" t="e">
        <f aca="false">1/($E$18+$F$19*LN($C1186/($C$27/'-'!$C$174))+$G$19*LN($C1186/($C$27/'-'!$C$174))^2+$H$19*LN($C1186/($C$27/'-'!$C$174))^3)-273.15</f>
        <v>#VALUE!</v>
      </c>
      <c r="S1186" s="37" t="n">
        <f aca="false">+S1185+$C$21</f>
        <v>5660</v>
      </c>
      <c r="T1186" s="115" t="n">
        <f aca="false">((1+$C$29/100)*(1+($C$31*$C$15*ABS(1/(273.15+$S1186)-1/(273.15+$C$25)))/100)-1)*100</f>
        <v>22.2926686891342</v>
      </c>
      <c r="U1186" s="37" t="e">
        <f aca="false">(-$F$15/(273.15+$A1186)^2-2*$G$15/(273.15+$A1186)^3-3*$H$15/(273.15+$A1186)^4)*100</f>
        <v>#VALUE!</v>
      </c>
      <c r="V1186" s="115" t="e">
        <f aca="false">+J1186*(1-T1186/100)</f>
        <v>#VALUE!</v>
      </c>
      <c r="W1186" s="115" t="e">
        <f aca="false">+J1186*(1+T1186/100)</f>
        <v>#VALUE!</v>
      </c>
      <c r="X1186" s="115" t="e">
        <f aca="false">+P1186</f>
        <v>#VALUE!</v>
      </c>
    </row>
    <row r="1187" customFormat="false" ht="12" hidden="false" customHeight="false" outlineLevel="0" collapsed="false">
      <c r="A1187" s="141" t="str">
        <f aca="false">+IF(S1187&lt;200.01,S1187,"")</f>
        <v/>
      </c>
      <c r="B1187" s="142" t="str">
        <f aca="false">+IF(S1187&lt;200.01,M1187,"")</f>
        <v/>
      </c>
      <c r="C1187" s="137" t="str">
        <f aca="false">+IF(S1187&lt;200.01,J1187,"")</f>
        <v/>
      </c>
      <c r="D1187" s="135" t="str">
        <f aca="false">+IF($S1187&lt;200.01,IF($C$15=10,Z1187,T1187),"")</f>
        <v/>
      </c>
      <c r="E1187" s="136" t="str">
        <f aca="false">+IF(S1187&lt;200.01,U1187,"")</f>
        <v/>
      </c>
      <c r="F1187" s="135" t="str">
        <f aca="false">+IF($S1187&lt;200.01,+ABS(D1187/E1187),"")</f>
        <v/>
      </c>
      <c r="G1187" s="137" t="str">
        <f aca="false">+IF($S1187&lt;200.01,V1187,"")</f>
        <v/>
      </c>
      <c r="H1187" s="137" t="str">
        <f aca="false">+IF($S1187&lt;200.01,W1187,"")</f>
        <v/>
      </c>
      <c r="I1187" s="138" t="str">
        <f aca="false">+IF($S1187&lt;150.01,X1187,"")</f>
        <v/>
      </c>
      <c r="J1187" s="115" t="e">
        <f aca="false">+IF($A1187&lt;25.0001,K1187,L1187)</f>
        <v>#VALUE!</v>
      </c>
      <c r="K1187" s="139" t="e">
        <f aca="false">+$C$27/'-'!$C$174*EXP($E$15+$F$15/(273.15+$A1187)+$G$15/(273.15+$A1187)^2+$H$15/(273.15+$A1187)^3)</f>
        <v>#VALUE!</v>
      </c>
      <c r="L1187" s="139" t="e">
        <f aca="false">+$C$27/'-'!$C$174*EXP($E$16+$F$16/(273.15+$A1187)+$G$16/(273.15+$A1187)^2+$H$16/(273.15+$A1187)^3)</f>
        <v>#VALUE!</v>
      </c>
      <c r="M1187" s="115" t="e">
        <f aca="false">+IF($A1187&lt;25.0001,N1187,O1187)</f>
        <v>#VALUE!</v>
      </c>
      <c r="N1187" s="140" t="e">
        <f aca="false">EXP($E$15+$F$15/(273.15+$A1187)+$G$15/(273.15+$A1187)^2+$H$15/(273.15+$A1187)^3)</f>
        <v>#VALUE!</v>
      </c>
      <c r="O1187" s="140" t="e">
        <f aca="false">EXP($E$16+$F$16/(273.15+$A1187)+$G$16/(273.15+$A1187)^2+$H$16/(273.15+$A1187)^3)</f>
        <v>#VALUE!</v>
      </c>
      <c r="P1187" s="115" t="e">
        <f aca="false">+IF($A1187&lt;25.0001,Q1187,R1187)</f>
        <v>#VALUE!</v>
      </c>
      <c r="Q1187" s="115" t="e">
        <f aca="false">1/($E$18+$F$18*LN($C1187/($C$27/'-'!$C$174))+$G$18*LN($C1187/($C$27/'-'!$C$174))^2+$H$18*LN($C1187/($C$27/'-'!$C$174))^3)-273.15</f>
        <v>#VALUE!</v>
      </c>
      <c r="R1187" s="115" t="e">
        <f aca="false">1/($E$18+$F$19*LN($C1187/($C$27/'-'!$C$174))+$G$19*LN($C1187/($C$27/'-'!$C$174))^2+$H$19*LN($C1187/($C$27/'-'!$C$174))^3)-273.15</f>
        <v>#VALUE!</v>
      </c>
      <c r="S1187" s="37" t="n">
        <f aca="false">+S1186+$C$21</f>
        <v>5665</v>
      </c>
      <c r="T1187" s="115" t="n">
        <f aca="false">((1+$C$29/100)*(1+($C$31*$C$15*ABS(1/(273.15+$S1187)-1/(273.15+$C$25)))/100)-1)*100</f>
        <v>22.2934390988563</v>
      </c>
      <c r="U1187" s="37" t="e">
        <f aca="false">(-$F$15/(273.15+$A1187)^2-2*$G$15/(273.15+$A1187)^3-3*$H$15/(273.15+$A1187)^4)*100</f>
        <v>#VALUE!</v>
      </c>
      <c r="V1187" s="115" t="e">
        <f aca="false">+J1187*(1-T1187/100)</f>
        <v>#VALUE!</v>
      </c>
      <c r="W1187" s="115" t="e">
        <f aca="false">+J1187*(1+T1187/100)</f>
        <v>#VALUE!</v>
      </c>
      <c r="X1187" s="115" t="e">
        <f aca="false">+P1187</f>
        <v>#VALUE!</v>
      </c>
    </row>
    <row r="1188" customFormat="false" ht="12" hidden="false" customHeight="false" outlineLevel="0" collapsed="false">
      <c r="A1188" s="141" t="str">
        <f aca="false">+IF(S1188&lt;200.01,S1188,"")</f>
        <v/>
      </c>
      <c r="B1188" s="142" t="str">
        <f aca="false">+IF(S1188&lt;200.01,M1188,"")</f>
        <v/>
      </c>
      <c r="C1188" s="137" t="str">
        <f aca="false">+IF(S1188&lt;200.01,J1188,"")</f>
        <v/>
      </c>
      <c r="D1188" s="135" t="str">
        <f aca="false">+IF($S1188&lt;200.01,IF($C$15=10,Z1188,T1188),"")</f>
        <v/>
      </c>
      <c r="E1188" s="136" t="str">
        <f aca="false">+IF(S1188&lt;200.01,U1188,"")</f>
        <v/>
      </c>
      <c r="F1188" s="135" t="str">
        <f aca="false">+IF($S1188&lt;200.01,+ABS(D1188/E1188),"")</f>
        <v/>
      </c>
      <c r="G1188" s="137" t="str">
        <f aca="false">+IF($S1188&lt;200.01,V1188,"")</f>
        <v/>
      </c>
      <c r="H1188" s="137" t="str">
        <f aca="false">+IF($S1188&lt;200.01,W1188,"")</f>
        <v/>
      </c>
      <c r="I1188" s="138" t="str">
        <f aca="false">+IF($S1188&lt;150.01,X1188,"")</f>
        <v/>
      </c>
      <c r="J1188" s="115" t="e">
        <f aca="false">+IF($A1188&lt;25.0001,K1188,L1188)</f>
        <v>#VALUE!</v>
      </c>
      <c r="K1188" s="139" t="e">
        <f aca="false">+$C$27/'-'!$C$174*EXP($E$15+$F$15/(273.15+$A1188)+$G$15/(273.15+$A1188)^2+$H$15/(273.15+$A1188)^3)</f>
        <v>#VALUE!</v>
      </c>
      <c r="L1188" s="139" t="e">
        <f aca="false">+$C$27/'-'!$C$174*EXP($E$16+$F$16/(273.15+$A1188)+$G$16/(273.15+$A1188)^2+$H$16/(273.15+$A1188)^3)</f>
        <v>#VALUE!</v>
      </c>
      <c r="M1188" s="115" t="e">
        <f aca="false">+IF($A1188&lt;25.0001,N1188,O1188)</f>
        <v>#VALUE!</v>
      </c>
      <c r="N1188" s="140" t="e">
        <f aca="false">EXP($E$15+$F$15/(273.15+$A1188)+$G$15/(273.15+$A1188)^2+$H$15/(273.15+$A1188)^3)</f>
        <v>#VALUE!</v>
      </c>
      <c r="O1188" s="140" t="e">
        <f aca="false">EXP($E$16+$F$16/(273.15+$A1188)+$G$16/(273.15+$A1188)^2+$H$16/(273.15+$A1188)^3)</f>
        <v>#VALUE!</v>
      </c>
      <c r="P1188" s="115" t="e">
        <f aca="false">+IF($A1188&lt;25.0001,Q1188,R1188)</f>
        <v>#VALUE!</v>
      </c>
      <c r="Q1188" s="115" t="e">
        <f aca="false">1/($E$18+$F$18*LN($C1188/($C$27/'-'!$C$174))+$G$18*LN($C1188/($C$27/'-'!$C$174))^2+$H$18*LN($C1188/($C$27/'-'!$C$174))^3)-273.15</f>
        <v>#VALUE!</v>
      </c>
      <c r="R1188" s="115" t="e">
        <f aca="false">1/($E$18+$F$19*LN($C1188/($C$27/'-'!$C$174))+$G$19*LN($C1188/($C$27/'-'!$C$174))^2+$H$19*LN($C1188/($C$27/'-'!$C$174))^3)-273.15</f>
        <v>#VALUE!</v>
      </c>
      <c r="S1188" s="37" t="n">
        <f aca="false">+S1187+$C$21</f>
        <v>5670</v>
      </c>
      <c r="T1188" s="115" t="n">
        <f aca="false">((1+$C$29/100)*(1+($C$31*$C$15*ABS(1/(273.15+$S1188)-1/(273.15+$C$25)))/100)-1)*100</f>
        <v>22.2942082122797</v>
      </c>
      <c r="U1188" s="37" t="e">
        <f aca="false">(-$F$15/(273.15+$A1188)^2-2*$G$15/(273.15+$A1188)^3-3*$H$15/(273.15+$A1188)^4)*100</f>
        <v>#VALUE!</v>
      </c>
      <c r="V1188" s="115" t="e">
        <f aca="false">+J1188*(1-T1188/100)</f>
        <v>#VALUE!</v>
      </c>
      <c r="W1188" s="115" t="e">
        <f aca="false">+J1188*(1+T1188/100)</f>
        <v>#VALUE!</v>
      </c>
      <c r="X1188" s="115" t="e">
        <f aca="false">+P1188</f>
        <v>#VALUE!</v>
      </c>
    </row>
    <row r="1189" customFormat="false" ht="12" hidden="false" customHeight="false" outlineLevel="0" collapsed="false">
      <c r="A1189" s="141" t="str">
        <f aca="false">+IF(S1189&lt;200.01,S1189,"")</f>
        <v/>
      </c>
      <c r="B1189" s="142" t="str">
        <f aca="false">+IF(S1189&lt;200.01,M1189,"")</f>
        <v/>
      </c>
      <c r="C1189" s="137" t="str">
        <f aca="false">+IF(S1189&lt;200.01,J1189,"")</f>
        <v/>
      </c>
      <c r="D1189" s="135" t="str">
        <f aca="false">+IF($S1189&lt;200.01,IF($C$15=10,Z1189,T1189),"")</f>
        <v/>
      </c>
      <c r="E1189" s="136" t="str">
        <f aca="false">+IF(S1189&lt;200.01,U1189,"")</f>
        <v/>
      </c>
      <c r="F1189" s="135" t="str">
        <f aca="false">+IF($S1189&lt;200.01,+ABS(D1189/E1189),"")</f>
        <v/>
      </c>
      <c r="G1189" s="137" t="str">
        <f aca="false">+IF($S1189&lt;200.01,V1189,"")</f>
        <v/>
      </c>
      <c r="H1189" s="137" t="str">
        <f aca="false">+IF($S1189&lt;200.01,W1189,"")</f>
        <v/>
      </c>
      <c r="I1189" s="138" t="str">
        <f aca="false">+IF($S1189&lt;150.01,X1189,"")</f>
        <v/>
      </c>
      <c r="J1189" s="115" t="e">
        <f aca="false">+IF($A1189&lt;25.0001,K1189,L1189)</f>
        <v>#VALUE!</v>
      </c>
      <c r="K1189" s="139" t="e">
        <f aca="false">+$C$27/'-'!$C$174*EXP($E$15+$F$15/(273.15+$A1189)+$G$15/(273.15+$A1189)^2+$H$15/(273.15+$A1189)^3)</f>
        <v>#VALUE!</v>
      </c>
      <c r="L1189" s="139" t="e">
        <f aca="false">+$C$27/'-'!$C$174*EXP($E$16+$F$16/(273.15+$A1189)+$G$16/(273.15+$A1189)^2+$H$16/(273.15+$A1189)^3)</f>
        <v>#VALUE!</v>
      </c>
      <c r="M1189" s="115" t="e">
        <f aca="false">+IF($A1189&lt;25.0001,N1189,O1189)</f>
        <v>#VALUE!</v>
      </c>
      <c r="N1189" s="140" t="e">
        <f aca="false">EXP($E$15+$F$15/(273.15+$A1189)+$G$15/(273.15+$A1189)^2+$H$15/(273.15+$A1189)^3)</f>
        <v>#VALUE!</v>
      </c>
      <c r="O1189" s="140" t="e">
        <f aca="false">EXP($E$16+$F$16/(273.15+$A1189)+$G$16/(273.15+$A1189)^2+$H$16/(273.15+$A1189)^3)</f>
        <v>#VALUE!</v>
      </c>
      <c r="P1189" s="115" t="e">
        <f aca="false">+IF($A1189&lt;25.0001,Q1189,R1189)</f>
        <v>#VALUE!</v>
      </c>
      <c r="Q1189" s="115" t="e">
        <f aca="false">1/($E$18+$F$18*LN($C1189/($C$27/'-'!$C$174))+$G$18*LN($C1189/($C$27/'-'!$C$174))^2+$H$18*LN($C1189/($C$27/'-'!$C$174))^3)-273.15</f>
        <v>#VALUE!</v>
      </c>
      <c r="R1189" s="115" t="e">
        <f aca="false">1/($E$18+$F$19*LN($C1189/($C$27/'-'!$C$174))+$G$19*LN($C1189/($C$27/'-'!$C$174))^2+$H$19*LN($C1189/($C$27/'-'!$C$174))^3)-273.15</f>
        <v>#VALUE!</v>
      </c>
      <c r="S1189" s="37" t="n">
        <f aca="false">+S1188+$C$21</f>
        <v>5675</v>
      </c>
      <c r="T1189" s="115" t="n">
        <f aca="false">((1+$C$29/100)*(1+($C$31*$C$15*ABS(1/(273.15+$S1189)-1/(273.15+$C$25)))/100)-1)*100</f>
        <v>22.2949760326736</v>
      </c>
      <c r="U1189" s="37" t="e">
        <f aca="false">(-$F$15/(273.15+$A1189)^2-2*$G$15/(273.15+$A1189)^3-3*$H$15/(273.15+$A1189)^4)*100</f>
        <v>#VALUE!</v>
      </c>
      <c r="V1189" s="115" t="e">
        <f aca="false">+J1189*(1-T1189/100)</f>
        <v>#VALUE!</v>
      </c>
      <c r="W1189" s="115" t="e">
        <f aca="false">+J1189*(1+T1189/100)</f>
        <v>#VALUE!</v>
      </c>
      <c r="X1189" s="115" t="e">
        <f aca="false">+P1189</f>
        <v>#VALUE!</v>
      </c>
    </row>
    <row r="1190" customFormat="false" ht="12" hidden="false" customHeight="false" outlineLevel="0" collapsed="false">
      <c r="A1190" s="141" t="str">
        <f aca="false">+IF(S1190&lt;200.01,S1190,"")</f>
        <v/>
      </c>
      <c r="B1190" s="142" t="str">
        <f aca="false">+IF(S1190&lt;200.01,M1190,"")</f>
        <v/>
      </c>
      <c r="C1190" s="137" t="str">
        <f aca="false">+IF(S1190&lt;200.01,J1190,"")</f>
        <v/>
      </c>
      <c r="D1190" s="135" t="str">
        <f aca="false">+IF($S1190&lt;200.01,IF($C$15=10,Z1190,T1190),"")</f>
        <v/>
      </c>
      <c r="E1190" s="136" t="str">
        <f aca="false">+IF(S1190&lt;200.01,U1190,"")</f>
        <v/>
      </c>
      <c r="F1190" s="135" t="str">
        <f aca="false">+IF($S1190&lt;200.01,+ABS(D1190/E1190),"")</f>
        <v/>
      </c>
      <c r="G1190" s="137" t="str">
        <f aca="false">+IF($S1190&lt;200.01,V1190,"")</f>
        <v/>
      </c>
      <c r="H1190" s="137" t="str">
        <f aca="false">+IF($S1190&lt;200.01,W1190,"")</f>
        <v/>
      </c>
      <c r="I1190" s="138" t="str">
        <f aca="false">+IF($S1190&lt;150.01,X1190,"")</f>
        <v/>
      </c>
      <c r="J1190" s="115" t="e">
        <f aca="false">+IF($A1190&lt;25.0001,K1190,L1190)</f>
        <v>#VALUE!</v>
      </c>
      <c r="K1190" s="139" t="e">
        <f aca="false">+$C$27/'-'!$C$174*EXP($E$15+$F$15/(273.15+$A1190)+$G$15/(273.15+$A1190)^2+$H$15/(273.15+$A1190)^3)</f>
        <v>#VALUE!</v>
      </c>
      <c r="L1190" s="139" t="e">
        <f aca="false">+$C$27/'-'!$C$174*EXP($E$16+$F$16/(273.15+$A1190)+$G$16/(273.15+$A1190)^2+$H$16/(273.15+$A1190)^3)</f>
        <v>#VALUE!</v>
      </c>
      <c r="M1190" s="115" t="e">
        <f aca="false">+IF($A1190&lt;25.0001,N1190,O1190)</f>
        <v>#VALUE!</v>
      </c>
      <c r="N1190" s="140" t="e">
        <f aca="false">EXP($E$15+$F$15/(273.15+$A1190)+$G$15/(273.15+$A1190)^2+$H$15/(273.15+$A1190)^3)</f>
        <v>#VALUE!</v>
      </c>
      <c r="O1190" s="140" t="e">
        <f aca="false">EXP($E$16+$F$16/(273.15+$A1190)+$G$16/(273.15+$A1190)^2+$H$16/(273.15+$A1190)^3)</f>
        <v>#VALUE!</v>
      </c>
      <c r="P1190" s="115" t="e">
        <f aca="false">+IF($A1190&lt;25.0001,Q1190,R1190)</f>
        <v>#VALUE!</v>
      </c>
      <c r="Q1190" s="115" t="e">
        <f aca="false">1/($E$18+$F$18*LN($C1190/($C$27/'-'!$C$174))+$G$18*LN($C1190/($C$27/'-'!$C$174))^2+$H$18*LN($C1190/($C$27/'-'!$C$174))^3)-273.15</f>
        <v>#VALUE!</v>
      </c>
      <c r="R1190" s="115" t="e">
        <f aca="false">1/($E$18+$F$19*LN($C1190/($C$27/'-'!$C$174))+$G$19*LN($C1190/($C$27/'-'!$C$174))^2+$H$19*LN($C1190/($C$27/'-'!$C$174))^3)-273.15</f>
        <v>#VALUE!</v>
      </c>
      <c r="S1190" s="37" t="n">
        <f aca="false">+S1189+$C$21</f>
        <v>5680</v>
      </c>
      <c r="T1190" s="115" t="n">
        <f aca="false">((1+$C$29/100)*(1+($C$31*$C$15*ABS(1/(273.15+$S1190)-1/(273.15+$C$25)))/100)-1)*100</f>
        <v>22.2957425632958</v>
      </c>
      <c r="U1190" s="37" t="e">
        <f aca="false">(-$F$15/(273.15+$A1190)^2-2*$G$15/(273.15+$A1190)^3-3*$H$15/(273.15+$A1190)^4)*100</f>
        <v>#VALUE!</v>
      </c>
      <c r="V1190" s="115" t="e">
        <f aca="false">+J1190*(1-T1190/100)</f>
        <v>#VALUE!</v>
      </c>
      <c r="W1190" s="115" t="e">
        <f aca="false">+J1190*(1+T1190/100)</f>
        <v>#VALUE!</v>
      </c>
      <c r="X1190" s="115" t="e">
        <f aca="false">+P1190</f>
        <v>#VALUE!</v>
      </c>
    </row>
    <row r="1191" customFormat="false" ht="12" hidden="false" customHeight="false" outlineLevel="0" collapsed="false">
      <c r="A1191" s="141" t="str">
        <f aca="false">+IF(S1191&lt;200.01,S1191,"")</f>
        <v/>
      </c>
      <c r="B1191" s="142" t="str">
        <f aca="false">+IF(S1191&lt;200.01,M1191,"")</f>
        <v/>
      </c>
      <c r="C1191" s="137" t="str">
        <f aca="false">+IF(S1191&lt;200.01,J1191,"")</f>
        <v/>
      </c>
      <c r="D1191" s="135" t="str">
        <f aca="false">+IF($S1191&lt;200.01,IF($C$15=10,Z1191,T1191),"")</f>
        <v/>
      </c>
      <c r="E1191" s="136" t="str">
        <f aca="false">+IF(S1191&lt;200.01,U1191,"")</f>
        <v/>
      </c>
      <c r="F1191" s="135" t="str">
        <f aca="false">+IF($S1191&lt;200.01,+ABS(D1191/E1191),"")</f>
        <v/>
      </c>
      <c r="G1191" s="137" t="str">
        <f aca="false">+IF($S1191&lt;200.01,V1191,"")</f>
        <v/>
      </c>
      <c r="H1191" s="137" t="str">
        <f aca="false">+IF($S1191&lt;200.01,W1191,"")</f>
        <v/>
      </c>
      <c r="I1191" s="138" t="str">
        <f aca="false">+IF($S1191&lt;150.01,X1191,"")</f>
        <v/>
      </c>
      <c r="J1191" s="115" t="e">
        <f aca="false">+IF($A1191&lt;25.0001,K1191,L1191)</f>
        <v>#VALUE!</v>
      </c>
      <c r="K1191" s="139" t="e">
        <f aca="false">+$C$27/'-'!$C$174*EXP($E$15+$F$15/(273.15+$A1191)+$G$15/(273.15+$A1191)^2+$H$15/(273.15+$A1191)^3)</f>
        <v>#VALUE!</v>
      </c>
      <c r="L1191" s="139" t="e">
        <f aca="false">+$C$27/'-'!$C$174*EXP($E$16+$F$16/(273.15+$A1191)+$G$16/(273.15+$A1191)^2+$H$16/(273.15+$A1191)^3)</f>
        <v>#VALUE!</v>
      </c>
      <c r="M1191" s="115" t="e">
        <f aca="false">+IF($A1191&lt;25.0001,N1191,O1191)</f>
        <v>#VALUE!</v>
      </c>
      <c r="N1191" s="140" t="e">
        <f aca="false">EXP($E$15+$F$15/(273.15+$A1191)+$G$15/(273.15+$A1191)^2+$H$15/(273.15+$A1191)^3)</f>
        <v>#VALUE!</v>
      </c>
      <c r="O1191" s="140" t="e">
        <f aca="false">EXP($E$16+$F$16/(273.15+$A1191)+$G$16/(273.15+$A1191)^2+$H$16/(273.15+$A1191)^3)</f>
        <v>#VALUE!</v>
      </c>
      <c r="P1191" s="115" t="e">
        <f aca="false">+IF($A1191&lt;25.0001,Q1191,R1191)</f>
        <v>#VALUE!</v>
      </c>
      <c r="Q1191" s="115" t="e">
        <f aca="false">1/($E$18+$F$18*LN($C1191/($C$27/'-'!$C$174))+$G$18*LN($C1191/($C$27/'-'!$C$174))^2+$H$18*LN($C1191/($C$27/'-'!$C$174))^3)-273.15</f>
        <v>#VALUE!</v>
      </c>
      <c r="R1191" s="115" t="e">
        <f aca="false">1/($E$18+$F$19*LN($C1191/($C$27/'-'!$C$174))+$G$19*LN($C1191/($C$27/'-'!$C$174))^2+$H$19*LN($C1191/($C$27/'-'!$C$174))^3)-273.15</f>
        <v>#VALUE!</v>
      </c>
      <c r="S1191" s="37" t="n">
        <f aca="false">+S1190+$C$21</f>
        <v>5685</v>
      </c>
      <c r="T1191" s="115" t="n">
        <f aca="false">((1+$C$29/100)*(1+($C$31*$C$15*ABS(1/(273.15+$S1191)-1/(273.15+$C$25)))/100)-1)*100</f>
        <v>22.2965078073934</v>
      </c>
      <c r="U1191" s="37" t="e">
        <f aca="false">(-$F$15/(273.15+$A1191)^2-2*$G$15/(273.15+$A1191)^3-3*$H$15/(273.15+$A1191)^4)*100</f>
        <v>#VALUE!</v>
      </c>
      <c r="V1191" s="115" t="e">
        <f aca="false">+J1191*(1-T1191/100)</f>
        <v>#VALUE!</v>
      </c>
      <c r="W1191" s="115" t="e">
        <f aca="false">+J1191*(1+T1191/100)</f>
        <v>#VALUE!</v>
      </c>
      <c r="X1191" s="115" t="e">
        <f aca="false">+P1191</f>
        <v>#VALUE!</v>
      </c>
    </row>
    <row r="1192" customFormat="false" ht="12" hidden="false" customHeight="false" outlineLevel="0" collapsed="false">
      <c r="A1192" s="141" t="str">
        <f aca="false">+IF(S1192&lt;200.01,S1192,"")</f>
        <v/>
      </c>
      <c r="B1192" s="142" t="str">
        <f aca="false">+IF(S1192&lt;200.01,M1192,"")</f>
        <v/>
      </c>
      <c r="C1192" s="137" t="str">
        <f aca="false">+IF(S1192&lt;200.01,J1192,"")</f>
        <v/>
      </c>
      <c r="D1192" s="135" t="str">
        <f aca="false">+IF($S1192&lt;200.01,IF($C$15=10,Z1192,T1192),"")</f>
        <v/>
      </c>
      <c r="E1192" s="136" t="str">
        <f aca="false">+IF(S1192&lt;200.01,U1192,"")</f>
        <v/>
      </c>
      <c r="F1192" s="135" t="str">
        <f aca="false">+IF($S1192&lt;200.01,+ABS(D1192/E1192),"")</f>
        <v/>
      </c>
      <c r="G1192" s="137" t="str">
        <f aca="false">+IF($S1192&lt;200.01,V1192,"")</f>
        <v/>
      </c>
      <c r="H1192" s="137" t="str">
        <f aca="false">+IF($S1192&lt;200.01,W1192,"")</f>
        <v/>
      </c>
      <c r="I1192" s="138" t="str">
        <f aca="false">+IF($S1192&lt;150.01,X1192,"")</f>
        <v/>
      </c>
      <c r="J1192" s="115" t="e">
        <f aca="false">+IF($A1192&lt;25.0001,K1192,L1192)</f>
        <v>#VALUE!</v>
      </c>
      <c r="K1192" s="139" t="e">
        <f aca="false">+$C$27/'-'!$C$174*EXP($E$15+$F$15/(273.15+$A1192)+$G$15/(273.15+$A1192)^2+$H$15/(273.15+$A1192)^3)</f>
        <v>#VALUE!</v>
      </c>
      <c r="L1192" s="139" t="e">
        <f aca="false">+$C$27/'-'!$C$174*EXP($E$16+$F$16/(273.15+$A1192)+$G$16/(273.15+$A1192)^2+$H$16/(273.15+$A1192)^3)</f>
        <v>#VALUE!</v>
      </c>
      <c r="M1192" s="115" t="e">
        <f aca="false">+IF($A1192&lt;25.0001,N1192,O1192)</f>
        <v>#VALUE!</v>
      </c>
      <c r="N1192" s="140" t="e">
        <f aca="false">EXP($E$15+$F$15/(273.15+$A1192)+$G$15/(273.15+$A1192)^2+$H$15/(273.15+$A1192)^3)</f>
        <v>#VALUE!</v>
      </c>
      <c r="O1192" s="140" t="e">
        <f aca="false">EXP($E$16+$F$16/(273.15+$A1192)+$G$16/(273.15+$A1192)^2+$H$16/(273.15+$A1192)^3)</f>
        <v>#VALUE!</v>
      </c>
      <c r="P1192" s="115" t="e">
        <f aca="false">+IF($A1192&lt;25.0001,Q1192,R1192)</f>
        <v>#VALUE!</v>
      </c>
      <c r="Q1192" s="115" t="e">
        <f aca="false">1/($E$18+$F$18*LN($C1192/($C$27/'-'!$C$174))+$G$18*LN($C1192/($C$27/'-'!$C$174))^2+$H$18*LN($C1192/($C$27/'-'!$C$174))^3)-273.15</f>
        <v>#VALUE!</v>
      </c>
      <c r="R1192" s="115" t="e">
        <f aca="false">1/($E$18+$F$19*LN($C1192/($C$27/'-'!$C$174))+$G$19*LN($C1192/($C$27/'-'!$C$174))^2+$H$19*LN($C1192/($C$27/'-'!$C$174))^3)-273.15</f>
        <v>#VALUE!</v>
      </c>
      <c r="S1192" s="37" t="n">
        <f aca="false">+S1191+$C$21</f>
        <v>5690</v>
      </c>
      <c r="T1192" s="115" t="n">
        <f aca="false">((1+$C$29/100)*(1+($C$31*$C$15*ABS(1/(273.15+$S1192)-1/(273.15+$C$25)))/100)-1)*100</f>
        <v>22.2972717682028</v>
      </c>
      <c r="U1192" s="37" t="e">
        <f aca="false">(-$F$15/(273.15+$A1192)^2-2*$G$15/(273.15+$A1192)^3-3*$H$15/(273.15+$A1192)^4)*100</f>
        <v>#VALUE!</v>
      </c>
      <c r="V1192" s="115" t="e">
        <f aca="false">+J1192*(1-T1192/100)</f>
        <v>#VALUE!</v>
      </c>
      <c r="W1192" s="115" t="e">
        <f aca="false">+J1192*(1+T1192/100)</f>
        <v>#VALUE!</v>
      </c>
      <c r="X1192" s="115" t="e">
        <f aca="false">+P1192</f>
        <v>#VALUE!</v>
      </c>
    </row>
    <row r="1193" customFormat="false" ht="12" hidden="false" customHeight="false" outlineLevel="0" collapsed="false">
      <c r="A1193" s="141" t="str">
        <f aca="false">+IF(S1193&lt;200.01,S1193,"")</f>
        <v/>
      </c>
      <c r="B1193" s="142" t="str">
        <f aca="false">+IF(S1193&lt;200.01,M1193,"")</f>
        <v/>
      </c>
      <c r="C1193" s="137" t="str">
        <f aca="false">+IF(S1193&lt;200.01,J1193,"")</f>
        <v/>
      </c>
      <c r="D1193" s="135" t="str">
        <f aca="false">+IF($S1193&lt;200.01,IF($C$15=10,Z1193,T1193),"")</f>
        <v/>
      </c>
      <c r="E1193" s="136" t="str">
        <f aca="false">+IF(S1193&lt;200.01,U1193,"")</f>
        <v/>
      </c>
      <c r="F1193" s="135" t="str">
        <f aca="false">+IF($S1193&lt;200.01,+ABS(D1193/E1193),"")</f>
        <v/>
      </c>
      <c r="G1193" s="137" t="str">
        <f aca="false">+IF($S1193&lt;200.01,V1193,"")</f>
        <v/>
      </c>
      <c r="H1193" s="137" t="str">
        <f aca="false">+IF($S1193&lt;200.01,W1193,"")</f>
        <v/>
      </c>
      <c r="I1193" s="138" t="str">
        <f aca="false">+IF($S1193&lt;150.01,X1193,"")</f>
        <v/>
      </c>
      <c r="J1193" s="115" t="e">
        <f aca="false">+IF($A1193&lt;25.0001,K1193,L1193)</f>
        <v>#VALUE!</v>
      </c>
      <c r="K1193" s="139" t="e">
        <f aca="false">+$C$27/'-'!$C$174*EXP($E$15+$F$15/(273.15+$A1193)+$G$15/(273.15+$A1193)^2+$H$15/(273.15+$A1193)^3)</f>
        <v>#VALUE!</v>
      </c>
      <c r="L1193" s="139" t="e">
        <f aca="false">+$C$27/'-'!$C$174*EXP($E$16+$F$16/(273.15+$A1193)+$G$16/(273.15+$A1193)^2+$H$16/(273.15+$A1193)^3)</f>
        <v>#VALUE!</v>
      </c>
      <c r="M1193" s="115" t="e">
        <f aca="false">+IF($A1193&lt;25.0001,N1193,O1193)</f>
        <v>#VALUE!</v>
      </c>
      <c r="N1193" s="140" t="e">
        <f aca="false">EXP($E$15+$F$15/(273.15+$A1193)+$G$15/(273.15+$A1193)^2+$H$15/(273.15+$A1193)^3)</f>
        <v>#VALUE!</v>
      </c>
      <c r="O1193" s="140" t="e">
        <f aca="false">EXP($E$16+$F$16/(273.15+$A1193)+$G$16/(273.15+$A1193)^2+$H$16/(273.15+$A1193)^3)</f>
        <v>#VALUE!</v>
      </c>
      <c r="P1193" s="115" t="e">
        <f aca="false">+IF($A1193&lt;25.0001,Q1193,R1193)</f>
        <v>#VALUE!</v>
      </c>
      <c r="Q1193" s="115" t="e">
        <f aca="false">1/($E$18+$F$18*LN($C1193/($C$27/'-'!$C$174))+$G$18*LN($C1193/($C$27/'-'!$C$174))^2+$H$18*LN($C1193/($C$27/'-'!$C$174))^3)-273.15</f>
        <v>#VALUE!</v>
      </c>
      <c r="R1193" s="115" t="e">
        <f aca="false">1/($E$18+$F$19*LN($C1193/($C$27/'-'!$C$174))+$G$19*LN($C1193/($C$27/'-'!$C$174))^2+$H$19*LN($C1193/($C$27/'-'!$C$174))^3)-273.15</f>
        <v>#VALUE!</v>
      </c>
      <c r="S1193" s="37" t="n">
        <f aca="false">+S1192+$C$21</f>
        <v>5695</v>
      </c>
      <c r="T1193" s="115" t="n">
        <f aca="false">((1+$C$29/100)*(1+($C$31*$C$15*ABS(1/(273.15+$S1193)-1/(273.15+$C$25)))/100)-1)*100</f>
        <v>22.298034448949</v>
      </c>
      <c r="U1193" s="37" t="e">
        <f aca="false">(-$F$15/(273.15+$A1193)^2-2*$G$15/(273.15+$A1193)^3-3*$H$15/(273.15+$A1193)^4)*100</f>
        <v>#VALUE!</v>
      </c>
      <c r="V1193" s="115" t="e">
        <f aca="false">+J1193*(1-T1193/100)</f>
        <v>#VALUE!</v>
      </c>
      <c r="W1193" s="115" t="e">
        <f aca="false">+J1193*(1+T1193/100)</f>
        <v>#VALUE!</v>
      </c>
      <c r="X1193" s="115" t="e">
        <f aca="false">+P1193</f>
        <v>#VALUE!</v>
      </c>
    </row>
    <row r="1194" customFormat="false" ht="12" hidden="false" customHeight="false" outlineLevel="0" collapsed="false">
      <c r="A1194" s="141" t="str">
        <f aca="false">+IF(S1194&lt;200.01,S1194,"")</f>
        <v/>
      </c>
      <c r="B1194" s="142" t="str">
        <f aca="false">+IF(S1194&lt;200.01,M1194,"")</f>
        <v/>
      </c>
      <c r="C1194" s="137" t="str">
        <f aca="false">+IF(S1194&lt;200.01,J1194,"")</f>
        <v/>
      </c>
      <c r="D1194" s="135" t="str">
        <f aca="false">+IF($S1194&lt;200.01,IF($C$15=10,Z1194,T1194),"")</f>
        <v/>
      </c>
      <c r="E1194" s="136" t="str">
        <f aca="false">+IF(S1194&lt;200.01,U1194,"")</f>
        <v/>
      </c>
      <c r="F1194" s="135" t="str">
        <f aca="false">+IF($S1194&lt;200.01,+ABS(D1194/E1194),"")</f>
        <v/>
      </c>
      <c r="G1194" s="137" t="str">
        <f aca="false">+IF($S1194&lt;200.01,V1194,"")</f>
        <v/>
      </c>
      <c r="H1194" s="137" t="str">
        <f aca="false">+IF($S1194&lt;200.01,W1194,"")</f>
        <v/>
      </c>
      <c r="I1194" s="138" t="str">
        <f aca="false">+IF($S1194&lt;150.01,X1194,"")</f>
        <v/>
      </c>
      <c r="J1194" s="115" t="e">
        <f aca="false">+IF($A1194&lt;25.0001,K1194,L1194)</f>
        <v>#VALUE!</v>
      </c>
      <c r="K1194" s="139" t="e">
        <f aca="false">+$C$27/'-'!$C$174*EXP($E$15+$F$15/(273.15+$A1194)+$G$15/(273.15+$A1194)^2+$H$15/(273.15+$A1194)^3)</f>
        <v>#VALUE!</v>
      </c>
      <c r="L1194" s="139" t="e">
        <f aca="false">+$C$27/'-'!$C$174*EXP($E$16+$F$16/(273.15+$A1194)+$G$16/(273.15+$A1194)^2+$H$16/(273.15+$A1194)^3)</f>
        <v>#VALUE!</v>
      </c>
      <c r="M1194" s="115" t="e">
        <f aca="false">+IF($A1194&lt;25.0001,N1194,O1194)</f>
        <v>#VALUE!</v>
      </c>
      <c r="N1194" s="140" t="e">
        <f aca="false">EXP($E$15+$F$15/(273.15+$A1194)+$G$15/(273.15+$A1194)^2+$H$15/(273.15+$A1194)^3)</f>
        <v>#VALUE!</v>
      </c>
      <c r="O1194" s="140" t="e">
        <f aca="false">EXP($E$16+$F$16/(273.15+$A1194)+$G$16/(273.15+$A1194)^2+$H$16/(273.15+$A1194)^3)</f>
        <v>#VALUE!</v>
      </c>
      <c r="P1194" s="115" t="e">
        <f aca="false">+IF($A1194&lt;25.0001,Q1194,R1194)</f>
        <v>#VALUE!</v>
      </c>
      <c r="Q1194" s="115" t="e">
        <f aca="false">1/($E$18+$F$18*LN($C1194/($C$27/'-'!$C$174))+$G$18*LN($C1194/($C$27/'-'!$C$174))^2+$H$18*LN($C1194/($C$27/'-'!$C$174))^3)-273.15</f>
        <v>#VALUE!</v>
      </c>
      <c r="R1194" s="115" t="e">
        <f aca="false">1/($E$18+$F$19*LN($C1194/($C$27/'-'!$C$174))+$G$19*LN($C1194/($C$27/'-'!$C$174))^2+$H$19*LN($C1194/($C$27/'-'!$C$174))^3)-273.15</f>
        <v>#VALUE!</v>
      </c>
      <c r="S1194" s="37" t="n">
        <f aca="false">+S1193+$C$21</f>
        <v>5700</v>
      </c>
      <c r="T1194" s="115" t="n">
        <f aca="false">((1+$C$29/100)*(1+($C$31*$C$15*ABS(1/(273.15+$S1194)-1/(273.15+$C$25)))/100)-1)*100</f>
        <v>22.2987958528468</v>
      </c>
      <c r="U1194" s="37" t="e">
        <f aca="false">(-$F$15/(273.15+$A1194)^2-2*$G$15/(273.15+$A1194)^3-3*$H$15/(273.15+$A1194)^4)*100</f>
        <v>#VALUE!</v>
      </c>
      <c r="V1194" s="115" t="e">
        <f aca="false">+J1194*(1-T1194/100)</f>
        <v>#VALUE!</v>
      </c>
      <c r="W1194" s="115" t="e">
        <f aca="false">+J1194*(1+T1194/100)</f>
        <v>#VALUE!</v>
      </c>
      <c r="X1194" s="115" t="e">
        <f aca="false">+P1194</f>
        <v>#VALUE!</v>
      </c>
    </row>
    <row r="1195" customFormat="false" ht="12" hidden="false" customHeight="false" outlineLevel="0" collapsed="false">
      <c r="A1195" s="141" t="str">
        <f aca="false">+IF(S1195&lt;200.01,S1195,"")</f>
        <v/>
      </c>
      <c r="B1195" s="142" t="str">
        <f aca="false">+IF(S1195&lt;200.01,M1195,"")</f>
        <v/>
      </c>
      <c r="C1195" s="137" t="str">
        <f aca="false">+IF(S1195&lt;200.01,J1195,"")</f>
        <v/>
      </c>
      <c r="D1195" s="135" t="str">
        <f aca="false">+IF($S1195&lt;200.01,IF($C$15=10,Z1195,T1195),"")</f>
        <v/>
      </c>
      <c r="E1195" s="136" t="str">
        <f aca="false">+IF(S1195&lt;200.01,U1195,"")</f>
        <v/>
      </c>
      <c r="F1195" s="135" t="str">
        <f aca="false">+IF($S1195&lt;200.01,+ABS(D1195/E1195),"")</f>
        <v/>
      </c>
      <c r="G1195" s="137" t="str">
        <f aca="false">+IF($S1195&lt;200.01,V1195,"")</f>
        <v/>
      </c>
      <c r="H1195" s="137" t="str">
        <f aca="false">+IF($S1195&lt;200.01,W1195,"")</f>
        <v/>
      </c>
      <c r="I1195" s="138" t="str">
        <f aca="false">+IF($S1195&lt;150.01,X1195,"")</f>
        <v/>
      </c>
      <c r="J1195" s="115" t="e">
        <f aca="false">+IF($A1195&lt;25.0001,K1195,L1195)</f>
        <v>#VALUE!</v>
      </c>
      <c r="K1195" s="139" t="e">
        <f aca="false">+$C$27/'-'!$C$174*EXP($E$15+$F$15/(273.15+$A1195)+$G$15/(273.15+$A1195)^2+$H$15/(273.15+$A1195)^3)</f>
        <v>#VALUE!</v>
      </c>
      <c r="L1195" s="139" t="e">
        <f aca="false">+$C$27/'-'!$C$174*EXP($E$16+$F$16/(273.15+$A1195)+$G$16/(273.15+$A1195)^2+$H$16/(273.15+$A1195)^3)</f>
        <v>#VALUE!</v>
      </c>
      <c r="M1195" s="115" t="e">
        <f aca="false">+IF($A1195&lt;25.0001,N1195,O1195)</f>
        <v>#VALUE!</v>
      </c>
      <c r="N1195" s="140" t="e">
        <f aca="false">EXP($E$15+$F$15/(273.15+$A1195)+$G$15/(273.15+$A1195)^2+$H$15/(273.15+$A1195)^3)</f>
        <v>#VALUE!</v>
      </c>
      <c r="O1195" s="140" t="e">
        <f aca="false">EXP($E$16+$F$16/(273.15+$A1195)+$G$16/(273.15+$A1195)^2+$H$16/(273.15+$A1195)^3)</f>
        <v>#VALUE!</v>
      </c>
      <c r="P1195" s="115" t="e">
        <f aca="false">+IF($A1195&lt;25.0001,Q1195,R1195)</f>
        <v>#VALUE!</v>
      </c>
      <c r="Q1195" s="115" t="e">
        <f aca="false">1/($E$18+$F$18*LN($C1195/($C$27/'-'!$C$174))+$G$18*LN($C1195/($C$27/'-'!$C$174))^2+$H$18*LN($C1195/($C$27/'-'!$C$174))^3)-273.15</f>
        <v>#VALUE!</v>
      </c>
      <c r="R1195" s="115" t="e">
        <f aca="false">1/($E$18+$F$19*LN($C1195/($C$27/'-'!$C$174))+$G$19*LN($C1195/($C$27/'-'!$C$174))^2+$H$19*LN($C1195/($C$27/'-'!$C$174))^3)-273.15</f>
        <v>#VALUE!</v>
      </c>
      <c r="S1195" s="37" t="n">
        <f aca="false">+S1194+$C$21</f>
        <v>5705</v>
      </c>
      <c r="T1195" s="115" t="n">
        <f aca="false">((1+$C$29/100)*(1+($C$31*$C$15*ABS(1/(273.15+$S1195)-1/(273.15+$C$25)))/100)-1)*100</f>
        <v>22.2995559831</v>
      </c>
      <c r="U1195" s="37" t="e">
        <f aca="false">(-$F$15/(273.15+$A1195)^2-2*$G$15/(273.15+$A1195)^3-3*$H$15/(273.15+$A1195)^4)*100</f>
        <v>#VALUE!</v>
      </c>
      <c r="V1195" s="115" t="e">
        <f aca="false">+J1195*(1-T1195/100)</f>
        <v>#VALUE!</v>
      </c>
      <c r="W1195" s="115" t="e">
        <f aca="false">+J1195*(1+T1195/100)</f>
        <v>#VALUE!</v>
      </c>
      <c r="X1195" s="115" t="e">
        <f aca="false">+P1195</f>
        <v>#VALUE!</v>
      </c>
    </row>
    <row r="1196" customFormat="false" ht="12" hidden="false" customHeight="false" outlineLevel="0" collapsed="false">
      <c r="A1196" s="141" t="str">
        <f aca="false">+IF(S1196&lt;200.01,S1196,"")</f>
        <v/>
      </c>
      <c r="B1196" s="142" t="str">
        <f aca="false">+IF(S1196&lt;200.01,M1196,"")</f>
        <v/>
      </c>
      <c r="C1196" s="137" t="str">
        <f aca="false">+IF(S1196&lt;200.01,J1196,"")</f>
        <v/>
      </c>
      <c r="D1196" s="135" t="str">
        <f aca="false">+IF($S1196&lt;200.01,IF($C$15=10,Z1196,T1196),"")</f>
        <v/>
      </c>
      <c r="E1196" s="136" t="str">
        <f aca="false">+IF(S1196&lt;200.01,U1196,"")</f>
        <v/>
      </c>
      <c r="F1196" s="135" t="str">
        <f aca="false">+IF($S1196&lt;200.01,+ABS(D1196/E1196),"")</f>
        <v/>
      </c>
      <c r="G1196" s="137" t="str">
        <f aca="false">+IF($S1196&lt;200.01,V1196,"")</f>
        <v/>
      </c>
      <c r="H1196" s="137" t="str">
        <f aca="false">+IF($S1196&lt;200.01,W1196,"")</f>
        <v/>
      </c>
      <c r="I1196" s="138" t="str">
        <f aca="false">+IF($S1196&lt;150.01,X1196,"")</f>
        <v/>
      </c>
      <c r="J1196" s="115" t="e">
        <f aca="false">+IF($A1196&lt;25.0001,K1196,L1196)</f>
        <v>#VALUE!</v>
      </c>
      <c r="K1196" s="139" t="e">
        <f aca="false">+$C$27/'-'!$C$174*EXP($E$15+$F$15/(273.15+$A1196)+$G$15/(273.15+$A1196)^2+$H$15/(273.15+$A1196)^3)</f>
        <v>#VALUE!</v>
      </c>
      <c r="L1196" s="139" t="e">
        <f aca="false">+$C$27/'-'!$C$174*EXP($E$16+$F$16/(273.15+$A1196)+$G$16/(273.15+$A1196)^2+$H$16/(273.15+$A1196)^3)</f>
        <v>#VALUE!</v>
      </c>
      <c r="M1196" s="115" t="e">
        <f aca="false">+IF($A1196&lt;25.0001,N1196,O1196)</f>
        <v>#VALUE!</v>
      </c>
      <c r="N1196" s="140" t="e">
        <f aca="false">EXP($E$15+$F$15/(273.15+$A1196)+$G$15/(273.15+$A1196)^2+$H$15/(273.15+$A1196)^3)</f>
        <v>#VALUE!</v>
      </c>
      <c r="O1196" s="140" t="e">
        <f aca="false">EXP($E$16+$F$16/(273.15+$A1196)+$G$16/(273.15+$A1196)^2+$H$16/(273.15+$A1196)^3)</f>
        <v>#VALUE!</v>
      </c>
      <c r="P1196" s="115" t="e">
        <f aca="false">+IF($A1196&lt;25.0001,Q1196,R1196)</f>
        <v>#VALUE!</v>
      </c>
      <c r="Q1196" s="115" t="e">
        <f aca="false">1/($E$18+$F$18*LN($C1196/($C$27/'-'!$C$174))+$G$18*LN($C1196/($C$27/'-'!$C$174))^2+$H$18*LN($C1196/($C$27/'-'!$C$174))^3)-273.15</f>
        <v>#VALUE!</v>
      </c>
      <c r="R1196" s="115" t="e">
        <f aca="false">1/($E$18+$F$19*LN($C1196/($C$27/'-'!$C$174))+$G$19*LN($C1196/($C$27/'-'!$C$174))^2+$H$19*LN($C1196/($C$27/'-'!$C$174))^3)-273.15</f>
        <v>#VALUE!</v>
      </c>
      <c r="S1196" s="37" t="n">
        <f aca="false">+S1195+$C$21</f>
        <v>5710</v>
      </c>
      <c r="T1196" s="115" t="n">
        <f aca="false">((1+$C$29/100)*(1+($C$31*$C$15*ABS(1/(273.15+$S1196)-1/(273.15+$C$25)))/100)-1)*100</f>
        <v>22.3003148429015</v>
      </c>
      <c r="U1196" s="37" t="e">
        <f aca="false">(-$F$15/(273.15+$A1196)^2-2*$G$15/(273.15+$A1196)^3-3*$H$15/(273.15+$A1196)^4)*100</f>
        <v>#VALUE!</v>
      </c>
      <c r="V1196" s="115" t="e">
        <f aca="false">+J1196*(1-T1196/100)</f>
        <v>#VALUE!</v>
      </c>
      <c r="W1196" s="115" t="e">
        <f aca="false">+J1196*(1+T1196/100)</f>
        <v>#VALUE!</v>
      </c>
      <c r="X1196" s="115" t="e">
        <f aca="false">+P1196</f>
        <v>#VALUE!</v>
      </c>
    </row>
    <row r="1197" customFormat="false" ht="12" hidden="false" customHeight="false" outlineLevel="0" collapsed="false">
      <c r="A1197" s="141" t="str">
        <f aca="false">+IF(S1197&lt;200.01,S1197,"")</f>
        <v/>
      </c>
      <c r="B1197" s="142" t="str">
        <f aca="false">+IF(S1197&lt;200.01,M1197,"")</f>
        <v/>
      </c>
      <c r="C1197" s="137" t="str">
        <f aca="false">+IF(S1197&lt;200.01,J1197,"")</f>
        <v/>
      </c>
      <c r="D1197" s="135" t="str">
        <f aca="false">+IF($S1197&lt;200.01,IF($C$15=10,Z1197,T1197),"")</f>
        <v/>
      </c>
      <c r="E1197" s="136" t="str">
        <f aca="false">+IF(S1197&lt;200.01,U1197,"")</f>
        <v/>
      </c>
      <c r="F1197" s="135" t="str">
        <f aca="false">+IF($S1197&lt;200.01,+ABS(D1197/E1197),"")</f>
        <v/>
      </c>
      <c r="G1197" s="137" t="str">
        <f aca="false">+IF($S1197&lt;200.01,V1197,"")</f>
        <v/>
      </c>
      <c r="H1197" s="137" t="str">
        <f aca="false">+IF($S1197&lt;200.01,W1197,"")</f>
        <v/>
      </c>
      <c r="I1197" s="138" t="str">
        <f aca="false">+IF($S1197&lt;150.01,X1197,"")</f>
        <v/>
      </c>
      <c r="J1197" s="115" t="e">
        <f aca="false">+IF($A1197&lt;25.0001,K1197,L1197)</f>
        <v>#VALUE!</v>
      </c>
      <c r="K1197" s="139" t="e">
        <f aca="false">+$C$27/'-'!$C$174*EXP($E$15+$F$15/(273.15+$A1197)+$G$15/(273.15+$A1197)^2+$H$15/(273.15+$A1197)^3)</f>
        <v>#VALUE!</v>
      </c>
      <c r="L1197" s="139" t="e">
        <f aca="false">+$C$27/'-'!$C$174*EXP($E$16+$F$16/(273.15+$A1197)+$G$16/(273.15+$A1197)^2+$H$16/(273.15+$A1197)^3)</f>
        <v>#VALUE!</v>
      </c>
      <c r="M1197" s="115" t="e">
        <f aca="false">+IF($A1197&lt;25.0001,N1197,O1197)</f>
        <v>#VALUE!</v>
      </c>
      <c r="N1197" s="140" t="e">
        <f aca="false">EXP($E$15+$F$15/(273.15+$A1197)+$G$15/(273.15+$A1197)^2+$H$15/(273.15+$A1197)^3)</f>
        <v>#VALUE!</v>
      </c>
      <c r="O1197" s="140" t="e">
        <f aca="false">EXP($E$16+$F$16/(273.15+$A1197)+$G$16/(273.15+$A1197)^2+$H$16/(273.15+$A1197)^3)</f>
        <v>#VALUE!</v>
      </c>
      <c r="P1197" s="115" t="e">
        <f aca="false">+IF($A1197&lt;25.0001,Q1197,R1197)</f>
        <v>#VALUE!</v>
      </c>
      <c r="Q1197" s="115" t="e">
        <f aca="false">1/($E$18+$F$18*LN($C1197/($C$27/'-'!$C$174))+$G$18*LN($C1197/($C$27/'-'!$C$174))^2+$H$18*LN($C1197/($C$27/'-'!$C$174))^3)-273.15</f>
        <v>#VALUE!</v>
      </c>
      <c r="R1197" s="115" t="e">
        <f aca="false">1/($E$18+$F$19*LN($C1197/($C$27/'-'!$C$174))+$G$19*LN($C1197/($C$27/'-'!$C$174))^2+$H$19*LN($C1197/($C$27/'-'!$C$174))^3)-273.15</f>
        <v>#VALUE!</v>
      </c>
      <c r="S1197" s="37" t="n">
        <f aca="false">+S1196+$C$21</f>
        <v>5715</v>
      </c>
      <c r="T1197" s="115" t="n">
        <f aca="false">((1+$C$29/100)*(1+($C$31*$C$15*ABS(1/(273.15+$S1197)-1/(273.15+$C$25)))/100)-1)*100</f>
        <v>22.3010724354338</v>
      </c>
      <c r="U1197" s="37" t="e">
        <f aca="false">(-$F$15/(273.15+$A1197)^2-2*$G$15/(273.15+$A1197)^3-3*$H$15/(273.15+$A1197)^4)*100</f>
        <v>#VALUE!</v>
      </c>
      <c r="V1197" s="115" t="e">
        <f aca="false">+J1197*(1-T1197/100)</f>
        <v>#VALUE!</v>
      </c>
      <c r="W1197" s="115" t="e">
        <f aca="false">+J1197*(1+T1197/100)</f>
        <v>#VALUE!</v>
      </c>
      <c r="X1197" s="115" t="e">
        <f aca="false">+P1197</f>
        <v>#VALUE!</v>
      </c>
    </row>
    <row r="1198" customFormat="false" ht="12" hidden="false" customHeight="false" outlineLevel="0" collapsed="false">
      <c r="A1198" s="141" t="str">
        <f aca="false">+IF(S1198&lt;200.01,S1198,"")</f>
        <v/>
      </c>
      <c r="B1198" s="142" t="str">
        <f aca="false">+IF(S1198&lt;200.01,M1198,"")</f>
        <v/>
      </c>
      <c r="C1198" s="137" t="str">
        <f aca="false">+IF(S1198&lt;200.01,J1198,"")</f>
        <v/>
      </c>
      <c r="D1198" s="135" t="str">
        <f aca="false">+IF($S1198&lt;200.01,IF($C$15=10,Z1198,T1198),"")</f>
        <v/>
      </c>
      <c r="E1198" s="136" t="str">
        <f aca="false">+IF(S1198&lt;200.01,U1198,"")</f>
        <v/>
      </c>
      <c r="F1198" s="135" t="str">
        <f aca="false">+IF($S1198&lt;200.01,+ABS(D1198/E1198),"")</f>
        <v/>
      </c>
      <c r="G1198" s="137" t="str">
        <f aca="false">+IF($S1198&lt;200.01,V1198,"")</f>
        <v/>
      </c>
      <c r="H1198" s="137" t="str">
        <f aca="false">+IF($S1198&lt;200.01,W1198,"")</f>
        <v/>
      </c>
      <c r="I1198" s="138" t="str">
        <f aca="false">+IF($S1198&lt;150.01,X1198,"")</f>
        <v/>
      </c>
      <c r="J1198" s="115" t="e">
        <f aca="false">+IF($A1198&lt;25.0001,K1198,L1198)</f>
        <v>#VALUE!</v>
      </c>
      <c r="K1198" s="139" t="e">
        <f aca="false">+$C$27/'-'!$C$174*EXP($E$15+$F$15/(273.15+$A1198)+$G$15/(273.15+$A1198)^2+$H$15/(273.15+$A1198)^3)</f>
        <v>#VALUE!</v>
      </c>
      <c r="L1198" s="139" t="e">
        <f aca="false">+$C$27/'-'!$C$174*EXP($E$16+$F$16/(273.15+$A1198)+$G$16/(273.15+$A1198)^2+$H$16/(273.15+$A1198)^3)</f>
        <v>#VALUE!</v>
      </c>
      <c r="M1198" s="115" t="e">
        <f aca="false">+IF($A1198&lt;25.0001,N1198,O1198)</f>
        <v>#VALUE!</v>
      </c>
      <c r="N1198" s="140" t="e">
        <f aca="false">EXP($E$15+$F$15/(273.15+$A1198)+$G$15/(273.15+$A1198)^2+$H$15/(273.15+$A1198)^3)</f>
        <v>#VALUE!</v>
      </c>
      <c r="O1198" s="140" t="e">
        <f aca="false">EXP($E$16+$F$16/(273.15+$A1198)+$G$16/(273.15+$A1198)^2+$H$16/(273.15+$A1198)^3)</f>
        <v>#VALUE!</v>
      </c>
      <c r="P1198" s="115" t="e">
        <f aca="false">+IF($A1198&lt;25.0001,Q1198,R1198)</f>
        <v>#VALUE!</v>
      </c>
      <c r="Q1198" s="115" t="e">
        <f aca="false">1/($E$18+$F$18*LN($C1198/($C$27/'-'!$C$174))+$G$18*LN($C1198/($C$27/'-'!$C$174))^2+$H$18*LN($C1198/($C$27/'-'!$C$174))^3)-273.15</f>
        <v>#VALUE!</v>
      </c>
      <c r="R1198" s="115" t="e">
        <f aca="false">1/($E$18+$F$19*LN($C1198/($C$27/'-'!$C$174))+$G$19*LN($C1198/($C$27/'-'!$C$174))^2+$H$19*LN($C1198/($C$27/'-'!$C$174))^3)-273.15</f>
        <v>#VALUE!</v>
      </c>
      <c r="S1198" s="37" t="n">
        <f aca="false">+S1197+$C$21</f>
        <v>5720</v>
      </c>
      <c r="T1198" s="115" t="n">
        <f aca="false">((1+$C$29/100)*(1+($C$31*$C$15*ABS(1/(273.15+$S1198)-1/(273.15+$C$25)))/100)-1)*100</f>
        <v>22.3018287638687</v>
      </c>
      <c r="U1198" s="37" t="e">
        <f aca="false">(-$F$15/(273.15+$A1198)^2-2*$G$15/(273.15+$A1198)^3-3*$H$15/(273.15+$A1198)^4)*100</f>
        <v>#VALUE!</v>
      </c>
      <c r="V1198" s="115" t="e">
        <f aca="false">+J1198*(1-T1198/100)</f>
        <v>#VALUE!</v>
      </c>
      <c r="W1198" s="115" t="e">
        <f aca="false">+J1198*(1+T1198/100)</f>
        <v>#VALUE!</v>
      </c>
      <c r="X1198" s="115" t="e">
        <f aca="false">+P1198</f>
        <v>#VALUE!</v>
      </c>
    </row>
    <row r="1199" customFormat="false" ht="12" hidden="false" customHeight="false" outlineLevel="0" collapsed="false">
      <c r="A1199" s="141" t="str">
        <f aca="false">+IF(S1199&lt;200.01,S1199,"")</f>
        <v/>
      </c>
      <c r="B1199" s="142" t="str">
        <f aca="false">+IF(S1199&lt;200.01,M1199,"")</f>
        <v/>
      </c>
      <c r="C1199" s="137" t="str">
        <f aca="false">+IF(S1199&lt;200.01,J1199,"")</f>
        <v/>
      </c>
      <c r="D1199" s="135" t="str">
        <f aca="false">+IF($S1199&lt;200.01,IF($C$15=10,Z1199,T1199),"")</f>
        <v/>
      </c>
      <c r="E1199" s="136" t="str">
        <f aca="false">+IF(S1199&lt;200.01,U1199,"")</f>
        <v/>
      </c>
      <c r="F1199" s="135" t="str">
        <f aca="false">+IF($S1199&lt;200.01,+ABS(D1199/E1199),"")</f>
        <v/>
      </c>
      <c r="G1199" s="137" t="str">
        <f aca="false">+IF($S1199&lt;200.01,V1199,"")</f>
        <v/>
      </c>
      <c r="H1199" s="137" t="str">
        <f aca="false">+IF($S1199&lt;200.01,W1199,"")</f>
        <v/>
      </c>
      <c r="I1199" s="138" t="str">
        <f aca="false">+IF($S1199&lt;150.01,X1199,"")</f>
        <v/>
      </c>
      <c r="J1199" s="115" t="e">
        <f aca="false">+IF($A1199&lt;25.0001,K1199,L1199)</f>
        <v>#VALUE!</v>
      </c>
      <c r="K1199" s="139" t="e">
        <f aca="false">+$C$27/'-'!$C$174*EXP($E$15+$F$15/(273.15+$A1199)+$G$15/(273.15+$A1199)^2+$H$15/(273.15+$A1199)^3)</f>
        <v>#VALUE!</v>
      </c>
      <c r="L1199" s="139" t="e">
        <f aca="false">+$C$27/'-'!$C$174*EXP($E$16+$F$16/(273.15+$A1199)+$G$16/(273.15+$A1199)^2+$H$16/(273.15+$A1199)^3)</f>
        <v>#VALUE!</v>
      </c>
      <c r="M1199" s="115" t="e">
        <f aca="false">+IF($A1199&lt;25.0001,N1199,O1199)</f>
        <v>#VALUE!</v>
      </c>
      <c r="N1199" s="140" t="e">
        <f aca="false">EXP($E$15+$F$15/(273.15+$A1199)+$G$15/(273.15+$A1199)^2+$H$15/(273.15+$A1199)^3)</f>
        <v>#VALUE!</v>
      </c>
      <c r="O1199" s="140" t="e">
        <f aca="false">EXP($E$16+$F$16/(273.15+$A1199)+$G$16/(273.15+$A1199)^2+$H$16/(273.15+$A1199)^3)</f>
        <v>#VALUE!</v>
      </c>
      <c r="P1199" s="115" t="e">
        <f aca="false">+IF($A1199&lt;25.0001,Q1199,R1199)</f>
        <v>#VALUE!</v>
      </c>
      <c r="Q1199" s="115" t="e">
        <f aca="false">1/($E$18+$F$18*LN($C1199/($C$27/'-'!$C$174))+$G$18*LN($C1199/($C$27/'-'!$C$174))^2+$H$18*LN($C1199/($C$27/'-'!$C$174))^3)-273.15</f>
        <v>#VALUE!</v>
      </c>
      <c r="R1199" s="115" t="e">
        <f aca="false">1/($E$18+$F$19*LN($C1199/($C$27/'-'!$C$174))+$G$19*LN($C1199/($C$27/'-'!$C$174))^2+$H$19*LN($C1199/($C$27/'-'!$C$174))^3)-273.15</f>
        <v>#VALUE!</v>
      </c>
      <c r="S1199" s="37" t="n">
        <f aca="false">+S1198+$C$21</f>
        <v>5725</v>
      </c>
      <c r="T1199" s="115" t="n">
        <f aca="false">((1+$C$29/100)*(1+($C$31*$C$15*ABS(1/(273.15+$S1199)-1/(273.15+$C$25)))/100)-1)*100</f>
        <v>22.3025838313675</v>
      </c>
      <c r="U1199" s="37" t="e">
        <f aca="false">(-$F$15/(273.15+$A1199)^2-2*$G$15/(273.15+$A1199)^3-3*$H$15/(273.15+$A1199)^4)*100</f>
        <v>#VALUE!</v>
      </c>
      <c r="V1199" s="115" t="e">
        <f aca="false">+J1199*(1-T1199/100)</f>
        <v>#VALUE!</v>
      </c>
      <c r="W1199" s="115" t="e">
        <f aca="false">+J1199*(1+T1199/100)</f>
        <v>#VALUE!</v>
      </c>
      <c r="X1199" s="115" t="e">
        <f aca="false">+P1199</f>
        <v>#VALUE!</v>
      </c>
    </row>
    <row r="1200" customFormat="false" ht="12" hidden="false" customHeight="false" outlineLevel="0" collapsed="false">
      <c r="A1200" s="141" t="str">
        <f aca="false">+IF(S1200&lt;200.01,S1200,"")</f>
        <v/>
      </c>
      <c r="B1200" s="142" t="str">
        <f aca="false">+IF(S1200&lt;200.01,M1200,"")</f>
        <v/>
      </c>
      <c r="C1200" s="137" t="str">
        <f aca="false">+IF(S1200&lt;200.01,J1200,"")</f>
        <v/>
      </c>
      <c r="D1200" s="135" t="str">
        <f aca="false">+IF($S1200&lt;200.01,IF($C$15=10,Z1200,T1200),"")</f>
        <v/>
      </c>
      <c r="E1200" s="136" t="str">
        <f aca="false">+IF(S1200&lt;200.01,U1200,"")</f>
        <v/>
      </c>
      <c r="F1200" s="135" t="str">
        <f aca="false">+IF($S1200&lt;200.01,+ABS(D1200/E1200),"")</f>
        <v/>
      </c>
      <c r="G1200" s="137" t="str">
        <f aca="false">+IF($S1200&lt;200.01,V1200,"")</f>
        <v/>
      </c>
      <c r="H1200" s="137" t="str">
        <f aca="false">+IF($S1200&lt;200.01,W1200,"")</f>
        <v/>
      </c>
      <c r="I1200" s="138" t="str">
        <f aca="false">+IF($S1200&lt;150.01,X1200,"")</f>
        <v/>
      </c>
      <c r="J1200" s="115" t="e">
        <f aca="false">+IF($A1200&lt;25.0001,K1200,L1200)</f>
        <v>#VALUE!</v>
      </c>
      <c r="K1200" s="139" t="e">
        <f aca="false">+$C$27/'-'!$C$174*EXP($E$15+$F$15/(273.15+$A1200)+$G$15/(273.15+$A1200)^2+$H$15/(273.15+$A1200)^3)</f>
        <v>#VALUE!</v>
      </c>
      <c r="L1200" s="139" t="e">
        <f aca="false">+$C$27/'-'!$C$174*EXP($E$16+$F$16/(273.15+$A1200)+$G$16/(273.15+$A1200)^2+$H$16/(273.15+$A1200)^3)</f>
        <v>#VALUE!</v>
      </c>
      <c r="M1200" s="115" t="e">
        <f aca="false">+IF($A1200&lt;25.0001,N1200,O1200)</f>
        <v>#VALUE!</v>
      </c>
      <c r="N1200" s="140" t="e">
        <f aca="false">EXP($E$15+$F$15/(273.15+$A1200)+$G$15/(273.15+$A1200)^2+$H$15/(273.15+$A1200)^3)</f>
        <v>#VALUE!</v>
      </c>
      <c r="O1200" s="140" t="e">
        <f aca="false">EXP($E$16+$F$16/(273.15+$A1200)+$G$16/(273.15+$A1200)^2+$H$16/(273.15+$A1200)^3)</f>
        <v>#VALUE!</v>
      </c>
      <c r="P1200" s="115" t="e">
        <f aca="false">+IF($A1200&lt;25.0001,Q1200,R1200)</f>
        <v>#VALUE!</v>
      </c>
      <c r="Q1200" s="115" t="e">
        <f aca="false">1/($E$18+$F$18*LN($C1200/($C$27/'-'!$C$174))+$G$18*LN($C1200/($C$27/'-'!$C$174))^2+$H$18*LN($C1200/($C$27/'-'!$C$174))^3)-273.15</f>
        <v>#VALUE!</v>
      </c>
      <c r="R1200" s="115" t="e">
        <f aca="false">1/($E$18+$F$19*LN($C1200/($C$27/'-'!$C$174))+$G$19*LN($C1200/($C$27/'-'!$C$174))^2+$H$19*LN($C1200/($C$27/'-'!$C$174))^3)-273.15</f>
        <v>#VALUE!</v>
      </c>
      <c r="S1200" s="37" t="n">
        <f aca="false">+S1199+$C$21</f>
        <v>5730</v>
      </c>
      <c r="T1200" s="115" t="n">
        <f aca="false">((1+$C$29/100)*(1+($C$31*$C$15*ABS(1/(273.15+$S1200)-1/(273.15+$C$25)))/100)-1)*100</f>
        <v>22.3033376410807</v>
      </c>
      <c r="U1200" s="37" t="e">
        <f aca="false">(-$F$15/(273.15+$A1200)^2-2*$G$15/(273.15+$A1200)^3-3*$H$15/(273.15+$A1200)^4)*100</f>
        <v>#VALUE!</v>
      </c>
      <c r="V1200" s="115" t="e">
        <f aca="false">+J1200*(1-T1200/100)</f>
        <v>#VALUE!</v>
      </c>
      <c r="W1200" s="115" t="e">
        <f aca="false">+J1200*(1+T1200/100)</f>
        <v>#VALUE!</v>
      </c>
      <c r="X1200" s="115" t="e">
        <f aca="false">+P1200</f>
        <v>#VALUE!</v>
      </c>
    </row>
    <row r="1201" customFormat="false" ht="12" hidden="false" customHeight="false" outlineLevel="0" collapsed="false">
      <c r="A1201" s="141" t="str">
        <f aca="false">+IF(S1201&lt;200.01,S1201,"")</f>
        <v/>
      </c>
      <c r="B1201" s="142" t="str">
        <f aca="false">+IF(S1201&lt;200.01,M1201,"")</f>
        <v/>
      </c>
      <c r="C1201" s="137" t="str">
        <f aca="false">+IF(S1201&lt;200.01,J1201,"")</f>
        <v/>
      </c>
      <c r="D1201" s="135" t="str">
        <f aca="false">+IF($S1201&lt;200.01,IF($C$15=10,Z1201,T1201),"")</f>
        <v/>
      </c>
      <c r="E1201" s="136" t="str">
        <f aca="false">+IF(S1201&lt;200.01,U1201,"")</f>
        <v/>
      </c>
      <c r="F1201" s="135" t="str">
        <f aca="false">+IF($S1201&lt;200.01,+ABS(D1201/E1201),"")</f>
        <v/>
      </c>
      <c r="G1201" s="137" t="str">
        <f aca="false">+IF($S1201&lt;200.01,V1201,"")</f>
        <v/>
      </c>
      <c r="H1201" s="137" t="str">
        <f aca="false">+IF($S1201&lt;200.01,W1201,"")</f>
        <v/>
      </c>
      <c r="I1201" s="138" t="str">
        <f aca="false">+IF($S1201&lt;150.01,X1201,"")</f>
        <v/>
      </c>
      <c r="J1201" s="115" t="e">
        <f aca="false">+IF($A1201&lt;25.0001,K1201,L1201)</f>
        <v>#VALUE!</v>
      </c>
      <c r="K1201" s="139" t="e">
        <f aca="false">+$C$27/'-'!$C$174*EXP($E$15+$F$15/(273.15+$A1201)+$G$15/(273.15+$A1201)^2+$H$15/(273.15+$A1201)^3)</f>
        <v>#VALUE!</v>
      </c>
      <c r="L1201" s="139" t="e">
        <f aca="false">+$C$27/'-'!$C$174*EXP($E$16+$F$16/(273.15+$A1201)+$G$16/(273.15+$A1201)^2+$H$16/(273.15+$A1201)^3)</f>
        <v>#VALUE!</v>
      </c>
      <c r="M1201" s="115" t="e">
        <f aca="false">+IF($A1201&lt;25.0001,N1201,O1201)</f>
        <v>#VALUE!</v>
      </c>
      <c r="N1201" s="140" t="e">
        <f aca="false">EXP($E$15+$F$15/(273.15+$A1201)+$G$15/(273.15+$A1201)^2+$H$15/(273.15+$A1201)^3)</f>
        <v>#VALUE!</v>
      </c>
      <c r="O1201" s="140" t="e">
        <f aca="false">EXP($E$16+$F$16/(273.15+$A1201)+$G$16/(273.15+$A1201)^2+$H$16/(273.15+$A1201)^3)</f>
        <v>#VALUE!</v>
      </c>
      <c r="P1201" s="115" t="e">
        <f aca="false">+IF($A1201&lt;25.0001,Q1201,R1201)</f>
        <v>#VALUE!</v>
      </c>
      <c r="Q1201" s="115" t="e">
        <f aca="false">1/($E$18+$F$18*LN($C1201/($C$27/'-'!$C$174))+$G$18*LN($C1201/($C$27/'-'!$C$174))^2+$H$18*LN($C1201/($C$27/'-'!$C$174))^3)-273.15</f>
        <v>#VALUE!</v>
      </c>
      <c r="R1201" s="115" t="e">
        <f aca="false">1/($E$18+$F$19*LN($C1201/($C$27/'-'!$C$174))+$G$19*LN($C1201/($C$27/'-'!$C$174))^2+$H$19*LN($C1201/($C$27/'-'!$C$174))^3)-273.15</f>
        <v>#VALUE!</v>
      </c>
      <c r="S1201" s="37" t="n">
        <f aca="false">+S1200+$C$21</f>
        <v>5735</v>
      </c>
      <c r="T1201" s="115" t="n">
        <f aca="false">((1+$C$29/100)*(1+($C$31*$C$15*ABS(1/(273.15+$S1201)-1/(273.15+$C$25)))/100)-1)*100</f>
        <v>22.3040901961487</v>
      </c>
      <c r="U1201" s="37" t="e">
        <f aca="false">(-$F$15/(273.15+$A1201)^2-2*$G$15/(273.15+$A1201)^3-3*$H$15/(273.15+$A1201)^4)*100</f>
        <v>#VALUE!</v>
      </c>
      <c r="V1201" s="115" t="e">
        <f aca="false">+J1201*(1-T1201/100)</f>
        <v>#VALUE!</v>
      </c>
      <c r="W1201" s="115" t="e">
        <f aca="false">+J1201*(1+T1201/100)</f>
        <v>#VALUE!</v>
      </c>
      <c r="X1201" s="115" t="e">
        <f aca="false">+P1201</f>
        <v>#VALUE!</v>
      </c>
    </row>
    <row r="1202" customFormat="false" ht="12" hidden="false" customHeight="false" outlineLevel="0" collapsed="false">
      <c r="A1202" s="141" t="str">
        <f aca="false">+IF(S1202&lt;200.01,S1202,"")</f>
        <v/>
      </c>
      <c r="B1202" s="142" t="str">
        <f aca="false">+IF(S1202&lt;200.01,M1202,"")</f>
        <v/>
      </c>
      <c r="C1202" s="137" t="str">
        <f aca="false">+IF(S1202&lt;200.01,J1202,"")</f>
        <v/>
      </c>
      <c r="D1202" s="135" t="str">
        <f aca="false">+IF($S1202&lt;200.01,IF($C$15=10,Z1202,T1202),"")</f>
        <v/>
      </c>
      <c r="E1202" s="136" t="str">
        <f aca="false">+IF(S1202&lt;200.01,U1202,"")</f>
        <v/>
      </c>
      <c r="F1202" s="135" t="str">
        <f aca="false">+IF($S1202&lt;200.01,+ABS(D1202/E1202),"")</f>
        <v/>
      </c>
      <c r="G1202" s="137" t="str">
        <f aca="false">+IF($S1202&lt;200.01,V1202,"")</f>
        <v/>
      </c>
      <c r="H1202" s="137" t="str">
        <f aca="false">+IF($S1202&lt;200.01,W1202,"")</f>
        <v/>
      </c>
      <c r="I1202" s="138" t="str">
        <f aca="false">+IF($S1202&lt;150.01,X1202,"")</f>
        <v/>
      </c>
      <c r="J1202" s="115" t="e">
        <f aca="false">+IF($A1202&lt;25.0001,K1202,L1202)</f>
        <v>#VALUE!</v>
      </c>
      <c r="K1202" s="139" t="e">
        <f aca="false">+$C$27/'-'!$C$174*EXP($E$15+$F$15/(273.15+$A1202)+$G$15/(273.15+$A1202)^2+$H$15/(273.15+$A1202)^3)</f>
        <v>#VALUE!</v>
      </c>
      <c r="L1202" s="139" t="e">
        <f aca="false">+$C$27/'-'!$C$174*EXP($E$16+$F$16/(273.15+$A1202)+$G$16/(273.15+$A1202)^2+$H$16/(273.15+$A1202)^3)</f>
        <v>#VALUE!</v>
      </c>
      <c r="M1202" s="115" t="e">
        <f aca="false">+IF($A1202&lt;25.0001,N1202,O1202)</f>
        <v>#VALUE!</v>
      </c>
      <c r="N1202" s="140" t="e">
        <f aca="false">EXP($E$15+$F$15/(273.15+$A1202)+$G$15/(273.15+$A1202)^2+$H$15/(273.15+$A1202)^3)</f>
        <v>#VALUE!</v>
      </c>
      <c r="O1202" s="140" t="e">
        <f aca="false">EXP($E$16+$F$16/(273.15+$A1202)+$G$16/(273.15+$A1202)^2+$H$16/(273.15+$A1202)^3)</f>
        <v>#VALUE!</v>
      </c>
      <c r="P1202" s="115" t="e">
        <f aca="false">+IF($A1202&lt;25.0001,Q1202,R1202)</f>
        <v>#VALUE!</v>
      </c>
      <c r="Q1202" s="115" t="e">
        <f aca="false">1/($E$18+$F$18*LN($C1202/($C$27/'-'!$C$174))+$G$18*LN($C1202/($C$27/'-'!$C$174))^2+$H$18*LN($C1202/($C$27/'-'!$C$174))^3)-273.15</f>
        <v>#VALUE!</v>
      </c>
      <c r="R1202" s="115" t="e">
        <f aca="false">1/($E$18+$F$19*LN($C1202/($C$27/'-'!$C$174))+$G$19*LN($C1202/($C$27/'-'!$C$174))^2+$H$19*LN($C1202/($C$27/'-'!$C$174))^3)-273.15</f>
        <v>#VALUE!</v>
      </c>
      <c r="S1202" s="37" t="n">
        <f aca="false">+S1201+$C$21</f>
        <v>5740</v>
      </c>
      <c r="T1202" s="115" t="n">
        <f aca="false">((1+$C$29/100)*(1+($C$31*$C$15*ABS(1/(273.15+$S1202)-1/(273.15+$C$25)))/100)-1)*100</f>
        <v>22.3048414997011</v>
      </c>
      <c r="U1202" s="37" t="e">
        <f aca="false">(-$F$15/(273.15+$A1202)^2-2*$G$15/(273.15+$A1202)^3-3*$H$15/(273.15+$A1202)^4)*100</f>
        <v>#VALUE!</v>
      </c>
      <c r="V1202" s="115" t="e">
        <f aca="false">+J1202*(1-T1202/100)</f>
        <v>#VALUE!</v>
      </c>
      <c r="W1202" s="115" t="e">
        <f aca="false">+J1202*(1+T1202/100)</f>
        <v>#VALUE!</v>
      </c>
      <c r="X1202" s="115" t="e">
        <f aca="false">+P1202</f>
        <v>#VALUE!</v>
      </c>
    </row>
    <row r="1203" customFormat="false" ht="12" hidden="false" customHeight="false" outlineLevel="0" collapsed="false">
      <c r="A1203" s="141" t="str">
        <f aca="false">+IF(S1203&lt;200.01,S1203,"")</f>
        <v/>
      </c>
      <c r="B1203" s="142" t="str">
        <f aca="false">+IF(S1203&lt;200.01,M1203,"")</f>
        <v/>
      </c>
      <c r="C1203" s="137" t="str">
        <f aca="false">+IF(S1203&lt;200.01,J1203,"")</f>
        <v/>
      </c>
      <c r="D1203" s="135" t="str">
        <f aca="false">+IF($S1203&lt;200.01,IF($C$15=10,Z1203,T1203),"")</f>
        <v/>
      </c>
      <c r="E1203" s="136" t="str">
        <f aca="false">+IF(S1203&lt;200.01,U1203,"")</f>
        <v/>
      </c>
      <c r="F1203" s="135" t="str">
        <f aca="false">+IF($S1203&lt;200.01,+ABS(D1203/E1203),"")</f>
        <v/>
      </c>
      <c r="G1203" s="137" t="str">
        <f aca="false">+IF($S1203&lt;200.01,V1203,"")</f>
        <v/>
      </c>
      <c r="H1203" s="137" t="str">
        <f aca="false">+IF($S1203&lt;200.01,W1203,"")</f>
        <v/>
      </c>
      <c r="I1203" s="138" t="str">
        <f aca="false">+IF($S1203&lt;150.01,X1203,"")</f>
        <v/>
      </c>
      <c r="J1203" s="115" t="e">
        <f aca="false">+IF($A1203&lt;25.0001,K1203,L1203)</f>
        <v>#VALUE!</v>
      </c>
      <c r="K1203" s="139" t="e">
        <f aca="false">+$C$27/'-'!$C$174*EXP($E$15+$F$15/(273.15+$A1203)+$G$15/(273.15+$A1203)^2+$H$15/(273.15+$A1203)^3)</f>
        <v>#VALUE!</v>
      </c>
      <c r="L1203" s="139" t="e">
        <f aca="false">+$C$27/'-'!$C$174*EXP($E$16+$F$16/(273.15+$A1203)+$G$16/(273.15+$A1203)^2+$H$16/(273.15+$A1203)^3)</f>
        <v>#VALUE!</v>
      </c>
      <c r="M1203" s="115" t="e">
        <f aca="false">+IF($A1203&lt;25.0001,N1203,O1203)</f>
        <v>#VALUE!</v>
      </c>
      <c r="N1203" s="140" t="e">
        <f aca="false">EXP($E$15+$F$15/(273.15+$A1203)+$G$15/(273.15+$A1203)^2+$H$15/(273.15+$A1203)^3)</f>
        <v>#VALUE!</v>
      </c>
      <c r="O1203" s="140" t="e">
        <f aca="false">EXP($E$16+$F$16/(273.15+$A1203)+$G$16/(273.15+$A1203)^2+$H$16/(273.15+$A1203)^3)</f>
        <v>#VALUE!</v>
      </c>
      <c r="P1203" s="115" t="e">
        <f aca="false">+IF($A1203&lt;25.0001,Q1203,R1203)</f>
        <v>#VALUE!</v>
      </c>
      <c r="Q1203" s="115" t="e">
        <f aca="false">1/($E$18+$F$18*LN($C1203/($C$27/'-'!$C$174))+$G$18*LN($C1203/($C$27/'-'!$C$174))^2+$H$18*LN($C1203/($C$27/'-'!$C$174))^3)-273.15</f>
        <v>#VALUE!</v>
      </c>
      <c r="R1203" s="115" t="e">
        <f aca="false">1/($E$18+$F$19*LN($C1203/($C$27/'-'!$C$174))+$G$19*LN($C1203/($C$27/'-'!$C$174))^2+$H$19*LN($C1203/($C$27/'-'!$C$174))^3)-273.15</f>
        <v>#VALUE!</v>
      </c>
      <c r="S1203" s="37" t="n">
        <f aca="false">+S1202+$C$21</f>
        <v>5745</v>
      </c>
      <c r="T1203" s="115" t="n">
        <f aca="false">((1+$C$29/100)*(1+($C$31*$C$15*ABS(1/(273.15+$S1203)-1/(273.15+$C$25)))/100)-1)*100</f>
        <v>22.3055915548573</v>
      </c>
      <c r="U1203" s="37" t="e">
        <f aca="false">(-$F$15/(273.15+$A1203)^2-2*$G$15/(273.15+$A1203)^3-3*$H$15/(273.15+$A1203)^4)*100</f>
        <v>#VALUE!</v>
      </c>
      <c r="V1203" s="115" t="e">
        <f aca="false">+J1203*(1-T1203/100)</f>
        <v>#VALUE!</v>
      </c>
      <c r="W1203" s="115" t="e">
        <f aca="false">+J1203*(1+T1203/100)</f>
        <v>#VALUE!</v>
      </c>
      <c r="X1203" s="115" t="e">
        <f aca="false">+P1203</f>
        <v>#VALUE!</v>
      </c>
    </row>
    <row r="1204" customFormat="false" ht="12" hidden="false" customHeight="false" outlineLevel="0" collapsed="false">
      <c r="A1204" s="141" t="str">
        <f aca="false">+IF(S1204&lt;200.01,S1204,"")</f>
        <v/>
      </c>
      <c r="B1204" s="142" t="str">
        <f aca="false">+IF(S1204&lt;200.01,M1204,"")</f>
        <v/>
      </c>
      <c r="C1204" s="137" t="str">
        <f aca="false">+IF(S1204&lt;200.01,J1204,"")</f>
        <v/>
      </c>
      <c r="D1204" s="135" t="str">
        <f aca="false">+IF($S1204&lt;200.01,IF($C$15=10,Z1204,T1204),"")</f>
        <v/>
      </c>
      <c r="E1204" s="136" t="str">
        <f aca="false">+IF(S1204&lt;200.01,U1204,"")</f>
        <v/>
      </c>
      <c r="F1204" s="135" t="str">
        <f aca="false">+IF($S1204&lt;200.01,+ABS(D1204/E1204),"")</f>
        <v/>
      </c>
      <c r="G1204" s="137" t="str">
        <f aca="false">+IF($S1204&lt;200.01,V1204,"")</f>
        <v/>
      </c>
      <c r="H1204" s="137" t="str">
        <f aca="false">+IF($S1204&lt;200.01,W1204,"")</f>
        <v/>
      </c>
      <c r="I1204" s="138" t="str">
        <f aca="false">+IF($S1204&lt;150.01,X1204,"")</f>
        <v/>
      </c>
      <c r="J1204" s="115" t="e">
        <f aca="false">+IF($A1204&lt;25.0001,K1204,L1204)</f>
        <v>#VALUE!</v>
      </c>
      <c r="K1204" s="139" t="e">
        <f aca="false">+$C$27/'-'!$C$174*EXP($E$15+$F$15/(273.15+$A1204)+$G$15/(273.15+$A1204)^2+$H$15/(273.15+$A1204)^3)</f>
        <v>#VALUE!</v>
      </c>
      <c r="L1204" s="139" t="e">
        <f aca="false">+$C$27/'-'!$C$174*EXP($E$16+$F$16/(273.15+$A1204)+$G$16/(273.15+$A1204)^2+$H$16/(273.15+$A1204)^3)</f>
        <v>#VALUE!</v>
      </c>
      <c r="M1204" s="115" t="e">
        <f aca="false">+IF($A1204&lt;25.0001,N1204,O1204)</f>
        <v>#VALUE!</v>
      </c>
      <c r="N1204" s="140" t="e">
        <f aca="false">EXP($E$15+$F$15/(273.15+$A1204)+$G$15/(273.15+$A1204)^2+$H$15/(273.15+$A1204)^3)</f>
        <v>#VALUE!</v>
      </c>
      <c r="O1204" s="140" t="e">
        <f aca="false">EXP($E$16+$F$16/(273.15+$A1204)+$G$16/(273.15+$A1204)^2+$H$16/(273.15+$A1204)^3)</f>
        <v>#VALUE!</v>
      </c>
      <c r="P1204" s="115" t="e">
        <f aca="false">+IF($A1204&lt;25.0001,Q1204,R1204)</f>
        <v>#VALUE!</v>
      </c>
      <c r="Q1204" s="115" t="e">
        <f aca="false">1/($E$18+$F$18*LN($C1204/($C$27/'-'!$C$174))+$G$18*LN($C1204/($C$27/'-'!$C$174))^2+$H$18*LN($C1204/($C$27/'-'!$C$174))^3)-273.15</f>
        <v>#VALUE!</v>
      </c>
      <c r="R1204" s="115" t="e">
        <f aca="false">1/($E$18+$F$19*LN($C1204/($C$27/'-'!$C$174))+$G$19*LN($C1204/($C$27/'-'!$C$174))^2+$H$19*LN($C1204/($C$27/'-'!$C$174))^3)-273.15</f>
        <v>#VALUE!</v>
      </c>
      <c r="S1204" s="37" t="n">
        <f aca="false">+S1203+$C$21</f>
        <v>5750</v>
      </c>
      <c r="T1204" s="115" t="n">
        <f aca="false">((1+$C$29/100)*(1+($C$31*$C$15*ABS(1/(273.15+$S1204)-1/(273.15+$C$25)))/100)-1)*100</f>
        <v>22.3063403647263</v>
      </c>
      <c r="U1204" s="37" t="e">
        <f aca="false">(-$F$15/(273.15+$A1204)^2-2*$G$15/(273.15+$A1204)^3-3*$H$15/(273.15+$A1204)^4)*100</f>
        <v>#VALUE!</v>
      </c>
      <c r="V1204" s="115" t="e">
        <f aca="false">+J1204*(1-T1204/100)</f>
        <v>#VALUE!</v>
      </c>
      <c r="W1204" s="115" t="e">
        <f aca="false">+J1204*(1+T1204/100)</f>
        <v>#VALUE!</v>
      </c>
      <c r="X1204" s="115" t="e">
        <f aca="false">+P1204</f>
        <v>#VALUE!</v>
      </c>
    </row>
    <row r="1205" customFormat="false" ht="12" hidden="false" customHeight="false" outlineLevel="0" collapsed="false">
      <c r="A1205" s="141" t="str">
        <f aca="false">+IF(S1205&lt;200.01,S1205,"")</f>
        <v/>
      </c>
      <c r="B1205" s="142" t="str">
        <f aca="false">+IF(S1205&lt;200.01,M1205,"")</f>
        <v/>
      </c>
      <c r="C1205" s="137" t="str">
        <f aca="false">+IF(S1205&lt;200.01,J1205,"")</f>
        <v/>
      </c>
      <c r="D1205" s="135" t="str">
        <f aca="false">+IF($S1205&lt;200.01,IF($C$15=10,Z1205,T1205),"")</f>
        <v/>
      </c>
      <c r="E1205" s="136" t="str">
        <f aca="false">+IF(S1205&lt;200.01,U1205,"")</f>
        <v/>
      </c>
      <c r="F1205" s="135" t="str">
        <f aca="false">+IF($S1205&lt;200.01,+ABS(D1205/E1205),"")</f>
        <v/>
      </c>
      <c r="G1205" s="137" t="str">
        <f aca="false">+IF($S1205&lt;200.01,V1205,"")</f>
        <v/>
      </c>
      <c r="H1205" s="137" t="str">
        <f aca="false">+IF($S1205&lt;200.01,W1205,"")</f>
        <v/>
      </c>
      <c r="I1205" s="138" t="str">
        <f aca="false">+IF($S1205&lt;150.01,X1205,"")</f>
        <v/>
      </c>
      <c r="J1205" s="115" t="e">
        <f aca="false">+IF($A1205&lt;25.0001,K1205,L1205)</f>
        <v>#VALUE!</v>
      </c>
      <c r="K1205" s="139" t="e">
        <f aca="false">+$C$27/'-'!$C$174*EXP($E$15+$F$15/(273.15+$A1205)+$G$15/(273.15+$A1205)^2+$H$15/(273.15+$A1205)^3)</f>
        <v>#VALUE!</v>
      </c>
      <c r="L1205" s="139" t="e">
        <f aca="false">+$C$27/'-'!$C$174*EXP($E$16+$F$16/(273.15+$A1205)+$G$16/(273.15+$A1205)^2+$H$16/(273.15+$A1205)^3)</f>
        <v>#VALUE!</v>
      </c>
      <c r="M1205" s="115" t="e">
        <f aca="false">+IF($A1205&lt;25.0001,N1205,O1205)</f>
        <v>#VALUE!</v>
      </c>
      <c r="N1205" s="140" t="e">
        <f aca="false">EXP($E$15+$F$15/(273.15+$A1205)+$G$15/(273.15+$A1205)^2+$H$15/(273.15+$A1205)^3)</f>
        <v>#VALUE!</v>
      </c>
      <c r="O1205" s="140" t="e">
        <f aca="false">EXP($E$16+$F$16/(273.15+$A1205)+$G$16/(273.15+$A1205)^2+$H$16/(273.15+$A1205)^3)</f>
        <v>#VALUE!</v>
      </c>
      <c r="P1205" s="115" t="e">
        <f aca="false">+IF($A1205&lt;25.0001,Q1205,R1205)</f>
        <v>#VALUE!</v>
      </c>
      <c r="Q1205" s="115" t="e">
        <f aca="false">1/($E$18+$F$18*LN($C1205/($C$27/'-'!$C$174))+$G$18*LN($C1205/($C$27/'-'!$C$174))^2+$H$18*LN($C1205/($C$27/'-'!$C$174))^3)-273.15</f>
        <v>#VALUE!</v>
      </c>
      <c r="R1205" s="115" t="e">
        <f aca="false">1/($E$18+$F$19*LN($C1205/($C$27/'-'!$C$174))+$G$19*LN($C1205/($C$27/'-'!$C$174))^2+$H$19*LN($C1205/($C$27/'-'!$C$174))^3)-273.15</f>
        <v>#VALUE!</v>
      </c>
      <c r="S1205" s="37" t="n">
        <f aca="false">+S1204+$C$21</f>
        <v>5755</v>
      </c>
      <c r="T1205" s="115" t="n">
        <f aca="false">((1+$C$29/100)*(1+($C$31*$C$15*ABS(1/(273.15+$S1205)-1/(273.15+$C$25)))/100)-1)*100</f>
        <v>22.3070879324069</v>
      </c>
      <c r="U1205" s="37" t="e">
        <f aca="false">(-$F$15/(273.15+$A1205)^2-2*$G$15/(273.15+$A1205)^3-3*$H$15/(273.15+$A1205)^4)*100</f>
        <v>#VALUE!</v>
      </c>
      <c r="V1205" s="115" t="e">
        <f aca="false">+J1205*(1-T1205/100)</f>
        <v>#VALUE!</v>
      </c>
      <c r="W1205" s="115" t="e">
        <f aca="false">+J1205*(1+T1205/100)</f>
        <v>#VALUE!</v>
      </c>
      <c r="X1205" s="115" t="e">
        <f aca="false">+P1205</f>
        <v>#VALUE!</v>
      </c>
    </row>
    <row r="1206" customFormat="false" ht="12" hidden="false" customHeight="false" outlineLevel="0" collapsed="false">
      <c r="A1206" s="141" t="str">
        <f aca="false">+IF(S1206&lt;200.01,S1206,"")</f>
        <v/>
      </c>
      <c r="B1206" s="142" t="str">
        <f aca="false">+IF(S1206&lt;200.01,M1206,"")</f>
        <v/>
      </c>
      <c r="C1206" s="137" t="str">
        <f aca="false">+IF(S1206&lt;200.01,J1206,"")</f>
        <v/>
      </c>
      <c r="D1206" s="135" t="str">
        <f aca="false">+IF($S1206&lt;200.01,IF($C$15=10,Z1206,T1206),"")</f>
        <v/>
      </c>
      <c r="E1206" s="136" t="str">
        <f aca="false">+IF(S1206&lt;200.01,U1206,"")</f>
        <v/>
      </c>
      <c r="F1206" s="135" t="str">
        <f aca="false">+IF($S1206&lt;200.01,+ABS(D1206/E1206),"")</f>
        <v/>
      </c>
      <c r="G1206" s="137" t="str">
        <f aca="false">+IF($S1206&lt;200.01,V1206,"")</f>
        <v/>
      </c>
      <c r="H1206" s="137" t="str">
        <f aca="false">+IF($S1206&lt;200.01,W1206,"")</f>
        <v/>
      </c>
      <c r="I1206" s="138" t="str">
        <f aca="false">+IF($S1206&lt;150.01,X1206,"")</f>
        <v/>
      </c>
      <c r="J1206" s="115" t="e">
        <f aca="false">+IF($A1206&lt;25.0001,K1206,L1206)</f>
        <v>#VALUE!</v>
      </c>
      <c r="K1206" s="139" t="e">
        <f aca="false">+$C$27/'-'!$C$174*EXP($E$15+$F$15/(273.15+$A1206)+$G$15/(273.15+$A1206)^2+$H$15/(273.15+$A1206)^3)</f>
        <v>#VALUE!</v>
      </c>
      <c r="L1206" s="139" t="e">
        <f aca="false">+$C$27/'-'!$C$174*EXP($E$16+$F$16/(273.15+$A1206)+$G$16/(273.15+$A1206)^2+$H$16/(273.15+$A1206)^3)</f>
        <v>#VALUE!</v>
      </c>
      <c r="M1206" s="115" t="e">
        <f aca="false">+IF($A1206&lt;25.0001,N1206,O1206)</f>
        <v>#VALUE!</v>
      </c>
      <c r="N1206" s="140" t="e">
        <f aca="false">EXP($E$15+$F$15/(273.15+$A1206)+$G$15/(273.15+$A1206)^2+$H$15/(273.15+$A1206)^3)</f>
        <v>#VALUE!</v>
      </c>
      <c r="O1206" s="140" t="e">
        <f aca="false">EXP($E$16+$F$16/(273.15+$A1206)+$G$16/(273.15+$A1206)^2+$H$16/(273.15+$A1206)^3)</f>
        <v>#VALUE!</v>
      </c>
      <c r="P1206" s="115" t="e">
        <f aca="false">+IF($A1206&lt;25.0001,Q1206,R1206)</f>
        <v>#VALUE!</v>
      </c>
      <c r="Q1206" s="115" t="e">
        <f aca="false">1/($E$18+$F$18*LN($C1206/($C$27/'-'!$C$174))+$G$18*LN($C1206/($C$27/'-'!$C$174))^2+$H$18*LN($C1206/($C$27/'-'!$C$174))^3)-273.15</f>
        <v>#VALUE!</v>
      </c>
      <c r="R1206" s="115" t="e">
        <f aca="false">1/($E$18+$F$19*LN($C1206/($C$27/'-'!$C$174))+$G$19*LN($C1206/($C$27/'-'!$C$174))^2+$H$19*LN($C1206/($C$27/'-'!$C$174))^3)-273.15</f>
        <v>#VALUE!</v>
      </c>
      <c r="S1206" s="37" t="n">
        <f aca="false">+S1205+$C$21</f>
        <v>5760</v>
      </c>
      <c r="T1206" s="115" t="n">
        <f aca="false">((1+$C$29/100)*(1+($C$31*$C$15*ABS(1/(273.15+$S1206)-1/(273.15+$C$25)))/100)-1)*100</f>
        <v>22.3078342609873</v>
      </c>
      <c r="U1206" s="37" t="e">
        <f aca="false">(-$F$15/(273.15+$A1206)^2-2*$G$15/(273.15+$A1206)^3-3*$H$15/(273.15+$A1206)^4)*100</f>
        <v>#VALUE!</v>
      </c>
      <c r="V1206" s="115" t="e">
        <f aca="false">+J1206*(1-T1206/100)</f>
        <v>#VALUE!</v>
      </c>
      <c r="W1206" s="115" t="e">
        <f aca="false">+J1206*(1+T1206/100)</f>
        <v>#VALUE!</v>
      </c>
      <c r="X1206" s="115" t="e">
        <f aca="false">+P1206</f>
        <v>#VALUE!</v>
      </c>
    </row>
    <row r="1207" customFormat="false" ht="12" hidden="false" customHeight="false" outlineLevel="0" collapsed="false">
      <c r="A1207" s="141" t="str">
        <f aca="false">+IF(S1207&lt;200.01,S1207,"")</f>
        <v/>
      </c>
      <c r="B1207" s="142" t="str">
        <f aca="false">+IF(S1207&lt;200.01,M1207,"")</f>
        <v/>
      </c>
      <c r="C1207" s="137" t="str">
        <f aca="false">+IF(S1207&lt;200.01,J1207,"")</f>
        <v/>
      </c>
      <c r="D1207" s="135" t="str">
        <f aca="false">+IF($S1207&lt;200.01,IF($C$15=10,Z1207,T1207),"")</f>
        <v/>
      </c>
      <c r="E1207" s="136" t="str">
        <f aca="false">+IF(S1207&lt;200.01,U1207,"")</f>
        <v/>
      </c>
      <c r="F1207" s="135" t="str">
        <f aca="false">+IF($S1207&lt;200.01,+ABS(D1207/E1207),"")</f>
        <v/>
      </c>
      <c r="G1207" s="137" t="str">
        <f aca="false">+IF($S1207&lt;200.01,V1207,"")</f>
        <v/>
      </c>
      <c r="H1207" s="137" t="str">
        <f aca="false">+IF($S1207&lt;200.01,W1207,"")</f>
        <v/>
      </c>
      <c r="I1207" s="138" t="str">
        <f aca="false">+IF($S1207&lt;150.01,X1207,"")</f>
        <v/>
      </c>
      <c r="J1207" s="115" t="e">
        <f aca="false">+IF($A1207&lt;25.0001,K1207,L1207)</f>
        <v>#VALUE!</v>
      </c>
      <c r="K1207" s="139" t="e">
        <f aca="false">+$C$27/'-'!$C$174*EXP($E$15+$F$15/(273.15+$A1207)+$G$15/(273.15+$A1207)^2+$H$15/(273.15+$A1207)^3)</f>
        <v>#VALUE!</v>
      </c>
      <c r="L1207" s="139" t="e">
        <f aca="false">+$C$27/'-'!$C$174*EXP($E$16+$F$16/(273.15+$A1207)+$G$16/(273.15+$A1207)^2+$H$16/(273.15+$A1207)^3)</f>
        <v>#VALUE!</v>
      </c>
      <c r="M1207" s="115" t="e">
        <f aca="false">+IF($A1207&lt;25.0001,N1207,O1207)</f>
        <v>#VALUE!</v>
      </c>
      <c r="N1207" s="140" t="e">
        <f aca="false">EXP($E$15+$F$15/(273.15+$A1207)+$G$15/(273.15+$A1207)^2+$H$15/(273.15+$A1207)^3)</f>
        <v>#VALUE!</v>
      </c>
      <c r="O1207" s="140" t="e">
        <f aca="false">EXP($E$16+$F$16/(273.15+$A1207)+$G$16/(273.15+$A1207)^2+$H$16/(273.15+$A1207)^3)</f>
        <v>#VALUE!</v>
      </c>
      <c r="P1207" s="115" t="e">
        <f aca="false">+IF($A1207&lt;25.0001,Q1207,R1207)</f>
        <v>#VALUE!</v>
      </c>
      <c r="Q1207" s="115" t="e">
        <f aca="false">1/($E$18+$F$18*LN($C1207/($C$27/'-'!$C$174))+$G$18*LN($C1207/($C$27/'-'!$C$174))^2+$H$18*LN($C1207/($C$27/'-'!$C$174))^3)-273.15</f>
        <v>#VALUE!</v>
      </c>
      <c r="R1207" s="115" t="e">
        <f aca="false">1/($E$18+$F$19*LN($C1207/($C$27/'-'!$C$174))+$G$19*LN($C1207/($C$27/'-'!$C$174))^2+$H$19*LN($C1207/($C$27/'-'!$C$174))^3)-273.15</f>
        <v>#VALUE!</v>
      </c>
      <c r="S1207" s="37" t="n">
        <f aca="false">+S1206+$C$21</f>
        <v>5765</v>
      </c>
      <c r="T1207" s="115" t="n">
        <f aca="false">((1+$C$29/100)*(1+($C$31*$C$15*ABS(1/(273.15+$S1207)-1/(273.15+$C$25)))/100)-1)*100</f>
        <v>22.3085793535458</v>
      </c>
      <c r="U1207" s="37" t="e">
        <f aca="false">(-$F$15/(273.15+$A1207)^2-2*$G$15/(273.15+$A1207)^3-3*$H$15/(273.15+$A1207)^4)*100</f>
        <v>#VALUE!</v>
      </c>
      <c r="V1207" s="115" t="e">
        <f aca="false">+J1207*(1-T1207/100)</f>
        <v>#VALUE!</v>
      </c>
      <c r="W1207" s="115" t="e">
        <f aca="false">+J1207*(1+T1207/100)</f>
        <v>#VALUE!</v>
      </c>
      <c r="X1207" s="115" t="e">
        <f aca="false">+P1207</f>
        <v>#VALUE!</v>
      </c>
    </row>
    <row r="1208" customFormat="false" ht="12" hidden="false" customHeight="false" outlineLevel="0" collapsed="false">
      <c r="A1208" s="141" t="str">
        <f aca="false">+IF(S1208&lt;200.01,S1208,"")</f>
        <v/>
      </c>
      <c r="B1208" s="142" t="str">
        <f aca="false">+IF(S1208&lt;200.01,M1208,"")</f>
        <v/>
      </c>
      <c r="C1208" s="137" t="str">
        <f aca="false">+IF(S1208&lt;200.01,J1208,"")</f>
        <v/>
      </c>
      <c r="D1208" s="135" t="str">
        <f aca="false">+IF($S1208&lt;200.01,IF($C$15=10,Z1208,T1208),"")</f>
        <v/>
      </c>
      <c r="E1208" s="136" t="str">
        <f aca="false">+IF(S1208&lt;200.01,U1208,"")</f>
        <v/>
      </c>
      <c r="F1208" s="135" t="str">
        <f aca="false">+IF($S1208&lt;200.01,+ABS(D1208/E1208),"")</f>
        <v/>
      </c>
      <c r="G1208" s="137" t="str">
        <f aca="false">+IF($S1208&lt;200.01,V1208,"")</f>
        <v/>
      </c>
      <c r="H1208" s="137" t="str">
        <f aca="false">+IF($S1208&lt;200.01,W1208,"")</f>
        <v/>
      </c>
      <c r="I1208" s="138" t="str">
        <f aca="false">+IF($S1208&lt;150.01,X1208,"")</f>
        <v/>
      </c>
      <c r="J1208" s="115" t="e">
        <f aca="false">+IF($A1208&lt;25.0001,K1208,L1208)</f>
        <v>#VALUE!</v>
      </c>
      <c r="K1208" s="139" t="e">
        <f aca="false">+$C$27/'-'!$C$174*EXP($E$15+$F$15/(273.15+$A1208)+$G$15/(273.15+$A1208)^2+$H$15/(273.15+$A1208)^3)</f>
        <v>#VALUE!</v>
      </c>
      <c r="L1208" s="139" t="e">
        <f aca="false">+$C$27/'-'!$C$174*EXP($E$16+$F$16/(273.15+$A1208)+$G$16/(273.15+$A1208)^2+$H$16/(273.15+$A1208)^3)</f>
        <v>#VALUE!</v>
      </c>
      <c r="M1208" s="115" t="e">
        <f aca="false">+IF($A1208&lt;25.0001,N1208,O1208)</f>
        <v>#VALUE!</v>
      </c>
      <c r="N1208" s="140" t="e">
        <f aca="false">EXP($E$15+$F$15/(273.15+$A1208)+$G$15/(273.15+$A1208)^2+$H$15/(273.15+$A1208)^3)</f>
        <v>#VALUE!</v>
      </c>
      <c r="O1208" s="140" t="e">
        <f aca="false">EXP($E$16+$F$16/(273.15+$A1208)+$G$16/(273.15+$A1208)^2+$H$16/(273.15+$A1208)^3)</f>
        <v>#VALUE!</v>
      </c>
      <c r="P1208" s="115" t="e">
        <f aca="false">+IF($A1208&lt;25.0001,Q1208,R1208)</f>
        <v>#VALUE!</v>
      </c>
      <c r="Q1208" s="115" t="e">
        <f aca="false">1/($E$18+$F$18*LN($C1208/($C$27/'-'!$C$174))+$G$18*LN($C1208/($C$27/'-'!$C$174))^2+$H$18*LN($C1208/($C$27/'-'!$C$174))^3)-273.15</f>
        <v>#VALUE!</v>
      </c>
      <c r="R1208" s="115" t="e">
        <f aca="false">1/($E$18+$F$19*LN($C1208/($C$27/'-'!$C$174))+$G$19*LN($C1208/($C$27/'-'!$C$174))^2+$H$19*LN($C1208/($C$27/'-'!$C$174))^3)-273.15</f>
        <v>#VALUE!</v>
      </c>
      <c r="S1208" s="37" t="n">
        <f aca="false">+S1207+$C$21</f>
        <v>5770</v>
      </c>
      <c r="T1208" s="115" t="n">
        <f aca="false">((1+$C$29/100)*(1+($C$31*$C$15*ABS(1/(273.15+$S1208)-1/(273.15+$C$25)))/100)-1)*100</f>
        <v>22.3093232131503</v>
      </c>
      <c r="U1208" s="37" t="e">
        <f aca="false">(-$F$15/(273.15+$A1208)^2-2*$G$15/(273.15+$A1208)^3-3*$H$15/(273.15+$A1208)^4)*100</f>
        <v>#VALUE!</v>
      </c>
      <c r="V1208" s="115" t="e">
        <f aca="false">+J1208*(1-T1208/100)</f>
        <v>#VALUE!</v>
      </c>
      <c r="W1208" s="115" t="e">
        <f aca="false">+J1208*(1+T1208/100)</f>
        <v>#VALUE!</v>
      </c>
      <c r="X1208" s="115" t="e">
        <f aca="false">+P1208</f>
        <v>#VALUE!</v>
      </c>
    </row>
    <row r="1209" customFormat="false" ht="12" hidden="false" customHeight="false" outlineLevel="0" collapsed="false">
      <c r="A1209" s="141" t="str">
        <f aca="false">+IF(S1209&lt;200.01,S1209,"")</f>
        <v/>
      </c>
      <c r="B1209" s="142" t="str">
        <f aca="false">+IF(S1209&lt;200.01,M1209,"")</f>
        <v/>
      </c>
      <c r="C1209" s="137" t="str">
        <f aca="false">+IF(S1209&lt;200.01,J1209,"")</f>
        <v/>
      </c>
      <c r="D1209" s="135" t="str">
        <f aca="false">+IF($S1209&lt;200.01,IF($C$15=10,Z1209,T1209),"")</f>
        <v/>
      </c>
      <c r="E1209" s="136" t="str">
        <f aca="false">+IF(S1209&lt;200.01,U1209,"")</f>
        <v/>
      </c>
      <c r="F1209" s="135" t="str">
        <f aca="false">+IF($S1209&lt;200.01,+ABS(D1209/E1209),"")</f>
        <v/>
      </c>
      <c r="G1209" s="137" t="str">
        <f aca="false">+IF($S1209&lt;200.01,V1209,"")</f>
        <v/>
      </c>
      <c r="H1209" s="137" t="str">
        <f aca="false">+IF($S1209&lt;200.01,W1209,"")</f>
        <v/>
      </c>
      <c r="I1209" s="138" t="str">
        <f aca="false">+IF($S1209&lt;150.01,X1209,"")</f>
        <v/>
      </c>
      <c r="J1209" s="115" t="e">
        <f aca="false">+IF($A1209&lt;25.0001,K1209,L1209)</f>
        <v>#VALUE!</v>
      </c>
      <c r="K1209" s="139" t="e">
        <f aca="false">+$C$27/'-'!$C$174*EXP($E$15+$F$15/(273.15+$A1209)+$G$15/(273.15+$A1209)^2+$H$15/(273.15+$A1209)^3)</f>
        <v>#VALUE!</v>
      </c>
      <c r="L1209" s="139" t="e">
        <f aca="false">+$C$27/'-'!$C$174*EXP($E$16+$F$16/(273.15+$A1209)+$G$16/(273.15+$A1209)^2+$H$16/(273.15+$A1209)^3)</f>
        <v>#VALUE!</v>
      </c>
      <c r="M1209" s="115" t="e">
        <f aca="false">+IF($A1209&lt;25.0001,N1209,O1209)</f>
        <v>#VALUE!</v>
      </c>
      <c r="N1209" s="140" t="e">
        <f aca="false">EXP($E$15+$F$15/(273.15+$A1209)+$G$15/(273.15+$A1209)^2+$H$15/(273.15+$A1209)^3)</f>
        <v>#VALUE!</v>
      </c>
      <c r="O1209" s="140" t="e">
        <f aca="false">EXP($E$16+$F$16/(273.15+$A1209)+$G$16/(273.15+$A1209)^2+$H$16/(273.15+$A1209)^3)</f>
        <v>#VALUE!</v>
      </c>
      <c r="P1209" s="115" t="e">
        <f aca="false">+IF($A1209&lt;25.0001,Q1209,R1209)</f>
        <v>#VALUE!</v>
      </c>
      <c r="Q1209" s="115" t="e">
        <f aca="false">1/($E$18+$F$18*LN($C1209/($C$27/'-'!$C$174))+$G$18*LN($C1209/($C$27/'-'!$C$174))^2+$H$18*LN($C1209/($C$27/'-'!$C$174))^3)-273.15</f>
        <v>#VALUE!</v>
      </c>
      <c r="R1209" s="115" t="e">
        <f aca="false">1/($E$18+$F$19*LN($C1209/($C$27/'-'!$C$174))+$G$19*LN($C1209/($C$27/'-'!$C$174))^2+$H$19*LN($C1209/($C$27/'-'!$C$174))^3)-273.15</f>
        <v>#VALUE!</v>
      </c>
      <c r="S1209" s="37" t="n">
        <f aca="false">+S1208+$C$21</f>
        <v>5775</v>
      </c>
      <c r="T1209" s="115" t="n">
        <f aca="false">((1+$C$29/100)*(1+($C$31*$C$15*ABS(1/(273.15+$S1209)-1/(273.15+$C$25)))/100)-1)*100</f>
        <v>22.3100658428588</v>
      </c>
      <c r="U1209" s="37" t="e">
        <f aca="false">(-$F$15/(273.15+$A1209)^2-2*$G$15/(273.15+$A1209)^3-3*$H$15/(273.15+$A1209)^4)*100</f>
        <v>#VALUE!</v>
      </c>
      <c r="V1209" s="115" t="e">
        <f aca="false">+J1209*(1-T1209/100)</f>
        <v>#VALUE!</v>
      </c>
      <c r="W1209" s="115" t="e">
        <f aca="false">+J1209*(1+T1209/100)</f>
        <v>#VALUE!</v>
      </c>
      <c r="X1209" s="115" t="e">
        <f aca="false">+P1209</f>
        <v>#VALUE!</v>
      </c>
    </row>
    <row r="1210" customFormat="false" ht="12" hidden="false" customHeight="false" outlineLevel="0" collapsed="false">
      <c r="A1210" s="141" t="str">
        <f aca="false">+IF(S1210&lt;200.01,S1210,"")</f>
        <v/>
      </c>
      <c r="B1210" s="142" t="str">
        <f aca="false">+IF(S1210&lt;200.01,M1210,"")</f>
        <v/>
      </c>
      <c r="C1210" s="137" t="str">
        <f aca="false">+IF(S1210&lt;200.01,J1210,"")</f>
        <v/>
      </c>
      <c r="D1210" s="135" t="str">
        <f aca="false">+IF($S1210&lt;200.01,IF($C$15=10,Z1210,T1210),"")</f>
        <v/>
      </c>
      <c r="E1210" s="136" t="str">
        <f aca="false">+IF(S1210&lt;200.01,U1210,"")</f>
        <v/>
      </c>
      <c r="F1210" s="135" t="str">
        <f aca="false">+IF($S1210&lt;200.01,+ABS(D1210/E1210),"")</f>
        <v/>
      </c>
      <c r="G1210" s="137" t="str">
        <f aca="false">+IF($S1210&lt;200.01,V1210,"")</f>
        <v/>
      </c>
      <c r="H1210" s="137" t="str">
        <f aca="false">+IF($S1210&lt;200.01,W1210,"")</f>
        <v/>
      </c>
      <c r="I1210" s="138" t="str">
        <f aca="false">+IF($S1210&lt;150.01,X1210,"")</f>
        <v/>
      </c>
      <c r="J1210" s="115" t="e">
        <f aca="false">+IF($A1210&lt;25.0001,K1210,L1210)</f>
        <v>#VALUE!</v>
      </c>
      <c r="K1210" s="139" t="e">
        <f aca="false">+$C$27/'-'!$C$174*EXP($E$15+$F$15/(273.15+$A1210)+$G$15/(273.15+$A1210)^2+$H$15/(273.15+$A1210)^3)</f>
        <v>#VALUE!</v>
      </c>
      <c r="L1210" s="139" t="e">
        <f aca="false">+$C$27/'-'!$C$174*EXP($E$16+$F$16/(273.15+$A1210)+$G$16/(273.15+$A1210)^2+$H$16/(273.15+$A1210)^3)</f>
        <v>#VALUE!</v>
      </c>
      <c r="M1210" s="115" t="e">
        <f aca="false">+IF($A1210&lt;25.0001,N1210,O1210)</f>
        <v>#VALUE!</v>
      </c>
      <c r="N1210" s="140" t="e">
        <f aca="false">EXP($E$15+$F$15/(273.15+$A1210)+$G$15/(273.15+$A1210)^2+$H$15/(273.15+$A1210)^3)</f>
        <v>#VALUE!</v>
      </c>
      <c r="O1210" s="140" t="e">
        <f aca="false">EXP($E$16+$F$16/(273.15+$A1210)+$G$16/(273.15+$A1210)^2+$H$16/(273.15+$A1210)^3)</f>
        <v>#VALUE!</v>
      </c>
      <c r="P1210" s="115" t="e">
        <f aca="false">+IF($A1210&lt;25.0001,Q1210,R1210)</f>
        <v>#VALUE!</v>
      </c>
      <c r="Q1210" s="115" t="e">
        <f aca="false">1/($E$18+$F$18*LN($C1210/($C$27/'-'!$C$174))+$G$18*LN($C1210/($C$27/'-'!$C$174))^2+$H$18*LN($C1210/($C$27/'-'!$C$174))^3)-273.15</f>
        <v>#VALUE!</v>
      </c>
      <c r="R1210" s="115" t="e">
        <f aca="false">1/($E$18+$F$19*LN($C1210/($C$27/'-'!$C$174))+$G$19*LN($C1210/($C$27/'-'!$C$174))^2+$H$19*LN($C1210/($C$27/'-'!$C$174))^3)-273.15</f>
        <v>#VALUE!</v>
      </c>
      <c r="S1210" s="37" t="n">
        <f aca="false">+S1209+$C$21</f>
        <v>5780</v>
      </c>
      <c r="T1210" s="115" t="n">
        <f aca="false">((1+$C$29/100)*(1+($C$31*$C$15*ABS(1/(273.15+$S1210)-1/(273.15+$C$25)))/100)-1)*100</f>
        <v>22.3108072457189</v>
      </c>
      <c r="U1210" s="37" t="e">
        <f aca="false">(-$F$15/(273.15+$A1210)^2-2*$G$15/(273.15+$A1210)^3-3*$H$15/(273.15+$A1210)^4)*100</f>
        <v>#VALUE!</v>
      </c>
      <c r="V1210" s="115" t="e">
        <f aca="false">+J1210*(1-T1210/100)</f>
        <v>#VALUE!</v>
      </c>
      <c r="W1210" s="115" t="e">
        <f aca="false">+J1210*(1+T1210/100)</f>
        <v>#VALUE!</v>
      </c>
      <c r="X1210" s="115" t="e">
        <f aca="false">+P1210</f>
        <v>#VALUE!</v>
      </c>
    </row>
    <row r="1211" customFormat="false" ht="12" hidden="false" customHeight="false" outlineLevel="0" collapsed="false">
      <c r="A1211" s="141" t="str">
        <f aca="false">+IF(S1211&lt;200.01,S1211,"")</f>
        <v/>
      </c>
      <c r="B1211" s="142" t="str">
        <f aca="false">+IF(S1211&lt;200.01,M1211,"")</f>
        <v/>
      </c>
      <c r="C1211" s="137" t="str">
        <f aca="false">+IF(S1211&lt;200.01,J1211,"")</f>
        <v/>
      </c>
      <c r="D1211" s="135" t="str">
        <f aca="false">+IF($S1211&lt;200.01,IF($C$15=10,Z1211,T1211),"")</f>
        <v/>
      </c>
      <c r="E1211" s="136" t="str">
        <f aca="false">+IF(S1211&lt;200.01,U1211,"")</f>
        <v/>
      </c>
      <c r="F1211" s="135" t="str">
        <f aca="false">+IF($S1211&lt;200.01,+ABS(D1211/E1211),"")</f>
        <v/>
      </c>
      <c r="G1211" s="137" t="str">
        <f aca="false">+IF($S1211&lt;200.01,V1211,"")</f>
        <v/>
      </c>
      <c r="H1211" s="137" t="str">
        <f aca="false">+IF($S1211&lt;200.01,W1211,"")</f>
        <v/>
      </c>
      <c r="I1211" s="138" t="str">
        <f aca="false">+IF($S1211&lt;150.01,X1211,"")</f>
        <v/>
      </c>
      <c r="J1211" s="115" t="e">
        <f aca="false">+IF($A1211&lt;25.0001,K1211,L1211)</f>
        <v>#VALUE!</v>
      </c>
      <c r="K1211" s="139" t="e">
        <f aca="false">+$C$27/'-'!$C$174*EXP($E$15+$F$15/(273.15+$A1211)+$G$15/(273.15+$A1211)^2+$H$15/(273.15+$A1211)^3)</f>
        <v>#VALUE!</v>
      </c>
      <c r="L1211" s="139" t="e">
        <f aca="false">+$C$27/'-'!$C$174*EXP($E$16+$F$16/(273.15+$A1211)+$G$16/(273.15+$A1211)^2+$H$16/(273.15+$A1211)^3)</f>
        <v>#VALUE!</v>
      </c>
      <c r="M1211" s="115" t="e">
        <f aca="false">+IF($A1211&lt;25.0001,N1211,O1211)</f>
        <v>#VALUE!</v>
      </c>
      <c r="N1211" s="140" t="e">
        <f aca="false">EXP($E$15+$F$15/(273.15+$A1211)+$G$15/(273.15+$A1211)^2+$H$15/(273.15+$A1211)^3)</f>
        <v>#VALUE!</v>
      </c>
      <c r="O1211" s="140" t="e">
        <f aca="false">EXP($E$16+$F$16/(273.15+$A1211)+$G$16/(273.15+$A1211)^2+$H$16/(273.15+$A1211)^3)</f>
        <v>#VALUE!</v>
      </c>
      <c r="P1211" s="115" t="e">
        <f aca="false">+IF($A1211&lt;25.0001,Q1211,R1211)</f>
        <v>#VALUE!</v>
      </c>
      <c r="Q1211" s="115" t="e">
        <f aca="false">1/($E$18+$F$18*LN($C1211/($C$27/'-'!$C$174))+$G$18*LN($C1211/($C$27/'-'!$C$174))^2+$H$18*LN($C1211/($C$27/'-'!$C$174))^3)-273.15</f>
        <v>#VALUE!</v>
      </c>
      <c r="R1211" s="115" t="e">
        <f aca="false">1/($E$18+$F$19*LN($C1211/($C$27/'-'!$C$174))+$G$19*LN($C1211/($C$27/'-'!$C$174))^2+$H$19*LN($C1211/($C$27/'-'!$C$174))^3)-273.15</f>
        <v>#VALUE!</v>
      </c>
      <c r="S1211" s="37" t="n">
        <f aca="false">+S1210+$C$21</f>
        <v>5785</v>
      </c>
      <c r="T1211" s="115" t="n">
        <f aca="false">((1+$C$29/100)*(1+($C$31*$C$15*ABS(1/(273.15+$S1211)-1/(273.15+$C$25)))/100)-1)*100</f>
        <v>22.3115474247683</v>
      </c>
      <c r="U1211" s="37" t="e">
        <f aca="false">(-$F$15/(273.15+$A1211)^2-2*$G$15/(273.15+$A1211)^3-3*$H$15/(273.15+$A1211)^4)*100</f>
        <v>#VALUE!</v>
      </c>
      <c r="V1211" s="115" t="e">
        <f aca="false">+J1211*(1-T1211/100)</f>
        <v>#VALUE!</v>
      </c>
      <c r="W1211" s="115" t="e">
        <f aca="false">+J1211*(1+T1211/100)</f>
        <v>#VALUE!</v>
      </c>
      <c r="X1211" s="115" t="e">
        <f aca="false">+P1211</f>
        <v>#VALUE!</v>
      </c>
    </row>
    <row r="1212" customFormat="false" ht="12" hidden="false" customHeight="false" outlineLevel="0" collapsed="false">
      <c r="A1212" s="141" t="str">
        <f aca="false">+IF(S1212&lt;200.01,S1212,"")</f>
        <v/>
      </c>
      <c r="B1212" s="142" t="str">
        <f aca="false">+IF(S1212&lt;200.01,M1212,"")</f>
        <v/>
      </c>
      <c r="C1212" s="137" t="str">
        <f aca="false">+IF(S1212&lt;200.01,J1212,"")</f>
        <v/>
      </c>
      <c r="D1212" s="135" t="str">
        <f aca="false">+IF($S1212&lt;200.01,IF($C$15=10,Z1212,T1212),"")</f>
        <v/>
      </c>
      <c r="E1212" s="136" t="str">
        <f aca="false">+IF(S1212&lt;200.01,U1212,"")</f>
        <v/>
      </c>
      <c r="F1212" s="135" t="str">
        <f aca="false">+IF($S1212&lt;200.01,+ABS(D1212/E1212),"")</f>
        <v/>
      </c>
      <c r="G1212" s="137" t="str">
        <f aca="false">+IF($S1212&lt;200.01,V1212,"")</f>
        <v/>
      </c>
      <c r="H1212" s="137" t="str">
        <f aca="false">+IF($S1212&lt;200.01,W1212,"")</f>
        <v/>
      </c>
      <c r="I1212" s="138" t="str">
        <f aca="false">+IF($S1212&lt;150.01,X1212,"")</f>
        <v/>
      </c>
      <c r="J1212" s="115" t="e">
        <f aca="false">+IF($A1212&lt;25.0001,K1212,L1212)</f>
        <v>#VALUE!</v>
      </c>
      <c r="K1212" s="139" t="e">
        <f aca="false">+$C$27/'-'!$C$174*EXP($E$15+$F$15/(273.15+$A1212)+$G$15/(273.15+$A1212)^2+$H$15/(273.15+$A1212)^3)</f>
        <v>#VALUE!</v>
      </c>
      <c r="L1212" s="139" t="e">
        <f aca="false">+$C$27/'-'!$C$174*EXP($E$16+$F$16/(273.15+$A1212)+$G$16/(273.15+$A1212)^2+$H$16/(273.15+$A1212)^3)</f>
        <v>#VALUE!</v>
      </c>
      <c r="M1212" s="115" t="e">
        <f aca="false">+IF($A1212&lt;25.0001,N1212,O1212)</f>
        <v>#VALUE!</v>
      </c>
      <c r="N1212" s="140" t="e">
        <f aca="false">EXP($E$15+$F$15/(273.15+$A1212)+$G$15/(273.15+$A1212)^2+$H$15/(273.15+$A1212)^3)</f>
        <v>#VALUE!</v>
      </c>
      <c r="O1212" s="140" t="e">
        <f aca="false">EXP($E$16+$F$16/(273.15+$A1212)+$G$16/(273.15+$A1212)^2+$H$16/(273.15+$A1212)^3)</f>
        <v>#VALUE!</v>
      </c>
      <c r="P1212" s="115" t="e">
        <f aca="false">+IF($A1212&lt;25.0001,Q1212,R1212)</f>
        <v>#VALUE!</v>
      </c>
      <c r="Q1212" s="115" t="e">
        <f aca="false">1/($E$18+$F$18*LN($C1212/($C$27/'-'!$C$174))+$G$18*LN($C1212/($C$27/'-'!$C$174))^2+$H$18*LN($C1212/($C$27/'-'!$C$174))^3)-273.15</f>
        <v>#VALUE!</v>
      </c>
      <c r="R1212" s="115" t="e">
        <f aca="false">1/($E$18+$F$19*LN($C1212/($C$27/'-'!$C$174))+$G$19*LN($C1212/($C$27/'-'!$C$174))^2+$H$19*LN($C1212/($C$27/'-'!$C$174))^3)-273.15</f>
        <v>#VALUE!</v>
      </c>
      <c r="S1212" s="37" t="n">
        <f aca="false">+S1211+$C$21</f>
        <v>5790</v>
      </c>
      <c r="T1212" s="115" t="n">
        <f aca="false">((1+$C$29/100)*(1+($C$31*$C$15*ABS(1/(273.15+$S1212)-1/(273.15+$C$25)))/100)-1)*100</f>
        <v>22.3122863830347</v>
      </c>
      <c r="U1212" s="37" t="e">
        <f aca="false">(-$F$15/(273.15+$A1212)^2-2*$G$15/(273.15+$A1212)^3-3*$H$15/(273.15+$A1212)^4)*100</f>
        <v>#VALUE!</v>
      </c>
      <c r="V1212" s="115" t="e">
        <f aca="false">+J1212*(1-T1212/100)</f>
        <v>#VALUE!</v>
      </c>
      <c r="W1212" s="115" t="e">
        <f aca="false">+J1212*(1+T1212/100)</f>
        <v>#VALUE!</v>
      </c>
      <c r="X1212" s="115" t="e">
        <f aca="false">+P1212</f>
        <v>#VALUE!</v>
      </c>
    </row>
    <row r="1213" customFormat="false" ht="12" hidden="false" customHeight="false" outlineLevel="0" collapsed="false">
      <c r="A1213" s="141" t="str">
        <f aca="false">+IF(S1213&lt;200.01,S1213,"")</f>
        <v/>
      </c>
      <c r="B1213" s="142" t="str">
        <f aca="false">+IF(S1213&lt;200.01,M1213,"")</f>
        <v/>
      </c>
      <c r="C1213" s="137" t="str">
        <f aca="false">+IF(S1213&lt;200.01,J1213,"")</f>
        <v/>
      </c>
      <c r="D1213" s="135" t="str">
        <f aca="false">+IF($S1213&lt;200.01,IF($C$15=10,Z1213,T1213),"")</f>
        <v/>
      </c>
      <c r="E1213" s="136" t="str">
        <f aca="false">+IF(S1213&lt;200.01,U1213,"")</f>
        <v/>
      </c>
      <c r="F1213" s="135" t="str">
        <f aca="false">+IF($S1213&lt;200.01,+ABS(D1213/E1213),"")</f>
        <v/>
      </c>
      <c r="G1213" s="137" t="str">
        <f aca="false">+IF($S1213&lt;200.01,V1213,"")</f>
        <v/>
      </c>
      <c r="H1213" s="137" t="str">
        <f aca="false">+IF($S1213&lt;200.01,W1213,"")</f>
        <v/>
      </c>
      <c r="I1213" s="138" t="str">
        <f aca="false">+IF($S1213&lt;150.01,X1213,"")</f>
        <v/>
      </c>
      <c r="J1213" s="115" t="e">
        <f aca="false">+IF($A1213&lt;25.0001,K1213,L1213)</f>
        <v>#VALUE!</v>
      </c>
      <c r="K1213" s="139" t="e">
        <f aca="false">+$C$27/'-'!$C$174*EXP($E$15+$F$15/(273.15+$A1213)+$G$15/(273.15+$A1213)^2+$H$15/(273.15+$A1213)^3)</f>
        <v>#VALUE!</v>
      </c>
      <c r="L1213" s="139" t="e">
        <f aca="false">+$C$27/'-'!$C$174*EXP($E$16+$F$16/(273.15+$A1213)+$G$16/(273.15+$A1213)^2+$H$16/(273.15+$A1213)^3)</f>
        <v>#VALUE!</v>
      </c>
      <c r="M1213" s="115" t="e">
        <f aca="false">+IF($A1213&lt;25.0001,N1213,O1213)</f>
        <v>#VALUE!</v>
      </c>
      <c r="N1213" s="140" t="e">
        <f aca="false">EXP($E$15+$F$15/(273.15+$A1213)+$G$15/(273.15+$A1213)^2+$H$15/(273.15+$A1213)^3)</f>
        <v>#VALUE!</v>
      </c>
      <c r="O1213" s="140" t="e">
        <f aca="false">EXP($E$16+$F$16/(273.15+$A1213)+$G$16/(273.15+$A1213)^2+$H$16/(273.15+$A1213)^3)</f>
        <v>#VALUE!</v>
      </c>
      <c r="P1213" s="115" t="e">
        <f aca="false">+IF($A1213&lt;25.0001,Q1213,R1213)</f>
        <v>#VALUE!</v>
      </c>
      <c r="Q1213" s="115" t="e">
        <f aca="false">1/($E$18+$F$18*LN($C1213/($C$27/'-'!$C$174))+$G$18*LN($C1213/($C$27/'-'!$C$174))^2+$H$18*LN($C1213/($C$27/'-'!$C$174))^3)-273.15</f>
        <v>#VALUE!</v>
      </c>
      <c r="R1213" s="115" t="e">
        <f aca="false">1/($E$18+$F$19*LN($C1213/($C$27/'-'!$C$174))+$G$19*LN($C1213/($C$27/'-'!$C$174))^2+$H$19*LN($C1213/($C$27/'-'!$C$174))^3)-273.15</f>
        <v>#VALUE!</v>
      </c>
      <c r="S1213" s="37" t="n">
        <f aca="false">+S1212+$C$21</f>
        <v>5795</v>
      </c>
      <c r="T1213" s="115" t="n">
        <f aca="false">((1+$C$29/100)*(1+($C$31*$C$15*ABS(1/(273.15+$S1213)-1/(273.15+$C$25)))/100)-1)*100</f>
        <v>22.3130241235359</v>
      </c>
      <c r="U1213" s="37" t="e">
        <f aca="false">(-$F$15/(273.15+$A1213)^2-2*$G$15/(273.15+$A1213)^3-3*$H$15/(273.15+$A1213)^4)*100</f>
        <v>#VALUE!</v>
      </c>
      <c r="V1213" s="115" t="e">
        <f aca="false">+J1213*(1-T1213/100)</f>
        <v>#VALUE!</v>
      </c>
      <c r="W1213" s="115" t="e">
        <f aca="false">+J1213*(1+T1213/100)</f>
        <v>#VALUE!</v>
      </c>
      <c r="X1213" s="115" t="e">
        <f aca="false">+P1213</f>
        <v>#VALUE!</v>
      </c>
    </row>
    <row r="1214" customFormat="false" ht="12" hidden="false" customHeight="false" outlineLevel="0" collapsed="false">
      <c r="A1214" s="141" t="str">
        <f aca="false">+IF(S1214&lt;200.01,S1214,"")</f>
        <v/>
      </c>
      <c r="B1214" s="142" t="str">
        <f aca="false">+IF(S1214&lt;200.01,M1214,"")</f>
        <v/>
      </c>
      <c r="C1214" s="137" t="str">
        <f aca="false">+IF(S1214&lt;200.01,J1214,"")</f>
        <v/>
      </c>
      <c r="D1214" s="135" t="str">
        <f aca="false">+IF($S1214&lt;200.01,IF($C$15=10,Z1214,T1214),"")</f>
        <v/>
      </c>
      <c r="E1214" s="136" t="str">
        <f aca="false">+IF(S1214&lt;200.01,U1214,"")</f>
        <v/>
      </c>
      <c r="F1214" s="135" t="str">
        <f aca="false">+IF($S1214&lt;200.01,+ABS(D1214/E1214),"")</f>
        <v/>
      </c>
      <c r="G1214" s="137" t="str">
        <f aca="false">+IF($S1214&lt;200.01,V1214,"")</f>
        <v/>
      </c>
      <c r="H1214" s="137" t="str">
        <f aca="false">+IF($S1214&lt;200.01,W1214,"")</f>
        <v/>
      </c>
      <c r="I1214" s="138" t="str">
        <f aca="false">+IF($S1214&lt;150.01,X1214,"")</f>
        <v/>
      </c>
      <c r="J1214" s="115" t="e">
        <f aca="false">+IF($A1214&lt;25.0001,K1214,L1214)</f>
        <v>#VALUE!</v>
      </c>
      <c r="K1214" s="139" t="e">
        <f aca="false">+$C$27/'-'!$C$174*EXP($E$15+$F$15/(273.15+$A1214)+$G$15/(273.15+$A1214)^2+$H$15/(273.15+$A1214)^3)</f>
        <v>#VALUE!</v>
      </c>
      <c r="L1214" s="139" t="e">
        <f aca="false">+$C$27/'-'!$C$174*EXP($E$16+$F$16/(273.15+$A1214)+$G$16/(273.15+$A1214)^2+$H$16/(273.15+$A1214)^3)</f>
        <v>#VALUE!</v>
      </c>
      <c r="M1214" s="115" t="e">
        <f aca="false">+IF($A1214&lt;25.0001,N1214,O1214)</f>
        <v>#VALUE!</v>
      </c>
      <c r="N1214" s="140" t="e">
        <f aca="false">EXP($E$15+$F$15/(273.15+$A1214)+$G$15/(273.15+$A1214)^2+$H$15/(273.15+$A1214)^3)</f>
        <v>#VALUE!</v>
      </c>
      <c r="O1214" s="140" t="e">
        <f aca="false">EXP($E$16+$F$16/(273.15+$A1214)+$G$16/(273.15+$A1214)^2+$H$16/(273.15+$A1214)^3)</f>
        <v>#VALUE!</v>
      </c>
      <c r="P1214" s="115" t="e">
        <f aca="false">+IF($A1214&lt;25.0001,Q1214,R1214)</f>
        <v>#VALUE!</v>
      </c>
      <c r="Q1214" s="115" t="e">
        <f aca="false">1/($E$18+$F$18*LN($C1214/($C$27/'-'!$C$174))+$G$18*LN($C1214/($C$27/'-'!$C$174))^2+$H$18*LN($C1214/($C$27/'-'!$C$174))^3)-273.15</f>
        <v>#VALUE!</v>
      </c>
      <c r="R1214" s="115" t="e">
        <f aca="false">1/($E$18+$F$19*LN($C1214/($C$27/'-'!$C$174))+$G$19*LN($C1214/($C$27/'-'!$C$174))^2+$H$19*LN($C1214/($C$27/'-'!$C$174))^3)-273.15</f>
        <v>#VALUE!</v>
      </c>
      <c r="S1214" s="37" t="n">
        <f aca="false">+S1213+$C$21</f>
        <v>5800</v>
      </c>
      <c r="T1214" s="115" t="n">
        <f aca="false">((1+$C$29/100)*(1+($C$31*$C$15*ABS(1/(273.15+$S1214)-1/(273.15+$C$25)))/100)-1)*100</f>
        <v>22.3137606492794</v>
      </c>
      <c r="U1214" s="37" t="e">
        <f aca="false">(-$F$15/(273.15+$A1214)^2-2*$G$15/(273.15+$A1214)^3-3*$H$15/(273.15+$A1214)^4)*100</f>
        <v>#VALUE!</v>
      </c>
      <c r="V1214" s="115" t="e">
        <f aca="false">+J1214*(1-T1214/100)</f>
        <v>#VALUE!</v>
      </c>
      <c r="W1214" s="115" t="e">
        <f aca="false">+J1214*(1+T1214/100)</f>
        <v>#VALUE!</v>
      </c>
      <c r="X1214" s="115" t="e">
        <f aca="false">+P1214</f>
        <v>#VALUE!</v>
      </c>
    </row>
    <row r="1215" customFormat="false" ht="12" hidden="false" customHeight="false" outlineLevel="0" collapsed="false">
      <c r="A1215" s="141" t="str">
        <f aca="false">+IF(S1215&lt;200.01,S1215,"")</f>
        <v/>
      </c>
      <c r="B1215" s="142" t="str">
        <f aca="false">+IF(S1215&lt;200.01,M1215,"")</f>
        <v/>
      </c>
      <c r="C1215" s="137" t="str">
        <f aca="false">+IF(S1215&lt;200.01,J1215,"")</f>
        <v/>
      </c>
      <c r="D1215" s="135" t="str">
        <f aca="false">+IF($S1215&lt;200.01,IF($C$15=10,Z1215,T1215),"")</f>
        <v/>
      </c>
      <c r="E1215" s="136" t="str">
        <f aca="false">+IF(S1215&lt;200.01,U1215,"")</f>
        <v/>
      </c>
      <c r="F1215" s="135" t="str">
        <f aca="false">+IF($S1215&lt;200.01,+ABS(D1215/E1215),"")</f>
        <v/>
      </c>
      <c r="G1215" s="137" t="str">
        <f aca="false">+IF($S1215&lt;200.01,V1215,"")</f>
        <v/>
      </c>
      <c r="H1215" s="137" t="str">
        <f aca="false">+IF($S1215&lt;200.01,W1215,"")</f>
        <v/>
      </c>
      <c r="I1215" s="138" t="str">
        <f aca="false">+IF($S1215&lt;150.01,X1215,"")</f>
        <v/>
      </c>
      <c r="J1215" s="115" t="e">
        <f aca="false">+IF($A1215&lt;25.0001,K1215,L1215)</f>
        <v>#VALUE!</v>
      </c>
      <c r="K1215" s="139" t="e">
        <f aca="false">+$C$27/'-'!$C$174*EXP($E$15+$F$15/(273.15+$A1215)+$G$15/(273.15+$A1215)^2+$H$15/(273.15+$A1215)^3)</f>
        <v>#VALUE!</v>
      </c>
      <c r="L1215" s="139" t="e">
        <f aca="false">+$C$27/'-'!$C$174*EXP($E$16+$F$16/(273.15+$A1215)+$G$16/(273.15+$A1215)^2+$H$16/(273.15+$A1215)^3)</f>
        <v>#VALUE!</v>
      </c>
      <c r="M1215" s="115" t="e">
        <f aca="false">+IF($A1215&lt;25.0001,N1215,O1215)</f>
        <v>#VALUE!</v>
      </c>
      <c r="N1215" s="140" t="e">
        <f aca="false">EXP($E$15+$F$15/(273.15+$A1215)+$G$15/(273.15+$A1215)^2+$H$15/(273.15+$A1215)^3)</f>
        <v>#VALUE!</v>
      </c>
      <c r="O1215" s="140" t="e">
        <f aca="false">EXP($E$16+$F$16/(273.15+$A1215)+$G$16/(273.15+$A1215)^2+$H$16/(273.15+$A1215)^3)</f>
        <v>#VALUE!</v>
      </c>
      <c r="P1215" s="115" t="e">
        <f aca="false">+IF($A1215&lt;25.0001,Q1215,R1215)</f>
        <v>#VALUE!</v>
      </c>
      <c r="Q1215" s="115" t="e">
        <f aca="false">1/($E$18+$F$18*LN($C1215/($C$27/'-'!$C$174))+$G$18*LN($C1215/($C$27/'-'!$C$174))^2+$H$18*LN($C1215/($C$27/'-'!$C$174))^3)-273.15</f>
        <v>#VALUE!</v>
      </c>
      <c r="R1215" s="115" t="e">
        <f aca="false">1/($E$18+$F$19*LN($C1215/($C$27/'-'!$C$174))+$G$19*LN($C1215/($C$27/'-'!$C$174))^2+$H$19*LN($C1215/($C$27/'-'!$C$174))^3)-273.15</f>
        <v>#VALUE!</v>
      </c>
      <c r="S1215" s="37" t="n">
        <f aca="false">+S1214+$C$21</f>
        <v>5805</v>
      </c>
      <c r="T1215" s="115" t="n">
        <f aca="false">((1+$C$29/100)*(1+($C$31*$C$15*ABS(1/(273.15+$S1215)-1/(273.15+$C$25)))/100)-1)*100</f>
        <v>22.3144959632631</v>
      </c>
      <c r="U1215" s="37" t="e">
        <f aca="false">(-$F$15/(273.15+$A1215)^2-2*$G$15/(273.15+$A1215)^3-3*$H$15/(273.15+$A1215)^4)*100</f>
        <v>#VALUE!</v>
      </c>
      <c r="V1215" s="115" t="e">
        <f aca="false">+J1215*(1-T1215/100)</f>
        <v>#VALUE!</v>
      </c>
      <c r="W1215" s="115" t="e">
        <f aca="false">+J1215*(1+T1215/100)</f>
        <v>#VALUE!</v>
      </c>
      <c r="X1215" s="115" t="e">
        <f aca="false">+P1215</f>
        <v>#VALUE!</v>
      </c>
    </row>
    <row r="1216" customFormat="false" ht="12" hidden="false" customHeight="false" outlineLevel="0" collapsed="false">
      <c r="A1216" s="141" t="str">
        <f aca="false">+IF(S1216&lt;200.01,S1216,"")</f>
        <v/>
      </c>
      <c r="B1216" s="142" t="str">
        <f aca="false">+IF(S1216&lt;200.01,M1216,"")</f>
        <v/>
      </c>
      <c r="C1216" s="137" t="str">
        <f aca="false">+IF(S1216&lt;200.01,J1216,"")</f>
        <v/>
      </c>
      <c r="D1216" s="135" t="str">
        <f aca="false">+IF($S1216&lt;200.01,IF($C$15=10,Z1216,T1216),"")</f>
        <v/>
      </c>
      <c r="E1216" s="136" t="str">
        <f aca="false">+IF(S1216&lt;200.01,U1216,"")</f>
        <v/>
      </c>
      <c r="F1216" s="135" t="str">
        <f aca="false">+IF($S1216&lt;200.01,+ABS(D1216/E1216),"")</f>
        <v/>
      </c>
      <c r="G1216" s="137" t="str">
        <f aca="false">+IF($S1216&lt;200.01,V1216,"")</f>
        <v/>
      </c>
      <c r="H1216" s="137" t="str">
        <f aca="false">+IF($S1216&lt;200.01,W1216,"")</f>
        <v/>
      </c>
      <c r="I1216" s="138" t="str">
        <f aca="false">+IF($S1216&lt;150.01,X1216,"")</f>
        <v/>
      </c>
      <c r="J1216" s="115" t="e">
        <f aca="false">+IF($A1216&lt;25.0001,K1216,L1216)</f>
        <v>#VALUE!</v>
      </c>
      <c r="K1216" s="139" t="e">
        <f aca="false">+$C$27/'-'!$C$174*EXP($E$15+$F$15/(273.15+$A1216)+$G$15/(273.15+$A1216)^2+$H$15/(273.15+$A1216)^3)</f>
        <v>#VALUE!</v>
      </c>
      <c r="L1216" s="139" t="e">
        <f aca="false">+$C$27/'-'!$C$174*EXP($E$16+$F$16/(273.15+$A1216)+$G$16/(273.15+$A1216)^2+$H$16/(273.15+$A1216)^3)</f>
        <v>#VALUE!</v>
      </c>
      <c r="M1216" s="115" t="e">
        <f aca="false">+IF($A1216&lt;25.0001,N1216,O1216)</f>
        <v>#VALUE!</v>
      </c>
      <c r="N1216" s="140" t="e">
        <f aca="false">EXP($E$15+$F$15/(273.15+$A1216)+$G$15/(273.15+$A1216)^2+$H$15/(273.15+$A1216)^3)</f>
        <v>#VALUE!</v>
      </c>
      <c r="O1216" s="140" t="e">
        <f aca="false">EXP($E$16+$F$16/(273.15+$A1216)+$G$16/(273.15+$A1216)^2+$H$16/(273.15+$A1216)^3)</f>
        <v>#VALUE!</v>
      </c>
      <c r="P1216" s="115" t="e">
        <f aca="false">+IF($A1216&lt;25.0001,Q1216,R1216)</f>
        <v>#VALUE!</v>
      </c>
      <c r="Q1216" s="115" t="e">
        <f aca="false">1/($E$18+$F$18*LN($C1216/($C$27/'-'!$C$174))+$G$18*LN($C1216/($C$27/'-'!$C$174))^2+$H$18*LN($C1216/($C$27/'-'!$C$174))^3)-273.15</f>
        <v>#VALUE!</v>
      </c>
      <c r="R1216" s="115" t="e">
        <f aca="false">1/($E$18+$F$19*LN($C1216/($C$27/'-'!$C$174))+$G$19*LN($C1216/($C$27/'-'!$C$174))^2+$H$19*LN($C1216/($C$27/'-'!$C$174))^3)-273.15</f>
        <v>#VALUE!</v>
      </c>
      <c r="S1216" s="37" t="n">
        <f aca="false">+S1215+$C$21</f>
        <v>5810</v>
      </c>
      <c r="T1216" s="115" t="n">
        <f aca="false">((1+$C$29/100)*(1+($C$31*$C$15*ABS(1/(273.15+$S1216)-1/(273.15+$C$25)))/100)-1)*100</f>
        <v>22.3152300684752</v>
      </c>
      <c r="U1216" s="37" t="e">
        <f aca="false">(-$F$15/(273.15+$A1216)^2-2*$G$15/(273.15+$A1216)^3-3*$H$15/(273.15+$A1216)^4)*100</f>
        <v>#VALUE!</v>
      </c>
      <c r="V1216" s="115" t="e">
        <f aca="false">+J1216*(1-T1216/100)</f>
        <v>#VALUE!</v>
      </c>
      <c r="W1216" s="115" t="e">
        <f aca="false">+J1216*(1+T1216/100)</f>
        <v>#VALUE!</v>
      </c>
      <c r="X1216" s="115" t="e">
        <f aca="false">+P1216</f>
        <v>#VALUE!</v>
      </c>
    </row>
    <row r="1217" customFormat="false" ht="12" hidden="false" customHeight="false" outlineLevel="0" collapsed="false">
      <c r="A1217" s="141" t="str">
        <f aca="false">+IF(S1217&lt;200.01,S1217,"")</f>
        <v/>
      </c>
      <c r="B1217" s="142" t="str">
        <f aca="false">+IF(S1217&lt;200.01,M1217,"")</f>
        <v/>
      </c>
      <c r="C1217" s="137" t="str">
        <f aca="false">+IF(S1217&lt;200.01,J1217,"")</f>
        <v/>
      </c>
      <c r="D1217" s="135" t="str">
        <f aca="false">+IF($S1217&lt;200.01,IF($C$15=10,Z1217,T1217),"")</f>
        <v/>
      </c>
      <c r="E1217" s="136" t="str">
        <f aca="false">+IF(S1217&lt;200.01,U1217,"")</f>
        <v/>
      </c>
      <c r="F1217" s="135" t="str">
        <f aca="false">+IF($S1217&lt;200.01,+ABS(D1217/E1217),"")</f>
        <v/>
      </c>
      <c r="G1217" s="137" t="str">
        <f aca="false">+IF($S1217&lt;200.01,V1217,"")</f>
        <v/>
      </c>
      <c r="H1217" s="137" t="str">
        <f aca="false">+IF($S1217&lt;200.01,W1217,"")</f>
        <v/>
      </c>
      <c r="I1217" s="138" t="str">
        <f aca="false">+IF($S1217&lt;150.01,X1217,"")</f>
        <v/>
      </c>
      <c r="J1217" s="115" t="e">
        <f aca="false">+IF($A1217&lt;25.0001,K1217,L1217)</f>
        <v>#VALUE!</v>
      </c>
      <c r="K1217" s="139" t="e">
        <f aca="false">+$C$27/'-'!$C$174*EXP($E$15+$F$15/(273.15+$A1217)+$G$15/(273.15+$A1217)^2+$H$15/(273.15+$A1217)^3)</f>
        <v>#VALUE!</v>
      </c>
      <c r="L1217" s="139" t="e">
        <f aca="false">+$C$27/'-'!$C$174*EXP($E$16+$F$16/(273.15+$A1217)+$G$16/(273.15+$A1217)^2+$H$16/(273.15+$A1217)^3)</f>
        <v>#VALUE!</v>
      </c>
      <c r="M1217" s="115" t="e">
        <f aca="false">+IF($A1217&lt;25.0001,N1217,O1217)</f>
        <v>#VALUE!</v>
      </c>
      <c r="N1217" s="140" t="e">
        <f aca="false">EXP($E$15+$F$15/(273.15+$A1217)+$G$15/(273.15+$A1217)^2+$H$15/(273.15+$A1217)^3)</f>
        <v>#VALUE!</v>
      </c>
      <c r="O1217" s="140" t="e">
        <f aca="false">EXP($E$16+$F$16/(273.15+$A1217)+$G$16/(273.15+$A1217)^2+$H$16/(273.15+$A1217)^3)</f>
        <v>#VALUE!</v>
      </c>
      <c r="P1217" s="115" t="e">
        <f aca="false">+IF($A1217&lt;25.0001,Q1217,R1217)</f>
        <v>#VALUE!</v>
      </c>
      <c r="Q1217" s="115" t="e">
        <f aca="false">1/($E$18+$F$18*LN($C1217/($C$27/'-'!$C$174))+$G$18*LN($C1217/($C$27/'-'!$C$174))^2+$H$18*LN($C1217/($C$27/'-'!$C$174))^3)-273.15</f>
        <v>#VALUE!</v>
      </c>
      <c r="R1217" s="115" t="e">
        <f aca="false">1/($E$18+$F$19*LN($C1217/($C$27/'-'!$C$174))+$G$19*LN($C1217/($C$27/'-'!$C$174))^2+$H$19*LN($C1217/($C$27/'-'!$C$174))^3)-273.15</f>
        <v>#VALUE!</v>
      </c>
      <c r="S1217" s="37" t="n">
        <f aca="false">+S1216+$C$21</f>
        <v>5815</v>
      </c>
      <c r="T1217" s="115" t="n">
        <f aca="false">((1+$C$29/100)*(1+($C$31*$C$15*ABS(1/(273.15+$S1217)-1/(273.15+$C$25)))/100)-1)*100</f>
        <v>22.3159629678937</v>
      </c>
      <c r="U1217" s="37" t="e">
        <f aca="false">(-$F$15/(273.15+$A1217)^2-2*$G$15/(273.15+$A1217)^3-3*$H$15/(273.15+$A1217)^4)*100</f>
        <v>#VALUE!</v>
      </c>
      <c r="V1217" s="115" t="e">
        <f aca="false">+J1217*(1-T1217/100)</f>
        <v>#VALUE!</v>
      </c>
      <c r="W1217" s="115" t="e">
        <f aca="false">+J1217*(1+T1217/100)</f>
        <v>#VALUE!</v>
      </c>
      <c r="X1217" s="115" t="e">
        <f aca="false">+P1217</f>
        <v>#VALUE!</v>
      </c>
    </row>
    <row r="1218" customFormat="false" ht="12" hidden="false" customHeight="false" outlineLevel="0" collapsed="false">
      <c r="A1218" s="141" t="str">
        <f aca="false">+IF(S1218&lt;200.01,S1218,"")</f>
        <v/>
      </c>
      <c r="B1218" s="142" t="str">
        <f aca="false">+IF(S1218&lt;200.01,M1218,"")</f>
        <v/>
      </c>
      <c r="C1218" s="137" t="str">
        <f aca="false">+IF(S1218&lt;200.01,J1218,"")</f>
        <v/>
      </c>
      <c r="D1218" s="135" t="str">
        <f aca="false">+IF($S1218&lt;200.01,IF($C$15=10,Z1218,T1218),"")</f>
        <v/>
      </c>
      <c r="E1218" s="136" t="str">
        <f aca="false">+IF(S1218&lt;200.01,U1218,"")</f>
        <v/>
      </c>
      <c r="F1218" s="135" t="str">
        <f aca="false">+IF($S1218&lt;200.01,+ABS(D1218/E1218),"")</f>
        <v/>
      </c>
      <c r="G1218" s="137" t="str">
        <f aca="false">+IF($S1218&lt;200.01,V1218,"")</f>
        <v/>
      </c>
      <c r="H1218" s="137" t="str">
        <f aca="false">+IF($S1218&lt;200.01,W1218,"")</f>
        <v/>
      </c>
      <c r="I1218" s="138" t="str">
        <f aca="false">+IF($S1218&lt;150.01,X1218,"")</f>
        <v/>
      </c>
      <c r="J1218" s="115" t="e">
        <f aca="false">+IF($A1218&lt;25.0001,K1218,L1218)</f>
        <v>#VALUE!</v>
      </c>
      <c r="K1218" s="139" t="e">
        <f aca="false">+$C$27/'-'!$C$174*EXP($E$15+$F$15/(273.15+$A1218)+$G$15/(273.15+$A1218)^2+$H$15/(273.15+$A1218)^3)</f>
        <v>#VALUE!</v>
      </c>
      <c r="L1218" s="139" t="e">
        <f aca="false">+$C$27/'-'!$C$174*EXP($E$16+$F$16/(273.15+$A1218)+$G$16/(273.15+$A1218)^2+$H$16/(273.15+$A1218)^3)</f>
        <v>#VALUE!</v>
      </c>
      <c r="M1218" s="115" t="e">
        <f aca="false">+IF($A1218&lt;25.0001,N1218,O1218)</f>
        <v>#VALUE!</v>
      </c>
      <c r="N1218" s="140" t="e">
        <f aca="false">EXP($E$15+$F$15/(273.15+$A1218)+$G$15/(273.15+$A1218)^2+$H$15/(273.15+$A1218)^3)</f>
        <v>#VALUE!</v>
      </c>
      <c r="O1218" s="140" t="e">
        <f aca="false">EXP($E$16+$F$16/(273.15+$A1218)+$G$16/(273.15+$A1218)^2+$H$16/(273.15+$A1218)^3)</f>
        <v>#VALUE!</v>
      </c>
      <c r="P1218" s="115" t="e">
        <f aca="false">+IF($A1218&lt;25.0001,Q1218,R1218)</f>
        <v>#VALUE!</v>
      </c>
      <c r="Q1218" s="115" t="e">
        <f aca="false">1/($E$18+$F$18*LN($C1218/($C$27/'-'!$C$174))+$G$18*LN($C1218/($C$27/'-'!$C$174))^2+$H$18*LN($C1218/($C$27/'-'!$C$174))^3)-273.15</f>
        <v>#VALUE!</v>
      </c>
      <c r="R1218" s="115" t="e">
        <f aca="false">1/($E$18+$F$19*LN($C1218/($C$27/'-'!$C$174))+$G$19*LN($C1218/($C$27/'-'!$C$174))^2+$H$19*LN($C1218/($C$27/'-'!$C$174))^3)-273.15</f>
        <v>#VALUE!</v>
      </c>
      <c r="S1218" s="37" t="n">
        <f aca="false">+S1217+$C$21</f>
        <v>5820</v>
      </c>
      <c r="T1218" s="115" t="n">
        <f aca="false">((1+$C$29/100)*(1+($C$31*$C$15*ABS(1/(273.15+$S1218)-1/(273.15+$C$25)))/100)-1)*100</f>
        <v>22.316694664487</v>
      </c>
      <c r="U1218" s="37" t="e">
        <f aca="false">(-$F$15/(273.15+$A1218)^2-2*$G$15/(273.15+$A1218)^3-3*$H$15/(273.15+$A1218)^4)*100</f>
        <v>#VALUE!</v>
      </c>
      <c r="V1218" s="115" t="e">
        <f aca="false">+J1218*(1-T1218/100)</f>
        <v>#VALUE!</v>
      </c>
      <c r="W1218" s="115" t="e">
        <f aca="false">+J1218*(1+T1218/100)</f>
        <v>#VALUE!</v>
      </c>
      <c r="X1218" s="115" t="e">
        <f aca="false">+P1218</f>
        <v>#VALUE!</v>
      </c>
    </row>
    <row r="1219" customFormat="false" ht="12" hidden="false" customHeight="false" outlineLevel="0" collapsed="false">
      <c r="A1219" s="141" t="str">
        <f aca="false">+IF(S1219&lt;200.01,S1219,"")</f>
        <v/>
      </c>
      <c r="B1219" s="142" t="str">
        <f aca="false">+IF(S1219&lt;200.01,M1219,"")</f>
        <v/>
      </c>
      <c r="C1219" s="137" t="str">
        <f aca="false">+IF(S1219&lt;200.01,J1219,"")</f>
        <v/>
      </c>
      <c r="D1219" s="135" t="str">
        <f aca="false">+IF($S1219&lt;200.01,IF($C$15=10,Z1219,T1219),"")</f>
        <v/>
      </c>
      <c r="E1219" s="136" t="str">
        <f aca="false">+IF(S1219&lt;200.01,U1219,"")</f>
        <v/>
      </c>
      <c r="F1219" s="135" t="str">
        <f aca="false">+IF($S1219&lt;200.01,+ABS(D1219/E1219),"")</f>
        <v/>
      </c>
      <c r="G1219" s="137" t="str">
        <f aca="false">+IF($S1219&lt;200.01,V1219,"")</f>
        <v/>
      </c>
      <c r="H1219" s="137" t="str">
        <f aca="false">+IF($S1219&lt;200.01,W1219,"")</f>
        <v/>
      </c>
      <c r="I1219" s="138" t="str">
        <f aca="false">+IF($S1219&lt;150.01,X1219,"")</f>
        <v/>
      </c>
      <c r="J1219" s="115" t="e">
        <f aca="false">+IF($A1219&lt;25.0001,K1219,L1219)</f>
        <v>#VALUE!</v>
      </c>
      <c r="K1219" s="139" t="e">
        <f aca="false">+$C$27/'-'!$C$174*EXP($E$15+$F$15/(273.15+$A1219)+$G$15/(273.15+$A1219)^2+$H$15/(273.15+$A1219)^3)</f>
        <v>#VALUE!</v>
      </c>
      <c r="L1219" s="139" t="e">
        <f aca="false">+$C$27/'-'!$C$174*EXP($E$16+$F$16/(273.15+$A1219)+$G$16/(273.15+$A1219)^2+$H$16/(273.15+$A1219)^3)</f>
        <v>#VALUE!</v>
      </c>
      <c r="M1219" s="115" t="e">
        <f aca="false">+IF($A1219&lt;25.0001,N1219,O1219)</f>
        <v>#VALUE!</v>
      </c>
      <c r="N1219" s="140" t="e">
        <f aca="false">EXP($E$15+$F$15/(273.15+$A1219)+$G$15/(273.15+$A1219)^2+$H$15/(273.15+$A1219)^3)</f>
        <v>#VALUE!</v>
      </c>
      <c r="O1219" s="140" t="e">
        <f aca="false">EXP($E$16+$F$16/(273.15+$A1219)+$G$16/(273.15+$A1219)^2+$H$16/(273.15+$A1219)^3)</f>
        <v>#VALUE!</v>
      </c>
      <c r="P1219" s="115" t="e">
        <f aca="false">+IF($A1219&lt;25.0001,Q1219,R1219)</f>
        <v>#VALUE!</v>
      </c>
      <c r="Q1219" s="115" t="e">
        <f aca="false">1/($E$18+$F$18*LN($C1219/($C$27/'-'!$C$174))+$G$18*LN($C1219/($C$27/'-'!$C$174))^2+$H$18*LN($C1219/($C$27/'-'!$C$174))^3)-273.15</f>
        <v>#VALUE!</v>
      </c>
      <c r="R1219" s="115" t="e">
        <f aca="false">1/($E$18+$F$19*LN($C1219/($C$27/'-'!$C$174))+$G$19*LN($C1219/($C$27/'-'!$C$174))^2+$H$19*LN($C1219/($C$27/'-'!$C$174))^3)-273.15</f>
        <v>#VALUE!</v>
      </c>
      <c r="S1219" s="37" t="n">
        <f aca="false">+S1218+$C$21</f>
        <v>5825</v>
      </c>
      <c r="T1219" s="115" t="n">
        <f aca="false">((1+$C$29/100)*(1+($C$31*$C$15*ABS(1/(273.15+$S1219)-1/(273.15+$C$25)))/100)-1)*100</f>
        <v>22.3174251612138</v>
      </c>
      <c r="U1219" s="37" t="e">
        <f aca="false">(-$F$15/(273.15+$A1219)^2-2*$G$15/(273.15+$A1219)^3-3*$H$15/(273.15+$A1219)^4)*100</f>
        <v>#VALUE!</v>
      </c>
      <c r="V1219" s="115" t="e">
        <f aca="false">+J1219*(1-T1219/100)</f>
        <v>#VALUE!</v>
      </c>
      <c r="W1219" s="115" t="e">
        <f aca="false">+J1219*(1+T1219/100)</f>
        <v>#VALUE!</v>
      </c>
      <c r="X1219" s="115" t="e">
        <f aca="false">+P1219</f>
        <v>#VALUE!</v>
      </c>
    </row>
    <row r="1220" customFormat="false" ht="12" hidden="false" customHeight="false" outlineLevel="0" collapsed="false">
      <c r="A1220" s="141" t="str">
        <f aca="false">+IF(S1220&lt;200.01,S1220,"")</f>
        <v/>
      </c>
      <c r="B1220" s="142" t="str">
        <f aca="false">+IF(S1220&lt;200.01,M1220,"")</f>
        <v/>
      </c>
      <c r="C1220" s="137" t="str">
        <f aca="false">+IF(S1220&lt;200.01,J1220,"")</f>
        <v/>
      </c>
      <c r="D1220" s="135" t="str">
        <f aca="false">+IF($S1220&lt;200.01,IF($C$15=10,Z1220,T1220),"")</f>
        <v/>
      </c>
      <c r="E1220" s="136" t="str">
        <f aca="false">+IF(S1220&lt;200.01,U1220,"")</f>
        <v/>
      </c>
      <c r="F1220" s="135" t="str">
        <f aca="false">+IF($S1220&lt;200.01,+ABS(D1220/E1220),"")</f>
        <v/>
      </c>
      <c r="G1220" s="137" t="str">
        <f aca="false">+IF($S1220&lt;200.01,V1220,"")</f>
        <v/>
      </c>
      <c r="H1220" s="137" t="str">
        <f aca="false">+IF($S1220&lt;200.01,W1220,"")</f>
        <v/>
      </c>
      <c r="I1220" s="138" t="str">
        <f aca="false">+IF($S1220&lt;150.01,X1220,"")</f>
        <v/>
      </c>
      <c r="J1220" s="115" t="e">
        <f aca="false">+IF($A1220&lt;25.0001,K1220,L1220)</f>
        <v>#VALUE!</v>
      </c>
      <c r="K1220" s="139" t="e">
        <f aca="false">+$C$27/'-'!$C$174*EXP($E$15+$F$15/(273.15+$A1220)+$G$15/(273.15+$A1220)^2+$H$15/(273.15+$A1220)^3)</f>
        <v>#VALUE!</v>
      </c>
      <c r="L1220" s="139" t="e">
        <f aca="false">+$C$27/'-'!$C$174*EXP($E$16+$F$16/(273.15+$A1220)+$G$16/(273.15+$A1220)^2+$H$16/(273.15+$A1220)^3)</f>
        <v>#VALUE!</v>
      </c>
      <c r="M1220" s="115" t="e">
        <f aca="false">+IF($A1220&lt;25.0001,N1220,O1220)</f>
        <v>#VALUE!</v>
      </c>
      <c r="N1220" s="140" t="e">
        <f aca="false">EXP($E$15+$F$15/(273.15+$A1220)+$G$15/(273.15+$A1220)^2+$H$15/(273.15+$A1220)^3)</f>
        <v>#VALUE!</v>
      </c>
      <c r="O1220" s="140" t="e">
        <f aca="false">EXP($E$16+$F$16/(273.15+$A1220)+$G$16/(273.15+$A1220)^2+$H$16/(273.15+$A1220)^3)</f>
        <v>#VALUE!</v>
      </c>
      <c r="P1220" s="115" t="e">
        <f aca="false">+IF($A1220&lt;25.0001,Q1220,R1220)</f>
        <v>#VALUE!</v>
      </c>
      <c r="Q1220" s="115" t="e">
        <f aca="false">1/($E$18+$F$18*LN($C1220/($C$27/'-'!$C$174))+$G$18*LN($C1220/($C$27/'-'!$C$174))^2+$H$18*LN($C1220/($C$27/'-'!$C$174))^3)-273.15</f>
        <v>#VALUE!</v>
      </c>
      <c r="R1220" s="115" t="e">
        <f aca="false">1/($E$18+$F$19*LN($C1220/($C$27/'-'!$C$174))+$G$19*LN($C1220/($C$27/'-'!$C$174))^2+$H$19*LN($C1220/($C$27/'-'!$C$174))^3)-273.15</f>
        <v>#VALUE!</v>
      </c>
      <c r="S1220" s="37" t="n">
        <f aca="false">+S1219+$C$21</f>
        <v>5830</v>
      </c>
      <c r="T1220" s="115" t="n">
        <f aca="false">((1+$C$29/100)*(1+($C$31*$C$15*ABS(1/(273.15+$S1220)-1/(273.15+$C$25)))/100)-1)*100</f>
        <v>22.318154461023</v>
      </c>
      <c r="U1220" s="37" t="e">
        <f aca="false">(-$F$15/(273.15+$A1220)^2-2*$G$15/(273.15+$A1220)^3-3*$H$15/(273.15+$A1220)^4)*100</f>
        <v>#VALUE!</v>
      </c>
      <c r="V1220" s="115" t="e">
        <f aca="false">+J1220*(1-T1220/100)</f>
        <v>#VALUE!</v>
      </c>
      <c r="W1220" s="115" t="e">
        <f aca="false">+J1220*(1+T1220/100)</f>
        <v>#VALUE!</v>
      </c>
      <c r="X1220" s="115" t="e">
        <f aca="false">+P1220</f>
        <v>#VALUE!</v>
      </c>
    </row>
    <row r="1221" customFormat="false" ht="12" hidden="false" customHeight="false" outlineLevel="0" collapsed="false">
      <c r="A1221" s="141" t="str">
        <f aca="false">+IF(S1221&lt;200.01,S1221,"")</f>
        <v/>
      </c>
      <c r="B1221" s="142" t="str">
        <f aca="false">+IF(S1221&lt;200.01,M1221,"")</f>
        <v/>
      </c>
      <c r="C1221" s="137" t="str">
        <f aca="false">+IF(S1221&lt;200.01,J1221,"")</f>
        <v/>
      </c>
      <c r="D1221" s="135" t="str">
        <f aca="false">+IF($S1221&lt;200.01,IF($C$15=10,Z1221,T1221),"")</f>
        <v/>
      </c>
      <c r="E1221" s="136" t="str">
        <f aca="false">+IF(S1221&lt;200.01,U1221,"")</f>
        <v/>
      </c>
      <c r="F1221" s="135" t="str">
        <f aca="false">+IF($S1221&lt;200.01,+ABS(D1221/E1221),"")</f>
        <v/>
      </c>
      <c r="G1221" s="137" t="str">
        <f aca="false">+IF($S1221&lt;200.01,V1221,"")</f>
        <v/>
      </c>
      <c r="H1221" s="137" t="str">
        <f aca="false">+IF($S1221&lt;200.01,W1221,"")</f>
        <v/>
      </c>
      <c r="I1221" s="138" t="str">
        <f aca="false">+IF($S1221&lt;150.01,X1221,"")</f>
        <v/>
      </c>
      <c r="J1221" s="115" t="e">
        <f aca="false">+IF($A1221&lt;25.0001,K1221,L1221)</f>
        <v>#VALUE!</v>
      </c>
      <c r="K1221" s="139" t="e">
        <f aca="false">+$C$27/'-'!$C$174*EXP($E$15+$F$15/(273.15+$A1221)+$G$15/(273.15+$A1221)^2+$H$15/(273.15+$A1221)^3)</f>
        <v>#VALUE!</v>
      </c>
      <c r="L1221" s="139" t="e">
        <f aca="false">+$C$27/'-'!$C$174*EXP($E$16+$F$16/(273.15+$A1221)+$G$16/(273.15+$A1221)^2+$H$16/(273.15+$A1221)^3)</f>
        <v>#VALUE!</v>
      </c>
      <c r="M1221" s="115" t="e">
        <f aca="false">+IF($A1221&lt;25.0001,N1221,O1221)</f>
        <v>#VALUE!</v>
      </c>
      <c r="N1221" s="140" t="e">
        <f aca="false">EXP($E$15+$F$15/(273.15+$A1221)+$G$15/(273.15+$A1221)^2+$H$15/(273.15+$A1221)^3)</f>
        <v>#VALUE!</v>
      </c>
      <c r="O1221" s="140" t="e">
        <f aca="false">EXP($E$16+$F$16/(273.15+$A1221)+$G$16/(273.15+$A1221)^2+$H$16/(273.15+$A1221)^3)</f>
        <v>#VALUE!</v>
      </c>
      <c r="P1221" s="115" t="e">
        <f aca="false">+IF($A1221&lt;25.0001,Q1221,R1221)</f>
        <v>#VALUE!</v>
      </c>
      <c r="Q1221" s="115" t="e">
        <f aca="false">1/($E$18+$F$18*LN($C1221/($C$27/'-'!$C$174))+$G$18*LN($C1221/($C$27/'-'!$C$174))^2+$H$18*LN($C1221/($C$27/'-'!$C$174))^3)-273.15</f>
        <v>#VALUE!</v>
      </c>
      <c r="R1221" s="115" t="e">
        <f aca="false">1/($E$18+$F$19*LN($C1221/($C$27/'-'!$C$174))+$G$19*LN($C1221/($C$27/'-'!$C$174))^2+$H$19*LN($C1221/($C$27/'-'!$C$174))^3)-273.15</f>
        <v>#VALUE!</v>
      </c>
      <c r="S1221" s="37" t="n">
        <f aca="false">+S1220+$C$21</f>
        <v>5835</v>
      </c>
      <c r="T1221" s="115" t="n">
        <f aca="false">((1+$C$29/100)*(1+($C$31*$C$15*ABS(1/(273.15+$S1221)-1/(273.15+$C$25)))/100)-1)*100</f>
        <v>22.318882566854</v>
      </c>
      <c r="U1221" s="37" t="e">
        <f aca="false">(-$F$15/(273.15+$A1221)^2-2*$G$15/(273.15+$A1221)^3-3*$H$15/(273.15+$A1221)^4)*100</f>
        <v>#VALUE!</v>
      </c>
      <c r="V1221" s="115" t="e">
        <f aca="false">+J1221*(1-T1221/100)</f>
        <v>#VALUE!</v>
      </c>
      <c r="W1221" s="115" t="e">
        <f aca="false">+J1221*(1+T1221/100)</f>
        <v>#VALUE!</v>
      </c>
      <c r="X1221" s="115" t="e">
        <f aca="false">+P1221</f>
        <v>#VALUE!</v>
      </c>
    </row>
    <row r="1222" customFormat="false" ht="12" hidden="false" customHeight="false" outlineLevel="0" collapsed="false">
      <c r="A1222" s="141" t="str">
        <f aca="false">+IF(S1222&lt;200.01,S1222,"")</f>
        <v/>
      </c>
      <c r="B1222" s="142" t="str">
        <f aca="false">+IF(S1222&lt;200.01,M1222,"")</f>
        <v/>
      </c>
      <c r="C1222" s="137" t="str">
        <f aca="false">+IF(S1222&lt;200.01,J1222,"")</f>
        <v/>
      </c>
      <c r="D1222" s="135" t="str">
        <f aca="false">+IF($S1222&lt;200.01,IF($C$15=10,Z1222,T1222),"")</f>
        <v/>
      </c>
      <c r="E1222" s="136" t="str">
        <f aca="false">+IF(S1222&lt;200.01,U1222,"")</f>
        <v/>
      </c>
      <c r="F1222" s="135" t="str">
        <f aca="false">+IF($S1222&lt;200.01,+ABS(D1222/E1222),"")</f>
        <v/>
      </c>
      <c r="G1222" s="137" t="str">
        <f aca="false">+IF($S1222&lt;200.01,V1222,"")</f>
        <v/>
      </c>
      <c r="H1222" s="137" t="str">
        <f aca="false">+IF($S1222&lt;200.01,W1222,"")</f>
        <v/>
      </c>
      <c r="I1222" s="138" t="str">
        <f aca="false">+IF($S1222&lt;150.01,X1222,"")</f>
        <v/>
      </c>
      <c r="J1222" s="115" t="e">
        <f aca="false">+IF($A1222&lt;25.0001,K1222,L1222)</f>
        <v>#VALUE!</v>
      </c>
      <c r="K1222" s="139" t="e">
        <f aca="false">+$C$27/'-'!$C$174*EXP($E$15+$F$15/(273.15+$A1222)+$G$15/(273.15+$A1222)^2+$H$15/(273.15+$A1222)^3)</f>
        <v>#VALUE!</v>
      </c>
      <c r="L1222" s="139" t="e">
        <f aca="false">+$C$27/'-'!$C$174*EXP($E$16+$F$16/(273.15+$A1222)+$G$16/(273.15+$A1222)^2+$H$16/(273.15+$A1222)^3)</f>
        <v>#VALUE!</v>
      </c>
      <c r="M1222" s="115" t="e">
        <f aca="false">+IF($A1222&lt;25.0001,N1222,O1222)</f>
        <v>#VALUE!</v>
      </c>
      <c r="N1222" s="140" t="e">
        <f aca="false">EXP($E$15+$F$15/(273.15+$A1222)+$G$15/(273.15+$A1222)^2+$H$15/(273.15+$A1222)^3)</f>
        <v>#VALUE!</v>
      </c>
      <c r="O1222" s="140" t="e">
        <f aca="false">EXP($E$16+$F$16/(273.15+$A1222)+$G$16/(273.15+$A1222)^2+$H$16/(273.15+$A1222)^3)</f>
        <v>#VALUE!</v>
      </c>
      <c r="P1222" s="115" t="e">
        <f aca="false">+IF($A1222&lt;25.0001,Q1222,R1222)</f>
        <v>#VALUE!</v>
      </c>
      <c r="Q1222" s="115" t="e">
        <f aca="false">1/($E$18+$F$18*LN($C1222/($C$27/'-'!$C$174))+$G$18*LN($C1222/($C$27/'-'!$C$174))^2+$H$18*LN($C1222/($C$27/'-'!$C$174))^3)-273.15</f>
        <v>#VALUE!</v>
      </c>
      <c r="R1222" s="115" t="e">
        <f aca="false">1/($E$18+$F$19*LN($C1222/($C$27/'-'!$C$174))+$G$19*LN($C1222/($C$27/'-'!$C$174))^2+$H$19*LN($C1222/($C$27/'-'!$C$174))^3)-273.15</f>
        <v>#VALUE!</v>
      </c>
      <c r="S1222" s="37" t="n">
        <f aca="false">+S1221+$C$21</f>
        <v>5840</v>
      </c>
      <c r="T1222" s="115" t="n">
        <f aca="false">((1+$C$29/100)*(1+($C$31*$C$15*ABS(1/(273.15+$S1222)-1/(273.15+$C$25)))/100)-1)*100</f>
        <v>22.3196094816366</v>
      </c>
      <c r="U1222" s="37" t="e">
        <f aca="false">(-$F$15/(273.15+$A1222)^2-2*$G$15/(273.15+$A1222)^3-3*$H$15/(273.15+$A1222)^4)*100</f>
        <v>#VALUE!</v>
      </c>
      <c r="V1222" s="115" t="e">
        <f aca="false">+J1222*(1-T1222/100)</f>
        <v>#VALUE!</v>
      </c>
      <c r="W1222" s="115" t="e">
        <f aca="false">+J1222*(1+T1222/100)</f>
        <v>#VALUE!</v>
      </c>
      <c r="X1222" s="115" t="e">
        <f aca="false">+P1222</f>
        <v>#VALUE!</v>
      </c>
    </row>
    <row r="1223" customFormat="false" ht="12" hidden="false" customHeight="false" outlineLevel="0" collapsed="false">
      <c r="A1223" s="141" t="str">
        <f aca="false">+IF(S1223&lt;200.01,S1223,"")</f>
        <v/>
      </c>
      <c r="B1223" s="142" t="str">
        <f aca="false">+IF(S1223&lt;200.01,M1223,"")</f>
        <v/>
      </c>
      <c r="C1223" s="137" t="str">
        <f aca="false">+IF(S1223&lt;200.01,J1223,"")</f>
        <v/>
      </c>
      <c r="D1223" s="135" t="str">
        <f aca="false">+IF($S1223&lt;200.01,IF($C$15=10,Z1223,T1223),"")</f>
        <v/>
      </c>
      <c r="E1223" s="136" t="str">
        <f aca="false">+IF(S1223&lt;200.01,U1223,"")</f>
        <v/>
      </c>
      <c r="F1223" s="135" t="str">
        <f aca="false">+IF($S1223&lt;200.01,+ABS(D1223/E1223),"")</f>
        <v/>
      </c>
      <c r="G1223" s="137" t="str">
        <f aca="false">+IF($S1223&lt;200.01,V1223,"")</f>
        <v/>
      </c>
      <c r="H1223" s="137" t="str">
        <f aca="false">+IF($S1223&lt;200.01,W1223,"")</f>
        <v/>
      </c>
      <c r="I1223" s="138" t="str">
        <f aca="false">+IF($S1223&lt;150.01,X1223,"")</f>
        <v/>
      </c>
      <c r="J1223" s="115" t="e">
        <f aca="false">+IF($A1223&lt;25.0001,K1223,L1223)</f>
        <v>#VALUE!</v>
      </c>
      <c r="K1223" s="139" t="e">
        <f aca="false">+$C$27/'-'!$C$174*EXP($E$15+$F$15/(273.15+$A1223)+$G$15/(273.15+$A1223)^2+$H$15/(273.15+$A1223)^3)</f>
        <v>#VALUE!</v>
      </c>
      <c r="L1223" s="139" t="e">
        <f aca="false">+$C$27/'-'!$C$174*EXP($E$16+$F$16/(273.15+$A1223)+$G$16/(273.15+$A1223)^2+$H$16/(273.15+$A1223)^3)</f>
        <v>#VALUE!</v>
      </c>
      <c r="M1223" s="115" t="e">
        <f aca="false">+IF($A1223&lt;25.0001,N1223,O1223)</f>
        <v>#VALUE!</v>
      </c>
      <c r="N1223" s="140" t="e">
        <f aca="false">EXP($E$15+$F$15/(273.15+$A1223)+$G$15/(273.15+$A1223)^2+$H$15/(273.15+$A1223)^3)</f>
        <v>#VALUE!</v>
      </c>
      <c r="O1223" s="140" t="e">
        <f aca="false">EXP($E$16+$F$16/(273.15+$A1223)+$G$16/(273.15+$A1223)^2+$H$16/(273.15+$A1223)^3)</f>
        <v>#VALUE!</v>
      </c>
      <c r="P1223" s="115" t="e">
        <f aca="false">+IF($A1223&lt;25.0001,Q1223,R1223)</f>
        <v>#VALUE!</v>
      </c>
      <c r="Q1223" s="115" t="e">
        <f aca="false">1/($E$18+$F$18*LN($C1223/($C$27/'-'!$C$174))+$G$18*LN($C1223/($C$27/'-'!$C$174))^2+$H$18*LN($C1223/($C$27/'-'!$C$174))^3)-273.15</f>
        <v>#VALUE!</v>
      </c>
      <c r="R1223" s="115" t="e">
        <f aca="false">1/($E$18+$F$19*LN($C1223/($C$27/'-'!$C$174))+$G$19*LN($C1223/($C$27/'-'!$C$174))^2+$H$19*LN($C1223/($C$27/'-'!$C$174))^3)-273.15</f>
        <v>#VALUE!</v>
      </c>
      <c r="S1223" s="37" t="n">
        <f aca="false">+S1222+$C$21</f>
        <v>5845</v>
      </c>
      <c r="T1223" s="115" t="n">
        <f aca="false">((1+$C$29/100)*(1+($C$31*$C$15*ABS(1/(273.15+$S1223)-1/(273.15+$C$25)))/100)-1)*100</f>
        <v>22.3203352082906</v>
      </c>
      <c r="U1223" s="37" t="e">
        <f aca="false">(-$F$15/(273.15+$A1223)^2-2*$G$15/(273.15+$A1223)^3-3*$H$15/(273.15+$A1223)^4)*100</f>
        <v>#VALUE!</v>
      </c>
      <c r="V1223" s="115" t="e">
        <f aca="false">+J1223*(1-T1223/100)</f>
        <v>#VALUE!</v>
      </c>
      <c r="W1223" s="115" t="e">
        <f aca="false">+J1223*(1+T1223/100)</f>
        <v>#VALUE!</v>
      </c>
      <c r="X1223" s="115" t="e">
        <f aca="false">+P1223</f>
        <v>#VALUE!</v>
      </c>
    </row>
    <row r="1224" customFormat="false" ht="12" hidden="false" customHeight="false" outlineLevel="0" collapsed="false">
      <c r="A1224" s="141" t="str">
        <f aca="false">+IF(S1224&lt;200.01,S1224,"")</f>
        <v/>
      </c>
      <c r="B1224" s="142" t="str">
        <f aca="false">+IF(S1224&lt;200.01,M1224,"")</f>
        <v/>
      </c>
      <c r="C1224" s="137" t="str">
        <f aca="false">+IF(S1224&lt;200.01,J1224,"")</f>
        <v/>
      </c>
      <c r="D1224" s="135" t="str">
        <f aca="false">+IF($S1224&lt;200.01,IF($C$15=10,Z1224,T1224),"")</f>
        <v/>
      </c>
      <c r="E1224" s="136" t="str">
        <f aca="false">+IF(S1224&lt;200.01,U1224,"")</f>
        <v/>
      </c>
      <c r="F1224" s="135" t="str">
        <f aca="false">+IF($S1224&lt;200.01,+ABS(D1224/E1224),"")</f>
        <v/>
      </c>
      <c r="G1224" s="137" t="str">
        <f aca="false">+IF($S1224&lt;200.01,V1224,"")</f>
        <v/>
      </c>
      <c r="H1224" s="137" t="str">
        <f aca="false">+IF($S1224&lt;200.01,W1224,"")</f>
        <v/>
      </c>
      <c r="I1224" s="138" t="str">
        <f aca="false">+IF($S1224&lt;150.01,X1224,"")</f>
        <v/>
      </c>
      <c r="J1224" s="115" t="e">
        <f aca="false">+IF($A1224&lt;25.0001,K1224,L1224)</f>
        <v>#VALUE!</v>
      </c>
      <c r="K1224" s="139" t="e">
        <f aca="false">+$C$27/'-'!$C$174*EXP($E$15+$F$15/(273.15+$A1224)+$G$15/(273.15+$A1224)^2+$H$15/(273.15+$A1224)^3)</f>
        <v>#VALUE!</v>
      </c>
      <c r="L1224" s="139" t="e">
        <f aca="false">+$C$27/'-'!$C$174*EXP($E$16+$F$16/(273.15+$A1224)+$G$16/(273.15+$A1224)^2+$H$16/(273.15+$A1224)^3)</f>
        <v>#VALUE!</v>
      </c>
      <c r="M1224" s="115" t="e">
        <f aca="false">+IF($A1224&lt;25.0001,N1224,O1224)</f>
        <v>#VALUE!</v>
      </c>
      <c r="N1224" s="140" t="e">
        <f aca="false">EXP($E$15+$F$15/(273.15+$A1224)+$G$15/(273.15+$A1224)^2+$H$15/(273.15+$A1224)^3)</f>
        <v>#VALUE!</v>
      </c>
      <c r="O1224" s="140" t="e">
        <f aca="false">EXP($E$16+$F$16/(273.15+$A1224)+$G$16/(273.15+$A1224)^2+$H$16/(273.15+$A1224)^3)</f>
        <v>#VALUE!</v>
      </c>
      <c r="P1224" s="115" t="e">
        <f aca="false">+IF($A1224&lt;25.0001,Q1224,R1224)</f>
        <v>#VALUE!</v>
      </c>
      <c r="Q1224" s="115" t="e">
        <f aca="false">1/($E$18+$F$18*LN($C1224/($C$27/'-'!$C$174))+$G$18*LN($C1224/($C$27/'-'!$C$174))^2+$H$18*LN($C1224/($C$27/'-'!$C$174))^3)-273.15</f>
        <v>#VALUE!</v>
      </c>
      <c r="R1224" s="115" t="e">
        <f aca="false">1/($E$18+$F$19*LN($C1224/($C$27/'-'!$C$174))+$G$19*LN($C1224/($C$27/'-'!$C$174))^2+$H$19*LN($C1224/($C$27/'-'!$C$174))^3)-273.15</f>
        <v>#VALUE!</v>
      </c>
      <c r="S1224" s="37" t="n">
        <f aca="false">+S1223+$C$21</f>
        <v>5850</v>
      </c>
      <c r="T1224" s="115" t="n">
        <f aca="false">((1+$C$29/100)*(1+($C$31*$C$15*ABS(1/(273.15+$S1224)-1/(273.15+$C$25)))/100)-1)*100</f>
        <v>22.3210597497269</v>
      </c>
      <c r="U1224" s="37" t="e">
        <f aca="false">(-$F$15/(273.15+$A1224)^2-2*$G$15/(273.15+$A1224)^3-3*$H$15/(273.15+$A1224)^4)*100</f>
        <v>#VALUE!</v>
      </c>
      <c r="V1224" s="115" t="e">
        <f aca="false">+J1224*(1-T1224/100)</f>
        <v>#VALUE!</v>
      </c>
      <c r="W1224" s="115" t="e">
        <f aca="false">+J1224*(1+T1224/100)</f>
        <v>#VALUE!</v>
      </c>
      <c r="X1224" s="115" t="e">
        <f aca="false">+P1224</f>
        <v>#VALUE!</v>
      </c>
    </row>
    <row r="1225" customFormat="false" ht="12" hidden="false" customHeight="false" outlineLevel="0" collapsed="false">
      <c r="A1225" s="141" t="str">
        <f aca="false">+IF(S1225&lt;200.01,S1225,"")</f>
        <v/>
      </c>
      <c r="B1225" s="142" t="str">
        <f aca="false">+IF(S1225&lt;200.01,M1225,"")</f>
        <v/>
      </c>
      <c r="C1225" s="137" t="str">
        <f aca="false">+IF(S1225&lt;200.01,J1225,"")</f>
        <v/>
      </c>
      <c r="D1225" s="135" t="str">
        <f aca="false">+IF($S1225&lt;200.01,IF($C$15=10,Z1225,T1225),"")</f>
        <v/>
      </c>
      <c r="E1225" s="136" t="str">
        <f aca="false">+IF(S1225&lt;200.01,U1225,"")</f>
        <v/>
      </c>
      <c r="F1225" s="135" t="str">
        <f aca="false">+IF($S1225&lt;200.01,+ABS(D1225/E1225),"")</f>
        <v/>
      </c>
      <c r="G1225" s="137" t="str">
        <f aca="false">+IF($S1225&lt;200.01,V1225,"")</f>
        <v/>
      </c>
      <c r="H1225" s="137" t="str">
        <f aca="false">+IF($S1225&lt;200.01,W1225,"")</f>
        <v/>
      </c>
      <c r="I1225" s="138" t="str">
        <f aca="false">+IF($S1225&lt;150.01,X1225,"")</f>
        <v/>
      </c>
      <c r="J1225" s="115" t="e">
        <f aca="false">+IF($A1225&lt;25.0001,K1225,L1225)</f>
        <v>#VALUE!</v>
      </c>
      <c r="K1225" s="139" t="e">
        <f aca="false">+$C$27/'-'!$C$174*EXP($E$15+$F$15/(273.15+$A1225)+$G$15/(273.15+$A1225)^2+$H$15/(273.15+$A1225)^3)</f>
        <v>#VALUE!</v>
      </c>
      <c r="L1225" s="139" t="e">
        <f aca="false">+$C$27/'-'!$C$174*EXP($E$16+$F$16/(273.15+$A1225)+$G$16/(273.15+$A1225)^2+$H$16/(273.15+$A1225)^3)</f>
        <v>#VALUE!</v>
      </c>
      <c r="M1225" s="115" t="e">
        <f aca="false">+IF($A1225&lt;25.0001,N1225,O1225)</f>
        <v>#VALUE!</v>
      </c>
      <c r="N1225" s="140" t="e">
        <f aca="false">EXP($E$15+$F$15/(273.15+$A1225)+$G$15/(273.15+$A1225)^2+$H$15/(273.15+$A1225)^3)</f>
        <v>#VALUE!</v>
      </c>
      <c r="O1225" s="140" t="e">
        <f aca="false">EXP($E$16+$F$16/(273.15+$A1225)+$G$16/(273.15+$A1225)^2+$H$16/(273.15+$A1225)^3)</f>
        <v>#VALUE!</v>
      </c>
      <c r="P1225" s="115" t="e">
        <f aca="false">+IF($A1225&lt;25.0001,Q1225,R1225)</f>
        <v>#VALUE!</v>
      </c>
      <c r="Q1225" s="115" t="e">
        <f aca="false">1/($E$18+$F$18*LN($C1225/($C$27/'-'!$C$174))+$G$18*LN($C1225/($C$27/'-'!$C$174))^2+$H$18*LN($C1225/($C$27/'-'!$C$174))^3)-273.15</f>
        <v>#VALUE!</v>
      </c>
      <c r="R1225" s="115" t="e">
        <f aca="false">1/($E$18+$F$19*LN($C1225/($C$27/'-'!$C$174))+$G$19*LN($C1225/($C$27/'-'!$C$174))^2+$H$19*LN($C1225/($C$27/'-'!$C$174))^3)-273.15</f>
        <v>#VALUE!</v>
      </c>
      <c r="S1225" s="37" t="n">
        <f aca="false">+S1224+$C$21</f>
        <v>5855</v>
      </c>
      <c r="T1225" s="115" t="n">
        <f aca="false">((1+$C$29/100)*(1+($C$31*$C$15*ABS(1/(273.15+$S1225)-1/(273.15+$C$25)))/100)-1)*100</f>
        <v>22.3217831088465</v>
      </c>
      <c r="U1225" s="37" t="e">
        <f aca="false">(-$F$15/(273.15+$A1225)^2-2*$G$15/(273.15+$A1225)^3-3*$H$15/(273.15+$A1225)^4)*100</f>
        <v>#VALUE!</v>
      </c>
      <c r="V1225" s="115" t="e">
        <f aca="false">+J1225*(1-T1225/100)</f>
        <v>#VALUE!</v>
      </c>
      <c r="W1225" s="115" t="e">
        <f aca="false">+J1225*(1+T1225/100)</f>
        <v>#VALUE!</v>
      </c>
      <c r="X1225" s="115" t="e">
        <f aca="false">+P1225</f>
        <v>#VALUE!</v>
      </c>
    </row>
    <row r="1226" customFormat="false" ht="12" hidden="false" customHeight="false" outlineLevel="0" collapsed="false">
      <c r="A1226" s="141" t="str">
        <f aca="false">+IF(S1226&lt;200.01,S1226,"")</f>
        <v/>
      </c>
      <c r="B1226" s="142" t="str">
        <f aca="false">+IF(S1226&lt;200.01,M1226,"")</f>
        <v/>
      </c>
      <c r="C1226" s="137" t="str">
        <f aca="false">+IF(S1226&lt;200.01,J1226,"")</f>
        <v/>
      </c>
      <c r="D1226" s="135" t="str">
        <f aca="false">+IF($S1226&lt;200.01,IF($C$15=10,Z1226,T1226),"")</f>
        <v/>
      </c>
      <c r="E1226" s="136" t="str">
        <f aca="false">+IF(S1226&lt;200.01,U1226,"")</f>
        <v/>
      </c>
      <c r="F1226" s="135" t="str">
        <f aca="false">+IF($S1226&lt;200.01,+ABS(D1226/E1226),"")</f>
        <v/>
      </c>
      <c r="G1226" s="137" t="str">
        <f aca="false">+IF($S1226&lt;200.01,V1226,"")</f>
        <v/>
      </c>
      <c r="H1226" s="137" t="str">
        <f aca="false">+IF($S1226&lt;200.01,W1226,"")</f>
        <v/>
      </c>
      <c r="I1226" s="138" t="str">
        <f aca="false">+IF($S1226&lt;150.01,X1226,"")</f>
        <v/>
      </c>
      <c r="J1226" s="115" t="e">
        <f aca="false">+IF($A1226&lt;25.0001,K1226,L1226)</f>
        <v>#VALUE!</v>
      </c>
      <c r="K1226" s="139" t="e">
        <f aca="false">+$C$27/'-'!$C$174*EXP($E$15+$F$15/(273.15+$A1226)+$G$15/(273.15+$A1226)^2+$H$15/(273.15+$A1226)^3)</f>
        <v>#VALUE!</v>
      </c>
      <c r="L1226" s="139" t="e">
        <f aca="false">+$C$27/'-'!$C$174*EXP($E$16+$F$16/(273.15+$A1226)+$G$16/(273.15+$A1226)^2+$H$16/(273.15+$A1226)^3)</f>
        <v>#VALUE!</v>
      </c>
      <c r="M1226" s="115" t="e">
        <f aca="false">+IF($A1226&lt;25.0001,N1226,O1226)</f>
        <v>#VALUE!</v>
      </c>
      <c r="N1226" s="140" t="e">
        <f aca="false">EXP($E$15+$F$15/(273.15+$A1226)+$G$15/(273.15+$A1226)^2+$H$15/(273.15+$A1226)^3)</f>
        <v>#VALUE!</v>
      </c>
      <c r="O1226" s="140" t="e">
        <f aca="false">EXP($E$16+$F$16/(273.15+$A1226)+$G$16/(273.15+$A1226)^2+$H$16/(273.15+$A1226)^3)</f>
        <v>#VALUE!</v>
      </c>
      <c r="P1226" s="115" t="e">
        <f aca="false">+IF($A1226&lt;25.0001,Q1226,R1226)</f>
        <v>#VALUE!</v>
      </c>
      <c r="Q1226" s="115" t="e">
        <f aca="false">1/($E$18+$F$18*LN($C1226/($C$27/'-'!$C$174))+$G$18*LN($C1226/($C$27/'-'!$C$174))^2+$H$18*LN($C1226/($C$27/'-'!$C$174))^3)-273.15</f>
        <v>#VALUE!</v>
      </c>
      <c r="R1226" s="115" t="e">
        <f aca="false">1/($E$18+$F$19*LN($C1226/($C$27/'-'!$C$174))+$G$19*LN($C1226/($C$27/'-'!$C$174))^2+$H$19*LN($C1226/($C$27/'-'!$C$174))^3)-273.15</f>
        <v>#VALUE!</v>
      </c>
      <c r="S1226" s="37" t="n">
        <f aca="false">+S1225+$C$21</f>
        <v>5860</v>
      </c>
      <c r="T1226" s="115" t="n">
        <f aca="false">((1+$C$29/100)*(1+($C$31*$C$15*ABS(1/(273.15+$S1226)-1/(273.15+$C$25)))/100)-1)*100</f>
        <v>22.3225052885408</v>
      </c>
      <c r="U1226" s="37" t="e">
        <f aca="false">(-$F$15/(273.15+$A1226)^2-2*$G$15/(273.15+$A1226)^3-3*$H$15/(273.15+$A1226)^4)*100</f>
        <v>#VALUE!</v>
      </c>
      <c r="V1226" s="115" t="e">
        <f aca="false">+J1226*(1-T1226/100)</f>
        <v>#VALUE!</v>
      </c>
      <c r="W1226" s="115" t="e">
        <f aca="false">+J1226*(1+T1226/100)</f>
        <v>#VALUE!</v>
      </c>
      <c r="X1226" s="115" t="e">
        <f aca="false">+P1226</f>
        <v>#VALUE!</v>
      </c>
    </row>
    <row r="1227" customFormat="false" ht="12" hidden="false" customHeight="false" outlineLevel="0" collapsed="false">
      <c r="A1227" s="141" t="str">
        <f aca="false">+IF(S1227&lt;200.01,S1227,"")</f>
        <v/>
      </c>
      <c r="B1227" s="142" t="str">
        <f aca="false">+IF(S1227&lt;200.01,M1227,"")</f>
        <v/>
      </c>
      <c r="C1227" s="137" t="str">
        <f aca="false">+IF(S1227&lt;200.01,J1227,"")</f>
        <v/>
      </c>
      <c r="D1227" s="135" t="str">
        <f aca="false">+IF($S1227&lt;200.01,IF($C$15=10,Z1227,T1227),"")</f>
        <v/>
      </c>
      <c r="E1227" s="136" t="str">
        <f aca="false">+IF(S1227&lt;200.01,U1227,"")</f>
        <v/>
      </c>
      <c r="F1227" s="135" t="str">
        <f aca="false">+IF($S1227&lt;200.01,+ABS(D1227/E1227),"")</f>
        <v/>
      </c>
      <c r="G1227" s="137" t="str">
        <f aca="false">+IF($S1227&lt;200.01,V1227,"")</f>
        <v/>
      </c>
      <c r="H1227" s="137" t="str">
        <f aca="false">+IF($S1227&lt;200.01,W1227,"")</f>
        <v/>
      </c>
      <c r="I1227" s="138" t="str">
        <f aca="false">+IF($S1227&lt;150.01,X1227,"")</f>
        <v/>
      </c>
      <c r="J1227" s="115" t="e">
        <f aca="false">+IF($A1227&lt;25.0001,K1227,L1227)</f>
        <v>#VALUE!</v>
      </c>
      <c r="K1227" s="139" t="e">
        <f aca="false">+$C$27/'-'!$C$174*EXP($E$15+$F$15/(273.15+$A1227)+$G$15/(273.15+$A1227)^2+$H$15/(273.15+$A1227)^3)</f>
        <v>#VALUE!</v>
      </c>
      <c r="L1227" s="139" t="e">
        <f aca="false">+$C$27/'-'!$C$174*EXP($E$16+$F$16/(273.15+$A1227)+$G$16/(273.15+$A1227)^2+$H$16/(273.15+$A1227)^3)</f>
        <v>#VALUE!</v>
      </c>
      <c r="M1227" s="115" t="e">
        <f aca="false">+IF($A1227&lt;25.0001,N1227,O1227)</f>
        <v>#VALUE!</v>
      </c>
      <c r="N1227" s="140" t="e">
        <f aca="false">EXP($E$15+$F$15/(273.15+$A1227)+$G$15/(273.15+$A1227)^2+$H$15/(273.15+$A1227)^3)</f>
        <v>#VALUE!</v>
      </c>
      <c r="O1227" s="140" t="e">
        <f aca="false">EXP($E$16+$F$16/(273.15+$A1227)+$G$16/(273.15+$A1227)^2+$H$16/(273.15+$A1227)^3)</f>
        <v>#VALUE!</v>
      </c>
      <c r="P1227" s="115" t="e">
        <f aca="false">+IF($A1227&lt;25.0001,Q1227,R1227)</f>
        <v>#VALUE!</v>
      </c>
      <c r="Q1227" s="115" t="e">
        <f aca="false">1/($E$18+$F$18*LN($C1227/($C$27/'-'!$C$174))+$G$18*LN($C1227/($C$27/'-'!$C$174))^2+$H$18*LN($C1227/($C$27/'-'!$C$174))^3)-273.15</f>
        <v>#VALUE!</v>
      </c>
      <c r="R1227" s="115" t="e">
        <f aca="false">1/($E$18+$F$19*LN($C1227/($C$27/'-'!$C$174))+$G$19*LN($C1227/($C$27/'-'!$C$174))^2+$H$19*LN($C1227/($C$27/'-'!$C$174))^3)-273.15</f>
        <v>#VALUE!</v>
      </c>
      <c r="S1227" s="37" t="n">
        <f aca="false">+S1226+$C$21</f>
        <v>5865</v>
      </c>
      <c r="T1227" s="115" t="n">
        <f aca="false">((1+$C$29/100)*(1+($C$31*$C$15*ABS(1/(273.15+$S1227)-1/(273.15+$C$25)))/100)-1)*100</f>
        <v>22.3232262916923</v>
      </c>
      <c r="U1227" s="37" t="e">
        <f aca="false">(-$F$15/(273.15+$A1227)^2-2*$G$15/(273.15+$A1227)^3-3*$H$15/(273.15+$A1227)^4)*100</f>
        <v>#VALUE!</v>
      </c>
      <c r="V1227" s="115" t="e">
        <f aca="false">+J1227*(1-T1227/100)</f>
        <v>#VALUE!</v>
      </c>
      <c r="W1227" s="115" t="e">
        <f aca="false">+J1227*(1+T1227/100)</f>
        <v>#VALUE!</v>
      </c>
      <c r="X1227" s="115" t="e">
        <f aca="false">+P1227</f>
        <v>#VALUE!</v>
      </c>
    </row>
    <row r="1228" customFormat="false" ht="12" hidden="false" customHeight="false" outlineLevel="0" collapsed="false">
      <c r="A1228" s="141" t="str">
        <f aca="false">+IF(S1228&lt;200.01,S1228,"")</f>
        <v/>
      </c>
      <c r="B1228" s="142" t="str">
        <f aca="false">+IF(S1228&lt;200.01,M1228,"")</f>
        <v/>
      </c>
      <c r="C1228" s="137" t="str">
        <f aca="false">+IF(S1228&lt;200.01,J1228,"")</f>
        <v/>
      </c>
      <c r="D1228" s="135" t="str">
        <f aca="false">+IF($S1228&lt;200.01,IF($C$15=10,Z1228,T1228),"")</f>
        <v/>
      </c>
      <c r="E1228" s="136" t="str">
        <f aca="false">+IF(S1228&lt;200.01,U1228,"")</f>
        <v/>
      </c>
      <c r="F1228" s="135" t="str">
        <f aca="false">+IF($S1228&lt;200.01,+ABS(D1228/E1228),"")</f>
        <v/>
      </c>
      <c r="G1228" s="137" t="str">
        <f aca="false">+IF($S1228&lt;200.01,V1228,"")</f>
        <v/>
      </c>
      <c r="H1228" s="137" t="str">
        <f aca="false">+IF($S1228&lt;200.01,W1228,"")</f>
        <v/>
      </c>
      <c r="I1228" s="138" t="str">
        <f aca="false">+IF($S1228&lt;150.01,X1228,"")</f>
        <v/>
      </c>
      <c r="J1228" s="115" t="e">
        <f aca="false">+IF($A1228&lt;25.0001,K1228,L1228)</f>
        <v>#VALUE!</v>
      </c>
      <c r="K1228" s="139" t="e">
        <f aca="false">+$C$27/'-'!$C$174*EXP($E$15+$F$15/(273.15+$A1228)+$G$15/(273.15+$A1228)^2+$H$15/(273.15+$A1228)^3)</f>
        <v>#VALUE!</v>
      </c>
      <c r="L1228" s="139" t="e">
        <f aca="false">+$C$27/'-'!$C$174*EXP($E$16+$F$16/(273.15+$A1228)+$G$16/(273.15+$A1228)^2+$H$16/(273.15+$A1228)^3)</f>
        <v>#VALUE!</v>
      </c>
      <c r="M1228" s="115" t="e">
        <f aca="false">+IF($A1228&lt;25.0001,N1228,O1228)</f>
        <v>#VALUE!</v>
      </c>
      <c r="N1228" s="140" t="e">
        <f aca="false">EXP($E$15+$F$15/(273.15+$A1228)+$G$15/(273.15+$A1228)^2+$H$15/(273.15+$A1228)^3)</f>
        <v>#VALUE!</v>
      </c>
      <c r="O1228" s="140" t="e">
        <f aca="false">EXP($E$16+$F$16/(273.15+$A1228)+$G$16/(273.15+$A1228)^2+$H$16/(273.15+$A1228)^3)</f>
        <v>#VALUE!</v>
      </c>
      <c r="P1228" s="115" t="e">
        <f aca="false">+IF($A1228&lt;25.0001,Q1228,R1228)</f>
        <v>#VALUE!</v>
      </c>
      <c r="Q1228" s="115" t="e">
        <f aca="false">1/($E$18+$F$18*LN($C1228/($C$27/'-'!$C$174))+$G$18*LN($C1228/($C$27/'-'!$C$174))^2+$H$18*LN($C1228/($C$27/'-'!$C$174))^3)-273.15</f>
        <v>#VALUE!</v>
      </c>
      <c r="R1228" s="115" t="e">
        <f aca="false">1/($E$18+$F$19*LN($C1228/($C$27/'-'!$C$174))+$G$19*LN($C1228/($C$27/'-'!$C$174))^2+$H$19*LN($C1228/($C$27/'-'!$C$174))^3)-273.15</f>
        <v>#VALUE!</v>
      </c>
      <c r="S1228" s="37" t="n">
        <f aca="false">+S1227+$C$21</f>
        <v>5870</v>
      </c>
      <c r="T1228" s="115" t="n">
        <f aca="false">((1+$C$29/100)*(1+($C$31*$C$15*ABS(1/(273.15+$S1228)-1/(273.15+$C$25)))/100)-1)*100</f>
        <v>22.3239461211737</v>
      </c>
      <c r="U1228" s="37" t="e">
        <f aca="false">(-$F$15/(273.15+$A1228)^2-2*$G$15/(273.15+$A1228)^3-3*$H$15/(273.15+$A1228)^4)*100</f>
        <v>#VALUE!</v>
      </c>
      <c r="V1228" s="115" t="e">
        <f aca="false">+J1228*(1-T1228/100)</f>
        <v>#VALUE!</v>
      </c>
      <c r="W1228" s="115" t="e">
        <f aca="false">+J1228*(1+T1228/100)</f>
        <v>#VALUE!</v>
      </c>
      <c r="X1228" s="115" t="e">
        <f aca="false">+P1228</f>
        <v>#VALUE!</v>
      </c>
    </row>
    <row r="1229" customFormat="false" ht="12" hidden="false" customHeight="false" outlineLevel="0" collapsed="false">
      <c r="A1229" s="141" t="str">
        <f aca="false">+IF(S1229&lt;200.01,S1229,"")</f>
        <v/>
      </c>
      <c r="B1229" s="142" t="str">
        <f aca="false">+IF(S1229&lt;200.01,M1229,"")</f>
        <v/>
      </c>
      <c r="C1229" s="137" t="str">
        <f aca="false">+IF(S1229&lt;200.01,J1229,"")</f>
        <v/>
      </c>
      <c r="D1229" s="135" t="str">
        <f aca="false">+IF($S1229&lt;200.01,IF($C$15=10,Z1229,T1229),"")</f>
        <v/>
      </c>
      <c r="E1229" s="136" t="str">
        <f aca="false">+IF(S1229&lt;200.01,U1229,"")</f>
        <v/>
      </c>
      <c r="F1229" s="135" t="str">
        <f aca="false">+IF($S1229&lt;200.01,+ABS(D1229/E1229),"")</f>
        <v/>
      </c>
      <c r="G1229" s="137" t="str">
        <f aca="false">+IF($S1229&lt;200.01,V1229,"")</f>
        <v/>
      </c>
      <c r="H1229" s="137" t="str">
        <f aca="false">+IF($S1229&lt;200.01,W1229,"")</f>
        <v/>
      </c>
      <c r="I1229" s="138" t="str">
        <f aca="false">+IF($S1229&lt;150.01,X1229,"")</f>
        <v/>
      </c>
      <c r="J1229" s="115" t="e">
        <f aca="false">+IF($A1229&lt;25.0001,K1229,L1229)</f>
        <v>#VALUE!</v>
      </c>
      <c r="K1229" s="139" t="e">
        <f aca="false">+$C$27/'-'!$C$174*EXP($E$15+$F$15/(273.15+$A1229)+$G$15/(273.15+$A1229)^2+$H$15/(273.15+$A1229)^3)</f>
        <v>#VALUE!</v>
      </c>
      <c r="L1229" s="139" t="e">
        <f aca="false">+$C$27/'-'!$C$174*EXP($E$16+$F$16/(273.15+$A1229)+$G$16/(273.15+$A1229)^2+$H$16/(273.15+$A1229)^3)</f>
        <v>#VALUE!</v>
      </c>
      <c r="M1229" s="115" t="e">
        <f aca="false">+IF($A1229&lt;25.0001,N1229,O1229)</f>
        <v>#VALUE!</v>
      </c>
      <c r="N1229" s="140" t="e">
        <f aca="false">EXP($E$15+$F$15/(273.15+$A1229)+$G$15/(273.15+$A1229)^2+$H$15/(273.15+$A1229)^3)</f>
        <v>#VALUE!</v>
      </c>
      <c r="O1229" s="140" t="e">
        <f aca="false">EXP($E$16+$F$16/(273.15+$A1229)+$G$16/(273.15+$A1229)^2+$H$16/(273.15+$A1229)^3)</f>
        <v>#VALUE!</v>
      </c>
      <c r="P1229" s="115" t="e">
        <f aca="false">+IF($A1229&lt;25.0001,Q1229,R1229)</f>
        <v>#VALUE!</v>
      </c>
      <c r="Q1229" s="115" t="e">
        <f aca="false">1/($E$18+$F$18*LN($C1229/($C$27/'-'!$C$174))+$G$18*LN($C1229/($C$27/'-'!$C$174))^2+$H$18*LN($C1229/($C$27/'-'!$C$174))^3)-273.15</f>
        <v>#VALUE!</v>
      </c>
      <c r="R1229" s="115" t="e">
        <f aca="false">1/($E$18+$F$19*LN($C1229/($C$27/'-'!$C$174))+$G$19*LN($C1229/($C$27/'-'!$C$174))^2+$H$19*LN($C1229/($C$27/'-'!$C$174))^3)-273.15</f>
        <v>#VALUE!</v>
      </c>
      <c r="S1229" s="37" t="n">
        <f aca="false">+S1228+$C$21</f>
        <v>5875</v>
      </c>
      <c r="T1229" s="115" t="n">
        <f aca="false">((1+$C$29/100)*(1+($C$31*$C$15*ABS(1/(273.15+$S1229)-1/(273.15+$C$25)))/100)-1)*100</f>
        <v>22.3246647798484</v>
      </c>
      <c r="U1229" s="37" t="e">
        <f aca="false">(-$F$15/(273.15+$A1229)^2-2*$G$15/(273.15+$A1229)^3-3*$H$15/(273.15+$A1229)^4)*100</f>
        <v>#VALUE!</v>
      </c>
      <c r="V1229" s="115" t="e">
        <f aca="false">+J1229*(1-T1229/100)</f>
        <v>#VALUE!</v>
      </c>
      <c r="W1229" s="115" t="e">
        <f aca="false">+J1229*(1+T1229/100)</f>
        <v>#VALUE!</v>
      </c>
      <c r="X1229" s="115" t="e">
        <f aca="false">+P1229</f>
        <v>#VALUE!</v>
      </c>
    </row>
    <row r="1230" customFormat="false" ht="12" hidden="false" customHeight="false" outlineLevel="0" collapsed="false">
      <c r="A1230" s="141" t="str">
        <f aca="false">+IF(S1230&lt;200.01,S1230,"")</f>
        <v/>
      </c>
      <c r="B1230" s="142" t="str">
        <f aca="false">+IF(S1230&lt;200.01,M1230,"")</f>
        <v/>
      </c>
      <c r="C1230" s="137" t="str">
        <f aca="false">+IF(S1230&lt;200.01,J1230,"")</f>
        <v/>
      </c>
      <c r="D1230" s="135" t="str">
        <f aca="false">+IF($S1230&lt;200.01,IF($C$15=10,Z1230,T1230),"")</f>
        <v/>
      </c>
      <c r="E1230" s="136" t="str">
        <f aca="false">+IF(S1230&lt;200.01,U1230,"")</f>
        <v/>
      </c>
      <c r="F1230" s="135" t="str">
        <f aca="false">+IF($S1230&lt;200.01,+ABS(D1230/E1230),"")</f>
        <v/>
      </c>
      <c r="G1230" s="137" t="str">
        <f aca="false">+IF($S1230&lt;200.01,V1230,"")</f>
        <v/>
      </c>
      <c r="H1230" s="137" t="str">
        <f aca="false">+IF($S1230&lt;200.01,W1230,"")</f>
        <v/>
      </c>
      <c r="I1230" s="138" t="str">
        <f aca="false">+IF($S1230&lt;150.01,X1230,"")</f>
        <v/>
      </c>
      <c r="J1230" s="115" t="e">
        <f aca="false">+IF($A1230&lt;25.0001,K1230,L1230)</f>
        <v>#VALUE!</v>
      </c>
      <c r="K1230" s="139" t="e">
        <f aca="false">+$C$27/'-'!$C$174*EXP($E$15+$F$15/(273.15+$A1230)+$G$15/(273.15+$A1230)^2+$H$15/(273.15+$A1230)^3)</f>
        <v>#VALUE!</v>
      </c>
      <c r="L1230" s="139" t="e">
        <f aca="false">+$C$27/'-'!$C$174*EXP($E$16+$F$16/(273.15+$A1230)+$G$16/(273.15+$A1230)^2+$H$16/(273.15+$A1230)^3)</f>
        <v>#VALUE!</v>
      </c>
      <c r="M1230" s="115" t="e">
        <f aca="false">+IF($A1230&lt;25.0001,N1230,O1230)</f>
        <v>#VALUE!</v>
      </c>
      <c r="N1230" s="140" t="e">
        <f aca="false">EXP($E$15+$F$15/(273.15+$A1230)+$G$15/(273.15+$A1230)^2+$H$15/(273.15+$A1230)^3)</f>
        <v>#VALUE!</v>
      </c>
      <c r="O1230" s="140" t="e">
        <f aca="false">EXP($E$16+$F$16/(273.15+$A1230)+$G$16/(273.15+$A1230)^2+$H$16/(273.15+$A1230)^3)</f>
        <v>#VALUE!</v>
      </c>
      <c r="P1230" s="115" t="e">
        <f aca="false">+IF($A1230&lt;25.0001,Q1230,R1230)</f>
        <v>#VALUE!</v>
      </c>
      <c r="Q1230" s="115" t="e">
        <f aca="false">1/($E$18+$F$18*LN($C1230/($C$27/'-'!$C$174))+$G$18*LN($C1230/($C$27/'-'!$C$174))^2+$H$18*LN($C1230/($C$27/'-'!$C$174))^3)-273.15</f>
        <v>#VALUE!</v>
      </c>
      <c r="R1230" s="115" t="e">
        <f aca="false">1/($E$18+$F$19*LN($C1230/($C$27/'-'!$C$174))+$G$19*LN($C1230/($C$27/'-'!$C$174))^2+$H$19*LN($C1230/($C$27/'-'!$C$174))^3)-273.15</f>
        <v>#VALUE!</v>
      </c>
      <c r="S1230" s="37" t="n">
        <f aca="false">+S1229+$C$21</f>
        <v>5880</v>
      </c>
      <c r="T1230" s="115" t="n">
        <f aca="false">((1+$C$29/100)*(1+($C$31*$C$15*ABS(1/(273.15+$S1230)-1/(273.15+$C$25)))/100)-1)*100</f>
        <v>22.3253822705707</v>
      </c>
      <c r="U1230" s="37" t="e">
        <f aca="false">(-$F$15/(273.15+$A1230)^2-2*$G$15/(273.15+$A1230)^3-3*$H$15/(273.15+$A1230)^4)*100</f>
        <v>#VALUE!</v>
      </c>
      <c r="V1230" s="115" t="e">
        <f aca="false">+J1230*(1-T1230/100)</f>
        <v>#VALUE!</v>
      </c>
      <c r="W1230" s="115" t="e">
        <f aca="false">+J1230*(1+T1230/100)</f>
        <v>#VALUE!</v>
      </c>
      <c r="X1230" s="115" t="e">
        <f aca="false">+P1230</f>
        <v>#VALUE!</v>
      </c>
    </row>
    <row r="1231" customFormat="false" ht="12" hidden="false" customHeight="false" outlineLevel="0" collapsed="false">
      <c r="A1231" s="141" t="str">
        <f aca="false">+IF(S1231&lt;200.01,S1231,"")</f>
        <v/>
      </c>
      <c r="B1231" s="142" t="str">
        <f aca="false">+IF(S1231&lt;200.01,M1231,"")</f>
        <v/>
      </c>
      <c r="C1231" s="137" t="str">
        <f aca="false">+IF(S1231&lt;200.01,J1231,"")</f>
        <v/>
      </c>
      <c r="D1231" s="135" t="str">
        <f aca="false">+IF($S1231&lt;200.01,IF($C$15=10,Z1231,T1231),"")</f>
        <v/>
      </c>
      <c r="E1231" s="136" t="str">
        <f aca="false">+IF(S1231&lt;200.01,U1231,"")</f>
        <v/>
      </c>
      <c r="F1231" s="135" t="str">
        <f aca="false">+IF($S1231&lt;200.01,+ABS(D1231/E1231),"")</f>
        <v/>
      </c>
      <c r="G1231" s="137" t="str">
        <f aca="false">+IF($S1231&lt;200.01,V1231,"")</f>
        <v/>
      </c>
      <c r="H1231" s="137" t="str">
        <f aca="false">+IF($S1231&lt;200.01,W1231,"")</f>
        <v/>
      </c>
      <c r="I1231" s="138" t="str">
        <f aca="false">+IF($S1231&lt;150.01,X1231,"")</f>
        <v/>
      </c>
      <c r="J1231" s="115" t="e">
        <f aca="false">+IF($A1231&lt;25.0001,K1231,L1231)</f>
        <v>#VALUE!</v>
      </c>
      <c r="K1231" s="139" t="e">
        <f aca="false">+$C$27/'-'!$C$174*EXP($E$15+$F$15/(273.15+$A1231)+$G$15/(273.15+$A1231)^2+$H$15/(273.15+$A1231)^3)</f>
        <v>#VALUE!</v>
      </c>
      <c r="L1231" s="139" t="e">
        <f aca="false">+$C$27/'-'!$C$174*EXP($E$16+$F$16/(273.15+$A1231)+$G$16/(273.15+$A1231)^2+$H$16/(273.15+$A1231)^3)</f>
        <v>#VALUE!</v>
      </c>
      <c r="M1231" s="115" t="e">
        <f aca="false">+IF($A1231&lt;25.0001,N1231,O1231)</f>
        <v>#VALUE!</v>
      </c>
      <c r="N1231" s="140" t="e">
        <f aca="false">EXP($E$15+$F$15/(273.15+$A1231)+$G$15/(273.15+$A1231)^2+$H$15/(273.15+$A1231)^3)</f>
        <v>#VALUE!</v>
      </c>
      <c r="O1231" s="140" t="e">
        <f aca="false">EXP($E$16+$F$16/(273.15+$A1231)+$G$16/(273.15+$A1231)^2+$H$16/(273.15+$A1231)^3)</f>
        <v>#VALUE!</v>
      </c>
      <c r="P1231" s="115" t="e">
        <f aca="false">+IF($A1231&lt;25.0001,Q1231,R1231)</f>
        <v>#VALUE!</v>
      </c>
      <c r="Q1231" s="115" t="e">
        <f aca="false">1/($E$18+$F$18*LN($C1231/($C$27/'-'!$C$174))+$G$18*LN($C1231/($C$27/'-'!$C$174))^2+$H$18*LN($C1231/($C$27/'-'!$C$174))^3)-273.15</f>
        <v>#VALUE!</v>
      </c>
      <c r="R1231" s="115" t="e">
        <f aca="false">1/($E$18+$F$19*LN($C1231/($C$27/'-'!$C$174))+$G$19*LN($C1231/($C$27/'-'!$C$174))^2+$H$19*LN($C1231/($C$27/'-'!$C$174))^3)-273.15</f>
        <v>#VALUE!</v>
      </c>
      <c r="S1231" s="37" t="n">
        <f aca="false">+S1230+$C$21</f>
        <v>5885</v>
      </c>
      <c r="T1231" s="115" t="n">
        <f aca="false">((1+$C$29/100)*(1+($C$31*$C$15*ABS(1/(273.15+$S1231)-1/(273.15+$C$25)))/100)-1)*100</f>
        <v>22.3260985961854</v>
      </c>
      <c r="U1231" s="37" t="e">
        <f aca="false">(-$F$15/(273.15+$A1231)^2-2*$G$15/(273.15+$A1231)^3-3*$H$15/(273.15+$A1231)^4)*100</f>
        <v>#VALUE!</v>
      </c>
      <c r="V1231" s="115" t="e">
        <f aca="false">+J1231*(1-T1231/100)</f>
        <v>#VALUE!</v>
      </c>
      <c r="W1231" s="115" t="e">
        <f aca="false">+J1231*(1+T1231/100)</f>
        <v>#VALUE!</v>
      </c>
      <c r="X1231" s="115" t="e">
        <f aca="false">+P1231</f>
        <v>#VALUE!</v>
      </c>
    </row>
    <row r="1232" customFormat="false" ht="12" hidden="false" customHeight="false" outlineLevel="0" collapsed="false">
      <c r="A1232" s="141" t="str">
        <f aca="false">+IF(S1232&lt;200.01,S1232,"")</f>
        <v/>
      </c>
      <c r="B1232" s="142" t="str">
        <f aca="false">+IF(S1232&lt;200.01,M1232,"")</f>
        <v/>
      </c>
      <c r="C1232" s="137" t="str">
        <f aca="false">+IF(S1232&lt;200.01,J1232,"")</f>
        <v/>
      </c>
      <c r="D1232" s="135" t="str">
        <f aca="false">+IF($S1232&lt;200.01,IF($C$15=10,Z1232,T1232),"")</f>
        <v/>
      </c>
      <c r="E1232" s="136" t="str">
        <f aca="false">+IF(S1232&lt;200.01,U1232,"")</f>
        <v/>
      </c>
      <c r="F1232" s="135" t="str">
        <f aca="false">+IF($S1232&lt;200.01,+ABS(D1232/E1232),"")</f>
        <v/>
      </c>
      <c r="G1232" s="137" t="str">
        <f aca="false">+IF($S1232&lt;200.01,V1232,"")</f>
        <v/>
      </c>
      <c r="H1232" s="137" t="str">
        <f aca="false">+IF($S1232&lt;200.01,W1232,"")</f>
        <v/>
      </c>
      <c r="I1232" s="138" t="str">
        <f aca="false">+IF($S1232&lt;150.01,X1232,"")</f>
        <v/>
      </c>
      <c r="J1232" s="115" t="e">
        <f aca="false">+IF($A1232&lt;25.0001,K1232,L1232)</f>
        <v>#VALUE!</v>
      </c>
      <c r="K1232" s="139" t="e">
        <f aca="false">+$C$27/'-'!$C$174*EXP($E$15+$F$15/(273.15+$A1232)+$G$15/(273.15+$A1232)^2+$H$15/(273.15+$A1232)^3)</f>
        <v>#VALUE!</v>
      </c>
      <c r="L1232" s="139" t="e">
        <f aca="false">+$C$27/'-'!$C$174*EXP($E$16+$F$16/(273.15+$A1232)+$G$16/(273.15+$A1232)^2+$H$16/(273.15+$A1232)^3)</f>
        <v>#VALUE!</v>
      </c>
      <c r="M1232" s="115" t="e">
        <f aca="false">+IF($A1232&lt;25.0001,N1232,O1232)</f>
        <v>#VALUE!</v>
      </c>
      <c r="N1232" s="140" t="e">
        <f aca="false">EXP($E$15+$F$15/(273.15+$A1232)+$G$15/(273.15+$A1232)^2+$H$15/(273.15+$A1232)^3)</f>
        <v>#VALUE!</v>
      </c>
      <c r="O1232" s="140" t="e">
        <f aca="false">EXP($E$16+$F$16/(273.15+$A1232)+$G$16/(273.15+$A1232)^2+$H$16/(273.15+$A1232)^3)</f>
        <v>#VALUE!</v>
      </c>
      <c r="P1232" s="115" t="e">
        <f aca="false">+IF($A1232&lt;25.0001,Q1232,R1232)</f>
        <v>#VALUE!</v>
      </c>
      <c r="Q1232" s="115" t="e">
        <f aca="false">1/($E$18+$F$18*LN($C1232/($C$27/'-'!$C$174))+$G$18*LN($C1232/($C$27/'-'!$C$174))^2+$H$18*LN($C1232/($C$27/'-'!$C$174))^3)-273.15</f>
        <v>#VALUE!</v>
      </c>
      <c r="R1232" s="115" t="e">
        <f aca="false">1/($E$18+$F$19*LN($C1232/($C$27/'-'!$C$174))+$G$19*LN($C1232/($C$27/'-'!$C$174))^2+$H$19*LN($C1232/($C$27/'-'!$C$174))^3)-273.15</f>
        <v>#VALUE!</v>
      </c>
      <c r="S1232" s="37" t="n">
        <f aca="false">+S1231+$C$21</f>
        <v>5890</v>
      </c>
      <c r="T1232" s="115" t="n">
        <f aca="false">((1+$C$29/100)*(1+($C$31*$C$15*ABS(1/(273.15+$S1232)-1/(273.15+$C$25)))/100)-1)*100</f>
        <v>22.3268137595281</v>
      </c>
      <c r="U1232" s="37" t="e">
        <f aca="false">(-$F$15/(273.15+$A1232)^2-2*$G$15/(273.15+$A1232)^3-3*$H$15/(273.15+$A1232)^4)*100</f>
        <v>#VALUE!</v>
      </c>
      <c r="V1232" s="115" t="e">
        <f aca="false">+J1232*(1-T1232/100)</f>
        <v>#VALUE!</v>
      </c>
      <c r="W1232" s="115" t="e">
        <f aca="false">+J1232*(1+T1232/100)</f>
        <v>#VALUE!</v>
      </c>
      <c r="X1232" s="115" t="e">
        <f aca="false">+P1232</f>
        <v>#VALUE!</v>
      </c>
    </row>
    <row r="1233" customFormat="false" ht="12" hidden="false" customHeight="false" outlineLevel="0" collapsed="false">
      <c r="A1233" s="141" t="str">
        <f aca="false">+IF(S1233&lt;200.01,S1233,"")</f>
        <v/>
      </c>
      <c r="B1233" s="142" t="str">
        <f aca="false">+IF(S1233&lt;200.01,M1233,"")</f>
        <v/>
      </c>
      <c r="C1233" s="137" t="str">
        <f aca="false">+IF(S1233&lt;200.01,J1233,"")</f>
        <v/>
      </c>
      <c r="D1233" s="135" t="str">
        <f aca="false">+IF($S1233&lt;200.01,IF($C$15=10,Z1233,T1233),"")</f>
        <v/>
      </c>
      <c r="E1233" s="136" t="str">
        <f aca="false">+IF(S1233&lt;200.01,U1233,"")</f>
        <v/>
      </c>
      <c r="F1233" s="135" t="str">
        <f aca="false">+IF($S1233&lt;200.01,+ABS(D1233/E1233),"")</f>
        <v/>
      </c>
      <c r="G1233" s="137" t="str">
        <f aca="false">+IF($S1233&lt;200.01,V1233,"")</f>
        <v/>
      </c>
      <c r="H1233" s="137" t="str">
        <f aca="false">+IF($S1233&lt;200.01,W1233,"")</f>
        <v/>
      </c>
      <c r="I1233" s="138" t="str">
        <f aca="false">+IF($S1233&lt;150.01,X1233,"")</f>
        <v/>
      </c>
      <c r="J1233" s="115" t="e">
        <f aca="false">+IF($A1233&lt;25.0001,K1233,L1233)</f>
        <v>#VALUE!</v>
      </c>
      <c r="K1233" s="139" t="e">
        <f aca="false">+$C$27/'-'!$C$174*EXP($E$15+$F$15/(273.15+$A1233)+$G$15/(273.15+$A1233)^2+$H$15/(273.15+$A1233)^3)</f>
        <v>#VALUE!</v>
      </c>
      <c r="L1233" s="139" t="e">
        <f aca="false">+$C$27/'-'!$C$174*EXP($E$16+$F$16/(273.15+$A1233)+$G$16/(273.15+$A1233)^2+$H$16/(273.15+$A1233)^3)</f>
        <v>#VALUE!</v>
      </c>
      <c r="M1233" s="115" t="e">
        <f aca="false">+IF($A1233&lt;25.0001,N1233,O1233)</f>
        <v>#VALUE!</v>
      </c>
      <c r="N1233" s="140" t="e">
        <f aca="false">EXP($E$15+$F$15/(273.15+$A1233)+$G$15/(273.15+$A1233)^2+$H$15/(273.15+$A1233)^3)</f>
        <v>#VALUE!</v>
      </c>
      <c r="O1233" s="140" t="e">
        <f aca="false">EXP($E$16+$F$16/(273.15+$A1233)+$G$16/(273.15+$A1233)^2+$H$16/(273.15+$A1233)^3)</f>
        <v>#VALUE!</v>
      </c>
      <c r="P1233" s="115" t="e">
        <f aca="false">+IF($A1233&lt;25.0001,Q1233,R1233)</f>
        <v>#VALUE!</v>
      </c>
      <c r="Q1233" s="115" t="e">
        <f aca="false">1/($E$18+$F$18*LN($C1233/($C$27/'-'!$C$174))+$G$18*LN($C1233/($C$27/'-'!$C$174))^2+$H$18*LN($C1233/($C$27/'-'!$C$174))^3)-273.15</f>
        <v>#VALUE!</v>
      </c>
      <c r="R1233" s="115" t="e">
        <f aca="false">1/($E$18+$F$19*LN($C1233/($C$27/'-'!$C$174))+$G$19*LN($C1233/($C$27/'-'!$C$174))^2+$H$19*LN($C1233/($C$27/'-'!$C$174))^3)-273.15</f>
        <v>#VALUE!</v>
      </c>
      <c r="S1233" s="37" t="n">
        <f aca="false">+S1232+$C$21</f>
        <v>5895</v>
      </c>
      <c r="T1233" s="115" t="n">
        <f aca="false">((1+$C$29/100)*(1+($C$31*$C$15*ABS(1/(273.15+$S1233)-1/(273.15+$C$25)))/100)-1)*100</f>
        <v>22.3275277634255</v>
      </c>
      <c r="U1233" s="37" t="e">
        <f aca="false">(-$F$15/(273.15+$A1233)^2-2*$G$15/(273.15+$A1233)^3-3*$H$15/(273.15+$A1233)^4)*100</f>
        <v>#VALUE!</v>
      </c>
      <c r="V1233" s="115" t="e">
        <f aca="false">+J1233*(1-T1233/100)</f>
        <v>#VALUE!</v>
      </c>
      <c r="W1233" s="115" t="e">
        <f aca="false">+J1233*(1+T1233/100)</f>
        <v>#VALUE!</v>
      </c>
      <c r="X1233" s="115" t="e">
        <f aca="false">+P1233</f>
        <v>#VALUE!</v>
      </c>
    </row>
    <row r="1234" customFormat="false" ht="12" hidden="false" customHeight="false" outlineLevel="0" collapsed="false">
      <c r="A1234" s="141" t="str">
        <f aca="false">+IF(S1234&lt;200.01,S1234,"")</f>
        <v/>
      </c>
      <c r="B1234" s="142" t="str">
        <f aca="false">+IF(S1234&lt;200.01,M1234,"")</f>
        <v/>
      </c>
      <c r="C1234" s="137" t="str">
        <f aca="false">+IF(S1234&lt;200.01,J1234,"")</f>
        <v/>
      </c>
      <c r="D1234" s="135" t="str">
        <f aca="false">+IF($S1234&lt;200.01,IF($C$15=10,Z1234,T1234),"")</f>
        <v/>
      </c>
      <c r="E1234" s="136" t="str">
        <f aca="false">+IF(S1234&lt;200.01,U1234,"")</f>
        <v/>
      </c>
      <c r="F1234" s="135" t="str">
        <f aca="false">+IF($S1234&lt;200.01,+ABS(D1234/E1234),"")</f>
        <v/>
      </c>
      <c r="G1234" s="137" t="str">
        <f aca="false">+IF($S1234&lt;200.01,V1234,"")</f>
        <v/>
      </c>
      <c r="H1234" s="137" t="str">
        <f aca="false">+IF($S1234&lt;200.01,W1234,"")</f>
        <v/>
      </c>
      <c r="I1234" s="138" t="str">
        <f aca="false">+IF($S1234&lt;150.01,X1234,"")</f>
        <v/>
      </c>
      <c r="J1234" s="115" t="e">
        <f aca="false">+IF($A1234&lt;25.0001,K1234,L1234)</f>
        <v>#VALUE!</v>
      </c>
      <c r="K1234" s="139" t="e">
        <f aca="false">+$C$27/'-'!$C$174*EXP($E$15+$F$15/(273.15+$A1234)+$G$15/(273.15+$A1234)^2+$H$15/(273.15+$A1234)^3)</f>
        <v>#VALUE!</v>
      </c>
      <c r="L1234" s="139" t="e">
        <f aca="false">+$C$27/'-'!$C$174*EXP($E$16+$F$16/(273.15+$A1234)+$G$16/(273.15+$A1234)^2+$H$16/(273.15+$A1234)^3)</f>
        <v>#VALUE!</v>
      </c>
      <c r="M1234" s="115" t="e">
        <f aca="false">+IF($A1234&lt;25.0001,N1234,O1234)</f>
        <v>#VALUE!</v>
      </c>
      <c r="N1234" s="140" t="e">
        <f aca="false">EXP($E$15+$F$15/(273.15+$A1234)+$G$15/(273.15+$A1234)^2+$H$15/(273.15+$A1234)^3)</f>
        <v>#VALUE!</v>
      </c>
      <c r="O1234" s="140" t="e">
        <f aca="false">EXP($E$16+$F$16/(273.15+$A1234)+$G$16/(273.15+$A1234)^2+$H$16/(273.15+$A1234)^3)</f>
        <v>#VALUE!</v>
      </c>
      <c r="P1234" s="115" t="e">
        <f aca="false">+IF($A1234&lt;25.0001,Q1234,R1234)</f>
        <v>#VALUE!</v>
      </c>
      <c r="Q1234" s="115" t="e">
        <f aca="false">1/($E$18+$F$18*LN($C1234/($C$27/'-'!$C$174))+$G$18*LN($C1234/($C$27/'-'!$C$174))^2+$H$18*LN($C1234/($C$27/'-'!$C$174))^3)-273.15</f>
        <v>#VALUE!</v>
      </c>
      <c r="R1234" s="115" t="e">
        <f aca="false">1/($E$18+$F$19*LN($C1234/($C$27/'-'!$C$174))+$G$19*LN($C1234/($C$27/'-'!$C$174))^2+$H$19*LN($C1234/($C$27/'-'!$C$174))^3)-273.15</f>
        <v>#VALUE!</v>
      </c>
      <c r="S1234" s="37" t="n">
        <f aca="false">+S1233+$C$21</f>
        <v>5900</v>
      </c>
      <c r="T1234" s="115" t="n">
        <f aca="false">((1+$C$29/100)*(1+($C$31*$C$15*ABS(1/(273.15+$S1234)-1/(273.15+$C$25)))/100)-1)*100</f>
        <v>22.3282406106947</v>
      </c>
      <c r="U1234" s="37" t="e">
        <f aca="false">(-$F$15/(273.15+$A1234)^2-2*$G$15/(273.15+$A1234)^3-3*$H$15/(273.15+$A1234)^4)*100</f>
        <v>#VALUE!</v>
      </c>
      <c r="V1234" s="115" t="e">
        <f aca="false">+J1234*(1-T1234/100)</f>
        <v>#VALUE!</v>
      </c>
      <c r="W1234" s="115" t="e">
        <f aca="false">+J1234*(1+T1234/100)</f>
        <v>#VALUE!</v>
      </c>
      <c r="X1234" s="115" t="e">
        <f aca="false">+P1234</f>
        <v>#VALUE!</v>
      </c>
    </row>
    <row r="1235" customFormat="false" ht="12" hidden="false" customHeight="false" outlineLevel="0" collapsed="false">
      <c r="A1235" s="141" t="str">
        <f aca="false">+IF(S1235&lt;200.01,S1235,"")</f>
        <v/>
      </c>
      <c r="B1235" s="142" t="str">
        <f aca="false">+IF(S1235&lt;200.01,M1235,"")</f>
        <v/>
      </c>
      <c r="C1235" s="137" t="str">
        <f aca="false">+IF(S1235&lt;200.01,J1235,"")</f>
        <v/>
      </c>
      <c r="D1235" s="135" t="str">
        <f aca="false">+IF($S1235&lt;200.01,IF($C$15=10,Z1235,T1235),"")</f>
        <v/>
      </c>
      <c r="E1235" s="136" t="str">
        <f aca="false">+IF(S1235&lt;200.01,U1235,"")</f>
        <v/>
      </c>
      <c r="F1235" s="135" t="str">
        <f aca="false">+IF($S1235&lt;200.01,+ABS(D1235/E1235),"")</f>
        <v/>
      </c>
      <c r="G1235" s="137" t="str">
        <f aca="false">+IF($S1235&lt;200.01,V1235,"")</f>
        <v/>
      </c>
      <c r="H1235" s="137" t="str">
        <f aca="false">+IF($S1235&lt;200.01,W1235,"")</f>
        <v/>
      </c>
      <c r="I1235" s="138" t="str">
        <f aca="false">+IF($S1235&lt;150.01,X1235,"")</f>
        <v/>
      </c>
      <c r="J1235" s="115" t="e">
        <f aca="false">+IF($A1235&lt;25.0001,K1235,L1235)</f>
        <v>#VALUE!</v>
      </c>
      <c r="K1235" s="139" t="e">
        <f aca="false">+$C$27/'-'!$C$174*EXP($E$15+$F$15/(273.15+$A1235)+$G$15/(273.15+$A1235)^2+$H$15/(273.15+$A1235)^3)</f>
        <v>#VALUE!</v>
      </c>
      <c r="L1235" s="139" t="e">
        <f aca="false">+$C$27/'-'!$C$174*EXP($E$16+$F$16/(273.15+$A1235)+$G$16/(273.15+$A1235)^2+$H$16/(273.15+$A1235)^3)</f>
        <v>#VALUE!</v>
      </c>
      <c r="M1235" s="115" t="e">
        <f aca="false">+IF($A1235&lt;25.0001,N1235,O1235)</f>
        <v>#VALUE!</v>
      </c>
      <c r="N1235" s="140" t="e">
        <f aca="false">EXP($E$15+$F$15/(273.15+$A1235)+$G$15/(273.15+$A1235)^2+$H$15/(273.15+$A1235)^3)</f>
        <v>#VALUE!</v>
      </c>
      <c r="O1235" s="140" t="e">
        <f aca="false">EXP($E$16+$F$16/(273.15+$A1235)+$G$16/(273.15+$A1235)^2+$H$16/(273.15+$A1235)^3)</f>
        <v>#VALUE!</v>
      </c>
      <c r="P1235" s="115" t="e">
        <f aca="false">+IF($A1235&lt;25.0001,Q1235,R1235)</f>
        <v>#VALUE!</v>
      </c>
      <c r="Q1235" s="115" t="e">
        <f aca="false">1/($E$18+$F$18*LN($C1235/($C$27/'-'!$C$174))+$G$18*LN($C1235/($C$27/'-'!$C$174))^2+$H$18*LN($C1235/($C$27/'-'!$C$174))^3)-273.15</f>
        <v>#VALUE!</v>
      </c>
      <c r="R1235" s="115" t="e">
        <f aca="false">1/($E$18+$F$19*LN($C1235/($C$27/'-'!$C$174))+$G$19*LN($C1235/($C$27/'-'!$C$174))^2+$H$19*LN($C1235/($C$27/'-'!$C$174))^3)-273.15</f>
        <v>#VALUE!</v>
      </c>
      <c r="S1235" s="37" t="n">
        <f aca="false">+S1234+$C$21</f>
        <v>5905</v>
      </c>
      <c r="T1235" s="115" t="n">
        <f aca="false">((1+$C$29/100)*(1+($C$31*$C$15*ABS(1/(273.15+$S1235)-1/(273.15+$C$25)))/100)-1)*100</f>
        <v>22.3289523041439</v>
      </c>
      <c r="U1235" s="37" t="e">
        <f aca="false">(-$F$15/(273.15+$A1235)^2-2*$G$15/(273.15+$A1235)^3-3*$H$15/(273.15+$A1235)^4)*100</f>
        <v>#VALUE!</v>
      </c>
      <c r="V1235" s="115" t="e">
        <f aca="false">+J1235*(1-T1235/100)</f>
        <v>#VALUE!</v>
      </c>
      <c r="W1235" s="115" t="e">
        <f aca="false">+J1235*(1+T1235/100)</f>
        <v>#VALUE!</v>
      </c>
      <c r="X1235" s="115" t="e">
        <f aca="false">+P1235</f>
        <v>#VALUE!</v>
      </c>
    </row>
    <row r="1236" customFormat="false" ht="12" hidden="false" customHeight="false" outlineLevel="0" collapsed="false">
      <c r="A1236" s="141" t="str">
        <f aca="false">+IF(S1236&lt;200.01,S1236,"")</f>
        <v/>
      </c>
      <c r="B1236" s="142" t="str">
        <f aca="false">+IF(S1236&lt;200.01,M1236,"")</f>
        <v/>
      </c>
      <c r="C1236" s="137" t="str">
        <f aca="false">+IF(S1236&lt;200.01,J1236,"")</f>
        <v/>
      </c>
      <c r="D1236" s="135" t="str">
        <f aca="false">+IF($S1236&lt;200.01,IF($C$15=10,Z1236,T1236),"")</f>
        <v/>
      </c>
      <c r="E1236" s="136" t="str">
        <f aca="false">+IF(S1236&lt;200.01,U1236,"")</f>
        <v/>
      </c>
      <c r="F1236" s="135" t="str">
        <f aca="false">+IF($S1236&lt;200.01,+ABS(D1236/E1236),"")</f>
        <v/>
      </c>
      <c r="G1236" s="137" t="str">
        <f aca="false">+IF($S1236&lt;200.01,V1236,"")</f>
        <v/>
      </c>
      <c r="H1236" s="137" t="str">
        <f aca="false">+IF($S1236&lt;200.01,W1236,"")</f>
        <v/>
      </c>
      <c r="I1236" s="138" t="str">
        <f aca="false">+IF($S1236&lt;150.01,X1236,"")</f>
        <v/>
      </c>
      <c r="J1236" s="115" t="e">
        <f aca="false">+IF($A1236&lt;25.0001,K1236,L1236)</f>
        <v>#VALUE!</v>
      </c>
      <c r="K1236" s="139" t="e">
        <f aca="false">+$C$27/'-'!$C$174*EXP($E$15+$F$15/(273.15+$A1236)+$G$15/(273.15+$A1236)^2+$H$15/(273.15+$A1236)^3)</f>
        <v>#VALUE!</v>
      </c>
      <c r="L1236" s="139" t="e">
        <f aca="false">+$C$27/'-'!$C$174*EXP($E$16+$F$16/(273.15+$A1236)+$G$16/(273.15+$A1236)^2+$H$16/(273.15+$A1236)^3)</f>
        <v>#VALUE!</v>
      </c>
      <c r="M1236" s="115" t="e">
        <f aca="false">+IF($A1236&lt;25.0001,N1236,O1236)</f>
        <v>#VALUE!</v>
      </c>
      <c r="N1236" s="140" t="e">
        <f aca="false">EXP($E$15+$F$15/(273.15+$A1236)+$G$15/(273.15+$A1236)^2+$H$15/(273.15+$A1236)^3)</f>
        <v>#VALUE!</v>
      </c>
      <c r="O1236" s="140" t="e">
        <f aca="false">EXP($E$16+$F$16/(273.15+$A1236)+$G$16/(273.15+$A1236)^2+$H$16/(273.15+$A1236)^3)</f>
        <v>#VALUE!</v>
      </c>
      <c r="P1236" s="115" t="e">
        <f aca="false">+IF($A1236&lt;25.0001,Q1236,R1236)</f>
        <v>#VALUE!</v>
      </c>
      <c r="Q1236" s="115" t="e">
        <f aca="false">1/($E$18+$F$18*LN($C1236/($C$27/'-'!$C$174))+$G$18*LN($C1236/($C$27/'-'!$C$174))^2+$H$18*LN($C1236/($C$27/'-'!$C$174))^3)-273.15</f>
        <v>#VALUE!</v>
      </c>
      <c r="R1236" s="115" t="e">
        <f aca="false">1/($E$18+$F$19*LN($C1236/($C$27/'-'!$C$174))+$G$19*LN($C1236/($C$27/'-'!$C$174))^2+$H$19*LN($C1236/($C$27/'-'!$C$174))^3)-273.15</f>
        <v>#VALUE!</v>
      </c>
      <c r="S1236" s="37" t="n">
        <f aca="false">+S1235+$C$21</f>
        <v>5910</v>
      </c>
      <c r="T1236" s="115" t="n">
        <f aca="false">((1+$C$29/100)*(1+($C$31*$C$15*ABS(1/(273.15+$S1236)-1/(273.15+$C$25)))/100)-1)*100</f>
        <v>22.3296628465723</v>
      </c>
      <c r="U1236" s="37" t="e">
        <f aca="false">(-$F$15/(273.15+$A1236)^2-2*$G$15/(273.15+$A1236)^3-3*$H$15/(273.15+$A1236)^4)*100</f>
        <v>#VALUE!</v>
      </c>
      <c r="V1236" s="115" t="e">
        <f aca="false">+J1236*(1-T1236/100)</f>
        <v>#VALUE!</v>
      </c>
      <c r="W1236" s="115" t="e">
        <f aca="false">+J1236*(1+T1236/100)</f>
        <v>#VALUE!</v>
      </c>
      <c r="X1236" s="115" t="e">
        <f aca="false">+P1236</f>
        <v>#VALUE!</v>
      </c>
    </row>
    <row r="1237" customFormat="false" ht="12" hidden="false" customHeight="false" outlineLevel="0" collapsed="false">
      <c r="A1237" s="141" t="str">
        <f aca="false">+IF(S1237&lt;200.01,S1237,"")</f>
        <v/>
      </c>
      <c r="B1237" s="142" t="str">
        <f aca="false">+IF(S1237&lt;200.01,M1237,"")</f>
        <v/>
      </c>
      <c r="C1237" s="137" t="str">
        <f aca="false">+IF(S1237&lt;200.01,J1237,"")</f>
        <v/>
      </c>
      <c r="D1237" s="135" t="str">
        <f aca="false">+IF($S1237&lt;200.01,IF($C$15=10,Z1237,T1237),"")</f>
        <v/>
      </c>
      <c r="E1237" s="136" t="str">
        <f aca="false">+IF(S1237&lt;200.01,U1237,"")</f>
        <v/>
      </c>
      <c r="F1237" s="135" t="str">
        <f aca="false">+IF($S1237&lt;200.01,+ABS(D1237/E1237),"")</f>
        <v/>
      </c>
      <c r="G1237" s="137" t="str">
        <f aca="false">+IF($S1237&lt;200.01,V1237,"")</f>
        <v/>
      </c>
      <c r="H1237" s="137" t="str">
        <f aca="false">+IF($S1237&lt;200.01,W1237,"")</f>
        <v/>
      </c>
      <c r="I1237" s="138" t="str">
        <f aca="false">+IF($S1237&lt;150.01,X1237,"")</f>
        <v/>
      </c>
      <c r="J1237" s="115" t="e">
        <f aca="false">+IF($A1237&lt;25.0001,K1237,L1237)</f>
        <v>#VALUE!</v>
      </c>
      <c r="K1237" s="139" t="e">
        <f aca="false">+$C$27/'-'!$C$174*EXP($E$15+$F$15/(273.15+$A1237)+$G$15/(273.15+$A1237)^2+$H$15/(273.15+$A1237)^3)</f>
        <v>#VALUE!</v>
      </c>
      <c r="L1237" s="139" t="e">
        <f aca="false">+$C$27/'-'!$C$174*EXP($E$16+$F$16/(273.15+$A1237)+$G$16/(273.15+$A1237)^2+$H$16/(273.15+$A1237)^3)</f>
        <v>#VALUE!</v>
      </c>
      <c r="M1237" s="115" t="e">
        <f aca="false">+IF($A1237&lt;25.0001,N1237,O1237)</f>
        <v>#VALUE!</v>
      </c>
      <c r="N1237" s="140" t="e">
        <f aca="false">EXP($E$15+$F$15/(273.15+$A1237)+$G$15/(273.15+$A1237)^2+$H$15/(273.15+$A1237)^3)</f>
        <v>#VALUE!</v>
      </c>
      <c r="O1237" s="140" t="e">
        <f aca="false">EXP($E$16+$F$16/(273.15+$A1237)+$G$16/(273.15+$A1237)^2+$H$16/(273.15+$A1237)^3)</f>
        <v>#VALUE!</v>
      </c>
      <c r="P1237" s="115" t="e">
        <f aca="false">+IF($A1237&lt;25.0001,Q1237,R1237)</f>
        <v>#VALUE!</v>
      </c>
      <c r="Q1237" s="115" t="e">
        <f aca="false">1/($E$18+$F$18*LN($C1237/($C$27/'-'!$C$174))+$G$18*LN($C1237/($C$27/'-'!$C$174))^2+$H$18*LN($C1237/($C$27/'-'!$C$174))^3)-273.15</f>
        <v>#VALUE!</v>
      </c>
      <c r="R1237" s="115" t="e">
        <f aca="false">1/($E$18+$F$19*LN($C1237/($C$27/'-'!$C$174))+$G$19*LN($C1237/($C$27/'-'!$C$174))^2+$H$19*LN($C1237/($C$27/'-'!$C$174))^3)-273.15</f>
        <v>#VALUE!</v>
      </c>
      <c r="S1237" s="37" t="n">
        <f aca="false">+S1236+$C$21</f>
        <v>5915</v>
      </c>
      <c r="T1237" s="115" t="n">
        <f aca="false">((1+$C$29/100)*(1+($C$31*$C$15*ABS(1/(273.15+$S1237)-1/(273.15+$C$25)))/100)-1)*100</f>
        <v>22.33037224077</v>
      </c>
      <c r="U1237" s="37" t="e">
        <f aca="false">(-$F$15/(273.15+$A1237)^2-2*$G$15/(273.15+$A1237)^3-3*$H$15/(273.15+$A1237)^4)*100</f>
        <v>#VALUE!</v>
      </c>
      <c r="V1237" s="115" t="e">
        <f aca="false">+J1237*(1-T1237/100)</f>
        <v>#VALUE!</v>
      </c>
      <c r="W1237" s="115" t="e">
        <f aca="false">+J1237*(1+T1237/100)</f>
        <v>#VALUE!</v>
      </c>
      <c r="X1237" s="115" t="e">
        <f aca="false">+P1237</f>
        <v>#VALUE!</v>
      </c>
    </row>
    <row r="1238" customFormat="false" ht="12" hidden="false" customHeight="false" outlineLevel="0" collapsed="false">
      <c r="A1238" s="141" t="str">
        <f aca="false">+IF(S1238&lt;200.01,S1238,"")</f>
        <v/>
      </c>
      <c r="B1238" s="142" t="str">
        <f aca="false">+IF(S1238&lt;200.01,M1238,"")</f>
        <v/>
      </c>
      <c r="C1238" s="137" t="str">
        <f aca="false">+IF(S1238&lt;200.01,J1238,"")</f>
        <v/>
      </c>
      <c r="D1238" s="135" t="str">
        <f aca="false">+IF($S1238&lt;200.01,IF($C$15=10,Z1238,T1238),"")</f>
        <v/>
      </c>
      <c r="E1238" s="136" t="str">
        <f aca="false">+IF(S1238&lt;200.01,U1238,"")</f>
        <v/>
      </c>
      <c r="F1238" s="135" t="str">
        <f aca="false">+IF($S1238&lt;200.01,+ABS(D1238/E1238),"")</f>
        <v/>
      </c>
      <c r="G1238" s="137" t="str">
        <f aca="false">+IF($S1238&lt;200.01,V1238,"")</f>
        <v/>
      </c>
      <c r="H1238" s="137" t="str">
        <f aca="false">+IF($S1238&lt;200.01,W1238,"")</f>
        <v/>
      </c>
      <c r="I1238" s="138" t="str">
        <f aca="false">+IF($S1238&lt;150.01,X1238,"")</f>
        <v/>
      </c>
      <c r="J1238" s="115" t="e">
        <f aca="false">+IF($A1238&lt;25.0001,K1238,L1238)</f>
        <v>#VALUE!</v>
      </c>
      <c r="K1238" s="139" t="e">
        <f aca="false">+$C$27/'-'!$C$174*EXP($E$15+$F$15/(273.15+$A1238)+$G$15/(273.15+$A1238)^2+$H$15/(273.15+$A1238)^3)</f>
        <v>#VALUE!</v>
      </c>
      <c r="L1238" s="139" t="e">
        <f aca="false">+$C$27/'-'!$C$174*EXP($E$16+$F$16/(273.15+$A1238)+$G$16/(273.15+$A1238)^2+$H$16/(273.15+$A1238)^3)</f>
        <v>#VALUE!</v>
      </c>
      <c r="M1238" s="115" t="e">
        <f aca="false">+IF($A1238&lt;25.0001,N1238,O1238)</f>
        <v>#VALUE!</v>
      </c>
      <c r="N1238" s="140" t="e">
        <f aca="false">EXP($E$15+$F$15/(273.15+$A1238)+$G$15/(273.15+$A1238)^2+$H$15/(273.15+$A1238)^3)</f>
        <v>#VALUE!</v>
      </c>
      <c r="O1238" s="140" t="e">
        <f aca="false">EXP($E$16+$F$16/(273.15+$A1238)+$G$16/(273.15+$A1238)^2+$H$16/(273.15+$A1238)^3)</f>
        <v>#VALUE!</v>
      </c>
      <c r="P1238" s="115" t="e">
        <f aca="false">+IF($A1238&lt;25.0001,Q1238,R1238)</f>
        <v>#VALUE!</v>
      </c>
      <c r="Q1238" s="115" t="e">
        <f aca="false">1/($E$18+$F$18*LN($C1238/($C$27/'-'!$C$174))+$G$18*LN($C1238/($C$27/'-'!$C$174))^2+$H$18*LN($C1238/($C$27/'-'!$C$174))^3)-273.15</f>
        <v>#VALUE!</v>
      </c>
      <c r="R1238" s="115" t="e">
        <f aca="false">1/($E$18+$F$19*LN($C1238/($C$27/'-'!$C$174))+$G$19*LN($C1238/($C$27/'-'!$C$174))^2+$H$19*LN($C1238/($C$27/'-'!$C$174))^3)-273.15</f>
        <v>#VALUE!</v>
      </c>
      <c r="S1238" s="37" t="n">
        <f aca="false">+S1237+$C$21</f>
        <v>5920</v>
      </c>
      <c r="T1238" s="115" t="n">
        <f aca="false">((1+$C$29/100)*(1+($C$31*$C$15*ABS(1/(273.15+$S1238)-1/(273.15+$C$25)))/100)-1)*100</f>
        <v>22.3310804895179</v>
      </c>
      <c r="U1238" s="37" t="e">
        <f aca="false">(-$F$15/(273.15+$A1238)^2-2*$G$15/(273.15+$A1238)^3-3*$H$15/(273.15+$A1238)^4)*100</f>
        <v>#VALUE!</v>
      </c>
      <c r="V1238" s="115" t="e">
        <f aca="false">+J1238*(1-T1238/100)</f>
        <v>#VALUE!</v>
      </c>
      <c r="W1238" s="115" t="e">
        <f aca="false">+J1238*(1+T1238/100)</f>
        <v>#VALUE!</v>
      </c>
      <c r="X1238" s="115" t="e">
        <f aca="false">+P1238</f>
        <v>#VALUE!</v>
      </c>
    </row>
    <row r="1239" customFormat="false" ht="12" hidden="false" customHeight="false" outlineLevel="0" collapsed="false">
      <c r="A1239" s="141" t="str">
        <f aca="false">+IF(S1239&lt;200.01,S1239,"")</f>
        <v/>
      </c>
      <c r="B1239" s="142" t="str">
        <f aca="false">+IF(S1239&lt;200.01,M1239,"")</f>
        <v/>
      </c>
      <c r="C1239" s="137" t="str">
        <f aca="false">+IF(S1239&lt;200.01,J1239,"")</f>
        <v/>
      </c>
      <c r="D1239" s="135" t="str">
        <f aca="false">+IF($S1239&lt;200.01,IF($C$15=10,Z1239,T1239),"")</f>
        <v/>
      </c>
      <c r="E1239" s="136" t="str">
        <f aca="false">+IF(S1239&lt;200.01,U1239,"")</f>
        <v/>
      </c>
      <c r="F1239" s="135" t="str">
        <f aca="false">+IF($S1239&lt;200.01,+ABS(D1239/E1239),"")</f>
        <v/>
      </c>
      <c r="G1239" s="137" t="str">
        <f aca="false">+IF($S1239&lt;200.01,V1239,"")</f>
        <v/>
      </c>
      <c r="H1239" s="137" t="str">
        <f aca="false">+IF($S1239&lt;200.01,W1239,"")</f>
        <v/>
      </c>
      <c r="I1239" s="138" t="str">
        <f aca="false">+IF($S1239&lt;150.01,X1239,"")</f>
        <v/>
      </c>
      <c r="J1239" s="115" t="e">
        <f aca="false">+IF($A1239&lt;25.0001,K1239,L1239)</f>
        <v>#VALUE!</v>
      </c>
      <c r="K1239" s="139" t="e">
        <f aca="false">+$C$27/'-'!$C$174*EXP($E$15+$F$15/(273.15+$A1239)+$G$15/(273.15+$A1239)^2+$H$15/(273.15+$A1239)^3)</f>
        <v>#VALUE!</v>
      </c>
      <c r="L1239" s="139" t="e">
        <f aca="false">+$C$27/'-'!$C$174*EXP($E$16+$F$16/(273.15+$A1239)+$G$16/(273.15+$A1239)^2+$H$16/(273.15+$A1239)^3)</f>
        <v>#VALUE!</v>
      </c>
      <c r="M1239" s="115" t="e">
        <f aca="false">+IF($A1239&lt;25.0001,N1239,O1239)</f>
        <v>#VALUE!</v>
      </c>
      <c r="N1239" s="140" t="e">
        <f aca="false">EXP($E$15+$F$15/(273.15+$A1239)+$G$15/(273.15+$A1239)^2+$H$15/(273.15+$A1239)^3)</f>
        <v>#VALUE!</v>
      </c>
      <c r="O1239" s="140" t="e">
        <f aca="false">EXP($E$16+$F$16/(273.15+$A1239)+$G$16/(273.15+$A1239)^2+$H$16/(273.15+$A1239)^3)</f>
        <v>#VALUE!</v>
      </c>
      <c r="P1239" s="115" t="e">
        <f aca="false">+IF($A1239&lt;25.0001,Q1239,R1239)</f>
        <v>#VALUE!</v>
      </c>
      <c r="Q1239" s="115" t="e">
        <f aca="false">1/($E$18+$F$18*LN($C1239/($C$27/'-'!$C$174))+$G$18*LN($C1239/($C$27/'-'!$C$174))^2+$H$18*LN($C1239/($C$27/'-'!$C$174))^3)-273.15</f>
        <v>#VALUE!</v>
      </c>
      <c r="R1239" s="115" t="e">
        <f aca="false">1/($E$18+$F$19*LN($C1239/($C$27/'-'!$C$174))+$G$19*LN($C1239/($C$27/'-'!$C$174))^2+$H$19*LN($C1239/($C$27/'-'!$C$174))^3)-273.15</f>
        <v>#VALUE!</v>
      </c>
      <c r="S1239" s="37" t="n">
        <f aca="false">+S1238+$C$21</f>
        <v>5925</v>
      </c>
      <c r="T1239" s="115" t="n">
        <f aca="false">((1+$C$29/100)*(1+($C$31*$C$15*ABS(1/(273.15+$S1239)-1/(273.15+$C$25)))/100)-1)*100</f>
        <v>22.3317875955881</v>
      </c>
      <c r="U1239" s="37" t="e">
        <f aca="false">(-$F$15/(273.15+$A1239)^2-2*$G$15/(273.15+$A1239)^3-3*$H$15/(273.15+$A1239)^4)*100</f>
        <v>#VALUE!</v>
      </c>
      <c r="V1239" s="115" t="e">
        <f aca="false">+J1239*(1-T1239/100)</f>
        <v>#VALUE!</v>
      </c>
      <c r="W1239" s="115" t="e">
        <f aca="false">+J1239*(1+T1239/100)</f>
        <v>#VALUE!</v>
      </c>
      <c r="X1239" s="115" t="e">
        <f aca="false">+P1239</f>
        <v>#VALUE!</v>
      </c>
    </row>
    <row r="1240" customFormat="false" ht="12" hidden="false" customHeight="false" outlineLevel="0" collapsed="false">
      <c r="A1240" s="141" t="str">
        <f aca="false">+IF(S1240&lt;200.01,S1240,"")</f>
        <v/>
      </c>
      <c r="B1240" s="142" t="str">
        <f aca="false">+IF(S1240&lt;200.01,M1240,"")</f>
        <v/>
      </c>
      <c r="C1240" s="137" t="str">
        <f aca="false">+IF(S1240&lt;200.01,J1240,"")</f>
        <v/>
      </c>
      <c r="D1240" s="135" t="str">
        <f aca="false">+IF($S1240&lt;200.01,IF($C$15=10,Z1240,T1240),"")</f>
        <v/>
      </c>
      <c r="E1240" s="136" t="str">
        <f aca="false">+IF(S1240&lt;200.01,U1240,"")</f>
        <v/>
      </c>
      <c r="F1240" s="135" t="str">
        <f aca="false">+IF($S1240&lt;200.01,+ABS(D1240/E1240),"")</f>
        <v/>
      </c>
      <c r="G1240" s="137" t="str">
        <f aca="false">+IF($S1240&lt;200.01,V1240,"")</f>
        <v/>
      </c>
      <c r="H1240" s="137" t="str">
        <f aca="false">+IF($S1240&lt;200.01,W1240,"")</f>
        <v/>
      </c>
      <c r="I1240" s="138" t="str">
        <f aca="false">+IF($S1240&lt;150.01,X1240,"")</f>
        <v/>
      </c>
      <c r="J1240" s="115" t="e">
        <f aca="false">+IF($A1240&lt;25.0001,K1240,L1240)</f>
        <v>#VALUE!</v>
      </c>
      <c r="K1240" s="139" t="e">
        <f aca="false">+$C$27/'-'!$C$174*EXP($E$15+$F$15/(273.15+$A1240)+$G$15/(273.15+$A1240)^2+$H$15/(273.15+$A1240)^3)</f>
        <v>#VALUE!</v>
      </c>
      <c r="L1240" s="139" t="e">
        <f aca="false">+$C$27/'-'!$C$174*EXP($E$16+$F$16/(273.15+$A1240)+$G$16/(273.15+$A1240)^2+$H$16/(273.15+$A1240)^3)</f>
        <v>#VALUE!</v>
      </c>
      <c r="M1240" s="115" t="e">
        <f aca="false">+IF($A1240&lt;25.0001,N1240,O1240)</f>
        <v>#VALUE!</v>
      </c>
      <c r="N1240" s="140" t="e">
        <f aca="false">EXP($E$15+$F$15/(273.15+$A1240)+$G$15/(273.15+$A1240)^2+$H$15/(273.15+$A1240)^3)</f>
        <v>#VALUE!</v>
      </c>
      <c r="O1240" s="140" t="e">
        <f aca="false">EXP($E$16+$F$16/(273.15+$A1240)+$G$16/(273.15+$A1240)^2+$H$16/(273.15+$A1240)^3)</f>
        <v>#VALUE!</v>
      </c>
      <c r="P1240" s="115" t="e">
        <f aca="false">+IF($A1240&lt;25.0001,Q1240,R1240)</f>
        <v>#VALUE!</v>
      </c>
      <c r="Q1240" s="115" t="e">
        <f aca="false">1/($E$18+$F$18*LN($C1240/($C$27/'-'!$C$174))+$G$18*LN($C1240/($C$27/'-'!$C$174))^2+$H$18*LN($C1240/($C$27/'-'!$C$174))^3)-273.15</f>
        <v>#VALUE!</v>
      </c>
      <c r="R1240" s="115" t="e">
        <f aca="false">1/($E$18+$F$19*LN($C1240/($C$27/'-'!$C$174))+$G$19*LN($C1240/($C$27/'-'!$C$174))^2+$H$19*LN($C1240/($C$27/'-'!$C$174))^3)-273.15</f>
        <v>#VALUE!</v>
      </c>
      <c r="S1240" s="37" t="n">
        <f aca="false">+S1239+$C$21</f>
        <v>5930</v>
      </c>
      <c r="T1240" s="115" t="n">
        <f aca="false">((1+$C$29/100)*(1+($C$31*$C$15*ABS(1/(273.15+$S1240)-1/(273.15+$C$25)))/100)-1)*100</f>
        <v>22.3324935617439</v>
      </c>
      <c r="U1240" s="37" t="e">
        <f aca="false">(-$F$15/(273.15+$A1240)^2-2*$G$15/(273.15+$A1240)^3-3*$H$15/(273.15+$A1240)^4)*100</f>
        <v>#VALUE!</v>
      </c>
      <c r="V1240" s="115" t="e">
        <f aca="false">+J1240*(1-T1240/100)</f>
        <v>#VALUE!</v>
      </c>
      <c r="W1240" s="115" t="e">
        <f aca="false">+J1240*(1+T1240/100)</f>
        <v>#VALUE!</v>
      </c>
      <c r="X1240" s="115" t="e">
        <f aca="false">+P1240</f>
        <v>#VALUE!</v>
      </c>
    </row>
    <row r="1241" customFormat="false" ht="12" hidden="false" customHeight="false" outlineLevel="0" collapsed="false">
      <c r="A1241" s="141" t="str">
        <f aca="false">+IF(S1241&lt;200.01,S1241,"")</f>
        <v/>
      </c>
      <c r="B1241" s="142" t="str">
        <f aca="false">+IF(S1241&lt;200.01,M1241,"")</f>
        <v/>
      </c>
      <c r="C1241" s="137" t="str">
        <f aca="false">+IF(S1241&lt;200.01,J1241,"")</f>
        <v/>
      </c>
      <c r="D1241" s="135" t="str">
        <f aca="false">+IF($S1241&lt;200.01,IF($C$15=10,Z1241,T1241),"")</f>
        <v/>
      </c>
      <c r="E1241" s="136" t="str">
        <f aca="false">+IF(S1241&lt;200.01,U1241,"")</f>
        <v/>
      </c>
      <c r="F1241" s="135" t="str">
        <f aca="false">+IF($S1241&lt;200.01,+ABS(D1241/E1241),"")</f>
        <v/>
      </c>
      <c r="G1241" s="137" t="str">
        <f aca="false">+IF($S1241&lt;200.01,V1241,"")</f>
        <v/>
      </c>
      <c r="H1241" s="137" t="str">
        <f aca="false">+IF($S1241&lt;200.01,W1241,"")</f>
        <v/>
      </c>
      <c r="I1241" s="138" t="str">
        <f aca="false">+IF($S1241&lt;150.01,X1241,"")</f>
        <v/>
      </c>
      <c r="J1241" s="115" t="e">
        <f aca="false">+IF($A1241&lt;25.0001,K1241,L1241)</f>
        <v>#VALUE!</v>
      </c>
      <c r="K1241" s="139" t="e">
        <f aca="false">+$C$27/'-'!$C$174*EXP($E$15+$F$15/(273.15+$A1241)+$G$15/(273.15+$A1241)^2+$H$15/(273.15+$A1241)^3)</f>
        <v>#VALUE!</v>
      </c>
      <c r="L1241" s="139" t="e">
        <f aca="false">+$C$27/'-'!$C$174*EXP($E$16+$F$16/(273.15+$A1241)+$G$16/(273.15+$A1241)^2+$H$16/(273.15+$A1241)^3)</f>
        <v>#VALUE!</v>
      </c>
      <c r="M1241" s="115" t="e">
        <f aca="false">+IF($A1241&lt;25.0001,N1241,O1241)</f>
        <v>#VALUE!</v>
      </c>
      <c r="N1241" s="140" t="e">
        <f aca="false">EXP($E$15+$F$15/(273.15+$A1241)+$G$15/(273.15+$A1241)^2+$H$15/(273.15+$A1241)^3)</f>
        <v>#VALUE!</v>
      </c>
      <c r="O1241" s="140" t="e">
        <f aca="false">EXP($E$16+$F$16/(273.15+$A1241)+$G$16/(273.15+$A1241)^2+$H$16/(273.15+$A1241)^3)</f>
        <v>#VALUE!</v>
      </c>
      <c r="P1241" s="115" t="e">
        <f aca="false">+IF($A1241&lt;25.0001,Q1241,R1241)</f>
        <v>#VALUE!</v>
      </c>
      <c r="Q1241" s="115" t="e">
        <f aca="false">1/($E$18+$F$18*LN($C1241/($C$27/'-'!$C$174))+$G$18*LN($C1241/($C$27/'-'!$C$174))^2+$H$18*LN($C1241/($C$27/'-'!$C$174))^3)-273.15</f>
        <v>#VALUE!</v>
      </c>
      <c r="R1241" s="115" t="e">
        <f aca="false">1/($E$18+$F$19*LN($C1241/($C$27/'-'!$C$174))+$G$19*LN($C1241/($C$27/'-'!$C$174))^2+$H$19*LN($C1241/($C$27/'-'!$C$174))^3)-273.15</f>
        <v>#VALUE!</v>
      </c>
      <c r="S1241" s="37" t="n">
        <f aca="false">+S1240+$C$21</f>
        <v>5935</v>
      </c>
      <c r="T1241" s="115" t="n">
        <f aca="false">((1+$C$29/100)*(1+($C$31*$C$15*ABS(1/(273.15+$S1241)-1/(273.15+$C$25)))/100)-1)*100</f>
        <v>22.3331983907394</v>
      </c>
      <c r="U1241" s="37" t="e">
        <f aca="false">(-$F$15/(273.15+$A1241)^2-2*$G$15/(273.15+$A1241)^3-3*$H$15/(273.15+$A1241)^4)*100</f>
        <v>#VALUE!</v>
      </c>
      <c r="V1241" s="115" t="e">
        <f aca="false">+J1241*(1-T1241/100)</f>
        <v>#VALUE!</v>
      </c>
      <c r="W1241" s="115" t="e">
        <f aca="false">+J1241*(1+T1241/100)</f>
        <v>#VALUE!</v>
      </c>
      <c r="X1241" s="115" t="e">
        <f aca="false">+P1241</f>
        <v>#VALUE!</v>
      </c>
    </row>
    <row r="1242" customFormat="false" ht="12" hidden="false" customHeight="false" outlineLevel="0" collapsed="false">
      <c r="A1242" s="141" t="str">
        <f aca="false">+IF(S1242&lt;200.01,S1242,"")</f>
        <v/>
      </c>
      <c r="B1242" s="142" t="str">
        <f aca="false">+IF(S1242&lt;200.01,M1242,"")</f>
        <v/>
      </c>
      <c r="C1242" s="137" t="str">
        <f aca="false">+IF(S1242&lt;200.01,J1242,"")</f>
        <v/>
      </c>
      <c r="D1242" s="135" t="str">
        <f aca="false">+IF($S1242&lt;200.01,IF($C$15=10,Z1242,T1242),"")</f>
        <v/>
      </c>
      <c r="E1242" s="136" t="str">
        <f aca="false">+IF(S1242&lt;200.01,U1242,"")</f>
        <v/>
      </c>
      <c r="F1242" s="135" t="str">
        <f aca="false">+IF($S1242&lt;200.01,+ABS(D1242/E1242),"")</f>
        <v/>
      </c>
      <c r="G1242" s="137" t="str">
        <f aca="false">+IF($S1242&lt;200.01,V1242,"")</f>
        <v/>
      </c>
      <c r="H1242" s="137" t="str">
        <f aca="false">+IF($S1242&lt;200.01,W1242,"")</f>
        <v/>
      </c>
      <c r="I1242" s="138" t="str">
        <f aca="false">+IF($S1242&lt;150.01,X1242,"")</f>
        <v/>
      </c>
      <c r="J1242" s="115" t="e">
        <f aca="false">+IF($A1242&lt;25.0001,K1242,L1242)</f>
        <v>#VALUE!</v>
      </c>
      <c r="K1242" s="139" t="e">
        <f aca="false">+$C$27/'-'!$C$174*EXP($E$15+$F$15/(273.15+$A1242)+$G$15/(273.15+$A1242)^2+$H$15/(273.15+$A1242)^3)</f>
        <v>#VALUE!</v>
      </c>
      <c r="L1242" s="139" t="e">
        <f aca="false">+$C$27/'-'!$C$174*EXP($E$16+$F$16/(273.15+$A1242)+$G$16/(273.15+$A1242)^2+$H$16/(273.15+$A1242)^3)</f>
        <v>#VALUE!</v>
      </c>
      <c r="M1242" s="115" t="e">
        <f aca="false">+IF($A1242&lt;25.0001,N1242,O1242)</f>
        <v>#VALUE!</v>
      </c>
      <c r="N1242" s="140" t="e">
        <f aca="false">EXP($E$15+$F$15/(273.15+$A1242)+$G$15/(273.15+$A1242)^2+$H$15/(273.15+$A1242)^3)</f>
        <v>#VALUE!</v>
      </c>
      <c r="O1242" s="140" t="e">
        <f aca="false">EXP($E$16+$F$16/(273.15+$A1242)+$G$16/(273.15+$A1242)^2+$H$16/(273.15+$A1242)^3)</f>
        <v>#VALUE!</v>
      </c>
      <c r="P1242" s="115" t="e">
        <f aca="false">+IF($A1242&lt;25.0001,Q1242,R1242)</f>
        <v>#VALUE!</v>
      </c>
      <c r="Q1242" s="115" t="e">
        <f aca="false">1/($E$18+$F$18*LN($C1242/($C$27/'-'!$C$174))+$G$18*LN($C1242/($C$27/'-'!$C$174))^2+$H$18*LN($C1242/($C$27/'-'!$C$174))^3)-273.15</f>
        <v>#VALUE!</v>
      </c>
      <c r="R1242" s="115" t="e">
        <f aca="false">1/($E$18+$F$19*LN($C1242/($C$27/'-'!$C$174))+$G$19*LN($C1242/($C$27/'-'!$C$174))^2+$H$19*LN($C1242/($C$27/'-'!$C$174))^3)-273.15</f>
        <v>#VALUE!</v>
      </c>
      <c r="S1242" s="37" t="n">
        <f aca="false">+S1241+$C$21</f>
        <v>5940</v>
      </c>
      <c r="T1242" s="115" t="n">
        <f aca="false">((1+$C$29/100)*(1+($C$31*$C$15*ABS(1/(273.15+$S1242)-1/(273.15+$C$25)))/100)-1)*100</f>
        <v>22.3339020853199</v>
      </c>
      <c r="U1242" s="37" t="e">
        <f aca="false">(-$F$15/(273.15+$A1242)^2-2*$G$15/(273.15+$A1242)^3-3*$H$15/(273.15+$A1242)^4)*100</f>
        <v>#VALUE!</v>
      </c>
      <c r="V1242" s="115" t="e">
        <f aca="false">+J1242*(1-T1242/100)</f>
        <v>#VALUE!</v>
      </c>
      <c r="W1242" s="115" t="e">
        <f aca="false">+J1242*(1+T1242/100)</f>
        <v>#VALUE!</v>
      </c>
      <c r="X1242" s="115" t="e">
        <f aca="false">+P1242</f>
        <v>#VALUE!</v>
      </c>
    </row>
    <row r="1243" customFormat="false" ht="12" hidden="false" customHeight="false" outlineLevel="0" collapsed="false">
      <c r="A1243" s="141" t="str">
        <f aca="false">+IF(S1243&lt;200.01,S1243,"")</f>
        <v/>
      </c>
      <c r="B1243" s="142" t="str">
        <f aca="false">+IF(S1243&lt;200.01,M1243,"")</f>
        <v/>
      </c>
      <c r="C1243" s="137" t="str">
        <f aca="false">+IF(S1243&lt;200.01,J1243,"")</f>
        <v/>
      </c>
      <c r="D1243" s="135" t="str">
        <f aca="false">+IF($S1243&lt;200.01,IF($C$15=10,Z1243,T1243),"")</f>
        <v/>
      </c>
      <c r="E1243" s="136" t="str">
        <f aca="false">+IF(S1243&lt;200.01,U1243,"")</f>
        <v/>
      </c>
      <c r="F1243" s="135" t="str">
        <f aca="false">+IF($S1243&lt;200.01,+ABS(D1243/E1243),"")</f>
        <v/>
      </c>
      <c r="G1243" s="137" t="str">
        <f aca="false">+IF($S1243&lt;200.01,V1243,"")</f>
        <v/>
      </c>
      <c r="H1243" s="137" t="str">
        <f aca="false">+IF($S1243&lt;200.01,W1243,"")</f>
        <v/>
      </c>
      <c r="I1243" s="138" t="str">
        <f aca="false">+IF($S1243&lt;150.01,X1243,"")</f>
        <v/>
      </c>
      <c r="J1243" s="115" t="e">
        <f aca="false">+IF($A1243&lt;25.0001,K1243,L1243)</f>
        <v>#VALUE!</v>
      </c>
      <c r="K1243" s="139" t="e">
        <f aca="false">+$C$27/'-'!$C$174*EXP($E$15+$F$15/(273.15+$A1243)+$G$15/(273.15+$A1243)^2+$H$15/(273.15+$A1243)^3)</f>
        <v>#VALUE!</v>
      </c>
      <c r="L1243" s="139" t="e">
        <f aca="false">+$C$27/'-'!$C$174*EXP($E$16+$F$16/(273.15+$A1243)+$G$16/(273.15+$A1243)^2+$H$16/(273.15+$A1243)^3)</f>
        <v>#VALUE!</v>
      </c>
      <c r="M1243" s="115" t="e">
        <f aca="false">+IF($A1243&lt;25.0001,N1243,O1243)</f>
        <v>#VALUE!</v>
      </c>
      <c r="N1243" s="140" t="e">
        <f aca="false">EXP($E$15+$F$15/(273.15+$A1243)+$G$15/(273.15+$A1243)^2+$H$15/(273.15+$A1243)^3)</f>
        <v>#VALUE!</v>
      </c>
      <c r="O1243" s="140" t="e">
        <f aca="false">EXP($E$16+$F$16/(273.15+$A1243)+$G$16/(273.15+$A1243)^2+$H$16/(273.15+$A1243)^3)</f>
        <v>#VALUE!</v>
      </c>
      <c r="P1243" s="115" t="e">
        <f aca="false">+IF($A1243&lt;25.0001,Q1243,R1243)</f>
        <v>#VALUE!</v>
      </c>
      <c r="Q1243" s="115" t="e">
        <f aca="false">1/($E$18+$F$18*LN($C1243/($C$27/'-'!$C$174))+$G$18*LN($C1243/($C$27/'-'!$C$174))^2+$H$18*LN($C1243/($C$27/'-'!$C$174))^3)-273.15</f>
        <v>#VALUE!</v>
      </c>
      <c r="R1243" s="115" t="e">
        <f aca="false">1/($E$18+$F$19*LN($C1243/($C$27/'-'!$C$174))+$G$19*LN($C1243/($C$27/'-'!$C$174))^2+$H$19*LN($C1243/($C$27/'-'!$C$174))^3)-273.15</f>
        <v>#VALUE!</v>
      </c>
      <c r="S1243" s="37" t="n">
        <f aca="false">+S1242+$C$21</f>
        <v>5945</v>
      </c>
      <c r="T1243" s="115" t="n">
        <f aca="false">((1+$C$29/100)*(1+($C$31*$C$15*ABS(1/(273.15+$S1243)-1/(273.15+$C$25)))/100)-1)*100</f>
        <v>22.3346046482221</v>
      </c>
      <c r="U1243" s="37" t="e">
        <f aca="false">(-$F$15/(273.15+$A1243)^2-2*$G$15/(273.15+$A1243)^3-3*$H$15/(273.15+$A1243)^4)*100</f>
        <v>#VALUE!</v>
      </c>
      <c r="V1243" s="115" t="e">
        <f aca="false">+J1243*(1-T1243/100)</f>
        <v>#VALUE!</v>
      </c>
      <c r="W1243" s="115" t="e">
        <f aca="false">+J1243*(1+T1243/100)</f>
        <v>#VALUE!</v>
      </c>
      <c r="X1243" s="115" t="e">
        <f aca="false">+P1243</f>
        <v>#VALUE!</v>
      </c>
    </row>
    <row r="1244" customFormat="false" ht="12" hidden="false" customHeight="false" outlineLevel="0" collapsed="false">
      <c r="A1244" s="141" t="str">
        <f aca="false">+IF(S1244&lt;200.01,S1244,"")</f>
        <v/>
      </c>
      <c r="B1244" s="142" t="str">
        <f aca="false">+IF(S1244&lt;200.01,M1244,"")</f>
        <v/>
      </c>
      <c r="C1244" s="137" t="str">
        <f aca="false">+IF(S1244&lt;200.01,J1244,"")</f>
        <v/>
      </c>
      <c r="D1244" s="135" t="str">
        <f aca="false">+IF($S1244&lt;200.01,IF($C$15=10,Z1244,T1244),"")</f>
        <v/>
      </c>
      <c r="E1244" s="136" t="str">
        <f aca="false">+IF(S1244&lt;200.01,U1244,"")</f>
        <v/>
      </c>
      <c r="F1244" s="135" t="str">
        <f aca="false">+IF($S1244&lt;200.01,+ABS(D1244/E1244),"")</f>
        <v/>
      </c>
      <c r="G1244" s="137" t="str">
        <f aca="false">+IF($S1244&lt;200.01,V1244,"")</f>
        <v/>
      </c>
      <c r="H1244" s="137" t="str">
        <f aca="false">+IF($S1244&lt;200.01,W1244,"")</f>
        <v/>
      </c>
      <c r="I1244" s="138" t="str">
        <f aca="false">+IF($S1244&lt;150.01,X1244,"")</f>
        <v/>
      </c>
      <c r="J1244" s="115" t="e">
        <f aca="false">+IF($A1244&lt;25.0001,K1244,L1244)</f>
        <v>#VALUE!</v>
      </c>
      <c r="K1244" s="139" t="e">
        <f aca="false">+$C$27/'-'!$C$174*EXP($E$15+$F$15/(273.15+$A1244)+$G$15/(273.15+$A1244)^2+$H$15/(273.15+$A1244)^3)</f>
        <v>#VALUE!</v>
      </c>
      <c r="L1244" s="139" t="e">
        <f aca="false">+$C$27/'-'!$C$174*EXP($E$16+$F$16/(273.15+$A1244)+$G$16/(273.15+$A1244)^2+$H$16/(273.15+$A1244)^3)</f>
        <v>#VALUE!</v>
      </c>
      <c r="M1244" s="115" t="e">
        <f aca="false">+IF($A1244&lt;25.0001,N1244,O1244)</f>
        <v>#VALUE!</v>
      </c>
      <c r="N1244" s="140" t="e">
        <f aca="false">EXP($E$15+$F$15/(273.15+$A1244)+$G$15/(273.15+$A1244)^2+$H$15/(273.15+$A1244)^3)</f>
        <v>#VALUE!</v>
      </c>
      <c r="O1244" s="140" t="e">
        <f aca="false">EXP($E$16+$F$16/(273.15+$A1244)+$G$16/(273.15+$A1244)^2+$H$16/(273.15+$A1244)^3)</f>
        <v>#VALUE!</v>
      </c>
      <c r="P1244" s="115" t="e">
        <f aca="false">+IF($A1244&lt;25.0001,Q1244,R1244)</f>
        <v>#VALUE!</v>
      </c>
      <c r="Q1244" s="115" t="e">
        <f aca="false">1/($E$18+$F$18*LN($C1244/($C$27/'-'!$C$174))+$G$18*LN($C1244/($C$27/'-'!$C$174))^2+$H$18*LN($C1244/($C$27/'-'!$C$174))^3)-273.15</f>
        <v>#VALUE!</v>
      </c>
      <c r="R1244" s="115" t="e">
        <f aca="false">1/($E$18+$F$19*LN($C1244/($C$27/'-'!$C$174))+$G$19*LN($C1244/($C$27/'-'!$C$174))^2+$H$19*LN($C1244/($C$27/'-'!$C$174))^3)-273.15</f>
        <v>#VALUE!</v>
      </c>
      <c r="S1244" s="37" t="n">
        <f aca="false">+S1243+$C$21</f>
        <v>5950</v>
      </c>
      <c r="T1244" s="115" t="n">
        <f aca="false">((1+$C$29/100)*(1+($C$31*$C$15*ABS(1/(273.15+$S1244)-1/(273.15+$C$25)))/100)-1)*100</f>
        <v>22.3353060821737</v>
      </c>
      <c r="U1244" s="37" t="e">
        <f aca="false">(-$F$15/(273.15+$A1244)^2-2*$G$15/(273.15+$A1244)^3-3*$H$15/(273.15+$A1244)^4)*100</f>
        <v>#VALUE!</v>
      </c>
      <c r="V1244" s="115" t="e">
        <f aca="false">+J1244*(1-T1244/100)</f>
        <v>#VALUE!</v>
      </c>
      <c r="W1244" s="115" t="e">
        <f aca="false">+J1244*(1+T1244/100)</f>
        <v>#VALUE!</v>
      </c>
      <c r="X1244" s="115" t="e">
        <f aca="false">+P1244</f>
        <v>#VALUE!</v>
      </c>
    </row>
    <row r="1245" customFormat="false" ht="12" hidden="false" customHeight="false" outlineLevel="0" collapsed="false">
      <c r="A1245" s="141" t="str">
        <f aca="false">+IF(S1245&lt;200.01,S1245,"")</f>
        <v/>
      </c>
      <c r="B1245" s="142" t="str">
        <f aca="false">+IF(S1245&lt;200.01,M1245,"")</f>
        <v/>
      </c>
      <c r="C1245" s="137" t="str">
        <f aca="false">+IF(S1245&lt;200.01,J1245,"")</f>
        <v/>
      </c>
      <c r="D1245" s="135" t="str">
        <f aca="false">+IF($S1245&lt;200.01,IF($C$15=10,Z1245,T1245),"")</f>
        <v/>
      </c>
      <c r="E1245" s="136" t="str">
        <f aca="false">+IF(S1245&lt;200.01,U1245,"")</f>
        <v/>
      </c>
      <c r="F1245" s="135" t="str">
        <f aca="false">+IF($S1245&lt;200.01,+ABS(D1245/E1245),"")</f>
        <v/>
      </c>
      <c r="G1245" s="137" t="str">
        <f aca="false">+IF($S1245&lt;200.01,V1245,"")</f>
        <v/>
      </c>
      <c r="H1245" s="137" t="str">
        <f aca="false">+IF($S1245&lt;200.01,W1245,"")</f>
        <v/>
      </c>
      <c r="I1245" s="138" t="str">
        <f aca="false">+IF($S1245&lt;150.01,X1245,"")</f>
        <v/>
      </c>
      <c r="J1245" s="115" t="e">
        <f aca="false">+IF($A1245&lt;25.0001,K1245,L1245)</f>
        <v>#VALUE!</v>
      </c>
      <c r="K1245" s="139" t="e">
        <f aca="false">+$C$27/'-'!$C$174*EXP($E$15+$F$15/(273.15+$A1245)+$G$15/(273.15+$A1245)^2+$H$15/(273.15+$A1245)^3)</f>
        <v>#VALUE!</v>
      </c>
      <c r="L1245" s="139" t="e">
        <f aca="false">+$C$27/'-'!$C$174*EXP($E$16+$F$16/(273.15+$A1245)+$G$16/(273.15+$A1245)^2+$H$16/(273.15+$A1245)^3)</f>
        <v>#VALUE!</v>
      </c>
      <c r="M1245" s="115" t="e">
        <f aca="false">+IF($A1245&lt;25.0001,N1245,O1245)</f>
        <v>#VALUE!</v>
      </c>
      <c r="N1245" s="140" t="e">
        <f aca="false">EXP($E$15+$F$15/(273.15+$A1245)+$G$15/(273.15+$A1245)^2+$H$15/(273.15+$A1245)^3)</f>
        <v>#VALUE!</v>
      </c>
      <c r="O1245" s="140" t="e">
        <f aca="false">EXP($E$16+$F$16/(273.15+$A1245)+$G$16/(273.15+$A1245)^2+$H$16/(273.15+$A1245)^3)</f>
        <v>#VALUE!</v>
      </c>
      <c r="P1245" s="115" t="e">
        <f aca="false">+IF($A1245&lt;25.0001,Q1245,R1245)</f>
        <v>#VALUE!</v>
      </c>
      <c r="Q1245" s="115" t="e">
        <f aca="false">1/($E$18+$F$18*LN($C1245/($C$27/'-'!$C$174))+$G$18*LN($C1245/($C$27/'-'!$C$174))^2+$H$18*LN($C1245/($C$27/'-'!$C$174))^3)-273.15</f>
        <v>#VALUE!</v>
      </c>
      <c r="R1245" s="115" t="e">
        <f aca="false">1/($E$18+$F$19*LN($C1245/($C$27/'-'!$C$174))+$G$19*LN($C1245/($C$27/'-'!$C$174))^2+$H$19*LN($C1245/($C$27/'-'!$C$174))^3)-273.15</f>
        <v>#VALUE!</v>
      </c>
      <c r="S1245" s="37" t="n">
        <f aca="false">+S1244+$C$21</f>
        <v>5955</v>
      </c>
      <c r="T1245" s="115" t="n">
        <f aca="false">((1+$C$29/100)*(1+($C$31*$C$15*ABS(1/(273.15+$S1245)-1/(273.15+$C$25)))/100)-1)*100</f>
        <v>22.3360063898937</v>
      </c>
      <c r="U1245" s="37" t="e">
        <f aca="false">(-$F$15/(273.15+$A1245)^2-2*$G$15/(273.15+$A1245)^3-3*$H$15/(273.15+$A1245)^4)*100</f>
        <v>#VALUE!</v>
      </c>
      <c r="V1245" s="115" t="e">
        <f aca="false">+J1245*(1-T1245/100)</f>
        <v>#VALUE!</v>
      </c>
      <c r="W1245" s="115" t="e">
        <f aca="false">+J1245*(1+T1245/100)</f>
        <v>#VALUE!</v>
      </c>
      <c r="X1245" s="115" t="e">
        <f aca="false">+P1245</f>
        <v>#VALUE!</v>
      </c>
    </row>
    <row r="1246" customFormat="false" ht="12" hidden="false" customHeight="false" outlineLevel="0" collapsed="false">
      <c r="A1246" s="141" t="str">
        <f aca="false">+IF(S1246&lt;200.01,S1246,"")</f>
        <v/>
      </c>
      <c r="B1246" s="142" t="str">
        <f aca="false">+IF(S1246&lt;200.01,M1246,"")</f>
        <v/>
      </c>
      <c r="C1246" s="137" t="str">
        <f aca="false">+IF(S1246&lt;200.01,J1246,"")</f>
        <v/>
      </c>
      <c r="D1246" s="135" t="str">
        <f aca="false">+IF($S1246&lt;200.01,IF($C$15=10,Z1246,T1246),"")</f>
        <v/>
      </c>
      <c r="E1246" s="136" t="str">
        <f aca="false">+IF(S1246&lt;200.01,U1246,"")</f>
        <v/>
      </c>
      <c r="F1246" s="135" t="str">
        <f aca="false">+IF($S1246&lt;200.01,+ABS(D1246/E1246),"")</f>
        <v/>
      </c>
      <c r="G1246" s="137" t="str">
        <f aca="false">+IF($S1246&lt;200.01,V1246,"")</f>
        <v/>
      </c>
      <c r="H1246" s="137" t="str">
        <f aca="false">+IF($S1246&lt;200.01,W1246,"")</f>
        <v/>
      </c>
      <c r="I1246" s="138" t="str">
        <f aca="false">+IF($S1246&lt;150.01,X1246,"")</f>
        <v/>
      </c>
      <c r="J1246" s="115" t="e">
        <f aca="false">+IF($A1246&lt;25.0001,K1246,L1246)</f>
        <v>#VALUE!</v>
      </c>
      <c r="K1246" s="139" t="e">
        <f aca="false">+$C$27/'-'!$C$174*EXP($E$15+$F$15/(273.15+$A1246)+$G$15/(273.15+$A1246)^2+$H$15/(273.15+$A1246)^3)</f>
        <v>#VALUE!</v>
      </c>
      <c r="L1246" s="139" t="e">
        <f aca="false">+$C$27/'-'!$C$174*EXP($E$16+$F$16/(273.15+$A1246)+$G$16/(273.15+$A1246)^2+$H$16/(273.15+$A1246)^3)</f>
        <v>#VALUE!</v>
      </c>
      <c r="M1246" s="115" t="e">
        <f aca="false">+IF($A1246&lt;25.0001,N1246,O1246)</f>
        <v>#VALUE!</v>
      </c>
      <c r="N1246" s="140" t="e">
        <f aca="false">EXP($E$15+$F$15/(273.15+$A1246)+$G$15/(273.15+$A1246)^2+$H$15/(273.15+$A1246)^3)</f>
        <v>#VALUE!</v>
      </c>
      <c r="O1246" s="140" t="e">
        <f aca="false">EXP($E$16+$F$16/(273.15+$A1246)+$G$16/(273.15+$A1246)^2+$H$16/(273.15+$A1246)^3)</f>
        <v>#VALUE!</v>
      </c>
      <c r="P1246" s="115" t="e">
        <f aca="false">+IF($A1246&lt;25.0001,Q1246,R1246)</f>
        <v>#VALUE!</v>
      </c>
      <c r="Q1246" s="115" t="e">
        <f aca="false">1/($E$18+$F$18*LN($C1246/($C$27/'-'!$C$174))+$G$18*LN($C1246/($C$27/'-'!$C$174))^2+$H$18*LN($C1246/($C$27/'-'!$C$174))^3)-273.15</f>
        <v>#VALUE!</v>
      </c>
      <c r="R1246" s="115" t="e">
        <f aca="false">1/($E$18+$F$19*LN($C1246/($C$27/'-'!$C$174))+$G$19*LN($C1246/($C$27/'-'!$C$174))^2+$H$19*LN($C1246/($C$27/'-'!$C$174))^3)-273.15</f>
        <v>#VALUE!</v>
      </c>
      <c r="S1246" s="37" t="n">
        <f aca="false">+S1245+$C$21</f>
        <v>5960</v>
      </c>
      <c r="T1246" s="115" t="n">
        <f aca="false">((1+$C$29/100)*(1+($C$31*$C$15*ABS(1/(273.15+$S1246)-1/(273.15+$C$25)))/100)-1)*100</f>
        <v>22.3367055740923</v>
      </c>
      <c r="U1246" s="37" t="e">
        <f aca="false">(-$F$15/(273.15+$A1246)^2-2*$G$15/(273.15+$A1246)^3-3*$H$15/(273.15+$A1246)^4)*100</f>
        <v>#VALUE!</v>
      </c>
      <c r="V1246" s="115" t="e">
        <f aca="false">+J1246*(1-T1246/100)</f>
        <v>#VALUE!</v>
      </c>
      <c r="W1246" s="115" t="e">
        <f aca="false">+J1246*(1+T1246/100)</f>
        <v>#VALUE!</v>
      </c>
      <c r="X1246" s="115" t="e">
        <f aca="false">+P1246</f>
        <v>#VALUE!</v>
      </c>
    </row>
    <row r="1247" customFormat="false" ht="12" hidden="false" customHeight="false" outlineLevel="0" collapsed="false">
      <c r="A1247" s="141" t="str">
        <f aca="false">+IF(S1247&lt;200.01,S1247,"")</f>
        <v/>
      </c>
      <c r="B1247" s="142" t="str">
        <f aca="false">+IF(S1247&lt;200.01,M1247,"")</f>
        <v/>
      </c>
      <c r="C1247" s="137" t="str">
        <f aca="false">+IF(S1247&lt;200.01,J1247,"")</f>
        <v/>
      </c>
      <c r="D1247" s="135" t="str">
        <f aca="false">+IF($S1247&lt;200.01,IF($C$15=10,Z1247,T1247),"")</f>
        <v/>
      </c>
      <c r="E1247" s="136" t="str">
        <f aca="false">+IF(S1247&lt;200.01,U1247,"")</f>
        <v/>
      </c>
      <c r="F1247" s="135" t="str">
        <f aca="false">+IF($S1247&lt;200.01,+ABS(D1247/E1247),"")</f>
        <v/>
      </c>
      <c r="G1247" s="137" t="str">
        <f aca="false">+IF($S1247&lt;200.01,V1247,"")</f>
        <v/>
      </c>
      <c r="H1247" s="137" t="str">
        <f aca="false">+IF($S1247&lt;200.01,W1247,"")</f>
        <v/>
      </c>
      <c r="I1247" s="138" t="str">
        <f aca="false">+IF($S1247&lt;150.01,X1247,"")</f>
        <v/>
      </c>
      <c r="J1247" s="115" t="e">
        <f aca="false">+IF($A1247&lt;25.0001,K1247,L1247)</f>
        <v>#VALUE!</v>
      </c>
      <c r="K1247" s="139" t="e">
        <f aca="false">+$C$27/'-'!$C$174*EXP($E$15+$F$15/(273.15+$A1247)+$G$15/(273.15+$A1247)^2+$H$15/(273.15+$A1247)^3)</f>
        <v>#VALUE!</v>
      </c>
      <c r="L1247" s="139" t="e">
        <f aca="false">+$C$27/'-'!$C$174*EXP($E$16+$F$16/(273.15+$A1247)+$G$16/(273.15+$A1247)^2+$H$16/(273.15+$A1247)^3)</f>
        <v>#VALUE!</v>
      </c>
      <c r="M1247" s="115" t="e">
        <f aca="false">+IF($A1247&lt;25.0001,N1247,O1247)</f>
        <v>#VALUE!</v>
      </c>
      <c r="N1247" s="140" t="e">
        <f aca="false">EXP($E$15+$F$15/(273.15+$A1247)+$G$15/(273.15+$A1247)^2+$H$15/(273.15+$A1247)^3)</f>
        <v>#VALUE!</v>
      </c>
      <c r="O1247" s="140" t="e">
        <f aca="false">EXP($E$16+$F$16/(273.15+$A1247)+$G$16/(273.15+$A1247)^2+$H$16/(273.15+$A1247)^3)</f>
        <v>#VALUE!</v>
      </c>
      <c r="P1247" s="115" t="e">
        <f aca="false">+IF($A1247&lt;25.0001,Q1247,R1247)</f>
        <v>#VALUE!</v>
      </c>
      <c r="Q1247" s="115" t="e">
        <f aca="false">1/($E$18+$F$18*LN($C1247/($C$27/'-'!$C$174))+$G$18*LN($C1247/($C$27/'-'!$C$174))^2+$H$18*LN($C1247/($C$27/'-'!$C$174))^3)-273.15</f>
        <v>#VALUE!</v>
      </c>
      <c r="R1247" s="115" t="e">
        <f aca="false">1/($E$18+$F$19*LN($C1247/($C$27/'-'!$C$174))+$G$19*LN($C1247/($C$27/'-'!$C$174))^2+$H$19*LN($C1247/($C$27/'-'!$C$174))^3)-273.15</f>
        <v>#VALUE!</v>
      </c>
      <c r="S1247" s="37" t="n">
        <f aca="false">+S1246+$C$21</f>
        <v>5965</v>
      </c>
      <c r="T1247" s="115" t="n">
        <f aca="false">((1+$C$29/100)*(1+($C$31*$C$15*ABS(1/(273.15+$S1247)-1/(273.15+$C$25)))/100)-1)*100</f>
        <v>22.3374036374711</v>
      </c>
      <c r="U1247" s="37" t="e">
        <f aca="false">(-$F$15/(273.15+$A1247)^2-2*$G$15/(273.15+$A1247)^3-3*$H$15/(273.15+$A1247)^4)*100</f>
        <v>#VALUE!</v>
      </c>
      <c r="V1247" s="115" t="e">
        <f aca="false">+J1247*(1-T1247/100)</f>
        <v>#VALUE!</v>
      </c>
      <c r="W1247" s="115" t="e">
        <f aca="false">+J1247*(1+T1247/100)</f>
        <v>#VALUE!</v>
      </c>
      <c r="X1247" s="115" t="e">
        <f aca="false">+P1247</f>
        <v>#VALUE!</v>
      </c>
    </row>
    <row r="1248" customFormat="false" ht="12" hidden="false" customHeight="false" outlineLevel="0" collapsed="false">
      <c r="A1248" s="141" t="str">
        <f aca="false">+IF(S1248&lt;200.01,S1248,"")</f>
        <v/>
      </c>
      <c r="B1248" s="142" t="str">
        <f aca="false">+IF(S1248&lt;200.01,M1248,"")</f>
        <v/>
      </c>
      <c r="C1248" s="137" t="str">
        <f aca="false">+IF(S1248&lt;200.01,J1248,"")</f>
        <v/>
      </c>
      <c r="D1248" s="135" t="str">
        <f aca="false">+IF($S1248&lt;200.01,IF($C$15=10,Z1248,T1248),"")</f>
        <v/>
      </c>
      <c r="E1248" s="136" t="str">
        <f aca="false">+IF(S1248&lt;200.01,U1248,"")</f>
        <v/>
      </c>
      <c r="F1248" s="135" t="str">
        <f aca="false">+IF($S1248&lt;200.01,+ABS(D1248/E1248),"")</f>
        <v/>
      </c>
      <c r="G1248" s="137" t="str">
        <f aca="false">+IF($S1248&lt;200.01,V1248,"")</f>
        <v/>
      </c>
      <c r="H1248" s="137" t="str">
        <f aca="false">+IF($S1248&lt;200.01,W1248,"")</f>
        <v/>
      </c>
      <c r="I1248" s="138" t="str">
        <f aca="false">+IF($S1248&lt;150.01,X1248,"")</f>
        <v/>
      </c>
      <c r="J1248" s="115" t="e">
        <f aca="false">+IF($A1248&lt;25.0001,K1248,L1248)</f>
        <v>#VALUE!</v>
      </c>
      <c r="K1248" s="139" t="e">
        <f aca="false">+$C$27/'-'!$C$174*EXP($E$15+$F$15/(273.15+$A1248)+$G$15/(273.15+$A1248)^2+$H$15/(273.15+$A1248)^3)</f>
        <v>#VALUE!</v>
      </c>
      <c r="L1248" s="139" t="e">
        <f aca="false">+$C$27/'-'!$C$174*EXP($E$16+$F$16/(273.15+$A1248)+$G$16/(273.15+$A1248)^2+$H$16/(273.15+$A1248)^3)</f>
        <v>#VALUE!</v>
      </c>
      <c r="M1248" s="115" t="e">
        <f aca="false">+IF($A1248&lt;25.0001,N1248,O1248)</f>
        <v>#VALUE!</v>
      </c>
      <c r="N1248" s="140" t="e">
        <f aca="false">EXP($E$15+$F$15/(273.15+$A1248)+$G$15/(273.15+$A1248)^2+$H$15/(273.15+$A1248)^3)</f>
        <v>#VALUE!</v>
      </c>
      <c r="O1248" s="140" t="e">
        <f aca="false">EXP($E$16+$F$16/(273.15+$A1248)+$G$16/(273.15+$A1248)^2+$H$16/(273.15+$A1248)^3)</f>
        <v>#VALUE!</v>
      </c>
      <c r="P1248" s="115" t="e">
        <f aca="false">+IF($A1248&lt;25.0001,Q1248,R1248)</f>
        <v>#VALUE!</v>
      </c>
      <c r="Q1248" s="115" t="e">
        <f aca="false">1/($E$18+$F$18*LN($C1248/($C$27/'-'!$C$174))+$G$18*LN($C1248/($C$27/'-'!$C$174))^2+$H$18*LN($C1248/($C$27/'-'!$C$174))^3)-273.15</f>
        <v>#VALUE!</v>
      </c>
      <c r="R1248" s="115" t="e">
        <f aca="false">1/($E$18+$F$19*LN($C1248/($C$27/'-'!$C$174))+$G$19*LN($C1248/($C$27/'-'!$C$174))^2+$H$19*LN($C1248/($C$27/'-'!$C$174))^3)-273.15</f>
        <v>#VALUE!</v>
      </c>
      <c r="S1248" s="37" t="n">
        <f aca="false">+S1247+$C$21</f>
        <v>5970</v>
      </c>
      <c r="T1248" s="115" t="n">
        <f aca="false">((1+$C$29/100)*(1+($C$31*$C$15*ABS(1/(273.15+$S1248)-1/(273.15+$C$25)))/100)-1)*100</f>
        <v>22.338100582723</v>
      </c>
      <c r="U1248" s="37" t="e">
        <f aca="false">(-$F$15/(273.15+$A1248)^2-2*$G$15/(273.15+$A1248)^3-3*$H$15/(273.15+$A1248)^4)*100</f>
        <v>#VALUE!</v>
      </c>
      <c r="V1248" s="115" t="e">
        <f aca="false">+J1248*(1-T1248/100)</f>
        <v>#VALUE!</v>
      </c>
      <c r="W1248" s="115" t="e">
        <f aca="false">+J1248*(1+T1248/100)</f>
        <v>#VALUE!</v>
      </c>
      <c r="X1248" s="115" t="e">
        <f aca="false">+P1248</f>
        <v>#VALUE!</v>
      </c>
    </row>
    <row r="1249" customFormat="false" ht="12" hidden="false" customHeight="false" outlineLevel="0" collapsed="false">
      <c r="A1249" s="141" t="str">
        <f aca="false">+IF(S1249&lt;200.01,S1249,"")</f>
        <v/>
      </c>
      <c r="B1249" s="142" t="str">
        <f aca="false">+IF(S1249&lt;200.01,M1249,"")</f>
        <v/>
      </c>
      <c r="C1249" s="137" t="str">
        <f aca="false">+IF(S1249&lt;200.01,J1249,"")</f>
        <v/>
      </c>
      <c r="D1249" s="135" t="str">
        <f aca="false">+IF($S1249&lt;200.01,IF($C$15=10,Z1249,T1249),"")</f>
        <v/>
      </c>
      <c r="E1249" s="136" t="str">
        <f aca="false">+IF(S1249&lt;200.01,U1249,"")</f>
        <v/>
      </c>
      <c r="F1249" s="135" t="str">
        <f aca="false">+IF($S1249&lt;200.01,+ABS(D1249/E1249),"")</f>
        <v/>
      </c>
      <c r="G1249" s="137" t="str">
        <f aca="false">+IF($S1249&lt;200.01,V1249,"")</f>
        <v/>
      </c>
      <c r="H1249" s="137" t="str">
        <f aca="false">+IF($S1249&lt;200.01,W1249,"")</f>
        <v/>
      </c>
      <c r="I1249" s="138" t="str">
        <f aca="false">+IF($S1249&lt;150.01,X1249,"")</f>
        <v/>
      </c>
      <c r="J1249" s="115" t="e">
        <f aca="false">+IF($A1249&lt;25.0001,K1249,L1249)</f>
        <v>#VALUE!</v>
      </c>
      <c r="K1249" s="139" t="e">
        <f aca="false">+$C$27/'-'!$C$174*EXP($E$15+$F$15/(273.15+$A1249)+$G$15/(273.15+$A1249)^2+$H$15/(273.15+$A1249)^3)</f>
        <v>#VALUE!</v>
      </c>
      <c r="L1249" s="139" t="e">
        <f aca="false">+$C$27/'-'!$C$174*EXP($E$16+$F$16/(273.15+$A1249)+$G$16/(273.15+$A1249)^2+$H$16/(273.15+$A1249)^3)</f>
        <v>#VALUE!</v>
      </c>
      <c r="M1249" s="115" t="e">
        <f aca="false">+IF($A1249&lt;25.0001,N1249,O1249)</f>
        <v>#VALUE!</v>
      </c>
      <c r="N1249" s="140" t="e">
        <f aca="false">EXP($E$15+$F$15/(273.15+$A1249)+$G$15/(273.15+$A1249)^2+$H$15/(273.15+$A1249)^3)</f>
        <v>#VALUE!</v>
      </c>
      <c r="O1249" s="140" t="e">
        <f aca="false">EXP($E$16+$F$16/(273.15+$A1249)+$G$16/(273.15+$A1249)^2+$H$16/(273.15+$A1249)^3)</f>
        <v>#VALUE!</v>
      </c>
      <c r="P1249" s="115" t="e">
        <f aca="false">+IF($A1249&lt;25.0001,Q1249,R1249)</f>
        <v>#VALUE!</v>
      </c>
      <c r="Q1249" s="115" t="e">
        <f aca="false">1/($E$18+$F$18*LN($C1249/($C$27/'-'!$C$174))+$G$18*LN($C1249/($C$27/'-'!$C$174))^2+$H$18*LN($C1249/($C$27/'-'!$C$174))^3)-273.15</f>
        <v>#VALUE!</v>
      </c>
      <c r="R1249" s="115" t="e">
        <f aca="false">1/($E$18+$F$19*LN($C1249/($C$27/'-'!$C$174))+$G$19*LN($C1249/($C$27/'-'!$C$174))^2+$H$19*LN($C1249/($C$27/'-'!$C$174))^3)-273.15</f>
        <v>#VALUE!</v>
      </c>
      <c r="S1249" s="37" t="n">
        <f aca="false">+S1248+$C$21</f>
        <v>5975</v>
      </c>
      <c r="T1249" s="115" t="n">
        <f aca="false">((1+$C$29/100)*(1+($C$31*$C$15*ABS(1/(273.15+$S1249)-1/(273.15+$C$25)))/100)-1)*100</f>
        <v>22.3387964125323</v>
      </c>
      <c r="U1249" s="37" t="e">
        <f aca="false">(-$F$15/(273.15+$A1249)^2-2*$G$15/(273.15+$A1249)^3-3*$H$15/(273.15+$A1249)^4)*100</f>
        <v>#VALUE!</v>
      </c>
      <c r="V1249" s="115" t="e">
        <f aca="false">+J1249*(1-T1249/100)</f>
        <v>#VALUE!</v>
      </c>
      <c r="W1249" s="115" t="e">
        <f aca="false">+J1249*(1+T1249/100)</f>
        <v>#VALUE!</v>
      </c>
      <c r="X1249" s="115" t="e">
        <f aca="false">+P1249</f>
        <v>#VALUE!</v>
      </c>
    </row>
    <row r="1250" customFormat="false" ht="12" hidden="false" customHeight="false" outlineLevel="0" collapsed="false">
      <c r="A1250" s="141" t="str">
        <f aca="false">+IF(S1250&lt;200.01,S1250,"")</f>
        <v/>
      </c>
      <c r="B1250" s="142" t="str">
        <f aca="false">+IF(S1250&lt;200.01,M1250,"")</f>
        <v/>
      </c>
      <c r="C1250" s="137" t="str">
        <f aca="false">+IF(S1250&lt;200.01,J1250,"")</f>
        <v/>
      </c>
      <c r="D1250" s="135" t="str">
        <f aca="false">+IF($S1250&lt;200.01,IF($C$15=10,Z1250,T1250),"")</f>
        <v/>
      </c>
      <c r="E1250" s="136" t="str">
        <f aca="false">+IF(S1250&lt;200.01,U1250,"")</f>
        <v/>
      </c>
      <c r="F1250" s="135" t="str">
        <f aca="false">+IF($S1250&lt;200.01,+ABS(D1250/E1250),"")</f>
        <v/>
      </c>
      <c r="G1250" s="137" t="str">
        <f aca="false">+IF($S1250&lt;200.01,V1250,"")</f>
        <v/>
      </c>
      <c r="H1250" s="137" t="str">
        <f aca="false">+IF($S1250&lt;200.01,W1250,"")</f>
        <v/>
      </c>
      <c r="I1250" s="138" t="str">
        <f aca="false">+IF($S1250&lt;150.01,X1250,"")</f>
        <v/>
      </c>
      <c r="J1250" s="115" t="e">
        <f aca="false">+IF($A1250&lt;25.0001,K1250,L1250)</f>
        <v>#VALUE!</v>
      </c>
      <c r="K1250" s="139" t="e">
        <f aca="false">+$C$27/'-'!$C$174*EXP($E$15+$F$15/(273.15+$A1250)+$G$15/(273.15+$A1250)^2+$H$15/(273.15+$A1250)^3)</f>
        <v>#VALUE!</v>
      </c>
      <c r="L1250" s="139" t="e">
        <f aca="false">+$C$27/'-'!$C$174*EXP($E$16+$F$16/(273.15+$A1250)+$G$16/(273.15+$A1250)^2+$H$16/(273.15+$A1250)^3)</f>
        <v>#VALUE!</v>
      </c>
      <c r="M1250" s="115" t="e">
        <f aca="false">+IF($A1250&lt;25.0001,N1250,O1250)</f>
        <v>#VALUE!</v>
      </c>
      <c r="N1250" s="140" t="e">
        <f aca="false">EXP($E$15+$F$15/(273.15+$A1250)+$G$15/(273.15+$A1250)^2+$H$15/(273.15+$A1250)^3)</f>
        <v>#VALUE!</v>
      </c>
      <c r="O1250" s="140" t="e">
        <f aca="false">EXP($E$16+$F$16/(273.15+$A1250)+$G$16/(273.15+$A1250)^2+$H$16/(273.15+$A1250)^3)</f>
        <v>#VALUE!</v>
      </c>
      <c r="P1250" s="115" t="e">
        <f aca="false">+IF($A1250&lt;25.0001,Q1250,R1250)</f>
        <v>#VALUE!</v>
      </c>
      <c r="Q1250" s="115" t="e">
        <f aca="false">1/($E$18+$F$18*LN($C1250/($C$27/'-'!$C$174))+$G$18*LN($C1250/($C$27/'-'!$C$174))^2+$H$18*LN($C1250/($C$27/'-'!$C$174))^3)-273.15</f>
        <v>#VALUE!</v>
      </c>
      <c r="R1250" s="115" t="e">
        <f aca="false">1/($E$18+$F$19*LN($C1250/($C$27/'-'!$C$174))+$G$19*LN($C1250/($C$27/'-'!$C$174))^2+$H$19*LN($C1250/($C$27/'-'!$C$174))^3)-273.15</f>
        <v>#VALUE!</v>
      </c>
      <c r="S1250" s="37" t="n">
        <f aca="false">+S1249+$C$21</f>
        <v>5980</v>
      </c>
      <c r="T1250" s="115" t="n">
        <f aca="false">((1+$C$29/100)*(1+($C$31*$C$15*ABS(1/(273.15+$S1250)-1/(273.15+$C$25)))/100)-1)*100</f>
        <v>22.3394911295749</v>
      </c>
      <c r="U1250" s="37" t="e">
        <f aca="false">(-$F$15/(273.15+$A1250)^2-2*$G$15/(273.15+$A1250)^3-3*$H$15/(273.15+$A1250)^4)*100</f>
        <v>#VALUE!</v>
      </c>
      <c r="V1250" s="115" t="e">
        <f aca="false">+J1250*(1-T1250/100)</f>
        <v>#VALUE!</v>
      </c>
      <c r="W1250" s="115" t="e">
        <f aca="false">+J1250*(1+T1250/100)</f>
        <v>#VALUE!</v>
      </c>
      <c r="X1250" s="115" t="e">
        <f aca="false">+P1250</f>
        <v>#VALUE!</v>
      </c>
    </row>
    <row r="1251" customFormat="false" ht="12" hidden="false" customHeight="false" outlineLevel="0" collapsed="false">
      <c r="A1251" s="141" t="str">
        <f aca="false">+IF(S1251&lt;200.01,S1251,"")</f>
        <v/>
      </c>
      <c r="B1251" s="142" t="str">
        <f aca="false">+IF(S1251&lt;200.01,M1251,"")</f>
        <v/>
      </c>
      <c r="C1251" s="137" t="str">
        <f aca="false">+IF(S1251&lt;200.01,J1251,"")</f>
        <v/>
      </c>
      <c r="D1251" s="135" t="str">
        <f aca="false">+IF($S1251&lt;200.01,IF($C$15=10,Z1251,T1251),"")</f>
        <v/>
      </c>
      <c r="E1251" s="136" t="str">
        <f aca="false">+IF(S1251&lt;200.01,U1251,"")</f>
        <v/>
      </c>
      <c r="F1251" s="135" t="str">
        <f aca="false">+IF($S1251&lt;200.01,+ABS(D1251/E1251),"")</f>
        <v/>
      </c>
      <c r="G1251" s="137" t="str">
        <f aca="false">+IF($S1251&lt;200.01,V1251,"")</f>
        <v/>
      </c>
      <c r="H1251" s="137" t="str">
        <f aca="false">+IF($S1251&lt;200.01,W1251,"")</f>
        <v/>
      </c>
      <c r="I1251" s="138" t="str">
        <f aca="false">+IF($S1251&lt;150.01,X1251,"")</f>
        <v/>
      </c>
      <c r="J1251" s="115" t="e">
        <f aca="false">+IF($A1251&lt;25.0001,K1251,L1251)</f>
        <v>#VALUE!</v>
      </c>
      <c r="K1251" s="139" t="e">
        <f aca="false">+$C$27/'-'!$C$174*EXP($E$15+$F$15/(273.15+$A1251)+$G$15/(273.15+$A1251)^2+$H$15/(273.15+$A1251)^3)</f>
        <v>#VALUE!</v>
      </c>
      <c r="L1251" s="139" t="e">
        <f aca="false">+$C$27/'-'!$C$174*EXP($E$16+$F$16/(273.15+$A1251)+$G$16/(273.15+$A1251)^2+$H$16/(273.15+$A1251)^3)</f>
        <v>#VALUE!</v>
      </c>
      <c r="M1251" s="115" t="e">
        <f aca="false">+IF($A1251&lt;25.0001,N1251,O1251)</f>
        <v>#VALUE!</v>
      </c>
      <c r="N1251" s="140" t="e">
        <f aca="false">EXP($E$15+$F$15/(273.15+$A1251)+$G$15/(273.15+$A1251)^2+$H$15/(273.15+$A1251)^3)</f>
        <v>#VALUE!</v>
      </c>
      <c r="O1251" s="140" t="e">
        <f aca="false">EXP($E$16+$F$16/(273.15+$A1251)+$G$16/(273.15+$A1251)^2+$H$16/(273.15+$A1251)^3)</f>
        <v>#VALUE!</v>
      </c>
      <c r="P1251" s="115" t="e">
        <f aca="false">+IF($A1251&lt;25.0001,Q1251,R1251)</f>
        <v>#VALUE!</v>
      </c>
      <c r="Q1251" s="115" t="e">
        <f aca="false">1/($E$18+$F$18*LN($C1251/($C$27/'-'!$C$174))+$G$18*LN($C1251/($C$27/'-'!$C$174))^2+$H$18*LN($C1251/($C$27/'-'!$C$174))^3)-273.15</f>
        <v>#VALUE!</v>
      </c>
      <c r="R1251" s="115" t="e">
        <f aca="false">1/($E$18+$F$19*LN($C1251/($C$27/'-'!$C$174))+$G$19*LN($C1251/($C$27/'-'!$C$174))^2+$H$19*LN($C1251/($C$27/'-'!$C$174))^3)-273.15</f>
        <v>#VALUE!</v>
      </c>
      <c r="S1251" s="37" t="n">
        <f aca="false">+S1250+$C$21</f>
        <v>5985</v>
      </c>
      <c r="T1251" s="115" t="n">
        <f aca="false">((1+$C$29/100)*(1+($C$31*$C$15*ABS(1/(273.15+$S1251)-1/(273.15+$C$25)))/100)-1)*100</f>
        <v>22.3401847365176</v>
      </c>
      <c r="U1251" s="37" t="e">
        <f aca="false">(-$F$15/(273.15+$A1251)^2-2*$G$15/(273.15+$A1251)^3-3*$H$15/(273.15+$A1251)^4)*100</f>
        <v>#VALUE!</v>
      </c>
      <c r="V1251" s="115" t="e">
        <f aca="false">+J1251*(1-T1251/100)</f>
        <v>#VALUE!</v>
      </c>
      <c r="W1251" s="115" t="e">
        <f aca="false">+J1251*(1+T1251/100)</f>
        <v>#VALUE!</v>
      </c>
      <c r="X1251" s="115" t="e">
        <f aca="false">+P1251</f>
        <v>#VALUE!</v>
      </c>
    </row>
    <row r="1252" customFormat="false" ht="12" hidden="false" customHeight="false" outlineLevel="0" collapsed="false">
      <c r="A1252" s="141" t="str">
        <f aca="false">+IF(S1252&lt;200.01,S1252,"")</f>
        <v/>
      </c>
      <c r="B1252" s="142" t="str">
        <f aca="false">+IF(S1252&lt;200.01,M1252,"")</f>
        <v/>
      </c>
      <c r="C1252" s="137" t="str">
        <f aca="false">+IF(S1252&lt;200.01,J1252,"")</f>
        <v/>
      </c>
      <c r="D1252" s="135" t="str">
        <f aca="false">+IF($S1252&lt;200.01,IF($C$15=10,Z1252,T1252),"")</f>
        <v/>
      </c>
      <c r="E1252" s="136" t="str">
        <f aca="false">+IF(S1252&lt;200.01,U1252,"")</f>
        <v/>
      </c>
      <c r="F1252" s="135" t="str">
        <f aca="false">+IF($S1252&lt;200.01,+ABS(D1252/E1252),"")</f>
        <v/>
      </c>
      <c r="G1252" s="137" t="str">
        <f aca="false">+IF($S1252&lt;200.01,V1252,"")</f>
        <v/>
      </c>
      <c r="H1252" s="137" t="str">
        <f aca="false">+IF($S1252&lt;200.01,W1252,"")</f>
        <v/>
      </c>
      <c r="I1252" s="138" t="str">
        <f aca="false">+IF($S1252&lt;150.01,X1252,"")</f>
        <v/>
      </c>
      <c r="J1252" s="115" t="e">
        <f aca="false">+IF($A1252&lt;25.0001,K1252,L1252)</f>
        <v>#VALUE!</v>
      </c>
      <c r="K1252" s="139" t="e">
        <f aca="false">+$C$27/'-'!$C$174*EXP($E$15+$F$15/(273.15+$A1252)+$G$15/(273.15+$A1252)^2+$H$15/(273.15+$A1252)^3)</f>
        <v>#VALUE!</v>
      </c>
      <c r="L1252" s="139" t="e">
        <f aca="false">+$C$27/'-'!$C$174*EXP($E$16+$F$16/(273.15+$A1252)+$G$16/(273.15+$A1252)^2+$H$16/(273.15+$A1252)^3)</f>
        <v>#VALUE!</v>
      </c>
      <c r="M1252" s="115" t="e">
        <f aca="false">+IF($A1252&lt;25.0001,N1252,O1252)</f>
        <v>#VALUE!</v>
      </c>
      <c r="N1252" s="140" t="e">
        <f aca="false">EXP($E$15+$F$15/(273.15+$A1252)+$G$15/(273.15+$A1252)^2+$H$15/(273.15+$A1252)^3)</f>
        <v>#VALUE!</v>
      </c>
      <c r="O1252" s="140" t="e">
        <f aca="false">EXP($E$16+$F$16/(273.15+$A1252)+$G$16/(273.15+$A1252)^2+$H$16/(273.15+$A1252)^3)</f>
        <v>#VALUE!</v>
      </c>
      <c r="P1252" s="115" t="e">
        <f aca="false">+IF($A1252&lt;25.0001,Q1252,R1252)</f>
        <v>#VALUE!</v>
      </c>
      <c r="Q1252" s="115" t="e">
        <f aca="false">1/($E$18+$F$18*LN($C1252/($C$27/'-'!$C$174))+$G$18*LN($C1252/($C$27/'-'!$C$174))^2+$H$18*LN($C1252/($C$27/'-'!$C$174))^3)-273.15</f>
        <v>#VALUE!</v>
      </c>
      <c r="R1252" s="115" t="e">
        <f aca="false">1/($E$18+$F$19*LN($C1252/($C$27/'-'!$C$174))+$G$19*LN($C1252/($C$27/'-'!$C$174))^2+$H$19*LN($C1252/($C$27/'-'!$C$174))^3)-273.15</f>
        <v>#VALUE!</v>
      </c>
      <c r="S1252" s="37" t="n">
        <f aca="false">+S1251+$C$21</f>
        <v>5990</v>
      </c>
      <c r="T1252" s="115" t="n">
        <f aca="false">((1+$C$29/100)*(1+($C$31*$C$15*ABS(1/(273.15+$S1252)-1/(273.15+$C$25)))/100)-1)*100</f>
        <v>22.3408772360194</v>
      </c>
      <c r="U1252" s="37" t="e">
        <f aca="false">(-$F$15/(273.15+$A1252)^2-2*$G$15/(273.15+$A1252)^3-3*$H$15/(273.15+$A1252)^4)*100</f>
        <v>#VALUE!</v>
      </c>
      <c r="V1252" s="115" t="e">
        <f aca="false">+J1252*(1-T1252/100)</f>
        <v>#VALUE!</v>
      </c>
      <c r="W1252" s="115" t="e">
        <f aca="false">+J1252*(1+T1252/100)</f>
        <v>#VALUE!</v>
      </c>
      <c r="X1252" s="115" t="e">
        <f aca="false">+P1252</f>
        <v>#VALUE!</v>
      </c>
    </row>
    <row r="1253" customFormat="false" ht="12" hidden="false" customHeight="false" outlineLevel="0" collapsed="false">
      <c r="A1253" s="141" t="str">
        <f aca="false">+IF(S1253&lt;200.01,S1253,"")</f>
        <v/>
      </c>
      <c r="B1253" s="142" t="str">
        <f aca="false">+IF(S1253&lt;200.01,M1253,"")</f>
        <v/>
      </c>
      <c r="C1253" s="137" t="str">
        <f aca="false">+IF(S1253&lt;200.01,J1253,"")</f>
        <v/>
      </c>
      <c r="D1253" s="135" t="str">
        <f aca="false">+IF($S1253&lt;200.01,IF($C$15=10,Z1253,T1253),"")</f>
        <v/>
      </c>
      <c r="E1253" s="136" t="str">
        <f aca="false">+IF(S1253&lt;200.01,U1253,"")</f>
        <v/>
      </c>
      <c r="F1253" s="135" t="str">
        <f aca="false">+IF($S1253&lt;200.01,+ABS(D1253/E1253),"")</f>
        <v/>
      </c>
      <c r="G1253" s="137" t="str">
        <f aca="false">+IF($S1253&lt;200.01,V1253,"")</f>
        <v/>
      </c>
      <c r="H1253" s="137" t="str">
        <f aca="false">+IF($S1253&lt;200.01,W1253,"")</f>
        <v/>
      </c>
      <c r="I1253" s="138" t="str">
        <f aca="false">+IF($S1253&lt;150.01,X1253,"")</f>
        <v/>
      </c>
      <c r="J1253" s="115" t="e">
        <f aca="false">+IF($A1253&lt;25.0001,K1253,L1253)</f>
        <v>#VALUE!</v>
      </c>
      <c r="K1253" s="139" t="e">
        <f aca="false">+$C$27/'-'!$C$174*EXP($E$15+$F$15/(273.15+$A1253)+$G$15/(273.15+$A1253)^2+$H$15/(273.15+$A1253)^3)</f>
        <v>#VALUE!</v>
      </c>
      <c r="L1253" s="139" t="e">
        <f aca="false">+$C$27/'-'!$C$174*EXP($E$16+$F$16/(273.15+$A1253)+$G$16/(273.15+$A1253)^2+$H$16/(273.15+$A1253)^3)</f>
        <v>#VALUE!</v>
      </c>
      <c r="M1253" s="115" t="e">
        <f aca="false">+IF($A1253&lt;25.0001,N1253,O1253)</f>
        <v>#VALUE!</v>
      </c>
      <c r="N1253" s="140" t="e">
        <f aca="false">EXP($E$15+$F$15/(273.15+$A1253)+$G$15/(273.15+$A1253)^2+$H$15/(273.15+$A1253)^3)</f>
        <v>#VALUE!</v>
      </c>
      <c r="O1253" s="140" t="e">
        <f aca="false">EXP($E$16+$F$16/(273.15+$A1253)+$G$16/(273.15+$A1253)^2+$H$16/(273.15+$A1253)^3)</f>
        <v>#VALUE!</v>
      </c>
      <c r="P1253" s="115" t="e">
        <f aca="false">+IF($A1253&lt;25.0001,Q1253,R1253)</f>
        <v>#VALUE!</v>
      </c>
      <c r="Q1253" s="115" t="e">
        <f aca="false">1/($E$18+$F$18*LN($C1253/($C$27/'-'!$C$174))+$G$18*LN($C1253/($C$27/'-'!$C$174))^2+$H$18*LN($C1253/($C$27/'-'!$C$174))^3)-273.15</f>
        <v>#VALUE!</v>
      </c>
      <c r="R1253" s="115" t="e">
        <f aca="false">1/($E$18+$F$19*LN($C1253/($C$27/'-'!$C$174))+$G$19*LN($C1253/($C$27/'-'!$C$174))^2+$H$19*LN($C1253/($C$27/'-'!$C$174))^3)-273.15</f>
        <v>#VALUE!</v>
      </c>
      <c r="S1253" s="37" t="n">
        <f aca="false">+S1252+$C$21</f>
        <v>5995</v>
      </c>
      <c r="T1253" s="115" t="n">
        <f aca="false">((1+$C$29/100)*(1+($C$31*$C$15*ABS(1/(273.15+$S1253)-1/(273.15+$C$25)))/100)-1)*100</f>
        <v>22.3415686307302</v>
      </c>
      <c r="U1253" s="37" t="e">
        <f aca="false">(-$F$15/(273.15+$A1253)^2-2*$G$15/(273.15+$A1253)^3-3*$H$15/(273.15+$A1253)^4)*100</f>
        <v>#VALUE!</v>
      </c>
      <c r="V1253" s="115" t="e">
        <f aca="false">+J1253*(1-T1253/100)</f>
        <v>#VALUE!</v>
      </c>
      <c r="W1253" s="115" t="e">
        <f aca="false">+J1253*(1+T1253/100)</f>
        <v>#VALUE!</v>
      </c>
      <c r="X1253" s="115" t="e">
        <f aca="false">+P1253</f>
        <v>#VALUE!</v>
      </c>
    </row>
    <row r="1254" customFormat="false" ht="12" hidden="false" customHeight="false" outlineLevel="0" collapsed="false">
      <c r="A1254" s="141" t="str">
        <f aca="false">+IF(S1254&lt;200.01,S1254,"")</f>
        <v/>
      </c>
      <c r="B1254" s="142" t="str">
        <f aca="false">+IF(S1254&lt;200.01,M1254,"")</f>
        <v/>
      </c>
      <c r="C1254" s="137" t="str">
        <f aca="false">+IF(S1254&lt;200.01,J1254,"")</f>
        <v/>
      </c>
      <c r="D1254" s="135" t="str">
        <f aca="false">+IF($S1254&lt;200.01,IF($C$15=10,Z1254,T1254),"")</f>
        <v/>
      </c>
      <c r="E1254" s="136" t="str">
        <f aca="false">+IF(S1254&lt;200.01,U1254,"")</f>
        <v/>
      </c>
      <c r="F1254" s="135" t="str">
        <f aca="false">+IF($S1254&lt;200.01,+ABS(D1254/E1254),"")</f>
        <v/>
      </c>
      <c r="G1254" s="137" t="str">
        <f aca="false">+IF($S1254&lt;200.01,V1254,"")</f>
        <v/>
      </c>
      <c r="H1254" s="137" t="str">
        <f aca="false">+IF($S1254&lt;200.01,W1254,"")</f>
        <v/>
      </c>
      <c r="I1254" s="138" t="str">
        <f aca="false">+IF($S1254&lt;150.01,X1254,"")</f>
        <v/>
      </c>
      <c r="J1254" s="115" t="e">
        <f aca="false">+IF($A1254&lt;25.0001,K1254,L1254)</f>
        <v>#VALUE!</v>
      </c>
      <c r="K1254" s="139" t="e">
        <f aca="false">+$C$27/'-'!$C$174*EXP($E$15+$F$15/(273.15+$A1254)+$G$15/(273.15+$A1254)^2+$H$15/(273.15+$A1254)^3)</f>
        <v>#VALUE!</v>
      </c>
      <c r="L1254" s="139" t="e">
        <f aca="false">+$C$27/'-'!$C$174*EXP($E$16+$F$16/(273.15+$A1254)+$G$16/(273.15+$A1254)^2+$H$16/(273.15+$A1254)^3)</f>
        <v>#VALUE!</v>
      </c>
      <c r="M1254" s="115" t="e">
        <f aca="false">+IF($A1254&lt;25.0001,N1254,O1254)</f>
        <v>#VALUE!</v>
      </c>
      <c r="N1254" s="140" t="e">
        <f aca="false">EXP($E$15+$F$15/(273.15+$A1254)+$G$15/(273.15+$A1254)^2+$H$15/(273.15+$A1254)^3)</f>
        <v>#VALUE!</v>
      </c>
      <c r="O1254" s="140" t="e">
        <f aca="false">EXP($E$16+$F$16/(273.15+$A1254)+$G$16/(273.15+$A1254)^2+$H$16/(273.15+$A1254)^3)</f>
        <v>#VALUE!</v>
      </c>
      <c r="P1254" s="115" t="e">
        <f aca="false">+IF($A1254&lt;25.0001,Q1254,R1254)</f>
        <v>#VALUE!</v>
      </c>
      <c r="Q1254" s="115" t="e">
        <f aca="false">1/($E$18+$F$18*LN($C1254/($C$27/'-'!$C$174))+$G$18*LN($C1254/($C$27/'-'!$C$174))^2+$H$18*LN($C1254/($C$27/'-'!$C$174))^3)-273.15</f>
        <v>#VALUE!</v>
      </c>
      <c r="R1254" s="115" t="e">
        <f aca="false">1/($E$18+$F$19*LN($C1254/($C$27/'-'!$C$174))+$G$19*LN($C1254/($C$27/'-'!$C$174))^2+$H$19*LN($C1254/($C$27/'-'!$C$174))^3)-273.15</f>
        <v>#VALUE!</v>
      </c>
      <c r="S1254" s="37" t="n">
        <f aca="false">+S1253+$C$21</f>
        <v>6000</v>
      </c>
      <c r="T1254" s="115" t="n">
        <f aca="false">((1+$C$29/100)*(1+($C$31*$C$15*ABS(1/(273.15+$S1254)-1/(273.15+$C$25)))/100)-1)*100</f>
        <v>22.3422589232919</v>
      </c>
      <c r="U1254" s="37" t="e">
        <f aca="false">(-$F$15/(273.15+$A1254)^2-2*$G$15/(273.15+$A1254)^3-3*$H$15/(273.15+$A1254)^4)*100</f>
        <v>#VALUE!</v>
      </c>
      <c r="V1254" s="115" t="e">
        <f aca="false">+J1254*(1-T1254/100)</f>
        <v>#VALUE!</v>
      </c>
      <c r="W1254" s="115" t="e">
        <f aca="false">+J1254*(1+T1254/100)</f>
        <v>#VALUE!</v>
      </c>
      <c r="X1254" s="115" t="e">
        <f aca="false">+P1254</f>
        <v>#VALUE!</v>
      </c>
    </row>
    <row r="1255" customFormat="false" ht="12" hidden="false" customHeight="false" outlineLevel="0" collapsed="false">
      <c r="A1255" s="141" t="str">
        <f aca="false">+IF(S1255&lt;200.01,S1255,"")</f>
        <v/>
      </c>
      <c r="B1255" s="142" t="str">
        <f aca="false">+IF(S1255&lt;200.01,M1255,"")</f>
        <v/>
      </c>
      <c r="C1255" s="137" t="str">
        <f aca="false">+IF(S1255&lt;200.01,J1255,"")</f>
        <v/>
      </c>
      <c r="D1255" s="135" t="str">
        <f aca="false">+IF($S1255&lt;200.01,IF($C$15=10,Z1255,T1255),"")</f>
        <v/>
      </c>
      <c r="E1255" s="136" t="str">
        <f aca="false">+IF(S1255&lt;200.01,U1255,"")</f>
        <v/>
      </c>
      <c r="F1255" s="135" t="str">
        <f aca="false">+IF($S1255&lt;200.01,+ABS(D1255/E1255),"")</f>
        <v/>
      </c>
      <c r="G1255" s="137" t="str">
        <f aca="false">+IF($S1255&lt;200.01,V1255,"")</f>
        <v/>
      </c>
      <c r="H1255" s="137" t="str">
        <f aca="false">+IF($S1255&lt;200.01,W1255,"")</f>
        <v/>
      </c>
      <c r="I1255" s="138" t="str">
        <f aca="false">+IF($S1255&lt;150.01,X1255,"")</f>
        <v/>
      </c>
      <c r="J1255" s="115" t="e">
        <f aca="false">+IF($A1255&lt;25.0001,K1255,L1255)</f>
        <v>#VALUE!</v>
      </c>
      <c r="K1255" s="139" t="e">
        <f aca="false">+$C$27/'-'!$C$174*EXP($E$15+$F$15/(273.15+$A1255)+$G$15/(273.15+$A1255)^2+$H$15/(273.15+$A1255)^3)</f>
        <v>#VALUE!</v>
      </c>
      <c r="L1255" s="139" t="e">
        <f aca="false">+$C$27/'-'!$C$174*EXP($E$16+$F$16/(273.15+$A1255)+$G$16/(273.15+$A1255)^2+$H$16/(273.15+$A1255)^3)</f>
        <v>#VALUE!</v>
      </c>
      <c r="M1255" s="115" t="e">
        <f aca="false">+IF($A1255&lt;25.0001,N1255,O1255)</f>
        <v>#VALUE!</v>
      </c>
      <c r="N1255" s="140" t="e">
        <f aca="false">EXP($E$15+$F$15/(273.15+$A1255)+$G$15/(273.15+$A1255)^2+$H$15/(273.15+$A1255)^3)</f>
        <v>#VALUE!</v>
      </c>
      <c r="O1255" s="140" t="e">
        <f aca="false">EXP($E$16+$F$16/(273.15+$A1255)+$G$16/(273.15+$A1255)^2+$H$16/(273.15+$A1255)^3)</f>
        <v>#VALUE!</v>
      </c>
      <c r="P1255" s="115" t="e">
        <f aca="false">+IF($A1255&lt;25.0001,Q1255,R1255)</f>
        <v>#VALUE!</v>
      </c>
      <c r="Q1255" s="115" t="e">
        <f aca="false">1/($E$18+$F$18*LN($C1255/($C$27/'-'!$C$174))+$G$18*LN($C1255/($C$27/'-'!$C$174))^2+$H$18*LN($C1255/($C$27/'-'!$C$174))^3)-273.15</f>
        <v>#VALUE!</v>
      </c>
      <c r="R1255" s="115" t="e">
        <f aca="false">1/($E$18+$F$19*LN($C1255/($C$27/'-'!$C$174))+$G$19*LN($C1255/($C$27/'-'!$C$174))^2+$H$19*LN($C1255/($C$27/'-'!$C$174))^3)-273.15</f>
        <v>#VALUE!</v>
      </c>
      <c r="S1255" s="37" t="n">
        <f aca="false">+S1254+$C$21</f>
        <v>6005</v>
      </c>
      <c r="T1255" s="115" t="n">
        <f aca="false">((1+$C$29/100)*(1+($C$31*$C$15*ABS(1/(273.15+$S1255)-1/(273.15+$C$25)))/100)-1)*100</f>
        <v>22.3429481163377</v>
      </c>
      <c r="U1255" s="37" t="e">
        <f aca="false">(-$F$15/(273.15+$A1255)^2-2*$G$15/(273.15+$A1255)^3-3*$H$15/(273.15+$A1255)^4)*100</f>
        <v>#VALUE!</v>
      </c>
      <c r="V1255" s="115" t="e">
        <f aca="false">+J1255*(1-T1255/100)</f>
        <v>#VALUE!</v>
      </c>
      <c r="W1255" s="115" t="e">
        <f aca="false">+J1255*(1+T1255/100)</f>
        <v>#VALUE!</v>
      </c>
      <c r="X1255" s="115" t="e">
        <f aca="false">+P1255</f>
        <v>#VALUE!</v>
      </c>
    </row>
    <row r="1256" customFormat="false" ht="12" hidden="false" customHeight="false" outlineLevel="0" collapsed="false">
      <c r="A1256" s="141" t="str">
        <f aca="false">+IF(S1256&lt;200.01,S1256,"")</f>
        <v/>
      </c>
      <c r="B1256" s="142" t="str">
        <f aca="false">+IF(S1256&lt;200.01,M1256,"")</f>
        <v/>
      </c>
      <c r="C1256" s="137" t="str">
        <f aca="false">+IF(S1256&lt;200.01,J1256,"")</f>
        <v/>
      </c>
      <c r="D1256" s="135" t="str">
        <f aca="false">+IF($S1256&lt;200.01,IF($C$15=10,Z1256,T1256),"")</f>
        <v/>
      </c>
      <c r="E1256" s="136" t="str">
        <f aca="false">+IF(S1256&lt;200.01,U1256,"")</f>
        <v/>
      </c>
      <c r="F1256" s="135" t="str">
        <f aca="false">+IF($S1256&lt;200.01,+ABS(D1256/E1256),"")</f>
        <v/>
      </c>
      <c r="G1256" s="137" t="str">
        <f aca="false">+IF($S1256&lt;200.01,V1256,"")</f>
        <v/>
      </c>
      <c r="H1256" s="137" t="str">
        <f aca="false">+IF($S1256&lt;200.01,W1256,"")</f>
        <v/>
      </c>
      <c r="I1256" s="138" t="str">
        <f aca="false">+IF($S1256&lt;150.01,X1256,"")</f>
        <v/>
      </c>
      <c r="J1256" s="115" t="e">
        <f aca="false">+IF($A1256&lt;25.0001,K1256,L1256)</f>
        <v>#VALUE!</v>
      </c>
      <c r="K1256" s="139" t="e">
        <f aca="false">+$C$27/'-'!$C$174*EXP($E$15+$F$15/(273.15+$A1256)+$G$15/(273.15+$A1256)^2+$H$15/(273.15+$A1256)^3)</f>
        <v>#VALUE!</v>
      </c>
      <c r="L1256" s="139" t="e">
        <f aca="false">+$C$27/'-'!$C$174*EXP($E$16+$F$16/(273.15+$A1256)+$G$16/(273.15+$A1256)^2+$H$16/(273.15+$A1256)^3)</f>
        <v>#VALUE!</v>
      </c>
      <c r="M1256" s="115" t="e">
        <f aca="false">+IF($A1256&lt;25.0001,N1256,O1256)</f>
        <v>#VALUE!</v>
      </c>
      <c r="N1256" s="140" t="e">
        <f aca="false">EXP($E$15+$F$15/(273.15+$A1256)+$G$15/(273.15+$A1256)^2+$H$15/(273.15+$A1256)^3)</f>
        <v>#VALUE!</v>
      </c>
      <c r="O1256" s="140" t="e">
        <f aca="false">EXP($E$16+$F$16/(273.15+$A1256)+$G$16/(273.15+$A1256)^2+$H$16/(273.15+$A1256)^3)</f>
        <v>#VALUE!</v>
      </c>
      <c r="P1256" s="115" t="e">
        <f aca="false">+IF($A1256&lt;25.0001,Q1256,R1256)</f>
        <v>#VALUE!</v>
      </c>
      <c r="Q1256" s="115" t="e">
        <f aca="false">1/($E$18+$F$18*LN($C1256/($C$27/'-'!$C$174))+$G$18*LN($C1256/($C$27/'-'!$C$174))^2+$H$18*LN($C1256/($C$27/'-'!$C$174))^3)-273.15</f>
        <v>#VALUE!</v>
      </c>
      <c r="R1256" s="115" t="e">
        <f aca="false">1/($E$18+$F$19*LN($C1256/($C$27/'-'!$C$174))+$G$19*LN($C1256/($C$27/'-'!$C$174))^2+$H$19*LN($C1256/($C$27/'-'!$C$174))^3)-273.15</f>
        <v>#VALUE!</v>
      </c>
      <c r="S1256" s="37" t="n">
        <f aca="false">+S1255+$C$21</f>
        <v>6010</v>
      </c>
      <c r="T1256" s="115" t="n">
        <f aca="false">((1+$C$29/100)*(1+($C$31*$C$15*ABS(1/(273.15+$S1256)-1/(273.15+$C$25)))/100)-1)*100</f>
        <v>22.3436362124926</v>
      </c>
      <c r="U1256" s="37" t="e">
        <f aca="false">(-$F$15/(273.15+$A1256)^2-2*$G$15/(273.15+$A1256)^3-3*$H$15/(273.15+$A1256)^4)*100</f>
        <v>#VALUE!</v>
      </c>
      <c r="V1256" s="115" t="e">
        <f aca="false">+J1256*(1-T1256/100)</f>
        <v>#VALUE!</v>
      </c>
      <c r="W1256" s="115" t="e">
        <f aca="false">+J1256*(1+T1256/100)</f>
        <v>#VALUE!</v>
      </c>
      <c r="X1256" s="115" t="e">
        <f aca="false">+P1256</f>
        <v>#VALUE!</v>
      </c>
    </row>
    <row r="1257" customFormat="false" ht="12" hidden="false" customHeight="false" outlineLevel="0" collapsed="false">
      <c r="A1257" s="141" t="str">
        <f aca="false">+IF(S1257&lt;200.01,S1257,"")</f>
        <v/>
      </c>
      <c r="B1257" s="142" t="str">
        <f aca="false">+IF(S1257&lt;200.01,M1257,"")</f>
        <v/>
      </c>
      <c r="C1257" s="137" t="str">
        <f aca="false">+IF(S1257&lt;200.01,J1257,"")</f>
        <v/>
      </c>
      <c r="D1257" s="135" t="str">
        <f aca="false">+IF($S1257&lt;200.01,IF($C$15=10,Z1257,T1257),"")</f>
        <v/>
      </c>
      <c r="E1257" s="136" t="str">
        <f aca="false">+IF(S1257&lt;200.01,U1257,"")</f>
        <v/>
      </c>
      <c r="F1257" s="135" t="str">
        <f aca="false">+IF($S1257&lt;200.01,+ABS(D1257/E1257),"")</f>
        <v/>
      </c>
      <c r="G1257" s="137" t="str">
        <f aca="false">+IF($S1257&lt;200.01,V1257,"")</f>
        <v/>
      </c>
      <c r="H1257" s="137" t="str">
        <f aca="false">+IF($S1257&lt;200.01,W1257,"")</f>
        <v/>
      </c>
      <c r="I1257" s="138" t="str">
        <f aca="false">+IF($S1257&lt;150.01,X1257,"")</f>
        <v/>
      </c>
      <c r="J1257" s="115" t="e">
        <f aca="false">+IF($A1257&lt;25.0001,K1257,L1257)</f>
        <v>#VALUE!</v>
      </c>
      <c r="K1257" s="139" t="e">
        <f aca="false">+$C$27/'-'!$C$174*EXP($E$15+$F$15/(273.15+$A1257)+$G$15/(273.15+$A1257)^2+$H$15/(273.15+$A1257)^3)</f>
        <v>#VALUE!</v>
      </c>
      <c r="L1257" s="139" t="e">
        <f aca="false">+$C$27/'-'!$C$174*EXP($E$16+$F$16/(273.15+$A1257)+$G$16/(273.15+$A1257)^2+$H$16/(273.15+$A1257)^3)</f>
        <v>#VALUE!</v>
      </c>
      <c r="M1257" s="115" t="e">
        <f aca="false">+IF($A1257&lt;25.0001,N1257,O1257)</f>
        <v>#VALUE!</v>
      </c>
      <c r="N1257" s="140" t="e">
        <f aca="false">EXP($E$15+$F$15/(273.15+$A1257)+$G$15/(273.15+$A1257)^2+$H$15/(273.15+$A1257)^3)</f>
        <v>#VALUE!</v>
      </c>
      <c r="O1257" s="140" t="e">
        <f aca="false">EXP($E$16+$F$16/(273.15+$A1257)+$G$16/(273.15+$A1257)^2+$H$16/(273.15+$A1257)^3)</f>
        <v>#VALUE!</v>
      </c>
      <c r="P1257" s="115" t="e">
        <f aca="false">+IF($A1257&lt;25.0001,Q1257,R1257)</f>
        <v>#VALUE!</v>
      </c>
      <c r="Q1257" s="115" t="e">
        <f aca="false">1/($E$18+$F$18*LN($C1257/($C$27/'-'!$C$174))+$G$18*LN($C1257/($C$27/'-'!$C$174))^2+$H$18*LN($C1257/($C$27/'-'!$C$174))^3)-273.15</f>
        <v>#VALUE!</v>
      </c>
      <c r="R1257" s="115" t="e">
        <f aca="false">1/($E$18+$F$19*LN($C1257/($C$27/'-'!$C$174))+$G$19*LN($C1257/($C$27/'-'!$C$174))^2+$H$19*LN($C1257/($C$27/'-'!$C$174))^3)-273.15</f>
        <v>#VALUE!</v>
      </c>
      <c r="S1257" s="37" t="n">
        <f aca="false">+S1256+$C$21</f>
        <v>6015</v>
      </c>
      <c r="T1257" s="115" t="n">
        <f aca="false">((1+$C$29/100)*(1+($C$31*$C$15*ABS(1/(273.15+$S1257)-1/(273.15+$C$25)))/100)-1)*100</f>
        <v>22.344323214373</v>
      </c>
      <c r="U1257" s="37" t="e">
        <f aca="false">(-$F$15/(273.15+$A1257)^2-2*$G$15/(273.15+$A1257)^3-3*$H$15/(273.15+$A1257)^4)*100</f>
        <v>#VALUE!</v>
      </c>
      <c r="V1257" s="115" t="e">
        <f aca="false">+J1257*(1-T1257/100)</f>
        <v>#VALUE!</v>
      </c>
      <c r="W1257" s="115" t="e">
        <f aca="false">+J1257*(1+T1257/100)</f>
        <v>#VALUE!</v>
      </c>
      <c r="X1257" s="115" t="e">
        <f aca="false">+P1257</f>
        <v>#VALUE!</v>
      </c>
    </row>
    <row r="1258" customFormat="false" ht="12" hidden="false" customHeight="false" outlineLevel="0" collapsed="false">
      <c r="A1258" s="141" t="str">
        <f aca="false">+IF(S1258&lt;200.01,S1258,"")</f>
        <v/>
      </c>
      <c r="B1258" s="142" t="str">
        <f aca="false">+IF(S1258&lt;200.01,M1258,"")</f>
        <v/>
      </c>
      <c r="C1258" s="137" t="str">
        <f aca="false">+IF(S1258&lt;200.01,J1258,"")</f>
        <v/>
      </c>
      <c r="D1258" s="135" t="str">
        <f aca="false">+IF($S1258&lt;200.01,IF($C$15=10,Z1258,T1258),"")</f>
        <v/>
      </c>
      <c r="E1258" s="136" t="str">
        <f aca="false">+IF(S1258&lt;200.01,U1258,"")</f>
        <v/>
      </c>
      <c r="F1258" s="135" t="str">
        <f aca="false">+IF($S1258&lt;200.01,+ABS(D1258/E1258),"")</f>
        <v/>
      </c>
      <c r="G1258" s="137" t="str">
        <f aca="false">+IF($S1258&lt;200.01,V1258,"")</f>
        <v/>
      </c>
      <c r="H1258" s="137" t="str">
        <f aca="false">+IF($S1258&lt;200.01,W1258,"")</f>
        <v/>
      </c>
      <c r="I1258" s="138" t="str">
        <f aca="false">+IF($S1258&lt;150.01,X1258,"")</f>
        <v/>
      </c>
      <c r="J1258" s="115" t="e">
        <f aca="false">+IF($A1258&lt;25.0001,K1258,L1258)</f>
        <v>#VALUE!</v>
      </c>
      <c r="K1258" s="139" t="e">
        <f aca="false">+$C$27/'-'!$C$174*EXP($E$15+$F$15/(273.15+$A1258)+$G$15/(273.15+$A1258)^2+$H$15/(273.15+$A1258)^3)</f>
        <v>#VALUE!</v>
      </c>
      <c r="L1258" s="139" t="e">
        <f aca="false">+$C$27/'-'!$C$174*EXP($E$16+$F$16/(273.15+$A1258)+$G$16/(273.15+$A1258)^2+$H$16/(273.15+$A1258)^3)</f>
        <v>#VALUE!</v>
      </c>
      <c r="M1258" s="115" t="e">
        <f aca="false">+IF($A1258&lt;25.0001,N1258,O1258)</f>
        <v>#VALUE!</v>
      </c>
      <c r="N1258" s="140" t="e">
        <f aca="false">EXP($E$15+$F$15/(273.15+$A1258)+$G$15/(273.15+$A1258)^2+$H$15/(273.15+$A1258)^3)</f>
        <v>#VALUE!</v>
      </c>
      <c r="O1258" s="140" t="e">
        <f aca="false">EXP($E$16+$F$16/(273.15+$A1258)+$G$16/(273.15+$A1258)^2+$H$16/(273.15+$A1258)^3)</f>
        <v>#VALUE!</v>
      </c>
      <c r="P1258" s="115" t="e">
        <f aca="false">+IF($A1258&lt;25.0001,Q1258,R1258)</f>
        <v>#VALUE!</v>
      </c>
      <c r="Q1258" s="115" t="e">
        <f aca="false">1/($E$18+$F$18*LN($C1258/($C$27/'-'!$C$174))+$G$18*LN($C1258/($C$27/'-'!$C$174))^2+$H$18*LN($C1258/($C$27/'-'!$C$174))^3)-273.15</f>
        <v>#VALUE!</v>
      </c>
      <c r="R1258" s="115" t="e">
        <f aca="false">1/($E$18+$F$19*LN($C1258/($C$27/'-'!$C$174))+$G$19*LN($C1258/($C$27/'-'!$C$174))^2+$H$19*LN($C1258/($C$27/'-'!$C$174))^3)-273.15</f>
        <v>#VALUE!</v>
      </c>
      <c r="S1258" s="37" t="n">
        <f aca="false">+S1257+$C$21</f>
        <v>6020</v>
      </c>
      <c r="T1258" s="115" t="n">
        <f aca="false">((1+$C$29/100)*(1+($C$31*$C$15*ABS(1/(273.15+$S1258)-1/(273.15+$C$25)))/100)-1)*100</f>
        <v>22.3450091245873</v>
      </c>
      <c r="U1258" s="37" t="e">
        <f aca="false">(-$F$15/(273.15+$A1258)^2-2*$G$15/(273.15+$A1258)^3-3*$H$15/(273.15+$A1258)^4)*100</f>
        <v>#VALUE!</v>
      </c>
      <c r="V1258" s="115" t="e">
        <f aca="false">+J1258*(1-T1258/100)</f>
        <v>#VALUE!</v>
      </c>
      <c r="W1258" s="115" t="e">
        <f aca="false">+J1258*(1+T1258/100)</f>
        <v>#VALUE!</v>
      </c>
      <c r="X1258" s="115" t="e">
        <f aca="false">+P1258</f>
        <v>#VALUE!</v>
      </c>
    </row>
    <row r="1259" customFormat="false" ht="12" hidden="false" customHeight="false" outlineLevel="0" collapsed="false">
      <c r="A1259" s="141" t="str">
        <f aca="false">+IF(S1259&lt;200.01,S1259,"")</f>
        <v/>
      </c>
      <c r="B1259" s="142" t="str">
        <f aca="false">+IF(S1259&lt;200.01,M1259,"")</f>
        <v/>
      </c>
      <c r="C1259" s="137" t="str">
        <f aca="false">+IF(S1259&lt;200.01,J1259,"")</f>
        <v/>
      </c>
      <c r="D1259" s="135" t="str">
        <f aca="false">+IF($S1259&lt;200.01,IF($C$15=10,Z1259,T1259),"")</f>
        <v/>
      </c>
      <c r="E1259" s="136" t="str">
        <f aca="false">+IF(S1259&lt;200.01,U1259,"")</f>
        <v/>
      </c>
      <c r="F1259" s="135" t="str">
        <f aca="false">+IF($S1259&lt;200.01,+ABS(D1259/E1259),"")</f>
        <v/>
      </c>
      <c r="G1259" s="137" t="str">
        <f aca="false">+IF($S1259&lt;200.01,V1259,"")</f>
        <v/>
      </c>
      <c r="H1259" s="137" t="str">
        <f aca="false">+IF($S1259&lt;200.01,W1259,"")</f>
        <v/>
      </c>
      <c r="I1259" s="138" t="str">
        <f aca="false">+IF($S1259&lt;150.01,X1259,"")</f>
        <v/>
      </c>
      <c r="J1259" s="115" t="e">
        <f aca="false">+IF($A1259&lt;25.0001,K1259,L1259)</f>
        <v>#VALUE!</v>
      </c>
      <c r="K1259" s="139" t="e">
        <f aca="false">+$C$27/'-'!$C$174*EXP($E$15+$F$15/(273.15+$A1259)+$G$15/(273.15+$A1259)^2+$H$15/(273.15+$A1259)^3)</f>
        <v>#VALUE!</v>
      </c>
      <c r="L1259" s="139" t="e">
        <f aca="false">+$C$27/'-'!$C$174*EXP($E$16+$F$16/(273.15+$A1259)+$G$16/(273.15+$A1259)^2+$H$16/(273.15+$A1259)^3)</f>
        <v>#VALUE!</v>
      </c>
      <c r="M1259" s="115" t="e">
        <f aca="false">+IF($A1259&lt;25.0001,N1259,O1259)</f>
        <v>#VALUE!</v>
      </c>
      <c r="N1259" s="140" t="e">
        <f aca="false">EXP($E$15+$F$15/(273.15+$A1259)+$G$15/(273.15+$A1259)^2+$H$15/(273.15+$A1259)^3)</f>
        <v>#VALUE!</v>
      </c>
      <c r="O1259" s="140" t="e">
        <f aca="false">EXP($E$16+$F$16/(273.15+$A1259)+$G$16/(273.15+$A1259)^2+$H$16/(273.15+$A1259)^3)</f>
        <v>#VALUE!</v>
      </c>
      <c r="P1259" s="115" t="e">
        <f aca="false">+IF($A1259&lt;25.0001,Q1259,R1259)</f>
        <v>#VALUE!</v>
      </c>
      <c r="Q1259" s="115" t="e">
        <f aca="false">1/($E$18+$F$18*LN($C1259/($C$27/'-'!$C$174))+$G$18*LN($C1259/($C$27/'-'!$C$174))^2+$H$18*LN($C1259/($C$27/'-'!$C$174))^3)-273.15</f>
        <v>#VALUE!</v>
      </c>
      <c r="R1259" s="115" t="e">
        <f aca="false">1/($E$18+$F$19*LN($C1259/($C$27/'-'!$C$174))+$G$19*LN($C1259/($C$27/'-'!$C$174))^2+$H$19*LN($C1259/($C$27/'-'!$C$174))^3)-273.15</f>
        <v>#VALUE!</v>
      </c>
      <c r="S1259" s="37" t="n">
        <f aca="false">+S1258+$C$21</f>
        <v>6025</v>
      </c>
      <c r="T1259" s="115" t="n">
        <f aca="false">((1+$C$29/100)*(1+($C$31*$C$15*ABS(1/(273.15+$S1259)-1/(273.15+$C$25)))/100)-1)*100</f>
        <v>22.3456939457354</v>
      </c>
      <c r="U1259" s="37" t="e">
        <f aca="false">(-$F$15/(273.15+$A1259)^2-2*$G$15/(273.15+$A1259)^3-3*$H$15/(273.15+$A1259)^4)*100</f>
        <v>#VALUE!</v>
      </c>
      <c r="V1259" s="115" t="e">
        <f aca="false">+J1259*(1-T1259/100)</f>
        <v>#VALUE!</v>
      </c>
      <c r="W1259" s="115" t="e">
        <f aca="false">+J1259*(1+T1259/100)</f>
        <v>#VALUE!</v>
      </c>
      <c r="X1259" s="115" t="e">
        <f aca="false">+P1259</f>
        <v>#VALUE!</v>
      </c>
    </row>
    <row r="1260" customFormat="false" ht="12" hidden="false" customHeight="false" outlineLevel="0" collapsed="false">
      <c r="A1260" s="141" t="str">
        <f aca="false">+IF(S1260&lt;200.01,S1260,"")</f>
        <v/>
      </c>
      <c r="B1260" s="142" t="str">
        <f aca="false">+IF(S1260&lt;200.01,M1260,"")</f>
        <v/>
      </c>
      <c r="C1260" s="137" t="str">
        <f aca="false">+IF(S1260&lt;200.01,J1260,"")</f>
        <v/>
      </c>
      <c r="D1260" s="135" t="str">
        <f aca="false">+IF($S1260&lt;200.01,IF($C$15=10,Z1260,T1260),"")</f>
        <v/>
      </c>
      <c r="E1260" s="136" t="str">
        <f aca="false">+IF(S1260&lt;200.01,U1260,"")</f>
        <v/>
      </c>
      <c r="F1260" s="135" t="str">
        <f aca="false">+IF($S1260&lt;200.01,+ABS(D1260/E1260),"")</f>
        <v/>
      </c>
      <c r="G1260" s="137" t="str">
        <f aca="false">+IF($S1260&lt;200.01,V1260,"")</f>
        <v/>
      </c>
      <c r="H1260" s="137" t="str">
        <f aca="false">+IF($S1260&lt;200.01,W1260,"")</f>
        <v/>
      </c>
      <c r="I1260" s="138" t="str">
        <f aca="false">+IF($S1260&lt;150.01,X1260,"")</f>
        <v/>
      </c>
      <c r="J1260" s="115" t="e">
        <f aca="false">+IF($A1260&lt;25.0001,K1260,L1260)</f>
        <v>#VALUE!</v>
      </c>
      <c r="K1260" s="139" t="e">
        <f aca="false">+$C$27/'-'!$C$174*EXP($E$15+$F$15/(273.15+$A1260)+$G$15/(273.15+$A1260)^2+$H$15/(273.15+$A1260)^3)</f>
        <v>#VALUE!</v>
      </c>
      <c r="L1260" s="139" t="e">
        <f aca="false">+$C$27/'-'!$C$174*EXP($E$16+$F$16/(273.15+$A1260)+$G$16/(273.15+$A1260)^2+$H$16/(273.15+$A1260)^3)</f>
        <v>#VALUE!</v>
      </c>
      <c r="M1260" s="115" t="e">
        <f aca="false">+IF($A1260&lt;25.0001,N1260,O1260)</f>
        <v>#VALUE!</v>
      </c>
      <c r="N1260" s="140" t="e">
        <f aca="false">EXP($E$15+$F$15/(273.15+$A1260)+$G$15/(273.15+$A1260)^2+$H$15/(273.15+$A1260)^3)</f>
        <v>#VALUE!</v>
      </c>
      <c r="O1260" s="140" t="e">
        <f aca="false">EXP($E$16+$F$16/(273.15+$A1260)+$G$16/(273.15+$A1260)^2+$H$16/(273.15+$A1260)^3)</f>
        <v>#VALUE!</v>
      </c>
      <c r="P1260" s="115" t="e">
        <f aca="false">+IF($A1260&lt;25.0001,Q1260,R1260)</f>
        <v>#VALUE!</v>
      </c>
      <c r="Q1260" s="115" t="e">
        <f aca="false">1/($E$18+$F$18*LN($C1260/($C$27/'-'!$C$174))+$G$18*LN($C1260/($C$27/'-'!$C$174))^2+$H$18*LN($C1260/($C$27/'-'!$C$174))^3)-273.15</f>
        <v>#VALUE!</v>
      </c>
      <c r="R1260" s="115" t="e">
        <f aca="false">1/($E$18+$F$19*LN($C1260/($C$27/'-'!$C$174))+$G$19*LN($C1260/($C$27/'-'!$C$174))^2+$H$19*LN($C1260/($C$27/'-'!$C$174))^3)-273.15</f>
        <v>#VALUE!</v>
      </c>
      <c r="S1260" s="37" t="n">
        <f aca="false">+S1259+$C$21</f>
        <v>6030</v>
      </c>
      <c r="T1260" s="115" t="n">
        <f aca="false">((1+$C$29/100)*(1+($C$31*$C$15*ABS(1/(273.15+$S1260)-1/(273.15+$C$25)))/100)-1)*100</f>
        <v>22.3463776804091</v>
      </c>
      <c r="U1260" s="37" t="e">
        <f aca="false">(-$F$15/(273.15+$A1260)^2-2*$G$15/(273.15+$A1260)^3-3*$H$15/(273.15+$A1260)^4)*100</f>
        <v>#VALUE!</v>
      </c>
      <c r="V1260" s="115" t="e">
        <f aca="false">+J1260*(1-T1260/100)</f>
        <v>#VALUE!</v>
      </c>
      <c r="W1260" s="115" t="e">
        <f aca="false">+J1260*(1+T1260/100)</f>
        <v>#VALUE!</v>
      </c>
      <c r="X1260" s="115" t="e">
        <f aca="false">+P1260</f>
        <v>#VALUE!</v>
      </c>
    </row>
    <row r="1261" customFormat="false" ht="12" hidden="false" customHeight="false" outlineLevel="0" collapsed="false">
      <c r="A1261" s="141" t="str">
        <f aca="false">+IF(S1261&lt;200.01,S1261,"")</f>
        <v/>
      </c>
      <c r="B1261" s="142" t="str">
        <f aca="false">+IF(S1261&lt;200.01,M1261,"")</f>
        <v/>
      </c>
      <c r="C1261" s="137" t="str">
        <f aca="false">+IF(S1261&lt;200.01,J1261,"")</f>
        <v/>
      </c>
      <c r="D1261" s="135" t="str">
        <f aca="false">+IF($S1261&lt;200.01,IF($C$15=10,Z1261,T1261),"")</f>
        <v/>
      </c>
      <c r="E1261" s="136" t="str">
        <f aca="false">+IF(S1261&lt;200.01,U1261,"")</f>
        <v/>
      </c>
      <c r="F1261" s="135" t="str">
        <f aca="false">+IF($S1261&lt;200.01,+ABS(D1261/E1261),"")</f>
        <v/>
      </c>
      <c r="G1261" s="137" t="str">
        <f aca="false">+IF($S1261&lt;200.01,V1261,"")</f>
        <v/>
      </c>
      <c r="H1261" s="137" t="str">
        <f aca="false">+IF($S1261&lt;200.01,W1261,"")</f>
        <v/>
      </c>
      <c r="I1261" s="138" t="str">
        <f aca="false">+IF($S1261&lt;150.01,X1261,"")</f>
        <v/>
      </c>
      <c r="J1261" s="115" t="e">
        <f aca="false">+IF($A1261&lt;25.0001,K1261,L1261)</f>
        <v>#VALUE!</v>
      </c>
      <c r="K1261" s="139" t="e">
        <f aca="false">+$C$27/'-'!$C$174*EXP($E$15+$F$15/(273.15+$A1261)+$G$15/(273.15+$A1261)^2+$H$15/(273.15+$A1261)^3)</f>
        <v>#VALUE!</v>
      </c>
      <c r="L1261" s="139" t="e">
        <f aca="false">+$C$27/'-'!$C$174*EXP($E$16+$F$16/(273.15+$A1261)+$G$16/(273.15+$A1261)^2+$H$16/(273.15+$A1261)^3)</f>
        <v>#VALUE!</v>
      </c>
      <c r="M1261" s="115" t="e">
        <f aca="false">+IF($A1261&lt;25.0001,N1261,O1261)</f>
        <v>#VALUE!</v>
      </c>
      <c r="N1261" s="140" t="e">
        <f aca="false">EXP($E$15+$F$15/(273.15+$A1261)+$G$15/(273.15+$A1261)^2+$H$15/(273.15+$A1261)^3)</f>
        <v>#VALUE!</v>
      </c>
      <c r="O1261" s="140" t="e">
        <f aca="false">EXP($E$16+$F$16/(273.15+$A1261)+$G$16/(273.15+$A1261)^2+$H$16/(273.15+$A1261)^3)</f>
        <v>#VALUE!</v>
      </c>
      <c r="P1261" s="115" t="e">
        <f aca="false">+IF($A1261&lt;25.0001,Q1261,R1261)</f>
        <v>#VALUE!</v>
      </c>
      <c r="Q1261" s="115" t="e">
        <f aca="false">1/($E$18+$F$18*LN($C1261/($C$27/'-'!$C$174))+$G$18*LN($C1261/($C$27/'-'!$C$174))^2+$H$18*LN($C1261/($C$27/'-'!$C$174))^3)-273.15</f>
        <v>#VALUE!</v>
      </c>
      <c r="R1261" s="115" t="e">
        <f aca="false">1/($E$18+$F$19*LN($C1261/($C$27/'-'!$C$174))+$G$19*LN($C1261/($C$27/'-'!$C$174))^2+$H$19*LN($C1261/($C$27/'-'!$C$174))^3)-273.15</f>
        <v>#VALUE!</v>
      </c>
      <c r="S1261" s="37" t="n">
        <f aca="false">+S1260+$C$21</f>
        <v>6035</v>
      </c>
      <c r="T1261" s="115" t="n">
        <f aca="false">((1+$C$29/100)*(1+($C$31*$C$15*ABS(1/(273.15+$S1261)-1/(273.15+$C$25)))/100)-1)*100</f>
        <v>22.3470603311918</v>
      </c>
      <c r="U1261" s="37" t="e">
        <f aca="false">(-$F$15/(273.15+$A1261)^2-2*$G$15/(273.15+$A1261)^3-3*$H$15/(273.15+$A1261)^4)*100</f>
        <v>#VALUE!</v>
      </c>
      <c r="V1261" s="115" t="e">
        <f aca="false">+J1261*(1-T1261/100)</f>
        <v>#VALUE!</v>
      </c>
      <c r="W1261" s="115" t="e">
        <f aca="false">+J1261*(1+T1261/100)</f>
        <v>#VALUE!</v>
      </c>
      <c r="X1261" s="115" t="e">
        <f aca="false">+P1261</f>
        <v>#VALUE!</v>
      </c>
    </row>
    <row r="1262" customFormat="false" ht="12" hidden="false" customHeight="false" outlineLevel="0" collapsed="false">
      <c r="A1262" s="141" t="str">
        <f aca="false">+IF(S1262&lt;200.01,S1262,"")</f>
        <v/>
      </c>
      <c r="B1262" s="142" t="str">
        <f aca="false">+IF(S1262&lt;200.01,M1262,"")</f>
        <v/>
      </c>
      <c r="C1262" s="137" t="str">
        <f aca="false">+IF(S1262&lt;200.01,J1262,"")</f>
        <v/>
      </c>
      <c r="D1262" s="135" t="str">
        <f aca="false">+IF($S1262&lt;200.01,IF($C$15=10,Z1262,T1262),"")</f>
        <v/>
      </c>
      <c r="E1262" s="136" t="str">
        <f aca="false">+IF(S1262&lt;200.01,U1262,"")</f>
        <v/>
      </c>
      <c r="F1262" s="135" t="str">
        <f aca="false">+IF($S1262&lt;200.01,+ABS(D1262/E1262),"")</f>
        <v/>
      </c>
      <c r="G1262" s="137" t="str">
        <f aca="false">+IF($S1262&lt;200.01,V1262,"")</f>
        <v/>
      </c>
      <c r="H1262" s="137" t="str">
        <f aca="false">+IF($S1262&lt;200.01,W1262,"")</f>
        <v/>
      </c>
      <c r="I1262" s="138" t="str">
        <f aca="false">+IF($S1262&lt;150.01,X1262,"")</f>
        <v/>
      </c>
      <c r="J1262" s="115" t="e">
        <f aca="false">+IF($A1262&lt;25.0001,K1262,L1262)</f>
        <v>#VALUE!</v>
      </c>
      <c r="K1262" s="139" t="e">
        <f aca="false">+$C$27/'-'!$C$174*EXP($E$15+$F$15/(273.15+$A1262)+$G$15/(273.15+$A1262)^2+$H$15/(273.15+$A1262)^3)</f>
        <v>#VALUE!</v>
      </c>
      <c r="L1262" s="139" t="e">
        <f aca="false">+$C$27/'-'!$C$174*EXP($E$16+$F$16/(273.15+$A1262)+$G$16/(273.15+$A1262)^2+$H$16/(273.15+$A1262)^3)</f>
        <v>#VALUE!</v>
      </c>
      <c r="M1262" s="115" t="e">
        <f aca="false">+IF($A1262&lt;25.0001,N1262,O1262)</f>
        <v>#VALUE!</v>
      </c>
      <c r="N1262" s="140" t="e">
        <f aca="false">EXP($E$15+$F$15/(273.15+$A1262)+$G$15/(273.15+$A1262)^2+$H$15/(273.15+$A1262)^3)</f>
        <v>#VALUE!</v>
      </c>
      <c r="O1262" s="140" t="e">
        <f aca="false">EXP($E$16+$F$16/(273.15+$A1262)+$G$16/(273.15+$A1262)^2+$H$16/(273.15+$A1262)^3)</f>
        <v>#VALUE!</v>
      </c>
      <c r="P1262" s="115" t="e">
        <f aca="false">+IF($A1262&lt;25.0001,Q1262,R1262)</f>
        <v>#VALUE!</v>
      </c>
      <c r="Q1262" s="115" t="e">
        <f aca="false">1/($E$18+$F$18*LN($C1262/($C$27/'-'!$C$174))+$G$18*LN($C1262/($C$27/'-'!$C$174))^2+$H$18*LN($C1262/($C$27/'-'!$C$174))^3)-273.15</f>
        <v>#VALUE!</v>
      </c>
      <c r="R1262" s="115" t="e">
        <f aca="false">1/($E$18+$F$19*LN($C1262/($C$27/'-'!$C$174))+$G$19*LN($C1262/($C$27/'-'!$C$174))^2+$H$19*LN($C1262/($C$27/'-'!$C$174))^3)-273.15</f>
        <v>#VALUE!</v>
      </c>
      <c r="S1262" s="37" t="n">
        <f aca="false">+S1261+$C$21</f>
        <v>6040</v>
      </c>
      <c r="T1262" s="115" t="n">
        <f aca="false">((1+$C$29/100)*(1+($C$31*$C$15*ABS(1/(273.15+$S1262)-1/(273.15+$C$25)))/100)-1)*100</f>
        <v>22.3477419006588</v>
      </c>
      <c r="U1262" s="37" t="e">
        <f aca="false">(-$F$15/(273.15+$A1262)^2-2*$G$15/(273.15+$A1262)^3-3*$H$15/(273.15+$A1262)^4)*100</f>
        <v>#VALUE!</v>
      </c>
      <c r="V1262" s="115" t="e">
        <f aca="false">+J1262*(1-T1262/100)</f>
        <v>#VALUE!</v>
      </c>
      <c r="W1262" s="115" t="e">
        <f aca="false">+J1262*(1+T1262/100)</f>
        <v>#VALUE!</v>
      </c>
      <c r="X1262" s="115" t="e">
        <f aca="false">+P1262</f>
        <v>#VALUE!</v>
      </c>
    </row>
    <row r="1263" customFormat="false" ht="12" hidden="false" customHeight="false" outlineLevel="0" collapsed="false">
      <c r="A1263" s="141" t="str">
        <f aca="false">+IF(S1263&lt;200.01,S1263,"")</f>
        <v/>
      </c>
      <c r="B1263" s="142" t="str">
        <f aca="false">+IF(S1263&lt;200.01,M1263,"")</f>
        <v/>
      </c>
      <c r="C1263" s="137" t="str">
        <f aca="false">+IF(S1263&lt;200.01,J1263,"")</f>
        <v/>
      </c>
      <c r="D1263" s="135" t="str">
        <f aca="false">+IF($S1263&lt;200.01,IF($C$15=10,Z1263,T1263),"")</f>
        <v/>
      </c>
      <c r="E1263" s="136" t="str">
        <f aca="false">+IF(S1263&lt;200.01,U1263,"")</f>
        <v/>
      </c>
      <c r="F1263" s="135" t="str">
        <f aca="false">+IF($S1263&lt;200.01,+ABS(D1263/E1263),"")</f>
        <v/>
      </c>
      <c r="G1263" s="137" t="str">
        <f aca="false">+IF($S1263&lt;200.01,V1263,"")</f>
        <v/>
      </c>
      <c r="H1263" s="137" t="str">
        <f aca="false">+IF($S1263&lt;200.01,W1263,"")</f>
        <v/>
      </c>
      <c r="I1263" s="138" t="str">
        <f aca="false">+IF($S1263&lt;150.01,X1263,"")</f>
        <v/>
      </c>
      <c r="J1263" s="115" t="e">
        <f aca="false">+IF($A1263&lt;25.0001,K1263,L1263)</f>
        <v>#VALUE!</v>
      </c>
      <c r="K1263" s="139" t="e">
        <f aca="false">+$C$27/'-'!$C$174*EXP($E$15+$F$15/(273.15+$A1263)+$G$15/(273.15+$A1263)^2+$H$15/(273.15+$A1263)^3)</f>
        <v>#VALUE!</v>
      </c>
      <c r="L1263" s="139" t="e">
        <f aca="false">+$C$27/'-'!$C$174*EXP($E$16+$F$16/(273.15+$A1263)+$G$16/(273.15+$A1263)^2+$H$16/(273.15+$A1263)^3)</f>
        <v>#VALUE!</v>
      </c>
      <c r="M1263" s="115" t="e">
        <f aca="false">+IF($A1263&lt;25.0001,N1263,O1263)</f>
        <v>#VALUE!</v>
      </c>
      <c r="N1263" s="140" t="e">
        <f aca="false">EXP($E$15+$F$15/(273.15+$A1263)+$G$15/(273.15+$A1263)^2+$H$15/(273.15+$A1263)^3)</f>
        <v>#VALUE!</v>
      </c>
      <c r="O1263" s="140" t="e">
        <f aca="false">EXP($E$16+$F$16/(273.15+$A1263)+$G$16/(273.15+$A1263)^2+$H$16/(273.15+$A1263)^3)</f>
        <v>#VALUE!</v>
      </c>
      <c r="P1263" s="115" t="e">
        <f aca="false">+IF($A1263&lt;25.0001,Q1263,R1263)</f>
        <v>#VALUE!</v>
      </c>
      <c r="Q1263" s="115" t="e">
        <f aca="false">1/($E$18+$F$18*LN($C1263/($C$27/'-'!$C$174))+$G$18*LN($C1263/($C$27/'-'!$C$174))^2+$H$18*LN($C1263/($C$27/'-'!$C$174))^3)-273.15</f>
        <v>#VALUE!</v>
      </c>
      <c r="R1263" s="115" t="e">
        <f aca="false">1/($E$18+$F$19*LN($C1263/($C$27/'-'!$C$174))+$G$19*LN($C1263/($C$27/'-'!$C$174))^2+$H$19*LN($C1263/($C$27/'-'!$C$174))^3)-273.15</f>
        <v>#VALUE!</v>
      </c>
      <c r="S1263" s="37" t="n">
        <f aca="false">+S1262+$C$21</f>
        <v>6045</v>
      </c>
      <c r="T1263" s="115" t="n">
        <f aca="false">((1+$C$29/100)*(1+($C$31*$C$15*ABS(1/(273.15+$S1263)-1/(273.15+$C$25)))/100)-1)*100</f>
        <v>22.3484223913774</v>
      </c>
      <c r="U1263" s="37" t="e">
        <f aca="false">(-$F$15/(273.15+$A1263)^2-2*$G$15/(273.15+$A1263)^3-3*$H$15/(273.15+$A1263)^4)*100</f>
        <v>#VALUE!</v>
      </c>
      <c r="V1263" s="115" t="e">
        <f aca="false">+J1263*(1-T1263/100)</f>
        <v>#VALUE!</v>
      </c>
      <c r="W1263" s="115" t="e">
        <f aca="false">+J1263*(1+T1263/100)</f>
        <v>#VALUE!</v>
      </c>
      <c r="X1263" s="115" t="e">
        <f aca="false">+P1263</f>
        <v>#VALUE!</v>
      </c>
    </row>
    <row r="1264" customFormat="false" ht="12" hidden="false" customHeight="false" outlineLevel="0" collapsed="false">
      <c r="A1264" s="141" t="str">
        <f aca="false">+IF(S1264&lt;200.01,S1264,"")</f>
        <v/>
      </c>
      <c r="B1264" s="142" t="str">
        <f aca="false">+IF(S1264&lt;200.01,M1264,"")</f>
        <v/>
      </c>
      <c r="C1264" s="137" t="str">
        <f aca="false">+IF(S1264&lt;200.01,J1264,"")</f>
        <v/>
      </c>
      <c r="D1264" s="135" t="str">
        <f aca="false">+IF($S1264&lt;200.01,IF($C$15=10,Z1264,T1264),"")</f>
        <v/>
      </c>
      <c r="E1264" s="136" t="str">
        <f aca="false">+IF(S1264&lt;200.01,U1264,"")</f>
        <v/>
      </c>
      <c r="F1264" s="135" t="str">
        <f aca="false">+IF($S1264&lt;200.01,+ABS(D1264/E1264),"")</f>
        <v/>
      </c>
      <c r="G1264" s="137" t="str">
        <f aca="false">+IF($S1264&lt;200.01,V1264,"")</f>
        <v/>
      </c>
      <c r="H1264" s="137" t="str">
        <f aca="false">+IF($S1264&lt;200.01,W1264,"")</f>
        <v/>
      </c>
      <c r="I1264" s="138" t="str">
        <f aca="false">+IF($S1264&lt;150.01,X1264,"")</f>
        <v/>
      </c>
      <c r="J1264" s="115" t="e">
        <f aca="false">+IF($A1264&lt;25.0001,K1264,L1264)</f>
        <v>#VALUE!</v>
      </c>
      <c r="K1264" s="139" t="e">
        <f aca="false">+$C$27/'-'!$C$174*EXP($E$15+$F$15/(273.15+$A1264)+$G$15/(273.15+$A1264)^2+$H$15/(273.15+$A1264)^3)</f>
        <v>#VALUE!</v>
      </c>
      <c r="L1264" s="139" t="e">
        <f aca="false">+$C$27/'-'!$C$174*EXP($E$16+$F$16/(273.15+$A1264)+$G$16/(273.15+$A1264)^2+$H$16/(273.15+$A1264)^3)</f>
        <v>#VALUE!</v>
      </c>
      <c r="M1264" s="115" t="e">
        <f aca="false">+IF($A1264&lt;25.0001,N1264,O1264)</f>
        <v>#VALUE!</v>
      </c>
      <c r="N1264" s="140" t="e">
        <f aca="false">EXP($E$15+$F$15/(273.15+$A1264)+$G$15/(273.15+$A1264)^2+$H$15/(273.15+$A1264)^3)</f>
        <v>#VALUE!</v>
      </c>
      <c r="O1264" s="140" t="e">
        <f aca="false">EXP($E$16+$F$16/(273.15+$A1264)+$G$16/(273.15+$A1264)^2+$H$16/(273.15+$A1264)^3)</f>
        <v>#VALUE!</v>
      </c>
      <c r="P1264" s="115" t="e">
        <f aca="false">+IF($A1264&lt;25.0001,Q1264,R1264)</f>
        <v>#VALUE!</v>
      </c>
      <c r="Q1264" s="115" t="e">
        <f aca="false">1/($E$18+$F$18*LN($C1264/($C$27/'-'!$C$174))+$G$18*LN($C1264/($C$27/'-'!$C$174))^2+$H$18*LN($C1264/($C$27/'-'!$C$174))^3)-273.15</f>
        <v>#VALUE!</v>
      </c>
      <c r="R1264" s="115" t="e">
        <f aca="false">1/($E$18+$F$19*LN($C1264/($C$27/'-'!$C$174))+$G$19*LN($C1264/($C$27/'-'!$C$174))^2+$H$19*LN($C1264/($C$27/'-'!$C$174))^3)-273.15</f>
        <v>#VALUE!</v>
      </c>
      <c r="S1264" s="37" t="n">
        <f aca="false">+S1263+$C$21</f>
        <v>6050</v>
      </c>
      <c r="T1264" s="115" t="n">
        <f aca="false">((1+$C$29/100)*(1+($C$31*$C$15*ABS(1/(273.15+$S1264)-1/(273.15+$C$25)))/100)-1)*100</f>
        <v>22.3491018059066</v>
      </c>
      <c r="U1264" s="37" t="e">
        <f aca="false">(-$F$15/(273.15+$A1264)^2-2*$G$15/(273.15+$A1264)^3-3*$H$15/(273.15+$A1264)^4)*100</f>
        <v>#VALUE!</v>
      </c>
      <c r="V1264" s="115" t="e">
        <f aca="false">+J1264*(1-T1264/100)</f>
        <v>#VALUE!</v>
      </c>
      <c r="W1264" s="115" t="e">
        <f aca="false">+J1264*(1+T1264/100)</f>
        <v>#VALUE!</v>
      </c>
      <c r="X1264" s="115" t="e">
        <f aca="false">+P1264</f>
        <v>#VALUE!</v>
      </c>
    </row>
    <row r="1265" customFormat="false" ht="12" hidden="false" customHeight="false" outlineLevel="0" collapsed="false">
      <c r="A1265" s="141" t="str">
        <f aca="false">+IF(S1265&lt;200.01,S1265,"")</f>
        <v/>
      </c>
      <c r="B1265" s="142" t="str">
        <f aca="false">+IF(S1265&lt;200.01,M1265,"")</f>
        <v/>
      </c>
      <c r="C1265" s="137" t="str">
        <f aca="false">+IF(S1265&lt;200.01,J1265,"")</f>
        <v/>
      </c>
      <c r="D1265" s="135" t="str">
        <f aca="false">+IF($S1265&lt;200.01,IF($C$15=10,Z1265,T1265),"")</f>
        <v/>
      </c>
      <c r="E1265" s="136" t="str">
        <f aca="false">+IF(S1265&lt;200.01,U1265,"")</f>
        <v/>
      </c>
      <c r="F1265" s="135" t="str">
        <f aca="false">+IF($S1265&lt;200.01,+ABS(D1265/E1265),"")</f>
        <v/>
      </c>
      <c r="G1265" s="137" t="str">
        <f aca="false">+IF($S1265&lt;200.01,V1265,"")</f>
        <v/>
      </c>
      <c r="H1265" s="137" t="str">
        <f aca="false">+IF($S1265&lt;200.01,W1265,"")</f>
        <v/>
      </c>
      <c r="I1265" s="138" t="str">
        <f aca="false">+IF($S1265&lt;150.01,X1265,"")</f>
        <v/>
      </c>
      <c r="J1265" s="115" t="e">
        <f aca="false">+IF($A1265&lt;25.0001,K1265,L1265)</f>
        <v>#VALUE!</v>
      </c>
      <c r="K1265" s="139" t="e">
        <f aca="false">+$C$27/'-'!$C$174*EXP($E$15+$F$15/(273.15+$A1265)+$G$15/(273.15+$A1265)^2+$H$15/(273.15+$A1265)^3)</f>
        <v>#VALUE!</v>
      </c>
      <c r="L1265" s="139" t="e">
        <f aca="false">+$C$27/'-'!$C$174*EXP($E$16+$F$16/(273.15+$A1265)+$G$16/(273.15+$A1265)^2+$H$16/(273.15+$A1265)^3)</f>
        <v>#VALUE!</v>
      </c>
      <c r="M1265" s="115" t="e">
        <f aca="false">+IF($A1265&lt;25.0001,N1265,O1265)</f>
        <v>#VALUE!</v>
      </c>
      <c r="N1265" s="140" t="e">
        <f aca="false">EXP($E$15+$F$15/(273.15+$A1265)+$G$15/(273.15+$A1265)^2+$H$15/(273.15+$A1265)^3)</f>
        <v>#VALUE!</v>
      </c>
      <c r="O1265" s="140" t="e">
        <f aca="false">EXP($E$16+$F$16/(273.15+$A1265)+$G$16/(273.15+$A1265)^2+$H$16/(273.15+$A1265)^3)</f>
        <v>#VALUE!</v>
      </c>
      <c r="P1265" s="115" t="e">
        <f aca="false">+IF($A1265&lt;25.0001,Q1265,R1265)</f>
        <v>#VALUE!</v>
      </c>
      <c r="Q1265" s="115" t="e">
        <f aca="false">1/($E$18+$F$18*LN($C1265/($C$27/'-'!$C$174))+$G$18*LN($C1265/($C$27/'-'!$C$174))^2+$H$18*LN($C1265/($C$27/'-'!$C$174))^3)-273.15</f>
        <v>#VALUE!</v>
      </c>
      <c r="R1265" s="115" t="e">
        <f aca="false">1/($E$18+$F$19*LN($C1265/($C$27/'-'!$C$174))+$G$19*LN($C1265/($C$27/'-'!$C$174))^2+$H$19*LN($C1265/($C$27/'-'!$C$174))^3)-273.15</f>
        <v>#VALUE!</v>
      </c>
      <c r="S1265" s="37" t="n">
        <f aca="false">+S1264+$C$21</f>
        <v>6055</v>
      </c>
      <c r="T1265" s="115" t="n">
        <f aca="false">((1+$C$29/100)*(1+($C$31*$C$15*ABS(1/(273.15+$S1265)-1/(273.15+$C$25)))/100)-1)*100</f>
        <v>22.3497801467973</v>
      </c>
      <c r="U1265" s="37" t="e">
        <f aca="false">(-$F$15/(273.15+$A1265)^2-2*$G$15/(273.15+$A1265)^3-3*$H$15/(273.15+$A1265)^4)*100</f>
        <v>#VALUE!</v>
      </c>
      <c r="V1265" s="115" t="e">
        <f aca="false">+J1265*(1-T1265/100)</f>
        <v>#VALUE!</v>
      </c>
      <c r="W1265" s="115" t="e">
        <f aca="false">+J1265*(1+T1265/100)</f>
        <v>#VALUE!</v>
      </c>
      <c r="X1265" s="115" t="e">
        <f aca="false">+P1265</f>
        <v>#VALUE!</v>
      </c>
    </row>
    <row r="1266" customFormat="false" ht="12" hidden="false" customHeight="false" outlineLevel="0" collapsed="false">
      <c r="A1266" s="141" t="str">
        <f aca="false">+IF(S1266&lt;200.01,S1266,"")</f>
        <v/>
      </c>
      <c r="B1266" s="142" t="str">
        <f aca="false">+IF(S1266&lt;200.01,M1266,"")</f>
        <v/>
      </c>
      <c r="C1266" s="137" t="str">
        <f aca="false">+IF(S1266&lt;200.01,J1266,"")</f>
        <v/>
      </c>
      <c r="D1266" s="135" t="str">
        <f aca="false">+IF($S1266&lt;200.01,IF($C$15=10,Z1266,T1266),"")</f>
        <v/>
      </c>
      <c r="E1266" s="136" t="str">
        <f aca="false">+IF(S1266&lt;200.01,U1266,"")</f>
        <v/>
      </c>
      <c r="F1266" s="135" t="str">
        <f aca="false">+IF($S1266&lt;200.01,+ABS(D1266/E1266),"")</f>
        <v/>
      </c>
      <c r="G1266" s="137" t="str">
        <f aca="false">+IF($S1266&lt;200.01,V1266,"")</f>
        <v/>
      </c>
      <c r="H1266" s="137" t="str">
        <f aca="false">+IF($S1266&lt;200.01,W1266,"")</f>
        <v/>
      </c>
      <c r="I1266" s="138" t="str">
        <f aca="false">+IF($S1266&lt;150.01,X1266,"")</f>
        <v/>
      </c>
      <c r="J1266" s="115" t="e">
        <f aca="false">+IF($A1266&lt;25.0001,K1266,L1266)</f>
        <v>#VALUE!</v>
      </c>
      <c r="K1266" s="139" t="e">
        <f aca="false">+$C$27/'-'!$C$174*EXP($E$15+$F$15/(273.15+$A1266)+$G$15/(273.15+$A1266)^2+$H$15/(273.15+$A1266)^3)</f>
        <v>#VALUE!</v>
      </c>
      <c r="L1266" s="139" t="e">
        <f aca="false">+$C$27/'-'!$C$174*EXP($E$16+$F$16/(273.15+$A1266)+$G$16/(273.15+$A1266)^2+$H$16/(273.15+$A1266)^3)</f>
        <v>#VALUE!</v>
      </c>
      <c r="M1266" s="115" t="e">
        <f aca="false">+IF($A1266&lt;25.0001,N1266,O1266)</f>
        <v>#VALUE!</v>
      </c>
      <c r="N1266" s="140" t="e">
        <f aca="false">EXP($E$15+$F$15/(273.15+$A1266)+$G$15/(273.15+$A1266)^2+$H$15/(273.15+$A1266)^3)</f>
        <v>#VALUE!</v>
      </c>
      <c r="O1266" s="140" t="e">
        <f aca="false">EXP($E$16+$F$16/(273.15+$A1266)+$G$16/(273.15+$A1266)^2+$H$16/(273.15+$A1266)^3)</f>
        <v>#VALUE!</v>
      </c>
      <c r="P1266" s="115" t="e">
        <f aca="false">+IF($A1266&lt;25.0001,Q1266,R1266)</f>
        <v>#VALUE!</v>
      </c>
      <c r="Q1266" s="115" t="e">
        <f aca="false">1/($E$18+$F$18*LN($C1266/($C$27/'-'!$C$174))+$G$18*LN($C1266/($C$27/'-'!$C$174))^2+$H$18*LN($C1266/($C$27/'-'!$C$174))^3)-273.15</f>
        <v>#VALUE!</v>
      </c>
      <c r="R1266" s="115" t="e">
        <f aca="false">1/($E$18+$F$19*LN($C1266/($C$27/'-'!$C$174))+$G$19*LN($C1266/($C$27/'-'!$C$174))^2+$H$19*LN($C1266/($C$27/'-'!$C$174))^3)-273.15</f>
        <v>#VALUE!</v>
      </c>
      <c r="S1266" s="37" t="n">
        <f aca="false">+S1265+$C$21</f>
        <v>6060</v>
      </c>
      <c r="T1266" s="115" t="n">
        <f aca="false">((1+$C$29/100)*(1+($C$31*$C$15*ABS(1/(273.15+$S1266)-1/(273.15+$C$25)))/100)-1)*100</f>
        <v>22.3504574165924</v>
      </c>
      <c r="U1266" s="37" t="e">
        <f aca="false">(-$F$15/(273.15+$A1266)^2-2*$G$15/(273.15+$A1266)^3-3*$H$15/(273.15+$A1266)^4)*100</f>
        <v>#VALUE!</v>
      </c>
      <c r="V1266" s="115" t="e">
        <f aca="false">+J1266*(1-T1266/100)</f>
        <v>#VALUE!</v>
      </c>
      <c r="W1266" s="115" t="e">
        <f aca="false">+J1266*(1+T1266/100)</f>
        <v>#VALUE!</v>
      </c>
      <c r="X1266" s="115" t="e">
        <f aca="false">+P1266</f>
        <v>#VALUE!</v>
      </c>
    </row>
    <row r="1267" customFormat="false" ht="12" hidden="false" customHeight="false" outlineLevel="0" collapsed="false">
      <c r="A1267" s="141" t="str">
        <f aca="false">+IF(S1267&lt;200.01,S1267,"")</f>
        <v/>
      </c>
      <c r="B1267" s="142" t="str">
        <f aca="false">+IF(S1267&lt;200.01,M1267,"")</f>
        <v/>
      </c>
      <c r="C1267" s="137" t="str">
        <f aca="false">+IF(S1267&lt;200.01,J1267,"")</f>
        <v/>
      </c>
      <c r="D1267" s="135" t="str">
        <f aca="false">+IF($S1267&lt;200.01,IF($C$15=10,Z1267,T1267),"")</f>
        <v/>
      </c>
      <c r="E1267" s="136" t="str">
        <f aca="false">+IF(S1267&lt;200.01,U1267,"")</f>
        <v/>
      </c>
      <c r="F1267" s="135" t="str">
        <f aca="false">+IF($S1267&lt;200.01,+ABS(D1267/E1267),"")</f>
        <v/>
      </c>
      <c r="G1267" s="137" t="str">
        <f aca="false">+IF($S1267&lt;200.01,V1267,"")</f>
        <v/>
      </c>
      <c r="H1267" s="137" t="str">
        <f aca="false">+IF($S1267&lt;200.01,W1267,"")</f>
        <v/>
      </c>
      <c r="I1267" s="138" t="str">
        <f aca="false">+IF($S1267&lt;150.01,X1267,"")</f>
        <v/>
      </c>
      <c r="J1267" s="115" t="e">
        <f aca="false">+IF($A1267&lt;25.0001,K1267,L1267)</f>
        <v>#VALUE!</v>
      </c>
      <c r="K1267" s="139" t="e">
        <f aca="false">+$C$27/'-'!$C$174*EXP($E$15+$F$15/(273.15+$A1267)+$G$15/(273.15+$A1267)^2+$H$15/(273.15+$A1267)^3)</f>
        <v>#VALUE!</v>
      </c>
      <c r="L1267" s="139" t="e">
        <f aca="false">+$C$27/'-'!$C$174*EXP($E$16+$F$16/(273.15+$A1267)+$G$16/(273.15+$A1267)^2+$H$16/(273.15+$A1267)^3)</f>
        <v>#VALUE!</v>
      </c>
      <c r="M1267" s="115" t="e">
        <f aca="false">+IF($A1267&lt;25.0001,N1267,O1267)</f>
        <v>#VALUE!</v>
      </c>
      <c r="N1267" s="140" t="e">
        <f aca="false">EXP($E$15+$F$15/(273.15+$A1267)+$G$15/(273.15+$A1267)^2+$H$15/(273.15+$A1267)^3)</f>
        <v>#VALUE!</v>
      </c>
      <c r="O1267" s="140" t="e">
        <f aca="false">EXP($E$16+$F$16/(273.15+$A1267)+$G$16/(273.15+$A1267)^2+$H$16/(273.15+$A1267)^3)</f>
        <v>#VALUE!</v>
      </c>
      <c r="P1267" s="115" t="e">
        <f aca="false">+IF($A1267&lt;25.0001,Q1267,R1267)</f>
        <v>#VALUE!</v>
      </c>
      <c r="Q1267" s="115" t="e">
        <f aca="false">1/($E$18+$F$18*LN($C1267/($C$27/'-'!$C$174))+$G$18*LN($C1267/($C$27/'-'!$C$174))^2+$H$18*LN($C1267/($C$27/'-'!$C$174))^3)-273.15</f>
        <v>#VALUE!</v>
      </c>
      <c r="R1267" s="115" t="e">
        <f aca="false">1/($E$18+$F$19*LN($C1267/($C$27/'-'!$C$174))+$G$19*LN($C1267/($C$27/'-'!$C$174))^2+$H$19*LN($C1267/($C$27/'-'!$C$174))^3)-273.15</f>
        <v>#VALUE!</v>
      </c>
      <c r="S1267" s="37" t="n">
        <f aca="false">+S1266+$C$21</f>
        <v>6065</v>
      </c>
      <c r="T1267" s="115" t="n">
        <f aca="false">((1+$C$29/100)*(1+($C$31*$C$15*ABS(1/(273.15+$S1267)-1/(273.15+$C$25)))/100)-1)*100</f>
        <v>22.3511336178268</v>
      </c>
      <c r="U1267" s="37" t="e">
        <f aca="false">(-$F$15/(273.15+$A1267)^2-2*$G$15/(273.15+$A1267)^3-3*$H$15/(273.15+$A1267)^4)*100</f>
        <v>#VALUE!</v>
      </c>
      <c r="V1267" s="115" t="e">
        <f aca="false">+J1267*(1-T1267/100)</f>
        <v>#VALUE!</v>
      </c>
      <c r="W1267" s="115" t="e">
        <f aca="false">+J1267*(1+T1267/100)</f>
        <v>#VALUE!</v>
      </c>
      <c r="X1267" s="115" t="e">
        <f aca="false">+P1267</f>
        <v>#VALUE!</v>
      </c>
    </row>
    <row r="1268" customFormat="false" ht="12" hidden="false" customHeight="false" outlineLevel="0" collapsed="false">
      <c r="A1268" s="141" t="str">
        <f aca="false">+IF(S1268&lt;200.01,S1268,"")</f>
        <v/>
      </c>
      <c r="B1268" s="142" t="str">
        <f aca="false">+IF(S1268&lt;200.01,M1268,"")</f>
        <v/>
      </c>
      <c r="C1268" s="137" t="str">
        <f aca="false">+IF(S1268&lt;200.01,J1268,"")</f>
        <v/>
      </c>
      <c r="D1268" s="135" t="str">
        <f aca="false">+IF($S1268&lt;200.01,IF($C$15=10,Z1268,T1268),"")</f>
        <v/>
      </c>
      <c r="E1268" s="136" t="str">
        <f aca="false">+IF(S1268&lt;200.01,U1268,"")</f>
        <v/>
      </c>
      <c r="F1268" s="135" t="str">
        <f aca="false">+IF($S1268&lt;200.01,+ABS(D1268/E1268),"")</f>
        <v/>
      </c>
      <c r="G1268" s="137" t="str">
        <f aca="false">+IF($S1268&lt;200.01,V1268,"")</f>
        <v/>
      </c>
      <c r="H1268" s="137" t="str">
        <f aca="false">+IF($S1268&lt;200.01,W1268,"")</f>
        <v/>
      </c>
      <c r="I1268" s="138" t="str">
        <f aca="false">+IF($S1268&lt;150.01,X1268,"")</f>
        <v/>
      </c>
      <c r="J1268" s="115" t="e">
        <f aca="false">+IF($A1268&lt;25.0001,K1268,L1268)</f>
        <v>#VALUE!</v>
      </c>
      <c r="K1268" s="139" t="e">
        <f aca="false">+$C$27/'-'!$C$174*EXP($E$15+$F$15/(273.15+$A1268)+$G$15/(273.15+$A1268)^2+$H$15/(273.15+$A1268)^3)</f>
        <v>#VALUE!</v>
      </c>
      <c r="L1268" s="139" t="e">
        <f aca="false">+$C$27/'-'!$C$174*EXP($E$16+$F$16/(273.15+$A1268)+$G$16/(273.15+$A1268)^2+$H$16/(273.15+$A1268)^3)</f>
        <v>#VALUE!</v>
      </c>
      <c r="M1268" s="115" t="e">
        <f aca="false">+IF($A1268&lt;25.0001,N1268,O1268)</f>
        <v>#VALUE!</v>
      </c>
      <c r="N1268" s="140" t="e">
        <f aca="false">EXP($E$15+$F$15/(273.15+$A1268)+$G$15/(273.15+$A1268)^2+$H$15/(273.15+$A1268)^3)</f>
        <v>#VALUE!</v>
      </c>
      <c r="O1268" s="140" t="e">
        <f aca="false">EXP($E$16+$F$16/(273.15+$A1268)+$G$16/(273.15+$A1268)^2+$H$16/(273.15+$A1268)^3)</f>
        <v>#VALUE!</v>
      </c>
      <c r="P1268" s="115" t="e">
        <f aca="false">+IF($A1268&lt;25.0001,Q1268,R1268)</f>
        <v>#VALUE!</v>
      </c>
      <c r="Q1268" s="115" t="e">
        <f aca="false">1/($E$18+$F$18*LN($C1268/($C$27/'-'!$C$174))+$G$18*LN($C1268/($C$27/'-'!$C$174))^2+$H$18*LN($C1268/($C$27/'-'!$C$174))^3)-273.15</f>
        <v>#VALUE!</v>
      </c>
      <c r="R1268" s="115" t="e">
        <f aca="false">1/($E$18+$F$19*LN($C1268/($C$27/'-'!$C$174))+$G$19*LN($C1268/($C$27/'-'!$C$174))^2+$H$19*LN($C1268/($C$27/'-'!$C$174))^3)-273.15</f>
        <v>#VALUE!</v>
      </c>
      <c r="S1268" s="37" t="n">
        <f aca="false">+S1267+$C$21</f>
        <v>6070</v>
      </c>
      <c r="T1268" s="115" t="n">
        <f aca="false">((1+$C$29/100)*(1+($C$31*$C$15*ABS(1/(273.15+$S1268)-1/(273.15+$C$25)))/100)-1)*100</f>
        <v>22.3518087530274</v>
      </c>
      <c r="U1268" s="37" t="e">
        <f aca="false">(-$F$15/(273.15+$A1268)^2-2*$G$15/(273.15+$A1268)^3-3*$H$15/(273.15+$A1268)^4)*100</f>
        <v>#VALUE!</v>
      </c>
      <c r="V1268" s="115" t="e">
        <f aca="false">+J1268*(1-T1268/100)</f>
        <v>#VALUE!</v>
      </c>
      <c r="W1268" s="115" t="e">
        <f aca="false">+J1268*(1+T1268/100)</f>
        <v>#VALUE!</v>
      </c>
      <c r="X1268" s="115" t="e">
        <f aca="false">+P1268</f>
        <v>#VALUE!</v>
      </c>
    </row>
    <row r="1269" customFormat="false" ht="12" hidden="false" customHeight="false" outlineLevel="0" collapsed="false">
      <c r="A1269" s="141" t="str">
        <f aca="false">+IF(S1269&lt;200.01,S1269,"")</f>
        <v/>
      </c>
      <c r="B1269" s="142" t="str">
        <f aca="false">+IF(S1269&lt;200.01,M1269,"")</f>
        <v/>
      </c>
      <c r="C1269" s="137" t="str">
        <f aca="false">+IF(S1269&lt;200.01,J1269,"")</f>
        <v/>
      </c>
      <c r="D1269" s="135" t="str">
        <f aca="false">+IF($S1269&lt;200.01,IF($C$15=10,Z1269,T1269),"")</f>
        <v/>
      </c>
      <c r="E1269" s="136" t="str">
        <f aca="false">+IF(S1269&lt;200.01,U1269,"")</f>
        <v/>
      </c>
      <c r="F1269" s="135" t="str">
        <f aca="false">+IF($S1269&lt;200.01,+ABS(D1269/E1269),"")</f>
        <v/>
      </c>
      <c r="G1269" s="137" t="str">
        <f aca="false">+IF($S1269&lt;200.01,V1269,"")</f>
        <v/>
      </c>
      <c r="H1269" s="137" t="str">
        <f aca="false">+IF($S1269&lt;200.01,W1269,"")</f>
        <v/>
      </c>
      <c r="I1269" s="138" t="str">
        <f aca="false">+IF($S1269&lt;150.01,X1269,"")</f>
        <v/>
      </c>
      <c r="J1269" s="115" t="e">
        <f aca="false">+IF($A1269&lt;25.0001,K1269,L1269)</f>
        <v>#VALUE!</v>
      </c>
      <c r="K1269" s="139" t="e">
        <f aca="false">+$C$27/'-'!$C$174*EXP($E$15+$F$15/(273.15+$A1269)+$G$15/(273.15+$A1269)^2+$H$15/(273.15+$A1269)^3)</f>
        <v>#VALUE!</v>
      </c>
      <c r="L1269" s="139" t="e">
        <f aca="false">+$C$27/'-'!$C$174*EXP($E$16+$F$16/(273.15+$A1269)+$G$16/(273.15+$A1269)^2+$H$16/(273.15+$A1269)^3)</f>
        <v>#VALUE!</v>
      </c>
      <c r="M1269" s="115" t="e">
        <f aca="false">+IF($A1269&lt;25.0001,N1269,O1269)</f>
        <v>#VALUE!</v>
      </c>
      <c r="N1269" s="140" t="e">
        <f aca="false">EXP($E$15+$F$15/(273.15+$A1269)+$G$15/(273.15+$A1269)^2+$H$15/(273.15+$A1269)^3)</f>
        <v>#VALUE!</v>
      </c>
      <c r="O1269" s="140" t="e">
        <f aca="false">EXP($E$16+$F$16/(273.15+$A1269)+$G$16/(273.15+$A1269)^2+$H$16/(273.15+$A1269)^3)</f>
        <v>#VALUE!</v>
      </c>
      <c r="P1269" s="115" t="e">
        <f aca="false">+IF($A1269&lt;25.0001,Q1269,R1269)</f>
        <v>#VALUE!</v>
      </c>
      <c r="Q1269" s="115" t="e">
        <f aca="false">1/($E$18+$F$18*LN($C1269/($C$27/'-'!$C$174))+$G$18*LN($C1269/($C$27/'-'!$C$174))^2+$H$18*LN($C1269/($C$27/'-'!$C$174))^3)-273.15</f>
        <v>#VALUE!</v>
      </c>
      <c r="R1269" s="115" t="e">
        <f aca="false">1/($E$18+$F$19*LN($C1269/($C$27/'-'!$C$174))+$G$19*LN($C1269/($C$27/'-'!$C$174))^2+$H$19*LN($C1269/($C$27/'-'!$C$174))^3)-273.15</f>
        <v>#VALUE!</v>
      </c>
      <c r="S1269" s="37" t="n">
        <f aca="false">+S1268+$C$21</f>
        <v>6075</v>
      </c>
      <c r="T1269" s="115" t="n">
        <f aca="false">((1+$C$29/100)*(1+($C$31*$C$15*ABS(1/(273.15+$S1269)-1/(273.15+$C$25)))/100)-1)*100</f>
        <v>22.3524828247132</v>
      </c>
      <c r="U1269" s="37" t="e">
        <f aca="false">(-$F$15/(273.15+$A1269)^2-2*$G$15/(273.15+$A1269)^3-3*$H$15/(273.15+$A1269)^4)*100</f>
        <v>#VALUE!</v>
      </c>
      <c r="V1269" s="115" t="e">
        <f aca="false">+J1269*(1-T1269/100)</f>
        <v>#VALUE!</v>
      </c>
      <c r="W1269" s="115" t="e">
        <f aca="false">+J1269*(1+T1269/100)</f>
        <v>#VALUE!</v>
      </c>
      <c r="X1269" s="115" t="e">
        <f aca="false">+P1269</f>
        <v>#VALUE!</v>
      </c>
    </row>
    <row r="1270" customFormat="false" ht="12" hidden="false" customHeight="false" outlineLevel="0" collapsed="false">
      <c r="A1270" s="141" t="str">
        <f aca="false">+IF(S1270&lt;200.01,S1270,"")</f>
        <v/>
      </c>
      <c r="B1270" s="142" t="str">
        <f aca="false">+IF(S1270&lt;200.01,M1270,"")</f>
        <v/>
      </c>
      <c r="C1270" s="137" t="str">
        <f aca="false">+IF(S1270&lt;200.01,J1270,"")</f>
        <v/>
      </c>
      <c r="D1270" s="135" t="str">
        <f aca="false">+IF($S1270&lt;200.01,IF($C$15=10,Z1270,T1270),"")</f>
        <v/>
      </c>
      <c r="E1270" s="136" t="str">
        <f aca="false">+IF(S1270&lt;200.01,U1270,"")</f>
        <v/>
      </c>
      <c r="F1270" s="135" t="str">
        <f aca="false">+IF($S1270&lt;200.01,+ABS(D1270/E1270),"")</f>
        <v/>
      </c>
      <c r="G1270" s="137" t="str">
        <f aca="false">+IF($S1270&lt;200.01,V1270,"")</f>
        <v/>
      </c>
      <c r="H1270" s="137" t="str">
        <f aca="false">+IF($S1270&lt;200.01,W1270,"")</f>
        <v/>
      </c>
      <c r="I1270" s="138" t="str">
        <f aca="false">+IF($S1270&lt;150.01,X1270,"")</f>
        <v/>
      </c>
      <c r="J1270" s="115" t="e">
        <f aca="false">+IF($A1270&lt;25.0001,K1270,L1270)</f>
        <v>#VALUE!</v>
      </c>
      <c r="K1270" s="139" t="e">
        <f aca="false">+$C$27/'-'!$C$174*EXP($E$15+$F$15/(273.15+$A1270)+$G$15/(273.15+$A1270)^2+$H$15/(273.15+$A1270)^3)</f>
        <v>#VALUE!</v>
      </c>
      <c r="L1270" s="139" t="e">
        <f aca="false">+$C$27/'-'!$C$174*EXP($E$16+$F$16/(273.15+$A1270)+$G$16/(273.15+$A1270)^2+$H$16/(273.15+$A1270)^3)</f>
        <v>#VALUE!</v>
      </c>
      <c r="M1270" s="115" t="e">
        <f aca="false">+IF($A1270&lt;25.0001,N1270,O1270)</f>
        <v>#VALUE!</v>
      </c>
      <c r="N1270" s="140" t="e">
        <f aca="false">EXP($E$15+$F$15/(273.15+$A1270)+$G$15/(273.15+$A1270)^2+$H$15/(273.15+$A1270)^3)</f>
        <v>#VALUE!</v>
      </c>
      <c r="O1270" s="140" t="e">
        <f aca="false">EXP($E$16+$F$16/(273.15+$A1270)+$G$16/(273.15+$A1270)^2+$H$16/(273.15+$A1270)^3)</f>
        <v>#VALUE!</v>
      </c>
      <c r="P1270" s="115" t="e">
        <f aca="false">+IF($A1270&lt;25.0001,Q1270,R1270)</f>
        <v>#VALUE!</v>
      </c>
      <c r="Q1270" s="115" t="e">
        <f aca="false">1/($E$18+$F$18*LN($C1270/($C$27/'-'!$C$174))+$G$18*LN($C1270/($C$27/'-'!$C$174))^2+$H$18*LN($C1270/($C$27/'-'!$C$174))^3)-273.15</f>
        <v>#VALUE!</v>
      </c>
      <c r="R1270" s="115" t="e">
        <f aca="false">1/($E$18+$F$19*LN($C1270/($C$27/'-'!$C$174))+$G$19*LN($C1270/($C$27/'-'!$C$174))^2+$H$19*LN($C1270/($C$27/'-'!$C$174))^3)-273.15</f>
        <v>#VALUE!</v>
      </c>
      <c r="S1270" s="37" t="n">
        <f aca="false">+S1269+$C$21</f>
        <v>6080</v>
      </c>
      <c r="T1270" s="115" t="n">
        <f aca="false">((1+$C$29/100)*(1+($C$31*$C$15*ABS(1/(273.15+$S1270)-1/(273.15+$C$25)))/100)-1)*100</f>
        <v>22.353155835395</v>
      </c>
      <c r="U1270" s="37" t="e">
        <f aca="false">(-$F$15/(273.15+$A1270)^2-2*$G$15/(273.15+$A1270)^3-3*$H$15/(273.15+$A1270)^4)*100</f>
        <v>#VALUE!</v>
      </c>
      <c r="V1270" s="115" t="e">
        <f aca="false">+J1270*(1-T1270/100)</f>
        <v>#VALUE!</v>
      </c>
      <c r="W1270" s="115" t="e">
        <f aca="false">+J1270*(1+T1270/100)</f>
        <v>#VALUE!</v>
      </c>
      <c r="X1270" s="115" t="e">
        <f aca="false">+P1270</f>
        <v>#VALUE!</v>
      </c>
    </row>
    <row r="1271" customFormat="false" ht="12" hidden="false" customHeight="false" outlineLevel="0" collapsed="false">
      <c r="A1271" s="141" t="str">
        <f aca="false">+IF(S1271&lt;200.01,S1271,"")</f>
        <v/>
      </c>
      <c r="B1271" s="142" t="str">
        <f aca="false">+IF(S1271&lt;200.01,M1271,"")</f>
        <v/>
      </c>
      <c r="C1271" s="137" t="str">
        <f aca="false">+IF(S1271&lt;200.01,J1271,"")</f>
        <v/>
      </c>
      <c r="D1271" s="135" t="str">
        <f aca="false">+IF($S1271&lt;200.01,IF($C$15=10,Z1271,T1271),"")</f>
        <v/>
      </c>
      <c r="E1271" s="136" t="str">
        <f aca="false">+IF(S1271&lt;200.01,U1271,"")</f>
        <v/>
      </c>
      <c r="F1271" s="135" t="str">
        <f aca="false">+IF($S1271&lt;200.01,+ABS(D1271/E1271),"")</f>
        <v/>
      </c>
      <c r="G1271" s="137" t="str">
        <f aca="false">+IF($S1271&lt;200.01,V1271,"")</f>
        <v/>
      </c>
      <c r="H1271" s="137" t="str">
        <f aca="false">+IF($S1271&lt;200.01,W1271,"")</f>
        <v/>
      </c>
      <c r="I1271" s="138" t="str">
        <f aca="false">+IF($S1271&lt;150.01,X1271,"")</f>
        <v/>
      </c>
      <c r="J1271" s="115" t="e">
        <f aca="false">+IF($A1271&lt;25.0001,K1271,L1271)</f>
        <v>#VALUE!</v>
      </c>
      <c r="K1271" s="139" t="e">
        <f aca="false">+$C$27/'-'!$C$174*EXP($E$15+$F$15/(273.15+$A1271)+$G$15/(273.15+$A1271)^2+$H$15/(273.15+$A1271)^3)</f>
        <v>#VALUE!</v>
      </c>
      <c r="L1271" s="139" t="e">
        <f aca="false">+$C$27/'-'!$C$174*EXP($E$16+$F$16/(273.15+$A1271)+$G$16/(273.15+$A1271)^2+$H$16/(273.15+$A1271)^3)</f>
        <v>#VALUE!</v>
      </c>
      <c r="M1271" s="115" t="e">
        <f aca="false">+IF($A1271&lt;25.0001,N1271,O1271)</f>
        <v>#VALUE!</v>
      </c>
      <c r="N1271" s="140" t="e">
        <f aca="false">EXP($E$15+$F$15/(273.15+$A1271)+$G$15/(273.15+$A1271)^2+$H$15/(273.15+$A1271)^3)</f>
        <v>#VALUE!</v>
      </c>
      <c r="O1271" s="140" t="e">
        <f aca="false">EXP($E$16+$F$16/(273.15+$A1271)+$G$16/(273.15+$A1271)^2+$H$16/(273.15+$A1271)^3)</f>
        <v>#VALUE!</v>
      </c>
      <c r="P1271" s="115" t="e">
        <f aca="false">+IF($A1271&lt;25.0001,Q1271,R1271)</f>
        <v>#VALUE!</v>
      </c>
      <c r="Q1271" s="115" t="e">
        <f aca="false">1/($E$18+$F$18*LN($C1271/($C$27/'-'!$C$174))+$G$18*LN($C1271/($C$27/'-'!$C$174))^2+$H$18*LN($C1271/($C$27/'-'!$C$174))^3)-273.15</f>
        <v>#VALUE!</v>
      </c>
      <c r="R1271" s="115" t="e">
        <f aca="false">1/($E$18+$F$19*LN($C1271/($C$27/'-'!$C$174))+$G$19*LN($C1271/($C$27/'-'!$C$174))^2+$H$19*LN($C1271/($C$27/'-'!$C$174))^3)-273.15</f>
        <v>#VALUE!</v>
      </c>
      <c r="S1271" s="37" t="n">
        <f aca="false">+S1270+$C$21</f>
        <v>6085</v>
      </c>
      <c r="T1271" s="115" t="n">
        <f aca="false">((1+$C$29/100)*(1+($C$31*$C$15*ABS(1/(273.15+$S1271)-1/(273.15+$C$25)))/100)-1)*100</f>
        <v>22.3538277875761</v>
      </c>
      <c r="U1271" s="37" t="e">
        <f aca="false">(-$F$15/(273.15+$A1271)^2-2*$G$15/(273.15+$A1271)^3-3*$H$15/(273.15+$A1271)^4)*100</f>
        <v>#VALUE!</v>
      </c>
      <c r="V1271" s="115" t="e">
        <f aca="false">+J1271*(1-T1271/100)</f>
        <v>#VALUE!</v>
      </c>
      <c r="W1271" s="115" t="e">
        <f aca="false">+J1271*(1+T1271/100)</f>
        <v>#VALUE!</v>
      </c>
      <c r="X1271" s="115" t="e">
        <f aca="false">+P1271</f>
        <v>#VALUE!</v>
      </c>
    </row>
    <row r="1272" customFormat="false" ht="12" hidden="false" customHeight="false" outlineLevel="0" collapsed="false">
      <c r="A1272" s="141" t="str">
        <f aca="false">+IF(S1272&lt;200.01,S1272,"")</f>
        <v/>
      </c>
      <c r="B1272" s="142" t="str">
        <f aca="false">+IF(S1272&lt;200.01,M1272,"")</f>
        <v/>
      </c>
      <c r="C1272" s="137" t="str">
        <f aca="false">+IF(S1272&lt;200.01,J1272,"")</f>
        <v/>
      </c>
      <c r="D1272" s="135" t="str">
        <f aca="false">+IF($S1272&lt;200.01,IF($C$15=10,Z1272,T1272),"")</f>
        <v/>
      </c>
      <c r="E1272" s="136" t="str">
        <f aca="false">+IF(S1272&lt;200.01,U1272,"")</f>
        <v/>
      </c>
      <c r="F1272" s="135" t="str">
        <f aca="false">+IF($S1272&lt;200.01,+ABS(D1272/E1272),"")</f>
        <v/>
      </c>
      <c r="G1272" s="137" t="str">
        <f aca="false">+IF($S1272&lt;200.01,V1272,"")</f>
        <v/>
      </c>
      <c r="H1272" s="137" t="str">
        <f aca="false">+IF($S1272&lt;200.01,W1272,"")</f>
        <v/>
      </c>
      <c r="I1272" s="138" t="str">
        <f aca="false">+IF($S1272&lt;150.01,X1272,"")</f>
        <v/>
      </c>
      <c r="J1272" s="115" t="e">
        <f aca="false">+IF($A1272&lt;25.0001,K1272,L1272)</f>
        <v>#VALUE!</v>
      </c>
      <c r="K1272" s="139" t="e">
        <f aca="false">+$C$27/'-'!$C$174*EXP($E$15+$F$15/(273.15+$A1272)+$G$15/(273.15+$A1272)^2+$H$15/(273.15+$A1272)^3)</f>
        <v>#VALUE!</v>
      </c>
      <c r="L1272" s="139" t="e">
        <f aca="false">+$C$27/'-'!$C$174*EXP($E$16+$F$16/(273.15+$A1272)+$G$16/(273.15+$A1272)^2+$H$16/(273.15+$A1272)^3)</f>
        <v>#VALUE!</v>
      </c>
      <c r="M1272" s="115" t="e">
        <f aca="false">+IF($A1272&lt;25.0001,N1272,O1272)</f>
        <v>#VALUE!</v>
      </c>
      <c r="N1272" s="140" t="e">
        <f aca="false">EXP($E$15+$F$15/(273.15+$A1272)+$G$15/(273.15+$A1272)^2+$H$15/(273.15+$A1272)^3)</f>
        <v>#VALUE!</v>
      </c>
      <c r="O1272" s="140" t="e">
        <f aca="false">EXP($E$16+$F$16/(273.15+$A1272)+$G$16/(273.15+$A1272)^2+$H$16/(273.15+$A1272)^3)</f>
        <v>#VALUE!</v>
      </c>
      <c r="P1272" s="115" t="e">
        <f aca="false">+IF($A1272&lt;25.0001,Q1272,R1272)</f>
        <v>#VALUE!</v>
      </c>
      <c r="Q1272" s="115" t="e">
        <f aca="false">1/($E$18+$F$18*LN($C1272/($C$27/'-'!$C$174))+$G$18*LN($C1272/($C$27/'-'!$C$174))^2+$H$18*LN($C1272/($C$27/'-'!$C$174))^3)-273.15</f>
        <v>#VALUE!</v>
      </c>
      <c r="R1272" s="115" t="e">
        <f aca="false">1/($E$18+$F$19*LN($C1272/($C$27/'-'!$C$174))+$G$19*LN($C1272/($C$27/'-'!$C$174))^2+$H$19*LN($C1272/($C$27/'-'!$C$174))^3)-273.15</f>
        <v>#VALUE!</v>
      </c>
      <c r="S1272" s="37" t="n">
        <f aca="false">+S1271+$C$21</f>
        <v>6090</v>
      </c>
      <c r="T1272" s="115" t="n">
        <f aca="false">((1+$C$29/100)*(1+($C$31*$C$15*ABS(1/(273.15+$S1272)-1/(273.15+$C$25)))/100)-1)*100</f>
        <v>22.3544986837515</v>
      </c>
      <c r="U1272" s="37" t="e">
        <f aca="false">(-$F$15/(273.15+$A1272)^2-2*$G$15/(273.15+$A1272)^3-3*$H$15/(273.15+$A1272)^4)*100</f>
        <v>#VALUE!</v>
      </c>
      <c r="V1272" s="115" t="e">
        <f aca="false">+J1272*(1-T1272/100)</f>
        <v>#VALUE!</v>
      </c>
      <c r="W1272" s="115" t="e">
        <f aca="false">+J1272*(1+T1272/100)</f>
        <v>#VALUE!</v>
      </c>
      <c r="X1272" s="115" t="e">
        <f aca="false">+P1272</f>
        <v>#VALUE!</v>
      </c>
    </row>
    <row r="1273" customFormat="false" ht="12" hidden="false" customHeight="false" outlineLevel="0" collapsed="false">
      <c r="A1273" s="141" t="str">
        <f aca="false">+IF(S1273&lt;200.01,S1273,"")</f>
        <v/>
      </c>
      <c r="B1273" s="142" t="str">
        <f aca="false">+IF(S1273&lt;200.01,M1273,"")</f>
        <v/>
      </c>
      <c r="C1273" s="137" t="str">
        <f aca="false">+IF(S1273&lt;200.01,J1273,"")</f>
        <v/>
      </c>
      <c r="D1273" s="135" t="str">
        <f aca="false">+IF($S1273&lt;200.01,IF($C$15=10,Z1273,T1273),"")</f>
        <v/>
      </c>
      <c r="E1273" s="136" t="str">
        <f aca="false">+IF(S1273&lt;200.01,U1273,"")</f>
        <v/>
      </c>
      <c r="F1273" s="135" t="str">
        <f aca="false">+IF($S1273&lt;200.01,+ABS(D1273/E1273),"")</f>
        <v/>
      </c>
      <c r="G1273" s="137" t="str">
        <f aca="false">+IF($S1273&lt;200.01,V1273,"")</f>
        <v/>
      </c>
      <c r="H1273" s="137" t="str">
        <f aca="false">+IF($S1273&lt;200.01,W1273,"")</f>
        <v/>
      </c>
      <c r="I1273" s="138" t="str">
        <f aca="false">+IF($S1273&lt;150.01,X1273,"")</f>
        <v/>
      </c>
      <c r="J1273" s="115" t="e">
        <f aca="false">+IF($A1273&lt;25.0001,K1273,L1273)</f>
        <v>#VALUE!</v>
      </c>
      <c r="K1273" s="139" t="e">
        <f aca="false">+$C$27/'-'!$C$174*EXP($E$15+$F$15/(273.15+$A1273)+$G$15/(273.15+$A1273)^2+$H$15/(273.15+$A1273)^3)</f>
        <v>#VALUE!</v>
      </c>
      <c r="L1273" s="139" t="e">
        <f aca="false">+$C$27/'-'!$C$174*EXP($E$16+$F$16/(273.15+$A1273)+$G$16/(273.15+$A1273)^2+$H$16/(273.15+$A1273)^3)</f>
        <v>#VALUE!</v>
      </c>
      <c r="M1273" s="115" t="e">
        <f aca="false">+IF($A1273&lt;25.0001,N1273,O1273)</f>
        <v>#VALUE!</v>
      </c>
      <c r="N1273" s="140" t="e">
        <f aca="false">EXP($E$15+$F$15/(273.15+$A1273)+$G$15/(273.15+$A1273)^2+$H$15/(273.15+$A1273)^3)</f>
        <v>#VALUE!</v>
      </c>
      <c r="O1273" s="140" t="e">
        <f aca="false">EXP($E$16+$F$16/(273.15+$A1273)+$G$16/(273.15+$A1273)^2+$H$16/(273.15+$A1273)^3)</f>
        <v>#VALUE!</v>
      </c>
      <c r="P1273" s="115" t="e">
        <f aca="false">+IF($A1273&lt;25.0001,Q1273,R1273)</f>
        <v>#VALUE!</v>
      </c>
      <c r="Q1273" s="115" t="e">
        <f aca="false">1/($E$18+$F$18*LN($C1273/($C$27/'-'!$C$174))+$G$18*LN($C1273/($C$27/'-'!$C$174))^2+$H$18*LN($C1273/($C$27/'-'!$C$174))^3)-273.15</f>
        <v>#VALUE!</v>
      </c>
      <c r="R1273" s="115" t="e">
        <f aca="false">1/($E$18+$F$19*LN($C1273/($C$27/'-'!$C$174))+$G$19*LN($C1273/($C$27/'-'!$C$174))^2+$H$19*LN($C1273/($C$27/'-'!$C$174))^3)-273.15</f>
        <v>#VALUE!</v>
      </c>
      <c r="S1273" s="37" t="n">
        <f aca="false">+S1272+$C$21</f>
        <v>6095</v>
      </c>
      <c r="T1273" s="115" t="n">
        <f aca="false">((1+$C$29/100)*(1+($C$31*$C$15*ABS(1/(273.15+$S1273)-1/(273.15+$C$25)))/100)-1)*100</f>
        <v>22.3551685264089</v>
      </c>
      <c r="U1273" s="37" t="e">
        <f aca="false">(-$F$15/(273.15+$A1273)^2-2*$G$15/(273.15+$A1273)^3-3*$H$15/(273.15+$A1273)^4)*100</f>
        <v>#VALUE!</v>
      </c>
      <c r="V1273" s="115" t="e">
        <f aca="false">+J1273*(1-T1273/100)</f>
        <v>#VALUE!</v>
      </c>
      <c r="W1273" s="115" t="e">
        <f aca="false">+J1273*(1+T1273/100)</f>
        <v>#VALUE!</v>
      </c>
      <c r="X1273" s="115" t="e">
        <f aca="false">+P1273</f>
        <v>#VALUE!</v>
      </c>
    </row>
    <row r="1274" customFormat="false" ht="12" hidden="false" customHeight="false" outlineLevel="0" collapsed="false">
      <c r="A1274" s="141" t="str">
        <f aca="false">+IF(S1274&lt;200.01,S1274,"")</f>
        <v/>
      </c>
      <c r="B1274" s="142" t="str">
        <f aca="false">+IF(S1274&lt;200.01,M1274,"")</f>
        <v/>
      </c>
      <c r="C1274" s="137" t="str">
        <f aca="false">+IF(S1274&lt;200.01,J1274,"")</f>
        <v/>
      </c>
      <c r="D1274" s="135" t="str">
        <f aca="false">+IF($S1274&lt;200.01,IF($C$15=10,Z1274,T1274),"")</f>
        <v/>
      </c>
      <c r="E1274" s="136" t="str">
        <f aca="false">+IF(S1274&lt;200.01,U1274,"")</f>
        <v/>
      </c>
      <c r="F1274" s="135" t="str">
        <f aca="false">+IF($S1274&lt;200.01,+ABS(D1274/E1274),"")</f>
        <v/>
      </c>
      <c r="G1274" s="137" t="str">
        <f aca="false">+IF($S1274&lt;200.01,V1274,"")</f>
        <v/>
      </c>
      <c r="H1274" s="137" t="str">
        <f aca="false">+IF($S1274&lt;200.01,W1274,"")</f>
        <v/>
      </c>
      <c r="I1274" s="138" t="str">
        <f aca="false">+IF($S1274&lt;150.01,X1274,"")</f>
        <v/>
      </c>
      <c r="J1274" s="115" t="e">
        <f aca="false">+IF($A1274&lt;25.0001,K1274,L1274)</f>
        <v>#VALUE!</v>
      </c>
      <c r="K1274" s="139" t="e">
        <f aca="false">+$C$27/'-'!$C$174*EXP($E$15+$F$15/(273.15+$A1274)+$G$15/(273.15+$A1274)^2+$H$15/(273.15+$A1274)^3)</f>
        <v>#VALUE!</v>
      </c>
      <c r="L1274" s="139" t="e">
        <f aca="false">+$C$27/'-'!$C$174*EXP($E$16+$F$16/(273.15+$A1274)+$G$16/(273.15+$A1274)^2+$H$16/(273.15+$A1274)^3)</f>
        <v>#VALUE!</v>
      </c>
      <c r="M1274" s="115" t="e">
        <f aca="false">+IF($A1274&lt;25.0001,N1274,O1274)</f>
        <v>#VALUE!</v>
      </c>
      <c r="N1274" s="140" t="e">
        <f aca="false">EXP($E$15+$F$15/(273.15+$A1274)+$G$15/(273.15+$A1274)^2+$H$15/(273.15+$A1274)^3)</f>
        <v>#VALUE!</v>
      </c>
      <c r="O1274" s="140" t="e">
        <f aca="false">EXP($E$16+$F$16/(273.15+$A1274)+$G$16/(273.15+$A1274)^2+$H$16/(273.15+$A1274)^3)</f>
        <v>#VALUE!</v>
      </c>
      <c r="P1274" s="115" t="e">
        <f aca="false">+IF($A1274&lt;25.0001,Q1274,R1274)</f>
        <v>#VALUE!</v>
      </c>
      <c r="Q1274" s="115" t="e">
        <f aca="false">1/($E$18+$F$18*LN($C1274/($C$27/'-'!$C$174))+$G$18*LN($C1274/($C$27/'-'!$C$174))^2+$H$18*LN($C1274/($C$27/'-'!$C$174))^3)-273.15</f>
        <v>#VALUE!</v>
      </c>
      <c r="R1274" s="115" t="e">
        <f aca="false">1/($E$18+$F$19*LN($C1274/($C$27/'-'!$C$174))+$G$19*LN($C1274/($C$27/'-'!$C$174))^2+$H$19*LN($C1274/($C$27/'-'!$C$174))^3)-273.15</f>
        <v>#VALUE!</v>
      </c>
      <c r="S1274" s="37" t="n">
        <f aca="false">+S1273+$C$21</f>
        <v>6100</v>
      </c>
      <c r="T1274" s="115" t="n">
        <f aca="false">((1+$C$29/100)*(1+($C$31*$C$15*ABS(1/(273.15+$S1274)-1/(273.15+$C$25)))/100)-1)*100</f>
        <v>22.3558373180276</v>
      </c>
      <c r="U1274" s="37" t="e">
        <f aca="false">(-$F$15/(273.15+$A1274)^2-2*$G$15/(273.15+$A1274)^3-3*$H$15/(273.15+$A1274)^4)*100</f>
        <v>#VALUE!</v>
      </c>
      <c r="V1274" s="115" t="e">
        <f aca="false">+J1274*(1-T1274/100)</f>
        <v>#VALUE!</v>
      </c>
      <c r="W1274" s="115" t="e">
        <f aca="false">+J1274*(1+T1274/100)</f>
        <v>#VALUE!</v>
      </c>
      <c r="X1274" s="115" t="e">
        <f aca="false">+P1274</f>
        <v>#VALUE!</v>
      </c>
    </row>
    <row r="1275" customFormat="false" ht="12" hidden="false" customHeight="false" outlineLevel="0" collapsed="false">
      <c r="A1275" s="141" t="str">
        <f aca="false">+IF(S1275&lt;200.01,S1275,"")</f>
        <v/>
      </c>
      <c r="B1275" s="142" t="str">
        <f aca="false">+IF(S1275&lt;200.01,M1275,"")</f>
        <v/>
      </c>
      <c r="C1275" s="137" t="str">
        <f aca="false">+IF(S1275&lt;200.01,J1275,"")</f>
        <v/>
      </c>
      <c r="D1275" s="135" t="str">
        <f aca="false">+IF($S1275&lt;200.01,IF($C$15=10,Z1275,T1275),"")</f>
        <v/>
      </c>
      <c r="E1275" s="136" t="str">
        <f aca="false">+IF(S1275&lt;200.01,U1275,"")</f>
        <v/>
      </c>
      <c r="F1275" s="135" t="str">
        <f aca="false">+IF($S1275&lt;200.01,+ABS(D1275/E1275),"")</f>
        <v/>
      </c>
      <c r="G1275" s="137" t="str">
        <f aca="false">+IF($S1275&lt;200.01,V1275,"")</f>
        <v/>
      </c>
      <c r="H1275" s="137" t="str">
        <f aca="false">+IF($S1275&lt;200.01,W1275,"")</f>
        <v/>
      </c>
      <c r="I1275" s="138" t="str">
        <f aca="false">+IF($S1275&lt;150.01,X1275,"")</f>
        <v/>
      </c>
      <c r="J1275" s="115" t="e">
        <f aca="false">+IF($A1275&lt;25.0001,K1275,L1275)</f>
        <v>#VALUE!</v>
      </c>
      <c r="K1275" s="139" t="e">
        <f aca="false">+$C$27/'-'!$C$174*EXP($E$15+$F$15/(273.15+$A1275)+$G$15/(273.15+$A1275)^2+$H$15/(273.15+$A1275)^3)</f>
        <v>#VALUE!</v>
      </c>
      <c r="L1275" s="139" t="e">
        <f aca="false">+$C$27/'-'!$C$174*EXP($E$16+$F$16/(273.15+$A1275)+$G$16/(273.15+$A1275)^2+$H$16/(273.15+$A1275)^3)</f>
        <v>#VALUE!</v>
      </c>
      <c r="M1275" s="115" t="e">
        <f aca="false">+IF($A1275&lt;25.0001,N1275,O1275)</f>
        <v>#VALUE!</v>
      </c>
      <c r="N1275" s="140" t="e">
        <f aca="false">EXP($E$15+$F$15/(273.15+$A1275)+$G$15/(273.15+$A1275)^2+$H$15/(273.15+$A1275)^3)</f>
        <v>#VALUE!</v>
      </c>
      <c r="O1275" s="140" t="e">
        <f aca="false">EXP($E$16+$F$16/(273.15+$A1275)+$G$16/(273.15+$A1275)^2+$H$16/(273.15+$A1275)^3)</f>
        <v>#VALUE!</v>
      </c>
      <c r="P1275" s="115" t="e">
        <f aca="false">+IF($A1275&lt;25.0001,Q1275,R1275)</f>
        <v>#VALUE!</v>
      </c>
      <c r="Q1275" s="115" t="e">
        <f aca="false">1/($E$18+$F$18*LN($C1275/($C$27/'-'!$C$174))+$G$18*LN($C1275/($C$27/'-'!$C$174))^2+$H$18*LN($C1275/($C$27/'-'!$C$174))^3)-273.15</f>
        <v>#VALUE!</v>
      </c>
      <c r="R1275" s="115" t="e">
        <f aca="false">1/($E$18+$F$19*LN($C1275/($C$27/'-'!$C$174))+$G$19*LN($C1275/($C$27/'-'!$C$174))^2+$H$19*LN($C1275/($C$27/'-'!$C$174))^3)-273.15</f>
        <v>#VALUE!</v>
      </c>
      <c r="S1275" s="37" t="n">
        <f aca="false">+S1274+$C$21</f>
        <v>6105</v>
      </c>
      <c r="T1275" s="115" t="n">
        <f aca="false">((1+$C$29/100)*(1+($C$31*$C$15*ABS(1/(273.15+$S1275)-1/(273.15+$C$25)))/100)-1)*100</f>
        <v>22.3565050610796</v>
      </c>
      <c r="U1275" s="37" t="e">
        <f aca="false">(-$F$15/(273.15+$A1275)^2-2*$G$15/(273.15+$A1275)^3-3*$H$15/(273.15+$A1275)^4)*100</f>
        <v>#VALUE!</v>
      </c>
      <c r="V1275" s="115" t="e">
        <f aca="false">+J1275*(1-T1275/100)</f>
        <v>#VALUE!</v>
      </c>
      <c r="W1275" s="115" t="e">
        <f aca="false">+J1275*(1+T1275/100)</f>
        <v>#VALUE!</v>
      </c>
      <c r="X1275" s="115" t="e">
        <f aca="false">+P1275</f>
        <v>#VALUE!</v>
      </c>
    </row>
    <row r="1276" customFormat="false" ht="12" hidden="false" customHeight="false" outlineLevel="0" collapsed="false">
      <c r="A1276" s="141" t="str">
        <f aca="false">+IF(S1276&lt;200.01,S1276,"")</f>
        <v/>
      </c>
      <c r="B1276" s="142" t="str">
        <f aca="false">+IF(S1276&lt;200.01,M1276,"")</f>
        <v/>
      </c>
      <c r="C1276" s="137" t="str">
        <f aca="false">+IF(S1276&lt;200.01,J1276,"")</f>
        <v/>
      </c>
      <c r="D1276" s="135" t="str">
        <f aca="false">+IF($S1276&lt;200.01,IF($C$15=10,Z1276,T1276),"")</f>
        <v/>
      </c>
      <c r="E1276" s="136" t="str">
        <f aca="false">+IF(S1276&lt;200.01,U1276,"")</f>
        <v/>
      </c>
      <c r="F1276" s="135" t="str">
        <f aca="false">+IF($S1276&lt;200.01,+ABS(D1276/E1276),"")</f>
        <v/>
      </c>
      <c r="G1276" s="137" t="str">
        <f aca="false">+IF($S1276&lt;200.01,V1276,"")</f>
        <v/>
      </c>
      <c r="H1276" s="137" t="str">
        <f aca="false">+IF($S1276&lt;200.01,W1276,"")</f>
        <v/>
      </c>
      <c r="I1276" s="138" t="str">
        <f aca="false">+IF($S1276&lt;150.01,X1276,"")</f>
        <v/>
      </c>
      <c r="J1276" s="115" t="e">
        <f aca="false">+IF($A1276&lt;25.0001,K1276,L1276)</f>
        <v>#VALUE!</v>
      </c>
      <c r="K1276" s="139" t="e">
        <f aca="false">+$C$27/'-'!$C$174*EXP($E$15+$F$15/(273.15+$A1276)+$G$15/(273.15+$A1276)^2+$H$15/(273.15+$A1276)^3)</f>
        <v>#VALUE!</v>
      </c>
      <c r="L1276" s="139" t="e">
        <f aca="false">+$C$27/'-'!$C$174*EXP($E$16+$F$16/(273.15+$A1276)+$G$16/(273.15+$A1276)^2+$H$16/(273.15+$A1276)^3)</f>
        <v>#VALUE!</v>
      </c>
      <c r="M1276" s="115" t="e">
        <f aca="false">+IF($A1276&lt;25.0001,N1276,O1276)</f>
        <v>#VALUE!</v>
      </c>
      <c r="N1276" s="140" t="e">
        <f aca="false">EXP($E$15+$F$15/(273.15+$A1276)+$G$15/(273.15+$A1276)^2+$H$15/(273.15+$A1276)^3)</f>
        <v>#VALUE!</v>
      </c>
      <c r="O1276" s="140" t="e">
        <f aca="false">EXP($E$16+$F$16/(273.15+$A1276)+$G$16/(273.15+$A1276)^2+$H$16/(273.15+$A1276)^3)</f>
        <v>#VALUE!</v>
      </c>
      <c r="P1276" s="115" t="e">
        <f aca="false">+IF($A1276&lt;25.0001,Q1276,R1276)</f>
        <v>#VALUE!</v>
      </c>
      <c r="Q1276" s="115" t="e">
        <f aca="false">1/($E$18+$F$18*LN($C1276/($C$27/'-'!$C$174))+$G$18*LN($C1276/($C$27/'-'!$C$174))^2+$H$18*LN($C1276/($C$27/'-'!$C$174))^3)-273.15</f>
        <v>#VALUE!</v>
      </c>
      <c r="R1276" s="115" t="e">
        <f aca="false">1/($E$18+$F$19*LN($C1276/($C$27/'-'!$C$174))+$G$19*LN($C1276/($C$27/'-'!$C$174))^2+$H$19*LN($C1276/($C$27/'-'!$C$174))^3)-273.15</f>
        <v>#VALUE!</v>
      </c>
      <c r="S1276" s="37" t="n">
        <f aca="false">+S1275+$C$21</f>
        <v>6110</v>
      </c>
      <c r="T1276" s="115" t="n">
        <f aca="false">((1+$C$29/100)*(1+($C$31*$C$15*ABS(1/(273.15+$S1276)-1/(273.15+$C$25)))/100)-1)*100</f>
        <v>22.3571717580288</v>
      </c>
      <c r="U1276" s="37" t="e">
        <f aca="false">(-$F$15/(273.15+$A1276)^2-2*$G$15/(273.15+$A1276)^3-3*$H$15/(273.15+$A1276)^4)*100</f>
        <v>#VALUE!</v>
      </c>
      <c r="V1276" s="115" t="e">
        <f aca="false">+J1276*(1-T1276/100)</f>
        <v>#VALUE!</v>
      </c>
      <c r="W1276" s="115" t="e">
        <f aca="false">+J1276*(1+T1276/100)</f>
        <v>#VALUE!</v>
      </c>
      <c r="X1276" s="115" t="e">
        <f aca="false">+P1276</f>
        <v>#VALUE!</v>
      </c>
    </row>
    <row r="1277" customFormat="false" ht="12" hidden="false" customHeight="false" outlineLevel="0" collapsed="false">
      <c r="A1277" s="141" t="str">
        <f aca="false">+IF(S1277&lt;200.01,S1277,"")</f>
        <v/>
      </c>
      <c r="B1277" s="142" t="str">
        <f aca="false">+IF(S1277&lt;200.01,M1277,"")</f>
        <v/>
      </c>
      <c r="C1277" s="137" t="str">
        <f aca="false">+IF(S1277&lt;200.01,J1277,"")</f>
        <v/>
      </c>
      <c r="D1277" s="135" t="str">
        <f aca="false">+IF($S1277&lt;200.01,IF($C$15=10,Z1277,T1277),"")</f>
        <v/>
      </c>
      <c r="E1277" s="136" t="str">
        <f aca="false">+IF(S1277&lt;200.01,U1277,"")</f>
        <v/>
      </c>
      <c r="F1277" s="135" t="str">
        <f aca="false">+IF($S1277&lt;200.01,+ABS(D1277/E1277),"")</f>
        <v/>
      </c>
      <c r="G1277" s="137" t="str">
        <f aca="false">+IF($S1277&lt;200.01,V1277,"")</f>
        <v/>
      </c>
      <c r="H1277" s="137" t="str">
        <f aca="false">+IF($S1277&lt;200.01,W1277,"")</f>
        <v/>
      </c>
      <c r="I1277" s="138" t="str">
        <f aca="false">+IF($S1277&lt;150.01,X1277,"")</f>
        <v/>
      </c>
      <c r="J1277" s="115" t="e">
        <f aca="false">+IF($A1277&lt;25.0001,K1277,L1277)</f>
        <v>#VALUE!</v>
      </c>
      <c r="K1277" s="139" t="e">
        <f aca="false">+$C$27/'-'!$C$174*EXP($E$15+$F$15/(273.15+$A1277)+$G$15/(273.15+$A1277)^2+$H$15/(273.15+$A1277)^3)</f>
        <v>#VALUE!</v>
      </c>
      <c r="L1277" s="139" t="e">
        <f aca="false">+$C$27/'-'!$C$174*EXP($E$16+$F$16/(273.15+$A1277)+$G$16/(273.15+$A1277)^2+$H$16/(273.15+$A1277)^3)</f>
        <v>#VALUE!</v>
      </c>
      <c r="M1277" s="115" t="e">
        <f aca="false">+IF($A1277&lt;25.0001,N1277,O1277)</f>
        <v>#VALUE!</v>
      </c>
      <c r="N1277" s="140" t="e">
        <f aca="false">EXP($E$15+$F$15/(273.15+$A1277)+$G$15/(273.15+$A1277)^2+$H$15/(273.15+$A1277)^3)</f>
        <v>#VALUE!</v>
      </c>
      <c r="O1277" s="140" t="e">
        <f aca="false">EXP($E$16+$F$16/(273.15+$A1277)+$G$16/(273.15+$A1277)^2+$H$16/(273.15+$A1277)^3)</f>
        <v>#VALUE!</v>
      </c>
      <c r="P1277" s="115" t="e">
        <f aca="false">+IF($A1277&lt;25.0001,Q1277,R1277)</f>
        <v>#VALUE!</v>
      </c>
      <c r="Q1277" s="115" t="e">
        <f aca="false">1/($E$18+$F$18*LN($C1277/($C$27/'-'!$C$174))+$G$18*LN($C1277/($C$27/'-'!$C$174))^2+$H$18*LN($C1277/($C$27/'-'!$C$174))^3)-273.15</f>
        <v>#VALUE!</v>
      </c>
      <c r="R1277" s="115" t="e">
        <f aca="false">1/($E$18+$F$19*LN($C1277/($C$27/'-'!$C$174))+$G$19*LN($C1277/($C$27/'-'!$C$174))^2+$H$19*LN($C1277/($C$27/'-'!$C$174))^3)-273.15</f>
        <v>#VALUE!</v>
      </c>
      <c r="S1277" s="37" t="n">
        <f aca="false">+S1276+$C$21</f>
        <v>6115</v>
      </c>
      <c r="T1277" s="115" t="n">
        <f aca="false">((1+$C$29/100)*(1+($C$31*$C$15*ABS(1/(273.15+$S1277)-1/(273.15+$C$25)))/100)-1)*100</f>
        <v>22.3578374113317</v>
      </c>
      <c r="U1277" s="37" t="e">
        <f aca="false">(-$F$15/(273.15+$A1277)^2-2*$G$15/(273.15+$A1277)^3-3*$H$15/(273.15+$A1277)^4)*100</f>
        <v>#VALUE!</v>
      </c>
      <c r="V1277" s="115" t="e">
        <f aca="false">+J1277*(1-T1277/100)</f>
        <v>#VALUE!</v>
      </c>
      <c r="W1277" s="115" t="e">
        <f aca="false">+J1277*(1+T1277/100)</f>
        <v>#VALUE!</v>
      </c>
      <c r="X1277" s="115" t="e">
        <f aca="false">+P1277</f>
        <v>#VALUE!</v>
      </c>
    </row>
    <row r="1278" customFormat="false" ht="12" hidden="false" customHeight="false" outlineLevel="0" collapsed="false">
      <c r="A1278" s="141" t="str">
        <f aca="false">+IF(S1278&lt;200.01,S1278,"")</f>
        <v/>
      </c>
      <c r="B1278" s="142" t="str">
        <f aca="false">+IF(S1278&lt;200.01,M1278,"")</f>
        <v/>
      </c>
      <c r="C1278" s="137" t="str">
        <f aca="false">+IF(S1278&lt;200.01,J1278,"")</f>
        <v/>
      </c>
      <c r="D1278" s="135" t="str">
        <f aca="false">+IF($S1278&lt;200.01,IF($C$15=10,Z1278,T1278),"")</f>
        <v/>
      </c>
      <c r="E1278" s="136" t="str">
        <f aca="false">+IF(S1278&lt;200.01,U1278,"")</f>
        <v/>
      </c>
      <c r="F1278" s="135" t="str">
        <f aca="false">+IF($S1278&lt;200.01,+ABS(D1278/E1278),"")</f>
        <v/>
      </c>
      <c r="G1278" s="137" t="str">
        <f aca="false">+IF($S1278&lt;200.01,V1278,"")</f>
        <v/>
      </c>
      <c r="H1278" s="137" t="str">
        <f aca="false">+IF($S1278&lt;200.01,W1278,"")</f>
        <v/>
      </c>
      <c r="I1278" s="138" t="str">
        <f aca="false">+IF($S1278&lt;150.01,X1278,"")</f>
        <v/>
      </c>
      <c r="J1278" s="115" t="e">
        <f aca="false">+IF($A1278&lt;25.0001,K1278,L1278)</f>
        <v>#VALUE!</v>
      </c>
      <c r="K1278" s="139" t="e">
        <f aca="false">+$C$27/'-'!$C$174*EXP($E$15+$F$15/(273.15+$A1278)+$G$15/(273.15+$A1278)^2+$H$15/(273.15+$A1278)^3)</f>
        <v>#VALUE!</v>
      </c>
      <c r="L1278" s="139" t="e">
        <f aca="false">+$C$27/'-'!$C$174*EXP($E$16+$F$16/(273.15+$A1278)+$G$16/(273.15+$A1278)^2+$H$16/(273.15+$A1278)^3)</f>
        <v>#VALUE!</v>
      </c>
      <c r="M1278" s="115" t="e">
        <f aca="false">+IF($A1278&lt;25.0001,N1278,O1278)</f>
        <v>#VALUE!</v>
      </c>
      <c r="N1278" s="140" t="e">
        <f aca="false">EXP($E$15+$F$15/(273.15+$A1278)+$G$15/(273.15+$A1278)^2+$H$15/(273.15+$A1278)^3)</f>
        <v>#VALUE!</v>
      </c>
      <c r="O1278" s="140" t="e">
        <f aca="false">EXP($E$16+$F$16/(273.15+$A1278)+$G$16/(273.15+$A1278)^2+$H$16/(273.15+$A1278)^3)</f>
        <v>#VALUE!</v>
      </c>
      <c r="P1278" s="115" t="e">
        <f aca="false">+IF($A1278&lt;25.0001,Q1278,R1278)</f>
        <v>#VALUE!</v>
      </c>
      <c r="Q1278" s="115" t="e">
        <f aca="false">1/($E$18+$F$18*LN($C1278/($C$27/'-'!$C$174))+$G$18*LN($C1278/($C$27/'-'!$C$174))^2+$H$18*LN($C1278/($C$27/'-'!$C$174))^3)-273.15</f>
        <v>#VALUE!</v>
      </c>
      <c r="R1278" s="115" t="e">
        <f aca="false">1/($E$18+$F$19*LN($C1278/($C$27/'-'!$C$174))+$G$19*LN($C1278/($C$27/'-'!$C$174))^2+$H$19*LN($C1278/($C$27/'-'!$C$174))^3)-273.15</f>
        <v>#VALUE!</v>
      </c>
      <c r="S1278" s="37" t="n">
        <f aca="false">+S1277+$C$21</f>
        <v>6120</v>
      </c>
      <c r="T1278" s="115" t="n">
        <f aca="false">((1+$C$29/100)*(1+($C$31*$C$15*ABS(1/(273.15+$S1278)-1/(273.15+$C$25)))/100)-1)*100</f>
        <v>22.3585020234369</v>
      </c>
      <c r="U1278" s="37" t="e">
        <f aca="false">(-$F$15/(273.15+$A1278)^2-2*$G$15/(273.15+$A1278)^3-3*$H$15/(273.15+$A1278)^4)*100</f>
        <v>#VALUE!</v>
      </c>
      <c r="V1278" s="115" t="e">
        <f aca="false">+J1278*(1-T1278/100)</f>
        <v>#VALUE!</v>
      </c>
      <c r="W1278" s="115" t="e">
        <f aca="false">+J1278*(1+T1278/100)</f>
        <v>#VALUE!</v>
      </c>
      <c r="X1278" s="115" t="e">
        <f aca="false">+P1278</f>
        <v>#VALUE!</v>
      </c>
    </row>
    <row r="1279" customFormat="false" ht="12" hidden="false" customHeight="false" outlineLevel="0" collapsed="false">
      <c r="A1279" s="141" t="str">
        <f aca="false">+IF(S1279&lt;200.01,S1279,"")</f>
        <v/>
      </c>
      <c r="B1279" s="142" t="str">
        <f aca="false">+IF(S1279&lt;200.01,M1279,"")</f>
        <v/>
      </c>
      <c r="C1279" s="137" t="str">
        <f aca="false">+IF(S1279&lt;200.01,J1279,"")</f>
        <v/>
      </c>
      <c r="D1279" s="135" t="str">
        <f aca="false">+IF($S1279&lt;200.01,IF($C$15=10,Z1279,T1279),"")</f>
        <v/>
      </c>
      <c r="E1279" s="136" t="str">
        <f aca="false">+IF(S1279&lt;200.01,U1279,"")</f>
        <v/>
      </c>
      <c r="F1279" s="135" t="str">
        <f aca="false">+IF($S1279&lt;200.01,+ABS(D1279/E1279),"")</f>
        <v/>
      </c>
      <c r="G1279" s="137" t="str">
        <f aca="false">+IF($S1279&lt;200.01,V1279,"")</f>
        <v/>
      </c>
      <c r="H1279" s="137" t="str">
        <f aca="false">+IF($S1279&lt;200.01,W1279,"")</f>
        <v/>
      </c>
      <c r="I1279" s="138" t="str">
        <f aca="false">+IF($S1279&lt;150.01,X1279,"")</f>
        <v/>
      </c>
      <c r="J1279" s="115" t="e">
        <f aca="false">+IF($A1279&lt;25.0001,K1279,L1279)</f>
        <v>#VALUE!</v>
      </c>
      <c r="K1279" s="139" t="e">
        <f aca="false">+$C$27/'-'!$C$174*EXP($E$15+$F$15/(273.15+$A1279)+$G$15/(273.15+$A1279)^2+$H$15/(273.15+$A1279)^3)</f>
        <v>#VALUE!</v>
      </c>
      <c r="L1279" s="139" t="e">
        <f aca="false">+$C$27/'-'!$C$174*EXP($E$16+$F$16/(273.15+$A1279)+$G$16/(273.15+$A1279)^2+$H$16/(273.15+$A1279)^3)</f>
        <v>#VALUE!</v>
      </c>
      <c r="M1279" s="115" t="e">
        <f aca="false">+IF($A1279&lt;25.0001,N1279,O1279)</f>
        <v>#VALUE!</v>
      </c>
      <c r="N1279" s="140" t="e">
        <f aca="false">EXP($E$15+$F$15/(273.15+$A1279)+$G$15/(273.15+$A1279)^2+$H$15/(273.15+$A1279)^3)</f>
        <v>#VALUE!</v>
      </c>
      <c r="O1279" s="140" t="e">
        <f aca="false">EXP($E$16+$F$16/(273.15+$A1279)+$G$16/(273.15+$A1279)^2+$H$16/(273.15+$A1279)^3)</f>
        <v>#VALUE!</v>
      </c>
      <c r="P1279" s="115" t="e">
        <f aca="false">+IF($A1279&lt;25.0001,Q1279,R1279)</f>
        <v>#VALUE!</v>
      </c>
      <c r="Q1279" s="115" t="e">
        <f aca="false">1/($E$18+$F$18*LN($C1279/($C$27/'-'!$C$174))+$G$18*LN($C1279/($C$27/'-'!$C$174))^2+$H$18*LN($C1279/($C$27/'-'!$C$174))^3)-273.15</f>
        <v>#VALUE!</v>
      </c>
      <c r="R1279" s="115" t="e">
        <f aca="false">1/($E$18+$F$19*LN($C1279/($C$27/'-'!$C$174))+$G$19*LN($C1279/($C$27/'-'!$C$174))^2+$H$19*LN($C1279/($C$27/'-'!$C$174))^3)-273.15</f>
        <v>#VALUE!</v>
      </c>
      <c r="S1279" s="37" t="n">
        <f aca="false">+S1278+$C$21</f>
        <v>6125</v>
      </c>
      <c r="T1279" s="115" t="n">
        <f aca="false">((1+$C$29/100)*(1+($C$31*$C$15*ABS(1/(273.15+$S1279)-1/(273.15+$C$25)))/100)-1)*100</f>
        <v>22.3591655967854</v>
      </c>
      <c r="U1279" s="37" t="e">
        <f aca="false">(-$F$15/(273.15+$A1279)^2-2*$G$15/(273.15+$A1279)^3-3*$H$15/(273.15+$A1279)^4)*100</f>
        <v>#VALUE!</v>
      </c>
      <c r="V1279" s="115" t="e">
        <f aca="false">+J1279*(1-T1279/100)</f>
        <v>#VALUE!</v>
      </c>
      <c r="W1279" s="115" t="e">
        <f aca="false">+J1279*(1+T1279/100)</f>
        <v>#VALUE!</v>
      </c>
      <c r="X1279" s="115" t="e">
        <f aca="false">+P1279</f>
        <v>#VALUE!</v>
      </c>
    </row>
    <row r="1280" customFormat="false" ht="12" hidden="false" customHeight="false" outlineLevel="0" collapsed="false">
      <c r="A1280" s="141" t="str">
        <f aca="false">+IF(S1280&lt;200.01,S1280,"")</f>
        <v/>
      </c>
      <c r="B1280" s="142" t="str">
        <f aca="false">+IF(S1280&lt;200.01,M1280,"")</f>
        <v/>
      </c>
      <c r="C1280" s="137" t="str">
        <f aca="false">+IF(S1280&lt;200.01,J1280,"")</f>
        <v/>
      </c>
      <c r="D1280" s="135" t="str">
        <f aca="false">+IF($S1280&lt;200.01,IF($C$15=10,Z1280,T1280),"")</f>
        <v/>
      </c>
      <c r="E1280" s="136" t="str">
        <f aca="false">+IF(S1280&lt;200.01,U1280,"")</f>
        <v/>
      </c>
      <c r="F1280" s="135" t="str">
        <f aca="false">+IF($S1280&lt;200.01,+ABS(D1280/E1280),"")</f>
        <v/>
      </c>
      <c r="G1280" s="137" t="str">
        <f aca="false">+IF($S1280&lt;200.01,V1280,"")</f>
        <v/>
      </c>
      <c r="H1280" s="137" t="str">
        <f aca="false">+IF($S1280&lt;200.01,W1280,"")</f>
        <v/>
      </c>
      <c r="I1280" s="138" t="str">
        <f aca="false">+IF($S1280&lt;150.01,X1280,"")</f>
        <v/>
      </c>
      <c r="J1280" s="115" t="e">
        <f aca="false">+IF($A1280&lt;25.0001,K1280,L1280)</f>
        <v>#VALUE!</v>
      </c>
      <c r="K1280" s="139" t="e">
        <f aca="false">+$C$27/'-'!$C$174*EXP($E$15+$F$15/(273.15+$A1280)+$G$15/(273.15+$A1280)^2+$H$15/(273.15+$A1280)^3)</f>
        <v>#VALUE!</v>
      </c>
      <c r="L1280" s="139" t="e">
        <f aca="false">+$C$27/'-'!$C$174*EXP($E$16+$F$16/(273.15+$A1280)+$G$16/(273.15+$A1280)^2+$H$16/(273.15+$A1280)^3)</f>
        <v>#VALUE!</v>
      </c>
      <c r="M1280" s="115" t="e">
        <f aca="false">+IF($A1280&lt;25.0001,N1280,O1280)</f>
        <v>#VALUE!</v>
      </c>
      <c r="N1280" s="140" t="e">
        <f aca="false">EXP($E$15+$F$15/(273.15+$A1280)+$G$15/(273.15+$A1280)^2+$H$15/(273.15+$A1280)^3)</f>
        <v>#VALUE!</v>
      </c>
      <c r="O1280" s="140" t="e">
        <f aca="false">EXP($E$16+$F$16/(273.15+$A1280)+$G$16/(273.15+$A1280)^2+$H$16/(273.15+$A1280)^3)</f>
        <v>#VALUE!</v>
      </c>
      <c r="P1280" s="115" t="e">
        <f aca="false">+IF($A1280&lt;25.0001,Q1280,R1280)</f>
        <v>#VALUE!</v>
      </c>
      <c r="Q1280" s="115" t="e">
        <f aca="false">1/($E$18+$F$18*LN($C1280/($C$27/'-'!$C$174))+$G$18*LN($C1280/($C$27/'-'!$C$174))^2+$H$18*LN($C1280/($C$27/'-'!$C$174))^3)-273.15</f>
        <v>#VALUE!</v>
      </c>
      <c r="R1280" s="115" t="e">
        <f aca="false">1/($E$18+$F$19*LN($C1280/($C$27/'-'!$C$174))+$G$19*LN($C1280/($C$27/'-'!$C$174))^2+$H$19*LN($C1280/($C$27/'-'!$C$174))^3)-273.15</f>
        <v>#VALUE!</v>
      </c>
      <c r="S1280" s="37" t="n">
        <f aca="false">+S1279+$C$21</f>
        <v>6130</v>
      </c>
      <c r="T1280" s="115" t="n">
        <f aca="false">((1+$C$29/100)*(1+($C$31*$C$15*ABS(1/(273.15+$S1280)-1/(273.15+$C$25)))/100)-1)*100</f>
        <v>22.3598281338106</v>
      </c>
      <c r="U1280" s="37" t="e">
        <f aca="false">(-$F$15/(273.15+$A1280)^2-2*$G$15/(273.15+$A1280)^3-3*$H$15/(273.15+$A1280)^4)*100</f>
        <v>#VALUE!</v>
      </c>
      <c r="V1280" s="115" t="e">
        <f aca="false">+J1280*(1-T1280/100)</f>
        <v>#VALUE!</v>
      </c>
      <c r="W1280" s="115" t="e">
        <f aca="false">+J1280*(1+T1280/100)</f>
        <v>#VALUE!</v>
      </c>
      <c r="X1280" s="115" t="e">
        <f aca="false">+P1280</f>
        <v>#VALUE!</v>
      </c>
    </row>
    <row r="1281" customFormat="false" ht="12" hidden="false" customHeight="false" outlineLevel="0" collapsed="false">
      <c r="A1281" s="141" t="str">
        <f aca="false">+IF(S1281&lt;200.01,S1281,"")</f>
        <v/>
      </c>
      <c r="B1281" s="142" t="str">
        <f aca="false">+IF(S1281&lt;200.01,M1281,"")</f>
        <v/>
      </c>
      <c r="C1281" s="137" t="str">
        <f aca="false">+IF(S1281&lt;200.01,J1281,"")</f>
        <v/>
      </c>
      <c r="D1281" s="135" t="str">
        <f aca="false">+IF($S1281&lt;200.01,IF($C$15=10,Z1281,T1281),"")</f>
        <v/>
      </c>
      <c r="E1281" s="136" t="str">
        <f aca="false">+IF(S1281&lt;200.01,U1281,"")</f>
        <v/>
      </c>
      <c r="F1281" s="135" t="str">
        <f aca="false">+IF($S1281&lt;200.01,+ABS(D1281/E1281),"")</f>
        <v/>
      </c>
      <c r="G1281" s="137" t="str">
        <f aca="false">+IF($S1281&lt;200.01,V1281,"")</f>
        <v/>
      </c>
      <c r="H1281" s="137" t="str">
        <f aca="false">+IF($S1281&lt;200.01,W1281,"")</f>
        <v/>
      </c>
      <c r="I1281" s="138" t="str">
        <f aca="false">+IF($S1281&lt;150.01,X1281,"")</f>
        <v/>
      </c>
      <c r="J1281" s="115" t="e">
        <f aca="false">+IF($A1281&lt;25.0001,K1281,L1281)</f>
        <v>#VALUE!</v>
      </c>
      <c r="K1281" s="139" t="e">
        <f aca="false">+$C$27/'-'!$C$174*EXP($E$15+$F$15/(273.15+$A1281)+$G$15/(273.15+$A1281)^2+$H$15/(273.15+$A1281)^3)</f>
        <v>#VALUE!</v>
      </c>
      <c r="L1281" s="139" t="e">
        <f aca="false">+$C$27/'-'!$C$174*EXP($E$16+$F$16/(273.15+$A1281)+$G$16/(273.15+$A1281)^2+$H$16/(273.15+$A1281)^3)</f>
        <v>#VALUE!</v>
      </c>
      <c r="M1281" s="115" t="e">
        <f aca="false">+IF($A1281&lt;25.0001,N1281,O1281)</f>
        <v>#VALUE!</v>
      </c>
      <c r="N1281" s="140" t="e">
        <f aca="false">EXP($E$15+$F$15/(273.15+$A1281)+$G$15/(273.15+$A1281)^2+$H$15/(273.15+$A1281)^3)</f>
        <v>#VALUE!</v>
      </c>
      <c r="O1281" s="140" t="e">
        <f aca="false">EXP($E$16+$F$16/(273.15+$A1281)+$G$16/(273.15+$A1281)^2+$H$16/(273.15+$A1281)^3)</f>
        <v>#VALUE!</v>
      </c>
      <c r="P1281" s="115" t="e">
        <f aca="false">+IF($A1281&lt;25.0001,Q1281,R1281)</f>
        <v>#VALUE!</v>
      </c>
      <c r="Q1281" s="115" t="e">
        <f aca="false">1/($E$18+$F$18*LN($C1281/($C$27/'-'!$C$174))+$G$18*LN($C1281/($C$27/'-'!$C$174))^2+$H$18*LN($C1281/($C$27/'-'!$C$174))^3)-273.15</f>
        <v>#VALUE!</v>
      </c>
      <c r="R1281" s="115" t="e">
        <f aca="false">1/($E$18+$F$19*LN($C1281/($C$27/'-'!$C$174))+$G$19*LN($C1281/($C$27/'-'!$C$174))^2+$H$19*LN($C1281/($C$27/'-'!$C$174))^3)-273.15</f>
        <v>#VALUE!</v>
      </c>
      <c r="S1281" s="37" t="n">
        <f aca="false">+S1280+$C$21</f>
        <v>6135</v>
      </c>
      <c r="T1281" s="115" t="n">
        <f aca="false">((1+$C$29/100)*(1+($C$31*$C$15*ABS(1/(273.15+$S1281)-1/(273.15+$C$25)))/100)-1)*100</f>
        <v>22.3604896369383</v>
      </c>
      <c r="U1281" s="37" t="e">
        <f aca="false">(-$F$15/(273.15+$A1281)^2-2*$G$15/(273.15+$A1281)^3-3*$H$15/(273.15+$A1281)^4)*100</f>
        <v>#VALUE!</v>
      </c>
      <c r="V1281" s="115" t="e">
        <f aca="false">+J1281*(1-T1281/100)</f>
        <v>#VALUE!</v>
      </c>
      <c r="W1281" s="115" t="e">
        <f aca="false">+J1281*(1+T1281/100)</f>
        <v>#VALUE!</v>
      </c>
      <c r="X1281" s="115" t="e">
        <f aca="false">+P1281</f>
        <v>#VALUE!</v>
      </c>
    </row>
    <row r="1282" customFormat="false" ht="12" hidden="false" customHeight="false" outlineLevel="0" collapsed="false">
      <c r="A1282" s="141" t="str">
        <f aca="false">+IF(S1282&lt;200.01,S1282,"")</f>
        <v/>
      </c>
      <c r="B1282" s="142" t="str">
        <f aca="false">+IF(S1282&lt;200.01,M1282,"")</f>
        <v/>
      </c>
      <c r="C1282" s="137" t="str">
        <f aca="false">+IF(S1282&lt;200.01,J1282,"")</f>
        <v/>
      </c>
      <c r="D1282" s="135" t="str">
        <f aca="false">+IF($S1282&lt;200.01,IF($C$15=10,Z1282,T1282),"")</f>
        <v/>
      </c>
      <c r="E1282" s="136" t="str">
        <f aca="false">+IF(S1282&lt;200.01,U1282,"")</f>
        <v/>
      </c>
      <c r="F1282" s="135" t="str">
        <f aca="false">+IF($S1282&lt;200.01,+ABS(D1282/E1282),"")</f>
        <v/>
      </c>
      <c r="G1282" s="137" t="str">
        <f aca="false">+IF($S1282&lt;200.01,V1282,"")</f>
        <v/>
      </c>
      <c r="H1282" s="137" t="str">
        <f aca="false">+IF($S1282&lt;200.01,W1282,"")</f>
        <v/>
      </c>
      <c r="I1282" s="138" t="str">
        <f aca="false">+IF($S1282&lt;150.01,X1282,"")</f>
        <v/>
      </c>
      <c r="J1282" s="115" t="e">
        <f aca="false">+IF($A1282&lt;25.0001,K1282,L1282)</f>
        <v>#VALUE!</v>
      </c>
      <c r="K1282" s="139" t="e">
        <f aca="false">+$C$27/'-'!$C$174*EXP($E$15+$F$15/(273.15+$A1282)+$G$15/(273.15+$A1282)^2+$H$15/(273.15+$A1282)^3)</f>
        <v>#VALUE!</v>
      </c>
      <c r="L1282" s="139" t="e">
        <f aca="false">+$C$27/'-'!$C$174*EXP($E$16+$F$16/(273.15+$A1282)+$G$16/(273.15+$A1282)^2+$H$16/(273.15+$A1282)^3)</f>
        <v>#VALUE!</v>
      </c>
      <c r="M1282" s="115" t="e">
        <f aca="false">+IF($A1282&lt;25.0001,N1282,O1282)</f>
        <v>#VALUE!</v>
      </c>
      <c r="N1282" s="140" t="e">
        <f aca="false">EXP($E$15+$F$15/(273.15+$A1282)+$G$15/(273.15+$A1282)^2+$H$15/(273.15+$A1282)^3)</f>
        <v>#VALUE!</v>
      </c>
      <c r="O1282" s="140" t="e">
        <f aca="false">EXP($E$16+$F$16/(273.15+$A1282)+$G$16/(273.15+$A1282)^2+$H$16/(273.15+$A1282)^3)</f>
        <v>#VALUE!</v>
      </c>
      <c r="P1282" s="115" t="e">
        <f aca="false">+IF($A1282&lt;25.0001,Q1282,R1282)</f>
        <v>#VALUE!</v>
      </c>
      <c r="Q1282" s="115" t="e">
        <f aca="false">1/($E$18+$F$18*LN($C1282/($C$27/'-'!$C$174))+$G$18*LN($C1282/($C$27/'-'!$C$174))^2+$H$18*LN($C1282/($C$27/'-'!$C$174))^3)-273.15</f>
        <v>#VALUE!</v>
      </c>
      <c r="R1282" s="115" t="e">
        <f aca="false">1/($E$18+$F$19*LN($C1282/($C$27/'-'!$C$174))+$G$19*LN($C1282/($C$27/'-'!$C$174))^2+$H$19*LN($C1282/($C$27/'-'!$C$174))^3)-273.15</f>
        <v>#VALUE!</v>
      </c>
      <c r="S1282" s="37" t="n">
        <f aca="false">+S1281+$C$21</f>
        <v>6140</v>
      </c>
      <c r="T1282" s="115" t="n">
        <f aca="false">((1+$C$29/100)*(1+($C$31*$C$15*ABS(1/(273.15+$S1282)-1/(273.15+$C$25)))/100)-1)*100</f>
        <v>22.3611501085868</v>
      </c>
      <c r="U1282" s="37" t="e">
        <f aca="false">(-$F$15/(273.15+$A1282)^2-2*$G$15/(273.15+$A1282)^3-3*$H$15/(273.15+$A1282)^4)*100</f>
        <v>#VALUE!</v>
      </c>
      <c r="V1282" s="115" t="e">
        <f aca="false">+J1282*(1-T1282/100)</f>
        <v>#VALUE!</v>
      </c>
      <c r="W1282" s="115" t="e">
        <f aca="false">+J1282*(1+T1282/100)</f>
        <v>#VALUE!</v>
      </c>
      <c r="X1282" s="115" t="e">
        <f aca="false">+P1282</f>
        <v>#VALUE!</v>
      </c>
    </row>
    <row r="1283" customFormat="false" ht="12" hidden="false" customHeight="false" outlineLevel="0" collapsed="false">
      <c r="A1283" s="141" t="str">
        <f aca="false">+IF(S1283&lt;200.01,S1283,"")</f>
        <v/>
      </c>
      <c r="B1283" s="142" t="str">
        <f aca="false">+IF(S1283&lt;200.01,M1283,"")</f>
        <v/>
      </c>
      <c r="C1283" s="137" t="str">
        <f aca="false">+IF(S1283&lt;200.01,J1283,"")</f>
        <v/>
      </c>
      <c r="D1283" s="135" t="str">
        <f aca="false">+IF($S1283&lt;200.01,IF($C$15=10,Z1283,T1283),"")</f>
        <v/>
      </c>
      <c r="E1283" s="136" t="str">
        <f aca="false">+IF(S1283&lt;200.01,U1283,"")</f>
        <v/>
      </c>
      <c r="F1283" s="135" t="str">
        <f aca="false">+IF($S1283&lt;200.01,+ABS(D1283/E1283),"")</f>
        <v/>
      </c>
      <c r="G1283" s="137" t="str">
        <f aca="false">+IF($S1283&lt;200.01,V1283,"")</f>
        <v/>
      </c>
      <c r="H1283" s="137" t="str">
        <f aca="false">+IF($S1283&lt;200.01,W1283,"")</f>
        <v/>
      </c>
      <c r="I1283" s="138" t="str">
        <f aca="false">+IF($S1283&lt;150.01,X1283,"")</f>
        <v/>
      </c>
      <c r="J1283" s="115" t="e">
        <f aca="false">+IF($A1283&lt;25.0001,K1283,L1283)</f>
        <v>#VALUE!</v>
      </c>
      <c r="K1283" s="139" t="e">
        <f aca="false">+$C$27/'-'!$C$174*EXP($E$15+$F$15/(273.15+$A1283)+$G$15/(273.15+$A1283)^2+$H$15/(273.15+$A1283)^3)</f>
        <v>#VALUE!</v>
      </c>
      <c r="L1283" s="139" t="e">
        <f aca="false">+$C$27/'-'!$C$174*EXP($E$16+$F$16/(273.15+$A1283)+$G$16/(273.15+$A1283)^2+$H$16/(273.15+$A1283)^3)</f>
        <v>#VALUE!</v>
      </c>
      <c r="M1283" s="115" t="e">
        <f aca="false">+IF($A1283&lt;25.0001,N1283,O1283)</f>
        <v>#VALUE!</v>
      </c>
      <c r="N1283" s="140" t="e">
        <f aca="false">EXP($E$15+$F$15/(273.15+$A1283)+$G$15/(273.15+$A1283)^2+$H$15/(273.15+$A1283)^3)</f>
        <v>#VALUE!</v>
      </c>
      <c r="O1283" s="140" t="e">
        <f aca="false">EXP($E$16+$F$16/(273.15+$A1283)+$G$16/(273.15+$A1283)^2+$H$16/(273.15+$A1283)^3)</f>
        <v>#VALUE!</v>
      </c>
      <c r="P1283" s="115" t="e">
        <f aca="false">+IF($A1283&lt;25.0001,Q1283,R1283)</f>
        <v>#VALUE!</v>
      </c>
      <c r="Q1283" s="115" t="e">
        <f aca="false">1/($E$18+$F$18*LN($C1283/($C$27/'-'!$C$174))+$G$18*LN($C1283/($C$27/'-'!$C$174))^2+$H$18*LN($C1283/($C$27/'-'!$C$174))^3)-273.15</f>
        <v>#VALUE!</v>
      </c>
      <c r="R1283" s="115" t="e">
        <f aca="false">1/($E$18+$F$19*LN($C1283/($C$27/'-'!$C$174))+$G$19*LN($C1283/($C$27/'-'!$C$174))^2+$H$19*LN($C1283/($C$27/'-'!$C$174))^3)-273.15</f>
        <v>#VALUE!</v>
      </c>
      <c r="S1283" s="37" t="n">
        <f aca="false">+S1282+$C$21</f>
        <v>6145</v>
      </c>
      <c r="T1283" s="115" t="n">
        <f aca="false">((1+$C$29/100)*(1+($C$31*$C$15*ABS(1/(273.15+$S1283)-1/(273.15+$C$25)))/100)-1)*100</f>
        <v>22.3618095511666</v>
      </c>
      <c r="U1283" s="37" t="e">
        <f aca="false">(-$F$15/(273.15+$A1283)^2-2*$G$15/(273.15+$A1283)^3-3*$H$15/(273.15+$A1283)^4)*100</f>
        <v>#VALUE!</v>
      </c>
      <c r="V1283" s="115" t="e">
        <f aca="false">+J1283*(1-T1283/100)</f>
        <v>#VALUE!</v>
      </c>
      <c r="W1283" s="115" t="e">
        <f aca="false">+J1283*(1+T1283/100)</f>
        <v>#VALUE!</v>
      </c>
      <c r="X1283" s="115" t="e">
        <f aca="false">+P1283</f>
        <v>#VALUE!</v>
      </c>
    </row>
    <row r="1284" customFormat="false" ht="12" hidden="false" customHeight="false" outlineLevel="0" collapsed="false">
      <c r="A1284" s="141" t="str">
        <f aca="false">+IF(S1284&lt;200.01,S1284,"")</f>
        <v/>
      </c>
      <c r="B1284" s="142" t="str">
        <f aca="false">+IF(S1284&lt;200.01,M1284,"")</f>
        <v/>
      </c>
      <c r="C1284" s="137" t="str">
        <f aca="false">+IF(S1284&lt;200.01,J1284,"")</f>
        <v/>
      </c>
      <c r="D1284" s="135" t="str">
        <f aca="false">+IF($S1284&lt;200.01,IF($C$15=10,Z1284,T1284),"")</f>
        <v/>
      </c>
      <c r="E1284" s="136" t="str">
        <f aca="false">+IF(S1284&lt;200.01,U1284,"")</f>
        <v/>
      </c>
      <c r="F1284" s="135" t="str">
        <f aca="false">+IF($S1284&lt;200.01,+ABS(D1284/E1284),"")</f>
        <v/>
      </c>
      <c r="G1284" s="137" t="str">
        <f aca="false">+IF($S1284&lt;200.01,V1284,"")</f>
        <v/>
      </c>
      <c r="H1284" s="137" t="str">
        <f aca="false">+IF($S1284&lt;200.01,W1284,"")</f>
        <v/>
      </c>
      <c r="I1284" s="138" t="str">
        <f aca="false">+IF($S1284&lt;150.01,X1284,"")</f>
        <v/>
      </c>
      <c r="J1284" s="115" t="e">
        <f aca="false">+IF($A1284&lt;25.0001,K1284,L1284)</f>
        <v>#VALUE!</v>
      </c>
      <c r="K1284" s="139" t="e">
        <f aca="false">+$C$27/'-'!$C$174*EXP($E$15+$F$15/(273.15+$A1284)+$G$15/(273.15+$A1284)^2+$H$15/(273.15+$A1284)^3)</f>
        <v>#VALUE!</v>
      </c>
      <c r="L1284" s="139" t="e">
        <f aca="false">+$C$27/'-'!$C$174*EXP($E$16+$F$16/(273.15+$A1284)+$G$16/(273.15+$A1284)^2+$H$16/(273.15+$A1284)^3)</f>
        <v>#VALUE!</v>
      </c>
      <c r="M1284" s="115" t="e">
        <f aca="false">+IF($A1284&lt;25.0001,N1284,O1284)</f>
        <v>#VALUE!</v>
      </c>
      <c r="N1284" s="140" t="e">
        <f aca="false">EXP($E$15+$F$15/(273.15+$A1284)+$G$15/(273.15+$A1284)^2+$H$15/(273.15+$A1284)^3)</f>
        <v>#VALUE!</v>
      </c>
      <c r="O1284" s="140" t="e">
        <f aca="false">EXP($E$16+$F$16/(273.15+$A1284)+$G$16/(273.15+$A1284)^2+$H$16/(273.15+$A1284)^3)</f>
        <v>#VALUE!</v>
      </c>
      <c r="P1284" s="115" t="e">
        <f aca="false">+IF($A1284&lt;25.0001,Q1284,R1284)</f>
        <v>#VALUE!</v>
      </c>
      <c r="Q1284" s="115" t="e">
        <f aca="false">1/($E$18+$F$18*LN($C1284/($C$27/'-'!$C$174))+$G$18*LN($C1284/($C$27/'-'!$C$174))^2+$H$18*LN($C1284/($C$27/'-'!$C$174))^3)-273.15</f>
        <v>#VALUE!</v>
      </c>
      <c r="R1284" s="115" t="e">
        <f aca="false">1/($E$18+$F$19*LN($C1284/($C$27/'-'!$C$174))+$G$19*LN($C1284/($C$27/'-'!$C$174))^2+$H$19*LN($C1284/($C$27/'-'!$C$174))^3)-273.15</f>
        <v>#VALUE!</v>
      </c>
      <c r="S1284" s="37" t="n">
        <f aca="false">+S1283+$C$21</f>
        <v>6150</v>
      </c>
      <c r="T1284" s="115" t="n">
        <f aca="false">((1+$C$29/100)*(1+($C$31*$C$15*ABS(1/(273.15+$S1284)-1/(273.15+$C$25)))/100)-1)*100</f>
        <v>22.3624679670811</v>
      </c>
      <c r="U1284" s="37" t="e">
        <f aca="false">(-$F$15/(273.15+$A1284)^2-2*$G$15/(273.15+$A1284)^3-3*$H$15/(273.15+$A1284)^4)*100</f>
        <v>#VALUE!</v>
      </c>
      <c r="V1284" s="115" t="e">
        <f aca="false">+J1284*(1-T1284/100)</f>
        <v>#VALUE!</v>
      </c>
      <c r="W1284" s="115" t="e">
        <f aca="false">+J1284*(1+T1284/100)</f>
        <v>#VALUE!</v>
      </c>
      <c r="X1284" s="115" t="e">
        <f aca="false">+P1284</f>
        <v>#VALUE!</v>
      </c>
    </row>
    <row r="1285" customFormat="false" ht="12" hidden="false" customHeight="false" outlineLevel="0" collapsed="false">
      <c r="A1285" s="141" t="str">
        <f aca="false">+IF(S1285&lt;200.01,S1285,"")</f>
        <v/>
      </c>
      <c r="B1285" s="142" t="str">
        <f aca="false">+IF(S1285&lt;200.01,M1285,"")</f>
        <v/>
      </c>
      <c r="C1285" s="137" t="str">
        <f aca="false">+IF(S1285&lt;200.01,J1285,"")</f>
        <v/>
      </c>
      <c r="D1285" s="135" t="str">
        <f aca="false">+IF($S1285&lt;200.01,IF($C$15=10,Z1285,T1285),"")</f>
        <v/>
      </c>
      <c r="E1285" s="136" t="str">
        <f aca="false">+IF(S1285&lt;200.01,U1285,"")</f>
        <v/>
      </c>
      <c r="F1285" s="135" t="str">
        <f aca="false">+IF($S1285&lt;200.01,+ABS(D1285/E1285),"")</f>
        <v/>
      </c>
      <c r="G1285" s="137" t="str">
        <f aca="false">+IF($S1285&lt;200.01,V1285,"")</f>
        <v/>
      </c>
      <c r="H1285" s="137" t="str">
        <f aca="false">+IF($S1285&lt;200.01,W1285,"")</f>
        <v/>
      </c>
      <c r="I1285" s="138" t="str">
        <f aca="false">+IF($S1285&lt;150.01,X1285,"")</f>
        <v/>
      </c>
      <c r="J1285" s="115" t="e">
        <f aca="false">+IF($A1285&lt;25.0001,K1285,L1285)</f>
        <v>#VALUE!</v>
      </c>
      <c r="K1285" s="139" t="e">
        <f aca="false">+$C$27/'-'!$C$174*EXP($E$15+$F$15/(273.15+$A1285)+$G$15/(273.15+$A1285)^2+$H$15/(273.15+$A1285)^3)</f>
        <v>#VALUE!</v>
      </c>
      <c r="L1285" s="139" t="e">
        <f aca="false">+$C$27/'-'!$C$174*EXP($E$16+$F$16/(273.15+$A1285)+$G$16/(273.15+$A1285)^2+$H$16/(273.15+$A1285)^3)</f>
        <v>#VALUE!</v>
      </c>
      <c r="M1285" s="115" t="e">
        <f aca="false">+IF($A1285&lt;25.0001,N1285,O1285)</f>
        <v>#VALUE!</v>
      </c>
      <c r="N1285" s="140" t="e">
        <f aca="false">EXP($E$15+$F$15/(273.15+$A1285)+$G$15/(273.15+$A1285)^2+$H$15/(273.15+$A1285)^3)</f>
        <v>#VALUE!</v>
      </c>
      <c r="O1285" s="140" t="e">
        <f aca="false">EXP($E$16+$F$16/(273.15+$A1285)+$G$16/(273.15+$A1285)^2+$H$16/(273.15+$A1285)^3)</f>
        <v>#VALUE!</v>
      </c>
      <c r="P1285" s="115" t="e">
        <f aca="false">+IF($A1285&lt;25.0001,Q1285,R1285)</f>
        <v>#VALUE!</v>
      </c>
      <c r="Q1285" s="115" t="e">
        <f aca="false">1/($E$18+$F$18*LN($C1285/($C$27/'-'!$C$174))+$G$18*LN($C1285/($C$27/'-'!$C$174))^2+$H$18*LN($C1285/($C$27/'-'!$C$174))^3)-273.15</f>
        <v>#VALUE!</v>
      </c>
      <c r="R1285" s="115" t="e">
        <f aca="false">1/($E$18+$F$19*LN($C1285/($C$27/'-'!$C$174))+$G$19*LN($C1285/($C$27/'-'!$C$174))^2+$H$19*LN($C1285/($C$27/'-'!$C$174))^3)-273.15</f>
        <v>#VALUE!</v>
      </c>
      <c r="S1285" s="37" t="n">
        <f aca="false">+S1284+$C$21</f>
        <v>6155</v>
      </c>
      <c r="T1285" s="115" t="n">
        <f aca="false">((1+$C$29/100)*(1+($C$31*$C$15*ABS(1/(273.15+$S1285)-1/(273.15+$C$25)))/100)-1)*100</f>
        <v>22.3631253587259</v>
      </c>
      <c r="U1285" s="37" t="e">
        <f aca="false">(-$F$15/(273.15+$A1285)^2-2*$G$15/(273.15+$A1285)^3-3*$H$15/(273.15+$A1285)^4)*100</f>
        <v>#VALUE!</v>
      </c>
      <c r="V1285" s="115" t="e">
        <f aca="false">+J1285*(1-T1285/100)</f>
        <v>#VALUE!</v>
      </c>
      <c r="W1285" s="115" t="e">
        <f aca="false">+J1285*(1+T1285/100)</f>
        <v>#VALUE!</v>
      </c>
      <c r="X1285" s="115" t="e">
        <f aca="false">+P1285</f>
        <v>#VALUE!</v>
      </c>
    </row>
    <row r="1286" customFormat="false" ht="12" hidden="false" customHeight="false" outlineLevel="0" collapsed="false">
      <c r="A1286" s="141" t="str">
        <f aca="false">+IF(S1286&lt;200.01,S1286,"")</f>
        <v/>
      </c>
      <c r="B1286" s="142" t="str">
        <f aca="false">+IF(S1286&lt;200.01,M1286,"")</f>
        <v/>
      </c>
      <c r="C1286" s="137" t="str">
        <f aca="false">+IF(S1286&lt;200.01,J1286,"")</f>
        <v/>
      </c>
      <c r="D1286" s="135" t="str">
        <f aca="false">+IF($S1286&lt;200.01,IF($C$15=10,Z1286,T1286),"")</f>
        <v/>
      </c>
      <c r="E1286" s="136" t="str">
        <f aca="false">+IF(S1286&lt;200.01,U1286,"")</f>
        <v/>
      </c>
      <c r="F1286" s="135" t="str">
        <f aca="false">+IF($S1286&lt;200.01,+ABS(D1286/E1286),"")</f>
        <v/>
      </c>
      <c r="G1286" s="137" t="str">
        <f aca="false">+IF($S1286&lt;200.01,V1286,"")</f>
        <v/>
      </c>
      <c r="H1286" s="137" t="str">
        <f aca="false">+IF($S1286&lt;200.01,W1286,"")</f>
        <v/>
      </c>
      <c r="I1286" s="138" t="str">
        <f aca="false">+IF($S1286&lt;150.01,X1286,"")</f>
        <v/>
      </c>
      <c r="J1286" s="115" t="e">
        <f aca="false">+IF($A1286&lt;25.0001,K1286,L1286)</f>
        <v>#VALUE!</v>
      </c>
      <c r="K1286" s="139" t="e">
        <f aca="false">+$C$27/'-'!$C$174*EXP($E$15+$F$15/(273.15+$A1286)+$G$15/(273.15+$A1286)^2+$H$15/(273.15+$A1286)^3)</f>
        <v>#VALUE!</v>
      </c>
      <c r="L1286" s="139" t="e">
        <f aca="false">+$C$27/'-'!$C$174*EXP($E$16+$F$16/(273.15+$A1286)+$G$16/(273.15+$A1286)^2+$H$16/(273.15+$A1286)^3)</f>
        <v>#VALUE!</v>
      </c>
      <c r="M1286" s="115" t="e">
        <f aca="false">+IF($A1286&lt;25.0001,N1286,O1286)</f>
        <v>#VALUE!</v>
      </c>
      <c r="N1286" s="140" t="e">
        <f aca="false">EXP($E$15+$F$15/(273.15+$A1286)+$G$15/(273.15+$A1286)^2+$H$15/(273.15+$A1286)^3)</f>
        <v>#VALUE!</v>
      </c>
      <c r="O1286" s="140" t="e">
        <f aca="false">EXP($E$16+$F$16/(273.15+$A1286)+$G$16/(273.15+$A1286)^2+$H$16/(273.15+$A1286)^3)</f>
        <v>#VALUE!</v>
      </c>
      <c r="P1286" s="115" t="e">
        <f aca="false">+IF($A1286&lt;25.0001,Q1286,R1286)</f>
        <v>#VALUE!</v>
      </c>
      <c r="Q1286" s="115" t="e">
        <f aca="false">1/($E$18+$F$18*LN($C1286/($C$27/'-'!$C$174))+$G$18*LN($C1286/($C$27/'-'!$C$174))^2+$H$18*LN($C1286/($C$27/'-'!$C$174))^3)-273.15</f>
        <v>#VALUE!</v>
      </c>
      <c r="R1286" s="115" t="e">
        <f aca="false">1/($E$18+$F$19*LN($C1286/($C$27/'-'!$C$174))+$G$19*LN($C1286/($C$27/'-'!$C$174))^2+$H$19*LN($C1286/($C$27/'-'!$C$174))^3)-273.15</f>
        <v>#VALUE!</v>
      </c>
      <c r="S1286" s="37" t="n">
        <f aca="false">+S1285+$C$21</f>
        <v>6160</v>
      </c>
      <c r="T1286" s="115" t="n">
        <f aca="false">((1+$C$29/100)*(1+($C$31*$C$15*ABS(1/(273.15+$S1286)-1/(273.15+$C$25)))/100)-1)*100</f>
        <v>22.3637817284893</v>
      </c>
      <c r="U1286" s="37" t="e">
        <f aca="false">(-$F$15/(273.15+$A1286)^2-2*$G$15/(273.15+$A1286)^3-3*$H$15/(273.15+$A1286)^4)*100</f>
        <v>#VALUE!</v>
      </c>
      <c r="V1286" s="115" t="e">
        <f aca="false">+J1286*(1-T1286/100)</f>
        <v>#VALUE!</v>
      </c>
      <c r="W1286" s="115" t="e">
        <f aca="false">+J1286*(1+T1286/100)</f>
        <v>#VALUE!</v>
      </c>
      <c r="X1286" s="115" t="e">
        <f aca="false">+P1286</f>
        <v>#VALUE!</v>
      </c>
    </row>
    <row r="1287" customFormat="false" ht="12" hidden="false" customHeight="false" outlineLevel="0" collapsed="false">
      <c r="A1287" s="141" t="str">
        <f aca="false">+IF(S1287&lt;200.01,S1287,"")</f>
        <v/>
      </c>
      <c r="B1287" s="142" t="str">
        <f aca="false">+IF(S1287&lt;200.01,M1287,"")</f>
        <v/>
      </c>
      <c r="C1287" s="137" t="str">
        <f aca="false">+IF(S1287&lt;200.01,J1287,"")</f>
        <v/>
      </c>
      <c r="D1287" s="135" t="str">
        <f aca="false">+IF($S1287&lt;200.01,IF($C$15=10,Z1287,T1287),"")</f>
        <v/>
      </c>
      <c r="E1287" s="136" t="str">
        <f aca="false">+IF(S1287&lt;200.01,U1287,"")</f>
        <v/>
      </c>
      <c r="F1287" s="135" t="str">
        <f aca="false">+IF($S1287&lt;200.01,+ABS(D1287/E1287),"")</f>
        <v/>
      </c>
      <c r="G1287" s="137" t="str">
        <f aca="false">+IF($S1287&lt;200.01,V1287,"")</f>
        <v/>
      </c>
      <c r="H1287" s="137" t="str">
        <f aca="false">+IF($S1287&lt;200.01,W1287,"")</f>
        <v/>
      </c>
      <c r="I1287" s="138" t="str">
        <f aca="false">+IF($S1287&lt;150.01,X1287,"")</f>
        <v/>
      </c>
      <c r="J1287" s="115" t="e">
        <f aca="false">+IF($A1287&lt;25.0001,K1287,L1287)</f>
        <v>#VALUE!</v>
      </c>
      <c r="K1287" s="139" t="e">
        <f aca="false">+$C$27/'-'!$C$174*EXP($E$15+$F$15/(273.15+$A1287)+$G$15/(273.15+$A1287)^2+$H$15/(273.15+$A1287)^3)</f>
        <v>#VALUE!</v>
      </c>
      <c r="L1287" s="139" t="e">
        <f aca="false">+$C$27/'-'!$C$174*EXP($E$16+$F$16/(273.15+$A1287)+$G$16/(273.15+$A1287)^2+$H$16/(273.15+$A1287)^3)</f>
        <v>#VALUE!</v>
      </c>
      <c r="M1287" s="115" t="e">
        <f aca="false">+IF($A1287&lt;25.0001,N1287,O1287)</f>
        <v>#VALUE!</v>
      </c>
      <c r="N1287" s="140" t="e">
        <f aca="false">EXP($E$15+$F$15/(273.15+$A1287)+$G$15/(273.15+$A1287)^2+$H$15/(273.15+$A1287)^3)</f>
        <v>#VALUE!</v>
      </c>
      <c r="O1287" s="140" t="e">
        <f aca="false">EXP($E$16+$F$16/(273.15+$A1287)+$G$16/(273.15+$A1287)^2+$H$16/(273.15+$A1287)^3)</f>
        <v>#VALUE!</v>
      </c>
      <c r="P1287" s="115" t="e">
        <f aca="false">+IF($A1287&lt;25.0001,Q1287,R1287)</f>
        <v>#VALUE!</v>
      </c>
      <c r="Q1287" s="115" t="e">
        <f aca="false">1/($E$18+$F$18*LN($C1287/($C$27/'-'!$C$174))+$G$18*LN($C1287/($C$27/'-'!$C$174))^2+$H$18*LN($C1287/($C$27/'-'!$C$174))^3)-273.15</f>
        <v>#VALUE!</v>
      </c>
      <c r="R1287" s="115" t="e">
        <f aca="false">1/($E$18+$F$19*LN($C1287/($C$27/'-'!$C$174))+$G$19*LN($C1287/($C$27/'-'!$C$174))^2+$H$19*LN($C1287/($C$27/'-'!$C$174))^3)-273.15</f>
        <v>#VALUE!</v>
      </c>
      <c r="S1287" s="37" t="n">
        <f aca="false">+S1286+$C$21</f>
        <v>6165</v>
      </c>
      <c r="T1287" s="115" t="n">
        <f aca="false">((1+$C$29/100)*(1+($C$31*$C$15*ABS(1/(273.15+$S1287)-1/(273.15+$C$25)))/100)-1)*100</f>
        <v>22.3644370787521</v>
      </c>
      <c r="U1287" s="37" t="e">
        <f aca="false">(-$F$15/(273.15+$A1287)^2-2*$G$15/(273.15+$A1287)^3-3*$H$15/(273.15+$A1287)^4)*100</f>
        <v>#VALUE!</v>
      </c>
      <c r="V1287" s="115" t="e">
        <f aca="false">+J1287*(1-T1287/100)</f>
        <v>#VALUE!</v>
      </c>
      <c r="W1287" s="115" t="e">
        <f aca="false">+J1287*(1+T1287/100)</f>
        <v>#VALUE!</v>
      </c>
      <c r="X1287" s="115" t="e">
        <f aca="false">+P1287</f>
        <v>#VALUE!</v>
      </c>
    </row>
    <row r="1288" customFormat="false" ht="12" hidden="false" customHeight="false" outlineLevel="0" collapsed="false">
      <c r="A1288" s="141" t="str">
        <f aca="false">+IF(S1288&lt;200.01,S1288,"")</f>
        <v/>
      </c>
      <c r="B1288" s="142" t="str">
        <f aca="false">+IF(S1288&lt;200.01,M1288,"")</f>
        <v/>
      </c>
      <c r="C1288" s="137" t="str">
        <f aca="false">+IF(S1288&lt;200.01,J1288,"")</f>
        <v/>
      </c>
      <c r="D1288" s="135" t="str">
        <f aca="false">+IF($S1288&lt;200.01,IF($C$15=10,Z1288,T1288),"")</f>
        <v/>
      </c>
      <c r="E1288" s="136" t="str">
        <f aca="false">+IF(S1288&lt;200.01,U1288,"")</f>
        <v/>
      </c>
      <c r="F1288" s="135" t="str">
        <f aca="false">+IF($S1288&lt;200.01,+ABS(D1288/E1288),"")</f>
        <v/>
      </c>
      <c r="G1288" s="137" t="str">
        <f aca="false">+IF($S1288&lt;200.01,V1288,"")</f>
        <v/>
      </c>
      <c r="H1288" s="137" t="str">
        <f aca="false">+IF($S1288&lt;200.01,W1288,"")</f>
        <v/>
      </c>
      <c r="I1288" s="138" t="str">
        <f aca="false">+IF($S1288&lt;150.01,X1288,"")</f>
        <v/>
      </c>
      <c r="J1288" s="115" t="e">
        <f aca="false">+IF($A1288&lt;25.0001,K1288,L1288)</f>
        <v>#VALUE!</v>
      </c>
      <c r="K1288" s="139" t="e">
        <f aca="false">+$C$27/'-'!$C$174*EXP($E$15+$F$15/(273.15+$A1288)+$G$15/(273.15+$A1288)^2+$H$15/(273.15+$A1288)^3)</f>
        <v>#VALUE!</v>
      </c>
      <c r="L1288" s="139" t="e">
        <f aca="false">+$C$27/'-'!$C$174*EXP($E$16+$F$16/(273.15+$A1288)+$G$16/(273.15+$A1288)^2+$H$16/(273.15+$A1288)^3)</f>
        <v>#VALUE!</v>
      </c>
      <c r="M1288" s="115" t="e">
        <f aca="false">+IF($A1288&lt;25.0001,N1288,O1288)</f>
        <v>#VALUE!</v>
      </c>
      <c r="N1288" s="140" t="e">
        <f aca="false">EXP($E$15+$F$15/(273.15+$A1288)+$G$15/(273.15+$A1288)^2+$H$15/(273.15+$A1288)^3)</f>
        <v>#VALUE!</v>
      </c>
      <c r="O1288" s="140" t="e">
        <f aca="false">EXP($E$16+$F$16/(273.15+$A1288)+$G$16/(273.15+$A1288)^2+$H$16/(273.15+$A1288)^3)</f>
        <v>#VALUE!</v>
      </c>
      <c r="P1288" s="115" t="e">
        <f aca="false">+IF($A1288&lt;25.0001,Q1288,R1288)</f>
        <v>#VALUE!</v>
      </c>
      <c r="Q1288" s="115" t="e">
        <f aca="false">1/($E$18+$F$18*LN($C1288/($C$27/'-'!$C$174))+$G$18*LN($C1288/($C$27/'-'!$C$174))^2+$H$18*LN($C1288/($C$27/'-'!$C$174))^3)-273.15</f>
        <v>#VALUE!</v>
      </c>
      <c r="R1288" s="115" t="e">
        <f aca="false">1/($E$18+$F$19*LN($C1288/($C$27/'-'!$C$174))+$G$19*LN($C1288/($C$27/'-'!$C$174))^2+$H$19*LN($C1288/($C$27/'-'!$C$174))^3)-273.15</f>
        <v>#VALUE!</v>
      </c>
      <c r="S1288" s="37" t="n">
        <f aca="false">+S1287+$C$21</f>
        <v>6170</v>
      </c>
      <c r="T1288" s="115" t="n">
        <f aca="false">((1+$C$29/100)*(1+($C$31*$C$15*ABS(1/(273.15+$S1288)-1/(273.15+$C$25)))/100)-1)*100</f>
        <v>22.3650914118878</v>
      </c>
      <c r="U1288" s="37" t="e">
        <f aca="false">(-$F$15/(273.15+$A1288)^2-2*$G$15/(273.15+$A1288)^3-3*$H$15/(273.15+$A1288)^4)*100</f>
        <v>#VALUE!</v>
      </c>
      <c r="V1288" s="115" t="e">
        <f aca="false">+J1288*(1-T1288/100)</f>
        <v>#VALUE!</v>
      </c>
      <c r="W1288" s="115" t="e">
        <f aca="false">+J1288*(1+T1288/100)</f>
        <v>#VALUE!</v>
      </c>
      <c r="X1288" s="115" t="e">
        <f aca="false">+P1288</f>
        <v>#VALUE!</v>
      </c>
    </row>
    <row r="1289" customFormat="false" ht="12" hidden="false" customHeight="false" outlineLevel="0" collapsed="false">
      <c r="A1289" s="141" t="str">
        <f aca="false">+IF(S1289&lt;200.01,S1289,"")</f>
        <v/>
      </c>
      <c r="B1289" s="142" t="str">
        <f aca="false">+IF(S1289&lt;200.01,M1289,"")</f>
        <v/>
      </c>
      <c r="C1289" s="137" t="str">
        <f aca="false">+IF(S1289&lt;200.01,J1289,"")</f>
        <v/>
      </c>
      <c r="D1289" s="135" t="str">
        <f aca="false">+IF($S1289&lt;200.01,IF($C$15=10,Z1289,T1289),"")</f>
        <v/>
      </c>
      <c r="E1289" s="136" t="str">
        <f aca="false">+IF(S1289&lt;200.01,U1289,"")</f>
        <v/>
      </c>
      <c r="F1289" s="135" t="str">
        <f aca="false">+IF($S1289&lt;200.01,+ABS(D1289/E1289),"")</f>
        <v/>
      </c>
      <c r="G1289" s="137" t="str">
        <f aca="false">+IF($S1289&lt;200.01,V1289,"")</f>
        <v/>
      </c>
      <c r="H1289" s="137" t="str">
        <f aca="false">+IF($S1289&lt;200.01,W1289,"")</f>
        <v/>
      </c>
      <c r="I1289" s="138" t="str">
        <f aca="false">+IF($S1289&lt;150.01,X1289,"")</f>
        <v/>
      </c>
      <c r="J1289" s="115" t="e">
        <f aca="false">+IF($A1289&lt;25.0001,K1289,L1289)</f>
        <v>#VALUE!</v>
      </c>
      <c r="K1289" s="139" t="e">
        <f aca="false">+$C$27/'-'!$C$174*EXP($E$15+$F$15/(273.15+$A1289)+$G$15/(273.15+$A1289)^2+$H$15/(273.15+$A1289)^3)</f>
        <v>#VALUE!</v>
      </c>
      <c r="L1289" s="139" t="e">
        <f aca="false">+$C$27/'-'!$C$174*EXP($E$16+$F$16/(273.15+$A1289)+$G$16/(273.15+$A1289)^2+$H$16/(273.15+$A1289)^3)</f>
        <v>#VALUE!</v>
      </c>
      <c r="M1289" s="115" t="e">
        <f aca="false">+IF($A1289&lt;25.0001,N1289,O1289)</f>
        <v>#VALUE!</v>
      </c>
      <c r="N1289" s="140" t="e">
        <f aca="false">EXP($E$15+$F$15/(273.15+$A1289)+$G$15/(273.15+$A1289)^2+$H$15/(273.15+$A1289)^3)</f>
        <v>#VALUE!</v>
      </c>
      <c r="O1289" s="140" t="e">
        <f aca="false">EXP($E$16+$F$16/(273.15+$A1289)+$G$16/(273.15+$A1289)^2+$H$16/(273.15+$A1289)^3)</f>
        <v>#VALUE!</v>
      </c>
      <c r="P1289" s="115" t="e">
        <f aca="false">+IF($A1289&lt;25.0001,Q1289,R1289)</f>
        <v>#VALUE!</v>
      </c>
      <c r="Q1289" s="115" t="e">
        <f aca="false">1/($E$18+$F$18*LN($C1289/($C$27/'-'!$C$174))+$G$18*LN($C1289/($C$27/'-'!$C$174))^2+$H$18*LN($C1289/($C$27/'-'!$C$174))^3)-273.15</f>
        <v>#VALUE!</v>
      </c>
      <c r="R1289" s="115" t="e">
        <f aca="false">1/($E$18+$F$19*LN($C1289/($C$27/'-'!$C$174))+$G$19*LN($C1289/($C$27/'-'!$C$174))^2+$H$19*LN($C1289/($C$27/'-'!$C$174))^3)-273.15</f>
        <v>#VALUE!</v>
      </c>
      <c r="S1289" s="37" t="n">
        <f aca="false">+S1288+$C$21</f>
        <v>6175</v>
      </c>
      <c r="T1289" s="115" t="n">
        <f aca="false">((1+$C$29/100)*(1+($C$31*$C$15*ABS(1/(273.15+$S1289)-1/(273.15+$C$25)))/100)-1)*100</f>
        <v>22.3657447302624</v>
      </c>
      <c r="U1289" s="37" t="e">
        <f aca="false">(-$F$15/(273.15+$A1289)^2-2*$G$15/(273.15+$A1289)^3-3*$H$15/(273.15+$A1289)^4)*100</f>
        <v>#VALUE!</v>
      </c>
      <c r="V1289" s="115" t="e">
        <f aca="false">+J1289*(1-T1289/100)</f>
        <v>#VALUE!</v>
      </c>
      <c r="W1289" s="115" t="e">
        <f aca="false">+J1289*(1+T1289/100)</f>
        <v>#VALUE!</v>
      </c>
      <c r="X1289" s="115" t="e">
        <f aca="false">+P1289</f>
        <v>#VALUE!</v>
      </c>
    </row>
    <row r="1290" customFormat="false" ht="12" hidden="false" customHeight="false" outlineLevel="0" collapsed="false">
      <c r="A1290" s="141" t="str">
        <f aca="false">+IF(S1290&lt;200.01,S1290,"")</f>
        <v/>
      </c>
      <c r="B1290" s="142" t="str">
        <f aca="false">+IF(S1290&lt;200.01,M1290,"")</f>
        <v/>
      </c>
      <c r="C1290" s="137" t="str">
        <f aca="false">+IF(S1290&lt;200.01,J1290,"")</f>
        <v/>
      </c>
      <c r="D1290" s="135" t="str">
        <f aca="false">+IF($S1290&lt;200.01,IF($C$15=10,Z1290,T1290),"")</f>
        <v/>
      </c>
      <c r="E1290" s="136" t="str">
        <f aca="false">+IF(S1290&lt;200.01,U1290,"")</f>
        <v/>
      </c>
      <c r="F1290" s="135" t="str">
        <f aca="false">+IF($S1290&lt;200.01,+ABS(D1290/E1290),"")</f>
        <v/>
      </c>
      <c r="G1290" s="137" t="str">
        <f aca="false">+IF($S1290&lt;200.01,V1290,"")</f>
        <v/>
      </c>
      <c r="H1290" s="137" t="str">
        <f aca="false">+IF($S1290&lt;200.01,W1290,"")</f>
        <v/>
      </c>
      <c r="I1290" s="138" t="str">
        <f aca="false">+IF($S1290&lt;150.01,X1290,"")</f>
        <v/>
      </c>
      <c r="J1290" s="115" t="e">
        <f aca="false">+IF($A1290&lt;25.0001,K1290,L1290)</f>
        <v>#VALUE!</v>
      </c>
      <c r="K1290" s="139" t="e">
        <f aca="false">+$C$27/'-'!$C$174*EXP($E$15+$F$15/(273.15+$A1290)+$G$15/(273.15+$A1290)^2+$H$15/(273.15+$A1290)^3)</f>
        <v>#VALUE!</v>
      </c>
      <c r="L1290" s="139" t="e">
        <f aca="false">+$C$27/'-'!$C$174*EXP($E$16+$F$16/(273.15+$A1290)+$G$16/(273.15+$A1290)^2+$H$16/(273.15+$A1290)^3)</f>
        <v>#VALUE!</v>
      </c>
      <c r="M1290" s="115" t="e">
        <f aca="false">+IF($A1290&lt;25.0001,N1290,O1290)</f>
        <v>#VALUE!</v>
      </c>
      <c r="N1290" s="140" t="e">
        <f aca="false">EXP($E$15+$F$15/(273.15+$A1290)+$G$15/(273.15+$A1290)^2+$H$15/(273.15+$A1290)^3)</f>
        <v>#VALUE!</v>
      </c>
      <c r="O1290" s="140" t="e">
        <f aca="false">EXP($E$16+$F$16/(273.15+$A1290)+$G$16/(273.15+$A1290)^2+$H$16/(273.15+$A1290)^3)</f>
        <v>#VALUE!</v>
      </c>
      <c r="P1290" s="115" t="e">
        <f aca="false">+IF($A1290&lt;25.0001,Q1290,R1290)</f>
        <v>#VALUE!</v>
      </c>
      <c r="Q1290" s="115" t="e">
        <f aca="false">1/($E$18+$F$18*LN($C1290/($C$27/'-'!$C$174))+$G$18*LN($C1290/($C$27/'-'!$C$174))^2+$H$18*LN($C1290/($C$27/'-'!$C$174))^3)-273.15</f>
        <v>#VALUE!</v>
      </c>
      <c r="R1290" s="115" t="e">
        <f aca="false">1/($E$18+$F$19*LN($C1290/($C$27/'-'!$C$174))+$G$19*LN($C1290/($C$27/'-'!$C$174))^2+$H$19*LN($C1290/($C$27/'-'!$C$174))^3)-273.15</f>
        <v>#VALUE!</v>
      </c>
      <c r="S1290" s="37" t="n">
        <f aca="false">+S1289+$C$21</f>
        <v>6180</v>
      </c>
      <c r="T1290" s="115" t="n">
        <f aca="false">((1+$C$29/100)*(1+($C$31*$C$15*ABS(1/(273.15+$S1290)-1/(273.15+$C$25)))/100)-1)*100</f>
        <v>22.3663970362348</v>
      </c>
      <c r="U1290" s="37" t="e">
        <f aca="false">(-$F$15/(273.15+$A1290)^2-2*$G$15/(273.15+$A1290)^3-3*$H$15/(273.15+$A1290)^4)*100</f>
        <v>#VALUE!</v>
      </c>
      <c r="V1290" s="115" t="e">
        <f aca="false">+J1290*(1-T1290/100)</f>
        <v>#VALUE!</v>
      </c>
      <c r="W1290" s="115" t="e">
        <f aca="false">+J1290*(1+T1290/100)</f>
        <v>#VALUE!</v>
      </c>
      <c r="X1290" s="115" t="e">
        <f aca="false">+P1290</f>
        <v>#VALUE!</v>
      </c>
    </row>
    <row r="1291" customFormat="false" ht="12" hidden="false" customHeight="false" outlineLevel="0" collapsed="false">
      <c r="A1291" s="141" t="str">
        <f aca="false">+IF(S1291&lt;200.01,S1291,"")</f>
        <v/>
      </c>
      <c r="B1291" s="142" t="str">
        <f aca="false">+IF(S1291&lt;200.01,M1291,"")</f>
        <v/>
      </c>
      <c r="C1291" s="137" t="str">
        <f aca="false">+IF(S1291&lt;200.01,J1291,"")</f>
        <v/>
      </c>
      <c r="D1291" s="135" t="str">
        <f aca="false">+IF($S1291&lt;200.01,IF($C$15=10,Z1291,T1291),"")</f>
        <v/>
      </c>
      <c r="E1291" s="136" t="str">
        <f aca="false">+IF(S1291&lt;200.01,U1291,"")</f>
        <v/>
      </c>
      <c r="F1291" s="135" t="str">
        <f aca="false">+IF($S1291&lt;200.01,+ABS(D1291/E1291),"")</f>
        <v/>
      </c>
      <c r="G1291" s="137" t="str">
        <f aca="false">+IF($S1291&lt;200.01,V1291,"")</f>
        <v/>
      </c>
      <c r="H1291" s="137" t="str">
        <f aca="false">+IF($S1291&lt;200.01,W1291,"")</f>
        <v/>
      </c>
      <c r="I1291" s="138" t="str">
        <f aca="false">+IF($S1291&lt;150.01,X1291,"")</f>
        <v/>
      </c>
      <c r="J1291" s="115" t="e">
        <f aca="false">+IF($A1291&lt;25.0001,K1291,L1291)</f>
        <v>#VALUE!</v>
      </c>
      <c r="K1291" s="139" t="e">
        <f aca="false">+$C$27/'-'!$C$174*EXP($E$15+$F$15/(273.15+$A1291)+$G$15/(273.15+$A1291)^2+$H$15/(273.15+$A1291)^3)</f>
        <v>#VALUE!</v>
      </c>
      <c r="L1291" s="139" t="e">
        <f aca="false">+$C$27/'-'!$C$174*EXP($E$16+$F$16/(273.15+$A1291)+$G$16/(273.15+$A1291)^2+$H$16/(273.15+$A1291)^3)</f>
        <v>#VALUE!</v>
      </c>
      <c r="M1291" s="115" t="e">
        <f aca="false">+IF($A1291&lt;25.0001,N1291,O1291)</f>
        <v>#VALUE!</v>
      </c>
      <c r="N1291" s="140" t="e">
        <f aca="false">EXP($E$15+$F$15/(273.15+$A1291)+$G$15/(273.15+$A1291)^2+$H$15/(273.15+$A1291)^3)</f>
        <v>#VALUE!</v>
      </c>
      <c r="O1291" s="140" t="e">
        <f aca="false">EXP($E$16+$F$16/(273.15+$A1291)+$G$16/(273.15+$A1291)^2+$H$16/(273.15+$A1291)^3)</f>
        <v>#VALUE!</v>
      </c>
      <c r="P1291" s="115" t="e">
        <f aca="false">+IF($A1291&lt;25.0001,Q1291,R1291)</f>
        <v>#VALUE!</v>
      </c>
      <c r="Q1291" s="115" t="e">
        <f aca="false">1/($E$18+$F$18*LN($C1291/($C$27/'-'!$C$174))+$G$18*LN($C1291/($C$27/'-'!$C$174))^2+$H$18*LN($C1291/($C$27/'-'!$C$174))^3)-273.15</f>
        <v>#VALUE!</v>
      </c>
      <c r="R1291" s="115" t="e">
        <f aca="false">1/($E$18+$F$19*LN($C1291/($C$27/'-'!$C$174))+$G$19*LN($C1291/($C$27/'-'!$C$174))^2+$H$19*LN($C1291/($C$27/'-'!$C$174))^3)-273.15</f>
        <v>#VALUE!</v>
      </c>
      <c r="S1291" s="37" t="n">
        <f aca="false">+S1290+$C$21</f>
        <v>6185</v>
      </c>
      <c r="T1291" s="115" t="n">
        <f aca="false">((1+$C$29/100)*(1+($C$31*$C$15*ABS(1/(273.15+$S1291)-1/(273.15+$C$25)))/100)-1)*100</f>
        <v>22.3670483321564</v>
      </c>
      <c r="U1291" s="37" t="e">
        <f aca="false">(-$F$15/(273.15+$A1291)^2-2*$G$15/(273.15+$A1291)^3-3*$H$15/(273.15+$A1291)^4)*100</f>
        <v>#VALUE!</v>
      </c>
      <c r="V1291" s="115" t="e">
        <f aca="false">+J1291*(1-T1291/100)</f>
        <v>#VALUE!</v>
      </c>
      <c r="W1291" s="115" t="e">
        <f aca="false">+J1291*(1+T1291/100)</f>
        <v>#VALUE!</v>
      </c>
      <c r="X1291" s="115" t="e">
        <f aca="false">+P1291</f>
        <v>#VALUE!</v>
      </c>
    </row>
    <row r="1292" customFormat="false" ht="12" hidden="false" customHeight="false" outlineLevel="0" collapsed="false">
      <c r="A1292" s="141" t="str">
        <f aca="false">+IF(S1292&lt;200.01,S1292,"")</f>
        <v/>
      </c>
      <c r="B1292" s="142" t="str">
        <f aca="false">+IF(S1292&lt;200.01,M1292,"")</f>
        <v/>
      </c>
      <c r="C1292" s="137" t="str">
        <f aca="false">+IF(S1292&lt;200.01,J1292,"")</f>
        <v/>
      </c>
      <c r="D1292" s="135" t="str">
        <f aca="false">+IF($S1292&lt;200.01,IF($C$15=10,Z1292,T1292),"")</f>
        <v/>
      </c>
      <c r="E1292" s="136" t="str">
        <f aca="false">+IF(S1292&lt;200.01,U1292,"")</f>
        <v/>
      </c>
      <c r="F1292" s="135" t="str">
        <f aca="false">+IF($S1292&lt;200.01,+ABS(D1292/E1292),"")</f>
        <v/>
      </c>
      <c r="G1292" s="137" t="str">
        <f aca="false">+IF($S1292&lt;200.01,V1292,"")</f>
        <v/>
      </c>
      <c r="H1292" s="137" t="str">
        <f aca="false">+IF($S1292&lt;200.01,W1292,"")</f>
        <v/>
      </c>
      <c r="I1292" s="138" t="str">
        <f aca="false">+IF($S1292&lt;150.01,X1292,"")</f>
        <v/>
      </c>
      <c r="J1292" s="115" t="e">
        <f aca="false">+IF($A1292&lt;25.0001,K1292,L1292)</f>
        <v>#VALUE!</v>
      </c>
      <c r="K1292" s="139" t="e">
        <f aca="false">+$C$27/'-'!$C$174*EXP($E$15+$F$15/(273.15+$A1292)+$G$15/(273.15+$A1292)^2+$H$15/(273.15+$A1292)^3)</f>
        <v>#VALUE!</v>
      </c>
      <c r="L1292" s="139" t="e">
        <f aca="false">+$C$27/'-'!$C$174*EXP($E$16+$F$16/(273.15+$A1292)+$G$16/(273.15+$A1292)^2+$H$16/(273.15+$A1292)^3)</f>
        <v>#VALUE!</v>
      </c>
      <c r="M1292" s="115" t="e">
        <f aca="false">+IF($A1292&lt;25.0001,N1292,O1292)</f>
        <v>#VALUE!</v>
      </c>
      <c r="N1292" s="140" t="e">
        <f aca="false">EXP($E$15+$F$15/(273.15+$A1292)+$G$15/(273.15+$A1292)^2+$H$15/(273.15+$A1292)^3)</f>
        <v>#VALUE!</v>
      </c>
      <c r="O1292" s="140" t="e">
        <f aca="false">EXP($E$16+$F$16/(273.15+$A1292)+$G$16/(273.15+$A1292)^2+$H$16/(273.15+$A1292)^3)</f>
        <v>#VALUE!</v>
      </c>
      <c r="P1292" s="115" t="e">
        <f aca="false">+IF($A1292&lt;25.0001,Q1292,R1292)</f>
        <v>#VALUE!</v>
      </c>
      <c r="Q1292" s="115" t="e">
        <f aca="false">1/($E$18+$F$18*LN($C1292/($C$27/'-'!$C$174))+$G$18*LN($C1292/($C$27/'-'!$C$174))^2+$H$18*LN($C1292/($C$27/'-'!$C$174))^3)-273.15</f>
        <v>#VALUE!</v>
      </c>
      <c r="R1292" s="115" t="e">
        <f aca="false">1/($E$18+$F$19*LN($C1292/($C$27/'-'!$C$174))+$G$19*LN($C1292/($C$27/'-'!$C$174))^2+$H$19*LN($C1292/($C$27/'-'!$C$174))^3)-273.15</f>
        <v>#VALUE!</v>
      </c>
      <c r="S1292" s="37" t="n">
        <f aca="false">+S1291+$C$21</f>
        <v>6190</v>
      </c>
      <c r="T1292" s="115" t="n">
        <f aca="false">((1+$C$29/100)*(1+($C$31*$C$15*ABS(1/(273.15+$S1292)-1/(273.15+$C$25)))/100)-1)*100</f>
        <v>22.3676986203713</v>
      </c>
      <c r="U1292" s="37" t="e">
        <f aca="false">(-$F$15/(273.15+$A1292)^2-2*$G$15/(273.15+$A1292)^3-3*$H$15/(273.15+$A1292)^4)*100</f>
        <v>#VALUE!</v>
      </c>
      <c r="V1292" s="115" t="e">
        <f aca="false">+J1292*(1-T1292/100)</f>
        <v>#VALUE!</v>
      </c>
      <c r="W1292" s="115" t="e">
        <f aca="false">+J1292*(1+T1292/100)</f>
        <v>#VALUE!</v>
      </c>
      <c r="X1292" s="115" t="e">
        <f aca="false">+P1292</f>
        <v>#VALUE!</v>
      </c>
    </row>
    <row r="1293" customFormat="false" ht="12" hidden="false" customHeight="false" outlineLevel="0" collapsed="false">
      <c r="A1293" s="141" t="str">
        <f aca="false">+IF(S1293&lt;200.01,S1293,"")</f>
        <v/>
      </c>
      <c r="B1293" s="142" t="str">
        <f aca="false">+IF(S1293&lt;200.01,M1293,"")</f>
        <v/>
      </c>
      <c r="C1293" s="137" t="str">
        <f aca="false">+IF(S1293&lt;200.01,J1293,"")</f>
        <v/>
      </c>
      <c r="D1293" s="135" t="str">
        <f aca="false">+IF($S1293&lt;200.01,IF($C$15=10,Z1293,T1293),"")</f>
        <v/>
      </c>
      <c r="E1293" s="136" t="str">
        <f aca="false">+IF(S1293&lt;200.01,U1293,"")</f>
        <v/>
      </c>
      <c r="F1293" s="135" t="str">
        <f aca="false">+IF($S1293&lt;200.01,+ABS(D1293/E1293),"")</f>
        <v/>
      </c>
      <c r="G1293" s="137" t="str">
        <f aca="false">+IF($S1293&lt;200.01,V1293,"")</f>
        <v/>
      </c>
      <c r="H1293" s="137" t="str">
        <f aca="false">+IF($S1293&lt;200.01,W1293,"")</f>
        <v/>
      </c>
      <c r="I1293" s="138" t="str">
        <f aca="false">+IF($S1293&lt;150.01,X1293,"")</f>
        <v/>
      </c>
      <c r="J1293" s="115" t="e">
        <f aca="false">+IF($A1293&lt;25.0001,K1293,L1293)</f>
        <v>#VALUE!</v>
      </c>
      <c r="K1293" s="139" t="e">
        <f aca="false">+$C$27/'-'!$C$174*EXP($E$15+$F$15/(273.15+$A1293)+$G$15/(273.15+$A1293)^2+$H$15/(273.15+$A1293)^3)</f>
        <v>#VALUE!</v>
      </c>
      <c r="L1293" s="139" t="e">
        <f aca="false">+$C$27/'-'!$C$174*EXP($E$16+$F$16/(273.15+$A1293)+$G$16/(273.15+$A1293)^2+$H$16/(273.15+$A1293)^3)</f>
        <v>#VALUE!</v>
      </c>
      <c r="M1293" s="115" t="e">
        <f aca="false">+IF($A1293&lt;25.0001,N1293,O1293)</f>
        <v>#VALUE!</v>
      </c>
      <c r="N1293" s="140" t="e">
        <f aca="false">EXP($E$15+$F$15/(273.15+$A1293)+$G$15/(273.15+$A1293)^2+$H$15/(273.15+$A1293)^3)</f>
        <v>#VALUE!</v>
      </c>
      <c r="O1293" s="140" t="e">
        <f aca="false">EXP($E$16+$F$16/(273.15+$A1293)+$G$16/(273.15+$A1293)^2+$H$16/(273.15+$A1293)^3)</f>
        <v>#VALUE!</v>
      </c>
      <c r="P1293" s="115" t="e">
        <f aca="false">+IF($A1293&lt;25.0001,Q1293,R1293)</f>
        <v>#VALUE!</v>
      </c>
      <c r="Q1293" s="115" t="e">
        <f aca="false">1/($E$18+$F$18*LN($C1293/($C$27/'-'!$C$174))+$G$18*LN($C1293/($C$27/'-'!$C$174))^2+$H$18*LN($C1293/($C$27/'-'!$C$174))^3)-273.15</f>
        <v>#VALUE!</v>
      </c>
      <c r="R1293" s="115" t="e">
        <f aca="false">1/($E$18+$F$19*LN($C1293/($C$27/'-'!$C$174))+$G$19*LN($C1293/($C$27/'-'!$C$174))^2+$H$19*LN($C1293/($C$27/'-'!$C$174))^3)-273.15</f>
        <v>#VALUE!</v>
      </c>
      <c r="S1293" s="37" t="n">
        <f aca="false">+S1292+$C$21</f>
        <v>6195</v>
      </c>
      <c r="T1293" s="115" t="n">
        <f aca="false">((1+$C$29/100)*(1+($C$31*$C$15*ABS(1/(273.15+$S1293)-1/(273.15+$C$25)))/100)-1)*100</f>
        <v>22.3683479032164</v>
      </c>
      <c r="U1293" s="37" t="e">
        <f aca="false">(-$F$15/(273.15+$A1293)^2-2*$G$15/(273.15+$A1293)^3-3*$H$15/(273.15+$A1293)^4)*100</f>
        <v>#VALUE!</v>
      </c>
      <c r="V1293" s="115" t="e">
        <f aca="false">+J1293*(1-T1293/100)</f>
        <v>#VALUE!</v>
      </c>
      <c r="W1293" s="115" t="e">
        <f aca="false">+J1293*(1+T1293/100)</f>
        <v>#VALUE!</v>
      </c>
      <c r="X1293" s="115" t="e">
        <f aca="false">+P1293</f>
        <v>#VALUE!</v>
      </c>
    </row>
    <row r="1294" customFormat="false" ht="12" hidden="false" customHeight="false" outlineLevel="0" collapsed="false">
      <c r="A1294" s="141" t="str">
        <f aca="false">+IF(S1294&lt;200.01,S1294,"")</f>
        <v/>
      </c>
      <c r="B1294" s="142" t="str">
        <f aca="false">+IF(S1294&lt;200.01,M1294,"")</f>
        <v/>
      </c>
      <c r="C1294" s="137" t="str">
        <f aca="false">+IF(S1294&lt;200.01,J1294,"")</f>
        <v/>
      </c>
      <c r="D1294" s="135" t="str">
        <f aca="false">+IF($S1294&lt;200.01,IF($C$15=10,Z1294,T1294),"")</f>
        <v/>
      </c>
      <c r="E1294" s="136" t="str">
        <f aca="false">+IF(S1294&lt;200.01,U1294,"")</f>
        <v/>
      </c>
      <c r="F1294" s="135" t="str">
        <f aca="false">+IF($S1294&lt;200.01,+ABS(D1294/E1294),"")</f>
        <v/>
      </c>
      <c r="G1294" s="137" t="str">
        <f aca="false">+IF($S1294&lt;200.01,V1294,"")</f>
        <v/>
      </c>
      <c r="H1294" s="137" t="str">
        <f aca="false">+IF($S1294&lt;200.01,W1294,"")</f>
        <v/>
      </c>
      <c r="I1294" s="138" t="str">
        <f aca="false">+IF($S1294&lt;150.01,X1294,"")</f>
        <v/>
      </c>
      <c r="J1294" s="115" t="e">
        <f aca="false">+IF($A1294&lt;25.0001,K1294,L1294)</f>
        <v>#VALUE!</v>
      </c>
      <c r="K1294" s="139" t="e">
        <f aca="false">+$C$27/'-'!$C$174*EXP($E$15+$F$15/(273.15+$A1294)+$G$15/(273.15+$A1294)^2+$H$15/(273.15+$A1294)^3)</f>
        <v>#VALUE!</v>
      </c>
      <c r="L1294" s="139" t="e">
        <f aca="false">+$C$27/'-'!$C$174*EXP($E$16+$F$16/(273.15+$A1294)+$G$16/(273.15+$A1294)^2+$H$16/(273.15+$A1294)^3)</f>
        <v>#VALUE!</v>
      </c>
      <c r="M1294" s="115" t="e">
        <f aca="false">+IF($A1294&lt;25.0001,N1294,O1294)</f>
        <v>#VALUE!</v>
      </c>
      <c r="N1294" s="140" t="e">
        <f aca="false">EXP($E$15+$F$15/(273.15+$A1294)+$G$15/(273.15+$A1294)^2+$H$15/(273.15+$A1294)^3)</f>
        <v>#VALUE!</v>
      </c>
      <c r="O1294" s="140" t="e">
        <f aca="false">EXP($E$16+$F$16/(273.15+$A1294)+$G$16/(273.15+$A1294)^2+$H$16/(273.15+$A1294)^3)</f>
        <v>#VALUE!</v>
      </c>
      <c r="P1294" s="115" t="e">
        <f aca="false">+IF($A1294&lt;25.0001,Q1294,R1294)</f>
        <v>#VALUE!</v>
      </c>
      <c r="Q1294" s="115" t="e">
        <f aca="false">1/($E$18+$F$18*LN($C1294/($C$27/'-'!$C$174))+$G$18*LN($C1294/($C$27/'-'!$C$174))^2+$H$18*LN($C1294/($C$27/'-'!$C$174))^3)-273.15</f>
        <v>#VALUE!</v>
      </c>
      <c r="R1294" s="115" t="e">
        <f aca="false">1/($E$18+$F$19*LN($C1294/($C$27/'-'!$C$174))+$G$19*LN($C1294/($C$27/'-'!$C$174))^2+$H$19*LN($C1294/($C$27/'-'!$C$174))^3)-273.15</f>
        <v>#VALUE!</v>
      </c>
      <c r="S1294" s="37" t="n">
        <f aca="false">+S1293+$C$21</f>
        <v>6200</v>
      </c>
      <c r="T1294" s="115" t="n">
        <f aca="false">((1+$C$29/100)*(1+($C$31*$C$15*ABS(1/(273.15+$S1294)-1/(273.15+$C$25)))/100)-1)*100</f>
        <v>22.3689961830216</v>
      </c>
      <c r="U1294" s="37" t="e">
        <f aca="false">(-$F$15/(273.15+$A1294)^2-2*$G$15/(273.15+$A1294)^3-3*$H$15/(273.15+$A1294)^4)*100</f>
        <v>#VALUE!</v>
      </c>
      <c r="V1294" s="115" t="e">
        <f aca="false">+J1294*(1-T1294/100)</f>
        <v>#VALUE!</v>
      </c>
      <c r="W1294" s="115" t="e">
        <f aca="false">+J1294*(1+T1294/100)</f>
        <v>#VALUE!</v>
      </c>
      <c r="X1294" s="115" t="e">
        <f aca="false">+P1294</f>
        <v>#VALUE!</v>
      </c>
    </row>
    <row r="1295" customFormat="false" ht="12" hidden="false" customHeight="false" outlineLevel="0" collapsed="false">
      <c r="A1295" s="141" t="str">
        <f aca="false">+IF(S1295&lt;200.01,S1295,"")</f>
        <v/>
      </c>
      <c r="B1295" s="142" t="str">
        <f aca="false">+IF(S1295&lt;200.01,M1295,"")</f>
        <v/>
      </c>
      <c r="C1295" s="137" t="str">
        <f aca="false">+IF(S1295&lt;200.01,J1295,"")</f>
        <v/>
      </c>
      <c r="D1295" s="135" t="str">
        <f aca="false">+IF($S1295&lt;200.01,IF($C$15=10,Z1295,T1295),"")</f>
        <v/>
      </c>
      <c r="E1295" s="136" t="str">
        <f aca="false">+IF(S1295&lt;200.01,U1295,"")</f>
        <v/>
      </c>
      <c r="F1295" s="135" t="str">
        <f aca="false">+IF($S1295&lt;200.01,+ABS(D1295/E1295),"")</f>
        <v/>
      </c>
      <c r="G1295" s="137" t="str">
        <f aca="false">+IF($S1295&lt;200.01,V1295,"")</f>
        <v/>
      </c>
      <c r="H1295" s="137" t="str">
        <f aca="false">+IF($S1295&lt;200.01,W1295,"")</f>
        <v/>
      </c>
      <c r="I1295" s="138" t="str">
        <f aca="false">+IF($S1295&lt;150.01,X1295,"")</f>
        <v/>
      </c>
      <c r="J1295" s="115" t="e">
        <f aca="false">+IF($A1295&lt;25.0001,K1295,L1295)</f>
        <v>#VALUE!</v>
      </c>
      <c r="K1295" s="139" t="e">
        <f aca="false">+$C$27/'-'!$C$174*EXP($E$15+$F$15/(273.15+$A1295)+$G$15/(273.15+$A1295)^2+$H$15/(273.15+$A1295)^3)</f>
        <v>#VALUE!</v>
      </c>
      <c r="L1295" s="139" t="e">
        <f aca="false">+$C$27/'-'!$C$174*EXP($E$16+$F$16/(273.15+$A1295)+$G$16/(273.15+$A1295)^2+$H$16/(273.15+$A1295)^3)</f>
        <v>#VALUE!</v>
      </c>
      <c r="M1295" s="115" t="e">
        <f aca="false">+IF($A1295&lt;25.0001,N1295,O1295)</f>
        <v>#VALUE!</v>
      </c>
      <c r="N1295" s="140" t="e">
        <f aca="false">EXP($E$15+$F$15/(273.15+$A1295)+$G$15/(273.15+$A1295)^2+$H$15/(273.15+$A1295)^3)</f>
        <v>#VALUE!</v>
      </c>
      <c r="O1295" s="140" t="e">
        <f aca="false">EXP($E$16+$F$16/(273.15+$A1295)+$G$16/(273.15+$A1295)^2+$H$16/(273.15+$A1295)^3)</f>
        <v>#VALUE!</v>
      </c>
      <c r="P1295" s="115" t="e">
        <f aca="false">+IF($A1295&lt;25.0001,Q1295,R1295)</f>
        <v>#VALUE!</v>
      </c>
      <c r="Q1295" s="115" t="e">
        <f aca="false">1/($E$18+$F$18*LN($C1295/($C$27/'-'!$C$174))+$G$18*LN($C1295/($C$27/'-'!$C$174))^2+$H$18*LN($C1295/($C$27/'-'!$C$174))^3)-273.15</f>
        <v>#VALUE!</v>
      </c>
      <c r="R1295" s="115" t="e">
        <f aca="false">1/($E$18+$F$19*LN($C1295/($C$27/'-'!$C$174))+$G$19*LN($C1295/($C$27/'-'!$C$174))^2+$H$19*LN($C1295/($C$27/'-'!$C$174))^3)-273.15</f>
        <v>#VALUE!</v>
      </c>
      <c r="S1295" s="37" t="n">
        <f aca="false">+S1294+$C$21</f>
        <v>6205</v>
      </c>
      <c r="T1295" s="115" t="n">
        <f aca="false">((1+$C$29/100)*(1+($C$31*$C$15*ABS(1/(273.15+$S1295)-1/(273.15+$C$25)))/100)-1)*100</f>
        <v>22.3696434621093</v>
      </c>
      <c r="U1295" s="37" t="e">
        <f aca="false">(-$F$15/(273.15+$A1295)^2-2*$G$15/(273.15+$A1295)^3-3*$H$15/(273.15+$A1295)^4)*100</f>
        <v>#VALUE!</v>
      </c>
      <c r="V1295" s="115" t="e">
        <f aca="false">+J1295*(1-T1295/100)</f>
        <v>#VALUE!</v>
      </c>
      <c r="W1295" s="115" t="e">
        <f aca="false">+J1295*(1+T1295/100)</f>
        <v>#VALUE!</v>
      </c>
      <c r="X1295" s="115" t="e">
        <f aca="false">+P1295</f>
        <v>#VALUE!</v>
      </c>
    </row>
    <row r="1296" customFormat="false" ht="12" hidden="false" customHeight="false" outlineLevel="0" collapsed="false">
      <c r="A1296" s="141" t="str">
        <f aca="false">+IF(S1296&lt;200.01,S1296,"")</f>
        <v/>
      </c>
      <c r="B1296" s="142" t="str">
        <f aca="false">+IF(S1296&lt;200.01,M1296,"")</f>
        <v/>
      </c>
      <c r="C1296" s="137" t="str">
        <f aca="false">+IF(S1296&lt;200.01,J1296,"")</f>
        <v/>
      </c>
      <c r="D1296" s="135" t="str">
        <f aca="false">+IF($S1296&lt;200.01,IF($C$15=10,Z1296,T1296),"")</f>
        <v/>
      </c>
      <c r="E1296" s="136" t="str">
        <f aca="false">+IF(S1296&lt;200.01,U1296,"")</f>
        <v/>
      </c>
      <c r="F1296" s="135" t="str">
        <f aca="false">+IF($S1296&lt;200.01,+ABS(D1296/E1296),"")</f>
        <v/>
      </c>
      <c r="G1296" s="137" t="str">
        <f aca="false">+IF($S1296&lt;200.01,V1296,"")</f>
        <v/>
      </c>
      <c r="H1296" s="137" t="str">
        <f aca="false">+IF($S1296&lt;200.01,W1296,"")</f>
        <v/>
      </c>
      <c r="I1296" s="138" t="str">
        <f aca="false">+IF($S1296&lt;150.01,X1296,"")</f>
        <v/>
      </c>
      <c r="J1296" s="115" t="e">
        <f aca="false">+IF($A1296&lt;25.0001,K1296,L1296)</f>
        <v>#VALUE!</v>
      </c>
      <c r="K1296" s="139" t="e">
        <f aca="false">+$C$27/'-'!$C$174*EXP($E$15+$F$15/(273.15+$A1296)+$G$15/(273.15+$A1296)^2+$H$15/(273.15+$A1296)^3)</f>
        <v>#VALUE!</v>
      </c>
      <c r="L1296" s="139" t="e">
        <f aca="false">+$C$27/'-'!$C$174*EXP($E$16+$F$16/(273.15+$A1296)+$G$16/(273.15+$A1296)^2+$H$16/(273.15+$A1296)^3)</f>
        <v>#VALUE!</v>
      </c>
      <c r="M1296" s="115" t="e">
        <f aca="false">+IF($A1296&lt;25.0001,N1296,O1296)</f>
        <v>#VALUE!</v>
      </c>
      <c r="N1296" s="140" t="e">
        <f aca="false">EXP($E$15+$F$15/(273.15+$A1296)+$G$15/(273.15+$A1296)^2+$H$15/(273.15+$A1296)^3)</f>
        <v>#VALUE!</v>
      </c>
      <c r="O1296" s="140" t="e">
        <f aca="false">EXP($E$16+$F$16/(273.15+$A1296)+$G$16/(273.15+$A1296)^2+$H$16/(273.15+$A1296)^3)</f>
        <v>#VALUE!</v>
      </c>
      <c r="P1296" s="115" t="e">
        <f aca="false">+IF($A1296&lt;25.0001,Q1296,R1296)</f>
        <v>#VALUE!</v>
      </c>
      <c r="Q1296" s="115" t="e">
        <f aca="false">1/($E$18+$F$18*LN($C1296/($C$27/'-'!$C$174))+$G$18*LN($C1296/($C$27/'-'!$C$174))^2+$H$18*LN($C1296/($C$27/'-'!$C$174))^3)-273.15</f>
        <v>#VALUE!</v>
      </c>
      <c r="R1296" s="115" t="e">
        <f aca="false">1/($E$18+$F$19*LN($C1296/($C$27/'-'!$C$174))+$G$19*LN($C1296/($C$27/'-'!$C$174))^2+$H$19*LN($C1296/($C$27/'-'!$C$174))^3)-273.15</f>
        <v>#VALUE!</v>
      </c>
      <c r="S1296" s="37" t="n">
        <f aca="false">+S1295+$C$21</f>
        <v>6210</v>
      </c>
      <c r="T1296" s="115" t="n">
        <f aca="false">((1+$C$29/100)*(1+($C$31*$C$15*ABS(1/(273.15+$S1296)-1/(273.15+$C$25)))/100)-1)*100</f>
        <v>22.3702897427948</v>
      </c>
      <c r="U1296" s="37" t="e">
        <f aca="false">(-$F$15/(273.15+$A1296)^2-2*$G$15/(273.15+$A1296)^3-3*$H$15/(273.15+$A1296)^4)*100</f>
        <v>#VALUE!</v>
      </c>
      <c r="V1296" s="115" t="e">
        <f aca="false">+J1296*(1-T1296/100)</f>
        <v>#VALUE!</v>
      </c>
      <c r="W1296" s="115" t="e">
        <f aca="false">+J1296*(1+T1296/100)</f>
        <v>#VALUE!</v>
      </c>
      <c r="X1296" s="115" t="e">
        <f aca="false">+P1296</f>
        <v>#VALUE!</v>
      </c>
    </row>
    <row r="1297" customFormat="false" ht="12" hidden="false" customHeight="false" outlineLevel="0" collapsed="false">
      <c r="A1297" s="141" t="str">
        <f aca="false">+IF(S1297&lt;200.01,S1297,"")</f>
        <v/>
      </c>
      <c r="B1297" s="142" t="str">
        <f aca="false">+IF(S1297&lt;200.01,M1297,"")</f>
        <v/>
      </c>
      <c r="C1297" s="137" t="str">
        <f aca="false">+IF(S1297&lt;200.01,J1297,"")</f>
        <v/>
      </c>
      <c r="D1297" s="135" t="str">
        <f aca="false">+IF($S1297&lt;200.01,IF($C$15=10,Z1297,T1297),"")</f>
        <v/>
      </c>
      <c r="E1297" s="136" t="str">
        <f aca="false">+IF(S1297&lt;200.01,U1297,"")</f>
        <v/>
      </c>
      <c r="F1297" s="135" t="str">
        <f aca="false">+IF($S1297&lt;200.01,+ABS(D1297/E1297),"")</f>
        <v/>
      </c>
      <c r="G1297" s="137" t="str">
        <f aca="false">+IF($S1297&lt;200.01,V1297,"")</f>
        <v/>
      </c>
      <c r="H1297" s="137" t="str">
        <f aca="false">+IF($S1297&lt;200.01,W1297,"")</f>
        <v/>
      </c>
      <c r="I1297" s="138" t="str">
        <f aca="false">+IF($S1297&lt;150.01,X1297,"")</f>
        <v/>
      </c>
      <c r="J1297" s="115" t="e">
        <f aca="false">+IF($A1297&lt;25.0001,K1297,L1297)</f>
        <v>#VALUE!</v>
      </c>
      <c r="K1297" s="139" t="e">
        <f aca="false">+$C$27/'-'!$C$174*EXP($E$15+$F$15/(273.15+$A1297)+$G$15/(273.15+$A1297)^2+$H$15/(273.15+$A1297)^3)</f>
        <v>#VALUE!</v>
      </c>
      <c r="L1297" s="139" t="e">
        <f aca="false">+$C$27/'-'!$C$174*EXP($E$16+$F$16/(273.15+$A1297)+$G$16/(273.15+$A1297)^2+$H$16/(273.15+$A1297)^3)</f>
        <v>#VALUE!</v>
      </c>
      <c r="M1297" s="115" t="e">
        <f aca="false">+IF($A1297&lt;25.0001,N1297,O1297)</f>
        <v>#VALUE!</v>
      </c>
      <c r="N1297" s="140" t="e">
        <f aca="false">EXP($E$15+$F$15/(273.15+$A1297)+$G$15/(273.15+$A1297)^2+$H$15/(273.15+$A1297)^3)</f>
        <v>#VALUE!</v>
      </c>
      <c r="O1297" s="140" t="e">
        <f aca="false">EXP($E$16+$F$16/(273.15+$A1297)+$G$16/(273.15+$A1297)^2+$H$16/(273.15+$A1297)^3)</f>
        <v>#VALUE!</v>
      </c>
      <c r="P1297" s="115" t="e">
        <f aca="false">+IF($A1297&lt;25.0001,Q1297,R1297)</f>
        <v>#VALUE!</v>
      </c>
      <c r="Q1297" s="115" t="e">
        <f aca="false">1/($E$18+$F$18*LN($C1297/($C$27/'-'!$C$174))+$G$18*LN($C1297/($C$27/'-'!$C$174))^2+$H$18*LN($C1297/($C$27/'-'!$C$174))^3)-273.15</f>
        <v>#VALUE!</v>
      </c>
      <c r="R1297" s="115" t="e">
        <f aca="false">1/($E$18+$F$19*LN($C1297/($C$27/'-'!$C$174))+$G$19*LN($C1297/($C$27/'-'!$C$174))^2+$H$19*LN($C1297/($C$27/'-'!$C$174))^3)-273.15</f>
        <v>#VALUE!</v>
      </c>
      <c r="S1297" s="37" t="n">
        <f aca="false">+S1296+$C$21</f>
        <v>6215</v>
      </c>
      <c r="T1297" s="115" t="n">
        <f aca="false">((1+$C$29/100)*(1+($C$31*$C$15*ABS(1/(273.15+$S1297)-1/(273.15+$C$25)))/100)-1)*100</f>
        <v>22.3709350273864</v>
      </c>
      <c r="U1297" s="37" t="e">
        <f aca="false">(-$F$15/(273.15+$A1297)^2-2*$G$15/(273.15+$A1297)^3-3*$H$15/(273.15+$A1297)^4)*100</f>
        <v>#VALUE!</v>
      </c>
      <c r="V1297" s="115" t="e">
        <f aca="false">+J1297*(1-T1297/100)</f>
        <v>#VALUE!</v>
      </c>
      <c r="W1297" s="115" t="e">
        <f aca="false">+J1297*(1+T1297/100)</f>
        <v>#VALUE!</v>
      </c>
      <c r="X1297" s="115" t="e">
        <f aca="false">+P1297</f>
        <v>#VALUE!</v>
      </c>
    </row>
    <row r="1298" customFormat="false" ht="12" hidden="false" customHeight="false" outlineLevel="0" collapsed="false">
      <c r="A1298" s="141" t="str">
        <f aca="false">+IF(S1298&lt;200.01,S1298,"")</f>
        <v/>
      </c>
      <c r="B1298" s="142" t="str">
        <f aca="false">+IF(S1298&lt;200.01,M1298,"")</f>
        <v/>
      </c>
      <c r="C1298" s="137" t="str">
        <f aca="false">+IF(S1298&lt;200.01,J1298,"")</f>
        <v/>
      </c>
      <c r="D1298" s="135" t="str">
        <f aca="false">+IF($S1298&lt;200.01,IF($C$15=10,Z1298,T1298),"")</f>
        <v/>
      </c>
      <c r="E1298" s="136" t="str">
        <f aca="false">+IF(S1298&lt;200.01,U1298,"")</f>
        <v/>
      </c>
      <c r="F1298" s="135" t="str">
        <f aca="false">+IF($S1298&lt;200.01,+ABS(D1298/E1298),"")</f>
        <v/>
      </c>
      <c r="G1298" s="137" t="str">
        <f aca="false">+IF($S1298&lt;200.01,V1298,"")</f>
        <v/>
      </c>
      <c r="H1298" s="137" t="str">
        <f aca="false">+IF($S1298&lt;200.01,W1298,"")</f>
        <v/>
      </c>
      <c r="I1298" s="138" t="str">
        <f aca="false">+IF($S1298&lt;150.01,X1298,"")</f>
        <v/>
      </c>
      <c r="J1298" s="115" t="e">
        <f aca="false">+IF($A1298&lt;25.0001,K1298,L1298)</f>
        <v>#VALUE!</v>
      </c>
      <c r="K1298" s="139" t="e">
        <f aca="false">+$C$27/'-'!$C$174*EXP($E$15+$F$15/(273.15+$A1298)+$G$15/(273.15+$A1298)^2+$H$15/(273.15+$A1298)^3)</f>
        <v>#VALUE!</v>
      </c>
      <c r="L1298" s="139" t="e">
        <f aca="false">+$C$27/'-'!$C$174*EXP($E$16+$F$16/(273.15+$A1298)+$G$16/(273.15+$A1298)^2+$H$16/(273.15+$A1298)^3)</f>
        <v>#VALUE!</v>
      </c>
      <c r="M1298" s="115" t="e">
        <f aca="false">+IF($A1298&lt;25.0001,N1298,O1298)</f>
        <v>#VALUE!</v>
      </c>
      <c r="N1298" s="140" t="e">
        <f aca="false">EXP($E$15+$F$15/(273.15+$A1298)+$G$15/(273.15+$A1298)^2+$H$15/(273.15+$A1298)^3)</f>
        <v>#VALUE!</v>
      </c>
      <c r="O1298" s="140" t="e">
        <f aca="false">EXP($E$16+$F$16/(273.15+$A1298)+$G$16/(273.15+$A1298)^2+$H$16/(273.15+$A1298)^3)</f>
        <v>#VALUE!</v>
      </c>
      <c r="P1298" s="115" t="e">
        <f aca="false">+IF($A1298&lt;25.0001,Q1298,R1298)</f>
        <v>#VALUE!</v>
      </c>
      <c r="Q1298" s="115" t="e">
        <f aca="false">1/($E$18+$F$18*LN($C1298/($C$27/'-'!$C$174))+$G$18*LN($C1298/($C$27/'-'!$C$174))^2+$H$18*LN($C1298/($C$27/'-'!$C$174))^3)-273.15</f>
        <v>#VALUE!</v>
      </c>
      <c r="R1298" s="115" t="e">
        <f aca="false">1/($E$18+$F$19*LN($C1298/($C$27/'-'!$C$174))+$G$19*LN($C1298/($C$27/'-'!$C$174))^2+$H$19*LN($C1298/($C$27/'-'!$C$174))^3)-273.15</f>
        <v>#VALUE!</v>
      </c>
      <c r="S1298" s="37" t="n">
        <f aca="false">+S1297+$C$21</f>
        <v>6220</v>
      </c>
      <c r="T1298" s="115" t="n">
        <f aca="false">((1+$C$29/100)*(1+($C$31*$C$15*ABS(1/(273.15+$S1298)-1/(273.15+$C$25)))/100)-1)*100</f>
        <v>22.3715793181852</v>
      </c>
      <c r="U1298" s="37" t="e">
        <f aca="false">(-$F$15/(273.15+$A1298)^2-2*$G$15/(273.15+$A1298)^3-3*$H$15/(273.15+$A1298)^4)*100</f>
        <v>#VALUE!</v>
      </c>
      <c r="V1298" s="115" t="e">
        <f aca="false">+J1298*(1-T1298/100)</f>
        <v>#VALUE!</v>
      </c>
      <c r="W1298" s="115" t="e">
        <f aca="false">+J1298*(1+T1298/100)</f>
        <v>#VALUE!</v>
      </c>
      <c r="X1298" s="115" t="e">
        <f aca="false">+P1298</f>
        <v>#VALUE!</v>
      </c>
    </row>
    <row r="1299" customFormat="false" ht="12" hidden="false" customHeight="false" outlineLevel="0" collapsed="false">
      <c r="A1299" s="141" t="str">
        <f aca="false">+IF(S1299&lt;200.01,S1299,"")</f>
        <v/>
      </c>
      <c r="B1299" s="142" t="str">
        <f aca="false">+IF(S1299&lt;200.01,M1299,"")</f>
        <v/>
      </c>
      <c r="C1299" s="137" t="str">
        <f aca="false">+IF(S1299&lt;200.01,J1299,"")</f>
        <v/>
      </c>
      <c r="D1299" s="135" t="str">
        <f aca="false">+IF($S1299&lt;200.01,IF($C$15=10,Z1299,T1299),"")</f>
        <v/>
      </c>
      <c r="E1299" s="136" t="str">
        <f aca="false">+IF(S1299&lt;200.01,U1299,"")</f>
        <v/>
      </c>
      <c r="F1299" s="135" t="str">
        <f aca="false">+IF($S1299&lt;200.01,+ABS(D1299/E1299),"")</f>
        <v/>
      </c>
      <c r="G1299" s="137" t="str">
        <f aca="false">+IF($S1299&lt;200.01,V1299,"")</f>
        <v/>
      </c>
      <c r="H1299" s="137" t="str">
        <f aca="false">+IF($S1299&lt;200.01,W1299,"")</f>
        <v/>
      </c>
      <c r="I1299" s="138" t="str">
        <f aca="false">+IF($S1299&lt;150.01,X1299,"")</f>
        <v/>
      </c>
      <c r="J1299" s="115" t="e">
        <f aca="false">+IF($A1299&lt;25.0001,K1299,L1299)</f>
        <v>#VALUE!</v>
      </c>
      <c r="K1299" s="139" t="e">
        <f aca="false">+$C$27/'-'!$C$174*EXP($E$15+$F$15/(273.15+$A1299)+$G$15/(273.15+$A1299)^2+$H$15/(273.15+$A1299)^3)</f>
        <v>#VALUE!</v>
      </c>
      <c r="L1299" s="139" t="e">
        <f aca="false">+$C$27/'-'!$C$174*EXP($E$16+$F$16/(273.15+$A1299)+$G$16/(273.15+$A1299)^2+$H$16/(273.15+$A1299)^3)</f>
        <v>#VALUE!</v>
      </c>
      <c r="M1299" s="115" t="e">
        <f aca="false">+IF($A1299&lt;25.0001,N1299,O1299)</f>
        <v>#VALUE!</v>
      </c>
      <c r="N1299" s="140" t="e">
        <f aca="false">EXP($E$15+$F$15/(273.15+$A1299)+$G$15/(273.15+$A1299)^2+$H$15/(273.15+$A1299)^3)</f>
        <v>#VALUE!</v>
      </c>
      <c r="O1299" s="140" t="e">
        <f aca="false">EXP($E$16+$F$16/(273.15+$A1299)+$G$16/(273.15+$A1299)^2+$H$16/(273.15+$A1299)^3)</f>
        <v>#VALUE!</v>
      </c>
      <c r="P1299" s="115" t="e">
        <f aca="false">+IF($A1299&lt;25.0001,Q1299,R1299)</f>
        <v>#VALUE!</v>
      </c>
      <c r="Q1299" s="115" t="e">
        <f aca="false">1/($E$18+$F$18*LN($C1299/($C$27/'-'!$C$174))+$G$18*LN($C1299/($C$27/'-'!$C$174))^2+$H$18*LN($C1299/($C$27/'-'!$C$174))^3)-273.15</f>
        <v>#VALUE!</v>
      </c>
      <c r="R1299" s="115" t="e">
        <f aca="false">1/($E$18+$F$19*LN($C1299/($C$27/'-'!$C$174))+$G$19*LN($C1299/($C$27/'-'!$C$174))^2+$H$19*LN($C1299/($C$27/'-'!$C$174))^3)-273.15</f>
        <v>#VALUE!</v>
      </c>
      <c r="S1299" s="37" t="n">
        <f aca="false">+S1298+$C$21</f>
        <v>6225</v>
      </c>
      <c r="T1299" s="115" t="n">
        <f aca="false">((1+$C$29/100)*(1+($C$31*$C$15*ABS(1/(273.15+$S1299)-1/(273.15+$C$25)))/100)-1)*100</f>
        <v>22.3722226174852</v>
      </c>
      <c r="U1299" s="37" t="e">
        <f aca="false">(-$F$15/(273.15+$A1299)^2-2*$G$15/(273.15+$A1299)^3-3*$H$15/(273.15+$A1299)^4)*100</f>
        <v>#VALUE!</v>
      </c>
      <c r="V1299" s="115" t="e">
        <f aca="false">+J1299*(1-T1299/100)</f>
        <v>#VALUE!</v>
      </c>
      <c r="W1299" s="115" t="e">
        <f aca="false">+J1299*(1+T1299/100)</f>
        <v>#VALUE!</v>
      </c>
      <c r="X1299" s="115" t="e">
        <f aca="false">+P1299</f>
        <v>#VALUE!</v>
      </c>
    </row>
    <row r="1300" customFormat="false" ht="12" hidden="false" customHeight="false" outlineLevel="0" collapsed="false">
      <c r="A1300" s="141" t="str">
        <f aca="false">+IF(S1300&lt;200.01,S1300,"")</f>
        <v/>
      </c>
      <c r="B1300" s="142" t="str">
        <f aca="false">+IF(S1300&lt;200.01,M1300,"")</f>
        <v/>
      </c>
      <c r="C1300" s="137" t="str">
        <f aca="false">+IF(S1300&lt;200.01,J1300,"")</f>
        <v/>
      </c>
      <c r="D1300" s="135" t="str">
        <f aca="false">+IF($S1300&lt;200.01,IF($C$15=10,Z1300,T1300),"")</f>
        <v/>
      </c>
      <c r="E1300" s="136" t="str">
        <f aca="false">+IF(S1300&lt;200.01,U1300,"")</f>
        <v/>
      </c>
      <c r="F1300" s="135" t="str">
        <f aca="false">+IF($S1300&lt;200.01,+ABS(D1300/E1300),"")</f>
        <v/>
      </c>
      <c r="G1300" s="137" t="str">
        <f aca="false">+IF($S1300&lt;200.01,V1300,"")</f>
        <v/>
      </c>
      <c r="H1300" s="137" t="str">
        <f aca="false">+IF($S1300&lt;200.01,W1300,"")</f>
        <v/>
      </c>
      <c r="I1300" s="138" t="str">
        <f aca="false">+IF($S1300&lt;150.01,X1300,"")</f>
        <v/>
      </c>
      <c r="J1300" s="115" t="e">
        <f aca="false">+IF($A1300&lt;25.0001,K1300,L1300)</f>
        <v>#VALUE!</v>
      </c>
      <c r="K1300" s="139" t="e">
        <f aca="false">+$C$27/'-'!$C$174*EXP($E$15+$F$15/(273.15+$A1300)+$G$15/(273.15+$A1300)^2+$H$15/(273.15+$A1300)^3)</f>
        <v>#VALUE!</v>
      </c>
      <c r="L1300" s="139" t="e">
        <f aca="false">+$C$27/'-'!$C$174*EXP($E$16+$F$16/(273.15+$A1300)+$G$16/(273.15+$A1300)^2+$H$16/(273.15+$A1300)^3)</f>
        <v>#VALUE!</v>
      </c>
      <c r="M1300" s="115" t="e">
        <f aca="false">+IF($A1300&lt;25.0001,N1300,O1300)</f>
        <v>#VALUE!</v>
      </c>
      <c r="N1300" s="140" t="e">
        <f aca="false">EXP($E$15+$F$15/(273.15+$A1300)+$G$15/(273.15+$A1300)^2+$H$15/(273.15+$A1300)^3)</f>
        <v>#VALUE!</v>
      </c>
      <c r="O1300" s="140" t="e">
        <f aca="false">EXP($E$16+$F$16/(273.15+$A1300)+$G$16/(273.15+$A1300)^2+$H$16/(273.15+$A1300)^3)</f>
        <v>#VALUE!</v>
      </c>
      <c r="P1300" s="115" t="e">
        <f aca="false">+IF($A1300&lt;25.0001,Q1300,R1300)</f>
        <v>#VALUE!</v>
      </c>
      <c r="Q1300" s="115" t="e">
        <f aca="false">1/($E$18+$F$18*LN($C1300/($C$27/'-'!$C$174))+$G$18*LN($C1300/($C$27/'-'!$C$174))^2+$H$18*LN($C1300/($C$27/'-'!$C$174))^3)-273.15</f>
        <v>#VALUE!</v>
      </c>
      <c r="R1300" s="115" t="e">
        <f aca="false">1/($E$18+$F$19*LN($C1300/($C$27/'-'!$C$174))+$G$19*LN($C1300/($C$27/'-'!$C$174))^2+$H$19*LN($C1300/($C$27/'-'!$C$174))^3)-273.15</f>
        <v>#VALUE!</v>
      </c>
      <c r="S1300" s="37" t="n">
        <f aca="false">+S1299+$C$21</f>
        <v>6230</v>
      </c>
      <c r="T1300" s="115" t="n">
        <f aca="false">((1+$C$29/100)*(1+($C$31*$C$15*ABS(1/(273.15+$S1300)-1/(273.15+$C$25)))/100)-1)*100</f>
        <v>22.3728649275733</v>
      </c>
      <c r="U1300" s="37" t="e">
        <f aca="false">(-$F$15/(273.15+$A1300)^2-2*$G$15/(273.15+$A1300)^3-3*$H$15/(273.15+$A1300)^4)*100</f>
        <v>#VALUE!</v>
      </c>
      <c r="V1300" s="115" t="e">
        <f aca="false">+J1300*(1-T1300/100)</f>
        <v>#VALUE!</v>
      </c>
      <c r="W1300" s="115" t="e">
        <f aca="false">+J1300*(1+T1300/100)</f>
        <v>#VALUE!</v>
      </c>
      <c r="X1300" s="115" t="e">
        <f aca="false">+P1300</f>
        <v>#VALUE!</v>
      </c>
    </row>
    <row r="1301" customFormat="false" ht="12" hidden="false" customHeight="false" outlineLevel="0" collapsed="false">
      <c r="A1301" s="141" t="str">
        <f aca="false">+IF(S1301&lt;200.01,S1301,"")</f>
        <v/>
      </c>
      <c r="B1301" s="142" t="str">
        <f aca="false">+IF(S1301&lt;200.01,M1301,"")</f>
        <v/>
      </c>
      <c r="C1301" s="137" t="str">
        <f aca="false">+IF(S1301&lt;200.01,J1301,"")</f>
        <v/>
      </c>
      <c r="D1301" s="135" t="str">
        <f aca="false">+IF($S1301&lt;200.01,IF($C$15=10,Z1301,T1301),"")</f>
        <v/>
      </c>
      <c r="E1301" s="136" t="str">
        <f aca="false">+IF(S1301&lt;200.01,U1301,"")</f>
        <v/>
      </c>
      <c r="F1301" s="135" t="str">
        <f aca="false">+IF($S1301&lt;200.01,+ABS(D1301/E1301),"")</f>
        <v/>
      </c>
      <c r="G1301" s="137" t="str">
        <f aca="false">+IF($S1301&lt;200.01,V1301,"")</f>
        <v/>
      </c>
      <c r="H1301" s="137" t="str">
        <f aca="false">+IF($S1301&lt;200.01,W1301,"")</f>
        <v/>
      </c>
      <c r="I1301" s="138" t="str">
        <f aca="false">+IF($S1301&lt;150.01,X1301,"")</f>
        <v/>
      </c>
      <c r="J1301" s="115" t="e">
        <f aca="false">+IF($A1301&lt;25.0001,K1301,L1301)</f>
        <v>#VALUE!</v>
      </c>
      <c r="K1301" s="139" t="e">
        <f aca="false">+$C$27/'-'!$C$174*EXP($E$15+$F$15/(273.15+$A1301)+$G$15/(273.15+$A1301)^2+$H$15/(273.15+$A1301)^3)</f>
        <v>#VALUE!</v>
      </c>
      <c r="L1301" s="139" t="e">
        <f aca="false">+$C$27/'-'!$C$174*EXP($E$16+$F$16/(273.15+$A1301)+$G$16/(273.15+$A1301)^2+$H$16/(273.15+$A1301)^3)</f>
        <v>#VALUE!</v>
      </c>
      <c r="M1301" s="115" t="e">
        <f aca="false">+IF($A1301&lt;25.0001,N1301,O1301)</f>
        <v>#VALUE!</v>
      </c>
      <c r="N1301" s="140" t="e">
        <f aca="false">EXP($E$15+$F$15/(273.15+$A1301)+$G$15/(273.15+$A1301)^2+$H$15/(273.15+$A1301)^3)</f>
        <v>#VALUE!</v>
      </c>
      <c r="O1301" s="140" t="e">
        <f aca="false">EXP($E$16+$F$16/(273.15+$A1301)+$G$16/(273.15+$A1301)^2+$H$16/(273.15+$A1301)^3)</f>
        <v>#VALUE!</v>
      </c>
      <c r="P1301" s="115" t="e">
        <f aca="false">+IF($A1301&lt;25.0001,Q1301,R1301)</f>
        <v>#VALUE!</v>
      </c>
      <c r="Q1301" s="115" t="e">
        <f aca="false">1/($E$18+$F$18*LN($C1301/($C$27/'-'!$C$174))+$G$18*LN($C1301/($C$27/'-'!$C$174))^2+$H$18*LN($C1301/($C$27/'-'!$C$174))^3)-273.15</f>
        <v>#VALUE!</v>
      </c>
      <c r="R1301" s="115" t="e">
        <f aca="false">1/($E$18+$F$19*LN($C1301/($C$27/'-'!$C$174))+$G$19*LN($C1301/($C$27/'-'!$C$174))^2+$H$19*LN($C1301/($C$27/'-'!$C$174))^3)-273.15</f>
        <v>#VALUE!</v>
      </c>
      <c r="S1301" s="37" t="n">
        <f aca="false">+S1300+$C$21</f>
        <v>6235</v>
      </c>
      <c r="T1301" s="115" t="n">
        <f aca="false">((1+$C$29/100)*(1+($C$31*$C$15*ABS(1/(273.15+$S1301)-1/(273.15+$C$25)))/100)-1)*100</f>
        <v>22.3735062507295</v>
      </c>
      <c r="U1301" s="37" t="e">
        <f aca="false">(-$F$15/(273.15+$A1301)^2-2*$G$15/(273.15+$A1301)^3-3*$H$15/(273.15+$A1301)^4)*100</f>
        <v>#VALUE!</v>
      </c>
      <c r="V1301" s="115" t="e">
        <f aca="false">+J1301*(1-T1301/100)</f>
        <v>#VALUE!</v>
      </c>
      <c r="W1301" s="115" t="e">
        <f aca="false">+J1301*(1+T1301/100)</f>
        <v>#VALUE!</v>
      </c>
      <c r="X1301" s="115" t="e">
        <f aca="false">+P1301</f>
        <v>#VALUE!</v>
      </c>
    </row>
    <row r="1302" customFormat="false" ht="12" hidden="false" customHeight="false" outlineLevel="0" collapsed="false">
      <c r="A1302" s="141" t="str">
        <f aca="false">+IF(S1302&lt;200.01,S1302,"")</f>
        <v/>
      </c>
      <c r="B1302" s="142" t="str">
        <f aca="false">+IF(S1302&lt;200.01,M1302,"")</f>
        <v/>
      </c>
      <c r="C1302" s="137" t="str">
        <f aca="false">+IF(S1302&lt;200.01,J1302,"")</f>
        <v/>
      </c>
      <c r="D1302" s="135" t="str">
        <f aca="false">+IF($S1302&lt;200.01,IF($C$15=10,Z1302,T1302),"")</f>
        <v/>
      </c>
      <c r="E1302" s="136" t="str">
        <f aca="false">+IF(S1302&lt;200.01,U1302,"")</f>
        <v/>
      </c>
      <c r="F1302" s="135" t="str">
        <f aca="false">+IF($S1302&lt;200.01,+ABS(D1302/E1302),"")</f>
        <v/>
      </c>
      <c r="G1302" s="137" t="str">
        <f aca="false">+IF($S1302&lt;200.01,V1302,"")</f>
        <v/>
      </c>
      <c r="H1302" s="137" t="str">
        <f aca="false">+IF($S1302&lt;200.01,W1302,"")</f>
        <v/>
      </c>
      <c r="I1302" s="138" t="str">
        <f aca="false">+IF($S1302&lt;150.01,X1302,"")</f>
        <v/>
      </c>
      <c r="J1302" s="115" t="e">
        <f aca="false">+IF($A1302&lt;25.0001,K1302,L1302)</f>
        <v>#VALUE!</v>
      </c>
      <c r="K1302" s="139" t="e">
        <f aca="false">+$C$27/'-'!$C$174*EXP($E$15+$F$15/(273.15+$A1302)+$G$15/(273.15+$A1302)^2+$H$15/(273.15+$A1302)^3)</f>
        <v>#VALUE!</v>
      </c>
      <c r="L1302" s="139" t="e">
        <f aca="false">+$C$27/'-'!$C$174*EXP($E$16+$F$16/(273.15+$A1302)+$G$16/(273.15+$A1302)^2+$H$16/(273.15+$A1302)^3)</f>
        <v>#VALUE!</v>
      </c>
      <c r="M1302" s="115" t="e">
        <f aca="false">+IF($A1302&lt;25.0001,N1302,O1302)</f>
        <v>#VALUE!</v>
      </c>
      <c r="N1302" s="140" t="e">
        <f aca="false">EXP($E$15+$F$15/(273.15+$A1302)+$G$15/(273.15+$A1302)^2+$H$15/(273.15+$A1302)^3)</f>
        <v>#VALUE!</v>
      </c>
      <c r="O1302" s="140" t="e">
        <f aca="false">EXP($E$16+$F$16/(273.15+$A1302)+$G$16/(273.15+$A1302)^2+$H$16/(273.15+$A1302)^3)</f>
        <v>#VALUE!</v>
      </c>
      <c r="P1302" s="115" t="e">
        <f aca="false">+IF($A1302&lt;25.0001,Q1302,R1302)</f>
        <v>#VALUE!</v>
      </c>
      <c r="Q1302" s="115" t="e">
        <f aca="false">1/($E$18+$F$18*LN($C1302/($C$27/'-'!$C$174))+$G$18*LN($C1302/($C$27/'-'!$C$174))^2+$H$18*LN($C1302/($C$27/'-'!$C$174))^3)-273.15</f>
        <v>#VALUE!</v>
      </c>
      <c r="R1302" s="115" t="e">
        <f aca="false">1/($E$18+$F$19*LN($C1302/($C$27/'-'!$C$174))+$G$19*LN($C1302/($C$27/'-'!$C$174))^2+$H$19*LN($C1302/($C$27/'-'!$C$174))^3)-273.15</f>
        <v>#VALUE!</v>
      </c>
      <c r="S1302" s="37" t="n">
        <f aca="false">+S1301+$C$21</f>
        <v>6240</v>
      </c>
      <c r="T1302" s="115" t="n">
        <f aca="false">((1+$C$29/100)*(1+($C$31*$C$15*ABS(1/(273.15+$S1302)-1/(273.15+$C$25)))/100)-1)*100</f>
        <v>22.3741465892267</v>
      </c>
      <c r="U1302" s="37" t="e">
        <f aca="false">(-$F$15/(273.15+$A1302)^2-2*$G$15/(273.15+$A1302)^3-3*$H$15/(273.15+$A1302)^4)*100</f>
        <v>#VALUE!</v>
      </c>
      <c r="V1302" s="115" t="e">
        <f aca="false">+J1302*(1-T1302/100)</f>
        <v>#VALUE!</v>
      </c>
      <c r="W1302" s="115" t="e">
        <f aca="false">+J1302*(1+T1302/100)</f>
        <v>#VALUE!</v>
      </c>
      <c r="X1302" s="115" t="e">
        <f aca="false">+P1302</f>
        <v>#VALUE!</v>
      </c>
    </row>
    <row r="1303" customFormat="false" ht="12" hidden="false" customHeight="false" outlineLevel="0" collapsed="false">
      <c r="A1303" s="141" t="str">
        <f aca="false">+IF(S1303&lt;200.01,S1303,"")</f>
        <v/>
      </c>
      <c r="B1303" s="142" t="str">
        <f aca="false">+IF(S1303&lt;200.01,M1303,"")</f>
        <v/>
      </c>
      <c r="C1303" s="137" t="str">
        <f aca="false">+IF(S1303&lt;200.01,J1303,"")</f>
        <v/>
      </c>
      <c r="D1303" s="135" t="str">
        <f aca="false">+IF($S1303&lt;200.01,IF($C$15=10,Z1303,T1303),"")</f>
        <v/>
      </c>
      <c r="E1303" s="136" t="str">
        <f aca="false">+IF(S1303&lt;200.01,U1303,"")</f>
        <v/>
      </c>
      <c r="F1303" s="135" t="str">
        <f aca="false">+IF($S1303&lt;200.01,+ABS(D1303/E1303),"")</f>
        <v/>
      </c>
      <c r="G1303" s="137" t="str">
        <f aca="false">+IF($S1303&lt;200.01,V1303,"")</f>
        <v/>
      </c>
      <c r="H1303" s="137" t="str">
        <f aca="false">+IF($S1303&lt;200.01,W1303,"")</f>
        <v/>
      </c>
      <c r="I1303" s="138" t="str">
        <f aca="false">+IF($S1303&lt;150.01,X1303,"")</f>
        <v/>
      </c>
      <c r="J1303" s="115" t="e">
        <f aca="false">+IF($A1303&lt;25.0001,K1303,L1303)</f>
        <v>#VALUE!</v>
      </c>
      <c r="K1303" s="139" t="e">
        <f aca="false">+$C$27/'-'!$C$174*EXP($E$15+$F$15/(273.15+$A1303)+$G$15/(273.15+$A1303)^2+$H$15/(273.15+$A1303)^3)</f>
        <v>#VALUE!</v>
      </c>
      <c r="L1303" s="139" t="e">
        <f aca="false">+$C$27/'-'!$C$174*EXP($E$16+$F$16/(273.15+$A1303)+$G$16/(273.15+$A1303)^2+$H$16/(273.15+$A1303)^3)</f>
        <v>#VALUE!</v>
      </c>
      <c r="M1303" s="115" t="e">
        <f aca="false">+IF($A1303&lt;25.0001,N1303,O1303)</f>
        <v>#VALUE!</v>
      </c>
      <c r="N1303" s="140" t="e">
        <f aca="false">EXP($E$15+$F$15/(273.15+$A1303)+$G$15/(273.15+$A1303)^2+$H$15/(273.15+$A1303)^3)</f>
        <v>#VALUE!</v>
      </c>
      <c r="O1303" s="140" t="e">
        <f aca="false">EXP($E$16+$F$16/(273.15+$A1303)+$G$16/(273.15+$A1303)^2+$H$16/(273.15+$A1303)^3)</f>
        <v>#VALUE!</v>
      </c>
      <c r="P1303" s="115" t="e">
        <f aca="false">+IF($A1303&lt;25.0001,Q1303,R1303)</f>
        <v>#VALUE!</v>
      </c>
      <c r="Q1303" s="115" t="e">
        <f aca="false">1/($E$18+$F$18*LN($C1303/($C$27/'-'!$C$174))+$G$18*LN($C1303/($C$27/'-'!$C$174))^2+$H$18*LN($C1303/($C$27/'-'!$C$174))^3)-273.15</f>
        <v>#VALUE!</v>
      </c>
      <c r="R1303" s="115" t="e">
        <f aca="false">1/($E$18+$F$19*LN($C1303/($C$27/'-'!$C$174))+$G$19*LN($C1303/($C$27/'-'!$C$174))^2+$H$19*LN($C1303/($C$27/'-'!$C$174))^3)-273.15</f>
        <v>#VALUE!</v>
      </c>
      <c r="S1303" s="37" t="n">
        <f aca="false">+S1302+$C$21</f>
        <v>6245</v>
      </c>
      <c r="T1303" s="115" t="n">
        <f aca="false">((1+$C$29/100)*(1+($C$31*$C$15*ABS(1/(273.15+$S1303)-1/(273.15+$C$25)))/100)-1)*100</f>
        <v>22.374785945331</v>
      </c>
      <c r="U1303" s="37" t="e">
        <f aca="false">(-$F$15/(273.15+$A1303)^2-2*$G$15/(273.15+$A1303)^3-3*$H$15/(273.15+$A1303)^4)*100</f>
        <v>#VALUE!</v>
      </c>
      <c r="V1303" s="115" t="e">
        <f aca="false">+J1303*(1-T1303/100)</f>
        <v>#VALUE!</v>
      </c>
      <c r="W1303" s="115" t="e">
        <f aca="false">+J1303*(1+T1303/100)</f>
        <v>#VALUE!</v>
      </c>
      <c r="X1303" s="115" t="e">
        <f aca="false">+P1303</f>
        <v>#VALUE!</v>
      </c>
    </row>
    <row r="1304" customFormat="false" ht="12" hidden="false" customHeight="false" outlineLevel="0" collapsed="false">
      <c r="A1304" s="141" t="str">
        <f aca="false">+IF(S1304&lt;200.01,S1304,"")</f>
        <v/>
      </c>
      <c r="B1304" s="142" t="str">
        <f aca="false">+IF(S1304&lt;200.01,M1304,"")</f>
        <v/>
      </c>
      <c r="C1304" s="137" t="str">
        <f aca="false">+IF(S1304&lt;200.01,J1304,"")</f>
        <v/>
      </c>
      <c r="D1304" s="135" t="str">
        <f aca="false">+IF($S1304&lt;200.01,IF($C$15=10,Z1304,T1304),"")</f>
        <v/>
      </c>
      <c r="E1304" s="136" t="str">
        <f aca="false">+IF(S1304&lt;200.01,U1304,"")</f>
        <v/>
      </c>
      <c r="F1304" s="135" t="str">
        <f aca="false">+IF($S1304&lt;200.01,+ABS(D1304/E1304),"")</f>
        <v/>
      </c>
      <c r="G1304" s="137" t="str">
        <f aca="false">+IF($S1304&lt;200.01,V1304,"")</f>
        <v/>
      </c>
      <c r="H1304" s="137" t="str">
        <f aca="false">+IF($S1304&lt;200.01,W1304,"")</f>
        <v/>
      </c>
      <c r="I1304" s="138" t="str">
        <f aca="false">+IF($S1304&lt;150.01,X1304,"")</f>
        <v/>
      </c>
      <c r="J1304" s="115" t="e">
        <f aca="false">+IF($A1304&lt;25.0001,K1304,L1304)</f>
        <v>#VALUE!</v>
      </c>
      <c r="K1304" s="139" t="e">
        <f aca="false">+$C$27/'-'!$C$174*EXP($E$15+$F$15/(273.15+$A1304)+$G$15/(273.15+$A1304)^2+$H$15/(273.15+$A1304)^3)</f>
        <v>#VALUE!</v>
      </c>
      <c r="L1304" s="139" t="e">
        <f aca="false">+$C$27/'-'!$C$174*EXP($E$16+$F$16/(273.15+$A1304)+$G$16/(273.15+$A1304)^2+$H$16/(273.15+$A1304)^3)</f>
        <v>#VALUE!</v>
      </c>
      <c r="M1304" s="115" t="e">
        <f aca="false">+IF($A1304&lt;25.0001,N1304,O1304)</f>
        <v>#VALUE!</v>
      </c>
      <c r="N1304" s="140" t="e">
        <f aca="false">EXP($E$15+$F$15/(273.15+$A1304)+$G$15/(273.15+$A1304)^2+$H$15/(273.15+$A1304)^3)</f>
        <v>#VALUE!</v>
      </c>
      <c r="O1304" s="140" t="e">
        <f aca="false">EXP($E$16+$F$16/(273.15+$A1304)+$G$16/(273.15+$A1304)^2+$H$16/(273.15+$A1304)^3)</f>
        <v>#VALUE!</v>
      </c>
      <c r="P1304" s="115" t="e">
        <f aca="false">+IF($A1304&lt;25.0001,Q1304,R1304)</f>
        <v>#VALUE!</v>
      </c>
      <c r="Q1304" s="115" t="e">
        <f aca="false">1/($E$18+$F$18*LN($C1304/($C$27/'-'!$C$174))+$G$18*LN($C1304/($C$27/'-'!$C$174))^2+$H$18*LN($C1304/($C$27/'-'!$C$174))^3)-273.15</f>
        <v>#VALUE!</v>
      </c>
      <c r="R1304" s="115" t="e">
        <f aca="false">1/($E$18+$F$19*LN($C1304/($C$27/'-'!$C$174))+$G$19*LN($C1304/($C$27/'-'!$C$174))^2+$H$19*LN($C1304/($C$27/'-'!$C$174))^3)-273.15</f>
        <v>#VALUE!</v>
      </c>
      <c r="S1304" s="37" t="n">
        <f aca="false">+S1303+$C$21</f>
        <v>6250</v>
      </c>
      <c r="T1304" s="115" t="n">
        <f aca="false">((1+$C$29/100)*(1+($C$31*$C$15*ABS(1/(273.15+$S1304)-1/(273.15+$C$25)))/100)-1)*100</f>
        <v>22.3754243213012</v>
      </c>
      <c r="U1304" s="37" t="e">
        <f aca="false">(-$F$15/(273.15+$A1304)^2-2*$G$15/(273.15+$A1304)^3-3*$H$15/(273.15+$A1304)^4)*100</f>
        <v>#VALUE!</v>
      </c>
      <c r="V1304" s="115" t="e">
        <f aca="false">+J1304*(1-T1304/100)</f>
        <v>#VALUE!</v>
      </c>
      <c r="W1304" s="115" t="e">
        <f aca="false">+J1304*(1+T1304/100)</f>
        <v>#VALUE!</v>
      </c>
      <c r="X1304" s="115" t="e">
        <f aca="false">+P1304</f>
        <v>#VALUE!</v>
      </c>
    </row>
    <row r="1305" customFormat="false" ht="12" hidden="false" customHeight="false" outlineLevel="0" collapsed="false">
      <c r="A1305" s="141" t="str">
        <f aca="false">+IF(S1305&lt;200.01,S1305,"")</f>
        <v/>
      </c>
      <c r="B1305" s="142" t="str">
        <f aca="false">+IF(S1305&lt;200.01,M1305,"")</f>
        <v/>
      </c>
      <c r="C1305" s="137" t="str">
        <f aca="false">+IF(S1305&lt;200.01,J1305,"")</f>
        <v/>
      </c>
      <c r="D1305" s="135" t="str">
        <f aca="false">+IF($S1305&lt;200.01,IF($C$15=10,Z1305,T1305),"")</f>
        <v/>
      </c>
      <c r="E1305" s="136" t="str">
        <f aca="false">+IF(S1305&lt;200.01,U1305,"")</f>
        <v/>
      </c>
      <c r="F1305" s="135" t="str">
        <f aca="false">+IF($S1305&lt;200.01,+ABS(D1305/E1305),"")</f>
        <v/>
      </c>
      <c r="G1305" s="137" t="str">
        <f aca="false">+IF($S1305&lt;200.01,V1305,"")</f>
        <v/>
      </c>
      <c r="H1305" s="137" t="str">
        <f aca="false">+IF($S1305&lt;200.01,W1305,"")</f>
        <v/>
      </c>
      <c r="I1305" s="138" t="str">
        <f aca="false">+IF($S1305&lt;150.01,X1305,"")</f>
        <v/>
      </c>
      <c r="J1305" s="115" t="e">
        <f aca="false">+IF($A1305&lt;25.0001,K1305,L1305)</f>
        <v>#VALUE!</v>
      </c>
      <c r="K1305" s="139" t="e">
        <f aca="false">+$C$27/'-'!$C$174*EXP($E$15+$F$15/(273.15+$A1305)+$G$15/(273.15+$A1305)^2+$H$15/(273.15+$A1305)^3)</f>
        <v>#VALUE!</v>
      </c>
      <c r="L1305" s="139" t="e">
        <f aca="false">+$C$27/'-'!$C$174*EXP($E$16+$F$16/(273.15+$A1305)+$G$16/(273.15+$A1305)^2+$H$16/(273.15+$A1305)^3)</f>
        <v>#VALUE!</v>
      </c>
      <c r="M1305" s="115" t="e">
        <f aca="false">+IF($A1305&lt;25.0001,N1305,O1305)</f>
        <v>#VALUE!</v>
      </c>
      <c r="N1305" s="140" t="e">
        <f aca="false">EXP($E$15+$F$15/(273.15+$A1305)+$G$15/(273.15+$A1305)^2+$H$15/(273.15+$A1305)^3)</f>
        <v>#VALUE!</v>
      </c>
      <c r="O1305" s="140" t="e">
        <f aca="false">EXP($E$16+$F$16/(273.15+$A1305)+$G$16/(273.15+$A1305)^2+$H$16/(273.15+$A1305)^3)</f>
        <v>#VALUE!</v>
      </c>
      <c r="P1305" s="115" t="e">
        <f aca="false">+IF($A1305&lt;25.0001,Q1305,R1305)</f>
        <v>#VALUE!</v>
      </c>
      <c r="Q1305" s="115" t="e">
        <f aca="false">1/($E$18+$F$18*LN($C1305/($C$27/'-'!$C$174))+$G$18*LN($C1305/($C$27/'-'!$C$174))^2+$H$18*LN($C1305/($C$27/'-'!$C$174))^3)-273.15</f>
        <v>#VALUE!</v>
      </c>
      <c r="R1305" s="115" t="e">
        <f aca="false">1/($E$18+$F$19*LN($C1305/($C$27/'-'!$C$174))+$G$19*LN($C1305/($C$27/'-'!$C$174))^2+$H$19*LN($C1305/($C$27/'-'!$C$174))^3)-273.15</f>
        <v>#VALUE!</v>
      </c>
      <c r="S1305" s="37" t="n">
        <f aca="false">+S1304+$C$21</f>
        <v>6255</v>
      </c>
      <c r="T1305" s="115" t="n">
        <f aca="false">((1+$C$29/100)*(1+($C$31*$C$15*ABS(1/(273.15+$S1305)-1/(273.15+$C$25)))/100)-1)*100</f>
        <v>22.3760617193896</v>
      </c>
      <c r="U1305" s="37" t="e">
        <f aca="false">(-$F$15/(273.15+$A1305)^2-2*$G$15/(273.15+$A1305)^3-3*$H$15/(273.15+$A1305)^4)*100</f>
        <v>#VALUE!</v>
      </c>
      <c r="V1305" s="115" t="e">
        <f aca="false">+J1305*(1-T1305/100)</f>
        <v>#VALUE!</v>
      </c>
      <c r="W1305" s="115" t="e">
        <f aca="false">+J1305*(1+T1305/100)</f>
        <v>#VALUE!</v>
      </c>
      <c r="X1305" s="115" t="e">
        <f aca="false">+P1305</f>
        <v>#VALUE!</v>
      </c>
    </row>
    <row r="1306" customFormat="false" ht="12" hidden="false" customHeight="false" outlineLevel="0" collapsed="false">
      <c r="A1306" s="141" t="str">
        <f aca="false">+IF(S1306&lt;200.01,S1306,"")</f>
        <v/>
      </c>
      <c r="B1306" s="142" t="str">
        <f aca="false">+IF(S1306&lt;200.01,M1306,"")</f>
        <v/>
      </c>
      <c r="C1306" s="137" t="str">
        <f aca="false">+IF(S1306&lt;200.01,J1306,"")</f>
        <v/>
      </c>
      <c r="D1306" s="135" t="str">
        <f aca="false">+IF($S1306&lt;200.01,IF($C$15=10,Z1306,T1306),"")</f>
        <v/>
      </c>
      <c r="E1306" s="136" t="str">
        <f aca="false">+IF(S1306&lt;200.01,U1306,"")</f>
        <v/>
      </c>
      <c r="F1306" s="135" t="str">
        <f aca="false">+IF($S1306&lt;200.01,+ABS(D1306/E1306),"")</f>
        <v/>
      </c>
      <c r="G1306" s="137" t="str">
        <f aca="false">+IF($S1306&lt;200.01,V1306,"")</f>
        <v/>
      </c>
      <c r="H1306" s="137" t="str">
        <f aca="false">+IF($S1306&lt;200.01,W1306,"")</f>
        <v/>
      </c>
      <c r="I1306" s="138" t="str">
        <f aca="false">+IF($S1306&lt;150.01,X1306,"")</f>
        <v/>
      </c>
      <c r="J1306" s="115" t="e">
        <f aca="false">+IF($A1306&lt;25.0001,K1306,L1306)</f>
        <v>#VALUE!</v>
      </c>
      <c r="K1306" s="139" t="e">
        <f aca="false">+$C$27/'-'!$C$174*EXP($E$15+$F$15/(273.15+$A1306)+$G$15/(273.15+$A1306)^2+$H$15/(273.15+$A1306)^3)</f>
        <v>#VALUE!</v>
      </c>
      <c r="L1306" s="139" t="e">
        <f aca="false">+$C$27/'-'!$C$174*EXP($E$16+$F$16/(273.15+$A1306)+$G$16/(273.15+$A1306)^2+$H$16/(273.15+$A1306)^3)</f>
        <v>#VALUE!</v>
      </c>
      <c r="M1306" s="115" t="e">
        <f aca="false">+IF($A1306&lt;25.0001,N1306,O1306)</f>
        <v>#VALUE!</v>
      </c>
      <c r="N1306" s="140" t="e">
        <f aca="false">EXP($E$15+$F$15/(273.15+$A1306)+$G$15/(273.15+$A1306)^2+$H$15/(273.15+$A1306)^3)</f>
        <v>#VALUE!</v>
      </c>
      <c r="O1306" s="140" t="e">
        <f aca="false">EXP($E$16+$F$16/(273.15+$A1306)+$G$16/(273.15+$A1306)^2+$H$16/(273.15+$A1306)^3)</f>
        <v>#VALUE!</v>
      </c>
      <c r="P1306" s="115" t="e">
        <f aca="false">+IF($A1306&lt;25.0001,Q1306,R1306)</f>
        <v>#VALUE!</v>
      </c>
      <c r="Q1306" s="115" t="e">
        <f aca="false">1/($E$18+$F$18*LN($C1306/($C$27/'-'!$C$174))+$G$18*LN($C1306/($C$27/'-'!$C$174))^2+$H$18*LN($C1306/($C$27/'-'!$C$174))^3)-273.15</f>
        <v>#VALUE!</v>
      </c>
      <c r="R1306" s="115" t="e">
        <f aca="false">1/($E$18+$F$19*LN($C1306/($C$27/'-'!$C$174))+$G$19*LN($C1306/($C$27/'-'!$C$174))^2+$H$19*LN($C1306/($C$27/'-'!$C$174))^3)-273.15</f>
        <v>#VALUE!</v>
      </c>
      <c r="S1306" s="37" t="n">
        <f aca="false">+S1305+$C$21</f>
        <v>6260</v>
      </c>
      <c r="T1306" s="115" t="n">
        <f aca="false">((1+$C$29/100)*(1+($C$31*$C$15*ABS(1/(273.15+$S1306)-1/(273.15+$C$25)))/100)-1)*100</f>
        <v>22.3766981418412</v>
      </c>
      <c r="U1306" s="37" t="e">
        <f aca="false">(-$F$15/(273.15+$A1306)^2-2*$G$15/(273.15+$A1306)^3-3*$H$15/(273.15+$A1306)^4)*100</f>
        <v>#VALUE!</v>
      </c>
      <c r="V1306" s="115" t="e">
        <f aca="false">+J1306*(1-T1306/100)</f>
        <v>#VALUE!</v>
      </c>
      <c r="W1306" s="115" t="e">
        <f aca="false">+J1306*(1+T1306/100)</f>
        <v>#VALUE!</v>
      </c>
      <c r="X1306" s="115" t="e">
        <f aca="false">+P1306</f>
        <v>#VALUE!</v>
      </c>
    </row>
    <row r="1307" customFormat="false" ht="12" hidden="false" customHeight="false" outlineLevel="0" collapsed="false">
      <c r="A1307" s="141" t="str">
        <f aca="false">+IF(S1307&lt;200.01,S1307,"")</f>
        <v/>
      </c>
      <c r="B1307" s="142" t="str">
        <f aca="false">+IF(S1307&lt;200.01,M1307,"")</f>
        <v/>
      </c>
      <c r="C1307" s="137" t="str">
        <f aca="false">+IF(S1307&lt;200.01,J1307,"")</f>
        <v/>
      </c>
      <c r="D1307" s="135" t="str">
        <f aca="false">+IF($S1307&lt;200.01,IF($C$15=10,Z1307,T1307),"")</f>
        <v/>
      </c>
      <c r="E1307" s="136" t="str">
        <f aca="false">+IF(S1307&lt;200.01,U1307,"")</f>
        <v/>
      </c>
      <c r="F1307" s="135" t="str">
        <f aca="false">+IF($S1307&lt;200.01,+ABS(D1307/E1307),"")</f>
        <v/>
      </c>
      <c r="G1307" s="137" t="str">
        <f aca="false">+IF($S1307&lt;200.01,V1307,"")</f>
        <v/>
      </c>
      <c r="H1307" s="137" t="str">
        <f aca="false">+IF($S1307&lt;200.01,W1307,"")</f>
        <v/>
      </c>
      <c r="I1307" s="138" t="str">
        <f aca="false">+IF($S1307&lt;150.01,X1307,"")</f>
        <v/>
      </c>
      <c r="J1307" s="115" t="e">
        <f aca="false">+IF($A1307&lt;25.0001,K1307,L1307)</f>
        <v>#VALUE!</v>
      </c>
      <c r="K1307" s="139" t="e">
        <f aca="false">+$C$27/'-'!$C$174*EXP($E$15+$F$15/(273.15+$A1307)+$G$15/(273.15+$A1307)^2+$H$15/(273.15+$A1307)^3)</f>
        <v>#VALUE!</v>
      </c>
      <c r="L1307" s="139" t="e">
        <f aca="false">+$C$27/'-'!$C$174*EXP($E$16+$F$16/(273.15+$A1307)+$G$16/(273.15+$A1307)^2+$H$16/(273.15+$A1307)^3)</f>
        <v>#VALUE!</v>
      </c>
      <c r="M1307" s="115" t="e">
        <f aca="false">+IF($A1307&lt;25.0001,N1307,O1307)</f>
        <v>#VALUE!</v>
      </c>
      <c r="N1307" s="140" t="e">
        <f aca="false">EXP($E$15+$F$15/(273.15+$A1307)+$G$15/(273.15+$A1307)^2+$H$15/(273.15+$A1307)^3)</f>
        <v>#VALUE!</v>
      </c>
      <c r="O1307" s="140" t="e">
        <f aca="false">EXP($E$16+$F$16/(273.15+$A1307)+$G$16/(273.15+$A1307)^2+$H$16/(273.15+$A1307)^3)</f>
        <v>#VALUE!</v>
      </c>
      <c r="P1307" s="115" t="e">
        <f aca="false">+IF($A1307&lt;25.0001,Q1307,R1307)</f>
        <v>#VALUE!</v>
      </c>
      <c r="Q1307" s="115" t="e">
        <f aca="false">1/($E$18+$F$18*LN($C1307/($C$27/'-'!$C$174))+$G$18*LN($C1307/($C$27/'-'!$C$174))^2+$H$18*LN($C1307/($C$27/'-'!$C$174))^3)-273.15</f>
        <v>#VALUE!</v>
      </c>
      <c r="R1307" s="115" t="e">
        <f aca="false">1/($E$18+$F$19*LN($C1307/($C$27/'-'!$C$174))+$G$19*LN($C1307/($C$27/'-'!$C$174))^2+$H$19*LN($C1307/($C$27/'-'!$C$174))^3)-273.15</f>
        <v>#VALUE!</v>
      </c>
      <c r="S1307" s="37" t="n">
        <f aca="false">+S1306+$C$21</f>
        <v>6265</v>
      </c>
      <c r="T1307" s="115" t="n">
        <f aca="false">((1+$C$29/100)*(1+($C$31*$C$15*ABS(1/(273.15+$S1307)-1/(273.15+$C$25)))/100)-1)*100</f>
        <v>22.3773335908945</v>
      </c>
      <c r="U1307" s="37" t="e">
        <f aca="false">(-$F$15/(273.15+$A1307)^2-2*$G$15/(273.15+$A1307)^3-3*$H$15/(273.15+$A1307)^4)*100</f>
        <v>#VALUE!</v>
      </c>
      <c r="V1307" s="115" t="e">
        <f aca="false">+J1307*(1-T1307/100)</f>
        <v>#VALUE!</v>
      </c>
      <c r="W1307" s="115" t="e">
        <f aca="false">+J1307*(1+T1307/100)</f>
        <v>#VALUE!</v>
      </c>
      <c r="X1307" s="115" t="e">
        <f aca="false">+P1307</f>
        <v>#VALUE!</v>
      </c>
    </row>
    <row r="1308" customFormat="false" ht="12" hidden="false" customHeight="false" outlineLevel="0" collapsed="false">
      <c r="A1308" s="141" t="str">
        <f aca="false">+IF(S1308&lt;200.01,S1308,"")</f>
        <v/>
      </c>
      <c r="B1308" s="142" t="str">
        <f aca="false">+IF(S1308&lt;200.01,M1308,"")</f>
        <v/>
      </c>
      <c r="C1308" s="137" t="str">
        <f aca="false">+IF(S1308&lt;200.01,J1308,"")</f>
        <v/>
      </c>
      <c r="D1308" s="135" t="str">
        <f aca="false">+IF($S1308&lt;200.01,IF($C$15=10,Z1308,T1308),"")</f>
        <v/>
      </c>
      <c r="E1308" s="136" t="str">
        <f aca="false">+IF(S1308&lt;200.01,U1308,"")</f>
        <v/>
      </c>
      <c r="F1308" s="135" t="str">
        <f aca="false">+IF($S1308&lt;200.01,+ABS(D1308/E1308),"")</f>
        <v/>
      </c>
      <c r="G1308" s="137" t="str">
        <f aca="false">+IF($S1308&lt;200.01,V1308,"")</f>
        <v/>
      </c>
      <c r="H1308" s="137" t="str">
        <f aca="false">+IF($S1308&lt;200.01,W1308,"")</f>
        <v/>
      </c>
      <c r="I1308" s="138" t="str">
        <f aca="false">+IF($S1308&lt;150.01,X1308,"")</f>
        <v/>
      </c>
      <c r="J1308" s="115" t="e">
        <f aca="false">+IF($A1308&lt;25.0001,K1308,L1308)</f>
        <v>#VALUE!</v>
      </c>
      <c r="K1308" s="139" t="e">
        <f aca="false">+$C$27/'-'!$C$174*EXP($E$15+$F$15/(273.15+$A1308)+$G$15/(273.15+$A1308)^2+$H$15/(273.15+$A1308)^3)</f>
        <v>#VALUE!</v>
      </c>
      <c r="L1308" s="139" t="e">
        <f aca="false">+$C$27/'-'!$C$174*EXP($E$16+$F$16/(273.15+$A1308)+$G$16/(273.15+$A1308)^2+$H$16/(273.15+$A1308)^3)</f>
        <v>#VALUE!</v>
      </c>
      <c r="M1308" s="115" t="e">
        <f aca="false">+IF($A1308&lt;25.0001,N1308,O1308)</f>
        <v>#VALUE!</v>
      </c>
      <c r="N1308" s="140" t="e">
        <f aca="false">EXP($E$15+$F$15/(273.15+$A1308)+$G$15/(273.15+$A1308)^2+$H$15/(273.15+$A1308)^3)</f>
        <v>#VALUE!</v>
      </c>
      <c r="O1308" s="140" t="e">
        <f aca="false">EXP($E$16+$F$16/(273.15+$A1308)+$G$16/(273.15+$A1308)^2+$H$16/(273.15+$A1308)^3)</f>
        <v>#VALUE!</v>
      </c>
      <c r="P1308" s="115" t="e">
        <f aca="false">+IF($A1308&lt;25.0001,Q1308,R1308)</f>
        <v>#VALUE!</v>
      </c>
      <c r="Q1308" s="115" t="e">
        <f aca="false">1/($E$18+$F$18*LN($C1308/($C$27/'-'!$C$174))+$G$18*LN($C1308/($C$27/'-'!$C$174))^2+$H$18*LN($C1308/($C$27/'-'!$C$174))^3)-273.15</f>
        <v>#VALUE!</v>
      </c>
      <c r="R1308" s="115" t="e">
        <f aca="false">1/($E$18+$F$19*LN($C1308/($C$27/'-'!$C$174))+$G$19*LN($C1308/($C$27/'-'!$C$174))^2+$H$19*LN($C1308/($C$27/'-'!$C$174))^3)-273.15</f>
        <v>#VALUE!</v>
      </c>
      <c r="S1308" s="37" t="n">
        <f aca="false">+S1307+$C$21</f>
        <v>6270</v>
      </c>
      <c r="T1308" s="115" t="n">
        <f aca="false">((1+$C$29/100)*(1+($C$31*$C$15*ABS(1/(273.15+$S1308)-1/(273.15+$C$25)))/100)-1)*100</f>
        <v>22.3779680687809</v>
      </c>
      <c r="U1308" s="37" t="e">
        <f aca="false">(-$F$15/(273.15+$A1308)^2-2*$G$15/(273.15+$A1308)^3-3*$H$15/(273.15+$A1308)^4)*100</f>
        <v>#VALUE!</v>
      </c>
      <c r="V1308" s="115" t="e">
        <f aca="false">+J1308*(1-T1308/100)</f>
        <v>#VALUE!</v>
      </c>
      <c r="W1308" s="115" t="e">
        <f aca="false">+J1308*(1+T1308/100)</f>
        <v>#VALUE!</v>
      </c>
      <c r="X1308" s="115" t="e">
        <f aca="false">+P1308</f>
        <v>#VALUE!</v>
      </c>
    </row>
    <row r="1309" customFormat="false" ht="12" hidden="false" customHeight="false" outlineLevel="0" collapsed="false">
      <c r="A1309" s="141" t="str">
        <f aca="false">+IF(S1309&lt;200.01,S1309,"")</f>
        <v/>
      </c>
      <c r="B1309" s="142" t="str">
        <f aca="false">+IF(S1309&lt;200.01,M1309,"")</f>
        <v/>
      </c>
      <c r="C1309" s="137" t="str">
        <f aca="false">+IF(S1309&lt;200.01,J1309,"")</f>
        <v/>
      </c>
      <c r="D1309" s="135" t="str">
        <f aca="false">+IF($S1309&lt;200.01,IF($C$15=10,Z1309,T1309),"")</f>
        <v/>
      </c>
      <c r="E1309" s="136" t="str">
        <f aca="false">+IF(S1309&lt;200.01,U1309,"")</f>
        <v/>
      </c>
      <c r="F1309" s="135" t="str">
        <f aca="false">+IF($S1309&lt;200.01,+ABS(D1309/E1309),"")</f>
        <v/>
      </c>
      <c r="G1309" s="137" t="str">
        <f aca="false">+IF($S1309&lt;200.01,V1309,"")</f>
        <v/>
      </c>
      <c r="H1309" s="137" t="str">
        <f aca="false">+IF($S1309&lt;200.01,W1309,"")</f>
        <v/>
      </c>
      <c r="I1309" s="138" t="str">
        <f aca="false">+IF($S1309&lt;150.01,X1309,"")</f>
        <v/>
      </c>
      <c r="J1309" s="115" t="e">
        <f aca="false">+IF($A1309&lt;25.0001,K1309,L1309)</f>
        <v>#VALUE!</v>
      </c>
      <c r="K1309" s="139" t="e">
        <f aca="false">+$C$27/'-'!$C$174*EXP($E$15+$F$15/(273.15+$A1309)+$G$15/(273.15+$A1309)^2+$H$15/(273.15+$A1309)^3)</f>
        <v>#VALUE!</v>
      </c>
      <c r="L1309" s="139" t="e">
        <f aca="false">+$C$27/'-'!$C$174*EXP($E$16+$F$16/(273.15+$A1309)+$G$16/(273.15+$A1309)^2+$H$16/(273.15+$A1309)^3)</f>
        <v>#VALUE!</v>
      </c>
      <c r="M1309" s="115" t="e">
        <f aca="false">+IF($A1309&lt;25.0001,N1309,O1309)</f>
        <v>#VALUE!</v>
      </c>
      <c r="N1309" s="140" t="e">
        <f aca="false">EXP($E$15+$F$15/(273.15+$A1309)+$G$15/(273.15+$A1309)^2+$H$15/(273.15+$A1309)^3)</f>
        <v>#VALUE!</v>
      </c>
      <c r="O1309" s="140" t="e">
        <f aca="false">EXP($E$16+$F$16/(273.15+$A1309)+$G$16/(273.15+$A1309)^2+$H$16/(273.15+$A1309)^3)</f>
        <v>#VALUE!</v>
      </c>
      <c r="P1309" s="115" t="e">
        <f aca="false">+IF($A1309&lt;25.0001,Q1309,R1309)</f>
        <v>#VALUE!</v>
      </c>
      <c r="Q1309" s="115" t="e">
        <f aca="false">1/($E$18+$F$18*LN($C1309/($C$27/'-'!$C$174))+$G$18*LN($C1309/($C$27/'-'!$C$174))^2+$H$18*LN($C1309/($C$27/'-'!$C$174))^3)-273.15</f>
        <v>#VALUE!</v>
      </c>
      <c r="R1309" s="115" t="e">
        <f aca="false">1/($E$18+$F$19*LN($C1309/($C$27/'-'!$C$174))+$G$19*LN($C1309/($C$27/'-'!$C$174))^2+$H$19*LN($C1309/($C$27/'-'!$C$174))^3)-273.15</f>
        <v>#VALUE!</v>
      </c>
      <c r="S1309" s="37" t="n">
        <f aca="false">+S1308+$C$21</f>
        <v>6275</v>
      </c>
      <c r="T1309" s="115" t="n">
        <f aca="false">((1+$C$29/100)*(1+($C$31*$C$15*ABS(1/(273.15+$S1309)-1/(273.15+$C$25)))/100)-1)*100</f>
        <v>22.3786015777251</v>
      </c>
      <c r="U1309" s="37" t="e">
        <f aca="false">(-$F$15/(273.15+$A1309)^2-2*$G$15/(273.15+$A1309)^3-3*$H$15/(273.15+$A1309)^4)*100</f>
        <v>#VALUE!</v>
      </c>
      <c r="V1309" s="115" t="e">
        <f aca="false">+J1309*(1-T1309/100)</f>
        <v>#VALUE!</v>
      </c>
      <c r="W1309" s="115" t="e">
        <f aca="false">+J1309*(1+T1309/100)</f>
        <v>#VALUE!</v>
      </c>
      <c r="X1309" s="115" t="e">
        <f aca="false">+P1309</f>
        <v>#VALUE!</v>
      </c>
    </row>
    <row r="1310" customFormat="false" ht="12" hidden="false" customHeight="false" outlineLevel="0" collapsed="false">
      <c r="A1310" s="141" t="str">
        <f aca="false">+IF(S1310&lt;200.01,S1310,"")</f>
        <v/>
      </c>
      <c r="B1310" s="142" t="str">
        <f aca="false">+IF(S1310&lt;200.01,M1310,"")</f>
        <v/>
      </c>
      <c r="C1310" s="137" t="str">
        <f aca="false">+IF(S1310&lt;200.01,J1310,"")</f>
        <v/>
      </c>
      <c r="D1310" s="135" t="str">
        <f aca="false">+IF($S1310&lt;200.01,IF($C$15=10,Z1310,T1310),"")</f>
        <v/>
      </c>
      <c r="E1310" s="136" t="str">
        <f aca="false">+IF(S1310&lt;200.01,U1310,"")</f>
        <v/>
      </c>
      <c r="F1310" s="135" t="str">
        <f aca="false">+IF($S1310&lt;200.01,+ABS(D1310/E1310),"")</f>
        <v/>
      </c>
      <c r="G1310" s="137" t="str">
        <f aca="false">+IF($S1310&lt;200.01,V1310,"")</f>
        <v/>
      </c>
      <c r="H1310" s="137" t="str">
        <f aca="false">+IF($S1310&lt;200.01,W1310,"")</f>
        <v/>
      </c>
      <c r="I1310" s="138" t="str">
        <f aca="false">+IF($S1310&lt;150.01,X1310,"")</f>
        <v/>
      </c>
      <c r="J1310" s="115" t="e">
        <f aca="false">+IF($A1310&lt;25.0001,K1310,L1310)</f>
        <v>#VALUE!</v>
      </c>
      <c r="K1310" s="139" t="e">
        <f aca="false">+$C$27/'-'!$C$174*EXP($E$15+$F$15/(273.15+$A1310)+$G$15/(273.15+$A1310)^2+$H$15/(273.15+$A1310)^3)</f>
        <v>#VALUE!</v>
      </c>
      <c r="L1310" s="139" t="e">
        <f aca="false">+$C$27/'-'!$C$174*EXP($E$16+$F$16/(273.15+$A1310)+$G$16/(273.15+$A1310)^2+$H$16/(273.15+$A1310)^3)</f>
        <v>#VALUE!</v>
      </c>
      <c r="M1310" s="115" t="e">
        <f aca="false">+IF($A1310&lt;25.0001,N1310,O1310)</f>
        <v>#VALUE!</v>
      </c>
      <c r="N1310" s="140" t="e">
        <f aca="false">EXP($E$15+$F$15/(273.15+$A1310)+$G$15/(273.15+$A1310)^2+$H$15/(273.15+$A1310)^3)</f>
        <v>#VALUE!</v>
      </c>
      <c r="O1310" s="140" t="e">
        <f aca="false">EXP($E$16+$F$16/(273.15+$A1310)+$G$16/(273.15+$A1310)^2+$H$16/(273.15+$A1310)^3)</f>
        <v>#VALUE!</v>
      </c>
      <c r="P1310" s="115" t="e">
        <f aca="false">+IF($A1310&lt;25.0001,Q1310,R1310)</f>
        <v>#VALUE!</v>
      </c>
      <c r="Q1310" s="115" t="e">
        <f aca="false">1/($E$18+$F$18*LN($C1310/($C$27/'-'!$C$174))+$G$18*LN($C1310/($C$27/'-'!$C$174))^2+$H$18*LN($C1310/($C$27/'-'!$C$174))^3)-273.15</f>
        <v>#VALUE!</v>
      </c>
      <c r="R1310" s="115" t="e">
        <f aca="false">1/($E$18+$F$19*LN($C1310/($C$27/'-'!$C$174))+$G$19*LN($C1310/($C$27/'-'!$C$174))^2+$H$19*LN($C1310/($C$27/'-'!$C$174))^3)-273.15</f>
        <v>#VALUE!</v>
      </c>
      <c r="S1310" s="37" t="n">
        <f aca="false">+S1309+$C$21</f>
        <v>6280</v>
      </c>
      <c r="T1310" s="115" t="n">
        <f aca="false">((1+$C$29/100)*(1+($C$31*$C$15*ABS(1/(273.15+$S1310)-1/(273.15+$C$25)))/100)-1)*100</f>
        <v>22.379234119945</v>
      </c>
      <c r="U1310" s="37" t="e">
        <f aca="false">(-$F$15/(273.15+$A1310)^2-2*$G$15/(273.15+$A1310)^3-3*$H$15/(273.15+$A1310)^4)*100</f>
        <v>#VALUE!</v>
      </c>
      <c r="V1310" s="115" t="e">
        <f aca="false">+J1310*(1-T1310/100)</f>
        <v>#VALUE!</v>
      </c>
      <c r="W1310" s="115" t="e">
        <f aca="false">+J1310*(1+T1310/100)</f>
        <v>#VALUE!</v>
      </c>
      <c r="X1310" s="115" t="e">
        <f aca="false">+P1310</f>
        <v>#VALUE!</v>
      </c>
    </row>
    <row r="1311" customFormat="false" ht="12" hidden="false" customHeight="false" outlineLevel="0" collapsed="false">
      <c r="A1311" s="141" t="str">
        <f aca="false">+IF(S1311&lt;200.01,S1311,"")</f>
        <v/>
      </c>
      <c r="B1311" s="142" t="str">
        <f aca="false">+IF(S1311&lt;200.01,M1311,"")</f>
        <v/>
      </c>
      <c r="C1311" s="137" t="str">
        <f aca="false">+IF(S1311&lt;200.01,J1311,"")</f>
        <v/>
      </c>
      <c r="D1311" s="135" t="str">
        <f aca="false">+IF($S1311&lt;200.01,IF($C$15=10,Z1311,T1311),"")</f>
        <v/>
      </c>
      <c r="E1311" s="136" t="str">
        <f aca="false">+IF(S1311&lt;200.01,U1311,"")</f>
        <v/>
      </c>
      <c r="F1311" s="135" t="str">
        <f aca="false">+IF($S1311&lt;200.01,+ABS(D1311/E1311),"")</f>
        <v/>
      </c>
      <c r="G1311" s="137" t="str">
        <f aca="false">+IF($S1311&lt;200.01,V1311,"")</f>
        <v/>
      </c>
      <c r="H1311" s="137" t="str">
        <f aca="false">+IF($S1311&lt;200.01,W1311,"")</f>
        <v/>
      </c>
      <c r="I1311" s="138" t="str">
        <f aca="false">+IF($S1311&lt;150.01,X1311,"")</f>
        <v/>
      </c>
      <c r="J1311" s="115" t="e">
        <f aca="false">+IF($A1311&lt;25.0001,K1311,L1311)</f>
        <v>#VALUE!</v>
      </c>
      <c r="K1311" s="139" t="e">
        <f aca="false">+$C$27/'-'!$C$174*EXP($E$15+$F$15/(273.15+$A1311)+$G$15/(273.15+$A1311)^2+$H$15/(273.15+$A1311)^3)</f>
        <v>#VALUE!</v>
      </c>
      <c r="L1311" s="139" t="e">
        <f aca="false">+$C$27/'-'!$C$174*EXP($E$16+$F$16/(273.15+$A1311)+$G$16/(273.15+$A1311)^2+$H$16/(273.15+$A1311)^3)</f>
        <v>#VALUE!</v>
      </c>
      <c r="M1311" s="115" t="e">
        <f aca="false">+IF($A1311&lt;25.0001,N1311,O1311)</f>
        <v>#VALUE!</v>
      </c>
      <c r="N1311" s="140" t="e">
        <f aca="false">EXP($E$15+$F$15/(273.15+$A1311)+$G$15/(273.15+$A1311)^2+$H$15/(273.15+$A1311)^3)</f>
        <v>#VALUE!</v>
      </c>
      <c r="O1311" s="140" t="e">
        <f aca="false">EXP($E$16+$F$16/(273.15+$A1311)+$G$16/(273.15+$A1311)^2+$H$16/(273.15+$A1311)^3)</f>
        <v>#VALUE!</v>
      </c>
      <c r="P1311" s="115" t="e">
        <f aca="false">+IF($A1311&lt;25.0001,Q1311,R1311)</f>
        <v>#VALUE!</v>
      </c>
      <c r="Q1311" s="115" t="e">
        <f aca="false">1/($E$18+$F$18*LN($C1311/($C$27/'-'!$C$174))+$G$18*LN($C1311/($C$27/'-'!$C$174))^2+$H$18*LN($C1311/($C$27/'-'!$C$174))^3)-273.15</f>
        <v>#VALUE!</v>
      </c>
      <c r="R1311" s="115" t="e">
        <f aca="false">1/($E$18+$F$19*LN($C1311/($C$27/'-'!$C$174))+$G$19*LN($C1311/($C$27/'-'!$C$174))^2+$H$19*LN($C1311/($C$27/'-'!$C$174))^3)-273.15</f>
        <v>#VALUE!</v>
      </c>
      <c r="S1311" s="37" t="n">
        <f aca="false">+S1310+$C$21</f>
        <v>6285</v>
      </c>
      <c r="T1311" s="115" t="n">
        <f aca="false">((1+$C$29/100)*(1+($C$31*$C$15*ABS(1/(273.15+$S1311)-1/(273.15+$C$25)))/100)-1)*100</f>
        <v>22.3798656976517</v>
      </c>
      <c r="U1311" s="37" t="e">
        <f aca="false">(-$F$15/(273.15+$A1311)^2-2*$G$15/(273.15+$A1311)^3-3*$H$15/(273.15+$A1311)^4)*100</f>
        <v>#VALUE!</v>
      </c>
      <c r="V1311" s="115" t="e">
        <f aca="false">+J1311*(1-T1311/100)</f>
        <v>#VALUE!</v>
      </c>
      <c r="W1311" s="115" t="e">
        <f aca="false">+J1311*(1+T1311/100)</f>
        <v>#VALUE!</v>
      </c>
      <c r="X1311" s="115" t="e">
        <f aca="false">+P1311</f>
        <v>#VALUE!</v>
      </c>
    </row>
    <row r="1312" customFormat="false" ht="12" hidden="false" customHeight="false" outlineLevel="0" collapsed="false">
      <c r="A1312" s="141" t="str">
        <f aca="false">+IF(S1312&lt;200.01,S1312,"")</f>
        <v/>
      </c>
      <c r="B1312" s="142" t="str">
        <f aca="false">+IF(S1312&lt;200.01,M1312,"")</f>
        <v/>
      </c>
      <c r="C1312" s="137" t="str">
        <f aca="false">+IF(S1312&lt;200.01,J1312,"")</f>
        <v/>
      </c>
      <c r="D1312" s="135" t="str">
        <f aca="false">+IF($S1312&lt;200.01,IF($C$15=10,Z1312,T1312),"")</f>
        <v/>
      </c>
      <c r="E1312" s="136" t="str">
        <f aca="false">+IF(S1312&lt;200.01,U1312,"")</f>
        <v/>
      </c>
      <c r="F1312" s="135" t="str">
        <f aca="false">+IF($S1312&lt;200.01,+ABS(D1312/E1312),"")</f>
        <v/>
      </c>
      <c r="G1312" s="137" t="str">
        <f aca="false">+IF($S1312&lt;200.01,V1312,"")</f>
        <v/>
      </c>
      <c r="H1312" s="137" t="str">
        <f aca="false">+IF($S1312&lt;200.01,W1312,"")</f>
        <v/>
      </c>
      <c r="I1312" s="138" t="str">
        <f aca="false">+IF($S1312&lt;150.01,X1312,"")</f>
        <v/>
      </c>
      <c r="J1312" s="115" t="e">
        <f aca="false">+IF($A1312&lt;25.0001,K1312,L1312)</f>
        <v>#VALUE!</v>
      </c>
      <c r="K1312" s="139" t="e">
        <f aca="false">+$C$27/'-'!$C$174*EXP($E$15+$F$15/(273.15+$A1312)+$G$15/(273.15+$A1312)^2+$H$15/(273.15+$A1312)^3)</f>
        <v>#VALUE!</v>
      </c>
      <c r="L1312" s="139" t="e">
        <f aca="false">+$C$27/'-'!$C$174*EXP($E$16+$F$16/(273.15+$A1312)+$G$16/(273.15+$A1312)^2+$H$16/(273.15+$A1312)^3)</f>
        <v>#VALUE!</v>
      </c>
      <c r="M1312" s="115" t="e">
        <f aca="false">+IF($A1312&lt;25.0001,N1312,O1312)</f>
        <v>#VALUE!</v>
      </c>
      <c r="N1312" s="140" t="e">
        <f aca="false">EXP($E$15+$F$15/(273.15+$A1312)+$G$15/(273.15+$A1312)^2+$H$15/(273.15+$A1312)^3)</f>
        <v>#VALUE!</v>
      </c>
      <c r="O1312" s="140" t="e">
        <f aca="false">EXP($E$16+$F$16/(273.15+$A1312)+$G$16/(273.15+$A1312)^2+$H$16/(273.15+$A1312)^3)</f>
        <v>#VALUE!</v>
      </c>
      <c r="P1312" s="115" t="e">
        <f aca="false">+IF($A1312&lt;25.0001,Q1312,R1312)</f>
        <v>#VALUE!</v>
      </c>
      <c r="Q1312" s="115" t="e">
        <f aca="false">1/($E$18+$F$18*LN($C1312/($C$27/'-'!$C$174))+$G$18*LN($C1312/($C$27/'-'!$C$174))^2+$H$18*LN($C1312/($C$27/'-'!$C$174))^3)-273.15</f>
        <v>#VALUE!</v>
      </c>
      <c r="R1312" s="115" t="e">
        <f aca="false">1/($E$18+$F$19*LN($C1312/($C$27/'-'!$C$174))+$G$19*LN($C1312/($C$27/'-'!$C$174))^2+$H$19*LN($C1312/($C$27/'-'!$C$174))^3)-273.15</f>
        <v>#VALUE!</v>
      </c>
      <c r="S1312" s="37" t="n">
        <f aca="false">+S1311+$C$21</f>
        <v>6290</v>
      </c>
      <c r="T1312" s="115" t="n">
        <f aca="false">((1+$C$29/100)*(1+($C$31*$C$15*ABS(1/(273.15+$S1312)-1/(273.15+$C$25)))/100)-1)*100</f>
        <v>22.3804963130496</v>
      </c>
      <c r="U1312" s="37" t="e">
        <f aca="false">(-$F$15/(273.15+$A1312)^2-2*$G$15/(273.15+$A1312)^3-3*$H$15/(273.15+$A1312)^4)*100</f>
        <v>#VALUE!</v>
      </c>
      <c r="V1312" s="115" t="e">
        <f aca="false">+J1312*(1-T1312/100)</f>
        <v>#VALUE!</v>
      </c>
      <c r="W1312" s="115" t="e">
        <f aca="false">+J1312*(1+T1312/100)</f>
        <v>#VALUE!</v>
      </c>
      <c r="X1312" s="115" t="e">
        <f aca="false">+P1312</f>
        <v>#VALUE!</v>
      </c>
    </row>
    <row r="1313" customFormat="false" ht="12" hidden="false" customHeight="false" outlineLevel="0" collapsed="false">
      <c r="A1313" s="141" t="str">
        <f aca="false">+IF(S1313&lt;200.01,S1313,"")</f>
        <v/>
      </c>
      <c r="B1313" s="142" t="str">
        <f aca="false">+IF(S1313&lt;200.01,M1313,"")</f>
        <v/>
      </c>
      <c r="C1313" s="137" t="str">
        <f aca="false">+IF(S1313&lt;200.01,J1313,"")</f>
        <v/>
      </c>
      <c r="D1313" s="135" t="str">
        <f aca="false">+IF($S1313&lt;200.01,IF($C$15=10,Z1313,T1313),"")</f>
        <v/>
      </c>
      <c r="E1313" s="136" t="str">
        <f aca="false">+IF(S1313&lt;200.01,U1313,"")</f>
        <v/>
      </c>
      <c r="F1313" s="135" t="str">
        <f aca="false">+IF($S1313&lt;200.01,+ABS(D1313/E1313),"")</f>
        <v/>
      </c>
      <c r="G1313" s="137" t="str">
        <f aca="false">+IF($S1313&lt;200.01,V1313,"")</f>
        <v/>
      </c>
      <c r="H1313" s="137" t="str">
        <f aca="false">+IF($S1313&lt;200.01,W1313,"")</f>
        <v/>
      </c>
      <c r="I1313" s="138" t="str">
        <f aca="false">+IF($S1313&lt;150.01,X1313,"")</f>
        <v/>
      </c>
      <c r="J1313" s="115" t="e">
        <f aca="false">+IF($A1313&lt;25.0001,K1313,L1313)</f>
        <v>#VALUE!</v>
      </c>
      <c r="K1313" s="139" t="e">
        <f aca="false">+$C$27/'-'!$C$174*EXP($E$15+$F$15/(273.15+$A1313)+$G$15/(273.15+$A1313)^2+$H$15/(273.15+$A1313)^3)</f>
        <v>#VALUE!</v>
      </c>
      <c r="L1313" s="139" t="e">
        <f aca="false">+$C$27/'-'!$C$174*EXP($E$16+$F$16/(273.15+$A1313)+$G$16/(273.15+$A1313)^2+$H$16/(273.15+$A1313)^3)</f>
        <v>#VALUE!</v>
      </c>
      <c r="M1313" s="115" t="e">
        <f aca="false">+IF($A1313&lt;25.0001,N1313,O1313)</f>
        <v>#VALUE!</v>
      </c>
      <c r="N1313" s="140" t="e">
        <f aca="false">EXP($E$15+$F$15/(273.15+$A1313)+$G$15/(273.15+$A1313)^2+$H$15/(273.15+$A1313)^3)</f>
        <v>#VALUE!</v>
      </c>
      <c r="O1313" s="140" t="e">
        <f aca="false">EXP($E$16+$F$16/(273.15+$A1313)+$G$16/(273.15+$A1313)^2+$H$16/(273.15+$A1313)^3)</f>
        <v>#VALUE!</v>
      </c>
      <c r="P1313" s="115" t="e">
        <f aca="false">+IF($A1313&lt;25.0001,Q1313,R1313)</f>
        <v>#VALUE!</v>
      </c>
      <c r="Q1313" s="115" t="e">
        <f aca="false">1/($E$18+$F$18*LN($C1313/($C$27/'-'!$C$174))+$G$18*LN($C1313/($C$27/'-'!$C$174))^2+$H$18*LN($C1313/($C$27/'-'!$C$174))^3)-273.15</f>
        <v>#VALUE!</v>
      </c>
      <c r="R1313" s="115" t="e">
        <f aca="false">1/($E$18+$F$19*LN($C1313/($C$27/'-'!$C$174))+$G$19*LN($C1313/($C$27/'-'!$C$174))^2+$H$19*LN($C1313/($C$27/'-'!$C$174))^3)-273.15</f>
        <v>#VALUE!</v>
      </c>
      <c r="S1313" s="37" t="n">
        <f aca="false">+S1312+$C$21</f>
        <v>6295</v>
      </c>
      <c r="T1313" s="115" t="n">
        <f aca="false">((1+$C$29/100)*(1+($C$31*$C$15*ABS(1/(273.15+$S1313)-1/(273.15+$C$25)))/100)-1)*100</f>
        <v>22.3811259683364</v>
      </c>
      <c r="U1313" s="37" t="e">
        <f aca="false">(-$F$15/(273.15+$A1313)^2-2*$G$15/(273.15+$A1313)^3-3*$H$15/(273.15+$A1313)^4)*100</f>
        <v>#VALUE!</v>
      </c>
      <c r="V1313" s="115" t="e">
        <f aca="false">+J1313*(1-T1313/100)</f>
        <v>#VALUE!</v>
      </c>
      <c r="W1313" s="115" t="e">
        <f aca="false">+J1313*(1+T1313/100)</f>
        <v>#VALUE!</v>
      </c>
      <c r="X1313" s="115" t="e">
        <f aca="false">+P1313</f>
        <v>#VALUE!</v>
      </c>
    </row>
    <row r="1314" customFormat="false" ht="12" hidden="false" customHeight="false" outlineLevel="0" collapsed="false">
      <c r="A1314" s="141" t="str">
        <f aca="false">+IF(S1314&lt;200.01,S1314,"")</f>
        <v/>
      </c>
      <c r="B1314" s="142" t="str">
        <f aca="false">+IF(S1314&lt;200.01,M1314,"")</f>
        <v/>
      </c>
      <c r="C1314" s="137" t="str">
        <f aca="false">+IF(S1314&lt;200.01,J1314,"")</f>
        <v/>
      </c>
      <c r="D1314" s="135" t="str">
        <f aca="false">+IF($S1314&lt;200.01,IF($C$15=10,Z1314,T1314),"")</f>
        <v/>
      </c>
      <c r="E1314" s="136" t="str">
        <f aca="false">+IF(S1314&lt;200.01,U1314,"")</f>
        <v/>
      </c>
      <c r="F1314" s="135" t="str">
        <f aca="false">+IF($S1314&lt;200.01,+ABS(D1314/E1314),"")</f>
        <v/>
      </c>
      <c r="G1314" s="137" t="str">
        <f aca="false">+IF($S1314&lt;200.01,V1314,"")</f>
        <v/>
      </c>
      <c r="H1314" s="137" t="str">
        <f aca="false">+IF($S1314&lt;200.01,W1314,"")</f>
        <v/>
      </c>
      <c r="I1314" s="138" t="str">
        <f aca="false">+IF($S1314&lt;150.01,X1314,"")</f>
        <v/>
      </c>
      <c r="J1314" s="115" t="e">
        <f aca="false">+IF($A1314&lt;25.0001,K1314,L1314)</f>
        <v>#VALUE!</v>
      </c>
      <c r="K1314" s="139" t="e">
        <f aca="false">+$C$27/'-'!$C$174*EXP($E$15+$F$15/(273.15+$A1314)+$G$15/(273.15+$A1314)^2+$H$15/(273.15+$A1314)^3)</f>
        <v>#VALUE!</v>
      </c>
      <c r="L1314" s="139" t="e">
        <f aca="false">+$C$27/'-'!$C$174*EXP($E$16+$F$16/(273.15+$A1314)+$G$16/(273.15+$A1314)^2+$H$16/(273.15+$A1314)^3)</f>
        <v>#VALUE!</v>
      </c>
      <c r="M1314" s="115" t="e">
        <f aca="false">+IF($A1314&lt;25.0001,N1314,O1314)</f>
        <v>#VALUE!</v>
      </c>
      <c r="N1314" s="140" t="e">
        <f aca="false">EXP($E$15+$F$15/(273.15+$A1314)+$G$15/(273.15+$A1314)^2+$H$15/(273.15+$A1314)^3)</f>
        <v>#VALUE!</v>
      </c>
      <c r="O1314" s="140" t="e">
        <f aca="false">EXP($E$16+$F$16/(273.15+$A1314)+$G$16/(273.15+$A1314)^2+$H$16/(273.15+$A1314)^3)</f>
        <v>#VALUE!</v>
      </c>
      <c r="P1314" s="115" t="e">
        <f aca="false">+IF($A1314&lt;25.0001,Q1314,R1314)</f>
        <v>#VALUE!</v>
      </c>
      <c r="Q1314" s="115" t="e">
        <f aca="false">1/($E$18+$F$18*LN($C1314/($C$27/'-'!$C$174))+$G$18*LN($C1314/($C$27/'-'!$C$174))^2+$H$18*LN($C1314/($C$27/'-'!$C$174))^3)-273.15</f>
        <v>#VALUE!</v>
      </c>
      <c r="R1314" s="115" t="e">
        <f aca="false">1/($E$18+$F$19*LN($C1314/($C$27/'-'!$C$174))+$G$19*LN($C1314/($C$27/'-'!$C$174))^2+$H$19*LN($C1314/($C$27/'-'!$C$174))^3)-273.15</f>
        <v>#VALUE!</v>
      </c>
      <c r="S1314" s="37" t="n">
        <f aca="false">+S1313+$C$21</f>
        <v>6300</v>
      </c>
      <c r="T1314" s="115" t="n">
        <f aca="false">((1+$C$29/100)*(1+($C$31*$C$15*ABS(1/(273.15+$S1314)-1/(273.15+$C$25)))/100)-1)*100</f>
        <v>22.381754665703</v>
      </c>
      <c r="U1314" s="37" t="e">
        <f aca="false">(-$F$15/(273.15+$A1314)^2-2*$G$15/(273.15+$A1314)^3-3*$H$15/(273.15+$A1314)^4)*100</f>
        <v>#VALUE!</v>
      </c>
      <c r="V1314" s="115" t="e">
        <f aca="false">+J1314*(1-T1314/100)</f>
        <v>#VALUE!</v>
      </c>
      <c r="W1314" s="115" t="e">
        <f aca="false">+J1314*(1+T1314/100)</f>
        <v>#VALUE!</v>
      </c>
      <c r="X1314" s="115" t="e">
        <f aca="false">+P1314</f>
        <v>#VALUE!</v>
      </c>
    </row>
    <row r="1315" customFormat="false" ht="12" hidden="false" customHeight="false" outlineLevel="0" collapsed="false">
      <c r="A1315" s="141" t="str">
        <f aca="false">+IF(S1315&lt;200.01,S1315,"")</f>
        <v/>
      </c>
      <c r="B1315" s="142" t="str">
        <f aca="false">+IF(S1315&lt;200.01,M1315,"")</f>
        <v/>
      </c>
      <c r="C1315" s="137" t="str">
        <f aca="false">+IF(S1315&lt;200.01,J1315,"")</f>
        <v/>
      </c>
      <c r="D1315" s="135" t="str">
        <f aca="false">+IF($S1315&lt;200.01,IF($C$15=10,Z1315,T1315),"")</f>
        <v/>
      </c>
      <c r="E1315" s="136" t="str">
        <f aca="false">+IF(S1315&lt;200.01,U1315,"")</f>
        <v/>
      </c>
      <c r="F1315" s="135" t="str">
        <f aca="false">+IF($S1315&lt;200.01,+ABS(D1315/E1315),"")</f>
        <v/>
      </c>
      <c r="G1315" s="137" t="str">
        <f aca="false">+IF($S1315&lt;200.01,V1315,"")</f>
        <v/>
      </c>
      <c r="H1315" s="137" t="str">
        <f aca="false">+IF($S1315&lt;200.01,W1315,"")</f>
        <v/>
      </c>
      <c r="I1315" s="138" t="str">
        <f aca="false">+IF($S1315&lt;150.01,X1315,"")</f>
        <v/>
      </c>
      <c r="J1315" s="115" t="e">
        <f aca="false">+IF($A1315&lt;25.0001,K1315,L1315)</f>
        <v>#VALUE!</v>
      </c>
      <c r="K1315" s="139" t="e">
        <f aca="false">+$C$27/'-'!$C$174*EXP($E$15+$F$15/(273.15+$A1315)+$G$15/(273.15+$A1315)^2+$H$15/(273.15+$A1315)^3)</f>
        <v>#VALUE!</v>
      </c>
      <c r="L1315" s="139" t="e">
        <f aca="false">+$C$27/'-'!$C$174*EXP($E$16+$F$16/(273.15+$A1315)+$G$16/(273.15+$A1315)^2+$H$16/(273.15+$A1315)^3)</f>
        <v>#VALUE!</v>
      </c>
      <c r="M1315" s="115" t="e">
        <f aca="false">+IF($A1315&lt;25.0001,N1315,O1315)</f>
        <v>#VALUE!</v>
      </c>
      <c r="N1315" s="140" t="e">
        <f aca="false">EXP($E$15+$F$15/(273.15+$A1315)+$G$15/(273.15+$A1315)^2+$H$15/(273.15+$A1315)^3)</f>
        <v>#VALUE!</v>
      </c>
      <c r="O1315" s="140" t="e">
        <f aca="false">EXP($E$16+$F$16/(273.15+$A1315)+$G$16/(273.15+$A1315)^2+$H$16/(273.15+$A1315)^3)</f>
        <v>#VALUE!</v>
      </c>
      <c r="P1315" s="115" t="e">
        <f aca="false">+IF($A1315&lt;25.0001,Q1315,R1315)</f>
        <v>#VALUE!</v>
      </c>
      <c r="Q1315" s="115" t="e">
        <f aca="false">1/($E$18+$F$18*LN($C1315/($C$27/'-'!$C$174))+$G$18*LN($C1315/($C$27/'-'!$C$174))^2+$H$18*LN($C1315/($C$27/'-'!$C$174))^3)-273.15</f>
        <v>#VALUE!</v>
      </c>
      <c r="R1315" s="115" t="e">
        <f aca="false">1/($E$18+$F$19*LN($C1315/($C$27/'-'!$C$174))+$G$19*LN($C1315/($C$27/'-'!$C$174))^2+$H$19*LN($C1315/($C$27/'-'!$C$174))^3)-273.15</f>
        <v>#VALUE!</v>
      </c>
      <c r="S1315" s="37" t="n">
        <f aca="false">+S1314+$C$21</f>
        <v>6305</v>
      </c>
      <c r="T1315" s="115" t="n">
        <f aca="false">((1+$C$29/100)*(1+($C$31*$C$15*ABS(1/(273.15+$S1315)-1/(273.15+$C$25)))/100)-1)*100</f>
        <v>22.3823824073337</v>
      </c>
      <c r="U1315" s="37" t="e">
        <f aca="false">(-$F$15/(273.15+$A1315)^2-2*$G$15/(273.15+$A1315)^3-3*$H$15/(273.15+$A1315)^4)*100</f>
        <v>#VALUE!</v>
      </c>
      <c r="V1315" s="115" t="e">
        <f aca="false">+J1315*(1-T1315/100)</f>
        <v>#VALUE!</v>
      </c>
      <c r="W1315" s="115" t="e">
        <f aca="false">+J1315*(1+T1315/100)</f>
        <v>#VALUE!</v>
      </c>
      <c r="X1315" s="115" t="e">
        <f aca="false">+P1315</f>
        <v>#VALUE!</v>
      </c>
    </row>
    <row r="1316" customFormat="false" ht="12" hidden="false" customHeight="false" outlineLevel="0" collapsed="false">
      <c r="A1316" s="141" t="str">
        <f aca="false">+IF(S1316&lt;200.01,S1316,"")</f>
        <v/>
      </c>
      <c r="B1316" s="142" t="str">
        <f aca="false">+IF(S1316&lt;200.01,M1316,"")</f>
        <v/>
      </c>
      <c r="C1316" s="137" t="str">
        <f aca="false">+IF(S1316&lt;200.01,J1316,"")</f>
        <v/>
      </c>
      <c r="D1316" s="135" t="str">
        <f aca="false">+IF($S1316&lt;200.01,IF($C$15=10,Z1316,T1316),"")</f>
        <v/>
      </c>
      <c r="E1316" s="136" t="str">
        <f aca="false">+IF(S1316&lt;200.01,U1316,"")</f>
        <v/>
      </c>
      <c r="F1316" s="135" t="str">
        <f aca="false">+IF($S1316&lt;200.01,+ABS(D1316/E1316),"")</f>
        <v/>
      </c>
      <c r="G1316" s="137" t="str">
        <f aca="false">+IF($S1316&lt;200.01,V1316,"")</f>
        <v/>
      </c>
      <c r="H1316" s="137" t="str">
        <f aca="false">+IF($S1316&lt;200.01,W1316,"")</f>
        <v/>
      </c>
      <c r="I1316" s="138" t="str">
        <f aca="false">+IF($S1316&lt;150.01,X1316,"")</f>
        <v/>
      </c>
      <c r="J1316" s="115" t="e">
        <f aca="false">+IF($A1316&lt;25.0001,K1316,L1316)</f>
        <v>#VALUE!</v>
      </c>
      <c r="K1316" s="139" t="e">
        <f aca="false">+$C$27/'-'!$C$174*EXP($E$15+$F$15/(273.15+$A1316)+$G$15/(273.15+$A1316)^2+$H$15/(273.15+$A1316)^3)</f>
        <v>#VALUE!</v>
      </c>
      <c r="L1316" s="139" t="e">
        <f aca="false">+$C$27/'-'!$C$174*EXP($E$16+$F$16/(273.15+$A1316)+$G$16/(273.15+$A1316)^2+$H$16/(273.15+$A1316)^3)</f>
        <v>#VALUE!</v>
      </c>
      <c r="M1316" s="115" t="e">
        <f aca="false">+IF($A1316&lt;25.0001,N1316,O1316)</f>
        <v>#VALUE!</v>
      </c>
      <c r="N1316" s="140" t="e">
        <f aca="false">EXP($E$15+$F$15/(273.15+$A1316)+$G$15/(273.15+$A1316)^2+$H$15/(273.15+$A1316)^3)</f>
        <v>#VALUE!</v>
      </c>
      <c r="O1316" s="140" t="e">
        <f aca="false">EXP($E$16+$F$16/(273.15+$A1316)+$G$16/(273.15+$A1316)^2+$H$16/(273.15+$A1316)^3)</f>
        <v>#VALUE!</v>
      </c>
      <c r="P1316" s="115" t="e">
        <f aca="false">+IF($A1316&lt;25.0001,Q1316,R1316)</f>
        <v>#VALUE!</v>
      </c>
      <c r="Q1316" s="115" t="e">
        <f aca="false">1/($E$18+$F$18*LN($C1316/($C$27/'-'!$C$174))+$G$18*LN($C1316/($C$27/'-'!$C$174))^2+$H$18*LN($C1316/($C$27/'-'!$C$174))^3)-273.15</f>
        <v>#VALUE!</v>
      </c>
      <c r="R1316" s="115" t="e">
        <f aca="false">1/($E$18+$F$19*LN($C1316/($C$27/'-'!$C$174))+$G$19*LN($C1316/($C$27/'-'!$C$174))^2+$H$19*LN($C1316/($C$27/'-'!$C$174))^3)-273.15</f>
        <v>#VALUE!</v>
      </c>
      <c r="S1316" s="37" t="n">
        <f aca="false">+S1315+$C$21</f>
        <v>6310</v>
      </c>
      <c r="T1316" s="115" t="n">
        <f aca="false">((1+$C$29/100)*(1+($C$31*$C$15*ABS(1/(273.15+$S1316)-1/(273.15+$C$25)))/100)-1)*100</f>
        <v>22.3830091954063</v>
      </c>
      <c r="U1316" s="37" t="e">
        <f aca="false">(-$F$15/(273.15+$A1316)^2-2*$G$15/(273.15+$A1316)^3-3*$H$15/(273.15+$A1316)^4)*100</f>
        <v>#VALUE!</v>
      </c>
      <c r="V1316" s="115" t="e">
        <f aca="false">+J1316*(1-T1316/100)</f>
        <v>#VALUE!</v>
      </c>
      <c r="W1316" s="115" t="e">
        <f aca="false">+J1316*(1+T1316/100)</f>
        <v>#VALUE!</v>
      </c>
      <c r="X1316" s="115" t="e">
        <f aca="false">+P1316</f>
        <v>#VALUE!</v>
      </c>
    </row>
    <row r="1317" customFormat="false" ht="12" hidden="false" customHeight="false" outlineLevel="0" collapsed="false">
      <c r="A1317" s="141" t="str">
        <f aca="false">+IF(S1317&lt;200.01,S1317,"")</f>
        <v/>
      </c>
      <c r="B1317" s="142" t="str">
        <f aca="false">+IF(S1317&lt;200.01,M1317,"")</f>
        <v/>
      </c>
      <c r="C1317" s="137" t="str">
        <f aca="false">+IF(S1317&lt;200.01,J1317,"")</f>
        <v/>
      </c>
      <c r="D1317" s="135" t="str">
        <f aca="false">+IF($S1317&lt;200.01,IF($C$15=10,Z1317,T1317),"")</f>
        <v/>
      </c>
      <c r="E1317" s="136" t="str">
        <f aca="false">+IF(S1317&lt;200.01,U1317,"")</f>
        <v/>
      </c>
      <c r="F1317" s="135" t="str">
        <f aca="false">+IF($S1317&lt;200.01,+ABS(D1317/E1317),"")</f>
        <v/>
      </c>
      <c r="G1317" s="137" t="str">
        <f aca="false">+IF($S1317&lt;200.01,V1317,"")</f>
        <v/>
      </c>
      <c r="H1317" s="137" t="str">
        <f aca="false">+IF($S1317&lt;200.01,W1317,"")</f>
        <v/>
      </c>
      <c r="I1317" s="138" t="str">
        <f aca="false">+IF($S1317&lt;150.01,X1317,"")</f>
        <v/>
      </c>
      <c r="J1317" s="115" t="e">
        <f aca="false">+IF($A1317&lt;25.0001,K1317,L1317)</f>
        <v>#VALUE!</v>
      </c>
      <c r="K1317" s="139" t="e">
        <f aca="false">+$C$27/'-'!$C$174*EXP($E$15+$F$15/(273.15+$A1317)+$G$15/(273.15+$A1317)^2+$H$15/(273.15+$A1317)^3)</f>
        <v>#VALUE!</v>
      </c>
      <c r="L1317" s="139" t="e">
        <f aca="false">+$C$27/'-'!$C$174*EXP($E$16+$F$16/(273.15+$A1317)+$G$16/(273.15+$A1317)^2+$H$16/(273.15+$A1317)^3)</f>
        <v>#VALUE!</v>
      </c>
      <c r="M1317" s="115" t="e">
        <f aca="false">+IF($A1317&lt;25.0001,N1317,O1317)</f>
        <v>#VALUE!</v>
      </c>
      <c r="N1317" s="140" t="e">
        <f aca="false">EXP($E$15+$F$15/(273.15+$A1317)+$G$15/(273.15+$A1317)^2+$H$15/(273.15+$A1317)^3)</f>
        <v>#VALUE!</v>
      </c>
      <c r="O1317" s="140" t="e">
        <f aca="false">EXP($E$16+$F$16/(273.15+$A1317)+$G$16/(273.15+$A1317)^2+$H$16/(273.15+$A1317)^3)</f>
        <v>#VALUE!</v>
      </c>
      <c r="P1317" s="115" t="e">
        <f aca="false">+IF($A1317&lt;25.0001,Q1317,R1317)</f>
        <v>#VALUE!</v>
      </c>
      <c r="Q1317" s="115" t="e">
        <f aca="false">1/($E$18+$F$18*LN($C1317/($C$27/'-'!$C$174))+$G$18*LN($C1317/($C$27/'-'!$C$174))^2+$H$18*LN($C1317/($C$27/'-'!$C$174))^3)-273.15</f>
        <v>#VALUE!</v>
      </c>
      <c r="R1317" s="115" t="e">
        <f aca="false">1/($E$18+$F$19*LN($C1317/($C$27/'-'!$C$174))+$G$19*LN($C1317/($C$27/'-'!$C$174))^2+$H$19*LN($C1317/($C$27/'-'!$C$174))^3)-273.15</f>
        <v>#VALUE!</v>
      </c>
      <c r="S1317" s="37" t="n">
        <f aca="false">+S1316+$C$21</f>
        <v>6315</v>
      </c>
      <c r="T1317" s="115" t="n">
        <f aca="false">((1+$C$29/100)*(1+($C$31*$C$15*ABS(1/(273.15+$S1317)-1/(273.15+$C$25)))/100)-1)*100</f>
        <v>22.3836350320919</v>
      </c>
      <c r="U1317" s="37" t="e">
        <f aca="false">(-$F$15/(273.15+$A1317)^2-2*$G$15/(273.15+$A1317)^3-3*$H$15/(273.15+$A1317)^4)*100</f>
        <v>#VALUE!</v>
      </c>
      <c r="V1317" s="115" t="e">
        <f aca="false">+J1317*(1-T1317/100)</f>
        <v>#VALUE!</v>
      </c>
      <c r="W1317" s="115" t="e">
        <f aca="false">+J1317*(1+T1317/100)</f>
        <v>#VALUE!</v>
      </c>
      <c r="X1317" s="115" t="e">
        <f aca="false">+P1317</f>
        <v>#VALUE!</v>
      </c>
    </row>
    <row r="1318" customFormat="false" ht="12" hidden="false" customHeight="false" outlineLevel="0" collapsed="false">
      <c r="A1318" s="141" t="str">
        <f aca="false">+IF(S1318&lt;200.01,S1318,"")</f>
        <v/>
      </c>
      <c r="B1318" s="142" t="str">
        <f aca="false">+IF(S1318&lt;200.01,M1318,"")</f>
        <v/>
      </c>
      <c r="C1318" s="137" t="str">
        <f aca="false">+IF(S1318&lt;200.01,J1318,"")</f>
        <v/>
      </c>
      <c r="D1318" s="135" t="str">
        <f aca="false">+IF($S1318&lt;200.01,IF($C$15=10,Z1318,T1318),"")</f>
        <v/>
      </c>
      <c r="E1318" s="136" t="str">
        <f aca="false">+IF(S1318&lt;200.01,U1318,"")</f>
        <v/>
      </c>
      <c r="F1318" s="135" t="str">
        <f aca="false">+IF($S1318&lt;200.01,+ABS(D1318/E1318),"")</f>
        <v/>
      </c>
      <c r="G1318" s="137" t="str">
        <f aca="false">+IF($S1318&lt;200.01,V1318,"")</f>
        <v/>
      </c>
      <c r="H1318" s="137" t="str">
        <f aca="false">+IF($S1318&lt;200.01,W1318,"")</f>
        <v/>
      </c>
      <c r="I1318" s="138" t="str">
        <f aca="false">+IF($S1318&lt;150.01,X1318,"")</f>
        <v/>
      </c>
      <c r="J1318" s="115" t="e">
        <f aca="false">+IF($A1318&lt;25.0001,K1318,L1318)</f>
        <v>#VALUE!</v>
      </c>
      <c r="K1318" s="139" t="e">
        <f aca="false">+$C$27/'-'!$C$174*EXP($E$15+$F$15/(273.15+$A1318)+$G$15/(273.15+$A1318)^2+$H$15/(273.15+$A1318)^3)</f>
        <v>#VALUE!</v>
      </c>
      <c r="L1318" s="139" t="e">
        <f aca="false">+$C$27/'-'!$C$174*EXP($E$16+$F$16/(273.15+$A1318)+$G$16/(273.15+$A1318)^2+$H$16/(273.15+$A1318)^3)</f>
        <v>#VALUE!</v>
      </c>
      <c r="M1318" s="115" t="e">
        <f aca="false">+IF($A1318&lt;25.0001,N1318,O1318)</f>
        <v>#VALUE!</v>
      </c>
      <c r="N1318" s="140" t="e">
        <f aca="false">EXP($E$15+$F$15/(273.15+$A1318)+$G$15/(273.15+$A1318)^2+$H$15/(273.15+$A1318)^3)</f>
        <v>#VALUE!</v>
      </c>
      <c r="O1318" s="140" t="e">
        <f aca="false">EXP($E$16+$F$16/(273.15+$A1318)+$G$16/(273.15+$A1318)^2+$H$16/(273.15+$A1318)^3)</f>
        <v>#VALUE!</v>
      </c>
      <c r="P1318" s="115" t="e">
        <f aca="false">+IF($A1318&lt;25.0001,Q1318,R1318)</f>
        <v>#VALUE!</v>
      </c>
      <c r="Q1318" s="115" t="e">
        <f aca="false">1/($E$18+$F$18*LN($C1318/($C$27/'-'!$C$174))+$G$18*LN($C1318/($C$27/'-'!$C$174))^2+$H$18*LN($C1318/($C$27/'-'!$C$174))^3)-273.15</f>
        <v>#VALUE!</v>
      </c>
      <c r="R1318" s="115" t="e">
        <f aca="false">1/($E$18+$F$19*LN($C1318/($C$27/'-'!$C$174))+$G$19*LN($C1318/($C$27/'-'!$C$174))^2+$H$19*LN($C1318/($C$27/'-'!$C$174))^3)-273.15</f>
        <v>#VALUE!</v>
      </c>
      <c r="S1318" s="37" t="n">
        <f aca="false">+S1317+$C$21</f>
        <v>6320</v>
      </c>
      <c r="T1318" s="115" t="n">
        <f aca="false">((1+$C$29/100)*(1+($C$31*$C$15*ABS(1/(273.15+$S1318)-1/(273.15+$C$25)))/100)-1)*100</f>
        <v>22.3842599195549</v>
      </c>
      <c r="U1318" s="37" t="e">
        <f aca="false">(-$F$15/(273.15+$A1318)^2-2*$G$15/(273.15+$A1318)^3-3*$H$15/(273.15+$A1318)^4)*100</f>
        <v>#VALUE!</v>
      </c>
      <c r="V1318" s="115" t="e">
        <f aca="false">+J1318*(1-T1318/100)</f>
        <v>#VALUE!</v>
      </c>
      <c r="W1318" s="115" t="e">
        <f aca="false">+J1318*(1+T1318/100)</f>
        <v>#VALUE!</v>
      </c>
      <c r="X1318" s="115" t="e">
        <f aca="false">+P1318</f>
        <v>#VALUE!</v>
      </c>
    </row>
    <row r="1319" customFormat="false" ht="12" hidden="false" customHeight="false" outlineLevel="0" collapsed="false">
      <c r="A1319" s="141" t="str">
        <f aca="false">+IF(S1319&lt;200.01,S1319,"")</f>
        <v/>
      </c>
      <c r="B1319" s="142" t="str">
        <f aca="false">+IF(S1319&lt;200.01,M1319,"")</f>
        <v/>
      </c>
      <c r="C1319" s="137" t="str">
        <f aca="false">+IF(S1319&lt;200.01,J1319,"")</f>
        <v/>
      </c>
      <c r="D1319" s="135" t="str">
        <f aca="false">+IF($S1319&lt;200.01,IF($C$15=10,Z1319,T1319),"")</f>
        <v/>
      </c>
      <c r="E1319" s="136" t="str">
        <f aca="false">+IF(S1319&lt;200.01,U1319,"")</f>
        <v/>
      </c>
      <c r="F1319" s="135" t="str">
        <f aca="false">+IF($S1319&lt;200.01,+ABS(D1319/E1319),"")</f>
        <v/>
      </c>
      <c r="G1319" s="137" t="str">
        <f aca="false">+IF($S1319&lt;200.01,V1319,"")</f>
        <v/>
      </c>
      <c r="H1319" s="137" t="str">
        <f aca="false">+IF($S1319&lt;200.01,W1319,"")</f>
        <v/>
      </c>
      <c r="I1319" s="138" t="str">
        <f aca="false">+IF($S1319&lt;150.01,X1319,"")</f>
        <v/>
      </c>
      <c r="J1319" s="115" t="e">
        <f aca="false">+IF($A1319&lt;25.0001,K1319,L1319)</f>
        <v>#VALUE!</v>
      </c>
      <c r="K1319" s="139" t="e">
        <f aca="false">+$C$27/'-'!$C$174*EXP($E$15+$F$15/(273.15+$A1319)+$G$15/(273.15+$A1319)^2+$H$15/(273.15+$A1319)^3)</f>
        <v>#VALUE!</v>
      </c>
      <c r="L1319" s="139" t="e">
        <f aca="false">+$C$27/'-'!$C$174*EXP($E$16+$F$16/(273.15+$A1319)+$G$16/(273.15+$A1319)^2+$H$16/(273.15+$A1319)^3)</f>
        <v>#VALUE!</v>
      </c>
      <c r="M1319" s="115" t="e">
        <f aca="false">+IF($A1319&lt;25.0001,N1319,O1319)</f>
        <v>#VALUE!</v>
      </c>
      <c r="N1319" s="140" t="e">
        <f aca="false">EXP($E$15+$F$15/(273.15+$A1319)+$G$15/(273.15+$A1319)^2+$H$15/(273.15+$A1319)^3)</f>
        <v>#VALUE!</v>
      </c>
      <c r="O1319" s="140" t="e">
        <f aca="false">EXP($E$16+$F$16/(273.15+$A1319)+$G$16/(273.15+$A1319)^2+$H$16/(273.15+$A1319)^3)</f>
        <v>#VALUE!</v>
      </c>
      <c r="P1319" s="115" t="e">
        <f aca="false">+IF($A1319&lt;25.0001,Q1319,R1319)</f>
        <v>#VALUE!</v>
      </c>
      <c r="Q1319" s="115" t="e">
        <f aca="false">1/($E$18+$F$18*LN($C1319/($C$27/'-'!$C$174))+$G$18*LN($C1319/($C$27/'-'!$C$174))^2+$H$18*LN($C1319/($C$27/'-'!$C$174))^3)-273.15</f>
        <v>#VALUE!</v>
      </c>
      <c r="R1319" s="115" t="e">
        <f aca="false">1/($E$18+$F$19*LN($C1319/($C$27/'-'!$C$174))+$G$19*LN($C1319/($C$27/'-'!$C$174))^2+$H$19*LN($C1319/($C$27/'-'!$C$174))^3)-273.15</f>
        <v>#VALUE!</v>
      </c>
      <c r="S1319" s="37" t="n">
        <f aca="false">+S1318+$C$21</f>
        <v>6325</v>
      </c>
      <c r="T1319" s="115" t="n">
        <f aca="false">((1+$C$29/100)*(1+($C$31*$C$15*ABS(1/(273.15+$S1319)-1/(273.15+$C$25)))/100)-1)*100</f>
        <v>22.3848838599532</v>
      </c>
      <c r="U1319" s="37" t="e">
        <f aca="false">(-$F$15/(273.15+$A1319)^2-2*$G$15/(273.15+$A1319)^3-3*$H$15/(273.15+$A1319)^4)*100</f>
        <v>#VALUE!</v>
      </c>
      <c r="V1319" s="115" t="e">
        <f aca="false">+J1319*(1-T1319/100)</f>
        <v>#VALUE!</v>
      </c>
      <c r="W1319" s="115" t="e">
        <f aca="false">+J1319*(1+T1319/100)</f>
        <v>#VALUE!</v>
      </c>
      <c r="X1319" s="115" t="e">
        <f aca="false">+P1319</f>
        <v>#VALUE!</v>
      </c>
    </row>
    <row r="1320" customFormat="false" ht="12" hidden="false" customHeight="false" outlineLevel="0" collapsed="false">
      <c r="A1320" s="141" t="str">
        <f aca="false">+IF(S1320&lt;200.01,S1320,"")</f>
        <v/>
      </c>
      <c r="B1320" s="142" t="str">
        <f aca="false">+IF(S1320&lt;200.01,M1320,"")</f>
        <v/>
      </c>
      <c r="C1320" s="137" t="str">
        <f aca="false">+IF(S1320&lt;200.01,J1320,"")</f>
        <v/>
      </c>
      <c r="D1320" s="135" t="str">
        <f aca="false">+IF($S1320&lt;200.01,IF($C$15=10,Z1320,T1320),"")</f>
        <v/>
      </c>
      <c r="E1320" s="136" t="str">
        <f aca="false">+IF(S1320&lt;200.01,U1320,"")</f>
        <v/>
      </c>
      <c r="F1320" s="135" t="str">
        <f aca="false">+IF($S1320&lt;200.01,+ABS(D1320/E1320),"")</f>
        <v/>
      </c>
      <c r="G1320" s="137" t="str">
        <f aca="false">+IF($S1320&lt;200.01,V1320,"")</f>
        <v/>
      </c>
      <c r="H1320" s="137" t="str">
        <f aca="false">+IF($S1320&lt;200.01,W1320,"")</f>
        <v/>
      </c>
      <c r="I1320" s="138" t="str">
        <f aca="false">+IF($S1320&lt;150.01,X1320,"")</f>
        <v/>
      </c>
      <c r="J1320" s="115" t="e">
        <f aca="false">+IF($A1320&lt;25.0001,K1320,L1320)</f>
        <v>#VALUE!</v>
      </c>
      <c r="K1320" s="139" t="e">
        <f aca="false">+$C$27/'-'!$C$174*EXP($E$15+$F$15/(273.15+$A1320)+$G$15/(273.15+$A1320)^2+$H$15/(273.15+$A1320)^3)</f>
        <v>#VALUE!</v>
      </c>
      <c r="L1320" s="139" t="e">
        <f aca="false">+$C$27/'-'!$C$174*EXP($E$16+$F$16/(273.15+$A1320)+$G$16/(273.15+$A1320)^2+$H$16/(273.15+$A1320)^3)</f>
        <v>#VALUE!</v>
      </c>
      <c r="M1320" s="115" t="e">
        <f aca="false">+IF($A1320&lt;25.0001,N1320,O1320)</f>
        <v>#VALUE!</v>
      </c>
      <c r="N1320" s="140" t="e">
        <f aca="false">EXP($E$15+$F$15/(273.15+$A1320)+$G$15/(273.15+$A1320)^2+$H$15/(273.15+$A1320)^3)</f>
        <v>#VALUE!</v>
      </c>
      <c r="O1320" s="140" t="e">
        <f aca="false">EXP($E$16+$F$16/(273.15+$A1320)+$G$16/(273.15+$A1320)^2+$H$16/(273.15+$A1320)^3)</f>
        <v>#VALUE!</v>
      </c>
      <c r="P1320" s="115" t="e">
        <f aca="false">+IF($A1320&lt;25.0001,Q1320,R1320)</f>
        <v>#VALUE!</v>
      </c>
      <c r="Q1320" s="115" t="e">
        <f aca="false">1/($E$18+$F$18*LN($C1320/($C$27/'-'!$C$174))+$G$18*LN($C1320/($C$27/'-'!$C$174))^2+$H$18*LN($C1320/($C$27/'-'!$C$174))^3)-273.15</f>
        <v>#VALUE!</v>
      </c>
      <c r="R1320" s="115" t="e">
        <f aca="false">1/($E$18+$F$19*LN($C1320/($C$27/'-'!$C$174))+$G$19*LN($C1320/($C$27/'-'!$C$174))^2+$H$19*LN($C1320/($C$27/'-'!$C$174))^3)-273.15</f>
        <v>#VALUE!</v>
      </c>
      <c r="S1320" s="37" t="n">
        <f aca="false">+S1319+$C$21</f>
        <v>6330</v>
      </c>
      <c r="T1320" s="115" t="n">
        <f aca="false">((1+$C$29/100)*(1+($C$31*$C$15*ABS(1/(273.15+$S1320)-1/(273.15+$C$25)))/100)-1)*100</f>
        <v>22.3855068554383</v>
      </c>
      <c r="U1320" s="37" t="e">
        <f aca="false">(-$F$15/(273.15+$A1320)^2-2*$G$15/(273.15+$A1320)^3-3*$H$15/(273.15+$A1320)^4)*100</f>
        <v>#VALUE!</v>
      </c>
      <c r="V1320" s="115" t="e">
        <f aca="false">+J1320*(1-T1320/100)</f>
        <v>#VALUE!</v>
      </c>
      <c r="W1320" s="115" t="e">
        <f aca="false">+J1320*(1+T1320/100)</f>
        <v>#VALUE!</v>
      </c>
      <c r="X1320" s="115" t="e">
        <f aca="false">+P1320</f>
        <v>#VALUE!</v>
      </c>
    </row>
    <row r="1321" customFormat="false" ht="12" hidden="false" customHeight="false" outlineLevel="0" collapsed="false">
      <c r="A1321" s="141" t="str">
        <f aca="false">+IF(S1321&lt;200.01,S1321,"")</f>
        <v/>
      </c>
      <c r="B1321" s="142" t="str">
        <f aca="false">+IF(S1321&lt;200.01,M1321,"")</f>
        <v/>
      </c>
      <c r="C1321" s="137" t="str">
        <f aca="false">+IF(S1321&lt;200.01,J1321,"")</f>
        <v/>
      </c>
      <c r="D1321" s="135" t="str">
        <f aca="false">+IF($S1321&lt;200.01,IF($C$15=10,Z1321,T1321),"")</f>
        <v/>
      </c>
      <c r="E1321" s="136" t="str">
        <f aca="false">+IF(S1321&lt;200.01,U1321,"")</f>
        <v/>
      </c>
      <c r="F1321" s="135" t="str">
        <f aca="false">+IF($S1321&lt;200.01,+ABS(D1321/E1321),"")</f>
        <v/>
      </c>
      <c r="G1321" s="137" t="str">
        <f aca="false">+IF($S1321&lt;200.01,V1321,"")</f>
        <v/>
      </c>
      <c r="H1321" s="137" t="str">
        <f aca="false">+IF($S1321&lt;200.01,W1321,"")</f>
        <v/>
      </c>
      <c r="I1321" s="138" t="str">
        <f aca="false">+IF($S1321&lt;150.01,X1321,"")</f>
        <v/>
      </c>
      <c r="J1321" s="115" t="e">
        <f aca="false">+IF($A1321&lt;25.0001,K1321,L1321)</f>
        <v>#VALUE!</v>
      </c>
      <c r="K1321" s="139" t="e">
        <f aca="false">+$C$27/'-'!$C$174*EXP($E$15+$F$15/(273.15+$A1321)+$G$15/(273.15+$A1321)^2+$H$15/(273.15+$A1321)^3)</f>
        <v>#VALUE!</v>
      </c>
      <c r="L1321" s="139" t="e">
        <f aca="false">+$C$27/'-'!$C$174*EXP($E$16+$F$16/(273.15+$A1321)+$G$16/(273.15+$A1321)^2+$H$16/(273.15+$A1321)^3)</f>
        <v>#VALUE!</v>
      </c>
      <c r="M1321" s="115" t="e">
        <f aca="false">+IF($A1321&lt;25.0001,N1321,O1321)</f>
        <v>#VALUE!</v>
      </c>
      <c r="N1321" s="140" t="e">
        <f aca="false">EXP($E$15+$F$15/(273.15+$A1321)+$G$15/(273.15+$A1321)^2+$H$15/(273.15+$A1321)^3)</f>
        <v>#VALUE!</v>
      </c>
      <c r="O1321" s="140" t="e">
        <f aca="false">EXP($E$16+$F$16/(273.15+$A1321)+$G$16/(273.15+$A1321)^2+$H$16/(273.15+$A1321)^3)</f>
        <v>#VALUE!</v>
      </c>
      <c r="P1321" s="115" t="e">
        <f aca="false">+IF($A1321&lt;25.0001,Q1321,R1321)</f>
        <v>#VALUE!</v>
      </c>
      <c r="Q1321" s="115" t="e">
        <f aca="false">1/($E$18+$F$18*LN($C1321/($C$27/'-'!$C$174))+$G$18*LN($C1321/($C$27/'-'!$C$174))^2+$H$18*LN($C1321/($C$27/'-'!$C$174))^3)-273.15</f>
        <v>#VALUE!</v>
      </c>
      <c r="R1321" s="115" t="e">
        <f aca="false">1/($E$18+$F$19*LN($C1321/($C$27/'-'!$C$174))+$G$19*LN($C1321/($C$27/'-'!$C$174))^2+$H$19*LN($C1321/($C$27/'-'!$C$174))^3)-273.15</f>
        <v>#VALUE!</v>
      </c>
      <c r="S1321" s="37" t="n">
        <f aca="false">+S1320+$C$21</f>
        <v>6335</v>
      </c>
      <c r="T1321" s="115" t="n">
        <f aca="false">((1+$C$29/100)*(1+($C$31*$C$15*ABS(1/(273.15+$S1321)-1/(273.15+$C$25)))/100)-1)*100</f>
        <v>22.3861289081549</v>
      </c>
      <c r="U1321" s="37" t="e">
        <f aca="false">(-$F$15/(273.15+$A1321)^2-2*$G$15/(273.15+$A1321)^3-3*$H$15/(273.15+$A1321)^4)*100</f>
        <v>#VALUE!</v>
      </c>
      <c r="V1321" s="115" t="e">
        <f aca="false">+J1321*(1-T1321/100)</f>
        <v>#VALUE!</v>
      </c>
      <c r="W1321" s="115" t="e">
        <f aca="false">+J1321*(1+T1321/100)</f>
        <v>#VALUE!</v>
      </c>
      <c r="X1321" s="115" t="e">
        <f aca="false">+P1321</f>
        <v>#VALUE!</v>
      </c>
    </row>
    <row r="1322" customFormat="false" ht="12" hidden="false" customHeight="false" outlineLevel="0" collapsed="false">
      <c r="A1322" s="141" t="str">
        <f aca="false">+IF(S1322&lt;200.01,S1322,"")</f>
        <v/>
      </c>
      <c r="B1322" s="142" t="str">
        <f aca="false">+IF(S1322&lt;200.01,M1322,"")</f>
        <v/>
      </c>
      <c r="C1322" s="137" t="str">
        <f aca="false">+IF(S1322&lt;200.01,J1322,"")</f>
        <v/>
      </c>
      <c r="D1322" s="135" t="str">
        <f aca="false">+IF($S1322&lt;200.01,IF($C$15=10,Z1322,T1322),"")</f>
        <v/>
      </c>
      <c r="E1322" s="136" t="str">
        <f aca="false">+IF(S1322&lt;200.01,U1322,"")</f>
        <v/>
      </c>
      <c r="F1322" s="135" t="str">
        <f aca="false">+IF($S1322&lt;200.01,+ABS(D1322/E1322),"")</f>
        <v/>
      </c>
      <c r="G1322" s="137" t="str">
        <f aca="false">+IF($S1322&lt;200.01,V1322,"")</f>
        <v/>
      </c>
      <c r="H1322" s="137" t="str">
        <f aca="false">+IF($S1322&lt;200.01,W1322,"")</f>
        <v/>
      </c>
      <c r="I1322" s="138" t="str">
        <f aca="false">+IF($S1322&lt;150.01,X1322,"")</f>
        <v/>
      </c>
      <c r="J1322" s="115" t="e">
        <f aca="false">+IF($A1322&lt;25.0001,K1322,L1322)</f>
        <v>#VALUE!</v>
      </c>
      <c r="K1322" s="139" t="e">
        <f aca="false">+$C$27/'-'!$C$174*EXP($E$15+$F$15/(273.15+$A1322)+$G$15/(273.15+$A1322)^2+$H$15/(273.15+$A1322)^3)</f>
        <v>#VALUE!</v>
      </c>
      <c r="L1322" s="139" t="e">
        <f aca="false">+$C$27/'-'!$C$174*EXP($E$16+$F$16/(273.15+$A1322)+$G$16/(273.15+$A1322)^2+$H$16/(273.15+$A1322)^3)</f>
        <v>#VALUE!</v>
      </c>
      <c r="M1322" s="115" t="e">
        <f aca="false">+IF($A1322&lt;25.0001,N1322,O1322)</f>
        <v>#VALUE!</v>
      </c>
      <c r="N1322" s="140" t="e">
        <f aca="false">EXP($E$15+$F$15/(273.15+$A1322)+$G$15/(273.15+$A1322)^2+$H$15/(273.15+$A1322)^3)</f>
        <v>#VALUE!</v>
      </c>
      <c r="O1322" s="140" t="e">
        <f aca="false">EXP($E$16+$F$16/(273.15+$A1322)+$G$16/(273.15+$A1322)^2+$H$16/(273.15+$A1322)^3)</f>
        <v>#VALUE!</v>
      </c>
      <c r="P1322" s="115" t="e">
        <f aca="false">+IF($A1322&lt;25.0001,Q1322,R1322)</f>
        <v>#VALUE!</v>
      </c>
      <c r="Q1322" s="115" t="e">
        <f aca="false">1/($E$18+$F$18*LN($C1322/($C$27/'-'!$C$174))+$G$18*LN($C1322/($C$27/'-'!$C$174))^2+$H$18*LN($C1322/($C$27/'-'!$C$174))^3)-273.15</f>
        <v>#VALUE!</v>
      </c>
      <c r="R1322" s="115" t="e">
        <f aca="false">1/($E$18+$F$19*LN($C1322/($C$27/'-'!$C$174))+$G$19*LN($C1322/($C$27/'-'!$C$174))^2+$H$19*LN($C1322/($C$27/'-'!$C$174))^3)-273.15</f>
        <v>#VALUE!</v>
      </c>
      <c r="S1322" s="37" t="n">
        <f aca="false">+S1321+$C$21</f>
        <v>6340</v>
      </c>
      <c r="T1322" s="115" t="n">
        <f aca="false">((1+$C$29/100)*(1+($C$31*$C$15*ABS(1/(273.15+$S1322)-1/(273.15+$C$25)))/100)-1)*100</f>
        <v>22.3867500202416</v>
      </c>
      <c r="U1322" s="37" t="e">
        <f aca="false">(-$F$15/(273.15+$A1322)^2-2*$G$15/(273.15+$A1322)^3-3*$H$15/(273.15+$A1322)^4)*100</f>
        <v>#VALUE!</v>
      </c>
      <c r="V1322" s="115" t="e">
        <f aca="false">+J1322*(1-T1322/100)</f>
        <v>#VALUE!</v>
      </c>
      <c r="W1322" s="115" t="e">
        <f aca="false">+J1322*(1+T1322/100)</f>
        <v>#VALUE!</v>
      </c>
      <c r="X1322" s="115" t="e">
        <f aca="false">+P1322</f>
        <v>#VALUE!</v>
      </c>
    </row>
    <row r="1323" customFormat="false" ht="12" hidden="false" customHeight="false" outlineLevel="0" collapsed="false">
      <c r="A1323" s="141" t="str">
        <f aca="false">+IF(S1323&lt;200.01,S1323,"")</f>
        <v/>
      </c>
      <c r="B1323" s="142" t="str">
        <f aca="false">+IF(S1323&lt;200.01,M1323,"")</f>
        <v/>
      </c>
      <c r="C1323" s="137" t="str">
        <f aca="false">+IF(S1323&lt;200.01,J1323,"")</f>
        <v/>
      </c>
      <c r="D1323" s="135" t="str">
        <f aca="false">+IF($S1323&lt;200.01,IF($C$15=10,Z1323,T1323),"")</f>
        <v/>
      </c>
      <c r="E1323" s="136" t="str">
        <f aca="false">+IF(S1323&lt;200.01,U1323,"")</f>
        <v/>
      </c>
      <c r="F1323" s="135" t="str">
        <f aca="false">+IF($S1323&lt;200.01,+ABS(D1323/E1323),"")</f>
        <v/>
      </c>
      <c r="G1323" s="137" t="str">
        <f aca="false">+IF($S1323&lt;200.01,V1323,"")</f>
        <v/>
      </c>
      <c r="H1323" s="137" t="str">
        <f aca="false">+IF($S1323&lt;200.01,W1323,"")</f>
        <v/>
      </c>
      <c r="I1323" s="138" t="str">
        <f aca="false">+IF($S1323&lt;150.01,X1323,"")</f>
        <v/>
      </c>
      <c r="J1323" s="115" t="e">
        <f aca="false">+IF($A1323&lt;25.0001,K1323,L1323)</f>
        <v>#VALUE!</v>
      </c>
      <c r="K1323" s="139" t="e">
        <f aca="false">+$C$27/'-'!$C$174*EXP($E$15+$F$15/(273.15+$A1323)+$G$15/(273.15+$A1323)^2+$H$15/(273.15+$A1323)^3)</f>
        <v>#VALUE!</v>
      </c>
      <c r="L1323" s="139" t="e">
        <f aca="false">+$C$27/'-'!$C$174*EXP($E$16+$F$16/(273.15+$A1323)+$G$16/(273.15+$A1323)^2+$H$16/(273.15+$A1323)^3)</f>
        <v>#VALUE!</v>
      </c>
      <c r="M1323" s="115" t="e">
        <f aca="false">+IF($A1323&lt;25.0001,N1323,O1323)</f>
        <v>#VALUE!</v>
      </c>
      <c r="N1323" s="140" t="e">
        <f aca="false">EXP($E$15+$F$15/(273.15+$A1323)+$G$15/(273.15+$A1323)^2+$H$15/(273.15+$A1323)^3)</f>
        <v>#VALUE!</v>
      </c>
      <c r="O1323" s="140" t="e">
        <f aca="false">EXP($E$16+$F$16/(273.15+$A1323)+$G$16/(273.15+$A1323)^2+$H$16/(273.15+$A1323)^3)</f>
        <v>#VALUE!</v>
      </c>
      <c r="P1323" s="115" t="e">
        <f aca="false">+IF($A1323&lt;25.0001,Q1323,R1323)</f>
        <v>#VALUE!</v>
      </c>
      <c r="Q1323" s="115" t="e">
        <f aca="false">1/($E$18+$F$18*LN($C1323/($C$27/'-'!$C$174))+$G$18*LN($C1323/($C$27/'-'!$C$174))^2+$H$18*LN($C1323/($C$27/'-'!$C$174))^3)-273.15</f>
        <v>#VALUE!</v>
      </c>
      <c r="R1323" s="115" t="e">
        <f aca="false">1/($E$18+$F$19*LN($C1323/($C$27/'-'!$C$174))+$G$19*LN($C1323/($C$27/'-'!$C$174))^2+$H$19*LN($C1323/($C$27/'-'!$C$174))^3)-273.15</f>
        <v>#VALUE!</v>
      </c>
      <c r="S1323" s="37" t="n">
        <f aca="false">+S1322+$C$21</f>
        <v>6345</v>
      </c>
      <c r="T1323" s="115" t="n">
        <f aca="false">((1+$C$29/100)*(1+($C$31*$C$15*ABS(1/(273.15+$S1323)-1/(273.15+$C$25)))/100)-1)*100</f>
        <v>22.3873701938303</v>
      </c>
      <c r="U1323" s="37" t="e">
        <f aca="false">(-$F$15/(273.15+$A1323)^2-2*$G$15/(273.15+$A1323)^3-3*$H$15/(273.15+$A1323)^4)*100</f>
        <v>#VALUE!</v>
      </c>
      <c r="V1323" s="115" t="e">
        <f aca="false">+J1323*(1-T1323/100)</f>
        <v>#VALUE!</v>
      </c>
      <c r="W1323" s="115" t="e">
        <f aca="false">+J1323*(1+T1323/100)</f>
        <v>#VALUE!</v>
      </c>
      <c r="X1323" s="115" t="e">
        <f aca="false">+P1323</f>
        <v>#VALUE!</v>
      </c>
    </row>
    <row r="1324" customFormat="false" ht="12" hidden="false" customHeight="false" outlineLevel="0" collapsed="false">
      <c r="A1324" s="141" t="str">
        <f aca="false">+IF(S1324&lt;200.01,S1324,"")</f>
        <v/>
      </c>
      <c r="B1324" s="142" t="str">
        <f aca="false">+IF(S1324&lt;200.01,M1324,"")</f>
        <v/>
      </c>
      <c r="C1324" s="137" t="str">
        <f aca="false">+IF(S1324&lt;200.01,J1324,"")</f>
        <v/>
      </c>
      <c r="D1324" s="135" t="str">
        <f aca="false">+IF($S1324&lt;200.01,IF($C$15=10,Z1324,T1324),"")</f>
        <v/>
      </c>
      <c r="E1324" s="136" t="str">
        <f aca="false">+IF(S1324&lt;200.01,U1324,"")</f>
        <v/>
      </c>
      <c r="F1324" s="135" t="str">
        <f aca="false">+IF($S1324&lt;200.01,+ABS(D1324/E1324),"")</f>
        <v/>
      </c>
      <c r="G1324" s="137" t="str">
        <f aca="false">+IF($S1324&lt;200.01,V1324,"")</f>
        <v/>
      </c>
      <c r="H1324" s="137" t="str">
        <f aca="false">+IF($S1324&lt;200.01,W1324,"")</f>
        <v/>
      </c>
      <c r="I1324" s="138" t="str">
        <f aca="false">+IF($S1324&lt;150.01,X1324,"")</f>
        <v/>
      </c>
      <c r="J1324" s="115" t="e">
        <f aca="false">+IF($A1324&lt;25.0001,K1324,L1324)</f>
        <v>#VALUE!</v>
      </c>
      <c r="K1324" s="139" t="e">
        <f aca="false">+$C$27/'-'!$C$174*EXP($E$15+$F$15/(273.15+$A1324)+$G$15/(273.15+$A1324)^2+$H$15/(273.15+$A1324)^3)</f>
        <v>#VALUE!</v>
      </c>
      <c r="L1324" s="139" t="e">
        <f aca="false">+$C$27/'-'!$C$174*EXP($E$16+$F$16/(273.15+$A1324)+$G$16/(273.15+$A1324)^2+$H$16/(273.15+$A1324)^3)</f>
        <v>#VALUE!</v>
      </c>
      <c r="M1324" s="115" t="e">
        <f aca="false">+IF($A1324&lt;25.0001,N1324,O1324)</f>
        <v>#VALUE!</v>
      </c>
      <c r="N1324" s="140" t="e">
        <f aca="false">EXP($E$15+$F$15/(273.15+$A1324)+$G$15/(273.15+$A1324)^2+$H$15/(273.15+$A1324)^3)</f>
        <v>#VALUE!</v>
      </c>
      <c r="O1324" s="140" t="e">
        <f aca="false">EXP($E$16+$F$16/(273.15+$A1324)+$G$16/(273.15+$A1324)^2+$H$16/(273.15+$A1324)^3)</f>
        <v>#VALUE!</v>
      </c>
      <c r="P1324" s="115" t="e">
        <f aca="false">+IF($A1324&lt;25.0001,Q1324,R1324)</f>
        <v>#VALUE!</v>
      </c>
      <c r="Q1324" s="115" t="e">
        <f aca="false">1/($E$18+$F$18*LN($C1324/($C$27/'-'!$C$174))+$G$18*LN($C1324/($C$27/'-'!$C$174))^2+$H$18*LN($C1324/($C$27/'-'!$C$174))^3)-273.15</f>
        <v>#VALUE!</v>
      </c>
      <c r="R1324" s="115" t="e">
        <f aca="false">1/($E$18+$F$19*LN($C1324/($C$27/'-'!$C$174))+$G$19*LN($C1324/($C$27/'-'!$C$174))^2+$H$19*LN($C1324/($C$27/'-'!$C$174))^3)-273.15</f>
        <v>#VALUE!</v>
      </c>
      <c r="S1324" s="37" t="n">
        <f aca="false">+S1323+$C$21</f>
        <v>6350</v>
      </c>
      <c r="T1324" s="115" t="n">
        <f aca="false">((1+$C$29/100)*(1+($C$31*$C$15*ABS(1/(273.15+$S1324)-1/(273.15+$C$25)))/100)-1)*100</f>
        <v>22.3879894310464</v>
      </c>
      <c r="U1324" s="37" t="e">
        <f aca="false">(-$F$15/(273.15+$A1324)^2-2*$G$15/(273.15+$A1324)^3-3*$H$15/(273.15+$A1324)^4)*100</f>
        <v>#VALUE!</v>
      </c>
      <c r="V1324" s="115" t="e">
        <f aca="false">+J1324*(1-T1324/100)</f>
        <v>#VALUE!</v>
      </c>
      <c r="W1324" s="115" t="e">
        <f aca="false">+J1324*(1+T1324/100)</f>
        <v>#VALUE!</v>
      </c>
      <c r="X1324" s="115" t="e">
        <f aca="false">+P1324</f>
        <v>#VALUE!</v>
      </c>
    </row>
    <row r="1325" customFormat="false" ht="12" hidden="false" customHeight="false" outlineLevel="0" collapsed="false">
      <c r="A1325" s="141" t="str">
        <f aca="false">+IF(S1325&lt;200.01,S1325,"")</f>
        <v/>
      </c>
      <c r="B1325" s="142" t="str">
        <f aca="false">+IF(S1325&lt;200.01,M1325,"")</f>
        <v/>
      </c>
      <c r="C1325" s="137" t="str">
        <f aca="false">+IF(S1325&lt;200.01,J1325,"")</f>
        <v/>
      </c>
      <c r="D1325" s="135" t="str">
        <f aca="false">+IF($S1325&lt;200.01,IF($C$15=10,Z1325,T1325),"")</f>
        <v/>
      </c>
      <c r="E1325" s="136" t="str">
        <f aca="false">+IF(S1325&lt;200.01,U1325,"")</f>
        <v/>
      </c>
      <c r="F1325" s="135" t="str">
        <f aca="false">+IF($S1325&lt;200.01,+ABS(D1325/E1325),"")</f>
        <v/>
      </c>
      <c r="G1325" s="137" t="str">
        <f aca="false">+IF($S1325&lt;200.01,V1325,"")</f>
        <v/>
      </c>
      <c r="H1325" s="137" t="str">
        <f aca="false">+IF($S1325&lt;200.01,W1325,"")</f>
        <v/>
      </c>
      <c r="I1325" s="138" t="str">
        <f aca="false">+IF($S1325&lt;150.01,X1325,"")</f>
        <v/>
      </c>
      <c r="J1325" s="115" t="e">
        <f aca="false">+IF($A1325&lt;25.0001,K1325,L1325)</f>
        <v>#VALUE!</v>
      </c>
      <c r="K1325" s="139" t="e">
        <f aca="false">+$C$27/'-'!$C$174*EXP($E$15+$F$15/(273.15+$A1325)+$G$15/(273.15+$A1325)^2+$H$15/(273.15+$A1325)^3)</f>
        <v>#VALUE!</v>
      </c>
      <c r="L1325" s="139" t="e">
        <f aca="false">+$C$27/'-'!$C$174*EXP($E$16+$F$16/(273.15+$A1325)+$G$16/(273.15+$A1325)^2+$H$16/(273.15+$A1325)^3)</f>
        <v>#VALUE!</v>
      </c>
      <c r="M1325" s="115" t="e">
        <f aca="false">+IF($A1325&lt;25.0001,N1325,O1325)</f>
        <v>#VALUE!</v>
      </c>
      <c r="N1325" s="140" t="e">
        <f aca="false">EXP($E$15+$F$15/(273.15+$A1325)+$G$15/(273.15+$A1325)^2+$H$15/(273.15+$A1325)^3)</f>
        <v>#VALUE!</v>
      </c>
      <c r="O1325" s="140" t="e">
        <f aca="false">EXP($E$16+$F$16/(273.15+$A1325)+$G$16/(273.15+$A1325)^2+$H$16/(273.15+$A1325)^3)</f>
        <v>#VALUE!</v>
      </c>
      <c r="P1325" s="115" t="e">
        <f aca="false">+IF($A1325&lt;25.0001,Q1325,R1325)</f>
        <v>#VALUE!</v>
      </c>
      <c r="Q1325" s="115" t="e">
        <f aca="false">1/($E$18+$F$18*LN($C1325/($C$27/'-'!$C$174))+$G$18*LN($C1325/($C$27/'-'!$C$174))^2+$H$18*LN($C1325/($C$27/'-'!$C$174))^3)-273.15</f>
        <v>#VALUE!</v>
      </c>
      <c r="R1325" s="115" t="e">
        <f aca="false">1/($E$18+$F$19*LN($C1325/($C$27/'-'!$C$174))+$G$19*LN($C1325/($C$27/'-'!$C$174))^2+$H$19*LN($C1325/($C$27/'-'!$C$174))^3)-273.15</f>
        <v>#VALUE!</v>
      </c>
      <c r="S1325" s="37" t="n">
        <f aca="false">+S1324+$C$21</f>
        <v>6355</v>
      </c>
      <c r="T1325" s="115" t="n">
        <f aca="false">((1+$C$29/100)*(1+($C$31*$C$15*ABS(1/(273.15+$S1325)-1/(273.15+$C$25)))/100)-1)*100</f>
        <v>22.388607734009</v>
      </c>
      <c r="U1325" s="37" t="e">
        <f aca="false">(-$F$15/(273.15+$A1325)^2-2*$G$15/(273.15+$A1325)^3-3*$H$15/(273.15+$A1325)^4)*100</f>
        <v>#VALUE!</v>
      </c>
      <c r="V1325" s="115" t="e">
        <f aca="false">+J1325*(1-T1325/100)</f>
        <v>#VALUE!</v>
      </c>
      <c r="W1325" s="115" t="e">
        <f aca="false">+J1325*(1+T1325/100)</f>
        <v>#VALUE!</v>
      </c>
      <c r="X1325" s="115" t="e">
        <f aca="false">+P1325</f>
        <v>#VALUE!</v>
      </c>
    </row>
    <row r="1326" customFormat="false" ht="12" hidden="false" customHeight="false" outlineLevel="0" collapsed="false">
      <c r="A1326" s="141" t="str">
        <f aca="false">+IF(S1326&lt;200.01,S1326,"")</f>
        <v/>
      </c>
      <c r="B1326" s="142" t="str">
        <f aca="false">+IF(S1326&lt;200.01,M1326,"")</f>
        <v/>
      </c>
      <c r="C1326" s="137" t="str">
        <f aca="false">+IF(S1326&lt;200.01,J1326,"")</f>
        <v/>
      </c>
      <c r="D1326" s="135" t="str">
        <f aca="false">+IF($S1326&lt;200.01,IF($C$15=10,Z1326,T1326),"")</f>
        <v/>
      </c>
      <c r="E1326" s="136" t="str">
        <f aca="false">+IF(S1326&lt;200.01,U1326,"")</f>
        <v/>
      </c>
      <c r="F1326" s="135" t="str">
        <f aca="false">+IF($S1326&lt;200.01,+ABS(D1326/E1326),"")</f>
        <v/>
      </c>
      <c r="G1326" s="137" t="str">
        <f aca="false">+IF($S1326&lt;200.01,V1326,"")</f>
        <v/>
      </c>
      <c r="H1326" s="137" t="str">
        <f aca="false">+IF($S1326&lt;200.01,W1326,"")</f>
        <v/>
      </c>
      <c r="I1326" s="138" t="str">
        <f aca="false">+IF($S1326&lt;150.01,X1326,"")</f>
        <v/>
      </c>
      <c r="J1326" s="115" t="e">
        <f aca="false">+IF($A1326&lt;25.0001,K1326,L1326)</f>
        <v>#VALUE!</v>
      </c>
      <c r="K1326" s="139" t="e">
        <f aca="false">+$C$27/'-'!$C$174*EXP($E$15+$F$15/(273.15+$A1326)+$G$15/(273.15+$A1326)^2+$H$15/(273.15+$A1326)^3)</f>
        <v>#VALUE!</v>
      </c>
      <c r="L1326" s="139" t="e">
        <f aca="false">+$C$27/'-'!$C$174*EXP($E$16+$F$16/(273.15+$A1326)+$G$16/(273.15+$A1326)^2+$H$16/(273.15+$A1326)^3)</f>
        <v>#VALUE!</v>
      </c>
      <c r="M1326" s="115" t="e">
        <f aca="false">+IF($A1326&lt;25.0001,N1326,O1326)</f>
        <v>#VALUE!</v>
      </c>
      <c r="N1326" s="140" t="e">
        <f aca="false">EXP($E$15+$F$15/(273.15+$A1326)+$G$15/(273.15+$A1326)^2+$H$15/(273.15+$A1326)^3)</f>
        <v>#VALUE!</v>
      </c>
      <c r="O1326" s="140" t="e">
        <f aca="false">EXP($E$16+$F$16/(273.15+$A1326)+$G$16/(273.15+$A1326)^2+$H$16/(273.15+$A1326)^3)</f>
        <v>#VALUE!</v>
      </c>
      <c r="P1326" s="115" t="e">
        <f aca="false">+IF($A1326&lt;25.0001,Q1326,R1326)</f>
        <v>#VALUE!</v>
      </c>
      <c r="Q1326" s="115" t="e">
        <f aca="false">1/($E$18+$F$18*LN($C1326/($C$27/'-'!$C$174))+$G$18*LN($C1326/($C$27/'-'!$C$174))^2+$H$18*LN($C1326/($C$27/'-'!$C$174))^3)-273.15</f>
        <v>#VALUE!</v>
      </c>
      <c r="R1326" s="115" t="e">
        <f aca="false">1/($E$18+$F$19*LN($C1326/($C$27/'-'!$C$174))+$G$19*LN($C1326/($C$27/'-'!$C$174))^2+$H$19*LN($C1326/($C$27/'-'!$C$174))^3)-273.15</f>
        <v>#VALUE!</v>
      </c>
      <c r="S1326" s="37" t="n">
        <f aca="false">+S1325+$C$21</f>
        <v>6360</v>
      </c>
      <c r="T1326" s="115" t="n">
        <f aca="false">((1+$C$29/100)*(1+($C$31*$C$15*ABS(1/(273.15+$S1326)-1/(273.15+$C$25)))/100)-1)*100</f>
        <v>22.3892251048309</v>
      </c>
      <c r="U1326" s="37" t="e">
        <f aca="false">(-$F$15/(273.15+$A1326)^2-2*$G$15/(273.15+$A1326)^3-3*$H$15/(273.15+$A1326)^4)*100</f>
        <v>#VALUE!</v>
      </c>
      <c r="V1326" s="115" t="e">
        <f aca="false">+J1326*(1-T1326/100)</f>
        <v>#VALUE!</v>
      </c>
      <c r="W1326" s="115" t="e">
        <f aca="false">+J1326*(1+T1326/100)</f>
        <v>#VALUE!</v>
      </c>
      <c r="X1326" s="115" t="e">
        <f aca="false">+P1326</f>
        <v>#VALUE!</v>
      </c>
    </row>
    <row r="1327" customFormat="false" ht="12" hidden="false" customHeight="false" outlineLevel="0" collapsed="false">
      <c r="A1327" s="141" t="str">
        <f aca="false">+IF(S1327&lt;200.01,S1327,"")</f>
        <v/>
      </c>
      <c r="B1327" s="142" t="str">
        <f aca="false">+IF(S1327&lt;200.01,M1327,"")</f>
        <v/>
      </c>
      <c r="C1327" s="137" t="str">
        <f aca="false">+IF(S1327&lt;200.01,J1327,"")</f>
        <v/>
      </c>
      <c r="D1327" s="135" t="str">
        <f aca="false">+IF($S1327&lt;200.01,IF($C$15=10,Z1327,T1327),"")</f>
        <v/>
      </c>
      <c r="E1327" s="136" t="str">
        <f aca="false">+IF(S1327&lt;200.01,U1327,"")</f>
        <v/>
      </c>
      <c r="F1327" s="135" t="str">
        <f aca="false">+IF($S1327&lt;200.01,+ABS(D1327/E1327),"")</f>
        <v/>
      </c>
      <c r="G1327" s="137" t="str">
        <f aca="false">+IF($S1327&lt;200.01,V1327,"")</f>
        <v/>
      </c>
      <c r="H1327" s="137" t="str">
        <f aca="false">+IF($S1327&lt;200.01,W1327,"")</f>
        <v/>
      </c>
      <c r="I1327" s="138" t="str">
        <f aca="false">+IF($S1327&lt;150.01,X1327,"")</f>
        <v/>
      </c>
      <c r="J1327" s="115" t="e">
        <f aca="false">+IF($A1327&lt;25.0001,K1327,L1327)</f>
        <v>#VALUE!</v>
      </c>
      <c r="K1327" s="139" t="e">
        <f aca="false">+$C$27/'-'!$C$174*EXP($E$15+$F$15/(273.15+$A1327)+$G$15/(273.15+$A1327)^2+$H$15/(273.15+$A1327)^3)</f>
        <v>#VALUE!</v>
      </c>
      <c r="L1327" s="139" t="e">
        <f aca="false">+$C$27/'-'!$C$174*EXP($E$16+$F$16/(273.15+$A1327)+$G$16/(273.15+$A1327)^2+$H$16/(273.15+$A1327)^3)</f>
        <v>#VALUE!</v>
      </c>
      <c r="M1327" s="115" t="e">
        <f aca="false">+IF($A1327&lt;25.0001,N1327,O1327)</f>
        <v>#VALUE!</v>
      </c>
      <c r="N1327" s="140" t="e">
        <f aca="false">EXP($E$15+$F$15/(273.15+$A1327)+$G$15/(273.15+$A1327)^2+$H$15/(273.15+$A1327)^3)</f>
        <v>#VALUE!</v>
      </c>
      <c r="O1327" s="140" t="e">
        <f aca="false">EXP($E$16+$F$16/(273.15+$A1327)+$G$16/(273.15+$A1327)^2+$H$16/(273.15+$A1327)^3)</f>
        <v>#VALUE!</v>
      </c>
      <c r="P1327" s="115" t="e">
        <f aca="false">+IF($A1327&lt;25.0001,Q1327,R1327)</f>
        <v>#VALUE!</v>
      </c>
      <c r="Q1327" s="115" t="e">
        <f aca="false">1/($E$18+$F$18*LN($C1327/($C$27/'-'!$C$174))+$G$18*LN($C1327/($C$27/'-'!$C$174))^2+$H$18*LN($C1327/($C$27/'-'!$C$174))^3)-273.15</f>
        <v>#VALUE!</v>
      </c>
      <c r="R1327" s="115" t="e">
        <f aca="false">1/($E$18+$F$19*LN($C1327/($C$27/'-'!$C$174))+$G$19*LN($C1327/($C$27/'-'!$C$174))^2+$H$19*LN($C1327/($C$27/'-'!$C$174))^3)-273.15</f>
        <v>#VALUE!</v>
      </c>
      <c r="S1327" s="37" t="n">
        <f aca="false">+S1326+$C$21</f>
        <v>6365</v>
      </c>
      <c r="T1327" s="115" t="n">
        <f aca="false">((1+$C$29/100)*(1+($C$31*$C$15*ABS(1/(273.15+$S1327)-1/(273.15+$C$25)))/100)-1)*100</f>
        <v>22.3898415456182</v>
      </c>
      <c r="U1327" s="37" t="e">
        <f aca="false">(-$F$15/(273.15+$A1327)^2-2*$G$15/(273.15+$A1327)^3-3*$H$15/(273.15+$A1327)^4)*100</f>
        <v>#VALUE!</v>
      </c>
      <c r="V1327" s="115" t="e">
        <f aca="false">+J1327*(1-T1327/100)</f>
        <v>#VALUE!</v>
      </c>
      <c r="W1327" s="115" t="e">
        <f aca="false">+J1327*(1+T1327/100)</f>
        <v>#VALUE!</v>
      </c>
      <c r="X1327" s="115" t="e">
        <f aca="false">+P1327</f>
        <v>#VALUE!</v>
      </c>
    </row>
    <row r="1328" customFormat="false" ht="12" hidden="false" customHeight="false" outlineLevel="0" collapsed="false">
      <c r="A1328" s="141" t="str">
        <f aca="false">+IF(S1328&lt;200.01,S1328,"")</f>
        <v/>
      </c>
      <c r="B1328" s="142" t="str">
        <f aca="false">+IF(S1328&lt;200.01,M1328,"")</f>
        <v/>
      </c>
      <c r="C1328" s="137" t="str">
        <f aca="false">+IF(S1328&lt;200.01,J1328,"")</f>
        <v/>
      </c>
      <c r="D1328" s="135" t="str">
        <f aca="false">+IF($S1328&lt;200.01,IF($C$15=10,Z1328,T1328),"")</f>
        <v/>
      </c>
      <c r="E1328" s="136" t="str">
        <f aca="false">+IF(S1328&lt;200.01,U1328,"")</f>
        <v/>
      </c>
      <c r="F1328" s="135" t="str">
        <f aca="false">+IF($S1328&lt;200.01,+ABS(D1328/E1328),"")</f>
        <v/>
      </c>
      <c r="G1328" s="137" t="str">
        <f aca="false">+IF($S1328&lt;200.01,V1328,"")</f>
        <v/>
      </c>
      <c r="H1328" s="137" t="str">
        <f aca="false">+IF($S1328&lt;200.01,W1328,"")</f>
        <v/>
      </c>
      <c r="I1328" s="138" t="str">
        <f aca="false">+IF($S1328&lt;150.01,X1328,"")</f>
        <v/>
      </c>
      <c r="J1328" s="115" t="e">
        <f aca="false">+IF($A1328&lt;25.0001,K1328,L1328)</f>
        <v>#VALUE!</v>
      </c>
      <c r="K1328" s="139" t="e">
        <f aca="false">+$C$27/'-'!$C$174*EXP($E$15+$F$15/(273.15+$A1328)+$G$15/(273.15+$A1328)^2+$H$15/(273.15+$A1328)^3)</f>
        <v>#VALUE!</v>
      </c>
      <c r="L1328" s="139" t="e">
        <f aca="false">+$C$27/'-'!$C$174*EXP($E$16+$F$16/(273.15+$A1328)+$G$16/(273.15+$A1328)^2+$H$16/(273.15+$A1328)^3)</f>
        <v>#VALUE!</v>
      </c>
      <c r="M1328" s="115" t="e">
        <f aca="false">+IF($A1328&lt;25.0001,N1328,O1328)</f>
        <v>#VALUE!</v>
      </c>
      <c r="N1328" s="140" t="e">
        <f aca="false">EXP($E$15+$F$15/(273.15+$A1328)+$G$15/(273.15+$A1328)^2+$H$15/(273.15+$A1328)^3)</f>
        <v>#VALUE!</v>
      </c>
      <c r="O1328" s="140" t="e">
        <f aca="false">EXP($E$16+$F$16/(273.15+$A1328)+$G$16/(273.15+$A1328)^2+$H$16/(273.15+$A1328)^3)</f>
        <v>#VALUE!</v>
      </c>
      <c r="P1328" s="115" t="e">
        <f aca="false">+IF($A1328&lt;25.0001,Q1328,R1328)</f>
        <v>#VALUE!</v>
      </c>
      <c r="Q1328" s="115" t="e">
        <f aca="false">1/($E$18+$F$18*LN($C1328/($C$27/'-'!$C$174))+$G$18*LN($C1328/($C$27/'-'!$C$174))^2+$H$18*LN($C1328/($C$27/'-'!$C$174))^3)-273.15</f>
        <v>#VALUE!</v>
      </c>
      <c r="R1328" s="115" t="e">
        <f aca="false">1/($E$18+$F$19*LN($C1328/($C$27/'-'!$C$174))+$G$19*LN($C1328/($C$27/'-'!$C$174))^2+$H$19*LN($C1328/($C$27/'-'!$C$174))^3)-273.15</f>
        <v>#VALUE!</v>
      </c>
      <c r="S1328" s="37" t="n">
        <f aca="false">+S1327+$C$21</f>
        <v>6370</v>
      </c>
      <c r="T1328" s="115" t="n">
        <f aca="false">((1+$C$29/100)*(1+($C$31*$C$15*ABS(1/(273.15+$S1328)-1/(273.15+$C$25)))/100)-1)*100</f>
        <v>22.3904570584711</v>
      </c>
      <c r="U1328" s="37" t="e">
        <f aca="false">(-$F$15/(273.15+$A1328)^2-2*$G$15/(273.15+$A1328)^3-3*$H$15/(273.15+$A1328)^4)*100</f>
        <v>#VALUE!</v>
      </c>
      <c r="V1328" s="115" t="e">
        <f aca="false">+J1328*(1-T1328/100)</f>
        <v>#VALUE!</v>
      </c>
      <c r="W1328" s="115" t="e">
        <f aca="false">+J1328*(1+T1328/100)</f>
        <v>#VALUE!</v>
      </c>
      <c r="X1328" s="115" t="e">
        <f aca="false">+P1328</f>
        <v>#VALUE!</v>
      </c>
    </row>
    <row r="1329" customFormat="false" ht="12" hidden="false" customHeight="false" outlineLevel="0" collapsed="false">
      <c r="A1329" s="141" t="str">
        <f aca="false">+IF(S1329&lt;200.01,S1329,"")</f>
        <v/>
      </c>
      <c r="B1329" s="142" t="str">
        <f aca="false">+IF(S1329&lt;200.01,M1329,"")</f>
        <v/>
      </c>
      <c r="C1329" s="137" t="str">
        <f aca="false">+IF(S1329&lt;200.01,J1329,"")</f>
        <v/>
      </c>
      <c r="D1329" s="135" t="str">
        <f aca="false">+IF($S1329&lt;200.01,IF($C$15=10,Z1329,T1329),"")</f>
        <v/>
      </c>
      <c r="E1329" s="136" t="str">
        <f aca="false">+IF(S1329&lt;200.01,U1329,"")</f>
        <v/>
      </c>
      <c r="F1329" s="135" t="str">
        <f aca="false">+IF($S1329&lt;200.01,+ABS(D1329/E1329),"")</f>
        <v/>
      </c>
      <c r="G1329" s="137" t="str">
        <f aca="false">+IF($S1329&lt;200.01,V1329,"")</f>
        <v/>
      </c>
      <c r="H1329" s="137" t="str">
        <f aca="false">+IF($S1329&lt;200.01,W1329,"")</f>
        <v/>
      </c>
      <c r="I1329" s="138" t="str">
        <f aca="false">+IF($S1329&lt;150.01,X1329,"")</f>
        <v/>
      </c>
      <c r="J1329" s="115" t="e">
        <f aca="false">+IF($A1329&lt;25.0001,K1329,L1329)</f>
        <v>#VALUE!</v>
      </c>
      <c r="K1329" s="139" t="e">
        <f aca="false">+$C$27/'-'!$C$174*EXP($E$15+$F$15/(273.15+$A1329)+$G$15/(273.15+$A1329)^2+$H$15/(273.15+$A1329)^3)</f>
        <v>#VALUE!</v>
      </c>
      <c r="L1329" s="139" t="e">
        <f aca="false">+$C$27/'-'!$C$174*EXP($E$16+$F$16/(273.15+$A1329)+$G$16/(273.15+$A1329)^2+$H$16/(273.15+$A1329)^3)</f>
        <v>#VALUE!</v>
      </c>
      <c r="M1329" s="115" t="e">
        <f aca="false">+IF($A1329&lt;25.0001,N1329,O1329)</f>
        <v>#VALUE!</v>
      </c>
      <c r="N1329" s="140" t="e">
        <f aca="false">EXP($E$15+$F$15/(273.15+$A1329)+$G$15/(273.15+$A1329)^2+$H$15/(273.15+$A1329)^3)</f>
        <v>#VALUE!</v>
      </c>
      <c r="O1329" s="140" t="e">
        <f aca="false">EXP($E$16+$F$16/(273.15+$A1329)+$G$16/(273.15+$A1329)^2+$H$16/(273.15+$A1329)^3)</f>
        <v>#VALUE!</v>
      </c>
      <c r="P1329" s="115" t="e">
        <f aca="false">+IF($A1329&lt;25.0001,Q1329,R1329)</f>
        <v>#VALUE!</v>
      </c>
      <c r="Q1329" s="115" t="e">
        <f aca="false">1/($E$18+$F$18*LN($C1329/($C$27/'-'!$C$174))+$G$18*LN($C1329/($C$27/'-'!$C$174))^2+$H$18*LN($C1329/($C$27/'-'!$C$174))^3)-273.15</f>
        <v>#VALUE!</v>
      </c>
      <c r="R1329" s="115" t="e">
        <f aca="false">1/($E$18+$F$19*LN($C1329/($C$27/'-'!$C$174))+$G$19*LN($C1329/($C$27/'-'!$C$174))^2+$H$19*LN($C1329/($C$27/'-'!$C$174))^3)-273.15</f>
        <v>#VALUE!</v>
      </c>
      <c r="S1329" s="37" t="n">
        <f aca="false">+S1328+$C$21</f>
        <v>6375</v>
      </c>
      <c r="T1329" s="115" t="n">
        <f aca="false">((1+$C$29/100)*(1+($C$31*$C$15*ABS(1/(273.15+$S1329)-1/(273.15+$C$25)))/100)-1)*100</f>
        <v>22.3910716454833</v>
      </c>
      <c r="U1329" s="37" t="e">
        <f aca="false">(-$F$15/(273.15+$A1329)^2-2*$G$15/(273.15+$A1329)^3-3*$H$15/(273.15+$A1329)^4)*100</f>
        <v>#VALUE!</v>
      </c>
      <c r="V1329" s="115" t="e">
        <f aca="false">+J1329*(1-T1329/100)</f>
        <v>#VALUE!</v>
      </c>
      <c r="W1329" s="115" t="e">
        <f aca="false">+J1329*(1+T1329/100)</f>
        <v>#VALUE!</v>
      </c>
      <c r="X1329" s="115" t="e">
        <f aca="false">+P1329</f>
        <v>#VALUE!</v>
      </c>
    </row>
    <row r="1330" customFormat="false" ht="12" hidden="false" customHeight="false" outlineLevel="0" collapsed="false">
      <c r="A1330" s="141" t="str">
        <f aca="false">+IF(S1330&lt;200.01,S1330,"")</f>
        <v/>
      </c>
      <c r="B1330" s="142" t="str">
        <f aca="false">+IF(S1330&lt;200.01,M1330,"")</f>
        <v/>
      </c>
      <c r="C1330" s="137" t="str">
        <f aca="false">+IF(S1330&lt;200.01,J1330,"")</f>
        <v/>
      </c>
      <c r="D1330" s="135" t="str">
        <f aca="false">+IF($S1330&lt;200.01,IF($C$15=10,Z1330,T1330),"")</f>
        <v/>
      </c>
      <c r="E1330" s="136" t="str">
        <f aca="false">+IF(S1330&lt;200.01,U1330,"")</f>
        <v/>
      </c>
      <c r="F1330" s="135" t="str">
        <f aca="false">+IF($S1330&lt;200.01,+ABS(D1330/E1330),"")</f>
        <v/>
      </c>
      <c r="G1330" s="137" t="str">
        <f aca="false">+IF($S1330&lt;200.01,V1330,"")</f>
        <v/>
      </c>
      <c r="H1330" s="137" t="str">
        <f aca="false">+IF($S1330&lt;200.01,W1330,"")</f>
        <v/>
      </c>
      <c r="I1330" s="138" t="str">
        <f aca="false">+IF($S1330&lt;150.01,X1330,"")</f>
        <v/>
      </c>
      <c r="J1330" s="115" t="e">
        <f aca="false">+IF($A1330&lt;25.0001,K1330,L1330)</f>
        <v>#VALUE!</v>
      </c>
      <c r="K1330" s="139" t="e">
        <f aca="false">+$C$27/'-'!$C$174*EXP($E$15+$F$15/(273.15+$A1330)+$G$15/(273.15+$A1330)^2+$H$15/(273.15+$A1330)^3)</f>
        <v>#VALUE!</v>
      </c>
      <c r="L1330" s="139" t="e">
        <f aca="false">+$C$27/'-'!$C$174*EXP($E$16+$F$16/(273.15+$A1330)+$G$16/(273.15+$A1330)^2+$H$16/(273.15+$A1330)^3)</f>
        <v>#VALUE!</v>
      </c>
      <c r="M1330" s="115" t="e">
        <f aca="false">+IF($A1330&lt;25.0001,N1330,O1330)</f>
        <v>#VALUE!</v>
      </c>
      <c r="N1330" s="140" t="e">
        <f aca="false">EXP($E$15+$F$15/(273.15+$A1330)+$G$15/(273.15+$A1330)^2+$H$15/(273.15+$A1330)^3)</f>
        <v>#VALUE!</v>
      </c>
      <c r="O1330" s="140" t="e">
        <f aca="false">EXP($E$16+$F$16/(273.15+$A1330)+$G$16/(273.15+$A1330)^2+$H$16/(273.15+$A1330)^3)</f>
        <v>#VALUE!</v>
      </c>
      <c r="P1330" s="115" t="e">
        <f aca="false">+IF($A1330&lt;25.0001,Q1330,R1330)</f>
        <v>#VALUE!</v>
      </c>
      <c r="Q1330" s="115" t="e">
        <f aca="false">1/($E$18+$F$18*LN($C1330/($C$27/'-'!$C$174))+$G$18*LN($C1330/($C$27/'-'!$C$174))^2+$H$18*LN($C1330/($C$27/'-'!$C$174))^3)-273.15</f>
        <v>#VALUE!</v>
      </c>
      <c r="R1330" s="115" t="e">
        <f aca="false">1/($E$18+$F$19*LN($C1330/($C$27/'-'!$C$174))+$G$19*LN($C1330/($C$27/'-'!$C$174))^2+$H$19*LN($C1330/($C$27/'-'!$C$174))^3)-273.15</f>
        <v>#VALUE!</v>
      </c>
      <c r="S1330" s="37" t="n">
        <f aca="false">+S1329+$C$21</f>
        <v>6380</v>
      </c>
      <c r="T1330" s="115" t="n">
        <f aca="false">((1+$C$29/100)*(1+($C$31*$C$15*ABS(1/(273.15+$S1330)-1/(273.15+$C$25)))/100)-1)*100</f>
        <v>22.3916853087419</v>
      </c>
      <c r="U1330" s="37" t="e">
        <f aca="false">(-$F$15/(273.15+$A1330)^2-2*$G$15/(273.15+$A1330)^3-3*$H$15/(273.15+$A1330)^4)*100</f>
        <v>#VALUE!</v>
      </c>
      <c r="V1330" s="115" t="e">
        <f aca="false">+J1330*(1-T1330/100)</f>
        <v>#VALUE!</v>
      </c>
      <c r="W1330" s="115" t="e">
        <f aca="false">+J1330*(1+T1330/100)</f>
        <v>#VALUE!</v>
      </c>
      <c r="X1330" s="115" t="e">
        <f aca="false">+P1330</f>
        <v>#VALUE!</v>
      </c>
    </row>
    <row r="1331" customFormat="false" ht="12" hidden="false" customHeight="false" outlineLevel="0" collapsed="false">
      <c r="A1331" s="141" t="str">
        <f aca="false">+IF(S1331&lt;200.01,S1331,"")</f>
        <v/>
      </c>
      <c r="B1331" s="142" t="str">
        <f aca="false">+IF(S1331&lt;200.01,M1331,"")</f>
        <v/>
      </c>
      <c r="C1331" s="137" t="str">
        <f aca="false">+IF(S1331&lt;200.01,J1331,"")</f>
        <v/>
      </c>
      <c r="D1331" s="135" t="str">
        <f aca="false">+IF($S1331&lt;200.01,IF($C$15=10,Z1331,T1331),"")</f>
        <v/>
      </c>
      <c r="E1331" s="136" t="str">
        <f aca="false">+IF(S1331&lt;200.01,U1331,"")</f>
        <v/>
      </c>
      <c r="F1331" s="135" t="str">
        <f aca="false">+IF($S1331&lt;200.01,+ABS(D1331/E1331),"")</f>
        <v/>
      </c>
      <c r="G1331" s="137" t="str">
        <f aca="false">+IF($S1331&lt;200.01,V1331,"")</f>
        <v/>
      </c>
      <c r="H1331" s="137" t="str">
        <f aca="false">+IF($S1331&lt;200.01,W1331,"")</f>
        <v/>
      </c>
      <c r="I1331" s="138" t="str">
        <f aca="false">+IF($S1331&lt;150.01,X1331,"")</f>
        <v/>
      </c>
      <c r="J1331" s="115" t="e">
        <f aca="false">+IF($A1331&lt;25.0001,K1331,L1331)</f>
        <v>#VALUE!</v>
      </c>
      <c r="K1331" s="139" t="e">
        <f aca="false">+$C$27/'-'!$C$174*EXP($E$15+$F$15/(273.15+$A1331)+$G$15/(273.15+$A1331)^2+$H$15/(273.15+$A1331)^3)</f>
        <v>#VALUE!</v>
      </c>
      <c r="L1331" s="139" t="e">
        <f aca="false">+$C$27/'-'!$C$174*EXP($E$16+$F$16/(273.15+$A1331)+$G$16/(273.15+$A1331)^2+$H$16/(273.15+$A1331)^3)</f>
        <v>#VALUE!</v>
      </c>
      <c r="M1331" s="115" t="e">
        <f aca="false">+IF($A1331&lt;25.0001,N1331,O1331)</f>
        <v>#VALUE!</v>
      </c>
      <c r="N1331" s="140" t="e">
        <f aca="false">EXP($E$15+$F$15/(273.15+$A1331)+$G$15/(273.15+$A1331)^2+$H$15/(273.15+$A1331)^3)</f>
        <v>#VALUE!</v>
      </c>
      <c r="O1331" s="140" t="e">
        <f aca="false">EXP($E$16+$F$16/(273.15+$A1331)+$G$16/(273.15+$A1331)^2+$H$16/(273.15+$A1331)^3)</f>
        <v>#VALUE!</v>
      </c>
      <c r="P1331" s="115" t="e">
        <f aca="false">+IF($A1331&lt;25.0001,Q1331,R1331)</f>
        <v>#VALUE!</v>
      </c>
      <c r="Q1331" s="115" t="e">
        <f aca="false">1/($E$18+$F$18*LN($C1331/($C$27/'-'!$C$174))+$G$18*LN($C1331/($C$27/'-'!$C$174))^2+$H$18*LN($C1331/($C$27/'-'!$C$174))^3)-273.15</f>
        <v>#VALUE!</v>
      </c>
      <c r="R1331" s="115" t="e">
        <f aca="false">1/($E$18+$F$19*LN($C1331/($C$27/'-'!$C$174))+$G$19*LN($C1331/($C$27/'-'!$C$174))^2+$H$19*LN($C1331/($C$27/'-'!$C$174))^3)-273.15</f>
        <v>#VALUE!</v>
      </c>
      <c r="S1331" s="37" t="n">
        <f aca="false">+S1330+$C$21</f>
        <v>6385</v>
      </c>
      <c r="T1331" s="115" t="n">
        <f aca="false">((1+$C$29/100)*(1+($C$31*$C$15*ABS(1/(273.15+$S1331)-1/(273.15+$C$25)))/100)-1)*100</f>
        <v>22.3922980503283</v>
      </c>
      <c r="U1331" s="37" t="e">
        <f aca="false">(-$F$15/(273.15+$A1331)^2-2*$G$15/(273.15+$A1331)^3-3*$H$15/(273.15+$A1331)^4)*100</f>
        <v>#VALUE!</v>
      </c>
      <c r="V1331" s="115" t="e">
        <f aca="false">+J1331*(1-T1331/100)</f>
        <v>#VALUE!</v>
      </c>
      <c r="W1331" s="115" t="e">
        <f aca="false">+J1331*(1+T1331/100)</f>
        <v>#VALUE!</v>
      </c>
      <c r="X1331" s="115" t="e">
        <f aca="false">+P1331</f>
        <v>#VALUE!</v>
      </c>
    </row>
    <row r="1332" customFormat="false" ht="12" hidden="false" customHeight="false" outlineLevel="0" collapsed="false">
      <c r="A1332" s="141" t="str">
        <f aca="false">+IF(S1332&lt;200.01,S1332,"")</f>
        <v/>
      </c>
      <c r="B1332" s="142" t="str">
        <f aca="false">+IF(S1332&lt;200.01,M1332,"")</f>
        <v/>
      </c>
      <c r="C1332" s="137" t="str">
        <f aca="false">+IF(S1332&lt;200.01,J1332,"")</f>
        <v/>
      </c>
      <c r="D1332" s="135" t="str">
        <f aca="false">+IF($S1332&lt;200.01,IF($C$15=10,Z1332,T1332),"")</f>
        <v/>
      </c>
      <c r="E1332" s="136" t="str">
        <f aca="false">+IF(S1332&lt;200.01,U1332,"")</f>
        <v/>
      </c>
      <c r="F1332" s="135" t="str">
        <f aca="false">+IF($S1332&lt;200.01,+ABS(D1332/E1332),"")</f>
        <v/>
      </c>
      <c r="G1332" s="137" t="str">
        <f aca="false">+IF($S1332&lt;200.01,V1332,"")</f>
        <v/>
      </c>
      <c r="H1332" s="137" t="str">
        <f aca="false">+IF($S1332&lt;200.01,W1332,"")</f>
        <v/>
      </c>
      <c r="I1332" s="138" t="str">
        <f aca="false">+IF($S1332&lt;150.01,X1332,"")</f>
        <v/>
      </c>
      <c r="J1332" s="115" t="e">
        <f aca="false">+IF($A1332&lt;25.0001,K1332,L1332)</f>
        <v>#VALUE!</v>
      </c>
      <c r="K1332" s="139" t="e">
        <f aca="false">+$C$27/'-'!$C$174*EXP($E$15+$F$15/(273.15+$A1332)+$G$15/(273.15+$A1332)^2+$H$15/(273.15+$A1332)^3)</f>
        <v>#VALUE!</v>
      </c>
      <c r="L1332" s="139" t="e">
        <f aca="false">+$C$27/'-'!$C$174*EXP($E$16+$F$16/(273.15+$A1332)+$G$16/(273.15+$A1332)^2+$H$16/(273.15+$A1332)^3)</f>
        <v>#VALUE!</v>
      </c>
      <c r="M1332" s="115" t="e">
        <f aca="false">+IF($A1332&lt;25.0001,N1332,O1332)</f>
        <v>#VALUE!</v>
      </c>
      <c r="N1332" s="140" t="e">
        <f aca="false">EXP($E$15+$F$15/(273.15+$A1332)+$G$15/(273.15+$A1332)^2+$H$15/(273.15+$A1332)^3)</f>
        <v>#VALUE!</v>
      </c>
      <c r="O1332" s="140" t="e">
        <f aca="false">EXP($E$16+$F$16/(273.15+$A1332)+$G$16/(273.15+$A1332)^2+$H$16/(273.15+$A1332)^3)</f>
        <v>#VALUE!</v>
      </c>
      <c r="P1332" s="115" t="e">
        <f aca="false">+IF($A1332&lt;25.0001,Q1332,R1332)</f>
        <v>#VALUE!</v>
      </c>
      <c r="Q1332" s="115" t="e">
        <f aca="false">1/($E$18+$F$18*LN($C1332/($C$27/'-'!$C$174))+$G$18*LN($C1332/($C$27/'-'!$C$174))^2+$H$18*LN($C1332/($C$27/'-'!$C$174))^3)-273.15</f>
        <v>#VALUE!</v>
      </c>
      <c r="R1332" s="115" t="e">
        <f aca="false">1/($E$18+$F$19*LN($C1332/($C$27/'-'!$C$174))+$G$19*LN($C1332/($C$27/'-'!$C$174))^2+$H$19*LN($C1332/($C$27/'-'!$C$174))^3)-273.15</f>
        <v>#VALUE!</v>
      </c>
      <c r="S1332" s="37" t="n">
        <f aca="false">+S1331+$C$21</f>
        <v>6390</v>
      </c>
      <c r="T1332" s="115" t="n">
        <f aca="false">((1+$C$29/100)*(1+($C$31*$C$15*ABS(1/(273.15+$S1332)-1/(273.15+$C$25)))/100)-1)*100</f>
        <v>22.3929098723172</v>
      </c>
      <c r="U1332" s="37" t="e">
        <f aca="false">(-$F$15/(273.15+$A1332)^2-2*$G$15/(273.15+$A1332)^3-3*$H$15/(273.15+$A1332)^4)*100</f>
        <v>#VALUE!</v>
      </c>
      <c r="V1332" s="115" t="e">
        <f aca="false">+J1332*(1-T1332/100)</f>
        <v>#VALUE!</v>
      </c>
      <c r="W1332" s="115" t="e">
        <f aca="false">+J1332*(1+T1332/100)</f>
        <v>#VALUE!</v>
      </c>
      <c r="X1332" s="115" t="e">
        <f aca="false">+P1332</f>
        <v>#VALUE!</v>
      </c>
    </row>
    <row r="1333" customFormat="false" ht="12" hidden="false" customHeight="false" outlineLevel="0" collapsed="false">
      <c r="A1333" s="141" t="str">
        <f aca="false">+IF(S1333&lt;200.01,S1333,"")</f>
        <v/>
      </c>
      <c r="B1333" s="142" t="str">
        <f aca="false">+IF(S1333&lt;200.01,M1333,"")</f>
        <v/>
      </c>
      <c r="C1333" s="137" t="str">
        <f aca="false">+IF(S1333&lt;200.01,J1333,"")</f>
        <v/>
      </c>
      <c r="D1333" s="135" t="str">
        <f aca="false">+IF($S1333&lt;200.01,IF($C$15=10,Z1333,T1333),"")</f>
        <v/>
      </c>
      <c r="E1333" s="136" t="str">
        <f aca="false">+IF(S1333&lt;200.01,U1333,"")</f>
        <v/>
      </c>
      <c r="F1333" s="135" t="str">
        <f aca="false">+IF($S1333&lt;200.01,+ABS(D1333/E1333),"")</f>
        <v/>
      </c>
      <c r="G1333" s="137" t="str">
        <f aca="false">+IF($S1333&lt;200.01,V1333,"")</f>
        <v/>
      </c>
      <c r="H1333" s="137" t="str">
        <f aca="false">+IF($S1333&lt;200.01,W1333,"")</f>
        <v/>
      </c>
      <c r="I1333" s="138" t="str">
        <f aca="false">+IF($S1333&lt;150.01,X1333,"")</f>
        <v/>
      </c>
      <c r="J1333" s="115" t="e">
        <f aca="false">+IF($A1333&lt;25.0001,K1333,L1333)</f>
        <v>#VALUE!</v>
      </c>
      <c r="K1333" s="139" t="e">
        <f aca="false">+$C$27/'-'!$C$174*EXP($E$15+$F$15/(273.15+$A1333)+$G$15/(273.15+$A1333)^2+$H$15/(273.15+$A1333)^3)</f>
        <v>#VALUE!</v>
      </c>
      <c r="L1333" s="139" t="e">
        <f aca="false">+$C$27/'-'!$C$174*EXP($E$16+$F$16/(273.15+$A1333)+$G$16/(273.15+$A1333)^2+$H$16/(273.15+$A1333)^3)</f>
        <v>#VALUE!</v>
      </c>
      <c r="M1333" s="115" t="e">
        <f aca="false">+IF($A1333&lt;25.0001,N1333,O1333)</f>
        <v>#VALUE!</v>
      </c>
      <c r="N1333" s="140" t="e">
        <f aca="false">EXP($E$15+$F$15/(273.15+$A1333)+$G$15/(273.15+$A1333)^2+$H$15/(273.15+$A1333)^3)</f>
        <v>#VALUE!</v>
      </c>
      <c r="O1333" s="140" t="e">
        <f aca="false">EXP($E$16+$F$16/(273.15+$A1333)+$G$16/(273.15+$A1333)^2+$H$16/(273.15+$A1333)^3)</f>
        <v>#VALUE!</v>
      </c>
      <c r="P1333" s="115" t="e">
        <f aca="false">+IF($A1333&lt;25.0001,Q1333,R1333)</f>
        <v>#VALUE!</v>
      </c>
      <c r="Q1333" s="115" t="e">
        <f aca="false">1/($E$18+$F$18*LN($C1333/($C$27/'-'!$C$174))+$G$18*LN($C1333/($C$27/'-'!$C$174))^2+$H$18*LN($C1333/($C$27/'-'!$C$174))^3)-273.15</f>
        <v>#VALUE!</v>
      </c>
      <c r="R1333" s="115" t="e">
        <f aca="false">1/($E$18+$F$19*LN($C1333/($C$27/'-'!$C$174))+$G$19*LN($C1333/($C$27/'-'!$C$174))^2+$H$19*LN($C1333/($C$27/'-'!$C$174))^3)-273.15</f>
        <v>#VALUE!</v>
      </c>
      <c r="S1333" s="37" t="n">
        <f aca="false">+S1332+$C$21</f>
        <v>6395</v>
      </c>
      <c r="T1333" s="115" t="n">
        <f aca="false">((1+$C$29/100)*(1+($C$31*$C$15*ABS(1/(273.15+$S1333)-1/(273.15+$C$25)))/100)-1)*100</f>
        <v>22.3935207767773</v>
      </c>
      <c r="U1333" s="37" t="e">
        <f aca="false">(-$F$15/(273.15+$A1333)^2-2*$G$15/(273.15+$A1333)^3-3*$H$15/(273.15+$A1333)^4)*100</f>
        <v>#VALUE!</v>
      </c>
      <c r="V1333" s="115" t="e">
        <f aca="false">+J1333*(1-T1333/100)</f>
        <v>#VALUE!</v>
      </c>
      <c r="W1333" s="115" t="e">
        <f aca="false">+J1333*(1+T1333/100)</f>
        <v>#VALUE!</v>
      </c>
      <c r="X1333" s="115" t="e">
        <f aca="false">+P1333</f>
        <v>#VALUE!</v>
      </c>
    </row>
    <row r="1334" customFormat="false" ht="12" hidden="false" customHeight="false" outlineLevel="0" collapsed="false">
      <c r="A1334" s="141" t="str">
        <f aca="false">+IF(S1334&lt;200.01,S1334,"")</f>
        <v/>
      </c>
      <c r="B1334" s="142" t="str">
        <f aca="false">+IF(S1334&lt;200.01,M1334,"")</f>
        <v/>
      </c>
      <c r="C1334" s="137" t="str">
        <f aca="false">+IF(S1334&lt;200.01,J1334,"")</f>
        <v/>
      </c>
      <c r="D1334" s="135" t="str">
        <f aca="false">+IF($S1334&lt;200.01,IF($C$15=10,Z1334,T1334),"")</f>
        <v/>
      </c>
      <c r="E1334" s="136" t="str">
        <f aca="false">+IF(S1334&lt;200.01,U1334,"")</f>
        <v/>
      </c>
      <c r="F1334" s="135" t="str">
        <f aca="false">+IF($S1334&lt;200.01,+ABS(D1334/E1334),"")</f>
        <v/>
      </c>
      <c r="G1334" s="137" t="str">
        <f aca="false">+IF($S1334&lt;200.01,V1334,"")</f>
        <v/>
      </c>
      <c r="H1334" s="137" t="str">
        <f aca="false">+IF($S1334&lt;200.01,W1334,"")</f>
        <v/>
      </c>
      <c r="I1334" s="138" t="str">
        <f aca="false">+IF($S1334&lt;150.01,X1334,"")</f>
        <v/>
      </c>
      <c r="J1334" s="115" t="e">
        <f aca="false">+IF($A1334&lt;25.0001,K1334,L1334)</f>
        <v>#VALUE!</v>
      </c>
      <c r="K1334" s="139" t="e">
        <f aca="false">+$C$27/'-'!$C$174*EXP($E$15+$F$15/(273.15+$A1334)+$G$15/(273.15+$A1334)^2+$H$15/(273.15+$A1334)^3)</f>
        <v>#VALUE!</v>
      </c>
      <c r="L1334" s="139" t="e">
        <f aca="false">+$C$27/'-'!$C$174*EXP($E$16+$F$16/(273.15+$A1334)+$G$16/(273.15+$A1334)^2+$H$16/(273.15+$A1334)^3)</f>
        <v>#VALUE!</v>
      </c>
      <c r="M1334" s="115" t="e">
        <f aca="false">+IF($A1334&lt;25.0001,N1334,O1334)</f>
        <v>#VALUE!</v>
      </c>
      <c r="N1334" s="140" t="e">
        <f aca="false">EXP($E$15+$F$15/(273.15+$A1334)+$G$15/(273.15+$A1334)^2+$H$15/(273.15+$A1334)^3)</f>
        <v>#VALUE!</v>
      </c>
      <c r="O1334" s="140" t="e">
        <f aca="false">EXP($E$16+$F$16/(273.15+$A1334)+$G$16/(273.15+$A1334)^2+$H$16/(273.15+$A1334)^3)</f>
        <v>#VALUE!</v>
      </c>
      <c r="P1334" s="115" t="e">
        <f aca="false">+IF($A1334&lt;25.0001,Q1334,R1334)</f>
        <v>#VALUE!</v>
      </c>
      <c r="Q1334" s="115" t="e">
        <f aca="false">1/($E$18+$F$18*LN($C1334/($C$27/'-'!$C$174))+$G$18*LN($C1334/($C$27/'-'!$C$174))^2+$H$18*LN($C1334/($C$27/'-'!$C$174))^3)-273.15</f>
        <v>#VALUE!</v>
      </c>
      <c r="R1334" s="115" t="e">
        <f aca="false">1/($E$18+$F$19*LN($C1334/($C$27/'-'!$C$174))+$G$19*LN($C1334/($C$27/'-'!$C$174))^2+$H$19*LN($C1334/($C$27/'-'!$C$174))^3)-273.15</f>
        <v>#VALUE!</v>
      </c>
      <c r="S1334" s="37" t="n">
        <f aca="false">+S1333+$C$21</f>
        <v>6400</v>
      </c>
      <c r="T1334" s="115" t="n">
        <f aca="false">((1+$C$29/100)*(1+($C$31*$C$15*ABS(1/(273.15+$S1334)-1/(273.15+$C$25)))/100)-1)*100</f>
        <v>22.3941307657709</v>
      </c>
      <c r="U1334" s="37" t="e">
        <f aca="false">(-$F$15/(273.15+$A1334)^2-2*$G$15/(273.15+$A1334)^3-3*$H$15/(273.15+$A1334)^4)*100</f>
        <v>#VALUE!</v>
      </c>
      <c r="V1334" s="115" t="e">
        <f aca="false">+J1334*(1-T1334/100)</f>
        <v>#VALUE!</v>
      </c>
      <c r="W1334" s="115" t="e">
        <f aca="false">+J1334*(1+T1334/100)</f>
        <v>#VALUE!</v>
      </c>
      <c r="X1334" s="115" t="e">
        <f aca="false">+P1334</f>
        <v>#VALUE!</v>
      </c>
    </row>
    <row r="1335" customFormat="false" ht="12" hidden="false" customHeight="false" outlineLevel="0" collapsed="false">
      <c r="A1335" s="141" t="str">
        <f aca="false">+IF(S1335&lt;200.01,S1335,"")</f>
        <v/>
      </c>
      <c r="B1335" s="142" t="str">
        <f aca="false">+IF(S1335&lt;200.01,M1335,"")</f>
        <v/>
      </c>
      <c r="C1335" s="137" t="str">
        <f aca="false">+IF(S1335&lt;200.01,J1335,"")</f>
        <v/>
      </c>
      <c r="D1335" s="135" t="str">
        <f aca="false">+IF($S1335&lt;200.01,IF($C$15=10,Z1335,T1335),"")</f>
        <v/>
      </c>
      <c r="E1335" s="136" t="str">
        <f aca="false">+IF(S1335&lt;200.01,U1335,"")</f>
        <v/>
      </c>
      <c r="F1335" s="135" t="str">
        <f aca="false">+IF($S1335&lt;200.01,+ABS(D1335/E1335),"")</f>
        <v/>
      </c>
      <c r="G1335" s="137" t="str">
        <f aca="false">+IF($S1335&lt;200.01,V1335,"")</f>
        <v/>
      </c>
      <c r="H1335" s="137" t="str">
        <f aca="false">+IF($S1335&lt;200.01,W1335,"")</f>
        <v/>
      </c>
      <c r="I1335" s="138" t="str">
        <f aca="false">+IF($S1335&lt;150.01,X1335,"")</f>
        <v/>
      </c>
      <c r="J1335" s="115" t="e">
        <f aca="false">+IF($A1335&lt;25.0001,K1335,L1335)</f>
        <v>#VALUE!</v>
      </c>
      <c r="K1335" s="139" t="e">
        <f aca="false">+$C$27/'-'!$C$174*EXP($E$15+$F$15/(273.15+$A1335)+$G$15/(273.15+$A1335)^2+$H$15/(273.15+$A1335)^3)</f>
        <v>#VALUE!</v>
      </c>
      <c r="L1335" s="139" t="e">
        <f aca="false">+$C$27/'-'!$C$174*EXP($E$16+$F$16/(273.15+$A1335)+$G$16/(273.15+$A1335)^2+$H$16/(273.15+$A1335)^3)</f>
        <v>#VALUE!</v>
      </c>
      <c r="M1335" s="115" t="e">
        <f aca="false">+IF($A1335&lt;25.0001,N1335,O1335)</f>
        <v>#VALUE!</v>
      </c>
      <c r="N1335" s="140" t="e">
        <f aca="false">EXP($E$15+$F$15/(273.15+$A1335)+$G$15/(273.15+$A1335)^2+$H$15/(273.15+$A1335)^3)</f>
        <v>#VALUE!</v>
      </c>
      <c r="O1335" s="140" t="e">
        <f aca="false">EXP($E$16+$F$16/(273.15+$A1335)+$G$16/(273.15+$A1335)^2+$H$16/(273.15+$A1335)^3)</f>
        <v>#VALUE!</v>
      </c>
      <c r="P1335" s="115" t="e">
        <f aca="false">+IF($A1335&lt;25.0001,Q1335,R1335)</f>
        <v>#VALUE!</v>
      </c>
      <c r="Q1335" s="115" t="e">
        <f aca="false">1/($E$18+$F$18*LN($C1335/($C$27/'-'!$C$174))+$G$18*LN($C1335/($C$27/'-'!$C$174))^2+$H$18*LN($C1335/($C$27/'-'!$C$174))^3)-273.15</f>
        <v>#VALUE!</v>
      </c>
      <c r="R1335" s="115" t="e">
        <f aca="false">1/($E$18+$F$19*LN($C1335/($C$27/'-'!$C$174))+$G$19*LN($C1335/($C$27/'-'!$C$174))^2+$H$19*LN($C1335/($C$27/'-'!$C$174))^3)-273.15</f>
        <v>#VALUE!</v>
      </c>
      <c r="S1335" s="37" t="n">
        <f aca="false">+S1334+$C$21</f>
        <v>6405</v>
      </c>
      <c r="T1335" s="115" t="n">
        <f aca="false">((1+$C$29/100)*(1+($C$31*$C$15*ABS(1/(273.15+$S1335)-1/(273.15+$C$25)))/100)-1)*100</f>
        <v>22.3947398413545</v>
      </c>
      <c r="U1335" s="37" t="e">
        <f aca="false">(-$F$15/(273.15+$A1335)^2-2*$G$15/(273.15+$A1335)^3-3*$H$15/(273.15+$A1335)^4)*100</f>
        <v>#VALUE!</v>
      </c>
      <c r="V1335" s="115" t="e">
        <f aca="false">+J1335*(1-T1335/100)</f>
        <v>#VALUE!</v>
      </c>
      <c r="W1335" s="115" t="e">
        <f aca="false">+J1335*(1+T1335/100)</f>
        <v>#VALUE!</v>
      </c>
      <c r="X1335" s="115" t="e">
        <f aca="false">+P1335</f>
        <v>#VALUE!</v>
      </c>
    </row>
    <row r="1336" customFormat="false" ht="12" hidden="false" customHeight="false" outlineLevel="0" collapsed="false">
      <c r="A1336" s="141" t="str">
        <f aca="false">+IF(S1336&lt;200.01,S1336,"")</f>
        <v/>
      </c>
      <c r="B1336" s="142" t="str">
        <f aca="false">+IF(S1336&lt;200.01,M1336,"")</f>
        <v/>
      </c>
      <c r="C1336" s="137" t="str">
        <f aca="false">+IF(S1336&lt;200.01,J1336,"")</f>
        <v/>
      </c>
      <c r="D1336" s="135" t="str">
        <f aca="false">+IF($S1336&lt;200.01,IF($C$15=10,Z1336,T1336),"")</f>
        <v/>
      </c>
      <c r="E1336" s="136" t="str">
        <f aca="false">+IF(S1336&lt;200.01,U1336,"")</f>
        <v/>
      </c>
      <c r="F1336" s="135" t="str">
        <f aca="false">+IF($S1336&lt;200.01,+ABS(D1336/E1336),"")</f>
        <v/>
      </c>
      <c r="G1336" s="137" t="str">
        <f aca="false">+IF($S1336&lt;200.01,V1336,"")</f>
        <v/>
      </c>
      <c r="H1336" s="137" t="str">
        <f aca="false">+IF($S1336&lt;200.01,W1336,"")</f>
        <v/>
      </c>
      <c r="I1336" s="138" t="str">
        <f aca="false">+IF($S1336&lt;150.01,X1336,"")</f>
        <v/>
      </c>
      <c r="J1336" s="115" t="e">
        <f aca="false">+IF($A1336&lt;25.0001,K1336,L1336)</f>
        <v>#VALUE!</v>
      </c>
      <c r="K1336" s="139" t="e">
        <f aca="false">+$C$27/'-'!$C$174*EXP($E$15+$F$15/(273.15+$A1336)+$G$15/(273.15+$A1336)^2+$H$15/(273.15+$A1336)^3)</f>
        <v>#VALUE!</v>
      </c>
      <c r="L1336" s="139" t="e">
        <f aca="false">+$C$27/'-'!$C$174*EXP($E$16+$F$16/(273.15+$A1336)+$G$16/(273.15+$A1336)^2+$H$16/(273.15+$A1336)^3)</f>
        <v>#VALUE!</v>
      </c>
      <c r="M1336" s="115" t="e">
        <f aca="false">+IF($A1336&lt;25.0001,N1336,O1336)</f>
        <v>#VALUE!</v>
      </c>
      <c r="N1336" s="140" t="e">
        <f aca="false">EXP($E$15+$F$15/(273.15+$A1336)+$G$15/(273.15+$A1336)^2+$H$15/(273.15+$A1336)^3)</f>
        <v>#VALUE!</v>
      </c>
      <c r="O1336" s="140" t="e">
        <f aca="false">EXP($E$16+$F$16/(273.15+$A1336)+$G$16/(273.15+$A1336)^2+$H$16/(273.15+$A1336)^3)</f>
        <v>#VALUE!</v>
      </c>
      <c r="P1336" s="115" t="e">
        <f aca="false">+IF($A1336&lt;25.0001,Q1336,R1336)</f>
        <v>#VALUE!</v>
      </c>
      <c r="Q1336" s="115" t="e">
        <f aca="false">1/($E$18+$F$18*LN($C1336/($C$27/'-'!$C$174))+$G$18*LN($C1336/($C$27/'-'!$C$174))^2+$H$18*LN($C1336/($C$27/'-'!$C$174))^3)-273.15</f>
        <v>#VALUE!</v>
      </c>
      <c r="R1336" s="115" t="e">
        <f aca="false">1/($E$18+$F$19*LN($C1336/($C$27/'-'!$C$174))+$G$19*LN($C1336/($C$27/'-'!$C$174))^2+$H$19*LN($C1336/($C$27/'-'!$C$174))^3)-273.15</f>
        <v>#VALUE!</v>
      </c>
      <c r="S1336" s="37" t="n">
        <f aca="false">+S1335+$C$21</f>
        <v>6410</v>
      </c>
      <c r="T1336" s="115" t="n">
        <f aca="false">((1+$C$29/100)*(1+($C$31*$C$15*ABS(1/(273.15+$S1336)-1/(273.15+$C$25)))/100)-1)*100</f>
        <v>22.3953480055779</v>
      </c>
      <c r="U1336" s="37" t="e">
        <f aca="false">(-$F$15/(273.15+$A1336)^2-2*$G$15/(273.15+$A1336)^3-3*$H$15/(273.15+$A1336)^4)*100</f>
        <v>#VALUE!</v>
      </c>
      <c r="V1336" s="115" t="e">
        <f aca="false">+J1336*(1-T1336/100)</f>
        <v>#VALUE!</v>
      </c>
      <c r="W1336" s="115" t="e">
        <f aca="false">+J1336*(1+T1336/100)</f>
        <v>#VALUE!</v>
      </c>
      <c r="X1336" s="115" t="e">
        <f aca="false">+P1336</f>
        <v>#VALUE!</v>
      </c>
    </row>
    <row r="1337" customFormat="false" ht="12" hidden="false" customHeight="false" outlineLevel="0" collapsed="false">
      <c r="A1337" s="141" t="str">
        <f aca="false">+IF(S1337&lt;200.01,S1337,"")</f>
        <v/>
      </c>
      <c r="B1337" s="142" t="str">
        <f aca="false">+IF(S1337&lt;200.01,M1337,"")</f>
        <v/>
      </c>
      <c r="C1337" s="137" t="str">
        <f aca="false">+IF(S1337&lt;200.01,J1337,"")</f>
        <v/>
      </c>
      <c r="D1337" s="135" t="str">
        <f aca="false">+IF($S1337&lt;200.01,IF($C$15=10,Z1337,T1337),"")</f>
        <v/>
      </c>
      <c r="E1337" s="136" t="str">
        <f aca="false">+IF(S1337&lt;200.01,U1337,"")</f>
        <v/>
      </c>
      <c r="F1337" s="135" t="str">
        <f aca="false">+IF($S1337&lt;200.01,+ABS(D1337/E1337),"")</f>
        <v/>
      </c>
      <c r="G1337" s="137" t="str">
        <f aca="false">+IF($S1337&lt;200.01,V1337,"")</f>
        <v/>
      </c>
      <c r="H1337" s="137" t="str">
        <f aca="false">+IF($S1337&lt;200.01,W1337,"")</f>
        <v/>
      </c>
      <c r="I1337" s="138" t="str">
        <f aca="false">+IF($S1337&lt;150.01,X1337,"")</f>
        <v/>
      </c>
      <c r="J1337" s="115" t="e">
        <f aca="false">+IF($A1337&lt;25.0001,K1337,L1337)</f>
        <v>#VALUE!</v>
      </c>
      <c r="K1337" s="139" t="e">
        <f aca="false">+$C$27/'-'!$C$174*EXP($E$15+$F$15/(273.15+$A1337)+$G$15/(273.15+$A1337)^2+$H$15/(273.15+$A1337)^3)</f>
        <v>#VALUE!</v>
      </c>
      <c r="L1337" s="139" t="e">
        <f aca="false">+$C$27/'-'!$C$174*EXP($E$16+$F$16/(273.15+$A1337)+$G$16/(273.15+$A1337)^2+$H$16/(273.15+$A1337)^3)</f>
        <v>#VALUE!</v>
      </c>
      <c r="M1337" s="115" t="e">
        <f aca="false">+IF($A1337&lt;25.0001,N1337,O1337)</f>
        <v>#VALUE!</v>
      </c>
      <c r="N1337" s="140" t="e">
        <f aca="false">EXP($E$15+$F$15/(273.15+$A1337)+$G$15/(273.15+$A1337)^2+$H$15/(273.15+$A1337)^3)</f>
        <v>#VALUE!</v>
      </c>
      <c r="O1337" s="140" t="e">
        <f aca="false">EXP($E$16+$F$16/(273.15+$A1337)+$G$16/(273.15+$A1337)^2+$H$16/(273.15+$A1337)^3)</f>
        <v>#VALUE!</v>
      </c>
      <c r="P1337" s="115" t="e">
        <f aca="false">+IF($A1337&lt;25.0001,Q1337,R1337)</f>
        <v>#VALUE!</v>
      </c>
      <c r="Q1337" s="115" t="e">
        <f aca="false">1/($E$18+$F$18*LN($C1337/($C$27/'-'!$C$174))+$G$18*LN($C1337/($C$27/'-'!$C$174))^2+$H$18*LN($C1337/($C$27/'-'!$C$174))^3)-273.15</f>
        <v>#VALUE!</v>
      </c>
      <c r="R1337" s="115" t="e">
        <f aca="false">1/($E$18+$F$19*LN($C1337/($C$27/'-'!$C$174))+$G$19*LN($C1337/($C$27/'-'!$C$174))^2+$H$19*LN($C1337/($C$27/'-'!$C$174))^3)-273.15</f>
        <v>#VALUE!</v>
      </c>
      <c r="S1337" s="37" t="n">
        <f aca="false">+S1336+$C$21</f>
        <v>6415</v>
      </c>
      <c r="T1337" s="115" t="n">
        <f aca="false">((1+$C$29/100)*(1+($C$31*$C$15*ABS(1/(273.15+$S1337)-1/(273.15+$C$25)))/100)-1)*100</f>
        <v>22.3959552604853</v>
      </c>
      <c r="U1337" s="37" t="e">
        <f aca="false">(-$F$15/(273.15+$A1337)^2-2*$G$15/(273.15+$A1337)^3-3*$H$15/(273.15+$A1337)^4)*100</f>
        <v>#VALUE!</v>
      </c>
      <c r="V1337" s="115" t="e">
        <f aca="false">+J1337*(1-T1337/100)</f>
        <v>#VALUE!</v>
      </c>
      <c r="W1337" s="115" t="e">
        <f aca="false">+J1337*(1+T1337/100)</f>
        <v>#VALUE!</v>
      </c>
      <c r="X1337" s="115" t="e">
        <f aca="false">+P1337</f>
        <v>#VALUE!</v>
      </c>
    </row>
    <row r="1338" customFormat="false" ht="12" hidden="false" customHeight="false" outlineLevel="0" collapsed="false">
      <c r="A1338" s="141" t="str">
        <f aca="false">+IF(S1338&lt;200.01,S1338,"")</f>
        <v/>
      </c>
      <c r="B1338" s="142" t="str">
        <f aca="false">+IF(S1338&lt;200.01,M1338,"")</f>
        <v/>
      </c>
      <c r="C1338" s="137" t="str">
        <f aca="false">+IF(S1338&lt;200.01,J1338,"")</f>
        <v/>
      </c>
      <c r="D1338" s="135" t="str">
        <f aca="false">+IF($S1338&lt;200.01,IF($C$15=10,Z1338,T1338),"")</f>
        <v/>
      </c>
      <c r="E1338" s="136" t="str">
        <f aca="false">+IF(S1338&lt;200.01,U1338,"")</f>
        <v/>
      </c>
      <c r="F1338" s="135" t="str">
        <f aca="false">+IF($S1338&lt;200.01,+ABS(D1338/E1338),"")</f>
        <v/>
      </c>
      <c r="G1338" s="137" t="str">
        <f aca="false">+IF($S1338&lt;200.01,V1338,"")</f>
        <v/>
      </c>
      <c r="H1338" s="137" t="str">
        <f aca="false">+IF($S1338&lt;200.01,W1338,"")</f>
        <v/>
      </c>
      <c r="I1338" s="138" t="str">
        <f aca="false">+IF($S1338&lt;150.01,X1338,"")</f>
        <v/>
      </c>
      <c r="J1338" s="115" t="e">
        <f aca="false">+IF($A1338&lt;25.0001,K1338,L1338)</f>
        <v>#VALUE!</v>
      </c>
      <c r="K1338" s="139" t="e">
        <f aca="false">+$C$27/'-'!$C$174*EXP($E$15+$F$15/(273.15+$A1338)+$G$15/(273.15+$A1338)^2+$H$15/(273.15+$A1338)^3)</f>
        <v>#VALUE!</v>
      </c>
      <c r="L1338" s="139" t="e">
        <f aca="false">+$C$27/'-'!$C$174*EXP($E$16+$F$16/(273.15+$A1338)+$G$16/(273.15+$A1338)^2+$H$16/(273.15+$A1338)^3)</f>
        <v>#VALUE!</v>
      </c>
      <c r="M1338" s="115" t="e">
        <f aca="false">+IF($A1338&lt;25.0001,N1338,O1338)</f>
        <v>#VALUE!</v>
      </c>
      <c r="N1338" s="140" t="e">
        <f aca="false">EXP($E$15+$F$15/(273.15+$A1338)+$G$15/(273.15+$A1338)^2+$H$15/(273.15+$A1338)^3)</f>
        <v>#VALUE!</v>
      </c>
      <c r="O1338" s="140" t="e">
        <f aca="false">EXP($E$16+$F$16/(273.15+$A1338)+$G$16/(273.15+$A1338)^2+$H$16/(273.15+$A1338)^3)</f>
        <v>#VALUE!</v>
      </c>
      <c r="P1338" s="115" t="e">
        <f aca="false">+IF($A1338&lt;25.0001,Q1338,R1338)</f>
        <v>#VALUE!</v>
      </c>
      <c r="Q1338" s="115" t="e">
        <f aca="false">1/($E$18+$F$18*LN($C1338/($C$27/'-'!$C$174))+$G$18*LN($C1338/($C$27/'-'!$C$174))^2+$H$18*LN($C1338/($C$27/'-'!$C$174))^3)-273.15</f>
        <v>#VALUE!</v>
      </c>
      <c r="R1338" s="115" t="e">
        <f aca="false">1/($E$18+$F$19*LN($C1338/($C$27/'-'!$C$174))+$G$19*LN($C1338/($C$27/'-'!$C$174))^2+$H$19*LN($C1338/($C$27/'-'!$C$174))^3)-273.15</f>
        <v>#VALUE!</v>
      </c>
      <c r="S1338" s="37" t="n">
        <f aca="false">+S1337+$C$21</f>
        <v>6420</v>
      </c>
      <c r="T1338" s="115" t="n">
        <f aca="false">((1+$C$29/100)*(1+($C$31*$C$15*ABS(1/(273.15+$S1338)-1/(273.15+$C$25)))/100)-1)*100</f>
        <v>22.3965616081146</v>
      </c>
      <c r="U1338" s="37" t="e">
        <f aca="false">(-$F$15/(273.15+$A1338)^2-2*$G$15/(273.15+$A1338)^3-3*$H$15/(273.15+$A1338)^4)*100</f>
        <v>#VALUE!</v>
      </c>
      <c r="V1338" s="115" t="e">
        <f aca="false">+J1338*(1-T1338/100)</f>
        <v>#VALUE!</v>
      </c>
      <c r="W1338" s="115" t="e">
        <f aca="false">+J1338*(1+T1338/100)</f>
        <v>#VALUE!</v>
      </c>
      <c r="X1338" s="115" t="e">
        <f aca="false">+P1338</f>
        <v>#VALUE!</v>
      </c>
    </row>
    <row r="1339" customFormat="false" ht="12" hidden="false" customHeight="false" outlineLevel="0" collapsed="false">
      <c r="A1339" s="141" t="str">
        <f aca="false">+IF(S1339&lt;200.01,S1339,"")</f>
        <v/>
      </c>
      <c r="B1339" s="142" t="str">
        <f aca="false">+IF(S1339&lt;200.01,M1339,"")</f>
        <v/>
      </c>
      <c r="C1339" s="137" t="str">
        <f aca="false">+IF(S1339&lt;200.01,J1339,"")</f>
        <v/>
      </c>
      <c r="D1339" s="135" t="str">
        <f aca="false">+IF($S1339&lt;200.01,IF($C$15=10,Z1339,T1339),"")</f>
        <v/>
      </c>
      <c r="E1339" s="136" t="str">
        <f aca="false">+IF(S1339&lt;200.01,U1339,"")</f>
        <v/>
      </c>
      <c r="F1339" s="135" t="str">
        <f aca="false">+IF($S1339&lt;200.01,+ABS(D1339/E1339),"")</f>
        <v/>
      </c>
      <c r="G1339" s="137" t="str">
        <f aca="false">+IF($S1339&lt;200.01,V1339,"")</f>
        <v/>
      </c>
      <c r="H1339" s="137" t="str">
        <f aca="false">+IF($S1339&lt;200.01,W1339,"")</f>
        <v/>
      </c>
      <c r="I1339" s="138" t="str">
        <f aca="false">+IF($S1339&lt;150.01,X1339,"")</f>
        <v/>
      </c>
      <c r="J1339" s="115" t="e">
        <f aca="false">+IF($A1339&lt;25.0001,K1339,L1339)</f>
        <v>#VALUE!</v>
      </c>
      <c r="K1339" s="139" t="e">
        <f aca="false">+$C$27/'-'!$C$174*EXP($E$15+$F$15/(273.15+$A1339)+$G$15/(273.15+$A1339)^2+$H$15/(273.15+$A1339)^3)</f>
        <v>#VALUE!</v>
      </c>
      <c r="L1339" s="139" t="e">
        <f aca="false">+$C$27/'-'!$C$174*EXP($E$16+$F$16/(273.15+$A1339)+$G$16/(273.15+$A1339)^2+$H$16/(273.15+$A1339)^3)</f>
        <v>#VALUE!</v>
      </c>
      <c r="M1339" s="115" t="e">
        <f aca="false">+IF($A1339&lt;25.0001,N1339,O1339)</f>
        <v>#VALUE!</v>
      </c>
      <c r="N1339" s="140" t="e">
        <f aca="false">EXP($E$15+$F$15/(273.15+$A1339)+$G$15/(273.15+$A1339)^2+$H$15/(273.15+$A1339)^3)</f>
        <v>#VALUE!</v>
      </c>
      <c r="O1339" s="140" t="e">
        <f aca="false">EXP($E$16+$F$16/(273.15+$A1339)+$G$16/(273.15+$A1339)^2+$H$16/(273.15+$A1339)^3)</f>
        <v>#VALUE!</v>
      </c>
      <c r="P1339" s="115" t="e">
        <f aca="false">+IF($A1339&lt;25.0001,Q1339,R1339)</f>
        <v>#VALUE!</v>
      </c>
      <c r="Q1339" s="115" t="e">
        <f aca="false">1/($E$18+$F$18*LN($C1339/($C$27/'-'!$C$174))+$G$18*LN($C1339/($C$27/'-'!$C$174))^2+$H$18*LN($C1339/($C$27/'-'!$C$174))^3)-273.15</f>
        <v>#VALUE!</v>
      </c>
      <c r="R1339" s="115" t="e">
        <f aca="false">1/($E$18+$F$19*LN($C1339/($C$27/'-'!$C$174))+$G$19*LN($C1339/($C$27/'-'!$C$174))^2+$H$19*LN($C1339/($C$27/'-'!$C$174))^3)-273.15</f>
        <v>#VALUE!</v>
      </c>
      <c r="S1339" s="37" t="n">
        <f aca="false">+S1338+$C$21</f>
        <v>6425</v>
      </c>
      <c r="T1339" s="115" t="n">
        <f aca="false">((1+$C$29/100)*(1+($C$31*$C$15*ABS(1/(273.15+$S1339)-1/(273.15+$C$25)))/100)-1)*100</f>
        <v>22.3971670504974</v>
      </c>
      <c r="U1339" s="37" t="e">
        <f aca="false">(-$F$15/(273.15+$A1339)^2-2*$G$15/(273.15+$A1339)^3-3*$H$15/(273.15+$A1339)^4)*100</f>
        <v>#VALUE!</v>
      </c>
      <c r="V1339" s="115" t="e">
        <f aca="false">+J1339*(1-T1339/100)</f>
        <v>#VALUE!</v>
      </c>
      <c r="W1339" s="115" t="e">
        <f aca="false">+J1339*(1+T1339/100)</f>
        <v>#VALUE!</v>
      </c>
      <c r="X1339" s="115" t="e">
        <f aca="false">+P1339</f>
        <v>#VALUE!</v>
      </c>
    </row>
    <row r="1340" customFormat="false" ht="12" hidden="false" customHeight="false" outlineLevel="0" collapsed="false">
      <c r="A1340" s="141" t="str">
        <f aca="false">+IF(S1340&lt;200.01,S1340,"")</f>
        <v/>
      </c>
      <c r="B1340" s="142" t="str">
        <f aca="false">+IF(S1340&lt;200.01,M1340,"")</f>
        <v/>
      </c>
      <c r="C1340" s="137" t="str">
        <f aca="false">+IF(S1340&lt;200.01,J1340,"")</f>
        <v/>
      </c>
      <c r="D1340" s="135" t="str">
        <f aca="false">+IF($S1340&lt;200.01,IF($C$15=10,Z1340,T1340),"")</f>
        <v/>
      </c>
      <c r="E1340" s="136" t="str">
        <f aca="false">+IF(S1340&lt;200.01,U1340,"")</f>
        <v/>
      </c>
      <c r="F1340" s="135" t="str">
        <f aca="false">+IF($S1340&lt;200.01,+ABS(D1340/E1340),"")</f>
        <v/>
      </c>
      <c r="G1340" s="137" t="str">
        <f aca="false">+IF($S1340&lt;200.01,V1340,"")</f>
        <v/>
      </c>
      <c r="H1340" s="137" t="str">
        <f aca="false">+IF($S1340&lt;200.01,W1340,"")</f>
        <v/>
      </c>
      <c r="I1340" s="138" t="str">
        <f aca="false">+IF($S1340&lt;150.01,X1340,"")</f>
        <v/>
      </c>
      <c r="J1340" s="115" t="e">
        <f aca="false">+IF($A1340&lt;25.0001,K1340,L1340)</f>
        <v>#VALUE!</v>
      </c>
      <c r="K1340" s="139" t="e">
        <f aca="false">+$C$27/'-'!$C$174*EXP($E$15+$F$15/(273.15+$A1340)+$G$15/(273.15+$A1340)^2+$H$15/(273.15+$A1340)^3)</f>
        <v>#VALUE!</v>
      </c>
      <c r="L1340" s="139" t="e">
        <f aca="false">+$C$27/'-'!$C$174*EXP($E$16+$F$16/(273.15+$A1340)+$G$16/(273.15+$A1340)^2+$H$16/(273.15+$A1340)^3)</f>
        <v>#VALUE!</v>
      </c>
      <c r="M1340" s="115" t="e">
        <f aca="false">+IF($A1340&lt;25.0001,N1340,O1340)</f>
        <v>#VALUE!</v>
      </c>
      <c r="N1340" s="140" t="e">
        <f aca="false">EXP($E$15+$F$15/(273.15+$A1340)+$G$15/(273.15+$A1340)^2+$H$15/(273.15+$A1340)^3)</f>
        <v>#VALUE!</v>
      </c>
      <c r="O1340" s="140" t="e">
        <f aca="false">EXP($E$16+$F$16/(273.15+$A1340)+$G$16/(273.15+$A1340)^2+$H$16/(273.15+$A1340)^3)</f>
        <v>#VALUE!</v>
      </c>
      <c r="P1340" s="115" t="e">
        <f aca="false">+IF($A1340&lt;25.0001,Q1340,R1340)</f>
        <v>#VALUE!</v>
      </c>
      <c r="Q1340" s="115" t="e">
        <f aca="false">1/($E$18+$F$18*LN($C1340/($C$27/'-'!$C$174))+$G$18*LN($C1340/($C$27/'-'!$C$174))^2+$H$18*LN($C1340/($C$27/'-'!$C$174))^3)-273.15</f>
        <v>#VALUE!</v>
      </c>
      <c r="R1340" s="115" t="e">
        <f aca="false">1/($E$18+$F$19*LN($C1340/($C$27/'-'!$C$174))+$G$19*LN($C1340/($C$27/'-'!$C$174))^2+$H$19*LN($C1340/($C$27/'-'!$C$174))^3)-273.15</f>
        <v>#VALUE!</v>
      </c>
      <c r="S1340" s="37" t="n">
        <f aca="false">+S1339+$C$21</f>
        <v>6430</v>
      </c>
      <c r="T1340" s="115" t="n">
        <f aca="false">((1+$C$29/100)*(1+($C$31*$C$15*ABS(1/(273.15+$S1340)-1/(273.15+$C$25)))/100)-1)*100</f>
        <v>22.3977715896595</v>
      </c>
      <c r="U1340" s="37" t="e">
        <f aca="false">(-$F$15/(273.15+$A1340)^2-2*$G$15/(273.15+$A1340)^3-3*$H$15/(273.15+$A1340)^4)*100</f>
        <v>#VALUE!</v>
      </c>
      <c r="V1340" s="115" t="e">
        <f aca="false">+J1340*(1-T1340/100)</f>
        <v>#VALUE!</v>
      </c>
      <c r="W1340" s="115" t="e">
        <f aca="false">+J1340*(1+T1340/100)</f>
        <v>#VALUE!</v>
      </c>
      <c r="X1340" s="115" t="e">
        <f aca="false">+P1340</f>
        <v>#VALUE!</v>
      </c>
    </row>
    <row r="1341" customFormat="false" ht="12" hidden="false" customHeight="false" outlineLevel="0" collapsed="false">
      <c r="A1341" s="141" t="str">
        <f aca="false">+IF(S1341&lt;200.01,S1341,"")</f>
        <v/>
      </c>
      <c r="B1341" s="142" t="str">
        <f aca="false">+IF(S1341&lt;200.01,M1341,"")</f>
        <v/>
      </c>
      <c r="C1341" s="137" t="str">
        <f aca="false">+IF(S1341&lt;200.01,J1341,"")</f>
        <v/>
      </c>
      <c r="D1341" s="135" t="str">
        <f aca="false">+IF($S1341&lt;200.01,IF($C$15=10,Z1341,T1341),"")</f>
        <v/>
      </c>
      <c r="E1341" s="136" t="str">
        <f aca="false">+IF(S1341&lt;200.01,U1341,"")</f>
        <v/>
      </c>
      <c r="F1341" s="135" t="str">
        <f aca="false">+IF($S1341&lt;200.01,+ABS(D1341/E1341),"")</f>
        <v/>
      </c>
      <c r="G1341" s="137" t="str">
        <f aca="false">+IF($S1341&lt;200.01,V1341,"")</f>
        <v/>
      </c>
      <c r="H1341" s="137" t="str">
        <f aca="false">+IF($S1341&lt;200.01,W1341,"")</f>
        <v/>
      </c>
      <c r="I1341" s="138" t="str">
        <f aca="false">+IF($S1341&lt;150.01,X1341,"")</f>
        <v/>
      </c>
      <c r="J1341" s="115" t="e">
        <f aca="false">+IF($A1341&lt;25.0001,K1341,L1341)</f>
        <v>#VALUE!</v>
      </c>
      <c r="K1341" s="139" t="e">
        <f aca="false">+$C$27/'-'!$C$174*EXP($E$15+$F$15/(273.15+$A1341)+$G$15/(273.15+$A1341)^2+$H$15/(273.15+$A1341)^3)</f>
        <v>#VALUE!</v>
      </c>
      <c r="L1341" s="139" t="e">
        <f aca="false">+$C$27/'-'!$C$174*EXP($E$16+$F$16/(273.15+$A1341)+$G$16/(273.15+$A1341)^2+$H$16/(273.15+$A1341)^3)</f>
        <v>#VALUE!</v>
      </c>
      <c r="M1341" s="115" t="e">
        <f aca="false">+IF($A1341&lt;25.0001,N1341,O1341)</f>
        <v>#VALUE!</v>
      </c>
      <c r="N1341" s="140" t="e">
        <f aca="false">EXP($E$15+$F$15/(273.15+$A1341)+$G$15/(273.15+$A1341)^2+$H$15/(273.15+$A1341)^3)</f>
        <v>#VALUE!</v>
      </c>
      <c r="O1341" s="140" t="e">
        <f aca="false">EXP($E$16+$F$16/(273.15+$A1341)+$G$16/(273.15+$A1341)^2+$H$16/(273.15+$A1341)^3)</f>
        <v>#VALUE!</v>
      </c>
      <c r="P1341" s="115" t="e">
        <f aca="false">+IF($A1341&lt;25.0001,Q1341,R1341)</f>
        <v>#VALUE!</v>
      </c>
      <c r="Q1341" s="115" t="e">
        <f aca="false">1/($E$18+$F$18*LN($C1341/($C$27/'-'!$C$174))+$G$18*LN($C1341/($C$27/'-'!$C$174))^2+$H$18*LN($C1341/($C$27/'-'!$C$174))^3)-273.15</f>
        <v>#VALUE!</v>
      </c>
      <c r="R1341" s="115" t="e">
        <f aca="false">1/($E$18+$F$19*LN($C1341/($C$27/'-'!$C$174))+$G$19*LN($C1341/($C$27/'-'!$C$174))^2+$H$19*LN($C1341/($C$27/'-'!$C$174))^3)-273.15</f>
        <v>#VALUE!</v>
      </c>
      <c r="S1341" s="37" t="n">
        <f aca="false">+S1340+$C$21</f>
        <v>6435</v>
      </c>
      <c r="T1341" s="115" t="n">
        <f aca="false">((1+$C$29/100)*(1+($C$31*$C$15*ABS(1/(273.15+$S1341)-1/(273.15+$C$25)))/100)-1)*100</f>
        <v>22.3983752276206</v>
      </c>
      <c r="U1341" s="37" t="e">
        <f aca="false">(-$F$15/(273.15+$A1341)^2-2*$G$15/(273.15+$A1341)^3-3*$H$15/(273.15+$A1341)^4)*100</f>
        <v>#VALUE!</v>
      </c>
      <c r="V1341" s="115" t="e">
        <f aca="false">+J1341*(1-T1341/100)</f>
        <v>#VALUE!</v>
      </c>
      <c r="W1341" s="115" t="e">
        <f aca="false">+J1341*(1+T1341/100)</f>
        <v>#VALUE!</v>
      </c>
      <c r="X1341" s="115" t="e">
        <f aca="false">+P1341</f>
        <v>#VALUE!</v>
      </c>
    </row>
    <row r="1342" customFormat="false" ht="12" hidden="false" customHeight="false" outlineLevel="0" collapsed="false">
      <c r="A1342" s="141" t="str">
        <f aca="false">+IF(S1342&lt;200.01,S1342,"")</f>
        <v/>
      </c>
      <c r="B1342" s="142" t="str">
        <f aca="false">+IF(S1342&lt;200.01,M1342,"")</f>
        <v/>
      </c>
      <c r="C1342" s="137" t="str">
        <f aca="false">+IF(S1342&lt;200.01,J1342,"")</f>
        <v/>
      </c>
      <c r="D1342" s="135" t="str">
        <f aca="false">+IF($S1342&lt;200.01,IF($C$15=10,Z1342,T1342),"")</f>
        <v/>
      </c>
      <c r="E1342" s="136" t="str">
        <f aca="false">+IF(S1342&lt;200.01,U1342,"")</f>
        <v/>
      </c>
      <c r="F1342" s="135" t="str">
        <f aca="false">+IF($S1342&lt;200.01,+ABS(D1342/E1342),"")</f>
        <v/>
      </c>
      <c r="G1342" s="137" t="str">
        <f aca="false">+IF($S1342&lt;200.01,V1342,"")</f>
        <v/>
      </c>
      <c r="H1342" s="137" t="str">
        <f aca="false">+IF($S1342&lt;200.01,W1342,"")</f>
        <v/>
      </c>
      <c r="I1342" s="138" t="str">
        <f aca="false">+IF($S1342&lt;150.01,X1342,"")</f>
        <v/>
      </c>
      <c r="J1342" s="115" t="e">
        <f aca="false">+IF($A1342&lt;25.0001,K1342,L1342)</f>
        <v>#VALUE!</v>
      </c>
      <c r="K1342" s="139" t="e">
        <f aca="false">+$C$27/'-'!$C$174*EXP($E$15+$F$15/(273.15+$A1342)+$G$15/(273.15+$A1342)^2+$H$15/(273.15+$A1342)^3)</f>
        <v>#VALUE!</v>
      </c>
      <c r="L1342" s="139" t="e">
        <f aca="false">+$C$27/'-'!$C$174*EXP($E$16+$F$16/(273.15+$A1342)+$G$16/(273.15+$A1342)^2+$H$16/(273.15+$A1342)^3)</f>
        <v>#VALUE!</v>
      </c>
      <c r="M1342" s="115" t="e">
        <f aca="false">+IF($A1342&lt;25.0001,N1342,O1342)</f>
        <v>#VALUE!</v>
      </c>
      <c r="N1342" s="140" t="e">
        <f aca="false">EXP($E$15+$F$15/(273.15+$A1342)+$G$15/(273.15+$A1342)^2+$H$15/(273.15+$A1342)^3)</f>
        <v>#VALUE!</v>
      </c>
      <c r="O1342" s="140" t="e">
        <f aca="false">EXP($E$16+$F$16/(273.15+$A1342)+$G$16/(273.15+$A1342)^2+$H$16/(273.15+$A1342)^3)</f>
        <v>#VALUE!</v>
      </c>
      <c r="P1342" s="115" t="e">
        <f aca="false">+IF($A1342&lt;25.0001,Q1342,R1342)</f>
        <v>#VALUE!</v>
      </c>
      <c r="Q1342" s="115" t="e">
        <f aca="false">1/($E$18+$F$18*LN($C1342/($C$27/'-'!$C$174))+$G$18*LN($C1342/($C$27/'-'!$C$174))^2+$H$18*LN($C1342/($C$27/'-'!$C$174))^3)-273.15</f>
        <v>#VALUE!</v>
      </c>
      <c r="R1342" s="115" t="e">
        <f aca="false">1/($E$18+$F$19*LN($C1342/($C$27/'-'!$C$174))+$G$19*LN($C1342/($C$27/'-'!$C$174))^2+$H$19*LN($C1342/($C$27/'-'!$C$174))^3)-273.15</f>
        <v>#VALUE!</v>
      </c>
      <c r="S1342" s="37" t="n">
        <f aca="false">+S1341+$C$21</f>
        <v>6440</v>
      </c>
      <c r="T1342" s="115" t="n">
        <f aca="false">((1+$C$29/100)*(1+($C$31*$C$15*ABS(1/(273.15+$S1342)-1/(273.15+$C$25)))/100)-1)*100</f>
        <v>22.3989779663943</v>
      </c>
      <c r="U1342" s="37" t="e">
        <f aca="false">(-$F$15/(273.15+$A1342)^2-2*$G$15/(273.15+$A1342)^3-3*$H$15/(273.15+$A1342)^4)*100</f>
        <v>#VALUE!</v>
      </c>
      <c r="V1342" s="115" t="e">
        <f aca="false">+J1342*(1-T1342/100)</f>
        <v>#VALUE!</v>
      </c>
      <c r="W1342" s="115" t="e">
        <f aca="false">+J1342*(1+T1342/100)</f>
        <v>#VALUE!</v>
      </c>
      <c r="X1342" s="115" t="e">
        <f aca="false">+P1342</f>
        <v>#VALUE!</v>
      </c>
    </row>
    <row r="1343" customFormat="false" ht="12" hidden="false" customHeight="false" outlineLevel="0" collapsed="false">
      <c r="A1343" s="141" t="str">
        <f aca="false">+IF(S1343&lt;200.01,S1343,"")</f>
        <v/>
      </c>
      <c r="B1343" s="142" t="str">
        <f aca="false">+IF(S1343&lt;200.01,M1343,"")</f>
        <v/>
      </c>
      <c r="C1343" s="137" t="str">
        <f aca="false">+IF(S1343&lt;200.01,J1343,"")</f>
        <v/>
      </c>
      <c r="D1343" s="135" t="str">
        <f aca="false">+IF($S1343&lt;200.01,IF($C$15=10,Z1343,T1343),"")</f>
        <v/>
      </c>
      <c r="E1343" s="136" t="str">
        <f aca="false">+IF(S1343&lt;200.01,U1343,"")</f>
        <v/>
      </c>
      <c r="F1343" s="135" t="str">
        <f aca="false">+IF($S1343&lt;200.01,+ABS(D1343/E1343),"")</f>
        <v/>
      </c>
      <c r="G1343" s="137" t="str">
        <f aca="false">+IF($S1343&lt;200.01,V1343,"")</f>
        <v/>
      </c>
      <c r="H1343" s="137" t="str">
        <f aca="false">+IF($S1343&lt;200.01,W1343,"")</f>
        <v/>
      </c>
      <c r="I1343" s="138" t="str">
        <f aca="false">+IF($S1343&lt;150.01,X1343,"")</f>
        <v/>
      </c>
      <c r="J1343" s="115" t="e">
        <f aca="false">+IF($A1343&lt;25.0001,K1343,L1343)</f>
        <v>#VALUE!</v>
      </c>
      <c r="K1343" s="139" t="e">
        <f aca="false">+$C$27/'-'!$C$174*EXP($E$15+$F$15/(273.15+$A1343)+$G$15/(273.15+$A1343)^2+$H$15/(273.15+$A1343)^3)</f>
        <v>#VALUE!</v>
      </c>
      <c r="L1343" s="139" t="e">
        <f aca="false">+$C$27/'-'!$C$174*EXP($E$16+$F$16/(273.15+$A1343)+$G$16/(273.15+$A1343)^2+$H$16/(273.15+$A1343)^3)</f>
        <v>#VALUE!</v>
      </c>
      <c r="M1343" s="115" t="e">
        <f aca="false">+IF($A1343&lt;25.0001,N1343,O1343)</f>
        <v>#VALUE!</v>
      </c>
      <c r="N1343" s="140" t="e">
        <f aca="false">EXP($E$15+$F$15/(273.15+$A1343)+$G$15/(273.15+$A1343)^2+$H$15/(273.15+$A1343)^3)</f>
        <v>#VALUE!</v>
      </c>
      <c r="O1343" s="140" t="e">
        <f aca="false">EXP($E$16+$F$16/(273.15+$A1343)+$G$16/(273.15+$A1343)^2+$H$16/(273.15+$A1343)^3)</f>
        <v>#VALUE!</v>
      </c>
      <c r="P1343" s="115" t="e">
        <f aca="false">+IF($A1343&lt;25.0001,Q1343,R1343)</f>
        <v>#VALUE!</v>
      </c>
      <c r="Q1343" s="115" t="e">
        <f aca="false">1/($E$18+$F$18*LN($C1343/($C$27/'-'!$C$174))+$G$18*LN($C1343/($C$27/'-'!$C$174))^2+$H$18*LN($C1343/($C$27/'-'!$C$174))^3)-273.15</f>
        <v>#VALUE!</v>
      </c>
      <c r="R1343" s="115" t="e">
        <f aca="false">1/($E$18+$F$19*LN($C1343/($C$27/'-'!$C$174))+$G$19*LN($C1343/($C$27/'-'!$C$174))^2+$H$19*LN($C1343/($C$27/'-'!$C$174))^3)-273.15</f>
        <v>#VALUE!</v>
      </c>
      <c r="S1343" s="37" t="n">
        <f aca="false">+S1342+$C$21</f>
        <v>6445</v>
      </c>
      <c r="T1343" s="115" t="n">
        <f aca="false">((1+$C$29/100)*(1+($C$31*$C$15*ABS(1/(273.15+$S1343)-1/(273.15+$C$25)))/100)-1)*100</f>
        <v>22.3995798079883</v>
      </c>
      <c r="U1343" s="37" t="e">
        <f aca="false">(-$F$15/(273.15+$A1343)^2-2*$G$15/(273.15+$A1343)^3-3*$H$15/(273.15+$A1343)^4)*100</f>
        <v>#VALUE!</v>
      </c>
      <c r="V1343" s="115" t="e">
        <f aca="false">+J1343*(1-T1343/100)</f>
        <v>#VALUE!</v>
      </c>
      <c r="W1343" s="115" t="e">
        <f aca="false">+J1343*(1+T1343/100)</f>
        <v>#VALUE!</v>
      </c>
      <c r="X1343" s="115" t="e">
        <f aca="false">+P1343</f>
        <v>#VALUE!</v>
      </c>
    </row>
    <row r="1344" customFormat="false" ht="12" hidden="false" customHeight="false" outlineLevel="0" collapsed="false">
      <c r="A1344" s="141" t="str">
        <f aca="false">+IF(S1344&lt;200.01,S1344,"")</f>
        <v/>
      </c>
      <c r="B1344" s="142" t="str">
        <f aca="false">+IF(S1344&lt;200.01,M1344,"")</f>
        <v/>
      </c>
      <c r="C1344" s="137" t="str">
        <f aca="false">+IF(S1344&lt;200.01,J1344,"")</f>
        <v/>
      </c>
      <c r="D1344" s="135" t="str">
        <f aca="false">+IF($S1344&lt;200.01,IF($C$15=10,Z1344,T1344),"")</f>
        <v/>
      </c>
      <c r="E1344" s="136" t="str">
        <f aca="false">+IF(S1344&lt;200.01,U1344,"")</f>
        <v/>
      </c>
      <c r="F1344" s="135" t="str">
        <f aca="false">+IF($S1344&lt;200.01,+ABS(D1344/E1344),"")</f>
        <v/>
      </c>
      <c r="G1344" s="137" t="str">
        <f aca="false">+IF($S1344&lt;200.01,V1344,"")</f>
        <v/>
      </c>
      <c r="H1344" s="137" t="str">
        <f aca="false">+IF($S1344&lt;200.01,W1344,"")</f>
        <v/>
      </c>
      <c r="I1344" s="138" t="str">
        <f aca="false">+IF($S1344&lt;150.01,X1344,"")</f>
        <v/>
      </c>
      <c r="J1344" s="115" t="e">
        <f aca="false">+IF($A1344&lt;25.0001,K1344,L1344)</f>
        <v>#VALUE!</v>
      </c>
      <c r="K1344" s="139" t="e">
        <f aca="false">+$C$27/'-'!$C$174*EXP($E$15+$F$15/(273.15+$A1344)+$G$15/(273.15+$A1344)^2+$H$15/(273.15+$A1344)^3)</f>
        <v>#VALUE!</v>
      </c>
      <c r="L1344" s="139" t="e">
        <f aca="false">+$C$27/'-'!$C$174*EXP($E$16+$F$16/(273.15+$A1344)+$G$16/(273.15+$A1344)^2+$H$16/(273.15+$A1344)^3)</f>
        <v>#VALUE!</v>
      </c>
      <c r="M1344" s="115" t="e">
        <f aca="false">+IF($A1344&lt;25.0001,N1344,O1344)</f>
        <v>#VALUE!</v>
      </c>
      <c r="N1344" s="140" t="e">
        <f aca="false">EXP($E$15+$F$15/(273.15+$A1344)+$G$15/(273.15+$A1344)^2+$H$15/(273.15+$A1344)^3)</f>
        <v>#VALUE!</v>
      </c>
      <c r="O1344" s="140" t="e">
        <f aca="false">EXP($E$16+$F$16/(273.15+$A1344)+$G$16/(273.15+$A1344)^2+$H$16/(273.15+$A1344)^3)</f>
        <v>#VALUE!</v>
      </c>
      <c r="P1344" s="115" t="e">
        <f aca="false">+IF($A1344&lt;25.0001,Q1344,R1344)</f>
        <v>#VALUE!</v>
      </c>
      <c r="Q1344" s="115" t="e">
        <f aca="false">1/($E$18+$F$18*LN($C1344/($C$27/'-'!$C$174))+$G$18*LN($C1344/($C$27/'-'!$C$174))^2+$H$18*LN($C1344/($C$27/'-'!$C$174))^3)-273.15</f>
        <v>#VALUE!</v>
      </c>
      <c r="R1344" s="115" t="e">
        <f aca="false">1/($E$18+$F$19*LN($C1344/($C$27/'-'!$C$174))+$G$19*LN($C1344/($C$27/'-'!$C$174))^2+$H$19*LN($C1344/($C$27/'-'!$C$174))^3)-273.15</f>
        <v>#VALUE!</v>
      </c>
      <c r="S1344" s="37" t="n">
        <f aca="false">+S1343+$C$21</f>
        <v>6450</v>
      </c>
      <c r="T1344" s="115" t="n">
        <f aca="false">((1+$C$29/100)*(1+($C$31*$C$15*ABS(1/(273.15+$S1344)-1/(273.15+$C$25)))/100)-1)*100</f>
        <v>22.4001807544044</v>
      </c>
      <c r="U1344" s="37" t="e">
        <f aca="false">(-$F$15/(273.15+$A1344)^2-2*$G$15/(273.15+$A1344)^3-3*$H$15/(273.15+$A1344)^4)*100</f>
        <v>#VALUE!</v>
      </c>
      <c r="V1344" s="115" t="e">
        <f aca="false">+J1344*(1-T1344/100)</f>
        <v>#VALUE!</v>
      </c>
      <c r="W1344" s="115" t="e">
        <f aca="false">+J1344*(1+T1344/100)</f>
        <v>#VALUE!</v>
      </c>
      <c r="X1344" s="115" t="e">
        <f aca="false">+P1344</f>
        <v>#VALUE!</v>
      </c>
    </row>
    <row r="1345" customFormat="false" ht="12" hidden="false" customHeight="false" outlineLevel="0" collapsed="false">
      <c r="A1345" s="141" t="str">
        <f aca="false">+IF(S1345&lt;200.01,S1345,"")</f>
        <v/>
      </c>
      <c r="B1345" s="142" t="str">
        <f aca="false">+IF(S1345&lt;200.01,M1345,"")</f>
        <v/>
      </c>
      <c r="C1345" s="137" t="str">
        <f aca="false">+IF(S1345&lt;200.01,J1345,"")</f>
        <v/>
      </c>
      <c r="D1345" s="135" t="str">
        <f aca="false">+IF($S1345&lt;200.01,IF($C$15=10,Z1345,T1345),"")</f>
        <v/>
      </c>
      <c r="E1345" s="136" t="str">
        <f aca="false">+IF(S1345&lt;200.01,U1345,"")</f>
        <v/>
      </c>
      <c r="F1345" s="135" t="str">
        <f aca="false">+IF($S1345&lt;200.01,+ABS(D1345/E1345),"")</f>
        <v/>
      </c>
      <c r="G1345" s="137" t="str">
        <f aca="false">+IF($S1345&lt;200.01,V1345,"")</f>
        <v/>
      </c>
      <c r="H1345" s="137" t="str">
        <f aca="false">+IF($S1345&lt;200.01,W1345,"")</f>
        <v/>
      </c>
      <c r="I1345" s="138" t="str">
        <f aca="false">+IF($S1345&lt;150.01,X1345,"")</f>
        <v/>
      </c>
      <c r="J1345" s="115" t="e">
        <f aca="false">+IF($A1345&lt;25.0001,K1345,L1345)</f>
        <v>#VALUE!</v>
      </c>
      <c r="K1345" s="139" t="e">
        <f aca="false">+$C$27/'-'!$C$174*EXP($E$15+$F$15/(273.15+$A1345)+$G$15/(273.15+$A1345)^2+$H$15/(273.15+$A1345)^3)</f>
        <v>#VALUE!</v>
      </c>
      <c r="L1345" s="139" t="e">
        <f aca="false">+$C$27/'-'!$C$174*EXP($E$16+$F$16/(273.15+$A1345)+$G$16/(273.15+$A1345)^2+$H$16/(273.15+$A1345)^3)</f>
        <v>#VALUE!</v>
      </c>
      <c r="M1345" s="115" t="e">
        <f aca="false">+IF($A1345&lt;25.0001,N1345,O1345)</f>
        <v>#VALUE!</v>
      </c>
      <c r="N1345" s="140" t="e">
        <f aca="false">EXP($E$15+$F$15/(273.15+$A1345)+$G$15/(273.15+$A1345)^2+$H$15/(273.15+$A1345)^3)</f>
        <v>#VALUE!</v>
      </c>
      <c r="O1345" s="140" t="e">
        <f aca="false">EXP($E$16+$F$16/(273.15+$A1345)+$G$16/(273.15+$A1345)^2+$H$16/(273.15+$A1345)^3)</f>
        <v>#VALUE!</v>
      </c>
      <c r="P1345" s="115" t="e">
        <f aca="false">+IF($A1345&lt;25.0001,Q1345,R1345)</f>
        <v>#VALUE!</v>
      </c>
      <c r="Q1345" s="115" t="e">
        <f aca="false">1/($E$18+$F$18*LN($C1345/($C$27/'-'!$C$174))+$G$18*LN($C1345/($C$27/'-'!$C$174))^2+$H$18*LN($C1345/($C$27/'-'!$C$174))^3)-273.15</f>
        <v>#VALUE!</v>
      </c>
      <c r="R1345" s="115" t="e">
        <f aca="false">1/($E$18+$F$19*LN($C1345/($C$27/'-'!$C$174))+$G$19*LN($C1345/($C$27/'-'!$C$174))^2+$H$19*LN($C1345/($C$27/'-'!$C$174))^3)-273.15</f>
        <v>#VALUE!</v>
      </c>
      <c r="S1345" s="37" t="n">
        <f aca="false">+S1344+$C$21</f>
        <v>6455</v>
      </c>
      <c r="T1345" s="115" t="n">
        <f aca="false">((1+$C$29/100)*(1+($C$31*$C$15*ABS(1/(273.15+$S1345)-1/(273.15+$C$25)))/100)-1)*100</f>
        <v>22.4007808076382</v>
      </c>
      <c r="U1345" s="37" t="e">
        <f aca="false">(-$F$15/(273.15+$A1345)^2-2*$G$15/(273.15+$A1345)^3-3*$H$15/(273.15+$A1345)^4)*100</f>
        <v>#VALUE!</v>
      </c>
      <c r="V1345" s="115" t="e">
        <f aca="false">+J1345*(1-T1345/100)</f>
        <v>#VALUE!</v>
      </c>
      <c r="W1345" s="115" t="e">
        <f aca="false">+J1345*(1+T1345/100)</f>
        <v>#VALUE!</v>
      </c>
      <c r="X1345" s="115" t="e">
        <f aca="false">+P1345</f>
        <v>#VALUE!</v>
      </c>
    </row>
    <row r="1346" customFormat="false" ht="12" hidden="false" customHeight="false" outlineLevel="0" collapsed="false">
      <c r="A1346" s="141" t="str">
        <f aca="false">+IF(S1346&lt;200.01,S1346,"")</f>
        <v/>
      </c>
      <c r="B1346" s="142" t="str">
        <f aca="false">+IF(S1346&lt;200.01,M1346,"")</f>
        <v/>
      </c>
      <c r="C1346" s="137" t="str">
        <f aca="false">+IF(S1346&lt;200.01,J1346,"")</f>
        <v/>
      </c>
      <c r="D1346" s="135" t="str">
        <f aca="false">+IF($S1346&lt;200.01,IF($C$15=10,Z1346,T1346),"")</f>
        <v/>
      </c>
      <c r="E1346" s="136" t="str">
        <f aca="false">+IF(S1346&lt;200.01,U1346,"")</f>
        <v/>
      </c>
      <c r="F1346" s="135" t="str">
        <f aca="false">+IF($S1346&lt;200.01,+ABS(D1346/E1346),"")</f>
        <v/>
      </c>
      <c r="G1346" s="137" t="str">
        <f aca="false">+IF($S1346&lt;200.01,V1346,"")</f>
        <v/>
      </c>
      <c r="H1346" s="137" t="str">
        <f aca="false">+IF($S1346&lt;200.01,W1346,"")</f>
        <v/>
      </c>
      <c r="I1346" s="138" t="str">
        <f aca="false">+IF($S1346&lt;150.01,X1346,"")</f>
        <v/>
      </c>
      <c r="J1346" s="115" t="e">
        <f aca="false">+IF($A1346&lt;25.0001,K1346,L1346)</f>
        <v>#VALUE!</v>
      </c>
      <c r="K1346" s="139" t="e">
        <f aca="false">+$C$27/'-'!$C$174*EXP($E$15+$F$15/(273.15+$A1346)+$G$15/(273.15+$A1346)^2+$H$15/(273.15+$A1346)^3)</f>
        <v>#VALUE!</v>
      </c>
      <c r="L1346" s="139" t="e">
        <f aca="false">+$C$27/'-'!$C$174*EXP($E$16+$F$16/(273.15+$A1346)+$G$16/(273.15+$A1346)^2+$H$16/(273.15+$A1346)^3)</f>
        <v>#VALUE!</v>
      </c>
      <c r="M1346" s="115" t="e">
        <f aca="false">+IF($A1346&lt;25.0001,N1346,O1346)</f>
        <v>#VALUE!</v>
      </c>
      <c r="N1346" s="140" t="e">
        <f aca="false">EXP($E$15+$F$15/(273.15+$A1346)+$G$15/(273.15+$A1346)^2+$H$15/(273.15+$A1346)^3)</f>
        <v>#VALUE!</v>
      </c>
      <c r="O1346" s="140" t="e">
        <f aca="false">EXP($E$16+$F$16/(273.15+$A1346)+$G$16/(273.15+$A1346)^2+$H$16/(273.15+$A1346)^3)</f>
        <v>#VALUE!</v>
      </c>
      <c r="P1346" s="115" t="e">
        <f aca="false">+IF($A1346&lt;25.0001,Q1346,R1346)</f>
        <v>#VALUE!</v>
      </c>
      <c r="Q1346" s="115" t="e">
        <f aca="false">1/($E$18+$F$18*LN($C1346/($C$27/'-'!$C$174))+$G$18*LN($C1346/($C$27/'-'!$C$174))^2+$H$18*LN($C1346/($C$27/'-'!$C$174))^3)-273.15</f>
        <v>#VALUE!</v>
      </c>
      <c r="R1346" s="115" t="e">
        <f aca="false">1/($E$18+$F$19*LN($C1346/($C$27/'-'!$C$174))+$G$19*LN($C1346/($C$27/'-'!$C$174))^2+$H$19*LN($C1346/($C$27/'-'!$C$174))^3)-273.15</f>
        <v>#VALUE!</v>
      </c>
      <c r="S1346" s="37" t="n">
        <f aca="false">+S1345+$C$21</f>
        <v>6460</v>
      </c>
      <c r="T1346" s="115" t="n">
        <f aca="false">((1+$C$29/100)*(1+($C$31*$C$15*ABS(1/(273.15+$S1346)-1/(273.15+$C$25)))/100)-1)*100</f>
        <v>22.4013799696795</v>
      </c>
      <c r="U1346" s="37" t="e">
        <f aca="false">(-$F$15/(273.15+$A1346)^2-2*$G$15/(273.15+$A1346)^3-3*$H$15/(273.15+$A1346)^4)*100</f>
        <v>#VALUE!</v>
      </c>
      <c r="V1346" s="115" t="e">
        <f aca="false">+J1346*(1-T1346/100)</f>
        <v>#VALUE!</v>
      </c>
      <c r="W1346" s="115" t="e">
        <f aca="false">+J1346*(1+T1346/100)</f>
        <v>#VALUE!</v>
      </c>
      <c r="X1346" s="115" t="e">
        <f aca="false">+P1346</f>
        <v>#VALUE!</v>
      </c>
    </row>
    <row r="1347" customFormat="false" ht="12" hidden="false" customHeight="false" outlineLevel="0" collapsed="false">
      <c r="A1347" s="141" t="str">
        <f aca="false">+IF(S1347&lt;200.01,S1347,"")</f>
        <v/>
      </c>
      <c r="B1347" s="142" t="str">
        <f aca="false">+IF(S1347&lt;200.01,M1347,"")</f>
        <v/>
      </c>
      <c r="C1347" s="137" t="str">
        <f aca="false">+IF(S1347&lt;200.01,J1347,"")</f>
        <v/>
      </c>
      <c r="D1347" s="135" t="str">
        <f aca="false">+IF($S1347&lt;200.01,IF($C$15=10,Z1347,T1347),"")</f>
        <v/>
      </c>
      <c r="E1347" s="136" t="str">
        <f aca="false">+IF(S1347&lt;200.01,U1347,"")</f>
        <v/>
      </c>
      <c r="F1347" s="135" t="str">
        <f aca="false">+IF($S1347&lt;200.01,+ABS(D1347/E1347),"")</f>
        <v/>
      </c>
      <c r="G1347" s="137" t="str">
        <f aca="false">+IF($S1347&lt;200.01,V1347,"")</f>
        <v/>
      </c>
      <c r="H1347" s="137" t="str">
        <f aca="false">+IF($S1347&lt;200.01,W1347,"")</f>
        <v/>
      </c>
      <c r="I1347" s="138" t="str">
        <f aca="false">+IF($S1347&lt;150.01,X1347,"")</f>
        <v/>
      </c>
      <c r="J1347" s="115" t="e">
        <f aca="false">+IF($A1347&lt;25.0001,K1347,L1347)</f>
        <v>#VALUE!</v>
      </c>
      <c r="K1347" s="139" t="e">
        <f aca="false">+$C$27/'-'!$C$174*EXP($E$15+$F$15/(273.15+$A1347)+$G$15/(273.15+$A1347)^2+$H$15/(273.15+$A1347)^3)</f>
        <v>#VALUE!</v>
      </c>
      <c r="L1347" s="139" t="e">
        <f aca="false">+$C$27/'-'!$C$174*EXP($E$16+$F$16/(273.15+$A1347)+$G$16/(273.15+$A1347)^2+$H$16/(273.15+$A1347)^3)</f>
        <v>#VALUE!</v>
      </c>
      <c r="M1347" s="115" t="e">
        <f aca="false">+IF($A1347&lt;25.0001,N1347,O1347)</f>
        <v>#VALUE!</v>
      </c>
      <c r="N1347" s="140" t="e">
        <f aca="false">EXP($E$15+$F$15/(273.15+$A1347)+$G$15/(273.15+$A1347)^2+$H$15/(273.15+$A1347)^3)</f>
        <v>#VALUE!</v>
      </c>
      <c r="O1347" s="140" t="e">
        <f aca="false">EXP($E$16+$F$16/(273.15+$A1347)+$G$16/(273.15+$A1347)^2+$H$16/(273.15+$A1347)^3)</f>
        <v>#VALUE!</v>
      </c>
      <c r="P1347" s="115" t="e">
        <f aca="false">+IF($A1347&lt;25.0001,Q1347,R1347)</f>
        <v>#VALUE!</v>
      </c>
      <c r="Q1347" s="115" t="e">
        <f aca="false">1/($E$18+$F$18*LN($C1347/($C$27/'-'!$C$174))+$G$18*LN($C1347/($C$27/'-'!$C$174))^2+$H$18*LN($C1347/($C$27/'-'!$C$174))^3)-273.15</f>
        <v>#VALUE!</v>
      </c>
      <c r="R1347" s="115" t="e">
        <f aca="false">1/($E$18+$F$19*LN($C1347/($C$27/'-'!$C$174))+$G$19*LN($C1347/($C$27/'-'!$C$174))^2+$H$19*LN($C1347/($C$27/'-'!$C$174))^3)-273.15</f>
        <v>#VALUE!</v>
      </c>
      <c r="S1347" s="37" t="n">
        <f aca="false">+S1346+$C$21</f>
        <v>6465</v>
      </c>
      <c r="T1347" s="115" t="n">
        <f aca="false">((1+$C$29/100)*(1+($C$31*$C$15*ABS(1/(273.15+$S1347)-1/(273.15+$C$25)))/100)-1)*100</f>
        <v>22.4019782425124</v>
      </c>
      <c r="U1347" s="37" t="e">
        <f aca="false">(-$F$15/(273.15+$A1347)^2-2*$G$15/(273.15+$A1347)^3-3*$H$15/(273.15+$A1347)^4)*100</f>
        <v>#VALUE!</v>
      </c>
      <c r="V1347" s="115" t="e">
        <f aca="false">+J1347*(1-T1347/100)</f>
        <v>#VALUE!</v>
      </c>
      <c r="W1347" s="115" t="e">
        <f aca="false">+J1347*(1+T1347/100)</f>
        <v>#VALUE!</v>
      </c>
      <c r="X1347" s="115" t="e">
        <f aca="false">+P1347</f>
        <v>#VALUE!</v>
      </c>
    </row>
    <row r="1348" customFormat="false" ht="12" hidden="false" customHeight="false" outlineLevel="0" collapsed="false">
      <c r="A1348" s="141" t="str">
        <f aca="false">+IF(S1348&lt;200.01,S1348,"")</f>
        <v/>
      </c>
      <c r="B1348" s="142" t="str">
        <f aca="false">+IF(S1348&lt;200.01,M1348,"")</f>
        <v/>
      </c>
      <c r="C1348" s="137" t="str">
        <f aca="false">+IF(S1348&lt;200.01,J1348,"")</f>
        <v/>
      </c>
      <c r="D1348" s="135" t="str">
        <f aca="false">+IF($S1348&lt;200.01,IF($C$15=10,Z1348,T1348),"")</f>
        <v/>
      </c>
      <c r="E1348" s="136" t="str">
        <f aca="false">+IF(S1348&lt;200.01,U1348,"")</f>
        <v/>
      </c>
      <c r="F1348" s="135" t="str">
        <f aca="false">+IF($S1348&lt;200.01,+ABS(D1348/E1348),"")</f>
        <v/>
      </c>
      <c r="G1348" s="137" t="str">
        <f aca="false">+IF($S1348&lt;200.01,V1348,"")</f>
        <v/>
      </c>
      <c r="H1348" s="137" t="str">
        <f aca="false">+IF($S1348&lt;200.01,W1348,"")</f>
        <v/>
      </c>
      <c r="I1348" s="138" t="str">
        <f aca="false">+IF($S1348&lt;150.01,X1348,"")</f>
        <v/>
      </c>
      <c r="J1348" s="115" t="e">
        <f aca="false">+IF($A1348&lt;25.0001,K1348,L1348)</f>
        <v>#VALUE!</v>
      </c>
      <c r="K1348" s="139" t="e">
        <f aca="false">+$C$27/'-'!$C$174*EXP($E$15+$F$15/(273.15+$A1348)+$G$15/(273.15+$A1348)^2+$H$15/(273.15+$A1348)^3)</f>
        <v>#VALUE!</v>
      </c>
      <c r="L1348" s="139" t="e">
        <f aca="false">+$C$27/'-'!$C$174*EXP($E$16+$F$16/(273.15+$A1348)+$G$16/(273.15+$A1348)^2+$H$16/(273.15+$A1348)^3)</f>
        <v>#VALUE!</v>
      </c>
      <c r="M1348" s="115" t="e">
        <f aca="false">+IF($A1348&lt;25.0001,N1348,O1348)</f>
        <v>#VALUE!</v>
      </c>
      <c r="N1348" s="140" t="e">
        <f aca="false">EXP($E$15+$F$15/(273.15+$A1348)+$G$15/(273.15+$A1348)^2+$H$15/(273.15+$A1348)^3)</f>
        <v>#VALUE!</v>
      </c>
      <c r="O1348" s="140" t="e">
        <f aca="false">EXP($E$16+$F$16/(273.15+$A1348)+$G$16/(273.15+$A1348)^2+$H$16/(273.15+$A1348)^3)</f>
        <v>#VALUE!</v>
      </c>
      <c r="P1348" s="115" t="e">
        <f aca="false">+IF($A1348&lt;25.0001,Q1348,R1348)</f>
        <v>#VALUE!</v>
      </c>
      <c r="Q1348" s="115" t="e">
        <f aca="false">1/($E$18+$F$18*LN($C1348/($C$27/'-'!$C$174))+$G$18*LN($C1348/($C$27/'-'!$C$174))^2+$H$18*LN($C1348/($C$27/'-'!$C$174))^3)-273.15</f>
        <v>#VALUE!</v>
      </c>
      <c r="R1348" s="115" t="e">
        <f aca="false">1/($E$18+$F$19*LN($C1348/($C$27/'-'!$C$174))+$G$19*LN($C1348/($C$27/'-'!$C$174))^2+$H$19*LN($C1348/($C$27/'-'!$C$174))^3)-273.15</f>
        <v>#VALUE!</v>
      </c>
      <c r="S1348" s="37" t="n">
        <f aca="false">+S1347+$C$21</f>
        <v>6470</v>
      </c>
      <c r="T1348" s="115" t="n">
        <f aca="false">((1+$C$29/100)*(1+($C$31*$C$15*ABS(1/(273.15+$S1348)-1/(273.15+$C$25)))/100)-1)*100</f>
        <v>22.4025756281147</v>
      </c>
      <c r="U1348" s="37" t="e">
        <f aca="false">(-$F$15/(273.15+$A1348)^2-2*$G$15/(273.15+$A1348)^3-3*$H$15/(273.15+$A1348)^4)*100</f>
        <v>#VALUE!</v>
      </c>
      <c r="V1348" s="115" t="e">
        <f aca="false">+J1348*(1-T1348/100)</f>
        <v>#VALUE!</v>
      </c>
      <c r="W1348" s="115" t="e">
        <f aca="false">+J1348*(1+T1348/100)</f>
        <v>#VALUE!</v>
      </c>
      <c r="X1348" s="115" t="e">
        <f aca="false">+P1348</f>
        <v>#VALUE!</v>
      </c>
    </row>
    <row r="1349" customFormat="false" ht="12" hidden="false" customHeight="false" outlineLevel="0" collapsed="false">
      <c r="A1349" s="141" t="str">
        <f aca="false">+IF(S1349&lt;200.01,S1349,"")</f>
        <v/>
      </c>
      <c r="B1349" s="142" t="str">
        <f aca="false">+IF(S1349&lt;200.01,M1349,"")</f>
        <v/>
      </c>
      <c r="C1349" s="137" t="str">
        <f aca="false">+IF(S1349&lt;200.01,J1349,"")</f>
        <v/>
      </c>
      <c r="D1349" s="135" t="str">
        <f aca="false">+IF($S1349&lt;200.01,IF($C$15=10,Z1349,T1349),"")</f>
        <v/>
      </c>
      <c r="E1349" s="136" t="str">
        <f aca="false">+IF(S1349&lt;200.01,U1349,"")</f>
        <v/>
      </c>
      <c r="F1349" s="135" t="str">
        <f aca="false">+IF($S1349&lt;200.01,+ABS(D1349/E1349),"")</f>
        <v/>
      </c>
      <c r="G1349" s="137" t="str">
        <f aca="false">+IF($S1349&lt;200.01,V1349,"")</f>
        <v/>
      </c>
      <c r="H1349" s="137" t="str">
        <f aca="false">+IF($S1349&lt;200.01,W1349,"")</f>
        <v/>
      </c>
      <c r="I1349" s="138" t="str">
        <f aca="false">+IF($S1349&lt;150.01,X1349,"")</f>
        <v/>
      </c>
      <c r="J1349" s="115" t="e">
        <f aca="false">+IF($A1349&lt;25.0001,K1349,L1349)</f>
        <v>#VALUE!</v>
      </c>
      <c r="K1349" s="139" t="e">
        <f aca="false">+$C$27/'-'!$C$174*EXP($E$15+$F$15/(273.15+$A1349)+$G$15/(273.15+$A1349)^2+$H$15/(273.15+$A1349)^3)</f>
        <v>#VALUE!</v>
      </c>
      <c r="L1349" s="139" t="e">
        <f aca="false">+$C$27/'-'!$C$174*EXP($E$16+$F$16/(273.15+$A1349)+$G$16/(273.15+$A1349)^2+$H$16/(273.15+$A1349)^3)</f>
        <v>#VALUE!</v>
      </c>
      <c r="M1349" s="115" t="e">
        <f aca="false">+IF($A1349&lt;25.0001,N1349,O1349)</f>
        <v>#VALUE!</v>
      </c>
      <c r="N1349" s="140" t="e">
        <f aca="false">EXP($E$15+$F$15/(273.15+$A1349)+$G$15/(273.15+$A1349)^2+$H$15/(273.15+$A1349)^3)</f>
        <v>#VALUE!</v>
      </c>
      <c r="O1349" s="140" t="e">
        <f aca="false">EXP($E$16+$F$16/(273.15+$A1349)+$G$16/(273.15+$A1349)^2+$H$16/(273.15+$A1349)^3)</f>
        <v>#VALUE!</v>
      </c>
      <c r="P1349" s="115" t="e">
        <f aca="false">+IF($A1349&lt;25.0001,Q1349,R1349)</f>
        <v>#VALUE!</v>
      </c>
      <c r="Q1349" s="115" t="e">
        <f aca="false">1/($E$18+$F$18*LN($C1349/($C$27/'-'!$C$174))+$G$18*LN($C1349/($C$27/'-'!$C$174))^2+$H$18*LN($C1349/($C$27/'-'!$C$174))^3)-273.15</f>
        <v>#VALUE!</v>
      </c>
      <c r="R1349" s="115" t="e">
        <f aca="false">1/($E$18+$F$19*LN($C1349/($C$27/'-'!$C$174))+$G$19*LN($C1349/($C$27/'-'!$C$174))^2+$H$19*LN($C1349/($C$27/'-'!$C$174))^3)-273.15</f>
        <v>#VALUE!</v>
      </c>
      <c r="S1349" s="37" t="n">
        <f aca="false">+S1348+$C$21</f>
        <v>6475</v>
      </c>
      <c r="T1349" s="115" t="n">
        <f aca="false">((1+$C$29/100)*(1+($C$31*$C$15*ABS(1/(273.15+$S1349)-1/(273.15+$C$25)))/100)-1)*100</f>
        <v>22.4031721284587</v>
      </c>
      <c r="U1349" s="37" t="e">
        <f aca="false">(-$F$15/(273.15+$A1349)^2-2*$G$15/(273.15+$A1349)^3-3*$H$15/(273.15+$A1349)^4)*100</f>
        <v>#VALUE!</v>
      </c>
      <c r="V1349" s="115" t="e">
        <f aca="false">+J1349*(1-T1349/100)</f>
        <v>#VALUE!</v>
      </c>
      <c r="W1349" s="115" t="e">
        <f aca="false">+J1349*(1+T1349/100)</f>
        <v>#VALUE!</v>
      </c>
      <c r="X1349" s="115" t="e">
        <f aca="false">+P1349</f>
        <v>#VALUE!</v>
      </c>
    </row>
    <row r="1350" customFormat="false" ht="12" hidden="false" customHeight="false" outlineLevel="0" collapsed="false">
      <c r="A1350" s="141" t="str">
        <f aca="false">+IF(S1350&lt;200.01,S1350,"")</f>
        <v/>
      </c>
      <c r="B1350" s="142" t="str">
        <f aca="false">+IF(S1350&lt;200.01,M1350,"")</f>
        <v/>
      </c>
      <c r="C1350" s="137" t="str">
        <f aca="false">+IF(S1350&lt;200.01,J1350,"")</f>
        <v/>
      </c>
      <c r="D1350" s="135" t="str">
        <f aca="false">+IF($S1350&lt;200.01,IF($C$15=10,Z1350,T1350),"")</f>
        <v/>
      </c>
      <c r="E1350" s="136" t="str">
        <f aca="false">+IF(S1350&lt;200.01,U1350,"")</f>
        <v/>
      </c>
      <c r="F1350" s="135" t="str">
        <f aca="false">+IF($S1350&lt;200.01,+ABS(D1350/E1350),"")</f>
        <v/>
      </c>
      <c r="G1350" s="137" t="str">
        <f aca="false">+IF($S1350&lt;200.01,V1350,"")</f>
        <v/>
      </c>
      <c r="H1350" s="137" t="str">
        <f aca="false">+IF($S1350&lt;200.01,W1350,"")</f>
        <v/>
      </c>
      <c r="I1350" s="138" t="str">
        <f aca="false">+IF($S1350&lt;150.01,X1350,"")</f>
        <v/>
      </c>
      <c r="J1350" s="115" t="e">
        <f aca="false">+IF($A1350&lt;25.0001,K1350,L1350)</f>
        <v>#VALUE!</v>
      </c>
      <c r="K1350" s="139" t="e">
        <f aca="false">+$C$27/'-'!$C$174*EXP($E$15+$F$15/(273.15+$A1350)+$G$15/(273.15+$A1350)^2+$H$15/(273.15+$A1350)^3)</f>
        <v>#VALUE!</v>
      </c>
      <c r="L1350" s="139" t="e">
        <f aca="false">+$C$27/'-'!$C$174*EXP($E$16+$F$16/(273.15+$A1350)+$G$16/(273.15+$A1350)^2+$H$16/(273.15+$A1350)^3)</f>
        <v>#VALUE!</v>
      </c>
      <c r="M1350" s="115" t="e">
        <f aca="false">+IF($A1350&lt;25.0001,N1350,O1350)</f>
        <v>#VALUE!</v>
      </c>
      <c r="N1350" s="140" t="e">
        <f aca="false">EXP($E$15+$F$15/(273.15+$A1350)+$G$15/(273.15+$A1350)^2+$H$15/(273.15+$A1350)^3)</f>
        <v>#VALUE!</v>
      </c>
      <c r="O1350" s="140" t="e">
        <f aca="false">EXP($E$16+$F$16/(273.15+$A1350)+$G$16/(273.15+$A1350)^2+$H$16/(273.15+$A1350)^3)</f>
        <v>#VALUE!</v>
      </c>
      <c r="P1350" s="115" t="e">
        <f aca="false">+IF($A1350&lt;25.0001,Q1350,R1350)</f>
        <v>#VALUE!</v>
      </c>
      <c r="Q1350" s="115" t="e">
        <f aca="false">1/($E$18+$F$18*LN($C1350/($C$27/'-'!$C$174))+$G$18*LN($C1350/($C$27/'-'!$C$174))^2+$H$18*LN($C1350/($C$27/'-'!$C$174))^3)-273.15</f>
        <v>#VALUE!</v>
      </c>
      <c r="R1350" s="115" t="e">
        <f aca="false">1/($E$18+$F$19*LN($C1350/($C$27/'-'!$C$174))+$G$19*LN($C1350/($C$27/'-'!$C$174))^2+$H$19*LN($C1350/($C$27/'-'!$C$174))^3)-273.15</f>
        <v>#VALUE!</v>
      </c>
      <c r="S1350" s="37" t="n">
        <f aca="false">+S1349+$C$21</f>
        <v>6480</v>
      </c>
      <c r="T1350" s="115" t="n">
        <f aca="false">((1+$C$29/100)*(1+($C$31*$C$15*ABS(1/(273.15+$S1350)-1/(273.15+$C$25)))/100)-1)*100</f>
        <v>22.4037677455107</v>
      </c>
      <c r="U1350" s="37" t="e">
        <f aca="false">(-$F$15/(273.15+$A1350)^2-2*$G$15/(273.15+$A1350)^3-3*$H$15/(273.15+$A1350)^4)*100</f>
        <v>#VALUE!</v>
      </c>
      <c r="V1350" s="115" t="e">
        <f aca="false">+J1350*(1-T1350/100)</f>
        <v>#VALUE!</v>
      </c>
      <c r="W1350" s="115" t="e">
        <f aca="false">+J1350*(1+T1350/100)</f>
        <v>#VALUE!</v>
      </c>
      <c r="X1350" s="115" t="e">
        <f aca="false">+P1350</f>
        <v>#VALUE!</v>
      </c>
    </row>
    <row r="1351" customFormat="false" ht="12" hidden="false" customHeight="false" outlineLevel="0" collapsed="false">
      <c r="A1351" s="141" t="str">
        <f aca="false">+IF(S1351&lt;200.01,S1351,"")</f>
        <v/>
      </c>
      <c r="B1351" s="142" t="str">
        <f aca="false">+IF(S1351&lt;200.01,M1351,"")</f>
        <v/>
      </c>
      <c r="C1351" s="137" t="str">
        <f aca="false">+IF(S1351&lt;200.01,J1351,"")</f>
        <v/>
      </c>
      <c r="D1351" s="135" t="str">
        <f aca="false">+IF($S1351&lt;200.01,IF($C$15=10,Z1351,T1351),"")</f>
        <v/>
      </c>
      <c r="E1351" s="136" t="str">
        <f aca="false">+IF(S1351&lt;200.01,U1351,"")</f>
        <v/>
      </c>
      <c r="F1351" s="135" t="str">
        <f aca="false">+IF($S1351&lt;200.01,+ABS(D1351/E1351),"")</f>
        <v/>
      </c>
      <c r="G1351" s="137" t="str">
        <f aca="false">+IF($S1351&lt;200.01,V1351,"")</f>
        <v/>
      </c>
      <c r="H1351" s="137" t="str">
        <f aca="false">+IF($S1351&lt;200.01,W1351,"")</f>
        <v/>
      </c>
      <c r="I1351" s="138" t="str">
        <f aca="false">+IF($S1351&lt;150.01,X1351,"")</f>
        <v/>
      </c>
      <c r="J1351" s="115" t="e">
        <f aca="false">+IF($A1351&lt;25.0001,K1351,L1351)</f>
        <v>#VALUE!</v>
      </c>
      <c r="K1351" s="139" t="e">
        <f aca="false">+$C$27/'-'!$C$174*EXP($E$15+$F$15/(273.15+$A1351)+$G$15/(273.15+$A1351)^2+$H$15/(273.15+$A1351)^3)</f>
        <v>#VALUE!</v>
      </c>
      <c r="L1351" s="139" t="e">
        <f aca="false">+$C$27/'-'!$C$174*EXP($E$16+$F$16/(273.15+$A1351)+$G$16/(273.15+$A1351)^2+$H$16/(273.15+$A1351)^3)</f>
        <v>#VALUE!</v>
      </c>
      <c r="M1351" s="115" t="e">
        <f aca="false">+IF($A1351&lt;25.0001,N1351,O1351)</f>
        <v>#VALUE!</v>
      </c>
      <c r="N1351" s="140" t="e">
        <f aca="false">EXP($E$15+$F$15/(273.15+$A1351)+$G$15/(273.15+$A1351)^2+$H$15/(273.15+$A1351)^3)</f>
        <v>#VALUE!</v>
      </c>
      <c r="O1351" s="140" t="e">
        <f aca="false">EXP($E$16+$F$16/(273.15+$A1351)+$G$16/(273.15+$A1351)^2+$H$16/(273.15+$A1351)^3)</f>
        <v>#VALUE!</v>
      </c>
      <c r="P1351" s="115" t="e">
        <f aca="false">+IF($A1351&lt;25.0001,Q1351,R1351)</f>
        <v>#VALUE!</v>
      </c>
      <c r="Q1351" s="115" t="e">
        <f aca="false">1/($E$18+$F$18*LN($C1351/($C$27/'-'!$C$174))+$G$18*LN($C1351/($C$27/'-'!$C$174))^2+$H$18*LN($C1351/($C$27/'-'!$C$174))^3)-273.15</f>
        <v>#VALUE!</v>
      </c>
      <c r="R1351" s="115" t="e">
        <f aca="false">1/($E$18+$F$19*LN($C1351/($C$27/'-'!$C$174))+$G$19*LN($C1351/($C$27/'-'!$C$174))^2+$H$19*LN($C1351/($C$27/'-'!$C$174))^3)-273.15</f>
        <v>#VALUE!</v>
      </c>
      <c r="S1351" s="37" t="n">
        <f aca="false">+S1350+$C$21</f>
        <v>6485</v>
      </c>
      <c r="T1351" s="115" t="n">
        <f aca="false">((1+$C$29/100)*(1+($C$31*$C$15*ABS(1/(273.15+$S1351)-1/(273.15+$C$25)))/100)-1)*100</f>
        <v>22.4043624812311</v>
      </c>
      <c r="U1351" s="37" t="e">
        <f aca="false">(-$F$15/(273.15+$A1351)^2-2*$G$15/(273.15+$A1351)^3-3*$H$15/(273.15+$A1351)^4)*100</f>
        <v>#VALUE!</v>
      </c>
      <c r="V1351" s="115" t="e">
        <f aca="false">+J1351*(1-T1351/100)</f>
        <v>#VALUE!</v>
      </c>
      <c r="W1351" s="115" t="e">
        <f aca="false">+J1351*(1+T1351/100)</f>
        <v>#VALUE!</v>
      </c>
      <c r="X1351" s="115" t="e">
        <f aca="false">+P1351</f>
        <v>#VALUE!</v>
      </c>
    </row>
    <row r="1352" customFormat="false" ht="12" hidden="false" customHeight="false" outlineLevel="0" collapsed="false">
      <c r="A1352" s="141" t="str">
        <f aca="false">+IF(S1352&lt;200.01,S1352,"")</f>
        <v/>
      </c>
      <c r="B1352" s="142" t="str">
        <f aca="false">+IF(S1352&lt;200.01,M1352,"")</f>
        <v/>
      </c>
      <c r="C1352" s="137" t="str">
        <f aca="false">+IF(S1352&lt;200.01,J1352,"")</f>
        <v/>
      </c>
      <c r="D1352" s="135" t="str">
        <f aca="false">+IF($S1352&lt;200.01,IF($C$15=10,Z1352,T1352),"")</f>
        <v/>
      </c>
      <c r="E1352" s="136" t="str">
        <f aca="false">+IF(S1352&lt;200.01,U1352,"")</f>
        <v/>
      </c>
      <c r="F1352" s="135" t="str">
        <f aca="false">+IF($S1352&lt;200.01,+ABS(D1352/E1352),"")</f>
        <v/>
      </c>
      <c r="G1352" s="137" t="str">
        <f aca="false">+IF($S1352&lt;200.01,V1352,"")</f>
        <v/>
      </c>
      <c r="H1352" s="137" t="str">
        <f aca="false">+IF($S1352&lt;200.01,W1352,"")</f>
        <v/>
      </c>
      <c r="I1352" s="138" t="str">
        <f aca="false">+IF($S1352&lt;150.01,X1352,"")</f>
        <v/>
      </c>
      <c r="J1352" s="115" t="e">
        <f aca="false">+IF($A1352&lt;25.0001,K1352,L1352)</f>
        <v>#VALUE!</v>
      </c>
      <c r="K1352" s="139" t="e">
        <f aca="false">+$C$27/'-'!$C$174*EXP($E$15+$F$15/(273.15+$A1352)+$G$15/(273.15+$A1352)^2+$H$15/(273.15+$A1352)^3)</f>
        <v>#VALUE!</v>
      </c>
      <c r="L1352" s="139" t="e">
        <f aca="false">+$C$27/'-'!$C$174*EXP($E$16+$F$16/(273.15+$A1352)+$G$16/(273.15+$A1352)^2+$H$16/(273.15+$A1352)^3)</f>
        <v>#VALUE!</v>
      </c>
      <c r="M1352" s="115" t="e">
        <f aca="false">+IF($A1352&lt;25.0001,N1352,O1352)</f>
        <v>#VALUE!</v>
      </c>
      <c r="N1352" s="140" t="e">
        <f aca="false">EXP($E$15+$F$15/(273.15+$A1352)+$G$15/(273.15+$A1352)^2+$H$15/(273.15+$A1352)^3)</f>
        <v>#VALUE!</v>
      </c>
      <c r="O1352" s="140" t="e">
        <f aca="false">EXP($E$16+$F$16/(273.15+$A1352)+$G$16/(273.15+$A1352)^2+$H$16/(273.15+$A1352)^3)</f>
        <v>#VALUE!</v>
      </c>
      <c r="P1352" s="115" t="e">
        <f aca="false">+IF($A1352&lt;25.0001,Q1352,R1352)</f>
        <v>#VALUE!</v>
      </c>
      <c r="Q1352" s="115" t="e">
        <f aca="false">1/($E$18+$F$18*LN($C1352/($C$27/'-'!$C$174))+$G$18*LN($C1352/($C$27/'-'!$C$174))^2+$H$18*LN($C1352/($C$27/'-'!$C$174))^3)-273.15</f>
        <v>#VALUE!</v>
      </c>
      <c r="R1352" s="115" t="e">
        <f aca="false">1/($E$18+$F$19*LN($C1352/($C$27/'-'!$C$174))+$G$19*LN($C1352/($C$27/'-'!$C$174))^2+$H$19*LN($C1352/($C$27/'-'!$C$174))^3)-273.15</f>
        <v>#VALUE!</v>
      </c>
      <c r="S1352" s="37" t="n">
        <f aca="false">+S1351+$C$21</f>
        <v>6490</v>
      </c>
      <c r="T1352" s="115" t="n">
        <f aca="false">((1+$C$29/100)*(1+($C$31*$C$15*ABS(1/(273.15+$S1352)-1/(273.15+$C$25)))/100)-1)*100</f>
        <v>22.4049563375748</v>
      </c>
      <c r="U1352" s="37" t="e">
        <f aca="false">(-$F$15/(273.15+$A1352)^2-2*$G$15/(273.15+$A1352)^3-3*$H$15/(273.15+$A1352)^4)*100</f>
        <v>#VALUE!</v>
      </c>
      <c r="V1352" s="115" t="e">
        <f aca="false">+J1352*(1-T1352/100)</f>
        <v>#VALUE!</v>
      </c>
      <c r="W1352" s="115" t="e">
        <f aca="false">+J1352*(1+T1352/100)</f>
        <v>#VALUE!</v>
      </c>
      <c r="X1352" s="115" t="e">
        <f aca="false">+P1352</f>
        <v>#VALUE!</v>
      </c>
    </row>
    <row r="1353" customFormat="false" ht="12" hidden="false" customHeight="false" outlineLevel="0" collapsed="false">
      <c r="A1353" s="141" t="str">
        <f aca="false">+IF(S1353&lt;200.01,S1353,"")</f>
        <v/>
      </c>
      <c r="B1353" s="142" t="str">
        <f aca="false">+IF(S1353&lt;200.01,M1353,"")</f>
        <v/>
      </c>
      <c r="C1353" s="137" t="str">
        <f aca="false">+IF(S1353&lt;200.01,J1353,"")</f>
        <v/>
      </c>
      <c r="D1353" s="135" t="str">
        <f aca="false">+IF($S1353&lt;200.01,IF($C$15=10,Z1353,T1353),"")</f>
        <v/>
      </c>
      <c r="E1353" s="136" t="str">
        <f aca="false">+IF(S1353&lt;200.01,U1353,"")</f>
        <v/>
      </c>
      <c r="F1353" s="135" t="str">
        <f aca="false">+IF($S1353&lt;200.01,+ABS(D1353/E1353),"")</f>
        <v/>
      </c>
      <c r="G1353" s="137" t="str">
        <f aca="false">+IF($S1353&lt;200.01,V1353,"")</f>
        <v/>
      </c>
      <c r="H1353" s="137" t="str">
        <f aca="false">+IF($S1353&lt;200.01,W1353,"")</f>
        <v/>
      </c>
      <c r="I1353" s="138" t="str">
        <f aca="false">+IF($S1353&lt;150.01,X1353,"")</f>
        <v/>
      </c>
      <c r="J1353" s="115" t="e">
        <f aca="false">+IF($A1353&lt;25.0001,K1353,L1353)</f>
        <v>#VALUE!</v>
      </c>
      <c r="K1353" s="139" t="e">
        <f aca="false">+$C$27/'-'!$C$174*EXP($E$15+$F$15/(273.15+$A1353)+$G$15/(273.15+$A1353)^2+$H$15/(273.15+$A1353)^3)</f>
        <v>#VALUE!</v>
      </c>
      <c r="L1353" s="139" t="e">
        <f aca="false">+$C$27/'-'!$C$174*EXP($E$16+$F$16/(273.15+$A1353)+$G$16/(273.15+$A1353)^2+$H$16/(273.15+$A1353)^3)</f>
        <v>#VALUE!</v>
      </c>
      <c r="M1353" s="115" t="e">
        <f aca="false">+IF($A1353&lt;25.0001,N1353,O1353)</f>
        <v>#VALUE!</v>
      </c>
      <c r="N1353" s="140" t="e">
        <f aca="false">EXP($E$15+$F$15/(273.15+$A1353)+$G$15/(273.15+$A1353)^2+$H$15/(273.15+$A1353)^3)</f>
        <v>#VALUE!</v>
      </c>
      <c r="O1353" s="140" t="e">
        <f aca="false">EXP($E$16+$F$16/(273.15+$A1353)+$G$16/(273.15+$A1353)^2+$H$16/(273.15+$A1353)^3)</f>
        <v>#VALUE!</v>
      </c>
      <c r="P1353" s="115" t="e">
        <f aca="false">+IF($A1353&lt;25.0001,Q1353,R1353)</f>
        <v>#VALUE!</v>
      </c>
      <c r="Q1353" s="115" t="e">
        <f aca="false">1/($E$18+$F$18*LN($C1353/($C$27/'-'!$C$174))+$G$18*LN($C1353/($C$27/'-'!$C$174))^2+$H$18*LN($C1353/($C$27/'-'!$C$174))^3)-273.15</f>
        <v>#VALUE!</v>
      </c>
      <c r="R1353" s="115" t="e">
        <f aca="false">1/($E$18+$F$19*LN($C1353/($C$27/'-'!$C$174))+$G$19*LN($C1353/($C$27/'-'!$C$174))^2+$H$19*LN($C1353/($C$27/'-'!$C$174))^3)-273.15</f>
        <v>#VALUE!</v>
      </c>
      <c r="S1353" s="37" t="n">
        <f aca="false">+S1352+$C$21</f>
        <v>6495</v>
      </c>
      <c r="T1353" s="115" t="n">
        <f aca="false">((1+$C$29/100)*(1+($C$31*$C$15*ABS(1/(273.15+$S1353)-1/(273.15+$C$25)))/100)-1)*100</f>
        <v>22.4055493164907</v>
      </c>
      <c r="U1353" s="37" t="e">
        <f aca="false">(-$F$15/(273.15+$A1353)^2-2*$G$15/(273.15+$A1353)^3-3*$H$15/(273.15+$A1353)^4)*100</f>
        <v>#VALUE!</v>
      </c>
      <c r="V1353" s="115" t="e">
        <f aca="false">+J1353*(1-T1353/100)</f>
        <v>#VALUE!</v>
      </c>
      <c r="W1353" s="115" t="e">
        <f aca="false">+J1353*(1+T1353/100)</f>
        <v>#VALUE!</v>
      </c>
      <c r="X1353" s="115" t="e">
        <f aca="false">+P1353</f>
        <v>#VALUE!</v>
      </c>
    </row>
    <row r="1354" customFormat="false" ht="12" hidden="false" customHeight="false" outlineLevel="0" collapsed="false">
      <c r="A1354" s="141" t="str">
        <f aca="false">+IF(S1354&lt;200.01,S1354,"")</f>
        <v/>
      </c>
      <c r="B1354" s="142" t="str">
        <f aca="false">+IF(S1354&lt;200.01,M1354,"")</f>
        <v/>
      </c>
      <c r="C1354" s="137" t="str">
        <f aca="false">+IF(S1354&lt;200.01,J1354,"")</f>
        <v/>
      </c>
      <c r="D1354" s="135" t="str">
        <f aca="false">+IF($S1354&lt;200.01,IF($C$15=10,Z1354,T1354),"")</f>
        <v/>
      </c>
      <c r="E1354" s="136" t="str">
        <f aca="false">+IF(S1354&lt;200.01,U1354,"")</f>
        <v/>
      </c>
      <c r="F1354" s="135" t="str">
        <f aca="false">+IF($S1354&lt;200.01,+ABS(D1354/E1354),"")</f>
        <v/>
      </c>
      <c r="G1354" s="137" t="str">
        <f aca="false">+IF($S1354&lt;200.01,V1354,"")</f>
        <v/>
      </c>
      <c r="H1354" s="137" t="str">
        <f aca="false">+IF($S1354&lt;200.01,W1354,"")</f>
        <v/>
      </c>
      <c r="I1354" s="138" t="str">
        <f aca="false">+IF($S1354&lt;150.01,X1354,"")</f>
        <v/>
      </c>
      <c r="J1354" s="115" t="e">
        <f aca="false">+IF($A1354&lt;25.0001,K1354,L1354)</f>
        <v>#VALUE!</v>
      </c>
      <c r="K1354" s="139" t="e">
        <f aca="false">+$C$27/'-'!$C$174*EXP($E$15+$F$15/(273.15+$A1354)+$G$15/(273.15+$A1354)^2+$H$15/(273.15+$A1354)^3)</f>
        <v>#VALUE!</v>
      </c>
      <c r="L1354" s="139" t="e">
        <f aca="false">+$C$27/'-'!$C$174*EXP($E$16+$F$16/(273.15+$A1354)+$G$16/(273.15+$A1354)^2+$H$16/(273.15+$A1354)^3)</f>
        <v>#VALUE!</v>
      </c>
      <c r="M1354" s="115" t="e">
        <f aca="false">+IF($A1354&lt;25.0001,N1354,O1354)</f>
        <v>#VALUE!</v>
      </c>
      <c r="N1354" s="140" t="e">
        <f aca="false">EXP($E$15+$F$15/(273.15+$A1354)+$G$15/(273.15+$A1354)^2+$H$15/(273.15+$A1354)^3)</f>
        <v>#VALUE!</v>
      </c>
      <c r="O1354" s="140" t="e">
        <f aca="false">EXP($E$16+$F$16/(273.15+$A1354)+$G$16/(273.15+$A1354)^2+$H$16/(273.15+$A1354)^3)</f>
        <v>#VALUE!</v>
      </c>
      <c r="P1354" s="115" t="e">
        <f aca="false">+IF($A1354&lt;25.0001,Q1354,R1354)</f>
        <v>#VALUE!</v>
      </c>
      <c r="Q1354" s="115" t="e">
        <f aca="false">1/($E$18+$F$18*LN($C1354/($C$27/'-'!$C$174))+$G$18*LN($C1354/($C$27/'-'!$C$174))^2+$H$18*LN($C1354/($C$27/'-'!$C$174))^3)-273.15</f>
        <v>#VALUE!</v>
      </c>
      <c r="R1354" s="115" t="e">
        <f aca="false">1/($E$18+$F$19*LN($C1354/($C$27/'-'!$C$174))+$G$19*LN($C1354/($C$27/'-'!$C$174))^2+$H$19*LN($C1354/($C$27/'-'!$C$174))^3)-273.15</f>
        <v>#VALUE!</v>
      </c>
      <c r="S1354" s="37" t="n">
        <f aca="false">+S1353+$C$21</f>
        <v>6500</v>
      </c>
      <c r="T1354" s="115" t="n">
        <f aca="false">((1+$C$29/100)*(1+($C$31*$C$15*ABS(1/(273.15+$S1354)-1/(273.15+$C$25)))/100)-1)*100</f>
        <v>22.4061414199218</v>
      </c>
      <c r="U1354" s="37" t="e">
        <f aca="false">(-$F$15/(273.15+$A1354)^2-2*$G$15/(273.15+$A1354)^3-3*$H$15/(273.15+$A1354)^4)*100</f>
        <v>#VALUE!</v>
      </c>
      <c r="V1354" s="115" t="e">
        <f aca="false">+J1354*(1-T1354/100)</f>
        <v>#VALUE!</v>
      </c>
      <c r="W1354" s="115" t="e">
        <f aca="false">+J1354*(1+T1354/100)</f>
        <v>#VALUE!</v>
      </c>
      <c r="X1354" s="115" t="e">
        <f aca="false">+P1354</f>
        <v>#VALUE!</v>
      </c>
    </row>
    <row r="1355" customFormat="false" ht="12" hidden="false" customHeight="false" outlineLevel="0" collapsed="false">
      <c r="A1355" s="141" t="str">
        <f aca="false">+IF(S1355&lt;200.01,S1355,"")</f>
        <v/>
      </c>
      <c r="B1355" s="142" t="str">
        <f aca="false">+IF(S1355&lt;200.01,M1355,"")</f>
        <v/>
      </c>
      <c r="C1355" s="137" t="str">
        <f aca="false">+IF(S1355&lt;200.01,J1355,"")</f>
        <v/>
      </c>
      <c r="D1355" s="135" t="str">
        <f aca="false">+IF($S1355&lt;200.01,IF($C$15=10,Z1355,T1355),"")</f>
        <v/>
      </c>
      <c r="E1355" s="136" t="str">
        <f aca="false">+IF(S1355&lt;200.01,U1355,"")</f>
        <v/>
      </c>
      <c r="F1355" s="135" t="str">
        <f aca="false">+IF($S1355&lt;200.01,+ABS(D1355/E1355),"")</f>
        <v/>
      </c>
      <c r="G1355" s="137" t="str">
        <f aca="false">+IF($S1355&lt;200.01,V1355,"")</f>
        <v/>
      </c>
      <c r="H1355" s="137" t="str">
        <f aca="false">+IF($S1355&lt;200.01,W1355,"")</f>
        <v/>
      </c>
      <c r="I1355" s="138" t="str">
        <f aca="false">+IF($S1355&lt;150.01,X1355,"")</f>
        <v/>
      </c>
      <c r="J1355" s="115" t="e">
        <f aca="false">+IF($A1355&lt;25.0001,K1355,L1355)</f>
        <v>#VALUE!</v>
      </c>
      <c r="K1355" s="139" t="e">
        <f aca="false">+$C$27/'-'!$C$174*EXP($E$15+$F$15/(273.15+$A1355)+$G$15/(273.15+$A1355)^2+$H$15/(273.15+$A1355)^3)</f>
        <v>#VALUE!</v>
      </c>
      <c r="L1355" s="139" t="e">
        <f aca="false">+$C$27/'-'!$C$174*EXP($E$16+$F$16/(273.15+$A1355)+$G$16/(273.15+$A1355)^2+$H$16/(273.15+$A1355)^3)</f>
        <v>#VALUE!</v>
      </c>
      <c r="M1355" s="115" t="e">
        <f aca="false">+IF($A1355&lt;25.0001,N1355,O1355)</f>
        <v>#VALUE!</v>
      </c>
      <c r="N1355" s="140" t="e">
        <f aca="false">EXP($E$15+$F$15/(273.15+$A1355)+$G$15/(273.15+$A1355)^2+$H$15/(273.15+$A1355)^3)</f>
        <v>#VALUE!</v>
      </c>
      <c r="O1355" s="140" t="e">
        <f aca="false">EXP($E$16+$F$16/(273.15+$A1355)+$G$16/(273.15+$A1355)^2+$H$16/(273.15+$A1355)^3)</f>
        <v>#VALUE!</v>
      </c>
      <c r="P1355" s="115" t="e">
        <f aca="false">+IF($A1355&lt;25.0001,Q1355,R1355)</f>
        <v>#VALUE!</v>
      </c>
      <c r="Q1355" s="115" t="e">
        <f aca="false">1/($E$18+$F$18*LN($C1355/($C$27/'-'!$C$174))+$G$18*LN($C1355/($C$27/'-'!$C$174))^2+$H$18*LN($C1355/($C$27/'-'!$C$174))^3)-273.15</f>
        <v>#VALUE!</v>
      </c>
      <c r="R1355" s="115" t="e">
        <f aca="false">1/($E$18+$F$19*LN($C1355/($C$27/'-'!$C$174))+$G$19*LN($C1355/($C$27/'-'!$C$174))^2+$H$19*LN($C1355/($C$27/'-'!$C$174))^3)-273.15</f>
        <v>#VALUE!</v>
      </c>
      <c r="S1355" s="37" t="n">
        <f aca="false">+S1354+$C$21</f>
        <v>6505</v>
      </c>
      <c r="T1355" s="115" t="n">
        <f aca="false">((1+$C$29/100)*(1+($C$31*$C$15*ABS(1/(273.15+$S1355)-1/(273.15+$C$25)))/100)-1)*100</f>
        <v>22.4067326498056</v>
      </c>
      <c r="U1355" s="37" t="e">
        <f aca="false">(-$F$15/(273.15+$A1355)^2-2*$G$15/(273.15+$A1355)^3-3*$H$15/(273.15+$A1355)^4)*100</f>
        <v>#VALUE!</v>
      </c>
      <c r="V1355" s="115" t="e">
        <f aca="false">+J1355*(1-T1355/100)</f>
        <v>#VALUE!</v>
      </c>
      <c r="W1355" s="115" t="e">
        <f aca="false">+J1355*(1+T1355/100)</f>
        <v>#VALUE!</v>
      </c>
      <c r="X1355" s="115" t="e">
        <f aca="false">+P1355</f>
        <v>#VALUE!</v>
      </c>
    </row>
    <row r="1356" customFormat="false" ht="12" hidden="false" customHeight="false" outlineLevel="0" collapsed="false">
      <c r="A1356" s="141" t="str">
        <f aca="false">+IF(S1356&lt;200.01,S1356,"")</f>
        <v/>
      </c>
      <c r="B1356" s="142" t="str">
        <f aca="false">+IF(S1356&lt;200.01,M1356,"")</f>
        <v/>
      </c>
      <c r="C1356" s="137" t="str">
        <f aca="false">+IF(S1356&lt;200.01,J1356,"")</f>
        <v/>
      </c>
      <c r="D1356" s="135" t="str">
        <f aca="false">+IF($S1356&lt;200.01,IF($C$15=10,Z1356,T1356),"")</f>
        <v/>
      </c>
      <c r="E1356" s="136" t="str">
        <f aca="false">+IF(S1356&lt;200.01,U1356,"")</f>
        <v/>
      </c>
      <c r="F1356" s="135" t="str">
        <f aca="false">+IF($S1356&lt;200.01,+ABS(D1356/E1356),"")</f>
        <v/>
      </c>
      <c r="G1356" s="137" t="str">
        <f aca="false">+IF($S1356&lt;200.01,V1356,"")</f>
        <v/>
      </c>
      <c r="H1356" s="137" t="str">
        <f aca="false">+IF($S1356&lt;200.01,W1356,"")</f>
        <v/>
      </c>
      <c r="I1356" s="138" t="str">
        <f aca="false">+IF($S1356&lt;150.01,X1356,"")</f>
        <v/>
      </c>
      <c r="J1356" s="115" t="e">
        <f aca="false">+IF($A1356&lt;25.0001,K1356,L1356)</f>
        <v>#VALUE!</v>
      </c>
      <c r="K1356" s="139" t="e">
        <f aca="false">+$C$27/'-'!$C$174*EXP($E$15+$F$15/(273.15+$A1356)+$G$15/(273.15+$A1356)^2+$H$15/(273.15+$A1356)^3)</f>
        <v>#VALUE!</v>
      </c>
      <c r="L1356" s="139" t="e">
        <f aca="false">+$C$27/'-'!$C$174*EXP($E$16+$F$16/(273.15+$A1356)+$G$16/(273.15+$A1356)^2+$H$16/(273.15+$A1356)^3)</f>
        <v>#VALUE!</v>
      </c>
      <c r="M1356" s="115" t="e">
        <f aca="false">+IF($A1356&lt;25.0001,N1356,O1356)</f>
        <v>#VALUE!</v>
      </c>
      <c r="N1356" s="140" t="e">
        <f aca="false">EXP($E$15+$F$15/(273.15+$A1356)+$G$15/(273.15+$A1356)^2+$H$15/(273.15+$A1356)^3)</f>
        <v>#VALUE!</v>
      </c>
      <c r="O1356" s="140" t="e">
        <f aca="false">EXP($E$16+$F$16/(273.15+$A1356)+$G$16/(273.15+$A1356)^2+$H$16/(273.15+$A1356)^3)</f>
        <v>#VALUE!</v>
      </c>
      <c r="P1356" s="115" t="e">
        <f aca="false">+IF($A1356&lt;25.0001,Q1356,R1356)</f>
        <v>#VALUE!</v>
      </c>
      <c r="Q1356" s="115" t="e">
        <f aca="false">1/($E$18+$F$18*LN($C1356/($C$27/'-'!$C$174))+$G$18*LN($C1356/($C$27/'-'!$C$174))^2+$H$18*LN($C1356/($C$27/'-'!$C$174))^3)-273.15</f>
        <v>#VALUE!</v>
      </c>
      <c r="R1356" s="115" t="e">
        <f aca="false">1/($E$18+$F$19*LN($C1356/($C$27/'-'!$C$174))+$G$19*LN($C1356/($C$27/'-'!$C$174))^2+$H$19*LN($C1356/($C$27/'-'!$C$174))^3)-273.15</f>
        <v>#VALUE!</v>
      </c>
      <c r="S1356" s="37" t="n">
        <f aca="false">+S1355+$C$21</f>
        <v>6510</v>
      </c>
      <c r="T1356" s="115" t="n">
        <f aca="false">((1+$C$29/100)*(1+($C$31*$C$15*ABS(1/(273.15+$S1356)-1/(273.15+$C$25)))/100)-1)*100</f>
        <v>22.407323008074</v>
      </c>
      <c r="U1356" s="37" t="e">
        <f aca="false">(-$F$15/(273.15+$A1356)^2-2*$G$15/(273.15+$A1356)^3-3*$H$15/(273.15+$A1356)^4)*100</f>
        <v>#VALUE!</v>
      </c>
      <c r="V1356" s="115" t="e">
        <f aca="false">+J1356*(1-T1356/100)</f>
        <v>#VALUE!</v>
      </c>
      <c r="W1356" s="115" t="e">
        <f aca="false">+J1356*(1+T1356/100)</f>
        <v>#VALUE!</v>
      </c>
      <c r="X1356" s="115" t="e">
        <f aca="false">+P1356</f>
        <v>#VALUE!</v>
      </c>
    </row>
    <row r="1357" customFormat="false" ht="12" hidden="false" customHeight="false" outlineLevel="0" collapsed="false">
      <c r="A1357" s="141" t="str">
        <f aca="false">+IF(S1357&lt;200.01,S1357,"")</f>
        <v/>
      </c>
      <c r="B1357" s="142" t="str">
        <f aca="false">+IF(S1357&lt;200.01,M1357,"")</f>
        <v/>
      </c>
      <c r="C1357" s="137" t="str">
        <f aca="false">+IF(S1357&lt;200.01,J1357,"")</f>
        <v/>
      </c>
      <c r="D1357" s="135" t="str">
        <f aca="false">+IF($S1357&lt;200.01,IF($C$15=10,Z1357,T1357),"")</f>
        <v/>
      </c>
      <c r="E1357" s="136" t="str">
        <f aca="false">+IF(S1357&lt;200.01,U1357,"")</f>
        <v/>
      </c>
      <c r="F1357" s="135" t="str">
        <f aca="false">+IF($S1357&lt;200.01,+ABS(D1357/E1357),"")</f>
        <v/>
      </c>
      <c r="G1357" s="137" t="str">
        <f aca="false">+IF($S1357&lt;200.01,V1357,"")</f>
        <v/>
      </c>
      <c r="H1357" s="137" t="str">
        <f aca="false">+IF($S1357&lt;200.01,W1357,"")</f>
        <v/>
      </c>
      <c r="I1357" s="138" t="str">
        <f aca="false">+IF($S1357&lt;150.01,X1357,"")</f>
        <v/>
      </c>
      <c r="J1357" s="115" t="e">
        <f aca="false">+IF($A1357&lt;25.0001,K1357,L1357)</f>
        <v>#VALUE!</v>
      </c>
      <c r="K1357" s="139" t="e">
        <f aca="false">+$C$27/'-'!$C$174*EXP($E$15+$F$15/(273.15+$A1357)+$G$15/(273.15+$A1357)^2+$H$15/(273.15+$A1357)^3)</f>
        <v>#VALUE!</v>
      </c>
      <c r="L1357" s="139" t="e">
        <f aca="false">+$C$27/'-'!$C$174*EXP($E$16+$F$16/(273.15+$A1357)+$G$16/(273.15+$A1357)^2+$H$16/(273.15+$A1357)^3)</f>
        <v>#VALUE!</v>
      </c>
      <c r="M1357" s="115" t="e">
        <f aca="false">+IF($A1357&lt;25.0001,N1357,O1357)</f>
        <v>#VALUE!</v>
      </c>
      <c r="N1357" s="140" t="e">
        <f aca="false">EXP($E$15+$F$15/(273.15+$A1357)+$G$15/(273.15+$A1357)^2+$H$15/(273.15+$A1357)^3)</f>
        <v>#VALUE!</v>
      </c>
      <c r="O1357" s="140" t="e">
        <f aca="false">EXP($E$16+$F$16/(273.15+$A1357)+$G$16/(273.15+$A1357)^2+$H$16/(273.15+$A1357)^3)</f>
        <v>#VALUE!</v>
      </c>
      <c r="P1357" s="115" t="e">
        <f aca="false">+IF($A1357&lt;25.0001,Q1357,R1357)</f>
        <v>#VALUE!</v>
      </c>
      <c r="Q1357" s="115" t="e">
        <f aca="false">1/($E$18+$F$18*LN($C1357/($C$27/'-'!$C$174))+$G$18*LN($C1357/($C$27/'-'!$C$174))^2+$H$18*LN($C1357/($C$27/'-'!$C$174))^3)-273.15</f>
        <v>#VALUE!</v>
      </c>
      <c r="R1357" s="115" t="e">
        <f aca="false">1/($E$18+$F$19*LN($C1357/($C$27/'-'!$C$174))+$G$19*LN($C1357/($C$27/'-'!$C$174))^2+$H$19*LN($C1357/($C$27/'-'!$C$174))^3)-273.15</f>
        <v>#VALUE!</v>
      </c>
      <c r="S1357" s="37" t="n">
        <f aca="false">+S1356+$C$21</f>
        <v>6515</v>
      </c>
      <c r="T1357" s="115" t="n">
        <f aca="false">((1+$C$29/100)*(1+($C$31*$C$15*ABS(1/(273.15+$S1357)-1/(273.15+$C$25)))/100)-1)*100</f>
        <v>22.4079124966529</v>
      </c>
      <c r="U1357" s="37" t="e">
        <f aca="false">(-$F$15/(273.15+$A1357)^2-2*$G$15/(273.15+$A1357)^3-3*$H$15/(273.15+$A1357)^4)*100</f>
        <v>#VALUE!</v>
      </c>
      <c r="V1357" s="115" t="e">
        <f aca="false">+J1357*(1-T1357/100)</f>
        <v>#VALUE!</v>
      </c>
      <c r="W1357" s="115" t="e">
        <f aca="false">+J1357*(1+T1357/100)</f>
        <v>#VALUE!</v>
      </c>
      <c r="X1357" s="115" t="e">
        <f aca="false">+P1357</f>
        <v>#VALUE!</v>
      </c>
    </row>
    <row r="1358" customFormat="false" ht="12" hidden="false" customHeight="false" outlineLevel="0" collapsed="false">
      <c r="A1358" s="141" t="str">
        <f aca="false">+IF(S1358&lt;200.01,S1358,"")</f>
        <v/>
      </c>
      <c r="B1358" s="142" t="str">
        <f aca="false">+IF(S1358&lt;200.01,M1358,"")</f>
        <v/>
      </c>
      <c r="C1358" s="137" t="str">
        <f aca="false">+IF(S1358&lt;200.01,J1358,"")</f>
        <v/>
      </c>
      <c r="D1358" s="135" t="str">
        <f aca="false">+IF($S1358&lt;200.01,IF($C$15=10,Z1358,T1358),"")</f>
        <v/>
      </c>
      <c r="E1358" s="136" t="str">
        <f aca="false">+IF(S1358&lt;200.01,U1358,"")</f>
        <v/>
      </c>
      <c r="F1358" s="135" t="str">
        <f aca="false">+IF($S1358&lt;200.01,+ABS(D1358/E1358),"")</f>
        <v/>
      </c>
      <c r="G1358" s="137" t="str">
        <f aca="false">+IF($S1358&lt;200.01,V1358,"")</f>
        <v/>
      </c>
      <c r="H1358" s="137" t="str">
        <f aca="false">+IF($S1358&lt;200.01,W1358,"")</f>
        <v/>
      </c>
      <c r="I1358" s="138" t="str">
        <f aca="false">+IF($S1358&lt;150.01,X1358,"")</f>
        <v/>
      </c>
      <c r="J1358" s="115" t="e">
        <f aca="false">+IF($A1358&lt;25.0001,K1358,L1358)</f>
        <v>#VALUE!</v>
      </c>
      <c r="K1358" s="139" t="e">
        <f aca="false">+$C$27/'-'!$C$174*EXP($E$15+$F$15/(273.15+$A1358)+$G$15/(273.15+$A1358)^2+$H$15/(273.15+$A1358)^3)</f>
        <v>#VALUE!</v>
      </c>
      <c r="L1358" s="139" t="e">
        <f aca="false">+$C$27/'-'!$C$174*EXP($E$16+$F$16/(273.15+$A1358)+$G$16/(273.15+$A1358)^2+$H$16/(273.15+$A1358)^3)</f>
        <v>#VALUE!</v>
      </c>
      <c r="M1358" s="115" t="e">
        <f aca="false">+IF($A1358&lt;25.0001,N1358,O1358)</f>
        <v>#VALUE!</v>
      </c>
      <c r="N1358" s="140" t="e">
        <f aca="false">EXP($E$15+$F$15/(273.15+$A1358)+$G$15/(273.15+$A1358)^2+$H$15/(273.15+$A1358)^3)</f>
        <v>#VALUE!</v>
      </c>
      <c r="O1358" s="140" t="e">
        <f aca="false">EXP($E$16+$F$16/(273.15+$A1358)+$G$16/(273.15+$A1358)^2+$H$16/(273.15+$A1358)^3)</f>
        <v>#VALUE!</v>
      </c>
      <c r="P1358" s="115" t="e">
        <f aca="false">+IF($A1358&lt;25.0001,Q1358,R1358)</f>
        <v>#VALUE!</v>
      </c>
      <c r="Q1358" s="115" t="e">
        <f aca="false">1/($E$18+$F$18*LN($C1358/($C$27/'-'!$C$174))+$G$18*LN($C1358/($C$27/'-'!$C$174))^2+$H$18*LN($C1358/($C$27/'-'!$C$174))^3)-273.15</f>
        <v>#VALUE!</v>
      </c>
      <c r="R1358" s="115" t="e">
        <f aca="false">1/($E$18+$F$19*LN($C1358/($C$27/'-'!$C$174))+$G$19*LN($C1358/($C$27/'-'!$C$174))^2+$H$19*LN($C1358/($C$27/'-'!$C$174))^3)-273.15</f>
        <v>#VALUE!</v>
      </c>
      <c r="S1358" s="37" t="n">
        <f aca="false">+S1357+$C$21</f>
        <v>6520</v>
      </c>
      <c r="T1358" s="115" t="n">
        <f aca="false">((1+$C$29/100)*(1+($C$31*$C$15*ABS(1/(273.15+$S1358)-1/(273.15+$C$25)))/100)-1)*100</f>
        <v>22.4085011174626</v>
      </c>
      <c r="U1358" s="37" t="e">
        <f aca="false">(-$F$15/(273.15+$A1358)^2-2*$G$15/(273.15+$A1358)^3-3*$H$15/(273.15+$A1358)^4)*100</f>
        <v>#VALUE!</v>
      </c>
      <c r="V1358" s="115" t="e">
        <f aca="false">+J1358*(1-T1358/100)</f>
        <v>#VALUE!</v>
      </c>
      <c r="W1358" s="115" t="e">
        <f aca="false">+J1358*(1+T1358/100)</f>
        <v>#VALUE!</v>
      </c>
      <c r="X1358" s="115" t="e">
        <f aca="false">+P1358</f>
        <v>#VALUE!</v>
      </c>
    </row>
    <row r="1359" customFormat="false" ht="12" hidden="false" customHeight="false" outlineLevel="0" collapsed="false">
      <c r="A1359" s="141" t="str">
        <f aca="false">+IF(S1359&lt;200.01,S1359,"")</f>
        <v/>
      </c>
      <c r="B1359" s="142" t="str">
        <f aca="false">+IF(S1359&lt;200.01,M1359,"")</f>
        <v/>
      </c>
      <c r="C1359" s="137" t="str">
        <f aca="false">+IF(S1359&lt;200.01,J1359,"")</f>
        <v/>
      </c>
      <c r="D1359" s="135" t="str">
        <f aca="false">+IF($S1359&lt;200.01,IF($C$15=10,Z1359,T1359),"")</f>
        <v/>
      </c>
      <c r="E1359" s="136" t="str">
        <f aca="false">+IF(S1359&lt;200.01,U1359,"")</f>
        <v/>
      </c>
      <c r="F1359" s="135" t="str">
        <f aca="false">+IF($S1359&lt;200.01,+ABS(D1359/E1359),"")</f>
        <v/>
      </c>
      <c r="G1359" s="137" t="str">
        <f aca="false">+IF($S1359&lt;200.01,V1359,"")</f>
        <v/>
      </c>
      <c r="H1359" s="137" t="str">
        <f aca="false">+IF($S1359&lt;200.01,W1359,"")</f>
        <v/>
      </c>
      <c r="I1359" s="138" t="str">
        <f aca="false">+IF($S1359&lt;150.01,X1359,"")</f>
        <v/>
      </c>
      <c r="J1359" s="115" t="e">
        <f aca="false">+IF($A1359&lt;25.0001,K1359,L1359)</f>
        <v>#VALUE!</v>
      </c>
      <c r="K1359" s="139" t="e">
        <f aca="false">+$C$27/'-'!$C$174*EXP($E$15+$F$15/(273.15+$A1359)+$G$15/(273.15+$A1359)^2+$H$15/(273.15+$A1359)^3)</f>
        <v>#VALUE!</v>
      </c>
      <c r="L1359" s="139" t="e">
        <f aca="false">+$C$27/'-'!$C$174*EXP($E$16+$F$16/(273.15+$A1359)+$G$16/(273.15+$A1359)^2+$H$16/(273.15+$A1359)^3)</f>
        <v>#VALUE!</v>
      </c>
      <c r="M1359" s="115" t="e">
        <f aca="false">+IF($A1359&lt;25.0001,N1359,O1359)</f>
        <v>#VALUE!</v>
      </c>
      <c r="N1359" s="140" t="e">
        <f aca="false">EXP($E$15+$F$15/(273.15+$A1359)+$G$15/(273.15+$A1359)^2+$H$15/(273.15+$A1359)^3)</f>
        <v>#VALUE!</v>
      </c>
      <c r="O1359" s="140" t="e">
        <f aca="false">EXP($E$16+$F$16/(273.15+$A1359)+$G$16/(273.15+$A1359)^2+$H$16/(273.15+$A1359)^3)</f>
        <v>#VALUE!</v>
      </c>
      <c r="P1359" s="115" t="e">
        <f aca="false">+IF($A1359&lt;25.0001,Q1359,R1359)</f>
        <v>#VALUE!</v>
      </c>
      <c r="Q1359" s="115" t="e">
        <f aca="false">1/($E$18+$F$18*LN($C1359/($C$27/'-'!$C$174))+$G$18*LN($C1359/($C$27/'-'!$C$174))^2+$H$18*LN($C1359/($C$27/'-'!$C$174))^3)-273.15</f>
        <v>#VALUE!</v>
      </c>
      <c r="R1359" s="115" t="e">
        <f aca="false">1/($E$18+$F$19*LN($C1359/($C$27/'-'!$C$174))+$G$19*LN($C1359/($C$27/'-'!$C$174))^2+$H$19*LN($C1359/($C$27/'-'!$C$174))^3)-273.15</f>
        <v>#VALUE!</v>
      </c>
      <c r="S1359" s="37" t="n">
        <f aca="false">+S1358+$C$21</f>
        <v>6525</v>
      </c>
      <c r="T1359" s="115" t="n">
        <f aca="false">((1+$C$29/100)*(1+($C$31*$C$15*ABS(1/(273.15+$S1359)-1/(273.15+$C$25)))/100)-1)*100</f>
        <v>22.4090888724179</v>
      </c>
      <c r="U1359" s="37" t="e">
        <f aca="false">(-$F$15/(273.15+$A1359)^2-2*$G$15/(273.15+$A1359)^3-3*$H$15/(273.15+$A1359)^4)*100</f>
        <v>#VALUE!</v>
      </c>
      <c r="V1359" s="115" t="e">
        <f aca="false">+J1359*(1-T1359/100)</f>
        <v>#VALUE!</v>
      </c>
      <c r="W1359" s="115" t="e">
        <f aca="false">+J1359*(1+T1359/100)</f>
        <v>#VALUE!</v>
      </c>
      <c r="X1359" s="115" t="e">
        <f aca="false">+P1359</f>
        <v>#VALUE!</v>
      </c>
    </row>
    <row r="1360" customFormat="false" ht="12" hidden="false" customHeight="false" outlineLevel="0" collapsed="false">
      <c r="A1360" s="141" t="str">
        <f aca="false">+IF(S1360&lt;200.01,S1360,"")</f>
        <v/>
      </c>
      <c r="B1360" s="142" t="str">
        <f aca="false">+IF(S1360&lt;200.01,M1360,"")</f>
        <v/>
      </c>
      <c r="C1360" s="137" t="str">
        <f aca="false">+IF(S1360&lt;200.01,J1360,"")</f>
        <v/>
      </c>
      <c r="D1360" s="135" t="str">
        <f aca="false">+IF($S1360&lt;200.01,IF($C$15=10,Z1360,T1360),"")</f>
        <v/>
      </c>
      <c r="E1360" s="136" t="str">
        <f aca="false">+IF(S1360&lt;200.01,U1360,"")</f>
        <v/>
      </c>
      <c r="F1360" s="135" t="str">
        <f aca="false">+IF($S1360&lt;200.01,+ABS(D1360/E1360),"")</f>
        <v/>
      </c>
      <c r="G1360" s="137" t="str">
        <f aca="false">+IF($S1360&lt;200.01,V1360,"")</f>
        <v/>
      </c>
      <c r="H1360" s="137" t="str">
        <f aca="false">+IF($S1360&lt;200.01,W1360,"")</f>
        <v/>
      </c>
      <c r="I1360" s="138" t="str">
        <f aca="false">+IF($S1360&lt;150.01,X1360,"")</f>
        <v/>
      </c>
      <c r="J1360" s="115" t="e">
        <f aca="false">+IF($A1360&lt;25.0001,K1360,L1360)</f>
        <v>#VALUE!</v>
      </c>
      <c r="K1360" s="139" t="e">
        <f aca="false">+$C$27/'-'!$C$174*EXP($E$15+$F$15/(273.15+$A1360)+$G$15/(273.15+$A1360)^2+$H$15/(273.15+$A1360)^3)</f>
        <v>#VALUE!</v>
      </c>
      <c r="L1360" s="139" t="e">
        <f aca="false">+$C$27/'-'!$C$174*EXP($E$16+$F$16/(273.15+$A1360)+$G$16/(273.15+$A1360)^2+$H$16/(273.15+$A1360)^3)</f>
        <v>#VALUE!</v>
      </c>
      <c r="M1360" s="115" t="e">
        <f aca="false">+IF($A1360&lt;25.0001,N1360,O1360)</f>
        <v>#VALUE!</v>
      </c>
      <c r="N1360" s="140" t="e">
        <f aca="false">EXP($E$15+$F$15/(273.15+$A1360)+$G$15/(273.15+$A1360)^2+$H$15/(273.15+$A1360)^3)</f>
        <v>#VALUE!</v>
      </c>
      <c r="O1360" s="140" t="e">
        <f aca="false">EXP($E$16+$F$16/(273.15+$A1360)+$G$16/(273.15+$A1360)^2+$H$16/(273.15+$A1360)^3)</f>
        <v>#VALUE!</v>
      </c>
      <c r="P1360" s="115" t="e">
        <f aca="false">+IF($A1360&lt;25.0001,Q1360,R1360)</f>
        <v>#VALUE!</v>
      </c>
      <c r="Q1360" s="115" t="e">
        <f aca="false">1/($E$18+$F$18*LN($C1360/($C$27/'-'!$C$174))+$G$18*LN($C1360/($C$27/'-'!$C$174))^2+$H$18*LN($C1360/($C$27/'-'!$C$174))^3)-273.15</f>
        <v>#VALUE!</v>
      </c>
      <c r="R1360" s="115" t="e">
        <f aca="false">1/($E$18+$F$19*LN($C1360/($C$27/'-'!$C$174))+$G$19*LN($C1360/($C$27/'-'!$C$174))^2+$H$19*LN($C1360/($C$27/'-'!$C$174))^3)-273.15</f>
        <v>#VALUE!</v>
      </c>
      <c r="S1360" s="37" t="n">
        <f aca="false">+S1359+$C$21</f>
        <v>6530</v>
      </c>
      <c r="T1360" s="115" t="n">
        <f aca="false">((1+$C$29/100)*(1+($C$31*$C$15*ABS(1/(273.15+$S1360)-1/(273.15+$C$25)))/100)-1)*100</f>
        <v>22.409675763428</v>
      </c>
      <c r="U1360" s="37" t="e">
        <f aca="false">(-$F$15/(273.15+$A1360)^2-2*$G$15/(273.15+$A1360)^3-3*$H$15/(273.15+$A1360)^4)*100</f>
        <v>#VALUE!</v>
      </c>
      <c r="V1360" s="115" t="e">
        <f aca="false">+J1360*(1-T1360/100)</f>
        <v>#VALUE!</v>
      </c>
      <c r="W1360" s="115" t="e">
        <f aca="false">+J1360*(1+T1360/100)</f>
        <v>#VALUE!</v>
      </c>
      <c r="X1360" s="115" t="e">
        <f aca="false">+P1360</f>
        <v>#VALUE!</v>
      </c>
    </row>
    <row r="1361" customFormat="false" ht="12" hidden="false" customHeight="false" outlineLevel="0" collapsed="false">
      <c r="A1361" s="141" t="str">
        <f aca="false">+IF(S1361&lt;200.01,S1361,"")</f>
        <v/>
      </c>
      <c r="B1361" s="142" t="str">
        <f aca="false">+IF(S1361&lt;200.01,M1361,"")</f>
        <v/>
      </c>
      <c r="C1361" s="137" t="str">
        <f aca="false">+IF(S1361&lt;200.01,J1361,"")</f>
        <v/>
      </c>
      <c r="D1361" s="135" t="str">
        <f aca="false">+IF($S1361&lt;200.01,IF($C$15=10,Z1361,T1361),"")</f>
        <v/>
      </c>
      <c r="E1361" s="136" t="str">
        <f aca="false">+IF(S1361&lt;200.01,U1361,"")</f>
        <v/>
      </c>
      <c r="F1361" s="135" t="str">
        <f aca="false">+IF($S1361&lt;200.01,+ABS(D1361/E1361),"")</f>
        <v/>
      </c>
      <c r="G1361" s="137" t="str">
        <f aca="false">+IF($S1361&lt;200.01,V1361,"")</f>
        <v/>
      </c>
      <c r="H1361" s="137" t="str">
        <f aca="false">+IF($S1361&lt;200.01,W1361,"")</f>
        <v/>
      </c>
      <c r="I1361" s="138" t="str">
        <f aca="false">+IF($S1361&lt;150.01,X1361,"")</f>
        <v/>
      </c>
      <c r="J1361" s="115" t="e">
        <f aca="false">+IF($A1361&lt;25.0001,K1361,L1361)</f>
        <v>#VALUE!</v>
      </c>
      <c r="K1361" s="139" t="e">
        <f aca="false">+$C$27/'-'!$C$174*EXP($E$15+$F$15/(273.15+$A1361)+$G$15/(273.15+$A1361)^2+$H$15/(273.15+$A1361)^3)</f>
        <v>#VALUE!</v>
      </c>
      <c r="L1361" s="139" t="e">
        <f aca="false">+$C$27/'-'!$C$174*EXP($E$16+$F$16/(273.15+$A1361)+$G$16/(273.15+$A1361)^2+$H$16/(273.15+$A1361)^3)</f>
        <v>#VALUE!</v>
      </c>
      <c r="M1361" s="115" t="e">
        <f aca="false">+IF($A1361&lt;25.0001,N1361,O1361)</f>
        <v>#VALUE!</v>
      </c>
      <c r="N1361" s="140" t="e">
        <f aca="false">EXP($E$15+$F$15/(273.15+$A1361)+$G$15/(273.15+$A1361)^2+$H$15/(273.15+$A1361)^3)</f>
        <v>#VALUE!</v>
      </c>
      <c r="O1361" s="140" t="e">
        <f aca="false">EXP($E$16+$F$16/(273.15+$A1361)+$G$16/(273.15+$A1361)^2+$H$16/(273.15+$A1361)^3)</f>
        <v>#VALUE!</v>
      </c>
      <c r="P1361" s="115" t="e">
        <f aca="false">+IF($A1361&lt;25.0001,Q1361,R1361)</f>
        <v>#VALUE!</v>
      </c>
      <c r="Q1361" s="115" t="e">
        <f aca="false">1/($E$18+$F$18*LN($C1361/($C$27/'-'!$C$174))+$G$18*LN($C1361/($C$27/'-'!$C$174))^2+$H$18*LN($C1361/($C$27/'-'!$C$174))^3)-273.15</f>
        <v>#VALUE!</v>
      </c>
      <c r="R1361" s="115" t="e">
        <f aca="false">1/($E$18+$F$19*LN($C1361/($C$27/'-'!$C$174))+$G$19*LN($C1361/($C$27/'-'!$C$174))^2+$H$19*LN($C1361/($C$27/'-'!$C$174))^3)-273.15</f>
        <v>#VALUE!</v>
      </c>
      <c r="S1361" s="37" t="n">
        <f aca="false">+S1360+$C$21</f>
        <v>6535</v>
      </c>
      <c r="T1361" s="115" t="n">
        <f aca="false">((1+$C$29/100)*(1+($C$31*$C$15*ABS(1/(273.15+$S1361)-1/(273.15+$C$25)))/100)-1)*100</f>
        <v>22.4102617923961</v>
      </c>
      <c r="U1361" s="37" t="e">
        <f aca="false">(-$F$15/(273.15+$A1361)^2-2*$G$15/(273.15+$A1361)^3-3*$H$15/(273.15+$A1361)^4)*100</f>
        <v>#VALUE!</v>
      </c>
      <c r="V1361" s="115" t="e">
        <f aca="false">+J1361*(1-T1361/100)</f>
        <v>#VALUE!</v>
      </c>
      <c r="W1361" s="115" t="e">
        <f aca="false">+J1361*(1+T1361/100)</f>
        <v>#VALUE!</v>
      </c>
      <c r="X1361" s="115" t="e">
        <f aca="false">+P1361</f>
        <v>#VALUE!</v>
      </c>
    </row>
    <row r="1362" customFormat="false" ht="12" hidden="false" customHeight="false" outlineLevel="0" collapsed="false">
      <c r="A1362" s="141" t="str">
        <f aca="false">+IF(S1362&lt;200.01,S1362,"")</f>
        <v/>
      </c>
      <c r="B1362" s="142" t="str">
        <f aca="false">+IF(S1362&lt;200.01,M1362,"")</f>
        <v/>
      </c>
      <c r="C1362" s="137" t="str">
        <f aca="false">+IF(S1362&lt;200.01,J1362,"")</f>
        <v/>
      </c>
      <c r="D1362" s="135" t="str">
        <f aca="false">+IF($S1362&lt;200.01,IF($C$15=10,Z1362,T1362),"")</f>
        <v/>
      </c>
      <c r="E1362" s="136" t="str">
        <f aca="false">+IF(S1362&lt;200.01,U1362,"")</f>
        <v/>
      </c>
      <c r="F1362" s="135" t="str">
        <f aca="false">+IF($S1362&lt;200.01,+ABS(D1362/E1362),"")</f>
        <v/>
      </c>
      <c r="G1362" s="137" t="str">
        <f aca="false">+IF($S1362&lt;200.01,V1362,"")</f>
        <v/>
      </c>
      <c r="H1362" s="137" t="str">
        <f aca="false">+IF($S1362&lt;200.01,W1362,"")</f>
        <v/>
      </c>
      <c r="I1362" s="138" t="str">
        <f aca="false">+IF($S1362&lt;150.01,X1362,"")</f>
        <v/>
      </c>
      <c r="J1362" s="115" t="e">
        <f aca="false">+IF($A1362&lt;25.0001,K1362,L1362)</f>
        <v>#VALUE!</v>
      </c>
      <c r="K1362" s="139" t="e">
        <f aca="false">+$C$27/'-'!$C$174*EXP($E$15+$F$15/(273.15+$A1362)+$G$15/(273.15+$A1362)^2+$H$15/(273.15+$A1362)^3)</f>
        <v>#VALUE!</v>
      </c>
      <c r="L1362" s="139" t="e">
        <f aca="false">+$C$27/'-'!$C$174*EXP($E$16+$F$16/(273.15+$A1362)+$G$16/(273.15+$A1362)^2+$H$16/(273.15+$A1362)^3)</f>
        <v>#VALUE!</v>
      </c>
      <c r="M1362" s="115" t="e">
        <f aca="false">+IF($A1362&lt;25.0001,N1362,O1362)</f>
        <v>#VALUE!</v>
      </c>
      <c r="N1362" s="140" t="e">
        <f aca="false">EXP($E$15+$F$15/(273.15+$A1362)+$G$15/(273.15+$A1362)^2+$H$15/(273.15+$A1362)^3)</f>
        <v>#VALUE!</v>
      </c>
      <c r="O1362" s="140" t="e">
        <f aca="false">EXP($E$16+$F$16/(273.15+$A1362)+$G$16/(273.15+$A1362)^2+$H$16/(273.15+$A1362)^3)</f>
        <v>#VALUE!</v>
      </c>
      <c r="P1362" s="115" t="e">
        <f aca="false">+IF($A1362&lt;25.0001,Q1362,R1362)</f>
        <v>#VALUE!</v>
      </c>
      <c r="Q1362" s="115" t="e">
        <f aca="false">1/($E$18+$F$18*LN($C1362/($C$27/'-'!$C$174))+$G$18*LN($C1362/($C$27/'-'!$C$174))^2+$H$18*LN($C1362/($C$27/'-'!$C$174))^3)-273.15</f>
        <v>#VALUE!</v>
      </c>
      <c r="R1362" s="115" t="e">
        <f aca="false">1/($E$18+$F$19*LN($C1362/($C$27/'-'!$C$174))+$G$19*LN($C1362/($C$27/'-'!$C$174))^2+$H$19*LN($C1362/($C$27/'-'!$C$174))^3)-273.15</f>
        <v>#VALUE!</v>
      </c>
      <c r="S1362" s="37" t="n">
        <f aca="false">+S1361+$C$21</f>
        <v>6540</v>
      </c>
      <c r="T1362" s="115" t="n">
        <f aca="false">((1+$C$29/100)*(1+($C$31*$C$15*ABS(1/(273.15+$S1362)-1/(273.15+$C$25)))/100)-1)*100</f>
        <v>22.4108469612204</v>
      </c>
      <c r="U1362" s="37" t="e">
        <f aca="false">(-$F$15/(273.15+$A1362)^2-2*$G$15/(273.15+$A1362)^3-3*$H$15/(273.15+$A1362)^4)*100</f>
        <v>#VALUE!</v>
      </c>
      <c r="V1362" s="115" t="e">
        <f aca="false">+J1362*(1-T1362/100)</f>
        <v>#VALUE!</v>
      </c>
      <c r="W1362" s="115" t="e">
        <f aca="false">+J1362*(1+T1362/100)</f>
        <v>#VALUE!</v>
      </c>
      <c r="X1362" s="115" t="e">
        <f aca="false">+P1362</f>
        <v>#VALUE!</v>
      </c>
    </row>
    <row r="1363" customFormat="false" ht="12" hidden="false" customHeight="false" outlineLevel="0" collapsed="false">
      <c r="A1363" s="141" t="str">
        <f aca="false">+IF(S1363&lt;200.01,S1363,"")</f>
        <v/>
      </c>
      <c r="B1363" s="142" t="str">
        <f aca="false">+IF(S1363&lt;200.01,M1363,"")</f>
        <v/>
      </c>
      <c r="C1363" s="137" t="str">
        <f aca="false">+IF(S1363&lt;200.01,J1363,"")</f>
        <v/>
      </c>
      <c r="D1363" s="135" t="str">
        <f aca="false">+IF($S1363&lt;200.01,IF($C$15=10,Z1363,T1363),"")</f>
        <v/>
      </c>
      <c r="E1363" s="136" t="str">
        <f aca="false">+IF(S1363&lt;200.01,U1363,"")</f>
        <v/>
      </c>
      <c r="F1363" s="135" t="str">
        <f aca="false">+IF($S1363&lt;200.01,+ABS(D1363/E1363),"")</f>
        <v/>
      </c>
      <c r="G1363" s="137" t="str">
        <f aca="false">+IF($S1363&lt;200.01,V1363,"")</f>
        <v/>
      </c>
      <c r="H1363" s="137" t="str">
        <f aca="false">+IF($S1363&lt;200.01,W1363,"")</f>
        <v/>
      </c>
      <c r="I1363" s="138" t="str">
        <f aca="false">+IF($S1363&lt;150.01,X1363,"")</f>
        <v/>
      </c>
      <c r="J1363" s="115" t="e">
        <f aca="false">+IF($A1363&lt;25.0001,K1363,L1363)</f>
        <v>#VALUE!</v>
      </c>
      <c r="K1363" s="139" t="e">
        <f aca="false">+$C$27/'-'!$C$174*EXP($E$15+$F$15/(273.15+$A1363)+$G$15/(273.15+$A1363)^2+$H$15/(273.15+$A1363)^3)</f>
        <v>#VALUE!</v>
      </c>
      <c r="L1363" s="139" t="e">
        <f aca="false">+$C$27/'-'!$C$174*EXP($E$16+$F$16/(273.15+$A1363)+$G$16/(273.15+$A1363)^2+$H$16/(273.15+$A1363)^3)</f>
        <v>#VALUE!</v>
      </c>
      <c r="M1363" s="115" t="e">
        <f aca="false">+IF($A1363&lt;25.0001,N1363,O1363)</f>
        <v>#VALUE!</v>
      </c>
      <c r="N1363" s="140" t="e">
        <f aca="false">EXP($E$15+$F$15/(273.15+$A1363)+$G$15/(273.15+$A1363)^2+$H$15/(273.15+$A1363)^3)</f>
        <v>#VALUE!</v>
      </c>
      <c r="O1363" s="140" t="e">
        <f aca="false">EXP($E$16+$F$16/(273.15+$A1363)+$G$16/(273.15+$A1363)^2+$H$16/(273.15+$A1363)^3)</f>
        <v>#VALUE!</v>
      </c>
      <c r="P1363" s="115" t="e">
        <f aca="false">+IF($A1363&lt;25.0001,Q1363,R1363)</f>
        <v>#VALUE!</v>
      </c>
      <c r="Q1363" s="115" t="e">
        <f aca="false">1/($E$18+$F$18*LN($C1363/($C$27/'-'!$C$174))+$G$18*LN($C1363/($C$27/'-'!$C$174))^2+$H$18*LN($C1363/($C$27/'-'!$C$174))^3)-273.15</f>
        <v>#VALUE!</v>
      </c>
      <c r="R1363" s="115" t="e">
        <f aca="false">1/($E$18+$F$19*LN($C1363/($C$27/'-'!$C$174))+$G$19*LN($C1363/($C$27/'-'!$C$174))^2+$H$19*LN($C1363/($C$27/'-'!$C$174))^3)-273.15</f>
        <v>#VALUE!</v>
      </c>
      <c r="S1363" s="37" t="n">
        <f aca="false">+S1362+$C$21</f>
        <v>6545</v>
      </c>
      <c r="T1363" s="115" t="n">
        <f aca="false">((1+$C$29/100)*(1+($C$31*$C$15*ABS(1/(273.15+$S1363)-1/(273.15+$C$25)))/100)-1)*100</f>
        <v>22.411431271793</v>
      </c>
      <c r="U1363" s="37" t="e">
        <f aca="false">(-$F$15/(273.15+$A1363)^2-2*$G$15/(273.15+$A1363)^3-3*$H$15/(273.15+$A1363)^4)*100</f>
        <v>#VALUE!</v>
      </c>
      <c r="V1363" s="115" t="e">
        <f aca="false">+J1363*(1-T1363/100)</f>
        <v>#VALUE!</v>
      </c>
      <c r="W1363" s="115" t="e">
        <f aca="false">+J1363*(1+T1363/100)</f>
        <v>#VALUE!</v>
      </c>
      <c r="X1363" s="115" t="e">
        <f aca="false">+P1363</f>
        <v>#VALUE!</v>
      </c>
    </row>
    <row r="1364" customFormat="false" ht="12" hidden="false" customHeight="false" outlineLevel="0" collapsed="false">
      <c r="A1364" s="141" t="str">
        <f aca="false">+IF(S1364&lt;200.01,S1364,"")</f>
        <v/>
      </c>
      <c r="B1364" s="142" t="str">
        <f aca="false">+IF(S1364&lt;200.01,M1364,"")</f>
        <v/>
      </c>
      <c r="C1364" s="137" t="str">
        <f aca="false">+IF(S1364&lt;200.01,J1364,"")</f>
        <v/>
      </c>
      <c r="D1364" s="135" t="str">
        <f aca="false">+IF($S1364&lt;200.01,IF($C$15=10,Z1364,T1364),"")</f>
        <v/>
      </c>
      <c r="E1364" s="136" t="str">
        <f aca="false">+IF(S1364&lt;200.01,U1364,"")</f>
        <v/>
      </c>
      <c r="F1364" s="135" t="str">
        <f aca="false">+IF($S1364&lt;200.01,+ABS(D1364/E1364),"")</f>
        <v/>
      </c>
      <c r="G1364" s="137" t="str">
        <f aca="false">+IF($S1364&lt;200.01,V1364,"")</f>
        <v/>
      </c>
      <c r="H1364" s="137" t="str">
        <f aca="false">+IF($S1364&lt;200.01,W1364,"")</f>
        <v/>
      </c>
      <c r="I1364" s="138" t="str">
        <f aca="false">+IF($S1364&lt;150.01,X1364,"")</f>
        <v/>
      </c>
      <c r="J1364" s="115" t="e">
        <f aca="false">+IF($A1364&lt;25.0001,K1364,L1364)</f>
        <v>#VALUE!</v>
      </c>
      <c r="K1364" s="139" t="e">
        <f aca="false">+$C$27/'-'!$C$174*EXP($E$15+$F$15/(273.15+$A1364)+$G$15/(273.15+$A1364)^2+$H$15/(273.15+$A1364)^3)</f>
        <v>#VALUE!</v>
      </c>
      <c r="L1364" s="139" t="e">
        <f aca="false">+$C$27/'-'!$C$174*EXP($E$16+$F$16/(273.15+$A1364)+$G$16/(273.15+$A1364)^2+$H$16/(273.15+$A1364)^3)</f>
        <v>#VALUE!</v>
      </c>
      <c r="M1364" s="115" t="e">
        <f aca="false">+IF($A1364&lt;25.0001,N1364,O1364)</f>
        <v>#VALUE!</v>
      </c>
      <c r="N1364" s="140" t="e">
        <f aca="false">EXP($E$15+$F$15/(273.15+$A1364)+$G$15/(273.15+$A1364)^2+$H$15/(273.15+$A1364)^3)</f>
        <v>#VALUE!</v>
      </c>
      <c r="O1364" s="140" t="e">
        <f aca="false">EXP($E$16+$F$16/(273.15+$A1364)+$G$16/(273.15+$A1364)^2+$H$16/(273.15+$A1364)^3)</f>
        <v>#VALUE!</v>
      </c>
      <c r="P1364" s="115" t="e">
        <f aca="false">+IF($A1364&lt;25.0001,Q1364,R1364)</f>
        <v>#VALUE!</v>
      </c>
      <c r="Q1364" s="115" t="e">
        <f aca="false">1/($E$18+$F$18*LN($C1364/($C$27/'-'!$C$174))+$G$18*LN($C1364/($C$27/'-'!$C$174))^2+$H$18*LN($C1364/($C$27/'-'!$C$174))^3)-273.15</f>
        <v>#VALUE!</v>
      </c>
      <c r="R1364" s="115" t="e">
        <f aca="false">1/($E$18+$F$19*LN($C1364/($C$27/'-'!$C$174))+$G$19*LN($C1364/($C$27/'-'!$C$174))^2+$H$19*LN($C1364/($C$27/'-'!$C$174))^3)-273.15</f>
        <v>#VALUE!</v>
      </c>
      <c r="S1364" s="37" t="n">
        <f aca="false">+S1363+$C$21</f>
        <v>6550</v>
      </c>
      <c r="T1364" s="115" t="n">
        <f aca="false">((1+$C$29/100)*(1+($C$31*$C$15*ABS(1/(273.15+$S1364)-1/(273.15+$C$25)))/100)-1)*100</f>
        <v>22.4120147260008</v>
      </c>
      <c r="U1364" s="37" t="e">
        <f aca="false">(-$F$15/(273.15+$A1364)^2-2*$G$15/(273.15+$A1364)^3-3*$H$15/(273.15+$A1364)^4)*100</f>
        <v>#VALUE!</v>
      </c>
      <c r="V1364" s="115" t="e">
        <f aca="false">+J1364*(1-T1364/100)</f>
        <v>#VALUE!</v>
      </c>
      <c r="W1364" s="115" t="e">
        <f aca="false">+J1364*(1+T1364/100)</f>
        <v>#VALUE!</v>
      </c>
      <c r="X1364" s="115" t="e">
        <f aca="false">+P1364</f>
        <v>#VALUE!</v>
      </c>
    </row>
    <row r="1365" customFormat="false" ht="12" hidden="false" customHeight="false" outlineLevel="0" collapsed="false">
      <c r="A1365" s="141" t="str">
        <f aca="false">+IF(S1365&lt;200.01,S1365,"")</f>
        <v/>
      </c>
      <c r="B1365" s="142" t="str">
        <f aca="false">+IF(S1365&lt;200.01,M1365,"")</f>
        <v/>
      </c>
      <c r="C1365" s="137" t="str">
        <f aca="false">+IF(S1365&lt;200.01,J1365,"")</f>
        <v/>
      </c>
      <c r="D1365" s="135" t="str">
        <f aca="false">+IF($S1365&lt;200.01,IF($C$15=10,Z1365,T1365),"")</f>
        <v/>
      </c>
      <c r="E1365" s="136" t="str">
        <f aca="false">+IF(S1365&lt;200.01,U1365,"")</f>
        <v/>
      </c>
      <c r="F1365" s="135" t="str">
        <f aca="false">+IF($S1365&lt;200.01,+ABS(D1365/E1365),"")</f>
        <v/>
      </c>
      <c r="G1365" s="137" t="str">
        <f aca="false">+IF($S1365&lt;200.01,V1365,"")</f>
        <v/>
      </c>
      <c r="H1365" s="137" t="str">
        <f aca="false">+IF($S1365&lt;200.01,W1365,"")</f>
        <v/>
      </c>
      <c r="I1365" s="138" t="str">
        <f aca="false">+IF($S1365&lt;150.01,X1365,"")</f>
        <v/>
      </c>
      <c r="J1365" s="115" t="e">
        <f aca="false">+IF($A1365&lt;25.0001,K1365,L1365)</f>
        <v>#VALUE!</v>
      </c>
      <c r="K1365" s="139" t="e">
        <f aca="false">+$C$27/'-'!$C$174*EXP($E$15+$F$15/(273.15+$A1365)+$G$15/(273.15+$A1365)^2+$H$15/(273.15+$A1365)^3)</f>
        <v>#VALUE!</v>
      </c>
      <c r="L1365" s="139" t="e">
        <f aca="false">+$C$27/'-'!$C$174*EXP($E$16+$F$16/(273.15+$A1365)+$G$16/(273.15+$A1365)^2+$H$16/(273.15+$A1365)^3)</f>
        <v>#VALUE!</v>
      </c>
      <c r="M1365" s="115" t="e">
        <f aca="false">+IF($A1365&lt;25.0001,N1365,O1365)</f>
        <v>#VALUE!</v>
      </c>
      <c r="N1365" s="140" t="e">
        <f aca="false">EXP($E$15+$F$15/(273.15+$A1365)+$G$15/(273.15+$A1365)^2+$H$15/(273.15+$A1365)^3)</f>
        <v>#VALUE!</v>
      </c>
      <c r="O1365" s="140" t="e">
        <f aca="false">EXP($E$16+$F$16/(273.15+$A1365)+$G$16/(273.15+$A1365)^2+$H$16/(273.15+$A1365)^3)</f>
        <v>#VALUE!</v>
      </c>
      <c r="P1365" s="115" t="e">
        <f aca="false">+IF($A1365&lt;25.0001,Q1365,R1365)</f>
        <v>#VALUE!</v>
      </c>
      <c r="Q1365" s="115" t="e">
        <f aca="false">1/($E$18+$F$18*LN($C1365/($C$27/'-'!$C$174))+$G$18*LN($C1365/($C$27/'-'!$C$174))^2+$H$18*LN($C1365/($C$27/'-'!$C$174))^3)-273.15</f>
        <v>#VALUE!</v>
      </c>
      <c r="R1365" s="115" t="e">
        <f aca="false">1/($E$18+$F$19*LN($C1365/($C$27/'-'!$C$174))+$G$19*LN($C1365/($C$27/'-'!$C$174))^2+$H$19*LN($C1365/($C$27/'-'!$C$174))^3)-273.15</f>
        <v>#VALUE!</v>
      </c>
      <c r="S1365" s="37" t="n">
        <f aca="false">+S1364+$C$21</f>
        <v>6555</v>
      </c>
      <c r="T1365" s="115" t="n">
        <f aca="false">((1+$C$29/100)*(1+($C$31*$C$15*ABS(1/(273.15+$S1365)-1/(273.15+$C$25)))/100)-1)*100</f>
        <v>22.4125973257251</v>
      </c>
      <c r="U1365" s="37" t="e">
        <f aca="false">(-$F$15/(273.15+$A1365)^2-2*$G$15/(273.15+$A1365)^3-3*$H$15/(273.15+$A1365)^4)*100</f>
        <v>#VALUE!</v>
      </c>
      <c r="V1365" s="115" t="e">
        <f aca="false">+J1365*(1-T1365/100)</f>
        <v>#VALUE!</v>
      </c>
      <c r="W1365" s="115" t="e">
        <f aca="false">+J1365*(1+T1365/100)</f>
        <v>#VALUE!</v>
      </c>
      <c r="X1365" s="115" t="e">
        <f aca="false">+P1365</f>
        <v>#VALUE!</v>
      </c>
    </row>
    <row r="1366" customFormat="false" ht="12" hidden="false" customHeight="false" outlineLevel="0" collapsed="false">
      <c r="A1366" s="141" t="str">
        <f aca="false">+IF(S1366&lt;200.01,S1366,"")</f>
        <v/>
      </c>
      <c r="B1366" s="142" t="str">
        <f aca="false">+IF(S1366&lt;200.01,M1366,"")</f>
        <v/>
      </c>
      <c r="C1366" s="137" t="str">
        <f aca="false">+IF(S1366&lt;200.01,J1366,"")</f>
        <v/>
      </c>
      <c r="D1366" s="135" t="str">
        <f aca="false">+IF($S1366&lt;200.01,IF($C$15=10,Z1366,T1366),"")</f>
        <v/>
      </c>
      <c r="E1366" s="136" t="str">
        <f aca="false">+IF(S1366&lt;200.01,U1366,"")</f>
        <v/>
      </c>
      <c r="F1366" s="135" t="str">
        <f aca="false">+IF($S1366&lt;200.01,+ABS(D1366/E1366),"")</f>
        <v/>
      </c>
      <c r="G1366" s="137" t="str">
        <f aca="false">+IF($S1366&lt;200.01,V1366,"")</f>
        <v/>
      </c>
      <c r="H1366" s="137" t="str">
        <f aca="false">+IF($S1366&lt;200.01,W1366,"")</f>
        <v/>
      </c>
      <c r="I1366" s="138" t="str">
        <f aca="false">+IF($S1366&lt;150.01,X1366,"")</f>
        <v/>
      </c>
      <c r="J1366" s="115" t="e">
        <f aca="false">+IF($A1366&lt;25.0001,K1366,L1366)</f>
        <v>#VALUE!</v>
      </c>
      <c r="K1366" s="139" t="e">
        <f aca="false">+$C$27/'-'!$C$174*EXP($E$15+$F$15/(273.15+$A1366)+$G$15/(273.15+$A1366)^2+$H$15/(273.15+$A1366)^3)</f>
        <v>#VALUE!</v>
      </c>
      <c r="L1366" s="139" t="e">
        <f aca="false">+$C$27/'-'!$C$174*EXP($E$16+$F$16/(273.15+$A1366)+$G$16/(273.15+$A1366)^2+$H$16/(273.15+$A1366)^3)</f>
        <v>#VALUE!</v>
      </c>
      <c r="M1366" s="115" t="e">
        <f aca="false">+IF($A1366&lt;25.0001,N1366,O1366)</f>
        <v>#VALUE!</v>
      </c>
      <c r="N1366" s="140" t="e">
        <f aca="false">EXP($E$15+$F$15/(273.15+$A1366)+$G$15/(273.15+$A1366)^2+$H$15/(273.15+$A1366)^3)</f>
        <v>#VALUE!</v>
      </c>
      <c r="O1366" s="140" t="e">
        <f aca="false">EXP($E$16+$F$16/(273.15+$A1366)+$G$16/(273.15+$A1366)^2+$H$16/(273.15+$A1366)^3)</f>
        <v>#VALUE!</v>
      </c>
      <c r="P1366" s="115" t="e">
        <f aca="false">+IF($A1366&lt;25.0001,Q1366,R1366)</f>
        <v>#VALUE!</v>
      </c>
      <c r="Q1366" s="115" t="e">
        <f aca="false">1/($E$18+$F$18*LN($C1366/($C$27/'-'!$C$174))+$G$18*LN($C1366/($C$27/'-'!$C$174))^2+$H$18*LN($C1366/($C$27/'-'!$C$174))^3)-273.15</f>
        <v>#VALUE!</v>
      </c>
      <c r="R1366" s="115" t="e">
        <f aca="false">1/($E$18+$F$19*LN($C1366/($C$27/'-'!$C$174))+$G$19*LN($C1366/($C$27/'-'!$C$174))^2+$H$19*LN($C1366/($C$27/'-'!$C$174))^3)-273.15</f>
        <v>#VALUE!</v>
      </c>
      <c r="S1366" s="37" t="n">
        <f aca="false">+S1365+$C$21</f>
        <v>6560</v>
      </c>
      <c r="T1366" s="115" t="n">
        <f aca="false">((1+$C$29/100)*(1+($C$31*$C$15*ABS(1/(273.15+$S1366)-1/(273.15+$C$25)))/100)-1)*100</f>
        <v>22.4131790728414</v>
      </c>
      <c r="U1366" s="37" t="e">
        <f aca="false">(-$F$15/(273.15+$A1366)^2-2*$G$15/(273.15+$A1366)^3-3*$H$15/(273.15+$A1366)^4)*100</f>
        <v>#VALUE!</v>
      </c>
      <c r="V1366" s="115" t="e">
        <f aca="false">+J1366*(1-T1366/100)</f>
        <v>#VALUE!</v>
      </c>
      <c r="W1366" s="115" t="e">
        <f aca="false">+J1366*(1+T1366/100)</f>
        <v>#VALUE!</v>
      </c>
      <c r="X1366" s="115" t="e">
        <f aca="false">+P1366</f>
        <v>#VALUE!</v>
      </c>
    </row>
    <row r="1367" customFormat="false" ht="12" hidden="false" customHeight="false" outlineLevel="0" collapsed="false">
      <c r="A1367" s="141" t="str">
        <f aca="false">+IF(S1367&lt;200.01,S1367,"")</f>
        <v/>
      </c>
      <c r="B1367" s="142" t="str">
        <f aca="false">+IF(S1367&lt;200.01,M1367,"")</f>
        <v/>
      </c>
      <c r="C1367" s="137" t="str">
        <f aca="false">+IF(S1367&lt;200.01,J1367,"")</f>
        <v/>
      </c>
      <c r="D1367" s="135" t="str">
        <f aca="false">+IF($S1367&lt;200.01,IF($C$15=10,Z1367,T1367),"")</f>
        <v/>
      </c>
      <c r="E1367" s="136" t="str">
        <f aca="false">+IF(S1367&lt;200.01,U1367,"")</f>
        <v/>
      </c>
      <c r="F1367" s="135" t="str">
        <f aca="false">+IF($S1367&lt;200.01,+ABS(D1367/E1367),"")</f>
        <v/>
      </c>
      <c r="G1367" s="137" t="str">
        <f aca="false">+IF($S1367&lt;200.01,V1367,"")</f>
        <v/>
      </c>
      <c r="H1367" s="137" t="str">
        <f aca="false">+IF($S1367&lt;200.01,W1367,"")</f>
        <v/>
      </c>
      <c r="I1367" s="138" t="str">
        <f aca="false">+IF($S1367&lt;150.01,X1367,"")</f>
        <v/>
      </c>
      <c r="J1367" s="115" t="e">
        <f aca="false">+IF($A1367&lt;25.0001,K1367,L1367)</f>
        <v>#VALUE!</v>
      </c>
      <c r="K1367" s="139" t="e">
        <f aca="false">+$C$27/'-'!$C$174*EXP($E$15+$F$15/(273.15+$A1367)+$G$15/(273.15+$A1367)^2+$H$15/(273.15+$A1367)^3)</f>
        <v>#VALUE!</v>
      </c>
      <c r="L1367" s="139" t="e">
        <f aca="false">+$C$27/'-'!$C$174*EXP($E$16+$F$16/(273.15+$A1367)+$G$16/(273.15+$A1367)^2+$H$16/(273.15+$A1367)^3)</f>
        <v>#VALUE!</v>
      </c>
      <c r="M1367" s="115" t="e">
        <f aca="false">+IF($A1367&lt;25.0001,N1367,O1367)</f>
        <v>#VALUE!</v>
      </c>
      <c r="N1367" s="140" t="e">
        <f aca="false">EXP($E$15+$F$15/(273.15+$A1367)+$G$15/(273.15+$A1367)^2+$H$15/(273.15+$A1367)^3)</f>
        <v>#VALUE!</v>
      </c>
      <c r="O1367" s="140" t="e">
        <f aca="false">EXP($E$16+$F$16/(273.15+$A1367)+$G$16/(273.15+$A1367)^2+$H$16/(273.15+$A1367)^3)</f>
        <v>#VALUE!</v>
      </c>
      <c r="P1367" s="115" t="e">
        <f aca="false">+IF($A1367&lt;25.0001,Q1367,R1367)</f>
        <v>#VALUE!</v>
      </c>
      <c r="Q1367" s="115" t="e">
        <f aca="false">1/($E$18+$F$18*LN($C1367/($C$27/'-'!$C$174))+$G$18*LN($C1367/($C$27/'-'!$C$174))^2+$H$18*LN($C1367/($C$27/'-'!$C$174))^3)-273.15</f>
        <v>#VALUE!</v>
      </c>
      <c r="R1367" s="115" t="e">
        <f aca="false">1/($E$18+$F$19*LN($C1367/($C$27/'-'!$C$174))+$G$19*LN($C1367/($C$27/'-'!$C$174))^2+$H$19*LN($C1367/($C$27/'-'!$C$174))^3)-273.15</f>
        <v>#VALUE!</v>
      </c>
      <c r="S1367" s="37" t="n">
        <f aca="false">+S1366+$C$21</f>
        <v>6565</v>
      </c>
      <c r="T1367" s="115" t="n">
        <f aca="false">((1+$C$29/100)*(1+($C$31*$C$15*ABS(1/(273.15+$S1367)-1/(273.15+$C$25)))/100)-1)*100</f>
        <v>22.4137599692202</v>
      </c>
      <c r="U1367" s="37" t="e">
        <f aca="false">(-$F$15/(273.15+$A1367)^2-2*$G$15/(273.15+$A1367)^3-3*$H$15/(273.15+$A1367)^4)*100</f>
        <v>#VALUE!</v>
      </c>
      <c r="V1367" s="115" t="e">
        <f aca="false">+J1367*(1-T1367/100)</f>
        <v>#VALUE!</v>
      </c>
      <c r="W1367" s="115" t="e">
        <f aca="false">+J1367*(1+T1367/100)</f>
        <v>#VALUE!</v>
      </c>
      <c r="X1367" s="115" t="e">
        <f aca="false">+P1367</f>
        <v>#VALUE!</v>
      </c>
    </row>
    <row r="1368" customFormat="false" ht="12" hidden="false" customHeight="false" outlineLevel="0" collapsed="false">
      <c r="A1368" s="141" t="str">
        <f aca="false">+IF(S1368&lt;200.01,S1368,"")</f>
        <v/>
      </c>
      <c r="B1368" s="142" t="str">
        <f aca="false">+IF(S1368&lt;200.01,M1368,"")</f>
        <v/>
      </c>
      <c r="C1368" s="137" t="str">
        <f aca="false">+IF(S1368&lt;200.01,J1368,"")</f>
        <v/>
      </c>
      <c r="D1368" s="135" t="str">
        <f aca="false">+IF($S1368&lt;200.01,IF($C$15=10,Z1368,T1368),"")</f>
        <v/>
      </c>
      <c r="E1368" s="136" t="str">
        <f aca="false">+IF(S1368&lt;200.01,U1368,"")</f>
        <v/>
      </c>
      <c r="F1368" s="135" t="str">
        <f aca="false">+IF($S1368&lt;200.01,+ABS(D1368/E1368),"")</f>
        <v/>
      </c>
      <c r="G1368" s="137" t="str">
        <f aca="false">+IF($S1368&lt;200.01,V1368,"")</f>
        <v/>
      </c>
      <c r="H1368" s="137" t="str">
        <f aca="false">+IF($S1368&lt;200.01,W1368,"")</f>
        <v/>
      </c>
      <c r="I1368" s="138" t="str">
        <f aca="false">+IF($S1368&lt;150.01,X1368,"")</f>
        <v/>
      </c>
      <c r="J1368" s="115" t="e">
        <f aca="false">+IF($A1368&lt;25.0001,K1368,L1368)</f>
        <v>#VALUE!</v>
      </c>
      <c r="K1368" s="139" t="e">
        <f aca="false">+$C$27/'-'!$C$174*EXP($E$15+$F$15/(273.15+$A1368)+$G$15/(273.15+$A1368)^2+$H$15/(273.15+$A1368)^3)</f>
        <v>#VALUE!</v>
      </c>
      <c r="L1368" s="139" t="e">
        <f aca="false">+$C$27/'-'!$C$174*EXP($E$16+$F$16/(273.15+$A1368)+$G$16/(273.15+$A1368)^2+$H$16/(273.15+$A1368)^3)</f>
        <v>#VALUE!</v>
      </c>
      <c r="M1368" s="115" t="e">
        <f aca="false">+IF($A1368&lt;25.0001,N1368,O1368)</f>
        <v>#VALUE!</v>
      </c>
      <c r="N1368" s="140" t="e">
        <f aca="false">EXP($E$15+$F$15/(273.15+$A1368)+$G$15/(273.15+$A1368)^2+$H$15/(273.15+$A1368)^3)</f>
        <v>#VALUE!</v>
      </c>
      <c r="O1368" s="140" t="e">
        <f aca="false">EXP($E$16+$F$16/(273.15+$A1368)+$G$16/(273.15+$A1368)^2+$H$16/(273.15+$A1368)^3)</f>
        <v>#VALUE!</v>
      </c>
      <c r="P1368" s="115" t="e">
        <f aca="false">+IF($A1368&lt;25.0001,Q1368,R1368)</f>
        <v>#VALUE!</v>
      </c>
      <c r="Q1368" s="115" t="e">
        <f aca="false">1/($E$18+$F$18*LN($C1368/($C$27/'-'!$C$174))+$G$18*LN($C1368/($C$27/'-'!$C$174))^2+$H$18*LN($C1368/($C$27/'-'!$C$174))^3)-273.15</f>
        <v>#VALUE!</v>
      </c>
      <c r="R1368" s="115" t="e">
        <f aca="false">1/($E$18+$F$19*LN($C1368/($C$27/'-'!$C$174))+$G$19*LN($C1368/($C$27/'-'!$C$174))^2+$H$19*LN($C1368/($C$27/'-'!$C$174))^3)-273.15</f>
        <v>#VALUE!</v>
      </c>
      <c r="S1368" s="37" t="n">
        <f aca="false">+S1367+$C$21</f>
        <v>6570</v>
      </c>
      <c r="T1368" s="115" t="n">
        <f aca="false">((1+$C$29/100)*(1+($C$31*$C$15*ABS(1/(273.15+$S1368)-1/(273.15+$C$25)))/100)-1)*100</f>
        <v>22.4143400167263</v>
      </c>
      <c r="U1368" s="37" t="e">
        <f aca="false">(-$F$15/(273.15+$A1368)^2-2*$G$15/(273.15+$A1368)^3-3*$H$15/(273.15+$A1368)^4)*100</f>
        <v>#VALUE!</v>
      </c>
      <c r="V1368" s="115" t="e">
        <f aca="false">+J1368*(1-T1368/100)</f>
        <v>#VALUE!</v>
      </c>
      <c r="W1368" s="115" t="e">
        <f aca="false">+J1368*(1+T1368/100)</f>
        <v>#VALUE!</v>
      </c>
      <c r="X1368" s="115" t="e">
        <f aca="false">+P1368</f>
        <v>#VALUE!</v>
      </c>
    </row>
    <row r="1369" customFormat="false" ht="12" hidden="false" customHeight="false" outlineLevel="0" collapsed="false">
      <c r="A1369" s="141" t="str">
        <f aca="false">+IF(S1369&lt;200.01,S1369,"")</f>
        <v/>
      </c>
      <c r="B1369" s="142" t="str">
        <f aca="false">+IF(S1369&lt;200.01,M1369,"")</f>
        <v/>
      </c>
      <c r="C1369" s="137" t="str">
        <f aca="false">+IF(S1369&lt;200.01,J1369,"")</f>
        <v/>
      </c>
      <c r="D1369" s="135" t="str">
        <f aca="false">+IF($S1369&lt;200.01,IF($C$15=10,Z1369,T1369),"")</f>
        <v/>
      </c>
      <c r="E1369" s="136" t="str">
        <f aca="false">+IF(S1369&lt;200.01,U1369,"")</f>
        <v/>
      </c>
      <c r="F1369" s="135" t="str">
        <f aca="false">+IF($S1369&lt;200.01,+ABS(D1369/E1369),"")</f>
        <v/>
      </c>
      <c r="G1369" s="137" t="str">
        <f aca="false">+IF($S1369&lt;200.01,V1369,"")</f>
        <v/>
      </c>
      <c r="H1369" s="137" t="str">
        <f aca="false">+IF($S1369&lt;200.01,W1369,"")</f>
        <v/>
      </c>
      <c r="I1369" s="138" t="str">
        <f aca="false">+IF($S1369&lt;150.01,X1369,"")</f>
        <v/>
      </c>
      <c r="J1369" s="115" t="e">
        <f aca="false">+IF($A1369&lt;25.0001,K1369,L1369)</f>
        <v>#VALUE!</v>
      </c>
      <c r="K1369" s="139" t="e">
        <f aca="false">+$C$27/'-'!$C$174*EXP($E$15+$F$15/(273.15+$A1369)+$G$15/(273.15+$A1369)^2+$H$15/(273.15+$A1369)^3)</f>
        <v>#VALUE!</v>
      </c>
      <c r="L1369" s="139" t="e">
        <f aca="false">+$C$27/'-'!$C$174*EXP($E$16+$F$16/(273.15+$A1369)+$G$16/(273.15+$A1369)^2+$H$16/(273.15+$A1369)^3)</f>
        <v>#VALUE!</v>
      </c>
      <c r="M1369" s="115" t="e">
        <f aca="false">+IF($A1369&lt;25.0001,N1369,O1369)</f>
        <v>#VALUE!</v>
      </c>
      <c r="N1369" s="140" t="e">
        <f aca="false">EXP($E$15+$F$15/(273.15+$A1369)+$G$15/(273.15+$A1369)^2+$H$15/(273.15+$A1369)^3)</f>
        <v>#VALUE!</v>
      </c>
      <c r="O1369" s="140" t="e">
        <f aca="false">EXP($E$16+$F$16/(273.15+$A1369)+$G$16/(273.15+$A1369)^2+$H$16/(273.15+$A1369)^3)</f>
        <v>#VALUE!</v>
      </c>
      <c r="P1369" s="115" t="e">
        <f aca="false">+IF($A1369&lt;25.0001,Q1369,R1369)</f>
        <v>#VALUE!</v>
      </c>
      <c r="Q1369" s="115" t="e">
        <f aca="false">1/($E$18+$F$18*LN($C1369/($C$27/'-'!$C$174))+$G$18*LN($C1369/($C$27/'-'!$C$174))^2+$H$18*LN($C1369/($C$27/'-'!$C$174))^3)-273.15</f>
        <v>#VALUE!</v>
      </c>
      <c r="R1369" s="115" t="e">
        <f aca="false">1/($E$18+$F$19*LN($C1369/($C$27/'-'!$C$174))+$G$19*LN($C1369/($C$27/'-'!$C$174))^2+$H$19*LN($C1369/($C$27/'-'!$C$174))^3)-273.15</f>
        <v>#VALUE!</v>
      </c>
      <c r="S1369" s="37" t="n">
        <f aca="false">+S1368+$C$21</f>
        <v>6575</v>
      </c>
      <c r="T1369" s="115" t="n">
        <f aca="false">((1+$C$29/100)*(1+($C$31*$C$15*ABS(1/(273.15+$S1369)-1/(273.15+$C$25)))/100)-1)*100</f>
        <v>22.4149192172189</v>
      </c>
      <c r="U1369" s="37" t="e">
        <f aca="false">(-$F$15/(273.15+$A1369)^2-2*$G$15/(273.15+$A1369)^3-3*$H$15/(273.15+$A1369)^4)*100</f>
        <v>#VALUE!</v>
      </c>
      <c r="V1369" s="115" t="e">
        <f aca="false">+J1369*(1-T1369/100)</f>
        <v>#VALUE!</v>
      </c>
      <c r="W1369" s="115" t="e">
        <f aca="false">+J1369*(1+T1369/100)</f>
        <v>#VALUE!</v>
      </c>
      <c r="X1369" s="115" t="e">
        <f aca="false">+P1369</f>
        <v>#VALUE!</v>
      </c>
    </row>
    <row r="1370" customFormat="false" ht="12" hidden="false" customHeight="false" outlineLevel="0" collapsed="false">
      <c r="A1370" s="141" t="str">
        <f aca="false">+IF(S1370&lt;200.01,S1370,"")</f>
        <v/>
      </c>
      <c r="B1370" s="142" t="str">
        <f aca="false">+IF(S1370&lt;200.01,M1370,"")</f>
        <v/>
      </c>
      <c r="C1370" s="137" t="str">
        <f aca="false">+IF(S1370&lt;200.01,J1370,"")</f>
        <v/>
      </c>
      <c r="D1370" s="135" t="str">
        <f aca="false">+IF($S1370&lt;200.01,IF($C$15=10,Z1370,T1370),"")</f>
        <v/>
      </c>
      <c r="E1370" s="136" t="str">
        <f aca="false">+IF(S1370&lt;200.01,U1370,"")</f>
        <v/>
      </c>
      <c r="F1370" s="135" t="str">
        <f aca="false">+IF($S1370&lt;200.01,+ABS(D1370/E1370),"")</f>
        <v/>
      </c>
      <c r="G1370" s="137" t="str">
        <f aca="false">+IF($S1370&lt;200.01,V1370,"")</f>
        <v/>
      </c>
      <c r="H1370" s="137" t="str">
        <f aca="false">+IF($S1370&lt;200.01,W1370,"")</f>
        <v/>
      </c>
      <c r="I1370" s="138" t="str">
        <f aca="false">+IF($S1370&lt;150.01,X1370,"")</f>
        <v/>
      </c>
      <c r="J1370" s="115" t="e">
        <f aca="false">+IF($A1370&lt;25.0001,K1370,L1370)</f>
        <v>#VALUE!</v>
      </c>
      <c r="K1370" s="139" t="e">
        <f aca="false">+$C$27/'-'!$C$174*EXP($E$15+$F$15/(273.15+$A1370)+$G$15/(273.15+$A1370)^2+$H$15/(273.15+$A1370)^3)</f>
        <v>#VALUE!</v>
      </c>
      <c r="L1370" s="139" t="e">
        <f aca="false">+$C$27/'-'!$C$174*EXP($E$16+$F$16/(273.15+$A1370)+$G$16/(273.15+$A1370)^2+$H$16/(273.15+$A1370)^3)</f>
        <v>#VALUE!</v>
      </c>
      <c r="M1370" s="115" t="e">
        <f aca="false">+IF($A1370&lt;25.0001,N1370,O1370)</f>
        <v>#VALUE!</v>
      </c>
      <c r="N1370" s="140" t="e">
        <f aca="false">EXP($E$15+$F$15/(273.15+$A1370)+$G$15/(273.15+$A1370)^2+$H$15/(273.15+$A1370)^3)</f>
        <v>#VALUE!</v>
      </c>
      <c r="O1370" s="140" t="e">
        <f aca="false">EXP($E$16+$F$16/(273.15+$A1370)+$G$16/(273.15+$A1370)^2+$H$16/(273.15+$A1370)^3)</f>
        <v>#VALUE!</v>
      </c>
      <c r="P1370" s="115" t="e">
        <f aca="false">+IF($A1370&lt;25.0001,Q1370,R1370)</f>
        <v>#VALUE!</v>
      </c>
      <c r="Q1370" s="115" t="e">
        <f aca="false">1/($E$18+$F$18*LN($C1370/($C$27/'-'!$C$174))+$G$18*LN($C1370/($C$27/'-'!$C$174))^2+$H$18*LN($C1370/($C$27/'-'!$C$174))^3)-273.15</f>
        <v>#VALUE!</v>
      </c>
      <c r="R1370" s="115" t="e">
        <f aca="false">1/($E$18+$F$19*LN($C1370/($C$27/'-'!$C$174))+$G$19*LN($C1370/($C$27/'-'!$C$174))^2+$H$19*LN($C1370/($C$27/'-'!$C$174))^3)-273.15</f>
        <v>#VALUE!</v>
      </c>
      <c r="S1370" s="37" t="n">
        <f aca="false">+S1369+$C$21</f>
        <v>6580</v>
      </c>
      <c r="T1370" s="115" t="n">
        <f aca="false">((1+$C$29/100)*(1+($C$31*$C$15*ABS(1/(273.15+$S1370)-1/(273.15+$C$25)))/100)-1)*100</f>
        <v>22.4154975725519</v>
      </c>
      <c r="U1370" s="37" t="e">
        <f aca="false">(-$F$15/(273.15+$A1370)^2-2*$G$15/(273.15+$A1370)^3-3*$H$15/(273.15+$A1370)^4)*100</f>
        <v>#VALUE!</v>
      </c>
      <c r="V1370" s="115" t="e">
        <f aca="false">+J1370*(1-T1370/100)</f>
        <v>#VALUE!</v>
      </c>
      <c r="W1370" s="115" t="e">
        <f aca="false">+J1370*(1+T1370/100)</f>
        <v>#VALUE!</v>
      </c>
      <c r="X1370" s="115" t="e">
        <f aca="false">+P1370</f>
        <v>#VALUE!</v>
      </c>
    </row>
    <row r="1371" customFormat="false" ht="12" hidden="false" customHeight="false" outlineLevel="0" collapsed="false">
      <c r="A1371" s="141" t="str">
        <f aca="false">+IF(S1371&lt;200.01,S1371,"")</f>
        <v/>
      </c>
      <c r="B1371" s="142" t="str">
        <f aca="false">+IF(S1371&lt;200.01,M1371,"")</f>
        <v/>
      </c>
      <c r="C1371" s="137" t="str">
        <f aca="false">+IF(S1371&lt;200.01,J1371,"")</f>
        <v/>
      </c>
      <c r="D1371" s="135" t="str">
        <f aca="false">+IF($S1371&lt;200.01,IF($C$15=10,Z1371,T1371),"")</f>
        <v/>
      </c>
      <c r="E1371" s="136" t="str">
        <f aca="false">+IF(S1371&lt;200.01,U1371,"")</f>
        <v/>
      </c>
      <c r="F1371" s="135" t="str">
        <f aca="false">+IF($S1371&lt;200.01,+ABS(D1371/E1371),"")</f>
        <v/>
      </c>
      <c r="G1371" s="137" t="str">
        <f aca="false">+IF($S1371&lt;200.01,V1371,"")</f>
        <v/>
      </c>
      <c r="H1371" s="137" t="str">
        <f aca="false">+IF($S1371&lt;200.01,W1371,"")</f>
        <v/>
      </c>
      <c r="I1371" s="138" t="str">
        <f aca="false">+IF($S1371&lt;150.01,X1371,"")</f>
        <v/>
      </c>
      <c r="J1371" s="115" t="e">
        <f aca="false">+IF($A1371&lt;25.0001,K1371,L1371)</f>
        <v>#VALUE!</v>
      </c>
      <c r="K1371" s="139" t="e">
        <f aca="false">+$C$27/'-'!$C$174*EXP($E$15+$F$15/(273.15+$A1371)+$G$15/(273.15+$A1371)^2+$H$15/(273.15+$A1371)^3)</f>
        <v>#VALUE!</v>
      </c>
      <c r="L1371" s="139" t="e">
        <f aca="false">+$C$27/'-'!$C$174*EXP($E$16+$F$16/(273.15+$A1371)+$G$16/(273.15+$A1371)^2+$H$16/(273.15+$A1371)^3)</f>
        <v>#VALUE!</v>
      </c>
      <c r="M1371" s="115" t="e">
        <f aca="false">+IF($A1371&lt;25.0001,N1371,O1371)</f>
        <v>#VALUE!</v>
      </c>
      <c r="N1371" s="140" t="e">
        <f aca="false">EXP($E$15+$F$15/(273.15+$A1371)+$G$15/(273.15+$A1371)^2+$H$15/(273.15+$A1371)^3)</f>
        <v>#VALUE!</v>
      </c>
      <c r="O1371" s="140" t="e">
        <f aca="false">EXP($E$16+$F$16/(273.15+$A1371)+$G$16/(273.15+$A1371)^2+$H$16/(273.15+$A1371)^3)</f>
        <v>#VALUE!</v>
      </c>
      <c r="P1371" s="115" t="e">
        <f aca="false">+IF($A1371&lt;25.0001,Q1371,R1371)</f>
        <v>#VALUE!</v>
      </c>
      <c r="Q1371" s="115" t="e">
        <f aca="false">1/($E$18+$F$18*LN($C1371/($C$27/'-'!$C$174))+$G$18*LN($C1371/($C$27/'-'!$C$174))^2+$H$18*LN($C1371/($C$27/'-'!$C$174))^3)-273.15</f>
        <v>#VALUE!</v>
      </c>
      <c r="R1371" s="115" t="e">
        <f aca="false">1/($E$18+$F$19*LN($C1371/($C$27/'-'!$C$174))+$G$19*LN($C1371/($C$27/'-'!$C$174))^2+$H$19*LN($C1371/($C$27/'-'!$C$174))^3)-273.15</f>
        <v>#VALUE!</v>
      </c>
      <c r="S1371" s="37" t="n">
        <f aca="false">+S1370+$C$21</f>
        <v>6585</v>
      </c>
      <c r="T1371" s="115" t="n">
        <f aca="false">((1+$C$29/100)*(1+($C$31*$C$15*ABS(1/(273.15+$S1371)-1/(273.15+$C$25)))/100)-1)*100</f>
        <v>22.416075084574</v>
      </c>
      <c r="U1371" s="37" t="e">
        <f aca="false">(-$F$15/(273.15+$A1371)^2-2*$G$15/(273.15+$A1371)^3-3*$H$15/(273.15+$A1371)^4)*100</f>
        <v>#VALUE!</v>
      </c>
      <c r="V1371" s="115" t="e">
        <f aca="false">+J1371*(1-T1371/100)</f>
        <v>#VALUE!</v>
      </c>
      <c r="W1371" s="115" t="e">
        <f aca="false">+J1371*(1+T1371/100)</f>
        <v>#VALUE!</v>
      </c>
      <c r="X1371" s="115" t="e">
        <f aca="false">+P1371</f>
        <v>#VALUE!</v>
      </c>
    </row>
    <row r="1372" customFormat="false" ht="12" hidden="false" customHeight="false" outlineLevel="0" collapsed="false">
      <c r="A1372" s="141" t="str">
        <f aca="false">+IF(S1372&lt;200.01,S1372,"")</f>
        <v/>
      </c>
      <c r="B1372" s="142" t="str">
        <f aca="false">+IF(S1372&lt;200.01,M1372,"")</f>
        <v/>
      </c>
      <c r="C1372" s="137" t="str">
        <f aca="false">+IF(S1372&lt;200.01,J1372,"")</f>
        <v/>
      </c>
      <c r="D1372" s="135" t="str">
        <f aca="false">+IF($S1372&lt;200.01,IF($C$15=10,Z1372,T1372),"")</f>
        <v/>
      </c>
      <c r="E1372" s="136" t="str">
        <f aca="false">+IF(S1372&lt;200.01,U1372,"")</f>
        <v/>
      </c>
      <c r="F1372" s="135" t="str">
        <f aca="false">+IF($S1372&lt;200.01,+ABS(D1372/E1372),"")</f>
        <v/>
      </c>
      <c r="G1372" s="137" t="str">
        <f aca="false">+IF($S1372&lt;200.01,V1372,"")</f>
        <v/>
      </c>
      <c r="H1372" s="137" t="str">
        <f aca="false">+IF($S1372&lt;200.01,W1372,"")</f>
        <v/>
      </c>
      <c r="I1372" s="138" t="str">
        <f aca="false">+IF($S1372&lt;150.01,X1372,"")</f>
        <v/>
      </c>
      <c r="J1372" s="115" t="e">
        <f aca="false">+IF($A1372&lt;25.0001,K1372,L1372)</f>
        <v>#VALUE!</v>
      </c>
      <c r="K1372" s="139" t="e">
        <f aca="false">+$C$27/'-'!$C$174*EXP($E$15+$F$15/(273.15+$A1372)+$G$15/(273.15+$A1372)^2+$H$15/(273.15+$A1372)^3)</f>
        <v>#VALUE!</v>
      </c>
      <c r="L1372" s="139" t="e">
        <f aca="false">+$C$27/'-'!$C$174*EXP($E$16+$F$16/(273.15+$A1372)+$G$16/(273.15+$A1372)^2+$H$16/(273.15+$A1372)^3)</f>
        <v>#VALUE!</v>
      </c>
      <c r="M1372" s="115" t="e">
        <f aca="false">+IF($A1372&lt;25.0001,N1372,O1372)</f>
        <v>#VALUE!</v>
      </c>
      <c r="N1372" s="140" t="e">
        <f aca="false">EXP($E$15+$F$15/(273.15+$A1372)+$G$15/(273.15+$A1372)^2+$H$15/(273.15+$A1372)^3)</f>
        <v>#VALUE!</v>
      </c>
      <c r="O1372" s="140" t="e">
        <f aca="false">EXP($E$16+$F$16/(273.15+$A1372)+$G$16/(273.15+$A1372)^2+$H$16/(273.15+$A1372)^3)</f>
        <v>#VALUE!</v>
      </c>
      <c r="P1372" s="115" t="e">
        <f aca="false">+IF($A1372&lt;25.0001,Q1372,R1372)</f>
        <v>#VALUE!</v>
      </c>
      <c r="Q1372" s="115" t="e">
        <f aca="false">1/($E$18+$F$18*LN($C1372/($C$27/'-'!$C$174))+$G$18*LN($C1372/($C$27/'-'!$C$174))^2+$H$18*LN($C1372/($C$27/'-'!$C$174))^3)-273.15</f>
        <v>#VALUE!</v>
      </c>
      <c r="R1372" s="115" t="e">
        <f aca="false">1/($E$18+$F$19*LN($C1372/($C$27/'-'!$C$174))+$G$19*LN($C1372/($C$27/'-'!$C$174))^2+$H$19*LN($C1372/($C$27/'-'!$C$174))^3)-273.15</f>
        <v>#VALUE!</v>
      </c>
      <c r="S1372" s="37" t="n">
        <f aca="false">+S1371+$C$21</f>
        <v>6590</v>
      </c>
      <c r="T1372" s="115" t="n">
        <f aca="false">((1+$C$29/100)*(1+($C$31*$C$15*ABS(1/(273.15+$S1372)-1/(273.15+$C$25)))/100)-1)*100</f>
        <v>22.4166517551282</v>
      </c>
      <c r="U1372" s="37" t="e">
        <f aca="false">(-$F$15/(273.15+$A1372)^2-2*$G$15/(273.15+$A1372)^3-3*$H$15/(273.15+$A1372)^4)*100</f>
        <v>#VALUE!</v>
      </c>
      <c r="V1372" s="115" t="e">
        <f aca="false">+J1372*(1-T1372/100)</f>
        <v>#VALUE!</v>
      </c>
      <c r="W1372" s="115" t="e">
        <f aca="false">+J1372*(1+T1372/100)</f>
        <v>#VALUE!</v>
      </c>
      <c r="X1372" s="115" t="e">
        <f aca="false">+P1372</f>
        <v>#VALUE!</v>
      </c>
    </row>
    <row r="1373" customFormat="false" ht="12" hidden="false" customHeight="false" outlineLevel="0" collapsed="false">
      <c r="A1373" s="141" t="str">
        <f aca="false">+IF(S1373&lt;200.01,S1373,"")</f>
        <v/>
      </c>
      <c r="B1373" s="142" t="str">
        <f aca="false">+IF(S1373&lt;200.01,M1373,"")</f>
        <v/>
      </c>
      <c r="C1373" s="137" t="str">
        <f aca="false">+IF(S1373&lt;200.01,J1373,"")</f>
        <v/>
      </c>
      <c r="D1373" s="135" t="str">
        <f aca="false">+IF($S1373&lt;200.01,IF($C$15=10,Z1373,T1373),"")</f>
        <v/>
      </c>
      <c r="E1373" s="136" t="str">
        <f aca="false">+IF(S1373&lt;200.01,U1373,"")</f>
        <v/>
      </c>
      <c r="F1373" s="135" t="str">
        <f aca="false">+IF($S1373&lt;200.01,+ABS(D1373/E1373),"")</f>
        <v/>
      </c>
      <c r="G1373" s="137" t="str">
        <f aca="false">+IF($S1373&lt;200.01,V1373,"")</f>
        <v/>
      </c>
      <c r="H1373" s="137" t="str">
        <f aca="false">+IF($S1373&lt;200.01,W1373,"")</f>
        <v/>
      </c>
      <c r="I1373" s="138" t="str">
        <f aca="false">+IF($S1373&lt;150.01,X1373,"")</f>
        <v/>
      </c>
      <c r="J1373" s="115" t="e">
        <f aca="false">+IF($A1373&lt;25.0001,K1373,L1373)</f>
        <v>#VALUE!</v>
      </c>
      <c r="K1373" s="139" t="e">
        <f aca="false">+$C$27/'-'!$C$174*EXP($E$15+$F$15/(273.15+$A1373)+$G$15/(273.15+$A1373)^2+$H$15/(273.15+$A1373)^3)</f>
        <v>#VALUE!</v>
      </c>
      <c r="L1373" s="139" t="e">
        <f aca="false">+$C$27/'-'!$C$174*EXP($E$16+$F$16/(273.15+$A1373)+$G$16/(273.15+$A1373)^2+$H$16/(273.15+$A1373)^3)</f>
        <v>#VALUE!</v>
      </c>
      <c r="M1373" s="115" t="e">
        <f aca="false">+IF($A1373&lt;25.0001,N1373,O1373)</f>
        <v>#VALUE!</v>
      </c>
      <c r="N1373" s="140" t="e">
        <f aca="false">EXP($E$15+$F$15/(273.15+$A1373)+$G$15/(273.15+$A1373)^2+$H$15/(273.15+$A1373)^3)</f>
        <v>#VALUE!</v>
      </c>
      <c r="O1373" s="140" t="e">
        <f aca="false">EXP($E$16+$F$16/(273.15+$A1373)+$G$16/(273.15+$A1373)^2+$H$16/(273.15+$A1373)^3)</f>
        <v>#VALUE!</v>
      </c>
      <c r="P1373" s="115" t="e">
        <f aca="false">+IF($A1373&lt;25.0001,Q1373,R1373)</f>
        <v>#VALUE!</v>
      </c>
      <c r="Q1373" s="115" t="e">
        <f aca="false">1/($E$18+$F$18*LN($C1373/($C$27/'-'!$C$174))+$G$18*LN($C1373/($C$27/'-'!$C$174))^2+$H$18*LN($C1373/($C$27/'-'!$C$174))^3)-273.15</f>
        <v>#VALUE!</v>
      </c>
      <c r="R1373" s="115" t="e">
        <f aca="false">1/($E$18+$F$19*LN($C1373/($C$27/'-'!$C$174))+$G$19*LN($C1373/($C$27/'-'!$C$174))^2+$H$19*LN($C1373/($C$27/'-'!$C$174))^3)-273.15</f>
        <v>#VALUE!</v>
      </c>
      <c r="S1373" s="37" t="n">
        <f aca="false">+S1372+$C$21</f>
        <v>6595</v>
      </c>
      <c r="T1373" s="115" t="n">
        <f aca="false">((1+$C$29/100)*(1+($C$31*$C$15*ABS(1/(273.15+$S1373)-1/(273.15+$C$25)))/100)-1)*100</f>
        <v>22.4172275860523</v>
      </c>
      <c r="U1373" s="37" t="e">
        <f aca="false">(-$F$15/(273.15+$A1373)^2-2*$G$15/(273.15+$A1373)^3-3*$H$15/(273.15+$A1373)^4)*100</f>
        <v>#VALUE!</v>
      </c>
      <c r="V1373" s="115" t="e">
        <f aca="false">+J1373*(1-T1373/100)</f>
        <v>#VALUE!</v>
      </c>
      <c r="W1373" s="115" t="e">
        <f aca="false">+J1373*(1+T1373/100)</f>
        <v>#VALUE!</v>
      </c>
      <c r="X1373" s="115" t="e">
        <f aca="false">+P1373</f>
        <v>#VALUE!</v>
      </c>
    </row>
    <row r="1374" customFormat="false" ht="12" hidden="false" customHeight="false" outlineLevel="0" collapsed="false">
      <c r="A1374" s="141" t="str">
        <f aca="false">+IF(S1374&lt;200.01,S1374,"")</f>
        <v/>
      </c>
      <c r="B1374" s="142" t="str">
        <f aca="false">+IF(S1374&lt;200.01,M1374,"")</f>
        <v/>
      </c>
      <c r="C1374" s="137" t="str">
        <f aca="false">+IF(S1374&lt;200.01,J1374,"")</f>
        <v/>
      </c>
      <c r="D1374" s="135" t="str">
        <f aca="false">+IF($S1374&lt;200.01,IF($C$15=10,Z1374,T1374),"")</f>
        <v/>
      </c>
      <c r="E1374" s="136" t="str">
        <f aca="false">+IF(S1374&lt;200.01,U1374,"")</f>
        <v/>
      </c>
      <c r="F1374" s="135" t="str">
        <f aca="false">+IF($S1374&lt;200.01,+ABS(D1374/E1374),"")</f>
        <v/>
      </c>
      <c r="G1374" s="137" t="str">
        <f aca="false">+IF($S1374&lt;200.01,V1374,"")</f>
        <v/>
      </c>
      <c r="H1374" s="137" t="str">
        <f aca="false">+IF($S1374&lt;200.01,W1374,"")</f>
        <v/>
      </c>
      <c r="I1374" s="138" t="str">
        <f aca="false">+IF($S1374&lt;150.01,X1374,"")</f>
        <v/>
      </c>
      <c r="J1374" s="115" t="e">
        <f aca="false">+IF($A1374&lt;25.0001,K1374,L1374)</f>
        <v>#VALUE!</v>
      </c>
      <c r="K1374" s="139" t="e">
        <f aca="false">+$C$27/'-'!$C$174*EXP($E$15+$F$15/(273.15+$A1374)+$G$15/(273.15+$A1374)^2+$H$15/(273.15+$A1374)^3)</f>
        <v>#VALUE!</v>
      </c>
      <c r="L1374" s="139" t="e">
        <f aca="false">+$C$27/'-'!$C$174*EXP($E$16+$F$16/(273.15+$A1374)+$G$16/(273.15+$A1374)^2+$H$16/(273.15+$A1374)^3)</f>
        <v>#VALUE!</v>
      </c>
      <c r="M1374" s="115" t="e">
        <f aca="false">+IF($A1374&lt;25.0001,N1374,O1374)</f>
        <v>#VALUE!</v>
      </c>
      <c r="N1374" s="140" t="e">
        <f aca="false">EXP($E$15+$F$15/(273.15+$A1374)+$G$15/(273.15+$A1374)^2+$H$15/(273.15+$A1374)^3)</f>
        <v>#VALUE!</v>
      </c>
      <c r="O1374" s="140" t="e">
        <f aca="false">EXP($E$16+$F$16/(273.15+$A1374)+$G$16/(273.15+$A1374)^2+$H$16/(273.15+$A1374)^3)</f>
        <v>#VALUE!</v>
      </c>
      <c r="P1374" s="115" t="e">
        <f aca="false">+IF($A1374&lt;25.0001,Q1374,R1374)</f>
        <v>#VALUE!</v>
      </c>
      <c r="Q1374" s="115" t="e">
        <f aca="false">1/($E$18+$F$18*LN($C1374/($C$27/'-'!$C$174))+$G$18*LN($C1374/($C$27/'-'!$C$174))^2+$H$18*LN($C1374/($C$27/'-'!$C$174))^3)-273.15</f>
        <v>#VALUE!</v>
      </c>
      <c r="R1374" s="115" t="e">
        <f aca="false">1/($E$18+$F$19*LN($C1374/($C$27/'-'!$C$174))+$G$19*LN($C1374/($C$27/'-'!$C$174))^2+$H$19*LN($C1374/($C$27/'-'!$C$174))^3)-273.15</f>
        <v>#VALUE!</v>
      </c>
      <c r="S1374" s="37" t="n">
        <f aca="false">+S1373+$C$21</f>
        <v>6600</v>
      </c>
      <c r="T1374" s="115" t="n">
        <f aca="false">((1+$C$29/100)*(1+($C$31*$C$15*ABS(1/(273.15+$S1374)-1/(273.15+$C$25)))/100)-1)*100</f>
        <v>22.4178025791787</v>
      </c>
      <c r="U1374" s="37" t="e">
        <f aca="false">(-$F$15/(273.15+$A1374)^2-2*$G$15/(273.15+$A1374)^3-3*$H$15/(273.15+$A1374)^4)*100</f>
        <v>#VALUE!</v>
      </c>
      <c r="V1374" s="115" t="e">
        <f aca="false">+J1374*(1-T1374/100)</f>
        <v>#VALUE!</v>
      </c>
      <c r="W1374" s="115" t="e">
        <f aca="false">+J1374*(1+T1374/100)</f>
        <v>#VALUE!</v>
      </c>
      <c r="X1374" s="115" t="e">
        <f aca="false">+P1374</f>
        <v>#VALUE!</v>
      </c>
    </row>
    <row r="1375" customFormat="false" ht="12" hidden="false" customHeight="false" outlineLevel="0" collapsed="false">
      <c r="A1375" s="141" t="str">
        <f aca="false">+IF(S1375&lt;200.01,S1375,"")</f>
        <v/>
      </c>
      <c r="B1375" s="142" t="str">
        <f aca="false">+IF(S1375&lt;200.01,M1375,"")</f>
        <v/>
      </c>
      <c r="C1375" s="137" t="str">
        <f aca="false">+IF(S1375&lt;200.01,J1375,"")</f>
        <v/>
      </c>
      <c r="D1375" s="135" t="str">
        <f aca="false">+IF($S1375&lt;200.01,IF($C$15=10,Z1375,T1375),"")</f>
        <v/>
      </c>
      <c r="E1375" s="136" t="str">
        <f aca="false">+IF(S1375&lt;200.01,U1375,"")</f>
        <v/>
      </c>
      <c r="F1375" s="135" t="str">
        <f aca="false">+IF($S1375&lt;200.01,+ABS(D1375/E1375),"")</f>
        <v/>
      </c>
      <c r="G1375" s="137" t="str">
        <f aca="false">+IF($S1375&lt;200.01,V1375,"")</f>
        <v/>
      </c>
      <c r="H1375" s="137" t="str">
        <f aca="false">+IF($S1375&lt;200.01,W1375,"")</f>
        <v/>
      </c>
      <c r="I1375" s="138" t="str">
        <f aca="false">+IF($S1375&lt;150.01,X1375,"")</f>
        <v/>
      </c>
      <c r="J1375" s="115" t="e">
        <f aca="false">+IF($A1375&lt;25.0001,K1375,L1375)</f>
        <v>#VALUE!</v>
      </c>
      <c r="K1375" s="139" t="e">
        <f aca="false">+$C$27/'-'!$C$174*EXP($E$15+$F$15/(273.15+$A1375)+$G$15/(273.15+$A1375)^2+$H$15/(273.15+$A1375)^3)</f>
        <v>#VALUE!</v>
      </c>
      <c r="L1375" s="139" t="e">
        <f aca="false">+$C$27/'-'!$C$174*EXP($E$16+$F$16/(273.15+$A1375)+$G$16/(273.15+$A1375)^2+$H$16/(273.15+$A1375)^3)</f>
        <v>#VALUE!</v>
      </c>
      <c r="M1375" s="115" t="e">
        <f aca="false">+IF($A1375&lt;25.0001,N1375,O1375)</f>
        <v>#VALUE!</v>
      </c>
      <c r="N1375" s="140" t="e">
        <f aca="false">EXP($E$15+$F$15/(273.15+$A1375)+$G$15/(273.15+$A1375)^2+$H$15/(273.15+$A1375)^3)</f>
        <v>#VALUE!</v>
      </c>
      <c r="O1375" s="140" t="e">
        <f aca="false">EXP($E$16+$F$16/(273.15+$A1375)+$G$16/(273.15+$A1375)^2+$H$16/(273.15+$A1375)^3)</f>
        <v>#VALUE!</v>
      </c>
      <c r="P1375" s="115" t="e">
        <f aca="false">+IF($A1375&lt;25.0001,Q1375,R1375)</f>
        <v>#VALUE!</v>
      </c>
      <c r="Q1375" s="115" t="e">
        <f aca="false">1/($E$18+$F$18*LN($C1375/($C$27/'-'!$C$174))+$G$18*LN($C1375/($C$27/'-'!$C$174))^2+$H$18*LN($C1375/($C$27/'-'!$C$174))^3)-273.15</f>
        <v>#VALUE!</v>
      </c>
      <c r="R1375" s="115" t="e">
        <f aca="false">1/($E$18+$F$19*LN($C1375/($C$27/'-'!$C$174))+$G$19*LN($C1375/($C$27/'-'!$C$174))^2+$H$19*LN($C1375/($C$27/'-'!$C$174))^3)-273.15</f>
        <v>#VALUE!</v>
      </c>
      <c r="S1375" s="37" t="n">
        <f aca="false">+S1374+$C$21</f>
        <v>6605</v>
      </c>
      <c r="T1375" s="115" t="n">
        <f aca="false">((1+$C$29/100)*(1+($C$31*$C$15*ABS(1/(273.15+$S1375)-1/(273.15+$C$25)))/100)-1)*100</f>
        <v>22.4183767363345</v>
      </c>
      <c r="U1375" s="37" t="e">
        <f aca="false">(-$F$15/(273.15+$A1375)^2-2*$G$15/(273.15+$A1375)^3-3*$H$15/(273.15+$A1375)^4)*100</f>
        <v>#VALUE!</v>
      </c>
      <c r="V1375" s="115" t="e">
        <f aca="false">+J1375*(1-T1375/100)</f>
        <v>#VALUE!</v>
      </c>
      <c r="W1375" s="115" t="e">
        <f aca="false">+J1375*(1+T1375/100)</f>
        <v>#VALUE!</v>
      </c>
      <c r="X1375" s="115" t="e">
        <f aca="false">+P1375</f>
        <v>#VALUE!</v>
      </c>
    </row>
    <row r="1376" customFormat="false" ht="12" hidden="false" customHeight="false" outlineLevel="0" collapsed="false">
      <c r="A1376" s="141" t="str">
        <f aca="false">+IF(S1376&lt;200.01,S1376,"")</f>
        <v/>
      </c>
      <c r="B1376" s="142" t="str">
        <f aca="false">+IF(S1376&lt;200.01,M1376,"")</f>
        <v/>
      </c>
      <c r="C1376" s="137" t="str">
        <f aca="false">+IF(S1376&lt;200.01,J1376,"")</f>
        <v/>
      </c>
      <c r="D1376" s="135" t="str">
        <f aca="false">+IF($S1376&lt;200.01,IF($C$15=10,Z1376,T1376),"")</f>
        <v/>
      </c>
      <c r="E1376" s="136" t="str">
        <f aca="false">+IF(S1376&lt;200.01,U1376,"")</f>
        <v/>
      </c>
      <c r="F1376" s="135" t="str">
        <f aca="false">+IF($S1376&lt;200.01,+ABS(D1376/E1376),"")</f>
        <v/>
      </c>
      <c r="G1376" s="137" t="str">
        <f aca="false">+IF($S1376&lt;200.01,V1376,"")</f>
        <v/>
      </c>
      <c r="H1376" s="137" t="str">
        <f aca="false">+IF($S1376&lt;200.01,W1376,"")</f>
        <v/>
      </c>
      <c r="I1376" s="138" t="str">
        <f aca="false">+IF($S1376&lt;150.01,X1376,"")</f>
        <v/>
      </c>
      <c r="J1376" s="115" t="e">
        <f aca="false">+IF($A1376&lt;25.0001,K1376,L1376)</f>
        <v>#VALUE!</v>
      </c>
      <c r="K1376" s="139" t="e">
        <f aca="false">+$C$27/'-'!$C$174*EXP($E$15+$F$15/(273.15+$A1376)+$G$15/(273.15+$A1376)^2+$H$15/(273.15+$A1376)^3)</f>
        <v>#VALUE!</v>
      </c>
      <c r="L1376" s="139" t="e">
        <f aca="false">+$C$27/'-'!$C$174*EXP($E$16+$F$16/(273.15+$A1376)+$G$16/(273.15+$A1376)^2+$H$16/(273.15+$A1376)^3)</f>
        <v>#VALUE!</v>
      </c>
      <c r="M1376" s="115" t="e">
        <f aca="false">+IF($A1376&lt;25.0001,N1376,O1376)</f>
        <v>#VALUE!</v>
      </c>
      <c r="N1376" s="140" t="e">
        <f aca="false">EXP($E$15+$F$15/(273.15+$A1376)+$G$15/(273.15+$A1376)^2+$H$15/(273.15+$A1376)^3)</f>
        <v>#VALUE!</v>
      </c>
      <c r="O1376" s="140" t="e">
        <f aca="false">EXP($E$16+$F$16/(273.15+$A1376)+$G$16/(273.15+$A1376)^2+$H$16/(273.15+$A1376)^3)</f>
        <v>#VALUE!</v>
      </c>
      <c r="P1376" s="115" t="e">
        <f aca="false">+IF($A1376&lt;25.0001,Q1376,R1376)</f>
        <v>#VALUE!</v>
      </c>
      <c r="Q1376" s="115" t="e">
        <f aca="false">1/($E$18+$F$18*LN($C1376/($C$27/'-'!$C$174))+$G$18*LN($C1376/($C$27/'-'!$C$174))^2+$H$18*LN($C1376/($C$27/'-'!$C$174))^3)-273.15</f>
        <v>#VALUE!</v>
      </c>
      <c r="R1376" s="115" t="e">
        <f aca="false">1/($E$18+$F$19*LN($C1376/($C$27/'-'!$C$174))+$G$19*LN($C1376/($C$27/'-'!$C$174))^2+$H$19*LN($C1376/($C$27/'-'!$C$174))^3)-273.15</f>
        <v>#VALUE!</v>
      </c>
      <c r="S1376" s="37" t="n">
        <f aca="false">+S1375+$C$21</f>
        <v>6610</v>
      </c>
      <c r="T1376" s="115" t="n">
        <f aca="false">((1+$C$29/100)*(1+($C$31*$C$15*ABS(1/(273.15+$S1376)-1/(273.15+$C$25)))/100)-1)*100</f>
        <v>22.4189500593414</v>
      </c>
      <c r="U1376" s="37" t="e">
        <f aca="false">(-$F$15/(273.15+$A1376)^2-2*$G$15/(273.15+$A1376)^3-3*$H$15/(273.15+$A1376)^4)*100</f>
        <v>#VALUE!</v>
      </c>
      <c r="V1376" s="115" t="e">
        <f aca="false">+J1376*(1-T1376/100)</f>
        <v>#VALUE!</v>
      </c>
      <c r="W1376" s="115" t="e">
        <f aca="false">+J1376*(1+T1376/100)</f>
        <v>#VALUE!</v>
      </c>
      <c r="X1376" s="115" t="e">
        <f aca="false">+P1376</f>
        <v>#VALUE!</v>
      </c>
    </row>
    <row r="1377" customFormat="false" ht="12" hidden="false" customHeight="false" outlineLevel="0" collapsed="false">
      <c r="A1377" s="141" t="str">
        <f aca="false">+IF(S1377&lt;200.01,S1377,"")</f>
        <v/>
      </c>
      <c r="B1377" s="142" t="str">
        <f aca="false">+IF(S1377&lt;200.01,M1377,"")</f>
        <v/>
      </c>
      <c r="C1377" s="137" t="str">
        <f aca="false">+IF(S1377&lt;200.01,J1377,"")</f>
        <v/>
      </c>
      <c r="D1377" s="135" t="str">
        <f aca="false">+IF($S1377&lt;200.01,IF($C$15=10,Z1377,T1377),"")</f>
        <v/>
      </c>
      <c r="E1377" s="136" t="str">
        <f aca="false">+IF(S1377&lt;200.01,U1377,"")</f>
        <v/>
      </c>
      <c r="F1377" s="135" t="str">
        <f aca="false">+IF($S1377&lt;200.01,+ABS(D1377/E1377),"")</f>
        <v/>
      </c>
      <c r="G1377" s="137" t="str">
        <f aca="false">+IF($S1377&lt;200.01,V1377,"")</f>
        <v/>
      </c>
      <c r="H1377" s="137" t="str">
        <f aca="false">+IF($S1377&lt;200.01,W1377,"")</f>
        <v/>
      </c>
      <c r="I1377" s="138" t="str">
        <f aca="false">+IF($S1377&lt;150.01,X1377,"")</f>
        <v/>
      </c>
      <c r="J1377" s="115" t="e">
        <f aca="false">+IF($A1377&lt;25.0001,K1377,L1377)</f>
        <v>#VALUE!</v>
      </c>
      <c r="K1377" s="139" t="e">
        <f aca="false">+$C$27/'-'!$C$174*EXP($E$15+$F$15/(273.15+$A1377)+$G$15/(273.15+$A1377)^2+$H$15/(273.15+$A1377)^3)</f>
        <v>#VALUE!</v>
      </c>
      <c r="L1377" s="139" t="e">
        <f aca="false">+$C$27/'-'!$C$174*EXP($E$16+$F$16/(273.15+$A1377)+$G$16/(273.15+$A1377)^2+$H$16/(273.15+$A1377)^3)</f>
        <v>#VALUE!</v>
      </c>
      <c r="M1377" s="115" t="e">
        <f aca="false">+IF($A1377&lt;25.0001,N1377,O1377)</f>
        <v>#VALUE!</v>
      </c>
      <c r="N1377" s="140" t="e">
        <f aca="false">EXP($E$15+$F$15/(273.15+$A1377)+$G$15/(273.15+$A1377)^2+$H$15/(273.15+$A1377)^3)</f>
        <v>#VALUE!</v>
      </c>
      <c r="O1377" s="140" t="e">
        <f aca="false">EXP($E$16+$F$16/(273.15+$A1377)+$G$16/(273.15+$A1377)^2+$H$16/(273.15+$A1377)^3)</f>
        <v>#VALUE!</v>
      </c>
      <c r="P1377" s="115" t="e">
        <f aca="false">+IF($A1377&lt;25.0001,Q1377,R1377)</f>
        <v>#VALUE!</v>
      </c>
      <c r="Q1377" s="115" t="e">
        <f aca="false">1/($E$18+$F$18*LN($C1377/($C$27/'-'!$C$174))+$G$18*LN($C1377/($C$27/'-'!$C$174))^2+$H$18*LN($C1377/($C$27/'-'!$C$174))^3)-273.15</f>
        <v>#VALUE!</v>
      </c>
      <c r="R1377" s="115" t="e">
        <f aca="false">1/($E$18+$F$19*LN($C1377/($C$27/'-'!$C$174))+$G$19*LN($C1377/($C$27/'-'!$C$174))^2+$H$19*LN($C1377/($C$27/'-'!$C$174))^3)-273.15</f>
        <v>#VALUE!</v>
      </c>
      <c r="S1377" s="37" t="n">
        <f aca="false">+S1376+$C$21</f>
        <v>6615</v>
      </c>
      <c r="T1377" s="115" t="n">
        <f aca="false">((1+$C$29/100)*(1+($C$31*$C$15*ABS(1/(273.15+$S1377)-1/(273.15+$C$25)))/100)-1)*100</f>
        <v>22.419522550016</v>
      </c>
      <c r="U1377" s="37" t="e">
        <f aca="false">(-$F$15/(273.15+$A1377)^2-2*$G$15/(273.15+$A1377)^3-3*$H$15/(273.15+$A1377)^4)*100</f>
        <v>#VALUE!</v>
      </c>
      <c r="V1377" s="115" t="e">
        <f aca="false">+J1377*(1-T1377/100)</f>
        <v>#VALUE!</v>
      </c>
      <c r="W1377" s="115" t="e">
        <f aca="false">+J1377*(1+T1377/100)</f>
        <v>#VALUE!</v>
      </c>
      <c r="X1377" s="115" t="e">
        <f aca="false">+P1377</f>
        <v>#VALUE!</v>
      </c>
    </row>
    <row r="1378" customFormat="false" ht="12" hidden="false" customHeight="false" outlineLevel="0" collapsed="false">
      <c r="A1378" s="141" t="str">
        <f aca="false">+IF(S1378&lt;200.01,S1378,"")</f>
        <v/>
      </c>
      <c r="B1378" s="142" t="str">
        <f aca="false">+IF(S1378&lt;200.01,M1378,"")</f>
        <v/>
      </c>
      <c r="C1378" s="137" t="str">
        <f aca="false">+IF(S1378&lt;200.01,J1378,"")</f>
        <v/>
      </c>
      <c r="D1378" s="135" t="str">
        <f aca="false">+IF($S1378&lt;200.01,IF($C$15=10,Z1378,T1378),"")</f>
        <v/>
      </c>
      <c r="E1378" s="136" t="str">
        <f aca="false">+IF(S1378&lt;200.01,U1378,"")</f>
        <v/>
      </c>
      <c r="F1378" s="135" t="str">
        <f aca="false">+IF($S1378&lt;200.01,+ABS(D1378/E1378),"")</f>
        <v/>
      </c>
      <c r="G1378" s="137" t="str">
        <f aca="false">+IF($S1378&lt;200.01,V1378,"")</f>
        <v/>
      </c>
      <c r="H1378" s="137" t="str">
        <f aca="false">+IF($S1378&lt;200.01,W1378,"")</f>
        <v/>
      </c>
      <c r="I1378" s="138" t="str">
        <f aca="false">+IF($S1378&lt;150.01,X1378,"")</f>
        <v/>
      </c>
      <c r="J1378" s="115" t="e">
        <f aca="false">+IF($A1378&lt;25.0001,K1378,L1378)</f>
        <v>#VALUE!</v>
      </c>
      <c r="K1378" s="139" t="e">
        <f aca="false">+$C$27/'-'!$C$174*EXP($E$15+$F$15/(273.15+$A1378)+$G$15/(273.15+$A1378)^2+$H$15/(273.15+$A1378)^3)</f>
        <v>#VALUE!</v>
      </c>
      <c r="L1378" s="139" t="e">
        <f aca="false">+$C$27/'-'!$C$174*EXP($E$16+$F$16/(273.15+$A1378)+$G$16/(273.15+$A1378)^2+$H$16/(273.15+$A1378)^3)</f>
        <v>#VALUE!</v>
      </c>
      <c r="M1378" s="115" t="e">
        <f aca="false">+IF($A1378&lt;25.0001,N1378,O1378)</f>
        <v>#VALUE!</v>
      </c>
      <c r="N1378" s="140" t="e">
        <f aca="false">EXP($E$15+$F$15/(273.15+$A1378)+$G$15/(273.15+$A1378)^2+$H$15/(273.15+$A1378)^3)</f>
        <v>#VALUE!</v>
      </c>
      <c r="O1378" s="140" t="e">
        <f aca="false">EXP($E$16+$F$16/(273.15+$A1378)+$G$16/(273.15+$A1378)^2+$H$16/(273.15+$A1378)^3)</f>
        <v>#VALUE!</v>
      </c>
      <c r="P1378" s="115" t="e">
        <f aca="false">+IF($A1378&lt;25.0001,Q1378,R1378)</f>
        <v>#VALUE!</v>
      </c>
      <c r="Q1378" s="115" t="e">
        <f aca="false">1/($E$18+$F$18*LN($C1378/($C$27/'-'!$C$174))+$G$18*LN($C1378/($C$27/'-'!$C$174))^2+$H$18*LN($C1378/($C$27/'-'!$C$174))^3)-273.15</f>
        <v>#VALUE!</v>
      </c>
      <c r="R1378" s="115" t="e">
        <f aca="false">1/($E$18+$F$19*LN($C1378/($C$27/'-'!$C$174))+$G$19*LN($C1378/($C$27/'-'!$C$174))^2+$H$19*LN($C1378/($C$27/'-'!$C$174))^3)-273.15</f>
        <v>#VALUE!</v>
      </c>
      <c r="S1378" s="37" t="n">
        <f aca="false">+S1377+$C$21</f>
        <v>6620</v>
      </c>
      <c r="T1378" s="115" t="n">
        <f aca="false">((1+$C$29/100)*(1+($C$31*$C$15*ABS(1/(273.15+$S1378)-1/(273.15+$C$25)))/100)-1)*100</f>
        <v>22.4200942101695</v>
      </c>
      <c r="U1378" s="37" t="e">
        <f aca="false">(-$F$15/(273.15+$A1378)^2-2*$G$15/(273.15+$A1378)^3-3*$H$15/(273.15+$A1378)^4)*100</f>
        <v>#VALUE!</v>
      </c>
      <c r="V1378" s="115" t="e">
        <f aca="false">+J1378*(1-T1378/100)</f>
        <v>#VALUE!</v>
      </c>
      <c r="W1378" s="115" t="e">
        <f aca="false">+J1378*(1+T1378/100)</f>
        <v>#VALUE!</v>
      </c>
      <c r="X1378" s="115" t="e">
        <f aca="false">+P1378</f>
        <v>#VALUE!</v>
      </c>
    </row>
    <row r="1379" customFormat="false" ht="12" hidden="false" customHeight="false" outlineLevel="0" collapsed="false">
      <c r="A1379" s="141" t="str">
        <f aca="false">+IF(S1379&lt;200.01,S1379,"")</f>
        <v/>
      </c>
      <c r="B1379" s="142" t="str">
        <f aca="false">+IF(S1379&lt;200.01,M1379,"")</f>
        <v/>
      </c>
      <c r="C1379" s="137" t="str">
        <f aca="false">+IF(S1379&lt;200.01,J1379,"")</f>
        <v/>
      </c>
      <c r="D1379" s="135" t="str">
        <f aca="false">+IF($S1379&lt;200.01,IF($C$15=10,Z1379,T1379),"")</f>
        <v/>
      </c>
      <c r="E1379" s="136" t="str">
        <f aca="false">+IF(S1379&lt;200.01,U1379,"")</f>
        <v/>
      </c>
      <c r="F1379" s="135" t="str">
        <f aca="false">+IF($S1379&lt;200.01,+ABS(D1379/E1379),"")</f>
        <v/>
      </c>
      <c r="G1379" s="137" t="str">
        <f aca="false">+IF($S1379&lt;200.01,V1379,"")</f>
        <v/>
      </c>
      <c r="H1379" s="137" t="str">
        <f aca="false">+IF($S1379&lt;200.01,W1379,"")</f>
        <v/>
      </c>
      <c r="I1379" s="138" t="str">
        <f aca="false">+IF($S1379&lt;150.01,X1379,"")</f>
        <v/>
      </c>
      <c r="J1379" s="115" t="e">
        <f aca="false">+IF($A1379&lt;25.0001,K1379,L1379)</f>
        <v>#VALUE!</v>
      </c>
      <c r="K1379" s="139" t="e">
        <f aca="false">+$C$27/'-'!$C$174*EXP($E$15+$F$15/(273.15+$A1379)+$G$15/(273.15+$A1379)^2+$H$15/(273.15+$A1379)^3)</f>
        <v>#VALUE!</v>
      </c>
      <c r="L1379" s="139" t="e">
        <f aca="false">+$C$27/'-'!$C$174*EXP($E$16+$F$16/(273.15+$A1379)+$G$16/(273.15+$A1379)^2+$H$16/(273.15+$A1379)^3)</f>
        <v>#VALUE!</v>
      </c>
      <c r="M1379" s="115" t="e">
        <f aca="false">+IF($A1379&lt;25.0001,N1379,O1379)</f>
        <v>#VALUE!</v>
      </c>
      <c r="N1379" s="140" t="e">
        <f aca="false">EXP($E$15+$F$15/(273.15+$A1379)+$G$15/(273.15+$A1379)^2+$H$15/(273.15+$A1379)^3)</f>
        <v>#VALUE!</v>
      </c>
      <c r="O1379" s="140" t="e">
        <f aca="false">EXP($E$16+$F$16/(273.15+$A1379)+$G$16/(273.15+$A1379)^2+$H$16/(273.15+$A1379)^3)</f>
        <v>#VALUE!</v>
      </c>
      <c r="P1379" s="115" t="e">
        <f aca="false">+IF($A1379&lt;25.0001,Q1379,R1379)</f>
        <v>#VALUE!</v>
      </c>
      <c r="Q1379" s="115" t="e">
        <f aca="false">1/($E$18+$F$18*LN($C1379/($C$27/'-'!$C$174))+$G$18*LN($C1379/($C$27/'-'!$C$174))^2+$H$18*LN($C1379/($C$27/'-'!$C$174))^3)-273.15</f>
        <v>#VALUE!</v>
      </c>
      <c r="R1379" s="115" t="e">
        <f aca="false">1/($E$18+$F$19*LN($C1379/($C$27/'-'!$C$174))+$G$19*LN($C1379/($C$27/'-'!$C$174))^2+$H$19*LN($C1379/($C$27/'-'!$C$174))^3)-273.15</f>
        <v>#VALUE!</v>
      </c>
      <c r="S1379" s="37" t="n">
        <f aca="false">+S1378+$C$21</f>
        <v>6625</v>
      </c>
      <c r="T1379" s="115" t="n">
        <f aca="false">((1+$C$29/100)*(1+($C$31*$C$15*ABS(1/(273.15+$S1379)-1/(273.15+$C$25)))/100)-1)*100</f>
        <v>22.4206650416078</v>
      </c>
      <c r="U1379" s="37" t="e">
        <f aca="false">(-$F$15/(273.15+$A1379)^2-2*$G$15/(273.15+$A1379)^3-3*$H$15/(273.15+$A1379)^4)*100</f>
        <v>#VALUE!</v>
      </c>
      <c r="V1379" s="115" t="e">
        <f aca="false">+J1379*(1-T1379/100)</f>
        <v>#VALUE!</v>
      </c>
      <c r="W1379" s="115" t="e">
        <f aca="false">+J1379*(1+T1379/100)</f>
        <v>#VALUE!</v>
      </c>
      <c r="X1379" s="115" t="e">
        <f aca="false">+P1379</f>
        <v>#VALUE!</v>
      </c>
    </row>
    <row r="1380" customFormat="false" ht="12" hidden="false" customHeight="false" outlineLevel="0" collapsed="false">
      <c r="A1380" s="141" t="str">
        <f aca="false">+IF(S1380&lt;200.01,S1380,"")</f>
        <v/>
      </c>
      <c r="B1380" s="142" t="str">
        <f aca="false">+IF(S1380&lt;200.01,M1380,"")</f>
        <v/>
      </c>
      <c r="C1380" s="137" t="str">
        <f aca="false">+IF(S1380&lt;200.01,J1380,"")</f>
        <v/>
      </c>
      <c r="D1380" s="135" t="str">
        <f aca="false">+IF($S1380&lt;200.01,IF($C$15=10,Z1380,T1380),"")</f>
        <v/>
      </c>
      <c r="E1380" s="136" t="str">
        <f aca="false">+IF(S1380&lt;200.01,U1380,"")</f>
        <v/>
      </c>
      <c r="F1380" s="135" t="str">
        <f aca="false">+IF($S1380&lt;200.01,+ABS(D1380/E1380),"")</f>
        <v/>
      </c>
      <c r="G1380" s="137" t="str">
        <f aca="false">+IF($S1380&lt;200.01,V1380,"")</f>
        <v/>
      </c>
      <c r="H1380" s="137" t="str">
        <f aca="false">+IF($S1380&lt;200.01,W1380,"")</f>
        <v/>
      </c>
      <c r="I1380" s="138" t="str">
        <f aca="false">+IF($S1380&lt;150.01,X1380,"")</f>
        <v/>
      </c>
      <c r="J1380" s="115" t="e">
        <f aca="false">+IF($A1380&lt;25.0001,K1380,L1380)</f>
        <v>#VALUE!</v>
      </c>
      <c r="K1380" s="139" t="e">
        <f aca="false">+$C$27/'-'!$C$174*EXP($E$15+$F$15/(273.15+$A1380)+$G$15/(273.15+$A1380)^2+$H$15/(273.15+$A1380)^3)</f>
        <v>#VALUE!</v>
      </c>
      <c r="L1380" s="139" t="e">
        <f aca="false">+$C$27/'-'!$C$174*EXP($E$16+$F$16/(273.15+$A1380)+$G$16/(273.15+$A1380)^2+$H$16/(273.15+$A1380)^3)</f>
        <v>#VALUE!</v>
      </c>
      <c r="M1380" s="115" t="e">
        <f aca="false">+IF($A1380&lt;25.0001,N1380,O1380)</f>
        <v>#VALUE!</v>
      </c>
      <c r="N1380" s="140" t="e">
        <f aca="false">EXP($E$15+$F$15/(273.15+$A1380)+$G$15/(273.15+$A1380)^2+$H$15/(273.15+$A1380)^3)</f>
        <v>#VALUE!</v>
      </c>
      <c r="O1380" s="140" t="e">
        <f aca="false">EXP($E$16+$F$16/(273.15+$A1380)+$G$16/(273.15+$A1380)^2+$H$16/(273.15+$A1380)^3)</f>
        <v>#VALUE!</v>
      </c>
      <c r="P1380" s="115" t="e">
        <f aca="false">+IF($A1380&lt;25.0001,Q1380,R1380)</f>
        <v>#VALUE!</v>
      </c>
      <c r="Q1380" s="115" t="e">
        <f aca="false">1/($E$18+$F$18*LN($C1380/($C$27/'-'!$C$174))+$G$18*LN($C1380/($C$27/'-'!$C$174))^2+$H$18*LN($C1380/($C$27/'-'!$C$174))^3)-273.15</f>
        <v>#VALUE!</v>
      </c>
      <c r="R1380" s="115" t="e">
        <f aca="false">1/($E$18+$F$19*LN($C1380/($C$27/'-'!$C$174))+$G$19*LN($C1380/($C$27/'-'!$C$174))^2+$H$19*LN($C1380/($C$27/'-'!$C$174))^3)-273.15</f>
        <v>#VALUE!</v>
      </c>
      <c r="S1380" s="37" t="n">
        <f aca="false">+S1379+$C$21</f>
        <v>6630</v>
      </c>
      <c r="T1380" s="115" t="n">
        <f aca="false">((1+$C$29/100)*(1+($C$31*$C$15*ABS(1/(273.15+$S1380)-1/(273.15+$C$25)))/100)-1)*100</f>
        <v>22.4212350461317</v>
      </c>
      <c r="U1380" s="37" t="e">
        <f aca="false">(-$F$15/(273.15+$A1380)^2-2*$G$15/(273.15+$A1380)^3-3*$H$15/(273.15+$A1380)^4)*100</f>
        <v>#VALUE!</v>
      </c>
      <c r="V1380" s="115" t="e">
        <f aca="false">+J1380*(1-T1380/100)</f>
        <v>#VALUE!</v>
      </c>
      <c r="W1380" s="115" t="e">
        <f aca="false">+J1380*(1+T1380/100)</f>
        <v>#VALUE!</v>
      </c>
      <c r="X1380" s="115" t="e">
        <f aca="false">+P1380</f>
        <v>#VALUE!</v>
      </c>
    </row>
    <row r="1381" customFormat="false" ht="12" hidden="false" customHeight="false" outlineLevel="0" collapsed="false">
      <c r="A1381" s="141" t="str">
        <f aca="false">+IF(S1381&lt;200.01,S1381,"")</f>
        <v/>
      </c>
      <c r="B1381" s="142" t="str">
        <f aca="false">+IF(S1381&lt;200.01,M1381,"")</f>
        <v/>
      </c>
      <c r="C1381" s="137" t="str">
        <f aca="false">+IF(S1381&lt;200.01,J1381,"")</f>
        <v/>
      </c>
      <c r="D1381" s="135" t="str">
        <f aca="false">+IF($S1381&lt;200.01,IF($C$15=10,Z1381,T1381),"")</f>
        <v/>
      </c>
      <c r="E1381" s="136" t="str">
        <f aca="false">+IF(S1381&lt;200.01,U1381,"")</f>
        <v/>
      </c>
      <c r="F1381" s="135" t="str">
        <f aca="false">+IF($S1381&lt;200.01,+ABS(D1381/E1381),"")</f>
        <v/>
      </c>
      <c r="G1381" s="137" t="str">
        <f aca="false">+IF($S1381&lt;200.01,V1381,"")</f>
        <v/>
      </c>
      <c r="H1381" s="137" t="str">
        <f aca="false">+IF($S1381&lt;200.01,W1381,"")</f>
        <v/>
      </c>
      <c r="I1381" s="138" t="str">
        <f aca="false">+IF($S1381&lt;150.01,X1381,"")</f>
        <v/>
      </c>
      <c r="J1381" s="115" t="e">
        <f aca="false">+IF($A1381&lt;25.0001,K1381,L1381)</f>
        <v>#VALUE!</v>
      </c>
      <c r="K1381" s="139" t="e">
        <f aca="false">+$C$27/'-'!$C$174*EXP($E$15+$F$15/(273.15+$A1381)+$G$15/(273.15+$A1381)^2+$H$15/(273.15+$A1381)^3)</f>
        <v>#VALUE!</v>
      </c>
      <c r="L1381" s="139" t="e">
        <f aca="false">+$C$27/'-'!$C$174*EXP($E$16+$F$16/(273.15+$A1381)+$G$16/(273.15+$A1381)^2+$H$16/(273.15+$A1381)^3)</f>
        <v>#VALUE!</v>
      </c>
      <c r="M1381" s="115" t="e">
        <f aca="false">+IF($A1381&lt;25.0001,N1381,O1381)</f>
        <v>#VALUE!</v>
      </c>
      <c r="N1381" s="140" t="e">
        <f aca="false">EXP($E$15+$F$15/(273.15+$A1381)+$G$15/(273.15+$A1381)^2+$H$15/(273.15+$A1381)^3)</f>
        <v>#VALUE!</v>
      </c>
      <c r="O1381" s="140" t="e">
        <f aca="false">EXP($E$16+$F$16/(273.15+$A1381)+$G$16/(273.15+$A1381)^2+$H$16/(273.15+$A1381)^3)</f>
        <v>#VALUE!</v>
      </c>
      <c r="P1381" s="115" t="e">
        <f aca="false">+IF($A1381&lt;25.0001,Q1381,R1381)</f>
        <v>#VALUE!</v>
      </c>
      <c r="Q1381" s="115" t="e">
        <f aca="false">1/($E$18+$F$18*LN($C1381/($C$27/'-'!$C$174))+$G$18*LN($C1381/($C$27/'-'!$C$174))^2+$H$18*LN($C1381/($C$27/'-'!$C$174))^3)-273.15</f>
        <v>#VALUE!</v>
      </c>
      <c r="R1381" s="115" t="e">
        <f aca="false">1/($E$18+$F$19*LN($C1381/($C$27/'-'!$C$174))+$G$19*LN($C1381/($C$27/'-'!$C$174))^2+$H$19*LN($C1381/($C$27/'-'!$C$174))^3)-273.15</f>
        <v>#VALUE!</v>
      </c>
      <c r="S1381" s="37" t="n">
        <f aca="false">+S1380+$C$21</f>
        <v>6635</v>
      </c>
      <c r="T1381" s="115" t="n">
        <f aca="false">((1+$C$29/100)*(1+($C$31*$C$15*ABS(1/(273.15+$S1381)-1/(273.15+$C$25)))/100)-1)*100</f>
        <v>22.4218042255366</v>
      </c>
      <c r="U1381" s="37" t="e">
        <f aca="false">(-$F$15/(273.15+$A1381)^2-2*$G$15/(273.15+$A1381)^3-3*$H$15/(273.15+$A1381)^4)*100</f>
        <v>#VALUE!</v>
      </c>
      <c r="V1381" s="115" t="e">
        <f aca="false">+J1381*(1-T1381/100)</f>
        <v>#VALUE!</v>
      </c>
      <c r="W1381" s="115" t="e">
        <f aca="false">+J1381*(1+T1381/100)</f>
        <v>#VALUE!</v>
      </c>
      <c r="X1381" s="115" t="e">
        <f aca="false">+P1381</f>
        <v>#VALUE!</v>
      </c>
    </row>
    <row r="1382" customFormat="false" ht="12" hidden="false" customHeight="false" outlineLevel="0" collapsed="false">
      <c r="A1382" s="141" t="str">
        <f aca="false">+IF(S1382&lt;200.01,S1382,"")</f>
        <v/>
      </c>
      <c r="B1382" s="142" t="str">
        <f aca="false">+IF(S1382&lt;200.01,M1382,"")</f>
        <v/>
      </c>
      <c r="C1382" s="137" t="str">
        <f aca="false">+IF(S1382&lt;200.01,J1382,"")</f>
        <v/>
      </c>
      <c r="D1382" s="135" t="str">
        <f aca="false">+IF($S1382&lt;200.01,IF($C$15=10,Z1382,T1382),"")</f>
        <v/>
      </c>
      <c r="E1382" s="136" t="str">
        <f aca="false">+IF(S1382&lt;200.01,U1382,"")</f>
        <v/>
      </c>
      <c r="F1382" s="135" t="str">
        <f aca="false">+IF($S1382&lt;200.01,+ABS(D1382/E1382),"")</f>
        <v/>
      </c>
      <c r="G1382" s="137" t="str">
        <f aca="false">+IF($S1382&lt;200.01,V1382,"")</f>
        <v/>
      </c>
      <c r="H1382" s="137" t="str">
        <f aca="false">+IF($S1382&lt;200.01,W1382,"")</f>
        <v/>
      </c>
      <c r="I1382" s="138" t="str">
        <f aca="false">+IF($S1382&lt;150.01,X1382,"")</f>
        <v/>
      </c>
      <c r="J1382" s="115" t="e">
        <f aca="false">+IF($A1382&lt;25.0001,K1382,L1382)</f>
        <v>#VALUE!</v>
      </c>
      <c r="K1382" s="139" t="e">
        <f aca="false">+$C$27/'-'!$C$174*EXP($E$15+$F$15/(273.15+$A1382)+$G$15/(273.15+$A1382)^2+$H$15/(273.15+$A1382)^3)</f>
        <v>#VALUE!</v>
      </c>
      <c r="L1382" s="139" t="e">
        <f aca="false">+$C$27/'-'!$C$174*EXP($E$16+$F$16/(273.15+$A1382)+$G$16/(273.15+$A1382)^2+$H$16/(273.15+$A1382)^3)</f>
        <v>#VALUE!</v>
      </c>
      <c r="M1382" s="115" t="e">
        <f aca="false">+IF($A1382&lt;25.0001,N1382,O1382)</f>
        <v>#VALUE!</v>
      </c>
      <c r="N1382" s="140" t="e">
        <f aca="false">EXP($E$15+$F$15/(273.15+$A1382)+$G$15/(273.15+$A1382)^2+$H$15/(273.15+$A1382)^3)</f>
        <v>#VALUE!</v>
      </c>
      <c r="O1382" s="140" t="e">
        <f aca="false">EXP($E$16+$F$16/(273.15+$A1382)+$G$16/(273.15+$A1382)^2+$H$16/(273.15+$A1382)^3)</f>
        <v>#VALUE!</v>
      </c>
      <c r="P1382" s="115" t="e">
        <f aca="false">+IF($A1382&lt;25.0001,Q1382,R1382)</f>
        <v>#VALUE!</v>
      </c>
      <c r="Q1382" s="115" t="e">
        <f aca="false">1/($E$18+$F$18*LN($C1382/($C$27/'-'!$C$174))+$G$18*LN($C1382/($C$27/'-'!$C$174))^2+$H$18*LN($C1382/($C$27/'-'!$C$174))^3)-273.15</f>
        <v>#VALUE!</v>
      </c>
      <c r="R1382" s="115" t="e">
        <f aca="false">1/($E$18+$F$19*LN($C1382/($C$27/'-'!$C$174))+$G$19*LN($C1382/($C$27/'-'!$C$174))^2+$H$19*LN($C1382/($C$27/'-'!$C$174))^3)-273.15</f>
        <v>#VALUE!</v>
      </c>
      <c r="S1382" s="37" t="n">
        <f aca="false">+S1381+$C$21</f>
        <v>6640</v>
      </c>
      <c r="T1382" s="115" t="n">
        <f aca="false">((1+$C$29/100)*(1+($C$31*$C$15*ABS(1/(273.15+$S1382)-1/(273.15+$C$25)))/100)-1)*100</f>
        <v>22.4223725816129</v>
      </c>
      <c r="U1382" s="37" t="e">
        <f aca="false">(-$F$15/(273.15+$A1382)^2-2*$G$15/(273.15+$A1382)^3-3*$H$15/(273.15+$A1382)^4)*100</f>
        <v>#VALUE!</v>
      </c>
      <c r="V1382" s="115" t="e">
        <f aca="false">+J1382*(1-T1382/100)</f>
        <v>#VALUE!</v>
      </c>
      <c r="W1382" s="115" t="e">
        <f aca="false">+J1382*(1+T1382/100)</f>
        <v>#VALUE!</v>
      </c>
      <c r="X1382" s="115" t="e">
        <f aca="false">+P1382</f>
        <v>#VALUE!</v>
      </c>
    </row>
    <row r="1383" customFormat="false" ht="12" hidden="false" customHeight="false" outlineLevel="0" collapsed="false">
      <c r="A1383" s="141" t="str">
        <f aca="false">+IF(S1383&lt;200.01,S1383,"")</f>
        <v/>
      </c>
      <c r="B1383" s="142" t="str">
        <f aca="false">+IF(S1383&lt;200.01,M1383,"")</f>
        <v/>
      </c>
      <c r="C1383" s="137" t="str">
        <f aca="false">+IF(S1383&lt;200.01,J1383,"")</f>
        <v/>
      </c>
      <c r="D1383" s="135" t="str">
        <f aca="false">+IF($S1383&lt;200.01,IF($C$15=10,Z1383,T1383),"")</f>
        <v/>
      </c>
      <c r="E1383" s="136" t="str">
        <f aca="false">+IF(S1383&lt;200.01,U1383,"")</f>
        <v/>
      </c>
      <c r="F1383" s="135" t="str">
        <f aca="false">+IF($S1383&lt;200.01,+ABS(D1383/E1383),"")</f>
        <v/>
      </c>
      <c r="G1383" s="137" t="str">
        <f aca="false">+IF($S1383&lt;200.01,V1383,"")</f>
        <v/>
      </c>
      <c r="H1383" s="137" t="str">
        <f aca="false">+IF($S1383&lt;200.01,W1383,"")</f>
        <v/>
      </c>
      <c r="I1383" s="138" t="str">
        <f aca="false">+IF($S1383&lt;150.01,X1383,"")</f>
        <v/>
      </c>
      <c r="J1383" s="115" t="e">
        <f aca="false">+IF($A1383&lt;25.0001,K1383,L1383)</f>
        <v>#VALUE!</v>
      </c>
      <c r="K1383" s="139" t="e">
        <f aca="false">+$C$27/'-'!$C$174*EXP($E$15+$F$15/(273.15+$A1383)+$G$15/(273.15+$A1383)^2+$H$15/(273.15+$A1383)^3)</f>
        <v>#VALUE!</v>
      </c>
      <c r="L1383" s="139" t="e">
        <f aca="false">+$C$27/'-'!$C$174*EXP($E$16+$F$16/(273.15+$A1383)+$G$16/(273.15+$A1383)^2+$H$16/(273.15+$A1383)^3)</f>
        <v>#VALUE!</v>
      </c>
      <c r="M1383" s="115" t="e">
        <f aca="false">+IF($A1383&lt;25.0001,N1383,O1383)</f>
        <v>#VALUE!</v>
      </c>
      <c r="N1383" s="140" t="e">
        <f aca="false">EXP($E$15+$F$15/(273.15+$A1383)+$G$15/(273.15+$A1383)^2+$H$15/(273.15+$A1383)^3)</f>
        <v>#VALUE!</v>
      </c>
      <c r="O1383" s="140" t="e">
        <f aca="false">EXP($E$16+$F$16/(273.15+$A1383)+$G$16/(273.15+$A1383)^2+$H$16/(273.15+$A1383)^3)</f>
        <v>#VALUE!</v>
      </c>
      <c r="P1383" s="115" t="e">
        <f aca="false">+IF($A1383&lt;25.0001,Q1383,R1383)</f>
        <v>#VALUE!</v>
      </c>
      <c r="Q1383" s="115" t="e">
        <f aca="false">1/($E$18+$F$18*LN($C1383/($C$27/'-'!$C$174))+$G$18*LN($C1383/($C$27/'-'!$C$174))^2+$H$18*LN($C1383/($C$27/'-'!$C$174))^3)-273.15</f>
        <v>#VALUE!</v>
      </c>
      <c r="R1383" s="115" t="e">
        <f aca="false">1/($E$18+$F$19*LN($C1383/($C$27/'-'!$C$174))+$G$19*LN($C1383/($C$27/'-'!$C$174))^2+$H$19*LN($C1383/($C$27/'-'!$C$174))^3)-273.15</f>
        <v>#VALUE!</v>
      </c>
      <c r="S1383" s="37" t="n">
        <f aca="false">+S1382+$C$21</f>
        <v>6645</v>
      </c>
      <c r="T1383" s="115" t="n">
        <f aca="false">((1+$C$29/100)*(1+($C$31*$C$15*ABS(1/(273.15+$S1383)-1/(273.15+$C$25)))/100)-1)*100</f>
        <v>22.4229401161459</v>
      </c>
      <c r="U1383" s="37" t="e">
        <f aca="false">(-$F$15/(273.15+$A1383)^2-2*$G$15/(273.15+$A1383)^3-3*$H$15/(273.15+$A1383)^4)*100</f>
        <v>#VALUE!</v>
      </c>
      <c r="V1383" s="115" t="e">
        <f aca="false">+J1383*(1-T1383/100)</f>
        <v>#VALUE!</v>
      </c>
      <c r="W1383" s="115" t="e">
        <f aca="false">+J1383*(1+T1383/100)</f>
        <v>#VALUE!</v>
      </c>
      <c r="X1383" s="115" t="e">
        <f aca="false">+P1383</f>
        <v>#VALUE!</v>
      </c>
    </row>
    <row r="1384" customFormat="false" ht="12" hidden="false" customHeight="false" outlineLevel="0" collapsed="false">
      <c r="A1384" s="141" t="str">
        <f aca="false">+IF(S1384&lt;200.01,S1384,"")</f>
        <v/>
      </c>
      <c r="B1384" s="142" t="str">
        <f aca="false">+IF(S1384&lt;200.01,M1384,"")</f>
        <v/>
      </c>
      <c r="C1384" s="137" t="str">
        <f aca="false">+IF(S1384&lt;200.01,J1384,"")</f>
        <v/>
      </c>
      <c r="D1384" s="135" t="str">
        <f aca="false">+IF($S1384&lt;200.01,IF($C$15=10,Z1384,T1384),"")</f>
        <v/>
      </c>
      <c r="E1384" s="136" t="str">
        <f aca="false">+IF(S1384&lt;200.01,U1384,"")</f>
        <v/>
      </c>
      <c r="F1384" s="135" t="str">
        <f aca="false">+IF($S1384&lt;200.01,+ABS(D1384/E1384),"")</f>
        <v/>
      </c>
      <c r="G1384" s="137" t="str">
        <f aca="false">+IF($S1384&lt;200.01,V1384,"")</f>
        <v/>
      </c>
      <c r="H1384" s="137" t="str">
        <f aca="false">+IF($S1384&lt;200.01,W1384,"")</f>
        <v/>
      </c>
      <c r="I1384" s="138" t="str">
        <f aca="false">+IF($S1384&lt;150.01,X1384,"")</f>
        <v/>
      </c>
      <c r="J1384" s="115" t="e">
        <f aca="false">+IF($A1384&lt;25.0001,K1384,L1384)</f>
        <v>#VALUE!</v>
      </c>
      <c r="K1384" s="139" t="e">
        <f aca="false">+$C$27/'-'!$C$174*EXP($E$15+$F$15/(273.15+$A1384)+$G$15/(273.15+$A1384)^2+$H$15/(273.15+$A1384)^3)</f>
        <v>#VALUE!</v>
      </c>
      <c r="L1384" s="139" t="e">
        <f aca="false">+$C$27/'-'!$C$174*EXP($E$16+$F$16/(273.15+$A1384)+$G$16/(273.15+$A1384)^2+$H$16/(273.15+$A1384)^3)</f>
        <v>#VALUE!</v>
      </c>
      <c r="M1384" s="115" t="e">
        <f aca="false">+IF($A1384&lt;25.0001,N1384,O1384)</f>
        <v>#VALUE!</v>
      </c>
      <c r="N1384" s="140" t="e">
        <f aca="false">EXP($E$15+$F$15/(273.15+$A1384)+$G$15/(273.15+$A1384)^2+$H$15/(273.15+$A1384)^3)</f>
        <v>#VALUE!</v>
      </c>
      <c r="O1384" s="140" t="e">
        <f aca="false">EXP($E$16+$F$16/(273.15+$A1384)+$G$16/(273.15+$A1384)^2+$H$16/(273.15+$A1384)^3)</f>
        <v>#VALUE!</v>
      </c>
      <c r="P1384" s="115" t="e">
        <f aca="false">+IF($A1384&lt;25.0001,Q1384,R1384)</f>
        <v>#VALUE!</v>
      </c>
      <c r="Q1384" s="115" t="e">
        <f aca="false">1/($E$18+$F$18*LN($C1384/($C$27/'-'!$C$174))+$G$18*LN($C1384/($C$27/'-'!$C$174))^2+$H$18*LN($C1384/($C$27/'-'!$C$174))^3)-273.15</f>
        <v>#VALUE!</v>
      </c>
      <c r="R1384" s="115" t="e">
        <f aca="false">1/($E$18+$F$19*LN($C1384/($C$27/'-'!$C$174))+$G$19*LN($C1384/($C$27/'-'!$C$174))^2+$H$19*LN($C1384/($C$27/'-'!$C$174))^3)-273.15</f>
        <v>#VALUE!</v>
      </c>
      <c r="S1384" s="37" t="n">
        <f aca="false">+S1383+$C$21</f>
        <v>6650</v>
      </c>
      <c r="T1384" s="115" t="n">
        <f aca="false">((1+$C$29/100)*(1+($C$31*$C$15*ABS(1/(273.15+$S1384)-1/(273.15+$C$25)))/100)-1)*100</f>
        <v>22.4235068309153</v>
      </c>
      <c r="U1384" s="37" t="e">
        <f aca="false">(-$F$15/(273.15+$A1384)^2-2*$G$15/(273.15+$A1384)^3-3*$H$15/(273.15+$A1384)^4)*100</f>
        <v>#VALUE!</v>
      </c>
      <c r="V1384" s="115" t="e">
        <f aca="false">+J1384*(1-T1384/100)</f>
        <v>#VALUE!</v>
      </c>
      <c r="W1384" s="115" t="e">
        <f aca="false">+J1384*(1+T1384/100)</f>
        <v>#VALUE!</v>
      </c>
      <c r="X1384" s="115" t="e">
        <f aca="false">+P1384</f>
        <v>#VALUE!</v>
      </c>
    </row>
    <row r="1385" customFormat="false" ht="12" hidden="false" customHeight="false" outlineLevel="0" collapsed="false">
      <c r="A1385" s="141" t="str">
        <f aca="false">+IF(S1385&lt;200.01,S1385,"")</f>
        <v/>
      </c>
      <c r="B1385" s="142" t="str">
        <f aca="false">+IF(S1385&lt;200.01,M1385,"")</f>
        <v/>
      </c>
      <c r="C1385" s="137" t="str">
        <f aca="false">+IF(S1385&lt;200.01,J1385,"")</f>
        <v/>
      </c>
      <c r="D1385" s="135" t="str">
        <f aca="false">+IF($S1385&lt;200.01,IF($C$15=10,Z1385,T1385),"")</f>
        <v/>
      </c>
      <c r="E1385" s="136" t="str">
        <f aca="false">+IF(S1385&lt;200.01,U1385,"")</f>
        <v/>
      </c>
      <c r="F1385" s="135" t="str">
        <f aca="false">+IF($S1385&lt;200.01,+ABS(D1385/E1385),"")</f>
        <v/>
      </c>
      <c r="G1385" s="137" t="str">
        <f aca="false">+IF($S1385&lt;200.01,V1385,"")</f>
        <v/>
      </c>
      <c r="H1385" s="137" t="str">
        <f aca="false">+IF($S1385&lt;200.01,W1385,"")</f>
        <v/>
      </c>
      <c r="I1385" s="138" t="str">
        <f aca="false">+IF($S1385&lt;150.01,X1385,"")</f>
        <v/>
      </c>
      <c r="J1385" s="115" t="e">
        <f aca="false">+IF($A1385&lt;25.0001,K1385,L1385)</f>
        <v>#VALUE!</v>
      </c>
      <c r="K1385" s="139" t="e">
        <f aca="false">+$C$27/'-'!$C$174*EXP($E$15+$F$15/(273.15+$A1385)+$G$15/(273.15+$A1385)^2+$H$15/(273.15+$A1385)^3)</f>
        <v>#VALUE!</v>
      </c>
      <c r="L1385" s="139" t="e">
        <f aca="false">+$C$27/'-'!$C$174*EXP($E$16+$F$16/(273.15+$A1385)+$G$16/(273.15+$A1385)^2+$H$16/(273.15+$A1385)^3)</f>
        <v>#VALUE!</v>
      </c>
      <c r="M1385" s="115" t="e">
        <f aca="false">+IF($A1385&lt;25.0001,N1385,O1385)</f>
        <v>#VALUE!</v>
      </c>
      <c r="N1385" s="140" t="e">
        <f aca="false">EXP($E$15+$F$15/(273.15+$A1385)+$G$15/(273.15+$A1385)^2+$H$15/(273.15+$A1385)^3)</f>
        <v>#VALUE!</v>
      </c>
      <c r="O1385" s="140" t="e">
        <f aca="false">EXP($E$16+$F$16/(273.15+$A1385)+$G$16/(273.15+$A1385)^2+$H$16/(273.15+$A1385)^3)</f>
        <v>#VALUE!</v>
      </c>
      <c r="P1385" s="115" t="e">
        <f aca="false">+IF($A1385&lt;25.0001,Q1385,R1385)</f>
        <v>#VALUE!</v>
      </c>
      <c r="Q1385" s="115" t="e">
        <f aca="false">1/($E$18+$F$18*LN($C1385/($C$27/'-'!$C$174))+$G$18*LN($C1385/($C$27/'-'!$C$174))^2+$H$18*LN($C1385/($C$27/'-'!$C$174))^3)-273.15</f>
        <v>#VALUE!</v>
      </c>
      <c r="R1385" s="115" t="e">
        <f aca="false">1/($E$18+$F$19*LN($C1385/($C$27/'-'!$C$174))+$G$19*LN($C1385/($C$27/'-'!$C$174))^2+$H$19*LN($C1385/($C$27/'-'!$C$174))^3)-273.15</f>
        <v>#VALUE!</v>
      </c>
      <c r="S1385" s="37" t="n">
        <f aca="false">+S1384+$C$21</f>
        <v>6655</v>
      </c>
      <c r="T1385" s="115" t="n">
        <f aca="false">((1+$C$29/100)*(1+($C$31*$C$15*ABS(1/(273.15+$S1385)-1/(273.15+$C$25)))/100)-1)*100</f>
        <v>22.4240727276962</v>
      </c>
      <c r="U1385" s="37" t="e">
        <f aca="false">(-$F$15/(273.15+$A1385)^2-2*$G$15/(273.15+$A1385)^3-3*$H$15/(273.15+$A1385)^4)*100</f>
        <v>#VALUE!</v>
      </c>
      <c r="V1385" s="115" t="e">
        <f aca="false">+J1385*(1-T1385/100)</f>
        <v>#VALUE!</v>
      </c>
      <c r="W1385" s="115" t="e">
        <f aca="false">+J1385*(1+T1385/100)</f>
        <v>#VALUE!</v>
      </c>
      <c r="X1385" s="115" t="e">
        <f aca="false">+P1385</f>
        <v>#VALUE!</v>
      </c>
    </row>
    <row r="1386" customFormat="false" ht="12" hidden="false" customHeight="false" outlineLevel="0" collapsed="false">
      <c r="A1386" s="141" t="str">
        <f aca="false">+IF(S1386&lt;200.01,S1386,"")</f>
        <v/>
      </c>
      <c r="B1386" s="142" t="str">
        <f aca="false">+IF(S1386&lt;200.01,M1386,"")</f>
        <v/>
      </c>
      <c r="C1386" s="137" t="str">
        <f aca="false">+IF(S1386&lt;200.01,J1386,"")</f>
        <v/>
      </c>
      <c r="D1386" s="135" t="str">
        <f aca="false">+IF($S1386&lt;200.01,IF($C$15=10,Z1386,T1386),"")</f>
        <v/>
      </c>
      <c r="E1386" s="136" t="str">
        <f aca="false">+IF(S1386&lt;200.01,U1386,"")</f>
        <v/>
      </c>
      <c r="F1386" s="135" t="str">
        <f aca="false">+IF($S1386&lt;200.01,+ABS(D1386/E1386),"")</f>
        <v/>
      </c>
      <c r="G1386" s="137" t="str">
        <f aca="false">+IF($S1386&lt;200.01,V1386,"")</f>
        <v/>
      </c>
      <c r="H1386" s="137" t="str">
        <f aca="false">+IF($S1386&lt;200.01,W1386,"")</f>
        <v/>
      </c>
      <c r="I1386" s="138" t="str">
        <f aca="false">+IF($S1386&lt;150.01,X1386,"")</f>
        <v/>
      </c>
      <c r="J1386" s="115" t="e">
        <f aca="false">+IF($A1386&lt;25.0001,K1386,L1386)</f>
        <v>#VALUE!</v>
      </c>
      <c r="K1386" s="139" t="e">
        <f aca="false">+$C$27/'-'!$C$174*EXP($E$15+$F$15/(273.15+$A1386)+$G$15/(273.15+$A1386)^2+$H$15/(273.15+$A1386)^3)</f>
        <v>#VALUE!</v>
      </c>
      <c r="L1386" s="139" t="e">
        <f aca="false">+$C$27/'-'!$C$174*EXP($E$16+$F$16/(273.15+$A1386)+$G$16/(273.15+$A1386)^2+$H$16/(273.15+$A1386)^3)</f>
        <v>#VALUE!</v>
      </c>
      <c r="M1386" s="115" t="e">
        <f aca="false">+IF($A1386&lt;25.0001,N1386,O1386)</f>
        <v>#VALUE!</v>
      </c>
      <c r="N1386" s="140" t="e">
        <f aca="false">EXP($E$15+$F$15/(273.15+$A1386)+$G$15/(273.15+$A1386)^2+$H$15/(273.15+$A1386)^3)</f>
        <v>#VALUE!</v>
      </c>
      <c r="O1386" s="140" t="e">
        <f aca="false">EXP($E$16+$F$16/(273.15+$A1386)+$G$16/(273.15+$A1386)^2+$H$16/(273.15+$A1386)^3)</f>
        <v>#VALUE!</v>
      </c>
      <c r="P1386" s="115" t="e">
        <f aca="false">+IF($A1386&lt;25.0001,Q1386,R1386)</f>
        <v>#VALUE!</v>
      </c>
      <c r="Q1386" s="115" t="e">
        <f aca="false">1/($E$18+$F$18*LN($C1386/($C$27/'-'!$C$174))+$G$18*LN($C1386/($C$27/'-'!$C$174))^2+$H$18*LN($C1386/($C$27/'-'!$C$174))^3)-273.15</f>
        <v>#VALUE!</v>
      </c>
      <c r="R1386" s="115" t="e">
        <f aca="false">1/($E$18+$F$19*LN($C1386/($C$27/'-'!$C$174))+$G$19*LN($C1386/($C$27/'-'!$C$174))^2+$H$19*LN($C1386/($C$27/'-'!$C$174))^3)-273.15</f>
        <v>#VALUE!</v>
      </c>
      <c r="S1386" s="37" t="n">
        <f aca="false">+S1385+$C$21</f>
        <v>6660</v>
      </c>
      <c r="T1386" s="115" t="n">
        <f aca="false">((1+$C$29/100)*(1+($C$31*$C$15*ABS(1/(273.15+$S1386)-1/(273.15+$C$25)))/100)-1)*100</f>
        <v>22.4246378082582</v>
      </c>
      <c r="U1386" s="37" t="e">
        <f aca="false">(-$F$15/(273.15+$A1386)^2-2*$G$15/(273.15+$A1386)^3-3*$H$15/(273.15+$A1386)^4)*100</f>
        <v>#VALUE!</v>
      </c>
      <c r="V1386" s="115" t="e">
        <f aca="false">+J1386*(1-T1386/100)</f>
        <v>#VALUE!</v>
      </c>
      <c r="W1386" s="115" t="e">
        <f aca="false">+J1386*(1+T1386/100)</f>
        <v>#VALUE!</v>
      </c>
      <c r="X1386" s="115" t="e">
        <f aca="false">+P1386</f>
        <v>#VALUE!</v>
      </c>
    </row>
    <row r="1387" customFormat="false" ht="12" hidden="false" customHeight="false" outlineLevel="0" collapsed="false">
      <c r="A1387" s="141" t="str">
        <f aca="false">+IF(S1387&lt;200.01,S1387,"")</f>
        <v/>
      </c>
      <c r="B1387" s="142" t="str">
        <f aca="false">+IF(S1387&lt;200.01,M1387,"")</f>
        <v/>
      </c>
      <c r="C1387" s="137" t="str">
        <f aca="false">+IF(S1387&lt;200.01,J1387,"")</f>
        <v/>
      </c>
      <c r="D1387" s="135" t="str">
        <f aca="false">+IF($S1387&lt;200.01,IF($C$15=10,Z1387,T1387),"")</f>
        <v/>
      </c>
      <c r="E1387" s="136" t="str">
        <f aca="false">+IF(S1387&lt;200.01,U1387,"")</f>
        <v/>
      </c>
      <c r="F1387" s="135" t="str">
        <f aca="false">+IF($S1387&lt;200.01,+ABS(D1387/E1387),"")</f>
        <v/>
      </c>
      <c r="G1387" s="137" t="str">
        <f aca="false">+IF($S1387&lt;200.01,V1387,"")</f>
        <v/>
      </c>
      <c r="H1387" s="137" t="str">
        <f aca="false">+IF($S1387&lt;200.01,W1387,"")</f>
        <v/>
      </c>
      <c r="I1387" s="138" t="str">
        <f aca="false">+IF($S1387&lt;150.01,X1387,"")</f>
        <v/>
      </c>
      <c r="J1387" s="115" t="e">
        <f aca="false">+IF($A1387&lt;25.0001,K1387,L1387)</f>
        <v>#VALUE!</v>
      </c>
      <c r="K1387" s="139" t="e">
        <f aca="false">+$C$27/'-'!$C$174*EXP($E$15+$F$15/(273.15+$A1387)+$G$15/(273.15+$A1387)^2+$H$15/(273.15+$A1387)^3)</f>
        <v>#VALUE!</v>
      </c>
      <c r="L1387" s="139" t="e">
        <f aca="false">+$C$27/'-'!$C$174*EXP($E$16+$F$16/(273.15+$A1387)+$G$16/(273.15+$A1387)^2+$H$16/(273.15+$A1387)^3)</f>
        <v>#VALUE!</v>
      </c>
      <c r="M1387" s="115" t="e">
        <f aca="false">+IF($A1387&lt;25.0001,N1387,O1387)</f>
        <v>#VALUE!</v>
      </c>
      <c r="N1387" s="140" t="e">
        <f aca="false">EXP($E$15+$F$15/(273.15+$A1387)+$G$15/(273.15+$A1387)^2+$H$15/(273.15+$A1387)^3)</f>
        <v>#VALUE!</v>
      </c>
      <c r="O1387" s="140" t="e">
        <f aca="false">EXP($E$16+$F$16/(273.15+$A1387)+$G$16/(273.15+$A1387)^2+$H$16/(273.15+$A1387)^3)</f>
        <v>#VALUE!</v>
      </c>
      <c r="P1387" s="115" t="e">
        <f aca="false">+IF($A1387&lt;25.0001,Q1387,R1387)</f>
        <v>#VALUE!</v>
      </c>
      <c r="Q1387" s="115" t="e">
        <f aca="false">1/($E$18+$F$18*LN($C1387/($C$27/'-'!$C$174))+$G$18*LN($C1387/($C$27/'-'!$C$174))^2+$H$18*LN($C1387/($C$27/'-'!$C$174))^3)-273.15</f>
        <v>#VALUE!</v>
      </c>
      <c r="R1387" s="115" t="e">
        <f aca="false">1/($E$18+$F$19*LN($C1387/($C$27/'-'!$C$174))+$G$19*LN($C1387/($C$27/'-'!$C$174))^2+$H$19*LN($C1387/($C$27/'-'!$C$174))^3)-273.15</f>
        <v>#VALUE!</v>
      </c>
      <c r="S1387" s="37" t="n">
        <f aca="false">+S1386+$C$21</f>
        <v>6665</v>
      </c>
      <c r="T1387" s="115" t="n">
        <f aca="false">((1+$C$29/100)*(1+($C$31*$C$15*ABS(1/(273.15+$S1387)-1/(273.15+$C$25)))/100)-1)*100</f>
        <v>22.425202074366</v>
      </c>
      <c r="U1387" s="37" t="e">
        <f aca="false">(-$F$15/(273.15+$A1387)^2-2*$G$15/(273.15+$A1387)^3-3*$H$15/(273.15+$A1387)^4)*100</f>
        <v>#VALUE!</v>
      </c>
      <c r="V1387" s="115" t="e">
        <f aca="false">+J1387*(1-T1387/100)</f>
        <v>#VALUE!</v>
      </c>
      <c r="W1387" s="115" t="e">
        <f aca="false">+J1387*(1+T1387/100)</f>
        <v>#VALUE!</v>
      </c>
      <c r="X1387" s="115" t="e">
        <f aca="false">+P1387</f>
        <v>#VALUE!</v>
      </c>
    </row>
    <row r="1388" customFormat="false" ht="12" hidden="false" customHeight="false" outlineLevel="0" collapsed="false">
      <c r="A1388" s="141" t="str">
        <f aca="false">+IF(S1388&lt;200.01,S1388,"")</f>
        <v/>
      </c>
      <c r="B1388" s="142" t="str">
        <f aca="false">+IF(S1388&lt;200.01,M1388,"")</f>
        <v/>
      </c>
      <c r="C1388" s="137" t="str">
        <f aca="false">+IF(S1388&lt;200.01,J1388,"")</f>
        <v/>
      </c>
      <c r="D1388" s="135" t="str">
        <f aca="false">+IF($S1388&lt;200.01,IF($C$15=10,Z1388,T1388),"")</f>
        <v/>
      </c>
      <c r="E1388" s="136" t="str">
        <f aca="false">+IF(S1388&lt;200.01,U1388,"")</f>
        <v/>
      </c>
      <c r="F1388" s="135" t="str">
        <f aca="false">+IF($S1388&lt;200.01,+ABS(D1388/E1388),"")</f>
        <v/>
      </c>
      <c r="G1388" s="137" t="str">
        <f aca="false">+IF($S1388&lt;200.01,V1388,"")</f>
        <v/>
      </c>
      <c r="H1388" s="137" t="str">
        <f aca="false">+IF($S1388&lt;200.01,W1388,"")</f>
        <v/>
      </c>
      <c r="I1388" s="138" t="str">
        <f aca="false">+IF($S1388&lt;150.01,X1388,"")</f>
        <v/>
      </c>
      <c r="J1388" s="115" t="e">
        <f aca="false">+IF($A1388&lt;25.0001,K1388,L1388)</f>
        <v>#VALUE!</v>
      </c>
      <c r="K1388" s="139" t="e">
        <f aca="false">+$C$27/'-'!$C$174*EXP($E$15+$F$15/(273.15+$A1388)+$G$15/(273.15+$A1388)^2+$H$15/(273.15+$A1388)^3)</f>
        <v>#VALUE!</v>
      </c>
      <c r="L1388" s="139" t="e">
        <f aca="false">+$C$27/'-'!$C$174*EXP($E$16+$F$16/(273.15+$A1388)+$G$16/(273.15+$A1388)^2+$H$16/(273.15+$A1388)^3)</f>
        <v>#VALUE!</v>
      </c>
      <c r="M1388" s="115" t="e">
        <f aca="false">+IF($A1388&lt;25.0001,N1388,O1388)</f>
        <v>#VALUE!</v>
      </c>
      <c r="N1388" s="140" t="e">
        <f aca="false">EXP($E$15+$F$15/(273.15+$A1388)+$G$15/(273.15+$A1388)^2+$H$15/(273.15+$A1388)^3)</f>
        <v>#VALUE!</v>
      </c>
      <c r="O1388" s="140" t="e">
        <f aca="false">EXP($E$16+$F$16/(273.15+$A1388)+$G$16/(273.15+$A1388)^2+$H$16/(273.15+$A1388)^3)</f>
        <v>#VALUE!</v>
      </c>
      <c r="P1388" s="115" t="e">
        <f aca="false">+IF($A1388&lt;25.0001,Q1388,R1388)</f>
        <v>#VALUE!</v>
      </c>
      <c r="Q1388" s="115" t="e">
        <f aca="false">1/($E$18+$F$18*LN($C1388/($C$27/'-'!$C$174))+$G$18*LN($C1388/($C$27/'-'!$C$174))^2+$H$18*LN($C1388/($C$27/'-'!$C$174))^3)-273.15</f>
        <v>#VALUE!</v>
      </c>
      <c r="R1388" s="115" t="e">
        <f aca="false">1/($E$18+$F$19*LN($C1388/($C$27/'-'!$C$174))+$G$19*LN($C1388/($C$27/'-'!$C$174))^2+$H$19*LN($C1388/($C$27/'-'!$C$174))^3)-273.15</f>
        <v>#VALUE!</v>
      </c>
      <c r="S1388" s="37" t="n">
        <f aca="false">+S1387+$C$21</f>
        <v>6670</v>
      </c>
      <c r="T1388" s="115" t="n">
        <f aca="false">((1+$C$29/100)*(1+($C$31*$C$15*ABS(1/(273.15+$S1388)-1/(273.15+$C$25)))/100)-1)*100</f>
        <v>22.4257655277791</v>
      </c>
      <c r="U1388" s="37" t="e">
        <f aca="false">(-$F$15/(273.15+$A1388)^2-2*$G$15/(273.15+$A1388)^3-3*$H$15/(273.15+$A1388)^4)*100</f>
        <v>#VALUE!</v>
      </c>
      <c r="V1388" s="115" t="e">
        <f aca="false">+J1388*(1-T1388/100)</f>
        <v>#VALUE!</v>
      </c>
      <c r="W1388" s="115" t="e">
        <f aca="false">+J1388*(1+T1388/100)</f>
        <v>#VALUE!</v>
      </c>
      <c r="X1388" s="115" t="e">
        <f aca="false">+P1388</f>
        <v>#VALUE!</v>
      </c>
    </row>
    <row r="1389" customFormat="false" ht="12" hidden="false" customHeight="false" outlineLevel="0" collapsed="false">
      <c r="A1389" s="141" t="str">
        <f aca="false">+IF(S1389&lt;200.01,S1389,"")</f>
        <v/>
      </c>
      <c r="B1389" s="142" t="str">
        <f aca="false">+IF(S1389&lt;200.01,M1389,"")</f>
        <v/>
      </c>
      <c r="C1389" s="137" t="str">
        <f aca="false">+IF(S1389&lt;200.01,J1389,"")</f>
        <v/>
      </c>
      <c r="D1389" s="135" t="str">
        <f aca="false">+IF($S1389&lt;200.01,IF($C$15=10,Z1389,T1389),"")</f>
        <v/>
      </c>
      <c r="E1389" s="136" t="str">
        <f aca="false">+IF(S1389&lt;200.01,U1389,"")</f>
        <v/>
      </c>
      <c r="F1389" s="135" t="str">
        <f aca="false">+IF($S1389&lt;200.01,+ABS(D1389/E1389),"")</f>
        <v/>
      </c>
      <c r="G1389" s="137" t="str">
        <f aca="false">+IF($S1389&lt;200.01,V1389,"")</f>
        <v/>
      </c>
      <c r="H1389" s="137" t="str">
        <f aca="false">+IF($S1389&lt;200.01,W1389,"")</f>
        <v/>
      </c>
      <c r="I1389" s="138" t="str">
        <f aca="false">+IF($S1389&lt;150.01,X1389,"")</f>
        <v/>
      </c>
      <c r="J1389" s="115" t="e">
        <f aca="false">+IF($A1389&lt;25.0001,K1389,L1389)</f>
        <v>#VALUE!</v>
      </c>
      <c r="K1389" s="139" t="e">
        <f aca="false">+$C$27/'-'!$C$174*EXP($E$15+$F$15/(273.15+$A1389)+$G$15/(273.15+$A1389)^2+$H$15/(273.15+$A1389)^3)</f>
        <v>#VALUE!</v>
      </c>
      <c r="L1389" s="139" t="e">
        <f aca="false">+$C$27/'-'!$C$174*EXP($E$16+$F$16/(273.15+$A1389)+$G$16/(273.15+$A1389)^2+$H$16/(273.15+$A1389)^3)</f>
        <v>#VALUE!</v>
      </c>
      <c r="M1389" s="115" t="e">
        <f aca="false">+IF($A1389&lt;25.0001,N1389,O1389)</f>
        <v>#VALUE!</v>
      </c>
      <c r="N1389" s="140" t="e">
        <f aca="false">EXP($E$15+$F$15/(273.15+$A1389)+$G$15/(273.15+$A1389)^2+$H$15/(273.15+$A1389)^3)</f>
        <v>#VALUE!</v>
      </c>
      <c r="O1389" s="140" t="e">
        <f aca="false">EXP($E$16+$F$16/(273.15+$A1389)+$G$16/(273.15+$A1389)^2+$H$16/(273.15+$A1389)^3)</f>
        <v>#VALUE!</v>
      </c>
      <c r="P1389" s="115" t="e">
        <f aca="false">+IF($A1389&lt;25.0001,Q1389,R1389)</f>
        <v>#VALUE!</v>
      </c>
      <c r="Q1389" s="115" t="e">
        <f aca="false">1/($E$18+$F$18*LN($C1389/($C$27/'-'!$C$174))+$G$18*LN($C1389/($C$27/'-'!$C$174))^2+$H$18*LN($C1389/($C$27/'-'!$C$174))^3)-273.15</f>
        <v>#VALUE!</v>
      </c>
      <c r="R1389" s="115" t="e">
        <f aca="false">1/($E$18+$F$19*LN($C1389/($C$27/'-'!$C$174))+$G$19*LN($C1389/($C$27/'-'!$C$174))^2+$H$19*LN($C1389/($C$27/'-'!$C$174))^3)-273.15</f>
        <v>#VALUE!</v>
      </c>
      <c r="S1389" s="37" t="n">
        <f aca="false">+S1388+$C$21</f>
        <v>6675</v>
      </c>
      <c r="T1389" s="115" t="n">
        <f aca="false">((1+$C$29/100)*(1+($C$31*$C$15*ABS(1/(273.15+$S1389)-1/(273.15+$C$25)))/100)-1)*100</f>
        <v>22.426328170252</v>
      </c>
      <c r="U1389" s="37" t="e">
        <f aca="false">(-$F$15/(273.15+$A1389)^2-2*$G$15/(273.15+$A1389)^3-3*$H$15/(273.15+$A1389)^4)*100</f>
        <v>#VALUE!</v>
      </c>
      <c r="V1389" s="115" t="e">
        <f aca="false">+J1389*(1-T1389/100)</f>
        <v>#VALUE!</v>
      </c>
      <c r="W1389" s="115" t="e">
        <f aca="false">+J1389*(1+T1389/100)</f>
        <v>#VALUE!</v>
      </c>
      <c r="X1389" s="115" t="e">
        <f aca="false">+P1389</f>
        <v>#VALUE!</v>
      </c>
    </row>
    <row r="1390" customFormat="false" ht="12" hidden="false" customHeight="false" outlineLevel="0" collapsed="false">
      <c r="A1390" s="141" t="str">
        <f aca="false">+IF(S1390&lt;200.01,S1390,"")</f>
        <v/>
      </c>
      <c r="B1390" s="142" t="str">
        <f aca="false">+IF(S1390&lt;200.01,M1390,"")</f>
        <v/>
      </c>
      <c r="C1390" s="137" t="str">
        <f aca="false">+IF(S1390&lt;200.01,J1390,"")</f>
        <v/>
      </c>
      <c r="D1390" s="135" t="str">
        <f aca="false">+IF($S1390&lt;200.01,IF($C$15=10,Z1390,T1390),"")</f>
        <v/>
      </c>
      <c r="E1390" s="136" t="str">
        <f aca="false">+IF(S1390&lt;200.01,U1390,"")</f>
        <v/>
      </c>
      <c r="F1390" s="135" t="str">
        <f aca="false">+IF($S1390&lt;200.01,+ABS(D1390/E1390),"")</f>
        <v/>
      </c>
      <c r="G1390" s="137" t="str">
        <f aca="false">+IF($S1390&lt;200.01,V1390,"")</f>
        <v/>
      </c>
      <c r="H1390" s="137" t="str">
        <f aca="false">+IF($S1390&lt;200.01,W1390,"")</f>
        <v/>
      </c>
      <c r="I1390" s="138" t="str">
        <f aca="false">+IF($S1390&lt;150.01,X1390,"")</f>
        <v/>
      </c>
      <c r="J1390" s="115" t="e">
        <f aca="false">+IF($A1390&lt;25.0001,K1390,L1390)</f>
        <v>#VALUE!</v>
      </c>
      <c r="K1390" s="139" t="e">
        <f aca="false">+$C$27/'-'!$C$174*EXP($E$15+$F$15/(273.15+$A1390)+$G$15/(273.15+$A1390)^2+$H$15/(273.15+$A1390)^3)</f>
        <v>#VALUE!</v>
      </c>
      <c r="L1390" s="139" t="e">
        <f aca="false">+$C$27/'-'!$C$174*EXP($E$16+$F$16/(273.15+$A1390)+$G$16/(273.15+$A1390)^2+$H$16/(273.15+$A1390)^3)</f>
        <v>#VALUE!</v>
      </c>
      <c r="M1390" s="115" t="e">
        <f aca="false">+IF($A1390&lt;25.0001,N1390,O1390)</f>
        <v>#VALUE!</v>
      </c>
      <c r="N1390" s="140" t="e">
        <f aca="false">EXP($E$15+$F$15/(273.15+$A1390)+$G$15/(273.15+$A1390)^2+$H$15/(273.15+$A1390)^3)</f>
        <v>#VALUE!</v>
      </c>
      <c r="O1390" s="140" t="e">
        <f aca="false">EXP($E$16+$F$16/(273.15+$A1390)+$G$16/(273.15+$A1390)^2+$H$16/(273.15+$A1390)^3)</f>
        <v>#VALUE!</v>
      </c>
      <c r="P1390" s="115" t="e">
        <f aca="false">+IF($A1390&lt;25.0001,Q1390,R1390)</f>
        <v>#VALUE!</v>
      </c>
      <c r="Q1390" s="115" t="e">
        <f aca="false">1/($E$18+$F$18*LN($C1390/($C$27/'-'!$C$174))+$G$18*LN($C1390/($C$27/'-'!$C$174))^2+$H$18*LN($C1390/($C$27/'-'!$C$174))^3)-273.15</f>
        <v>#VALUE!</v>
      </c>
      <c r="R1390" s="115" t="e">
        <f aca="false">1/($E$18+$F$19*LN($C1390/($C$27/'-'!$C$174))+$G$19*LN($C1390/($C$27/'-'!$C$174))^2+$H$19*LN($C1390/($C$27/'-'!$C$174))^3)-273.15</f>
        <v>#VALUE!</v>
      </c>
      <c r="S1390" s="37" t="n">
        <f aca="false">+S1389+$C$21</f>
        <v>6680</v>
      </c>
      <c r="T1390" s="115" t="n">
        <f aca="false">((1+$C$29/100)*(1+($C$31*$C$15*ABS(1/(273.15+$S1390)-1/(273.15+$C$25)))/100)-1)*100</f>
        <v>22.4268900035341</v>
      </c>
      <c r="U1390" s="37" t="e">
        <f aca="false">(-$F$15/(273.15+$A1390)^2-2*$G$15/(273.15+$A1390)^3-3*$H$15/(273.15+$A1390)^4)*100</f>
        <v>#VALUE!</v>
      </c>
      <c r="V1390" s="115" t="e">
        <f aca="false">+J1390*(1-T1390/100)</f>
        <v>#VALUE!</v>
      </c>
      <c r="W1390" s="115" t="e">
        <f aca="false">+J1390*(1+T1390/100)</f>
        <v>#VALUE!</v>
      </c>
      <c r="X1390" s="115" t="e">
        <f aca="false">+P1390</f>
        <v>#VALUE!</v>
      </c>
    </row>
    <row r="1391" customFormat="false" ht="12" hidden="false" customHeight="false" outlineLevel="0" collapsed="false">
      <c r="A1391" s="141" t="str">
        <f aca="false">+IF(S1391&lt;200.01,S1391,"")</f>
        <v/>
      </c>
      <c r="B1391" s="142" t="str">
        <f aca="false">+IF(S1391&lt;200.01,M1391,"")</f>
        <v/>
      </c>
      <c r="C1391" s="137" t="str">
        <f aca="false">+IF(S1391&lt;200.01,J1391,"")</f>
        <v/>
      </c>
      <c r="D1391" s="135" t="str">
        <f aca="false">+IF($S1391&lt;200.01,IF($C$15=10,Z1391,T1391),"")</f>
        <v/>
      </c>
      <c r="E1391" s="136" t="str">
        <f aca="false">+IF(S1391&lt;200.01,U1391,"")</f>
        <v/>
      </c>
      <c r="F1391" s="135" t="str">
        <f aca="false">+IF($S1391&lt;200.01,+ABS(D1391/E1391),"")</f>
        <v/>
      </c>
      <c r="G1391" s="137" t="str">
        <f aca="false">+IF($S1391&lt;200.01,V1391,"")</f>
        <v/>
      </c>
      <c r="H1391" s="137" t="str">
        <f aca="false">+IF($S1391&lt;200.01,W1391,"")</f>
        <v/>
      </c>
      <c r="I1391" s="138" t="str">
        <f aca="false">+IF($S1391&lt;150.01,X1391,"")</f>
        <v/>
      </c>
      <c r="J1391" s="115" t="e">
        <f aca="false">+IF($A1391&lt;25.0001,K1391,L1391)</f>
        <v>#VALUE!</v>
      </c>
      <c r="K1391" s="139" t="e">
        <f aca="false">+$C$27/'-'!$C$174*EXP($E$15+$F$15/(273.15+$A1391)+$G$15/(273.15+$A1391)^2+$H$15/(273.15+$A1391)^3)</f>
        <v>#VALUE!</v>
      </c>
      <c r="L1391" s="139" t="e">
        <f aca="false">+$C$27/'-'!$C$174*EXP($E$16+$F$16/(273.15+$A1391)+$G$16/(273.15+$A1391)^2+$H$16/(273.15+$A1391)^3)</f>
        <v>#VALUE!</v>
      </c>
      <c r="M1391" s="115" t="e">
        <f aca="false">+IF($A1391&lt;25.0001,N1391,O1391)</f>
        <v>#VALUE!</v>
      </c>
      <c r="N1391" s="140" t="e">
        <f aca="false">EXP($E$15+$F$15/(273.15+$A1391)+$G$15/(273.15+$A1391)^2+$H$15/(273.15+$A1391)^3)</f>
        <v>#VALUE!</v>
      </c>
      <c r="O1391" s="140" t="e">
        <f aca="false">EXP($E$16+$F$16/(273.15+$A1391)+$G$16/(273.15+$A1391)^2+$H$16/(273.15+$A1391)^3)</f>
        <v>#VALUE!</v>
      </c>
      <c r="P1391" s="115" t="e">
        <f aca="false">+IF($A1391&lt;25.0001,Q1391,R1391)</f>
        <v>#VALUE!</v>
      </c>
      <c r="Q1391" s="115" t="e">
        <f aca="false">1/($E$18+$F$18*LN($C1391/($C$27/'-'!$C$174))+$G$18*LN($C1391/($C$27/'-'!$C$174))^2+$H$18*LN($C1391/($C$27/'-'!$C$174))^3)-273.15</f>
        <v>#VALUE!</v>
      </c>
      <c r="R1391" s="115" t="e">
        <f aca="false">1/($E$18+$F$19*LN($C1391/($C$27/'-'!$C$174))+$G$19*LN($C1391/($C$27/'-'!$C$174))^2+$H$19*LN($C1391/($C$27/'-'!$C$174))^3)-273.15</f>
        <v>#VALUE!</v>
      </c>
      <c r="S1391" s="37" t="n">
        <f aca="false">+S1390+$C$21</f>
        <v>6685</v>
      </c>
      <c r="T1391" s="115" t="n">
        <f aca="false">((1+$C$29/100)*(1+($C$31*$C$15*ABS(1/(273.15+$S1391)-1/(273.15+$C$25)))/100)-1)*100</f>
        <v>22.4274510293699</v>
      </c>
      <c r="U1391" s="37" t="e">
        <f aca="false">(-$F$15/(273.15+$A1391)^2-2*$G$15/(273.15+$A1391)^3-3*$H$15/(273.15+$A1391)^4)*100</f>
        <v>#VALUE!</v>
      </c>
      <c r="V1391" s="115" t="e">
        <f aca="false">+J1391*(1-T1391/100)</f>
        <v>#VALUE!</v>
      </c>
      <c r="W1391" s="115" t="e">
        <f aca="false">+J1391*(1+T1391/100)</f>
        <v>#VALUE!</v>
      </c>
      <c r="X1391" s="115" t="e">
        <f aca="false">+P1391</f>
        <v>#VALUE!</v>
      </c>
    </row>
    <row r="1392" customFormat="false" ht="12" hidden="false" customHeight="false" outlineLevel="0" collapsed="false">
      <c r="A1392" s="141" t="str">
        <f aca="false">+IF(S1392&lt;200.01,S1392,"")</f>
        <v/>
      </c>
      <c r="B1392" s="142" t="str">
        <f aca="false">+IF(S1392&lt;200.01,M1392,"")</f>
        <v/>
      </c>
      <c r="C1392" s="137" t="str">
        <f aca="false">+IF(S1392&lt;200.01,J1392,"")</f>
        <v/>
      </c>
      <c r="D1392" s="135" t="str">
        <f aca="false">+IF($S1392&lt;200.01,IF($C$15=10,Z1392,T1392),"")</f>
        <v/>
      </c>
      <c r="E1392" s="136" t="str">
        <f aca="false">+IF(S1392&lt;200.01,U1392,"")</f>
        <v/>
      </c>
      <c r="F1392" s="135" t="str">
        <f aca="false">+IF($S1392&lt;200.01,+ABS(D1392/E1392),"")</f>
        <v/>
      </c>
      <c r="G1392" s="137" t="str">
        <f aca="false">+IF($S1392&lt;200.01,V1392,"")</f>
        <v/>
      </c>
      <c r="H1392" s="137" t="str">
        <f aca="false">+IF($S1392&lt;200.01,W1392,"")</f>
        <v/>
      </c>
      <c r="I1392" s="138" t="str">
        <f aca="false">+IF($S1392&lt;150.01,X1392,"")</f>
        <v/>
      </c>
      <c r="J1392" s="115" t="e">
        <f aca="false">+IF($A1392&lt;25.0001,K1392,L1392)</f>
        <v>#VALUE!</v>
      </c>
      <c r="K1392" s="139" t="e">
        <f aca="false">+$C$27/'-'!$C$174*EXP($E$15+$F$15/(273.15+$A1392)+$G$15/(273.15+$A1392)^2+$H$15/(273.15+$A1392)^3)</f>
        <v>#VALUE!</v>
      </c>
      <c r="L1392" s="139" t="e">
        <f aca="false">+$C$27/'-'!$C$174*EXP($E$16+$F$16/(273.15+$A1392)+$G$16/(273.15+$A1392)^2+$H$16/(273.15+$A1392)^3)</f>
        <v>#VALUE!</v>
      </c>
      <c r="M1392" s="115" t="e">
        <f aca="false">+IF($A1392&lt;25.0001,N1392,O1392)</f>
        <v>#VALUE!</v>
      </c>
      <c r="N1392" s="140" t="e">
        <f aca="false">EXP($E$15+$F$15/(273.15+$A1392)+$G$15/(273.15+$A1392)^2+$H$15/(273.15+$A1392)^3)</f>
        <v>#VALUE!</v>
      </c>
      <c r="O1392" s="140" t="e">
        <f aca="false">EXP($E$16+$F$16/(273.15+$A1392)+$G$16/(273.15+$A1392)^2+$H$16/(273.15+$A1392)^3)</f>
        <v>#VALUE!</v>
      </c>
      <c r="P1392" s="115" t="e">
        <f aca="false">+IF($A1392&lt;25.0001,Q1392,R1392)</f>
        <v>#VALUE!</v>
      </c>
      <c r="Q1392" s="115" t="e">
        <f aca="false">1/($E$18+$F$18*LN($C1392/($C$27/'-'!$C$174))+$G$18*LN($C1392/($C$27/'-'!$C$174))^2+$H$18*LN($C1392/($C$27/'-'!$C$174))^3)-273.15</f>
        <v>#VALUE!</v>
      </c>
      <c r="R1392" s="115" t="e">
        <f aca="false">1/($E$18+$F$19*LN($C1392/($C$27/'-'!$C$174))+$G$19*LN($C1392/($C$27/'-'!$C$174))^2+$H$19*LN($C1392/($C$27/'-'!$C$174))^3)-273.15</f>
        <v>#VALUE!</v>
      </c>
      <c r="S1392" s="37" t="n">
        <f aca="false">+S1391+$C$21</f>
        <v>6690</v>
      </c>
      <c r="T1392" s="115" t="n">
        <f aca="false">((1+$C$29/100)*(1+($C$31*$C$15*ABS(1/(273.15+$S1392)-1/(273.15+$C$25)))/100)-1)*100</f>
        <v>22.4280112494987</v>
      </c>
      <c r="U1392" s="37" t="e">
        <f aca="false">(-$F$15/(273.15+$A1392)^2-2*$G$15/(273.15+$A1392)^3-3*$H$15/(273.15+$A1392)^4)*100</f>
        <v>#VALUE!</v>
      </c>
      <c r="V1392" s="115" t="e">
        <f aca="false">+J1392*(1-T1392/100)</f>
        <v>#VALUE!</v>
      </c>
      <c r="W1392" s="115" t="e">
        <f aca="false">+J1392*(1+T1392/100)</f>
        <v>#VALUE!</v>
      </c>
      <c r="X1392" s="115" t="e">
        <f aca="false">+P1392</f>
        <v>#VALUE!</v>
      </c>
    </row>
    <row r="1393" customFormat="false" ht="12" hidden="false" customHeight="false" outlineLevel="0" collapsed="false">
      <c r="A1393" s="141" t="str">
        <f aca="false">+IF(S1393&lt;200.01,S1393,"")</f>
        <v/>
      </c>
      <c r="B1393" s="142" t="str">
        <f aca="false">+IF(S1393&lt;200.01,M1393,"")</f>
        <v/>
      </c>
      <c r="C1393" s="137" t="str">
        <f aca="false">+IF(S1393&lt;200.01,J1393,"")</f>
        <v/>
      </c>
      <c r="D1393" s="135" t="str">
        <f aca="false">+IF($S1393&lt;200.01,IF($C$15=10,Z1393,T1393),"")</f>
        <v/>
      </c>
      <c r="E1393" s="136" t="str">
        <f aca="false">+IF(S1393&lt;200.01,U1393,"")</f>
        <v/>
      </c>
      <c r="F1393" s="135" t="str">
        <f aca="false">+IF($S1393&lt;200.01,+ABS(D1393/E1393),"")</f>
        <v/>
      </c>
      <c r="G1393" s="137" t="str">
        <f aca="false">+IF($S1393&lt;200.01,V1393,"")</f>
        <v/>
      </c>
      <c r="H1393" s="137" t="str">
        <f aca="false">+IF($S1393&lt;200.01,W1393,"")</f>
        <v/>
      </c>
      <c r="I1393" s="138" t="str">
        <f aca="false">+IF($S1393&lt;150.01,X1393,"")</f>
        <v/>
      </c>
      <c r="J1393" s="115" t="e">
        <f aca="false">+IF($A1393&lt;25.0001,K1393,L1393)</f>
        <v>#VALUE!</v>
      </c>
      <c r="K1393" s="139" t="e">
        <f aca="false">+$C$27/'-'!$C$174*EXP($E$15+$F$15/(273.15+$A1393)+$G$15/(273.15+$A1393)^2+$H$15/(273.15+$A1393)^3)</f>
        <v>#VALUE!</v>
      </c>
      <c r="L1393" s="139" t="e">
        <f aca="false">+$C$27/'-'!$C$174*EXP($E$16+$F$16/(273.15+$A1393)+$G$16/(273.15+$A1393)^2+$H$16/(273.15+$A1393)^3)</f>
        <v>#VALUE!</v>
      </c>
      <c r="M1393" s="115" t="e">
        <f aca="false">+IF($A1393&lt;25.0001,N1393,O1393)</f>
        <v>#VALUE!</v>
      </c>
      <c r="N1393" s="140" t="e">
        <f aca="false">EXP($E$15+$F$15/(273.15+$A1393)+$G$15/(273.15+$A1393)^2+$H$15/(273.15+$A1393)^3)</f>
        <v>#VALUE!</v>
      </c>
      <c r="O1393" s="140" t="e">
        <f aca="false">EXP($E$16+$F$16/(273.15+$A1393)+$G$16/(273.15+$A1393)^2+$H$16/(273.15+$A1393)^3)</f>
        <v>#VALUE!</v>
      </c>
      <c r="P1393" s="115" t="e">
        <f aca="false">+IF($A1393&lt;25.0001,Q1393,R1393)</f>
        <v>#VALUE!</v>
      </c>
      <c r="Q1393" s="115" t="e">
        <f aca="false">1/($E$18+$F$18*LN($C1393/($C$27/'-'!$C$174))+$G$18*LN($C1393/($C$27/'-'!$C$174))^2+$H$18*LN($C1393/($C$27/'-'!$C$174))^3)-273.15</f>
        <v>#VALUE!</v>
      </c>
      <c r="R1393" s="115" t="e">
        <f aca="false">1/($E$18+$F$19*LN($C1393/($C$27/'-'!$C$174))+$G$19*LN($C1393/($C$27/'-'!$C$174))^2+$H$19*LN($C1393/($C$27/'-'!$C$174))^3)-273.15</f>
        <v>#VALUE!</v>
      </c>
      <c r="S1393" s="37" t="n">
        <f aca="false">+S1392+$C$21</f>
        <v>6695</v>
      </c>
      <c r="T1393" s="115" t="n">
        <f aca="false">((1+$C$29/100)*(1+($C$31*$C$15*ABS(1/(273.15+$S1393)-1/(273.15+$C$25)))/100)-1)*100</f>
        <v>22.428570665655</v>
      </c>
      <c r="U1393" s="37" t="e">
        <f aca="false">(-$F$15/(273.15+$A1393)^2-2*$G$15/(273.15+$A1393)^3-3*$H$15/(273.15+$A1393)^4)*100</f>
        <v>#VALUE!</v>
      </c>
      <c r="V1393" s="115" t="e">
        <f aca="false">+J1393*(1-T1393/100)</f>
        <v>#VALUE!</v>
      </c>
      <c r="W1393" s="115" t="e">
        <f aca="false">+J1393*(1+T1393/100)</f>
        <v>#VALUE!</v>
      </c>
      <c r="X1393" s="115" t="e">
        <f aca="false">+P1393</f>
        <v>#VALUE!</v>
      </c>
    </row>
    <row r="1394" customFormat="false" ht="12" hidden="false" customHeight="false" outlineLevel="0" collapsed="false">
      <c r="A1394" s="141" t="str">
        <f aca="false">+IF(S1394&lt;200.01,S1394,"")</f>
        <v/>
      </c>
      <c r="B1394" s="142" t="str">
        <f aca="false">+IF(S1394&lt;200.01,M1394,"")</f>
        <v/>
      </c>
      <c r="C1394" s="137" t="str">
        <f aca="false">+IF(S1394&lt;200.01,J1394,"")</f>
        <v/>
      </c>
      <c r="D1394" s="135" t="str">
        <f aca="false">+IF($S1394&lt;200.01,IF($C$15=10,Z1394,T1394),"")</f>
        <v/>
      </c>
      <c r="E1394" s="136" t="str">
        <f aca="false">+IF(S1394&lt;200.01,U1394,"")</f>
        <v/>
      </c>
      <c r="F1394" s="135" t="str">
        <f aca="false">+IF($S1394&lt;200.01,+ABS(D1394/E1394),"")</f>
        <v/>
      </c>
      <c r="G1394" s="137" t="str">
        <f aca="false">+IF($S1394&lt;200.01,V1394,"")</f>
        <v/>
      </c>
      <c r="H1394" s="137" t="str">
        <f aca="false">+IF($S1394&lt;200.01,W1394,"")</f>
        <v/>
      </c>
      <c r="I1394" s="138" t="str">
        <f aca="false">+IF($S1394&lt;150.01,X1394,"")</f>
        <v/>
      </c>
      <c r="J1394" s="115" t="e">
        <f aca="false">+IF($A1394&lt;25.0001,K1394,L1394)</f>
        <v>#VALUE!</v>
      </c>
      <c r="K1394" s="139" t="e">
        <f aca="false">+$C$27/'-'!$C$174*EXP($E$15+$F$15/(273.15+$A1394)+$G$15/(273.15+$A1394)^2+$H$15/(273.15+$A1394)^3)</f>
        <v>#VALUE!</v>
      </c>
      <c r="L1394" s="139" t="e">
        <f aca="false">+$C$27/'-'!$C$174*EXP($E$16+$F$16/(273.15+$A1394)+$G$16/(273.15+$A1394)^2+$H$16/(273.15+$A1394)^3)</f>
        <v>#VALUE!</v>
      </c>
      <c r="M1394" s="115" t="e">
        <f aca="false">+IF($A1394&lt;25.0001,N1394,O1394)</f>
        <v>#VALUE!</v>
      </c>
      <c r="N1394" s="140" t="e">
        <f aca="false">EXP($E$15+$F$15/(273.15+$A1394)+$G$15/(273.15+$A1394)^2+$H$15/(273.15+$A1394)^3)</f>
        <v>#VALUE!</v>
      </c>
      <c r="O1394" s="140" t="e">
        <f aca="false">EXP($E$16+$F$16/(273.15+$A1394)+$G$16/(273.15+$A1394)^2+$H$16/(273.15+$A1394)^3)</f>
        <v>#VALUE!</v>
      </c>
      <c r="P1394" s="115" t="e">
        <f aca="false">+IF($A1394&lt;25.0001,Q1394,R1394)</f>
        <v>#VALUE!</v>
      </c>
      <c r="Q1394" s="115" t="e">
        <f aca="false">1/($E$18+$F$18*LN($C1394/($C$27/'-'!$C$174))+$G$18*LN($C1394/($C$27/'-'!$C$174))^2+$H$18*LN($C1394/($C$27/'-'!$C$174))^3)-273.15</f>
        <v>#VALUE!</v>
      </c>
      <c r="R1394" s="115" t="e">
        <f aca="false">1/($E$18+$F$19*LN($C1394/($C$27/'-'!$C$174))+$G$19*LN($C1394/($C$27/'-'!$C$174))^2+$H$19*LN($C1394/($C$27/'-'!$C$174))^3)-273.15</f>
        <v>#VALUE!</v>
      </c>
      <c r="S1394" s="37" t="n">
        <f aca="false">+S1393+$C$21</f>
        <v>6700</v>
      </c>
      <c r="T1394" s="115" t="n">
        <f aca="false">((1+$C$29/100)*(1+($C$31*$C$15*ABS(1/(273.15+$S1394)-1/(273.15+$C$25)))/100)-1)*100</f>
        <v>22.4291292795682</v>
      </c>
      <c r="U1394" s="37" t="e">
        <f aca="false">(-$F$15/(273.15+$A1394)^2-2*$G$15/(273.15+$A1394)^3-3*$H$15/(273.15+$A1394)^4)*100</f>
        <v>#VALUE!</v>
      </c>
      <c r="V1394" s="115" t="e">
        <f aca="false">+J1394*(1-T1394/100)</f>
        <v>#VALUE!</v>
      </c>
      <c r="W1394" s="115" t="e">
        <f aca="false">+J1394*(1+T1394/100)</f>
        <v>#VALUE!</v>
      </c>
      <c r="X1394" s="115" t="e">
        <f aca="false">+P1394</f>
        <v>#VALUE!</v>
      </c>
    </row>
    <row r="1395" customFormat="false" ht="12" hidden="false" customHeight="false" outlineLevel="0" collapsed="false">
      <c r="A1395" s="141" t="str">
        <f aca="false">+IF(S1395&lt;200.01,S1395,"")</f>
        <v/>
      </c>
      <c r="B1395" s="142" t="str">
        <f aca="false">+IF(S1395&lt;200.01,M1395,"")</f>
        <v/>
      </c>
      <c r="C1395" s="137" t="str">
        <f aca="false">+IF(S1395&lt;200.01,J1395,"")</f>
        <v/>
      </c>
      <c r="D1395" s="135" t="str">
        <f aca="false">+IF($S1395&lt;200.01,IF($C$15=10,Z1395,T1395),"")</f>
        <v/>
      </c>
      <c r="E1395" s="136" t="str">
        <f aca="false">+IF(S1395&lt;200.01,U1395,"")</f>
        <v/>
      </c>
      <c r="F1395" s="135" t="str">
        <f aca="false">+IF($S1395&lt;200.01,+ABS(D1395/E1395),"")</f>
        <v/>
      </c>
      <c r="G1395" s="137" t="str">
        <f aca="false">+IF($S1395&lt;200.01,V1395,"")</f>
        <v/>
      </c>
      <c r="H1395" s="137" t="str">
        <f aca="false">+IF($S1395&lt;200.01,W1395,"")</f>
        <v/>
      </c>
      <c r="I1395" s="138" t="str">
        <f aca="false">+IF($S1395&lt;150.01,X1395,"")</f>
        <v/>
      </c>
      <c r="J1395" s="115" t="e">
        <f aca="false">+IF($A1395&lt;25.0001,K1395,L1395)</f>
        <v>#VALUE!</v>
      </c>
      <c r="K1395" s="139" t="e">
        <f aca="false">+$C$27/'-'!$C$174*EXP($E$15+$F$15/(273.15+$A1395)+$G$15/(273.15+$A1395)^2+$H$15/(273.15+$A1395)^3)</f>
        <v>#VALUE!</v>
      </c>
      <c r="L1395" s="139" t="e">
        <f aca="false">+$C$27/'-'!$C$174*EXP($E$16+$F$16/(273.15+$A1395)+$G$16/(273.15+$A1395)^2+$H$16/(273.15+$A1395)^3)</f>
        <v>#VALUE!</v>
      </c>
      <c r="M1395" s="115" t="e">
        <f aca="false">+IF($A1395&lt;25.0001,N1395,O1395)</f>
        <v>#VALUE!</v>
      </c>
      <c r="N1395" s="140" t="e">
        <f aca="false">EXP($E$15+$F$15/(273.15+$A1395)+$G$15/(273.15+$A1395)^2+$H$15/(273.15+$A1395)^3)</f>
        <v>#VALUE!</v>
      </c>
      <c r="O1395" s="140" t="e">
        <f aca="false">EXP($E$16+$F$16/(273.15+$A1395)+$G$16/(273.15+$A1395)^2+$H$16/(273.15+$A1395)^3)</f>
        <v>#VALUE!</v>
      </c>
      <c r="P1395" s="115" t="e">
        <f aca="false">+IF($A1395&lt;25.0001,Q1395,R1395)</f>
        <v>#VALUE!</v>
      </c>
      <c r="Q1395" s="115" t="e">
        <f aca="false">1/($E$18+$F$18*LN($C1395/($C$27/'-'!$C$174))+$G$18*LN($C1395/($C$27/'-'!$C$174))^2+$H$18*LN($C1395/($C$27/'-'!$C$174))^3)-273.15</f>
        <v>#VALUE!</v>
      </c>
      <c r="R1395" s="115" t="e">
        <f aca="false">1/($E$18+$F$19*LN($C1395/($C$27/'-'!$C$174))+$G$19*LN($C1395/($C$27/'-'!$C$174))^2+$H$19*LN($C1395/($C$27/'-'!$C$174))^3)-273.15</f>
        <v>#VALUE!</v>
      </c>
      <c r="S1395" s="37" t="n">
        <f aca="false">+S1394+$C$21</f>
        <v>6705</v>
      </c>
      <c r="T1395" s="115" t="n">
        <f aca="false">((1+$C$29/100)*(1+($C$31*$C$15*ABS(1/(273.15+$S1395)-1/(273.15+$C$25)))/100)-1)*100</f>
        <v>22.4296870929627</v>
      </c>
      <c r="U1395" s="37" t="e">
        <f aca="false">(-$F$15/(273.15+$A1395)^2-2*$G$15/(273.15+$A1395)^3-3*$H$15/(273.15+$A1395)^4)*100</f>
        <v>#VALUE!</v>
      </c>
      <c r="V1395" s="115" t="e">
        <f aca="false">+J1395*(1-T1395/100)</f>
        <v>#VALUE!</v>
      </c>
      <c r="W1395" s="115" t="e">
        <f aca="false">+J1395*(1+T1395/100)</f>
        <v>#VALUE!</v>
      </c>
      <c r="X1395" s="115" t="e">
        <f aca="false">+P1395</f>
        <v>#VALUE!</v>
      </c>
    </row>
    <row r="1396" customFormat="false" ht="12" hidden="false" customHeight="false" outlineLevel="0" collapsed="false">
      <c r="A1396" s="141" t="str">
        <f aca="false">+IF(S1396&lt;200.01,S1396,"")</f>
        <v/>
      </c>
      <c r="B1396" s="142" t="str">
        <f aca="false">+IF(S1396&lt;200.01,M1396,"")</f>
        <v/>
      </c>
      <c r="C1396" s="137" t="str">
        <f aca="false">+IF(S1396&lt;200.01,J1396,"")</f>
        <v/>
      </c>
      <c r="D1396" s="135" t="str">
        <f aca="false">+IF($S1396&lt;200.01,IF($C$15=10,Z1396,T1396),"")</f>
        <v/>
      </c>
      <c r="E1396" s="136" t="str">
        <f aca="false">+IF(S1396&lt;200.01,U1396,"")</f>
        <v/>
      </c>
      <c r="F1396" s="135" t="str">
        <f aca="false">+IF($S1396&lt;200.01,+ABS(D1396/E1396),"")</f>
        <v/>
      </c>
      <c r="G1396" s="137" t="str">
        <f aca="false">+IF($S1396&lt;200.01,V1396,"")</f>
        <v/>
      </c>
      <c r="H1396" s="137" t="str">
        <f aca="false">+IF($S1396&lt;200.01,W1396,"")</f>
        <v/>
      </c>
      <c r="I1396" s="138" t="str">
        <f aca="false">+IF($S1396&lt;150.01,X1396,"")</f>
        <v/>
      </c>
      <c r="J1396" s="115" t="e">
        <f aca="false">+IF($A1396&lt;25.0001,K1396,L1396)</f>
        <v>#VALUE!</v>
      </c>
      <c r="K1396" s="139" t="e">
        <f aca="false">+$C$27/'-'!$C$174*EXP($E$15+$F$15/(273.15+$A1396)+$G$15/(273.15+$A1396)^2+$H$15/(273.15+$A1396)^3)</f>
        <v>#VALUE!</v>
      </c>
      <c r="L1396" s="139" t="e">
        <f aca="false">+$C$27/'-'!$C$174*EXP($E$16+$F$16/(273.15+$A1396)+$G$16/(273.15+$A1396)^2+$H$16/(273.15+$A1396)^3)</f>
        <v>#VALUE!</v>
      </c>
      <c r="M1396" s="115" t="e">
        <f aca="false">+IF($A1396&lt;25.0001,N1396,O1396)</f>
        <v>#VALUE!</v>
      </c>
      <c r="N1396" s="140" t="e">
        <f aca="false">EXP($E$15+$F$15/(273.15+$A1396)+$G$15/(273.15+$A1396)^2+$H$15/(273.15+$A1396)^3)</f>
        <v>#VALUE!</v>
      </c>
      <c r="O1396" s="140" t="e">
        <f aca="false">EXP($E$16+$F$16/(273.15+$A1396)+$G$16/(273.15+$A1396)^2+$H$16/(273.15+$A1396)^3)</f>
        <v>#VALUE!</v>
      </c>
      <c r="P1396" s="115" t="e">
        <f aca="false">+IF($A1396&lt;25.0001,Q1396,R1396)</f>
        <v>#VALUE!</v>
      </c>
      <c r="Q1396" s="115" t="e">
        <f aca="false">1/($E$18+$F$18*LN($C1396/($C$27/'-'!$C$174))+$G$18*LN($C1396/($C$27/'-'!$C$174))^2+$H$18*LN($C1396/($C$27/'-'!$C$174))^3)-273.15</f>
        <v>#VALUE!</v>
      </c>
      <c r="R1396" s="115" t="e">
        <f aca="false">1/($E$18+$F$19*LN($C1396/($C$27/'-'!$C$174))+$G$19*LN($C1396/($C$27/'-'!$C$174))^2+$H$19*LN($C1396/($C$27/'-'!$C$174))^3)-273.15</f>
        <v>#VALUE!</v>
      </c>
      <c r="S1396" s="37" t="n">
        <f aca="false">+S1395+$C$21</f>
        <v>6710</v>
      </c>
      <c r="T1396" s="115" t="n">
        <f aca="false">((1+$C$29/100)*(1+($C$31*$C$15*ABS(1/(273.15+$S1396)-1/(273.15+$C$25)))/100)-1)*100</f>
        <v>22.4302441075582</v>
      </c>
      <c r="U1396" s="37" t="e">
        <f aca="false">(-$F$15/(273.15+$A1396)^2-2*$G$15/(273.15+$A1396)^3-3*$H$15/(273.15+$A1396)^4)*100</f>
        <v>#VALUE!</v>
      </c>
      <c r="V1396" s="115" t="e">
        <f aca="false">+J1396*(1-T1396/100)</f>
        <v>#VALUE!</v>
      </c>
      <c r="W1396" s="115" t="e">
        <f aca="false">+J1396*(1+T1396/100)</f>
        <v>#VALUE!</v>
      </c>
      <c r="X1396" s="115" t="e">
        <f aca="false">+P1396</f>
        <v>#VALUE!</v>
      </c>
    </row>
    <row r="1397" customFormat="false" ht="12" hidden="false" customHeight="false" outlineLevel="0" collapsed="false">
      <c r="A1397" s="141" t="str">
        <f aca="false">+IF(S1397&lt;200.01,S1397,"")</f>
        <v/>
      </c>
      <c r="B1397" s="142" t="str">
        <f aca="false">+IF(S1397&lt;200.01,M1397,"")</f>
        <v/>
      </c>
      <c r="C1397" s="137" t="str">
        <f aca="false">+IF(S1397&lt;200.01,J1397,"")</f>
        <v/>
      </c>
      <c r="D1397" s="135" t="str">
        <f aca="false">+IF($S1397&lt;200.01,IF($C$15=10,Z1397,T1397),"")</f>
        <v/>
      </c>
      <c r="E1397" s="136" t="str">
        <f aca="false">+IF(S1397&lt;200.01,U1397,"")</f>
        <v/>
      </c>
      <c r="F1397" s="135" t="str">
        <f aca="false">+IF($S1397&lt;200.01,+ABS(D1397/E1397),"")</f>
        <v/>
      </c>
      <c r="G1397" s="137" t="str">
        <f aca="false">+IF($S1397&lt;200.01,V1397,"")</f>
        <v/>
      </c>
      <c r="H1397" s="137" t="str">
        <f aca="false">+IF($S1397&lt;200.01,W1397,"")</f>
        <v/>
      </c>
      <c r="I1397" s="138" t="str">
        <f aca="false">+IF($S1397&lt;150.01,X1397,"")</f>
        <v/>
      </c>
      <c r="J1397" s="115" t="e">
        <f aca="false">+IF($A1397&lt;25.0001,K1397,L1397)</f>
        <v>#VALUE!</v>
      </c>
      <c r="K1397" s="139" t="e">
        <f aca="false">+$C$27/'-'!$C$174*EXP($E$15+$F$15/(273.15+$A1397)+$G$15/(273.15+$A1397)^2+$H$15/(273.15+$A1397)^3)</f>
        <v>#VALUE!</v>
      </c>
      <c r="L1397" s="139" t="e">
        <f aca="false">+$C$27/'-'!$C$174*EXP($E$16+$F$16/(273.15+$A1397)+$G$16/(273.15+$A1397)^2+$H$16/(273.15+$A1397)^3)</f>
        <v>#VALUE!</v>
      </c>
      <c r="M1397" s="115" t="e">
        <f aca="false">+IF($A1397&lt;25.0001,N1397,O1397)</f>
        <v>#VALUE!</v>
      </c>
      <c r="N1397" s="140" t="e">
        <f aca="false">EXP($E$15+$F$15/(273.15+$A1397)+$G$15/(273.15+$A1397)^2+$H$15/(273.15+$A1397)^3)</f>
        <v>#VALUE!</v>
      </c>
      <c r="O1397" s="140" t="e">
        <f aca="false">EXP($E$16+$F$16/(273.15+$A1397)+$G$16/(273.15+$A1397)^2+$H$16/(273.15+$A1397)^3)</f>
        <v>#VALUE!</v>
      </c>
      <c r="P1397" s="115" t="e">
        <f aca="false">+IF($A1397&lt;25.0001,Q1397,R1397)</f>
        <v>#VALUE!</v>
      </c>
      <c r="Q1397" s="115" t="e">
        <f aca="false">1/($E$18+$F$18*LN($C1397/($C$27/'-'!$C$174))+$G$18*LN($C1397/($C$27/'-'!$C$174))^2+$H$18*LN($C1397/($C$27/'-'!$C$174))^3)-273.15</f>
        <v>#VALUE!</v>
      </c>
      <c r="R1397" s="115" t="e">
        <f aca="false">1/($E$18+$F$19*LN($C1397/($C$27/'-'!$C$174))+$G$19*LN($C1397/($C$27/'-'!$C$174))^2+$H$19*LN($C1397/($C$27/'-'!$C$174))^3)-273.15</f>
        <v>#VALUE!</v>
      </c>
      <c r="S1397" s="37" t="n">
        <f aca="false">+S1396+$C$21</f>
        <v>6715</v>
      </c>
      <c r="T1397" s="115" t="n">
        <f aca="false">((1+$C$29/100)*(1+($C$31*$C$15*ABS(1/(273.15+$S1397)-1/(273.15+$C$25)))/100)-1)*100</f>
        <v>22.4308003250691</v>
      </c>
      <c r="U1397" s="37" t="e">
        <f aca="false">(-$F$15/(273.15+$A1397)^2-2*$G$15/(273.15+$A1397)^3-3*$H$15/(273.15+$A1397)^4)*100</f>
        <v>#VALUE!</v>
      </c>
      <c r="V1397" s="115" t="e">
        <f aca="false">+J1397*(1-T1397/100)</f>
        <v>#VALUE!</v>
      </c>
      <c r="W1397" s="115" t="e">
        <f aca="false">+J1397*(1+T1397/100)</f>
        <v>#VALUE!</v>
      </c>
      <c r="X1397" s="115" t="e">
        <f aca="false">+P1397</f>
        <v>#VALUE!</v>
      </c>
    </row>
    <row r="1398" customFormat="false" ht="12" hidden="false" customHeight="false" outlineLevel="0" collapsed="false">
      <c r="A1398" s="141" t="str">
        <f aca="false">+IF(S1398&lt;200.01,S1398,"")</f>
        <v/>
      </c>
      <c r="B1398" s="142" t="str">
        <f aca="false">+IF(S1398&lt;200.01,M1398,"")</f>
        <v/>
      </c>
      <c r="C1398" s="137" t="str">
        <f aca="false">+IF(S1398&lt;200.01,J1398,"")</f>
        <v/>
      </c>
      <c r="D1398" s="135" t="str">
        <f aca="false">+IF($S1398&lt;200.01,IF($C$15=10,Z1398,T1398),"")</f>
        <v/>
      </c>
      <c r="E1398" s="136" t="str">
        <f aca="false">+IF(S1398&lt;200.01,U1398,"")</f>
        <v/>
      </c>
      <c r="F1398" s="135" t="str">
        <f aca="false">+IF($S1398&lt;200.01,+ABS(D1398/E1398),"")</f>
        <v/>
      </c>
      <c r="G1398" s="137" t="str">
        <f aca="false">+IF($S1398&lt;200.01,V1398,"")</f>
        <v/>
      </c>
      <c r="H1398" s="137" t="str">
        <f aca="false">+IF($S1398&lt;200.01,W1398,"")</f>
        <v/>
      </c>
      <c r="I1398" s="138" t="str">
        <f aca="false">+IF($S1398&lt;150.01,X1398,"")</f>
        <v/>
      </c>
      <c r="J1398" s="115" t="e">
        <f aca="false">+IF($A1398&lt;25.0001,K1398,L1398)</f>
        <v>#VALUE!</v>
      </c>
      <c r="K1398" s="139" t="e">
        <f aca="false">+$C$27/'-'!$C$174*EXP($E$15+$F$15/(273.15+$A1398)+$G$15/(273.15+$A1398)^2+$H$15/(273.15+$A1398)^3)</f>
        <v>#VALUE!</v>
      </c>
      <c r="L1398" s="139" t="e">
        <f aca="false">+$C$27/'-'!$C$174*EXP($E$16+$F$16/(273.15+$A1398)+$G$16/(273.15+$A1398)^2+$H$16/(273.15+$A1398)^3)</f>
        <v>#VALUE!</v>
      </c>
      <c r="M1398" s="115" t="e">
        <f aca="false">+IF($A1398&lt;25.0001,N1398,O1398)</f>
        <v>#VALUE!</v>
      </c>
      <c r="N1398" s="140" t="e">
        <f aca="false">EXP($E$15+$F$15/(273.15+$A1398)+$G$15/(273.15+$A1398)^2+$H$15/(273.15+$A1398)^3)</f>
        <v>#VALUE!</v>
      </c>
      <c r="O1398" s="140" t="e">
        <f aca="false">EXP($E$16+$F$16/(273.15+$A1398)+$G$16/(273.15+$A1398)^2+$H$16/(273.15+$A1398)^3)</f>
        <v>#VALUE!</v>
      </c>
      <c r="P1398" s="115" t="e">
        <f aca="false">+IF($A1398&lt;25.0001,Q1398,R1398)</f>
        <v>#VALUE!</v>
      </c>
      <c r="Q1398" s="115" t="e">
        <f aca="false">1/($E$18+$F$18*LN($C1398/($C$27/'-'!$C$174))+$G$18*LN($C1398/($C$27/'-'!$C$174))^2+$H$18*LN($C1398/($C$27/'-'!$C$174))^3)-273.15</f>
        <v>#VALUE!</v>
      </c>
      <c r="R1398" s="115" t="e">
        <f aca="false">1/($E$18+$F$19*LN($C1398/($C$27/'-'!$C$174))+$G$19*LN($C1398/($C$27/'-'!$C$174))^2+$H$19*LN($C1398/($C$27/'-'!$C$174))^3)-273.15</f>
        <v>#VALUE!</v>
      </c>
      <c r="S1398" s="37" t="n">
        <f aca="false">+S1397+$C$21</f>
        <v>6720</v>
      </c>
      <c r="T1398" s="115" t="n">
        <f aca="false">((1+$C$29/100)*(1+($C$31*$C$15*ABS(1/(273.15+$S1398)-1/(273.15+$C$25)))/100)-1)*100</f>
        <v>22.4313557472053</v>
      </c>
      <c r="U1398" s="37" t="e">
        <f aca="false">(-$F$15/(273.15+$A1398)^2-2*$G$15/(273.15+$A1398)^3-3*$H$15/(273.15+$A1398)^4)*100</f>
        <v>#VALUE!</v>
      </c>
      <c r="V1398" s="115" t="e">
        <f aca="false">+J1398*(1-T1398/100)</f>
        <v>#VALUE!</v>
      </c>
      <c r="W1398" s="115" t="e">
        <f aca="false">+J1398*(1+T1398/100)</f>
        <v>#VALUE!</v>
      </c>
      <c r="X1398" s="115" t="e">
        <f aca="false">+P1398</f>
        <v>#VALUE!</v>
      </c>
    </row>
    <row r="1399" customFormat="false" ht="12" hidden="false" customHeight="false" outlineLevel="0" collapsed="false">
      <c r="A1399" s="141" t="str">
        <f aca="false">+IF(S1399&lt;200.01,S1399,"")</f>
        <v/>
      </c>
      <c r="B1399" s="142" t="str">
        <f aca="false">+IF(S1399&lt;200.01,M1399,"")</f>
        <v/>
      </c>
      <c r="C1399" s="137" t="str">
        <f aca="false">+IF(S1399&lt;200.01,J1399,"")</f>
        <v/>
      </c>
      <c r="D1399" s="135" t="str">
        <f aca="false">+IF($S1399&lt;200.01,IF($C$15=10,Z1399,T1399),"")</f>
        <v/>
      </c>
      <c r="E1399" s="136" t="str">
        <f aca="false">+IF(S1399&lt;200.01,U1399,"")</f>
        <v/>
      </c>
      <c r="F1399" s="135" t="str">
        <f aca="false">+IF($S1399&lt;200.01,+ABS(D1399/E1399),"")</f>
        <v/>
      </c>
      <c r="G1399" s="137" t="str">
        <f aca="false">+IF($S1399&lt;200.01,V1399,"")</f>
        <v/>
      </c>
      <c r="H1399" s="137" t="str">
        <f aca="false">+IF($S1399&lt;200.01,W1399,"")</f>
        <v/>
      </c>
      <c r="I1399" s="138" t="str">
        <f aca="false">+IF($S1399&lt;150.01,X1399,"")</f>
        <v/>
      </c>
      <c r="J1399" s="115" t="e">
        <f aca="false">+IF($A1399&lt;25.0001,K1399,L1399)</f>
        <v>#VALUE!</v>
      </c>
      <c r="K1399" s="139" t="e">
        <f aca="false">+$C$27/'-'!$C$174*EXP($E$15+$F$15/(273.15+$A1399)+$G$15/(273.15+$A1399)^2+$H$15/(273.15+$A1399)^3)</f>
        <v>#VALUE!</v>
      </c>
      <c r="L1399" s="139" t="e">
        <f aca="false">+$C$27/'-'!$C$174*EXP($E$16+$F$16/(273.15+$A1399)+$G$16/(273.15+$A1399)^2+$H$16/(273.15+$A1399)^3)</f>
        <v>#VALUE!</v>
      </c>
      <c r="M1399" s="115" t="e">
        <f aca="false">+IF($A1399&lt;25.0001,N1399,O1399)</f>
        <v>#VALUE!</v>
      </c>
      <c r="N1399" s="140" t="e">
        <f aca="false">EXP($E$15+$F$15/(273.15+$A1399)+$G$15/(273.15+$A1399)^2+$H$15/(273.15+$A1399)^3)</f>
        <v>#VALUE!</v>
      </c>
      <c r="O1399" s="140" t="e">
        <f aca="false">EXP($E$16+$F$16/(273.15+$A1399)+$G$16/(273.15+$A1399)^2+$H$16/(273.15+$A1399)^3)</f>
        <v>#VALUE!</v>
      </c>
      <c r="P1399" s="115" t="e">
        <f aca="false">+IF($A1399&lt;25.0001,Q1399,R1399)</f>
        <v>#VALUE!</v>
      </c>
      <c r="Q1399" s="115" t="e">
        <f aca="false">1/($E$18+$F$18*LN($C1399/($C$27/'-'!$C$174))+$G$18*LN($C1399/($C$27/'-'!$C$174))^2+$H$18*LN($C1399/($C$27/'-'!$C$174))^3)-273.15</f>
        <v>#VALUE!</v>
      </c>
      <c r="R1399" s="115" t="e">
        <f aca="false">1/($E$18+$F$19*LN($C1399/($C$27/'-'!$C$174))+$G$19*LN($C1399/($C$27/'-'!$C$174))^2+$H$19*LN($C1399/($C$27/'-'!$C$174))^3)-273.15</f>
        <v>#VALUE!</v>
      </c>
      <c r="S1399" s="37" t="n">
        <f aca="false">+S1398+$C$21</f>
        <v>6725</v>
      </c>
      <c r="T1399" s="115" t="n">
        <f aca="false">((1+$C$29/100)*(1+($C$31*$C$15*ABS(1/(273.15+$S1399)-1/(273.15+$C$25)))/100)-1)*100</f>
        <v>22.4319103756715</v>
      </c>
      <c r="U1399" s="37" t="e">
        <f aca="false">(-$F$15/(273.15+$A1399)^2-2*$G$15/(273.15+$A1399)^3-3*$H$15/(273.15+$A1399)^4)*100</f>
        <v>#VALUE!</v>
      </c>
      <c r="V1399" s="115" t="e">
        <f aca="false">+J1399*(1-T1399/100)</f>
        <v>#VALUE!</v>
      </c>
      <c r="W1399" s="115" t="e">
        <f aca="false">+J1399*(1+T1399/100)</f>
        <v>#VALUE!</v>
      </c>
      <c r="X1399" s="115" t="e">
        <f aca="false">+P1399</f>
        <v>#VALUE!</v>
      </c>
    </row>
    <row r="1400" customFormat="false" ht="12" hidden="false" customHeight="false" outlineLevel="0" collapsed="false">
      <c r="A1400" s="141" t="str">
        <f aca="false">+IF(S1400&lt;200.01,S1400,"")</f>
        <v/>
      </c>
      <c r="B1400" s="142" t="str">
        <f aca="false">+IF(S1400&lt;200.01,M1400,"")</f>
        <v/>
      </c>
      <c r="C1400" s="137" t="str">
        <f aca="false">+IF(S1400&lt;200.01,J1400,"")</f>
        <v/>
      </c>
      <c r="D1400" s="135" t="str">
        <f aca="false">+IF($S1400&lt;200.01,IF($C$15=10,Z1400,T1400),"")</f>
        <v/>
      </c>
      <c r="E1400" s="136" t="str">
        <f aca="false">+IF(S1400&lt;200.01,U1400,"")</f>
        <v/>
      </c>
      <c r="F1400" s="135" t="str">
        <f aca="false">+IF($S1400&lt;200.01,+ABS(D1400/E1400),"")</f>
        <v/>
      </c>
      <c r="G1400" s="137" t="str">
        <f aca="false">+IF($S1400&lt;200.01,V1400,"")</f>
        <v/>
      </c>
      <c r="H1400" s="137" t="str">
        <f aca="false">+IF($S1400&lt;200.01,W1400,"")</f>
        <v/>
      </c>
      <c r="I1400" s="138" t="str">
        <f aca="false">+IF($S1400&lt;150.01,X1400,"")</f>
        <v/>
      </c>
      <c r="J1400" s="115" t="e">
        <f aca="false">+IF($A1400&lt;25.0001,K1400,L1400)</f>
        <v>#VALUE!</v>
      </c>
      <c r="K1400" s="139" t="e">
        <f aca="false">+$C$27/'-'!$C$174*EXP($E$15+$F$15/(273.15+$A1400)+$G$15/(273.15+$A1400)^2+$H$15/(273.15+$A1400)^3)</f>
        <v>#VALUE!</v>
      </c>
      <c r="L1400" s="139" t="e">
        <f aca="false">+$C$27/'-'!$C$174*EXP($E$16+$F$16/(273.15+$A1400)+$G$16/(273.15+$A1400)^2+$H$16/(273.15+$A1400)^3)</f>
        <v>#VALUE!</v>
      </c>
      <c r="M1400" s="115" t="e">
        <f aca="false">+IF($A1400&lt;25.0001,N1400,O1400)</f>
        <v>#VALUE!</v>
      </c>
      <c r="N1400" s="140" t="e">
        <f aca="false">EXP($E$15+$F$15/(273.15+$A1400)+$G$15/(273.15+$A1400)^2+$H$15/(273.15+$A1400)^3)</f>
        <v>#VALUE!</v>
      </c>
      <c r="O1400" s="140" t="e">
        <f aca="false">EXP($E$16+$F$16/(273.15+$A1400)+$G$16/(273.15+$A1400)^2+$H$16/(273.15+$A1400)^3)</f>
        <v>#VALUE!</v>
      </c>
      <c r="P1400" s="115" t="e">
        <f aca="false">+IF($A1400&lt;25.0001,Q1400,R1400)</f>
        <v>#VALUE!</v>
      </c>
      <c r="Q1400" s="115" t="e">
        <f aca="false">1/($E$18+$F$18*LN($C1400/($C$27/'-'!$C$174))+$G$18*LN($C1400/($C$27/'-'!$C$174))^2+$H$18*LN($C1400/($C$27/'-'!$C$174))^3)-273.15</f>
        <v>#VALUE!</v>
      </c>
      <c r="R1400" s="115" t="e">
        <f aca="false">1/($E$18+$F$19*LN($C1400/($C$27/'-'!$C$174))+$G$19*LN($C1400/($C$27/'-'!$C$174))^2+$H$19*LN($C1400/($C$27/'-'!$C$174))^3)-273.15</f>
        <v>#VALUE!</v>
      </c>
      <c r="S1400" s="37" t="n">
        <f aca="false">+S1399+$C$21</f>
        <v>6730</v>
      </c>
      <c r="T1400" s="115" t="n">
        <f aca="false">((1+$C$29/100)*(1+($C$31*$C$15*ABS(1/(273.15+$S1400)-1/(273.15+$C$25)))/100)-1)*100</f>
        <v>22.4324642121678</v>
      </c>
      <c r="U1400" s="37" t="e">
        <f aca="false">(-$F$15/(273.15+$A1400)^2-2*$G$15/(273.15+$A1400)^3-3*$H$15/(273.15+$A1400)^4)*100</f>
        <v>#VALUE!</v>
      </c>
      <c r="V1400" s="115" t="e">
        <f aca="false">+J1400*(1-T1400/100)</f>
        <v>#VALUE!</v>
      </c>
      <c r="W1400" s="115" t="e">
        <f aca="false">+J1400*(1+T1400/100)</f>
        <v>#VALUE!</v>
      </c>
      <c r="X1400" s="115" t="e">
        <f aca="false">+P1400</f>
        <v>#VALUE!</v>
      </c>
    </row>
    <row r="1401" customFormat="false" ht="12" hidden="false" customHeight="false" outlineLevel="0" collapsed="false">
      <c r="A1401" s="141" t="str">
        <f aca="false">+IF(S1401&lt;200.01,S1401,"")</f>
        <v/>
      </c>
      <c r="B1401" s="142" t="str">
        <f aca="false">+IF(S1401&lt;200.01,M1401,"")</f>
        <v/>
      </c>
      <c r="C1401" s="137" t="str">
        <f aca="false">+IF(S1401&lt;200.01,J1401,"")</f>
        <v/>
      </c>
      <c r="D1401" s="135" t="str">
        <f aca="false">+IF($S1401&lt;200.01,IF($C$15=10,Z1401,T1401),"")</f>
        <v/>
      </c>
      <c r="E1401" s="136" t="str">
        <f aca="false">+IF(S1401&lt;200.01,U1401,"")</f>
        <v/>
      </c>
      <c r="F1401" s="135" t="str">
        <f aca="false">+IF($S1401&lt;200.01,+ABS(D1401/E1401),"")</f>
        <v/>
      </c>
      <c r="G1401" s="137" t="str">
        <f aca="false">+IF($S1401&lt;200.01,V1401,"")</f>
        <v/>
      </c>
      <c r="H1401" s="137" t="str">
        <f aca="false">+IF($S1401&lt;200.01,W1401,"")</f>
        <v/>
      </c>
      <c r="I1401" s="138" t="str">
        <f aca="false">+IF($S1401&lt;150.01,X1401,"")</f>
        <v/>
      </c>
      <c r="J1401" s="115" t="e">
        <f aca="false">+IF($A1401&lt;25.0001,K1401,L1401)</f>
        <v>#VALUE!</v>
      </c>
      <c r="K1401" s="139" t="e">
        <f aca="false">+$C$27/'-'!$C$174*EXP($E$15+$F$15/(273.15+$A1401)+$G$15/(273.15+$A1401)^2+$H$15/(273.15+$A1401)^3)</f>
        <v>#VALUE!</v>
      </c>
      <c r="L1401" s="139" t="e">
        <f aca="false">+$C$27/'-'!$C$174*EXP($E$16+$F$16/(273.15+$A1401)+$G$16/(273.15+$A1401)^2+$H$16/(273.15+$A1401)^3)</f>
        <v>#VALUE!</v>
      </c>
      <c r="M1401" s="115" t="e">
        <f aca="false">+IF($A1401&lt;25.0001,N1401,O1401)</f>
        <v>#VALUE!</v>
      </c>
      <c r="N1401" s="140" t="e">
        <f aca="false">EXP($E$15+$F$15/(273.15+$A1401)+$G$15/(273.15+$A1401)^2+$H$15/(273.15+$A1401)^3)</f>
        <v>#VALUE!</v>
      </c>
      <c r="O1401" s="140" t="e">
        <f aca="false">EXP($E$16+$F$16/(273.15+$A1401)+$G$16/(273.15+$A1401)^2+$H$16/(273.15+$A1401)^3)</f>
        <v>#VALUE!</v>
      </c>
      <c r="P1401" s="115" t="e">
        <f aca="false">+IF($A1401&lt;25.0001,Q1401,R1401)</f>
        <v>#VALUE!</v>
      </c>
      <c r="Q1401" s="115" t="e">
        <f aca="false">1/($E$18+$F$18*LN($C1401/($C$27/'-'!$C$174))+$G$18*LN($C1401/($C$27/'-'!$C$174))^2+$H$18*LN($C1401/($C$27/'-'!$C$174))^3)-273.15</f>
        <v>#VALUE!</v>
      </c>
      <c r="R1401" s="115" t="e">
        <f aca="false">1/($E$18+$F$19*LN($C1401/($C$27/'-'!$C$174))+$G$19*LN($C1401/($C$27/'-'!$C$174))^2+$H$19*LN($C1401/($C$27/'-'!$C$174))^3)-273.15</f>
        <v>#VALUE!</v>
      </c>
      <c r="S1401" s="37" t="n">
        <f aca="false">+S1400+$C$21</f>
        <v>6735</v>
      </c>
      <c r="T1401" s="115" t="n">
        <f aca="false">((1+$C$29/100)*(1+($C$31*$C$15*ABS(1/(273.15+$S1401)-1/(273.15+$C$25)))/100)-1)*100</f>
        <v>22.4330172583891</v>
      </c>
      <c r="U1401" s="37" t="e">
        <f aca="false">(-$F$15/(273.15+$A1401)^2-2*$G$15/(273.15+$A1401)^3-3*$H$15/(273.15+$A1401)^4)*100</f>
        <v>#VALUE!</v>
      </c>
      <c r="V1401" s="115" t="e">
        <f aca="false">+J1401*(1-T1401/100)</f>
        <v>#VALUE!</v>
      </c>
      <c r="W1401" s="115" t="e">
        <f aca="false">+J1401*(1+T1401/100)</f>
        <v>#VALUE!</v>
      </c>
      <c r="X1401" s="115" t="e">
        <f aca="false">+P1401</f>
        <v>#VALUE!</v>
      </c>
    </row>
    <row r="1402" customFormat="false" ht="12" hidden="false" customHeight="false" outlineLevel="0" collapsed="false">
      <c r="A1402" s="141" t="str">
        <f aca="false">+IF(S1402&lt;200.01,S1402,"")</f>
        <v/>
      </c>
      <c r="B1402" s="142" t="str">
        <f aca="false">+IF(S1402&lt;200.01,M1402,"")</f>
        <v/>
      </c>
      <c r="C1402" s="137" t="str">
        <f aca="false">+IF(S1402&lt;200.01,J1402,"")</f>
        <v/>
      </c>
      <c r="D1402" s="135" t="str">
        <f aca="false">+IF($S1402&lt;200.01,IF($C$15=10,Z1402,T1402),"")</f>
        <v/>
      </c>
      <c r="E1402" s="136" t="str">
        <f aca="false">+IF(S1402&lt;200.01,U1402,"")</f>
        <v/>
      </c>
      <c r="F1402" s="135" t="str">
        <f aca="false">+IF($S1402&lt;200.01,+ABS(D1402/E1402),"")</f>
        <v/>
      </c>
      <c r="G1402" s="137" t="str">
        <f aca="false">+IF($S1402&lt;200.01,V1402,"")</f>
        <v/>
      </c>
      <c r="H1402" s="137" t="str">
        <f aca="false">+IF($S1402&lt;200.01,W1402,"")</f>
        <v/>
      </c>
      <c r="I1402" s="138" t="str">
        <f aca="false">+IF($S1402&lt;150.01,X1402,"")</f>
        <v/>
      </c>
      <c r="J1402" s="115" t="e">
        <f aca="false">+IF($A1402&lt;25.0001,K1402,L1402)</f>
        <v>#VALUE!</v>
      </c>
      <c r="K1402" s="139" t="e">
        <f aca="false">+$C$27/'-'!$C$174*EXP($E$15+$F$15/(273.15+$A1402)+$G$15/(273.15+$A1402)^2+$H$15/(273.15+$A1402)^3)</f>
        <v>#VALUE!</v>
      </c>
      <c r="L1402" s="139" t="e">
        <f aca="false">+$C$27/'-'!$C$174*EXP($E$16+$F$16/(273.15+$A1402)+$G$16/(273.15+$A1402)^2+$H$16/(273.15+$A1402)^3)</f>
        <v>#VALUE!</v>
      </c>
      <c r="M1402" s="115" t="e">
        <f aca="false">+IF($A1402&lt;25.0001,N1402,O1402)</f>
        <v>#VALUE!</v>
      </c>
      <c r="N1402" s="140" t="e">
        <f aca="false">EXP($E$15+$F$15/(273.15+$A1402)+$G$15/(273.15+$A1402)^2+$H$15/(273.15+$A1402)^3)</f>
        <v>#VALUE!</v>
      </c>
      <c r="O1402" s="140" t="e">
        <f aca="false">EXP($E$16+$F$16/(273.15+$A1402)+$G$16/(273.15+$A1402)^2+$H$16/(273.15+$A1402)^3)</f>
        <v>#VALUE!</v>
      </c>
      <c r="P1402" s="115" t="e">
        <f aca="false">+IF($A1402&lt;25.0001,Q1402,R1402)</f>
        <v>#VALUE!</v>
      </c>
      <c r="Q1402" s="115" t="e">
        <f aca="false">1/($E$18+$F$18*LN($C1402/($C$27/'-'!$C$174))+$G$18*LN($C1402/($C$27/'-'!$C$174))^2+$H$18*LN($C1402/($C$27/'-'!$C$174))^3)-273.15</f>
        <v>#VALUE!</v>
      </c>
      <c r="R1402" s="115" t="e">
        <f aca="false">1/($E$18+$F$19*LN($C1402/($C$27/'-'!$C$174))+$G$19*LN($C1402/($C$27/'-'!$C$174))^2+$H$19*LN($C1402/($C$27/'-'!$C$174))^3)-273.15</f>
        <v>#VALUE!</v>
      </c>
      <c r="S1402" s="37" t="n">
        <f aca="false">+S1401+$C$21</f>
        <v>6740</v>
      </c>
      <c r="T1402" s="115" t="n">
        <f aca="false">((1+$C$29/100)*(1+($C$31*$C$15*ABS(1/(273.15+$S1402)-1/(273.15+$C$25)))/100)-1)*100</f>
        <v>22.4335695160258</v>
      </c>
      <c r="U1402" s="37" t="e">
        <f aca="false">(-$F$15/(273.15+$A1402)^2-2*$G$15/(273.15+$A1402)^3-3*$H$15/(273.15+$A1402)^4)*100</f>
        <v>#VALUE!</v>
      </c>
      <c r="V1402" s="115" t="e">
        <f aca="false">+J1402*(1-T1402/100)</f>
        <v>#VALUE!</v>
      </c>
      <c r="W1402" s="115" t="e">
        <f aca="false">+J1402*(1+T1402/100)</f>
        <v>#VALUE!</v>
      </c>
      <c r="X1402" s="115" t="e">
        <f aca="false">+P1402</f>
        <v>#VALUE!</v>
      </c>
    </row>
    <row r="1403" customFormat="false" ht="12" hidden="false" customHeight="false" outlineLevel="0" collapsed="false">
      <c r="A1403" s="141" t="str">
        <f aca="false">+IF(S1403&lt;200.01,S1403,"")</f>
        <v/>
      </c>
      <c r="B1403" s="142" t="str">
        <f aca="false">+IF(S1403&lt;200.01,M1403,"")</f>
        <v/>
      </c>
      <c r="C1403" s="137" t="str">
        <f aca="false">+IF(S1403&lt;200.01,J1403,"")</f>
        <v/>
      </c>
      <c r="D1403" s="135" t="str">
        <f aca="false">+IF($S1403&lt;200.01,IF($C$15=10,Z1403,T1403),"")</f>
        <v/>
      </c>
      <c r="E1403" s="136" t="str">
        <f aca="false">+IF(S1403&lt;200.01,U1403,"")</f>
        <v/>
      </c>
      <c r="F1403" s="135" t="str">
        <f aca="false">+IF($S1403&lt;200.01,+ABS(D1403/E1403),"")</f>
        <v/>
      </c>
      <c r="G1403" s="137" t="str">
        <f aca="false">+IF($S1403&lt;200.01,V1403,"")</f>
        <v/>
      </c>
      <c r="H1403" s="137" t="str">
        <f aca="false">+IF($S1403&lt;200.01,W1403,"")</f>
        <v/>
      </c>
      <c r="I1403" s="138" t="str">
        <f aca="false">+IF($S1403&lt;150.01,X1403,"")</f>
        <v/>
      </c>
      <c r="J1403" s="115" t="e">
        <f aca="false">+IF($A1403&lt;25.0001,K1403,L1403)</f>
        <v>#VALUE!</v>
      </c>
      <c r="K1403" s="139" t="e">
        <f aca="false">+$C$27/'-'!$C$174*EXP($E$15+$F$15/(273.15+$A1403)+$G$15/(273.15+$A1403)^2+$H$15/(273.15+$A1403)^3)</f>
        <v>#VALUE!</v>
      </c>
      <c r="L1403" s="139" t="e">
        <f aca="false">+$C$27/'-'!$C$174*EXP($E$16+$F$16/(273.15+$A1403)+$G$16/(273.15+$A1403)^2+$H$16/(273.15+$A1403)^3)</f>
        <v>#VALUE!</v>
      </c>
      <c r="M1403" s="115" t="e">
        <f aca="false">+IF($A1403&lt;25.0001,N1403,O1403)</f>
        <v>#VALUE!</v>
      </c>
      <c r="N1403" s="140" t="e">
        <f aca="false">EXP($E$15+$F$15/(273.15+$A1403)+$G$15/(273.15+$A1403)^2+$H$15/(273.15+$A1403)^3)</f>
        <v>#VALUE!</v>
      </c>
      <c r="O1403" s="140" t="e">
        <f aca="false">EXP($E$16+$F$16/(273.15+$A1403)+$G$16/(273.15+$A1403)^2+$H$16/(273.15+$A1403)^3)</f>
        <v>#VALUE!</v>
      </c>
      <c r="P1403" s="115" t="e">
        <f aca="false">+IF($A1403&lt;25.0001,Q1403,R1403)</f>
        <v>#VALUE!</v>
      </c>
      <c r="Q1403" s="115" t="e">
        <f aca="false">1/($E$18+$F$18*LN($C1403/($C$27/'-'!$C$174))+$G$18*LN($C1403/($C$27/'-'!$C$174))^2+$H$18*LN($C1403/($C$27/'-'!$C$174))^3)-273.15</f>
        <v>#VALUE!</v>
      </c>
      <c r="R1403" s="115" t="e">
        <f aca="false">1/($E$18+$F$19*LN($C1403/($C$27/'-'!$C$174))+$G$19*LN($C1403/($C$27/'-'!$C$174))^2+$H$19*LN($C1403/($C$27/'-'!$C$174))^3)-273.15</f>
        <v>#VALUE!</v>
      </c>
      <c r="S1403" s="37" t="n">
        <f aca="false">+S1402+$C$21</f>
        <v>6745</v>
      </c>
      <c r="T1403" s="115" t="n">
        <f aca="false">((1+$C$29/100)*(1+($C$31*$C$15*ABS(1/(273.15+$S1403)-1/(273.15+$C$25)))/100)-1)*100</f>
        <v>22.4341209867634</v>
      </c>
      <c r="U1403" s="37" t="e">
        <f aca="false">(-$F$15/(273.15+$A1403)^2-2*$G$15/(273.15+$A1403)^3-3*$H$15/(273.15+$A1403)^4)*100</f>
        <v>#VALUE!</v>
      </c>
      <c r="V1403" s="115" t="e">
        <f aca="false">+J1403*(1-T1403/100)</f>
        <v>#VALUE!</v>
      </c>
      <c r="W1403" s="115" t="e">
        <f aca="false">+J1403*(1+T1403/100)</f>
        <v>#VALUE!</v>
      </c>
      <c r="X1403" s="115" t="e">
        <f aca="false">+P1403</f>
        <v>#VALUE!</v>
      </c>
    </row>
    <row r="1404" customFormat="false" ht="12" hidden="false" customHeight="false" outlineLevel="0" collapsed="false">
      <c r="A1404" s="141" t="str">
        <f aca="false">+IF(S1404&lt;200.01,S1404,"")</f>
        <v/>
      </c>
      <c r="B1404" s="142" t="str">
        <f aca="false">+IF(S1404&lt;200.01,M1404,"")</f>
        <v/>
      </c>
      <c r="C1404" s="137" t="str">
        <f aca="false">+IF(S1404&lt;200.01,J1404,"")</f>
        <v/>
      </c>
      <c r="D1404" s="135" t="str">
        <f aca="false">+IF($S1404&lt;200.01,IF($C$15=10,Z1404,T1404),"")</f>
        <v/>
      </c>
      <c r="E1404" s="136" t="str">
        <f aca="false">+IF(S1404&lt;200.01,U1404,"")</f>
        <v/>
      </c>
      <c r="F1404" s="135" t="str">
        <f aca="false">+IF($S1404&lt;200.01,+ABS(D1404/E1404),"")</f>
        <v/>
      </c>
      <c r="G1404" s="137" t="str">
        <f aca="false">+IF($S1404&lt;200.01,V1404,"")</f>
        <v/>
      </c>
      <c r="H1404" s="137" t="str">
        <f aca="false">+IF($S1404&lt;200.01,W1404,"")</f>
        <v/>
      </c>
      <c r="I1404" s="138" t="str">
        <f aca="false">+IF($S1404&lt;150.01,X1404,"")</f>
        <v/>
      </c>
      <c r="J1404" s="115" t="e">
        <f aca="false">+IF($A1404&lt;25.0001,K1404,L1404)</f>
        <v>#VALUE!</v>
      </c>
      <c r="K1404" s="139" t="e">
        <f aca="false">+$C$27/'-'!$C$174*EXP($E$15+$F$15/(273.15+$A1404)+$G$15/(273.15+$A1404)^2+$H$15/(273.15+$A1404)^3)</f>
        <v>#VALUE!</v>
      </c>
      <c r="L1404" s="139" t="e">
        <f aca="false">+$C$27/'-'!$C$174*EXP($E$16+$F$16/(273.15+$A1404)+$G$16/(273.15+$A1404)^2+$H$16/(273.15+$A1404)^3)</f>
        <v>#VALUE!</v>
      </c>
      <c r="M1404" s="115" t="e">
        <f aca="false">+IF($A1404&lt;25.0001,N1404,O1404)</f>
        <v>#VALUE!</v>
      </c>
      <c r="N1404" s="140" t="e">
        <f aca="false">EXP($E$15+$F$15/(273.15+$A1404)+$G$15/(273.15+$A1404)^2+$H$15/(273.15+$A1404)^3)</f>
        <v>#VALUE!</v>
      </c>
      <c r="O1404" s="140" t="e">
        <f aca="false">EXP($E$16+$F$16/(273.15+$A1404)+$G$16/(273.15+$A1404)^2+$H$16/(273.15+$A1404)^3)</f>
        <v>#VALUE!</v>
      </c>
      <c r="P1404" s="115" t="e">
        <f aca="false">+IF($A1404&lt;25.0001,Q1404,R1404)</f>
        <v>#VALUE!</v>
      </c>
      <c r="Q1404" s="115" t="e">
        <f aca="false">1/($E$18+$F$18*LN($C1404/($C$27/'-'!$C$174))+$G$18*LN($C1404/($C$27/'-'!$C$174))^2+$H$18*LN($C1404/($C$27/'-'!$C$174))^3)-273.15</f>
        <v>#VALUE!</v>
      </c>
      <c r="R1404" s="115" t="e">
        <f aca="false">1/($E$18+$F$19*LN($C1404/($C$27/'-'!$C$174))+$G$19*LN($C1404/($C$27/'-'!$C$174))^2+$H$19*LN($C1404/($C$27/'-'!$C$174))^3)-273.15</f>
        <v>#VALUE!</v>
      </c>
      <c r="S1404" s="37" t="n">
        <f aca="false">+S1403+$C$21</f>
        <v>6750</v>
      </c>
      <c r="T1404" s="115" t="n">
        <f aca="false">((1+$C$29/100)*(1+($C$31*$C$15*ABS(1/(273.15+$S1404)-1/(273.15+$C$25)))/100)-1)*100</f>
        <v>22.4346716722824</v>
      </c>
      <c r="U1404" s="37" t="e">
        <f aca="false">(-$F$15/(273.15+$A1404)^2-2*$G$15/(273.15+$A1404)^3-3*$H$15/(273.15+$A1404)^4)*100</f>
        <v>#VALUE!</v>
      </c>
      <c r="V1404" s="115" t="e">
        <f aca="false">+J1404*(1-T1404/100)</f>
        <v>#VALUE!</v>
      </c>
      <c r="W1404" s="115" t="e">
        <f aca="false">+J1404*(1+T1404/100)</f>
        <v>#VALUE!</v>
      </c>
      <c r="X1404" s="115" t="e">
        <f aca="false">+P1404</f>
        <v>#VALUE!</v>
      </c>
    </row>
    <row r="1405" customFormat="false" ht="12" hidden="false" customHeight="false" outlineLevel="0" collapsed="false">
      <c r="A1405" s="141" t="str">
        <f aca="false">+IF(S1405&lt;200.01,S1405,"")</f>
        <v/>
      </c>
      <c r="B1405" s="142" t="str">
        <f aca="false">+IF(S1405&lt;200.01,M1405,"")</f>
        <v/>
      </c>
      <c r="C1405" s="137" t="str">
        <f aca="false">+IF(S1405&lt;200.01,J1405,"")</f>
        <v/>
      </c>
      <c r="D1405" s="135" t="str">
        <f aca="false">+IF($S1405&lt;200.01,IF($C$15=10,Z1405,T1405),"")</f>
        <v/>
      </c>
      <c r="E1405" s="136" t="str">
        <f aca="false">+IF(S1405&lt;200.01,U1405,"")</f>
        <v/>
      </c>
      <c r="F1405" s="135" t="str">
        <f aca="false">+IF($S1405&lt;200.01,+ABS(D1405/E1405),"")</f>
        <v/>
      </c>
      <c r="G1405" s="137" t="str">
        <f aca="false">+IF($S1405&lt;200.01,V1405,"")</f>
        <v/>
      </c>
      <c r="H1405" s="137" t="str">
        <f aca="false">+IF($S1405&lt;200.01,W1405,"")</f>
        <v/>
      </c>
      <c r="I1405" s="138" t="str">
        <f aca="false">+IF($S1405&lt;150.01,X1405,"")</f>
        <v/>
      </c>
      <c r="J1405" s="115" t="e">
        <f aca="false">+IF($A1405&lt;25.0001,K1405,L1405)</f>
        <v>#VALUE!</v>
      </c>
      <c r="K1405" s="139" t="e">
        <f aca="false">+$C$27/'-'!$C$174*EXP($E$15+$F$15/(273.15+$A1405)+$G$15/(273.15+$A1405)^2+$H$15/(273.15+$A1405)^3)</f>
        <v>#VALUE!</v>
      </c>
      <c r="L1405" s="139" t="e">
        <f aca="false">+$C$27/'-'!$C$174*EXP($E$16+$F$16/(273.15+$A1405)+$G$16/(273.15+$A1405)^2+$H$16/(273.15+$A1405)^3)</f>
        <v>#VALUE!</v>
      </c>
      <c r="M1405" s="115" t="e">
        <f aca="false">+IF($A1405&lt;25.0001,N1405,O1405)</f>
        <v>#VALUE!</v>
      </c>
      <c r="N1405" s="140" t="e">
        <f aca="false">EXP($E$15+$F$15/(273.15+$A1405)+$G$15/(273.15+$A1405)^2+$H$15/(273.15+$A1405)^3)</f>
        <v>#VALUE!</v>
      </c>
      <c r="O1405" s="140" t="e">
        <f aca="false">EXP($E$16+$F$16/(273.15+$A1405)+$G$16/(273.15+$A1405)^2+$H$16/(273.15+$A1405)^3)</f>
        <v>#VALUE!</v>
      </c>
      <c r="P1405" s="115" t="e">
        <f aca="false">+IF($A1405&lt;25.0001,Q1405,R1405)</f>
        <v>#VALUE!</v>
      </c>
      <c r="Q1405" s="115" t="e">
        <f aca="false">1/($E$18+$F$18*LN($C1405/($C$27/'-'!$C$174))+$G$18*LN($C1405/($C$27/'-'!$C$174))^2+$H$18*LN($C1405/($C$27/'-'!$C$174))^3)-273.15</f>
        <v>#VALUE!</v>
      </c>
      <c r="R1405" s="115" t="e">
        <f aca="false">1/($E$18+$F$19*LN($C1405/($C$27/'-'!$C$174))+$G$19*LN($C1405/($C$27/'-'!$C$174))^2+$H$19*LN($C1405/($C$27/'-'!$C$174))^3)-273.15</f>
        <v>#VALUE!</v>
      </c>
      <c r="S1405" s="37" t="n">
        <f aca="false">+S1404+$C$21</f>
        <v>6755</v>
      </c>
      <c r="T1405" s="115" t="n">
        <f aca="false">((1+$C$29/100)*(1+($C$31*$C$15*ABS(1/(273.15+$S1405)-1/(273.15+$C$25)))/100)-1)*100</f>
        <v>22.4352215742589</v>
      </c>
      <c r="U1405" s="37" t="e">
        <f aca="false">(-$F$15/(273.15+$A1405)^2-2*$G$15/(273.15+$A1405)^3-3*$H$15/(273.15+$A1405)^4)*100</f>
        <v>#VALUE!</v>
      </c>
      <c r="V1405" s="115" t="e">
        <f aca="false">+J1405*(1-T1405/100)</f>
        <v>#VALUE!</v>
      </c>
      <c r="W1405" s="115" t="e">
        <f aca="false">+J1405*(1+T1405/100)</f>
        <v>#VALUE!</v>
      </c>
      <c r="X1405" s="115" t="e">
        <f aca="false">+P1405</f>
        <v>#VALUE!</v>
      </c>
    </row>
    <row r="1406" customFormat="false" ht="12" hidden="false" customHeight="false" outlineLevel="0" collapsed="false">
      <c r="A1406" s="141" t="str">
        <f aca="false">+IF(S1406&lt;200.01,S1406,"")</f>
        <v/>
      </c>
      <c r="B1406" s="142" t="str">
        <f aca="false">+IF(S1406&lt;200.01,M1406,"")</f>
        <v/>
      </c>
      <c r="C1406" s="137" t="str">
        <f aca="false">+IF(S1406&lt;200.01,J1406,"")</f>
        <v/>
      </c>
      <c r="D1406" s="135" t="str">
        <f aca="false">+IF($S1406&lt;200.01,IF($C$15=10,Z1406,T1406),"")</f>
        <v/>
      </c>
      <c r="E1406" s="136" t="str">
        <f aca="false">+IF(S1406&lt;200.01,U1406,"")</f>
        <v/>
      </c>
      <c r="F1406" s="135" t="str">
        <f aca="false">+IF($S1406&lt;200.01,+ABS(D1406/E1406),"")</f>
        <v/>
      </c>
      <c r="G1406" s="137" t="str">
        <f aca="false">+IF($S1406&lt;200.01,V1406,"")</f>
        <v/>
      </c>
      <c r="H1406" s="137" t="str">
        <f aca="false">+IF($S1406&lt;200.01,W1406,"")</f>
        <v/>
      </c>
      <c r="I1406" s="138" t="str">
        <f aca="false">+IF($S1406&lt;150.01,X1406,"")</f>
        <v/>
      </c>
      <c r="J1406" s="115" t="e">
        <f aca="false">+IF($A1406&lt;25.0001,K1406,L1406)</f>
        <v>#VALUE!</v>
      </c>
      <c r="K1406" s="139" t="e">
        <f aca="false">+$C$27/'-'!$C$174*EXP($E$15+$F$15/(273.15+$A1406)+$G$15/(273.15+$A1406)^2+$H$15/(273.15+$A1406)^3)</f>
        <v>#VALUE!</v>
      </c>
      <c r="L1406" s="139" t="e">
        <f aca="false">+$C$27/'-'!$C$174*EXP($E$16+$F$16/(273.15+$A1406)+$G$16/(273.15+$A1406)^2+$H$16/(273.15+$A1406)^3)</f>
        <v>#VALUE!</v>
      </c>
      <c r="M1406" s="115" t="e">
        <f aca="false">+IF($A1406&lt;25.0001,N1406,O1406)</f>
        <v>#VALUE!</v>
      </c>
      <c r="N1406" s="140" t="e">
        <f aca="false">EXP($E$15+$F$15/(273.15+$A1406)+$G$15/(273.15+$A1406)^2+$H$15/(273.15+$A1406)^3)</f>
        <v>#VALUE!</v>
      </c>
      <c r="O1406" s="140" t="e">
        <f aca="false">EXP($E$16+$F$16/(273.15+$A1406)+$G$16/(273.15+$A1406)^2+$H$16/(273.15+$A1406)^3)</f>
        <v>#VALUE!</v>
      </c>
      <c r="P1406" s="115" t="e">
        <f aca="false">+IF($A1406&lt;25.0001,Q1406,R1406)</f>
        <v>#VALUE!</v>
      </c>
      <c r="Q1406" s="115" t="e">
        <f aca="false">1/($E$18+$F$18*LN($C1406/($C$27/'-'!$C$174))+$G$18*LN($C1406/($C$27/'-'!$C$174))^2+$H$18*LN($C1406/($C$27/'-'!$C$174))^3)-273.15</f>
        <v>#VALUE!</v>
      </c>
      <c r="R1406" s="115" t="e">
        <f aca="false">1/($E$18+$F$19*LN($C1406/($C$27/'-'!$C$174))+$G$19*LN($C1406/($C$27/'-'!$C$174))^2+$H$19*LN($C1406/($C$27/'-'!$C$174))^3)-273.15</f>
        <v>#VALUE!</v>
      </c>
      <c r="S1406" s="37" t="n">
        <f aca="false">+S1405+$C$21</f>
        <v>6760</v>
      </c>
      <c r="T1406" s="115" t="n">
        <f aca="false">((1+$C$29/100)*(1+($C$31*$C$15*ABS(1/(273.15+$S1406)-1/(273.15+$C$25)))/100)-1)*100</f>
        <v>22.4357706943637</v>
      </c>
      <c r="U1406" s="37" t="e">
        <f aca="false">(-$F$15/(273.15+$A1406)^2-2*$G$15/(273.15+$A1406)^3-3*$H$15/(273.15+$A1406)^4)*100</f>
        <v>#VALUE!</v>
      </c>
      <c r="V1406" s="115" t="e">
        <f aca="false">+J1406*(1-T1406/100)</f>
        <v>#VALUE!</v>
      </c>
      <c r="W1406" s="115" t="e">
        <f aca="false">+J1406*(1+T1406/100)</f>
        <v>#VALUE!</v>
      </c>
      <c r="X1406" s="115" t="e">
        <f aca="false">+P1406</f>
        <v>#VALUE!</v>
      </c>
    </row>
    <row r="1407" customFormat="false" ht="12" hidden="false" customHeight="false" outlineLevel="0" collapsed="false">
      <c r="A1407" s="141" t="str">
        <f aca="false">+IF(S1407&lt;200.01,S1407,"")</f>
        <v/>
      </c>
      <c r="B1407" s="142" t="str">
        <f aca="false">+IF(S1407&lt;200.01,M1407,"")</f>
        <v/>
      </c>
      <c r="C1407" s="137" t="str">
        <f aca="false">+IF(S1407&lt;200.01,J1407,"")</f>
        <v/>
      </c>
      <c r="D1407" s="135" t="str">
        <f aca="false">+IF($S1407&lt;200.01,IF($C$15=10,Z1407,T1407),"")</f>
        <v/>
      </c>
      <c r="E1407" s="136" t="str">
        <f aca="false">+IF(S1407&lt;200.01,U1407,"")</f>
        <v/>
      </c>
      <c r="F1407" s="135" t="str">
        <f aca="false">+IF($S1407&lt;200.01,+ABS(D1407/E1407),"")</f>
        <v/>
      </c>
      <c r="G1407" s="137" t="str">
        <f aca="false">+IF($S1407&lt;200.01,V1407,"")</f>
        <v/>
      </c>
      <c r="H1407" s="137" t="str">
        <f aca="false">+IF($S1407&lt;200.01,W1407,"")</f>
        <v/>
      </c>
      <c r="I1407" s="138" t="str">
        <f aca="false">+IF($S1407&lt;150.01,X1407,"")</f>
        <v/>
      </c>
      <c r="J1407" s="115" t="e">
        <f aca="false">+IF($A1407&lt;25.0001,K1407,L1407)</f>
        <v>#VALUE!</v>
      </c>
      <c r="K1407" s="139" t="e">
        <f aca="false">+$C$27/'-'!$C$174*EXP($E$15+$F$15/(273.15+$A1407)+$G$15/(273.15+$A1407)^2+$H$15/(273.15+$A1407)^3)</f>
        <v>#VALUE!</v>
      </c>
      <c r="L1407" s="139" t="e">
        <f aca="false">+$C$27/'-'!$C$174*EXP($E$16+$F$16/(273.15+$A1407)+$G$16/(273.15+$A1407)^2+$H$16/(273.15+$A1407)^3)</f>
        <v>#VALUE!</v>
      </c>
      <c r="M1407" s="115" t="e">
        <f aca="false">+IF($A1407&lt;25.0001,N1407,O1407)</f>
        <v>#VALUE!</v>
      </c>
      <c r="N1407" s="140" t="e">
        <f aca="false">EXP($E$15+$F$15/(273.15+$A1407)+$G$15/(273.15+$A1407)^2+$H$15/(273.15+$A1407)^3)</f>
        <v>#VALUE!</v>
      </c>
      <c r="O1407" s="140" t="e">
        <f aca="false">EXP($E$16+$F$16/(273.15+$A1407)+$G$16/(273.15+$A1407)^2+$H$16/(273.15+$A1407)^3)</f>
        <v>#VALUE!</v>
      </c>
      <c r="P1407" s="115" t="e">
        <f aca="false">+IF($A1407&lt;25.0001,Q1407,R1407)</f>
        <v>#VALUE!</v>
      </c>
      <c r="Q1407" s="115" t="e">
        <f aca="false">1/($E$18+$F$18*LN($C1407/($C$27/'-'!$C$174))+$G$18*LN($C1407/($C$27/'-'!$C$174))^2+$H$18*LN($C1407/($C$27/'-'!$C$174))^3)-273.15</f>
        <v>#VALUE!</v>
      </c>
      <c r="R1407" s="115" t="e">
        <f aca="false">1/($E$18+$F$19*LN($C1407/($C$27/'-'!$C$174))+$G$19*LN($C1407/($C$27/'-'!$C$174))^2+$H$19*LN($C1407/($C$27/'-'!$C$174))^3)-273.15</f>
        <v>#VALUE!</v>
      </c>
      <c r="S1407" s="37" t="n">
        <f aca="false">+S1406+$C$21</f>
        <v>6765</v>
      </c>
      <c r="T1407" s="115" t="n">
        <f aca="false">((1+$C$29/100)*(1+($C$31*$C$15*ABS(1/(273.15+$S1407)-1/(273.15+$C$25)))/100)-1)*100</f>
        <v>22.4363190342634</v>
      </c>
      <c r="U1407" s="37" t="e">
        <f aca="false">(-$F$15/(273.15+$A1407)^2-2*$G$15/(273.15+$A1407)^3-3*$H$15/(273.15+$A1407)^4)*100</f>
        <v>#VALUE!</v>
      </c>
      <c r="V1407" s="115" t="e">
        <f aca="false">+J1407*(1-T1407/100)</f>
        <v>#VALUE!</v>
      </c>
      <c r="W1407" s="115" t="e">
        <f aca="false">+J1407*(1+T1407/100)</f>
        <v>#VALUE!</v>
      </c>
      <c r="X1407" s="115" t="e">
        <f aca="false">+P1407</f>
        <v>#VALUE!</v>
      </c>
    </row>
    <row r="1408" customFormat="false" ht="12" hidden="false" customHeight="false" outlineLevel="0" collapsed="false">
      <c r="A1408" s="141" t="str">
        <f aca="false">+IF(S1408&lt;200.01,S1408,"")</f>
        <v/>
      </c>
      <c r="B1408" s="142" t="str">
        <f aca="false">+IF(S1408&lt;200.01,M1408,"")</f>
        <v/>
      </c>
      <c r="C1408" s="137" t="str">
        <f aca="false">+IF(S1408&lt;200.01,J1408,"")</f>
        <v/>
      </c>
      <c r="D1408" s="135" t="str">
        <f aca="false">+IF($S1408&lt;200.01,IF($C$15=10,Z1408,T1408),"")</f>
        <v/>
      </c>
      <c r="E1408" s="136" t="str">
        <f aca="false">+IF(S1408&lt;200.01,U1408,"")</f>
        <v/>
      </c>
      <c r="F1408" s="135" t="str">
        <f aca="false">+IF($S1408&lt;200.01,+ABS(D1408/E1408),"")</f>
        <v/>
      </c>
      <c r="G1408" s="137" t="str">
        <f aca="false">+IF($S1408&lt;200.01,V1408,"")</f>
        <v/>
      </c>
      <c r="H1408" s="137" t="str">
        <f aca="false">+IF($S1408&lt;200.01,W1408,"")</f>
        <v/>
      </c>
      <c r="I1408" s="138" t="str">
        <f aca="false">+IF($S1408&lt;150.01,X1408,"")</f>
        <v/>
      </c>
      <c r="J1408" s="115" t="e">
        <f aca="false">+IF($A1408&lt;25.0001,K1408,L1408)</f>
        <v>#VALUE!</v>
      </c>
      <c r="K1408" s="139" t="e">
        <f aca="false">+$C$27/'-'!$C$174*EXP($E$15+$F$15/(273.15+$A1408)+$G$15/(273.15+$A1408)^2+$H$15/(273.15+$A1408)^3)</f>
        <v>#VALUE!</v>
      </c>
      <c r="L1408" s="139" t="e">
        <f aca="false">+$C$27/'-'!$C$174*EXP($E$16+$F$16/(273.15+$A1408)+$G$16/(273.15+$A1408)^2+$H$16/(273.15+$A1408)^3)</f>
        <v>#VALUE!</v>
      </c>
      <c r="M1408" s="115" t="e">
        <f aca="false">+IF($A1408&lt;25.0001,N1408,O1408)</f>
        <v>#VALUE!</v>
      </c>
      <c r="N1408" s="140" t="e">
        <f aca="false">EXP($E$15+$F$15/(273.15+$A1408)+$G$15/(273.15+$A1408)^2+$H$15/(273.15+$A1408)^3)</f>
        <v>#VALUE!</v>
      </c>
      <c r="O1408" s="140" t="e">
        <f aca="false">EXP($E$16+$F$16/(273.15+$A1408)+$G$16/(273.15+$A1408)^2+$H$16/(273.15+$A1408)^3)</f>
        <v>#VALUE!</v>
      </c>
      <c r="P1408" s="115" t="e">
        <f aca="false">+IF($A1408&lt;25.0001,Q1408,R1408)</f>
        <v>#VALUE!</v>
      </c>
      <c r="Q1408" s="115" t="e">
        <f aca="false">1/($E$18+$F$18*LN($C1408/($C$27/'-'!$C$174))+$G$18*LN($C1408/($C$27/'-'!$C$174))^2+$H$18*LN($C1408/($C$27/'-'!$C$174))^3)-273.15</f>
        <v>#VALUE!</v>
      </c>
      <c r="R1408" s="115" t="e">
        <f aca="false">1/($E$18+$F$19*LN($C1408/($C$27/'-'!$C$174))+$G$19*LN($C1408/($C$27/'-'!$C$174))^2+$H$19*LN($C1408/($C$27/'-'!$C$174))^3)-273.15</f>
        <v>#VALUE!</v>
      </c>
      <c r="S1408" s="37" t="n">
        <f aca="false">+S1407+$C$21</f>
        <v>6770</v>
      </c>
      <c r="T1408" s="115" t="n">
        <f aca="false">((1+$C$29/100)*(1+($C$31*$C$15*ABS(1/(273.15+$S1408)-1/(273.15+$C$25)))/100)-1)*100</f>
        <v>22.4368665956196</v>
      </c>
      <c r="U1408" s="37" t="e">
        <f aca="false">(-$F$15/(273.15+$A1408)^2-2*$G$15/(273.15+$A1408)^3-3*$H$15/(273.15+$A1408)^4)*100</f>
        <v>#VALUE!</v>
      </c>
      <c r="V1408" s="115" t="e">
        <f aca="false">+J1408*(1-T1408/100)</f>
        <v>#VALUE!</v>
      </c>
      <c r="W1408" s="115" t="e">
        <f aca="false">+J1408*(1+T1408/100)</f>
        <v>#VALUE!</v>
      </c>
      <c r="X1408" s="115" t="e">
        <f aca="false">+P1408</f>
        <v>#VALUE!</v>
      </c>
    </row>
    <row r="1409" customFormat="false" ht="12" hidden="false" customHeight="false" outlineLevel="0" collapsed="false">
      <c r="A1409" s="141" t="str">
        <f aca="false">+IF(S1409&lt;200.01,S1409,"")</f>
        <v/>
      </c>
      <c r="B1409" s="142" t="str">
        <f aca="false">+IF(S1409&lt;200.01,M1409,"")</f>
        <v/>
      </c>
      <c r="C1409" s="137" t="str">
        <f aca="false">+IF(S1409&lt;200.01,J1409,"")</f>
        <v/>
      </c>
      <c r="D1409" s="135" t="str">
        <f aca="false">+IF($S1409&lt;200.01,IF($C$15=10,Z1409,T1409),"")</f>
        <v/>
      </c>
      <c r="E1409" s="136" t="str">
        <f aca="false">+IF(S1409&lt;200.01,U1409,"")</f>
        <v/>
      </c>
      <c r="F1409" s="135" t="str">
        <f aca="false">+IF($S1409&lt;200.01,+ABS(D1409/E1409),"")</f>
        <v/>
      </c>
      <c r="G1409" s="137" t="str">
        <f aca="false">+IF($S1409&lt;200.01,V1409,"")</f>
        <v/>
      </c>
      <c r="H1409" s="137" t="str">
        <f aca="false">+IF($S1409&lt;200.01,W1409,"")</f>
        <v/>
      </c>
      <c r="I1409" s="138" t="str">
        <f aca="false">+IF($S1409&lt;150.01,X1409,"")</f>
        <v/>
      </c>
      <c r="J1409" s="115" t="e">
        <f aca="false">+IF($A1409&lt;25.0001,K1409,L1409)</f>
        <v>#VALUE!</v>
      </c>
      <c r="K1409" s="139" t="e">
        <f aca="false">+$C$27/'-'!$C$174*EXP($E$15+$F$15/(273.15+$A1409)+$G$15/(273.15+$A1409)^2+$H$15/(273.15+$A1409)^3)</f>
        <v>#VALUE!</v>
      </c>
      <c r="L1409" s="139" t="e">
        <f aca="false">+$C$27/'-'!$C$174*EXP($E$16+$F$16/(273.15+$A1409)+$G$16/(273.15+$A1409)^2+$H$16/(273.15+$A1409)^3)</f>
        <v>#VALUE!</v>
      </c>
      <c r="M1409" s="115" t="e">
        <f aca="false">+IF($A1409&lt;25.0001,N1409,O1409)</f>
        <v>#VALUE!</v>
      </c>
      <c r="N1409" s="140" t="e">
        <f aca="false">EXP($E$15+$F$15/(273.15+$A1409)+$G$15/(273.15+$A1409)^2+$H$15/(273.15+$A1409)^3)</f>
        <v>#VALUE!</v>
      </c>
      <c r="O1409" s="140" t="e">
        <f aca="false">EXP($E$16+$F$16/(273.15+$A1409)+$G$16/(273.15+$A1409)^2+$H$16/(273.15+$A1409)^3)</f>
        <v>#VALUE!</v>
      </c>
      <c r="P1409" s="115" t="e">
        <f aca="false">+IF($A1409&lt;25.0001,Q1409,R1409)</f>
        <v>#VALUE!</v>
      </c>
      <c r="Q1409" s="115" t="e">
        <f aca="false">1/($E$18+$F$18*LN($C1409/($C$27/'-'!$C$174))+$G$18*LN($C1409/($C$27/'-'!$C$174))^2+$H$18*LN($C1409/($C$27/'-'!$C$174))^3)-273.15</f>
        <v>#VALUE!</v>
      </c>
      <c r="R1409" s="115" t="e">
        <f aca="false">1/($E$18+$F$19*LN($C1409/($C$27/'-'!$C$174))+$G$19*LN($C1409/($C$27/'-'!$C$174))^2+$H$19*LN($C1409/($C$27/'-'!$C$174))^3)-273.15</f>
        <v>#VALUE!</v>
      </c>
      <c r="S1409" s="37" t="n">
        <f aca="false">+S1408+$C$21</f>
        <v>6775</v>
      </c>
      <c r="T1409" s="115" t="n">
        <f aca="false">((1+$C$29/100)*(1+($C$31*$C$15*ABS(1/(273.15+$S1409)-1/(273.15+$C$25)))/100)-1)*100</f>
        <v>22.4374133800891</v>
      </c>
      <c r="U1409" s="37" t="e">
        <f aca="false">(-$F$15/(273.15+$A1409)^2-2*$G$15/(273.15+$A1409)^3-3*$H$15/(273.15+$A1409)^4)*100</f>
        <v>#VALUE!</v>
      </c>
      <c r="V1409" s="115" t="e">
        <f aca="false">+J1409*(1-T1409/100)</f>
        <v>#VALUE!</v>
      </c>
      <c r="W1409" s="115" t="e">
        <f aca="false">+J1409*(1+T1409/100)</f>
        <v>#VALUE!</v>
      </c>
      <c r="X1409" s="115" t="e">
        <f aca="false">+P1409</f>
        <v>#VALUE!</v>
      </c>
    </row>
    <row r="1410" customFormat="false" ht="12" hidden="false" customHeight="false" outlineLevel="0" collapsed="false">
      <c r="A1410" s="141" t="str">
        <f aca="false">+IF(S1410&lt;200.01,S1410,"")</f>
        <v/>
      </c>
      <c r="B1410" s="142" t="str">
        <f aca="false">+IF(S1410&lt;200.01,M1410,"")</f>
        <v/>
      </c>
      <c r="C1410" s="137" t="str">
        <f aca="false">+IF(S1410&lt;200.01,J1410,"")</f>
        <v/>
      </c>
      <c r="D1410" s="135" t="str">
        <f aca="false">+IF($S1410&lt;200.01,IF($C$15=10,Z1410,T1410),"")</f>
        <v/>
      </c>
      <c r="E1410" s="136" t="str">
        <f aca="false">+IF(S1410&lt;200.01,U1410,"")</f>
        <v/>
      </c>
      <c r="F1410" s="135" t="str">
        <f aca="false">+IF($S1410&lt;200.01,+ABS(D1410/E1410),"")</f>
        <v/>
      </c>
      <c r="G1410" s="137" t="str">
        <f aca="false">+IF($S1410&lt;200.01,V1410,"")</f>
        <v/>
      </c>
      <c r="H1410" s="137" t="str">
        <f aca="false">+IF($S1410&lt;200.01,W1410,"")</f>
        <v/>
      </c>
      <c r="I1410" s="138" t="str">
        <f aca="false">+IF($S1410&lt;150.01,X1410,"")</f>
        <v/>
      </c>
      <c r="J1410" s="115" t="e">
        <f aca="false">+IF($A1410&lt;25.0001,K1410,L1410)</f>
        <v>#VALUE!</v>
      </c>
      <c r="K1410" s="139" t="e">
        <f aca="false">+$C$27/'-'!$C$174*EXP($E$15+$F$15/(273.15+$A1410)+$G$15/(273.15+$A1410)^2+$H$15/(273.15+$A1410)^3)</f>
        <v>#VALUE!</v>
      </c>
      <c r="L1410" s="139" t="e">
        <f aca="false">+$C$27/'-'!$C$174*EXP($E$16+$F$16/(273.15+$A1410)+$G$16/(273.15+$A1410)^2+$H$16/(273.15+$A1410)^3)</f>
        <v>#VALUE!</v>
      </c>
      <c r="M1410" s="115" t="e">
        <f aca="false">+IF($A1410&lt;25.0001,N1410,O1410)</f>
        <v>#VALUE!</v>
      </c>
      <c r="N1410" s="140" t="e">
        <f aca="false">EXP($E$15+$F$15/(273.15+$A1410)+$G$15/(273.15+$A1410)^2+$H$15/(273.15+$A1410)^3)</f>
        <v>#VALUE!</v>
      </c>
      <c r="O1410" s="140" t="e">
        <f aca="false">EXP($E$16+$F$16/(273.15+$A1410)+$G$16/(273.15+$A1410)^2+$H$16/(273.15+$A1410)^3)</f>
        <v>#VALUE!</v>
      </c>
      <c r="P1410" s="115" t="e">
        <f aca="false">+IF($A1410&lt;25.0001,Q1410,R1410)</f>
        <v>#VALUE!</v>
      </c>
      <c r="Q1410" s="115" t="e">
        <f aca="false">1/($E$18+$F$18*LN($C1410/($C$27/'-'!$C$174))+$G$18*LN($C1410/($C$27/'-'!$C$174))^2+$H$18*LN($C1410/($C$27/'-'!$C$174))^3)-273.15</f>
        <v>#VALUE!</v>
      </c>
      <c r="R1410" s="115" t="e">
        <f aca="false">1/($E$18+$F$19*LN($C1410/($C$27/'-'!$C$174))+$G$19*LN($C1410/($C$27/'-'!$C$174))^2+$H$19*LN($C1410/($C$27/'-'!$C$174))^3)-273.15</f>
        <v>#VALUE!</v>
      </c>
      <c r="S1410" s="37" t="n">
        <f aca="false">+S1409+$C$21</f>
        <v>6780</v>
      </c>
      <c r="T1410" s="115" t="n">
        <f aca="false">((1+$C$29/100)*(1+($C$31*$C$15*ABS(1/(273.15+$S1410)-1/(273.15+$C$25)))/100)-1)*100</f>
        <v>22.4379593893242</v>
      </c>
      <c r="U1410" s="37" t="e">
        <f aca="false">(-$F$15/(273.15+$A1410)^2-2*$G$15/(273.15+$A1410)^3-3*$H$15/(273.15+$A1410)^4)*100</f>
        <v>#VALUE!</v>
      </c>
      <c r="V1410" s="115" t="e">
        <f aca="false">+J1410*(1-T1410/100)</f>
        <v>#VALUE!</v>
      </c>
      <c r="W1410" s="115" t="e">
        <f aca="false">+J1410*(1+T1410/100)</f>
        <v>#VALUE!</v>
      </c>
      <c r="X1410" s="115" t="e">
        <f aca="false">+P1410</f>
        <v>#VALUE!</v>
      </c>
    </row>
    <row r="1411" customFormat="false" ht="12" hidden="false" customHeight="false" outlineLevel="0" collapsed="false">
      <c r="A1411" s="141" t="str">
        <f aca="false">+IF(S1411&lt;200.01,S1411,"")</f>
        <v/>
      </c>
      <c r="B1411" s="142" t="str">
        <f aca="false">+IF(S1411&lt;200.01,M1411,"")</f>
        <v/>
      </c>
      <c r="C1411" s="137" t="str">
        <f aca="false">+IF(S1411&lt;200.01,J1411,"")</f>
        <v/>
      </c>
      <c r="D1411" s="135" t="str">
        <f aca="false">+IF($S1411&lt;200.01,IF($C$15=10,Z1411,T1411),"")</f>
        <v/>
      </c>
      <c r="E1411" s="136" t="str">
        <f aca="false">+IF(S1411&lt;200.01,U1411,"")</f>
        <v/>
      </c>
      <c r="F1411" s="135" t="str">
        <f aca="false">+IF($S1411&lt;200.01,+ABS(D1411/E1411),"")</f>
        <v/>
      </c>
      <c r="G1411" s="137" t="str">
        <f aca="false">+IF($S1411&lt;200.01,V1411,"")</f>
        <v/>
      </c>
      <c r="H1411" s="137" t="str">
        <f aca="false">+IF($S1411&lt;200.01,W1411,"")</f>
        <v/>
      </c>
      <c r="I1411" s="138" t="str">
        <f aca="false">+IF($S1411&lt;150.01,X1411,"")</f>
        <v/>
      </c>
      <c r="J1411" s="115" t="e">
        <f aca="false">+IF($A1411&lt;25.0001,K1411,L1411)</f>
        <v>#VALUE!</v>
      </c>
      <c r="K1411" s="139" t="e">
        <f aca="false">+$C$27/'-'!$C$174*EXP($E$15+$F$15/(273.15+$A1411)+$G$15/(273.15+$A1411)^2+$H$15/(273.15+$A1411)^3)</f>
        <v>#VALUE!</v>
      </c>
      <c r="L1411" s="139" t="e">
        <f aca="false">+$C$27/'-'!$C$174*EXP($E$16+$F$16/(273.15+$A1411)+$G$16/(273.15+$A1411)^2+$H$16/(273.15+$A1411)^3)</f>
        <v>#VALUE!</v>
      </c>
      <c r="M1411" s="115" t="e">
        <f aca="false">+IF($A1411&lt;25.0001,N1411,O1411)</f>
        <v>#VALUE!</v>
      </c>
      <c r="N1411" s="140" t="e">
        <f aca="false">EXP($E$15+$F$15/(273.15+$A1411)+$G$15/(273.15+$A1411)^2+$H$15/(273.15+$A1411)^3)</f>
        <v>#VALUE!</v>
      </c>
      <c r="O1411" s="140" t="e">
        <f aca="false">EXP($E$16+$F$16/(273.15+$A1411)+$G$16/(273.15+$A1411)^2+$H$16/(273.15+$A1411)^3)</f>
        <v>#VALUE!</v>
      </c>
      <c r="P1411" s="115" t="e">
        <f aca="false">+IF($A1411&lt;25.0001,Q1411,R1411)</f>
        <v>#VALUE!</v>
      </c>
      <c r="Q1411" s="115" t="e">
        <f aca="false">1/($E$18+$F$18*LN($C1411/($C$27/'-'!$C$174))+$G$18*LN($C1411/($C$27/'-'!$C$174))^2+$H$18*LN($C1411/($C$27/'-'!$C$174))^3)-273.15</f>
        <v>#VALUE!</v>
      </c>
      <c r="R1411" s="115" t="e">
        <f aca="false">1/($E$18+$F$19*LN($C1411/($C$27/'-'!$C$174))+$G$19*LN($C1411/($C$27/'-'!$C$174))^2+$H$19*LN($C1411/($C$27/'-'!$C$174))^3)-273.15</f>
        <v>#VALUE!</v>
      </c>
      <c r="S1411" s="37" t="n">
        <f aca="false">+S1410+$C$21</f>
        <v>6785</v>
      </c>
      <c r="T1411" s="115" t="n">
        <f aca="false">((1+$C$29/100)*(1+($C$31*$C$15*ABS(1/(273.15+$S1411)-1/(273.15+$C$25)))/100)-1)*100</f>
        <v>22.4385046249724</v>
      </c>
      <c r="U1411" s="37" t="e">
        <f aca="false">(-$F$15/(273.15+$A1411)^2-2*$G$15/(273.15+$A1411)^3-3*$H$15/(273.15+$A1411)^4)*100</f>
        <v>#VALUE!</v>
      </c>
      <c r="V1411" s="115" t="e">
        <f aca="false">+J1411*(1-T1411/100)</f>
        <v>#VALUE!</v>
      </c>
      <c r="W1411" s="115" t="e">
        <f aca="false">+J1411*(1+T1411/100)</f>
        <v>#VALUE!</v>
      </c>
      <c r="X1411" s="115" t="e">
        <f aca="false">+P1411</f>
        <v>#VALUE!</v>
      </c>
    </row>
    <row r="1412" customFormat="false" ht="12" hidden="false" customHeight="false" outlineLevel="0" collapsed="false">
      <c r="A1412" s="141" t="str">
        <f aca="false">+IF(S1412&lt;200.01,S1412,"")</f>
        <v/>
      </c>
      <c r="B1412" s="142" t="str">
        <f aca="false">+IF(S1412&lt;200.01,M1412,"")</f>
        <v/>
      </c>
      <c r="C1412" s="137" t="str">
        <f aca="false">+IF(S1412&lt;200.01,J1412,"")</f>
        <v/>
      </c>
      <c r="D1412" s="135" t="str">
        <f aca="false">+IF($S1412&lt;200.01,IF($C$15=10,Z1412,T1412),"")</f>
        <v/>
      </c>
      <c r="E1412" s="136" t="str">
        <f aca="false">+IF(S1412&lt;200.01,U1412,"")</f>
        <v/>
      </c>
      <c r="F1412" s="135" t="str">
        <f aca="false">+IF($S1412&lt;200.01,+ABS(D1412/E1412),"")</f>
        <v/>
      </c>
      <c r="G1412" s="137" t="str">
        <f aca="false">+IF($S1412&lt;200.01,V1412,"")</f>
        <v/>
      </c>
      <c r="H1412" s="137" t="str">
        <f aca="false">+IF($S1412&lt;200.01,W1412,"")</f>
        <v/>
      </c>
      <c r="I1412" s="138" t="str">
        <f aca="false">+IF($S1412&lt;150.01,X1412,"")</f>
        <v/>
      </c>
      <c r="J1412" s="115" t="e">
        <f aca="false">+IF($A1412&lt;25.0001,K1412,L1412)</f>
        <v>#VALUE!</v>
      </c>
      <c r="K1412" s="139" t="e">
        <f aca="false">+$C$27/'-'!$C$174*EXP($E$15+$F$15/(273.15+$A1412)+$G$15/(273.15+$A1412)^2+$H$15/(273.15+$A1412)^3)</f>
        <v>#VALUE!</v>
      </c>
      <c r="L1412" s="139" t="e">
        <f aca="false">+$C$27/'-'!$C$174*EXP($E$16+$F$16/(273.15+$A1412)+$G$16/(273.15+$A1412)^2+$H$16/(273.15+$A1412)^3)</f>
        <v>#VALUE!</v>
      </c>
      <c r="M1412" s="115" t="e">
        <f aca="false">+IF($A1412&lt;25.0001,N1412,O1412)</f>
        <v>#VALUE!</v>
      </c>
      <c r="N1412" s="140" t="e">
        <f aca="false">EXP($E$15+$F$15/(273.15+$A1412)+$G$15/(273.15+$A1412)^2+$H$15/(273.15+$A1412)^3)</f>
        <v>#VALUE!</v>
      </c>
      <c r="O1412" s="140" t="e">
        <f aca="false">EXP($E$16+$F$16/(273.15+$A1412)+$G$16/(273.15+$A1412)^2+$H$16/(273.15+$A1412)^3)</f>
        <v>#VALUE!</v>
      </c>
      <c r="P1412" s="115" t="e">
        <f aca="false">+IF($A1412&lt;25.0001,Q1412,R1412)</f>
        <v>#VALUE!</v>
      </c>
      <c r="Q1412" s="115" t="e">
        <f aca="false">1/($E$18+$F$18*LN($C1412/($C$27/'-'!$C$174))+$G$18*LN($C1412/($C$27/'-'!$C$174))^2+$H$18*LN($C1412/($C$27/'-'!$C$174))^3)-273.15</f>
        <v>#VALUE!</v>
      </c>
      <c r="R1412" s="115" t="e">
        <f aca="false">1/($E$18+$F$19*LN($C1412/($C$27/'-'!$C$174))+$G$19*LN($C1412/($C$27/'-'!$C$174))^2+$H$19*LN($C1412/($C$27/'-'!$C$174))^3)-273.15</f>
        <v>#VALUE!</v>
      </c>
      <c r="S1412" s="37" t="n">
        <f aca="false">+S1411+$C$21</f>
        <v>6790</v>
      </c>
      <c r="T1412" s="115" t="n">
        <f aca="false">((1+$C$29/100)*(1+($C$31*$C$15*ABS(1/(273.15+$S1412)-1/(273.15+$C$25)))/100)-1)*100</f>
        <v>22.4390490886766</v>
      </c>
      <c r="U1412" s="37" t="e">
        <f aca="false">(-$F$15/(273.15+$A1412)^2-2*$G$15/(273.15+$A1412)^3-3*$H$15/(273.15+$A1412)^4)*100</f>
        <v>#VALUE!</v>
      </c>
      <c r="V1412" s="115" t="e">
        <f aca="false">+J1412*(1-T1412/100)</f>
        <v>#VALUE!</v>
      </c>
      <c r="W1412" s="115" t="e">
        <f aca="false">+J1412*(1+T1412/100)</f>
        <v>#VALUE!</v>
      </c>
      <c r="X1412" s="115" t="e">
        <f aca="false">+P1412</f>
        <v>#VALUE!</v>
      </c>
    </row>
    <row r="1413" customFormat="false" ht="12" hidden="false" customHeight="false" outlineLevel="0" collapsed="false">
      <c r="A1413" s="141" t="str">
        <f aca="false">+IF(S1413&lt;200.01,S1413,"")</f>
        <v/>
      </c>
      <c r="B1413" s="142" t="str">
        <f aca="false">+IF(S1413&lt;200.01,M1413,"")</f>
        <v/>
      </c>
      <c r="C1413" s="137" t="str">
        <f aca="false">+IF(S1413&lt;200.01,J1413,"")</f>
        <v/>
      </c>
      <c r="D1413" s="135" t="str">
        <f aca="false">+IF($S1413&lt;200.01,IF($C$15=10,Z1413,T1413),"")</f>
        <v/>
      </c>
      <c r="E1413" s="136" t="str">
        <f aca="false">+IF(S1413&lt;200.01,U1413,"")</f>
        <v/>
      </c>
      <c r="F1413" s="135" t="str">
        <f aca="false">+IF($S1413&lt;200.01,+ABS(D1413/E1413),"")</f>
        <v/>
      </c>
      <c r="G1413" s="137" t="str">
        <f aca="false">+IF($S1413&lt;200.01,V1413,"")</f>
        <v/>
      </c>
      <c r="H1413" s="137" t="str">
        <f aca="false">+IF($S1413&lt;200.01,W1413,"")</f>
        <v/>
      </c>
      <c r="I1413" s="138" t="str">
        <f aca="false">+IF($S1413&lt;150.01,X1413,"")</f>
        <v/>
      </c>
      <c r="J1413" s="115" t="e">
        <f aca="false">+IF($A1413&lt;25.0001,K1413,L1413)</f>
        <v>#VALUE!</v>
      </c>
      <c r="K1413" s="139" t="e">
        <f aca="false">+$C$27/'-'!$C$174*EXP($E$15+$F$15/(273.15+$A1413)+$G$15/(273.15+$A1413)^2+$H$15/(273.15+$A1413)^3)</f>
        <v>#VALUE!</v>
      </c>
      <c r="L1413" s="139" t="e">
        <f aca="false">+$C$27/'-'!$C$174*EXP($E$16+$F$16/(273.15+$A1413)+$G$16/(273.15+$A1413)^2+$H$16/(273.15+$A1413)^3)</f>
        <v>#VALUE!</v>
      </c>
      <c r="M1413" s="115" t="e">
        <f aca="false">+IF($A1413&lt;25.0001,N1413,O1413)</f>
        <v>#VALUE!</v>
      </c>
      <c r="N1413" s="140" t="e">
        <f aca="false">EXP($E$15+$F$15/(273.15+$A1413)+$G$15/(273.15+$A1413)^2+$H$15/(273.15+$A1413)^3)</f>
        <v>#VALUE!</v>
      </c>
      <c r="O1413" s="140" t="e">
        <f aca="false">EXP($E$16+$F$16/(273.15+$A1413)+$G$16/(273.15+$A1413)^2+$H$16/(273.15+$A1413)^3)</f>
        <v>#VALUE!</v>
      </c>
      <c r="P1413" s="115" t="e">
        <f aca="false">+IF($A1413&lt;25.0001,Q1413,R1413)</f>
        <v>#VALUE!</v>
      </c>
      <c r="Q1413" s="115" t="e">
        <f aca="false">1/($E$18+$F$18*LN($C1413/($C$27/'-'!$C$174))+$G$18*LN($C1413/($C$27/'-'!$C$174))^2+$H$18*LN($C1413/($C$27/'-'!$C$174))^3)-273.15</f>
        <v>#VALUE!</v>
      </c>
      <c r="R1413" s="115" t="e">
        <f aca="false">1/($E$18+$F$19*LN($C1413/($C$27/'-'!$C$174))+$G$19*LN($C1413/($C$27/'-'!$C$174))^2+$H$19*LN($C1413/($C$27/'-'!$C$174))^3)-273.15</f>
        <v>#VALUE!</v>
      </c>
      <c r="S1413" s="37" t="n">
        <f aca="false">+S1412+$C$21</f>
        <v>6795</v>
      </c>
      <c r="T1413" s="115" t="n">
        <f aca="false">((1+$C$29/100)*(1+($C$31*$C$15*ABS(1/(273.15+$S1413)-1/(273.15+$C$25)))/100)-1)*100</f>
        <v>22.4395927820749</v>
      </c>
      <c r="U1413" s="37" t="e">
        <f aca="false">(-$F$15/(273.15+$A1413)^2-2*$G$15/(273.15+$A1413)^3-3*$H$15/(273.15+$A1413)^4)*100</f>
        <v>#VALUE!</v>
      </c>
      <c r="V1413" s="115" t="e">
        <f aca="false">+J1413*(1-T1413/100)</f>
        <v>#VALUE!</v>
      </c>
      <c r="W1413" s="115" t="e">
        <f aca="false">+J1413*(1+T1413/100)</f>
        <v>#VALUE!</v>
      </c>
      <c r="X1413" s="115" t="e">
        <f aca="false">+P1413</f>
        <v>#VALUE!</v>
      </c>
    </row>
    <row r="1414" customFormat="false" ht="12" hidden="false" customHeight="false" outlineLevel="0" collapsed="false">
      <c r="A1414" s="141" t="str">
        <f aca="false">+IF(S1414&lt;200.01,S1414,"")</f>
        <v/>
      </c>
      <c r="B1414" s="142" t="str">
        <f aca="false">+IF(S1414&lt;200.01,M1414,"")</f>
        <v/>
      </c>
      <c r="C1414" s="137" t="str">
        <f aca="false">+IF(S1414&lt;200.01,J1414,"")</f>
        <v/>
      </c>
      <c r="D1414" s="135" t="str">
        <f aca="false">+IF($S1414&lt;200.01,IF($C$15=10,Z1414,T1414),"")</f>
        <v/>
      </c>
      <c r="E1414" s="136" t="str">
        <f aca="false">+IF(S1414&lt;200.01,U1414,"")</f>
        <v/>
      </c>
      <c r="F1414" s="135" t="str">
        <f aca="false">+IF($S1414&lt;200.01,+ABS(D1414/E1414),"")</f>
        <v/>
      </c>
      <c r="G1414" s="137" t="str">
        <f aca="false">+IF($S1414&lt;200.01,V1414,"")</f>
        <v/>
      </c>
      <c r="H1414" s="137" t="str">
        <f aca="false">+IF($S1414&lt;200.01,W1414,"")</f>
        <v/>
      </c>
      <c r="I1414" s="138" t="str">
        <f aca="false">+IF($S1414&lt;150.01,X1414,"")</f>
        <v/>
      </c>
      <c r="J1414" s="115" t="e">
        <f aca="false">+IF($A1414&lt;25.0001,K1414,L1414)</f>
        <v>#VALUE!</v>
      </c>
      <c r="K1414" s="139" t="e">
        <f aca="false">+$C$27/'-'!$C$174*EXP($E$15+$F$15/(273.15+$A1414)+$G$15/(273.15+$A1414)^2+$H$15/(273.15+$A1414)^3)</f>
        <v>#VALUE!</v>
      </c>
      <c r="L1414" s="139" t="e">
        <f aca="false">+$C$27/'-'!$C$174*EXP($E$16+$F$16/(273.15+$A1414)+$G$16/(273.15+$A1414)^2+$H$16/(273.15+$A1414)^3)</f>
        <v>#VALUE!</v>
      </c>
      <c r="M1414" s="115" t="e">
        <f aca="false">+IF($A1414&lt;25.0001,N1414,O1414)</f>
        <v>#VALUE!</v>
      </c>
      <c r="N1414" s="140" t="e">
        <f aca="false">EXP($E$15+$F$15/(273.15+$A1414)+$G$15/(273.15+$A1414)^2+$H$15/(273.15+$A1414)^3)</f>
        <v>#VALUE!</v>
      </c>
      <c r="O1414" s="140" t="e">
        <f aca="false">EXP($E$16+$F$16/(273.15+$A1414)+$G$16/(273.15+$A1414)^2+$H$16/(273.15+$A1414)^3)</f>
        <v>#VALUE!</v>
      </c>
      <c r="P1414" s="115" t="e">
        <f aca="false">+IF($A1414&lt;25.0001,Q1414,R1414)</f>
        <v>#VALUE!</v>
      </c>
      <c r="Q1414" s="115" t="e">
        <f aca="false">1/($E$18+$F$18*LN($C1414/($C$27/'-'!$C$174))+$G$18*LN($C1414/($C$27/'-'!$C$174))^2+$H$18*LN($C1414/($C$27/'-'!$C$174))^3)-273.15</f>
        <v>#VALUE!</v>
      </c>
      <c r="R1414" s="115" t="e">
        <f aca="false">1/($E$18+$F$19*LN($C1414/($C$27/'-'!$C$174))+$G$19*LN($C1414/($C$27/'-'!$C$174))^2+$H$19*LN($C1414/($C$27/'-'!$C$174))^3)-273.15</f>
        <v>#VALUE!</v>
      </c>
      <c r="S1414" s="37" t="n">
        <f aca="false">+S1413+$C$21</f>
        <v>6800</v>
      </c>
      <c r="T1414" s="115" t="n">
        <f aca="false">((1+$C$29/100)*(1+($C$31*$C$15*ABS(1/(273.15+$S1414)-1/(273.15+$C$25)))/100)-1)*100</f>
        <v>22.4401357068011</v>
      </c>
      <c r="U1414" s="37" t="e">
        <f aca="false">(-$F$15/(273.15+$A1414)^2-2*$G$15/(273.15+$A1414)^3-3*$H$15/(273.15+$A1414)^4)*100</f>
        <v>#VALUE!</v>
      </c>
      <c r="V1414" s="115" t="e">
        <f aca="false">+J1414*(1-T1414/100)</f>
        <v>#VALUE!</v>
      </c>
      <c r="W1414" s="115" t="e">
        <f aca="false">+J1414*(1+T1414/100)</f>
        <v>#VALUE!</v>
      </c>
      <c r="X1414" s="115" t="e">
        <f aca="false">+P1414</f>
        <v>#VALUE!</v>
      </c>
    </row>
    <row r="1415" customFormat="false" ht="12" hidden="false" customHeight="false" outlineLevel="0" collapsed="false">
      <c r="A1415" s="141" t="str">
        <f aca="false">+IF(S1415&lt;200.01,S1415,"")</f>
        <v/>
      </c>
      <c r="B1415" s="142" t="str">
        <f aca="false">+IF(S1415&lt;200.01,M1415,"")</f>
        <v/>
      </c>
      <c r="C1415" s="137" t="str">
        <f aca="false">+IF(S1415&lt;200.01,J1415,"")</f>
        <v/>
      </c>
      <c r="D1415" s="135" t="str">
        <f aca="false">+IF($S1415&lt;200.01,IF($C$15=10,Z1415,T1415),"")</f>
        <v/>
      </c>
      <c r="E1415" s="136" t="str">
        <f aca="false">+IF(S1415&lt;200.01,U1415,"")</f>
        <v/>
      </c>
      <c r="F1415" s="135" t="str">
        <f aca="false">+IF($S1415&lt;200.01,+ABS(D1415/E1415),"")</f>
        <v/>
      </c>
      <c r="G1415" s="137" t="str">
        <f aca="false">+IF($S1415&lt;200.01,V1415,"")</f>
        <v/>
      </c>
      <c r="H1415" s="137" t="str">
        <f aca="false">+IF($S1415&lt;200.01,W1415,"")</f>
        <v/>
      </c>
      <c r="I1415" s="138" t="str">
        <f aca="false">+IF($S1415&lt;150.01,X1415,"")</f>
        <v/>
      </c>
      <c r="J1415" s="115" t="e">
        <f aca="false">+IF($A1415&lt;25.0001,K1415,L1415)</f>
        <v>#VALUE!</v>
      </c>
      <c r="K1415" s="139" t="e">
        <f aca="false">+$C$27/'-'!$C$174*EXP($E$15+$F$15/(273.15+$A1415)+$G$15/(273.15+$A1415)^2+$H$15/(273.15+$A1415)^3)</f>
        <v>#VALUE!</v>
      </c>
      <c r="L1415" s="139" t="e">
        <f aca="false">+$C$27/'-'!$C$174*EXP($E$16+$F$16/(273.15+$A1415)+$G$16/(273.15+$A1415)^2+$H$16/(273.15+$A1415)^3)</f>
        <v>#VALUE!</v>
      </c>
      <c r="M1415" s="115" t="e">
        <f aca="false">+IF($A1415&lt;25.0001,N1415,O1415)</f>
        <v>#VALUE!</v>
      </c>
      <c r="N1415" s="140" t="e">
        <f aca="false">EXP($E$15+$F$15/(273.15+$A1415)+$G$15/(273.15+$A1415)^2+$H$15/(273.15+$A1415)^3)</f>
        <v>#VALUE!</v>
      </c>
      <c r="O1415" s="140" t="e">
        <f aca="false">EXP($E$16+$F$16/(273.15+$A1415)+$G$16/(273.15+$A1415)^2+$H$16/(273.15+$A1415)^3)</f>
        <v>#VALUE!</v>
      </c>
      <c r="P1415" s="115" t="e">
        <f aca="false">+IF($A1415&lt;25.0001,Q1415,R1415)</f>
        <v>#VALUE!</v>
      </c>
      <c r="Q1415" s="115" t="e">
        <f aca="false">1/($E$18+$F$18*LN($C1415/($C$27/'-'!$C$174))+$G$18*LN($C1415/($C$27/'-'!$C$174))^2+$H$18*LN($C1415/($C$27/'-'!$C$174))^3)-273.15</f>
        <v>#VALUE!</v>
      </c>
      <c r="R1415" s="115" t="e">
        <f aca="false">1/($E$18+$F$19*LN($C1415/($C$27/'-'!$C$174))+$G$19*LN($C1415/($C$27/'-'!$C$174))^2+$H$19*LN($C1415/($C$27/'-'!$C$174))^3)-273.15</f>
        <v>#VALUE!</v>
      </c>
      <c r="S1415" s="37" t="n">
        <f aca="false">+S1414+$C$21</f>
        <v>6805</v>
      </c>
      <c r="T1415" s="115" t="n">
        <f aca="false">((1+$C$29/100)*(1+($C$31*$C$15*ABS(1/(273.15+$S1415)-1/(273.15+$C$25)))/100)-1)*100</f>
        <v>22.4406778644839</v>
      </c>
      <c r="U1415" s="37" t="e">
        <f aca="false">(-$F$15/(273.15+$A1415)^2-2*$G$15/(273.15+$A1415)^3-3*$H$15/(273.15+$A1415)^4)*100</f>
        <v>#VALUE!</v>
      </c>
      <c r="V1415" s="115" t="e">
        <f aca="false">+J1415*(1-T1415/100)</f>
        <v>#VALUE!</v>
      </c>
      <c r="W1415" s="115" t="e">
        <f aca="false">+J1415*(1+T1415/100)</f>
        <v>#VALUE!</v>
      </c>
      <c r="X1415" s="115" t="e">
        <f aca="false">+P1415</f>
        <v>#VALUE!</v>
      </c>
    </row>
    <row r="1416" customFormat="false" ht="12" hidden="false" customHeight="false" outlineLevel="0" collapsed="false">
      <c r="A1416" s="141" t="str">
        <f aca="false">+IF(S1416&lt;200.01,S1416,"")</f>
        <v/>
      </c>
      <c r="B1416" s="142" t="str">
        <f aca="false">+IF(S1416&lt;200.01,M1416,"")</f>
        <v/>
      </c>
      <c r="C1416" s="137" t="str">
        <f aca="false">+IF(S1416&lt;200.01,J1416,"")</f>
        <v/>
      </c>
      <c r="D1416" s="135" t="str">
        <f aca="false">+IF($S1416&lt;200.01,IF($C$15=10,Z1416,T1416),"")</f>
        <v/>
      </c>
      <c r="E1416" s="136" t="str">
        <f aca="false">+IF(S1416&lt;200.01,U1416,"")</f>
        <v/>
      </c>
      <c r="F1416" s="135" t="str">
        <f aca="false">+IF($S1416&lt;200.01,+ABS(D1416/E1416),"")</f>
        <v/>
      </c>
      <c r="G1416" s="137" t="str">
        <f aca="false">+IF($S1416&lt;200.01,V1416,"")</f>
        <v/>
      </c>
      <c r="H1416" s="137" t="str">
        <f aca="false">+IF($S1416&lt;200.01,W1416,"")</f>
        <v/>
      </c>
      <c r="I1416" s="138" t="str">
        <f aca="false">+IF($S1416&lt;150.01,X1416,"")</f>
        <v/>
      </c>
      <c r="J1416" s="115" t="e">
        <f aca="false">+IF($A1416&lt;25.0001,K1416,L1416)</f>
        <v>#VALUE!</v>
      </c>
      <c r="K1416" s="139" t="e">
        <f aca="false">+$C$27/'-'!$C$174*EXP($E$15+$F$15/(273.15+$A1416)+$G$15/(273.15+$A1416)^2+$H$15/(273.15+$A1416)^3)</f>
        <v>#VALUE!</v>
      </c>
      <c r="L1416" s="139" t="e">
        <f aca="false">+$C$27/'-'!$C$174*EXP($E$16+$F$16/(273.15+$A1416)+$G$16/(273.15+$A1416)^2+$H$16/(273.15+$A1416)^3)</f>
        <v>#VALUE!</v>
      </c>
      <c r="M1416" s="115" t="e">
        <f aca="false">+IF($A1416&lt;25.0001,N1416,O1416)</f>
        <v>#VALUE!</v>
      </c>
      <c r="N1416" s="140" t="e">
        <f aca="false">EXP($E$15+$F$15/(273.15+$A1416)+$G$15/(273.15+$A1416)^2+$H$15/(273.15+$A1416)^3)</f>
        <v>#VALUE!</v>
      </c>
      <c r="O1416" s="140" t="e">
        <f aca="false">EXP($E$16+$F$16/(273.15+$A1416)+$G$16/(273.15+$A1416)^2+$H$16/(273.15+$A1416)^3)</f>
        <v>#VALUE!</v>
      </c>
      <c r="P1416" s="115" t="e">
        <f aca="false">+IF($A1416&lt;25.0001,Q1416,R1416)</f>
        <v>#VALUE!</v>
      </c>
      <c r="Q1416" s="115" t="e">
        <f aca="false">1/($E$18+$F$18*LN($C1416/($C$27/'-'!$C$174))+$G$18*LN($C1416/($C$27/'-'!$C$174))^2+$H$18*LN($C1416/($C$27/'-'!$C$174))^3)-273.15</f>
        <v>#VALUE!</v>
      </c>
      <c r="R1416" s="115" t="e">
        <f aca="false">1/($E$18+$F$19*LN($C1416/($C$27/'-'!$C$174))+$G$19*LN($C1416/($C$27/'-'!$C$174))^2+$H$19*LN($C1416/($C$27/'-'!$C$174))^3)-273.15</f>
        <v>#VALUE!</v>
      </c>
      <c r="S1416" s="37" t="n">
        <f aca="false">+S1415+$C$21</f>
        <v>6810</v>
      </c>
      <c r="T1416" s="115" t="n">
        <f aca="false">((1+$C$29/100)*(1+($C$31*$C$15*ABS(1/(273.15+$S1416)-1/(273.15+$C$25)))/100)-1)*100</f>
        <v>22.4412192567479</v>
      </c>
      <c r="U1416" s="37" t="e">
        <f aca="false">(-$F$15/(273.15+$A1416)^2-2*$G$15/(273.15+$A1416)^3-3*$H$15/(273.15+$A1416)^4)*100</f>
        <v>#VALUE!</v>
      </c>
      <c r="V1416" s="115" t="e">
        <f aca="false">+J1416*(1-T1416/100)</f>
        <v>#VALUE!</v>
      </c>
      <c r="W1416" s="115" t="e">
        <f aca="false">+J1416*(1+T1416/100)</f>
        <v>#VALUE!</v>
      </c>
      <c r="X1416" s="115" t="e">
        <f aca="false">+P1416</f>
        <v>#VALUE!</v>
      </c>
    </row>
    <row r="1417" customFormat="false" ht="12" hidden="false" customHeight="false" outlineLevel="0" collapsed="false">
      <c r="A1417" s="141" t="str">
        <f aca="false">+IF(S1417&lt;200.01,S1417,"")</f>
        <v/>
      </c>
      <c r="B1417" s="142" t="str">
        <f aca="false">+IF(S1417&lt;200.01,M1417,"")</f>
        <v/>
      </c>
      <c r="C1417" s="137" t="str">
        <f aca="false">+IF(S1417&lt;200.01,J1417,"")</f>
        <v/>
      </c>
      <c r="D1417" s="135" t="str">
        <f aca="false">+IF($S1417&lt;200.01,IF($C$15=10,Z1417,T1417),"")</f>
        <v/>
      </c>
      <c r="E1417" s="136" t="str">
        <f aca="false">+IF(S1417&lt;200.01,U1417,"")</f>
        <v/>
      </c>
      <c r="F1417" s="135" t="str">
        <f aca="false">+IF($S1417&lt;200.01,+ABS(D1417/E1417),"")</f>
        <v/>
      </c>
      <c r="G1417" s="137" t="str">
        <f aca="false">+IF($S1417&lt;200.01,V1417,"")</f>
        <v/>
      </c>
      <c r="H1417" s="137" t="str">
        <f aca="false">+IF($S1417&lt;200.01,W1417,"")</f>
        <v/>
      </c>
      <c r="I1417" s="138" t="str">
        <f aca="false">+IF($S1417&lt;150.01,X1417,"")</f>
        <v/>
      </c>
      <c r="J1417" s="115" t="e">
        <f aca="false">+IF($A1417&lt;25.0001,K1417,L1417)</f>
        <v>#VALUE!</v>
      </c>
      <c r="K1417" s="139" t="e">
        <f aca="false">+$C$27/'-'!$C$174*EXP($E$15+$F$15/(273.15+$A1417)+$G$15/(273.15+$A1417)^2+$H$15/(273.15+$A1417)^3)</f>
        <v>#VALUE!</v>
      </c>
      <c r="L1417" s="139" t="e">
        <f aca="false">+$C$27/'-'!$C$174*EXP($E$16+$F$16/(273.15+$A1417)+$G$16/(273.15+$A1417)^2+$H$16/(273.15+$A1417)^3)</f>
        <v>#VALUE!</v>
      </c>
      <c r="M1417" s="115" t="e">
        <f aca="false">+IF($A1417&lt;25.0001,N1417,O1417)</f>
        <v>#VALUE!</v>
      </c>
      <c r="N1417" s="140" t="e">
        <f aca="false">EXP($E$15+$F$15/(273.15+$A1417)+$G$15/(273.15+$A1417)^2+$H$15/(273.15+$A1417)^3)</f>
        <v>#VALUE!</v>
      </c>
      <c r="O1417" s="140" t="e">
        <f aca="false">EXP($E$16+$F$16/(273.15+$A1417)+$G$16/(273.15+$A1417)^2+$H$16/(273.15+$A1417)^3)</f>
        <v>#VALUE!</v>
      </c>
      <c r="P1417" s="115" t="e">
        <f aca="false">+IF($A1417&lt;25.0001,Q1417,R1417)</f>
        <v>#VALUE!</v>
      </c>
      <c r="Q1417" s="115" t="e">
        <f aca="false">1/($E$18+$F$18*LN($C1417/($C$27/'-'!$C$174))+$G$18*LN($C1417/($C$27/'-'!$C$174))^2+$H$18*LN($C1417/($C$27/'-'!$C$174))^3)-273.15</f>
        <v>#VALUE!</v>
      </c>
      <c r="R1417" s="115" t="e">
        <f aca="false">1/($E$18+$F$19*LN($C1417/($C$27/'-'!$C$174))+$G$19*LN($C1417/($C$27/'-'!$C$174))^2+$H$19*LN($C1417/($C$27/'-'!$C$174))^3)-273.15</f>
        <v>#VALUE!</v>
      </c>
      <c r="S1417" s="37" t="n">
        <f aca="false">+S1416+$C$21</f>
        <v>6815</v>
      </c>
      <c r="T1417" s="115" t="n">
        <f aca="false">((1+$C$29/100)*(1+($C$31*$C$15*ABS(1/(273.15+$S1417)-1/(273.15+$C$25)))/100)-1)*100</f>
        <v>22.4417598852127</v>
      </c>
      <c r="U1417" s="37" t="e">
        <f aca="false">(-$F$15/(273.15+$A1417)^2-2*$G$15/(273.15+$A1417)^3-3*$H$15/(273.15+$A1417)^4)*100</f>
        <v>#VALUE!</v>
      </c>
      <c r="V1417" s="115" t="e">
        <f aca="false">+J1417*(1-T1417/100)</f>
        <v>#VALUE!</v>
      </c>
      <c r="W1417" s="115" t="e">
        <f aca="false">+J1417*(1+T1417/100)</f>
        <v>#VALUE!</v>
      </c>
      <c r="X1417" s="115" t="e">
        <f aca="false">+P1417</f>
        <v>#VALUE!</v>
      </c>
    </row>
    <row r="1418" customFormat="false" ht="12" hidden="false" customHeight="false" outlineLevel="0" collapsed="false">
      <c r="A1418" s="141" t="str">
        <f aca="false">+IF(S1418&lt;200.01,S1418,"")</f>
        <v/>
      </c>
      <c r="B1418" s="142" t="str">
        <f aca="false">+IF(S1418&lt;200.01,M1418,"")</f>
        <v/>
      </c>
      <c r="C1418" s="137" t="str">
        <f aca="false">+IF(S1418&lt;200.01,J1418,"")</f>
        <v/>
      </c>
      <c r="D1418" s="135" t="str">
        <f aca="false">+IF($S1418&lt;200.01,IF($C$15=10,Z1418,T1418),"")</f>
        <v/>
      </c>
      <c r="E1418" s="136" t="str">
        <f aca="false">+IF(S1418&lt;200.01,U1418,"")</f>
        <v/>
      </c>
      <c r="F1418" s="135" t="str">
        <f aca="false">+IF($S1418&lt;200.01,+ABS(D1418/E1418),"")</f>
        <v/>
      </c>
      <c r="G1418" s="137" t="str">
        <f aca="false">+IF($S1418&lt;200.01,V1418,"")</f>
        <v/>
      </c>
      <c r="H1418" s="137" t="str">
        <f aca="false">+IF($S1418&lt;200.01,W1418,"")</f>
        <v/>
      </c>
      <c r="I1418" s="138" t="str">
        <f aca="false">+IF($S1418&lt;150.01,X1418,"")</f>
        <v/>
      </c>
      <c r="J1418" s="115" t="e">
        <f aca="false">+IF($A1418&lt;25.0001,K1418,L1418)</f>
        <v>#VALUE!</v>
      </c>
      <c r="K1418" s="139" t="e">
        <f aca="false">+$C$27/'-'!$C$174*EXP($E$15+$F$15/(273.15+$A1418)+$G$15/(273.15+$A1418)^2+$H$15/(273.15+$A1418)^3)</f>
        <v>#VALUE!</v>
      </c>
      <c r="L1418" s="139" t="e">
        <f aca="false">+$C$27/'-'!$C$174*EXP($E$16+$F$16/(273.15+$A1418)+$G$16/(273.15+$A1418)^2+$H$16/(273.15+$A1418)^3)</f>
        <v>#VALUE!</v>
      </c>
      <c r="M1418" s="115" t="e">
        <f aca="false">+IF($A1418&lt;25.0001,N1418,O1418)</f>
        <v>#VALUE!</v>
      </c>
      <c r="N1418" s="140" t="e">
        <f aca="false">EXP($E$15+$F$15/(273.15+$A1418)+$G$15/(273.15+$A1418)^2+$H$15/(273.15+$A1418)^3)</f>
        <v>#VALUE!</v>
      </c>
      <c r="O1418" s="140" t="e">
        <f aca="false">EXP($E$16+$F$16/(273.15+$A1418)+$G$16/(273.15+$A1418)^2+$H$16/(273.15+$A1418)^3)</f>
        <v>#VALUE!</v>
      </c>
      <c r="P1418" s="115" t="e">
        <f aca="false">+IF($A1418&lt;25.0001,Q1418,R1418)</f>
        <v>#VALUE!</v>
      </c>
      <c r="Q1418" s="115" t="e">
        <f aca="false">1/($E$18+$F$18*LN($C1418/($C$27/'-'!$C$174))+$G$18*LN($C1418/($C$27/'-'!$C$174))^2+$H$18*LN($C1418/($C$27/'-'!$C$174))^3)-273.15</f>
        <v>#VALUE!</v>
      </c>
      <c r="R1418" s="115" t="e">
        <f aca="false">1/($E$18+$F$19*LN($C1418/($C$27/'-'!$C$174))+$G$19*LN($C1418/($C$27/'-'!$C$174))^2+$H$19*LN($C1418/($C$27/'-'!$C$174))^3)-273.15</f>
        <v>#VALUE!</v>
      </c>
      <c r="S1418" s="37" t="n">
        <f aca="false">+S1417+$C$21</f>
        <v>6820</v>
      </c>
      <c r="T1418" s="115" t="n">
        <f aca="false">((1+$C$29/100)*(1+($C$31*$C$15*ABS(1/(273.15+$S1418)-1/(273.15+$C$25)))/100)-1)*100</f>
        <v>22.4422997514937</v>
      </c>
      <c r="U1418" s="37" t="e">
        <f aca="false">(-$F$15/(273.15+$A1418)^2-2*$G$15/(273.15+$A1418)^3-3*$H$15/(273.15+$A1418)^4)*100</f>
        <v>#VALUE!</v>
      </c>
      <c r="V1418" s="115" t="e">
        <f aca="false">+J1418*(1-T1418/100)</f>
        <v>#VALUE!</v>
      </c>
      <c r="W1418" s="115" t="e">
        <f aca="false">+J1418*(1+T1418/100)</f>
        <v>#VALUE!</v>
      </c>
      <c r="X1418" s="115" t="e">
        <f aca="false">+P1418</f>
        <v>#VALUE!</v>
      </c>
    </row>
    <row r="1419" customFormat="false" ht="12" hidden="false" customHeight="false" outlineLevel="0" collapsed="false">
      <c r="A1419" s="141" t="str">
        <f aca="false">+IF(S1419&lt;200.01,S1419,"")</f>
        <v/>
      </c>
      <c r="B1419" s="142" t="str">
        <f aca="false">+IF(S1419&lt;200.01,M1419,"")</f>
        <v/>
      </c>
      <c r="C1419" s="137" t="str">
        <f aca="false">+IF(S1419&lt;200.01,J1419,"")</f>
        <v/>
      </c>
      <c r="D1419" s="135" t="str">
        <f aca="false">+IF($S1419&lt;200.01,IF($C$15=10,Z1419,T1419),"")</f>
        <v/>
      </c>
      <c r="E1419" s="136" t="str">
        <f aca="false">+IF(S1419&lt;200.01,U1419,"")</f>
        <v/>
      </c>
      <c r="F1419" s="135" t="str">
        <f aca="false">+IF($S1419&lt;200.01,+ABS(D1419/E1419),"")</f>
        <v/>
      </c>
      <c r="G1419" s="137" t="str">
        <f aca="false">+IF($S1419&lt;200.01,V1419,"")</f>
        <v/>
      </c>
      <c r="H1419" s="137" t="str">
        <f aca="false">+IF($S1419&lt;200.01,W1419,"")</f>
        <v/>
      </c>
      <c r="I1419" s="138" t="str">
        <f aca="false">+IF($S1419&lt;150.01,X1419,"")</f>
        <v/>
      </c>
      <c r="J1419" s="115" t="e">
        <f aca="false">+IF($A1419&lt;25.0001,K1419,L1419)</f>
        <v>#VALUE!</v>
      </c>
      <c r="K1419" s="139" t="e">
        <f aca="false">+$C$27/'-'!$C$174*EXP($E$15+$F$15/(273.15+$A1419)+$G$15/(273.15+$A1419)^2+$H$15/(273.15+$A1419)^3)</f>
        <v>#VALUE!</v>
      </c>
      <c r="L1419" s="139" t="e">
        <f aca="false">+$C$27/'-'!$C$174*EXP($E$16+$F$16/(273.15+$A1419)+$G$16/(273.15+$A1419)^2+$H$16/(273.15+$A1419)^3)</f>
        <v>#VALUE!</v>
      </c>
      <c r="M1419" s="115" t="e">
        <f aca="false">+IF($A1419&lt;25.0001,N1419,O1419)</f>
        <v>#VALUE!</v>
      </c>
      <c r="N1419" s="140" t="e">
        <f aca="false">EXP($E$15+$F$15/(273.15+$A1419)+$G$15/(273.15+$A1419)^2+$H$15/(273.15+$A1419)^3)</f>
        <v>#VALUE!</v>
      </c>
      <c r="O1419" s="140" t="e">
        <f aca="false">EXP($E$16+$F$16/(273.15+$A1419)+$G$16/(273.15+$A1419)^2+$H$16/(273.15+$A1419)^3)</f>
        <v>#VALUE!</v>
      </c>
      <c r="P1419" s="115" t="e">
        <f aca="false">+IF($A1419&lt;25.0001,Q1419,R1419)</f>
        <v>#VALUE!</v>
      </c>
      <c r="Q1419" s="115" t="e">
        <f aca="false">1/($E$18+$F$18*LN($C1419/($C$27/'-'!$C$174))+$G$18*LN($C1419/($C$27/'-'!$C$174))^2+$H$18*LN($C1419/($C$27/'-'!$C$174))^3)-273.15</f>
        <v>#VALUE!</v>
      </c>
      <c r="R1419" s="115" t="e">
        <f aca="false">1/($E$18+$F$19*LN($C1419/($C$27/'-'!$C$174))+$G$19*LN($C1419/($C$27/'-'!$C$174))^2+$H$19*LN($C1419/($C$27/'-'!$C$174))^3)-273.15</f>
        <v>#VALUE!</v>
      </c>
      <c r="S1419" s="37" t="n">
        <f aca="false">+S1418+$C$21</f>
        <v>6825</v>
      </c>
      <c r="T1419" s="115" t="n">
        <f aca="false">((1+$C$29/100)*(1+($C$31*$C$15*ABS(1/(273.15+$S1419)-1/(273.15+$C$25)))/100)-1)*100</f>
        <v>22.4428388572015</v>
      </c>
      <c r="U1419" s="37" t="e">
        <f aca="false">(-$F$15/(273.15+$A1419)^2-2*$G$15/(273.15+$A1419)^3-3*$H$15/(273.15+$A1419)^4)*100</f>
        <v>#VALUE!</v>
      </c>
      <c r="V1419" s="115" t="e">
        <f aca="false">+J1419*(1-T1419/100)</f>
        <v>#VALUE!</v>
      </c>
      <c r="W1419" s="115" t="e">
        <f aca="false">+J1419*(1+T1419/100)</f>
        <v>#VALUE!</v>
      </c>
      <c r="X1419" s="115" t="e">
        <f aca="false">+P1419</f>
        <v>#VALUE!</v>
      </c>
    </row>
    <row r="1420" customFormat="false" ht="12" hidden="false" customHeight="false" outlineLevel="0" collapsed="false">
      <c r="A1420" s="141" t="str">
        <f aca="false">+IF(S1420&lt;200.01,S1420,"")</f>
        <v/>
      </c>
      <c r="B1420" s="142" t="str">
        <f aca="false">+IF(S1420&lt;200.01,M1420,"")</f>
        <v/>
      </c>
      <c r="C1420" s="137" t="str">
        <f aca="false">+IF(S1420&lt;200.01,J1420,"")</f>
        <v/>
      </c>
      <c r="D1420" s="135" t="str">
        <f aca="false">+IF($S1420&lt;200.01,IF($C$15=10,Z1420,T1420),"")</f>
        <v/>
      </c>
      <c r="E1420" s="136" t="str">
        <f aca="false">+IF(S1420&lt;200.01,U1420,"")</f>
        <v/>
      </c>
      <c r="F1420" s="135" t="str">
        <f aca="false">+IF($S1420&lt;200.01,+ABS(D1420/E1420),"")</f>
        <v/>
      </c>
      <c r="G1420" s="137" t="str">
        <f aca="false">+IF($S1420&lt;200.01,V1420,"")</f>
        <v/>
      </c>
      <c r="H1420" s="137" t="str">
        <f aca="false">+IF($S1420&lt;200.01,W1420,"")</f>
        <v/>
      </c>
      <c r="I1420" s="138" t="str">
        <f aca="false">+IF($S1420&lt;150.01,X1420,"")</f>
        <v/>
      </c>
      <c r="J1420" s="115" t="e">
        <f aca="false">+IF($A1420&lt;25.0001,K1420,L1420)</f>
        <v>#VALUE!</v>
      </c>
      <c r="K1420" s="139" t="e">
        <f aca="false">+$C$27/'-'!$C$174*EXP($E$15+$F$15/(273.15+$A1420)+$G$15/(273.15+$A1420)^2+$H$15/(273.15+$A1420)^3)</f>
        <v>#VALUE!</v>
      </c>
      <c r="L1420" s="139" t="e">
        <f aca="false">+$C$27/'-'!$C$174*EXP($E$16+$F$16/(273.15+$A1420)+$G$16/(273.15+$A1420)^2+$H$16/(273.15+$A1420)^3)</f>
        <v>#VALUE!</v>
      </c>
      <c r="M1420" s="115" t="e">
        <f aca="false">+IF($A1420&lt;25.0001,N1420,O1420)</f>
        <v>#VALUE!</v>
      </c>
      <c r="N1420" s="140" t="e">
        <f aca="false">EXP($E$15+$F$15/(273.15+$A1420)+$G$15/(273.15+$A1420)^2+$H$15/(273.15+$A1420)^3)</f>
        <v>#VALUE!</v>
      </c>
      <c r="O1420" s="140" t="e">
        <f aca="false">EXP($E$16+$F$16/(273.15+$A1420)+$G$16/(273.15+$A1420)^2+$H$16/(273.15+$A1420)^3)</f>
        <v>#VALUE!</v>
      </c>
      <c r="P1420" s="115" t="e">
        <f aca="false">+IF($A1420&lt;25.0001,Q1420,R1420)</f>
        <v>#VALUE!</v>
      </c>
      <c r="Q1420" s="115" t="e">
        <f aca="false">1/($E$18+$F$18*LN($C1420/($C$27/'-'!$C$174))+$G$18*LN($C1420/($C$27/'-'!$C$174))^2+$H$18*LN($C1420/($C$27/'-'!$C$174))^3)-273.15</f>
        <v>#VALUE!</v>
      </c>
      <c r="R1420" s="115" t="e">
        <f aca="false">1/($E$18+$F$19*LN($C1420/($C$27/'-'!$C$174))+$G$19*LN($C1420/($C$27/'-'!$C$174))^2+$H$19*LN($C1420/($C$27/'-'!$C$174))^3)-273.15</f>
        <v>#VALUE!</v>
      </c>
      <c r="S1420" s="37" t="n">
        <f aca="false">+S1419+$C$21</f>
        <v>6830</v>
      </c>
      <c r="T1420" s="115" t="n">
        <f aca="false">((1+$C$29/100)*(1+($C$31*$C$15*ABS(1/(273.15+$S1420)-1/(273.15+$C$25)))/100)-1)*100</f>
        <v>22.4433772039421</v>
      </c>
      <c r="U1420" s="37" t="e">
        <f aca="false">(-$F$15/(273.15+$A1420)^2-2*$G$15/(273.15+$A1420)^3-3*$H$15/(273.15+$A1420)^4)*100</f>
        <v>#VALUE!</v>
      </c>
      <c r="V1420" s="115" t="e">
        <f aca="false">+J1420*(1-T1420/100)</f>
        <v>#VALUE!</v>
      </c>
      <c r="W1420" s="115" t="e">
        <f aca="false">+J1420*(1+T1420/100)</f>
        <v>#VALUE!</v>
      </c>
      <c r="X1420" s="115" t="e">
        <f aca="false">+P1420</f>
        <v>#VALUE!</v>
      </c>
    </row>
    <row r="1421" customFormat="false" ht="12" hidden="false" customHeight="false" outlineLevel="0" collapsed="false">
      <c r="A1421" s="141" t="str">
        <f aca="false">+IF(S1421&lt;200.01,S1421,"")</f>
        <v/>
      </c>
      <c r="B1421" s="142" t="str">
        <f aca="false">+IF(S1421&lt;200.01,M1421,"")</f>
        <v/>
      </c>
      <c r="C1421" s="137" t="str">
        <f aca="false">+IF(S1421&lt;200.01,J1421,"")</f>
        <v/>
      </c>
      <c r="D1421" s="135" t="str">
        <f aca="false">+IF($S1421&lt;200.01,IF($C$15=10,Z1421,T1421),"")</f>
        <v/>
      </c>
      <c r="E1421" s="136" t="str">
        <f aca="false">+IF(S1421&lt;200.01,U1421,"")</f>
        <v/>
      </c>
      <c r="F1421" s="135" t="str">
        <f aca="false">+IF($S1421&lt;200.01,+ABS(D1421/E1421),"")</f>
        <v/>
      </c>
      <c r="G1421" s="137" t="str">
        <f aca="false">+IF($S1421&lt;200.01,V1421,"")</f>
        <v/>
      </c>
      <c r="H1421" s="137" t="str">
        <f aca="false">+IF($S1421&lt;200.01,W1421,"")</f>
        <v/>
      </c>
      <c r="I1421" s="138" t="str">
        <f aca="false">+IF($S1421&lt;150.01,X1421,"")</f>
        <v/>
      </c>
      <c r="J1421" s="115" t="e">
        <f aca="false">+IF($A1421&lt;25.0001,K1421,L1421)</f>
        <v>#VALUE!</v>
      </c>
      <c r="K1421" s="139" t="e">
        <f aca="false">+$C$27/'-'!$C$174*EXP($E$15+$F$15/(273.15+$A1421)+$G$15/(273.15+$A1421)^2+$H$15/(273.15+$A1421)^3)</f>
        <v>#VALUE!</v>
      </c>
      <c r="L1421" s="139" t="e">
        <f aca="false">+$C$27/'-'!$C$174*EXP($E$16+$F$16/(273.15+$A1421)+$G$16/(273.15+$A1421)^2+$H$16/(273.15+$A1421)^3)</f>
        <v>#VALUE!</v>
      </c>
      <c r="M1421" s="115" t="e">
        <f aca="false">+IF($A1421&lt;25.0001,N1421,O1421)</f>
        <v>#VALUE!</v>
      </c>
      <c r="N1421" s="140" t="e">
        <f aca="false">EXP($E$15+$F$15/(273.15+$A1421)+$G$15/(273.15+$A1421)^2+$H$15/(273.15+$A1421)^3)</f>
        <v>#VALUE!</v>
      </c>
      <c r="O1421" s="140" t="e">
        <f aca="false">EXP($E$16+$F$16/(273.15+$A1421)+$G$16/(273.15+$A1421)^2+$H$16/(273.15+$A1421)^3)</f>
        <v>#VALUE!</v>
      </c>
      <c r="P1421" s="115" t="e">
        <f aca="false">+IF($A1421&lt;25.0001,Q1421,R1421)</f>
        <v>#VALUE!</v>
      </c>
      <c r="Q1421" s="115" t="e">
        <f aca="false">1/($E$18+$F$18*LN($C1421/($C$27/'-'!$C$174))+$G$18*LN($C1421/($C$27/'-'!$C$174))^2+$H$18*LN($C1421/($C$27/'-'!$C$174))^3)-273.15</f>
        <v>#VALUE!</v>
      </c>
      <c r="R1421" s="115" t="e">
        <f aca="false">1/($E$18+$F$19*LN($C1421/($C$27/'-'!$C$174))+$G$19*LN($C1421/($C$27/'-'!$C$174))^2+$H$19*LN($C1421/($C$27/'-'!$C$174))^3)-273.15</f>
        <v>#VALUE!</v>
      </c>
      <c r="S1421" s="37" t="n">
        <f aca="false">+S1420+$C$21</f>
        <v>6835</v>
      </c>
      <c r="T1421" s="115" t="n">
        <f aca="false">((1+$C$29/100)*(1+($C$31*$C$15*ABS(1/(273.15+$S1421)-1/(273.15+$C$25)))/100)-1)*100</f>
        <v>22.4439147933173</v>
      </c>
      <c r="U1421" s="37" t="e">
        <f aca="false">(-$F$15/(273.15+$A1421)^2-2*$G$15/(273.15+$A1421)^3-3*$H$15/(273.15+$A1421)^4)*100</f>
        <v>#VALUE!</v>
      </c>
      <c r="V1421" s="115" t="e">
        <f aca="false">+J1421*(1-T1421/100)</f>
        <v>#VALUE!</v>
      </c>
      <c r="W1421" s="115" t="e">
        <f aca="false">+J1421*(1+T1421/100)</f>
        <v>#VALUE!</v>
      </c>
      <c r="X1421" s="115" t="e">
        <f aca="false">+P1421</f>
        <v>#VALUE!</v>
      </c>
    </row>
    <row r="1422" customFormat="false" ht="12" hidden="false" customHeight="false" outlineLevel="0" collapsed="false">
      <c r="A1422" s="141" t="str">
        <f aca="false">+IF(S1422&lt;200.01,S1422,"")</f>
        <v/>
      </c>
      <c r="B1422" s="142" t="str">
        <f aca="false">+IF(S1422&lt;200.01,M1422,"")</f>
        <v/>
      </c>
      <c r="C1422" s="137" t="str">
        <f aca="false">+IF(S1422&lt;200.01,J1422,"")</f>
        <v/>
      </c>
      <c r="D1422" s="135" t="str">
        <f aca="false">+IF($S1422&lt;200.01,IF($C$15=10,Z1422,T1422),"")</f>
        <v/>
      </c>
      <c r="E1422" s="136" t="str">
        <f aca="false">+IF(S1422&lt;200.01,U1422,"")</f>
        <v/>
      </c>
      <c r="F1422" s="135" t="str">
        <f aca="false">+IF($S1422&lt;200.01,+ABS(D1422/E1422),"")</f>
        <v/>
      </c>
      <c r="G1422" s="137" t="str">
        <f aca="false">+IF($S1422&lt;200.01,V1422,"")</f>
        <v/>
      </c>
      <c r="H1422" s="137" t="str">
        <f aca="false">+IF($S1422&lt;200.01,W1422,"")</f>
        <v/>
      </c>
      <c r="I1422" s="138" t="str">
        <f aca="false">+IF($S1422&lt;150.01,X1422,"")</f>
        <v/>
      </c>
      <c r="J1422" s="115" t="e">
        <f aca="false">+IF($A1422&lt;25.0001,K1422,L1422)</f>
        <v>#VALUE!</v>
      </c>
      <c r="K1422" s="139" t="e">
        <f aca="false">+$C$27/'-'!$C$174*EXP($E$15+$F$15/(273.15+$A1422)+$G$15/(273.15+$A1422)^2+$H$15/(273.15+$A1422)^3)</f>
        <v>#VALUE!</v>
      </c>
      <c r="L1422" s="139" t="e">
        <f aca="false">+$C$27/'-'!$C$174*EXP($E$16+$F$16/(273.15+$A1422)+$G$16/(273.15+$A1422)^2+$H$16/(273.15+$A1422)^3)</f>
        <v>#VALUE!</v>
      </c>
      <c r="M1422" s="115" t="e">
        <f aca="false">+IF($A1422&lt;25.0001,N1422,O1422)</f>
        <v>#VALUE!</v>
      </c>
      <c r="N1422" s="140" t="e">
        <f aca="false">EXP($E$15+$F$15/(273.15+$A1422)+$G$15/(273.15+$A1422)^2+$H$15/(273.15+$A1422)^3)</f>
        <v>#VALUE!</v>
      </c>
      <c r="O1422" s="140" t="e">
        <f aca="false">EXP($E$16+$F$16/(273.15+$A1422)+$G$16/(273.15+$A1422)^2+$H$16/(273.15+$A1422)^3)</f>
        <v>#VALUE!</v>
      </c>
      <c r="P1422" s="115" t="e">
        <f aca="false">+IF($A1422&lt;25.0001,Q1422,R1422)</f>
        <v>#VALUE!</v>
      </c>
      <c r="Q1422" s="115" t="e">
        <f aca="false">1/($E$18+$F$18*LN($C1422/($C$27/'-'!$C$174))+$G$18*LN($C1422/($C$27/'-'!$C$174))^2+$H$18*LN($C1422/($C$27/'-'!$C$174))^3)-273.15</f>
        <v>#VALUE!</v>
      </c>
      <c r="R1422" s="115" t="e">
        <f aca="false">1/($E$18+$F$19*LN($C1422/($C$27/'-'!$C$174))+$G$19*LN($C1422/($C$27/'-'!$C$174))^2+$H$19*LN($C1422/($C$27/'-'!$C$174))^3)-273.15</f>
        <v>#VALUE!</v>
      </c>
      <c r="S1422" s="37" t="n">
        <f aca="false">+S1421+$C$21</f>
        <v>6840</v>
      </c>
      <c r="T1422" s="115" t="n">
        <f aca="false">((1+$C$29/100)*(1+($C$31*$C$15*ABS(1/(273.15+$S1422)-1/(273.15+$C$25)))/100)-1)*100</f>
        <v>22.4444516269241</v>
      </c>
      <c r="U1422" s="37" t="e">
        <f aca="false">(-$F$15/(273.15+$A1422)^2-2*$G$15/(273.15+$A1422)^3-3*$H$15/(273.15+$A1422)^4)*100</f>
        <v>#VALUE!</v>
      </c>
      <c r="V1422" s="115" t="e">
        <f aca="false">+J1422*(1-T1422/100)</f>
        <v>#VALUE!</v>
      </c>
      <c r="W1422" s="115" t="e">
        <f aca="false">+J1422*(1+T1422/100)</f>
        <v>#VALUE!</v>
      </c>
      <c r="X1422" s="115" t="e">
        <f aca="false">+P1422</f>
        <v>#VALUE!</v>
      </c>
    </row>
    <row r="1423" customFormat="false" ht="12" hidden="false" customHeight="false" outlineLevel="0" collapsed="false">
      <c r="A1423" s="141" t="str">
        <f aca="false">+IF(S1423&lt;200.01,S1423,"")</f>
        <v/>
      </c>
      <c r="B1423" s="142" t="str">
        <f aca="false">+IF(S1423&lt;200.01,M1423,"")</f>
        <v/>
      </c>
      <c r="C1423" s="137" t="str">
        <f aca="false">+IF(S1423&lt;200.01,J1423,"")</f>
        <v/>
      </c>
      <c r="D1423" s="135" t="str">
        <f aca="false">+IF($S1423&lt;200.01,IF($C$15=10,Z1423,T1423),"")</f>
        <v/>
      </c>
      <c r="E1423" s="136" t="str">
        <f aca="false">+IF(S1423&lt;200.01,U1423,"")</f>
        <v/>
      </c>
      <c r="F1423" s="135" t="str">
        <f aca="false">+IF($S1423&lt;200.01,+ABS(D1423/E1423),"")</f>
        <v/>
      </c>
      <c r="G1423" s="137" t="str">
        <f aca="false">+IF($S1423&lt;200.01,V1423,"")</f>
        <v/>
      </c>
      <c r="H1423" s="137" t="str">
        <f aca="false">+IF($S1423&lt;200.01,W1423,"")</f>
        <v/>
      </c>
      <c r="I1423" s="138" t="str">
        <f aca="false">+IF($S1423&lt;150.01,X1423,"")</f>
        <v/>
      </c>
      <c r="J1423" s="115" t="e">
        <f aca="false">+IF($A1423&lt;25.0001,K1423,L1423)</f>
        <v>#VALUE!</v>
      </c>
      <c r="K1423" s="139" t="e">
        <f aca="false">+$C$27/'-'!$C$174*EXP($E$15+$F$15/(273.15+$A1423)+$G$15/(273.15+$A1423)^2+$H$15/(273.15+$A1423)^3)</f>
        <v>#VALUE!</v>
      </c>
      <c r="L1423" s="139" t="e">
        <f aca="false">+$C$27/'-'!$C$174*EXP($E$16+$F$16/(273.15+$A1423)+$G$16/(273.15+$A1423)^2+$H$16/(273.15+$A1423)^3)</f>
        <v>#VALUE!</v>
      </c>
      <c r="M1423" s="115" t="e">
        <f aca="false">+IF($A1423&lt;25.0001,N1423,O1423)</f>
        <v>#VALUE!</v>
      </c>
      <c r="N1423" s="140" t="e">
        <f aca="false">EXP($E$15+$F$15/(273.15+$A1423)+$G$15/(273.15+$A1423)^2+$H$15/(273.15+$A1423)^3)</f>
        <v>#VALUE!</v>
      </c>
      <c r="O1423" s="140" t="e">
        <f aca="false">EXP($E$16+$F$16/(273.15+$A1423)+$G$16/(273.15+$A1423)^2+$H$16/(273.15+$A1423)^3)</f>
        <v>#VALUE!</v>
      </c>
      <c r="P1423" s="115" t="e">
        <f aca="false">+IF($A1423&lt;25.0001,Q1423,R1423)</f>
        <v>#VALUE!</v>
      </c>
      <c r="Q1423" s="115" t="e">
        <f aca="false">1/($E$18+$F$18*LN($C1423/($C$27/'-'!$C$174))+$G$18*LN($C1423/($C$27/'-'!$C$174))^2+$H$18*LN($C1423/($C$27/'-'!$C$174))^3)-273.15</f>
        <v>#VALUE!</v>
      </c>
      <c r="R1423" s="115" t="e">
        <f aca="false">1/($E$18+$F$19*LN($C1423/($C$27/'-'!$C$174))+$G$19*LN($C1423/($C$27/'-'!$C$174))^2+$H$19*LN($C1423/($C$27/'-'!$C$174))^3)-273.15</f>
        <v>#VALUE!</v>
      </c>
      <c r="S1423" s="37" t="n">
        <f aca="false">+S1422+$C$21</f>
        <v>6845</v>
      </c>
      <c r="T1423" s="115" t="n">
        <f aca="false">((1+$C$29/100)*(1+($C$31*$C$15*ABS(1/(273.15+$S1423)-1/(273.15+$C$25)))/100)-1)*100</f>
        <v>22.4449877063552</v>
      </c>
      <c r="U1423" s="37" t="e">
        <f aca="false">(-$F$15/(273.15+$A1423)^2-2*$G$15/(273.15+$A1423)^3-3*$H$15/(273.15+$A1423)^4)*100</f>
        <v>#VALUE!</v>
      </c>
      <c r="V1423" s="115" t="e">
        <f aca="false">+J1423*(1-T1423/100)</f>
        <v>#VALUE!</v>
      </c>
      <c r="W1423" s="115" t="e">
        <f aca="false">+J1423*(1+T1423/100)</f>
        <v>#VALUE!</v>
      </c>
      <c r="X1423" s="115" t="e">
        <f aca="false">+P1423</f>
        <v>#VALUE!</v>
      </c>
    </row>
    <row r="1424" customFormat="false" ht="12" hidden="false" customHeight="false" outlineLevel="0" collapsed="false">
      <c r="A1424" s="141" t="str">
        <f aca="false">+IF(S1424&lt;200.01,S1424,"")</f>
        <v/>
      </c>
      <c r="B1424" s="142" t="str">
        <f aca="false">+IF(S1424&lt;200.01,M1424,"")</f>
        <v/>
      </c>
      <c r="C1424" s="137" t="str">
        <f aca="false">+IF(S1424&lt;200.01,J1424,"")</f>
        <v/>
      </c>
      <c r="D1424" s="135" t="str">
        <f aca="false">+IF($S1424&lt;200.01,IF($C$15=10,Z1424,T1424),"")</f>
        <v/>
      </c>
      <c r="E1424" s="136" t="str">
        <f aca="false">+IF(S1424&lt;200.01,U1424,"")</f>
        <v/>
      </c>
      <c r="F1424" s="135" t="str">
        <f aca="false">+IF($S1424&lt;200.01,+ABS(D1424/E1424),"")</f>
        <v/>
      </c>
      <c r="G1424" s="137" t="str">
        <f aca="false">+IF($S1424&lt;200.01,V1424,"")</f>
        <v/>
      </c>
      <c r="H1424" s="137" t="str">
        <f aca="false">+IF($S1424&lt;200.01,W1424,"")</f>
        <v/>
      </c>
      <c r="I1424" s="138" t="str">
        <f aca="false">+IF($S1424&lt;150.01,X1424,"")</f>
        <v/>
      </c>
      <c r="J1424" s="115" t="e">
        <f aca="false">+IF($A1424&lt;25.0001,K1424,L1424)</f>
        <v>#VALUE!</v>
      </c>
      <c r="K1424" s="139" t="e">
        <f aca="false">+$C$27/'-'!$C$174*EXP($E$15+$F$15/(273.15+$A1424)+$G$15/(273.15+$A1424)^2+$H$15/(273.15+$A1424)^3)</f>
        <v>#VALUE!</v>
      </c>
      <c r="L1424" s="139" t="e">
        <f aca="false">+$C$27/'-'!$C$174*EXP($E$16+$F$16/(273.15+$A1424)+$G$16/(273.15+$A1424)^2+$H$16/(273.15+$A1424)^3)</f>
        <v>#VALUE!</v>
      </c>
      <c r="M1424" s="115" t="e">
        <f aca="false">+IF($A1424&lt;25.0001,N1424,O1424)</f>
        <v>#VALUE!</v>
      </c>
      <c r="N1424" s="140" t="e">
        <f aca="false">EXP($E$15+$F$15/(273.15+$A1424)+$G$15/(273.15+$A1424)^2+$H$15/(273.15+$A1424)^3)</f>
        <v>#VALUE!</v>
      </c>
      <c r="O1424" s="140" t="e">
        <f aca="false">EXP($E$16+$F$16/(273.15+$A1424)+$G$16/(273.15+$A1424)^2+$H$16/(273.15+$A1424)^3)</f>
        <v>#VALUE!</v>
      </c>
      <c r="P1424" s="115" t="e">
        <f aca="false">+IF($A1424&lt;25.0001,Q1424,R1424)</f>
        <v>#VALUE!</v>
      </c>
      <c r="Q1424" s="115" t="e">
        <f aca="false">1/($E$18+$F$18*LN($C1424/($C$27/'-'!$C$174))+$G$18*LN($C1424/($C$27/'-'!$C$174))^2+$H$18*LN($C1424/($C$27/'-'!$C$174))^3)-273.15</f>
        <v>#VALUE!</v>
      </c>
      <c r="R1424" s="115" t="e">
        <f aca="false">1/($E$18+$F$19*LN($C1424/($C$27/'-'!$C$174))+$G$19*LN($C1424/($C$27/'-'!$C$174))^2+$H$19*LN($C1424/($C$27/'-'!$C$174))^3)-273.15</f>
        <v>#VALUE!</v>
      </c>
      <c r="S1424" s="37" t="n">
        <f aca="false">+S1423+$C$21</f>
        <v>6850</v>
      </c>
      <c r="T1424" s="115" t="n">
        <f aca="false">((1+$C$29/100)*(1+($C$31*$C$15*ABS(1/(273.15+$S1424)-1/(273.15+$C$25)))/100)-1)*100</f>
        <v>22.4455230331987</v>
      </c>
      <c r="U1424" s="37" t="e">
        <f aca="false">(-$F$15/(273.15+$A1424)^2-2*$G$15/(273.15+$A1424)^3-3*$H$15/(273.15+$A1424)^4)*100</f>
        <v>#VALUE!</v>
      </c>
      <c r="V1424" s="115" t="e">
        <f aca="false">+J1424*(1-T1424/100)</f>
        <v>#VALUE!</v>
      </c>
      <c r="W1424" s="115" t="e">
        <f aca="false">+J1424*(1+T1424/100)</f>
        <v>#VALUE!</v>
      </c>
      <c r="X1424" s="115" t="e">
        <f aca="false">+P1424</f>
        <v>#VALUE!</v>
      </c>
    </row>
    <row r="1425" customFormat="false" ht="12" hidden="false" customHeight="false" outlineLevel="0" collapsed="false">
      <c r="A1425" s="141" t="str">
        <f aca="false">+IF(S1425&lt;200.01,S1425,"")</f>
        <v/>
      </c>
      <c r="B1425" s="142" t="str">
        <f aca="false">+IF(S1425&lt;200.01,M1425,"")</f>
        <v/>
      </c>
      <c r="C1425" s="137" t="str">
        <f aca="false">+IF(S1425&lt;200.01,J1425,"")</f>
        <v/>
      </c>
      <c r="D1425" s="135" t="str">
        <f aca="false">+IF($S1425&lt;200.01,IF($C$15=10,Z1425,T1425),"")</f>
        <v/>
      </c>
      <c r="E1425" s="136" t="str">
        <f aca="false">+IF(S1425&lt;200.01,U1425,"")</f>
        <v/>
      </c>
      <c r="F1425" s="135" t="str">
        <f aca="false">+IF($S1425&lt;200.01,+ABS(D1425/E1425),"")</f>
        <v/>
      </c>
      <c r="G1425" s="137" t="str">
        <f aca="false">+IF($S1425&lt;200.01,V1425,"")</f>
        <v/>
      </c>
      <c r="H1425" s="137" t="str">
        <f aca="false">+IF($S1425&lt;200.01,W1425,"")</f>
        <v/>
      </c>
      <c r="I1425" s="138" t="str">
        <f aca="false">+IF($S1425&lt;150.01,X1425,"")</f>
        <v/>
      </c>
      <c r="J1425" s="115" t="e">
        <f aca="false">+IF($A1425&lt;25.0001,K1425,L1425)</f>
        <v>#VALUE!</v>
      </c>
      <c r="K1425" s="139" t="e">
        <f aca="false">+$C$27/'-'!$C$174*EXP($E$15+$F$15/(273.15+$A1425)+$G$15/(273.15+$A1425)^2+$H$15/(273.15+$A1425)^3)</f>
        <v>#VALUE!</v>
      </c>
      <c r="L1425" s="139" t="e">
        <f aca="false">+$C$27/'-'!$C$174*EXP($E$16+$F$16/(273.15+$A1425)+$G$16/(273.15+$A1425)^2+$H$16/(273.15+$A1425)^3)</f>
        <v>#VALUE!</v>
      </c>
      <c r="M1425" s="115" t="e">
        <f aca="false">+IF($A1425&lt;25.0001,N1425,O1425)</f>
        <v>#VALUE!</v>
      </c>
      <c r="N1425" s="140" t="e">
        <f aca="false">EXP($E$15+$F$15/(273.15+$A1425)+$G$15/(273.15+$A1425)^2+$H$15/(273.15+$A1425)^3)</f>
        <v>#VALUE!</v>
      </c>
      <c r="O1425" s="140" t="e">
        <f aca="false">EXP($E$16+$F$16/(273.15+$A1425)+$G$16/(273.15+$A1425)^2+$H$16/(273.15+$A1425)^3)</f>
        <v>#VALUE!</v>
      </c>
      <c r="P1425" s="115" t="e">
        <f aca="false">+IF($A1425&lt;25.0001,Q1425,R1425)</f>
        <v>#VALUE!</v>
      </c>
      <c r="Q1425" s="115" t="e">
        <f aca="false">1/($E$18+$F$18*LN($C1425/($C$27/'-'!$C$174))+$G$18*LN($C1425/($C$27/'-'!$C$174))^2+$H$18*LN($C1425/($C$27/'-'!$C$174))^3)-273.15</f>
        <v>#VALUE!</v>
      </c>
      <c r="R1425" s="115" t="e">
        <f aca="false">1/($E$18+$F$19*LN($C1425/($C$27/'-'!$C$174))+$G$19*LN($C1425/($C$27/'-'!$C$174))^2+$H$19*LN($C1425/($C$27/'-'!$C$174))^3)-273.15</f>
        <v>#VALUE!</v>
      </c>
      <c r="S1425" s="37" t="n">
        <f aca="false">+S1424+$C$21</f>
        <v>6855</v>
      </c>
      <c r="T1425" s="115" t="n">
        <f aca="false">((1+$C$29/100)*(1+($C$31*$C$15*ABS(1/(273.15+$S1425)-1/(273.15+$C$25)))/100)-1)*100</f>
        <v>22.4460576090383</v>
      </c>
      <c r="U1425" s="37" t="e">
        <f aca="false">(-$F$15/(273.15+$A1425)^2-2*$G$15/(273.15+$A1425)^3-3*$H$15/(273.15+$A1425)^4)*100</f>
        <v>#VALUE!</v>
      </c>
      <c r="V1425" s="115" t="e">
        <f aca="false">+J1425*(1-T1425/100)</f>
        <v>#VALUE!</v>
      </c>
      <c r="W1425" s="115" t="e">
        <f aca="false">+J1425*(1+T1425/100)</f>
        <v>#VALUE!</v>
      </c>
      <c r="X1425" s="115" t="e">
        <f aca="false">+P1425</f>
        <v>#VALUE!</v>
      </c>
    </row>
    <row r="1426" customFormat="false" ht="12" hidden="false" customHeight="false" outlineLevel="0" collapsed="false">
      <c r="A1426" s="141" t="str">
        <f aca="false">+IF(S1426&lt;200.01,S1426,"")</f>
        <v/>
      </c>
      <c r="B1426" s="142" t="str">
        <f aca="false">+IF(S1426&lt;200.01,M1426,"")</f>
        <v/>
      </c>
      <c r="C1426" s="137" t="str">
        <f aca="false">+IF(S1426&lt;200.01,J1426,"")</f>
        <v/>
      </c>
      <c r="D1426" s="135" t="str">
        <f aca="false">+IF($S1426&lt;200.01,IF($C$15=10,Z1426,T1426),"")</f>
        <v/>
      </c>
      <c r="E1426" s="136" t="str">
        <f aca="false">+IF(S1426&lt;200.01,U1426,"")</f>
        <v/>
      </c>
      <c r="F1426" s="135" t="str">
        <f aca="false">+IF($S1426&lt;200.01,+ABS(D1426/E1426),"")</f>
        <v/>
      </c>
      <c r="G1426" s="137" t="str">
        <f aca="false">+IF($S1426&lt;200.01,V1426,"")</f>
        <v/>
      </c>
      <c r="H1426" s="137" t="str">
        <f aca="false">+IF($S1426&lt;200.01,W1426,"")</f>
        <v/>
      </c>
      <c r="I1426" s="138" t="str">
        <f aca="false">+IF($S1426&lt;150.01,X1426,"")</f>
        <v/>
      </c>
      <c r="J1426" s="115" t="e">
        <f aca="false">+IF($A1426&lt;25.0001,K1426,L1426)</f>
        <v>#VALUE!</v>
      </c>
      <c r="K1426" s="139" t="e">
        <f aca="false">+$C$27/'-'!$C$174*EXP($E$15+$F$15/(273.15+$A1426)+$G$15/(273.15+$A1426)^2+$H$15/(273.15+$A1426)^3)</f>
        <v>#VALUE!</v>
      </c>
      <c r="L1426" s="139" t="e">
        <f aca="false">+$C$27/'-'!$C$174*EXP($E$16+$F$16/(273.15+$A1426)+$G$16/(273.15+$A1426)^2+$H$16/(273.15+$A1426)^3)</f>
        <v>#VALUE!</v>
      </c>
      <c r="M1426" s="115" t="e">
        <f aca="false">+IF($A1426&lt;25.0001,N1426,O1426)</f>
        <v>#VALUE!</v>
      </c>
      <c r="N1426" s="140" t="e">
        <f aca="false">EXP($E$15+$F$15/(273.15+$A1426)+$G$15/(273.15+$A1426)^2+$H$15/(273.15+$A1426)^3)</f>
        <v>#VALUE!</v>
      </c>
      <c r="O1426" s="140" t="e">
        <f aca="false">EXP($E$16+$F$16/(273.15+$A1426)+$G$16/(273.15+$A1426)^2+$H$16/(273.15+$A1426)^3)</f>
        <v>#VALUE!</v>
      </c>
      <c r="P1426" s="115" t="e">
        <f aca="false">+IF($A1426&lt;25.0001,Q1426,R1426)</f>
        <v>#VALUE!</v>
      </c>
      <c r="Q1426" s="115" t="e">
        <f aca="false">1/($E$18+$F$18*LN($C1426/($C$27/'-'!$C$174))+$G$18*LN($C1426/($C$27/'-'!$C$174))^2+$H$18*LN($C1426/($C$27/'-'!$C$174))^3)-273.15</f>
        <v>#VALUE!</v>
      </c>
      <c r="R1426" s="115" t="e">
        <f aca="false">1/($E$18+$F$19*LN($C1426/($C$27/'-'!$C$174))+$G$19*LN($C1426/($C$27/'-'!$C$174))^2+$H$19*LN($C1426/($C$27/'-'!$C$174))^3)-273.15</f>
        <v>#VALUE!</v>
      </c>
      <c r="S1426" s="37" t="n">
        <f aca="false">+S1425+$C$21</f>
        <v>6860</v>
      </c>
      <c r="T1426" s="115" t="n">
        <f aca="false">((1+$C$29/100)*(1+($C$31*$C$15*ABS(1/(273.15+$S1426)-1/(273.15+$C$25)))/100)-1)*100</f>
        <v>22.4465914354532</v>
      </c>
      <c r="U1426" s="37" t="e">
        <f aca="false">(-$F$15/(273.15+$A1426)^2-2*$G$15/(273.15+$A1426)^3-3*$H$15/(273.15+$A1426)^4)*100</f>
        <v>#VALUE!</v>
      </c>
      <c r="V1426" s="115" t="e">
        <f aca="false">+J1426*(1-T1426/100)</f>
        <v>#VALUE!</v>
      </c>
      <c r="W1426" s="115" t="e">
        <f aca="false">+J1426*(1+T1426/100)</f>
        <v>#VALUE!</v>
      </c>
      <c r="X1426" s="115" t="e">
        <f aca="false">+P1426</f>
        <v>#VALUE!</v>
      </c>
    </row>
    <row r="1427" customFormat="false" ht="12" hidden="false" customHeight="false" outlineLevel="0" collapsed="false">
      <c r="A1427" s="141" t="str">
        <f aca="false">+IF(S1427&lt;200.01,S1427,"")</f>
        <v/>
      </c>
      <c r="B1427" s="142" t="str">
        <f aca="false">+IF(S1427&lt;200.01,M1427,"")</f>
        <v/>
      </c>
      <c r="C1427" s="137" t="str">
        <f aca="false">+IF(S1427&lt;200.01,J1427,"")</f>
        <v/>
      </c>
      <c r="D1427" s="135" t="str">
        <f aca="false">+IF($S1427&lt;200.01,IF($C$15=10,Z1427,T1427),"")</f>
        <v/>
      </c>
      <c r="E1427" s="136" t="str">
        <f aca="false">+IF(S1427&lt;200.01,U1427,"")</f>
        <v/>
      </c>
      <c r="F1427" s="135" t="str">
        <f aca="false">+IF($S1427&lt;200.01,+ABS(D1427/E1427),"")</f>
        <v/>
      </c>
      <c r="G1427" s="137" t="str">
        <f aca="false">+IF($S1427&lt;200.01,V1427,"")</f>
        <v/>
      </c>
      <c r="H1427" s="137" t="str">
        <f aca="false">+IF($S1427&lt;200.01,W1427,"")</f>
        <v/>
      </c>
      <c r="I1427" s="138" t="str">
        <f aca="false">+IF($S1427&lt;150.01,X1427,"")</f>
        <v/>
      </c>
      <c r="J1427" s="115" t="e">
        <f aca="false">+IF($A1427&lt;25.0001,K1427,L1427)</f>
        <v>#VALUE!</v>
      </c>
      <c r="K1427" s="139" t="e">
        <f aca="false">+$C$27/'-'!$C$174*EXP($E$15+$F$15/(273.15+$A1427)+$G$15/(273.15+$A1427)^2+$H$15/(273.15+$A1427)^3)</f>
        <v>#VALUE!</v>
      </c>
      <c r="L1427" s="139" t="e">
        <f aca="false">+$C$27/'-'!$C$174*EXP($E$16+$F$16/(273.15+$A1427)+$G$16/(273.15+$A1427)^2+$H$16/(273.15+$A1427)^3)</f>
        <v>#VALUE!</v>
      </c>
      <c r="M1427" s="115" t="e">
        <f aca="false">+IF($A1427&lt;25.0001,N1427,O1427)</f>
        <v>#VALUE!</v>
      </c>
      <c r="N1427" s="140" t="e">
        <f aca="false">EXP($E$15+$F$15/(273.15+$A1427)+$G$15/(273.15+$A1427)^2+$H$15/(273.15+$A1427)^3)</f>
        <v>#VALUE!</v>
      </c>
      <c r="O1427" s="140" t="e">
        <f aca="false">EXP($E$16+$F$16/(273.15+$A1427)+$G$16/(273.15+$A1427)^2+$H$16/(273.15+$A1427)^3)</f>
        <v>#VALUE!</v>
      </c>
      <c r="P1427" s="115" t="e">
        <f aca="false">+IF($A1427&lt;25.0001,Q1427,R1427)</f>
        <v>#VALUE!</v>
      </c>
      <c r="Q1427" s="115" t="e">
        <f aca="false">1/($E$18+$F$18*LN($C1427/($C$27/'-'!$C$174))+$G$18*LN($C1427/($C$27/'-'!$C$174))^2+$H$18*LN($C1427/($C$27/'-'!$C$174))^3)-273.15</f>
        <v>#VALUE!</v>
      </c>
      <c r="R1427" s="115" t="e">
        <f aca="false">1/($E$18+$F$19*LN($C1427/($C$27/'-'!$C$174))+$G$19*LN($C1427/($C$27/'-'!$C$174))^2+$H$19*LN($C1427/($C$27/'-'!$C$174))^3)-273.15</f>
        <v>#VALUE!</v>
      </c>
      <c r="S1427" s="37" t="n">
        <f aca="false">+S1426+$C$21</f>
        <v>6865</v>
      </c>
      <c r="T1427" s="115" t="n">
        <f aca="false">((1+$C$29/100)*(1+($C$31*$C$15*ABS(1/(273.15+$S1427)-1/(273.15+$C$25)))/100)-1)*100</f>
        <v>22.4471245140183</v>
      </c>
      <c r="U1427" s="37" t="e">
        <f aca="false">(-$F$15/(273.15+$A1427)^2-2*$G$15/(273.15+$A1427)^3-3*$H$15/(273.15+$A1427)^4)*100</f>
        <v>#VALUE!</v>
      </c>
      <c r="V1427" s="115" t="e">
        <f aca="false">+J1427*(1-T1427/100)</f>
        <v>#VALUE!</v>
      </c>
      <c r="W1427" s="115" t="e">
        <f aca="false">+J1427*(1+T1427/100)</f>
        <v>#VALUE!</v>
      </c>
      <c r="X1427" s="115" t="e">
        <f aca="false">+P1427</f>
        <v>#VALUE!</v>
      </c>
    </row>
    <row r="1428" customFormat="false" ht="12" hidden="false" customHeight="false" outlineLevel="0" collapsed="false">
      <c r="A1428" s="141" t="str">
        <f aca="false">+IF(S1428&lt;200.01,S1428,"")</f>
        <v/>
      </c>
      <c r="B1428" s="142" t="str">
        <f aca="false">+IF(S1428&lt;200.01,M1428,"")</f>
        <v/>
      </c>
      <c r="C1428" s="137" t="str">
        <f aca="false">+IF(S1428&lt;200.01,J1428,"")</f>
        <v/>
      </c>
      <c r="D1428" s="135" t="str">
        <f aca="false">+IF($S1428&lt;200.01,IF($C$15=10,Z1428,T1428),"")</f>
        <v/>
      </c>
      <c r="E1428" s="136" t="str">
        <f aca="false">+IF(S1428&lt;200.01,U1428,"")</f>
        <v/>
      </c>
      <c r="F1428" s="135" t="str">
        <f aca="false">+IF($S1428&lt;200.01,+ABS(D1428/E1428),"")</f>
        <v/>
      </c>
      <c r="G1428" s="137" t="str">
        <f aca="false">+IF($S1428&lt;200.01,V1428,"")</f>
        <v/>
      </c>
      <c r="H1428" s="137" t="str">
        <f aca="false">+IF($S1428&lt;200.01,W1428,"")</f>
        <v/>
      </c>
      <c r="I1428" s="138" t="str">
        <f aca="false">+IF($S1428&lt;150.01,X1428,"")</f>
        <v/>
      </c>
      <c r="J1428" s="115" t="e">
        <f aca="false">+IF($A1428&lt;25.0001,K1428,L1428)</f>
        <v>#VALUE!</v>
      </c>
      <c r="K1428" s="139" t="e">
        <f aca="false">+$C$27/'-'!$C$174*EXP($E$15+$F$15/(273.15+$A1428)+$G$15/(273.15+$A1428)^2+$H$15/(273.15+$A1428)^3)</f>
        <v>#VALUE!</v>
      </c>
      <c r="L1428" s="139" t="e">
        <f aca="false">+$C$27/'-'!$C$174*EXP($E$16+$F$16/(273.15+$A1428)+$G$16/(273.15+$A1428)^2+$H$16/(273.15+$A1428)^3)</f>
        <v>#VALUE!</v>
      </c>
      <c r="M1428" s="115" t="e">
        <f aca="false">+IF($A1428&lt;25.0001,N1428,O1428)</f>
        <v>#VALUE!</v>
      </c>
      <c r="N1428" s="140" t="e">
        <f aca="false">EXP($E$15+$F$15/(273.15+$A1428)+$G$15/(273.15+$A1428)^2+$H$15/(273.15+$A1428)^3)</f>
        <v>#VALUE!</v>
      </c>
      <c r="O1428" s="140" t="e">
        <f aca="false">EXP($E$16+$F$16/(273.15+$A1428)+$G$16/(273.15+$A1428)^2+$H$16/(273.15+$A1428)^3)</f>
        <v>#VALUE!</v>
      </c>
      <c r="P1428" s="115" t="e">
        <f aca="false">+IF($A1428&lt;25.0001,Q1428,R1428)</f>
        <v>#VALUE!</v>
      </c>
      <c r="Q1428" s="115" t="e">
        <f aca="false">1/($E$18+$F$18*LN($C1428/($C$27/'-'!$C$174))+$G$18*LN($C1428/($C$27/'-'!$C$174))^2+$H$18*LN($C1428/($C$27/'-'!$C$174))^3)-273.15</f>
        <v>#VALUE!</v>
      </c>
      <c r="R1428" s="115" t="e">
        <f aca="false">1/($E$18+$F$19*LN($C1428/($C$27/'-'!$C$174))+$G$19*LN($C1428/($C$27/'-'!$C$174))^2+$H$19*LN($C1428/($C$27/'-'!$C$174))^3)-273.15</f>
        <v>#VALUE!</v>
      </c>
      <c r="S1428" s="37" t="n">
        <f aca="false">+S1427+$C$21</f>
        <v>6870</v>
      </c>
      <c r="T1428" s="115" t="n">
        <f aca="false">((1+$C$29/100)*(1+($C$31*$C$15*ABS(1/(273.15+$S1428)-1/(273.15+$C$25)))/100)-1)*100</f>
        <v>22.4476568463041</v>
      </c>
      <c r="U1428" s="37" t="e">
        <f aca="false">(-$F$15/(273.15+$A1428)^2-2*$G$15/(273.15+$A1428)^3-3*$H$15/(273.15+$A1428)^4)*100</f>
        <v>#VALUE!</v>
      </c>
      <c r="V1428" s="115" t="e">
        <f aca="false">+J1428*(1-T1428/100)</f>
        <v>#VALUE!</v>
      </c>
      <c r="W1428" s="115" t="e">
        <f aca="false">+J1428*(1+T1428/100)</f>
        <v>#VALUE!</v>
      </c>
      <c r="X1428" s="115" t="e">
        <f aca="false">+P1428</f>
        <v>#VALUE!</v>
      </c>
    </row>
    <row r="1429" customFormat="false" ht="12" hidden="false" customHeight="false" outlineLevel="0" collapsed="false">
      <c r="A1429" s="141" t="str">
        <f aca="false">+IF(S1429&lt;200.01,S1429,"")</f>
        <v/>
      </c>
      <c r="B1429" s="142" t="str">
        <f aca="false">+IF(S1429&lt;200.01,M1429,"")</f>
        <v/>
      </c>
      <c r="C1429" s="137" t="str">
        <f aca="false">+IF(S1429&lt;200.01,J1429,"")</f>
        <v/>
      </c>
      <c r="D1429" s="135" t="str">
        <f aca="false">+IF($S1429&lt;200.01,IF($C$15=10,Z1429,T1429),"")</f>
        <v/>
      </c>
      <c r="E1429" s="136" t="str">
        <f aca="false">+IF(S1429&lt;200.01,U1429,"")</f>
        <v/>
      </c>
      <c r="F1429" s="135" t="str">
        <f aca="false">+IF($S1429&lt;200.01,+ABS(D1429/E1429),"")</f>
        <v/>
      </c>
      <c r="G1429" s="137" t="str">
        <f aca="false">+IF($S1429&lt;200.01,V1429,"")</f>
        <v/>
      </c>
      <c r="H1429" s="137" t="str">
        <f aca="false">+IF($S1429&lt;200.01,W1429,"")</f>
        <v/>
      </c>
      <c r="I1429" s="138" t="str">
        <f aca="false">+IF($S1429&lt;150.01,X1429,"")</f>
        <v/>
      </c>
      <c r="J1429" s="115" t="e">
        <f aca="false">+IF($A1429&lt;25.0001,K1429,L1429)</f>
        <v>#VALUE!</v>
      </c>
      <c r="K1429" s="139" t="e">
        <f aca="false">+$C$27/'-'!$C$174*EXP($E$15+$F$15/(273.15+$A1429)+$G$15/(273.15+$A1429)^2+$H$15/(273.15+$A1429)^3)</f>
        <v>#VALUE!</v>
      </c>
      <c r="L1429" s="139" t="e">
        <f aca="false">+$C$27/'-'!$C$174*EXP($E$16+$F$16/(273.15+$A1429)+$G$16/(273.15+$A1429)^2+$H$16/(273.15+$A1429)^3)</f>
        <v>#VALUE!</v>
      </c>
      <c r="M1429" s="115" t="e">
        <f aca="false">+IF($A1429&lt;25.0001,N1429,O1429)</f>
        <v>#VALUE!</v>
      </c>
      <c r="N1429" s="140" t="e">
        <f aca="false">EXP($E$15+$F$15/(273.15+$A1429)+$G$15/(273.15+$A1429)^2+$H$15/(273.15+$A1429)^3)</f>
        <v>#VALUE!</v>
      </c>
      <c r="O1429" s="140" t="e">
        <f aca="false">EXP($E$16+$F$16/(273.15+$A1429)+$G$16/(273.15+$A1429)^2+$H$16/(273.15+$A1429)^3)</f>
        <v>#VALUE!</v>
      </c>
      <c r="P1429" s="115" t="e">
        <f aca="false">+IF($A1429&lt;25.0001,Q1429,R1429)</f>
        <v>#VALUE!</v>
      </c>
      <c r="Q1429" s="115" t="e">
        <f aca="false">1/($E$18+$F$18*LN($C1429/($C$27/'-'!$C$174))+$G$18*LN($C1429/($C$27/'-'!$C$174))^2+$H$18*LN($C1429/($C$27/'-'!$C$174))^3)-273.15</f>
        <v>#VALUE!</v>
      </c>
      <c r="R1429" s="115" t="e">
        <f aca="false">1/($E$18+$F$19*LN($C1429/($C$27/'-'!$C$174))+$G$19*LN($C1429/($C$27/'-'!$C$174))^2+$H$19*LN($C1429/($C$27/'-'!$C$174))^3)-273.15</f>
        <v>#VALUE!</v>
      </c>
      <c r="S1429" s="37" t="n">
        <f aca="false">+S1428+$C$21</f>
        <v>6875</v>
      </c>
      <c r="T1429" s="115" t="n">
        <f aca="false">((1+$C$29/100)*(1+($C$31*$C$15*ABS(1/(273.15+$S1429)-1/(273.15+$C$25)))/100)-1)*100</f>
        <v>22.4481884338765</v>
      </c>
      <c r="U1429" s="37" t="e">
        <f aca="false">(-$F$15/(273.15+$A1429)^2-2*$G$15/(273.15+$A1429)^3-3*$H$15/(273.15+$A1429)^4)*100</f>
        <v>#VALUE!</v>
      </c>
      <c r="V1429" s="115" t="e">
        <f aca="false">+J1429*(1-T1429/100)</f>
        <v>#VALUE!</v>
      </c>
      <c r="W1429" s="115" t="e">
        <f aca="false">+J1429*(1+T1429/100)</f>
        <v>#VALUE!</v>
      </c>
      <c r="X1429" s="115" t="e">
        <f aca="false">+P1429</f>
        <v>#VALUE!</v>
      </c>
    </row>
    <row r="1430" customFormat="false" ht="12" hidden="false" customHeight="false" outlineLevel="0" collapsed="false">
      <c r="A1430" s="141" t="str">
        <f aca="false">+IF(S1430&lt;200.01,S1430,"")</f>
        <v/>
      </c>
      <c r="B1430" s="142" t="str">
        <f aca="false">+IF(S1430&lt;200.01,M1430,"")</f>
        <v/>
      </c>
      <c r="C1430" s="137" t="str">
        <f aca="false">+IF(S1430&lt;200.01,J1430,"")</f>
        <v/>
      </c>
      <c r="D1430" s="135" t="str">
        <f aca="false">+IF($S1430&lt;200.01,IF($C$15=10,Z1430,T1430),"")</f>
        <v/>
      </c>
      <c r="E1430" s="136" t="str">
        <f aca="false">+IF(S1430&lt;200.01,U1430,"")</f>
        <v/>
      </c>
      <c r="F1430" s="135" t="str">
        <f aca="false">+IF($S1430&lt;200.01,+ABS(D1430/E1430),"")</f>
        <v/>
      </c>
      <c r="G1430" s="137" t="str">
        <f aca="false">+IF($S1430&lt;200.01,V1430,"")</f>
        <v/>
      </c>
      <c r="H1430" s="137" t="str">
        <f aca="false">+IF($S1430&lt;200.01,W1430,"")</f>
        <v/>
      </c>
      <c r="I1430" s="138" t="str">
        <f aca="false">+IF($S1430&lt;150.01,X1430,"")</f>
        <v/>
      </c>
      <c r="J1430" s="115" t="e">
        <f aca="false">+IF($A1430&lt;25.0001,K1430,L1430)</f>
        <v>#VALUE!</v>
      </c>
      <c r="K1430" s="139" t="e">
        <f aca="false">+$C$27/'-'!$C$174*EXP($E$15+$F$15/(273.15+$A1430)+$G$15/(273.15+$A1430)^2+$H$15/(273.15+$A1430)^3)</f>
        <v>#VALUE!</v>
      </c>
      <c r="L1430" s="139" t="e">
        <f aca="false">+$C$27/'-'!$C$174*EXP($E$16+$F$16/(273.15+$A1430)+$G$16/(273.15+$A1430)^2+$H$16/(273.15+$A1430)^3)</f>
        <v>#VALUE!</v>
      </c>
      <c r="M1430" s="115" t="e">
        <f aca="false">+IF($A1430&lt;25.0001,N1430,O1430)</f>
        <v>#VALUE!</v>
      </c>
      <c r="N1430" s="140" t="e">
        <f aca="false">EXP($E$15+$F$15/(273.15+$A1430)+$G$15/(273.15+$A1430)^2+$H$15/(273.15+$A1430)^3)</f>
        <v>#VALUE!</v>
      </c>
      <c r="O1430" s="140" t="e">
        <f aca="false">EXP($E$16+$F$16/(273.15+$A1430)+$G$16/(273.15+$A1430)^2+$H$16/(273.15+$A1430)^3)</f>
        <v>#VALUE!</v>
      </c>
      <c r="P1430" s="115" t="e">
        <f aca="false">+IF($A1430&lt;25.0001,Q1430,R1430)</f>
        <v>#VALUE!</v>
      </c>
      <c r="Q1430" s="115" t="e">
        <f aca="false">1/($E$18+$F$18*LN($C1430/($C$27/'-'!$C$174))+$G$18*LN($C1430/($C$27/'-'!$C$174))^2+$H$18*LN($C1430/($C$27/'-'!$C$174))^3)-273.15</f>
        <v>#VALUE!</v>
      </c>
      <c r="R1430" s="115" t="e">
        <f aca="false">1/($E$18+$F$19*LN($C1430/($C$27/'-'!$C$174))+$G$19*LN($C1430/($C$27/'-'!$C$174))^2+$H$19*LN($C1430/($C$27/'-'!$C$174))^3)-273.15</f>
        <v>#VALUE!</v>
      </c>
      <c r="S1430" s="37" t="n">
        <f aca="false">+S1429+$C$21</f>
        <v>6880</v>
      </c>
      <c r="T1430" s="115" t="n">
        <f aca="false">((1+$C$29/100)*(1+($C$31*$C$15*ABS(1/(273.15+$S1430)-1/(273.15+$C$25)))/100)-1)*100</f>
        <v>22.4487192782971</v>
      </c>
      <c r="U1430" s="37" t="e">
        <f aca="false">(-$F$15/(273.15+$A1430)^2-2*$G$15/(273.15+$A1430)^3-3*$H$15/(273.15+$A1430)^4)*100</f>
        <v>#VALUE!</v>
      </c>
      <c r="V1430" s="115" t="e">
        <f aca="false">+J1430*(1-T1430/100)</f>
        <v>#VALUE!</v>
      </c>
      <c r="W1430" s="115" t="e">
        <f aca="false">+J1430*(1+T1430/100)</f>
        <v>#VALUE!</v>
      </c>
      <c r="X1430" s="115" t="e">
        <f aca="false">+P1430</f>
        <v>#VALUE!</v>
      </c>
    </row>
    <row r="1431" customFormat="false" ht="12" hidden="false" customHeight="false" outlineLevel="0" collapsed="false">
      <c r="A1431" s="141" t="str">
        <f aca="false">+IF(S1431&lt;200.01,S1431,"")</f>
        <v/>
      </c>
      <c r="B1431" s="142" t="str">
        <f aca="false">+IF(S1431&lt;200.01,M1431,"")</f>
        <v/>
      </c>
      <c r="C1431" s="137" t="str">
        <f aca="false">+IF(S1431&lt;200.01,J1431,"")</f>
        <v/>
      </c>
      <c r="D1431" s="135" t="str">
        <f aca="false">+IF($S1431&lt;200.01,IF($C$15=10,Z1431,T1431),"")</f>
        <v/>
      </c>
      <c r="E1431" s="136" t="str">
        <f aca="false">+IF(S1431&lt;200.01,U1431,"")</f>
        <v/>
      </c>
      <c r="F1431" s="135" t="str">
        <f aca="false">+IF($S1431&lt;200.01,+ABS(D1431/E1431),"")</f>
        <v/>
      </c>
      <c r="G1431" s="137" t="str">
        <f aca="false">+IF($S1431&lt;200.01,V1431,"")</f>
        <v/>
      </c>
      <c r="H1431" s="137" t="str">
        <f aca="false">+IF($S1431&lt;200.01,W1431,"")</f>
        <v/>
      </c>
      <c r="I1431" s="138" t="str">
        <f aca="false">+IF($S1431&lt;150.01,X1431,"")</f>
        <v/>
      </c>
      <c r="J1431" s="115" t="e">
        <f aca="false">+IF($A1431&lt;25.0001,K1431,L1431)</f>
        <v>#VALUE!</v>
      </c>
      <c r="K1431" s="139" t="e">
        <f aca="false">+$C$27/'-'!$C$174*EXP($E$15+$F$15/(273.15+$A1431)+$G$15/(273.15+$A1431)^2+$H$15/(273.15+$A1431)^3)</f>
        <v>#VALUE!</v>
      </c>
      <c r="L1431" s="139" t="e">
        <f aca="false">+$C$27/'-'!$C$174*EXP($E$16+$F$16/(273.15+$A1431)+$G$16/(273.15+$A1431)^2+$H$16/(273.15+$A1431)^3)</f>
        <v>#VALUE!</v>
      </c>
      <c r="M1431" s="115" t="e">
        <f aca="false">+IF($A1431&lt;25.0001,N1431,O1431)</f>
        <v>#VALUE!</v>
      </c>
      <c r="N1431" s="140" t="e">
        <f aca="false">EXP($E$15+$F$15/(273.15+$A1431)+$G$15/(273.15+$A1431)^2+$H$15/(273.15+$A1431)^3)</f>
        <v>#VALUE!</v>
      </c>
      <c r="O1431" s="140" t="e">
        <f aca="false">EXP($E$16+$F$16/(273.15+$A1431)+$G$16/(273.15+$A1431)^2+$H$16/(273.15+$A1431)^3)</f>
        <v>#VALUE!</v>
      </c>
      <c r="P1431" s="115" t="e">
        <f aca="false">+IF($A1431&lt;25.0001,Q1431,R1431)</f>
        <v>#VALUE!</v>
      </c>
      <c r="Q1431" s="115" t="e">
        <f aca="false">1/($E$18+$F$18*LN($C1431/($C$27/'-'!$C$174))+$G$18*LN($C1431/($C$27/'-'!$C$174))^2+$H$18*LN($C1431/($C$27/'-'!$C$174))^3)-273.15</f>
        <v>#VALUE!</v>
      </c>
      <c r="R1431" s="115" t="e">
        <f aca="false">1/($E$18+$F$19*LN($C1431/($C$27/'-'!$C$174))+$G$19*LN($C1431/($C$27/'-'!$C$174))^2+$H$19*LN($C1431/($C$27/'-'!$C$174))^3)-273.15</f>
        <v>#VALUE!</v>
      </c>
      <c r="S1431" s="37" t="n">
        <f aca="false">+S1430+$C$21</f>
        <v>6885</v>
      </c>
      <c r="T1431" s="115" t="n">
        <f aca="false">((1+$C$29/100)*(1+($C$31*$C$15*ABS(1/(273.15+$S1431)-1/(273.15+$C$25)))/100)-1)*100</f>
        <v>22.4492493811233</v>
      </c>
      <c r="U1431" s="37" t="e">
        <f aca="false">(-$F$15/(273.15+$A1431)^2-2*$G$15/(273.15+$A1431)^3-3*$H$15/(273.15+$A1431)^4)*100</f>
        <v>#VALUE!</v>
      </c>
      <c r="V1431" s="115" t="e">
        <f aca="false">+J1431*(1-T1431/100)</f>
        <v>#VALUE!</v>
      </c>
      <c r="W1431" s="115" t="e">
        <f aca="false">+J1431*(1+T1431/100)</f>
        <v>#VALUE!</v>
      </c>
      <c r="X1431" s="115" t="e">
        <f aca="false">+P1431</f>
        <v>#VALUE!</v>
      </c>
    </row>
    <row r="1432" customFormat="false" ht="12" hidden="false" customHeight="false" outlineLevel="0" collapsed="false">
      <c r="A1432" s="141" t="str">
        <f aca="false">+IF(S1432&lt;200.01,S1432,"")</f>
        <v/>
      </c>
      <c r="B1432" s="142" t="str">
        <f aca="false">+IF(S1432&lt;200.01,M1432,"")</f>
        <v/>
      </c>
      <c r="C1432" s="137" t="str">
        <f aca="false">+IF(S1432&lt;200.01,J1432,"")</f>
        <v/>
      </c>
      <c r="D1432" s="135" t="str">
        <f aca="false">+IF($S1432&lt;200.01,IF($C$15=10,Z1432,T1432),"")</f>
        <v/>
      </c>
      <c r="E1432" s="136" t="str">
        <f aca="false">+IF(S1432&lt;200.01,U1432,"")</f>
        <v/>
      </c>
      <c r="F1432" s="135" t="str">
        <f aca="false">+IF($S1432&lt;200.01,+ABS(D1432/E1432),"")</f>
        <v/>
      </c>
      <c r="G1432" s="137" t="str">
        <f aca="false">+IF($S1432&lt;200.01,V1432,"")</f>
        <v/>
      </c>
      <c r="H1432" s="137" t="str">
        <f aca="false">+IF($S1432&lt;200.01,W1432,"")</f>
        <v/>
      </c>
      <c r="I1432" s="138" t="str">
        <f aca="false">+IF($S1432&lt;150.01,X1432,"")</f>
        <v/>
      </c>
      <c r="J1432" s="115" t="e">
        <f aca="false">+IF($A1432&lt;25.0001,K1432,L1432)</f>
        <v>#VALUE!</v>
      </c>
      <c r="K1432" s="139" t="e">
        <f aca="false">+$C$27/'-'!$C$174*EXP($E$15+$F$15/(273.15+$A1432)+$G$15/(273.15+$A1432)^2+$H$15/(273.15+$A1432)^3)</f>
        <v>#VALUE!</v>
      </c>
      <c r="L1432" s="139" t="e">
        <f aca="false">+$C$27/'-'!$C$174*EXP($E$16+$F$16/(273.15+$A1432)+$G$16/(273.15+$A1432)^2+$H$16/(273.15+$A1432)^3)</f>
        <v>#VALUE!</v>
      </c>
      <c r="M1432" s="115" t="e">
        <f aca="false">+IF($A1432&lt;25.0001,N1432,O1432)</f>
        <v>#VALUE!</v>
      </c>
      <c r="N1432" s="140" t="e">
        <f aca="false">EXP($E$15+$F$15/(273.15+$A1432)+$G$15/(273.15+$A1432)^2+$H$15/(273.15+$A1432)^3)</f>
        <v>#VALUE!</v>
      </c>
      <c r="O1432" s="140" t="e">
        <f aca="false">EXP($E$16+$F$16/(273.15+$A1432)+$G$16/(273.15+$A1432)^2+$H$16/(273.15+$A1432)^3)</f>
        <v>#VALUE!</v>
      </c>
      <c r="P1432" s="115" t="e">
        <f aca="false">+IF($A1432&lt;25.0001,Q1432,R1432)</f>
        <v>#VALUE!</v>
      </c>
      <c r="Q1432" s="115" t="e">
        <f aca="false">1/($E$18+$F$18*LN($C1432/($C$27/'-'!$C$174))+$G$18*LN($C1432/($C$27/'-'!$C$174))^2+$H$18*LN($C1432/($C$27/'-'!$C$174))^3)-273.15</f>
        <v>#VALUE!</v>
      </c>
      <c r="R1432" s="115" t="e">
        <f aca="false">1/($E$18+$F$19*LN($C1432/($C$27/'-'!$C$174))+$G$19*LN($C1432/($C$27/'-'!$C$174))^2+$H$19*LN($C1432/($C$27/'-'!$C$174))^3)-273.15</f>
        <v>#VALUE!</v>
      </c>
      <c r="S1432" s="37" t="n">
        <f aca="false">+S1431+$C$21</f>
        <v>6890</v>
      </c>
      <c r="T1432" s="115" t="n">
        <f aca="false">((1+$C$29/100)*(1+($C$31*$C$15*ABS(1/(273.15+$S1432)-1/(273.15+$C$25)))/100)-1)*100</f>
        <v>22.449778743908</v>
      </c>
      <c r="U1432" s="37" t="e">
        <f aca="false">(-$F$15/(273.15+$A1432)^2-2*$G$15/(273.15+$A1432)^3-3*$H$15/(273.15+$A1432)^4)*100</f>
        <v>#VALUE!</v>
      </c>
      <c r="V1432" s="115" t="e">
        <f aca="false">+J1432*(1-T1432/100)</f>
        <v>#VALUE!</v>
      </c>
      <c r="W1432" s="115" t="e">
        <f aca="false">+J1432*(1+T1432/100)</f>
        <v>#VALUE!</v>
      </c>
      <c r="X1432" s="115" t="e">
        <f aca="false">+P1432</f>
        <v>#VALUE!</v>
      </c>
    </row>
    <row r="1433" customFormat="false" ht="12" hidden="false" customHeight="false" outlineLevel="0" collapsed="false">
      <c r="A1433" s="141" t="str">
        <f aca="false">+IF(S1433&lt;200.01,S1433,"")</f>
        <v/>
      </c>
      <c r="B1433" s="142" t="str">
        <f aca="false">+IF(S1433&lt;200.01,M1433,"")</f>
        <v/>
      </c>
      <c r="C1433" s="137" t="str">
        <f aca="false">+IF(S1433&lt;200.01,J1433,"")</f>
        <v/>
      </c>
      <c r="D1433" s="135" t="str">
        <f aca="false">+IF($S1433&lt;200.01,IF($C$15=10,Z1433,T1433),"")</f>
        <v/>
      </c>
      <c r="E1433" s="136" t="str">
        <f aca="false">+IF(S1433&lt;200.01,U1433,"")</f>
        <v/>
      </c>
      <c r="F1433" s="135" t="str">
        <f aca="false">+IF($S1433&lt;200.01,+ABS(D1433/E1433),"")</f>
        <v/>
      </c>
      <c r="G1433" s="137" t="str">
        <f aca="false">+IF($S1433&lt;200.01,V1433,"")</f>
        <v/>
      </c>
      <c r="H1433" s="137" t="str">
        <f aca="false">+IF($S1433&lt;200.01,W1433,"")</f>
        <v/>
      </c>
      <c r="I1433" s="138" t="str">
        <f aca="false">+IF($S1433&lt;150.01,X1433,"")</f>
        <v/>
      </c>
      <c r="J1433" s="115" t="e">
        <f aca="false">+IF($A1433&lt;25.0001,K1433,L1433)</f>
        <v>#VALUE!</v>
      </c>
      <c r="K1433" s="139" t="e">
        <f aca="false">+$C$27/'-'!$C$174*EXP($E$15+$F$15/(273.15+$A1433)+$G$15/(273.15+$A1433)^2+$H$15/(273.15+$A1433)^3)</f>
        <v>#VALUE!</v>
      </c>
      <c r="L1433" s="139" t="e">
        <f aca="false">+$C$27/'-'!$C$174*EXP($E$16+$F$16/(273.15+$A1433)+$G$16/(273.15+$A1433)^2+$H$16/(273.15+$A1433)^3)</f>
        <v>#VALUE!</v>
      </c>
      <c r="M1433" s="115" t="e">
        <f aca="false">+IF($A1433&lt;25.0001,N1433,O1433)</f>
        <v>#VALUE!</v>
      </c>
      <c r="N1433" s="140" t="e">
        <f aca="false">EXP($E$15+$F$15/(273.15+$A1433)+$G$15/(273.15+$A1433)^2+$H$15/(273.15+$A1433)^3)</f>
        <v>#VALUE!</v>
      </c>
      <c r="O1433" s="140" t="e">
        <f aca="false">EXP($E$16+$F$16/(273.15+$A1433)+$G$16/(273.15+$A1433)^2+$H$16/(273.15+$A1433)^3)</f>
        <v>#VALUE!</v>
      </c>
      <c r="P1433" s="115" t="e">
        <f aca="false">+IF($A1433&lt;25.0001,Q1433,R1433)</f>
        <v>#VALUE!</v>
      </c>
      <c r="Q1433" s="115" t="e">
        <f aca="false">1/($E$18+$F$18*LN($C1433/($C$27/'-'!$C$174))+$G$18*LN($C1433/($C$27/'-'!$C$174))^2+$H$18*LN($C1433/($C$27/'-'!$C$174))^3)-273.15</f>
        <v>#VALUE!</v>
      </c>
      <c r="R1433" s="115" t="e">
        <f aca="false">1/($E$18+$F$19*LN($C1433/($C$27/'-'!$C$174))+$G$19*LN($C1433/($C$27/'-'!$C$174))^2+$H$19*LN($C1433/($C$27/'-'!$C$174))^3)-273.15</f>
        <v>#VALUE!</v>
      </c>
      <c r="S1433" s="37" t="n">
        <f aca="false">+S1432+$C$21</f>
        <v>6895</v>
      </c>
      <c r="T1433" s="115" t="n">
        <f aca="false">((1+$C$29/100)*(1+($C$31*$C$15*ABS(1/(273.15+$S1433)-1/(273.15+$C$25)))/100)-1)*100</f>
        <v>22.4503073681999</v>
      </c>
      <c r="U1433" s="37" t="e">
        <f aca="false">(-$F$15/(273.15+$A1433)^2-2*$G$15/(273.15+$A1433)^3-3*$H$15/(273.15+$A1433)^4)*100</f>
        <v>#VALUE!</v>
      </c>
      <c r="V1433" s="115" t="e">
        <f aca="false">+J1433*(1-T1433/100)</f>
        <v>#VALUE!</v>
      </c>
      <c r="W1433" s="115" t="e">
        <f aca="false">+J1433*(1+T1433/100)</f>
        <v>#VALUE!</v>
      </c>
      <c r="X1433" s="115" t="e">
        <f aca="false">+P1433</f>
        <v>#VALUE!</v>
      </c>
    </row>
    <row r="1434" customFormat="false" ht="12" hidden="false" customHeight="false" outlineLevel="0" collapsed="false">
      <c r="A1434" s="141" t="str">
        <f aca="false">+IF(S1434&lt;200.01,S1434,"")</f>
        <v/>
      </c>
      <c r="B1434" s="142" t="str">
        <f aca="false">+IF(S1434&lt;200.01,M1434,"")</f>
        <v/>
      </c>
      <c r="C1434" s="137" t="str">
        <f aca="false">+IF(S1434&lt;200.01,J1434,"")</f>
        <v/>
      </c>
      <c r="D1434" s="135" t="str">
        <f aca="false">+IF($S1434&lt;200.01,IF($C$15=10,Z1434,T1434),"")</f>
        <v/>
      </c>
      <c r="E1434" s="136" t="str">
        <f aca="false">+IF(S1434&lt;200.01,U1434,"")</f>
        <v/>
      </c>
      <c r="F1434" s="135" t="str">
        <f aca="false">+IF($S1434&lt;200.01,+ABS(D1434/E1434),"")</f>
        <v/>
      </c>
      <c r="G1434" s="137" t="str">
        <f aca="false">+IF($S1434&lt;200.01,V1434,"")</f>
        <v/>
      </c>
      <c r="H1434" s="137" t="str">
        <f aca="false">+IF($S1434&lt;200.01,W1434,"")</f>
        <v/>
      </c>
      <c r="I1434" s="138" t="str">
        <f aca="false">+IF($S1434&lt;150.01,X1434,"")</f>
        <v/>
      </c>
      <c r="J1434" s="115" t="e">
        <f aca="false">+IF($A1434&lt;25.0001,K1434,L1434)</f>
        <v>#VALUE!</v>
      </c>
      <c r="K1434" s="139" t="e">
        <f aca="false">+$C$27/'-'!$C$174*EXP($E$15+$F$15/(273.15+$A1434)+$G$15/(273.15+$A1434)^2+$H$15/(273.15+$A1434)^3)</f>
        <v>#VALUE!</v>
      </c>
      <c r="L1434" s="139" t="e">
        <f aca="false">+$C$27/'-'!$C$174*EXP($E$16+$F$16/(273.15+$A1434)+$G$16/(273.15+$A1434)^2+$H$16/(273.15+$A1434)^3)</f>
        <v>#VALUE!</v>
      </c>
      <c r="M1434" s="115" t="e">
        <f aca="false">+IF($A1434&lt;25.0001,N1434,O1434)</f>
        <v>#VALUE!</v>
      </c>
      <c r="N1434" s="140" t="e">
        <f aca="false">EXP($E$15+$F$15/(273.15+$A1434)+$G$15/(273.15+$A1434)^2+$H$15/(273.15+$A1434)^3)</f>
        <v>#VALUE!</v>
      </c>
      <c r="O1434" s="140" t="e">
        <f aca="false">EXP($E$16+$F$16/(273.15+$A1434)+$G$16/(273.15+$A1434)^2+$H$16/(273.15+$A1434)^3)</f>
        <v>#VALUE!</v>
      </c>
      <c r="P1434" s="115" t="e">
        <f aca="false">+IF($A1434&lt;25.0001,Q1434,R1434)</f>
        <v>#VALUE!</v>
      </c>
      <c r="Q1434" s="115" t="e">
        <f aca="false">1/($E$18+$F$18*LN($C1434/($C$27/'-'!$C$174))+$G$18*LN($C1434/($C$27/'-'!$C$174))^2+$H$18*LN($C1434/($C$27/'-'!$C$174))^3)-273.15</f>
        <v>#VALUE!</v>
      </c>
      <c r="R1434" s="115" t="e">
        <f aca="false">1/($E$18+$F$19*LN($C1434/($C$27/'-'!$C$174))+$G$19*LN($C1434/($C$27/'-'!$C$174))^2+$H$19*LN($C1434/($C$27/'-'!$C$174))^3)-273.15</f>
        <v>#VALUE!</v>
      </c>
      <c r="S1434" s="37" t="n">
        <f aca="false">+S1433+$C$21</f>
        <v>6900</v>
      </c>
      <c r="T1434" s="115" t="n">
        <f aca="false">((1+$C$29/100)*(1+($C$31*$C$15*ABS(1/(273.15+$S1434)-1/(273.15+$C$25)))/100)-1)*100</f>
        <v>22.4508352555431</v>
      </c>
      <c r="U1434" s="37" t="e">
        <f aca="false">(-$F$15/(273.15+$A1434)^2-2*$G$15/(273.15+$A1434)^3-3*$H$15/(273.15+$A1434)^4)*100</f>
        <v>#VALUE!</v>
      </c>
      <c r="V1434" s="115" t="e">
        <f aca="false">+J1434*(1-T1434/100)</f>
        <v>#VALUE!</v>
      </c>
      <c r="W1434" s="115" t="e">
        <f aca="false">+J1434*(1+T1434/100)</f>
        <v>#VALUE!</v>
      </c>
      <c r="X1434" s="115" t="e">
        <f aca="false">+P1434</f>
        <v>#VALUE!</v>
      </c>
    </row>
    <row r="1435" customFormat="false" ht="12" hidden="false" customHeight="false" outlineLevel="0" collapsed="false">
      <c r="A1435" s="141" t="str">
        <f aca="false">+IF(S1435&lt;200.01,S1435,"")</f>
        <v/>
      </c>
      <c r="B1435" s="142" t="str">
        <f aca="false">+IF(S1435&lt;200.01,M1435,"")</f>
        <v/>
      </c>
      <c r="C1435" s="137" t="str">
        <f aca="false">+IF(S1435&lt;200.01,J1435,"")</f>
        <v/>
      </c>
      <c r="D1435" s="135" t="str">
        <f aca="false">+IF($S1435&lt;200.01,IF($C$15=10,Z1435,T1435),"")</f>
        <v/>
      </c>
      <c r="E1435" s="136" t="str">
        <f aca="false">+IF(S1435&lt;200.01,U1435,"")</f>
        <v/>
      </c>
      <c r="F1435" s="135" t="str">
        <f aca="false">+IF($S1435&lt;200.01,+ABS(D1435/E1435),"")</f>
        <v/>
      </c>
      <c r="G1435" s="137" t="str">
        <f aca="false">+IF($S1435&lt;200.01,V1435,"")</f>
        <v/>
      </c>
      <c r="H1435" s="137" t="str">
        <f aca="false">+IF($S1435&lt;200.01,W1435,"")</f>
        <v/>
      </c>
      <c r="I1435" s="138" t="str">
        <f aca="false">+IF($S1435&lt;150.01,X1435,"")</f>
        <v/>
      </c>
      <c r="J1435" s="115" t="e">
        <f aca="false">+IF($A1435&lt;25.0001,K1435,L1435)</f>
        <v>#VALUE!</v>
      </c>
      <c r="K1435" s="139" t="e">
        <f aca="false">+$C$27/'-'!$C$174*EXP($E$15+$F$15/(273.15+$A1435)+$G$15/(273.15+$A1435)^2+$H$15/(273.15+$A1435)^3)</f>
        <v>#VALUE!</v>
      </c>
      <c r="L1435" s="139" t="e">
        <f aca="false">+$C$27/'-'!$C$174*EXP($E$16+$F$16/(273.15+$A1435)+$G$16/(273.15+$A1435)^2+$H$16/(273.15+$A1435)^3)</f>
        <v>#VALUE!</v>
      </c>
      <c r="M1435" s="115" t="e">
        <f aca="false">+IF($A1435&lt;25.0001,N1435,O1435)</f>
        <v>#VALUE!</v>
      </c>
      <c r="N1435" s="140" t="e">
        <f aca="false">EXP($E$15+$F$15/(273.15+$A1435)+$G$15/(273.15+$A1435)^2+$H$15/(273.15+$A1435)^3)</f>
        <v>#VALUE!</v>
      </c>
      <c r="O1435" s="140" t="e">
        <f aca="false">EXP($E$16+$F$16/(273.15+$A1435)+$G$16/(273.15+$A1435)^2+$H$16/(273.15+$A1435)^3)</f>
        <v>#VALUE!</v>
      </c>
      <c r="P1435" s="115" t="e">
        <f aca="false">+IF($A1435&lt;25.0001,Q1435,R1435)</f>
        <v>#VALUE!</v>
      </c>
      <c r="Q1435" s="115" t="e">
        <f aca="false">1/($E$18+$F$18*LN($C1435/($C$27/'-'!$C$174))+$G$18*LN($C1435/($C$27/'-'!$C$174))^2+$H$18*LN($C1435/($C$27/'-'!$C$174))^3)-273.15</f>
        <v>#VALUE!</v>
      </c>
      <c r="R1435" s="115" t="e">
        <f aca="false">1/($E$18+$F$19*LN($C1435/($C$27/'-'!$C$174))+$G$19*LN($C1435/($C$27/'-'!$C$174))^2+$H$19*LN($C1435/($C$27/'-'!$C$174))^3)-273.15</f>
        <v>#VALUE!</v>
      </c>
      <c r="S1435" s="37" t="n">
        <f aca="false">+S1434+$C$21</f>
        <v>6905</v>
      </c>
      <c r="T1435" s="115" t="n">
        <f aca="false">((1+$C$29/100)*(1+($C$31*$C$15*ABS(1/(273.15+$S1435)-1/(273.15+$C$25)))/100)-1)*100</f>
        <v>22.4513624074777</v>
      </c>
      <c r="U1435" s="37" t="e">
        <f aca="false">(-$F$15/(273.15+$A1435)^2-2*$G$15/(273.15+$A1435)^3-3*$H$15/(273.15+$A1435)^4)*100</f>
        <v>#VALUE!</v>
      </c>
      <c r="V1435" s="115" t="e">
        <f aca="false">+J1435*(1-T1435/100)</f>
        <v>#VALUE!</v>
      </c>
      <c r="W1435" s="115" t="e">
        <f aca="false">+J1435*(1+T1435/100)</f>
        <v>#VALUE!</v>
      </c>
      <c r="X1435" s="115" t="e">
        <f aca="false">+P1435</f>
        <v>#VALUE!</v>
      </c>
    </row>
    <row r="1436" customFormat="false" ht="12" hidden="false" customHeight="false" outlineLevel="0" collapsed="false">
      <c r="A1436" s="141" t="str">
        <f aca="false">+IF(S1436&lt;200.01,S1436,"")</f>
        <v/>
      </c>
      <c r="B1436" s="142" t="str">
        <f aca="false">+IF(S1436&lt;200.01,M1436,"")</f>
        <v/>
      </c>
      <c r="C1436" s="137" t="str">
        <f aca="false">+IF(S1436&lt;200.01,J1436,"")</f>
        <v/>
      </c>
      <c r="D1436" s="135" t="str">
        <f aca="false">+IF($S1436&lt;200.01,IF($C$15=10,Z1436,T1436),"")</f>
        <v/>
      </c>
      <c r="E1436" s="136" t="str">
        <f aca="false">+IF(S1436&lt;200.01,U1436,"")</f>
        <v/>
      </c>
      <c r="F1436" s="135" t="str">
        <f aca="false">+IF($S1436&lt;200.01,+ABS(D1436/E1436),"")</f>
        <v/>
      </c>
      <c r="G1436" s="137" t="str">
        <f aca="false">+IF($S1436&lt;200.01,V1436,"")</f>
        <v/>
      </c>
      <c r="H1436" s="137" t="str">
        <f aca="false">+IF($S1436&lt;200.01,W1436,"")</f>
        <v/>
      </c>
      <c r="I1436" s="138" t="str">
        <f aca="false">+IF($S1436&lt;150.01,X1436,"")</f>
        <v/>
      </c>
      <c r="J1436" s="115" t="e">
        <f aca="false">+IF($A1436&lt;25.0001,K1436,L1436)</f>
        <v>#VALUE!</v>
      </c>
      <c r="K1436" s="139" t="e">
        <f aca="false">+$C$27/'-'!$C$174*EXP($E$15+$F$15/(273.15+$A1436)+$G$15/(273.15+$A1436)^2+$H$15/(273.15+$A1436)^3)</f>
        <v>#VALUE!</v>
      </c>
      <c r="L1436" s="139" t="e">
        <f aca="false">+$C$27/'-'!$C$174*EXP($E$16+$F$16/(273.15+$A1436)+$G$16/(273.15+$A1436)^2+$H$16/(273.15+$A1436)^3)</f>
        <v>#VALUE!</v>
      </c>
      <c r="M1436" s="115" t="e">
        <f aca="false">+IF($A1436&lt;25.0001,N1436,O1436)</f>
        <v>#VALUE!</v>
      </c>
      <c r="N1436" s="140" t="e">
        <f aca="false">EXP($E$15+$F$15/(273.15+$A1436)+$G$15/(273.15+$A1436)^2+$H$15/(273.15+$A1436)^3)</f>
        <v>#VALUE!</v>
      </c>
      <c r="O1436" s="140" t="e">
        <f aca="false">EXP($E$16+$F$16/(273.15+$A1436)+$G$16/(273.15+$A1436)^2+$H$16/(273.15+$A1436)^3)</f>
        <v>#VALUE!</v>
      </c>
      <c r="P1436" s="115" t="e">
        <f aca="false">+IF($A1436&lt;25.0001,Q1436,R1436)</f>
        <v>#VALUE!</v>
      </c>
      <c r="Q1436" s="115" t="e">
        <f aca="false">1/($E$18+$F$18*LN($C1436/($C$27/'-'!$C$174))+$G$18*LN($C1436/($C$27/'-'!$C$174))^2+$H$18*LN($C1436/($C$27/'-'!$C$174))^3)-273.15</f>
        <v>#VALUE!</v>
      </c>
      <c r="R1436" s="115" t="e">
        <f aca="false">1/($E$18+$F$19*LN($C1436/($C$27/'-'!$C$174))+$G$19*LN($C1436/($C$27/'-'!$C$174))^2+$H$19*LN($C1436/($C$27/'-'!$C$174))^3)-273.15</f>
        <v>#VALUE!</v>
      </c>
      <c r="S1436" s="37" t="n">
        <f aca="false">+S1435+$C$21</f>
        <v>6910</v>
      </c>
      <c r="T1436" s="115" t="n">
        <f aca="false">((1+$C$29/100)*(1+($C$31*$C$15*ABS(1/(273.15+$S1436)-1/(273.15+$C$25)))/100)-1)*100</f>
        <v>22.4518888255393</v>
      </c>
      <c r="U1436" s="37" t="e">
        <f aca="false">(-$F$15/(273.15+$A1436)^2-2*$G$15/(273.15+$A1436)^3-3*$H$15/(273.15+$A1436)^4)*100</f>
        <v>#VALUE!</v>
      </c>
      <c r="V1436" s="115" t="e">
        <f aca="false">+J1436*(1-T1436/100)</f>
        <v>#VALUE!</v>
      </c>
      <c r="W1436" s="115" t="e">
        <f aca="false">+J1436*(1+T1436/100)</f>
        <v>#VALUE!</v>
      </c>
      <c r="X1436" s="115" t="e">
        <f aca="false">+P1436</f>
        <v>#VALUE!</v>
      </c>
    </row>
    <row r="1437" customFormat="false" ht="12" hidden="false" customHeight="false" outlineLevel="0" collapsed="false">
      <c r="A1437" s="141" t="str">
        <f aca="false">+IF(S1437&lt;200.01,S1437,"")</f>
        <v/>
      </c>
      <c r="B1437" s="142" t="str">
        <f aca="false">+IF(S1437&lt;200.01,M1437,"")</f>
        <v/>
      </c>
      <c r="C1437" s="137" t="str">
        <f aca="false">+IF(S1437&lt;200.01,J1437,"")</f>
        <v/>
      </c>
      <c r="D1437" s="135" t="str">
        <f aca="false">+IF($S1437&lt;200.01,IF($C$15=10,Z1437,T1437),"")</f>
        <v/>
      </c>
      <c r="E1437" s="136" t="str">
        <f aca="false">+IF(S1437&lt;200.01,U1437,"")</f>
        <v/>
      </c>
      <c r="F1437" s="135" t="str">
        <f aca="false">+IF($S1437&lt;200.01,+ABS(D1437/E1437),"")</f>
        <v/>
      </c>
      <c r="G1437" s="137" t="str">
        <f aca="false">+IF($S1437&lt;200.01,V1437,"")</f>
        <v/>
      </c>
      <c r="H1437" s="137" t="str">
        <f aca="false">+IF($S1437&lt;200.01,W1437,"")</f>
        <v/>
      </c>
      <c r="I1437" s="138" t="str">
        <f aca="false">+IF($S1437&lt;150.01,X1437,"")</f>
        <v/>
      </c>
      <c r="J1437" s="115" t="e">
        <f aca="false">+IF($A1437&lt;25.0001,K1437,L1437)</f>
        <v>#VALUE!</v>
      </c>
      <c r="K1437" s="139" t="e">
        <f aca="false">+$C$27/'-'!$C$174*EXP($E$15+$F$15/(273.15+$A1437)+$G$15/(273.15+$A1437)^2+$H$15/(273.15+$A1437)^3)</f>
        <v>#VALUE!</v>
      </c>
      <c r="L1437" s="139" t="e">
        <f aca="false">+$C$27/'-'!$C$174*EXP($E$16+$F$16/(273.15+$A1437)+$G$16/(273.15+$A1437)^2+$H$16/(273.15+$A1437)^3)</f>
        <v>#VALUE!</v>
      </c>
      <c r="M1437" s="115" t="e">
        <f aca="false">+IF($A1437&lt;25.0001,N1437,O1437)</f>
        <v>#VALUE!</v>
      </c>
      <c r="N1437" s="140" t="e">
        <f aca="false">EXP($E$15+$F$15/(273.15+$A1437)+$G$15/(273.15+$A1437)^2+$H$15/(273.15+$A1437)^3)</f>
        <v>#VALUE!</v>
      </c>
      <c r="O1437" s="140" t="e">
        <f aca="false">EXP($E$16+$F$16/(273.15+$A1437)+$G$16/(273.15+$A1437)^2+$H$16/(273.15+$A1437)^3)</f>
        <v>#VALUE!</v>
      </c>
      <c r="P1437" s="115" t="e">
        <f aca="false">+IF($A1437&lt;25.0001,Q1437,R1437)</f>
        <v>#VALUE!</v>
      </c>
      <c r="Q1437" s="115" t="e">
        <f aca="false">1/($E$18+$F$18*LN($C1437/($C$27/'-'!$C$174))+$G$18*LN($C1437/($C$27/'-'!$C$174))^2+$H$18*LN($C1437/($C$27/'-'!$C$174))^3)-273.15</f>
        <v>#VALUE!</v>
      </c>
      <c r="R1437" s="115" t="e">
        <f aca="false">1/($E$18+$F$19*LN($C1437/($C$27/'-'!$C$174))+$G$19*LN($C1437/($C$27/'-'!$C$174))^2+$H$19*LN($C1437/($C$27/'-'!$C$174))^3)-273.15</f>
        <v>#VALUE!</v>
      </c>
      <c r="S1437" s="37" t="n">
        <f aca="false">+S1436+$C$21</f>
        <v>6915</v>
      </c>
      <c r="T1437" s="115" t="n">
        <f aca="false">((1+$C$29/100)*(1+($C$31*$C$15*ABS(1/(273.15+$S1437)-1/(273.15+$C$25)))/100)-1)*100</f>
        <v>22.4524145112594</v>
      </c>
      <c r="U1437" s="37" t="e">
        <f aca="false">(-$F$15/(273.15+$A1437)^2-2*$G$15/(273.15+$A1437)^3-3*$H$15/(273.15+$A1437)^4)*100</f>
        <v>#VALUE!</v>
      </c>
      <c r="V1437" s="115" t="e">
        <f aca="false">+J1437*(1-T1437/100)</f>
        <v>#VALUE!</v>
      </c>
      <c r="W1437" s="115" t="e">
        <f aca="false">+J1437*(1+T1437/100)</f>
        <v>#VALUE!</v>
      </c>
      <c r="X1437" s="115" t="e">
        <f aca="false">+P1437</f>
        <v>#VALUE!</v>
      </c>
    </row>
    <row r="1438" customFormat="false" ht="12" hidden="false" customHeight="false" outlineLevel="0" collapsed="false">
      <c r="A1438" s="141" t="str">
        <f aca="false">+IF(S1438&lt;200.01,S1438,"")</f>
        <v/>
      </c>
      <c r="B1438" s="142" t="str">
        <f aca="false">+IF(S1438&lt;200.01,M1438,"")</f>
        <v/>
      </c>
      <c r="C1438" s="137" t="str">
        <f aca="false">+IF(S1438&lt;200.01,J1438,"")</f>
        <v/>
      </c>
      <c r="D1438" s="135" t="str">
        <f aca="false">+IF($S1438&lt;200.01,IF($C$15=10,Z1438,T1438),"")</f>
        <v/>
      </c>
      <c r="E1438" s="136" t="str">
        <f aca="false">+IF(S1438&lt;200.01,U1438,"")</f>
        <v/>
      </c>
      <c r="F1438" s="135" t="str">
        <f aca="false">+IF($S1438&lt;200.01,+ABS(D1438/E1438),"")</f>
        <v/>
      </c>
      <c r="G1438" s="137" t="str">
        <f aca="false">+IF($S1438&lt;200.01,V1438,"")</f>
        <v/>
      </c>
      <c r="H1438" s="137" t="str">
        <f aca="false">+IF($S1438&lt;200.01,W1438,"")</f>
        <v/>
      </c>
      <c r="I1438" s="138" t="str">
        <f aca="false">+IF($S1438&lt;150.01,X1438,"")</f>
        <v/>
      </c>
      <c r="J1438" s="115" t="e">
        <f aca="false">+IF($A1438&lt;25.0001,K1438,L1438)</f>
        <v>#VALUE!</v>
      </c>
      <c r="K1438" s="139" t="e">
        <f aca="false">+$C$27/'-'!$C$174*EXP($E$15+$F$15/(273.15+$A1438)+$G$15/(273.15+$A1438)^2+$H$15/(273.15+$A1438)^3)</f>
        <v>#VALUE!</v>
      </c>
      <c r="L1438" s="139" t="e">
        <f aca="false">+$C$27/'-'!$C$174*EXP($E$16+$F$16/(273.15+$A1438)+$G$16/(273.15+$A1438)^2+$H$16/(273.15+$A1438)^3)</f>
        <v>#VALUE!</v>
      </c>
      <c r="M1438" s="115" t="e">
        <f aca="false">+IF($A1438&lt;25.0001,N1438,O1438)</f>
        <v>#VALUE!</v>
      </c>
      <c r="N1438" s="140" t="e">
        <f aca="false">EXP($E$15+$F$15/(273.15+$A1438)+$G$15/(273.15+$A1438)^2+$H$15/(273.15+$A1438)^3)</f>
        <v>#VALUE!</v>
      </c>
      <c r="O1438" s="140" t="e">
        <f aca="false">EXP($E$16+$F$16/(273.15+$A1438)+$G$16/(273.15+$A1438)^2+$H$16/(273.15+$A1438)^3)</f>
        <v>#VALUE!</v>
      </c>
      <c r="P1438" s="115" t="e">
        <f aca="false">+IF($A1438&lt;25.0001,Q1438,R1438)</f>
        <v>#VALUE!</v>
      </c>
      <c r="Q1438" s="115" t="e">
        <f aca="false">1/($E$18+$F$18*LN($C1438/($C$27/'-'!$C$174))+$G$18*LN($C1438/($C$27/'-'!$C$174))^2+$H$18*LN($C1438/($C$27/'-'!$C$174))^3)-273.15</f>
        <v>#VALUE!</v>
      </c>
      <c r="R1438" s="115" t="e">
        <f aca="false">1/($E$18+$F$19*LN($C1438/($C$27/'-'!$C$174))+$G$19*LN($C1438/($C$27/'-'!$C$174))^2+$H$19*LN($C1438/($C$27/'-'!$C$174))^3)-273.15</f>
        <v>#VALUE!</v>
      </c>
      <c r="S1438" s="37" t="n">
        <f aca="false">+S1437+$C$21</f>
        <v>6920</v>
      </c>
      <c r="T1438" s="115" t="n">
        <f aca="false">((1+$C$29/100)*(1+($C$31*$C$15*ABS(1/(273.15+$S1438)-1/(273.15+$C$25)))/100)-1)*100</f>
        <v>22.4529394661652</v>
      </c>
      <c r="U1438" s="37" t="e">
        <f aca="false">(-$F$15/(273.15+$A1438)^2-2*$G$15/(273.15+$A1438)^3-3*$H$15/(273.15+$A1438)^4)*100</f>
        <v>#VALUE!</v>
      </c>
      <c r="V1438" s="115" t="e">
        <f aca="false">+J1438*(1-T1438/100)</f>
        <v>#VALUE!</v>
      </c>
      <c r="W1438" s="115" t="e">
        <f aca="false">+J1438*(1+T1438/100)</f>
        <v>#VALUE!</v>
      </c>
      <c r="X1438" s="115" t="e">
        <f aca="false">+P1438</f>
        <v>#VALUE!</v>
      </c>
    </row>
    <row r="1439" customFormat="false" ht="12" hidden="false" customHeight="false" outlineLevel="0" collapsed="false">
      <c r="A1439" s="141" t="str">
        <f aca="false">+IF(S1439&lt;200.01,S1439,"")</f>
        <v/>
      </c>
      <c r="B1439" s="142" t="str">
        <f aca="false">+IF(S1439&lt;200.01,M1439,"")</f>
        <v/>
      </c>
      <c r="C1439" s="137" t="str">
        <f aca="false">+IF(S1439&lt;200.01,J1439,"")</f>
        <v/>
      </c>
      <c r="D1439" s="135" t="str">
        <f aca="false">+IF($S1439&lt;200.01,IF($C$15=10,Z1439,T1439),"")</f>
        <v/>
      </c>
      <c r="E1439" s="136" t="str">
        <f aca="false">+IF(S1439&lt;200.01,U1439,"")</f>
        <v/>
      </c>
      <c r="F1439" s="135" t="str">
        <f aca="false">+IF($S1439&lt;200.01,+ABS(D1439/E1439),"")</f>
        <v/>
      </c>
      <c r="G1439" s="137" t="str">
        <f aca="false">+IF($S1439&lt;200.01,V1439,"")</f>
        <v/>
      </c>
      <c r="H1439" s="137" t="str">
        <f aca="false">+IF($S1439&lt;200.01,W1439,"")</f>
        <v/>
      </c>
      <c r="I1439" s="138" t="str">
        <f aca="false">+IF($S1439&lt;150.01,X1439,"")</f>
        <v/>
      </c>
      <c r="J1439" s="115" t="e">
        <f aca="false">+IF($A1439&lt;25.0001,K1439,L1439)</f>
        <v>#VALUE!</v>
      </c>
      <c r="K1439" s="139" t="e">
        <f aca="false">+$C$27/'-'!$C$174*EXP($E$15+$F$15/(273.15+$A1439)+$G$15/(273.15+$A1439)^2+$H$15/(273.15+$A1439)^3)</f>
        <v>#VALUE!</v>
      </c>
      <c r="L1439" s="139" t="e">
        <f aca="false">+$C$27/'-'!$C$174*EXP($E$16+$F$16/(273.15+$A1439)+$G$16/(273.15+$A1439)^2+$H$16/(273.15+$A1439)^3)</f>
        <v>#VALUE!</v>
      </c>
      <c r="M1439" s="115" t="e">
        <f aca="false">+IF($A1439&lt;25.0001,N1439,O1439)</f>
        <v>#VALUE!</v>
      </c>
      <c r="N1439" s="140" t="e">
        <f aca="false">EXP($E$15+$F$15/(273.15+$A1439)+$G$15/(273.15+$A1439)^2+$H$15/(273.15+$A1439)^3)</f>
        <v>#VALUE!</v>
      </c>
      <c r="O1439" s="140" t="e">
        <f aca="false">EXP($E$16+$F$16/(273.15+$A1439)+$G$16/(273.15+$A1439)^2+$H$16/(273.15+$A1439)^3)</f>
        <v>#VALUE!</v>
      </c>
      <c r="P1439" s="115" t="e">
        <f aca="false">+IF($A1439&lt;25.0001,Q1439,R1439)</f>
        <v>#VALUE!</v>
      </c>
      <c r="Q1439" s="115" t="e">
        <f aca="false">1/($E$18+$F$18*LN($C1439/($C$27/'-'!$C$174))+$G$18*LN($C1439/($C$27/'-'!$C$174))^2+$H$18*LN($C1439/($C$27/'-'!$C$174))^3)-273.15</f>
        <v>#VALUE!</v>
      </c>
      <c r="R1439" s="115" t="e">
        <f aca="false">1/($E$18+$F$19*LN($C1439/($C$27/'-'!$C$174))+$G$19*LN($C1439/($C$27/'-'!$C$174))^2+$H$19*LN($C1439/($C$27/'-'!$C$174))^3)-273.15</f>
        <v>#VALUE!</v>
      </c>
      <c r="S1439" s="37" t="n">
        <f aca="false">+S1438+$C$21</f>
        <v>6925</v>
      </c>
      <c r="T1439" s="115" t="n">
        <f aca="false">((1+$C$29/100)*(1+($C$31*$C$15*ABS(1/(273.15+$S1439)-1/(273.15+$C$25)))/100)-1)*100</f>
        <v>22.4534636917796</v>
      </c>
      <c r="U1439" s="37" t="e">
        <f aca="false">(-$F$15/(273.15+$A1439)^2-2*$G$15/(273.15+$A1439)^3-3*$H$15/(273.15+$A1439)^4)*100</f>
        <v>#VALUE!</v>
      </c>
      <c r="V1439" s="115" t="e">
        <f aca="false">+J1439*(1-T1439/100)</f>
        <v>#VALUE!</v>
      </c>
      <c r="W1439" s="115" t="e">
        <f aca="false">+J1439*(1+T1439/100)</f>
        <v>#VALUE!</v>
      </c>
      <c r="X1439" s="115" t="e">
        <f aca="false">+P1439</f>
        <v>#VALUE!</v>
      </c>
    </row>
    <row r="1440" customFormat="false" ht="12" hidden="false" customHeight="false" outlineLevel="0" collapsed="false">
      <c r="A1440" s="141" t="str">
        <f aca="false">+IF(S1440&lt;200.01,S1440,"")</f>
        <v/>
      </c>
      <c r="B1440" s="142" t="str">
        <f aca="false">+IF(S1440&lt;200.01,M1440,"")</f>
        <v/>
      </c>
      <c r="C1440" s="137" t="str">
        <f aca="false">+IF(S1440&lt;200.01,J1440,"")</f>
        <v/>
      </c>
      <c r="D1440" s="135" t="str">
        <f aca="false">+IF($S1440&lt;200.01,IF($C$15=10,Z1440,T1440),"")</f>
        <v/>
      </c>
      <c r="E1440" s="136" t="str">
        <f aca="false">+IF(S1440&lt;200.01,U1440,"")</f>
        <v/>
      </c>
      <c r="F1440" s="135" t="str">
        <f aca="false">+IF($S1440&lt;200.01,+ABS(D1440/E1440),"")</f>
        <v/>
      </c>
      <c r="G1440" s="137" t="str">
        <f aca="false">+IF($S1440&lt;200.01,V1440,"")</f>
        <v/>
      </c>
      <c r="H1440" s="137" t="str">
        <f aca="false">+IF($S1440&lt;200.01,W1440,"")</f>
        <v/>
      </c>
      <c r="I1440" s="138" t="str">
        <f aca="false">+IF($S1440&lt;150.01,X1440,"")</f>
        <v/>
      </c>
      <c r="J1440" s="115" t="e">
        <f aca="false">+IF($A1440&lt;25.0001,K1440,L1440)</f>
        <v>#VALUE!</v>
      </c>
      <c r="K1440" s="139" t="e">
        <f aca="false">+$C$27/'-'!$C$174*EXP($E$15+$F$15/(273.15+$A1440)+$G$15/(273.15+$A1440)^2+$H$15/(273.15+$A1440)^3)</f>
        <v>#VALUE!</v>
      </c>
      <c r="L1440" s="139" t="e">
        <f aca="false">+$C$27/'-'!$C$174*EXP($E$16+$F$16/(273.15+$A1440)+$G$16/(273.15+$A1440)^2+$H$16/(273.15+$A1440)^3)</f>
        <v>#VALUE!</v>
      </c>
      <c r="M1440" s="115" t="e">
        <f aca="false">+IF($A1440&lt;25.0001,N1440,O1440)</f>
        <v>#VALUE!</v>
      </c>
      <c r="N1440" s="140" t="e">
        <f aca="false">EXP($E$15+$F$15/(273.15+$A1440)+$G$15/(273.15+$A1440)^2+$H$15/(273.15+$A1440)^3)</f>
        <v>#VALUE!</v>
      </c>
      <c r="O1440" s="140" t="e">
        <f aca="false">EXP($E$16+$F$16/(273.15+$A1440)+$G$16/(273.15+$A1440)^2+$H$16/(273.15+$A1440)^3)</f>
        <v>#VALUE!</v>
      </c>
      <c r="P1440" s="115" t="e">
        <f aca="false">+IF($A1440&lt;25.0001,Q1440,R1440)</f>
        <v>#VALUE!</v>
      </c>
      <c r="Q1440" s="115" t="e">
        <f aca="false">1/($E$18+$F$18*LN($C1440/($C$27/'-'!$C$174))+$G$18*LN($C1440/($C$27/'-'!$C$174))^2+$H$18*LN($C1440/($C$27/'-'!$C$174))^3)-273.15</f>
        <v>#VALUE!</v>
      </c>
      <c r="R1440" s="115" t="e">
        <f aca="false">1/($E$18+$F$19*LN($C1440/($C$27/'-'!$C$174))+$G$19*LN($C1440/($C$27/'-'!$C$174))^2+$H$19*LN($C1440/($C$27/'-'!$C$174))^3)-273.15</f>
        <v>#VALUE!</v>
      </c>
      <c r="S1440" s="37" t="n">
        <f aca="false">+S1439+$C$21</f>
        <v>6930</v>
      </c>
      <c r="T1440" s="115" t="n">
        <f aca="false">((1+$C$29/100)*(1+($C$31*$C$15*ABS(1/(273.15+$S1440)-1/(273.15+$C$25)))/100)-1)*100</f>
        <v>22.4539871896213</v>
      </c>
      <c r="U1440" s="37" t="e">
        <f aca="false">(-$F$15/(273.15+$A1440)^2-2*$G$15/(273.15+$A1440)^3-3*$H$15/(273.15+$A1440)^4)*100</f>
        <v>#VALUE!</v>
      </c>
      <c r="V1440" s="115" t="e">
        <f aca="false">+J1440*(1-T1440/100)</f>
        <v>#VALUE!</v>
      </c>
      <c r="W1440" s="115" t="e">
        <f aca="false">+J1440*(1+T1440/100)</f>
        <v>#VALUE!</v>
      </c>
      <c r="X1440" s="115" t="e">
        <f aca="false">+P1440</f>
        <v>#VALUE!</v>
      </c>
    </row>
    <row r="1441" customFormat="false" ht="12" hidden="false" customHeight="false" outlineLevel="0" collapsed="false">
      <c r="A1441" s="141" t="str">
        <f aca="false">+IF(S1441&lt;200.01,S1441,"")</f>
        <v/>
      </c>
      <c r="B1441" s="142" t="str">
        <f aca="false">+IF(S1441&lt;200.01,M1441,"")</f>
        <v/>
      </c>
      <c r="C1441" s="137" t="str">
        <f aca="false">+IF(S1441&lt;200.01,J1441,"")</f>
        <v/>
      </c>
      <c r="D1441" s="135" t="str">
        <f aca="false">+IF($S1441&lt;200.01,IF($C$15=10,Z1441,T1441),"")</f>
        <v/>
      </c>
      <c r="E1441" s="136" t="str">
        <f aca="false">+IF(S1441&lt;200.01,U1441,"")</f>
        <v/>
      </c>
      <c r="F1441" s="135" t="str">
        <f aca="false">+IF($S1441&lt;200.01,+ABS(D1441/E1441),"")</f>
        <v/>
      </c>
      <c r="G1441" s="137" t="str">
        <f aca="false">+IF($S1441&lt;200.01,V1441,"")</f>
        <v/>
      </c>
      <c r="H1441" s="137" t="str">
        <f aca="false">+IF($S1441&lt;200.01,W1441,"")</f>
        <v/>
      </c>
      <c r="I1441" s="138" t="str">
        <f aca="false">+IF($S1441&lt;150.01,X1441,"")</f>
        <v/>
      </c>
      <c r="J1441" s="115" t="e">
        <f aca="false">+IF($A1441&lt;25.0001,K1441,L1441)</f>
        <v>#VALUE!</v>
      </c>
      <c r="K1441" s="139" t="e">
        <f aca="false">+$C$27/'-'!$C$174*EXP($E$15+$F$15/(273.15+$A1441)+$G$15/(273.15+$A1441)^2+$H$15/(273.15+$A1441)^3)</f>
        <v>#VALUE!</v>
      </c>
      <c r="L1441" s="139" t="e">
        <f aca="false">+$C$27/'-'!$C$174*EXP($E$16+$F$16/(273.15+$A1441)+$G$16/(273.15+$A1441)^2+$H$16/(273.15+$A1441)^3)</f>
        <v>#VALUE!</v>
      </c>
      <c r="M1441" s="115" t="e">
        <f aca="false">+IF($A1441&lt;25.0001,N1441,O1441)</f>
        <v>#VALUE!</v>
      </c>
      <c r="N1441" s="140" t="e">
        <f aca="false">EXP($E$15+$F$15/(273.15+$A1441)+$G$15/(273.15+$A1441)^2+$H$15/(273.15+$A1441)^3)</f>
        <v>#VALUE!</v>
      </c>
      <c r="O1441" s="140" t="e">
        <f aca="false">EXP($E$16+$F$16/(273.15+$A1441)+$G$16/(273.15+$A1441)^2+$H$16/(273.15+$A1441)^3)</f>
        <v>#VALUE!</v>
      </c>
      <c r="P1441" s="115" t="e">
        <f aca="false">+IF($A1441&lt;25.0001,Q1441,R1441)</f>
        <v>#VALUE!</v>
      </c>
      <c r="Q1441" s="115" t="e">
        <f aca="false">1/($E$18+$F$18*LN($C1441/($C$27/'-'!$C$174))+$G$18*LN($C1441/($C$27/'-'!$C$174))^2+$H$18*LN($C1441/($C$27/'-'!$C$174))^3)-273.15</f>
        <v>#VALUE!</v>
      </c>
      <c r="R1441" s="115" t="e">
        <f aca="false">1/($E$18+$F$19*LN($C1441/($C$27/'-'!$C$174))+$G$19*LN($C1441/($C$27/'-'!$C$174))^2+$H$19*LN($C1441/($C$27/'-'!$C$174))^3)-273.15</f>
        <v>#VALUE!</v>
      </c>
      <c r="S1441" s="37" t="n">
        <f aca="false">+S1440+$C$21</f>
        <v>6935</v>
      </c>
      <c r="T1441" s="115" t="n">
        <f aca="false">((1+$C$29/100)*(1+($C$31*$C$15*ABS(1/(273.15+$S1441)-1/(273.15+$C$25)))/100)-1)*100</f>
        <v>22.4545099612047</v>
      </c>
      <c r="U1441" s="37" t="e">
        <f aca="false">(-$F$15/(273.15+$A1441)^2-2*$G$15/(273.15+$A1441)^3-3*$H$15/(273.15+$A1441)^4)*100</f>
        <v>#VALUE!</v>
      </c>
      <c r="V1441" s="115" t="e">
        <f aca="false">+J1441*(1-T1441/100)</f>
        <v>#VALUE!</v>
      </c>
      <c r="W1441" s="115" t="e">
        <f aca="false">+J1441*(1+T1441/100)</f>
        <v>#VALUE!</v>
      </c>
      <c r="X1441" s="115" t="e">
        <f aca="false">+P1441</f>
        <v>#VALUE!</v>
      </c>
    </row>
    <row r="1442" customFormat="false" ht="12" hidden="false" customHeight="false" outlineLevel="0" collapsed="false">
      <c r="A1442" s="141" t="str">
        <f aca="false">+IF(S1442&lt;200.01,S1442,"")</f>
        <v/>
      </c>
      <c r="B1442" s="142" t="str">
        <f aca="false">+IF(S1442&lt;200.01,M1442,"")</f>
        <v/>
      </c>
      <c r="C1442" s="137" t="str">
        <f aca="false">+IF(S1442&lt;200.01,J1442,"")</f>
        <v/>
      </c>
      <c r="D1442" s="135" t="str">
        <f aca="false">+IF($S1442&lt;200.01,IF($C$15=10,Z1442,T1442),"")</f>
        <v/>
      </c>
      <c r="E1442" s="136" t="str">
        <f aca="false">+IF(S1442&lt;200.01,U1442,"")</f>
        <v/>
      </c>
      <c r="F1442" s="135" t="str">
        <f aca="false">+IF($S1442&lt;200.01,+ABS(D1442/E1442),"")</f>
        <v/>
      </c>
      <c r="G1442" s="137" t="str">
        <f aca="false">+IF($S1442&lt;200.01,V1442,"")</f>
        <v/>
      </c>
      <c r="H1442" s="137" t="str">
        <f aca="false">+IF($S1442&lt;200.01,W1442,"")</f>
        <v/>
      </c>
      <c r="I1442" s="138" t="str">
        <f aca="false">+IF($S1442&lt;150.01,X1442,"")</f>
        <v/>
      </c>
      <c r="J1442" s="115" t="e">
        <f aca="false">+IF($A1442&lt;25.0001,K1442,L1442)</f>
        <v>#VALUE!</v>
      </c>
      <c r="K1442" s="139" t="e">
        <f aca="false">+$C$27/'-'!$C$174*EXP($E$15+$F$15/(273.15+$A1442)+$G$15/(273.15+$A1442)^2+$H$15/(273.15+$A1442)^3)</f>
        <v>#VALUE!</v>
      </c>
      <c r="L1442" s="139" t="e">
        <f aca="false">+$C$27/'-'!$C$174*EXP($E$16+$F$16/(273.15+$A1442)+$G$16/(273.15+$A1442)^2+$H$16/(273.15+$A1442)^3)</f>
        <v>#VALUE!</v>
      </c>
      <c r="M1442" s="115" t="e">
        <f aca="false">+IF($A1442&lt;25.0001,N1442,O1442)</f>
        <v>#VALUE!</v>
      </c>
      <c r="N1442" s="140" t="e">
        <f aca="false">EXP($E$15+$F$15/(273.15+$A1442)+$G$15/(273.15+$A1442)^2+$H$15/(273.15+$A1442)^3)</f>
        <v>#VALUE!</v>
      </c>
      <c r="O1442" s="140" t="e">
        <f aca="false">EXP($E$16+$F$16/(273.15+$A1442)+$G$16/(273.15+$A1442)^2+$H$16/(273.15+$A1442)^3)</f>
        <v>#VALUE!</v>
      </c>
      <c r="P1442" s="115" t="e">
        <f aca="false">+IF($A1442&lt;25.0001,Q1442,R1442)</f>
        <v>#VALUE!</v>
      </c>
      <c r="Q1442" s="115" t="e">
        <f aca="false">1/($E$18+$F$18*LN($C1442/($C$27/'-'!$C$174))+$G$18*LN($C1442/($C$27/'-'!$C$174))^2+$H$18*LN($C1442/($C$27/'-'!$C$174))^3)-273.15</f>
        <v>#VALUE!</v>
      </c>
      <c r="R1442" s="115" t="e">
        <f aca="false">1/($E$18+$F$19*LN($C1442/($C$27/'-'!$C$174))+$G$19*LN($C1442/($C$27/'-'!$C$174))^2+$H$19*LN($C1442/($C$27/'-'!$C$174))^3)-273.15</f>
        <v>#VALUE!</v>
      </c>
      <c r="S1442" s="37" t="n">
        <f aca="false">+S1441+$C$21</f>
        <v>6940</v>
      </c>
      <c r="T1442" s="115" t="n">
        <f aca="false">((1+$C$29/100)*(1+($C$31*$C$15*ABS(1/(273.15+$S1442)-1/(273.15+$C$25)))/100)-1)*100</f>
        <v>22.4550320080401</v>
      </c>
      <c r="U1442" s="37" t="e">
        <f aca="false">(-$F$15/(273.15+$A1442)^2-2*$G$15/(273.15+$A1442)^3-3*$H$15/(273.15+$A1442)^4)*100</f>
        <v>#VALUE!</v>
      </c>
      <c r="V1442" s="115" t="e">
        <f aca="false">+J1442*(1-T1442/100)</f>
        <v>#VALUE!</v>
      </c>
      <c r="W1442" s="115" t="e">
        <f aca="false">+J1442*(1+T1442/100)</f>
        <v>#VALUE!</v>
      </c>
      <c r="X1442" s="115" t="e">
        <f aca="false">+P1442</f>
        <v>#VALUE!</v>
      </c>
    </row>
    <row r="1443" customFormat="false" ht="12" hidden="false" customHeight="false" outlineLevel="0" collapsed="false">
      <c r="A1443" s="141" t="str">
        <f aca="false">+IF(S1443&lt;200.01,S1443,"")</f>
        <v/>
      </c>
      <c r="B1443" s="142" t="str">
        <f aca="false">+IF(S1443&lt;200.01,M1443,"")</f>
        <v/>
      </c>
      <c r="C1443" s="137" t="str">
        <f aca="false">+IF(S1443&lt;200.01,J1443,"")</f>
        <v/>
      </c>
      <c r="D1443" s="135" t="str">
        <f aca="false">+IF($S1443&lt;200.01,IF($C$15=10,Z1443,T1443),"")</f>
        <v/>
      </c>
      <c r="E1443" s="136" t="str">
        <f aca="false">+IF(S1443&lt;200.01,U1443,"")</f>
        <v/>
      </c>
      <c r="F1443" s="135" t="str">
        <f aca="false">+IF($S1443&lt;200.01,+ABS(D1443/E1443),"")</f>
        <v/>
      </c>
      <c r="G1443" s="137" t="str">
        <f aca="false">+IF($S1443&lt;200.01,V1443,"")</f>
        <v/>
      </c>
      <c r="H1443" s="137" t="str">
        <f aca="false">+IF($S1443&lt;200.01,W1443,"")</f>
        <v/>
      </c>
      <c r="I1443" s="138" t="str">
        <f aca="false">+IF($S1443&lt;150.01,X1443,"")</f>
        <v/>
      </c>
      <c r="J1443" s="115" t="e">
        <f aca="false">+IF($A1443&lt;25.0001,K1443,L1443)</f>
        <v>#VALUE!</v>
      </c>
      <c r="K1443" s="139" t="e">
        <f aca="false">+$C$27/'-'!$C$174*EXP($E$15+$F$15/(273.15+$A1443)+$G$15/(273.15+$A1443)^2+$H$15/(273.15+$A1443)^3)</f>
        <v>#VALUE!</v>
      </c>
      <c r="L1443" s="139" t="e">
        <f aca="false">+$C$27/'-'!$C$174*EXP($E$16+$F$16/(273.15+$A1443)+$G$16/(273.15+$A1443)^2+$H$16/(273.15+$A1443)^3)</f>
        <v>#VALUE!</v>
      </c>
      <c r="M1443" s="115" t="e">
        <f aca="false">+IF($A1443&lt;25.0001,N1443,O1443)</f>
        <v>#VALUE!</v>
      </c>
      <c r="N1443" s="140" t="e">
        <f aca="false">EXP($E$15+$F$15/(273.15+$A1443)+$G$15/(273.15+$A1443)^2+$H$15/(273.15+$A1443)^3)</f>
        <v>#VALUE!</v>
      </c>
      <c r="O1443" s="140" t="e">
        <f aca="false">EXP($E$16+$F$16/(273.15+$A1443)+$G$16/(273.15+$A1443)^2+$H$16/(273.15+$A1443)^3)</f>
        <v>#VALUE!</v>
      </c>
      <c r="P1443" s="115" t="e">
        <f aca="false">+IF($A1443&lt;25.0001,Q1443,R1443)</f>
        <v>#VALUE!</v>
      </c>
      <c r="Q1443" s="115" t="e">
        <f aca="false">1/($E$18+$F$18*LN($C1443/($C$27/'-'!$C$174))+$G$18*LN($C1443/($C$27/'-'!$C$174))^2+$H$18*LN($C1443/($C$27/'-'!$C$174))^3)-273.15</f>
        <v>#VALUE!</v>
      </c>
      <c r="R1443" s="115" t="e">
        <f aca="false">1/($E$18+$F$19*LN($C1443/($C$27/'-'!$C$174))+$G$19*LN($C1443/($C$27/'-'!$C$174))^2+$H$19*LN($C1443/($C$27/'-'!$C$174))^3)-273.15</f>
        <v>#VALUE!</v>
      </c>
      <c r="S1443" s="37" t="n">
        <f aca="false">+S1442+$C$21</f>
        <v>6945</v>
      </c>
      <c r="T1443" s="115" t="n">
        <f aca="false">((1+$C$29/100)*(1+($C$31*$C$15*ABS(1/(273.15+$S1443)-1/(273.15+$C$25)))/100)-1)*100</f>
        <v>22.4555533316336</v>
      </c>
      <c r="U1443" s="37" t="e">
        <f aca="false">(-$F$15/(273.15+$A1443)^2-2*$G$15/(273.15+$A1443)^3-3*$H$15/(273.15+$A1443)^4)*100</f>
        <v>#VALUE!</v>
      </c>
      <c r="V1443" s="115" t="e">
        <f aca="false">+J1443*(1-T1443/100)</f>
        <v>#VALUE!</v>
      </c>
      <c r="W1443" s="115" t="e">
        <f aca="false">+J1443*(1+T1443/100)</f>
        <v>#VALUE!</v>
      </c>
      <c r="X1443" s="115" t="e">
        <f aca="false">+P1443</f>
        <v>#VALUE!</v>
      </c>
    </row>
    <row r="1444" customFormat="false" ht="12" hidden="false" customHeight="false" outlineLevel="0" collapsed="false">
      <c r="A1444" s="141" t="str">
        <f aca="false">+IF(S1444&lt;200.01,S1444,"")</f>
        <v/>
      </c>
      <c r="B1444" s="142" t="str">
        <f aca="false">+IF(S1444&lt;200.01,M1444,"")</f>
        <v/>
      </c>
      <c r="C1444" s="137" t="str">
        <f aca="false">+IF(S1444&lt;200.01,J1444,"")</f>
        <v/>
      </c>
      <c r="D1444" s="135" t="str">
        <f aca="false">+IF($S1444&lt;200.01,IF($C$15=10,Z1444,T1444),"")</f>
        <v/>
      </c>
      <c r="E1444" s="136" t="str">
        <f aca="false">+IF(S1444&lt;200.01,U1444,"")</f>
        <v/>
      </c>
      <c r="F1444" s="135" t="str">
        <f aca="false">+IF($S1444&lt;200.01,+ABS(D1444/E1444),"")</f>
        <v/>
      </c>
      <c r="G1444" s="137" t="str">
        <f aca="false">+IF($S1444&lt;200.01,V1444,"")</f>
        <v/>
      </c>
      <c r="H1444" s="137" t="str">
        <f aca="false">+IF($S1444&lt;200.01,W1444,"")</f>
        <v/>
      </c>
      <c r="I1444" s="138" t="str">
        <f aca="false">+IF($S1444&lt;150.01,X1444,"")</f>
        <v/>
      </c>
      <c r="J1444" s="115" t="e">
        <f aca="false">+IF($A1444&lt;25.0001,K1444,L1444)</f>
        <v>#VALUE!</v>
      </c>
      <c r="K1444" s="139" t="e">
        <f aca="false">+$C$27/'-'!$C$174*EXP($E$15+$F$15/(273.15+$A1444)+$G$15/(273.15+$A1444)^2+$H$15/(273.15+$A1444)^3)</f>
        <v>#VALUE!</v>
      </c>
      <c r="L1444" s="139" t="e">
        <f aca="false">+$C$27/'-'!$C$174*EXP($E$16+$F$16/(273.15+$A1444)+$G$16/(273.15+$A1444)^2+$H$16/(273.15+$A1444)^3)</f>
        <v>#VALUE!</v>
      </c>
      <c r="M1444" s="115" t="e">
        <f aca="false">+IF($A1444&lt;25.0001,N1444,O1444)</f>
        <v>#VALUE!</v>
      </c>
      <c r="N1444" s="140" t="e">
        <f aca="false">EXP($E$15+$F$15/(273.15+$A1444)+$G$15/(273.15+$A1444)^2+$H$15/(273.15+$A1444)^3)</f>
        <v>#VALUE!</v>
      </c>
      <c r="O1444" s="140" t="e">
        <f aca="false">EXP($E$16+$F$16/(273.15+$A1444)+$G$16/(273.15+$A1444)^2+$H$16/(273.15+$A1444)^3)</f>
        <v>#VALUE!</v>
      </c>
      <c r="P1444" s="115" t="e">
        <f aca="false">+IF($A1444&lt;25.0001,Q1444,R1444)</f>
        <v>#VALUE!</v>
      </c>
      <c r="Q1444" s="115" t="e">
        <f aca="false">1/($E$18+$F$18*LN($C1444/($C$27/'-'!$C$174))+$G$18*LN($C1444/($C$27/'-'!$C$174))^2+$H$18*LN($C1444/($C$27/'-'!$C$174))^3)-273.15</f>
        <v>#VALUE!</v>
      </c>
      <c r="R1444" s="115" t="e">
        <f aca="false">1/($E$18+$F$19*LN($C1444/($C$27/'-'!$C$174))+$G$19*LN($C1444/($C$27/'-'!$C$174))^2+$H$19*LN($C1444/($C$27/'-'!$C$174))^3)-273.15</f>
        <v>#VALUE!</v>
      </c>
      <c r="S1444" s="37" t="n">
        <f aca="false">+S1443+$C$21</f>
        <v>6950</v>
      </c>
      <c r="T1444" s="115" t="n">
        <f aca="false">((1+$C$29/100)*(1+($C$31*$C$15*ABS(1/(273.15+$S1444)-1/(273.15+$C$25)))/100)-1)*100</f>
        <v>22.4560739334872</v>
      </c>
      <c r="U1444" s="37" t="e">
        <f aca="false">(-$F$15/(273.15+$A1444)^2-2*$G$15/(273.15+$A1444)^3-3*$H$15/(273.15+$A1444)^4)*100</f>
        <v>#VALUE!</v>
      </c>
      <c r="V1444" s="115" t="e">
        <f aca="false">+J1444*(1-T1444/100)</f>
        <v>#VALUE!</v>
      </c>
      <c r="W1444" s="115" t="e">
        <f aca="false">+J1444*(1+T1444/100)</f>
        <v>#VALUE!</v>
      </c>
      <c r="X1444" s="115" t="e">
        <f aca="false">+P1444</f>
        <v>#VALUE!</v>
      </c>
    </row>
    <row r="1445" customFormat="false" ht="12" hidden="false" customHeight="false" outlineLevel="0" collapsed="false">
      <c r="A1445" s="141" t="str">
        <f aca="false">+IF(S1445&lt;200.01,S1445,"")</f>
        <v/>
      </c>
      <c r="B1445" s="142" t="str">
        <f aca="false">+IF(S1445&lt;200.01,M1445,"")</f>
        <v/>
      </c>
      <c r="C1445" s="137" t="str">
        <f aca="false">+IF(S1445&lt;200.01,J1445,"")</f>
        <v/>
      </c>
      <c r="D1445" s="135" t="str">
        <f aca="false">+IF($S1445&lt;200.01,IF($C$15=10,Z1445,T1445),"")</f>
        <v/>
      </c>
      <c r="E1445" s="136" t="str">
        <f aca="false">+IF(S1445&lt;200.01,U1445,"")</f>
        <v/>
      </c>
      <c r="F1445" s="135" t="str">
        <f aca="false">+IF($S1445&lt;200.01,+ABS(D1445/E1445),"")</f>
        <v/>
      </c>
      <c r="G1445" s="137" t="str">
        <f aca="false">+IF($S1445&lt;200.01,V1445,"")</f>
        <v/>
      </c>
      <c r="H1445" s="137" t="str">
        <f aca="false">+IF($S1445&lt;200.01,W1445,"")</f>
        <v/>
      </c>
      <c r="I1445" s="138" t="str">
        <f aca="false">+IF($S1445&lt;150.01,X1445,"")</f>
        <v/>
      </c>
      <c r="J1445" s="115" t="e">
        <f aca="false">+IF($A1445&lt;25.0001,K1445,L1445)</f>
        <v>#VALUE!</v>
      </c>
      <c r="K1445" s="139" t="e">
        <f aca="false">+$C$27/'-'!$C$174*EXP($E$15+$F$15/(273.15+$A1445)+$G$15/(273.15+$A1445)^2+$H$15/(273.15+$A1445)^3)</f>
        <v>#VALUE!</v>
      </c>
      <c r="L1445" s="139" t="e">
        <f aca="false">+$C$27/'-'!$C$174*EXP($E$16+$F$16/(273.15+$A1445)+$G$16/(273.15+$A1445)^2+$H$16/(273.15+$A1445)^3)</f>
        <v>#VALUE!</v>
      </c>
      <c r="M1445" s="115" t="e">
        <f aca="false">+IF($A1445&lt;25.0001,N1445,O1445)</f>
        <v>#VALUE!</v>
      </c>
      <c r="N1445" s="140" t="e">
        <f aca="false">EXP($E$15+$F$15/(273.15+$A1445)+$G$15/(273.15+$A1445)^2+$H$15/(273.15+$A1445)^3)</f>
        <v>#VALUE!</v>
      </c>
      <c r="O1445" s="140" t="e">
        <f aca="false">EXP($E$16+$F$16/(273.15+$A1445)+$G$16/(273.15+$A1445)^2+$H$16/(273.15+$A1445)^3)</f>
        <v>#VALUE!</v>
      </c>
      <c r="P1445" s="115" t="e">
        <f aca="false">+IF($A1445&lt;25.0001,Q1445,R1445)</f>
        <v>#VALUE!</v>
      </c>
      <c r="Q1445" s="115" t="e">
        <f aca="false">1/($E$18+$F$18*LN($C1445/($C$27/'-'!$C$174))+$G$18*LN($C1445/($C$27/'-'!$C$174))^2+$H$18*LN($C1445/($C$27/'-'!$C$174))^3)-273.15</f>
        <v>#VALUE!</v>
      </c>
      <c r="R1445" s="115" t="e">
        <f aca="false">1/($E$18+$F$19*LN($C1445/($C$27/'-'!$C$174))+$G$19*LN($C1445/($C$27/'-'!$C$174))^2+$H$19*LN($C1445/($C$27/'-'!$C$174))^3)-273.15</f>
        <v>#VALUE!</v>
      </c>
      <c r="S1445" s="37" t="n">
        <f aca="false">+S1444+$C$21</f>
        <v>6955</v>
      </c>
      <c r="T1445" s="115" t="n">
        <f aca="false">((1+$C$29/100)*(1+($C$31*$C$15*ABS(1/(273.15+$S1445)-1/(273.15+$C$25)))/100)-1)*100</f>
        <v>22.4565938150986</v>
      </c>
      <c r="U1445" s="37" t="e">
        <f aca="false">(-$F$15/(273.15+$A1445)^2-2*$G$15/(273.15+$A1445)^3-3*$H$15/(273.15+$A1445)^4)*100</f>
        <v>#VALUE!</v>
      </c>
      <c r="V1445" s="115" t="e">
        <f aca="false">+J1445*(1-T1445/100)</f>
        <v>#VALUE!</v>
      </c>
      <c r="W1445" s="115" t="e">
        <f aca="false">+J1445*(1+T1445/100)</f>
        <v>#VALUE!</v>
      </c>
      <c r="X1445" s="115" t="e">
        <f aca="false">+P1445</f>
        <v>#VALUE!</v>
      </c>
    </row>
    <row r="1446" customFormat="false" ht="12" hidden="false" customHeight="false" outlineLevel="0" collapsed="false">
      <c r="A1446" s="141" t="str">
        <f aca="false">+IF(S1446&lt;200.01,S1446,"")</f>
        <v/>
      </c>
      <c r="B1446" s="142" t="str">
        <f aca="false">+IF(S1446&lt;200.01,M1446,"")</f>
        <v/>
      </c>
      <c r="C1446" s="137" t="str">
        <f aca="false">+IF(S1446&lt;200.01,J1446,"")</f>
        <v/>
      </c>
      <c r="D1446" s="135" t="str">
        <f aca="false">+IF($S1446&lt;200.01,IF($C$15=10,Z1446,T1446),"")</f>
        <v/>
      </c>
      <c r="E1446" s="136" t="str">
        <f aca="false">+IF(S1446&lt;200.01,U1446,"")</f>
        <v/>
      </c>
      <c r="F1446" s="135" t="str">
        <f aca="false">+IF($S1446&lt;200.01,+ABS(D1446/E1446),"")</f>
        <v/>
      </c>
      <c r="G1446" s="137" t="str">
        <f aca="false">+IF($S1446&lt;200.01,V1446,"")</f>
        <v/>
      </c>
      <c r="H1446" s="137" t="str">
        <f aca="false">+IF($S1446&lt;200.01,W1446,"")</f>
        <v/>
      </c>
      <c r="I1446" s="138" t="str">
        <f aca="false">+IF($S1446&lt;150.01,X1446,"")</f>
        <v/>
      </c>
      <c r="J1446" s="115" t="e">
        <f aca="false">+IF($A1446&lt;25.0001,K1446,L1446)</f>
        <v>#VALUE!</v>
      </c>
      <c r="K1446" s="139" t="e">
        <f aca="false">+$C$27/'-'!$C$174*EXP($E$15+$F$15/(273.15+$A1446)+$G$15/(273.15+$A1446)^2+$H$15/(273.15+$A1446)^3)</f>
        <v>#VALUE!</v>
      </c>
      <c r="L1446" s="139" t="e">
        <f aca="false">+$C$27/'-'!$C$174*EXP($E$16+$F$16/(273.15+$A1446)+$G$16/(273.15+$A1446)^2+$H$16/(273.15+$A1446)^3)</f>
        <v>#VALUE!</v>
      </c>
      <c r="M1446" s="115" t="e">
        <f aca="false">+IF($A1446&lt;25.0001,N1446,O1446)</f>
        <v>#VALUE!</v>
      </c>
      <c r="N1446" s="140" t="e">
        <f aca="false">EXP($E$15+$F$15/(273.15+$A1446)+$G$15/(273.15+$A1446)^2+$H$15/(273.15+$A1446)^3)</f>
        <v>#VALUE!</v>
      </c>
      <c r="O1446" s="140" t="e">
        <f aca="false">EXP($E$16+$F$16/(273.15+$A1446)+$G$16/(273.15+$A1446)^2+$H$16/(273.15+$A1446)^3)</f>
        <v>#VALUE!</v>
      </c>
      <c r="P1446" s="115" t="e">
        <f aca="false">+IF($A1446&lt;25.0001,Q1446,R1446)</f>
        <v>#VALUE!</v>
      </c>
      <c r="Q1446" s="115" t="e">
        <f aca="false">1/($E$18+$F$18*LN($C1446/($C$27/'-'!$C$174))+$G$18*LN($C1446/($C$27/'-'!$C$174))^2+$H$18*LN($C1446/($C$27/'-'!$C$174))^3)-273.15</f>
        <v>#VALUE!</v>
      </c>
      <c r="R1446" s="115" t="e">
        <f aca="false">1/($E$18+$F$19*LN($C1446/($C$27/'-'!$C$174))+$G$19*LN($C1446/($C$27/'-'!$C$174))^2+$H$19*LN($C1446/($C$27/'-'!$C$174))^3)-273.15</f>
        <v>#VALUE!</v>
      </c>
      <c r="S1446" s="37" t="n">
        <f aca="false">+S1445+$C$21</f>
        <v>6960</v>
      </c>
      <c r="T1446" s="115" t="n">
        <f aca="false">((1+$C$29/100)*(1+($C$31*$C$15*ABS(1/(273.15+$S1446)-1/(273.15+$C$25)))/100)-1)*100</f>
        <v>22.4571129779615</v>
      </c>
      <c r="U1446" s="37" t="e">
        <f aca="false">(-$F$15/(273.15+$A1446)^2-2*$G$15/(273.15+$A1446)^3-3*$H$15/(273.15+$A1446)^4)*100</f>
        <v>#VALUE!</v>
      </c>
      <c r="V1446" s="115" t="e">
        <f aca="false">+J1446*(1-T1446/100)</f>
        <v>#VALUE!</v>
      </c>
      <c r="W1446" s="115" t="e">
        <f aca="false">+J1446*(1+T1446/100)</f>
        <v>#VALUE!</v>
      </c>
      <c r="X1446" s="115" t="e">
        <f aca="false">+P1446</f>
        <v>#VALUE!</v>
      </c>
    </row>
    <row r="1447" customFormat="false" ht="12" hidden="false" customHeight="false" outlineLevel="0" collapsed="false">
      <c r="A1447" s="141" t="str">
        <f aca="false">+IF(S1447&lt;200.01,S1447,"")</f>
        <v/>
      </c>
      <c r="B1447" s="142" t="str">
        <f aca="false">+IF(S1447&lt;200.01,M1447,"")</f>
        <v/>
      </c>
      <c r="C1447" s="137" t="str">
        <f aca="false">+IF(S1447&lt;200.01,J1447,"")</f>
        <v/>
      </c>
      <c r="D1447" s="135" t="str">
        <f aca="false">+IF($S1447&lt;200.01,IF($C$15=10,Z1447,T1447),"")</f>
        <v/>
      </c>
      <c r="E1447" s="136" t="str">
        <f aca="false">+IF(S1447&lt;200.01,U1447,"")</f>
        <v/>
      </c>
      <c r="F1447" s="135" t="str">
        <f aca="false">+IF($S1447&lt;200.01,+ABS(D1447/E1447),"")</f>
        <v/>
      </c>
      <c r="G1447" s="137" t="str">
        <f aca="false">+IF($S1447&lt;200.01,V1447,"")</f>
        <v/>
      </c>
      <c r="H1447" s="137" t="str">
        <f aca="false">+IF($S1447&lt;200.01,W1447,"")</f>
        <v/>
      </c>
      <c r="I1447" s="138" t="str">
        <f aca="false">+IF($S1447&lt;150.01,X1447,"")</f>
        <v/>
      </c>
      <c r="J1447" s="115" t="e">
        <f aca="false">+IF($A1447&lt;25.0001,K1447,L1447)</f>
        <v>#VALUE!</v>
      </c>
      <c r="K1447" s="139" t="e">
        <f aca="false">+$C$27/'-'!$C$174*EXP($E$15+$F$15/(273.15+$A1447)+$G$15/(273.15+$A1447)^2+$H$15/(273.15+$A1447)^3)</f>
        <v>#VALUE!</v>
      </c>
      <c r="L1447" s="139" t="e">
        <f aca="false">+$C$27/'-'!$C$174*EXP($E$16+$F$16/(273.15+$A1447)+$G$16/(273.15+$A1447)^2+$H$16/(273.15+$A1447)^3)</f>
        <v>#VALUE!</v>
      </c>
      <c r="M1447" s="115" t="e">
        <f aca="false">+IF($A1447&lt;25.0001,N1447,O1447)</f>
        <v>#VALUE!</v>
      </c>
      <c r="N1447" s="140" t="e">
        <f aca="false">EXP($E$15+$F$15/(273.15+$A1447)+$G$15/(273.15+$A1447)^2+$H$15/(273.15+$A1447)^3)</f>
        <v>#VALUE!</v>
      </c>
      <c r="O1447" s="140" t="e">
        <f aca="false">EXP($E$16+$F$16/(273.15+$A1447)+$G$16/(273.15+$A1447)^2+$H$16/(273.15+$A1447)^3)</f>
        <v>#VALUE!</v>
      </c>
      <c r="P1447" s="115" t="e">
        <f aca="false">+IF($A1447&lt;25.0001,Q1447,R1447)</f>
        <v>#VALUE!</v>
      </c>
      <c r="Q1447" s="115" t="e">
        <f aca="false">1/($E$18+$F$18*LN($C1447/($C$27/'-'!$C$174))+$G$18*LN($C1447/($C$27/'-'!$C$174))^2+$H$18*LN($C1447/($C$27/'-'!$C$174))^3)-273.15</f>
        <v>#VALUE!</v>
      </c>
      <c r="R1447" s="115" t="e">
        <f aca="false">1/($E$18+$F$19*LN($C1447/($C$27/'-'!$C$174))+$G$19*LN($C1447/($C$27/'-'!$C$174))^2+$H$19*LN($C1447/($C$27/'-'!$C$174))^3)-273.15</f>
        <v>#VALUE!</v>
      </c>
      <c r="S1447" s="37" t="n">
        <f aca="false">+S1446+$C$21</f>
        <v>6965</v>
      </c>
      <c r="T1447" s="115" t="n">
        <f aca="false">((1+$C$29/100)*(1+($C$31*$C$15*ABS(1/(273.15+$S1447)-1/(273.15+$C$25)))/100)-1)*100</f>
        <v>22.4576314235653</v>
      </c>
      <c r="U1447" s="37" t="e">
        <f aca="false">(-$F$15/(273.15+$A1447)^2-2*$G$15/(273.15+$A1447)^3-3*$H$15/(273.15+$A1447)^4)*100</f>
        <v>#VALUE!</v>
      </c>
      <c r="V1447" s="115" t="e">
        <f aca="false">+J1447*(1-T1447/100)</f>
        <v>#VALUE!</v>
      </c>
      <c r="W1447" s="115" t="e">
        <f aca="false">+J1447*(1+T1447/100)</f>
        <v>#VALUE!</v>
      </c>
      <c r="X1447" s="115" t="e">
        <f aca="false">+P1447</f>
        <v>#VALUE!</v>
      </c>
    </row>
    <row r="1448" customFormat="false" ht="12" hidden="false" customHeight="false" outlineLevel="0" collapsed="false">
      <c r="A1448" s="141" t="str">
        <f aca="false">+IF(S1448&lt;200.01,S1448,"")</f>
        <v/>
      </c>
      <c r="B1448" s="142" t="str">
        <f aca="false">+IF(S1448&lt;200.01,M1448,"")</f>
        <v/>
      </c>
      <c r="C1448" s="137" t="str">
        <f aca="false">+IF(S1448&lt;200.01,J1448,"")</f>
        <v/>
      </c>
      <c r="D1448" s="135" t="str">
        <f aca="false">+IF($S1448&lt;200.01,IF($C$15=10,Z1448,T1448),"")</f>
        <v/>
      </c>
      <c r="E1448" s="136" t="str">
        <f aca="false">+IF(S1448&lt;200.01,U1448,"")</f>
        <v/>
      </c>
      <c r="F1448" s="135" t="str">
        <f aca="false">+IF($S1448&lt;200.01,+ABS(D1448/E1448),"")</f>
        <v/>
      </c>
      <c r="G1448" s="137" t="str">
        <f aca="false">+IF($S1448&lt;200.01,V1448,"")</f>
        <v/>
      </c>
      <c r="H1448" s="137" t="str">
        <f aca="false">+IF($S1448&lt;200.01,W1448,"")</f>
        <v/>
      </c>
      <c r="I1448" s="138" t="str">
        <f aca="false">+IF($S1448&lt;150.01,X1448,"")</f>
        <v/>
      </c>
      <c r="J1448" s="115" t="e">
        <f aca="false">+IF($A1448&lt;25.0001,K1448,L1448)</f>
        <v>#VALUE!</v>
      </c>
      <c r="K1448" s="139" t="e">
        <f aca="false">+$C$27/'-'!$C$174*EXP($E$15+$F$15/(273.15+$A1448)+$G$15/(273.15+$A1448)^2+$H$15/(273.15+$A1448)^3)</f>
        <v>#VALUE!</v>
      </c>
      <c r="L1448" s="139" t="e">
        <f aca="false">+$C$27/'-'!$C$174*EXP($E$16+$F$16/(273.15+$A1448)+$G$16/(273.15+$A1448)^2+$H$16/(273.15+$A1448)^3)</f>
        <v>#VALUE!</v>
      </c>
      <c r="M1448" s="115" t="e">
        <f aca="false">+IF($A1448&lt;25.0001,N1448,O1448)</f>
        <v>#VALUE!</v>
      </c>
      <c r="N1448" s="140" t="e">
        <f aca="false">EXP($E$15+$F$15/(273.15+$A1448)+$G$15/(273.15+$A1448)^2+$H$15/(273.15+$A1448)^3)</f>
        <v>#VALUE!</v>
      </c>
      <c r="O1448" s="140" t="e">
        <f aca="false">EXP($E$16+$F$16/(273.15+$A1448)+$G$16/(273.15+$A1448)^2+$H$16/(273.15+$A1448)^3)</f>
        <v>#VALUE!</v>
      </c>
      <c r="P1448" s="115" t="e">
        <f aca="false">+IF($A1448&lt;25.0001,Q1448,R1448)</f>
        <v>#VALUE!</v>
      </c>
      <c r="Q1448" s="115" t="e">
        <f aca="false">1/($E$18+$F$18*LN($C1448/($C$27/'-'!$C$174))+$G$18*LN($C1448/($C$27/'-'!$C$174))^2+$H$18*LN($C1448/($C$27/'-'!$C$174))^3)-273.15</f>
        <v>#VALUE!</v>
      </c>
      <c r="R1448" s="115" t="e">
        <f aca="false">1/($E$18+$F$19*LN($C1448/($C$27/'-'!$C$174))+$G$19*LN($C1448/($C$27/'-'!$C$174))^2+$H$19*LN($C1448/($C$27/'-'!$C$174))^3)-273.15</f>
        <v>#VALUE!</v>
      </c>
      <c r="S1448" s="37" t="n">
        <f aca="false">+S1447+$C$21</f>
        <v>6970</v>
      </c>
      <c r="T1448" s="115" t="n">
        <f aca="false">((1+$C$29/100)*(1+($C$31*$C$15*ABS(1/(273.15+$S1448)-1/(273.15+$C$25)))/100)-1)*100</f>
        <v>22.4581491533954</v>
      </c>
      <c r="U1448" s="37" t="e">
        <f aca="false">(-$F$15/(273.15+$A1448)^2-2*$G$15/(273.15+$A1448)^3-3*$H$15/(273.15+$A1448)^4)*100</f>
        <v>#VALUE!</v>
      </c>
      <c r="V1448" s="115" t="e">
        <f aca="false">+J1448*(1-T1448/100)</f>
        <v>#VALUE!</v>
      </c>
      <c r="W1448" s="115" t="e">
        <f aca="false">+J1448*(1+T1448/100)</f>
        <v>#VALUE!</v>
      </c>
      <c r="X1448" s="115" t="e">
        <f aca="false">+P1448</f>
        <v>#VALUE!</v>
      </c>
    </row>
    <row r="1449" customFormat="false" ht="12" hidden="false" customHeight="false" outlineLevel="0" collapsed="false">
      <c r="A1449" s="141" t="str">
        <f aca="false">+IF(S1449&lt;200.01,S1449,"")</f>
        <v/>
      </c>
      <c r="B1449" s="142" t="str">
        <f aca="false">+IF(S1449&lt;200.01,M1449,"")</f>
        <v/>
      </c>
      <c r="C1449" s="137" t="str">
        <f aca="false">+IF(S1449&lt;200.01,J1449,"")</f>
        <v/>
      </c>
      <c r="D1449" s="135" t="str">
        <f aca="false">+IF($S1449&lt;200.01,IF($C$15=10,Z1449,T1449),"")</f>
        <v/>
      </c>
      <c r="E1449" s="136" t="str">
        <f aca="false">+IF(S1449&lt;200.01,U1449,"")</f>
        <v/>
      </c>
      <c r="F1449" s="135" t="str">
        <f aca="false">+IF($S1449&lt;200.01,+ABS(D1449/E1449),"")</f>
        <v/>
      </c>
      <c r="G1449" s="137" t="str">
        <f aca="false">+IF($S1449&lt;200.01,V1449,"")</f>
        <v/>
      </c>
      <c r="H1449" s="137" t="str">
        <f aca="false">+IF($S1449&lt;200.01,W1449,"")</f>
        <v/>
      </c>
      <c r="I1449" s="138" t="str">
        <f aca="false">+IF($S1449&lt;150.01,X1449,"")</f>
        <v/>
      </c>
      <c r="J1449" s="115" t="e">
        <f aca="false">+IF($A1449&lt;25.0001,K1449,L1449)</f>
        <v>#VALUE!</v>
      </c>
      <c r="K1449" s="139" t="e">
        <f aca="false">+$C$27/'-'!$C$174*EXP($E$15+$F$15/(273.15+$A1449)+$G$15/(273.15+$A1449)^2+$H$15/(273.15+$A1449)^3)</f>
        <v>#VALUE!</v>
      </c>
      <c r="L1449" s="139" t="e">
        <f aca="false">+$C$27/'-'!$C$174*EXP($E$16+$F$16/(273.15+$A1449)+$G$16/(273.15+$A1449)^2+$H$16/(273.15+$A1449)^3)</f>
        <v>#VALUE!</v>
      </c>
      <c r="M1449" s="115" t="e">
        <f aca="false">+IF($A1449&lt;25.0001,N1449,O1449)</f>
        <v>#VALUE!</v>
      </c>
      <c r="N1449" s="140" t="e">
        <f aca="false">EXP($E$15+$F$15/(273.15+$A1449)+$G$15/(273.15+$A1449)^2+$H$15/(273.15+$A1449)^3)</f>
        <v>#VALUE!</v>
      </c>
      <c r="O1449" s="140" t="e">
        <f aca="false">EXP($E$16+$F$16/(273.15+$A1449)+$G$16/(273.15+$A1449)^2+$H$16/(273.15+$A1449)^3)</f>
        <v>#VALUE!</v>
      </c>
      <c r="P1449" s="115" t="e">
        <f aca="false">+IF($A1449&lt;25.0001,Q1449,R1449)</f>
        <v>#VALUE!</v>
      </c>
      <c r="Q1449" s="115" t="e">
        <f aca="false">1/($E$18+$F$18*LN($C1449/($C$27/'-'!$C$174))+$G$18*LN($C1449/($C$27/'-'!$C$174))^2+$H$18*LN($C1449/($C$27/'-'!$C$174))^3)-273.15</f>
        <v>#VALUE!</v>
      </c>
      <c r="R1449" s="115" t="e">
        <f aca="false">1/($E$18+$F$19*LN($C1449/($C$27/'-'!$C$174))+$G$19*LN($C1449/($C$27/'-'!$C$174))^2+$H$19*LN($C1449/($C$27/'-'!$C$174))^3)-273.15</f>
        <v>#VALUE!</v>
      </c>
      <c r="S1449" s="37" t="n">
        <f aca="false">+S1448+$C$21</f>
        <v>6975</v>
      </c>
      <c r="T1449" s="115" t="n">
        <f aca="false">((1+$C$29/100)*(1+($C$31*$C$15*ABS(1/(273.15+$S1449)-1/(273.15+$C$25)))/100)-1)*100</f>
        <v>22.4586661689332</v>
      </c>
      <c r="U1449" s="37" t="e">
        <f aca="false">(-$F$15/(273.15+$A1449)^2-2*$G$15/(273.15+$A1449)^3-3*$H$15/(273.15+$A1449)^4)*100</f>
        <v>#VALUE!</v>
      </c>
      <c r="V1449" s="115" t="e">
        <f aca="false">+J1449*(1-T1449/100)</f>
        <v>#VALUE!</v>
      </c>
      <c r="W1449" s="115" t="e">
        <f aca="false">+J1449*(1+T1449/100)</f>
        <v>#VALUE!</v>
      </c>
      <c r="X1449" s="115" t="e">
        <f aca="false">+P1449</f>
        <v>#VALUE!</v>
      </c>
    </row>
    <row r="1450" customFormat="false" ht="12" hidden="false" customHeight="false" outlineLevel="0" collapsed="false">
      <c r="A1450" s="141" t="str">
        <f aca="false">+IF(S1450&lt;200.01,S1450,"")</f>
        <v/>
      </c>
      <c r="B1450" s="142" t="str">
        <f aca="false">+IF(S1450&lt;200.01,M1450,"")</f>
        <v/>
      </c>
      <c r="C1450" s="137" t="str">
        <f aca="false">+IF(S1450&lt;200.01,J1450,"")</f>
        <v/>
      </c>
      <c r="D1450" s="135" t="str">
        <f aca="false">+IF($S1450&lt;200.01,IF($C$15=10,Z1450,T1450),"")</f>
        <v/>
      </c>
      <c r="E1450" s="136" t="str">
        <f aca="false">+IF(S1450&lt;200.01,U1450,"")</f>
        <v/>
      </c>
      <c r="F1450" s="135" t="str">
        <f aca="false">+IF($S1450&lt;200.01,+ABS(D1450/E1450),"")</f>
        <v/>
      </c>
      <c r="G1450" s="137" t="str">
        <f aca="false">+IF($S1450&lt;200.01,V1450,"")</f>
        <v/>
      </c>
      <c r="H1450" s="137" t="str">
        <f aca="false">+IF($S1450&lt;200.01,W1450,"")</f>
        <v/>
      </c>
      <c r="I1450" s="138" t="str">
        <f aca="false">+IF($S1450&lt;150.01,X1450,"")</f>
        <v/>
      </c>
      <c r="J1450" s="115" t="e">
        <f aca="false">+IF($A1450&lt;25.0001,K1450,L1450)</f>
        <v>#VALUE!</v>
      </c>
      <c r="K1450" s="139" t="e">
        <f aca="false">+$C$27/'-'!$C$174*EXP($E$15+$F$15/(273.15+$A1450)+$G$15/(273.15+$A1450)^2+$H$15/(273.15+$A1450)^3)</f>
        <v>#VALUE!</v>
      </c>
      <c r="L1450" s="139" t="e">
        <f aca="false">+$C$27/'-'!$C$174*EXP($E$16+$F$16/(273.15+$A1450)+$G$16/(273.15+$A1450)^2+$H$16/(273.15+$A1450)^3)</f>
        <v>#VALUE!</v>
      </c>
      <c r="M1450" s="115" t="e">
        <f aca="false">+IF($A1450&lt;25.0001,N1450,O1450)</f>
        <v>#VALUE!</v>
      </c>
      <c r="N1450" s="140" t="e">
        <f aca="false">EXP($E$15+$F$15/(273.15+$A1450)+$G$15/(273.15+$A1450)^2+$H$15/(273.15+$A1450)^3)</f>
        <v>#VALUE!</v>
      </c>
      <c r="O1450" s="140" t="e">
        <f aca="false">EXP($E$16+$F$16/(273.15+$A1450)+$G$16/(273.15+$A1450)^2+$H$16/(273.15+$A1450)^3)</f>
        <v>#VALUE!</v>
      </c>
      <c r="P1450" s="115" t="e">
        <f aca="false">+IF($A1450&lt;25.0001,Q1450,R1450)</f>
        <v>#VALUE!</v>
      </c>
      <c r="Q1450" s="115" t="e">
        <f aca="false">1/($E$18+$F$18*LN($C1450/($C$27/'-'!$C$174))+$G$18*LN($C1450/($C$27/'-'!$C$174))^2+$H$18*LN($C1450/($C$27/'-'!$C$174))^3)-273.15</f>
        <v>#VALUE!</v>
      </c>
      <c r="R1450" s="115" t="e">
        <f aca="false">1/($E$18+$F$19*LN($C1450/($C$27/'-'!$C$174))+$G$19*LN($C1450/($C$27/'-'!$C$174))^2+$H$19*LN($C1450/($C$27/'-'!$C$174))^3)-273.15</f>
        <v>#VALUE!</v>
      </c>
      <c r="S1450" s="37" t="n">
        <f aca="false">+S1449+$C$21</f>
        <v>6980</v>
      </c>
      <c r="T1450" s="115" t="n">
        <f aca="false">((1+$C$29/100)*(1+($C$31*$C$15*ABS(1/(273.15+$S1450)-1/(273.15+$C$25)))/100)-1)*100</f>
        <v>22.4591824716557</v>
      </c>
      <c r="U1450" s="37" t="e">
        <f aca="false">(-$F$15/(273.15+$A1450)^2-2*$G$15/(273.15+$A1450)^3-3*$H$15/(273.15+$A1450)^4)*100</f>
        <v>#VALUE!</v>
      </c>
      <c r="V1450" s="115" t="e">
        <f aca="false">+J1450*(1-T1450/100)</f>
        <v>#VALUE!</v>
      </c>
      <c r="W1450" s="115" t="e">
        <f aca="false">+J1450*(1+T1450/100)</f>
        <v>#VALUE!</v>
      </c>
      <c r="X1450" s="115" t="e">
        <f aca="false">+P1450</f>
        <v>#VALUE!</v>
      </c>
    </row>
    <row r="1451" customFormat="false" ht="12" hidden="false" customHeight="false" outlineLevel="0" collapsed="false">
      <c r="A1451" s="141" t="str">
        <f aca="false">+IF(S1451&lt;200.01,S1451,"")</f>
        <v/>
      </c>
      <c r="B1451" s="142" t="str">
        <f aca="false">+IF(S1451&lt;200.01,M1451,"")</f>
        <v/>
      </c>
      <c r="C1451" s="137" t="str">
        <f aca="false">+IF(S1451&lt;200.01,J1451,"")</f>
        <v/>
      </c>
      <c r="D1451" s="135" t="str">
        <f aca="false">+IF($S1451&lt;200.01,IF($C$15=10,Z1451,T1451),"")</f>
        <v/>
      </c>
      <c r="E1451" s="136" t="str">
        <f aca="false">+IF(S1451&lt;200.01,U1451,"")</f>
        <v/>
      </c>
      <c r="F1451" s="135" t="str">
        <f aca="false">+IF($S1451&lt;200.01,+ABS(D1451/E1451),"")</f>
        <v/>
      </c>
      <c r="G1451" s="137" t="str">
        <f aca="false">+IF($S1451&lt;200.01,V1451,"")</f>
        <v/>
      </c>
      <c r="H1451" s="137" t="str">
        <f aca="false">+IF($S1451&lt;200.01,W1451,"")</f>
        <v/>
      </c>
      <c r="I1451" s="138" t="str">
        <f aca="false">+IF($S1451&lt;150.01,X1451,"")</f>
        <v/>
      </c>
      <c r="J1451" s="115" t="e">
        <f aca="false">+IF($A1451&lt;25.0001,K1451,L1451)</f>
        <v>#VALUE!</v>
      </c>
      <c r="K1451" s="139" t="e">
        <f aca="false">+$C$27/'-'!$C$174*EXP($E$15+$F$15/(273.15+$A1451)+$G$15/(273.15+$A1451)^2+$H$15/(273.15+$A1451)^3)</f>
        <v>#VALUE!</v>
      </c>
      <c r="L1451" s="139" t="e">
        <f aca="false">+$C$27/'-'!$C$174*EXP($E$16+$F$16/(273.15+$A1451)+$G$16/(273.15+$A1451)^2+$H$16/(273.15+$A1451)^3)</f>
        <v>#VALUE!</v>
      </c>
      <c r="M1451" s="115" t="e">
        <f aca="false">+IF($A1451&lt;25.0001,N1451,O1451)</f>
        <v>#VALUE!</v>
      </c>
      <c r="N1451" s="140" t="e">
        <f aca="false">EXP($E$15+$F$15/(273.15+$A1451)+$G$15/(273.15+$A1451)^2+$H$15/(273.15+$A1451)^3)</f>
        <v>#VALUE!</v>
      </c>
      <c r="O1451" s="140" t="e">
        <f aca="false">EXP($E$16+$F$16/(273.15+$A1451)+$G$16/(273.15+$A1451)^2+$H$16/(273.15+$A1451)^3)</f>
        <v>#VALUE!</v>
      </c>
      <c r="P1451" s="115" t="e">
        <f aca="false">+IF($A1451&lt;25.0001,Q1451,R1451)</f>
        <v>#VALUE!</v>
      </c>
      <c r="Q1451" s="115" t="e">
        <f aca="false">1/($E$18+$F$18*LN($C1451/($C$27/'-'!$C$174))+$G$18*LN($C1451/($C$27/'-'!$C$174))^2+$H$18*LN($C1451/($C$27/'-'!$C$174))^3)-273.15</f>
        <v>#VALUE!</v>
      </c>
      <c r="R1451" s="115" t="e">
        <f aca="false">1/($E$18+$F$19*LN($C1451/($C$27/'-'!$C$174))+$G$19*LN($C1451/($C$27/'-'!$C$174))^2+$H$19*LN($C1451/($C$27/'-'!$C$174))^3)-273.15</f>
        <v>#VALUE!</v>
      </c>
      <c r="S1451" s="37" t="n">
        <f aca="false">+S1450+$C$21</f>
        <v>6985</v>
      </c>
      <c r="T1451" s="115" t="n">
        <f aca="false">((1+$C$29/100)*(1+($C$31*$C$15*ABS(1/(273.15+$S1451)-1/(273.15+$C$25)))/100)-1)*100</f>
        <v>22.4596980630363</v>
      </c>
      <c r="U1451" s="37" t="e">
        <f aca="false">(-$F$15/(273.15+$A1451)^2-2*$G$15/(273.15+$A1451)^3-3*$H$15/(273.15+$A1451)^4)*100</f>
        <v>#VALUE!</v>
      </c>
      <c r="V1451" s="115" t="e">
        <f aca="false">+J1451*(1-T1451/100)</f>
        <v>#VALUE!</v>
      </c>
      <c r="W1451" s="115" t="e">
        <f aca="false">+J1451*(1+T1451/100)</f>
        <v>#VALUE!</v>
      </c>
      <c r="X1451" s="115" t="e">
        <f aca="false">+P1451</f>
        <v>#VALUE!</v>
      </c>
    </row>
    <row r="1452" customFormat="false" ht="12" hidden="false" customHeight="false" outlineLevel="0" collapsed="false">
      <c r="A1452" s="141" t="str">
        <f aca="false">+IF(S1452&lt;200.01,S1452,"")</f>
        <v/>
      </c>
      <c r="B1452" s="142" t="str">
        <f aca="false">+IF(S1452&lt;200.01,M1452,"")</f>
        <v/>
      </c>
      <c r="C1452" s="137" t="str">
        <f aca="false">+IF(S1452&lt;200.01,J1452,"")</f>
        <v/>
      </c>
      <c r="D1452" s="135" t="str">
        <f aca="false">+IF($S1452&lt;200.01,IF($C$15=10,Z1452,T1452),"")</f>
        <v/>
      </c>
      <c r="E1452" s="136" t="str">
        <f aca="false">+IF(S1452&lt;200.01,U1452,"")</f>
        <v/>
      </c>
      <c r="F1452" s="135" t="str">
        <f aca="false">+IF($S1452&lt;200.01,+ABS(D1452/E1452),"")</f>
        <v/>
      </c>
      <c r="G1452" s="137" t="str">
        <f aca="false">+IF($S1452&lt;200.01,V1452,"")</f>
        <v/>
      </c>
      <c r="H1452" s="137" t="str">
        <f aca="false">+IF($S1452&lt;200.01,W1452,"")</f>
        <v/>
      </c>
      <c r="I1452" s="138" t="str">
        <f aca="false">+IF($S1452&lt;150.01,X1452,"")</f>
        <v/>
      </c>
      <c r="J1452" s="115" t="e">
        <f aca="false">+IF($A1452&lt;25.0001,K1452,L1452)</f>
        <v>#VALUE!</v>
      </c>
      <c r="K1452" s="139" t="e">
        <f aca="false">+$C$27/'-'!$C$174*EXP($E$15+$F$15/(273.15+$A1452)+$G$15/(273.15+$A1452)^2+$H$15/(273.15+$A1452)^3)</f>
        <v>#VALUE!</v>
      </c>
      <c r="L1452" s="139" t="e">
        <f aca="false">+$C$27/'-'!$C$174*EXP($E$16+$F$16/(273.15+$A1452)+$G$16/(273.15+$A1452)^2+$H$16/(273.15+$A1452)^3)</f>
        <v>#VALUE!</v>
      </c>
      <c r="M1452" s="115" t="e">
        <f aca="false">+IF($A1452&lt;25.0001,N1452,O1452)</f>
        <v>#VALUE!</v>
      </c>
      <c r="N1452" s="140" t="e">
        <f aca="false">EXP($E$15+$F$15/(273.15+$A1452)+$G$15/(273.15+$A1452)^2+$H$15/(273.15+$A1452)^3)</f>
        <v>#VALUE!</v>
      </c>
      <c r="O1452" s="140" t="e">
        <f aca="false">EXP($E$16+$F$16/(273.15+$A1452)+$G$16/(273.15+$A1452)^2+$H$16/(273.15+$A1452)^3)</f>
        <v>#VALUE!</v>
      </c>
      <c r="P1452" s="115" t="e">
        <f aca="false">+IF($A1452&lt;25.0001,Q1452,R1452)</f>
        <v>#VALUE!</v>
      </c>
      <c r="Q1452" s="115" t="e">
        <f aca="false">1/($E$18+$F$18*LN($C1452/($C$27/'-'!$C$174))+$G$18*LN($C1452/($C$27/'-'!$C$174))^2+$H$18*LN($C1452/($C$27/'-'!$C$174))^3)-273.15</f>
        <v>#VALUE!</v>
      </c>
      <c r="R1452" s="115" t="e">
        <f aca="false">1/($E$18+$F$19*LN($C1452/($C$27/'-'!$C$174))+$G$19*LN($C1452/($C$27/'-'!$C$174))^2+$H$19*LN($C1452/($C$27/'-'!$C$174))^3)-273.15</f>
        <v>#VALUE!</v>
      </c>
      <c r="S1452" s="37" t="n">
        <f aca="false">+S1451+$C$21</f>
        <v>6990</v>
      </c>
      <c r="T1452" s="115" t="n">
        <f aca="false">((1+$C$29/100)*(1+($C$31*$C$15*ABS(1/(273.15+$S1452)-1/(273.15+$C$25)))/100)-1)*100</f>
        <v>22.4602129445439</v>
      </c>
      <c r="U1452" s="37" t="e">
        <f aca="false">(-$F$15/(273.15+$A1452)^2-2*$G$15/(273.15+$A1452)^3-3*$H$15/(273.15+$A1452)^4)*100</f>
        <v>#VALUE!</v>
      </c>
      <c r="V1452" s="115" t="e">
        <f aca="false">+J1452*(1-T1452/100)</f>
        <v>#VALUE!</v>
      </c>
      <c r="W1452" s="115" t="e">
        <f aca="false">+J1452*(1+T1452/100)</f>
        <v>#VALUE!</v>
      </c>
      <c r="X1452" s="115" t="e">
        <f aca="false">+P1452</f>
        <v>#VALUE!</v>
      </c>
    </row>
    <row r="1453" customFormat="false" ht="12" hidden="false" customHeight="false" outlineLevel="0" collapsed="false">
      <c r="A1453" s="141" t="str">
        <f aca="false">+IF(S1453&lt;200.01,S1453,"")</f>
        <v/>
      </c>
      <c r="B1453" s="142" t="str">
        <f aca="false">+IF(S1453&lt;200.01,M1453,"")</f>
        <v/>
      </c>
      <c r="C1453" s="137" t="str">
        <f aca="false">+IF(S1453&lt;200.01,J1453,"")</f>
        <v/>
      </c>
      <c r="D1453" s="135" t="str">
        <f aca="false">+IF($S1453&lt;200.01,IF($C$15=10,Z1453,T1453),"")</f>
        <v/>
      </c>
      <c r="E1453" s="136" t="str">
        <f aca="false">+IF(S1453&lt;200.01,U1453,"")</f>
        <v/>
      </c>
      <c r="F1453" s="135" t="str">
        <f aca="false">+IF($S1453&lt;200.01,+ABS(D1453/E1453),"")</f>
        <v/>
      </c>
      <c r="G1453" s="137" t="str">
        <f aca="false">+IF($S1453&lt;200.01,V1453,"")</f>
        <v/>
      </c>
      <c r="H1453" s="137" t="str">
        <f aca="false">+IF($S1453&lt;200.01,W1453,"")</f>
        <v/>
      </c>
      <c r="I1453" s="138" t="str">
        <f aca="false">+IF($S1453&lt;150.01,X1453,"")</f>
        <v/>
      </c>
      <c r="J1453" s="115" t="e">
        <f aca="false">+IF($A1453&lt;25.0001,K1453,L1453)</f>
        <v>#VALUE!</v>
      </c>
      <c r="K1453" s="139" t="e">
        <f aca="false">+$C$27/'-'!$C$174*EXP($E$15+$F$15/(273.15+$A1453)+$G$15/(273.15+$A1453)^2+$H$15/(273.15+$A1453)^3)</f>
        <v>#VALUE!</v>
      </c>
      <c r="L1453" s="139" t="e">
        <f aca="false">+$C$27/'-'!$C$174*EXP($E$16+$F$16/(273.15+$A1453)+$G$16/(273.15+$A1453)^2+$H$16/(273.15+$A1453)^3)</f>
        <v>#VALUE!</v>
      </c>
      <c r="M1453" s="115" t="e">
        <f aca="false">+IF($A1453&lt;25.0001,N1453,O1453)</f>
        <v>#VALUE!</v>
      </c>
      <c r="N1453" s="140" t="e">
        <f aca="false">EXP($E$15+$F$15/(273.15+$A1453)+$G$15/(273.15+$A1453)^2+$H$15/(273.15+$A1453)^3)</f>
        <v>#VALUE!</v>
      </c>
      <c r="O1453" s="140" t="e">
        <f aca="false">EXP($E$16+$F$16/(273.15+$A1453)+$G$16/(273.15+$A1453)^2+$H$16/(273.15+$A1453)^3)</f>
        <v>#VALUE!</v>
      </c>
      <c r="P1453" s="115" t="e">
        <f aca="false">+IF($A1453&lt;25.0001,Q1453,R1453)</f>
        <v>#VALUE!</v>
      </c>
      <c r="Q1453" s="115" t="e">
        <f aca="false">1/($E$18+$F$18*LN($C1453/($C$27/'-'!$C$174))+$G$18*LN($C1453/($C$27/'-'!$C$174))^2+$H$18*LN($C1453/($C$27/'-'!$C$174))^3)-273.15</f>
        <v>#VALUE!</v>
      </c>
      <c r="R1453" s="115" t="e">
        <f aca="false">1/($E$18+$F$19*LN($C1453/($C$27/'-'!$C$174))+$G$19*LN($C1453/($C$27/'-'!$C$174))^2+$H$19*LN($C1453/($C$27/'-'!$C$174))^3)-273.15</f>
        <v>#VALUE!</v>
      </c>
      <c r="S1453" s="37" t="n">
        <f aca="false">+S1452+$C$21</f>
        <v>6995</v>
      </c>
      <c r="T1453" s="115" t="n">
        <f aca="false">((1+$C$29/100)*(1+($C$31*$C$15*ABS(1/(273.15+$S1453)-1/(273.15+$C$25)))/100)-1)*100</f>
        <v>22.4607271176435</v>
      </c>
      <c r="U1453" s="37" t="e">
        <f aca="false">(-$F$15/(273.15+$A1453)^2-2*$G$15/(273.15+$A1453)^3-3*$H$15/(273.15+$A1453)^4)*100</f>
        <v>#VALUE!</v>
      </c>
      <c r="V1453" s="115" t="e">
        <f aca="false">+J1453*(1-T1453/100)</f>
        <v>#VALUE!</v>
      </c>
      <c r="W1453" s="115" t="e">
        <f aca="false">+J1453*(1+T1453/100)</f>
        <v>#VALUE!</v>
      </c>
      <c r="X1453" s="115" t="e">
        <f aca="false">+P1453</f>
        <v>#VALUE!</v>
      </c>
    </row>
    <row r="1454" customFormat="false" ht="12" hidden="false" customHeight="false" outlineLevel="0" collapsed="false">
      <c r="A1454" s="141" t="str">
        <f aca="false">+IF(S1454&lt;200.01,S1454,"")</f>
        <v/>
      </c>
      <c r="B1454" s="142" t="str">
        <f aca="false">+IF(S1454&lt;200.01,M1454,"")</f>
        <v/>
      </c>
      <c r="C1454" s="137" t="str">
        <f aca="false">+IF(S1454&lt;200.01,J1454,"")</f>
        <v/>
      </c>
      <c r="D1454" s="135" t="str">
        <f aca="false">+IF($S1454&lt;200.01,IF($C$15=10,Z1454,T1454),"")</f>
        <v/>
      </c>
      <c r="E1454" s="136" t="str">
        <f aca="false">+IF(S1454&lt;200.01,U1454,"")</f>
        <v/>
      </c>
      <c r="F1454" s="135" t="str">
        <f aca="false">+IF($S1454&lt;200.01,+ABS(D1454/E1454),"")</f>
        <v/>
      </c>
      <c r="G1454" s="137" t="str">
        <f aca="false">+IF($S1454&lt;200.01,V1454,"")</f>
        <v/>
      </c>
      <c r="H1454" s="137" t="str">
        <f aca="false">+IF($S1454&lt;200.01,W1454,"")</f>
        <v/>
      </c>
      <c r="I1454" s="138" t="str">
        <f aca="false">+IF($S1454&lt;150.01,X1454,"")</f>
        <v/>
      </c>
      <c r="J1454" s="115" t="e">
        <f aca="false">+IF($A1454&lt;25.0001,K1454,L1454)</f>
        <v>#VALUE!</v>
      </c>
      <c r="K1454" s="139" t="e">
        <f aca="false">+$C$27/'-'!$C$174*EXP($E$15+$F$15/(273.15+$A1454)+$G$15/(273.15+$A1454)^2+$H$15/(273.15+$A1454)^3)</f>
        <v>#VALUE!</v>
      </c>
      <c r="L1454" s="139" t="e">
        <f aca="false">+$C$27/'-'!$C$174*EXP($E$16+$F$16/(273.15+$A1454)+$G$16/(273.15+$A1454)^2+$H$16/(273.15+$A1454)^3)</f>
        <v>#VALUE!</v>
      </c>
      <c r="M1454" s="115" t="e">
        <f aca="false">+IF($A1454&lt;25.0001,N1454,O1454)</f>
        <v>#VALUE!</v>
      </c>
      <c r="N1454" s="140" t="e">
        <f aca="false">EXP($E$15+$F$15/(273.15+$A1454)+$G$15/(273.15+$A1454)^2+$H$15/(273.15+$A1454)^3)</f>
        <v>#VALUE!</v>
      </c>
      <c r="O1454" s="140" t="e">
        <f aca="false">EXP($E$16+$F$16/(273.15+$A1454)+$G$16/(273.15+$A1454)^2+$H$16/(273.15+$A1454)^3)</f>
        <v>#VALUE!</v>
      </c>
      <c r="P1454" s="115" t="e">
        <f aca="false">+IF($A1454&lt;25.0001,Q1454,R1454)</f>
        <v>#VALUE!</v>
      </c>
      <c r="Q1454" s="115" t="e">
        <f aca="false">1/($E$18+$F$18*LN($C1454/($C$27/'-'!$C$174))+$G$18*LN($C1454/($C$27/'-'!$C$174))^2+$H$18*LN($C1454/($C$27/'-'!$C$174))^3)-273.15</f>
        <v>#VALUE!</v>
      </c>
      <c r="R1454" s="115" t="e">
        <f aca="false">1/($E$18+$F$19*LN($C1454/($C$27/'-'!$C$174))+$G$19*LN($C1454/($C$27/'-'!$C$174))^2+$H$19*LN($C1454/($C$27/'-'!$C$174))^3)-273.15</f>
        <v>#VALUE!</v>
      </c>
      <c r="S1454" s="37" t="n">
        <f aca="false">+S1453+$C$21</f>
        <v>7000</v>
      </c>
      <c r="T1454" s="115" t="n">
        <f aca="false">((1+$C$29/100)*(1+($C$31*$C$15*ABS(1/(273.15+$S1454)-1/(273.15+$C$25)))/100)-1)*100</f>
        <v>22.4612405837962</v>
      </c>
      <c r="U1454" s="37" t="e">
        <f aca="false">(-$F$15/(273.15+$A1454)^2-2*$G$15/(273.15+$A1454)^3-3*$H$15/(273.15+$A1454)^4)*100</f>
        <v>#VALUE!</v>
      </c>
      <c r="V1454" s="115" t="e">
        <f aca="false">+J1454*(1-T1454/100)</f>
        <v>#VALUE!</v>
      </c>
      <c r="W1454" s="115" t="e">
        <f aca="false">+J1454*(1+T1454/100)</f>
        <v>#VALUE!</v>
      </c>
      <c r="X1454" s="115" t="e">
        <f aca="false">+P1454</f>
        <v>#VALUE!</v>
      </c>
    </row>
    <row r="1455" customFormat="false" ht="12" hidden="false" customHeight="false" outlineLevel="0" collapsed="false">
      <c r="A1455" s="141" t="str">
        <f aca="false">+IF(S1455&lt;200.01,S1455,"")</f>
        <v/>
      </c>
      <c r="B1455" s="142" t="str">
        <f aca="false">+IF(S1455&lt;200.01,M1455,"")</f>
        <v/>
      </c>
      <c r="C1455" s="137" t="str">
        <f aca="false">+IF(S1455&lt;200.01,J1455,"")</f>
        <v/>
      </c>
      <c r="D1455" s="135" t="str">
        <f aca="false">+IF($S1455&lt;200.01,IF($C$15=10,Z1455,T1455),"")</f>
        <v/>
      </c>
      <c r="E1455" s="136" t="str">
        <f aca="false">+IF(S1455&lt;200.01,U1455,"")</f>
        <v/>
      </c>
      <c r="F1455" s="135" t="str">
        <f aca="false">+IF($S1455&lt;200.01,+ABS(D1455/E1455),"")</f>
        <v/>
      </c>
      <c r="G1455" s="137" t="str">
        <f aca="false">+IF($S1455&lt;200.01,V1455,"")</f>
        <v/>
      </c>
      <c r="H1455" s="137" t="str">
        <f aca="false">+IF($S1455&lt;200.01,W1455,"")</f>
        <v/>
      </c>
      <c r="I1455" s="138" t="str">
        <f aca="false">+IF($S1455&lt;150.01,X1455,"")</f>
        <v/>
      </c>
      <c r="J1455" s="115" t="e">
        <f aca="false">+IF($A1455&lt;25.0001,K1455,L1455)</f>
        <v>#VALUE!</v>
      </c>
      <c r="K1455" s="139" t="e">
        <f aca="false">+$C$27/'-'!$C$174*EXP($E$15+$F$15/(273.15+$A1455)+$G$15/(273.15+$A1455)^2+$H$15/(273.15+$A1455)^3)</f>
        <v>#VALUE!</v>
      </c>
      <c r="L1455" s="139" t="e">
        <f aca="false">+$C$27/'-'!$C$174*EXP($E$16+$F$16/(273.15+$A1455)+$G$16/(273.15+$A1455)^2+$H$16/(273.15+$A1455)^3)</f>
        <v>#VALUE!</v>
      </c>
      <c r="M1455" s="115" t="e">
        <f aca="false">+IF($A1455&lt;25.0001,N1455,O1455)</f>
        <v>#VALUE!</v>
      </c>
      <c r="N1455" s="140" t="e">
        <f aca="false">EXP($E$15+$F$15/(273.15+$A1455)+$G$15/(273.15+$A1455)^2+$H$15/(273.15+$A1455)^3)</f>
        <v>#VALUE!</v>
      </c>
      <c r="O1455" s="140" t="e">
        <f aca="false">EXP($E$16+$F$16/(273.15+$A1455)+$G$16/(273.15+$A1455)^2+$H$16/(273.15+$A1455)^3)</f>
        <v>#VALUE!</v>
      </c>
      <c r="P1455" s="115" t="e">
        <f aca="false">+IF($A1455&lt;25.0001,Q1455,R1455)</f>
        <v>#VALUE!</v>
      </c>
      <c r="Q1455" s="115" t="e">
        <f aca="false">1/($E$18+$F$18*LN($C1455/($C$27/'-'!$C$174))+$G$18*LN($C1455/($C$27/'-'!$C$174))^2+$H$18*LN($C1455/($C$27/'-'!$C$174))^3)-273.15</f>
        <v>#VALUE!</v>
      </c>
      <c r="R1455" s="115" t="e">
        <f aca="false">1/($E$18+$F$19*LN($C1455/($C$27/'-'!$C$174))+$G$19*LN($C1455/($C$27/'-'!$C$174))^2+$H$19*LN($C1455/($C$27/'-'!$C$174))^3)-273.15</f>
        <v>#VALUE!</v>
      </c>
      <c r="S1455" s="37" t="n">
        <f aca="false">+S1454+$C$21</f>
        <v>7005</v>
      </c>
      <c r="T1455" s="115" t="n">
        <f aca="false">((1+$C$29/100)*(1+($C$31*$C$15*ABS(1/(273.15+$S1455)-1/(273.15+$C$25)))/100)-1)*100</f>
        <v>22.461753344459</v>
      </c>
      <c r="U1455" s="37" t="e">
        <f aca="false">(-$F$15/(273.15+$A1455)^2-2*$G$15/(273.15+$A1455)^3-3*$H$15/(273.15+$A1455)^4)*100</f>
        <v>#VALUE!</v>
      </c>
      <c r="V1455" s="115" t="e">
        <f aca="false">+J1455*(1-T1455/100)</f>
        <v>#VALUE!</v>
      </c>
      <c r="W1455" s="115" t="e">
        <f aca="false">+J1455*(1+T1455/100)</f>
        <v>#VALUE!</v>
      </c>
      <c r="X1455" s="115" t="e">
        <f aca="false">+P1455</f>
        <v>#VALUE!</v>
      </c>
    </row>
    <row r="1456" customFormat="false" ht="12" hidden="false" customHeight="false" outlineLevel="0" collapsed="false">
      <c r="A1456" s="141" t="str">
        <f aca="false">+IF(S1456&lt;200.01,S1456,"")</f>
        <v/>
      </c>
      <c r="B1456" s="142" t="str">
        <f aca="false">+IF(S1456&lt;200.01,M1456,"")</f>
        <v/>
      </c>
      <c r="C1456" s="137" t="str">
        <f aca="false">+IF(S1456&lt;200.01,J1456,"")</f>
        <v/>
      </c>
      <c r="D1456" s="135" t="str">
        <f aca="false">+IF($S1456&lt;200.01,IF($C$15=10,Z1456,T1456),"")</f>
        <v/>
      </c>
      <c r="E1456" s="136" t="str">
        <f aca="false">+IF(S1456&lt;200.01,U1456,"")</f>
        <v/>
      </c>
      <c r="F1456" s="135" t="str">
        <f aca="false">+IF($S1456&lt;200.01,+ABS(D1456/E1456),"")</f>
        <v/>
      </c>
      <c r="G1456" s="137" t="str">
        <f aca="false">+IF($S1456&lt;200.01,V1456,"")</f>
        <v/>
      </c>
      <c r="H1456" s="137" t="str">
        <f aca="false">+IF($S1456&lt;200.01,W1456,"")</f>
        <v/>
      </c>
      <c r="I1456" s="138" t="str">
        <f aca="false">+IF($S1456&lt;150.01,X1456,"")</f>
        <v/>
      </c>
      <c r="J1456" s="115" t="e">
        <f aca="false">+IF($A1456&lt;25.0001,K1456,L1456)</f>
        <v>#VALUE!</v>
      </c>
      <c r="K1456" s="139" t="e">
        <f aca="false">+$C$27/'-'!$C$174*EXP($E$15+$F$15/(273.15+$A1456)+$G$15/(273.15+$A1456)^2+$H$15/(273.15+$A1456)^3)</f>
        <v>#VALUE!</v>
      </c>
      <c r="L1456" s="139" t="e">
        <f aca="false">+$C$27/'-'!$C$174*EXP($E$16+$F$16/(273.15+$A1456)+$G$16/(273.15+$A1456)^2+$H$16/(273.15+$A1456)^3)</f>
        <v>#VALUE!</v>
      </c>
      <c r="M1456" s="115" t="e">
        <f aca="false">+IF($A1456&lt;25.0001,N1456,O1456)</f>
        <v>#VALUE!</v>
      </c>
      <c r="N1456" s="140" t="e">
        <f aca="false">EXP($E$15+$F$15/(273.15+$A1456)+$G$15/(273.15+$A1456)^2+$H$15/(273.15+$A1456)^3)</f>
        <v>#VALUE!</v>
      </c>
      <c r="O1456" s="140" t="e">
        <f aca="false">EXP($E$16+$F$16/(273.15+$A1456)+$G$16/(273.15+$A1456)^2+$H$16/(273.15+$A1456)^3)</f>
        <v>#VALUE!</v>
      </c>
      <c r="P1456" s="115" t="e">
        <f aca="false">+IF($A1456&lt;25.0001,Q1456,R1456)</f>
        <v>#VALUE!</v>
      </c>
      <c r="Q1456" s="115" t="e">
        <f aca="false">1/($E$18+$F$18*LN($C1456/($C$27/'-'!$C$174))+$G$18*LN($C1456/($C$27/'-'!$C$174))^2+$H$18*LN($C1456/($C$27/'-'!$C$174))^3)-273.15</f>
        <v>#VALUE!</v>
      </c>
      <c r="R1456" s="115" t="e">
        <f aca="false">1/($E$18+$F$19*LN($C1456/($C$27/'-'!$C$174))+$G$19*LN($C1456/($C$27/'-'!$C$174))^2+$H$19*LN($C1456/($C$27/'-'!$C$174))^3)-273.15</f>
        <v>#VALUE!</v>
      </c>
      <c r="S1456" s="37" t="n">
        <f aca="false">+S1455+$C$21</f>
        <v>7010</v>
      </c>
      <c r="T1456" s="115" t="n">
        <f aca="false">((1+$C$29/100)*(1+($C$31*$C$15*ABS(1/(273.15+$S1456)-1/(273.15+$C$25)))/100)-1)*100</f>
        <v>22.4622654010849</v>
      </c>
      <c r="U1456" s="37" t="e">
        <f aca="false">(-$F$15/(273.15+$A1456)^2-2*$G$15/(273.15+$A1456)^3-3*$H$15/(273.15+$A1456)^4)*100</f>
        <v>#VALUE!</v>
      </c>
      <c r="V1456" s="115" t="e">
        <f aca="false">+J1456*(1-T1456/100)</f>
        <v>#VALUE!</v>
      </c>
      <c r="W1456" s="115" t="e">
        <f aca="false">+J1456*(1+T1456/100)</f>
        <v>#VALUE!</v>
      </c>
      <c r="X1456" s="115" t="e">
        <f aca="false">+P1456</f>
        <v>#VALUE!</v>
      </c>
    </row>
    <row r="1457" customFormat="false" ht="12" hidden="false" customHeight="false" outlineLevel="0" collapsed="false">
      <c r="A1457" s="141" t="str">
        <f aca="false">+IF(S1457&lt;200.01,S1457,"")</f>
        <v/>
      </c>
      <c r="B1457" s="142" t="str">
        <f aca="false">+IF(S1457&lt;200.01,M1457,"")</f>
        <v/>
      </c>
      <c r="C1457" s="137" t="str">
        <f aca="false">+IF(S1457&lt;200.01,J1457,"")</f>
        <v/>
      </c>
      <c r="D1457" s="135" t="str">
        <f aca="false">+IF($S1457&lt;200.01,IF($C$15=10,Z1457,T1457),"")</f>
        <v/>
      </c>
      <c r="E1457" s="136" t="str">
        <f aca="false">+IF(S1457&lt;200.01,U1457,"")</f>
        <v/>
      </c>
      <c r="F1457" s="135" t="str">
        <f aca="false">+IF($S1457&lt;200.01,+ABS(D1457/E1457),"")</f>
        <v/>
      </c>
      <c r="G1457" s="137" t="str">
        <f aca="false">+IF($S1457&lt;200.01,V1457,"")</f>
        <v/>
      </c>
      <c r="H1457" s="137" t="str">
        <f aca="false">+IF($S1457&lt;200.01,W1457,"")</f>
        <v/>
      </c>
      <c r="I1457" s="138" t="str">
        <f aca="false">+IF($S1457&lt;150.01,X1457,"")</f>
        <v/>
      </c>
      <c r="J1457" s="115" t="e">
        <f aca="false">+IF($A1457&lt;25.0001,K1457,L1457)</f>
        <v>#VALUE!</v>
      </c>
      <c r="K1457" s="139" t="e">
        <f aca="false">+$C$27/'-'!$C$174*EXP($E$15+$F$15/(273.15+$A1457)+$G$15/(273.15+$A1457)^2+$H$15/(273.15+$A1457)^3)</f>
        <v>#VALUE!</v>
      </c>
      <c r="L1457" s="139" t="e">
        <f aca="false">+$C$27/'-'!$C$174*EXP($E$16+$F$16/(273.15+$A1457)+$G$16/(273.15+$A1457)^2+$H$16/(273.15+$A1457)^3)</f>
        <v>#VALUE!</v>
      </c>
      <c r="M1457" s="115" t="e">
        <f aca="false">+IF($A1457&lt;25.0001,N1457,O1457)</f>
        <v>#VALUE!</v>
      </c>
      <c r="N1457" s="140" t="e">
        <f aca="false">EXP($E$15+$F$15/(273.15+$A1457)+$G$15/(273.15+$A1457)^2+$H$15/(273.15+$A1457)^3)</f>
        <v>#VALUE!</v>
      </c>
      <c r="O1457" s="140" t="e">
        <f aca="false">EXP($E$16+$F$16/(273.15+$A1457)+$G$16/(273.15+$A1457)^2+$H$16/(273.15+$A1457)^3)</f>
        <v>#VALUE!</v>
      </c>
      <c r="P1457" s="115" t="e">
        <f aca="false">+IF($A1457&lt;25.0001,Q1457,R1457)</f>
        <v>#VALUE!</v>
      </c>
      <c r="Q1457" s="115" t="e">
        <f aca="false">1/($E$18+$F$18*LN($C1457/($C$27/'-'!$C$174))+$G$18*LN($C1457/($C$27/'-'!$C$174))^2+$H$18*LN($C1457/($C$27/'-'!$C$174))^3)-273.15</f>
        <v>#VALUE!</v>
      </c>
      <c r="R1457" s="115" t="e">
        <f aca="false">1/($E$18+$F$19*LN($C1457/($C$27/'-'!$C$174))+$G$19*LN($C1457/($C$27/'-'!$C$174))^2+$H$19*LN($C1457/($C$27/'-'!$C$174))^3)-273.15</f>
        <v>#VALUE!</v>
      </c>
      <c r="S1457" s="37" t="n">
        <f aca="false">+S1456+$C$21</f>
        <v>7015</v>
      </c>
      <c r="T1457" s="115" t="n">
        <f aca="false">((1+$C$29/100)*(1+($C$31*$C$15*ABS(1/(273.15+$S1457)-1/(273.15+$C$25)))/100)-1)*100</f>
        <v>22.4627767551228</v>
      </c>
      <c r="U1457" s="37" t="e">
        <f aca="false">(-$F$15/(273.15+$A1457)^2-2*$G$15/(273.15+$A1457)^3-3*$H$15/(273.15+$A1457)^4)*100</f>
        <v>#VALUE!</v>
      </c>
      <c r="V1457" s="115" t="e">
        <f aca="false">+J1457*(1-T1457/100)</f>
        <v>#VALUE!</v>
      </c>
      <c r="W1457" s="115" t="e">
        <f aca="false">+J1457*(1+T1457/100)</f>
        <v>#VALUE!</v>
      </c>
      <c r="X1457" s="115" t="e">
        <f aca="false">+P1457</f>
        <v>#VALUE!</v>
      </c>
    </row>
    <row r="1458" customFormat="false" ht="12" hidden="false" customHeight="false" outlineLevel="0" collapsed="false">
      <c r="A1458" s="141" t="str">
        <f aca="false">+IF(S1458&lt;200.01,S1458,"")</f>
        <v/>
      </c>
      <c r="B1458" s="142" t="str">
        <f aca="false">+IF(S1458&lt;200.01,M1458,"")</f>
        <v/>
      </c>
      <c r="C1458" s="137" t="str">
        <f aca="false">+IF(S1458&lt;200.01,J1458,"")</f>
        <v/>
      </c>
      <c r="D1458" s="135" t="str">
        <f aca="false">+IF($S1458&lt;200.01,IF($C$15=10,Z1458,T1458),"")</f>
        <v/>
      </c>
      <c r="E1458" s="136" t="str">
        <f aca="false">+IF(S1458&lt;200.01,U1458,"")</f>
        <v/>
      </c>
      <c r="F1458" s="135" t="str">
        <f aca="false">+IF($S1458&lt;200.01,+ABS(D1458/E1458),"")</f>
        <v/>
      </c>
      <c r="G1458" s="137" t="str">
        <f aca="false">+IF($S1458&lt;200.01,V1458,"")</f>
        <v/>
      </c>
      <c r="H1458" s="137" t="str">
        <f aca="false">+IF($S1458&lt;200.01,W1458,"")</f>
        <v/>
      </c>
      <c r="I1458" s="138" t="str">
        <f aca="false">+IF($S1458&lt;150.01,X1458,"")</f>
        <v/>
      </c>
      <c r="J1458" s="115" t="e">
        <f aca="false">+IF($A1458&lt;25.0001,K1458,L1458)</f>
        <v>#VALUE!</v>
      </c>
      <c r="K1458" s="139" t="e">
        <f aca="false">+$C$27/'-'!$C$174*EXP($E$15+$F$15/(273.15+$A1458)+$G$15/(273.15+$A1458)^2+$H$15/(273.15+$A1458)^3)</f>
        <v>#VALUE!</v>
      </c>
      <c r="L1458" s="139" t="e">
        <f aca="false">+$C$27/'-'!$C$174*EXP($E$16+$F$16/(273.15+$A1458)+$G$16/(273.15+$A1458)^2+$H$16/(273.15+$A1458)^3)</f>
        <v>#VALUE!</v>
      </c>
      <c r="M1458" s="115" t="e">
        <f aca="false">+IF($A1458&lt;25.0001,N1458,O1458)</f>
        <v>#VALUE!</v>
      </c>
      <c r="N1458" s="140" t="e">
        <f aca="false">EXP($E$15+$F$15/(273.15+$A1458)+$G$15/(273.15+$A1458)^2+$H$15/(273.15+$A1458)^3)</f>
        <v>#VALUE!</v>
      </c>
      <c r="O1458" s="140" t="e">
        <f aca="false">EXP($E$16+$F$16/(273.15+$A1458)+$G$16/(273.15+$A1458)^2+$H$16/(273.15+$A1458)^3)</f>
        <v>#VALUE!</v>
      </c>
      <c r="P1458" s="115" t="e">
        <f aca="false">+IF($A1458&lt;25.0001,Q1458,R1458)</f>
        <v>#VALUE!</v>
      </c>
      <c r="Q1458" s="115" t="e">
        <f aca="false">1/($E$18+$F$18*LN($C1458/($C$27/'-'!$C$174))+$G$18*LN($C1458/($C$27/'-'!$C$174))^2+$H$18*LN($C1458/($C$27/'-'!$C$174))^3)-273.15</f>
        <v>#VALUE!</v>
      </c>
      <c r="R1458" s="115" t="e">
        <f aca="false">1/($E$18+$F$19*LN($C1458/($C$27/'-'!$C$174))+$G$19*LN($C1458/($C$27/'-'!$C$174))^2+$H$19*LN($C1458/($C$27/'-'!$C$174))^3)-273.15</f>
        <v>#VALUE!</v>
      </c>
      <c r="S1458" s="37" t="n">
        <f aca="false">+S1457+$C$21</f>
        <v>7020</v>
      </c>
      <c r="T1458" s="115" t="n">
        <f aca="false">((1+$C$29/100)*(1+($C$31*$C$15*ABS(1/(273.15+$S1458)-1/(273.15+$C$25)))/100)-1)*100</f>
        <v>22.4632874080179</v>
      </c>
      <c r="U1458" s="37" t="e">
        <f aca="false">(-$F$15/(273.15+$A1458)^2-2*$G$15/(273.15+$A1458)^3-3*$H$15/(273.15+$A1458)^4)*100</f>
        <v>#VALUE!</v>
      </c>
      <c r="V1458" s="115" t="e">
        <f aca="false">+J1458*(1-T1458/100)</f>
        <v>#VALUE!</v>
      </c>
      <c r="W1458" s="115" t="e">
        <f aca="false">+J1458*(1+T1458/100)</f>
        <v>#VALUE!</v>
      </c>
      <c r="X1458" s="115" t="e">
        <f aca="false">+P1458</f>
        <v>#VALUE!</v>
      </c>
    </row>
    <row r="1459" customFormat="false" ht="12" hidden="false" customHeight="false" outlineLevel="0" collapsed="false">
      <c r="A1459" s="141" t="str">
        <f aca="false">+IF(S1459&lt;200.01,S1459,"")</f>
        <v/>
      </c>
      <c r="B1459" s="142" t="str">
        <f aca="false">+IF(S1459&lt;200.01,M1459,"")</f>
        <v/>
      </c>
      <c r="C1459" s="137" t="str">
        <f aca="false">+IF(S1459&lt;200.01,J1459,"")</f>
        <v/>
      </c>
      <c r="D1459" s="135" t="str">
        <f aca="false">+IF($S1459&lt;200.01,IF($C$15=10,Z1459,T1459),"")</f>
        <v/>
      </c>
      <c r="E1459" s="136" t="str">
        <f aca="false">+IF(S1459&lt;200.01,U1459,"")</f>
        <v/>
      </c>
      <c r="F1459" s="135" t="str">
        <f aca="false">+IF($S1459&lt;200.01,+ABS(D1459/E1459),"")</f>
        <v/>
      </c>
      <c r="G1459" s="137" t="str">
        <f aca="false">+IF($S1459&lt;200.01,V1459,"")</f>
        <v/>
      </c>
      <c r="H1459" s="137" t="str">
        <f aca="false">+IF($S1459&lt;200.01,W1459,"")</f>
        <v/>
      </c>
      <c r="I1459" s="138" t="str">
        <f aca="false">+IF($S1459&lt;150.01,X1459,"")</f>
        <v/>
      </c>
      <c r="J1459" s="115" t="e">
        <f aca="false">+IF($A1459&lt;25.0001,K1459,L1459)</f>
        <v>#VALUE!</v>
      </c>
      <c r="K1459" s="139" t="e">
        <f aca="false">+$C$27/'-'!$C$174*EXP($E$15+$F$15/(273.15+$A1459)+$G$15/(273.15+$A1459)^2+$H$15/(273.15+$A1459)^3)</f>
        <v>#VALUE!</v>
      </c>
      <c r="L1459" s="139" t="e">
        <f aca="false">+$C$27/'-'!$C$174*EXP($E$16+$F$16/(273.15+$A1459)+$G$16/(273.15+$A1459)^2+$H$16/(273.15+$A1459)^3)</f>
        <v>#VALUE!</v>
      </c>
      <c r="M1459" s="115" t="e">
        <f aca="false">+IF($A1459&lt;25.0001,N1459,O1459)</f>
        <v>#VALUE!</v>
      </c>
      <c r="N1459" s="140" t="e">
        <f aca="false">EXP($E$15+$F$15/(273.15+$A1459)+$G$15/(273.15+$A1459)^2+$H$15/(273.15+$A1459)^3)</f>
        <v>#VALUE!</v>
      </c>
      <c r="O1459" s="140" t="e">
        <f aca="false">EXP($E$16+$F$16/(273.15+$A1459)+$G$16/(273.15+$A1459)^2+$H$16/(273.15+$A1459)^3)</f>
        <v>#VALUE!</v>
      </c>
      <c r="P1459" s="115" t="e">
        <f aca="false">+IF($A1459&lt;25.0001,Q1459,R1459)</f>
        <v>#VALUE!</v>
      </c>
      <c r="Q1459" s="115" t="e">
        <f aca="false">1/($E$18+$F$18*LN($C1459/($C$27/'-'!$C$174))+$G$18*LN($C1459/($C$27/'-'!$C$174))^2+$H$18*LN($C1459/($C$27/'-'!$C$174))^3)-273.15</f>
        <v>#VALUE!</v>
      </c>
      <c r="R1459" s="115" t="e">
        <f aca="false">1/($E$18+$F$19*LN($C1459/($C$27/'-'!$C$174))+$G$19*LN($C1459/($C$27/'-'!$C$174))^2+$H$19*LN($C1459/($C$27/'-'!$C$174))^3)-273.15</f>
        <v>#VALUE!</v>
      </c>
      <c r="S1459" s="37" t="n">
        <f aca="false">+S1458+$C$21</f>
        <v>7025</v>
      </c>
      <c r="T1459" s="115" t="n">
        <f aca="false">((1+$C$29/100)*(1+($C$31*$C$15*ABS(1/(273.15+$S1459)-1/(273.15+$C$25)))/100)-1)*100</f>
        <v>22.463797361211</v>
      </c>
      <c r="U1459" s="37" t="e">
        <f aca="false">(-$F$15/(273.15+$A1459)^2-2*$G$15/(273.15+$A1459)^3-3*$H$15/(273.15+$A1459)^4)*100</f>
        <v>#VALUE!</v>
      </c>
      <c r="V1459" s="115" t="e">
        <f aca="false">+J1459*(1-T1459/100)</f>
        <v>#VALUE!</v>
      </c>
      <c r="W1459" s="115" t="e">
        <f aca="false">+J1459*(1+T1459/100)</f>
        <v>#VALUE!</v>
      </c>
      <c r="X1459" s="115" t="e">
        <f aca="false">+P1459</f>
        <v>#VALUE!</v>
      </c>
    </row>
    <row r="1460" customFormat="false" ht="12" hidden="false" customHeight="false" outlineLevel="0" collapsed="false">
      <c r="A1460" s="141" t="str">
        <f aca="false">+IF(S1460&lt;200.01,S1460,"")</f>
        <v/>
      </c>
      <c r="B1460" s="142" t="str">
        <f aca="false">+IF(S1460&lt;200.01,M1460,"")</f>
        <v/>
      </c>
      <c r="C1460" s="137" t="str">
        <f aca="false">+IF(S1460&lt;200.01,J1460,"")</f>
        <v/>
      </c>
      <c r="D1460" s="135" t="str">
        <f aca="false">+IF($S1460&lt;200.01,IF($C$15=10,Z1460,T1460),"")</f>
        <v/>
      </c>
      <c r="E1460" s="136" t="str">
        <f aca="false">+IF(S1460&lt;200.01,U1460,"")</f>
        <v/>
      </c>
      <c r="F1460" s="135" t="str">
        <f aca="false">+IF($S1460&lt;200.01,+ABS(D1460/E1460),"")</f>
        <v/>
      </c>
      <c r="G1460" s="137" t="str">
        <f aca="false">+IF($S1460&lt;200.01,V1460,"")</f>
        <v/>
      </c>
      <c r="H1460" s="137" t="str">
        <f aca="false">+IF($S1460&lt;200.01,W1460,"")</f>
        <v/>
      </c>
      <c r="I1460" s="138" t="str">
        <f aca="false">+IF($S1460&lt;150.01,X1460,"")</f>
        <v/>
      </c>
      <c r="J1460" s="115" t="e">
        <f aca="false">+IF($A1460&lt;25.0001,K1460,L1460)</f>
        <v>#VALUE!</v>
      </c>
      <c r="K1460" s="139" t="e">
        <f aca="false">+$C$27/'-'!$C$174*EXP($E$15+$F$15/(273.15+$A1460)+$G$15/(273.15+$A1460)^2+$H$15/(273.15+$A1460)^3)</f>
        <v>#VALUE!</v>
      </c>
      <c r="L1460" s="139" t="e">
        <f aca="false">+$C$27/'-'!$C$174*EXP($E$16+$F$16/(273.15+$A1460)+$G$16/(273.15+$A1460)^2+$H$16/(273.15+$A1460)^3)</f>
        <v>#VALUE!</v>
      </c>
      <c r="M1460" s="115" t="e">
        <f aca="false">+IF($A1460&lt;25.0001,N1460,O1460)</f>
        <v>#VALUE!</v>
      </c>
      <c r="N1460" s="140" t="e">
        <f aca="false">EXP($E$15+$F$15/(273.15+$A1460)+$G$15/(273.15+$A1460)^2+$H$15/(273.15+$A1460)^3)</f>
        <v>#VALUE!</v>
      </c>
      <c r="O1460" s="140" t="e">
        <f aca="false">EXP($E$16+$F$16/(273.15+$A1460)+$G$16/(273.15+$A1460)^2+$H$16/(273.15+$A1460)^3)</f>
        <v>#VALUE!</v>
      </c>
      <c r="P1460" s="115" t="e">
        <f aca="false">+IF($A1460&lt;25.0001,Q1460,R1460)</f>
        <v>#VALUE!</v>
      </c>
      <c r="Q1460" s="115" t="e">
        <f aca="false">1/($E$18+$F$18*LN($C1460/($C$27/'-'!$C$174))+$G$18*LN($C1460/($C$27/'-'!$C$174))^2+$H$18*LN($C1460/($C$27/'-'!$C$174))^3)-273.15</f>
        <v>#VALUE!</v>
      </c>
      <c r="R1460" s="115" t="e">
        <f aca="false">1/($E$18+$F$19*LN($C1460/($C$27/'-'!$C$174))+$G$19*LN($C1460/($C$27/'-'!$C$174))^2+$H$19*LN($C1460/($C$27/'-'!$C$174))^3)-273.15</f>
        <v>#VALUE!</v>
      </c>
      <c r="S1460" s="37" t="n">
        <f aca="false">+S1459+$C$21</f>
        <v>7030</v>
      </c>
      <c r="T1460" s="115" t="n">
        <f aca="false">((1+$C$29/100)*(1+($C$31*$C$15*ABS(1/(273.15+$S1460)-1/(273.15+$C$25)))/100)-1)*100</f>
        <v>22.4643066161395</v>
      </c>
      <c r="U1460" s="37" t="e">
        <f aca="false">(-$F$15/(273.15+$A1460)^2-2*$G$15/(273.15+$A1460)^3-3*$H$15/(273.15+$A1460)^4)*100</f>
        <v>#VALUE!</v>
      </c>
      <c r="V1460" s="115" t="e">
        <f aca="false">+J1460*(1-T1460/100)</f>
        <v>#VALUE!</v>
      </c>
      <c r="W1460" s="115" t="e">
        <f aca="false">+J1460*(1+T1460/100)</f>
        <v>#VALUE!</v>
      </c>
      <c r="X1460" s="115" t="e">
        <f aca="false">+P1460</f>
        <v>#VALUE!</v>
      </c>
    </row>
    <row r="1461" customFormat="false" ht="12" hidden="false" customHeight="false" outlineLevel="0" collapsed="false">
      <c r="A1461" s="141" t="str">
        <f aca="false">+IF(S1461&lt;200.01,S1461,"")</f>
        <v/>
      </c>
      <c r="B1461" s="142" t="str">
        <f aca="false">+IF(S1461&lt;200.01,M1461,"")</f>
        <v/>
      </c>
      <c r="C1461" s="137" t="str">
        <f aca="false">+IF(S1461&lt;200.01,J1461,"")</f>
        <v/>
      </c>
      <c r="D1461" s="135" t="str">
        <f aca="false">+IF($S1461&lt;200.01,IF($C$15=10,Z1461,T1461),"")</f>
        <v/>
      </c>
      <c r="E1461" s="136" t="str">
        <f aca="false">+IF(S1461&lt;200.01,U1461,"")</f>
        <v/>
      </c>
      <c r="F1461" s="135" t="str">
        <f aca="false">+IF($S1461&lt;200.01,+ABS(D1461/E1461),"")</f>
        <v/>
      </c>
      <c r="G1461" s="137" t="str">
        <f aca="false">+IF($S1461&lt;200.01,V1461,"")</f>
        <v/>
      </c>
      <c r="H1461" s="137" t="str">
        <f aca="false">+IF($S1461&lt;200.01,W1461,"")</f>
        <v/>
      </c>
      <c r="I1461" s="138" t="str">
        <f aca="false">+IF($S1461&lt;150.01,X1461,"")</f>
        <v/>
      </c>
      <c r="J1461" s="115" t="e">
        <f aca="false">+IF($A1461&lt;25.0001,K1461,L1461)</f>
        <v>#VALUE!</v>
      </c>
      <c r="K1461" s="139" t="e">
        <f aca="false">+$C$27/'-'!$C$174*EXP($E$15+$F$15/(273.15+$A1461)+$G$15/(273.15+$A1461)^2+$H$15/(273.15+$A1461)^3)</f>
        <v>#VALUE!</v>
      </c>
      <c r="L1461" s="139" t="e">
        <f aca="false">+$C$27/'-'!$C$174*EXP($E$16+$F$16/(273.15+$A1461)+$G$16/(273.15+$A1461)^2+$H$16/(273.15+$A1461)^3)</f>
        <v>#VALUE!</v>
      </c>
      <c r="M1461" s="115" t="e">
        <f aca="false">+IF($A1461&lt;25.0001,N1461,O1461)</f>
        <v>#VALUE!</v>
      </c>
      <c r="N1461" s="140" t="e">
        <f aca="false">EXP($E$15+$F$15/(273.15+$A1461)+$G$15/(273.15+$A1461)^2+$H$15/(273.15+$A1461)^3)</f>
        <v>#VALUE!</v>
      </c>
      <c r="O1461" s="140" t="e">
        <f aca="false">EXP($E$16+$F$16/(273.15+$A1461)+$G$16/(273.15+$A1461)^2+$H$16/(273.15+$A1461)^3)</f>
        <v>#VALUE!</v>
      </c>
      <c r="P1461" s="115" t="e">
        <f aca="false">+IF($A1461&lt;25.0001,Q1461,R1461)</f>
        <v>#VALUE!</v>
      </c>
      <c r="Q1461" s="115" t="e">
        <f aca="false">1/($E$18+$F$18*LN($C1461/($C$27/'-'!$C$174))+$G$18*LN($C1461/($C$27/'-'!$C$174))^2+$H$18*LN($C1461/($C$27/'-'!$C$174))^3)-273.15</f>
        <v>#VALUE!</v>
      </c>
      <c r="R1461" s="115" t="e">
        <f aca="false">1/($E$18+$F$19*LN($C1461/($C$27/'-'!$C$174))+$G$19*LN($C1461/($C$27/'-'!$C$174))^2+$H$19*LN($C1461/($C$27/'-'!$C$174))^3)-273.15</f>
        <v>#VALUE!</v>
      </c>
      <c r="S1461" s="37" t="n">
        <f aca="false">+S1460+$C$21</f>
        <v>7035</v>
      </c>
      <c r="T1461" s="115" t="n">
        <f aca="false">((1+$C$29/100)*(1+($C$31*$C$15*ABS(1/(273.15+$S1461)-1/(273.15+$C$25)))/100)-1)*100</f>
        <v>22.4648151742365</v>
      </c>
      <c r="U1461" s="37" t="e">
        <f aca="false">(-$F$15/(273.15+$A1461)^2-2*$G$15/(273.15+$A1461)^3-3*$H$15/(273.15+$A1461)^4)*100</f>
        <v>#VALUE!</v>
      </c>
      <c r="V1461" s="115" t="e">
        <f aca="false">+J1461*(1-T1461/100)</f>
        <v>#VALUE!</v>
      </c>
      <c r="W1461" s="115" t="e">
        <f aca="false">+J1461*(1+T1461/100)</f>
        <v>#VALUE!</v>
      </c>
      <c r="X1461" s="115" t="e">
        <f aca="false">+P1461</f>
        <v>#VALUE!</v>
      </c>
    </row>
    <row r="1462" customFormat="false" ht="12" hidden="false" customHeight="false" outlineLevel="0" collapsed="false">
      <c r="A1462" s="141" t="str">
        <f aca="false">+IF(S1462&lt;200.01,S1462,"")</f>
        <v/>
      </c>
      <c r="B1462" s="142" t="str">
        <f aca="false">+IF(S1462&lt;200.01,M1462,"")</f>
        <v/>
      </c>
      <c r="C1462" s="137" t="str">
        <f aca="false">+IF(S1462&lt;200.01,J1462,"")</f>
        <v/>
      </c>
      <c r="D1462" s="135" t="str">
        <f aca="false">+IF($S1462&lt;200.01,IF($C$15=10,Z1462,T1462),"")</f>
        <v/>
      </c>
      <c r="E1462" s="136" t="str">
        <f aca="false">+IF(S1462&lt;200.01,U1462,"")</f>
        <v/>
      </c>
      <c r="F1462" s="135" t="str">
        <f aca="false">+IF($S1462&lt;200.01,+ABS(D1462/E1462),"")</f>
        <v/>
      </c>
      <c r="G1462" s="137" t="str">
        <f aca="false">+IF($S1462&lt;200.01,V1462,"")</f>
        <v/>
      </c>
      <c r="H1462" s="137" t="str">
        <f aca="false">+IF($S1462&lt;200.01,W1462,"")</f>
        <v/>
      </c>
      <c r="I1462" s="138" t="str">
        <f aca="false">+IF($S1462&lt;150.01,X1462,"")</f>
        <v/>
      </c>
      <c r="J1462" s="115" t="e">
        <f aca="false">+IF($A1462&lt;25.0001,K1462,L1462)</f>
        <v>#VALUE!</v>
      </c>
      <c r="K1462" s="139" t="e">
        <f aca="false">+$C$27/'-'!$C$174*EXP($E$15+$F$15/(273.15+$A1462)+$G$15/(273.15+$A1462)^2+$H$15/(273.15+$A1462)^3)</f>
        <v>#VALUE!</v>
      </c>
      <c r="L1462" s="139" t="e">
        <f aca="false">+$C$27/'-'!$C$174*EXP($E$16+$F$16/(273.15+$A1462)+$G$16/(273.15+$A1462)^2+$H$16/(273.15+$A1462)^3)</f>
        <v>#VALUE!</v>
      </c>
      <c r="M1462" s="115" t="e">
        <f aca="false">+IF($A1462&lt;25.0001,N1462,O1462)</f>
        <v>#VALUE!</v>
      </c>
      <c r="N1462" s="140" t="e">
        <f aca="false">EXP($E$15+$F$15/(273.15+$A1462)+$G$15/(273.15+$A1462)^2+$H$15/(273.15+$A1462)^3)</f>
        <v>#VALUE!</v>
      </c>
      <c r="O1462" s="140" t="e">
        <f aca="false">EXP($E$16+$F$16/(273.15+$A1462)+$G$16/(273.15+$A1462)^2+$H$16/(273.15+$A1462)^3)</f>
        <v>#VALUE!</v>
      </c>
      <c r="P1462" s="115" t="e">
        <f aca="false">+IF($A1462&lt;25.0001,Q1462,R1462)</f>
        <v>#VALUE!</v>
      </c>
      <c r="Q1462" s="115" t="e">
        <f aca="false">1/($E$18+$F$18*LN($C1462/($C$27/'-'!$C$174))+$G$18*LN($C1462/($C$27/'-'!$C$174))^2+$H$18*LN($C1462/($C$27/'-'!$C$174))^3)-273.15</f>
        <v>#VALUE!</v>
      </c>
      <c r="R1462" s="115" t="e">
        <f aca="false">1/($E$18+$F$19*LN($C1462/($C$27/'-'!$C$174))+$G$19*LN($C1462/($C$27/'-'!$C$174))^2+$H$19*LN($C1462/($C$27/'-'!$C$174))^3)-273.15</f>
        <v>#VALUE!</v>
      </c>
      <c r="S1462" s="37" t="n">
        <f aca="false">+S1461+$C$21</f>
        <v>7040</v>
      </c>
      <c r="T1462" s="115" t="n">
        <f aca="false">((1+$C$29/100)*(1+($C$31*$C$15*ABS(1/(273.15+$S1462)-1/(273.15+$C$25)))/100)-1)*100</f>
        <v>22.4653230369312</v>
      </c>
      <c r="U1462" s="37" t="e">
        <f aca="false">(-$F$15/(273.15+$A1462)^2-2*$G$15/(273.15+$A1462)^3-3*$H$15/(273.15+$A1462)^4)*100</f>
        <v>#VALUE!</v>
      </c>
      <c r="V1462" s="115" t="e">
        <f aca="false">+J1462*(1-T1462/100)</f>
        <v>#VALUE!</v>
      </c>
      <c r="W1462" s="115" t="e">
        <f aca="false">+J1462*(1+T1462/100)</f>
        <v>#VALUE!</v>
      </c>
      <c r="X1462" s="115" t="e">
        <f aca="false">+P1462</f>
        <v>#VALUE!</v>
      </c>
    </row>
    <row r="1463" customFormat="false" ht="12" hidden="false" customHeight="false" outlineLevel="0" collapsed="false">
      <c r="A1463" s="141" t="str">
        <f aca="false">+IF(S1463&lt;200.01,S1463,"")</f>
        <v/>
      </c>
      <c r="B1463" s="142" t="str">
        <f aca="false">+IF(S1463&lt;200.01,M1463,"")</f>
        <v/>
      </c>
      <c r="C1463" s="137" t="str">
        <f aca="false">+IF(S1463&lt;200.01,J1463,"")</f>
        <v/>
      </c>
      <c r="D1463" s="135" t="str">
        <f aca="false">+IF($S1463&lt;200.01,IF($C$15=10,Z1463,T1463),"")</f>
        <v/>
      </c>
      <c r="E1463" s="136" t="str">
        <f aca="false">+IF(S1463&lt;200.01,U1463,"")</f>
        <v/>
      </c>
      <c r="F1463" s="135" t="str">
        <f aca="false">+IF($S1463&lt;200.01,+ABS(D1463/E1463),"")</f>
        <v/>
      </c>
      <c r="G1463" s="137" t="str">
        <f aca="false">+IF($S1463&lt;200.01,V1463,"")</f>
        <v/>
      </c>
      <c r="H1463" s="137" t="str">
        <f aca="false">+IF($S1463&lt;200.01,W1463,"")</f>
        <v/>
      </c>
      <c r="I1463" s="138" t="str">
        <f aca="false">+IF($S1463&lt;150.01,X1463,"")</f>
        <v/>
      </c>
      <c r="J1463" s="115" t="e">
        <f aca="false">+IF($A1463&lt;25.0001,K1463,L1463)</f>
        <v>#VALUE!</v>
      </c>
      <c r="K1463" s="139" t="e">
        <f aca="false">+$C$27/'-'!$C$174*EXP($E$15+$F$15/(273.15+$A1463)+$G$15/(273.15+$A1463)^2+$H$15/(273.15+$A1463)^3)</f>
        <v>#VALUE!</v>
      </c>
      <c r="L1463" s="139" t="e">
        <f aca="false">+$C$27/'-'!$C$174*EXP($E$16+$F$16/(273.15+$A1463)+$G$16/(273.15+$A1463)^2+$H$16/(273.15+$A1463)^3)</f>
        <v>#VALUE!</v>
      </c>
      <c r="M1463" s="115" t="e">
        <f aca="false">+IF($A1463&lt;25.0001,N1463,O1463)</f>
        <v>#VALUE!</v>
      </c>
      <c r="N1463" s="140" t="e">
        <f aca="false">EXP($E$15+$F$15/(273.15+$A1463)+$G$15/(273.15+$A1463)^2+$H$15/(273.15+$A1463)^3)</f>
        <v>#VALUE!</v>
      </c>
      <c r="O1463" s="140" t="e">
        <f aca="false">EXP($E$16+$F$16/(273.15+$A1463)+$G$16/(273.15+$A1463)^2+$H$16/(273.15+$A1463)^3)</f>
        <v>#VALUE!</v>
      </c>
      <c r="P1463" s="115" t="e">
        <f aca="false">+IF($A1463&lt;25.0001,Q1463,R1463)</f>
        <v>#VALUE!</v>
      </c>
      <c r="Q1463" s="115" t="e">
        <f aca="false">1/($E$18+$F$18*LN($C1463/($C$27/'-'!$C$174))+$G$18*LN($C1463/($C$27/'-'!$C$174))^2+$H$18*LN($C1463/($C$27/'-'!$C$174))^3)-273.15</f>
        <v>#VALUE!</v>
      </c>
      <c r="R1463" s="115" t="e">
        <f aca="false">1/($E$18+$F$19*LN($C1463/($C$27/'-'!$C$174))+$G$19*LN($C1463/($C$27/'-'!$C$174))^2+$H$19*LN($C1463/($C$27/'-'!$C$174))^3)-273.15</f>
        <v>#VALUE!</v>
      </c>
      <c r="S1463" s="37" t="n">
        <f aca="false">+S1462+$C$21</f>
        <v>7045</v>
      </c>
      <c r="T1463" s="115" t="n">
        <f aca="false">((1+$C$29/100)*(1+($C$31*$C$15*ABS(1/(273.15+$S1463)-1/(273.15+$C$25)))/100)-1)*100</f>
        <v>22.465830205649</v>
      </c>
      <c r="U1463" s="37" t="e">
        <f aca="false">(-$F$15/(273.15+$A1463)^2-2*$G$15/(273.15+$A1463)^3-3*$H$15/(273.15+$A1463)^4)*100</f>
        <v>#VALUE!</v>
      </c>
      <c r="V1463" s="115" t="e">
        <f aca="false">+J1463*(1-T1463/100)</f>
        <v>#VALUE!</v>
      </c>
      <c r="W1463" s="115" t="e">
        <f aca="false">+J1463*(1+T1463/100)</f>
        <v>#VALUE!</v>
      </c>
      <c r="X1463" s="115" t="e">
        <f aca="false">+P1463</f>
        <v>#VALUE!</v>
      </c>
    </row>
    <row r="1464" customFormat="false" ht="12" hidden="false" customHeight="false" outlineLevel="0" collapsed="false">
      <c r="A1464" s="141" t="str">
        <f aca="false">+IF(S1464&lt;200.01,S1464,"")</f>
        <v/>
      </c>
      <c r="B1464" s="142" t="str">
        <f aca="false">+IF(S1464&lt;200.01,M1464,"")</f>
        <v/>
      </c>
      <c r="C1464" s="137" t="str">
        <f aca="false">+IF(S1464&lt;200.01,J1464,"")</f>
        <v/>
      </c>
      <c r="D1464" s="135" t="str">
        <f aca="false">+IF($S1464&lt;200.01,IF($C$15=10,Z1464,T1464),"")</f>
        <v/>
      </c>
      <c r="E1464" s="136" t="str">
        <f aca="false">+IF(S1464&lt;200.01,U1464,"")</f>
        <v/>
      </c>
      <c r="F1464" s="135" t="str">
        <f aca="false">+IF($S1464&lt;200.01,+ABS(D1464/E1464),"")</f>
        <v/>
      </c>
      <c r="G1464" s="137" t="str">
        <f aca="false">+IF($S1464&lt;200.01,V1464,"")</f>
        <v/>
      </c>
      <c r="H1464" s="137" t="str">
        <f aca="false">+IF($S1464&lt;200.01,W1464,"")</f>
        <v/>
      </c>
      <c r="I1464" s="138" t="str">
        <f aca="false">+IF($S1464&lt;150.01,X1464,"")</f>
        <v/>
      </c>
      <c r="J1464" s="115" t="e">
        <f aca="false">+IF($A1464&lt;25.0001,K1464,L1464)</f>
        <v>#VALUE!</v>
      </c>
      <c r="K1464" s="139" t="e">
        <f aca="false">+$C$27/'-'!$C$174*EXP($E$15+$F$15/(273.15+$A1464)+$G$15/(273.15+$A1464)^2+$H$15/(273.15+$A1464)^3)</f>
        <v>#VALUE!</v>
      </c>
      <c r="L1464" s="139" t="e">
        <f aca="false">+$C$27/'-'!$C$174*EXP($E$16+$F$16/(273.15+$A1464)+$G$16/(273.15+$A1464)^2+$H$16/(273.15+$A1464)^3)</f>
        <v>#VALUE!</v>
      </c>
      <c r="M1464" s="115" t="e">
        <f aca="false">+IF($A1464&lt;25.0001,N1464,O1464)</f>
        <v>#VALUE!</v>
      </c>
      <c r="N1464" s="140" t="e">
        <f aca="false">EXP($E$15+$F$15/(273.15+$A1464)+$G$15/(273.15+$A1464)^2+$H$15/(273.15+$A1464)^3)</f>
        <v>#VALUE!</v>
      </c>
      <c r="O1464" s="140" t="e">
        <f aca="false">EXP($E$16+$F$16/(273.15+$A1464)+$G$16/(273.15+$A1464)^2+$H$16/(273.15+$A1464)^3)</f>
        <v>#VALUE!</v>
      </c>
      <c r="P1464" s="115" t="e">
        <f aca="false">+IF($A1464&lt;25.0001,Q1464,R1464)</f>
        <v>#VALUE!</v>
      </c>
      <c r="Q1464" s="115" t="e">
        <f aca="false">1/($E$18+$F$18*LN($C1464/($C$27/'-'!$C$174))+$G$18*LN($C1464/($C$27/'-'!$C$174))^2+$H$18*LN($C1464/($C$27/'-'!$C$174))^3)-273.15</f>
        <v>#VALUE!</v>
      </c>
      <c r="R1464" s="115" t="e">
        <f aca="false">1/($E$18+$F$19*LN($C1464/($C$27/'-'!$C$174))+$G$19*LN($C1464/($C$27/'-'!$C$174))^2+$H$19*LN($C1464/($C$27/'-'!$C$174))^3)-273.15</f>
        <v>#VALUE!</v>
      </c>
      <c r="S1464" s="37" t="n">
        <f aca="false">+S1463+$C$21</f>
        <v>7050</v>
      </c>
      <c r="T1464" s="115" t="n">
        <f aca="false">((1+$C$29/100)*(1+($C$31*$C$15*ABS(1/(273.15+$S1464)-1/(273.15+$C$25)))/100)-1)*100</f>
        <v>22.4663366818114</v>
      </c>
      <c r="U1464" s="37" t="e">
        <f aca="false">(-$F$15/(273.15+$A1464)^2-2*$G$15/(273.15+$A1464)^3-3*$H$15/(273.15+$A1464)^4)*100</f>
        <v>#VALUE!</v>
      </c>
      <c r="V1464" s="115" t="e">
        <f aca="false">+J1464*(1-T1464/100)</f>
        <v>#VALUE!</v>
      </c>
      <c r="W1464" s="115" t="e">
        <f aca="false">+J1464*(1+T1464/100)</f>
        <v>#VALUE!</v>
      </c>
      <c r="X1464" s="115" t="e">
        <f aca="false">+P1464</f>
        <v>#VALUE!</v>
      </c>
    </row>
    <row r="1465" customFormat="false" ht="12" hidden="false" customHeight="false" outlineLevel="0" collapsed="false">
      <c r="A1465" s="141" t="str">
        <f aca="false">+IF(S1465&lt;200.01,S1465,"")</f>
        <v/>
      </c>
      <c r="B1465" s="142" t="str">
        <f aca="false">+IF(S1465&lt;200.01,M1465,"")</f>
        <v/>
      </c>
      <c r="C1465" s="137" t="str">
        <f aca="false">+IF(S1465&lt;200.01,J1465,"")</f>
        <v/>
      </c>
      <c r="D1465" s="135" t="str">
        <f aca="false">+IF($S1465&lt;200.01,IF($C$15=10,Z1465,T1465),"")</f>
        <v/>
      </c>
      <c r="E1465" s="136" t="str">
        <f aca="false">+IF(S1465&lt;200.01,U1465,"")</f>
        <v/>
      </c>
      <c r="F1465" s="135" t="str">
        <f aca="false">+IF($S1465&lt;200.01,+ABS(D1465/E1465),"")</f>
        <v/>
      </c>
      <c r="G1465" s="137" t="str">
        <f aca="false">+IF($S1465&lt;200.01,V1465,"")</f>
        <v/>
      </c>
      <c r="H1465" s="137" t="str">
        <f aca="false">+IF($S1465&lt;200.01,W1465,"")</f>
        <v/>
      </c>
      <c r="I1465" s="138" t="str">
        <f aca="false">+IF($S1465&lt;150.01,X1465,"")</f>
        <v/>
      </c>
      <c r="J1465" s="115" t="e">
        <f aca="false">+IF($A1465&lt;25.0001,K1465,L1465)</f>
        <v>#VALUE!</v>
      </c>
      <c r="K1465" s="139" t="e">
        <f aca="false">+$C$27/'-'!$C$174*EXP($E$15+$F$15/(273.15+$A1465)+$G$15/(273.15+$A1465)^2+$H$15/(273.15+$A1465)^3)</f>
        <v>#VALUE!</v>
      </c>
      <c r="L1465" s="139" t="e">
        <f aca="false">+$C$27/'-'!$C$174*EXP($E$16+$F$16/(273.15+$A1465)+$G$16/(273.15+$A1465)^2+$H$16/(273.15+$A1465)^3)</f>
        <v>#VALUE!</v>
      </c>
      <c r="M1465" s="115" t="e">
        <f aca="false">+IF($A1465&lt;25.0001,N1465,O1465)</f>
        <v>#VALUE!</v>
      </c>
      <c r="N1465" s="140" t="e">
        <f aca="false">EXP($E$15+$F$15/(273.15+$A1465)+$G$15/(273.15+$A1465)^2+$H$15/(273.15+$A1465)^3)</f>
        <v>#VALUE!</v>
      </c>
      <c r="O1465" s="140" t="e">
        <f aca="false">EXP($E$16+$F$16/(273.15+$A1465)+$G$16/(273.15+$A1465)^2+$H$16/(273.15+$A1465)^3)</f>
        <v>#VALUE!</v>
      </c>
      <c r="P1465" s="115" t="e">
        <f aca="false">+IF($A1465&lt;25.0001,Q1465,R1465)</f>
        <v>#VALUE!</v>
      </c>
      <c r="Q1465" s="115" t="e">
        <f aca="false">1/($E$18+$F$18*LN($C1465/($C$27/'-'!$C$174))+$G$18*LN($C1465/($C$27/'-'!$C$174))^2+$H$18*LN($C1465/($C$27/'-'!$C$174))^3)-273.15</f>
        <v>#VALUE!</v>
      </c>
      <c r="R1465" s="115" t="e">
        <f aca="false">1/($E$18+$F$19*LN($C1465/($C$27/'-'!$C$174))+$G$19*LN($C1465/($C$27/'-'!$C$174))^2+$H$19*LN($C1465/($C$27/'-'!$C$174))^3)-273.15</f>
        <v>#VALUE!</v>
      </c>
      <c r="S1465" s="37" t="n">
        <f aca="false">+S1464+$C$21</f>
        <v>7055</v>
      </c>
      <c r="T1465" s="115" t="n">
        <f aca="false">((1+$C$29/100)*(1+($C$31*$C$15*ABS(1/(273.15+$S1465)-1/(273.15+$C$25)))/100)-1)*100</f>
        <v>22.466842466836</v>
      </c>
      <c r="U1465" s="37" t="e">
        <f aca="false">(-$F$15/(273.15+$A1465)^2-2*$G$15/(273.15+$A1465)^3-3*$H$15/(273.15+$A1465)^4)*100</f>
        <v>#VALUE!</v>
      </c>
      <c r="V1465" s="115" t="e">
        <f aca="false">+J1465*(1-T1465/100)</f>
        <v>#VALUE!</v>
      </c>
      <c r="W1465" s="115" t="e">
        <f aca="false">+J1465*(1+T1465/100)</f>
        <v>#VALUE!</v>
      </c>
      <c r="X1465" s="115" t="e">
        <f aca="false">+P1465</f>
        <v>#VALUE!</v>
      </c>
    </row>
    <row r="1466" customFormat="false" ht="12" hidden="false" customHeight="false" outlineLevel="0" collapsed="false">
      <c r="A1466" s="141" t="str">
        <f aca="false">+IF(S1466&lt;200.01,S1466,"")</f>
        <v/>
      </c>
      <c r="B1466" s="142" t="str">
        <f aca="false">+IF(S1466&lt;200.01,M1466,"")</f>
        <v/>
      </c>
      <c r="C1466" s="137" t="str">
        <f aca="false">+IF(S1466&lt;200.01,J1466,"")</f>
        <v/>
      </c>
      <c r="D1466" s="135" t="str">
        <f aca="false">+IF($S1466&lt;200.01,IF($C$15=10,Z1466,T1466),"")</f>
        <v/>
      </c>
      <c r="E1466" s="136" t="str">
        <f aca="false">+IF(S1466&lt;200.01,U1466,"")</f>
        <v/>
      </c>
      <c r="F1466" s="135" t="str">
        <f aca="false">+IF($S1466&lt;200.01,+ABS(D1466/E1466),"")</f>
        <v/>
      </c>
      <c r="G1466" s="137" t="str">
        <f aca="false">+IF($S1466&lt;200.01,V1466,"")</f>
        <v/>
      </c>
      <c r="H1466" s="137" t="str">
        <f aca="false">+IF($S1466&lt;200.01,W1466,"")</f>
        <v/>
      </c>
      <c r="I1466" s="138" t="str">
        <f aca="false">+IF($S1466&lt;150.01,X1466,"")</f>
        <v/>
      </c>
      <c r="J1466" s="115" t="e">
        <f aca="false">+IF($A1466&lt;25.0001,K1466,L1466)</f>
        <v>#VALUE!</v>
      </c>
      <c r="K1466" s="139" t="e">
        <f aca="false">+$C$27/'-'!$C$174*EXP($E$15+$F$15/(273.15+$A1466)+$G$15/(273.15+$A1466)^2+$H$15/(273.15+$A1466)^3)</f>
        <v>#VALUE!</v>
      </c>
      <c r="L1466" s="139" t="e">
        <f aca="false">+$C$27/'-'!$C$174*EXP($E$16+$F$16/(273.15+$A1466)+$G$16/(273.15+$A1466)^2+$H$16/(273.15+$A1466)^3)</f>
        <v>#VALUE!</v>
      </c>
      <c r="M1466" s="115" t="e">
        <f aca="false">+IF($A1466&lt;25.0001,N1466,O1466)</f>
        <v>#VALUE!</v>
      </c>
      <c r="N1466" s="140" t="e">
        <f aca="false">EXP($E$15+$F$15/(273.15+$A1466)+$G$15/(273.15+$A1466)^2+$H$15/(273.15+$A1466)^3)</f>
        <v>#VALUE!</v>
      </c>
      <c r="O1466" s="140" t="e">
        <f aca="false">EXP($E$16+$F$16/(273.15+$A1466)+$G$16/(273.15+$A1466)^2+$H$16/(273.15+$A1466)^3)</f>
        <v>#VALUE!</v>
      </c>
      <c r="P1466" s="115" t="e">
        <f aca="false">+IF($A1466&lt;25.0001,Q1466,R1466)</f>
        <v>#VALUE!</v>
      </c>
      <c r="Q1466" s="115" t="e">
        <f aca="false">1/($E$18+$F$18*LN($C1466/($C$27/'-'!$C$174))+$G$18*LN($C1466/($C$27/'-'!$C$174))^2+$H$18*LN($C1466/($C$27/'-'!$C$174))^3)-273.15</f>
        <v>#VALUE!</v>
      </c>
      <c r="R1466" s="115" t="e">
        <f aca="false">1/($E$18+$F$19*LN($C1466/($C$27/'-'!$C$174))+$G$19*LN($C1466/($C$27/'-'!$C$174))^2+$H$19*LN($C1466/($C$27/'-'!$C$174))^3)-273.15</f>
        <v>#VALUE!</v>
      </c>
      <c r="S1466" s="37" t="n">
        <f aca="false">+S1465+$C$21</f>
        <v>7060</v>
      </c>
      <c r="T1466" s="115" t="n">
        <f aca="false">((1+$C$29/100)*(1+($C$31*$C$15*ABS(1/(273.15+$S1466)-1/(273.15+$C$25)))/100)-1)*100</f>
        <v>22.4673475621365</v>
      </c>
      <c r="U1466" s="37" t="e">
        <f aca="false">(-$F$15/(273.15+$A1466)^2-2*$G$15/(273.15+$A1466)^3-3*$H$15/(273.15+$A1466)^4)*100</f>
        <v>#VALUE!</v>
      </c>
      <c r="V1466" s="115" t="e">
        <f aca="false">+J1466*(1-T1466/100)</f>
        <v>#VALUE!</v>
      </c>
      <c r="W1466" s="115" t="e">
        <f aca="false">+J1466*(1+T1466/100)</f>
        <v>#VALUE!</v>
      </c>
      <c r="X1466" s="115" t="e">
        <f aca="false">+P1466</f>
        <v>#VALUE!</v>
      </c>
    </row>
    <row r="1467" customFormat="false" ht="12" hidden="false" customHeight="false" outlineLevel="0" collapsed="false">
      <c r="A1467" s="141" t="str">
        <f aca="false">+IF(S1467&lt;200.01,S1467,"")</f>
        <v/>
      </c>
      <c r="B1467" s="142" t="str">
        <f aca="false">+IF(S1467&lt;200.01,M1467,"")</f>
        <v/>
      </c>
      <c r="C1467" s="137" t="str">
        <f aca="false">+IF(S1467&lt;200.01,J1467,"")</f>
        <v/>
      </c>
      <c r="D1467" s="135" t="str">
        <f aca="false">+IF($S1467&lt;200.01,IF($C$15=10,Z1467,T1467),"")</f>
        <v/>
      </c>
      <c r="E1467" s="136" t="str">
        <f aca="false">+IF(S1467&lt;200.01,U1467,"")</f>
        <v/>
      </c>
      <c r="F1467" s="135" t="str">
        <f aca="false">+IF($S1467&lt;200.01,+ABS(D1467/E1467),"")</f>
        <v/>
      </c>
      <c r="G1467" s="137" t="str">
        <f aca="false">+IF($S1467&lt;200.01,V1467,"")</f>
        <v/>
      </c>
      <c r="H1467" s="137" t="str">
        <f aca="false">+IF($S1467&lt;200.01,W1467,"")</f>
        <v/>
      </c>
      <c r="I1467" s="138" t="str">
        <f aca="false">+IF($S1467&lt;150.01,X1467,"")</f>
        <v/>
      </c>
      <c r="J1467" s="115" t="e">
        <f aca="false">+IF($A1467&lt;25.0001,K1467,L1467)</f>
        <v>#VALUE!</v>
      </c>
      <c r="K1467" s="139" t="e">
        <f aca="false">+$C$27/'-'!$C$174*EXP($E$15+$F$15/(273.15+$A1467)+$G$15/(273.15+$A1467)^2+$H$15/(273.15+$A1467)^3)</f>
        <v>#VALUE!</v>
      </c>
      <c r="L1467" s="139" t="e">
        <f aca="false">+$C$27/'-'!$C$174*EXP($E$16+$F$16/(273.15+$A1467)+$G$16/(273.15+$A1467)^2+$H$16/(273.15+$A1467)^3)</f>
        <v>#VALUE!</v>
      </c>
      <c r="M1467" s="115" t="e">
        <f aca="false">+IF($A1467&lt;25.0001,N1467,O1467)</f>
        <v>#VALUE!</v>
      </c>
      <c r="N1467" s="140" t="e">
        <f aca="false">EXP($E$15+$F$15/(273.15+$A1467)+$G$15/(273.15+$A1467)^2+$H$15/(273.15+$A1467)^3)</f>
        <v>#VALUE!</v>
      </c>
      <c r="O1467" s="140" t="e">
        <f aca="false">EXP($E$16+$F$16/(273.15+$A1467)+$G$16/(273.15+$A1467)^2+$H$16/(273.15+$A1467)^3)</f>
        <v>#VALUE!</v>
      </c>
      <c r="P1467" s="115" t="e">
        <f aca="false">+IF($A1467&lt;25.0001,Q1467,R1467)</f>
        <v>#VALUE!</v>
      </c>
      <c r="Q1467" s="115" t="e">
        <f aca="false">1/($E$18+$F$18*LN($C1467/($C$27/'-'!$C$174))+$G$18*LN($C1467/($C$27/'-'!$C$174))^2+$H$18*LN($C1467/($C$27/'-'!$C$174))^3)-273.15</f>
        <v>#VALUE!</v>
      </c>
      <c r="R1467" s="115" t="e">
        <f aca="false">1/($E$18+$F$19*LN($C1467/($C$27/'-'!$C$174))+$G$19*LN($C1467/($C$27/'-'!$C$174))^2+$H$19*LN($C1467/($C$27/'-'!$C$174))^3)-273.15</f>
        <v>#VALUE!</v>
      </c>
      <c r="S1467" s="37" t="n">
        <f aca="false">+S1466+$C$21</f>
        <v>7065</v>
      </c>
      <c r="T1467" s="115" t="n">
        <f aca="false">((1+$C$29/100)*(1+($C$31*$C$15*ABS(1/(273.15+$S1467)-1/(273.15+$C$25)))/100)-1)*100</f>
        <v>22.4678519691227</v>
      </c>
      <c r="U1467" s="37" t="e">
        <f aca="false">(-$F$15/(273.15+$A1467)^2-2*$G$15/(273.15+$A1467)^3-3*$H$15/(273.15+$A1467)^4)*100</f>
        <v>#VALUE!</v>
      </c>
      <c r="V1467" s="115" t="e">
        <f aca="false">+J1467*(1-T1467/100)</f>
        <v>#VALUE!</v>
      </c>
      <c r="W1467" s="115" t="e">
        <f aca="false">+J1467*(1+T1467/100)</f>
        <v>#VALUE!</v>
      </c>
      <c r="X1467" s="115" t="e">
        <f aca="false">+P1467</f>
        <v>#VALUE!</v>
      </c>
    </row>
    <row r="1468" customFormat="false" ht="12" hidden="false" customHeight="false" outlineLevel="0" collapsed="false">
      <c r="A1468" s="141" t="str">
        <f aca="false">+IF(S1468&lt;200.01,S1468,"")</f>
        <v/>
      </c>
      <c r="B1468" s="142" t="str">
        <f aca="false">+IF(S1468&lt;200.01,M1468,"")</f>
        <v/>
      </c>
      <c r="C1468" s="137" t="str">
        <f aca="false">+IF(S1468&lt;200.01,J1468,"")</f>
        <v/>
      </c>
      <c r="D1468" s="135" t="str">
        <f aca="false">+IF($S1468&lt;200.01,IF($C$15=10,Z1468,T1468),"")</f>
        <v/>
      </c>
      <c r="E1468" s="136" t="str">
        <f aca="false">+IF(S1468&lt;200.01,U1468,"")</f>
        <v/>
      </c>
      <c r="F1468" s="135" t="str">
        <f aca="false">+IF($S1468&lt;200.01,+ABS(D1468/E1468),"")</f>
        <v/>
      </c>
      <c r="G1468" s="137" t="str">
        <f aca="false">+IF($S1468&lt;200.01,V1468,"")</f>
        <v/>
      </c>
      <c r="H1468" s="137" t="str">
        <f aca="false">+IF($S1468&lt;200.01,W1468,"")</f>
        <v/>
      </c>
      <c r="I1468" s="138" t="str">
        <f aca="false">+IF($S1468&lt;150.01,X1468,"")</f>
        <v/>
      </c>
      <c r="J1468" s="115" t="e">
        <f aca="false">+IF($A1468&lt;25.0001,K1468,L1468)</f>
        <v>#VALUE!</v>
      </c>
      <c r="K1468" s="139" t="e">
        <f aca="false">+$C$27/'-'!$C$174*EXP($E$15+$F$15/(273.15+$A1468)+$G$15/(273.15+$A1468)^2+$H$15/(273.15+$A1468)^3)</f>
        <v>#VALUE!</v>
      </c>
      <c r="L1468" s="139" t="e">
        <f aca="false">+$C$27/'-'!$C$174*EXP($E$16+$F$16/(273.15+$A1468)+$G$16/(273.15+$A1468)^2+$H$16/(273.15+$A1468)^3)</f>
        <v>#VALUE!</v>
      </c>
      <c r="M1468" s="115" t="e">
        <f aca="false">+IF($A1468&lt;25.0001,N1468,O1468)</f>
        <v>#VALUE!</v>
      </c>
      <c r="N1468" s="140" t="e">
        <f aca="false">EXP($E$15+$F$15/(273.15+$A1468)+$G$15/(273.15+$A1468)^2+$H$15/(273.15+$A1468)^3)</f>
        <v>#VALUE!</v>
      </c>
      <c r="O1468" s="140" t="e">
        <f aca="false">EXP($E$16+$F$16/(273.15+$A1468)+$G$16/(273.15+$A1468)^2+$H$16/(273.15+$A1468)^3)</f>
        <v>#VALUE!</v>
      </c>
      <c r="P1468" s="115" t="e">
        <f aca="false">+IF($A1468&lt;25.0001,Q1468,R1468)</f>
        <v>#VALUE!</v>
      </c>
      <c r="Q1468" s="115" t="e">
        <f aca="false">1/($E$18+$F$18*LN($C1468/($C$27/'-'!$C$174))+$G$18*LN($C1468/($C$27/'-'!$C$174))^2+$H$18*LN($C1468/($C$27/'-'!$C$174))^3)-273.15</f>
        <v>#VALUE!</v>
      </c>
      <c r="R1468" s="115" t="e">
        <f aca="false">1/($E$18+$F$19*LN($C1468/($C$27/'-'!$C$174))+$G$19*LN($C1468/($C$27/'-'!$C$174))^2+$H$19*LN($C1468/($C$27/'-'!$C$174))^3)-273.15</f>
        <v>#VALUE!</v>
      </c>
      <c r="S1468" s="37" t="n">
        <f aca="false">+S1467+$C$21</f>
        <v>7070</v>
      </c>
      <c r="T1468" s="115" t="n">
        <f aca="false">((1+$C$29/100)*(1+($C$31*$C$15*ABS(1/(273.15+$S1468)-1/(273.15+$C$25)))/100)-1)*100</f>
        <v>22.4683556892008</v>
      </c>
      <c r="U1468" s="37" t="e">
        <f aca="false">(-$F$15/(273.15+$A1468)^2-2*$G$15/(273.15+$A1468)^3-3*$H$15/(273.15+$A1468)^4)*100</f>
        <v>#VALUE!</v>
      </c>
      <c r="V1468" s="115" t="e">
        <f aca="false">+J1468*(1-T1468/100)</f>
        <v>#VALUE!</v>
      </c>
      <c r="W1468" s="115" t="e">
        <f aca="false">+J1468*(1+T1468/100)</f>
        <v>#VALUE!</v>
      </c>
      <c r="X1468" s="115" t="e">
        <f aca="false">+P1468</f>
        <v>#VALUE!</v>
      </c>
    </row>
    <row r="1469" customFormat="false" ht="12" hidden="false" customHeight="false" outlineLevel="0" collapsed="false">
      <c r="A1469" s="141" t="str">
        <f aca="false">+IF(S1469&lt;200.01,S1469,"")</f>
        <v/>
      </c>
      <c r="B1469" s="142" t="str">
        <f aca="false">+IF(S1469&lt;200.01,M1469,"")</f>
        <v/>
      </c>
      <c r="C1469" s="137" t="str">
        <f aca="false">+IF(S1469&lt;200.01,J1469,"")</f>
        <v/>
      </c>
      <c r="D1469" s="135" t="str">
        <f aca="false">+IF($S1469&lt;200.01,IF($C$15=10,Z1469,T1469),"")</f>
        <v/>
      </c>
      <c r="E1469" s="136" t="str">
        <f aca="false">+IF(S1469&lt;200.01,U1469,"")</f>
        <v/>
      </c>
      <c r="F1469" s="135" t="str">
        <f aca="false">+IF($S1469&lt;200.01,+ABS(D1469/E1469),"")</f>
        <v/>
      </c>
      <c r="G1469" s="137" t="str">
        <f aca="false">+IF($S1469&lt;200.01,V1469,"")</f>
        <v/>
      </c>
      <c r="H1469" s="137" t="str">
        <f aca="false">+IF($S1469&lt;200.01,W1469,"")</f>
        <v/>
      </c>
      <c r="I1469" s="138" t="str">
        <f aca="false">+IF($S1469&lt;150.01,X1469,"")</f>
        <v/>
      </c>
      <c r="J1469" s="115" t="e">
        <f aca="false">+IF($A1469&lt;25.0001,K1469,L1469)</f>
        <v>#VALUE!</v>
      </c>
      <c r="K1469" s="139" t="e">
        <f aca="false">+$C$27/'-'!$C$174*EXP($E$15+$F$15/(273.15+$A1469)+$G$15/(273.15+$A1469)^2+$H$15/(273.15+$A1469)^3)</f>
        <v>#VALUE!</v>
      </c>
      <c r="L1469" s="139" t="e">
        <f aca="false">+$C$27/'-'!$C$174*EXP($E$16+$F$16/(273.15+$A1469)+$G$16/(273.15+$A1469)^2+$H$16/(273.15+$A1469)^3)</f>
        <v>#VALUE!</v>
      </c>
      <c r="M1469" s="115" t="e">
        <f aca="false">+IF($A1469&lt;25.0001,N1469,O1469)</f>
        <v>#VALUE!</v>
      </c>
      <c r="N1469" s="140" t="e">
        <f aca="false">EXP($E$15+$F$15/(273.15+$A1469)+$G$15/(273.15+$A1469)^2+$H$15/(273.15+$A1469)^3)</f>
        <v>#VALUE!</v>
      </c>
      <c r="O1469" s="140" t="e">
        <f aca="false">EXP($E$16+$F$16/(273.15+$A1469)+$G$16/(273.15+$A1469)^2+$H$16/(273.15+$A1469)^3)</f>
        <v>#VALUE!</v>
      </c>
      <c r="P1469" s="115" t="e">
        <f aca="false">+IF($A1469&lt;25.0001,Q1469,R1469)</f>
        <v>#VALUE!</v>
      </c>
      <c r="Q1469" s="115" t="e">
        <f aca="false">1/($E$18+$F$18*LN($C1469/($C$27/'-'!$C$174))+$G$18*LN($C1469/($C$27/'-'!$C$174))^2+$H$18*LN($C1469/($C$27/'-'!$C$174))^3)-273.15</f>
        <v>#VALUE!</v>
      </c>
      <c r="R1469" s="115" t="e">
        <f aca="false">1/($E$18+$F$19*LN($C1469/($C$27/'-'!$C$174))+$G$19*LN($C1469/($C$27/'-'!$C$174))^2+$H$19*LN($C1469/($C$27/'-'!$C$174))^3)-273.15</f>
        <v>#VALUE!</v>
      </c>
      <c r="S1469" s="37" t="n">
        <f aca="false">+S1468+$C$21</f>
        <v>7075</v>
      </c>
      <c r="T1469" s="115" t="n">
        <f aca="false">((1+$C$29/100)*(1+($C$31*$C$15*ABS(1/(273.15+$S1469)-1/(273.15+$C$25)))/100)-1)*100</f>
        <v>22.4688587237729</v>
      </c>
      <c r="U1469" s="37" t="e">
        <f aca="false">(-$F$15/(273.15+$A1469)^2-2*$G$15/(273.15+$A1469)^3-3*$H$15/(273.15+$A1469)^4)*100</f>
        <v>#VALUE!</v>
      </c>
      <c r="V1469" s="115" t="e">
        <f aca="false">+J1469*(1-T1469/100)</f>
        <v>#VALUE!</v>
      </c>
      <c r="W1469" s="115" t="e">
        <f aca="false">+J1469*(1+T1469/100)</f>
        <v>#VALUE!</v>
      </c>
      <c r="X1469" s="115" t="e">
        <f aca="false">+P1469</f>
        <v>#VALUE!</v>
      </c>
    </row>
    <row r="1470" customFormat="false" ht="12" hidden="false" customHeight="false" outlineLevel="0" collapsed="false">
      <c r="A1470" s="141" t="str">
        <f aca="false">+IF(S1470&lt;200.01,S1470,"")</f>
        <v/>
      </c>
      <c r="B1470" s="142" t="str">
        <f aca="false">+IF(S1470&lt;200.01,M1470,"")</f>
        <v/>
      </c>
      <c r="C1470" s="137" t="str">
        <f aca="false">+IF(S1470&lt;200.01,J1470,"")</f>
        <v/>
      </c>
      <c r="D1470" s="135" t="str">
        <f aca="false">+IF($S1470&lt;200.01,IF($C$15=10,Z1470,T1470),"")</f>
        <v/>
      </c>
      <c r="E1470" s="136" t="str">
        <f aca="false">+IF(S1470&lt;200.01,U1470,"")</f>
        <v/>
      </c>
      <c r="F1470" s="135" t="str">
        <f aca="false">+IF($S1470&lt;200.01,+ABS(D1470/E1470),"")</f>
        <v/>
      </c>
      <c r="G1470" s="137" t="str">
        <f aca="false">+IF($S1470&lt;200.01,V1470,"")</f>
        <v/>
      </c>
      <c r="H1470" s="137" t="str">
        <f aca="false">+IF($S1470&lt;200.01,W1470,"")</f>
        <v/>
      </c>
      <c r="I1470" s="138" t="str">
        <f aca="false">+IF($S1470&lt;150.01,X1470,"")</f>
        <v/>
      </c>
      <c r="J1470" s="115" t="e">
        <f aca="false">+IF($A1470&lt;25.0001,K1470,L1470)</f>
        <v>#VALUE!</v>
      </c>
      <c r="K1470" s="139" t="e">
        <f aca="false">+$C$27/'-'!$C$174*EXP($E$15+$F$15/(273.15+$A1470)+$G$15/(273.15+$A1470)^2+$H$15/(273.15+$A1470)^3)</f>
        <v>#VALUE!</v>
      </c>
      <c r="L1470" s="139" t="e">
        <f aca="false">+$C$27/'-'!$C$174*EXP($E$16+$F$16/(273.15+$A1470)+$G$16/(273.15+$A1470)^2+$H$16/(273.15+$A1470)^3)</f>
        <v>#VALUE!</v>
      </c>
      <c r="M1470" s="115" t="e">
        <f aca="false">+IF($A1470&lt;25.0001,N1470,O1470)</f>
        <v>#VALUE!</v>
      </c>
      <c r="N1470" s="140" t="e">
        <f aca="false">EXP($E$15+$F$15/(273.15+$A1470)+$G$15/(273.15+$A1470)^2+$H$15/(273.15+$A1470)^3)</f>
        <v>#VALUE!</v>
      </c>
      <c r="O1470" s="140" t="e">
        <f aca="false">EXP($E$16+$F$16/(273.15+$A1470)+$G$16/(273.15+$A1470)^2+$H$16/(273.15+$A1470)^3)</f>
        <v>#VALUE!</v>
      </c>
      <c r="P1470" s="115" t="e">
        <f aca="false">+IF($A1470&lt;25.0001,Q1470,R1470)</f>
        <v>#VALUE!</v>
      </c>
      <c r="Q1470" s="115" t="e">
        <f aca="false">1/($E$18+$F$18*LN($C1470/($C$27/'-'!$C$174))+$G$18*LN($C1470/($C$27/'-'!$C$174))^2+$H$18*LN($C1470/($C$27/'-'!$C$174))^3)-273.15</f>
        <v>#VALUE!</v>
      </c>
      <c r="R1470" s="115" t="e">
        <f aca="false">1/($E$18+$F$19*LN($C1470/($C$27/'-'!$C$174))+$G$19*LN($C1470/($C$27/'-'!$C$174))^2+$H$19*LN($C1470/($C$27/'-'!$C$174))^3)-273.15</f>
        <v>#VALUE!</v>
      </c>
      <c r="S1470" s="37" t="n">
        <f aca="false">+S1469+$C$21</f>
        <v>7080</v>
      </c>
      <c r="T1470" s="115" t="n">
        <f aca="false">((1+$C$29/100)*(1+($C$31*$C$15*ABS(1/(273.15+$S1470)-1/(273.15+$C$25)))/100)-1)*100</f>
        <v>22.4693610742374</v>
      </c>
      <c r="U1470" s="37" t="e">
        <f aca="false">(-$F$15/(273.15+$A1470)^2-2*$G$15/(273.15+$A1470)^3-3*$H$15/(273.15+$A1470)^4)*100</f>
        <v>#VALUE!</v>
      </c>
      <c r="V1470" s="115" t="e">
        <f aca="false">+J1470*(1-T1470/100)</f>
        <v>#VALUE!</v>
      </c>
      <c r="W1470" s="115" t="e">
        <f aca="false">+J1470*(1+T1470/100)</f>
        <v>#VALUE!</v>
      </c>
      <c r="X1470" s="115" t="e">
        <f aca="false">+P1470</f>
        <v>#VALUE!</v>
      </c>
    </row>
    <row r="1471" customFormat="false" ht="12" hidden="false" customHeight="false" outlineLevel="0" collapsed="false">
      <c r="A1471" s="141" t="str">
        <f aca="false">+IF(S1471&lt;200.01,S1471,"")</f>
        <v/>
      </c>
      <c r="B1471" s="142" t="str">
        <f aca="false">+IF(S1471&lt;200.01,M1471,"")</f>
        <v/>
      </c>
      <c r="C1471" s="137" t="str">
        <f aca="false">+IF(S1471&lt;200.01,J1471,"")</f>
        <v/>
      </c>
      <c r="D1471" s="135" t="str">
        <f aca="false">+IF($S1471&lt;200.01,IF($C$15=10,Z1471,T1471),"")</f>
        <v/>
      </c>
      <c r="E1471" s="136" t="str">
        <f aca="false">+IF(S1471&lt;200.01,U1471,"")</f>
        <v/>
      </c>
      <c r="F1471" s="135" t="str">
        <f aca="false">+IF($S1471&lt;200.01,+ABS(D1471/E1471),"")</f>
        <v/>
      </c>
      <c r="G1471" s="137" t="str">
        <f aca="false">+IF($S1471&lt;200.01,V1471,"")</f>
        <v/>
      </c>
      <c r="H1471" s="137" t="str">
        <f aca="false">+IF($S1471&lt;200.01,W1471,"")</f>
        <v/>
      </c>
      <c r="I1471" s="138" t="str">
        <f aca="false">+IF($S1471&lt;150.01,X1471,"")</f>
        <v/>
      </c>
      <c r="J1471" s="115" t="e">
        <f aca="false">+IF($A1471&lt;25.0001,K1471,L1471)</f>
        <v>#VALUE!</v>
      </c>
      <c r="K1471" s="139" t="e">
        <f aca="false">+$C$27/'-'!$C$174*EXP($E$15+$F$15/(273.15+$A1471)+$G$15/(273.15+$A1471)^2+$H$15/(273.15+$A1471)^3)</f>
        <v>#VALUE!</v>
      </c>
      <c r="L1471" s="139" t="e">
        <f aca="false">+$C$27/'-'!$C$174*EXP($E$16+$F$16/(273.15+$A1471)+$G$16/(273.15+$A1471)^2+$H$16/(273.15+$A1471)^3)</f>
        <v>#VALUE!</v>
      </c>
      <c r="M1471" s="115" t="e">
        <f aca="false">+IF($A1471&lt;25.0001,N1471,O1471)</f>
        <v>#VALUE!</v>
      </c>
      <c r="N1471" s="140" t="e">
        <f aca="false">EXP($E$15+$F$15/(273.15+$A1471)+$G$15/(273.15+$A1471)^2+$H$15/(273.15+$A1471)^3)</f>
        <v>#VALUE!</v>
      </c>
      <c r="O1471" s="140" t="e">
        <f aca="false">EXP($E$16+$F$16/(273.15+$A1471)+$G$16/(273.15+$A1471)^2+$H$16/(273.15+$A1471)^3)</f>
        <v>#VALUE!</v>
      </c>
      <c r="P1471" s="115" t="e">
        <f aca="false">+IF($A1471&lt;25.0001,Q1471,R1471)</f>
        <v>#VALUE!</v>
      </c>
      <c r="Q1471" s="115" t="e">
        <f aca="false">1/($E$18+$F$18*LN($C1471/($C$27/'-'!$C$174))+$G$18*LN($C1471/($C$27/'-'!$C$174))^2+$H$18*LN($C1471/($C$27/'-'!$C$174))^3)-273.15</f>
        <v>#VALUE!</v>
      </c>
      <c r="R1471" s="115" t="e">
        <f aca="false">1/($E$18+$F$19*LN($C1471/($C$27/'-'!$C$174))+$G$19*LN($C1471/($C$27/'-'!$C$174))^2+$H$19*LN($C1471/($C$27/'-'!$C$174))^3)-273.15</f>
        <v>#VALUE!</v>
      </c>
      <c r="S1471" s="37" t="n">
        <f aca="false">+S1470+$C$21</f>
        <v>7085</v>
      </c>
      <c r="T1471" s="115" t="n">
        <f aca="false">((1+$C$29/100)*(1+($C$31*$C$15*ABS(1/(273.15+$S1471)-1/(273.15+$C$25)))/100)-1)*100</f>
        <v>22.4698627419889</v>
      </c>
      <c r="U1471" s="37" t="e">
        <f aca="false">(-$F$15/(273.15+$A1471)^2-2*$G$15/(273.15+$A1471)^3-3*$H$15/(273.15+$A1471)^4)*100</f>
        <v>#VALUE!</v>
      </c>
      <c r="V1471" s="115" t="e">
        <f aca="false">+J1471*(1-T1471/100)</f>
        <v>#VALUE!</v>
      </c>
      <c r="W1471" s="115" t="e">
        <f aca="false">+J1471*(1+T1471/100)</f>
        <v>#VALUE!</v>
      </c>
      <c r="X1471" s="115" t="e">
        <f aca="false">+P1471</f>
        <v>#VALUE!</v>
      </c>
    </row>
    <row r="1472" customFormat="false" ht="12" hidden="false" customHeight="false" outlineLevel="0" collapsed="false">
      <c r="A1472" s="141" t="str">
        <f aca="false">+IF(S1472&lt;200.01,S1472,"")</f>
        <v/>
      </c>
      <c r="B1472" s="142" t="str">
        <f aca="false">+IF(S1472&lt;200.01,M1472,"")</f>
        <v/>
      </c>
      <c r="C1472" s="137" t="str">
        <f aca="false">+IF(S1472&lt;200.01,J1472,"")</f>
        <v/>
      </c>
      <c r="D1472" s="135" t="str">
        <f aca="false">+IF($S1472&lt;200.01,IF($C$15=10,Z1472,T1472),"")</f>
        <v/>
      </c>
      <c r="E1472" s="136" t="str">
        <f aca="false">+IF(S1472&lt;200.01,U1472,"")</f>
        <v/>
      </c>
      <c r="F1472" s="135" t="str">
        <f aca="false">+IF($S1472&lt;200.01,+ABS(D1472/E1472),"")</f>
        <v/>
      </c>
      <c r="G1472" s="137" t="str">
        <f aca="false">+IF($S1472&lt;200.01,V1472,"")</f>
        <v/>
      </c>
      <c r="H1472" s="137" t="str">
        <f aca="false">+IF($S1472&lt;200.01,W1472,"")</f>
        <v/>
      </c>
      <c r="I1472" s="138" t="str">
        <f aca="false">+IF($S1472&lt;150.01,X1472,"")</f>
        <v/>
      </c>
      <c r="J1472" s="115" t="e">
        <f aca="false">+IF($A1472&lt;25.0001,K1472,L1472)</f>
        <v>#VALUE!</v>
      </c>
      <c r="K1472" s="139" t="e">
        <f aca="false">+$C$27/'-'!$C$174*EXP($E$15+$F$15/(273.15+$A1472)+$G$15/(273.15+$A1472)^2+$H$15/(273.15+$A1472)^3)</f>
        <v>#VALUE!</v>
      </c>
      <c r="L1472" s="139" t="e">
        <f aca="false">+$C$27/'-'!$C$174*EXP($E$16+$F$16/(273.15+$A1472)+$G$16/(273.15+$A1472)^2+$H$16/(273.15+$A1472)^3)</f>
        <v>#VALUE!</v>
      </c>
      <c r="M1472" s="115" t="e">
        <f aca="false">+IF($A1472&lt;25.0001,N1472,O1472)</f>
        <v>#VALUE!</v>
      </c>
      <c r="N1472" s="140" t="e">
        <f aca="false">EXP($E$15+$F$15/(273.15+$A1472)+$G$15/(273.15+$A1472)^2+$H$15/(273.15+$A1472)^3)</f>
        <v>#VALUE!</v>
      </c>
      <c r="O1472" s="140" t="e">
        <f aca="false">EXP($E$16+$F$16/(273.15+$A1472)+$G$16/(273.15+$A1472)^2+$H$16/(273.15+$A1472)^3)</f>
        <v>#VALUE!</v>
      </c>
      <c r="P1472" s="115" t="e">
        <f aca="false">+IF($A1472&lt;25.0001,Q1472,R1472)</f>
        <v>#VALUE!</v>
      </c>
      <c r="Q1472" s="115" t="e">
        <f aca="false">1/($E$18+$F$18*LN($C1472/($C$27/'-'!$C$174))+$G$18*LN($C1472/($C$27/'-'!$C$174))^2+$H$18*LN($C1472/($C$27/'-'!$C$174))^3)-273.15</f>
        <v>#VALUE!</v>
      </c>
      <c r="R1472" s="115" t="e">
        <f aca="false">1/($E$18+$F$19*LN($C1472/($C$27/'-'!$C$174))+$G$19*LN($C1472/($C$27/'-'!$C$174))^2+$H$19*LN($C1472/($C$27/'-'!$C$174))^3)-273.15</f>
        <v>#VALUE!</v>
      </c>
      <c r="S1472" s="37" t="n">
        <f aca="false">+S1471+$C$21</f>
        <v>7090</v>
      </c>
      <c r="T1472" s="115" t="n">
        <f aca="false">((1+$C$29/100)*(1+($C$31*$C$15*ABS(1/(273.15+$S1472)-1/(273.15+$C$25)))/100)-1)*100</f>
        <v>22.4703637284182</v>
      </c>
      <c r="U1472" s="37" t="e">
        <f aca="false">(-$F$15/(273.15+$A1472)^2-2*$G$15/(273.15+$A1472)^3-3*$H$15/(273.15+$A1472)^4)*100</f>
        <v>#VALUE!</v>
      </c>
      <c r="V1472" s="115" t="e">
        <f aca="false">+J1472*(1-T1472/100)</f>
        <v>#VALUE!</v>
      </c>
      <c r="W1472" s="115" t="e">
        <f aca="false">+J1472*(1+T1472/100)</f>
        <v>#VALUE!</v>
      </c>
      <c r="X1472" s="115" t="e">
        <f aca="false">+P1472</f>
        <v>#VALUE!</v>
      </c>
    </row>
    <row r="1473" customFormat="false" ht="12" hidden="false" customHeight="false" outlineLevel="0" collapsed="false">
      <c r="A1473" s="141" t="str">
        <f aca="false">+IF(S1473&lt;200.01,S1473,"")</f>
        <v/>
      </c>
      <c r="B1473" s="142" t="str">
        <f aca="false">+IF(S1473&lt;200.01,M1473,"")</f>
        <v/>
      </c>
      <c r="C1473" s="137" t="str">
        <f aca="false">+IF(S1473&lt;200.01,J1473,"")</f>
        <v/>
      </c>
      <c r="D1473" s="135" t="str">
        <f aca="false">+IF($S1473&lt;200.01,IF($C$15=10,Z1473,T1473),"")</f>
        <v/>
      </c>
      <c r="E1473" s="136" t="str">
        <f aca="false">+IF(S1473&lt;200.01,U1473,"")</f>
        <v/>
      </c>
      <c r="F1473" s="135" t="str">
        <f aca="false">+IF($S1473&lt;200.01,+ABS(D1473/E1473),"")</f>
        <v/>
      </c>
      <c r="G1473" s="137" t="str">
        <f aca="false">+IF($S1473&lt;200.01,V1473,"")</f>
        <v/>
      </c>
      <c r="H1473" s="137" t="str">
        <f aca="false">+IF($S1473&lt;200.01,W1473,"")</f>
        <v/>
      </c>
      <c r="I1473" s="138" t="str">
        <f aca="false">+IF($S1473&lt;150.01,X1473,"")</f>
        <v/>
      </c>
      <c r="J1473" s="115" t="e">
        <f aca="false">+IF($A1473&lt;25.0001,K1473,L1473)</f>
        <v>#VALUE!</v>
      </c>
      <c r="K1473" s="139" t="e">
        <f aca="false">+$C$27/'-'!$C$174*EXP($E$15+$F$15/(273.15+$A1473)+$G$15/(273.15+$A1473)^2+$H$15/(273.15+$A1473)^3)</f>
        <v>#VALUE!</v>
      </c>
      <c r="L1473" s="139" t="e">
        <f aca="false">+$C$27/'-'!$C$174*EXP($E$16+$F$16/(273.15+$A1473)+$G$16/(273.15+$A1473)^2+$H$16/(273.15+$A1473)^3)</f>
        <v>#VALUE!</v>
      </c>
      <c r="M1473" s="115" t="e">
        <f aca="false">+IF($A1473&lt;25.0001,N1473,O1473)</f>
        <v>#VALUE!</v>
      </c>
      <c r="N1473" s="140" t="e">
        <f aca="false">EXP($E$15+$F$15/(273.15+$A1473)+$G$15/(273.15+$A1473)^2+$H$15/(273.15+$A1473)^3)</f>
        <v>#VALUE!</v>
      </c>
      <c r="O1473" s="140" t="e">
        <f aca="false">EXP($E$16+$F$16/(273.15+$A1473)+$G$16/(273.15+$A1473)^2+$H$16/(273.15+$A1473)^3)</f>
        <v>#VALUE!</v>
      </c>
      <c r="P1473" s="115" t="e">
        <f aca="false">+IF($A1473&lt;25.0001,Q1473,R1473)</f>
        <v>#VALUE!</v>
      </c>
      <c r="Q1473" s="115" t="e">
        <f aca="false">1/($E$18+$F$18*LN($C1473/($C$27/'-'!$C$174))+$G$18*LN($C1473/($C$27/'-'!$C$174))^2+$H$18*LN($C1473/($C$27/'-'!$C$174))^3)-273.15</f>
        <v>#VALUE!</v>
      </c>
      <c r="R1473" s="115" t="e">
        <f aca="false">1/($E$18+$F$19*LN($C1473/($C$27/'-'!$C$174))+$G$19*LN($C1473/($C$27/'-'!$C$174))^2+$H$19*LN($C1473/($C$27/'-'!$C$174))^3)-273.15</f>
        <v>#VALUE!</v>
      </c>
      <c r="S1473" s="37" t="n">
        <f aca="false">+S1472+$C$21</f>
        <v>7095</v>
      </c>
      <c r="T1473" s="115" t="n">
        <f aca="false">((1+$C$29/100)*(1+($C$31*$C$15*ABS(1/(273.15+$S1473)-1/(273.15+$C$25)))/100)-1)*100</f>
        <v>22.4708640349124</v>
      </c>
      <c r="U1473" s="37" t="e">
        <f aca="false">(-$F$15/(273.15+$A1473)^2-2*$G$15/(273.15+$A1473)^3-3*$H$15/(273.15+$A1473)^4)*100</f>
        <v>#VALUE!</v>
      </c>
      <c r="V1473" s="115" t="e">
        <f aca="false">+J1473*(1-T1473/100)</f>
        <v>#VALUE!</v>
      </c>
      <c r="W1473" s="115" t="e">
        <f aca="false">+J1473*(1+T1473/100)</f>
        <v>#VALUE!</v>
      </c>
      <c r="X1473" s="115" t="e">
        <f aca="false">+P1473</f>
        <v>#VALUE!</v>
      </c>
    </row>
    <row r="1474" customFormat="false" ht="12" hidden="false" customHeight="false" outlineLevel="0" collapsed="false">
      <c r="A1474" s="141" t="str">
        <f aca="false">+IF(S1474&lt;200.01,S1474,"")</f>
        <v/>
      </c>
      <c r="B1474" s="142" t="str">
        <f aca="false">+IF(S1474&lt;200.01,M1474,"")</f>
        <v/>
      </c>
      <c r="C1474" s="137" t="str">
        <f aca="false">+IF(S1474&lt;200.01,J1474,"")</f>
        <v/>
      </c>
      <c r="D1474" s="135" t="str">
        <f aca="false">+IF($S1474&lt;200.01,IF($C$15=10,Z1474,T1474),"")</f>
        <v/>
      </c>
      <c r="E1474" s="136" t="str">
        <f aca="false">+IF(S1474&lt;200.01,U1474,"")</f>
        <v/>
      </c>
      <c r="F1474" s="135" t="str">
        <f aca="false">+IF($S1474&lt;200.01,+ABS(D1474/E1474),"")</f>
        <v/>
      </c>
      <c r="G1474" s="137" t="str">
        <f aca="false">+IF($S1474&lt;200.01,V1474,"")</f>
        <v/>
      </c>
      <c r="H1474" s="137" t="str">
        <f aca="false">+IF($S1474&lt;200.01,W1474,"")</f>
        <v/>
      </c>
      <c r="I1474" s="138" t="str">
        <f aca="false">+IF($S1474&lt;150.01,X1474,"")</f>
        <v/>
      </c>
      <c r="J1474" s="115" t="e">
        <f aca="false">+IF($A1474&lt;25.0001,K1474,L1474)</f>
        <v>#VALUE!</v>
      </c>
      <c r="K1474" s="139" t="e">
        <f aca="false">+$C$27/'-'!$C$174*EXP($E$15+$F$15/(273.15+$A1474)+$G$15/(273.15+$A1474)^2+$H$15/(273.15+$A1474)^3)</f>
        <v>#VALUE!</v>
      </c>
      <c r="L1474" s="139" t="e">
        <f aca="false">+$C$27/'-'!$C$174*EXP($E$16+$F$16/(273.15+$A1474)+$G$16/(273.15+$A1474)^2+$H$16/(273.15+$A1474)^3)</f>
        <v>#VALUE!</v>
      </c>
      <c r="M1474" s="115" t="e">
        <f aca="false">+IF($A1474&lt;25.0001,N1474,O1474)</f>
        <v>#VALUE!</v>
      </c>
      <c r="N1474" s="140" t="e">
        <f aca="false">EXP($E$15+$F$15/(273.15+$A1474)+$G$15/(273.15+$A1474)^2+$H$15/(273.15+$A1474)^3)</f>
        <v>#VALUE!</v>
      </c>
      <c r="O1474" s="140" t="e">
        <f aca="false">EXP($E$16+$F$16/(273.15+$A1474)+$G$16/(273.15+$A1474)^2+$H$16/(273.15+$A1474)^3)</f>
        <v>#VALUE!</v>
      </c>
      <c r="P1474" s="115" t="e">
        <f aca="false">+IF($A1474&lt;25.0001,Q1474,R1474)</f>
        <v>#VALUE!</v>
      </c>
      <c r="Q1474" s="115" t="e">
        <f aca="false">1/($E$18+$F$18*LN($C1474/($C$27/'-'!$C$174))+$G$18*LN($C1474/($C$27/'-'!$C$174))^2+$H$18*LN($C1474/($C$27/'-'!$C$174))^3)-273.15</f>
        <v>#VALUE!</v>
      </c>
      <c r="R1474" s="115" t="e">
        <f aca="false">1/($E$18+$F$19*LN($C1474/($C$27/'-'!$C$174))+$G$19*LN($C1474/($C$27/'-'!$C$174))^2+$H$19*LN($C1474/($C$27/'-'!$C$174))^3)-273.15</f>
        <v>#VALUE!</v>
      </c>
      <c r="S1474" s="37" t="n">
        <f aca="false">+S1473+$C$21</f>
        <v>7100</v>
      </c>
      <c r="T1474" s="115" t="n">
        <f aca="false">((1+$C$29/100)*(1+($C$31*$C$15*ABS(1/(273.15+$S1474)-1/(273.15+$C$25)))/100)-1)*100</f>
        <v>22.4713636628546</v>
      </c>
      <c r="U1474" s="37" t="e">
        <f aca="false">(-$F$15/(273.15+$A1474)^2-2*$G$15/(273.15+$A1474)^3-3*$H$15/(273.15+$A1474)^4)*100</f>
        <v>#VALUE!</v>
      </c>
      <c r="V1474" s="115" t="e">
        <f aca="false">+J1474*(1-T1474/100)</f>
        <v>#VALUE!</v>
      </c>
      <c r="W1474" s="115" t="e">
        <f aca="false">+J1474*(1+T1474/100)</f>
        <v>#VALUE!</v>
      </c>
      <c r="X1474" s="115" t="e">
        <f aca="false">+P1474</f>
        <v>#VALUE!</v>
      </c>
    </row>
    <row r="1475" customFormat="false" ht="12" hidden="false" customHeight="false" outlineLevel="0" collapsed="false">
      <c r="A1475" s="141" t="str">
        <f aca="false">+IF(S1475&lt;200.01,S1475,"")</f>
        <v/>
      </c>
      <c r="B1475" s="142" t="str">
        <f aca="false">+IF(S1475&lt;200.01,M1475,"")</f>
        <v/>
      </c>
      <c r="C1475" s="137" t="str">
        <f aca="false">+IF(S1475&lt;200.01,J1475,"")</f>
        <v/>
      </c>
      <c r="D1475" s="135" t="str">
        <f aca="false">+IF($S1475&lt;200.01,IF($C$15=10,Z1475,T1475),"")</f>
        <v/>
      </c>
      <c r="E1475" s="136" t="str">
        <f aca="false">+IF(S1475&lt;200.01,U1475,"")</f>
        <v/>
      </c>
      <c r="F1475" s="135" t="str">
        <f aca="false">+IF($S1475&lt;200.01,+ABS(D1475/E1475),"")</f>
        <v/>
      </c>
      <c r="G1475" s="137" t="str">
        <f aca="false">+IF($S1475&lt;200.01,V1475,"")</f>
        <v/>
      </c>
      <c r="H1475" s="137" t="str">
        <f aca="false">+IF($S1475&lt;200.01,W1475,"")</f>
        <v/>
      </c>
      <c r="I1475" s="138" t="str">
        <f aca="false">+IF($S1475&lt;150.01,X1475,"")</f>
        <v/>
      </c>
      <c r="J1475" s="115" t="e">
        <f aca="false">+IF($A1475&lt;25.0001,K1475,L1475)</f>
        <v>#VALUE!</v>
      </c>
      <c r="K1475" s="139" t="e">
        <f aca="false">+$C$27/'-'!$C$174*EXP($E$15+$F$15/(273.15+$A1475)+$G$15/(273.15+$A1475)^2+$H$15/(273.15+$A1475)^3)</f>
        <v>#VALUE!</v>
      </c>
      <c r="L1475" s="139" t="e">
        <f aca="false">+$C$27/'-'!$C$174*EXP($E$16+$F$16/(273.15+$A1475)+$G$16/(273.15+$A1475)^2+$H$16/(273.15+$A1475)^3)</f>
        <v>#VALUE!</v>
      </c>
      <c r="M1475" s="115" t="e">
        <f aca="false">+IF($A1475&lt;25.0001,N1475,O1475)</f>
        <v>#VALUE!</v>
      </c>
      <c r="N1475" s="140" t="e">
        <f aca="false">EXP($E$15+$F$15/(273.15+$A1475)+$G$15/(273.15+$A1475)^2+$H$15/(273.15+$A1475)^3)</f>
        <v>#VALUE!</v>
      </c>
      <c r="O1475" s="140" t="e">
        <f aca="false">EXP($E$16+$F$16/(273.15+$A1475)+$G$16/(273.15+$A1475)^2+$H$16/(273.15+$A1475)^3)</f>
        <v>#VALUE!</v>
      </c>
      <c r="P1475" s="115" t="e">
        <f aca="false">+IF($A1475&lt;25.0001,Q1475,R1475)</f>
        <v>#VALUE!</v>
      </c>
      <c r="Q1475" s="115" t="e">
        <f aca="false">1/($E$18+$F$18*LN($C1475/($C$27/'-'!$C$174))+$G$18*LN($C1475/($C$27/'-'!$C$174))^2+$H$18*LN($C1475/($C$27/'-'!$C$174))^3)-273.15</f>
        <v>#VALUE!</v>
      </c>
      <c r="R1475" s="115" t="e">
        <f aca="false">1/($E$18+$F$19*LN($C1475/($C$27/'-'!$C$174))+$G$19*LN($C1475/($C$27/'-'!$C$174))^2+$H$19*LN($C1475/($C$27/'-'!$C$174))^3)-273.15</f>
        <v>#VALUE!</v>
      </c>
      <c r="S1475" s="37" t="n">
        <f aca="false">+S1474+$C$21</f>
        <v>7105</v>
      </c>
      <c r="T1475" s="115" t="n">
        <f aca="false">((1+$C$29/100)*(1+($C$31*$C$15*ABS(1/(273.15+$S1475)-1/(273.15+$C$25)))/100)-1)*100</f>
        <v>22.4718626136245</v>
      </c>
      <c r="U1475" s="37" t="e">
        <f aca="false">(-$F$15/(273.15+$A1475)^2-2*$G$15/(273.15+$A1475)^3-3*$H$15/(273.15+$A1475)^4)*100</f>
        <v>#VALUE!</v>
      </c>
      <c r="V1475" s="115" t="e">
        <f aca="false">+J1475*(1-T1475/100)</f>
        <v>#VALUE!</v>
      </c>
      <c r="W1475" s="115" t="e">
        <f aca="false">+J1475*(1+T1475/100)</f>
        <v>#VALUE!</v>
      </c>
      <c r="X1475" s="115" t="e">
        <f aca="false">+P1475</f>
        <v>#VALUE!</v>
      </c>
    </row>
    <row r="1476" customFormat="false" ht="12" hidden="false" customHeight="false" outlineLevel="0" collapsed="false">
      <c r="A1476" s="141" t="str">
        <f aca="false">+IF(S1476&lt;200.01,S1476,"")</f>
        <v/>
      </c>
      <c r="B1476" s="142" t="str">
        <f aca="false">+IF(S1476&lt;200.01,M1476,"")</f>
        <v/>
      </c>
      <c r="C1476" s="137" t="str">
        <f aca="false">+IF(S1476&lt;200.01,J1476,"")</f>
        <v/>
      </c>
      <c r="D1476" s="135" t="str">
        <f aca="false">+IF($S1476&lt;200.01,IF($C$15=10,Z1476,T1476),"")</f>
        <v/>
      </c>
      <c r="E1476" s="136" t="str">
        <f aca="false">+IF(S1476&lt;200.01,U1476,"")</f>
        <v/>
      </c>
      <c r="F1476" s="135" t="str">
        <f aca="false">+IF($S1476&lt;200.01,+ABS(D1476/E1476),"")</f>
        <v/>
      </c>
      <c r="G1476" s="137" t="str">
        <f aca="false">+IF($S1476&lt;200.01,V1476,"")</f>
        <v/>
      </c>
      <c r="H1476" s="137" t="str">
        <f aca="false">+IF($S1476&lt;200.01,W1476,"")</f>
        <v/>
      </c>
      <c r="I1476" s="138" t="str">
        <f aca="false">+IF($S1476&lt;150.01,X1476,"")</f>
        <v/>
      </c>
      <c r="J1476" s="115" t="e">
        <f aca="false">+IF($A1476&lt;25.0001,K1476,L1476)</f>
        <v>#VALUE!</v>
      </c>
      <c r="K1476" s="139" t="e">
        <f aca="false">+$C$27/'-'!$C$174*EXP($E$15+$F$15/(273.15+$A1476)+$G$15/(273.15+$A1476)^2+$H$15/(273.15+$A1476)^3)</f>
        <v>#VALUE!</v>
      </c>
      <c r="L1476" s="139" t="e">
        <f aca="false">+$C$27/'-'!$C$174*EXP($E$16+$F$16/(273.15+$A1476)+$G$16/(273.15+$A1476)^2+$H$16/(273.15+$A1476)^3)</f>
        <v>#VALUE!</v>
      </c>
      <c r="M1476" s="115" t="e">
        <f aca="false">+IF($A1476&lt;25.0001,N1476,O1476)</f>
        <v>#VALUE!</v>
      </c>
      <c r="N1476" s="140" t="e">
        <f aca="false">EXP($E$15+$F$15/(273.15+$A1476)+$G$15/(273.15+$A1476)^2+$H$15/(273.15+$A1476)^3)</f>
        <v>#VALUE!</v>
      </c>
      <c r="O1476" s="140" t="e">
        <f aca="false">EXP($E$16+$F$16/(273.15+$A1476)+$G$16/(273.15+$A1476)^2+$H$16/(273.15+$A1476)^3)</f>
        <v>#VALUE!</v>
      </c>
      <c r="P1476" s="115" t="e">
        <f aca="false">+IF($A1476&lt;25.0001,Q1476,R1476)</f>
        <v>#VALUE!</v>
      </c>
      <c r="Q1476" s="115" t="e">
        <f aca="false">1/($E$18+$F$18*LN($C1476/($C$27/'-'!$C$174))+$G$18*LN($C1476/($C$27/'-'!$C$174))^2+$H$18*LN($C1476/($C$27/'-'!$C$174))^3)-273.15</f>
        <v>#VALUE!</v>
      </c>
      <c r="R1476" s="115" t="e">
        <f aca="false">1/($E$18+$F$19*LN($C1476/($C$27/'-'!$C$174))+$G$19*LN($C1476/($C$27/'-'!$C$174))^2+$H$19*LN($C1476/($C$27/'-'!$C$174))^3)-273.15</f>
        <v>#VALUE!</v>
      </c>
      <c r="S1476" s="37" t="n">
        <f aca="false">+S1475+$C$21</f>
        <v>7110</v>
      </c>
      <c r="T1476" s="115" t="n">
        <f aca="false">((1+$C$29/100)*(1+($C$31*$C$15*ABS(1/(273.15+$S1476)-1/(273.15+$C$25)))/100)-1)*100</f>
        <v>22.4723608885977</v>
      </c>
      <c r="U1476" s="37" t="e">
        <f aca="false">(-$F$15/(273.15+$A1476)^2-2*$G$15/(273.15+$A1476)^3-3*$H$15/(273.15+$A1476)^4)*100</f>
        <v>#VALUE!</v>
      </c>
      <c r="V1476" s="115" t="e">
        <f aca="false">+J1476*(1-T1476/100)</f>
        <v>#VALUE!</v>
      </c>
      <c r="W1476" s="115" t="e">
        <f aca="false">+J1476*(1+T1476/100)</f>
        <v>#VALUE!</v>
      </c>
      <c r="X1476" s="115" t="e">
        <f aca="false">+P1476</f>
        <v>#VALUE!</v>
      </c>
    </row>
    <row r="1477" customFormat="false" ht="12" hidden="false" customHeight="false" outlineLevel="0" collapsed="false">
      <c r="A1477" s="141" t="str">
        <f aca="false">+IF(S1477&lt;200.01,S1477,"")</f>
        <v/>
      </c>
      <c r="B1477" s="142" t="str">
        <f aca="false">+IF(S1477&lt;200.01,M1477,"")</f>
        <v/>
      </c>
      <c r="C1477" s="137" t="str">
        <f aca="false">+IF(S1477&lt;200.01,J1477,"")</f>
        <v/>
      </c>
      <c r="D1477" s="135" t="str">
        <f aca="false">+IF($S1477&lt;200.01,IF($C$15=10,Z1477,T1477),"")</f>
        <v/>
      </c>
      <c r="E1477" s="136" t="str">
        <f aca="false">+IF(S1477&lt;200.01,U1477,"")</f>
        <v/>
      </c>
      <c r="F1477" s="135" t="str">
        <f aca="false">+IF($S1477&lt;200.01,+ABS(D1477/E1477),"")</f>
        <v/>
      </c>
      <c r="G1477" s="137" t="str">
        <f aca="false">+IF($S1477&lt;200.01,V1477,"")</f>
        <v/>
      </c>
      <c r="H1477" s="137" t="str">
        <f aca="false">+IF($S1477&lt;200.01,W1477,"")</f>
        <v/>
      </c>
      <c r="I1477" s="138" t="str">
        <f aca="false">+IF($S1477&lt;150.01,X1477,"")</f>
        <v/>
      </c>
      <c r="J1477" s="115" t="e">
        <f aca="false">+IF($A1477&lt;25.0001,K1477,L1477)</f>
        <v>#VALUE!</v>
      </c>
      <c r="K1477" s="139" t="e">
        <f aca="false">+$C$27/'-'!$C$174*EXP($E$15+$F$15/(273.15+$A1477)+$G$15/(273.15+$A1477)^2+$H$15/(273.15+$A1477)^3)</f>
        <v>#VALUE!</v>
      </c>
      <c r="L1477" s="139" t="e">
        <f aca="false">+$C$27/'-'!$C$174*EXP($E$16+$F$16/(273.15+$A1477)+$G$16/(273.15+$A1477)^2+$H$16/(273.15+$A1477)^3)</f>
        <v>#VALUE!</v>
      </c>
      <c r="M1477" s="115" t="e">
        <f aca="false">+IF($A1477&lt;25.0001,N1477,O1477)</f>
        <v>#VALUE!</v>
      </c>
      <c r="N1477" s="140" t="e">
        <f aca="false">EXP($E$15+$F$15/(273.15+$A1477)+$G$15/(273.15+$A1477)^2+$H$15/(273.15+$A1477)^3)</f>
        <v>#VALUE!</v>
      </c>
      <c r="O1477" s="140" t="e">
        <f aca="false">EXP($E$16+$F$16/(273.15+$A1477)+$G$16/(273.15+$A1477)^2+$H$16/(273.15+$A1477)^3)</f>
        <v>#VALUE!</v>
      </c>
      <c r="P1477" s="115" t="e">
        <f aca="false">+IF($A1477&lt;25.0001,Q1477,R1477)</f>
        <v>#VALUE!</v>
      </c>
      <c r="Q1477" s="115" t="e">
        <f aca="false">1/($E$18+$F$18*LN($C1477/($C$27/'-'!$C$174))+$G$18*LN($C1477/($C$27/'-'!$C$174))^2+$H$18*LN($C1477/($C$27/'-'!$C$174))^3)-273.15</f>
        <v>#VALUE!</v>
      </c>
      <c r="R1477" s="115" t="e">
        <f aca="false">1/($E$18+$F$19*LN($C1477/($C$27/'-'!$C$174))+$G$19*LN($C1477/($C$27/'-'!$C$174))^2+$H$19*LN($C1477/($C$27/'-'!$C$174))^3)-273.15</f>
        <v>#VALUE!</v>
      </c>
      <c r="S1477" s="37" t="n">
        <f aca="false">+S1476+$C$21</f>
        <v>7115</v>
      </c>
      <c r="T1477" s="115" t="n">
        <f aca="false">((1+$C$29/100)*(1+($C$31*$C$15*ABS(1/(273.15+$S1477)-1/(273.15+$C$25)))/100)-1)*100</f>
        <v>22.4728584891464</v>
      </c>
      <c r="U1477" s="37" t="e">
        <f aca="false">(-$F$15/(273.15+$A1477)^2-2*$G$15/(273.15+$A1477)^3-3*$H$15/(273.15+$A1477)^4)*100</f>
        <v>#VALUE!</v>
      </c>
      <c r="V1477" s="115" t="e">
        <f aca="false">+J1477*(1-T1477/100)</f>
        <v>#VALUE!</v>
      </c>
      <c r="W1477" s="115" t="e">
        <f aca="false">+J1477*(1+T1477/100)</f>
        <v>#VALUE!</v>
      </c>
      <c r="X1477" s="115" t="e">
        <f aca="false">+P1477</f>
        <v>#VALUE!</v>
      </c>
    </row>
    <row r="1478" customFormat="false" ht="12" hidden="false" customHeight="false" outlineLevel="0" collapsed="false">
      <c r="A1478" s="141" t="str">
        <f aca="false">+IF(S1478&lt;200.01,S1478,"")</f>
        <v/>
      </c>
      <c r="B1478" s="142" t="str">
        <f aca="false">+IF(S1478&lt;200.01,M1478,"")</f>
        <v/>
      </c>
      <c r="C1478" s="137" t="str">
        <f aca="false">+IF(S1478&lt;200.01,J1478,"")</f>
        <v/>
      </c>
      <c r="D1478" s="135" t="str">
        <f aca="false">+IF($S1478&lt;200.01,IF($C$15=10,Z1478,T1478),"")</f>
        <v/>
      </c>
      <c r="E1478" s="136" t="str">
        <f aca="false">+IF(S1478&lt;200.01,U1478,"")</f>
        <v/>
      </c>
      <c r="F1478" s="135" t="str">
        <f aca="false">+IF($S1478&lt;200.01,+ABS(D1478/E1478),"")</f>
        <v/>
      </c>
      <c r="G1478" s="137" t="str">
        <f aca="false">+IF($S1478&lt;200.01,V1478,"")</f>
        <v/>
      </c>
      <c r="H1478" s="137" t="str">
        <f aca="false">+IF($S1478&lt;200.01,W1478,"")</f>
        <v/>
      </c>
      <c r="I1478" s="138" t="str">
        <f aca="false">+IF($S1478&lt;150.01,X1478,"")</f>
        <v/>
      </c>
      <c r="J1478" s="115" t="e">
        <f aca="false">+IF($A1478&lt;25.0001,K1478,L1478)</f>
        <v>#VALUE!</v>
      </c>
      <c r="K1478" s="139" t="e">
        <f aca="false">+$C$27/'-'!$C$174*EXP($E$15+$F$15/(273.15+$A1478)+$G$15/(273.15+$A1478)^2+$H$15/(273.15+$A1478)^3)</f>
        <v>#VALUE!</v>
      </c>
      <c r="L1478" s="139" t="e">
        <f aca="false">+$C$27/'-'!$C$174*EXP($E$16+$F$16/(273.15+$A1478)+$G$16/(273.15+$A1478)^2+$H$16/(273.15+$A1478)^3)</f>
        <v>#VALUE!</v>
      </c>
      <c r="M1478" s="115" t="e">
        <f aca="false">+IF($A1478&lt;25.0001,N1478,O1478)</f>
        <v>#VALUE!</v>
      </c>
      <c r="N1478" s="140" t="e">
        <f aca="false">EXP($E$15+$F$15/(273.15+$A1478)+$G$15/(273.15+$A1478)^2+$H$15/(273.15+$A1478)^3)</f>
        <v>#VALUE!</v>
      </c>
      <c r="O1478" s="140" t="e">
        <f aca="false">EXP($E$16+$F$16/(273.15+$A1478)+$G$16/(273.15+$A1478)^2+$H$16/(273.15+$A1478)^3)</f>
        <v>#VALUE!</v>
      </c>
      <c r="P1478" s="115" t="e">
        <f aca="false">+IF($A1478&lt;25.0001,Q1478,R1478)</f>
        <v>#VALUE!</v>
      </c>
      <c r="Q1478" s="115" t="e">
        <f aca="false">1/($E$18+$F$18*LN($C1478/($C$27/'-'!$C$174))+$G$18*LN($C1478/($C$27/'-'!$C$174))^2+$H$18*LN($C1478/($C$27/'-'!$C$174))^3)-273.15</f>
        <v>#VALUE!</v>
      </c>
      <c r="R1478" s="115" t="e">
        <f aca="false">1/($E$18+$F$19*LN($C1478/($C$27/'-'!$C$174))+$G$19*LN($C1478/($C$27/'-'!$C$174))^2+$H$19*LN($C1478/($C$27/'-'!$C$174))^3)-273.15</f>
        <v>#VALUE!</v>
      </c>
      <c r="S1478" s="37" t="n">
        <f aca="false">+S1477+$C$21</f>
        <v>7120</v>
      </c>
      <c r="T1478" s="115" t="n">
        <f aca="false">((1+$C$29/100)*(1+($C$31*$C$15*ABS(1/(273.15+$S1478)-1/(273.15+$C$25)))/100)-1)*100</f>
        <v>22.473355416639</v>
      </c>
      <c r="U1478" s="37" t="e">
        <f aca="false">(-$F$15/(273.15+$A1478)^2-2*$G$15/(273.15+$A1478)^3-3*$H$15/(273.15+$A1478)^4)*100</f>
        <v>#VALUE!</v>
      </c>
      <c r="V1478" s="115" t="e">
        <f aca="false">+J1478*(1-T1478/100)</f>
        <v>#VALUE!</v>
      </c>
      <c r="W1478" s="115" t="e">
        <f aca="false">+J1478*(1+T1478/100)</f>
        <v>#VALUE!</v>
      </c>
      <c r="X1478" s="115" t="e">
        <f aca="false">+P1478</f>
        <v>#VALUE!</v>
      </c>
    </row>
    <row r="1479" customFormat="false" ht="12" hidden="false" customHeight="false" outlineLevel="0" collapsed="false">
      <c r="A1479" s="141" t="str">
        <f aca="false">+IF(S1479&lt;200.01,S1479,"")</f>
        <v/>
      </c>
      <c r="B1479" s="142" t="str">
        <f aca="false">+IF(S1479&lt;200.01,M1479,"")</f>
        <v/>
      </c>
      <c r="C1479" s="137" t="str">
        <f aca="false">+IF(S1479&lt;200.01,J1479,"")</f>
        <v/>
      </c>
      <c r="D1479" s="135" t="str">
        <f aca="false">+IF($S1479&lt;200.01,IF($C$15=10,Z1479,T1479),"")</f>
        <v/>
      </c>
      <c r="E1479" s="136" t="str">
        <f aca="false">+IF(S1479&lt;200.01,U1479,"")</f>
        <v/>
      </c>
      <c r="F1479" s="135" t="str">
        <f aca="false">+IF($S1479&lt;200.01,+ABS(D1479/E1479),"")</f>
        <v/>
      </c>
      <c r="G1479" s="137" t="str">
        <f aca="false">+IF($S1479&lt;200.01,V1479,"")</f>
        <v/>
      </c>
      <c r="H1479" s="137" t="str">
        <f aca="false">+IF($S1479&lt;200.01,W1479,"")</f>
        <v/>
      </c>
      <c r="I1479" s="138" t="str">
        <f aca="false">+IF($S1479&lt;150.01,X1479,"")</f>
        <v/>
      </c>
      <c r="J1479" s="115" t="e">
        <f aca="false">+IF($A1479&lt;25.0001,K1479,L1479)</f>
        <v>#VALUE!</v>
      </c>
      <c r="K1479" s="139" t="e">
        <f aca="false">+$C$27/'-'!$C$174*EXP($E$15+$F$15/(273.15+$A1479)+$G$15/(273.15+$A1479)^2+$H$15/(273.15+$A1479)^3)</f>
        <v>#VALUE!</v>
      </c>
      <c r="L1479" s="139" t="e">
        <f aca="false">+$C$27/'-'!$C$174*EXP($E$16+$F$16/(273.15+$A1479)+$G$16/(273.15+$A1479)^2+$H$16/(273.15+$A1479)^3)</f>
        <v>#VALUE!</v>
      </c>
      <c r="M1479" s="115" t="e">
        <f aca="false">+IF($A1479&lt;25.0001,N1479,O1479)</f>
        <v>#VALUE!</v>
      </c>
      <c r="N1479" s="140" t="e">
        <f aca="false">EXP($E$15+$F$15/(273.15+$A1479)+$G$15/(273.15+$A1479)^2+$H$15/(273.15+$A1479)^3)</f>
        <v>#VALUE!</v>
      </c>
      <c r="O1479" s="140" t="e">
        <f aca="false">EXP($E$16+$F$16/(273.15+$A1479)+$G$16/(273.15+$A1479)^2+$H$16/(273.15+$A1479)^3)</f>
        <v>#VALUE!</v>
      </c>
      <c r="P1479" s="115" t="e">
        <f aca="false">+IF($A1479&lt;25.0001,Q1479,R1479)</f>
        <v>#VALUE!</v>
      </c>
      <c r="Q1479" s="115" t="e">
        <f aca="false">1/($E$18+$F$18*LN($C1479/($C$27/'-'!$C$174))+$G$18*LN($C1479/($C$27/'-'!$C$174))^2+$H$18*LN($C1479/($C$27/'-'!$C$174))^3)-273.15</f>
        <v>#VALUE!</v>
      </c>
      <c r="R1479" s="115" t="e">
        <f aca="false">1/($E$18+$F$19*LN($C1479/($C$27/'-'!$C$174))+$G$19*LN($C1479/($C$27/'-'!$C$174))^2+$H$19*LN($C1479/($C$27/'-'!$C$174))^3)-273.15</f>
        <v>#VALUE!</v>
      </c>
      <c r="S1479" s="37" t="n">
        <f aca="false">+S1478+$C$21</f>
        <v>7125</v>
      </c>
      <c r="T1479" s="115" t="n">
        <f aca="false">((1+$C$29/100)*(1+($C$31*$C$15*ABS(1/(273.15+$S1479)-1/(273.15+$C$25)))/100)-1)*100</f>
        <v>22.4738516724399</v>
      </c>
      <c r="U1479" s="37" t="e">
        <f aca="false">(-$F$15/(273.15+$A1479)^2-2*$G$15/(273.15+$A1479)^3-3*$H$15/(273.15+$A1479)^4)*100</f>
        <v>#VALUE!</v>
      </c>
      <c r="V1479" s="115" t="e">
        <f aca="false">+J1479*(1-T1479/100)</f>
        <v>#VALUE!</v>
      </c>
      <c r="W1479" s="115" t="e">
        <f aca="false">+J1479*(1+T1479/100)</f>
        <v>#VALUE!</v>
      </c>
      <c r="X1479" s="115" t="e">
        <f aca="false">+P1479</f>
        <v>#VALUE!</v>
      </c>
    </row>
    <row r="1480" customFormat="false" ht="12" hidden="false" customHeight="false" outlineLevel="0" collapsed="false">
      <c r="A1480" s="141" t="str">
        <f aca="false">+IF(S1480&lt;200.01,S1480,"")</f>
        <v/>
      </c>
      <c r="B1480" s="142" t="str">
        <f aca="false">+IF(S1480&lt;200.01,M1480,"")</f>
        <v/>
      </c>
      <c r="C1480" s="137" t="str">
        <f aca="false">+IF(S1480&lt;200.01,J1480,"")</f>
        <v/>
      </c>
      <c r="D1480" s="135" t="str">
        <f aca="false">+IF($S1480&lt;200.01,IF($C$15=10,Z1480,T1480),"")</f>
        <v/>
      </c>
      <c r="E1480" s="136" t="str">
        <f aca="false">+IF(S1480&lt;200.01,U1480,"")</f>
        <v/>
      </c>
      <c r="F1480" s="135" t="str">
        <f aca="false">+IF($S1480&lt;200.01,+ABS(D1480/E1480),"")</f>
        <v/>
      </c>
      <c r="G1480" s="137" t="str">
        <f aca="false">+IF($S1480&lt;200.01,V1480,"")</f>
        <v/>
      </c>
      <c r="H1480" s="137" t="str">
        <f aca="false">+IF($S1480&lt;200.01,W1480,"")</f>
        <v/>
      </c>
      <c r="I1480" s="138" t="str">
        <f aca="false">+IF($S1480&lt;150.01,X1480,"")</f>
        <v/>
      </c>
      <c r="J1480" s="115" t="e">
        <f aca="false">+IF($A1480&lt;25.0001,K1480,L1480)</f>
        <v>#VALUE!</v>
      </c>
      <c r="K1480" s="139" t="e">
        <f aca="false">+$C$27/'-'!$C$174*EXP($E$15+$F$15/(273.15+$A1480)+$G$15/(273.15+$A1480)^2+$H$15/(273.15+$A1480)^3)</f>
        <v>#VALUE!</v>
      </c>
      <c r="L1480" s="139" t="e">
        <f aca="false">+$C$27/'-'!$C$174*EXP($E$16+$F$16/(273.15+$A1480)+$G$16/(273.15+$A1480)^2+$H$16/(273.15+$A1480)^3)</f>
        <v>#VALUE!</v>
      </c>
      <c r="M1480" s="115" t="e">
        <f aca="false">+IF($A1480&lt;25.0001,N1480,O1480)</f>
        <v>#VALUE!</v>
      </c>
      <c r="N1480" s="140" t="e">
        <f aca="false">EXP($E$15+$F$15/(273.15+$A1480)+$G$15/(273.15+$A1480)^2+$H$15/(273.15+$A1480)^3)</f>
        <v>#VALUE!</v>
      </c>
      <c r="O1480" s="140" t="e">
        <f aca="false">EXP($E$16+$F$16/(273.15+$A1480)+$G$16/(273.15+$A1480)^2+$H$16/(273.15+$A1480)^3)</f>
        <v>#VALUE!</v>
      </c>
      <c r="P1480" s="115" t="e">
        <f aca="false">+IF($A1480&lt;25.0001,Q1480,R1480)</f>
        <v>#VALUE!</v>
      </c>
      <c r="Q1480" s="115" t="e">
        <f aca="false">1/($E$18+$F$18*LN($C1480/($C$27/'-'!$C$174))+$G$18*LN($C1480/($C$27/'-'!$C$174))^2+$H$18*LN($C1480/($C$27/'-'!$C$174))^3)-273.15</f>
        <v>#VALUE!</v>
      </c>
      <c r="R1480" s="115" t="e">
        <f aca="false">1/($E$18+$F$19*LN($C1480/($C$27/'-'!$C$174))+$G$19*LN($C1480/($C$27/'-'!$C$174))^2+$H$19*LN($C1480/($C$27/'-'!$C$174))^3)-273.15</f>
        <v>#VALUE!</v>
      </c>
      <c r="S1480" s="37" t="n">
        <f aca="false">+S1479+$C$21</f>
        <v>7130</v>
      </c>
      <c r="T1480" s="115" t="n">
        <f aca="false">((1+$C$29/100)*(1+($C$31*$C$15*ABS(1/(273.15+$S1480)-1/(273.15+$C$25)))/100)-1)*100</f>
        <v>22.4743472579102</v>
      </c>
      <c r="U1480" s="37" t="e">
        <f aca="false">(-$F$15/(273.15+$A1480)^2-2*$G$15/(273.15+$A1480)^3-3*$H$15/(273.15+$A1480)^4)*100</f>
        <v>#VALUE!</v>
      </c>
      <c r="V1480" s="115" t="e">
        <f aca="false">+J1480*(1-T1480/100)</f>
        <v>#VALUE!</v>
      </c>
      <c r="W1480" s="115" t="e">
        <f aca="false">+J1480*(1+T1480/100)</f>
        <v>#VALUE!</v>
      </c>
      <c r="X1480" s="115" t="e">
        <f aca="false">+P1480</f>
        <v>#VALUE!</v>
      </c>
    </row>
    <row r="1481" customFormat="false" ht="12" hidden="false" customHeight="false" outlineLevel="0" collapsed="false">
      <c r="A1481" s="141" t="str">
        <f aca="false">+IF(S1481&lt;200.01,S1481,"")</f>
        <v/>
      </c>
      <c r="B1481" s="142" t="str">
        <f aca="false">+IF(S1481&lt;200.01,M1481,"")</f>
        <v/>
      </c>
      <c r="C1481" s="137" t="str">
        <f aca="false">+IF(S1481&lt;200.01,J1481,"")</f>
        <v/>
      </c>
      <c r="D1481" s="135" t="str">
        <f aca="false">+IF($S1481&lt;200.01,IF($C$15=10,Z1481,T1481),"")</f>
        <v/>
      </c>
      <c r="E1481" s="136" t="str">
        <f aca="false">+IF(S1481&lt;200.01,U1481,"")</f>
        <v/>
      </c>
      <c r="F1481" s="135" t="str">
        <f aca="false">+IF($S1481&lt;200.01,+ABS(D1481/E1481),"")</f>
        <v/>
      </c>
      <c r="G1481" s="137" t="str">
        <f aca="false">+IF($S1481&lt;200.01,V1481,"")</f>
        <v/>
      </c>
      <c r="H1481" s="137" t="str">
        <f aca="false">+IF($S1481&lt;200.01,W1481,"")</f>
        <v/>
      </c>
      <c r="I1481" s="138" t="str">
        <f aca="false">+IF($S1481&lt;150.01,X1481,"")</f>
        <v/>
      </c>
      <c r="J1481" s="115" t="e">
        <f aca="false">+IF($A1481&lt;25.0001,K1481,L1481)</f>
        <v>#VALUE!</v>
      </c>
      <c r="K1481" s="139" t="e">
        <f aca="false">+$C$27/'-'!$C$174*EXP($E$15+$F$15/(273.15+$A1481)+$G$15/(273.15+$A1481)^2+$H$15/(273.15+$A1481)^3)</f>
        <v>#VALUE!</v>
      </c>
      <c r="L1481" s="139" t="e">
        <f aca="false">+$C$27/'-'!$C$174*EXP($E$16+$F$16/(273.15+$A1481)+$G$16/(273.15+$A1481)^2+$H$16/(273.15+$A1481)^3)</f>
        <v>#VALUE!</v>
      </c>
      <c r="M1481" s="115" t="e">
        <f aca="false">+IF($A1481&lt;25.0001,N1481,O1481)</f>
        <v>#VALUE!</v>
      </c>
      <c r="N1481" s="140" t="e">
        <f aca="false">EXP($E$15+$F$15/(273.15+$A1481)+$G$15/(273.15+$A1481)^2+$H$15/(273.15+$A1481)^3)</f>
        <v>#VALUE!</v>
      </c>
      <c r="O1481" s="140" t="e">
        <f aca="false">EXP($E$16+$F$16/(273.15+$A1481)+$G$16/(273.15+$A1481)^2+$H$16/(273.15+$A1481)^3)</f>
        <v>#VALUE!</v>
      </c>
      <c r="P1481" s="115" t="e">
        <f aca="false">+IF($A1481&lt;25.0001,Q1481,R1481)</f>
        <v>#VALUE!</v>
      </c>
      <c r="Q1481" s="115" t="e">
        <f aca="false">1/($E$18+$F$18*LN($C1481/($C$27/'-'!$C$174))+$G$18*LN($C1481/($C$27/'-'!$C$174))^2+$H$18*LN($C1481/($C$27/'-'!$C$174))^3)-273.15</f>
        <v>#VALUE!</v>
      </c>
      <c r="R1481" s="115" t="e">
        <f aca="false">1/($E$18+$F$19*LN($C1481/($C$27/'-'!$C$174))+$G$19*LN($C1481/($C$27/'-'!$C$174))^2+$H$19*LN($C1481/($C$27/'-'!$C$174))^3)-273.15</f>
        <v>#VALUE!</v>
      </c>
      <c r="S1481" s="37" t="n">
        <f aca="false">+S1480+$C$21</f>
        <v>7135</v>
      </c>
      <c r="T1481" s="115" t="n">
        <f aca="false">((1+$C$29/100)*(1+($C$31*$C$15*ABS(1/(273.15+$S1481)-1/(273.15+$C$25)))/100)-1)*100</f>
        <v>22.4748421744073</v>
      </c>
      <c r="U1481" s="37" t="e">
        <f aca="false">(-$F$15/(273.15+$A1481)^2-2*$G$15/(273.15+$A1481)^3-3*$H$15/(273.15+$A1481)^4)*100</f>
        <v>#VALUE!</v>
      </c>
      <c r="V1481" s="115" t="e">
        <f aca="false">+J1481*(1-T1481/100)</f>
        <v>#VALUE!</v>
      </c>
      <c r="W1481" s="115" t="e">
        <f aca="false">+J1481*(1+T1481/100)</f>
        <v>#VALUE!</v>
      </c>
      <c r="X1481" s="115" t="e">
        <f aca="false">+P1481</f>
        <v>#VALUE!</v>
      </c>
    </row>
    <row r="1482" customFormat="false" ht="12" hidden="false" customHeight="false" outlineLevel="0" collapsed="false">
      <c r="A1482" s="141" t="str">
        <f aca="false">+IF(S1482&lt;200.01,S1482,"")</f>
        <v/>
      </c>
      <c r="B1482" s="142" t="str">
        <f aca="false">+IF(S1482&lt;200.01,M1482,"")</f>
        <v/>
      </c>
      <c r="C1482" s="137" t="str">
        <f aca="false">+IF(S1482&lt;200.01,J1482,"")</f>
        <v/>
      </c>
      <c r="D1482" s="135" t="str">
        <f aca="false">+IF($S1482&lt;200.01,IF($C$15=10,Z1482,T1482),"")</f>
        <v/>
      </c>
      <c r="E1482" s="136" t="str">
        <f aca="false">+IF(S1482&lt;200.01,U1482,"")</f>
        <v/>
      </c>
      <c r="F1482" s="135" t="str">
        <f aca="false">+IF($S1482&lt;200.01,+ABS(D1482/E1482),"")</f>
        <v/>
      </c>
      <c r="G1482" s="137" t="str">
        <f aca="false">+IF($S1482&lt;200.01,V1482,"")</f>
        <v/>
      </c>
      <c r="H1482" s="137" t="str">
        <f aca="false">+IF($S1482&lt;200.01,W1482,"")</f>
        <v/>
      </c>
      <c r="I1482" s="138" t="str">
        <f aca="false">+IF($S1482&lt;150.01,X1482,"")</f>
        <v/>
      </c>
      <c r="J1482" s="115" t="e">
        <f aca="false">+IF($A1482&lt;25.0001,K1482,L1482)</f>
        <v>#VALUE!</v>
      </c>
      <c r="K1482" s="139" t="e">
        <f aca="false">+$C$27/'-'!$C$174*EXP($E$15+$F$15/(273.15+$A1482)+$G$15/(273.15+$A1482)^2+$H$15/(273.15+$A1482)^3)</f>
        <v>#VALUE!</v>
      </c>
      <c r="L1482" s="139" t="e">
        <f aca="false">+$C$27/'-'!$C$174*EXP($E$16+$F$16/(273.15+$A1482)+$G$16/(273.15+$A1482)^2+$H$16/(273.15+$A1482)^3)</f>
        <v>#VALUE!</v>
      </c>
      <c r="M1482" s="115" t="e">
        <f aca="false">+IF($A1482&lt;25.0001,N1482,O1482)</f>
        <v>#VALUE!</v>
      </c>
      <c r="N1482" s="140" t="e">
        <f aca="false">EXP($E$15+$F$15/(273.15+$A1482)+$G$15/(273.15+$A1482)^2+$H$15/(273.15+$A1482)^3)</f>
        <v>#VALUE!</v>
      </c>
      <c r="O1482" s="140" t="e">
        <f aca="false">EXP($E$16+$F$16/(273.15+$A1482)+$G$16/(273.15+$A1482)^2+$H$16/(273.15+$A1482)^3)</f>
        <v>#VALUE!</v>
      </c>
      <c r="P1482" s="115" t="e">
        <f aca="false">+IF($A1482&lt;25.0001,Q1482,R1482)</f>
        <v>#VALUE!</v>
      </c>
      <c r="Q1482" s="115" t="e">
        <f aca="false">1/($E$18+$F$18*LN($C1482/($C$27/'-'!$C$174))+$G$18*LN($C1482/($C$27/'-'!$C$174))^2+$H$18*LN($C1482/($C$27/'-'!$C$174))^3)-273.15</f>
        <v>#VALUE!</v>
      </c>
      <c r="R1482" s="115" t="e">
        <f aca="false">1/($E$18+$F$19*LN($C1482/($C$27/'-'!$C$174))+$G$19*LN($C1482/($C$27/'-'!$C$174))^2+$H$19*LN($C1482/($C$27/'-'!$C$174))^3)-273.15</f>
        <v>#VALUE!</v>
      </c>
      <c r="S1482" s="37" t="n">
        <f aca="false">+S1481+$C$21</f>
        <v>7140</v>
      </c>
      <c r="T1482" s="115" t="n">
        <f aca="false">((1+$C$29/100)*(1+($C$31*$C$15*ABS(1/(273.15+$S1482)-1/(273.15+$C$25)))/100)-1)*100</f>
        <v>22.4753364232846</v>
      </c>
      <c r="U1482" s="37" t="e">
        <f aca="false">(-$F$15/(273.15+$A1482)^2-2*$G$15/(273.15+$A1482)^3-3*$H$15/(273.15+$A1482)^4)*100</f>
        <v>#VALUE!</v>
      </c>
      <c r="V1482" s="115" t="e">
        <f aca="false">+J1482*(1-T1482/100)</f>
        <v>#VALUE!</v>
      </c>
      <c r="W1482" s="115" t="e">
        <f aca="false">+J1482*(1+T1482/100)</f>
        <v>#VALUE!</v>
      </c>
      <c r="X1482" s="115" t="e">
        <f aca="false">+P1482</f>
        <v>#VALUE!</v>
      </c>
    </row>
    <row r="1483" customFormat="false" ht="12" hidden="false" customHeight="false" outlineLevel="0" collapsed="false">
      <c r="A1483" s="141" t="str">
        <f aca="false">+IF(S1483&lt;200.01,S1483,"")</f>
        <v/>
      </c>
      <c r="B1483" s="142" t="str">
        <f aca="false">+IF(S1483&lt;200.01,M1483,"")</f>
        <v/>
      </c>
      <c r="C1483" s="137" t="str">
        <f aca="false">+IF(S1483&lt;200.01,J1483,"")</f>
        <v/>
      </c>
      <c r="D1483" s="135" t="str">
        <f aca="false">+IF($S1483&lt;200.01,IF($C$15=10,Z1483,T1483),"")</f>
        <v/>
      </c>
      <c r="E1483" s="136" t="str">
        <f aca="false">+IF(S1483&lt;200.01,U1483,"")</f>
        <v/>
      </c>
      <c r="F1483" s="135" t="str">
        <f aca="false">+IF($S1483&lt;200.01,+ABS(D1483/E1483),"")</f>
        <v/>
      </c>
      <c r="G1483" s="137" t="str">
        <f aca="false">+IF($S1483&lt;200.01,V1483,"")</f>
        <v/>
      </c>
      <c r="H1483" s="137" t="str">
        <f aca="false">+IF($S1483&lt;200.01,W1483,"")</f>
        <v/>
      </c>
      <c r="I1483" s="138" t="str">
        <f aca="false">+IF($S1483&lt;150.01,X1483,"")</f>
        <v/>
      </c>
      <c r="J1483" s="115" t="e">
        <f aca="false">+IF($A1483&lt;25.0001,K1483,L1483)</f>
        <v>#VALUE!</v>
      </c>
      <c r="K1483" s="139" t="e">
        <f aca="false">+$C$27/'-'!$C$174*EXP($E$15+$F$15/(273.15+$A1483)+$G$15/(273.15+$A1483)^2+$H$15/(273.15+$A1483)^3)</f>
        <v>#VALUE!</v>
      </c>
      <c r="L1483" s="139" t="e">
        <f aca="false">+$C$27/'-'!$C$174*EXP($E$16+$F$16/(273.15+$A1483)+$G$16/(273.15+$A1483)^2+$H$16/(273.15+$A1483)^3)</f>
        <v>#VALUE!</v>
      </c>
      <c r="M1483" s="115" t="e">
        <f aca="false">+IF($A1483&lt;25.0001,N1483,O1483)</f>
        <v>#VALUE!</v>
      </c>
      <c r="N1483" s="140" t="e">
        <f aca="false">EXP($E$15+$F$15/(273.15+$A1483)+$G$15/(273.15+$A1483)^2+$H$15/(273.15+$A1483)^3)</f>
        <v>#VALUE!</v>
      </c>
      <c r="O1483" s="140" t="e">
        <f aca="false">EXP($E$16+$F$16/(273.15+$A1483)+$G$16/(273.15+$A1483)^2+$H$16/(273.15+$A1483)^3)</f>
        <v>#VALUE!</v>
      </c>
      <c r="P1483" s="115" t="e">
        <f aca="false">+IF($A1483&lt;25.0001,Q1483,R1483)</f>
        <v>#VALUE!</v>
      </c>
      <c r="Q1483" s="115" t="e">
        <f aca="false">1/($E$18+$F$18*LN($C1483/($C$27/'-'!$C$174))+$G$18*LN($C1483/($C$27/'-'!$C$174))^2+$H$18*LN($C1483/($C$27/'-'!$C$174))^3)-273.15</f>
        <v>#VALUE!</v>
      </c>
      <c r="R1483" s="115" t="e">
        <f aca="false">1/($E$18+$F$19*LN($C1483/($C$27/'-'!$C$174))+$G$19*LN($C1483/($C$27/'-'!$C$174))^2+$H$19*LN($C1483/($C$27/'-'!$C$174))^3)-273.15</f>
        <v>#VALUE!</v>
      </c>
      <c r="S1483" s="37" t="n">
        <f aca="false">+S1482+$C$21</f>
        <v>7145</v>
      </c>
      <c r="T1483" s="115" t="n">
        <f aca="false">((1+$C$29/100)*(1+($C$31*$C$15*ABS(1/(273.15+$S1483)-1/(273.15+$C$25)))/100)-1)*100</f>
        <v>22.4758300058922</v>
      </c>
      <c r="U1483" s="37" t="e">
        <f aca="false">(-$F$15/(273.15+$A1483)^2-2*$G$15/(273.15+$A1483)^3-3*$H$15/(273.15+$A1483)^4)*100</f>
        <v>#VALUE!</v>
      </c>
      <c r="V1483" s="115" t="e">
        <f aca="false">+J1483*(1-T1483/100)</f>
        <v>#VALUE!</v>
      </c>
      <c r="W1483" s="115" t="e">
        <f aca="false">+J1483*(1+T1483/100)</f>
        <v>#VALUE!</v>
      </c>
      <c r="X1483" s="115" t="e">
        <f aca="false">+P1483</f>
        <v>#VALUE!</v>
      </c>
    </row>
    <row r="1484" customFormat="false" ht="12" hidden="false" customHeight="false" outlineLevel="0" collapsed="false">
      <c r="A1484" s="141" t="str">
        <f aca="false">+IF(S1484&lt;200.01,S1484,"")</f>
        <v/>
      </c>
      <c r="B1484" s="142" t="str">
        <f aca="false">+IF(S1484&lt;200.01,M1484,"")</f>
        <v/>
      </c>
      <c r="C1484" s="137" t="str">
        <f aca="false">+IF(S1484&lt;200.01,J1484,"")</f>
        <v/>
      </c>
      <c r="D1484" s="135" t="str">
        <f aca="false">+IF($S1484&lt;200.01,IF($C$15=10,Z1484,T1484),"")</f>
        <v/>
      </c>
      <c r="E1484" s="136" t="str">
        <f aca="false">+IF(S1484&lt;200.01,U1484,"")</f>
        <v/>
      </c>
      <c r="F1484" s="135" t="str">
        <f aca="false">+IF($S1484&lt;200.01,+ABS(D1484/E1484),"")</f>
        <v/>
      </c>
      <c r="G1484" s="137" t="str">
        <f aca="false">+IF($S1484&lt;200.01,V1484,"")</f>
        <v/>
      </c>
      <c r="H1484" s="137" t="str">
        <f aca="false">+IF($S1484&lt;200.01,W1484,"")</f>
        <v/>
      </c>
      <c r="I1484" s="138" t="str">
        <f aca="false">+IF($S1484&lt;150.01,X1484,"")</f>
        <v/>
      </c>
      <c r="J1484" s="115" t="e">
        <f aca="false">+IF($A1484&lt;25.0001,K1484,L1484)</f>
        <v>#VALUE!</v>
      </c>
      <c r="K1484" s="139" t="e">
        <f aca="false">+$C$27/'-'!$C$174*EXP($E$15+$F$15/(273.15+$A1484)+$G$15/(273.15+$A1484)^2+$H$15/(273.15+$A1484)^3)</f>
        <v>#VALUE!</v>
      </c>
      <c r="L1484" s="139" t="e">
        <f aca="false">+$C$27/'-'!$C$174*EXP($E$16+$F$16/(273.15+$A1484)+$G$16/(273.15+$A1484)^2+$H$16/(273.15+$A1484)^3)</f>
        <v>#VALUE!</v>
      </c>
      <c r="M1484" s="115" t="e">
        <f aca="false">+IF($A1484&lt;25.0001,N1484,O1484)</f>
        <v>#VALUE!</v>
      </c>
      <c r="N1484" s="140" t="e">
        <f aca="false">EXP($E$15+$F$15/(273.15+$A1484)+$G$15/(273.15+$A1484)^2+$H$15/(273.15+$A1484)^3)</f>
        <v>#VALUE!</v>
      </c>
      <c r="O1484" s="140" t="e">
        <f aca="false">EXP($E$16+$F$16/(273.15+$A1484)+$G$16/(273.15+$A1484)^2+$H$16/(273.15+$A1484)^3)</f>
        <v>#VALUE!</v>
      </c>
      <c r="P1484" s="115" t="e">
        <f aca="false">+IF($A1484&lt;25.0001,Q1484,R1484)</f>
        <v>#VALUE!</v>
      </c>
      <c r="Q1484" s="115" t="e">
        <f aca="false">1/($E$18+$F$18*LN($C1484/($C$27/'-'!$C$174))+$G$18*LN($C1484/($C$27/'-'!$C$174))^2+$H$18*LN($C1484/($C$27/'-'!$C$174))^3)-273.15</f>
        <v>#VALUE!</v>
      </c>
      <c r="R1484" s="115" t="e">
        <f aca="false">1/($E$18+$F$19*LN($C1484/($C$27/'-'!$C$174))+$G$19*LN($C1484/($C$27/'-'!$C$174))^2+$H$19*LN($C1484/($C$27/'-'!$C$174))^3)-273.15</f>
        <v>#VALUE!</v>
      </c>
      <c r="S1484" s="37" t="n">
        <f aca="false">+S1483+$C$21</f>
        <v>7150</v>
      </c>
      <c r="T1484" s="115" t="n">
        <f aca="false">((1+$C$29/100)*(1+($C$31*$C$15*ABS(1/(273.15+$S1484)-1/(273.15+$C$25)))/100)-1)*100</f>
        <v>22.4763229235764</v>
      </c>
      <c r="U1484" s="37" t="e">
        <f aca="false">(-$F$15/(273.15+$A1484)^2-2*$G$15/(273.15+$A1484)^3-3*$H$15/(273.15+$A1484)^4)*100</f>
        <v>#VALUE!</v>
      </c>
      <c r="V1484" s="115" t="e">
        <f aca="false">+J1484*(1-T1484/100)</f>
        <v>#VALUE!</v>
      </c>
      <c r="W1484" s="115" t="e">
        <f aca="false">+J1484*(1+T1484/100)</f>
        <v>#VALUE!</v>
      </c>
      <c r="X1484" s="115" t="e">
        <f aca="false">+P1484</f>
        <v>#VALUE!</v>
      </c>
    </row>
    <row r="1485" customFormat="false" ht="12" hidden="false" customHeight="false" outlineLevel="0" collapsed="false">
      <c r="A1485" s="141" t="str">
        <f aca="false">+IF(S1485&lt;200.01,S1485,"")</f>
        <v/>
      </c>
      <c r="B1485" s="142" t="str">
        <f aca="false">+IF(S1485&lt;200.01,M1485,"")</f>
        <v/>
      </c>
      <c r="C1485" s="137" t="str">
        <f aca="false">+IF(S1485&lt;200.01,J1485,"")</f>
        <v/>
      </c>
      <c r="D1485" s="135" t="str">
        <f aca="false">+IF($S1485&lt;200.01,IF($C$15=10,Z1485,T1485),"")</f>
        <v/>
      </c>
      <c r="E1485" s="136" t="str">
        <f aca="false">+IF(S1485&lt;200.01,U1485,"")</f>
        <v/>
      </c>
      <c r="F1485" s="135" t="str">
        <f aca="false">+IF($S1485&lt;200.01,+ABS(D1485/E1485),"")</f>
        <v/>
      </c>
      <c r="G1485" s="137" t="str">
        <f aca="false">+IF($S1485&lt;200.01,V1485,"")</f>
        <v/>
      </c>
      <c r="H1485" s="137" t="str">
        <f aca="false">+IF($S1485&lt;200.01,W1485,"")</f>
        <v/>
      </c>
      <c r="I1485" s="138" t="str">
        <f aca="false">+IF($S1485&lt;150.01,X1485,"")</f>
        <v/>
      </c>
      <c r="J1485" s="115" t="e">
        <f aca="false">+IF($A1485&lt;25.0001,K1485,L1485)</f>
        <v>#VALUE!</v>
      </c>
      <c r="K1485" s="139" t="e">
        <f aca="false">+$C$27/'-'!$C$174*EXP($E$15+$F$15/(273.15+$A1485)+$G$15/(273.15+$A1485)^2+$H$15/(273.15+$A1485)^3)</f>
        <v>#VALUE!</v>
      </c>
      <c r="L1485" s="139" t="e">
        <f aca="false">+$C$27/'-'!$C$174*EXP($E$16+$F$16/(273.15+$A1485)+$G$16/(273.15+$A1485)^2+$H$16/(273.15+$A1485)^3)</f>
        <v>#VALUE!</v>
      </c>
      <c r="M1485" s="115" t="e">
        <f aca="false">+IF($A1485&lt;25.0001,N1485,O1485)</f>
        <v>#VALUE!</v>
      </c>
      <c r="N1485" s="140" t="e">
        <f aca="false">EXP($E$15+$F$15/(273.15+$A1485)+$G$15/(273.15+$A1485)^2+$H$15/(273.15+$A1485)^3)</f>
        <v>#VALUE!</v>
      </c>
      <c r="O1485" s="140" t="e">
        <f aca="false">EXP($E$16+$F$16/(273.15+$A1485)+$G$16/(273.15+$A1485)^2+$H$16/(273.15+$A1485)^3)</f>
        <v>#VALUE!</v>
      </c>
      <c r="P1485" s="115" t="e">
        <f aca="false">+IF($A1485&lt;25.0001,Q1485,R1485)</f>
        <v>#VALUE!</v>
      </c>
      <c r="Q1485" s="115" t="e">
        <f aca="false">1/($E$18+$F$18*LN($C1485/($C$27/'-'!$C$174))+$G$18*LN($C1485/($C$27/'-'!$C$174))^2+$H$18*LN($C1485/($C$27/'-'!$C$174))^3)-273.15</f>
        <v>#VALUE!</v>
      </c>
      <c r="R1485" s="115" t="e">
        <f aca="false">1/($E$18+$F$19*LN($C1485/($C$27/'-'!$C$174))+$G$19*LN($C1485/($C$27/'-'!$C$174))^2+$H$19*LN($C1485/($C$27/'-'!$C$174))^3)-273.15</f>
        <v>#VALUE!</v>
      </c>
      <c r="S1485" s="37" t="n">
        <f aca="false">+S1484+$C$21</f>
        <v>7155</v>
      </c>
      <c r="T1485" s="115" t="n">
        <f aca="false">((1+$C$29/100)*(1+($C$31*$C$15*ABS(1/(273.15+$S1485)-1/(273.15+$C$25)))/100)-1)*100</f>
        <v>22.4768151776799</v>
      </c>
      <c r="U1485" s="37" t="e">
        <f aca="false">(-$F$15/(273.15+$A1485)^2-2*$G$15/(273.15+$A1485)^3-3*$H$15/(273.15+$A1485)^4)*100</f>
        <v>#VALUE!</v>
      </c>
      <c r="V1485" s="115" t="e">
        <f aca="false">+J1485*(1-T1485/100)</f>
        <v>#VALUE!</v>
      </c>
      <c r="W1485" s="115" t="e">
        <f aca="false">+J1485*(1+T1485/100)</f>
        <v>#VALUE!</v>
      </c>
      <c r="X1485" s="115" t="e">
        <f aca="false">+P1485</f>
        <v>#VALUE!</v>
      </c>
    </row>
    <row r="1486" customFormat="false" ht="12" hidden="false" customHeight="false" outlineLevel="0" collapsed="false">
      <c r="A1486" s="141" t="str">
        <f aca="false">+IF(S1486&lt;200.01,S1486,"")</f>
        <v/>
      </c>
      <c r="B1486" s="142" t="str">
        <f aca="false">+IF(S1486&lt;200.01,M1486,"")</f>
        <v/>
      </c>
      <c r="C1486" s="137" t="str">
        <f aca="false">+IF(S1486&lt;200.01,J1486,"")</f>
        <v/>
      </c>
      <c r="D1486" s="135" t="str">
        <f aca="false">+IF($S1486&lt;200.01,IF($C$15=10,Z1486,T1486),"")</f>
        <v/>
      </c>
      <c r="E1486" s="136" t="str">
        <f aca="false">+IF(S1486&lt;200.01,U1486,"")</f>
        <v/>
      </c>
      <c r="F1486" s="135" t="str">
        <f aca="false">+IF($S1486&lt;200.01,+ABS(D1486/E1486),"")</f>
        <v/>
      </c>
      <c r="G1486" s="137" t="str">
        <f aca="false">+IF($S1486&lt;200.01,V1486,"")</f>
        <v/>
      </c>
      <c r="H1486" s="137" t="str">
        <f aca="false">+IF($S1486&lt;200.01,W1486,"")</f>
        <v/>
      </c>
      <c r="I1486" s="138" t="str">
        <f aca="false">+IF($S1486&lt;150.01,X1486,"")</f>
        <v/>
      </c>
      <c r="J1486" s="115" t="e">
        <f aca="false">+IF($A1486&lt;25.0001,K1486,L1486)</f>
        <v>#VALUE!</v>
      </c>
      <c r="K1486" s="139" t="e">
        <f aca="false">+$C$27/'-'!$C$174*EXP($E$15+$F$15/(273.15+$A1486)+$G$15/(273.15+$A1486)^2+$H$15/(273.15+$A1486)^3)</f>
        <v>#VALUE!</v>
      </c>
      <c r="L1486" s="139" t="e">
        <f aca="false">+$C$27/'-'!$C$174*EXP($E$16+$F$16/(273.15+$A1486)+$G$16/(273.15+$A1486)^2+$H$16/(273.15+$A1486)^3)</f>
        <v>#VALUE!</v>
      </c>
      <c r="M1486" s="115" t="e">
        <f aca="false">+IF($A1486&lt;25.0001,N1486,O1486)</f>
        <v>#VALUE!</v>
      </c>
      <c r="N1486" s="140" t="e">
        <f aca="false">EXP($E$15+$F$15/(273.15+$A1486)+$G$15/(273.15+$A1486)^2+$H$15/(273.15+$A1486)^3)</f>
        <v>#VALUE!</v>
      </c>
      <c r="O1486" s="140" t="e">
        <f aca="false">EXP($E$16+$F$16/(273.15+$A1486)+$G$16/(273.15+$A1486)^2+$H$16/(273.15+$A1486)^3)</f>
        <v>#VALUE!</v>
      </c>
      <c r="P1486" s="115" t="e">
        <f aca="false">+IF($A1486&lt;25.0001,Q1486,R1486)</f>
        <v>#VALUE!</v>
      </c>
      <c r="Q1486" s="115" t="e">
        <f aca="false">1/($E$18+$F$18*LN($C1486/($C$27/'-'!$C$174))+$G$18*LN($C1486/($C$27/'-'!$C$174))^2+$H$18*LN($C1486/($C$27/'-'!$C$174))^3)-273.15</f>
        <v>#VALUE!</v>
      </c>
      <c r="R1486" s="115" t="e">
        <f aca="false">1/($E$18+$F$19*LN($C1486/($C$27/'-'!$C$174))+$G$19*LN($C1486/($C$27/'-'!$C$174))^2+$H$19*LN($C1486/($C$27/'-'!$C$174))^3)-273.15</f>
        <v>#VALUE!</v>
      </c>
      <c r="S1486" s="37" t="n">
        <f aca="false">+S1485+$C$21</f>
        <v>7160</v>
      </c>
      <c r="T1486" s="115" t="n">
        <f aca="false">((1+$C$29/100)*(1+($C$31*$C$15*ABS(1/(273.15+$S1486)-1/(273.15+$C$25)))/100)-1)*100</f>
        <v>22.4773067695418</v>
      </c>
      <c r="U1486" s="37" t="e">
        <f aca="false">(-$F$15/(273.15+$A1486)^2-2*$G$15/(273.15+$A1486)^3-3*$H$15/(273.15+$A1486)^4)*100</f>
        <v>#VALUE!</v>
      </c>
      <c r="V1486" s="115" t="e">
        <f aca="false">+J1486*(1-T1486/100)</f>
        <v>#VALUE!</v>
      </c>
      <c r="W1486" s="115" t="e">
        <f aca="false">+J1486*(1+T1486/100)</f>
        <v>#VALUE!</v>
      </c>
      <c r="X1486" s="115" t="e">
        <f aca="false">+P1486</f>
        <v>#VALUE!</v>
      </c>
    </row>
    <row r="1487" customFormat="false" ht="12" hidden="false" customHeight="false" outlineLevel="0" collapsed="false">
      <c r="A1487" s="141" t="str">
        <f aca="false">+IF(S1487&lt;200.01,S1487,"")</f>
        <v/>
      </c>
      <c r="B1487" s="142" t="str">
        <f aca="false">+IF(S1487&lt;200.01,M1487,"")</f>
        <v/>
      </c>
      <c r="C1487" s="137" t="str">
        <f aca="false">+IF(S1487&lt;200.01,J1487,"")</f>
        <v/>
      </c>
      <c r="D1487" s="135" t="str">
        <f aca="false">+IF($S1487&lt;200.01,IF($C$15=10,Z1487,T1487),"")</f>
        <v/>
      </c>
      <c r="E1487" s="136" t="str">
        <f aca="false">+IF(S1487&lt;200.01,U1487,"")</f>
        <v/>
      </c>
      <c r="F1487" s="135" t="str">
        <f aca="false">+IF($S1487&lt;200.01,+ABS(D1487/E1487),"")</f>
        <v/>
      </c>
      <c r="G1487" s="137" t="str">
        <f aca="false">+IF($S1487&lt;200.01,V1487,"")</f>
        <v/>
      </c>
      <c r="H1487" s="137" t="str">
        <f aca="false">+IF($S1487&lt;200.01,W1487,"")</f>
        <v/>
      </c>
      <c r="I1487" s="138" t="str">
        <f aca="false">+IF($S1487&lt;150.01,X1487,"")</f>
        <v/>
      </c>
      <c r="J1487" s="115" t="e">
        <f aca="false">+IF($A1487&lt;25.0001,K1487,L1487)</f>
        <v>#VALUE!</v>
      </c>
      <c r="K1487" s="139" t="e">
        <f aca="false">+$C$27/'-'!$C$174*EXP($E$15+$F$15/(273.15+$A1487)+$G$15/(273.15+$A1487)^2+$H$15/(273.15+$A1487)^3)</f>
        <v>#VALUE!</v>
      </c>
      <c r="L1487" s="139" t="e">
        <f aca="false">+$C$27/'-'!$C$174*EXP($E$16+$F$16/(273.15+$A1487)+$G$16/(273.15+$A1487)^2+$H$16/(273.15+$A1487)^3)</f>
        <v>#VALUE!</v>
      </c>
      <c r="M1487" s="115" t="e">
        <f aca="false">+IF($A1487&lt;25.0001,N1487,O1487)</f>
        <v>#VALUE!</v>
      </c>
      <c r="N1487" s="140" t="e">
        <f aca="false">EXP($E$15+$F$15/(273.15+$A1487)+$G$15/(273.15+$A1487)^2+$H$15/(273.15+$A1487)^3)</f>
        <v>#VALUE!</v>
      </c>
      <c r="O1487" s="140" t="e">
        <f aca="false">EXP($E$16+$F$16/(273.15+$A1487)+$G$16/(273.15+$A1487)^2+$H$16/(273.15+$A1487)^3)</f>
        <v>#VALUE!</v>
      </c>
      <c r="P1487" s="115" t="e">
        <f aca="false">+IF($A1487&lt;25.0001,Q1487,R1487)</f>
        <v>#VALUE!</v>
      </c>
      <c r="Q1487" s="115" t="e">
        <f aca="false">1/($E$18+$F$18*LN($C1487/($C$27/'-'!$C$174))+$G$18*LN($C1487/($C$27/'-'!$C$174))^2+$H$18*LN($C1487/($C$27/'-'!$C$174))^3)-273.15</f>
        <v>#VALUE!</v>
      </c>
      <c r="R1487" s="115" t="e">
        <f aca="false">1/($E$18+$F$19*LN($C1487/($C$27/'-'!$C$174))+$G$19*LN($C1487/($C$27/'-'!$C$174))^2+$H$19*LN($C1487/($C$27/'-'!$C$174))^3)-273.15</f>
        <v>#VALUE!</v>
      </c>
      <c r="S1487" s="37" t="n">
        <f aca="false">+S1486+$C$21</f>
        <v>7165</v>
      </c>
      <c r="T1487" s="115" t="n">
        <f aca="false">((1+$C$29/100)*(1+($C$31*$C$15*ABS(1/(273.15+$S1487)-1/(273.15+$C$25)))/100)-1)*100</f>
        <v>22.4777977004977</v>
      </c>
      <c r="U1487" s="37" t="e">
        <f aca="false">(-$F$15/(273.15+$A1487)^2-2*$G$15/(273.15+$A1487)^3-3*$H$15/(273.15+$A1487)^4)*100</f>
        <v>#VALUE!</v>
      </c>
      <c r="V1487" s="115" t="e">
        <f aca="false">+J1487*(1-T1487/100)</f>
        <v>#VALUE!</v>
      </c>
      <c r="W1487" s="115" t="e">
        <f aca="false">+J1487*(1+T1487/100)</f>
        <v>#VALUE!</v>
      </c>
      <c r="X1487" s="115" t="e">
        <f aca="false">+P1487</f>
        <v>#VALUE!</v>
      </c>
    </row>
    <row r="1488" customFormat="false" ht="12" hidden="false" customHeight="false" outlineLevel="0" collapsed="false">
      <c r="A1488" s="141" t="str">
        <f aca="false">+IF(S1488&lt;200.01,S1488,"")</f>
        <v/>
      </c>
      <c r="B1488" s="142" t="str">
        <f aca="false">+IF(S1488&lt;200.01,M1488,"")</f>
        <v/>
      </c>
      <c r="C1488" s="137" t="str">
        <f aca="false">+IF(S1488&lt;200.01,J1488,"")</f>
        <v/>
      </c>
      <c r="D1488" s="135" t="str">
        <f aca="false">+IF($S1488&lt;200.01,IF($C$15=10,Z1488,T1488),"")</f>
        <v/>
      </c>
      <c r="E1488" s="136" t="str">
        <f aca="false">+IF(S1488&lt;200.01,U1488,"")</f>
        <v/>
      </c>
      <c r="F1488" s="135" t="str">
        <f aca="false">+IF($S1488&lt;200.01,+ABS(D1488/E1488),"")</f>
        <v/>
      </c>
      <c r="G1488" s="137" t="str">
        <f aca="false">+IF($S1488&lt;200.01,V1488,"")</f>
        <v/>
      </c>
      <c r="H1488" s="137" t="str">
        <f aca="false">+IF($S1488&lt;200.01,W1488,"")</f>
        <v/>
      </c>
      <c r="I1488" s="138" t="str">
        <f aca="false">+IF($S1488&lt;150.01,X1488,"")</f>
        <v/>
      </c>
      <c r="J1488" s="115" t="e">
        <f aca="false">+IF($A1488&lt;25.0001,K1488,L1488)</f>
        <v>#VALUE!</v>
      </c>
      <c r="K1488" s="139" t="e">
        <f aca="false">+$C$27/'-'!$C$174*EXP($E$15+$F$15/(273.15+$A1488)+$G$15/(273.15+$A1488)^2+$H$15/(273.15+$A1488)^3)</f>
        <v>#VALUE!</v>
      </c>
      <c r="L1488" s="139" t="e">
        <f aca="false">+$C$27/'-'!$C$174*EXP($E$16+$F$16/(273.15+$A1488)+$G$16/(273.15+$A1488)^2+$H$16/(273.15+$A1488)^3)</f>
        <v>#VALUE!</v>
      </c>
      <c r="M1488" s="115" t="e">
        <f aca="false">+IF($A1488&lt;25.0001,N1488,O1488)</f>
        <v>#VALUE!</v>
      </c>
      <c r="N1488" s="140" t="e">
        <f aca="false">EXP($E$15+$F$15/(273.15+$A1488)+$G$15/(273.15+$A1488)^2+$H$15/(273.15+$A1488)^3)</f>
        <v>#VALUE!</v>
      </c>
      <c r="O1488" s="140" t="e">
        <f aca="false">EXP($E$16+$F$16/(273.15+$A1488)+$G$16/(273.15+$A1488)^2+$H$16/(273.15+$A1488)^3)</f>
        <v>#VALUE!</v>
      </c>
      <c r="P1488" s="115" t="e">
        <f aca="false">+IF($A1488&lt;25.0001,Q1488,R1488)</f>
        <v>#VALUE!</v>
      </c>
      <c r="Q1488" s="115" t="e">
        <f aca="false">1/($E$18+$F$18*LN($C1488/($C$27/'-'!$C$174))+$G$18*LN($C1488/($C$27/'-'!$C$174))^2+$H$18*LN($C1488/($C$27/'-'!$C$174))^3)-273.15</f>
        <v>#VALUE!</v>
      </c>
      <c r="R1488" s="115" t="e">
        <f aca="false">1/($E$18+$F$19*LN($C1488/($C$27/'-'!$C$174))+$G$19*LN($C1488/($C$27/'-'!$C$174))^2+$H$19*LN($C1488/($C$27/'-'!$C$174))^3)-273.15</f>
        <v>#VALUE!</v>
      </c>
      <c r="S1488" s="37" t="n">
        <f aca="false">+S1487+$C$21</f>
        <v>7170</v>
      </c>
      <c r="T1488" s="115" t="n">
        <f aca="false">((1+$C$29/100)*(1+($C$31*$C$15*ABS(1/(273.15+$S1488)-1/(273.15+$C$25)))/100)-1)*100</f>
        <v>22.4782879718793</v>
      </c>
      <c r="U1488" s="37" t="e">
        <f aca="false">(-$F$15/(273.15+$A1488)^2-2*$G$15/(273.15+$A1488)^3-3*$H$15/(273.15+$A1488)^4)*100</f>
        <v>#VALUE!</v>
      </c>
      <c r="V1488" s="115" t="e">
        <f aca="false">+J1488*(1-T1488/100)</f>
        <v>#VALUE!</v>
      </c>
      <c r="W1488" s="115" t="e">
        <f aca="false">+J1488*(1+T1488/100)</f>
        <v>#VALUE!</v>
      </c>
      <c r="X1488" s="115" t="e">
        <f aca="false">+P1488</f>
        <v>#VALUE!</v>
      </c>
    </row>
    <row r="1489" customFormat="false" ht="12" hidden="false" customHeight="false" outlineLevel="0" collapsed="false">
      <c r="A1489" s="141" t="str">
        <f aca="false">+IF(S1489&lt;200.01,S1489,"")</f>
        <v/>
      </c>
      <c r="B1489" s="142" t="str">
        <f aca="false">+IF(S1489&lt;200.01,M1489,"")</f>
        <v/>
      </c>
      <c r="C1489" s="137" t="str">
        <f aca="false">+IF(S1489&lt;200.01,J1489,"")</f>
        <v/>
      </c>
      <c r="D1489" s="135" t="str">
        <f aca="false">+IF($S1489&lt;200.01,IF($C$15=10,Z1489,T1489),"")</f>
        <v/>
      </c>
      <c r="E1489" s="136" t="str">
        <f aca="false">+IF(S1489&lt;200.01,U1489,"")</f>
        <v/>
      </c>
      <c r="F1489" s="135" t="str">
        <f aca="false">+IF($S1489&lt;200.01,+ABS(D1489/E1489),"")</f>
        <v/>
      </c>
      <c r="G1489" s="137" t="str">
        <f aca="false">+IF($S1489&lt;200.01,V1489,"")</f>
        <v/>
      </c>
      <c r="H1489" s="137" t="str">
        <f aca="false">+IF($S1489&lt;200.01,W1489,"")</f>
        <v/>
      </c>
      <c r="I1489" s="138" t="str">
        <f aca="false">+IF($S1489&lt;150.01,X1489,"")</f>
        <v/>
      </c>
      <c r="J1489" s="115" t="e">
        <f aca="false">+IF($A1489&lt;25.0001,K1489,L1489)</f>
        <v>#VALUE!</v>
      </c>
      <c r="K1489" s="139" t="e">
        <f aca="false">+$C$27/'-'!$C$174*EXP($E$15+$F$15/(273.15+$A1489)+$G$15/(273.15+$A1489)^2+$H$15/(273.15+$A1489)^3)</f>
        <v>#VALUE!</v>
      </c>
      <c r="L1489" s="139" t="e">
        <f aca="false">+$C$27/'-'!$C$174*EXP($E$16+$F$16/(273.15+$A1489)+$G$16/(273.15+$A1489)^2+$H$16/(273.15+$A1489)^3)</f>
        <v>#VALUE!</v>
      </c>
      <c r="M1489" s="115" t="e">
        <f aca="false">+IF($A1489&lt;25.0001,N1489,O1489)</f>
        <v>#VALUE!</v>
      </c>
      <c r="N1489" s="140" t="e">
        <f aca="false">EXP($E$15+$F$15/(273.15+$A1489)+$G$15/(273.15+$A1489)^2+$H$15/(273.15+$A1489)^3)</f>
        <v>#VALUE!</v>
      </c>
      <c r="O1489" s="140" t="e">
        <f aca="false">EXP($E$16+$F$16/(273.15+$A1489)+$G$16/(273.15+$A1489)^2+$H$16/(273.15+$A1489)^3)</f>
        <v>#VALUE!</v>
      </c>
      <c r="P1489" s="115" t="e">
        <f aca="false">+IF($A1489&lt;25.0001,Q1489,R1489)</f>
        <v>#VALUE!</v>
      </c>
      <c r="Q1489" s="115" t="e">
        <f aca="false">1/($E$18+$F$18*LN($C1489/($C$27/'-'!$C$174))+$G$18*LN($C1489/($C$27/'-'!$C$174))^2+$H$18*LN($C1489/($C$27/'-'!$C$174))^3)-273.15</f>
        <v>#VALUE!</v>
      </c>
      <c r="R1489" s="115" t="e">
        <f aca="false">1/($E$18+$F$19*LN($C1489/($C$27/'-'!$C$174))+$G$19*LN($C1489/($C$27/'-'!$C$174))^2+$H$19*LN($C1489/($C$27/'-'!$C$174))^3)-273.15</f>
        <v>#VALUE!</v>
      </c>
      <c r="S1489" s="37" t="n">
        <f aca="false">+S1488+$C$21</f>
        <v>7175</v>
      </c>
      <c r="T1489" s="115" t="n">
        <f aca="false">((1+$C$29/100)*(1+($C$31*$C$15*ABS(1/(273.15+$S1489)-1/(273.15+$C$25)))/100)-1)*100</f>
        <v>22.4787775850152</v>
      </c>
      <c r="U1489" s="37" t="e">
        <f aca="false">(-$F$15/(273.15+$A1489)^2-2*$G$15/(273.15+$A1489)^3-3*$H$15/(273.15+$A1489)^4)*100</f>
        <v>#VALUE!</v>
      </c>
      <c r="V1489" s="115" t="e">
        <f aca="false">+J1489*(1-T1489/100)</f>
        <v>#VALUE!</v>
      </c>
      <c r="W1489" s="115" t="e">
        <f aca="false">+J1489*(1+T1489/100)</f>
        <v>#VALUE!</v>
      </c>
      <c r="X1489" s="115" t="e">
        <f aca="false">+P1489</f>
        <v>#VALUE!</v>
      </c>
    </row>
    <row r="1490" customFormat="false" ht="12" hidden="false" customHeight="false" outlineLevel="0" collapsed="false">
      <c r="A1490" s="141" t="str">
        <f aca="false">+IF(S1490&lt;200.01,S1490,"")</f>
        <v/>
      </c>
      <c r="B1490" s="142" t="str">
        <f aca="false">+IF(S1490&lt;200.01,M1490,"")</f>
        <v/>
      </c>
      <c r="C1490" s="137" t="str">
        <f aca="false">+IF(S1490&lt;200.01,J1490,"")</f>
        <v/>
      </c>
      <c r="D1490" s="135" t="str">
        <f aca="false">+IF($S1490&lt;200.01,IF($C$15=10,Z1490,T1490),"")</f>
        <v/>
      </c>
      <c r="E1490" s="136" t="str">
        <f aca="false">+IF(S1490&lt;200.01,U1490,"")</f>
        <v/>
      </c>
      <c r="F1490" s="135" t="str">
        <f aca="false">+IF($S1490&lt;200.01,+ABS(D1490/E1490),"")</f>
        <v/>
      </c>
      <c r="G1490" s="137" t="str">
        <f aca="false">+IF($S1490&lt;200.01,V1490,"")</f>
        <v/>
      </c>
      <c r="H1490" s="137" t="str">
        <f aca="false">+IF($S1490&lt;200.01,W1490,"")</f>
        <v/>
      </c>
      <c r="I1490" s="138" t="str">
        <f aca="false">+IF($S1490&lt;150.01,X1490,"")</f>
        <v/>
      </c>
      <c r="J1490" s="115" t="e">
        <f aca="false">+IF($A1490&lt;25.0001,K1490,L1490)</f>
        <v>#VALUE!</v>
      </c>
      <c r="K1490" s="139" t="e">
        <f aca="false">+$C$27/'-'!$C$174*EXP($E$15+$F$15/(273.15+$A1490)+$G$15/(273.15+$A1490)^2+$H$15/(273.15+$A1490)^3)</f>
        <v>#VALUE!</v>
      </c>
      <c r="L1490" s="139" t="e">
        <f aca="false">+$C$27/'-'!$C$174*EXP($E$16+$F$16/(273.15+$A1490)+$G$16/(273.15+$A1490)^2+$H$16/(273.15+$A1490)^3)</f>
        <v>#VALUE!</v>
      </c>
      <c r="M1490" s="115" t="e">
        <f aca="false">+IF($A1490&lt;25.0001,N1490,O1490)</f>
        <v>#VALUE!</v>
      </c>
      <c r="N1490" s="140" t="e">
        <f aca="false">EXP($E$15+$F$15/(273.15+$A1490)+$G$15/(273.15+$A1490)^2+$H$15/(273.15+$A1490)^3)</f>
        <v>#VALUE!</v>
      </c>
      <c r="O1490" s="140" t="e">
        <f aca="false">EXP($E$16+$F$16/(273.15+$A1490)+$G$16/(273.15+$A1490)^2+$H$16/(273.15+$A1490)^3)</f>
        <v>#VALUE!</v>
      </c>
      <c r="P1490" s="115" t="e">
        <f aca="false">+IF($A1490&lt;25.0001,Q1490,R1490)</f>
        <v>#VALUE!</v>
      </c>
      <c r="Q1490" s="115" t="e">
        <f aca="false">1/($E$18+$F$18*LN($C1490/($C$27/'-'!$C$174))+$G$18*LN($C1490/($C$27/'-'!$C$174))^2+$H$18*LN($C1490/($C$27/'-'!$C$174))^3)-273.15</f>
        <v>#VALUE!</v>
      </c>
      <c r="R1490" s="115" t="e">
        <f aca="false">1/($E$18+$F$19*LN($C1490/($C$27/'-'!$C$174))+$G$19*LN($C1490/($C$27/'-'!$C$174))^2+$H$19*LN($C1490/($C$27/'-'!$C$174))^3)-273.15</f>
        <v>#VALUE!</v>
      </c>
      <c r="S1490" s="37" t="n">
        <f aca="false">+S1489+$C$21</f>
        <v>7180</v>
      </c>
      <c r="T1490" s="115" t="n">
        <f aca="false">((1+$C$29/100)*(1+($C$31*$C$15*ABS(1/(273.15+$S1490)-1/(273.15+$C$25)))/100)-1)*100</f>
        <v>22.4792665412299</v>
      </c>
      <c r="U1490" s="37" t="e">
        <f aca="false">(-$F$15/(273.15+$A1490)^2-2*$G$15/(273.15+$A1490)^3-3*$H$15/(273.15+$A1490)^4)*100</f>
        <v>#VALUE!</v>
      </c>
      <c r="V1490" s="115" t="e">
        <f aca="false">+J1490*(1-T1490/100)</f>
        <v>#VALUE!</v>
      </c>
      <c r="W1490" s="115" t="e">
        <f aca="false">+J1490*(1+T1490/100)</f>
        <v>#VALUE!</v>
      </c>
      <c r="X1490" s="115" t="e">
        <f aca="false">+P1490</f>
        <v>#VALUE!</v>
      </c>
    </row>
    <row r="1491" customFormat="false" ht="12" hidden="false" customHeight="false" outlineLevel="0" collapsed="false">
      <c r="A1491" s="141" t="str">
        <f aca="false">+IF(S1491&lt;200.01,S1491,"")</f>
        <v/>
      </c>
      <c r="B1491" s="142" t="str">
        <f aca="false">+IF(S1491&lt;200.01,M1491,"")</f>
        <v/>
      </c>
      <c r="C1491" s="137" t="str">
        <f aca="false">+IF(S1491&lt;200.01,J1491,"")</f>
        <v/>
      </c>
      <c r="D1491" s="135" t="str">
        <f aca="false">+IF($S1491&lt;200.01,IF($C$15=10,Z1491,T1491),"")</f>
        <v/>
      </c>
      <c r="E1491" s="136" t="str">
        <f aca="false">+IF(S1491&lt;200.01,U1491,"")</f>
        <v/>
      </c>
      <c r="F1491" s="135" t="str">
        <f aca="false">+IF($S1491&lt;200.01,+ABS(D1491/E1491),"")</f>
        <v/>
      </c>
      <c r="G1491" s="137" t="str">
        <f aca="false">+IF($S1491&lt;200.01,V1491,"")</f>
        <v/>
      </c>
      <c r="H1491" s="137" t="str">
        <f aca="false">+IF($S1491&lt;200.01,W1491,"")</f>
        <v/>
      </c>
      <c r="I1491" s="138" t="str">
        <f aca="false">+IF($S1491&lt;150.01,X1491,"")</f>
        <v/>
      </c>
      <c r="J1491" s="115" t="e">
        <f aca="false">+IF($A1491&lt;25.0001,K1491,L1491)</f>
        <v>#VALUE!</v>
      </c>
      <c r="K1491" s="139" t="e">
        <f aca="false">+$C$27/'-'!$C$174*EXP($E$15+$F$15/(273.15+$A1491)+$G$15/(273.15+$A1491)^2+$H$15/(273.15+$A1491)^3)</f>
        <v>#VALUE!</v>
      </c>
      <c r="L1491" s="139" t="e">
        <f aca="false">+$C$27/'-'!$C$174*EXP($E$16+$F$16/(273.15+$A1491)+$G$16/(273.15+$A1491)^2+$H$16/(273.15+$A1491)^3)</f>
        <v>#VALUE!</v>
      </c>
      <c r="M1491" s="115" t="e">
        <f aca="false">+IF($A1491&lt;25.0001,N1491,O1491)</f>
        <v>#VALUE!</v>
      </c>
      <c r="N1491" s="140" t="e">
        <f aca="false">EXP($E$15+$F$15/(273.15+$A1491)+$G$15/(273.15+$A1491)^2+$H$15/(273.15+$A1491)^3)</f>
        <v>#VALUE!</v>
      </c>
      <c r="O1491" s="140" t="e">
        <f aca="false">EXP($E$16+$F$16/(273.15+$A1491)+$G$16/(273.15+$A1491)^2+$H$16/(273.15+$A1491)^3)</f>
        <v>#VALUE!</v>
      </c>
      <c r="P1491" s="115" t="e">
        <f aca="false">+IF($A1491&lt;25.0001,Q1491,R1491)</f>
        <v>#VALUE!</v>
      </c>
      <c r="Q1491" s="115" t="e">
        <f aca="false">1/($E$18+$F$18*LN($C1491/($C$27/'-'!$C$174))+$G$18*LN($C1491/($C$27/'-'!$C$174))^2+$H$18*LN($C1491/($C$27/'-'!$C$174))^3)-273.15</f>
        <v>#VALUE!</v>
      </c>
      <c r="R1491" s="115" t="e">
        <f aca="false">1/($E$18+$F$19*LN($C1491/($C$27/'-'!$C$174))+$G$19*LN($C1491/($C$27/'-'!$C$174))^2+$H$19*LN($C1491/($C$27/'-'!$C$174))^3)-273.15</f>
        <v>#VALUE!</v>
      </c>
      <c r="S1491" s="37" t="n">
        <f aca="false">+S1490+$C$21</f>
        <v>7185</v>
      </c>
      <c r="T1491" s="115" t="n">
        <f aca="false">((1+$C$29/100)*(1+($C$31*$C$15*ABS(1/(273.15+$S1491)-1/(273.15+$C$25)))/100)-1)*100</f>
        <v>22.4797548418448</v>
      </c>
      <c r="U1491" s="37" t="e">
        <f aca="false">(-$F$15/(273.15+$A1491)^2-2*$G$15/(273.15+$A1491)^3-3*$H$15/(273.15+$A1491)^4)*100</f>
        <v>#VALUE!</v>
      </c>
      <c r="V1491" s="115" t="e">
        <f aca="false">+J1491*(1-T1491/100)</f>
        <v>#VALUE!</v>
      </c>
      <c r="W1491" s="115" t="e">
        <f aca="false">+J1491*(1+T1491/100)</f>
        <v>#VALUE!</v>
      </c>
      <c r="X1491" s="115" t="e">
        <f aca="false">+P1491</f>
        <v>#VALUE!</v>
      </c>
    </row>
    <row r="1492" customFormat="false" ht="12" hidden="false" customHeight="false" outlineLevel="0" collapsed="false">
      <c r="A1492" s="141" t="str">
        <f aca="false">+IF(S1492&lt;200.01,S1492,"")</f>
        <v/>
      </c>
      <c r="B1492" s="142" t="str">
        <f aca="false">+IF(S1492&lt;200.01,M1492,"")</f>
        <v/>
      </c>
      <c r="C1492" s="137" t="str">
        <f aca="false">+IF(S1492&lt;200.01,J1492,"")</f>
        <v/>
      </c>
      <c r="D1492" s="135" t="str">
        <f aca="false">+IF($S1492&lt;200.01,IF($C$15=10,Z1492,T1492),"")</f>
        <v/>
      </c>
      <c r="E1492" s="136" t="str">
        <f aca="false">+IF(S1492&lt;200.01,U1492,"")</f>
        <v/>
      </c>
      <c r="F1492" s="135" t="str">
        <f aca="false">+IF($S1492&lt;200.01,+ABS(D1492/E1492),"")</f>
        <v/>
      </c>
      <c r="G1492" s="137" t="str">
        <f aca="false">+IF($S1492&lt;200.01,V1492,"")</f>
        <v/>
      </c>
      <c r="H1492" s="137" t="str">
        <f aca="false">+IF($S1492&lt;200.01,W1492,"")</f>
        <v/>
      </c>
      <c r="I1492" s="138" t="str">
        <f aca="false">+IF($S1492&lt;150.01,X1492,"")</f>
        <v/>
      </c>
      <c r="J1492" s="115" t="e">
        <f aca="false">+IF($A1492&lt;25.0001,K1492,L1492)</f>
        <v>#VALUE!</v>
      </c>
      <c r="K1492" s="139" t="e">
        <f aca="false">+$C$27/'-'!$C$174*EXP($E$15+$F$15/(273.15+$A1492)+$G$15/(273.15+$A1492)^2+$H$15/(273.15+$A1492)^3)</f>
        <v>#VALUE!</v>
      </c>
      <c r="L1492" s="139" t="e">
        <f aca="false">+$C$27/'-'!$C$174*EXP($E$16+$F$16/(273.15+$A1492)+$G$16/(273.15+$A1492)^2+$H$16/(273.15+$A1492)^3)</f>
        <v>#VALUE!</v>
      </c>
      <c r="M1492" s="115" t="e">
        <f aca="false">+IF($A1492&lt;25.0001,N1492,O1492)</f>
        <v>#VALUE!</v>
      </c>
      <c r="N1492" s="140" t="e">
        <f aca="false">EXP($E$15+$F$15/(273.15+$A1492)+$G$15/(273.15+$A1492)^2+$H$15/(273.15+$A1492)^3)</f>
        <v>#VALUE!</v>
      </c>
      <c r="O1492" s="140" t="e">
        <f aca="false">EXP($E$16+$F$16/(273.15+$A1492)+$G$16/(273.15+$A1492)^2+$H$16/(273.15+$A1492)^3)</f>
        <v>#VALUE!</v>
      </c>
      <c r="P1492" s="115" t="e">
        <f aca="false">+IF($A1492&lt;25.0001,Q1492,R1492)</f>
        <v>#VALUE!</v>
      </c>
      <c r="Q1492" s="115" t="e">
        <f aca="false">1/($E$18+$F$18*LN($C1492/($C$27/'-'!$C$174))+$G$18*LN($C1492/($C$27/'-'!$C$174))^2+$H$18*LN($C1492/($C$27/'-'!$C$174))^3)-273.15</f>
        <v>#VALUE!</v>
      </c>
      <c r="R1492" s="115" t="e">
        <f aca="false">1/($E$18+$F$19*LN($C1492/($C$27/'-'!$C$174))+$G$19*LN($C1492/($C$27/'-'!$C$174))^2+$H$19*LN($C1492/($C$27/'-'!$C$174))^3)-273.15</f>
        <v>#VALUE!</v>
      </c>
      <c r="S1492" s="37" t="n">
        <f aca="false">+S1491+$C$21</f>
        <v>7190</v>
      </c>
      <c r="T1492" s="115" t="n">
        <f aca="false">((1+$C$29/100)*(1+($C$31*$C$15*ABS(1/(273.15+$S1492)-1/(273.15+$C$25)))/100)-1)*100</f>
        <v>22.4802424881775</v>
      </c>
      <c r="U1492" s="37" t="e">
        <f aca="false">(-$F$15/(273.15+$A1492)^2-2*$G$15/(273.15+$A1492)^3-3*$H$15/(273.15+$A1492)^4)*100</f>
        <v>#VALUE!</v>
      </c>
      <c r="V1492" s="115" t="e">
        <f aca="false">+J1492*(1-T1492/100)</f>
        <v>#VALUE!</v>
      </c>
      <c r="W1492" s="115" t="e">
        <f aca="false">+J1492*(1+T1492/100)</f>
        <v>#VALUE!</v>
      </c>
      <c r="X1492" s="115" t="e">
        <f aca="false">+P1492</f>
        <v>#VALUE!</v>
      </c>
    </row>
    <row r="1493" customFormat="false" ht="12" hidden="false" customHeight="false" outlineLevel="0" collapsed="false">
      <c r="A1493" s="141" t="str">
        <f aca="false">+IF(S1493&lt;200.01,S1493,"")</f>
        <v/>
      </c>
      <c r="B1493" s="142" t="str">
        <f aca="false">+IF(S1493&lt;200.01,M1493,"")</f>
        <v/>
      </c>
      <c r="C1493" s="137" t="str">
        <f aca="false">+IF(S1493&lt;200.01,J1493,"")</f>
        <v/>
      </c>
      <c r="D1493" s="135" t="str">
        <f aca="false">+IF($S1493&lt;200.01,IF($C$15=10,Z1493,T1493),"")</f>
        <v/>
      </c>
      <c r="E1493" s="136" t="str">
        <f aca="false">+IF(S1493&lt;200.01,U1493,"")</f>
        <v/>
      </c>
      <c r="F1493" s="135" t="str">
        <f aca="false">+IF($S1493&lt;200.01,+ABS(D1493/E1493),"")</f>
        <v/>
      </c>
      <c r="G1493" s="137" t="str">
        <f aca="false">+IF($S1493&lt;200.01,V1493,"")</f>
        <v/>
      </c>
      <c r="H1493" s="137" t="str">
        <f aca="false">+IF($S1493&lt;200.01,W1493,"")</f>
        <v/>
      </c>
      <c r="I1493" s="138" t="str">
        <f aca="false">+IF($S1493&lt;150.01,X1493,"")</f>
        <v/>
      </c>
      <c r="J1493" s="115" t="e">
        <f aca="false">+IF($A1493&lt;25.0001,K1493,L1493)</f>
        <v>#VALUE!</v>
      </c>
      <c r="K1493" s="139" t="e">
        <f aca="false">+$C$27/'-'!$C$174*EXP($E$15+$F$15/(273.15+$A1493)+$G$15/(273.15+$A1493)^2+$H$15/(273.15+$A1493)^3)</f>
        <v>#VALUE!</v>
      </c>
      <c r="L1493" s="139" t="e">
        <f aca="false">+$C$27/'-'!$C$174*EXP($E$16+$F$16/(273.15+$A1493)+$G$16/(273.15+$A1493)^2+$H$16/(273.15+$A1493)^3)</f>
        <v>#VALUE!</v>
      </c>
      <c r="M1493" s="115" t="e">
        <f aca="false">+IF($A1493&lt;25.0001,N1493,O1493)</f>
        <v>#VALUE!</v>
      </c>
      <c r="N1493" s="140" t="e">
        <f aca="false">EXP($E$15+$F$15/(273.15+$A1493)+$G$15/(273.15+$A1493)^2+$H$15/(273.15+$A1493)^3)</f>
        <v>#VALUE!</v>
      </c>
      <c r="O1493" s="140" t="e">
        <f aca="false">EXP($E$16+$F$16/(273.15+$A1493)+$G$16/(273.15+$A1493)^2+$H$16/(273.15+$A1493)^3)</f>
        <v>#VALUE!</v>
      </c>
      <c r="P1493" s="115" t="e">
        <f aca="false">+IF($A1493&lt;25.0001,Q1493,R1493)</f>
        <v>#VALUE!</v>
      </c>
      <c r="Q1493" s="115" t="e">
        <f aca="false">1/($E$18+$F$18*LN($C1493/($C$27/'-'!$C$174))+$G$18*LN($C1493/($C$27/'-'!$C$174))^2+$H$18*LN($C1493/($C$27/'-'!$C$174))^3)-273.15</f>
        <v>#VALUE!</v>
      </c>
      <c r="R1493" s="115" t="e">
        <f aca="false">1/($E$18+$F$19*LN($C1493/($C$27/'-'!$C$174))+$G$19*LN($C1493/($C$27/'-'!$C$174))^2+$H$19*LN($C1493/($C$27/'-'!$C$174))^3)-273.15</f>
        <v>#VALUE!</v>
      </c>
      <c r="S1493" s="37" t="n">
        <f aca="false">+S1492+$C$21</f>
        <v>7195</v>
      </c>
      <c r="T1493" s="115" t="n">
        <f aca="false">((1+$C$29/100)*(1+($C$31*$C$15*ABS(1/(273.15+$S1493)-1/(273.15+$C$25)))/100)-1)*100</f>
        <v>22.4807294815421</v>
      </c>
      <c r="U1493" s="37" t="e">
        <f aca="false">(-$F$15/(273.15+$A1493)^2-2*$G$15/(273.15+$A1493)^3-3*$H$15/(273.15+$A1493)^4)*100</f>
        <v>#VALUE!</v>
      </c>
      <c r="V1493" s="115" t="e">
        <f aca="false">+J1493*(1-T1493/100)</f>
        <v>#VALUE!</v>
      </c>
      <c r="W1493" s="115" t="e">
        <f aca="false">+J1493*(1+T1493/100)</f>
        <v>#VALUE!</v>
      </c>
      <c r="X1493" s="115" t="e">
        <f aca="false">+P1493</f>
        <v>#VALUE!</v>
      </c>
    </row>
    <row r="1494" customFormat="false" ht="12" hidden="false" customHeight="false" outlineLevel="0" collapsed="false">
      <c r="A1494" s="141" t="str">
        <f aca="false">+IF(S1494&lt;200.01,S1494,"")</f>
        <v/>
      </c>
      <c r="B1494" s="142" t="str">
        <f aca="false">+IF(S1494&lt;200.01,M1494,"")</f>
        <v/>
      </c>
      <c r="C1494" s="137" t="str">
        <f aca="false">+IF(S1494&lt;200.01,J1494,"")</f>
        <v/>
      </c>
      <c r="D1494" s="135" t="str">
        <f aca="false">+IF($S1494&lt;200.01,IF($C$15=10,Z1494,T1494),"")</f>
        <v/>
      </c>
      <c r="E1494" s="136" t="str">
        <f aca="false">+IF(S1494&lt;200.01,U1494,"")</f>
        <v/>
      </c>
      <c r="F1494" s="135" t="str">
        <f aca="false">+IF($S1494&lt;200.01,+ABS(D1494/E1494),"")</f>
        <v/>
      </c>
      <c r="G1494" s="137" t="str">
        <f aca="false">+IF($S1494&lt;200.01,V1494,"")</f>
        <v/>
      </c>
      <c r="H1494" s="137" t="str">
        <f aca="false">+IF($S1494&lt;200.01,W1494,"")</f>
        <v/>
      </c>
      <c r="I1494" s="138" t="str">
        <f aca="false">+IF($S1494&lt;150.01,X1494,"")</f>
        <v/>
      </c>
      <c r="J1494" s="115" t="e">
        <f aca="false">+IF($A1494&lt;25.0001,K1494,L1494)</f>
        <v>#VALUE!</v>
      </c>
      <c r="K1494" s="139" t="e">
        <f aca="false">+$C$27/'-'!$C$174*EXP($E$15+$F$15/(273.15+$A1494)+$G$15/(273.15+$A1494)^2+$H$15/(273.15+$A1494)^3)</f>
        <v>#VALUE!</v>
      </c>
      <c r="L1494" s="139" t="e">
        <f aca="false">+$C$27/'-'!$C$174*EXP($E$16+$F$16/(273.15+$A1494)+$G$16/(273.15+$A1494)^2+$H$16/(273.15+$A1494)^3)</f>
        <v>#VALUE!</v>
      </c>
      <c r="M1494" s="115" t="e">
        <f aca="false">+IF($A1494&lt;25.0001,N1494,O1494)</f>
        <v>#VALUE!</v>
      </c>
      <c r="N1494" s="140" t="e">
        <f aca="false">EXP($E$15+$F$15/(273.15+$A1494)+$G$15/(273.15+$A1494)^2+$H$15/(273.15+$A1494)^3)</f>
        <v>#VALUE!</v>
      </c>
      <c r="O1494" s="140" t="e">
        <f aca="false">EXP($E$16+$F$16/(273.15+$A1494)+$G$16/(273.15+$A1494)^2+$H$16/(273.15+$A1494)^3)</f>
        <v>#VALUE!</v>
      </c>
      <c r="P1494" s="115" t="e">
        <f aca="false">+IF($A1494&lt;25.0001,Q1494,R1494)</f>
        <v>#VALUE!</v>
      </c>
      <c r="Q1494" s="115" t="e">
        <f aca="false">1/($E$18+$F$18*LN($C1494/($C$27/'-'!$C$174))+$G$18*LN($C1494/($C$27/'-'!$C$174))^2+$H$18*LN($C1494/($C$27/'-'!$C$174))^3)-273.15</f>
        <v>#VALUE!</v>
      </c>
      <c r="R1494" s="115" t="e">
        <f aca="false">1/($E$18+$F$19*LN($C1494/($C$27/'-'!$C$174))+$G$19*LN($C1494/($C$27/'-'!$C$174))^2+$H$19*LN($C1494/($C$27/'-'!$C$174))^3)-273.15</f>
        <v>#VALUE!</v>
      </c>
      <c r="S1494" s="37" t="n">
        <f aca="false">+S1493+$C$21</f>
        <v>7200</v>
      </c>
      <c r="T1494" s="115" t="n">
        <f aca="false">((1+$C$29/100)*(1+($C$31*$C$15*ABS(1/(273.15+$S1494)-1/(273.15+$C$25)))/100)-1)*100</f>
        <v>22.4812158232493</v>
      </c>
      <c r="U1494" s="37" t="e">
        <f aca="false">(-$F$15/(273.15+$A1494)^2-2*$G$15/(273.15+$A1494)^3-3*$H$15/(273.15+$A1494)^4)*100</f>
        <v>#VALUE!</v>
      </c>
      <c r="V1494" s="115" t="e">
        <f aca="false">+J1494*(1-T1494/100)</f>
        <v>#VALUE!</v>
      </c>
      <c r="W1494" s="115" t="e">
        <f aca="false">+J1494*(1+T1494/100)</f>
        <v>#VALUE!</v>
      </c>
      <c r="X1494" s="115" t="e">
        <f aca="false">+P1494</f>
        <v>#VALUE!</v>
      </c>
    </row>
    <row r="1495" customFormat="false" ht="12" hidden="false" customHeight="false" outlineLevel="0" collapsed="false">
      <c r="A1495" s="141" t="str">
        <f aca="false">+IF(S1495&lt;200.01,S1495,"")</f>
        <v/>
      </c>
      <c r="B1495" s="142" t="str">
        <f aca="false">+IF(S1495&lt;200.01,M1495,"")</f>
        <v/>
      </c>
      <c r="C1495" s="137" t="str">
        <f aca="false">+IF(S1495&lt;200.01,J1495,"")</f>
        <v/>
      </c>
      <c r="D1495" s="135" t="str">
        <f aca="false">+IF($S1495&lt;200.01,IF($C$15=10,Z1495,T1495),"")</f>
        <v/>
      </c>
      <c r="E1495" s="136" t="str">
        <f aca="false">+IF(S1495&lt;200.01,U1495,"")</f>
        <v/>
      </c>
      <c r="F1495" s="135" t="str">
        <f aca="false">+IF($S1495&lt;200.01,+ABS(D1495/E1495),"")</f>
        <v/>
      </c>
      <c r="G1495" s="137" t="str">
        <f aca="false">+IF($S1495&lt;200.01,V1495,"")</f>
        <v/>
      </c>
      <c r="H1495" s="137" t="str">
        <f aca="false">+IF($S1495&lt;200.01,W1495,"")</f>
        <v/>
      </c>
      <c r="I1495" s="138" t="str">
        <f aca="false">+IF($S1495&lt;150.01,X1495,"")</f>
        <v/>
      </c>
      <c r="J1495" s="115" t="e">
        <f aca="false">+IF($A1495&lt;25.0001,K1495,L1495)</f>
        <v>#VALUE!</v>
      </c>
      <c r="K1495" s="139" t="e">
        <f aca="false">+$C$27/'-'!$C$174*EXP($E$15+$F$15/(273.15+$A1495)+$G$15/(273.15+$A1495)^2+$H$15/(273.15+$A1495)^3)</f>
        <v>#VALUE!</v>
      </c>
      <c r="L1495" s="139" t="e">
        <f aca="false">+$C$27/'-'!$C$174*EXP($E$16+$F$16/(273.15+$A1495)+$G$16/(273.15+$A1495)^2+$H$16/(273.15+$A1495)^3)</f>
        <v>#VALUE!</v>
      </c>
      <c r="M1495" s="115" t="e">
        <f aca="false">+IF($A1495&lt;25.0001,N1495,O1495)</f>
        <v>#VALUE!</v>
      </c>
      <c r="N1495" s="140" t="e">
        <f aca="false">EXP($E$15+$F$15/(273.15+$A1495)+$G$15/(273.15+$A1495)^2+$H$15/(273.15+$A1495)^3)</f>
        <v>#VALUE!</v>
      </c>
      <c r="O1495" s="140" t="e">
        <f aca="false">EXP($E$16+$F$16/(273.15+$A1495)+$G$16/(273.15+$A1495)^2+$H$16/(273.15+$A1495)^3)</f>
        <v>#VALUE!</v>
      </c>
      <c r="P1495" s="115" t="e">
        <f aca="false">+IF($A1495&lt;25.0001,Q1495,R1495)</f>
        <v>#VALUE!</v>
      </c>
      <c r="Q1495" s="115" t="e">
        <f aca="false">1/($E$18+$F$18*LN($C1495/($C$27/'-'!$C$174))+$G$18*LN($C1495/($C$27/'-'!$C$174))^2+$H$18*LN($C1495/($C$27/'-'!$C$174))^3)-273.15</f>
        <v>#VALUE!</v>
      </c>
      <c r="R1495" s="115" t="e">
        <f aca="false">1/($E$18+$F$19*LN($C1495/($C$27/'-'!$C$174))+$G$19*LN($C1495/($C$27/'-'!$C$174))^2+$H$19*LN($C1495/($C$27/'-'!$C$174))^3)-273.15</f>
        <v>#VALUE!</v>
      </c>
      <c r="S1495" s="37" t="n">
        <f aca="false">+S1494+$C$21</f>
        <v>7205</v>
      </c>
      <c r="T1495" s="115" t="n">
        <f aca="false">((1+$C$29/100)*(1+($C$31*$C$15*ABS(1/(273.15+$S1495)-1/(273.15+$C$25)))/100)-1)*100</f>
        <v>22.4817015146062</v>
      </c>
      <c r="U1495" s="37" t="e">
        <f aca="false">(-$F$15/(273.15+$A1495)^2-2*$G$15/(273.15+$A1495)^3-3*$H$15/(273.15+$A1495)^4)*100</f>
        <v>#VALUE!</v>
      </c>
      <c r="V1495" s="115" t="e">
        <f aca="false">+J1495*(1-T1495/100)</f>
        <v>#VALUE!</v>
      </c>
      <c r="W1495" s="115" t="e">
        <f aca="false">+J1495*(1+T1495/100)</f>
        <v>#VALUE!</v>
      </c>
      <c r="X1495" s="115" t="e">
        <f aca="false">+P1495</f>
        <v>#VALUE!</v>
      </c>
    </row>
    <row r="1496" customFormat="false" ht="12" hidden="false" customHeight="false" outlineLevel="0" collapsed="false">
      <c r="A1496" s="141" t="str">
        <f aca="false">+IF(S1496&lt;200.01,S1496,"")</f>
        <v/>
      </c>
      <c r="B1496" s="142" t="str">
        <f aca="false">+IF(S1496&lt;200.01,M1496,"")</f>
        <v/>
      </c>
      <c r="C1496" s="137" t="str">
        <f aca="false">+IF(S1496&lt;200.01,J1496,"")</f>
        <v/>
      </c>
      <c r="D1496" s="135" t="str">
        <f aca="false">+IF($S1496&lt;200.01,IF($C$15=10,Z1496,T1496),"")</f>
        <v/>
      </c>
      <c r="E1496" s="136" t="str">
        <f aca="false">+IF(S1496&lt;200.01,U1496,"")</f>
        <v/>
      </c>
      <c r="F1496" s="135" t="str">
        <f aca="false">+IF($S1496&lt;200.01,+ABS(D1496/E1496),"")</f>
        <v/>
      </c>
      <c r="G1496" s="137" t="str">
        <f aca="false">+IF($S1496&lt;200.01,V1496,"")</f>
        <v/>
      </c>
      <c r="H1496" s="137" t="str">
        <f aca="false">+IF($S1496&lt;200.01,W1496,"")</f>
        <v/>
      </c>
      <c r="I1496" s="138" t="str">
        <f aca="false">+IF($S1496&lt;150.01,X1496,"")</f>
        <v/>
      </c>
      <c r="J1496" s="115" t="e">
        <f aca="false">+IF($A1496&lt;25.0001,K1496,L1496)</f>
        <v>#VALUE!</v>
      </c>
      <c r="K1496" s="139" t="e">
        <f aca="false">+$C$27/'-'!$C$174*EXP($E$15+$F$15/(273.15+$A1496)+$G$15/(273.15+$A1496)^2+$H$15/(273.15+$A1496)^3)</f>
        <v>#VALUE!</v>
      </c>
      <c r="L1496" s="139" t="e">
        <f aca="false">+$C$27/'-'!$C$174*EXP($E$16+$F$16/(273.15+$A1496)+$G$16/(273.15+$A1496)^2+$H$16/(273.15+$A1496)^3)</f>
        <v>#VALUE!</v>
      </c>
      <c r="M1496" s="115" t="e">
        <f aca="false">+IF($A1496&lt;25.0001,N1496,O1496)</f>
        <v>#VALUE!</v>
      </c>
      <c r="N1496" s="140" t="e">
        <f aca="false">EXP($E$15+$F$15/(273.15+$A1496)+$G$15/(273.15+$A1496)^2+$H$15/(273.15+$A1496)^3)</f>
        <v>#VALUE!</v>
      </c>
      <c r="O1496" s="140" t="e">
        <f aca="false">EXP($E$16+$F$16/(273.15+$A1496)+$G$16/(273.15+$A1496)^2+$H$16/(273.15+$A1496)^3)</f>
        <v>#VALUE!</v>
      </c>
      <c r="P1496" s="115" t="e">
        <f aca="false">+IF($A1496&lt;25.0001,Q1496,R1496)</f>
        <v>#VALUE!</v>
      </c>
      <c r="Q1496" s="115" t="e">
        <f aca="false">1/($E$18+$F$18*LN($C1496/($C$27/'-'!$C$174))+$G$18*LN($C1496/($C$27/'-'!$C$174))^2+$H$18*LN($C1496/($C$27/'-'!$C$174))^3)-273.15</f>
        <v>#VALUE!</v>
      </c>
      <c r="R1496" s="115" t="e">
        <f aca="false">1/($E$18+$F$19*LN($C1496/($C$27/'-'!$C$174))+$G$19*LN($C1496/($C$27/'-'!$C$174))^2+$H$19*LN($C1496/($C$27/'-'!$C$174))^3)-273.15</f>
        <v>#VALUE!</v>
      </c>
      <c r="S1496" s="37" t="n">
        <f aca="false">+S1495+$C$21</f>
        <v>7210</v>
      </c>
      <c r="T1496" s="115" t="n">
        <f aca="false">((1+$C$29/100)*(1+($C$31*$C$15*ABS(1/(273.15+$S1496)-1/(273.15+$C$25)))/100)-1)*100</f>
        <v>22.4821865569165</v>
      </c>
      <c r="U1496" s="37" t="e">
        <f aca="false">(-$F$15/(273.15+$A1496)^2-2*$G$15/(273.15+$A1496)^3-3*$H$15/(273.15+$A1496)^4)*100</f>
        <v>#VALUE!</v>
      </c>
      <c r="V1496" s="115" t="e">
        <f aca="false">+J1496*(1-T1496/100)</f>
        <v>#VALUE!</v>
      </c>
      <c r="W1496" s="115" t="e">
        <f aca="false">+J1496*(1+T1496/100)</f>
        <v>#VALUE!</v>
      </c>
      <c r="X1496" s="115" t="e">
        <f aca="false">+P1496</f>
        <v>#VALUE!</v>
      </c>
    </row>
    <row r="1497" customFormat="false" ht="12" hidden="false" customHeight="false" outlineLevel="0" collapsed="false">
      <c r="A1497" s="141" t="str">
        <f aca="false">+IF(S1497&lt;200.01,S1497,"")</f>
        <v/>
      </c>
      <c r="B1497" s="142" t="str">
        <f aca="false">+IF(S1497&lt;200.01,M1497,"")</f>
        <v/>
      </c>
      <c r="C1497" s="137" t="str">
        <f aca="false">+IF(S1497&lt;200.01,J1497,"")</f>
        <v/>
      </c>
      <c r="D1497" s="135" t="str">
        <f aca="false">+IF($S1497&lt;200.01,IF($C$15=10,Z1497,T1497),"")</f>
        <v/>
      </c>
      <c r="E1497" s="136" t="str">
        <f aca="false">+IF(S1497&lt;200.01,U1497,"")</f>
        <v/>
      </c>
      <c r="F1497" s="135" t="str">
        <f aca="false">+IF($S1497&lt;200.01,+ABS(D1497/E1497),"")</f>
        <v/>
      </c>
      <c r="G1497" s="137" t="str">
        <f aca="false">+IF($S1497&lt;200.01,V1497,"")</f>
        <v/>
      </c>
      <c r="H1497" s="137" t="str">
        <f aca="false">+IF($S1497&lt;200.01,W1497,"")</f>
        <v/>
      </c>
      <c r="I1497" s="138" t="str">
        <f aca="false">+IF($S1497&lt;150.01,X1497,"")</f>
        <v/>
      </c>
      <c r="J1497" s="115" t="e">
        <f aca="false">+IF($A1497&lt;25.0001,K1497,L1497)</f>
        <v>#VALUE!</v>
      </c>
      <c r="K1497" s="139" t="e">
        <f aca="false">+$C$27/'-'!$C$174*EXP($E$15+$F$15/(273.15+$A1497)+$G$15/(273.15+$A1497)^2+$H$15/(273.15+$A1497)^3)</f>
        <v>#VALUE!</v>
      </c>
      <c r="L1497" s="139" t="e">
        <f aca="false">+$C$27/'-'!$C$174*EXP($E$16+$F$16/(273.15+$A1497)+$G$16/(273.15+$A1497)^2+$H$16/(273.15+$A1497)^3)</f>
        <v>#VALUE!</v>
      </c>
      <c r="M1497" s="115" t="e">
        <f aca="false">+IF($A1497&lt;25.0001,N1497,O1497)</f>
        <v>#VALUE!</v>
      </c>
      <c r="N1497" s="140" t="e">
        <f aca="false">EXP($E$15+$F$15/(273.15+$A1497)+$G$15/(273.15+$A1497)^2+$H$15/(273.15+$A1497)^3)</f>
        <v>#VALUE!</v>
      </c>
      <c r="O1497" s="140" t="e">
        <f aca="false">EXP($E$16+$F$16/(273.15+$A1497)+$G$16/(273.15+$A1497)^2+$H$16/(273.15+$A1497)^3)</f>
        <v>#VALUE!</v>
      </c>
      <c r="P1497" s="115" t="e">
        <f aca="false">+IF($A1497&lt;25.0001,Q1497,R1497)</f>
        <v>#VALUE!</v>
      </c>
      <c r="Q1497" s="115" t="e">
        <f aca="false">1/($E$18+$F$18*LN($C1497/($C$27/'-'!$C$174))+$G$18*LN($C1497/($C$27/'-'!$C$174))^2+$H$18*LN($C1497/($C$27/'-'!$C$174))^3)-273.15</f>
        <v>#VALUE!</v>
      </c>
      <c r="R1497" s="115" t="e">
        <f aca="false">1/($E$18+$F$19*LN($C1497/($C$27/'-'!$C$174))+$G$19*LN($C1497/($C$27/'-'!$C$174))^2+$H$19*LN($C1497/($C$27/'-'!$C$174))^3)-273.15</f>
        <v>#VALUE!</v>
      </c>
      <c r="S1497" s="37" t="n">
        <f aca="false">+S1496+$C$21</f>
        <v>7215</v>
      </c>
      <c r="T1497" s="115" t="n">
        <f aca="false">((1+$C$29/100)*(1+($C$31*$C$15*ABS(1/(273.15+$S1497)-1/(273.15+$C$25)))/100)-1)*100</f>
        <v>22.4826709514802</v>
      </c>
      <c r="U1497" s="37" t="e">
        <f aca="false">(-$F$15/(273.15+$A1497)^2-2*$G$15/(273.15+$A1497)^3-3*$H$15/(273.15+$A1497)^4)*100</f>
        <v>#VALUE!</v>
      </c>
      <c r="V1497" s="115" t="e">
        <f aca="false">+J1497*(1-T1497/100)</f>
        <v>#VALUE!</v>
      </c>
      <c r="W1497" s="115" t="e">
        <f aca="false">+J1497*(1+T1497/100)</f>
        <v>#VALUE!</v>
      </c>
      <c r="X1497" s="115" t="e">
        <f aca="false">+P1497</f>
        <v>#VALUE!</v>
      </c>
    </row>
    <row r="1498" customFormat="false" ht="12" hidden="false" customHeight="false" outlineLevel="0" collapsed="false">
      <c r="A1498" s="141" t="str">
        <f aca="false">+IF(S1498&lt;200.01,S1498,"")</f>
        <v/>
      </c>
      <c r="B1498" s="142" t="str">
        <f aca="false">+IF(S1498&lt;200.01,M1498,"")</f>
        <v/>
      </c>
      <c r="C1498" s="137" t="str">
        <f aca="false">+IF(S1498&lt;200.01,J1498,"")</f>
        <v/>
      </c>
      <c r="D1498" s="135" t="str">
        <f aca="false">+IF($S1498&lt;200.01,IF($C$15=10,Z1498,T1498),"")</f>
        <v/>
      </c>
      <c r="E1498" s="136" t="str">
        <f aca="false">+IF(S1498&lt;200.01,U1498,"")</f>
        <v/>
      </c>
      <c r="F1498" s="135" t="str">
        <f aca="false">+IF($S1498&lt;200.01,+ABS(D1498/E1498),"")</f>
        <v/>
      </c>
      <c r="G1498" s="137" t="str">
        <f aca="false">+IF($S1498&lt;200.01,V1498,"")</f>
        <v/>
      </c>
      <c r="H1498" s="137" t="str">
        <f aca="false">+IF($S1498&lt;200.01,W1498,"")</f>
        <v/>
      </c>
      <c r="I1498" s="138" t="str">
        <f aca="false">+IF($S1498&lt;150.01,X1498,"")</f>
        <v/>
      </c>
      <c r="J1498" s="115" t="e">
        <f aca="false">+IF($A1498&lt;25.0001,K1498,L1498)</f>
        <v>#VALUE!</v>
      </c>
      <c r="K1498" s="139" t="e">
        <f aca="false">+$C$27/'-'!$C$174*EXP($E$15+$F$15/(273.15+$A1498)+$G$15/(273.15+$A1498)^2+$H$15/(273.15+$A1498)^3)</f>
        <v>#VALUE!</v>
      </c>
      <c r="L1498" s="139" t="e">
        <f aca="false">+$C$27/'-'!$C$174*EXP($E$16+$F$16/(273.15+$A1498)+$G$16/(273.15+$A1498)^2+$H$16/(273.15+$A1498)^3)</f>
        <v>#VALUE!</v>
      </c>
      <c r="M1498" s="115" t="e">
        <f aca="false">+IF($A1498&lt;25.0001,N1498,O1498)</f>
        <v>#VALUE!</v>
      </c>
      <c r="N1498" s="140" t="e">
        <f aca="false">EXP($E$15+$F$15/(273.15+$A1498)+$G$15/(273.15+$A1498)^2+$H$15/(273.15+$A1498)^3)</f>
        <v>#VALUE!</v>
      </c>
      <c r="O1498" s="140" t="e">
        <f aca="false">EXP($E$16+$F$16/(273.15+$A1498)+$G$16/(273.15+$A1498)^2+$H$16/(273.15+$A1498)^3)</f>
        <v>#VALUE!</v>
      </c>
      <c r="P1498" s="115" t="e">
        <f aca="false">+IF($A1498&lt;25.0001,Q1498,R1498)</f>
        <v>#VALUE!</v>
      </c>
      <c r="Q1498" s="115" t="e">
        <f aca="false">1/($E$18+$F$18*LN($C1498/($C$27/'-'!$C$174))+$G$18*LN($C1498/($C$27/'-'!$C$174))^2+$H$18*LN($C1498/($C$27/'-'!$C$174))^3)-273.15</f>
        <v>#VALUE!</v>
      </c>
      <c r="R1498" s="115" t="e">
        <f aca="false">1/($E$18+$F$19*LN($C1498/($C$27/'-'!$C$174))+$G$19*LN($C1498/($C$27/'-'!$C$174))^2+$H$19*LN($C1498/($C$27/'-'!$C$174))^3)-273.15</f>
        <v>#VALUE!</v>
      </c>
      <c r="S1498" s="37" t="n">
        <f aca="false">+S1497+$C$21</f>
        <v>7220</v>
      </c>
      <c r="T1498" s="115" t="n">
        <f aca="false">((1+$C$29/100)*(1+($C$31*$C$15*ABS(1/(273.15+$S1498)-1/(273.15+$C$25)))/100)-1)*100</f>
        <v>22.4831546995941</v>
      </c>
      <c r="U1498" s="37" t="e">
        <f aca="false">(-$F$15/(273.15+$A1498)^2-2*$G$15/(273.15+$A1498)^3-3*$H$15/(273.15+$A1498)^4)*100</f>
        <v>#VALUE!</v>
      </c>
      <c r="V1498" s="115" t="e">
        <f aca="false">+J1498*(1-T1498/100)</f>
        <v>#VALUE!</v>
      </c>
      <c r="W1498" s="115" t="e">
        <f aca="false">+J1498*(1+T1498/100)</f>
        <v>#VALUE!</v>
      </c>
      <c r="X1498" s="115" t="e">
        <f aca="false">+P1498</f>
        <v>#VALUE!</v>
      </c>
    </row>
    <row r="1499" customFormat="false" ht="12" hidden="false" customHeight="false" outlineLevel="0" collapsed="false">
      <c r="A1499" s="141" t="str">
        <f aca="false">+IF(S1499&lt;200.01,S1499,"")</f>
        <v/>
      </c>
      <c r="B1499" s="142" t="str">
        <f aca="false">+IF(S1499&lt;200.01,M1499,"")</f>
        <v/>
      </c>
      <c r="C1499" s="137" t="str">
        <f aca="false">+IF(S1499&lt;200.01,J1499,"")</f>
        <v/>
      </c>
      <c r="D1499" s="135" t="str">
        <f aca="false">+IF($S1499&lt;200.01,IF($C$15=10,Z1499,T1499),"")</f>
        <v/>
      </c>
      <c r="E1499" s="136" t="str">
        <f aca="false">+IF(S1499&lt;200.01,U1499,"")</f>
        <v/>
      </c>
      <c r="F1499" s="135" t="str">
        <f aca="false">+IF($S1499&lt;200.01,+ABS(D1499/E1499),"")</f>
        <v/>
      </c>
      <c r="G1499" s="137" t="str">
        <f aca="false">+IF($S1499&lt;200.01,V1499,"")</f>
        <v/>
      </c>
      <c r="H1499" s="137" t="str">
        <f aca="false">+IF($S1499&lt;200.01,W1499,"")</f>
        <v/>
      </c>
      <c r="I1499" s="138" t="str">
        <f aca="false">+IF($S1499&lt;150.01,X1499,"")</f>
        <v/>
      </c>
      <c r="J1499" s="115" t="e">
        <f aca="false">+IF($A1499&lt;25.0001,K1499,L1499)</f>
        <v>#VALUE!</v>
      </c>
      <c r="K1499" s="139" t="e">
        <f aca="false">+$C$27/'-'!$C$174*EXP($E$15+$F$15/(273.15+$A1499)+$G$15/(273.15+$A1499)^2+$H$15/(273.15+$A1499)^3)</f>
        <v>#VALUE!</v>
      </c>
      <c r="L1499" s="139" t="e">
        <f aca="false">+$C$27/'-'!$C$174*EXP($E$16+$F$16/(273.15+$A1499)+$G$16/(273.15+$A1499)^2+$H$16/(273.15+$A1499)^3)</f>
        <v>#VALUE!</v>
      </c>
      <c r="M1499" s="115" t="e">
        <f aca="false">+IF($A1499&lt;25.0001,N1499,O1499)</f>
        <v>#VALUE!</v>
      </c>
      <c r="N1499" s="140" t="e">
        <f aca="false">EXP($E$15+$F$15/(273.15+$A1499)+$G$15/(273.15+$A1499)^2+$H$15/(273.15+$A1499)^3)</f>
        <v>#VALUE!</v>
      </c>
      <c r="O1499" s="140" t="e">
        <f aca="false">EXP($E$16+$F$16/(273.15+$A1499)+$G$16/(273.15+$A1499)^2+$H$16/(273.15+$A1499)^3)</f>
        <v>#VALUE!</v>
      </c>
      <c r="P1499" s="115" t="e">
        <f aca="false">+IF($A1499&lt;25.0001,Q1499,R1499)</f>
        <v>#VALUE!</v>
      </c>
      <c r="Q1499" s="115" t="e">
        <f aca="false">1/($E$18+$F$18*LN($C1499/($C$27/'-'!$C$174))+$G$18*LN($C1499/($C$27/'-'!$C$174))^2+$H$18*LN($C1499/($C$27/'-'!$C$174))^3)-273.15</f>
        <v>#VALUE!</v>
      </c>
      <c r="R1499" s="115" t="e">
        <f aca="false">1/($E$18+$F$19*LN($C1499/($C$27/'-'!$C$174))+$G$19*LN($C1499/($C$27/'-'!$C$174))^2+$H$19*LN($C1499/($C$27/'-'!$C$174))^3)-273.15</f>
        <v>#VALUE!</v>
      </c>
      <c r="S1499" s="37" t="n">
        <f aca="false">+S1498+$C$21</f>
        <v>7225</v>
      </c>
      <c r="T1499" s="115" t="n">
        <f aca="false">((1+$C$29/100)*(1+($C$31*$C$15*ABS(1/(273.15+$S1499)-1/(273.15+$C$25)))/100)-1)*100</f>
        <v>22.4836378025513</v>
      </c>
      <c r="U1499" s="37" t="e">
        <f aca="false">(-$F$15/(273.15+$A1499)^2-2*$G$15/(273.15+$A1499)^3-3*$H$15/(273.15+$A1499)^4)*100</f>
        <v>#VALUE!</v>
      </c>
      <c r="V1499" s="115" t="e">
        <f aca="false">+J1499*(1-T1499/100)</f>
        <v>#VALUE!</v>
      </c>
      <c r="W1499" s="115" t="e">
        <f aca="false">+J1499*(1+T1499/100)</f>
        <v>#VALUE!</v>
      </c>
      <c r="X1499" s="115" t="e">
        <f aca="false">+P1499</f>
        <v>#VALUE!</v>
      </c>
    </row>
    <row r="1500" customFormat="false" ht="12" hidden="false" customHeight="false" outlineLevel="0" collapsed="false">
      <c r="A1500" s="141" t="str">
        <f aca="false">+IF(S1500&lt;200.01,S1500,"")</f>
        <v/>
      </c>
      <c r="B1500" s="142" t="str">
        <f aca="false">+IF(S1500&lt;200.01,M1500,"")</f>
        <v/>
      </c>
      <c r="C1500" s="137" t="str">
        <f aca="false">+IF(S1500&lt;200.01,J1500,"")</f>
        <v/>
      </c>
      <c r="D1500" s="135" t="str">
        <f aca="false">+IF($S1500&lt;200.01,IF($C$15=10,Z1500,T1500),"")</f>
        <v/>
      </c>
      <c r="E1500" s="136" t="str">
        <f aca="false">+IF(S1500&lt;200.01,U1500,"")</f>
        <v/>
      </c>
      <c r="F1500" s="135" t="str">
        <f aca="false">+IF($S1500&lt;200.01,+ABS(D1500/E1500),"")</f>
        <v/>
      </c>
      <c r="G1500" s="137" t="str">
        <f aca="false">+IF($S1500&lt;200.01,V1500,"")</f>
        <v/>
      </c>
      <c r="H1500" s="137" t="str">
        <f aca="false">+IF($S1500&lt;200.01,W1500,"")</f>
        <v/>
      </c>
      <c r="I1500" s="138" t="str">
        <f aca="false">+IF($S1500&lt;150.01,X1500,"")</f>
        <v/>
      </c>
      <c r="J1500" s="115" t="e">
        <f aca="false">+IF($A1500&lt;25.0001,K1500,L1500)</f>
        <v>#VALUE!</v>
      </c>
      <c r="K1500" s="139" t="e">
        <f aca="false">+$C$27/'-'!$C$174*EXP($E$15+$F$15/(273.15+$A1500)+$G$15/(273.15+$A1500)^2+$H$15/(273.15+$A1500)^3)</f>
        <v>#VALUE!</v>
      </c>
      <c r="L1500" s="139" t="e">
        <f aca="false">+$C$27/'-'!$C$174*EXP($E$16+$F$16/(273.15+$A1500)+$G$16/(273.15+$A1500)^2+$H$16/(273.15+$A1500)^3)</f>
        <v>#VALUE!</v>
      </c>
      <c r="M1500" s="115" t="e">
        <f aca="false">+IF($A1500&lt;25.0001,N1500,O1500)</f>
        <v>#VALUE!</v>
      </c>
      <c r="N1500" s="140" t="e">
        <f aca="false">EXP($E$15+$F$15/(273.15+$A1500)+$G$15/(273.15+$A1500)^2+$H$15/(273.15+$A1500)^3)</f>
        <v>#VALUE!</v>
      </c>
      <c r="O1500" s="140" t="e">
        <f aca="false">EXP($E$16+$F$16/(273.15+$A1500)+$G$16/(273.15+$A1500)^2+$H$16/(273.15+$A1500)^3)</f>
        <v>#VALUE!</v>
      </c>
      <c r="P1500" s="115" t="e">
        <f aca="false">+IF($A1500&lt;25.0001,Q1500,R1500)</f>
        <v>#VALUE!</v>
      </c>
      <c r="Q1500" s="115" t="e">
        <f aca="false">1/($E$18+$F$18*LN($C1500/($C$27/'-'!$C$174))+$G$18*LN($C1500/($C$27/'-'!$C$174))^2+$H$18*LN($C1500/($C$27/'-'!$C$174))^3)-273.15</f>
        <v>#VALUE!</v>
      </c>
      <c r="R1500" s="115" t="e">
        <f aca="false">1/($E$18+$F$19*LN($C1500/($C$27/'-'!$C$174))+$G$19*LN($C1500/($C$27/'-'!$C$174))^2+$H$19*LN($C1500/($C$27/'-'!$C$174))^3)-273.15</f>
        <v>#VALUE!</v>
      </c>
      <c r="S1500" s="37" t="n">
        <f aca="false">+S1499+$C$21</f>
        <v>7230</v>
      </c>
      <c r="T1500" s="115" t="n">
        <f aca="false">((1+$C$29/100)*(1+($C$31*$C$15*ABS(1/(273.15+$S1500)-1/(273.15+$C$25)))/100)-1)*100</f>
        <v>22.4841202616417</v>
      </c>
      <c r="U1500" s="37" t="e">
        <f aca="false">(-$F$15/(273.15+$A1500)^2-2*$G$15/(273.15+$A1500)^3-3*$H$15/(273.15+$A1500)^4)*100</f>
        <v>#VALUE!</v>
      </c>
      <c r="V1500" s="115" t="e">
        <f aca="false">+J1500*(1-T1500/100)</f>
        <v>#VALUE!</v>
      </c>
      <c r="W1500" s="115" t="e">
        <f aca="false">+J1500*(1+T1500/100)</f>
        <v>#VALUE!</v>
      </c>
      <c r="X1500" s="115" t="e">
        <f aca="false">+P1500</f>
        <v>#VALUE!</v>
      </c>
    </row>
    <row r="1501" customFormat="false" ht="12" hidden="false" customHeight="false" outlineLevel="0" collapsed="false">
      <c r="A1501" s="141" t="str">
        <f aca="false">+IF(S1501&lt;200.01,S1501,"")</f>
        <v/>
      </c>
      <c r="B1501" s="142" t="str">
        <f aca="false">+IF(S1501&lt;200.01,M1501,"")</f>
        <v/>
      </c>
      <c r="C1501" s="137" t="str">
        <f aca="false">+IF(S1501&lt;200.01,J1501,"")</f>
        <v/>
      </c>
      <c r="D1501" s="135" t="str">
        <f aca="false">+IF($S1501&lt;200.01,IF($C$15=10,Z1501,T1501),"")</f>
        <v/>
      </c>
      <c r="E1501" s="136" t="str">
        <f aca="false">+IF(S1501&lt;200.01,U1501,"")</f>
        <v/>
      </c>
      <c r="F1501" s="135" t="str">
        <f aca="false">+IF($S1501&lt;200.01,+ABS(D1501/E1501),"")</f>
        <v/>
      </c>
      <c r="G1501" s="137" t="str">
        <f aca="false">+IF($S1501&lt;200.01,V1501,"")</f>
        <v/>
      </c>
      <c r="H1501" s="137" t="str">
        <f aca="false">+IF($S1501&lt;200.01,W1501,"")</f>
        <v/>
      </c>
      <c r="I1501" s="138" t="str">
        <f aca="false">+IF($S1501&lt;150.01,X1501,"")</f>
        <v/>
      </c>
      <c r="J1501" s="115" t="e">
        <f aca="false">+IF($A1501&lt;25.0001,K1501,L1501)</f>
        <v>#VALUE!</v>
      </c>
      <c r="K1501" s="139" t="e">
        <f aca="false">+$C$27/'-'!$C$174*EXP($E$15+$F$15/(273.15+$A1501)+$G$15/(273.15+$A1501)^2+$H$15/(273.15+$A1501)^3)</f>
        <v>#VALUE!</v>
      </c>
      <c r="L1501" s="139" t="e">
        <f aca="false">+$C$27/'-'!$C$174*EXP($E$16+$F$16/(273.15+$A1501)+$G$16/(273.15+$A1501)^2+$H$16/(273.15+$A1501)^3)</f>
        <v>#VALUE!</v>
      </c>
      <c r="M1501" s="115" t="e">
        <f aca="false">+IF($A1501&lt;25.0001,N1501,O1501)</f>
        <v>#VALUE!</v>
      </c>
      <c r="N1501" s="140" t="e">
        <f aca="false">EXP($E$15+$F$15/(273.15+$A1501)+$G$15/(273.15+$A1501)^2+$H$15/(273.15+$A1501)^3)</f>
        <v>#VALUE!</v>
      </c>
      <c r="O1501" s="140" t="e">
        <f aca="false">EXP($E$16+$F$16/(273.15+$A1501)+$G$16/(273.15+$A1501)^2+$H$16/(273.15+$A1501)^3)</f>
        <v>#VALUE!</v>
      </c>
      <c r="P1501" s="115" t="e">
        <f aca="false">+IF($A1501&lt;25.0001,Q1501,R1501)</f>
        <v>#VALUE!</v>
      </c>
      <c r="Q1501" s="115" t="e">
        <f aca="false">1/($E$18+$F$18*LN($C1501/($C$27/'-'!$C$174))+$G$18*LN($C1501/($C$27/'-'!$C$174))^2+$H$18*LN($C1501/($C$27/'-'!$C$174))^3)-273.15</f>
        <v>#VALUE!</v>
      </c>
      <c r="R1501" s="115" t="e">
        <f aca="false">1/($E$18+$F$19*LN($C1501/($C$27/'-'!$C$174))+$G$19*LN($C1501/($C$27/'-'!$C$174))^2+$H$19*LN($C1501/($C$27/'-'!$C$174))^3)-273.15</f>
        <v>#VALUE!</v>
      </c>
      <c r="S1501" s="37" t="n">
        <f aca="false">+S1500+$C$21</f>
        <v>7235</v>
      </c>
      <c r="T1501" s="115" t="n">
        <f aca="false">((1+$C$29/100)*(1+($C$31*$C$15*ABS(1/(273.15+$S1501)-1/(273.15+$C$25)))/100)-1)*100</f>
        <v>22.4846020781516</v>
      </c>
      <c r="U1501" s="37" t="e">
        <f aca="false">(-$F$15/(273.15+$A1501)^2-2*$G$15/(273.15+$A1501)^3-3*$H$15/(273.15+$A1501)^4)*100</f>
        <v>#VALUE!</v>
      </c>
      <c r="V1501" s="115" t="e">
        <f aca="false">+J1501*(1-T1501/100)</f>
        <v>#VALUE!</v>
      </c>
      <c r="W1501" s="115" t="e">
        <f aca="false">+J1501*(1+T1501/100)</f>
        <v>#VALUE!</v>
      </c>
      <c r="X1501" s="115" t="e">
        <f aca="false">+P1501</f>
        <v>#VALUE!</v>
      </c>
    </row>
    <row r="1502" customFormat="false" ht="12" hidden="false" customHeight="false" outlineLevel="0" collapsed="false">
      <c r="A1502" s="141" t="str">
        <f aca="false">+IF(S1502&lt;200.01,S1502,"")</f>
        <v/>
      </c>
      <c r="B1502" s="142" t="str">
        <f aca="false">+IF(S1502&lt;200.01,M1502,"")</f>
        <v/>
      </c>
      <c r="C1502" s="137" t="str">
        <f aca="false">+IF(S1502&lt;200.01,J1502,"")</f>
        <v/>
      </c>
      <c r="D1502" s="135" t="str">
        <f aca="false">+IF($S1502&lt;200.01,IF($C$15=10,Z1502,T1502),"")</f>
        <v/>
      </c>
      <c r="E1502" s="136" t="str">
        <f aca="false">+IF(S1502&lt;200.01,U1502,"")</f>
        <v/>
      </c>
      <c r="F1502" s="135" t="str">
        <f aca="false">+IF($S1502&lt;200.01,+ABS(D1502/E1502),"")</f>
        <v/>
      </c>
      <c r="G1502" s="137" t="str">
        <f aca="false">+IF($S1502&lt;200.01,V1502,"")</f>
        <v/>
      </c>
      <c r="H1502" s="137" t="str">
        <f aca="false">+IF($S1502&lt;200.01,W1502,"")</f>
        <v/>
      </c>
      <c r="I1502" s="138" t="str">
        <f aca="false">+IF($S1502&lt;150.01,X1502,"")</f>
        <v/>
      </c>
      <c r="J1502" s="115" t="e">
        <f aca="false">+IF($A1502&lt;25.0001,K1502,L1502)</f>
        <v>#VALUE!</v>
      </c>
      <c r="K1502" s="139" t="e">
        <f aca="false">+$C$27/'-'!$C$174*EXP($E$15+$F$15/(273.15+$A1502)+$G$15/(273.15+$A1502)^2+$H$15/(273.15+$A1502)^3)</f>
        <v>#VALUE!</v>
      </c>
      <c r="L1502" s="139" t="e">
        <f aca="false">+$C$27/'-'!$C$174*EXP($E$16+$F$16/(273.15+$A1502)+$G$16/(273.15+$A1502)^2+$H$16/(273.15+$A1502)^3)</f>
        <v>#VALUE!</v>
      </c>
      <c r="M1502" s="115" t="e">
        <f aca="false">+IF($A1502&lt;25.0001,N1502,O1502)</f>
        <v>#VALUE!</v>
      </c>
      <c r="N1502" s="140" t="e">
        <f aca="false">EXP($E$15+$F$15/(273.15+$A1502)+$G$15/(273.15+$A1502)^2+$H$15/(273.15+$A1502)^3)</f>
        <v>#VALUE!</v>
      </c>
      <c r="O1502" s="140" t="e">
        <f aca="false">EXP($E$16+$F$16/(273.15+$A1502)+$G$16/(273.15+$A1502)^2+$H$16/(273.15+$A1502)^3)</f>
        <v>#VALUE!</v>
      </c>
      <c r="P1502" s="115" t="e">
        <f aca="false">+IF($A1502&lt;25.0001,Q1502,R1502)</f>
        <v>#VALUE!</v>
      </c>
      <c r="Q1502" s="115" t="e">
        <f aca="false">1/($E$18+$F$18*LN($C1502/($C$27/'-'!$C$174))+$G$18*LN($C1502/($C$27/'-'!$C$174))^2+$H$18*LN($C1502/($C$27/'-'!$C$174))^3)-273.15</f>
        <v>#VALUE!</v>
      </c>
      <c r="R1502" s="115" t="e">
        <f aca="false">1/($E$18+$F$19*LN($C1502/($C$27/'-'!$C$174))+$G$19*LN($C1502/($C$27/'-'!$C$174))^2+$H$19*LN($C1502/($C$27/'-'!$C$174))^3)-273.15</f>
        <v>#VALUE!</v>
      </c>
      <c r="S1502" s="37" t="n">
        <f aca="false">+S1501+$C$21</f>
        <v>7240</v>
      </c>
      <c r="T1502" s="115" t="n">
        <f aca="false">((1+$C$29/100)*(1+($C$31*$C$15*ABS(1/(273.15+$S1502)-1/(273.15+$C$25)))/100)-1)*100</f>
        <v>22.4850832533639</v>
      </c>
      <c r="U1502" s="37" t="e">
        <f aca="false">(-$F$15/(273.15+$A1502)^2-2*$G$15/(273.15+$A1502)^3-3*$H$15/(273.15+$A1502)^4)*100</f>
        <v>#VALUE!</v>
      </c>
      <c r="V1502" s="115" t="e">
        <f aca="false">+J1502*(1-T1502/100)</f>
        <v>#VALUE!</v>
      </c>
      <c r="W1502" s="115" t="e">
        <f aca="false">+J1502*(1+T1502/100)</f>
        <v>#VALUE!</v>
      </c>
      <c r="X1502" s="115" t="e">
        <f aca="false">+P1502</f>
        <v>#VALUE!</v>
      </c>
    </row>
    <row r="1503" customFormat="false" ht="12" hidden="false" customHeight="false" outlineLevel="0" collapsed="false">
      <c r="A1503" s="141" t="str">
        <f aca="false">+IF(S1503&lt;200.01,S1503,"")</f>
        <v/>
      </c>
      <c r="B1503" s="142" t="str">
        <f aca="false">+IF(S1503&lt;200.01,M1503,"")</f>
        <v/>
      </c>
      <c r="C1503" s="137" t="str">
        <f aca="false">+IF(S1503&lt;200.01,J1503,"")</f>
        <v/>
      </c>
      <c r="D1503" s="135" t="str">
        <f aca="false">+IF($S1503&lt;200.01,IF($C$15=10,Z1503,T1503),"")</f>
        <v/>
      </c>
      <c r="E1503" s="136" t="str">
        <f aca="false">+IF(S1503&lt;200.01,U1503,"")</f>
        <v/>
      </c>
      <c r="F1503" s="135" t="str">
        <f aca="false">+IF($S1503&lt;200.01,+ABS(D1503/E1503),"")</f>
        <v/>
      </c>
      <c r="G1503" s="137" t="str">
        <f aca="false">+IF($S1503&lt;200.01,V1503,"")</f>
        <v/>
      </c>
      <c r="H1503" s="137" t="str">
        <f aca="false">+IF($S1503&lt;200.01,W1503,"")</f>
        <v/>
      </c>
      <c r="I1503" s="138" t="str">
        <f aca="false">+IF($S1503&lt;150.01,X1503,"")</f>
        <v/>
      </c>
      <c r="J1503" s="115" t="e">
        <f aca="false">+IF($A1503&lt;25.0001,K1503,L1503)</f>
        <v>#VALUE!</v>
      </c>
      <c r="K1503" s="139" t="e">
        <f aca="false">+$C$27/'-'!$C$174*EXP($E$15+$F$15/(273.15+$A1503)+$G$15/(273.15+$A1503)^2+$H$15/(273.15+$A1503)^3)</f>
        <v>#VALUE!</v>
      </c>
      <c r="L1503" s="139" t="e">
        <f aca="false">+$C$27/'-'!$C$174*EXP($E$16+$F$16/(273.15+$A1503)+$G$16/(273.15+$A1503)^2+$H$16/(273.15+$A1503)^3)</f>
        <v>#VALUE!</v>
      </c>
      <c r="M1503" s="115" t="e">
        <f aca="false">+IF($A1503&lt;25.0001,N1503,O1503)</f>
        <v>#VALUE!</v>
      </c>
      <c r="N1503" s="140" t="e">
        <f aca="false">EXP($E$15+$F$15/(273.15+$A1503)+$G$15/(273.15+$A1503)^2+$H$15/(273.15+$A1503)^3)</f>
        <v>#VALUE!</v>
      </c>
      <c r="O1503" s="140" t="e">
        <f aca="false">EXP($E$16+$F$16/(273.15+$A1503)+$G$16/(273.15+$A1503)^2+$H$16/(273.15+$A1503)^3)</f>
        <v>#VALUE!</v>
      </c>
      <c r="P1503" s="115" t="e">
        <f aca="false">+IF($A1503&lt;25.0001,Q1503,R1503)</f>
        <v>#VALUE!</v>
      </c>
      <c r="Q1503" s="115" t="e">
        <f aca="false">1/($E$18+$F$18*LN($C1503/($C$27/'-'!$C$174))+$G$18*LN($C1503/($C$27/'-'!$C$174))^2+$H$18*LN($C1503/($C$27/'-'!$C$174))^3)-273.15</f>
        <v>#VALUE!</v>
      </c>
      <c r="R1503" s="115" t="e">
        <f aca="false">1/($E$18+$F$19*LN($C1503/($C$27/'-'!$C$174))+$G$19*LN($C1503/($C$27/'-'!$C$174))^2+$H$19*LN($C1503/($C$27/'-'!$C$174))^3)-273.15</f>
        <v>#VALUE!</v>
      </c>
      <c r="S1503" s="37" t="n">
        <f aca="false">+S1502+$C$21</f>
        <v>7245</v>
      </c>
      <c r="T1503" s="115" t="n">
        <f aca="false">((1+$C$29/100)*(1+($C$31*$C$15*ABS(1/(273.15+$S1503)-1/(273.15+$C$25)))/100)-1)*100</f>
        <v>22.4855637885581</v>
      </c>
      <c r="U1503" s="37" t="e">
        <f aca="false">(-$F$15/(273.15+$A1503)^2-2*$G$15/(273.15+$A1503)^3-3*$H$15/(273.15+$A1503)^4)*100</f>
        <v>#VALUE!</v>
      </c>
      <c r="V1503" s="115" t="e">
        <f aca="false">+J1503*(1-T1503/100)</f>
        <v>#VALUE!</v>
      </c>
      <c r="W1503" s="115" t="e">
        <f aca="false">+J1503*(1+T1503/100)</f>
        <v>#VALUE!</v>
      </c>
      <c r="X1503" s="115" t="e">
        <f aca="false">+P1503</f>
        <v>#VALUE!</v>
      </c>
    </row>
    <row r="1504" customFormat="false" ht="12" hidden="false" customHeight="false" outlineLevel="0" collapsed="false">
      <c r="A1504" s="141" t="str">
        <f aca="false">+IF(S1504&lt;200.01,S1504,"")</f>
        <v/>
      </c>
      <c r="B1504" s="142" t="str">
        <f aca="false">+IF(S1504&lt;200.01,M1504,"")</f>
        <v/>
      </c>
      <c r="C1504" s="137" t="str">
        <f aca="false">+IF(S1504&lt;200.01,J1504,"")</f>
        <v/>
      </c>
      <c r="D1504" s="135" t="str">
        <f aca="false">+IF($S1504&lt;200.01,IF($C$15=10,Z1504,T1504),"")</f>
        <v/>
      </c>
      <c r="E1504" s="136" t="str">
        <f aca="false">+IF(S1504&lt;200.01,U1504,"")</f>
        <v/>
      </c>
      <c r="F1504" s="135" t="str">
        <f aca="false">+IF($S1504&lt;200.01,+ABS(D1504/E1504),"")</f>
        <v/>
      </c>
      <c r="G1504" s="137" t="str">
        <f aca="false">+IF($S1504&lt;200.01,V1504,"")</f>
        <v/>
      </c>
      <c r="H1504" s="137" t="str">
        <f aca="false">+IF($S1504&lt;200.01,W1504,"")</f>
        <v/>
      </c>
      <c r="I1504" s="138" t="str">
        <f aca="false">+IF($S1504&lt;150.01,X1504,"")</f>
        <v/>
      </c>
      <c r="J1504" s="115" t="e">
        <f aca="false">+IF($A1504&lt;25.0001,K1504,L1504)</f>
        <v>#VALUE!</v>
      </c>
      <c r="K1504" s="139" t="e">
        <f aca="false">+$C$27/'-'!$C$174*EXP($E$15+$F$15/(273.15+$A1504)+$G$15/(273.15+$A1504)^2+$H$15/(273.15+$A1504)^3)</f>
        <v>#VALUE!</v>
      </c>
      <c r="L1504" s="139" t="e">
        <f aca="false">+$C$27/'-'!$C$174*EXP($E$16+$F$16/(273.15+$A1504)+$G$16/(273.15+$A1504)^2+$H$16/(273.15+$A1504)^3)</f>
        <v>#VALUE!</v>
      </c>
      <c r="M1504" s="115" t="e">
        <f aca="false">+IF($A1504&lt;25.0001,N1504,O1504)</f>
        <v>#VALUE!</v>
      </c>
      <c r="N1504" s="140" t="e">
        <f aca="false">EXP($E$15+$F$15/(273.15+$A1504)+$G$15/(273.15+$A1504)^2+$H$15/(273.15+$A1504)^3)</f>
        <v>#VALUE!</v>
      </c>
      <c r="O1504" s="140" t="e">
        <f aca="false">EXP($E$16+$F$16/(273.15+$A1504)+$G$16/(273.15+$A1504)^2+$H$16/(273.15+$A1504)^3)</f>
        <v>#VALUE!</v>
      </c>
      <c r="P1504" s="115" t="e">
        <f aca="false">+IF($A1504&lt;25.0001,Q1504,R1504)</f>
        <v>#VALUE!</v>
      </c>
      <c r="Q1504" s="115" t="e">
        <f aca="false">1/($E$18+$F$18*LN($C1504/($C$27/'-'!$C$174))+$G$18*LN($C1504/($C$27/'-'!$C$174))^2+$H$18*LN($C1504/($C$27/'-'!$C$174))^3)-273.15</f>
        <v>#VALUE!</v>
      </c>
      <c r="R1504" s="115" t="e">
        <f aca="false">1/($E$18+$F$19*LN($C1504/($C$27/'-'!$C$174))+$G$19*LN($C1504/($C$27/'-'!$C$174))^2+$H$19*LN($C1504/($C$27/'-'!$C$174))^3)-273.15</f>
        <v>#VALUE!</v>
      </c>
      <c r="S1504" s="37" t="n">
        <f aca="false">+S1503+$C$21</f>
        <v>7250</v>
      </c>
      <c r="T1504" s="115" t="n">
        <f aca="false">((1+$C$29/100)*(1+($C$31*$C$15*ABS(1/(273.15+$S1504)-1/(273.15+$C$25)))/100)-1)*100</f>
        <v>22.4860436850102</v>
      </c>
      <c r="U1504" s="37" t="e">
        <f aca="false">(-$F$15/(273.15+$A1504)^2-2*$G$15/(273.15+$A1504)^3-3*$H$15/(273.15+$A1504)^4)*100</f>
        <v>#VALUE!</v>
      </c>
      <c r="V1504" s="115" t="e">
        <f aca="false">+J1504*(1-T1504/100)</f>
        <v>#VALUE!</v>
      </c>
      <c r="W1504" s="115" t="e">
        <f aca="false">+J1504*(1+T1504/100)</f>
        <v>#VALUE!</v>
      </c>
      <c r="X1504" s="115" t="e">
        <f aca="false">+P1504</f>
        <v>#VALUE!</v>
      </c>
    </row>
    <row r="1505" customFormat="false" ht="12" hidden="false" customHeight="false" outlineLevel="0" collapsed="false">
      <c r="A1505" s="141" t="str">
        <f aca="false">+IF(S1505&lt;200.01,S1505,"")</f>
        <v/>
      </c>
      <c r="B1505" s="142" t="str">
        <f aca="false">+IF(S1505&lt;200.01,M1505,"")</f>
        <v/>
      </c>
      <c r="C1505" s="137" t="str">
        <f aca="false">+IF(S1505&lt;200.01,J1505,"")</f>
        <v/>
      </c>
      <c r="D1505" s="135" t="str">
        <f aca="false">+IF($S1505&lt;200.01,IF($C$15=10,Z1505,T1505),"")</f>
        <v/>
      </c>
      <c r="E1505" s="136" t="str">
        <f aca="false">+IF(S1505&lt;200.01,U1505,"")</f>
        <v/>
      </c>
      <c r="F1505" s="135" t="str">
        <f aca="false">+IF($S1505&lt;200.01,+ABS(D1505/E1505),"")</f>
        <v/>
      </c>
      <c r="G1505" s="137" t="str">
        <f aca="false">+IF($S1505&lt;200.01,V1505,"")</f>
        <v/>
      </c>
      <c r="H1505" s="137" t="str">
        <f aca="false">+IF($S1505&lt;200.01,W1505,"")</f>
        <v/>
      </c>
      <c r="I1505" s="138" t="str">
        <f aca="false">+IF($S1505&lt;150.01,X1505,"")</f>
        <v/>
      </c>
      <c r="J1505" s="115" t="e">
        <f aca="false">+IF($A1505&lt;25.0001,K1505,L1505)</f>
        <v>#VALUE!</v>
      </c>
      <c r="K1505" s="139" t="e">
        <f aca="false">+$C$27/'-'!$C$174*EXP($E$15+$F$15/(273.15+$A1505)+$G$15/(273.15+$A1505)^2+$H$15/(273.15+$A1505)^3)</f>
        <v>#VALUE!</v>
      </c>
      <c r="L1505" s="139" t="e">
        <f aca="false">+$C$27/'-'!$C$174*EXP($E$16+$F$16/(273.15+$A1505)+$G$16/(273.15+$A1505)^2+$H$16/(273.15+$A1505)^3)</f>
        <v>#VALUE!</v>
      </c>
      <c r="M1505" s="115" t="e">
        <f aca="false">+IF($A1505&lt;25.0001,N1505,O1505)</f>
        <v>#VALUE!</v>
      </c>
      <c r="N1505" s="140" t="e">
        <f aca="false">EXP($E$15+$F$15/(273.15+$A1505)+$G$15/(273.15+$A1505)^2+$H$15/(273.15+$A1505)^3)</f>
        <v>#VALUE!</v>
      </c>
      <c r="O1505" s="140" t="e">
        <f aca="false">EXP($E$16+$F$16/(273.15+$A1505)+$G$16/(273.15+$A1505)^2+$H$16/(273.15+$A1505)^3)</f>
        <v>#VALUE!</v>
      </c>
      <c r="P1505" s="115" t="e">
        <f aca="false">+IF($A1505&lt;25.0001,Q1505,R1505)</f>
        <v>#VALUE!</v>
      </c>
      <c r="Q1505" s="115" t="e">
        <f aca="false">1/($E$18+$F$18*LN($C1505/($C$27/'-'!$C$174))+$G$18*LN($C1505/($C$27/'-'!$C$174))^2+$H$18*LN($C1505/($C$27/'-'!$C$174))^3)-273.15</f>
        <v>#VALUE!</v>
      </c>
      <c r="R1505" s="115" t="e">
        <f aca="false">1/($E$18+$F$19*LN($C1505/($C$27/'-'!$C$174))+$G$19*LN($C1505/($C$27/'-'!$C$174))^2+$H$19*LN($C1505/($C$27/'-'!$C$174))^3)-273.15</f>
        <v>#VALUE!</v>
      </c>
      <c r="S1505" s="37" t="n">
        <f aca="false">+S1504+$C$21</f>
        <v>7255</v>
      </c>
      <c r="T1505" s="115" t="n">
        <f aca="false">((1+$C$29/100)*(1+($C$31*$C$15*ABS(1/(273.15+$S1505)-1/(273.15+$C$25)))/100)-1)*100</f>
        <v>22.4865229439931</v>
      </c>
      <c r="U1505" s="37" t="e">
        <f aca="false">(-$F$15/(273.15+$A1505)^2-2*$G$15/(273.15+$A1505)^3-3*$H$15/(273.15+$A1505)^4)*100</f>
        <v>#VALUE!</v>
      </c>
      <c r="V1505" s="115" t="e">
        <f aca="false">+J1505*(1-T1505/100)</f>
        <v>#VALUE!</v>
      </c>
      <c r="W1505" s="115" t="e">
        <f aca="false">+J1505*(1+T1505/100)</f>
        <v>#VALUE!</v>
      </c>
      <c r="X1505" s="115" t="e">
        <f aca="false">+P1505</f>
        <v>#VALUE!</v>
      </c>
    </row>
    <row r="1506" customFormat="false" ht="12" hidden="false" customHeight="false" outlineLevel="0" collapsed="false">
      <c r="A1506" s="141" t="str">
        <f aca="false">+IF(S1506&lt;200.01,S1506,"")</f>
        <v/>
      </c>
      <c r="B1506" s="142" t="str">
        <f aca="false">+IF(S1506&lt;200.01,M1506,"")</f>
        <v/>
      </c>
      <c r="C1506" s="137" t="str">
        <f aca="false">+IF(S1506&lt;200.01,J1506,"")</f>
        <v/>
      </c>
      <c r="D1506" s="135" t="str">
        <f aca="false">+IF($S1506&lt;200.01,IF($C$15=10,Z1506,T1506),"")</f>
        <v/>
      </c>
      <c r="E1506" s="136" t="str">
        <f aca="false">+IF(S1506&lt;200.01,U1506,"")</f>
        <v/>
      </c>
      <c r="F1506" s="135" t="str">
        <f aca="false">+IF($S1506&lt;200.01,+ABS(D1506/E1506),"")</f>
        <v/>
      </c>
      <c r="G1506" s="137" t="str">
        <f aca="false">+IF($S1506&lt;200.01,V1506,"")</f>
        <v/>
      </c>
      <c r="H1506" s="137" t="str">
        <f aca="false">+IF($S1506&lt;200.01,W1506,"")</f>
        <v/>
      </c>
      <c r="I1506" s="138" t="str">
        <f aca="false">+IF($S1506&lt;150.01,X1506,"")</f>
        <v/>
      </c>
      <c r="J1506" s="115" t="e">
        <f aca="false">+IF($A1506&lt;25.0001,K1506,L1506)</f>
        <v>#VALUE!</v>
      </c>
      <c r="K1506" s="139" t="e">
        <f aca="false">+$C$27/'-'!$C$174*EXP($E$15+$F$15/(273.15+$A1506)+$G$15/(273.15+$A1506)^2+$H$15/(273.15+$A1506)^3)</f>
        <v>#VALUE!</v>
      </c>
      <c r="L1506" s="139" t="e">
        <f aca="false">+$C$27/'-'!$C$174*EXP($E$16+$F$16/(273.15+$A1506)+$G$16/(273.15+$A1506)^2+$H$16/(273.15+$A1506)^3)</f>
        <v>#VALUE!</v>
      </c>
      <c r="M1506" s="115" t="e">
        <f aca="false">+IF($A1506&lt;25.0001,N1506,O1506)</f>
        <v>#VALUE!</v>
      </c>
      <c r="N1506" s="140" t="e">
        <f aca="false">EXP($E$15+$F$15/(273.15+$A1506)+$G$15/(273.15+$A1506)^2+$H$15/(273.15+$A1506)^3)</f>
        <v>#VALUE!</v>
      </c>
      <c r="O1506" s="140" t="e">
        <f aca="false">EXP($E$16+$F$16/(273.15+$A1506)+$G$16/(273.15+$A1506)^2+$H$16/(273.15+$A1506)^3)</f>
        <v>#VALUE!</v>
      </c>
      <c r="P1506" s="115" t="e">
        <f aca="false">+IF($A1506&lt;25.0001,Q1506,R1506)</f>
        <v>#VALUE!</v>
      </c>
      <c r="Q1506" s="115" t="e">
        <f aca="false">1/($E$18+$F$18*LN($C1506/($C$27/'-'!$C$174))+$G$18*LN($C1506/($C$27/'-'!$C$174))^2+$H$18*LN($C1506/($C$27/'-'!$C$174))^3)-273.15</f>
        <v>#VALUE!</v>
      </c>
      <c r="R1506" s="115" t="e">
        <f aca="false">1/($E$18+$F$19*LN($C1506/($C$27/'-'!$C$174))+$G$19*LN($C1506/($C$27/'-'!$C$174))^2+$H$19*LN($C1506/($C$27/'-'!$C$174))^3)-273.15</f>
        <v>#VALUE!</v>
      </c>
      <c r="S1506" s="37" t="n">
        <f aca="false">+S1505+$C$21</f>
        <v>7260</v>
      </c>
      <c r="T1506" s="115" t="n">
        <f aca="false">((1+$C$29/100)*(1+($C$31*$C$15*ABS(1/(273.15+$S1506)-1/(273.15+$C$25)))/100)-1)*100</f>
        <v>22.487001566776</v>
      </c>
      <c r="U1506" s="37" t="e">
        <f aca="false">(-$F$15/(273.15+$A1506)^2-2*$G$15/(273.15+$A1506)^3-3*$H$15/(273.15+$A1506)^4)*100</f>
        <v>#VALUE!</v>
      </c>
      <c r="V1506" s="115" t="e">
        <f aca="false">+J1506*(1-T1506/100)</f>
        <v>#VALUE!</v>
      </c>
      <c r="W1506" s="115" t="e">
        <f aca="false">+J1506*(1+T1506/100)</f>
        <v>#VALUE!</v>
      </c>
      <c r="X1506" s="115" t="e">
        <f aca="false">+P1506</f>
        <v>#VALUE!</v>
      </c>
    </row>
    <row r="1507" customFormat="false" ht="12" hidden="false" customHeight="false" outlineLevel="0" collapsed="false">
      <c r="A1507" s="141" t="str">
        <f aca="false">+IF(S1507&lt;200.01,S1507,"")</f>
        <v/>
      </c>
      <c r="B1507" s="142" t="str">
        <f aca="false">+IF(S1507&lt;200.01,M1507,"")</f>
        <v/>
      </c>
      <c r="C1507" s="137" t="str">
        <f aca="false">+IF(S1507&lt;200.01,J1507,"")</f>
        <v/>
      </c>
      <c r="D1507" s="135" t="str">
        <f aca="false">+IF($S1507&lt;200.01,IF($C$15=10,Z1507,T1507),"")</f>
        <v/>
      </c>
      <c r="E1507" s="136" t="str">
        <f aca="false">+IF(S1507&lt;200.01,U1507,"")</f>
        <v/>
      </c>
      <c r="F1507" s="135" t="str">
        <f aca="false">+IF($S1507&lt;200.01,+ABS(D1507/E1507),"")</f>
        <v/>
      </c>
      <c r="G1507" s="137" t="str">
        <f aca="false">+IF($S1507&lt;200.01,V1507,"")</f>
        <v/>
      </c>
      <c r="H1507" s="137" t="str">
        <f aca="false">+IF($S1507&lt;200.01,W1507,"")</f>
        <v/>
      </c>
      <c r="I1507" s="138" t="str">
        <f aca="false">+IF($S1507&lt;150.01,X1507,"")</f>
        <v/>
      </c>
      <c r="J1507" s="115" t="e">
        <f aca="false">+IF($A1507&lt;25.0001,K1507,L1507)</f>
        <v>#VALUE!</v>
      </c>
      <c r="K1507" s="139" t="e">
        <f aca="false">+$C$27/'-'!$C$174*EXP($E$15+$F$15/(273.15+$A1507)+$G$15/(273.15+$A1507)^2+$H$15/(273.15+$A1507)^3)</f>
        <v>#VALUE!</v>
      </c>
      <c r="L1507" s="139" t="e">
        <f aca="false">+$C$27/'-'!$C$174*EXP($E$16+$F$16/(273.15+$A1507)+$G$16/(273.15+$A1507)^2+$H$16/(273.15+$A1507)^3)</f>
        <v>#VALUE!</v>
      </c>
      <c r="M1507" s="115" t="e">
        <f aca="false">+IF($A1507&lt;25.0001,N1507,O1507)</f>
        <v>#VALUE!</v>
      </c>
      <c r="N1507" s="140" t="e">
        <f aca="false">EXP($E$15+$F$15/(273.15+$A1507)+$G$15/(273.15+$A1507)^2+$H$15/(273.15+$A1507)^3)</f>
        <v>#VALUE!</v>
      </c>
      <c r="O1507" s="140" t="e">
        <f aca="false">EXP($E$16+$F$16/(273.15+$A1507)+$G$16/(273.15+$A1507)^2+$H$16/(273.15+$A1507)^3)</f>
        <v>#VALUE!</v>
      </c>
      <c r="P1507" s="115" t="e">
        <f aca="false">+IF($A1507&lt;25.0001,Q1507,R1507)</f>
        <v>#VALUE!</v>
      </c>
      <c r="Q1507" s="115" t="e">
        <f aca="false">1/($E$18+$F$18*LN($C1507/($C$27/'-'!$C$174))+$G$18*LN($C1507/($C$27/'-'!$C$174))^2+$H$18*LN($C1507/($C$27/'-'!$C$174))^3)-273.15</f>
        <v>#VALUE!</v>
      </c>
      <c r="R1507" s="115" t="e">
        <f aca="false">1/($E$18+$F$19*LN($C1507/($C$27/'-'!$C$174))+$G$19*LN($C1507/($C$27/'-'!$C$174))^2+$H$19*LN($C1507/($C$27/'-'!$C$174))^3)-273.15</f>
        <v>#VALUE!</v>
      </c>
      <c r="S1507" s="37" t="n">
        <f aca="false">+S1506+$C$21</f>
        <v>7265</v>
      </c>
      <c r="T1507" s="115" t="n">
        <f aca="false">((1+$C$29/100)*(1+($C$31*$C$15*ABS(1/(273.15+$S1507)-1/(273.15+$C$25)))/100)-1)*100</f>
        <v>22.4874795546249</v>
      </c>
      <c r="U1507" s="37" t="e">
        <f aca="false">(-$F$15/(273.15+$A1507)^2-2*$G$15/(273.15+$A1507)^3-3*$H$15/(273.15+$A1507)^4)*100</f>
        <v>#VALUE!</v>
      </c>
      <c r="V1507" s="115" t="e">
        <f aca="false">+J1507*(1-T1507/100)</f>
        <v>#VALUE!</v>
      </c>
      <c r="W1507" s="115" t="e">
        <f aca="false">+J1507*(1+T1507/100)</f>
        <v>#VALUE!</v>
      </c>
      <c r="X1507" s="115" t="e">
        <f aca="false">+P1507</f>
        <v>#VALUE!</v>
      </c>
    </row>
    <row r="1508" customFormat="false" ht="12" hidden="false" customHeight="false" outlineLevel="0" collapsed="false">
      <c r="A1508" s="141" t="str">
        <f aca="false">+IF(S1508&lt;200.01,S1508,"")</f>
        <v/>
      </c>
      <c r="B1508" s="142" t="str">
        <f aca="false">+IF(S1508&lt;200.01,M1508,"")</f>
        <v/>
      </c>
      <c r="C1508" s="137" t="str">
        <f aca="false">+IF(S1508&lt;200.01,J1508,"")</f>
        <v/>
      </c>
      <c r="D1508" s="135" t="str">
        <f aca="false">+IF($S1508&lt;200.01,IF($C$15=10,Z1508,T1508),"")</f>
        <v/>
      </c>
      <c r="E1508" s="136" t="str">
        <f aca="false">+IF(S1508&lt;200.01,U1508,"")</f>
        <v/>
      </c>
      <c r="F1508" s="135" t="str">
        <f aca="false">+IF($S1508&lt;200.01,+ABS(D1508/E1508),"")</f>
        <v/>
      </c>
      <c r="G1508" s="137" t="str">
        <f aca="false">+IF($S1508&lt;200.01,V1508,"")</f>
        <v/>
      </c>
      <c r="H1508" s="137" t="str">
        <f aca="false">+IF($S1508&lt;200.01,W1508,"")</f>
        <v/>
      </c>
      <c r="I1508" s="138" t="str">
        <f aca="false">+IF($S1508&lt;150.01,X1508,"")</f>
        <v/>
      </c>
      <c r="J1508" s="115" t="e">
        <f aca="false">+IF($A1508&lt;25.0001,K1508,L1508)</f>
        <v>#VALUE!</v>
      </c>
      <c r="K1508" s="139" t="e">
        <f aca="false">+$C$27/'-'!$C$174*EXP($E$15+$F$15/(273.15+$A1508)+$G$15/(273.15+$A1508)^2+$H$15/(273.15+$A1508)^3)</f>
        <v>#VALUE!</v>
      </c>
      <c r="L1508" s="139" t="e">
        <f aca="false">+$C$27/'-'!$C$174*EXP($E$16+$F$16/(273.15+$A1508)+$G$16/(273.15+$A1508)^2+$H$16/(273.15+$A1508)^3)</f>
        <v>#VALUE!</v>
      </c>
      <c r="M1508" s="115" t="e">
        <f aca="false">+IF($A1508&lt;25.0001,N1508,O1508)</f>
        <v>#VALUE!</v>
      </c>
      <c r="N1508" s="140" t="e">
        <f aca="false">EXP($E$15+$F$15/(273.15+$A1508)+$G$15/(273.15+$A1508)^2+$H$15/(273.15+$A1508)^3)</f>
        <v>#VALUE!</v>
      </c>
      <c r="O1508" s="140" t="e">
        <f aca="false">EXP($E$16+$F$16/(273.15+$A1508)+$G$16/(273.15+$A1508)^2+$H$16/(273.15+$A1508)^3)</f>
        <v>#VALUE!</v>
      </c>
      <c r="P1508" s="115" t="e">
        <f aca="false">+IF($A1508&lt;25.0001,Q1508,R1508)</f>
        <v>#VALUE!</v>
      </c>
      <c r="Q1508" s="115" t="e">
        <f aca="false">1/($E$18+$F$18*LN($C1508/($C$27/'-'!$C$174))+$G$18*LN($C1508/($C$27/'-'!$C$174))^2+$H$18*LN($C1508/($C$27/'-'!$C$174))^3)-273.15</f>
        <v>#VALUE!</v>
      </c>
      <c r="R1508" s="115" t="e">
        <f aca="false">1/($E$18+$F$19*LN($C1508/($C$27/'-'!$C$174))+$G$19*LN($C1508/($C$27/'-'!$C$174))^2+$H$19*LN($C1508/($C$27/'-'!$C$174))^3)-273.15</f>
        <v>#VALUE!</v>
      </c>
      <c r="S1508" s="37" t="n">
        <f aca="false">+S1507+$C$21</f>
        <v>7270</v>
      </c>
      <c r="T1508" s="115" t="n">
        <f aca="false">((1+$C$29/100)*(1+($C$31*$C$15*ABS(1/(273.15+$S1508)-1/(273.15+$C$25)))/100)-1)*100</f>
        <v>22.4879569088024</v>
      </c>
      <c r="U1508" s="37" t="e">
        <f aca="false">(-$F$15/(273.15+$A1508)^2-2*$G$15/(273.15+$A1508)^3-3*$H$15/(273.15+$A1508)^4)*100</f>
        <v>#VALUE!</v>
      </c>
      <c r="V1508" s="115" t="e">
        <f aca="false">+J1508*(1-T1508/100)</f>
        <v>#VALUE!</v>
      </c>
      <c r="W1508" s="115" t="e">
        <f aca="false">+J1508*(1+T1508/100)</f>
        <v>#VALUE!</v>
      </c>
      <c r="X1508" s="115" t="e">
        <f aca="false">+P1508</f>
        <v>#VALUE!</v>
      </c>
    </row>
    <row r="1509" customFormat="false" ht="12" hidden="false" customHeight="false" outlineLevel="0" collapsed="false">
      <c r="A1509" s="141" t="str">
        <f aca="false">+IF(S1509&lt;200.01,S1509,"")</f>
        <v/>
      </c>
      <c r="B1509" s="142" t="str">
        <f aca="false">+IF(S1509&lt;200.01,M1509,"")</f>
        <v/>
      </c>
      <c r="C1509" s="137" t="str">
        <f aca="false">+IF(S1509&lt;200.01,J1509,"")</f>
        <v/>
      </c>
      <c r="D1509" s="135" t="str">
        <f aca="false">+IF($S1509&lt;200.01,IF($C$15=10,Z1509,T1509),"")</f>
        <v/>
      </c>
      <c r="E1509" s="136" t="str">
        <f aca="false">+IF(S1509&lt;200.01,U1509,"")</f>
        <v/>
      </c>
      <c r="F1509" s="135" t="str">
        <f aca="false">+IF($S1509&lt;200.01,+ABS(D1509/E1509),"")</f>
        <v/>
      </c>
      <c r="G1509" s="137" t="str">
        <f aca="false">+IF($S1509&lt;200.01,V1509,"")</f>
        <v/>
      </c>
      <c r="H1509" s="137" t="str">
        <f aca="false">+IF($S1509&lt;200.01,W1509,"")</f>
        <v/>
      </c>
      <c r="I1509" s="138" t="str">
        <f aca="false">+IF($S1509&lt;150.01,X1509,"")</f>
        <v/>
      </c>
      <c r="J1509" s="115" t="e">
        <f aca="false">+IF($A1509&lt;25.0001,K1509,L1509)</f>
        <v>#VALUE!</v>
      </c>
      <c r="K1509" s="139" t="e">
        <f aca="false">+$C$27/'-'!$C$174*EXP($E$15+$F$15/(273.15+$A1509)+$G$15/(273.15+$A1509)^2+$H$15/(273.15+$A1509)^3)</f>
        <v>#VALUE!</v>
      </c>
      <c r="L1509" s="139" t="e">
        <f aca="false">+$C$27/'-'!$C$174*EXP($E$16+$F$16/(273.15+$A1509)+$G$16/(273.15+$A1509)^2+$H$16/(273.15+$A1509)^3)</f>
        <v>#VALUE!</v>
      </c>
      <c r="M1509" s="115" t="e">
        <f aca="false">+IF($A1509&lt;25.0001,N1509,O1509)</f>
        <v>#VALUE!</v>
      </c>
      <c r="N1509" s="140" t="e">
        <f aca="false">EXP($E$15+$F$15/(273.15+$A1509)+$G$15/(273.15+$A1509)^2+$H$15/(273.15+$A1509)^3)</f>
        <v>#VALUE!</v>
      </c>
      <c r="O1509" s="140" t="e">
        <f aca="false">EXP($E$16+$F$16/(273.15+$A1509)+$G$16/(273.15+$A1509)^2+$H$16/(273.15+$A1509)^3)</f>
        <v>#VALUE!</v>
      </c>
      <c r="P1509" s="115" t="e">
        <f aca="false">+IF($A1509&lt;25.0001,Q1509,R1509)</f>
        <v>#VALUE!</v>
      </c>
      <c r="Q1509" s="115" t="e">
        <f aca="false">1/($E$18+$F$18*LN($C1509/($C$27/'-'!$C$174))+$G$18*LN($C1509/($C$27/'-'!$C$174))^2+$H$18*LN($C1509/($C$27/'-'!$C$174))^3)-273.15</f>
        <v>#VALUE!</v>
      </c>
      <c r="R1509" s="115" t="e">
        <f aca="false">1/($E$18+$F$19*LN($C1509/($C$27/'-'!$C$174))+$G$19*LN($C1509/($C$27/'-'!$C$174))^2+$H$19*LN($C1509/($C$27/'-'!$C$174))^3)-273.15</f>
        <v>#VALUE!</v>
      </c>
      <c r="S1509" s="37" t="n">
        <f aca="false">+S1508+$C$21</f>
        <v>7275</v>
      </c>
      <c r="T1509" s="115" t="n">
        <f aca="false">((1+$C$29/100)*(1+($C$31*$C$15*ABS(1/(273.15+$S1509)-1/(273.15+$C$25)))/100)-1)*100</f>
        <v>22.4884336305677</v>
      </c>
      <c r="U1509" s="37" t="e">
        <f aca="false">(-$F$15/(273.15+$A1509)^2-2*$G$15/(273.15+$A1509)^3-3*$H$15/(273.15+$A1509)^4)*100</f>
        <v>#VALUE!</v>
      </c>
      <c r="V1509" s="115" t="e">
        <f aca="false">+J1509*(1-T1509/100)</f>
        <v>#VALUE!</v>
      </c>
      <c r="W1509" s="115" t="e">
        <f aca="false">+J1509*(1+T1509/100)</f>
        <v>#VALUE!</v>
      </c>
      <c r="X1509" s="115" t="e">
        <f aca="false">+P1509</f>
        <v>#VALUE!</v>
      </c>
    </row>
    <row r="1510" customFormat="false" ht="12" hidden="false" customHeight="false" outlineLevel="0" collapsed="false">
      <c r="A1510" s="141" t="str">
        <f aca="false">+IF(S1510&lt;200.01,S1510,"")</f>
        <v/>
      </c>
      <c r="B1510" s="142" t="str">
        <f aca="false">+IF(S1510&lt;200.01,M1510,"")</f>
        <v/>
      </c>
      <c r="C1510" s="137" t="str">
        <f aca="false">+IF(S1510&lt;200.01,J1510,"")</f>
        <v/>
      </c>
      <c r="D1510" s="135" t="str">
        <f aca="false">+IF($S1510&lt;200.01,IF($C$15=10,Z1510,T1510),"")</f>
        <v/>
      </c>
      <c r="E1510" s="136" t="str">
        <f aca="false">+IF(S1510&lt;200.01,U1510,"")</f>
        <v/>
      </c>
      <c r="F1510" s="135" t="str">
        <f aca="false">+IF($S1510&lt;200.01,+ABS(D1510/E1510),"")</f>
        <v/>
      </c>
      <c r="G1510" s="137" t="str">
        <f aca="false">+IF($S1510&lt;200.01,V1510,"")</f>
        <v/>
      </c>
      <c r="H1510" s="137" t="str">
        <f aca="false">+IF($S1510&lt;200.01,W1510,"")</f>
        <v/>
      </c>
      <c r="I1510" s="138" t="str">
        <f aca="false">+IF($S1510&lt;150.01,X1510,"")</f>
        <v/>
      </c>
      <c r="J1510" s="115" t="e">
        <f aca="false">+IF($A1510&lt;25.0001,K1510,L1510)</f>
        <v>#VALUE!</v>
      </c>
      <c r="K1510" s="139" t="e">
        <f aca="false">+$C$27/'-'!$C$174*EXP($E$15+$F$15/(273.15+$A1510)+$G$15/(273.15+$A1510)^2+$H$15/(273.15+$A1510)^3)</f>
        <v>#VALUE!</v>
      </c>
      <c r="L1510" s="139" t="e">
        <f aca="false">+$C$27/'-'!$C$174*EXP($E$16+$F$16/(273.15+$A1510)+$G$16/(273.15+$A1510)^2+$H$16/(273.15+$A1510)^3)</f>
        <v>#VALUE!</v>
      </c>
      <c r="M1510" s="115" t="e">
        <f aca="false">+IF($A1510&lt;25.0001,N1510,O1510)</f>
        <v>#VALUE!</v>
      </c>
      <c r="N1510" s="140" t="e">
        <f aca="false">EXP($E$15+$F$15/(273.15+$A1510)+$G$15/(273.15+$A1510)^2+$H$15/(273.15+$A1510)^3)</f>
        <v>#VALUE!</v>
      </c>
      <c r="O1510" s="140" t="e">
        <f aca="false">EXP($E$16+$F$16/(273.15+$A1510)+$G$16/(273.15+$A1510)^2+$H$16/(273.15+$A1510)^3)</f>
        <v>#VALUE!</v>
      </c>
      <c r="P1510" s="115" t="e">
        <f aca="false">+IF($A1510&lt;25.0001,Q1510,R1510)</f>
        <v>#VALUE!</v>
      </c>
      <c r="Q1510" s="115" t="e">
        <f aca="false">1/($E$18+$F$18*LN($C1510/($C$27/'-'!$C$174))+$G$18*LN($C1510/($C$27/'-'!$C$174))^2+$H$18*LN($C1510/($C$27/'-'!$C$174))^3)-273.15</f>
        <v>#VALUE!</v>
      </c>
      <c r="R1510" s="115" t="e">
        <f aca="false">1/($E$18+$F$19*LN($C1510/($C$27/'-'!$C$174))+$G$19*LN($C1510/($C$27/'-'!$C$174))^2+$H$19*LN($C1510/($C$27/'-'!$C$174))^3)-273.15</f>
        <v>#VALUE!</v>
      </c>
      <c r="S1510" s="37" t="n">
        <f aca="false">+S1509+$C$21</f>
        <v>7280</v>
      </c>
      <c r="T1510" s="115" t="n">
        <f aca="false">((1+$C$29/100)*(1+($C$31*$C$15*ABS(1/(273.15+$S1510)-1/(273.15+$C$25)))/100)-1)*100</f>
        <v>22.4889097211768</v>
      </c>
      <c r="U1510" s="37" t="e">
        <f aca="false">(-$F$15/(273.15+$A1510)^2-2*$G$15/(273.15+$A1510)^3-3*$H$15/(273.15+$A1510)^4)*100</f>
        <v>#VALUE!</v>
      </c>
      <c r="V1510" s="115" t="e">
        <f aca="false">+J1510*(1-T1510/100)</f>
        <v>#VALUE!</v>
      </c>
      <c r="W1510" s="115" t="e">
        <f aca="false">+J1510*(1+T1510/100)</f>
        <v>#VALUE!</v>
      </c>
      <c r="X1510" s="115" t="e">
        <f aca="false">+P1510</f>
        <v>#VALUE!</v>
      </c>
    </row>
    <row r="1511" customFormat="false" ht="12" hidden="false" customHeight="false" outlineLevel="0" collapsed="false">
      <c r="A1511" s="141" t="str">
        <f aca="false">+IF(S1511&lt;200.01,S1511,"")</f>
        <v/>
      </c>
      <c r="B1511" s="142" t="str">
        <f aca="false">+IF(S1511&lt;200.01,M1511,"")</f>
        <v/>
      </c>
      <c r="C1511" s="137" t="str">
        <f aca="false">+IF(S1511&lt;200.01,J1511,"")</f>
        <v/>
      </c>
      <c r="D1511" s="135" t="str">
        <f aca="false">+IF($S1511&lt;200.01,IF($C$15=10,Z1511,T1511),"")</f>
        <v/>
      </c>
      <c r="E1511" s="136" t="str">
        <f aca="false">+IF(S1511&lt;200.01,U1511,"")</f>
        <v/>
      </c>
      <c r="F1511" s="135" t="str">
        <f aca="false">+IF($S1511&lt;200.01,+ABS(D1511/E1511),"")</f>
        <v/>
      </c>
      <c r="G1511" s="137" t="str">
        <f aca="false">+IF($S1511&lt;200.01,V1511,"")</f>
        <v/>
      </c>
      <c r="H1511" s="137" t="str">
        <f aca="false">+IF($S1511&lt;200.01,W1511,"")</f>
        <v/>
      </c>
      <c r="I1511" s="138" t="str">
        <f aca="false">+IF($S1511&lt;150.01,X1511,"")</f>
        <v/>
      </c>
      <c r="J1511" s="115" t="e">
        <f aca="false">+IF($A1511&lt;25.0001,K1511,L1511)</f>
        <v>#VALUE!</v>
      </c>
      <c r="K1511" s="139" t="e">
        <f aca="false">+$C$27/'-'!$C$174*EXP($E$15+$F$15/(273.15+$A1511)+$G$15/(273.15+$A1511)^2+$H$15/(273.15+$A1511)^3)</f>
        <v>#VALUE!</v>
      </c>
      <c r="L1511" s="139" t="e">
        <f aca="false">+$C$27/'-'!$C$174*EXP($E$16+$F$16/(273.15+$A1511)+$G$16/(273.15+$A1511)^2+$H$16/(273.15+$A1511)^3)</f>
        <v>#VALUE!</v>
      </c>
      <c r="M1511" s="115" t="e">
        <f aca="false">+IF($A1511&lt;25.0001,N1511,O1511)</f>
        <v>#VALUE!</v>
      </c>
      <c r="N1511" s="140" t="e">
        <f aca="false">EXP($E$15+$F$15/(273.15+$A1511)+$G$15/(273.15+$A1511)^2+$H$15/(273.15+$A1511)^3)</f>
        <v>#VALUE!</v>
      </c>
      <c r="O1511" s="140" t="e">
        <f aca="false">EXP($E$16+$F$16/(273.15+$A1511)+$G$16/(273.15+$A1511)^2+$H$16/(273.15+$A1511)^3)</f>
        <v>#VALUE!</v>
      </c>
      <c r="P1511" s="115" t="e">
        <f aca="false">+IF($A1511&lt;25.0001,Q1511,R1511)</f>
        <v>#VALUE!</v>
      </c>
      <c r="Q1511" s="115" t="e">
        <f aca="false">1/($E$18+$F$18*LN($C1511/($C$27/'-'!$C$174))+$G$18*LN($C1511/($C$27/'-'!$C$174))^2+$H$18*LN($C1511/($C$27/'-'!$C$174))^3)-273.15</f>
        <v>#VALUE!</v>
      </c>
      <c r="R1511" s="115" t="e">
        <f aca="false">1/($E$18+$F$19*LN($C1511/($C$27/'-'!$C$174))+$G$19*LN($C1511/($C$27/'-'!$C$174))^2+$H$19*LN($C1511/($C$27/'-'!$C$174))^3)-273.15</f>
        <v>#VALUE!</v>
      </c>
      <c r="S1511" s="37" t="n">
        <f aca="false">+S1510+$C$21</f>
        <v>7285</v>
      </c>
      <c r="T1511" s="115" t="n">
        <f aca="false">((1+$C$29/100)*(1+($C$31*$C$15*ABS(1/(273.15+$S1511)-1/(273.15+$C$25)))/100)-1)*100</f>
        <v>22.4893851818823</v>
      </c>
      <c r="U1511" s="37" t="e">
        <f aca="false">(-$F$15/(273.15+$A1511)^2-2*$G$15/(273.15+$A1511)^3-3*$H$15/(273.15+$A1511)^4)*100</f>
        <v>#VALUE!</v>
      </c>
      <c r="V1511" s="115" t="e">
        <f aca="false">+J1511*(1-T1511/100)</f>
        <v>#VALUE!</v>
      </c>
      <c r="W1511" s="115" t="e">
        <f aca="false">+J1511*(1+T1511/100)</f>
        <v>#VALUE!</v>
      </c>
      <c r="X1511" s="115" t="e">
        <f aca="false">+P1511</f>
        <v>#VALUE!</v>
      </c>
    </row>
    <row r="1512" customFormat="false" ht="12" hidden="false" customHeight="false" outlineLevel="0" collapsed="false">
      <c r="A1512" s="141" t="str">
        <f aca="false">+IF(S1512&lt;200.01,S1512,"")</f>
        <v/>
      </c>
      <c r="B1512" s="142" t="str">
        <f aca="false">+IF(S1512&lt;200.01,M1512,"")</f>
        <v/>
      </c>
      <c r="C1512" s="137" t="str">
        <f aca="false">+IF(S1512&lt;200.01,J1512,"")</f>
        <v/>
      </c>
      <c r="D1512" s="135" t="str">
        <f aca="false">+IF($S1512&lt;200.01,IF($C$15=10,Z1512,T1512),"")</f>
        <v/>
      </c>
      <c r="E1512" s="136" t="str">
        <f aca="false">+IF(S1512&lt;200.01,U1512,"")</f>
        <v/>
      </c>
      <c r="F1512" s="135" t="str">
        <f aca="false">+IF($S1512&lt;200.01,+ABS(D1512/E1512),"")</f>
        <v/>
      </c>
      <c r="G1512" s="137" t="str">
        <f aca="false">+IF($S1512&lt;200.01,V1512,"")</f>
        <v/>
      </c>
      <c r="H1512" s="137" t="str">
        <f aca="false">+IF($S1512&lt;200.01,W1512,"")</f>
        <v/>
      </c>
      <c r="I1512" s="138" t="str">
        <f aca="false">+IF($S1512&lt;150.01,X1512,"")</f>
        <v/>
      </c>
      <c r="J1512" s="115" t="e">
        <f aca="false">+IF($A1512&lt;25.0001,K1512,L1512)</f>
        <v>#VALUE!</v>
      </c>
      <c r="K1512" s="139" t="e">
        <f aca="false">+$C$27/'-'!$C$174*EXP($E$15+$F$15/(273.15+$A1512)+$G$15/(273.15+$A1512)^2+$H$15/(273.15+$A1512)^3)</f>
        <v>#VALUE!</v>
      </c>
      <c r="L1512" s="139" t="e">
        <f aca="false">+$C$27/'-'!$C$174*EXP($E$16+$F$16/(273.15+$A1512)+$G$16/(273.15+$A1512)^2+$H$16/(273.15+$A1512)^3)</f>
        <v>#VALUE!</v>
      </c>
      <c r="M1512" s="115" t="e">
        <f aca="false">+IF($A1512&lt;25.0001,N1512,O1512)</f>
        <v>#VALUE!</v>
      </c>
      <c r="N1512" s="140" t="e">
        <f aca="false">EXP($E$15+$F$15/(273.15+$A1512)+$G$15/(273.15+$A1512)^2+$H$15/(273.15+$A1512)^3)</f>
        <v>#VALUE!</v>
      </c>
      <c r="O1512" s="140" t="e">
        <f aca="false">EXP($E$16+$F$16/(273.15+$A1512)+$G$16/(273.15+$A1512)^2+$H$16/(273.15+$A1512)^3)</f>
        <v>#VALUE!</v>
      </c>
      <c r="P1512" s="115" t="e">
        <f aca="false">+IF($A1512&lt;25.0001,Q1512,R1512)</f>
        <v>#VALUE!</v>
      </c>
      <c r="Q1512" s="115" t="e">
        <f aca="false">1/($E$18+$F$18*LN($C1512/($C$27/'-'!$C$174))+$G$18*LN($C1512/($C$27/'-'!$C$174))^2+$H$18*LN($C1512/($C$27/'-'!$C$174))^3)-273.15</f>
        <v>#VALUE!</v>
      </c>
      <c r="R1512" s="115" t="e">
        <f aca="false">1/($E$18+$F$19*LN($C1512/($C$27/'-'!$C$174))+$G$19*LN($C1512/($C$27/'-'!$C$174))^2+$H$19*LN($C1512/($C$27/'-'!$C$174))^3)-273.15</f>
        <v>#VALUE!</v>
      </c>
      <c r="S1512" s="37" t="n">
        <f aca="false">+S1511+$C$21</f>
        <v>7290</v>
      </c>
      <c r="T1512" s="115" t="n">
        <f aca="false">((1+$C$29/100)*(1+($C$31*$C$15*ABS(1/(273.15+$S1512)-1/(273.15+$C$25)))/100)-1)*100</f>
        <v>22.4898600139334</v>
      </c>
      <c r="U1512" s="37" t="e">
        <f aca="false">(-$F$15/(273.15+$A1512)^2-2*$G$15/(273.15+$A1512)^3-3*$H$15/(273.15+$A1512)^4)*100</f>
        <v>#VALUE!</v>
      </c>
      <c r="V1512" s="115" t="e">
        <f aca="false">+J1512*(1-T1512/100)</f>
        <v>#VALUE!</v>
      </c>
      <c r="W1512" s="115" t="e">
        <f aca="false">+J1512*(1+T1512/100)</f>
        <v>#VALUE!</v>
      </c>
      <c r="X1512" s="115" t="e">
        <f aca="false">+P1512</f>
        <v>#VALUE!</v>
      </c>
    </row>
    <row r="1513" customFormat="false" ht="12" hidden="false" customHeight="false" outlineLevel="0" collapsed="false">
      <c r="A1513" s="141" t="str">
        <f aca="false">+IF(S1513&lt;200.01,S1513,"")</f>
        <v/>
      </c>
      <c r="B1513" s="142" t="str">
        <f aca="false">+IF(S1513&lt;200.01,M1513,"")</f>
        <v/>
      </c>
      <c r="C1513" s="137" t="str">
        <f aca="false">+IF(S1513&lt;200.01,J1513,"")</f>
        <v/>
      </c>
      <c r="D1513" s="135" t="str">
        <f aca="false">+IF($S1513&lt;200.01,IF($C$15=10,Z1513,T1513),"")</f>
        <v/>
      </c>
      <c r="E1513" s="136" t="str">
        <f aca="false">+IF(S1513&lt;200.01,U1513,"")</f>
        <v/>
      </c>
      <c r="F1513" s="135" t="str">
        <f aca="false">+IF($S1513&lt;200.01,+ABS(D1513/E1513),"")</f>
        <v/>
      </c>
      <c r="G1513" s="137" t="str">
        <f aca="false">+IF($S1513&lt;200.01,V1513,"")</f>
        <v/>
      </c>
      <c r="H1513" s="137" t="str">
        <f aca="false">+IF($S1513&lt;200.01,W1513,"")</f>
        <v/>
      </c>
      <c r="I1513" s="138" t="str">
        <f aca="false">+IF($S1513&lt;150.01,X1513,"")</f>
        <v/>
      </c>
      <c r="J1513" s="115" t="e">
        <f aca="false">+IF($A1513&lt;25.0001,K1513,L1513)</f>
        <v>#VALUE!</v>
      </c>
      <c r="K1513" s="139" t="e">
        <f aca="false">+$C$27/'-'!$C$174*EXP($E$15+$F$15/(273.15+$A1513)+$G$15/(273.15+$A1513)^2+$H$15/(273.15+$A1513)^3)</f>
        <v>#VALUE!</v>
      </c>
      <c r="L1513" s="139" t="e">
        <f aca="false">+$C$27/'-'!$C$174*EXP($E$16+$F$16/(273.15+$A1513)+$G$16/(273.15+$A1513)^2+$H$16/(273.15+$A1513)^3)</f>
        <v>#VALUE!</v>
      </c>
      <c r="M1513" s="115" t="e">
        <f aca="false">+IF($A1513&lt;25.0001,N1513,O1513)</f>
        <v>#VALUE!</v>
      </c>
      <c r="N1513" s="140" t="e">
        <f aca="false">EXP($E$15+$F$15/(273.15+$A1513)+$G$15/(273.15+$A1513)^2+$H$15/(273.15+$A1513)^3)</f>
        <v>#VALUE!</v>
      </c>
      <c r="O1513" s="140" t="e">
        <f aca="false">EXP($E$16+$F$16/(273.15+$A1513)+$G$16/(273.15+$A1513)^2+$H$16/(273.15+$A1513)^3)</f>
        <v>#VALUE!</v>
      </c>
      <c r="P1513" s="115" t="e">
        <f aca="false">+IF($A1513&lt;25.0001,Q1513,R1513)</f>
        <v>#VALUE!</v>
      </c>
      <c r="Q1513" s="115" t="e">
        <f aca="false">1/($E$18+$F$18*LN($C1513/($C$27/'-'!$C$174))+$G$18*LN($C1513/($C$27/'-'!$C$174))^2+$H$18*LN($C1513/($C$27/'-'!$C$174))^3)-273.15</f>
        <v>#VALUE!</v>
      </c>
      <c r="R1513" s="115" t="e">
        <f aca="false">1/($E$18+$F$19*LN($C1513/($C$27/'-'!$C$174))+$G$19*LN($C1513/($C$27/'-'!$C$174))^2+$H$19*LN($C1513/($C$27/'-'!$C$174))^3)-273.15</f>
        <v>#VALUE!</v>
      </c>
      <c r="S1513" s="37" t="n">
        <f aca="false">+S1512+$C$21</f>
        <v>7295</v>
      </c>
      <c r="T1513" s="115" t="n">
        <f aca="false">((1+$C$29/100)*(1+($C$31*$C$15*ABS(1/(273.15+$S1513)-1/(273.15+$C$25)))/100)-1)*100</f>
        <v>22.4903342185762</v>
      </c>
      <c r="U1513" s="37" t="e">
        <f aca="false">(-$F$15/(273.15+$A1513)^2-2*$G$15/(273.15+$A1513)^3-3*$H$15/(273.15+$A1513)^4)*100</f>
        <v>#VALUE!</v>
      </c>
      <c r="V1513" s="115" t="e">
        <f aca="false">+J1513*(1-T1513/100)</f>
        <v>#VALUE!</v>
      </c>
      <c r="W1513" s="115" t="e">
        <f aca="false">+J1513*(1+T1513/100)</f>
        <v>#VALUE!</v>
      </c>
      <c r="X1513" s="115" t="e">
        <f aca="false">+P1513</f>
        <v>#VALUE!</v>
      </c>
    </row>
    <row r="1514" customFormat="false" ht="12" hidden="false" customHeight="false" outlineLevel="0" collapsed="false">
      <c r="A1514" s="141" t="str">
        <f aca="false">+IF(S1514&lt;200.01,S1514,"")</f>
        <v/>
      </c>
      <c r="B1514" s="142" t="str">
        <f aca="false">+IF(S1514&lt;200.01,M1514,"")</f>
        <v/>
      </c>
      <c r="C1514" s="137" t="str">
        <f aca="false">+IF(S1514&lt;200.01,J1514,"")</f>
        <v/>
      </c>
      <c r="D1514" s="135" t="str">
        <f aca="false">+IF($S1514&lt;200.01,IF($C$15=10,Z1514,T1514),"")</f>
        <v/>
      </c>
      <c r="E1514" s="136" t="str">
        <f aca="false">+IF(S1514&lt;200.01,U1514,"")</f>
        <v/>
      </c>
      <c r="F1514" s="135" t="str">
        <f aca="false">+IF($S1514&lt;200.01,+ABS(D1514/E1514),"")</f>
        <v/>
      </c>
      <c r="G1514" s="137" t="str">
        <f aca="false">+IF($S1514&lt;200.01,V1514,"")</f>
        <v/>
      </c>
      <c r="H1514" s="137" t="str">
        <f aca="false">+IF($S1514&lt;200.01,W1514,"")</f>
        <v/>
      </c>
      <c r="I1514" s="138" t="str">
        <f aca="false">+IF($S1514&lt;150.01,X1514,"")</f>
        <v/>
      </c>
      <c r="J1514" s="115" t="e">
        <f aca="false">+IF($A1514&lt;25.0001,K1514,L1514)</f>
        <v>#VALUE!</v>
      </c>
      <c r="K1514" s="139" t="e">
        <f aca="false">+$C$27/'-'!$C$174*EXP($E$15+$F$15/(273.15+$A1514)+$G$15/(273.15+$A1514)^2+$H$15/(273.15+$A1514)^3)</f>
        <v>#VALUE!</v>
      </c>
      <c r="L1514" s="139" t="e">
        <f aca="false">+$C$27/'-'!$C$174*EXP($E$16+$F$16/(273.15+$A1514)+$G$16/(273.15+$A1514)^2+$H$16/(273.15+$A1514)^3)</f>
        <v>#VALUE!</v>
      </c>
      <c r="M1514" s="115" t="e">
        <f aca="false">+IF($A1514&lt;25.0001,N1514,O1514)</f>
        <v>#VALUE!</v>
      </c>
      <c r="N1514" s="140" t="e">
        <f aca="false">EXP($E$15+$F$15/(273.15+$A1514)+$G$15/(273.15+$A1514)^2+$H$15/(273.15+$A1514)^3)</f>
        <v>#VALUE!</v>
      </c>
      <c r="O1514" s="140" t="e">
        <f aca="false">EXP($E$16+$F$16/(273.15+$A1514)+$G$16/(273.15+$A1514)^2+$H$16/(273.15+$A1514)^3)</f>
        <v>#VALUE!</v>
      </c>
      <c r="P1514" s="115" t="e">
        <f aca="false">+IF($A1514&lt;25.0001,Q1514,R1514)</f>
        <v>#VALUE!</v>
      </c>
      <c r="Q1514" s="115" t="e">
        <f aca="false">1/($E$18+$F$18*LN($C1514/($C$27/'-'!$C$174))+$G$18*LN($C1514/($C$27/'-'!$C$174))^2+$H$18*LN($C1514/($C$27/'-'!$C$174))^3)-273.15</f>
        <v>#VALUE!</v>
      </c>
      <c r="R1514" s="115" t="e">
        <f aca="false">1/($E$18+$F$19*LN($C1514/($C$27/'-'!$C$174))+$G$19*LN($C1514/($C$27/'-'!$C$174))^2+$H$19*LN($C1514/($C$27/'-'!$C$174))^3)-273.15</f>
        <v>#VALUE!</v>
      </c>
      <c r="S1514" s="37" t="n">
        <f aca="false">+S1513+$C$21</f>
        <v>7300</v>
      </c>
      <c r="T1514" s="115" t="n">
        <f aca="false">((1+$C$29/100)*(1+($C$31*$C$15*ABS(1/(273.15+$S1514)-1/(273.15+$C$25)))/100)-1)*100</f>
        <v>22.4908077970533</v>
      </c>
      <c r="U1514" s="37" t="e">
        <f aca="false">(-$F$15/(273.15+$A1514)^2-2*$G$15/(273.15+$A1514)^3-3*$H$15/(273.15+$A1514)^4)*100</f>
        <v>#VALUE!</v>
      </c>
      <c r="V1514" s="115" t="e">
        <f aca="false">+J1514*(1-T1514/100)</f>
        <v>#VALUE!</v>
      </c>
      <c r="W1514" s="115" t="e">
        <f aca="false">+J1514*(1+T1514/100)</f>
        <v>#VALUE!</v>
      </c>
      <c r="X1514" s="115" t="e">
        <f aca="false">+P1514</f>
        <v>#VALUE!</v>
      </c>
    </row>
    <row r="1515" customFormat="false" ht="12" hidden="false" customHeight="false" outlineLevel="0" collapsed="false">
      <c r="A1515" s="141" t="str">
        <f aca="false">+IF(S1515&lt;200.01,S1515,"")</f>
        <v/>
      </c>
      <c r="B1515" s="142" t="str">
        <f aca="false">+IF(S1515&lt;200.01,M1515,"")</f>
        <v/>
      </c>
      <c r="C1515" s="137" t="str">
        <f aca="false">+IF(S1515&lt;200.01,J1515,"")</f>
        <v/>
      </c>
      <c r="D1515" s="135" t="str">
        <f aca="false">+IF($S1515&lt;200.01,IF($C$15=10,Z1515,T1515),"")</f>
        <v/>
      </c>
      <c r="E1515" s="136" t="str">
        <f aca="false">+IF(S1515&lt;200.01,U1515,"")</f>
        <v/>
      </c>
      <c r="F1515" s="135" t="str">
        <f aca="false">+IF($S1515&lt;200.01,+ABS(D1515/E1515),"")</f>
        <v/>
      </c>
      <c r="G1515" s="137" t="str">
        <f aca="false">+IF($S1515&lt;200.01,V1515,"")</f>
        <v/>
      </c>
      <c r="H1515" s="137" t="str">
        <f aca="false">+IF($S1515&lt;200.01,W1515,"")</f>
        <v/>
      </c>
      <c r="I1515" s="138" t="str">
        <f aca="false">+IF($S1515&lt;150.01,X1515,"")</f>
        <v/>
      </c>
      <c r="J1515" s="115" t="e">
        <f aca="false">+IF($A1515&lt;25.0001,K1515,L1515)</f>
        <v>#VALUE!</v>
      </c>
      <c r="K1515" s="139" t="e">
        <f aca="false">+$C$27/'-'!$C$174*EXP($E$15+$F$15/(273.15+$A1515)+$G$15/(273.15+$A1515)^2+$H$15/(273.15+$A1515)^3)</f>
        <v>#VALUE!</v>
      </c>
      <c r="L1515" s="139" t="e">
        <f aca="false">+$C$27/'-'!$C$174*EXP($E$16+$F$16/(273.15+$A1515)+$G$16/(273.15+$A1515)^2+$H$16/(273.15+$A1515)^3)</f>
        <v>#VALUE!</v>
      </c>
      <c r="M1515" s="115" t="e">
        <f aca="false">+IF($A1515&lt;25.0001,N1515,O1515)</f>
        <v>#VALUE!</v>
      </c>
      <c r="N1515" s="140" t="e">
        <f aca="false">EXP($E$15+$F$15/(273.15+$A1515)+$G$15/(273.15+$A1515)^2+$H$15/(273.15+$A1515)^3)</f>
        <v>#VALUE!</v>
      </c>
      <c r="O1515" s="140" t="e">
        <f aca="false">EXP($E$16+$F$16/(273.15+$A1515)+$G$16/(273.15+$A1515)^2+$H$16/(273.15+$A1515)^3)</f>
        <v>#VALUE!</v>
      </c>
      <c r="P1515" s="115" t="e">
        <f aca="false">+IF($A1515&lt;25.0001,Q1515,R1515)</f>
        <v>#VALUE!</v>
      </c>
      <c r="Q1515" s="115" t="e">
        <f aca="false">1/($E$18+$F$18*LN($C1515/($C$27/'-'!$C$174))+$G$18*LN($C1515/($C$27/'-'!$C$174))^2+$H$18*LN($C1515/($C$27/'-'!$C$174))^3)-273.15</f>
        <v>#VALUE!</v>
      </c>
      <c r="R1515" s="115" t="e">
        <f aca="false">1/($E$18+$F$19*LN($C1515/($C$27/'-'!$C$174))+$G$19*LN($C1515/($C$27/'-'!$C$174))^2+$H$19*LN($C1515/($C$27/'-'!$C$174))^3)-273.15</f>
        <v>#VALUE!</v>
      </c>
      <c r="S1515" s="37" t="n">
        <f aca="false">+S1514+$C$21</f>
        <v>7305</v>
      </c>
      <c r="T1515" s="115" t="n">
        <f aca="false">((1+$C$29/100)*(1+($C$31*$C$15*ABS(1/(273.15+$S1515)-1/(273.15+$C$25)))/100)-1)*100</f>
        <v>22.4912807506042</v>
      </c>
      <c r="U1515" s="37" t="e">
        <f aca="false">(-$F$15/(273.15+$A1515)^2-2*$G$15/(273.15+$A1515)^3-3*$H$15/(273.15+$A1515)^4)*100</f>
        <v>#VALUE!</v>
      </c>
      <c r="V1515" s="115" t="e">
        <f aca="false">+J1515*(1-T1515/100)</f>
        <v>#VALUE!</v>
      </c>
      <c r="W1515" s="115" t="e">
        <f aca="false">+J1515*(1+T1515/100)</f>
        <v>#VALUE!</v>
      </c>
      <c r="X1515" s="115" t="e">
        <f aca="false">+P1515</f>
        <v>#VALUE!</v>
      </c>
    </row>
    <row r="1516" customFormat="false" ht="12" hidden="false" customHeight="false" outlineLevel="0" collapsed="false">
      <c r="A1516" s="141" t="str">
        <f aca="false">+IF(S1516&lt;200.01,S1516,"")</f>
        <v/>
      </c>
      <c r="B1516" s="142" t="str">
        <f aca="false">+IF(S1516&lt;200.01,M1516,"")</f>
        <v/>
      </c>
      <c r="C1516" s="137" t="str">
        <f aca="false">+IF(S1516&lt;200.01,J1516,"")</f>
        <v/>
      </c>
      <c r="D1516" s="135" t="str">
        <f aca="false">+IF($S1516&lt;200.01,IF($C$15=10,Z1516,T1516),"")</f>
        <v/>
      </c>
      <c r="E1516" s="136" t="str">
        <f aca="false">+IF(S1516&lt;200.01,U1516,"")</f>
        <v/>
      </c>
      <c r="F1516" s="135" t="str">
        <f aca="false">+IF($S1516&lt;200.01,+ABS(D1516/E1516),"")</f>
        <v/>
      </c>
      <c r="G1516" s="137" t="str">
        <f aca="false">+IF($S1516&lt;200.01,V1516,"")</f>
        <v/>
      </c>
      <c r="H1516" s="137" t="str">
        <f aca="false">+IF($S1516&lt;200.01,W1516,"")</f>
        <v/>
      </c>
      <c r="I1516" s="138" t="str">
        <f aca="false">+IF($S1516&lt;150.01,X1516,"")</f>
        <v/>
      </c>
      <c r="J1516" s="115" t="e">
        <f aca="false">+IF($A1516&lt;25.0001,K1516,L1516)</f>
        <v>#VALUE!</v>
      </c>
      <c r="K1516" s="139" t="e">
        <f aca="false">+$C$27/'-'!$C$174*EXP($E$15+$F$15/(273.15+$A1516)+$G$15/(273.15+$A1516)^2+$H$15/(273.15+$A1516)^3)</f>
        <v>#VALUE!</v>
      </c>
      <c r="L1516" s="139" t="e">
        <f aca="false">+$C$27/'-'!$C$174*EXP($E$16+$F$16/(273.15+$A1516)+$G$16/(273.15+$A1516)^2+$H$16/(273.15+$A1516)^3)</f>
        <v>#VALUE!</v>
      </c>
      <c r="M1516" s="115" t="e">
        <f aca="false">+IF($A1516&lt;25.0001,N1516,O1516)</f>
        <v>#VALUE!</v>
      </c>
      <c r="N1516" s="140" t="e">
        <f aca="false">EXP($E$15+$F$15/(273.15+$A1516)+$G$15/(273.15+$A1516)^2+$H$15/(273.15+$A1516)^3)</f>
        <v>#VALUE!</v>
      </c>
      <c r="O1516" s="140" t="e">
        <f aca="false">EXP($E$16+$F$16/(273.15+$A1516)+$G$16/(273.15+$A1516)^2+$H$16/(273.15+$A1516)^3)</f>
        <v>#VALUE!</v>
      </c>
      <c r="P1516" s="115" t="e">
        <f aca="false">+IF($A1516&lt;25.0001,Q1516,R1516)</f>
        <v>#VALUE!</v>
      </c>
      <c r="Q1516" s="115" t="e">
        <f aca="false">1/($E$18+$F$18*LN($C1516/($C$27/'-'!$C$174))+$G$18*LN($C1516/($C$27/'-'!$C$174))^2+$H$18*LN($C1516/($C$27/'-'!$C$174))^3)-273.15</f>
        <v>#VALUE!</v>
      </c>
      <c r="R1516" s="115" t="e">
        <f aca="false">1/($E$18+$F$19*LN($C1516/($C$27/'-'!$C$174))+$G$19*LN($C1516/($C$27/'-'!$C$174))^2+$H$19*LN($C1516/($C$27/'-'!$C$174))^3)-273.15</f>
        <v>#VALUE!</v>
      </c>
      <c r="S1516" s="37" t="n">
        <f aca="false">+S1515+$C$21</f>
        <v>7310</v>
      </c>
      <c r="T1516" s="115" t="n">
        <f aca="false">((1+$C$29/100)*(1+($C$31*$C$15*ABS(1/(273.15+$S1516)-1/(273.15+$C$25)))/100)-1)*100</f>
        <v>22.491753080465</v>
      </c>
      <c r="U1516" s="37" t="e">
        <f aca="false">(-$F$15/(273.15+$A1516)^2-2*$G$15/(273.15+$A1516)^3-3*$H$15/(273.15+$A1516)^4)*100</f>
        <v>#VALUE!</v>
      </c>
      <c r="V1516" s="115" t="e">
        <f aca="false">+J1516*(1-T1516/100)</f>
        <v>#VALUE!</v>
      </c>
      <c r="W1516" s="115" t="e">
        <f aca="false">+J1516*(1+T1516/100)</f>
        <v>#VALUE!</v>
      </c>
      <c r="X1516" s="115" t="e">
        <f aca="false">+P1516</f>
        <v>#VALUE!</v>
      </c>
    </row>
    <row r="1517" customFormat="false" ht="12" hidden="false" customHeight="false" outlineLevel="0" collapsed="false">
      <c r="A1517" s="141" t="str">
        <f aca="false">+IF(S1517&lt;200.01,S1517,"")</f>
        <v/>
      </c>
      <c r="B1517" s="142" t="str">
        <f aca="false">+IF(S1517&lt;200.01,M1517,"")</f>
        <v/>
      </c>
      <c r="C1517" s="137" t="str">
        <f aca="false">+IF(S1517&lt;200.01,J1517,"")</f>
        <v/>
      </c>
      <c r="D1517" s="135" t="str">
        <f aca="false">+IF($S1517&lt;200.01,IF($C$15=10,Z1517,T1517),"")</f>
        <v/>
      </c>
      <c r="E1517" s="136" t="str">
        <f aca="false">+IF(S1517&lt;200.01,U1517,"")</f>
        <v/>
      </c>
      <c r="F1517" s="135" t="str">
        <f aca="false">+IF($S1517&lt;200.01,+ABS(D1517/E1517),"")</f>
        <v/>
      </c>
      <c r="G1517" s="137" t="str">
        <f aca="false">+IF($S1517&lt;200.01,V1517,"")</f>
        <v/>
      </c>
      <c r="H1517" s="137" t="str">
        <f aca="false">+IF($S1517&lt;200.01,W1517,"")</f>
        <v/>
      </c>
      <c r="I1517" s="138" t="str">
        <f aca="false">+IF($S1517&lt;150.01,X1517,"")</f>
        <v/>
      </c>
      <c r="J1517" s="115" t="e">
        <f aca="false">+IF($A1517&lt;25.0001,K1517,L1517)</f>
        <v>#VALUE!</v>
      </c>
      <c r="K1517" s="139" t="e">
        <f aca="false">+$C$27/'-'!$C$174*EXP($E$15+$F$15/(273.15+$A1517)+$G$15/(273.15+$A1517)^2+$H$15/(273.15+$A1517)^3)</f>
        <v>#VALUE!</v>
      </c>
      <c r="L1517" s="139" t="e">
        <f aca="false">+$C$27/'-'!$C$174*EXP($E$16+$F$16/(273.15+$A1517)+$G$16/(273.15+$A1517)^2+$H$16/(273.15+$A1517)^3)</f>
        <v>#VALUE!</v>
      </c>
      <c r="M1517" s="115" t="e">
        <f aca="false">+IF($A1517&lt;25.0001,N1517,O1517)</f>
        <v>#VALUE!</v>
      </c>
      <c r="N1517" s="140" t="e">
        <f aca="false">EXP($E$15+$F$15/(273.15+$A1517)+$G$15/(273.15+$A1517)^2+$H$15/(273.15+$A1517)^3)</f>
        <v>#VALUE!</v>
      </c>
      <c r="O1517" s="140" t="e">
        <f aca="false">EXP($E$16+$F$16/(273.15+$A1517)+$G$16/(273.15+$A1517)^2+$H$16/(273.15+$A1517)^3)</f>
        <v>#VALUE!</v>
      </c>
      <c r="P1517" s="115" t="e">
        <f aca="false">+IF($A1517&lt;25.0001,Q1517,R1517)</f>
        <v>#VALUE!</v>
      </c>
      <c r="Q1517" s="115" t="e">
        <f aca="false">1/($E$18+$F$18*LN($C1517/($C$27/'-'!$C$174))+$G$18*LN($C1517/($C$27/'-'!$C$174))^2+$H$18*LN($C1517/($C$27/'-'!$C$174))^3)-273.15</f>
        <v>#VALUE!</v>
      </c>
      <c r="R1517" s="115" t="e">
        <f aca="false">1/($E$18+$F$19*LN($C1517/($C$27/'-'!$C$174))+$G$19*LN($C1517/($C$27/'-'!$C$174))^2+$H$19*LN($C1517/($C$27/'-'!$C$174))^3)-273.15</f>
        <v>#VALUE!</v>
      </c>
      <c r="S1517" s="37" t="n">
        <f aca="false">+S1516+$C$21</f>
        <v>7315</v>
      </c>
      <c r="T1517" s="115" t="n">
        <f aca="false">((1+$C$29/100)*(1+($C$31*$C$15*ABS(1/(273.15+$S1517)-1/(273.15+$C$25)))/100)-1)*100</f>
        <v>22.4922247878686</v>
      </c>
      <c r="U1517" s="37" t="e">
        <f aca="false">(-$F$15/(273.15+$A1517)^2-2*$G$15/(273.15+$A1517)^3-3*$H$15/(273.15+$A1517)^4)*100</f>
        <v>#VALUE!</v>
      </c>
      <c r="V1517" s="115" t="e">
        <f aca="false">+J1517*(1-T1517/100)</f>
        <v>#VALUE!</v>
      </c>
      <c r="W1517" s="115" t="e">
        <f aca="false">+J1517*(1+T1517/100)</f>
        <v>#VALUE!</v>
      </c>
      <c r="X1517" s="115" t="e">
        <f aca="false">+P1517</f>
        <v>#VALUE!</v>
      </c>
    </row>
    <row r="1518" customFormat="false" ht="12" hidden="false" customHeight="false" outlineLevel="0" collapsed="false">
      <c r="A1518" s="141" t="str">
        <f aca="false">+IF(S1518&lt;200.01,S1518,"")</f>
        <v/>
      </c>
      <c r="B1518" s="142" t="str">
        <f aca="false">+IF(S1518&lt;200.01,M1518,"")</f>
        <v/>
      </c>
      <c r="C1518" s="137" t="str">
        <f aca="false">+IF(S1518&lt;200.01,J1518,"")</f>
        <v/>
      </c>
      <c r="D1518" s="135" t="str">
        <f aca="false">+IF($S1518&lt;200.01,IF($C$15=10,Z1518,T1518),"")</f>
        <v/>
      </c>
      <c r="E1518" s="136" t="str">
        <f aca="false">+IF(S1518&lt;200.01,U1518,"")</f>
        <v/>
      </c>
      <c r="F1518" s="135" t="str">
        <f aca="false">+IF($S1518&lt;200.01,+ABS(D1518/E1518),"")</f>
        <v/>
      </c>
      <c r="G1518" s="137" t="str">
        <f aca="false">+IF($S1518&lt;200.01,V1518,"")</f>
        <v/>
      </c>
      <c r="H1518" s="137" t="str">
        <f aca="false">+IF($S1518&lt;200.01,W1518,"")</f>
        <v/>
      </c>
      <c r="I1518" s="138" t="str">
        <f aca="false">+IF($S1518&lt;150.01,X1518,"")</f>
        <v/>
      </c>
      <c r="J1518" s="115" t="e">
        <f aca="false">+IF($A1518&lt;25.0001,K1518,L1518)</f>
        <v>#VALUE!</v>
      </c>
      <c r="K1518" s="139" t="e">
        <f aca="false">+$C$27/'-'!$C$174*EXP($E$15+$F$15/(273.15+$A1518)+$G$15/(273.15+$A1518)^2+$H$15/(273.15+$A1518)^3)</f>
        <v>#VALUE!</v>
      </c>
      <c r="L1518" s="139" t="e">
        <f aca="false">+$C$27/'-'!$C$174*EXP($E$16+$F$16/(273.15+$A1518)+$G$16/(273.15+$A1518)^2+$H$16/(273.15+$A1518)^3)</f>
        <v>#VALUE!</v>
      </c>
      <c r="M1518" s="115" t="e">
        <f aca="false">+IF($A1518&lt;25.0001,N1518,O1518)</f>
        <v>#VALUE!</v>
      </c>
      <c r="N1518" s="140" t="e">
        <f aca="false">EXP($E$15+$F$15/(273.15+$A1518)+$G$15/(273.15+$A1518)^2+$H$15/(273.15+$A1518)^3)</f>
        <v>#VALUE!</v>
      </c>
      <c r="O1518" s="140" t="e">
        <f aca="false">EXP($E$16+$F$16/(273.15+$A1518)+$G$16/(273.15+$A1518)^2+$H$16/(273.15+$A1518)^3)</f>
        <v>#VALUE!</v>
      </c>
      <c r="P1518" s="115" t="e">
        <f aca="false">+IF($A1518&lt;25.0001,Q1518,R1518)</f>
        <v>#VALUE!</v>
      </c>
      <c r="Q1518" s="115" t="e">
        <f aca="false">1/($E$18+$F$18*LN($C1518/($C$27/'-'!$C$174))+$G$18*LN($C1518/($C$27/'-'!$C$174))^2+$H$18*LN($C1518/($C$27/'-'!$C$174))^3)-273.15</f>
        <v>#VALUE!</v>
      </c>
      <c r="R1518" s="115" t="e">
        <f aca="false">1/($E$18+$F$19*LN($C1518/($C$27/'-'!$C$174))+$G$19*LN($C1518/($C$27/'-'!$C$174))^2+$H$19*LN($C1518/($C$27/'-'!$C$174))^3)-273.15</f>
        <v>#VALUE!</v>
      </c>
      <c r="S1518" s="37" t="n">
        <f aca="false">+S1517+$C$21</f>
        <v>7320</v>
      </c>
      <c r="T1518" s="115" t="n">
        <f aca="false">((1+$C$29/100)*(1+($C$31*$C$15*ABS(1/(273.15+$S1518)-1/(273.15+$C$25)))/100)-1)*100</f>
        <v>22.4926958740447</v>
      </c>
      <c r="U1518" s="37" t="e">
        <f aca="false">(-$F$15/(273.15+$A1518)^2-2*$G$15/(273.15+$A1518)^3-3*$H$15/(273.15+$A1518)^4)*100</f>
        <v>#VALUE!</v>
      </c>
      <c r="V1518" s="115" t="e">
        <f aca="false">+J1518*(1-T1518/100)</f>
        <v>#VALUE!</v>
      </c>
      <c r="W1518" s="115" t="e">
        <f aca="false">+J1518*(1+T1518/100)</f>
        <v>#VALUE!</v>
      </c>
      <c r="X1518" s="115" t="e">
        <f aca="false">+P1518</f>
        <v>#VALUE!</v>
      </c>
    </row>
    <row r="1519" customFormat="false" ht="12" hidden="false" customHeight="false" outlineLevel="0" collapsed="false">
      <c r="A1519" s="141" t="str">
        <f aca="false">+IF(S1519&lt;200.01,S1519,"")</f>
        <v/>
      </c>
      <c r="B1519" s="142" t="str">
        <f aca="false">+IF(S1519&lt;200.01,M1519,"")</f>
        <v/>
      </c>
      <c r="C1519" s="137" t="str">
        <f aca="false">+IF(S1519&lt;200.01,J1519,"")</f>
        <v/>
      </c>
      <c r="D1519" s="135" t="str">
        <f aca="false">+IF($S1519&lt;200.01,IF($C$15=10,Z1519,T1519),"")</f>
        <v/>
      </c>
      <c r="E1519" s="136" t="str">
        <f aca="false">+IF(S1519&lt;200.01,U1519,"")</f>
        <v/>
      </c>
      <c r="F1519" s="135" t="str">
        <f aca="false">+IF($S1519&lt;200.01,+ABS(D1519/E1519),"")</f>
        <v/>
      </c>
      <c r="G1519" s="137" t="str">
        <f aca="false">+IF($S1519&lt;200.01,V1519,"")</f>
        <v/>
      </c>
      <c r="H1519" s="137" t="str">
        <f aca="false">+IF($S1519&lt;200.01,W1519,"")</f>
        <v/>
      </c>
      <c r="I1519" s="138" t="str">
        <f aca="false">+IF($S1519&lt;150.01,X1519,"")</f>
        <v/>
      </c>
      <c r="J1519" s="115" t="e">
        <f aca="false">+IF($A1519&lt;25.0001,K1519,L1519)</f>
        <v>#VALUE!</v>
      </c>
      <c r="K1519" s="139" t="e">
        <f aca="false">+$C$27/'-'!$C$174*EXP($E$15+$F$15/(273.15+$A1519)+$G$15/(273.15+$A1519)^2+$H$15/(273.15+$A1519)^3)</f>
        <v>#VALUE!</v>
      </c>
      <c r="L1519" s="139" t="e">
        <f aca="false">+$C$27/'-'!$C$174*EXP($E$16+$F$16/(273.15+$A1519)+$G$16/(273.15+$A1519)^2+$H$16/(273.15+$A1519)^3)</f>
        <v>#VALUE!</v>
      </c>
      <c r="M1519" s="115" t="e">
        <f aca="false">+IF($A1519&lt;25.0001,N1519,O1519)</f>
        <v>#VALUE!</v>
      </c>
      <c r="N1519" s="140" t="e">
        <f aca="false">EXP($E$15+$F$15/(273.15+$A1519)+$G$15/(273.15+$A1519)^2+$H$15/(273.15+$A1519)^3)</f>
        <v>#VALUE!</v>
      </c>
      <c r="O1519" s="140" t="e">
        <f aca="false">EXP($E$16+$F$16/(273.15+$A1519)+$G$16/(273.15+$A1519)^2+$H$16/(273.15+$A1519)^3)</f>
        <v>#VALUE!</v>
      </c>
      <c r="P1519" s="115" t="e">
        <f aca="false">+IF($A1519&lt;25.0001,Q1519,R1519)</f>
        <v>#VALUE!</v>
      </c>
      <c r="Q1519" s="115" t="e">
        <f aca="false">1/($E$18+$F$18*LN($C1519/($C$27/'-'!$C$174))+$G$18*LN($C1519/($C$27/'-'!$C$174))^2+$H$18*LN($C1519/($C$27/'-'!$C$174))^3)-273.15</f>
        <v>#VALUE!</v>
      </c>
      <c r="R1519" s="115" t="e">
        <f aca="false">1/($E$18+$F$19*LN($C1519/($C$27/'-'!$C$174))+$G$19*LN($C1519/($C$27/'-'!$C$174))^2+$H$19*LN($C1519/($C$27/'-'!$C$174))^3)-273.15</f>
        <v>#VALUE!</v>
      </c>
      <c r="S1519" s="37" t="n">
        <f aca="false">+S1518+$C$21</f>
        <v>7325</v>
      </c>
      <c r="T1519" s="115" t="n">
        <f aca="false">((1+$C$29/100)*(1+($C$31*$C$15*ABS(1/(273.15+$S1519)-1/(273.15+$C$25)))/100)-1)*100</f>
        <v>22.4931663402195</v>
      </c>
      <c r="U1519" s="37" t="e">
        <f aca="false">(-$F$15/(273.15+$A1519)^2-2*$G$15/(273.15+$A1519)^3-3*$H$15/(273.15+$A1519)^4)*100</f>
        <v>#VALUE!</v>
      </c>
      <c r="V1519" s="115" t="e">
        <f aca="false">+J1519*(1-T1519/100)</f>
        <v>#VALUE!</v>
      </c>
      <c r="W1519" s="115" t="e">
        <f aca="false">+J1519*(1+T1519/100)</f>
        <v>#VALUE!</v>
      </c>
      <c r="X1519" s="115" t="e">
        <f aca="false">+P1519</f>
        <v>#VALUE!</v>
      </c>
    </row>
    <row r="1520" customFormat="false" ht="12" hidden="false" customHeight="false" outlineLevel="0" collapsed="false">
      <c r="A1520" s="141" t="str">
        <f aca="false">+IF(S1520&lt;200.01,S1520,"")</f>
        <v/>
      </c>
      <c r="B1520" s="142" t="str">
        <f aca="false">+IF(S1520&lt;200.01,M1520,"")</f>
        <v/>
      </c>
      <c r="C1520" s="137" t="str">
        <f aca="false">+IF(S1520&lt;200.01,J1520,"")</f>
        <v/>
      </c>
      <c r="D1520" s="135" t="str">
        <f aca="false">+IF($S1520&lt;200.01,IF($C$15=10,Z1520,T1520),"")</f>
        <v/>
      </c>
      <c r="E1520" s="136" t="str">
        <f aca="false">+IF(S1520&lt;200.01,U1520,"")</f>
        <v/>
      </c>
      <c r="F1520" s="135" t="str">
        <f aca="false">+IF($S1520&lt;200.01,+ABS(D1520/E1520),"")</f>
        <v/>
      </c>
      <c r="G1520" s="137" t="str">
        <f aca="false">+IF($S1520&lt;200.01,V1520,"")</f>
        <v/>
      </c>
      <c r="H1520" s="137" t="str">
        <f aca="false">+IF($S1520&lt;200.01,W1520,"")</f>
        <v/>
      </c>
      <c r="I1520" s="138" t="str">
        <f aca="false">+IF($S1520&lt;150.01,X1520,"")</f>
        <v/>
      </c>
      <c r="J1520" s="115" t="e">
        <f aca="false">+IF($A1520&lt;25.0001,K1520,L1520)</f>
        <v>#VALUE!</v>
      </c>
      <c r="K1520" s="139" t="e">
        <f aca="false">+$C$27/'-'!$C$174*EXP($E$15+$F$15/(273.15+$A1520)+$G$15/(273.15+$A1520)^2+$H$15/(273.15+$A1520)^3)</f>
        <v>#VALUE!</v>
      </c>
      <c r="L1520" s="139" t="e">
        <f aca="false">+$C$27/'-'!$C$174*EXP($E$16+$F$16/(273.15+$A1520)+$G$16/(273.15+$A1520)^2+$H$16/(273.15+$A1520)^3)</f>
        <v>#VALUE!</v>
      </c>
      <c r="M1520" s="115" t="e">
        <f aca="false">+IF($A1520&lt;25.0001,N1520,O1520)</f>
        <v>#VALUE!</v>
      </c>
      <c r="N1520" s="140" t="e">
        <f aca="false">EXP($E$15+$F$15/(273.15+$A1520)+$G$15/(273.15+$A1520)^2+$H$15/(273.15+$A1520)^3)</f>
        <v>#VALUE!</v>
      </c>
      <c r="O1520" s="140" t="e">
        <f aca="false">EXP($E$16+$F$16/(273.15+$A1520)+$G$16/(273.15+$A1520)^2+$H$16/(273.15+$A1520)^3)</f>
        <v>#VALUE!</v>
      </c>
      <c r="P1520" s="115" t="e">
        <f aca="false">+IF($A1520&lt;25.0001,Q1520,R1520)</f>
        <v>#VALUE!</v>
      </c>
      <c r="Q1520" s="115" t="e">
        <f aca="false">1/($E$18+$F$18*LN($C1520/($C$27/'-'!$C$174))+$G$18*LN($C1520/($C$27/'-'!$C$174))^2+$H$18*LN($C1520/($C$27/'-'!$C$174))^3)-273.15</f>
        <v>#VALUE!</v>
      </c>
      <c r="R1520" s="115" t="e">
        <f aca="false">1/($E$18+$F$19*LN($C1520/($C$27/'-'!$C$174))+$G$19*LN($C1520/($C$27/'-'!$C$174))^2+$H$19*LN($C1520/($C$27/'-'!$C$174))^3)-273.15</f>
        <v>#VALUE!</v>
      </c>
      <c r="S1520" s="37" t="n">
        <f aca="false">+S1519+$C$21</f>
        <v>7330</v>
      </c>
      <c r="T1520" s="115" t="n">
        <f aca="false">((1+$C$29/100)*(1+($C$31*$C$15*ABS(1/(273.15+$S1520)-1/(273.15+$C$25)))/100)-1)*100</f>
        <v>22.4936361876164</v>
      </c>
      <c r="U1520" s="37" t="e">
        <f aca="false">(-$F$15/(273.15+$A1520)^2-2*$G$15/(273.15+$A1520)^3-3*$H$15/(273.15+$A1520)^4)*100</f>
        <v>#VALUE!</v>
      </c>
      <c r="V1520" s="115" t="e">
        <f aca="false">+J1520*(1-T1520/100)</f>
        <v>#VALUE!</v>
      </c>
      <c r="W1520" s="115" t="e">
        <f aca="false">+J1520*(1+T1520/100)</f>
        <v>#VALUE!</v>
      </c>
      <c r="X1520" s="115" t="e">
        <f aca="false">+P1520</f>
        <v>#VALUE!</v>
      </c>
    </row>
    <row r="1521" customFormat="false" ht="12" hidden="false" customHeight="false" outlineLevel="0" collapsed="false">
      <c r="A1521" s="141" t="str">
        <f aca="false">+IF(S1521&lt;200.01,S1521,"")</f>
        <v/>
      </c>
      <c r="B1521" s="142" t="str">
        <f aca="false">+IF(S1521&lt;200.01,M1521,"")</f>
        <v/>
      </c>
      <c r="C1521" s="137" t="str">
        <f aca="false">+IF(S1521&lt;200.01,J1521,"")</f>
        <v/>
      </c>
      <c r="D1521" s="135" t="str">
        <f aca="false">+IF($S1521&lt;200.01,IF($C$15=10,Z1521,T1521),"")</f>
        <v/>
      </c>
      <c r="E1521" s="136" t="str">
        <f aca="false">+IF(S1521&lt;200.01,U1521,"")</f>
        <v/>
      </c>
      <c r="F1521" s="135" t="str">
        <f aca="false">+IF($S1521&lt;200.01,+ABS(D1521/E1521),"")</f>
        <v/>
      </c>
      <c r="G1521" s="137" t="str">
        <f aca="false">+IF($S1521&lt;200.01,V1521,"")</f>
        <v/>
      </c>
      <c r="H1521" s="137" t="str">
        <f aca="false">+IF($S1521&lt;200.01,W1521,"")</f>
        <v/>
      </c>
      <c r="I1521" s="138" t="str">
        <f aca="false">+IF($S1521&lt;150.01,X1521,"")</f>
        <v/>
      </c>
      <c r="J1521" s="115" t="e">
        <f aca="false">+IF($A1521&lt;25.0001,K1521,L1521)</f>
        <v>#VALUE!</v>
      </c>
      <c r="K1521" s="139" t="e">
        <f aca="false">+$C$27/'-'!$C$174*EXP($E$15+$F$15/(273.15+$A1521)+$G$15/(273.15+$A1521)^2+$H$15/(273.15+$A1521)^3)</f>
        <v>#VALUE!</v>
      </c>
      <c r="L1521" s="139" t="e">
        <f aca="false">+$C$27/'-'!$C$174*EXP($E$16+$F$16/(273.15+$A1521)+$G$16/(273.15+$A1521)^2+$H$16/(273.15+$A1521)^3)</f>
        <v>#VALUE!</v>
      </c>
      <c r="M1521" s="115" t="e">
        <f aca="false">+IF($A1521&lt;25.0001,N1521,O1521)</f>
        <v>#VALUE!</v>
      </c>
      <c r="N1521" s="140" t="e">
        <f aca="false">EXP($E$15+$F$15/(273.15+$A1521)+$G$15/(273.15+$A1521)^2+$H$15/(273.15+$A1521)^3)</f>
        <v>#VALUE!</v>
      </c>
      <c r="O1521" s="140" t="e">
        <f aca="false">EXP($E$16+$F$16/(273.15+$A1521)+$G$16/(273.15+$A1521)^2+$H$16/(273.15+$A1521)^3)</f>
        <v>#VALUE!</v>
      </c>
      <c r="P1521" s="115" t="e">
        <f aca="false">+IF($A1521&lt;25.0001,Q1521,R1521)</f>
        <v>#VALUE!</v>
      </c>
      <c r="Q1521" s="115" t="e">
        <f aca="false">1/($E$18+$F$18*LN($C1521/($C$27/'-'!$C$174))+$G$18*LN($C1521/($C$27/'-'!$C$174))^2+$H$18*LN($C1521/($C$27/'-'!$C$174))^3)-273.15</f>
        <v>#VALUE!</v>
      </c>
      <c r="R1521" s="115" t="e">
        <f aca="false">1/($E$18+$F$19*LN($C1521/($C$27/'-'!$C$174))+$G$19*LN($C1521/($C$27/'-'!$C$174))^2+$H$19*LN($C1521/($C$27/'-'!$C$174))^3)-273.15</f>
        <v>#VALUE!</v>
      </c>
      <c r="S1521" s="37" t="n">
        <f aca="false">+S1520+$C$21</f>
        <v>7335</v>
      </c>
      <c r="T1521" s="115" t="n">
        <f aca="false">((1+$C$29/100)*(1+($C$31*$C$15*ABS(1/(273.15+$S1521)-1/(273.15+$C$25)))/100)-1)*100</f>
        <v>22.4941054174553</v>
      </c>
      <c r="U1521" s="37" t="e">
        <f aca="false">(-$F$15/(273.15+$A1521)^2-2*$G$15/(273.15+$A1521)^3-3*$H$15/(273.15+$A1521)^4)*100</f>
        <v>#VALUE!</v>
      </c>
      <c r="V1521" s="115" t="e">
        <f aca="false">+J1521*(1-T1521/100)</f>
        <v>#VALUE!</v>
      </c>
      <c r="W1521" s="115" t="e">
        <f aca="false">+J1521*(1+T1521/100)</f>
        <v>#VALUE!</v>
      </c>
      <c r="X1521" s="115" t="e">
        <f aca="false">+P1521</f>
        <v>#VALUE!</v>
      </c>
    </row>
    <row r="1522" customFormat="false" ht="12" hidden="false" customHeight="false" outlineLevel="0" collapsed="false">
      <c r="A1522" s="141" t="str">
        <f aca="false">+IF(S1522&lt;200.01,S1522,"")</f>
        <v/>
      </c>
      <c r="B1522" s="142" t="str">
        <f aca="false">+IF(S1522&lt;200.01,M1522,"")</f>
        <v/>
      </c>
      <c r="C1522" s="137" t="str">
        <f aca="false">+IF(S1522&lt;200.01,J1522,"")</f>
        <v/>
      </c>
      <c r="D1522" s="135" t="str">
        <f aca="false">+IF($S1522&lt;200.01,IF($C$15=10,Z1522,T1522),"")</f>
        <v/>
      </c>
      <c r="E1522" s="136" t="str">
        <f aca="false">+IF(S1522&lt;200.01,U1522,"")</f>
        <v/>
      </c>
      <c r="F1522" s="135" t="str">
        <f aca="false">+IF($S1522&lt;200.01,+ABS(D1522/E1522),"")</f>
        <v/>
      </c>
      <c r="G1522" s="137" t="str">
        <f aca="false">+IF($S1522&lt;200.01,V1522,"")</f>
        <v/>
      </c>
      <c r="H1522" s="137" t="str">
        <f aca="false">+IF($S1522&lt;200.01,W1522,"")</f>
        <v/>
      </c>
      <c r="I1522" s="138" t="str">
        <f aca="false">+IF($S1522&lt;150.01,X1522,"")</f>
        <v/>
      </c>
      <c r="J1522" s="115" t="e">
        <f aca="false">+IF($A1522&lt;25.0001,K1522,L1522)</f>
        <v>#VALUE!</v>
      </c>
      <c r="K1522" s="139" t="e">
        <f aca="false">+$C$27/'-'!$C$174*EXP($E$15+$F$15/(273.15+$A1522)+$G$15/(273.15+$A1522)^2+$H$15/(273.15+$A1522)^3)</f>
        <v>#VALUE!</v>
      </c>
      <c r="L1522" s="139" t="e">
        <f aca="false">+$C$27/'-'!$C$174*EXP($E$16+$F$16/(273.15+$A1522)+$G$16/(273.15+$A1522)^2+$H$16/(273.15+$A1522)^3)</f>
        <v>#VALUE!</v>
      </c>
      <c r="M1522" s="115" t="e">
        <f aca="false">+IF($A1522&lt;25.0001,N1522,O1522)</f>
        <v>#VALUE!</v>
      </c>
      <c r="N1522" s="140" t="e">
        <f aca="false">EXP($E$15+$F$15/(273.15+$A1522)+$G$15/(273.15+$A1522)^2+$H$15/(273.15+$A1522)^3)</f>
        <v>#VALUE!</v>
      </c>
      <c r="O1522" s="140" t="e">
        <f aca="false">EXP($E$16+$F$16/(273.15+$A1522)+$G$16/(273.15+$A1522)^2+$H$16/(273.15+$A1522)^3)</f>
        <v>#VALUE!</v>
      </c>
      <c r="P1522" s="115" t="e">
        <f aca="false">+IF($A1522&lt;25.0001,Q1522,R1522)</f>
        <v>#VALUE!</v>
      </c>
      <c r="Q1522" s="115" t="e">
        <f aca="false">1/($E$18+$F$18*LN($C1522/($C$27/'-'!$C$174))+$G$18*LN($C1522/($C$27/'-'!$C$174))^2+$H$18*LN($C1522/($C$27/'-'!$C$174))^3)-273.15</f>
        <v>#VALUE!</v>
      </c>
      <c r="R1522" s="115" t="e">
        <f aca="false">1/($E$18+$F$19*LN($C1522/($C$27/'-'!$C$174))+$G$19*LN($C1522/($C$27/'-'!$C$174))^2+$H$19*LN($C1522/($C$27/'-'!$C$174))^3)-273.15</f>
        <v>#VALUE!</v>
      </c>
      <c r="S1522" s="37" t="n">
        <f aca="false">+S1521+$C$21</f>
        <v>7340</v>
      </c>
      <c r="T1522" s="115" t="n">
        <f aca="false">((1+$C$29/100)*(1+($C$31*$C$15*ABS(1/(273.15+$S1522)-1/(273.15+$C$25)))/100)-1)*100</f>
        <v>22.494574030953</v>
      </c>
      <c r="U1522" s="37" t="e">
        <f aca="false">(-$F$15/(273.15+$A1522)^2-2*$G$15/(273.15+$A1522)^3-3*$H$15/(273.15+$A1522)^4)*100</f>
        <v>#VALUE!</v>
      </c>
      <c r="V1522" s="115" t="e">
        <f aca="false">+J1522*(1-T1522/100)</f>
        <v>#VALUE!</v>
      </c>
      <c r="W1522" s="115" t="e">
        <f aca="false">+J1522*(1+T1522/100)</f>
        <v>#VALUE!</v>
      </c>
      <c r="X1522" s="115" t="e">
        <f aca="false">+P1522</f>
        <v>#VALUE!</v>
      </c>
    </row>
    <row r="1523" customFormat="false" ht="12" hidden="false" customHeight="false" outlineLevel="0" collapsed="false">
      <c r="A1523" s="141" t="str">
        <f aca="false">+IF(S1523&lt;200.01,S1523,"")</f>
        <v/>
      </c>
      <c r="B1523" s="142" t="str">
        <f aca="false">+IF(S1523&lt;200.01,M1523,"")</f>
        <v/>
      </c>
      <c r="C1523" s="137" t="str">
        <f aca="false">+IF(S1523&lt;200.01,J1523,"")</f>
        <v/>
      </c>
      <c r="D1523" s="135" t="str">
        <f aca="false">+IF($S1523&lt;200.01,IF($C$15=10,Z1523,T1523),"")</f>
        <v/>
      </c>
      <c r="E1523" s="136" t="str">
        <f aca="false">+IF(S1523&lt;200.01,U1523,"")</f>
        <v/>
      </c>
      <c r="F1523" s="135" t="str">
        <f aca="false">+IF($S1523&lt;200.01,+ABS(D1523/E1523),"")</f>
        <v/>
      </c>
      <c r="G1523" s="137" t="str">
        <f aca="false">+IF($S1523&lt;200.01,V1523,"")</f>
        <v/>
      </c>
      <c r="H1523" s="137" t="str">
        <f aca="false">+IF($S1523&lt;200.01,W1523,"")</f>
        <v/>
      </c>
      <c r="I1523" s="138" t="str">
        <f aca="false">+IF($S1523&lt;150.01,X1523,"")</f>
        <v/>
      </c>
      <c r="J1523" s="115" t="e">
        <f aca="false">+IF($A1523&lt;25.0001,K1523,L1523)</f>
        <v>#VALUE!</v>
      </c>
      <c r="K1523" s="139" t="e">
        <f aca="false">+$C$27/'-'!$C$174*EXP($E$15+$F$15/(273.15+$A1523)+$G$15/(273.15+$A1523)^2+$H$15/(273.15+$A1523)^3)</f>
        <v>#VALUE!</v>
      </c>
      <c r="L1523" s="139" t="e">
        <f aca="false">+$C$27/'-'!$C$174*EXP($E$16+$F$16/(273.15+$A1523)+$G$16/(273.15+$A1523)^2+$H$16/(273.15+$A1523)^3)</f>
        <v>#VALUE!</v>
      </c>
      <c r="M1523" s="115" t="e">
        <f aca="false">+IF($A1523&lt;25.0001,N1523,O1523)</f>
        <v>#VALUE!</v>
      </c>
      <c r="N1523" s="140" t="e">
        <f aca="false">EXP($E$15+$F$15/(273.15+$A1523)+$G$15/(273.15+$A1523)^2+$H$15/(273.15+$A1523)^3)</f>
        <v>#VALUE!</v>
      </c>
      <c r="O1523" s="140" t="e">
        <f aca="false">EXP($E$16+$F$16/(273.15+$A1523)+$G$16/(273.15+$A1523)^2+$H$16/(273.15+$A1523)^3)</f>
        <v>#VALUE!</v>
      </c>
      <c r="P1523" s="115" t="e">
        <f aca="false">+IF($A1523&lt;25.0001,Q1523,R1523)</f>
        <v>#VALUE!</v>
      </c>
      <c r="Q1523" s="115" t="e">
        <f aca="false">1/($E$18+$F$18*LN($C1523/($C$27/'-'!$C$174))+$G$18*LN($C1523/($C$27/'-'!$C$174))^2+$H$18*LN($C1523/($C$27/'-'!$C$174))^3)-273.15</f>
        <v>#VALUE!</v>
      </c>
      <c r="R1523" s="115" t="e">
        <f aca="false">1/($E$18+$F$19*LN($C1523/($C$27/'-'!$C$174))+$G$19*LN($C1523/($C$27/'-'!$C$174))^2+$H$19*LN($C1523/($C$27/'-'!$C$174))^3)-273.15</f>
        <v>#VALUE!</v>
      </c>
      <c r="S1523" s="37" t="n">
        <f aca="false">+S1522+$C$21</f>
        <v>7345</v>
      </c>
      <c r="T1523" s="115" t="n">
        <f aca="false">((1+$C$29/100)*(1+($C$31*$C$15*ABS(1/(273.15+$S1523)-1/(273.15+$C$25)))/100)-1)*100</f>
        <v>22.495042029323</v>
      </c>
      <c r="U1523" s="37" t="e">
        <f aca="false">(-$F$15/(273.15+$A1523)^2-2*$G$15/(273.15+$A1523)^3-3*$H$15/(273.15+$A1523)^4)*100</f>
        <v>#VALUE!</v>
      </c>
      <c r="V1523" s="115" t="e">
        <f aca="false">+J1523*(1-T1523/100)</f>
        <v>#VALUE!</v>
      </c>
      <c r="W1523" s="115" t="e">
        <f aca="false">+J1523*(1+T1523/100)</f>
        <v>#VALUE!</v>
      </c>
      <c r="X1523" s="115" t="e">
        <f aca="false">+P1523</f>
        <v>#VALUE!</v>
      </c>
    </row>
    <row r="1524" customFormat="false" ht="12" hidden="false" customHeight="false" outlineLevel="0" collapsed="false">
      <c r="A1524" s="141" t="str">
        <f aca="false">+IF(S1524&lt;200.01,S1524,"")</f>
        <v/>
      </c>
      <c r="B1524" s="142" t="str">
        <f aca="false">+IF(S1524&lt;200.01,M1524,"")</f>
        <v/>
      </c>
      <c r="C1524" s="137" t="str">
        <f aca="false">+IF(S1524&lt;200.01,J1524,"")</f>
        <v/>
      </c>
      <c r="D1524" s="135" t="str">
        <f aca="false">+IF($S1524&lt;200.01,IF($C$15=10,Z1524,T1524),"")</f>
        <v/>
      </c>
      <c r="E1524" s="136" t="str">
        <f aca="false">+IF(S1524&lt;200.01,U1524,"")</f>
        <v/>
      </c>
      <c r="F1524" s="135" t="str">
        <f aca="false">+IF($S1524&lt;200.01,+ABS(D1524/E1524),"")</f>
        <v/>
      </c>
      <c r="G1524" s="137" t="str">
        <f aca="false">+IF($S1524&lt;200.01,V1524,"")</f>
        <v/>
      </c>
      <c r="H1524" s="137" t="str">
        <f aca="false">+IF($S1524&lt;200.01,W1524,"")</f>
        <v/>
      </c>
      <c r="I1524" s="138" t="str">
        <f aca="false">+IF($S1524&lt;150.01,X1524,"")</f>
        <v/>
      </c>
      <c r="J1524" s="115" t="e">
        <f aca="false">+IF($A1524&lt;25.0001,K1524,L1524)</f>
        <v>#VALUE!</v>
      </c>
      <c r="K1524" s="139" t="e">
        <f aca="false">+$C$27/'-'!$C$174*EXP($E$15+$F$15/(273.15+$A1524)+$G$15/(273.15+$A1524)^2+$H$15/(273.15+$A1524)^3)</f>
        <v>#VALUE!</v>
      </c>
      <c r="L1524" s="139" t="e">
        <f aca="false">+$C$27/'-'!$C$174*EXP($E$16+$F$16/(273.15+$A1524)+$G$16/(273.15+$A1524)^2+$H$16/(273.15+$A1524)^3)</f>
        <v>#VALUE!</v>
      </c>
      <c r="M1524" s="115" t="e">
        <f aca="false">+IF($A1524&lt;25.0001,N1524,O1524)</f>
        <v>#VALUE!</v>
      </c>
      <c r="N1524" s="140" t="e">
        <f aca="false">EXP($E$15+$F$15/(273.15+$A1524)+$G$15/(273.15+$A1524)^2+$H$15/(273.15+$A1524)^3)</f>
        <v>#VALUE!</v>
      </c>
      <c r="O1524" s="140" t="e">
        <f aca="false">EXP($E$16+$F$16/(273.15+$A1524)+$G$16/(273.15+$A1524)^2+$H$16/(273.15+$A1524)^3)</f>
        <v>#VALUE!</v>
      </c>
      <c r="P1524" s="115" t="e">
        <f aca="false">+IF($A1524&lt;25.0001,Q1524,R1524)</f>
        <v>#VALUE!</v>
      </c>
      <c r="Q1524" s="115" t="e">
        <f aca="false">1/($E$18+$F$18*LN($C1524/($C$27/'-'!$C$174))+$G$18*LN($C1524/($C$27/'-'!$C$174))^2+$H$18*LN($C1524/($C$27/'-'!$C$174))^3)-273.15</f>
        <v>#VALUE!</v>
      </c>
      <c r="R1524" s="115" t="e">
        <f aca="false">1/($E$18+$F$19*LN($C1524/($C$27/'-'!$C$174))+$G$19*LN($C1524/($C$27/'-'!$C$174))^2+$H$19*LN($C1524/($C$27/'-'!$C$174))^3)-273.15</f>
        <v>#VALUE!</v>
      </c>
      <c r="S1524" s="37" t="n">
        <f aca="false">+S1523+$C$21</f>
        <v>7350</v>
      </c>
      <c r="T1524" s="115" t="n">
        <f aca="false">((1+$C$29/100)*(1+($C$31*$C$15*ABS(1/(273.15+$S1524)-1/(273.15+$C$25)))/100)-1)*100</f>
        <v>22.4955094137757</v>
      </c>
      <c r="U1524" s="37" t="e">
        <f aca="false">(-$F$15/(273.15+$A1524)^2-2*$G$15/(273.15+$A1524)^3-3*$H$15/(273.15+$A1524)^4)*100</f>
        <v>#VALUE!</v>
      </c>
      <c r="V1524" s="115" t="e">
        <f aca="false">+J1524*(1-T1524/100)</f>
        <v>#VALUE!</v>
      </c>
      <c r="W1524" s="115" t="e">
        <f aca="false">+J1524*(1+T1524/100)</f>
        <v>#VALUE!</v>
      </c>
      <c r="X1524" s="115" t="e">
        <f aca="false">+P1524</f>
        <v>#VALUE!</v>
      </c>
    </row>
    <row r="1525" customFormat="false" ht="12" hidden="false" customHeight="false" outlineLevel="0" collapsed="false">
      <c r="A1525" s="141" t="str">
        <f aca="false">+IF(S1525&lt;200.01,S1525,"")</f>
        <v/>
      </c>
      <c r="B1525" s="142" t="str">
        <f aca="false">+IF(S1525&lt;200.01,M1525,"")</f>
        <v/>
      </c>
      <c r="C1525" s="137" t="str">
        <f aca="false">+IF(S1525&lt;200.01,J1525,"")</f>
        <v/>
      </c>
      <c r="D1525" s="135" t="str">
        <f aca="false">+IF($S1525&lt;200.01,IF($C$15=10,Z1525,T1525),"")</f>
        <v/>
      </c>
      <c r="E1525" s="136" t="str">
        <f aca="false">+IF(S1525&lt;200.01,U1525,"")</f>
        <v/>
      </c>
      <c r="F1525" s="135" t="str">
        <f aca="false">+IF($S1525&lt;200.01,+ABS(D1525/E1525),"")</f>
        <v/>
      </c>
      <c r="G1525" s="137" t="str">
        <f aca="false">+IF($S1525&lt;200.01,V1525,"")</f>
        <v/>
      </c>
      <c r="H1525" s="137" t="str">
        <f aca="false">+IF($S1525&lt;200.01,W1525,"")</f>
        <v/>
      </c>
      <c r="I1525" s="138" t="str">
        <f aca="false">+IF($S1525&lt;150.01,X1525,"")</f>
        <v/>
      </c>
      <c r="J1525" s="115" t="e">
        <f aca="false">+IF($A1525&lt;25.0001,K1525,L1525)</f>
        <v>#VALUE!</v>
      </c>
      <c r="K1525" s="139" t="e">
        <f aca="false">+$C$27/'-'!$C$174*EXP($E$15+$F$15/(273.15+$A1525)+$G$15/(273.15+$A1525)^2+$H$15/(273.15+$A1525)^3)</f>
        <v>#VALUE!</v>
      </c>
      <c r="L1525" s="139" t="e">
        <f aca="false">+$C$27/'-'!$C$174*EXP($E$16+$F$16/(273.15+$A1525)+$G$16/(273.15+$A1525)^2+$H$16/(273.15+$A1525)^3)</f>
        <v>#VALUE!</v>
      </c>
      <c r="M1525" s="115" t="e">
        <f aca="false">+IF($A1525&lt;25.0001,N1525,O1525)</f>
        <v>#VALUE!</v>
      </c>
      <c r="N1525" s="140" t="e">
        <f aca="false">EXP($E$15+$F$15/(273.15+$A1525)+$G$15/(273.15+$A1525)^2+$H$15/(273.15+$A1525)^3)</f>
        <v>#VALUE!</v>
      </c>
      <c r="O1525" s="140" t="e">
        <f aca="false">EXP($E$16+$F$16/(273.15+$A1525)+$G$16/(273.15+$A1525)^2+$H$16/(273.15+$A1525)^3)</f>
        <v>#VALUE!</v>
      </c>
      <c r="P1525" s="115" t="e">
        <f aca="false">+IF($A1525&lt;25.0001,Q1525,R1525)</f>
        <v>#VALUE!</v>
      </c>
      <c r="Q1525" s="115" t="e">
        <f aca="false">1/($E$18+$F$18*LN($C1525/($C$27/'-'!$C$174))+$G$18*LN($C1525/($C$27/'-'!$C$174))^2+$H$18*LN($C1525/($C$27/'-'!$C$174))^3)-273.15</f>
        <v>#VALUE!</v>
      </c>
      <c r="R1525" s="115" t="e">
        <f aca="false">1/($E$18+$F$19*LN($C1525/($C$27/'-'!$C$174))+$G$19*LN($C1525/($C$27/'-'!$C$174))^2+$H$19*LN($C1525/($C$27/'-'!$C$174))^3)-273.15</f>
        <v>#VALUE!</v>
      </c>
      <c r="S1525" s="37" t="n">
        <f aca="false">+S1524+$C$21</f>
        <v>7355</v>
      </c>
      <c r="T1525" s="115" t="n">
        <f aca="false">((1+$C$29/100)*(1+($C$31*$C$15*ABS(1/(273.15+$S1525)-1/(273.15+$C$25)))/100)-1)*100</f>
        <v>22.4959761855182</v>
      </c>
      <c r="U1525" s="37" t="e">
        <f aca="false">(-$F$15/(273.15+$A1525)^2-2*$G$15/(273.15+$A1525)^3-3*$H$15/(273.15+$A1525)^4)*100</f>
        <v>#VALUE!</v>
      </c>
      <c r="V1525" s="115" t="e">
        <f aca="false">+J1525*(1-T1525/100)</f>
        <v>#VALUE!</v>
      </c>
      <c r="W1525" s="115" t="e">
        <f aca="false">+J1525*(1+T1525/100)</f>
        <v>#VALUE!</v>
      </c>
      <c r="X1525" s="115" t="e">
        <f aca="false">+P1525</f>
        <v>#VALUE!</v>
      </c>
    </row>
    <row r="1526" customFormat="false" ht="12" hidden="false" customHeight="false" outlineLevel="0" collapsed="false">
      <c r="A1526" s="141" t="str">
        <f aca="false">+IF(S1526&lt;200.01,S1526,"")</f>
        <v/>
      </c>
      <c r="B1526" s="142" t="str">
        <f aca="false">+IF(S1526&lt;200.01,M1526,"")</f>
        <v/>
      </c>
      <c r="C1526" s="137" t="str">
        <f aca="false">+IF(S1526&lt;200.01,J1526,"")</f>
        <v/>
      </c>
      <c r="D1526" s="135" t="str">
        <f aca="false">+IF($S1526&lt;200.01,IF($C$15=10,Z1526,T1526),"")</f>
        <v/>
      </c>
      <c r="E1526" s="136" t="str">
        <f aca="false">+IF(S1526&lt;200.01,U1526,"")</f>
        <v/>
      </c>
      <c r="F1526" s="135" t="str">
        <f aca="false">+IF($S1526&lt;200.01,+ABS(D1526/E1526),"")</f>
        <v/>
      </c>
      <c r="G1526" s="137" t="str">
        <f aca="false">+IF($S1526&lt;200.01,V1526,"")</f>
        <v/>
      </c>
      <c r="H1526" s="137" t="str">
        <f aca="false">+IF($S1526&lt;200.01,W1526,"")</f>
        <v/>
      </c>
      <c r="I1526" s="138" t="str">
        <f aca="false">+IF($S1526&lt;150.01,X1526,"")</f>
        <v/>
      </c>
      <c r="J1526" s="115" t="e">
        <f aca="false">+IF($A1526&lt;25.0001,K1526,L1526)</f>
        <v>#VALUE!</v>
      </c>
      <c r="K1526" s="139" t="e">
        <f aca="false">+$C$27/'-'!$C$174*EXP($E$15+$F$15/(273.15+$A1526)+$G$15/(273.15+$A1526)^2+$H$15/(273.15+$A1526)^3)</f>
        <v>#VALUE!</v>
      </c>
      <c r="L1526" s="139" t="e">
        <f aca="false">+$C$27/'-'!$C$174*EXP($E$16+$F$16/(273.15+$A1526)+$G$16/(273.15+$A1526)^2+$H$16/(273.15+$A1526)^3)</f>
        <v>#VALUE!</v>
      </c>
      <c r="M1526" s="115" t="e">
        <f aca="false">+IF($A1526&lt;25.0001,N1526,O1526)</f>
        <v>#VALUE!</v>
      </c>
      <c r="N1526" s="140" t="e">
        <f aca="false">EXP($E$15+$F$15/(273.15+$A1526)+$G$15/(273.15+$A1526)^2+$H$15/(273.15+$A1526)^3)</f>
        <v>#VALUE!</v>
      </c>
      <c r="O1526" s="140" t="e">
        <f aca="false">EXP($E$16+$F$16/(273.15+$A1526)+$G$16/(273.15+$A1526)^2+$H$16/(273.15+$A1526)^3)</f>
        <v>#VALUE!</v>
      </c>
      <c r="P1526" s="115" t="e">
        <f aca="false">+IF($A1526&lt;25.0001,Q1526,R1526)</f>
        <v>#VALUE!</v>
      </c>
      <c r="Q1526" s="115" t="e">
        <f aca="false">1/($E$18+$F$18*LN($C1526/($C$27/'-'!$C$174))+$G$18*LN($C1526/($C$27/'-'!$C$174))^2+$H$18*LN($C1526/($C$27/'-'!$C$174))^3)-273.15</f>
        <v>#VALUE!</v>
      </c>
      <c r="R1526" s="115" t="e">
        <f aca="false">1/($E$18+$F$19*LN($C1526/($C$27/'-'!$C$174))+$G$19*LN($C1526/($C$27/'-'!$C$174))^2+$H$19*LN($C1526/($C$27/'-'!$C$174))^3)-273.15</f>
        <v>#VALUE!</v>
      </c>
      <c r="S1526" s="37" t="n">
        <f aca="false">+S1525+$C$21</f>
        <v>7360</v>
      </c>
      <c r="T1526" s="115" t="n">
        <f aca="false">((1+$C$29/100)*(1+($C$31*$C$15*ABS(1/(273.15+$S1526)-1/(273.15+$C$25)))/100)-1)*100</f>
        <v>22.4964423457547</v>
      </c>
      <c r="U1526" s="37" t="e">
        <f aca="false">(-$F$15/(273.15+$A1526)^2-2*$G$15/(273.15+$A1526)^3-3*$H$15/(273.15+$A1526)^4)*100</f>
        <v>#VALUE!</v>
      </c>
      <c r="V1526" s="115" t="e">
        <f aca="false">+J1526*(1-T1526/100)</f>
        <v>#VALUE!</v>
      </c>
      <c r="W1526" s="115" t="e">
        <f aca="false">+J1526*(1+T1526/100)</f>
        <v>#VALUE!</v>
      </c>
      <c r="X1526" s="115" t="e">
        <f aca="false">+P1526</f>
        <v>#VALUE!</v>
      </c>
    </row>
    <row r="1527" customFormat="false" ht="12" hidden="false" customHeight="false" outlineLevel="0" collapsed="false">
      <c r="A1527" s="141" t="str">
        <f aca="false">+IF(S1527&lt;200.01,S1527,"")</f>
        <v/>
      </c>
      <c r="B1527" s="142" t="str">
        <f aca="false">+IF(S1527&lt;200.01,M1527,"")</f>
        <v/>
      </c>
      <c r="C1527" s="137" t="str">
        <f aca="false">+IF(S1527&lt;200.01,J1527,"")</f>
        <v/>
      </c>
      <c r="D1527" s="135" t="str">
        <f aca="false">+IF($S1527&lt;200.01,IF($C$15=10,Z1527,T1527),"")</f>
        <v/>
      </c>
      <c r="E1527" s="136" t="str">
        <f aca="false">+IF(S1527&lt;200.01,U1527,"")</f>
        <v/>
      </c>
      <c r="F1527" s="135" t="str">
        <f aca="false">+IF($S1527&lt;200.01,+ABS(D1527/E1527),"")</f>
        <v/>
      </c>
      <c r="G1527" s="137" t="str">
        <f aca="false">+IF($S1527&lt;200.01,V1527,"")</f>
        <v/>
      </c>
      <c r="H1527" s="137" t="str">
        <f aca="false">+IF($S1527&lt;200.01,W1527,"")</f>
        <v/>
      </c>
      <c r="I1527" s="138" t="str">
        <f aca="false">+IF($S1527&lt;150.01,X1527,"")</f>
        <v/>
      </c>
      <c r="J1527" s="115" t="e">
        <f aca="false">+IF($A1527&lt;25.0001,K1527,L1527)</f>
        <v>#VALUE!</v>
      </c>
      <c r="K1527" s="139" t="e">
        <f aca="false">+$C$27/'-'!$C$174*EXP($E$15+$F$15/(273.15+$A1527)+$G$15/(273.15+$A1527)^2+$H$15/(273.15+$A1527)^3)</f>
        <v>#VALUE!</v>
      </c>
      <c r="L1527" s="139" t="e">
        <f aca="false">+$C$27/'-'!$C$174*EXP($E$16+$F$16/(273.15+$A1527)+$G$16/(273.15+$A1527)^2+$H$16/(273.15+$A1527)^3)</f>
        <v>#VALUE!</v>
      </c>
      <c r="M1527" s="115" t="e">
        <f aca="false">+IF($A1527&lt;25.0001,N1527,O1527)</f>
        <v>#VALUE!</v>
      </c>
      <c r="N1527" s="140" t="e">
        <f aca="false">EXP($E$15+$F$15/(273.15+$A1527)+$G$15/(273.15+$A1527)^2+$H$15/(273.15+$A1527)^3)</f>
        <v>#VALUE!</v>
      </c>
      <c r="O1527" s="140" t="e">
        <f aca="false">EXP($E$16+$F$16/(273.15+$A1527)+$G$16/(273.15+$A1527)^2+$H$16/(273.15+$A1527)^3)</f>
        <v>#VALUE!</v>
      </c>
      <c r="P1527" s="115" t="e">
        <f aca="false">+IF($A1527&lt;25.0001,Q1527,R1527)</f>
        <v>#VALUE!</v>
      </c>
      <c r="Q1527" s="115" t="e">
        <f aca="false">1/($E$18+$F$18*LN($C1527/($C$27/'-'!$C$174))+$G$18*LN($C1527/($C$27/'-'!$C$174))^2+$H$18*LN($C1527/($C$27/'-'!$C$174))^3)-273.15</f>
        <v>#VALUE!</v>
      </c>
      <c r="R1527" s="115" t="e">
        <f aca="false">1/($E$18+$F$19*LN($C1527/($C$27/'-'!$C$174))+$G$19*LN($C1527/($C$27/'-'!$C$174))^2+$H$19*LN($C1527/($C$27/'-'!$C$174))^3)-273.15</f>
        <v>#VALUE!</v>
      </c>
      <c r="S1527" s="37" t="n">
        <f aca="false">+S1526+$C$21</f>
        <v>7365</v>
      </c>
      <c r="T1527" s="115" t="n">
        <f aca="false">((1+$C$29/100)*(1+($C$31*$C$15*ABS(1/(273.15+$S1527)-1/(273.15+$C$25)))/100)-1)*100</f>
        <v>22.4969078956861</v>
      </c>
      <c r="U1527" s="37" t="e">
        <f aca="false">(-$F$15/(273.15+$A1527)^2-2*$G$15/(273.15+$A1527)^3-3*$H$15/(273.15+$A1527)^4)*100</f>
        <v>#VALUE!</v>
      </c>
      <c r="V1527" s="115" t="e">
        <f aca="false">+J1527*(1-T1527/100)</f>
        <v>#VALUE!</v>
      </c>
      <c r="W1527" s="115" t="e">
        <f aca="false">+J1527*(1+T1527/100)</f>
        <v>#VALUE!</v>
      </c>
      <c r="X1527" s="115" t="e">
        <f aca="false">+P1527</f>
        <v>#VALUE!</v>
      </c>
    </row>
    <row r="1528" customFormat="false" ht="12" hidden="false" customHeight="false" outlineLevel="0" collapsed="false">
      <c r="A1528" s="141" t="str">
        <f aca="false">+IF(S1528&lt;200.01,S1528,"")</f>
        <v/>
      </c>
      <c r="B1528" s="142" t="str">
        <f aca="false">+IF(S1528&lt;200.01,M1528,"")</f>
        <v/>
      </c>
      <c r="C1528" s="137" t="str">
        <f aca="false">+IF(S1528&lt;200.01,J1528,"")</f>
        <v/>
      </c>
      <c r="D1528" s="135" t="str">
        <f aca="false">+IF($S1528&lt;200.01,IF($C$15=10,Z1528,T1528),"")</f>
        <v/>
      </c>
      <c r="E1528" s="136" t="str">
        <f aca="false">+IF(S1528&lt;200.01,U1528,"")</f>
        <v/>
      </c>
      <c r="F1528" s="135" t="str">
        <f aca="false">+IF($S1528&lt;200.01,+ABS(D1528/E1528),"")</f>
        <v/>
      </c>
      <c r="G1528" s="137" t="str">
        <f aca="false">+IF($S1528&lt;200.01,V1528,"")</f>
        <v/>
      </c>
      <c r="H1528" s="137" t="str">
        <f aca="false">+IF($S1528&lt;200.01,W1528,"")</f>
        <v/>
      </c>
      <c r="I1528" s="138" t="str">
        <f aca="false">+IF($S1528&lt;150.01,X1528,"")</f>
        <v/>
      </c>
      <c r="J1528" s="115" t="e">
        <f aca="false">+IF($A1528&lt;25.0001,K1528,L1528)</f>
        <v>#VALUE!</v>
      </c>
      <c r="K1528" s="139" t="e">
        <f aca="false">+$C$27/'-'!$C$174*EXP($E$15+$F$15/(273.15+$A1528)+$G$15/(273.15+$A1528)^2+$H$15/(273.15+$A1528)^3)</f>
        <v>#VALUE!</v>
      </c>
      <c r="L1528" s="139" t="e">
        <f aca="false">+$C$27/'-'!$C$174*EXP($E$16+$F$16/(273.15+$A1528)+$G$16/(273.15+$A1528)^2+$H$16/(273.15+$A1528)^3)</f>
        <v>#VALUE!</v>
      </c>
      <c r="M1528" s="115" t="e">
        <f aca="false">+IF($A1528&lt;25.0001,N1528,O1528)</f>
        <v>#VALUE!</v>
      </c>
      <c r="N1528" s="140" t="e">
        <f aca="false">EXP($E$15+$F$15/(273.15+$A1528)+$G$15/(273.15+$A1528)^2+$H$15/(273.15+$A1528)^3)</f>
        <v>#VALUE!</v>
      </c>
      <c r="O1528" s="140" t="e">
        <f aca="false">EXP($E$16+$F$16/(273.15+$A1528)+$G$16/(273.15+$A1528)^2+$H$16/(273.15+$A1528)^3)</f>
        <v>#VALUE!</v>
      </c>
      <c r="P1528" s="115" t="e">
        <f aca="false">+IF($A1528&lt;25.0001,Q1528,R1528)</f>
        <v>#VALUE!</v>
      </c>
      <c r="Q1528" s="115" t="e">
        <f aca="false">1/($E$18+$F$18*LN($C1528/($C$27/'-'!$C$174))+$G$18*LN($C1528/($C$27/'-'!$C$174))^2+$H$18*LN($C1528/($C$27/'-'!$C$174))^3)-273.15</f>
        <v>#VALUE!</v>
      </c>
      <c r="R1528" s="115" t="e">
        <f aca="false">1/($E$18+$F$19*LN($C1528/($C$27/'-'!$C$174))+$G$19*LN($C1528/($C$27/'-'!$C$174))^2+$H$19*LN($C1528/($C$27/'-'!$C$174))^3)-273.15</f>
        <v>#VALUE!</v>
      </c>
      <c r="S1528" s="37" t="n">
        <f aca="false">+S1527+$C$21</f>
        <v>7370</v>
      </c>
      <c r="T1528" s="115" t="n">
        <f aca="false">((1+$C$29/100)*(1+($C$31*$C$15*ABS(1/(273.15+$S1528)-1/(273.15+$C$25)))/100)-1)*100</f>
        <v>22.49737283651</v>
      </c>
      <c r="U1528" s="37" t="e">
        <f aca="false">(-$F$15/(273.15+$A1528)^2-2*$G$15/(273.15+$A1528)^3-3*$H$15/(273.15+$A1528)^4)*100</f>
        <v>#VALUE!</v>
      </c>
      <c r="V1528" s="115" t="e">
        <f aca="false">+J1528*(1-T1528/100)</f>
        <v>#VALUE!</v>
      </c>
      <c r="W1528" s="115" t="e">
        <f aca="false">+J1528*(1+T1528/100)</f>
        <v>#VALUE!</v>
      </c>
      <c r="X1528" s="115" t="e">
        <f aca="false">+P1528</f>
        <v>#VALUE!</v>
      </c>
    </row>
    <row r="1529" customFormat="false" ht="12" hidden="false" customHeight="false" outlineLevel="0" collapsed="false">
      <c r="A1529" s="141" t="str">
        <f aca="false">+IF(S1529&lt;200.01,S1529,"")</f>
        <v/>
      </c>
      <c r="B1529" s="142" t="str">
        <f aca="false">+IF(S1529&lt;200.01,M1529,"")</f>
        <v/>
      </c>
      <c r="C1529" s="137" t="str">
        <f aca="false">+IF(S1529&lt;200.01,J1529,"")</f>
        <v/>
      </c>
      <c r="D1529" s="135" t="str">
        <f aca="false">+IF($S1529&lt;200.01,IF($C$15=10,Z1529,T1529),"")</f>
        <v/>
      </c>
      <c r="E1529" s="136" t="str">
        <f aca="false">+IF(S1529&lt;200.01,U1529,"")</f>
        <v/>
      </c>
      <c r="F1529" s="135" t="str">
        <f aca="false">+IF($S1529&lt;200.01,+ABS(D1529/E1529),"")</f>
        <v/>
      </c>
      <c r="G1529" s="137" t="str">
        <f aca="false">+IF($S1529&lt;200.01,V1529,"")</f>
        <v/>
      </c>
      <c r="H1529" s="137" t="str">
        <f aca="false">+IF($S1529&lt;200.01,W1529,"")</f>
        <v/>
      </c>
      <c r="I1529" s="138" t="str">
        <f aca="false">+IF($S1529&lt;150.01,X1529,"")</f>
        <v/>
      </c>
      <c r="J1529" s="115" t="e">
        <f aca="false">+IF($A1529&lt;25.0001,K1529,L1529)</f>
        <v>#VALUE!</v>
      </c>
      <c r="K1529" s="139" t="e">
        <f aca="false">+$C$27/'-'!$C$174*EXP($E$15+$F$15/(273.15+$A1529)+$G$15/(273.15+$A1529)^2+$H$15/(273.15+$A1529)^3)</f>
        <v>#VALUE!</v>
      </c>
      <c r="L1529" s="139" t="e">
        <f aca="false">+$C$27/'-'!$C$174*EXP($E$16+$F$16/(273.15+$A1529)+$G$16/(273.15+$A1529)^2+$H$16/(273.15+$A1529)^3)</f>
        <v>#VALUE!</v>
      </c>
      <c r="M1529" s="115" t="e">
        <f aca="false">+IF($A1529&lt;25.0001,N1529,O1529)</f>
        <v>#VALUE!</v>
      </c>
      <c r="N1529" s="140" t="e">
        <f aca="false">EXP($E$15+$F$15/(273.15+$A1529)+$G$15/(273.15+$A1529)^2+$H$15/(273.15+$A1529)^3)</f>
        <v>#VALUE!</v>
      </c>
      <c r="O1529" s="140" t="e">
        <f aca="false">EXP($E$16+$F$16/(273.15+$A1529)+$G$16/(273.15+$A1529)^2+$H$16/(273.15+$A1529)^3)</f>
        <v>#VALUE!</v>
      </c>
      <c r="P1529" s="115" t="e">
        <f aca="false">+IF($A1529&lt;25.0001,Q1529,R1529)</f>
        <v>#VALUE!</v>
      </c>
      <c r="Q1529" s="115" t="e">
        <f aca="false">1/($E$18+$F$18*LN($C1529/($C$27/'-'!$C$174))+$G$18*LN($C1529/($C$27/'-'!$C$174))^2+$H$18*LN($C1529/($C$27/'-'!$C$174))^3)-273.15</f>
        <v>#VALUE!</v>
      </c>
      <c r="R1529" s="115" t="e">
        <f aca="false">1/($E$18+$F$19*LN($C1529/($C$27/'-'!$C$174))+$G$19*LN($C1529/($C$27/'-'!$C$174))^2+$H$19*LN($C1529/($C$27/'-'!$C$174))^3)-273.15</f>
        <v>#VALUE!</v>
      </c>
      <c r="S1529" s="37" t="n">
        <f aca="false">+S1528+$C$21</f>
        <v>7375</v>
      </c>
      <c r="T1529" s="115" t="n">
        <f aca="false">((1+$C$29/100)*(1+($C$31*$C$15*ABS(1/(273.15+$S1529)-1/(273.15+$C$25)))/100)-1)*100</f>
        <v>22.4978371694212</v>
      </c>
      <c r="U1529" s="37" t="e">
        <f aca="false">(-$F$15/(273.15+$A1529)^2-2*$G$15/(273.15+$A1529)^3-3*$H$15/(273.15+$A1529)^4)*100</f>
        <v>#VALUE!</v>
      </c>
      <c r="V1529" s="115" t="e">
        <f aca="false">+J1529*(1-T1529/100)</f>
        <v>#VALUE!</v>
      </c>
      <c r="W1529" s="115" t="e">
        <f aca="false">+J1529*(1+T1529/100)</f>
        <v>#VALUE!</v>
      </c>
      <c r="X1529" s="115" t="e">
        <f aca="false">+P1529</f>
        <v>#VALUE!</v>
      </c>
    </row>
    <row r="1530" customFormat="false" ht="12" hidden="false" customHeight="false" outlineLevel="0" collapsed="false">
      <c r="A1530" s="141" t="str">
        <f aca="false">+IF(S1530&lt;200.01,S1530,"")</f>
        <v/>
      </c>
      <c r="B1530" s="142" t="str">
        <f aca="false">+IF(S1530&lt;200.01,M1530,"")</f>
        <v/>
      </c>
      <c r="C1530" s="137" t="str">
        <f aca="false">+IF(S1530&lt;200.01,J1530,"")</f>
        <v/>
      </c>
      <c r="D1530" s="135" t="str">
        <f aca="false">+IF($S1530&lt;200.01,IF($C$15=10,Z1530,T1530),"")</f>
        <v/>
      </c>
      <c r="E1530" s="136" t="str">
        <f aca="false">+IF(S1530&lt;200.01,U1530,"")</f>
        <v/>
      </c>
      <c r="F1530" s="135" t="str">
        <f aca="false">+IF($S1530&lt;200.01,+ABS(D1530/E1530),"")</f>
        <v/>
      </c>
      <c r="G1530" s="137" t="str">
        <f aca="false">+IF($S1530&lt;200.01,V1530,"")</f>
        <v/>
      </c>
      <c r="H1530" s="137" t="str">
        <f aca="false">+IF($S1530&lt;200.01,W1530,"")</f>
        <v/>
      </c>
      <c r="I1530" s="138" t="str">
        <f aca="false">+IF($S1530&lt;150.01,X1530,"")</f>
        <v/>
      </c>
      <c r="J1530" s="115" t="e">
        <f aca="false">+IF($A1530&lt;25.0001,K1530,L1530)</f>
        <v>#VALUE!</v>
      </c>
      <c r="K1530" s="139" t="e">
        <f aca="false">+$C$27/'-'!$C$174*EXP($E$15+$F$15/(273.15+$A1530)+$G$15/(273.15+$A1530)^2+$H$15/(273.15+$A1530)^3)</f>
        <v>#VALUE!</v>
      </c>
      <c r="L1530" s="139" t="e">
        <f aca="false">+$C$27/'-'!$C$174*EXP($E$16+$F$16/(273.15+$A1530)+$G$16/(273.15+$A1530)^2+$H$16/(273.15+$A1530)^3)</f>
        <v>#VALUE!</v>
      </c>
      <c r="M1530" s="115" t="e">
        <f aca="false">+IF($A1530&lt;25.0001,N1530,O1530)</f>
        <v>#VALUE!</v>
      </c>
      <c r="N1530" s="140" t="e">
        <f aca="false">EXP($E$15+$F$15/(273.15+$A1530)+$G$15/(273.15+$A1530)^2+$H$15/(273.15+$A1530)^3)</f>
        <v>#VALUE!</v>
      </c>
      <c r="O1530" s="140" t="e">
        <f aca="false">EXP($E$16+$F$16/(273.15+$A1530)+$G$16/(273.15+$A1530)^2+$H$16/(273.15+$A1530)^3)</f>
        <v>#VALUE!</v>
      </c>
      <c r="P1530" s="115" t="e">
        <f aca="false">+IF($A1530&lt;25.0001,Q1530,R1530)</f>
        <v>#VALUE!</v>
      </c>
      <c r="Q1530" s="115" t="e">
        <f aca="false">1/($E$18+$F$18*LN($C1530/($C$27/'-'!$C$174))+$G$18*LN($C1530/($C$27/'-'!$C$174))^2+$H$18*LN($C1530/($C$27/'-'!$C$174))^3)-273.15</f>
        <v>#VALUE!</v>
      </c>
      <c r="R1530" s="115" t="e">
        <f aca="false">1/($E$18+$F$19*LN($C1530/($C$27/'-'!$C$174))+$G$19*LN($C1530/($C$27/'-'!$C$174))^2+$H$19*LN($C1530/($C$27/'-'!$C$174))^3)-273.15</f>
        <v>#VALUE!</v>
      </c>
      <c r="S1530" s="37" t="n">
        <f aca="false">+S1529+$C$21</f>
        <v>7380</v>
      </c>
      <c r="T1530" s="115" t="n">
        <f aca="false">((1+$C$29/100)*(1+($C$31*$C$15*ABS(1/(273.15+$S1530)-1/(273.15+$C$25)))/100)-1)*100</f>
        <v>22.498300895611</v>
      </c>
      <c r="U1530" s="37" t="e">
        <f aca="false">(-$F$15/(273.15+$A1530)^2-2*$G$15/(273.15+$A1530)^3-3*$H$15/(273.15+$A1530)^4)*100</f>
        <v>#VALUE!</v>
      </c>
      <c r="V1530" s="115" t="e">
        <f aca="false">+J1530*(1-T1530/100)</f>
        <v>#VALUE!</v>
      </c>
      <c r="W1530" s="115" t="e">
        <f aca="false">+J1530*(1+T1530/100)</f>
        <v>#VALUE!</v>
      </c>
      <c r="X1530" s="115" t="e">
        <f aca="false">+P1530</f>
        <v>#VALUE!</v>
      </c>
    </row>
    <row r="1531" customFormat="false" ht="12" hidden="false" customHeight="false" outlineLevel="0" collapsed="false">
      <c r="A1531" s="141" t="str">
        <f aca="false">+IF(S1531&lt;200.01,S1531,"")</f>
        <v/>
      </c>
      <c r="B1531" s="142" t="str">
        <f aca="false">+IF(S1531&lt;200.01,M1531,"")</f>
        <v/>
      </c>
      <c r="C1531" s="137" t="str">
        <f aca="false">+IF(S1531&lt;200.01,J1531,"")</f>
        <v/>
      </c>
      <c r="D1531" s="135" t="str">
        <f aca="false">+IF($S1531&lt;200.01,IF($C$15=10,Z1531,T1531),"")</f>
        <v/>
      </c>
      <c r="E1531" s="136" t="str">
        <f aca="false">+IF(S1531&lt;200.01,U1531,"")</f>
        <v/>
      </c>
      <c r="F1531" s="135" t="str">
        <f aca="false">+IF($S1531&lt;200.01,+ABS(D1531/E1531),"")</f>
        <v/>
      </c>
      <c r="G1531" s="137" t="str">
        <f aca="false">+IF($S1531&lt;200.01,V1531,"")</f>
        <v/>
      </c>
      <c r="H1531" s="137" t="str">
        <f aca="false">+IF($S1531&lt;200.01,W1531,"")</f>
        <v/>
      </c>
      <c r="I1531" s="138" t="str">
        <f aca="false">+IF($S1531&lt;150.01,X1531,"")</f>
        <v/>
      </c>
      <c r="J1531" s="115" t="e">
        <f aca="false">+IF($A1531&lt;25.0001,K1531,L1531)</f>
        <v>#VALUE!</v>
      </c>
      <c r="K1531" s="139" t="e">
        <f aca="false">+$C$27/'-'!$C$174*EXP($E$15+$F$15/(273.15+$A1531)+$G$15/(273.15+$A1531)^2+$H$15/(273.15+$A1531)^3)</f>
        <v>#VALUE!</v>
      </c>
      <c r="L1531" s="139" t="e">
        <f aca="false">+$C$27/'-'!$C$174*EXP($E$16+$F$16/(273.15+$A1531)+$G$16/(273.15+$A1531)^2+$H$16/(273.15+$A1531)^3)</f>
        <v>#VALUE!</v>
      </c>
      <c r="M1531" s="115" t="e">
        <f aca="false">+IF($A1531&lt;25.0001,N1531,O1531)</f>
        <v>#VALUE!</v>
      </c>
      <c r="N1531" s="140" t="e">
        <f aca="false">EXP($E$15+$F$15/(273.15+$A1531)+$G$15/(273.15+$A1531)^2+$H$15/(273.15+$A1531)^3)</f>
        <v>#VALUE!</v>
      </c>
      <c r="O1531" s="140" t="e">
        <f aca="false">EXP($E$16+$F$16/(273.15+$A1531)+$G$16/(273.15+$A1531)^2+$H$16/(273.15+$A1531)^3)</f>
        <v>#VALUE!</v>
      </c>
      <c r="P1531" s="115" t="e">
        <f aca="false">+IF($A1531&lt;25.0001,Q1531,R1531)</f>
        <v>#VALUE!</v>
      </c>
      <c r="Q1531" s="115" t="e">
        <f aca="false">1/($E$18+$F$18*LN($C1531/($C$27/'-'!$C$174))+$G$18*LN($C1531/($C$27/'-'!$C$174))^2+$H$18*LN($C1531/($C$27/'-'!$C$174))^3)-273.15</f>
        <v>#VALUE!</v>
      </c>
      <c r="R1531" s="115" t="e">
        <f aca="false">1/($E$18+$F$19*LN($C1531/($C$27/'-'!$C$174))+$G$19*LN($C1531/($C$27/'-'!$C$174))^2+$H$19*LN($C1531/($C$27/'-'!$C$174))^3)-273.15</f>
        <v>#VALUE!</v>
      </c>
      <c r="S1531" s="37" t="n">
        <f aca="false">+S1530+$C$21</f>
        <v>7385</v>
      </c>
      <c r="T1531" s="115" t="n">
        <f aca="false">((1+$C$29/100)*(1+($C$31*$C$15*ABS(1/(273.15+$S1531)-1/(273.15+$C$25)))/100)-1)*100</f>
        <v>22.498764016268</v>
      </c>
      <c r="U1531" s="37" t="e">
        <f aca="false">(-$F$15/(273.15+$A1531)^2-2*$G$15/(273.15+$A1531)^3-3*$H$15/(273.15+$A1531)^4)*100</f>
        <v>#VALUE!</v>
      </c>
      <c r="V1531" s="115" t="e">
        <f aca="false">+J1531*(1-T1531/100)</f>
        <v>#VALUE!</v>
      </c>
      <c r="W1531" s="115" t="e">
        <f aca="false">+J1531*(1+T1531/100)</f>
        <v>#VALUE!</v>
      </c>
      <c r="X1531" s="115" t="e">
        <f aca="false">+P1531</f>
        <v>#VALUE!</v>
      </c>
    </row>
    <row r="1532" customFormat="false" ht="12" hidden="false" customHeight="false" outlineLevel="0" collapsed="false">
      <c r="A1532" s="141" t="str">
        <f aca="false">+IF(S1532&lt;200.01,S1532,"")</f>
        <v/>
      </c>
      <c r="B1532" s="142" t="str">
        <f aca="false">+IF(S1532&lt;200.01,M1532,"")</f>
        <v/>
      </c>
      <c r="C1532" s="137" t="str">
        <f aca="false">+IF(S1532&lt;200.01,J1532,"")</f>
        <v/>
      </c>
      <c r="D1532" s="135" t="str">
        <f aca="false">+IF($S1532&lt;200.01,IF($C$15=10,Z1532,T1532),"")</f>
        <v/>
      </c>
      <c r="E1532" s="136" t="str">
        <f aca="false">+IF(S1532&lt;200.01,U1532,"")</f>
        <v/>
      </c>
      <c r="F1532" s="135" t="str">
        <f aca="false">+IF($S1532&lt;200.01,+ABS(D1532/E1532),"")</f>
        <v/>
      </c>
      <c r="G1532" s="137" t="str">
        <f aca="false">+IF($S1532&lt;200.01,V1532,"")</f>
        <v/>
      </c>
      <c r="H1532" s="137" t="str">
        <f aca="false">+IF($S1532&lt;200.01,W1532,"")</f>
        <v/>
      </c>
      <c r="I1532" s="138" t="str">
        <f aca="false">+IF($S1532&lt;150.01,X1532,"")</f>
        <v/>
      </c>
      <c r="J1532" s="115" t="e">
        <f aca="false">+IF($A1532&lt;25.0001,K1532,L1532)</f>
        <v>#VALUE!</v>
      </c>
      <c r="K1532" s="139" t="e">
        <f aca="false">+$C$27/'-'!$C$174*EXP($E$15+$F$15/(273.15+$A1532)+$G$15/(273.15+$A1532)^2+$H$15/(273.15+$A1532)^3)</f>
        <v>#VALUE!</v>
      </c>
      <c r="L1532" s="139" t="e">
        <f aca="false">+$C$27/'-'!$C$174*EXP($E$16+$F$16/(273.15+$A1532)+$G$16/(273.15+$A1532)^2+$H$16/(273.15+$A1532)^3)</f>
        <v>#VALUE!</v>
      </c>
      <c r="M1532" s="115" t="e">
        <f aca="false">+IF($A1532&lt;25.0001,N1532,O1532)</f>
        <v>#VALUE!</v>
      </c>
      <c r="N1532" s="140" t="e">
        <f aca="false">EXP($E$15+$F$15/(273.15+$A1532)+$G$15/(273.15+$A1532)^2+$H$15/(273.15+$A1532)^3)</f>
        <v>#VALUE!</v>
      </c>
      <c r="O1532" s="140" t="e">
        <f aca="false">EXP($E$16+$F$16/(273.15+$A1532)+$G$16/(273.15+$A1532)^2+$H$16/(273.15+$A1532)^3)</f>
        <v>#VALUE!</v>
      </c>
      <c r="P1532" s="115" t="e">
        <f aca="false">+IF($A1532&lt;25.0001,Q1532,R1532)</f>
        <v>#VALUE!</v>
      </c>
      <c r="Q1532" s="115" t="e">
        <f aca="false">1/($E$18+$F$18*LN($C1532/($C$27/'-'!$C$174))+$G$18*LN($C1532/($C$27/'-'!$C$174))^2+$H$18*LN($C1532/($C$27/'-'!$C$174))^3)-273.15</f>
        <v>#VALUE!</v>
      </c>
      <c r="R1532" s="115" t="e">
        <f aca="false">1/($E$18+$F$19*LN($C1532/($C$27/'-'!$C$174))+$G$19*LN($C1532/($C$27/'-'!$C$174))^2+$H$19*LN($C1532/($C$27/'-'!$C$174))^3)-273.15</f>
        <v>#VALUE!</v>
      </c>
      <c r="S1532" s="37" t="n">
        <f aca="false">+S1531+$C$21</f>
        <v>7390</v>
      </c>
      <c r="T1532" s="115" t="n">
        <f aca="false">((1+$C$29/100)*(1+($C$31*$C$15*ABS(1/(273.15+$S1532)-1/(273.15+$C$25)))/100)-1)*100</f>
        <v>22.4992265325773</v>
      </c>
      <c r="U1532" s="37" t="e">
        <f aca="false">(-$F$15/(273.15+$A1532)^2-2*$G$15/(273.15+$A1532)^3-3*$H$15/(273.15+$A1532)^4)*100</f>
        <v>#VALUE!</v>
      </c>
      <c r="V1532" s="115" t="e">
        <f aca="false">+J1532*(1-T1532/100)</f>
        <v>#VALUE!</v>
      </c>
      <c r="W1532" s="115" t="e">
        <f aca="false">+J1532*(1+T1532/100)</f>
        <v>#VALUE!</v>
      </c>
      <c r="X1532" s="115" t="e">
        <f aca="false">+P1532</f>
        <v>#VALUE!</v>
      </c>
    </row>
    <row r="1533" customFormat="false" ht="12" hidden="false" customHeight="false" outlineLevel="0" collapsed="false">
      <c r="A1533" s="141" t="str">
        <f aca="false">+IF(S1533&lt;200.01,S1533,"")</f>
        <v/>
      </c>
      <c r="B1533" s="142" t="str">
        <f aca="false">+IF(S1533&lt;200.01,M1533,"")</f>
        <v/>
      </c>
      <c r="C1533" s="137" t="str">
        <f aca="false">+IF(S1533&lt;200.01,J1533,"")</f>
        <v/>
      </c>
      <c r="D1533" s="135" t="str">
        <f aca="false">+IF($S1533&lt;200.01,IF($C$15=10,Z1533,T1533),"")</f>
        <v/>
      </c>
      <c r="E1533" s="136" t="str">
        <f aca="false">+IF(S1533&lt;200.01,U1533,"")</f>
        <v/>
      </c>
      <c r="F1533" s="135" t="str">
        <f aca="false">+IF($S1533&lt;200.01,+ABS(D1533/E1533),"")</f>
        <v/>
      </c>
      <c r="G1533" s="137" t="str">
        <f aca="false">+IF($S1533&lt;200.01,V1533,"")</f>
        <v/>
      </c>
      <c r="H1533" s="137" t="str">
        <f aca="false">+IF($S1533&lt;200.01,W1533,"")</f>
        <v/>
      </c>
      <c r="I1533" s="138" t="str">
        <f aca="false">+IF($S1533&lt;150.01,X1533,"")</f>
        <v/>
      </c>
      <c r="J1533" s="115" t="e">
        <f aca="false">+IF($A1533&lt;25.0001,K1533,L1533)</f>
        <v>#VALUE!</v>
      </c>
      <c r="K1533" s="139" t="e">
        <f aca="false">+$C$27/'-'!$C$174*EXP($E$15+$F$15/(273.15+$A1533)+$G$15/(273.15+$A1533)^2+$H$15/(273.15+$A1533)^3)</f>
        <v>#VALUE!</v>
      </c>
      <c r="L1533" s="139" t="e">
        <f aca="false">+$C$27/'-'!$C$174*EXP($E$16+$F$16/(273.15+$A1533)+$G$16/(273.15+$A1533)^2+$H$16/(273.15+$A1533)^3)</f>
        <v>#VALUE!</v>
      </c>
      <c r="M1533" s="115" t="e">
        <f aca="false">+IF($A1533&lt;25.0001,N1533,O1533)</f>
        <v>#VALUE!</v>
      </c>
      <c r="N1533" s="140" t="e">
        <f aca="false">EXP($E$15+$F$15/(273.15+$A1533)+$G$15/(273.15+$A1533)^2+$H$15/(273.15+$A1533)^3)</f>
        <v>#VALUE!</v>
      </c>
      <c r="O1533" s="140" t="e">
        <f aca="false">EXP($E$16+$F$16/(273.15+$A1533)+$G$16/(273.15+$A1533)^2+$H$16/(273.15+$A1533)^3)</f>
        <v>#VALUE!</v>
      </c>
      <c r="P1533" s="115" t="e">
        <f aca="false">+IF($A1533&lt;25.0001,Q1533,R1533)</f>
        <v>#VALUE!</v>
      </c>
      <c r="Q1533" s="115" t="e">
        <f aca="false">1/($E$18+$F$18*LN($C1533/($C$27/'-'!$C$174))+$G$18*LN($C1533/($C$27/'-'!$C$174))^2+$H$18*LN($C1533/($C$27/'-'!$C$174))^3)-273.15</f>
        <v>#VALUE!</v>
      </c>
      <c r="R1533" s="115" t="e">
        <f aca="false">1/($E$18+$F$19*LN($C1533/($C$27/'-'!$C$174))+$G$19*LN($C1533/($C$27/'-'!$C$174))^2+$H$19*LN($C1533/($C$27/'-'!$C$174))^3)-273.15</f>
        <v>#VALUE!</v>
      </c>
      <c r="S1533" s="37" t="n">
        <f aca="false">+S1532+$C$21</f>
        <v>7395</v>
      </c>
      <c r="T1533" s="115" t="n">
        <f aca="false">((1+$C$29/100)*(1+($C$31*$C$15*ABS(1/(273.15+$S1533)-1/(273.15+$C$25)))/100)-1)*100</f>
        <v>22.4996884457211</v>
      </c>
      <c r="U1533" s="37" t="e">
        <f aca="false">(-$F$15/(273.15+$A1533)^2-2*$G$15/(273.15+$A1533)^3-3*$H$15/(273.15+$A1533)^4)*100</f>
        <v>#VALUE!</v>
      </c>
      <c r="V1533" s="115" t="e">
        <f aca="false">+J1533*(1-T1533/100)</f>
        <v>#VALUE!</v>
      </c>
      <c r="W1533" s="115" t="e">
        <f aca="false">+J1533*(1+T1533/100)</f>
        <v>#VALUE!</v>
      </c>
      <c r="X1533" s="115" t="e">
        <f aca="false">+P1533</f>
        <v>#VALUE!</v>
      </c>
    </row>
    <row r="1534" customFormat="false" ht="12" hidden="false" customHeight="false" outlineLevel="0" collapsed="false">
      <c r="A1534" s="141" t="str">
        <f aca="false">+IF(S1534&lt;200.01,S1534,"")</f>
        <v/>
      </c>
      <c r="B1534" s="142" t="str">
        <f aca="false">+IF(S1534&lt;200.01,M1534,"")</f>
        <v/>
      </c>
      <c r="C1534" s="137" t="str">
        <f aca="false">+IF(S1534&lt;200.01,J1534,"")</f>
        <v/>
      </c>
      <c r="D1534" s="135" t="str">
        <f aca="false">+IF($S1534&lt;200.01,IF($C$15=10,Z1534,T1534),"")</f>
        <v/>
      </c>
      <c r="E1534" s="136" t="str">
        <f aca="false">+IF(S1534&lt;200.01,U1534,"")</f>
        <v/>
      </c>
      <c r="F1534" s="135" t="str">
        <f aca="false">+IF($S1534&lt;200.01,+ABS(D1534/E1534),"")</f>
        <v/>
      </c>
      <c r="G1534" s="137" t="str">
        <f aca="false">+IF($S1534&lt;200.01,V1534,"")</f>
        <v/>
      </c>
      <c r="H1534" s="137" t="str">
        <f aca="false">+IF($S1534&lt;200.01,W1534,"")</f>
        <v/>
      </c>
      <c r="I1534" s="138" t="str">
        <f aca="false">+IF($S1534&lt;150.01,X1534,"")</f>
        <v/>
      </c>
      <c r="J1534" s="115" t="e">
        <f aca="false">+IF($A1534&lt;25.0001,K1534,L1534)</f>
        <v>#VALUE!</v>
      </c>
      <c r="K1534" s="139" t="e">
        <f aca="false">+$C$27/'-'!$C$174*EXP($E$15+$F$15/(273.15+$A1534)+$G$15/(273.15+$A1534)^2+$H$15/(273.15+$A1534)^3)</f>
        <v>#VALUE!</v>
      </c>
      <c r="L1534" s="139" t="e">
        <f aca="false">+$C$27/'-'!$C$174*EXP($E$16+$F$16/(273.15+$A1534)+$G$16/(273.15+$A1534)^2+$H$16/(273.15+$A1534)^3)</f>
        <v>#VALUE!</v>
      </c>
      <c r="M1534" s="115" t="e">
        <f aca="false">+IF($A1534&lt;25.0001,N1534,O1534)</f>
        <v>#VALUE!</v>
      </c>
      <c r="N1534" s="140" t="e">
        <f aca="false">EXP($E$15+$F$15/(273.15+$A1534)+$G$15/(273.15+$A1534)^2+$H$15/(273.15+$A1534)^3)</f>
        <v>#VALUE!</v>
      </c>
      <c r="O1534" s="140" t="e">
        <f aca="false">EXP($E$16+$F$16/(273.15+$A1534)+$G$16/(273.15+$A1534)^2+$H$16/(273.15+$A1534)^3)</f>
        <v>#VALUE!</v>
      </c>
      <c r="P1534" s="115" t="e">
        <f aca="false">+IF($A1534&lt;25.0001,Q1534,R1534)</f>
        <v>#VALUE!</v>
      </c>
      <c r="Q1534" s="115" t="e">
        <f aca="false">1/($E$18+$F$18*LN($C1534/($C$27/'-'!$C$174))+$G$18*LN($C1534/($C$27/'-'!$C$174))^2+$H$18*LN($C1534/($C$27/'-'!$C$174))^3)-273.15</f>
        <v>#VALUE!</v>
      </c>
      <c r="R1534" s="115" t="e">
        <f aca="false">1/($E$18+$F$19*LN($C1534/($C$27/'-'!$C$174))+$G$19*LN($C1534/($C$27/'-'!$C$174))^2+$H$19*LN($C1534/($C$27/'-'!$C$174))^3)-273.15</f>
        <v>#VALUE!</v>
      </c>
      <c r="S1534" s="37" t="n">
        <f aca="false">+S1533+$C$21</f>
        <v>7400</v>
      </c>
      <c r="T1534" s="115" t="n">
        <f aca="false">((1+$C$29/100)*(1+($C$31*$C$15*ABS(1/(273.15+$S1534)-1/(273.15+$C$25)))/100)-1)*100</f>
        <v>22.5001497568786</v>
      </c>
      <c r="U1534" s="37" t="e">
        <f aca="false">(-$F$15/(273.15+$A1534)^2-2*$G$15/(273.15+$A1534)^3-3*$H$15/(273.15+$A1534)^4)*100</f>
        <v>#VALUE!</v>
      </c>
      <c r="V1534" s="115" t="e">
        <f aca="false">+J1534*(1-T1534/100)</f>
        <v>#VALUE!</v>
      </c>
      <c r="W1534" s="115" t="e">
        <f aca="false">+J1534*(1+T1534/100)</f>
        <v>#VALUE!</v>
      </c>
      <c r="X1534" s="115" t="e">
        <f aca="false">+P1534</f>
        <v>#VALUE!</v>
      </c>
    </row>
    <row r="1535" customFormat="false" ht="12" hidden="false" customHeight="false" outlineLevel="0" collapsed="false">
      <c r="A1535" s="141" t="str">
        <f aca="false">+IF(S1535&lt;200.01,S1535,"")</f>
        <v/>
      </c>
      <c r="B1535" s="142" t="str">
        <f aca="false">+IF(S1535&lt;200.01,M1535,"")</f>
        <v/>
      </c>
      <c r="C1535" s="137" t="str">
        <f aca="false">+IF(S1535&lt;200.01,J1535,"")</f>
        <v/>
      </c>
      <c r="D1535" s="135" t="str">
        <f aca="false">+IF($S1535&lt;200.01,IF($C$15=10,Z1535,T1535),"")</f>
        <v/>
      </c>
      <c r="E1535" s="136" t="str">
        <f aca="false">+IF(S1535&lt;200.01,U1535,"")</f>
        <v/>
      </c>
      <c r="F1535" s="135" t="str">
        <f aca="false">+IF($S1535&lt;200.01,+ABS(D1535/E1535),"")</f>
        <v/>
      </c>
      <c r="G1535" s="137" t="str">
        <f aca="false">+IF($S1535&lt;200.01,V1535,"")</f>
        <v/>
      </c>
      <c r="H1535" s="137" t="str">
        <f aca="false">+IF($S1535&lt;200.01,W1535,"")</f>
        <v/>
      </c>
      <c r="I1535" s="138" t="str">
        <f aca="false">+IF($S1535&lt;150.01,X1535,"")</f>
        <v/>
      </c>
      <c r="J1535" s="115" t="e">
        <f aca="false">+IF($A1535&lt;25.0001,K1535,L1535)</f>
        <v>#VALUE!</v>
      </c>
      <c r="K1535" s="139" t="e">
        <f aca="false">+$C$27/'-'!$C$174*EXP($E$15+$F$15/(273.15+$A1535)+$G$15/(273.15+$A1535)^2+$H$15/(273.15+$A1535)^3)</f>
        <v>#VALUE!</v>
      </c>
      <c r="L1535" s="139" t="e">
        <f aca="false">+$C$27/'-'!$C$174*EXP($E$16+$F$16/(273.15+$A1535)+$G$16/(273.15+$A1535)^2+$H$16/(273.15+$A1535)^3)</f>
        <v>#VALUE!</v>
      </c>
      <c r="M1535" s="115" t="e">
        <f aca="false">+IF($A1535&lt;25.0001,N1535,O1535)</f>
        <v>#VALUE!</v>
      </c>
      <c r="N1535" s="140" t="e">
        <f aca="false">EXP($E$15+$F$15/(273.15+$A1535)+$G$15/(273.15+$A1535)^2+$H$15/(273.15+$A1535)^3)</f>
        <v>#VALUE!</v>
      </c>
      <c r="O1535" s="140" t="e">
        <f aca="false">EXP($E$16+$F$16/(273.15+$A1535)+$G$16/(273.15+$A1535)^2+$H$16/(273.15+$A1535)^3)</f>
        <v>#VALUE!</v>
      </c>
      <c r="P1535" s="115" t="e">
        <f aca="false">+IF($A1535&lt;25.0001,Q1535,R1535)</f>
        <v>#VALUE!</v>
      </c>
      <c r="Q1535" s="115" t="e">
        <f aca="false">1/($E$18+$F$18*LN($C1535/($C$27/'-'!$C$174))+$G$18*LN($C1535/($C$27/'-'!$C$174))^2+$H$18*LN($C1535/($C$27/'-'!$C$174))^3)-273.15</f>
        <v>#VALUE!</v>
      </c>
      <c r="R1535" s="115" t="e">
        <f aca="false">1/($E$18+$F$19*LN($C1535/($C$27/'-'!$C$174))+$G$19*LN($C1535/($C$27/'-'!$C$174))^2+$H$19*LN($C1535/($C$27/'-'!$C$174))^3)-273.15</f>
        <v>#VALUE!</v>
      </c>
      <c r="S1535" s="37" t="n">
        <f aca="false">+S1534+$C$21</f>
        <v>7405</v>
      </c>
      <c r="T1535" s="115" t="n">
        <f aca="false">((1+$C$29/100)*(1+($C$31*$C$15*ABS(1/(273.15+$S1535)-1/(273.15+$C$25)))/100)-1)*100</f>
        <v>22.5006104672258</v>
      </c>
      <c r="U1535" s="37" t="e">
        <f aca="false">(-$F$15/(273.15+$A1535)^2-2*$G$15/(273.15+$A1535)^3-3*$H$15/(273.15+$A1535)^4)*100</f>
        <v>#VALUE!</v>
      </c>
      <c r="V1535" s="115" t="e">
        <f aca="false">+J1535*(1-T1535/100)</f>
        <v>#VALUE!</v>
      </c>
      <c r="W1535" s="115" t="e">
        <f aca="false">+J1535*(1+T1535/100)</f>
        <v>#VALUE!</v>
      </c>
      <c r="X1535" s="115" t="e">
        <f aca="false">+P1535</f>
        <v>#VALUE!</v>
      </c>
    </row>
    <row r="1536" customFormat="false" ht="12" hidden="false" customHeight="false" outlineLevel="0" collapsed="false">
      <c r="A1536" s="141" t="str">
        <f aca="false">+IF(S1536&lt;200.01,S1536,"")</f>
        <v/>
      </c>
      <c r="B1536" s="142" t="str">
        <f aca="false">+IF(S1536&lt;200.01,M1536,"")</f>
        <v/>
      </c>
      <c r="C1536" s="137" t="str">
        <f aca="false">+IF(S1536&lt;200.01,J1536,"")</f>
        <v/>
      </c>
      <c r="D1536" s="135" t="str">
        <f aca="false">+IF($S1536&lt;200.01,IF($C$15=10,Z1536,T1536),"")</f>
        <v/>
      </c>
      <c r="E1536" s="136" t="str">
        <f aca="false">+IF(S1536&lt;200.01,U1536,"")</f>
        <v/>
      </c>
      <c r="F1536" s="135" t="str">
        <f aca="false">+IF($S1536&lt;200.01,+ABS(D1536/E1536),"")</f>
        <v/>
      </c>
      <c r="G1536" s="137" t="str">
        <f aca="false">+IF($S1536&lt;200.01,V1536,"")</f>
        <v/>
      </c>
      <c r="H1536" s="137" t="str">
        <f aca="false">+IF($S1536&lt;200.01,W1536,"")</f>
        <v/>
      </c>
      <c r="I1536" s="138" t="str">
        <f aca="false">+IF($S1536&lt;150.01,X1536,"")</f>
        <v/>
      </c>
      <c r="J1536" s="115" t="e">
        <f aca="false">+IF($A1536&lt;25.0001,K1536,L1536)</f>
        <v>#VALUE!</v>
      </c>
      <c r="K1536" s="139" t="e">
        <f aca="false">+$C$27/'-'!$C$174*EXP($E$15+$F$15/(273.15+$A1536)+$G$15/(273.15+$A1536)^2+$H$15/(273.15+$A1536)^3)</f>
        <v>#VALUE!</v>
      </c>
      <c r="L1536" s="139" t="e">
        <f aca="false">+$C$27/'-'!$C$174*EXP($E$16+$F$16/(273.15+$A1536)+$G$16/(273.15+$A1536)^2+$H$16/(273.15+$A1536)^3)</f>
        <v>#VALUE!</v>
      </c>
      <c r="M1536" s="115" t="e">
        <f aca="false">+IF($A1536&lt;25.0001,N1536,O1536)</f>
        <v>#VALUE!</v>
      </c>
      <c r="N1536" s="140" t="e">
        <f aca="false">EXP($E$15+$F$15/(273.15+$A1536)+$G$15/(273.15+$A1536)^2+$H$15/(273.15+$A1536)^3)</f>
        <v>#VALUE!</v>
      </c>
      <c r="O1536" s="140" t="e">
        <f aca="false">EXP($E$16+$F$16/(273.15+$A1536)+$G$16/(273.15+$A1536)^2+$H$16/(273.15+$A1536)^3)</f>
        <v>#VALUE!</v>
      </c>
      <c r="P1536" s="115" t="e">
        <f aca="false">+IF($A1536&lt;25.0001,Q1536,R1536)</f>
        <v>#VALUE!</v>
      </c>
      <c r="Q1536" s="115" t="e">
        <f aca="false">1/($E$18+$F$18*LN($C1536/($C$27/'-'!$C$174))+$G$18*LN($C1536/($C$27/'-'!$C$174))^2+$H$18*LN($C1536/($C$27/'-'!$C$174))^3)-273.15</f>
        <v>#VALUE!</v>
      </c>
      <c r="R1536" s="115" t="e">
        <f aca="false">1/($E$18+$F$19*LN($C1536/($C$27/'-'!$C$174))+$G$19*LN($C1536/($C$27/'-'!$C$174))^2+$H$19*LN($C1536/($C$27/'-'!$C$174))^3)-273.15</f>
        <v>#VALUE!</v>
      </c>
      <c r="S1536" s="37" t="n">
        <f aca="false">+S1535+$C$21</f>
        <v>7410</v>
      </c>
      <c r="T1536" s="115" t="n">
        <f aca="false">((1+$C$29/100)*(1+($C$31*$C$15*ABS(1/(273.15+$S1536)-1/(273.15+$C$25)))/100)-1)*100</f>
        <v>22.5010705779357</v>
      </c>
      <c r="U1536" s="37" t="e">
        <f aca="false">(-$F$15/(273.15+$A1536)^2-2*$G$15/(273.15+$A1536)^3-3*$H$15/(273.15+$A1536)^4)*100</f>
        <v>#VALUE!</v>
      </c>
      <c r="V1536" s="115" t="e">
        <f aca="false">+J1536*(1-T1536/100)</f>
        <v>#VALUE!</v>
      </c>
      <c r="W1536" s="115" t="e">
        <f aca="false">+J1536*(1+T1536/100)</f>
        <v>#VALUE!</v>
      </c>
      <c r="X1536" s="115" t="e">
        <f aca="false">+P1536</f>
        <v>#VALUE!</v>
      </c>
    </row>
    <row r="1537" customFormat="false" ht="12" hidden="false" customHeight="false" outlineLevel="0" collapsed="false">
      <c r="A1537" s="141" t="str">
        <f aca="false">+IF(S1537&lt;200.01,S1537,"")</f>
        <v/>
      </c>
      <c r="B1537" s="142" t="str">
        <f aca="false">+IF(S1537&lt;200.01,M1537,"")</f>
        <v/>
      </c>
      <c r="C1537" s="137" t="str">
        <f aca="false">+IF(S1537&lt;200.01,J1537,"")</f>
        <v/>
      </c>
      <c r="D1537" s="135" t="str">
        <f aca="false">+IF($S1537&lt;200.01,IF($C$15=10,Z1537,T1537),"")</f>
        <v/>
      </c>
      <c r="E1537" s="136" t="str">
        <f aca="false">+IF(S1537&lt;200.01,U1537,"")</f>
        <v/>
      </c>
      <c r="F1537" s="135" t="str">
        <f aca="false">+IF($S1537&lt;200.01,+ABS(D1537/E1537),"")</f>
        <v/>
      </c>
      <c r="G1537" s="137" t="str">
        <f aca="false">+IF($S1537&lt;200.01,V1537,"")</f>
        <v/>
      </c>
      <c r="H1537" s="137" t="str">
        <f aca="false">+IF($S1537&lt;200.01,W1537,"")</f>
        <v/>
      </c>
      <c r="I1537" s="138" t="str">
        <f aca="false">+IF($S1537&lt;150.01,X1537,"")</f>
        <v/>
      </c>
      <c r="J1537" s="115" t="e">
        <f aca="false">+IF($A1537&lt;25.0001,K1537,L1537)</f>
        <v>#VALUE!</v>
      </c>
      <c r="K1537" s="139" t="e">
        <f aca="false">+$C$27/'-'!$C$174*EXP($E$15+$F$15/(273.15+$A1537)+$G$15/(273.15+$A1537)^2+$H$15/(273.15+$A1537)^3)</f>
        <v>#VALUE!</v>
      </c>
      <c r="L1537" s="139" t="e">
        <f aca="false">+$C$27/'-'!$C$174*EXP($E$16+$F$16/(273.15+$A1537)+$G$16/(273.15+$A1537)^2+$H$16/(273.15+$A1537)^3)</f>
        <v>#VALUE!</v>
      </c>
      <c r="M1537" s="115" t="e">
        <f aca="false">+IF($A1537&lt;25.0001,N1537,O1537)</f>
        <v>#VALUE!</v>
      </c>
      <c r="N1537" s="140" t="e">
        <f aca="false">EXP($E$15+$F$15/(273.15+$A1537)+$G$15/(273.15+$A1537)^2+$H$15/(273.15+$A1537)^3)</f>
        <v>#VALUE!</v>
      </c>
      <c r="O1537" s="140" t="e">
        <f aca="false">EXP($E$16+$F$16/(273.15+$A1537)+$G$16/(273.15+$A1537)^2+$H$16/(273.15+$A1537)^3)</f>
        <v>#VALUE!</v>
      </c>
      <c r="P1537" s="115" t="e">
        <f aca="false">+IF($A1537&lt;25.0001,Q1537,R1537)</f>
        <v>#VALUE!</v>
      </c>
      <c r="Q1537" s="115" t="e">
        <f aca="false">1/($E$18+$F$18*LN($C1537/($C$27/'-'!$C$174))+$G$18*LN($C1537/($C$27/'-'!$C$174))^2+$H$18*LN($C1537/($C$27/'-'!$C$174))^3)-273.15</f>
        <v>#VALUE!</v>
      </c>
      <c r="R1537" s="115" t="e">
        <f aca="false">1/($E$18+$F$19*LN($C1537/($C$27/'-'!$C$174))+$G$19*LN($C1537/($C$27/'-'!$C$174))^2+$H$19*LN($C1537/($C$27/'-'!$C$174))^3)-273.15</f>
        <v>#VALUE!</v>
      </c>
      <c r="S1537" s="37" t="n">
        <f aca="false">+S1536+$C$21</f>
        <v>7415</v>
      </c>
      <c r="T1537" s="115" t="n">
        <f aca="false">((1+$C$29/100)*(1+($C$31*$C$15*ABS(1/(273.15+$S1537)-1/(273.15+$C$25)))/100)-1)*100</f>
        <v>22.5015300901783</v>
      </c>
      <c r="U1537" s="37" t="e">
        <f aca="false">(-$F$15/(273.15+$A1537)^2-2*$G$15/(273.15+$A1537)^3-3*$H$15/(273.15+$A1537)^4)*100</f>
        <v>#VALUE!</v>
      </c>
      <c r="V1537" s="115" t="e">
        <f aca="false">+J1537*(1-T1537/100)</f>
        <v>#VALUE!</v>
      </c>
      <c r="W1537" s="115" t="e">
        <f aca="false">+J1537*(1+T1537/100)</f>
        <v>#VALUE!</v>
      </c>
      <c r="X1537" s="115" t="e">
        <f aca="false">+P1537</f>
        <v>#VALUE!</v>
      </c>
    </row>
    <row r="1538" customFormat="false" ht="12" hidden="false" customHeight="false" outlineLevel="0" collapsed="false">
      <c r="A1538" s="141" t="str">
        <f aca="false">+IF(S1538&lt;200.01,S1538,"")</f>
        <v/>
      </c>
      <c r="B1538" s="142" t="str">
        <f aca="false">+IF(S1538&lt;200.01,M1538,"")</f>
        <v/>
      </c>
      <c r="C1538" s="137" t="str">
        <f aca="false">+IF(S1538&lt;200.01,J1538,"")</f>
        <v/>
      </c>
      <c r="D1538" s="135" t="str">
        <f aca="false">+IF($S1538&lt;200.01,IF($C$15=10,Z1538,T1538),"")</f>
        <v/>
      </c>
      <c r="E1538" s="136" t="str">
        <f aca="false">+IF(S1538&lt;200.01,U1538,"")</f>
        <v/>
      </c>
      <c r="F1538" s="135" t="str">
        <f aca="false">+IF($S1538&lt;200.01,+ABS(D1538/E1538),"")</f>
        <v/>
      </c>
      <c r="G1538" s="137" t="str">
        <f aca="false">+IF($S1538&lt;200.01,V1538,"")</f>
        <v/>
      </c>
      <c r="H1538" s="137" t="str">
        <f aca="false">+IF($S1538&lt;200.01,W1538,"")</f>
        <v/>
      </c>
      <c r="I1538" s="138" t="str">
        <f aca="false">+IF($S1538&lt;150.01,X1538,"")</f>
        <v/>
      </c>
      <c r="J1538" s="115" t="e">
        <f aca="false">+IF($A1538&lt;25.0001,K1538,L1538)</f>
        <v>#VALUE!</v>
      </c>
      <c r="K1538" s="139" t="e">
        <f aca="false">+$C$27/'-'!$C$174*EXP($E$15+$F$15/(273.15+$A1538)+$G$15/(273.15+$A1538)^2+$H$15/(273.15+$A1538)^3)</f>
        <v>#VALUE!</v>
      </c>
      <c r="L1538" s="139" t="e">
        <f aca="false">+$C$27/'-'!$C$174*EXP($E$16+$F$16/(273.15+$A1538)+$G$16/(273.15+$A1538)^2+$H$16/(273.15+$A1538)^3)</f>
        <v>#VALUE!</v>
      </c>
      <c r="M1538" s="115" t="e">
        <f aca="false">+IF($A1538&lt;25.0001,N1538,O1538)</f>
        <v>#VALUE!</v>
      </c>
      <c r="N1538" s="140" t="e">
        <f aca="false">EXP($E$15+$F$15/(273.15+$A1538)+$G$15/(273.15+$A1538)^2+$H$15/(273.15+$A1538)^3)</f>
        <v>#VALUE!</v>
      </c>
      <c r="O1538" s="140" t="e">
        <f aca="false">EXP($E$16+$F$16/(273.15+$A1538)+$G$16/(273.15+$A1538)^2+$H$16/(273.15+$A1538)^3)</f>
        <v>#VALUE!</v>
      </c>
      <c r="P1538" s="115" t="e">
        <f aca="false">+IF($A1538&lt;25.0001,Q1538,R1538)</f>
        <v>#VALUE!</v>
      </c>
      <c r="Q1538" s="115" t="e">
        <f aca="false">1/($E$18+$F$18*LN($C1538/($C$27/'-'!$C$174))+$G$18*LN($C1538/($C$27/'-'!$C$174))^2+$H$18*LN($C1538/($C$27/'-'!$C$174))^3)-273.15</f>
        <v>#VALUE!</v>
      </c>
      <c r="R1538" s="115" t="e">
        <f aca="false">1/($E$18+$F$19*LN($C1538/($C$27/'-'!$C$174))+$G$19*LN($C1538/($C$27/'-'!$C$174))^2+$H$19*LN($C1538/($C$27/'-'!$C$174))^3)-273.15</f>
        <v>#VALUE!</v>
      </c>
      <c r="S1538" s="37" t="n">
        <f aca="false">+S1537+$C$21</f>
        <v>7420</v>
      </c>
      <c r="T1538" s="115" t="n">
        <f aca="false">((1+$C$29/100)*(1+($C$31*$C$15*ABS(1/(273.15+$S1538)-1/(273.15+$C$25)))/100)-1)*100</f>
        <v>22.5019890051203</v>
      </c>
      <c r="U1538" s="37" t="e">
        <f aca="false">(-$F$15/(273.15+$A1538)^2-2*$G$15/(273.15+$A1538)^3-3*$H$15/(273.15+$A1538)^4)*100</f>
        <v>#VALUE!</v>
      </c>
      <c r="V1538" s="115" t="e">
        <f aca="false">+J1538*(1-T1538/100)</f>
        <v>#VALUE!</v>
      </c>
      <c r="W1538" s="115" t="e">
        <f aca="false">+J1538*(1+T1538/100)</f>
        <v>#VALUE!</v>
      </c>
      <c r="X1538" s="115" t="e">
        <f aca="false">+P1538</f>
        <v>#VALUE!</v>
      </c>
    </row>
    <row r="1539" customFormat="false" ht="12" hidden="false" customHeight="false" outlineLevel="0" collapsed="false">
      <c r="A1539" s="141" t="str">
        <f aca="false">+IF(S1539&lt;200.01,S1539,"")</f>
        <v/>
      </c>
      <c r="B1539" s="142" t="str">
        <f aca="false">+IF(S1539&lt;200.01,M1539,"")</f>
        <v/>
      </c>
      <c r="C1539" s="137" t="str">
        <f aca="false">+IF(S1539&lt;200.01,J1539,"")</f>
        <v/>
      </c>
      <c r="D1539" s="135" t="str">
        <f aca="false">+IF($S1539&lt;200.01,IF($C$15=10,Z1539,T1539),"")</f>
        <v/>
      </c>
      <c r="E1539" s="136" t="str">
        <f aca="false">+IF(S1539&lt;200.01,U1539,"")</f>
        <v/>
      </c>
      <c r="F1539" s="135" t="str">
        <f aca="false">+IF($S1539&lt;200.01,+ABS(D1539/E1539),"")</f>
        <v/>
      </c>
      <c r="G1539" s="137" t="str">
        <f aca="false">+IF($S1539&lt;200.01,V1539,"")</f>
        <v/>
      </c>
      <c r="H1539" s="137" t="str">
        <f aca="false">+IF($S1539&lt;200.01,W1539,"")</f>
        <v/>
      </c>
      <c r="I1539" s="138" t="str">
        <f aca="false">+IF($S1539&lt;150.01,X1539,"")</f>
        <v/>
      </c>
      <c r="J1539" s="115" t="e">
        <f aca="false">+IF($A1539&lt;25.0001,K1539,L1539)</f>
        <v>#VALUE!</v>
      </c>
      <c r="K1539" s="139" t="e">
        <f aca="false">+$C$27/'-'!$C$174*EXP($E$15+$F$15/(273.15+$A1539)+$G$15/(273.15+$A1539)^2+$H$15/(273.15+$A1539)^3)</f>
        <v>#VALUE!</v>
      </c>
      <c r="L1539" s="139" t="e">
        <f aca="false">+$C$27/'-'!$C$174*EXP($E$16+$F$16/(273.15+$A1539)+$G$16/(273.15+$A1539)^2+$H$16/(273.15+$A1539)^3)</f>
        <v>#VALUE!</v>
      </c>
      <c r="M1539" s="115" t="e">
        <f aca="false">+IF($A1539&lt;25.0001,N1539,O1539)</f>
        <v>#VALUE!</v>
      </c>
      <c r="N1539" s="140" t="e">
        <f aca="false">EXP($E$15+$F$15/(273.15+$A1539)+$G$15/(273.15+$A1539)^2+$H$15/(273.15+$A1539)^3)</f>
        <v>#VALUE!</v>
      </c>
      <c r="O1539" s="140" t="e">
        <f aca="false">EXP($E$16+$F$16/(273.15+$A1539)+$G$16/(273.15+$A1539)^2+$H$16/(273.15+$A1539)^3)</f>
        <v>#VALUE!</v>
      </c>
      <c r="P1539" s="115" t="e">
        <f aca="false">+IF($A1539&lt;25.0001,Q1539,R1539)</f>
        <v>#VALUE!</v>
      </c>
      <c r="Q1539" s="115" t="e">
        <f aca="false">1/($E$18+$F$18*LN($C1539/($C$27/'-'!$C$174))+$G$18*LN($C1539/($C$27/'-'!$C$174))^2+$H$18*LN($C1539/($C$27/'-'!$C$174))^3)-273.15</f>
        <v>#VALUE!</v>
      </c>
      <c r="R1539" s="115" t="e">
        <f aca="false">1/($E$18+$F$19*LN($C1539/($C$27/'-'!$C$174))+$G$19*LN($C1539/($C$27/'-'!$C$174))^2+$H$19*LN($C1539/($C$27/'-'!$C$174))^3)-273.15</f>
        <v>#VALUE!</v>
      </c>
      <c r="S1539" s="37" t="n">
        <f aca="false">+S1538+$C$21</f>
        <v>7425</v>
      </c>
      <c r="T1539" s="115" t="n">
        <f aca="false">((1+$C$29/100)*(1+($C$31*$C$15*ABS(1/(273.15+$S1539)-1/(273.15+$C$25)))/100)-1)*100</f>
        <v>22.5024473239256</v>
      </c>
      <c r="U1539" s="37" t="e">
        <f aca="false">(-$F$15/(273.15+$A1539)^2-2*$G$15/(273.15+$A1539)^3-3*$H$15/(273.15+$A1539)^4)*100</f>
        <v>#VALUE!</v>
      </c>
      <c r="V1539" s="115" t="e">
        <f aca="false">+J1539*(1-T1539/100)</f>
        <v>#VALUE!</v>
      </c>
      <c r="W1539" s="115" t="e">
        <f aca="false">+J1539*(1+T1539/100)</f>
        <v>#VALUE!</v>
      </c>
      <c r="X1539" s="115" t="e">
        <f aca="false">+P1539</f>
        <v>#VALUE!</v>
      </c>
    </row>
    <row r="1540" customFormat="false" ht="12" hidden="false" customHeight="false" outlineLevel="0" collapsed="false">
      <c r="A1540" s="141" t="str">
        <f aca="false">+IF(S1540&lt;200.01,S1540,"")</f>
        <v/>
      </c>
      <c r="B1540" s="142" t="str">
        <f aca="false">+IF(S1540&lt;200.01,M1540,"")</f>
        <v/>
      </c>
      <c r="C1540" s="137" t="str">
        <f aca="false">+IF(S1540&lt;200.01,J1540,"")</f>
        <v/>
      </c>
      <c r="D1540" s="135" t="str">
        <f aca="false">+IF($S1540&lt;200.01,IF($C$15=10,Z1540,T1540),"")</f>
        <v/>
      </c>
      <c r="E1540" s="136" t="str">
        <f aca="false">+IF(S1540&lt;200.01,U1540,"")</f>
        <v/>
      </c>
      <c r="F1540" s="135" t="str">
        <f aca="false">+IF($S1540&lt;200.01,+ABS(D1540/E1540),"")</f>
        <v/>
      </c>
      <c r="G1540" s="137" t="str">
        <f aca="false">+IF($S1540&lt;200.01,V1540,"")</f>
        <v/>
      </c>
      <c r="H1540" s="137" t="str">
        <f aca="false">+IF($S1540&lt;200.01,W1540,"")</f>
        <v/>
      </c>
      <c r="I1540" s="138" t="str">
        <f aca="false">+IF($S1540&lt;150.01,X1540,"")</f>
        <v/>
      </c>
      <c r="J1540" s="115" t="e">
        <f aca="false">+IF($A1540&lt;25.0001,K1540,L1540)</f>
        <v>#VALUE!</v>
      </c>
      <c r="K1540" s="139" t="e">
        <f aca="false">+$C$27/'-'!$C$174*EXP($E$15+$F$15/(273.15+$A1540)+$G$15/(273.15+$A1540)^2+$H$15/(273.15+$A1540)^3)</f>
        <v>#VALUE!</v>
      </c>
      <c r="L1540" s="139" t="e">
        <f aca="false">+$C$27/'-'!$C$174*EXP($E$16+$F$16/(273.15+$A1540)+$G$16/(273.15+$A1540)^2+$H$16/(273.15+$A1540)^3)</f>
        <v>#VALUE!</v>
      </c>
      <c r="M1540" s="115" t="e">
        <f aca="false">+IF($A1540&lt;25.0001,N1540,O1540)</f>
        <v>#VALUE!</v>
      </c>
      <c r="N1540" s="140" t="e">
        <f aca="false">EXP($E$15+$F$15/(273.15+$A1540)+$G$15/(273.15+$A1540)^2+$H$15/(273.15+$A1540)^3)</f>
        <v>#VALUE!</v>
      </c>
      <c r="O1540" s="140" t="e">
        <f aca="false">EXP($E$16+$F$16/(273.15+$A1540)+$G$16/(273.15+$A1540)^2+$H$16/(273.15+$A1540)^3)</f>
        <v>#VALUE!</v>
      </c>
      <c r="P1540" s="115" t="e">
        <f aca="false">+IF($A1540&lt;25.0001,Q1540,R1540)</f>
        <v>#VALUE!</v>
      </c>
      <c r="Q1540" s="115" t="e">
        <f aca="false">1/($E$18+$F$18*LN($C1540/($C$27/'-'!$C$174))+$G$18*LN($C1540/($C$27/'-'!$C$174))^2+$H$18*LN($C1540/($C$27/'-'!$C$174))^3)-273.15</f>
        <v>#VALUE!</v>
      </c>
      <c r="R1540" s="115" t="e">
        <f aca="false">1/($E$18+$F$19*LN($C1540/($C$27/'-'!$C$174))+$G$19*LN($C1540/($C$27/'-'!$C$174))^2+$H$19*LN($C1540/($C$27/'-'!$C$174))^3)-273.15</f>
        <v>#VALUE!</v>
      </c>
      <c r="S1540" s="37" t="n">
        <f aca="false">+S1539+$C$21</f>
        <v>7430</v>
      </c>
      <c r="T1540" s="115" t="n">
        <f aca="false">((1+$C$29/100)*(1+($C$31*$C$15*ABS(1/(273.15+$S1540)-1/(273.15+$C$25)))/100)-1)*100</f>
        <v>22.5029050477551</v>
      </c>
      <c r="U1540" s="37" t="e">
        <f aca="false">(-$F$15/(273.15+$A1540)^2-2*$G$15/(273.15+$A1540)^3-3*$H$15/(273.15+$A1540)^4)*100</f>
        <v>#VALUE!</v>
      </c>
      <c r="V1540" s="115" t="e">
        <f aca="false">+J1540*(1-T1540/100)</f>
        <v>#VALUE!</v>
      </c>
      <c r="W1540" s="115" t="e">
        <f aca="false">+J1540*(1+T1540/100)</f>
        <v>#VALUE!</v>
      </c>
      <c r="X1540" s="115" t="e">
        <f aca="false">+P1540</f>
        <v>#VALUE!</v>
      </c>
    </row>
    <row r="1541" customFormat="false" ht="12" hidden="false" customHeight="false" outlineLevel="0" collapsed="false">
      <c r="A1541" s="141" t="str">
        <f aca="false">+IF(S1541&lt;200.01,S1541,"")</f>
        <v/>
      </c>
      <c r="B1541" s="142" t="str">
        <f aca="false">+IF(S1541&lt;200.01,M1541,"")</f>
        <v/>
      </c>
      <c r="C1541" s="137" t="str">
        <f aca="false">+IF(S1541&lt;200.01,J1541,"")</f>
        <v/>
      </c>
      <c r="D1541" s="135" t="str">
        <f aca="false">+IF($S1541&lt;200.01,IF($C$15=10,Z1541,T1541),"")</f>
        <v/>
      </c>
      <c r="E1541" s="136" t="str">
        <f aca="false">+IF(S1541&lt;200.01,U1541,"")</f>
        <v/>
      </c>
      <c r="F1541" s="135" t="str">
        <f aca="false">+IF($S1541&lt;200.01,+ABS(D1541/E1541),"")</f>
        <v/>
      </c>
      <c r="G1541" s="137" t="str">
        <f aca="false">+IF($S1541&lt;200.01,V1541,"")</f>
        <v/>
      </c>
      <c r="H1541" s="137" t="str">
        <f aca="false">+IF($S1541&lt;200.01,W1541,"")</f>
        <v/>
      </c>
      <c r="I1541" s="138" t="str">
        <f aca="false">+IF($S1541&lt;150.01,X1541,"")</f>
        <v/>
      </c>
      <c r="J1541" s="115" t="e">
        <f aca="false">+IF($A1541&lt;25.0001,K1541,L1541)</f>
        <v>#VALUE!</v>
      </c>
      <c r="K1541" s="139" t="e">
        <f aca="false">+$C$27/'-'!$C$174*EXP($E$15+$F$15/(273.15+$A1541)+$G$15/(273.15+$A1541)^2+$H$15/(273.15+$A1541)^3)</f>
        <v>#VALUE!</v>
      </c>
      <c r="L1541" s="139" t="e">
        <f aca="false">+$C$27/'-'!$C$174*EXP($E$16+$F$16/(273.15+$A1541)+$G$16/(273.15+$A1541)^2+$H$16/(273.15+$A1541)^3)</f>
        <v>#VALUE!</v>
      </c>
      <c r="M1541" s="115" t="e">
        <f aca="false">+IF($A1541&lt;25.0001,N1541,O1541)</f>
        <v>#VALUE!</v>
      </c>
      <c r="N1541" s="140" t="e">
        <f aca="false">EXP($E$15+$F$15/(273.15+$A1541)+$G$15/(273.15+$A1541)^2+$H$15/(273.15+$A1541)^3)</f>
        <v>#VALUE!</v>
      </c>
      <c r="O1541" s="140" t="e">
        <f aca="false">EXP($E$16+$F$16/(273.15+$A1541)+$G$16/(273.15+$A1541)^2+$H$16/(273.15+$A1541)^3)</f>
        <v>#VALUE!</v>
      </c>
      <c r="P1541" s="115" t="e">
        <f aca="false">+IF($A1541&lt;25.0001,Q1541,R1541)</f>
        <v>#VALUE!</v>
      </c>
      <c r="Q1541" s="115" t="e">
        <f aca="false">1/($E$18+$F$18*LN($C1541/($C$27/'-'!$C$174))+$G$18*LN($C1541/($C$27/'-'!$C$174))^2+$H$18*LN($C1541/($C$27/'-'!$C$174))^3)-273.15</f>
        <v>#VALUE!</v>
      </c>
      <c r="R1541" s="115" t="e">
        <f aca="false">1/($E$18+$F$19*LN($C1541/($C$27/'-'!$C$174))+$G$19*LN($C1541/($C$27/'-'!$C$174))^2+$H$19*LN($C1541/($C$27/'-'!$C$174))^3)-273.15</f>
        <v>#VALUE!</v>
      </c>
      <c r="S1541" s="37" t="n">
        <f aca="false">+S1540+$C$21</f>
        <v>7435</v>
      </c>
      <c r="T1541" s="115" t="n">
        <f aca="false">((1+$C$29/100)*(1+($C$31*$C$15*ABS(1/(273.15+$S1541)-1/(273.15+$C$25)))/100)-1)*100</f>
        <v>22.5033621777666</v>
      </c>
      <c r="U1541" s="37" t="e">
        <f aca="false">(-$F$15/(273.15+$A1541)^2-2*$G$15/(273.15+$A1541)^3-3*$H$15/(273.15+$A1541)^4)*100</f>
        <v>#VALUE!</v>
      </c>
      <c r="V1541" s="115" t="e">
        <f aca="false">+J1541*(1-T1541/100)</f>
        <v>#VALUE!</v>
      </c>
      <c r="W1541" s="115" t="e">
        <f aca="false">+J1541*(1+T1541/100)</f>
        <v>#VALUE!</v>
      </c>
      <c r="X1541" s="115" t="e">
        <f aca="false">+P1541</f>
        <v>#VALUE!</v>
      </c>
    </row>
    <row r="1542" customFormat="false" ht="12" hidden="false" customHeight="false" outlineLevel="0" collapsed="false">
      <c r="A1542" s="141" t="str">
        <f aca="false">+IF(S1542&lt;200.01,S1542,"")</f>
        <v/>
      </c>
      <c r="B1542" s="142" t="str">
        <f aca="false">+IF(S1542&lt;200.01,M1542,"")</f>
        <v/>
      </c>
      <c r="C1542" s="137" t="str">
        <f aca="false">+IF(S1542&lt;200.01,J1542,"")</f>
        <v/>
      </c>
      <c r="D1542" s="135" t="str">
        <f aca="false">+IF($S1542&lt;200.01,IF($C$15=10,Z1542,T1542),"")</f>
        <v/>
      </c>
      <c r="E1542" s="136" t="str">
        <f aca="false">+IF(S1542&lt;200.01,U1542,"")</f>
        <v/>
      </c>
      <c r="F1542" s="135" t="str">
        <f aca="false">+IF($S1542&lt;200.01,+ABS(D1542/E1542),"")</f>
        <v/>
      </c>
      <c r="G1542" s="137" t="str">
        <f aca="false">+IF($S1542&lt;200.01,V1542,"")</f>
        <v/>
      </c>
      <c r="H1542" s="137" t="str">
        <f aca="false">+IF($S1542&lt;200.01,W1542,"")</f>
        <v/>
      </c>
      <c r="I1542" s="138" t="str">
        <f aca="false">+IF($S1542&lt;150.01,X1542,"")</f>
        <v/>
      </c>
      <c r="J1542" s="115" t="e">
        <f aca="false">+IF($A1542&lt;25.0001,K1542,L1542)</f>
        <v>#VALUE!</v>
      </c>
      <c r="K1542" s="139" t="e">
        <f aca="false">+$C$27/'-'!$C$174*EXP($E$15+$F$15/(273.15+$A1542)+$G$15/(273.15+$A1542)^2+$H$15/(273.15+$A1542)^3)</f>
        <v>#VALUE!</v>
      </c>
      <c r="L1542" s="139" t="e">
        <f aca="false">+$C$27/'-'!$C$174*EXP($E$16+$F$16/(273.15+$A1542)+$G$16/(273.15+$A1542)^2+$H$16/(273.15+$A1542)^3)</f>
        <v>#VALUE!</v>
      </c>
      <c r="M1542" s="115" t="e">
        <f aca="false">+IF($A1542&lt;25.0001,N1542,O1542)</f>
        <v>#VALUE!</v>
      </c>
      <c r="N1542" s="140" t="e">
        <f aca="false">EXP($E$15+$F$15/(273.15+$A1542)+$G$15/(273.15+$A1542)^2+$H$15/(273.15+$A1542)^3)</f>
        <v>#VALUE!</v>
      </c>
      <c r="O1542" s="140" t="e">
        <f aca="false">EXP($E$16+$F$16/(273.15+$A1542)+$G$16/(273.15+$A1542)^2+$H$16/(273.15+$A1542)^3)</f>
        <v>#VALUE!</v>
      </c>
      <c r="P1542" s="115" t="e">
        <f aca="false">+IF($A1542&lt;25.0001,Q1542,R1542)</f>
        <v>#VALUE!</v>
      </c>
      <c r="Q1542" s="115" t="e">
        <f aca="false">1/($E$18+$F$18*LN($C1542/($C$27/'-'!$C$174))+$G$18*LN($C1542/($C$27/'-'!$C$174))^2+$H$18*LN($C1542/($C$27/'-'!$C$174))^3)-273.15</f>
        <v>#VALUE!</v>
      </c>
      <c r="R1542" s="115" t="e">
        <f aca="false">1/($E$18+$F$19*LN($C1542/($C$27/'-'!$C$174))+$G$19*LN($C1542/($C$27/'-'!$C$174))^2+$H$19*LN($C1542/($C$27/'-'!$C$174))^3)-273.15</f>
        <v>#VALUE!</v>
      </c>
      <c r="S1542" s="37" t="n">
        <f aca="false">+S1541+$C$21</f>
        <v>7440</v>
      </c>
      <c r="T1542" s="115" t="n">
        <f aca="false">((1+$C$29/100)*(1+($C$31*$C$15*ABS(1/(273.15+$S1542)-1/(273.15+$C$25)))/100)-1)*100</f>
        <v>22.5038187151149</v>
      </c>
      <c r="U1542" s="37" t="e">
        <f aca="false">(-$F$15/(273.15+$A1542)^2-2*$G$15/(273.15+$A1542)^3-3*$H$15/(273.15+$A1542)^4)*100</f>
        <v>#VALUE!</v>
      </c>
      <c r="V1542" s="115" t="e">
        <f aca="false">+J1542*(1-T1542/100)</f>
        <v>#VALUE!</v>
      </c>
      <c r="W1542" s="115" t="e">
        <f aca="false">+J1542*(1+T1542/100)</f>
        <v>#VALUE!</v>
      </c>
      <c r="X1542" s="115" t="e">
        <f aca="false">+P1542</f>
        <v>#VALUE!</v>
      </c>
    </row>
    <row r="1543" customFormat="false" ht="12" hidden="false" customHeight="false" outlineLevel="0" collapsed="false">
      <c r="A1543" s="141" t="str">
        <f aca="false">+IF(S1543&lt;200.01,S1543,"")</f>
        <v/>
      </c>
      <c r="B1543" s="142" t="str">
        <f aca="false">+IF(S1543&lt;200.01,M1543,"")</f>
        <v/>
      </c>
      <c r="C1543" s="137" t="str">
        <f aca="false">+IF(S1543&lt;200.01,J1543,"")</f>
        <v/>
      </c>
      <c r="D1543" s="135" t="str">
        <f aca="false">+IF($S1543&lt;200.01,IF($C$15=10,Z1543,T1543),"")</f>
        <v/>
      </c>
      <c r="E1543" s="136" t="str">
        <f aca="false">+IF(S1543&lt;200.01,U1543,"")</f>
        <v/>
      </c>
      <c r="F1543" s="135" t="str">
        <f aca="false">+IF($S1543&lt;200.01,+ABS(D1543/E1543),"")</f>
        <v/>
      </c>
      <c r="G1543" s="137" t="str">
        <f aca="false">+IF($S1543&lt;200.01,V1543,"")</f>
        <v/>
      </c>
      <c r="H1543" s="137" t="str">
        <f aca="false">+IF($S1543&lt;200.01,W1543,"")</f>
        <v/>
      </c>
      <c r="I1543" s="138" t="str">
        <f aca="false">+IF($S1543&lt;150.01,X1543,"")</f>
        <v/>
      </c>
      <c r="J1543" s="115" t="e">
        <f aca="false">+IF($A1543&lt;25.0001,K1543,L1543)</f>
        <v>#VALUE!</v>
      </c>
      <c r="K1543" s="139" t="e">
        <f aca="false">+$C$27/'-'!$C$174*EXP($E$15+$F$15/(273.15+$A1543)+$G$15/(273.15+$A1543)^2+$H$15/(273.15+$A1543)^3)</f>
        <v>#VALUE!</v>
      </c>
      <c r="L1543" s="139" t="e">
        <f aca="false">+$C$27/'-'!$C$174*EXP($E$16+$F$16/(273.15+$A1543)+$G$16/(273.15+$A1543)^2+$H$16/(273.15+$A1543)^3)</f>
        <v>#VALUE!</v>
      </c>
      <c r="M1543" s="115" t="e">
        <f aca="false">+IF($A1543&lt;25.0001,N1543,O1543)</f>
        <v>#VALUE!</v>
      </c>
      <c r="N1543" s="140" t="e">
        <f aca="false">EXP($E$15+$F$15/(273.15+$A1543)+$G$15/(273.15+$A1543)^2+$H$15/(273.15+$A1543)^3)</f>
        <v>#VALUE!</v>
      </c>
      <c r="O1543" s="140" t="e">
        <f aca="false">EXP($E$16+$F$16/(273.15+$A1543)+$G$16/(273.15+$A1543)^2+$H$16/(273.15+$A1543)^3)</f>
        <v>#VALUE!</v>
      </c>
      <c r="P1543" s="115" t="e">
        <f aca="false">+IF($A1543&lt;25.0001,Q1543,R1543)</f>
        <v>#VALUE!</v>
      </c>
      <c r="Q1543" s="115" t="e">
        <f aca="false">1/($E$18+$F$18*LN($C1543/($C$27/'-'!$C$174))+$G$18*LN($C1543/($C$27/'-'!$C$174))^2+$H$18*LN($C1543/($C$27/'-'!$C$174))^3)-273.15</f>
        <v>#VALUE!</v>
      </c>
      <c r="R1543" s="115" t="e">
        <f aca="false">1/($E$18+$F$19*LN($C1543/($C$27/'-'!$C$174))+$G$19*LN($C1543/($C$27/'-'!$C$174))^2+$H$19*LN($C1543/($C$27/'-'!$C$174))^3)-273.15</f>
        <v>#VALUE!</v>
      </c>
      <c r="S1543" s="37" t="n">
        <f aca="false">+S1542+$C$21</f>
        <v>7445</v>
      </c>
      <c r="T1543" s="115" t="n">
        <f aca="false">((1+$C$29/100)*(1+($C$31*$C$15*ABS(1/(273.15+$S1543)-1/(273.15+$C$25)))/100)-1)*100</f>
        <v>22.5042746609519</v>
      </c>
      <c r="U1543" s="37" t="e">
        <f aca="false">(-$F$15/(273.15+$A1543)^2-2*$G$15/(273.15+$A1543)^3-3*$H$15/(273.15+$A1543)^4)*100</f>
        <v>#VALUE!</v>
      </c>
      <c r="V1543" s="115" t="e">
        <f aca="false">+J1543*(1-T1543/100)</f>
        <v>#VALUE!</v>
      </c>
      <c r="W1543" s="115" t="e">
        <f aca="false">+J1543*(1+T1543/100)</f>
        <v>#VALUE!</v>
      </c>
      <c r="X1543" s="115" t="e">
        <f aca="false">+P1543</f>
        <v>#VALUE!</v>
      </c>
    </row>
    <row r="1544" customFormat="false" ht="12" hidden="false" customHeight="false" outlineLevel="0" collapsed="false">
      <c r="A1544" s="141" t="str">
        <f aca="false">+IF(S1544&lt;200.01,S1544,"")</f>
        <v/>
      </c>
      <c r="B1544" s="142" t="str">
        <f aca="false">+IF(S1544&lt;200.01,M1544,"")</f>
        <v/>
      </c>
      <c r="C1544" s="137" t="str">
        <f aca="false">+IF(S1544&lt;200.01,J1544,"")</f>
        <v/>
      </c>
      <c r="D1544" s="135" t="str">
        <f aca="false">+IF($S1544&lt;200.01,IF($C$15=10,Z1544,T1544),"")</f>
        <v/>
      </c>
      <c r="E1544" s="136" t="str">
        <f aca="false">+IF(S1544&lt;200.01,U1544,"")</f>
        <v/>
      </c>
      <c r="F1544" s="135" t="str">
        <f aca="false">+IF($S1544&lt;200.01,+ABS(D1544/E1544),"")</f>
        <v/>
      </c>
      <c r="G1544" s="137" t="str">
        <f aca="false">+IF($S1544&lt;200.01,V1544,"")</f>
        <v/>
      </c>
      <c r="H1544" s="137" t="str">
        <f aca="false">+IF($S1544&lt;200.01,W1544,"")</f>
        <v/>
      </c>
      <c r="I1544" s="138" t="str">
        <f aca="false">+IF($S1544&lt;150.01,X1544,"")</f>
        <v/>
      </c>
      <c r="J1544" s="115" t="e">
        <f aca="false">+IF($A1544&lt;25.0001,K1544,L1544)</f>
        <v>#VALUE!</v>
      </c>
      <c r="K1544" s="139" t="e">
        <f aca="false">+$C$27/'-'!$C$174*EXP($E$15+$F$15/(273.15+$A1544)+$G$15/(273.15+$A1544)^2+$H$15/(273.15+$A1544)^3)</f>
        <v>#VALUE!</v>
      </c>
      <c r="L1544" s="139" t="e">
        <f aca="false">+$C$27/'-'!$C$174*EXP($E$16+$F$16/(273.15+$A1544)+$G$16/(273.15+$A1544)^2+$H$16/(273.15+$A1544)^3)</f>
        <v>#VALUE!</v>
      </c>
      <c r="M1544" s="115" t="e">
        <f aca="false">+IF($A1544&lt;25.0001,N1544,O1544)</f>
        <v>#VALUE!</v>
      </c>
      <c r="N1544" s="140" t="e">
        <f aca="false">EXP($E$15+$F$15/(273.15+$A1544)+$G$15/(273.15+$A1544)^2+$H$15/(273.15+$A1544)^3)</f>
        <v>#VALUE!</v>
      </c>
      <c r="O1544" s="140" t="e">
        <f aca="false">EXP($E$16+$F$16/(273.15+$A1544)+$G$16/(273.15+$A1544)^2+$H$16/(273.15+$A1544)^3)</f>
        <v>#VALUE!</v>
      </c>
      <c r="P1544" s="115" t="e">
        <f aca="false">+IF($A1544&lt;25.0001,Q1544,R1544)</f>
        <v>#VALUE!</v>
      </c>
      <c r="Q1544" s="115" t="e">
        <f aca="false">1/($E$18+$F$18*LN($C1544/($C$27/'-'!$C$174))+$G$18*LN($C1544/($C$27/'-'!$C$174))^2+$H$18*LN($C1544/($C$27/'-'!$C$174))^3)-273.15</f>
        <v>#VALUE!</v>
      </c>
      <c r="R1544" s="115" t="e">
        <f aca="false">1/($E$18+$F$19*LN($C1544/($C$27/'-'!$C$174))+$G$19*LN($C1544/($C$27/'-'!$C$174))^2+$H$19*LN($C1544/($C$27/'-'!$C$174))^3)-273.15</f>
        <v>#VALUE!</v>
      </c>
      <c r="S1544" s="37" t="n">
        <f aca="false">+S1543+$C$21</f>
        <v>7450</v>
      </c>
      <c r="T1544" s="115" t="n">
        <f aca="false">((1+$C$29/100)*(1+($C$31*$C$15*ABS(1/(273.15+$S1544)-1/(273.15+$C$25)))/100)-1)*100</f>
        <v>22.5047300164263</v>
      </c>
      <c r="U1544" s="37" t="e">
        <f aca="false">(-$F$15/(273.15+$A1544)^2-2*$G$15/(273.15+$A1544)^3-3*$H$15/(273.15+$A1544)^4)*100</f>
        <v>#VALUE!</v>
      </c>
      <c r="V1544" s="115" t="e">
        <f aca="false">+J1544*(1-T1544/100)</f>
        <v>#VALUE!</v>
      </c>
      <c r="W1544" s="115" t="e">
        <f aca="false">+J1544*(1+T1544/100)</f>
        <v>#VALUE!</v>
      </c>
      <c r="X1544" s="115" t="e">
        <f aca="false">+P1544</f>
        <v>#VALUE!</v>
      </c>
    </row>
    <row r="1545" customFormat="false" ht="12" hidden="false" customHeight="false" outlineLevel="0" collapsed="false">
      <c r="A1545" s="141" t="str">
        <f aca="false">+IF(S1545&lt;200.01,S1545,"")</f>
        <v/>
      </c>
      <c r="B1545" s="142" t="str">
        <f aca="false">+IF(S1545&lt;200.01,M1545,"")</f>
        <v/>
      </c>
      <c r="C1545" s="137" t="str">
        <f aca="false">+IF(S1545&lt;200.01,J1545,"")</f>
        <v/>
      </c>
      <c r="D1545" s="135" t="str">
        <f aca="false">+IF($S1545&lt;200.01,IF($C$15=10,Z1545,T1545),"")</f>
        <v/>
      </c>
      <c r="E1545" s="136" t="str">
        <f aca="false">+IF(S1545&lt;200.01,U1545,"")</f>
        <v/>
      </c>
      <c r="F1545" s="135" t="str">
        <f aca="false">+IF($S1545&lt;200.01,+ABS(D1545/E1545),"")</f>
        <v/>
      </c>
      <c r="G1545" s="137" t="str">
        <f aca="false">+IF($S1545&lt;200.01,V1545,"")</f>
        <v/>
      </c>
      <c r="H1545" s="137" t="str">
        <f aca="false">+IF($S1545&lt;200.01,W1545,"")</f>
        <v/>
      </c>
      <c r="I1545" s="138" t="str">
        <f aca="false">+IF($S1545&lt;150.01,X1545,"")</f>
        <v/>
      </c>
      <c r="J1545" s="115" t="e">
        <f aca="false">+IF($A1545&lt;25.0001,K1545,L1545)</f>
        <v>#VALUE!</v>
      </c>
      <c r="K1545" s="139" t="e">
        <f aca="false">+$C$27/'-'!$C$174*EXP($E$15+$F$15/(273.15+$A1545)+$G$15/(273.15+$A1545)^2+$H$15/(273.15+$A1545)^3)</f>
        <v>#VALUE!</v>
      </c>
      <c r="L1545" s="139" t="e">
        <f aca="false">+$C$27/'-'!$C$174*EXP($E$16+$F$16/(273.15+$A1545)+$G$16/(273.15+$A1545)^2+$H$16/(273.15+$A1545)^3)</f>
        <v>#VALUE!</v>
      </c>
      <c r="M1545" s="115" t="e">
        <f aca="false">+IF($A1545&lt;25.0001,N1545,O1545)</f>
        <v>#VALUE!</v>
      </c>
      <c r="N1545" s="140" t="e">
        <f aca="false">EXP($E$15+$F$15/(273.15+$A1545)+$G$15/(273.15+$A1545)^2+$H$15/(273.15+$A1545)^3)</f>
        <v>#VALUE!</v>
      </c>
      <c r="O1545" s="140" t="e">
        <f aca="false">EXP($E$16+$F$16/(273.15+$A1545)+$G$16/(273.15+$A1545)^2+$H$16/(273.15+$A1545)^3)</f>
        <v>#VALUE!</v>
      </c>
      <c r="P1545" s="115" t="e">
        <f aca="false">+IF($A1545&lt;25.0001,Q1545,R1545)</f>
        <v>#VALUE!</v>
      </c>
      <c r="Q1545" s="115" t="e">
        <f aca="false">1/($E$18+$F$18*LN($C1545/($C$27/'-'!$C$174))+$G$18*LN($C1545/($C$27/'-'!$C$174))^2+$H$18*LN($C1545/($C$27/'-'!$C$174))^3)-273.15</f>
        <v>#VALUE!</v>
      </c>
      <c r="R1545" s="115" t="e">
        <f aca="false">1/($E$18+$F$19*LN($C1545/($C$27/'-'!$C$174))+$G$19*LN($C1545/($C$27/'-'!$C$174))^2+$H$19*LN($C1545/($C$27/'-'!$C$174))^3)-273.15</f>
        <v>#VALUE!</v>
      </c>
      <c r="S1545" s="37" t="n">
        <f aca="false">+S1544+$C$21</f>
        <v>7455</v>
      </c>
      <c r="T1545" s="115" t="n">
        <f aca="false">((1+$C$29/100)*(1+($C$31*$C$15*ABS(1/(273.15+$S1545)-1/(273.15+$C$25)))/100)-1)*100</f>
        <v>22.505184782684</v>
      </c>
      <c r="U1545" s="37" t="e">
        <f aca="false">(-$F$15/(273.15+$A1545)^2-2*$G$15/(273.15+$A1545)^3-3*$H$15/(273.15+$A1545)^4)*100</f>
        <v>#VALUE!</v>
      </c>
      <c r="V1545" s="115" t="e">
        <f aca="false">+J1545*(1-T1545/100)</f>
        <v>#VALUE!</v>
      </c>
      <c r="W1545" s="115" t="e">
        <f aca="false">+J1545*(1+T1545/100)</f>
        <v>#VALUE!</v>
      </c>
      <c r="X1545" s="115" t="e">
        <f aca="false">+P1545</f>
        <v>#VALUE!</v>
      </c>
    </row>
    <row r="1546" customFormat="false" ht="12" hidden="false" customHeight="false" outlineLevel="0" collapsed="false">
      <c r="A1546" s="141" t="str">
        <f aca="false">+IF(S1546&lt;200.01,S1546,"")</f>
        <v/>
      </c>
      <c r="B1546" s="142" t="str">
        <f aca="false">+IF(S1546&lt;200.01,M1546,"")</f>
        <v/>
      </c>
      <c r="C1546" s="137" t="str">
        <f aca="false">+IF(S1546&lt;200.01,J1546,"")</f>
        <v/>
      </c>
      <c r="D1546" s="135" t="str">
        <f aca="false">+IF($S1546&lt;200.01,IF($C$15=10,Z1546,T1546),"")</f>
        <v/>
      </c>
      <c r="E1546" s="136" t="str">
        <f aca="false">+IF(S1546&lt;200.01,U1546,"")</f>
        <v/>
      </c>
      <c r="F1546" s="135" t="str">
        <f aca="false">+IF($S1546&lt;200.01,+ABS(D1546/E1546),"")</f>
        <v/>
      </c>
      <c r="G1546" s="137" t="str">
        <f aca="false">+IF($S1546&lt;200.01,V1546,"")</f>
        <v/>
      </c>
      <c r="H1546" s="137" t="str">
        <f aca="false">+IF($S1546&lt;200.01,W1546,"")</f>
        <v/>
      </c>
      <c r="I1546" s="138" t="str">
        <f aca="false">+IF($S1546&lt;150.01,X1546,"")</f>
        <v/>
      </c>
      <c r="J1546" s="115" t="e">
        <f aca="false">+IF($A1546&lt;25.0001,K1546,L1546)</f>
        <v>#VALUE!</v>
      </c>
      <c r="K1546" s="139" t="e">
        <f aca="false">+$C$27/'-'!$C$174*EXP($E$15+$F$15/(273.15+$A1546)+$G$15/(273.15+$A1546)^2+$H$15/(273.15+$A1546)^3)</f>
        <v>#VALUE!</v>
      </c>
      <c r="L1546" s="139" t="e">
        <f aca="false">+$C$27/'-'!$C$174*EXP($E$16+$F$16/(273.15+$A1546)+$G$16/(273.15+$A1546)^2+$H$16/(273.15+$A1546)^3)</f>
        <v>#VALUE!</v>
      </c>
      <c r="M1546" s="115" t="e">
        <f aca="false">+IF($A1546&lt;25.0001,N1546,O1546)</f>
        <v>#VALUE!</v>
      </c>
      <c r="N1546" s="140" t="e">
        <f aca="false">EXP($E$15+$F$15/(273.15+$A1546)+$G$15/(273.15+$A1546)^2+$H$15/(273.15+$A1546)^3)</f>
        <v>#VALUE!</v>
      </c>
      <c r="O1546" s="140" t="e">
        <f aca="false">EXP($E$16+$F$16/(273.15+$A1546)+$G$16/(273.15+$A1546)^2+$H$16/(273.15+$A1546)^3)</f>
        <v>#VALUE!</v>
      </c>
      <c r="P1546" s="115" t="e">
        <f aca="false">+IF($A1546&lt;25.0001,Q1546,R1546)</f>
        <v>#VALUE!</v>
      </c>
      <c r="Q1546" s="115" t="e">
        <f aca="false">1/($E$18+$F$18*LN($C1546/($C$27/'-'!$C$174))+$G$18*LN($C1546/($C$27/'-'!$C$174))^2+$H$18*LN($C1546/($C$27/'-'!$C$174))^3)-273.15</f>
        <v>#VALUE!</v>
      </c>
      <c r="R1546" s="115" t="e">
        <f aca="false">1/($E$18+$F$19*LN($C1546/($C$27/'-'!$C$174))+$G$19*LN($C1546/($C$27/'-'!$C$174))^2+$H$19*LN($C1546/($C$27/'-'!$C$174))^3)-273.15</f>
        <v>#VALUE!</v>
      </c>
      <c r="S1546" s="37" t="n">
        <f aca="false">+S1545+$C$21</f>
        <v>7460</v>
      </c>
      <c r="T1546" s="115" t="n">
        <f aca="false">((1+$C$29/100)*(1+($C$31*$C$15*ABS(1/(273.15+$S1546)-1/(273.15+$C$25)))/100)-1)*100</f>
        <v>22.505638960868</v>
      </c>
      <c r="U1546" s="37" t="e">
        <f aca="false">(-$F$15/(273.15+$A1546)^2-2*$G$15/(273.15+$A1546)^3-3*$H$15/(273.15+$A1546)^4)*100</f>
        <v>#VALUE!</v>
      </c>
      <c r="V1546" s="115" t="e">
        <f aca="false">+J1546*(1-T1546/100)</f>
        <v>#VALUE!</v>
      </c>
      <c r="W1546" s="115" t="e">
        <f aca="false">+J1546*(1+T1546/100)</f>
        <v>#VALUE!</v>
      </c>
      <c r="X1546" s="115" t="e">
        <f aca="false">+P1546</f>
        <v>#VALUE!</v>
      </c>
    </row>
    <row r="1547" customFormat="false" ht="12" hidden="false" customHeight="false" outlineLevel="0" collapsed="false">
      <c r="A1547" s="141" t="str">
        <f aca="false">+IF(S1547&lt;200.01,S1547,"")</f>
        <v/>
      </c>
      <c r="B1547" s="142" t="str">
        <f aca="false">+IF(S1547&lt;200.01,M1547,"")</f>
        <v/>
      </c>
      <c r="C1547" s="137" t="str">
        <f aca="false">+IF(S1547&lt;200.01,J1547,"")</f>
        <v/>
      </c>
      <c r="D1547" s="135" t="str">
        <f aca="false">+IF($S1547&lt;200.01,IF($C$15=10,Z1547,T1547),"")</f>
        <v/>
      </c>
      <c r="E1547" s="136" t="str">
        <f aca="false">+IF(S1547&lt;200.01,U1547,"")</f>
        <v/>
      </c>
      <c r="F1547" s="135" t="str">
        <f aca="false">+IF($S1547&lt;200.01,+ABS(D1547/E1547),"")</f>
        <v/>
      </c>
      <c r="G1547" s="137" t="str">
        <f aca="false">+IF($S1547&lt;200.01,V1547,"")</f>
        <v/>
      </c>
      <c r="H1547" s="137" t="str">
        <f aca="false">+IF($S1547&lt;200.01,W1547,"")</f>
        <v/>
      </c>
      <c r="I1547" s="138" t="str">
        <f aca="false">+IF($S1547&lt;150.01,X1547,"")</f>
        <v/>
      </c>
      <c r="J1547" s="115" t="e">
        <f aca="false">+IF($A1547&lt;25.0001,K1547,L1547)</f>
        <v>#VALUE!</v>
      </c>
      <c r="K1547" s="139" t="e">
        <f aca="false">+$C$27/'-'!$C$174*EXP($E$15+$F$15/(273.15+$A1547)+$G$15/(273.15+$A1547)^2+$H$15/(273.15+$A1547)^3)</f>
        <v>#VALUE!</v>
      </c>
      <c r="L1547" s="139" t="e">
        <f aca="false">+$C$27/'-'!$C$174*EXP($E$16+$F$16/(273.15+$A1547)+$G$16/(273.15+$A1547)^2+$H$16/(273.15+$A1547)^3)</f>
        <v>#VALUE!</v>
      </c>
      <c r="M1547" s="115" t="e">
        <f aca="false">+IF($A1547&lt;25.0001,N1547,O1547)</f>
        <v>#VALUE!</v>
      </c>
      <c r="N1547" s="140" t="e">
        <f aca="false">EXP($E$15+$F$15/(273.15+$A1547)+$G$15/(273.15+$A1547)^2+$H$15/(273.15+$A1547)^3)</f>
        <v>#VALUE!</v>
      </c>
      <c r="O1547" s="140" t="e">
        <f aca="false">EXP($E$16+$F$16/(273.15+$A1547)+$G$16/(273.15+$A1547)^2+$H$16/(273.15+$A1547)^3)</f>
        <v>#VALUE!</v>
      </c>
      <c r="P1547" s="115" t="e">
        <f aca="false">+IF($A1547&lt;25.0001,Q1547,R1547)</f>
        <v>#VALUE!</v>
      </c>
      <c r="Q1547" s="115" t="e">
        <f aca="false">1/($E$18+$F$18*LN($C1547/($C$27/'-'!$C$174))+$G$18*LN($C1547/($C$27/'-'!$C$174))^2+$H$18*LN($C1547/($C$27/'-'!$C$174))^3)-273.15</f>
        <v>#VALUE!</v>
      </c>
      <c r="R1547" s="115" t="e">
        <f aca="false">1/($E$18+$F$19*LN($C1547/($C$27/'-'!$C$174))+$G$19*LN($C1547/($C$27/'-'!$C$174))^2+$H$19*LN($C1547/($C$27/'-'!$C$174))^3)-273.15</f>
        <v>#VALUE!</v>
      </c>
      <c r="S1547" s="37" t="n">
        <f aca="false">+S1546+$C$21</f>
        <v>7465</v>
      </c>
      <c r="T1547" s="115" t="n">
        <f aca="false">((1+$C$29/100)*(1+($C$31*$C$15*ABS(1/(273.15+$S1547)-1/(273.15+$C$25)))/100)-1)*100</f>
        <v>22.5060925521182</v>
      </c>
      <c r="U1547" s="37" t="e">
        <f aca="false">(-$F$15/(273.15+$A1547)^2-2*$G$15/(273.15+$A1547)^3-3*$H$15/(273.15+$A1547)^4)*100</f>
        <v>#VALUE!</v>
      </c>
      <c r="V1547" s="115" t="e">
        <f aca="false">+J1547*(1-T1547/100)</f>
        <v>#VALUE!</v>
      </c>
      <c r="W1547" s="115" t="e">
        <f aca="false">+J1547*(1+T1547/100)</f>
        <v>#VALUE!</v>
      </c>
      <c r="X1547" s="115" t="e">
        <f aca="false">+P1547</f>
        <v>#VALUE!</v>
      </c>
    </row>
    <row r="1548" customFormat="false" ht="12" hidden="false" customHeight="false" outlineLevel="0" collapsed="false">
      <c r="A1548" s="141" t="str">
        <f aca="false">+IF(S1548&lt;200.01,S1548,"")</f>
        <v/>
      </c>
      <c r="B1548" s="142" t="str">
        <f aca="false">+IF(S1548&lt;200.01,M1548,"")</f>
        <v/>
      </c>
      <c r="C1548" s="137" t="str">
        <f aca="false">+IF(S1548&lt;200.01,J1548,"")</f>
        <v/>
      </c>
      <c r="D1548" s="135" t="str">
        <f aca="false">+IF($S1548&lt;200.01,IF($C$15=10,Z1548,T1548),"")</f>
        <v/>
      </c>
      <c r="E1548" s="136" t="str">
        <f aca="false">+IF(S1548&lt;200.01,U1548,"")</f>
        <v/>
      </c>
      <c r="F1548" s="135" t="str">
        <f aca="false">+IF($S1548&lt;200.01,+ABS(D1548/E1548),"")</f>
        <v/>
      </c>
      <c r="G1548" s="137" t="str">
        <f aca="false">+IF($S1548&lt;200.01,V1548,"")</f>
        <v/>
      </c>
      <c r="H1548" s="137" t="str">
        <f aca="false">+IF($S1548&lt;200.01,W1548,"")</f>
        <v/>
      </c>
      <c r="I1548" s="138" t="str">
        <f aca="false">+IF($S1548&lt;150.01,X1548,"")</f>
        <v/>
      </c>
      <c r="J1548" s="115" t="e">
        <f aca="false">+IF($A1548&lt;25.0001,K1548,L1548)</f>
        <v>#VALUE!</v>
      </c>
      <c r="K1548" s="139" t="e">
        <f aca="false">+$C$27/'-'!$C$174*EXP($E$15+$F$15/(273.15+$A1548)+$G$15/(273.15+$A1548)^2+$H$15/(273.15+$A1548)^3)</f>
        <v>#VALUE!</v>
      </c>
      <c r="L1548" s="139" t="e">
        <f aca="false">+$C$27/'-'!$C$174*EXP($E$16+$F$16/(273.15+$A1548)+$G$16/(273.15+$A1548)^2+$H$16/(273.15+$A1548)^3)</f>
        <v>#VALUE!</v>
      </c>
      <c r="M1548" s="115" t="e">
        <f aca="false">+IF($A1548&lt;25.0001,N1548,O1548)</f>
        <v>#VALUE!</v>
      </c>
      <c r="N1548" s="140" t="e">
        <f aca="false">EXP($E$15+$F$15/(273.15+$A1548)+$G$15/(273.15+$A1548)^2+$H$15/(273.15+$A1548)^3)</f>
        <v>#VALUE!</v>
      </c>
      <c r="O1548" s="140" t="e">
        <f aca="false">EXP($E$16+$F$16/(273.15+$A1548)+$G$16/(273.15+$A1548)^2+$H$16/(273.15+$A1548)^3)</f>
        <v>#VALUE!</v>
      </c>
      <c r="P1548" s="115" t="e">
        <f aca="false">+IF($A1548&lt;25.0001,Q1548,R1548)</f>
        <v>#VALUE!</v>
      </c>
      <c r="Q1548" s="115" t="e">
        <f aca="false">1/($E$18+$F$18*LN($C1548/($C$27/'-'!$C$174))+$G$18*LN($C1548/($C$27/'-'!$C$174))^2+$H$18*LN($C1548/($C$27/'-'!$C$174))^3)-273.15</f>
        <v>#VALUE!</v>
      </c>
      <c r="R1548" s="115" t="e">
        <f aca="false">1/($E$18+$F$19*LN($C1548/($C$27/'-'!$C$174))+$G$19*LN($C1548/($C$27/'-'!$C$174))^2+$H$19*LN($C1548/($C$27/'-'!$C$174))^3)-273.15</f>
        <v>#VALUE!</v>
      </c>
      <c r="S1548" s="37" t="n">
        <f aca="false">+S1547+$C$21</f>
        <v>7470</v>
      </c>
      <c r="T1548" s="115" t="n">
        <f aca="false">((1+$C$29/100)*(1+($C$31*$C$15*ABS(1/(273.15+$S1548)-1/(273.15+$C$25)))/100)-1)*100</f>
        <v>22.5065455575716</v>
      </c>
      <c r="U1548" s="37" t="e">
        <f aca="false">(-$F$15/(273.15+$A1548)^2-2*$G$15/(273.15+$A1548)^3-3*$H$15/(273.15+$A1548)^4)*100</f>
        <v>#VALUE!</v>
      </c>
      <c r="V1548" s="115" t="e">
        <f aca="false">+J1548*(1-T1548/100)</f>
        <v>#VALUE!</v>
      </c>
      <c r="W1548" s="115" t="e">
        <f aca="false">+J1548*(1+T1548/100)</f>
        <v>#VALUE!</v>
      </c>
      <c r="X1548" s="115" t="e">
        <f aca="false">+P1548</f>
        <v>#VALUE!</v>
      </c>
    </row>
    <row r="1549" customFormat="false" ht="12" hidden="false" customHeight="false" outlineLevel="0" collapsed="false">
      <c r="A1549" s="141" t="str">
        <f aca="false">+IF(S1549&lt;200.01,S1549,"")</f>
        <v/>
      </c>
      <c r="B1549" s="142" t="str">
        <f aca="false">+IF(S1549&lt;200.01,M1549,"")</f>
        <v/>
      </c>
      <c r="C1549" s="137" t="str">
        <f aca="false">+IF(S1549&lt;200.01,J1549,"")</f>
        <v/>
      </c>
      <c r="D1549" s="135" t="str">
        <f aca="false">+IF($S1549&lt;200.01,IF($C$15=10,Z1549,T1549),"")</f>
        <v/>
      </c>
      <c r="E1549" s="136" t="str">
        <f aca="false">+IF(S1549&lt;200.01,U1549,"")</f>
        <v/>
      </c>
      <c r="F1549" s="135" t="str">
        <f aca="false">+IF($S1549&lt;200.01,+ABS(D1549/E1549),"")</f>
        <v/>
      </c>
      <c r="G1549" s="137" t="str">
        <f aca="false">+IF($S1549&lt;200.01,V1549,"")</f>
        <v/>
      </c>
      <c r="H1549" s="137" t="str">
        <f aca="false">+IF($S1549&lt;200.01,W1549,"")</f>
        <v/>
      </c>
      <c r="I1549" s="138" t="str">
        <f aca="false">+IF($S1549&lt;150.01,X1549,"")</f>
        <v/>
      </c>
      <c r="J1549" s="115" t="e">
        <f aca="false">+IF($A1549&lt;25.0001,K1549,L1549)</f>
        <v>#VALUE!</v>
      </c>
      <c r="K1549" s="139" t="e">
        <f aca="false">+$C$27/'-'!$C$174*EXP($E$15+$F$15/(273.15+$A1549)+$G$15/(273.15+$A1549)^2+$H$15/(273.15+$A1549)^3)</f>
        <v>#VALUE!</v>
      </c>
      <c r="L1549" s="139" t="e">
        <f aca="false">+$C$27/'-'!$C$174*EXP($E$16+$F$16/(273.15+$A1549)+$G$16/(273.15+$A1549)^2+$H$16/(273.15+$A1549)^3)</f>
        <v>#VALUE!</v>
      </c>
      <c r="M1549" s="115" t="e">
        <f aca="false">+IF($A1549&lt;25.0001,N1549,O1549)</f>
        <v>#VALUE!</v>
      </c>
      <c r="N1549" s="140" t="e">
        <f aca="false">EXP($E$15+$F$15/(273.15+$A1549)+$G$15/(273.15+$A1549)^2+$H$15/(273.15+$A1549)^3)</f>
        <v>#VALUE!</v>
      </c>
      <c r="O1549" s="140" t="e">
        <f aca="false">EXP($E$16+$F$16/(273.15+$A1549)+$G$16/(273.15+$A1549)^2+$H$16/(273.15+$A1549)^3)</f>
        <v>#VALUE!</v>
      </c>
      <c r="P1549" s="115" t="e">
        <f aca="false">+IF($A1549&lt;25.0001,Q1549,R1549)</f>
        <v>#VALUE!</v>
      </c>
      <c r="Q1549" s="115" t="e">
        <f aca="false">1/($E$18+$F$18*LN($C1549/($C$27/'-'!$C$174))+$G$18*LN($C1549/($C$27/'-'!$C$174))^2+$H$18*LN($C1549/($C$27/'-'!$C$174))^3)-273.15</f>
        <v>#VALUE!</v>
      </c>
      <c r="R1549" s="115" t="e">
        <f aca="false">1/($E$18+$F$19*LN($C1549/($C$27/'-'!$C$174))+$G$19*LN($C1549/($C$27/'-'!$C$174))^2+$H$19*LN($C1549/($C$27/'-'!$C$174))^3)-273.15</f>
        <v>#VALUE!</v>
      </c>
      <c r="S1549" s="37" t="n">
        <f aca="false">+S1548+$C$21</f>
        <v>7475</v>
      </c>
      <c r="T1549" s="115" t="n">
        <f aca="false">((1+$C$29/100)*(1+($C$31*$C$15*ABS(1/(273.15+$S1549)-1/(273.15+$C$25)))/100)-1)*100</f>
        <v>22.5069979783622</v>
      </c>
      <c r="U1549" s="37" t="e">
        <f aca="false">(-$F$15/(273.15+$A1549)^2-2*$G$15/(273.15+$A1549)^3-3*$H$15/(273.15+$A1549)^4)*100</f>
        <v>#VALUE!</v>
      </c>
      <c r="V1549" s="115" t="e">
        <f aca="false">+J1549*(1-T1549/100)</f>
        <v>#VALUE!</v>
      </c>
      <c r="W1549" s="115" t="e">
        <f aca="false">+J1549*(1+T1549/100)</f>
        <v>#VALUE!</v>
      </c>
      <c r="X1549" s="115" t="e">
        <f aca="false">+P1549</f>
        <v>#VALUE!</v>
      </c>
    </row>
    <row r="1550" customFormat="false" ht="12" hidden="false" customHeight="false" outlineLevel="0" collapsed="false">
      <c r="A1550" s="141" t="str">
        <f aca="false">+IF(S1550&lt;200.01,S1550,"")</f>
        <v/>
      </c>
      <c r="B1550" s="142" t="str">
        <f aca="false">+IF(S1550&lt;200.01,M1550,"")</f>
        <v/>
      </c>
      <c r="C1550" s="137" t="str">
        <f aca="false">+IF(S1550&lt;200.01,J1550,"")</f>
        <v/>
      </c>
      <c r="D1550" s="135" t="str">
        <f aca="false">+IF($S1550&lt;200.01,IF($C$15=10,Z1550,T1550),"")</f>
        <v/>
      </c>
      <c r="E1550" s="136" t="str">
        <f aca="false">+IF(S1550&lt;200.01,U1550,"")</f>
        <v/>
      </c>
      <c r="F1550" s="135" t="str">
        <f aca="false">+IF($S1550&lt;200.01,+ABS(D1550/E1550),"")</f>
        <v/>
      </c>
      <c r="G1550" s="137" t="str">
        <f aca="false">+IF($S1550&lt;200.01,V1550,"")</f>
        <v/>
      </c>
      <c r="H1550" s="137" t="str">
        <f aca="false">+IF($S1550&lt;200.01,W1550,"")</f>
        <v/>
      </c>
      <c r="I1550" s="138" t="str">
        <f aca="false">+IF($S1550&lt;150.01,X1550,"")</f>
        <v/>
      </c>
      <c r="J1550" s="115" t="e">
        <f aca="false">+IF($A1550&lt;25.0001,K1550,L1550)</f>
        <v>#VALUE!</v>
      </c>
      <c r="K1550" s="139" t="e">
        <f aca="false">+$C$27/'-'!$C$174*EXP($E$15+$F$15/(273.15+$A1550)+$G$15/(273.15+$A1550)^2+$H$15/(273.15+$A1550)^3)</f>
        <v>#VALUE!</v>
      </c>
      <c r="L1550" s="139" t="e">
        <f aca="false">+$C$27/'-'!$C$174*EXP($E$16+$F$16/(273.15+$A1550)+$G$16/(273.15+$A1550)^2+$H$16/(273.15+$A1550)^3)</f>
        <v>#VALUE!</v>
      </c>
      <c r="M1550" s="115" t="e">
        <f aca="false">+IF($A1550&lt;25.0001,N1550,O1550)</f>
        <v>#VALUE!</v>
      </c>
      <c r="N1550" s="140" t="e">
        <f aca="false">EXP($E$15+$F$15/(273.15+$A1550)+$G$15/(273.15+$A1550)^2+$H$15/(273.15+$A1550)^3)</f>
        <v>#VALUE!</v>
      </c>
      <c r="O1550" s="140" t="e">
        <f aca="false">EXP($E$16+$F$16/(273.15+$A1550)+$G$16/(273.15+$A1550)^2+$H$16/(273.15+$A1550)^3)</f>
        <v>#VALUE!</v>
      </c>
      <c r="P1550" s="115" t="e">
        <f aca="false">+IF($A1550&lt;25.0001,Q1550,R1550)</f>
        <v>#VALUE!</v>
      </c>
      <c r="Q1550" s="115" t="e">
        <f aca="false">1/($E$18+$F$18*LN($C1550/($C$27/'-'!$C$174))+$G$18*LN($C1550/($C$27/'-'!$C$174))^2+$H$18*LN($C1550/($C$27/'-'!$C$174))^3)-273.15</f>
        <v>#VALUE!</v>
      </c>
      <c r="R1550" s="115" t="e">
        <f aca="false">1/($E$18+$F$19*LN($C1550/($C$27/'-'!$C$174))+$G$19*LN($C1550/($C$27/'-'!$C$174))^2+$H$19*LN($C1550/($C$27/'-'!$C$174))^3)-273.15</f>
        <v>#VALUE!</v>
      </c>
      <c r="S1550" s="37" t="n">
        <f aca="false">+S1549+$C$21</f>
        <v>7480</v>
      </c>
      <c r="T1550" s="115" t="n">
        <f aca="false">((1+$C$29/100)*(1+($C$31*$C$15*ABS(1/(273.15+$S1550)-1/(273.15+$C$25)))/100)-1)*100</f>
        <v>22.5074498156213</v>
      </c>
      <c r="U1550" s="37" t="e">
        <f aca="false">(-$F$15/(273.15+$A1550)^2-2*$G$15/(273.15+$A1550)^3-3*$H$15/(273.15+$A1550)^4)*100</f>
        <v>#VALUE!</v>
      </c>
      <c r="V1550" s="115" t="e">
        <f aca="false">+J1550*(1-T1550/100)</f>
        <v>#VALUE!</v>
      </c>
      <c r="W1550" s="115" t="e">
        <f aca="false">+J1550*(1+T1550/100)</f>
        <v>#VALUE!</v>
      </c>
      <c r="X1550" s="115" t="e">
        <f aca="false">+P1550</f>
        <v>#VALUE!</v>
      </c>
    </row>
    <row r="1551" customFormat="false" ht="12" hidden="false" customHeight="false" outlineLevel="0" collapsed="false">
      <c r="A1551" s="141" t="str">
        <f aca="false">+IF(S1551&lt;200.01,S1551,"")</f>
        <v/>
      </c>
      <c r="B1551" s="142" t="str">
        <f aca="false">+IF(S1551&lt;200.01,M1551,"")</f>
        <v/>
      </c>
      <c r="C1551" s="137" t="str">
        <f aca="false">+IF(S1551&lt;200.01,J1551,"")</f>
        <v/>
      </c>
      <c r="D1551" s="135" t="str">
        <f aca="false">+IF($S1551&lt;200.01,IF($C$15=10,Z1551,T1551),"")</f>
        <v/>
      </c>
      <c r="E1551" s="136" t="str">
        <f aca="false">+IF(S1551&lt;200.01,U1551,"")</f>
        <v/>
      </c>
      <c r="F1551" s="135" t="str">
        <f aca="false">+IF($S1551&lt;200.01,+ABS(D1551/E1551),"")</f>
        <v/>
      </c>
      <c r="G1551" s="137" t="str">
        <f aca="false">+IF($S1551&lt;200.01,V1551,"")</f>
        <v/>
      </c>
      <c r="H1551" s="137" t="str">
        <f aca="false">+IF($S1551&lt;200.01,W1551,"")</f>
        <v/>
      </c>
      <c r="I1551" s="138" t="str">
        <f aca="false">+IF($S1551&lt;150.01,X1551,"")</f>
        <v/>
      </c>
      <c r="J1551" s="115" t="e">
        <f aca="false">+IF($A1551&lt;25.0001,K1551,L1551)</f>
        <v>#VALUE!</v>
      </c>
      <c r="K1551" s="139" t="e">
        <f aca="false">+$C$27/'-'!$C$174*EXP($E$15+$F$15/(273.15+$A1551)+$G$15/(273.15+$A1551)^2+$H$15/(273.15+$A1551)^3)</f>
        <v>#VALUE!</v>
      </c>
      <c r="L1551" s="139" t="e">
        <f aca="false">+$C$27/'-'!$C$174*EXP($E$16+$F$16/(273.15+$A1551)+$G$16/(273.15+$A1551)^2+$H$16/(273.15+$A1551)^3)</f>
        <v>#VALUE!</v>
      </c>
      <c r="M1551" s="115" t="e">
        <f aca="false">+IF($A1551&lt;25.0001,N1551,O1551)</f>
        <v>#VALUE!</v>
      </c>
      <c r="N1551" s="140" t="e">
        <f aca="false">EXP($E$15+$F$15/(273.15+$A1551)+$G$15/(273.15+$A1551)^2+$H$15/(273.15+$A1551)^3)</f>
        <v>#VALUE!</v>
      </c>
      <c r="O1551" s="140" t="e">
        <f aca="false">EXP($E$16+$F$16/(273.15+$A1551)+$G$16/(273.15+$A1551)^2+$H$16/(273.15+$A1551)^3)</f>
        <v>#VALUE!</v>
      </c>
      <c r="P1551" s="115" t="e">
        <f aca="false">+IF($A1551&lt;25.0001,Q1551,R1551)</f>
        <v>#VALUE!</v>
      </c>
      <c r="Q1551" s="115" t="e">
        <f aca="false">1/($E$18+$F$18*LN($C1551/($C$27/'-'!$C$174))+$G$18*LN($C1551/($C$27/'-'!$C$174))^2+$H$18*LN($C1551/($C$27/'-'!$C$174))^3)-273.15</f>
        <v>#VALUE!</v>
      </c>
      <c r="R1551" s="115" t="e">
        <f aca="false">1/($E$18+$F$19*LN($C1551/($C$27/'-'!$C$174))+$G$19*LN($C1551/($C$27/'-'!$C$174))^2+$H$19*LN($C1551/($C$27/'-'!$C$174))^3)-273.15</f>
        <v>#VALUE!</v>
      </c>
      <c r="S1551" s="37" t="n">
        <f aca="false">+S1550+$C$21</f>
        <v>7485</v>
      </c>
      <c r="T1551" s="115" t="n">
        <f aca="false">((1+$C$29/100)*(1+($C$31*$C$15*ABS(1/(273.15+$S1551)-1/(273.15+$C$25)))/100)-1)*100</f>
        <v>22.507901070477</v>
      </c>
      <c r="U1551" s="37" t="e">
        <f aca="false">(-$F$15/(273.15+$A1551)^2-2*$G$15/(273.15+$A1551)^3-3*$H$15/(273.15+$A1551)^4)*100</f>
        <v>#VALUE!</v>
      </c>
      <c r="V1551" s="115" t="e">
        <f aca="false">+J1551*(1-T1551/100)</f>
        <v>#VALUE!</v>
      </c>
      <c r="W1551" s="115" t="e">
        <f aca="false">+J1551*(1+T1551/100)</f>
        <v>#VALUE!</v>
      </c>
      <c r="X1551" s="115" t="e">
        <f aca="false">+P1551</f>
        <v>#VALUE!</v>
      </c>
    </row>
    <row r="1552" customFormat="false" ht="12" hidden="false" customHeight="false" outlineLevel="0" collapsed="false">
      <c r="A1552" s="141" t="str">
        <f aca="false">+IF(S1552&lt;200.01,S1552,"")</f>
        <v/>
      </c>
      <c r="B1552" s="142" t="str">
        <f aca="false">+IF(S1552&lt;200.01,M1552,"")</f>
        <v/>
      </c>
      <c r="C1552" s="137" t="str">
        <f aca="false">+IF(S1552&lt;200.01,J1552,"")</f>
        <v/>
      </c>
      <c r="D1552" s="135" t="str">
        <f aca="false">+IF($S1552&lt;200.01,IF($C$15=10,Z1552,T1552),"")</f>
        <v/>
      </c>
      <c r="E1552" s="136" t="str">
        <f aca="false">+IF(S1552&lt;200.01,U1552,"")</f>
        <v/>
      </c>
      <c r="F1552" s="135" t="str">
        <f aca="false">+IF($S1552&lt;200.01,+ABS(D1552/E1552),"")</f>
        <v/>
      </c>
      <c r="G1552" s="137" t="str">
        <f aca="false">+IF($S1552&lt;200.01,V1552,"")</f>
        <v/>
      </c>
      <c r="H1552" s="137" t="str">
        <f aca="false">+IF($S1552&lt;200.01,W1552,"")</f>
        <v/>
      </c>
      <c r="I1552" s="138" t="str">
        <f aca="false">+IF($S1552&lt;150.01,X1552,"")</f>
        <v/>
      </c>
      <c r="J1552" s="115" t="e">
        <f aca="false">+IF($A1552&lt;25.0001,K1552,L1552)</f>
        <v>#VALUE!</v>
      </c>
      <c r="K1552" s="139" t="e">
        <f aca="false">+$C$27/'-'!$C$174*EXP($E$15+$F$15/(273.15+$A1552)+$G$15/(273.15+$A1552)^2+$H$15/(273.15+$A1552)^3)</f>
        <v>#VALUE!</v>
      </c>
      <c r="L1552" s="139" t="e">
        <f aca="false">+$C$27/'-'!$C$174*EXP($E$16+$F$16/(273.15+$A1552)+$G$16/(273.15+$A1552)^2+$H$16/(273.15+$A1552)^3)</f>
        <v>#VALUE!</v>
      </c>
      <c r="M1552" s="115" t="e">
        <f aca="false">+IF($A1552&lt;25.0001,N1552,O1552)</f>
        <v>#VALUE!</v>
      </c>
      <c r="N1552" s="140" t="e">
        <f aca="false">EXP($E$15+$F$15/(273.15+$A1552)+$G$15/(273.15+$A1552)^2+$H$15/(273.15+$A1552)^3)</f>
        <v>#VALUE!</v>
      </c>
      <c r="O1552" s="140" t="e">
        <f aca="false">EXP($E$16+$F$16/(273.15+$A1552)+$G$16/(273.15+$A1552)^2+$H$16/(273.15+$A1552)^3)</f>
        <v>#VALUE!</v>
      </c>
      <c r="P1552" s="115" t="e">
        <f aca="false">+IF($A1552&lt;25.0001,Q1552,R1552)</f>
        <v>#VALUE!</v>
      </c>
      <c r="Q1552" s="115" t="e">
        <f aca="false">1/($E$18+$F$18*LN($C1552/($C$27/'-'!$C$174))+$G$18*LN($C1552/($C$27/'-'!$C$174))^2+$H$18*LN($C1552/($C$27/'-'!$C$174))^3)-273.15</f>
        <v>#VALUE!</v>
      </c>
      <c r="R1552" s="115" t="e">
        <f aca="false">1/($E$18+$F$19*LN($C1552/($C$27/'-'!$C$174))+$G$19*LN($C1552/($C$27/'-'!$C$174))^2+$H$19*LN($C1552/($C$27/'-'!$C$174))^3)-273.15</f>
        <v>#VALUE!</v>
      </c>
      <c r="S1552" s="37" t="n">
        <f aca="false">+S1551+$C$21</f>
        <v>7490</v>
      </c>
      <c r="T1552" s="115" t="n">
        <f aca="false">((1+$C$29/100)*(1+($C$31*$C$15*ABS(1/(273.15+$S1552)-1/(273.15+$C$25)))/100)-1)*100</f>
        <v>22.5083517440547</v>
      </c>
      <c r="U1552" s="37" t="e">
        <f aca="false">(-$F$15/(273.15+$A1552)^2-2*$G$15/(273.15+$A1552)^3-3*$H$15/(273.15+$A1552)^4)*100</f>
        <v>#VALUE!</v>
      </c>
      <c r="V1552" s="115" t="e">
        <f aca="false">+J1552*(1-T1552/100)</f>
        <v>#VALUE!</v>
      </c>
      <c r="W1552" s="115" t="e">
        <f aca="false">+J1552*(1+T1552/100)</f>
        <v>#VALUE!</v>
      </c>
      <c r="X1552" s="115" t="e">
        <f aca="false">+P1552</f>
        <v>#VALUE!</v>
      </c>
    </row>
    <row r="1553" customFormat="false" ht="12" hidden="false" customHeight="false" outlineLevel="0" collapsed="false">
      <c r="A1553" s="141" t="str">
        <f aca="false">+IF(S1553&lt;200.01,S1553,"")</f>
        <v/>
      </c>
      <c r="B1553" s="142" t="str">
        <f aca="false">+IF(S1553&lt;200.01,M1553,"")</f>
        <v/>
      </c>
      <c r="C1553" s="137" t="str">
        <f aca="false">+IF(S1553&lt;200.01,J1553,"")</f>
        <v/>
      </c>
      <c r="D1553" s="135" t="str">
        <f aca="false">+IF($S1553&lt;200.01,IF($C$15=10,Z1553,T1553),"")</f>
        <v/>
      </c>
      <c r="E1553" s="136" t="str">
        <f aca="false">+IF(S1553&lt;200.01,U1553,"")</f>
        <v/>
      </c>
      <c r="F1553" s="135" t="str">
        <f aca="false">+IF($S1553&lt;200.01,+ABS(D1553/E1553),"")</f>
        <v/>
      </c>
      <c r="G1553" s="137" t="str">
        <f aca="false">+IF($S1553&lt;200.01,V1553,"")</f>
        <v/>
      </c>
      <c r="H1553" s="137" t="str">
        <f aca="false">+IF($S1553&lt;200.01,W1553,"")</f>
        <v/>
      </c>
      <c r="I1553" s="138" t="str">
        <f aca="false">+IF($S1553&lt;150.01,X1553,"")</f>
        <v/>
      </c>
      <c r="J1553" s="115" t="e">
        <f aca="false">+IF($A1553&lt;25.0001,K1553,L1553)</f>
        <v>#VALUE!</v>
      </c>
      <c r="K1553" s="139" t="e">
        <f aca="false">+$C$27/'-'!$C$174*EXP($E$15+$F$15/(273.15+$A1553)+$G$15/(273.15+$A1553)^2+$H$15/(273.15+$A1553)^3)</f>
        <v>#VALUE!</v>
      </c>
      <c r="L1553" s="139" t="e">
        <f aca="false">+$C$27/'-'!$C$174*EXP($E$16+$F$16/(273.15+$A1553)+$G$16/(273.15+$A1553)^2+$H$16/(273.15+$A1553)^3)</f>
        <v>#VALUE!</v>
      </c>
      <c r="M1553" s="115" t="e">
        <f aca="false">+IF($A1553&lt;25.0001,N1553,O1553)</f>
        <v>#VALUE!</v>
      </c>
      <c r="N1553" s="140" t="e">
        <f aca="false">EXP($E$15+$F$15/(273.15+$A1553)+$G$15/(273.15+$A1553)^2+$H$15/(273.15+$A1553)^3)</f>
        <v>#VALUE!</v>
      </c>
      <c r="O1553" s="140" t="e">
        <f aca="false">EXP($E$16+$F$16/(273.15+$A1553)+$G$16/(273.15+$A1553)^2+$H$16/(273.15+$A1553)^3)</f>
        <v>#VALUE!</v>
      </c>
      <c r="P1553" s="115" t="e">
        <f aca="false">+IF($A1553&lt;25.0001,Q1553,R1553)</f>
        <v>#VALUE!</v>
      </c>
      <c r="Q1553" s="115" t="e">
        <f aca="false">1/($E$18+$F$18*LN($C1553/($C$27/'-'!$C$174))+$G$18*LN($C1553/($C$27/'-'!$C$174))^2+$H$18*LN($C1553/($C$27/'-'!$C$174))^3)-273.15</f>
        <v>#VALUE!</v>
      </c>
      <c r="R1553" s="115" t="e">
        <f aca="false">1/($E$18+$F$19*LN($C1553/($C$27/'-'!$C$174))+$G$19*LN($C1553/($C$27/'-'!$C$174))^2+$H$19*LN($C1553/($C$27/'-'!$C$174))^3)-273.15</f>
        <v>#VALUE!</v>
      </c>
      <c r="S1553" s="37" t="n">
        <f aca="false">+S1552+$C$21</f>
        <v>7495</v>
      </c>
      <c r="T1553" s="115" t="n">
        <f aca="false">((1+$C$29/100)*(1+($C$31*$C$15*ABS(1/(273.15+$S1553)-1/(273.15+$C$25)))/100)-1)*100</f>
        <v>22.5088018374768</v>
      </c>
      <c r="U1553" s="37" t="e">
        <f aca="false">(-$F$15/(273.15+$A1553)^2-2*$G$15/(273.15+$A1553)^3-3*$H$15/(273.15+$A1553)^4)*100</f>
        <v>#VALUE!</v>
      </c>
      <c r="V1553" s="115" t="e">
        <f aca="false">+J1553*(1-T1553/100)</f>
        <v>#VALUE!</v>
      </c>
      <c r="W1553" s="115" t="e">
        <f aca="false">+J1553*(1+T1553/100)</f>
        <v>#VALUE!</v>
      </c>
      <c r="X1553" s="115" t="e">
        <f aca="false">+P1553</f>
        <v>#VALUE!</v>
      </c>
    </row>
    <row r="1554" customFormat="false" ht="12" hidden="false" customHeight="false" outlineLevel="0" collapsed="false">
      <c r="A1554" s="141" t="str">
        <f aca="false">+IF(S1554&lt;200.01,S1554,"")</f>
        <v/>
      </c>
      <c r="B1554" s="142" t="str">
        <f aca="false">+IF(S1554&lt;200.01,M1554,"")</f>
        <v/>
      </c>
      <c r="C1554" s="137" t="str">
        <f aca="false">+IF(S1554&lt;200.01,J1554,"")</f>
        <v/>
      </c>
      <c r="D1554" s="135" t="str">
        <f aca="false">+IF($S1554&lt;200.01,IF($C$15=10,Z1554,T1554),"")</f>
        <v/>
      </c>
      <c r="E1554" s="136" t="str">
        <f aca="false">+IF(S1554&lt;200.01,U1554,"")</f>
        <v/>
      </c>
      <c r="F1554" s="135" t="str">
        <f aca="false">+IF($S1554&lt;200.01,+ABS(D1554/E1554),"")</f>
        <v/>
      </c>
      <c r="G1554" s="137" t="str">
        <f aca="false">+IF($S1554&lt;200.01,V1554,"")</f>
        <v/>
      </c>
      <c r="H1554" s="137" t="str">
        <f aca="false">+IF($S1554&lt;200.01,W1554,"")</f>
        <v/>
      </c>
      <c r="I1554" s="138" t="str">
        <f aca="false">+IF($S1554&lt;150.01,X1554,"")</f>
        <v/>
      </c>
      <c r="J1554" s="115" t="e">
        <f aca="false">+IF($A1554&lt;25.0001,K1554,L1554)</f>
        <v>#VALUE!</v>
      </c>
      <c r="K1554" s="139" t="e">
        <f aca="false">+$C$27/'-'!$C$174*EXP($E$15+$F$15/(273.15+$A1554)+$G$15/(273.15+$A1554)^2+$H$15/(273.15+$A1554)^3)</f>
        <v>#VALUE!</v>
      </c>
      <c r="L1554" s="139" t="e">
        <f aca="false">+$C$27/'-'!$C$174*EXP($E$16+$F$16/(273.15+$A1554)+$G$16/(273.15+$A1554)^2+$H$16/(273.15+$A1554)^3)</f>
        <v>#VALUE!</v>
      </c>
      <c r="M1554" s="115" t="e">
        <f aca="false">+IF($A1554&lt;25.0001,N1554,O1554)</f>
        <v>#VALUE!</v>
      </c>
      <c r="N1554" s="140" t="e">
        <f aca="false">EXP($E$15+$F$15/(273.15+$A1554)+$G$15/(273.15+$A1554)^2+$H$15/(273.15+$A1554)^3)</f>
        <v>#VALUE!</v>
      </c>
      <c r="O1554" s="140" t="e">
        <f aca="false">EXP($E$16+$F$16/(273.15+$A1554)+$G$16/(273.15+$A1554)^2+$H$16/(273.15+$A1554)^3)</f>
        <v>#VALUE!</v>
      </c>
      <c r="P1554" s="115" t="e">
        <f aca="false">+IF($A1554&lt;25.0001,Q1554,R1554)</f>
        <v>#VALUE!</v>
      </c>
      <c r="Q1554" s="115" t="e">
        <f aca="false">1/($E$18+$F$18*LN($C1554/($C$27/'-'!$C$174))+$G$18*LN($C1554/($C$27/'-'!$C$174))^2+$H$18*LN($C1554/($C$27/'-'!$C$174))^3)-273.15</f>
        <v>#VALUE!</v>
      </c>
      <c r="R1554" s="115" t="e">
        <f aca="false">1/($E$18+$F$19*LN($C1554/($C$27/'-'!$C$174))+$G$19*LN($C1554/($C$27/'-'!$C$174))^2+$H$19*LN($C1554/($C$27/'-'!$C$174))^3)-273.15</f>
        <v>#VALUE!</v>
      </c>
      <c r="S1554" s="37" t="n">
        <f aca="false">+S1553+$C$21</f>
        <v>7500</v>
      </c>
      <c r="T1554" s="115" t="n">
        <f aca="false">((1+$C$29/100)*(1+($C$31*$C$15*ABS(1/(273.15+$S1554)-1/(273.15+$C$25)))/100)-1)*100</f>
        <v>22.5092513518628</v>
      </c>
      <c r="U1554" s="37" t="e">
        <f aca="false">(-$F$15/(273.15+$A1554)^2-2*$G$15/(273.15+$A1554)^3-3*$H$15/(273.15+$A1554)^4)*100</f>
        <v>#VALUE!</v>
      </c>
      <c r="V1554" s="115" t="e">
        <f aca="false">+J1554*(1-T1554/100)</f>
        <v>#VALUE!</v>
      </c>
      <c r="W1554" s="115" t="e">
        <f aca="false">+J1554*(1+T1554/100)</f>
        <v>#VALUE!</v>
      </c>
      <c r="X1554" s="115" t="e">
        <f aca="false">+P1554</f>
        <v>#VALUE!</v>
      </c>
    </row>
    <row r="1555" customFormat="false" ht="12" hidden="false" customHeight="false" outlineLevel="0" collapsed="false">
      <c r="A1555" s="141" t="str">
        <f aca="false">+IF(S1555&lt;200.01,S1555,"")</f>
        <v/>
      </c>
      <c r="B1555" s="142" t="str">
        <f aca="false">+IF(S1555&lt;200.01,M1555,"")</f>
        <v/>
      </c>
      <c r="C1555" s="137" t="str">
        <f aca="false">+IF(S1555&lt;200.01,J1555,"")</f>
        <v/>
      </c>
      <c r="D1555" s="135" t="str">
        <f aca="false">+IF($S1555&lt;200.01,IF($C$15=10,Z1555,T1555),"")</f>
        <v/>
      </c>
      <c r="E1555" s="136" t="str">
        <f aca="false">+IF(S1555&lt;200.01,U1555,"")</f>
        <v/>
      </c>
      <c r="F1555" s="135" t="str">
        <f aca="false">+IF($S1555&lt;200.01,+ABS(D1555/E1555),"")</f>
        <v/>
      </c>
      <c r="G1555" s="137" t="str">
        <f aca="false">+IF($S1555&lt;200.01,V1555,"")</f>
        <v/>
      </c>
      <c r="H1555" s="137" t="str">
        <f aca="false">+IF($S1555&lt;200.01,W1555,"")</f>
        <v/>
      </c>
      <c r="I1555" s="138" t="str">
        <f aca="false">+IF($S1555&lt;150.01,X1555,"")</f>
        <v/>
      </c>
      <c r="J1555" s="115" t="e">
        <f aca="false">+IF($A1555&lt;25.0001,K1555,L1555)</f>
        <v>#VALUE!</v>
      </c>
      <c r="K1555" s="139" t="e">
        <f aca="false">+$C$27/'-'!$C$174*EXP($E$15+$F$15/(273.15+$A1555)+$G$15/(273.15+$A1555)^2+$H$15/(273.15+$A1555)^3)</f>
        <v>#VALUE!</v>
      </c>
      <c r="L1555" s="139" t="e">
        <f aca="false">+$C$27/'-'!$C$174*EXP($E$16+$F$16/(273.15+$A1555)+$G$16/(273.15+$A1555)^2+$H$16/(273.15+$A1555)^3)</f>
        <v>#VALUE!</v>
      </c>
      <c r="M1555" s="115" t="e">
        <f aca="false">+IF($A1555&lt;25.0001,N1555,O1555)</f>
        <v>#VALUE!</v>
      </c>
      <c r="N1555" s="140" t="e">
        <f aca="false">EXP($E$15+$F$15/(273.15+$A1555)+$G$15/(273.15+$A1555)^2+$H$15/(273.15+$A1555)^3)</f>
        <v>#VALUE!</v>
      </c>
      <c r="O1555" s="140" t="e">
        <f aca="false">EXP($E$16+$F$16/(273.15+$A1555)+$G$16/(273.15+$A1555)^2+$H$16/(273.15+$A1555)^3)</f>
        <v>#VALUE!</v>
      </c>
      <c r="P1555" s="115" t="e">
        <f aca="false">+IF($A1555&lt;25.0001,Q1555,R1555)</f>
        <v>#VALUE!</v>
      </c>
      <c r="Q1555" s="115" t="e">
        <f aca="false">1/($E$18+$F$18*LN($C1555/($C$27/'-'!$C$174))+$G$18*LN($C1555/($C$27/'-'!$C$174))^2+$H$18*LN($C1555/($C$27/'-'!$C$174))^3)-273.15</f>
        <v>#VALUE!</v>
      </c>
      <c r="R1555" s="115" t="e">
        <f aca="false">1/($E$18+$F$19*LN($C1555/($C$27/'-'!$C$174))+$G$19*LN($C1555/($C$27/'-'!$C$174))^2+$H$19*LN($C1555/($C$27/'-'!$C$174))^3)-273.15</f>
        <v>#VALUE!</v>
      </c>
      <c r="S1555" s="37" t="n">
        <f aca="false">+S1554+$C$21</f>
        <v>7505</v>
      </c>
      <c r="T1555" s="115" t="n">
        <f aca="false">((1+$C$29/100)*(1+($C$31*$C$15*ABS(1/(273.15+$S1555)-1/(273.15+$C$25)))/100)-1)*100</f>
        <v>22.5097002883294</v>
      </c>
      <c r="U1555" s="37" t="e">
        <f aca="false">(-$F$15/(273.15+$A1555)^2-2*$G$15/(273.15+$A1555)^3-3*$H$15/(273.15+$A1555)^4)*100</f>
        <v>#VALUE!</v>
      </c>
      <c r="V1555" s="115" t="e">
        <f aca="false">+J1555*(1-T1555/100)</f>
        <v>#VALUE!</v>
      </c>
      <c r="W1555" s="115" t="e">
        <f aca="false">+J1555*(1+T1555/100)</f>
        <v>#VALUE!</v>
      </c>
      <c r="X1555" s="115" t="e">
        <f aca="false">+P1555</f>
        <v>#VALUE!</v>
      </c>
    </row>
    <row r="1556" customFormat="false" ht="12" hidden="false" customHeight="false" outlineLevel="0" collapsed="false">
      <c r="A1556" s="141" t="str">
        <f aca="false">+IF(S1556&lt;200.01,S1556,"")</f>
        <v/>
      </c>
      <c r="B1556" s="142" t="str">
        <f aca="false">+IF(S1556&lt;200.01,M1556,"")</f>
        <v/>
      </c>
      <c r="C1556" s="137" t="str">
        <f aca="false">+IF(S1556&lt;200.01,J1556,"")</f>
        <v/>
      </c>
      <c r="D1556" s="135" t="str">
        <f aca="false">+IF($S1556&lt;200.01,IF($C$15=10,Z1556,T1556),"")</f>
        <v/>
      </c>
      <c r="E1556" s="136" t="str">
        <f aca="false">+IF(S1556&lt;200.01,U1556,"")</f>
        <v/>
      </c>
      <c r="F1556" s="135" t="str">
        <f aca="false">+IF($S1556&lt;200.01,+ABS(D1556/E1556),"")</f>
        <v/>
      </c>
      <c r="G1556" s="137" t="str">
        <f aca="false">+IF($S1556&lt;200.01,V1556,"")</f>
        <v/>
      </c>
      <c r="H1556" s="137" t="str">
        <f aca="false">+IF($S1556&lt;200.01,W1556,"")</f>
        <v/>
      </c>
      <c r="I1556" s="138" t="str">
        <f aca="false">+IF($S1556&lt;150.01,X1556,"")</f>
        <v/>
      </c>
      <c r="J1556" s="115" t="e">
        <f aca="false">+IF($A1556&lt;25.0001,K1556,L1556)</f>
        <v>#VALUE!</v>
      </c>
      <c r="K1556" s="139" t="e">
        <f aca="false">+$C$27/'-'!$C$174*EXP($E$15+$F$15/(273.15+$A1556)+$G$15/(273.15+$A1556)^2+$H$15/(273.15+$A1556)^3)</f>
        <v>#VALUE!</v>
      </c>
      <c r="L1556" s="139" t="e">
        <f aca="false">+$C$27/'-'!$C$174*EXP($E$16+$F$16/(273.15+$A1556)+$G$16/(273.15+$A1556)^2+$H$16/(273.15+$A1556)^3)</f>
        <v>#VALUE!</v>
      </c>
      <c r="M1556" s="115" t="e">
        <f aca="false">+IF($A1556&lt;25.0001,N1556,O1556)</f>
        <v>#VALUE!</v>
      </c>
      <c r="N1556" s="140" t="e">
        <f aca="false">EXP($E$15+$F$15/(273.15+$A1556)+$G$15/(273.15+$A1556)^2+$H$15/(273.15+$A1556)^3)</f>
        <v>#VALUE!</v>
      </c>
      <c r="O1556" s="140" t="e">
        <f aca="false">EXP($E$16+$F$16/(273.15+$A1556)+$G$16/(273.15+$A1556)^2+$H$16/(273.15+$A1556)^3)</f>
        <v>#VALUE!</v>
      </c>
      <c r="P1556" s="115" t="e">
        <f aca="false">+IF($A1556&lt;25.0001,Q1556,R1556)</f>
        <v>#VALUE!</v>
      </c>
      <c r="Q1556" s="115" t="e">
        <f aca="false">1/($E$18+$F$18*LN($C1556/($C$27/'-'!$C$174))+$G$18*LN($C1556/($C$27/'-'!$C$174))^2+$H$18*LN($C1556/($C$27/'-'!$C$174))^3)-273.15</f>
        <v>#VALUE!</v>
      </c>
      <c r="R1556" s="115" t="e">
        <f aca="false">1/($E$18+$F$19*LN($C1556/($C$27/'-'!$C$174))+$G$19*LN($C1556/($C$27/'-'!$C$174))^2+$H$19*LN($C1556/($C$27/'-'!$C$174))^3)-273.15</f>
        <v>#VALUE!</v>
      </c>
      <c r="S1556" s="37" t="n">
        <f aca="false">+S1555+$C$21</f>
        <v>7510</v>
      </c>
      <c r="T1556" s="115" t="n">
        <f aca="false">((1+$C$29/100)*(1+($C$31*$C$15*ABS(1/(273.15+$S1556)-1/(273.15+$C$25)))/100)-1)*100</f>
        <v>22.5101486479903</v>
      </c>
      <c r="U1556" s="37" t="e">
        <f aca="false">(-$F$15/(273.15+$A1556)^2-2*$G$15/(273.15+$A1556)^3-3*$H$15/(273.15+$A1556)^4)*100</f>
        <v>#VALUE!</v>
      </c>
      <c r="V1556" s="115" t="e">
        <f aca="false">+J1556*(1-T1556/100)</f>
        <v>#VALUE!</v>
      </c>
      <c r="W1556" s="115" t="e">
        <f aca="false">+J1556*(1+T1556/100)</f>
        <v>#VALUE!</v>
      </c>
      <c r="X1556" s="115" t="e">
        <f aca="false">+P1556</f>
        <v>#VALUE!</v>
      </c>
    </row>
    <row r="1557" customFormat="false" ht="12" hidden="false" customHeight="false" outlineLevel="0" collapsed="false">
      <c r="A1557" s="141" t="str">
        <f aca="false">+IF(S1557&lt;200.01,S1557,"")</f>
        <v/>
      </c>
      <c r="B1557" s="142" t="str">
        <f aca="false">+IF(S1557&lt;200.01,M1557,"")</f>
        <v/>
      </c>
      <c r="C1557" s="137" t="str">
        <f aca="false">+IF(S1557&lt;200.01,J1557,"")</f>
        <v/>
      </c>
      <c r="D1557" s="135" t="str">
        <f aca="false">+IF($S1557&lt;200.01,IF($C$15=10,Z1557,T1557),"")</f>
        <v/>
      </c>
      <c r="E1557" s="136" t="str">
        <f aca="false">+IF(S1557&lt;200.01,U1557,"")</f>
        <v/>
      </c>
      <c r="F1557" s="135" t="str">
        <f aca="false">+IF($S1557&lt;200.01,+ABS(D1557/E1557),"")</f>
        <v/>
      </c>
      <c r="G1557" s="137" t="str">
        <f aca="false">+IF($S1557&lt;200.01,V1557,"")</f>
        <v/>
      </c>
      <c r="H1557" s="137" t="str">
        <f aca="false">+IF($S1557&lt;200.01,W1557,"")</f>
        <v/>
      </c>
      <c r="I1557" s="138" t="str">
        <f aca="false">+IF($S1557&lt;150.01,X1557,"")</f>
        <v/>
      </c>
      <c r="J1557" s="115" t="e">
        <f aca="false">+IF($A1557&lt;25.0001,K1557,L1557)</f>
        <v>#VALUE!</v>
      </c>
      <c r="K1557" s="139" t="e">
        <f aca="false">+$C$27/'-'!$C$174*EXP($E$15+$F$15/(273.15+$A1557)+$G$15/(273.15+$A1557)^2+$H$15/(273.15+$A1557)^3)</f>
        <v>#VALUE!</v>
      </c>
      <c r="L1557" s="139" t="e">
        <f aca="false">+$C$27/'-'!$C$174*EXP($E$16+$F$16/(273.15+$A1557)+$G$16/(273.15+$A1557)^2+$H$16/(273.15+$A1557)^3)</f>
        <v>#VALUE!</v>
      </c>
      <c r="M1557" s="115" t="e">
        <f aca="false">+IF($A1557&lt;25.0001,N1557,O1557)</f>
        <v>#VALUE!</v>
      </c>
      <c r="N1557" s="140" t="e">
        <f aca="false">EXP($E$15+$F$15/(273.15+$A1557)+$G$15/(273.15+$A1557)^2+$H$15/(273.15+$A1557)^3)</f>
        <v>#VALUE!</v>
      </c>
      <c r="O1557" s="140" t="e">
        <f aca="false">EXP($E$16+$F$16/(273.15+$A1557)+$G$16/(273.15+$A1557)^2+$H$16/(273.15+$A1557)^3)</f>
        <v>#VALUE!</v>
      </c>
      <c r="P1557" s="115" t="e">
        <f aca="false">+IF($A1557&lt;25.0001,Q1557,R1557)</f>
        <v>#VALUE!</v>
      </c>
      <c r="Q1557" s="115" t="e">
        <f aca="false">1/($E$18+$F$18*LN($C1557/($C$27/'-'!$C$174))+$G$18*LN($C1557/($C$27/'-'!$C$174))^2+$H$18*LN($C1557/($C$27/'-'!$C$174))^3)-273.15</f>
        <v>#VALUE!</v>
      </c>
      <c r="R1557" s="115" t="e">
        <f aca="false">1/($E$18+$F$19*LN($C1557/($C$27/'-'!$C$174))+$G$19*LN($C1557/($C$27/'-'!$C$174))^2+$H$19*LN($C1557/($C$27/'-'!$C$174))^3)-273.15</f>
        <v>#VALUE!</v>
      </c>
      <c r="S1557" s="37" t="n">
        <f aca="false">+S1556+$C$21</f>
        <v>7515</v>
      </c>
      <c r="T1557" s="115" t="n">
        <f aca="false">((1+$C$29/100)*(1+($C$31*$C$15*ABS(1/(273.15+$S1557)-1/(273.15+$C$25)))/100)-1)*100</f>
        <v>22.5105964319566</v>
      </c>
      <c r="U1557" s="37" t="e">
        <f aca="false">(-$F$15/(273.15+$A1557)^2-2*$G$15/(273.15+$A1557)^3-3*$H$15/(273.15+$A1557)^4)*100</f>
        <v>#VALUE!</v>
      </c>
      <c r="V1557" s="115" t="e">
        <f aca="false">+J1557*(1-T1557/100)</f>
        <v>#VALUE!</v>
      </c>
      <c r="W1557" s="115" t="e">
        <f aca="false">+J1557*(1+T1557/100)</f>
        <v>#VALUE!</v>
      </c>
      <c r="X1557" s="115" t="e">
        <f aca="false">+P1557</f>
        <v>#VALUE!</v>
      </c>
    </row>
    <row r="1558" customFormat="false" ht="12" hidden="false" customHeight="false" outlineLevel="0" collapsed="false">
      <c r="A1558" s="141" t="str">
        <f aca="false">+IF(S1558&lt;200.01,S1558,"")</f>
        <v/>
      </c>
      <c r="B1558" s="142" t="str">
        <f aca="false">+IF(S1558&lt;200.01,M1558,"")</f>
        <v/>
      </c>
      <c r="C1558" s="137" t="str">
        <f aca="false">+IF(S1558&lt;200.01,J1558,"")</f>
        <v/>
      </c>
      <c r="D1558" s="135" t="str">
        <f aca="false">+IF($S1558&lt;200.01,IF($C$15=10,Z1558,T1558),"")</f>
        <v/>
      </c>
      <c r="E1558" s="136" t="str">
        <f aca="false">+IF(S1558&lt;200.01,U1558,"")</f>
        <v/>
      </c>
      <c r="F1558" s="135" t="str">
        <f aca="false">+IF($S1558&lt;200.01,+ABS(D1558/E1558),"")</f>
        <v/>
      </c>
      <c r="G1558" s="137" t="str">
        <f aca="false">+IF($S1558&lt;200.01,V1558,"")</f>
        <v/>
      </c>
      <c r="H1558" s="137" t="str">
        <f aca="false">+IF($S1558&lt;200.01,W1558,"")</f>
        <v/>
      </c>
      <c r="I1558" s="138" t="str">
        <f aca="false">+IF($S1558&lt;150.01,X1558,"")</f>
        <v/>
      </c>
      <c r="J1558" s="115" t="e">
        <f aca="false">+IF($A1558&lt;25.0001,K1558,L1558)</f>
        <v>#VALUE!</v>
      </c>
      <c r="K1558" s="139" t="e">
        <f aca="false">+$C$27/'-'!$C$174*EXP($E$15+$F$15/(273.15+$A1558)+$G$15/(273.15+$A1558)^2+$H$15/(273.15+$A1558)^3)</f>
        <v>#VALUE!</v>
      </c>
      <c r="L1558" s="139" t="e">
        <f aca="false">+$C$27/'-'!$C$174*EXP($E$16+$F$16/(273.15+$A1558)+$G$16/(273.15+$A1558)^2+$H$16/(273.15+$A1558)^3)</f>
        <v>#VALUE!</v>
      </c>
      <c r="M1558" s="115" t="e">
        <f aca="false">+IF($A1558&lt;25.0001,N1558,O1558)</f>
        <v>#VALUE!</v>
      </c>
      <c r="N1558" s="140" t="e">
        <f aca="false">EXP($E$15+$F$15/(273.15+$A1558)+$G$15/(273.15+$A1558)^2+$H$15/(273.15+$A1558)^3)</f>
        <v>#VALUE!</v>
      </c>
      <c r="O1558" s="140" t="e">
        <f aca="false">EXP($E$16+$F$16/(273.15+$A1558)+$G$16/(273.15+$A1558)^2+$H$16/(273.15+$A1558)^3)</f>
        <v>#VALUE!</v>
      </c>
      <c r="P1558" s="115" t="e">
        <f aca="false">+IF($A1558&lt;25.0001,Q1558,R1558)</f>
        <v>#VALUE!</v>
      </c>
      <c r="Q1558" s="115" t="e">
        <f aca="false">1/($E$18+$F$18*LN($C1558/($C$27/'-'!$C$174))+$G$18*LN($C1558/($C$27/'-'!$C$174))^2+$H$18*LN($C1558/($C$27/'-'!$C$174))^3)-273.15</f>
        <v>#VALUE!</v>
      </c>
      <c r="R1558" s="115" t="e">
        <f aca="false">1/($E$18+$F$19*LN($C1558/($C$27/'-'!$C$174))+$G$19*LN($C1558/($C$27/'-'!$C$174))^2+$H$19*LN($C1558/($C$27/'-'!$C$174))^3)-273.15</f>
        <v>#VALUE!</v>
      </c>
      <c r="S1558" s="37" t="n">
        <f aca="false">+S1557+$C$21</f>
        <v>7520</v>
      </c>
      <c r="T1558" s="115" t="n">
        <f aca="false">((1+$C$29/100)*(1+($C$31*$C$15*ABS(1/(273.15+$S1558)-1/(273.15+$C$25)))/100)-1)*100</f>
        <v>22.5110436413363</v>
      </c>
      <c r="U1558" s="37" t="e">
        <f aca="false">(-$F$15/(273.15+$A1558)^2-2*$G$15/(273.15+$A1558)^3-3*$H$15/(273.15+$A1558)^4)*100</f>
        <v>#VALUE!</v>
      </c>
      <c r="V1558" s="115" t="e">
        <f aca="false">+J1558*(1-T1558/100)</f>
        <v>#VALUE!</v>
      </c>
      <c r="W1558" s="115" t="e">
        <f aca="false">+J1558*(1+T1558/100)</f>
        <v>#VALUE!</v>
      </c>
      <c r="X1558" s="115" t="e">
        <f aca="false">+P1558</f>
        <v>#VALUE!</v>
      </c>
    </row>
    <row r="1559" customFormat="false" ht="12" hidden="false" customHeight="false" outlineLevel="0" collapsed="false">
      <c r="A1559" s="141" t="str">
        <f aca="false">+IF(S1559&lt;200.01,S1559,"")</f>
        <v/>
      </c>
      <c r="B1559" s="142" t="str">
        <f aca="false">+IF(S1559&lt;200.01,M1559,"")</f>
        <v/>
      </c>
      <c r="C1559" s="137" t="str">
        <f aca="false">+IF(S1559&lt;200.01,J1559,"")</f>
        <v/>
      </c>
      <c r="D1559" s="135" t="str">
        <f aca="false">+IF($S1559&lt;200.01,IF($C$15=10,Z1559,T1559),"")</f>
        <v/>
      </c>
      <c r="E1559" s="136" t="str">
        <f aca="false">+IF(S1559&lt;200.01,U1559,"")</f>
        <v/>
      </c>
      <c r="F1559" s="135" t="str">
        <f aca="false">+IF($S1559&lt;200.01,+ABS(D1559/E1559),"")</f>
        <v/>
      </c>
      <c r="G1559" s="137" t="str">
        <f aca="false">+IF($S1559&lt;200.01,V1559,"")</f>
        <v/>
      </c>
      <c r="H1559" s="137" t="str">
        <f aca="false">+IF($S1559&lt;200.01,W1559,"")</f>
        <v/>
      </c>
      <c r="I1559" s="138" t="str">
        <f aca="false">+IF($S1559&lt;150.01,X1559,"")</f>
        <v/>
      </c>
      <c r="J1559" s="115" t="e">
        <f aca="false">+IF($A1559&lt;25.0001,K1559,L1559)</f>
        <v>#VALUE!</v>
      </c>
      <c r="K1559" s="139" t="e">
        <f aca="false">+$C$27/'-'!$C$174*EXP($E$15+$F$15/(273.15+$A1559)+$G$15/(273.15+$A1559)^2+$H$15/(273.15+$A1559)^3)</f>
        <v>#VALUE!</v>
      </c>
      <c r="L1559" s="139" t="e">
        <f aca="false">+$C$27/'-'!$C$174*EXP($E$16+$F$16/(273.15+$A1559)+$G$16/(273.15+$A1559)^2+$H$16/(273.15+$A1559)^3)</f>
        <v>#VALUE!</v>
      </c>
      <c r="M1559" s="115" t="e">
        <f aca="false">+IF($A1559&lt;25.0001,N1559,O1559)</f>
        <v>#VALUE!</v>
      </c>
      <c r="N1559" s="140" t="e">
        <f aca="false">EXP($E$15+$F$15/(273.15+$A1559)+$G$15/(273.15+$A1559)^2+$H$15/(273.15+$A1559)^3)</f>
        <v>#VALUE!</v>
      </c>
      <c r="O1559" s="140" t="e">
        <f aca="false">EXP($E$16+$F$16/(273.15+$A1559)+$G$16/(273.15+$A1559)^2+$H$16/(273.15+$A1559)^3)</f>
        <v>#VALUE!</v>
      </c>
      <c r="P1559" s="115" t="e">
        <f aca="false">+IF($A1559&lt;25.0001,Q1559,R1559)</f>
        <v>#VALUE!</v>
      </c>
      <c r="Q1559" s="115" t="e">
        <f aca="false">1/($E$18+$F$18*LN($C1559/($C$27/'-'!$C$174))+$G$18*LN($C1559/($C$27/'-'!$C$174))^2+$H$18*LN($C1559/($C$27/'-'!$C$174))^3)-273.15</f>
        <v>#VALUE!</v>
      </c>
      <c r="R1559" s="115" t="e">
        <f aca="false">1/($E$18+$F$19*LN($C1559/($C$27/'-'!$C$174))+$G$19*LN($C1559/($C$27/'-'!$C$174))^2+$H$19*LN($C1559/($C$27/'-'!$C$174))^3)-273.15</f>
        <v>#VALUE!</v>
      </c>
      <c r="S1559" s="37" t="n">
        <f aca="false">+S1558+$C$21</f>
        <v>7525</v>
      </c>
      <c r="T1559" s="115" t="n">
        <f aca="false">((1+$C$29/100)*(1+($C$31*$C$15*ABS(1/(273.15+$S1559)-1/(273.15+$C$25)))/100)-1)*100</f>
        <v>22.5114902772346</v>
      </c>
      <c r="U1559" s="37" t="e">
        <f aca="false">(-$F$15/(273.15+$A1559)^2-2*$G$15/(273.15+$A1559)^3-3*$H$15/(273.15+$A1559)^4)*100</f>
        <v>#VALUE!</v>
      </c>
      <c r="V1559" s="115" t="e">
        <f aca="false">+J1559*(1-T1559/100)</f>
        <v>#VALUE!</v>
      </c>
      <c r="W1559" s="115" t="e">
        <f aca="false">+J1559*(1+T1559/100)</f>
        <v>#VALUE!</v>
      </c>
      <c r="X1559" s="115" t="e">
        <f aca="false">+P1559</f>
        <v>#VALUE!</v>
      </c>
    </row>
    <row r="1560" customFormat="false" ht="12" hidden="false" customHeight="false" outlineLevel="0" collapsed="false">
      <c r="A1560" s="141" t="str">
        <f aca="false">+IF(S1560&lt;200.01,S1560,"")</f>
        <v/>
      </c>
      <c r="B1560" s="142" t="str">
        <f aca="false">+IF(S1560&lt;200.01,M1560,"")</f>
        <v/>
      </c>
      <c r="C1560" s="137" t="str">
        <f aca="false">+IF(S1560&lt;200.01,J1560,"")</f>
        <v/>
      </c>
      <c r="D1560" s="135" t="str">
        <f aca="false">+IF($S1560&lt;200.01,IF($C$15=10,Z1560,T1560),"")</f>
        <v/>
      </c>
      <c r="E1560" s="136" t="str">
        <f aca="false">+IF(S1560&lt;200.01,U1560,"")</f>
        <v/>
      </c>
      <c r="F1560" s="135" t="str">
        <f aca="false">+IF($S1560&lt;200.01,+ABS(D1560/E1560),"")</f>
        <v/>
      </c>
      <c r="G1560" s="137" t="str">
        <f aca="false">+IF($S1560&lt;200.01,V1560,"")</f>
        <v/>
      </c>
      <c r="H1560" s="137" t="str">
        <f aca="false">+IF($S1560&lt;200.01,W1560,"")</f>
        <v/>
      </c>
      <c r="I1560" s="138" t="str">
        <f aca="false">+IF($S1560&lt;150.01,X1560,"")</f>
        <v/>
      </c>
      <c r="J1560" s="115" t="e">
        <f aca="false">+IF($A1560&lt;25.0001,K1560,L1560)</f>
        <v>#VALUE!</v>
      </c>
      <c r="K1560" s="139" t="e">
        <f aca="false">+$C$27/'-'!$C$174*EXP($E$15+$F$15/(273.15+$A1560)+$G$15/(273.15+$A1560)^2+$H$15/(273.15+$A1560)^3)</f>
        <v>#VALUE!</v>
      </c>
      <c r="L1560" s="139" t="e">
        <f aca="false">+$C$27/'-'!$C$174*EXP($E$16+$F$16/(273.15+$A1560)+$G$16/(273.15+$A1560)^2+$H$16/(273.15+$A1560)^3)</f>
        <v>#VALUE!</v>
      </c>
      <c r="M1560" s="115" t="e">
        <f aca="false">+IF($A1560&lt;25.0001,N1560,O1560)</f>
        <v>#VALUE!</v>
      </c>
      <c r="N1560" s="140" t="e">
        <f aca="false">EXP($E$15+$F$15/(273.15+$A1560)+$G$15/(273.15+$A1560)^2+$H$15/(273.15+$A1560)^3)</f>
        <v>#VALUE!</v>
      </c>
      <c r="O1560" s="140" t="e">
        <f aca="false">EXP($E$16+$F$16/(273.15+$A1560)+$G$16/(273.15+$A1560)^2+$H$16/(273.15+$A1560)^3)</f>
        <v>#VALUE!</v>
      </c>
      <c r="P1560" s="115" t="e">
        <f aca="false">+IF($A1560&lt;25.0001,Q1560,R1560)</f>
        <v>#VALUE!</v>
      </c>
      <c r="Q1560" s="115" t="e">
        <f aca="false">1/($E$18+$F$18*LN($C1560/($C$27/'-'!$C$174))+$G$18*LN($C1560/($C$27/'-'!$C$174))^2+$H$18*LN($C1560/($C$27/'-'!$C$174))^3)-273.15</f>
        <v>#VALUE!</v>
      </c>
      <c r="R1560" s="115" t="e">
        <f aca="false">1/($E$18+$F$19*LN($C1560/($C$27/'-'!$C$174))+$G$19*LN($C1560/($C$27/'-'!$C$174))^2+$H$19*LN($C1560/($C$27/'-'!$C$174))^3)-273.15</f>
        <v>#VALUE!</v>
      </c>
      <c r="S1560" s="37" t="n">
        <f aca="false">+S1559+$C$21</f>
        <v>7530</v>
      </c>
      <c r="T1560" s="115" t="n">
        <f aca="false">((1+$C$29/100)*(1+($C$31*$C$15*ABS(1/(273.15+$S1560)-1/(273.15+$C$25)))/100)-1)*100</f>
        <v>22.5119363407539</v>
      </c>
      <c r="U1560" s="37" t="e">
        <f aca="false">(-$F$15/(273.15+$A1560)^2-2*$G$15/(273.15+$A1560)^3-3*$H$15/(273.15+$A1560)^4)*100</f>
        <v>#VALUE!</v>
      </c>
      <c r="V1560" s="115" t="e">
        <f aca="false">+J1560*(1-T1560/100)</f>
        <v>#VALUE!</v>
      </c>
      <c r="W1560" s="115" t="e">
        <f aca="false">+J1560*(1+T1560/100)</f>
        <v>#VALUE!</v>
      </c>
      <c r="X1560" s="115" t="e">
        <f aca="false">+P1560</f>
        <v>#VALUE!</v>
      </c>
    </row>
    <row r="1561" customFormat="false" ht="12" hidden="false" customHeight="false" outlineLevel="0" collapsed="false">
      <c r="A1561" s="141" t="str">
        <f aca="false">+IF(S1561&lt;200.01,S1561,"")</f>
        <v/>
      </c>
      <c r="B1561" s="142" t="str">
        <f aca="false">+IF(S1561&lt;200.01,M1561,"")</f>
        <v/>
      </c>
      <c r="C1561" s="137" t="str">
        <f aca="false">+IF(S1561&lt;200.01,J1561,"")</f>
        <v/>
      </c>
      <c r="D1561" s="135" t="str">
        <f aca="false">+IF($S1561&lt;200.01,IF($C$15=10,Z1561,T1561),"")</f>
        <v/>
      </c>
      <c r="E1561" s="136" t="str">
        <f aca="false">+IF(S1561&lt;200.01,U1561,"")</f>
        <v/>
      </c>
      <c r="F1561" s="135" t="str">
        <f aca="false">+IF($S1561&lt;200.01,+ABS(D1561/E1561),"")</f>
        <v/>
      </c>
      <c r="G1561" s="137" t="str">
        <f aca="false">+IF($S1561&lt;200.01,V1561,"")</f>
        <v/>
      </c>
      <c r="H1561" s="137" t="str">
        <f aca="false">+IF($S1561&lt;200.01,W1561,"")</f>
        <v/>
      </c>
      <c r="I1561" s="138" t="str">
        <f aca="false">+IF($S1561&lt;150.01,X1561,"")</f>
        <v/>
      </c>
      <c r="J1561" s="115" t="e">
        <f aca="false">+IF($A1561&lt;25.0001,K1561,L1561)</f>
        <v>#VALUE!</v>
      </c>
      <c r="K1561" s="139" t="e">
        <f aca="false">+$C$27/'-'!$C$174*EXP($E$15+$F$15/(273.15+$A1561)+$G$15/(273.15+$A1561)^2+$H$15/(273.15+$A1561)^3)</f>
        <v>#VALUE!</v>
      </c>
      <c r="L1561" s="139" t="e">
        <f aca="false">+$C$27/'-'!$C$174*EXP($E$16+$F$16/(273.15+$A1561)+$G$16/(273.15+$A1561)^2+$H$16/(273.15+$A1561)^3)</f>
        <v>#VALUE!</v>
      </c>
      <c r="M1561" s="115" t="e">
        <f aca="false">+IF($A1561&lt;25.0001,N1561,O1561)</f>
        <v>#VALUE!</v>
      </c>
      <c r="N1561" s="140" t="e">
        <f aca="false">EXP($E$15+$F$15/(273.15+$A1561)+$G$15/(273.15+$A1561)^2+$H$15/(273.15+$A1561)^3)</f>
        <v>#VALUE!</v>
      </c>
      <c r="O1561" s="140" t="e">
        <f aca="false">EXP($E$16+$F$16/(273.15+$A1561)+$G$16/(273.15+$A1561)^2+$H$16/(273.15+$A1561)^3)</f>
        <v>#VALUE!</v>
      </c>
      <c r="P1561" s="115" t="e">
        <f aca="false">+IF($A1561&lt;25.0001,Q1561,R1561)</f>
        <v>#VALUE!</v>
      </c>
      <c r="Q1561" s="115" t="e">
        <f aca="false">1/($E$18+$F$18*LN($C1561/($C$27/'-'!$C$174))+$G$18*LN($C1561/($C$27/'-'!$C$174))^2+$H$18*LN($C1561/($C$27/'-'!$C$174))^3)-273.15</f>
        <v>#VALUE!</v>
      </c>
      <c r="R1561" s="115" t="e">
        <f aca="false">1/($E$18+$F$19*LN($C1561/($C$27/'-'!$C$174))+$G$19*LN($C1561/($C$27/'-'!$C$174))^2+$H$19*LN($C1561/($C$27/'-'!$C$174))^3)-273.15</f>
        <v>#VALUE!</v>
      </c>
      <c r="S1561" s="37" t="n">
        <f aca="false">+S1560+$C$21</f>
        <v>7535</v>
      </c>
      <c r="T1561" s="115" t="n">
        <f aca="false">((1+$C$29/100)*(1+($C$31*$C$15*ABS(1/(273.15+$S1561)-1/(273.15+$C$25)))/100)-1)*100</f>
        <v>22.5123818329938</v>
      </c>
      <c r="U1561" s="37" t="e">
        <f aca="false">(-$F$15/(273.15+$A1561)^2-2*$G$15/(273.15+$A1561)^3-3*$H$15/(273.15+$A1561)^4)*100</f>
        <v>#VALUE!</v>
      </c>
      <c r="V1561" s="115" t="e">
        <f aca="false">+J1561*(1-T1561/100)</f>
        <v>#VALUE!</v>
      </c>
      <c r="W1561" s="115" t="e">
        <f aca="false">+J1561*(1+T1561/100)</f>
        <v>#VALUE!</v>
      </c>
      <c r="X1561" s="115" t="e">
        <f aca="false">+P1561</f>
        <v>#VALUE!</v>
      </c>
    </row>
    <row r="1562" customFormat="false" ht="12" hidden="false" customHeight="false" outlineLevel="0" collapsed="false">
      <c r="A1562" s="141" t="str">
        <f aca="false">+IF(S1562&lt;200.01,S1562,"")</f>
        <v/>
      </c>
      <c r="B1562" s="142" t="str">
        <f aca="false">+IF(S1562&lt;200.01,M1562,"")</f>
        <v/>
      </c>
      <c r="C1562" s="137" t="str">
        <f aca="false">+IF(S1562&lt;200.01,J1562,"")</f>
        <v/>
      </c>
      <c r="D1562" s="135" t="str">
        <f aca="false">+IF($S1562&lt;200.01,IF($C$15=10,Z1562,T1562),"")</f>
        <v/>
      </c>
      <c r="E1562" s="136" t="str">
        <f aca="false">+IF(S1562&lt;200.01,U1562,"")</f>
        <v/>
      </c>
      <c r="F1562" s="135" t="str">
        <f aca="false">+IF($S1562&lt;200.01,+ABS(D1562/E1562),"")</f>
        <v/>
      </c>
      <c r="G1562" s="137" t="str">
        <f aca="false">+IF($S1562&lt;200.01,V1562,"")</f>
        <v/>
      </c>
      <c r="H1562" s="137" t="str">
        <f aca="false">+IF($S1562&lt;200.01,W1562,"")</f>
        <v/>
      </c>
      <c r="I1562" s="138" t="str">
        <f aca="false">+IF($S1562&lt;150.01,X1562,"")</f>
        <v/>
      </c>
      <c r="J1562" s="115" t="e">
        <f aca="false">+IF($A1562&lt;25.0001,K1562,L1562)</f>
        <v>#VALUE!</v>
      </c>
      <c r="K1562" s="139" t="e">
        <f aca="false">+$C$27/'-'!$C$174*EXP($E$15+$F$15/(273.15+$A1562)+$G$15/(273.15+$A1562)^2+$H$15/(273.15+$A1562)^3)</f>
        <v>#VALUE!</v>
      </c>
      <c r="L1562" s="139" t="e">
        <f aca="false">+$C$27/'-'!$C$174*EXP($E$16+$F$16/(273.15+$A1562)+$G$16/(273.15+$A1562)^2+$H$16/(273.15+$A1562)^3)</f>
        <v>#VALUE!</v>
      </c>
      <c r="M1562" s="115" t="e">
        <f aca="false">+IF($A1562&lt;25.0001,N1562,O1562)</f>
        <v>#VALUE!</v>
      </c>
      <c r="N1562" s="140" t="e">
        <f aca="false">EXP($E$15+$F$15/(273.15+$A1562)+$G$15/(273.15+$A1562)^2+$H$15/(273.15+$A1562)^3)</f>
        <v>#VALUE!</v>
      </c>
      <c r="O1562" s="140" t="e">
        <f aca="false">EXP($E$16+$F$16/(273.15+$A1562)+$G$16/(273.15+$A1562)^2+$H$16/(273.15+$A1562)^3)</f>
        <v>#VALUE!</v>
      </c>
      <c r="P1562" s="115" t="e">
        <f aca="false">+IF($A1562&lt;25.0001,Q1562,R1562)</f>
        <v>#VALUE!</v>
      </c>
      <c r="Q1562" s="115" t="e">
        <f aca="false">1/($E$18+$F$18*LN($C1562/($C$27/'-'!$C$174))+$G$18*LN($C1562/($C$27/'-'!$C$174))^2+$H$18*LN($C1562/($C$27/'-'!$C$174))^3)-273.15</f>
        <v>#VALUE!</v>
      </c>
      <c r="R1562" s="115" t="e">
        <f aca="false">1/($E$18+$F$19*LN($C1562/($C$27/'-'!$C$174))+$G$19*LN($C1562/($C$27/'-'!$C$174))^2+$H$19*LN($C1562/($C$27/'-'!$C$174))^3)-273.15</f>
        <v>#VALUE!</v>
      </c>
      <c r="S1562" s="37" t="n">
        <f aca="false">+S1561+$C$21</f>
        <v>7540</v>
      </c>
      <c r="T1562" s="115" t="n">
        <f aca="false">((1+$C$29/100)*(1+($C$31*$C$15*ABS(1/(273.15+$S1562)-1/(273.15+$C$25)))/100)-1)*100</f>
        <v>22.5128267550511</v>
      </c>
      <c r="U1562" s="37" t="e">
        <f aca="false">(-$F$15/(273.15+$A1562)^2-2*$G$15/(273.15+$A1562)^3-3*$H$15/(273.15+$A1562)^4)*100</f>
        <v>#VALUE!</v>
      </c>
      <c r="V1562" s="115" t="e">
        <f aca="false">+J1562*(1-T1562/100)</f>
        <v>#VALUE!</v>
      </c>
      <c r="W1562" s="115" t="e">
        <f aca="false">+J1562*(1+T1562/100)</f>
        <v>#VALUE!</v>
      </c>
      <c r="X1562" s="115" t="e">
        <f aca="false">+P1562</f>
        <v>#VALUE!</v>
      </c>
    </row>
    <row r="1563" customFormat="false" ht="12" hidden="false" customHeight="false" outlineLevel="0" collapsed="false">
      <c r="A1563" s="141" t="str">
        <f aca="false">+IF(S1563&lt;200.01,S1563,"")</f>
        <v/>
      </c>
      <c r="B1563" s="142" t="str">
        <f aca="false">+IF(S1563&lt;200.01,M1563,"")</f>
        <v/>
      </c>
      <c r="C1563" s="137" t="str">
        <f aca="false">+IF(S1563&lt;200.01,J1563,"")</f>
        <v/>
      </c>
      <c r="D1563" s="135" t="str">
        <f aca="false">+IF($S1563&lt;200.01,IF($C$15=10,Z1563,T1563),"")</f>
        <v/>
      </c>
      <c r="E1563" s="136" t="str">
        <f aca="false">+IF(S1563&lt;200.01,U1563,"")</f>
        <v/>
      </c>
      <c r="F1563" s="135" t="str">
        <f aca="false">+IF($S1563&lt;200.01,+ABS(D1563/E1563),"")</f>
        <v/>
      </c>
      <c r="G1563" s="137" t="str">
        <f aca="false">+IF($S1563&lt;200.01,V1563,"")</f>
        <v/>
      </c>
      <c r="H1563" s="137" t="str">
        <f aca="false">+IF($S1563&lt;200.01,W1563,"")</f>
        <v/>
      </c>
      <c r="I1563" s="138" t="str">
        <f aca="false">+IF($S1563&lt;150.01,X1563,"")</f>
        <v/>
      </c>
      <c r="J1563" s="115" t="e">
        <f aca="false">+IF($A1563&lt;25.0001,K1563,L1563)</f>
        <v>#VALUE!</v>
      </c>
      <c r="K1563" s="139" t="e">
        <f aca="false">+$C$27/'-'!$C$174*EXP($E$15+$F$15/(273.15+$A1563)+$G$15/(273.15+$A1563)^2+$H$15/(273.15+$A1563)^3)</f>
        <v>#VALUE!</v>
      </c>
      <c r="L1563" s="139" t="e">
        <f aca="false">+$C$27/'-'!$C$174*EXP($E$16+$F$16/(273.15+$A1563)+$G$16/(273.15+$A1563)^2+$H$16/(273.15+$A1563)^3)</f>
        <v>#VALUE!</v>
      </c>
      <c r="M1563" s="115" t="e">
        <f aca="false">+IF($A1563&lt;25.0001,N1563,O1563)</f>
        <v>#VALUE!</v>
      </c>
      <c r="N1563" s="140" t="e">
        <f aca="false">EXP($E$15+$F$15/(273.15+$A1563)+$G$15/(273.15+$A1563)^2+$H$15/(273.15+$A1563)^3)</f>
        <v>#VALUE!</v>
      </c>
      <c r="O1563" s="140" t="e">
        <f aca="false">EXP($E$16+$F$16/(273.15+$A1563)+$G$16/(273.15+$A1563)^2+$H$16/(273.15+$A1563)^3)</f>
        <v>#VALUE!</v>
      </c>
      <c r="P1563" s="115" t="e">
        <f aca="false">+IF($A1563&lt;25.0001,Q1563,R1563)</f>
        <v>#VALUE!</v>
      </c>
      <c r="Q1563" s="115" t="e">
        <f aca="false">1/($E$18+$F$18*LN($C1563/($C$27/'-'!$C$174))+$G$18*LN($C1563/($C$27/'-'!$C$174))^2+$H$18*LN($C1563/($C$27/'-'!$C$174))^3)-273.15</f>
        <v>#VALUE!</v>
      </c>
      <c r="R1563" s="115" t="e">
        <f aca="false">1/($E$18+$F$19*LN($C1563/($C$27/'-'!$C$174))+$G$19*LN($C1563/($C$27/'-'!$C$174))^2+$H$19*LN($C1563/($C$27/'-'!$C$174))^3)-273.15</f>
        <v>#VALUE!</v>
      </c>
      <c r="S1563" s="37" t="n">
        <f aca="false">+S1562+$C$21</f>
        <v>7545</v>
      </c>
      <c r="T1563" s="115" t="n">
        <f aca="false">((1+$C$29/100)*(1+($C$31*$C$15*ABS(1/(273.15+$S1563)-1/(273.15+$C$25)))/100)-1)*100</f>
        <v>22.5132711080198</v>
      </c>
      <c r="U1563" s="37" t="e">
        <f aca="false">(-$F$15/(273.15+$A1563)^2-2*$G$15/(273.15+$A1563)^3-3*$H$15/(273.15+$A1563)^4)*100</f>
        <v>#VALUE!</v>
      </c>
      <c r="V1563" s="115" t="e">
        <f aca="false">+J1563*(1-T1563/100)</f>
        <v>#VALUE!</v>
      </c>
      <c r="W1563" s="115" t="e">
        <f aca="false">+J1563*(1+T1563/100)</f>
        <v>#VALUE!</v>
      </c>
      <c r="X1563" s="115" t="e">
        <f aca="false">+P1563</f>
        <v>#VALUE!</v>
      </c>
    </row>
    <row r="1564" customFormat="false" ht="12" hidden="false" customHeight="false" outlineLevel="0" collapsed="false">
      <c r="A1564" s="141" t="str">
        <f aca="false">+IF(S1564&lt;200.01,S1564,"")</f>
        <v/>
      </c>
      <c r="B1564" s="142" t="str">
        <f aca="false">+IF(S1564&lt;200.01,M1564,"")</f>
        <v/>
      </c>
      <c r="C1564" s="137" t="str">
        <f aca="false">+IF(S1564&lt;200.01,J1564,"")</f>
        <v/>
      </c>
      <c r="D1564" s="135" t="str">
        <f aca="false">+IF($S1564&lt;200.01,IF($C$15=10,Z1564,T1564),"")</f>
        <v/>
      </c>
      <c r="E1564" s="136" t="str">
        <f aca="false">+IF(S1564&lt;200.01,U1564,"")</f>
        <v/>
      </c>
      <c r="F1564" s="135" t="str">
        <f aca="false">+IF($S1564&lt;200.01,+ABS(D1564/E1564),"")</f>
        <v/>
      </c>
      <c r="G1564" s="137" t="str">
        <f aca="false">+IF($S1564&lt;200.01,V1564,"")</f>
        <v/>
      </c>
      <c r="H1564" s="137" t="str">
        <f aca="false">+IF($S1564&lt;200.01,W1564,"")</f>
        <v/>
      </c>
      <c r="I1564" s="138" t="str">
        <f aca="false">+IF($S1564&lt;150.01,X1564,"")</f>
        <v/>
      </c>
      <c r="J1564" s="115" t="e">
        <f aca="false">+IF($A1564&lt;25.0001,K1564,L1564)</f>
        <v>#VALUE!</v>
      </c>
      <c r="K1564" s="139" t="e">
        <f aca="false">+$C$27/'-'!$C$174*EXP($E$15+$F$15/(273.15+$A1564)+$G$15/(273.15+$A1564)^2+$H$15/(273.15+$A1564)^3)</f>
        <v>#VALUE!</v>
      </c>
      <c r="L1564" s="139" t="e">
        <f aca="false">+$C$27/'-'!$C$174*EXP($E$16+$F$16/(273.15+$A1564)+$G$16/(273.15+$A1564)^2+$H$16/(273.15+$A1564)^3)</f>
        <v>#VALUE!</v>
      </c>
      <c r="M1564" s="115" t="e">
        <f aca="false">+IF($A1564&lt;25.0001,N1564,O1564)</f>
        <v>#VALUE!</v>
      </c>
      <c r="N1564" s="140" t="e">
        <f aca="false">EXP($E$15+$F$15/(273.15+$A1564)+$G$15/(273.15+$A1564)^2+$H$15/(273.15+$A1564)^3)</f>
        <v>#VALUE!</v>
      </c>
      <c r="O1564" s="140" t="e">
        <f aca="false">EXP($E$16+$F$16/(273.15+$A1564)+$G$16/(273.15+$A1564)^2+$H$16/(273.15+$A1564)^3)</f>
        <v>#VALUE!</v>
      </c>
      <c r="P1564" s="115" t="e">
        <f aca="false">+IF($A1564&lt;25.0001,Q1564,R1564)</f>
        <v>#VALUE!</v>
      </c>
      <c r="Q1564" s="115" t="e">
        <f aca="false">1/($E$18+$F$18*LN($C1564/($C$27/'-'!$C$174))+$G$18*LN($C1564/($C$27/'-'!$C$174))^2+$H$18*LN($C1564/($C$27/'-'!$C$174))^3)-273.15</f>
        <v>#VALUE!</v>
      </c>
      <c r="R1564" s="115" t="e">
        <f aca="false">1/($E$18+$F$19*LN($C1564/($C$27/'-'!$C$174))+$G$19*LN($C1564/($C$27/'-'!$C$174))^2+$H$19*LN($C1564/($C$27/'-'!$C$174))^3)-273.15</f>
        <v>#VALUE!</v>
      </c>
      <c r="S1564" s="37" t="n">
        <f aca="false">+S1563+$C$21</f>
        <v>7550</v>
      </c>
      <c r="T1564" s="115" t="n">
        <f aca="false">((1+$C$29/100)*(1+($C$31*$C$15*ABS(1/(273.15+$S1564)-1/(273.15+$C$25)))/100)-1)*100</f>
        <v>22.5137148929909</v>
      </c>
      <c r="U1564" s="37" t="e">
        <f aca="false">(-$F$15/(273.15+$A1564)^2-2*$G$15/(273.15+$A1564)^3-3*$H$15/(273.15+$A1564)^4)*100</f>
        <v>#VALUE!</v>
      </c>
      <c r="V1564" s="115" t="e">
        <f aca="false">+J1564*(1-T1564/100)</f>
        <v>#VALUE!</v>
      </c>
      <c r="W1564" s="115" t="e">
        <f aca="false">+J1564*(1+T1564/100)</f>
        <v>#VALUE!</v>
      </c>
      <c r="X1564" s="115" t="e">
        <f aca="false">+P1564</f>
        <v>#VALUE!</v>
      </c>
    </row>
    <row r="1565" customFormat="false" ht="12" hidden="false" customHeight="false" outlineLevel="0" collapsed="false">
      <c r="A1565" s="141" t="str">
        <f aca="false">+IF(S1565&lt;200.01,S1565,"")</f>
        <v/>
      </c>
      <c r="B1565" s="142" t="str">
        <f aca="false">+IF(S1565&lt;200.01,M1565,"")</f>
        <v/>
      </c>
      <c r="C1565" s="137" t="str">
        <f aca="false">+IF(S1565&lt;200.01,J1565,"")</f>
        <v/>
      </c>
      <c r="D1565" s="135" t="str">
        <f aca="false">+IF($S1565&lt;200.01,IF($C$15=10,Z1565,T1565),"")</f>
        <v/>
      </c>
      <c r="E1565" s="136" t="str">
        <f aca="false">+IF(S1565&lt;200.01,U1565,"")</f>
        <v/>
      </c>
      <c r="F1565" s="135" t="str">
        <f aca="false">+IF($S1565&lt;200.01,+ABS(D1565/E1565),"")</f>
        <v/>
      </c>
      <c r="G1565" s="137" t="str">
        <f aca="false">+IF($S1565&lt;200.01,V1565,"")</f>
        <v/>
      </c>
      <c r="H1565" s="137" t="str">
        <f aca="false">+IF($S1565&lt;200.01,W1565,"")</f>
        <v/>
      </c>
      <c r="I1565" s="138" t="str">
        <f aca="false">+IF($S1565&lt;150.01,X1565,"")</f>
        <v/>
      </c>
      <c r="J1565" s="115" t="e">
        <f aca="false">+IF($A1565&lt;25.0001,K1565,L1565)</f>
        <v>#VALUE!</v>
      </c>
      <c r="K1565" s="139" t="e">
        <f aca="false">+$C$27/'-'!$C$174*EXP($E$15+$F$15/(273.15+$A1565)+$G$15/(273.15+$A1565)^2+$H$15/(273.15+$A1565)^3)</f>
        <v>#VALUE!</v>
      </c>
      <c r="L1565" s="139" t="e">
        <f aca="false">+$C$27/'-'!$C$174*EXP($E$16+$F$16/(273.15+$A1565)+$G$16/(273.15+$A1565)^2+$H$16/(273.15+$A1565)^3)</f>
        <v>#VALUE!</v>
      </c>
      <c r="M1565" s="115" t="e">
        <f aca="false">+IF($A1565&lt;25.0001,N1565,O1565)</f>
        <v>#VALUE!</v>
      </c>
      <c r="N1565" s="140" t="e">
        <f aca="false">EXP($E$15+$F$15/(273.15+$A1565)+$G$15/(273.15+$A1565)^2+$H$15/(273.15+$A1565)^3)</f>
        <v>#VALUE!</v>
      </c>
      <c r="O1565" s="140" t="e">
        <f aca="false">EXP($E$16+$F$16/(273.15+$A1565)+$G$16/(273.15+$A1565)^2+$H$16/(273.15+$A1565)^3)</f>
        <v>#VALUE!</v>
      </c>
      <c r="P1565" s="115" t="e">
        <f aca="false">+IF($A1565&lt;25.0001,Q1565,R1565)</f>
        <v>#VALUE!</v>
      </c>
      <c r="Q1565" s="115" t="e">
        <f aca="false">1/($E$18+$F$18*LN($C1565/($C$27/'-'!$C$174))+$G$18*LN($C1565/($C$27/'-'!$C$174))^2+$H$18*LN($C1565/($C$27/'-'!$C$174))^3)-273.15</f>
        <v>#VALUE!</v>
      </c>
      <c r="R1565" s="115" t="e">
        <f aca="false">1/($E$18+$F$19*LN($C1565/($C$27/'-'!$C$174))+$G$19*LN($C1565/($C$27/'-'!$C$174))^2+$H$19*LN($C1565/($C$27/'-'!$C$174))^3)-273.15</f>
        <v>#VALUE!</v>
      </c>
      <c r="S1565" s="37" t="n">
        <f aca="false">+S1564+$C$21</f>
        <v>7555</v>
      </c>
      <c r="T1565" s="115" t="n">
        <f aca="false">((1+$C$29/100)*(1+($C$31*$C$15*ABS(1/(273.15+$S1565)-1/(273.15+$C$25)))/100)-1)*100</f>
        <v>22.5141581110529</v>
      </c>
      <c r="U1565" s="37" t="e">
        <f aca="false">(-$F$15/(273.15+$A1565)^2-2*$G$15/(273.15+$A1565)^3-3*$H$15/(273.15+$A1565)^4)*100</f>
        <v>#VALUE!</v>
      </c>
      <c r="V1565" s="115" t="e">
        <f aca="false">+J1565*(1-T1565/100)</f>
        <v>#VALUE!</v>
      </c>
      <c r="W1565" s="115" t="e">
        <f aca="false">+J1565*(1+T1565/100)</f>
        <v>#VALUE!</v>
      </c>
      <c r="X1565" s="115" t="e">
        <f aca="false">+P1565</f>
        <v>#VALUE!</v>
      </c>
    </row>
    <row r="1566" customFormat="false" ht="12" hidden="false" customHeight="false" outlineLevel="0" collapsed="false">
      <c r="A1566" s="141" t="str">
        <f aca="false">+IF(S1566&lt;200.01,S1566,"")</f>
        <v/>
      </c>
      <c r="B1566" s="142" t="str">
        <f aca="false">+IF(S1566&lt;200.01,M1566,"")</f>
        <v/>
      </c>
      <c r="C1566" s="137" t="str">
        <f aca="false">+IF(S1566&lt;200.01,J1566,"")</f>
        <v/>
      </c>
      <c r="D1566" s="135" t="str">
        <f aca="false">+IF($S1566&lt;200.01,IF($C$15=10,Z1566,T1566),"")</f>
        <v/>
      </c>
      <c r="E1566" s="136" t="str">
        <f aca="false">+IF(S1566&lt;200.01,U1566,"")</f>
        <v/>
      </c>
      <c r="F1566" s="135" t="str">
        <f aca="false">+IF($S1566&lt;200.01,+ABS(D1566/E1566),"")</f>
        <v/>
      </c>
      <c r="G1566" s="137" t="str">
        <f aca="false">+IF($S1566&lt;200.01,V1566,"")</f>
        <v/>
      </c>
      <c r="H1566" s="137" t="str">
        <f aca="false">+IF($S1566&lt;200.01,W1566,"")</f>
        <v/>
      </c>
      <c r="I1566" s="138" t="str">
        <f aca="false">+IF($S1566&lt;150.01,X1566,"")</f>
        <v/>
      </c>
      <c r="J1566" s="115" t="e">
        <f aca="false">+IF($A1566&lt;25.0001,K1566,L1566)</f>
        <v>#VALUE!</v>
      </c>
      <c r="K1566" s="139" t="e">
        <f aca="false">+$C$27/'-'!$C$174*EXP($E$15+$F$15/(273.15+$A1566)+$G$15/(273.15+$A1566)^2+$H$15/(273.15+$A1566)^3)</f>
        <v>#VALUE!</v>
      </c>
      <c r="L1566" s="139" t="e">
        <f aca="false">+$C$27/'-'!$C$174*EXP($E$16+$F$16/(273.15+$A1566)+$G$16/(273.15+$A1566)^2+$H$16/(273.15+$A1566)^3)</f>
        <v>#VALUE!</v>
      </c>
      <c r="M1566" s="115" t="e">
        <f aca="false">+IF($A1566&lt;25.0001,N1566,O1566)</f>
        <v>#VALUE!</v>
      </c>
      <c r="N1566" s="140" t="e">
        <f aca="false">EXP($E$15+$F$15/(273.15+$A1566)+$G$15/(273.15+$A1566)^2+$H$15/(273.15+$A1566)^3)</f>
        <v>#VALUE!</v>
      </c>
      <c r="O1566" s="140" t="e">
        <f aca="false">EXP($E$16+$F$16/(273.15+$A1566)+$G$16/(273.15+$A1566)^2+$H$16/(273.15+$A1566)^3)</f>
        <v>#VALUE!</v>
      </c>
      <c r="P1566" s="115" t="e">
        <f aca="false">+IF($A1566&lt;25.0001,Q1566,R1566)</f>
        <v>#VALUE!</v>
      </c>
      <c r="Q1566" s="115" t="e">
        <f aca="false">1/($E$18+$F$18*LN($C1566/($C$27/'-'!$C$174))+$G$18*LN($C1566/($C$27/'-'!$C$174))^2+$H$18*LN($C1566/($C$27/'-'!$C$174))^3)-273.15</f>
        <v>#VALUE!</v>
      </c>
      <c r="R1566" s="115" t="e">
        <f aca="false">1/($E$18+$F$19*LN($C1566/($C$27/'-'!$C$174))+$G$19*LN($C1566/($C$27/'-'!$C$174))^2+$H$19*LN($C1566/($C$27/'-'!$C$174))^3)-273.15</f>
        <v>#VALUE!</v>
      </c>
      <c r="S1566" s="37" t="n">
        <f aca="false">+S1565+$C$21</f>
        <v>7560</v>
      </c>
      <c r="T1566" s="115" t="n">
        <f aca="false">((1+$C$29/100)*(1+($C$31*$C$15*ABS(1/(273.15+$S1566)-1/(273.15+$C$25)))/100)-1)*100</f>
        <v>22.5146007632913</v>
      </c>
      <c r="U1566" s="37" t="e">
        <f aca="false">(-$F$15/(273.15+$A1566)^2-2*$G$15/(273.15+$A1566)^3-3*$H$15/(273.15+$A1566)^4)*100</f>
        <v>#VALUE!</v>
      </c>
      <c r="V1566" s="115" t="e">
        <f aca="false">+J1566*(1-T1566/100)</f>
        <v>#VALUE!</v>
      </c>
      <c r="W1566" s="115" t="e">
        <f aca="false">+J1566*(1+T1566/100)</f>
        <v>#VALUE!</v>
      </c>
      <c r="X1566" s="115" t="e">
        <f aca="false">+P1566</f>
        <v>#VALUE!</v>
      </c>
    </row>
    <row r="1567" customFormat="false" ht="12" hidden="false" customHeight="false" outlineLevel="0" collapsed="false">
      <c r="A1567" s="141" t="str">
        <f aca="false">+IF(S1567&lt;200.01,S1567,"")</f>
        <v/>
      </c>
      <c r="B1567" s="142" t="str">
        <f aca="false">+IF(S1567&lt;200.01,M1567,"")</f>
        <v/>
      </c>
      <c r="C1567" s="137" t="str">
        <f aca="false">+IF(S1567&lt;200.01,J1567,"")</f>
        <v/>
      </c>
      <c r="D1567" s="135" t="str">
        <f aca="false">+IF($S1567&lt;200.01,IF($C$15=10,Z1567,T1567),"")</f>
        <v/>
      </c>
      <c r="E1567" s="136" t="str">
        <f aca="false">+IF(S1567&lt;200.01,U1567,"")</f>
        <v/>
      </c>
      <c r="F1567" s="135" t="str">
        <f aca="false">+IF($S1567&lt;200.01,+ABS(D1567/E1567),"")</f>
        <v/>
      </c>
      <c r="G1567" s="137" t="str">
        <f aca="false">+IF($S1567&lt;200.01,V1567,"")</f>
        <v/>
      </c>
      <c r="H1567" s="137" t="str">
        <f aca="false">+IF($S1567&lt;200.01,W1567,"")</f>
        <v/>
      </c>
      <c r="I1567" s="138" t="str">
        <f aca="false">+IF($S1567&lt;150.01,X1567,"")</f>
        <v/>
      </c>
      <c r="J1567" s="115" t="e">
        <f aca="false">+IF($A1567&lt;25.0001,K1567,L1567)</f>
        <v>#VALUE!</v>
      </c>
      <c r="K1567" s="139" t="e">
        <f aca="false">+$C$27/'-'!$C$174*EXP($E$15+$F$15/(273.15+$A1567)+$G$15/(273.15+$A1567)^2+$H$15/(273.15+$A1567)^3)</f>
        <v>#VALUE!</v>
      </c>
      <c r="L1567" s="139" t="e">
        <f aca="false">+$C$27/'-'!$C$174*EXP($E$16+$F$16/(273.15+$A1567)+$G$16/(273.15+$A1567)^2+$H$16/(273.15+$A1567)^3)</f>
        <v>#VALUE!</v>
      </c>
      <c r="M1567" s="115" t="e">
        <f aca="false">+IF($A1567&lt;25.0001,N1567,O1567)</f>
        <v>#VALUE!</v>
      </c>
      <c r="N1567" s="140" t="e">
        <f aca="false">EXP($E$15+$F$15/(273.15+$A1567)+$G$15/(273.15+$A1567)^2+$H$15/(273.15+$A1567)^3)</f>
        <v>#VALUE!</v>
      </c>
      <c r="O1567" s="140" t="e">
        <f aca="false">EXP($E$16+$F$16/(273.15+$A1567)+$G$16/(273.15+$A1567)^2+$H$16/(273.15+$A1567)^3)</f>
        <v>#VALUE!</v>
      </c>
      <c r="P1567" s="115" t="e">
        <f aca="false">+IF($A1567&lt;25.0001,Q1567,R1567)</f>
        <v>#VALUE!</v>
      </c>
      <c r="Q1567" s="115" t="e">
        <f aca="false">1/($E$18+$F$18*LN($C1567/($C$27/'-'!$C$174))+$G$18*LN($C1567/($C$27/'-'!$C$174))^2+$H$18*LN($C1567/($C$27/'-'!$C$174))^3)-273.15</f>
        <v>#VALUE!</v>
      </c>
      <c r="R1567" s="115" t="e">
        <f aca="false">1/($E$18+$F$19*LN($C1567/($C$27/'-'!$C$174))+$G$19*LN($C1567/($C$27/'-'!$C$174))^2+$H$19*LN($C1567/($C$27/'-'!$C$174))^3)-273.15</f>
        <v>#VALUE!</v>
      </c>
      <c r="S1567" s="37" t="n">
        <f aca="false">+S1566+$C$21</f>
        <v>7565</v>
      </c>
      <c r="T1567" s="115" t="n">
        <f aca="false">((1+$C$29/100)*(1+($C$31*$C$15*ABS(1/(273.15+$S1567)-1/(273.15+$C$25)))/100)-1)*100</f>
        <v>22.5150428507891</v>
      </c>
      <c r="U1567" s="37" t="e">
        <f aca="false">(-$F$15/(273.15+$A1567)^2-2*$G$15/(273.15+$A1567)^3-3*$H$15/(273.15+$A1567)^4)*100</f>
        <v>#VALUE!</v>
      </c>
      <c r="V1567" s="115" t="e">
        <f aca="false">+J1567*(1-T1567/100)</f>
        <v>#VALUE!</v>
      </c>
      <c r="W1567" s="115" t="e">
        <f aca="false">+J1567*(1+T1567/100)</f>
        <v>#VALUE!</v>
      </c>
      <c r="X1567" s="115" t="e">
        <f aca="false">+P1567</f>
        <v>#VALUE!</v>
      </c>
    </row>
    <row r="1568" customFormat="false" ht="12" hidden="false" customHeight="false" outlineLevel="0" collapsed="false">
      <c r="A1568" s="141" t="str">
        <f aca="false">+IF(S1568&lt;200.01,S1568,"")</f>
        <v/>
      </c>
      <c r="B1568" s="142" t="str">
        <f aca="false">+IF(S1568&lt;200.01,M1568,"")</f>
        <v/>
      </c>
      <c r="C1568" s="137" t="str">
        <f aca="false">+IF(S1568&lt;200.01,J1568,"")</f>
        <v/>
      </c>
      <c r="D1568" s="135" t="str">
        <f aca="false">+IF($S1568&lt;200.01,IF($C$15=10,Z1568,T1568),"")</f>
        <v/>
      </c>
      <c r="E1568" s="136" t="str">
        <f aca="false">+IF(S1568&lt;200.01,U1568,"")</f>
        <v/>
      </c>
      <c r="F1568" s="135" t="str">
        <f aca="false">+IF($S1568&lt;200.01,+ABS(D1568/E1568),"")</f>
        <v/>
      </c>
      <c r="G1568" s="137" t="str">
        <f aca="false">+IF($S1568&lt;200.01,V1568,"")</f>
        <v/>
      </c>
      <c r="H1568" s="137" t="str">
        <f aca="false">+IF($S1568&lt;200.01,W1568,"")</f>
        <v/>
      </c>
      <c r="I1568" s="138" t="str">
        <f aca="false">+IF($S1568&lt;150.01,X1568,"")</f>
        <v/>
      </c>
      <c r="J1568" s="115" t="e">
        <f aca="false">+IF($A1568&lt;25.0001,K1568,L1568)</f>
        <v>#VALUE!</v>
      </c>
      <c r="K1568" s="139" t="e">
        <f aca="false">+$C$27/'-'!$C$174*EXP($E$15+$F$15/(273.15+$A1568)+$G$15/(273.15+$A1568)^2+$H$15/(273.15+$A1568)^3)</f>
        <v>#VALUE!</v>
      </c>
      <c r="L1568" s="139" t="e">
        <f aca="false">+$C$27/'-'!$C$174*EXP($E$16+$F$16/(273.15+$A1568)+$G$16/(273.15+$A1568)^2+$H$16/(273.15+$A1568)^3)</f>
        <v>#VALUE!</v>
      </c>
      <c r="M1568" s="115" t="e">
        <f aca="false">+IF($A1568&lt;25.0001,N1568,O1568)</f>
        <v>#VALUE!</v>
      </c>
      <c r="N1568" s="140" t="e">
        <f aca="false">EXP($E$15+$F$15/(273.15+$A1568)+$G$15/(273.15+$A1568)^2+$H$15/(273.15+$A1568)^3)</f>
        <v>#VALUE!</v>
      </c>
      <c r="O1568" s="140" t="e">
        <f aca="false">EXP($E$16+$F$16/(273.15+$A1568)+$G$16/(273.15+$A1568)^2+$H$16/(273.15+$A1568)^3)</f>
        <v>#VALUE!</v>
      </c>
      <c r="P1568" s="115" t="e">
        <f aca="false">+IF($A1568&lt;25.0001,Q1568,R1568)</f>
        <v>#VALUE!</v>
      </c>
      <c r="Q1568" s="115" t="e">
        <f aca="false">1/($E$18+$F$18*LN($C1568/($C$27/'-'!$C$174))+$G$18*LN($C1568/($C$27/'-'!$C$174))^2+$H$18*LN($C1568/($C$27/'-'!$C$174))^3)-273.15</f>
        <v>#VALUE!</v>
      </c>
      <c r="R1568" s="115" t="e">
        <f aca="false">1/($E$18+$F$19*LN($C1568/($C$27/'-'!$C$174))+$G$19*LN($C1568/($C$27/'-'!$C$174))^2+$H$19*LN($C1568/($C$27/'-'!$C$174))^3)-273.15</f>
        <v>#VALUE!</v>
      </c>
      <c r="S1568" s="37" t="n">
        <f aca="false">+S1567+$C$21</f>
        <v>7570</v>
      </c>
      <c r="T1568" s="115" t="n">
        <f aca="false">((1+$C$29/100)*(1+($C$31*$C$15*ABS(1/(273.15+$S1568)-1/(273.15+$C$25)))/100)-1)*100</f>
        <v>22.5154843746262</v>
      </c>
      <c r="U1568" s="37" t="e">
        <f aca="false">(-$F$15/(273.15+$A1568)^2-2*$G$15/(273.15+$A1568)^3-3*$H$15/(273.15+$A1568)^4)*100</f>
        <v>#VALUE!</v>
      </c>
      <c r="V1568" s="115" t="e">
        <f aca="false">+J1568*(1-T1568/100)</f>
        <v>#VALUE!</v>
      </c>
      <c r="W1568" s="115" t="e">
        <f aca="false">+J1568*(1+T1568/100)</f>
        <v>#VALUE!</v>
      </c>
      <c r="X1568" s="115" t="e">
        <f aca="false">+P1568</f>
        <v>#VALUE!</v>
      </c>
    </row>
    <row r="1569" customFormat="false" ht="12" hidden="false" customHeight="false" outlineLevel="0" collapsed="false">
      <c r="A1569" s="141" t="str">
        <f aca="false">+IF(S1569&lt;200.01,S1569,"")</f>
        <v/>
      </c>
      <c r="B1569" s="142" t="str">
        <f aca="false">+IF(S1569&lt;200.01,M1569,"")</f>
        <v/>
      </c>
      <c r="C1569" s="137" t="str">
        <f aca="false">+IF(S1569&lt;200.01,J1569,"")</f>
        <v/>
      </c>
      <c r="D1569" s="135" t="str">
        <f aca="false">+IF($S1569&lt;200.01,IF($C$15=10,Z1569,T1569),"")</f>
        <v/>
      </c>
      <c r="E1569" s="136" t="str">
        <f aca="false">+IF(S1569&lt;200.01,U1569,"")</f>
        <v/>
      </c>
      <c r="F1569" s="135" t="str">
        <f aca="false">+IF($S1569&lt;200.01,+ABS(D1569/E1569),"")</f>
        <v/>
      </c>
      <c r="G1569" s="137" t="str">
        <f aca="false">+IF($S1569&lt;200.01,V1569,"")</f>
        <v/>
      </c>
      <c r="H1569" s="137" t="str">
        <f aca="false">+IF($S1569&lt;200.01,W1569,"")</f>
        <v/>
      </c>
      <c r="I1569" s="138" t="str">
        <f aca="false">+IF($S1569&lt;150.01,X1569,"")</f>
        <v/>
      </c>
      <c r="J1569" s="115" t="e">
        <f aca="false">+IF($A1569&lt;25.0001,K1569,L1569)</f>
        <v>#VALUE!</v>
      </c>
      <c r="K1569" s="139" t="e">
        <f aca="false">+$C$27/'-'!$C$174*EXP($E$15+$F$15/(273.15+$A1569)+$G$15/(273.15+$A1569)^2+$H$15/(273.15+$A1569)^3)</f>
        <v>#VALUE!</v>
      </c>
      <c r="L1569" s="139" t="e">
        <f aca="false">+$C$27/'-'!$C$174*EXP($E$16+$F$16/(273.15+$A1569)+$G$16/(273.15+$A1569)^2+$H$16/(273.15+$A1569)^3)</f>
        <v>#VALUE!</v>
      </c>
      <c r="M1569" s="115" t="e">
        <f aca="false">+IF($A1569&lt;25.0001,N1569,O1569)</f>
        <v>#VALUE!</v>
      </c>
      <c r="N1569" s="140" t="e">
        <f aca="false">EXP($E$15+$F$15/(273.15+$A1569)+$G$15/(273.15+$A1569)^2+$H$15/(273.15+$A1569)^3)</f>
        <v>#VALUE!</v>
      </c>
      <c r="O1569" s="140" t="e">
        <f aca="false">EXP($E$16+$F$16/(273.15+$A1569)+$G$16/(273.15+$A1569)^2+$H$16/(273.15+$A1569)^3)</f>
        <v>#VALUE!</v>
      </c>
      <c r="P1569" s="115" t="e">
        <f aca="false">+IF($A1569&lt;25.0001,Q1569,R1569)</f>
        <v>#VALUE!</v>
      </c>
      <c r="Q1569" s="115" t="e">
        <f aca="false">1/($E$18+$F$18*LN($C1569/($C$27/'-'!$C$174))+$G$18*LN($C1569/($C$27/'-'!$C$174))^2+$H$18*LN($C1569/($C$27/'-'!$C$174))^3)-273.15</f>
        <v>#VALUE!</v>
      </c>
      <c r="R1569" s="115" t="e">
        <f aca="false">1/($E$18+$F$19*LN($C1569/($C$27/'-'!$C$174))+$G$19*LN($C1569/($C$27/'-'!$C$174))^2+$H$19*LN($C1569/($C$27/'-'!$C$174))^3)-273.15</f>
        <v>#VALUE!</v>
      </c>
      <c r="S1569" s="37" t="n">
        <f aca="false">+S1568+$C$21</f>
        <v>7575</v>
      </c>
      <c r="T1569" s="115" t="n">
        <f aca="false">((1+$C$29/100)*(1+($C$31*$C$15*ABS(1/(273.15+$S1569)-1/(273.15+$C$25)))/100)-1)*100</f>
        <v>22.51592533588</v>
      </c>
      <c r="U1569" s="37" t="e">
        <f aca="false">(-$F$15/(273.15+$A1569)^2-2*$G$15/(273.15+$A1569)^3-3*$H$15/(273.15+$A1569)^4)*100</f>
        <v>#VALUE!</v>
      </c>
      <c r="V1569" s="115" t="e">
        <f aca="false">+J1569*(1-T1569/100)</f>
        <v>#VALUE!</v>
      </c>
      <c r="W1569" s="115" t="e">
        <f aca="false">+J1569*(1+T1569/100)</f>
        <v>#VALUE!</v>
      </c>
      <c r="X1569" s="115" t="e">
        <f aca="false">+P1569</f>
        <v>#VALUE!</v>
      </c>
    </row>
    <row r="1570" customFormat="false" ht="12" hidden="false" customHeight="false" outlineLevel="0" collapsed="false">
      <c r="A1570" s="141" t="str">
        <f aca="false">+IF(S1570&lt;200.01,S1570,"")</f>
        <v/>
      </c>
      <c r="B1570" s="142" t="str">
        <f aca="false">+IF(S1570&lt;200.01,M1570,"")</f>
        <v/>
      </c>
      <c r="C1570" s="137" t="str">
        <f aca="false">+IF(S1570&lt;200.01,J1570,"")</f>
        <v/>
      </c>
      <c r="D1570" s="135" t="str">
        <f aca="false">+IF($S1570&lt;200.01,IF($C$15=10,Z1570,T1570),"")</f>
        <v/>
      </c>
      <c r="E1570" s="136" t="str">
        <f aca="false">+IF(S1570&lt;200.01,U1570,"")</f>
        <v/>
      </c>
      <c r="F1570" s="135" t="str">
        <f aca="false">+IF($S1570&lt;200.01,+ABS(D1570/E1570),"")</f>
        <v/>
      </c>
      <c r="G1570" s="137" t="str">
        <f aca="false">+IF($S1570&lt;200.01,V1570,"")</f>
        <v/>
      </c>
      <c r="H1570" s="137" t="str">
        <f aca="false">+IF($S1570&lt;200.01,W1570,"")</f>
        <v/>
      </c>
      <c r="I1570" s="138" t="str">
        <f aca="false">+IF($S1570&lt;150.01,X1570,"")</f>
        <v/>
      </c>
      <c r="J1570" s="115" t="e">
        <f aca="false">+IF($A1570&lt;25.0001,K1570,L1570)</f>
        <v>#VALUE!</v>
      </c>
      <c r="K1570" s="139" t="e">
        <f aca="false">+$C$27/'-'!$C$174*EXP($E$15+$F$15/(273.15+$A1570)+$G$15/(273.15+$A1570)^2+$H$15/(273.15+$A1570)^3)</f>
        <v>#VALUE!</v>
      </c>
      <c r="L1570" s="139" t="e">
        <f aca="false">+$C$27/'-'!$C$174*EXP($E$16+$F$16/(273.15+$A1570)+$G$16/(273.15+$A1570)^2+$H$16/(273.15+$A1570)^3)</f>
        <v>#VALUE!</v>
      </c>
      <c r="M1570" s="115" t="e">
        <f aca="false">+IF($A1570&lt;25.0001,N1570,O1570)</f>
        <v>#VALUE!</v>
      </c>
      <c r="N1570" s="140" t="e">
        <f aca="false">EXP($E$15+$F$15/(273.15+$A1570)+$G$15/(273.15+$A1570)^2+$H$15/(273.15+$A1570)^3)</f>
        <v>#VALUE!</v>
      </c>
      <c r="O1570" s="140" t="e">
        <f aca="false">EXP($E$16+$F$16/(273.15+$A1570)+$G$16/(273.15+$A1570)^2+$H$16/(273.15+$A1570)^3)</f>
        <v>#VALUE!</v>
      </c>
      <c r="P1570" s="115" t="e">
        <f aca="false">+IF($A1570&lt;25.0001,Q1570,R1570)</f>
        <v>#VALUE!</v>
      </c>
      <c r="Q1570" s="115" t="e">
        <f aca="false">1/($E$18+$F$18*LN($C1570/($C$27/'-'!$C$174))+$G$18*LN($C1570/($C$27/'-'!$C$174))^2+$H$18*LN($C1570/($C$27/'-'!$C$174))^3)-273.15</f>
        <v>#VALUE!</v>
      </c>
      <c r="R1570" s="115" t="e">
        <f aca="false">1/($E$18+$F$19*LN($C1570/($C$27/'-'!$C$174))+$G$19*LN($C1570/($C$27/'-'!$C$174))^2+$H$19*LN($C1570/($C$27/'-'!$C$174))^3)-273.15</f>
        <v>#VALUE!</v>
      </c>
      <c r="S1570" s="37" t="n">
        <f aca="false">+S1569+$C$21</f>
        <v>7580</v>
      </c>
      <c r="T1570" s="115" t="n">
        <f aca="false">((1+$C$29/100)*(1+($C$31*$C$15*ABS(1/(273.15+$S1570)-1/(273.15+$C$25)))/100)-1)*100</f>
        <v>22.516365735625</v>
      </c>
      <c r="U1570" s="37" t="e">
        <f aca="false">(-$F$15/(273.15+$A1570)^2-2*$G$15/(273.15+$A1570)^3-3*$H$15/(273.15+$A1570)^4)*100</f>
        <v>#VALUE!</v>
      </c>
      <c r="V1570" s="115" t="e">
        <f aca="false">+J1570*(1-T1570/100)</f>
        <v>#VALUE!</v>
      </c>
      <c r="W1570" s="115" t="e">
        <f aca="false">+J1570*(1+T1570/100)</f>
        <v>#VALUE!</v>
      </c>
      <c r="X1570" s="115" t="e">
        <f aca="false">+P1570</f>
        <v>#VALUE!</v>
      </c>
    </row>
    <row r="1571" customFormat="false" ht="12" hidden="false" customHeight="false" outlineLevel="0" collapsed="false">
      <c r="A1571" s="141" t="str">
        <f aca="false">+IF(S1571&lt;200.01,S1571,"")</f>
        <v/>
      </c>
      <c r="B1571" s="142" t="str">
        <f aca="false">+IF(S1571&lt;200.01,M1571,"")</f>
        <v/>
      </c>
      <c r="C1571" s="137" t="str">
        <f aca="false">+IF(S1571&lt;200.01,J1571,"")</f>
        <v/>
      </c>
      <c r="D1571" s="135" t="str">
        <f aca="false">+IF($S1571&lt;200.01,IF($C$15=10,Z1571,T1571),"")</f>
        <v/>
      </c>
      <c r="E1571" s="136" t="str">
        <f aca="false">+IF(S1571&lt;200.01,U1571,"")</f>
        <v/>
      </c>
      <c r="F1571" s="135" t="str">
        <f aca="false">+IF($S1571&lt;200.01,+ABS(D1571/E1571),"")</f>
        <v/>
      </c>
      <c r="G1571" s="137" t="str">
        <f aca="false">+IF($S1571&lt;200.01,V1571,"")</f>
        <v/>
      </c>
      <c r="H1571" s="137" t="str">
        <f aca="false">+IF($S1571&lt;200.01,W1571,"")</f>
        <v/>
      </c>
      <c r="I1571" s="138" t="str">
        <f aca="false">+IF($S1571&lt;150.01,X1571,"")</f>
        <v/>
      </c>
      <c r="J1571" s="115" t="e">
        <f aca="false">+IF($A1571&lt;25.0001,K1571,L1571)</f>
        <v>#VALUE!</v>
      </c>
      <c r="K1571" s="139" t="e">
        <f aca="false">+$C$27/'-'!$C$174*EXP($E$15+$F$15/(273.15+$A1571)+$G$15/(273.15+$A1571)^2+$H$15/(273.15+$A1571)^3)</f>
        <v>#VALUE!</v>
      </c>
      <c r="L1571" s="139" t="e">
        <f aca="false">+$C$27/'-'!$C$174*EXP($E$16+$F$16/(273.15+$A1571)+$G$16/(273.15+$A1571)^2+$H$16/(273.15+$A1571)^3)</f>
        <v>#VALUE!</v>
      </c>
      <c r="M1571" s="115" t="e">
        <f aca="false">+IF($A1571&lt;25.0001,N1571,O1571)</f>
        <v>#VALUE!</v>
      </c>
      <c r="N1571" s="140" t="e">
        <f aca="false">EXP($E$15+$F$15/(273.15+$A1571)+$G$15/(273.15+$A1571)^2+$H$15/(273.15+$A1571)^3)</f>
        <v>#VALUE!</v>
      </c>
      <c r="O1571" s="140" t="e">
        <f aca="false">EXP($E$16+$F$16/(273.15+$A1571)+$G$16/(273.15+$A1571)^2+$H$16/(273.15+$A1571)^3)</f>
        <v>#VALUE!</v>
      </c>
      <c r="P1571" s="115" t="e">
        <f aca="false">+IF($A1571&lt;25.0001,Q1571,R1571)</f>
        <v>#VALUE!</v>
      </c>
      <c r="Q1571" s="115" t="e">
        <f aca="false">1/($E$18+$F$18*LN($C1571/($C$27/'-'!$C$174))+$G$18*LN($C1571/($C$27/'-'!$C$174))^2+$H$18*LN($C1571/($C$27/'-'!$C$174))^3)-273.15</f>
        <v>#VALUE!</v>
      </c>
      <c r="R1571" s="115" t="e">
        <f aca="false">1/($E$18+$F$19*LN($C1571/($C$27/'-'!$C$174))+$G$19*LN($C1571/($C$27/'-'!$C$174))^2+$H$19*LN($C1571/($C$27/'-'!$C$174))^3)-273.15</f>
        <v>#VALUE!</v>
      </c>
      <c r="S1571" s="37" t="n">
        <f aca="false">+S1570+$C$21</f>
        <v>7585</v>
      </c>
      <c r="T1571" s="115" t="n">
        <f aca="false">((1+$C$29/100)*(1+($C$31*$C$15*ABS(1/(273.15+$S1571)-1/(273.15+$C$25)))/100)-1)*100</f>
        <v>22.5168055749331</v>
      </c>
      <c r="U1571" s="37" t="e">
        <f aca="false">(-$F$15/(273.15+$A1571)^2-2*$G$15/(273.15+$A1571)^3-3*$H$15/(273.15+$A1571)^4)*100</f>
        <v>#VALUE!</v>
      </c>
      <c r="V1571" s="115" t="e">
        <f aca="false">+J1571*(1-T1571/100)</f>
        <v>#VALUE!</v>
      </c>
      <c r="W1571" s="115" t="e">
        <f aca="false">+J1571*(1+T1571/100)</f>
        <v>#VALUE!</v>
      </c>
      <c r="X1571" s="115" t="e">
        <f aca="false">+P1571</f>
        <v>#VALUE!</v>
      </c>
    </row>
    <row r="1572" customFormat="false" ht="12" hidden="false" customHeight="false" outlineLevel="0" collapsed="false">
      <c r="A1572" s="141" t="str">
        <f aca="false">+IF(S1572&lt;200.01,S1572,"")</f>
        <v/>
      </c>
      <c r="B1572" s="142" t="str">
        <f aca="false">+IF(S1572&lt;200.01,M1572,"")</f>
        <v/>
      </c>
      <c r="C1572" s="137" t="str">
        <f aca="false">+IF(S1572&lt;200.01,J1572,"")</f>
        <v/>
      </c>
      <c r="D1572" s="135" t="str">
        <f aca="false">+IF($S1572&lt;200.01,IF($C$15=10,Z1572,T1572),"")</f>
        <v/>
      </c>
      <c r="E1572" s="136" t="str">
        <f aca="false">+IF(S1572&lt;200.01,U1572,"")</f>
        <v/>
      </c>
      <c r="F1572" s="135" t="str">
        <f aca="false">+IF($S1572&lt;200.01,+ABS(D1572/E1572),"")</f>
        <v/>
      </c>
      <c r="G1572" s="137" t="str">
        <f aca="false">+IF($S1572&lt;200.01,V1572,"")</f>
        <v/>
      </c>
      <c r="H1572" s="137" t="str">
        <f aca="false">+IF($S1572&lt;200.01,W1572,"")</f>
        <v/>
      </c>
      <c r="I1572" s="138" t="str">
        <f aca="false">+IF($S1572&lt;150.01,X1572,"")</f>
        <v/>
      </c>
      <c r="J1572" s="115" t="e">
        <f aca="false">+IF($A1572&lt;25.0001,K1572,L1572)</f>
        <v>#VALUE!</v>
      </c>
      <c r="K1572" s="139" t="e">
        <f aca="false">+$C$27/'-'!$C$174*EXP($E$15+$F$15/(273.15+$A1572)+$G$15/(273.15+$A1572)^2+$H$15/(273.15+$A1572)^3)</f>
        <v>#VALUE!</v>
      </c>
      <c r="L1572" s="139" t="e">
        <f aca="false">+$C$27/'-'!$C$174*EXP($E$16+$F$16/(273.15+$A1572)+$G$16/(273.15+$A1572)^2+$H$16/(273.15+$A1572)^3)</f>
        <v>#VALUE!</v>
      </c>
      <c r="M1572" s="115" t="e">
        <f aca="false">+IF($A1572&lt;25.0001,N1572,O1572)</f>
        <v>#VALUE!</v>
      </c>
      <c r="N1572" s="140" t="e">
        <f aca="false">EXP($E$15+$F$15/(273.15+$A1572)+$G$15/(273.15+$A1572)^2+$H$15/(273.15+$A1572)^3)</f>
        <v>#VALUE!</v>
      </c>
      <c r="O1572" s="140" t="e">
        <f aca="false">EXP($E$16+$F$16/(273.15+$A1572)+$G$16/(273.15+$A1572)^2+$H$16/(273.15+$A1572)^3)</f>
        <v>#VALUE!</v>
      </c>
      <c r="P1572" s="115" t="e">
        <f aca="false">+IF($A1572&lt;25.0001,Q1572,R1572)</f>
        <v>#VALUE!</v>
      </c>
      <c r="Q1572" s="115" t="e">
        <f aca="false">1/($E$18+$F$18*LN($C1572/($C$27/'-'!$C$174))+$G$18*LN($C1572/($C$27/'-'!$C$174))^2+$H$18*LN($C1572/($C$27/'-'!$C$174))^3)-273.15</f>
        <v>#VALUE!</v>
      </c>
      <c r="R1572" s="115" t="e">
        <f aca="false">1/($E$18+$F$19*LN($C1572/($C$27/'-'!$C$174))+$G$19*LN($C1572/($C$27/'-'!$C$174))^2+$H$19*LN($C1572/($C$27/'-'!$C$174))^3)-273.15</f>
        <v>#VALUE!</v>
      </c>
      <c r="S1572" s="37" t="n">
        <f aca="false">+S1571+$C$21</f>
        <v>7590</v>
      </c>
      <c r="T1572" s="115" t="n">
        <f aca="false">((1+$C$29/100)*(1+($C$31*$C$15*ABS(1/(273.15+$S1572)-1/(273.15+$C$25)))/100)-1)*100</f>
        <v>22.5172448548733</v>
      </c>
      <c r="U1572" s="37" t="e">
        <f aca="false">(-$F$15/(273.15+$A1572)^2-2*$G$15/(273.15+$A1572)^3-3*$H$15/(273.15+$A1572)^4)*100</f>
        <v>#VALUE!</v>
      </c>
      <c r="V1572" s="115" t="e">
        <f aca="false">+J1572*(1-T1572/100)</f>
        <v>#VALUE!</v>
      </c>
      <c r="W1572" s="115" t="e">
        <f aca="false">+J1572*(1+T1572/100)</f>
        <v>#VALUE!</v>
      </c>
      <c r="X1572" s="115" t="e">
        <f aca="false">+P1572</f>
        <v>#VALUE!</v>
      </c>
    </row>
    <row r="1573" customFormat="false" ht="12" hidden="false" customHeight="false" outlineLevel="0" collapsed="false">
      <c r="A1573" s="141" t="str">
        <f aca="false">+IF(S1573&lt;200.01,S1573,"")</f>
        <v/>
      </c>
      <c r="B1573" s="142" t="str">
        <f aca="false">+IF(S1573&lt;200.01,M1573,"")</f>
        <v/>
      </c>
      <c r="C1573" s="137" t="str">
        <f aca="false">+IF(S1573&lt;200.01,J1573,"")</f>
        <v/>
      </c>
      <c r="D1573" s="135" t="str">
        <f aca="false">+IF($S1573&lt;200.01,IF($C$15=10,Z1573,T1573),"")</f>
        <v/>
      </c>
      <c r="E1573" s="136" t="str">
        <f aca="false">+IF(S1573&lt;200.01,U1573,"")</f>
        <v/>
      </c>
      <c r="F1573" s="135" t="str">
        <f aca="false">+IF($S1573&lt;200.01,+ABS(D1573/E1573),"")</f>
        <v/>
      </c>
      <c r="G1573" s="137" t="str">
        <f aca="false">+IF($S1573&lt;200.01,V1573,"")</f>
        <v/>
      </c>
      <c r="H1573" s="137" t="str">
        <f aca="false">+IF($S1573&lt;200.01,W1573,"")</f>
        <v/>
      </c>
      <c r="I1573" s="138" t="str">
        <f aca="false">+IF($S1573&lt;150.01,X1573,"")</f>
        <v/>
      </c>
      <c r="J1573" s="115" t="e">
        <f aca="false">+IF($A1573&lt;25.0001,K1573,L1573)</f>
        <v>#VALUE!</v>
      </c>
      <c r="K1573" s="139" t="e">
        <f aca="false">+$C$27/'-'!$C$174*EXP($E$15+$F$15/(273.15+$A1573)+$G$15/(273.15+$A1573)^2+$H$15/(273.15+$A1573)^3)</f>
        <v>#VALUE!</v>
      </c>
      <c r="L1573" s="139" t="e">
        <f aca="false">+$C$27/'-'!$C$174*EXP($E$16+$F$16/(273.15+$A1573)+$G$16/(273.15+$A1573)^2+$H$16/(273.15+$A1573)^3)</f>
        <v>#VALUE!</v>
      </c>
      <c r="M1573" s="115" t="e">
        <f aca="false">+IF($A1573&lt;25.0001,N1573,O1573)</f>
        <v>#VALUE!</v>
      </c>
      <c r="N1573" s="140" t="e">
        <f aca="false">EXP($E$15+$F$15/(273.15+$A1573)+$G$15/(273.15+$A1573)^2+$H$15/(273.15+$A1573)^3)</f>
        <v>#VALUE!</v>
      </c>
      <c r="O1573" s="140" t="e">
        <f aca="false">EXP($E$16+$F$16/(273.15+$A1573)+$G$16/(273.15+$A1573)^2+$H$16/(273.15+$A1573)^3)</f>
        <v>#VALUE!</v>
      </c>
      <c r="P1573" s="115" t="e">
        <f aca="false">+IF($A1573&lt;25.0001,Q1573,R1573)</f>
        <v>#VALUE!</v>
      </c>
      <c r="Q1573" s="115" t="e">
        <f aca="false">1/($E$18+$F$18*LN($C1573/($C$27/'-'!$C$174))+$G$18*LN($C1573/($C$27/'-'!$C$174))^2+$H$18*LN($C1573/($C$27/'-'!$C$174))^3)-273.15</f>
        <v>#VALUE!</v>
      </c>
      <c r="R1573" s="115" t="e">
        <f aca="false">1/($E$18+$F$19*LN($C1573/($C$27/'-'!$C$174))+$G$19*LN($C1573/($C$27/'-'!$C$174))^2+$H$19*LN($C1573/($C$27/'-'!$C$174))^3)-273.15</f>
        <v>#VALUE!</v>
      </c>
      <c r="S1573" s="37" t="n">
        <f aca="false">+S1572+$C$21</f>
        <v>7595</v>
      </c>
      <c r="T1573" s="115" t="n">
        <f aca="false">((1+$C$29/100)*(1+($C$31*$C$15*ABS(1/(273.15+$S1573)-1/(273.15+$C$25)))/100)-1)*100</f>
        <v>22.5176835765121</v>
      </c>
      <c r="U1573" s="37" t="e">
        <f aca="false">(-$F$15/(273.15+$A1573)^2-2*$G$15/(273.15+$A1573)^3-3*$H$15/(273.15+$A1573)^4)*100</f>
        <v>#VALUE!</v>
      </c>
      <c r="V1573" s="115" t="e">
        <f aca="false">+J1573*(1-T1573/100)</f>
        <v>#VALUE!</v>
      </c>
      <c r="W1573" s="115" t="e">
        <f aca="false">+J1573*(1+T1573/100)</f>
        <v>#VALUE!</v>
      </c>
      <c r="X1573" s="115" t="e">
        <f aca="false">+P1573</f>
        <v>#VALUE!</v>
      </c>
    </row>
    <row r="1574" customFormat="false" ht="12" hidden="false" customHeight="false" outlineLevel="0" collapsed="false">
      <c r="A1574" s="141" t="str">
        <f aca="false">+IF(S1574&lt;200.01,S1574,"")</f>
        <v/>
      </c>
      <c r="B1574" s="142" t="str">
        <f aca="false">+IF(S1574&lt;200.01,M1574,"")</f>
        <v/>
      </c>
      <c r="C1574" s="137" t="str">
        <f aca="false">+IF(S1574&lt;200.01,J1574,"")</f>
        <v/>
      </c>
      <c r="D1574" s="135" t="str">
        <f aca="false">+IF($S1574&lt;200.01,IF($C$15=10,Z1574,T1574),"")</f>
        <v/>
      </c>
      <c r="E1574" s="136" t="str">
        <f aca="false">+IF(S1574&lt;200.01,U1574,"")</f>
        <v/>
      </c>
      <c r="F1574" s="135" t="str">
        <f aca="false">+IF($S1574&lt;200.01,+ABS(D1574/E1574),"")</f>
        <v/>
      </c>
      <c r="G1574" s="137" t="str">
        <f aca="false">+IF($S1574&lt;200.01,V1574,"")</f>
        <v/>
      </c>
      <c r="H1574" s="137" t="str">
        <f aca="false">+IF($S1574&lt;200.01,W1574,"")</f>
        <v/>
      </c>
      <c r="I1574" s="138" t="str">
        <f aca="false">+IF($S1574&lt;150.01,X1574,"")</f>
        <v/>
      </c>
      <c r="J1574" s="115" t="e">
        <f aca="false">+IF($A1574&lt;25.0001,K1574,L1574)</f>
        <v>#VALUE!</v>
      </c>
      <c r="K1574" s="139" t="e">
        <f aca="false">+$C$27/'-'!$C$174*EXP($E$15+$F$15/(273.15+$A1574)+$G$15/(273.15+$A1574)^2+$H$15/(273.15+$A1574)^3)</f>
        <v>#VALUE!</v>
      </c>
      <c r="L1574" s="139" t="e">
        <f aca="false">+$C$27/'-'!$C$174*EXP($E$16+$F$16/(273.15+$A1574)+$G$16/(273.15+$A1574)^2+$H$16/(273.15+$A1574)^3)</f>
        <v>#VALUE!</v>
      </c>
      <c r="M1574" s="115" t="e">
        <f aca="false">+IF($A1574&lt;25.0001,N1574,O1574)</f>
        <v>#VALUE!</v>
      </c>
      <c r="N1574" s="140" t="e">
        <f aca="false">EXP($E$15+$F$15/(273.15+$A1574)+$G$15/(273.15+$A1574)^2+$H$15/(273.15+$A1574)^3)</f>
        <v>#VALUE!</v>
      </c>
      <c r="O1574" s="140" t="e">
        <f aca="false">EXP($E$16+$F$16/(273.15+$A1574)+$G$16/(273.15+$A1574)^2+$H$16/(273.15+$A1574)^3)</f>
        <v>#VALUE!</v>
      </c>
      <c r="P1574" s="115" t="e">
        <f aca="false">+IF($A1574&lt;25.0001,Q1574,R1574)</f>
        <v>#VALUE!</v>
      </c>
      <c r="Q1574" s="115" t="e">
        <f aca="false">1/($E$18+$F$18*LN($C1574/($C$27/'-'!$C$174))+$G$18*LN($C1574/($C$27/'-'!$C$174))^2+$H$18*LN($C1574/($C$27/'-'!$C$174))^3)-273.15</f>
        <v>#VALUE!</v>
      </c>
      <c r="R1574" s="115" t="e">
        <f aca="false">1/($E$18+$F$19*LN($C1574/($C$27/'-'!$C$174))+$G$19*LN($C1574/($C$27/'-'!$C$174))^2+$H$19*LN($C1574/($C$27/'-'!$C$174))^3)-273.15</f>
        <v>#VALUE!</v>
      </c>
      <c r="S1574" s="37" t="n">
        <f aca="false">+S1573+$C$21</f>
        <v>7600</v>
      </c>
      <c r="T1574" s="115" t="n">
        <f aca="false">((1+$C$29/100)*(1+($C$31*$C$15*ABS(1/(273.15+$S1574)-1/(273.15+$C$25)))/100)-1)*100</f>
        <v>22.5181217409132</v>
      </c>
      <c r="U1574" s="37" t="e">
        <f aca="false">(-$F$15/(273.15+$A1574)^2-2*$G$15/(273.15+$A1574)^3-3*$H$15/(273.15+$A1574)^4)*100</f>
        <v>#VALUE!</v>
      </c>
      <c r="V1574" s="115" t="e">
        <f aca="false">+J1574*(1-T1574/100)</f>
        <v>#VALUE!</v>
      </c>
      <c r="W1574" s="115" t="e">
        <f aca="false">+J1574*(1+T1574/100)</f>
        <v>#VALUE!</v>
      </c>
      <c r="X1574" s="115" t="e">
        <f aca="false">+P1574</f>
        <v>#VALUE!</v>
      </c>
    </row>
    <row r="1575" customFormat="false" ht="12" hidden="false" customHeight="false" outlineLevel="0" collapsed="false">
      <c r="A1575" s="141" t="str">
        <f aca="false">+IF(S1575&lt;200.01,S1575,"")</f>
        <v/>
      </c>
      <c r="B1575" s="142" t="str">
        <f aca="false">+IF(S1575&lt;200.01,M1575,"")</f>
        <v/>
      </c>
      <c r="C1575" s="137" t="str">
        <f aca="false">+IF(S1575&lt;200.01,J1575,"")</f>
        <v/>
      </c>
      <c r="D1575" s="135" t="str">
        <f aca="false">+IF($S1575&lt;200.01,IF($C$15=10,Z1575,T1575),"")</f>
        <v/>
      </c>
      <c r="E1575" s="136" t="str">
        <f aca="false">+IF(S1575&lt;200.01,U1575,"")</f>
        <v/>
      </c>
      <c r="F1575" s="135" t="str">
        <f aca="false">+IF($S1575&lt;200.01,+ABS(D1575/E1575),"")</f>
        <v/>
      </c>
      <c r="G1575" s="137" t="str">
        <f aca="false">+IF($S1575&lt;200.01,V1575,"")</f>
        <v/>
      </c>
      <c r="H1575" s="137" t="str">
        <f aca="false">+IF($S1575&lt;200.01,W1575,"")</f>
        <v/>
      </c>
      <c r="I1575" s="138" t="str">
        <f aca="false">+IF($S1575&lt;150.01,X1575,"")</f>
        <v/>
      </c>
      <c r="J1575" s="115" t="e">
        <f aca="false">+IF($A1575&lt;25.0001,K1575,L1575)</f>
        <v>#VALUE!</v>
      </c>
      <c r="K1575" s="139" t="e">
        <f aca="false">+$C$27/'-'!$C$174*EXP($E$15+$F$15/(273.15+$A1575)+$G$15/(273.15+$A1575)^2+$H$15/(273.15+$A1575)^3)</f>
        <v>#VALUE!</v>
      </c>
      <c r="L1575" s="139" t="e">
        <f aca="false">+$C$27/'-'!$C$174*EXP($E$16+$F$16/(273.15+$A1575)+$G$16/(273.15+$A1575)^2+$H$16/(273.15+$A1575)^3)</f>
        <v>#VALUE!</v>
      </c>
      <c r="M1575" s="115" t="e">
        <f aca="false">+IF($A1575&lt;25.0001,N1575,O1575)</f>
        <v>#VALUE!</v>
      </c>
      <c r="N1575" s="140" t="e">
        <f aca="false">EXP($E$15+$F$15/(273.15+$A1575)+$G$15/(273.15+$A1575)^2+$H$15/(273.15+$A1575)^3)</f>
        <v>#VALUE!</v>
      </c>
      <c r="O1575" s="140" t="e">
        <f aca="false">EXP($E$16+$F$16/(273.15+$A1575)+$G$16/(273.15+$A1575)^2+$H$16/(273.15+$A1575)^3)</f>
        <v>#VALUE!</v>
      </c>
      <c r="P1575" s="115" t="e">
        <f aca="false">+IF($A1575&lt;25.0001,Q1575,R1575)</f>
        <v>#VALUE!</v>
      </c>
      <c r="Q1575" s="115" t="e">
        <f aca="false">1/($E$18+$F$18*LN($C1575/($C$27/'-'!$C$174))+$G$18*LN($C1575/($C$27/'-'!$C$174))^2+$H$18*LN($C1575/($C$27/'-'!$C$174))^3)-273.15</f>
        <v>#VALUE!</v>
      </c>
      <c r="R1575" s="115" t="e">
        <f aca="false">1/($E$18+$F$19*LN($C1575/($C$27/'-'!$C$174))+$G$19*LN($C1575/($C$27/'-'!$C$174))^2+$H$19*LN($C1575/($C$27/'-'!$C$174))^3)-273.15</f>
        <v>#VALUE!</v>
      </c>
      <c r="S1575" s="37" t="n">
        <f aca="false">+S1574+$C$21</f>
        <v>7605</v>
      </c>
      <c r="T1575" s="115" t="n">
        <f aca="false">((1+$C$29/100)*(1+($C$31*$C$15*ABS(1/(273.15+$S1575)-1/(273.15+$C$25)))/100)-1)*100</f>
        <v>22.5185593491375</v>
      </c>
      <c r="U1575" s="37" t="e">
        <f aca="false">(-$F$15/(273.15+$A1575)^2-2*$G$15/(273.15+$A1575)^3-3*$H$15/(273.15+$A1575)^4)*100</f>
        <v>#VALUE!</v>
      </c>
      <c r="V1575" s="115" t="e">
        <f aca="false">+J1575*(1-T1575/100)</f>
        <v>#VALUE!</v>
      </c>
      <c r="W1575" s="115" t="e">
        <f aca="false">+J1575*(1+T1575/100)</f>
        <v>#VALUE!</v>
      </c>
      <c r="X1575" s="115" t="e">
        <f aca="false">+P1575</f>
        <v>#VALUE!</v>
      </c>
    </row>
    <row r="1576" customFormat="false" ht="12" hidden="false" customHeight="false" outlineLevel="0" collapsed="false">
      <c r="A1576" s="141" t="str">
        <f aca="false">+IF(S1576&lt;200.01,S1576,"")</f>
        <v/>
      </c>
      <c r="B1576" s="142" t="str">
        <f aca="false">+IF(S1576&lt;200.01,M1576,"")</f>
        <v/>
      </c>
      <c r="C1576" s="137" t="str">
        <f aca="false">+IF(S1576&lt;200.01,J1576,"")</f>
        <v/>
      </c>
      <c r="D1576" s="135" t="str">
        <f aca="false">+IF($S1576&lt;200.01,IF($C$15=10,Z1576,T1576),"")</f>
        <v/>
      </c>
      <c r="E1576" s="136" t="str">
        <f aca="false">+IF(S1576&lt;200.01,U1576,"")</f>
        <v/>
      </c>
      <c r="F1576" s="135" t="str">
        <f aca="false">+IF($S1576&lt;200.01,+ABS(D1576/E1576),"")</f>
        <v/>
      </c>
      <c r="G1576" s="137" t="str">
        <f aca="false">+IF($S1576&lt;200.01,V1576,"")</f>
        <v/>
      </c>
      <c r="H1576" s="137" t="str">
        <f aca="false">+IF($S1576&lt;200.01,W1576,"")</f>
        <v/>
      </c>
      <c r="I1576" s="138" t="str">
        <f aca="false">+IF($S1576&lt;150.01,X1576,"")</f>
        <v/>
      </c>
      <c r="J1576" s="115" t="e">
        <f aca="false">+IF($A1576&lt;25.0001,K1576,L1576)</f>
        <v>#VALUE!</v>
      </c>
      <c r="K1576" s="139" t="e">
        <f aca="false">+$C$27/'-'!$C$174*EXP($E$15+$F$15/(273.15+$A1576)+$G$15/(273.15+$A1576)^2+$H$15/(273.15+$A1576)^3)</f>
        <v>#VALUE!</v>
      </c>
      <c r="L1576" s="139" t="e">
        <f aca="false">+$C$27/'-'!$C$174*EXP($E$16+$F$16/(273.15+$A1576)+$G$16/(273.15+$A1576)^2+$H$16/(273.15+$A1576)^3)</f>
        <v>#VALUE!</v>
      </c>
      <c r="M1576" s="115" t="e">
        <f aca="false">+IF($A1576&lt;25.0001,N1576,O1576)</f>
        <v>#VALUE!</v>
      </c>
      <c r="N1576" s="140" t="e">
        <f aca="false">EXP($E$15+$F$15/(273.15+$A1576)+$G$15/(273.15+$A1576)^2+$H$15/(273.15+$A1576)^3)</f>
        <v>#VALUE!</v>
      </c>
      <c r="O1576" s="140" t="e">
        <f aca="false">EXP($E$16+$F$16/(273.15+$A1576)+$G$16/(273.15+$A1576)^2+$H$16/(273.15+$A1576)^3)</f>
        <v>#VALUE!</v>
      </c>
      <c r="P1576" s="115" t="e">
        <f aca="false">+IF($A1576&lt;25.0001,Q1576,R1576)</f>
        <v>#VALUE!</v>
      </c>
      <c r="Q1576" s="115" t="e">
        <f aca="false">1/($E$18+$F$18*LN($C1576/($C$27/'-'!$C$174))+$G$18*LN($C1576/($C$27/'-'!$C$174))^2+$H$18*LN($C1576/($C$27/'-'!$C$174))^3)-273.15</f>
        <v>#VALUE!</v>
      </c>
      <c r="R1576" s="115" t="e">
        <f aca="false">1/($E$18+$F$19*LN($C1576/($C$27/'-'!$C$174))+$G$19*LN($C1576/($C$27/'-'!$C$174))^2+$H$19*LN($C1576/($C$27/'-'!$C$174))^3)-273.15</f>
        <v>#VALUE!</v>
      </c>
      <c r="S1576" s="37" t="n">
        <f aca="false">+S1575+$C$21</f>
        <v>7610</v>
      </c>
      <c r="T1576" s="115" t="n">
        <f aca="false">((1+$C$29/100)*(1+($C$31*$C$15*ABS(1/(273.15+$S1576)-1/(273.15+$C$25)))/100)-1)*100</f>
        <v>22.5189964022434</v>
      </c>
      <c r="U1576" s="37" t="e">
        <f aca="false">(-$F$15/(273.15+$A1576)^2-2*$G$15/(273.15+$A1576)^3-3*$H$15/(273.15+$A1576)^4)*100</f>
        <v>#VALUE!</v>
      </c>
      <c r="V1576" s="115" t="e">
        <f aca="false">+J1576*(1-T1576/100)</f>
        <v>#VALUE!</v>
      </c>
      <c r="W1576" s="115" t="e">
        <f aca="false">+J1576*(1+T1576/100)</f>
        <v>#VALUE!</v>
      </c>
      <c r="X1576" s="115" t="e">
        <f aca="false">+P1576</f>
        <v>#VALUE!</v>
      </c>
    </row>
    <row r="1577" customFormat="false" ht="12" hidden="false" customHeight="false" outlineLevel="0" collapsed="false">
      <c r="A1577" s="141" t="str">
        <f aca="false">+IF(S1577&lt;200.01,S1577,"")</f>
        <v/>
      </c>
      <c r="B1577" s="142" t="str">
        <f aca="false">+IF(S1577&lt;200.01,M1577,"")</f>
        <v/>
      </c>
      <c r="C1577" s="137" t="str">
        <f aca="false">+IF(S1577&lt;200.01,J1577,"")</f>
        <v/>
      </c>
      <c r="D1577" s="135" t="str">
        <f aca="false">+IF($S1577&lt;200.01,IF($C$15=10,Z1577,T1577),"")</f>
        <v/>
      </c>
      <c r="E1577" s="136" t="str">
        <f aca="false">+IF(S1577&lt;200.01,U1577,"")</f>
        <v/>
      </c>
      <c r="F1577" s="135" t="str">
        <f aca="false">+IF($S1577&lt;200.01,+ABS(D1577/E1577),"")</f>
        <v/>
      </c>
      <c r="G1577" s="137" t="str">
        <f aca="false">+IF($S1577&lt;200.01,V1577,"")</f>
        <v/>
      </c>
      <c r="H1577" s="137" t="str">
        <f aca="false">+IF($S1577&lt;200.01,W1577,"")</f>
        <v/>
      </c>
      <c r="I1577" s="138" t="str">
        <f aca="false">+IF($S1577&lt;150.01,X1577,"")</f>
        <v/>
      </c>
      <c r="J1577" s="115" t="e">
        <f aca="false">+IF($A1577&lt;25.0001,K1577,L1577)</f>
        <v>#VALUE!</v>
      </c>
      <c r="K1577" s="139" t="e">
        <f aca="false">+$C$27/'-'!$C$174*EXP($E$15+$F$15/(273.15+$A1577)+$G$15/(273.15+$A1577)^2+$H$15/(273.15+$A1577)^3)</f>
        <v>#VALUE!</v>
      </c>
      <c r="L1577" s="139" t="e">
        <f aca="false">+$C$27/'-'!$C$174*EXP($E$16+$F$16/(273.15+$A1577)+$G$16/(273.15+$A1577)^2+$H$16/(273.15+$A1577)^3)</f>
        <v>#VALUE!</v>
      </c>
      <c r="M1577" s="115" t="e">
        <f aca="false">+IF($A1577&lt;25.0001,N1577,O1577)</f>
        <v>#VALUE!</v>
      </c>
      <c r="N1577" s="140" t="e">
        <f aca="false">EXP($E$15+$F$15/(273.15+$A1577)+$G$15/(273.15+$A1577)^2+$H$15/(273.15+$A1577)^3)</f>
        <v>#VALUE!</v>
      </c>
      <c r="O1577" s="140" t="e">
        <f aca="false">EXP($E$16+$F$16/(273.15+$A1577)+$G$16/(273.15+$A1577)^2+$H$16/(273.15+$A1577)^3)</f>
        <v>#VALUE!</v>
      </c>
      <c r="P1577" s="115" t="e">
        <f aca="false">+IF($A1577&lt;25.0001,Q1577,R1577)</f>
        <v>#VALUE!</v>
      </c>
      <c r="Q1577" s="115" t="e">
        <f aca="false">1/($E$18+$F$18*LN($C1577/($C$27/'-'!$C$174))+$G$18*LN($C1577/($C$27/'-'!$C$174))^2+$H$18*LN($C1577/($C$27/'-'!$C$174))^3)-273.15</f>
        <v>#VALUE!</v>
      </c>
      <c r="R1577" s="115" t="e">
        <f aca="false">1/($E$18+$F$19*LN($C1577/($C$27/'-'!$C$174))+$G$19*LN($C1577/($C$27/'-'!$C$174))^2+$H$19*LN($C1577/($C$27/'-'!$C$174))^3)-273.15</f>
        <v>#VALUE!</v>
      </c>
      <c r="S1577" s="37" t="n">
        <f aca="false">+S1576+$C$21</f>
        <v>7615</v>
      </c>
      <c r="T1577" s="115" t="n">
        <f aca="false">((1+$C$29/100)*(1+($C$31*$C$15*ABS(1/(273.15+$S1577)-1/(273.15+$C$25)))/100)-1)*100</f>
        <v>22.5194329012863</v>
      </c>
      <c r="U1577" s="37" t="e">
        <f aca="false">(-$F$15/(273.15+$A1577)^2-2*$G$15/(273.15+$A1577)^3-3*$H$15/(273.15+$A1577)^4)*100</f>
        <v>#VALUE!</v>
      </c>
      <c r="V1577" s="115" t="e">
        <f aca="false">+J1577*(1-T1577/100)</f>
        <v>#VALUE!</v>
      </c>
      <c r="W1577" s="115" t="e">
        <f aca="false">+J1577*(1+T1577/100)</f>
        <v>#VALUE!</v>
      </c>
      <c r="X1577" s="115" t="e">
        <f aca="false">+P1577</f>
        <v>#VALUE!</v>
      </c>
    </row>
    <row r="1578" customFormat="false" ht="12" hidden="false" customHeight="false" outlineLevel="0" collapsed="false">
      <c r="A1578" s="141" t="str">
        <f aca="false">+IF(S1578&lt;200.01,S1578,"")</f>
        <v/>
      </c>
      <c r="B1578" s="142" t="str">
        <f aca="false">+IF(S1578&lt;200.01,M1578,"")</f>
        <v/>
      </c>
      <c r="C1578" s="137" t="str">
        <f aca="false">+IF(S1578&lt;200.01,J1578,"")</f>
        <v/>
      </c>
      <c r="D1578" s="135" t="str">
        <f aca="false">+IF($S1578&lt;200.01,IF($C$15=10,Z1578,T1578),"")</f>
        <v/>
      </c>
      <c r="E1578" s="136" t="str">
        <f aca="false">+IF(S1578&lt;200.01,U1578,"")</f>
        <v/>
      </c>
      <c r="F1578" s="135" t="str">
        <f aca="false">+IF($S1578&lt;200.01,+ABS(D1578/E1578),"")</f>
        <v/>
      </c>
      <c r="G1578" s="137" t="str">
        <f aca="false">+IF($S1578&lt;200.01,V1578,"")</f>
        <v/>
      </c>
      <c r="H1578" s="137" t="str">
        <f aca="false">+IF($S1578&lt;200.01,W1578,"")</f>
        <v/>
      </c>
      <c r="I1578" s="138" t="str">
        <f aca="false">+IF($S1578&lt;150.01,X1578,"")</f>
        <v/>
      </c>
      <c r="J1578" s="115" t="e">
        <f aca="false">+IF($A1578&lt;25.0001,K1578,L1578)</f>
        <v>#VALUE!</v>
      </c>
      <c r="K1578" s="139" t="e">
        <f aca="false">+$C$27/'-'!$C$174*EXP($E$15+$F$15/(273.15+$A1578)+$G$15/(273.15+$A1578)^2+$H$15/(273.15+$A1578)^3)</f>
        <v>#VALUE!</v>
      </c>
      <c r="L1578" s="139" t="e">
        <f aca="false">+$C$27/'-'!$C$174*EXP($E$16+$F$16/(273.15+$A1578)+$G$16/(273.15+$A1578)^2+$H$16/(273.15+$A1578)^3)</f>
        <v>#VALUE!</v>
      </c>
      <c r="M1578" s="115" t="e">
        <f aca="false">+IF($A1578&lt;25.0001,N1578,O1578)</f>
        <v>#VALUE!</v>
      </c>
      <c r="N1578" s="140" t="e">
        <f aca="false">EXP($E$15+$F$15/(273.15+$A1578)+$G$15/(273.15+$A1578)^2+$H$15/(273.15+$A1578)^3)</f>
        <v>#VALUE!</v>
      </c>
      <c r="O1578" s="140" t="e">
        <f aca="false">EXP($E$16+$F$16/(273.15+$A1578)+$G$16/(273.15+$A1578)^2+$H$16/(273.15+$A1578)^3)</f>
        <v>#VALUE!</v>
      </c>
      <c r="P1578" s="115" t="e">
        <f aca="false">+IF($A1578&lt;25.0001,Q1578,R1578)</f>
        <v>#VALUE!</v>
      </c>
      <c r="Q1578" s="115" t="e">
        <f aca="false">1/($E$18+$F$18*LN($C1578/($C$27/'-'!$C$174))+$G$18*LN($C1578/($C$27/'-'!$C$174))^2+$H$18*LN($C1578/($C$27/'-'!$C$174))^3)-273.15</f>
        <v>#VALUE!</v>
      </c>
      <c r="R1578" s="115" t="e">
        <f aca="false">1/($E$18+$F$19*LN($C1578/($C$27/'-'!$C$174))+$G$19*LN($C1578/($C$27/'-'!$C$174))^2+$H$19*LN($C1578/($C$27/'-'!$C$174))^3)-273.15</f>
        <v>#VALUE!</v>
      </c>
      <c r="S1578" s="37" t="n">
        <f aca="false">+S1577+$C$21</f>
        <v>7620</v>
      </c>
      <c r="T1578" s="115" t="n">
        <f aca="false">((1+$C$29/100)*(1+($C$31*$C$15*ABS(1/(273.15+$S1578)-1/(273.15+$C$25)))/100)-1)*100</f>
        <v>22.5198688473194</v>
      </c>
      <c r="U1578" s="37" t="e">
        <f aca="false">(-$F$15/(273.15+$A1578)^2-2*$G$15/(273.15+$A1578)^3-3*$H$15/(273.15+$A1578)^4)*100</f>
        <v>#VALUE!</v>
      </c>
      <c r="V1578" s="115" t="e">
        <f aca="false">+J1578*(1-T1578/100)</f>
        <v>#VALUE!</v>
      </c>
      <c r="W1578" s="115" t="e">
        <f aca="false">+J1578*(1+T1578/100)</f>
        <v>#VALUE!</v>
      </c>
      <c r="X1578" s="115" t="e">
        <f aca="false">+P1578</f>
        <v>#VALUE!</v>
      </c>
    </row>
    <row r="1579" customFormat="false" ht="12" hidden="false" customHeight="false" outlineLevel="0" collapsed="false">
      <c r="A1579" s="141" t="str">
        <f aca="false">+IF(S1579&lt;200.01,S1579,"")</f>
        <v/>
      </c>
      <c r="B1579" s="142" t="str">
        <f aca="false">+IF(S1579&lt;200.01,M1579,"")</f>
        <v/>
      </c>
      <c r="C1579" s="137" t="str">
        <f aca="false">+IF(S1579&lt;200.01,J1579,"")</f>
        <v/>
      </c>
      <c r="D1579" s="135" t="str">
        <f aca="false">+IF($S1579&lt;200.01,IF($C$15=10,Z1579,T1579),"")</f>
        <v/>
      </c>
      <c r="E1579" s="136" t="str">
        <f aca="false">+IF(S1579&lt;200.01,U1579,"")</f>
        <v/>
      </c>
      <c r="F1579" s="135" t="str">
        <f aca="false">+IF($S1579&lt;200.01,+ABS(D1579/E1579),"")</f>
        <v/>
      </c>
      <c r="G1579" s="137" t="str">
        <f aca="false">+IF($S1579&lt;200.01,V1579,"")</f>
        <v/>
      </c>
      <c r="H1579" s="137" t="str">
        <f aca="false">+IF($S1579&lt;200.01,W1579,"")</f>
        <v/>
      </c>
      <c r="I1579" s="138" t="str">
        <f aca="false">+IF($S1579&lt;150.01,X1579,"")</f>
        <v/>
      </c>
      <c r="J1579" s="115" t="e">
        <f aca="false">+IF($A1579&lt;25.0001,K1579,L1579)</f>
        <v>#VALUE!</v>
      </c>
      <c r="K1579" s="139" t="e">
        <f aca="false">+$C$27/'-'!$C$174*EXP($E$15+$F$15/(273.15+$A1579)+$G$15/(273.15+$A1579)^2+$H$15/(273.15+$A1579)^3)</f>
        <v>#VALUE!</v>
      </c>
      <c r="L1579" s="139" t="e">
        <f aca="false">+$C$27/'-'!$C$174*EXP($E$16+$F$16/(273.15+$A1579)+$G$16/(273.15+$A1579)^2+$H$16/(273.15+$A1579)^3)</f>
        <v>#VALUE!</v>
      </c>
      <c r="M1579" s="115" t="e">
        <f aca="false">+IF($A1579&lt;25.0001,N1579,O1579)</f>
        <v>#VALUE!</v>
      </c>
      <c r="N1579" s="140" t="e">
        <f aca="false">EXP($E$15+$F$15/(273.15+$A1579)+$G$15/(273.15+$A1579)^2+$H$15/(273.15+$A1579)^3)</f>
        <v>#VALUE!</v>
      </c>
      <c r="O1579" s="140" t="e">
        <f aca="false">EXP($E$16+$F$16/(273.15+$A1579)+$G$16/(273.15+$A1579)^2+$H$16/(273.15+$A1579)^3)</f>
        <v>#VALUE!</v>
      </c>
      <c r="P1579" s="115" t="e">
        <f aca="false">+IF($A1579&lt;25.0001,Q1579,R1579)</f>
        <v>#VALUE!</v>
      </c>
      <c r="Q1579" s="115" t="e">
        <f aca="false">1/($E$18+$F$18*LN($C1579/($C$27/'-'!$C$174))+$G$18*LN($C1579/($C$27/'-'!$C$174))^2+$H$18*LN($C1579/($C$27/'-'!$C$174))^3)-273.15</f>
        <v>#VALUE!</v>
      </c>
      <c r="R1579" s="115" t="e">
        <f aca="false">1/($E$18+$F$19*LN($C1579/($C$27/'-'!$C$174))+$G$19*LN($C1579/($C$27/'-'!$C$174))^2+$H$19*LN($C1579/($C$27/'-'!$C$174))^3)-273.15</f>
        <v>#VALUE!</v>
      </c>
      <c r="S1579" s="37" t="n">
        <f aca="false">+S1578+$C$21</f>
        <v>7625</v>
      </c>
      <c r="T1579" s="115" t="n">
        <f aca="false">((1+$C$29/100)*(1+($C$31*$C$15*ABS(1/(273.15+$S1579)-1/(273.15+$C$25)))/100)-1)*100</f>
        <v>22.5203042413927</v>
      </c>
      <c r="U1579" s="37" t="e">
        <f aca="false">(-$F$15/(273.15+$A1579)^2-2*$G$15/(273.15+$A1579)^3-3*$H$15/(273.15+$A1579)^4)*100</f>
        <v>#VALUE!</v>
      </c>
      <c r="V1579" s="115" t="e">
        <f aca="false">+J1579*(1-T1579/100)</f>
        <v>#VALUE!</v>
      </c>
      <c r="W1579" s="115" t="e">
        <f aca="false">+J1579*(1+T1579/100)</f>
        <v>#VALUE!</v>
      </c>
      <c r="X1579" s="115" t="e">
        <f aca="false">+P1579</f>
        <v>#VALUE!</v>
      </c>
    </row>
    <row r="1580" customFormat="false" ht="12" hidden="false" customHeight="false" outlineLevel="0" collapsed="false">
      <c r="A1580" s="141" t="str">
        <f aca="false">+IF(S1580&lt;200.01,S1580,"")</f>
        <v/>
      </c>
      <c r="B1580" s="142" t="str">
        <f aca="false">+IF(S1580&lt;200.01,M1580,"")</f>
        <v/>
      </c>
      <c r="C1580" s="137" t="str">
        <f aca="false">+IF(S1580&lt;200.01,J1580,"")</f>
        <v/>
      </c>
      <c r="D1580" s="135" t="str">
        <f aca="false">+IF($S1580&lt;200.01,IF($C$15=10,Z1580,T1580),"")</f>
        <v/>
      </c>
      <c r="E1580" s="136" t="str">
        <f aca="false">+IF(S1580&lt;200.01,U1580,"")</f>
        <v/>
      </c>
      <c r="F1580" s="135" t="str">
        <f aca="false">+IF($S1580&lt;200.01,+ABS(D1580/E1580),"")</f>
        <v/>
      </c>
      <c r="G1580" s="137" t="str">
        <f aca="false">+IF($S1580&lt;200.01,V1580,"")</f>
        <v/>
      </c>
      <c r="H1580" s="137" t="str">
        <f aca="false">+IF($S1580&lt;200.01,W1580,"")</f>
        <v/>
      </c>
      <c r="I1580" s="138" t="str">
        <f aca="false">+IF($S1580&lt;150.01,X1580,"")</f>
        <v/>
      </c>
      <c r="J1580" s="115" t="e">
        <f aca="false">+IF($A1580&lt;25.0001,K1580,L1580)</f>
        <v>#VALUE!</v>
      </c>
      <c r="K1580" s="139" t="e">
        <f aca="false">+$C$27/'-'!$C$174*EXP($E$15+$F$15/(273.15+$A1580)+$G$15/(273.15+$A1580)^2+$H$15/(273.15+$A1580)^3)</f>
        <v>#VALUE!</v>
      </c>
      <c r="L1580" s="139" t="e">
        <f aca="false">+$C$27/'-'!$C$174*EXP($E$16+$F$16/(273.15+$A1580)+$G$16/(273.15+$A1580)^2+$H$16/(273.15+$A1580)^3)</f>
        <v>#VALUE!</v>
      </c>
      <c r="M1580" s="115" t="e">
        <f aca="false">+IF($A1580&lt;25.0001,N1580,O1580)</f>
        <v>#VALUE!</v>
      </c>
      <c r="N1580" s="140" t="e">
        <f aca="false">EXP($E$15+$F$15/(273.15+$A1580)+$G$15/(273.15+$A1580)^2+$H$15/(273.15+$A1580)^3)</f>
        <v>#VALUE!</v>
      </c>
      <c r="O1580" s="140" t="e">
        <f aca="false">EXP($E$16+$F$16/(273.15+$A1580)+$G$16/(273.15+$A1580)^2+$H$16/(273.15+$A1580)^3)</f>
        <v>#VALUE!</v>
      </c>
      <c r="P1580" s="115" t="e">
        <f aca="false">+IF($A1580&lt;25.0001,Q1580,R1580)</f>
        <v>#VALUE!</v>
      </c>
      <c r="Q1580" s="115" t="e">
        <f aca="false">1/($E$18+$F$18*LN($C1580/($C$27/'-'!$C$174))+$G$18*LN($C1580/($C$27/'-'!$C$174))^2+$H$18*LN($C1580/($C$27/'-'!$C$174))^3)-273.15</f>
        <v>#VALUE!</v>
      </c>
      <c r="R1580" s="115" t="e">
        <f aca="false">1/($E$18+$F$19*LN($C1580/($C$27/'-'!$C$174))+$G$19*LN($C1580/($C$27/'-'!$C$174))^2+$H$19*LN($C1580/($C$27/'-'!$C$174))^3)-273.15</f>
        <v>#VALUE!</v>
      </c>
      <c r="S1580" s="37" t="n">
        <f aca="false">+S1579+$C$21</f>
        <v>7630</v>
      </c>
      <c r="T1580" s="115" t="n">
        <f aca="false">((1+$C$29/100)*(1+($C$31*$C$15*ABS(1/(273.15+$S1580)-1/(273.15+$C$25)))/100)-1)*100</f>
        <v>22.520739084554</v>
      </c>
      <c r="U1580" s="37" t="e">
        <f aca="false">(-$F$15/(273.15+$A1580)^2-2*$G$15/(273.15+$A1580)^3-3*$H$15/(273.15+$A1580)^4)*100</f>
        <v>#VALUE!</v>
      </c>
      <c r="V1580" s="115" t="e">
        <f aca="false">+J1580*(1-T1580/100)</f>
        <v>#VALUE!</v>
      </c>
      <c r="W1580" s="115" t="e">
        <f aca="false">+J1580*(1+T1580/100)</f>
        <v>#VALUE!</v>
      </c>
      <c r="X1580" s="115" t="e">
        <f aca="false">+P1580</f>
        <v>#VALUE!</v>
      </c>
    </row>
    <row r="1581" customFormat="false" ht="12" hidden="false" customHeight="false" outlineLevel="0" collapsed="false">
      <c r="A1581" s="141" t="str">
        <f aca="false">+IF(S1581&lt;200.01,S1581,"")</f>
        <v/>
      </c>
      <c r="B1581" s="142" t="str">
        <f aca="false">+IF(S1581&lt;200.01,M1581,"")</f>
        <v/>
      </c>
      <c r="C1581" s="137" t="str">
        <f aca="false">+IF(S1581&lt;200.01,J1581,"")</f>
        <v/>
      </c>
      <c r="D1581" s="135" t="str">
        <f aca="false">+IF($S1581&lt;200.01,IF($C$15=10,Z1581,T1581),"")</f>
        <v/>
      </c>
      <c r="E1581" s="136" t="str">
        <f aca="false">+IF(S1581&lt;200.01,U1581,"")</f>
        <v/>
      </c>
      <c r="F1581" s="135" t="str">
        <f aca="false">+IF($S1581&lt;200.01,+ABS(D1581/E1581),"")</f>
        <v/>
      </c>
      <c r="G1581" s="137" t="str">
        <f aca="false">+IF($S1581&lt;200.01,V1581,"")</f>
        <v/>
      </c>
      <c r="H1581" s="137" t="str">
        <f aca="false">+IF($S1581&lt;200.01,W1581,"")</f>
        <v/>
      </c>
      <c r="I1581" s="138" t="str">
        <f aca="false">+IF($S1581&lt;150.01,X1581,"")</f>
        <v/>
      </c>
      <c r="J1581" s="115" t="e">
        <f aca="false">+IF($A1581&lt;25.0001,K1581,L1581)</f>
        <v>#VALUE!</v>
      </c>
      <c r="K1581" s="139" t="e">
        <f aca="false">+$C$27/'-'!$C$174*EXP($E$15+$F$15/(273.15+$A1581)+$G$15/(273.15+$A1581)^2+$H$15/(273.15+$A1581)^3)</f>
        <v>#VALUE!</v>
      </c>
      <c r="L1581" s="139" t="e">
        <f aca="false">+$C$27/'-'!$C$174*EXP($E$16+$F$16/(273.15+$A1581)+$G$16/(273.15+$A1581)^2+$H$16/(273.15+$A1581)^3)</f>
        <v>#VALUE!</v>
      </c>
      <c r="M1581" s="115" t="e">
        <f aca="false">+IF($A1581&lt;25.0001,N1581,O1581)</f>
        <v>#VALUE!</v>
      </c>
      <c r="N1581" s="140" t="e">
        <f aca="false">EXP($E$15+$F$15/(273.15+$A1581)+$G$15/(273.15+$A1581)^2+$H$15/(273.15+$A1581)^3)</f>
        <v>#VALUE!</v>
      </c>
      <c r="O1581" s="140" t="e">
        <f aca="false">EXP($E$16+$F$16/(273.15+$A1581)+$G$16/(273.15+$A1581)^2+$H$16/(273.15+$A1581)^3)</f>
        <v>#VALUE!</v>
      </c>
      <c r="P1581" s="115" t="e">
        <f aca="false">+IF($A1581&lt;25.0001,Q1581,R1581)</f>
        <v>#VALUE!</v>
      </c>
      <c r="Q1581" s="115" t="e">
        <f aca="false">1/($E$18+$F$18*LN($C1581/($C$27/'-'!$C$174))+$G$18*LN($C1581/($C$27/'-'!$C$174))^2+$H$18*LN($C1581/($C$27/'-'!$C$174))^3)-273.15</f>
        <v>#VALUE!</v>
      </c>
      <c r="R1581" s="115" t="e">
        <f aca="false">1/($E$18+$F$19*LN($C1581/($C$27/'-'!$C$174))+$G$19*LN($C1581/($C$27/'-'!$C$174))^2+$H$19*LN($C1581/($C$27/'-'!$C$174))^3)-273.15</f>
        <v>#VALUE!</v>
      </c>
      <c r="S1581" s="37" t="n">
        <f aca="false">+S1580+$C$21</f>
        <v>7635</v>
      </c>
      <c r="T1581" s="115" t="n">
        <f aca="false">((1+$C$29/100)*(1+($C$31*$C$15*ABS(1/(273.15+$S1581)-1/(273.15+$C$25)))/100)-1)*100</f>
        <v>22.5211733778481</v>
      </c>
      <c r="U1581" s="37" t="e">
        <f aca="false">(-$F$15/(273.15+$A1581)^2-2*$G$15/(273.15+$A1581)^3-3*$H$15/(273.15+$A1581)^4)*100</f>
        <v>#VALUE!</v>
      </c>
      <c r="V1581" s="115" t="e">
        <f aca="false">+J1581*(1-T1581/100)</f>
        <v>#VALUE!</v>
      </c>
      <c r="W1581" s="115" t="e">
        <f aca="false">+J1581*(1+T1581/100)</f>
        <v>#VALUE!</v>
      </c>
      <c r="X1581" s="115" t="e">
        <f aca="false">+P1581</f>
        <v>#VALUE!</v>
      </c>
    </row>
    <row r="1582" customFormat="false" ht="12" hidden="false" customHeight="false" outlineLevel="0" collapsed="false">
      <c r="A1582" s="141" t="str">
        <f aca="false">+IF(S1582&lt;200.01,S1582,"")</f>
        <v/>
      </c>
      <c r="B1582" s="142" t="str">
        <f aca="false">+IF(S1582&lt;200.01,M1582,"")</f>
        <v/>
      </c>
      <c r="C1582" s="137" t="str">
        <f aca="false">+IF(S1582&lt;200.01,J1582,"")</f>
        <v/>
      </c>
      <c r="D1582" s="135" t="str">
        <f aca="false">+IF($S1582&lt;200.01,IF($C$15=10,Z1582,T1582),"")</f>
        <v/>
      </c>
      <c r="E1582" s="136" t="str">
        <f aca="false">+IF(S1582&lt;200.01,U1582,"")</f>
        <v/>
      </c>
      <c r="F1582" s="135" t="str">
        <f aca="false">+IF($S1582&lt;200.01,+ABS(D1582/E1582),"")</f>
        <v/>
      </c>
      <c r="G1582" s="137" t="str">
        <f aca="false">+IF($S1582&lt;200.01,V1582,"")</f>
        <v/>
      </c>
      <c r="H1582" s="137" t="str">
        <f aca="false">+IF($S1582&lt;200.01,W1582,"")</f>
        <v/>
      </c>
      <c r="I1582" s="138" t="str">
        <f aca="false">+IF($S1582&lt;150.01,X1582,"")</f>
        <v/>
      </c>
      <c r="J1582" s="115" t="e">
        <f aca="false">+IF($A1582&lt;25.0001,K1582,L1582)</f>
        <v>#VALUE!</v>
      </c>
      <c r="K1582" s="139" t="e">
        <f aca="false">+$C$27/'-'!$C$174*EXP($E$15+$F$15/(273.15+$A1582)+$G$15/(273.15+$A1582)^2+$H$15/(273.15+$A1582)^3)</f>
        <v>#VALUE!</v>
      </c>
      <c r="L1582" s="139" t="e">
        <f aca="false">+$C$27/'-'!$C$174*EXP($E$16+$F$16/(273.15+$A1582)+$G$16/(273.15+$A1582)^2+$H$16/(273.15+$A1582)^3)</f>
        <v>#VALUE!</v>
      </c>
      <c r="M1582" s="115" t="e">
        <f aca="false">+IF($A1582&lt;25.0001,N1582,O1582)</f>
        <v>#VALUE!</v>
      </c>
      <c r="N1582" s="140" t="e">
        <f aca="false">EXP($E$15+$F$15/(273.15+$A1582)+$G$15/(273.15+$A1582)^2+$H$15/(273.15+$A1582)^3)</f>
        <v>#VALUE!</v>
      </c>
      <c r="O1582" s="140" t="e">
        <f aca="false">EXP($E$16+$F$16/(273.15+$A1582)+$G$16/(273.15+$A1582)^2+$H$16/(273.15+$A1582)^3)</f>
        <v>#VALUE!</v>
      </c>
      <c r="P1582" s="115" t="e">
        <f aca="false">+IF($A1582&lt;25.0001,Q1582,R1582)</f>
        <v>#VALUE!</v>
      </c>
      <c r="Q1582" s="115" t="e">
        <f aca="false">1/($E$18+$F$18*LN($C1582/($C$27/'-'!$C$174))+$G$18*LN($C1582/($C$27/'-'!$C$174))^2+$H$18*LN($C1582/($C$27/'-'!$C$174))^3)-273.15</f>
        <v>#VALUE!</v>
      </c>
      <c r="R1582" s="115" t="e">
        <f aca="false">1/($E$18+$F$19*LN($C1582/($C$27/'-'!$C$174))+$G$19*LN($C1582/($C$27/'-'!$C$174))^2+$H$19*LN($C1582/($C$27/'-'!$C$174))^3)-273.15</f>
        <v>#VALUE!</v>
      </c>
      <c r="S1582" s="37" t="n">
        <f aca="false">+S1581+$C$21</f>
        <v>7640</v>
      </c>
      <c r="T1582" s="115" t="n">
        <f aca="false">((1+$C$29/100)*(1+($C$31*$C$15*ABS(1/(273.15+$S1582)-1/(273.15+$C$25)))/100)-1)*100</f>
        <v>22.5216071223175</v>
      </c>
      <c r="U1582" s="37" t="e">
        <f aca="false">(-$F$15/(273.15+$A1582)^2-2*$G$15/(273.15+$A1582)^3-3*$H$15/(273.15+$A1582)^4)*100</f>
        <v>#VALUE!</v>
      </c>
      <c r="V1582" s="115" t="e">
        <f aca="false">+J1582*(1-T1582/100)</f>
        <v>#VALUE!</v>
      </c>
      <c r="W1582" s="115" t="e">
        <f aca="false">+J1582*(1+T1582/100)</f>
        <v>#VALUE!</v>
      </c>
      <c r="X1582" s="115" t="e">
        <f aca="false">+P1582</f>
        <v>#VALUE!</v>
      </c>
    </row>
    <row r="1583" customFormat="false" ht="12" hidden="false" customHeight="false" outlineLevel="0" collapsed="false">
      <c r="A1583" s="141" t="str">
        <f aca="false">+IF(S1583&lt;200.01,S1583,"")</f>
        <v/>
      </c>
      <c r="B1583" s="142" t="str">
        <f aca="false">+IF(S1583&lt;200.01,M1583,"")</f>
        <v/>
      </c>
      <c r="C1583" s="137" t="str">
        <f aca="false">+IF(S1583&lt;200.01,J1583,"")</f>
        <v/>
      </c>
      <c r="D1583" s="135" t="str">
        <f aca="false">+IF($S1583&lt;200.01,IF($C$15=10,Z1583,T1583),"")</f>
        <v/>
      </c>
      <c r="E1583" s="136" t="str">
        <f aca="false">+IF(S1583&lt;200.01,U1583,"")</f>
        <v/>
      </c>
      <c r="F1583" s="135" t="str">
        <f aca="false">+IF($S1583&lt;200.01,+ABS(D1583/E1583),"")</f>
        <v/>
      </c>
      <c r="G1583" s="137" t="str">
        <f aca="false">+IF($S1583&lt;200.01,V1583,"")</f>
        <v/>
      </c>
      <c r="H1583" s="137" t="str">
        <f aca="false">+IF($S1583&lt;200.01,W1583,"")</f>
        <v/>
      </c>
      <c r="I1583" s="138" t="str">
        <f aca="false">+IF($S1583&lt;150.01,X1583,"")</f>
        <v/>
      </c>
      <c r="J1583" s="115" t="e">
        <f aca="false">+IF($A1583&lt;25.0001,K1583,L1583)</f>
        <v>#VALUE!</v>
      </c>
      <c r="K1583" s="139" t="e">
        <f aca="false">+$C$27/'-'!$C$174*EXP($E$15+$F$15/(273.15+$A1583)+$G$15/(273.15+$A1583)^2+$H$15/(273.15+$A1583)^3)</f>
        <v>#VALUE!</v>
      </c>
      <c r="L1583" s="139" t="e">
        <f aca="false">+$C$27/'-'!$C$174*EXP($E$16+$F$16/(273.15+$A1583)+$G$16/(273.15+$A1583)^2+$H$16/(273.15+$A1583)^3)</f>
        <v>#VALUE!</v>
      </c>
      <c r="M1583" s="115" t="e">
        <f aca="false">+IF($A1583&lt;25.0001,N1583,O1583)</f>
        <v>#VALUE!</v>
      </c>
      <c r="N1583" s="140" t="e">
        <f aca="false">EXP($E$15+$F$15/(273.15+$A1583)+$G$15/(273.15+$A1583)^2+$H$15/(273.15+$A1583)^3)</f>
        <v>#VALUE!</v>
      </c>
      <c r="O1583" s="140" t="e">
        <f aca="false">EXP($E$16+$F$16/(273.15+$A1583)+$G$16/(273.15+$A1583)^2+$H$16/(273.15+$A1583)^3)</f>
        <v>#VALUE!</v>
      </c>
      <c r="P1583" s="115" t="e">
        <f aca="false">+IF($A1583&lt;25.0001,Q1583,R1583)</f>
        <v>#VALUE!</v>
      </c>
      <c r="Q1583" s="115" t="e">
        <f aca="false">1/($E$18+$F$18*LN($C1583/($C$27/'-'!$C$174))+$G$18*LN($C1583/($C$27/'-'!$C$174))^2+$H$18*LN($C1583/($C$27/'-'!$C$174))^3)-273.15</f>
        <v>#VALUE!</v>
      </c>
      <c r="R1583" s="115" t="e">
        <f aca="false">1/($E$18+$F$19*LN($C1583/($C$27/'-'!$C$174))+$G$19*LN($C1583/($C$27/'-'!$C$174))^2+$H$19*LN($C1583/($C$27/'-'!$C$174))^3)-273.15</f>
        <v>#VALUE!</v>
      </c>
      <c r="S1583" s="37" t="n">
        <f aca="false">+S1582+$C$21</f>
        <v>7645</v>
      </c>
      <c r="T1583" s="115" t="n">
        <f aca="false">((1+$C$29/100)*(1+($C$31*$C$15*ABS(1/(273.15+$S1583)-1/(273.15+$C$25)))/100)-1)*100</f>
        <v>22.5220403190017</v>
      </c>
      <c r="U1583" s="37" t="e">
        <f aca="false">(-$F$15/(273.15+$A1583)^2-2*$G$15/(273.15+$A1583)^3-3*$H$15/(273.15+$A1583)^4)*100</f>
        <v>#VALUE!</v>
      </c>
      <c r="V1583" s="115" t="e">
        <f aca="false">+J1583*(1-T1583/100)</f>
        <v>#VALUE!</v>
      </c>
      <c r="W1583" s="115" t="e">
        <f aca="false">+J1583*(1+T1583/100)</f>
        <v>#VALUE!</v>
      </c>
      <c r="X1583" s="115" t="e">
        <f aca="false">+P1583</f>
        <v>#VALUE!</v>
      </c>
    </row>
    <row r="1584" customFormat="false" ht="12" hidden="false" customHeight="false" outlineLevel="0" collapsed="false">
      <c r="A1584" s="141" t="str">
        <f aca="false">+IF(S1584&lt;200.01,S1584,"")</f>
        <v/>
      </c>
      <c r="B1584" s="142" t="str">
        <f aca="false">+IF(S1584&lt;200.01,M1584,"")</f>
        <v/>
      </c>
      <c r="C1584" s="137" t="str">
        <f aca="false">+IF(S1584&lt;200.01,J1584,"")</f>
        <v/>
      </c>
      <c r="D1584" s="135" t="str">
        <f aca="false">+IF($S1584&lt;200.01,IF($C$15=10,Z1584,T1584),"")</f>
        <v/>
      </c>
      <c r="E1584" s="136" t="str">
        <f aca="false">+IF(S1584&lt;200.01,U1584,"")</f>
        <v/>
      </c>
      <c r="F1584" s="135" t="str">
        <f aca="false">+IF($S1584&lt;200.01,+ABS(D1584/E1584),"")</f>
        <v/>
      </c>
      <c r="G1584" s="137" t="str">
        <f aca="false">+IF($S1584&lt;200.01,V1584,"")</f>
        <v/>
      </c>
      <c r="H1584" s="137" t="str">
        <f aca="false">+IF($S1584&lt;200.01,W1584,"")</f>
        <v/>
      </c>
      <c r="I1584" s="138" t="str">
        <f aca="false">+IF($S1584&lt;150.01,X1584,"")</f>
        <v/>
      </c>
      <c r="J1584" s="115" t="e">
        <f aca="false">+IF($A1584&lt;25.0001,K1584,L1584)</f>
        <v>#VALUE!</v>
      </c>
      <c r="K1584" s="139" t="e">
        <f aca="false">+$C$27/'-'!$C$174*EXP($E$15+$F$15/(273.15+$A1584)+$G$15/(273.15+$A1584)^2+$H$15/(273.15+$A1584)^3)</f>
        <v>#VALUE!</v>
      </c>
      <c r="L1584" s="139" t="e">
        <f aca="false">+$C$27/'-'!$C$174*EXP($E$16+$F$16/(273.15+$A1584)+$G$16/(273.15+$A1584)^2+$H$16/(273.15+$A1584)^3)</f>
        <v>#VALUE!</v>
      </c>
      <c r="M1584" s="115" t="e">
        <f aca="false">+IF($A1584&lt;25.0001,N1584,O1584)</f>
        <v>#VALUE!</v>
      </c>
      <c r="N1584" s="140" t="e">
        <f aca="false">EXP($E$15+$F$15/(273.15+$A1584)+$G$15/(273.15+$A1584)^2+$H$15/(273.15+$A1584)^3)</f>
        <v>#VALUE!</v>
      </c>
      <c r="O1584" s="140" t="e">
        <f aca="false">EXP($E$16+$F$16/(273.15+$A1584)+$G$16/(273.15+$A1584)^2+$H$16/(273.15+$A1584)^3)</f>
        <v>#VALUE!</v>
      </c>
      <c r="P1584" s="115" t="e">
        <f aca="false">+IF($A1584&lt;25.0001,Q1584,R1584)</f>
        <v>#VALUE!</v>
      </c>
      <c r="Q1584" s="115" t="e">
        <f aca="false">1/($E$18+$F$18*LN($C1584/($C$27/'-'!$C$174))+$G$18*LN($C1584/($C$27/'-'!$C$174))^2+$H$18*LN($C1584/($C$27/'-'!$C$174))^3)-273.15</f>
        <v>#VALUE!</v>
      </c>
      <c r="R1584" s="115" t="e">
        <f aca="false">1/($E$18+$F$19*LN($C1584/($C$27/'-'!$C$174))+$G$19*LN($C1584/($C$27/'-'!$C$174))^2+$H$19*LN($C1584/($C$27/'-'!$C$174))^3)-273.15</f>
        <v>#VALUE!</v>
      </c>
      <c r="S1584" s="37" t="n">
        <f aca="false">+S1583+$C$21</f>
        <v>7650</v>
      </c>
      <c r="T1584" s="115" t="n">
        <f aca="false">((1+$C$29/100)*(1+($C$31*$C$15*ABS(1/(273.15+$S1584)-1/(273.15+$C$25)))/100)-1)*100</f>
        <v>22.5224729689379</v>
      </c>
      <c r="U1584" s="37" t="e">
        <f aca="false">(-$F$15/(273.15+$A1584)^2-2*$G$15/(273.15+$A1584)^3-3*$H$15/(273.15+$A1584)^4)*100</f>
        <v>#VALUE!</v>
      </c>
      <c r="V1584" s="115" t="e">
        <f aca="false">+J1584*(1-T1584/100)</f>
        <v>#VALUE!</v>
      </c>
      <c r="W1584" s="115" t="e">
        <f aca="false">+J1584*(1+T1584/100)</f>
        <v>#VALUE!</v>
      </c>
      <c r="X1584" s="115" t="e">
        <f aca="false">+P1584</f>
        <v>#VALUE!</v>
      </c>
    </row>
    <row r="1585" customFormat="false" ht="12" hidden="false" customHeight="false" outlineLevel="0" collapsed="false">
      <c r="A1585" s="141" t="str">
        <f aca="false">+IF(S1585&lt;200.01,S1585,"")</f>
        <v/>
      </c>
      <c r="B1585" s="142" t="str">
        <f aca="false">+IF(S1585&lt;200.01,M1585,"")</f>
        <v/>
      </c>
      <c r="C1585" s="137" t="str">
        <f aca="false">+IF(S1585&lt;200.01,J1585,"")</f>
        <v/>
      </c>
      <c r="D1585" s="135" t="str">
        <f aca="false">+IF($S1585&lt;200.01,IF($C$15=10,Z1585,T1585),"")</f>
        <v/>
      </c>
      <c r="E1585" s="136" t="str">
        <f aca="false">+IF(S1585&lt;200.01,U1585,"")</f>
        <v/>
      </c>
      <c r="F1585" s="135" t="str">
        <f aca="false">+IF($S1585&lt;200.01,+ABS(D1585/E1585),"")</f>
        <v/>
      </c>
      <c r="G1585" s="137" t="str">
        <f aca="false">+IF($S1585&lt;200.01,V1585,"")</f>
        <v/>
      </c>
      <c r="H1585" s="137" t="str">
        <f aca="false">+IF($S1585&lt;200.01,W1585,"")</f>
        <v/>
      </c>
      <c r="I1585" s="138" t="str">
        <f aca="false">+IF($S1585&lt;150.01,X1585,"")</f>
        <v/>
      </c>
      <c r="J1585" s="115" t="e">
        <f aca="false">+IF($A1585&lt;25.0001,K1585,L1585)</f>
        <v>#VALUE!</v>
      </c>
      <c r="K1585" s="139" t="e">
        <f aca="false">+$C$27/'-'!$C$174*EXP($E$15+$F$15/(273.15+$A1585)+$G$15/(273.15+$A1585)^2+$H$15/(273.15+$A1585)^3)</f>
        <v>#VALUE!</v>
      </c>
      <c r="L1585" s="139" t="e">
        <f aca="false">+$C$27/'-'!$C$174*EXP($E$16+$F$16/(273.15+$A1585)+$G$16/(273.15+$A1585)^2+$H$16/(273.15+$A1585)^3)</f>
        <v>#VALUE!</v>
      </c>
      <c r="M1585" s="115" t="e">
        <f aca="false">+IF($A1585&lt;25.0001,N1585,O1585)</f>
        <v>#VALUE!</v>
      </c>
      <c r="N1585" s="140" t="e">
        <f aca="false">EXP($E$15+$F$15/(273.15+$A1585)+$G$15/(273.15+$A1585)^2+$H$15/(273.15+$A1585)^3)</f>
        <v>#VALUE!</v>
      </c>
      <c r="O1585" s="140" t="e">
        <f aca="false">EXP($E$16+$F$16/(273.15+$A1585)+$G$16/(273.15+$A1585)^2+$H$16/(273.15+$A1585)^3)</f>
        <v>#VALUE!</v>
      </c>
      <c r="P1585" s="115" t="e">
        <f aca="false">+IF($A1585&lt;25.0001,Q1585,R1585)</f>
        <v>#VALUE!</v>
      </c>
      <c r="Q1585" s="115" t="e">
        <f aca="false">1/($E$18+$F$18*LN($C1585/($C$27/'-'!$C$174))+$G$18*LN($C1585/($C$27/'-'!$C$174))^2+$H$18*LN($C1585/($C$27/'-'!$C$174))^3)-273.15</f>
        <v>#VALUE!</v>
      </c>
      <c r="R1585" s="115" t="e">
        <f aca="false">1/($E$18+$F$19*LN($C1585/($C$27/'-'!$C$174))+$G$19*LN($C1585/($C$27/'-'!$C$174))^2+$H$19*LN($C1585/($C$27/'-'!$C$174))^3)-273.15</f>
        <v>#VALUE!</v>
      </c>
      <c r="S1585" s="37" t="n">
        <f aca="false">+S1584+$C$21</f>
        <v>7655</v>
      </c>
      <c r="T1585" s="115" t="n">
        <f aca="false">((1+$C$29/100)*(1+($C$31*$C$15*ABS(1/(273.15+$S1585)-1/(273.15+$C$25)))/100)-1)*100</f>
        <v>22.5229050731605</v>
      </c>
      <c r="U1585" s="37" t="e">
        <f aca="false">(-$F$15/(273.15+$A1585)^2-2*$G$15/(273.15+$A1585)^3-3*$H$15/(273.15+$A1585)^4)*100</f>
        <v>#VALUE!</v>
      </c>
      <c r="V1585" s="115" t="e">
        <f aca="false">+J1585*(1-T1585/100)</f>
        <v>#VALUE!</v>
      </c>
      <c r="W1585" s="115" t="e">
        <f aca="false">+J1585*(1+T1585/100)</f>
        <v>#VALUE!</v>
      </c>
      <c r="X1585" s="115" t="e">
        <f aca="false">+P1585</f>
        <v>#VALUE!</v>
      </c>
    </row>
    <row r="1586" customFormat="false" ht="12" hidden="false" customHeight="false" outlineLevel="0" collapsed="false">
      <c r="A1586" s="141" t="str">
        <f aca="false">+IF(S1586&lt;200.01,S1586,"")</f>
        <v/>
      </c>
      <c r="B1586" s="142" t="str">
        <f aca="false">+IF(S1586&lt;200.01,M1586,"")</f>
        <v/>
      </c>
      <c r="C1586" s="137" t="str">
        <f aca="false">+IF(S1586&lt;200.01,J1586,"")</f>
        <v/>
      </c>
      <c r="D1586" s="135" t="str">
        <f aca="false">+IF($S1586&lt;200.01,IF($C$15=10,Z1586,T1586),"")</f>
        <v/>
      </c>
      <c r="E1586" s="136" t="str">
        <f aca="false">+IF(S1586&lt;200.01,U1586,"")</f>
        <v/>
      </c>
      <c r="F1586" s="135" t="str">
        <f aca="false">+IF($S1586&lt;200.01,+ABS(D1586/E1586),"")</f>
        <v/>
      </c>
      <c r="G1586" s="137" t="str">
        <f aca="false">+IF($S1586&lt;200.01,V1586,"")</f>
        <v/>
      </c>
      <c r="H1586" s="137" t="str">
        <f aca="false">+IF($S1586&lt;200.01,W1586,"")</f>
        <v/>
      </c>
      <c r="I1586" s="138" t="str">
        <f aca="false">+IF($S1586&lt;150.01,X1586,"")</f>
        <v/>
      </c>
      <c r="J1586" s="115" t="e">
        <f aca="false">+IF($A1586&lt;25.0001,K1586,L1586)</f>
        <v>#VALUE!</v>
      </c>
      <c r="K1586" s="139" t="e">
        <f aca="false">+$C$27/'-'!$C$174*EXP($E$15+$F$15/(273.15+$A1586)+$G$15/(273.15+$A1586)^2+$H$15/(273.15+$A1586)^3)</f>
        <v>#VALUE!</v>
      </c>
      <c r="L1586" s="139" t="e">
        <f aca="false">+$C$27/'-'!$C$174*EXP($E$16+$F$16/(273.15+$A1586)+$G$16/(273.15+$A1586)^2+$H$16/(273.15+$A1586)^3)</f>
        <v>#VALUE!</v>
      </c>
      <c r="M1586" s="115" t="e">
        <f aca="false">+IF($A1586&lt;25.0001,N1586,O1586)</f>
        <v>#VALUE!</v>
      </c>
      <c r="N1586" s="140" t="e">
        <f aca="false">EXP($E$15+$F$15/(273.15+$A1586)+$G$15/(273.15+$A1586)^2+$H$15/(273.15+$A1586)^3)</f>
        <v>#VALUE!</v>
      </c>
      <c r="O1586" s="140" t="e">
        <f aca="false">EXP($E$16+$F$16/(273.15+$A1586)+$G$16/(273.15+$A1586)^2+$H$16/(273.15+$A1586)^3)</f>
        <v>#VALUE!</v>
      </c>
      <c r="P1586" s="115" t="e">
        <f aca="false">+IF($A1586&lt;25.0001,Q1586,R1586)</f>
        <v>#VALUE!</v>
      </c>
      <c r="Q1586" s="115" t="e">
        <f aca="false">1/($E$18+$F$18*LN($C1586/($C$27/'-'!$C$174))+$G$18*LN($C1586/($C$27/'-'!$C$174))^2+$H$18*LN($C1586/($C$27/'-'!$C$174))^3)-273.15</f>
        <v>#VALUE!</v>
      </c>
      <c r="R1586" s="115" t="e">
        <f aca="false">1/($E$18+$F$19*LN($C1586/($C$27/'-'!$C$174))+$G$19*LN($C1586/($C$27/'-'!$C$174))^2+$H$19*LN($C1586/($C$27/'-'!$C$174))^3)-273.15</f>
        <v>#VALUE!</v>
      </c>
      <c r="S1586" s="37" t="n">
        <f aca="false">+S1585+$C$21</f>
        <v>7660</v>
      </c>
      <c r="T1586" s="115" t="n">
        <f aca="false">((1+$C$29/100)*(1+($C$31*$C$15*ABS(1/(273.15+$S1586)-1/(273.15+$C$25)))/100)-1)*100</f>
        <v>22.5233366327013</v>
      </c>
      <c r="U1586" s="37" t="e">
        <f aca="false">(-$F$15/(273.15+$A1586)^2-2*$G$15/(273.15+$A1586)^3-3*$H$15/(273.15+$A1586)^4)*100</f>
        <v>#VALUE!</v>
      </c>
      <c r="V1586" s="115" t="e">
        <f aca="false">+J1586*(1-T1586/100)</f>
        <v>#VALUE!</v>
      </c>
      <c r="W1586" s="115" t="e">
        <f aca="false">+J1586*(1+T1586/100)</f>
        <v>#VALUE!</v>
      </c>
      <c r="X1586" s="115" t="e">
        <f aca="false">+P1586</f>
        <v>#VALUE!</v>
      </c>
    </row>
    <row r="1587" customFormat="false" ht="12" hidden="false" customHeight="false" outlineLevel="0" collapsed="false">
      <c r="A1587" s="141" t="str">
        <f aca="false">+IF(S1587&lt;200.01,S1587,"")</f>
        <v/>
      </c>
      <c r="B1587" s="142" t="str">
        <f aca="false">+IF(S1587&lt;200.01,M1587,"")</f>
        <v/>
      </c>
      <c r="C1587" s="137" t="str">
        <f aca="false">+IF(S1587&lt;200.01,J1587,"")</f>
        <v/>
      </c>
      <c r="D1587" s="135" t="str">
        <f aca="false">+IF($S1587&lt;200.01,IF($C$15=10,Z1587,T1587),"")</f>
        <v/>
      </c>
      <c r="E1587" s="136" t="str">
        <f aca="false">+IF(S1587&lt;200.01,U1587,"")</f>
        <v/>
      </c>
      <c r="F1587" s="135" t="str">
        <f aca="false">+IF($S1587&lt;200.01,+ABS(D1587/E1587),"")</f>
        <v/>
      </c>
      <c r="G1587" s="137" t="str">
        <f aca="false">+IF($S1587&lt;200.01,V1587,"")</f>
        <v/>
      </c>
      <c r="H1587" s="137" t="str">
        <f aca="false">+IF($S1587&lt;200.01,W1587,"")</f>
        <v/>
      </c>
      <c r="I1587" s="138" t="str">
        <f aca="false">+IF($S1587&lt;150.01,X1587,"")</f>
        <v/>
      </c>
      <c r="J1587" s="115" t="e">
        <f aca="false">+IF($A1587&lt;25.0001,K1587,L1587)</f>
        <v>#VALUE!</v>
      </c>
      <c r="K1587" s="139" t="e">
        <f aca="false">+$C$27/'-'!$C$174*EXP($E$15+$F$15/(273.15+$A1587)+$G$15/(273.15+$A1587)^2+$H$15/(273.15+$A1587)^3)</f>
        <v>#VALUE!</v>
      </c>
      <c r="L1587" s="139" t="e">
        <f aca="false">+$C$27/'-'!$C$174*EXP($E$16+$F$16/(273.15+$A1587)+$G$16/(273.15+$A1587)^2+$H$16/(273.15+$A1587)^3)</f>
        <v>#VALUE!</v>
      </c>
      <c r="M1587" s="115" t="e">
        <f aca="false">+IF($A1587&lt;25.0001,N1587,O1587)</f>
        <v>#VALUE!</v>
      </c>
      <c r="N1587" s="140" t="e">
        <f aca="false">EXP($E$15+$F$15/(273.15+$A1587)+$G$15/(273.15+$A1587)^2+$H$15/(273.15+$A1587)^3)</f>
        <v>#VALUE!</v>
      </c>
      <c r="O1587" s="140" t="e">
        <f aca="false">EXP($E$16+$F$16/(273.15+$A1587)+$G$16/(273.15+$A1587)^2+$H$16/(273.15+$A1587)^3)</f>
        <v>#VALUE!</v>
      </c>
      <c r="P1587" s="115" t="e">
        <f aca="false">+IF($A1587&lt;25.0001,Q1587,R1587)</f>
        <v>#VALUE!</v>
      </c>
      <c r="Q1587" s="115" t="e">
        <f aca="false">1/($E$18+$F$18*LN($C1587/($C$27/'-'!$C$174))+$G$18*LN($C1587/($C$27/'-'!$C$174))^2+$H$18*LN($C1587/($C$27/'-'!$C$174))^3)-273.15</f>
        <v>#VALUE!</v>
      </c>
      <c r="R1587" s="115" t="e">
        <f aca="false">1/($E$18+$F$19*LN($C1587/($C$27/'-'!$C$174))+$G$19*LN($C1587/($C$27/'-'!$C$174))^2+$H$19*LN($C1587/($C$27/'-'!$C$174))^3)-273.15</f>
        <v>#VALUE!</v>
      </c>
      <c r="S1587" s="37" t="n">
        <f aca="false">+S1586+$C$21</f>
        <v>7665</v>
      </c>
      <c r="T1587" s="115" t="n">
        <f aca="false">((1+$C$29/100)*(1+($C$31*$C$15*ABS(1/(273.15+$S1587)-1/(273.15+$C$25)))/100)-1)*100</f>
        <v>22.5237676485896</v>
      </c>
      <c r="U1587" s="37" t="e">
        <f aca="false">(-$F$15/(273.15+$A1587)^2-2*$G$15/(273.15+$A1587)^3-3*$H$15/(273.15+$A1587)^4)*100</f>
        <v>#VALUE!</v>
      </c>
      <c r="V1587" s="115" t="e">
        <f aca="false">+J1587*(1-T1587/100)</f>
        <v>#VALUE!</v>
      </c>
      <c r="W1587" s="115" t="e">
        <f aca="false">+J1587*(1+T1587/100)</f>
        <v>#VALUE!</v>
      </c>
      <c r="X1587" s="115" t="e">
        <f aca="false">+P1587</f>
        <v>#VALUE!</v>
      </c>
    </row>
    <row r="1588" customFormat="false" ht="12" hidden="false" customHeight="false" outlineLevel="0" collapsed="false">
      <c r="A1588" s="141" t="str">
        <f aca="false">+IF(S1588&lt;200.01,S1588,"")</f>
        <v/>
      </c>
      <c r="B1588" s="142" t="str">
        <f aca="false">+IF(S1588&lt;200.01,M1588,"")</f>
        <v/>
      </c>
      <c r="C1588" s="137" t="str">
        <f aca="false">+IF(S1588&lt;200.01,J1588,"")</f>
        <v/>
      </c>
      <c r="D1588" s="135" t="str">
        <f aca="false">+IF($S1588&lt;200.01,IF($C$15=10,Z1588,T1588),"")</f>
        <v/>
      </c>
      <c r="E1588" s="136" t="str">
        <f aca="false">+IF(S1588&lt;200.01,U1588,"")</f>
        <v/>
      </c>
      <c r="F1588" s="135" t="str">
        <f aca="false">+IF($S1588&lt;200.01,+ABS(D1588/E1588),"")</f>
        <v/>
      </c>
      <c r="G1588" s="137" t="str">
        <f aca="false">+IF($S1588&lt;200.01,V1588,"")</f>
        <v/>
      </c>
      <c r="H1588" s="137" t="str">
        <f aca="false">+IF($S1588&lt;200.01,W1588,"")</f>
        <v/>
      </c>
      <c r="I1588" s="138" t="str">
        <f aca="false">+IF($S1588&lt;150.01,X1588,"")</f>
        <v/>
      </c>
      <c r="J1588" s="115" t="e">
        <f aca="false">+IF($A1588&lt;25.0001,K1588,L1588)</f>
        <v>#VALUE!</v>
      </c>
      <c r="K1588" s="139" t="e">
        <f aca="false">+$C$27/'-'!$C$174*EXP($E$15+$F$15/(273.15+$A1588)+$G$15/(273.15+$A1588)^2+$H$15/(273.15+$A1588)^3)</f>
        <v>#VALUE!</v>
      </c>
      <c r="L1588" s="139" t="e">
        <f aca="false">+$C$27/'-'!$C$174*EXP($E$16+$F$16/(273.15+$A1588)+$G$16/(273.15+$A1588)^2+$H$16/(273.15+$A1588)^3)</f>
        <v>#VALUE!</v>
      </c>
      <c r="M1588" s="115" t="e">
        <f aca="false">+IF($A1588&lt;25.0001,N1588,O1588)</f>
        <v>#VALUE!</v>
      </c>
      <c r="N1588" s="140" t="e">
        <f aca="false">EXP($E$15+$F$15/(273.15+$A1588)+$G$15/(273.15+$A1588)^2+$H$15/(273.15+$A1588)^3)</f>
        <v>#VALUE!</v>
      </c>
      <c r="O1588" s="140" t="e">
        <f aca="false">EXP($E$16+$F$16/(273.15+$A1588)+$G$16/(273.15+$A1588)^2+$H$16/(273.15+$A1588)^3)</f>
        <v>#VALUE!</v>
      </c>
      <c r="P1588" s="115" t="e">
        <f aca="false">+IF($A1588&lt;25.0001,Q1588,R1588)</f>
        <v>#VALUE!</v>
      </c>
      <c r="Q1588" s="115" t="e">
        <f aca="false">1/($E$18+$F$18*LN($C1588/($C$27/'-'!$C$174))+$G$18*LN($C1588/($C$27/'-'!$C$174))^2+$H$18*LN($C1588/($C$27/'-'!$C$174))^3)-273.15</f>
        <v>#VALUE!</v>
      </c>
      <c r="R1588" s="115" t="e">
        <f aca="false">1/($E$18+$F$19*LN($C1588/($C$27/'-'!$C$174))+$G$19*LN($C1588/($C$27/'-'!$C$174))^2+$H$19*LN($C1588/($C$27/'-'!$C$174))^3)-273.15</f>
        <v>#VALUE!</v>
      </c>
      <c r="S1588" s="37" t="n">
        <f aca="false">+S1587+$C$21</f>
        <v>7670</v>
      </c>
      <c r="T1588" s="115" t="n">
        <f aca="false">((1+$C$29/100)*(1+($C$31*$C$15*ABS(1/(273.15+$S1588)-1/(273.15+$C$25)))/100)-1)*100</f>
        <v>22.5241981218519</v>
      </c>
      <c r="U1588" s="37" t="e">
        <f aca="false">(-$F$15/(273.15+$A1588)^2-2*$G$15/(273.15+$A1588)^3-3*$H$15/(273.15+$A1588)^4)*100</f>
        <v>#VALUE!</v>
      </c>
      <c r="V1588" s="115" t="e">
        <f aca="false">+J1588*(1-T1588/100)</f>
        <v>#VALUE!</v>
      </c>
      <c r="W1588" s="115" t="e">
        <f aca="false">+J1588*(1+T1588/100)</f>
        <v>#VALUE!</v>
      </c>
      <c r="X1588" s="115" t="e">
        <f aca="false">+P1588</f>
        <v>#VALUE!</v>
      </c>
    </row>
    <row r="1589" customFormat="false" ht="12" hidden="false" customHeight="false" outlineLevel="0" collapsed="false">
      <c r="A1589" s="141" t="str">
        <f aca="false">+IF(S1589&lt;200.01,S1589,"")</f>
        <v/>
      </c>
      <c r="B1589" s="142" t="str">
        <f aca="false">+IF(S1589&lt;200.01,M1589,"")</f>
        <v/>
      </c>
      <c r="C1589" s="137" t="str">
        <f aca="false">+IF(S1589&lt;200.01,J1589,"")</f>
        <v/>
      </c>
      <c r="D1589" s="135" t="str">
        <f aca="false">+IF($S1589&lt;200.01,IF($C$15=10,Z1589,T1589),"")</f>
        <v/>
      </c>
      <c r="E1589" s="136" t="str">
        <f aca="false">+IF(S1589&lt;200.01,U1589,"")</f>
        <v/>
      </c>
      <c r="F1589" s="135" t="str">
        <f aca="false">+IF($S1589&lt;200.01,+ABS(D1589/E1589),"")</f>
        <v/>
      </c>
      <c r="G1589" s="137" t="str">
        <f aca="false">+IF($S1589&lt;200.01,V1589,"")</f>
        <v/>
      </c>
      <c r="H1589" s="137" t="str">
        <f aca="false">+IF($S1589&lt;200.01,W1589,"")</f>
        <v/>
      </c>
      <c r="I1589" s="138" t="str">
        <f aca="false">+IF($S1589&lt;150.01,X1589,"")</f>
        <v/>
      </c>
      <c r="J1589" s="115" t="e">
        <f aca="false">+IF($A1589&lt;25.0001,K1589,L1589)</f>
        <v>#VALUE!</v>
      </c>
      <c r="K1589" s="139" t="e">
        <f aca="false">+$C$27/'-'!$C$174*EXP($E$15+$F$15/(273.15+$A1589)+$G$15/(273.15+$A1589)^2+$H$15/(273.15+$A1589)^3)</f>
        <v>#VALUE!</v>
      </c>
      <c r="L1589" s="139" t="e">
        <f aca="false">+$C$27/'-'!$C$174*EXP($E$16+$F$16/(273.15+$A1589)+$G$16/(273.15+$A1589)^2+$H$16/(273.15+$A1589)^3)</f>
        <v>#VALUE!</v>
      </c>
      <c r="M1589" s="115" t="e">
        <f aca="false">+IF($A1589&lt;25.0001,N1589,O1589)</f>
        <v>#VALUE!</v>
      </c>
      <c r="N1589" s="140" t="e">
        <f aca="false">EXP($E$15+$F$15/(273.15+$A1589)+$G$15/(273.15+$A1589)^2+$H$15/(273.15+$A1589)^3)</f>
        <v>#VALUE!</v>
      </c>
      <c r="O1589" s="140" t="e">
        <f aca="false">EXP($E$16+$F$16/(273.15+$A1589)+$G$16/(273.15+$A1589)^2+$H$16/(273.15+$A1589)^3)</f>
        <v>#VALUE!</v>
      </c>
      <c r="P1589" s="115" t="e">
        <f aca="false">+IF($A1589&lt;25.0001,Q1589,R1589)</f>
        <v>#VALUE!</v>
      </c>
      <c r="Q1589" s="115" t="e">
        <f aca="false">1/($E$18+$F$18*LN($C1589/($C$27/'-'!$C$174))+$G$18*LN($C1589/($C$27/'-'!$C$174))^2+$H$18*LN($C1589/($C$27/'-'!$C$174))^3)-273.15</f>
        <v>#VALUE!</v>
      </c>
      <c r="R1589" s="115" t="e">
        <f aca="false">1/($E$18+$F$19*LN($C1589/($C$27/'-'!$C$174))+$G$19*LN($C1589/($C$27/'-'!$C$174))^2+$H$19*LN($C1589/($C$27/'-'!$C$174))^3)-273.15</f>
        <v>#VALUE!</v>
      </c>
      <c r="S1589" s="37" t="n">
        <f aca="false">+S1588+$C$21</f>
        <v>7675</v>
      </c>
      <c r="T1589" s="115" t="n">
        <f aca="false">((1+$C$29/100)*(1+($C$31*$C$15*ABS(1/(273.15+$S1589)-1/(273.15+$C$25)))/100)-1)*100</f>
        <v>22.5246280535125</v>
      </c>
      <c r="U1589" s="37" t="e">
        <f aca="false">(-$F$15/(273.15+$A1589)^2-2*$G$15/(273.15+$A1589)^3-3*$H$15/(273.15+$A1589)^4)*100</f>
        <v>#VALUE!</v>
      </c>
      <c r="V1589" s="115" t="e">
        <f aca="false">+J1589*(1-T1589/100)</f>
        <v>#VALUE!</v>
      </c>
      <c r="W1589" s="115" t="e">
        <f aca="false">+J1589*(1+T1589/100)</f>
        <v>#VALUE!</v>
      </c>
      <c r="X1589" s="115" t="e">
        <f aca="false">+P1589</f>
        <v>#VALUE!</v>
      </c>
    </row>
    <row r="1590" customFormat="false" ht="12" hidden="false" customHeight="false" outlineLevel="0" collapsed="false">
      <c r="A1590" s="141" t="str">
        <f aca="false">+IF(S1590&lt;200.01,S1590,"")</f>
        <v/>
      </c>
      <c r="B1590" s="142" t="str">
        <f aca="false">+IF(S1590&lt;200.01,M1590,"")</f>
        <v/>
      </c>
      <c r="C1590" s="137" t="str">
        <f aca="false">+IF(S1590&lt;200.01,J1590,"")</f>
        <v/>
      </c>
      <c r="D1590" s="135" t="str">
        <f aca="false">+IF($S1590&lt;200.01,IF($C$15=10,Z1590,T1590),"")</f>
        <v/>
      </c>
      <c r="E1590" s="136" t="str">
        <f aca="false">+IF(S1590&lt;200.01,U1590,"")</f>
        <v/>
      </c>
      <c r="F1590" s="135" t="str">
        <f aca="false">+IF($S1590&lt;200.01,+ABS(D1590/E1590),"")</f>
        <v/>
      </c>
      <c r="G1590" s="137" t="str">
        <f aca="false">+IF($S1590&lt;200.01,V1590,"")</f>
        <v/>
      </c>
      <c r="H1590" s="137" t="str">
        <f aca="false">+IF($S1590&lt;200.01,W1590,"")</f>
        <v/>
      </c>
      <c r="I1590" s="138" t="str">
        <f aca="false">+IF($S1590&lt;150.01,X1590,"")</f>
        <v/>
      </c>
      <c r="J1590" s="115" t="e">
        <f aca="false">+IF($A1590&lt;25.0001,K1590,L1590)</f>
        <v>#VALUE!</v>
      </c>
      <c r="K1590" s="139" t="e">
        <f aca="false">+$C$27/'-'!$C$174*EXP($E$15+$F$15/(273.15+$A1590)+$G$15/(273.15+$A1590)^2+$H$15/(273.15+$A1590)^3)</f>
        <v>#VALUE!</v>
      </c>
      <c r="L1590" s="139" t="e">
        <f aca="false">+$C$27/'-'!$C$174*EXP($E$16+$F$16/(273.15+$A1590)+$G$16/(273.15+$A1590)^2+$H$16/(273.15+$A1590)^3)</f>
        <v>#VALUE!</v>
      </c>
      <c r="M1590" s="115" t="e">
        <f aca="false">+IF($A1590&lt;25.0001,N1590,O1590)</f>
        <v>#VALUE!</v>
      </c>
      <c r="N1590" s="140" t="e">
        <f aca="false">EXP($E$15+$F$15/(273.15+$A1590)+$G$15/(273.15+$A1590)^2+$H$15/(273.15+$A1590)^3)</f>
        <v>#VALUE!</v>
      </c>
      <c r="O1590" s="140" t="e">
        <f aca="false">EXP($E$16+$F$16/(273.15+$A1590)+$G$16/(273.15+$A1590)^2+$H$16/(273.15+$A1590)^3)</f>
        <v>#VALUE!</v>
      </c>
      <c r="P1590" s="115" t="e">
        <f aca="false">+IF($A1590&lt;25.0001,Q1590,R1590)</f>
        <v>#VALUE!</v>
      </c>
      <c r="Q1590" s="115" t="e">
        <f aca="false">1/($E$18+$F$18*LN($C1590/($C$27/'-'!$C$174))+$G$18*LN($C1590/($C$27/'-'!$C$174))^2+$H$18*LN($C1590/($C$27/'-'!$C$174))^3)-273.15</f>
        <v>#VALUE!</v>
      </c>
      <c r="R1590" s="115" t="e">
        <f aca="false">1/($E$18+$F$19*LN($C1590/($C$27/'-'!$C$174))+$G$19*LN($C1590/($C$27/'-'!$C$174))^2+$H$19*LN($C1590/($C$27/'-'!$C$174))^3)-273.15</f>
        <v>#VALUE!</v>
      </c>
      <c r="S1590" s="37" t="n">
        <f aca="false">+S1589+$C$21</f>
        <v>7680</v>
      </c>
      <c r="T1590" s="115" t="n">
        <f aca="false">((1+$C$29/100)*(1+($C$31*$C$15*ABS(1/(273.15+$S1590)-1/(273.15+$C$25)))/100)-1)*100</f>
        <v>22.5250574445927</v>
      </c>
      <c r="U1590" s="37" t="e">
        <f aca="false">(-$F$15/(273.15+$A1590)^2-2*$G$15/(273.15+$A1590)^3-3*$H$15/(273.15+$A1590)^4)*100</f>
        <v>#VALUE!</v>
      </c>
      <c r="V1590" s="115" t="e">
        <f aca="false">+J1590*(1-T1590/100)</f>
        <v>#VALUE!</v>
      </c>
      <c r="W1590" s="115" t="e">
        <f aca="false">+J1590*(1+T1590/100)</f>
        <v>#VALUE!</v>
      </c>
      <c r="X1590" s="115" t="e">
        <f aca="false">+P1590</f>
        <v>#VALUE!</v>
      </c>
    </row>
    <row r="1591" customFormat="false" ht="12" hidden="false" customHeight="false" outlineLevel="0" collapsed="false">
      <c r="A1591" s="141" t="str">
        <f aca="false">+IF(S1591&lt;200.01,S1591,"")</f>
        <v/>
      </c>
      <c r="B1591" s="142" t="str">
        <f aca="false">+IF(S1591&lt;200.01,M1591,"")</f>
        <v/>
      </c>
      <c r="C1591" s="137" t="str">
        <f aca="false">+IF(S1591&lt;200.01,J1591,"")</f>
        <v/>
      </c>
      <c r="D1591" s="135" t="str">
        <f aca="false">+IF($S1591&lt;200.01,IF($C$15=10,Z1591,T1591),"")</f>
        <v/>
      </c>
      <c r="E1591" s="136" t="str">
        <f aca="false">+IF(S1591&lt;200.01,U1591,"")</f>
        <v/>
      </c>
      <c r="F1591" s="135" t="str">
        <f aca="false">+IF($S1591&lt;200.01,+ABS(D1591/E1591),"")</f>
        <v/>
      </c>
      <c r="G1591" s="137" t="str">
        <f aca="false">+IF($S1591&lt;200.01,V1591,"")</f>
        <v/>
      </c>
      <c r="H1591" s="137" t="str">
        <f aca="false">+IF($S1591&lt;200.01,W1591,"")</f>
        <v/>
      </c>
      <c r="I1591" s="138" t="str">
        <f aca="false">+IF($S1591&lt;150.01,X1591,"")</f>
        <v/>
      </c>
      <c r="J1591" s="115" t="e">
        <f aca="false">+IF($A1591&lt;25.0001,K1591,L1591)</f>
        <v>#VALUE!</v>
      </c>
      <c r="K1591" s="139" t="e">
        <f aca="false">+$C$27/'-'!$C$174*EXP($E$15+$F$15/(273.15+$A1591)+$G$15/(273.15+$A1591)^2+$H$15/(273.15+$A1591)^3)</f>
        <v>#VALUE!</v>
      </c>
      <c r="L1591" s="139" t="e">
        <f aca="false">+$C$27/'-'!$C$174*EXP($E$16+$F$16/(273.15+$A1591)+$G$16/(273.15+$A1591)^2+$H$16/(273.15+$A1591)^3)</f>
        <v>#VALUE!</v>
      </c>
      <c r="M1591" s="115" t="e">
        <f aca="false">+IF($A1591&lt;25.0001,N1591,O1591)</f>
        <v>#VALUE!</v>
      </c>
      <c r="N1591" s="140" t="e">
        <f aca="false">EXP($E$15+$F$15/(273.15+$A1591)+$G$15/(273.15+$A1591)^2+$H$15/(273.15+$A1591)^3)</f>
        <v>#VALUE!</v>
      </c>
      <c r="O1591" s="140" t="e">
        <f aca="false">EXP($E$16+$F$16/(273.15+$A1591)+$G$16/(273.15+$A1591)^2+$H$16/(273.15+$A1591)^3)</f>
        <v>#VALUE!</v>
      </c>
      <c r="P1591" s="115" t="e">
        <f aca="false">+IF($A1591&lt;25.0001,Q1591,R1591)</f>
        <v>#VALUE!</v>
      </c>
      <c r="Q1591" s="115" t="e">
        <f aca="false">1/($E$18+$F$18*LN($C1591/($C$27/'-'!$C$174))+$G$18*LN($C1591/($C$27/'-'!$C$174))^2+$H$18*LN($C1591/($C$27/'-'!$C$174))^3)-273.15</f>
        <v>#VALUE!</v>
      </c>
      <c r="R1591" s="115" t="e">
        <f aca="false">1/($E$18+$F$19*LN($C1591/($C$27/'-'!$C$174))+$G$19*LN($C1591/($C$27/'-'!$C$174))^2+$H$19*LN($C1591/($C$27/'-'!$C$174))^3)-273.15</f>
        <v>#VALUE!</v>
      </c>
      <c r="S1591" s="37" t="n">
        <f aca="false">+S1590+$C$21</f>
        <v>7685</v>
      </c>
      <c r="T1591" s="115" t="n">
        <f aca="false">((1+$C$29/100)*(1+($C$31*$C$15*ABS(1/(273.15+$S1591)-1/(273.15+$C$25)))/100)-1)*100</f>
        <v>22.5254862961114</v>
      </c>
      <c r="U1591" s="37" t="e">
        <f aca="false">(-$F$15/(273.15+$A1591)^2-2*$G$15/(273.15+$A1591)^3-3*$H$15/(273.15+$A1591)^4)*100</f>
        <v>#VALUE!</v>
      </c>
      <c r="V1591" s="115" t="e">
        <f aca="false">+J1591*(1-T1591/100)</f>
        <v>#VALUE!</v>
      </c>
      <c r="W1591" s="115" t="e">
        <f aca="false">+J1591*(1+T1591/100)</f>
        <v>#VALUE!</v>
      </c>
      <c r="X1591" s="115" t="e">
        <f aca="false">+P1591</f>
        <v>#VALUE!</v>
      </c>
    </row>
    <row r="1592" customFormat="false" ht="12" hidden="false" customHeight="false" outlineLevel="0" collapsed="false">
      <c r="A1592" s="141" t="str">
        <f aca="false">+IF(S1592&lt;200.01,S1592,"")</f>
        <v/>
      </c>
      <c r="B1592" s="142" t="str">
        <f aca="false">+IF(S1592&lt;200.01,M1592,"")</f>
        <v/>
      </c>
      <c r="C1592" s="137" t="str">
        <f aca="false">+IF(S1592&lt;200.01,J1592,"")</f>
        <v/>
      </c>
      <c r="D1592" s="135" t="str">
        <f aca="false">+IF($S1592&lt;200.01,IF($C$15=10,Z1592,T1592),"")</f>
        <v/>
      </c>
      <c r="E1592" s="136" t="str">
        <f aca="false">+IF(S1592&lt;200.01,U1592,"")</f>
        <v/>
      </c>
      <c r="F1592" s="135" t="str">
        <f aca="false">+IF($S1592&lt;200.01,+ABS(D1592/E1592),"")</f>
        <v/>
      </c>
      <c r="G1592" s="137" t="str">
        <f aca="false">+IF($S1592&lt;200.01,V1592,"")</f>
        <v/>
      </c>
      <c r="H1592" s="137" t="str">
        <f aca="false">+IF($S1592&lt;200.01,W1592,"")</f>
        <v/>
      </c>
      <c r="I1592" s="138" t="str">
        <f aca="false">+IF($S1592&lt;150.01,X1592,"")</f>
        <v/>
      </c>
      <c r="J1592" s="115" t="e">
        <f aca="false">+IF($A1592&lt;25.0001,K1592,L1592)</f>
        <v>#VALUE!</v>
      </c>
      <c r="K1592" s="139" t="e">
        <f aca="false">+$C$27/'-'!$C$174*EXP($E$15+$F$15/(273.15+$A1592)+$G$15/(273.15+$A1592)^2+$H$15/(273.15+$A1592)^3)</f>
        <v>#VALUE!</v>
      </c>
      <c r="L1592" s="139" t="e">
        <f aca="false">+$C$27/'-'!$C$174*EXP($E$16+$F$16/(273.15+$A1592)+$G$16/(273.15+$A1592)^2+$H$16/(273.15+$A1592)^3)</f>
        <v>#VALUE!</v>
      </c>
      <c r="M1592" s="115" t="e">
        <f aca="false">+IF($A1592&lt;25.0001,N1592,O1592)</f>
        <v>#VALUE!</v>
      </c>
      <c r="N1592" s="140" t="e">
        <f aca="false">EXP($E$15+$F$15/(273.15+$A1592)+$G$15/(273.15+$A1592)^2+$H$15/(273.15+$A1592)^3)</f>
        <v>#VALUE!</v>
      </c>
      <c r="O1592" s="140" t="e">
        <f aca="false">EXP($E$16+$F$16/(273.15+$A1592)+$G$16/(273.15+$A1592)^2+$H$16/(273.15+$A1592)^3)</f>
        <v>#VALUE!</v>
      </c>
      <c r="P1592" s="115" t="e">
        <f aca="false">+IF($A1592&lt;25.0001,Q1592,R1592)</f>
        <v>#VALUE!</v>
      </c>
      <c r="Q1592" s="115" t="e">
        <f aca="false">1/($E$18+$F$18*LN($C1592/($C$27/'-'!$C$174))+$G$18*LN($C1592/($C$27/'-'!$C$174))^2+$H$18*LN($C1592/($C$27/'-'!$C$174))^3)-273.15</f>
        <v>#VALUE!</v>
      </c>
      <c r="R1592" s="115" t="e">
        <f aca="false">1/($E$18+$F$19*LN($C1592/($C$27/'-'!$C$174))+$G$19*LN($C1592/($C$27/'-'!$C$174))^2+$H$19*LN($C1592/($C$27/'-'!$C$174))^3)-273.15</f>
        <v>#VALUE!</v>
      </c>
      <c r="S1592" s="37" t="n">
        <f aca="false">+S1591+$C$21</f>
        <v>7690</v>
      </c>
      <c r="T1592" s="115" t="n">
        <f aca="false">((1+$C$29/100)*(1+($C$31*$C$15*ABS(1/(273.15+$S1592)-1/(273.15+$C$25)))/100)-1)*100</f>
        <v>22.5259146090851</v>
      </c>
      <c r="U1592" s="37" t="e">
        <f aca="false">(-$F$15/(273.15+$A1592)^2-2*$G$15/(273.15+$A1592)^3-3*$H$15/(273.15+$A1592)^4)*100</f>
        <v>#VALUE!</v>
      </c>
      <c r="V1592" s="115" t="e">
        <f aca="false">+J1592*(1-T1592/100)</f>
        <v>#VALUE!</v>
      </c>
      <c r="W1592" s="115" t="e">
        <f aca="false">+J1592*(1+T1592/100)</f>
        <v>#VALUE!</v>
      </c>
      <c r="X1592" s="115" t="e">
        <f aca="false">+P1592</f>
        <v>#VALUE!</v>
      </c>
    </row>
    <row r="1593" customFormat="false" ht="12" hidden="false" customHeight="false" outlineLevel="0" collapsed="false">
      <c r="A1593" s="141" t="str">
        <f aca="false">+IF(S1593&lt;200.01,S1593,"")</f>
        <v/>
      </c>
      <c r="B1593" s="142" t="str">
        <f aca="false">+IF(S1593&lt;200.01,M1593,"")</f>
        <v/>
      </c>
      <c r="C1593" s="137" t="str">
        <f aca="false">+IF(S1593&lt;200.01,J1593,"")</f>
        <v/>
      </c>
      <c r="D1593" s="135" t="str">
        <f aca="false">+IF($S1593&lt;200.01,IF($C$15=10,Z1593,T1593),"")</f>
        <v/>
      </c>
      <c r="E1593" s="136" t="str">
        <f aca="false">+IF(S1593&lt;200.01,U1593,"")</f>
        <v/>
      </c>
      <c r="F1593" s="135" t="str">
        <f aca="false">+IF($S1593&lt;200.01,+ABS(D1593/E1593),"")</f>
        <v/>
      </c>
      <c r="G1593" s="137" t="str">
        <f aca="false">+IF($S1593&lt;200.01,V1593,"")</f>
        <v/>
      </c>
      <c r="H1593" s="137" t="str">
        <f aca="false">+IF($S1593&lt;200.01,W1593,"")</f>
        <v/>
      </c>
      <c r="I1593" s="138" t="str">
        <f aca="false">+IF($S1593&lt;150.01,X1593,"")</f>
        <v/>
      </c>
      <c r="J1593" s="115" t="e">
        <f aca="false">+IF($A1593&lt;25.0001,K1593,L1593)</f>
        <v>#VALUE!</v>
      </c>
      <c r="K1593" s="139" t="e">
        <f aca="false">+$C$27/'-'!$C$174*EXP($E$15+$F$15/(273.15+$A1593)+$G$15/(273.15+$A1593)^2+$H$15/(273.15+$A1593)^3)</f>
        <v>#VALUE!</v>
      </c>
      <c r="L1593" s="139" t="e">
        <f aca="false">+$C$27/'-'!$C$174*EXP($E$16+$F$16/(273.15+$A1593)+$G$16/(273.15+$A1593)^2+$H$16/(273.15+$A1593)^3)</f>
        <v>#VALUE!</v>
      </c>
      <c r="M1593" s="115" t="e">
        <f aca="false">+IF($A1593&lt;25.0001,N1593,O1593)</f>
        <v>#VALUE!</v>
      </c>
      <c r="N1593" s="140" t="e">
        <f aca="false">EXP($E$15+$F$15/(273.15+$A1593)+$G$15/(273.15+$A1593)^2+$H$15/(273.15+$A1593)^3)</f>
        <v>#VALUE!</v>
      </c>
      <c r="O1593" s="140" t="e">
        <f aca="false">EXP($E$16+$F$16/(273.15+$A1593)+$G$16/(273.15+$A1593)^2+$H$16/(273.15+$A1593)^3)</f>
        <v>#VALUE!</v>
      </c>
      <c r="P1593" s="115" t="e">
        <f aca="false">+IF($A1593&lt;25.0001,Q1593,R1593)</f>
        <v>#VALUE!</v>
      </c>
      <c r="Q1593" s="115" t="e">
        <f aca="false">1/($E$18+$F$18*LN($C1593/($C$27/'-'!$C$174))+$G$18*LN($C1593/($C$27/'-'!$C$174))^2+$H$18*LN($C1593/($C$27/'-'!$C$174))^3)-273.15</f>
        <v>#VALUE!</v>
      </c>
      <c r="R1593" s="115" t="e">
        <f aca="false">1/($E$18+$F$19*LN($C1593/($C$27/'-'!$C$174))+$G$19*LN($C1593/($C$27/'-'!$C$174))^2+$H$19*LN($C1593/($C$27/'-'!$C$174))^3)-273.15</f>
        <v>#VALUE!</v>
      </c>
      <c r="S1593" s="37" t="n">
        <f aca="false">+S1592+$C$21</f>
        <v>7695</v>
      </c>
      <c r="T1593" s="115" t="n">
        <f aca="false">((1+$C$29/100)*(1+($C$31*$C$15*ABS(1/(273.15+$S1593)-1/(273.15+$C$25)))/100)-1)*100</f>
        <v>22.5263423845275</v>
      </c>
      <c r="U1593" s="37" t="e">
        <f aca="false">(-$F$15/(273.15+$A1593)^2-2*$G$15/(273.15+$A1593)^3-3*$H$15/(273.15+$A1593)^4)*100</f>
        <v>#VALUE!</v>
      </c>
      <c r="V1593" s="115" t="e">
        <f aca="false">+J1593*(1-T1593/100)</f>
        <v>#VALUE!</v>
      </c>
      <c r="W1593" s="115" t="e">
        <f aca="false">+J1593*(1+T1593/100)</f>
        <v>#VALUE!</v>
      </c>
      <c r="X1593" s="115" t="e">
        <f aca="false">+P1593</f>
        <v>#VALUE!</v>
      </c>
    </row>
    <row r="1594" customFormat="false" ht="12" hidden="false" customHeight="false" outlineLevel="0" collapsed="false">
      <c r="A1594" s="141" t="str">
        <f aca="false">+IF(S1594&lt;200.01,S1594,"")</f>
        <v/>
      </c>
      <c r="B1594" s="142" t="str">
        <f aca="false">+IF(S1594&lt;200.01,M1594,"")</f>
        <v/>
      </c>
      <c r="C1594" s="137" t="str">
        <f aca="false">+IF(S1594&lt;200.01,J1594,"")</f>
        <v/>
      </c>
      <c r="D1594" s="135" t="str">
        <f aca="false">+IF($S1594&lt;200.01,IF($C$15=10,Z1594,T1594),"")</f>
        <v/>
      </c>
      <c r="E1594" s="136" t="str">
        <f aca="false">+IF(S1594&lt;200.01,U1594,"")</f>
        <v/>
      </c>
      <c r="F1594" s="135" t="str">
        <f aca="false">+IF($S1594&lt;200.01,+ABS(D1594/E1594),"")</f>
        <v/>
      </c>
      <c r="G1594" s="137" t="str">
        <f aca="false">+IF($S1594&lt;200.01,V1594,"")</f>
        <v/>
      </c>
      <c r="H1594" s="137" t="str">
        <f aca="false">+IF($S1594&lt;200.01,W1594,"")</f>
        <v/>
      </c>
      <c r="I1594" s="138" t="str">
        <f aca="false">+IF($S1594&lt;150.01,X1594,"")</f>
        <v/>
      </c>
      <c r="J1594" s="115" t="e">
        <f aca="false">+IF($A1594&lt;25.0001,K1594,L1594)</f>
        <v>#VALUE!</v>
      </c>
      <c r="K1594" s="139" t="e">
        <f aca="false">+$C$27/'-'!$C$174*EXP($E$15+$F$15/(273.15+$A1594)+$G$15/(273.15+$A1594)^2+$H$15/(273.15+$A1594)^3)</f>
        <v>#VALUE!</v>
      </c>
      <c r="L1594" s="139" t="e">
        <f aca="false">+$C$27/'-'!$C$174*EXP($E$16+$F$16/(273.15+$A1594)+$G$16/(273.15+$A1594)^2+$H$16/(273.15+$A1594)^3)</f>
        <v>#VALUE!</v>
      </c>
      <c r="M1594" s="115" t="e">
        <f aca="false">+IF($A1594&lt;25.0001,N1594,O1594)</f>
        <v>#VALUE!</v>
      </c>
      <c r="N1594" s="140" t="e">
        <f aca="false">EXP($E$15+$F$15/(273.15+$A1594)+$G$15/(273.15+$A1594)^2+$H$15/(273.15+$A1594)^3)</f>
        <v>#VALUE!</v>
      </c>
      <c r="O1594" s="140" t="e">
        <f aca="false">EXP($E$16+$F$16/(273.15+$A1594)+$G$16/(273.15+$A1594)^2+$H$16/(273.15+$A1594)^3)</f>
        <v>#VALUE!</v>
      </c>
      <c r="P1594" s="115" t="e">
        <f aca="false">+IF($A1594&lt;25.0001,Q1594,R1594)</f>
        <v>#VALUE!</v>
      </c>
      <c r="Q1594" s="115" t="e">
        <f aca="false">1/($E$18+$F$18*LN($C1594/($C$27/'-'!$C$174))+$G$18*LN($C1594/($C$27/'-'!$C$174))^2+$H$18*LN($C1594/($C$27/'-'!$C$174))^3)-273.15</f>
        <v>#VALUE!</v>
      </c>
      <c r="R1594" s="115" t="e">
        <f aca="false">1/($E$18+$F$19*LN($C1594/($C$27/'-'!$C$174))+$G$19*LN($C1594/($C$27/'-'!$C$174))^2+$H$19*LN($C1594/($C$27/'-'!$C$174))^3)-273.15</f>
        <v>#VALUE!</v>
      </c>
      <c r="S1594" s="37" t="n">
        <f aca="false">+S1593+$C$21</f>
        <v>7700</v>
      </c>
      <c r="T1594" s="115" t="n">
        <f aca="false">((1+$C$29/100)*(1+($C$31*$C$15*ABS(1/(273.15+$S1594)-1/(273.15+$C$25)))/100)-1)*100</f>
        <v>22.5267696234499</v>
      </c>
      <c r="U1594" s="37" t="e">
        <f aca="false">(-$F$15/(273.15+$A1594)^2-2*$G$15/(273.15+$A1594)^3-3*$H$15/(273.15+$A1594)^4)*100</f>
        <v>#VALUE!</v>
      </c>
      <c r="V1594" s="115" t="e">
        <f aca="false">+J1594*(1-T1594/100)</f>
        <v>#VALUE!</v>
      </c>
      <c r="W1594" s="115" t="e">
        <f aca="false">+J1594*(1+T1594/100)</f>
        <v>#VALUE!</v>
      </c>
      <c r="X1594" s="115" t="e">
        <f aca="false">+P1594</f>
        <v>#VALUE!</v>
      </c>
    </row>
    <row r="1595" customFormat="false" ht="12" hidden="false" customHeight="false" outlineLevel="0" collapsed="false">
      <c r="A1595" s="141" t="str">
        <f aca="false">+IF(S1595&lt;200.01,S1595,"")</f>
        <v/>
      </c>
      <c r="B1595" s="142" t="str">
        <f aca="false">+IF(S1595&lt;200.01,M1595,"")</f>
        <v/>
      </c>
      <c r="C1595" s="137" t="str">
        <f aca="false">+IF(S1595&lt;200.01,J1595,"")</f>
        <v/>
      </c>
      <c r="D1595" s="135" t="str">
        <f aca="false">+IF($S1595&lt;200.01,IF($C$15=10,Z1595,T1595),"")</f>
        <v/>
      </c>
      <c r="E1595" s="136" t="str">
        <f aca="false">+IF(S1595&lt;200.01,U1595,"")</f>
        <v/>
      </c>
      <c r="F1595" s="135" t="str">
        <f aca="false">+IF($S1595&lt;200.01,+ABS(D1595/E1595),"")</f>
        <v/>
      </c>
      <c r="G1595" s="137" t="str">
        <f aca="false">+IF($S1595&lt;200.01,V1595,"")</f>
        <v/>
      </c>
      <c r="H1595" s="137" t="str">
        <f aca="false">+IF($S1595&lt;200.01,W1595,"")</f>
        <v/>
      </c>
      <c r="I1595" s="138" t="str">
        <f aca="false">+IF($S1595&lt;150.01,X1595,"")</f>
        <v/>
      </c>
      <c r="J1595" s="115" t="e">
        <f aca="false">+IF($A1595&lt;25.0001,K1595,L1595)</f>
        <v>#VALUE!</v>
      </c>
      <c r="K1595" s="139" t="e">
        <f aca="false">+$C$27/'-'!$C$174*EXP($E$15+$F$15/(273.15+$A1595)+$G$15/(273.15+$A1595)^2+$H$15/(273.15+$A1595)^3)</f>
        <v>#VALUE!</v>
      </c>
      <c r="L1595" s="139" t="e">
        <f aca="false">+$C$27/'-'!$C$174*EXP($E$16+$F$16/(273.15+$A1595)+$G$16/(273.15+$A1595)^2+$H$16/(273.15+$A1595)^3)</f>
        <v>#VALUE!</v>
      </c>
      <c r="M1595" s="115" t="e">
        <f aca="false">+IF($A1595&lt;25.0001,N1595,O1595)</f>
        <v>#VALUE!</v>
      </c>
      <c r="N1595" s="140" t="e">
        <f aca="false">EXP($E$15+$F$15/(273.15+$A1595)+$G$15/(273.15+$A1595)^2+$H$15/(273.15+$A1595)^3)</f>
        <v>#VALUE!</v>
      </c>
      <c r="O1595" s="140" t="e">
        <f aca="false">EXP($E$16+$F$16/(273.15+$A1595)+$G$16/(273.15+$A1595)^2+$H$16/(273.15+$A1595)^3)</f>
        <v>#VALUE!</v>
      </c>
      <c r="P1595" s="115" t="e">
        <f aca="false">+IF($A1595&lt;25.0001,Q1595,R1595)</f>
        <v>#VALUE!</v>
      </c>
      <c r="Q1595" s="115" t="e">
        <f aca="false">1/($E$18+$F$18*LN($C1595/($C$27/'-'!$C$174))+$G$18*LN($C1595/($C$27/'-'!$C$174))^2+$H$18*LN($C1595/($C$27/'-'!$C$174))^3)-273.15</f>
        <v>#VALUE!</v>
      </c>
      <c r="R1595" s="115" t="e">
        <f aca="false">1/($E$18+$F$19*LN($C1595/($C$27/'-'!$C$174))+$G$19*LN($C1595/($C$27/'-'!$C$174))^2+$H$19*LN($C1595/($C$27/'-'!$C$174))^3)-273.15</f>
        <v>#VALUE!</v>
      </c>
      <c r="S1595" s="37" t="n">
        <f aca="false">+S1594+$C$21</f>
        <v>7705</v>
      </c>
      <c r="T1595" s="115" t="n">
        <f aca="false">((1+$C$29/100)*(1+($C$31*$C$15*ABS(1/(273.15+$S1595)-1/(273.15+$C$25)))/100)-1)*100</f>
        <v>22.5271963268611</v>
      </c>
      <c r="U1595" s="37" t="e">
        <f aca="false">(-$F$15/(273.15+$A1595)^2-2*$G$15/(273.15+$A1595)^3-3*$H$15/(273.15+$A1595)^4)*100</f>
        <v>#VALUE!</v>
      </c>
      <c r="V1595" s="115" t="e">
        <f aca="false">+J1595*(1-T1595/100)</f>
        <v>#VALUE!</v>
      </c>
      <c r="W1595" s="115" t="e">
        <f aca="false">+J1595*(1+T1595/100)</f>
        <v>#VALUE!</v>
      </c>
      <c r="X1595" s="115" t="e">
        <f aca="false">+P1595</f>
        <v>#VALUE!</v>
      </c>
    </row>
    <row r="1596" customFormat="false" ht="12" hidden="false" customHeight="false" outlineLevel="0" collapsed="false">
      <c r="A1596" s="141" t="str">
        <f aca="false">+IF(S1596&lt;200.01,S1596,"")</f>
        <v/>
      </c>
      <c r="B1596" s="142" t="str">
        <f aca="false">+IF(S1596&lt;200.01,M1596,"")</f>
        <v/>
      </c>
      <c r="C1596" s="137" t="str">
        <f aca="false">+IF(S1596&lt;200.01,J1596,"")</f>
        <v/>
      </c>
      <c r="D1596" s="135" t="str">
        <f aca="false">+IF($S1596&lt;200.01,IF($C$15=10,Z1596,T1596),"")</f>
        <v/>
      </c>
      <c r="E1596" s="136" t="str">
        <f aca="false">+IF(S1596&lt;200.01,U1596,"")</f>
        <v/>
      </c>
      <c r="F1596" s="135" t="str">
        <f aca="false">+IF($S1596&lt;200.01,+ABS(D1596/E1596),"")</f>
        <v/>
      </c>
      <c r="G1596" s="137" t="str">
        <f aca="false">+IF($S1596&lt;200.01,V1596,"")</f>
        <v/>
      </c>
      <c r="H1596" s="137" t="str">
        <f aca="false">+IF($S1596&lt;200.01,W1596,"")</f>
        <v/>
      </c>
      <c r="I1596" s="138" t="str">
        <f aca="false">+IF($S1596&lt;150.01,X1596,"")</f>
        <v/>
      </c>
      <c r="J1596" s="115" t="e">
        <f aca="false">+IF($A1596&lt;25.0001,K1596,L1596)</f>
        <v>#VALUE!</v>
      </c>
      <c r="K1596" s="139" t="e">
        <f aca="false">+$C$27/'-'!$C$174*EXP($E$15+$F$15/(273.15+$A1596)+$G$15/(273.15+$A1596)^2+$H$15/(273.15+$A1596)^3)</f>
        <v>#VALUE!</v>
      </c>
      <c r="L1596" s="139" t="e">
        <f aca="false">+$C$27/'-'!$C$174*EXP($E$16+$F$16/(273.15+$A1596)+$G$16/(273.15+$A1596)^2+$H$16/(273.15+$A1596)^3)</f>
        <v>#VALUE!</v>
      </c>
      <c r="M1596" s="115" t="e">
        <f aca="false">+IF($A1596&lt;25.0001,N1596,O1596)</f>
        <v>#VALUE!</v>
      </c>
      <c r="N1596" s="140" t="e">
        <f aca="false">EXP($E$15+$F$15/(273.15+$A1596)+$G$15/(273.15+$A1596)^2+$H$15/(273.15+$A1596)^3)</f>
        <v>#VALUE!</v>
      </c>
      <c r="O1596" s="140" t="e">
        <f aca="false">EXP($E$16+$F$16/(273.15+$A1596)+$G$16/(273.15+$A1596)^2+$H$16/(273.15+$A1596)^3)</f>
        <v>#VALUE!</v>
      </c>
      <c r="P1596" s="115" t="e">
        <f aca="false">+IF($A1596&lt;25.0001,Q1596,R1596)</f>
        <v>#VALUE!</v>
      </c>
      <c r="Q1596" s="115" t="e">
        <f aca="false">1/($E$18+$F$18*LN($C1596/($C$27/'-'!$C$174))+$G$18*LN($C1596/($C$27/'-'!$C$174))^2+$H$18*LN($C1596/($C$27/'-'!$C$174))^3)-273.15</f>
        <v>#VALUE!</v>
      </c>
      <c r="R1596" s="115" t="e">
        <f aca="false">1/($E$18+$F$19*LN($C1596/($C$27/'-'!$C$174))+$G$19*LN($C1596/($C$27/'-'!$C$174))^2+$H$19*LN($C1596/($C$27/'-'!$C$174))^3)-273.15</f>
        <v>#VALUE!</v>
      </c>
      <c r="S1596" s="37" t="n">
        <f aca="false">+S1595+$C$21</f>
        <v>7710</v>
      </c>
      <c r="T1596" s="115" t="n">
        <f aca="false">((1+$C$29/100)*(1+($C$31*$C$15*ABS(1/(273.15+$S1596)-1/(273.15+$C$25)))/100)-1)*100</f>
        <v>22.5276224957672</v>
      </c>
      <c r="U1596" s="37" t="e">
        <f aca="false">(-$F$15/(273.15+$A1596)^2-2*$G$15/(273.15+$A1596)^3-3*$H$15/(273.15+$A1596)^4)*100</f>
        <v>#VALUE!</v>
      </c>
      <c r="V1596" s="115" t="e">
        <f aca="false">+J1596*(1-T1596/100)</f>
        <v>#VALUE!</v>
      </c>
      <c r="W1596" s="115" t="e">
        <f aca="false">+J1596*(1+T1596/100)</f>
        <v>#VALUE!</v>
      </c>
      <c r="X1596" s="115" t="e">
        <f aca="false">+P1596</f>
        <v>#VALUE!</v>
      </c>
    </row>
    <row r="1597" customFormat="false" ht="12" hidden="false" customHeight="false" outlineLevel="0" collapsed="false">
      <c r="A1597" s="141" t="str">
        <f aca="false">+IF(S1597&lt;200.01,S1597,"")</f>
        <v/>
      </c>
      <c r="B1597" s="142" t="str">
        <f aca="false">+IF(S1597&lt;200.01,M1597,"")</f>
        <v/>
      </c>
      <c r="C1597" s="137" t="str">
        <f aca="false">+IF(S1597&lt;200.01,J1597,"")</f>
        <v/>
      </c>
      <c r="D1597" s="135" t="str">
        <f aca="false">+IF($S1597&lt;200.01,IF($C$15=10,Z1597,T1597),"")</f>
        <v/>
      </c>
      <c r="E1597" s="136" t="str">
        <f aca="false">+IF(S1597&lt;200.01,U1597,"")</f>
        <v/>
      </c>
      <c r="F1597" s="135" t="str">
        <f aca="false">+IF($S1597&lt;200.01,+ABS(D1597/E1597),"")</f>
        <v/>
      </c>
      <c r="G1597" s="137" t="str">
        <f aca="false">+IF($S1597&lt;200.01,V1597,"")</f>
        <v/>
      </c>
      <c r="H1597" s="137" t="str">
        <f aca="false">+IF($S1597&lt;200.01,W1597,"")</f>
        <v/>
      </c>
      <c r="I1597" s="138" t="str">
        <f aca="false">+IF($S1597&lt;150.01,X1597,"")</f>
        <v/>
      </c>
      <c r="J1597" s="115" t="e">
        <f aca="false">+IF($A1597&lt;25.0001,K1597,L1597)</f>
        <v>#VALUE!</v>
      </c>
      <c r="K1597" s="139" t="e">
        <f aca="false">+$C$27/'-'!$C$174*EXP($E$15+$F$15/(273.15+$A1597)+$G$15/(273.15+$A1597)^2+$H$15/(273.15+$A1597)^3)</f>
        <v>#VALUE!</v>
      </c>
      <c r="L1597" s="139" t="e">
        <f aca="false">+$C$27/'-'!$C$174*EXP($E$16+$F$16/(273.15+$A1597)+$G$16/(273.15+$A1597)^2+$H$16/(273.15+$A1597)^3)</f>
        <v>#VALUE!</v>
      </c>
      <c r="M1597" s="115" t="e">
        <f aca="false">+IF($A1597&lt;25.0001,N1597,O1597)</f>
        <v>#VALUE!</v>
      </c>
      <c r="N1597" s="140" t="e">
        <f aca="false">EXP($E$15+$F$15/(273.15+$A1597)+$G$15/(273.15+$A1597)^2+$H$15/(273.15+$A1597)^3)</f>
        <v>#VALUE!</v>
      </c>
      <c r="O1597" s="140" t="e">
        <f aca="false">EXP($E$16+$F$16/(273.15+$A1597)+$G$16/(273.15+$A1597)^2+$H$16/(273.15+$A1597)^3)</f>
        <v>#VALUE!</v>
      </c>
      <c r="P1597" s="115" t="e">
        <f aca="false">+IF($A1597&lt;25.0001,Q1597,R1597)</f>
        <v>#VALUE!</v>
      </c>
      <c r="Q1597" s="115" t="e">
        <f aca="false">1/($E$18+$F$18*LN($C1597/($C$27/'-'!$C$174))+$G$18*LN($C1597/($C$27/'-'!$C$174))^2+$H$18*LN($C1597/($C$27/'-'!$C$174))^3)-273.15</f>
        <v>#VALUE!</v>
      </c>
      <c r="R1597" s="115" t="e">
        <f aca="false">1/($E$18+$F$19*LN($C1597/($C$27/'-'!$C$174))+$G$19*LN($C1597/($C$27/'-'!$C$174))^2+$H$19*LN($C1597/($C$27/'-'!$C$174))^3)-273.15</f>
        <v>#VALUE!</v>
      </c>
      <c r="S1597" s="37" t="n">
        <f aca="false">+S1596+$C$21</f>
        <v>7715</v>
      </c>
      <c r="T1597" s="115" t="n">
        <f aca="false">((1+$C$29/100)*(1+($C$31*$C$15*ABS(1/(273.15+$S1597)-1/(273.15+$C$25)))/100)-1)*100</f>
        <v>22.5280481311719</v>
      </c>
      <c r="U1597" s="37" t="e">
        <f aca="false">(-$F$15/(273.15+$A1597)^2-2*$G$15/(273.15+$A1597)^3-3*$H$15/(273.15+$A1597)^4)*100</f>
        <v>#VALUE!</v>
      </c>
      <c r="V1597" s="115" t="e">
        <f aca="false">+J1597*(1-T1597/100)</f>
        <v>#VALUE!</v>
      </c>
      <c r="W1597" s="115" t="e">
        <f aca="false">+J1597*(1+T1597/100)</f>
        <v>#VALUE!</v>
      </c>
      <c r="X1597" s="115" t="e">
        <f aca="false">+P1597</f>
        <v>#VALUE!</v>
      </c>
    </row>
    <row r="1598" customFormat="false" ht="12" hidden="false" customHeight="false" outlineLevel="0" collapsed="false">
      <c r="A1598" s="141" t="str">
        <f aca="false">+IF(S1598&lt;200.01,S1598,"")</f>
        <v/>
      </c>
      <c r="B1598" s="142" t="str">
        <f aca="false">+IF(S1598&lt;200.01,M1598,"")</f>
        <v/>
      </c>
      <c r="C1598" s="137" t="str">
        <f aca="false">+IF(S1598&lt;200.01,J1598,"")</f>
        <v/>
      </c>
      <c r="D1598" s="135" t="str">
        <f aca="false">+IF($S1598&lt;200.01,IF($C$15=10,Z1598,T1598),"")</f>
        <v/>
      </c>
      <c r="E1598" s="136" t="str">
        <f aca="false">+IF(S1598&lt;200.01,U1598,"")</f>
        <v/>
      </c>
      <c r="F1598" s="135" t="str">
        <f aca="false">+IF($S1598&lt;200.01,+ABS(D1598/E1598),"")</f>
        <v/>
      </c>
      <c r="G1598" s="137" t="str">
        <f aca="false">+IF($S1598&lt;200.01,V1598,"")</f>
        <v/>
      </c>
      <c r="H1598" s="137" t="str">
        <f aca="false">+IF($S1598&lt;200.01,W1598,"")</f>
        <v/>
      </c>
      <c r="I1598" s="138" t="str">
        <f aca="false">+IF($S1598&lt;150.01,X1598,"")</f>
        <v/>
      </c>
      <c r="J1598" s="115" t="e">
        <f aca="false">+IF($A1598&lt;25.0001,K1598,L1598)</f>
        <v>#VALUE!</v>
      </c>
      <c r="K1598" s="139" t="e">
        <f aca="false">+$C$27/'-'!$C$174*EXP($E$15+$F$15/(273.15+$A1598)+$G$15/(273.15+$A1598)^2+$H$15/(273.15+$A1598)^3)</f>
        <v>#VALUE!</v>
      </c>
      <c r="L1598" s="139" t="e">
        <f aca="false">+$C$27/'-'!$C$174*EXP($E$16+$F$16/(273.15+$A1598)+$G$16/(273.15+$A1598)^2+$H$16/(273.15+$A1598)^3)</f>
        <v>#VALUE!</v>
      </c>
      <c r="M1598" s="115" t="e">
        <f aca="false">+IF($A1598&lt;25.0001,N1598,O1598)</f>
        <v>#VALUE!</v>
      </c>
      <c r="N1598" s="140" t="e">
        <f aca="false">EXP($E$15+$F$15/(273.15+$A1598)+$G$15/(273.15+$A1598)^2+$H$15/(273.15+$A1598)^3)</f>
        <v>#VALUE!</v>
      </c>
      <c r="O1598" s="140" t="e">
        <f aca="false">EXP($E$16+$F$16/(273.15+$A1598)+$G$16/(273.15+$A1598)^2+$H$16/(273.15+$A1598)^3)</f>
        <v>#VALUE!</v>
      </c>
      <c r="P1598" s="115" t="e">
        <f aca="false">+IF($A1598&lt;25.0001,Q1598,R1598)</f>
        <v>#VALUE!</v>
      </c>
      <c r="Q1598" s="115" t="e">
        <f aca="false">1/($E$18+$F$18*LN($C1598/($C$27/'-'!$C$174))+$G$18*LN($C1598/($C$27/'-'!$C$174))^2+$H$18*LN($C1598/($C$27/'-'!$C$174))^3)-273.15</f>
        <v>#VALUE!</v>
      </c>
      <c r="R1598" s="115" t="e">
        <f aca="false">1/($E$18+$F$19*LN($C1598/($C$27/'-'!$C$174))+$G$19*LN($C1598/($C$27/'-'!$C$174))^2+$H$19*LN($C1598/($C$27/'-'!$C$174))^3)-273.15</f>
        <v>#VALUE!</v>
      </c>
      <c r="S1598" s="37" t="n">
        <f aca="false">+S1597+$C$21</f>
        <v>7720</v>
      </c>
      <c r="T1598" s="115" t="n">
        <f aca="false">((1+$C$29/100)*(1+($C$31*$C$15*ABS(1/(273.15+$S1598)-1/(273.15+$C$25)))/100)-1)*100</f>
        <v>22.5284732340764</v>
      </c>
      <c r="U1598" s="37" t="e">
        <f aca="false">(-$F$15/(273.15+$A1598)^2-2*$G$15/(273.15+$A1598)^3-3*$H$15/(273.15+$A1598)^4)*100</f>
        <v>#VALUE!</v>
      </c>
      <c r="V1598" s="115" t="e">
        <f aca="false">+J1598*(1-T1598/100)</f>
        <v>#VALUE!</v>
      </c>
      <c r="W1598" s="115" t="e">
        <f aca="false">+J1598*(1+T1598/100)</f>
        <v>#VALUE!</v>
      </c>
      <c r="X1598" s="115" t="e">
        <f aca="false">+P1598</f>
        <v>#VALUE!</v>
      </c>
    </row>
    <row r="1599" customFormat="false" ht="12" hidden="false" customHeight="false" outlineLevel="0" collapsed="false">
      <c r="A1599" s="141" t="str">
        <f aca="false">+IF(S1599&lt;200.01,S1599,"")</f>
        <v/>
      </c>
      <c r="B1599" s="142" t="str">
        <f aca="false">+IF(S1599&lt;200.01,M1599,"")</f>
        <v/>
      </c>
      <c r="C1599" s="137" t="str">
        <f aca="false">+IF(S1599&lt;200.01,J1599,"")</f>
        <v/>
      </c>
      <c r="D1599" s="135" t="str">
        <f aca="false">+IF($S1599&lt;200.01,IF($C$15=10,Z1599,T1599),"")</f>
        <v/>
      </c>
      <c r="E1599" s="136" t="str">
        <f aca="false">+IF(S1599&lt;200.01,U1599,"")</f>
        <v/>
      </c>
      <c r="F1599" s="135" t="str">
        <f aca="false">+IF($S1599&lt;200.01,+ABS(D1599/E1599),"")</f>
        <v/>
      </c>
      <c r="G1599" s="137" t="str">
        <f aca="false">+IF($S1599&lt;200.01,V1599,"")</f>
        <v/>
      </c>
      <c r="H1599" s="137" t="str">
        <f aca="false">+IF($S1599&lt;200.01,W1599,"")</f>
        <v/>
      </c>
      <c r="I1599" s="138" t="str">
        <f aca="false">+IF($S1599&lt;150.01,X1599,"")</f>
        <v/>
      </c>
      <c r="J1599" s="115" t="e">
        <f aca="false">+IF($A1599&lt;25.0001,K1599,L1599)</f>
        <v>#VALUE!</v>
      </c>
      <c r="K1599" s="139" t="e">
        <f aca="false">+$C$27/'-'!$C$174*EXP($E$15+$F$15/(273.15+$A1599)+$G$15/(273.15+$A1599)^2+$H$15/(273.15+$A1599)^3)</f>
        <v>#VALUE!</v>
      </c>
      <c r="L1599" s="139" t="e">
        <f aca="false">+$C$27/'-'!$C$174*EXP($E$16+$F$16/(273.15+$A1599)+$G$16/(273.15+$A1599)^2+$H$16/(273.15+$A1599)^3)</f>
        <v>#VALUE!</v>
      </c>
      <c r="M1599" s="115" t="e">
        <f aca="false">+IF($A1599&lt;25.0001,N1599,O1599)</f>
        <v>#VALUE!</v>
      </c>
      <c r="N1599" s="140" t="e">
        <f aca="false">EXP($E$15+$F$15/(273.15+$A1599)+$G$15/(273.15+$A1599)^2+$H$15/(273.15+$A1599)^3)</f>
        <v>#VALUE!</v>
      </c>
      <c r="O1599" s="140" t="e">
        <f aca="false">EXP($E$16+$F$16/(273.15+$A1599)+$G$16/(273.15+$A1599)^2+$H$16/(273.15+$A1599)^3)</f>
        <v>#VALUE!</v>
      </c>
      <c r="P1599" s="115" t="e">
        <f aca="false">+IF($A1599&lt;25.0001,Q1599,R1599)</f>
        <v>#VALUE!</v>
      </c>
      <c r="Q1599" s="115" t="e">
        <f aca="false">1/($E$18+$F$18*LN($C1599/($C$27/'-'!$C$174))+$G$18*LN($C1599/($C$27/'-'!$C$174))^2+$H$18*LN($C1599/($C$27/'-'!$C$174))^3)-273.15</f>
        <v>#VALUE!</v>
      </c>
      <c r="R1599" s="115" t="e">
        <f aca="false">1/($E$18+$F$19*LN($C1599/($C$27/'-'!$C$174))+$G$19*LN($C1599/($C$27/'-'!$C$174))^2+$H$19*LN($C1599/($C$27/'-'!$C$174))^3)-273.15</f>
        <v>#VALUE!</v>
      </c>
      <c r="S1599" s="37" t="n">
        <f aca="false">+S1598+$C$21</f>
        <v>7725</v>
      </c>
      <c r="T1599" s="115" t="n">
        <f aca="false">((1+$C$29/100)*(1+($C$31*$C$15*ABS(1/(273.15+$S1599)-1/(273.15+$C$25)))/100)-1)*100</f>
        <v>22.5288978054793</v>
      </c>
      <c r="U1599" s="37" t="e">
        <f aca="false">(-$F$15/(273.15+$A1599)^2-2*$G$15/(273.15+$A1599)^3-3*$H$15/(273.15+$A1599)^4)*100</f>
        <v>#VALUE!</v>
      </c>
      <c r="V1599" s="115" t="e">
        <f aca="false">+J1599*(1-T1599/100)</f>
        <v>#VALUE!</v>
      </c>
      <c r="W1599" s="115" t="e">
        <f aca="false">+J1599*(1+T1599/100)</f>
        <v>#VALUE!</v>
      </c>
      <c r="X1599" s="115" t="e">
        <f aca="false">+P1599</f>
        <v>#VALUE!</v>
      </c>
    </row>
    <row r="1600" customFormat="false" ht="12" hidden="false" customHeight="false" outlineLevel="0" collapsed="false">
      <c r="A1600" s="141" t="str">
        <f aca="false">+IF(S1600&lt;200.01,S1600,"")</f>
        <v/>
      </c>
      <c r="B1600" s="142" t="str">
        <f aca="false">+IF(S1600&lt;200.01,M1600,"")</f>
        <v/>
      </c>
      <c r="C1600" s="137" t="str">
        <f aca="false">+IF(S1600&lt;200.01,J1600,"")</f>
        <v/>
      </c>
      <c r="D1600" s="135" t="str">
        <f aca="false">+IF($S1600&lt;200.01,IF($C$15=10,Z1600,T1600),"")</f>
        <v/>
      </c>
      <c r="E1600" s="136" t="str">
        <f aca="false">+IF(S1600&lt;200.01,U1600,"")</f>
        <v/>
      </c>
      <c r="F1600" s="135" t="str">
        <f aca="false">+IF($S1600&lt;200.01,+ABS(D1600/E1600),"")</f>
        <v/>
      </c>
      <c r="G1600" s="137" t="str">
        <f aca="false">+IF($S1600&lt;200.01,V1600,"")</f>
        <v/>
      </c>
      <c r="H1600" s="137" t="str">
        <f aca="false">+IF($S1600&lt;200.01,W1600,"")</f>
        <v/>
      </c>
      <c r="I1600" s="138" t="str">
        <f aca="false">+IF($S1600&lt;150.01,X1600,"")</f>
        <v/>
      </c>
      <c r="J1600" s="115" t="e">
        <f aca="false">+IF($A1600&lt;25.0001,K1600,L1600)</f>
        <v>#VALUE!</v>
      </c>
      <c r="K1600" s="139" t="e">
        <f aca="false">+$C$27/'-'!$C$174*EXP($E$15+$F$15/(273.15+$A1600)+$G$15/(273.15+$A1600)^2+$H$15/(273.15+$A1600)^3)</f>
        <v>#VALUE!</v>
      </c>
      <c r="L1600" s="139" t="e">
        <f aca="false">+$C$27/'-'!$C$174*EXP($E$16+$F$16/(273.15+$A1600)+$G$16/(273.15+$A1600)^2+$H$16/(273.15+$A1600)^3)</f>
        <v>#VALUE!</v>
      </c>
      <c r="M1600" s="115" t="e">
        <f aca="false">+IF($A1600&lt;25.0001,N1600,O1600)</f>
        <v>#VALUE!</v>
      </c>
      <c r="N1600" s="140" t="e">
        <f aca="false">EXP($E$15+$F$15/(273.15+$A1600)+$G$15/(273.15+$A1600)^2+$H$15/(273.15+$A1600)^3)</f>
        <v>#VALUE!</v>
      </c>
      <c r="O1600" s="140" t="e">
        <f aca="false">EXP($E$16+$F$16/(273.15+$A1600)+$G$16/(273.15+$A1600)^2+$H$16/(273.15+$A1600)^3)</f>
        <v>#VALUE!</v>
      </c>
      <c r="P1600" s="115" t="e">
        <f aca="false">+IF($A1600&lt;25.0001,Q1600,R1600)</f>
        <v>#VALUE!</v>
      </c>
      <c r="Q1600" s="115" t="e">
        <f aca="false">1/($E$18+$F$18*LN($C1600/($C$27/'-'!$C$174))+$G$18*LN($C1600/($C$27/'-'!$C$174))^2+$H$18*LN($C1600/($C$27/'-'!$C$174))^3)-273.15</f>
        <v>#VALUE!</v>
      </c>
      <c r="R1600" s="115" t="e">
        <f aca="false">1/($E$18+$F$19*LN($C1600/($C$27/'-'!$C$174))+$G$19*LN($C1600/($C$27/'-'!$C$174))^2+$H$19*LN($C1600/($C$27/'-'!$C$174))^3)-273.15</f>
        <v>#VALUE!</v>
      </c>
      <c r="S1600" s="37" t="n">
        <f aca="false">+S1599+$C$21</f>
        <v>7730</v>
      </c>
      <c r="T1600" s="115" t="n">
        <f aca="false">((1+$C$29/100)*(1+($C$31*$C$15*ABS(1/(273.15+$S1600)-1/(273.15+$C$25)))/100)-1)*100</f>
        <v>22.5293218463769</v>
      </c>
      <c r="U1600" s="37" t="e">
        <f aca="false">(-$F$15/(273.15+$A1600)^2-2*$G$15/(273.15+$A1600)^3-3*$H$15/(273.15+$A1600)^4)*100</f>
        <v>#VALUE!</v>
      </c>
      <c r="V1600" s="115" t="e">
        <f aca="false">+J1600*(1-T1600/100)</f>
        <v>#VALUE!</v>
      </c>
      <c r="W1600" s="115" t="e">
        <f aca="false">+J1600*(1+T1600/100)</f>
        <v>#VALUE!</v>
      </c>
      <c r="X1600" s="115" t="e">
        <f aca="false">+P1600</f>
        <v>#VALUE!</v>
      </c>
    </row>
    <row r="1601" customFormat="false" ht="12" hidden="false" customHeight="false" outlineLevel="0" collapsed="false">
      <c r="A1601" s="141" t="str">
        <f aca="false">+IF(S1601&lt;200.01,S1601,"")</f>
        <v/>
      </c>
      <c r="B1601" s="142" t="str">
        <f aca="false">+IF(S1601&lt;200.01,M1601,"")</f>
        <v/>
      </c>
      <c r="C1601" s="137" t="str">
        <f aca="false">+IF(S1601&lt;200.01,J1601,"")</f>
        <v/>
      </c>
      <c r="D1601" s="135" t="str">
        <f aca="false">+IF($S1601&lt;200.01,IF($C$15=10,Z1601,T1601),"")</f>
        <v/>
      </c>
      <c r="E1601" s="136" t="str">
        <f aca="false">+IF(S1601&lt;200.01,U1601,"")</f>
        <v/>
      </c>
      <c r="F1601" s="135" t="str">
        <f aca="false">+IF($S1601&lt;200.01,+ABS(D1601/E1601),"")</f>
        <v/>
      </c>
      <c r="G1601" s="137" t="str">
        <f aca="false">+IF($S1601&lt;200.01,V1601,"")</f>
        <v/>
      </c>
      <c r="H1601" s="137" t="str">
        <f aca="false">+IF($S1601&lt;200.01,W1601,"")</f>
        <v/>
      </c>
      <c r="I1601" s="138" t="str">
        <f aca="false">+IF($S1601&lt;150.01,X1601,"")</f>
        <v/>
      </c>
      <c r="J1601" s="115" t="e">
        <f aca="false">+IF($A1601&lt;25.0001,K1601,L1601)</f>
        <v>#VALUE!</v>
      </c>
      <c r="K1601" s="139" t="e">
        <f aca="false">+$C$27/'-'!$C$174*EXP($E$15+$F$15/(273.15+$A1601)+$G$15/(273.15+$A1601)^2+$H$15/(273.15+$A1601)^3)</f>
        <v>#VALUE!</v>
      </c>
      <c r="L1601" s="139" t="e">
        <f aca="false">+$C$27/'-'!$C$174*EXP($E$16+$F$16/(273.15+$A1601)+$G$16/(273.15+$A1601)^2+$H$16/(273.15+$A1601)^3)</f>
        <v>#VALUE!</v>
      </c>
      <c r="M1601" s="115" t="e">
        <f aca="false">+IF($A1601&lt;25.0001,N1601,O1601)</f>
        <v>#VALUE!</v>
      </c>
      <c r="N1601" s="140" t="e">
        <f aca="false">EXP($E$15+$F$15/(273.15+$A1601)+$G$15/(273.15+$A1601)^2+$H$15/(273.15+$A1601)^3)</f>
        <v>#VALUE!</v>
      </c>
      <c r="O1601" s="140" t="e">
        <f aca="false">EXP($E$16+$F$16/(273.15+$A1601)+$G$16/(273.15+$A1601)^2+$H$16/(273.15+$A1601)^3)</f>
        <v>#VALUE!</v>
      </c>
      <c r="P1601" s="115" t="e">
        <f aca="false">+IF($A1601&lt;25.0001,Q1601,R1601)</f>
        <v>#VALUE!</v>
      </c>
      <c r="Q1601" s="115" t="e">
        <f aca="false">1/($E$18+$F$18*LN($C1601/($C$27/'-'!$C$174))+$G$18*LN($C1601/($C$27/'-'!$C$174))^2+$H$18*LN($C1601/($C$27/'-'!$C$174))^3)-273.15</f>
        <v>#VALUE!</v>
      </c>
      <c r="R1601" s="115" t="e">
        <f aca="false">1/($E$18+$F$19*LN($C1601/($C$27/'-'!$C$174))+$G$19*LN($C1601/($C$27/'-'!$C$174))^2+$H$19*LN($C1601/($C$27/'-'!$C$174))^3)-273.15</f>
        <v>#VALUE!</v>
      </c>
      <c r="S1601" s="37" t="n">
        <f aca="false">+S1600+$C$21</f>
        <v>7735</v>
      </c>
      <c r="T1601" s="115" t="n">
        <f aca="false">((1+$C$29/100)*(1+($C$31*$C$15*ABS(1/(273.15+$S1601)-1/(273.15+$C$25)))/100)-1)*100</f>
        <v>22.5297453577628</v>
      </c>
      <c r="U1601" s="37" t="e">
        <f aca="false">(-$F$15/(273.15+$A1601)^2-2*$G$15/(273.15+$A1601)^3-3*$H$15/(273.15+$A1601)^4)*100</f>
        <v>#VALUE!</v>
      </c>
      <c r="V1601" s="115" t="e">
        <f aca="false">+J1601*(1-T1601/100)</f>
        <v>#VALUE!</v>
      </c>
      <c r="W1601" s="115" t="e">
        <f aca="false">+J1601*(1+T1601/100)</f>
        <v>#VALUE!</v>
      </c>
      <c r="X1601" s="115" t="e">
        <f aca="false">+P1601</f>
        <v>#VALUE!</v>
      </c>
    </row>
    <row r="1602" customFormat="false" ht="12" hidden="false" customHeight="false" outlineLevel="0" collapsed="false">
      <c r="A1602" s="141" t="str">
        <f aca="false">+IF(S1602&lt;200.01,S1602,"")</f>
        <v/>
      </c>
      <c r="B1602" s="142" t="str">
        <f aca="false">+IF(S1602&lt;200.01,M1602,"")</f>
        <v/>
      </c>
      <c r="C1602" s="137" t="str">
        <f aca="false">+IF(S1602&lt;200.01,J1602,"")</f>
        <v/>
      </c>
      <c r="D1602" s="135" t="str">
        <f aca="false">+IF($S1602&lt;200.01,IF($C$15=10,Z1602,T1602),"")</f>
        <v/>
      </c>
      <c r="E1602" s="136" t="str">
        <f aca="false">+IF(S1602&lt;200.01,U1602,"")</f>
        <v/>
      </c>
      <c r="F1602" s="135" t="str">
        <f aca="false">+IF($S1602&lt;200.01,+ABS(D1602/E1602),"")</f>
        <v/>
      </c>
      <c r="G1602" s="137" t="str">
        <f aca="false">+IF($S1602&lt;200.01,V1602,"")</f>
        <v/>
      </c>
      <c r="H1602" s="137" t="str">
        <f aca="false">+IF($S1602&lt;200.01,W1602,"")</f>
        <v/>
      </c>
      <c r="I1602" s="138" t="str">
        <f aca="false">+IF($S1602&lt;150.01,X1602,"")</f>
        <v/>
      </c>
      <c r="J1602" s="115" t="e">
        <f aca="false">+IF($A1602&lt;25.0001,K1602,L1602)</f>
        <v>#VALUE!</v>
      </c>
      <c r="K1602" s="139" t="e">
        <f aca="false">+$C$27/'-'!$C$174*EXP($E$15+$F$15/(273.15+$A1602)+$G$15/(273.15+$A1602)^2+$H$15/(273.15+$A1602)^3)</f>
        <v>#VALUE!</v>
      </c>
      <c r="L1602" s="139" t="e">
        <f aca="false">+$C$27/'-'!$C$174*EXP($E$16+$F$16/(273.15+$A1602)+$G$16/(273.15+$A1602)^2+$H$16/(273.15+$A1602)^3)</f>
        <v>#VALUE!</v>
      </c>
      <c r="M1602" s="115" t="e">
        <f aca="false">+IF($A1602&lt;25.0001,N1602,O1602)</f>
        <v>#VALUE!</v>
      </c>
      <c r="N1602" s="140" t="e">
        <f aca="false">EXP($E$15+$F$15/(273.15+$A1602)+$G$15/(273.15+$A1602)^2+$H$15/(273.15+$A1602)^3)</f>
        <v>#VALUE!</v>
      </c>
      <c r="O1602" s="140" t="e">
        <f aca="false">EXP($E$16+$F$16/(273.15+$A1602)+$G$16/(273.15+$A1602)^2+$H$16/(273.15+$A1602)^3)</f>
        <v>#VALUE!</v>
      </c>
      <c r="P1602" s="115" t="e">
        <f aca="false">+IF($A1602&lt;25.0001,Q1602,R1602)</f>
        <v>#VALUE!</v>
      </c>
      <c r="Q1602" s="115" t="e">
        <f aca="false">1/($E$18+$F$18*LN($C1602/($C$27/'-'!$C$174))+$G$18*LN($C1602/($C$27/'-'!$C$174))^2+$H$18*LN($C1602/($C$27/'-'!$C$174))^3)-273.15</f>
        <v>#VALUE!</v>
      </c>
      <c r="R1602" s="115" t="e">
        <f aca="false">1/($E$18+$F$19*LN($C1602/($C$27/'-'!$C$174))+$G$19*LN($C1602/($C$27/'-'!$C$174))^2+$H$19*LN($C1602/($C$27/'-'!$C$174))^3)-273.15</f>
        <v>#VALUE!</v>
      </c>
      <c r="S1602" s="37" t="n">
        <f aca="false">+S1601+$C$21</f>
        <v>7740</v>
      </c>
      <c r="T1602" s="115" t="n">
        <f aca="false">((1+$C$29/100)*(1+($C$31*$C$15*ABS(1/(273.15+$S1602)-1/(273.15+$C$25)))/100)-1)*100</f>
        <v>22.5301683406283</v>
      </c>
      <c r="U1602" s="37" t="e">
        <f aca="false">(-$F$15/(273.15+$A1602)^2-2*$G$15/(273.15+$A1602)^3-3*$H$15/(273.15+$A1602)^4)*100</f>
        <v>#VALUE!</v>
      </c>
      <c r="V1602" s="115" t="e">
        <f aca="false">+J1602*(1-T1602/100)</f>
        <v>#VALUE!</v>
      </c>
      <c r="W1602" s="115" t="e">
        <f aca="false">+J1602*(1+T1602/100)</f>
        <v>#VALUE!</v>
      </c>
      <c r="X1602" s="115" t="e">
        <f aca="false">+P1602</f>
        <v>#VALUE!</v>
      </c>
    </row>
    <row r="1603" customFormat="false" ht="12" hidden="false" customHeight="false" outlineLevel="0" collapsed="false">
      <c r="A1603" s="141" t="str">
        <f aca="false">+IF(S1603&lt;200.01,S1603,"")</f>
        <v/>
      </c>
      <c r="B1603" s="142" t="str">
        <f aca="false">+IF(S1603&lt;200.01,M1603,"")</f>
        <v/>
      </c>
      <c r="C1603" s="137" t="str">
        <f aca="false">+IF(S1603&lt;200.01,J1603,"")</f>
        <v/>
      </c>
      <c r="D1603" s="135" t="str">
        <f aca="false">+IF($S1603&lt;200.01,IF($C$15=10,Z1603,T1603),"")</f>
        <v/>
      </c>
      <c r="E1603" s="136" t="str">
        <f aca="false">+IF(S1603&lt;200.01,U1603,"")</f>
        <v/>
      </c>
      <c r="F1603" s="135" t="str">
        <f aca="false">+IF($S1603&lt;200.01,+ABS(D1603/E1603),"")</f>
        <v/>
      </c>
      <c r="G1603" s="137" t="str">
        <f aca="false">+IF($S1603&lt;200.01,V1603,"")</f>
        <v/>
      </c>
      <c r="H1603" s="137" t="str">
        <f aca="false">+IF($S1603&lt;200.01,W1603,"")</f>
        <v/>
      </c>
      <c r="I1603" s="138" t="str">
        <f aca="false">+IF($S1603&lt;150.01,X1603,"")</f>
        <v/>
      </c>
      <c r="J1603" s="115" t="e">
        <f aca="false">+IF($A1603&lt;25.0001,K1603,L1603)</f>
        <v>#VALUE!</v>
      </c>
      <c r="K1603" s="139" t="e">
        <f aca="false">+$C$27/'-'!$C$174*EXP($E$15+$F$15/(273.15+$A1603)+$G$15/(273.15+$A1603)^2+$H$15/(273.15+$A1603)^3)</f>
        <v>#VALUE!</v>
      </c>
      <c r="L1603" s="139" t="e">
        <f aca="false">+$C$27/'-'!$C$174*EXP($E$16+$F$16/(273.15+$A1603)+$G$16/(273.15+$A1603)^2+$H$16/(273.15+$A1603)^3)</f>
        <v>#VALUE!</v>
      </c>
      <c r="M1603" s="115" t="e">
        <f aca="false">+IF($A1603&lt;25.0001,N1603,O1603)</f>
        <v>#VALUE!</v>
      </c>
      <c r="N1603" s="140" t="e">
        <f aca="false">EXP($E$15+$F$15/(273.15+$A1603)+$G$15/(273.15+$A1603)^2+$H$15/(273.15+$A1603)^3)</f>
        <v>#VALUE!</v>
      </c>
      <c r="O1603" s="140" t="e">
        <f aca="false">EXP($E$16+$F$16/(273.15+$A1603)+$G$16/(273.15+$A1603)^2+$H$16/(273.15+$A1603)^3)</f>
        <v>#VALUE!</v>
      </c>
      <c r="P1603" s="115" t="e">
        <f aca="false">+IF($A1603&lt;25.0001,Q1603,R1603)</f>
        <v>#VALUE!</v>
      </c>
      <c r="Q1603" s="115" t="e">
        <f aca="false">1/($E$18+$F$18*LN($C1603/($C$27/'-'!$C$174))+$G$18*LN($C1603/($C$27/'-'!$C$174))^2+$H$18*LN($C1603/($C$27/'-'!$C$174))^3)-273.15</f>
        <v>#VALUE!</v>
      </c>
      <c r="R1603" s="115" t="e">
        <f aca="false">1/($E$18+$F$19*LN($C1603/($C$27/'-'!$C$174))+$G$19*LN($C1603/($C$27/'-'!$C$174))^2+$H$19*LN($C1603/($C$27/'-'!$C$174))^3)-273.15</f>
        <v>#VALUE!</v>
      </c>
      <c r="S1603" s="37" t="n">
        <f aca="false">+S1602+$C$21</f>
        <v>7745</v>
      </c>
      <c r="T1603" s="115" t="n">
        <f aca="false">((1+$C$29/100)*(1+($C$31*$C$15*ABS(1/(273.15+$S1603)-1/(273.15+$C$25)))/100)-1)*100</f>
        <v>22.530590795962</v>
      </c>
      <c r="U1603" s="37" t="e">
        <f aca="false">(-$F$15/(273.15+$A1603)^2-2*$G$15/(273.15+$A1603)^3-3*$H$15/(273.15+$A1603)^4)*100</f>
        <v>#VALUE!</v>
      </c>
      <c r="V1603" s="115" t="e">
        <f aca="false">+J1603*(1-T1603/100)</f>
        <v>#VALUE!</v>
      </c>
      <c r="W1603" s="115" t="e">
        <f aca="false">+J1603*(1+T1603/100)</f>
        <v>#VALUE!</v>
      </c>
      <c r="X1603" s="115" t="e">
        <f aca="false">+P1603</f>
        <v>#VALUE!</v>
      </c>
    </row>
    <row r="1604" customFormat="false" ht="12" hidden="false" customHeight="false" outlineLevel="0" collapsed="false">
      <c r="A1604" s="141" t="str">
        <f aca="false">+IF(S1604&lt;200.01,S1604,"")</f>
        <v/>
      </c>
      <c r="B1604" s="142" t="str">
        <f aca="false">+IF(S1604&lt;200.01,M1604,"")</f>
        <v/>
      </c>
      <c r="C1604" s="137" t="str">
        <f aca="false">+IF(S1604&lt;200.01,J1604,"")</f>
        <v/>
      </c>
      <c r="D1604" s="135" t="str">
        <f aca="false">+IF($S1604&lt;200.01,IF($C$15=10,Z1604,T1604),"")</f>
        <v/>
      </c>
      <c r="E1604" s="136" t="str">
        <f aca="false">+IF(S1604&lt;200.01,U1604,"")</f>
        <v/>
      </c>
      <c r="F1604" s="135" t="str">
        <f aca="false">+IF($S1604&lt;200.01,+ABS(D1604/E1604),"")</f>
        <v/>
      </c>
      <c r="G1604" s="137" t="str">
        <f aca="false">+IF($S1604&lt;200.01,V1604,"")</f>
        <v/>
      </c>
      <c r="H1604" s="137" t="str">
        <f aca="false">+IF($S1604&lt;200.01,W1604,"")</f>
        <v/>
      </c>
      <c r="I1604" s="138" t="str">
        <f aca="false">+IF($S1604&lt;150.01,X1604,"")</f>
        <v/>
      </c>
      <c r="J1604" s="115" t="e">
        <f aca="false">+IF($A1604&lt;25.0001,K1604,L1604)</f>
        <v>#VALUE!</v>
      </c>
      <c r="K1604" s="139" t="e">
        <f aca="false">+$C$27/'-'!$C$174*EXP($E$15+$F$15/(273.15+$A1604)+$G$15/(273.15+$A1604)^2+$H$15/(273.15+$A1604)^3)</f>
        <v>#VALUE!</v>
      </c>
      <c r="L1604" s="139" t="e">
        <f aca="false">+$C$27/'-'!$C$174*EXP($E$16+$F$16/(273.15+$A1604)+$G$16/(273.15+$A1604)^2+$H$16/(273.15+$A1604)^3)</f>
        <v>#VALUE!</v>
      </c>
      <c r="M1604" s="115" t="e">
        <f aca="false">+IF($A1604&lt;25.0001,N1604,O1604)</f>
        <v>#VALUE!</v>
      </c>
      <c r="N1604" s="140" t="e">
        <f aca="false">EXP($E$15+$F$15/(273.15+$A1604)+$G$15/(273.15+$A1604)^2+$H$15/(273.15+$A1604)^3)</f>
        <v>#VALUE!</v>
      </c>
      <c r="O1604" s="140" t="e">
        <f aca="false">EXP($E$16+$F$16/(273.15+$A1604)+$G$16/(273.15+$A1604)^2+$H$16/(273.15+$A1604)^3)</f>
        <v>#VALUE!</v>
      </c>
      <c r="P1604" s="115" t="e">
        <f aca="false">+IF($A1604&lt;25.0001,Q1604,R1604)</f>
        <v>#VALUE!</v>
      </c>
      <c r="Q1604" s="115" t="e">
        <f aca="false">1/($E$18+$F$18*LN($C1604/($C$27/'-'!$C$174))+$G$18*LN($C1604/($C$27/'-'!$C$174))^2+$H$18*LN($C1604/($C$27/'-'!$C$174))^3)-273.15</f>
        <v>#VALUE!</v>
      </c>
      <c r="R1604" s="115" t="e">
        <f aca="false">1/($E$18+$F$19*LN($C1604/($C$27/'-'!$C$174))+$G$19*LN($C1604/($C$27/'-'!$C$174))^2+$H$19*LN($C1604/($C$27/'-'!$C$174))^3)-273.15</f>
        <v>#VALUE!</v>
      </c>
      <c r="S1604" s="37" t="n">
        <f aca="false">+S1603+$C$21</f>
        <v>7750</v>
      </c>
      <c r="T1604" s="115" t="n">
        <f aca="false">((1+$C$29/100)*(1+($C$31*$C$15*ABS(1/(273.15+$S1604)-1/(273.15+$C$25)))/100)-1)*100</f>
        <v>22.5310127247502</v>
      </c>
      <c r="U1604" s="37" t="e">
        <f aca="false">(-$F$15/(273.15+$A1604)^2-2*$G$15/(273.15+$A1604)^3-3*$H$15/(273.15+$A1604)^4)*100</f>
        <v>#VALUE!</v>
      </c>
      <c r="V1604" s="115" t="e">
        <f aca="false">+J1604*(1-T1604/100)</f>
        <v>#VALUE!</v>
      </c>
      <c r="W1604" s="115" t="e">
        <f aca="false">+J1604*(1+T1604/100)</f>
        <v>#VALUE!</v>
      </c>
      <c r="X1604" s="115" t="e">
        <f aca="false">+P1604</f>
        <v>#VALUE!</v>
      </c>
    </row>
    <row r="1605" customFormat="false" ht="12" hidden="false" customHeight="false" outlineLevel="0" collapsed="false">
      <c r="A1605" s="141" t="str">
        <f aca="false">+IF(S1605&lt;200.01,S1605,"")</f>
        <v/>
      </c>
      <c r="B1605" s="142" t="str">
        <f aca="false">+IF(S1605&lt;200.01,M1605,"")</f>
        <v/>
      </c>
      <c r="C1605" s="137" t="str">
        <f aca="false">+IF(S1605&lt;200.01,J1605,"")</f>
        <v/>
      </c>
      <c r="D1605" s="135" t="str">
        <f aca="false">+IF($S1605&lt;200.01,IF($C$15=10,Z1605,T1605),"")</f>
        <v/>
      </c>
      <c r="E1605" s="136" t="str">
        <f aca="false">+IF(S1605&lt;200.01,U1605,"")</f>
        <v/>
      </c>
      <c r="F1605" s="135" t="str">
        <f aca="false">+IF($S1605&lt;200.01,+ABS(D1605/E1605),"")</f>
        <v/>
      </c>
      <c r="G1605" s="137" t="str">
        <f aca="false">+IF($S1605&lt;200.01,V1605,"")</f>
        <v/>
      </c>
      <c r="H1605" s="137" t="str">
        <f aca="false">+IF($S1605&lt;200.01,W1605,"")</f>
        <v/>
      </c>
      <c r="I1605" s="138" t="str">
        <f aca="false">+IF($S1605&lt;150.01,X1605,"")</f>
        <v/>
      </c>
      <c r="J1605" s="115" t="e">
        <f aca="false">+IF($A1605&lt;25.0001,K1605,L1605)</f>
        <v>#VALUE!</v>
      </c>
      <c r="K1605" s="139" t="e">
        <f aca="false">+$C$27/'-'!$C$174*EXP($E$15+$F$15/(273.15+$A1605)+$G$15/(273.15+$A1605)^2+$H$15/(273.15+$A1605)^3)</f>
        <v>#VALUE!</v>
      </c>
      <c r="L1605" s="139" t="e">
        <f aca="false">+$C$27/'-'!$C$174*EXP($E$16+$F$16/(273.15+$A1605)+$G$16/(273.15+$A1605)^2+$H$16/(273.15+$A1605)^3)</f>
        <v>#VALUE!</v>
      </c>
      <c r="M1605" s="115" t="e">
        <f aca="false">+IF($A1605&lt;25.0001,N1605,O1605)</f>
        <v>#VALUE!</v>
      </c>
      <c r="N1605" s="140" t="e">
        <f aca="false">EXP($E$15+$F$15/(273.15+$A1605)+$G$15/(273.15+$A1605)^2+$H$15/(273.15+$A1605)^3)</f>
        <v>#VALUE!</v>
      </c>
      <c r="O1605" s="140" t="e">
        <f aca="false">EXP($E$16+$F$16/(273.15+$A1605)+$G$16/(273.15+$A1605)^2+$H$16/(273.15+$A1605)^3)</f>
        <v>#VALUE!</v>
      </c>
      <c r="P1605" s="115" t="e">
        <f aca="false">+IF($A1605&lt;25.0001,Q1605,R1605)</f>
        <v>#VALUE!</v>
      </c>
      <c r="Q1605" s="115" t="e">
        <f aca="false">1/($E$18+$F$18*LN($C1605/($C$27/'-'!$C$174))+$G$18*LN($C1605/($C$27/'-'!$C$174))^2+$H$18*LN($C1605/($C$27/'-'!$C$174))^3)-273.15</f>
        <v>#VALUE!</v>
      </c>
      <c r="R1605" s="115" t="e">
        <f aca="false">1/($E$18+$F$19*LN($C1605/($C$27/'-'!$C$174))+$G$19*LN($C1605/($C$27/'-'!$C$174))^2+$H$19*LN($C1605/($C$27/'-'!$C$174))^3)-273.15</f>
        <v>#VALUE!</v>
      </c>
      <c r="S1605" s="37" t="n">
        <f aca="false">+S1604+$C$21</f>
        <v>7755</v>
      </c>
      <c r="T1605" s="115" t="n">
        <f aca="false">((1+$C$29/100)*(1+($C$31*$C$15*ABS(1/(273.15+$S1605)-1/(273.15+$C$25)))/100)-1)*100</f>
        <v>22.5314341279767</v>
      </c>
      <c r="U1605" s="37" t="e">
        <f aca="false">(-$F$15/(273.15+$A1605)^2-2*$G$15/(273.15+$A1605)^3-3*$H$15/(273.15+$A1605)^4)*100</f>
        <v>#VALUE!</v>
      </c>
      <c r="V1605" s="115" t="e">
        <f aca="false">+J1605*(1-T1605/100)</f>
        <v>#VALUE!</v>
      </c>
      <c r="W1605" s="115" t="e">
        <f aca="false">+J1605*(1+T1605/100)</f>
        <v>#VALUE!</v>
      </c>
      <c r="X1605" s="115" t="e">
        <f aca="false">+P1605</f>
        <v>#VALUE!</v>
      </c>
    </row>
    <row r="1606" customFormat="false" ht="12" hidden="false" customHeight="false" outlineLevel="0" collapsed="false">
      <c r="A1606" s="141" t="str">
        <f aca="false">+IF(S1606&lt;200.01,S1606,"")</f>
        <v/>
      </c>
      <c r="B1606" s="142" t="str">
        <f aca="false">+IF(S1606&lt;200.01,M1606,"")</f>
        <v/>
      </c>
      <c r="C1606" s="137" t="str">
        <f aca="false">+IF(S1606&lt;200.01,J1606,"")</f>
        <v/>
      </c>
      <c r="D1606" s="135" t="str">
        <f aca="false">+IF($S1606&lt;200.01,IF($C$15=10,Z1606,T1606),"")</f>
        <v/>
      </c>
      <c r="E1606" s="136" t="str">
        <f aca="false">+IF(S1606&lt;200.01,U1606,"")</f>
        <v/>
      </c>
      <c r="F1606" s="135" t="str">
        <f aca="false">+IF($S1606&lt;200.01,+ABS(D1606/E1606),"")</f>
        <v/>
      </c>
      <c r="G1606" s="137" t="str">
        <f aca="false">+IF($S1606&lt;200.01,V1606,"")</f>
        <v/>
      </c>
      <c r="H1606" s="137" t="str">
        <f aca="false">+IF($S1606&lt;200.01,W1606,"")</f>
        <v/>
      </c>
      <c r="I1606" s="138" t="str">
        <f aca="false">+IF($S1606&lt;150.01,X1606,"")</f>
        <v/>
      </c>
      <c r="J1606" s="115" t="e">
        <f aca="false">+IF($A1606&lt;25.0001,K1606,L1606)</f>
        <v>#VALUE!</v>
      </c>
      <c r="K1606" s="139" t="e">
        <f aca="false">+$C$27/'-'!$C$174*EXP($E$15+$F$15/(273.15+$A1606)+$G$15/(273.15+$A1606)^2+$H$15/(273.15+$A1606)^3)</f>
        <v>#VALUE!</v>
      </c>
      <c r="L1606" s="139" t="e">
        <f aca="false">+$C$27/'-'!$C$174*EXP($E$16+$F$16/(273.15+$A1606)+$G$16/(273.15+$A1606)^2+$H$16/(273.15+$A1606)^3)</f>
        <v>#VALUE!</v>
      </c>
      <c r="M1606" s="115" t="e">
        <f aca="false">+IF($A1606&lt;25.0001,N1606,O1606)</f>
        <v>#VALUE!</v>
      </c>
      <c r="N1606" s="140" t="e">
        <f aca="false">EXP($E$15+$F$15/(273.15+$A1606)+$G$15/(273.15+$A1606)^2+$H$15/(273.15+$A1606)^3)</f>
        <v>#VALUE!</v>
      </c>
      <c r="O1606" s="140" t="e">
        <f aca="false">EXP($E$16+$F$16/(273.15+$A1606)+$G$16/(273.15+$A1606)^2+$H$16/(273.15+$A1606)^3)</f>
        <v>#VALUE!</v>
      </c>
      <c r="P1606" s="115" t="e">
        <f aca="false">+IF($A1606&lt;25.0001,Q1606,R1606)</f>
        <v>#VALUE!</v>
      </c>
      <c r="Q1606" s="115" t="e">
        <f aca="false">1/($E$18+$F$18*LN($C1606/($C$27/'-'!$C$174))+$G$18*LN($C1606/($C$27/'-'!$C$174))^2+$H$18*LN($C1606/($C$27/'-'!$C$174))^3)-273.15</f>
        <v>#VALUE!</v>
      </c>
      <c r="R1606" s="115" t="e">
        <f aca="false">1/($E$18+$F$19*LN($C1606/($C$27/'-'!$C$174))+$G$19*LN($C1606/($C$27/'-'!$C$174))^2+$H$19*LN($C1606/($C$27/'-'!$C$174))^3)-273.15</f>
        <v>#VALUE!</v>
      </c>
      <c r="S1606" s="37" t="n">
        <f aca="false">+S1605+$C$21</f>
        <v>7760</v>
      </c>
      <c r="T1606" s="115" t="n">
        <f aca="false">((1+$C$29/100)*(1+($C$31*$C$15*ABS(1/(273.15+$S1606)-1/(273.15+$C$25)))/100)-1)*100</f>
        <v>22.531855006623</v>
      </c>
      <c r="U1606" s="37" t="e">
        <f aca="false">(-$F$15/(273.15+$A1606)^2-2*$G$15/(273.15+$A1606)^3-3*$H$15/(273.15+$A1606)^4)*100</f>
        <v>#VALUE!</v>
      </c>
      <c r="V1606" s="115" t="e">
        <f aca="false">+J1606*(1-T1606/100)</f>
        <v>#VALUE!</v>
      </c>
      <c r="W1606" s="115" t="e">
        <f aca="false">+J1606*(1+T1606/100)</f>
        <v>#VALUE!</v>
      </c>
      <c r="X1606" s="115" t="e">
        <f aca="false">+P1606</f>
        <v>#VALUE!</v>
      </c>
    </row>
    <row r="1607" customFormat="false" ht="12" hidden="false" customHeight="false" outlineLevel="0" collapsed="false">
      <c r="A1607" s="141" t="str">
        <f aca="false">+IF(S1607&lt;200.01,S1607,"")</f>
        <v/>
      </c>
      <c r="B1607" s="142" t="str">
        <f aca="false">+IF(S1607&lt;200.01,M1607,"")</f>
        <v/>
      </c>
      <c r="C1607" s="137" t="str">
        <f aca="false">+IF(S1607&lt;200.01,J1607,"")</f>
        <v/>
      </c>
      <c r="D1607" s="135" t="str">
        <f aca="false">+IF($S1607&lt;200.01,IF($C$15=10,Z1607,T1607),"")</f>
        <v/>
      </c>
      <c r="E1607" s="136" t="str">
        <f aca="false">+IF(S1607&lt;200.01,U1607,"")</f>
        <v/>
      </c>
      <c r="F1607" s="135" t="str">
        <f aca="false">+IF($S1607&lt;200.01,+ABS(D1607/E1607),"")</f>
        <v/>
      </c>
      <c r="G1607" s="137" t="str">
        <f aca="false">+IF($S1607&lt;200.01,V1607,"")</f>
        <v/>
      </c>
      <c r="H1607" s="137" t="str">
        <f aca="false">+IF($S1607&lt;200.01,W1607,"")</f>
        <v/>
      </c>
      <c r="I1607" s="138" t="str">
        <f aca="false">+IF($S1607&lt;150.01,X1607,"")</f>
        <v/>
      </c>
      <c r="J1607" s="115" t="e">
        <f aca="false">+IF($A1607&lt;25.0001,K1607,L1607)</f>
        <v>#VALUE!</v>
      </c>
      <c r="K1607" s="139" t="e">
        <f aca="false">+$C$27/'-'!$C$174*EXP($E$15+$F$15/(273.15+$A1607)+$G$15/(273.15+$A1607)^2+$H$15/(273.15+$A1607)^3)</f>
        <v>#VALUE!</v>
      </c>
      <c r="L1607" s="139" t="e">
        <f aca="false">+$C$27/'-'!$C$174*EXP($E$16+$F$16/(273.15+$A1607)+$G$16/(273.15+$A1607)^2+$H$16/(273.15+$A1607)^3)</f>
        <v>#VALUE!</v>
      </c>
      <c r="M1607" s="115" t="e">
        <f aca="false">+IF($A1607&lt;25.0001,N1607,O1607)</f>
        <v>#VALUE!</v>
      </c>
      <c r="N1607" s="140" t="e">
        <f aca="false">EXP($E$15+$F$15/(273.15+$A1607)+$G$15/(273.15+$A1607)^2+$H$15/(273.15+$A1607)^3)</f>
        <v>#VALUE!</v>
      </c>
      <c r="O1607" s="140" t="e">
        <f aca="false">EXP($E$16+$F$16/(273.15+$A1607)+$G$16/(273.15+$A1607)^2+$H$16/(273.15+$A1607)^3)</f>
        <v>#VALUE!</v>
      </c>
      <c r="P1607" s="115" t="e">
        <f aca="false">+IF($A1607&lt;25.0001,Q1607,R1607)</f>
        <v>#VALUE!</v>
      </c>
      <c r="Q1607" s="115" t="e">
        <f aca="false">1/($E$18+$F$18*LN($C1607/($C$27/'-'!$C$174))+$G$18*LN($C1607/($C$27/'-'!$C$174))^2+$H$18*LN($C1607/($C$27/'-'!$C$174))^3)-273.15</f>
        <v>#VALUE!</v>
      </c>
      <c r="R1607" s="115" t="e">
        <f aca="false">1/($E$18+$F$19*LN($C1607/($C$27/'-'!$C$174))+$G$19*LN($C1607/($C$27/'-'!$C$174))^2+$H$19*LN($C1607/($C$27/'-'!$C$174))^3)-273.15</f>
        <v>#VALUE!</v>
      </c>
      <c r="S1607" s="37" t="n">
        <f aca="false">+S1606+$C$21</f>
        <v>7765</v>
      </c>
      <c r="T1607" s="115" t="n">
        <f aca="false">((1+$C$29/100)*(1+($C$31*$C$15*ABS(1/(273.15+$S1607)-1/(273.15+$C$25)))/100)-1)*100</f>
        <v>22.5322753616678</v>
      </c>
      <c r="U1607" s="37" t="e">
        <f aca="false">(-$F$15/(273.15+$A1607)^2-2*$G$15/(273.15+$A1607)^3-3*$H$15/(273.15+$A1607)^4)*100</f>
        <v>#VALUE!</v>
      </c>
      <c r="V1607" s="115" t="e">
        <f aca="false">+J1607*(1-T1607/100)</f>
        <v>#VALUE!</v>
      </c>
      <c r="W1607" s="115" t="e">
        <f aca="false">+J1607*(1+T1607/100)</f>
        <v>#VALUE!</v>
      </c>
      <c r="X1607" s="115" t="e">
        <f aca="false">+P1607</f>
        <v>#VALUE!</v>
      </c>
    </row>
    <row r="1608" customFormat="false" ht="12" hidden="false" customHeight="false" outlineLevel="0" collapsed="false">
      <c r="A1608" s="141" t="str">
        <f aca="false">+IF(S1608&lt;200.01,S1608,"")</f>
        <v/>
      </c>
      <c r="B1608" s="142" t="str">
        <f aca="false">+IF(S1608&lt;200.01,M1608,"")</f>
        <v/>
      </c>
      <c r="C1608" s="137" t="str">
        <f aca="false">+IF(S1608&lt;200.01,J1608,"")</f>
        <v/>
      </c>
      <c r="D1608" s="135" t="str">
        <f aca="false">+IF($S1608&lt;200.01,IF($C$15=10,Z1608,T1608),"")</f>
        <v/>
      </c>
      <c r="E1608" s="136" t="str">
        <f aca="false">+IF(S1608&lt;200.01,U1608,"")</f>
        <v/>
      </c>
      <c r="F1608" s="135" t="str">
        <f aca="false">+IF($S1608&lt;200.01,+ABS(D1608/E1608),"")</f>
        <v/>
      </c>
      <c r="G1608" s="137" t="str">
        <f aca="false">+IF($S1608&lt;200.01,V1608,"")</f>
        <v/>
      </c>
      <c r="H1608" s="137" t="str">
        <f aca="false">+IF($S1608&lt;200.01,W1608,"")</f>
        <v/>
      </c>
      <c r="I1608" s="138" t="str">
        <f aca="false">+IF($S1608&lt;150.01,X1608,"")</f>
        <v/>
      </c>
      <c r="J1608" s="115" t="e">
        <f aca="false">+IF($A1608&lt;25.0001,K1608,L1608)</f>
        <v>#VALUE!</v>
      </c>
      <c r="K1608" s="139" t="e">
        <f aca="false">+$C$27/'-'!$C$174*EXP($E$15+$F$15/(273.15+$A1608)+$G$15/(273.15+$A1608)^2+$H$15/(273.15+$A1608)^3)</f>
        <v>#VALUE!</v>
      </c>
      <c r="L1608" s="139" t="e">
        <f aca="false">+$C$27/'-'!$C$174*EXP($E$16+$F$16/(273.15+$A1608)+$G$16/(273.15+$A1608)^2+$H$16/(273.15+$A1608)^3)</f>
        <v>#VALUE!</v>
      </c>
      <c r="M1608" s="115" t="e">
        <f aca="false">+IF($A1608&lt;25.0001,N1608,O1608)</f>
        <v>#VALUE!</v>
      </c>
      <c r="N1608" s="140" t="e">
        <f aca="false">EXP($E$15+$F$15/(273.15+$A1608)+$G$15/(273.15+$A1608)^2+$H$15/(273.15+$A1608)^3)</f>
        <v>#VALUE!</v>
      </c>
      <c r="O1608" s="140" t="e">
        <f aca="false">EXP($E$16+$F$16/(273.15+$A1608)+$G$16/(273.15+$A1608)^2+$H$16/(273.15+$A1608)^3)</f>
        <v>#VALUE!</v>
      </c>
      <c r="P1608" s="115" t="e">
        <f aca="false">+IF($A1608&lt;25.0001,Q1608,R1608)</f>
        <v>#VALUE!</v>
      </c>
      <c r="Q1608" s="115" t="e">
        <f aca="false">1/($E$18+$F$18*LN($C1608/($C$27/'-'!$C$174))+$G$18*LN($C1608/($C$27/'-'!$C$174))^2+$H$18*LN($C1608/($C$27/'-'!$C$174))^3)-273.15</f>
        <v>#VALUE!</v>
      </c>
      <c r="R1608" s="115" t="e">
        <f aca="false">1/($E$18+$F$19*LN($C1608/($C$27/'-'!$C$174))+$G$19*LN($C1608/($C$27/'-'!$C$174))^2+$H$19*LN($C1608/($C$27/'-'!$C$174))^3)-273.15</f>
        <v>#VALUE!</v>
      </c>
      <c r="S1608" s="37" t="n">
        <f aca="false">+S1607+$C$21</f>
        <v>7770</v>
      </c>
      <c r="T1608" s="115" t="n">
        <f aca="false">((1+$C$29/100)*(1+($C$31*$C$15*ABS(1/(273.15+$S1608)-1/(273.15+$C$25)))/100)-1)*100</f>
        <v>22.5326951940878</v>
      </c>
      <c r="U1608" s="37" t="e">
        <f aca="false">(-$F$15/(273.15+$A1608)^2-2*$G$15/(273.15+$A1608)^3-3*$H$15/(273.15+$A1608)^4)*100</f>
        <v>#VALUE!</v>
      </c>
      <c r="V1608" s="115" t="e">
        <f aca="false">+J1608*(1-T1608/100)</f>
        <v>#VALUE!</v>
      </c>
      <c r="W1608" s="115" t="e">
        <f aca="false">+J1608*(1+T1608/100)</f>
        <v>#VALUE!</v>
      </c>
      <c r="X1608" s="115" t="e">
        <f aca="false">+P1608</f>
        <v>#VALUE!</v>
      </c>
    </row>
    <row r="1609" customFormat="false" ht="12" hidden="false" customHeight="false" outlineLevel="0" collapsed="false">
      <c r="A1609" s="141" t="str">
        <f aca="false">+IF(S1609&lt;200.01,S1609,"")</f>
        <v/>
      </c>
      <c r="B1609" s="142" t="str">
        <f aca="false">+IF(S1609&lt;200.01,M1609,"")</f>
        <v/>
      </c>
      <c r="C1609" s="137" t="str">
        <f aca="false">+IF(S1609&lt;200.01,J1609,"")</f>
        <v/>
      </c>
      <c r="D1609" s="135" t="str">
        <f aca="false">+IF($S1609&lt;200.01,IF($C$15=10,Z1609,T1609),"")</f>
        <v/>
      </c>
      <c r="E1609" s="136" t="str">
        <f aca="false">+IF(S1609&lt;200.01,U1609,"")</f>
        <v/>
      </c>
      <c r="F1609" s="135" t="str">
        <f aca="false">+IF($S1609&lt;200.01,+ABS(D1609/E1609),"")</f>
        <v/>
      </c>
      <c r="G1609" s="137" t="str">
        <f aca="false">+IF($S1609&lt;200.01,V1609,"")</f>
        <v/>
      </c>
      <c r="H1609" s="137" t="str">
        <f aca="false">+IF($S1609&lt;200.01,W1609,"")</f>
        <v/>
      </c>
      <c r="I1609" s="138" t="str">
        <f aca="false">+IF($S1609&lt;150.01,X1609,"")</f>
        <v/>
      </c>
      <c r="J1609" s="115" t="e">
        <f aca="false">+IF($A1609&lt;25.0001,K1609,L1609)</f>
        <v>#VALUE!</v>
      </c>
      <c r="K1609" s="139" t="e">
        <f aca="false">+$C$27/'-'!$C$174*EXP($E$15+$F$15/(273.15+$A1609)+$G$15/(273.15+$A1609)^2+$H$15/(273.15+$A1609)^3)</f>
        <v>#VALUE!</v>
      </c>
      <c r="L1609" s="139" t="e">
        <f aca="false">+$C$27/'-'!$C$174*EXP($E$16+$F$16/(273.15+$A1609)+$G$16/(273.15+$A1609)^2+$H$16/(273.15+$A1609)^3)</f>
        <v>#VALUE!</v>
      </c>
      <c r="M1609" s="115" t="e">
        <f aca="false">+IF($A1609&lt;25.0001,N1609,O1609)</f>
        <v>#VALUE!</v>
      </c>
      <c r="N1609" s="140" t="e">
        <f aca="false">EXP($E$15+$F$15/(273.15+$A1609)+$G$15/(273.15+$A1609)^2+$H$15/(273.15+$A1609)^3)</f>
        <v>#VALUE!</v>
      </c>
      <c r="O1609" s="140" t="e">
        <f aca="false">EXP($E$16+$F$16/(273.15+$A1609)+$G$16/(273.15+$A1609)^2+$H$16/(273.15+$A1609)^3)</f>
        <v>#VALUE!</v>
      </c>
      <c r="P1609" s="115" t="e">
        <f aca="false">+IF($A1609&lt;25.0001,Q1609,R1609)</f>
        <v>#VALUE!</v>
      </c>
      <c r="Q1609" s="115" t="e">
        <f aca="false">1/($E$18+$F$18*LN($C1609/($C$27/'-'!$C$174))+$G$18*LN($C1609/($C$27/'-'!$C$174))^2+$H$18*LN($C1609/($C$27/'-'!$C$174))^3)-273.15</f>
        <v>#VALUE!</v>
      </c>
      <c r="R1609" s="115" t="e">
        <f aca="false">1/($E$18+$F$19*LN($C1609/($C$27/'-'!$C$174))+$G$19*LN($C1609/($C$27/'-'!$C$174))^2+$H$19*LN($C1609/($C$27/'-'!$C$174))^3)-273.15</f>
        <v>#VALUE!</v>
      </c>
      <c r="S1609" s="37" t="n">
        <f aca="false">+S1608+$C$21</f>
        <v>7775</v>
      </c>
      <c r="T1609" s="115" t="n">
        <f aca="false">((1+$C$29/100)*(1+($C$31*$C$15*ABS(1/(273.15+$S1609)-1/(273.15+$C$25)))/100)-1)*100</f>
        <v>22.5331145048569</v>
      </c>
      <c r="U1609" s="37" t="e">
        <f aca="false">(-$F$15/(273.15+$A1609)^2-2*$G$15/(273.15+$A1609)^3-3*$H$15/(273.15+$A1609)^4)*100</f>
        <v>#VALUE!</v>
      </c>
      <c r="V1609" s="115" t="e">
        <f aca="false">+J1609*(1-T1609/100)</f>
        <v>#VALUE!</v>
      </c>
      <c r="W1609" s="115" t="e">
        <f aca="false">+J1609*(1+T1609/100)</f>
        <v>#VALUE!</v>
      </c>
      <c r="X1609" s="115" t="e">
        <f aca="false">+P1609</f>
        <v>#VALUE!</v>
      </c>
    </row>
    <row r="1610" customFormat="false" ht="12" hidden="false" customHeight="false" outlineLevel="0" collapsed="false">
      <c r="A1610" s="141" t="str">
        <f aca="false">+IF(S1610&lt;200.01,S1610,"")</f>
        <v/>
      </c>
      <c r="B1610" s="142" t="str">
        <f aca="false">+IF(S1610&lt;200.01,M1610,"")</f>
        <v/>
      </c>
      <c r="C1610" s="137" t="str">
        <f aca="false">+IF(S1610&lt;200.01,J1610,"")</f>
        <v/>
      </c>
      <c r="D1610" s="135" t="str">
        <f aca="false">+IF($S1610&lt;200.01,IF($C$15=10,Z1610,T1610),"")</f>
        <v/>
      </c>
      <c r="E1610" s="136" t="str">
        <f aca="false">+IF(S1610&lt;200.01,U1610,"")</f>
        <v/>
      </c>
      <c r="F1610" s="135" t="str">
        <f aca="false">+IF($S1610&lt;200.01,+ABS(D1610/E1610),"")</f>
        <v/>
      </c>
      <c r="G1610" s="137" t="str">
        <f aca="false">+IF($S1610&lt;200.01,V1610,"")</f>
        <v/>
      </c>
      <c r="H1610" s="137" t="str">
        <f aca="false">+IF($S1610&lt;200.01,W1610,"")</f>
        <v/>
      </c>
      <c r="I1610" s="138" t="str">
        <f aca="false">+IF($S1610&lt;150.01,X1610,"")</f>
        <v/>
      </c>
      <c r="J1610" s="115" t="e">
        <f aca="false">+IF($A1610&lt;25.0001,K1610,L1610)</f>
        <v>#VALUE!</v>
      </c>
      <c r="K1610" s="139" t="e">
        <f aca="false">+$C$27/'-'!$C$174*EXP($E$15+$F$15/(273.15+$A1610)+$G$15/(273.15+$A1610)^2+$H$15/(273.15+$A1610)^3)</f>
        <v>#VALUE!</v>
      </c>
      <c r="L1610" s="139" t="e">
        <f aca="false">+$C$27/'-'!$C$174*EXP($E$16+$F$16/(273.15+$A1610)+$G$16/(273.15+$A1610)^2+$H$16/(273.15+$A1610)^3)</f>
        <v>#VALUE!</v>
      </c>
      <c r="M1610" s="115" t="e">
        <f aca="false">+IF($A1610&lt;25.0001,N1610,O1610)</f>
        <v>#VALUE!</v>
      </c>
      <c r="N1610" s="140" t="e">
        <f aca="false">EXP($E$15+$F$15/(273.15+$A1610)+$G$15/(273.15+$A1610)^2+$H$15/(273.15+$A1610)^3)</f>
        <v>#VALUE!</v>
      </c>
      <c r="O1610" s="140" t="e">
        <f aca="false">EXP($E$16+$F$16/(273.15+$A1610)+$G$16/(273.15+$A1610)^2+$H$16/(273.15+$A1610)^3)</f>
        <v>#VALUE!</v>
      </c>
      <c r="P1610" s="115" t="e">
        <f aca="false">+IF($A1610&lt;25.0001,Q1610,R1610)</f>
        <v>#VALUE!</v>
      </c>
      <c r="Q1610" s="115" t="e">
        <f aca="false">1/($E$18+$F$18*LN($C1610/($C$27/'-'!$C$174))+$G$18*LN($C1610/($C$27/'-'!$C$174))^2+$H$18*LN($C1610/($C$27/'-'!$C$174))^3)-273.15</f>
        <v>#VALUE!</v>
      </c>
      <c r="R1610" s="115" t="e">
        <f aca="false">1/($E$18+$F$19*LN($C1610/($C$27/'-'!$C$174))+$G$19*LN($C1610/($C$27/'-'!$C$174))^2+$H$19*LN($C1610/($C$27/'-'!$C$174))^3)-273.15</f>
        <v>#VALUE!</v>
      </c>
      <c r="S1610" s="37" t="n">
        <f aca="false">+S1609+$C$21</f>
        <v>7780</v>
      </c>
      <c r="T1610" s="115" t="n">
        <f aca="false">((1+$C$29/100)*(1+($C$31*$C$15*ABS(1/(273.15+$S1610)-1/(273.15+$C$25)))/100)-1)*100</f>
        <v>22.5335332949468</v>
      </c>
      <c r="U1610" s="37" t="e">
        <f aca="false">(-$F$15/(273.15+$A1610)^2-2*$G$15/(273.15+$A1610)^3-3*$H$15/(273.15+$A1610)^4)*100</f>
        <v>#VALUE!</v>
      </c>
      <c r="V1610" s="115" t="e">
        <f aca="false">+J1610*(1-T1610/100)</f>
        <v>#VALUE!</v>
      </c>
      <c r="W1610" s="115" t="e">
        <f aca="false">+J1610*(1+T1610/100)</f>
        <v>#VALUE!</v>
      </c>
      <c r="X1610" s="115" t="e">
        <f aca="false">+P1610</f>
        <v>#VALUE!</v>
      </c>
    </row>
    <row r="1611" customFormat="false" ht="12" hidden="false" customHeight="false" outlineLevel="0" collapsed="false">
      <c r="A1611" s="141" t="str">
        <f aca="false">+IF(S1611&lt;200.01,S1611,"")</f>
        <v/>
      </c>
      <c r="B1611" s="142" t="str">
        <f aca="false">+IF(S1611&lt;200.01,M1611,"")</f>
        <v/>
      </c>
      <c r="C1611" s="137" t="str">
        <f aca="false">+IF(S1611&lt;200.01,J1611,"")</f>
        <v/>
      </c>
      <c r="D1611" s="135" t="str">
        <f aca="false">+IF($S1611&lt;200.01,IF($C$15=10,Z1611,T1611),"")</f>
        <v/>
      </c>
      <c r="E1611" s="136" t="str">
        <f aca="false">+IF(S1611&lt;200.01,U1611,"")</f>
        <v/>
      </c>
      <c r="F1611" s="135" t="str">
        <f aca="false">+IF($S1611&lt;200.01,+ABS(D1611/E1611),"")</f>
        <v/>
      </c>
      <c r="G1611" s="137" t="str">
        <f aca="false">+IF($S1611&lt;200.01,V1611,"")</f>
        <v/>
      </c>
      <c r="H1611" s="137" t="str">
        <f aca="false">+IF($S1611&lt;200.01,W1611,"")</f>
        <v/>
      </c>
      <c r="I1611" s="138" t="str">
        <f aca="false">+IF($S1611&lt;150.01,X1611,"")</f>
        <v/>
      </c>
      <c r="J1611" s="115" t="e">
        <f aca="false">+IF($A1611&lt;25.0001,K1611,L1611)</f>
        <v>#VALUE!</v>
      </c>
      <c r="K1611" s="139" t="e">
        <f aca="false">+$C$27/'-'!$C$174*EXP($E$15+$F$15/(273.15+$A1611)+$G$15/(273.15+$A1611)^2+$H$15/(273.15+$A1611)^3)</f>
        <v>#VALUE!</v>
      </c>
      <c r="L1611" s="139" t="e">
        <f aca="false">+$C$27/'-'!$C$174*EXP($E$16+$F$16/(273.15+$A1611)+$G$16/(273.15+$A1611)^2+$H$16/(273.15+$A1611)^3)</f>
        <v>#VALUE!</v>
      </c>
      <c r="M1611" s="115" t="e">
        <f aca="false">+IF($A1611&lt;25.0001,N1611,O1611)</f>
        <v>#VALUE!</v>
      </c>
      <c r="N1611" s="140" t="e">
        <f aca="false">EXP($E$15+$F$15/(273.15+$A1611)+$G$15/(273.15+$A1611)^2+$H$15/(273.15+$A1611)^3)</f>
        <v>#VALUE!</v>
      </c>
      <c r="O1611" s="140" t="e">
        <f aca="false">EXP($E$16+$F$16/(273.15+$A1611)+$G$16/(273.15+$A1611)^2+$H$16/(273.15+$A1611)^3)</f>
        <v>#VALUE!</v>
      </c>
      <c r="P1611" s="115" t="e">
        <f aca="false">+IF($A1611&lt;25.0001,Q1611,R1611)</f>
        <v>#VALUE!</v>
      </c>
      <c r="Q1611" s="115" t="e">
        <f aca="false">1/($E$18+$F$18*LN($C1611/($C$27/'-'!$C$174))+$G$18*LN($C1611/($C$27/'-'!$C$174))^2+$H$18*LN($C1611/($C$27/'-'!$C$174))^3)-273.15</f>
        <v>#VALUE!</v>
      </c>
      <c r="R1611" s="115" t="e">
        <f aca="false">1/($E$18+$F$19*LN($C1611/($C$27/'-'!$C$174))+$G$19*LN($C1611/($C$27/'-'!$C$174))^2+$H$19*LN($C1611/($C$27/'-'!$C$174))^3)-273.15</f>
        <v>#VALUE!</v>
      </c>
      <c r="S1611" s="37" t="n">
        <f aca="false">+S1610+$C$21</f>
        <v>7785</v>
      </c>
      <c r="T1611" s="115" t="n">
        <f aca="false">((1+$C$29/100)*(1+($C$31*$C$15*ABS(1/(273.15+$S1611)-1/(273.15+$C$25)))/100)-1)*100</f>
        <v>22.5339515653268</v>
      </c>
      <c r="U1611" s="37" t="e">
        <f aca="false">(-$F$15/(273.15+$A1611)^2-2*$G$15/(273.15+$A1611)^3-3*$H$15/(273.15+$A1611)^4)*100</f>
        <v>#VALUE!</v>
      </c>
      <c r="V1611" s="115" t="e">
        <f aca="false">+J1611*(1-T1611/100)</f>
        <v>#VALUE!</v>
      </c>
      <c r="W1611" s="115" t="e">
        <f aca="false">+J1611*(1+T1611/100)</f>
        <v>#VALUE!</v>
      </c>
      <c r="X1611" s="115" t="e">
        <f aca="false">+P1611</f>
        <v>#VALUE!</v>
      </c>
    </row>
    <row r="1612" customFormat="false" ht="12" hidden="false" customHeight="false" outlineLevel="0" collapsed="false">
      <c r="A1612" s="141" t="str">
        <f aca="false">+IF(S1612&lt;200.01,S1612,"")</f>
        <v/>
      </c>
      <c r="B1612" s="142" t="str">
        <f aca="false">+IF(S1612&lt;200.01,M1612,"")</f>
        <v/>
      </c>
      <c r="C1612" s="137" t="str">
        <f aca="false">+IF(S1612&lt;200.01,J1612,"")</f>
        <v/>
      </c>
      <c r="D1612" s="135" t="str">
        <f aca="false">+IF($S1612&lt;200.01,IF($C$15=10,Z1612,T1612),"")</f>
        <v/>
      </c>
      <c r="E1612" s="136" t="str">
        <f aca="false">+IF(S1612&lt;200.01,U1612,"")</f>
        <v/>
      </c>
      <c r="F1612" s="135" t="str">
        <f aca="false">+IF($S1612&lt;200.01,+ABS(D1612/E1612),"")</f>
        <v/>
      </c>
      <c r="G1612" s="137" t="str">
        <f aca="false">+IF($S1612&lt;200.01,V1612,"")</f>
        <v/>
      </c>
      <c r="H1612" s="137" t="str">
        <f aca="false">+IF($S1612&lt;200.01,W1612,"")</f>
        <v/>
      </c>
      <c r="I1612" s="138" t="str">
        <f aca="false">+IF($S1612&lt;150.01,X1612,"")</f>
        <v/>
      </c>
      <c r="J1612" s="115" t="e">
        <f aca="false">+IF($A1612&lt;25.0001,K1612,L1612)</f>
        <v>#VALUE!</v>
      </c>
      <c r="K1612" s="139" t="e">
        <f aca="false">+$C$27/'-'!$C$174*EXP($E$15+$F$15/(273.15+$A1612)+$G$15/(273.15+$A1612)^2+$H$15/(273.15+$A1612)^3)</f>
        <v>#VALUE!</v>
      </c>
      <c r="L1612" s="139" t="e">
        <f aca="false">+$C$27/'-'!$C$174*EXP($E$16+$F$16/(273.15+$A1612)+$G$16/(273.15+$A1612)^2+$H$16/(273.15+$A1612)^3)</f>
        <v>#VALUE!</v>
      </c>
      <c r="M1612" s="115" t="e">
        <f aca="false">+IF($A1612&lt;25.0001,N1612,O1612)</f>
        <v>#VALUE!</v>
      </c>
      <c r="N1612" s="140" t="e">
        <f aca="false">EXP($E$15+$F$15/(273.15+$A1612)+$G$15/(273.15+$A1612)^2+$H$15/(273.15+$A1612)^3)</f>
        <v>#VALUE!</v>
      </c>
      <c r="O1612" s="140" t="e">
        <f aca="false">EXP($E$16+$F$16/(273.15+$A1612)+$G$16/(273.15+$A1612)^2+$H$16/(273.15+$A1612)^3)</f>
        <v>#VALUE!</v>
      </c>
      <c r="P1612" s="115" t="e">
        <f aca="false">+IF($A1612&lt;25.0001,Q1612,R1612)</f>
        <v>#VALUE!</v>
      </c>
      <c r="Q1612" s="115" t="e">
        <f aca="false">1/($E$18+$F$18*LN($C1612/($C$27/'-'!$C$174))+$G$18*LN($C1612/($C$27/'-'!$C$174))^2+$H$18*LN($C1612/($C$27/'-'!$C$174))^3)-273.15</f>
        <v>#VALUE!</v>
      </c>
      <c r="R1612" s="115" t="e">
        <f aca="false">1/($E$18+$F$19*LN($C1612/($C$27/'-'!$C$174))+$G$19*LN($C1612/($C$27/'-'!$C$174))^2+$H$19*LN($C1612/($C$27/'-'!$C$174))^3)-273.15</f>
        <v>#VALUE!</v>
      </c>
      <c r="S1612" s="37" t="n">
        <f aca="false">+S1611+$C$21</f>
        <v>7790</v>
      </c>
      <c r="T1612" s="115" t="n">
        <f aca="false">((1+$C$29/100)*(1+($C$31*$C$15*ABS(1/(273.15+$S1612)-1/(273.15+$C$25)))/100)-1)*100</f>
        <v>22.5343693169636</v>
      </c>
      <c r="U1612" s="37" t="e">
        <f aca="false">(-$F$15/(273.15+$A1612)^2-2*$G$15/(273.15+$A1612)^3-3*$H$15/(273.15+$A1612)^4)*100</f>
        <v>#VALUE!</v>
      </c>
      <c r="V1612" s="115" t="e">
        <f aca="false">+J1612*(1-T1612/100)</f>
        <v>#VALUE!</v>
      </c>
      <c r="W1612" s="115" t="e">
        <f aca="false">+J1612*(1+T1612/100)</f>
        <v>#VALUE!</v>
      </c>
      <c r="X1612" s="115" t="e">
        <f aca="false">+P1612</f>
        <v>#VALUE!</v>
      </c>
    </row>
    <row r="1613" customFormat="false" ht="12" hidden="false" customHeight="false" outlineLevel="0" collapsed="false">
      <c r="A1613" s="141" t="str">
        <f aca="false">+IF(S1613&lt;200.01,S1613,"")</f>
        <v/>
      </c>
      <c r="B1613" s="142" t="str">
        <f aca="false">+IF(S1613&lt;200.01,M1613,"")</f>
        <v/>
      </c>
      <c r="C1613" s="137" t="str">
        <f aca="false">+IF(S1613&lt;200.01,J1613,"")</f>
        <v/>
      </c>
      <c r="D1613" s="135" t="str">
        <f aca="false">+IF($S1613&lt;200.01,IF($C$15=10,Z1613,T1613),"")</f>
        <v/>
      </c>
      <c r="E1613" s="136" t="str">
        <f aca="false">+IF(S1613&lt;200.01,U1613,"")</f>
        <v/>
      </c>
      <c r="F1613" s="135" t="str">
        <f aca="false">+IF($S1613&lt;200.01,+ABS(D1613/E1613),"")</f>
        <v/>
      </c>
      <c r="G1613" s="137" t="str">
        <f aca="false">+IF($S1613&lt;200.01,V1613,"")</f>
        <v/>
      </c>
      <c r="H1613" s="137" t="str">
        <f aca="false">+IF($S1613&lt;200.01,W1613,"")</f>
        <v/>
      </c>
      <c r="I1613" s="138" t="str">
        <f aca="false">+IF($S1613&lt;150.01,X1613,"")</f>
        <v/>
      </c>
      <c r="J1613" s="115" t="e">
        <f aca="false">+IF($A1613&lt;25.0001,K1613,L1613)</f>
        <v>#VALUE!</v>
      </c>
      <c r="K1613" s="139" t="e">
        <f aca="false">+$C$27/'-'!$C$174*EXP($E$15+$F$15/(273.15+$A1613)+$G$15/(273.15+$A1613)^2+$H$15/(273.15+$A1613)^3)</f>
        <v>#VALUE!</v>
      </c>
      <c r="L1613" s="139" t="e">
        <f aca="false">+$C$27/'-'!$C$174*EXP($E$16+$F$16/(273.15+$A1613)+$G$16/(273.15+$A1613)^2+$H$16/(273.15+$A1613)^3)</f>
        <v>#VALUE!</v>
      </c>
      <c r="M1613" s="115" t="e">
        <f aca="false">+IF($A1613&lt;25.0001,N1613,O1613)</f>
        <v>#VALUE!</v>
      </c>
      <c r="N1613" s="140" t="e">
        <f aca="false">EXP($E$15+$F$15/(273.15+$A1613)+$G$15/(273.15+$A1613)^2+$H$15/(273.15+$A1613)^3)</f>
        <v>#VALUE!</v>
      </c>
      <c r="O1613" s="140" t="e">
        <f aca="false">EXP($E$16+$F$16/(273.15+$A1613)+$G$16/(273.15+$A1613)^2+$H$16/(273.15+$A1613)^3)</f>
        <v>#VALUE!</v>
      </c>
      <c r="P1613" s="115" t="e">
        <f aca="false">+IF($A1613&lt;25.0001,Q1613,R1613)</f>
        <v>#VALUE!</v>
      </c>
      <c r="Q1613" s="115" t="e">
        <f aca="false">1/($E$18+$F$18*LN($C1613/($C$27/'-'!$C$174))+$G$18*LN($C1613/($C$27/'-'!$C$174))^2+$H$18*LN($C1613/($C$27/'-'!$C$174))^3)-273.15</f>
        <v>#VALUE!</v>
      </c>
      <c r="R1613" s="115" t="e">
        <f aca="false">1/($E$18+$F$19*LN($C1613/($C$27/'-'!$C$174))+$G$19*LN($C1613/($C$27/'-'!$C$174))^2+$H$19*LN($C1613/($C$27/'-'!$C$174))^3)-273.15</f>
        <v>#VALUE!</v>
      </c>
      <c r="S1613" s="37" t="n">
        <f aca="false">+S1612+$C$21</f>
        <v>7795</v>
      </c>
      <c r="T1613" s="115" t="n">
        <f aca="false">((1+$C$29/100)*(1+($C$31*$C$15*ABS(1/(273.15+$S1613)-1/(273.15+$C$25)))/100)-1)*100</f>
        <v>22.5347865508217</v>
      </c>
      <c r="U1613" s="37" t="e">
        <f aca="false">(-$F$15/(273.15+$A1613)^2-2*$G$15/(273.15+$A1613)^3-3*$H$15/(273.15+$A1613)^4)*100</f>
        <v>#VALUE!</v>
      </c>
      <c r="V1613" s="115" t="e">
        <f aca="false">+J1613*(1-T1613/100)</f>
        <v>#VALUE!</v>
      </c>
      <c r="W1613" s="115" t="e">
        <f aca="false">+J1613*(1+T1613/100)</f>
        <v>#VALUE!</v>
      </c>
      <c r="X1613" s="115" t="e">
        <f aca="false">+P1613</f>
        <v>#VALUE!</v>
      </c>
    </row>
    <row r="1614" customFormat="false" ht="12" hidden="false" customHeight="false" outlineLevel="0" collapsed="false">
      <c r="A1614" s="141" t="str">
        <f aca="false">+IF(S1614&lt;200.01,S1614,"")</f>
        <v/>
      </c>
      <c r="B1614" s="142" t="str">
        <f aca="false">+IF(S1614&lt;200.01,M1614,"")</f>
        <v/>
      </c>
      <c r="C1614" s="137" t="str">
        <f aca="false">+IF(S1614&lt;200.01,J1614,"")</f>
        <v/>
      </c>
      <c r="D1614" s="135" t="str">
        <f aca="false">+IF($S1614&lt;200.01,IF($C$15=10,Z1614,T1614),"")</f>
        <v/>
      </c>
      <c r="E1614" s="136" t="str">
        <f aca="false">+IF(S1614&lt;200.01,U1614,"")</f>
        <v/>
      </c>
      <c r="F1614" s="135" t="str">
        <f aca="false">+IF($S1614&lt;200.01,+ABS(D1614/E1614),"")</f>
        <v/>
      </c>
      <c r="G1614" s="137" t="str">
        <f aca="false">+IF($S1614&lt;200.01,V1614,"")</f>
        <v/>
      </c>
      <c r="H1614" s="137" t="str">
        <f aca="false">+IF($S1614&lt;200.01,W1614,"")</f>
        <v/>
      </c>
      <c r="I1614" s="138" t="str">
        <f aca="false">+IF($S1614&lt;150.01,X1614,"")</f>
        <v/>
      </c>
      <c r="J1614" s="115" t="e">
        <f aca="false">+IF($A1614&lt;25.0001,K1614,L1614)</f>
        <v>#VALUE!</v>
      </c>
      <c r="K1614" s="139" t="e">
        <f aca="false">+$C$27/'-'!$C$174*EXP($E$15+$F$15/(273.15+$A1614)+$G$15/(273.15+$A1614)^2+$H$15/(273.15+$A1614)^3)</f>
        <v>#VALUE!</v>
      </c>
      <c r="L1614" s="139" t="e">
        <f aca="false">+$C$27/'-'!$C$174*EXP($E$16+$F$16/(273.15+$A1614)+$G$16/(273.15+$A1614)^2+$H$16/(273.15+$A1614)^3)</f>
        <v>#VALUE!</v>
      </c>
      <c r="M1614" s="115" t="e">
        <f aca="false">+IF($A1614&lt;25.0001,N1614,O1614)</f>
        <v>#VALUE!</v>
      </c>
      <c r="N1614" s="140" t="e">
        <f aca="false">EXP($E$15+$F$15/(273.15+$A1614)+$G$15/(273.15+$A1614)^2+$H$15/(273.15+$A1614)^3)</f>
        <v>#VALUE!</v>
      </c>
      <c r="O1614" s="140" t="e">
        <f aca="false">EXP($E$16+$F$16/(273.15+$A1614)+$G$16/(273.15+$A1614)^2+$H$16/(273.15+$A1614)^3)</f>
        <v>#VALUE!</v>
      </c>
      <c r="P1614" s="115" t="e">
        <f aca="false">+IF($A1614&lt;25.0001,Q1614,R1614)</f>
        <v>#VALUE!</v>
      </c>
      <c r="Q1614" s="115" t="e">
        <f aca="false">1/($E$18+$F$18*LN($C1614/($C$27/'-'!$C$174))+$G$18*LN($C1614/($C$27/'-'!$C$174))^2+$H$18*LN($C1614/($C$27/'-'!$C$174))^3)-273.15</f>
        <v>#VALUE!</v>
      </c>
      <c r="R1614" s="115" t="e">
        <f aca="false">1/($E$18+$F$19*LN($C1614/($C$27/'-'!$C$174))+$G$19*LN($C1614/($C$27/'-'!$C$174))^2+$H$19*LN($C1614/($C$27/'-'!$C$174))^3)-273.15</f>
        <v>#VALUE!</v>
      </c>
      <c r="S1614" s="37" t="n">
        <f aca="false">+S1613+$C$21</f>
        <v>7800</v>
      </c>
      <c r="T1614" s="115" t="n">
        <f aca="false">((1+$C$29/100)*(1+($C$31*$C$15*ABS(1/(273.15+$S1614)-1/(273.15+$C$25)))/100)-1)*100</f>
        <v>22.5352032678631</v>
      </c>
      <c r="U1614" s="37" t="e">
        <f aca="false">(-$F$15/(273.15+$A1614)^2-2*$G$15/(273.15+$A1614)^3-3*$H$15/(273.15+$A1614)^4)*100</f>
        <v>#VALUE!</v>
      </c>
      <c r="V1614" s="115" t="e">
        <f aca="false">+J1614*(1-T1614/100)</f>
        <v>#VALUE!</v>
      </c>
      <c r="W1614" s="115" t="e">
        <f aca="false">+J1614*(1+T1614/100)</f>
        <v>#VALUE!</v>
      </c>
      <c r="X1614" s="115" t="e">
        <f aca="false">+P1614</f>
        <v>#VALUE!</v>
      </c>
    </row>
    <row r="1615" customFormat="false" ht="12" hidden="false" customHeight="false" outlineLevel="0" collapsed="false">
      <c r="A1615" s="141" t="str">
        <f aca="false">+IF(S1615&lt;200.01,S1615,"")</f>
        <v/>
      </c>
      <c r="B1615" s="142" t="str">
        <f aca="false">+IF(S1615&lt;200.01,M1615,"")</f>
        <v/>
      </c>
      <c r="C1615" s="137" t="str">
        <f aca="false">+IF(S1615&lt;200.01,J1615,"")</f>
        <v/>
      </c>
      <c r="D1615" s="135" t="str">
        <f aca="false">+IF($S1615&lt;200.01,IF($C$15=10,Z1615,T1615),"")</f>
        <v/>
      </c>
      <c r="E1615" s="136" t="str">
        <f aca="false">+IF(S1615&lt;200.01,U1615,"")</f>
        <v/>
      </c>
      <c r="F1615" s="135" t="str">
        <f aca="false">+IF($S1615&lt;200.01,+ABS(D1615/E1615),"")</f>
        <v/>
      </c>
      <c r="G1615" s="137" t="str">
        <f aca="false">+IF($S1615&lt;200.01,V1615,"")</f>
        <v/>
      </c>
      <c r="H1615" s="137" t="str">
        <f aca="false">+IF($S1615&lt;200.01,W1615,"")</f>
        <v/>
      </c>
      <c r="I1615" s="138" t="str">
        <f aca="false">+IF($S1615&lt;150.01,X1615,"")</f>
        <v/>
      </c>
      <c r="J1615" s="115" t="e">
        <f aca="false">+IF($A1615&lt;25.0001,K1615,L1615)</f>
        <v>#VALUE!</v>
      </c>
      <c r="K1615" s="139" t="e">
        <f aca="false">+$C$27/'-'!$C$174*EXP($E$15+$F$15/(273.15+$A1615)+$G$15/(273.15+$A1615)^2+$H$15/(273.15+$A1615)^3)</f>
        <v>#VALUE!</v>
      </c>
      <c r="L1615" s="139" t="e">
        <f aca="false">+$C$27/'-'!$C$174*EXP($E$16+$F$16/(273.15+$A1615)+$G$16/(273.15+$A1615)^2+$H$16/(273.15+$A1615)^3)</f>
        <v>#VALUE!</v>
      </c>
      <c r="M1615" s="115" t="e">
        <f aca="false">+IF($A1615&lt;25.0001,N1615,O1615)</f>
        <v>#VALUE!</v>
      </c>
      <c r="N1615" s="140" t="e">
        <f aca="false">EXP($E$15+$F$15/(273.15+$A1615)+$G$15/(273.15+$A1615)^2+$H$15/(273.15+$A1615)^3)</f>
        <v>#VALUE!</v>
      </c>
      <c r="O1615" s="140" t="e">
        <f aca="false">EXP($E$16+$F$16/(273.15+$A1615)+$G$16/(273.15+$A1615)^2+$H$16/(273.15+$A1615)^3)</f>
        <v>#VALUE!</v>
      </c>
      <c r="P1615" s="115" t="e">
        <f aca="false">+IF($A1615&lt;25.0001,Q1615,R1615)</f>
        <v>#VALUE!</v>
      </c>
      <c r="Q1615" s="115" t="e">
        <f aca="false">1/($E$18+$F$18*LN($C1615/($C$27/'-'!$C$174))+$G$18*LN($C1615/($C$27/'-'!$C$174))^2+$H$18*LN($C1615/($C$27/'-'!$C$174))^3)-273.15</f>
        <v>#VALUE!</v>
      </c>
      <c r="R1615" s="115" t="e">
        <f aca="false">1/($E$18+$F$19*LN($C1615/($C$27/'-'!$C$174))+$G$19*LN($C1615/($C$27/'-'!$C$174))^2+$H$19*LN($C1615/($C$27/'-'!$C$174))^3)-273.15</f>
        <v>#VALUE!</v>
      </c>
      <c r="S1615" s="37" t="n">
        <f aca="false">+S1614+$C$21</f>
        <v>7805</v>
      </c>
      <c r="T1615" s="115" t="n">
        <f aca="false">((1+$C$29/100)*(1+($C$31*$C$15*ABS(1/(273.15+$S1615)-1/(273.15+$C$25)))/100)-1)*100</f>
        <v>22.5356194690475</v>
      </c>
      <c r="U1615" s="37" t="e">
        <f aca="false">(-$F$15/(273.15+$A1615)^2-2*$G$15/(273.15+$A1615)^3-3*$H$15/(273.15+$A1615)^4)*100</f>
        <v>#VALUE!</v>
      </c>
      <c r="V1615" s="115" t="e">
        <f aca="false">+J1615*(1-T1615/100)</f>
        <v>#VALUE!</v>
      </c>
      <c r="W1615" s="115" t="e">
        <f aca="false">+J1615*(1+T1615/100)</f>
        <v>#VALUE!</v>
      </c>
      <c r="X1615" s="115" t="e">
        <f aca="false">+P1615</f>
        <v>#VALUE!</v>
      </c>
    </row>
    <row r="1616" customFormat="false" ht="12" hidden="false" customHeight="false" outlineLevel="0" collapsed="false">
      <c r="A1616" s="141" t="str">
        <f aca="false">+IF(S1616&lt;200.01,S1616,"")</f>
        <v/>
      </c>
      <c r="B1616" s="142" t="str">
        <f aca="false">+IF(S1616&lt;200.01,M1616,"")</f>
        <v/>
      </c>
      <c r="C1616" s="137" t="str">
        <f aca="false">+IF(S1616&lt;200.01,J1616,"")</f>
        <v/>
      </c>
      <c r="D1616" s="135" t="str">
        <f aca="false">+IF($S1616&lt;200.01,IF($C$15=10,Z1616,T1616),"")</f>
        <v/>
      </c>
      <c r="E1616" s="136" t="str">
        <f aca="false">+IF(S1616&lt;200.01,U1616,"")</f>
        <v/>
      </c>
      <c r="F1616" s="135" t="str">
        <f aca="false">+IF($S1616&lt;200.01,+ABS(D1616/E1616),"")</f>
        <v/>
      </c>
      <c r="G1616" s="137" t="str">
        <f aca="false">+IF($S1616&lt;200.01,V1616,"")</f>
        <v/>
      </c>
      <c r="H1616" s="137" t="str">
        <f aca="false">+IF($S1616&lt;200.01,W1616,"")</f>
        <v/>
      </c>
      <c r="I1616" s="138" t="str">
        <f aca="false">+IF($S1616&lt;150.01,X1616,"")</f>
        <v/>
      </c>
      <c r="J1616" s="115" t="e">
        <f aca="false">+IF($A1616&lt;25.0001,K1616,L1616)</f>
        <v>#VALUE!</v>
      </c>
      <c r="K1616" s="139" t="e">
        <f aca="false">+$C$27/'-'!$C$174*EXP($E$15+$F$15/(273.15+$A1616)+$G$15/(273.15+$A1616)^2+$H$15/(273.15+$A1616)^3)</f>
        <v>#VALUE!</v>
      </c>
      <c r="L1616" s="139" t="e">
        <f aca="false">+$C$27/'-'!$C$174*EXP($E$16+$F$16/(273.15+$A1616)+$G$16/(273.15+$A1616)^2+$H$16/(273.15+$A1616)^3)</f>
        <v>#VALUE!</v>
      </c>
      <c r="M1616" s="115" t="e">
        <f aca="false">+IF($A1616&lt;25.0001,N1616,O1616)</f>
        <v>#VALUE!</v>
      </c>
      <c r="N1616" s="140" t="e">
        <f aca="false">EXP($E$15+$F$15/(273.15+$A1616)+$G$15/(273.15+$A1616)^2+$H$15/(273.15+$A1616)^3)</f>
        <v>#VALUE!</v>
      </c>
      <c r="O1616" s="140" t="e">
        <f aca="false">EXP($E$16+$F$16/(273.15+$A1616)+$G$16/(273.15+$A1616)^2+$H$16/(273.15+$A1616)^3)</f>
        <v>#VALUE!</v>
      </c>
      <c r="P1616" s="115" t="e">
        <f aca="false">+IF($A1616&lt;25.0001,Q1616,R1616)</f>
        <v>#VALUE!</v>
      </c>
      <c r="Q1616" s="115" t="e">
        <f aca="false">1/($E$18+$F$18*LN($C1616/($C$27/'-'!$C$174))+$G$18*LN($C1616/($C$27/'-'!$C$174))^2+$H$18*LN($C1616/($C$27/'-'!$C$174))^3)-273.15</f>
        <v>#VALUE!</v>
      </c>
      <c r="R1616" s="115" t="e">
        <f aca="false">1/($E$18+$F$19*LN($C1616/($C$27/'-'!$C$174))+$G$19*LN($C1616/($C$27/'-'!$C$174))^2+$H$19*LN($C1616/($C$27/'-'!$C$174))^3)-273.15</f>
        <v>#VALUE!</v>
      </c>
      <c r="S1616" s="37" t="n">
        <f aca="false">+S1615+$C$21</f>
        <v>7810</v>
      </c>
      <c r="T1616" s="115" t="n">
        <f aca="false">((1+$C$29/100)*(1+($C$31*$C$15*ABS(1/(273.15+$S1616)-1/(273.15+$C$25)))/100)-1)*100</f>
        <v>22.5360351553321</v>
      </c>
      <c r="U1616" s="37" t="e">
        <f aca="false">(-$F$15/(273.15+$A1616)^2-2*$G$15/(273.15+$A1616)^3-3*$H$15/(273.15+$A1616)^4)*100</f>
        <v>#VALUE!</v>
      </c>
      <c r="V1616" s="115" t="e">
        <f aca="false">+J1616*(1-T1616/100)</f>
        <v>#VALUE!</v>
      </c>
      <c r="W1616" s="115" t="e">
        <f aca="false">+J1616*(1+T1616/100)</f>
        <v>#VALUE!</v>
      </c>
      <c r="X1616" s="115" t="e">
        <f aca="false">+P1616</f>
        <v>#VALUE!</v>
      </c>
    </row>
    <row r="1617" customFormat="false" ht="12" hidden="false" customHeight="false" outlineLevel="0" collapsed="false">
      <c r="A1617" s="141" t="str">
        <f aca="false">+IF(S1617&lt;200.01,S1617,"")</f>
        <v/>
      </c>
      <c r="B1617" s="142" t="str">
        <f aca="false">+IF(S1617&lt;200.01,M1617,"")</f>
        <v/>
      </c>
      <c r="C1617" s="137" t="str">
        <f aca="false">+IF(S1617&lt;200.01,J1617,"")</f>
        <v/>
      </c>
      <c r="D1617" s="135" t="str">
        <f aca="false">+IF($S1617&lt;200.01,IF($C$15=10,Z1617,T1617),"")</f>
        <v/>
      </c>
      <c r="E1617" s="136" t="str">
        <f aca="false">+IF(S1617&lt;200.01,U1617,"")</f>
        <v/>
      </c>
      <c r="F1617" s="135" t="str">
        <f aca="false">+IF($S1617&lt;200.01,+ABS(D1617/E1617),"")</f>
        <v/>
      </c>
      <c r="G1617" s="137" t="str">
        <f aca="false">+IF($S1617&lt;200.01,V1617,"")</f>
        <v/>
      </c>
      <c r="H1617" s="137" t="str">
        <f aca="false">+IF($S1617&lt;200.01,W1617,"")</f>
        <v/>
      </c>
      <c r="I1617" s="138" t="str">
        <f aca="false">+IF($S1617&lt;150.01,X1617,"")</f>
        <v/>
      </c>
      <c r="J1617" s="115" t="e">
        <f aca="false">+IF($A1617&lt;25.0001,K1617,L1617)</f>
        <v>#VALUE!</v>
      </c>
      <c r="K1617" s="139" t="e">
        <f aca="false">+$C$27/'-'!$C$174*EXP($E$15+$F$15/(273.15+$A1617)+$G$15/(273.15+$A1617)^2+$H$15/(273.15+$A1617)^3)</f>
        <v>#VALUE!</v>
      </c>
      <c r="L1617" s="139" t="e">
        <f aca="false">+$C$27/'-'!$C$174*EXP($E$16+$F$16/(273.15+$A1617)+$G$16/(273.15+$A1617)^2+$H$16/(273.15+$A1617)^3)</f>
        <v>#VALUE!</v>
      </c>
      <c r="M1617" s="115" t="e">
        <f aca="false">+IF($A1617&lt;25.0001,N1617,O1617)</f>
        <v>#VALUE!</v>
      </c>
      <c r="N1617" s="140" t="e">
        <f aca="false">EXP($E$15+$F$15/(273.15+$A1617)+$G$15/(273.15+$A1617)^2+$H$15/(273.15+$A1617)^3)</f>
        <v>#VALUE!</v>
      </c>
      <c r="O1617" s="140" t="e">
        <f aca="false">EXP($E$16+$F$16/(273.15+$A1617)+$G$16/(273.15+$A1617)^2+$H$16/(273.15+$A1617)^3)</f>
        <v>#VALUE!</v>
      </c>
      <c r="P1617" s="115" t="e">
        <f aca="false">+IF($A1617&lt;25.0001,Q1617,R1617)</f>
        <v>#VALUE!</v>
      </c>
      <c r="Q1617" s="115" t="e">
        <f aca="false">1/($E$18+$F$18*LN($C1617/($C$27/'-'!$C$174))+$G$18*LN($C1617/($C$27/'-'!$C$174))^2+$H$18*LN($C1617/($C$27/'-'!$C$174))^3)-273.15</f>
        <v>#VALUE!</v>
      </c>
      <c r="R1617" s="115" t="e">
        <f aca="false">1/($E$18+$F$19*LN($C1617/($C$27/'-'!$C$174))+$G$19*LN($C1617/($C$27/'-'!$C$174))^2+$H$19*LN($C1617/($C$27/'-'!$C$174))^3)-273.15</f>
        <v>#VALUE!</v>
      </c>
      <c r="S1617" s="37" t="n">
        <f aca="false">+S1616+$C$21</f>
        <v>7815</v>
      </c>
      <c r="T1617" s="115" t="n">
        <f aca="false">((1+$C$29/100)*(1+($C$31*$C$15*ABS(1/(273.15+$S1617)-1/(273.15+$C$25)))/100)-1)*100</f>
        <v>22.5364503276719</v>
      </c>
      <c r="U1617" s="37" t="e">
        <f aca="false">(-$F$15/(273.15+$A1617)^2-2*$G$15/(273.15+$A1617)^3-3*$H$15/(273.15+$A1617)^4)*100</f>
        <v>#VALUE!</v>
      </c>
      <c r="V1617" s="115" t="e">
        <f aca="false">+J1617*(1-T1617/100)</f>
        <v>#VALUE!</v>
      </c>
      <c r="W1617" s="115" t="e">
        <f aca="false">+J1617*(1+T1617/100)</f>
        <v>#VALUE!</v>
      </c>
      <c r="X1617" s="115" t="e">
        <f aca="false">+P1617</f>
        <v>#VALUE!</v>
      </c>
    </row>
    <row r="1618" customFormat="false" ht="12" hidden="false" customHeight="false" outlineLevel="0" collapsed="false">
      <c r="A1618" s="141" t="str">
        <f aca="false">+IF(S1618&lt;200.01,S1618,"")</f>
        <v/>
      </c>
      <c r="B1618" s="142" t="str">
        <f aca="false">+IF(S1618&lt;200.01,M1618,"")</f>
        <v/>
      </c>
      <c r="C1618" s="137" t="str">
        <f aca="false">+IF(S1618&lt;200.01,J1618,"")</f>
        <v/>
      </c>
      <c r="D1618" s="135" t="str">
        <f aca="false">+IF($S1618&lt;200.01,IF($C$15=10,Z1618,T1618),"")</f>
        <v/>
      </c>
      <c r="E1618" s="136" t="str">
        <f aca="false">+IF(S1618&lt;200.01,U1618,"")</f>
        <v/>
      </c>
      <c r="F1618" s="135" t="str">
        <f aca="false">+IF($S1618&lt;200.01,+ABS(D1618/E1618),"")</f>
        <v/>
      </c>
      <c r="G1618" s="137" t="str">
        <f aca="false">+IF($S1618&lt;200.01,V1618,"")</f>
        <v/>
      </c>
      <c r="H1618" s="137" t="str">
        <f aca="false">+IF($S1618&lt;200.01,W1618,"")</f>
        <v/>
      </c>
      <c r="I1618" s="138" t="str">
        <f aca="false">+IF($S1618&lt;150.01,X1618,"")</f>
        <v/>
      </c>
      <c r="J1618" s="115" t="e">
        <f aca="false">+IF($A1618&lt;25.0001,K1618,L1618)</f>
        <v>#VALUE!</v>
      </c>
      <c r="K1618" s="139" t="e">
        <f aca="false">+$C$27/'-'!$C$174*EXP($E$15+$F$15/(273.15+$A1618)+$G$15/(273.15+$A1618)^2+$H$15/(273.15+$A1618)^3)</f>
        <v>#VALUE!</v>
      </c>
      <c r="L1618" s="139" t="e">
        <f aca="false">+$C$27/'-'!$C$174*EXP($E$16+$F$16/(273.15+$A1618)+$G$16/(273.15+$A1618)^2+$H$16/(273.15+$A1618)^3)</f>
        <v>#VALUE!</v>
      </c>
      <c r="M1618" s="115" t="e">
        <f aca="false">+IF($A1618&lt;25.0001,N1618,O1618)</f>
        <v>#VALUE!</v>
      </c>
      <c r="N1618" s="140" t="e">
        <f aca="false">EXP($E$15+$F$15/(273.15+$A1618)+$G$15/(273.15+$A1618)^2+$H$15/(273.15+$A1618)^3)</f>
        <v>#VALUE!</v>
      </c>
      <c r="O1618" s="140" t="e">
        <f aca="false">EXP($E$16+$F$16/(273.15+$A1618)+$G$16/(273.15+$A1618)^2+$H$16/(273.15+$A1618)^3)</f>
        <v>#VALUE!</v>
      </c>
      <c r="P1618" s="115" t="e">
        <f aca="false">+IF($A1618&lt;25.0001,Q1618,R1618)</f>
        <v>#VALUE!</v>
      </c>
      <c r="Q1618" s="115" t="e">
        <f aca="false">1/($E$18+$F$18*LN($C1618/($C$27/'-'!$C$174))+$G$18*LN($C1618/($C$27/'-'!$C$174))^2+$H$18*LN($C1618/($C$27/'-'!$C$174))^3)-273.15</f>
        <v>#VALUE!</v>
      </c>
      <c r="R1618" s="115" t="e">
        <f aca="false">1/($E$18+$F$19*LN($C1618/($C$27/'-'!$C$174))+$G$19*LN($C1618/($C$27/'-'!$C$174))^2+$H$19*LN($C1618/($C$27/'-'!$C$174))^3)-273.15</f>
        <v>#VALUE!</v>
      </c>
      <c r="S1618" s="37" t="n">
        <f aca="false">+S1617+$C$21</f>
        <v>7820</v>
      </c>
      <c r="T1618" s="115" t="n">
        <f aca="false">((1+$C$29/100)*(1+($C$31*$C$15*ABS(1/(273.15+$S1618)-1/(273.15+$C$25)))/100)-1)*100</f>
        <v>22.5368649870195</v>
      </c>
      <c r="U1618" s="37" t="e">
        <f aca="false">(-$F$15/(273.15+$A1618)^2-2*$G$15/(273.15+$A1618)^3-3*$H$15/(273.15+$A1618)^4)*100</f>
        <v>#VALUE!</v>
      </c>
      <c r="V1618" s="115" t="e">
        <f aca="false">+J1618*(1-T1618/100)</f>
        <v>#VALUE!</v>
      </c>
      <c r="W1618" s="115" t="e">
        <f aca="false">+J1618*(1+T1618/100)</f>
        <v>#VALUE!</v>
      </c>
      <c r="X1618" s="115" t="e">
        <f aca="false">+P1618</f>
        <v>#VALUE!</v>
      </c>
    </row>
    <row r="1619" customFormat="false" ht="12" hidden="false" customHeight="false" outlineLevel="0" collapsed="false">
      <c r="A1619" s="141" t="str">
        <f aca="false">+IF(S1619&lt;200.01,S1619,"")</f>
        <v/>
      </c>
      <c r="B1619" s="142" t="str">
        <f aca="false">+IF(S1619&lt;200.01,M1619,"")</f>
        <v/>
      </c>
      <c r="C1619" s="137" t="str">
        <f aca="false">+IF(S1619&lt;200.01,J1619,"")</f>
        <v/>
      </c>
      <c r="D1619" s="135" t="str">
        <f aca="false">+IF($S1619&lt;200.01,IF($C$15=10,Z1619,T1619),"")</f>
        <v/>
      </c>
      <c r="E1619" s="136" t="str">
        <f aca="false">+IF(S1619&lt;200.01,U1619,"")</f>
        <v/>
      </c>
      <c r="F1619" s="135" t="str">
        <f aca="false">+IF($S1619&lt;200.01,+ABS(D1619/E1619),"")</f>
        <v/>
      </c>
      <c r="G1619" s="137" t="str">
        <f aca="false">+IF($S1619&lt;200.01,V1619,"")</f>
        <v/>
      </c>
      <c r="H1619" s="137" t="str">
        <f aca="false">+IF($S1619&lt;200.01,W1619,"")</f>
        <v/>
      </c>
      <c r="I1619" s="138" t="str">
        <f aca="false">+IF($S1619&lt;150.01,X1619,"")</f>
        <v/>
      </c>
      <c r="J1619" s="115" t="e">
        <f aca="false">+IF($A1619&lt;25.0001,K1619,L1619)</f>
        <v>#VALUE!</v>
      </c>
      <c r="K1619" s="139" t="e">
        <f aca="false">+$C$27/'-'!$C$174*EXP($E$15+$F$15/(273.15+$A1619)+$G$15/(273.15+$A1619)^2+$H$15/(273.15+$A1619)^3)</f>
        <v>#VALUE!</v>
      </c>
      <c r="L1619" s="139" t="e">
        <f aca="false">+$C$27/'-'!$C$174*EXP($E$16+$F$16/(273.15+$A1619)+$G$16/(273.15+$A1619)^2+$H$16/(273.15+$A1619)^3)</f>
        <v>#VALUE!</v>
      </c>
      <c r="M1619" s="115" t="e">
        <f aca="false">+IF($A1619&lt;25.0001,N1619,O1619)</f>
        <v>#VALUE!</v>
      </c>
      <c r="N1619" s="140" t="e">
        <f aca="false">EXP($E$15+$F$15/(273.15+$A1619)+$G$15/(273.15+$A1619)^2+$H$15/(273.15+$A1619)^3)</f>
        <v>#VALUE!</v>
      </c>
      <c r="O1619" s="140" t="e">
        <f aca="false">EXP($E$16+$F$16/(273.15+$A1619)+$G$16/(273.15+$A1619)^2+$H$16/(273.15+$A1619)^3)</f>
        <v>#VALUE!</v>
      </c>
      <c r="P1619" s="115" t="e">
        <f aca="false">+IF($A1619&lt;25.0001,Q1619,R1619)</f>
        <v>#VALUE!</v>
      </c>
      <c r="Q1619" s="115" t="e">
        <f aca="false">1/($E$18+$F$18*LN($C1619/($C$27/'-'!$C$174))+$G$18*LN($C1619/($C$27/'-'!$C$174))^2+$H$18*LN($C1619/($C$27/'-'!$C$174))^3)-273.15</f>
        <v>#VALUE!</v>
      </c>
      <c r="R1619" s="115" t="e">
        <f aca="false">1/($E$18+$F$19*LN($C1619/($C$27/'-'!$C$174))+$G$19*LN($C1619/($C$27/'-'!$C$174))^2+$H$19*LN($C1619/($C$27/'-'!$C$174))^3)-273.15</f>
        <v>#VALUE!</v>
      </c>
      <c r="S1619" s="37" t="n">
        <f aca="false">+S1618+$C$21</f>
        <v>7825</v>
      </c>
      <c r="T1619" s="115" t="n">
        <f aca="false">((1+$C$29/100)*(1+($C$31*$C$15*ABS(1/(273.15+$S1619)-1/(273.15+$C$25)))/100)-1)*100</f>
        <v>22.5372791343249</v>
      </c>
      <c r="U1619" s="37" t="e">
        <f aca="false">(-$F$15/(273.15+$A1619)^2-2*$G$15/(273.15+$A1619)^3-3*$H$15/(273.15+$A1619)^4)*100</f>
        <v>#VALUE!</v>
      </c>
      <c r="V1619" s="115" t="e">
        <f aca="false">+J1619*(1-T1619/100)</f>
        <v>#VALUE!</v>
      </c>
      <c r="W1619" s="115" t="e">
        <f aca="false">+J1619*(1+T1619/100)</f>
        <v>#VALUE!</v>
      </c>
      <c r="X1619" s="115" t="e">
        <f aca="false">+P1619</f>
        <v>#VALUE!</v>
      </c>
    </row>
    <row r="1620" customFormat="false" ht="12" hidden="false" customHeight="false" outlineLevel="0" collapsed="false">
      <c r="A1620" s="141" t="str">
        <f aca="false">+IF(S1620&lt;200.01,S1620,"")</f>
        <v/>
      </c>
      <c r="B1620" s="142" t="str">
        <f aca="false">+IF(S1620&lt;200.01,M1620,"")</f>
        <v/>
      </c>
      <c r="C1620" s="137" t="str">
        <f aca="false">+IF(S1620&lt;200.01,J1620,"")</f>
        <v/>
      </c>
      <c r="D1620" s="135" t="str">
        <f aca="false">+IF($S1620&lt;200.01,IF($C$15=10,Z1620,T1620),"")</f>
        <v/>
      </c>
      <c r="E1620" s="136" t="str">
        <f aca="false">+IF(S1620&lt;200.01,U1620,"")</f>
        <v/>
      </c>
      <c r="F1620" s="135" t="str">
        <f aca="false">+IF($S1620&lt;200.01,+ABS(D1620/E1620),"")</f>
        <v/>
      </c>
      <c r="G1620" s="137" t="str">
        <f aca="false">+IF($S1620&lt;200.01,V1620,"")</f>
        <v/>
      </c>
      <c r="H1620" s="137" t="str">
        <f aca="false">+IF($S1620&lt;200.01,W1620,"")</f>
        <v/>
      </c>
      <c r="I1620" s="138" t="str">
        <f aca="false">+IF($S1620&lt;150.01,X1620,"")</f>
        <v/>
      </c>
      <c r="J1620" s="115" t="e">
        <f aca="false">+IF($A1620&lt;25.0001,K1620,L1620)</f>
        <v>#VALUE!</v>
      </c>
      <c r="K1620" s="139" t="e">
        <f aca="false">+$C$27/'-'!$C$174*EXP($E$15+$F$15/(273.15+$A1620)+$G$15/(273.15+$A1620)^2+$H$15/(273.15+$A1620)^3)</f>
        <v>#VALUE!</v>
      </c>
      <c r="L1620" s="139" t="e">
        <f aca="false">+$C$27/'-'!$C$174*EXP($E$16+$F$16/(273.15+$A1620)+$G$16/(273.15+$A1620)^2+$H$16/(273.15+$A1620)^3)</f>
        <v>#VALUE!</v>
      </c>
      <c r="M1620" s="115" t="e">
        <f aca="false">+IF($A1620&lt;25.0001,N1620,O1620)</f>
        <v>#VALUE!</v>
      </c>
      <c r="N1620" s="140" t="e">
        <f aca="false">EXP($E$15+$F$15/(273.15+$A1620)+$G$15/(273.15+$A1620)^2+$H$15/(273.15+$A1620)^3)</f>
        <v>#VALUE!</v>
      </c>
      <c r="O1620" s="140" t="e">
        <f aca="false">EXP($E$16+$F$16/(273.15+$A1620)+$G$16/(273.15+$A1620)^2+$H$16/(273.15+$A1620)^3)</f>
        <v>#VALUE!</v>
      </c>
      <c r="P1620" s="115" t="e">
        <f aca="false">+IF($A1620&lt;25.0001,Q1620,R1620)</f>
        <v>#VALUE!</v>
      </c>
      <c r="Q1620" s="115" t="e">
        <f aca="false">1/($E$18+$F$18*LN($C1620/($C$27/'-'!$C$174))+$G$18*LN($C1620/($C$27/'-'!$C$174))^2+$H$18*LN($C1620/($C$27/'-'!$C$174))^3)-273.15</f>
        <v>#VALUE!</v>
      </c>
      <c r="R1620" s="115" t="e">
        <f aca="false">1/($E$18+$F$19*LN($C1620/($C$27/'-'!$C$174))+$G$19*LN($C1620/($C$27/'-'!$C$174))^2+$H$19*LN($C1620/($C$27/'-'!$C$174))^3)-273.15</f>
        <v>#VALUE!</v>
      </c>
      <c r="S1620" s="37" t="n">
        <f aca="false">+S1619+$C$21</f>
        <v>7830</v>
      </c>
      <c r="T1620" s="115" t="n">
        <f aca="false">((1+$C$29/100)*(1+($C$31*$C$15*ABS(1/(273.15+$S1620)-1/(273.15+$C$25)))/100)-1)*100</f>
        <v>22.5376927705362</v>
      </c>
      <c r="U1620" s="37" t="e">
        <f aca="false">(-$F$15/(273.15+$A1620)^2-2*$G$15/(273.15+$A1620)^3-3*$H$15/(273.15+$A1620)^4)*100</f>
        <v>#VALUE!</v>
      </c>
      <c r="V1620" s="115" t="e">
        <f aca="false">+J1620*(1-T1620/100)</f>
        <v>#VALUE!</v>
      </c>
      <c r="W1620" s="115" t="e">
        <f aca="false">+J1620*(1+T1620/100)</f>
        <v>#VALUE!</v>
      </c>
      <c r="X1620" s="115" t="e">
        <f aca="false">+P1620</f>
        <v>#VALUE!</v>
      </c>
    </row>
    <row r="1621" customFormat="false" ht="12" hidden="false" customHeight="false" outlineLevel="0" collapsed="false">
      <c r="A1621" s="141" t="str">
        <f aca="false">+IF(S1621&lt;200.01,S1621,"")</f>
        <v/>
      </c>
      <c r="B1621" s="142" t="str">
        <f aca="false">+IF(S1621&lt;200.01,M1621,"")</f>
        <v/>
      </c>
      <c r="C1621" s="137" t="str">
        <f aca="false">+IF(S1621&lt;200.01,J1621,"")</f>
        <v/>
      </c>
      <c r="D1621" s="135" t="str">
        <f aca="false">+IF($S1621&lt;200.01,IF($C$15=10,Z1621,T1621),"")</f>
        <v/>
      </c>
      <c r="E1621" s="136" t="str">
        <f aca="false">+IF(S1621&lt;200.01,U1621,"")</f>
        <v/>
      </c>
      <c r="F1621" s="135" t="str">
        <f aca="false">+IF($S1621&lt;200.01,+ABS(D1621/E1621),"")</f>
        <v/>
      </c>
      <c r="G1621" s="137" t="str">
        <f aca="false">+IF($S1621&lt;200.01,V1621,"")</f>
        <v/>
      </c>
      <c r="H1621" s="137" t="str">
        <f aca="false">+IF($S1621&lt;200.01,W1621,"")</f>
        <v/>
      </c>
      <c r="I1621" s="138" t="str">
        <f aca="false">+IF($S1621&lt;150.01,X1621,"")</f>
        <v/>
      </c>
      <c r="J1621" s="115" t="e">
        <f aca="false">+IF($A1621&lt;25.0001,K1621,L1621)</f>
        <v>#VALUE!</v>
      </c>
      <c r="K1621" s="139" t="e">
        <f aca="false">+$C$27/'-'!$C$174*EXP($E$15+$F$15/(273.15+$A1621)+$G$15/(273.15+$A1621)^2+$H$15/(273.15+$A1621)^3)</f>
        <v>#VALUE!</v>
      </c>
      <c r="L1621" s="139" t="e">
        <f aca="false">+$C$27/'-'!$C$174*EXP($E$16+$F$16/(273.15+$A1621)+$G$16/(273.15+$A1621)^2+$H$16/(273.15+$A1621)^3)</f>
        <v>#VALUE!</v>
      </c>
      <c r="M1621" s="115" t="e">
        <f aca="false">+IF($A1621&lt;25.0001,N1621,O1621)</f>
        <v>#VALUE!</v>
      </c>
      <c r="N1621" s="140" t="e">
        <f aca="false">EXP($E$15+$F$15/(273.15+$A1621)+$G$15/(273.15+$A1621)^2+$H$15/(273.15+$A1621)^3)</f>
        <v>#VALUE!</v>
      </c>
      <c r="O1621" s="140" t="e">
        <f aca="false">EXP($E$16+$F$16/(273.15+$A1621)+$G$16/(273.15+$A1621)^2+$H$16/(273.15+$A1621)^3)</f>
        <v>#VALUE!</v>
      </c>
      <c r="P1621" s="115" t="e">
        <f aca="false">+IF($A1621&lt;25.0001,Q1621,R1621)</f>
        <v>#VALUE!</v>
      </c>
      <c r="Q1621" s="115" t="e">
        <f aca="false">1/($E$18+$F$18*LN($C1621/($C$27/'-'!$C$174))+$G$18*LN($C1621/($C$27/'-'!$C$174))^2+$H$18*LN($C1621/($C$27/'-'!$C$174))^3)-273.15</f>
        <v>#VALUE!</v>
      </c>
      <c r="R1621" s="115" t="e">
        <f aca="false">1/($E$18+$F$19*LN($C1621/($C$27/'-'!$C$174))+$G$19*LN($C1621/($C$27/'-'!$C$174))^2+$H$19*LN($C1621/($C$27/'-'!$C$174))^3)-273.15</f>
        <v>#VALUE!</v>
      </c>
      <c r="S1621" s="37" t="n">
        <f aca="false">+S1620+$C$21</f>
        <v>7835</v>
      </c>
      <c r="T1621" s="115" t="n">
        <f aca="false">((1+$C$29/100)*(1+($C$31*$C$15*ABS(1/(273.15+$S1621)-1/(273.15+$C$25)))/100)-1)*100</f>
        <v>22.5381058965988</v>
      </c>
      <c r="U1621" s="37" t="e">
        <f aca="false">(-$F$15/(273.15+$A1621)^2-2*$G$15/(273.15+$A1621)^3-3*$H$15/(273.15+$A1621)^4)*100</f>
        <v>#VALUE!</v>
      </c>
      <c r="V1621" s="115" t="e">
        <f aca="false">+J1621*(1-T1621/100)</f>
        <v>#VALUE!</v>
      </c>
      <c r="W1621" s="115" t="e">
        <f aca="false">+J1621*(1+T1621/100)</f>
        <v>#VALUE!</v>
      </c>
      <c r="X1621" s="115" t="e">
        <f aca="false">+P1621</f>
        <v>#VALUE!</v>
      </c>
    </row>
    <row r="1622" customFormat="false" ht="12" hidden="false" customHeight="false" outlineLevel="0" collapsed="false">
      <c r="A1622" s="141" t="str">
        <f aca="false">+IF(S1622&lt;200.01,S1622,"")</f>
        <v/>
      </c>
      <c r="B1622" s="142" t="str">
        <f aca="false">+IF(S1622&lt;200.01,M1622,"")</f>
        <v/>
      </c>
      <c r="C1622" s="137" t="str">
        <f aca="false">+IF(S1622&lt;200.01,J1622,"")</f>
        <v/>
      </c>
      <c r="D1622" s="135" t="str">
        <f aca="false">+IF($S1622&lt;200.01,IF($C$15=10,Z1622,T1622),"")</f>
        <v/>
      </c>
      <c r="E1622" s="136" t="str">
        <f aca="false">+IF(S1622&lt;200.01,U1622,"")</f>
        <v/>
      </c>
      <c r="F1622" s="135" t="str">
        <f aca="false">+IF($S1622&lt;200.01,+ABS(D1622/E1622),"")</f>
        <v/>
      </c>
      <c r="G1622" s="137" t="str">
        <f aca="false">+IF($S1622&lt;200.01,V1622,"")</f>
        <v/>
      </c>
      <c r="H1622" s="137" t="str">
        <f aca="false">+IF($S1622&lt;200.01,W1622,"")</f>
        <v/>
      </c>
      <c r="I1622" s="138" t="str">
        <f aca="false">+IF($S1622&lt;150.01,X1622,"")</f>
        <v/>
      </c>
      <c r="J1622" s="115" t="e">
        <f aca="false">+IF($A1622&lt;25.0001,K1622,L1622)</f>
        <v>#VALUE!</v>
      </c>
      <c r="K1622" s="139" t="e">
        <f aca="false">+$C$27/'-'!$C$174*EXP($E$15+$F$15/(273.15+$A1622)+$G$15/(273.15+$A1622)^2+$H$15/(273.15+$A1622)^3)</f>
        <v>#VALUE!</v>
      </c>
      <c r="L1622" s="139" t="e">
        <f aca="false">+$C$27/'-'!$C$174*EXP($E$16+$F$16/(273.15+$A1622)+$G$16/(273.15+$A1622)^2+$H$16/(273.15+$A1622)^3)</f>
        <v>#VALUE!</v>
      </c>
      <c r="M1622" s="115" t="e">
        <f aca="false">+IF($A1622&lt;25.0001,N1622,O1622)</f>
        <v>#VALUE!</v>
      </c>
      <c r="N1622" s="140" t="e">
        <f aca="false">EXP($E$15+$F$15/(273.15+$A1622)+$G$15/(273.15+$A1622)^2+$H$15/(273.15+$A1622)^3)</f>
        <v>#VALUE!</v>
      </c>
      <c r="O1622" s="140" t="e">
        <f aca="false">EXP($E$16+$F$16/(273.15+$A1622)+$G$16/(273.15+$A1622)^2+$H$16/(273.15+$A1622)^3)</f>
        <v>#VALUE!</v>
      </c>
      <c r="P1622" s="115" t="e">
        <f aca="false">+IF($A1622&lt;25.0001,Q1622,R1622)</f>
        <v>#VALUE!</v>
      </c>
      <c r="Q1622" s="115" t="e">
        <f aca="false">1/($E$18+$F$18*LN($C1622/($C$27/'-'!$C$174))+$G$18*LN($C1622/($C$27/'-'!$C$174))^2+$H$18*LN($C1622/($C$27/'-'!$C$174))^3)-273.15</f>
        <v>#VALUE!</v>
      </c>
      <c r="R1622" s="115" t="e">
        <f aca="false">1/($E$18+$F$19*LN($C1622/($C$27/'-'!$C$174))+$G$19*LN($C1622/($C$27/'-'!$C$174))^2+$H$19*LN($C1622/($C$27/'-'!$C$174))^3)-273.15</f>
        <v>#VALUE!</v>
      </c>
      <c r="S1622" s="37" t="n">
        <f aca="false">+S1621+$C$21</f>
        <v>7840</v>
      </c>
      <c r="T1622" s="115" t="n">
        <f aca="false">((1+$C$29/100)*(1+($C$31*$C$15*ABS(1/(273.15+$S1622)-1/(273.15+$C$25)))/100)-1)*100</f>
        <v>22.5385185134559</v>
      </c>
      <c r="U1622" s="37" t="e">
        <f aca="false">(-$F$15/(273.15+$A1622)^2-2*$G$15/(273.15+$A1622)^3-3*$H$15/(273.15+$A1622)^4)*100</f>
        <v>#VALUE!</v>
      </c>
      <c r="V1622" s="115" t="e">
        <f aca="false">+J1622*(1-T1622/100)</f>
        <v>#VALUE!</v>
      </c>
      <c r="W1622" s="115" t="e">
        <f aca="false">+J1622*(1+T1622/100)</f>
        <v>#VALUE!</v>
      </c>
      <c r="X1622" s="115" t="e">
        <f aca="false">+P1622</f>
        <v>#VALUE!</v>
      </c>
    </row>
    <row r="1623" customFormat="false" ht="12" hidden="false" customHeight="false" outlineLevel="0" collapsed="false">
      <c r="A1623" s="141" t="str">
        <f aca="false">+IF(S1623&lt;200.01,S1623,"")</f>
        <v/>
      </c>
      <c r="B1623" s="142" t="str">
        <f aca="false">+IF(S1623&lt;200.01,M1623,"")</f>
        <v/>
      </c>
      <c r="C1623" s="137" t="str">
        <f aca="false">+IF(S1623&lt;200.01,J1623,"")</f>
        <v/>
      </c>
      <c r="D1623" s="135" t="str">
        <f aca="false">+IF($S1623&lt;200.01,IF($C$15=10,Z1623,T1623),"")</f>
        <v/>
      </c>
      <c r="E1623" s="136" t="str">
        <f aca="false">+IF(S1623&lt;200.01,U1623,"")</f>
        <v/>
      </c>
      <c r="F1623" s="135" t="str">
        <f aca="false">+IF($S1623&lt;200.01,+ABS(D1623/E1623),"")</f>
        <v/>
      </c>
      <c r="G1623" s="137" t="str">
        <f aca="false">+IF($S1623&lt;200.01,V1623,"")</f>
        <v/>
      </c>
      <c r="H1623" s="137" t="str">
        <f aca="false">+IF($S1623&lt;200.01,W1623,"")</f>
        <v/>
      </c>
      <c r="I1623" s="138" t="str">
        <f aca="false">+IF($S1623&lt;150.01,X1623,"")</f>
        <v/>
      </c>
      <c r="J1623" s="115" t="e">
        <f aca="false">+IF($A1623&lt;25.0001,K1623,L1623)</f>
        <v>#VALUE!</v>
      </c>
      <c r="K1623" s="139" t="e">
        <f aca="false">+$C$27/'-'!$C$174*EXP($E$15+$F$15/(273.15+$A1623)+$G$15/(273.15+$A1623)^2+$H$15/(273.15+$A1623)^3)</f>
        <v>#VALUE!</v>
      </c>
      <c r="L1623" s="139" t="e">
        <f aca="false">+$C$27/'-'!$C$174*EXP($E$16+$F$16/(273.15+$A1623)+$G$16/(273.15+$A1623)^2+$H$16/(273.15+$A1623)^3)</f>
        <v>#VALUE!</v>
      </c>
      <c r="M1623" s="115" t="e">
        <f aca="false">+IF($A1623&lt;25.0001,N1623,O1623)</f>
        <v>#VALUE!</v>
      </c>
      <c r="N1623" s="140" t="e">
        <f aca="false">EXP($E$15+$F$15/(273.15+$A1623)+$G$15/(273.15+$A1623)^2+$H$15/(273.15+$A1623)^3)</f>
        <v>#VALUE!</v>
      </c>
      <c r="O1623" s="140" t="e">
        <f aca="false">EXP($E$16+$F$16/(273.15+$A1623)+$G$16/(273.15+$A1623)^2+$H$16/(273.15+$A1623)^3)</f>
        <v>#VALUE!</v>
      </c>
      <c r="P1623" s="115" t="e">
        <f aca="false">+IF($A1623&lt;25.0001,Q1623,R1623)</f>
        <v>#VALUE!</v>
      </c>
      <c r="Q1623" s="115" t="e">
        <f aca="false">1/($E$18+$F$18*LN($C1623/($C$27/'-'!$C$174))+$G$18*LN($C1623/($C$27/'-'!$C$174))^2+$H$18*LN($C1623/($C$27/'-'!$C$174))^3)-273.15</f>
        <v>#VALUE!</v>
      </c>
      <c r="R1623" s="115" t="e">
        <f aca="false">1/($E$18+$F$19*LN($C1623/($C$27/'-'!$C$174))+$G$19*LN($C1623/($C$27/'-'!$C$174))^2+$H$19*LN($C1623/($C$27/'-'!$C$174))^3)-273.15</f>
        <v>#VALUE!</v>
      </c>
      <c r="S1623" s="37" t="n">
        <f aca="false">+S1622+$C$21</f>
        <v>7845</v>
      </c>
      <c r="T1623" s="115" t="n">
        <f aca="false">((1+$C$29/100)*(1+($C$31*$C$15*ABS(1/(273.15+$S1623)-1/(273.15+$C$25)))/100)-1)*100</f>
        <v>22.5389306220483</v>
      </c>
      <c r="U1623" s="37" t="e">
        <f aca="false">(-$F$15/(273.15+$A1623)^2-2*$G$15/(273.15+$A1623)^3-3*$H$15/(273.15+$A1623)^4)*100</f>
        <v>#VALUE!</v>
      </c>
      <c r="V1623" s="115" t="e">
        <f aca="false">+J1623*(1-T1623/100)</f>
        <v>#VALUE!</v>
      </c>
      <c r="W1623" s="115" t="e">
        <f aca="false">+J1623*(1+T1623/100)</f>
        <v>#VALUE!</v>
      </c>
      <c r="X1623" s="115" t="e">
        <f aca="false">+P1623</f>
        <v>#VALUE!</v>
      </c>
    </row>
    <row r="1624" customFormat="false" ht="12" hidden="false" customHeight="false" outlineLevel="0" collapsed="false">
      <c r="A1624" s="141" t="str">
        <f aca="false">+IF(S1624&lt;200.01,S1624,"")</f>
        <v/>
      </c>
      <c r="B1624" s="142" t="str">
        <f aca="false">+IF(S1624&lt;200.01,M1624,"")</f>
        <v/>
      </c>
      <c r="C1624" s="137" t="str">
        <f aca="false">+IF(S1624&lt;200.01,J1624,"")</f>
        <v/>
      </c>
      <c r="D1624" s="135" t="str">
        <f aca="false">+IF($S1624&lt;200.01,IF($C$15=10,Z1624,T1624),"")</f>
        <v/>
      </c>
      <c r="E1624" s="136" t="str">
        <f aca="false">+IF(S1624&lt;200.01,U1624,"")</f>
        <v/>
      </c>
      <c r="F1624" s="135" t="str">
        <f aca="false">+IF($S1624&lt;200.01,+ABS(D1624/E1624),"")</f>
        <v/>
      </c>
      <c r="G1624" s="137" t="str">
        <f aca="false">+IF($S1624&lt;200.01,V1624,"")</f>
        <v/>
      </c>
      <c r="H1624" s="137" t="str">
        <f aca="false">+IF($S1624&lt;200.01,W1624,"")</f>
        <v/>
      </c>
      <c r="I1624" s="138" t="str">
        <f aca="false">+IF($S1624&lt;150.01,X1624,"")</f>
        <v/>
      </c>
      <c r="J1624" s="115" t="e">
        <f aca="false">+IF($A1624&lt;25.0001,K1624,L1624)</f>
        <v>#VALUE!</v>
      </c>
      <c r="K1624" s="139" t="e">
        <f aca="false">+$C$27/'-'!$C$174*EXP($E$15+$F$15/(273.15+$A1624)+$G$15/(273.15+$A1624)^2+$H$15/(273.15+$A1624)^3)</f>
        <v>#VALUE!</v>
      </c>
      <c r="L1624" s="139" t="e">
        <f aca="false">+$C$27/'-'!$C$174*EXP($E$16+$F$16/(273.15+$A1624)+$G$16/(273.15+$A1624)^2+$H$16/(273.15+$A1624)^3)</f>
        <v>#VALUE!</v>
      </c>
      <c r="M1624" s="115" t="e">
        <f aca="false">+IF($A1624&lt;25.0001,N1624,O1624)</f>
        <v>#VALUE!</v>
      </c>
      <c r="N1624" s="140" t="e">
        <f aca="false">EXP($E$15+$F$15/(273.15+$A1624)+$G$15/(273.15+$A1624)^2+$H$15/(273.15+$A1624)^3)</f>
        <v>#VALUE!</v>
      </c>
      <c r="O1624" s="140" t="e">
        <f aca="false">EXP($E$16+$F$16/(273.15+$A1624)+$G$16/(273.15+$A1624)^2+$H$16/(273.15+$A1624)^3)</f>
        <v>#VALUE!</v>
      </c>
      <c r="P1624" s="115" t="e">
        <f aca="false">+IF($A1624&lt;25.0001,Q1624,R1624)</f>
        <v>#VALUE!</v>
      </c>
      <c r="Q1624" s="115" t="e">
        <f aca="false">1/($E$18+$F$18*LN($C1624/($C$27/'-'!$C$174))+$G$18*LN($C1624/($C$27/'-'!$C$174))^2+$H$18*LN($C1624/($C$27/'-'!$C$174))^3)-273.15</f>
        <v>#VALUE!</v>
      </c>
      <c r="R1624" s="115" t="e">
        <f aca="false">1/($E$18+$F$19*LN($C1624/($C$27/'-'!$C$174))+$G$19*LN($C1624/($C$27/'-'!$C$174))^2+$H$19*LN($C1624/($C$27/'-'!$C$174))^3)-273.15</f>
        <v>#VALUE!</v>
      </c>
      <c r="S1624" s="37" t="n">
        <f aca="false">+S1623+$C$21</f>
        <v>7850</v>
      </c>
      <c r="T1624" s="115" t="n">
        <f aca="false">((1+$C$29/100)*(1+($C$31*$C$15*ABS(1/(273.15+$S1624)-1/(273.15+$C$25)))/100)-1)*100</f>
        <v>22.5393422233146</v>
      </c>
      <c r="U1624" s="37" t="e">
        <f aca="false">(-$F$15/(273.15+$A1624)^2-2*$G$15/(273.15+$A1624)^3-3*$H$15/(273.15+$A1624)^4)*100</f>
        <v>#VALUE!</v>
      </c>
      <c r="V1624" s="115" t="e">
        <f aca="false">+J1624*(1-T1624/100)</f>
        <v>#VALUE!</v>
      </c>
      <c r="W1624" s="115" t="e">
        <f aca="false">+J1624*(1+T1624/100)</f>
        <v>#VALUE!</v>
      </c>
      <c r="X1624" s="115" t="e">
        <f aca="false">+P1624</f>
        <v>#VALUE!</v>
      </c>
    </row>
    <row r="1625" customFormat="false" ht="12" hidden="false" customHeight="false" outlineLevel="0" collapsed="false">
      <c r="A1625" s="141" t="str">
        <f aca="false">+IF(S1625&lt;200.01,S1625,"")</f>
        <v/>
      </c>
      <c r="B1625" s="142" t="str">
        <f aca="false">+IF(S1625&lt;200.01,M1625,"")</f>
        <v/>
      </c>
      <c r="C1625" s="137" t="str">
        <f aca="false">+IF(S1625&lt;200.01,J1625,"")</f>
        <v/>
      </c>
      <c r="D1625" s="135" t="str">
        <f aca="false">+IF($S1625&lt;200.01,IF($C$15=10,Z1625,T1625),"")</f>
        <v/>
      </c>
      <c r="E1625" s="136" t="str">
        <f aca="false">+IF(S1625&lt;200.01,U1625,"")</f>
        <v/>
      </c>
      <c r="F1625" s="135" t="str">
        <f aca="false">+IF($S1625&lt;200.01,+ABS(D1625/E1625),"")</f>
        <v/>
      </c>
      <c r="G1625" s="137" t="str">
        <f aca="false">+IF($S1625&lt;200.01,V1625,"")</f>
        <v/>
      </c>
      <c r="H1625" s="137" t="str">
        <f aca="false">+IF($S1625&lt;200.01,W1625,"")</f>
        <v/>
      </c>
      <c r="I1625" s="138" t="str">
        <f aca="false">+IF($S1625&lt;150.01,X1625,"")</f>
        <v/>
      </c>
      <c r="J1625" s="115" t="e">
        <f aca="false">+IF($A1625&lt;25.0001,K1625,L1625)</f>
        <v>#VALUE!</v>
      </c>
      <c r="K1625" s="139" t="e">
        <f aca="false">+$C$27/'-'!$C$174*EXP($E$15+$F$15/(273.15+$A1625)+$G$15/(273.15+$A1625)^2+$H$15/(273.15+$A1625)^3)</f>
        <v>#VALUE!</v>
      </c>
      <c r="L1625" s="139" t="e">
        <f aca="false">+$C$27/'-'!$C$174*EXP($E$16+$F$16/(273.15+$A1625)+$G$16/(273.15+$A1625)^2+$H$16/(273.15+$A1625)^3)</f>
        <v>#VALUE!</v>
      </c>
      <c r="M1625" s="115" t="e">
        <f aca="false">+IF($A1625&lt;25.0001,N1625,O1625)</f>
        <v>#VALUE!</v>
      </c>
      <c r="N1625" s="140" t="e">
        <f aca="false">EXP($E$15+$F$15/(273.15+$A1625)+$G$15/(273.15+$A1625)^2+$H$15/(273.15+$A1625)^3)</f>
        <v>#VALUE!</v>
      </c>
      <c r="O1625" s="140" t="e">
        <f aca="false">EXP($E$16+$F$16/(273.15+$A1625)+$G$16/(273.15+$A1625)^2+$H$16/(273.15+$A1625)^3)</f>
        <v>#VALUE!</v>
      </c>
      <c r="P1625" s="115" t="e">
        <f aca="false">+IF($A1625&lt;25.0001,Q1625,R1625)</f>
        <v>#VALUE!</v>
      </c>
      <c r="Q1625" s="115" t="e">
        <f aca="false">1/($E$18+$F$18*LN($C1625/($C$27/'-'!$C$174))+$G$18*LN($C1625/($C$27/'-'!$C$174))^2+$H$18*LN($C1625/($C$27/'-'!$C$174))^3)-273.15</f>
        <v>#VALUE!</v>
      </c>
      <c r="R1625" s="115" t="e">
        <f aca="false">1/($E$18+$F$19*LN($C1625/($C$27/'-'!$C$174))+$G$19*LN($C1625/($C$27/'-'!$C$174))^2+$H$19*LN($C1625/($C$27/'-'!$C$174))^3)-273.15</f>
        <v>#VALUE!</v>
      </c>
      <c r="S1625" s="37" t="n">
        <f aca="false">+S1624+$C$21</f>
        <v>7855</v>
      </c>
      <c r="T1625" s="115" t="n">
        <f aca="false">((1+$C$29/100)*(1+($C$31*$C$15*ABS(1/(273.15+$S1625)-1/(273.15+$C$25)))/100)-1)*100</f>
        <v>22.5397533181911</v>
      </c>
      <c r="U1625" s="37" t="e">
        <f aca="false">(-$F$15/(273.15+$A1625)^2-2*$G$15/(273.15+$A1625)^3-3*$H$15/(273.15+$A1625)^4)*100</f>
        <v>#VALUE!</v>
      </c>
      <c r="V1625" s="115" t="e">
        <f aca="false">+J1625*(1-T1625/100)</f>
        <v>#VALUE!</v>
      </c>
      <c r="W1625" s="115" t="e">
        <f aca="false">+J1625*(1+T1625/100)</f>
        <v>#VALUE!</v>
      </c>
      <c r="X1625" s="115" t="e">
        <f aca="false">+P1625</f>
        <v>#VALUE!</v>
      </c>
    </row>
    <row r="1626" customFormat="false" ht="12" hidden="false" customHeight="false" outlineLevel="0" collapsed="false">
      <c r="A1626" s="141" t="str">
        <f aca="false">+IF(S1626&lt;200.01,S1626,"")</f>
        <v/>
      </c>
      <c r="B1626" s="142" t="str">
        <f aca="false">+IF(S1626&lt;200.01,M1626,"")</f>
        <v/>
      </c>
      <c r="C1626" s="137" t="str">
        <f aca="false">+IF(S1626&lt;200.01,J1626,"")</f>
        <v/>
      </c>
      <c r="D1626" s="135" t="str">
        <f aca="false">+IF($S1626&lt;200.01,IF($C$15=10,Z1626,T1626),"")</f>
        <v/>
      </c>
      <c r="E1626" s="136" t="str">
        <f aca="false">+IF(S1626&lt;200.01,U1626,"")</f>
        <v/>
      </c>
      <c r="F1626" s="135" t="str">
        <f aca="false">+IF($S1626&lt;200.01,+ABS(D1626/E1626),"")</f>
        <v/>
      </c>
      <c r="G1626" s="137" t="str">
        <f aca="false">+IF($S1626&lt;200.01,V1626,"")</f>
        <v/>
      </c>
      <c r="H1626" s="137" t="str">
        <f aca="false">+IF($S1626&lt;200.01,W1626,"")</f>
        <v/>
      </c>
      <c r="I1626" s="138" t="str">
        <f aca="false">+IF($S1626&lt;150.01,X1626,"")</f>
        <v/>
      </c>
      <c r="J1626" s="115" t="e">
        <f aca="false">+IF($A1626&lt;25.0001,K1626,L1626)</f>
        <v>#VALUE!</v>
      </c>
      <c r="K1626" s="139" t="e">
        <f aca="false">+$C$27/'-'!$C$174*EXP($E$15+$F$15/(273.15+$A1626)+$G$15/(273.15+$A1626)^2+$H$15/(273.15+$A1626)^3)</f>
        <v>#VALUE!</v>
      </c>
      <c r="L1626" s="139" t="e">
        <f aca="false">+$C$27/'-'!$C$174*EXP($E$16+$F$16/(273.15+$A1626)+$G$16/(273.15+$A1626)^2+$H$16/(273.15+$A1626)^3)</f>
        <v>#VALUE!</v>
      </c>
      <c r="M1626" s="115" t="e">
        <f aca="false">+IF($A1626&lt;25.0001,N1626,O1626)</f>
        <v>#VALUE!</v>
      </c>
      <c r="N1626" s="140" t="e">
        <f aca="false">EXP($E$15+$F$15/(273.15+$A1626)+$G$15/(273.15+$A1626)^2+$H$15/(273.15+$A1626)^3)</f>
        <v>#VALUE!</v>
      </c>
      <c r="O1626" s="140" t="e">
        <f aca="false">EXP($E$16+$F$16/(273.15+$A1626)+$G$16/(273.15+$A1626)^2+$H$16/(273.15+$A1626)^3)</f>
        <v>#VALUE!</v>
      </c>
      <c r="P1626" s="115" t="e">
        <f aca="false">+IF($A1626&lt;25.0001,Q1626,R1626)</f>
        <v>#VALUE!</v>
      </c>
      <c r="Q1626" s="115" t="e">
        <f aca="false">1/($E$18+$F$18*LN($C1626/($C$27/'-'!$C$174))+$G$18*LN($C1626/($C$27/'-'!$C$174))^2+$H$18*LN($C1626/($C$27/'-'!$C$174))^3)-273.15</f>
        <v>#VALUE!</v>
      </c>
      <c r="R1626" s="115" t="e">
        <f aca="false">1/($E$18+$F$19*LN($C1626/($C$27/'-'!$C$174))+$G$19*LN($C1626/($C$27/'-'!$C$174))^2+$H$19*LN($C1626/($C$27/'-'!$C$174))^3)-273.15</f>
        <v>#VALUE!</v>
      </c>
      <c r="S1626" s="37" t="n">
        <f aca="false">+S1625+$C$21</f>
        <v>7860</v>
      </c>
      <c r="T1626" s="115" t="n">
        <f aca="false">((1+$C$29/100)*(1+($C$31*$C$15*ABS(1/(273.15+$S1626)-1/(273.15+$C$25)))/100)-1)*100</f>
        <v>22.5401639076117</v>
      </c>
      <c r="U1626" s="37" t="e">
        <f aca="false">(-$F$15/(273.15+$A1626)^2-2*$G$15/(273.15+$A1626)^3-3*$H$15/(273.15+$A1626)^4)*100</f>
        <v>#VALUE!</v>
      </c>
      <c r="V1626" s="115" t="e">
        <f aca="false">+J1626*(1-T1626/100)</f>
        <v>#VALUE!</v>
      </c>
      <c r="W1626" s="115" t="e">
        <f aca="false">+J1626*(1+T1626/100)</f>
        <v>#VALUE!</v>
      </c>
      <c r="X1626" s="115" t="e">
        <f aca="false">+P1626</f>
        <v>#VALUE!</v>
      </c>
    </row>
    <row r="1627" customFormat="false" ht="12" hidden="false" customHeight="false" outlineLevel="0" collapsed="false">
      <c r="A1627" s="141" t="str">
        <f aca="false">+IF(S1627&lt;200.01,S1627,"")</f>
        <v/>
      </c>
      <c r="B1627" s="142" t="str">
        <f aca="false">+IF(S1627&lt;200.01,M1627,"")</f>
        <v/>
      </c>
      <c r="C1627" s="137" t="str">
        <f aca="false">+IF(S1627&lt;200.01,J1627,"")</f>
        <v/>
      </c>
      <c r="D1627" s="135" t="str">
        <f aca="false">+IF($S1627&lt;200.01,IF($C$15=10,Z1627,T1627),"")</f>
        <v/>
      </c>
      <c r="E1627" s="136" t="str">
        <f aca="false">+IF(S1627&lt;200.01,U1627,"")</f>
        <v/>
      </c>
      <c r="F1627" s="135" t="str">
        <f aca="false">+IF($S1627&lt;200.01,+ABS(D1627/E1627),"")</f>
        <v/>
      </c>
      <c r="G1627" s="137" t="str">
        <f aca="false">+IF($S1627&lt;200.01,V1627,"")</f>
        <v/>
      </c>
      <c r="H1627" s="137" t="str">
        <f aca="false">+IF($S1627&lt;200.01,W1627,"")</f>
        <v/>
      </c>
      <c r="I1627" s="138" t="str">
        <f aca="false">+IF($S1627&lt;150.01,X1627,"")</f>
        <v/>
      </c>
      <c r="J1627" s="115" t="e">
        <f aca="false">+IF($A1627&lt;25.0001,K1627,L1627)</f>
        <v>#VALUE!</v>
      </c>
      <c r="K1627" s="139" t="e">
        <f aca="false">+$C$27/'-'!$C$174*EXP($E$15+$F$15/(273.15+$A1627)+$G$15/(273.15+$A1627)^2+$H$15/(273.15+$A1627)^3)</f>
        <v>#VALUE!</v>
      </c>
      <c r="L1627" s="139" t="e">
        <f aca="false">+$C$27/'-'!$C$174*EXP($E$16+$F$16/(273.15+$A1627)+$G$16/(273.15+$A1627)^2+$H$16/(273.15+$A1627)^3)</f>
        <v>#VALUE!</v>
      </c>
      <c r="M1627" s="115" t="e">
        <f aca="false">+IF($A1627&lt;25.0001,N1627,O1627)</f>
        <v>#VALUE!</v>
      </c>
      <c r="N1627" s="140" t="e">
        <f aca="false">EXP($E$15+$F$15/(273.15+$A1627)+$G$15/(273.15+$A1627)^2+$H$15/(273.15+$A1627)^3)</f>
        <v>#VALUE!</v>
      </c>
      <c r="O1627" s="140" t="e">
        <f aca="false">EXP($E$16+$F$16/(273.15+$A1627)+$G$16/(273.15+$A1627)^2+$H$16/(273.15+$A1627)^3)</f>
        <v>#VALUE!</v>
      </c>
      <c r="P1627" s="115" t="e">
        <f aca="false">+IF($A1627&lt;25.0001,Q1627,R1627)</f>
        <v>#VALUE!</v>
      </c>
      <c r="Q1627" s="115" t="e">
        <f aca="false">1/($E$18+$F$18*LN($C1627/($C$27/'-'!$C$174))+$G$18*LN($C1627/($C$27/'-'!$C$174))^2+$H$18*LN($C1627/($C$27/'-'!$C$174))^3)-273.15</f>
        <v>#VALUE!</v>
      </c>
      <c r="R1627" s="115" t="e">
        <f aca="false">1/($E$18+$F$19*LN($C1627/($C$27/'-'!$C$174))+$G$19*LN($C1627/($C$27/'-'!$C$174))^2+$H$19*LN($C1627/($C$27/'-'!$C$174))^3)-273.15</f>
        <v>#VALUE!</v>
      </c>
      <c r="S1627" s="37" t="n">
        <f aca="false">+S1626+$C$21</f>
        <v>7865</v>
      </c>
      <c r="T1627" s="115" t="n">
        <f aca="false">((1+$C$29/100)*(1+($C$31*$C$15*ABS(1/(273.15+$S1627)-1/(273.15+$C$25)))/100)-1)*100</f>
        <v>22.540573992508</v>
      </c>
      <c r="U1627" s="37" t="e">
        <f aca="false">(-$F$15/(273.15+$A1627)^2-2*$G$15/(273.15+$A1627)^3-3*$H$15/(273.15+$A1627)^4)*100</f>
        <v>#VALUE!</v>
      </c>
      <c r="V1627" s="115" t="e">
        <f aca="false">+J1627*(1-T1627/100)</f>
        <v>#VALUE!</v>
      </c>
      <c r="W1627" s="115" t="e">
        <f aca="false">+J1627*(1+T1627/100)</f>
        <v>#VALUE!</v>
      </c>
      <c r="X1627" s="115" t="e">
        <f aca="false">+P1627</f>
        <v>#VALUE!</v>
      </c>
    </row>
    <row r="1628" customFormat="false" ht="12" hidden="false" customHeight="false" outlineLevel="0" collapsed="false">
      <c r="A1628" s="141" t="str">
        <f aca="false">+IF(S1628&lt;200.01,S1628,"")</f>
        <v/>
      </c>
      <c r="B1628" s="142" t="str">
        <f aca="false">+IF(S1628&lt;200.01,M1628,"")</f>
        <v/>
      </c>
      <c r="C1628" s="137" t="str">
        <f aca="false">+IF(S1628&lt;200.01,J1628,"")</f>
        <v/>
      </c>
      <c r="D1628" s="135" t="str">
        <f aca="false">+IF($S1628&lt;200.01,IF($C$15=10,Z1628,T1628),"")</f>
        <v/>
      </c>
      <c r="E1628" s="136" t="str">
        <f aca="false">+IF(S1628&lt;200.01,U1628,"")</f>
        <v/>
      </c>
      <c r="F1628" s="135" t="str">
        <f aca="false">+IF($S1628&lt;200.01,+ABS(D1628/E1628),"")</f>
        <v/>
      </c>
      <c r="G1628" s="137" t="str">
        <f aca="false">+IF($S1628&lt;200.01,V1628,"")</f>
        <v/>
      </c>
      <c r="H1628" s="137" t="str">
        <f aca="false">+IF($S1628&lt;200.01,W1628,"")</f>
        <v/>
      </c>
      <c r="I1628" s="138" t="str">
        <f aca="false">+IF($S1628&lt;150.01,X1628,"")</f>
        <v/>
      </c>
      <c r="J1628" s="115" t="e">
        <f aca="false">+IF($A1628&lt;25.0001,K1628,L1628)</f>
        <v>#VALUE!</v>
      </c>
      <c r="K1628" s="139" t="e">
        <f aca="false">+$C$27/'-'!$C$174*EXP($E$15+$F$15/(273.15+$A1628)+$G$15/(273.15+$A1628)^2+$H$15/(273.15+$A1628)^3)</f>
        <v>#VALUE!</v>
      </c>
      <c r="L1628" s="139" t="e">
        <f aca="false">+$C$27/'-'!$C$174*EXP($E$16+$F$16/(273.15+$A1628)+$G$16/(273.15+$A1628)^2+$H$16/(273.15+$A1628)^3)</f>
        <v>#VALUE!</v>
      </c>
      <c r="M1628" s="115" t="e">
        <f aca="false">+IF($A1628&lt;25.0001,N1628,O1628)</f>
        <v>#VALUE!</v>
      </c>
      <c r="N1628" s="140" t="e">
        <f aca="false">EXP($E$15+$F$15/(273.15+$A1628)+$G$15/(273.15+$A1628)^2+$H$15/(273.15+$A1628)^3)</f>
        <v>#VALUE!</v>
      </c>
      <c r="O1628" s="140" t="e">
        <f aca="false">EXP($E$16+$F$16/(273.15+$A1628)+$G$16/(273.15+$A1628)^2+$H$16/(273.15+$A1628)^3)</f>
        <v>#VALUE!</v>
      </c>
      <c r="P1628" s="115" t="e">
        <f aca="false">+IF($A1628&lt;25.0001,Q1628,R1628)</f>
        <v>#VALUE!</v>
      </c>
      <c r="Q1628" s="115" t="e">
        <f aca="false">1/($E$18+$F$18*LN($C1628/($C$27/'-'!$C$174))+$G$18*LN($C1628/($C$27/'-'!$C$174))^2+$H$18*LN($C1628/($C$27/'-'!$C$174))^3)-273.15</f>
        <v>#VALUE!</v>
      </c>
      <c r="R1628" s="115" t="e">
        <f aca="false">1/($E$18+$F$19*LN($C1628/($C$27/'-'!$C$174))+$G$19*LN($C1628/($C$27/'-'!$C$174))^2+$H$19*LN($C1628/($C$27/'-'!$C$174))^3)-273.15</f>
        <v>#VALUE!</v>
      </c>
      <c r="S1628" s="37" t="n">
        <f aca="false">+S1627+$C$21</f>
        <v>7870</v>
      </c>
      <c r="T1628" s="115" t="n">
        <f aca="false">((1+$C$29/100)*(1+($C$31*$C$15*ABS(1/(273.15+$S1628)-1/(273.15+$C$25)))/100)-1)*100</f>
        <v>22.5409835738094</v>
      </c>
      <c r="U1628" s="37" t="e">
        <f aca="false">(-$F$15/(273.15+$A1628)^2-2*$G$15/(273.15+$A1628)^3-3*$H$15/(273.15+$A1628)^4)*100</f>
        <v>#VALUE!</v>
      </c>
      <c r="V1628" s="115" t="e">
        <f aca="false">+J1628*(1-T1628/100)</f>
        <v>#VALUE!</v>
      </c>
      <c r="W1628" s="115" t="e">
        <f aca="false">+J1628*(1+T1628/100)</f>
        <v>#VALUE!</v>
      </c>
      <c r="X1628" s="115" t="e">
        <f aca="false">+P1628</f>
        <v>#VALUE!</v>
      </c>
    </row>
    <row r="1629" customFormat="false" ht="12" hidden="false" customHeight="false" outlineLevel="0" collapsed="false">
      <c r="A1629" s="141" t="str">
        <f aca="false">+IF(S1629&lt;200.01,S1629,"")</f>
        <v/>
      </c>
      <c r="B1629" s="142" t="str">
        <f aca="false">+IF(S1629&lt;200.01,M1629,"")</f>
        <v/>
      </c>
      <c r="C1629" s="137" t="str">
        <f aca="false">+IF(S1629&lt;200.01,J1629,"")</f>
        <v/>
      </c>
      <c r="D1629" s="135" t="str">
        <f aca="false">+IF($S1629&lt;200.01,IF($C$15=10,Z1629,T1629),"")</f>
        <v/>
      </c>
      <c r="E1629" s="136" t="str">
        <f aca="false">+IF(S1629&lt;200.01,U1629,"")</f>
        <v/>
      </c>
      <c r="F1629" s="135" t="str">
        <f aca="false">+IF($S1629&lt;200.01,+ABS(D1629/E1629),"")</f>
        <v/>
      </c>
      <c r="G1629" s="137" t="str">
        <f aca="false">+IF($S1629&lt;200.01,V1629,"")</f>
        <v/>
      </c>
      <c r="H1629" s="137" t="str">
        <f aca="false">+IF($S1629&lt;200.01,W1629,"")</f>
        <v/>
      </c>
      <c r="I1629" s="138" t="str">
        <f aca="false">+IF($S1629&lt;150.01,X1629,"")</f>
        <v/>
      </c>
      <c r="J1629" s="115" t="e">
        <f aca="false">+IF($A1629&lt;25.0001,K1629,L1629)</f>
        <v>#VALUE!</v>
      </c>
      <c r="K1629" s="139" t="e">
        <f aca="false">+$C$27/'-'!$C$174*EXP($E$15+$F$15/(273.15+$A1629)+$G$15/(273.15+$A1629)^2+$H$15/(273.15+$A1629)^3)</f>
        <v>#VALUE!</v>
      </c>
      <c r="L1629" s="139" t="e">
        <f aca="false">+$C$27/'-'!$C$174*EXP($E$16+$F$16/(273.15+$A1629)+$G$16/(273.15+$A1629)^2+$H$16/(273.15+$A1629)^3)</f>
        <v>#VALUE!</v>
      </c>
      <c r="M1629" s="115" t="e">
        <f aca="false">+IF($A1629&lt;25.0001,N1629,O1629)</f>
        <v>#VALUE!</v>
      </c>
      <c r="N1629" s="140" t="e">
        <f aca="false">EXP($E$15+$F$15/(273.15+$A1629)+$G$15/(273.15+$A1629)^2+$H$15/(273.15+$A1629)^3)</f>
        <v>#VALUE!</v>
      </c>
      <c r="O1629" s="140" t="e">
        <f aca="false">EXP($E$16+$F$16/(273.15+$A1629)+$G$16/(273.15+$A1629)^2+$H$16/(273.15+$A1629)^3)</f>
        <v>#VALUE!</v>
      </c>
      <c r="P1629" s="115" t="e">
        <f aca="false">+IF($A1629&lt;25.0001,Q1629,R1629)</f>
        <v>#VALUE!</v>
      </c>
      <c r="Q1629" s="115" t="e">
        <f aca="false">1/($E$18+$F$18*LN($C1629/($C$27/'-'!$C$174))+$G$18*LN($C1629/($C$27/'-'!$C$174))^2+$H$18*LN($C1629/($C$27/'-'!$C$174))^3)-273.15</f>
        <v>#VALUE!</v>
      </c>
      <c r="R1629" s="115" t="e">
        <f aca="false">1/($E$18+$F$19*LN($C1629/($C$27/'-'!$C$174))+$G$19*LN($C1629/($C$27/'-'!$C$174))^2+$H$19*LN($C1629/($C$27/'-'!$C$174))^3)-273.15</f>
        <v>#VALUE!</v>
      </c>
      <c r="S1629" s="37" t="n">
        <f aca="false">+S1628+$C$21</f>
        <v>7875</v>
      </c>
      <c r="T1629" s="115" t="n">
        <f aca="false">((1+$C$29/100)*(1+($C$31*$C$15*ABS(1/(273.15+$S1629)-1/(273.15+$C$25)))/100)-1)*100</f>
        <v>22.5413926524429</v>
      </c>
      <c r="U1629" s="37" t="e">
        <f aca="false">(-$F$15/(273.15+$A1629)^2-2*$G$15/(273.15+$A1629)^3-3*$H$15/(273.15+$A1629)^4)*100</f>
        <v>#VALUE!</v>
      </c>
      <c r="V1629" s="115" t="e">
        <f aca="false">+J1629*(1-T1629/100)</f>
        <v>#VALUE!</v>
      </c>
      <c r="W1629" s="115" t="e">
        <f aca="false">+J1629*(1+T1629/100)</f>
        <v>#VALUE!</v>
      </c>
      <c r="X1629" s="115" t="e">
        <f aca="false">+P1629</f>
        <v>#VALUE!</v>
      </c>
    </row>
    <row r="1630" customFormat="false" ht="12" hidden="false" customHeight="false" outlineLevel="0" collapsed="false">
      <c r="A1630" s="141" t="str">
        <f aca="false">+IF(S1630&lt;200.01,S1630,"")</f>
        <v/>
      </c>
      <c r="B1630" s="142" t="str">
        <f aca="false">+IF(S1630&lt;200.01,M1630,"")</f>
        <v/>
      </c>
      <c r="C1630" s="137" t="str">
        <f aca="false">+IF(S1630&lt;200.01,J1630,"")</f>
        <v/>
      </c>
      <c r="D1630" s="135" t="str">
        <f aca="false">+IF($S1630&lt;200.01,IF($C$15=10,Z1630,T1630),"")</f>
        <v/>
      </c>
      <c r="E1630" s="136" t="str">
        <f aca="false">+IF(S1630&lt;200.01,U1630,"")</f>
        <v/>
      </c>
      <c r="F1630" s="135" t="str">
        <f aca="false">+IF($S1630&lt;200.01,+ABS(D1630/E1630),"")</f>
        <v/>
      </c>
      <c r="G1630" s="137" t="str">
        <f aca="false">+IF($S1630&lt;200.01,V1630,"")</f>
        <v/>
      </c>
      <c r="H1630" s="137" t="str">
        <f aca="false">+IF($S1630&lt;200.01,W1630,"")</f>
        <v/>
      </c>
      <c r="I1630" s="138" t="str">
        <f aca="false">+IF($S1630&lt;150.01,X1630,"")</f>
        <v/>
      </c>
      <c r="J1630" s="115" t="e">
        <f aca="false">+IF($A1630&lt;25.0001,K1630,L1630)</f>
        <v>#VALUE!</v>
      </c>
      <c r="K1630" s="139" t="e">
        <f aca="false">+$C$27/'-'!$C$174*EXP($E$15+$F$15/(273.15+$A1630)+$G$15/(273.15+$A1630)^2+$H$15/(273.15+$A1630)^3)</f>
        <v>#VALUE!</v>
      </c>
      <c r="L1630" s="139" t="e">
        <f aca="false">+$C$27/'-'!$C$174*EXP($E$16+$F$16/(273.15+$A1630)+$G$16/(273.15+$A1630)^2+$H$16/(273.15+$A1630)^3)</f>
        <v>#VALUE!</v>
      </c>
      <c r="M1630" s="115" t="e">
        <f aca="false">+IF($A1630&lt;25.0001,N1630,O1630)</f>
        <v>#VALUE!</v>
      </c>
      <c r="N1630" s="140" t="e">
        <f aca="false">EXP($E$15+$F$15/(273.15+$A1630)+$G$15/(273.15+$A1630)^2+$H$15/(273.15+$A1630)^3)</f>
        <v>#VALUE!</v>
      </c>
      <c r="O1630" s="140" t="e">
        <f aca="false">EXP($E$16+$F$16/(273.15+$A1630)+$G$16/(273.15+$A1630)^2+$H$16/(273.15+$A1630)^3)</f>
        <v>#VALUE!</v>
      </c>
      <c r="P1630" s="115" t="e">
        <f aca="false">+IF($A1630&lt;25.0001,Q1630,R1630)</f>
        <v>#VALUE!</v>
      </c>
      <c r="Q1630" s="115" t="e">
        <f aca="false">1/($E$18+$F$18*LN($C1630/($C$27/'-'!$C$174))+$G$18*LN($C1630/($C$27/'-'!$C$174))^2+$H$18*LN($C1630/($C$27/'-'!$C$174))^3)-273.15</f>
        <v>#VALUE!</v>
      </c>
      <c r="R1630" s="115" t="e">
        <f aca="false">1/($E$18+$F$19*LN($C1630/($C$27/'-'!$C$174))+$G$19*LN($C1630/($C$27/'-'!$C$174))^2+$H$19*LN($C1630/($C$27/'-'!$C$174))^3)-273.15</f>
        <v>#VALUE!</v>
      </c>
      <c r="S1630" s="37" t="n">
        <f aca="false">+S1629+$C$21</f>
        <v>7880</v>
      </c>
      <c r="T1630" s="115" t="n">
        <f aca="false">((1+$C$29/100)*(1+($C$31*$C$15*ABS(1/(273.15+$S1630)-1/(273.15+$C$25)))/100)-1)*100</f>
        <v>22.5418012293334</v>
      </c>
      <c r="U1630" s="37" t="e">
        <f aca="false">(-$F$15/(273.15+$A1630)^2-2*$G$15/(273.15+$A1630)^3-3*$H$15/(273.15+$A1630)^4)*100</f>
        <v>#VALUE!</v>
      </c>
      <c r="V1630" s="115" t="e">
        <f aca="false">+J1630*(1-T1630/100)</f>
        <v>#VALUE!</v>
      </c>
      <c r="W1630" s="115" t="e">
        <f aca="false">+J1630*(1+T1630/100)</f>
        <v>#VALUE!</v>
      </c>
      <c r="X1630" s="115" t="e">
        <f aca="false">+P1630</f>
        <v>#VALUE!</v>
      </c>
    </row>
    <row r="1631" customFormat="false" ht="12" hidden="false" customHeight="false" outlineLevel="0" collapsed="false">
      <c r="A1631" s="141" t="str">
        <f aca="false">+IF(S1631&lt;200.01,S1631,"")</f>
        <v/>
      </c>
      <c r="B1631" s="142" t="str">
        <f aca="false">+IF(S1631&lt;200.01,M1631,"")</f>
        <v/>
      </c>
      <c r="C1631" s="137" t="str">
        <f aca="false">+IF(S1631&lt;200.01,J1631,"")</f>
        <v/>
      </c>
      <c r="D1631" s="135" t="str">
        <f aca="false">+IF($S1631&lt;200.01,IF($C$15=10,Z1631,T1631),"")</f>
        <v/>
      </c>
      <c r="E1631" s="136" t="str">
        <f aca="false">+IF(S1631&lt;200.01,U1631,"")</f>
        <v/>
      </c>
      <c r="F1631" s="135" t="str">
        <f aca="false">+IF($S1631&lt;200.01,+ABS(D1631/E1631),"")</f>
        <v/>
      </c>
      <c r="G1631" s="137" t="str">
        <f aca="false">+IF($S1631&lt;200.01,V1631,"")</f>
        <v/>
      </c>
      <c r="H1631" s="137" t="str">
        <f aca="false">+IF($S1631&lt;200.01,W1631,"")</f>
        <v/>
      </c>
      <c r="I1631" s="138" t="str">
        <f aca="false">+IF($S1631&lt;150.01,X1631,"")</f>
        <v/>
      </c>
      <c r="J1631" s="115" t="e">
        <f aca="false">+IF($A1631&lt;25.0001,K1631,L1631)</f>
        <v>#VALUE!</v>
      </c>
      <c r="K1631" s="139" t="e">
        <f aca="false">+$C$27/'-'!$C$174*EXP($E$15+$F$15/(273.15+$A1631)+$G$15/(273.15+$A1631)^2+$H$15/(273.15+$A1631)^3)</f>
        <v>#VALUE!</v>
      </c>
      <c r="L1631" s="139" t="e">
        <f aca="false">+$C$27/'-'!$C$174*EXP($E$16+$F$16/(273.15+$A1631)+$G$16/(273.15+$A1631)^2+$H$16/(273.15+$A1631)^3)</f>
        <v>#VALUE!</v>
      </c>
      <c r="M1631" s="115" t="e">
        <f aca="false">+IF($A1631&lt;25.0001,N1631,O1631)</f>
        <v>#VALUE!</v>
      </c>
      <c r="N1631" s="140" t="e">
        <f aca="false">EXP($E$15+$F$15/(273.15+$A1631)+$G$15/(273.15+$A1631)^2+$H$15/(273.15+$A1631)^3)</f>
        <v>#VALUE!</v>
      </c>
      <c r="O1631" s="140" t="e">
        <f aca="false">EXP($E$16+$F$16/(273.15+$A1631)+$G$16/(273.15+$A1631)^2+$H$16/(273.15+$A1631)^3)</f>
        <v>#VALUE!</v>
      </c>
      <c r="P1631" s="115" t="e">
        <f aca="false">+IF($A1631&lt;25.0001,Q1631,R1631)</f>
        <v>#VALUE!</v>
      </c>
      <c r="Q1631" s="115" t="e">
        <f aca="false">1/($E$18+$F$18*LN($C1631/($C$27/'-'!$C$174))+$G$18*LN($C1631/($C$27/'-'!$C$174))^2+$H$18*LN($C1631/($C$27/'-'!$C$174))^3)-273.15</f>
        <v>#VALUE!</v>
      </c>
      <c r="R1631" s="115" t="e">
        <f aca="false">1/($E$18+$F$19*LN($C1631/($C$27/'-'!$C$174))+$G$19*LN($C1631/($C$27/'-'!$C$174))^2+$H$19*LN($C1631/($C$27/'-'!$C$174))^3)-273.15</f>
        <v>#VALUE!</v>
      </c>
      <c r="S1631" s="37" t="n">
        <f aca="false">+S1630+$C$21</f>
        <v>7885</v>
      </c>
      <c r="T1631" s="115" t="n">
        <f aca="false">((1+$C$29/100)*(1+($C$31*$C$15*ABS(1/(273.15+$S1631)-1/(273.15+$C$25)))/100)-1)*100</f>
        <v>22.5422093054034</v>
      </c>
      <c r="U1631" s="37" t="e">
        <f aca="false">(-$F$15/(273.15+$A1631)^2-2*$G$15/(273.15+$A1631)^3-3*$H$15/(273.15+$A1631)^4)*100</f>
        <v>#VALUE!</v>
      </c>
      <c r="V1631" s="115" t="e">
        <f aca="false">+J1631*(1-T1631/100)</f>
        <v>#VALUE!</v>
      </c>
      <c r="W1631" s="115" t="e">
        <f aca="false">+J1631*(1+T1631/100)</f>
        <v>#VALUE!</v>
      </c>
      <c r="X1631" s="115" t="e">
        <f aca="false">+P1631</f>
        <v>#VALUE!</v>
      </c>
    </row>
    <row r="1632" customFormat="false" ht="12" hidden="false" customHeight="false" outlineLevel="0" collapsed="false">
      <c r="A1632" s="141" t="str">
        <f aca="false">+IF(S1632&lt;200.01,S1632,"")</f>
        <v/>
      </c>
      <c r="B1632" s="142" t="str">
        <f aca="false">+IF(S1632&lt;200.01,M1632,"")</f>
        <v/>
      </c>
      <c r="C1632" s="137" t="str">
        <f aca="false">+IF(S1632&lt;200.01,J1632,"")</f>
        <v/>
      </c>
      <c r="D1632" s="135" t="str">
        <f aca="false">+IF($S1632&lt;200.01,IF($C$15=10,Z1632,T1632),"")</f>
        <v/>
      </c>
      <c r="E1632" s="136" t="str">
        <f aca="false">+IF(S1632&lt;200.01,U1632,"")</f>
        <v/>
      </c>
      <c r="F1632" s="135" t="str">
        <f aca="false">+IF($S1632&lt;200.01,+ABS(D1632/E1632),"")</f>
        <v/>
      </c>
      <c r="G1632" s="137" t="str">
        <f aca="false">+IF($S1632&lt;200.01,V1632,"")</f>
        <v/>
      </c>
      <c r="H1632" s="137" t="str">
        <f aca="false">+IF($S1632&lt;200.01,W1632,"")</f>
        <v/>
      </c>
      <c r="I1632" s="138" t="str">
        <f aca="false">+IF($S1632&lt;150.01,X1632,"")</f>
        <v/>
      </c>
      <c r="J1632" s="115" t="e">
        <f aca="false">+IF($A1632&lt;25.0001,K1632,L1632)</f>
        <v>#VALUE!</v>
      </c>
      <c r="K1632" s="139" t="e">
        <f aca="false">+$C$27/'-'!$C$174*EXP($E$15+$F$15/(273.15+$A1632)+$G$15/(273.15+$A1632)^2+$H$15/(273.15+$A1632)^3)</f>
        <v>#VALUE!</v>
      </c>
      <c r="L1632" s="139" t="e">
        <f aca="false">+$C$27/'-'!$C$174*EXP($E$16+$F$16/(273.15+$A1632)+$G$16/(273.15+$A1632)^2+$H$16/(273.15+$A1632)^3)</f>
        <v>#VALUE!</v>
      </c>
      <c r="M1632" s="115" t="e">
        <f aca="false">+IF($A1632&lt;25.0001,N1632,O1632)</f>
        <v>#VALUE!</v>
      </c>
      <c r="N1632" s="140" t="e">
        <f aca="false">EXP($E$15+$F$15/(273.15+$A1632)+$G$15/(273.15+$A1632)^2+$H$15/(273.15+$A1632)^3)</f>
        <v>#VALUE!</v>
      </c>
      <c r="O1632" s="140" t="e">
        <f aca="false">EXP($E$16+$F$16/(273.15+$A1632)+$G$16/(273.15+$A1632)^2+$H$16/(273.15+$A1632)^3)</f>
        <v>#VALUE!</v>
      </c>
      <c r="P1632" s="115" t="e">
        <f aca="false">+IF($A1632&lt;25.0001,Q1632,R1632)</f>
        <v>#VALUE!</v>
      </c>
      <c r="Q1632" s="115" t="e">
        <f aca="false">1/($E$18+$F$18*LN($C1632/($C$27/'-'!$C$174))+$G$18*LN($C1632/($C$27/'-'!$C$174))^2+$H$18*LN($C1632/($C$27/'-'!$C$174))^3)-273.15</f>
        <v>#VALUE!</v>
      </c>
      <c r="R1632" s="115" t="e">
        <f aca="false">1/($E$18+$F$19*LN($C1632/($C$27/'-'!$C$174))+$G$19*LN($C1632/($C$27/'-'!$C$174))^2+$H$19*LN($C1632/($C$27/'-'!$C$174))^3)-273.15</f>
        <v>#VALUE!</v>
      </c>
      <c r="S1632" s="37" t="n">
        <f aca="false">+S1631+$C$21</f>
        <v>7890</v>
      </c>
      <c r="T1632" s="115" t="n">
        <f aca="false">((1+$C$29/100)*(1+($C$31*$C$15*ABS(1/(273.15+$S1632)-1/(273.15+$C$25)))/100)-1)*100</f>
        <v>22.5426168815732</v>
      </c>
      <c r="U1632" s="37" t="e">
        <f aca="false">(-$F$15/(273.15+$A1632)^2-2*$G$15/(273.15+$A1632)^3-3*$H$15/(273.15+$A1632)^4)*100</f>
        <v>#VALUE!</v>
      </c>
      <c r="V1632" s="115" t="e">
        <f aca="false">+J1632*(1-T1632/100)</f>
        <v>#VALUE!</v>
      </c>
      <c r="W1632" s="115" t="e">
        <f aca="false">+J1632*(1+T1632/100)</f>
        <v>#VALUE!</v>
      </c>
      <c r="X1632" s="115" t="e">
        <f aca="false">+P1632</f>
        <v>#VALUE!</v>
      </c>
    </row>
    <row r="1633" customFormat="false" ht="12" hidden="false" customHeight="false" outlineLevel="0" collapsed="false">
      <c r="A1633" s="141" t="str">
        <f aca="false">+IF(S1633&lt;200.01,S1633,"")</f>
        <v/>
      </c>
      <c r="B1633" s="142" t="str">
        <f aca="false">+IF(S1633&lt;200.01,M1633,"")</f>
        <v/>
      </c>
      <c r="C1633" s="137" t="str">
        <f aca="false">+IF(S1633&lt;200.01,J1633,"")</f>
        <v/>
      </c>
      <c r="D1633" s="135" t="str">
        <f aca="false">+IF($S1633&lt;200.01,IF($C$15=10,Z1633,T1633),"")</f>
        <v/>
      </c>
      <c r="E1633" s="136" t="str">
        <f aca="false">+IF(S1633&lt;200.01,U1633,"")</f>
        <v/>
      </c>
      <c r="F1633" s="135" t="str">
        <f aca="false">+IF($S1633&lt;200.01,+ABS(D1633/E1633),"")</f>
        <v/>
      </c>
      <c r="G1633" s="137" t="str">
        <f aca="false">+IF($S1633&lt;200.01,V1633,"")</f>
        <v/>
      </c>
      <c r="H1633" s="137" t="str">
        <f aca="false">+IF($S1633&lt;200.01,W1633,"")</f>
        <v/>
      </c>
      <c r="I1633" s="138" t="str">
        <f aca="false">+IF($S1633&lt;150.01,X1633,"")</f>
        <v/>
      </c>
      <c r="J1633" s="115" t="e">
        <f aca="false">+IF($A1633&lt;25.0001,K1633,L1633)</f>
        <v>#VALUE!</v>
      </c>
      <c r="K1633" s="139" t="e">
        <f aca="false">+$C$27/'-'!$C$174*EXP($E$15+$F$15/(273.15+$A1633)+$G$15/(273.15+$A1633)^2+$H$15/(273.15+$A1633)^3)</f>
        <v>#VALUE!</v>
      </c>
      <c r="L1633" s="139" t="e">
        <f aca="false">+$C$27/'-'!$C$174*EXP($E$16+$F$16/(273.15+$A1633)+$G$16/(273.15+$A1633)^2+$H$16/(273.15+$A1633)^3)</f>
        <v>#VALUE!</v>
      </c>
      <c r="M1633" s="115" t="e">
        <f aca="false">+IF($A1633&lt;25.0001,N1633,O1633)</f>
        <v>#VALUE!</v>
      </c>
      <c r="N1633" s="140" t="e">
        <f aca="false">EXP($E$15+$F$15/(273.15+$A1633)+$G$15/(273.15+$A1633)^2+$H$15/(273.15+$A1633)^3)</f>
        <v>#VALUE!</v>
      </c>
      <c r="O1633" s="140" t="e">
        <f aca="false">EXP($E$16+$F$16/(273.15+$A1633)+$G$16/(273.15+$A1633)^2+$H$16/(273.15+$A1633)^3)</f>
        <v>#VALUE!</v>
      </c>
      <c r="P1633" s="115" t="e">
        <f aca="false">+IF($A1633&lt;25.0001,Q1633,R1633)</f>
        <v>#VALUE!</v>
      </c>
      <c r="Q1633" s="115" t="e">
        <f aca="false">1/($E$18+$F$18*LN($C1633/($C$27/'-'!$C$174))+$G$18*LN($C1633/($C$27/'-'!$C$174))^2+$H$18*LN($C1633/($C$27/'-'!$C$174))^3)-273.15</f>
        <v>#VALUE!</v>
      </c>
      <c r="R1633" s="115" t="e">
        <f aca="false">1/($E$18+$F$19*LN($C1633/($C$27/'-'!$C$174))+$G$19*LN($C1633/($C$27/'-'!$C$174))^2+$H$19*LN($C1633/($C$27/'-'!$C$174))^3)-273.15</f>
        <v>#VALUE!</v>
      </c>
      <c r="S1633" s="37" t="n">
        <f aca="false">+S1632+$C$21</f>
        <v>7895</v>
      </c>
      <c r="T1633" s="115" t="n">
        <f aca="false">((1+$C$29/100)*(1+($C$31*$C$15*ABS(1/(273.15+$S1633)-1/(273.15+$C$25)))/100)-1)*100</f>
        <v>22.5430239587606</v>
      </c>
      <c r="U1633" s="37" t="e">
        <f aca="false">(-$F$15/(273.15+$A1633)^2-2*$G$15/(273.15+$A1633)^3-3*$H$15/(273.15+$A1633)^4)*100</f>
        <v>#VALUE!</v>
      </c>
      <c r="V1633" s="115" t="e">
        <f aca="false">+J1633*(1-T1633/100)</f>
        <v>#VALUE!</v>
      </c>
      <c r="W1633" s="115" t="e">
        <f aca="false">+J1633*(1+T1633/100)</f>
        <v>#VALUE!</v>
      </c>
      <c r="X1633" s="115" t="e">
        <f aca="false">+P1633</f>
        <v>#VALUE!</v>
      </c>
    </row>
    <row r="1634" customFormat="false" ht="12" hidden="false" customHeight="false" outlineLevel="0" collapsed="false">
      <c r="A1634" s="141" t="str">
        <f aca="false">+IF(S1634&lt;200.01,S1634,"")</f>
        <v/>
      </c>
      <c r="B1634" s="142" t="str">
        <f aca="false">+IF(S1634&lt;200.01,M1634,"")</f>
        <v/>
      </c>
      <c r="C1634" s="137" t="str">
        <f aca="false">+IF(S1634&lt;200.01,J1634,"")</f>
        <v/>
      </c>
      <c r="D1634" s="135" t="str">
        <f aca="false">+IF($S1634&lt;200.01,IF($C$15=10,Z1634,T1634),"")</f>
        <v/>
      </c>
      <c r="E1634" s="136" t="str">
        <f aca="false">+IF(S1634&lt;200.01,U1634,"")</f>
        <v/>
      </c>
      <c r="F1634" s="135" t="str">
        <f aca="false">+IF($S1634&lt;200.01,+ABS(D1634/E1634),"")</f>
        <v/>
      </c>
      <c r="G1634" s="137" t="str">
        <f aca="false">+IF($S1634&lt;200.01,V1634,"")</f>
        <v/>
      </c>
      <c r="H1634" s="137" t="str">
        <f aca="false">+IF($S1634&lt;200.01,W1634,"")</f>
        <v/>
      </c>
      <c r="I1634" s="138" t="str">
        <f aca="false">+IF($S1634&lt;150.01,X1634,"")</f>
        <v/>
      </c>
      <c r="J1634" s="115" t="e">
        <f aca="false">+IF($A1634&lt;25.0001,K1634,L1634)</f>
        <v>#VALUE!</v>
      </c>
      <c r="K1634" s="139" t="e">
        <f aca="false">+$C$27/'-'!$C$174*EXP($E$15+$F$15/(273.15+$A1634)+$G$15/(273.15+$A1634)^2+$H$15/(273.15+$A1634)^3)</f>
        <v>#VALUE!</v>
      </c>
      <c r="L1634" s="139" t="e">
        <f aca="false">+$C$27/'-'!$C$174*EXP($E$16+$F$16/(273.15+$A1634)+$G$16/(273.15+$A1634)^2+$H$16/(273.15+$A1634)^3)</f>
        <v>#VALUE!</v>
      </c>
      <c r="M1634" s="115" t="e">
        <f aca="false">+IF($A1634&lt;25.0001,N1634,O1634)</f>
        <v>#VALUE!</v>
      </c>
      <c r="N1634" s="140" t="e">
        <f aca="false">EXP($E$15+$F$15/(273.15+$A1634)+$G$15/(273.15+$A1634)^2+$H$15/(273.15+$A1634)^3)</f>
        <v>#VALUE!</v>
      </c>
      <c r="O1634" s="140" t="e">
        <f aca="false">EXP($E$16+$F$16/(273.15+$A1634)+$G$16/(273.15+$A1634)^2+$H$16/(273.15+$A1634)^3)</f>
        <v>#VALUE!</v>
      </c>
      <c r="P1634" s="115" t="e">
        <f aca="false">+IF($A1634&lt;25.0001,Q1634,R1634)</f>
        <v>#VALUE!</v>
      </c>
      <c r="Q1634" s="115" t="e">
        <f aca="false">1/($E$18+$F$18*LN($C1634/($C$27/'-'!$C$174))+$G$18*LN($C1634/($C$27/'-'!$C$174))^2+$H$18*LN($C1634/($C$27/'-'!$C$174))^3)-273.15</f>
        <v>#VALUE!</v>
      </c>
      <c r="R1634" s="115" t="e">
        <f aca="false">1/($E$18+$F$19*LN($C1634/($C$27/'-'!$C$174))+$G$19*LN($C1634/($C$27/'-'!$C$174))^2+$H$19*LN($C1634/($C$27/'-'!$C$174))^3)-273.15</f>
        <v>#VALUE!</v>
      </c>
      <c r="S1634" s="37" t="n">
        <f aca="false">+S1633+$C$21</f>
        <v>7900</v>
      </c>
      <c r="T1634" s="115" t="n">
        <f aca="false">((1+$C$29/100)*(1+($C$31*$C$15*ABS(1/(273.15+$S1634)-1/(273.15+$C$25)))/100)-1)*100</f>
        <v>22.5434305378817</v>
      </c>
      <c r="U1634" s="37" t="e">
        <f aca="false">(-$F$15/(273.15+$A1634)^2-2*$G$15/(273.15+$A1634)^3-3*$H$15/(273.15+$A1634)^4)*100</f>
        <v>#VALUE!</v>
      </c>
      <c r="V1634" s="115" t="e">
        <f aca="false">+J1634*(1-T1634/100)</f>
        <v>#VALUE!</v>
      </c>
      <c r="W1634" s="115" t="e">
        <f aca="false">+J1634*(1+T1634/100)</f>
        <v>#VALUE!</v>
      </c>
      <c r="X1634" s="115" t="e">
        <f aca="false">+P1634</f>
        <v>#VALUE!</v>
      </c>
    </row>
    <row r="1635" customFormat="false" ht="12" hidden="false" customHeight="false" outlineLevel="0" collapsed="false">
      <c r="A1635" s="141" t="str">
        <f aca="false">+IF(S1635&lt;200.01,S1635,"")</f>
        <v/>
      </c>
      <c r="B1635" s="142" t="str">
        <f aca="false">+IF(S1635&lt;200.01,M1635,"")</f>
        <v/>
      </c>
      <c r="C1635" s="137" t="str">
        <f aca="false">+IF(S1635&lt;200.01,J1635,"")</f>
        <v/>
      </c>
      <c r="D1635" s="135" t="str">
        <f aca="false">+IF($S1635&lt;200.01,IF($C$15=10,Z1635,T1635),"")</f>
        <v/>
      </c>
      <c r="E1635" s="136" t="str">
        <f aca="false">+IF(S1635&lt;200.01,U1635,"")</f>
        <v/>
      </c>
      <c r="F1635" s="135" t="str">
        <f aca="false">+IF($S1635&lt;200.01,+ABS(D1635/E1635),"")</f>
        <v/>
      </c>
      <c r="G1635" s="137" t="str">
        <f aca="false">+IF($S1635&lt;200.01,V1635,"")</f>
        <v/>
      </c>
      <c r="H1635" s="137" t="str">
        <f aca="false">+IF($S1635&lt;200.01,W1635,"")</f>
        <v/>
      </c>
      <c r="I1635" s="138" t="str">
        <f aca="false">+IF($S1635&lt;150.01,X1635,"")</f>
        <v/>
      </c>
      <c r="J1635" s="115" t="e">
        <f aca="false">+IF($A1635&lt;25.0001,K1635,L1635)</f>
        <v>#VALUE!</v>
      </c>
      <c r="K1635" s="139" t="e">
        <f aca="false">+$C$27/'-'!$C$174*EXP($E$15+$F$15/(273.15+$A1635)+$G$15/(273.15+$A1635)^2+$H$15/(273.15+$A1635)^3)</f>
        <v>#VALUE!</v>
      </c>
      <c r="L1635" s="139" t="e">
        <f aca="false">+$C$27/'-'!$C$174*EXP($E$16+$F$16/(273.15+$A1635)+$G$16/(273.15+$A1635)^2+$H$16/(273.15+$A1635)^3)</f>
        <v>#VALUE!</v>
      </c>
      <c r="M1635" s="115" t="e">
        <f aca="false">+IF($A1635&lt;25.0001,N1635,O1635)</f>
        <v>#VALUE!</v>
      </c>
      <c r="N1635" s="140" t="e">
        <f aca="false">EXP($E$15+$F$15/(273.15+$A1635)+$G$15/(273.15+$A1635)^2+$H$15/(273.15+$A1635)^3)</f>
        <v>#VALUE!</v>
      </c>
      <c r="O1635" s="140" t="e">
        <f aca="false">EXP($E$16+$F$16/(273.15+$A1635)+$G$16/(273.15+$A1635)^2+$H$16/(273.15+$A1635)^3)</f>
        <v>#VALUE!</v>
      </c>
      <c r="P1635" s="115" t="e">
        <f aca="false">+IF($A1635&lt;25.0001,Q1635,R1635)</f>
        <v>#VALUE!</v>
      </c>
      <c r="Q1635" s="115" t="e">
        <f aca="false">1/($E$18+$F$18*LN($C1635/($C$27/'-'!$C$174))+$G$18*LN($C1635/($C$27/'-'!$C$174))^2+$H$18*LN($C1635/($C$27/'-'!$C$174))^3)-273.15</f>
        <v>#VALUE!</v>
      </c>
      <c r="R1635" s="115" t="e">
        <f aca="false">1/($E$18+$F$19*LN($C1635/($C$27/'-'!$C$174))+$G$19*LN($C1635/($C$27/'-'!$C$174))^2+$H$19*LN($C1635/($C$27/'-'!$C$174))^3)-273.15</f>
        <v>#VALUE!</v>
      </c>
      <c r="S1635" s="37" t="n">
        <f aca="false">+S1634+$C$21</f>
        <v>7905</v>
      </c>
      <c r="T1635" s="115" t="n">
        <f aca="false">((1+$C$29/100)*(1+($C$31*$C$15*ABS(1/(273.15+$S1635)-1/(273.15+$C$25)))/100)-1)*100</f>
        <v>22.5438366198498</v>
      </c>
      <c r="U1635" s="37" t="e">
        <f aca="false">(-$F$15/(273.15+$A1635)^2-2*$G$15/(273.15+$A1635)^3-3*$H$15/(273.15+$A1635)^4)*100</f>
        <v>#VALUE!</v>
      </c>
      <c r="V1635" s="115" t="e">
        <f aca="false">+J1635*(1-T1635/100)</f>
        <v>#VALUE!</v>
      </c>
      <c r="W1635" s="115" t="e">
        <f aca="false">+J1635*(1+T1635/100)</f>
        <v>#VALUE!</v>
      </c>
      <c r="X1635" s="115" t="e">
        <f aca="false">+P1635</f>
        <v>#VALUE!</v>
      </c>
    </row>
    <row r="1636" customFormat="false" ht="12" hidden="false" customHeight="false" outlineLevel="0" collapsed="false">
      <c r="A1636" s="141" t="str">
        <f aca="false">+IF(S1636&lt;200.01,S1636,"")</f>
        <v/>
      </c>
      <c r="B1636" s="142" t="str">
        <f aca="false">+IF(S1636&lt;200.01,M1636,"")</f>
        <v/>
      </c>
      <c r="C1636" s="137" t="str">
        <f aca="false">+IF(S1636&lt;200.01,J1636,"")</f>
        <v/>
      </c>
      <c r="D1636" s="135" t="str">
        <f aca="false">+IF($S1636&lt;200.01,IF($C$15=10,Z1636,T1636),"")</f>
        <v/>
      </c>
      <c r="E1636" s="136" t="str">
        <f aca="false">+IF(S1636&lt;200.01,U1636,"")</f>
        <v/>
      </c>
      <c r="F1636" s="135" t="str">
        <f aca="false">+IF($S1636&lt;200.01,+ABS(D1636/E1636),"")</f>
        <v/>
      </c>
      <c r="G1636" s="137" t="str">
        <f aca="false">+IF($S1636&lt;200.01,V1636,"")</f>
        <v/>
      </c>
      <c r="H1636" s="137" t="str">
        <f aca="false">+IF($S1636&lt;200.01,W1636,"")</f>
        <v/>
      </c>
      <c r="I1636" s="138" t="str">
        <f aca="false">+IF($S1636&lt;150.01,X1636,"")</f>
        <v/>
      </c>
      <c r="J1636" s="115" t="e">
        <f aca="false">+IF($A1636&lt;25.0001,K1636,L1636)</f>
        <v>#VALUE!</v>
      </c>
      <c r="K1636" s="139" t="e">
        <f aca="false">+$C$27/'-'!$C$174*EXP($E$15+$F$15/(273.15+$A1636)+$G$15/(273.15+$A1636)^2+$H$15/(273.15+$A1636)^3)</f>
        <v>#VALUE!</v>
      </c>
      <c r="L1636" s="139" t="e">
        <f aca="false">+$C$27/'-'!$C$174*EXP($E$16+$F$16/(273.15+$A1636)+$G$16/(273.15+$A1636)^2+$H$16/(273.15+$A1636)^3)</f>
        <v>#VALUE!</v>
      </c>
      <c r="M1636" s="115" t="e">
        <f aca="false">+IF($A1636&lt;25.0001,N1636,O1636)</f>
        <v>#VALUE!</v>
      </c>
      <c r="N1636" s="140" t="e">
        <f aca="false">EXP($E$15+$F$15/(273.15+$A1636)+$G$15/(273.15+$A1636)^2+$H$15/(273.15+$A1636)^3)</f>
        <v>#VALUE!</v>
      </c>
      <c r="O1636" s="140" t="e">
        <f aca="false">EXP($E$16+$F$16/(273.15+$A1636)+$G$16/(273.15+$A1636)^2+$H$16/(273.15+$A1636)^3)</f>
        <v>#VALUE!</v>
      </c>
      <c r="P1636" s="115" t="e">
        <f aca="false">+IF($A1636&lt;25.0001,Q1636,R1636)</f>
        <v>#VALUE!</v>
      </c>
      <c r="Q1636" s="115" t="e">
        <f aca="false">1/($E$18+$F$18*LN($C1636/($C$27/'-'!$C$174))+$G$18*LN($C1636/($C$27/'-'!$C$174))^2+$H$18*LN($C1636/($C$27/'-'!$C$174))^3)-273.15</f>
        <v>#VALUE!</v>
      </c>
      <c r="R1636" s="115" t="e">
        <f aca="false">1/($E$18+$F$19*LN($C1636/($C$27/'-'!$C$174))+$G$19*LN($C1636/($C$27/'-'!$C$174))^2+$H$19*LN($C1636/($C$27/'-'!$C$174))^3)-273.15</f>
        <v>#VALUE!</v>
      </c>
      <c r="S1636" s="37" t="n">
        <f aca="false">+S1635+$C$21</f>
        <v>7910</v>
      </c>
      <c r="T1636" s="115" t="n">
        <f aca="false">((1+$C$29/100)*(1+($C$31*$C$15*ABS(1/(273.15+$S1636)-1/(273.15+$C$25)))/100)-1)*100</f>
        <v>22.5442422055763</v>
      </c>
      <c r="U1636" s="37" t="e">
        <f aca="false">(-$F$15/(273.15+$A1636)^2-2*$G$15/(273.15+$A1636)^3-3*$H$15/(273.15+$A1636)^4)*100</f>
        <v>#VALUE!</v>
      </c>
      <c r="V1636" s="115" t="e">
        <f aca="false">+J1636*(1-T1636/100)</f>
        <v>#VALUE!</v>
      </c>
      <c r="W1636" s="115" t="e">
        <f aca="false">+J1636*(1+T1636/100)</f>
        <v>#VALUE!</v>
      </c>
      <c r="X1636" s="115" t="e">
        <f aca="false">+P1636</f>
        <v>#VALUE!</v>
      </c>
    </row>
    <row r="1637" customFormat="false" ht="12" hidden="false" customHeight="false" outlineLevel="0" collapsed="false">
      <c r="A1637" s="141" t="str">
        <f aca="false">+IF(S1637&lt;200.01,S1637,"")</f>
        <v/>
      </c>
      <c r="B1637" s="142" t="str">
        <f aca="false">+IF(S1637&lt;200.01,M1637,"")</f>
        <v/>
      </c>
      <c r="C1637" s="137" t="str">
        <f aca="false">+IF(S1637&lt;200.01,J1637,"")</f>
        <v/>
      </c>
      <c r="D1637" s="135" t="str">
        <f aca="false">+IF($S1637&lt;200.01,IF($C$15=10,Z1637,T1637),"")</f>
        <v/>
      </c>
      <c r="E1637" s="136" t="str">
        <f aca="false">+IF(S1637&lt;200.01,U1637,"")</f>
        <v/>
      </c>
      <c r="F1637" s="135" t="str">
        <f aca="false">+IF($S1637&lt;200.01,+ABS(D1637/E1637),"")</f>
        <v/>
      </c>
      <c r="G1637" s="137" t="str">
        <f aca="false">+IF($S1637&lt;200.01,V1637,"")</f>
        <v/>
      </c>
      <c r="H1637" s="137" t="str">
        <f aca="false">+IF($S1637&lt;200.01,W1637,"")</f>
        <v/>
      </c>
      <c r="I1637" s="138" t="str">
        <f aca="false">+IF($S1637&lt;150.01,X1637,"")</f>
        <v/>
      </c>
      <c r="J1637" s="115" t="e">
        <f aca="false">+IF($A1637&lt;25.0001,K1637,L1637)</f>
        <v>#VALUE!</v>
      </c>
      <c r="K1637" s="139" t="e">
        <f aca="false">+$C$27/'-'!$C$174*EXP($E$15+$F$15/(273.15+$A1637)+$G$15/(273.15+$A1637)^2+$H$15/(273.15+$A1637)^3)</f>
        <v>#VALUE!</v>
      </c>
      <c r="L1637" s="139" t="e">
        <f aca="false">+$C$27/'-'!$C$174*EXP($E$16+$F$16/(273.15+$A1637)+$G$16/(273.15+$A1637)^2+$H$16/(273.15+$A1637)^3)</f>
        <v>#VALUE!</v>
      </c>
      <c r="M1637" s="115" t="e">
        <f aca="false">+IF($A1637&lt;25.0001,N1637,O1637)</f>
        <v>#VALUE!</v>
      </c>
      <c r="N1637" s="140" t="e">
        <f aca="false">EXP($E$15+$F$15/(273.15+$A1637)+$G$15/(273.15+$A1637)^2+$H$15/(273.15+$A1637)^3)</f>
        <v>#VALUE!</v>
      </c>
      <c r="O1637" s="140" t="e">
        <f aca="false">EXP($E$16+$F$16/(273.15+$A1637)+$G$16/(273.15+$A1637)^2+$H$16/(273.15+$A1637)^3)</f>
        <v>#VALUE!</v>
      </c>
      <c r="P1637" s="115" t="e">
        <f aca="false">+IF($A1637&lt;25.0001,Q1637,R1637)</f>
        <v>#VALUE!</v>
      </c>
      <c r="Q1637" s="115" t="e">
        <f aca="false">1/($E$18+$F$18*LN($C1637/($C$27/'-'!$C$174))+$G$18*LN($C1637/($C$27/'-'!$C$174))^2+$H$18*LN($C1637/($C$27/'-'!$C$174))^3)-273.15</f>
        <v>#VALUE!</v>
      </c>
      <c r="R1637" s="115" t="e">
        <f aca="false">1/($E$18+$F$19*LN($C1637/($C$27/'-'!$C$174))+$G$19*LN($C1637/($C$27/'-'!$C$174))^2+$H$19*LN($C1637/($C$27/'-'!$C$174))^3)-273.15</f>
        <v>#VALUE!</v>
      </c>
      <c r="S1637" s="37" t="n">
        <f aca="false">+S1636+$C$21</f>
        <v>7915</v>
      </c>
      <c r="T1637" s="115" t="n">
        <f aca="false">((1+$C$29/100)*(1+($C$31*$C$15*ABS(1/(273.15+$S1637)-1/(273.15+$C$25)))/100)-1)*100</f>
        <v>22.5446472959702</v>
      </c>
      <c r="U1637" s="37" t="e">
        <f aca="false">(-$F$15/(273.15+$A1637)^2-2*$G$15/(273.15+$A1637)^3-3*$H$15/(273.15+$A1637)^4)*100</f>
        <v>#VALUE!</v>
      </c>
      <c r="V1637" s="115" t="e">
        <f aca="false">+J1637*(1-T1637/100)</f>
        <v>#VALUE!</v>
      </c>
      <c r="W1637" s="115" t="e">
        <f aca="false">+J1637*(1+T1637/100)</f>
        <v>#VALUE!</v>
      </c>
      <c r="X1637" s="115" t="e">
        <f aca="false">+P1637</f>
        <v>#VALUE!</v>
      </c>
    </row>
    <row r="1638" customFormat="false" ht="12" hidden="false" customHeight="false" outlineLevel="0" collapsed="false">
      <c r="A1638" s="141" t="str">
        <f aca="false">+IF(S1638&lt;200.01,S1638,"")</f>
        <v/>
      </c>
      <c r="B1638" s="142" t="str">
        <f aca="false">+IF(S1638&lt;200.01,M1638,"")</f>
        <v/>
      </c>
      <c r="C1638" s="137" t="str">
        <f aca="false">+IF(S1638&lt;200.01,J1638,"")</f>
        <v/>
      </c>
      <c r="D1638" s="135" t="str">
        <f aca="false">+IF($S1638&lt;200.01,IF($C$15=10,Z1638,T1638),"")</f>
        <v/>
      </c>
      <c r="E1638" s="136" t="str">
        <f aca="false">+IF(S1638&lt;200.01,U1638,"")</f>
        <v/>
      </c>
      <c r="F1638" s="135" t="str">
        <f aca="false">+IF($S1638&lt;200.01,+ABS(D1638/E1638),"")</f>
        <v/>
      </c>
      <c r="G1638" s="137" t="str">
        <f aca="false">+IF($S1638&lt;200.01,V1638,"")</f>
        <v/>
      </c>
      <c r="H1638" s="137" t="str">
        <f aca="false">+IF($S1638&lt;200.01,W1638,"")</f>
        <v/>
      </c>
      <c r="I1638" s="138" t="str">
        <f aca="false">+IF($S1638&lt;150.01,X1638,"")</f>
        <v/>
      </c>
      <c r="J1638" s="115" t="e">
        <f aca="false">+IF($A1638&lt;25.0001,K1638,L1638)</f>
        <v>#VALUE!</v>
      </c>
      <c r="K1638" s="139" t="e">
        <f aca="false">+$C$27/'-'!$C$174*EXP($E$15+$F$15/(273.15+$A1638)+$G$15/(273.15+$A1638)^2+$H$15/(273.15+$A1638)^3)</f>
        <v>#VALUE!</v>
      </c>
      <c r="L1638" s="139" t="e">
        <f aca="false">+$C$27/'-'!$C$174*EXP($E$16+$F$16/(273.15+$A1638)+$G$16/(273.15+$A1638)^2+$H$16/(273.15+$A1638)^3)</f>
        <v>#VALUE!</v>
      </c>
      <c r="M1638" s="115" t="e">
        <f aca="false">+IF($A1638&lt;25.0001,N1638,O1638)</f>
        <v>#VALUE!</v>
      </c>
      <c r="N1638" s="140" t="e">
        <f aca="false">EXP($E$15+$F$15/(273.15+$A1638)+$G$15/(273.15+$A1638)^2+$H$15/(273.15+$A1638)^3)</f>
        <v>#VALUE!</v>
      </c>
      <c r="O1638" s="140" t="e">
        <f aca="false">EXP($E$16+$F$16/(273.15+$A1638)+$G$16/(273.15+$A1638)^2+$H$16/(273.15+$A1638)^3)</f>
        <v>#VALUE!</v>
      </c>
      <c r="P1638" s="115" t="e">
        <f aca="false">+IF($A1638&lt;25.0001,Q1638,R1638)</f>
        <v>#VALUE!</v>
      </c>
      <c r="Q1638" s="115" t="e">
        <f aca="false">1/($E$18+$F$18*LN($C1638/($C$27/'-'!$C$174))+$G$18*LN($C1638/($C$27/'-'!$C$174))^2+$H$18*LN($C1638/($C$27/'-'!$C$174))^3)-273.15</f>
        <v>#VALUE!</v>
      </c>
      <c r="R1638" s="115" t="e">
        <f aca="false">1/($E$18+$F$19*LN($C1638/($C$27/'-'!$C$174))+$G$19*LN($C1638/($C$27/'-'!$C$174))^2+$H$19*LN($C1638/($C$27/'-'!$C$174))^3)-273.15</f>
        <v>#VALUE!</v>
      </c>
      <c r="S1638" s="37" t="n">
        <f aca="false">+S1637+$C$21</f>
        <v>7920</v>
      </c>
      <c r="T1638" s="115" t="n">
        <f aca="false">((1+$C$29/100)*(1+($C$31*$C$15*ABS(1/(273.15+$S1638)-1/(273.15+$C$25)))/100)-1)*100</f>
        <v>22.5450518919384</v>
      </c>
      <c r="U1638" s="37" t="e">
        <f aca="false">(-$F$15/(273.15+$A1638)^2-2*$G$15/(273.15+$A1638)^3-3*$H$15/(273.15+$A1638)^4)*100</f>
        <v>#VALUE!</v>
      </c>
      <c r="V1638" s="115" t="e">
        <f aca="false">+J1638*(1-T1638/100)</f>
        <v>#VALUE!</v>
      </c>
      <c r="W1638" s="115" t="e">
        <f aca="false">+J1638*(1+T1638/100)</f>
        <v>#VALUE!</v>
      </c>
      <c r="X1638" s="115" t="e">
        <f aca="false">+P1638</f>
        <v>#VALUE!</v>
      </c>
    </row>
    <row r="1639" customFormat="false" ht="12" hidden="false" customHeight="false" outlineLevel="0" collapsed="false">
      <c r="A1639" s="141" t="str">
        <f aca="false">+IF(S1639&lt;200.01,S1639,"")</f>
        <v/>
      </c>
      <c r="B1639" s="142" t="str">
        <f aca="false">+IF(S1639&lt;200.01,M1639,"")</f>
        <v/>
      </c>
      <c r="C1639" s="137" t="str">
        <f aca="false">+IF(S1639&lt;200.01,J1639,"")</f>
        <v/>
      </c>
      <c r="D1639" s="135" t="str">
        <f aca="false">+IF($S1639&lt;200.01,IF($C$15=10,Z1639,T1639),"")</f>
        <v/>
      </c>
      <c r="E1639" s="136" t="str">
        <f aca="false">+IF(S1639&lt;200.01,U1639,"")</f>
        <v/>
      </c>
      <c r="F1639" s="135" t="str">
        <f aca="false">+IF($S1639&lt;200.01,+ABS(D1639/E1639),"")</f>
        <v/>
      </c>
      <c r="G1639" s="137" t="str">
        <f aca="false">+IF($S1639&lt;200.01,V1639,"")</f>
        <v/>
      </c>
      <c r="H1639" s="137" t="str">
        <f aca="false">+IF($S1639&lt;200.01,W1639,"")</f>
        <v/>
      </c>
      <c r="I1639" s="138" t="str">
        <f aca="false">+IF($S1639&lt;150.01,X1639,"")</f>
        <v/>
      </c>
      <c r="J1639" s="115" t="e">
        <f aca="false">+IF($A1639&lt;25.0001,K1639,L1639)</f>
        <v>#VALUE!</v>
      </c>
      <c r="K1639" s="139" t="e">
        <f aca="false">+$C$27/'-'!$C$174*EXP($E$15+$F$15/(273.15+$A1639)+$G$15/(273.15+$A1639)^2+$H$15/(273.15+$A1639)^3)</f>
        <v>#VALUE!</v>
      </c>
      <c r="L1639" s="139" t="e">
        <f aca="false">+$C$27/'-'!$C$174*EXP($E$16+$F$16/(273.15+$A1639)+$G$16/(273.15+$A1639)^2+$H$16/(273.15+$A1639)^3)</f>
        <v>#VALUE!</v>
      </c>
      <c r="M1639" s="115" t="e">
        <f aca="false">+IF($A1639&lt;25.0001,N1639,O1639)</f>
        <v>#VALUE!</v>
      </c>
      <c r="N1639" s="140" t="e">
        <f aca="false">EXP($E$15+$F$15/(273.15+$A1639)+$G$15/(273.15+$A1639)^2+$H$15/(273.15+$A1639)^3)</f>
        <v>#VALUE!</v>
      </c>
      <c r="O1639" s="140" t="e">
        <f aca="false">EXP($E$16+$F$16/(273.15+$A1639)+$G$16/(273.15+$A1639)^2+$H$16/(273.15+$A1639)^3)</f>
        <v>#VALUE!</v>
      </c>
      <c r="P1639" s="115" t="e">
        <f aca="false">+IF($A1639&lt;25.0001,Q1639,R1639)</f>
        <v>#VALUE!</v>
      </c>
      <c r="Q1639" s="115" t="e">
        <f aca="false">1/($E$18+$F$18*LN($C1639/($C$27/'-'!$C$174))+$G$18*LN($C1639/($C$27/'-'!$C$174))^2+$H$18*LN($C1639/($C$27/'-'!$C$174))^3)-273.15</f>
        <v>#VALUE!</v>
      </c>
      <c r="R1639" s="115" t="e">
        <f aca="false">1/($E$18+$F$19*LN($C1639/($C$27/'-'!$C$174))+$G$19*LN($C1639/($C$27/'-'!$C$174))^2+$H$19*LN($C1639/($C$27/'-'!$C$174))^3)-273.15</f>
        <v>#VALUE!</v>
      </c>
      <c r="S1639" s="37" t="n">
        <f aca="false">+S1638+$C$21</f>
        <v>7925</v>
      </c>
      <c r="T1639" s="115" t="n">
        <f aca="false">((1+$C$29/100)*(1+($C$31*$C$15*ABS(1/(273.15+$S1639)-1/(273.15+$C$25)))/100)-1)*100</f>
        <v>22.5454559943856</v>
      </c>
      <c r="U1639" s="37" t="e">
        <f aca="false">(-$F$15/(273.15+$A1639)^2-2*$G$15/(273.15+$A1639)^3-3*$H$15/(273.15+$A1639)^4)*100</f>
        <v>#VALUE!</v>
      </c>
      <c r="V1639" s="115" t="e">
        <f aca="false">+J1639*(1-T1639/100)</f>
        <v>#VALUE!</v>
      </c>
      <c r="W1639" s="115" t="e">
        <f aca="false">+J1639*(1+T1639/100)</f>
        <v>#VALUE!</v>
      </c>
      <c r="X1639" s="115" t="e">
        <f aca="false">+P1639</f>
        <v>#VALUE!</v>
      </c>
    </row>
    <row r="1640" customFormat="false" ht="12" hidden="false" customHeight="false" outlineLevel="0" collapsed="false">
      <c r="A1640" s="141" t="str">
        <f aca="false">+IF(S1640&lt;200.01,S1640,"")</f>
        <v/>
      </c>
      <c r="B1640" s="142" t="str">
        <f aca="false">+IF(S1640&lt;200.01,M1640,"")</f>
        <v/>
      </c>
      <c r="C1640" s="137" t="str">
        <f aca="false">+IF(S1640&lt;200.01,J1640,"")</f>
        <v/>
      </c>
      <c r="D1640" s="135" t="str">
        <f aca="false">+IF($S1640&lt;200.01,IF($C$15=10,Z1640,T1640),"")</f>
        <v/>
      </c>
      <c r="E1640" s="136" t="str">
        <f aca="false">+IF(S1640&lt;200.01,U1640,"")</f>
        <v/>
      </c>
      <c r="F1640" s="135" t="str">
        <f aca="false">+IF($S1640&lt;200.01,+ABS(D1640/E1640),"")</f>
        <v/>
      </c>
      <c r="G1640" s="137" t="str">
        <f aca="false">+IF($S1640&lt;200.01,V1640,"")</f>
        <v/>
      </c>
      <c r="H1640" s="137" t="str">
        <f aca="false">+IF($S1640&lt;200.01,W1640,"")</f>
        <v/>
      </c>
      <c r="I1640" s="138" t="str">
        <f aca="false">+IF($S1640&lt;150.01,X1640,"")</f>
        <v/>
      </c>
      <c r="J1640" s="115" t="e">
        <f aca="false">+IF($A1640&lt;25.0001,K1640,L1640)</f>
        <v>#VALUE!</v>
      </c>
      <c r="K1640" s="139" t="e">
        <f aca="false">+$C$27/'-'!$C$174*EXP($E$15+$F$15/(273.15+$A1640)+$G$15/(273.15+$A1640)^2+$H$15/(273.15+$A1640)^3)</f>
        <v>#VALUE!</v>
      </c>
      <c r="L1640" s="139" t="e">
        <f aca="false">+$C$27/'-'!$C$174*EXP($E$16+$F$16/(273.15+$A1640)+$G$16/(273.15+$A1640)^2+$H$16/(273.15+$A1640)^3)</f>
        <v>#VALUE!</v>
      </c>
      <c r="M1640" s="115" t="e">
        <f aca="false">+IF($A1640&lt;25.0001,N1640,O1640)</f>
        <v>#VALUE!</v>
      </c>
      <c r="N1640" s="140" t="e">
        <f aca="false">EXP($E$15+$F$15/(273.15+$A1640)+$G$15/(273.15+$A1640)^2+$H$15/(273.15+$A1640)^3)</f>
        <v>#VALUE!</v>
      </c>
      <c r="O1640" s="140" t="e">
        <f aca="false">EXP($E$16+$F$16/(273.15+$A1640)+$G$16/(273.15+$A1640)^2+$H$16/(273.15+$A1640)^3)</f>
        <v>#VALUE!</v>
      </c>
      <c r="P1640" s="115" t="e">
        <f aca="false">+IF($A1640&lt;25.0001,Q1640,R1640)</f>
        <v>#VALUE!</v>
      </c>
      <c r="Q1640" s="115" t="e">
        <f aca="false">1/($E$18+$F$18*LN($C1640/($C$27/'-'!$C$174))+$G$18*LN($C1640/($C$27/'-'!$C$174))^2+$H$18*LN($C1640/($C$27/'-'!$C$174))^3)-273.15</f>
        <v>#VALUE!</v>
      </c>
      <c r="R1640" s="115" t="e">
        <f aca="false">1/($E$18+$F$19*LN($C1640/($C$27/'-'!$C$174))+$G$19*LN($C1640/($C$27/'-'!$C$174))^2+$H$19*LN($C1640/($C$27/'-'!$C$174))^3)-273.15</f>
        <v>#VALUE!</v>
      </c>
      <c r="S1640" s="37" t="n">
        <f aca="false">+S1639+$C$21</f>
        <v>7930</v>
      </c>
      <c r="T1640" s="115" t="n">
        <f aca="false">((1+$C$29/100)*(1+($C$31*$C$15*ABS(1/(273.15+$S1640)-1/(273.15+$C$25)))/100)-1)*100</f>
        <v>22.5458596042142</v>
      </c>
      <c r="U1640" s="37" t="e">
        <f aca="false">(-$F$15/(273.15+$A1640)^2-2*$G$15/(273.15+$A1640)^3-3*$H$15/(273.15+$A1640)^4)*100</f>
        <v>#VALUE!</v>
      </c>
      <c r="V1640" s="115" t="e">
        <f aca="false">+J1640*(1-T1640/100)</f>
        <v>#VALUE!</v>
      </c>
      <c r="W1640" s="115" t="e">
        <f aca="false">+J1640*(1+T1640/100)</f>
        <v>#VALUE!</v>
      </c>
      <c r="X1640" s="115" t="e">
        <f aca="false">+P1640</f>
        <v>#VALUE!</v>
      </c>
    </row>
    <row r="1641" customFormat="false" ht="12" hidden="false" customHeight="false" outlineLevel="0" collapsed="false">
      <c r="A1641" s="141" t="str">
        <f aca="false">+IF(S1641&lt;200.01,S1641,"")</f>
        <v/>
      </c>
      <c r="B1641" s="142" t="str">
        <f aca="false">+IF(S1641&lt;200.01,M1641,"")</f>
        <v/>
      </c>
      <c r="C1641" s="137" t="str">
        <f aca="false">+IF(S1641&lt;200.01,J1641,"")</f>
        <v/>
      </c>
      <c r="D1641" s="135" t="str">
        <f aca="false">+IF($S1641&lt;200.01,IF($C$15=10,Z1641,T1641),"")</f>
        <v/>
      </c>
      <c r="E1641" s="136" t="str">
        <f aca="false">+IF(S1641&lt;200.01,U1641,"")</f>
        <v/>
      </c>
      <c r="F1641" s="135" t="str">
        <f aca="false">+IF($S1641&lt;200.01,+ABS(D1641/E1641),"")</f>
        <v/>
      </c>
      <c r="G1641" s="137" t="str">
        <f aca="false">+IF($S1641&lt;200.01,V1641,"")</f>
        <v/>
      </c>
      <c r="H1641" s="137" t="str">
        <f aca="false">+IF($S1641&lt;200.01,W1641,"")</f>
        <v/>
      </c>
      <c r="I1641" s="138" t="str">
        <f aca="false">+IF($S1641&lt;150.01,X1641,"")</f>
        <v/>
      </c>
      <c r="J1641" s="115" t="e">
        <f aca="false">+IF($A1641&lt;25.0001,K1641,L1641)</f>
        <v>#VALUE!</v>
      </c>
      <c r="K1641" s="139" t="e">
        <f aca="false">+$C$27/'-'!$C$174*EXP($E$15+$F$15/(273.15+$A1641)+$G$15/(273.15+$A1641)^2+$H$15/(273.15+$A1641)^3)</f>
        <v>#VALUE!</v>
      </c>
      <c r="L1641" s="139" t="e">
        <f aca="false">+$C$27/'-'!$C$174*EXP($E$16+$F$16/(273.15+$A1641)+$G$16/(273.15+$A1641)^2+$H$16/(273.15+$A1641)^3)</f>
        <v>#VALUE!</v>
      </c>
      <c r="M1641" s="115" t="e">
        <f aca="false">+IF($A1641&lt;25.0001,N1641,O1641)</f>
        <v>#VALUE!</v>
      </c>
      <c r="N1641" s="140" t="e">
        <f aca="false">EXP($E$15+$F$15/(273.15+$A1641)+$G$15/(273.15+$A1641)^2+$H$15/(273.15+$A1641)^3)</f>
        <v>#VALUE!</v>
      </c>
      <c r="O1641" s="140" t="e">
        <f aca="false">EXP($E$16+$F$16/(273.15+$A1641)+$G$16/(273.15+$A1641)^2+$H$16/(273.15+$A1641)^3)</f>
        <v>#VALUE!</v>
      </c>
      <c r="P1641" s="115" t="e">
        <f aca="false">+IF($A1641&lt;25.0001,Q1641,R1641)</f>
        <v>#VALUE!</v>
      </c>
      <c r="Q1641" s="115" t="e">
        <f aca="false">1/($E$18+$F$18*LN($C1641/($C$27/'-'!$C$174))+$G$18*LN($C1641/($C$27/'-'!$C$174))^2+$H$18*LN($C1641/($C$27/'-'!$C$174))^3)-273.15</f>
        <v>#VALUE!</v>
      </c>
      <c r="R1641" s="115" t="e">
        <f aca="false">1/($E$18+$F$19*LN($C1641/($C$27/'-'!$C$174))+$G$19*LN($C1641/($C$27/'-'!$C$174))^2+$H$19*LN($C1641/($C$27/'-'!$C$174))^3)-273.15</f>
        <v>#VALUE!</v>
      </c>
      <c r="S1641" s="37" t="n">
        <f aca="false">+S1640+$C$21</f>
        <v>7935</v>
      </c>
      <c r="T1641" s="115" t="n">
        <f aca="false">((1+$C$29/100)*(1+($C$31*$C$15*ABS(1/(273.15+$S1641)-1/(273.15+$C$25)))/100)-1)*100</f>
        <v>22.5462627223243</v>
      </c>
      <c r="U1641" s="37" t="e">
        <f aca="false">(-$F$15/(273.15+$A1641)^2-2*$G$15/(273.15+$A1641)^3-3*$H$15/(273.15+$A1641)^4)*100</f>
        <v>#VALUE!</v>
      </c>
      <c r="V1641" s="115" t="e">
        <f aca="false">+J1641*(1-T1641/100)</f>
        <v>#VALUE!</v>
      </c>
      <c r="W1641" s="115" t="e">
        <f aca="false">+J1641*(1+T1641/100)</f>
        <v>#VALUE!</v>
      </c>
      <c r="X1641" s="115" t="e">
        <f aca="false">+P1641</f>
        <v>#VALUE!</v>
      </c>
    </row>
    <row r="1642" customFormat="false" ht="12" hidden="false" customHeight="false" outlineLevel="0" collapsed="false">
      <c r="A1642" s="141" t="str">
        <f aca="false">+IF(S1642&lt;200.01,S1642,"")</f>
        <v/>
      </c>
      <c r="B1642" s="142" t="str">
        <f aca="false">+IF(S1642&lt;200.01,M1642,"")</f>
        <v/>
      </c>
      <c r="C1642" s="137" t="str">
        <f aca="false">+IF(S1642&lt;200.01,J1642,"")</f>
        <v/>
      </c>
      <c r="D1642" s="135" t="str">
        <f aca="false">+IF($S1642&lt;200.01,IF($C$15=10,Z1642,T1642),"")</f>
        <v/>
      </c>
      <c r="E1642" s="136" t="str">
        <f aca="false">+IF(S1642&lt;200.01,U1642,"")</f>
        <v/>
      </c>
      <c r="F1642" s="135" t="str">
        <f aca="false">+IF($S1642&lt;200.01,+ABS(D1642/E1642),"")</f>
        <v/>
      </c>
      <c r="G1642" s="137" t="str">
        <f aca="false">+IF($S1642&lt;200.01,V1642,"")</f>
        <v/>
      </c>
      <c r="H1642" s="137" t="str">
        <f aca="false">+IF($S1642&lt;200.01,W1642,"")</f>
        <v/>
      </c>
      <c r="I1642" s="138" t="str">
        <f aca="false">+IF($S1642&lt;150.01,X1642,"")</f>
        <v/>
      </c>
      <c r="J1642" s="115" t="e">
        <f aca="false">+IF($A1642&lt;25.0001,K1642,L1642)</f>
        <v>#VALUE!</v>
      </c>
      <c r="K1642" s="139" t="e">
        <f aca="false">+$C$27/'-'!$C$174*EXP($E$15+$F$15/(273.15+$A1642)+$G$15/(273.15+$A1642)^2+$H$15/(273.15+$A1642)^3)</f>
        <v>#VALUE!</v>
      </c>
      <c r="L1642" s="139" t="e">
        <f aca="false">+$C$27/'-'!$C$174*EXP($E$16+$F$16/(273.15+$A1642)+$G$16/(273.15+$A1642)^2+$H$16/(273.15+$A1642)^3)</f>
        <v>#VALUE!</v>
      </c>
      <c r="M1642" s="115" t="e">
        <f aca="false">+IF($A1642&lt;25.0001,N1642,O1642)</f>
        <v>#VALUE!</v>
      </c>
      <c r="N1642" s="140" t="e">
        <f aca="false">EXP($E$15+$F$15/(273.15+$A1642)+$G$15/(273.15+$A1642)^2+$H$15/(273.15+$A1642)^3)</f>
        <v>#VALUE!</v>
      </c>
      <c r="O1642" s="140" t="e">
        <f aca="false">EXP($E$16+$F$16/(273.15+$A1642)+$G$16/(273.15+$A1642)^2+$H$16/(273.15+$A1642)^3)</f>
        <v>#VALUE!</v>
      </c>
      <c r="P1642" s="115" t="e">
        <f aca="false">+IF($A1642&lt;25.0001,Q1642,R1642)</f>
        <v>#VALUE!</v>
      </c>
      <c r="Q1642" s="115" t="e">
        <f aca="false">1/($E$18+$F$18*LN($C1642/($C$27/'-'!$C$174))+$G$18*LN($C1642/($C$27/'-'!$C$174))^2+$H$18*LN($C1642/($C$27/'-'!$C$174))^3)-273.15</f>
        <v>#VALUE!</v>
      </c>
      <c r="R1642" s="115" t="e">
        <f aca="false">1/($E$18+$F$19*LN($C1642/($C$27/'-'!$C$174))+$G$19*LN($C1642/($C$27/'-'!$C$174))^2+$H$19*LN($C1642/($C$27/'-'!$C$174))^3)-273.15</f>
        <v>#VALUE!</v>
      </c>
      <c r="S1642" s="37" t="n">
        <f aca="false">+S1641+$C$21</f>
        <v>7940</v>
      </c>
      <c r="T1642" s="115" t="n">
        <f aca="false">((1+$C$29/100)*(1+($C$31*$C$15*ABS(1/(273.15+$S1642)-1/(273.15+$C$25)))/100)-1)*100</f>
        <v>22.5466653496141</v>
      </c>
      <c r="U1642" s="37" t="e">
        <f aca="false">(-$F$15/(273.15+$A1642)^2-2*$G$15/(273.15+$A1642)^3-3*$H$15/(273.15+$A1642)^4)*100</f>
        <v>#VALUE!</v>
      </c>
      <c r="V1642" s="115" t="e">
        <f aca="false">+J1642*(1-T1642/100)</f>
        <v>#VALUE!</v>
      </c>
      <c r="W1642" s="115" t="e">
        <f aca="false">+J1642*(1+T1642/100)</f>
        <v>#VALUE!</v>
      </c>
      <c r="X1642" s="115" t="e">
        <f aca="false">+P1642</f>
        <v>#VALUE!</v>
      </c>
    </row>
    <row r="1643" customFormat="false" ht="12" hidden="false" customHeight="false" outlineLevel="0" collapsed="false">
      <c r="A1643" s="141" t="str">
        <f aca="false">+IF(S1643&lt;200.01,S1643,"")</f>
        <v/>
      </c>
      <c r="B1643" s="142" t="str">
        <f aca="false">+IF(S1643&lt;200.01,M1643,"")</f>
        <v/>
      </c>
      <c r="C1643" s="137" t="str">
        <f aca="false">+IF(S1643&lt;200.01,J1643,"")</f>
        <v/>
      </c>
      <c r="D1643" s="135" t="str">
        <f aca="false">+IF($S1643&lt;200.01,IF($C$15=10,Z1643,T1643),"")</f>
        <v/>
      </c>
      <c r="E1643" s="136" t="str">
        <f aca="false">+IF(S1643&lt;200.01,U1643,"")</f>
        <v/>
      </c>
      <c r="F1643" s="135" t="str">
        <f aca="false">+IF($S1643&lt;200.01,+ABS(D1643/E1643),"")</f>
        <v/>
      </c>
      <c r="G1643" s="137" t="str">
        <f aca="false">+IF($S1643&lt;200.01,V1643,"")</f>
        <v/>
      </c>
      <c r="H1643" s="137" t="str">
        <f aca="false">+IF($S1643&lt;200.01,W1643,"")</f>
        <v/>
      </c>
      <c r="I1643" s="138" t="str">
        <f aca="false">+IF($S1643&lt;150.01,X1643,"")</f>
        <v/>
      </c>
      <c r="J1643" s="115" t="e">
        <f aca="false">+IF($A1643&lt;25.0001,K1643,L1643)</f>
        <v>#VALUE!</v>
      </c>
      <c r="K1643" s="139" t="e">
        <f aca="false">+$C$27/'-'!$C$174*EXP($E$15+$F$15/(273.15+$A1643)+$G$15/(273.15+$A1643)^2+$H$15/(273.15+$A1643)^3)</f>
        <v>#VALUE!</v>
      </c>
      <c r="L1643" s="139" t="e">
        <f aca="false">+$C$27/'-'!$C$174*EXP($E$16+$F$16/(273.15+$A1643)+$G$16/(273.15+$A1643)^2+$H$16/(273.15+$A1643)^3)</f>
        <v>#VALUE!</v>
      </c>
      <c r="M1643" s="115" t="e">
        <f aca="false">+IF($A1643&lt;25.0001,N1643,O1643)</f>
        <v>#VALUE!</v>
      </c>
      <c r="N1643" s="140" t="e">
        <f aca="false">EXP($E$15+$F$15/(273.15+$A1643)+$G$15/(273.15+$A1643)^2+$H$15/(273.15+$A1643)^3)</f>
        <v>#VALUE!</v>
      </c>
      <c r="O1643" s="140" t="e">
        <f aca="false">EXP($E$16+$F$16/(273.15+$A1643)+$G$16/(273.15+$A1643)^2+$H$16/(273.15+$A1643)^3)</f>
        <v>#VALUE!</v>
      </c>
      <c r="P1643" s="115" t="e">
        <f aca="false">+IF($A1643&lt;25.0001,Q1643,R1643)</f>
        <v>#VALUE!</v>
      </c>
      <c r="Q1643" s="115" t="e">
        <f aca="false">1/($E$18+$F$18*LN($C1643/($C$27/'-'!$C$174))+$G$18*LN($C1643/($C$27/'-'!$C$174))^2+$H$18*LN($C1643/($C$27/'-'!$C$174))^3)-273.15</f>
        <v>#VALUE!</v>
      </c>
      <c r="R1643" s="115" t="e">
        <f aca="false">1/($E$18+$F$19*LN($C1643/($C$27/'-'!$C$174))+$G$19*LN($C1643/($C$27/'-'!$C$174))^2+$H$19*LN($C1643/($C$27/'-'!$C$174))^3)-273.15</f>
        <v>#VALUE!</v>
      </c>
      <c r="S1643" s="37" t="n">
        <f aca="false">+S1642+$C$21</f>
        <v>7945</v>
      </c>
      <c r="T1643" s="115" t="n">
        <f aca="false">((1+$C$29/100)*(1+($C$31*$C$15*ABS(1/(273.15+$S1643)-1/(273.15+$C$25)))/100)-1)*100</f>
        <v>22.5470674869794</v>
      </c>
      <c r="U1643" s="37" t="e">
        <f aca="false">(-$F$15/(273.15+$A1643)^2-2*$G$15/(273.15+$A1643)^3-3*$H$15/(273.15+$A1643)^4)*100</f>
        <v>#VALUE!</v>
      </c>
      <c r="V1643" s="115" t="e">
        <f aca="false">+J1643*(1-T1643/100)</f>
        <v>#VALUE!</v>
      </c>
      <c r="W1643" s="115" t="e">
        <f aca="false">+J1643*(1+T1643/100)</f>
        <v>#VALUE!</v>
      </c>
      <c r="X1643" s="115" t="e">
        <f aca="false">+P1643</f>
        <v>#VALUE!</v>
      </c>
    </row>
    <row r="1644" customFormat="false" ht="12" hidden="false" customHeight="false" outlineLevel="0" collapsed="false">
      <c r="A1644" s="141" t="str">
        <f aca="false">+IF(S1644&lt;200.01,S1644,"")</f>
        <v/>
      </c>
      <c r="B1644" s="142" t="str">
        <f aca="false">+IF(S1644&lt;200.01,M1644,"")</f>
        <v/>
      </c>
      <c r="C1644" s="137" t="str">
        <f aca="false">+IF(S1644&lt;200.01,J1644,"")</f>
        <v/>
      </c>
      <c r="D1644" s="135" t="str">
        <f aca="false">+IF($S1644&lt;200.01,IF($C$15=10,Z1644,T1644),"")</f>
        <v/>
      </c>
      <c r="E1644" s="136" t="str">
        <f aca="false">+IF(S1644&lt;200.01,U1644,"")</f>
        <v/>
      </c>
      <c r="F1644" s="135" t="str">
        <f aca="false">+IF($S1644&lt;200.01,+ABS(D1644/E1644),"")</f>
        <v/>
      </c>
      <c r="G1644" s="137" t="str">
        <f aca="false">+IF($S1644&lt;200.01,V1644,"")</f>
        <v/>
      </c>
      <c r="H1644" s="137" t="str">
        <f aca="false">+IF($S1644&lt;200.01,W1644,"")</f>
        <v/>
      </c>
      <c r="I1644" s="138" t="str">
        <f aca="false">+IF($S1644&lt;150.01,X1644,"")</f>
        <v/>
      </c>
      <c r="J1644" s="115" t="e">
        <f aca="false">+IF($A1644&lt;25.0001,K1644,L1644)</f>
        <v>#VALUE!</v>
      </c>
      <c r="K1644" s="139" t="e">
        <f aca="false">+$C$27/'-'!$C$174*EXP($E$15+$F$15/(273.15+$A1644)+$G$15/(273.15+$A1644)^2+$H$15/(273.15+$A1644)^3)</f>
        <v>#VALUE!</v>
      </c>
      <c r="L1644" s="139" t="e">
        <f aca="false">+$C$27/'-'!$C$174*EXP($E$16+$F$16/(273.15+$A1644)+$G$16/(273.15+$A1644)^2+$H$16/(273.15+$A1644)^3)</f>
        <v>#VALUE!</v>
      </c>
      <c r="M1644" s="115" t="e">
        <f aca="false">+IF($A1644&lt;25.0001,N1644,O1644)</f>
        <v>#VALUE!</v>
      </c>
      <c r="N1644" s="140" t="e">
        <f aca="false">EXP($E$15+$F$15/(273.15+$A1644)+$G$15/(273.15+$A1644)^2+$H$15/(273.15+$A1644)^3)</f>
        <v>#VALUE!</v>
      </c>
      <c r="O1644" s="140" t="e">
        <f aca="false">EXP($E$16+$F$16/(273.15+$A1644)+$G$16/(273.15+$A1644)^2+$H$16/(273.15+$A1644)^3)</f>
        <v>#VALUE!</v>
      </c>
      <c r="P1644" s="115" t="e">
        <f aca="false">+IF($A1644&lt;25.0001,Q1644,R1644)</f>
        <v>#VALUE!</v>
      </c>
      <c r="Q1644" s="115" t="e">
        <f aca="false">1/($E$18+$F$18*LN($C1644/($C$27/'-'!$C$174))+$G$18*LN($C1644/($C$27/'-'!$C$174))^2+$H$18*LN($C1644/($C$27/'-'!$C$174))^3)-273.15</f>
        <v>#VALUE!</v>
      </c>
      <c r="R1644" s="115" t="e">
        <f aca="false">1/($E$18+$F$19*LN($C1644/($C$27/'-'!$C$174))+$G$19*LN($C1644/($C$27/'-'!$C$174))^2+$H$19*LN($C1644/($C$27/'-'!$C$174))^3)-273.15</f>
        <v>#VALUE!</v>
      </c>
      <c r="S1644" s="37" t="n">
        <f aca="false">+S1643+$C$21</f>
        <v>7950</v>
      </c>
      <c r="T1644" s="115" t="n">
        <f aca="false">((1+$C$29/100)*(1+($C$31*$C$15*ABS(1/(273.15+$S1644)-1/(273.15+$C$25)))/100)-1)*100</f>
        <v>22.547469135314</v>
      </c>
      <c r="U1644" s="37" t="e">
        <f aca="false">(-$F$15/(273.15+$A1644)^2-2*$G$15/(273.15+$A1644)^3-3*$H$15/(273.15+$A1644)^4)*100</f>
        <v>#VALUE!</v>
      </c>
      <c r="V1644" s="115" t="e">
        <f aca="false">+J1644*(1-T1644/100)</f>
        <v>#VALUE!</v>
      </c>
      <c r="W1644" s="115" t="e">
        <f aca="false">+J1644*(1+T1644/100)</f>
        <v>#VALUE!</v>
      </c>
      <c r="X1644" s="115" t="e">
        <f aca="false">+P1644</f>
        <v>#VALUE!</v>
      </c>
    </row>
    <row r="1645" customFormat="false" ht="12" hidden="false" customHeight="false" outlineLevel="0" collapsed="false">
      <c r="A1645" s="141" t="str">
        <f aca="false">+IF(S1645&lt;200.01,S1645,"")</f>
        <v/>
      </c>
      <c r="B1645" s="142" t="str">
        <f aca="false">+IF(S1645&lt;200.01,M1645,"")</f>
        <v/>
      </c>
      <c r="C1645" s="137" t="str">
        <f aca="false">+IF(S1645&lt;200.01,J1645,"")</f>
        <v/>
      </c>
      <c r="D1645" s="135" t="str">
        <f aca="false">+IF($S1645&lt;200.01,IF($C$15=10,Z1645,T1645),"")</f>
        <v/>
      </c>
      <c r="E1645" s="136" t="str">
        <f aca="false">+IF(S1645&lt;200.01,U1645,"")</f>
        <v/>
      </c>
      <c r="F1645" s="135" t="str">
        <f aca="false">+IF($S1645&lt;200.01,+ABS(D1645/E1645),"")</f>
        <v/>
      </c>
      <c r="G1645" s="137" t="str">
        <f aca="false">+IF($S1645&lt;200.01,V1645,"")</f>
        <v/>
      </c>
      <c r="H1645" s="137" t="str">
        <f aca="false">+IF($S1645&lt;200.01,W1645,"")</f>
        <v/>
      </c>
      <c r="I1645" s="138" t="str">
        <f aca="false">+IF($S1645&lt;150.01,X1645,"")</f>
        <v/>
      </c>
      <c r="J1645" s="115" t="e">
        <f aca="false">+IF($A1645&lt;25.0001,K1645,L1645)</f>
        <v>#VALUE!</v>
      </c>
      <c r="K1645" s="139" t="e">
        <f aca="false">+$C$27/'-'!$C$174*EXP($E$15+$F$15/(273.15+$A1645)+$G$15/(273.15+$A1645)^2+$H$15/(273.15+$A1645)^3)</f>
        <v>#VALUE!</v>
      </c>
      <c r="L1645" s="139" t="e">
        <f aca="false">+$C$27/'-'!$C$174*EXP($E$16+$F$16/(273.15+$A1645)+$G$16/(273.15+$A1645)^2+$H$16/(273.15+$A1645)^3)</f>
        <v>#VALUE!</v>
      </c>
      <c r="M1645" s="115" t="e">
        <f aca="false">+IF($A1645&lt;25.0001,N1645,O1645)</f>
        <v>#VALUE!</v>
      </c>
      <c r="N1645" s="140" t="e">
        <f aca="false">EXP($E$15+$F$15/(273.15+$A1645)+$G$15/(273.15+$A1645)^2+$H$15/(273.15+$A1645)^3)</f>
        <v>#VALUE!</v>
      </c>
      <c r="O1645" s="140" t="e">
        <f aca="false">EXP($E$16+$F$16/(273.15+$A1645)+$G$16/(273.15+$A1645)^2+$H$16/(273.15+$A1645)^3)</f>
        <v>#VALUE!</v>
      </c>
      <c r="P1645" s="115" t="e">
        <f aca="false">+IF($A1645&lt;25.0001,Q1645,R1645)</f>
        <v>#VALUE!</v>
      </c>
      <c r="Q1645" s="115" t="e">
        <f aca="false">1/($E$18+$F$18*LN($C1645/($C$27/'-'!$C$174))+$G$18*LN($C1645/($C$27/'-'!$C$174))^2+$H$18*LN($C1645/($C$27/'-'!$C$174))^3)-273.15</f>
        <v>#VALUE!</v>
      </c>
      <c r="R1645" s="115" t="e">
        <f aca="false">1/($E$18+$F$19*LN($C1645/($C$27/'-'!$C$174))+$G$19*LN($C1645/($C$27/'-'!$C$174))^2+$H$19*LN($C1645/($C$27/'-'!$C$174))^3)-273.15</f>
        <v>#VALUE!</v>
      </c>
      <c r="S1645" s="37" t="n">
        <f aca="false">+S1644+$C$21</f>
        <v>7955</v>
      </c>
      <c r="T1645" s="115" t="n">
        <f aca="false">((1+$C$29/100)*(1+($C$31*$C$15*ABS(1/(273.15+$S1645)-1/(273.15+$C$25)))/100)-1)*100</f>
        <v>22.5478702955092</v>
      </c>
      <c r="U1645" s="37" t="e">
        <f aca="false">(-$F$15/(273.15+$A1645)^2-2*$G$15/(273.15+$A1645)^3-3*$H$15/(273.15+$A1645)^4)*100</f>
        <v>#VALUE!</v>
      </c>
      <c r="V1645" s="115" t="e">
        <f aca="false">+J1645*(1-T1645/100)</f>
        <v>#VALUE!</v>
      </c>
      <c r="W1645" s="115" t="e">
        <f aca="false">+J1645*(1+T1645/100)</f>
        <v>#VALUE!</v>
      </c>
      <c r="X1645" s="115" t="e">
        <f aca="false">+P1645</f>
        <v>#VALUE!</v>
      </c>
    </row>
    <row r="1646" customFormat="false" ht="12" hidden="false" customHeight="false" outlineLevel="0" collapsed="false">
      <c r="A1646" s="141" t="str">
        <f aca="false">+IF(S1646&lt;200.01,S1646,"")</f>
        <v/>
      </c>
      <c r="B1646" s="142" t="str">
        <f aca="false">+IF(S1646&lt;200.01,M1646,"")</f>
        <v/>
      </c>
      <c r="C1646" s="137" t="str">
        <f aca="false">+IF(S1646&lt;200.01,J1646,"")</f>
        <v/>
      </c>
      <c r="D1646" s="135" t="str">
        <f aca="false">+IF($S1646&lt;200.01,IF($C$15=10,Z1646,T1646),"")</f>
        <v/>
      </c>
      <c r="E1646" s="136" t="str">
        <f aca="false">+IF(S1646&lt;200.01,U1646,"")</f>
        <v/>
      </c>
      <c r="F1646" s="135" t="str">
        <f aca="false">+IF($S1646&lt;200.01,+ABS(D1646/E1646),"")</f>
        <v/>
      </c>
      <c r="G1646" s="137" t="str">
        <f aca="false">+IF($S1646&lt;200.01,V1646,"")</f>
        <v/>
      </c>
      <c r="H1646" s="137" t="str">
        <f aca="false">+IF($S1646&lt;200.01,W1646,"")</f>
        <v/>
      </c>
      <c r="I1646" s="138" t="str">
        <f aca="false">+IF($S1646&lt;150.01,X1646,"")</f>
        <v/>
      </c>
      <c r="J1646" s="115" t="e">
        <f aca="false">+IF($A1646&lt;25.0001,K1646,L1646)</f>
        <v>#VALUE!</v>
      </c>
      <c r="K1646" s="139" t="e">
        <f aca="false">+$C$27/'-'!$C$174*EXP($E$15+$F$15/(273.15+$A1646)+$G$15/(273.15+$A1646)^2+$H$15/(273.15+$A1646)^3)</f>
        <v>#VALUE!</v>
      </c>
      <c r="L1646" s="139" t="e">
        <f aca="false">+$C$27/'-'!$C$174*EXP($E$16+$F$16/(273.15+$A1646)+$G$16/(273.15+$A1646)^2+$H$16/(273.15+$A1646)^3)</f>
        <v>#VALUE!</v>
      </c>
      <c r="M1646" s="115" t="e">
        <f aca="false">+IF($A1646&lt;25.0001,N1646,O1646)</f>
        <v>#VALUE!</v>
      </c>
      <c r="N1646" s="140" t="e">
        <f aca="false">EXP($E$15+$F$15/(273.15+$A1646)+$G$15/(273.15+$A1646)^2+$H$15/(273.15+$A1646)^3)</f>
        <v>#VALUE!</v>
      </c>
      <c r="O1646" s="140" t="e">
        <f aca="false">EXP($E$16+$F$16/(273.15+$A1646)+$G$16/(273.15+$A1646)^2+$H$16/(273.15+$A1646)^3)</f>
        <v>#VALUE!</v>
      </c>
      <c r="P1646" s="115" t="e">
        <f aca="false">+IF($A1646&lt;25.0001,Q1646,R1646)</f>
        <v>#VALUE!</v>
      </c>
      <c r="Q1646" s="115" t="e">
        <f aca="false">1/($E$18+$F$18*LN($C1646/($C$27/'-'!$C$174))+$G$18*LN($C1646/($C$27/'-'!$C$174))^2+$H$18*LN($C1646/($C$27/'-'!$C$174))^3)-273.15</f>
        <v>#VALUE!</v>
      </c>
      <c r="R1646" s="115" t="e">
        <f aca="false">1/($E$18+$F$19*LN($C1646/($C$27/'-'!$C$174))+$G$19*LN($C1646/($C$27/'-'!$C$174))^2+$H$19*LN($C1646/($C$27/'-'!$C$174))^3)-273.15</f>
        <v>#VALUE!</v>
      </c>
      <c r="S1646" s="37" t="n">
        <f aca="false">+S1645+$C$21</f>
        <v>7960</v>
      </c>
      <c r="T1646" s="115" t="n">
        <f aca="false">((1+$C$29/100)*(1+($C$31*$C$15*ABS(1/(273.15+$S1646)-1/(273.15+$C$25)))/100)-1)*100</f>
        <v>22.5482709684545</v>
      </c>
      <c r="U1646" s="37" t="e">
        <f aca="false">(-$F$15/(273.15+$A1646)^2-2*$G$15/(273.15+$A1646)^3-3*$H$15/(273.15+$A1646)^4)*100</f>
        <v>#VALUE!</v>
      </c>
      <c r="V1646" s="115" t="e">
        <f aca="false">+J1646*(1-T1646/100)</f>
        <v>#VALUE!</v>
      </c>
      <c r="W1646" s="115" t="e">
        <f aca="false">+J1646*(1+T1646/100)</f>
        <v>#VALUE!</v>
      </c>
      <c r="X1646" s="115" t="e">
        <f aca="false">+P1646</f>
        <v>#VALUE!</v>
      </c>
    </row>
    <row r="1647" customFormat="false" ht="12" hidden="false" customHeight="false" outlineLevel="0" collapsed="false">
      <c r="A1647" s="141" t="str">
        <f aca="false">+IF(S1647&lt;200.01,S1647,"")</f>
        <v/>
      </c>
      <c r="B1647" s="142" t="str">
        <f aca="false">+IF(S1647&lt;200.01,M1647,"")</f>
        <v/>
      </c>
      <c r="C1647" s="137" t="str">
        <f aca="false">+IF(S1647&lt;200.01,J1647,"")</f>
        <v/>
      </c>
      <c r="D1647" s="135" t="str">
        <f aca="false">+IF($S1647&lt;200.01,IF($C$15=10,Z1647,T1647),"")</f>
        <v/>
      </c>
      <c r="E1647" s="136" t="str">
        <f aca="false">+IF(S1647&lt;200.01,U1647,"")</f>
        <v/>
      </c>
      <c r="F1647" s="135" t="str">
        <f aca="false">+IF($S1647&lt;200.01,+ABS(D1647/E1647),"")</f>
        <v/>
      </c>
      <c r="G1647" s="137" t="str">
        <f aca="false">+IF($S1647&lt;200.01,V1647,"")</f>
        <v/>
      </c>
      <c r="H1647" s="137" t="str">
        <f aca="false">+IF($S1647&lt;200.01,W1647,"")</f>
        <v/>
      </c>
      <c r="I1647" s="138" t="str">
        <f aca="false">+IF($S1647&lt;150.01,X1647,"")</f>
        <v/>
      </c>
      <c r="J1647" s="115" t="e">
        <f aca="false">+IF($A1647&lt;25.0001,K1647,L1647)</f>
        <v>#VALUE!</v>
      </c>
      <c r="K1647" s="139" t="e">
        <f aca="false">+$C$27/'-'!$C$174*EXP($E$15+$F$15/(273.15+$A1647)+$G$15/(273.15+$A1647)^2+$H$15/(273.15+$A1647)^3)</f>
        <v>#VALUE!</v>
      </c>
      <c r="L1647" s="139" t="e">
        <f aca="false">+$C$27/'-'!$C$174*EXP($E$16+$F$16/(273.15+$A1647)+$G$16/(273.15+$A1647)^2+$H$16/(273.15+$A1647)^3)</f>
        <v>#VALUE!</v>
      </c>
      <c r="M1647" s="115" t="e">
        <f aca="false">+IF($A1647&lt;25.0001,N1647,O1647)</f>
        <v>#VALUE!</v>
      </c>
      <c r="N1647" s="140" t="e">
        <f aca="false">EXP($E$15+$F$15/(273.15+$A1647)+$G$15/(273.15+$A1647)^2+$H$15/(273.15+$A1647)^3)</f>
        <v>#VALUE!</v>
      </c>
      <c r="O1647" s="140" t="e">
        <f aca="false">EXP($E$16+$F$16/(273.15+$A1647)+$G$16/(273.15+$A1647)^2+$H$16/(273.15+$A1647)^3)</f>
        <v>#VALUE!</v>
      </c>
      <c r="P1647" s="115" t="e">
        <f aca="false">+IF($A1647&lt;25.0001,Q1647,R1647)</f>
        <v>#VALUE!</v>
      </c>
      <c r="Q1647" s="115" t="e">
        <f aca="false">1/($E$18+$F$18*LN($C1647/($C$27/'-'!$C$174))+$G$18*LN($C1647/($C$27/'-'!$C$174))^2+$H$18*LN($C1647/($C$27/'-'!$C$174))^3)-273.15</f>
        <v>#VALUE!</v>
      </c>
      <c r="R1647" s="115" t="e">
        <f aca="false">1/($E$18+$F$19*LN($C1647/($C$27/'-'!$C$174))+$G$19*LN($C1647/($C$27/'-'!$C$174))^2+$H$19*LN($C1647/($C$27/'-'!$C$174))^3)-273.15</f>
        <v>#VALUE!</v>
      </c>
      <c r="S1647" s="37" t="n">
        <f aca="false">+S1646+$C$21</f>
        <v>7965</v>
      </c>
      <c r="T1647" s="115" t="n">
        <f aca="false">((1+$C$29/100)*(1+($C$31*$C$15*ABS(1/(273.15+$S1647)-1/(273.15+$C$25)))/100)-1)*100</f>
        <v>22.548671155037</v>
      </c>
      <c r="U1647" s="37" t="e">
        <f aca="false">(-$F$15/(273.15+$A1647)^2-2*$G$15/(273.15+$A1647)^3-3*$H$15/(273.15+$A1647)^4)*100</f>
        <v>#VALUE!</v>
      </c>
      <c r="V1647" s="115" t="e">
        <f aca="false">+J1647*(1-T1647/100)</f>
        <v>#VALUE!</v>
      </c>
      <c r="W1647" s="115" t="e">
        <f aca="false">+J1647*(1+T1647/100)</f>
        <v>#VALUE!</v>
      </c>
      <c r="X1647" s="115" t="e">
        <f aca="false">+P1647</f>
        <v>#VALUE!</v>
      </c>
    </row>
    <row r="1648" customFormat="false" ht="12" hidden="false" customHeight="false" outlineLevel="0" collapsed="false">
      <c r="A1648" s="141" t="str">
        <f aca="false">+IF(S1648&lt;200.01,S1648,"")</f>
        <v/>
      </c>
      <c r="B1648" s="142" t="str">
        <f aca="false">+IF(S1648&lt;200.01,M1648,"")</f>
        <v/>
      </c>
      <c r="C1648" s="137" t="str">
        <f aca="false">+IF(S1648&lt;200.01,J1648,"")</f>
        <v/>
      </c>
      <c r="D1648" s="135" t="str">
        <f aca="false">+IF($S1648&lt;200.01,IF($C$15=10,Z1648,T1648),"")</f>
        <v/>
      </c>
      <c r="E1648" s="136" t="str">
        <f aca="false">+IF(S1648&lt;200.01,U1648,"")</f>
        <v/>
      </c>
      <c r="F1648" s="135" t="str">
        <f aca="false">+IF($S1648&lt;200.01,+ABS(D1648/E1648),"")</f>
        <v/>
      </c>
      <c r="G1648" s="137" t="str">
        <f aca="false">+IF($S1648&lt;200.01,V1648,"")</f>
        <v/>
      </c>
      <c r="H1648" s="137" t="str">
        <f aca="false">+IF($S1648&lt;200.01,W1648,"")</f>
        <v/>
      </c>
      <c r="I1648" s="138" t="str">
        <f aca="false">+IF($S1648&lt;150.01,X1648,"")</f>
        <v/>
      </c>
      <c r="J1648" s="115" t="e">
        <f aca="false">+IF($A1648&lt;25.0001,K1648,L1648)</f>
        <v>#VALUE!</v>
      </c>
      <c r="K1648" s="139" t="e">
        <f aca="false">+$C$27/'-'!$C$174*EXP($E$15+$F$15/(273.15+$A1648)+$G$15/(273.15+$A1648)^2+$H$15/(273.15+$A1648)^3)</f>
        <v>#VALUE!</v>
      </c>
      <c r="L1648" s="139" t="e">
        <f aca="false">+$C$27/'-'!$C$174*EXP($E$16+$F$16/(273.15+$A1648)+$G$16/(273.15+$A1648)^2+$H$16/(273.15+$A1648)^3)</f>
        <v>#VALUE!</v>
      </c>
      <c r="M1648" s="115" t="e">
        <f aca="false">+IF($A1648&lt;25.0001,N1648,O1648)</f>
        <v>#VALUE!</v>
      </c>
      <c r="N1648" s="140" t="e">
        <f aca="false">EXP($E$15+$F$15/(273.15+$A1648)+$G$15/(273.15+$A1648)^2+$H$15/(273.15+$A1648)^3)</f>
        <v>#VALUE!</v>
      </c>
      <c r="O1648" s="140" t="e">
        <f aca="false">EXP($E$16+$F$16/(273.15+$A1648)+$G$16/(273.15+$A1648)^2+$H$16/(273.15+$A1648)^3)</f>
        <v>#VALUE!</v>
      </c>
      <c r="P1648" s="115" t="e">
        <f aca="false">+IF($A1648&lt;25.0001,Q1648,R1648)</f>
        <v>#VALUE!</v>
      </c>
      <c r="Q1648" s="115" t="e">
        <f aca="false">1/($E$18+$F$18*LN($C1648/($C$27/'-'!$C$174))+$G$18*LN($C1648/($C$27/'-'!$C$174))^2+$H$18*LN($C1648/($C$27/'-'!$C$174))^3)-273.15</f>
        <v>#VALUE!</v>
      </c>
      <c r="R1648" s="115" t="e">
        <f aca="false">1/($E$18+$F$19*LN($C1648/($C$27/'-'!$C$174))+$G$19*LN($C1648/($C$27/'-'!$C$174))^2+$H$19*LN($C1648/($C$27/'-'!$C$174))^3)-273.15</f>
        <v>#VALUE!</v>
      </c>
      <c r="S1648" s="37" t="n">
        <f aca="false">+S1647+$C$21</f>
        <v>7970</v>
      </c>
      <c r="T1648" s="115" t="n">
        <f aca="false">((1+$C$29/100)*(1+($C$31*$C$15*ABS(1/(273.15+$S1648)-1/(273.15+$C$25)))/100)-1)*100</f>
        <v>22.5490708561418</v>
      </c>
      <c r="U1648" s="37" t="e">
        <f aca="false">(-$F$15/(273.15+$A1648)^2-2*$G$15/(273.15+$A1648)^3-3*$H$15/(273.15+$A1648)^4)*100</f>
        <v>#VALUE!</v>
      </c>
      <c r="V1648" s="115" t="e">
        <f aca="false">+J1648*(1-T1648/100)</f>
        <v>#VALUE!</v>
      </c>
      <c r="W1648" s="115" t="e">
        <f aca="false">+J1648*(1+T1648/100)</f>
        <v>#VALUE!</v>
      </c>
      <c r="X1648" s="115" t="e">
        <f aca="false">+P1648</f>
        <v>#VALUE!</v>
      </c>
    </row>
    <row r="1649" customFormat="false" ht="12" hidden="false" customHeight="false" outlineLevel="0" collapsed="false">
      <c r="A1649" s="141" t="str">
        <f aca="false">+IF(S1649&lt;200.01,S1649,"")</f>
        <v/>
      </c>
      <c r="B1649" s="142" t="str">
        <f aca="false">+IF(S1649&lt;200.01,M1649,"")</f>
        <v/>
      </c>
      <c r="C1649" s="137" t="str">
        <f aca="false">+IF(S1649&lt;200.01,J1649,"")</f>
        <v/>
      </c>
      <c r="D1649" s="135" t="str">
        <f aca="false">+IF($S1649&lt;200.01,IF($C$15=10,Z1649,T1649),"")</f>
        <v/>
      </c>
      <c r="E1649" s="136" t="str">
        <f aca="false">+IF(S1649&lt;200.01,U1649,"")</f>
        <v/>
      </c>
      <c r="F1649" s="135" t="str">
        <f aca="false">+IF($S1649&lt;200.01,+ABS(D1649/E1649),"")</f>
        <v/>
      </c>
      <c r="G1649" s="137" t="str">
        <f aca="false">+IF($S1649&lt;200.01,V1649,"")</f>
        <v/>
      </c>
      <c r="H1649" s="137" t="str">
        <f aca="false">+IF($S1649&lt;200.01,W1649,"")</f>
        <v/>
      </c>
      <c r="I1649" s="138" t="str">
        <f aca="false">+IF($S1649&lt;150.01,X1649,"")</f>
        <v/>
      </c>
      <c r="J1649" s="115" t="e">
        <f aca="false">+IF($A1649&lt;25.0001,K1649,L1649)</f>
        <v>#VALUE!</v>
      </c>
      <c r="K1649" s="139" t="e">
        <f aca="false">+$C$27/'-'!$C$174*EXP($E$15+$F$15/(273.15+$A1649)+$G$15/(273.15+$A1649)^2+$H$15/(273.15+$A1649)^3)</f>
        <v>#VALUE!</v>
      </c>
      <c r="L1649" s="139" t="e">
        <f aca="false">+$C$27/'-'!$C$174*EXP($E$16+$F$16/(273.15+$A1649)+$G$16/(273.15+$A1649)^2+$H$16/(273.15+$A1649)^3)</f>
        <v>#VALUE!</v>
      </c>
      <c r="M1649" s="115" t="e">
        <f aca="false">+IF($A1649&lt;25.0001,N1649,O1649)</f>
        <v>#VALUE!</v>
      </c>
      <c r="N1649" s="140" t="e">
        <f aca="false">EXP($E$15+$F$15/(273.15+$A1649)+$G$15/(273.15+$A1649)^2+$H$15/(273.15+$A1649)^3)</f>
        <v>#VALUE!</v>
      </c>
      <c r="O1649" s="140" t="e">
        <f aca="false">EXP($E$16+$F$16/(273.15+$A1649)+$G$16/(273.15+$A1649)^2+$H$16/(273.15+$A1649)^3)</f>
        <v>#VALUE!</v>
      </c>
      <c r="P1649" s="115" t="e">
        <f aca="false">+IF($A1649&lt;25.0001,Q1649,R1649)</f>
        <v>#VALUE!</v>
      </c>
      <c r="Q1649" s="115" t="e">
        <f aca="false">1/($E$18+$F$18*LN($C1649/($C$27/'-'!$C$174))+$G$18*LN($C1649/($C$27/'-'!$C$174))^2+$H$18*LN($C1649/($C$27/'-'!$C$174))^3)-273.15</f>
        <v>#VALUE!</v>
      </c>
      <c r="R1649" s="115" t="e">
        <f aca="false">1/($E$18+$F$19*LN($C1649/($C$27/'-'!$C$174))+$G$19*LN($C1649/($C$27/'-'!$C$174))^2+$H$19*LN($C1649/($C$27/'-'!$C$174))^3)-273.15</f>
        <v>#VALUE!</v>
      </c>
      <c r="S1649" s="37" t="n">
        <f aca="false">+S1648+$C$21</f>
        <v>7975</v>
      </c>
      <c r="T1649" s="115" t="n">
        <f aca="false">((1+$C$29/100)*(1+($C$31*$C$15*ABS(1/(273.15+$S1649)-1/(273.15+$C$25)))/100)-1)*100</f>
        <v>22.5494700726516</v>
      </c>
      <c r="U1649" s="37" t="e">
        <f aca="false">(-$F$15/(273.15+$A1649)^2-2*$G$15/(273.15+$A1649)^3-3*$H$15/(273.15+$A1649)^4)*100</f>
        <v>#VALUE!</v>
      </c>
      <c r="V1649" s="115" t="e">
        <f aca="false">+J1649*(1-T1649/100)</f>
        <v>#VALUE!</v>
      </c>
      <c r="W1649" s="115" t="e">
        <f aca="false">+J1649*(1+T1649/100)</f>
        <v>#VALUE!</v>
      </c>
      <c r="X1649" s="115" t="e">
        <f aca="false">+P1649</f>
        <v>#VALUE!</v>
      </c>
    </row>
    <row r="1650" customFormat="false" ht="12" hidden="false" customHeight="false" outlineLevel="0" collapsed="false">
      <c r="A1650" s="141" t="str">
        <f aca="false">+IF(S1650&lt;200.01,S1650,"")</f>
        <v/>
      </c>
      <c r="B1650" s="142" t="str">
        <f aca="false">+IF(S1650&lt;200.01,M1650,"")</f>
        <v/>
      </c>
      <c r="C1650" s="137" t="str">
        <f aca="false">+IF(S1650&lt;200.01,J1650,"")</f>
        <v/>
      </c>
      <c r="D1650" s="135" t="str">
        <f aca="false">+IF($S1650&lt;200.01,IF($C$15=10,Z1650,T1650),"")</f>
        <v/>
      </c>
      <c r="E1650" s="136" t="str">
        <f aca="false">+IF(S1650&lt;200.01,U1650,"")</f>
        <v/>
      </c>
      <c r="F1650" s="135" t="str">
        <f aca="false">+IF($S1650&lt;200.01,+ABS(D1650/E1650),"")</f>
        <v/>
      </c>
      <c r="G1650" s="137" t="str">
        <f aca="false">+IF($S1650&lt;200.01,V1650,"")</f>
        <v/>
      </c>
      <c r="H1650" s="137" t="str">
        <f aca="false">+IF($S1650&lt;200.01,W1650,"")</f>
        <v/>
      </c>
      <c r="I1650" s="138" t="str">
        <f aca="false">+IF($S1650&lt;150.01,X1650,"")</f>
        <v/>
      </c>
      <c r="J1650" s="115" t="e">
        <f aca="false">+IF($A1650&lt;25.0001,K1650,L1650)</f>
        <v>#VALUE!</v>
      </c>
      <c r="K1650" s="139" t="e">
        <f aca="false">+$C$27/'-'!$C$174*EXP($E$15+$F$15/(273.15+$A1650)+$G$15/(273.15+$A1650)^2+$H$15/(273.15+$A1650)^3)</f>
        <v>#VALUE!</v>
      </c>
      <c r="L1650" s="139" t="e">
        <f aca="false">+$C$27/'-'!$C$174*EXP($E$16+$F$16/(273.15+$A1650)+$G$16/(273.15+$A1650)^2+$H$16/(273.15+$A1650)^3)</f>
        <v>#VALUE!</v>
      </c>
      <c r="M1650" s="115" t="e">
        <f aca="false">+IF($A1650&lt;25.0001,N1650,O1650)</f>
        <v>#VALUE!</v>
      </c>
      <c r="N1650" s="140" t="e">
        <f aca="false">EXP($E$15+$F$15/(273.15+$A1650)+$G$15/(273.15+$A1650)^2+$H$15/(273.15+$A1650)^3)</f>
        <v>#VALUE!</v>
      </c>
      <c r="O1650" s="140" t="e">
        <f aca="false">EXP($E$16+$F$16/(273.15+$A1650)+$G$16/(273.15+$A1650)^2+$H$16/(273.15+$A1650)^3)</f>
        <v>#VALUE!</v>
      </c>
      <c r="P1650" s="115" t="e">
        <f aca="false">+IF($A1650&lt;25.0001,Q1650,R1650)</f>
        <v>#VALUE!</v>
      </c>
      <c r="Q1650" s="115" t="e">
        <f aca="false">1/($E$18+$F$18*LN($C1650/($C$27/'-'!$C$174))+$G$18*LN($C1650/($C$27/'-'!$C$174))^2+$H$18*LN($C1650/($C$27/'-'!$C$174))^3)-273.15</f>
        <v>#VALUE!</v>
      </c>
      <c r="R1650" s="115" t="e">
        <f aca="false">1/($E$18+$F$19*LN($C1650/($C$27/'-'!$C$174))+$G$19*LN($C1650/($C$27/'-'!$C$174))^2+$H$19*LN($C1650/($C$27/'-'!$C$174))^3)-273.15</f>
        <v>#VALUE!</v>
      </c>
      <c r="S1650" s="37" t="n">
        <f aca="false">+S1649+$C$21</f>
        <v>7980</v>
      </c>
      <c r="T1650" s="115" t="n">
        <f aca="false">((1+$C$29/100)*(1+($C$31*$C$15*ABS(1/(273.15+$S1650)-1/(273.15+$C$25)))/100)-1)*100</f>
        <v>22.5498688054475</v>
      </c>
      <c r="U1650" s="37" t="e">
        <f aca="false">(-$F$15/(273.15+$A1650)^2-2*$G$15/(273.15+$A1650)^3-3*$H$15/(273.15+$A1650)^4)*100</f>
        <v>#VALUE!</v>
      </c>
      <c r="V1650" s="115" t="e">
        <f aca="false">+J1650*(1-T1650/100)</f>
        <v>#VALUE!</v>
      </c>
      <c r="W1650" s="115" t="e">
        <f aca="false">+J1650*(1+T1650/100)</f>
        <v>#VALUE!</v>
      </c>
      <c r="X1650" s="115" t="e">
        <f aca="false">+P1650</f>
        <v>#VALUE!</v>
      </c>
    </row>
    <row r="1651" customFormat="false" ht="12" hidden="false" customHeight="false" outlineLevel="0" collapsed="false">
      <c r="A1651" s="141" t="str">
        <f aca="false">+IF(S1651&lt;200.01,S1651,"")</f>
        <v/>
      </c>
      <c r="B1651" s="142" t="str">
        <f aca="false">+IF(S1651&lt;200.01,M1651,"")</f>
        <v/>
      </c>
      <c r="C1651" s="137" t="str">
        <f aca="false">+IF(S1651&lt;200.01,J1651,"")</f>
        <v/>
      </c>
      <c r="D1651" s="135" t="str">
        <f aca="false">+IF($S1651&lt;200.01,IF($C$15=10,Z1651,T1651),"")</f>
        <v/>
      </c>
      <c r="E1651" s="136" t="str">
        <f aca="false">+IF(S1651&lt;200.01,U1651,"")</f>
        <v/>
      </c>
      <c r="F1651" s="135" t="str">
        <f aca="false">+IF($S1651&lt;200.01,+ABS(D1651/E1651),"")</f>
        <v/>
      </c>
      <c r="G1651" s="137" t="str">
        <f aca="false">+IF($S1651&lt;200.01,V1651,"")</f>
        <v/>
      </c>
      <c r="H1651" s="137" t="str">
        <f aca="false">+IF($S1651&lt;200.01,W1651,"")</f>
        <v/>
      </c>
      <c r="I1651" s="138" t="str">
        <f aca="false">+IF($S1651&lt;150.01,X1651,"")</f>
        <v/>
      </c>
      <c r="J1651" s="115" t="e">
        <f aca="false">+IF($A1651&lt;25.0001,K1651,L1651)</f>
        <v>#VALUE!</v>
      </c>
      <c r="K1651" s="139" t="e">
        <f aca="false">+$C$27/'-'!$C$174*EXP($E$15+$F$15/(273.15+$A1651)+$G$15/(273.15+$A1651)^2+$H$15/(273.15+$A1651)^3)</f>
        <v>#VALUE!</v>
      </c>
      <c r="L1651" s="139" t="e">
        <f aca="false">+$C$27/'-'!$C$174*EXP($E$16+$F$16/(273.15+$A1651)+$G$16/(273.15+$A1651)^2+$H$16/(273.15+$A1651)^3)</f>
        <v>#VALUE!</v>
      </c>
      <c r="M1651" s="115" t="e">
        <f aca="false">+IF($A1651&lt;25.0001,N1651,O1651)</f>
        <v>#VALUE!</v>
      </c>
      <c r="N1651" s="140" t="e">
        <f aca="false">EXP($E$15+$F$15/(273.15+$A1651)+$G$15/(273.15+$A1651)^2+$H$15/(273.15+$A1651)^3)</f>
        <v>#VALUE!</v>
      </c>
      <c r="O1651" s="140" t="e">
        <f aca="false">EXP($E$16+$F$16/(273.15+$A1651)+$G$16/(273.15+$A1651)^2+$H$16/(273.15+$A1651)^3)</f>
        <v>#VALUE!</v>
      </c>
      <c r="P1651" s="115" t="e">
        <f aca="false">+IF($A1651&lt;25.0001,Q1651,R1651)</f>
        <v>#VALUE!</v>
      </c>
      <c r="Q1651" s="115" t="e">
        <f aca="false">1/($E$18+$F$18*LN($C1651/($C$27/'-'!$C$174))+$G$18*LN($C1651/($C$27/'-'!$C$174))^2+$H$18*LN($C1651/($C$27/'-'!$C$174))^3)-273.15</f>
        <v>#VALUE!</v>
      </c>
      <c r="R1651" s="115" t="e">
        <f aca="false">1/($E$18+$F$19*LN($C1651/($C$27/'-'!$C$174))+$G$19*LN($C1651/($C$27/'-'!$C$174))^2+$H$19*LN($C1651/($C$27/'-'!$C$174))^3)-273.15</f>
        <v>#VALUE!</v>
      </c>
      <c r="S1651" s="37" t="n">
        <f aca="false">+S1650+$C$21</f>
        <v>7985</v>
      </c>
      <c r="T1651" s="115" t="n">
        <f aca="false">((1+$C$29/100)*(1+($C$31*$C$15*ABS(1/(273.15+$S1651)-1/(273.15+$C$25)))/100)-1)*100</f>
        <v>22.5502670554078</v>
      </c>
      <c r="U1651" s="37" t="e">
        <f aca="false">(-$F$15/(273.15+$A1651)^2-2*$G$15/(273.15+$A1651)^3-3*$H$15/(273.15+$A1651)^4)*100</f>
        <v>#VALUE!</v>
      </c>
      <c r="V1651" s="115" t="e">
        <f aca="false">+J1651*(1-T1651/100)</f>
        <v>#VALUE!</v>
      </c>
      <c r="W1651" s="115" t="e">
        <f aca="false">+J1651*(1+T1651/100)</f>
        <v>#VALUE!</v>
      </c>
      <c r="X1651" s="115" t="e">
        <f aca="false">+P1651</f>
        <v>#VALUE!</v>
      </c>
    </row>
    <row r="1652" customFormat="false" ht="12" hidden="false" customHeight="false" outlineLevel="0" collapsed="false">
      <c r="A1652" s="141" t="str">
        <f aca="false">+IF(S1652&lt;200.01,S1652,"")</f>
        <v/>
      </c>
      <c r="B1652" s="142" t="str">
        <f aca="false">+IF(S1652&lt;200.01,M1652,"")</f>
        <v/>
      </c>
      <c r="C1652" s="137" t="str">
        <f aca="false">+IF(S1652&lt;200.01,J1652,"")</f>
        <v/>
      </c>
      <c r="D1652" s="135" t="str">
        <f aca="false">+IF($S1652&lt;200.01,IF($C$15=10,Z1652,T1652),"")</f>
        <v/>
      </c>
      <c r="E1652" s="136" t="str">
        <f aca="false">+IF(S1652&lt;200.01,U1652,"")</f>
        <v/>
      </c>
      <c r="F1652" s="135" t="str">
        <f aca="false">+IF($S1652&lt;200.01,+ABS(D1652/E1652),"")</f>
        <v/>
      </c>
      <c r="G1652" s="137" t="str">
        <f aca="false">+IF($S1652&lt;200.01,V1652,"")</f>
        <v/>
      </c>
      <c r="H1652" s="137" t="str">
        <f aca="false">+IF($S1652&lt;200.01,W1652,"")</f>
        <v/>
      </c>
      <c r="I1652" s="138" t="str">
        <f aca="false">+IF($S1652&lt;150.01,X1652,"")</f>
        <v/>
      </c>
      <c r="J1652" s="115" t="e">
        <f aca="false">+IF($A1652&lt;25.0001,K1652,L1652)</f>
        <v>#VALUE!</v>
      </c>
      <c r="K1652" s="139" t="e">
        <f aca="false">+$C$27/'-'!$C$174*EXP($E$15+$F$15/(273.15+$A1652)+$G$15/(273.15+$A1652)^2+$H$15/(273.15+$A1652)^3)</f>
        <v>#VALUE!</v>
      </c>
      <c r="L1652" s="139" t="e">
        <f aca="false">+$C$27/'-'!$C$174*EXP($E$16+$F$16/(273.15+$A1652)+$G$16/(273.15+$A1652)^2+$H$16/(273.15+$A1652)^3)</f>
        <v>#VALUE!</v>
      </c>
      <c r="M1652" s="115" t="e">
        <f aca="false">+IF($A1652&lt;25.0001,N1652,O1652)</f>
        <v>#VALUE!</v>
      </c>
      <c r="N1652" s="140" t="e">
        <f aca="false">EXP($E$15+$F$15/(273.15+$A1652)+$G$15/(273.15+$A1652)^2+$H$15/(273.15+$A1652)^3)</f>
        <v>#VALUE!</v>
      </c>
      <c r="O1652" s="140" t="e">
        <f aca="false">EXP($E$16+$F$16/(273.15+$A1652)+$G$16/(273.15+$A1652)^2+$H$16/(273.15+$A1652)^3)</f>
        <v>#VALUE!</v>
      </c>
      <c r="P1652" s="115" t="e">
        <f aca="false">+IF($A1652&lt;25.0001,Q1652,R1652)</f>
        <v>#VALUE!</v>
      </c>
      <c r="Q1652" s="115" t="e">
        <f aca="false">1/($E$18+$F$18*LN($C1652/($C$27/'-'!$C$174))+$G$18*LN($C1652/($C$27/'-'!$C$174))^2+$H$18*LN($C1652/($C$27/'-'!$C$174))^3)-273.15</f>
        <v>#VALUE!</v>
      </c>
      <c r="R1652" s="115" t="e">
        <f aca="false">1/($E$18+$F$19*LN($C1652/($C$27/'-'!$C$174))+$G$19*LN($C1652/($C$27/'-'!$C$174))^2+$H$19*LN($C1652/($C$27/'-'!$C$174))^3)-273.15</f>
        <v>#VALUE!</v>
      </c>
      <c r="S1652" s="37" t="n">
        <f aca="false">+S1651+$C$21</f>
        <v>7990</v>
      </c>
      <c r="T1652" s="115" t="n">
        <f aca="false">((1+$C$29/100)*(1+($C$31*$C$15*ABS(1/(273.15+$S1652)-1/(273.15+$C$25)))/100)-1)*100</f>
        <v>22.5506648234091</v>
      </c>
      <c r="U1652" s="37" t="e">
        <f aca="false">(-$F$15/(273.15+$A1652)^2-2*$G$15/(273.15+$A1652)^3-3*$H$15/(273.15+$A1652)^4)*100</f>
        <v>#VALUE!</v>
      </c>
      <c r="V1652" s="115" t="e">
        <f aca="false">+J1652*(1-T1652/100)</f>
        <v>#VALUE!</v>
      </c>
      <c r="W1652" s="115" t="e">
        <f aca="false">+J1652*(1+T1652/100)</f>
        <v>#VALUE!</v>
      </c>
      <c r="X1652" s="115" t="e">
        <f aca="false">+P1652</f>
        <v>#VALUE!</v>
      </c>
    </row>
    <row r="1653" customFormat="false" ht="12" hidden="false" customHeight="false" outlineLevel="0" collapsed="false">
      <c r="A1653" s="141" t="str">
        <f aca="false">+IF(S1653&lt;200.01,S1653,"")</f>
        <v/>
      </c>
      <c r="B1653" s="142" t="str">
        <f aca="false">+IF(S1653&lt;200.01,M1653,"")</f>
        <v/>
      </c>
      <c r="C1653" s="137" t="str">
        <f aca="false">+IF(S1653&lt;200.01,J1653,"")</f>
        <v/>
      </c>
      <c r="D1653" s="135" t="str">
        <f aca="false">+IF($S1653&lt;200.01,IF($C$15=10,Z1653,T1653),"")</f>
        <v/>
      </c>
      <c r="E1653" s="136" t="str">
        <f aca="false">+IF(S1653&lt;200.01,U1653,"")</f>
        <v/>
      </c>
      <c r="F1653" s="135" t="str">
        <f aca="false">+IF($S1653&lt;200.01,+ABS(D1653/E1653),"")</f>
        <v/>
      </c>
      <c r="G1653" s="137" t="str">
        <f aca="false">+IF($S1653&lt;200.01,V1653,"")</f>
        <v/>
      </c>
      <c r="H1653" s="137" t="str">
        <f aca="false">+IF($S1653&lt;200.01,W1653,"")</f>
        <v/>
      </c>
      <c r="I1653" s="138" t="str">
        <f aca="false">+IF($S1653&lt;150.01,X1653,"")</f>
        <v/>
      </c>
      <c r="J1653" s="115" t="e">
        <f aca="false">+IF($A1653&lt;25.0001,K1653,L1653)</f>
        <v>#VALUE!</v>
      </c>
      <c r="K1653" s="139" t="e">
        <f aca="false">+$C$27/'-'!$C$174*EXP($E$15+$F$15/(273.15+$A1653)+$G$15/(273.15+$A1653)^2+$H$15/(273.15+$A1653)^3)</f>
        <v>#VALUE!</v>
      </c>
      <c r="L1653" s="139" t="e">
        <f aca="false">+$C$27/'-'!$C$174*EXP($E$16+$F$16/(273.15+$A1653)+$G$16/(273.15+$A1653)^2+$H$16/(273.15+$A1653)^3)</f>
        <v>#VALUE!</v>
      </c>
      <c r="M1653" s="115" t="e">
        <f aca="false">+IF($A1653&lt;25.0001,N1653,O1653)</f>
        <v>#VALUE!</v>
      </c>
      <c r="N1653" s="140" t="e">
        <f aca="false">EXP($E$15+$F$15/(273.15+$A1653)+$G$15/(273.15+$A1653)^2+$H$15/(273.15+$A1653)^3)</f>
        <v>#VALUE!</v>
      </c>
      <c r="O1653" s="140" t="e">
        <f aca="false">EXP($E$16+$F$16/(273.15+$A1653)+$G$16/(273.15+$A1653)^2+$H$16/(273.15+$A1653)^3)</f>
        <v>#VALUE!</v>
      </c>
      <c r="P1653" s="115" t="e">
        <f aca="false">+IF($A1653&lt;25.0001,Q1653,R1653)</f>
        <v>#VALUE!</v>
      </c>
      <c r="Q1653" s="115" t="e">
        <f aca="false">1/($E$18+$F$18*LN($C1653/($C$27/'-'!$C$174))+$G$18*LN($C1653/($C$27/'-'!$C$174))^2+$H$18*LN($C1653/($C$27/'-'!$C$174))^3)-273.15</f>
        <v>#VALUE!</v>
      </c>
      <c r="R1653" s="115" t="e">
        <f aca="false">1/($E$18+$F$19*LN($C1653/($C$27/'-'!$C$174))+$G$19*LN($C1653/($C$27/'-'!$C$174))^2+$H$19*LN($C1653/($C$27/'-'!$C$174))^3)-273.15</f>
        <v>#VALUE!</v>
      </c>
      <c r="S1653" s="37" t="n">
        <f aca="false">+S1652+$C$21</f>
        <v>7995</v>
      </c>
      <c r="T1653" s="115" t="n">
        <f aca="false">((1+$C$29/100)*(1+($C$31*$C$15*ABS(1/(273.15+$S1653)-1/(273.15+$C$25)))/100)-1)*100</f>
        <v>22.5510621103257</v>
      </c>
      <c r="U1653" s="37" t="e">
        <f aca="false">(-$F$15/(273.15+$A1653)^2-2*$G$15/(273.15+$A1653)^3-3*$H$15/(273.15+$A1653)^4)*100</f>
        <v>#VALUE!</v>
      </c>
      <c r="V1653" s="115" t="e">
        <f aca="false">+J1653*(1-T1653/100)</f>
        <v>#VALUE!</v>
      </c>
      <c r="W1653" s="115" t="e">
        <f aca="false">+J1653*(1+T1653/100)</f>
        <v>#VALUE!</v>
      </c>
      <c r="X1653" s="115" t="e">
        <f aca="false">+P1653</f>
        <v>#VALUE!</v>
      </c>
    </row>
    <row r="1654" customFormat="false" ht="12" hidden="false" customHeight="false" outlineLevel="0" collapsed="false">
      <c r="A1654" s="141" t="str">
        <f aca="false">+IF(S1654&lt;200.01,S1654,"")</f>
        <v/>
      </c>
      <c r="B1654" s="142" t="str">
        <f aca="false">+IF(S1654&lt;200.01,M1654,"")</f>
        <v/>
      </c>
      <c r="C1654" s="137" t="str">
        <f aca="false">+IF(S1654&lt;200.01,J1654,"")</f>
        <v/>
      </c>
      <c r="D1654" s="135" t="str">
        <f aca="false">+IF($S1654&lt;200.01,IF($C$15=10,Z1654,T1654),"")</f>
        <v/>
      </c>
      <c r="E1654" s="136" t="str">
        <f aca="false">+IF(S1654&lt;200.01,U1654,"")</f>
        <v/>
      </c>
      <c r="F1654" s="135" t="str">
        <f aca="false">+IF($S1654&lt;200.01,+ABS(D1654/E1654),"")</f>
        <v/>
      </c>
      <c r="G1654" s="137" t="str">
        <f aca="false">+IF($S1654&lt;200.01,V1654,"")</f>
        <v/>
      </c>
      <c r="H1654" s="137" t="str">
        <f aca="false">+IF($S1654&lt;200.01,W1654,"")</f>
        <v/>
      </c>
      <c r="I1654" s="138" t="str">
        <f aca="false">+IF($S1654&lt;150.01,X1654,"")</f>
        <v/>
      </c>
      <c r="J1654" s="115" t="e">
        <f aca="false">+IF($A1654&lt;25.0001,K1654,L1654)</f>
        <v>#VALUE!</v>
      </c>
      <c r="K1654" s="139" t="e">
        <f aca="false">+$C$27/'-'!$C$174*EXP($E$15+$F$15/(273.15+$A1654)+$G$15/(273.15+$A1654)^2+$H$15/(273.15+$A1654)^3)</f>
        <v>#VALUE!</v>
      </c>
      <c r="L1654" s="139" t="e">
        <f aca="false">+$C$27/'-'!$C$174*EXP($E$16+$F$16/(273.15+$A1654)+$G$16/(273.15+$A1654)^2+$H$16/(273.15+$A1654)^3)</f>
        <v>#VALUE!</v>
      </c>
      <c r="M1654" s="115" t="e">
        <f aca="false">+IF($A1654&lt;25.0001,N1654,O1654)</f>
        <v>#VALUE!</v>
      </c>
      <c r="N1654" s="140" t="e">
        <f aca="false">EXP($E$15+$F$15/(273.15+$A1654)+$G$15/(273.15+$A1654)^2+$H$15/(273.15+$A1654)^3)</f>
        <v>#VALUE!</v>
      </c>
      <c r="O1654" s="140" t="e">
        <f aca="false">EXP($E$16+$F$16/(273.15+$A1654)+$G$16/(273.15+$A1654)^2+$H$16/(273.15+$A1654)^3)</f>
        <v>#VALUE!</v>
      </c>
      <c r="P1654" s="115" t="e">
        <f aca="false">+IF($A1654&lt;25.0001,Q1654,R1654)</f>
        <v>#VALUE!</v>
      </c>
      <c r="Q1654" s="115" t="e">
        <f aca="false">1/($E$18+$F$18*LN($C1654/($C$27/'-'!$C$174))+$G$18*LN($C1654/($C$27/'-'!$C$174))^2+$H$18*LN($C1654/($C$27/'-'!$C$174))^3)-273.15</f>
        <v>#VALUE!</v>
      </c>
      <c r="R1654" s="115" t="e">
        <f aca="false">1/($E$18+$F$19*LN($C1654/($C$27/'-'!$C$174))+$G$19*LN($C1654/($C$27/'-'!$C$174))^2+$H$19*LN($C1654/($C$27/'-'!$C$174))^3)-273.15</f>
        <v>#VALUE!</v>
      </c>
      <c r="S1654" s="37" t="n">
        <f aca="false">+S1653+$C$21</f>
        <v>8000</v>
      </c>
      <c r="T1654" s="115" t="n">
        <f aca="false">((1+$C$29/100)*(1+($C$31*$C$15*ABS(1/(273.15+$S1654)-1/(273.15+$C$25)))/100)-1)*100</f>
        <v>22.55145891703</v>
      </c>
      <c r="U1654" s="37" t="e">
        <f aca="false">(-$F$15/(273.15+$A1654)^2-2*$G$15/(273.15+$A1654)^3-3*$H$15/(273.15+$A1654)^4)*100</f>
        <v>#VALUE!</v>
      </c>
      <c r="V1654" s="115" t="e">
        <f aca="false">+J1654*(1-T1654/100)</f>
        <v>#VALUE!</v>
      </c>
      <c r="W1654" s="115" t="e">
        <f aca="false">+J1654*(1+T1654/100)</f>
        <v>#VALUE!</v>
      </c>
      <c r="X1654" s="115" t="e">
        <f aca="false">+P1654</f>
        <v>#VALUE!</v>
      </c>
    </row>
    <row r="1655" customFormat="false" ht="12" hidden="false" customHeight="false" outlineLevel="0" collapsed="false">
      <c r="A1655" s="141" t="str">
        <f aca="false">+IF(S1655&lt;200.01,S1655,"")</f>
        <v/>
      </c>
      <c r="B1655" s="142" t="str">
        <f aca="false">+IF(S1655&lt;200.01,M1655,"")</f>
        <v/>
      </c>
      <c r="C1655" s="137" t="str">
        <f aca="false">+IF(S1655&lt;200.01,J1655,"")</f>
        <v/>
      </c>
      <c r="D1655" s="135" t="str">
        <f aca="false">+IF($S1655&lt;200.01,IF($C$15=10,Z1655,T1655),"")</f>
        <v/>
      </c>
      <c r="E1655" s="136" t="str">
        <f aca="false">+IF(S1655&lt;200.01,U1655,"")</f>
        <v/>
      </c>
      <c r="F1655" s="135" t="str">
        <f aca="false">+IF($S1655&lt;200.01,+ABS(D1655/E1655),"")</f>
        <v/>
      </c>
      <c r="G1655" s="137" t="str">
        <f aca="false">+IF($S1655&lt;200.01,V1655,"")</f>
        <v/>
      </c>
      <c r="H1655" s="137" t="str">
        <f aca="false">+IF($S1655&lt;200.01,W1655,"")</f>
        <v/>
      </c>
      <c r="I1655" s="138" t="str">
        <f aca="false">+IF($S1655&lt;150.01,X1655,"")</f>
        <v/>
      </c>
      <c r="J1655" s="115" t="e">
        <f aca="false">+IF($A1655&lt;25.0001,K1655,L1655)</f>
        <v>#VALUE!</v>
      </c>
      <c r="K1655" s="139" t="e">
        <f aca="false">+$C$27/'-'!$C$174*EXP($E$15+$F$15/(273.15+$A1655)+$G$15/(273.15+$A1655)^2+$H$15/(273.15+$A1655)^3)</f>
        <v>#VALUE!</v>
      </c>
      <c r="L1655" s="139" t="e">
        <f aca="false">+$C$27/'-'!$C$174*EXP($E$16+$F$16/(273.15+$A1655)+$G$16/(273.15+$A1655)^2+$H$16/(273.15+$A1655)^3)</f>
        <v>#VALUE!</v>
      </c>
      <c r="M1655" s="115" t="e">
        <f aca="false">+IF($A1655&lt;25.0001,N1655,O1655)</f>
        <v>#VALUE!</v>
      </c>
      <c r="N1655" s="140" t="e">
        <f aca="false">EXP($E$15+$F$15/(273.15+$A1655)+$G$15/(273.15+$A1655)^2+$H$15/(273.15+$A1655)^3)</f>
        <v>#VALUE!</v>
      </c>
      <c r="O1655" s="140" t="e">
        <f aca="false">EXP($E$16+$F$16/(273.15+$A1655)+$G$16/(273.15+$A1655)^2+$H$16/(273.15+$A1655)^3)</f>
        <v>#VALUE!</v>
      </c>
      <c r="P1655" s="115" t="e">
        <f aca="false">+IF($A1655&lt;25.0001,Q1655,R1655)</f>
        <v>#VALUE!</v>
      </c>
      <c r="Q1655" s="115" t="e">
        <f aca="false">1/($E$18+$F$18*LN($C1655/($C$27/'-'!$C$174))+$G$18*LN($C1655/($C$27/'-'!$C$174))^2+$H$18*LN($C1655/($C$27/'-'!$C$174))^3)-273.15</f>
        <v>#VALUE!</v>
      </c>
      <c r="R1655" s="115" t="e">
        <f aca="false">1/($E$18+$F$19*LN($C1655/($C$27/'-'!$C$174))+$G$19*LN($C1655/($C$27/'-'!$C$174))^2+$H$19*LN($C1655/($C$27/'-'!$C$174))^3)-273.15</f>
        <v>#VALUE!</v>
      </c>
      <c r="S1655" s="37" t="n">
        <f aca="false">+S1654+$C$21</f>
        <v>8005</v>
      </c>
      <c r="T1655" s="115" t="n">
        <f aca="false">((1+$C$29/100)*(1+($C$31*$C$15*ABS(1/(273.15+$S1655)-1/(273.15+$C$25)))/100)-1)*100</f>
        <v>22.551855244392</v>
      </c>
      <c r="U1655" s="37" t="e">
        <f aca="false">(-$F$15/(273.15+$A1655)^2-2*$G$15/(273.15+$A1655)^3-3*$H$15/(273.15+$A1655)^4)*100</f>
        <v>#VALUE!</v>
      </c>
      <c r="V1655" s="115" t="e">
        <f aca="false">+J1655*(1-T1655/100)</f>
        <v>#VALUE!</v>
      </c>
      <c r="W1655" s="115" t="e">
        <f aca="false">+J1655*(1+T1655/100)</f>
        <v>#VALUE!</v>
      </c>
      <c r="X1655" s="115" t="e">
        <f aca="false">+P1655</f>
        <v>#VALUE!</v>
      </c>
    </row>
    <row r="1656" customFormat="false" ht="12" hidden="false" customHeight="false" outlineLevel="0" collapsed="false">
      <c r="A1656" s="141" t="str">
        <f aca="false">+IF(S1656&lt;200.01,S1656,"")</f>
        <v/>
      </c>
      <c r="B1656" s="142" t="str">
        <f aca="false">+IF(S1656&lt;200.01,M1656,"")</f>
        <v/>
      </c>
      <c r="C1656" s="137" t="str">
        <f aca="false">+IF(S1656&lt;200.01,J1656,"")</f>
        <v/>
      </c>
      <c r="D1656" s="135" t="str">
        <f aca="false">+IF($S1656&lt;200.01,IF($C$15=10,Z1656,T1656),"")</f>
        <v/>
      </c>
      <c r="E1656" s="136" t="str">
        <f aca="false">+IF(S1656&lt;200.01,U1656,"")</f>
        <v/>
      </c>
      <c r="F1656" s="135" t="str">
        <f aca="false">+IF($S1656&lt;200.01,+ABS(D1656/E1656),"")</f>
        <v/>
      </c>
      <c r="G1656" s="137" t="str">
        <f aca="false">+IF($S1656&lt;200.01,V1656,"")</f>
        <v/>
      </c>
      <c r="H1656" s="137" t="str">
        <f aca="false">+IF($S1656&lt;200.01,W1656,"")</f>
        <v/>
      </c>
      <c r="I1656" s="138" t="str">
        <f aca="false">+IF($S1656&lt;150.01,X1656,"")</f>
        <v/>
      </c>
      <c r="J1656" s="115" t="e">
        <f aca="false">+IF($A1656&lt;25.0001,K1656,L1656)</f>
        <v>#VALUE!</v>
      </c>
      <c r="K1656" s="139" t="e">
        <f aca="false">+$C$27/'-'!$C$174*EXP($E$15+$F$15/(273.15+$A1656)+$G$15/(273.15+$A1656)^2+$H$15/(273.15+$A1656)^3)</f>
        <v>#VALUE!</v>
      </c>
      <c r="L1656" s="139" t="e">
        <f aca="false">+$C$27/'-'!$C$174*EXP($E$16+$F$16/(273.15+$A1656)+$G$16/(273.15+$A1656)^2+$H$16/(273.15+$A1656)^3)</f>
        <v>#VALUE!</v>
      </c>
      <c r="M1656" s="115" t="e">
        <f aca="false">+IF($A1656&lt;25.0001,N1656,O1656)</f>
        <v>#VALUE!</v>
      </c>
      <c r="N1656" s="140" t="e">
        <f aca="false">EXP($E$15+$F$15/(273.15+$A1656)+$G$15/(273.15+$A1656)^2+$H$15/(273.15+$A1656)^3)</f>
        <v>#VALUE!</v>
      </c>
      <c r="O1656" s="140" t="e">
        <f aca="false">EXP($E$16+$F$16/(273.15+$A1656)+$G$16/(273.15+$A1656)^2+$H$16/(273.15+$A1656)^3)</f>
        <v>#VALUE!</v>
      </c>
      <c r="P1656" s="115" t="e">
        <f aca="false">+IF($A1656&lt;25.0001,Q1656,R1656)</f>
        <v>#VALUE!</v>
      </c>
      <c r="Q1656" s="115" t="e">
        <f aca="false">1/($E$18+$F$18*LN($C1656/($C$27/'-'!$C$174))+$G$18*LN($C1656/($C$27/'-'!$C$174))^2+$H$18*LN($C1656/($C$27/'-'!$C$174))^3)-273.15</f>
        <v>#VALUE!</v>
      </c>
      <c r="R1656" s="115" t="e">
        <f aca="false">1/($E$18+$F$19*LN($C1656/($C$27/'-'!$C$174))+$G$19*LN($C1656/($C$27/'-'!$C$174))^2+$H$19*LN($C1656/($C$27/'-'!$C$174))^3)-273.15</f>
        <v>#VALUE!</v>
      </c>
      <c r="S1656" s="37" t="n">
        <f aca="false">+S1655+$C$21</f>
        <v>8010</v>
      </c>
      <c r="T1656" s="115" t="n">
        <f aca="false">((1+$C$29/100)*(1+($C$31*$C$15*ABS(1/(273.15+$S1656)-1/(273.15+$C$25)))/100)-1)*100</f>
        <v>22.5522510932798</v>
      </c>
      <c r="U1656" s="37" t="e">
        <f aca="false">(-$F$15/(273.15+$A1656)^2-2*$G$15/(273.15+$A1656)^3-3*$H$15/(273.15+$A1656)^4)*100</f>
        <v>#VALUE!</v>
      </c>
      <c r="V1656" s="115" t="e">
        <f aca="false">+J1656*(1-T1656/100)</f>
        <v>#VALUE!</v>
      </c>
      <c r="W1656" s="115" t="e">
        <f aca="false">+J1656*(1+T1656/100)</f>
        <v>#VALUE!</v>
      </c>
      <c r="X1656" s="115" t="e">
        <f aca="false">+P1656</f>
        <v>#VALUE!</v>
      </c>
    </row>
    <row r="1657" customFormat="false" ht="12" hidden="false" customHeight="false" outlineLevel="0" collapsed="false">
      <c r="A1657" s="141" t="str">
        <f aca="false">+IF(S1657&lt;200.01,S1657,"")</f>
        <v/>
      </c>
      <c r="B1657" s="142" t="str">
        <f aca="false">+IF(S1657&lt;200.01,M1657,"")</f>
        <v/>
      </c>
      <c r="C1657" s="137" t="str">
        <f aca="false">+IF(S1657&lt;200.01,J1657,"")</f>
        <v/>
      </c>
      <c r="D1657" s="135" t="str">
        <f aca="false">+IF($S1657&lt;200.01,IF($C$15=10,Z1657,T1657),"")</f>
        <v/>
      </c>
      <c r="E1657" s="136" t="str">
        <f aca="false">+IF(S1657&lt;200.01,U1657,"")</f>
        <v/>
      </c>
      <c r="F1657" s="135" t="str">
        <f aca="false">+IF($S1657&lt;200.01,+ABS(D1657/E1657),"")</f>
        <v/>
      </c>
      <c r="G1657" s="137" t="str">
        <f aca="false">+IF($S1657&lt;200.01,V1657,"")</f>
        <v/>
      </c>
      <c r="H1657" s="137" t="str">
        <f aca="false">+IF($S1657&lt;200.01,W1657,"")</f>
        <v/>
      </c>
      <c r="I1657" s="138" t="str">
        <f aca="false">+IF($S1657&lt;150.01,X1657,"")</f>
        <v/>
      </c>
      <c r="J1657" s="115" t="e">
        <f aca="false">+IF($A1657&lt;25.0001,K1657,L1657)</f>
        <v>#VALUE!</v>
      </c>
      <c r="K1657" s="139" t="e">
        <f aca="false">+$C$27/'-'!$C$174*EXP($E$15+$F$15/(273.15+$A1657)+$G$15/(273.15+$A1657)^2+$H$15/(273.15+$A1657)^3)</f>
        <v>#VALUE!</v>
      </c>
      <c r="L1657" s="139" t="e">
        <f aca="false">+$C$27/'-'!$C$174*EXP($E$16+$F$16/(273.15+$A1657)+$G$16/(273.15+$A1657)^2+$H$16/(273.15+$A1657)^3)</f>
        <v>#VALUE!</v>
      </c>
      <c r="M1657" s="115" t="e">
        <f aca="false">+IF($A1657&lt;25.0001,N1657,O1657)</f>
        <v>#VALUE!</v>
      </c>
      <c r="N1657" s="140" t="e">
        <f aca="false">EXP($E$15+$F$15/(273.15+$A1657)+$G$15/(273.15+$A1657)^2+$H$15/(273.15+$A1657)^3)</f>
        <v>#VALUE!</v>
      </c>
      <c r="O1657" s="140" t="e">
        <f aca="false">EXP($E$16+$F$16/(273.15+$A1657)+$G$16/(273.15+$A1657)^2+$H$16/(273.15+$A1657)^3)</f>
        <v>#VALUE!</v>
      </c>
      <c r="P1657" s="115" t="e">
        <f aca="false">+IF($A1657&lt;25.0001,Q1657,R1657)</f>
        <v>#VALUE!</v>
      </c>
      <c r="Q1657" s="115" t="e">
        <f aca="false">1/($E$18+$F$18*LN($C1657/($C$27/'-'!$C$174))+$G$18*LN($C1657/($C$27/'-'!$C$174))^2+$H$18*LN($C1657/($C$27/'-'!$C$174))^3)-273.15</f>
        <v>#VALUE!</v>
      </c>
      <c r="R1657" s="115" t="e">
        <f aca="false">1/($E$18+$F$19*LN($C1657/($C$27/'-'!$C$174))+$G$19*LN($C1657/($C$27/'-'!$C$174))^2+$H$19*LN($C1657/($C$27/'-'!$C$174))^3)-273.15</f>
        <v>#VALUE!</v>
      </c>
      <c r="S1657" s="37" t="n">
        <f aca="false">+S1656+$C$21</f>
        <v>8015</v>
      </c>
      <c r="T1657" s="115" t="n">
        <f aca="false">((1+$C$29/100)*(1+($C$31*$C$15*ABS(1/(273.15+$S1657)-1/(273.15+$C$25)))/100)-1)*100</f>
        <v>22.5526464645593</v>
      </c>
      <c r="U1657" s="37" t="e">
        <f aca="false">(-$F$15/(273.15+$A1657)^2-2*$G$15/(273.15+$A1657)^3-3*$H$15/(273.15+$A1657)^4)*100</f>
        <v>#VALUE!</v>
      </c>
      <c r="V1657" s="115" t="e">
        <f aca="false">+J1657*(1-T1657/100)</f>
        <v>#VALUE!</v>
      </c>
      <c r="W1657" s="115" t="e">
        <f aca="false">+J1657*(1+T1657/100)</f>
        <v>#VALUE!</v>
      </c>
      <c r="X1657" s="115" t="e">
        <f aca="false">+P1657</f>
        <v>#VALUE!</v>
      </c>
    </row>
    <row r="1658" customFormat="false" ht="12" hidden="false" customHeight="false" outlineLevel="0" collapsed="false">
      <c r="A1658" s="141" t="str">
        <f aca="false">+IF(S1658&lt;200.01,S1658,"")</f>
        <v/>
      </c>
      <c r="B1658" s="142" t="str">
        <f aca="false">+IF(S1658&lt;200.01,M1658,"")</f>
        <v/>
      </c>
      <c r="C1658" s="137" t="str">
        <f aca="false">+IF(S1658&lt;200.01,J1658,"")</f>
        <v/>
      </c>
      <c r="D1658" s="135" t="str">
        <f aca="false">+IF($S1658&lt;200.01,IF($C$15=10,Z1658,T1658),"")</f>
        <v/>
      </c>
      <c r="E1658" s="136" t="str">
        <f aca="false">+IF(S1658&lt;200.01,U1658,"")</f>
        <v/>
      </c>
      <c r="F1658" s="135" t="str">
        <f aca="false">+IF($S1658&lt;200.01,+ABS(D1658/E1658),"")</f>
        <v/>
      </c>
      <c r="G1658" s="137" t="str">
        <f aca="false">+IF($S1658&lt;200.01,V1658,"")</f>
        <v/>
      </c>
      <c r="H1658" s="137" t="str">
        <f aca="false">+IF($S1658&lt;200.01,W1658,"")</f>
        <v/>
      </c>
      <c r="I1658" s="138" t="str">
        <f aca="false">+IF($S1658&lt;150.01,X1658,"")</f>
        <v/>
      </c>
      <c r="J1658" s="115" t="e">
        <f aca="false">+IF($A1658&lt;25.0001,K1658,L1658)</f>
        <v>#VALUE!</v>
      </c>
      <c r="K1658" s="139" t="e">
        <f aca="false">+$C$27/'-'!$C$174*EXP($E$15+$F$15/(273.15+$A1658)+$G$15/(273.15+$A1658)^2+$H$15/(273.15+$A1658)^3)</f>
        <v>#VALUE!</v>
      </c>
      <c r="L1658" s="139" t="e">
        <f aca="false">+$C$27/'-'!$C$174*EXP($E$16+$F$16/(273.15+$A1658)+$G$16/(273.15+$A1658)^2+$H$16/(273.15+$A1658)^3)</f>
        <v>#VALUE!</v>
      </c>
      <c r="M1658" s="115" t="e">
        <f aca="false">+IF($A1658&lt;25.0001,N1658,O1658)</f>
        <v>#VALUE!</v>
      </c>
      <c r="N1658" s="140" t="e">
        <f aca="false">EXP($E$15+$F$15/(273.15+$A1658)+$G$15/(273.15+$A1658)^2+$H$15/(273.15+$A1658)^3)</f>
        <v>#VALUE!</v>
      </c>
      <c r="O1658" s="140" t="e">
        <f aca="false">EXP($E$16+$F$16/(273.15+$A1658)+$G$16/(273.15+$A1658)^2+$H$16/(273.15+$A1658)^3)</f>
        <v>#VALUE!</v>
      </c>
      <c r="P1658" s="115" t="e">
        <f aca="false">+IF($A1658&lt;25.0001,Q1658,R1658)</f>
        <v>#VALUE!</v>
      </c>
      <c r="Q1658" s="115" t="e">
        <f aca="false">1/($E$18+$F$18*LN($C1658/($C$27/'-'!$C$174))+$G$18*LN($C1658/($C$27/'-'!$C$174))^2+$H$18*LN($C1658/($C$27/'-'!$C$174))^3)-273.15</f>
        <v>#VALUE!</v>
      </c>
      <c r="R1658" s="115" t="e">
        <f aca="false">1/($E$18+$F$19*LN($C1658/($C$27/'-'!$C$174))+$G$19*LN($C1658/($C$27/'-'!$C$174))^2+$H$19*LN($C1658/($C$27/'-'!$C$174))^3)-273.15</f>
        <v>#VALUE!</v>
      </c>
      <c r="S1658" s="37" t="n">
        <f aca="false">+S1657+$C$21</f>
        <v>8020</v>
      </c>
      <c r="T1658" s="115" t="n">
        <f aca="false">((1+$C$29/100)*(1+($C$31*$C$15*ABS(1/(273.15+$S1658)-1/(273.15+$C$25)))/100)-1)*100</f>
        <v>22.5530413590945</v>
      </c>
      <c r="U1658" s="37" t="e">
        <f aca="false">(-$F$15/(273.15+$A1658)^2-2*$G$15/(273.15+$A1658)^3-3*$H$15/(273.15+$A1658)^4)*100</f>
        <v>#VALUE!</v>
      </c>
      <c r="V1658" s="115" t="e">
        <f aca="false">+J1658*(1-T1658/100)</f>
        <v>#VALUE!</v>
      </c>
      <c r="W1658" s="115" t="e">
        <f aca="false">+J1658*(1+T1658/100)</f>
        <v>#VALUE!</v>
      </c>
      <c r="X1658" s="115" t="e">
        <f aca="false">+P1658</f>
        <v>#VALUE!</v>
      </c>
    </row>
    <row r="1659" customFormat="false" ht="12" hidden="false" customHeight="false" outlineLevel="0" collapsed="false">
      <c r="A1659" s="141" t="str">
        <f aca="false">+IF(S1659&lt;200.01,S1659,"")</f>
        <v/>
      </c>
      <c r="B1659" s="142" t="str">
        <f aca="false">+IF(S1659&lt;200.01,M1659,"")</f>
        <v/>
      </c>
      <c r="C1659" s="137" t="str">
        <f aca="false">+IF(S1659&lt;200.01,J1659,"")</f>
        <v/>
      </c>
      <c r="D1659" s="135" t="str">
        <f aca="false">+IF($S1659&lt;200.01,IF($C$15=10,Z1659,T1659),"")</f>
        <v/>
      </c>
      <c r="E1659" s="136" t="str">
        <f aca="false">+IF(S1659&lt;200.01,U1659,"")</f>
        <v/>
      </c>
      <c r="F1659" s="135" t="str">
        <f aca="false">+IF($S1659&lt;200.01,+ABS(D1659/E1659),"")</f>
        <v/>
      </c>
      <c r="G1659" s="137" t="str">
        <f aca="false">+IF($S1659&lt;200.01,V1659,"")</f>
        <v/>
      </c>
      <c r="H1659" s="137" t="str">
        <f aca="false">+IF($S1659&lt;200.01,W1659,"")</f>
        <v/>
      </c>
      <c r="I1659" s="138" t="str">
        <f aca="false">+IF($S1659&lt;150.01,X1659,"")</f>
        <v/>
      </c>
      <c r="J1659" s="115" t="e">
        <f aca="false">+IF($A1659&lt;25.0001,K1659,L1659)</f>
        <v>#VALUE!</v>
      </c>
      <c r="K1659" s="139" t="e">
        <f aca="false">+$C$27/'-'!$C$174*EXP($E$15+$F$15/(273.15+$A1659)+$G$15/(273.15+$A1659)^2+$H$15/(273.15+$A1659)^3)</f>
        <v>#VALUE!</v>
      </c>
      <c r="L1659" s="139" t="e">
        <f aca="false">+$C$27/'-'!$C$174*EXP($E$16+$F$16/(273.15+$A1659)+$G$16/(273.15+$A1659)^2+$H$16/(273.15+$A1659)^3)</f>
        <v>#VALUE!</v>
      </c>
      <c r="M1659" s="115" t="e">
        <f aca="false">+IF($A1659&lt;25.0001,N1659,O1659)</f>
        <v>#VALUE!</v>
      </c>
      <c r="N1659" s="140" t="e">
        <f aca="false">EXP($E$15+$F$15/(273.15+$A1659)+$G$15/(273.15+$A1659)^2+$H$15/(273.15+$A1659)^3)</f>
        <v>#VALUE!</v>
      </c>
      <c r="O1659" s="140" t="e">
        <f aca="false">EXP($E$16+$F$16/(273.15+$A1659)+$G$16/(273.15+$A1659)^2+$H$16/(273.15+$A1659)^3)</f>
        <v>#VALUE!</v>
      </c>
      <c r="P1659" s="115" t="e">
        <f aca="false">+IF($A1659&lt;25.0001,Q1659,R1659)</f>
        <v>#VALUE!</v>
      </c>
      <c r="Q1659" s="115" t="e">
        <f aca="false">1/($E$18+$F$18*LN($C1659/($C$27/'-'!$C$174))+$G$18*LN($C1659/($C$27/'-'!$C$174))^2+$H$18*LN($C1659/($C$27/'-'!$C$174))^3)-273.15</f>
        <v>#VALUE!</v>
      </c>
      <c r="R1659" s="115" t="e">
        <f aca="false">1/($E$18+$F$19*LN($C1659/($C$27/'-'!$C$174))+$G$19*LN($C1659/($C$27/'-'!$C$174))^2+$H$19*LN($C1659/($C$27/'-'!$C$174))^3)-273.15</f>
        <v>#VALUE!</v>
      </c>
      <c r="S1659" s="37" t="n">
        <f aca="false">+S1658+$C$21</f>
        <v>8025</v>
      </c>
      <c r="T1659" s="115" t="n">
        <f aca="false">((1+$C$29/100)*(1+($C$31*$C$15*ABS(1/(273.15+$S1659)-1/(273.15+$C$25)))/100)-1)*100</f>
        <v>22.553435777747</v>
      </c>
      <c r="U1659" s="37" t="e">
        <f aca="false">(-$F$15/(273.15+$A1659)^2-2*$G$15/(273.15+$A1659)^3-3*$H$15/(273.15+$A1659)^4)*100</f>
        <v>#VALUE!</v>
      </c>
      <c r="V1659" s="115" t="e">
        <f aca="false">+J1659*(1-T1659/100)</f>
        <v>#VALUE!</v>
      </c>
      <c r="W1659" s="115" t="e">
        <f aca="false">+J1659*(1+T1659/100)</f>
        <v>#VALUE!</v>
      </c>
      <c r="X1659" s="115" t="e">
        <f aca="false">+P1659</f>
        <v>#VALUE!</v>
      </c>
    </row>
    <row r="1660" customFormat="false" ht="12" hidden="false" customHeight="false" outlineLevel="0" collapsed="false">
      <c r="A1660" s="141" t="str">
        <f aca="false">+IF(S1660&lt;200.01,S1660,"")</f>
        <v/>
      </c>
      <c r="B1660" s="142" t="str">
        <f aca="false">+IF(S1660&lt;200.01,M1660,"")</f>
        <v/>
      </c>
      <c r="C1660" s="137" t="str">
        <f aca="false">+IF(S1660&lt;200.01,J1660,"")</f>
        <v/>
      </c>
      <c r="D1660" s="135" t="str">
        <f aca="false">+IF($S1660&lt;200.01,IF($C$15=10,Z1660,T1660),"")</f>
        <v/>
      </c>
      <c r="E1660" s="136" t="str">
        <f aca="false">+IF(S1660&lt;200.01,U1660,"")</f>
        <v/>
      </c>
      <c r="F1660" s="135" t="str">
        <f aca="false">+IF($S1660&lt;200.01,+ABS(D1660/E1660),"")</f>
        <v/>
      </c>
      <c r="G1660" s="137" t="str">
        <f aca="false">+IF($S1660&lt;200.01,V1660,"")</f>
        <v/>
      </c>
      <c r="H1660" s="137" t="str">
        <f aca="false">+IF($S1660&lt;200.01,W1660,"")</f>
        <v/>
      </c>
      <c r="I1660" s="138" t="str">
        <f aca="false">+IF($S1660&lt;150.01,X1660,"")</f>
        <v/>
      </c>
      <c r="J1660" s="115" t="e">
        <f aca="false">+IF($A1660&lt;25.0001,K1660,L1660)</f>
        <v>#VALUE!</v>
      </c>
      <c r="K1660" s="139" t="e">
        <f aca="false">+$C$27/'-'!$C$174*EXP($E$15+$F$15/(273.15+$A1660)+$G$15/(273.15+$A1660)^2+$H$15/(273.15+$A1660)^3)</f>
        <v>#VALUE!</v>
      </c>
      <c r="L1660" s="139" t="e">
        <f aca="false">+$C$27/'-'!$C$174*EXP($E$16+$F$16/(273.15+$A1660)+$G$16/(273.15+$A1660)^2+$H$16/(273.15+$A1660)^3)</f>
        <v>#VALUE!</v>
      </c>
      <c r="M1660" s="115" t="e">
        <f aca="false">+IF($A1660&lt;25.0001,N1660,O1660)</f>
        <v>#VALUE!</v>
      </c>
      <c r="N1660" s="140" t="e">
        <f aca="false">EXP($E$15+$F$15/(273.15+$A1660)+$G$15/(273.15+$A1660)^2+$H$15/(273.15+$A1660)^3)</f>
        <v>#VALUE!</v>
      </c>
      <c r="O1660" s="140" t="e">
        <f aca="false">EXP($E$16+$F$16/(273.15+$A1660)+$G$16/(273.15+$A1660)^2+$H$16/(273.15+$A1660)^3)</f>
        <v>#VALUE!</v>
      </c>
      <c r="P1660" s="115" t="e">
        <f aca="false">+IF($A1660&lt;25.0001,Q1660,R1660)</f>
        <v>#VALUE!</v>
      </c>
      <c r="Q1660" s="115" t="e">
        <f aca="false">1/($E$18+$F$18*LN($C1660/($C$27/'-'!$C$174))+$G$18*LN($C1660/($C$27/'-'!$C$174))^2+$H$18*LN($C1660/($C$27/'-'!$C$174))^3)-273.15</f>
        <v>#VALUE!</v>
      </c>
      <c r="R1660" s="115" t="e">
        <f aca="false">1/($E$18+$F$19*LN($C1660/($C$27/'-'!$C$174))+$G$19*LN($C1660/($C$27/'-'!$C$174))^2+$H$19*LN($C1660/($C$27/'-'!$C$174))^3)-273.15</f>
        <v>#VALUE!</v>
      </c>
      <c r="S1660" s="37" t="n">
        <f aca="false">+S1659+$C$21</f>
        <v>8030</v>
      </c>
      <c r="T1660" s="115" t="n">
        <f aca="false">((1+$C$29/100)*(1+($C$31*$C$15*ABS(1/(273.15+$S1660)-1/(273.15+$C$25)))/100)-1)*100</f>
        <v>22.5538297213766</v>
      </c>
      <c r="U1660" s="37" t="e">
        <f aca="false">(-$F$15/(273.15+$A1660)^2-2*$G$15/(273.15+$A1660)^3-3*$H$15/(273.15+$A1660)^4)*100</f>
        <v>#VALUE!</v>
      </c>
      <c r="V1660" s="115" t="e">
        <f aca="false">+J1660*(1-T1660/100)</f>
        <v>#VALUE!</v>
      </c>
      <c r="W1660" s="115" t="e">
        <f aca="false">+J1660*(1+T1660/100)</f>
        <v>#VALUE!</v>
      </c>
      <c r="X1660" s="115" t="e">
        <f aca="false">+P1660</f>
        <v>#VALUE!</v>
      </c>
    </row>
    <row r="1661" customFormat="false" ht="12" hidden="false" customHeight="false" outlineLevel="0" collapsed="false">
      <c r="A1661" s="141" t="str">
        <f aca="false">+IF(S1661&lt;200.01,S1661,"")</f>
        <v/>
      </c>
      <c r="B1661" s="142" t="str">
        <f aca="false">+IF(S1661&lt;200.01,M1661,"")</f>
        <v/>
      </c>
      <c r="C1661" s="137" t="str">
        <f aca="false">+IF(S1661&lt;200.01,J1661,"")</f>
        <v/>
      </c>
      <c r="D1661" s="135" t="str">
        <f aca="false">+IF($S1661&lt;200.01,IF($C$15=10,Z1661,T1661),"")</f>
        <v/>
      </c>
      <c r="E1661" s="136" t="str">
        <f aca="false">+IF(S1661&lt;200.01,U1661,"")</f>
        <v/>
      </c>
      <c r="F1661" s="135" t="str">
        <f aca="false">+IF($S1661&lt;200.01,+ABS(D1661/E1661),"")</f>
        <v/>
      </c>
      <c r="G1661" s="137" t="str">
        <f aca="false">+IF($S1661&lt;200.01,V1661,"")</f>
        <v/>
      </c>
      <c r="H1661" s="137" t="str">
        <f aca="false">+IF($S1661&lt;200.01,W1661,"")</f>
        <v/>
      </c>
      <c r="I1661" s="138" t="str">
        <f aca="false">+IF($S1661&lt;150.01,X1661,"")</f>
        <v/>
      </c>
      <c r="J1661" s="115" t="e">
        <f aca="false">+IF($A1661&lt;25.0001,K1661,L1661)</f>
        <v>#VALUE!</v>
      </c>
      <c r="K1661" s="139" t="e">
        <f aca="false">+$C$27/'-'!$C$174*EXP($E$15+$F$15/(273.15+$A1661)+$G$15/(273.15+$A1661)^2+$H$15/(273.15+$A1661)^3)</f>
        <v>#VALUE!</v>
      </c>
      <c r="L1661" s="139" t="e">
        <f aca="false">+$C$27/'-'!$C$174*EXP($E$16+$F$16/(273.15+$A1661)+$G$16/(273.15+$A1661)^2+$H$16/(273.15+$A1661)^3)</f>
        <v>#VALUE!</v>
      </c>
      <c r="M1661" s="115" t="e">
        <f aca="false">+IF($A1661&lt;25.0001,N1661,O1661)</f>
        <v>#VALUE!</v>
      </c>
      <c r="N1661" s="140" t="e">
        <f aca="false">EXP($E$15+$F$15/(273.15+$A1661)+$G$15/(273.15+$A1661)^2+$H$15/(273.15+$A1661)^3)</f>
        <v>#VALUE!</v>
      </c>
      <c r="O1661" s="140" t="e">
        <f aca="false">EXP($E$16+$F$16/(273.15+$A1661)+$G$16/(273.15+$A1661)^2+$H$16/(273.15+$A1661)^3)</f>
        <v>#VALUE!</v>
      </c>
      <c r="P1661" s="115" t="e">
        <f aca="false">+IF($A1661&lt;25.0001,Q1661,R1661)</f>
        <v>#VALUE!</v>
      </c>
      <c r="Q1661" s="115" t="e">
        <f aca="false">1/($E$18+$F$18*LN($C1661/($C$27/'-'!$C$174))+$G$18*LN($C1661/($C$27/'-'!$C$174))^2+$H$18*LN($C1661/($C$27/'-'!$C$174))^3)-273.15</f>
        <v>#VALUE!</v>
      </c>
      <c r="R1661" s="115" t="e">
        <f aca="false">1/($E$18+$F$19*LN($C1661/($C$27/'-'!$C$174))+$G$19*LN($C1661/($C$27/'-'!$C$174))^2+$H$19*LN($C1661/($C$27/'-'!$C$174))^3)-273.15</f>
        <v>#VALUE!</v>
      </c>
      <c r="S1661" s="37" t="n">
        <f aca="false">+S1660+$C$21</f>
        <v>8035</v>
      </c>
      <c r="T1661" s="115" t="n">
        <f aca="false">((1+$C$29/100)*(1+($C$31*$C$15*ABS(1/(273.15+$S1661)-1/(273.15+$C$25)))/100)-1)*100</f>
        <v>22.554223190841</v>
      </c>
      <c r="U1661" s="37" t="e">
        <f aca="false">(-$F$15/(273.15+$A1661)^2-2*$G$15/(273.15+$A1661)^3-3*$H$15/(273.15+$A1661)^4)*100</f>
        <v>#VALUE!</v>
      </c>
      <c r="V1661" s="115" t="e">
        <f aca="false">+J1661*(1-T1661/100)</f>
        <v>#VALUE!</v>
      </c>
      <c r="W1661" s="115" t="e">
        <f aca="false">+J1661*(1+T1661/100)</f>
        <v>#VALUE!</v>
      </c>
      <c r="X1661" s="115" t="e">
        <f aca="false">+P1661</f>
        <v>#VALUE!</v>
      </c>
    </row>
    <row r="1662" customFormat="false" ht="12" hidden="false" customHeight="false" outlineLevel="0" collapsed="false">
      <c r="A1662" s="141" t="str">
        <f aca="false">+IF(S1662&lt;200.01,S1662,"")</f>
        <v/>
      </c>
      <c r="B1662" s="142" t="str">
        <f aca="false">+IF(S1662&lt;200.01,M1662,"")</f>
        <v/>
      </c>
      <c r="C1662" s="137" t="str">
        <f aca="false">+IF(S1662&lt;200.01,J1662,"")</f>
        <v/>
      </c>
      <c r="D1662" s="135" t="str">
        <f aca="false">+IF($S1662&lt;200.01,IF($C$15=10,Z1662,T1662),"")</f>
        <v/>
      </c>
      <c r="E1662" s="136" t="str">
        <f aca="false">+IF(S1662&lt;200.01,U1662,"")</f>
        <v/>
      </c>
      <c r="F1662" s="135" t="str">
        <f aca="false">+IF($S1662&lt;200.01,+ABS(D1662/E1662),"")</f>
        <v/>
      </c>
      <c r="G1662" s="137" t="str">
        <f aca="false">+IF($S1662&lt;200.01,V1662,"")</f>
        <v/>
      </c>
      <c r="H1662" s="137" t="str">
        <f aca="false">+IF($S1662&lt;200.01,W1662,"")</f>
        <v/>
      </c>
      <c r="I1662" s="138" t="str">
        <f aca="false">+IF($S1662&lt;150.01,X1662,"")</f>
        <v/>
      </c>
      <c r="J1662" s="115" t="e">
        <f aca="false">+IF($A1662&lt;25.0001,K1662,L1662)</f>
        <v>#VALUE!</v>
      </c>
      <c r="K1662" s="139" t="e">
        <f aca="false">+$C$27/'-'!$C$174*EXP($E$15+$F$15/(273.15+$A1662)+$G$15/(273.15+$A1662)^2+$H$15/(273.15+$A1662)^3)</f>
        <v>#VALUE!</v>
      </c>
      <c r="L1662" s="139" t="e">
        <f aca="false">+$C$27/'-'!$C$174*EXP($E$16+$F$16/(273.15+$A1662)+$G$16/(273.15+$A1662)^2+$H$16/(273.15+$A1662)^3)</f>
        <v>#VALUE!</v>
      </c>
      <c r="M1662" s="115" t="e">
        <f aca="false">+IF($A1662&lt;25.0001,N1662,O1662)</f>
        <v>#VALUE!</v>
      </c>
      <c r="N1662" s="140" t="e">
        <f aca="false">EXP($E$15+$F$15/(273.15+$A1662)+$G$15/(273.15+$A1662)^2+$H$15/(273.15+$A1662)^3)</f>
        <v>#VALUE!</v>
      </c>
      <c r="O1662" s="140" t="e">
        <f aca="false">EXP($E$16+$F$16/(273.15+$A1662)+$G$16/(273.15+$A1662)^2+$H$16/(273.15+$A1662)^3)</f>
        <v>#VALUE!</v>
      </c>
      <c r="P1662" s="115" t="e">
        <f aca="false">+IF($A1662&lt;25.0001,Q1662,R1662)</f>
        <v>#VALUE!</v>
      </c>
      <c r="Q1662" s="115" t="e">
        <f aca="false">1/($E$18+$F$18*LN($C1662/($C$27/'-'!$C$174))+$G$18*LN($C1662/($C$27/'-'!$C$174))^2+$H$18*LN($C1662/($C$27/'-'!$C$174))^3)-273.15</f>
        <v>#VALUE!</v>
      </c>
      <c r="R1662" s="115" t="e">
        <f aca="false">1/($E$18+$F$19*LN($C1662/($C$27/'-'!$C$174))+$G$19*LN($C1662/($C$27/'-'!$C$174))^2+$H$19*LN($C1662/($C$27/'-'!$C$174))^3)-273.15</f>
        <v>#VALUE!</v>
      </c>
      <c r="S1662" s="37" t="n">
        <f aca="false">+S1661+$C$21</f>
        <v>8040</v>
      </c>
      <c r="T1662" s="115" t="n">
        <f aca="false">((1+$C$29/100)*(1+($C$31*$C$15*ABS(1/(273.15+$S1662)-1/(273.15+$C$25)))/100)-1)*100</f>
        <v>22.5546161869955</v>
      </c>
      <c r="U1662" s="37" t="e">
        <f aca="false">(-$F$15/(273.15+$A1662)^2-2*$G$15/(273.15+$A1662)^3-3*$H$15/(273.15+$A1662)^4)*100</f>
        <v>#VALUE!</v>
      </c>
      <c r="V1662" s="115" t="e">
        <f aca="false">+J1662*(1-T1662/100)</f>
        <v>#VALUE!</v>
      </c>
      <c r="W1662" s="115" t="e">
        <f aca="false">+J1662*(1+T1662/100)</f>
        <v>#VALUE!</v>
      </c>
      <c r="X1662" s="115" t="e">
        <f aca="false">+P1662</f>
        <v>#VALUE!</v>
      </c>
    </row>
    <row r="1663" customFormat="false" ht="12" hidden="false" customHeight="false" outlineLevel="0" collapsed="false">
      <c r="A1663" s="141" t="str">
        <f aca="false">+IF(S1663&lt;200.01,S1663,"")</f>
        <v/>
      </c>
      <c r="B1663" s="142" t="str">
        <f aca="false">+IF(S1663&lt;200.01,M1663,"")</f>
        <v/>
      </c>
      <c r="C1663" s="137" t="str">
        <f aca="false">+IF(S1663&lt;200.01,J1663,"")</f>
        <v/>
      </c>
      <c r="D1663" s="135" t="str">
        <f aca="false">+IF($S1663&lt;200.01,IF($C$15=10,Z1663,T1663),"")</f>
        <v/>
      </c>
      <c r="E1663" s="136" t="str">
        <f aca="false">+IF(S1663&lt;200.01,U1663,"")</f>
        <v/>
      </c>
      <c r="F1663" s="135" t="str">
        <f aca="false">+IF($S1663&lt;200.01,+ABS(D1663/E1663),"")</f>
        <v/>
      </c>
      <c r="G1663" s="137" t="str">
        <f aca="false">+IF($S1663&lt;200.01,V1663,"")</f>
        <v/>
      </c>
      <c r="H1663" s="137" t="str">
        <f aca="false">+IF($S1663&lt;200.01,W1663,"")</f>
        <v/>
      </c>
      <c r="I1663" s="138" t="str">
        <f aca="false">+IF($S1663&lt;150.01,X1663,"")</f>
        <v/>
      </c>
      <c r="J1663" s="115" t="e">
        <f aca="false">+IF($A1663&lt;25.0001,K1663,L1663)</f>
        <v>#VALUE!</v>
      </c>
      <c r="K1663" s="139" t="e">
        <f aca="false">+$C$27/'-'!$C$174*EXP($E$15+$F$15/(273.15+$A1663)+$G$15/(273.15+$A1663)^2+$H$15/(273.15+$A1663)^3)</f>
        <v>#VALUE!</v>
      </c>
      <c r="L1663" s="139" t="e">
        <f aca="false">+$C$27/'-'!$C$174*EXP($E$16+$F$16/(273.15+$A1663)+$G$16/(273.15+$A1663)^2+$H$16/(273.15+$A1663)^3)</f>
        <v>#VALUE!</v>
      </c>
      <c r="M1663" s="115" t="e">
        <f aca="false">+IF($A1663&lt;25.0001,N1663,O1663)</f>
        <v>#VALUE!</v>
      </c>
      <c r="N1663" s="140" t="e">
        <f aca="false">EXP($E$15+$F$15/(273.15+$A1663)+$G$15/(273.15+$A1663)^2+$H$15/(273.15+$A1663)^3)</f>
        <v>#VALUE!</v>
      </c>
      <c r="O1663" s="140" t="e">
        <f aca="false">EXP($E$16+$F$16/(273.15+$A1663)+$G$16/(273.15+$A1663)^2+$H$16/(273.15+$A1663)^3)</f>
        <v>#VALUE!</v>
      </c>
      <c r="P1663" s="115" t="e">
        <f aca="false">+IF($A1663&lt;25.0001,Q1663,R1663)</f>
        <v>#VALUE!</v>
      </c>
      <c r="Q1663" s="115" t="e">
        <f aca="false">1/($E$18+$F$18*LN($C1663/($C$27/'-'!$C$174))+$G$18*LN($C1663/($C$27/'-'!$C$174))^2+$H$18*LN($C1663/($C$27/'-'!$C$174))^3)-273.15</f>
        <v>#VALUE!</v>
      </c>
      <c r="R1663" s="115" t="e">
        <f aca="false">1/($E$18+$F$19*LN($C1663/($C$27/'-'!$C$174))+$G$19*LN($C1663/($C$27/'-'!$C$174))^2+$H$19*LN($C1663/($C$27/'-'!$C$174))^3)-273.15</f>
        <v>#VALUE!</v>
      </c>
      <c r="S1663" s="37" t="n">
        <f aca="false">+S1662+$C$21</f>
        <v>8045</v>
      </c>
      <c r="T1663" s="115" t="n">
        <f aca="false">((1+$C$29/100)*(1+($C$31*$C$15*ABS(1/(273.15+$S1663)-1/(273.15+$C$25)))/100)-1)*100</f>
        <v>22.555008710694</v>
      </c>
      <c r="U1663" s="37" t="e">
        <f aca="false">(-$F$15/(273.15+$A1663)^2-2*$G$15/(273.15+$A1663)^3-3*$H$15/(273.15+$A1663)^4)*100</f>
        <v>#VALUE!</v>
      </c>
      <c r="V1663" s="115" t="e">
        <f aca="false">+J1663*(1-T1663/100)</f>
        <v>#VALUE!</v>
      </c>
      <c r="W1663" s="115" t="e">
        <f aca="false">+J1663*(1+T1663/100)</f>
        <v>#VALUE!</v>
      </c>
      <c r="X1663" s="115" t="e">
        <f aca="false">+P1663</f>
        <v>#VALUE!</v>
      </c>
    </row>
    <row r="1664" customFormat="false" ht="12" hidden="false" customHeight="false" outlineLevel="0" collapsed="false">
      <c r="A1664" s="141" t="str">
        <f aca="false">+IF(S1664&lt;200.01,S1664,"")</f>
        <v/>
      </c>
      <c r="B1664" s="142" t="str">
        <f aca="false">+IF(S1664&lt;200.01,M1664,"")</f>
        <v/>
      </c>
      <c r="C1664" s="137" t="str">
        <f aca="false">+IF(S1664&lt;200.01,J1664,"")</f>
        <v/>
      </c>
      <c r="D1664" s="135" t="str">
        <f aca="false">+IF($S1664&lt;200.01,IF($C$15=10,Z1664,T1664),"")</f>
        <v/>
      </c>
      <c r="E1664" s="136" t="str">
        <f aca="false">+IF(S1664&lt;200.01,U1664,"")</f>
        <v/>
      </c>
      <c r="F1664" s="135" t="str">
        <f aca="false">+IF($S1664&lt;200.01,+ABS(D1664/E1664),"")</f>
        <v/>
      </c>
      <c r="G1664" s="137" t="str">
        <f aca="false">+IF($S1664&lt;200.01,V1664,"")</f>
        <v/>
      </c>
      <c r="H1664" s="137" t="str">
        <f aca="false">+IF($S1664&lt;200.01,W1664,"")</f>
        <v/>
      </c>
      <c r="I1664" s="138" t="str">
        <f aca="false">+IF($S1664&lt;150.01,X1664,"")</f>
        <v/>
      </c>
      <c r="J1664" s="115" t="e">
        <f aca="false">+IF($A1664&lt;25.0001,K1664,L1664)</f>
        <v>#VALUE!</v>
      </c>
      <c r="K1664" s="139" t="e">
        <f aca="false">+$C$27/'-'!$C$174*EXP($E$15+$F$15/(273.15+$A1664)+$G$15/(273.15+$A1664)^2+$H$15/(273.15+$A1664)^3)</f>
        <v>#VALUE!</v>
      </c>
      <c r="L1664" s="139" t="e">
        <f aca="false">+$C$27/'-'!$C$174*EXP($E$16+$F$16/(273.15+$A1664)+$G$16/(273.15+$A1664)^2+$H$16/(273.15+$A1664)^3)</f>
        <v>#VALUE!</v>
      </c>
      <c r="M1664" s="115" t="e">
        <f aca="false">+IF($A1664&lt;25.0001,N1664,O1664)</f>
        <v>#VALUE!</v>
      </c>
      <c r="N1664" s="140" t="e">
        <f aca="false">EXP($E$15+$F$15/(273.15+$A1664)+$G$15/(273.15+$A1664)^2+$H$15/(273.15+$A1664)^3)</f>
        <v>#VALUE!</v>
      </c>
      <c r="O1664" s="140" t="e">
        <f aca="false">EXP($E$16+$F$16/(273.15+$A1664)+$G$16/(273.15+$A1664)^2+$H$16/(273.15+$A1664)^3)</f>
        <v>#VALUE!</v>
      </c>
      <c r="P1664" s="115" t="e">
        <f aca="false">+IF($A1664&lt;25.0001,Q1664,R1664)</f>
        <v>#VALUE!</v>
      </c>
      <c r="Q1664" s="115" t="e">
        <f aca="false">1/($E$18+$F$18*LN($C1664/($C$27/'-'!$C$174))+$G$18*LN($C1664/($C$27/'-'!$C$174))^2+$H$18*LN($C1664/($C$27/'-'!$C$174))^3)-273.15</f>
        <v>#VALUE!</v>
      </c>
      <c r="R1664" s="115" t="e">
        <f aca="false">1/($E$18+$F$19*LN($C1664/($C$27/'-'!$C$174))+$G$19*LN($C1664/($C$27/'-'!$C$174))^2+$H$19*LN($C1664/($C$27/'-'!$C$174))^3)-273.15</f>
        <v>#VALUE!</v>
      </c>
      <c r="S1664" s="37" t="n">
        <f aca="false">+S1663+$C$21</f>
        <v>8050</v>
      </c>
      <c r="T1664" s="115" t="n">
        <f aca="false">((1+$C$29/100)*(1+($C$31*$C$15*ABS(1/(273.15+$S1664)-1/(273.15+$C$25)))/100)-1)*100</f>
        <v>22.5554007627876</v>
      </c>
      <c r="U1664" s="37" t="e">
        <f aca="false">(-$F$15/(273.15+$A1664)^2-2*$G$15/(273.15+$A1664)^3-3*$H$15/(273.15+$A1664)^4)*100</f>
        <v>#VALUE!</v>
      </c>
      <c r="V1664" s="115" t="e">
        <f aca="false">+J1664*(1-T1664/100)</f>
        <v>#VALUE!</v>
      </c>
      <c r="W1664" s="115" t="e">
        <f aca="false">+J1664*(1+T1664/100)</f>
        <v>#VALUE!</v>
      </c>
      <c r="X1664" s="115" t="e">
        <f aca="false">+P1664</f>
        <v>#VALUE!</v>
      </c>
    </row>
    <row r="1665" customFormat="false" ht="12" hidden="false" customHeight="false" outlineLevel="0" collapsed="false">
      <c r="A1665" s="141" t="str">
        <f aca="false">+IF(S1665&lt;200.01,S1665,"")</f>
        <v/>
      </c>
      <c r="B1665" s="142" t="str">
        <f aca="false">+IF(S1665&lt;200.01,M1665,"")</f>
        <v/>
      </c>
      <c r="C1665" s="137" t="str">
        <f aca="false">+IF(S1665&lt;200.01,J1665,"")</f>
        <v/>
      </c>
      <c r="D1665" s="135" t="str">
        <f aca="false">+IF($S1665&lt;200.01,IF($C$15=10,Z1665,T1665),"")</f>
        <v/>
      </c>
      <c r="E1665" s="136" t="str">
        <f aca="false">+IF(S1665&lt;200.01,U1665,"")</f>
        <v/>
      </c>
      <c r="F1665" s="135" t="str">
        <f aca="false">+IF($S1665&lt;200.01,+ABS(D1665/E1665),"")</f>
        <v/>
      </c>
      <c r="G1665" s="137" t="str">
        <f aca="false">+IF($S1665&lt;200.01,V1665,"")</f>
        <v/>
      </c>
      <c r="H1665" s="137" t="str">
        <f aca="false">+IF($S1665&lt;200.01,W1665,"")</f>
        <v/>
      </c>
      <c r="I1665" s="138" t="str">
        <f aca="false">+IF($S1665&lt;150.01,X1665,"")</f>
        <v/>
      </c>
      <c r="J1665" s="115" t="e">
        <f aca="false">+IF($A1665&lt;25.0001,K1665,L1665)</f>
        <v>#VALUE!</v>
      </c>
      <c r="K1665" s="139" t="e">
        <f aca="false">+$C$27/'-'!$C$174*EXP($E$15+$F$15/(273.15+$A1665)+$G$15/(273.15+$A1665)^2+$H$15/(273.15+$A1665)^3)</f>
        <v>#VALUE!</v>
      </c>
      <c r="L1665" s="139" t="e">
        <f aca="false">+$C$27/'-'!$C$174*EXP($E$16+$F$16/(273.15+$A1665)+$G$16/(273.15+$A1665)^2+$H$16/(273.15+$A1665)^3)</f>
        <v>#VALUE!</v>
      </c>
      <c r="M1665" s="115" t="e">
        <f aca="false">+IF($A1665&lt;25.0001,N1665,O1665)</f>
        <v>#VALUE!</v>
      </c>
      <c r="N1665" s="140" t="e">
        <f aca="false">EXP($E$15+$F$15/(273.15+$A1665)+$G$15/(273.15+$A1665)^2+$H$15/(273.15+$A1665)^3)</f>
        <v>#VALUE!</v>
      </c>
      <c r="O1665" s="140" t="e">
        <f aca="false">EXP($E$16+$F$16/(273.15+$A1665)+$G$16/(273.15+$A1665)^2+$H$16/(273.15+$A1665)^3)</f>
        <v>#VALUE!</v>
      </c>
      <c r="P1665" s="115" t="e">
        <f aca="false">+IF($A1665&lt;25.0001,Q1665,R1665)</f>
        <v>#VALUE!</v>
      </c>
      <c r="Q1665" s="115" t="e">
        <f aca="false">1/($E$18+$F$18*LN($C1665/($C$27/'-'!$C$174))+$G$18*LN($C1665/($C$27/'-'!$C$174))^2+$H$18*LN($C1665/($C$27/'-'!$C$174))^3)-273.15</f>
        <v>#VALUE!</v>
      </c>
      <c r="R1665" s="115" t="e">
        <f aca="false">1/($E$18+$F$19*LN($C1665/($C$27/'-'!$C$174))+$G$19*LN($C1665/($C$27/'-'!$C$174))^2+$H$19*LN($C1665/($C$27/'-'!$C$174))^3)-273.15</f>
        <v>#VALUE!</v>
      </c>
      <c r="S1665" s="37" t="n">
        <f aca="false">+S1664+$C$21</f>
        <v>8055</v>
      </c>
      <c r="T1665" s="115" t="n">
        <f aca="false">((1+$C$29/100)*(1+($C$31*$C$15*ABS(1/(273.15+$S1665)-1/(273.15+$C$25)))/100)-1)*100</f>
        <v>22.555792344126</v>
      </c>
      <c r="U1665" s="37" t="e">
        <f aca="false">(-$F$15/(273.15+$A1665)^2-2*$G$15/(273.15+$A1665)^3-3*$H$15/(273.15+$A1665)^4)*100</f>
        <v>#VALUE!</v>
      </c>
      <c r="V1665" s="115" t="e">
        <f aca="false">+J1665*(1-T1665/100)</f>
        <v>#VALUE!</v>
      </c>
      <c r="W1665" s="115" t="e">
        <f aca="false">+J1665*(1+T1665/100)</f>
        <v>#VALUE!</v>
      </c>
      <c r="X1665" s="115" t="e">
        <f aca="false">+P1665</f>
        <v>#VALUE!</v>
      </c>
    </row>
    <row r="1666" customFormat="false" ht="12" hidden="false" customHeight="false" outlineLevel="0" collapsed="false">
      <c r="A1666" s="141" t="str">
        <f aca="false">+IF(S1666&lt;200.01,S1666,"")</f>
        <v/>
      </c>
      <c r="B1666" s="142" t="str">
        <f aca="false">+IF(S1666&lt;200.01,M1666,"")</f>
        <v/>
      </c>
      <c r="C1666" s="137" t="str">
        <f aca="false">+IF(S1666&lt;200.01,J1666,"")</f>
        <v/>
      </c>
      <c r="D1666" s="135" t="str">
        <f aca="false">+IF($S1666&lt;200.01,IF($C$15=10,Z1666,T1666),"")</f>
        <v/>
      </c>
      <c r="E1666" s="136" t="str">
        <f aca="false">+IF(S1666&lt;200.01,U1666,"")</f>
        <v/>
      </c>
      <c r="F1666" s="135" t="str">
        <f aca="false">+IF($S1666&lt;200.01,+ABS(D1666/E1666),"")</f>
        <v/>
      </c>
      <c r="G1666" s="137" t="str">
        <f aca="false">+IF($S1666&lt;200.01,V1666,"")</f>
        <v/>
      </c>
      <c r="H1666" s="137" t="str">
        <f aca="false">+IF($S1666&lt;200.01,W1666,"")</f>
        <v/>
      </c>
      <c r="I1666" s="138" t="str">
        <f aca="false">+IF($S1666&lt;150.01,X1666,"")</f>
        <v/>
      </c>
      <c r="J1666" s="115" t="e">
        <f aca="false">+IF($A1666&lt;25.0001,K1666,L1666)</f>
        <v>#VALUE!</v>
      </c>
      <c r="K1666" s="139" t="e">
        <f aca="false">+$C$27/'-'!$C$174*EXP($E$15+$F$15/(273.15+$A1666)+$G$15/(273.15+$A1666)^2+$H$15/(273.15+$A1666)^3)</f>
        <v>#VALUE!</v>
      </c>
      <c r="L1666" s="139" t="e">
        <f aca="false">+$C$27/'-'!$C$174*EXP($E$16+$F$16/(273.15+$A1666)+$G$16/(273.15+$A1666)^2+$H$16/(273.15+$A1666)^3)</f>
        <v>#VALUE!</v>
      </c>
      <c r="M1666" s="115" t="e">
        <f aca="false">+IF($A1666&lt;25.0001,N1666,O1666)</f>
        <v>#VALUE!</v>
      </c>
      <c r="N1666" s="140" t="e">
        <f aca="false">EXP($E$15+$F$15/(273.15+$A1666)+$G$15/(273.15+$A1666)^2+$H$15/(273.15+$A1666)^3)</f>
        <v>#VALUE!</v>
      </c>
      <c r="O1666" s="140" t="e">
        <f aca="false">EXP($E$16+$F$16/(273.15+$A1666)+$G$16/(273.15+$A1666)^2+$H$16/(273.15+$A1666)^3)</f>
        <v>#VALUE!</v>
      </c>
      <c r="P1666" s="115" t="e">
        <f aca="false">+IF($A1666&lt;25.0001,Q1666,R1666)</f>
        <v>#VALUE!</v>
      </c>
      <c r="Q1666" s="115" t="e">
        <f aca="false">1/($E$18+$F$18*LN($C1666/($C$27/'-'!$C$174))+$G$18*LN($C1666/($C$27/'-'!$C$174))^2+$H$18*LN($C1666/($C$27/'-'!$C$174))^3)-273.15</f>
        <v>#VALUE!</v>
      </c>
      <c r="R1666" s="115" t="e">
        <f aca="false">1/($E$18+$F$19*LN($C1666/($C$27/'-'!$C$174))+$G$19*LN($C1666/($C$27/'-'!$C$174))^2+$H$19*LN($C1666/($C$27/'-'!$C$174))^3)-273.15</f>
        <v>#VALUE!</v>
      </c>
      <c r="S1666" s="37" t="n">
        <f aca="false">+S1665+$C$21</f>
        <v>8060</v>
      </c>
      <c r="T1666" s="115" t="n">
        <f aca="false">((1+$C$29/100)*(1+($C$31*$C$15*ABS(1/(273.15+$S1666)-1/(273.15+$C$25)))/100)-1)*100</f>
        <v>22.5561834555564</v>
      </c>
      <c r="U1666" s="37" t="e">
        <f aca="false">(-$F$15/(273.15+$A1666)^2-2*$G$15/(273.15+$A1666)^3-3*$H$15/(273.15+$A1666)^4)*100</f>
        <v>#VALUE!</v>
      </c>
      <c r="V1666" s="115" t="e">
        <f aca="false">+J1666*(1-T1666/100)</f>
        <v>#VALUE!</v>
      </c>
      <c r="W1666" s="115" t="e">
        <f aca="false">+J1666*(1+T1666/100)</f>
        <v>#VALUE!</v>
      </c>
      <c r="X1666" s="115" t="e">
        <f aca="false">+P1666</f>
        <v>#VALUE!</v>
      </c>
    </row>
    <row r="1667" customFormat="false" ht="12" hidden="false" customHeight="false" outlineLevel="0" collapsed="false">
      <c r="A1667" s="141" t="str">
        <f aca="false">+IF(S1667&lt;200.01,S1667,"")</f>
        <v/>
      </c>
      <c r="B1667" s="142" t="str">
        <f aca="false">+IF(S1667&lt;200.01,M1667,"")</f>
        <v/>
      </c>
      <c r="C1667" s="137" t="str">
        <f aca="false">+IF(S1667&lt;200.01,J1667,"")</f>
        <v/>
      </c>
      <c r="D1667" s="135" t="str">
        <f aca="false">+IF($S1667&lt;200.01,IF($C$15=10,Z1667,T1667),"")</f>
        <v/>
      </c>
      <c r="E1667" s="136" t="str">
        <f aca="false">+IF(S1667&lt;200.01,U1667,"")</f>
        <v/>
      </c>
      <c r="F1667" s="135" t="str">
        <f aca="false">+IF($S1667&lt;200.01,+ABS(D1667/E1667),"")</f>
        <v/>
      </c>
      <c r="G1667" s="137" t="str">
        <f aca="false">+IF($S1667&lt;200.01,V1667,"")</f>
        <v/>
      </c>
      <c r="H1667" s="137" t="str">
        <f aca="false">+IF($S1667&lt;200.01,W1667,"")</f>
        <v/>
      </c>
      <c r="I1667" s="138" t="str">
        <f aca="false">+IF($S1667&lt;150.01,X1667,"")</f>
        <v/>
      </c>
      <c r="J1667" s="115" t="e">
        <f aca="false">+IF($A1667&lt;25.0001,K1667,L1667)</f>
        <v>#VALUE!</v>
      </c>
      <c r="K1667" s="139" t="e">
        <f aca="false">+$C$27/'-'!$C$174*EXP($E$15+$F$15/(273.15+$A1667)+$G$15/(273.15+$A1667)^2+$H$15/(273.15+$A1667)^3)</f>
        <v>#VALUE!</v>
      </c>
      <c r="L1667" s="139" t="e">
        <f aca="false">+$C$27/'-'!$C$174*EXP($E$16+$F$16/(273.15+$A1667)+$G$16/(273.15+$A1667)^2+$H$16/(273.15+$A1667)^3)</f>
        <v>#VALUE!</v>
      </c>
      <c r="M1667" s="115" t="e">
        <f aca="false">+IF($A1667&lt;25.0001,N1667,O1667)</f>
        <v>#VALUE!</v>
      </c>
      <c r="N1667" s="140" t="e">
        <f aca="false">EXP($E$15+$F$15/(273.15+$A1667)+$G$15/(273.15+$A1667)^2+$H$15/(273.15+$A1667)^3)</f>
        <v>#VALUE!</v>
      </c>
      <c r="O1667" s="140" t="e">
        <f aca="false">EXP($E$16+$F$16/(273.15+$A1667)+$G$16/(273.15+$A1667)^2+$H$16/(273.15+$A1667)^3)</f>
        <v>#VALUE!</v>
      </c>
      <c r="P1667" s="115" t="e">
        <f aca="false">+IF($A1667&lt;25.0001,Q1667,R1667)</f>
        <v>#VALUE!</v>
      </c>
      <c r="Q1667" s="115" t="e">
        <f aca="false">1/($E$18+$F$18*LN($C1667/($C$27/'-'!$C$174))+$G$18*LN($C1667/($C$27/'-'!$C$174))^2+$H$18*LN($C1667/($C$27/'-'!$C$174))^3)-273.15</f>
        <v>#VALUE!</v>
      </c>
      <c r="R1667" s="115" t="e">
        <f aca="false">1/($E$18+$F$19*LN($C1667/($C$27/'-'!$C$174))+$G$19*LN($C1667/($C$27/'-'!$C$174))^2+$H$19*LN($C1667/($C$27/'-'!$C$174))^3)-273.15</f>
        <v>#VALUE!</v>
      </c>
      <c r="S1667" s="37" t="n">
        <f aca="false">+S1666+$C$21</f>
        <v>8065</v>
      </c>
      <c r="T1667" s="115" t="n">
        <f aca="false">((1+$C$29/100)*(1+($C$31*$C$15*ABS(1/(273.15+$S1667)-1/(273.15+$C$25)))/100)-1)*100</f>
        <v>22.5565740979242</v>
      </c>
      <c r="U1667" s="37" t="e">
        <f aca="false">(-$F$15/(273.15+$A1667)^2-2*$G$15/(273.15+$A1667)^3-3*$H$15/(273.15+$A1667)^4)*100</f>
        <v>#VALUE!</v>
      </c>
      <c r="V1667" s="115" t="e">
        <f aca="false">+J1667*(1-T1667/100)</f>
        <v>#VALUE!</v>
      </c>
      <c r="W1667" s="115" t="e">
        <f aca="false">+J1667*(1+T1667/100)</f>
        <v>#VALUE!</v>
      </c>
      <c r="X1667" s="115" t="e">
        <f aca="false">+P1667</f>
        <v>#VALUE!</v>
      </c>
    </row>
    <row r="1668" customFormat="false" ht="12" hidden="false" customHeight="false" outlineLevel="0" collapsed="false">
      <c r="A1668" s="141" t="str">
        <f aca="false">+IF(S1668&lt;200.01,S1668,"")</f>
        <v/>
      </c>
      <c r="B1668" s="142" t="str">
        <f aca="false">+IF(S1668&lt;200.01,M1668,"")</f>
        <v/>
      </c>
      <c r="C1668" s="137" t="str">
        <f aca="false">+IF(S1668&lt;200.01,J1668,"")</f>
        <v/>
      </c>
      <c r="D1668" s="135" t="str">
        <f aca="false">+IF($S1668&lt;200.01,IF($C$15=10,Z1668,T1668),"")</f>
        <v/>
      </c>
      <c r="E1668" s="136" t="str">
        <f aca="false">+IF(S1668&lt;200.01,U1668,"")</f>
        <v/>
      </c>
      <c r="F1668" s="135" t="str">
        <f aca="false">+IF($S1668&lt;200.01,+ABS(D1668/E1668),"")</f>
        <v/>
      </c>
      <c r="G1668" s="137" t="str">
        <f aca="false">+IF($S1668&lt;200.01,V1668,"")</f>
        <v/>
      </c>
      <c r="H1668" s="137" t="str">
        <f aca="false">+IF($S1668&lt;200.01,W1668,"")</f>
        <v/>
      </c>
      <c r="I1668" s="138" t="str">
        <f aca="false">+IF($S1668&lt;150.01,X1668,"")</f>
        <v/>
      </c>
      <c r="J1668" s="115" t="e">
        <f aca="false">+IF($A1668&lt;25.0001,K1668,L1668)</f>
        <v>#VALUE!</v>
      </c>
      <c r="K1668" s="139" t="e">
        <f aca="false">+$C$27/'-'!$C$174*EXP($E$15+$F$15/(273.15+$A1668)+$G$15/(273.15+$A1668)^2+$H$15/(273.15+$A1668)^3)</f>
        <v>#VALUE!</v>
      </c>
      <c r="L1668" s="139" t="e">
        <f aca="false">+$C$27/'-'!$C$174*EXP($E$16+$F$16/(273.15+$A1668)+$G$16/(273.15+$A1668)^2+$H$16/(273.15+$A1668)^3)</f>
        <v>#VALUE!</v>
      </c>
      <c r="M1668" s="115" t="e">
        <f aca="false">+IF($A1668&lt;25.0001,N1668,O1668)</f>
        <v>#VALUE!</v>
      </c>
      <c r="N1668" s="140" t="e">
        <f aca="false">EXP($E$15+$F$15/(273.15+$A1668)+$G$15/(273.15+$A1668)^2+$H$15/(273.15+$A1668)^3)</f>
        <v>#VALUE!</v>
      </c>
      <c r="O1668" s="140" t="e">
        <f aca="false">EXP($E$16+$F$16/(273.15+$A1668)+$G$16/(273.15+$A1668)^2+$H$16/(273.15+$A1668)^3)</f>
        <v>#VALUE!</v>
      </c>
      <c r="P1668" s="115" t="e">
        <f aca="false">+IF($A1668&lt;25.0001,Q1668,R1668)</f>
        <v>#VALUE!</v>
      </c>
      <c r="Q1668" s="115" t="e">
        <f aca="false">1/($E$18+$F$18*LN($C1668/($C$27/'-'!$C$174))+$G$18*LN($C1668/($C$27/'-'!$C$174))^2+$H$18*LN($C1668/($C$27/'-'!$C$174))^3)-273.15</f>
        <v>#VALUE!</v>
      </c>
      <c r="R1668" s="115" t="e">
        <f aca="false">1/($E$18+$F$19*LN($C1668/($C$27/'-'!$C$174))+$G$19*LN($C1668/($C$27/'-'!$C$174))^2+$H$19*LN($C1668/($C$27/'-'!$C$174))^3)-273.15</f>
        <v>#VALUE!</v>
      </c>
      <c r="S1668" s="37" t="n">
        <f aca="false">+S1667+$C$21</f>
        <v>8070</v>
      </c>
      <c r="T1668" s="115" t="n">
        <f aca="false">((1+$C$29/100)*(1+($C$31*$C$15*ABS(1/(273.15+$S1668)-1/(273.15+$C$25)))/100)-1)*100</f>
        <v>22.5569642720727</v>
      </c>
      <c r="U1668" s="37" t="e">
        <f aca="false">(-$F$15/(273.15+$A1668)^2-2*$G$15/(273.15+$A1668)^3-3*$H$15/(273.15+$A1668)^4)*100</f>
        <v>#VALUE!</v>
      </c>
      <c r="V1668" s="115" t="e">
        <f aca="false">+J1668*(1-T1668/100)</f>
        <v>#VALUE!</v>
      </c>
      <c r="W1668" s="115" t="e">
        <f aca="false">+J1668*(1+T1668/100)</f>
        <v>#VALUE!</v>
      </c>
      <c r="X1668" s="115" t="e">
        <f aca="false">+P1668</f>
        <v>#VALUE!</v>
      </c>
    </row>
    <row r="1669" customFormat="false" ht="12" hidden="false" customHeight="false" outlineLevel="0" collapsed="false">
      <c r="A1669" s="141" t="str">
        <f aca="false">+IF(S1669&lt;200.01,S1669,"")</f>
        <v/>
      </c>
      <c r="B1669" s="142" t="str">
        <f aca="false">+IF(S1669&lt;200.01,M1669,"")</f>
        <v/>
      </c>
      <c r="C1669" s="137" t="str">
        <f aca="false">+IF(S1669&lt;200.01,J1669,"")</f>
        <v/>
      </c>
      <c r="D1669" s="135" t="str">
        <f aca="false">+IF($S1669&lt;200.01,IF($C$15=10,Z1669,T1669),"")</f>
        <v/>
      </c>
      <c r="E1669" s="136" t="str">
        <f aca="false">+IF(S1669&lt;200.01,U1669,"")</f>
        <v/>
      </c>
      <c r="F1669" s="135" t="str">
        <f aca="false">+IF($S1669&lt;200.01,+ABS(D1669/E1669),"")</f>
        <v/>
      </c>
      <c r="G1669" s="137" t="str">
        <f aca="false">+IF($S1669&lt;200.01,V1669,"")</f>
        <v/>
      </c>
      <c r="H1669" s="137" t="str">
        <f aca="false">+IF($S1669&lt;200.01,W1669,"")</f>
        <v/>
      </c>
      <c r="I1669" s="138" t="str">
        <f aca="false">+IF($S1669&lt;150.01,X1669,"")</f>
        <v/>
      </c>
      <c r="J1669" s="115" t="e">
        <f aca="false">+IF($A1669&lt;25.0001,K1669,L1669)</f>
        <v>#VALUE!</v>
      </c>
      <c r="K1669" s="139" t="e">
        <f aca="false">+$C$27/'-'!$C$174*EXP($E$15+$F$15/(273.15+$A1669)+$G$15/(273.15+$A1669)^2+$H$15/(273.15+$A1669)^3)</f>
        <v>#VALUE!</v>
      </c>
      <c r="L1669" s="139" t="e">
        <f aca="false">+$C$27/'-'!$C$174*EXP($E$16+$F$16/(273.15+$A1669)+$G$16/(273.15+$A1669)^2+$H$16/(273.15+$A1669)^3)</f>
        <v>#VALUE!</v>
      </c>
      <c r="M1669" s="115" t="e">
        <f aca="false">+IF($A1669&lt;25.0001,N1669,O1669)</f>
        <v>#VALUE!</v>
      </c>
      <c r="N1669" s="140" t="e">
        <f aca="false">EXP($E$15+$F$15/(273.15+$A1669)+$G$15/(273.15+$A1669)^2+$H$15/(273.15+$A1669)^3)</f>
        <v>#VALUE!</v>
      </c>
      <c r="O1669" s="140" t="e">
        <f aca="false">EXP($E$16+$F$16/(273.15+$A1669)+$G$16/(273.15+$A1669)^2+$H$16/(273.15+$A1669)^3)</f>
        <v>#VALUE!</v>
      </c>
      <c r="P1669" s="115" t="e">
        <f aca="false">+IF($A1669&lt;25.0001,Q1669,R1669)</f>
        <v>#VALUE!</v>
      </c>
      <c r="Q1669" s="115" t="e">
        <f aca="false">1/($E$18+$F$18*LN($C1669/($C$27/'-'!$C$174))+$G$18*LN($C1669/($C$27/'-'!$C$174))^2+$H$18*LN($C1669/($C$27/'-'!$C$174))^3)-273.15</f>
        <v>#VALUE!</v>
      </c>
      <c r="R1669" s="115" t="e">
        <f aca="false">1/($E$18+$F$19*LN($C1669/($C$27/'-'!$C$174))+$G$19*LN($C1669/($C$27/'-'!$C$174))^2+$H$19*LN($C1669/($C$27/'-'!$C$174))^3)-273.15</f>
        <v>#VALUE!</v>
      </c>
      <c r="S1669" s="37" t="n">
        <f aca="false">+S1668+$C$21</f>
        <v>8075</v>
      </c>
      <c r="T1669" s="115" t="n">
        <f aca="false">((1+$C$29/100)*(1+($C$31*$C$15*ABS(1/(273.15+$S1669)-1/(273.15+$C$25)))/100)-1)*100</f>
        <v>22.5573539788433</v>
      </c>
      <c r="U1669" s="37" t="e">
        <f aca="false">(-$F$15/(273.15+$A1669)^2-2*$G$15/(273.15+$A1669)^3-3*$H$15/(273.15+$A1669)^4)*100</f>
        <v>#VALUE!</v>
      </c>
      <c r="V1669" s="115" t="e">
        <f aca="false">+J1669*(1-T1669/100)</f>
        <v>#VALUE!</v>
      </c>
      <c r="W1669" s="115" t="e">
        <f aca="false">+J1669*(1+T1669/100)</f>
        <v>#VALUE!</v>
      </c>
      <c r="X1669" s="115" t="e">
        <f aca="false">+P1669</f>
        <v>#VALUE!</v>
      </c>
    </row>
    <row r="1670" customFormat="false" ht="12" hidden="false" customHeight="false" outlineLevel="0" collapsed="false">
      <c r="A1670" s="141" t="str">
        <f aca="false">+IF(S1670&lt;200.01,S1670,"")</f>
        <v/>
      </c>
      <c r="B1670" s="142" t="str">
        <f aca="false">+IF(S1670&lt;200.01,M1670,"")</f>
        <v/>
      </c>
      <c r="C1670" s="137" t="str">
        <f aca="false">+IF(S1670&lt;200.01,J1670,"")</f>
        <v/>
      </c>
      <c r="D1670" s="135" t="str">
        <f aca="false">+IF($S1670&lt;200.01,IF($C$15=10,Z1670,T1670),"")</f>
        <v/>
      </c>
      <c r="E1670" s="136" t="str">
        <f aca="false">+IF(S1670&lt;200.01,U1670,"")</f>
        <v/>
      </c>
      <c r="F1670" s="135" t="str">
        <f aca="false">+IF($S1670&lt;200.01,+ABS(D1670/E1670),"")</f>
        <v/>
      </c>
      <c r="G1670" s="137" t="str">
        <f aca="false">+IF($S1670&lt;200.01,V1670,"")</f>
        <v/>
      </c>
      <c r="H1670" s="137" t="str">
        <f aca="false">+IF($S1670&lt;200.01,W1670,"")</f>
        <v/>
      </c>
      <c r="I1670" s="138" t="str">
        <f aca="false">+IF($S1670&lt;150.01,X1670,"")</f>
        <v/>
      </c>
      <c r="J1670" s="115" t="e">
        <f aca="false">+IF($A1670&lt;25.0001,K1670,L1670)</f>
        <v>#VALUE!</v>
      </c>
      <c r="K1670" s="139" t="e">
        <f aca="false">+$C$27/'-'!$C$174*EXP($E$15+$F$15/(273.15+$A1670)+$G$15/(273.15+$A1670)^2+$H$15/(273.15+$A1670)^3)</f>
        <v>#VALUE!</v>
      </c>
      <c r="L1670" s="139" t="e">
        <f aca="false">+$C$27/'-'!$C$174*EXP($E$16+$F$16/(273.15+$A1670)+$G$16/(273.15+$A1670)^2+$H$16/(273.15+$A1670)^3)</f>
        <v>#VALUE!</v>
      </c>
      <c r="M1670" s="115" t="e">
        <f aca="false">+IF($A1670&lt;25.0001,N1670,O1670)</f>
        <v>#VALUE!</v>
      </c>
      <c r="N1670" s="140" t="e">
        <f aca="false">EXP($E$15+$F$15/(273.15+$A1670)+$G$15/(273.15+$A1670)^2+$H$15/(273.15+$A1670)^3)</f>
        <v>#VALUE!</v>
      </c>
      <c r="O1670" s="140" t="e">
        <f aca="false">EXP($E$16+$F$16/(273.15+$A1670)+$G$16/(273.15+$A1670)^2+$H$16/(273.15+$A1670)^3)</f>
        <v>#VALUE!</v>
      </c>
      <c r="P1670" s="115" t="e">
        <f aca="false">+IF($A1670&lt;25.0001,Q1670,R1670)</f>
        <v>#VALUE!</v>
      </c>
      <c r="Q1670" s="115" t="e">
        <f aca="false">1/($E$18+$F$18*LN($C1670/($C$27/'-'!$C$174))+$G$18*LN($C1670/($C$27/'-'!$C$174))^2+$H$18*LN($C1670/($C$27/'-'!$C$174))^3)-273.15</f>
        <v>#VALUE!</v>
      </c>
      <c r="R1670" s="115" t="e">
        <f aca="false">1/($E$18+$F$19*LN($C1670/($C$27/'-'!$C$174))+$G$19*LN($C1670/($C$27/'-'!$C$174))^2+$H$19*LN($C1670/($C$27/'-'!$C$174))^3)-273.15</f>
        <v>#VALUE!</v>
      </c>
      <c r="S1670" s="37" t="n">
        <f aca="false">+S1669+$C$21</f>
        <v>8080</v>
      </c>
      <c r="T1670" s="115" t="n">
        <f aca="false">((1+$C$29/100)*(1+($C$31*$C$15*ABS(1/(273.15+$S1670)-1/(273.15+$C$25)))/100)-1)*100</f>
        <v>22.5577432190752</v>
      </c>
      <c r="U1670" s="37" t="e">
        <f aca="false">(-$F$15/(273.15+$A1670)^2-2*$G$15/(273.15+$A1670)^3-3*$H$15/(273.15+$A1670)^4)*100</f>
        <v>#VALUE!</v>
      </c>
      <c r="V1670" s="115" t="e">
        <f aca="false">+J1670*(1-T1670/100)</f>
        <v>#VALUE!</v>
      </c>
      <c r="W1670" s="115" t="e">
        <f aca="false">+J1670*(1+T1670/100)</f>
        <v>#VALUE!</v>
      </c>
      <c r="X1670" s="115" t="e">
        <f aca="false">+P1670</f>
        <v>#VALUE!</v>
      </c>
    </row>
    <row r="1671" customFormat="false" ht="12" hidden="false" customHeight="false" outlineLevel="0" collapsed="false">
      <c r="A1671" s="141" t="str">
        <f aca="false">+IF(S1671&lt;200.01,S1671,"")</f>
        <v/>
      </c>
      <c r="B1671" s="142" t="str">
        <f aca="false">+IF(S1671&lt;200.01,M1671,"")</f>
        <v/>
      </c>
      <c r="C1671" s="137" t="str">
        <f aca="false">+IF(S1671&lt;200.01,J1671,"")</f>
        <v/>
      </c>
      <c r="D1671" s="135" t="str">
        <f aca="false">+IF($S1671&lt;200.01,IF($C$15=10,Z1671,T1671),"")</f>
        <v/>
      </c>
      <c r="E1671" s="136" t="str">
        <f aca="false">+IF(S1671&lt;200.01,U1671,"")</f>
        <v/>
      </c>
      <c r="F1671" s="135" t="str">
        <f aca="false">+IF($S1671&lt;200.01,+ABS(D1671/E1671),"")</f>
        <v/>
      </c>
      <c r="G1671" s="137" t="str">
        <f aca="false">+IF($S1671&lt;200.01,V1671,"")</f>
        <v/>
      </c>
      <c r="H1671" s="137" t="str">
        <f aca="false">+IF($S1671&lt;200.01,W1671,"")</f>
        <v/>
      </c>
      <c r="I1671" s="138" t="str">
        <f aca="false">+IF($S1671&lt;150.01,X1671,"")</f>
        <v/>
      </c>
      <c r="J1671" s="115" t="e">
        <f aca="false">+IF($A1671&lt;25.0001,K1671,L1671)</f>
        <v>#VALUE!</v>
      </c>
      <c r="K1671" s="139" t="e">
        <f aca="false">+$C$27/'-'!$C$174*EXP($E$15+$F$15/(273.15+$A1671)+$G$15/(273.15+$A1671)^2+$H$15/(273.15+$A1671)^3)</f>
        <v>#VALUE!</v>
      </c>
      <c r="L1671" s="139" t="e">
        <f aca="false">+$C$27/'-'!$C$174*EXP($E$16+$F$16/(273.15+$A1671)+$G$16/(273.15+$A1671)^2+$H$16/(273.15+$A1671)^3)</f>
        <v>#VALUE!</v>
      </c>
      <c r="M1671" s="115" t="e">
        <f aca="false">+IF($A1671&lt;25.0001,N1671,O1671)</f>
        <v>#VALUE!</v>
      </c>
      <c r="N1671" s="140" t="e">
        <f aca="false">EXP($E$15+$F$15/(273.15+$A1671)+$G$15/(273.15+$A1671)^2+$H$15/(273.15+$A1671)^3)</f>
        <v>#VALUE!</v>
      </c>
      <c r="O1671" s="140" t="e">
        <f aca="false">EXP($E$16+$F$16/(273.15+$A1671)+$G$16/(273.15+$A1671)^2+$H$16/(273.15+$A1671)^3)</f>
        <v>#VALUE!</v>
      </c>
      <c r="P1671" s="115" t="e">
        <f aca="false">+IF($A1671&lt;25.0001,Q1671,R1671)</f>
        <v>#VALUE!</v>
      </c>
      <c r="Q1671" s="115" t="e">
        <f aca="false">1/($E$18+$F$18*LN($C1671/($C$27/'-'!$C$174))+$G$18*LN($C1671/($C$27/'-'!$C$174))^2+$H$18*LN($C1671/($C$27/'-'!$C$174))^3)-273.15</f>
        <v>#VALUE!</v>
      </c>
      <c r="R1671" s="115" t="e">
        <f aca="false">1/($E$18+$F$19*LN($C1671/($C$27/'-'!$C$174))+$G$19*LN($C1671/($C$27/'-'!$C$174))^2+$H$19*LN($C1671/($C$27/'-'!$C$174))^3)-273.15</f>
        <v>#VALUE!</v>
      </c>
      <c r="S1671" s="37" t="n">
        <f aca="false">+S1670+$C$21</f>
        <v>8085</v>
      </c>
      <c r="T1671" s="115" t="n">
        <f aca="false">((1+$C$29/100)*(1+($C$31*$C$15*ABS(1/(273.15+$S1671)-1/(273.15+$C$25)))/100)-1)*100</f>
        <v>22.5581319936056</v>
      </c>
      <c r="U1671" s="37" t="e">
        <f aca="false">(-$F$15/(273.15+$A1671)^2-2*$G$15/(273.15+$A1671)^3-3*$H$15/(273.15+$A1671)^4)*100</f>
        <v>#VALUE!</v>
      </c>
      <c r="V1671" s="115" t="e">
        <f aca="false">+J1671*(1-T1671/100)</f>
        <v>#VALUE!</v>
      </c>
      <c r="W1671" s="115" t="e">
        <f aca="false">+J1671*(1+T1671/100)</f>
        <v>#VALUE!</v>
      </c>
      <c r="X1671" s="115" t="e">
        <f aca="false">+P1671</f>
        <v>#VALUE!</v>
      </c>
    </row>
    <row r="1672" customFormat="false" ht="12" hidden="false" customHeight="false" outlineLevel="0" collapsed="false">
      <c r="A1672" s="141" t="str">
        <f aca="false">+IF(S1672&lt;200.01,S1672,"")</f>
        <v/>
      </c>
      <c r="B1672" s="142" t="str">
        <f aca="false">+IF(S1672&lt;200.01,M1672,"")</f>
        <v/>
      </c>
      <c r="C1672" s="137" t="str">
        <f aca="false">+IF(S1672&lt;200.01,J1672,"")</f>
        <v/>
      </c>
      <c r="D1672" s="135" t="str">
        <f aca="false">+IF($S1672&lt;200.01,IF($C$15=10,Z1672,T1672),"")</f>
        <v/>
      </c>
      <c r="E1672" s="136" t="str">
        <f aca="false">+IF(S1672&lt;200.01,U1672,"")</f>
        <v/>
      </c>
      <c r="F1672" s="135" t="str">
        <f aca="false">+IF($S1672&lt;200.01,+ABS(D1672/E1672),"")</f>
        <v/>
      </c>
      <c r="G1672" s="137" t="str">
        <f aca="false">+IF($S1672&lt;200.01,V1672,"")</f>
        <v/>
      </c>
      <c r="H1672" s="137" t="str">
        <f aca="false">+IF($S1672&lt;200.01,W1672,"")</f>
        <v/>
      </c>
      <c r="I1672" s="138" t="str">
        <f aca="false">+IF($S1672&lt;150.01,X1672,"")</f>
        <v/>
      </c>
      <c r="J1672" s="115" t="e">
        <f aca="false">+IF($A1672&lt;25.0001,K1672,L1672)</f>
        <v>#VALUE!</v>
      </c>
      <c r="K1672" s="139" t="e">
        <f aca="false">+$C$27/'-'!$C$174*EXP($E$15+$F$15/(273.15+$A1672)+$G$15/(273.15+$A1672)^2+$H$15/(273.15+$A1672)^3)</f>
        <v>#VALUE!</v>
      </c>
      <c r="L1672" s="139" t="e">
        <f aca="false">+$C$27/'-'!$C$174*EXP($E$16+$F$16/(273.15+$A1672)+$G$16/(273.15+$A1672)^2+$H$16/(273.15+$A1672)^3)</f>
        <v>#VALUE!</v>
      </c>
      <c r="M1672" s="115" t="e">
        <f aca="false">+IF($A1672&lt;25.0001,N1672,O1672)</f>
        <v>#VALUE!</v>
      </c>
      <c r="N1672" s="140" t="e">
        <f aca="false">EXP($E$15+$F$15/(273.15+$A1672)+$G$15/(273.15+$A1672)^2+$H$15/(273.15+$A1672)^3)</f>
        <v>#VALUE!</v>
      </c>
      <c r="O1672" s="140" t="e">
        <f aca="false">EXP($E$16+$F$16/(273.15+$A1672)+$G$16/(273.15+$A1672)^2+$H$16/(273.15+$A1672)^3)</f>
        <v>#VALUE!</v>
      </c>
      <c r="P1672" s="115" t="e">
        <f aca="false">+IF($A1672&lt;25.0001,Q1672,R1672)</f>
        <v>#VALUE!</v>
      </c>
      <c r="Q1672" s="115" t="e">
        <f aca="false">1/($E$18+$F$18*LN($C1672/($C$27/'-'!$C$174))+$G$18*LN($C1672/($C$27/'-'!$C$174))^2+$H$18*LN($C1672/($C$27/'-'!$C$174))^3)-273.15</f>
        <v>#VALUE!</v>
      </c>
      <c r="R1672" s="115" t="e">
        <f aca="false">1/($E$18+$F$19*LN($C1672/($C$27/'-'!$C$174))+$G$19*LN($C1672/($C$27/'-'!$C$174))^2+$H$19*LN($C1672/($C$27/'-'!$C$174))^3)-273.15</f>
        <v>#VALUE!</v>
      </c>
      <c r="S1672" s="37" t="n">
        <f aca="false">+S1671+$C$21</f>
        <v>8090</v>
      </c>
      <c r="T1672" s="115" t="n">
        <f aca="false">((1+$C$29/100)*(1+($C$31*$C$15*ABS(1/(273.15+$S1672)-1/(273.15+$C$25)))/100)-1)*100</f>
        <v>22.5585203032699</v>
      </c>
      <c r="U1672" s="37" t="e">
        <f aca="false">(-$F$15/(273.15+$A1672)^2-2*$G$15/(273.15+$A1672)^3-3*$H$15/(273.15+$A1672)^4)*100</f>
        <v>#VALUE!</v>
      </c>
      <c r="V1672" s="115" t="e">
        <f aca="false">+J1672*(1-T1672/100)</f>
        <v>#VALUE!</v>
      </c>
      <c r="W1672" s="115" t="e">
        <f aca="false">+J1672*(1+T1672/100)</f>
        <v>#VALUE!</v>
      </c>
      <c r="X1672" s="115" t="e">
        <f aca="false">+P1672</f>
        <v>#VALUE!</v>
      </c>
    </row>
    <row r="1673" customFormat="false" ht="12" hidden="false" customHeight="false" outlineLevel="0" collapsed="false">
      <c r="A1673" s="141" t="str">
        <f aca="false">+IF(S1673&lt;200.01,S1673,"")</f>
        <v/>
      </c>
      <c r="B1673" s="142" t="str">
        <f aca="false">+IF(S1673&lt;200.01,M1673,"")</f>
        <v/>
      </c>
      <c r="C1673" s="137" t="str">
        <f aca="false">+IF(S1673&lt;200.01,J1673,"")</f>
        <v/>
      </c>
      <c r="D1673" s="135" t="str">
        <f aca="false">+IF($S1673&lt;200.01,IF($C$15=10,Z1673,T1673),"")</f>
        <v/>
      </c>
      <c r="E1673" s="136" t="str">
        <f aca="false">+IF(S1673&lt;200.01,U1673,"")</f>
        <v/>
      </c>
      <c r="F1673" s="135" t="str">
        <f aca="false">+IF($S1673&lt;200.01,+ABS(D1673/E1673),"")</f>
        <v/>
      </c>
      <c r="G1673" s="137" t="str">
        <f aca="false">+IF($S1673&lt;200.01,V1673,"")</f>
        <v/>
      </c>
      <c r="H1673" s="137" t="str">
        <f aca="false">+IF($S1673&lt;200.01,W1673,"")</f>
        <v/>
      </c>
      <c r="I1673" s="138" t="str">
        <f aca="false">+IF($S1673&lt;150.01,X1673,"")</f>
        <v/>
      </c>
      <c r="J1673" s="115" t="e">
        <f aca="false">+IF($A1673&lt;25.0001,K1673,L1673)</f>
        <v>#VALUE!</v>
      </c>
      <c r="K1673" s="139" t="e">
        <f aca="false">+$C$27/'-'!$C$174*EXP($E$15+$F$15/(273.15+$A1673)+$G$15/(273.15+$A1673)^2+$H$15/(273.15+$A1673)^3)</f>
        <v>#VALUE!</v>
      </c>
      <c r="L1673" s="139" t="e">
        <f aca="false">+$C$27/'-'!$C$174*EXP($E$16+$F$16/(273.15+$A1673)+$G$16/(273.15+$A1673)^2+$H$16/(273.15+$A1673)^3)</f>
        <v>#VALUE!</v>
      </c>
      <c r="M1673" s="115" t="e">
        <f aca="false">+IF($A1673&lt;25.0001,N1673,O1673)</f>
        <v>#VALUE!</v>
      </c>
      <c r="N1673" s="140" t="e">
        <f aca="false">EXP($E$15+$F$15/(273.15+$A1673)+$G$15/(273.15+$A1673)^2+$H$15/(273.15+$A1673)^3)</f>
        <v>#VALUE!</v>
      </c>
      <c r="O1673" s="140" t="e">
        <f aca="false">EXP($E$16+$F$16/(273.15+$A1673)+$G$16/(273.15+$A1673)^2+$H$16/(273.15+$A1673)^3)</f>
        <v>#VALUE!</v>
      </c>
      <c r="P1673" s="115" t="e">
        <f aca="false">+IF($A1673&lt;25.0001,Q1673,R1673)</f>
        <v>#VALUE!</v>
      </c>
      <c r="Q1673" s="115" t="e">
        <f aca="false">1/($E$18+$F$18*LN($C1673/($C$27/'-'!$C$174))+$G$18*LN($C1673/($C$27/'-'!$C$174))^2+$H$18*LN($C1673/($C$27/'-'!$C$174))^3)-273.15</f>
        <v>#VALUE!</v>
      </c>
      <c r="R1673" s="115" t="e">
        <f aca="false">1/($E$18+$F$19*LN($C1673/($C$27/'-'!$C$174))+$G$19*LN($C1673/($C$27/'-'!$C$174))^2+$H$19*LN($C1673/($C$27/'-'!$C$174))^3)-273.15</f>
        <v>#VALUE!</v>
      </c>
      <c r="S1673" s="37" t="n">
        <f aca="false">+S1672+$C$21</f>
        <v>8095</v>
      </c>
      <c r="T1673" s="115" t="n">
        <f aca="false">((1+$C$29/100)*(1+($C$31*$C$15*ABS(1/(273.15+$S1673)-1/(273.15+$C$25)))/100)-1)*100</f>
        <v>22.5589081489013</v>
      </c>
      <c r="U1673" s="37" t="e">
        <f aca="false">(-$F$15/(273.15+$A1673)^2-2*$G$15/(273.15+$A1673)^3-3*$H$15/(273.15+$A1673)^4)*100</f>
        <v>#VALUE!</v>
      </c>
      <c r="V1673" s="115" t="e">
        <f aca="false">+J1673*(1-T1673/100)</f>
        <v>#VALUE!</v>
      </c>
      <c r="W1673" s="115" t="e">
        <f aca="false">+J1673*(1+T1673/100)</f>
        <v>#VALUE!</v>
      </c>
      <c r="X1673" s="115" t="e">
        <f aca="false">+P1673</f>
        <v>#VALUE!</v>
      </c>
    </row>
    <row r="1674" customFormat="false" ht="12" hidden="false" customHeight="false" outlineLevel="0" collapsed="false">
      <c r="A1674" s="141" t="str">
        <f aca="false">+IF(S1674&lt;200.01,S1674,"")</f>
        <v/>
      </c>
      <c r="B1674" s="142" t="str">
        <f aca="false">+IF(S1674&lt;200.01,M1674,"")</f>
        <v/>
      </c>
      <c r="C1674" s="137" t="str">
        <f aca="false">+IF(S1674&lt;200.01,J1674,"")</f>
        <v/>
      </c>
      <c r="D1674" s="135" t="str">
        <f aca="false">+IF($S1674&lt;200.01,IF($C$15=10,Z1674,T1674),"")</f>
        <v/>
      </c>
      <c r="E1674" s="136" t="str">
        <f aca="false">+IF(S1674&lt;200.01,U1674,"")</f>
        <v/>
      </c>
      <c r="F1674" s="135" t="str">
        <f aca="false">+IF($S1674&lt;200.01,+ABS(D1674/E1674),"")</f>
        <v/>
      </c>
      <c r="G1674" s="137" t="str">
        <f aca="false">+IF($S1674&lt;200.01,V1674,"")</f>
        <v/>
      </c>
      <c r="H1674" s="137" t="str">
        <f aca="false">+IF($S1674&lt;200.01,W1674,"")</f>
        <v/>
      </c>
      <c r="I1674" s="138" t="str">
        <f aca="false">+IF($S1674&lt;150.01,X1674,"")</f>
        <v/>
      </c>
      <c r="J1674" s="115" t="e">
        <f aca="false">+IF($A1674&lt;25.0001,K1674,L1674)</f>
        <v>#VALUE!</v>
      </c>
      <c r="K1674" s="139" t="e">
        <f aca="false">+$C$27/'-'!$C$174*EXP($E$15+$F$15/(273.15+$A1674)+$G$15/(273.15+$A1674)^2+$H$15/(273.15+$A1674)^3)</f>
        <v>#VALUE!</v>
      </c>
      <c r="L1674" s="139" t="e">
        <f aca="false">+$C$27/'-'!$C$174*EXP($E$16+$F$16/(273.15+$A1674)+$G$16/(273.15+$A1674)^2+$H$16/(273.15+$A1674)^3)</f>
        <v>#VALUE!</v>
      </c>
      <c r="M1674" s="115" t="e">
        <f aca="false">+IF($A1674&lt;25.0001,N1674,O1674)</f>
        <v>#VALUE!</v>
      </c>
      <c r="N1674" s="140" t="e">
        <f aca="false">EXP($E$15+$F$15/(273.15+$A1674)+$G$15/(273.15+$A1674)^2+$H$15/(273.15+$A1674)^3)</f>
        <v>#VALUE!</v>
      </c>
      <c r="O1674" s="140" t="e">
        <f aca="false">EXP($E$16+$F$16/(273.15+$A1674)+$G$16/(273.15+$A1674)^2+$H$16/(273.15+$A1674)^3)</f>
        <v>#VALUE!</v>
      </c>
      <c r="P1674" s="115" t="e">
        <f aca="false">+IF($A1674&lt;25.0001,Q1674,R1674)</f>
        <v>#VALUE!</v>
      </c>
      <c r="Q1674" s="115" t="e">
        <f aca="false">1/($E$18+$F$18*LN($C1674/($C$27/'-'!$C$174))+$G$18*LN($C1674/($C$27/'-'!$C$174))^2+$H$18*LN($C1674/($C$27/'-'!$C$174))^3)-273.15</f>
        <v>#VALUE!</v>
      </c>
      <c r="R1674" s="115" t="e">
        <f aca="false">1/($E$18+$F$19*LN($C1674/($C$27/'-'!$C$174))+$G$19*LN($C1674/($C$27/'-'!$C$174))^2+$H$19*LN($C1674/($C$27/'-'!$C$174))^3)-273.15</f>
        <v>#VALUE!</v>
      </c>
      <c r="S1674" s="37" t="n">
        <f aca="false">+S1673+$C$21</f>
        <v>8100</v>
      </c>
      <c r="T1674" s="115" t="n">
        <f aca="false">((1+$C$29/100)*(1+($C$31*$C$15*ABS(1/(273.15+$S1674)-1/(273.15+$C$25)))/100)-1)*100</f>
        <v>22.5592955313311</v>
      </c>
      <c r="U1674" s="37" t="e">
        <f aca="false">(-$F$15/(273.15+$A1674)^2-2*$G$15/(273.15+$A1674)^3-3*$H$15/(273.15+$A1674)^4)*100</f>
        <v>#VALUE!</v>
      </c>
      <c r="V1674" s="115" t="e">
        <f aca="false">+J1674*(1-T1674/100)</f>
        <v>#VALUE!</v>
      </c>
      <c r="W1674" s="115" t="e">
        <f aca="false">+J1674*(1+T1674/100)</f>
        <v>#VALUE!</v>
      </c>
      <c r="X1674" s="115" t="e">
        <f aca="false">+P1674</f>
        <v>#VALUE!</v>
      </c>
    </row>
    <row r="1675" customFormat="false" ht="12" hidden="false" customHeight="false" outlineLevel="0" collapsed="false">
      <c r="A1675" s="141" t="str">
        <f aca="false">+IF(S1675&lt;200.01,S1675,"")</f>
        <v/>
      </c>
      <c r="B1675" s="142" t="str">
        <f aca="false">+IF(S1675&lt;200.01,M1675,"")</f>
        <v/>
      </c>
      <c r="C1675" s="137" t="str">
        <f aca="false">+IF(S1675&lt;200.01,J1675,"")</f>
        <v/>
      </c>
      <c r="D1675" s="135" t="str">
        <f aca="false">+IF($S1675&lt;200.01,IF($C$15=10,Z1675,T1675),"")</f>
        <v/>
      </c>
      <c r="E1675" s="136" t="str">
        <f aca="false">+IF(S1675&lt;200.01,U1675,"")</f>
        <v/>
      </c>
      <c r="F1675" s="135" t="str">
        <f aca="false">+IF($S1675&lt;200.01,+ABS(D1675/E1675),"")</f>
        <v/>
      </c>
      <c r="G1675" s="137" t="str">
        <f aca="false">+IF($S1675&lt;200.01,V1675,"")</f>
        <v/>
      </c>
      <c r="H1675" s="137" t="str">
        <f aca="false">+IF($S1675&lt;200.01,W1675,"")</f>
        <v/>
      </c>
      <c r="I1675" s="138" t="str">
        <f aca="false">+IF($S1675&lt;150.01,X1675,"")</f>
        <v/>
      </c>
      <c r="J1675" s="115" t="e">
        <f aca="false">+IF($A1675&lt;25.0001,K1675,L1675)</f>
        <v>#VALUE!</v>
      </c>
      <c r="K1675" s="139" t="e">
        <f aca="false">+$C$27/'-'!$C$174*EXP($E$15+$F$15/(273.15+$A1675)+$G$15/(273.15+$A1675)^2+$H$15/(273.15+$A1675)^3)</f>
        <v>#VALUE!</v>
      </c>
      <c r="L1675" s="139" t="e">
        <f aca="false">+$C$27/'-'!$C$174*EXP($E$16+$F$16/(273.15+$A1675)+$G$16/(273.15+$A1675)^2+$H$16/(273.15+$A1675)^3)</f>
        <v>#VALUE!</v>
      </c>
      <c r="M1675" s="115" t="e">
        <f aca="false">+IF($A1675&lt;25.0001,N1675,O1675)</f>
        <v>#VALUE!</v>
      </c>
      <c r="N1675" s="140" t="e">
        <f aca="false">EXP($E$15+$F$15/(273.15+$A1675)+$G$15/(273.15+$A1675)^2+$H$15/(273.15+$A1675)^3)</f>
        <v>#VALUE!</v>
      </c>
      <c r="O1675" s="140" t="e">
        <f aca="false">EXP($E$16+$F$16/(273.15+$A1675)+$G$16/(273.15+$A1675)^2+$H$16/(273.15+$A1675)^3)</f>
        <v>#VALUE!</v>
      </c>
      <c r="P1675" s="115" t="e">
        <f aca="false">+IF($A1675&lt;25.0001,Q1675,R1675)</f>
        <v>#VALUE!</v>
      </c>
      <c r="Q1675" s="115" t="e">
        <f aca="false">1/($E$18+$F$18*LN($C1675/($C$27/'-'!$C$174))+$G$18*LN($C1675/($C$27/'-'!$C$174))^2+$H$18*LN($C1675/($C$27/'-'!$C$174))^3)-273.15</f>
        <v>#VALUE!</v>
      </c>
      <c r="R1675" s="115" t="e">
        <f aca="false">1/($E$18+$F$19*LN($C1675/($C$27/'-'!$C$174))+$G$19*LN($C1675/($C$27/'-'!$C$174))^2+$H$19*LN($C1675/($C$27/'-'!$C$174))^3)-273.15</f>
        <v>#VALUE!</v>
      </c>
      <c r="S1675" s="37" t="n">
        <f aca="false">+S1674+$C$21</f>
        <v>8105</v>
      </c>
      <c r="T1675" s="115" t="n">
        <f aca="false">((1+$C$29/100)*(1+($C$31*$C$15*ABS(1/(273.15+$S1675)-1/(273.15+$C$25)))/100)-1)*100</f>
        <v>22.5596824513887</v>
      </c>
      <c r="U1675" s="37" t="e">
        <f aca="false">(-$F$15/(273.15+$A1675)^2-2*$G$15/(273.15+$A1675)^3-3*$H$15/(273.15+$A1675)^4)*100</f>
        <v>#VALUE!</v>
      </c>
      <c r="V1675" s="115" t="e">
        <f aca="false">+J1675*(1-T1675/100)</f>
        <v>#VALUE!</v>
      </c>
      <c r="W1675" s="115" t="e">
        <f aca="false">+J1675*(1+T1675/100)</f>
        <v>#VALUE!</v>
      </c>
      <c r="X1675" s="115" t="e">
        <f aca="false">+P1675</f>
        <v>#VALUE!</v>
      </c>
    </row>
    <row r="1676" customFormat="false" ht="12" hidden="false" customHeight="false" outlineLevel="0" collapsed="false">
      <c r="A1676" s="141" t="str">
        <f aca="false">+IF(S1676&lt;200.01,S1676,"")</f>
        <v/>
      </c>
      <c r="B1676" s="142" t="str">
        <f aca="false">+IF(S1676&lt;200.01,M1676,"")</f>
        <v/>
      </c>
      <c r="C1676" s="137" t="str">
        <f aca="false">+IF(S1676&lt;200.01,J1676,"")</f>
        <v/>
      </c>
      <c r="D1676" s="135" t="str">
        <f aca="false">+IF($S1676&lt;200.01,IF($C$15=10,Z1676,T1676),"")</f>
        <v/>
      </c>
      <c r="E1676" s="136" t="str">
        <f aca="false">+IF(S1676&lt;200.01,U1676,"")</f>
        <v/>
      </c>
      <c r="F1676" s="135" t="str">
        <f aca="false">+IF($S1676&lt;200.01,+ABS(D1676/E1676),"")</f>
        <v/>
      </c>
      <c r="G1676" s="137" t="str">
        <f aca="false">+IF($S1676&lt;200.01,V1676,"")</f>
        <v/>
      </c>
      <c r="H1676" s="137" t="str">
        <f aca="false">+IF($S1676&lt;200.01,W1676,"")</f>
        <v/>
      </c>
      <c r="I1676" s="138" t="str">
        <f aca="false">+IF($S1676&lt;150.01,X1676,"")</f>
        <v/>
      </c>
      <c r="J1676" s="115" t="e">
        <f aca="false">+IF($A1676&lt;25.0001,K1676,L1676)</f>
        <v>#VALUE!</v>
      </c>
      <c r="K1676" s="139" t="e">
        <f aca="false">+$C$27/'-'!$C$174*EXP($E$15+$F$15/(273.15+$A1676)+$G$15/(273.15+$A1676)^2+$H$15/(273.15+$A1676)^3)</f>
        <v>#VALUE!</v>
      </c>
      <c r="L1676" s="139" t="e">
        <f aca="false">+$C$27/'-'!$C$174*EXP($E$16+$F$16/(273.15+$A1676)+$G$16/(273.15+$A1676)^2+$H$16/(273.15+$A1676)^3)</f>
        <v>#VALUE!</v>
      </c>
      <c r="M1676" s="115" t="e">
        <f aca="false">+IF($A1676&lt;25.0001,N1676,O1676)</f>
        <v>#VALUE!</v>
      </c>
      <c r="N1676" s="140" t="e">
        <f aca="false">EXP($E$15+$F$15/(273.15+$A1676)+$G$15/(273.15+$A1676)^2+$H$15/(273.15+$A1676)^3)</f>
        <v>#VALUE!</v>
      </c>
      <c r="O1676" s="140" t="e">
        <f aca="false">EXP($E$16+$F$16/(273.15+$A1676)+$G$16/(273.15+$A1676)^2+$H$16/(273.15+$A1676)^3)</f>
        <v>#VALUE!</v>
      </c>
      <c r="P1676" s="115" t="e">
        <f aca="false">+IF($A1676&lt;25.0001,Q1676,R1676)</f>
        <v>#VALUE!</v>
      </c>
      <c r="Q1676" s="115" t="e">
        <f aca="false">1/($E$18+$F$18*LN($C1676/($C$27/'-'!$C$174))+$G$18*LN($C1676/($C$27/'-'!$C$174))^2+$H$18*LN($C1676/($C$27/'-'!$C$174))^3)-273.15</f>
        <v>#VALUE!</v>
      </c>
      <c r="R1676" s="115" t="e">
        <f aca="false">1/($E$18+$F$19*LN($C1676/($C$27/'-'!$C$174))+$G$19*LN($C1676/($C$27/'-'!$C$174))^2+$H$19*LN($C1676/($C$27/'-'!$C$174))^3)-273.15</f>
        <v>#VALUE!</v>
      </c>
      <c r="S1676" s="37" t="n">
        <f aca="false">+S1675+$C$21</f>
        <v>8110</v>
      </c>
      <c r="T1676" s="115" t="n">
        <f aca="false">((1+$C$29/100)*(1+($C$31*$C$15*ABS(1/(273.15+$S1676)-1/(273.15+$C$25)))/100)-1)*100</f>
        <v>22.5600689099013</v>
      </c>
      <c r="U1676" s="37" t="e">
        <f aca="false">(-$F$15/(273.15+$A1676)^2-2*$G$15/(273.15+$A1676)^3-3*$H$15/(273.15+$A1676)^4)*100</f>
        <v>#VALUE!</v>
      </c>
      <c r="V1676" s="115" t="e">
        <f aca="false">+J1676*(1-T1676/100)</f>
        <v>#VALUE!</v>
      </c>
      <c r="W1676" s="115" t="e">
        <f aca="false">+J1676*(1+T1676/100)</f>
        <v>#VALUE!</v>
      </c>
      <c r="X1676" s="115" t="e">
        <f aca="false">+P1676</f>
        <v>#VALUE!</v>
      </c>
    </row>
    <row r="1677" customFormat="false" ht="12" hidden="false" customHeight="false" outlineLevel="0" collapsed="false">
      <c r="A1677" s="141" t="str">
        <f aca="false">+IF(S1677&lt;200.01,S1677,"")</f>
        <v/>
      </c>
      <c r="B1677" s="142" t="str">
        <f aca="false">+IF(S1677&lt;200.01,M1677,"")</f>
        <v/>
      </c>
      <c r="C1677" s="137" t="str">
        <f aca="false">+IF(S1677&lt;200.01,J1677,"")</f>
        <v/>
      </c>
      <c r="D1677" s="135" t="str">
        <f aca="false">+IF($S1677&lt;200.01,IF($C$15=10,Z1677,T1677),"")</f>
        <v/>
      </c>
      <c r="E1677" s="136" t="str">
        <f aca="false">+IF(S1677&lt;200.01,U1677,"")</f>
        <v/>
      </c>
      <c r="F1677" s="135" t="str">
        <f aca="false">+IF($S1677&lt;200.01,+ABS(D1677/E1677),"")</f>
        <v/>
      </c>
      <c r="G1677" s="137" t="str">
        <f aca="false">+IF($S1677&lt;200.01,V1677,"")</f>
        <v/>
      </c>
      <c r="H1677" s="137" t="str">
        <f aca="false">+IF($S1677&lt;200.01,W1677,"")</f>
        <v/>
      </c>
      <c r="I1677" s="138" t="str">
        <f aca="false">+IF($S1677&lt;150.01,X1677,"")</f>
        <v/>
      </c>
      <c r="J1677" s="115" t="e">
        <f aca="false">+IF($A1677&lt;25.0001,K1677,L1677)</f>
        <v>#VALUE!</v>
      </c>
      <c r="K1677" s="139" t="e">
        <f aca="false">+$C$27/'-'!$C$174*EXP($E$15+$F$15/(273.15+$A1677)+$G$15/(273.15+$A1677)^2+$H$15/(273.15+$A1677)^3)</f>
        <v>#VALUE!</v>
      </c>
      <c r="L1677" s="139" t="e">
        <f aca="false">+$C$27/'-'!$C$174*EXP($E$16+$F$16/(273.15+$A1677)+$G$16/(273.15+$A1677)^2+$H$16/(273.15+$A1677)^3)</f>
        <v>#VALUE!</v>
      </c>
      <c r="M1677" s="115" t="e">
        <f aca="false">+IF($A1677&lt;25.0001,N1677,O1677)</f>
        <v>#VALUE!</v>
      </c>
      <c r="N1677" s="140" t="e">
        <f aca="false">EXP($E$15+$F$15/(273.15+$A1677)+$G$15/(273.15+$A1677)^2+$H$15/(273.15+$A1677)^3)</f>
        <v>#VALUE!</v>
      </c>
      <c r="O1677" s="140" t="e">
        <f aca="false">EXP($E$16+$F$16/(273.15+$A1677)+$G$16/(273.15+$A1677)^2+$H$16/(273.15+$A1677)^3)</f>
        <v>#VALUE!</v>
      </c>
      <c r="P1677" s="115" t="e">
        <f aca="false">+IF($A1677&lt;25.0001,Q1677,R1677)</f>
        <v>#VALUE!</v>
      </c>
      <c r="Q1677" s="115" t="e">
        <f aca="false">1/($E$18+$F$18*LN($C1677/($C$27/'-'!$C$174))+$G$18*LN($C1677/($C$27/'-'!$C$174))^2+$H$18*LN($C1677/($C$27/'-'!$C$174))^3)-273.15</f>
        <v>#VALUE!</v>
      </c>
      <c r="R1677" s="115" t="e">
        <f aca="false">1/($E$18+$F$19*LN($C1677/($C$27/'-'!$C$174))+$G$19*LN($C1677/($C$27/'-'!$C$174))^2+$H$19*LN($C1677/($C$27/'-'!$C$174))^3)-273.15</f>
        <v>#VALUE!</v>
      </c>
      <c r="S1677" s="37" t="n">
        <f aca="false">+S1676+$C$21</f>
        <v>8115</v>
      </c>
      <c r="T1677" s="115" t="n">
        <f aca="false">((1+$C$29/100)*(1+($C$31*$C$15*ABS(1/(273.15+$S1677)-1/(273.15+$C$25)))/100)-1)*100</f>
        <v>22.5604549076943</v>
      </c>
      <c r="U1677" s="37" t="e">
        <f aca="false">(-$F$15/(273.15+$A1677)^2-2*$G$15/(273.15+$A1677)^3-3*$H$15/(273.15+$A1677)^4)*100</f>
        <v>#VALUE!</v>
      </c>
      <c r="V1677" s="115" t="e">
        <f aca="false">+J1677*(1-T1677/100)</f>
        <v>#VALUE!</v>
      </c>
      <c r="W1677" s="115" t="e">
        <f aca="false">+J1677*(1+T1677/100)</f>
        <v>#VALUE!</v>
      </c>
      <c r="X1677" s="115" t="e">
        <f aca="false">+P1677</f>
        <v>#VALUE!</v>
      </c>
    </row>
    <row r="1678" customFormat="false" ht="12" hidden="false" customHeight="false" outlineLevel="0" collapsed="false">
      <c r="A1678" s="141" t="str">
        <f aca="false">+IF(S1678&lt;200.01,S1678,"")</f>
        <v/>
      </c>
      <c r="B1678" s="142" t="str">
        <f aca="false">+IF(S1678&lt;200.01,M1678,"")</f>
        <v/>
      </c>
      <c r="C1678" s="137" t="str">
        <f aca="false">+IF(S1678&lt;200.01,J1678,"")</f>
        <v/>
      </c>
      <c r="D1678" s="135" t="str">
        <f aca="false">+IF($S1678&lt;200.01,IF($C$15=10,Z1678,T1678),"")</f>
        <v/>
      </c>
      <c r="E1678" s="136" t="str">
        <f aca="false">+IF(S1678&lt;200.01,U1678,"")</f>
        <v/>
      </c>
      <c r="F1678" s="135" t="str">
        <f aca="false">+IF($S1678&lt;200.01,+ABS(D1678/E1678),"")</f>
        <v/>
      </c>
      <c r="G1678" s="137" t="str">
        <f aca="false">+IF($S1678&lt;200.01,V1678,"")</f>
        <v/>
      </c>
      <c r="H1678" s="137" t="str">
        <f aca="false">+IF($S1678&lt;200.01,W1678,"")</f>
        <v/>
      </c>
      <c r="I1678" s="138" t="str">
        <f aca="false">+IF($S1678&lt;150.01,X1678,"")</f>
        <v/>
      </c>
      <c r="J1678" s="115" t="e">
        <f aca="false">+IF($A1678&lt;25.0001,K1678,L1678)</f>
        <v>#VALUE!</v>
      </c>
      <c r="K1678" s="139" t="e">
        <f aca="false">+$C$27/'-'!$C$174*EXP($E$15+$F$15/(273.15+$A1678)+$G$15/(273.15+$A1678)^2+$H$15/(273.15+$A1678)^3)</f>
        <v>#VALUE!</v>
      </c>
      <c r="L1678" s="139" t="e">
        <f aca="false">+$C$27/'-'!$C$174*EXP($E$16+$F$16/(273.15+$A1678)+$G$16/(273.15+$A1678)^2+$H$16/(273.15+$A1678)^3)</f>
        <v>#VALUE!</v>
      </c>
      <c r="M1678" s="115" t="e">
        <f aca="false">+IF($A1678&lt;25.0001,N1678,O1678)</f>
        <v>#VALUE!</v>
      </c>
      <c r="N1678" s="140" t="e">
        <f aca="false">EXP($E$15+$F$15/(273.15+$A1678)+$G$15/(273.15+$A1678)^2+$H$15/(273.15+$A1678)^3)</f>
        <v>#VALUE!</v>
      </c>
      <c r="O1678" s="140" t="e">
        <f aca="false">EXP($E$16+$F$16/(273.15+$A1678)+$G$16/(273.15+$A1678)^2+$H$16/(273.15+$A1678)^3)</f>
        <v>#VALUE!</v>
      </c>
      <c r="P1678" s="115" t="e">
        <f aca="false">+IF($A1678&lt;25.0001,Q1678,R1678)</f>
        <v>#VALUE!</v>
      </c>
      <c r="Q1678" s="115" t="e">
        <f aca="false">1/($E$18+$F$18*LN($C1678/($C$27/'-'!$C$174))+$G$18*LN($C1678/($C$27/'-'!$C$174))^2+$H$18*LN($C1678/($C$27/'-'!$C$174))^3)-273.15</f>
        <v>#VALUE!</v>
      </c>
      <c r="R1678" s="115" t="e">
        <f aca="false">1/($E$18+$F$19*LN($C1678/($C$27/'-'!$C$174))+$G$19*LN($C1678/($C$27/'-'!$C$174))^2+$H$19*LN($C1678/($C$27/'-'!$C$174))^3)-273.15</f>
        <v>#VALUE!</v>
      </c>
      <c r="S1678" s="37" t="n">
        <f aca="false">+S1677+$C$21</f>
        <v>8120</v>
      </c>
      <c r="T1678" s="115" t="n">
        <f aca="false">((1+$C$29/100)*(1+($C$31*$C$15*ABS(1/(273.15+$S1678)-1/(273.15+$C$25)))/100)-1)*100</f>
        <v>22.5608404455911</v>
      </c>
      <c r="U1678" s="37" t="e">
        <f aca="false">(-$F$15/(273.15+$A1678)^2-2*$G$15/(273.15+$A1678)^3-3*$H$15/(273.15+$A1678)^4)*100</f>
        <v>#VALUE!</v>
      </c>
      <c r="V1678" s="115" t="e">
        <f aca="false">+J1678*(1-T1678/100)</f>
        <v>#VALUE!</v>
      </c>
      <c r="W1678" s="115" t="e">
        <f aca="false">+J1678*(1+T1678/100)</f>
        <v>#VALUE!</v>
      </c>
      <c r="X1678" s="115" t="e">
        <f aca="false">+P1678</f>
        <v>#VALUE!</v>
      </c>
    </row>
    <row r="1679" customFormat="false" ht="12" hidden="false" customHeight="false" outlineLevel="0" collapsed="false">
      <c r="A1679" s="141" t="str">
        <f aca="false">+IF(S1679&lt;200.01,S1679,"")</f>
        <v/>
      </c>
      <c r="B1679" s="142" t="str">
        <f aca="false">+IF(S1679&lt;200.01,M1679,"")</f>
        <v/>
      </c>
      <c r="C1679" s="137" t="str">
        <f aca="false">+IF(S1679&lt;200.01,J1679,"")</f>
        <v/>
      </c>
      <c r="D1679" s="135" t="str">
        <f aca="false">+IF($S1679&lt;200.01,IF($C$15=10,Z1679,T1679),"")</f>
        <v/>
      </c>
      <c r="E1679" s="136" t="str">
        <f aca="false">+IF(S1679&lt;200.01,U1679,"")</f>
        <v/>
      </c>
      <c r="F1679" s="135" t="str">
        <f aca="false">+IF($S1679&lt;200.01,+ABS(D1679/E1679),"")</f>
        <v/>
      </c>
      <c r="G1679" s="137" t="str">
        <f aca="false">+IF($S1679&lt;200.01,V1679,"")</f>
        <v/>
      </c>
      <c r="H1679" s="137" t="str">
        <f aca="false">+IF($S1679&lt;200.01,W1679,"")</f>
        <v/>
      </c>
      <c r="I1679" s="138" t="str">
        <f aca="false">+IF($S1679&lt;150.01,X1679,"")</f>
        <v/>
      </c>
      <c r="J1679" s="115" t="e">
        <f aca="false">+IF($A1679&lt;25.0001,K1679,L1679)</f>
        <v>#VALUE!</v>
      </c>
      <c r="K1679" s="139" t="e">
        <f aca="false">+$C$27/'-'!$C$174*EXP($E$15+$F$15/(273.15+$A1679)+$G$15/(273.15+$A1679)^2+$H$15/(273.15+$A1679)^3)</f>
        <v>#VALUE!</v>
      </c>
      <c r="L1679" s="139" t="e">
        <f aca="false">+$C$27/'-'!$C$174*EXP($E$16+$F$16/(273.15+$A1679)+$G$16/(273.15+$A1679)^2+$H$16/(273.15+$A1679)^3)</f>
        <v>#VALUE!</v>
      </c>
      <c r="M1679" s="115" t="e">
        <f aca="false">+IF($A1679&lt;25.0001,N1679,O1679)</f>
        <v>#VALUE!</v>
      </c>
      <c r="N1679" s="140" t="e">
        <f aca="false">EXP($E$15+$F$15/(273.15+$A1679)+$G$15/(273.15+$A1679)^2+$H$15/(273.15+$A1679)^3)</f>
        <v>#VALUE!</v>
      </c>
      <c r="O1679" s="140" t="e">
        <f aca="false">EXP($E$16+$F$16/(273.15+$A1679)+$G$16/(273.15+$A1679)^2+$H$16/(273.15+$A1679)^3)</f>
        <v>#VALUE!</v>
      </c>
      <c r="P1679" s="115" t="e">
        <f aca="false">+IF($A1679&lt;25.0001,Q1679,R1679)</f>
        <v>#VALUE!</v>
      </c>
      <c r="Q1679" s="115" t="e">
        <f aca="false">1/($E$18+$F$18*LN($C1679/($C$27/'-'!$C$174))+$G$18*LN($C1679/($C$27/'-'!$C$174))^2+$H$18*LN($C1679/($C$27/'-'!$C$174))^3)-273.15</f>
        <v>#VALUE!</v>
      </c>
      <c r="R1679" s="115" t="e">
        <f aca="false">1/($E$18+$F$19*LN($C1679/($C$27/'-'!$C$174))+$G$19*LN($C1679/($C$27/'-'!$C$174))^2+$H$19*LN($C1679/($C$27/'-'!$C$174))^3)-273.15</f>
        <v>#VALUE!</v>
      </c>
      <c r="S1679" s="37" t="n">
        <f aca="false">+S1678+$C$21</f>
        <v>8125</v>
      </c>
      <c r="T1679" s="115" t="n">
        <f aca="false">((1+$C$29/100)*(1+($C$31*$C$15*ABS(1/(273.15+$S1679)-1/(273.15+$C$25)))/100)-1)*100</f>
        <v>22.5612255244131</v>
      </c>
      <c r="U1679" s="37" t="e">
        <f aca="false">(-$F$15/(273.15+$A1679)^2-2*$G$15/(273.15+$A1679)^3-3*$H$15/(273.15+$A1679)^4)*100</f>
        <v>#VALUE!</v>
      </c>
      <c r="V1679" s="115" t="e">
        <f aca="false">+J1679*(1-T1679/100)</f>
        <v>#VALUE!</v>
      </c>
      <c r="W1679" s="115" t="e">
        <f aca="false">+J1679*(1+T1679/100)</f>
        <v>#VALUE!</v>
      </c>
      <c r="X1679" s="115" t="e">
        <f aca="false">+P1679</f>
        <v>#VALUE!</v>
      </c>
    </row>
    <row r="1680" customFormat="false" ht="12" hidden="false" customHeight="false" outlineLevel="0" collapsed="false">
      <c r="A1680" s="141" t="str">
        <f aca="false">+IF(S1680&lt;200.01,S1680,"")</f>
        <v/>
      </c>
      <c r="B1680" s="142" t="str">
        <f aca="false">+IF(S1680&lt;200.01,M1680,"")</f>
        <v/>
      </c>
      <c r="C1680" s="137" t="str">
        <f aca="false">+IF(S1680&lt;200.01,J1680,"")</f>
        <v/>
      </c>
      <c r="D1680" s="135" t="str">
        <f aca="false">+IF($S1680&lt;200.01,IF($C$15=10,Z1680,T1680),"")</f>
        <v/>
      </c>
      <c r="E1680" s="136" t="str">
        <f aca="false">+IF(S1680&lt;200.01,U1680,"")</f>
        <v/>
      </c>
      <c r="F1680" s="135" t="str">
        <f aca="false">+IF($S1680&lt;200.01,+ABS(D1680/E1680),"")</f>
        <v/>
      </c>
      <c r="G1680" s="137" t="str">
        <f aca="false">+IF($S1680&lt;200.01,V1680,"")</f>
        <v/>
      </c>
      <c r="H1680" s="137" t="str">
        <f aca="false">+IF($S1680&lt;200.01,W1680,"")</f>
        <v/>
      </c>
      <c r="I1680" s="138" t="str">
        <f aca="false">+IF($S1680&lt;150.01,X1680,"")</f>
        <v/>
      </c>
      <c r="J1680" s="115" t="e">
        <f aca="false">+IF($A1680&lt;25.0001,K1680,L1680)</f>
        <v>#VALUE!</v>
      </c>
      <c r="K1680" s="139" t="e">
        <f aca="false">+$C$27/'-'!$C$174*EXP($E$15+$F$15/(273.15+$A1680)+$G$15/(273.15+$A1680)^2+$H$15/(273.15+$A1680)^3)</f>
        <v>#VALUE!</v>
      </c>
      <c r="L1680" s="139" t="e">
        <f aca="false">+$C$27/'-'!$C$174*EXP($E$16+$F$16/(273.15+$A1680)+$G$16/(273.15+$A1680)^2+$H$16/(273.15+$A1680)^3)</f>
        <v>#VALUE!</v>
      </c>
      <c r="M1680" s="115" t="e">
        <f aca="false">+IF($A1680&lt;25.0001,N1680,O1680)</f>
        <v>#VALUE!</v>
      </c>
      <c r="N1680" s="140" t="e">
        <f aca="false">EXP($E$15+$F$15/(273.15+$A1680)+$G$15/(273.15+$A1680)^2+$H$15/(273.15+$A1680)^3)</f>
        <v>#VALUE!</v>
      </c>
      <c r="O1680" s="140" t="e">
        <f aca="false">EXP($E$16+$F$16/(273.15+$A1680)+$G$16/(273.15+$A1680)^2+$H$16/(273.15+$A1680)^3)</f>
        <v>#VALUE!</v>
      </c>
      <c r="P1680" s="115" t="e">
        <f aca="false">+IF($A1680&lt;25.0001,Q1680,R1680)</f>
        <v>#VALUE!</v>
      </c>
      <c r="Q1680" s="115" t="e">
        <f aca="false">1/($E$18+$F$18*LN($C1680/($C$27/'-'!$C$174))+$G$18*LN($C1680/($C$27/'-'!$C$174))^2+$H$18*LN($C1680/($C$27/'-'!$C$174))^3)-273.15</f>
        <v>#VALUE!</v>
      </c>
      <c r="R1680" s="115" t="e">
        <f aca="false">1/($E$18+$F$19*LN($C1680/($C$27/'-'!$C$174))+$G$19*LN($C1680/($C$27/'-'!$C$174))^2+$H$19*LN($C1680/($C$27/'-'!$C$174))^3)-273.15</f>
        <v>#VALUE!</v>
      </c>
      <c r="S1680" s="37" t="n">
        <f aca="false">+S1679+$C$21</f>
        <v>8130</v>
      </c>
      <c r="T1680" s="115" t="n">
        <f aca="false">((1+$C$29/100)*(1+($C$31*$C$15*ABS(1/(273.15+$S1680)-1/(273.15+$C$25)))/100)-1)*100</f>
        <v>22.5616101449798</v>
      </c>
      <c r="U1680" s="37" t="e">
        <f aca="false">(-$F$15/(273.15+$A1680)^2-2*$G$15/(273.15+$A1680)^3-3*$H$15/(273.15+$A1680)^4)*100</f>
        <v>#VALUE!</v>
      </c>
      <c r="V1680" s="115" t="e">
        <f aca="false">+J1680*(1-T1680/100)</f>
        <v>#VALUE!</v>
      </c>
      <c r="W1680" s="115" t="e">
        <f aca="false">+J1680*(1+T1680/100)</f>
        <v>#VALUE!</v>
      </c>
      <c r="X1680" s="115" t="e">
        <f aca="false">+P1680</f>
        <v>#VALUE!</v>
      </c>
    </row>
    <row r="1681" customFormat="false" ht="12" hidden="false" customHeight="false" outlineLevel="0" collapsed="false">
      <c r="A1681" s="141" t="str">
        <f aca="false">+IF(S1681&lt;200.01,S1681,"")</f>
        <v/>
      </c>
      <c r="B1681" s="142" t="str">
        <f aca="false">+IF(S1681&lt;200.01,M1681,"")</f>
        <v/>
      </c>
      <c r="C1681" s="137" t="str">
        <f aca="false">+IF(S1681&lt;200.01,J1681,"")</f>
        <v/>
      </c>
      <c r="D1681" s="135" t="str">
        <f aca="false">+IF($S1681&lt;200.01,IF($C$15=10,Z1681,T1681),"")</f>
        <v/>
      </c>
      <c r="E1681" s="136" t="str">
        <f aca="false">+IF(S1681&lt;200.01,U1681,"")</f>
        <v/>
      </c>
      <c r="F1681" s="135" t="str">
        <f aca="false">+IF($S1681&lt;200.01,+ABS(D1681/E1681),"")</f>
        <v/>
      </c>
      <c r="G1681" s="137" t="str">
        <f aca="false">+IF($S1681&lt;200.01,V1681,"")</f>
        <v/>
      </c>
      <c r="H1681" s="137" t="str">
        <f aca="false">+IF($S1681&lt;200.01,W1681,"")</f>
        <v/>
      </c>
      <c r="I1681" s="138" t="str">
        <f aca="false">+IF($S1681&lt;150.01,X1681,"")</f>
        <v/>
      </c>
      <c r="J1681" s="115" t="e">
        <f aca="false">+IF($A1681&lt;25.0001,K1681,L1681)</f>
        <v>#VALUE!</v>
      </c>
      <c r="K1681" s="139" t="e">
        <f aca="false">+$C$27/'-'!$C$174*EXP($E$15+$F$15/(273.15+$A1681)+$G$15/(273.15+$A1681)^2+$H$15/(273.15+$A1681)^3)</f>
        <v>#VALUE!</v>
      </c>
      <c r="L1681" s="139" t="e">
        <f aca="false">+$C$27/'-'!$C$174*EXP($E$16+$F$16/(273.15+$A1681)+$G$16/(273.15+$A1681)^2+$H$16/(273.15+$A1681)^3)</f>
        <v>#VALUE!</v>
      </c>
      <c r="M1681" s="115" t="e">
        <f aca="false">+IF($A1681&lt;25.0001,N1681,O1681)</f>
        <v>#VALUE!</v>
      </c>
      <c r="N1681" s="140" t="e">
        <f aca="false">EXP($E$15+$F$15/(273.15+$A1681)+$G$15/(273.15+$A1681)^2+$H$15/(273.15+$A1681)^3)</f>
        <v>#VALUE!</v>
      </c>
      <c r="O1681" s="140" t="e">
        <f aca="false">EXP($E$16+$F$16/(273.15+$A1681)+$G$16/(273.15+$A1681)^2+$H$16/(273.15+$A1681)^3)</f>
        <v>#VALUE!</v>
      </c>
      <c r="P1681" s="115" t="e">
        <f aca="false">+IF($A1681&lt;25.0001,Q1681,R1681)</f>
        <v>#VALUE!</v>
      </c>
      <c r="Q1681" s="115" t="e">
        <f aca="false">1/($E$18+$F$18*LN($C1681/($C$27/'-'!$C$174))+$G$18*LN($C1681/($C$27/'-'!$C$174))^2+$H$18*LN($C1681/($C$27/'-'!$C$174))^3)-273.15</f>
        <v>#VALUE!</v>
      </c>
      <c r="R1681" s="115" t="e">
        <f aca="false">1/($E$18+$F$19*LN($C1681/($C$27/'-'!$C$174))+$G$19*LN($C1681/($C$27/'-'!$C$174))^2+$H$19*LN($C1681/($C$27/'-'!$C$174))^3)-273.15</f>
        <v>#VALUE!</v>
      </c>
      <c r="S1681" s="37" t="n">
        <f aca="false">+S1680+$C$21</f>
        <v>8135</v>
      </c>
      <c r="T1681" s="115" t="n">
        <f aca="false">((1+$C$29/100)*(1+($C$31*$C$15*ABS(1/(273.15+$S1681)-1/(273.15+$C$25)))/100)-1)*100</f>
        <v>22.5619943081087</v>
      </c>
      <c r="U1681" s="37" t="e">
        <f aca="false">(-$F$15/(273.15+$A1681)^2-2*$G$15/(273.15+$A1681)^3-3*$H$15/(273.15+$A1681)^4)*100</f>
        <v>#VALUE!</v>
      </c>
      <c r="V1681" s="115" t="e">
        <f aca="false">+J1681*(1-T1681/100)</f>
        <v>#VALUE!</v>
      </c>
      <c r="W1681" s="115" t="e">
        <f aca="false">+J1681*(1+T1681/100)</f>
        <v>#VALUE!</v>
      </c>
      <c r="X1681" s="115" t="e">
        <f aca="false">+P1681</f>
        <v>#VALUE!</v>
      </c>
    </row>
    <row r="1682" customFormat="false" ht="12" hidden="false" customHeight="false" outlineLevel="0" collapsed="false">
      <c r="A1682" s="141" t="str">
        <f aca="false">+IF(S1682&lt;200.01,S1682,"")</f>
        <v/>
      </c>
      <c r="B1682" s="142" t="str">
        <f aca="false">+IF(S1682&lt;200.01,M1682,"")</f>
        <v/>
      </c>
      <c r="C1682" s="137" t="str">
        <f aca="false">+IF(S1682&lt;200.01,J1682,"")</f>
        <v/>
      </c>
      <c r="D1682" s="135" t="str">
        <f aca="false">+IF($S1682&lt;200.01,IF($C$15=10,Z1682,T1682),"")</f>
        <v/>
      </c>
      <c r="E1682" s="136" t="str">
        <f aca="false">+IF(S1682&lt;200.01,U1682,"")</f>
        <v/>
      </c>
      <c r="F1682" s="135" t="str">
        <f aca="false">+IF($S1682&lt;200.01,+ABS(D1682/E1682),"")</f>
        <v/>
      </c>
      <c r="G1682" s="137" t="str">
        <f aca="false">+IF($S1682&lt;200.01,V1682,"")</f>
        <v/>
      </c>
      <c r="H1682" s="137" t="str">
        <f aca="false">+IF($S1682&lt;200.01,W1682,"")</f>
        <v/>
      </c>
      <c r="I1682" s="138" t="str">
        <f aca="false">+IF($S1682&lt;150.01,X1682,"")</f>
        <v/>
      </c>
      <c r="J1682" s="115" t="e">
        <f aca="false">+IF($A1682&lt;25.0001,K1682,L1682)</f>
        <v>#VALUE!</v>
      </c>
      <c r="K1682" s="139" t="e">
        <f aca="false">+$C$27/'-'!$C$174*EXP($E$15+$F$15/(273.15+$A1682)+$G$15/(273.15+$A1682)^2+$H$15/(273.15+$A1682)^3)</f>
        <v>#VALUE!</v>
      </c>
      <c r="L1682" s="139" t="e">
        <f aca="false">+$C$27/'-'!$C$174*EXP($E$16+$F$16/(273.15+$A1682)+$G$16/(273.15+$A1682)^2+$H$16/(273.15+$A1682)^3)</f>
        <v>#VALUE!</v>
      </c>
      <c r="M1682" s="115" t="e">
        <f aca="false">+IF($A1682&lt;25.0001,N1682,O1682)</f>
        <v>#VALUE!</v>
      </c>
      <c r="N1682" s="140" t="e">
        <f aca="false">EXP($E$15+$F$15/(273.15+$A1682)+$G$15/(273.15+$A1682)^2+$H$15/(273.15+$A1682)^3)</f>
        <v>#VALUE!</v>
      </c>
      <c r="O1682" s="140" t="e">
        <f aca="false">EXP($E$16+$F$16/(273.15+$A1682)+$G$16/(273.15+$A1682)^2+$H$16/(273.15+$A1682)^3)</f>
        <v>#VALUE!</v>
      </c>
      <c r="P1682" s="115" t="e">
        <f aca="false">+IF($A1682&lt;25.0001,Q1682,R1682)</f>
        <v>#VALUE!</v>
      </c>
      <c r="Q1682" s="115" t="e">
        <f aca="false">1/($E$18+$F$18*LN($C1682/($C$27/'-'!$C$174))+$G$18*LN($C1682/($C$27/'-'!$C$174))^2+$H$18*LN($C1682/($C$27/'-'!$C$174))^3)-273.15</f>
        <v>#VALUE!</v>
      </c>
      <c r="R1682" s="115" t="e">
        <f aca="false">1/($E$18+$F$19*LN($C1682/($C$27/'-'!$C$174))+$G$19*LN($C1682/($C$27/'-'!$C$174))^2+$H$19*LN($C1682/($C$27/'-'!$C$174))^3)-273.15</f>
        <v>#VALUE!</v>
      </c>
      <c r="S1682" s="37" t="n">
        <f aca="false">+S1681+$C$21</f>
        <v>8140</v>
      </c>
      <c r="T1682" s="115" t="n">
        <f aca="false">((1+$C$29/100)*(1+($C$31*$C$15*ABS(1/(273.15+$S1682)-1/(273.15+$C$25)))/100)-1)*100</f>
        <v>22.5623780146153</v>
      </c>
      <c r="U1682" s="37" t="e">
        <f aca="false">(-$F$15/(273.15+$A1682)^2-2*$G$15/(273.15+$A1682)^3-3*$H$15/(273.15+$A1682)^4)*100</f>
        <v>#VALUE!</v>
      </c>
      <c r="V1682" s="115" t="e">
        <f aca="false">+J1682*(1-T1682/100)</f>
        <v>#VALUE!</v>
      </c>
      <c r="W1682" s="115" t="e">
        <f aca="false">+J1682*(1+T1682/100)</f>
        <v>#VALUE!</v>
      </c>
      <c r="X1682" s="115" t="e">
        <f aca="false">+P1682</f>
        <v>#VALUE!</v>
      </c>
    </row>
    <row r="1683" customFormat="false" ht="12" hidden="false" customHeight="false" outlineLevel="0" collapsed="false">
      <c r="A1683" s="141" t="str">
        <f aca="false">+IF(S1683&lt;200.01,S1683,"")</f>
        <v/>
      </c>
      <c r="B1683" s="142" t="str">
        <f aca="false">+IF(S1683&lt;200.01,M1683,"")</f>
        <v/>
      </c>
      <c r="C1683" s="137" t="str">
        <f aca="false">+IF(S1683&lt;200.01,J1683,"")</f>
        <v/>
      </c>
      <c r="D1683" s="135" t="str">
        <f aca="false">+IF($S1683&lt;200.01,IF($C$15=10,Z1683,T1683),"")</f>
        <v/>
      </c>
      <c r="E1683" s="136" t="str">
        <f aca="false">+IF(S1683&lt;200.01,U1683,"")</f>
        <v/>
      </c>
      <c r="F1683" s="135" t="str">
        <f aca="false">+IF($S1683&lt;200.01,+ABS(D1683/E1683),"")</f>
        <v/>
      </c>
      <c r="G1683" s="137" t="str">
        <f aca="false">+IF($S1683&lt;200.01,V1683,"")</f>
        <v/>
      </c>
      <c r="H1683" s="137" t="str">
        <f aca="false">+IF($S1683&lt;200.01,W1683,"")</f>
        <v/>
      </c>
      <c r="I1683" s="138" t="str">
        <f aca="false">+IF($S1683&lt;150.01,X1683,"")</f>
        <v/>
      </c>
      <c r="J1683" s="115" t="e">
        <f aca="false">+IF($A1683&lt;25.0001,K1683,L1683)</f>
        <v>#VALUE!</v>
      </c>
      <c r="K1683" s="139" t="e">
        <f aca="false">+$C$27/'-'!$C$174*EXP($E$15+$F$15/(273.15+$A1683)+$G$15/(273.15+$A1683)^2+$H$15/(273.15+$A1683)^3)</f>
        <v>#VALUE!</v>
      </c>
      <c r="L1683" s="139" t="e">
        <f aca="false">+$C$27/'-'!$C$174*EXP($E$16+$F$16/(273.15+$A1683)+$G$16/(273.15+$A1683)^2+$H$16/(273.15+$A1683)^3)</f>
        <v>#VALUE!</v>
      </c>
      <c r="M1683" s="115" t="e">
        <f aca="false">+IF($A1683&lt;25.0001,N1683,O1683)</f>
        <v>#VALUE!</v>
      </c>
      <c r="N1683" s="140" t="e">
        <f aca="false">EXP($E$15+$F$15/(273.15+$A1683)+$G$15/(273.15+$A1683)^2+$H$15/(273.15+$A1683)^3)</f>
        <v>#VALUE!</v>
      </c>
      <c r="O1683" s="140" t="e">
        <f aca="false">EXP($E$16+$F$16/(273.15+$A1683)+$G$16/(273.15+$A1683)^2+$H$16/(273.15+$A1683)^3)</f>
        <v>#VALUE!</v>
      </c>
      <c r="P1683" s="115" t="e">
        <f aca="false">+IF($A1683&lt;25.0001,Q1683,R1683)</f>
        <v>#VALUE!</v>
      </c>
      <c r="Q1683" s="115" t="e">
        <f aca="false">1/($E$18+$F$18*LN($C1683/($C$27/'-'!$C$174))+$G$18*LN($C1683/($C$27/'-'!$C$174))^2+$H$18*LN($C1683/($C$27/'-'!$C$174))^3)-273.15</f>
        <v>#VALUE!</v>
      </c>
      <c r="R1683" s="115" t="e">
        <f aca="false">1/($E$18+$F$19*LN($C1683/($C$27/'-'!$C$174))+$G$19*LN($C1683/($C$27/'-'!$C$174))^2+$H$19*LN($C1683/($C$27/'-'!$C$174))^3)-273.15</f>
        <v>#VALUE!</v>
      </c>
      <c r="S1683" s="37" t="n">
        <f aca="false">+S1682+$C$21</f>
        <v>8145</v>
      </c>
      <c r="T1683" s="115" t="n">
        <f aca="false">((1+$C$29/100)*(1+($C$31*$C$15*ABS(1/(273.15+$S1683)-1/(273.15+$C$25)))/100)-1)*100</f>
        <v>22.5627612653134</v>
      </c>
      <c r="U1683" s="37" t="e">
        <f aca="false">(-$F$15/(273.15+$A1683)^2-2*$G$15/(273.15+$A1683)^3-3*$H$15/(273.15+$A1683)^4)*100</f>
        <v>#VALUE!</v>
      </c>
      <c r="V1683" s="115" t="e">
        <f aca="false">+J1683*(1-T1683/100)</f>
        <v>#VALUE!</v>
      </c>
      <c r="W1683" s="115" t="e">
        <f aca="false">+J1683*(1+T1683/100)</f>
        <v>#VALUE!</v>
      </c>
      <c r="X1683" s="115" t="e">
        <f aca="false">+P1683</f>
        <v>#VALUE!</v>
      </c>
    </row>
    <row r="1684" customFormat="false" ht="12" hidden="false" customHeight="false" outlineLevel="0" collapsed="false">
      <c r="A1684" s="141" t="str">
        <f aca="false">+IF(S1684&lt;200.01,S1684,"")</f>
        <v/>
      </c>
      <c r="B1684" s="142" t="str">
        <f aca="false">+IF(S1684&lt;200.01,M1684,"")</f>
        <v/>
      </c>
      <c r="C1684" s="137" t="str">
        <f aca="false">+IF(S1684&lt;200.01,J1684,"")</f>
        <v/>
      </c>
      <c r="D1684" s="135" t="str">
        <f aca="false">+IF($S1684&lt;200.01,IF($C$15=10,Z1684,T1684),"")</f>
        <v/>
      </c>
      <c r="E1684" s="136" t="str">
        <f aca="false">+IF(S1684&lt;200.01,U1684,"")</f>
        <v/>
      </c>
      <c r="F1684" s="135" t="str">
        <f aca="false">+IF($S1684&lt;200.01,+ABS(D1684/E1684),"")</f>
        <v/>
      </c>
      <c r="G1684" s="137" t="str">
        <f aca="false">+IF($S1684&lt;200.01,V1684,"")</f>
        <v/>
      </c>
      <c r="H1684" s="137" t="str">
        <f aca="false">+IF($S1684&lt;200.01,W1684,"")</f>
        <v/>
      </c>
      <c r="I1684" s="138" t="str">
        <f aca="false">+IF($S1684&lt;150.01,X1684,"")</f>
        <v/>
      </c>
      <c r="J1684" s="115" t="e">
        <f aca="false">+IF($A1684&lt;25.0001,K1684,L1684)</f>
        <v>#VALUE!</v>
      </c>
      <c r="K1684" s="139" t="e">
        <f aca="false">+$C$27/'-'!$C$174*EXP($E$15+$F$15/(273.15+$A1684)+$G$15/(273.15+$A1684)^2+$H$15/(273.15+$A1684)^3)</f>
        <v>#VALUE!</v>
      </c>
      <c r="L1684" s="139" t="e">
        <f aca="false">+$C$27/'-'!$C$174*EXP($E$16+$F$16/(273.15+$A1684)+$G$16/(273.15+$A1684)^2+$H$16/(273.15+$A1684)^3)</f>
        <v>#VALUE!</v>
      </c>
      <c r="M1684" s="115" t="e">
        <f aca="false">+IF($A1684&lt;25.0001,N1684,O1684)</f>
        <v>#VALUE!</v>
      </c>
      <c r="N1684" s="140" t="e">
        <f aca="false">EXP($E$15+$F$15/(273.15+$A1684)+$G$15/(273.15+$A1684)^2+$H$15/(273.15+$A1684)^3)</f>
        <v>#VALUE!</v>
      </c>
      <c r="O1684" s="140" t="e">
        <f aca="false">EXP($E$16+$F$16/(273.15+$A1684)+$G$16/(273.15+$A1684)^2+$H$16/(273.15+$A1684)^3)</f>
        <v>#VALUE!</v>
      </c>
      <c r="P1684" s="115" t="e">
        <f aca="false">+IF($A1684&lt;25.0001,Q1684,R1684)</f>
        <v>#VALUE!</v>
      </c>
      <c r="Q1684" s="115" t="e">
        <f aca="false">1/($E$18+$F$18*LN($C1684/($C$27/'-'!$C$174))+$G$18*LN($C1684/($C$27/'-'!$C$174))^2+$H$18*LN($C1684/($C$27/'-'!$C$174))^3)-273.15</f>
        <v>#VALUE!</v>
      </c>
      <c r="R1684" s="115" t="e">
        <f aca="false">1/($E$18+$F$19*LN($C1684/($C$27/'-'!$C$174))+$G$19*LN($C1684/($C$27/'-'!$C$174))^2+$H$19*LN($C1684/($C$27/'-'!$C$174))^3)-273.15</f>
        <v>#VALUE!</v>
      </c>
      <c r="S1684" s="37" t="n">
        <f aca="false">+S1683+$C$21</f>
        <v>8150</v>
      </c>
      <c r="T1684" s="115" t="n">
        <f aca="false">((1+$C$29/100)*(1+($C$31*$C$15*ABS(1/(273.15+$S1684)-1/(273.15+$C$25)))/100)-1)*100</f>
        <v>22.5631440610146</v>
      </c>
      <c r="U1684" s="37" t="e">
        <f aca="false">(-$F$15/(273.15+$A1684)^2-2*$G$15/(273.15+$A1684)^3-3*$H$15/(273.15+$A1684)^4)*100</f>
        <v>#VALUE!</v>
      </c>
      <c r="V1684" s="115" t="e">
        <f aca="false">+J1684*(1-T1684/100)</f>
        <v>#VALUE!</v>
      </c>
      <c r="W1684" s="115" t="e">
        <f aca="false">+J1684*(1+T1684/100)</f>
        <v>#VALUE!</v>
      </c>
      <c r="X1684" s="115" t="e">
        <f aca="false">+P1684</f>
        <v>#VALUE!</v>
      </c>
    </row>
    <row r="1685" customFormat="false" ht="12" hidden="false" customHeight="false" outlineLevel="0" collapsed="false">
      <c r="A1685" s="141" t="str">
        <f aca="false">+IF(S1685&lt;200.01,S1685,"")</f>
        <v/>
      </c>
      <c r="B1685" s="142" t="str">
        <f aca="false">+IF(S1685&lt;200.01,M1685,"")</f>
        <v/>
      </c>
      <c r="C1685" s="137" t="str">
        <f aca="false">+IF(S1685&lt;200.01,J1685,"")</f>
        <v/>
      </c>
      <c r="D1685" s="135" t="str">
        <f aca="false">+IF($S1685&lt;200.01,IF($C$15=10,Z1685,T1685),"")</f>
        <v/>
      </c>
      <c r="E1685" s="136" t="str">
        <f aca="false">+IF(S1685&lt;200.01,U1685,"")</f>
        <v/>
      </c>
      <c r="F1685" s="135" t="str">
        <f aca="false">+IF($S1685&lt;200.01,+ABS(D1685/E1685),"")</f>
        <v/>
      </c>
      <c r="G1685" s="137" t="str">
        <f aca="false">+IF($S1685&lt;200.01,V1685,"")</f>
        <v/>
      </c>
      <c r="H1685" s="137" t="str">
        <f aca="false">+IF($S1685&lt;200.01,W1685,"")</f>
        <v/>
      </c>
      <c r="I1685" s="138" t="str">
        <f aca="false">+IF($S1685&lt;150.01,X1685,"")</f>
        <v/>
      </c>
      <c r="J1685" s="115" t="e">
        <f aca="false">+IF($A1685&lt;25.0001,K1685,L1685)</f>
        <v>#VALUE!</v>
      </c>
      <c r="K1685" s="139" t="e">
        <f aca="false">+$C$27/'-'!$C$174*EXP($E$15+$F$15/(273.15+$A1685)+$G$15/(273.15+$A1685)^2+$H$15/(273.15+$A1685)^3)</f>
        <v>#VALUE!</v>
      </c>
      <c r="L1685" s="139" t="e">
        <f aca="false">+$C$27/'-'!$C$174*EXP($E$16+$F$16/(273.15+$A1685)+$G$16/(273.15+$A1685)^2+$H$16/(273.15+$A1685)^3)</f>
        <v>#VALUE!</v>
      </c>
      <c r="M1685" s="115" t="e">
        <f aca="false">+IF($A1685&lt;25.0001,N1685,O1685)</f>
        <v>#VALUE!</v>
      </c>
      <c r="N1685" s="140" t="e">
        <f aca="false">EXP($E$15+$F$15/(273.15+$A1685)+$G$15/(273.15+$A1685)^2+$H$15/(273.15+$A1685)^3)</f>
        <v>#VALUE!</v>
      </c>
      <c r="O1685" s="140" t="e">
        <f aca="false">EXP($E$16+$F$16/(273.15+$A1685)+$G$16/(273.15+$A1685)^2+$H$16/(273.15+$A1685)^3)</f>
        <v>#VALUE!</v>
      </c>
      <c r="P1685" s="115" t="e">
        <f aca="false">+IF($A1685&lt;25.0001,Q1685,R1685)</f>
        <v>#VALUE!</v>
      </c>
      <c r="Q1685" s="115" t="e">
        <f aca="false">1/($E$18+$F$18*LN($C1685/($C$27/'-'!$C$174))+$G$18*LN($C1685/($C$27/'-'!$C$174))^2+$H$18*LN($C1685/($C$27/'-'!$C$174))^3)-273.15</f>
        <v>#VALUE!</v>
      </c>
      <c r="R1685" s="115" t="e">
        <f aca="false">1/($E$18+$F$19*LN($C1685/($C$27/'-'!$C$174))+$G$19*LN($C1685/($C$27/'-'!$C$174))^2+$H$19*LN($C1685/($C$27/'-'!$C$174))^3)-273.15</f>
        <v>#VALUE!</v>
      </c>
      <c r="S1685" s="37" t="n">
        <f aca="false">+S1684+$C$21</f>
        <v>8155</v>
      </c>
      <c r="T1685" s="115" t="n">
        <f aca="false">((1+$C$29/100)*(1+($C$31*$C$15*ABS(1/(273.15+$S1685)-1/(273.15+$C$25)))/100)-1)*100</f>
        <v>22.5635264025287</v>
      </c>
      <c r="U1685" s="37" t="e">
        <f aca="false">(-$F$15/(273.15+$A1685)^2-2*$G$15/(273.15+$A1685)^3-3*$H$15/(273.15+$A1685)^4)*100</f>
        <v>#VALUE!</v>
      </c>
      <c r="V1685" s="115" t="e">
        <f aca="false">+J1685*(1-T1685/100)</f>
        <v>#VALUE!</v>
      </c>
      <c r="W1685" s="115" t="e">
        <f aca="false">+J1685*(1+T1685/100)</f>
        <v>#VALUE!</v>
      </c>
      <c r="X1685" s="115" t="e">
        <f aca="false">+P1685</f>
        <v>#VALUE!</v>
      </c>
    </row>
    <row r="1686" customFormat="false" ht="12" hidden="false" customHeight="false" outlineLevel="0" collapsed="false">
      <c r="A1686" s="141" t="str">
        <f aca="false">+IF(S1686&lt;200.01,S1686,"")</f>
        <v/>
      </c>
      <c r="B1686" s="142" t="str">
        <f aca="false">+IF(S1686&lt;200.01,M1686,"")</f>
        <v/>
      </c>
      <c r="C1686" s="137" t="str">
        <f aca="false">+IF(S1686&lt;200.01,J1686,"")</f>
        <v/>
      </c>
      <c r="D1686" s="135" t="str">
        <f aca="false">+IF($S1686&lt;200.01,IF($C$15=10,Z1686,T1686),"")</f>
        <v/>
      </c>
      <c r="E1686" s="136" t="str">
        <f aca="false">+IF(S1686&lt;200.01,U1686,"")</f>
        <v/>
      </c>
      <c r="F1686" s="135" t="str">
        <f aca="false">+IF($S1686&lt;200.01,+ABS(D1686/E1686),"")</f>
        <v/>
      </c>
      <c r="G1686" s="137" t="str">
        <f aca="false">+IF($S1686&lt;200.01,V1686,"")</f>
        <v/>
      </c>
      <c r="H1686" s="137" t="str">
        <f aca="false">+IF($S1686&lt;200.01,W1686,"")</f>
        <v/>
      </c>
      <c r="I1686" s="138" t="str">
        <f aca="false">+IF($S1686&lt;150.01,X1686,"")</f>
        <v/>
      </c>
      <c r="J1686" s="115" t="e">
        <f aca="false">+IF($A1686&lt;25.0001,K1686,L1686)</f>
        <v>#VALUE!</v>
      </c>
      <c r="K1686" s="139" t="e">
        <f aca="false">+$C$27/'-'!$C$174*EXP($E$15+$F$15/(273.15+$A1686)+$G$15/(273.15+$A1686)^2+$H$15/(273.15+$A1686)^3)</f>
        <v>#VALUE!</v>
      </c>
      <c r="L1686" s="139" t="e">
        <f aca="false">+$C$27/'-'!$C$174*EXP($E$16+$F$16/(273.15+$A1686)+$G$16/(273.15+$A1686)^2+$H$16/(273.15+$A1686)^3)</f>
        <v>#VALUE!</v>
      </c>
      <c r="M1686" s="115" t="e">
        <f aca="false">+IF($A1686&lt;25.0001,N1686,O1686)</f>
        <v>#VALUE!</v>
      </c>
      <c r="N1686" s="140" t="e">
        <f aca="false">EXP($E$15+$F$15/(273.15+$A1686)+$G$15/(273.15+$A1686)^2+$H$15/(273.15+$A1686)^3)</f>
        <v>#VALUE!</v>
      </c>
      <c r="O1686" s="140" t="e">
        <f aca="false">EXP($E$16+$F$16/(273.15+$A1686)+$G$16/(273.15+$A1686)^2+$H$16/(273.15+$A1686)^3)</f>
        <v>#VALUE!</v>
      </c>
      <c r="P1686" s="115" t="e">
        <f aca="false">+IF($A1686&lt;25.0001,Q1686,R1686)</f>
        <v>#VALUE!</v>
      </c>
      <c r="Q1686" s="115" t="e">
        <f aca="false">1/($E$18+$F$18*LN($C1686/($C$27/'-'!$C$174))+$G$18*LN($C1686/($C$27/'-'!$C$174))^2+$H$18*LN($C1686/($C$27/'-'!$C$174))^3)-273.15</f>
        <v>#VALUE!</v>
      </c>
      <c r="R1686" s="115" t="e">
        <f aca="false">1/($E$18+$F$19*LN($C1686/($C$27/'-'!$C$174))+$G$19*LN($C1686/($C$27/'-'!$C$174))^2+$H$19*LN($C1686/($C$27/'-'!$C$174))^3)-273.15</f>
        <v>#VALUE!</v>
      </c>
      <c r="S1686" s="37" t="n">
        <f aca="false">+S1685+$C$21</f>
        <v>8160</v>
      </c>
      <c r="T1686" s="115" t="n">
        <f aca="false">((1+$C$29/100)*(1+($C$31*$C$15*ABS(1/(273.15+$S1686)-1/(273.15+$C$25)))/100)-1)*100</f>
        <v>22.5639082906635</v>
      </c>
      <c r="U1686" s="37" t="e">
        <f aca="false">(-$F$15/(273.15+$A1686)^2-2*$G$15/(273.15+$A1686)^3-3*$H$15/(273.15+$A1686)^4)*100</f>
        <v>#VALUE!</v>
      </c>
      <c r="V1686" s="115" t="e">
        <f aca="false">+J1686*(1-T1686/100)</f>
        <v>#VALUE!</v>
      </c>
      <c r="W1686" s="115" t="e">
        <f aca="false">+J1686*(1+T1686/100)</f>
        <v>#VALUE!</v>
      </c>
      <c r="X1686" s="115" t="e">
        <f aca="false">+P1686</f>
        <v>#VALUE!</v>
      </c>
    </row>
    <row r="1687" customFormat="false" ht="12" hidden="false" customHeight="false" outlineLevel="0" collapsed="false">
      <c r="A1687" s="141" t="str">
        <f aca="false">+IF(S1687&lt;200.01,S1687,"")</f>
        <v/>
      </c>
      <c r="B1687" s="142" t="str">
        <f aca="false">+IF(S1687&lt;200.01,M1687,"")</f>
        <v/>
      </c>
      <c r="C1687" s="137" t="str">
        <f aca="false">+IF(S1687&lt;200.01,J1687,"")</f>
        <v/>
      </c>
      <c r="D1687" s="135" t="str">
        <f aca="false">+IF($S1687&lt;200.01,IF($C$15=10,Z1687,T1687),"")</f>
        <v/>
      </c>
      <c r="E1687" s="136" t="str">
        <f aca="false">+IF(S1687&lt;200.01,U1687,"")</f>
        <v/>
      </c>
      <c r="F1687" s="135" t="str">
        <f aca="false">+IF($S1687&lt;200.01,+ABS(D1687/E1687),"")</f>
        <v/>
      </c>
      <c r="G1687" s="137" t="str">
        <f aca="false">+IF($S1687&lt;200.01,V1687,"")</f>
        <v/>
      </c>
      <c r="H1687" s="137" t="str">
        <f aca="false">+IF($S1687&lt;200.01,W1687,"")</f>
        <v/>
      </c>
      <c r="I1687" s="138" t="str">
        <f aca="false">+IF($S1687&lt;150.01,X1687,"")</f>
        <v/>
      </c>
      <c r="J1687" s="115" t="e">
        <f aca="false">+IF($A1687&lt;25.0001,K1687,L1687)</f>
        <v>#VALUE!</v>
      </c>
      <c r="K1687" s="139" t="e">
        <f aca="false">+$C$27/'-'!$C$174*EXP($E$15+$F$15/(273.15+$A1687)+$G$15/(273.15+$A1687)^2+$H$15/(273.15+$A1687)^3)</f>
        <v>#VALUE!</v>
      </c>
      <c r="L1687" s="139" t="e">
        <f aca="false">+$C$27/'-'!$C$174*EXP($E$16+$F$16/(273.15+$A1687)+$G$16/(273.15+$A1687)^2+$H$16/(273.15+$A1687)^3)</f>
        <v>#VALUE!</v>
      </c>
      <c r="M1687" s="115" t="e">
        <f aca="false">+IF($A1687&lt;25.0001,N1687,O1687)</f>
        <v>#VALUE!</v>
      </c>
      <c r="N1687" s="140" t="e">
        <f aca="false">EXP($E$15+$F$15/(273.15+$A1687)+$G$15/(273.15+$A1687)^2+$H$15/(273.15+$A1687)^3)</f>
        <v>#VALUE!</v>
      </c>
      <c r="O1687" s="140" t="e">
        <f aca="false">EXP($E$16+$F$16/(273.15+$A1687)+$G$16/(273.15+$A1687)^2+$H$16/(273.15+$A1687)^3)</f>
        <v>#VALUE!</v>
      </c>
      <c r="P1687" s="115" t="e">
        <f aca="false">+IF($A1687&lt;25.0001,Q1687,R1687)</f>
        <v>#VALUE!</v>
      </c>
      <c r="Q1687" s="115" t="e">
        <f aca="false">1/($E$18+$F$18*LN($C1687/($C$27/'-'!$C$174))+$G$18*LN($C1687/($C$27/'-'!$C$174))^2+$H$18*LN($C1687/($C$27/'-'!$C$174))^3)-273.15</f>
        <v>#VALUE!</v>
      </c>
      <c r="R1687" s="115" t="e">
        <f aca="false">1/($E$18+$F$19*LN($C1687/($C$27/'-'!$C$174))+$G$19*LN($C1687/($C$27/'-'!$C$174))^2+$H$19*LN($C1687/($C$27/'-'!$C$174))^3)-273.15</f>
        <v>#VALUE!</v>
      </c>
      <c r="S1687" s="37" t="n">
        <f aca="false">+S1686+$C$21</f>
        <v>8165</v>
      </c>
      <c r="T1687" s="115" t="n">
        <f aca="false">((1+$C$29/100)*(1+($C$31*$C$15*ABS(1/(273.15+$S1687)-1/(273.15+$C$25)))/100)-1)*100</f>
        <v>22.564289726225</v>
      </c>
      <c r="U1687" s="37" t="e">
        <f aca="false">(-$F$15/(273.15+$A1687)^2-2*$G$15/(273.15+$A1687)^3-3*$H$15/(273.15+$A1687)^4)*100</f>
        <v>#VALUE!</v>
      </c>
      <c r="V1687" s="115" t="e">
        <f aca="false">+J1687*(1-T1687/100)</f>
        <v>#VALUE!</v>
      </c>
      <c r="W1687" s="115" t="e">
        <f aca="false">+J1687*(1+T1687/100)</f>
        <v>#VALUE!</v>
      </c>
      <c r="X1687" s="115" t="e">
        <f aca="false">+P1687</f>
        <v>#VALUE!</v>
      </c>
    </row>
    <row r="1688" customFormat="false" ht="12" hidden="false" customHeight="false" outlineLevel="0" collapsed="false">
      <c r="A1688" s="141" t="str">
        <f aca="false">+IF(S1688&lt;200.01,S1688,"")</f>
        <v/>
      </c>
      <c r="B1688" s="142" t="str">
        <f aca="false">+IF(S1688&lt;200.01,M1688,"")</f>
        <v/>
      </c>
      <c r="C1688" s="137" t="str">
        <f aca="false">+IF(S1688&lt;200.01,J1688,"")</f>
        <v/>
      </c>
      <c r="D1688" s="135" t="str">
        <f aca="false">+IF($S1688&lt;200.01,IF($C$15=10,Z1688,T1688),"")</f>
        <v/>
      </c>
      <c r="E1688" s="136" t="str">
        <f aca="false">+IF(S1688&lt;200.01,U1688,"")</f>
        <v/>
      </c>
      <c r="F1688" s="135" t="str">
        <f aca="false">+IF($S1688&lt;200.01,+ABS(D1688/E1688),"")</f>
        <v/>
      </c>
      <c r="G1688" s="137" t="str">
        <f aca="false">+IF($S1688&lt;200.01,V1688,"")</f>
        <v/>
      </c>
      <c r="H1688" s="137" t="str">
        <f aca="false">+IF($S1688&lt;200.01,W1688,"")</f>
        <v/>
      </c>
      <c r="I1688" s="138" t="str">
        <f aca="false">+IF($S1688&lt;150.01,X1688,"")</f>
        <v/>
      </c>
      <c r="J1688" s="115" t="e">
        <f aca="false">+IF($A1688&lt;25.0001,K1688,L1688)</f>
        <v>#VALUE!</v>
      </c>
      <c r="K1688" s="139" t="e">
        <f aca="false">+$C$27/'-'!$C$174*EXP($E$15+$F$15/(273.15+$A1688)+$G$15/(273.15+$A1688)^2+$H$15/(273.15+$A1688)^3)</f>
        <v>#VALUE!</v>
      </c>
      <c r="L1688" s="139" t="e">
        <f aca="false">+$C$27/'-'!$C$174*EXP($E$16+$F$16/(273.15+$A1688)+$G$16/(273.15+$A1688)^2+$H$16/(273.15+$A1688)^3)</f>
        <v>#VALUE!</v>
      </c>
      <c r="M1688" s="115" t="e">
        <f aca="false">+IF($A1688&lt;25.0001,N1688,O1688)</f>
        <v>#VALUE!</v>
      </c>
      <c r="N1688" s="140" t="e">
        <f aca="false">EXP($E$15+$F$15/(273.15+$A1688)+$G$15/(273.15+$A1688)^2+$H$15/(273.15+$A1688)^3)</f>
        <v>#VALUE!</v>
      </c>
      <c r="O1688" s="140" t="e">
        <f aca="false">EXP($E$16+$F$16/(273.15+$A1688)+$G$16/(273.15+$A1688)^2+$H$16/(273.15+$A1688)^3)</f>
        <v>#VALUE!</v>
      </c>
      <c r="P1688" s="115" t="e">
        <f aca="false">+IF($A1688&lt;25.0001,Q1688,R1688)</f>
        <v>#VALUE!</v>
      </c>
      <c r="Q1688" s="115" t="e">
        <f aca="false">1/($E$18+$F$18*LN($C1688/($C$27/'-'!$C$174))+$G$18*LN($C1688/($C$27/'-'!$C$174))^2+$H$18*LN($C1688/($C$27/'-'!$C$174))^3)-273.15</f>
        <v>#VALUE!</v>
      </c>
      <c r="R1688" s="115" t="e">
        <f aca="false">1/($E$18+$F$19*LN($C1688/($C$27/'-'!$C$174))+$G$19*LN($C1688/($C$27/'-'!$C$174))^2+$H$19*LN($C1688/($C$27/'-'!$C$174))^3)-273.15</f>
        <v>#VALUE!</v>
      </c>
      <c r="S1688" s="37" t="n">
        <f aca="false">+S1687+$C$21</f>
        <v>8170</v>
      </c>
      <c r="T1688" s="115" t="n">
        <f aca="false">((1+$C$29/100)*(1+($C$31*$C$15*ABS(1/(273.15+$S1688)-1/(273.15+$C$25)))/100)-1)*100</f>
        <v>22.5646707100173</v>
      </c>
      <c r="U1688" s="37" t="e">
        <f aca="false">(-$F$15/(273.15+$A1688)^2-2*$G$15/(273.15+$A1688)^3-3*$H$15/(273.15+$A1688)^4)*100</f>
        <v>#VALUE!</v>
      </c>
      <c r="V1688" s="115" t="e">
        <f aca="false">+J1688*(1-T1688/100)</f>
        <v>#VALUE!</v>
      </c>
      <c r="W1688" s="115" t="e">
        <f aca="false">+J1688*(1+T1688/100)</f>
        <v>#VALUE!</v>
      </c>
      <c r="X1688" s="115" t="e">
        <f aca="false">+P1688</f>
        <v>#VALUE!</v>
      </c>
    </row>
    <row r="1689" customFormat="false" ht="12" hidden="false" customHeight="false" outlineLevel="0" collapsed="false">
      <c r="A1689" s="141" t="str">
        <f aca="false">+IF(S1689&lt;200.01,S1689,"")</f>
        <v/>
      </c>
      <c r="B1689" s="142" t="str">
        <f aca="false">+IF(S1689&lt;200.01,M1689,"")</f>
        <v/>
      </c>
      <c r="C1689" s="137" t="str">
        <f aca="false">+IF(S1689&lt;200.01,J1689,"")</f>
        <v/>
      </c>
      <c r="D1689" s="135" t="str">
        <f aca="false">+IF($S1689&lt;200.01,IF($C$15=10,Z1689,T1689),"")</f>
        <v/>
      </c>
      <c r="E1689" s="136" t="str">
        <f aca="false">+IF(S1689&lt;200.01,U1689,"")</f>
        <v/>
      </c>
      <c r="F1689" s="135" t="str">
        <f aca="false">+IF($S1689&lt;200.01,+ABS(D1689/E1689),"")</f>
        <v/>
      </c>
      <c r="G1689" s="137" t="str">
        <f aca="false">+IF($S1689&lt;200.01,V1689,"")</f>
        <v/>
      </c>
      <c r="H1689" s="137" t="str">
        <f aca="false">+IF($S1689&lt;200.01,W1689,"")</f>
        <v/>
      </c>
      <c r="I1689" s="138" t="str">
        <f aca="false">+IF($S1689&lt;150.01,X1689,"")</f>
        <v/>
      </c>
      <c r="J1689" s="115" t="e">
        <f aca="false">+IF($A1689&lt;25.0001,K1689,L1689)</f>
        <v>#VALUE!</v>
      </c>
      <c r="K1689" s="139" t="e">
        <f aca="false">+$C$27/'-'!$C$174*EXP($E$15+$F$15/(273.15+$A1689)+$G$15/(273.15+$A1689)^2+$H$15/(273.15+$A1689)^3)</f>
        <v>#VALUE!</v>
      </c>
      <c r="L1689" s="139" t="e">
        <f aca="false">+$C$27/'-'!$C$174*EXP($E$16+$F$16/(273.15+$A1689)+$G$16/(273.15+$A1689)^2+$H$16/(273.15+$A1689)^3)</f>
        <v>#VALUE!</v>
      </c>
      <c r="M1689" s="115" t="e">
        <f aca="false">+IF($A1689&lt;25.0001,N1689,O1689)</f>
        <v>#VALUE!</v>
      </c>
      <c r="N1689" s="140" t="e">
        <f aca="false">EXP($E$15+$F$15/(273.15+$A1689)+$G$15/(273.15+$A1689)^2+$H$15/(273.15+$A1689)^3)</f>
        <v>#VALUE!</v>
      </c>
      <c r="O1689" s="140" t="e">
        <f aca="false">EXP($E$16+$F$16/(273.15+$A1689)+$G$16/(273.15+$A1689)^2+$H$16/(273.15+$A1689)^3)</f>
        <v>#VALUE!</v>
      </c>
      <c r="P1689" s="115" t="e">
        <f aca="false">+IF($A1689&lt;25.0001,Q1689,R1689)</f>
        <v>#VALUE!</v>
      </c>
      <c r="Q1689" s="115" t="e">
        <f aca="false">1/($E$18+$F$18*LN($C1689/($C$27/'-'!$C$174))+$G$18*LN($C1689/($C$27/'-'!$C$174))^2+$H$18*LN($C1689/($C$27/'-'!$C$174))^3)-273.15</f>
        <v>#VALUE!</v>
      </c>
      <c r="R1689" s="115" t="e">
        <f aca="false">1/($E$18+$F$19*LN($C1689/($C$27/'-'!$C$174))+$G$19*LN($C1689/($C$27/'-'!$C$174))^2+$H$19*LN($C1689/($C$27/'-'!$C$174))^3)-273.15</f>
        <v>#VALUE!</v>
      </c>
      <c r="S1689" s="37" t="n">
        <f aca="false">+S1688+$C$21</f>
        <v>8175</v>
      </c>
      <c r="T1689" s="115" t="n">
        <f aca="false">((1+$C$29/100)*(1+($C$31*$C$15*ABS(1/(273.15+$S1689)-1/(273.15+$C$25)))/100)-1)*100</f>
        <v>22.5650512428425</v>
      </c>
      <c r="U1689" s="37" t="e">
        <f aca="false">(-$F$15/(273.15+$A1689)^2-2*$G$15/(273.15+$A1689)^3-3*$H$15/(273.15+$A1689)^4)*100</f>
        <v>#VALUE!</v>
      </c>
      <c r="V1689" s="115" t="e">
        <f aca="false">+J1689*(1-T1689/100)</f>
        <v>#VALUE!</v>
      </c>
      <c r="W1689" s="115" t="e">
        <f aca="false">+J1689*(1+T1689/100)</f>
        <v>#VALUE!</v>
      </c>
      <c r="X1689" s="115" t="e">
        <f aca="false">+P1689</f>
        <v>#VALUE!</v>
      </c>
    </row>
    <row r="1690" customFormat="false" ht="12" hidden="false" customHeight="false" outlineLevel="0" collapsed="false">
      <c r="A1690" s="141" t="str">
        <f aca="false">+IF(S1690&lt;200.01,S1690,"")</f>
        <v/>
      </c>
      <c r="B1690" s="142" t="str">
        <f aca="false">+IF(S1690&lt;200.01,M1690,"")</f>
        <v/>
      </c>
      <c r="C1690" s="137" t="str">
        <f aca="false">+IF(S1690&lt;200.01,J1690,"")</f>
        <v/>
      </c>
      <c r="D1690" s="135" t="str">
        <f aca="false">+IF($S1690&lt;200.01,IF($C$15=10,Z1690,T1690),"")</f>
        <v/>
      </c>
      <c r="E1690" s="136" t="str">
        <f aca="false">+IF(S1690&lt;200.01,U1690,"")</f>
        <v/>
      </c>
      <c r="F1690" s="135" t="str">
        <f aca="false">+IF($S1690&lt;200.01,+ABS(D1690/E1690),"")</f>
        <v/>
      </c>
      <c r="G1690" s="137" t="str">
        <f aca="false">+IF($S1690&lt;200.01,V1690,"")</f>
        <v/>
      </c>
      <c r="H1690" s="137" t="str">
        <f aca="false">+IF($S1690&lt;200.01,W1690,"")</f>
        <v/>
      </c>
      <c r="I1690" s="138" t="str">
        <f aca="false">+IF($S1690&lt;150.01,X1690,"")</f>
        <v/>
      </c>
      <c r="J1690" s="115" t="e">
        <f aca="false">+IF($A1690&lt;25.0001,K1690,L1690)</f>
        <v>#VALUE!</v>
      </c>
      <c r="K1690" s="139" t="e">
        <f aca="false">+$C$27/'-'!$C$174*EXP($E$15+$F$15/(273.15+$A1690)+$G$15/(273.15+$A1690)^2+$H$15/(273.15+$A1690)^3)</f>
        <v>#VALUE!</v>
      </c>
      <c r="L1690" s="139" t="e">
        <f aca="false">+$C$27/'-'!$C$174*EXP($E$16+$F$16/(273.15+$A1690)+$G$16/(273.15+$A1690)^2+$H$16/(273.15+$A1690)^3)</f>
        <v>#VALUE!</v>
      </c>
      <c r="M1690" s="115" t="e">
        <f aca="false">+IF($A1690&lt;25.0001,N1690,O1690)</f>
        <v>#VALUE!</v>
      </c>
      <c r="N1690" s="140" t="e">
        <f aca="false">EXP($E$15+$F$15/(273.15+$A1690)+$G$15/(273.15+$A1690)^2+$H$15/(273.15+$A1690)^3)</f>
        <v>#VALUE!</v>
      </c>
      <c r="O1690" s="140" t="e">
        <f aca="false">EXP($E$16+$F$16/(273.15+$A1690)+$G$16/(273.15+$A1690)^2+$H$16/(273.15+$A1690)^3)</f>
        <v>#VALUE!</v>
      </c>
      <c r="P1690" s="115" t="e">
        <f aca="false">+IF($A1690&lt;25.0001,Q1690,R1690)</f>
        <v>#VALUE!</v>
      </c>
      <c r="Q1690" s="115" t="e">
        <f aca="false">1/($E$18+$F$18*LN($C1690/($C$27/'-'!$C$174))+$G$18*LN($C1690/($C$27/'-'!$C$174))^2+$H$18*LN($C1690/($C$27/'-'!$C$174))^3)-273.15</f>
        <v>#VALUE!</v>
      </c>
      <c r="R1690" s="115" t="e">
        <f aca="false">1/($E$18+$F$19*LN($C1690/($C$27/'-'!$C$174))+$G$19*LN($C1690/($C$27/'-'!$C$174))^2+$H$19*LN($C1690/($C$27/'-'!$C$174))^3)-273.15</f>
        <v>#VALUE!</v>
      </c>
      <c r="S1690" s="37" t="n">
        <f aca="false">+S1689+$C$21</f>
        <v>8180</v>
      </c>
      <c r="T1690" s="115" t="n">
        <f aca="false">((1+$C$29/100)*(1+($C$31*$C$15*ABS(1/(273.15+$S1690)-1/(273.15+$C$25)))/100)-1)*100</f>
        <v>22.5654313255007</v>
      </c>
      <c r="U1690" s="37" t="e">
        <f aca="false">(-$F$15/(273.15+$A1690)^2-2*$G$15/(273.15+$A1690)^3-3*$H$15/(273.15+$A1690)^4)*100</f>
        <v>#VALUE!</v>
      </c>
      <c r="V1690" s="115" t="e">
        <f aca="false">+J1690*(1-T1690/100)</f>
        <v>#VALUE!</v>
      </c>
      <c r="W1690" s="115" t="e">
        <f aca="false">+J1690*(1+T1690/100)</f>
        <v>#VALUE!</v>
      </c>
      <c r="X1690" s="115" t="e">
        <f aca="false">+P1690</f>
        <v>#VALUE!</v>
      </c>
    </row>
    <row r="1691" customFormat="false" ht="12" hidden="false" customHeight="false" outlineLevel="0" collapsed="false">
      <c r="A1691" s="141" t="str">
        <f aca="false">+IF(S1691&lt;200.01,S1691,"")</f>
        <v/>
      </c>
      <c r="B1691" s="142" t="str">
        <f aca="false">+IF(S1691&lt;200.01,M1691,"")</f>
        <v/>
      </c>
      <c r="C1691" s="137" t="str">
        <f aca="false">+IF(S1691&lt;200.01,J1691,"")</f>
        <v/>
      </c>
      <c r="D1691" s="135" t="str">
        <f aca="false">+IF($S1691&lt;200.01,IF($C$15=10,Z1691,T1691),"")</f>
        <v/>
      </c>
      <c r="E1691" s="136" t="str">
        <f aca="false">+IF(S1691&lt;200.01,U1691,"")</f>
        <v/>
      </c>
      <c r="F1691" s="135" t="str">
        <f aca="false">+IF($S1691&lt;200.01,+ABS(D1691/E1691),"")</f>
        <v/>
      </c>
      <c r="G1691" s="137" t="str">
        <f aca="false">+IF($S1691&lt;200.01,V1691,"")</f>
        <v/>
      </c>
      <c r="H1691" s="137" t="str">
        <f aca="false">+IF($S1691&lt;200.01,W1691,"")</f>
        <v/>
      </c>
      <c r="I1691" s="138" t="str">
        <f aca="false">+IF($S1691&lt;150.01,X1691,"")</f>
        <v/>
      </c>
      <c r="J1691" s="115" t="e">
        <f aca="false">+IF($A1691&lt;25.0001,K1691,L1691)</f>
        <v>#VALUE!</v>
      </c>
      <c r="K1691" s="139" t="e">
        <f aca="false">+$C$27/'-'!$C$174*EXP($E$15+$F$15/(273.15+$A1691)+$G$15/(273.15+$A1691)^2+$H$15/(273.15+$A1691)^3)</f>
        <v>#VALUE!</v>
      </c>
      <c r="L1691" s="139" t="e">
        <f aca="false">+$C$27/'-'!$C$174*EXP($E$16+$F$16/(273.15+$A1691)+$G$16/(273.15+$A1691)^2+$H$16/(273.15+$A1691)^3)</f>
        <v>#VALUE!</v>
      </c>
      <c r="M1691" s="115" t="e">
        <f aca="false">+IF($A1691&lt;25.0001,N1691,O1691)</f>
        <v>#VALUE!</v>
      </c>
      <c r="N1691" s="140" t="e">
        <f aca="false">EXP($E$15+$F$15/(273.15+$A1691)+$G$15/(273.15+$A1691)^2+$H$15/(273.15+$A1691)^3)</f>
        <v>#VALUE!</v>
      </c>
      <c r="O1691" s="140" t="e">
        <f aca="false">EXP($E$16+$F$16/(273.15+$A1691)+$G$16/(273.15+$A1691)^2+$H$16/(273.15+$A1691)^3)</f>
        <v>#VALUE!</v>
      </c>
      <c r="P1691" s="115" t="e">
        <f aca="false">+IF($A1691&lt;25.0001,Q1691,R1691)</f>
        <v>#VALUE!</v>
      </c>
      <c r="Q1691" s="115" t="e">
        <f aca="false">1/($E$18+$F$18*LN($C1691/($C$27/'-'!$C$174))+$G$18*LN($C1691/($C$27/'-'!$C$174))^2+$H$18*LN($C1691/($C$27/'-'!$C$174))^3)-273.15</f>
        <v>#VALUE!</v>
      </c>
      <c r="R1691" s="115" t="e">
        <f aca="false">1/($E$18+$F$19*LN($C1691/($C$27/'-'!$C$174))+$G$19*LN($C1691/($C$27/'-'!$C$174))^2+$H$19*LN($C1691/($C$27/'-'!$C$174))^3)-273.15</f>
        <v>#VALUE!</v>
      </c>
      <c r="S1691" s="37" t="n">
        <f aca="false">+S1690+$C$21</f>
        <v>8185</v>
      </c>
      <c r="T1691" s="115" t="n">
        <f aca="false">((1+$C$29/100)*(1+($C$31*$C$15*ABS(1/(273.15+$S1691)-1/(273.15+$C$25)))/100)-1)*100</f>
        <v>22.5658109587904</v>
      </c>
      <c r="U1691" s="37" t="e">
        <f aca="false">(-$F$15/(273.15+$A1691)^2-2*$G$15/(273.15+$A1691)^3-3*$H$15/(273.15+$A1691)^4)*100</f>
        <v>#VALUE!</v>
      </c>
      <c r="V1691" s="115" t="e">
        <f aca="false">+J1691*(1-T1691/100)</f>
        <v>#VALUE!</v>
      </c>
      <c r="W1691" s="115" t="e">
        <f aca="false">+J1691*(1+T1691/100)</f>
        <v>#VALUE!</v>
      </c>
      <c r="X1691" s="115" t="e">
        <f aca="false">+P1691</f>
        <v>#VALUE!</v>
      </c>
    </row>
    <row r="1692" customFormat="false" ht="12" hidden="false" customHeight="false" outlineLevel="0" collapsed="false">
      <c r="A1692" s="141" t="str">
        <f aca="false">+IF(S1692&lt;200.01,S1692,"")</f>
        <v/>
      </c>
      <c r="B1692" s="142" t="str">
        <f aca="false">+IF(S1692&lt;200.01,M1692,"")</f>
        <v/>
      </c>
      <c r="C1692" s="137" t="str">
        <f aca="false">+IF(S1692&lt;200.01,J1692,"")</f>
        <v/>
      </c>
      <c r="D1692" s="135" t="str">
        <f aca="false">+IF($S1692&lt;200.01,IF($C$15=10,Z1692,T1692),"")</f>
        <v/>
      </c>
      <c r="E1692" s="136" t="str">
        <f aca="false">+IF(S1692&lt;200.01,U1692,"")</f>
        <v/>
      </c>
      <c r="F1692" s="135" t="str">
        <f aca="false">+IF($S1692&lt;200.01,+ABS(D1692/E1692),"")</f>
        <v/>
      </c>
      <c r="G1692" s="137" t="str">
        <f aca="false">+IF($S1692&lt;200.01,V1692,"")</f>
        <v/>
      </c>
      <c r="H1692" s="137" t="str">
        <f aca="false">+IF($S1692&lt;200.01,W1692,"")</f>
        <v/>
      </c>
      <c r="I1692" s="138" t="str">
        <f aca="false">+IF($S1692&lt;150.01,X1692,"")</f>
        <v/>
      </c>
      <c r="J1692" s="115" t="e">
        <f aca="false">+IF($A1692&lt;25.0001,K1692,L1692)</f>
        <v>#VALUE!</v>
      </c>
      <c r="K1692" s="139" t="e">
        <f aca="false">+$C$27/'-'!$C$174*EXP($E$15+$F$15/(273.15+$A1692)+$G$15/(273.15+$A1692)^2+$H$15/(273.15+$A1692)^3)</f>
        <v>#VALUE!</v>
      </c>
      <c r="L1692" s="139" t="e">
        <f aca="false">+$C$27/'-'!$C$174*EXP($E$16+$F$16/(273.15+$A1692)+$G$16/(273.15+$A1692)^2+$H$16/(273.15+$A1692)^3)</f>
        <v>#VALUE!</v>
      </c>
      <c r="M1692" s="115" t="e">
        <f aca="false">+IF($A1692&lt;25.0001,N1692,O1692)</f>
        <v>#VALUE!</v>
      </c>
      <c r="N1692" s="140" t="e">
        <f aca="false">EXP($E$15+$F$15/(273.15+$A1692)+$G$15/(273.15+$A1692)^2+$H$15/(273.15+$A1692)^3)</f>
        <v>#VALUE!</v>
      </c>
      <c r="O1692" s="140" t="e">
        <f aca="false">EXP($E$16+$F$16/(273.15+$A1692)+$G$16/(273.15+$A1692)^2+$H$16/(273.15+$A1692)^3)</f>
        <v>#VALUE!</v>
      </c>
      <c r="P1692" s="115" t="e">
        <f aca="false">+IF($A1692&lt;25.0001,Q1692,R1692)</f>
        <v>#VALUE!</v>
      </c>
      <c r="Q1692" s="115" t="e">
        <f aca="false">1/($E$18+$F$18*LN($C1692/($C$27/'-'!$C$174))+$G$18*LN($C1692/($C$27/'-'!$C$174))^2+$H$18*LN($C1692/($C$27/'-'!$C$174))^3)-273.15</f>
        <v>#VALUE!</v>
      </c>
      <c r="R1692" s="115" t="e">
        <f aca="false">1/($E$18+$F$19*LN($C1692/($C$27/'-'!$C$174))+$G$19*LN($C1692/($C$27/'-'!$C$174))^2+$H$19*LN($C1692/($C$27/'-'!$C$174))^3)-273.15</f>
        <v>#VALUE!</v>
      </c>
      <c r="S1692" s="37" t="n">
        <f aca="false">+S1691+$C$21</f>
        <v>8190</v>
      </c>
      <c r="T1692" s="115" t="n">
        <f aca="false">((1+$C$29/100)*(1+($C$31*$C$15*ABS(1/(273.15+$S1692)-1/(273.15+$C$25)))/100)-1)*100</f>
        <v>22.5661901435081</v>
      </c>
      <c r="U1692" s="37" t="e">
        <f aca="false">(-$F$15/(273.15+$A1692)^2-2*$G$15/(273.15+$A1692)^3-3*$H$15/(273.15+$A1692)^4)*100</f>
        <v>#VALUE!</v>
      </c>
      <c r="V1692" s="115" t="e">
        <f aca="false">+J1692*(1-T1692/100)</f>
        <v>#VALUE!</v>
      </c>
      <c r="W1692" s="115" t="e">
        <f aca="false">+J1692*(1+T1692/100)</f>
        <v>#VALUE!</v>
      </c>
      <c r="X1692" s="115" t="e">
        <f aca="false">+P1692</f>
        <v>#VALUE!</v>
      </c>
    </row>
    <row r="1693" customFormat="false" ht="12" hidden="false" customHeight="false" outlineLevel="0" collapsed="false">
      <c r="A1693" s="141" t="str">
        <f aca="false">+IF(S1693&lt;200.01,S1693,"")</f>
        <v/>
      </c>
      <c r="B1693" s="142" t="str">
        <f aca="false">+IF(S1693&lt;200.01,M1693,"")</f>
        <v/>
      </c>
      <c r="C1693" s="137" t="str">
        <f aca="false">+IF(S1693&lt;200.01,J1693,"")</f>
        <v/>
      </c>
      <c r="D1693" s="135" t="str">
        <f aca="false">+IF($S1693&lt;200.01,IF($C$15=10,Z1693,T1693),"")</f>
        <v/>
      </c>
      <c r="E1693" s="136" t="str">
        <f aca="false">+IF(S1693&lt;200.01,U1693,"")</f>
        <v/>
      </c>
      <c r="F1693" s="135" t="str">
        <f aca="false">+IF($S1693&lt;200.01,+ABS(D1693/E1693),"")</f>
        <v/>
      </c>
      <c r="G1693" s="137" t="str">
        <f aca="false">+IF($S1693&lt;200.01,V1693,"")</f>
        <v/>
      </c>
      <c r="H1693" s="137" t="str">
        <f aca="false">+IF($S1693&lt;200.01,W1693,"")</f>
        <v/>
      </c>
      <c r="I1693" s="138" t="str">
        <f aca="false">+IF($S1693&lt;150.01,X1693,"")</f>
        <v/>
      </c>
      <c r="J1693" s="115" t="e">
        <f aca="false">+IF($A1693&lt;25.0001,K1693,L1693)</f>
        <v>#VALUE!</v>
      </c>
      <c r="K1693" s="139" t="e">
        <f aca="false">+$C$27/'-'!$C$174*EXP($E$15+$F$15/(273.15+$A1693)+$G$15/(273.15+$A1693)^2+$H$15/(273.15+$A1693)^3)</f>
        <v>#VALUE!</v>
      </c>
      <c r="L1693" s="139" t="e">
        <f aca="false">+$C$27/'-'!$C$174*EXP($E$16+$F$16/(273.15+$A1693)+$G$16/(273.15+$A1693)^2+$H$16/(273.15+$A1693)^3)</f>
        <v>#VALUE!</v>
      </c>
      <c r="M1693" s="115" t="e">
        <f aca="false">+IF($A1693&lt;25.0001,N1693,O1693)</f>
        <v>#VALUE!</v>
      </c>
      <c r="N1693" s="140" t="e">
        <f aca="false">EXP($E$15+$F$15/(273.15+$A1693)+$G$15/(273.15+$A1693)^2+$H$15/(273.15+$A1693)^3)</f>
        <v>#VALUE!</v>
      </c>
      <c r="O1693" s="140" t="e">
        <f aca="false">EXP($E$16+$F$16/(273.15+$A1693)+$G$16/(273.15+$A1693)^2+$H$16/(273.15+$A1693)^3)</f>
        <v>#VALUE!</v>
      </c>
      <c r="P1693" s="115" t="e">
        <f aca="false">+IF($A1693&lt;25.0001,Q1693,R1693)</f>
        <v>#VALUE!</v>
      </c>
      <c r="Q1693" s="115" t="e">
        <f aca="false">1/($E$18+$F$18*LN($C1693/($C$27/'-'!$C$174))+$G$18*LN($C1693/($C$27/'-'!$C$174))^2+$H$18*LN($C1693/($C$27/'-'!$C$174))^3)-273.15</f>
        <v>#VALUE!</v>
      </c>
      <c r="R1693" s="115" t="e">
        <f aca="false">1/($E$18+$F$19*LN($C1693/($C$27/'-'!$C$174))+$G$19*LN($C1693/($C$27/'-'!$C$174))^2+$H$19*LN($C1693/($C$27/'-'!$C$174))^3)-273.15</f>
        <v>#VALUE!</v>
      </c>
      <c r="S1693" s="37" t="n">
        <f aca="false">+S1692+$C$21</f>
        <v>8195</v>
      </c>
      <c r="T1693" s="115" t="n">
        <f aca="false">((1+$C$29/100)*(1+($C$31*$C$15*ABS(1/(273.15+$S1693)-1/(273.15+$C$25)))/100)-1)*100</f>
        <v>22.5665688804482</v>
      </c>
      <c r="U1693" s="37" t="e">
        <f aca="false">(-$F$15/(273.15+$A1693)^2-2*$G$15/(273.15+$A1693)^3-3*$H$15/(273.15+$A1693)^4)*100</f>
        <v>#VALUE!</v>
      </c>
      <c r="V1693" s="115" t="e">
        <f aca="false">+J1693*(1-T1693/100)</f>
        <v>#VALUE!</v>
      </c>
      <c r="W1693" s="115" t="e">
        <f aca="false">+J1693*(1+T1693/100)</f>
        <v>#VALUE!</v>
      </c>
      <c r="X1693" s="115" t="e">
        <f aca="false">+P1693</f>
        <v>#VALUE!</v>
      </c>
    </row>
    <row r="1694" customFormat="false" ht="12" hidden="false" customHeight="false" outlineLevel="0" collapsed="false">
      <c r="A1694" s="141" t="str">
        <f aca="false">+IF(S1694&lt;200.01,S1694,"")</f>
        <v/>
      </c>
      <c r="B1694" s="142" t="str">
        <f aca="false">+IF(S1694&lt;200.01,M1694,"")</f>
        <v/>
      </c>
      <c r="C1694" s="137" t="str">
        <f aca="false">+IF(S1694&lt;200.01,J1694,"")</f>
        <v/>
      </c>
      <c r="D1694" s="135" t="str">
        <f aca="false">+IF($S1694&lt;200.01,IF($C$15=10,Z1694,T1694),"")</f>
        <v/>
      </c>
      <c r="E1694" s="136" t="str">
        <f aca="false">+IF(S1694&lt;200.01,U1694,"")</f>
        <v/>
      </c>
      <c r="F1694" s="135" t="str">
        <f aca="false">+IF($S1694&lt;200.01,+ABS(D1694/E1694),"")</f>
        <v/>
      </c>
      <c r="G1694" s="137" t="str">
        <f aca="false">+IF($S1694&lt;200.01,V1694,"")</f>
        <v/>
      </c>
      <c r="H1694" s="137" t="str">
        <f aca="false">+IF($S1694&lt;200.01,W1694,"")</f>
        <v/>
      </c>
      <c r="I1694" s="138" t="str">
        <f aca="false">+IF($S1694&lt;150.01,X1694,"")</f>
        <v/>
      </c>
      <c r="J1694" s="115" t="e">
        <f aca="false">+IF($A1694&lt;25.0001,K1694,L1694)</f>
        <v>#VALUE!</v>
      </c>
      <c r="K1694" s="139" t="e">
        <f aca="false">+$C$27/'-'!$C$174*EXP($E$15+$F$15/(273.15+$A1694)+$G$15/(273.15+$A1694)^2+$H$15/(273.15+$A1694)^3)</f>
        <v>#VALUE!</v>
      </c>
      <c r="L1694" s="139" t="e">
        <f aca="false">+$C$27/'-'!$C$174*EXP($E$16+$F$16/(273.15+$A1694)+$G$16/(273.15+$A1694)^2+$H$16/(273.15+$A1694)^3)</f>
        <v>#VALUE!</v>
      </c>
      <c r="M1694" s="115" t="e">
        <f aca="false">+IF($A1694&lt;25.0001,N1694,O1694)</f>
        <v>#VALUE!</v>
      </c>
      <c r="N1694" s="140" t="e">
        <f aca="false">EXP($E$15+$F$15/(273.15+$A1694)+$G$15/(273.15+$A1694)^2+$H$15/(273.15+$A1694)^3)</f>
        <v>#VALUE!</v>
      </c>
      <c r="O1694" s="140" t="e">
        <f aca="false">EXP($E$16+$F$16/(273.15+$A1694)+$G$16/(273.15+$A1694)^2+$H$16/(273.15+$A1694)^3)</f>
        <v>#VALUE!</v>
      </c>
      <c r="P1694" s="115" t="e">
        <f aca="false">+IF($A1694&lt;25.0001,Q1694,R1694)</f>
        <v>#VALUE!</v>
      </c>
      <c r="Q1694" s="115" t="e">
        <f aca="false">1/($E$18+$F$18*LN($C1694/($C$27/'-'!$C$174))+$G$18*LN($C1694/($C$27/'-'!$C$174))^2+$H$18*LN($C1694/($C$27/'-'!$C$174))^3)-273.15</f>
        <v>#VALUE!</v>
      </c>
      <c r="R1694" s="115" t="e">
        <f aca="false">1/($E$18+$F$19*LN($C1694/($C$27/'-'!$C$174))+$G$19*LN($C1694/($C$27/'-'!$C$174))^2+$H$19*LN($C1694/($C$27/'-'!$C$174))^3)-273.15</f>
        <v>#VALUE!</v>
      </c>
      <c r="S1694" s="37" t="n">
        <f aca="false">+S1693+$C$21</f>
        <v>8200</v>
      </c>
      <c r="T1694" s="115" t="n">
        <f aca="false">((1+$C$29/100)*(1+($C$31*$C$15*ABS(1/(273.15+$S1694)-1/(273.15+$C$25)))/100)-1)*100</f>
        <v>22.5669471704035</v>
      </c>
      <c r="U1694" s="37" t="e">
        <f aca="false">(-$F$15/(273.15+$A1694)^2-2*$G$15/(273.15+$A1694)^3-3*$H$15/(273.15+$A1694)^4)*100</f>
        <v>#VALUE!</v>
      </c>
      <c r="V1694" s="115" t="e">
        <f aca="false">+J1694*(1-T1694/100)</f>
        <v>#VALUE!</v>
      </c>
      <c r="W1694" s="115" t="e">
        <f aca="false">+J1694*(1+T1694/100)</f>
        <v>#VALUE!</v>
      </c>
      <c r="X1694" s="115" t="e">
        <f aca="false">+P1694</f>
        <v>#VALUE!</v>
      </c>
    </row>
    <row r="1695" customFormat="false" ht="12" hidden="false" customHeight="false" outlineLevel="0" collapsed="false">
      <c r="A1695" s="141" t="str">
        <f aca="false">+IF(S1695&lt;200.01,S1695,"")</f>
        <v/>
      </c>
      <c r="B1695" s="142" t="str">
        <f aca="false">+IF(S1695&lt;200.01,M1695,"")</f>
        <v/>
      </c>
      <c r="C1695" s="137" t="str">
        <f aca="false">+IF(S1695&lt;200.01,J1695,"")</f>
        <v/>
      </c>
      <c r="D1695" s="135" t="str">
        <f aca="false">+IF($S1695&lt;200.01,IF($C$15=10,Z1695,T1695),"")</f>
        <v/>
      </c>
      <c r="E1695" s="136" t="str">
        <f aca="false">+IF(S1695&lt;200.01,U1695,"")</f>
        <v/>
      </c>
      <c r="F1695" s="135" t="str">
        <f aca="false">+IF($S1695&lt;200.01,+ABS(D1695/E1695),"")</f>
        <v/>
      </c>
      <c r="G1695" s="137" t="str">
        <f aca="false">+IF($S1695&lt;200.01,V1695,"")</f>
        <v/>
      </c>
      <c r="H1695" s="137" t="str">
        <f aca="false">+IF($S1695&lt;200.01,W1695,"")</f>
        <v/>
      </c>
      <c r="I1695" s="138" t="str">
        <f aca="false">+IF($S1695&lt;150.01,X1695,"")</f>
        <v/>
      </c>
      <c r="J1695" s="115" t="e">
        <f aca="false">+IF($A1695&lt;25.0001,K1695,L1695)</f>
        <v>#VALUE!</v>
      </c>
      <c r="K1695" s="139" t="e">
        <f aca="false">+$C$27/'-'!$C$174*EXP($E$15+$F$15/(273.15+$A1695)+$G$15/(273.15+$A1695)^2+$H$15/(273.15+$A1695)^3)</f>
        <v>#VALUE!</v>
      </c>
      <c r="L1695" s="139" t="e">
        <f aca="false">+$C$27/'-'!$C$174*EXP($E$16+$F$16/(273.15+$A1695)+$G$16/(273.15+$A1695)^2+$H$16/(273.15+$A1695)^3)</f>
        <v>#VALUE!</v>
      </c>
      <c r="M1695" s="115" t="e">
        <f aca="false">+IF($A1695&lt;25.0001,N1695,O1695)</f>
        <v>#VALUE!</v>
      </c>
      <c r="N1695" s="140" t="e">
        <f aca="false">EXP($E$15+$F$15/(273.15+$A1695)+$G$15/(273.15+$A1695)^2+$H$15/(273.15+$A1695)^3)</f>
        <v>#VALUE!</v>
      </c>
      <c r="O1695" s="140" t="e">
        <f aca="false">EXP($E$16+$F$16/(273.15+$A1695)+$G$16/(273.15+$A1695)^2+$H$16/(273.15+$A1695)^3)</f>
        <v>#VALUE!</v>
      </c>
      <c r="P1695" s="115" t="e">
        <f aca="false">+IF($A1695&lt;25.0001,Q1695,R1695)</f>
        <v>#VALUE!</v>
      </c>
      <c r="Q1695" s="115" t="e">
        <f aca="false">1/($E$18+$F$18*LN($C1695/($C$27/'-'!$C$174))+$G$18*LN($C1695/($C$27/'-'!$C$174))^2+$H$18*LN($C1695/($C$27/'-'!$C$174))^3)-273.15</f>
        <v>#VALUE!</v>
      </c>
      <c r="R1695" s="115" t="e">
        <f aca="false">1/($E$18+$F$19*LN($C1695/($C$27/'-'!$C$174))+$G$19*LN($C1695/($C$27/'-'!$C$174))^2+$H$19*LN($C1695/($C$27/'-'!$C$174))^3)-273.15</f>
        <v>#VALUE!</v>
      </c>
      <c r="S1695" s="37" t="n">
        <f aca="false">+S1694+$C$21</f>
        <v>8205</v>
      </c>
      <c r="T1695" s="115" t="n">
        <f aca="false">((1+$C$29/100)*(1+($C$31*$C$15*ABS(1/(273.15+$S1695)-1/(273.15+$C$25)))/100)-1)*100</f>
        <v>22.5673250141648</v>
      </c>
      <c r="U1695" s="37" t="e">
        <f aca="false">(-$F$15/(273.15+$A1695)^2-2*$G$15/(273.15+$A1695)^3-3*$H$15/(273.15+$A1695)^4)*100</f>
        <v>#VALUE!</v>
      </c>
      <c r="V1695" s="115" t="e">
        <f aca="false">+J1695*(1-T1695/100)</f>
        <v>#VALUE!</v>
      </c>
      <c r="W1695" s="115" t="e">
        <f aca="false">+J1695*(1+T1695/100)</f>
        <v>#VALUE!</v>
      </c>
      <c r="X1695" s="115" t="e">
        <f aca="false">+P1695</f>
        <v>#VALUE!</v>
      </c>
    </row>
    <row r="1696" customFormat="false" ht="12" hidden="false" customHeight="false" outlineLevel="0" collapsed="false">
      <c r="A1696" s="141" t="str">
        <f aca="false">+IF(S1696&lt;200.01,S1696,"")</f>
        <v/>
      </c>
      <c r="B1696" s="142" t="str">
        <f aca="false">+IF(S1696&lt;200.01,M1696,"")</f>
        <v/>
      </c>
      <c r="C1696" s="137" t="str">
        <f aca="false">+IF(S1696&lt;200.01,J1696,"")</f>
        <v/>
      </c>
      <c r="D1696" s="135" t="str">
        <f aca="false">+IF($S1696&lt;200.01,IF($C$15=10,Z1696,T1696),"")</f>
        <v/>
      </c>
      <c r="E1696" s="136" t="str">
        <f aca="false">+IF(S1696&lt;200.01,U1696,"")</f>
        <v/>
      </c>
      <c r="F1696" s="135" t="str">
        <f aca="false">+IF($S1696&lt;200.01,+ABS(D1696/E1696),"")</f>
        <v/>
      </c>
      <c r="G1696" s="137" t="str">
        <f aca="false">+IF($S1696&lt;200.01,V1696,"")</f>
        <v/>
      </c>
      <c r="H1696" s="137" t="str">
        <f aca="false">+IF($S1696&lt;200.01,W1696,"")</f>
        <v/>
      </c>
      <c r="I1696" s="138" t="str">
        <f aca="false">+IF($S1696&lt;150.01,X1696,"")</f>
        <v/>
      </c>
      <c r="J1696" s="115" t="e">
        <f aca="false">+IF($A1696&lt;25.0001,K1696,L1696)</f>
        <v>#VALUE!</v>
      </c>
      <c r="K1696" s="139" t="e">
        <f aca="false">+$C$27/'-'!$C$174*EXP($E$15+$F$15/(273.15+$A1696)+$G$15/(273.15+$A1696)^2+$H$15/(273.15+$A1696)^3)</f>
        <v>#VALUE!</v>
      </c>
      <c r="L1696" s="139" t="e">
        <f aca="false">+$C$27/'-'!$C$174*EXP($E$16+$F$16/(273.15+$A1696)+$G$16/(273.15+$A1696)^2+$H$16/(273.15+$A1696)^3)</f>
        <v>#VALUE!</v>
      </c>
      <c r="M1696" s="115" t="e">
        <f aca="false">+IF($A1696&lt;25.0001,N1696,O1696)</f>
        <v>#VALUE!</v>
      </c>
      <c r="N1696" s="140" t="e">
        <f aca="false">EXP($E$15+$F$15/(273.15+$A1696)+$G$15/(273.15+$A1696)^2+$H$15/(273.15+$A1696)^3)</f>
        <v>#VALUE!</v>
      </c>
      <c r="O1696" s="140" t="e">
        <f aca="false">EXP($E$16+$F$16/(273.15+$A1696)+$G$16/(273.15+$A1696)^2+$H$16/(273.15+$A1696)^3)</f>
        <v>#VALUE!</v>
      </c>
      <c r="P1696" s="115" t="e">
        <f aca="false">+IF($A1696&lt;25.0001,Q1696,R1696)</f>
        <v>#VALUE!</v>
      </c>
      <c r="Q1696" s="115" t="e">
        <f aca="false">1/($E$18+$F$18*LN($C1696/($C$27/'-'!$C$174))+$G$18*LN($C1696/($C$27/'-'!$C$174))^2+$H$18*LN($C1696/($C$27/'-'!$C$174))^3)-273.15</f>
        <v>#VALUE!</v>
      </c>
      <c r="R1696" s="115" t="e">
        <f aca="false">1/($E$18+$F$19*LN($C1696/($C$27/'-'!$C$174))+$G$19*LN($C1696/($C$27/'-'!$C$174))^2+$H$19*LN($C1696/($C$27/'-'!$C$174))^3)-273.15</f>
        <v>#VALUE!</v>
      </c>
      <c r="S1696" s="37" t="n">
        <f aca="false">+S1695+$C$21</f>
        <v>8210</v>
      </c>
      <c r="T1696" s="115" t="n">
        <f aca="false">((1+$C$29/100)*(1+($C$31*$C$15*ABS(1/(273.15+$S1696)-1/(273.15+$C$25)))/100)-1)*100</f>
        <v>22.5677024125211</v>
      </c>
      <c r="U1696" s="37" t="e">
        <f aca="false">(-$F$15/(273.15+$A1696)^2-2*$G$15/(273.15+$A1696)^3-3*$H$15/(273.15+$A1696)^4)*100</f>
        <v>#VALUE!</v>
      </c>
      <c r="V1696" s="115" t="e">
        <f aca="false">+J1696*(1-T1696/100)</f>
        <v>#VALUE!</v>
      </c>
      <c r="W1696" s="115" t="e">
        <f aca="false">+J1696*(1+T1696/100)</f>
        <v>#VALUE!</v>
      </c>
      <c r="X1696" s="115" t="e">
        <f aca="false">+P1696</f>
        <v>#VALUE!</v>
      </c>
    </row>
    <row r="1697" customFormat="false" ht="12" hidden="false" customHeight="false" outlineLevel="0" collapsed="false">
      <c r="A1697" s="141" t="str">
        <f aca="false">+IF(S1697&lt;200.01,S1697,"")</f>
        <v/>
      </c>
      <c r="B1697" s="142" t="str">
        <f aca="false">+IF(S1697&lt;200.01,M1697,"")</f>
        <v/>
      </c>
      <c r="C1697" s="137" t="str">
        <f aca="false">+IF(S1697&lt;200.01,J1697,"")</f>
        <v/>
      </c>
      <c r="D1697" s="135" t="str">
        <f aca="false">+IF($S1697&lt;200.01,IF($C$15=10,Z1697,T1697),"")</f>
        <v/>
      </c>
      <c r="E1697" s="136" t="str">
        <f aca="false">+IF(S1697&lt;200.01,U1697,"")</f>
        <v/>
      </c>
      <c r="F1697" s="135" t="str">
        <f aca="false">+IF($S1697&lt;200.01,+ABS(D1697/E1697),"")</f>
        <v/>
      </c>
      <c r="G1697" s="137" t="str">
        <f aca="false">+IF($S1697&lt;200.01,V1697,"")</f>
        <v/>
      </c>
      <c r="H1697" s="137" t="str">
        <f aca="false">+IF($S1697&lt;200.01,W1697,"")</f>
        <v/>
      </c>
      <c r="I1697" s="138" t="str">
        <f aca="false">+IF($S1697&lt;150.01,X1697,"")</f>
        <v/>
      </c>
      <c r="J1697" s="115" t="e">
        <f aca="false">+IF($A1697&lt;25.0001,K1697,L1697)</f>
        <v>#VALUE!</v>
      </c>
      <c r="K1697" s="139" t="e">
        <f aca="false">+$C$27/'-'!$C$174*EXP($E$15+$F$15/(273.15+$A1697)+$G$15/(273.15+$A1697)^2+$H$15/(273.15+$A1697)^3)</f>
        <v>#VALUE!</v>
      </c>
      <c r="L1697" s="139" t="e">
        <f aca="false">+$C$27/'-'!$C$174*EXP($E$16+$F$16/(273.15+$A1697)+$G$16/(273.15+$A1697)^2+$H$16/(273.15+$A1697)^3)</f>
        <v>#VALUE!</v>
      </c>
      <c r="M1697" s="115" t="e">
        <f aca="false">+IF($A1697&lt;25.0001,N1697,O1697)</f>
        <v>#VALUE!</v>
      </c>
      <c r="N1697" s="140" t="e">
        <f aca="false">EXP($E$15+$F$15/(273.15+$A1697)+$G$15/(273.15+$A1697)^2+$H$15/(273.15+$A1697)^3)</f>
        <v>#VALUE!</v>
      </c>
      <c r="O1697" s="140" t="e">
        <f aca="false">EXP($E$16+$F$16/(273.15+$A1697)+$G$16/(273.15+$A1697)^2+$H$16/(273.15+$A1697)^3)</f>
        <v>#VALUE!</v>
      </c>
      <c r="P1697" s="115" t="e">
        <f aca="false">+IF($A1697&lt;25.0001,Q1697,R1697)</f>
        <v>#VALUE!</v>
      </c>
      <c r="Q1697" s="115" t="e">
        <f aca="false">1/($E$18+$F$18*LN($C1697/($C$27/'-'!$C$174))+$G$18*LN($C1697/($C$27/'-'!$C$174))^2+$H$18*LN($C1697/($C$27/'-'!$C$174))^3)-273.15</f>
        <v>#VALUE!</v>
      </c>
      <c r="R1697" s="115" t="e">
        <f aca="false">1/($E$18+$F$19*LN($C1697/($C$27/'-'!$C$174))+$G$19*LN($C1697/($C$27/'-'!$C$174))^2+$H$19*LN($C1697/($C$27/'-'!$C$174))^3)-273.15</f>
        <v>#VALUE!</v>
      </c>
      <c r="S1697" s="37" t="n">
        <f aca="false">+S1696+$C$21</f>
        <v>8215</v>
      </c>
      <c r="T1697" s="115" t="n">
        <f aca="false">((1+$C$29/100)*(1+($C$31*$C$15*ABS(1/(273.15+$S1697)-1/(273.15+$C$25)))/100)-1)*100</f>
        <v>22.5680793662594</v>
      </c>
      <c r="U1697" s="37" t="e">
        <f aca="false">(-$F$15/(273.15+$A1697)^2-2*$G$15/(273.15+$A1697)^3-3*$H$15/(273.15+$A1697)^4)*100</f>
        <v>#VALUE!</v>
      </c>
      <c r="V1697" s="115" t="e">
        <f aca="false">+J1697*(1-T1697/100)</f>
        <v>#VALUE!</v>
      </c>
      <c r="W1697" s="115" t="e">
        <f aca="false">+J1697*(1+T1697/100)</f>
        <v>#VALUE!</v>
      </c>
      <c r="X1697" s="115" t="e">
        <f aca="false">+P1697</f>
        <v>#VALUE!</v>
      </c>
    </row>
    <row r="1698" customFormat="false" ht="12" hidden="false" customHeight="false" outlineLevel="0" collapsed="false">
      <c r="A1698" s="141" t="str">
        <f aca="false">+IF(S1698&lt;200.01,S1698,"")</f>
        <v/>
      </c>
      <c r="B1698" s="142" t="str">
        <f aca="false">+IF(S1698&lt;200.01,M1698,"")</f>
        <v/>
      </c>
      <c r="C1698" s="137" t="str">
        <f aca="false">+IF(S1698&lt;200.01,J1698,"")</f>
        <v/>
      </c>
      <c r="D1698" s="135" t="str">
        <f aca="false">+IF($S1698&lt;200.01,IF($C$15=10,Z1698,T1698),"")</f>
        <v/>
      </c>
      <c r="E1698" s="136" t="str">
        <f aca="false">+IF(S1698&lt;200.01,U1698,"")</f>
        <v/>
      </c>
      <c r="F1698" s="135" t="str">
        <f aca="false">+IF($S1698&lt;200.01,+ABS(D1698/E1698),"")</f>
        <v/>
      </c>
      <c r="G1698" s="137" t="str">
        <f aca="false">+IF($S1698&lt;200.01,V1698,"")</f>
        <v/>
      </c>
      <c r="H1698" s="137" t="str">
        <f aca="false">+IF($S1698&lt;200.01,W1698,"")</f>
        <v/>
      </c>
      <c r="I1698" s="138" t="str">
        <f aca="false">+IF($S1698&lt;150.01,X1698,"")</f>
        <v/>
      </c>
      <c r="J1698" s="115" t="e">
        <f aca="false">+IF($A1698&lt;25.0001,K1698,L1698)</f>
        <v>#VALUE!</v>
      </c>
      <c r="K1698" s="139" t="e">
        <f aca="false">+$C$27/'-'!$C$174*EXP($E$15+$F$15/(273.15+$A1698)+$G$15/(273.15+$A1698)^2+$H$15/(273.15+$A1698)^3)</f>
        <v>#VALUE!</v>
      </c>
      <c r="L1698" s="139" t="e">
        <f aca="false">+$C$27/'-'!$C$174*EXP($E$16+$F$16/(273.15+$A1698)+$G$16/(273.15+$A1698)^2+$H$16/(273.15+$A1698)^3)</f>
        <v>#VALUE!</v>
      </c>
      <c r="M1698" s="115" t="e">
        <f aca="false">+IF($A1698&lt;25.0001,N1698,O1698)</f>
        <v>#VALUE!</v>
      </c>
      <c r="N1698" s="140" t="e">
        <f aca="false">EXP($E$15+$F$15/(273.15+$A1698)+$G$15/(273.15+$A1698)^2+$H$15/(273.15+$A1698)^3)</f>
        <v>#VALUE!</v>
      </c>
      <c r="O1698" s="140" t="e">
        <f aca="false">EXP($E$16+$F$16/(273.15+$A1698)+$G$16/(273.15+$A1698)^2+$H$16/(273.15+$A1698)^3)</f>
        <v>#VALUE!</v>
      </c>
      <c r="P1698" s="115" t="e">
        <f aca="false">+IF($A1698&lt;25.0001,Q1698,R1698)</f>
        <v>#VALUE!</v>
      </c>
      <c r="Q1698" s="115" t="e">
        <f aca="false">1/($E$18+$F$18*LN($C1698/($C$27/'-'!$C$174))+$G$18*LN($C1698/($C$27/'-'!$C$174))^2+$H$18*LN($C1698/($C$27/'-'!$C$174))^3)-273.15</f>
        <v>#VALUE!</v>
      </c>
      <c r="R1698" s="115" t="e">
        <f aca="false">1/($E$18+$F$19*LN($C1698/($C$27/'-'!$C$174))+$G$19*LN($C1698/($C$27/'-'!$C$174))^2+$H$19*LN($C1698/($C$27/'-'!$C$174))^3)-273.15</f>
        <v>#VALUE!</v>
      </c>
      <c r="S1698" s="37" t="n">
        <f aca="false">+S1697+$C$21</f>
        <v>8220</v>
      </c>
      <c r="T1698" s="115" t="n">
        <f aca="false">((1+$C$29/100)*(1+($C$31*$C$15*ABS(1/(273.15+$S1698)-1/(273.15+$C$25)))/100)-1)*100</f>
        <v>22.5684558761652</v>
      </c>
      <c r="U1698" s="37" t="e">
        <f aca="false">(-$F$15/(273.15+$A1698)^2-2*$G$15/(273.15+$A1698)^3-3*$H$15/(273.15+$A1698)^4)*100</f>
        <v>#VALUE!</v>
      </c>
      <c r="V1698" s="115" t="e">
        <f aca="false">+J1698*(1-T1698/100)</f>
        <v>#VALUE!</v>
      </c>
      <c r="W1698" s="115" t="e">
        <f aca="false">+J1698*(1+T1698/100)</f>
        <v>#VALUE!</v>
      </c>
      <c r="X1698" s="115" t="e">
        <f aca="false">+P1698</f>
        <v>#VALUE!</v>
      </c>
    </row>
    <row r="1699" customFormat="false" ht="12" hidden="false" customHeight="false" outlineLevel="0" collapsed="false">
      <c r="A1699" s="141" t="str">
        <f aca="false">+IF(S1699&lt;200.01,S1699,"")</f>
        <v/>
      </c>
      <c r="B1699" s="142" t="str">
        <f aca="false">+IF(S1699&lt;200.01,M1699,"")</f>
        <v/>
      </c>
      <c r="C1699" s="137" t="str">
        <f aca="false">+IF(S1699&lt;200.01,J1699,"")</f>
        <v/>
      </c>
      <c r="D1699" s="135" t="str">
        <f aca="false">+IF($S1699&lt;200.01,IF($C$15=10,Z1699,T1699),"")</f>
        <v/>
      </c>
      <c r="E1699" s="136" t="str">
        <f aca="false">+IF(S1699&lt;200.01,U1699,"")</f>
        <v/>
      </c>
      <c r="F1699" s="135" t="str">
        <f aca="false">+IF($S1699&lt;200.01,+ABS(D1699/E1699),"")</f>
        <v/>
      </c>
      <c r="G1699" s="137" t="str">
        <f aca="false">+IF($S1699&lt;200.01,V1699,"")</f>
        <v/>
      </c>
      <c r="H1699" s="137" t="str">
        <f aca="false">+IF($S1699&lt;200.01,W1699,"")</f>
        <v/>
      </c>
      <c r="I1699" s="138" t="str">
        <f aca="false">+IF($S1699&lt;150.01,X1699,"")</f>
        <v/>
      </c>
      <c r="J1699" s="115" t="e">
        <f aca="false">+IF($A1699&lt;25.0001,K1699,L1699)</f>
        <v>#VALUE!</v>
      </c>
      <c r="K1699" s="139" t="e">
        <f aca="false">+$C$27/'-'!$C$174*EXP($E$15+$F$15/(273.15+$A1699)+$G$15/(273.15+$A1699)^2+$H$15/(273.15+$A1699)^3)</f>
        <v>#VALUE!</v>
      </c>
      <c r="L1699" s="139" t="e">
        <f aca="false">+$C$27/'-'!$C$174*EXP($E$16+$F$16/(273.15+$A1699)+$G$16/(273.15+$A1699)^2+$H$16/(273.15+$A1699)^3)</f>
        <v>#VALUE!</v>
      </c>
      <c r="M1699" s="115" t="e">
        <f aca="false">+IF($A1699&lt;25.0001,N1699,O1699)</f>
        <v>#VALUE!</v>
      </c>
      <c r="N1699" s="140" t="e">
        <f aca="false">EXP($E$15+$F$15/(273.15+$A1699)+$G$15/(273.15+$A1699)^2+$H$15/(273.15+$A1699)^3)</f>
        <v>#VALUE!</v>
      </c>
      <c r="O1699" s="140" t="e">
        <f aca="false">EXP($E$16+$F$16/(273.15+$A1699)+$G$16/(273.15+$A1699)^2+$H$16/(273.15+$A1699)^3)</f>
        <v>#VALUE!</v>
      </c>
      <c r="P1699" s="115" t="e">
        <f aca="false">+IF($A1699&lt;25.0001,Q1699,R1699)</f>
        <v>#VALUE!</v>
      </c>
      <c r="Q1699" s="115" t="e">
        <f aca="false">1/($E$18+$F$18*LN($C1699/($C$27/'-'!$C$174))+$G$18*LN($C1699/($C$27/'-'!$C$174))^2+$H$18*LN($C1699/($C$27/'-'!$C$174))^3)-273.15</f>
        <v>#VALUE!</v>
      </c>
      <c r="R1699" s="115" t="e">
        <f aca="false">1/($E$18+$F$19*LN($C1699/($C$27/'-'!$C$174))+$G$19*LN($C1699/($C$27/'-'!$C$174))^2+$H$19*LN($C1699/($C$27/'-'!$C$174))^3)-273.15</f>
        <v>#VALUE!</v>
      </c>
      <c r="S1699" s="37" t="n">
        <f aca="false">+S1698+$C$21</f>
        <v>8225</v>
      </c>
      <c r="T1699" s="115" t="n">
        <f aca="false">((1+$C$29/100)*(1+($C$31*$C$15*ABS(1/(273.15+$S1699)-1/(273.15+$C$25)))/100)-1)*100</f>
        <v>22.5688319430216</v>
      </c>
      <c r="U1699" s="37" t="e">
        <f aca="false">(-$F$15/(273.15+$A1699)^2-2*$G$15/(273.15+$A1699)^3-3*$H$15/(273.15+$A1699)^4)*100</f>
        <v>#VALUE!</v>
      </c>
      <c r="V1699" s="115" t="e">
        <f aca="false">+J1699*(1-T1699/100)</f>
        <v>#VALUE!</v>
      </c>
      <c r="W1699" s="115" t="e">
        <f aca="false">+J1699*(1+T1699/100)</f>
        <v>#VALUE!</v>
      </c>
      <c r="X1699" s="115" t="e">
        <f aca="false">+P1699</f>
        <v>#VALUE!</v>
      </c>
    </row>
    <row r="1700" customFormat="false" ht="12" hidden="false" customHeight="false" outlineLevel="0" collapsed="false">
      <c r="A1700" s="141" t="str">
        <f aca="false">+IF(S1700&lt;200.01,S1700,"")</f>
        <v/>
      </c>
      <c r="B1700" s="142" t="str">
        <f aca="false">+IF(S1700&lt;200.01,M1700,"")</f>
        <v/>
      </c>
      <c r="C1700" s="137" t="str">
        <f aca="false">+IF(S1700&lt;200.01,J1700,"")</f>
        <v/>
      </c>
      <c r="D1700" s="135" t="str">
        <f aca="false">+IF($S1700&lt;200.01,IF($C$15=10,Z1700,T1700),"")</f>
        <v/>
      </c>
      <c r="E1700" s="136" t="str">
        <f aca="false">+IF(S1700&lt;200.01,U1700,"")</f>
        <v/>
      </c>
      <c r="F1700" s="135" t="str">
        <f aca="false">+IF($S1700&lt;200.01,+ABS(D1700/E1700),"")</f>
        <v/>
      </c>
      <c r="G1700" s="137" t="str">
        <f aca="false">+IF($S1700&lt;200.01,V1700,"")</f>
        <v/>
      </c>
      <c r="H1700" s="137" t="str">
        <f aca="false">+IF($S1700&lt;200.01,W1700,"")</f>
        <v/>
      </c>
      <c r="I1700" s="138" t="str">
        <f aca="false">+IF($S1700&lt;150.01,X1700,"")</f>
        <v/>
      </c>
      <c r="J1700" s="115" t="e">
        <f aca="false">+IF($A1700&lt;25.0001,K1700,L1700)</f>
        <v>#VALUE!</v>
      </c>
      <c r="K1700" s="139" t="e">
        <f aca="false">+$C$27/'-'!$C$174*EXP($E$15+$F$15/(273.15+$A1700)+$G$15/(273.15+$A1700)^2+$H$15/(273.15+$A1700)^3)</f>
        <v>#VALUE!</v>
      </c>
      <c r="L1700" s="139" t="e">
        <f aca="false">+$C$27/'-'!$C$174*EXP($E$16+$F$16/(273.15+$A1700)+$G$16/(273.15+$A1700)^2+$H$16/(273.15+$A1700)^3)</f>
        <v>#VALUE!</v>
      </c>
      <c r="M1700" s="115" t="e">
        <f aca="false">+IF($A1700&lt;25.0001,N1700,O1700)</f>
        <v>#VALUE!</v>
      </c>
      <c r="N1700" s="140" t="e">
        <f aca="false">EXP($E$15+$F$15/(273.15+$A1700)+$G$15/(273.15+$A1700)^2+$H$15/(273.15+$A1700)^3)</f>
        <v>#VALUE!</v>
      </c>
      <c r="O1700" s="140" t="e">
        <f aca="false">EXP($E$16+$F$16/(273.15+$A1700)+$G$16/(273.15+$A1700)^2+$H$16/(273.15+$A1700)^3)</f>
        <v>#VALUE!</v>
      </c>
      <c r="P1700" s="115" t="e">
        <f aca="false">+IF($A1700&lt;25.0001,Q1700,R1700)</f>
        <v>#VALUE!</v>
      </c>
      <c r="Q1700" s="115" t="e">
        <f aca="false">1/($E$18+$F$18*LN($C1700/($C$27/'-'!$C$174))+$G$18*LN($C1700/($C$27/'-'!$C$174))^2+$H$18*LN($C1700/($C$27/'-'!$C$174))^3)-273.15</f>
        <v>#VALUE!</v>
      </c>
      <c r="R1700" s="115" t="e">
        <f aca="false">1/($E$18+$F$19*LN($C1700/($C$27/'-'!$C$174))+$G$19*LN($C1700/($C$27/'-'!$C$174))^2+$H$19*LN($C1700/($C$27/'-'!$C$174))^3)-273.15</f>
        <v>#VALUE!</v>
      </c>
      <c r="S1700" s="37" t="n">
        <f aca="false">+S1699+$C$21</f>
        <v>8230</v>
      </c>
      <c r="T1700" s="115" t="n">
        <f aca="false">((1+$C$29/100)*(1+($C$31*$C$15*ABS(1/(273.15+$S1700)-1/(273.15+$C$25)))/100)-1)*100</f>
        <v>22.5692075676104</v>
      </c>
      <c r="U1700" s="37" t="e">
        <f aca="false">(-$F$15/(273.15+$A1700)^2-2*$G$15/(273.15+$A1700)^3-3*$H$15/(273.15+$A1700)^4)*100</f>
        <v>#VALUE!</v>
      </c>
      <c r="V1700" s="115" t="e">
        <f aca="false">+J1700*(1-T1700/100)</f>
        <v>#VALUE!</v>
      </c>
      <c r="W1700" s="115" t="e">
        <f aca="false">+J1700*(1+T1700/100)</f>
        <v>#VALUE!</v>
      </c>
      <c r="X1700" s="115" t="e">
        <f aca="false">+P1700</f>
        <v>#VALUE!</v>
      </c>
    </row>
    <row r="1701" customFormat="false" ht="12" hidden="false" customHeight="false" outlineLevel="0" collapsed="false">
      <c r="A1701" s="141" t="str">
        <f aca="false">+IF(S1701&lt;200.01,S1701,"")</f>
        <v/>
      </c>
      <c r="B1701" s="142" t="str">
        <f aca="false">+IF(S1701&lt;200.01,M1701,"")</f>
        <v/>
      </c>
      <c r="C1701" s="137" t="str">
        <f aca="false">+IF(S1701&lt;200.01,J1701,"")</f>
        <v/>
      </c>
      <c r="D1701" s="135" t="str">
        <f aca="false">+IF($S1701&lt;200.01,IF($C$15=10,Z1701,T1701),"")</f>
        <v/>
      </c>
      <c r="E1701" s="136" t="str">
        <f aca="false">+IF(S1701&lt;200.01,U1701,"")</f>
        <v/>
      </c>
      <c r="F1701" s="135" t="str">
        <f aca="false">+IF($S1701&lt;200.01,+ABS(D1701/E1701),"")</f>
        <v/>
      </c>
      <c r="G1701" s="137" t="str">
        <f aca="false">+IF($S1701&lt;200.01,V1701,"")</f>
        <v/>
      </c>
      <c r="H1701" s="137" t="str">
        <f aca="false">+IF($S1701&lt;200.01,W1701,"")</f>
        <v/>
      </c>
      <c r="I1701" s="138" t="str">
        <f aca="false">+IF($S1701&lt;150.01,X1701,"")</f>
        <v/>
      </c>
      <c r="J1701" s="115" t="e">
        <f aca="false">+IF($A1701&lt;25.0001,K1701,L1701)</f>
        <v>#VALUE!</v>
      </c>
      <c r="K1701" s="139" t="e">
        <f aca="false">+$C$27/'-'!$C$174*EXP($E$15+$F$15/(273.15+$A1701)+$G$15/(273.15+$A1701)^2+$H$15/(273.15+$A1701)^3)</f>
        <v>#VALUE!</v>
      </c>
      <c r="L1701" s="139" t="e">
        <f aca="false">+$C$27/'-'!$C$174*EXP($E$16+$F$16/(273.15+$A1701)+$G$16/(273.15+$A1701)^2+$H$16/(273.15+$A1701)^3)</f>
        <v>#VALUE!</v>
      </c>
      <c r="M1701" s="115" t="e">
        <f aca="false">+IF($A1701&lt;25.0001,N1701,O1701)</f>
        <v>#VALUE!</v>
      </c>
      <c r="N1701" s="140" t="e">
        <f aca="false">EXP($E$15+$F$15/(273.15+$A1701)+$G$15/(273.15+$A1701)^2+$H$15/(273.15+$A1701)^3)</f>
        <v>#VALUE!</v>
      </c>
      <c r="O1701" s="140" t="e">
        <f aca="false">EXP($E$16+$F$16/(273.15+$A1701)+$G$16/(273.15+$A1701)^2+$H$16/(273.15+$A1701)^3)</f>
        <v>#VALUE!</v>
      </c>
      <c r="P1701" s="115" t="e">
        <f aca="false">+IF($A1701&lt;25.0001,Q1701,R1701)</f>
        <v>#VALUE!</v>
      </c>
      <c r="Q1701" s="115" t="e">
        <f aca="false">1/($E$18+$F$18*LN($C1701/($C$27/'-'!$C$174))+$G$18*LN($C1701/($C$27/'-'!$C$174))^2+$H$18*LN($C1701/($C$27/'-'!$C$174))^3)-273.15</f>
        <v>#VALUE!</v>
      </c>
      <c r="R1701" s="115" t="e">
        <f aca="false">1/($E$18+$F$19*LN($C1701/($C$27/'-'!$C$174))+$G$19*LN($C1701/($C$27/'-'!$C$174))^2+$H$19*LN($C1701/($C$27/'-'!$C$174))^3)-273.15</f>
        <v>#VALUE!</v>
      </c>
      <c r="S1701" s="37" t="n">
        <f aca="false">+S1700+$C$21</f>
        <v>8235</v>
      </c>
      <c r="T1701" s="115" t="n">
        <f aca="false">((1+$C$29/100)*(1+($C$31*$C$15*ABS(1/(273.15+$S1701)-1/(273.15+$C$25)))/100)-1)*100</f>
        <v>22.5695827507112</v>
      </c>
      <c r="U1701" s="37" t="e">
        <f aca="false">(-$F$15/(273.15+$A1701)^2-2*$G$15/(273.15+$A1701)^3-3*$H$15/(273.15+$A1701)^4)*100</f>
        <v>#VALUE!</v>
      </c>
      <c r="V1701" s="115" t="e">
        <f aca="false">+J1701*(1-T1701/100)</f>
        <v>#VALUE!</v>
      </c>
      <c r="W1701" s="115" t="e">
        <f aca="false">+J1701*(1+T1701/100)</f>
        <v>#VALUE!</v>
      </c>
      <c r="X1701" s="115" t="e">
        <f aca="false">+P1701</f>
        <v>#VALUE!</v>
      </c>
    </row>
    <row r="1702" customFormat="false" ht="12" hidden="false" customHeight="false" outlineLevel="0" collapsed="false">
      <c r="A1702" s="141" t="str">
        <f aca="false">+IF(S1702&lt;200.01,S1702,"")</f>
        <v/>
      </c>
      <c r="B1702" s="142" t="str">
        <f aca="false">+IF(S1702&lt;200.01,M1702,"")</f>
        <v/>
      </c>
      <c r="C1702" s="137" t="str">
        <f aca="false">+IF(S1702&lt;200.01,J1702,"")</f>
        <v/>
      </c>
      <c r="D1702" s="135" t="str">
        <f aca="false">+IF($S1702&lt;200.01,IF($C$15=10,Z1702,T1702),"")</f>
        <v/>
      </c>
      <c r="E1702" s="136" t="str">
        <f aca="false">+IF(S1702&lt;200.01,U1702,"")</f>
        <v/>
      </c>
      <c r="F1702" s="135" t="str">
        <f aca="false">+IF($S1702&lt;200.01,+ABS(D1702/E1702),"")</f>
        <v/>
      </c>
      <c r="G1702" s="137" t="str">
        <f aca="false">+IF($S1702&lt;200.01,V1702,"")</f>
        <v/>
      </c>
      <c r="H1702" s="137" t="str">
        <f aca="false">+IF($S1702&lt;200.01,W1702,"")</f>
        <v/>
      </c>
      <c r="I1702" s="138" t="str">
        <f aca="false">+IF($S1702&lt;150.01,X1702,"")</f>
        <v/>
      </c>
      <c r="J1702" s="115" t="e">
        <f aca="false">+IF($A1702&lt;25.0001,K1702,L1702)</f>
        <v>#VALUE!</v>
      </c>
      <c r="K1702" s="139" t="e">
        <f aca="false">+$C$27/'-'!$C$174*EXP($E$15+$F$15/(273.15+$A1702)+$G$15/(273.15+$A1702)^2+$H$15/(273.15+$A1702)^3)</f>
        <v>#VALUE!</v>
      </c>
      <c r="L1702" s="139" t="e">
        <f aca="false">+$C$27/'-'!$C$174*EXP($E$16+$F$16/(273.15+$A1702)+$G$16/(273.15+$A1702)^2+$H$16/(273.15+$A1702)^3)</f>
        <v>#VALUE!</v>
      </c>
      <c r="M1702" s="115" t="e">
        <f aca="false">+IF($A1702&lt;25.0001,N1702,O1702)</f>
        <v>#VALUE!</v>
      </c>
      <c r="N1702" s="140" t="e">
        <f aca="false">EXP($E$15+$F$15/(273.15+$A1702)+$G$15/(273.15+$A1702)^2+$H$15/(273.15+$A1702)^3)</f>
        <v>#VALUE!</v>
      </c>
      <c r="O1702" s="140" t="e">
        <f aca="false">EXP($E$16+$F$16/(273.15+$A1702)+$G$16/(273.15+$A1702)^2+$H$16/(273.15+$A1702)^3)</f>
        <v>#VALUE!</v>
      </c>
      <c r="P1702" s="115" t="e">
        <f aca="false">+IF($A1702&lt;25.0001,Q1702,R1702)</f>
        <v>#VALUE!</v>
      </c>
      <c r="Q1702" s="115" t="e">
        <f aca="false">1/($E$18+$F$18*LN($C1702/($C$27/'-'!$C$174))+$G$18*LN($C1702/($C$27/'-'!$C$174))^2+$H$18*LN($C1702/($C$27/'-'!$C$174))^3)-273.15</f>
        <v>#VALUE!</v>
      </c>
      <c r="R1702" s="115" t="e">
        <f aca="false">1/($E$18+$F$19*LN($C1702/($C$27/'-'!$C$174))+$G$19*LN($C1702/($C$27/'-'!$C$174))^2+$H$19*LN($C1702/($C$27/'-'!$C$174))^3)-273.15</f>
        <v>#VALUE!</v>
      </c>
      <c r="S1702" s="37" t="n">
        <f aca="false">+S1701+$C$21</f>
        <v>8240</v>
      </c>
      <c r="T1702" s="115" t="n">
        <f aca="false">((1+$C$29/100)*(1+($C$31*$C$15*ABS(1/(273.15+$S1702)-1/(273.15+$C$25)))/100)-1)*100</f>
        <v>22.5699574931018</v>
      </c>
      <c r="U1702" s="37" t="e">
        <f aca="false">(-$F$15/(273.15+$A1702)^2-2*$G$15/(273.15+$A1702)^3-3*$H$15/(273.15+$A1702)^4)*100</f>
        <v>#VALUE!</v>
      </c>
      <c r="V1702" s="115" t="e">
        <f aca="false">+J1702*(1-T1702/100)</f>
        <v>#VALUE!</v>
      </c>
      <c r="W1702" s="115" t="e">
        <f aca="false">+J1702*(1+T1702/100)</f>
        <v>#VALUE!</v>
      </c>
      <c r="X1702" s="115" t="e">
        <f aca="false">+P1702</f>
        <v>#VALUE!</v>
      </c>
    </row>
    <row r="1703" customFormat="false" ht="12" hidden="false" customHeight="false" outlineLevel="0" collapsed="false">
      <c r="A1703" s="141" t="str">
        <f aca="false">+IF(S1703&lt;200.01,S1703,"")</f>
        <v/>
      </c>
      <c r="B1703" s="142" t="str">
        <f aca="false">+IF(S1703&lt;200.01,M1703,"")</f>
        <v/>
      </c>
      <c r="C1703" s="137" t="str">
        <f aca="false">+IF(S1703&lt;200.01,J1703,"")</f>
        <v/>
      </c>
      <c r="D1703" s="135" t="str">
        <f aca="false">+IF($S1703&lt;200.01,IF($C$15=10,Z1703,T1703),"")</f>
        <v/>
      </c>
      <c r="E1703" s="136" t="str">
        <f aca="false">+IF(S1703&lt;200.01,U1703,"")</f>
        <v/>
      </c>
      <c r="F1703" s="135" t="str">
        <f aca="false">+IF($S1703&lt;200.01,+ABS(D1703/E1703),"")</f>
        <v/>
      </c>
      <c r="G1703" s="137" t="str">
        <f aca="false">+IF($S1703&lt;200.01,V1703,"")</f>
        <v/>
      </c>
      <c r="H1703" s="137" t="str">
        <f aca="false">+IF($S1703&lt;200.01,W1703,"")</f>
        <v/>
      </c>
      <c r="I1703" s="138" t="str">
        <f aca="false">+IF($S1703&lt;150.01,X1703,"")</f>
        <v/>
      </c>
      <c r="J1703" s="115" t="e">
        <f aca="false">+IF($A1703&lt;25.0001,K1703,L1703)</f>
        <v>#VALUE!</v>
      </c>
      <c r="K1703" s="139" t="e">
        <f aca="false">+$C$27/'-'!$C$174*EXP($E$15+$F$15/(273.15+$A1703)+$G$15/(273.15+$A1703)^2+$H$15/(273.15+$A1703)^3)</f>
        <v>#VALUE!</v>
      </c>
      <c r="L1703" s="139" t="e">
        <f aca="false">+$C$27/'-'!$C$174*EXP($E$16+$F$16/(273.15+$A1703)+$G$16/(273.15+$A1703)^2+$H$16/(273.15+$A1703)^3)</f>
        <v>#VALUE!</v>
      </c>
      <c r="M1703" s="115" t="e">
        <f aca="false">+IF($A1703&lt;25.0001,N1703,O1703)</f>
        <v>#VALUE!</v>
      </c>
      <c r="N1703" s="140" t="e">
        <f aca="false">EXP($E$15+$F$15/(273.15+$A1703)+$G$15/(273.15+$A1703)^2+$H$15/(273.15+$A1703)^3)</f>
        <v>#VALUE!</v>
      </c>
      <c r="O1703" s="140" t="e">
        <f aca="false">EXP($E$16+$F$16/(273.15+$A1703)+$G$16/(273.15+$A1703)^2+$H$16/(273.15+$A1703)^3)</f>
        <v>#VALUE!</v>
      </c>
      <c r="P1703" s="115" t="e">
        <f aca="false">+IF($A1703&lt;25.0001,Q1703,R1703)</f>
        <v>#VALUE!</v>
      </c>
      <c r="Q1703" s="115" t="e">
        <f aca="false">1/($E$18+$F$18*LN($C1703/($C$27/'-'!$C$174))+$G$18*LN($C1703/($C$27/'-'!$C$174))^2+$H$18*LN($C1703/($C$27/'-'!$C$174))^3)-273.15</f>
        <v>#VALUE!</v>
      </c>
      <c r="R1703" s="115" t="e">
        <f aca="false">1/($E$18+$F$19*LN($C1703/($C$27/'-'!$C$174))+$G$19*LN($C1703/($C$27/'-'!$C$174))^2+$H$19*LN($C1703/($C$27/'-'!$C$174))^3)-273.15</f>
        <v>#VALUE!</v>
      </c>
      <c r="S1703" s="37" t="n">
        <f aca="false">+S1702+$C$21</f>
        <v>8245</v>
      </c>
      <c r="T1703" s="115" t="n">
        <f aca="false">((1+$C$29/100)*(1+($C$31*$C$15*ABS(1/(273.15+$S1703)-1/(273.15+$C$25)))/100)-1)*100</f>
        <v>22.5703317955585</v>
      </c>
      <c r="U1703" s="37" t="e">
        <f aca="false">(-$F$15/(273.15+$A1703)^2-2*$G$15/(273.15+$A1703)^3-3*$H$15/(273.15+$A1703)^4)*100</f>
        <v>#VALUE!</v>
      </c>
      <c r="V1703" s="115" t="e">
        <f aca="false">+J1703*(1-T1703/100)</f>
        <v>#VALUE!</v>
      </c>
      <c r="W1703" s="115" t="e">
        <f aca="false">+J1703*(1+T1703/100)</f>
        <v>#VALUE!</v>
      </c>
      <c r="X1703" s="115" t="e">
        <f aca="false">+P1703</f>
        <v>#VALUE!</v>
      </c>
    </row>
    <row r="1704" customFormat="false" ht="12" hidden="false" customHeight="false" outlineLevel="0" collapsed="false">
      <c r="A1704" s="141" t="str">
        <f aca="false">+IF(S1704&lt;200.01,S1704,"")</f>
        <v/>
      </c>
      <c r="B1704" s="142" t="str">
        <f aca="false">+IF(S1704&lt;200.01,M1704,"")</f>
        <v/>
      </c>
      <c r="C1704" s="137" t="str">
        <f aca="false">+IF(S1704&lt;200.01,J1704,"")</f>
        <v/>
      </c>
      <c r="D1704" s="135" t="str">
        <f aca="false">+IF($S1704&lt;200.01,IF($C$15=10,Z1704,T1704),"")</f>
        <v/>
      </c>
      <c r="E1704" s="136" t="str">
        <f aca="false">+IF(S1704&lt;200.01,U1704,"")</f>
        <v/>
      </c>
      <c r="F1704" s="135" t="str">
        <f aca="false">+IF($S1704&lt;200.01,+ABS(D1704/E1704),"")</f>
        <v/>
      </c>
      <c r="G1704" s="137" t="str">
        <f aca="false">+IF($S1704&lt;200.01,V1704,"")</f>
        <v/>
      </c>
      <c r="H1704" s="137" t="str">
        <f aca="false">+IF($S1704&lt;200.01,W1704,"")</f>
        <v/>
      </c>
      <c r="I1704" s="138" t="str">
        <f aca="false">+IF($S1704&lt;150.01,X1704,"")</f>
        <v/>
      </c>
      <c r="J1704" s="115" t="e">
        <f aca="false">+IF($A1704&lt;25.0001,K1704,L1704)</f>
        <v>#VALUE!</v>
      </c>
      <c r="K1704" s="139" t="e">
        <f aca="false">+$C$27/'-'!$C$174*EXP($E$15+$F$15/(273.15+$A1704)+$G$15/(273.15+$A1704)^2+$H$15/(273.15+$A1704)^3)</f>
        <v>#VALUE!</v>
      </c>
      <c r="L1704" s="139" t="e">
        <f aca="false">+$C$27/'-'!$C$174*EXP($E$16+$F$16/(273.15+$A1704)+$G$16/(273.15+$A1704)^2+$H$16/(273.15+$A1704)^3)</f>
        <v>#VALUE!</v>
      </c>
      <c r="M1704" s="115" t="e">
        <f aca="false">+IF($A1704&lt;25.0001,N1704,O1704)</f>
        <v>#VALUE!</v>
      </c>
      <c r="N1704" s="140" t="e">
        <f aca="false">EXP($E$15+$F$15/(273.15+$A1704)+$G$15/(273.15+$A1704)^2+$H$15/(273.15+$A1704)^3)</f>
        <v>#VALUE!</v>
      </c>
      <c r="O1704" s="140" t="e">
        <f aca="false">EXP($E$16+$F$16/(273.15+$A1704)+$G$16/(273.15+$A1704)^2+$H$16/(273.15+$A1704)^3)</f>
        <v>#VALUE!</v>
      </c>
      <c r="P1704" s="115" t="e">
        <f aca="false">+IF($A1704&lt;25.0001,Q1704,R1704)</f>
        <v>#VALUE!</v>
      </c>
      <c r="Q1704" s="115" t="e">
        <f aca="false">1/($E$18+$F$18*LN($C1704/($C$27/'-'!$C$174))+$G$18*LN($C1704/($C$27/'-'!$C$174))^2+$H$18*LN($C1704/($C$27/'-'!$C$174))^3)-273.15</f>
        <v>#VALUE!</v>
      </c>
      <c r="R1704" s="115" t="e">
        <f aca="false">1/($E$18+$F$19*LN($C1704/($C$27/'-'!$C$174))+$G$19*LN($C1704/($C$27/'-'!$C$174))^2+$H$19*LN($C1704/($C$27/'-'!$C$174))^3)-273.15</f>
        <v>#VALUE!</v>
      </c>
      <c r="S1704" s="37" t="n">
        <f aca="false">+S1703+$C$21</f>
        <v>8250</v>
      </c>
      <c r="T1704" s="115" t="n">
        <f aca="false">((1+$C$29/100)*(1+($C$31*$C$15*ABS(1/(273.15+$S1704)-1/(273.15+$C$25)))/100)-1)*100</f>
        <v>22.5707056588554</v>
      </c>
      <c r="U1704" s="37" t="e">
        <f aca="false">(-$F$15/(273.15+$A1704)^2-2*$G$15/(273.15+$A1704)^3-3*$H$15/(273.15+$A1704)^4)*100</f>
        <v>#VALUE!</v>
      </c>
      <c r="V1704" s="115" t="e">
        <f aca="false">+J1704*(1-T1704/100)</f>
        <v>#VALUE!</v>
      </c>
      <c r="W1704" s="115" t="e">
        <f aca="false">+J1704*(1+T1704/100)</f>
        <v>#VALUE!</v>
      </c>
      <c r="X1704" s="115" t="e">
        <f aca="false">+P1704</f>
        <v>#VALUE!</v>
      </c>
    </row>
    <row r="1705" customFormat="false" ht="12" hidden="false" customHeight="false" outlineLevel="0" collapsed="false">
      <c r="A1705" s="141" t="str">
        <f aca="false">+IF(S1705&lt;200.01,S1705,"")</f>
        <v/>
      </c>
      <c r="B1705" s="142" t="str">
        <f aca="false">+IF(S1705&lt;200.01,M1705,"")</f>
        <v/>
      </c>
      <c r="C1705" s="137" t="str">
        <f aca="false">+IF(S1705&lt;200.01,J1705,"")</f>
        <v/>
      </c>
      <c r="D1705" s="135" t="str">
        <f aca="false">+IF($S1705&lt;200.01,IF($C$15=10,Z1705,T1705),"")</f>
        <v/>
      </c>
      <c r="E1705" s="136" t="str">
        <f aca="false">+IF(S1705&lt;200.01,U1705,"")</f>
        <v/>
      </c>
      <c r="F1705" s="135" t="str">
        <f aca="false">+IF($S1705&lt;200.01,+ABS(D1705/E1705),"")</f>
        <v/>
      </c>
      <c r="G1705" s="137" t="str">
        <f aca="false">+IF($S1705&lt;200.01,V1705,"")</f>
        <v/>
      </c>
      <c r="H1705" s="137" t="str">
        <f aca="false">+IF($S1705&lt;200.01,W1705,"")</f>
        <v/>
      </c>
      <c r="I1705" s="138" t="str">
        <f aca="false">+IF($S1705&lt;150.01,X1705,"")</f>
        <v/>
      </c>
      <c r="J1705" s="115" t="e">
        <f aca="false">+IF($A1705&lt;25.0001,K1705,L1705)</f>
        <v>#VALUE!</v>
      </c>
      <c r="K1705" s="139" t="e">
        <f aca="false">+$C$27/'-'!$C$174*EXP($E$15+$F$15/(273.15+$A1705)+$G$15/(273.15+$A1705)^2+$H$15/(273.15+$A1705)^3)</f>
        <v>#VALUE!</v>
      </c>
      <c r="L1705" s="139" t="e">
        <f aca="false">+$C$27/'-'!$C$174*EXP($E$16+$F$16/(273.15+$A1705)+$G$16/(273.15+$A1705)^2+$H$16/(273.15+$A1705)^3)</f>
        <v>#VALUE!</v>
      </c>
      <c r="M1705" s="115" t="e">
        <f aca="false">+IF($A1705&lt;25.0001,N1705,O1705)</f>
        <v>#VALUE!</v>
      </c>
      <c r="N1705" s="140" t="e">
        <f aca="false">EXP($E$15+$F$15/(273.15+$A1705)+$G$15/(273.15+$A1705)^2+$H$15/(273.15+$A1705)^3)</f>
        <v>#VALUE!</v>
      </c>
      <c r="O1705" s="140" t="e">
        <f aca="false">EXP($E$16+$F$16/(273.15+$A1705)+$G$16/(273.15+$A1705)^2+$H$16/(273.15+$A1705)^3)</f>
        <v>#VALUE!</v>
      </c>
      <c r="P1705" s="115" t="e">
        <f aca="false">+IF($A1705&lt;25.0001,Q1705,R1705)</f>
        <v>#VALUE!</v>
      </c>
      <c r="Q1705" s="115" t="e">
        <f aca="false">1/($E$18+$F$18*LN($C1705/($C$27/'-'!$C$174))+$G$18*LN($C1705/($C$27/'-'!$C$174))^2+$H$18*LN($C1705/($C$27/'-'!$C$174))^3)-273.15</f>
        <v>#VALUE!</v>
      </c>
      <c r="R1705" s="115" t="e">
        <f aca="false">1/($E$18+$F$19*LN($C1705/($C$27/'-'!$C$174))+$G$19*LN($C1705/($C$27/'-'!$C$174))^2+$H$19*LN($C1705/($C$27/'-'!$C$174))^3)-273.15</f>
        <v>#VALUE!</v>
      </c>
      <c r="S1705" s="37" t="n">
        <f aca="false">+S1704+$C$21</f>
        <v>8255</v>
      </c>
      <c r="T1705" s="115" t="n">
        <f aca="false">((1+$C$29/100)*(1+($C$31*$C$15*ABS(1/(273.15+$S1705)-1/(273.15+$C$25)))/100)-1)*100</f>
        <v>22.571079083765</v>
      </c>
      <c r="U1705" s="37" t="e">
        <f aca="false">(-$F$15/(273.15+$A1705)^2-2*$G$15/(273.15+$A1705)^3-3*$H$15/(273.15+$A1705)^4)*100</f>
        <v>#VALUE!</v>
      </c>
      <c r="V1705" s="115" t="e">
        <f aca="false">+J1705*(1-T1705/100)</f>
        <v>#VALUE!</v>
      </c>
      <c r="W1705" s="115" t="e">
        <f aca="false">+J1705*(1+T1705/100)</f>
        <v>#VALUE!</v>
      </c>
      <c r="X1705" s="115" t="e">
        <f aca="false">+P1705</f>
        <v>#VALUE!</v>
      </c>
    </row>
    <row r="1706" customFormat="false" ht="12" hidden="false" customHeight="false" outlineLevel="0" collapsed="false">
      <c r="A1706" s="141" t="str">
        <f aca="false">+IF(S1706&lt;200.01,S1706,"")</f>
        <v/>
      </c>
      <c r="B1706" s="142" t="str">
        <f aca="false">+IF(S1706&lt;200.01,M1706,"")</f>
        <v/>
      </c>
      <c r="C1706" s="137" t="str">
        <f aca="false">+IF(S1706&lt;200.01,J1706,"")</f>
        <v/>
      </c>
      <c r="D1706" s="135" t="str">
        <f aca="false">+IF($S1706&lt;200.01,IF($C$15=10,Z1706,T1706),"")</f>
        <v/>
      </c>
      <c r="E1706" s="136" t="str">
        <f aca="false">+IF(S1706&lt;200.01,U1706,"")</f>
        <v/>
      </c>
      <c r="F1706" s="135" t="str">
        <f aca="false">+IF($S1706&lt;200.01,+ABS(D1706/E1706),"")</f>
        <v/>
      </c>
      <c r="G1706" s="137" t="str">
        <f aca="false">+IF($S1706&lt;200.01,V1706,"")</f>
        <v/>
      </c>
      <c r="H1706" s="137" t="str">
        <f aca="false">+IF($S1706&lt;200.01,W1706,"")</f>
        <v/>
      </c>
      <c r="I1706" s="138" t="str">
        <f aca="false">+IF($S1706&lt;150.01,X1706,"")</f>
        <v/>
      </c>
      <c r="J1706" s="115" t="e">
        <f aca="false">+IF($A1706&lt;25.0001,K1706,L1706)</f>
        <v>#VALUE!</v>
      </c>
      <c r="K1706" s="139" t="e">
        <f aca="false">+$C$27/'-'!$C$174*EXP($E$15+$F$15/(273.15+$A1706)+$G$15/(273.15+$A1706)^2+$H$15/(273.15+$A1706)^3)</f>
        <v>#VALUE!</v>
      </c>
      <c r="L1706" s="139" t="e">
        <f aca="false">+$C$27/'-'!$C$174*EXP($E$16+$F$16/(273.15+$A1706)+$G$16/(273.15+$A1706)^2+$H$16/(273.15+$A1706)^3)</f>
        <v>#VALUE!</v>
      </c>
      <c r="M1706" s="115" t="e">
        <f aca="false">+IF($A1706&lt;25.0001,N1706,O1706)</f>
        <v>#VALUE!</v>
      </c>
      <c r="N1706" s="140" t="e">
        <f aca="false">EXP($E$15+$F$15/(273.15+$A1706)+$G$15/(273.15+$A1706)^2+$H$15/(273.15+$A1706)^3)</f>
        <v>#VALUE!</v>
      </c>
      <c r="O1706" s="140" t="e">
        <f aca="false">EXP($E$16+$F$16/(273.15+$A1706)+$G$16/(273.15+$A1706)^2+$H$16/(273.15+$A1706)^3)</f>
        <v>#VALUE!</v>
      </c>
      <c r="P1706" s="115" t="e">
        <f aca="false">+IF($A1706&lt;25.0001,Q1706,R1706)</f>
        <v>#VALUE!</v>
      </c>
      <c r="Q1706" s="115" t="e">
        <f aca="false">1/($E$18+$F$18*LN($C1706/($C$27/'-'!$C$174))+$G$18*LN($C1706/($C$27/'-'!$C$174))^2+$H$18*LN($C1706/($C$27/'-'!$C$174))^3)-273.15</f>
        <v>#VALUE!</v>
      </c>
      <c r="R1706" s="115" t="e">
        <f aca="false">1/($E$18+$F$19*LN($C1706/($C$27/'-'!$C$174))+$G$19*LN($C1706/($C$27/'-'!$C$174))^2+$H$19*LN($C1706/($C$27/'-'!$C$174))^3)-273.15</f>
        <v>#VALUE!</v>
      </c>
      <c r="S1706" s="37" t="n">
        <f aca="false">+S1705+$C$21</f>
        <v>8260</v>
      </c>
      <c r="T1706" s="115" t="n">
        <f aca="false">((1+$C$29/100)*(1+($C$31*$C$15*ABS(1/(273.15+$S1706)-1/(273.15+$C$25)))/100)-1)*100</f>
        <v>22.5714520710579</v>
      </c>
      <c r="U1706" s="37" t="e">
        <f aca="false">(-$F$15/(273.15+$A1706)^2-2*$G$15/(273.15+$A1706)^3-3*$H$15/(273.15+$A1706)^4)*100</f>
        <v>#VALUE!</v>
      </c>
      <c r="V1706" s="115" t="e">
        <f aca="false">+J1706*(1-T1706/100)</f>
        <v>#VALUE!</v>
      </c>
      <c r="W1706" s="115" t="e">
        <f aca="false">+J1706*(1+T1706/100)</f>
        <v>#VALUE!</v>
      </c>
      <c r="X1706" s="115" t="e">
        <f aca="false">+P1706</f>
        <v>#VALUE!</v>
      </c>
    </row>
    <row r="1707" customFormat="false" ht="12" hidden="false" customHeight="false" outlineLevel="0" collapsed="false">
      <c r="A1707" s="141" t="str">
        <f aca="false">+IF(S1707&lt;200.01,S1707,"")</f>
        <v/>
      </c>
      <c r="B1707" s="142" t="str">
        <f aca="false">+IF(S1707&lt;200.01,M1707,"")</f>
        <v/>
      </c>
      <c r="C1707" s="137" t="str">
        <f aca="false">+IF(S1707&lt;200.01,J1707,"")</f>
        <v/>
      </c>
      <c r="D1707" s="135" t="str">
        <f aca="false">+IF($S1707&lt;200.01,IF($C$15=10,Z1707,T1707),"")</f>
        <v/>
      </c>
      <c r="E1707" s="136" t="str">
        <f aca="false">+IF(S1707&lt;200.01,U1707,"")</f>
        <v/>
      </c>
      <c r="F1707" s="135" t="str">
        <f aca="false">+IF($S1707&lt;200.01,+ABS(D1707/E1707),"")</f>
        <v/>
      </c>
      <c r="G1707" s="137" t="str">
        <f aca="false">+IF($S1707&lt;200.01,V1707,"")</f>
        <v/>
      </c>
      <c r="H1707" s="137" t="str">
        <f aca="false">+IF($S1707&lt;200.01,W1707,"")</f>
        <v/>
      </c>
      <c r="I1707" s="138" t="str">
        <f aca="false">+IF($S1707&lt;150.01,X1707,"")</f>
        <v/>
      </c>
      <c r="J1707" s="115" t="e">
        <f aca="false">+IF($A1707&lt;25.0001,K1707,L1707)</f>
        <v>#VALUE!</v>
      </c>
      <c r="K1707" s="139" t="e">
        <f aca="false">+$C$27/'-'!$C$174*EXP($E$15+$F$15/(273.15+$A1707)+$G$15/(273.15+$A1707)^2+$H$15/(273.15+$A1707)^3)</f>
        <v>#VALUE!</v>
      </c>
      <c r="L1707" s="139" t="e">
        <f aca="false">+$C$27/'-'!$C$174*EXP($E$16+$F$16/(273.15+$A1707)+$G$16/(273.15+$A1707)^2+$H$16/(273.15+$A1707)^3)</f>
        <v>#VALUE!</v>
      </c>
      <c r="M1707" s="115" t="e">
        <f aca="false">+IF($A1707&lt;25.0001,N1707,O1707)</f>
        <v>#VALUE!</v>
      </c>
      <c r="N1707" s="140" t="e">
        <f aca="false">EXP($E$15+$F$15/(273.15+$A1707)+$G$15/(273.15+$A1707)^2+$H$15/(273.15+$A1707)^3)</f>
        <v>#VALUE!</v>
      </c>
      <c r="O1707" s="140" t="e">
        <f aca="false">EXP($E$16+$F$16/(273.15+$A1707)+$G$16/(273.15+$A1707)^2+$H$16/(273.15+$A1707)^3)</f>
        <v>#VALUE!</v>
      </c>
      <c r="P1707" s="115" t="e">
        <f aca="false">+IF($A1707&lt;25.0001,Q1707,R1707)</f>
        <v>#VALUE!</v>
      </c>
      <c r="Q1707" s="115" t="e">
        <f aca="false">1/($E$18+$F$18*LN($C1707/($C$27/'-'!$C$174))+$G$18*LN($C1707/($C$27/'-'!$C$174))^2+$H$18*LN($C1707/($C$27/'-'!$C$174))^3)-273.15</f>
        <v>#VALUE!</v>
      </c>
      <c r="R1707" s="115" t="e">
        <f aca="false">1/($E$18+$F$19*LN($C1707/($C$27/'-'!$C$174))+$G$19*LN($C1707/($C$27/'-'!$C$174))^2+$H$19*LN($C1707/($C$27/'-'!$C$174))^3)-273.15</f>
        <v>#VALUE!</v>
      </c>
      <c r="S1707" s="37" t="n">
        <f aca="false">+S1706+$C$21</f>
        <v>8265</v>
      </c>
      <c r="T1707" s="115" t="n">
        <f aca="false">((1+$C$29/100)*(1+($C$31*$C$15*ABS(1/(273.15+$S1707)-1/(273.15+$C$25)))/100)-1)*100</f>
        <v>22.5718246215028</v>
      </c>
      <c r="U1707" s="37" t="e">
        <f aca="false">(-$F$15/(273.15+$A1707)^2-2*$G$15/(273.15+$A1707)^3-3*$H$15/(273.15+$A1707)^4)*100</f>
        <v>#VALUE!</v>
      </c>
      <c r="V1707" s="115" t="e">
        <f aca="false">+J1707*(1-T1707/100)</f>
        <v>#VALUE!</v>
      </c>
      <c r="W1707" s="115" t="e">
        <f aca="false">+J1707*(1+T1707/100)</f>
        <v>#VALUE!</v>
      </c>
      <c r="X1707" s="115" t="e">
        <f aca="false">+P1707</f>
        <v>#VALUE!</v>
      </c>
    </row>
    <row r="1708" customFormat="false" ht="12" hidden="false" customHeight="false" outlineLevel="0" collapsed="false">
      <c r="A1708" s="141" t="str">
        <f aca="false">+IF(S1708&lt;200.01,S1708,"")</f>
        <v/>
      </c>
      <c r="B1708" s="142" t="str">
        <f aca="false">+IF(S1708&lt;200.01,M1708,"")</f>
        <v/>
      </c>
      <c r="C1708" s="137" t="str">
        <f aca="false">+IF(S1708&lt;200.01,J1708,"")</f>
        <v/>
      </c>
      <c r="D1708" s="135" t="str">
        <f aca="false">+IF($S1708&lt;200.01,IF($C$15=10,Z1708,T1708),"")</f>
        <v/>
      </c>
      <c r="E1708" s="136" t="str">
        <f aca="false">+IF(S1708&lt;200.01,U1708,"")</f>
        <v/>
      </c>
      <c r="F1708" s="135" t="str">
        <f aca="false">+IF($S1708&lt;200.01,+ABS(D1708/E1708),"")</f>
        <v/>
      </c>
      <c r="G1708" s="137" t="str">
        <f aca="false">+IF($S1708&lt;200.01,V1708,"")</f>
        <v/>
      </c>
      <c r="H1708" s="137" t="str">
        <f aca="false">+IF($S1708&lt;200.01,W1708,"")</f>
        <v/>
      </c>
      <c r="I1708" s="138" t="str">
        <f aca="false">+IF($S1708&lt;150.01,X1708,"")</f>
        <v/>
      </c>
      <c r="J1708" s="115" t="e">
        <f aca="false">+IF($A1708&lt;25.0001,K1708,L1708)</f>
        <v>#VALUE!</v>
      </c>
      <c r="K1708" s="139" t="e">
        <f aca="false">+$C$27/'-'!$C$174*EXP($E$15+$F$15/(273.15+$A1708)+$G$15/(273.15+$A1708)^2+$H$15/(273.15+$A1708)^3)</f>
        <v>#VALUE!</v>
      </c>
      <c r="L1708" s="139" t="e">
        <f aca="false">+$C$27/'-'!$C$174*EXP($E$16+$F$16/(273.15+$A1708)+$G$16/(273.15+$A1708)^2+$H$16/(273.15+$A1708)^3)</f>
        <v>#VALUE!</v>
      </c>
      <c r="M1708" s="115" t="e">
        <f aca="false">+IF($A1708&lt;25.0001,N1708,O1708)</f>
        <v>#VALUE!</v>
      </c>
      <c r="N1708" s="140" t="e">
        <f aca="false">EXP($E$15+$F$15/(273.15+$A1708)+$G$15/(273.15+$A1708)^2+$H$15/(273.15+$A1708)^3)</f>
        <v>#VALUE!</v>
      </c>
      <c r="O1708" s="140" t="e">
        <f aca="false">EXP($E$16+$F$16/(273.15+$A1708)+$G$16/(273.15+$A1708)^2+$H$16/(273.15+$A1708)^3)</f>
        <v>#VALUE!</v>
      </c>
      <c r="P1708" s="115" t="e">
        <f aca="false">+IF($A1708&lt;25.0001,Q1708,R1708)</f>
        <v>#VALUE!</v>
      </c>
      <c r="Q1708" s="115" t="e">
        <f aca="false">1/($E$18+$F$18*LN($C1708/($C$27/'-'!$C$174))+$G$18*LN($C1708/($C$27/'-'!$C$174))^2+$H$18*LN($C1708/($C$27/'-'!$C$174))^3)-273.15</f>
        <v>#VALUE!</v>
      </c>
      <c r="R1708" s="115" t="e">
        <f aca="false">1/($E$18+$F$19*LN($C1708/($C$27/'-'!$C$174))+$G$19*LN($C1708/($C$27/'-'!$C$174))^2+$H$19*LN($C1708/($C$27/'-'!$C$174))^3)-273.15</f>
        <v>#VALUE!</v>
      </c>
      <c r="S1708" s="37" t="n">
        <f aca="false">+S1707+$C$21</f>
        <v>8270</v>
      </c>
      <c r="T1708" s="115" t="n">
        <f aca="false">((1+$C$29/100)*(1+($C$31*$C$15*ABS(1/(273.15+$S1708)-1/(273.15+$C$25)))/100)-1)*100</f>
        <v>22.5721967358669</v>
      </c>
      <c r="U1708" s="37" t="e">
        <f aca="false">(-$F$15/(273.15+$A1708)^2-2*$G$15/(273.15+$A1708)^3-3*$H$15/(273.15+$A1708)^4)*100</f>
        <v>#VALUE!</v>
      </c>
      <c r="V1708" s="115" t="e">
        <f aca="false">+J1708*(1-T1708/100)</f>
        <v>#VALUE!</v>
      </c>
      <c r="W1708" s="115" t="e">
        <f aca="false">+J1708*(1+T1708/100)</f>
        <v>#VALUE!</v>
      </c>
      <c r="X1708" s="115" t="e">
        <f aca="false">+P1708</f>
        <v>#VALUE!</v>
      </c>
    </row>
    <row r="1709" customFormat="false" ht="12" hidden="false" customHeight="false" outlineLevel="0" collapsed="false">
      <c r="A1709" s="141" t="str">
        <f aca="false">+IF(S1709&lt;200.01,S1709,"")</f>
        <v/>
      </c>
      <c r="B1709" s="142" t="str">
        <f aca="false">+IF(S1709&lt;200.01,M1709,"")</f>
        <v/>
      </c>
      <c r="C1709" s="137" t="str">
        <f aca="false">+IF(S1709&lt;200.01,J1709,"")</f>
        <v/>
      </c>
      <c r="D1709" s="135" t="str">
        <f aca="false">+IF($S1709&lt;200.01,IF($C$15=10,Z1709,T1709),"")</f>
        <v/>
      </c>
      <c r="E1709" s="136" t="str">
        <f aca="false">+IF(S1709&lt;200.01,U1709,"")</f>
        <v/>
      </c>
      <c r="F1709" s="135" t="str">
        <f aca="false">+IF($S1709&lt;200.01,+ABS(D1709/E1709),"")</f>
        <v/>
      </c>
      <c r="G1709" s="137" t="str">
        <f aca="false">+IF($S1709&lt;200.01,V1709,"")</f>
        <v/>
      </c>
      <c r="H1709" s="137" t="str">
        <f aca="false">+IF($S1709&lt;200.01,W1709,"")</f>
        <v/>
      </c>
      <c r="I1709" s="138" t="str">
        <f aca="false">+IF($S1709&lt;150.01,X1709,"")</f>
        <v/>
      </c>
      <c r="J1709" s="115" t="e">
        <f aca="false">+IF($A1709&lt;25.0001,K1709,L1709)</f>
        <v>#VALUE!</v>
      </c>
      <c r="K1709" s="139" t="e">
        <f aca="false">+$C$27/'-'!$C$174*EXP($E$15+$F$15/(273.15+$A1709)+$G$15/(273.15+$A1709)^2+$H$15/(273.15+$A1709)^3)</f>
        <v>#VALUE!</v>
      </c>
      <c r="L1709" s="139" t="e">
        <f aca="false">+$C$27/'-'!$C$174*EXP($E$16+$F$16/(273.15+$A1709)+$G$16/(273.15+$A1709)^2+$H$16/(273.15+$A1709)^3)</f>
        <v>#VALUE!</v>
      </c>
      <c r="M1709" s="115" t="e">
        <f aca="false">+IF($A1709&lt;25.0001,N1709,O1709)</f>
        <v>#VALUE!</v>
      </c>
      <c r="N1709" s="140" t="e">
        <f aca="false">EXP($E$15+$F$15/(273.15+$A1709)+$G$15/(273.15+$A1709)^2+$H$15/(273.15+$A1709)^3)</f>
        <v>#VALUE!</v>
      </c>
      <c r="O1709" s="140" t="e">
        <f aca="false">EXP($E$16+$F$16/(273.15+$A1709)+$G$16/(273.15+$A1709)^2+$H$16/(273.15+$A1709)^3)</f>
        <v>#VALUE!</v>
      </c>
      <c r="P1709" s="115" t="e">
        <f aca="false">+IF($A1709&lt;25.0001,Q1709,R1709)</f>
        <v>#VALUE!</v>
      </c>
      <c r="Q1709" s="115" t="e">
        <f aca="false">1/($E$18+$F$18*LN($C1709/($C$27/'-'!$C$174))+$G$18*LN($C1709/($C$27/'-'!$C$174))^2+$H$18*LN($C1709/($C$27/'-'!$C$174))^3)-273.15</f>
        <v>#VALUE!</v>
      </c>
      <c r="R1709" s="115" t="e">
        <f aca="false">1/($E$18+$F$19*LN($C1709/($C$27/'-'!$C$174))+$G$19*LN($C1709/($C$27/'-'!$C$174))^2+$H$19*LN($C1709/($C$27/'-'!$C$174))^3)-273.15</f>
        <v>#VALUE!</v>
      </c>
      <c r="S1709" s="37" t="n">
        <f aca="false">+S1708+$C$21</f>
        <v>8275</v>
      </c>
      <c r="T1709" s="115" t="n">
        <f aca="false">((1+$C$29/100)*(1+($C$31*$C$15*ABS(1/(273.15+$S1709)-1/(273.15+$C$25)))/100)-1)*100</f>
        <v>22.5725684149153</v>
      </c>
      <c r="U1709" s="37" t="e">
        <f aca="false">(-$F$15/(273.15+$A1709)^2-2*$G$15/(273.15+$A1709)^3-3*$H$15/(273.15+$A1709)^4)*100</f>
        <v>#VALUE!</v>
      </c>
      <c r="V1709" s="115" t="e">
        <f aca="false">+J1709*(1-T1709/100)</f>
        <v>#VALUE!</v>
      </c>
      <c r="W1709" s="115" t="e">
        <f aca="false">+J1709*(1+T1709/100)</f>
        <v>#VALUE!</v>
      </c>
      <c r="X1709" s="115" t="e">
        <f aca="false">+P1709</f>
        <v>#VALUE!</v>
      </c>
    </row>
    <row r="1710" customFormat="false" ht="12" hidden="false" customHeight="false" outlineLevel="0" collapsed="false">
      <c r="A1710" s="141" t="str">
        <f aca="false">+IF(S1710&lt;200.01,S1710,"")</f>
        <v/>
      </c>
      <c r="B1710" s="142" t="str">
        <f aca="false">+IF(S1710&lt;200.01,M1710,"")</f>
        <v/>
      </c>
      <c r="C1710" s="137" t="str">
        <f aca="false">+IF(S1710&lt;200.01,J1710,"")</f>
        <v/>
      </c>
      <c r="D1710" s="135" t="str">
        <f aca="false">+IF($S1710&lt;200.01,IF($C$15=10,Z1710,T1710),"")</f>
        <v/>
      </c>
      <c r="E1710" s="136" t="str">
        <f aca="false">+IF(S1710&lt;200.01,U1710,"")</f>
        <v/>
      </c>
      <c r="F1710" s="135" t="str">
        <f aca="false">+IF($S1710&lt;200.01,+ABS(D1710/E1710),"")</f>
        <v/>
      </c>
      <c r="G1710" s="137" t="str">
        <f aca="false">+IF($S1710&lt;200.01,V1710,"")</f>
        <v/>
      </c>
      <c r="H1710" s="137" t="str">
        <f aca="false">+IF($S1710&lt;200.01,W1710,"")</f>
        <v/>
      </c>
      <c r="I1710" s="138" t="str">
        <f aca="false">+IF($S1710&lt;150.01,X1710,"")</f>
        <v/>
      </c>
      <c r="J1710" s="115" t="e">
        <f aca="false">+IF($A1710&lt;25.0001,K1710,L1710)</f>
        <v>#VALUE!</v>
      </c>
      <c r="K1710" s="139" t="e">
        <f aca="false">+$C$27/'-'!$C$174*EXP($E$15+$F$15/(273.15+$A1710)+$G$15/(273.15+$A1710)^2+$H$15/(273.15+$A1710)^3)</f>
        <v>#VALUE!</v>
      </c>
      <c r="L1710" s="139" t="e">
        <f aca="false">+$C$27/'-'!$C$174*EXP($E$16+$F$16/(273.15+$A1710)+$G$16/(273.15+$A1710)^2+$H$16/(273.15+$A1710)^3)</f>
        <v>#VALUE!</v>
      </c>
      <c r="M1710" s="115" t="e">
        <f aca="false">+IF($A1710&lt;25.0001,N1710,O1710)</f>
        <v>#VALUE!</v>
      </c>
      <c r="N1710" s="140" t="e">
        <f aca="false">EXP($E$15+$F$15/(273.15+$A1710)+$G$15/(273.15+$A1710)^2+$H$15/(273.15+$A1710)^3)</f>
        <v>#VALUE!</v>
      </c>
      <c r="O1710" s="140" t="e">
        <f aca="false">EXP($E$16+$F$16/(273.15+$A1710)+$G$16/(273.15+$A1710)^2+$H$16/(273.15+$A1710)^3)</f>
        <v>#VALUE!</v>
      </c>
      <c r="P1710" s="115" t="e">
        <f aca="false">+IF($A1710&lt;25.0001,Q1710,R1710)</f>
        <v>#VALUE!</v>
      </c>
      <c r="Q1710" s="115" t="e">
        <f aca="false">1/($E$18+$F$18*LN($C1710/($C$27/'-'!$C$174))+$G$18*LN($C1710/($C$27/'-'!$C$174))^2+$H$18*LN($C1710/($C$27/'-'!$C$174))^3)-273.15</f>
        <v>#VALUE!</v>
      </c>
      <c r="R1710" s="115" t="e">
        <f aca="false">1/($E$18+$F$19*LN($C1710/($C$27/'-'!$C$174))+$G$19*LN($C1710/($C$27/'-'!$C$174))^2+$H$19*LN($C1710/($C$27/'-'!$C$174))^3)-273.15</f>
        <v>#VALUE!</v>
      </c>
      <c r="S1710" s="37" t="n">
        <f aca="false">+S1709+$C$21</f>
        <v>8280</v>
      </c>
      <c r="T1710" s="115" t="n">
        <f aca="false">((1+$C$29/100)*(1+($C$31*$C$15*ABS(1/(273.15+$S1710)-1/(273.15+$C$25)))/100)-1)*100</f>
        <v>22.5729396594115</v>
      </c>
      <c r="U1710" s="37" t="e">
        <f aca="false">(-$F$15/(273.15+$A1710)^2-2*$G$15/(273.15+$A1710)^3-3*$H$15/(273.15+$A1710)^4)*100</f>
        <v>#VALUE!</v>
      </c>
      <c r="V1710" s="115" t="e">
        <f aca="false">+J1710*(1-T1710/100)</f>
        <v>#VALUE!</v>
      </c>
      <c r="W1710" s="115" t="e">
        <f aca="false">+J1710*(1+T1710/100)</f>
        <v>#VALUE!</v>
      </c>
      <c r="X1710" s="115" t="e">
        <f aca="false">+P1710</f>
        <v>#VALUE!</v>
      </c>
    </row>
    <row r="1711" customFormat="false" ht="12" hidden="false" customHeight="false" outlineLevel="0" collapsed="false">
      <c r="A1711" s="141" t="str">
        <f aca="false">+IF(S1711&lt;200.01,S1711,"")</f>
        <v/>
      </c>
      <c r="B1711" s="142" t="str">
        <f aca="false">+IF(S1711&lt;200.01,M1711,"")</f>
        <v/>
      </c>
      <c r="C1711" s="137" t="str">
        <f aca="false">+IF(S1711&lt;200.01,J1711,"")</f>
        <v/>
      </c>
      <c r="D1711" s="135" t="str">
        <f aca="false">+IF($S1711&lt;200.01,IF($C$15=10,Z1711,T1711),"")</f>
        <v/>
      </c>
      <c r="E1711" s="136" t="str">
        <f aca="false">+IF(S1711&lt;200.01,U1711,"")</f>
        <v/>
      </c>
      <c r="F1711" s="135" t="str">
        <f aca="false">+IF($S1711&lt;200.01,+ABS(D1711/E1711),"")</f>
        <v/>
      </c>
      <c r="G1711" s="137" t="str">
        <f aca="false">+IF($S1711&lt;200.01,V1711,"")</f>
        <v/>
      </c>
      <c r="H1711" s="137" t="str">
        <f aca="false">+IF($S1711&lt;200.01,W1711,"")</f>
        <v/>
      </c>
      <c r="I1711" s="138" t="str">
        <f aca="false">+IF($S1711&lt;150.01,X1711,"")</f>
        <v/>
      </c>
      <c r="J1711" s="115" t="e">
        <f aca="false">+IF($A1711&lt;25.0001,K1711,L1711)</f>
        <v>#VALUE!</v>
      </c>
      <c r="K1711" s="139" t="e">
        <f aca="false">+$C$27/'-'!$C$174*EXP($E$15+$F$15/(273.15+$A1711)+$G$15/(273.15+$A1711)^2+$H$15/(273.15+$A1711)^3)</f>
        <v>#VALUE!</v>
      </c>
      <c r="L1711" s="139" t="e">
        <f aca="false">+$C$27/'-'!$C$174*EXP($E$16+$F$16/(273.15+$A1711)+$G$16/(273.15+$A1711)^2+$H$16/(273.15+$A1711)^3)</f>
        <v>#VALUE!</v>
      </c>
      <c r="M1711" s="115" t="e">
        <f aca="false">+IF($A1711&lt;25.0001,N1711,O1711)</f>
        <v>#VALUE!</v>
      </c>
      <c r="N1711" s="140" t="e">
        <f aca="false">EXP($E$15+$F$15/(273.15+$A1711)+$G$15/(273.15+$A1711)^2+$H$15/(273.15+$A1711)^3)</f>
        <v>#VALUE!</v>
      </c>
      <c r="O1711" s="140" t="e">
        <f aca="false">EXP($E$16+$F$16/(273.15+$A1711)+$G$16/(273.15+$A1711)^2+$H$16/(273.15+$A1711)^3)</f>
        <v>#VALUE!</v>
      </c>
      <c r="P1711" s="115" t="e">
        <f aca="false">+IF($A1711&lt;25.0001,Q1711,R1711)</f>
        <v>#VALUE!</v>
      </c>
      <c r="Q1711" s="115" t="e">
        <f aca="false">1/($E$18+$F$18*LN($C1711/($C$27/'-'!$C$174))+$G$18*LN($C1711/($C$27/'-'!$C$174))^2+$H$18*LN($C1711/($C$27/'-'!$C$174))^3)-273.15</f>
        <v>#VALUE!</v>
      </c>
      <c r="R1711" s="115" t="e">
        <f aca="false">1/($E$18+$F$19*LN($C1711/($C$27/'-'!$C$174))+$G$19*LN($C1711/($C$27/'-'!$C$174))^2+$H$19*LN($C1711/($C$27/'-'!$C$174))^3)-273.15</f>
        <v>#VALUE!</v>
      </c>
      <c r="S1711" s="37" t="n">
        <f aca="false">+S1710+$C$21</f>
        <v>8285</v>
      </c>
      <c r="T1711" s="115" t="n">
        <f aca="false">((1+$C$29/100)*(1+($C$31*$C$15*ABS(1/(273.15+$S1711)-1/(273.15+$C$25)))/100)-1)*100</f>
        <v>22.5733104701171</v>
      </c>
      <c r="U1711" s="37" t="e">
        <f aca="false">(-$F$15/(273.15+$A1711)^2-2*$G$15/(273.15+$A1711)^3-3*$H$15/(273.15+$A1711)^4)*100</f>
        <v>#VALUE!</v>
      </c>
      <c r="V1711" s="115" t="e">
        <f aca="false">+J1711*(1-T1711/100)</f>
        <v>#VALUE!</v>
      </c>
      <c r="W1711" s="115" t="e">
        <f aca="false">+J1711*(1+T1711/100)</f>
        <v>#VALUE!</v>
      </c>
      <c r="X1711" s="115" t="e">
        <f aca="false">+P1711</f>
        <v>#VALUE!</v>
      </c>
    </row>
    <row r="1712" customFormat="false" ht="12" hidden="false" customHeight="false" outlineLevel="0" collapsed="false">
      <c r="A1712" s="141" t="str">
        <f aca="false">+IF(S1712&lt;200.01,S1712,"")</f>
        <v/>
      </c>
      <c r="B1712" s="142" t="str">
        <f aca="false">+IF(S1712&lt;200.01,M1712,"")</f>
        <v/>
      </c>
      <c r="C1712" s="137" t="str">
        <f aca="false">+IF(S1712&lt;200.01,J1712,"")</f>
        <v/>
      </c>
      <c r="D1712" s="135" t="str">
        <f aca="false">+IF($S1712&lt;200.01,IF($C$15=10,Z1712,T1712),"")</f>
        <v/>
      </c>
      <c r="E1712" s="136" t="str">
        <f aca="false">+IF(S1712&lt;200.01,U1712,"")</f>
        <v/>
      </c>
      <c r="F1712" s="135" t="str">
        <f aca="false">+IF($S1712&lt;200.01,+ABS(D1712/E1712),"")</f>
        <v/>
      </c>
      <c r="G1712" s="137" t="str">
        <f aca="false">+IF($S1712&lt;200.01,V1712,"")</f>
        <v/>
      </c>
      <c r="H1712" s="137" t="str">
        <f aca="false">+IF($S1712&lt;200.01,W1712,"")</f>
        <v/>
      </c>
      <c r="I1712" s="138" t="str">
        <f aca="false">+IF($S1712&lt;150.01,X1712,"")</f>
        <v/>
      </c>
      <c r="J1712" s="115" t="e">
        <f aca="false">+IF($A1712&lt;25.0001,K1712,L1712)</f>
        <v>#VALUE!</v>
      </c>
      <c r="K1712" s="139" t="e">
        <f aca="false">+$C$27/'-'!$C$174*EXP($E$15+$F$15/(273.15+$A1712)+$G$15/(273.15+$A1712)^2+$H$15/(273.15+$A1712)^3)</f>
        <v>#VALUE!</v>
      </c>
      <c r="L1712" s="139" t="e">
        <f aca="false">+$C$27/'-'!$C$174*EXP($E$16+$F$16/(273.15+$A1712)+$G$16/(273.15+$A1712)^2+$H$16/(273.15+$A1712)^3)</f>
        <v>#VALUE!</v>
      </c>
      <c r="M1712" s="115" t="e">
        <f aca="false">+IF($A1712&lt;25.0001,N1712,O1712)</f>
        <v>#VALUE!</v>
      </c>
      <c r="N1712" s="140" t="e">
        <f aca="false">EXP($E$15+$F$15/(273.15+$A1712)+$G$15/(273.15+$A1712)^2+$H$15/(273.15+$A1712)^3)</f>
        <v>#VALUE!</v>
      </c>
      <c r="O1712" s="140" t="e">
        <f aca="false">EXP($E$16+$F$16/(273.15+$A1712)+$G$16/(273.15+$A1712)^2+$H$16/(273.15+$A1712)^3)</f>
        <v>#VALUE!</v>
      </c>
      <c r="P1712" s="115" t="e">
        <f aca="false">+IF($A1712&lt;25.0001,Q1712,R1712)</f>
        <v>#VALUE!</v>
      </c>
      <c r="Q1712" s="115" t="e">
        <f aca="false">1/($E$18+$F$18*LN($C1712/($C$27/'-'!$C$174))+$G$18*LN($C1712/($C$27/'-'!$C$174))^2+$H$18*LN($C1712/($C$27/'-'!$C$174))^3)-273.15</f>
        <v>#VALUE!</v>
      </c>
      <c r="R1712" s="115" t="e">
        <f aca="false">1/($E$18+$F$19*LN($C1712/($C$27/'-'!$C$174))+$G$19*LN($C1712/($C$27/'-'!$C$174))^2+$H$19*LN($C1712/($C$27/'-'!$C$174))^3)-273.15</f>
        <v>#VALUE!</v>
      </c>
      <c r="S1712" s="37" t="n">
        <f aca="false">+S1711+$C$21</f>
        <v>8290</v>
      </c>
      <c r="T1712" s="115" t="n">
        <f aca="false">((1+$C$29/100)*(1+($C$31*$C$15*ABS(1/(273.15+$S1712)-1/(273.15+$C$25)))/100)-1)*100</f>
        <v>22.5736808477919</v>
      </c>
      <c r="U1712" s="37" t="e">
        <f aca="false">(-$F$15/(273.15+$A1712)^2-2*$G$15/(273.15+$A1712)^3-3*$H$15/(273.15+$A1712)^4)*100</f>
        <v>#VALUE!</v>
      </c>
      <c r="V1712" s="115" t="e">
        <f aca="false">+J1712*(1-T1712/100)</f>
        <v>#VALUE!</v>
      </c>
      <c r="W1712" s="115" t="e">
        <f aca="false">+J1712*(1+T1712/100)</f>
        <v>#VALUE!</v>
      </c>
      <c r="X1712" s="115" t="e">
        <f aca="false">+P1712</f>
        <v>#VALUE!</v>
      </c>
    </row>
    <row r="1713" customFormat="false" ht="12" hidden="false" customHeight="false" outlineLevel="0" collapsed="false">
      <c r="A1713" s="141" t="str">
        <f aca="false">+IF(S1713&lt;200.01,S1713,"")</f>
        <v/>
      </c>
      <c r="B1713" s="142" t="str">
        <f aca="false">+IF(S1713&lt;200.01,M1713,"")</f>
        <v/>
      </c>
      <c r="C1713" s="137" t="str">
        <f aca="false">+IF(S1713&lt;200.01,J1713,"")</f>
        <v/>
      </c>
      <c r="D1713" s="135" t="str">
        <f aca="false">+IF($S1713&lt;200.01,IF($C$15=10,Z1713,T1713),"")</f>
        <v/>
      </c>
      <c r="E1713" s="136" t="str">
        <f aca="false">+IF(S1713&lt;200.01,U1713,"")</f>
        <v/>
      </c>
      <c r="F1713" s="135" t="str">
        <f aca="false">+IF($S1713&lt;200.01,+ABS(D1713/E1713),"")</f>
        <v/>
      </c>
      <c r="G1713" s="137" t="str">
        <f aca="false">+IF($S1713&lt;200.01,V1713,"")</f>
        <v/>
      </c>
      <c r="H1713" s="137" t="str">
        <f aca="false">+IF($S1713&lt;200.01,W1713,"")</f>
        <v/>
      </c>
      <c r="I1713" s="138" t="str">
        <f aca="false">+IF($S1713&lt;150.01,X1713,"")</f>
        <v/>
      </c>
      <c r="J1713" s="115" t="e">
        <f aca="false">+IF($A1713&lt;25.0001,K1713,L1713)</f>
        <v>#VALUE!</v>
      </c>
      <c r="K1713" s="139" t="e">
        <f aca="false">+$C$27/'-'!$C$174*EXP($E$15+$F$15/(273.15+$A1713)+$G$15/(273.15+$A1713)^2+$H$15/(273.15+$A1713)^3)</f>
        <v>#VALUE!</v>
      </c>
      <c r="L1713" s="139" t="e">
        <f aca="false">+$C$27/'-'!$C$174*EXP($E$16+$F$16/(273.15+$A1713)+$G$16/(273.15+$A1713)^2+$H$16/(273.15+$A1713)^3)</f>
        <v>#VALUE!</v>
      </c>
      <c r="M1713" s="115" t="e">
        <f aca="false">+IF($A1713&lt;25.0001,N1713,O1713)</f>
        <v>#VALUE!</v>
      </c>
      <c r="N1713" s="140" t="e">
        <f aca="false">EXP($E$15+$F$15/(273.15+$A1713)+$G$15/(273.15+$A1713)^2+$H$15/(273.15+$A1713)^3)</f>
        <v>#VALUE!</v>
      </c>
      <c r="O1713" s="140" t="e">
        <f aca="false">EXP($E$16+$F$16/(273.15+$A1713)+$G$16/(273.15+$A1713)^2+$H$16/(273.15+$A1713)^3)</f>
        <v>#VALUE!</v>
      </c>
      <c r="P1713" s="115" t="e">
        <f aca="false">+IF($A1713&lt;25.0001,Q1713,R1713)</f>
        <v>#VALUE!</v>
      </c>
      <c r="Q1713" s="115" t="e">
        <f aca="false">1/($E$18+$F$18*LN($C1713/($C$27/'-'!$C$174))+$G$18*LN($C1713/($C$27/'-'!$C$174))^2+$H$18*LN($C1713/($C$27/'-'!$C$174))^3)-273.15</f>
        <v>#VALUE!</v>
      </c>
      <c r="R1713" s="115" t="e">
        <f aca="false">1/($E$18+$F$19*LN($C1713/($C$27/'-'!$C$174))+$G$19*LN($C1713/($C$27/'-'!$C$174))^2+$H$19*LN($C1713/($C$27/'-'!$C$174))^3)-273.15</f>
        <v>#VALUE!</v>
      </c>
      <c r="S1713" s="37" t="n">
        <f aca="false">+S1712+$C$21</f>
        <v>8295</v>
      </c>
      <c r="T1713" s="115" t="n">
        <f aca="false">((1+$C$29/100)*(1+($C$31*$C$15*ABS(1/(273.15+$S1713)-1/(273.15+$C$25)))/100)-1)*100</f>
        <v>22.5740507931941</v>
      </c>
      <c r="U1713" s="37" t="e">
        <f aca="false">(-$F$15/(273.15+$A1713)^2-2*$G$15/(273.15+$A1713)^3-3*$H$15/(273.15+$A1713)^4)*100</f>
        <v>#VALUE!</v>
      </c>
      <c r="V1713" s="115" t="e">
        <f aca="false">+J1713*(1-T1713/100)</f>
        <v>#VALUE!</v>
      </c>
      <c r="W1713" s="115" t="e">
        <f aca="false">+J1713*(1+T1713/100)</f>
        <v>#VALUE!</v>
      </c>
      <c r="X1713" s="115" t="e">
        <f aca="false">+P1713</f>
        <v>#VALUE!</v>
      </c>
    </row>
    <row r="1714" customFormat="false" ht="12" hidden="false" customHeight="false" outlineLevel="0" collapsed="false">
      <c r="A1714" s="141" t="str">
        <f aca="false">+IF(S1714&lt;200.01,S1714,"")</f>
        <v/>
      </c>
      <c r="B1714" s="142" t="str">
        <f aca="false">+IF(S1714&lt;200.01,M1714,"")</f>
        <v/>
      </c>
      <c r="C1714" s="137" t="str">
        <f aca="false">+IF(S1714&lt;200.01,J1714,"")</f>
        <v/>
      </c>
      <c r="D1714" s="135" t="str">
        <f aca="false">+IF($S1714&lt;200.01,IF($C$15=10,Z1714,T1714),"")</f>
        <v/>
      </c>
      <c r="E1714" s="136" t="str">
        <f aca="false">+IF(S1714&lt;200.01,U1714,"")</f>
        <v/>
      </c>
      <c r="F1714" s="135" t="str">
        <f aca="false">+IF($S1714&lt;200.01,+ABS(D1714/E1714),"")</f>
        <v/>
      </c>
      <c r="G1714" s="137" t="str">
        <f aca="false">+IF($S1714&lt;200.01,V1714,"")</f>
        <v/>
      </c>
      <c r="H1714" s="137" t="str">
        <f aca="false">+IF($S1714&lt;200.01,W1714,"")</f>
        <v/>
      </c>
      <c r="I1714" s="138" t="str">
        <f aca="false">+IF($S1714&lt;150.01,X1714,"")</f>
        <v/>
      </c>
      <c r="J1714" s="115" t="e">
        <f aca="false">+IF($A1714&lt;25.0001,K1714,L1714)</f>
        <v>#VALUE!</v>
      </c>
      <c r="K1714" s="139" t="e">
        <f aca="false">+$C$27/'-'!$C$174*EXP($E$15+$F$15/(273.15+$A1714)+$G$15/(273.15+$A1714)^2+$H$15/(273.15+$A1714)^3)</f>
        <v>#VALUE!</v>
      </c>
      <c r="L1714" s="139" t="e">
        <f aca="false">+$C$27/'-'!$C$174*EXP($E$16+$F$16/(273.15+$A1714)+$G$16/(273.15+$A1714)^2+$H$16/(273.15+$A1714)^3)</f>
        <v>#VALUE!</v>
      </c>
      <c r="M1714" s="115" t="e">
        <f aca="false">+IF($A1714&lt;25.0001,N1714,O1714)</f>
        <v>#VALUE!</v>
      </c>
      <c r="N1714" s="140" t="e">
        <f aca="false">EXP($E$15+$F$15/(273.15+$A1714)+$G$15/(273.15+$A1714)^2+$H$15/(273.15+$A1714)^3)</f>
        <v>#VALUE!</v>
      </c>
      <c r="O1714" s="140" t="e">
        <f aca="false">EXP($E$16+$F$16/(273.15+$A1714)+$G$16/(273.15+$A1714)^2+$H$16/(273.15+$A1714)^3)</f>
        <v>#VALUE!</v>
      </c>
      <c r="P1714" s="115" t="e">
        <f aca="false">+IF($A1714&lt;25.0001,Q1714,R1714)</f>
        <v>#VALUE!</v>
      </c>
      <c r="Q1714" s="115" t="e">
        <f aca="false">1/($E$18+$F$18*LN($C1714/($C$27/'-'!$C$174))+$G$18*LN($C1714/($C$27/'-'!$C$174))^2+$H$18*LN($C1714/($C$27/'-'!$C$174))^3)-273.15</f>
        <v>#VALUE!</v>
      </c>
      <c r="R1714" s="115" t="e">
        <f aca="false">1/($E$18+$F$19*LN($C1714/($C$27/'-'!$C$174))+$G$19*LN($C1714/($C$27/'-'!$C$174))^2+$H$19*LN($C1714/($C$27/'-'!$C$174))^3)-273.15</f>
        <v>#VALUE!</v>
      </c>
      <c r="S1714" s="37" t="n">
        <f aca="false">+S1713+$C$21</f>
        <v>8300</v>
      </c>
      <c r="T1714" s="115" t="n">
        <f aca="false">((1+$C$29/100)*(1+($C$31*$C$15*ABS(1/(273.15+$S1714)-1/(273.15+$C$25)))/100)-1)*100</f>
        <v>22.57442030708</v>
      </c>
      <c r="U1714" s="37" t="e">
        <f aca="false">(-$F$15/(273.15+$A1714)^2-2*$G$15/(273.15+$A1714)^3-3*$H$15/(273.15+$A1714)^4)*100</f>
        <v>#VALUE!</v>
      </c>
      <c r="V1714" s="115" t="e">
        <f aca="false">+J1714*(1-T1714/100)</f>
        <v>#VALUE!</v>
      </c>
      <c r="W1714" s="115" t="e">
        <f aca="false">+J1714*(1+T1714/100)</f>
        <v>#VALUE!</v>
      </c>
      <c r="X1714" s="115" t="e">
        <f aca="false">+P1714</f>
        <v>#VALUE!</v>
      </c>
    </row>
    <row r="1715" customFormat="false" ht="12" hidden="false" customHeight="false" outlineLevel="0" collapsed="false">
      <c r="A1715" s="141" t="str">
        <f aca="false">+IF(S1715&lt;200.01,S1715,"")</f>
        <v/>
      </c>
      <c r="B1715" s="142" t="str">
        <f aca="false">+IF(S1715&lt;200.01,M1715,"")</f>
        <v/>
      </c>
      <c r="C1715" s="137" t="str">
        <f aca="false">+IF(S1715&lt;200.01,J1715,"")</f>
        <v/>
      </c>
      <c r="D1715" s="135" t="str">
        <f aca="false">+IF($S1715&lt;200.01,IF($C$15=10,Z1715,T1715),"")</f>
        <v/>
      </c>
      <c r="E1715" s="136" t="str">
        <f aca="false">+IF(S1715&lt;200.01,U1715,"")</f>
        <v/>
      </c>
      <c r="F1715" s="135" t="str">
        <f aca="false">+IF($S1715&lt;200.01,+ABS(D1715/E1715),"")</f>
        <v/>
      </c>
      <c r="G1715" s="137" t="str">
        <f aca="false">+IF($S1715&lt;200.01,V1715,"")</f>
        <v/>
      </c>
      <c r="H1715" s="137" t="str">
        <f aca="false">+IF($S1715&lt;200.01,W1715,"")</f>
        <v/>
      </c>
      <c r="I1715" s="138" t="str">
        <f aca="false">+IF($S1715&lt;150.01,X1715,"")</f>
        <v/>
      </c>
      <c r="J1715" s="115" t="e">
        <f aca="false">+IF($A1715&lt;25.0001,K1715,L1715)</f>
        <v>#VALUE!</v>
      </c>
      <c r="K1715" s="139" t="e">
        <f aca="false">+$C$27/'-'!$C$174*EXP($E$15+$F$15/(273.15+$A1715)+$G$15/(273.15+$A1715)^2+$H$15/(273.15+$A1715)^3)</f>
        <v>#VALUE!</v>
      </c>
      <c r="L1715" s="139" t="e">
        <f aca="false">+$C$27/'-'!$C$174*EXP($E$16+$F$16/(273.15+$A1715)+$G$16/(273.15+$A1715)^2+$H$16/(273.15+$A1715)^3)</f>
        <v>#VALUE!</v>
      </c>
      <c r="M1715" s="115" t="e">
        <f aca="false">+IF($A1715&lt;25.0001,N1715,O1715)</f>
        <v>#VALUE!</v>
      </c>
      <c r="N1715" s="140" t="e">
        <f aca="false">EXP($E$15+$F$15/(273.15+$A1715)+$G$15/(273.15+$A1715)^2+$H$15/(273.15+$A1715)^3)</f>
        <v>#VALUE!</v>
      </c>
      <c r="O1715" s="140" t="e">
        <f aca="false">EXP($E$16+$F$16/(273.15+$A1715)+$G$16/(273.15+$A1715)^2+$H$16/(273.15+$A1715)^3)</f>
        <v>#VALUE!</v>
      </c>
      <c r="P1715" s="115" t="e">
        <f aca="false">+IF($A1715&lt;25.0001,Q1715,R1715)</f>
        <v>#VALUE!</v>
      </c>
      <c r="Q1715" s="115" t="e">
        <f aca="false">1/($E$18+$F$18*LN($C1715/($C$27/'-'!$C$174))+$G$18*LN($C1715/($C$27/'-'!$C$174))^2+$H$18*LN($C1715/($C$27/'-'!$C$174))^3)-273.15</f>
        <v>#VALUE!</v>
      </c>
      <c r="R1715" s="115" t="e">
        <f aca="false">1/($E$18+$F$19*LN($C1715/($C$27/'-'!$C$174))+$G$19*LN($C1715/($C$27/'-'!$C$174))^2+$H$19*LN($C1715/($C$27/'-'!$C$174))^3)-273.15</f>
        <v>#VALUE!</v>
      </c>
      <c r="S1715" s="37" t="n">
        <f aca="false">+S1714+$C$21</f>
        <v>8305</v>
      </c>
      <c r="T1715" s="115" t="n">
        <f aca="false">((1+$C$29/100)*(1+($C$31*$C$15*ABS(1/(273.15+$S1715)-1/(273.15+$C$25)))/100)-1)*100</f>
        <v>22.5747893902042</v>
      </c>
      <c r="U1715" s="37" t="e">
        <f aca="false">(-$F$15/(273.15+$A1715)^2-2*$G$15/(273.15+$A1715)^3-3*$H$15/(273.15+$A1715)^4)*100</f>
        <v>#VALUE!</v>
      </c>
      <c r="V1715" s="115" t="e">
        <f aca="false">+J1715*(1-T1715/100)</f>
        <v>#VALUE!</v>
      </c>
      <c r="W1715" s="115" t="e">
        <f aca="false">+J1715*(1+T1715/100)</f>
        <v>#VALUE!</v>
      </c>
      <c r="X1715" s="115" t="e">
        <f aca="false">+P1715</f>
        <v>#VALUE!</v>
      </c>
    </row>
    <row r="1716" customFormat="false" ht="12" hidden="false" customHeight="false" outlineLevel="0" collapsed="false">
      <c r="A1716" s="141" t="str">
        <f aca="false">+IF(S1716&lt;200.01,S1716,"")</f>
        <v/>
      </c>
      <c r="B1716" s="142" t="str">
        <f aca="false">+IF(S1716&lt;200.01,M1716,"")</f>
        <v/>
      </c>
      <c r="C1716" s="137" t="str">
        <f aca="false">+IF(S1716&lt;200.01,J1716,"")</f>
        <v/>
      </c>
      <c r="D1716" s="135" t="str">
        <f aca="false">+IF($S1716&lt;200.01,IF($C$15=10,Z1716,T1716),"")</f>
        <v/>
      </c>
      <c r="E1716" s="136" t="str">
        <f aca="false">+IF(S1716&lt;200.01,U1716,"")</f>
        <v/>
      </c>
      <c r="F1716" s="135" t="str">
        <f aca="false">+IF($S1716&lt;200.01,+ABS(D1716/E1716),"")</f>
        <v/>
      </c>
      <c r="G1716" s="137" t="str">
        <f aca="false">+IF($S1716&lt;200.01,V1716,"")</f>
        <v/>
      </c>
      <c r="H1716" s="137" t="str">
        <f aca="false">+IF($S1716&lt;200.01,W1716,"")</f>
        <v/>
      </c>
      <c r="I1716" s="138" t="str">
        <f aca="false">+IF($S1716&lt;150.01,X1716,"")</f>
        <v/>
      </c>
      <c r="J1716" s="115" t="e">
        <f aca="false">+IF($A1716&lt;25.0001,K1716,L1716)</f>
        <v>#VALUE!</v>
      </c>
      <c r="K1716" s="139" t="e">
        <f aca="false">+$C$27/'-'!$C$174*EXP($E$15+$F$15/(273.15+$A1716)+$G$15/(273.15+$A1716)^2+$H$15/(273.15+$A1716)^3)</f>
        <v>#VALUE!</v>
      </c>
      <c r="L1716" s="139" t="e">
        <f aca="false">+$C$27/'-'!$C$174*EXP($E$16+$F$16/(273.15+$A1716)+$G$16/(273.15+$A1716)^2+$H$16/(273.15+$A1716)^3)</f>
        <v>#VALUE!</v>
      </c>
      <c r="M1716" s="115" t="e">
        <f aca="false">+IF($A1716&lt;25.0001,N1716,O1716)</f>
        <v>#VALUE!</v>
      </c>
      <c r="N1716" s="140" t="e">
        <f aca="false">EXP($E$15+$F$15/(273.15+$A1716)+$G$15/(273.15+$A1716)^2+$H$15/(273.15+$A1716)^3)</f>
        <v>#VALUE!</v>
      </c>
      <c r="O1716" s="140" t="e">
        <f aca="false">EXP($E$16+$F$16/(273.15+$A1716)+$G$16/(273.15+$A1716)^2+$H$16/(273.15+$A1716)^3)</f>
        <v>#VALUE!</v>
      </c>
      <c r="P1716" s="115" t="e">
        <f aca="false">+IF($A1716&lt;25.0001,Q1716,R1716)</f>
        <v>#VALUE!</v>
      </c>
      <c r="Q1716" s="115" t="e">
        <f aca="false">1/($E$18+$F$18*LN($C1716/($C$27/'-'!$C$174))+$G$18*LN($C1716/($C$27/'-'!$C$174))^2+$H$18*LN($C1716/($C$27/'-'!$C$174))^3)-273.15</f>
        <v>#VALUE!</v>
      </c>
      <c r="R1716" s="115" t="e">
        <f aca="false">1/($E$18+$F$19*LN($C1716/($C$27/'-'!$C$174))+$G$19*LN($C1716/($C$27/'-'!$C$174))^2+$H$19*LN($C1716/($C$27/'-'!$C$174))^3)-273.15</f>
        <v>#VALUE!</v>
      </c>
      <c r="S1716" s="37" t="n">
        <f aca="false">+S1715+$C$21</f>
        <v>8310</v>
      </c>
      <c r="T1716" s="115" t="n">
        <f aca="false">((1+$C$29/100)*(1+($C$31*$C$15*ABS(1/(273.15+$S1716)-1/(273.15+$C$25)))/100)-1)*100</f>
        <v>22.5751580433194</v>
      </c>
      <c r="U1716" s="37" t="e">
        <f aca="false">(-$F$15/(273.15+$A1716)^2-2*$G$15/(273.15+$A1716)^3-3*$H$15/(273.15+$A1716)^4)*100</f>
        <v>#VALUE!</v>
      </c>
      <c r="V1716" s="115" t="e">
        <f aca="false">+J1716*(1-T1716/100)</f>
        <v>#VALUE!</v>
      </c>
      <c r="W1716" s="115" t="e">
        <f aca="false">+J1716*(1+T1716/100)</f>
        <v>#VALUE!</v>
      </c>
      <c r="X1716" s="115" t="e">
        <f aca="false">+P1716</f>
        <v>#VALUE!</v>
      </c>
    </row>
    <row r="1717" customFormat="false" ht="12" hidden="false" customHeight="false" outlineLevel="0" collapsed="false">
      <c r="A1717" s="141" t="str">
        <f aca="false">+IF(S1717&lt;200.01,S1717,"")</f>
        <v/>
      </c>
      <c r="B1717" s="142" t="str">
        <f aca="false">+IF(S1717&lt;200.01,M1717,"")</f>
        <v/>
      </c>
      <c r="C1717" s="137" t="str">
        <f aca="false">+IF(S1717&lt;200.01,J1717,"")</f>
        <v/>
      </c>
      <c r="D1717" s="135" t="str">
        <f aca="false">+IF($S1717&lt;200.01,IF($C$15=10,Z1717,T1717),"")</f>
        <v/>
      </c>
      <c r="E1717" s="136" t="str">
        <f aca="false">+IF(S1717&lt;200.01,U1717,"")</f>
        <v/>
      </c>
      <c r="F1717" s="135" t="str">
        <f aca="false">+IF($S1717&lt;200.01,+ABS(D1717/E1717),"")</f>
        <v/>
      </c>
      <c r="G1717" s="137" t="str">
        <f aca="false">+IF($S1717&lt;200.01,V1717,"")</f>
        <v/>
      </c>
      <c r="H1717" s="137" t="str">
        <f aca="false">+IF($S1717&lt;200.01,W1717,"")</f>
        <v/>
      </c>
      <c r="I1717" s="138" t="str">
        <f aca="false">+IF($S1717&lt;150.01,X1717,"")</f>
        <v/>
      </c>
      <c r="J1717" s="115" t="e">
        <f aca="false">+IF($A1717&lt;25.0001,K1717,L1717)</f>
        <v>#VALUE!</v>
      </c>
      <c r="K1717" s="139" t="e">
        <f aca="false">+$C$27/'-'!$C$174*EXP($E$15+$F$15/(273.15+$A1717)+$G$15/(273.15+$A1717)^2+$H$15/(273.15+$A1717)^3)</f>
        <v>#VALUE!</v>
      </c>
      <c r="L1717" s="139" t="e">
        <f aca="false">+$C$27/'-'!$C$174*EXP($E$16+$F$16/(273.15+$A1717)+$G$16/(273.15+$A1717)^2+$H$16/(273.15+$A1717)^3)</f>
        <v>#VALUE!</v>
      </c>
      <c r="M1717" s="115" t="e">
        <f aca="false">+IF($A1717&lt;25.0001,N1717,O1717)</f>
        <v>#VALUE!</v>
      </c>
      <c r="N1717" s="140" t="e">
        <f aca="false">EXP($E$15+$F$15/(273.15+$A1717)+$G$15/(273.15+$A1717)^2+$H$15/(273.15+$A1717)^3)</f>
        <v>#VALUE!</v>
      </c>
      <c r="O1717" s="140" t="e">
        <f aca="false">EXP($E$16+$F$16/(273.15+$A1717)+$G$16/(273.15+$A1717)^2+$H$16/(273.15+$A1717)^3)</f>
        <v>#VALUE!</v>
      </c>
      <c r="P1717" s="115" t="e">
        <f aca="false">+IF($A1717&lt;25.0001,Q1717,R1717)</f>
        <v>#VALUE!</v>
      </c>
      <c r="Q1717" s="115" t="e">
        <f aca="false">1/($E$18+$F$18*LN($C1717/($C$27/'-'!$C$174))+$G$18*LN($C1717/($C$27/'-'!$C$174))^2+$H$18*LN($C1717/($C$27/'-'!$C$174))^3)-273.15</f>
        <v>#VALUE!</v>
      </c>
      <c r="R1717" s="115" t="e">
        <f aca="false">1/($E$18+$F$19*LN($C1717/($C$27/'-'!$C$174))+$G$19*LN($C1717/($C$27/'-'!$C$174))^2+$H$19*LN($C1717/($C$27/'-'!$C$174))^3)-273.15</f>
        <v>#VALUE!</v>
      </c>
      <c r="S1717" s="37" t="n">
        <f aca="false">+S1716+$C$21</f>
        <v>8315</v>
      </c>
      <c r="T1717" s="115" t="n">
        <f aca="false">((1+$C$29/100)*(1+($C$31*$C$15*ABS(1/(273.15+$S1717)-1/(273.15+$C$25)))/100)-1)*100</f>
        <v>22.5755262671767</v>
      </c>
      <c r="U1717" s="37" t="e">
        <f aca="false">(-$F$15/(273.15+$A1717)^2-2*$G$15/(273.15+$A1717)^3-3*$H$15/(273.15+$A1717)^4)*100</f>
        <v>#VALUE!</v>
      </c>
      <c r="V1717" s="115" t="e">
        <f aca="false">+J1717*(1-T1717/100)</f>
        <v>#VALUE!</v>
      </c>
      <c r="W1717" s="115" t="e">
        <f aca="false">+J1717*(1+T1717/100)</f>
        <v>#VALUE!</v>
      </c>
      <c r="X1717" s="115" t="e">
        <f aca="false">+P1717</f>
        <v>#VALUE!</v>
      </c>
    </row>
    <row r="1718" customFormat="false" ht="12" hidden="false" customHeight="false" outlineLevel="0" collapsed="false">
      <c r="A1718" s="141" t="str">
        <f aca="false">+IF(S1718&lt;200.01,S1718,"")</f>
        <v/>
      </c>
      <c r="B1718" s="142" t="str">
        <f aca="false">+IF(S1718&lt;200.01,M1718,"")</f>
        <v/>
      </c>
      <c r="C1718" s="137" t="str">
        <f aca="false">+IF(S1718&lt;200.01,J1718,"")</f>
        <v/>
      </c>
      <c r="D1718" s="135" t="str">
        <f aca="false">+IF($S1718&lt;200.01,IF($C$15=10,Z1718,T1718),"")</f>
        <v/>
      </c>
      <c r="E1718" s="136" t="str">
        <f aca="false">+IF(S1718&lt;200.01,U1718,"")</f>
        <v/>
      </c>
      <c r="F1718" s="135" t="str">
        <f aca="false">+IF($S1718&lt;200.01,+ABS(D1718/E1718),"")</f>
        <v/>
      </c>
      <c r="G1718" s="137" t="str">
        <f aca="false">+IF($S1718&lt;200.01,V1718,"")</f>
        <v/>
      </c>
      <c r="H1718" s="137" t="str">
        <f aca="false">+IF($S1718&lt;200.01,W1718,"")</f>
        <v/>
      </c>
      <c r="I1718" s="138" t="str">
        <f aca="false">+IF($S1718&lt;150.01,X1718,"")</f>
        <v/>
      </c>
      <c r="J1718" s="115" t="e">
        <f aca="false">+IF($A1718&lt;25.0001,K1718,L1718)</f>
        <v>#VALUE!</v>
      </c>
      <c r="K1718" s="139" t="e">
        <f aca="false">+$C$27/'-'!$C$174*EXP($E$15+$F$15/(273.15+$A1718)+$G$15/(273.15+$A1718)^2+$H$15/(273.15+$A1718)^3)</f>
        <v>#VALUE!</v>
      </c>
      <c r="L1718" s="139" t="e">
        <f aca="false">+$C$27/'-'!$C$174*EXP($E$16+$F$16/(273.15+$A1718)+$G$16/(273.15+$A1718)^2+$H$16/(273.15+$A1718)^3)</f>
        <v>#VALUE!</v>
      </c>
      <c r="M1718" s="115" t="e">
        <f aca="false">+IF($A1718&lt;25.0001,N1718,O1718)</f>
        <v>#VALUE!</v>
      </c>
      <c r="N1718" s="140" t="e">
        <f aca="false">EXP($E$15+$F$15/(273.15+$A1718)+$G$15/(273.15+$A1718)^2+$H$15/(273.15+$A1718)^3)</f>
        <v>#VALUE!</v>
      </c>
      <c r="O1718" s="140" t="e">
        <f aca="false">EXP($E$16+$F$16/(273.15+$A1718)+$G$16/(273.15+$A1718)^2+$H$16/(273.15+$A1718)^3)</f>
        <v>#VALUE!</v>
      </c>
      <c r="P1718" s="115" t="e">
        <f aca="false">+IF($A1718&lt;25.0001,Q1718,R1718)</f>
        <v>#VALUE!</v>
      </c>
      <c r="Q1718" s="115" t="e">
        <f aca="false">1/($E$18+$F$18*LN($C1718/($C$27/'-'!$C$174))+$G$18*LN($C1718/($C$27/'-'!$C$174))^2+$H$18*LN($C1718/($C$27/'-'!$C$174))^3)-273.15</f>
        <v>#VALUE!</v>
      </c>
      <c r="R1718" s="115" t="e">
        <f aca="false">1/($E$18+$F$19*LN($C1718/($C$27/'-'!$C$174))+$G$19*LN($C1718/($C$27/'-'!$C$174))^2+$H$19*LN($C1718/($C$27/'-'!$C$174))^3)-273.15</f>
        <v>#VALUE!</v>
      </c>
      <c r="S1718" s="37" t="n">
        <f aca="false">+S1717+$C$21</f>
        <v>8320</v>
      </c>
      <c r="T1718" s="115" t="n">
        <f aca="false">((1+$C$29/100)*(1+($C$31*$C$15*ABS(1/(273.15+$S1718)-1/(273.15+$C$25)))/100)-1)*100</f>
        <v>22.5758940625255</v>
      </c>
      <c r="U1718" s="37" t="e">
        <f aca="false">(-$F$15/(273.15+$A1718)^2-2*$G$15/(273.15+$A1718)^3-3*$H$15/(273.15+$A1718)^4)*100</f>
        <v>#VALUE!</v>
      </c>
      <c r="V1718" s="115" t="e">
        <f aca="false">+J1718*(1-T1718/100)</f>
        <v>#VALUE!</v>
      </c>
      <c r="W1718" s="115" t="e">
        <f aca="false">+J1718*(1+T1718/100)</f>
        <v>#VALUE!</v>
      </c>
      <c r="X1718" s="115" t="e">
        <f aca="false">+P1718</f>
        <v>#VALUE!</v>
      </c>
    </row>
    <row r="1719" customFormat="false" ht="12" hidden="false" customHeight="false" outlineLevel="0" collapsed="false">
      <c r="A1719" s="141" t="str">
        <f aca="false">+IF(S1719&lt;200.01,S1719,"")</f>
        <v/>
      </c>
      <c r="B1719" s="142" t="str">
        <f aca="false">+IF(S1719&lt;200.01,M1719,"")</f>
        <v/>
      </c>
      <c r="C1719" s="137" t="str">
        <f aca="false">+IF(S1719&lt;200.01,J1719,"")</f>
        <v/>
      </c>
      <c r="D1719" s="135" t="str">
        <f aca="false">+IF($S1719&lt;200.01,IF($C$15=10,Z1719,T1719),"")</f>
        <v/>
      </c>
      <c r="E1719" s="136" t="str">
        <f aca="false">+IF(S1719&lt;200.01,U1719,"")</f>
        <v/>
      </c>
      <c r="F1719" s="135" t="str">
        <f aca="false">+IF($S1719&lt;200.01,+ABS(D1719/E1719),"")</f>
        <v/>
      </c>
      <c r="G1719" s="137" t="str">
        <f aca="false">+IF($S1719&lt;200.01,V1719,"")</f>
        <v/>
      </c>
      <c r="H1719" s="137" t="str">
        <f aca="false">+IF($S1719&lt;200.01,W1719,"")</f>
        <v/>
      </c>
      <c r="I1719" s="138" t="str">
        <f aca="false">+IF($S1719&lt;150.01,X1719,"")</f>
        <v/>
      </c>
      <c r="J1719" s="115" t="e">
        <f aca="false">+IF($A1719&lt;25.0001,K1719,L1719)</f>
        <v>#VALUE!</v>
      </c>
      <c r="K1719" s="139" t="e">
        <f aca="false">+$C$27/'-'!$C$174*EXP($E$15+$F$15/(273.15+$A1719)+$G$15/(273.15+$A1719)^2+$H$15/(273.15+$A1719)^3)</f>
        <v>#VALUE!</v>
      </c>
      <c r="L1719" s="139" t="e">
        <f aca="false">+$C$27/'-'!$C$174*EXP($E$16+$F$16/(273.15+$A1719)+$G$16/(273.15+$A1719)^2+$H$16/(273.15+$A1719)^3)</f>
        <v>#VALUE!</v>
      </c>
      <c r="M1719" s="115" t="e">
        <f aca="false">+IF($A1719&lt;25.0001,N1719,O1719)</f>
        <v>#VALUE!</v>
      </c>
      <c r="N1719" s="140" t="e">
        <f aca="false">EXP($E$15+$F$15/(273.15+$A1719)+$G$15/(273.15+$A1719)^2+$H$15/(273.15+$A1719)^3)</f>
        <v>#VALUE!</v>
      </c>
      <c r="O1719" s="140" t="e">
        <f aca="false">EXP($E$16+$F$16/(273.15+$A1719)+$G$16/(273.15+$A1719)^2+$H$16/(273.15+$A1719)^3)</f>
        <v>#VALUE!</v>
      </c>
      <c r="P1719" s="115" t="e">
        <f aca="false">+IF($A1719&lt;25.0001,Q1719,R1719)</f>
        <v>#VALUE!</v>
      </c>
      <c r="Q1719" s="115" t="e">
        <f aca="false">1/($E$18+$F$18*LN($C1719/($C$27/'-'!$C$174))+$G$18*LN($C1719/($C$27/'-'!$C$174))^2+$H$18*LN($C1719/($C$27/'-'!$C$174))^3)-273.15</f>
        <v>#VALUE!</v>
      </c>
      <c r="R1719" s="115" t="e">
        <f aca="false">1/($E$18+$F$19*LN($C1719/($C$27/'-'!$C$174))+$G$19*LN($C1719/($C$27/'-'!$C$174))^2+$H$19*LN($C1719/($C$27/'-'!$C$174))^3)-273.15</f>
        <v>#VALUE!</v>
      </c>
      <c r="S1719" s="37" t="n">
        <f aca="false">+S1718+$C$21</f>
        <v>8325</v>
      </c>
      <c r="T1719" s="115" t="n">
        <f aca="false">((1+$C$29/100)*(1+($C$31*$C$15*ABS(1/(273.15+$S1719)-1/(273.15+$C$25)))/100)-1)*100</f>
        <v>22.5762614301132</v>
      </c>
      <c r="U1719" s="37" t="e">
        <f aca="false">(-$F$15/(273.15+$A1719)^2-2*$G$15/(273.15+$A1719)^3-3*$H$15/(273.15+$A1719)^4)*100</f>
        <v>#VALUE!</v>
      </c>
      <c r="V1719" s="115" t="e">
        <f aca="false">+J1719*(1-T1719/100)</f>
        <v>#VALUE!</v>
      </c>
      <c r="W1719" s="115" t="e">
        <f aca="false">+J1719*(1+T1719/100)</f>
        <v>#VALUE!</v>
      </c>
      <c r="X1719" s="115" t="e">
        <f aca="false">+P1719</f>
        <v>#VALUE!</v>
      </c>
    </row>
    <row r="1720" customFormat="false" ht="12" hidden="false" customHeight="false" outlineLevel="0" collapsed="false">
      <c r="A1720" s="141" t="str">
        <f aca="false">+IF(S1720&lt;200.01,S1720,"")</f>
        <v/>
      </c>
      <c r="B1720" s="142" t="str">
        <f aca="false">+IF(S1720&lt;200.01,M1720,"")</f>
        <v/>
      </c>
      <c r="C1720" s="137" t="str">
        <f aca="false">+IF(S1720&lt;200.01,J1720,"")</f>
        <v/>
      </c>
      <c r="D1720" s="135" t="str">
        <f aca="false">+IF($S1720&lt;200.01,IF($C$15=10,Z1720,T1720),"")</f>
        <v/>
      </c>
      <c r="E1720" s="136" t="str">
        <f aca="false">+IF(S1720&lt;200.01,U1720,"")</f>
        <v/>
      </c>
      <c r="F1720" s="135" t="str">
        <f aca="false">+IF($S1720&lt;200.01,+ABS(D1720/E1720),"")</f>
        <v/>
      </c>
      <c r="G1720" s="137" t="str">
        <f aca="false">+IF($S1720&lt;200.01,V1720,"")</f>
        <v/>
      </c>
      <c r="H1720" s="137" t="str">
        <f aca="false">+IF($S1720&lt;200.01,W1720,"")</f>
        <v/>
      </c>
      <c r="I1720" s="138" t="str">
        <f aca="false">+IF($S1720&lt;150.01,X1720,"")</f>
        <v/>
      </c>
      <c r="J1720" s="115" t="e">
        <f aca="false">+IF($A1720&lt;25.0001,K1720,L1720)</f>
        <v>#VALUE!</v>
      </c>
      <c r="K1720" s="139" t="e">
        <f aca="false">+$C$27/'-'!$C$174*EXP($E$15+$F$15/(273.15+$A1720)+$G$15/(273.15+$A1720)^2+$H$15/(273.15+$A1720)^3)</f>
        <v>#VALUE!</v>
      </c>
      <c r="L1720" s="139" t="e">
        <f aca="false">+$C$27/'-'!$C$174*EXP($E$16+$F$16/(273.15+$A1720)+$G$16/(273.15+$A1720)^2+$H$16/(273.15+$A1720)^3)</f>
        <v>#VALUE!</v>
      </c>
      <c r="M1720" s="115" t="e">
        <f aca="false">+IF($A1720&lt;25.0001,N1720,O1720)</f>
        <v>#VALUE!</v>
      </c>
      <c r="N1720" s="140" t="e">
        <f aca="false">EXP($E$15+$F$15/(273.15+$A1720)+$G$15/(273.15+$A1720)^2+$H$15/(273.15+$A1720)^3)</f>
        <v>#VALUE!</v>
      </c>
      <c r="O1720" s="140" t="e">
        <f aca="false">EXP($E$16+$F$16/(273.15+$A1720)+$G$16/(273.15+$A1720)^2+$H$16/(273.15+$A1720)^3)</f>
        <v>#VALUE!</v>
      </c>
      <c r="P1720" s="115" t="e">
        <f aca="false">+IF($A1720&lt;25.0001,Q1720,R1720)</f>
        <v>#VALUE!</v>
      </c>
      <c r="Q1720" s="115" t="e">
        <f aca="false">1/($E$18+$F$18*LN($C1720/($C$27/'-'!$C$174))+$G$18*LN($C1720/($C$27/'-'!$C$174))^2+$H$18*LN($C1720/($C$27/'-'!$C$174))^3)-273.15</f>
        <v>#VALUE!</v>
      </c>
      <c r="R1720" s="115" t="e">
        <f aca="false">1/($E$18+$F$19*LN($C1720/($C$27/'-'!$C$174))+$G$19*LN($C1720/($C$27/'-'!$C$174))^2+$H$19*LN($C1720/($C$27/'-'!$C$174))^3)-273.15</f>
        <v>#VALUE!</v>
      </c>
      <c r="S1720" s="37" t="n">
        <f aca="false">+S1719+$C$21</f>
        <v>8330</v>
      </c>
      <c r="T1720" s="115" t="n">
        <f aca="false">((1+$C$29/100)*(1+($C$31*$C$15*ABS(1/(273.15+$S1720)-1/(273.15+$C$25)))/100)-1)*100</f>
        <v>22.5766283706857</v>
      </c>
      <c r="U1720" s="37" t="e">
        <f aca="false">(-$F$15/(273.15+$A1720)^2-2*$G$15/(273.15+$A1720)^3-3*$H$15/(273.15+$A1720)^4)*100</f>
        <v>#VALUE!</v>
      </c>
      <c r="V1720" s="115" t="e">
        <f aca="false">+J1720*(1-T1720/100)</f>
        <v>#VALUE!</v>
      </c>
      <c r="W1720" s="115" t="e">
        <f aca="false">+J1720*(1+T1720/100)</f>
        <v>#VALUE!</v>
      </c>
      <c r="X1720" s="115" t="e">
        <f aca="false">+P1720</f>
        <v>#VALUE!</v>
      </c>
    </row>
    <row r="1721" customFormat="false" ht="12" hidden="false" customHeight="false" outlineLevel="0" collapsed="false">
      <c r="A1721" s="141" t="str">
        <f aca="false">+IF(S1721&lt;200.01,S1721,"")</f>
        <v/>
      </c>
      <c r="B1721" s="142" t="str">
        <f aca="false">+IF(S1721&lt;200.01,M1721,"")</f>
        <v/>
      </c>
      <c r="C1721" s="137" t="str">
        <f aca="false">+IF(S1721&lt;200.01,J1721,"")</f>
        <v/>
      </c>
      <c r="D1721" s="135" t="str">
        <f aca="false">+IF($S1721&lt;200.01,IF($C$15=10,Z1721,T1721),"")</f>
        <v/>
      </c>
      <c r="E1721" s="136" t="str">
        <f aca="false">+IF(S1721&lt;200.01,U1721,"")</f>
        <v/>
      </c>
      <c r="F1721" s="135" t="str">
        <f aca="false">+IF($S1721&lt;200.01,+ABS(D1721/E1721),"")</f>
        <v/>
      </c>
      <c r="G1721" s="137" t="str">
        <f aca="false">+IF($S1721&lt;200.01,V1721,"")</f>
        <v/>
      </c>
      <c r="H1721" s="137" t="str">
        <f aca="false">+IF($S1721&lt;200.01,W1721,"")</f>
        <v/>
      </c>
      <c r="I1721" s="138" t="str">
        <f aca="false">+IF($S1721&lt;150.01,X1721,"")</f>
        <v/>
      </c>
      <c r="J1721" s="115" t="e">
        <f aca="false">+IF($A1721&lt;25.0001,K1721,L1721)</f>
        <v>#VALUE!</v>
      </c>
      <c r="K1721" s="139" t="e">
        <f aca="false">+$C$27/'-'!$C$174*EXP($E$15+$F$15/(273.15+$A1721)+$G$15/(273.15+$A1721)^2+$H$15/(273.15+$A1721)^3)</f>
        <v>#VALUE!</v>
      </c>
      <c r="L1721" s="139" t="e">
        <f aca="false">+$C$27/'-'!$C$174*EXP($E$16+$F$16/(273.15+$A1721)+$G$16/(273.15+$A1721)^2+$H$16/(273.15+$A1721)^3)</f>
        <v>#VALUE!</v>
      </c>
      <c r="M1721" s="115" t="e">
        <f aca="false">+IF($A1721&lt;25.0001,N1721,O1721)</f>
        <v>#VALUE!</v>
      </c>
      <c r="N1721" s="140" t="e">
        <f aca="false">EXP($E$15+$F$15/(273.15+$A1721)+$G$15/(273.15+$A1721)^2+$H$15/(273.15+$A1721)^3)</f>
        <v>#VALUE!</v>
      </c>
      <c r="O1721" s="140" t="e">
        <f aca="false">EXP($E$16+$F$16/(273.15+$A1721)+$G$16/(273.15+$A1721)^2+$H$16/(273.15+$A1721)^3)</f>
        <v>#VALUE!</v>
      </c>
      <c r="P1721" s="115" t="e">
        <f aca="false">+IF($A1721&lt;25.0001,Q1721,R1721)</f>
        <v>#VALUE!</v>
      </c>
      <c r="Q1721" s="115" t="e">
        <f aca="false">1/($E$18+$F$18*LN($C1721/($C$27/'-'!$C$174))+$G$18*LN($C1721/($C$27/'-'!$C$174))^2+$H$18*LN($C1721/($C$27/'-'!$C$174))^3)-273.15</f>
        <v>#VALUE!</v>
      </c>
      <c r="R1721" s="115" t="e">
        <f aca="false">1/($E$18+$F$19*LN($C1721/($C$27/'-'!$C$174))+$G$19*LN($C1721/($C$27/'-'!$C$174))^2+$H$19*LN($C1721/($C$27/'-'!$C$174))^3)-273.15</f>
        <v>#VALUE!</v>
      </c>
      <c r="S1721" s="37" t="n">
        <f aca="false">+S1720+$C$21</f>
        <v>8335</v>
      </c>
      <c r="T1721" s="115" t="n">
        <f aca="false">((1+$C$29/100)*(1+($C$31*$C$15*ABS(1/(273.15+$S1721)-1/(273.15+$C$25)))/100)-1)*100</f>
        <v>22.5769948849871</v>
      </c>
      <c r="U1721" s="37" t="e">
        <f aca="false">(-$F$15/(273.15+$A1721)^2-2*$G$15/(273.15+$A1721)^3-3*$H$15/(273.15+$A1721)^4)*100</f>
        <v>#VALUE!</v>
      </c>
      <c r="V1721" s="115" t="e">
        <f aca="false">+J1721*(1-T1721/100)</f>
        <v>#VALUE!</v>
      </c>
      <c r="W1721" s="115" t="e">
        <f aca="false">+J1721*(1+T1721/100)</f>
        <v>#VALUE!</v>
      </c>
      <c r="X1721" s="115" t="e">
        <f aca="false">+P1721</f>
        <v>#VALUE!</v>
      </c>
    </row>
    <row r="1722" customFormat="false" ht="12" hidden="false" customHeight="false" outlineLevel="0" collapsed="false">
      <c r="A1722" s="141" t="str">
        <f aca="false">+IF(S1722&lt;200.01,S1722,"")</f>
        <v/>
      </c>
      <c r="B1722" s="142" t="str">
        <f aca="false">+IF(S1722&lt;200.01,M1722,"")</f>
        <v/>
      </c>
      <c r="C1722" s="137" t="str">
        <f aca="false">+IF(S1722&lt;200.01,J1722,"")</f>
        <v/>
      </c>
      <c r="D1722" s="135" t="str">
        <f aca="false">+IF($S1722&lt;200.01,IF($C$15=10,Z1722,T1722),"")</f>
        <v/>
      </c>
      <c r="E1722" s="136" t="str">
        <f aca="false">+IF(S1722&lt;200.01,U1722,"")</f>
        <v/>
      </c>
      <c r="F1722" s="135" t="str">
        <f aca="false">+IF($S1722&lt;200.01,+ABS(D1722/E1722),"")</f>
        <v/>
      </c>
      <c r="G1722" s="137" t="str">
        <f aca="false">+IF($S1722&lt;200.01,V1722,"")</f>
        <v/>
      </c>
      <c r="H1722" s="137" t="str">
        <f aca="false">+IF($S1722&lt;200.01,W1722,"")</f>
        <v/>
      </c>
      <c r="I1722" s="138" t="str">
        <f aca="false">+IF($S1722&lt;150.01,X1722,"")</f>
        <v/>
      </c>
      <c r="J1722" s="115" t="e">
        <f aca="false">+IF($A1722&lt;25.0001,K1722,L1722)</f>
        <v>#VALUE!</v>
      </c>
      <c r="K1722" s="139" t="e">
        <f aca="false">+$C$27/'-'!$C$174*EXP($E$15+$F$15/(273.15+$A1722)+$G$15/(273.15+$A1722)^2+$H$15/(273.15+$A1722)^3)</f>
        <v>#VALUE!</v>
      </c>
      <c r="L1722" s="139" t="e">
        <f aca="false">+$C$27/'-'!$C$174*EXP($E$16+$F$16/(273.15+$A1722)+$G$16/(273.15+$A1722)^2+$H$16/(273.15+$A1722)^3)</f>
        <v>#VALUE!</v>
      </c>
      <c r="M1722" s="115" t="e">
        <f aca="false">+IF($A1722&lt;25.0001,N1722,O1722)</f>
        <v>#VALUE!</v>
      </c>
      <c r="N1722" s="140" t="e">
        <f aca="false">EXP($E$15+$F$15/(273.15+$A1722)+$G$15/(273.15+$A1722)^2+$H$15/(273.15+$A1722)^3)</f>
        <v>#VALUE!</v>
      </c>
      <c r="O1722" s="140" t="e">
        <f aca="false">EXP($E$16+$F$16/(273.15+$A1722)+$G$16/(273.15+$A1722)^2+$H$16/(273.15+$A1722)^3)</f>
        <v>#VALUE!</v>
      </c>
      <c r="P1722" s="115" t="e">
        <f aca="false">+IF($A1722&lt;25.0001,Q1722,R1722)</f>
        <v>#VALUE!</v>
      </c>
      <c r="Q1722" s="115" t="e">
        <f aca="false">1/($E$18+$F$18*LN($C1722/($C$27/'-'!$C$174))+$G$18*LN($C1722/($C$27/'-'!$C$174))^2+$H$18*LN($C1722/($C$27/'-'!$C$174))^3)-273.15</f>
        <v>#VALUE!</v>
      </c>
      <c r="R1722" s="115" t="e">
        <f aca="false">1/($E$18+$F$19*LN($C1722/($C$27/'-'!$C$174))+$G$19*LN($C1722/($C$27/'-'!$C$174))^2+$H$19*LN($C1722/($C$27/'-'!$C$174))^3)-273.15</f>
        <v>#VALUE!</v>
      </c>
      <c r="S1722" s="37" t="n">
        <f aca="false">+S1721+$C$21</f>
        <v>8340</v>
      </c>
      <c r="T1722" s="115" t="n">
        <f aca="false">((1+$C$29/100)*(1+($C$31*$C$15*ABS(1/(273.15+$S1722)-1/(273.15+$C$25)))/100)-1)*100</f>
        <v>22.5773609737598</v>
      </c>
      <c r="U1722" s="37" t="e">
        <f aca="false">(-$F$15/(273.15+$A1722)^2-2*$G$15/(273.15+$A1722)^3-3*$H$15/(273.15+$A1722)^4)*100</f>
        <v>#VALUE!</v>
      </c>
      <c r="V1722" s="115" t="e">
        <f aca="false">+J1722*(1-T1722/100)</f>
        <v>#VALUE!</v>
      </c>
      <c r="W1722" s="115" t="e">
        <f aca="false">+J1722*(1+T1722/100)</f>
        <v>#VALUE!</v>
      </c>
      <c r="X1722" s="115" t="e">
        <f aca="false">+P1722</f>
        <v>#VALUE!</v>
      </c>
    </row>
    <row r="1723" customFormat="false" ht="12" hidden="false" customHeight="false" outlineLevel="0" collapsed="false">
      <c r="A1723" s="141" t="str">
        <f aca="false">+IF(S1723&lt;200.01,S1723,"")</f>
        <v/>
      </c>
      <c r="B1723" s="142" t="str">
        <f aca="false">+IF(S1723&lt;200.01,M1723,"")</f>
        <v/>
      </c>
      <c r="C1723" s="137" t="str">
        <f aca="false">+IF(S1723&lt;200.01,J1723,"")</f>
        <v/>
      </c>
      <c r="D1723" s="135" t="str">
        <f aca="false">+IF($S1723&lt;200.01,IF($C$15=10,Z1723,T1723),"")</f>
        <v/>
      </c>
      <c r="E1723" s="136" t="str">
        <f aca="false">+IF(S1723&lt;200.01,U1723,"")</f>
        <v/>
      </c>
      <c r="F1723" s="135" t="str">
        <f aca="false">+IF($S1723&lt;200.01,+ABS(D1723/E1723),"")</f>
        <v/>
      </c>
      <c r="G1723" s="137" t="str">
        <f aca="false">+IF($S1723&lt;200.01,V1723,"")</f>
        <v/>
      </c>
      <c r="H1723" s="137" t="str">
        <f aca="false">+IF($S1723&lt;200.01,W1723,"")</f>
        <v/>
      </c>
      <c r="I1723" s="138" t="str">
        <f aca="false">+IF($S1723&lt;150.01,X1723,"")</f>
        <v/>
      </c>
      <c r="J1723" s="115" t="e">
        <f aca="false">+IF($A1723&lt;25.0001,K1723,L1723)</f>
        <v>#VALUE!</v>
      </c>
      <c r="K1723" s="139" t="e">
        <f aca="false">+$C$27/'-'!$C$174*EXP($E$15+$F$15/(273.15+$A1723)+$G$15/(273.15+$A1723)^2+$H$15/(273.15+$A1723)^3)</f>
        <v>#VALUE!</v>
      </c>
      <c r="L1723" s="139" t="e">
        <f aca="false">+$C$27/'-'!$C$174*EXP($E$16+$F$16/(273.15+$A1723)+$G$16/(273.15+$A1723)^2+$H$16/(273.15+$A1723)^3)</f>
        <v>#VALUE!</v>
      </c>
      <c r="M1723" s="115" t="e">
        <f aca="false">+IF($A1723&lt;25.0001,N1723,O1723)</f>
        <v>#VALUE!</v>
      </c>
      <c r="N1723" s="140" t="e">
        <f aca="false">EXP($E$15+$F$15/(273.15+$A1723)+$G$15/(273.15+$A1723)^2+$H$15/(273.15+$A1723)^3)</f>
        <v>#VALUE!</v>
      </c>
      <c r="O1723" s="140" t="e">
        <f aca="false">EXP($E$16+$F$16/(273.15+$A1723)+$G$16/(273.15+$A1723)^2+$H$16/(273.15+$A1723)^3)</f>
        <v>#VALUE!</v>
      </c>
      <c r="P1723" s="115" t="e">
        <f aca="false">+IF($A1723&lt;25.0001,Q1723,R1723)</f>
        <v>#VALUE!</v>
      </c>
      <c r="Q1723" s="115" t="e">
        <f aca="false">1/($E$18+$F$18*LN($C1723/($C$27/'-'!$C$174))+$G$18*LN($C1723/($C$27/'-'!$C$174))^2+$H$18*LN($C1723/($C$27/'-'!$C$174))^3)-273.15</f>
        <v>#VALUE!</v>
      </c>
      <c r="R1723" s="115" t="e">
        <f aca="false">1/($E$18+$F$19*LN($C1723/($C$27/'-'!$C$174))+$G$19*LN($C1723/($C$27/'-'!$C$174))^2+$H$19*LN($C1723/($C$27/'-'!$C$174))^3)-273.15</f>
        <v>#VALUE!</v>
      </c>
      <c r="S1723" s="37" t="n">
        <f aca="false">+S1722+$C$21</f>
        <v>8345</v>
      </c>
      <c r="T1723" s="115" t="n">
        <f aca="false">((1+$C$29/100)*(1+($C$31*$C$15*ABS(1/(273.15+$S1723)-1/(273.15+$C$25)))/100)-1)*100</f>
        <v>22.5777266377442</v>
      </c>
      <c r="U1723" s="37" t="e">
        <f aca="false">(-$F$15/(273.15+$A1723)^2-2*$G$15/(273.15+$A1723)^3-3*$H$15/(273.15+$A1723)^4)*100</f>
        <v>#VALUE!</v>
      </c>
      <c r="V1723" s="115" t="e">
        <f aca="false">+J1723*(1-T1723/100)</f>
        <v>#VALUE!</v>
      </c>
      <c r="W1723" s="115" t="e">
        <f aca="false">+J1723*(1+T1723/100)</f>
        <v>#VALUE!</v>
      </c>
      <c r="X1723" s="115" t="e">
        <f aca="false">+P1723</f>
        <v>#VALUE!</v>
      </c>
    </row>
    <row r="1724" customFormat="false" ht="12" hidden="false" customHeight="false" outlineLevel="0" collapsed="false">
      <c r="A1724" s="141" t="str">
        <f aca="false">+IF(S1724&lt;200.01,S1724,"")</f>
        <v/>
      </c>
      <c r="B1724" s="142" t="str">
        <f aca="false">+IF(S1724&lt;200.01,M1724,"")</f>
        <v/>
      </c>
      <c r="C1724" s="137" t="str">
        <f aca="false">+IF(S1724&lt;200.01,J1724,"")</f>
        <v/>
      </c>
      <c r="D1724" s="135" t="str">
        <f aca="false">+IF($S1724&lt;200.01,IF($C$15=10,Z1724,T1724),"")</f>
        <v/>
      </c>
      <c r="E1724" s="136" t="str">
        <f aca="false">+IF(S1724&lt;200.01,U1724,"")</f>
        <v/>
      </c>
      <c r="F1724" s="135" t="str">
        <f aca="false">+IF($S1724&lt;200.01,+ABS(D1724/E1724),"")</f>
        <v/>
      </c>
      <c r="G1724" s="137" t="str">
        <f aca="false">+IF($S1724&lt;200.01,V1724,"")</f>
        <v/>
      </c>
      <c r="H1724" s="137" t="str">
        <f aca="false">+IF($S1724&lt;200.01,W1724,"")</f>
        <v/>
      </c>
      <c r="I1724" s="138" t="str">
        <f aca="false">+IF($S1724&lt;150.01,X1724,"")</f>
        <v/>
      </c>
      <c r="J1724" s="115" t="e">
        <f aca="false">+IF($A1724&lt;25.0001,K1724,L1724)</f>
        <v>#VALUE!</v>
      </c>
      <c r="K1724" s="139" t="e">
        <f aca="false">+$C$27/'-'!$C$174*EXP($E$15+$F$15/(273.15+$A1724)+$G$15/(273.15+$A1724)^2+$H$15/(273.15+$A1724)^3)</f>
        <v>#VALUE!</v>
      </c>
      <c r="L1724" s="139" t="e">
        <f aca="false">+$C$27/'-'!$C$174*EXP($E$16+$F$16/(273.15+$A1724)+$G$16/(273.15+$A1724)^2+$H$16/(273.15+$A1724)^3)</f>
        <v>#VALUE!</v>
      </c>
      <c r="M1724" s="115" t="e">
        <f aca="false">+IF($A1724&lt;25.0001,N1724,O1724)</f>
        <v>#VALUE!</v>
      </c>
      <c r="N1724" s="140" t="e">
        <f aca="false">EXP($E$15+$F$15/(273.15+$A1724)+$G$15/(273.15+$A1724)^2+$H$15/(273.15+$A1724)^3)</f>
        <v>#VALUE!</v>
      </c>
      <c r="O1724" s="140" t="e">
        <f aca="false">EXP($E$16+$F$16/(273.15+$A1724)+$G$16/(273.15+$A1724)^2+$H$16/(273.15+$A1724)^3)</f>
        <v>#VALUE!</v>
      </c>
      <c r="P1724" s="115" t="e">
        <f aca="false">+IF($A1724&lt;25.0001,Q1724,R1724)</f>
        <v>#VALUE!</v>
      </c>
      <c r="Q1724" s="115" t="e">
        <f aca="false">1/($E$18+$F$18*LN($C1724/($C$27/'-'!$C$174))+$G$18*LN($C1724/($C$27/'-'!$C$174))^2+$H$18*LN($C1724/($C$27/'-'!$C$174))^3)-273.15</f>
        <v>#VALUE!</v>
      </c>
      <c r="R1724" s="115" t="e">
        <f aca="false">1/($E$18+$F$19*LN($C1724/($C$27/'-'!$C$174))+$G$19*LN($C1724/($C$27/'-'!$C$174))^2+$H$19*LN($C1724/($C$27/'-'!$C$174))^3)-273.15</f>
        <v>#VALUE!</v>
      </c>
      <c r="S1724" s="37" t="n">
        <f aca="false">+S1723+$C$21</f>
        <v>8350</v>
      </c>
      <c r="T1724" s="115" t="n">
        <f aca="false">((1+$C$29/100)*(1+($C$31*$C$15*ABS(1/(273.15+$S1724)-1/(273.15+$C$25)))/100)-1)*100</f>
        <v>22.5780918776796</v>
      </c>
      <c r="U1724" s="37" t="e">
        <f aca="false">(-$F$15/(273.15+$A1724)^2-2*$G$15/(273.15+$A1724)^3-3*$H$15/(273.15+$A1724)^4)*100</f>
        <v>#VALUE!</v>
      </c>
      <c r="V1724" s="115" t="e">
        <f aca="false">+J1724*(1-T1724/100)</f>
        <v>#VALUE!</v>
      </c>
      <c r="W1724" s="115" t="e">
        <f aca="false">+J1724*(1+T1724/100)</f>
        <v>#VALUE!</v>
      </c>
      <c r="X1724" s="115" t="e">
        <f aca="false">+P1724</f>
        <v>#VALUE!</v>
      </c>
    </row>
    <row r="1725" customFormat="false" ht="12" hidden="false" customHeight="false" outlineLevel="0" collapsed="false">
      <c r="A1725" s="141" t="str">
        <f aca="false">+IF(S1725&lt;200.01,S1725,"")</f>
        <v/>
      </c>
      <c r="B1725" s="142" t="str">
        <f aca="false">+IF(S1725&lt;200.01,M1725,"")</f>
        <v/>
      </c>
      <c r="C1725" s="137" t="str">
        <f aca="false">+IF(S1725&lt;200.01,J1725,"")</f>
        <v/>
      </c>
      <c r="D1725" s="135" t="str">
        <f aca="false">+IF($S1725&lt;200.01,IF($C$15=10,Z1725,T1725),"")</f>
        <v/>
      </c>
      <c r="E1725" s="136" t="str">
        <f aca="false">+IF(S1725&lt;200.01,U1725,"")</f>
        <v/>
      </c>
      <c r="F1725" s="135" t="str">
        <f aca="false">+IF($S1725&lt;200.01,+ABS(D1725/E1725),"")</f>
        <v/>
      </c>
      <c r="G1725" s="137" t="str">
        <f aca="false">+IF($S1725&lt;200.01,V1725,"")</f>
        <v/>
      </c>
      <c r="H1725" s="137" t="str">
        <f aca="false">+IF($S1725&lt;200.01,W1725,"")</f>
        <v/>
      </c>
      <c r="I1725" s="138" t="str">
        <f aca="false">+IF($S1725&lt;150.01,X1725,"")</f>
        <v/>
      </c>
      <c r="J1725" s="115" t="e">
        <f aca="false">+IF($A1725&lt;25.0001,K1725,L1725)</f>
        <v>#VALUE!</v>
      </c>
      <c r="K1725" s="139" t="e">
        <f aca="false">+$C$27/'-'!$C$174*EXP($E$15+$F$15/(273.15+$A1725)+$G$15/(273.15+$A1725)^2+$H$15/(273.15+$A1725)^3)</f>
        <v>#VALUE!</v>
      </c>
      <c r="L1725" s="139" t="e">
        <f aca="false">+$C$27/'-'!$C$174*EXP($E$16+$F$16/(273.15+$A1725)+$G$16/(273.15+$A1725)^2+$H$16/(273.15+$A1725)^3)</f>
        <v>#VALUE!</v>
      </c>
      <c r="M1725" s="115" t="e">
        <f aca="false">+IF($A1725&lt;25.0001,N1725,O1725)</f>
        <v>#VALUE!</v>
      </c>
      <c r="N1725" s="140" t="e">
        <f aca="false">EXP($E$15+$F$15/(273.15+$A1725)+$G$15/(273.15+$A1725)^2+$H$15/(273.15+$A1725)^3)</f>
        <v>#VALUE!</v>
      </c>
      <c r="O1725" s="140" t="e">
        <f aca="false">EXP($E$16+$F$16/(273.15+$A1725)+$G$16/(273.15+$A1725)^2+$H$16/(273.15+$A1725)^3)</f>
        <v>#VALUE!</v>
      </c>
      <c r="P1725" s="115" t="e">
        <f aca="false">+IF($A1725&lt;25.0001,Q1725,R1725)</f>
        <v>#VALUE!</v>
      </c>
      <c r="Q1725" s="115" t="e">
        <f aca="false">1/($E$18+$F$18*LN($C1725/($C$27/'-'!$C$174))+$G$18*LN($C1725/($C$27/'-'!$C$174))^2+$H$18*LN($C1725/($C$27/'-'!$C$174))^3)-273.15</f>
        <v>#VALUE!</v>
      </c>
      <c r="R1725" s="115" t="e">
        <f aca="false">1/($E$18+$F$19*LN($C1725/($C$27/'-'!$C$174))+$G$19*LN($C1725/($C$27/'-'!$C$174))^2+$H$19*LN($C1725/($C$27/'-'!$C$174))^3)-273.15</f>
        <v>#VALUE!</v>
      </c>
      <c r="S1725" s="37" t="n">
        <f aca="false">+S1724+$C$21</f>
        <v>8355</v>
      </c>
      <c r="T1725" s="115" t="n">
        <f aca="false">((1+$C$29/100)*(1+($C$31*$C$15*ABS(1/(273.15+$S1725)-1/(273.15+$C$25)))/100)-1)*100</f>
        <v>22.5784566943029</v>
      </c>
      <c r="U1725" s="37" t="e">
        <f aca="false">(-$F$15/(273.15+$A1725)^2-2*$G$15/(273.15+$A1725)^3-3*$H$15/(273.15+$A1725)^4)*100</f>
        <v>#VALUE!</v>
      </c>
      <c r="V1725" s="115" t="e">
        <f aca="false">+J1725*(1-T1725/100)</f>
        <v>#VALUE!</v>
      </c>
      <c r="W1725" s="115" t="e">
        <f aca="false">+J1725*(1+T1725/100)</f>
        <v>#VALUE!</v>
      </c>
      <c r="X1725" s="115" t="e">
        <f aca="false">+P1725</f>
        <v>#VALUE!</v>
      </c>
    </row>
    <row r="1726" customFormat="false" ht="12" hidden="false" customHeight="false" outlineLevel="0" collapsed="false">
      <c r="A1726" s="141" t="str">
        <f aca="false">+IF(S1726&lt;200.01,S1726,"")</f>
        <v/>
      </c>
      <c r="B1726" s="142" t="str">
        <f aca="false">+IF(S1726&lt;200.01,M1726,"")</f>
        <v/>
      </c>
      <c r="C1726" s="137" t="str">
        <f aca="false">+IF(S1726&lt;200.01,J1726,"")</f>
        <v/>
      </c>
      <c r="D1726" s="135" t="str">
        <f aca="false">+IF($S1726&lt;200.01,IF($C$15=10,Z1726,T1726),"")</f>
        <v/>
      </c>
      <c r="E1726" s="136" t="str">
        <f aca="false">+IF(S1726&lt;200.01,U1726,"")</f>
        <v/>
      </c>
      <c r="F1726" s="135" t="str">
        <f aca="false">+IF($S1726&lt;200.01,+ABS(D1726/E1726),"")</f>
        <v/>
      </c>
      <c r="G1726" s="137" t="str">
        <f aca="false">+IF($S1726&lt;200.01,V1726,"")</f>
        <v/>
      </c>
      <c r="H1726" s="137" t="str">
        <f aca="false">+IF($S1726&lt;200.01,W1726,"")</f>
        <v/>
      </c>
      <c r="I1726" s="138" t="str">
        <f aca="false">+IF($S1726&lt;150.01,X1726,"")</f>
        <v/>
      </c>
      <c r="J1726" s="115" t="e">
        <f aca="false">+IF($A1726&lt;25.0001,K1726,L1726)</f>
        <v>#VALUE!</v>
      </c>
      <c r="K1726" s="139" t="e">
        <f aca="false">+$C$27/'-'!$C$174*EXP($E$15+$F$15/(273.15+$A1726)+$G$15/(273.15+$A1726)^2+$H$15/(273.15+$A1726)^3)</f>
        <v>#VALUE!</v>
      </c>
      <c r="L1726" s="139" t="e">
        <f aca="false">+$C$27/'-'!$C$174*EXP($E$16+$F$16/(273.15+$A1726)+$G$16/(273.15+$A1726)^2+$H$16/(273.15+$A1726)^3)</f>
        <v>#VALUE!</v>
      </c>
      <c r="M1726" s="115" t="e">
        <f aca="false">+IF($A1726&lt;25.0001,N1726,O1726)</f>
        <v>#VALUE!</v>
      </c>
      <c r="N1726" s="140" t="e">
        <f aca="false">EXP($E$15+$F$15/(273.15+$A1726)+$G$15/(273.15+$A1726)^2+$H$15/(273.15+$A1726)^3)</f>
        <v>#VALUE!</v>
      </c>
      <c r="O1726" s="140" t="e">
        <f aca="false">EXP($E$16+$F$16/(273.15+$A1726)+$G$16/(273.15+$A1726)^2+$H$16/(273.15+$A1726)^3)</f>
        <v>#VALUE!</v>
      </c>
      <c r="P1726" s="115" t="e">
        <f aca="false">+IF($A1726&lt;25.0001,Q1726,R1726)</f>
        <v>#VALUE!</v>
      </c>
      <c r="Q1726" s="115" t="e">
        <f aca="false">1/($E$18+$F$18*LN($C1726/($C$27/'-'!$C$174))+$G$18*LN($C1726/($C$27/'-'!$C$174))^2+$H$18*LN($C1726/($C$27/'-'!$C$174))^3)-273.15</f>
        <v>#VALUE!</v>
      </c>
      <c r="R1726" s="115" t="e">
        <f aca="false">1/($E$18+$F$19*LN($C1726/($C$27/'-'!$C$174))+$G$19*LN($C1726/($C$27/'-'!$C$174))^2+$H$19*LN($C1726/($C$27/'-'!$C$174))^3)-273.15</f>
        <v>#VALUE!</v>
      </c>
      <c r="S1726" s="37" t="n">
        <f aca="false">+S1725+$C$21</f>
        <v>8360</v>
      </c>
      <c r="T1726" s="115" t="n">
        <f aca="false">((1+$C$29/100)*(1+($C$31*$C$15*ABS(1/(273.15+$S1726)-1/(273.15+$C$25)))/100)-1)*100</f>
        <v>22.5788210883497</v>
      </c>
      <c r="U1726" s="37" t="e">
        <f aca="false">(-$F$15/(273.15+$A1726)^2-2*$G$15/(273.15+$A1726)^3-3*$H$15/(273.15+$A1726)^4)*100</f>
        <v>#VALUE!</v>
      </c>
      <c r="V1726" s="115" t="e">
        <f aca="false">+J1726*(1-T1726/100)</f>
        <v>#VALUE!</v>
      </c>
      <c r="W1726" s="115" t="e">
        <f aca="false">+J1726*(1+T1726/100)</f>
        <v>#VALUE!</v>
      </c>
      <c r="X1726" s="115" t="e">
        <f aca="false">+P1726</f>
        <v>#VALUE!</v>
      </c>
    </row>
    <row r="1727" customFormat="false" ht="12" hidden="false" customHeight="false" outlineLevel="0" collapsed="false">
      <c r="A1727" s="141" t="str">
        <f aca="false">+IF(S1727&lt;200.01,S1727,"")</f>
        <v/>
      </c>
      <c r="B1727" s="142" t="str">
        <f aca="false">+IF(S1727&lt;200.01,M1727,"")</f>
        <v/>
      </c>
      <c r="C1727" s="137" t="str">
        <f aca="false">+IF(S1727&lt;200.01,J1727,"")</f>
        <v/>
      </c>
      <c r="D1727" s="135" t="str">
        <f aca="false">+IF($S1727&lt;200.01,IF($C$15=10,Z1727,T1727),"")</f>
        <v/>
      </c>
      <c r="E1727" s="136" t="str">
        <f aca="false">+IF(S1727&lt;200.01,U1727,"")</f>
        <v/>
      </c>
      <c r="F1727" s="135" t="str">
        <f aca="false">+IF($S1727&lt;200.01,+ABS(D1727/E1727),"")</f>
        <v/>
      </c>
      <c r="G1727" s="137" t="str">
        <f aca="false">+IF($S1727&lt;200.01,V1727,"")</f>
        <v/>
      </c>
      <c r="H1727" s="137" t="str">
        <f aca="false">+IF($S1727&lt;200.01,W1727,"")</f>
        <v/>
      </c>
      <c r="I1727" s="138" t="str">
        <f aca="false">+IF($S1727&lt;150.01,X1727,"")</f>
        <v/>
      </c>
      <c r="J1727" s="115" t="e">
        <f aca="false">+IF($A1727&lt;25.0001,K1727,L1727)</f>
        <v>#VALUE!</v>
      </c>
      <c r="K1727" s="139" t="e">
        <f aca="false">+$C$27/'-'!$C$174*EXP($E$15+$F$15/(273.15+$A1727)+$G$15/(273.15+$A1727)^2+$H$15/(273.15+$A1727)^3)</f>
        <v>#VALUE!</v>
      </c>
      <c r="L1727" s="139" t="e">
        <f aca="false">+$C$27/'-'!$C$174*EXP($E$16+$F$16/(273.15+$A1727)+$G$16/(273.15+$A1727)^2+$H$16/(273.15+$A1727)^3)</f>
        <v>#VALUE!</v>
      </c>
      <c r="M1727" s="115" t="e">
        <f aca="false">+IF($A1727&lt;25.0001,N1727,O1727)</f>
        <v>#VALUE!</v>
      </c>
      <c r="N1727" s="140" t="e">
        <f aca="false">EXP($E$15+$F$15/(273.15+$A1727)+$G$15/(273.15+$A1727)^2+$H$15/(273.15+$A1727)^3)</f>
        <v>#VALUE!</v>
      </c>
      <c r="O1727" s="140" t="e">
        <f aca="false">EXP($E$16+$F$16/(273.15+$A1727)+$G$16/(273.15+$A1727)^2+$H$16/(273.15+$A1727)^3)</f>
        <v>#VALUE!</v>
      </c>
      <c r="P1727" s="115" t="e">
        <f aca="false">+IF($A1727&lt;25.0001,Q1727,R1727)</f>
        <v>#VALUE!</v>
      </c>
      <c r="Q1727" s="115" t="e">
        <f aca="false">1/($E$18+$F$18*LN($C1727/($C$27/'-'!$C$174))+$G$18*LN($C1727/($C$27/'-'!$C$174))^2+$H$18*LN($C1727/($C$27/'-'!$C$174))^3)-273.15</f>
        <v>#VALUE!</v>
      </c>
      <c r="R1727" s="115" t="e">
        <f aca="false">1/($E$18+$F$19*LN($C1727/($C$27/'-'!$C$174))+$G$19*LN($C1727/($C$27/'-'!$C$174))^2+$H$19*LN($C1727/($C$27/'-'!$C$174))^3)-273.15</f>
        <v>#VALUE!</v>
      </c>
      <c r="S1727" s="37" t="n">
        <f aca="false">+S1726+$C$21</f>
        <v>8365</v>
      </c>
      <c r="T1727" s="115" t="n">
        <f aca="false">((1+$C$29/100)*(1+($C$31*$C$15*ABS(1/(273.15+$S1727)-1/(273.15+$C$25)))/100)-1)*100</f>
        <v>22.5791850605539</v>
      </c>
      <c r="U1727" s="37" t="e">
        <f aca="false">(-$F$15/(273.15+$A1727)^2-2*$G$15/(273.15+$A1727)^3-3*$H$15/(273.15+$A1727)^4)*100</f>
        <v>#VALUE!</v>
      </c>
      <c r="V1727" s="115" t="e">
        <f aca="false">+J1727*(1-T1727/100)</f>
        <v>#VALUE!</v>
      </c>
      <c r="W1727" s="115" t="e">
        <f aca="false">+J1727*(1+T1727/100)</f>
        <v>#VALUE!</v>
      </c>
      <c r="X1727" s="115" t="e">
        <f aca="false">+P1727</f>
        <v>#VALUE!</v>
      </c>
    </row>
    <row r="1728" customFormat="false" ht="12" hidden="false" customHeight="false" outlineLevel="0" collapsed="false">
      <c r="A1728" s="141" t="str">
        <f aca="false">+IF(S1728&lt;200.01,S1728,"")</f>
        <v/>
      </c>
      <c r="B1728" s="142" t="str">
        <f aca="false">+IF(S1728&lt;200.01,M1728,"")</f>
        <v/>
      </c>
      <c r="C1728" s="137" t="str">
        <f aca="false">+IF(S1728&lt;200.01,J1728,"")</f>
        <v/>
      </c>
      <c r="D1728" s="135" t="str">
        <f aca="false">+IF($S1728&lt;200.01,IF($C$15=10,Z1728,T1728),"")</f>
        <v/>
      </c>
      <c r="E1728" s="136" t="str">
        <f aca="false">+IF(S1728&lt;200.01,U1728,"")</f>
        <v/>
      </c>
      <c r="F1728" s="135" t="str">
        <f aca="false">+IF($S1728&lt;200.01,+ABS(D1728/E1728),"")</f>
        <v/>
      </c>
      <c r="G1728" s="137" t="str">
        <f aca="false">+IF($S1728&lt;200.01,V1728,"")</f>
        <v/>
      </c>
      <c r="H1728" s="137" t="str">
        <f aca="false">+IF($S1728&lt;200.01,W1728,"")</f>
        <v/>
      </c>
      <c r="I1728" s="138" t="str">
        <f aca="false">+IF($S1728&lt;150.01,X1728,"")</f>
        <v/>
      </c>
      <c r="J1728" s="115" t="e">
        <f aca="false">+IF($A1728&lt;25.0001,K1728,L1728)</f>
        <v>#VALUE!</v>
      </c>
      <c r="K1728" s="139" t="e">
        <f aca="false">+$C$27/'-'!$C$174*EXP($E$15+$F$15/(273.15+$A1728)+$G$15/(273.15+$A1728)^2+$H$15/(273.15+$A1728)^3)</f>
        <v>#VALUE!</v>
      </c>
      <c r="L1728" s="139" t="e">
        <f aca="false">+$C$27/'-'!$C$174*EXP($E$16+$F$16/(273.15+$A1728)+$G$16/(273.15+$A1728)^2+$H$16/(273.15+$A1728)^3)</f>
        <v>#VALUE!</v>
      </c>
      <c r="M1728" s="115" t="e">
        <f aca="false">+IF($A1728&lt;25.0001,N1728,O1728)</f>
        <v>#VALUE!</v>
      </c>
      <c r="N1728" s="140" t="e">
        <f aca="false">EXP($E$15+$F$15/(273.15+$A1728)+$G$15/(273.15+$A1728)^2+$H$15/(273.15+$A1728)^3)</f>
        <v>#VALUE!</v>
      </c>
      <c r="O1728" s="140" t="e">
        <f aca="false">EXP($E$16+$F$16/(273.15+$A1728)+$G$16/(273.15+$A1728)^2+$H$16/(273.15+$A1728)^3)</f>
        <v>#VALUE!</v>
      </c>
      <c r="P1728" s="115" t="e">
        <f aca="false">+IF($A1728&lt;25.0001,Q1728,R1728)</f>
        <v>#VALUE!</v>
      </c>
      <c r="Q1728" s="115" t="e">
        <f aca="false">1/($E$18+$F$18*LN($C1728/($C$27/'-'!$C$174))+$G$18*LN($C1728/($C$27/'-'!$C$174))^2+$H$18*LN($C1728/($C$27/'-'!$C$174))^3)-273.15</f>
        <v>#VALUE!</v>
      </c>
      <c r="R1728" s="115" t="e">
        <f aca="false">1/($E$18+$F$19*LN($C1728/($C$27/'-'!$C$174))+$G$19*LN($C1728/($C$27/'-'!$C$174))^2+$H$19*LN($C1728/($C$27/'-'!$C$174))^3)-273.15</f>
        <v>#VALUE!</v>
      </c>
      <c r="S1728" s="37" t="n">
        <f aca="false">+S1727+$C$21</f>
        <v>8370</v>
      </c>
      <c r="T1728" s="115" t="n">
        <f aca="false">((1+$C$29/100)*(1+($C$31*$C$15*ABS(1/(273.15+$S1728)-1/(273.15+$C$25)))/100)-1)*100</f>
        <v>22.5795486116474</v>
      </c>
      <c r="U1728" s="37" t="e">
        <f aca="false">(-$F$15/(273.15+$A1728)^2-2*$G$15/(273.15+$A1728)^3-3*$H$15/(273.15+$A1728)^4)*100</f>
        <v>#VALUE!</v>
      </c>
      <c r="V1728" s="115" t="e">
        <f aca="false">+J1728*(1-T1728/100)</f>
        <v>#VALUE!</v>
      </c>
      <c r="W1728" s="115" t="e">
        <f aca="false">+J1728*(1+T1728/100)</f>
        <v>#VALUE!</v>
      </c>
      <c r="X1728" s="115" t="e">
        <f aca="false">+P1728</f>
        <v>#VALUE!</v>
      </c>
    </row>
    <row r="1729" customFormat="false" ht="12" hidden="false" customHeight="false" outlineLevel="0" collapsed="false">
      <c r="A1729" s="141" t="str">
        <f aca="false">+IF(S1729&lt;200.01,S1729,"")</f>
        <v/>
      </c>
      <c r="B1729" s="142" t="str">
        <f aca="false">+IF(S1729&lt;200.01,M1729,"")</f>
        <v/>
      </c>
      <c r="C1729" s="137" t="str">
        <f aca="false">+IF(S1729&lt;200.01,J1729,"")</f>
        <v/>
      </c>
      <c r="D1729" s="135" t="str">
        <f aca="false">+IF($S1729&lt;200.01,IF($C$15=10,Z1729,T1729),"")</f>
        <v/>
      </c>
      <c r="E1729" s="136" t="str">
        <f aca="false">+IF(S1729&lt;200.01,U1729,"")</f>
        <v/>
      </c>
      <c r="F1729" s="135" t="str">
        <f aca="false">+IF($S1729&lt;200.01,+ABS(D1729/E1729),"")</f>
        <v/>
      </c>
      <c r="G1729" s="137" t="str">
        <f aca="false">+IF($S1729&lt;200.01,V1729,"")</f>
        <v/>
      </c>
      <c r="H1729" s="137" t="str">
        <f aca="false">+IF($S1729&lt;200.01,W1729,"")</f>
        <v/>
      </c>
      <c r="I1729" s="138" t="str">
        <f aca="false">+IF($S1729&lt;150.01,X1729,"")</f>
        <v/>
      </c>
      <c r="J1729" s="115" t="e">
        <f aca="false">+IF($A1729&lt;25.0001,K1729,L1729)</f>
        <v>#VALUE!</v>
      </c>
      <c r="K1729" s="139" t="e">
        <f aca="false">+$C$27/'-'!$C$174*EXP($E$15+$F$15/(273.15+$A1729)+$G$15/(273.15+$A1729)^2+$H$15/(273.15+$A1729)^3)</f>
        <v>#VALUE!</v>
      </c>
      <c r="L1729" s="139" t="e">
        <f aca="false">+$C$27/'-'!$C$174*EXP($E$16+$F$16/(273.15+$A1729)+$G$16/(273.15+$A1729)^2+$H$16/(273.15+$A1729)^3)</f>
        <v>#VALUE!</v>
      </c>
      <c r="M1729" s="115" t="e">
        <f aca="false">+IF($A1729&lt;25.0001,N1729,O1729)</f>
        <v>#VALUE!</v>
      </c>
      <c r="N1729" s="140" t="e">
        <f aca="false">EXP($E$15+$F$15/(273.15+$A1729)+$G$15/(273.15+$A1729)^2+$H$15/(273.15+$A1729)^3)</f>
        <v>#VALUE!</v>
      </c>
      <c r="O1729" s="140" t="e">
        <f aca="false">EXP($E$16+$F$16/(273.15+$A1729)+$G$16/(273.15+$A1729)^2+$H$16/(273.15+$A1729)^3)</f>
        <v>#VALUE!</v>
      </c>
      <c r="P1729" s="115" t="e">
        <f aca="false">+IF($A1729&lt;25.0001,Q1729,R1729)</f>
        <v>#VALUE!</v>
      </c>
      <c r="Q1729" s="115" t="e">
        <f aca="false">1/($E$18+$F$18*LN($C1729/($C$27/'-'!$C$174))+$G$18*LN($C1729/($C$27/'-'!$C$174))^2+$H$18*LN($C1729/($C$27/'-'!$C$174))^3)-273.15</f>
        <v>#VALUE!</v>
      </c>
      <c r="R1729" s="115" t="e">
        <f aca="false">1/($E$18+$F$19*LN($C1729/($C$27/'-'!$C$174))+$G$19*LN($C1729/($C$27/'-'!$C$174))^2+$H$19*LN($C1729/($C$27/'-'!$C$174))^3)-273.15</f>
        <v>#VALUE!</v>
      </c>
      <c r="S1729" s="37" t="n">
        <f aca="false">+S1728+$C$21</f>
        <v>8375</v>
      </c>
      <c r="T1729" s="115" t="n">
        <f aca="false">((1+$C$29/100)*(1+($C$31*$C$15*ABS(1/(273.15+$S1729)-1/(273.15+$C$25)))/100)-1)*100</f>
        <v>22.5799117423608</v>
      </c>
      <c r="U1729" s="37" t="e">
        <f aca="false">(-$F$15/(273.15+$A1729)^2-2*$G$15/(273.15+$A1729)^3-3*$H$15/(273.15+$A1729)^4)*100</f>
        <v>#VALUE!</v>
      </c>
      <c r="V1729" s="115" t="e">
        <f aca="false">+J1729*(1-T1729/100)</f>
        <v>#VALUE!</v>
      </c>
      <c r="W1729" s="115" t="e">
        <f aca="false">+J1729*(1+T1729/100)</f>
        <v>#VALUE!</v>
      </c>
      <c r="X1729" s="115" t="e">
        <f aca="false">+P1729</f>
        <v>#VALUE!</v>
      </c>
    </row>
    <row r="1730" customFormat="false" ht="12" hidden="false" customHeight="false" outlineLevel="0" collapsed="false">
      <c r="A1730" s="141" t="str">
        <f aca="false">+IF(S1730&lt;200.01,S1730,"")</f>
        <v/>
      </c>
      <c r="B1730" s="142" t="str">
        <f aca="false">+IF(S1730&lt;200.01,M1730,"")</f>
        <v/>
      </c>
      <c r="C1730" s="137" t="str">
        <f aca="false">+IF(S1730&lt;200.01,J1730,"")</f>
        <v/>
      </c>
      <c r="D1730" s="135" t="str">
        <f aca="false">+IF($S1730&lt;200.01,IF($C$15=10,Z1730,T1730),"")</f>
        <v/>
      </c>
      <c r="E1730" s="136" t="str">
        <f aca="false">+IF(S1730&lt;200.01,U1730,"")</f>
        <v/>
      </c>
      <c r="F1730" s="135" t="str">
        <f aca="false">+IF($S1730&lt;200.01,+ABS(D1730/E1730),"")</f>
        <v/>
      </c>
      <c r="G1730" s="137" t="str">
        <f aca="false">+IF($S1730&lt;200.01,V1730,"")</f>
        <v/>
      </c>
      <c r="H1730" s="137" t="str">
        <f aca="false">+IF($S1730&lt;200.01,W1730,"")</f>
        <v/>
      </c>
      <c r="I1730" s="138" t="str">
        <f aca="false">+IF($S1730&lt;150.01,X1730,"")</f>
        <v/>
      </c>
      <c r="J1730" s="115" t="e">
        <f aca="false">+IF($A1730&lt;25.0001,K1730,L1730)</f>
        <v>#VALUE!</v>
      </c>
      <c r="K1730" s="139" t="e">
        <f aca="false">+$C$27/'-'!$C$174*EXP($E$15+$F$15/(273.15+$A1730)+$G$15/(273.15+$A1730)^2+$H$15/(273.15+$A1730)^3)</f>
        <v>#VALUE!</v>
      </c>
      <c r="L1730" s="139" t="e">
        <f aca="false">+$C$27/'-'!$C$174*EXP($E$16+$F$16/(273.15+$A1730)+$G$16/(273.15+$A1730)^2+$H$16/(273.15+$A1730)^3)</f>
        <v>#VALUE!</v>
      </c>
      <c r="M1730" s="115" t="e">
        <f aca="false">+IF($A1730&lt;25.0001,N1730,O1730)</f>
        <v>#VALUE!</v>
      </c>
      <c r="N1730" s="140" t="e">
        <f aca="false">EXP($E$15+$F$15/(273.15+$A1730)+$G$15/(273.15+$A1730)^2+$H$15/(273.15+$A1730)^3)</f>
        <v>#VALUE!</v>
      </c>
      <c r="O1730" s="140" t="e">
        <f aca="false">EXP($E$16+$F$16/(273.15+$A1730)+$G$16/(273.15+$A1730)^2+$H$16/(273.15+$A1730)^3)</f>
        <v>#VALUE!</v>
      </c>
      <c r="P1730" s="115" t="e">
        <f aca="false">+IF($A1730&lt;25.0001,Q1730,R1730)</f>
        <v>#VALUE!</v>
      </c>
      <c r="Q1730" s="115" t="e">
        <f aca="false">1/($E$18+$F$18*LN($C1730/($C$27/'-'!$C$174))+$G$18*LN($C1730/($C$27/'-'!$C$174))^2+$H$18*LN($C1730/($C$27/'-'!$C$174))^3)-273.15</f>
        <v>#VALUE!</v>
      </c>
      <c r="R1730" s="115" t="e">
        <f aca="false">1/($E$18+$F$19*LN($C1730/($C$27/'-'!$C$174))+$G$19*LN($C1730/($C$27/'-'!$C$174))^2+$H$19*LN($C1730/($C$27/'-'!$C$174))^3)-273.15</f>
        <v>#VALUE!</v>
      </c>
      <c r="S1730" s="37" t="n">
        <f aca="false">+S1729+$C$21</f>
        <v>8380</v>
      </c>
      <c r="T1730" s="115" t="n">
        <f aca="false">((1+$C$29/100)*(1+($C$31*$C$15*ABS(1/(273.15+$S1730)-1/(273.15+$C$25)))/100)-1)*100</f>
        <v>22.5802744534227</v>
      </c>
      <c r="U1730" s="37" t="e">
        <f aca="false">(-$F$15/(273.15+$A1730)^2-2*$G$15/(273.15+$A1730)^3-3*$H$15/(273.15+$A1730)^4)*100</f>
        <v>#VALUE!</v>
      </c>
      <c r="V1730" s="115" t="e">
        <f aca="false">+J1730*(1-T1730/100)</f>
        <v>#VALUE!</v>
      </c>
      <c r="W1730" s="115" t="e">
        <f aca="false">+J1730*(1+T1730/100)</f>
        <v>#VALUE!</v>
      </c>
      <c r="X1730" s="115" t="e">
        <f aca="false">+P1730</f>
        <v>#VALUE!</v>
      </c>
    </row>
    <row r="1731" customFormat="false" ht="12" hidden="false" customHeight="false" outlineLevel="0" collapsed="false">
      <c r="A1731" s="141" t="str">
        <f aca="false">+IF(S1731&lt;200.01,S1731,"")</f>
        <v/>
      </c>
      <c r="B1731" s="142" t="str">
        <f aca="false">+IF(S1731&lt;200.01,M1731,"")</f>
        <v/>
      </c>
      <c r="C1731" s="137" t="str">
        <f aca="false">+IF(S1731&lt;200.01,J1731,"")</f>
        <v/>
      </c>
      <c r="D1731" s="135" t="str">
        <f aca="false">+IF($S1731&lt;200.01,IF($C$15=10,Z1731,T1731),"")</f>
        <v/>
      </c>
      <c r="E1731" s="136" t="str">
        <f aca="false">+IF(S1731&lt;200.01,U1731,"")</f>
        <v/>
      </c>
      <c r="F1731" s="135" t="str">
        <f aca="false">+IF($S1731&lt;200.01,+ABS(D1731/E1731),"")</f>
        <v/>
      </c>
      <c r="G1731" s="137" t="str">
        <f aca="false">+IF($S1731&lt;200.01,V1731,"")</f>
        <v/>
      </c>
      <c r="H1731" s="137" t="str">
        <f aca="false">+IF($S1731&lt;200.01,W1731,"")</f>
        <v/>
      </c>
      <c r="I1731" s="138" t="str">
        <f aca="false">+IF($S1731&lt;150.01,X1731,"")</f>
        <v/>
      </c>
      <c r="J1731" s="115" t="e">
        <f aca="false">+IF($A1731&lt;25.0001,K1731,L1731)</f>
        <v>#VALUE!</v>
      </c>
      <c r="K1731" s="139" t="e">
        <f aca="false">+$C$27/'-'!$C$174*EXP($E$15+$F$15/(273.15+$A1731)+$G$15/(273.15+$A1731)^2+$H$15/(273.15+$A1731)^3)</f>
        <v>#VALUE!</v>
      </c>
      <c r="L1731" s="139" t="e">
        <f aca="false">+$C$27/'-'!$C$174*EXP($E$16+$F$16/(273.15+$A1731)+$G$16/(273.15+$A1731)^2+$H$16/(273.15+$A1731)^3)</f>
        <v>#VALUE!</v>
      </c>
      <c r="M1731" s="115" t="e">
        <f aca="false">+IF($A1731&lt;25.0001,N1731,O1731)</f>
        <v>#VALUE!</v>
      </c>
      <c r="N1731" s="140" t="e">
        <f aca="false">EXP($E$15+$F$15/(273.15+$A1731)+$G$15/(273.15+$A1731)^2+$H$15/(273.15+$A1731)^3)</f>
        <v>#VALUE!</v>
      </c>
      <c r="O1731" s="140" t="e">
        <f aca="false">EXP($E$16+$F$16/(273.15+$A1731)+$G$16/(273.15+$A1731)^2+$H$16/(273.15+$A1731)^3)</f>
        <v>#VALUE!</v>
      </c>
      <c r="P1731" s="115" t="e">
        <f aca="false">+IF($A1731&lt;25.0001,Q1731,R1731)</f>
        <v>#VALUE!</v>
      </c>
      <c r="Q1731" s="115" t="e">
        <f aca="false">1/($E$18+$F$18*LN($C1731/($C$27/'-'!$C$174))+$G$18*LN($C1731/($C$27/'-'!$C$174))^2+$H$18*LN($C1731/($C$27/'-'!$C$174))^3)-273.15</f>
        <v>#VALUE!</v>
      </c>
      <c r="R1731" s="115" t="e">
        <f aca="false">1/($E$18+$F$19*LN($C1731/($C$27/'-'!$C$174))+$G$19*LN($C1731/($C$27/'-'!$C$174))^2+$H$19*LN($C1731/($C$27/'-'!$C$174))^3)-273.15</f>
        <v>#VALUE!</v>
      </c>
      <c r="S1731" s="37" t="n">
        <f aca="false">+S1730+$C$21</f>
        <v>8385</v>
      </c>
      <c r="T1731" s="115" t="n">
        <f aca="false">((1+$C$29/100)*(1+($C$31*$C$15*ABS(1/(273.15+$S1731)-1/(273.15+$C$25)))/100)-1)*100</f>
        <v>22.5806367455601</v>
      </c>
      <c r="U1731" s="37" t="e">
        <f aca="false">(-$F$15/(273.15+$A1731)^2-2*$G$15/(273.15+$A1731)^3-3*$H$15/(273.15+$A1731)^4)*100</f>
        <v>#VALUE!</v>
      </c>
      <c r="V1731" s="115" t="e">
        <f aca="false">+J1731*(1-T1731/100)</f>
        <v>#VALUE!</v>
      </c>
      <c r="W1731" s="115" t="e">
        <f aca="false">+J1731*(1+T1731/100)</f>
        <v>#VALUE!</v>
      </c>
      <c r="X1731" s="115" t="e">
        <f aca="false">+P1731</f>
        <v>#VALUE!</v>
      </c>
    </row>
    <row r="1732" customFormat="false" ht="12" hidden="false" customHeight="false" outlineLevel="0" collapsed="false">
      <c r="A1732" s="141" t="str">
        <f aca="false">+IF(S1732&lt;200.01,S1732,"")</f>
        <v/>
      </c>
      <c r="B1732" s="142" t="str">
        <f aca="false">+IF(S1732&lt;200.01,M1732,"")</f>
        <v/>
      </c>
      <c r="C1732" s="137" t="str">
        <f aca="false">+IF(S1732&lt;200.01,J1732,"")</f>
        <v/>
      </c>
      <c r="D1732" s="135" t="str">
        <f aca="false">+IF($S1732&lt;200.01,IF($C$15=10,Z1732,T1732),"")</f>
        <v/>
      </c>
      <c r="E1732" s="136" t="str">
        <f aca="false">+IF(S1732&lt;200.01,U1732,"")</f>
        <v/>
      </c>
      <c r="F1732" s="135" t="str">
        <f aca="false">+IF($S1732&lt;200.01,+ABS(D1732/E1732),"")</f>
        <v/>
      </c>
      <c r="G1732" s="137" t="str">
        <f aca="false">+IF($S1732&lt;200.01,V1732,"")</f>
        <v/>
      </c>
      <c r="H1732" s="137" t="str">
        <f aca="false">+IF($S1732&lt;200.01,W1732,"")</f>
        <v/>
      </c>
      <c r="I1732" s="138" t="str">
        <f aca="false">+IF($S1732&lt;150.01,X1732,"")</f>
        <v/>
      </c>
      <c r="J1732" s="115" t="e">
        <f aca="false">+IF($A1732&lt;25.0001,K1732,L1732)</f>
        <v>#VALUE!</v>
      </c>
      <c r="K1732" s="139" t="e">
        <f aca="false">+$C$27/'-'!$C$174*EXP($E$15+$F$15/(273.15+$A1732)+$G$15/(273.15+$A1732)^2+$H$15/(273.15+$A1732)^3)</f>
        <v>#VALUE!</v>
      </c>
      <c r="L1732" s="139" t="e">
        <f aca="false">+$C$27/'-'!$C$174*EXP($E$16+$F$16/(273.15+$A1732)+$G$16/(273.15+$A1732)^2+$H$16/(273.15+$A1732)^3)</f>
        <v>#VALUE!</v>
      </c>
      <c r="M1732" s="115" t="e">
        <f aca="false">+IF($A1732&lt;25.0001,N1732,O1732)</f>
        <v>#VALUE!</v>
      </c>
      <c r="N1732" s="140" t="e">
        <f aca="false">EXP($E$15+$F$15/(273.15+$A1732)+$G$15/(273.15+$A1732)^2+$H$15/(273.15+$A1732)^3)</f>
        <v>#VALUE!</v>
      </c>
      <c r="O1732" s="140" t="e">
        <f aca="false">EXP($E$16+$F$16/(273.15+$A1732)+$G$16/(273.15+$A1732)^2+$H$16/(273.15+$A1732)^3)</f>
        <v>#VALUE!</v>
      </c>
      <c r="P1732" s="115" t="e">
        <f aca="false">+IF($A1732&lt;25.0001,Q1732,R1732)</f>
        <v>#VALUE!</v>
      </c>
      <c r="Q1732" s="115" t="e">
        <f aca="false">1/($E$18+$F$18*LN($C1732/($C$27/'-'!$C$174))+$G$18*LN($C1732/($C$27/'-'!$C$174))^2+$H$18*LN($C1732/($C$27/'-'!$C$174))^3)-273.15</f>
        <v>#VALUE!</v>
      </c>
      <c r="R1732" s="115" t="e">
        <f aca="false">1/($E$18+$F$19*LN($C1732/($C$27/'-'!$C$174))+$G$19*LN($C1732/($C$27/'-'!$C$174))^2+$H$19*LN($C1732/($C$27/'-'!$C$174))^3)-273.15</f>
        <v>#VALUE!</v>
      </c>
      <c r="S1732" s="37" t="n">
        <f aca="false">+S1731+$C$21</f>
        <v>8390</v>
      </c>
      <c r="T1732" s="115" t="n">
        <f aca="false">((1+$C$29/100)*(1+($C$31*$C$15*ABS(1/(273.15+$S1732)-1/(273.15+$C$25)))/100)-1)*100</f>
        <v>22.5809986194985</v>
      </c>
      <c r="U1732" s="37" t="e">
        <f aca="false">(-$F$15/(273.15+$A1732)^2-2*$G$15/(273.15+$A1732)^3-3*$H$15/(273.15+$A1732)^4)*100</f>
        <v>#VALUE!</v>
      </c>
      <c r="V1732" s="115" t="e">
        <f aca="false">+J1732*(1-T1732/100)</f>
        <v>#VALUE!</v>
      </c>
      <c r="W1732" s="115" t="e">
        <f aca="false">+J1732*(1+T1732/100)</f>
        <v>#VALUE!</v>
      </c>
      <c r="X1732" s="115" t="e">
        <f aca="false">+P1732</f>
        <v>#VALUE!</v>
      </c>
    </row>
    <row r="1733" customFormat="false" ht="12" hidden="false" customHeight="false" outlineLevel="0" collapsed="false">
      <c r="A1733" s="141" t="str">
        <f aca="false">+IF(S1733&lt;200.01,S1733,"")</f>
        <v/>
      </c>
      <c r="B1733" s="142" t="str">
        <f aca="false">+IF(S1733&lt;200.01,M1733,"")</f>
        <v/>
      </c>
      <c r="C1733" s="137" t="str">
        <f aca="false">+IF(S1733&lt;200.01,J1733,"")</f>
        <v/>
      </c>
      <c r="D1733" s="135" t="str">
        <f aca="false">+IF($S1733&lt;200.01,IF($C$15=10,Z1733,T1733),"")</f>
        <v/>
      </c>
      <c r="E1733" s="136" t="str">
        <f aca="false">+IF(S1733&lt;200.01,U1733,"")</f>
        <v/>
      </c>
      <c r="F1733" s="135" t="str">
        <f aca="false">+IF($S1733&lt;200.01,+ABS(D1733/E1733),"")</f>
        <v/>
      </c>
      <c r="G1733" s="137" t="str">
        <f aca="false">+IF($S1733&lt;200.01,V1733,"")</f>
        <v/>
      </c>
      <c r="H1733" s="137" t="str">
        <f aca="false">+IF($S1733&lt;200.01,W1733,"")</f>
        <v/>
      </c>
      <c r="I1733" s="138" t="str">
        <f aca="false">+IF($S1733&lt;150.01,X1733,"")</f>
        <v/>
      </c>
      <c r="J1733" s="115" t="e">
        <f aca="false">+IF($A1733&lt;25.0001,K1733,L1733)</f>
        <v>#VALUE!</v>
      </c>
      <c r="K1733" s="139" t="e">
        <f aca="false">+$C$27/'-'!$C$174*EXP($E$15+$F$15/(273.15+$A1733)+$G$15/(273.15+$A1733)^2+$H$15/(273.15+$A1733)^3)</f>
        <v>#VALUE!</v>
      </c>
      <c r="L1733" s="139" t="e">
        <f aca="false">+$C$27/'-'!$C$174*EXP($E$16+$F$16/(273.15+$A1733)+$G$16/(273.15+$A1733)^2+$H$16/(273.15+$A1733)^3)</f>
        <v>#VALUE!</v>
      </c>
      <c r="M1733" s="115" t="e">
        <f aca="false">+IF($A1733&lt;25.0001,N1733,O1733)</f>
        <v>#VALUE!</v>
      </c>
      <c r="N1733" s="140" t="e">
        <f aca="false">EXP($E$15+$F$15/(273.15+$A1733)+$G$15/(273.15+$A1733)^2+$H$15/(273.15+$A1733)^3)</f>
        <v>#VALUE!</v>
      </c>
      <c r="O1733" s="140" t="e">
        <f aca="false">EXP($E$16+$F$16/(273.15+$A1733)+$G$16/(273.15+$A1733)^2+$H$16/(273.15+$A1733)^3)</f>
        <v>#VALUE!</v>
      </c>
      <c r="P1733" s="115" t="e">
        <f aca="false">+IF($A1733&lt;25.0001,Q1733,R1733)</f>
        <v>#VALUE!</v>
      </c>
      <c r="Q1733" s="115" t="e">
        <f aca="false">1/($E$18+$F$18*LN($C1733/($C$27/'-'!$C$174))+$G$18*LN($C1733/($C$27/'-'!$C$174))^2+$H$18*LN($C1733/($C$27/'-'!$C$174))^3)-273.15</f>
        <v>#VALUE!</v>
      </c>
      <c r="R1733" s="115" t="e">
        <f aca="false">1/($E$18+$F$19*LN($C1733/($C$27/'-'!$C$174))+$G$19*LN($C1733/($C$27/'-'!$C$174))^2+$H$19*LN($C1733/($C$27/'-'!$C$174))^3)-273.15</f>
        <v>#VALUE!</v>
      </c>
      <c r="S1733" s="37" t="n">
        <f aca="false">+S1732+$C$21</f>
        <v>8395</v>
      </c>
      <c r="T1733" s="115" t="n">
        <f aca="false">((1+$C$29/100)*(1+($C$31*$C$15*ABS(1/(273.15+$S1733)-1/(273.15+$C$25)))/100)-1)*100</f>
        <v>22.5813600759615</v>
      </c>
      <c r="U1733" s="37" t="e">
        <f aca="false">(-$F$15/(273.15+$A1733)^2-2*$G$15/(273.15+$A1733)^3-3*$H$15/(273.15+$A1733)^4)*100</f>
        <v>#VALUE!</v>
      </c>
      <c r="V1733" s="115" t="e">
        <f aca="false">+J1733*(1-T1733/100)</f>
        <v>#VALUE!</v>
      </c>
      <c r="W1733" s="115" t="e">
        <f aca="false">+J1733*(1+T1733/100)</f>
        <v>#VALUE!</v>
      </c>
      <c r="X1733" s="115" t="e">
        <f aca="false">+P1733</f>
        <v>#VALUE!</v>
      </c>
    </row>
    <row r="1734" customFormat="false" ht="12" hidden="false" customHeight="false" outlineLevel="0" collapsed="false">
      <c r="A1734" s="141" t="str">
        <f aca="false">+IF(S1734&lt;200.01,S1734,"")</f>
        <v/>
      </c>
      <c r="B1734" s="142" t="str">
        <f aca="false">+IF(S1734&lt;200.01,M1734,"")</f>
        <v/>
      </c>
      <c r="C1734" s="137" t="str">
        <f aca="false">+IF(S1734&lt;200.01,J1734,"")</f>
        <v/>
      </c>
      <c r="D1734" s="135" t="str">
        <f aca="false">+IF($S1734&lt;200.01,IF($C$15=10,Z1734,T1734),"")</f>
        <v/>
      </c>
      <c r="E1734" s="136" t="str">
        <f aca="false">+IF(S1734&lt;200.01,U1734,"")</f>
        <v/>
      </c>
      <c r="F1734" s="135" t="str">
        <f aca="false">+IF($S1734&lt;200.01,+ABS(D1734/E1734),"")</f>
        <v/>
      </c>
      <c r="G1734" s="137" t="str">
        <f aca="false">+IF($S1734&lt;200.01,V1734,"")</f>
        <v/>
      </c>
      <c r="H1734" s="137" t="str">
        <f aca="false">+IF($S1734&lt;200.01,W1734,"")</f>
        <v/>
      </c>
      <c r="I1734" s="138" t="str">
        <f aca="false">+IF($S1734&lt;150.01,X1734,"")</f>
        <v/>
      </c>
      <c r="J1734" s="115" t="e">
        <f aca="false">+IF($A1734&lt;25.0001,K1734,L1734)</f>
        <v>#VALUE!</v>
      </c>
      <c r="K1734" s="139" t="e">
        <f aca="false">+$C$27/'-'!$C$174*EXP($E$15+$F$15/(273.15+$A1734)+$G$15/(273.15+$A1734)^2+$H$15/(273.15+$A1734)^3)</f>
        <v>#VALUE!</v>
      </c>
      <c r="L1734" s="139" t="e">
        <f aca="false">+$C$27/'-'!$C$174*EXP($E$16+$F$16/(273.15+$A1734)+$G$16/(273.15+$A1734)^2+$H$16/(273.15+$A1734)^3)</f>
        <v>#VALUE!</v>
      </c>
      <c r="M1734" s="115" t="e">
        <f aca="false">+IF($A1734&lt;25.0001,N1734,O1734)</f>
        <v>#VALUE!</v>
      </c>
      <c r="N1734" s="140" t="e">
        <f aca="false">EXP($E$15+$F$15/(273.15+$A1734)+$G$15/(273.15+$A1734)^2+$H$15/(273.15+$A1734)^3)</f>
        <v>#VALUE!</v>
      </c>
      <c r="O1734" s="140" t="e">
        <f aca="false">EXP($E$16+$F$16/(273.15+$A1734)+$G$16/(273.15+$A1734)^2+$H$16/(273.15+$A1734)^3)</f>
        <v>#VALUE!</v>
      </c>
      <c r="P1734" s="115" t="e">
        <f aca="false">+IF($A1734&lt;25.0001,Q1734,R1734)</f>
        <v>#VALUE!</v>
      </c>
      <c r="Q1734" s="115" t="e">
        <f aca="false">1/($E$18+$F$18*LN($C1734/($C$27/'-'!$C$174))+$G$18*LN($C1734/($C$27/'-'!$C$174))^2+$H$18*LN($C1734/($C$27/'-'!$C$174))^3)-273.15</f>
        <v>#VALUE!</v>
      </c>
      <c r="R1734" s="115" t="e">
        <f aca="false">1/($E$18+$F$19*LN($C1734/($C$27/'-'!$C$174))+$G$19*LN($C1734/($C$27/'-'!$C$174))^2+$H$19*LN($C1734/($C$27/'-'!$C$174))^3)-273.15</f>
        <v>#VALUE!</v>
      </c>
      <c r="S1734" s="37" t="n">
        <f aca="false">+S1733+$C$21</f>
        <v>8400</v>
      </c>
      <c r="T1734" s="115" t="n">
        <f aca="false">((1+$C$29/100)*(1+($C$31*$C$15*ABS(1/(273.15+$S1734)-1/(273.15+$C$25)))/100)-1)*100</f>
        <v>22.581721115671</v>
      </c>
      <c r="U1734" s="37" t="e">
        <f aca="false">(-$F$15/(273.15+$A1734)^2-2*$G$15/(273.15+$A1734)^3-3*$H$15/(273.15+$A1734)^4)*100</f>
        <v>#VALUE!</v>
      </c>
      <c r="V1734" s="115" t="e">
        <f aca="false">+J1734*(1-T1734/100)</f>
        <v>#VALUE!</v>
      </c>
      <c r="W1734" s="115" t="e">
        <f aca="false">+J1734*(1+T1734/100)</f>
        <v>#VALUE!</v>
      </c>
      <c r="X1734" s="115" t="e">
        <f aca="false">+P1734</f>
        <v>#VALUE!</v>
      </c>
    </row>
    <row r="1735" customFormat="false" ht="12" hidden="false" customHeight="false" outlineLevel="0" collapsed="false">
      <c r="A1735" s="141" t="str">
        <f aca="false">+IF(S1735&lt;200.01,S1735,"")</f>
        <v/>
      </c>
      <c r="B1735" s="142" t="str">
        <f aca="false">+IF(S1735&lt;200.01,M1735,"")</f>
        <v/>
      </c>
      <c r="C1735" s="137" t="str">
        <f aca="false">+IF(S1735&lt;200.01,J1735,"")</f>
        <v/>
      </c>
      <c r="D1735" s="135" t="str">
        <f aca="false">+IF($S1735&lt;200.01,IF($C$15=10,Z1735,T1735),"")</f>
        <v/>
      </c>
      <c r="E1735" s="136" t="str">
        <f aca="false">+IF(S1735&lt;200.01,U1735,"")</f>
        <v/>
      </c>
      <c r="F1735" s="135" t="str">
        <f aca="false">+IF($S1735&lt;200.01,+ABS(D1735/E1735),"")</f>
        <v/>
      </c>
      <c r="G1735" s="137" t="str">
        <f aca="false">+IF($S1735&lt;200.01,V1735,"")</f>
        <v/>
      </c>
      <c r="H1735" s="137" t="str">
        <f aca="false">+IF($S1735&lt;200.01,W1735,"")</f>
        <v/>
      </c>
      <c r="I1735" s="138" t="str">
        <f aca="false">+IF($S1735&lt;150.01,X1735,"")</f>
        <v/>
      </c>
      <c r="J1735" s="115" t="e">
        <f aca="false">+IF($A1735&lt;25.0001,K1735,L1735)</f>
        <v>#VALUE!</v>
      </c>
      <c r="K1735" s="139" t="e">
        <f aca="false">+$C$27/'-'!$C$174*EXP($E$15+$F$15/(273.15+$A1735)+$G$15/(273.15+$A1735)^2+$H$15/(273.15+$A1735)^3)</f>
        <v>#VALUE!</v>
      </c>
      <c r="L1735" s="139" t="e">
        <f aca="false">+$C$27/'-'!$C$174*EXP($E$16+$F$16/(273.15+$A1735)+$G$16/(273.15+$A1735)^2+$H$16/(273.15+$A1735)^3)</f>
        <v>#VALUE!</v>
      </c>
      <c r="M1735" s="115" t="e">
        <f aca="false">+IF($A1735&lt;25.0001,N1735,O1735)</f>
        <v>#VALUE!</v>
      </c>
      <c r="N1735" s="140" t="e">
        <f aca="false">EXP($E$15+$F$15/(273.15+$A1735)+$G$15/(273.15+$A1735)^2+$H$15/(273.15+$A1735)^3)</f>
        <v>#VALUE!</v>
      </c>
      <c r="O1735" s="140" t="e">
        <f aca="false">EXP($E$16+$F$16/(273.15+$A1735)+$G$16/(273.15+$A1735)^2+$H$16/(273.15+$A1735)^3)</f>
        <v>#VALUE!</v>
      </c>
      <c r="P1735" s="115" t="e">
        <f aca="false">+IF($A1735&lt;25.0001,Q1735,R1735)</f>
        <v>#VALUE!</v>
      </c>
      <c r="Q1735" s="115" t="e">
        <f aca="false">1/($E$18+$F$18*LN($C1735/($C$27/'-'!$C$174))+$G$18*LN($C1735/($C$27/'-'!$C$174))^2+$H$18*LN($C1735/($C$27/'-'!$C$174))^3)-273.15</f>
        <v>#VALUE!</v>
      </c>
      <c r="R1735" s="115" t="e">
        <f aca="false">1/($E$18+$F$19*LN($C1735/($C$27/'-'!$C$174))+$G$19*LN($C1735/($C$27/'-'!$C$174))^2+$H$19*LN($C1735/($C$27/'-'!$C$174))^3)-273.15</f>
        <v>#VALUE!</v>
      </c>
      <c r="S1735" s="37" t="n">
        <f aca="false">+S1734+$C$21</f>
        <v>8405</v>
      </c>
      <c r="T1735" s="115" t="n">
        <f aca="false">((1+$C$29/100)*(1+($C$31*$C$15*ABS(1/(273.15+$S1735)-1/(273.15+$C$25)))/100)-1)*100</f>
        <v>22.5820817393476</v>
      </c>
      <c r="U1735" s="37" t="e">
        <f aca="false">(-$F$15/(273.15+$A1735)^2-2*$G$15/(273.15+$A1735)^3-3*$H$15/(273.15+$A1735)^4)*100</f>
        <v>#VALUE!</v>
      </c>
      <c r="V1735" s="115" t="e">
        <f aca="false">+J1735*(1-T1735/100)</f>
        <v>#VALUE!</v>
      </c>
      <c r="W1735" s="115" t="e">
        <f aca="false">+J1735*(1+T1735/100)</f>
        <v>#VALUE!</v>
      </c>
      <c r="X1735" s="115" t="e">
        <f aca="false">+P1735</f>
        <v>#VALUE!</v>
      </c>
    </row>
    <row r="1736" customFormat="false" ht="12" hidden="false" customHeight="false" outlineLevel="0" collapsed="false">
      <c r="A1736" s="141" t="str">
        <f aca="false">+IF(S1736&lt;200.01,S1736,"")</f>
        <v/>
      </c>
      <c r="B1736" s="142" t="str">
        <f aca="false">+IF(S1736&lt;200.01,M1736,"")</f>
        <v/>
      </c>
      <c r="C1736" s="137" t="str">
        <f aca="false">+IF(S1736&lt;200.01,J1736,"")</f>
        <v/>
      </c>
      <c r="D1736" s="135" t="str">
        <f aca="false">+IF($S1736&lt;200.01,IF($C$15=10,Z1736,T1736),"")</f>
        <v/>
      </c>
      <c r="E1736" s="136" t="str">
        <f aca="false">+IF(S1736&lt;200.01,U1736,"")</f>
        <v/>
      </c>
      <c r="F1736" s="135" t="str">
        <f aca="false">+IF($S1736&lt;200.01,+ABS(D1736/E1736),"")</f>
        <v/>
      </c>
      <c r="G1736" s="137" t="str">
        <f aca="false">+IF($S1736&lt;200.01,V1736,"")</f>
        <v/>
      </c>
      <c r="H1736" s="137" t="str">
        <f aca="false">+IF($S1736&lt;200.01,W1736,"")</f>
        <v/>
      </c>
      <c r="I1736" s="138" t="str">
        <f aca="false">+IF($S1736&lt;150.01,X1736,"")</f>
        <v/>
      </c>
      <c r="J1736" s="115" t="e">
        <f aca="false">+IF($A1736&lt;25.0001,K1736,L1736)</f>
        <v>#VALUE!</v>
      </c>
      <c r="K1736" s="139" t="e">
        <f aca="false">+$C$27/'-'!$C$174*EXP($E$15+$F$15/(273.15+$A1736)+$G$15/(273.15+$A1736)^2+$H$15/(273.15+$A1736)^3)</f>
        <v>#VALUE!</v>
      </c>
      <c r="L1736" s="139" t="e">
        <f aca="false">+$C$27/'-'!$C$174*EXP($E$16+$F$16/(273.15+$A1736)+$G$16/(273.15+$A1736)^2+$H$16/(273.15+$A1736)^3)</f>
        <v>#VALUE!</v>
      </c>
      <c r="M1736" s="115" t="e">
        <f aca="false">+IF($A1736&lt;25.0001,N1736,O1736)</f>
        <v>#VALUE!</v>
      </c>
      <c r="N1736" s="140" t="e">
        <f aca="false">EXP($E$15+$F$15/(273.15+$A1736)+$G$15/(273.15+$A1736)^2+$H$15/(273.15+$A1736)^3)</f>
        <v>#VALUE!</v>
      </c>
      <c r="O1736" s="140" t="e">
        <f aca="false">EXP($E$16+$F$16/(273.15+$A1736)+$G$16/(273.15+$A1736)^2+$H$16/(273.15+$A1736)^3)</f>
        <v>#VALUE!</v>
      </c>
      <c r="P1736" s="115" t="e">
        <f aca="false">+IF($A1736&lt;25.0001,Q1736,R1736)</f>
        <v>#VALUE!</v>
      </c>
      <c r="Q1736" s="115" t="e">
        <f aca="false">1/($E$18+$F$18*LN($C1736/($C$27/'-'!$C$174))+$G$18*LN($C1736/($C$27/'-'!$C$174))^2+$H$18*LN($C1736/($C$27/'-'!$C$174))^3)-273.15</f>
        <v>#VALUE!</v>
      </c>
      <c r="R1736" s="115" t="e">
        <f aca="false">1/($E$18+$F$19*LN($C1736/($C$27/'-'!$C$174))+$G$19*LN($C1736/($C$27/'-'!$C$174))^2+$H$19*LN($C1736/($C$27/'-'!$C$174))^3)-273.15</f>
        <v>#VALUE!</v>
      </c>
      <c r="S1736" s="37" t="n">
        <f aca="false">+S1735+$C$21</f>
        <v>8410</v>
      </c>
      <c r="T1736" s="115" t="n">
        <f aca="false">((1+$C$29/100)*(1+($C$31*$C$15*ABS(1/(273.15+$S1736)-1/(273.15+$C$25)))/100)-1)*100</f>
        <v>22.5824419477098</v>
      </c>
      <c r="U1736" s="37" t="e">
        <f aca="false">(-$F$15/(273.15+$A1736)^2-2*$G$15/(273.15+$A1736)^3-3*$H$15/(273.15+$A1736)^4)*100</f>
        <v>#VALUE!</v>
      </c>
      <c r="V1736" s="115" t="e">
        <f aca="false">+J1736*(1-T1736/100)</f>
        <v>#VALUE!</v>
      </c>
      <c r="W1736" s="115" t="e">
        <f aca="false">+J1736*(1+T1736/100)</f>
        <v>#VALUE!</v>
      </c>
      <c r="X1736" s="115" t="e">
        <f aca="false">+P1736</f>
        <v>#VALUE!</v>
      </c>
    </row>
    <row r="1737" customFormat="false" ht="12" hidden="false" customHeight="false" outlineLevel="0" collapsed="false">
      <c r="A1737" s="141" t="str">
        <f aca="false">+IF(S1737&lt;200.01,S1737,"")</f>
        <v/>
      </c>
      <c r="B1737" s="142" t="str">
        <f aca="false">+IF(S1737&lt;200.01,M1737,"")</f>
        <v/>
      </c>
      <c r="C1737" s="137" t="str">
        <f aca="false">+IF(S1737&lt;200.01,J1737,"")</f>
        <v/>
      </c>
      <c r="D1737" s="135" t="str">
        <f aca="false">+IF($S1737&lt;200.01,IF($C$15=10,Z1737,T1737),"")</f>
        <v/>
      </c>
      <c r="E1737" s="136" t="str">
        <f aca="false">+IF(S1737&lt;200.01,U1737,"")</f>
        <v/>
      </c>
      <c r="F1737" s="135" t="str">
        <f aca="false">+IF($S1737&lt;200.01,+ABS(D1737/E1737),"")</f>
        <v/>
      </c>
      <c r="G1737" s="137" t="str">
        <f aca="false">+IF($S1737&lt;200.01,V1737,"")</f>
        <v/>
      </c>
      <c r="H1737" s="137" t="str">
        <f aca="false">+IF($S1737&lt;200.01,W1737,"")</f>
        <v/>
      </c>
      <c r="I1737" s="138" t="str">
        <f aca="false">+IF($S1737&lt;150.01,X1737,"")</f>
        <v/>
      </c>
      <c r="J1737" s="115" t="e">
        <f aca="false">+IF($A1737&lt;25.0001,K1737,L1737)</f>
        <v>#VALUE!</v>
      </c>
      <c r="K1737" s="139" t="e">
        <f aca="false">+$C$27/'-'!$C$174*EXP($E$15+$F$15/(273.15+$A1737)+$G$15/(273.15+$A1737)^2+$H$15/(273.15+$A1737)^3)</f>
        <v>#VALUE!</v>
      </c>
      <c r="L1737" s="139" t="e">
        <f aca="false">+$C$27/'-'!$C$174*EXP($E$16+$F$16/(273.15+$A1737)+$G$16/(273.15+$A1737)^2+$H$16/(273.15+$A1737)^3)</f>
        <v>#VALUE!</v>
      </c>
      <c r="M1737" s="115" t="e">
        <f aca="false">+IF($A1737&lt;25.0001,N1737,O1737)</f>
        <v>#VALUE!</v>
      </c>
      <c r="N1737" s="140" t="e">
        <f aca="false">EXP($E$15+$F$15/(273.15+$A1737)+$G$15/(273.15+$A1737)^2+$H$15/(273.15+$A1737)^3)</f>
        <v>#VALUE!</v>
      </c>
      <c r="O1737" s="140" t="e">
        <f aca="false">EXP($E$16+$F$16/(273.15+$A1737)+$G$16/(273.15+$A1737)^2+$H$16/(273.15+$A1737)^3)</f>
        <v>#VALUE!</v>
      </c>
      <c r="P1737" s="115" t="e">
        <f aca="false">+IF($A1737&lt;25.0001,Q1737,R1737)</f>
        <v>#VALUE!</v>
      </c>
      <c r="Q1737" s="115" t="e">
        <f aca="false">1/($E$18+$F$18*LN($C1737/($C$27/'-'!$C$174))+$G$18*LN($C1737/($C$27/'-'!$C$174))^2+$H$18*LN($C1737/($C$27/'-'!$C$174))^3)-273.15</f>
        <v>#VALUE!</v>
      </c>
      <c r="R1737" s="115" t="e">
        <f aca="false">1/($E$18+$F$19*LN($C1737/($C$27/'-'!$C$174))+$G$19*LN($C1737/($C$27/'-'!$C$174))^2+$H$19*LN($C1737/($C$27/'-'!$C$174))^3)-273.15</f>
        <v>#VALUE!</v>
      </c>
      <c r="S1737" s="37" t="n">
        <f aca="false">+S1736+$C$21</f>
        <v>8415</v>
      </c>
      <c r="T1737" s="115" t="n">
        <f aca="false">((1+$C$29/100)*(1+($C$31*$C$15*ABS(1/(273.15+$S1737)-1/(273.15+$C$25)))/100)-1)*100</f>
        <v>22.5828017414746</v>
      </c>
      <c r="U1737" s="37" t="e">
        <f aca="false">(-$F$15/(273.15+$A1737)^2-2*$G$15/(273.15+$A1737)^3-3*$H$15/(273.15+$A1737)^4)*100</f>
        <v>#VALUE!</v>
      </c>
      <c r="V1737" s="115" t="e">
        <f aca="false">+J1737*(1-T1737/100)</f>
        <v>#VALUE!</v>
      </c>
      <c r="W1737" s="115" t="e">
        <f aca="false">+J1737*(1+T1737/100)</f>
        <v>#VALUE!</v>
      </c>
      <c r="X1737" s="115" t="e">
        <f aca="false">+P1737</f>
        <v>#VALUE!</v>
      </c>
    </row>
    <row r="1738" customFormat="false" ht="12" hidden="false" customHeight="false" outlineLevel="0" collapsed="false">
      <c r="A1738" s="141" t="str">
        <f aca="false">+IF(S1738&lt;200.01,S1738,"")</f>
        <v/>
      </c>
      <c r="B1738" s="142" t="str">
        <f aca="false">+IF(S1738&lt;200.01,M1738,"")</f>
        <v/>
      </c>
      <c r="C1738" s="137" t="str">
        <f aca="false">+IF(S1738&lt;200.01,J1738,"")</f>
        <v/>
      </c>
      <c r="D1738" s="135" t="str">
        <f aca="false">+IF($S1738&lt;200.01,IF($C$15=10,Z1738,T1738),"")</f>
        <v/>
      </c>
      <c r="E1738" s="136" t="str">
        <f aca="false">+IF(S1738&lt;200.01,U1738,"")</f>
        <v/>
      </c>
      <c r="F1738" s="135" t="str">
        <f aca="false">+IF($S1738&lt;200.01,+ABS(D1738/E1738),"")</f>
        <v/>
      </c>
      <c r="G1738" s="137" t="str">
        <f aca="false">+IF($S1738&lt;200.01,V1738,"")</f>
        <v/>
      </c>
      <c r="H1738" s="137" t="str">
        <f aca="false">+IF($S1738&lt;200.01,W1738,"")</f>
        <v/>
      </c>
      <c r="I1738" s="138" t="str">
        <f aca="false">+IF($S1738&lt;150.01,X1738,"")</f>
        <v/>
      </c>
      <c r="J1738" s="115" t="e">
        <f aca="false">+IF($A1738&lt;25.0001,K1738,L1738)</f>
        <v>#VALUE!</v>
      </c>
      <c r="K1738" s="139" t="e">
        <f aca="false">+$C$27/'-'!$C$174*EXP($E$15+$F$15/(273.15+$A1738)+$G$15/(273.15+$A1738)^2+$H$15/(273.15+$A1738)^3)</f>
        <v>#VALUE!</v>
      </c>
      <c r="L1738" s="139" t="e">
        <f aca="false">+$C$27/'-'!$C$174*EXP($E$16+$F$16/(273.15+$A1738)+$G$16/(273.15+$A1738)^2+$H$16/(273.15+$A1738)^3)</f>
        <v>#VALUE!</v>
      </c>
      <c r="M1738" s="115" t="e">
        <f aca="false">+IF($A1738&lt;25.0001,N1738,O1738)</f>
        <v>#VALUE!</v>
      </c>
      <c r="N1738" s="140" t="e">
        <f aca="false">EXP($E$15+$F$15/(273.15+$A1738)+$G$15/(273.15+$A1738)^2+$H$15/(273.15+$A1738)^3)</f>
        <v>#VALUE!</v>
      </c>
      <c r="O1738" s="140" t="e">
        <f aca="false">EXP($E$16+$F$16/(273.15+$A1738)+$G$16/(273.15+$A1738)^2+$H$16/(273.15+$A1738)^3)</f>
        <v>#VALUE!</v>
      </c>
      <c r="P1738" s="115" t="e">
        <f aca="false">+IF($A1738&lt;25.0001,Q1738,R1738)</f>
        <v>#VALUE!</v>
      </c>
      <c r="Q1738" s="115" t="e">
        <f aca="false">1/($E$18+$F$18*LN($C1738/($C$27/'-'!$C$174))+$G$18*LN($C1738/($C$27/'-'!$C$174))^2+$H$18*LN($C1738/($C$27/'-'!$C$174))^3)-273.15</f>
        <v>#VALUE!</v>
      </c>
      <c r="R1738" s="115" t="e">
        <f aca="false">1/($E$18+$F$19*LN($C1738/($C$27/'-'!$C$174))+$G$19*LN($C1738/($C$27/'-'!$C$174))^2+$H$19*LN($C1738/($C$27/'-'!$C$174))^3)-273.15</f>
        <v>#VALUE!</v>
      </c>
      <c r="S1738" s="37" t="n">
        <f aca="false">+S1737+$C$21</f>
        <v>8420</v>
      </c>
      <c r="T1738" s="115" t="n">
        <f aca="false">((1+$C$29/100)*(1+($C$31*$C$15*ABS(1/(273.15+$S1738)-1/(273.15+$C$25)))/100)-1)*100</f>
        <v>22.5831611213576</v>
      </c>
      <c r="U1738" s="37" t="e">
        <f aca="false">(-$F$15/(273.15+$A1738)^2-2*$G$15/(273.15+$A1738)^3-3*$H$15/(273.15+$A1738)^4)*100</f>
        <v>#VALUE!</v>
      </c>
      <c r="V1738" s="115" t="e">
        <f aca="false">+J1738*(1-T1738/100)</f>
        <v>#VALUE!</v>
      </c>
      <c r="W1738" s="115" t="e">
        <f aca="false">+J1738*(1+T1738/100)</f>
        <v>#VALUE!</v>
      </c>
      <c r="X1738" s="115" t="e">
        <f aca="false">+P1738</f>
        <v>#VALUE!</v>
      </c>
    </row>
    <row r="1739" customFormat="false" ht="12" hidden="false" customHeight="false" outlineLevel="0" collapsed="false">
      <c r="A1739" s="141" t="str">
        <f aca="false">+IF(S1739&lt;200.01,S1739,"")</f>
        <v/>
      </c>
      <c r="B1739" s="142" t="str">
        <f aca="false">+IF(S1739&lt;200.01,M1739,"")</f>
        <v/>
      </c>
      <c r="C1739" s="137" t="str">
        <f aca="false">+IF(S1739&lt;200.01,J1739,"")</f>
        <v/>
      </c>
      <c r="D1739" s="135" t="str">
        <f aca="false">+IF($S1739&lt;200.01,IF($C$15=10,Z1739,T1739),"")</f>
        <v/>
      </c>
      <c r="E1739" s="136" t="str">
        <f aca="false">+IF(S1739&lt;200.01,U1739,"")</f>
        <v/>
      </c>
      <c r="F1739" s="135" t="str">
        <f aca="false">+IF($S1739&lt;200.01,+ABS(D1739/E1739),"")</f>
        <v/>
      </c>
      <c r="G1739" s="137" t="str">
        <f aca="false">+IF($S1739&lt;200.01,V1739,"")</f>
        <v/>
      </c>
      <c r="H1739" s="137" t="str">
        <f aca="false">+IF($S1739&lt;200.01,W1739,"")</f>
        <v/>
      </c>
      <c r="I1739" s="138" t="str">
        <f aca="false">+IF($S1739&lt;150.01,X1739,"")</f>
        <v/>
      </c>
      <c r="J1739" s="115" t="e">
        <f aca="false">+IF($A1739&lt;25.0001,K1739,L1739)</f>
        <v>#VALUE!</v>
      </c>
      <c r="K1739" s="139" t="e">
        <f aca="false">+$C$27/'-'!$C$174*EXP($E$15+$F$15/(273.15+$A1739)+$G$15/(273.15+$A1739)^2+$H$15/(273.15+$A1739)^3)</f>
        <v>#VALUE!</v>
      </c>
      <c r="L1739" s="139" t="e">
        <f aca="false">+$C$27/'-'!$C$174*EXP($E$16+$F$16/(273.15+$A1739)+$G$16/(273.15+$A1739)^2+$H$16/(273.15+$A1739)^3)</f>
        <v>#VALUE!</v>
      </c>
      <c r="M1739" s="115" t="e">
        <f aca="false">+IF($A1739&lt;25.0001,N1739,O1739)</f>
        <v>#VALUE!</v>
      </c>
      <c r="N1739" s="140" t="e">
        <f aca="false">EXP($E$15+$F$15/(273.15+$A1739)+$G$15/(273.15+$A1739)^2+$H$15/(273.15+$A1739)^3)</f>
        <v>#VALUE!</v>
      </c>
      <c r="O1739" s="140" t="e">
        <f aca="false">EXP($E$16+$F$16/(273.15+$A1739)+$G$16/(273.15+$A1739)^2+$H$16/(273.15+$A1739)^3)</f>
        <v>#VALUE!</v>
      </c>
      <c r="P1739" s="115" t="e">
        <f aca="false">+IF($A1739&lt;25.0001,Q1739,R1739)</f>
        <v>#VALUE!</v>
      </c>
      <c r="Q1739" s="115" t="e">
        <f aca="false">1/($E$18+$F$18*LN($C1739/($C$27/'-'!$C$174))+$G$18*LN($C1739/($C$27/'-'!$C$174))^2+$H$18*LN($C1739/($C$27/'-'!$C$174))^3)-273.15</f>
        <v>#VALUE!</v>
      </c>
      <c r="R1739" s="115" t="e">
        <f aca="false">1/($E$18+$F$19*LN($C1739/($C$27/'-'!$C$174))+$G$19*LN($C1739/($C$27/'-'!$C$174))^2+$H$19*LN($C1739/($C$27/'-'!$C$174))^3)-273.15</f>
        <v>#VALUE!</v>
      </c>
      <c r="S1739" s="37" t="n">
        <f aca="false">+S1738+$C$21</f>
        <v>8425</v>
      </c>
      <c r="T1739" s="115" t="n">
        <f aca="false">((1+$C$29/100)*(1+($C$31*$C$15*ABS(1/(273.15+$S1739)-1/(273.15+$C$25)))/100)-1)*100</f>
        <v>22.5835200880724</v>
      </c>
      <c r="U1739" s="37" t="e">
        <f aca="false">(-$F$15/(273.15+$A1739)^2-2*$G$15/(273.15+$A1739)^3-3*$H$15/(273.15+$A1739)^4)*100</f>
        <v>#VALUE!</v>
      </c>
      <c r="V1739" s="115" t="e">
        <f aca="false">+J1739*(1-T1739/100)</f>
        <v>#VALUE!</v>
      </c>
      <c r="W1739" s="115" t="e">
        <f aca="false">+J1739*(1+T1739/100)</f>
        <v>#VALUE!</v>
      </c>
      <c r="X1739" s="115" t="e">
        <f aca="false">+P1739</f>
        <v>#VALUE!</v>
      </c>
    </row>
    <row r="1740" customFormat="false" ht="12" hidden="false" customHeight="false" outlineLevel="0" collapsed="false">
      <c r="A1740" s="141" t="str">
        <f aca="false">+IF(S1740&lt;200.01,S1740,"")</f>
        <v/>
      </c>
      <c r="B1740" s="142" t="str">
        <f aca="false">+IF(S1740&lt;200.01,M1740,"")</f>
        <v/>
      </c>
      <c r="C1740" s="137" t="str">
        <f aca="false">+IF(S1740&lt;200.01,J1740,"")</f>
        <v/>
      </c>
      <c r="D1740" s="135" t="str">
        <f aca="false">+IF($S1740&lt;200.01,IF($C$15=10,Z1740,T1740),"")</f>
        <v/>
      </c>
      <c r="E1740" s="136" t="str">
        <f aca="false">+IF(S1740&lt;200.01,U1740,"")</f>
        <v/>
      </c>
      <c r="F1740" s="135" t="str">
        <f aca="false">+IF($S1740&lt;200.01,+ABS(D1740/E1740),"")</f>
        <v/>
      </c>
      <c r="G1740" s="137" t="str">
        <f aca="false">+IF($S1740&lt;200.01,V1740,"")</f>
        <v/>
      </c>
      <c r="H1740" s="137" t="str">
        <f aca="false">+IF($S1740&lt;200.01,W1740,"")</f>
        <v/>
      </c>
      <c r="I1740" s="138" t="str">
        <f aca="false">+IF($S1740&lt;150.01,X1740,"")</f>
        <v/>
      </c>
      <c r="J1740" s="115" t="e">
        <f aca="false">+IF($A1740&lt;25.0001,K1740,L1740)</f>
        <v>#VALUE!</v>
      </c>
      <c r="K1740" s="139" t="e">
        <f aca="false">+$C$27/'-'!$C$174*EXP($E$15+$F$15/(273.15+$A1740)+$G$15/(273.15+$A1740)^2+$H$15/(273.15+$A1740)^3)</f>
        <v>#VALUE!</v>
      </c>
      <c r="L1740" s="139" t="e">
        <f aca="false">+$C$27/'-'!$C$174*EXP($E$16+$F$16/(273.15+$A1740)+$G$16/(273.15+$A1740)^2+$H$16/(273.15+$A1740)^3)</f>
        <v>#VALUE!</v>
      </c>
      <c r="M1740" s="115" t="e">
        <f aca="false">+IF($A1740&lt;25.0001,N1740,O1740)</f>
        <v>#VALUE!</v>
      </c>
      <c r="N1740" s="140" t="e">
        <f aca="false">EXP($E$15+$F$15/(273.15+$A1740)+$G$15/(273.15+$A1740)^2+$H$15/(273.15+$A1740)^3)</f>
        <v>#VALUE!</v>
      </c>
      <c r="O1740" s="140" t="e">
        <f aca="false">EXP($E$16+$F$16/(273.15+$A1740)+$G$16/(273.15+$A1740)^2+$H$16/(273.15+$A1740)^3)</f>
        <v>#VALUE!</v>
      </c>
      <c r="P1740" s="115" t="e">
        <f aca="false">+IF($A1740&lt;25.0001,Q1740,R1740)</f>
        <v>#VALUE!</v>
      </c>
      <c r="Q1740" s="115" t="e">
        <f aca="false">1/($E$18+$F$18*LN($C1740/($C$27/'-'!$C$174))+$G$18*LN($C1740/($C$27/'-'!$C$174))^2+$H$18*LN($C1740/($C$27/'-'!$C$174))^3)-273.15</f>
        <v>#VALUE!</v>
      </c>
      <c r="R1740" s="115" t="e">
        <f aca="false">1/($E$18+$F$19*LN($C1740/($C$27/'-'!$C$174))+$G$19*LN($C1740/($C$27/'-'!$C$174))^2+$H$19*LN($C1740/($C$27/'-'!$C$174))^3)-273.15</f>
        <v>#VALUE!</v>
      </c>
      <c r="S1740" s="37" t="n">
        <f aca="false">+S1739+$C$21</f>
        <v>8430</v>
      </c>
      <c r="T1740" s="115" t="n">
        <f aca="false">((1+$C$29/100)*(1+($C$31*$C$15*ABS(1/(273.15+$S1740)-1/(273.15+$C$25)))/100)-1)*100</f>
        <v>22.5838786423311</v>
      </c>
      <c r="U1740" s="37" t="e">
        <f aca="false">(-$F$15/(273.15+$A1740)^2-2*$G$15/(273.15+$A1740)^3-3*$H$15/(273.15+$A1740)^4)*100</f>
        <v>#VALUE!</v>
      </c>
      <c r="V1740" s="115" t="e">
        <f aca="false">+J1740*(1-T1740/100)</f>
        <v>#VALUE!</v>
      </c>
      <c r="W1740" s="115" t="e">
        <f aca="false">+J1740*(1+T1740/100)</f>
        <v>#VALUE!</v>
      </c>
      <c r="X1740" s="115" t="e">
        <f aca="false">+P1740</f>
        <v>#VALUE!</v>
      </c>
    </row>
    <row r="1741" customFormat="false" ht="12" hidden="false" customHeight="false" outlineLevel="0" collapsed="false">
      <c r="A1741" s="141" t="str">
        <f aca="false">+IF(S1741&lt;200.01,S1741,"")</f>
        <v/>
      </c>
      <c r="B1741" s="142" t="str">
        <f aca="false">+IF(S1741&lt;200.01,M1741,"")</f>
        <v/>
      </c>
      <c r="C1741" s="137" t="str">
        <f aca="false">+IF(S1741&lt;200.01,J1741,"")</f>
        <v/>
      </c>
      <c r="D1741" s="135" t="str">
        <f aca="false">+IF($S1741&lt;200.01,IF($C$15=10,Z1741,T1741),"")</f>
        <v/>
      </c>
      <c r="E1741" s="136" t="str">
        <f aca="false">+IF(S1741&lt;200.01,U1741,"")</f>
        <v/>
      </c>
      <c r="F1741" s="135" t="str">
        <f aca="false">+IF($S1741&lt;200.01,+ABS(D1741/E1741),"")</f>
        <v/>
      </c>
      <c r="G1741" s="137" t="str">
        <f aca="false">+IF($S1741&lt;200.01,V1741,"")</f>
        <v/>
      </c>
      <c r="H1741" s="137" t="str">
        <f aca="false">+IF($S1741&lt;200.01,W1741,"")</f>
        <v/>
      </c>
      <c r="I1741" s="138" t="str">
        <f aca="false">+IF($S1741&lt;150.01,X1741,"")</f>
        <v/>
      </c>
      <c r="J1741" s="115" t="e">
        <f aca="false">+IF($A1741&lt;25.0001,K1741,L1741)</f>
        <v>#VALUE!</v>
      </c>
      <c r="K1741" s="139" t="e">
        <f aca="false">+$C$27/'-'!$C$174*EXP($E$15+$F$15/(273.15+$A1741)+$G$15/(273.15+$A1741)^2+$H$15/(273.15+$A1741)^3)</f>
        <v>#VALUE!</v>
      </c>
      <c r="L1741" s="139" t="e">
        <f aca="false">+$C$27/'-'!$C$174*EXP($E$16+$F$16/(273.15+$A1741)+$G$16/(273.15+$A1741)^2+$H$16/(273.15+$A1741)^3)</f>
        <v>#VALUE!</v>
      </c>
      <c r="M1741" s="115" t="e">
        <f aca="false">+IF($A1741&lt;25.0001,N1741,O1741)</f>
        <v>#VALUE!</v>
      </c>
      <c r="N1741" s="140" t="e">
        <f aca="false">EXP($E$15+$F$15/(273.15+$A1741)+$G$15/(273.15+$A1741)^2+$H$15/(273.15+$A1741)^3)</f>
        <v>#VALUE!</v>
      </c>
      <c r="O1741" s="140" t="e">
        <f aca="false">EXP($E$16+$F$16/(273.15+$A1741)+$G$16/(273.15+$A1741)^2+$H$16/(273.15+$A1741)^3)</f>
        <v>#VALUE!</v>
      </c>
      <c r="P1741" s="115" t="e">
        <f aca="false">+IF($A1741&lt;25.0001,Q1741,R1741)</f>
        <v>#VALUE!</v>
      </c>
      <c r="Q1741" s="115" t="e">
        <f aca="false">1/($E$18+$F$18*LN($C1741/($C$27/'-'!$C$174))+$G$18*LN($C1741/($C$27/'-'!$C$174))^2+$H$18*LN($C1741/($C$27/'-'!$C$174))^3)-273.15</f>
        <v>#VALUE!</v>
      </c>
      <c r="R1741" s="115" t="e">
        <f aca="false">1/($E$18+$F$19*LN($C1741/($C$27/'-'!$C$174))+$G$19*LN($C1741/($C$27/'-'!$C$174))^2+$H$19*LN($C1741/($C$27/'-'!$C$174))^3)-273.15</f>
        <v>#VALUE!</v>
      </c>
      <c r="S1741" s="37" t="n">
        <f aca="false">+S1740+$C$21</f>
        <v>8435</v>
      </c>
      <c r="T1741" s="115" t="n">
        <f aca="false">((1+$C$29/100)*(1+($C$31*$C$15*ABS(1/(273.15+$S1741)-1/(273.15+$C$25)))/100)-1)*100</f>
        <v>22.5842367848442</v>
      </c>
      <c r="U1741" s="37" t="e">
        <f aca="false">(-$F$15/(273.15+$A1741)^2-2*$G$15/(273.15+$A1741)^3-3*$H$15/(273.15+$A1741)^4)*100</f>
        <v>#VALUE!</v>
      </c>
      <c r="V1741" s="115" t="e">
        <f aca="false">+J1741*(1-T1741/100)</f>
        <v>#VALUE!</v>
      </c>
      <c r="W1741" s="115" t="e">
        <f aca="false">+J1741*(1+T1741/100)</f>
        <v>#VALUE!</v>
      </c>
      <c r="X1741" s="115" t="e">
        <f aca="false">+P1741</f>
        <v>#VALUE!</v>
      </c>
    </row>
    <row r="1742" customFormat="false" ht="12" hidden="false" customHeight="false" outlineLevel="0" collapsed="false">
      <c r="A1742" s="141" t="str">
        <f aca="false">+IF(S1742&lt;200.01,S1742,"")</f>
        <v/>
      </c>
      <c r="B1742" s="142" t="str">
        <f aca="false">+IF(S1742&lt;200.01,M1742,"")</f>
        <v/>
      </c>
      <c r="C1742" s="137" t="str">
        <f aca="false">+IF(S1742&lt;200.01,J1742,"")</f>
        <v/>
      </c>
      <c r="D1742" s="135" t="str">
        <f aca="false">+IF($S1742&lt;200.01,IF($C$15=10,Z1742,T1742),"")</f>
        <v/>
      </c>
      <c r="E1742" s="136" t="str">
        <f aca="false">+IF(S1742&lt;200.01,U1742,"")</f>
        <v/>
      </c>
      <c r="F1742" s="135" t="str">
        <f aca="false">+IF($S1742&lt;200.01,+ABS(D1742/E1742),"")</f>
        <v/>
      </c>
      <c r="G1742" s="137" t="str">
        <f aca="false">+IF($S1742&lt;200.01,V1742,"")</f>
        <v/>
      </c>
      <c r="H1742" s="137" t="str">
        <f aca="false">+IF($S1742&lt;200.01,W1742,"")</f>
        <v/>
      </c>
      <c r="I1742" s="138" t="str">
        <f aca="false">+IF($S1742&lt;150.01,X1742,"")</f>
        <v/>
      </c>
      <c r="J1742" s="115" t="e">
        <f aca="false">+IF($A1742&lt;25.0001,K1742,L1742)</f>
        <v>#VALUE!</v>
      </c>
      <c r="K1742" s="139" t="e">
        <f aca="false">+$C$27/'-'!$C$174*EXP($E$15+$F$15/(273.15+$A1742)+$G$15/(273.15+$A1742)^2+$H$15/(273.15+$A1742)^3)</f>
        <v>#VALUE!</v>
      </c>
      <c r="L1742" s="139" t="e">
        <f aca="false">+$C$27/'-'!$C$174*EXP($E$16+$F$16/(273.15+$A1742)+$G$16/(273.15+$A1742)^2+$H$16/(273.15+$A1742)^3)</f>
        <v>#VALUE!</v>
      </c>
      <c r="M1742" s="115" t="e">
        <f aca="false">+IF($A1742&lt;25.0001,N1742,O1742)</f>
        <v>#VALUE!</v>
      </c>
      <c r="N1742" s="140" t="e">
        <f aca="false">EXP($E$15+$F$15/(273.15+$A1742)+$G$15/(273.15+$A1742)^2+$H$15/(273.15+$A1742)^3)</f>
        <v>#VALUE!</v>
      </c>
      <c r="O1742" s="140" t="e">
        <f aca="false">EXP($E$16+$F$16/(273.15+$A1742)+$G$16/(273.15+$A1742)^2+$H$16/(273.15+$A1742)^3)</f>
        <v>#VALUE!</v>
      </c>
      <c r="P1742" s="115" t="e">
        <f aca="false">+IF($A1742&lt;25.0001,Q1742,R1742)</f>
        <v>#VALUE!</v>
      </c>
      <c r="Q1742" s="115" t="e">
        <f aca="false">1/($E$18+$F$18*LN($C1742/($C$27/'-'!$C$174))+$G$18*LN($C1742/($C$27/'-'!$C$174))^2+$H$18*LN($C1742/($C$27/'-'!$C$174))^3)-273.15</f>
        <v>#VALUE!</v>
      </c>
      <c r="R1742" s="115" t="e">
        <f aca="false">1/($E$18+$F$19*LN($C1742/($C$27/'-'!$C$174))+$G$19*LN($C1742/($C$27/'-'!$C$174))^2+$H$19*LN($C1742/($C$27/'-'!$C$174))^3)-273.15</f>
        <v>#VALUE!</v>
      </c>
      <c r="S1742" s="37" t="n">
        <f aca="false">+S1741+$C$21</f>
        <v>8440</v>
      </c>
      <c r="T1742" s="115" t="n">
        <f aca="false">((1+$C$29/100)*(1+($C$31*$C$15*ABS(1/(273.15+$S1742)-1/(273.15+$C$25)))/100)-1)*100</f>
        <v>22.5845945163205</v>
      </c>
      <c r="U1742" s="37" t="e">
        <f aca="false">(-$F$15/(273.15+$A1742)^2-2*$G$15/(273.15+$A1742)^3-3*$H$15/(273.15+$A1742)^4)*100</f>
        <v>#VALUE!</v>
      </c>
      <c r="V1742" s="115" t="e">
        <f aca="false">+J1742*(1-T1742/100)</f>
        <v>#VALUE!</v>
      </c>
      <c r="W1742" s="115" t="e">
        <f aca="false">+J1742*(1+T1742/100)</f>
        <v>#VALUE!</v>
      </c>
      <c r="X1742" s="115" t="e">
        <f aca="false">+P1742</f>
        <v>#VALUE!</v>
      </c>
    </row>
    <row r="1743" customFormat="false" ht="12" hidden="false" customHeight="false" outlineLevel="0" collapsed="false">
      <c r="A1743" s="141" t="str">
        <f aca="false">+IF(S1743&lt;200.01,S1743,"")</f>
        <v/>
      </c>
      <c r="B1743" s="142" t="str">
        <f aca="false">+IF(S1743&lt;200.01,M1743,"")</f>
        <v/>
      </c>
      <c r="C1743" s="137" t="str">
        <f aca="false">+IF(S1743&lt;200.01,J1743,"")</f>
        <v/>
      </c>
      <c r="D1743" s="135" t="str">
        <f aca="false">+IF($S1743&lt;200.01,IF($C$15=10,Z1743,T1743),"")</f>
        <v/>
      </c>
      <c r="E1743" s="136" t="str">
        <f aca="false">+IF(S1743&lt;200.01,U1743,"")</f>
        <v/>
      </c>
      <c r="F1743" s="135" t="str">
        <f aca="false">+IF($S1743&lt;200.01,+ABS(D1743/E1743),"")</f>
        <v/>
      </c>
      <c r="G1743" s="137" t="str">
        <f aca="false">+IF($S1743&lt;200.01,V1743,"")</f>
        <v/>
      </c>
      <c r="H1743" s="137" t="str">
        <f aca="false">+IF($S1743&lt;200.01,W1743,"")</f>
        <v/>
      </c>
      <c r="I1743" s="138" t="str">
        <f aca="false">+IF($S1743&lt;150.01,X1743,"")</f>
        <v/>
      </c>
      <c r="J1743" s="115" t="e">
        <f aca="false">+IF($A1743&lt;25.0001,K1743,L1743)</f>
        <v>#VALUE!</v>
      </c>
      <c r="K1743" s="139" t="e">
        <f aca="false">+$C$27/'-'!$C$174*EXP($E$15+$F$15/(273.15+$A1743)+$G$15/(273.15+$A1743)^2+$H$15/(273.15+$A1743)^3)</f>
        <v>#VALUE!</v>
      </c>
      <c r="L1743" s="139" t="e">
        <f aca="false">+$C$27/'-'!$C$174*EXP($E$16+$F$16/(273.15+$A1743)+$G$16/(273.15+$A1743)^2+$H$16/(273.15+$A1743)^3)</f>
        <v>#VALUE!</v>
      </c>
      <c r="M1743" s="115" t="e">
        <f aca="false">+IF($A1743&lt;25.0001,N1743,O1743)</f>
        <v>#VALUE!</v>
      </c>
      <c r="N1743" s="140" t="e">
        <f aca="false">EXP($E$15+$F$15/(273.15+$A1743)+$G$15/(273.15+$A1743)^2+$H$15/(273.15+$A1743)^3)</f>
        <v>#VALUE!</v>
      </c>
      <c r="O1743" s="140" t="e">
        <f aca="false">EXP($E$16+$F$16/(273.15+$A1743)+$G$16/(273.15+$A1743)^2+$H$16/(273.15+$A1743)^3)</f>
        <v>#VALUE!</v>
      </c>
      <c r="P1743" s="115" t="e">
        <f aca="false">+IF($A1743&lt;25.0001,Q1743,R1743)</f>
        <v>#VALUE!</v>
      </c>
      <c r="Q1743" s="115" t="e">
        <f aca="false">1/($E$18+$F$18*LN($C1743/($C$27/'-'!$C$174))+$G$18*LN($C1743/($C$27/'-'!$C$174))^2+$H$18*LN($C1743/($C$27/'-'!$C$174))^3)-273.15</f>
        <v>#VALUE!</v>
      </c>
      <c r="R1743" s="115" t="e">
        <f aca="false">1/($E$18+$F$19*LN($C1743/($C$27/'-'!$C$174))+$G$19*LN($C1743/($C$27/'-'!$C$174))^2+$H$19*LN($C1743/($C$27/'-'!$C$174))^3)-273.15</f>
        <v>#VALUE!</v>
      </c>
      <c r="S1743" s="37" t="n">
        <f aca="false">+S1742+$C$21</f>
        <v>8445</v>
      </c>
      <c r="T1743" s="115" t="n">
        <f aca="false">((1+$C$29/100)*(1+($C$31*$C$15*ABS(1/(273.15+$S1743)-1/(273.15+$C$25)))/100)-1)*100</f>
        <v>22.5849518374672</v>
      </c>
      <c r="U1743" s="37" t="e">
        <f aca="false">(-$F$15/(273.15+$A1743)^2-2*$G$15/(273.15+$A1743)^3-3*$H$15/(273.15+$A1743)^4)*100</f>
        <v>#VALUE!</v>
      </c>
      <c r="V1743" s="115" t="e">
        <f aca="false">+J1743*(1-T1743/100)</f>
        <v>#VALUE!</v>
      </c>
      <c r="W1743" s="115" t="e">
        <f aca="false">+J1743*(1+T1743/100)</f>
        <v>#VALUE!</v>
      </c>
      <c r="X1743" s="115" t="e">
        <f aca="false">+P1743</f>
        <v>#VALUE!</v>
      </c>
    </row>
    <row r="1744" customFormat="false" ht="12" hidden="false" customHeight="false" outlineLevel="0" collapsed="false">
      <c r="A1744" s="141" t="str">
        <f aca="false">+IF(S1744&lt;200.01,S1744,"")</f>
        <v/>
      </c>
      <c r="B1744" s="142" t="str">
        <f aca="false">+IF(S1744&lt;200.01,M1744,"")</f>
        <v/>
      </c>
      <c r="C1744" s="137" t="str">
        <f aca="false">+IF(S1744&lt;200.01,J1744,"")</f>
        <v/>
      </c>
      <c r="D1744" s="135" t="str">
        <f aca="false">+IF($S1744&lt;200.01,IF($C$15=10,Z1744,T1744),"")</f>
        <v/>
      </c>
      <c r="E1744" s="136" t="str">
        <f aca="false">+IF(S1744&lt;200.01,U1744,"")</f>
        <v/>
      </c>
      <c r="F1744" s="135" t="str">
        <f aca="false">+IF($S1744&lt;200.01,+ABS(D1744/E1744),"")</f>
        <v/>
      </c>
      <c r="G1744" s="137" t="str">
        <f aca="false">+IF($S1744&lt;200.01,V1744,"")</f>
        <v/>
      </c>
      <c r="H1744" s="137" t="str">
        <f aca="false">+IF($S1744&lt;200.01,W1744,"")</f>
        <v/>
      </c>
      <c r="I1744" s="138" t="str">
        <f aca="false">+IF($S1744&lt;150.01,X1744,"")</f>
        <v/>
      </c>
      <c r="J1744" s="115" t="e">
        <f aca="false">+IF($A1744&lt;25.0001,K1744,L1744)</f>
        <v>#VALUE!</v>
      </c>
      <c r="K1744" s="139" t="e">
        <f aca="false">+$C$27/'-'!$C$174*EXP($E$15+$F$15/(273.15+$A1744)+$G$15/(273.15+$A1744)^2+$H$15/(273.15+$A1744)^3)</f>
        <v>#VALUE!</v>
      </c>
      <c r="L1744" s="139" t="e">
        <f aca="false">+$C$27/'-'!$C$174*EXP($E$16+$F$16/(273.15+$A1744)+$G$16/(273.15+$A1744)^2+$H$16/(273.15+$A1744)^3)</f>
        <v>#VALUE!</v>
      </c>
      <c r="M1744" s="115" t="e">
        <f aca="false">+IF($A1744&lt;25.0001,N1744,O1744)</f>
        <v>#VALUE!</v>
      </c>
      <c r="N1744" s="140" t="e">
        <f aca="false">EXP($E$15+$F$15/(273.15+$A1744)+$G$15/(273.15+$A1744)^2+$H$15/(273.15+$A1744)^3)</f>
        <v>#VALUE!</v>
      </c>
      <c r="O1744" s="140" t="e">
        <f aca="false">EXP($E$16+$F$16/(273.15+$A1744)+$G$16/(273.15+$A1744)^2+$H$16/(273.15+$A1744)^3)</f>
        <v>#VALUE!</v>
      </c>
      <c r="P1744" s="115" t="e">
        <f aca="false">+IF($A1744&lt;25.0001,Q1744,R1744)</f>
        <v>#VALUE!</v>
      </c>
      <c r="Q1744" s="115" t="e">
        <f aca="false">1/($E$18+$F$18*LN($C1744/($C$27/'-'!$C$174))+$G$18*LN($C1744/($C$27/'-'!$C$174))^2+$H$18*LN($C1744/($C$27/'-'!$C$174))^3)-273.15</f>
        <v>#VALUE!</v>
      </c>
      <c r="R1744" s="115" t="e">
        <f aca="false">1/($E$18+$F$19*LN($C1744/($C$27/'-'!$C$174))+$G$19*LN($C1744/($C$27/'-'!$C$174))^2+$H$19*LN($C1744/($C$27/'-'!$C$174))^3)-273.15</f>
        <v>#VALUE!</v>
      </c>
      <c r="S1744" s="37" t="n">
        <f aca="false">+S1743+$C$21</f>
        <v>8450</v>
      </c>
      <c r="T1744" s="115" t="n">
        <f aca="false">((1+$C$29/100)*(1+($C$31*$C$15*ABS(1/(273.15+$S1744)-1/(273.15+$C$25)))/100)-1)*100</f>
        <v>22.5853087489899</v>
      </c>
      <c r="U1744" s="37" t="e">
        <f aca="false">(-$F$15/(273.15+$A1744)^2-2*$G$15/(273.15+$A1744)^3-3*$H$15/(273.15+$A1744)^4)*100</f>
        <v>#VALUE!</v>
      </c>
      <c r="V1744" s="115" t="e">
        <f aca="false">+J1744*(1-T1744/100)</f>
        <v>#VALUE!</v>
      </c>
      <c r="W1744" s="115" t="e">
        <f aca="false">+J1744*(1+T1744/100)</f>
        <v>#VALUE!</v>
      </c>
      <c r="X1744" s="115" t="e">
        <f aca="false">+P1744</f>
        <v>#VALUE!</v>
      </c>
    </row>
    <row r="1745" customFormat="false" ht="12" hidden="false" customHeight="false" outlineLevel="0" collapsed="false">
      <c r="A1745" s="141" t="str">
        <f aca="false">+IF(S1745&lt;200.01,S1745,"")</f>
        <v/>
      </c>
      <c r="B1745" s="142" t="str">
        <f aca="false">+IF(S1745&lt;200.01,M1745,"")</f>
        <v/>
      </c>
      <c r="C1745" s="137" t="str">
        <f aca="false">+IF(S1745&lt;200.01,J1745,"")</f>
        <v/>
      </c>
      <c r="D1745" s="135" t="str">
        <f aca="false">+IF($S1745&lt;200.01,IF($C$15=10,Z1745,T1745),"")</f>
        <v/>
      </c>
      <c r="E1745" s="136" t="str">
        <f aca="false">+IF(S1745&lt;200.01,U1745,"")</f>
        <v/>
      </c>
      <c r="F1745" s="135" t="str">
        <f aca="false">+IF($S1745&lt;200.01,+ABS(D1745/E1745),"")</f>
        <v/>
      </c>
      <c r="G1745" s="137" t="str">
        <f aca="false">+IF($S1745&lt;200.01,V1745,"")</f>
        <v/>
      </c>
      <c r="H1745" s="137" t="str">
        <f aca="false">+IF($S1745&lt;200.01,W1745,"")</f>
        <v/>
      </c>
      <c r="I1745" s="138" t="str">
        <f aca="false">+IF($S1745&lt;150.01,X1745,"")</f>
        <v/>
      </c>
      <c r="J1745" s="115" t="e">
        <f aca="false">+IF($A1745&lt;25.0001,K1745,L1745)</f>
        <v>#VALUE!</v>
      </c>
      <c r="K1745" s="139" t="e">
        <f aca="false">+$C$27/'-'!$C$174*EXP($E$15+$F$15/(273.15+$A1745)+$G$15/(273.15+$A1745)^2+$H$15/(273.15+$A1745)^3)</f>
        <v>#VALUE!</v>
      </c>
      <c r="L1745" s="139" t="e">
        <f aca="false">+$C$27/'-'!$C$174*EXP($E$16+$F$16/(273.15+$A1745)+$G$16/(273.15+$A1745)^2+$H$16/(273.15+$A1745)^3)</f>
        <v>#VALUE!</v>
      </c>
      <c r="M1745" s="115" t="e">
        <f aca="false">+IF($A1745&lt;25.0001,N1745,O1745)</f>
        <v>#VALUE!</v>
      </c>
      <c r="N1745" s="140" t="e">
        <f aca="false">EXP($E$15+$F$15/(273.15+$A1745)+$G$15/(273.15+$A1745)^2+$H$15/(273.15+$A1745)^3)</f>
        <v>#VALUE!</v>
      </c>
      <c r="O1745" s="140" t="e">
        <f aca="false">EXP($E$16+$F$16/(273.15+$A1745)+$G$16/(273.15+$A1745)^2+$H$16/(273.15+$A1745)^3)</f>
        <v>#VALUE!</v>
      </c>
      <c r="P1745" s="115" t="e">
        <f aca="false">+IF($A1745&lt;25.0001,Q1745,R1745)</f>
        <v>#VALUE!</v>
      </c>
      <c r="Q1745" s="115" t="e">
        <f aca="false">1/($E$18+$F$18*LN($C1745/($C$27/'-'!$C$174))+$G$18*LN($C1745/($C$27/'-'!$C$174))^2+$H$18*LN($C1745/($C$27/'-'!$C$174))^3)-273.15</f>
        <v>#VALUE!</v>
      </c>
      <c r="R1745" s="115" t="e">
        <f aca="false">1/($E$18+$F$19*LN($C1745/($C$27/'-'!$C$174))+$G$19*LN($C1745/($C$27/'-'!$C$174))^2+$H$19*LN($C1745/($C$27/'-'!$C$174))^3)-273.15</f>
        <v>#VALUE!</v>
      </c>
      <c r="S1745" s="37" t="n">
        <f aca="false">+S1744+$C$21</f>
        <v>8455</v>
      </c>
      <c r="T1745" s="115" t="n">
        <f aca="false">((1+$C$29/100)*(1+($C$31*$C$15*ABS(1/(273.15+$S1745)-1/(273.15+$C$25)))/100)-1)*100</f>
        <v>22.5856652515926</v>
      </c>
      <c r="U1745" s="37" t="e">
        <f aca="false">(-$F$15/(273.15+$A1745)^2-2*$G$15/(273.15+$A1745)^3-3*$H$15/(273.15+$A1745)^4)*100</f>
        <v>#VALUE!</v>
      </c>
      <c r="V1745" s="115" t="e">
        <f aca="false">+J1745*(1-T1745/100)</f>
        <v>#VALUE!</v>
      </c>
      <c r="W1745" s="115" t="e">
        <f aca="false">+J1745*(1+T1745/100)</f>
        <v>#VALUE!</v>
      </c>
      <c r="X1745" s="115" t="e">
        <f aca="false">+P1745</f>
        <v>#VALUE!</v>
      </c>
    </row>
    <row r="1746" customFormat="false" ht="12" hidden="false" customHeight="false" outlineLevel="0" collapsed="false">
      <c r="A1746" s="141" t="str">
        <f aca="false">+IF(S1746&lt;200.01,S1746,"")</f>
        <v/>
      </c>
      <c r="B1746" s="142" t="str">
        <f aca="false">+IF(S1746&lt;200.01,M1746,"")</f>
        <v/>
      </c>
      <c r="C1746" s="137" t="str">
        <f aca="false">+IF(S1746&lt;200.01,J1746,"")</f>
        <v/>
      </c>
      <c r="D1746" s="135" t="str">
        <f aca="false">+IF($S1746&lt;200.01,IF($C$15=10,Z1746,T1746),"")</f>
        <v/>
      </c>
      <c r="E1746" s="136" t="str">
        <f aca="false">+IF(S1746&lt;200.01,U1746,"")</f>
        <v/>
      </c>
      <c r="F1746" s="135" t="str">
        <f aca="false">+IF($S1746&lt;200.01,+ABS(D1746/E1746),"")</f>
        <v/>
      </c>
      <c r="G1746" s="137" t="str">
        <f aca="false">+IF($S1746&lt;200.01,V1746,"")</f>
        <v/>
      </c>
      <c r="H1746" s="137" t="str">
        <f aca="false">+IF($S1746&lt;200.01,W1746,"")</f>
        <v/>
      </c>
      <c r="I1746" s="138" t="str">
        <f aca="false">+IF($S1746&lt;150.01,X1746,"")</f>
        <v/>
      </c>
      <c r="J1746" s="115" t="e">
        <f aca="false">+IF($A1746&lt;25.0001,K1746,L1746)</f>
        <v>#VALUE!</v>
      </c>
      <c r="K1746" s="139" t="e">
        <f aca="false">+$C$27/'-'!$C$174*EXP($E$15+$F$15/(273.15+$A1746)+$G$15/(273.15+$A1746)^2+$H$15/(273.15+$A1746)^3)</f>
        <v>#VALUE!</v>
      </c>
      <c r="L1746" s="139" t="e">
        <f aca="false">+$C$27/'-'!$C$174*EXP($E$16+$F$16/(273.15+$A1746)+$G$16/(273.15+$A1746)^2+$H$16/(273.15+$A1746)^3)</f>
        <v>#VALUE!</v>
      </c>
      <c r="M1746" s="115" t="e">
        <f aca="false">+IF($A1746&lt;25.0001,N1746,O1746)</f>
        <v>#VALUE!</v>
      </c>
      <c r="N1746" s="140" t="e">
        <f aca="false">EXP($E$15+$F$15/(273.15+$A1746)+$G$15/(273.15+$A1746)^2+$H$15/(273.15+$A1746)^3)</f>
        <v>#VALUE!</v>
      </c>
      <c r="O1746" s="140" t="e">
        <f aca="false">EXP($E$16+$F$16/(273.15+$A1746)+$G$16/(273.15+$A1746)^2+$H$16/(273.15+$A1746)^3)</f>
        <v>#VALUE!</v>
      </c>
      <c r="P1746" s="115" t="e">
        <f aca="false">+IF($A1746&lt;25.0001,Q1746,R1746)</f>
        <v>#VALUE!</v>
      </c>
      <c r="Q1746" s="115" t="e">
        <f aca="false">1/($E$18+$F$18*LN($C1746/($C$27/'-'!$C$174))+$G$18*LN($C1746/($C$27/'-'!$C$174))^2+$H$18*LN($C1746/($C$27/'-'!$C$174))^3)-273.15</f>
        <v>#VALUE!</v>
      </c>
      <c r="R1746" s="115" t="e">
        <f aca="false">1/($E$18+$F$19*LN($C1746/($C$27/'-'!$C$174))+$G$19*LN($C1746/($C$27/'-'!$C$174))^2+$H$19*LN($C1746/($C$27/'-'!$C$174))^3)-273.15</f>
        <v>#VALUE!</v>
      </c>
      <c r="S1746" s="37" t="n">
        <f aca="false">+S1745+$C$21</f>
        <v>8460</v>
      </c>
      <c r="T1746" s="115" t="n">
        <f aca="false">((1+$C$29/100)*(1+($C$31*$C$15*ABS(1/(273.15+$S1746)-1/(273.15+$C$25)))/100)-1)*100</f>
        <v>22.5860213459777</v>
      </c>
      <c r="U1746" s="37" t="e">
        <f aca="false">(-$F$15/(273.15+$A1746)^2-2*$G$15/(273.15+$A1746)^3-3*$H$15/(273.15+$A1746)^4)*100</f>
        <v>#VALUE!</v>
      </c>
      <c r="V1746" s="115" t="e">
        <f aca="false">+J1746*(1-T1746/100)</f>
        <v>#VALUE!</v>
      </c>
      <c r="W1746" s="115" t="e">
        <f aca="false">+J1746*(1+T1746/100)</f>
        <v>#VALUE!</v>
      </c>
      <c r="X1746" s="115" t="e">
        <f aca="false">+P1746</f>
        <v>#VALUE!</v>
      </c>
    </row>
    <row r="1747" customFormat="false" ht="12" hidden="false" customHeight="false" outlineLevel="0" collapsed="false">
      <c r="A1747" s="141" t="str">
        <f aca="false">+IF(S1747&lt;200.01,S1747,"")</f>
        <v/>
      </c>
      <c r="B1747" s="142" t="str">
        <f aca="false">+IF(S1747&lt;200.01,M1747,"")</f>
        <v/>
      </c>
      <c r="C1747" s="137" t="str">
        <f aca="false">+IF(S1747&lt;200.01,J1747,"")</f>
        <v/>
      </c>
      <c r="D1747" s="135" t="str">
        <f aca="false">+IF($S1747&lt;200.01,IF($C$15=10,Z1747,T1747),"")</f>
        <v/>
      </c>
      <c r="E1747" s="136" t="str">
        <f aca="false">+IF(S1747&lt;200.01,U1747,"")</f>
        <v/>
      </c>
      <c r="F1747" s="135" t="str">
        <f aca="false">+IF($S1747&lt;200.01,+ABS(D1747/E1747),"")</f>
        <v/>
      </c>
      <c r="G1747" s="137" t="str">
        <f aca="false">+IF($S1747&lt;200.01,V1747,"")</f>
        <v/>
      </c>
      <c r="H1747" s="137" t="str">
        <f aca="false">+IF($S1747&lt;200.01,W1747,"")</f>
        <v/>
      </c>
      <c r="I1747" s="138" t="str">
        <f aca="false">+IF($S1747&lt;150.01,X1747,"")</f>
        <v/>
      </c>
      <c r="J1747" s="115" t="e">
        <f aca="false">+IF($A1747&lt;25.0001,K1747,L1747)</f>
        <v>#VALUE!</v>
      </c>
      <c r="K1747" s="139" t="e">
        <f aca="false">+$C$27/'-'!$C$174*EXP($E$15+$F$15/(273.15+$A1747)+$G$15/(273.15+$A1747)^2+$H$15/(273.15+$A1747)^3)</f>
        <v>#VALUE!</v>
      </c>
      <c r="L1747" s="139" t="e">
        <f aca="false">+$C$27/'-'!$C$174*EXP($E$16+$F$16/(273.15+$A1747)+$G$16/(273.15+$A1747)^2+$H$16/(273.15+$A1747)^3)</f>
        <v>#VALUE!</v>
      </c>
      <c r="M1747" s="115" t="e">
        <f aca="false">+IF($A1747&lt;25.0001,N1747,O1747)</f>
        <v>#VALUE!</v>
      </c>
      <c r="N1747" s="140" t="e">
        <f aca="false">EXP($E$15+$F$15/(273.15+$A1747)+$G$15/(273.15+$A1747)^2+$H$15/(273.15+$A1747)^3)</f>
        <v>#VALUE!</v>
      </c>
      <c r="O1747" s="140" t="e">
        <f aca="false">EXP($E$16+$F$16/(273.15+$A1747)+$G$16/(273.15+$A1747)^2+$H$16/(273.15+$A1747)^3)</f>
        <v>#VALUE!</v>
      </c>
      <c r="P1747" s="115" t="e">
        <f aca="false">+IF($A1747&lt;25.0001,Q1747,R1747)</f>
        <v>#VALUE!</v>
      </c>
      <c r="Q1747" s="115" t="e">
        <f aca="false">1/($E$18+$F$18*LN($C1747/($C$27/'-'!$C$174))+$G$18*LN($C1747/($C$27/'-'!$C$174))^2+$H$18*LN($C1747/($C$27/'-'!$C$174))^3)-273.15</f>
        <v>#VALUE!</v>
      </c>
      <c r="R1747" s="115" t="e">
        <f aca="false">1/($E$18+$F$19*LN($C1747/($C$27/'-'!$C$174))+$G$19*LN($C1747/($C$27/'-'!$C$174))^2+$H$19*LN($C1747/($C$27/'-'!$C$174))^3)-273.15</f>
        <v>#VALUE!</v>
      </c>
      <c r="S1747" s="37" t="n">
        <f aca="false">+S1746+$C$21</f>
        <v>8465</v>
      </c>
      <c r="T1747" s="115" t="n">
        <f aca="false">((1+$C$29/100)*(1+($C$31*$C$15*ABS(1/(273.15+$S1747)-1/(273.15+$C$25)))/100)-1)*100</f>
        <v>22.5863770328459</v>
      </c>
      <c r="U1747" s="37" t="e">
        <f aca="false">(-$F$15/(273.15+$A1747)^2-2*$G$15/(273.15+$A1747)^3-3*$H$15/(273.15+$A1747)^4)*100</f>
        <v>#VALUE!</v>
      </c>
      <c r="V1747" s="115" t="e">
        <f aca="false">+J1747*(1-T1747/100)</f>
        <v>#VALUE!</v>
      </c>
      <c r="W1747" s="115" t="e">
        <f aca="false">+J1747*(1+T1747/100)</f>
        <v>#VALUE!</v>
      </c>
      <c r="X1747" s="115" t="e">
        <f aca="false">+P1747</f>
        <v>#VALUE!</v>
      </c>
    </row>
    <row r="1748" customFormat="false" ht="12" hidden="false" customHeight="false" outlineLevel="0" collapsed="false">
      <c r="A1748" s="141" t="str">
        <f aca="false">+IF(S1748&lt;200.01,S1748,"")</f>
        <v/>
      </c>
      <c r="B1748" s="142" t="str">
        <f aca="false">+IF(S1748&lt;200.01,M1748,"")</f>
        <v/>
      </c>
      <c r="C1748" s="137" t="str">
        <f aca="false">+IF(S1748&lt;200.01,J1748,"")</f>
        <v/>
      </c>
      <c r="D1748" s="135" t="str">
        <f aca="false">+IF($S1748&lt;200.01,IF($C$15=10,Z1748,T1748),"")</f>
        <v/>
      </c>
      <c r="E1748" s="136" t="str">
        <f aca="false">+IF(S1748&lt;200.01,U1748,"")</f>
        <v/>
      </c>
      <c r="F1748" s="135" t="str">
        <f aca="false">+IF($S1748&lt;200.01,+ABS(D1748/E1748),"")</f>
        <v/>
      </c>
      <c r="G1748" s="137" t="str">
        <f aca="false">+IF($S1748&lt;200.01,V1748,"")</f>
        <v/>
      </c>
      <c r="H1748" s="137" t="str">
        <f aca="false">+IF($S1748&lt;200.01,W1748,"")</f>
        <v/>
      </c>
      <c r="I1748" s="138" t="str">
        <f aca="false">+IF($S1748&lt;150.01,X1748,"")</f>
        <v/>
      </c>
      <c r="J1748" s="115" t="e">
        <f aca="false">+IF($A1748&lt;25.0001,K1748,L1748)</f>
        <v>#VALUE!</v>
      </c>
      <c r="K1748" s="139" t="e">
        <f aca="false">+$C$27/'-'!$C$174*EXP($E$15+$F$15/(273.15+$A1748)+$G$15/(273.15+$A1748)^2+$H$15/(273.15+$A1748)^3)</f>
        <v>#VALUE!</v>
      </c>
      <c r="L1748" s="139" t="e">
        <f aca="false">+$C$27/'-'!$C$174*EXP($E$16+$F$16/(273.15+$A1748)+$G$16/(273.15+$A1748)^2+$H$16/(273.15+$A1748)^3)</f>
        <v>#VALUE!</v>
      </c>
      <c r="M1748" s="115" t="e">
        <f aca="false">+IF($A1748&lt;25.0001,N1748,O1748)</f>
        <v>#VALUE!</v>
      </c>
      <c r="N1748" s="140" t="e">
        <f aca="false">EXP($E$15+$F$15/(273.15+$A1748)+$G$15/(273.15+$A1748)^2+$H$15/(273.15+$A1748)^3)</f>
        <v>#VALUE!</v>
      </c>
      <c r="O1748" s="140" t="e">
        <f aca="false">EXP($E$16+$F$16/(273.15+$A1748)+$G$16/(273.15+$A1748)^2+$H$16/(273.15+$A1748)^3)</f>
        <v>#VALUE!</v>
      </c>
      <c r="P1748" s="115" t="e">
        <f aca="false">+IF($A1748&lt;25.0001,Q1748,R1748)</f>
        <v>#VALUE!</v>
      </c>
      <c r="Q1748" s="115" t="e">
        <f aca="false">1/($E$18+$F$18*LN($C1748/($C$27/'-'!$C$174))+$G$18*LN($C1748/($C$27/'-'!$C$174))^2+$H$18*LN($C1748/($C$27/'-'!$C$174))^3)-273.15</f>
        <v>#VALUE!</v>
      </c>
      <c r="R1748" s="115" t="e">
        <f aca="false">1/($E$18+$F$19*LN($C1748/($C$27/'-'!$C$174))+$G$19*LN($C1748/($C$27/'-'!$C$174))^2+$H$19*LN($C1748/($C$27/'-'!$C$174))^3)-273.15</f>
        <v>#VALUE!</v>
      </c>
      <c r="S1748" s="37" t="n">
        <f aca="false">+S1747+$C$21</f>
        <v>8470</v>
      </c>
      <c r="T1748" s="115" t="n">
        <f aca="false">((1+$C$29/100)*(1+($C$31*$C$15*ABS(1/(273.15+$S1748)-1/(273.15+$C$25)))/100)-1)*100</f>
        <v>22.5867323128963</v>
      </c>
      <c r="U1748" s="37" t="e">
        <f aca="false">(-$F$15/(273.15+$A1748)^2-2*$G$15/(273.15+$A1748)^3-3*$H$15/(273.15+$A1748)^4)*100</f>
        <v>#VALUE!</v>
      </c>
      <c r="V1748" s="115" t="e">
        <f aca="false">+J1748*(1-T1748/100)</f>
        <v>#VALUE!</v>
      </c>
      <c r="W1748" s="115" t="e">
        <f aca="false">+J1748*(1+T1748/100)</f>
        <v>#VALUE!</v>
      </c>
      <c r="X1748" s="115" t="e">
        <f aca="false">+P1748</f>
        <v>#VALUE!</v>
      </c>
    </row>
    <row r="1749" customFormat="false" ht="12" hidden="false" customHeight="false" outlineLevel="0" collapsed="false">
      <c r="A1749" s="141" t="str">
        <f aca="false">+IF(S1749&lt;200.01,S1749,"")</f>
        <v/>
      </c>
      <c r="B1749" s="142" t="str">
        <f aca="false">+IF(S1749&lt;200.01,M1749,"")</f>
        <v/>
      </c>
      <c r="C1749" s="137" t="str">
        <f aca="false">+IF(S1749&lt;200.01,J1749,"")</f>
        <v/>
      </c>
      <c r="D1749" s="135" t="str">
        <f aca="false">+IF($S1749&lt;200.01,IF($C$15=10,Z1749,T1749),"")</f>
        <v/>
      </c>
      <c r="E1749" s="136" t="str">
        <f aca="false">+IF(S1749&lt;200.01,U1749,"")</f>
        <v/>
      </c>
      <c r="F1749" s="135" t="str">
        <f aca="false">+IF($S1749&lt;200.01,+ABS(D1749/E1749),"")</f>
        <v/>
      </c>
      <c r="G1749" s="137" t="str">
        <f aca="false">+IF($S1749&lt;200.01,V1749,"")</f>
        <v/>
      </c>
      <c r="H1749" s="137" t="str">
        <f aca="false">+IF($S1749&lt;200.01,W1749,"")</f>
        <v/>
      </c>
      <c r="I1749" s="138" t="str">
        <f aca="false">+IF($S1749&lt;150.01,X1749,"")</f>
        <v/>
      </c>
      <c r="J1749" s="115" t="e">
        <f aca="false">+IF($A1749&lt;25.0001,K1749,L1749)</f>
        <v>#VALUE!</v>
      </c>
      <c r="K1749" s="139" t="e">
        <f aca="false">+$C$27/'-'!$C$174*EXP($E$15+$F$15/(273.15+$A1749)+$G$15/(273.15+$A1749)^2+$H$15/(273.15+$A1749)^3)</f>
        <v>#VALUE!</v>
      </c>
      <c r="L1749" s="139" t="e">
        <f aca="false">+$C$27/'-'!$C$174*EXP($E$16+$F$16/(273.15+$A1749)+$G$16/(273.15+$A1749)^2+$H$16/(273.15+$A1749)^3)</f>
        <v>#VALUE!</v>
      </c>
      <c r="M1749" s="115" t="e">
        <f aca="false">+IF($A1749&lt;25.0001,N1749,O1749)</f>
        <v>#VALUE!</v>
      </c>
      <c r="N1749" s="140" t="e">
        <f aca="false">EXP($E$15+$F$15/(273.15+$A1749)+$G$15/(273.15+$A1749)^2+$H$15/(273.15+$A1749)^3)</f>
        <v>#VALUE!</v>
      </c>
      <c r="O1749" s="140" t="e">
        <f aca="false">EXP($E$16+$F$16/(273.15+$A1749)+$G$16/(273.15+$A1749)^2+$H$16/(273.15+$A1749)^3)</f>
        <v>#VALUE!</v>
      </c>
      <c r="P1749" s="115" t="e">
        <f aca="false">+IF($A1749&lt;25.0001,Q1749,R1749)</f>
        <v>#VALUE!</v>
      </c>
      <c r="Q1749" s="115" t="e">
        <f aca="false">1/($E$18+$F$18*LN($C1749/($C$27/'-'!$C$174))+$G$18*LN($C1749/($C$27/'-'!$C$174))^2+$H$18*LN($C1749/($C$27/'-'!$C$174))^3)-273.15</f>
        <v>#VALUE!</v>
      </c>
      <c r="R1749" s="115" t="e">
        <f aca="false">1/($E$18+$F$19*LN($C1749/($C$27/'-'!$C$174))+$G$19*LN($C1749/($C$27/'-'!$C$174))^2+$H$19*LN($C1749/($C$27/'-'!$C$174))^3)-273.15</f>
        <v>#VALUE!</v>
      </c>
      <c r="S1749" s="37" t="n">
        <f aca="false">+S1748+$C$21</f>
        <v>8475</v>
      </c>
      <c r="T1749" s="115" t="n">
        <f aca="false">((1+$C$29/100)*(1+($C$31*$C$15*ABS(1/(273.15+$S1749)-1/(273.15+$C$25)))/100)-1)*100</f>
        <v>22.5870871868265</v>
      </c>
      <c r="U1749" s="37" t="e">
        <f aca="false">(-$F$15/(273.15+$A1749)^2-2*$G$15/(273.15+$A1749)^3-3*$H$15/(273.15+$A1749)^4)*100</f>
        <v>#VALUE!</v>
      </c>
      <c r="V1749" s="115" t="e">
        <f aca="false">+J1749*(1-T1749/100)</f>
        <v>#VALUE!</v>
      </c>
      <c r="W1749" s="115" t="e">
        <f aca="false">+J1749*(1+T1749/100)</f>
        <v>#VALUE!</v>
      </c>
      <c r="X1749" s="115" t="e">
        <f aca="false">+P1749</f>
        <v>#VALUE!</v>
      </c>
    </row>
    <row r="1750" customFormat="false" ht="12" hidden="false" customHeight="false" outlineLevel="0" collapsed="false">
      <c r="A1750" s="141" t="str">
        <f aca="false">+IF(S1750&lt;200.01,S1750,"")</f>
        <v/>
      </c>
      <c r="B1750" s="142" t="str">
        <f aca="false">+IF(S1750&lt;200.01,M1750,"")</f>
        <v/>
      </c>
      <c r="C1750" s="137" t="str">
        <f aca="false">+IF(S1750&lt;200.01,J1750,"")</f>
        <v/>
      </c>
      <c r="D1750" s="135" t="str">
        <f aca="false">+IF($S1750&lt;200.01,IF($C$15=10,Z1750,T1750),"")</f>
        <v/>
      </c>
      <c r="E1750" s="136" t="str">
        <f aca="false">+IF(S1750&lt;200.01,U1750,"")</f>
        <v/>
      </c>
      <c r="F1750" s="135" t="str">
        <f aca="false">+IF($S1750&lt;200.01,+ABS(D1750/E1750),"")</f>
        <v/>
      </c>
      <c r="G1750" s="137" t="str">
        <f aca="false">+IF($S1750&lt;200.01,V1750,"")</f>
        <v/>
      </c>
      <c r="H1750" s="137" t="str">
        <f aca="false">+IF($S1750&lt;200.01,W1750,"")</f>
        <v/>
      </c>
      <c r="I1750" s="138" t="str">
        <f aca="false">+IF($S1750&lt;150.01,X1750,"")</f>
        <v/>
      </c>
      <c r="J1750" s="115" t="e">
        <f aca="false">+IF($A1750&lt;25.0001,K1750,L1750)</f>
        <v>#VALUE!</v>
      </c>
      <c r="K1750" s="139" t="e">
        <f aca="false">+$C$27/'-'!$C$174*EXP($E$15+$F$15/(273.15+$A1750)+$G$15/(273.15+$A1750)^2+$H$15/(273.15+$A1750)^3)</f>
        <v>#VALUE!</v>
      </c>
      <c r="L1750" s="139" t="e">
        <f aca="false">+$C$27/'-'!$C$174*EXP($E$16+$F$16/(273.15+$A1750)+$G$16/(273.15+$A1750)^2+$H$16/(273.15+$A1750)^3)</f>
        <v>#VALUE!</v>
      </c>
      <c r="M1750" s="115" t="e">
        <f aca="false">+IF($A1750&lt;25.0001,N1750,O1750)</f>
        <v>#VALUE!</v>
      </c>
      <c r="N1750" s="140" t="e">
        <f aca="false">EXP($E$15+$F$15/(273.15+$A1750)+$G$15/(273.15+$A1750)^2+$H$15/(273.15+$A1750)^3)</f>
        <v>#VALUE!</v>
      </c>
      <c r="O1750" s="140" t="e">
        <f aca="false">EXP($E$16+$F$16/(273.15+$A1750)+$G$16/(273.15+$A1750)^2+$H$16/(273.15+$A1750)^3)</f>
        <v>#VALUE!</v>
      </c>
      <c r="P1750" s="115" t="e">
        <f aca="false">+IF($A1750&lt;25.0001,Q1750,R1750)</f>
        <v>#VALUE!</v>
      </c>
      <c r="Q1750" s="115" t="e">
        <f aca="false">1/($E$18+$F$18*LN($C1750/($C$27/'-'!$C$174))+$G$18*LN($C1750/($C$27/'-'!$C$174))^2+$H$18*LN($C1750/($C$27/'-'!$C$174))^3)-273.15</f>
        <v>#VALUE!</v>
      </c>
      <c r="R1750" s="115" t="e">
        <f aca="false">1/($E$18+$F$19*LN($C1750/($C$27/'-'!$C$174))+$G$19*LN($C1750/($C$27/'-'!$C$174))^2+$H$19*LN($C1750/($C$27/'-'!$C$174))^3)-273.15</f>
        <v>#VALUE!</v>
      </c>
      <c r="S1750" s="37" t="n">
        <f aca="false">+S1749+$C$21</f>
        <v>8480</v>
      </c>
      <c r="T1750" s="115" t="n">
        <f aca="false">((1+$C$29/100)*(1+($C$31*$C$15*ABS(1/(273.15+$S1750)-1/(273.15+$C$25)))/100)-1)*100</f>
        <v>22.5874416553324</v>
      </c>
      <c r="U1750" s="37" t="e">
        <f aca="false">(-$F$15/(273.15+$A1750)^2-2*$G$15/(273.15+$A1750)^3-3*$H$15/(273.15+$A1750)^4)*100</f>
        <v>#VALUE!</v>
      </c>
      <c r="V1750" s="115" t="e">
        <f aca="false">+J1750*(1-T1750/100)</f>
        <v>#VALUE!</v>
      </c>
      <c r="W1750" s="115" t="e">
        <f aca="false">+J1750*(1+T1750/100)</f>
        <v>#VALUE!</v>
      </c>
      <c r="X1750" s="115" t="e">
        <f aca="false">+P1750</f>
        <v>#VALUE!</v>
      </c>
    </row>
    <row r="1751" customFormat="false" ht="12" hidden="false" customHeight="false" outlineLevel="0" collapsed="false">
      <c r="A1751" s="141" t="str">
        <f aca="false">+IF(S1751&lt;200.01,S1751,"")</f>
        <v/>
      </c>
      <c r="B1751" s="142" t="str">
        <f aca="false">+IF(S1751&lt;200.01,M1751,"")</f>
        <v/>
      </c>
      <c r="C1751" s="137" t="str">
        <f aca="false">+IF(S1751&lt;200.01,J1751,"")</f>
        <v/>
      </c>
      <c r="D1751" s="135" t="str">
        <f aca="false">+IF($S1751&lt;200.01,IF($C$15=10,Z1751,T1751),"")</f>
        <v/>
      </c>
      <c r="E1751" s="136" t="str">
        <f aca="false">+IF(S1751&lt;200.01,U1751,"")</f>
        <v/>
      </c>
      <c r="F1751" s="135" t="str">
        <f aca="false">+IF($S1751&lt;200.01,+ABS(D1751/E1751),"")</f>
        <v/>
      </c>
      <c r="G1751" s="137" t="str">
        <f aca="false">+IF($S1751&lt;200.01,V1751,"")</f>
        <v/>
      </c>
      <c r="H1751" s="137" t="str">
        <f aca="false">+IF($S1751&lt;200.01,W1751,"")</f>
        <v/>
      </c>
      <c r="I1751" s="138" t="str">
        <f aca="false">+IF($S1751&lt;150.01,X1751,"")</f>
        <v/>
      </c>
      <c r="J1751" s="115" t="e">
        <f aca="false">+IF($A1751&lt;25.0001,K1751,L1751)</f>
        <v>#VALUE!</v>
      </c>
      <c r="K1751" s="139" t="e">
        <f aca="false">+$C$27/'-'!$C$174*EXP($E$15+$F$15/(273.15+$A1751)+$G$15/(273.15+$A1751)^2+$H$15/(273.15+$A1751)^3)</f>
        <v>#VALUE!</v>
      </c>
      <c r="L1751" s="139" t="e">
        <f aca="false">+$C$27/'-'!$C$174*EXP($E$16+$F$16/(273.15+$A1751)+$G$16/(273.15+$A1751)^2+$H$16/(273.15+$A1751)^3)</f>
        <v>#VALUE!</v>
      </c>
      <c r="M1751" s="115" t="e">
        <f aca="false">+IF($A1751&lt;25.0001,N1751,O1751)</f>
        <v>#VALUE!</v>
      </c>
      <c r="N1751" s="140" t="e">
        <f aca="false">EXP($E$15+$F$15/(273.15+$A1751)+$G$15/(273.15+$A1751)^2+$H$15/(273.15+$A1751)^3)</f>
        <v>#VALUE!</v>
      </c>
      <c r="O1751" s="140" t="e">
        <f aca="false">EXP($E$16+$F$16/(273.15+$A1751)+$G$16/(273.15+$A1751)^2+$H$16/(273.15+$A1751)^3)</f>
        <v>#VALUE!</v>
      </c>
      <c r="P1751" s="115" t="e">
        <f aca="false">+IF($A1751&lt;25.0001,Q1751,R1751)</f>
        <v>#VALUE!</v>
      </c>
      <c r="Q1751" s="115" t="e">
        <f aca="false">1/($E$18+$F$18*LN($C1751/($C$27/'-'!$C$174))+$G$18*LN($C1751/($C$27/'-'!$C$174))^2+$H$18*LN($C1751/($C$27/'-'!$C$174))^3)-273.15</f>
        <v>#VALUE!</v>
      </c>
      <c r="R1751" s="115" t="e">
        <f aca="false">1/($E$18+$F$19*LN($C1751/($C$27/'-'!$C$174))+$G$19*LN($C1751/($C$27/'-'!$C$174))^2+$H$19*LN($C1751/($C$27/'-'!$C$174))^3)-273.15</f>
        <v>#VALUE!</v>
      </c>
      <c r="S1751" s="37" t="n">
        <f aca="false">+S1750+$C$21</f>
        <v>8485</v>
      </c>
      <c r="T1751" s="115" t="n">
        <f aca="false">((1+$C$29/100)*(1+($C$31*$C$15*ABS(1/(273.15+$S1751)-1/(273.15+$C$25)))/100)-1)*100</f>
        <v>22.5877957191085</v>
      </c>
      <c r="U1751" s="37" t="e">
        <f aca="false">(-$F$15/(273.15+$A1751)^2-2*$G$15/(273.15+$A1751)^3-3*$H$15/(273.15+$A1751)^4)*100</f>
        <v>#VALUE!</v>
      </c>
      <c r="V1751" s="115" t="e">
        <f aca="false">+J1751*(1-T1751/100)</f>
        <v>#VALUE!</v>
      </c>
      <c r="W1751" s="115" t="e">
        <f aca="false">+J1751*(1+T1751/100)</f>
        <v>#VALUE!</v>
      </c>
      <c r="X1751" s="115" t="e">
        <f aca="false">+P1751</f>
        <v>#VALUE!</v>
      </c>
    </row>
    <row r="1752" customFormat="false" ht="12" hidden="false" customHeight="false" outlineLevel="0" collapsed="false">
      <c r="A1752" s="141" t="str">
        <f aca="false">+IF(S1752&lt;200.01,S1752,"")</f>
        <v/>
      </c>
      <c r="B1752" s="142" t="str">
        <f aca="false">+IF(S1752&lt;200.01,M1752,"")</f>
        <v/>
      </c>
      <c r="C1752" s="137" t="str">
        <f aca="false">+IF(S1752&lt;200.01,J1752,"")</f>
        <v/>
      </c>
      <c r="D1752" s="135" t="str">
        <f aca="false">+IF($S1752&lt;200.01,IF($C$15=10,Z1752,T1752),"")</f>
        <v/>
      </c>
      <c r="E1752" s="136" t="str">
        <f aca="false">+IF(S1752&lt;200.01,U1752,"")</f>
        <v/>
      </c>
      <c r="F1752" s="135" t="str">
        <f aca="false">+IF($S1752&lt;200.01,+ABS(D1752/E1752),"")</f>
        <v/>
      </c>
      <c r="G1752" s="137" t="str">
        <f aca="false">+IF($S1752&lt;200.01,V1752,"")</f>
        <v/>
      </c>
      <c r="H1752" s="137" t="str">
        <f aca="false">+IF($S1752&lt;200.01,W1752,"")</f>
        <v/>
      </c>
      <c r="I1752" s="138" t="str">
        <f aca="false">+IF($S1752&lt;150.01,X1752,"")</f>
        <v/>
      </c>
      <c r="J1752" s="115" t="e">
        <f aca="false">+IF($A1752&lt;25.0001,K1752,L1752)</f>
        <v>#VALUE!</v>
      </c>
      <c r="K1752" s="139" t="e">
        <f aca="false">+$C$27/'-'!$C$174*EXP($E$15+$F$15/(273.15+$A1752)+$G$15/(273.15+$A1752)^2+$H$15/(273.15+$A1752)^3)</f>
        <v>#VALUE!</v>
      </c>
      <c r="L1752" s="139" t="e">
        <f aca="false">+$C$27/'-'!$C$174*EXP($E$16+$F$16/(273.15+$A1752)+$G$16/(273.15+$A1752)^2+$H$16/(273.15+$A1752)^3)</f>
        <v>#VALUE!</v>
      </c>
      <c r="M1752" s="115" t="e">
        <f aca="false">+IF($A1752&lt;25.0001,N1752,O1752)</f>
        <v>#VALUE!</v>
      </c>
      <c r="N1752" s="140" t="e">
        <f aca="false">EXP($E$15+$F$15/(273.15+$A1752)+$G$15/(273.15+$A1752)^2+$H$15/(273.15+$A1752)^3)</f>
        <v>#VALUE!</v>
      </c>
      <c r="O1752" s="140" t="e">
        <f aca="false">EXP($E$16+$F$16/(273.15+$A1752)+$G$16/(273.15+$A1752)^2+$H$16/(273.15+$A1752)^3)</f>
        <v>#VALUE!</v>
      </c>
      <c r="P1752" s="115" t="e">
        <f aca="false">+IF($A1752&lt;25.0001,Q1752,R1752)</f>
        <v>#VALUE!</v>
      </c>
      <c r="Q1752" s="115" t="e">
        <f aca="false">1/($E$18+$F$18*LN($C1752/($C$27/'-'!$C$174))+$G$18*LN($C1752/($C$27/'-'!$C$174))^2+$H$18*LN($C1752/($C$27/'-'!$C$174))^3)-273.15</f>
        <v>#VALUE!</v>
      </c>
      <c r="R1752" s="115" t="e">
        <f aca="false">1/($E$18+$F$19*LN($C1752/($C$27/'-'!$C$174))+$G$19*LN($C1752/($C$27/'-'!$C$174))^2+$H$19*LN($C1752/($C$27/'-'!$C$174))^3)-273.15</f>
        <v>#VALUE!</v>
      </c>
      <c r="S1752" s="37" t="n">
        <f aca="false">+S1751+$C$21</f>
        <v>8490</v>
      </c>
      <c r="T1752" s="115" t="n">
        <f aca="false">((1+$C$29/100)*(1+($C$31*$C$15*ABS(1/(273.15+$S1752)-1/(273.15+$C$25)))/100)-1)*100</f>
        <v>22.5881493788475</v>
      </c>
      <c r="U1752" s="37" t="e">
        <f aca="false">(-$F$15/(273.15+$A1752)^2-2*$G$15/(273.15+$A1752)^3-3*$H$15/(273.15+$A1752)^4)*100</f>
        <v>#VALUE!</v>
      </c>
      <c r="V1752" s="115" t="e">
        <f aca="false">+J1752*(1-T1752/100)</f>
        <v>#VALUE!</v>
      </c>
      <c r="W1752" s="115" t="e">
        <f aca="false">+J1752*(1+T1752/100)</f>
        <v>#VALUE!</v>
      </c>
      <c r="X1752" s="115" t="e">
        <f aca="false">+P1752</f>
        <v>#VALUE!</v>
      </c>
    </row>
    <row r="1753" customFormat="false" ht="12" hidden="false" customHeight="false" outlineLevel="0" collapsed="false">
      <c r="A1753" s="141" t="str">
        <f aca="false">+IF(S1753&lt;200.01,S1753,"")</f>
        <v/>
      </c>
      <c r="B1753" s="142" t="str">
        <f aca="false">+IF(S1753&lt;200.01,M1753,"")</f>
        <v/>
      </c>
      <c r="C1753" s="137" t="str">
        <f aca="false">+IF(S1753&lt;200.01,J1753,"")</f>
        <v/>
      </c>
      <c r="D1753" s="135" t="str">
        <f aca="false">+IF($S1753&lt;200.01,IF($C$15=10,Z1753,T1753),"")</f>
        <v/>
      </c>
      <c r="E1753" s="136" t="str">
        <f aca="false">+IF(S1753&lt;200.01,U1753,"")</f>
        <v/>
      </c>
      <c r="F1753" s="135" t="str">
        <f aca="false">+IF($S1753&lt;200.01,+ABS(D1753/E1753),"")</f>
        <v/>
      </c>
      <c r="G1753" s="137" t="str">
        <f aca="false">+IF($S1753&lt;200.01,V1753,"")</f>
        <v/>
      </c>
      <c r="H1753" s="137" t="str">
        <f aca="false">+IF($S1753&lt;200.01,W1753,"")</f>
        <v/>
      </c>
      <c r="I1753" s="138" t="str">
        <f aca="false">+IF($S1753&lt;150.01,X1753,"")</f>
        <v/>
      </c>
      <c r="J1753" s="115" t="e">
        <f aca="false">+IF($A1753&lt;25.0001,K1753,L1753)</f>
        <v>#VALUE!</v>
      </c>
      <c r="K1753" s="139" t="e">
        <f aca="false">+$C$27/'-'!$C$174*EXP($E$15+$F$15/(273.15+$A1753)+$G$15/(273.15+$A1753)^2+$H$15/(273.15+$A1753)^3)</f>
        <v>#VALUE!</v>
      </c>
      <c r="L1753" s="139" t="e">
        <f aca="false">+$C$27/'-'!$C$174*EXP($E$16+$F$16/(273.15+$A1753)+$G$16/(273.15+$A1753)^2+$H$16/(273.15+$A1753)^3)</f>
        <v>#VALUE!</v>
      </c>
      <c r="M1753" s="115" t="e">
        <f aca="false">+IF($A1753&lt;25.0001,N1753,O1753)</f>
        <v>#VALUE!</v>
      </c>
      <c r="N1753" s="140" t="e">
        <f aca="false">EXP($E$15+$F$15/(273.15+$A1753)+$G$15/(273.15+$A1753)^2+$H$15/(273.15+$A1753)^3)</f>
        <v>#VALUE!</v>
      </c>
      <c r="O1753" s="140" t="e">
        <f aca="false">EXP($E$16+$F$16/(273.15+$A1753)+$G$16/(273.15+$A1753)^2+$H$16/(273.15+$A1753)^3)</f>
        <v>#VALUE!</v>
      </c>
      <c r="P1753" s="115" t="e">
        <f aca="false">+IF($A1753&lt;25.0001,Q1753,R1753)</f>
        <v>#VALUE!</v>
      </c>
      <c r="Q1753" s="115" t="e">
        <f aca="false">1/($E$18+$F$18*LN($C1753/($C$27/'-'!$C$174))+$G$18*LN($C1753/($C$27/'-'!$C$174))^2+$H$18*LN($C1753/($C$27/'-'!$C$174))^3)-273.15</f>
        <v>#VALUE!</v>
      </c>
      <c r="R1753" s="115" t="e">
        <f aca="false">1/($E$18+$F$19*LN($C1753/($C$27/'-'!$C$174))+$G$19*LN($C1753/($C$27/'-'!$C$174))^2+$H$19*LN($C1753/($C$27/'-'!$C$174))^3)-273.15</f>
        <v>#VALUE!</v>
      </c>
      <c r="S1753" s="37" t="n">
        <f aca="false">+S1752+$C$21</f>
        <v>8495</v>
      </c>
      <c r="T1753" s="115" t="n">
        <f aca="false">((1+$C$29/100)*(1+($C$31*$C$15*ABS(1/(273.15+$S1753)-1/(273.15+$C$25)))/100)-1)*100</f>
        <v>22.5885026352405</v>
      </c>
      <c r="U1753" s="37" t="e">
        <f aca="false">(-$F$15/(273.15+$A1753)^2-2*$G$15/(273.15+$A1753)^3-3*$H$15/(273.15+$A1753)^4)*100</f>
        <v>#VALUE!</v>
      </c>
      <c r="V1753" s="115" t="e">
        <f aca="false">+J1753*(1-T1753/100)</f>
        <v>#VALUE!</v>
      </c>
      <c r="W1753" s="115" t="e">
        <f aca="false">+J1753*(1+T1753/100)</f>
        <v>#VALUE!</v>
      </c>
      <c r="X1753" s="115" t="e">
        <f aca="false">+P1753</f>
        <v>#VALUE!</v>
      </c>
    </row>
    <row r="1754" customFormat="false" ht="12" hidden="false" customHeight="false" outlineLevel="0" collapsed="false">
      <c r="A1754" s="141" t="str">
        <f aca="false">+IF(S1754&lt;200.01,S1754,"")</f>
        <v/>
      </c>
      <c r="B1754" s="142" t="str">
        <f aca="false">+IF(S1754&lt;200.01,M1754,"")</f>
        <v/>
      </c>
      <c r="C1754" s="137" t="str">
        <f aca="false">+IF(S1754&lt;200.01,J1754,"")</f>
        <v/>
      </c>
      <c r="D1754" s="135" t="str">
        <f aca="false">+IF($S1754&lt;200.01,IF($C$15=10,Z1754,T1754),"")</f>
        <v/>
      </c>
      <c r="E1754" s="136" t="str">
        <f aca="false">+IF(S1754&lt;200.01,U1754,"")</f>
        <v/>
      </c>
      <c r="F1754" s="135" t="str">
        <f aca="false">+IF($S1754&lt;200.01,+ABS(D1754/E1754),"")</f>
        <v/>
      </c>
      <c r="G1754" s="137" t="str">
        <f aca="false">+IF($S1754&lt;200.01,V1754,"")</f>
        <v/>
      </c>
      <c r="H1754" s="137" t="str">
        <f aca="false">+IF($S1754&lt;200.01,W1754,"")</f>
        <v/>
      </c>
      <c r="I1754" s="138" t="str">
        <f aca="false">+IF($S1754&lt;150.01,X1754,"")</f>
        <v/>
      </c>
      <c r="J1754" s="115" t="e">
        <f aca="false">+IF($A1754&lt;25.0001,K1754,L1754)</f>
        <v>#VALUE!</v>
      </c>
      <c r="K1754" s="139" t="e">
        <f aca="false">+$C$27/'-'!$C$174*EXP($E$15+$F$15/(273.15+$A1754)+$G$15/(273.15+$A1754)^2+$H$15/(273.15+$A1754)^3)</f>
        <v>#VALUE!</v>
      </c>
      <c r="L1754" s="139" t="e">
        <f aca="false">+$C$27/'-'!$C$174*EXP($E$16+$F$16/(273.15+$A1754)+$G$16/(273.15+$A1754)^2+$H$16/(273.15+$A1754)^3)</f>
        <v>#VALUE!</v>
      </c>
      <c r="M1754" s="115" t="e">
        <f aca="false">+IF($A1754&lt;25.0001,N1754,O1754)</f>
        <v>#VALUE!</v>
      </c>
      <c r="N1754" s="140" t="e">
        <f aca="false">EXP($E$15+$F$15/(273.15+$A1754)+$G$15/(273.15+$A1754)^2+$H$15/(273.15+$A1754)^3)</f>
        <v>#VALUE!</v>
      </c>
      <c r="O1754" s="140" t="e">
        <f aca="false">EXP($E$16+$F$16/(273.15+$A1754)+$G$16/(273.15+$A1754)^2+$H$16/(273.15+$A1754)^3)</f>
        <v>#VALUE!</v>
      </c>
      <c r="P1754" s="115" t="e">
        <f aca="false">+IF($A1754&lt;25.0001,Q1754,R1754)</f>
        <v>#VALUE!</v>
      </c>
      <c r="Q1754" s="115" t="e">
        <f aca="false">1/($E$18+$F$18*LN($C1754/($C$27/'-'!$C$174))+$G$18*LN($C1754/($C$27/'-'!$C$174))^2+$H$18*LN($C1754/($C$27/'-'!$C$174))^3)-273.15</f>
        <v>#VALUE!</v>
      </c>
      <c r="R1754" s="115" t="e">
        <f aca="false">1/($E$18+$F$19*LN($C1754/($C$27/'-'!$C$174))+$G$19*LN($C1754/($C$27/'-'!$C$174))^2+$H$19*LN($C1754/($C$27/'-'!$C$174))^3)-273.15</f>
        <v>#VALUE!</v>
      </c>
      <c r="S1754" s="37" t="n">
        <f aca="false">+S1753+$C$21</f>
        <v>8500</v>
      </c>
      <c r="T1754" s="115" t="n">
        <f aca="false">((1+$C$29/100)*(1+($C$31*$C$15*ABS(1/(273.15+$S1754)-1/(273.15+$C$25)))/100)-1)*100</f>
        <v>22.5888554889773</v>
      </c>
      <c r="U1754" s="37" t="e">
        <f aca="false">(-$F$15/(273.15+$A1754)^2-2*$G$15/(273.15+$A1754)^3-3*$H$15/(273.15+$A1754)^4)*100</f>
        <v>#VALUE!</v>
      </c>
      <c r="V1754" s="115" t="e">
        <f aca="false">+J1754*(1-T1754/100)</f>
        <v>#VALUE!</v>
      </c>
      <c r="W1754" s="115" t="e">
        <f aca="false">+J1754*(1+T1754/100)</f>
        <v>#VALUE!</v>
      </c>
      <c r="X1754" s="115" t="e">
        <f aca="false">+P1754</f>
        <v>#VALUE!</v>
      </c>
    </row>
    <row r="1755" customFormat="false" ht="12" hidden="false" customHeight="false" outlineLevel="0" collapsed="false">
      <c r="A1755" s="141" t="str">
        <f aca="false">+IF(S1755&lt;200.01,S1755,"")</f>
        <v/>
      </c>
      <c r="B1755" s="142" t="str">
        <f aca="false">+IF(S1755&lt;200.01,M1755,"")</f>
        <v/>
      </c>
      <c r="C1755" s="137" t="str">
        <f aca="false">+IF(S1755&lt;200.01,J1755,"")</f>
        <v/>
      </c>
      <c r="D1755" s="135" t="str">
        <f aca="false">+IF($S1755&lt;200.01,IF($C$15=10,Z1755,T1755),"")</f>
        <v/>
      </c>
      <c r="E1755" s="136" t="str">
        <f aca="false">+IF(S1755&lt;200.01,U1755,"")</f>
        <v/>
      </c>
      <c r="F1755" s="135" t="str">
        <f aca="false">+IF($S1755&lt;200.01,+ABS(D1755/E1755),"")</f>
        <v/>
      </c>
      <c r="G1755" s="137" t="str">
        <f aca="false">+IF($S1755&lt;200.01,V1755,"")</f>
        <v/>
      </c>
      <c r="H1755" s="137" t="str">
        <f aca="false">+IF($S1755&lt;200.01,W1755,"")</f>
        <v/>
      </c>
      <c r="I1755" s="138" t="str">
        <f aca="false">+IF($S1755&lt;150.01,X1755,"")</f>
        <v/>
      </c>
      <c r="J1755" s="115" t="e">
        <f aca="false">+IF($A1755&lt;25.0001,K1755,L1755)</f>
        <v>#VALUE!</v>
      </c>
      <c r="K1755" s="139" t="e">
        <f aca="false">+$C$27/'-'!$C$174*EXP($E$15+$F$15/(273.15+$A1755)+$G$15/(273.15+$A1755)^2+$H$15/(273.15+$A1755)^3)</f>
        <v>#VALUE!</v>
      </c>
      <c r="L1755" s="139" t="e">
        <f aca="false">+$C$27/'-'!$C$174*EXP($E$16+$F$16/(273.15+$A1755)+$G$16/(273.15+$A1755)^2+$H$16/(273.15+$A1755)^3)</f>
        <v>#VALUE!</v>
      </c>
      <c r="M1755" s="115" t="e">
        <f aca="false">+IF($A1755&lt;25.0001,N1755,O1755)</f>
        <v>#VALUE!</v>
      </c>
      <c r="N1755" s="140" t="e">
        <f aca="false">EXP($E$15+$F$15/(273.15+$A1755)+$G$15/(273.15+$A1755)^2+$H$15/(273.15+$A1755)^3)</f>
        <v>#VALUE!</v>
      </c>
      <c r="O1755" s="140" t="e">
        <f aca="false">EXP($E$16+$F$16/(273.15+$A1755)+$G$16/(273.15+$A1755)^2+$H$16/(273.15+$A1755)^3)</f>
        <v>#VALUE!</v>
      </c>
      <c r="P1755" s="115" t="e">
        <f aca="false">+IF($A1755&lt;25.0001,Q1755,R1755)</f>
        <v>#VALUE!</v>
      </c>
      <c r="Q1755" s="115" t="e">
        <f aca="false">1/($E$18+$F$18*LN($C1755/($C$27/'-'!$C$174))+$G$18*LN($C1755/($C$27/'-'!$C$174))^2+$H$18*LN($C1755/($C$27/'-'!$C$174))^3)-273.15</f>
        <v>#VALUE!</v>
      </c>
      <c r="R1755" s="115" t="e">
        <f aca="false">1/($E$18+$F$19*LN($C1755/($C$27/'-'!$C$174))+$G$19*LN($C1755/($C$27/'-'!$C$174))^2+$H$19*LN($C1755/($C$27/'-'!$C$174))^3)-273.15</f>
        <v>#VALUE!</v>
      </c>
      <c r="S1755" s="37" t="n">
        <f aca="false">+S1754+$C$21</f>
        <v>8505</v>
      </c>
      <c r="T1755" s="115" t="n">
        <f aca="false">((1+$C$29/100)*(1+($C$31*$C$15*ABS(1/(273.15+$S1755)-1/(273.15+$C$25)))/100)-1)*100</f>
        <v>22.5892079407458</v>
      </c>
      <c r="U1755" s="37" t="e">
        <f aca="false">(-$F$15/(273.15+$A1755)^2-2*$G$15/(273.15+$A1755)^3-3*$H$15/(273.15+$A1755)^4)*100</f>
        <v>#VALUE!</v>
      </c>
      <c r="V1755" s="115" t="e">
        <f aca="false">+J1755*(1-T1755/100)</f>
        <v>#VALUE!</v>
      </c>
      <c r="W1755" s="115" t="e">
        <f aca="false">+J1755*(1+T1755/100)</f>
        <v>#VALUE!</v>
      </c>
      <c r="X1755" s="115" t="e">
        <f aca="false">+P1755</f>
        <v>#VALUE!</v>
      </c>
    </row>
    <row r="1756" customFormat="false" ht="12" hidden="false" customHeight="false" outlineLevel="0" collapsed="false">
      <c r="A1756" s="141" t="str">
        <f aca="false">+IF(S1756&lt;200.01,S1756,"")</f>
        <v/>
      </c>
      <c r="B1756" s="142" t="str">
        <f aca="false">+IF(S1756&lt;200.01,M1756,"")</f>
        <v/>
      </c>
      <c r="C1756" s="137" t="str">
        <f aca="false">+IF(S1756&lt;200.01,J1756,"")</f>
        <v/>
      </c>
      <c r="D1756" s="135" t="str">
        <f aca="false">+IF($S1756&lt;200.01,IF($C$15=10,Z1756,T1756),"")</f>
        <v/>
      </c>
      <c r="E1756" s="136" t="str">
        <f aca="false">+IF(S1756&lt;200.01,U1756,"")</f>
        <v/>
      </c>
      <c r="F1756" s="135" t="str">
        <f aca="false">+IF($S1756&lt;200.01,+ABS(D1756/E1756),"")</f>
        <v/>
      </c>
      <c r="G1756" s="137" t="str">
        <f aca="false">+IF($S1756&lt;200.01,V1756,"")</f>
        <v/>
      </c>
      <c r="H1756" s="137" t="str">
        <f aca="false">+IF($S1756&lt;200.01,W1756,"")</f>
        <v/>
      </c>
      <c r="I1756" s="138" t="str">
        <f aca="false">+IF($S1756&lt;150.01,X1756,"")</f>
        <v/>
      </c>
      <c r="J1756" s="115" t="e">
        <f aca="false">+IF($A1756&lt;25.0001,K1756,L1756)</f>
        <v>#VALUE!</v>
      </c>
      <c r="K1756" s="139" t="e">
        <f aca="false">+$C$27/'-'!$C$174*EXP($E$15+$F$15/(273.15+$A1756)+$G$15/(273.15+$A1756)^2+$H$15/(273.15+$A1756)^3)</f>
        <v>#VALUE!</v>
      </c>
      <c r="L1756" s="139" t="e">
        <f aca="false">+$C$27/'-'!$C$174*EXP($E$16+$F$16/(273.15+$A1756)+$G$16/(273.15+$A1756)^2+$H$16/(273.15+$A1756)^3)</f>
        <v>#VALUE!</v>
      </c>
      <c r="M1756" s="115" t="e">
        <f aca="false">+IF($A1756&lt;25.0001,N1756,O1756)</f>
        <v>#VALUE!</v>
      </c>
      <c r="N1756" s="140" t="e">
        <f aca="false">EXP($E$15+$F$15/(273.15+$A1756)+$G$15/(273.15+$A1756)^2+$H$15/(273.15+$A1756)^3)</f>
        <v>#VALUE!</v>
      </c>
      <c r="O1756" s="140" t="e">
        <f aca="false">EXP($E$16+$F$16/(273.15+$A1756)+$G$16/(273.15+$A1756)^2+$H$16/(273.15+$A1756)^3)</f>
        <v>#VALUE!</v>
      </c>
      <c r="P1756" s="115" t="e">
        <f aca="false">+IF($A1756&lt;25.0001,Q1756,R1756)</f>
        <v>#VALUE!</v>
      </c>
      <c r="Q1756" s="115" t="e">
        <f aca="false">1/($E$18+$F$18*LN($C1756/($C$27/'-'!$C$174))+$G$18*LN($C1756/($C$27/'-'!$C$174))^2+$H$18*LN($C1756/($C$27/'-'!$C$174))^3)-273.15</f>
        <v>#VALUE!</v>
      </c>
      <c r="R1756" s="115" t="e">
        <f aca="false">1/($E$18+$F$19*LN($C1756/($C$27/'-'!$C$174))+$G$19*LN($C1756/($C$27/'-'!$C$174))^2+$H$19*LN($C1756/($C$27/'-'!$C$174))^3)-273.15</f>
        <v>#VALUE!</v>
      </c>
      <c r="S1756" s="37" t="n">
        <f aca="false">+S1755+$C$21</f>
        <v>8510</v>
      </c>
      <c r="T1756" s="115" t="n">
        <f aca="false">((1+$C$29/100)*(1+($C$31*$C$15*ABS(1/(273.15+$S1756)-1/(273.15+$C$25)))/100)-1)*100</f>
        <v>22.5895599912326</v>
      </c>
      <c r="U1756" s="37" t="e">
        <f aca="false">(-$F$15/(273.15+$A1756)^2-2*$G$15/(273.15+$A1756)^3-3*$H$15/(273.15+$A1756)^4)*100</f>
        <v>#VALUE!</v>
      </c>
      <c r="V1756" s="115" t="e">
        <f aca="false">+J1756*(1-T1756/100)</f>
        <v>#VALUE!</v>
      </c>
      <c r="W1756" s="115" t="e">
        <f aca="false">+J1756*(1+T1756/100)</f>
        <v>#VALUE!</v>
      </c>
      <c r="X1756" s="115" t="e">
        <f aca="false">+P1756</f>
        <v>#VALUE!</v>
      </c>
    </row>
    <row r="1757" customFormat="false" ht="12" hidden="false" customHeight="false" outlineLevel="0" collapsed="false">
      <c r="A1757" s="141" t="str">
        <f aca="false">+IF(S1757&lt;200.01,S1757,"")</f>
        <v/>
      </c>
      <c r="B1757" s="142" t="str">
        <f aca="false">+IF(S1757&lt;200.01,M1757,"")</f>
        <v/>
      </c>
      <c r="C1757" s="137" t="str">
        <f aca="false">+IF(S1757&lt;200.01,J1757,"")</f>
        <v/>
      </c>
      <c r="D1757" s="135" t="str">
        <f aca="false">+IF($S1757&lt;200.01,IF($C$15=10,Z1757,T1757),"")</f>
        <v/>
      </c>
      <c r="E1757" s="136" t="str">
        <f aca="false">+IF(S1757&lt;200.01,U1757,"")</f>
        <v/>
      </c>
      <c r="F1757" s="135" t="str">
        <f aca="false">+IF($S1757&lt;200.01,+ABS(D1757/E1757),"")</f>
        <v/>
      </c>
      <c r="G1757" s="137" t="str">
        <f aca="false">+IF($S1757&lt;200.01,V1757,"")</f>
        <v/>
      </c>
      <c r="H1757" s="137" t="str">
        <f aca="false">+IF($S1757&lt;200.01,W1757,"")</f>
        <v/>
      </c>
      <c r="I1757" s="138" t="str">
        <f aca="false">+IF($S1757&lt;150.01,X1757,"")</f>
        <v/>
      </c>
      <c r="J1757" s="115" t="e">
        <f aca="false">+IF($A1757&lt;25.0001,K1757,L1757)</f>
        <v>#VALUE!</v>
      </c>
      <c r="K1757" s="139" t="e">
        <f aca="false">+$C$27/'-'!$C$174*EXP($E$15+$F$15/(273.15+$A1757)+$G$15/(273.15+$A1757)^2+$H$15/(273.15+$A1757)^3)</f>
        <v>#VALUE!</v>
      </c>
      <c r="L1757" s="139" t="e">
        <f aca="false">+$C$27/'-'!$C$174*EXP($E$16+$F$16/(273.15+$A1757)+$G$16/(273.15+$A1757)^2+$H$16/(273.15+$A1757)^3)</f>
        <v>#VALUE!</v>
      </c>
      <c r="M1757" s="115" t="e">
        <f aca="false">+IF($A1757&lt;25.0001,N1757,O1757)</f>
        <v>#VALUE!</v>
      </c>
      <c r="N1757" s="140" t="e">
        <f aca="false">EXP($E$15+$F$15/(273.15+$A1757)+$G$15/(273.15+$A1757)^2+$H$15/(273.15+$A1757)^3)</f>
        <v>#VALUE!</v>
      </c>
      <c r="O1757" s="140" t="e">
        <f aca="false">EXP($E$16+$F$16/(273.15+$A1757)+$G$16/(273.15+$A1757)^2+$H$16/(273.15+$A1757)^3)</f>
        <v>#VALUE!</v>
      </c>
      <c r="P1757" s="115" t="e">
        <f aca="false">+IF($A1757&lt;25.0001,Q1757,R1757)</f>
        <v>#VALUE!</v>
      </c>
      <c r="Q1757" s="115" t="e">
        <f aca="false">1/($E$18+$F$18*LN($C1757/($C$27/'-'!$C$174))+$G$18*LN($C1757/($C$27/'-'!$C$174))^2+$H$18*LN($C1757/($C$27/'-'!$C$174))^3)-273.15</f>
        <v>#VALUE!</v>
      </c>
      <c r="R1757" s="115" t="e">
        <f aca="false">1/($E$18+$F$19*LN($C1757/($C$27/'-'!$C$174))+$G$19*LN($C1757/($C$27/'-'!$C$174))^2+$H$19*LN($C1757/($C$27/'-'!$C$174))^3)-273.15</f>
        <v>#VALUE!</v>
      </c>
      <c r="S1757" s="37" t="n">
        <f aca="false">+S1756+$C$21</f>
        <v>8515</v>
      </c>
      <c r="T1757" s="115" t="n">
        <f aca="false">((1+$C$29/100)*(1+($C$31*$C$15*ABS(1/(273.15+$S1757)-1/(273.15+$C$25)))/100)-1)*100</f>
        <v>22.5899116411226</v>
      </c>
      <c r="U1757" s="37" t="e">
        <f aca="false">(-$F$15/(273.15+$A1757)^2-2*$G$15/(273.15+$A1757)^3-3*$H$15/(273.15+$A1757)^4)*100</f>
        <v>#VALUE!</v>
      </c>
      <c r="V1757" s="115" t="e">
        <f aca="false">+J1757*(1-T1757/100)</f>
        <v>#VALUE!</v>
      </c>
      <c r="W1757" s="115" t="e">
        <f aca="false">+J1757*(1+T1757/100)</f>
        <v>#VALUE!</v>
      </c>
      <c r="X1757" s="115" t="e">
        <f aca="false">+P1757</f>
        <v>#VALUE!</v>
      </c>
    </row>
    <row r="1758" customFormat="false" ht="12" hidden="false" customHeight="false" outlineLevel="0" collapsed="false">
      <c r="A1758" s="141" t="str">
        <f aca="false">+IF(S1758&lt;200.01,S1758,"")</f>
        <v/>
      </c>
      <c r="B1758" s="142" t="str">
        <f aca="false">+IF(S1758&lt;200.01,M1758,"")</f>
        <v/>
      </c>
      <c r="C1758" s="137" t="str">
        <f aca="false">+IF(S1758&lt;200.01,J1758,"")</f>
        <v/>
      </c>
      <c r="D1758" s="135" t="str">
        <f aca="false">+IF($S1758&lt;200.01,IF($C$15=10,Z1758,T1758),"")</f>
        <v/>
      </c>
      <c r="E1758" s="136" t="str">
        <f aca="false">+IF(S1758&lt;200.01,U1758,"")</f>
        <v/>
      </c>
      <c r="F1758" s="135" t="str">
        <f aca="false">+IF($S1758&lt;200.01,+ABS(D1758/E1758),"")</f>
        <v/>
      </c>
      <c r="G1758" s="137" t="str">
        <f aca="false">+IF($S1758&lt;200.01,V1758,"")</f>
        <v/>
      </c>
      <c r="H1758" s="137" t="str">
        <f aca="false">+IF($S1758&lt;200.01,W1758,"")</f>
        <v/>
      </c>
      <c r="I1758" s="138" t="str">
        <f aca="false">+IF($S1758&lt;150.01,X1758,"")</f>
        <v/>
      </c>
      <c r="J1758" s="115" t="e">
        <f aca="false">+IF($A1758&lt;25.0001,K1758,L1758)</f>
        <v>#VALUE!</v>
      </c>
      <c r="K1758" s="139" t="e">
        <f aca="false">+$C$27/'-'!$C$174*EXP($E$15+$F$15/(273.15+$A1758)+$G$15/(273.15+$A1758)^2+$H$15/(273.15+$A1758)^3)</f>
        <v>#VALUE!</v>
      </c>
      <c r="L1758" s="139" t="e">
        <f aca="false">+$C$27/'-'!$C$174*EXP($E$16+$F$16/(273.15+$A1758)+$G$16/(273.15+$A1758)^2+$H$16/(273.15+$A1758)^3)</f>
        <v>#VALUE!</v>
      </c>
      <c r="M1758" s="115" t="e">
        <f aca="false">+IF($A1758&lt;25.0001,N1758,O1758)</f>
        <v>#VALUE!</v>
      </c>
      <c r="N1758" s="140" t="e">
        <f aca="false">EXP($E$15+$F$15/(273.15+$A1758)+$G$15/(273.15+$A1758)^2+$H$15/(273.15+$A1758)^3)</f>
        <v>#VALUE!</v>
      </c>
      <c r="O1758" s="140" t="e">
        <f aca="false">EXP($E$16+$F$16/(273.15+$A1758)+$G$16/(273.15+$A1758)^2+$H$16/(273.15+$A1758)^3)</f>
        <v>#VALUE!</v>
      </c>
      <c r="P1758" s="115" t="e">
        <f aca="false">+IF($A1758&lt;25.0001,Q1758,R1758)</f>
        <v>#VALUE!</v>
      </c>
      <c r="Q1758" s="115" t="e">
        <f aca="false">1/($E$18+$F$18*LN($C1758/($C$27/'-'!$C$174))+$G$18*LN($C1758/($C$27/'-'!$C$174))^2+$H$18*LN($C1758/($C$27/'-'!$C$174))^3)-273.15</f>
        <v>#VALUE!</v>
      </c>
      <c r="R1758" s="115" t="e">
        <f aca="false">1/($E$18+$F$19*LN($C1758/($C$27/'-'!$C$174))+$G$19*LN($C1758/($C$27/'-'!$C$174))^2+$H$19*LN($C1758/($C$27/'-'!$C$174))^3)-273.15</f>
        <v>#VALUE!</v>
      </c>
      <c r="S1758" s="37" t="n">
        <f aca="false">+S1757+$C$21</f>
        <v>8520</v>
      </c>
      <c r="T1758" s="115" t="n">
        <f aca="false">((1+$C$29/100)*(1+($C$31*$C$15*ABS(1/(273.15+$S1758)-1/(273.15+$C$25)))/100)-1)*100</f>
        <v>22.5902628910992</v>
      </c>
      <c r="U1758" s="37" t="e">
        <f aca="false">(-$F$15/(273.15+$A1758)^2-2*$G$15/(273.15+$A1758)^3-3*$H$15/(273.15+$A1758)^4)*100</f>
        <v>#VALUE!</v>
      </c>
      <c r="V1758" s="115" t="e">
        <f aca="false">+J1758*(1-T1758/100)</f>
        <v>#VALUE!</v>
      </c>
      <c r="W1758" s="115" t="e">
        <f aca="false">+J1758*(1+T1758/100)</f>
        <v>#VALUE!</v>
      </c>
      <c r="X1758" s="115" t="e">
        <f aca="false">+P1758</f>
        <v>#VALUE!</v>
      </c>
    </row>
    <row r="1759" customFormat="false" ht="12" hidden="false" customHeight="false" outlineLevel="0" collapsed="false">
      <c r="A1759" s="141" t="str">
        <f aca="false">+IF(S1759&lt;200.01,S1759,"")</f>
        <v/>
      </c>
      <c r="B1759" s="142" t="str">
        <f aca="false">+IF(S1759&lt;200.01,M1759,"")</f>
        <v/>
      </c>
      <c r="C1759" s="137" t="str">
        <f aca="false">+IF(S1759&lt;200.01,J1759,"")</f>
        <v/>
      </c>
      <c r="D1759" s="135" t="str">
        <f aca="false">+IF($S1759&lt;200.01,IF($C$15=10,Z1759,T1759),"")</f>
        <v/>
      </c>
      <c r="E1759" s="136" t="str">
        <f aca="false">+IF(S1759&lt;200.01,U1759,"")</f>
        <v/>
      </c>
      <c r="F1759" s="135" t="str">
        <f aca="false">+IF($S1759&lt;200.01,+ABS(D1759/E1759),"")</f>
        <v/>
      </c>
      <c r="G1759" s="137" t="str">
        <f aca="false">+IF($S1759&lt;200.01,V1759,"")</f>
        <v/>
      </c>
      <c r="H1759" s="137" t="str">
        <f aca="false">+IF($S1759&lt;200.01,W1759,"")</f>
        <v/>
      </c>
      <c r="I1759" s="138" t="str">
        <f aca="false">+IF($S1759&lt;150.01,X1759,"")</f>
        <v/>
      </c>
      <c r="J1759" s="115" t="e">
        <f aca="false">+IF($A1759&lt;25.0001,K1759,L1759)</f>
        <v>#VALUE!</v>
      </c>
      <c r="K1759" s="139" t="e">
        <f aca="false">+$C$27/'-'!$C$174*EXP($E$15+$F$15/(273.15+$A1759)+$G$15/(273.15+$A1759)^2+$H$15/(273.15+$A1759)^3)</f>
        <v>#VALUE!</v>
      </c>
      <c r="L1759" s="139" t="e">
        <f aca="false">+$C$27/'-'!$C$174*EXP($E$16+$F$16/(273.15+$A1759)+$G$16/(273.15+$A1759)^2+$H$16/(273.15+$A1759)^3)</f>
        <v>#VALUE!</v>
      </c>
      <c r="M1759" s="115" t="e">
        <f aca="false">+IF($A1759&lt;25.0001,N1759,O1759)</f>
        <v>#VALUE!</v>
      </c>
      <c r="N1759" s="140" t="e">
        <f aca="false">EXP($E$15+$F$15/(273.15+$A1759)+$G$15/(273.15+$A1759)^2+$H$15/(273.15+$A1759)^3)</f>
        <v>#VALUE!</v>
      </c>
      <c r="O1759" s="140" t="e">
        <f aca="false">EXP($E$16+$F$16/(273.15+$A1759)+$G$16/(273.15+$A1759)^2+$H$16/(273.15+$A1759)^3)</f>
        <v>#VALUE!</v>
      </c>
      <c r="P1759" s="115" t="e">
        <f aca="false">+IF($A1759&lt;25.0001,Q1759,R1759)</f>
        <v>#VALUE!</v>
      </c>
      <c r="Q1759" s="115" t="e">
        <f aca="false">1/($E$18+$F$18*LN($C1759/($C$27/'-'!$C$174))+$G$18*LN($C1759/($C$27/'-'!$C$174))^2+$H$18*LN($C1759/($C$27/'-'!$C$174))^3)-273.15</f>
        <v>#VALUE!</v>
      </c>
      <c r="R1759" s="115" t="e">
        <f aca="false">1/($E$18+$F$19*LN($C1759/($C$27/'-'!$C$174))+$G$19*LN($C1759/($C$27/'-'!$C$174))^2+$H$19*LN($C1759/($C$27/'-'!$C$174))^3)-273.15</f>
        <v>#VALUE!</v>
      </c>
      <c r="S1759" s="37" t="n">
        <f aca="false">+S1758+$C$21</f>
        <v>8525</v>
      </c>
      <c r="T1759" s="115" t="n">
        <f aca="false">((1+$C$29/100)*(1+($C$31*$C$15*ABS(1/(273.15+$S1759)-1/(273.15+$C$25)))/100)-1)*100</f>
        <v>22.5906137418441</v>
      </c>
      <c r="U1759" s="37" t="e">
        <f aca="false">(-$F$15/(273.15+$A1759)^2-2*$G$15/(273.15+$A1759)^3-3*$H$15/(273.15+$A1759)^4)*100</f>
        <v>#VALUE!</v>
      </c>
      <c r="V1759" s="115" t="e">
        <f aca="false">+J1759*(1-T1759/100)</f>
        <v>#VALUE!</v>
      </c>
      <c r="W1759" s="115" t="e">
        <f aca="false">+J1759*(1+T1759/100)</f>
        <v>#VALUE!</v>
      </c>
      <c r="X1759" s="115" t="e">
        <f aca="false">+P1759</f>
        <v>#VALUE!</v>
      </c>
    </row>
    <row r="1760" customFormat="false" ht="12" hidden="false" customHeight="false" outlineLevel="0" collapsed="false">
      <c r="A1760" s="141" t="str">
        <f aca="false">+IF(S1760&lt;200.01,S1760,"")</f>
        <v/>
      </c>
      <c r="B1760" s="142" t="str">
        <f aca="false">+IF(S1760&lt;200.01,M1760,"")</f>
        <v/>
      </c>
      <c r="C1760" s="137" t="str">
        <f aca="false">+IF(S1760&lt;200.01,J1760,"")</f>
        <v/>
      </c>
      <c r="D1760" s="135" t="str">
        <f aca="false">+IF($S1760&lt;200.01,IF($C$15=10,Z1760,T1760),"")</f>
        <v/>
      </c>
      <c r="E1760" s="136" t="str">
        <f aca="false">+IF(S1760&lt;200.01,U1760,"")</f>
        <v/>
      </c>
      <c r="F1760" s="135" t="str">
        <f aca="false">+IF($S1760&lt;200.01,+ABS(D1760/E1760),"")</f>
        <v/>
      </c>
      <c r="G1760" s="137" t="str">
        <f aca="false">+IF($S1760&lt;200.01,V1760,"")</f>
        <v/>
      </c>
      <c r="H1760" s="137" t="str">
        <f aca="false">+IF($S1760&lt;200.01,W1760,"")</f>
        <v/>
      </c>
      <c r="I1760" s="138" t="str">
        <f aca="false">+IF($S1760&lt;150.01,X1760,"")</f>
        <v/>
      </c>
      <c r="J1760" s="115" t="e">
        <f aca="false">+IF($A1760&lt;25.0001,K1760,L1760)</f>
        <v>#VALUE!</v>
      </c>
      <c r="K1760" s="139" t="e">
        <f aca="false">+$C$27/'-'!$C$174*EXP($E$15+$F$15/(273.15+$A1760)+$G$15/(273.15+$A1760)^2+$H$15/(273.15+$A1760)^3)</f>
        <v>#VALUE!</v>
      </c>
      <c r="L1760" s="139" t="e">
        <f aca="false">+$C$27/'-'!$C$174*EXP($E$16+$F$16/(273.15+$A1760)+$G$16/(273.15+$A1760)^2+$H$16/(273.15+$A1760)^3)</f>
        <v>#VALUE!</v>
      </c>
      <c r="M1760" s="115" t="e">
        <f aca="false">+IF($A1760&lt;25.0001,N1760,O1760)</f>
        <v>#VALUE!</v>
      </c>
      <c r="N1760" s="140" t="e">
        <f aca="false">EXP($E$15+$F$15/(273.15+$A1760)+$G$15/(273.15+$A1760)^2+$H$15/(273.15+$A1760)^3)</f>
        <v>#VALUE!</v>
      </c>
      <c r="O1760" s="140" t="e">
        <f aca="false">EXP($E$16+$F$16/(273.15+$A1760)+$G$16/(273.15+$A1760)^2+$H$16/(273.15+$A1760)^3)</f>
        <v>#VALUE!</v>
      </c>
      <c r="P1760" s="115" t="e">
        <f aca="false">+IF($A1760&lt;25.0001,Q1760,R1760)</f>
        <v>#VALUE!</v>
      </c>
      <c r="Q1760" s="115" t="e">
        <f aca="false">1/($E$18+$F$18*LN($C1760/($C$27/'-'!$C$174))+$G$18*LN($C1760/($C$27/'-'!$C$174))^2+$H$18*LN($C1760/($C$27/'-'!$C$174))^3)-273.15</f>
        <v>#VALUE!</v>
      </c>
      <c r="R1760" s="115" t="e">
        <f aca="false">1/($E$18+$F$19*LN($C1760/($C$27/'-'!$C$174))+$G$19*LN($C1760/($C$27/'-'!$C$174))^2+$H$19*LN($C1760/($C$27/'-'!$C$174))^3)-273.15</f>
        <v>#VALUE!</v>
      </c>
      <c r="S1760" s="37" t="n">
        <f aca="false">+S1759+$C$21</f>
        <v>8530</v>
      </c>
      <c r="T1760" s="115" t="n">
        <f aca="false">((1+$C$29/100)*(1+($C$31*$C$15*ABS(1/(273.15+$S1760)-1/(273.15+$C$25)))/100)-1)*100</f>
        <v>22.5909641940377</v>
      </c>
      <c r="U1760" s="37" t="e">
        <f aca="false">(-$F$15/(273.15+$A1760)^2-2*$G$15/(273.15+$A1760)^3-3*$H$15/(273.15+$A1760)^4)*100</f>
        <v>#VALUE!</v>
      </c>
      <c r="V1760" s="115" t="e">
        <f aca="false">+J1760*(1-T1760/100)</f>
        <v>#VALUE!</v>
      </c>
      <c r="W1760" s="115" t="e">
        <f aca="false">+J1760*(1+T1760/100)</f>
        <v>#VALUE!</v>
      </c>
      <c r="X1760" s="115" t="e">
        <f aca="false">+P1760</f>
        <v>#VALUE!</v>
      </c>
    </row>
    <row r="1761" customFormat="false" ht="12" hidden="false" customHeight="false" outlineLevel="0" collapsed="false">
      <c r="A1761" s="141" t="str">
        <f aca="false">+IF(S1761&lt;200.01,S1761,"")</f>
        <v/>
      </c>
      <c r="B1761" s="142" t="str">
        <f aca="false">+IF(S1761&lt;200.01,M1761,"")</f>
        <v/>
      </c>
      <c r="C1761" s="137" t="str">
        <f aca="false">+IF(S1761&lt;200.01,J1761,"")</f>
        <v/>
      </c>
      <c r="D1761" s="135" t="str">
        <f aca="false">+IF($S1761&lt;200.01,IF($C$15=10,Z1761,T1761),"")</f>
        <v/>
      </c>
      <c r="E1761" s="136" t="str">
        <f aca="false">+IF(S1761&lt;200.01,U1761,"")</f>
        <v/>
      </c>
      <c r="F1761" s="135" t="str">
        <f aca="false">+IF($S1761&lt;200.01,+ABS(D1761/E1761),"")</f>
        <v/>
      </c>
      <c r="G1761" s="137" t="str">
        <f aca="false">+IF($S1761&lt;200.01,V1761,"")</f>
        <v/>
      </c>
      <c r="H1761" s="137" t="str">
        <f aca="false">+IF($S1761&lt;200.01,W1761,"")</f>
        <v/>
      </c>
      <c r="I1761" s="138" t="str">
        <f aca="false">+IF($S1761&lt;150.01,X1761,"")</f>
        <v/>
      </c>
      <c r="J1761" s="115" t="e">
        <f aca="false">+IF($A1761&lt;25.0001,K1761,L1761)</f>
        <v>#VALUE!</v>
      </c>
      <c r="K1761" s="139" t="e">
        <f aca="false">+$C$27/'-'!$C$174*EXP($E$15+$F$15/(273.15+$A1761)+$G$15/(273.15+$A1761)^2+$H$15/(273.15+$A1761)^3)</f>
        <v>#VALUE!</v>
      </c>
      <c r="L1761" s="139" t="e">
        <f aca="false">+$C$27/'-'!$C$174*EXP($E$16+$F$16/(273.15+$A1761)+$G$16/(273.15+$A1761)^2+$H$16/(273.15+$A1761)^3)</f>
        <v>#VALUE!</v>
      </c>
      <c r="M1761" s="115" t="e">
        <f aca="false">+IF($A1761&lt;25.0001,N1761,O1761)</f>
        <v>#VALUE!</v>
      </c>
      <c r="N1761" s="140" t="e">
        <f aca="false">EXP($E$15+$F$15/(273.15+$A1761)+$G$15/(273.15+$A1761)^2+$H$15/(273.15+$A1761)^3)</f>
        <v>#VALUE!</v>
      </c>
      <c r="O1761" s="140" t="e">
        <f aca="false">EXP($E$16+$F$16/(273.15+$A1761)+$G$16/(273.15+$A1761)^2+$H$16/(273.15+$A1761)^3)</f>
        <v>#VALUE!</v>
      </c>
      <c r="P1761" s="115" t="e">
        <f aca="false">+IF($A1761&lt;25.0001,Q1761,R1761)</f>
        <v>#VALUE!</v>
      </c>
      <c r="Q1761" s="115" t="e">
        <f aca="false">1/($E$18+$F$18*LN($C1761/($C$27/'-'!$C$174))+$G$18*LN($C1761/($C$27/'-'!$C$174))^2+$H$18*LN($C1761/($C$27/'-'!$C$174))^3)-273.15</f>
        <v>#VALUE!</v>
      </c>
      <c r="R1761" s="115" t="e">
        <f aca="false">1/($E$18+$F$19*LN($C1761/($C$27/'-'!$C$174))+$G$19*LN($C1761/($C$27/'-'!$C$174))^2+$H$19*LN($C1761/($C$27/'-'!$C$174))^3)-273.15</f>
        <v>#VALUE!</v>
      </c>
      <c r="S1761" s="37" t="n">
        <f aca="false">+S1760+$C$21</f>
        <v>8535</v>
      </c>
      <c r="T1761" s="115" t="n">
        <f aca="false">((1+$C$29/100)*(1+($C$31*$C$15*ABS(1/(273.15+$S1761)-1/(273.15+$C$25)))/100)-1)*100</f>
        <v>22.5913142483586</v>
      </c>
      <c r="U1761" s="37" t="e">
        <f aca="false">(-$F$15/(273.15+$A1761)^2-2*$G$15/(273.15+$A1761)^3-3*$H$15/(273.15+$A1761)^4)*100</f>
        <v>#VALUE!</v>
      </c>
      <c r="V1761" s="115" t="e">
        <f aca="false">+J1761*(1-T1761/100)</f>
        <v>#VALUE!</v>
      </c>
      <c r="W1761" s="115" t="e">
        <f aca="false">+J1761*(1+T1761/100)</f>
        <v>#VALUE!</v>
      </c>
      <c r="X1761" s="115" t="e">
        <f aca="false">+P1761</f>
        <v>#VALUE!</v>
      </c>
    </row>
    <row r="1762" customFormat="false" ht="12" hidden="false" customHeight="false" outlineLevel="0" collapsed="false">
      <c r="A1762" s="141" t="str">
        <f aca="false">+IF(S1762&lt;200.01,S1762,"")</f>
        <v/>
      </c>
      <c r="B1762" s="142" t="str">
        <f aca="false">+IF(S1762&lt;200.01,M1762,"")</f>
        <v/>
      </c>
      <c r="C1762" s="137" t="str">
        <f aca="false">+IF(S1762&lt;200.01,J1762,"")</f>
        <v/>
      </c>
      <c r="D1762" s="135" t="str">
        <f aca="false">+IF($S1762&lt;200.01,IF($C$15=10,Z1762,T1762),"")</f>
        <v/>
      </c>
      <c r="E1762" s="136" t="str">
        <f aca="false">+IF(S1762&lt;200.01,U1762,"")</f>
        <v/>
      </c>
      <c r="F1762" s="135" t="str">
        <f aca="false">+IF($S1762&lt;200.01,+ABS(D1762/E1762),"")</f>
        <v/>
      </c>
      <c r="G1762" s="137" t="str">
        <f aca="false">+IF($S1762&lt;200.01,V1762,"")</f>
        <v/>
      </c>
      <c r="H1762" s="137" t="str">
        <f aca="false">+IF($S1762&lt;200.01,W1762,"")</f>
        <v/>
      </c>
      <c r="I1762" s="138" t="str">
        <f aca="false">+IF($S1762&lt;150.01,X1762,"")</f>
        <v/>
      </c>
      <c r="J1762" s="115" t="e">
        <f aca="false">+IF($A1762&lt;25.0001,K1762,L1762)</f>
        <v>#VALUE!</v>
      </c>
      <c r="K1762" s="139" t="e">
        <f aca="false">+$C$27/'-'!$C$174*EXP($E$15+$F$15/(273.15+$A1762)+$G$15/(273.15+$A1762)^2+$H$15/(273.15+$A1762)^3)</f>
        <v>#VALUE!</v>
      </c>
      <c r="L1762" s="139" t="e">
        <f aca="false">+$C$27/'-'!$C$174*EXP($E$16+$F$16/(273.15+$A1762)+$G$16/(273.15+$A1762)^2+$H$16/(273.15+$A1762)^3)</f>
        <v>#VALUE!</v>
      </c>
      <c r="M1762" s="115" t="e">
        <f aca="false">+IF($A1762&lt;25.0001,N1762,O1762)</f>
        <v>#VALUE!</v>
      </c>
      <c r="N1762" s="140" t="e">
        <f aca="false">EXP($E$15+$F$15/(273.15+$A1762)+$G$15/(273.15+$A1762)^2+$H$15/(273.15+$A1762)^3)</f>
        <v>#VALUE!</v>
      </c>
      <c r="O1762" s="140" t="e">
        <f aca="false">EXP($E$16+$F$16/(273.15+$A1762)+$G$16/(273.15+$A1762)^2+$H$16/(273.15+$A1762)^3)</f>
        <v>#VALUE!</v>
      </c>
      <c r="P1762" s="115" t="e">
        <f aca="false">+IF($A1762&lt;25.0001,Q1762,R1762)</f>
        <v>#VALUE!</v>
      </c>
      <c r="Q1762" s="115" t="e">
        <f aca="false">1/($E$18+$F$18*LN($C1762/($C$27/'-'!$C$174))+$G$18*LN($C1762/($C$27/'-'!$C$174))^2+$H$18*LN($C1762/($C$27/'-'!$C$174))^3)-273.15</f>
        <v>#VALUE!</v>
      </c>
      <c r="R1762" s="115" t="e">
        <f aca="false">1/($E$18+$F$19*LN($C1762/($C$27/'-'!$C$174))+$G$19*LN($C1762/($C$27/'-'!$C$174))^2+$H$19*LN($C1762/($C$27/'-'!$C$174))^3)-273.15</f>
        <v>#VALUE!</v>
      </c>
      <c r="S1762" s="37" t="n">
        <f aca="false">+S1761+$C$21</f>
        <v>8540</v>
      </c>
      <c r="T1762" s="115" t="n">
        <f aca="false">((1+$C$29/100)*(1+($C$31*$C$15*ABS(1/(273.15+$S1762)-1/(273.15+$C$25)))/100)-1)*100</f>
        <v>22.591663905484</v>
      </c>
      <c r="U1762" s="37" t="e">
        <f aca="false">(-$F$15/(273.15+$A1762)^2-2*$G$15/(273.15+$A1762)^3-3*$H$15/(273.15+$A1762)^4)*100</f>
        <v>#VALUE!</v>
      </c>
      <c r="V1762" s="115" t="e">
        <f aca="false">+J1762*(1-T1762/100)</f>
        <v>#VALUE!</v>
      </c>
      <c r="W1762" s="115" t="e">
        <f aca="false">+J1762*(1+T1762/100)</f>
        <v>#VALUE!</v>
      </c>
      <c r="X1762" s="115" t="e">
        <f aca="false">+P1762</f>
        <v>#VALUE!</v>
      </c>
    </row>
    <row r="1763" customFormat="false" ht="12" hidden="false" customHeight="false" outlineLevel="0" collapsed="false">
      <c r="A1763" s="141" t="str">
        <f aca="false">+IF(S1763&lt;200.01,S1763,"")</f>
        <v/>
      </c>
      <c r="B1763" s="142" t="str">
        <f aca="false">+IF(S1763&lt;200.01,M1763,"")</f>
        <v/>
      </c>
      <c r="C1763" s="137" t="str">
        <f aca="false">+IF(S1763&lt;200.01,J1763,"")</f>
        <v/>
      </c>
      <c r="D1763" s="135" t="str">
        <f aca="false">+IF($S1763&lt;200.01,IF($C$15=10,Z1763,T1763),"")</f>
        <v/>
      </c>
      <c r="E1763" s="136" t="str">
        <f aca="false">+IF(S1763&lt;200.01,U1763,"")</f>
        <v/>
      </c>
      <c r="F1763" s="135" t="str">
        <f aca="false">+IF($S1763&lt;200.01,+ABS(D1763/E1763),"")</f>
        <v/>
      </c>
      <c r="G1763" s="137" t="str">
        <f aca="false">+IF($S1763&lt;200.01,V1763,"")</f>
        <v/>
      </c>
      <c r="H1763" s="137" t="str">
        <f aca="false">+IF($S1763&lt;200.01,W1763,"")</f>
        <v/>
      </c>
      <c r="I1763" s="138" t="str">
        <f aca="false">+IF($S1763&lt;150.01,X1763,"")</f>
        <v/>
      </c>
      <c r="J1763" s="115" t="e">
        <f aca="false">+IF($A1763&lt;25.0001,K1763,L1763)</f>
        <v>#VALUE!</v>
      </c>
      <c r="K1763" s="139" t="e">
        <f aca="false">+$C$27/'-'!$C$174*EXP($E$15+$F$15/(273.15+$A1763)+$G$15/(273.15+$A1763)^2+$H$15/(273.15+$A1763)^3)</f>
        <v>#VALUE!</v>
      </c>
      <c r="L1763" s="139" t="e">
        <f aca="false">+$C$27/'-'!$C$174*EXP($E$16+$F$16/(273.15+$A1763)+$G$16/(273.15+$A1763)^2+$H$16/(273.15+$A1763)^3)</f>
        <v>#VALUE!</v>
      </c>
      <c r="M1763" s="115" t="e">
        <f aca="false">+IF($A1763&lt;25.0001,N1763,O1763)</f>
        <v>#VALUE!</v>
      </c>
      <c r="N1763" s="140" t="e">
        <f aca="false">EXP($E$15+$F$15/(273.15+$A1763)+$G$15/(273.15+$A1763)^2+$H$15/(273.15+$A1763)^3)</f>
        <v>#VALUE!</v>
      </c>
      <c r="O1763" s="140" t="e">
        <f aca="false">EXP($E$16+$F$16/(273.15+$A1763)+$G$16/(273.15+$A1763)^2+$H$16/(273.15+$A1763)^3)</f>
        <v>#VALUE!</v>
      </c>
      <c r="P1763" s="115" t="e">
        <f aca="false">+IF($A1763&lt;25.0001,Q1763,R1763)</f>
        <v>#VALUE!</v>
      </c>
      <c r="Q1763" s="115" t="e">
        <f aca="false">1/($E$18+$F$18*LN($C1763/($C$27/'-'!$C$174))+$G$18*LN($C1763/($C$27/'-'!$C$174))^2+$H$18*LN($C1763/($C$27/'-'!$C$174))^3)-273.15</f>
        <v>#VALUE!</v>
      </c>
      <c r="R1763" s="115" t="e">
        <f aca="false">1/($E$18+$F$19*LN($C1763/($C$27/'-'!$C$174))+$G$19*LN($C1763/($C$27/'-'!$C$174))^2+$H$19*LN($C1763/($C$27/'-'!$C$174))^3)-273.15</f>
        <v>#VALUE!</v>
      </c>
      <c r="S1763" s="37" t="n">
        <f aca="false">+S1762+$C$21</f>
        <v>8545</v>
      </c>
      <c r="T1763" s="115" t="n">
        <f aca="false">((1+$C$29/100)*(1+($C$31*$C$15*ABS(1/(273.15+$S1763)-1/(273.15+$C$25)))/100)-1)*100</f>
        <v>22.5920131660897</v>
      </c>
      <c r="U1763" s="37" t="e">
        <f aca="false">(-$F$15/(273.15+$A1763)^2-2*$G$15/(273.15+$A1763)^3-3*$H$15/(273.15+$A1763)^4)*100</f>
        <v>#VALUE!</v>
      </c>
      <c r="V1763" s="115" t="e">
        <f aca="false">+J1763*(1-T1763/100)</f>
        <v>#VALUE!</v>
      </c>
      <c r="W1763" s="115" t="e">
        <f aca="false">+J1763*(1+T1763/100)</f>
        <v>#VALUE!</v>
      </c>
      <c r="X1763" s="115" t="e">
        <f aca="false">+P1763</f>
        <v>#VALUE!</v>
      </c>
    </row>
    <row r="1764" customFormat="false" ht="12" hidden="false" customHeight="false" outlineLevel="0" collapsed="false">
      <c r="A1764" s="141" t="str">
        <f aca="false">+IF(S1764&lt;200.01,S1764,"")</f>
        <v/>
      </c>
      <c r="B1764" s="142" t="str">
        <f aca="false">+IF(S1764&lt;200.01,M1764,"")</f>
        <v/>
      </c>
      <c r="C1764" s="137" t="str">
        <f aca="false">+IF(S1764&lt;200.01,J1764,"")</f>
        <v/>
      </c>
      <c r="D1764" s="135" t="str">
        <f aca="false">+IF($S1764&lt;200.01,IF($C$15=10,Z1764,T1764),"")</f>
        <v/>
      </c>
      <c r="E1764" s="136" t="str">
        <f aca="false">+IF(S1764&lt;200.01,U1764,"")</f>
        <v/>
      </c>
      <c r="F1764" s="135" t="str">
        <f aca="false">+IF($S1764&lt;200.01,+ABS(D1764/E1764),"")</f>
        <v/>
      </c>
      <c r="G1764" s="137" t="str">
        <f aca="false">+IF($S1764&lt;200.01,V1764,"")</f>
        <v/>
      </c>
      <c r="H1764" s="137" t="str">
        <f aca="false">+IF($S1764&lt;200.01,W1764,"")</f>
        <v/>
      </c>
      <c r="I1764" s="138" t="str">
        <f aca="false">+IF($S1764&lt;150.01,X1764,"")</f>
        <v/>
      </c>
      <c r="J1764" s="115" t="e">
        <f aca="false">+IF($A1764&lt;25.0001,K1764,L1764)</f>
        <v>#VALUE!</v>
      </c>
      <c r="K1764" s="139" t="e">
        <f aca="false">+$C$27/'-'!$C$174*EXP($E$15+$F$15/(273.15+$A1764)+$G$15/(273.15+$A1764)^2+$H$15/(273.15+$A1764)^3)</f>
        <v>#VALUE!</v>
      </c>
      <c r="L1764" s="139" t="e">
        <f aca="false">+$C$27/'-'!$C$174*EXP($E$16+$F$16/(273.15+$A1764)+$G$16/(273.15+$A1764)^2+$H$16/(273.15+$A1764)^3)</f>
        <v>#VALUE!</v>
      </c>
      <c r="M1764" s="115" t="e">
        <f aca="false">+IF($A1764&lt;25.0001,N1764,O1764)</f>
        <v>#VALUE!</v>
      </c>
      <c r="N1764" s="140" t="e">
        <f aca="false">EXP($E$15+$F$15/(273.15+$A1764)+$G$15/(273.15+$A1764)^2+$H$15/(273.15+$A1764)^3)</f>
        <v>#VALUE!</v>
      </c>
      <c r="O1764" s="140" t="e">
        <f aca="false">EXP($E$16+$F$16/(273.15+$A1764)+$G$16/(273.15+$A1764)^2+$H$16/(273.15+$A1764)^3)</f>
        <v>#VALUE!</v>
      </c>
      <c r="P1764" s="115" t="e">
        <f aca="false">+IF($A1764&lt;25.0001,Q1764,R1764)</f>
        <v>#VALUE!</v>
      </c>
      <c r="Q1764" s="115" t="e">
        <f aca="false">1/($E$18+$F$18*LN($C1764/($C$27/'-'!$C$174))+$G$18*LN($C1764/($C$27/'-'!$C$174))^2+$H$18*LN($C1764/($C$27/'-'!$C$174))^3)-273.15</f>
        <v>#VALUE!</v>
      </c>
      <c r="R1764" s="115" t="e">
        <f aca="false">1/($E$18+$F$19*LN($C1764/($C$27/'-'!$C$174))+$G$19*LN($C1764/($C$27/'-'!$C$174))^2+$H$19*LN($C1764/($C$27/'-'!$C$174))^3)-273.15</f>
        <v>#VALUE!</v>
      </c>
      <c r="S1764" s="37" t="n">
        <f aca="false">+S1763+$C$21</f>
        <v>8550</v>
      </c>
      <c r="T1764" s="115" t="n">
        <f aca="false">((1+$C$29/100)*(1+($C$31*$C$15*ABS(1/(273.15+$S1764)-1/(273.15+$C$25)))/100)-1)*100</f>
        <v>22.5923620308496</v>
      </c>
      <c r="U1764" s="37" t="e">
        <f aca="false">(-$F$15/(273.15+$A1764)^2-2*$G$15/(273.15+$A1764)^3-3*$H$15/(273.15+$A1764)^4)*100</f>
        <v>#VALUE!</v>
      </c>
      <c r="V1764" s="115" t="e">
        <f aca="false">+J1764*(1-T1764/100)</f>
        <v>#VALUE!</v>
      </c>
      <c r="W1764" s="115" t="e">
        <f aca="false">+J1764*(1+T1764/100)</f>
        <v>#VALUE!</v>
      </c>
      <c r="X1764" s="115" t="e">
        <f aca="false">+P1764</f>
        <v>#VALUE!</v>
      </c>
    </row>
    <row r="1765" customFormat="false" ht="12" hidden="false" customHeight="false" outlineLevel="0" collapsed="false">
      <c r="A1765" s="141" t="str">
        <f aca="false">+IF(S1765&lt;200.01,S1765,"")</f>
        <v/>
      </c>
      <c r="B1765" s="142" t="str">
        <f aca="false">+IF(S1765&lt;200.01,M1765,"")</f>
        <v/>
      </c>
      <c r="C1765" s="137" t="str">
        <f aca="false">+IF(S1765&lt;200.01,J1765,"")</f>
        <v/>
      </c>
      <c r="D1765" s="135" t="str">
        <f aca="false">+IF($S1765&lt;200.01,IF($C$15=10,Z1765,T1765),"")</f>
        <v/>
      </c>
      <c r="E1765" s="136" t="str">
        <f aca="false">+IF(S1765&lt;200.01,U1765,"")</f>
        <v/>
      </c>
      <c r="F1765" s="135" t="str">
        <f aca="false">+IF($S1765&lt;200.01,+ABS(D1765/E1765),"")</f>
        <v/>
      </c>
      <c r="G1765" s="137" t="str">
        <f aca="false">+IF($S1765&lt;200.01,V1765,"")</f>
        <v/>
      </c>
      <c r="H1765" s="137" t="str">
        <f aca="false">+IF($S1765&lt;200.01,W1765,"")</f>
        <v/>
      </c>
      <c r="I1765" s="138" t="str">
        <f aca="false">+IF($S1765&lt;150.01,X1765,"")</f>
        <v/>
      </c>
      <c r="J1765" s="115" t="e">
        <f aca="false">+IF($A1765&lt;25.0001,K1765,L1765)</f>
        <v>#VALUE!</v>
      </c>
      <c r="K1765" s="139" t="e">
        <f aca="false">+$C$27/'-'!$C$174*EXP($E$15+$F$15/(273.15+$A1765)+$G$15/(273.15+$A1765)^2+$H$15/(273.15+$A1765)^3)</f>
        <v>#VALUE!</v>
      </c>
      <c r="L1765" s="139" t="e">
        <f aca="false">+$C$27/'-'!$C$174*EXP($E$16+$F$16/(273.15+$A1765)+$G$16/(273.15+$A1765)^2+$H$16/(273.15+$A1765)^3)</f>
        <v>#VALUE!</v>
      </c>
      <c r="M1765" s="115" t="e">
        <f aca="false">+IF($A1765&lt;25.0001,N1765,O1765)</f>
        <v>#VALUE!</v>
      </c>
      <c r="N1765" s="140" t="e">
        <f aca="false">EXP($E$15+$F$15/(273.15+$A1765)+$G$15/(273.15+$A1765)^2+$H$15/(273.15+$A1765)^3)</f>
        <v>#VALUE!</v>
      </c>
      <c r="O1765" s="140" t="e">
        <f aca="false">EXP($E$16+$F$16/(273.15+$A1765)+$G$16/(273.15+$A1765)^2+$H$16/(273.15+$A1765)^3)</f>
        <v>#VALUE!</v>
      </c>
      <c r="P1765" s="115" t="e">
        <f aca="false">+IF($A1765&lt;25.0001,Q1765,R1765)</f>
        <v>#VALUE!</v>
      </c>
      <c r="Q1765" s="115" t="e">
        <f aca="false">1/($E$18+$F$18*LN($C1765/($C$27/'-'!$C$174))+$G$18*LN($C1765/($C$27/'-'!$C$174))^2+$H$18*LN($C1765/($C$27/'-'!$C$174))^3)-273.15</f>
        <v>#VALUE!</v>
      </c>
      <c r="R1765" s="115" t="e">
        <f aca="false">1/($E$18+$F$19*LN($C1765/($C$27/'-'!$C$174))+$G$19*LN($C1765/($C$27/'-'!$C$174))^2+$H$19*LN($C1765/($C$27/'-'!$C$174))^3)-273.15</f>
        <v>#VALUE!</v>
      </c>
      <c r="S1765" s="37" t="n">
        <f aca="false">+S1764+$C$21</f>
        <v>8555</v>
      </c>
      <c r="T1765" s="115" t="n">
        <f aca="false">((1+$C$29/100)*(1+($C$31*$C$15*ABS(1/(273.15+$S1765)-1/(273.15+$C$25)))/100)-1)*100</f>
        <v>22.5927105004364</v>
      </c>
      <c r="U1765" s="37" t="e">
        <f aca="false">(-$F$15/(273.15+$A1765)^2-2*$G$15/(273.15+$A1765)^3-3*$H$15/(273.15+$A1765)^4)*100</f>
        <v>#VALUE!</v>
      </c>
      <c r="V1765" s="115" t="e">
        <f aca="false">+J1765*(1-T1765/100)</f>
        <v>#VALUE!</v>
      </c>
      <c r="W1765" s="115" t="e">
        <f aca="false">+J1765*(1+T1765/100)</f>
        <v>#VALUE!</v>
      </c>
      <c r="X1765" s="115" t="e">
        <f aca="false">+P1765</f>
        <v>#VALUE!</v>
      </c>
    </row>
    <row r="1766" customFormat="false" ht="12" hidden="false" customHeight="false" outlineLevel="0" collapsed="false">
      <c r="A1766" s="141" t="str">
        <f aca="false">+IF(S1766&lt;200.01,S1766,"")</f>
        <v/>
      </c>
      <c r="B1766" s="142" t="str">
        <f aca="false">+IF(S1766&lt;200.01,M1766,"")</f>
        <v/>
      </c>
      <c r="C1766" s="137" t="str">
        <f aca="false">+IF(S1766&lt;200.01,J1766,"")</f>
        <v/>
      </c>
      <c r="D1766" s="135" t="str">
        <f aca="false">+IF($S1766&lt;200.01,IF($C$15=10,Z1766,T1766),"")</f>
        <v/>
      </c>
      <c r="E1766" s="136" t="str">
        <f aca="false">+IF(S1766&lt;200.01,U1766,"")</f>
        <v/>
      </c>
      <c r="F1766" s="135" t="str">
        <f aca="false">+IF($S1766&lt;200.01,+ABS(D1766/E1766),"")</f>
        <v/>
      </c>
      <c r="G1766" s="137" t="str">
        <f aca="false">+IF($S1766&lt;200.01,V1766,"")</f>
        <v/>
      </c>
      <c r="H1766" s="137" t="str">
        <f aca="false">+IF($S1766&lt;200.01,W1766,"")</f>
        <v/>
      </c>
      <c r="I1766" s="138" t="str">
        <f aca="false">+IF($S1766&lt;150.01,X1766,"")</f>
        <v/>
      </c>
      <c r="J1766" s="115" t="e">
        <f aca="false">+IF($A1766&lt;25.0001,K1766,L1766)</f>
        <v>#VALUE!</v>
      </c>
      <c r="K1766" s="139" t="e">
        <f aca="false">+$C$27/'-'!$C$174*EXP($E$15+$F$15/(273.15+$A1766)+$G$15/(273.15+$A1766)^2+$H$15/(273.15+$A1766)^3)</f>
        <v>#VALUE!</v>
      </c>
      <c r="L1766" s="139" t="e">
        <f aca="false">+$C$27/'-'!$C$174*EXP($E$16+$F$16/(273.15+$A1766)+$G$16/(273.15+$A1766)^2+$H$16/(273.15+$A1766)^3)</f>
        <v>#VALUE!</v>
      </c>
      <c r="M1766" s="115" t="e">
        <f aca="false">+IF($A1766&lt;25.0001,N1766,O1766)</f>
        <v>#VALUE!</v>
      </c>
      <c r="N1766" s="140" t="e">
        <f aca="false">EXP($E$15+$F$15/(273.15+$A1766)+$G$15/(273.15+$A1766)^2+$H$15/(273.15+$A1766)^3)</f>
        <v>#VALUE!</v>
      </c>
      <c r="O1766" s="140" t="e">
        <f aca="false">EXP($E$16+$F$16/(273.15+$A1766)+$G$16/(273.15+$A1766)^2+$H$16/(273.15+$A1766)^3)</f>
        <v>#VALUE!</v>
      </c>
      <c r="P1766" s="115" t="e">
        <f aca="false">+IF($A1766&lt;25.0001,Q1766,R1766)</f>
        <v>#VALUE!</v>
      </c>
      <c r="Q1766" s="115" t="e">
        <f aca="false">1/($E$18+$F$18*LN($C1766/($C$27/'-'!$C$174))+$G$18*LN($C1766/($C$27/'-'!$C$174))^2+$H$18*LN($C1766/($C$27/'-'!$C$174))^3)-273.15</f>
        <v>#VALUE!</v>
      </c>
      <c r="R1766" s="115" t="e">
        <f aca="false">1/($E$18+$F$19*LN($C1766/($C$27/'-'!$C$174))+$G$19*LN($C1766/($C$27/'-'!$C$174))^2+$H$19*LN($C1766/($C$27/'-'!$C$174))^3)-273.15</f>
        <v>#VALUE!</v>
      </c>
      <c r="S1766" s="37" t="n">
        <f aca="false">+S1765+$C$21</f>
        <v>8560</v>
      </c>
      <c r="T1766" s="115" t="n">
        <f aca="false">((1+$C$29/100)*(1+($C$31*$C$15*ABS(1/(273.15+$S1766)-1/(273.15+$C$25)))/100)-1)*100</f>
        <v>22.5930585755211</v>
      </c>
      <c r="U1766" s="37" t="e">
        <f aca="false">(-$F$15/(273.15+$A1766)^2-2*$G$15/(273.15+$A1766)^3-3*$H$15/(273.15+$A1766)^4)*100</f>
        <v>#VALUE!</v>
      </c>
      <c r="V1766" s="115" t="e">
        <f aca="false">+J1766*(1-T1766/100)</f>
        <v>#VALUE!</v>
      </c>
      <c r="W1766" s="115" t="e">
        <f aca="false">+J1766*(1+T1766/100)</f>
        <v>#VALUE!</v>
      </c>
      <c r="X1766" s="115" t="e">
        <f aca="false">+P1766</f>
        <v>#VALUE!</v>
      </c>
    </row>
    <row r="1767" customFormat="false" ht="12" hidden="false" customHeight="false" outlineLevel="0" collapsed="false">
      <c r="A1767" s="141" t="str">
        <f aca="false">+IF(S1767&lt;200.01,S1767,"")</f>
        <v/>
      </c>
      <c r="B1767" s="142" t="str">
        <f aca="false">+IF(S1767&lt;200.01,M1767,"")</f>
        <v/>
      </c>
      <c r="C1767" s="137" t="str">
        <f aca="false">+IF(S1767&lt;200.01,J1767,"")</f>
        <v/>
      </c>
      <c r="D1767" s="135" t="str">
        <f aca="false">+IF($S1767&lt;200.01,IF($C$15=10,Z1767,T1767),"")</f>
        <v/>
      </c>
      <c r="E1767" s="136" t="str">
        <f aca="false">+IF(S1767&lt;200.01,U1767,"")</f>
        <v/>
      </c>
      <c r="F1767" s="135" t="str">
        <f aca="false">+IF($S1767&lt;200.01,+ABS(D1767/E1767),"")</f>
        <v/>
      </c>
      <c r="G1767" s="137" t="str">
        <f aca="false">+IF($S1767&lt;200.01,V1767,"")</f>
        <v/>
      </c>
      <c r="H1767" s="137" t="str">
        <f aca="false">+IF($S1767&lt;200.01,W1767,"")</f>
        <v/>
      </c>
      <c r="I1767" s="138" t="str">
        <f aca="false">+IF($S1767&lt;150.01,X1767,"")</f>
        <v/>
      </c>
      <c r="J1767" s="115" t="e">
        <f aca="false">+IF($A1767&lt;25.0001,K1767,L1767)</f>
        <v>#VALUE!</v>
      </c>
      <c r="K1767" s="139" t="e">
        <f aca="false">+$C$27/'-'!$C$174*EXP($E$15+$F$15/(273.15+$A1767)+$G$15/(273.15+$A1767)^2+$H$15/(273.15+$A1767)^3)</f>
        <v>#VALUE!</v>
      </c>
      <c r="L1767" s="139" t="e">
        <f aca="false">+$C$27/'-'!$C$174*EXP($E$16+$F$16/(273.15+$A1767)+$G$16/(273.15+$A1767)^2+$H$16/(273.15+$A1767)^3)</f>
        <v>#VALUE!</v>
      </c>
      <c r="M1767" s="115" t="e">
        <f aca="false">+IF($A1767&lt;25.0001,N1767,O1767)</f>
        <v>#VALUE!</v>
      </c>
      <c r="N1767" s="140" t="e">
        <f aca="false">EXP($E$15+$F$15/(273.15+$A1767)+$G$15/(273.15+$A1767)^2+$H$15/(273.15+$A1767)^3)</f>
        <v>#VALUE!</v>
      </c>
      <c r="O1767" s="140" t="e">
        <f aca="false">EXP($E$16+$F$16/(273.15+$A1767)+$G$16/(273.15+$A1767)^2+$H$16/(273.15+$A1767)^3)</f>
        <v>#VALUE!</v>
      </c>
      <c r="P1767" s="115" t="e">
        <f aca="false">+IF($A1767&lt;25.0001,Q1767,R1767)</f>
        <v>#VALUE!</v>
      </c>
      <c r="Q1767" s="115" t="e">
        <f aca="false">1/($E$18+$F$18*LN($C1767/($C$27/'-'!$C$174))+$G$18*LN($C1767/($C$27/'-'!$C$174))^2+$H$18*LN($C1767/($C$27/'-'!$C$174))^3)-273.15</f>
        <v>#VALUE!</v>
      </c>
      <c r="R1767" s="115" t="e">
        <f aca="false">1/($E$18+$F$19*LN($C1767/($C$27/'-'!$C$174))+$G$19*LN($C1767/($C$27/'-'!$C$174))^2+$H$19*LN($C1767/($C$27/'-'!$C$174))^3)-273.15</f>
        <v>#VALUE!</v>
      </c>
      <c r="S1767" s="37" t="n">
        <f aca="false">+S1766+$C$21</f>
        <v>8565</v>
      </c>
      <c r="T1767" s="115" t="n">
        <f aca="false">((1+$C$29/100)*(1+($C$31*$C$15*ABS(1/(273.15+$S1767)-1/(273.15+$C$25)))/100)-1)*100</f>
        <v>22.5934062567734</v>
      </c>
      <c r="U1767" s="37" t="e">
        <f aca="false">(-$F$15/(273.15+$A1767)^2-2*$G$15/(273.15+$A1767)^3-3*$H$15/(273.15+$A1767)^4)*100</f>
        <v>#VALUE!</v>
      </c>
      <c r="V1767" s="115" t="e">
        <f aca="false">+J1767*(1-T1767/100)</f>
        <v>#VALUE!</v>
      </c>
      <c r="W1767" s="115" t="e">
        <f aca="false">+J1767*(1+T1767/100)</f>
        <v>#VALUE!</v>
      </c>
      <c r="X1767" s="115" t="e">
        <f aca="false">+P1767</f>
        <v>#VALUE!</v>
      </c>
    </row>
    <row r="1768" customFormat="false" ht="12" hidden="false" customHeight="false" outlineLevel="0" collapsed="false">
      <c r="A1768" s="141" t="str">
        <f aca="false">+IF(S1768&lt;200.01,S1768,"")</f>
        <v/>
      </c>
      <c r="B1768" s="142" t="str">
        <f aca="false">+IF(S1768&lt;200.01,M1768,"")</f>
        <v/>
      </c>
      <c r="C1768" s="137" t="str">
        <f aca="false">+IF(S1768&lt;200.01,J1768,"")</f>
        <v/>
      </c>
      <c r="D1768" s="135" t="str">
        <f aca="false">+IF($S1768&lt;200.01,IF($C$15=10,Z1768,T1768),"")</f>
        <v/>
      </c>
      <c r="E1768" s="136" t="str">
        <f aca="false">+IF(S1768&lt;200.01,U1768,"")</f>
        <v/>
      </c>
      <c r="F1768" s="135" t="str">
        <f aca="false">+IF($S1768&lt;200.01,+ABS(D1768/E1768),"")</f>
        <v/>
      </c>
      <c r="G1768" s="137" t="str">
        <f aca="false">+IF($S1768&lt;200.01,V1768,"")</f>
        <v/>
      </c>
      <c r="H1768" s="137" t="str">
        <f aca="false">+IF($S1768&lt;200.01,W1768,"")</f>
        <v/>
      </c>
      <c r="I1768" s="138" t="str">
        <f aca="false">+IF($S1768&lt;150.01,X1768,"")</f>
        <v/>
      </c>
      <c r="J1768" s="115" t="e">
        <f aca="false">+IF($A1768&lt;25.0001,K1768,L1768)</f>
        <v>#VALUE!</v>
      </c>
      <c r="K1768" s="139" t="e">
        <f aca="false">+$C$27/'-'!$C$174*EXP($E$15+$F$15/(273.15+$A1768)+$G$15/(273.15+$A1768)^2+$H$15/(273.15+$A1768)^3)</f>
        <v>#VALUE!</v>
      </c>
      <c r="L1768" s="139" t="e">
        <f aca="false">+$C$27/'-'!$C$174*EXP($E$16+$F$16/(273.15+$A1768)+$G$16/(273.15+$A1768)^2+$H$16/(273.15+$A1768)^3)</f>
        <v>#VALUE!</v>
      </c>
      <c r="M1768" s="115" t="e">
        <f aca="false">+IF($A1768&lt;25.0001,N1768,O1768)</f>
        <v>#VALUE!</v>
      </c>
      <c r="N1768" s="140" t="e">
        <f aca="false">EXP($E$15+$F$15/(273.15+$A1768)+$G$15/(273.15+$A1768)^2+$H$15/(273.15+$A1768)^3)</f>
        <v>#VALUE!</v>
      </c>
      <c r="O1768" s="140" t="e">
        <f aca="false">EXP($E$16+$F$16/(273.15+$A1768)+$G$16/(273.15+$A1768)^2+$H$16/(273.15+$A1768)^3)</f>
        <v>#VALUE!</v>
      </c>
      <c r="P1768" s="115" t="e">
        <f aca="false">+IF($A1768&lt;25.0001,Q1768,R1768)</f>
        <v>#VALUE!</v>
      </c>
      <c r="Q1768" s="115" t="e">
        <f aca="false">1/($E$18+$F$18*LN($C1768/($C$27/'-'!$C$174))+$G$18*LN($C1768/($C$27/'-'!$C$174))^2+$H$18*LN($C1768/($C$27/'-'!$C$174))^3)-273.15</f>
        <v>#VALUE!</v>
      </c>
      <c r="R1768" s="115" t="e">
        <f aca="false">1/($E$18+$F$19*LN($C1768/($C$27/'-'!$C$174))+$G$19*LN($C1768/($C$27/'-'!$C$174))^2+$H$19*LN($C1768/($C$27/'-'!$C$174))^3)-273.15</f>
        <v>#VALUE!</v>
      </c>
      <c r="S1768" s="37" t="n">
        <f aca="false">+S1767+$C$21</f>
        <v>8570</v>
      </c>
      <c r="T1768" s="115" t="n">
        <f aca="false">((1+$C$29/100)*(1+($C$31*$C$15*ABS(1/(273.15+$S1768)-1/(273.15+$C$25)))/100)-1)*100</f>
        <v>22.5937535448611</v>
      </c>
      <c r="U1768" s="37" t="e">
        <f aca="false">(-$F$15/(273.15+$A1768)^2-2*$G$15/(273.15+$A1768)^3-3*$H$15/(273.15+$A1768)^4)*100</f>
        <v>#VALUE!</v>
      </c>
      <c r="V1768" s="115" t="e">
        <f aca="false">+J1768*(1-T1768/100)</f>
        <v>#VALUE!</v>
      </c>
      <c r="W1768" s="115" t="e">
        <f aca="false">+J1768*(1+T1768/100)</f>
        <v>#VALUE!</v>
      </c>
      <c r="X1768" s="115" t="e">
        <f aca="false">+P1768</f>
        <v>#VALUE!</v>
      </c>
    </row>
    <row r="1769" customFormat="false" ht="12" hidden="false" customHeight="false" outlineLevel="0" collapsed="false">
      <c r="A1769" s="141" t="str">
        <f aca="false">+IF(S1769&lt;200.01,S1769,"")</f>
        <v/>
      </c>
      <c r="B1769" s="142" t="str">
        <f aca="false">+IF(S1769&lt;200.01,M1769,"")</f>
        <v/>
      </c>
      <c r="C1769" s="137" t="str">
        <f aca="false">+IF(S1769&lt;200.01,J1769,"")</f>
        <v/>
      </c>
      <c r="D1769" s="135" t="str">
        <f aca="false">+IF($S1769&lt;200.01,IF($C$15=10,Z1769,T1769),"")</f>
        <v/>
      </c>
      <c r="E1769" s="136" t="str">
        <f aca="false">+IF(S1769&lt;200.01,U1769,"")</f>
        <v/>
      </c>
      <c r="F1769" s="135" t="str">
        <f aca="false">+IF($S1769&lt;200.01,+ABS(D1769/E1769),"")</f>
        <v/>
      </c>
      <c r="G1769" s="137" t="str">
        <f aca="false">+IF($S1769&lt;200.01,V1769,"")</f>
        <v/>
      </c>
      <c r="H1769" s="137" t="str">
        <f aca="false">+IF($S1769&lt;200.01,W1769,"")</f>
        <v/>
      </c>
      <c r="I1769" s="138" t="str">
        <f aca="false">+IF($S1769&lt;150.01,X1769,"")</f>
        <v/>
      </c>
      <c r="J1769" s="115" t="e">
        <f aca="false">+IF($A1769&lt;25.0001,K1769,L1769)</f>
        <v>#VALUE!</v>
      </c>
      <c r="K1769" s="139" t="e">
        <f aca="false">+$C$27/'-'!$C$174*EXP($E$15+$F$15/(273.15+$A1769)+$G$15/(273.15+$A1769)^2+$H$15/(273.15+$A1769)^3)</f>
        <v>#VALUE!</v>
      </c>
      <c r="L1769" s="139" t="e">
        <f aca="false">+$C$27/'-'!$C$174*EXP($E$16+$F$16/(273.15+$A1769)+$G$16/(273.15+$A1769)^2+$H$16/(273.15+$A1769)^3)</f>
        <v>#VALUE!</v>
      </c>
      <c r="M1769" s="115" t="e">
        <f aca="false">+IF($A1769&lt;25.0001,N1769,O1769)</f>
        <v>#VALUE!</v>
      </c>
      <c r="N1769" s="140" t="e">
        <f aca="false">EXP($E$15+$F$15/(273.15+$A1769)+$G$15/(273.15+$A1769)^2+$H$15/(273.15+$A1769)^3)</f>
        <v>#VALUE!</v>
      </c>
      <c r="O1769" s="140" t="e">
        <f aca="false">EXP($E$16+$F$16/(273.15+$A1769)+$G$16/(273.15+$A1769)^2+$H$16/(273.15+$A1769)^3)</f>
        <v>#VALUE!</v>
      </c>
      <c r="P1769" s="115" t="e">
        <f aca="false">+IF($A1769&lt;25.0001,Q1769,R1769)</f>
        <v>#VALUE!</v>
      </c>
      <c r="Q1769" s="115" t="e">
        <f aca="false">1/($E$18+$F$18*LN($C1769/($C$27/'-'!$C$174))+$G$18*LN($C1769/($C$27/'-'!$C$174))^2+$H$18*LN($C1769/($C$27/'-'!$C$174))^3)-273.15</f>
        <v>#VALUE!</v>
      </c>
      <c r="R1769" s="115" t="e">
        <f aca="false">1/($E$18+$F$19*LN($C1769/($C$27/'-'!$C$174))+$G$19*LN($C1769/($C$27/'-'!$C$174))^2+$H$19*LN($C1769/($C$27/'-'!$C$174))^3)-273.15</f>
        <v>#VALUE!</v>
      </c>
      <c r="S1769" s="37" t="n">
        <f aca="false">+S1768+$C$21</f>
        <v>8575</v>
      </c>
      <c r="T1769" s="115" t="n">
        <f aca="false">((1+$C$29/100)*(1+($C$31*$C$15*ABS(1/(273.15+$S1769)-1/(273.15+$C$25)))/100)-1)*100</f>
        <v>22.5941004404509</v>
      </c>
      <c r="U1769" s="37" t="e">
        <f aca="false">(-$F$15/(273.15+$A1769)^2-2*$G$15/(273.15+$A1769)^3-3*$H$15/(273.15+$A1769)^4)*100</f>
        <v>#VALUE!</v>
      </c>
      <c r="V1769" s="115" t="e">
        <f aca="false">+J1769*(1-T1769/100)</f>
        <v>#VALUE!</v>
      </c>
      <c r="W1769" s="115" t="e">
        <f aca="false">+J1769*(1+T1769/100)</f>
        <v>#VALUE!</v>
      </c>
      <c r="X1769" s="115" t="e">
        <f aca="false">+P1769</f>
        <v>#VALUE!</v>
      </c>
    </row>
    <row r="1770" customFormat="false" ht="12" hidden="false" customHeight="false" outlineLevel="0" collapsed="false">
      <c r="A1770" s="141" t="str">
        <f aca="false">+IF(S1770&lt;200.01,S1770,"")</f>
        <v/>
      </c>
      <c r="B1770" s="142" t="str">
        <f aca="false">+IF(S1770&lt;200.01,M1770,"")</f>
        <v/>
      </c>
      <c r="C1770" s="137" t="str">
        <f aca="false">+IF(S1770&lt;200.01,J1770,"")</f>
        <v/>
      </c>
      <c r="D1770" s="135" t="str">
        <f aca="false">+IF($S1770&lt;200.01,IF($C$15=10,Z1770,T1770),"")</f>
        <v/>
      </c>
      <c r="E1770" s="136" t="str">
        <f aca="false">+IF(S1770&lt;200.01,U1770,"")</f>
        <v/>
      </c>
      <c r="F1770" s="135" t="str">
        <f aca="false">+IF($S1770&lt;200.01,+ABS(D1770/E1770),"")</f>
        <v/>
      </c>
      <c r="G1770" s="137" t="str">
        <f aca="false">+IF($S1770&lt;200.01,V1770,"")</f>
        <v/>
      </c>
      <c r="H1770" s="137" t="str">
        <f aca="false">+IF($S1770&lt;200.01,W1770,"")</f>
        <v/>
      </c>
      <c r="I1770" s="138" t="str">
        <f aca="false">+IF($S1770&lt;150.01,X1770,"")</f>
        <v/>
      </c>
      <c r="J1770" s="115" t="e">
        <f aca="false">+IF($A1770&lt;25.0001,K1770,L1770)</f>
        <v>#VALUE!</v>
      </c>
      <c r="K1770" s="139" t="e">
        <f aca="false">+$C$27/'-'!$C$174*EXP($E$15+$F$15/(273.15+$A1770)+$G$15/(273.15+$A1770)^2+$H$15/(273.15+$A1770)^3)</f>
        <v>#VALUE!</v>
      </c>
      <c r="L1770" s="139" t="e">
        <f aca="false">+$C$27/'-'!$C$174*EXP($E$16+$F$16/(273.15+$A1770)+$G$16/(273.15+$A1770)^2+$H$16/(273.15+$A1770)^3)</f>
        <v>#VALUE!</v>
      </c>
      <c r="M1770" s="115" t="e">
        <f aca="false">+IF($A1770&lt;25.0001,N1770,O1770)</f>
        <v>#VALUE!</v>
      </c>
      <c r="N1770" s="140" t="e">
        <f aca="false">EXP($E$15+$F$15/(273.15+$A1770)+$G$15/(273.15+$A1770)^2+$H$15/(273.15+$A1770)^3)</f>
        <v>#VALUE!</v>
      </c>
      <c r="O1770" s="140" t="e">
        <f aca="false">EXP($E$16+$F$16/(273.15+$A1770)+$G$16/(273.15+$A1770)^2+$H$16/(273.15+$A1770)^3)</f>
        <v>#VALUE!</v>
      </c>
      <c r="P1770" s="115" t="e">
        <f aca="false">+IF($A1770&lt;25.0001,Q1770,R1770)</f>
        <v>#VALUE!</v>
      </c>
      <c r="Q1770" s="115" t="e">
        <f aca="false">1/($E$18+$F$18*LN($C1770/($C$27/'-'!$C$174))+$G$18*LN($C1770/($C$27/'-'!$C$174))^2+$H$18*LN($C1770/($C$27/'-'!$C$174))^3)-273.15</f>
        <v>#VALUE!</v>
      </c>
      <c r="R1770" s="115" t="e">
        <f aca="false">1/($E$18+$F$19*LN($C1770/($C$27/'-'!$C$174))+$G$19*LN($C1770/($C$27/'-'!$C$174))^2+$H$19*LN($C1770/($C$27/'-'!$C$174))^3)-273.15</f>
        <v>#VALUE!</v>
      </c>
      <c r="S1770" s="37" t="n">
        <f aca="false">+S1769+$C$21</f>
        <v>8580</v>
      </c>
      <c r="T1770" s="115" t="n">
        <f aca="false">((1+$C$29/100)*(1+($C$31*$C$15*ABS(1/(273.15+$S1770)-1/(273.15+$C$25)))/100)-1)*100</f>
        <v>22.5944469442077</v>
      </c>
      <c r="U1770" s="37" t="e">
        <f aca="false">(-$F$15/(273.15+$A1770)^2-2*$G$15/(273.15+$A1770)^3-3*$H$15/(273.15+$A1770)^4)*100</f>
        <v>#VALUE!</v>
      </c>
      <c r="V1770" s="115" t="e">
        <f aca="false">+J1770*(1-T1770/100)</f>
        <v>#VALUE!</v>
      </c>
      <c r="W1770" s="115" t="e">
        <f aca="false">+J1770*(1+T1770/100)</f>
        <v>#VALUE!</v>
      </c>
      <c r="X1770" s="115" t="e">
        <f aca="false">+P1770</f>
        <v>#VALUE!</v>
      </c>
    </row>
    <row r="1771" customFormat="false" ht="12" hidden="false" customHeight="false" outlineLevel="0" collapsed="false">
      <c r="A1771" s="141" t="str">
        <f aca="false">+IF(S1771&lt;200.01,S1771,"")</f>
        <v/>
      </c>
      <c r="B1771" s="142" t="str">
        <f aca="false">+IF(S1771&lt;200.01,M1771,"")</f>
        <v/>
      </c>
      <c r="C1771" s="137" t="str">
        <f aca="false">+IF(S1771&lt;200.01,J1771,"")</f>
        <v/>
      </c>
      <c r="D1771" s="135" t="str">
        <f aca="false">+IF($S1771&lt;200.01,IF($C$15=10,Z1771,T1771),"")</f>
        <v/>
      </c>
      <c r="E1771" s="136" t="str">
        <f aca="false">+IF(S1771&lt;200.01,U1771,"")</f>
        <v/>
      </c>
      <c r="F1771" s="135" t="str">
        <f aca="false">+IF($S1771&lt;200.01,+ABS(D1771/E1771),"")</f>
        <v/>
      </c>
      <c r="G1771" s="137" t="str">
        <f aca="false">+IF($S1771&lt;200.01,V1771,"")</f>
        <v/>
      </c>
      <c r="H1771" s="137" t="str">
        <f aca="false">+IF($S1771&lt;200.01,W1771,"")</f>
        <v/>
      </c>
      <c r="I1771" s="138" t="str">
        <f aca="false">+IF($S1771&lt;150.01,X1771,"")</f>
        <v/>
      </c>
      <c r="J1771" s="115" t="e">
        <f aca="false">+IF($A1771&lt;25.0001,K1771,L1771)</f>
        <v>#VALUE!</v>
      </c>
      <c r="K1771" s="139" t="e">
        <f aca="false">+$C$27/'-'!$C$174*EXP($E$15+$F$15/(273.15+$A1771)+$G$15/(273.15+$A1771)^2+$H$15/(273.15+$A1771)^3)</f>
        <v>#VALUE!</v>
      </c>
      <c r="L1771" s="139" t="e">
        <f aca="false">+$C$27/'-'!$C$174*EXP($E$16+$F$16/(273.15+$A1771)+$G$16/(273.15+$A1771)^2+$H$16/(273.15+$A1771)^3)</f>
        <v>#VALUE!</v>
      </c>
      <c r="M1771" s="115" t="e">
        <f aca="false">+IF($A1771&lt;25.0001,N1771,O1771)</f>
        <v>#VALUE!</v>
      </c>
      <c r="N1771" s="140" t="e">
        <f aca="false">EXP($E$15+$F$15/(273.15+$A1771)+$G$15/(273.15+$A1771)^2+$H$15/(273.15+$A1771)^3)</f>
        <v>#VALUE!</v>
      </c>
      <c r="O1771" s="140" t="e">
        <f aca="false">EXP($E$16+$F$16/(273.15+$A1771)+$G$16/(273.15+$A1771)^2+$H$16/(273.15+$A1771)^3)</f>
        <v>#VALUE!</v>
      </c>
      <c r="P1771" s="115" t="e">
        <f aca="false">+IF($A1771&lt;25.0001,Q1771,R1771)</f>
        <v>#VALUE!</v>
      </c>
      <c r="Q1771" s="115" t="e">
        <f aca="false">1/($E$18+$F$18*LN($C1771/($C$27/'-'!$C$174))+$G$18*LN($C1771/($C$27/'-'!$C$174))^2+$H$18*LN($C1771/($C$27/'-'!$C$174))^3)-273.15</f>
        <v>#VALUE!</v>
      </c>
      <c r="R1771" s="115" t="e">
        <f aca="false">1/($E$18+$F$19*LN($C1771/($C$27/'-'!$C$174))+$G$19*LN($C1771/($C$27/'-'!$C$174))^2+$H$19*LN($C1771/($C$27/'-'!$C$174))^3)-273.15</f>
        <v>#VALUE!</v>
      </c>
      <c r="S1771" s="37" t="n">
        <f aca="false">+S1770+$C$21</f>
        <v>8585</v>
      </c>
      <c r="T1771" s="115" t="n">
        <f aca="false">((1+$C$29/100)*(1+($C$31*$C$15*ABS(1/(273.15+$S1771)-1/(273.15+$C$25)))/100)-1)*100</f>
        <v>22.594793056795</v>
      </c>
      <c r="U1771" s="37" t="e">
        <f aca="false">(-$F$15/(273.15+$A1771)^2-2*$G$15/(273.15+$A1771)^3-3*$H$15/(273.15+$A1771)^4)*100</f>
        <v>#VALUE!</v>
      </c>
      <c r="V1771" s="115" t="e">
        <f aca="false">+J1771*(1-T1771/100)</f>
        <v>#VALUE!</v>
      </c>
      <c r="W1771" s="115" t="e">
        <f aca="false">+J1771*(1+T1771/100)</f>
        <v>#VALUE!</v>
      </c>
      <c r="X1771" s="115" t="e">
        <f aca="false">+P1771</f>
        <v>#VALUE!</v>
      </c>
    </row>
    <row r="1772" customFormat="false" ht="12" hidden="false" customHeight="false" outlineLevel="0" collapsed="false">
      <c r="A1772" s="141" t="str">
        <f aca="false">+IF(S1772&lt;200.01,S1772,"")</f>
        <v/>
      </c>
      <c r="B1772" s="142" t="str">
        <f aca="false">+IF(S1772&lt;200.01,M1772,"")</f>
        <v/>
      </c>
      <c r="C1772" s="137" t="str">
        <f aca="false">+IF(S1772&lt;200.01,J1772,"")</f>
        <v/>
      </c>
      <c r="D1772" s="135" t="str">
        <f aca="false">+IF($S1772&lt;200.01,IF($C$15=10,Z1772,T1772),"")</f>
        <v/>
      </c>
      <c r="E1772" s="136" t="str">
        <f aca="false">+IF(S1772&lt;200.01,U1772,"")</f>
        <v/>
      </c>
      <c r="F1772" s="135" t="str">
        <f aca="false">+IF($S1772&lt;200.01,+ABS(D1772/E1772),"")</f>
        <v/>
      </c>
      <c r="G1772" s="137" t="str">
        <f aca="false">+IF($S1772&lt;200.01,V1772,"")</f>
        <v/>
      </c>
      <c r="H1772" s="137" t="str">
        <f aca="false">+IF($S1772&lt;200.01,W1772,"")</f>
        <v/>
      </c>
      <c r="I1772" s="138" t="str">
        <f aca="false">+IF($S1772&lt;150.01,X1772,"")</f>
        <v/>
      </c>
      <c r="J1772" s="115" t="e">
        <f aca="false">+IF($A1772&lt;25.0001,K1772,L1772)</f>
        <v>#VALUE!</v>
      </c>
      <c r="K1772" s="139" t="e">
        <f aca="false">+$C$27/'-'!$C$174*EXP($E$15+$F$15/(273.15+$A1772)+$G$15/(273.15+$A1772)^2+$H$15/(273.15+$A1772)^3)</f>
        <v>#VALUE!</v>
      </c>
      <c r="L1772" s="139" t="e">
        <f aca="false">+$C$27/'-'!$C$174*EXP($E$16+$F$16/(273.15+$A1772)+$G$16/(273.15+$A1772)^2+$H$16/(273.15+$A1772)^3)</f>
        <v>#VALUE!</v>
      </c>
      <c r="M1772" s="115" t="e">
        <f aca="false">+IF($A1772&lt;25.0001,N1772,O1772)</f>
        <v>#VALUE!</v>
      </c>
      <c r="N1772" s="140" t="e">
        <f aca="false">EXP($E$15+$F$15/(273.15+$A1772)+$G$15/(273.15+$A1772)^2+$H$15/(273.15+$A1772)^3)</f>
        <v>#VALUE!</v>
      </c>
      <c r="O1772" s="140" t="e">
        <f aca="false">EXP($E$16+$F$16/(273.15+$A1772)+$G$16/(273.15+$A1772)^2+$H$16/(273.15+$A1772)^3)</f>
        <v>#VALUE!</v>
      </c>
      <c r="P1772" s="115" t="e">
        <f aca="false">+IF($A1772&lt;25.0001,Q1772,R1772)</f>
        <v>#VALUE!</v>
      </c>
      <c r="Q1772" s="115" t="e">
        <f aca="false">1/($E$18+$F$18*LN($C1772/($C$27/'-'!$C$174))+$G$18*LN($C1772/($C$27/'-'!$C$174))^2+$H$18*LN($C1772/($C$27/'-'!$C$174))^3)-273.15</f>
        <v>#VALUE!</v>
      </c>
      <c r="R1772" s="115" t="e">
        <f aca="false">1/($E$18+$F$19*LN($C1772/($C$27/'-'!$C$174))+$G$19*LN($C1772/($C$27/'-'!$C$174))^2+$H$19*LN($C1772/($C$27/'-'!$C$174))^3)-273.15</f>
        <v>#VALUE!</v>
      </c>
      <c r="S1772" s="37" t="n">
        <f aca="false">+S1771+$C$21</f>
        <v>8590</v>
      </c>
      <c r="T1772" s="115" t="n">
        <f aca="false">((1+$C$29/100)*(1+($C$31*$C$15*ABS(1/(273.15+$S1772)-1/(273.15+$C$25)))/100)-1)*100</f>
        <v>22.595138778875</v>
      </c>
      <c r="U1772" s="37" t="e">
        <f aca="false">(-$F$15/(273.15+$A1772)^2-2*$G$15/(273.15+$A1772)^3-3*$H$15/(273.15+$A1772)^4)*100</f>
        <v>#VALUE!</v>
      </c>
      <c r="V1772" s="115" t="e">
        <f aca="false">+J1772*(1-T1772/100)</f>
        <v>#VALUE!</v>
      </c>
      <c r="W1772" s="115" t="e">
        <f aca="false">+J1772*(1+T1772/100)</f>
        <v>#VALUE!</v>
      </c>
      <c r="X1772" s="115" t="e">
        <f aca="false">+P1772</f>
        <v>#VALUE!</v>
      </c>
    </row>
    <row r="1773" customFormat="false" ht="12" hidden="false" customHeight="false" outlineLevel="0" collapsed="false">
      <c r="A1773" s="141" t="str">
        <f aca="false">+IF(S1773&lt;200.01,S1773,"")</f>
        <v/>
      </c>
      <c r="B1773" s="142" t="str">
        <f aca="false">+IF(S1773&lt;200.01,M1773,"")</f>
        <v/>
      </c>
      <c r="C1773" s="137" t="str">
        <f aca="false">+IF(S1773&lt;200.01,J1773,"")</f>
        <v/>
      </c>
      <c r="D1773" s="135" t="str">
        <f aca="false">+IF($S1773&lt;200.01,IF($C$15=10,Z1773,T1773),"")</f>
        <v/>
      </c>
      <c r="E1773" s="136" t="str">
        <f aca="false">+IF(S1773&lt;200.01,U1773,"")</f>
        <v/>
      </c>
      <c r="F1773" s="135" t="str">
        <f aca="false">+IF($S1773&lt;200.01,+ABS(D1773/E1773),"")</f>
        <v/>
      </c>
      <c r="G1773" s="137" t="str">
        <f aca="false">+IF($S1773&lt;200.01,V1773,"")</f>
        <v/>
      </c>
      <c r="H1773" s="137" t="str">
        <f aca="false">+IF($S1773&lt;200.01,W1773,"")</f>
        <v/>
      </c>
      <c r="I1773" s="138" t="str">
        <f aca="false">+IF($S1773&lt;150.01,X1773,"")</f>
        <v/>
      </c>
      <c r="J1773" s="115" t="e">
        <f aca="false">+IF($A1773&lt;25.0001,K1773,L1773)</f>
        <v>#VALUE!</v>
      </c>
      <c r="K1773" s="139" t="e">
        <f aca="false">+$C$27/'-'!$C$174*EXP($E$15+$F$15/(273.15+$A1773)+$G$15/(273.15+$A1773)^2+$H$15/(273.15+$A1773)^3)</f>
        <v>#VALUE!</v>
      </c>
      <c r="L1773" s="139" t="e">
        <f aca="false">+$C$27/'-'!$C$174*EXP($E$16+$F$16/(273.15+$A1773)+$G$16/(273.15+$A1773)^2+$H$16/(273.15+$A1773)^3)</f>
        <v>#VALUE!</v>
      </c>
      <c r="M1773" s="115" t="e">
        <f aca="false">+IF($A1773&lt;25.0001,N1773,O1773)</f>
        <v>#VALUE!</v>
      </c>
      <c r="N1773" s="140" t="e">
        <f aca="false">EXP($E$15+$F$15/(273.15+$A1773)+$G$15/(273.15+$A1773)^2+$H$15/(273.15+$A1773)^3)</f>
        <v>#VALUE!</v>
      </c>
      <c r="O1773" s="140" t="e">
        <f aca="false">EXP($E$16+$F$16/(273.15+$A1773)+$G$16/(273.15+$A1773)^2+$H$16/(273.15+$A1773)^3)</f>
        <v>#VALUE!</v>
      </c>
      <c r="P1773" s="115" t="e">
        <f aca="false">+IF($A1773&lt;25.0001,Q1773,R1773)</f>
        <v>#VALUE!</v>
      </c>
      <c r="Q1773" s="115" t="e">
        <f aca="false">1/($E$18+$F$18*LN($C1773/($C$27/'-'!$C$174))+$G$18*LN($C1773/($C$27/'-'!$C$174))^2+$H$18*LN($C1773/($C$27/'-'!$C$174))^3)-273.15</f>
        <v>#VALUE!</v>
      </c>
      <c r="R1773" s="115" t="e">
        <f aca="false">1/($E$18+$F$19*LN($C1773/($C$27/'-'!$C$174))+$G$19*LN($C1773/($C$27/'-'!$C$174))^2+$H$19*LN($C1773/($C$27/'-'!$C$174))^3)-273.15</f>
        <v>#VALUE!</v>
      </c>
      <c r="S1773" s="37" t="n">
        <f aca="false">+S1772+$C$21</f>
        <v>8595</v>
      </c>
      <c r="T1773" s="115" t="n">
        <f aca="false">((1+$C$29/100)*(1+($C$31*$C$15*ABS(1/(273.15+$S1773)-1/(273.15+$C$25)))/100)-1)*100</f>
        <v>22.5954841111081</v>
      </c>
      <c r="U1773" s="37" t="e">
        <f aca="false">(-$F$15/(273.15+$A1773)^2-2*$G$15/(273.15+$A1773)^3-3*$H$15/(273.15+$A1773)^4)*100</f>
        <v>#VALUE!</v>
      </c>
      <c r="V1773" s="115" t="e">
        <f aca="false">+J1773*(1-T1773/100)</f>
        <v>#VALUE!</v>
      </c>
      <c r="W1773" s="115" t="e">
        <f aca="false">+J1773*(1+T1773/100)</f>
        <v>#VALUE!</v>
      </c>
      <c r="X1773" s="115" t="e">
        <f aca="false">+P1773</f>
        <v>#VALUE!</v>
      </c>
    </row>
    <row r="1774" customFormat="false" ht="12" hidden="false" customHeight="false" outlineLevel="0" collapsed="false">
      <c r="A1774" s="141" t="str">
        <f aca="false">+IF(S1774&lt;200.01,S1774,"")</f>
        <v/>
      </c>
      <c r="B1774" s="142" t="str">
        <f aca="false">+IF(S1774&lt;200.01,M1774,"")</f>
        <v/>
      </c>
      <c r="C1774" s="137" t="str">
        <f aca="false">+IF(S1774&lt;200.01,J1774,"")</f>
        <v/>
      </c>
      <c r="D1774" s="135" t="str">
        <f aca="false">+IF($S1774&lt;200.01,IF($C$15=10,Z1774,T1774),"")</f>
        <v/>
      </c>
      <c r="E1774" s="136" t="str">
        <f aca="false">+IF(S1774&lt;200.01,U1774,"")</f>
        <v/>
      </c>
      <c r="F1774" s="135" t="str">
        <f aca="false">+IF($S1774&lt;200.01,+ABS(D1774/E1774),"")</f>
        <v/>
      </c>
      <c r="G1774" s="137" t="str">
        <f aca="false">+IF($S1774&lt;200.01,V1774,"")</f>
        <v/>
      </c>
      <c r="H1774" s="137" t="str">
        <f aca="false">+IF($S1774&lt;200.01,W1774,"")</f>
        <v/>
      </c>
      <c r="I1774" s="138" t="str">
        <f aca="false">+IF($S1774&lt;150.01,X1774,"")</f>
        <v/>
      </c>
      <c r="J1774" s="115" t="e">
        <f aca="false">+IF($A1774&lt;25.0001,K1774,L1774)</f>
        <v>#VALUE!</v>
      </c>
      <c r="K1774" s="139" t="e">
        <f aca="false">+$C$27/'-'!$C$174*EXP($E$15+$F$15/(273.15+$A1774)+$G$15/(273.15+$A1774)^2+$H$15/(273.15+$A1774)^3)</f>
        <v>#VALUE!</v>
      </c>
      <c r="L1774" s="139" t="e">
        <f aca="false">+$C$27/'-'!$C$174*EXP($E$16+$F$16/(273.15+$A1774)+$G$16/(273.15+$A1774)^2+$H$16/(273.15+$A1774)^3)</f>
        <v>#VALUE!</v>
      </c>
      <c r="M1774" s="115" t="e">
        <f aca="false">+IF($A1774&lt;25.0001,N1774,O1774)</f>
        <v>#VALUE!</v>
      </c>
      <c r="N1774" s="140" t="e">
        <f aca="false">EXP($E$15+$F$15/(273.15+$A1774)+$G$15/(273.15+$A1774)^2+$H$15/(273.15+$A1774)^3)</f>
        <v>#VALUE!</v>
      </c>
      <c r="O1774" s="140" t="e">
        <f aca="false">EXP($E$16+$F$16/(273.15+$A1774)+$G$16/(273.15+$A1774)^2+$H$16/(273.15+$A1774)^3)</f>
        <v>#VALUE!</v>
      </c>
      <c r="P1774" s="115" t="e">
        <f aca="false">+IF($A1774&lt;25.0001,Q1774,R1774)</f>
        <v>#VALUE!</v>
      </c>
      <c r="Q1774" s="115" t="e">
        <f aca="false">1/($E$18+$F$18*LN($C1774/($C$27/'-'!$C$174))+$G$18*LN($C1774/($C$27/'-'!$C$174))^2+$H$18*LN($C1774/($C$27/'-'!$C$174))^3)-273.15</f>
        <v>#VALUE!</v>
      </c>
      <c r="R1774" s="115" t="e">
        <f aca="false">1/($E$18+$F$19*LN($C1774/($C$27/'-'!$C$174))+$G$19*LN($C1774/($C$27/'-'!$C$174))^2+$H$19*LN($C1774/($C$27/'-'!$C$174))^3)-273.15</f>
        <v>#VALUE!</v>
      </c>
      <c r="S1774" s="37" t="n">
        <f aca="false">+S1773+$C$21</f>
        <v>8600</v>
      </c>
      <c r="T1774" s="115" t="n">
        <f aca="false">((1+$C$29/100)*(1+($C$31*$C$15*ABS(1/(273.15+$S1774)-1/(273.15+$C$25)))/100)-1)*100</f>
        <v>22.5958290541533</v>
      </c>
      <c r="U1774" s="37" t="e">
        <f aca="false">(-$F$15/(273.15+$A1774)^2-2*$G$15/(273.15+$A1774)^3-3*$H$15/(273.15+$A1774)^4)*100</f>
        <v>#VALUE!</v>
      </c>
      <c r="V1774" s="115" t="e">
        <f aca="false">+J1774*(1-T1774/100)</f>
        <v>#VALUE!</v>
      </c>
      <c r="W1774" s="115" t="e">
        <f aca="false">+J1774*(1+T1774/100)</f>
        <v>#VALUE!</v>
      </c>
      <c r="X1774" s="115" t="e">
        <f aca="false">+P1774</f>
        <v>#VALUE!</v>
      </c>
    </row>
    <row r="1775" customFormat="false" ht="12" hidden="false" customHeight="false" outlineLevel="0" collapsed="false">
      <c r="A1775" s="141" t="str">
        <f aca="false">+IF(S1775&lt;200.01,S1775,"")</f>
        <v/>
      </c>
      <c r="B1775" s="142" t="str">
        <f aca="false">+IF(S1775&lt;200.01,M1775,"")</f>
        <v/>
      </c>
      <c r="C1775" s="137" t="str">
        <f aca="false">+IF(S1775&lt;200.01,J1775,"")</f>
        <v/>
      </c>
      <c r="D1775" s="135" t="str">
        <f aca="false">+IF($S1775&lt;200.01,IF($C$15=10,Z1775,T1775),"")</f>
        <v/>
      </c>
      <c r="E1775" s="136" t="str">
        <f aca="false">+IF(S1775&lt;200.01,U1775,"")</f>
        <v/>
      </c>
      <c r="F1775" s="135" t="str">
        <f aca="false">+IF($S1775&lt;200.01,+ABS(D1775/E1775),"")</f>
        <v/>
      </c>
      <c r="G1775" s="137" t="str">
        <f aca="false">+IF($S1775&lt;200.01,V1775,"")</f>
        <v/>
      </c>
      <c r="H1775" s="137" t="str">
        <f aca="false">+IF($S1775&lt;200.01,W1775,"")</f>
        <v/>
      </c>
      <c r="I1775" s="138" t="str">
        <f aca="false">+IF($S1775&lt;150.01,X1775,"")</f>
        <v/>
      </c>
      <c r="J1775" s="115" t="e">
        <f aca="false">+IF($A1775&lt;25.0001,K1775,L1775)</f>
        <v>#VALUE!</v>
      </c>
      <c r="K1775" s="139" t="e">
        <f aca="false">+$C$27/'-'!$C$174*EXP($E$15+$F$15/(273.15+$A1775)+$G$15/(273.15+$A1775)^2+$H$15/(273.15+$A1775)^3)</f>
        <v>#VALUE!</v>
      </c>
      <c r="L1775" s="139" t="e">
        <f aca="false">+$C$27/'-'!$C$174*EXP($E$16+$F$16/(273.15+$A1775)+$G$16/(273.15+$A1775)^2+$H$16/(273.15+$A1775)^3)</f>
        <v>#VALUE!</v>
      </c>
      <c r="M1775" s="115" t="e">
        <f aca="false">+IF($A1775&lt;25.0001,N1775,O1775)</f>
        <v>#VALUE!</v>
      </c>
      <c r="N1775" s="140" t="e">
        <f aca="false">EXP($E$15+$F$15/(273.15+$A1775)+$G$15/(273.15+$A1775)^2+$H$15/(273.15+$A1775)^3)</f>
        <v>#VALUE!</v>
      </c>
      <c r="O1775" s="140" t="e">
        <f aca="false">EXP($E$16+$F$16/(273.15+$A1775)+$G$16/(273.15+$A1775)^2+$H$16/(273.15+$A1775)^3)</f>
        <v>#VALUE!</v>
      </c>
      <c r="P1775" s="115" t="e">
        <f aca="false">+IF($A1775&lt;25.0001,Q1775,R1775)</f>
        <v>#VALUE!</v>
      </c>
      <c r="Q1775" s="115" t="e">
        <f aca="false">1/($E$18+$F$18*LN($C1775/($C$27/'-'!$C$174))+$G$18*LN($C1775/($C$27/'-'!$C$174))^2+$H$18*LN($C1775/($C$27/'-'!$C$174))^3)-273.15</f>
        <v>#VALUE!</v>
      </c>
      <c r="R1775" s="115" t="e">
        <f aca="false">1/($E$18+$F$19*LN($C1775/($C$27/'-'!$C$174))+$G$19*LN($C1775/($C$27/'-'!$C$174))^2+$H$19*LN($C1775/($C$27/'-'!$C$174))^3)-273.15</f>
        <v>#VALUE!</v>
      </c>
      <c r="S1775" s="37" t="n">
        <f aca="false">+S1774+$C$21</f>
        <v>8605</v>
      </c>
      <c r="T1775" s="115" t="n">
        <f aca="false">((1+$C$29/100)*(1+($C$31*$C$15*ABS(1/(273.15+$S1775)-1/(273.15+$C$25)))/100)-1)*100</f>
        <v>22.5961736086681</v>
      </c>
      <c r="U1775" s="37" t="e">
        <f aca="false">(-$F$15/(273.15+$A1775)^2-2*$G$15/(273.15+$A1775)^3-3*$H$15/(273.15+$A1775)^4)*100</f>
        <v>#VALUE!</v>
      </c>
      <c r="V1775" s="115" t="e">
        <f aca="false">+J1775*(1-T1775/100)</f>
        <v>#VALUE!</v>
      </c>
      <c r="W1775" s="115" t="e">
        <f aca="false">+J1775*(1+T1775/100)</f>
        <v>#VALUE!</v>
      </c>
      <c r="X1775" s="115" t="e">
        <f aca="false">+P1775</f>
        <v>#VALUE!</v>
      </c>
    </row>
    <row r="1776" customFormat="false" ht="12" hidden="false" customHeight="false" outlineLevel="0" collapsed="false">
      <c r="A1776" s="141" t="str">
        <f aca="false">+IF(S1776&lt;200.01,S1776,"")</f>
        <v/>
      </c>
      <c r="B1776" s="142" t="str">
        <f aca="false">+IF(S1776&lt;200.01,M1776,"")</f>
        <v/>
      </c>
      <c r="C1776" s="137" t="str">
        <f aca="false">+IF(S1776&lt;200.01,J1776,"")</f>
        <v/>
      </c>
      <c r="D1776" s="135" t="str">
        <f aca="false">+IF($S1776&lt;200.01,IF($C$15=10,Z1776,T1776),"")</f>
        <v/>
      </c>
      <c r="E1776" s="136" t="str">
        <f aca="false">+IF(S1776&lt;200.01,U1776,"")</f>
        <v/>
      </c>
      <c r="F1776" s="135" t="str">
        <f aca="false">+IF($S1776&lt;200.01,+ABS(D1776/E1776),"")</f>
        <v/>
      </c>
      <c r="G1776" s="137" t="str">
        <f aca="false">+IF($S1776&lt;200.01,V1776,"")</f>
        <v/>
      </c>
      <c r="H1776" s="137" t="str">
        <f aca="false">+IF($S1776&lt;200.01,W1776,"")</f>
        <v/>
      </c>
      <c r="I1776" s="138" t="str">
        <f aca="false">+IF($S1776&lt;150.01,X1776,"")</f>
        <v/>
      </c>
      <c r="J1776" s="115" t="e">
        <f aca="false">+IF($A1776&lt;25.0001,K1776,L1776)</f>
        <v>#VALUE!</v>
      </c>
      <c r="K1776" s="139" t="e">
        <f aca="false">+$C$27/'-'!$C$174*EXP($E$15+$F$15/(273.15+$A1776)+$G$15/(273.15+$A1776)^2+$H$15/(273.15+$A1776)^3)</f>
        <v>#VALUE!</v>
      </c>
      <c r="L1776" s="139" t="e">
        <f aca="false">+$C$27/'-'!$C$174*EXP($E$16+$F$16/(273.15+$A1776)+$G$16/(273.15+$A1776)^2+$H$16/(273.15+$A1776)^3)</f>
        <v>#VALUE!</v>
      </c>
      <c r="M1776" s="115" t="e">
        <f aca="false">+IF($A1776&lt;25.0001,N1776,O1776)</f>
        <v>#VALUE!</v>
      </c>
      <c r="N1776" s="140" t="e">
        <f aca="false">EXP($E$15+$F$15/(273.15+$A1776)+$G$15/(273.15+$A1776)^2+$H$15/(273.15+$A1776)^3)</f>
        <v>#VALUE!</v>
      </c>
      <c r="O1776" s="140" t="e">
        <f aca="false">EXP($E$16+$F$16/(273.15+$A1776)+$G$16/(273.15+$A1776)^2+$H$16/(273.15+$A1776)^3)</f>
        <v>#VALUE!</v>
      </c>
      <c r="P1776" s="115" t="e">
        <f aca="false">+IF($A1776&lt;25.0001,Q1776,R1776)</f>
        <v>#VALUE!</v>
      </c>
      <c r="Q1776" s="115" t="e">
        <f aca="false">1/($E$18+$F$18*LN($C1776/($C$27/'-'!$C$174))+$G$18*LN($C1776/($C$27/'-'!$C$174))^2+$H$18*LN($C1776/($C$27/'-'!$C$174))^3)-273.15</f>
        <v>#VALUE!</v>
      </c>
      <c r="R1776" s="115" t="e">
        <f aca="false">1/($E$18+$F$19*LN($C1776/($C$27/'-'!$C$174))+$G$19*LN($C1776/($C$27/'-'!$C$174))^2+$H$19*LN($C1776/($C$27/'-'!$C$174))^3)-273.15</f>
        <v>#VALUE!</v>
      </c>
      <c r="S1776" s="37" t="n">
        <f aca="false">+S1775+$C$21</f>
        <v>8610</v>
      </c>
      <c r="T1776" s="115" t="n">
        <f aca="false">((1+$C$29/100)*(1+($C$31*$C$15*ABS(1/(273.15+$S1776)-1/(273.15+$C$25)))/100)-1)*100</f>
        <v>22.5965177753087</v>
      </c>
      <c r="U1776" s="37" t="e">
        <f aca="false">(-$F$15/(273.15+$A1776)^2-2*$G$15/(273.15+$A1776)^3-3*$H$15/(273.15+$A1776)^4)*100</f>
        <v>#VALUE!</v>
      </c>
      <c r="V1776" s="115" t="e">
        <f aca="false">+J1776*(1-T1776/100)</f>
        <v>#VALUE!</v>
      </c>
      <c r="W1776" s="115" t="e">
        <f aca="false">+J1776*(1+T1776/100)</f>
        <v>#VALUE!</v>
      </c>
      <c r="X1776" s="115" t="e">
        <f aca="false">+P1776</f>
        <v>#VALUE!</v>
      </c>
    </row>
    <row r="1777" customFormat="false" ht="12" hidden="false" customHeight="false" outlineLevel="0" collapsed="false">
      <c r="A1777" s="141" t="str">
        <f aca="false">+IF(S1777&lt;200.01,S1777,"")</f>
        <v/>
      </c>
      <c r="B1777" s="142" t="str">
        <f aca="false">+IF(S1777&lt;200.01,M1777,"")</f>
        <v/>
      </c>
      <c r="C1777" s="137" t="str">
        <f aca="false">+IF(S1777&lt;200.01,J1777,"")</f>
        <v/>
      </c>
      <c r="D1777" s="135" t="str">
        <f aca="false">+IF($S1777&lt;200.01,IF($C$15=10,Z1777,T1777),"")</f>
        <v/>
      </c>
      <c r="E1777" s="136" t="str">
        <f aca="false">+IF(S1777&lt;200.01,U1777,"")</f>
        <v/>
      </c>
      <c r="F1777" s="135" t="str">
        <f aca="false">+IF($S1777&lt;200.01,+ABS(D1777/E1777),"")</f>
        <v/>
      </c>
      <c r="G1777" s="137" t="str">
        <f aca="false">+IF($S1777&lt;200.01,V1777,"")</f>
        <v/>
      </c>
      <c r="H1777" s="137" t="str">
        <f aca="false">+IF($S1777&lt;200.01,W1777,"")</f>
        <v/>
      </c>
      <c r="I1777" s="138" t="str">
        <f aca="false">+IF($S1777&lt;150.01,X1777,"")</f>
        <v/>
      </c>
      <c r="J1777" s="115" t="e">
        <f aca="false">+IF($A1777&lt;25.0001,K1777,L1777)</f>
        <v>#VALUE!</v>
      </c>
      <c r="K1777" s="139" t="e">
        <f aca="false">+$C$27/'-'!$C$174*EXP($E$15+$F$15/(273.15+$A1777)+$G$15/(273.15+$A1777)^2+$H$15/(273.15+$A1777)^3)</f>
        <v>#VALUE!</v>
      </c>
      <c r="L1777" s="139" t="e">
        <f aca="false">+$C$27/'-'!$C$174*EXP($E$16+$F$16/(273.15+$A1777)+$G$16/(273.15+$A1777)^2+$H$16/(273.15+$A1777)^3)</f>
        <v>#VALUE!</v>
      </c>
      <c r="M1777" s="115" t="e">
        <f aca="false">+IF($A1777&lt;25.0001,N1777,O1777)</f>
        <v>#VALUE!</v>
      </c>
      <c r="N1777" s="140" t="e">
        <f aca="false">EXP($E$15+$F$15/(273.15+$A1777)+$G$15/(273.15+$A1777)^2+$H$15/(273.15+$A1777)^3)</f>
        <v>#VALUE!</v>
      </c>
      <c r="O1777" s="140" t="e">
        <f aca="false">EXP($E$16+$F$16/(273.15+$A1777)+$G$16/(273.15+$A1777)^2+$H$16/(273.15+$A1777)^3)</f>
        <v>#VALUE!</v>
      </c>
      <c r="P1777" s="115" t="e">
        <f aca="false">+IF($A1777&lt;25.0001,Q1777,R1777)</f>
        <v>#VALUE!</v>
      </c>
      <c r="Q1777" s="115" t="e">
        <f aca="false">1/($E$18+$F$18*LN($C1777/($C$27/'-'!$C$174))+$G$18*LN($C1777/($C$27/'-'!$C$174))^2+$H$18*LN($C1777/($C$27/'-'!$C$174))^3)-273.15</f>
        <v>#VALUE!</v>
      </c>
      <c r="R1777" s="115" t="e">
        <f aca="false">1/($E$18+$F$19*LN($C1777/($C$27/'-'!$C$174))+$G$19*LN($C1777/($C$27/'-'!$C$174))^2+$H$19*LN($C1777/($C$27/'-'!$C$174))^3)-273.15</f>
        <v>#VALUE!</v>
      </c>
      <c r="S1777" s="37" t="n">
        <f aca="false">+S1776+$C$21</f>
        <v>8615</v>
      </c>
      <c r="T1777" s="115" t="n">
        <f aca="false">((1+$C$29/100)*(1+($C$31*$C$15*ABS(1/(273.15+$S1777)-1/(273.15+$C$25)))/100)-1)*100</f>
        <v>22.5968615547297</v>
      </c>
      <c r="U1777" s="37" t="e">
        <f aca="false">(-$F$15/(273.15+$A1777)^2-2*$G$15/(273.15+$A1777)^3-3*$H$15/(273.15+$A1777)^4)*100</f>
        <v>#VALUE!</v>
      </c>
      <c r="V1777" s="115" t="e">
        <f aca="false">+J1777*(1-T1777/100)</f>
        <v>#VALUE!</v>
      </c>
      <c r="W1777" s="115" t="e">
        <f aca="false">+J1777*(1+T1777/100)</f>
        <v>#VALUE!</v>
      </c>
      <c r="X1777" s="115" t="e">
        <f aca="false">+P1777</f>
        <v>#VALUE!</v>
      </c>
    </row>
    <row r="1778" customFormat="false" ht="12" hidden="false" customHeight="false" outlineLevel="0" collapsed="false">
      <c r="A1778" s="141" t="str">
        <f aca="false">+IF(S1778&lt;200.01,S1778,"")</f>
        <v/>
      </c>
      <c r="B1778" s="142" t="str">
        <f aca="false">+IF(S1778&lt;200.01,M1778,"")</f>
        <v/>
      </c>
      <c r="C1778" s="137" t="str">
        <f aca="false">+IF(S1778&lt;200.01,J1778,"")</f>
        <v/>
      </c>
      <c r="D1778" s="135" t="str">
        <f aca="false">+IF($S1778&lt;200.01,IF($C$15=10,Z1778,T1778),"")</f>
        <v/>
      </c>
      <c r="E1778" s="136" t="str">
        <f aca="false">+IF(S1778&lt;200.01,U1778,"")</f>
        <v/>
      </c>
      <c r="F1778" s="135" t="str">
        <f aca="false">+IF($S1778&lt;200.01,+ABS(D1778/E1778),"")</f>
        <v/>
      </c>
      <c r="G1778" s="137" t="str">
        <f aca="false">+IF($S1778&lt;200.01,V1778,"")</f>
        <v/>
      </c>
      <c r="H1778" s="137" t="str">
        <f aca="false">+IF($S1778&lt;200.01,W1778,"")</f>
        <v/>
      </c>
      <c r="I1778" s="138" t="str">
        <f aca="false">+IF($S1778&lt;150.01,X1778,"")</f>
        <v/>
      </c>
      <c r="J1778" s="115" t="e">
        <f aca="false">+IF($A1778&lt;25.0001,K1778,L1778)</f>
        <v>#VALUE!</v>
      </c>
      <c r="K1778" s="139" t="e">
        <f aca="false">+$C$27/'-'!$C$174*EXP($E$15+$F$15/(273.15+$A1778)+$G$15/(273.15+$A1778)^2+$H$15/(273.15+$A1778)^3)</f>
        <v>#VALUE!</v>
      </c>
      <c r="L1778" s="139" t="e">
        <f aca="false">+$C$27/'-'!$C$174*EXP($E$16+$F$16/(273.15+$A1778)+$G$16/(273.15+$A1778)^2+$H$16/(273.15+$A1778)^3)</f>
        <v>#VALUE!</v>
      </c>
      <c r="M1778" s="115" t="e">
        <f aca="false">+IF($A1778&lt;25.0001,N1778,O1778)</f>
        <v>#VALUE!</v>
      </c>
      <c r="N1778" s="140" t="e">
        <f aca="false">EXP($E$15+$F$15/(273.15+$A1778)+$G$15/(273.15+$A1778)^2+$H$15/(273.15+$A1778)^3)</f>
        <v>#VALUE!</v>
      </c>
      <c r="O1778" s="140" t="e">
        <f aca="false">EXP($E$16+$F$16/(273.15+$A1778)+$G$16/(273.15+$A1778)^2+$H$16/(273.15+$A1778)^3)</f>
        <v>#VALUE!</v>
      </c>
      <c r="P1778" s="115" t="e">
        <f aca="false">+IF($A1778&lt;25.0001,Q1778,R1778)</f>
        <v>#VALUE!</v>
      </c>
      <c r="Q1778" s="115" t="e">
        <f aca="false">1/($E$18+$F$18*LN($C1778/($C$27/'-'!$C$174))+$G$18*LN($C1778/($C$27/'-'!$C$174))^2+$H$18*LN($C1778/($C$27/'-'!$C$174))^3)-273.15</f>
        <v>#VALUE!</v>
      </c>
      <c r="R1778" s="115" t="e">
        <f aca="false">1/($E$18+$F$19*LN($C1778/($C$27/'-'!$C$174))+$G$19*LN($C1778/($C$27/'-'!$C$174))^2+$H$19*LN($C1778/($C$27/'-'!$C$174))^3)-273.15</f>
        <v>#VALUE!</v>
      </c>
      <c r="S1778" s="37" t="n">
        <f aca="false">+S1777+$C$21</f>
        <v>8620</v>
      </c>
      <c r="T1778" s="115" t="n">
        <f aca="false">((1+$C$29/100)*(1+($C$31*$C$15*ABS(1/(273.15+$S1778)-1/(273.15+$C$25)))/100)-1)*100</f>
        <v>22.5972049475841</v>
      </c>
      <c r="U1778" s="37" t="e">
        <f aca="false">(-$F$15/(273.15+$A1778)^2-2*$G$15/(273.15+$A1778)^3-3*$H$15/(273.15+$A1778)^4)*100</f>
        <v>#VALUE!</v>
      </c>
      <c r="V1778" s="115" t="e">
        <f aca="false">+J1778*(1-T1778/100)</f>
        <v>#VALUE!</v>
      </c>
      <c r="W1778" s="115" t="e">
        <f aca="false">+J1778*(1+T1778/100)</f>
        <v>#VALUE!</v>
      </c>
      <c r="X1778" s="115" t="e">
        <f aca="false">+P1778</f>
        <v>#VALUE!</v>
      </c>
    </row>
    <row r="1779" customFormat="false" ht="12" hidden="false" customHeight="false" outlineLevel="0" collapsed="false">
      <c r="A1779" s="141" t="str">
        <f aca="false">+IF(S1779&lt;200.01,S1779,"")</f>
        <v/>
      </c>
      <c r="B1779" s="142" t="str">
        <f aca="false">+IF(S1779&lt;200.01,M1779,"")</f>
        <v/>
      </c>
      <c r="C1779" s="137" t="str">
        <f aca="false">+IF(S1779&lt;200.01,J1779,"")</f>
        <v/>
      </c>
      <c r="D1779" s="135" t="str">
        <f aca="false">+IF($S1779&lt;200.01,IF($C$15=10,Z1779,T1779),"")</f>
        <v/>
      </c>
      <c r="E1779" s="136" t="str">
        <f aca="false">+IF(S1779&lt;200.01,U1779,"")</f>
        <v/>
      </c>
      <c r="F1779" s="135" t="str">
        <f aca="false">+IF($S1779&lt;200.01,+ABS(D1779/E1779),"")</f>
        <v/>
      </c>
      <c r="G1779" s="137" t="str">
        <f aca="false">+IF($S1779&lt;200.01,V1779,"")</f>
        <v/>
      </c>
      <c r="H1779" s="137" t="str">
        <f aca="false">+IF($S1779&lt;200.01,W1779,"")</f>
        <v/>
      </c>
      <c r="I1779" s="138" t="str">
        <f aca="false">+IF($S1779&lt;150.01,X1779,"")</f>
        <v/>
      </c>
      <c r="J1779" s="115" t="e">
        <f aca="false">+IF($A1779&lt;25.0001,K1779,L1779)</f>
        <v>#VALUE!</v>
      </c>
      <c r="K1779" s="139" t="e">
        <f aca="false">+$C$27/'-'!$C$174*EXP($E$15+$F$15/(273.15+$A1779)+$G$15/(273.15+$A1779)^2+$H$15/(273.15+$A1779)^3)</f>
        <v>#VALUE!</v>
      </c>
      <c r="L1779" s="139" t="e">
        <f aca="false">+$C$27/'-'!$C$174*EXP($E$16+$F$16/(273.15+$A1779)+$G$16/(273.15+$A1779)^2+$H$16/(273.15+$A1779)^3)</f>
        <v>#VALUE!</v>
      </c>
      <c r="M1779" s="115" t="e">
        <f aca="false">+IF($A1779&lt;25.0001,N1779,O1779)</f>
        <v>#VALUE!</v>
      </c>
      <c r="N1779" s="140" t="e">
        <f aca="false">EXP($E$15+$F$15/(273.15+$A1779)+$G$15/(273.15+$A1779)^2+$H$15/(273.15+$A1779)^3)</f>
        <v>#VALUE!</v>
      </c>
      <c r="O1779" s="140" t="e">
        <f aca="false">EXP($E$16+$F$16/(273.15+$A1779)+$G$16/(273.15+$A1779)^2+$H$16/(273.15+$A1779)^3)</f>
        <v>#VALUE!</v>
      </c>
      <c r="P1779" s="115" t="e">
        <f aca="false">+IF($A1779&lt;25.0001,Q1779,R1779)</f>
        <v>#VALUE!</v>
      </c>
      <c r="Q1779" s="115" t="e">
        <f aca="false">1/($E$18+$F$18*LN($C1779/($C$27/'-'!$C$174))+$G$18*LN($C1779/($C$27/'-'!$C$174))^2+$H$18*LN($C1779/($C$27/'-'!$C$174))^3)-273.15</f>
        <v>#VALUE!</v>
      </c>
      <c r="R1779" s="115" t="e">
        <f aca="false">1/($E$18+$F$19*LN($C1779/($C$27/'-'!$C$174))+$G$19*LN($C1779/($C$27/'-'!$C$174))^2+$H$19*LN($C1779/($C$27/'-'!$C$174))^3)-273.15</f>
        <v>#VALUE!</v>
      </c>
      <c r="S1779" s="37" t="n">
        <f aca="false">+S1778+$C$21</f>
        <v>8625</v>
      </c>
      <c r="T1779" s="115" t="n">
        <f aca="false">((1+$C$29/100)*(1+($C$31*$C$15*ABS(1/(273.15+$S1779)-1/(273.15+$C$25)))/100)-1)*100</f>
        <v>22.5975479545236</v>
      </c>
      <c r="U1779" s="37" t="e">
        <f aca="false">(-$F$15/(273.15+$A1779)^2-2*$G$15/(273.15+$A1779)^3-3*$H$15/(273.15+$A1779)^4)*100</f>
        <v>#VALUE!</v>
      </c>
      <c r="V1779" s="115" t="e">
        <f aca="false">+J1779*(1-T1779/100)</f>
        <v>#VALUE!</v>
      </c>
      <c r="W1779" s="115" t="e">
        <f aca="false">+J1779*(1+T1779/100)</f>
        <v>#VALUE!</v>
      </c>
      <c r="X1779" s="115" t="e">
        <f aca="false">+P1779</f>
        <v>#VALUE!</v>
      </c>
    </row>
    <row r="1780" customFormat="false" ht="12" hidden="false" customHeight="false" outlineLevel="0" collapsed="false">
      <c r="A1780" s="141" t="str">
        <f aca="false">+IF(S1780&lt;200.01,S1780,"")</f>
        <v/>
      </c>
      <c r="B1780" s="142" t="str">
        <f aca="false">+IF(S1780&lt;200.01,M1780,"")</f>
        <v/>
      </c>
      <c r="C1780" s="137" t="str">
        <f aca="false">+IF(S1780&lt;200.01,J1780,"")</f>
        <v/>
      </c>
      <c r="D1780" s="135" t="str">
        <f aca="false">+IF($S1780&lt;200.01,IF($C$15=10,Z1780,T1780),"")</f>
        <v/>
      </c>
      <c r="E1780" s="136" t="str">
        <f aca="false">+IF(S1780&lt;200.01,U1780,"")</f>
        <v/>
      </c>
      <c r="F1780" s="135" t="str">
        <f aca="false">+IF($S1780&lt;200.01,+ABS(D1780/E1780),"")</f>
        <v/>
      </c>
      <c r="G1780" s="137" t="str">
        <f aca="false">+IF($S1780&lt;200.01,V1780,"")</f>
        <v/>
      </c>
      <c r="H1780" s="137" t="str">
        <f aca="false">+IF($S1780&lt;200.01,W1780,"")</f>
        <v/>
      </c>
      <c r="I1780" s="138" t="str">
        <f aca="false">+IF($S1780&lt;150.01,X1780,"")</f>
        <v/>
      </c>
      <c r="J1780" s="115" t="e">
        <f aca="false">+IF($A1780&lt;25.0001,K1780,L1780)</f>
        <v>#VALUE!</v>
      </c>
      <c r="K1780" s="139" t="e">
        <f aca="false">+$C$27/'-'!$C$174*EXP($E$15+$F$15/(273.15+$A1780)+$G$15/(273.15+$A1780)^2+$H$15/(273.15+$A1780)^3)</f>
        <v>#VALUE!</v>
      </c>
      <c r="L1780" s="139" t="e">
        <f aca="false">+$C$27/'-'!$C$174*EXP($E$16+$F$16/(273.15+$A1780)+$G$16/(273.15+$A1780)^2+$H$16/(273.15+$A1780)^3)</f>
        <v>#VALUE!</v>
      </c>
      <c r="M1780" s="115" t="e">
        <f aca="false">+IF($A1780&lt;25.0001,N1780,O1780)</f>
        <v>#VALUE!</v>
      </c>
      <c r="N1780" s="140" t="e">
        <f aca="false">EXP($E$15+$F$15/(273.15+$A1780)+$G$15/(273.15+$A1780)^2+$H$15/(273.15+$A1780)^3)</f>
        <v>#VALUE!</v>
      </c>
      <c r="O1780" s="140" t="e">
        <f aca="false">EXP($E$16+$F$16/(273.15+$A1780)+$G$16/(273.15+$A1780)^2+$H$16/(273.15+$A1780)^3)</f>
        <v>#VALUE!</v>
      </c>
      <c r="P1780" s="115" t="e">
        <f aca="false">+IF($A1780&lt;25.0001,Q1780,R1780)</f>
        <v>#VALUE!</v>
      </c>
      <c r="Q1780" s="115" t="e">
        <f aca="false">1/($E$18+$F$18*LN($C1780/($C$27/'-'!$C$174))+$G$18*LN($C1780/($C$27/'-'!$C$174))^2+$H$18*LN($C1780/($C$27/'-'!$C$174))^3)-273.15</f>
        <v>#VALUE!</v>
      </c>
      <c r="R1780" s="115" t="e">
        <f aca="false">1/($E$18+$F$19*LN($C1780/($C$27/'-'!$C$174))+$G$19*LN($C1780/($C$27/'-'!$C$174))^2+$H$19*LN($C1780/($C$27/'-'!$C$174))^3)-273.15</f>
        <v>#VALUE!</v>
      </c>
      <c r="S1780" s="37" t="n">
        <f aca="false">+S1779+$C$21</f>
        <v>8630</v>
      </c>
      <c r="T1780" s="115" t="n">
        <f aca="false">((1+$C$29/100)*(1+($C$31*$C$15*ABS(1/(273.15+$S1780)-1/(273.15+$C$25)))/100)-1)*100</f>
        <v>22.5978905761985</v>
      </c>
      <c r="U1780" s="37" t="e">
        <f aca="false">(-$F$15/(273.15+$A1780)^2-2*$G$15/(273.15+$A1780)^3-3*$H$15/(273.15+$A1780)^4)*100</f>
        <v>#VALUE!</v>
      </c>
      <c r="V1780" s="115" t="e">
        <f aca="false">+J1780*(1-T1780/100)</f>
        <v>#VALUE!</v>
      </c>
      <c r="W1780" s="115" t="e">
        <f aca="false">+J1780*(1+T1780/100)</f>
        <v>#VALUE!</v>
      </c>
      <c r="X1780" s="115" t="e">
        <f aca="false">+P1780</f>
        <v>#VALUE!</v>
      </c>
    </row>
    <row r="1781" customFormat="false" ht="12" hidden="false" customHeight="false" outlineLevel="0" collapsed="false">
      <c r="A1781" s="141" t="str">
        <f aca="false">+IF(S1781&lt;200.01,S1781,"")</f>
        <v/>
      </c>
      <c r="B1781" s="142" t="str">
        <f aca="false">+IF(S1781&lt;200.01,M1781,"")</f>
        <v/>
      </c>
      <c r="C1781" s="137" t="str">
        <f aca="false">+IF(S1781&lt;200.01,J1781,"")</f>
        <v/>
      </c>
      <c r="D1781" s="135" t="str">
        <f aca="false">+IF($S1781&lt;200.01,IF($C$15=10,Z1781,T1781),"")</f>
        <v/>
      </c>
      <c r="E1781" s="136" t="str">
        <f aca="false">+IF(S1781&lt;200.01,U1781,"")</f>
        <v/>
      </c>
      <c r="F1781" s="135" t="str">
        <f aca="false">+IF($S1781&lt;200.01,+ABS(D1781/E1781),"")</f>
        <v/>
      </c>
      <c r="G1781" s="137" t="str">
        <f aca="false">+IF($S1781&lt;200.01,V1781,"")</f>
        <v/>
      </c>
      <c r="H1781" s="137" t="str">
        <f aca="false">+IF($S1781&lt;200.01,W1781,"")</f>
        <v/>
      </c>
      <c r="I1781" s="138" t="str">
        <f aca="false">+IF($S1781&lt;150.01,X1781,"")</f>
        <v/>
      </c>
      <c r="J1781" s="115" t="e">
        <f aca="false">+IF($A1781&lt;25.0001,K1781,L1781)</f>
        <v>#VALUE!</v>
      </c>
      <c r="K1781" s="139" t="e">
        <f aca="false">+$C$27/'-'!$C$174*EXP($E$15+$F$15/(273.15+$A1781)+$G$15/(273.15+$A1781)^2+$H$15/(273.15+$A1781)^3)</f>
        <v>#VALUE!</v>
      </c>
      <c r="L1781" s="139" t="e">
        <f aca="false">+$C$27/'-'!$C$174*EXP($E$16+$F$16/(273.15+$A1781)+$G$16/(273.15+$A1781)^2+$H$16/(273.15+$A1781)^3)</f>
        <v>#VALUE!</v>
      </c>
      <c r="M1781" s="115" t="e">
        <f aca="false">+IF($A1781&lt;25.0001,N1781,O1781)</f>
        <v>#VALUE!</v>
      </c>
      <c r="N1781" s="140" t="e">
        <f aca="false">EXP($E$15+$F$15/(273.15+$A1781)+$G$15/(273.15+$A1781)^2+$H$15/(273.15+$A1781)^3)</f>
        <v>#VALUE!</v>
      </c>
      <c r="O1781" s="140" t="e">
        <f aca="false">EXP($E$16+$F$16/(273.15+$A1781)+$G$16/(273.15+$A1781)^2+$H$16/(273.15+$A1781)^3)</f>
        <v>#VALUE!</v>
      </c>
      <c r="P1781" s="115" t="e">
        <f aca="false">+IF($A1781&lt;25.0001,Q1781,R1781)</f>
        <v>#VALUE!</v>
      </c>
      <c r="Q1781" s="115" t="e">
        <f aca="false">1/($E$18+$F$18*LN($C1781/($C$27/'-'!$C$174))+$G$18*LN($C1781/($C$27/'-'!$C$174))^2+$H$18*LN($C1781/($C$27/'-'!$C$174))^3)-273.15</f>
        <v>#VALUE!</v>
      </c>
      <c r="R1781" s="115" t="e">
        <f aca="false">1/($E$18+$F$19*LN($C1781/($C$27/'-'!$C$174))+$G$19*LN($C1781/($C$27/'-'!$C$174))^2+$H$19*LN($C1781/($C$27/'-'!$C$174))^3)-273.15</f>
        <v>#VALUE!</v>
      </c>
      <c r="S1781" s="37" t="n">
        <f aca="false">+S1780+$C$21</f>
        <v>8635</v>
      </c>
      <c r="T1781" s="115" t="n">
        <f aca="false">((1+$C$29/100)*(1+($C$31*$C$15*ABS(1/(273.15+$S1781)-1/(273.15+$C$25)))/100)-1)*100</f>
        <v>22.5982328132573</v>
      </c>
      <c r="U1781" s="37" t="e">
        <f aca="false">(-$F$15/(273.15+$A1781)^2-2*$G$15/(273.15+$A1781)^3-3*$H$15/(273.15+$A1781)^4)*100</f>
        <v>#VALUE!</v>
      </c>
      <c r="V1781" s="115" t="e">
        <f aca="false">+J1781*(1-T1781/100)</f>
        <v>#VALUE!</v>
      </c>
      <c r="W1781" s="115" t="e">
        <f aca="false">+J1781*(1+T1781/100)</f>
        <v>#VALUE!</v>
      </c>
      <c r="X1781" s="115" t="e">
        <f aca="false">+P1781</f>
        <v>#VALUE!</v>
      </c>
    </row>
    <row r="1782" customFormat="false" ht="12" hidden="false" customHeight="false" outlineLevel="0" collapsed="false">
      <c r="A1782" s="141" t="str">
        <f aca="false">+IF(S1782&lt;200.01,S1782,"")</f>
        <v/>
      </c>
      <c r="B1782" s="142" t="str">
        <f aca="false">+IF(S1782&lt;200.01,M1782,"")</f>
        <v/>
      </c>
      <c r="C1782" s="137" t="str">
        <f aca="false">+IF(S1782&lt;200.01,J1782,"")</f>
        <v/>
      </c>
      <c r="D1782" s="135" t="str">
        <f aca="false">+IF($S1782&lt;200.01,IF($C$15=10,Z1782,T1782),"")</f>
        <v/>
      </c>
      <c r="E1782" s="136" t="str">
        <f aca="false">+IF(S1782&lt;200.01,U1782,"")</f>
        <v/>
      </c>
      <c r="F1782" s="135" t="str">
        <f aca="false">+IF($S1782&lt;200.01,+ABS(D1782/E1782),"")</f>
        <v/>
      </c>
      <c r="G1782" s="137" t="str">
        <f aca="false">+IF($S1782&lt;200.01,V1782,"")</f>
        <v/>
      </c>
      <c r="H1782" s="137" t="str">
        <f aca="false">+IF($S1782&lt;200.01,W1782,"")</f>
        <v/>
      </c>
      <c r="I1782" s="138" t="str">
        <f aca="false">+IF($S1782&lt;150.01,X1782,"")</f>
        <v/>
      </c>
      <c r="J1782" s="115" t="e">
        <f aca="false">+IF($A1782&lt;25.0001,K1782,L1782)</f>
        <v>#VALUE!</v>
      </c>
      <c r="K1782" s="139" t="e">
        <f aca="false">+$C$27/'-'!$C$174*EXP($E$15+$F$15/(273.15+$A1782)+$G$15/(273.15+$A1782)^2+$H$15/(273.15+$A1782)^3)</f>
        <v>#VALUE!</v>
      </c>
      <c r="L1782" s="139" t="e">
        <f aca="false">+$C$27/'-'!$C$174*EXP($E$16+$F$16/(273.15+$A1782)+$G$16/(273.15+$A1782)^2+$H$16/(273.15+$A1782)^3)</f>
        <v>#VALUE!</v>
      </c>
      <c r="M1782" s="115" t="e">
        <f aca="false">+IF($A1782&lt;25.0001,N1782,O1782)</f>
        <v>#VALUE!</v>
      </c>
      <c r="N1782" s="140" t="e">
        <f aca="false">EXP($E$15+$F$15/(273.15+$A1782)+$G$15/(273.15+$A1782)^2+$H$15/(273.15+$A1782)^3)</f>
        <v>#VALUE!</v>
      </c>
      <c r="O1782" s="140" t="e">
        <f aca="false">EXP($E$16+$F$16/(273.15+$A1782)+$G$16/(273.15+$A1782)^2+$H$16/(273.15+$A1782)^3)</f>
        <v>#VALUE!</v>
      </c>
      <c r="P1782" s="115" t="e">
        <f aca="false">+IF($A1782&lt;25.0001,Q1782,R1782)</f>
        <v>#VALUE!</v>
      </c>
      <c r="Q1782" s="115" t="e">
        <f aca="false">1/($E$18+$F$18*LN($C1782/($C$27/'-'!$C$174))+$G$18*LN($C1782/($C$27/'-'!$C$174))^2+$H$18*LN($C1782/($C$27/'-'!$C$174))^3)-273.15</f>
        <v>#VALUE!</v>
      </c>
      <c r="R1782" s="115" t="e">
        <f aca="false">1/($E$18+$F$19*LN($C1782/($C$27/'-'!$C$174))+$G$19*LN($C1782/($C$27/'-'!$C$174))^2+$H$19*LN($C1782/($C$27/'-'!$C$174))^3)-273.15</f>
        <v>#VALUE!</v>
      </c>
      <c r="S1782" s="37" t="n">
        <f aca="false">+S1781+$C$21</f>
        <v>8640</v>
      </c>
      <c r="T1782" s="115" t="n">
        <f aca="false">((1+$C$29/100)*(1+($C$31*$C$15*ABS(1/(273.15+$S1782)-1/(273.15+$C$25)))/100)-1)*100</f>
        <v>22.5985746663475</v>
      </c>
      <c r="U1782" s="37" t="e">
        <f aca="false">(-$F$15/(273.15+$A1782)^2-2*$G$15/(273.15+$A1782)^3-3*$H$15/(273.15+$A1782)^4)*100</f>
        <v>#VALUE!</v>
      </c>
      <c r="V1782" s="115" t="e">
        <f aca="false">+J1782*(1-T1782/100)</f>
        <v>#VALUE!</v>
      </c>
      <c r="W1782" s="115" t="e">
        <f aca="false">+J1782*(1+T1782/100)</f>
        <v>#VALUE!</v>
      </c>
      <c r="X1782" s="115" t="e">
        <f aca="false">+P1782</f>
        <v>#VALUE!</v>
      </c>
    </row>
    <row r="1783" customFormat="false" ht="12" hidden="false" customHeight="false" outlineLevel="0" collapsed="false">
      <c r="A1783" s="141" t="str">
        <f aca="false">+IF(S1783&lt;200.01,S1783,"")</f>
        <v/>
      </c>
      <c r="B1783" s="142" t="str">
        <f aca="false">+IF(S1783&lt;200.01,M1783,"")</f>
        <v/>
      </c>
      <c r="C1783" s="137" t="str">
        <f aca="false">+IF(S1783&lt;200.01,J1783,"")</f>
        <v/>
      </c>
      <c r="D1783" s="135" t="str">
        <f aca="false">+IF($S1783&lt;200.01,IF($C$15=10,Z1783,T1783),"")</f>
        <v/>
      </c>
      <c r="E1783" s="136" t="str">
        <f aca="false">+IF(S1783&lt;200.01,U1783,"")</f>
        <v/>
      </c>
      <c r="F1783" s="135" t="str">
        <f aca="false">+IF($S1783&lt;200.01,+ABS(D1783/E1783),"")</f>
        <v/>
      </c>
      <c r="G1783" s="137" t="str">
        <f aca="false">+IF($S1783&lt;200.01,V1783,"")</f>
        <v/>
      </c>
      <c r="H1783" s="137" t="str">
        <f aca="false">+IF($S1783&lt;200.01,W1783,"")</f>
        <v/>
      </c>
      <c r="I1783" s="138" t="str">
        <f aca="false">+IF($S1783&lt;150.01,X1783,"")</f>
        <v/>
      </c>
      <c r="J1783" s="115" t="e">
        <f aca="false">+IF($A1783&lt;25.0001,K1783,L1783)</f>
        <v>#VALUE!</v>
      </c>
      <c r="K1783" s="139" t="e">
        <f aca="false">+$C$27/'-'!$C$174*EXP($E$15+$F$15/(273.15+$A1783)+$G$15/(273.15+$A1783)^2+$H$15/(273.15+$A1783)^3)</f>
        <v>#VALUE!</v>
      </c>
      <c r="L1783" s="139" t="e">
        <f aca="false">+$C$27/'-'!$C$174*EXP($E$16+$F$16/(273.15+$A1783)+$G$16/(273.15+$A1783)^2+$H$16/(273.15+$A1783)^3)</f>
        <v>#VALUE!</v>
      </c>
      <c r="M1783" s="115" t="e">
        <f aca="false">+IF($A1783&lt;25.0001,N1783,O1783)</f>
        <v>#VALUE!</v>
      </c>
      <c r="N1783" s="140" t="e">
        <f aca="false">EXP($E$15+$F$15/(273.15+$A1783)+$G$15/(273.15+$A1783)^2+$H$15/(273.15+$A1783)^3)</f>
        <v>#VALUE!</v>
      </c>
      <c r="O1783" s="140" t="e">
        <f aca="false">EXP($E$16+$F$16/(273.15+$A1783)+$G$16/(273.15+$A1783)^2+$H$16/(273.15+$A1783)^3)</f>
        <v>#VALUE!</v>
      </c>
      <c r="P1783" s="115" t="e">
        <f aca="false">+IF($A1783&lt;25.0001,Q1783,R1783)</f>
        <v>#VALUE!</v>
      </c>
      <c r="Q1783" s="115" t="e">
        <f aca="false">1/($E$18+$F$18*LN($C1783/($C$27/'-'!$C$174))+$G$18*LN($C1783/($C$27/'-'!$C$174))^2+$H$18*LN($C1783/($C$27/'-'!$C$174))^3)-273.15</f>
        <v>#VALUE!</v>
      </c>
      <c r="R1783" s="115" t="e">
        <f aca="false">1/($E$18+$F$19*LN($C1783/($C$27/'-'!$C$174))+$G$19*LN($C1783/($C$27/'-'!$C$174))^2+$H$19*LN($C1783/($C$27/'-'!$C$174))^3)-273.15</f>
        <v>#VALUE!</v>
      </c>
      <c r="S1783" s="37" t="n">
        <f aca="false">+S1782+$C$21</f>
        <v>8645</v>
      </c>
      <c r="T1783" s="115" t="n">
        <f aca="false">((1+$C$29/100)*(1+($C$31*$C$15*ABS(1/(273.15+$S1783)-1/(273.15+$C$25)))/100)-1)*100</f>
        <v>22.5989161361148</v>
      </c>
      <c r="U1783" s="37" t="e">
        <f aca="false">(-$F$15/(273.15+$A1783)^2-2*$G$15/(273.15+$A1783)^3-3*$H$15/(273.15+$A1783)^4)*100</f>
        <v>#VALUE!</v>
      </c>
      <c r="V1783" s="115" t="e">
        <f aca="false">+J1783*(1-T1783/100)</f>
        <v>#VALUE!</v>
      </c>
      <c r="W1783" s="115" t="e">
        <f aca="false">+J1783*(1+T1783/100)</f>
        <v>#VALUE!</v>
      </c>
      <c r="X1783" s="115" t="e">
        <f aca="false">+P1783</f>
        <v>#VALUE!</v>
      </c>
    </row>
    <row r="1784" customFormat="false" ht="12" hidden="false" customHeight="false" outlineLevel="0" collapsed="false">
      <c r="A1784" s="141" t="str">
        <f aca="false">+IF(S1784&lt;200.01,S1784,"")</f>
        <v/>
      </c>
      <c r="B1784" s="142" t="str">
        <f aca="false">+IF(S1784&lt;200.01,M1784,"")</f>
        <v/>
      </c>
      <c r="C1784" s="137" t="str">
        <f aca="false">+IF(S1784&lt;200.01,J1784,"")</f>
        <v/>
      </c>
      <c r="D1784" s="135" t="str">
        <f aca="false">+IF($S1784&lt;200.01,IF($C$15=10,Z1784,T1784),"")</f>
        <v/>
      </c>
      <c r="E1784" s="136" t="str">
        <f aca="false">+IF(S1784&lt;200.01,U1784,"")</f>
        <v/>
      </c>
      <c r="F1784" s="135" t="str">
        <f aca="false">+IF($S1784&lt;200.01,+ABS(D1784/E1784),"")</f>
        <v/>
      </c>
      <c r="G1784" s="137" t="str">
        <f aca="false">+IF($S1784&lt;200.01,V1784,"")</f>
        <v/>
      </c>
      <c r="H1784" s="137" t="str">
        <f aca="false">+IF($S1784&lt;200.01,W1784,"")</f>
        <v/>
      </c>
      <c r="I1784" s="138" t="str">
        <f aca="false">+IF($S1784&lt;150.01,X1784,"")</f>
        <v/>
      </c>
      <c r="J1784" s="115" t="e">
        <f aca="false">+IF($A1784&lt;25.0001,K1784,L1784)</f>
        <v>#VALUE!</v>
      </c>
      <c r="K1784" s="139" t="e">
        <f aca="false">+$C$27/'-'!$C$174*EXP($E$15+$F$15/(273.15+$A1784)+$G$15/(273.15+$A1784)^2+$H$15/(273.15+$A1784)^3)</f>
        <v>#VALUE!</v>
      </c>
      <c r="L1784" s="139" t="e">
        <f aca="false">+$C$27/'-'!$C$174*EXP($E$16+$F$16/(273.15+$A1784)+$G$16/(273.15+$A1784)^2+$H$16/(273.15+$A1784)^3)</f>
        <v>#VALUE!</v>
      </c>
      <c r="M1784" s="115" t="e">
        <f aca="false">+IF($A1784&lt;25.0001,N1784,O1784)</f>
        <v>#VALUE!</v>
      </c>
      <c r="N1784" s="140" t="e">
        <f aca="false">EXP($E$15+$F$15/(273.15+$A1784)+$G$15/(273.15+$A1784)^2+$H$15/(273.15+$A1784)^3)</f>
        <v>#VALUE!</v>
      </c>
      <c r="O1784" s="140" t="e">
        <f aca="false">EXP($E$16+$F$16/(273.15+$A1784)+$G$16/(273.15+$A1784)^2+$H$16/(273.15+$A1784)^3)</f>
        <v>#VALUE!</v>
      </c>
      <c r="P1784" s="115" t="e">
        <f aca="false">+IF($A1784&lt;25.0001,Q1784,R1784)</f>
        <v>#VALUE!</v>
      </c>
      <c r="Q1784" s="115" t="e">
        <f aca="false">1/($E$18+$F$18*LN($C1784/($C$27/'-'!$C$174))+$G$18*LN($C1784/($C$27/'-'!$C$174))^2+$H$18*LN($C1784/($C$27/'-'!$C$174))^3)-273.15</f>
        <v>#VALUE!</v>
      </c>
      <c r="R1784" s="115" t="e">
        <f aca="false">1/($E$18+$F$19*LN($C1784/($C$27/'-'!$C$174))+$G$19*LN($C1784/($C$27/'-'!$C$174))^2+$H$19*LN($C1784/($C$27/'-'!$C$174))^3)-273.15</f>
        <v>#VALUE!</v>
      </c>
      <c r="S1784" s="37" t="n">
        <f aca="false">+S1783+$C$21</f>
        <v>8650</v>
      </c>
      <c r="T1784" s="115" t="n">
        <f aca="false">((1+$C$29/100)*(1+($C$31*$C$15*ABS(1/(273.15+$S1784)-1/(273.15+$C$25)))/100)-1)*100</f>
        <v>22.5992572232036</v>
      </c>
      <c r="U1784" s="37" t="e">
        <f aca="false">(-$F$15/(273.15+$A1784)^2-2*$G$15/(273.15+$A1784)^3-3*$H$15/(273.15+$A1784)^4)*100</f>
        <v>#VALUE!</v>
      </c>
      <c r="V1784" s="115" t="e">
        <f aca="false">+J1784*(1-T1784/100)</f>
        <v>#VALUE!</v>
      </c>
      <c r="W1784" s="115" t="e">
        <f aca="false">+J1784*(1+T1784/100)</f>
        <v>#VALUE!</v>
      </c>
      <c r="X1784" s="115" t="e">
        <f aca="false">+P1784</f>
        <v>#VALUE!</v>
      </c>
    </row>
    <row r="1785" customFormat="false" ht="12" hidden="false" customHeight="false" outlineLevel="0" collapsed="false">
      <c r="A1785" s="141" t="str">
        <f aca="false">+IF(S1785&lt;200.01,S1785,"")</f>
        <v/>
      </c>
      <c r="B1785" s="142" t="str">
        <f aca="false">+IF(S1785&lt;200.01,M1785,"")</f>
        <v/>
      </c>
      <c r="C1785" s="137" t="str">
        <f aca="false">+IF(S1785&lt;200.01,J1785,"")</f>
        <v/>
      </c>
      <c r="D1785" s="135" t="str">
        <f aca="false">+IF($S1785&lt;200.01,IF($C$15=10,Z1785,T1785),"")</f>
        <v/>
      </c>
      <c r="E1785" s="136" t="str">
        <f aca="false">+IF(S1785&lt;200.01,U1785,"")</f>
        <v/>
      </c>
      <c r="F1785" s="135" t="str">
        <f aca="false">+IF($S1785&lt;200.01,+ABS(D1785/E1785),"")</f>
        <v/>
      </c>
      <c r="G1785" s="137" t="str">
        <f aca="false">+IF($S1785&lt;200.01,V1785,"")</f>
        <v/>
      </c>
      <c r="H1785" s="137" t="str">
        <f aca="false">+IF($S1785&lt;200.01,W1785,"")</f>
        <v/>
      </c>
      <c r="I1785" s="138" t="str">
        <f aca="false">+IF($S1785&lt;150.01,X1785,"")</f>
        <v/>
      </c>
      <c r="J1785" s="115" t="e">
        <f aca="false">+IF($A1785&lt;25.0001,K1785,L1785)</f>
        <v>#VALUE!</v>
      </c>
      <c r="K1785" s="139" t="e">
        <f aca="false">+$C$27/'-'!$C$174*EXP($E$15+$F$15/(273.15+$A1785)+$G$15/(273.15+$A1785)^2+$H$15/(273.15+$A1785)^3)</f>
        <v>#VALUE!</v>
      </c>
      <c r="L1785" s="139" t="e">
        <f aca="false">+$C$27/'-'!$C$174*EXP($E$16+$F$16/(273.15+$A1785)+$G$16/(273.15+$A1785)^2+$H$16/(273.15+$A1785)^3)</f>
        <v>#VALUE!</v>
      </c>
      <c r="M1785" s="115" t="e">
        <f aca="false">+IF($A1785&lt;25.0001,N1785,O1785)</f>
        <v>#VALUE!</v>
      </c>
      <c r="N1785" s="140" t="e">
        <f aca="false">EXP($E$15+$F$15/(273.15+$A1785)+$G$15/(273.15+$A1785)^2+$H$15/(273.15+$A1785)^3)</f>
        <v>#VALUE!</v>
      </c>
      <c r="O1785" s="140" t="e">
        <f aca="false">EXP($E$16+$F$16/(273.15+$A1785)+$G$16/(273.15+$A1785)^2+$H$16/(273.15+$A1785)^3)</f>
        <v>#VALUE!</v>
      </c>
      <c r="P1785" s="115" t="e">
        <f aca="false">+IF($A1785&lt;25.0001,Q1785,R1785)</f>
        <v>#VALUE!</v>
      </c>
      <c r="Q1785" s="115" t="e">
        <f aca="false">1/($E$18+$F$18*LN($C1785/($C$27/'-'!$C$174))+$G$18*LN($C1785/($C$27/'-'!$C$174))^2+$H$18*LN($C1785/($C$27/'-'!$C$174))^3)-273.15</f>
        <v>#VALUE!</v>
      </c>
      <c r="R1785" s="115" t="e">
        <f aca="false">1/($E$18+$F$19*LN($C1785/($C$27/'-'!$C$174))+$G$19*LN($C1785/($C$27/'-'!$C$174))^2+$H$19*LN($C1785/($C$27/'-'!$C$174))^3)-273.15</f>
        <v>#VALUE!</v>
      </c>
      <c r="S1785" s="37" t="n">
        <f aca="false">+S1784+$C$21</f>
        <v>8655</v>
      </c>
      <c r="T1785" s="115" t="n">
        <f aca="false">((1+$C$29/100)*(1+($C$31*$C$15*ABS(1/(273.15+$S1785)-1/(273.15+$C$25)))/100)-1)*100</f>
        <v>22.5995979282568</v>
      </c>
      <c r="U1785" s="37" t="e">
        <f aca="false">(-$F$15/(273.15+$A1785)^2-2*$G$15/(273.15+$A1785)^3-3*$H$15/(273.15+$A1785)^4)*100</f>
        <v>#VALUE!</v>
      </c>
      <c r="V1785" s="115" t="e">
        <f aca="false">+J1785*(1-T1785/100)</f>
        <v>#VALUE!</v>
      </c>
      <c r="W1785" s="115" t="e">
        <f aca="false">+J1785*(1+T1785/100)</f>
        <v>#VALUE!</v>
      </c>
      <c r="X1785" s="115" t="e">
        <f aca="false">+P1785</f>
        <v>#VALUE!</v>
      </c>
    </row>
    <row r="1786" customFormat="false" ht="12" hidden="false" customHeight="false" outlineLevel="0" collapsed="false">
      <c r="A1786" s="141" t="str">
        <f aca="false">+IF(S1786&lt;200.01,S1786,"")</f>
        <v/>
      </c>
      <c r="B1786" s="142" t="str">
        <f aca="false">+IF(S1786&lt;200.01,M1786,"")</f>
        <v/>
      </c>
      <c r="C1786" s="137" t="str">
        <f aca="false">+IF(S1786&lt;200.01,J1786,"")</f>
        <v/>
      </c>
      <c r="D1786" s="135" t="str">
        <f aca="false">+IF($S1786&lt;200.01,IF($C$15=10,Z1786,T1786),"")</f>
        <v/>
      </c>
      <c r="E1786" s="136" t="str">
        <f aca="false">+IF(S1786&lt;200.01,U1786,"")</f>
        <v/>
      </c>
      <c r="F1786" s="135" t="str">
        <f aca="false">+IF($S1786&lt;200.01,+ABS(D1786/E1786),"")</f>
        <v/>
      </c>
      <c r="G1786" s="137" t="str">
        <f aca="false">+IF($S1786&lt;200.01,V1786,"")</f>
        <v/>
      </c>
      <c r="H1786" s="137" t="str">
        <f aca="false">+IF($S1786&lt;200.01,W1786,"")</f>
        <v/>
      </c>
      <c r="I1786" s="138" t="str">
        <f aca="false">+IF($S1786&lt;150.01,X1786,"")</f>
        <v/>
      </c>
      <c r="J1786" s="115" t="e">
        <f aca="false">+IF($A1786&lt;25.0001,K1786,L1786)</f>
        <v>#VALUE!</v>
      </c>
      <c r="K1786" s="139" t="e">
        <f aca="false">+$C$27/'-'!$C$174*EXP($E$15+$F$15/(273.15+$A1786)+$G$15/(273.15+$A1786)^2+$H$15/(273.15+$A1786)^3)</f>
        <v>#VALUE!</v>
      </c>
      <c r="L1786" s="139" t="e">
        <f aca="false">+$C$27/'-'!$C$174*EXP($E$16+$F$16/(273.15+$A1786)+$G$16/(273.15+$A1786)^2+$H$16/(273.15+$A1786)^3)</f>
        <v>#VALUE!</v>
      </c>
      <c r="M1786" s="115" t="e">
        <f aca="false">+IF($A1786&lt;25.0001,N1786,O1786)</f>
        <v>#VALUE!</v>
      </c>
      <c r="N1786" s="140" t="e">
        <f aca="false">EXP($E$15+$F$15/(273.15+$A1786)+$G$15/(273.15+$A1786)^2+$H$15/(273.15+$A1786)^3)</f>
        <v>#VALUE!</v>
      </c>
      <c r="O1786" s="140" t="e">
        <f aca="false">EXP($E$16+$F$16/(273.15+$A1786)+$G$16/(273.15+$A1786)^2+$H$16/(273.15+$A1786)^3)</f>
        <v>#VALUE!</v>
      </c>
      <c r="P1786" s="115" t="e">
        <f aca="false">+IF($A1786&lt;25.0001,Q1786,R1786)</f>
        <v>#VALUE!</v>
      </c>
      <c r="Q1786" s="115" t="e">
        <f aca="false">1/($E$18+$F$18*LN($C1786/($C$27/'-'!$C$174))+$G$18*LN($C1786/($C$27/'-'!$C$174))^2+$H$18*LN($C1786/($C$27/'-'!$C$174))^3)-273.15</f>
        <v>#VALUE!</v>
      </c>
      <c r="R1786" s="115" t="e">
        <f aca="false">1/($E$18+$F$19*LN($C1786/($C$27/'-'!$C$174))+$G$19*LN($C1786/($C$27/'-'!$C$174))^2+$H$19*LN($C1786/($C$27/'-'!$C$174))^3)-273.15</f>
        <v>#VALUE!</v>
      </c>
      <c r="S1786" s="37" t="n">
        <f aca="false">+S1785+$C$21</f>
        <v>8660</v>
      </c>
      <c r="T1786" s="115" t="n">
        <f aca="false">((1+$C$29/100)*(1+($C$31*$C$15*ABS(1/(273.15+$S1786)-1/(273.15+$C$25)))/100)-1)*100</f>
        <v>22.599938251916</v>
      </c>
      <c r="U1786" s="37" t="e">
        <f aca="false">(-$F$15/(273.15+$A1786)^2-2*$G$15/(273.15+$A1786)^3-3*$H$15/(273.15+$A1786)^4)*100</f>
        <v>#VALUE!</v>
      </c>
      <c r="V1786" s="115" t="e">
        <f aca="false">+J1786*(1-T1786/100)</f>
        <v>#VALUE!</v>
      </c>
      <c r="W1786" s="115" t="e">
        <f aca="false">+J1786*(1+T1786/100)</f>
        <v>#VALUE!</v>
      </c>
      <c r="X1786" s="115" t="e">
        <f aca="false">+P1786</f>
        <v>#VALUE!</v>
      </c>
    </row>
    <row r="1787" customFormat="false" ht="12" hidden="false" customHeight="false" outlineLevel="0" collapsed="false">
      <c r="A1787" s="141" t="str">
        <f aca="false">+IF(S1787&lt;200.01,S1787,"")</f>
        <v/>
      </c>
      <c r="B1787" s="142" t="str">
        <f aca="false">+IF(S1787&lt;200.01,M1787,"")</f>
        <v/>
      </c>
      <c r="C1787" s="137" t="str">
        <f aca="false">+IF(S1787&lt;200.01,J1787,"")</f>
        <v/>
      </c>
      <c r="D1787" s="135" t="str">
        <f aca="false">+IF($S1787&lt;200.01,IF($C$15=10,Z1787,T1787),"")</f>
        <v/>
      </c>
      <c r="E1787" s="136" t="str">
        <f aca="false">+IF(S1787&lt;200.01,U1787,"")</f>
        <v/>
      </c>
      <c r="F1787" s="135" t="str">
        <f aca="false">+IF($S1787&lt;200.01,+ABS(D1787/E1787),"")</f>
        <v/>
      </c>
      <c r="G1787" s="137" t="str">
        <f aca="false">+IF($S1787&lt;200.01,V1787,"")</f>
        <v/>
      </c>
      <c r="H1787" s="137" t="str">
        <f aca="false">+IF($S1787&lt;200.01,W1787,"")</f>
        <v/>
      </c>
      <c r="I1787" s="138" t="str">
        <f aca="false">+IF($S1787&lt;150.01,X1787,"")</f>
        <v/>
      </c>
      <c r="J1787" s="115" t="e">
        <f aca="false">+IF($A1787&lt;25.0001,K1787,L1787)</f>
        <v>#VALUE!</v>
      </c>
      <c r="K1787" s="139" t="e">
        <f aca="false">+$C$27/'-'!$C$174*EXP($E$15+$F$15/(273.15+$A1787)+$G$15/(273.15+$A1787)^2+$H$15/(273.15+$A1787)^3)</f>
        <v>#VALUE!</v>
      </c>
      <c r="L1787" s="139" t="e">
        <f aca="false">+$C$27/'-'!$C$174*EXP($E$16+$F$16/(273.15+$A1787)+$G$16/(273.15+$A1787)^2+$H$16/(273.15+$A1787)^3)</f>
        <v>#VALUE!</v>
      </c>
      <c r="M1787" s="115" t="e">
        <f aca="false">+IF($A1787&lt;25.0001,N1787,O1787)</f>
        <v>#VALUE!</v>
      </c>
      <c r="N1787" s="140" t="e">
        <f aca="false">EXP($E$15+$F$15/(273.15+$A1787)+$G$15/(273.15+$A1787)^2+$H$15/(273.15+$A1787)^3)</f>
        <v>#VALUE!</v>
      </c>
      <c r="O1787" s="140" t="e">
        <f aca="false">EXP($E$16+$F$16/(273.15+$A1787)+$G$16/(273.15+$A1787)^2+$H$16/(273.15+$A1787)^3)</f>
        <v>#VALUE!</v>
      </c>
      <c r="P1787" s="115" t="e">
        <f aca="false">+IF($A1787&lt;25.0001,Q1787,R1787)</f>
        <v>#VALUE!</v>
      </c>
      <c r="Q1787" s="115" t="e">
        <f aca="false">1/($E$18+$F$18*LN($C1787/($C$27/'-'!$C$174))+$G$18*LN($C1787/($C$27/'-'!$C$174))^2+$H$18*LN($C1787/($C$27/'-'!$C$174))^3)-273.15</f>
        <v>#VALUE!</v>
      </c>
      <c r="R1787" s="115" t="e">
        <f aca="false">1/($E$18+$F$19*LN($C1787/($C$27/'-'!$C$174))+$G$19*LN($C1787/($C$27/'-'!$C$174))^2+$H$19*LN($C1787/($C$27/'-'!$C$174))^3)-273.15</f>
        <v>#VALUE!</v>
      </c>
      <c r="S1787" s="37" t="n">
        <f aca="false">+S1786+$C$21</f>
        <v>8665</v>
      </c>
      <c r="T1787" s="115" t="n">
        <f aca="false">((1+$C$29/100)*(1+($C$31*$C$15*ABS(1/(273.15+$S1787)-1/(273.15+$C$25)))/100)-1)*100</f>
        <v>22.6002781948211</v>
      </c>
      <c r="U1787" s="37" t="e">
        <f aca="false">(-$F$15/(273.15+$A1787)^2-2*$G$15/(273.15+$A1787)^3-3*$H$15/(273.15+$A1787)^4)*100</f>
        <v>#VALUE!</v>
      </c>
      <c r="V1787" s="115" t="e">
        <f aca="false">+J1787*(1-T1787/100)</f>
        <v>#VALUE!</v>
      </c>
      <c r="W1787" s="115" t="e">
        <f aca="false">+J1787*(1+T1787/100)</f>
        <v>#VALUE!</v>
      </c>
      <c r="X1787" s="115" t="e">
        <f aca="false">+P1787</f>
        <v>#VALUE!</v>
      </c>
    </row>
    <row r="1788" customFormat="false" ht="12" hidden="false" customHeight="false" outlineLevel="0" collapsed="false">
      <c r="A1788" s="141" t="str">
        <f aca="false">+IF(S1788&lt;200.01,S1788,"")</f>
        <v/>
      </c>
      <c r="B1788" s="142" t="str">
        <f aca="false">+IF(S1788&lt;200.01,M1788,"")</f>
        <v/>
      </c>
      <c r="C1788" s="137" t="str">
        <f aca="false">+IF(S1788&lt;200.01,J1788,"")</f>
        <v/>
      </c>
      <c r="D1788" s="135" t="str">
        <f aca="false">+IF($S1788&lt;200.01,IF($C$15=10,Z1788,T1788),"")</f>
        <v/>
      </c>
      <c r="E1788" s="136" t="str">
        <f aca="false">+IF(S1788&lt;200.01,U1788,"")</f>
        <v/>
      </c>
      <c r="F1788" s="135" t="str">
        <f aca="false">+IF($S1788&lt;200.01,+ABS(D1788/E1788),"")</f>
        <v/>
      </c>
      <c r="G1788" s="137" t="str">
        <f aca="false">+IF($S1788&lt;200.01,V1788,"")</f>
        <v/>
      </c>
      <c r="H1788" s="137" t="str">
        <f aca="false">+IF($S1788&lt;200.01,W1788,"")</f>
        <v/>
      </c>
      <c r="I1788" s="138" t="str">
        <f aca="false">+IF($S1788&lt;150.01,X1788,"")</f>
        <v/>
      </c>
      <c r="J1788" s="115" t="e">
        <f aca="false">+IF($A1788&lt;25.0001,K1788,L1788)</f>
        <v>#VALUE!</v>
      </c>
      <c r="K1788" s="139" t="e">
        <f aca="false">+$C$27/'-'!$C$174*EXP($E$15+$F$15/(273.15+$A1788)+$G$15/(273.15+$A1788)^2+$H$15/(273.15+$A1788)^3)</f>
        <v>#VALUE!</v>
      </c>
      <c r="L1788" s="139" t="e">
        <f aca="false">+$C$27/'-'!$C$174*EXP($E$16+$F$16/(273.15+$A1788)+$G$16/(273.15+$A1788)^2+$H$16/(273.15+$A1788)^3)</f>
        <v>#VALUE!</v>
      </c>
      <c r="M1788" s="115" t="e">
        <f aca="false">+IF($A1788&lt;25.0001,N1788,O1788)</f>
        <v>#VALUE!</v>
      </c>
      <c r="N1788" s="140" t="e">
        <f aca="false">EXP($E$15+$F$15/(273.15+$A1788)+$G$15/(273.15+$A1788)^2+$H$15/(273.15+$A1788)^3)</f>
        <v>#VALUE!</v>
      </c>
      <c r="O1788" s="140" t="e">
        <f aca="false">EXP($E$16+$F$16/(273.15+$A1788)+$G$16/(273.15+$A1788)^2+$H$16/(273.15+$A1788)^3)</f>
        <v>#VALUE!</v>
      </c>
      <c r="P1788" s="115" t="e">
        <f aca="false">+IF($A1788&lt;25.0001,Q1788,R1788)</f>
        <v>#VALUE!</v>
      </c>
      <c r="Q1788" s="115" t="e">
        <f aca="false">1/($E$18+$F$18*LN($C1788/($C$27/'-'!$C$174))+$G$18*LN($C1788/($C$27/'-'!$C$174))^2+$H$18*LN($C1788/($C$27/'-'!$C$174))^3)-273.15</f>
        <v>#VALUE!</v>
      </c>
      <c r="R1788" s="115" t="e">
        <f aca="false">1/($E$18+$F$19*LN($C1788/($C$27/'-'!$C$174))+$G$19*LN($C1788/($C$27/'-'!$C$174))^2+$H$19*LN($C1788/($C$27/'-'!$C$174))^3)-273.15</f>
        <v>#VALUE!</v>
      </c>
      <c r="S1788" s="37" t="n">
        <f aca="false">+S1787+$C$21</f>
        <v>8670</v>
      </c>
      <c r="T1788" s="115" t="n">
        <f aca="false">((1+$C$29/100)*(1+($C$31*$C$15*ABS(1/(273.15+$S1788)-1/(273.15+$C$25)))/100)-1)*100</f>
        <v>22.6006177576108</v>
      </c>
      <c r="U1788" s="37" t="e">
        <f aca="false">(-$F$15/(273.15+$A1788)^2-2*$G$15/(273.15+$A1788)^3-3*$H$15/(273.15+$A1788)^4)*100</f>
        <v>#VALUE!</v>
      </c>
      <c r="V1788" s="115" t="e">
        <f aca="false">+J1788*(1-T1788/100)</f>
        <v>#VALUE!</v>
      </c>
      <c r="W1788" s="115" t="e">
        <f aca="false">+J1788*(1+T1788/100)</f>
        <v>#VALUE!</v>
      </c>
      <c r="X1788" s="115" t="e">
        <f aca="false">+P1788</f>
        <v>#VALUE!</v>
      </c>
    </row>
    <row r="1789" customFormat="false" ht="12" hidden="false" customHeight="false" outlineLevel="0" collapsed="false">
      <c r="A1789" s="141" t="str">
        <f aca="false">+IF(S1789&lt;200.01,S1789,"")</f>
        <v/>
      </c>
      <c r="B1789" s="142" t="str">
        <f aca="false">+IF(S1789&lt;200.01,M1789,"")</f>
        <v/>
      </c>
      <c r="C1789" s="137" t="str">
        <f aca="false">+IF(S1789&lt;200.01,J1789,"")</f>
        <v/>
      </c>
      <c r="D1789" s="135" t="str">
        <f aca="false">+IF($S1789&lt;200.01,IF($C$15=10,Z1789,T1789),"")</f>
        <v/>
      </c>
      <c r="E1789" s="136" t="str">
        <f aca="false">+IF(S1789&lt;200.01,U1789,"")</f>
        <v/>
      </c>
      <c r="F1789" s="135" t="str">
        <f aca="false">+IF($S1789&lt;200.01,+ABS(D1789/E1789),"")</f>
        <v/>
      </c>
      <c r="G1789" s="137" t="str">
        <f aca="false">+IF($S1789&lt;200.01,V1789,"")</f>
        <v/>
      </c>
      <c r="H1789" s="137" t="str">
        <f aca="false">+IF($S1789&lt;200.01,W1789,"")</f>
        <v/>
      </c>
      <c r="I1789" s="138" t="str">
        <f aca="false">+IF($S1789&lt;150.01,X1789,"")</f>
        <v/>
      </c>
      <c r="J1789" s="115" t="e">
        <f aca="false">+IF($A1789&lt;25.0001,K1789,L1789)</f>
        <v>#VALUE!</v>
      </c>
      <c r="K1789" s="139" t="e">
        <f aca="false">+$C$27/'-'!$C$174*EXP($E$15+$F$15/(273.15+$A1789)+$G$15/(273.15+$A1789)^2+$H$15/(273.15+$A1789)^3)</f>
        <v>#VALUE!</v>
      </c>
      <c r="L1789" s="139" t="e">
        <f aca="false">+$C$27/'-'!$C$174*EXP($E$16+$F$16/(273.15+$A1789)+$G$16/(273.15+$A1789)^2+$H$16/(273.15+$A1789)^3)</f>
        <v>#VALUE!</v>
      </c>
      <c r="M1789" s="115" t="e">
        <f aca="false">+IF($A1789&lt;25.0001,N1789,O1789)</f>
        <v>#VALUE!</v>
      </c>
      <c r="N1789" s="140" t="e">
        <f aca="false">EXP($E$15+$F$15/(273.15+$A1789)+$G$15/(273.15+$A1789)^2+$H$15/(273.15+$A1789)^3)</f>
        <v>#VALUE!</v>
      </c>
      <c r="O1789" s="140" t="e">
        <f aca="false">EXP($E$16+$F$16/(273.15+$A1789)+$G$16/(273.15+$A1789)^2+$H$16/(273.15+$A1789)^3)</f>
        <v>#VALUE!</v>
      </c>
      <c r="P1789" s="115" t="e">
        <f aca="false">+IF($A1789&lt;25.0001,Q1789,R1789)</f>
        <v>#VALUE!</v>
      </c>
      <c r="Q1789" s="115" t="e">
        <f aca="false">1/($E$18+$F$18*LN($C1789/($C$27/'-'!$C$174))+$G$18*LN($C1789/($C$27/'-'!$C$174))^2+$H$18*LN($C1789/($C$27/'-'!$C$174))^3)-273.15</f>
        <v>#VALUE!</v>
      </c>
      <c r="R1789" s="115" t="e">
        <f aca="false">1/($E$18+$F$19*LN($C1789/($C$27/'-'!$C$174))+$G$19*LN($C1789/($C$27/'-'!$C$174))^2+$H$19*LN($C1789/($C$27/'-'!$C$174))^3)-273.15</f>
        <v>#VALUE!</v>
      </c>
      <c r="S1789" s="37" t="n">
        <f aca="false">+S1788+$C$21</f>
        <v>8675</v>
      </c>
      <c r="T1789" s="115" t="n">
        <f aca="false">((1+$C$29/100)*(1+($C$31*$C$15*ABS(1/(273.15+$S1789)-1/(273.15+$C$25)))/100)-1)*100</f>
        <v>22.6009569409223</v>
      </c>
      <c r="U1789" s="37" t="e">
        <f aca="false">(-$F$15/(273.15+$A1789)^2-2*$G$15/(273.15+$A1789)^3-3*$H$15/(273.15+$A1789)^4)*100</f>
        <v>#VALUE!</v>
      </c>
      <c r="V1789" s="115" t="e">
        <f aca="false">+J1789*(1-T1789/100)</f>
        <v>#VALUE!</v>
      </c>
      <c r="W1789" s="115" t="e">
        <f aca="false">+J1789*(1+T1789/100)</f>
        <v>#VALUE!</v>
      </c>
      <c r="X1789" s="115" t="e">
        <f aca="false">+P1789</f>
        <v>#VALUE!</v>
      </c>
    </row>
    <row r="1790" customFormat="false" ht="12" hidden="false" customHeight="false" outlineLevel="0" collapsed="false">
      <c r="A1790" s="141" t="str">
        <f aca="false">+IF(S1790&lt;200.01,S1790,"")</f>
        <v/>
      </c>
      <c r="B1790" s="142" t="str">
        <f aca="false">+IF(S1790&lt;200.01,M1790,"")</f>
        <v/>
      </c>
      <c r="C1790" s="137" t="str">
        <f aca="false">+IF(S1790&lt;200.01,J1790,"")</f>
        <v/>
      </c>
      <c r="D1790" s="135" t="str">
        <f aca="false">+IF($S1790&lt;200.01,IF($C$15=10,Z1790,T1790),"")</f>
        <v/>
      </c>
      <c r="E1790" s="136" t="str">
        <f aca="false">+IF(S1790&lt;200.01,U1790,"")</f>
        <v/>
      </c>
      <c r="F1790" s="135" t="str">
        <f aca="false">+IF($S1790&lt;200.01,+ABS(D1790/E1790),"")</f>
        <v/>
      </c>
      <c r="G1790" s="137" t="str">
        <f aca="false">+IF($S1790&lt;200.01,V1790,"")</f>
        <v/>
      </c>
      <c r="H1790" s="137" t="str">
        <f aca="false">+IF($S1790&lt;200.01,W1790,"")</f>
        <v/>
      </c>
      <c r="I1790" s="138" t="str">
        <f aca="false">+IF($S1790&lt;150.01,X1790,"")</f>
        <v/>
      </c>
      <c r="J1790" s="115" t="e">
        <f aca="false">+IF($A1790&lt;25.0001,K1790,L1790)</f>
        <v>#VALUE!</v>
      </c>
      <c r="K1790" s="139" t="e">
        <f aca="false">+$C$27/'-'!$C$174*EXP($E$15+$F$15/(273.15+$A1790)+$G$15/(273.15+$A1790)^2+$H$15/(273.15+$A1790)^3)</f>
        <v>#VALUE!</v>
      </c>
      <c r="L1790" s="139" t="e">
        <f aca="false">+$C$27/'-'!$C$174*EXP($E$16+$F$16/(273.15+$A1790)+$G$16/(273.15+$A1790)^2+$H$16/(273.15+$A1790)^3)</f>
        <v>#VALUE!</v>
      </c>
      <c r="M1790" s="115" t="e">
        <f aca="false">+IF($A1790&lt;25.0001,N1790,O1790)</f>
        <v>#VALUE!</v>
      </c>
      <c r="N1790" s="140" t="e">
        <f aca="false">EXP($E$15+$F$15/(273.15+$A1790)+$G$15/(273.15+$A1790)^2+$H$15/(273.15+$A1790)^3)</f>
        <v>#VALUE!</v>
      </c>
      <c r="O1790" s="140" t="e">
        <f aca="false">EXP($E$16+$F$16/(273.15+$A1790)+$G$16/(273.15+$A1790)^2+$H$16/(273.15+$A1790)^3)</f>
        <v>#VALUE!</v>
      </c>
      <c r="P1790" s="115" t="e">
        <f aca="false">+IF($A1790&lt;25.0001,Q1790,R1790)</f>
        <v>#VALUE!</v>
      </c>
      <c r="Q1790" s="115" t="e">
        <f aca="false">1/($E$18+$F$18*LN($C1790/($C$27/'-'!$C$174))+$G$18*LN($C1790/($C$27/'-'!$C$174))^2+$H$18*LN($C1790/($C$27/'-'!$C$174))^3)-273.15</f>
        <v>#VALUE!</v>
      </c>
      <c r="R1790" s="115" t="e">
        <f aca="false">1/($E$18+$F$19*LN($C1790/($C$27/'-'!$C$174))+$G$19*LN($C1790/($C$27/'-'!$C$174))^2+$H$19*LN($C1790/($C$27/'-'!$C$174))^3)-273.15</f>
        <v>#VALUE!</v>
      </c>
      <c r="S1790" s="37" t="n">
        <f aca="false">+S1789+$C$21</f>
        <v>8680</v>
      </c>
      <c r="T1790" s="115" t="n">
        <f aca="false">((1+$C$29/100)*(1+($C$31*$C$15*ABS(1/(273.15+$S1790)-1/(273.15+$C$25)))/100)-1)*100</f>
        <v>22.6012957453914</v>
      </c>
      <c r="U1790" s="37" t="e">
        <f aca="false">(-$F$15/(273.15+$A1790)^2-2*$G$15/(273.15+$A1790)^3-3*$H$15/(273.15+$A1790)^4)*100</f>
        <v>#VALUE!</v>
      </c>
      <c r="V1790" s="115" t="e">
        <f aca="false">+J1790*(1-T1790/100)</f>
        <v>#VALUE!</v>
      </c>
      <c r="W1790" s="115" t="e">
        <f aca="false">+J1790*(1+T1790/100)</f>
        <v>#VALUE!</v>
      </c>
      <c r="X1790" s="115" t="e">
        <f aca="false">+P1790</f>
        <v>#VALUE!</v>
      </c>
    </row>
    <row r="1791" customFormat="false" ht="12" hidden="false" customHeight="false" outlineLevel="0" collapsed="false">
      <c r="A1791" s="141" t="str">
        <f aca="false">+IF(S1791&lt;200.01,S1791,"")</f>
        <v/>
      </c>
      <c r="B1791" s="142" t="str">
        <f aca="false">+IF(S1791&lt;200.01,M1791,"")</f>
        <v/>
      </c>
      <c r="C1791" s="137" t="str">
        <f aca="false">+IF(S1791&lt;200.01,J1791,"")</f>
        <v/>
      </c>
      <c r="D1791" s="135" t="str">
        <f aca="false">+IF($S1791&lt;200.01,IF($C$15=10,Z1791,T1791),"")</f>
        <v/>
      </c>
      <c r="E1791" s="136" t="str">
        <f aca="false">+IF(S1791&lt;200.01,U1791,"")</f>
        <v/>
      </c>
      <c r="F1791" s="135" t="str">
        <f aca="false">+IF($S1791&lt;200.01,+ABS(D1791/E1791),"")</f>
        <v/>
      </c>
      <c r="G1791" s="137" t="str">
        <f aca="false">+IF($S1791&lt;200.01,V1791,"")</f>
        <v/>
      </c>
      <c r="H1791" s="137" t="str">
        <f aca="false">+IF($S1791&lt;200.01,W1791,"")</f>
        <v/>
      </c>
      <c r="I1791" s="138" t="str">
        <f aca="false">+IF($S1791&lt;150.01,X1791,"")</f>
        <v/>
      </c>
      <c r="J1791" s="115" t="e">
        <f aca="false">+IF($A1791&lt;25.0001,K1791,L1791)</f>
        <v>#VALUE!</v>
      </c>
      <c r="K1791" s="139" t="e">
        <f aca="false">+$C$27/'-'!$C$174*EXP($E$15+$F$15/(273.15+$A1791)+$G$15/(273.15+$A1791)^2+$H$15/(273.15+$A1791)^3)</f>
        <v>#VALUE!</v>
      </c>
      <c r="L1791" s="139" t="e">
        <f aca="false">+$C$27/'-'!$C$174*EXP($E$16+$F$16/(273.15+$A1791)+$G$16/(273.15+$A1791)^2+$H$16/(273.15+$A1791)^3)</f>
        <v>#VALUE!</v>
      </c>
      <c r="M1791" s="115" t="e">
        <f aca="false">+IF($A1791&lt;25.0001,N1791,O1791)</f>
        <v>#VALUE!</v>
      </c>
      <c r="N1791" s="140" t="e">
        <f aca="false">EXP($E$15+$F$15/(273.15+$A1791)+$G$15/(273.15+$A1791)^2+$H$15/(273.15+$A1791)^3)</f>
        <v>#VALUE!</v>
      </c>
      <c r="O1791" s="140" t="e">
        <f aca="false">EXP($E$16+$F$16/(273.15+$A1791)+$G$16/(273.15+$A1791)^2+$H$16/(273.15+$A1791)^3)</f>
        <v>#VALUE!</v>
      </c>
      <c r="P1791" s="115" t="e">
        <f aca="false">+IF($A1791&lt;25.0001,Q1791,R1791)</f>
        <v>#VALUE!</v>
      </c>
      <c r="Q1791" s="115" t="e">
        <f aca="false">1/($E$18+$F$18*LN($C1791/($C$27/'-'!$C$174))+$G$18*LN($C1791/($C$27/'-'!$C$174))^2+$H$18*LN($C1791/($C$27/'-'!$C$174))^3)-273.15</f>
        <v>#VALUE!</v>
      </c>
      <c r="R1791" s="115" t="e">
        <f aca="false">1/($E$18+$F$19*LN($C1791/($C$27/'-'!$C$174))+$G$19*LN($C1791/($C$27/'-'!$C$174))^2+$H$19*LN($C1791/($C$27/'-'!$C$174))^3)-273.15</f>
        <v>#VALUE!</v>
      </c>
      <c r="S1791" s="37" t="n">
        <f aca="false">+S1790+$C$21</f>
        <v>8685</v>
      </c>
      <c r="T1791" s="115" t="n">
        <f aca="false">((1+$C$29/100)*(1+($C$31*$C$15*ABS(1/(273.15+$S1791)-1/(273.15+$C$25)))/100)-1)*100</f>
        <v>22.6016341716524</v>
      </c>
      <c r="U1791" s="37" t="e">
        <f aca="false">(-$F$15/(273.15+$A1791)^2-2*$G$15/(273.15+$A1791)^3-3*$H$15/(273.15+$A1791)^4)*100</f>
        <v>#VALUE!</v>
      </c>
      <c r="V1791" s="115" t="e">
        <f aca="false">+J1791*(1-T1791/100)</f>
        <v>#VALUE!</v>
      </c>
      <c r="W1791" s="115" t="e">
        <f aca="false">+J1791*(1+T1791/100)</f>
        <v>#VALUE!</v>
      </c>
      <c r="X1791" s="115" t="e">
        <f aca="false">+P1791</f>
        <v>#VALUE!</v>
      </c>
    </row>
    <row r="1792" customFormat="false" ht="12" hidden="false" customHeight="false" outlineLevel="0" collapsed="false">
      <c r="A1792" s="141" t="str">
        <f aca="false">+IF(S1792&lt;200.01,S1792,"")</f>
        <v/>
      </c>
      <c r="B1792" s="142" t="str">
        <f aca="false">+IF(S1792&lt;200.01,M1792,"")</f>
        <v/>
      </c>
      <c r="C1792" s="137" t="str">
        <f aca="false">+IF(S1792&lt;200.01,J1792,"")</f>
        <v/>
      </c>
      <c r="D1792" s="135" t="str">
        <f aca="false">+IF($S1792&lt;200.01,IF($C$15=10,Z1792,T1792),"")</f>
        <v/>
      </c>
      <c r="E1792" s="136" t="str">
        <f aca="false">+IF(S1792&lt;200.01,U1792,"")</f>
        <v/>
      </c>
      <c r="F1792" s="135" t="str">
        <f aca="false">+IF($S1792&lt;200.01,+ABS(D1792/E1792),"")</f>
        <v/>
      </c>
      <c r="G1792" s="137" t="str">
        <f aca="false">+IF($S1792&lt;200.01,V1792,"")</f>
        <v/>
      </c>
      <c r="H1792" s="137" t="str">
        <f aca="false">+IF($S1792&lt;200.01,W1792,"")</f>
        <v/>
      </c>
      <c r="I1792" s="138" t="str">
        <f aca="false">+IF($S1792&lt;150.01,X1792,"")</f>
        <v/>
      </c>
      <c r="J1792" s="115" t="e">
        <f aca="false">+IF($A1792&lt;25.0001,K1792,L1792)</f>
        <v>#VALUE!</v>
      </c>
      <c r="K1792" s="139" t="e">
        <f aca="false">+$C$27/'-'!$C$174*EXP($E$15+$F$15/(273.15+$A1792)+$G$15/(273.15+$A1792)^2+$H$15/(273.15+$A1792)^3)</f>
        <v>#VALUE!</v>
      </c>
      <c r="L1792" s="139" t="e">
        <f aca="false">+$C$27/'-'!$C$174*EXP($E$16+$F$16/(273.15+$A1792)+$G$16/(273.15+$A1792)^2+$H$16/(273.15+$A1792)^3)</f>
        <v>#VALUE!</v>
      </c>
      <c r="M1792" s="115" t="e">
        <f aca="false">+IF($A1792&lt;25.0001,N1792,O1792)</f>
        <v>#VALUE!</v>
      </c>
      <c r="N1792" s="140" t="e">
        <f aca="false">EXP($E$15+$F$15/(273.15+$A1792)+$G$15/(273.15+$A1792)^2+$H$15/(273.15+$A1792)^3)</f>
        <v>#VALUE!</v>
      </c>
      <c r="O1792" s="140" t="e">
        <f aca="false">EXP($E$16+$F$16/(273.15+$A1792)+$G$16/(273.15+$A1792)^2+$H$16/(273.15+$A1792)^3)</f>
        <v>#VALUE!</v>
      </c>
      <c r="P1792" s="115" t="e">
        <f aca="false">+IF($A1792&lt;25.0001,Q1792,R1792)</f>
        <v>#VALUE!</v>
      </c>
      <c r="Q1792" s="115" t="e">
        <f aca="false">1/($E$18+$F$18*LN($C1792/($C$27/'-'!$C$174))+$G$18*LN($C1792/($C$27/'-'!$C$174))^2+$H$18*LN($C1792/($C$27/'-'!$C$174))^3)-273.15</f>
        <v>#VALUE!</v>
      </c>
      <c r="R1792" s="115" t="e">
        <f aca="false">1/($E$18+$F$19*LN($C1792/($C$27/'-'!$C$174))+$G$19*LN($C1792/($C$27/'-'!$C$174))^2+$H$19*LN($C1792/($C$27/'-'!$C$174))^3)-273.15</f>
        <v>#VALUE!</v>
      </c>
      <c r="S1792" s="37" t="n">
        <f aca="false">+S1791+$C$21</f>
        <v>8690</v>
      </c>
      <c r="T1792" s="115" t="n">
        <f aca="false">((1+$C$29/100)*(1+($C$31*$C$15*ABS(1/(273.15+$S1792)-1/(273.15+$C$25)))/100)-1)*100</f>
        <v>22.6019722203382</v>
      </c>
      <c r="U1792" s="37" t="e">
        <f aca="false">(-$F$15/(273.15+$A1792)^2-2*$G$15/(273.15+$A1792)^3-3*$H$15/(273.15+$A1792)^4)*100</f>
        <v>#VALUE!</v>
      </c>
      <c r="V1792" s="115" t="e">
        <f aca="false">+J1792*(1-T1792/100)</f>
        <v>#VALUE!</v>
      </c>
      <c r="W1792" s="115" t="e">
        <f aca="false">+J1792*(1+T1792/100)</f>
        <v>#VALUE!</v>
      </c>
      <c r="X1792" s="115" t="e">
        <f aca="false">+P1792</f>
        <v>#VALUE!</v>
      </c>
    </row>
    <row r="1793" customFormat="false" ht="12" hidden="false" customHeight="false" outlineLevel="0" collapsed="false">
      <c r="A1793" s="141" t="str">
        <f aca="false">+IF(S1793&lt;200.01,S1793,"")</f>
        <v/>
      </c>
      <c r="B1793" s="142" t="str">
        <f aca="false">+IF(S1793&lt;200.01,M1793,"")</f>
        <v/>
      </c>
      <c r="C1793" s="137" t="str">
        <f aca="false">+IF(S1793&lt;200.01,J1793,"")</f>
        <v/>
      </c>
      <c r="D1793" s="135" t="str">
        <f aca="false">+IF($S1793&lt;200.01,IF($C$15=10,Z1793,T1793),"")</f>
        <v/>
      </c>
      <c r="E1793" s="136" t="str">
        <f aca="false">+IF(S1793&lt;200.01,U1793,"")</f>
        <v/>
      </c>
      <c r="F1793" s="135" t="str">
        <f aca="false">+IF($S1793&lt;200.01,+ABS(D1793/E1793),"")</f>
        <v/>
      </c>
      <c r="G1793" s="137" t="str">
        <f aca="false">+IF($S1793&lt;200.01,V1793,"")</f>
        <v/>
      </c>
      <c r="H1793" s="137" t="str">
        <f aca="false">+IF($S1793&lt;200.01,W1793,"")</f>
        <v/>
      </c>
      <c r="I1793" s="138" t="str">
        <f aca="false">+IF($S1793&lt;150.01,X1793,"")</f>
        <v/>
      </c>
      <c r="J1793" s="115" t="e">
        <f aca="false">+IF($A1793&lt;25.0001,K1793,L1793)</f>
        <v>#VALUE!</v>
      </c>
      <c r="K1793" s="139" t="e">
        <f aca="false">+$C$27/'-'!$C$174*EXP($E$15+$F$15/(273.15+$A1793)+$G$15/(273.15+$A1793)^2+$H$15/(273.15+$A1793)^3)</f>
        <v>#VALUE!</v>
      </c>
      <c r="L1793" s="139" t="e">
        <f aca="false">+$C$27/'-'!$C$174*EXP($E$16+$F$16/(273.15+$A1793)+$G$16/(273.15+$A1793)^2+$H$16/(273.15+$A1793)^3)</f>
        <v>#VALUE!</v>
      </c>
      <c r="M1793" s="115" t="e">
        <f aca="false">+IF($A1793&lt;25.0001,N1793,O1793)</f>
        <v>#VALUE!</v>
      </c>
      <c r="N1793" s="140" t="e">
        <f aca="false">EXP($E$15+$F$15/(273.15+$A1793)+$G$15/(273.15+$A1793)^2+$H$15/(273.15+$A1793)^3)</f>
        <v>#VALUE!</v>
      </c>
      <c r="O1793" s="140" t="e">
        <f aca="false">EXP($E$16+$F$16/(273.15+$A1793)+$G$16/(273.15+$A1793)^2+$H$16/(273.15+$A1793)^3)</f>
        <v>#VALUE!</v>
      </c>
      <c r="P1793" s="115" t="e">
        <f aca="false">+IF($A1793&lt;25.0001,Q1793,R1793)</f>
        <v>#VALUE!</v>
      </c>
      <c r="Q1793" s="115" t="e">
        <f aca="false">1/($E$18+$F$18*LN($C1793/($C$27/'-'!$C$174))+$G$18*LN($C1793/($C$27/'-'!$C$174))^2+$H$18*LN($C1793/($C$27/'-'!$C$174))^3)-273.15</f>
        <v>#VALUE!</v>
      </c>
      <c r="R1793" s="115" t="e">
        <f aca="false">1/($E$18+$F$19*LN($C1793/($C$27/'-'!$C$174))+$G$19*LN($C1793/($C$27/'-'!$C$174))^2+$H$19*LN($C1793/($C$27/'-'!$C$174))^3)-273.15</f>
        <v>#VALUE!</v>
      </c>
      <c r="S1793" s="37" t="n">
        <f aca="false">+S1792+$C$21</f>
        <v>8695</v>
      </c>
      <c r="T1793" s="115" t="n">
        <f aca="false">((1+$C$29/100)*(1+($C$31*$C$15*ABS(1/(273.15+$S1793)-1/(273.15+$C$25)))/100)-1)*100</f>
        <v>22.6023098920805</v>
      </c>
      <c r="U1793" s="37" t="e">
        <f aca="false">(-$F$15/(273.15+$A1793)^2-2*$G$15/(273.15+$A1793)^3-3*$H$15/(273.15+$A1793)^4)*100</f>
        <v>#VALUE!</v>
      </c>
      <c r="V1793" s="115" t="e">
        <f aca="false">+J1793*(1-T1793/100)</f>
        <v>#VALUE!</v>
      </c>
      <c r="W1793" s="115" t="e">
        <f aca="false">+J1793*(1+T1793/100)</f>
        <v>#VALUE!</v>
      </c>
      <c r="X1793" s="115" t="e">
        <f aca="false">+P1793</f>
        <v>#VALUE!</v>
      </c>
    </row>
    <row r="1794" customFormat="false" ht="12" hidden="false" customHeight="false" outlineLevel="0" collapsed="false">
      <c r="A1794" s="141" t="str">
        <f aca="false">+IF(S1794&lt;200.01,S1794,"")</f>
        <v/>
      </c>
      <c r="B1794" s="142" t="str">
        <f aca="false">+IF(S1794&lt;200.01,M1794,"")</f>
        <v/>
      </c>
      <c r="C1794" s="137" t="str">
        <f aca="false">+IF(S1794&lt;200.01,J1794,"")</f>
        <v/>
      </c>
      <c r="D1794" s="135" t="str">
        <f aca="false">+IF($S1794&lt;200.01,IF($C$15=10,Z1794,T1794),"")</f>
        <v/>
      </c>
      <c r="E1794" s="136" t="str">
        <f aca="false">+IF(S1794&lt;200.01,U1794,"")</f>
        <v/>
      </c>
      <c r="F1794" s="135" t="str">
        <f aca="false">+IF($S1794&lt;200.01,+ABS(D1794/E1794),"")</f>
        <v/>
      </c>
      <c r="G1794" s="137" t="str">
        <f aca="false">+IF($S1794&lt;200.01,V1794,"")</f>
        <v/>
      </c>
      <c r="H1794" s="137" t="str">
        <f aca="false">+IF($S1794&lt;200.01,W1794,"")</f>
        <v/>
      </c>
      <c r="I1794" s="138" t="str">
        <f aca="false">+IF($S1794&lt;150.01,X1794,"")</f>
        <v/>
      </c>
      <c r="J1794" s="115" t="e">
        <f aca="false">+IF($A1794&lt;25.0001,K1794,L1794)</f>
        <v>#VALUE!</v>
      </c>
      <c r="K1794" s="139" t="e">
        <f aca="false">+$C$27/'-'!$C$174*EXP($E$15+$F$15/(273.15+$A1794)+$G$15/(273.15+$A1794)^2+$H$15/(273.15+$A1794)^3)</f>
        <v>#VALUE!</v>
      </c>
      <c r="L1794" s="139" t="e">
        <f aca="false">+$C$27/'-'!$C$174*EXP($E$16+$F$16/(273.15+$A1794)+$G$16/(273.15+$A1794)^2+$H$16/(273.15+$A1794)^3)</f>
        <v>#VALUE!</v>
      </c>
      <c r="M1794" s="115" t="e">
        <f aca="false">+IF($A1794&lt;25.0001,N1794,O1794)</f>
        <v>#VALUE!</v>
      </c>
      <c r="N1794" s="140" t="e">
        <f aca="false">EXP($E$15+$F$15/(273.15+$A1794)+$G$15/(273.15+$A1794)^2+$H$15/(273.15+$A1794)^3)</f>
        <v>#VALUE!</v>
      </c>
      <c r="O1794" s="140" t="e">
        <f aca="false">EXP($E$16+$F$16/(273.15+$A1794)+$G$16/(273.15+$A1794)^2+$H$16/(273.15+$A1794)^3)</f>
        <v>#VALUE!</v>
      </c>
      <c r="P1794" s="115" t="e">
        <f aca="false">+IF($A1794&lt;25.0001,Q1794,R1794)</f>
        <v>#VALUE!</v>
      </c>
      <c r="Q1794" s="115" t="e">
        <f aca="false">1/($E$18+$F$18*LN($C1794/($C$27/'-'!$C$174))+$G$18*LN($C1794/($C$27/'-'!$C$174))^2+$H$18*LN($C1794/($C$27/'-'!$C$174))^3)-273.15</f>
        <v>#VALUE!</v>
      </c>
      <c r="R1794" s="115" t="e">
        <f aca="false">1/($E$18+$F$19*LN($C1794/($C$27/'-'!$C$174))+$G$19*LN($C1794/($C$27/'-'!$C$174))^2+$H$19*LN($C1794/($C$27/'-'!$C$174))^3)-273.15</f>
        <v>#VALUE!</v>
      </c>
      <c r="S1794" s="37" t="n">
        <f aca="false">+S1793+$C$21</f>
        <v>8700</v>
      </c>
      <c r="T1794" s="115" t="n">
        <f aca="false">((1+$C$29/100)*(1+($C$31*$C$15*ABS(1/(273.15+$S1794)-1/(273.15+$C$25)))/100)-1)*100</f>
        <v>22.6026471875093</v>
      </c>
      <c r="U1794" s="37" t="e">
        <f aca="false">(-$F$15/(273.15+$A1794)^2-2*$G$15/(273.15+$A1794)^3-3*$H$15/(273.15+$A1794)^4)*100</f>
        <v>#VALUE!</v>
      </c>
      <c r="V1794" s="115" t="e">
        <f aca="false">+J1794*(1-T1794/100)</f>
        <v>#VALUE!</v>
      </c>
      <c r="W1794" s="115" t="e">
        <f aca="false">+J1794*(1+T1794/100)</f>
        <v>#VALUE!</v>
      </c>
      <c r="X1794" s="115" t="e">
        <f aca="false">+P1794</f>
        <v>#VALUE!</v>
      </c>
    </row>
    <row r="1795" customFormat="false" ht="12" hidden="false" customHeight="false" outlineLevel="0" collapsed="false">
      <c r="A1795" s="141" t="str">
        <f aca="false">+IF(S1795&lt;200.01,S1795,"")</f>
        <v/>
      </c>
      <c r="B1795" s="142" t="str">
        <f aca="false">+IF(S1795&lt;200.01,M1795,"")</f>
        <v/>
      </c>
      <c r="C1795" s="137" t="str">
        <f aca="false">+IF(S1795&lt;200.01,J1795,"")</f>
        <v/>
      </c>
      <c r="D1795" s="135" t="str">
        <f aca="false">+IF($S1795&lt;200.01,IF($C$15=10,Z1795,T1795),"")</f>
        <v/>
      </c>
      <c r="E1795" s="136" t="str">
        <f aca="false">+IF(S1795&lt;200.01,U1795,"")</f>
        <v/>
      </c>
      <c r="F1795" s="135" t="str">
        <f aca="false">+IF($S1795&lt;200.01,+ABS(D1795/E1795),"")</f>
        <v/>
      </c>
      <c r="G1795" s="137" t="str">
        <f aca="false">+IF($S1795&lt;200.01,V1795,"")</f>
        <v/>
      </c>
      <c r="H1795" s="137" t="str">
        <f aca="false">+IF($S1795&lt;200.01,W1795,"")</f>
        <v/>
      </c>
      <c r="I1795" s="138" t="str">
        <f aca="false">+IF($S1795&lt;150.01,X1795,"")</f>
        <v/>
      </c>
      <c r="J1795" s="115" t="e">
        <f aca="false">+IF($A1795&lt;25.0001,K1795,L1795)</f>
        <v>#VALUE!</v>
      </c>
      <c r="K1795" s="139" t="e">
        <f aca="false">+$C$27/'-'!$C$174*EXP($E$15+$F$15/(273.15+$A1795)+$G$15/(273.15+$A1795)^2+$H$15/(273.15+$A1795)^3)</f>
        <v>#VALUE!</v>
      </c>
      <c r="L1795" s="139" t="e">
        <f aca="false">+$C$27/'-'!$C$174*EXP($E$16+$F$16/(273.15+$A1795)+$G$16/(273.15+$A1795)^2+$H$16/(273.15+$A1795)^3)</f>
        <v>#VALUE!</v>
      </c>
      <c r="M1795" s="115" t="e">
        <f aca="false">+IF($A1795&lt;25.0001,N1795,O1795)</f>
        <v>#VALUE!</v>
      </c>
      <c r="N1795" s="140" t="e">
        <f aca="false">EXP($E$15+$F$15/(273.15+$A1795)+$G$15/(273.15+$A1795)^2+$H$15/(273.15+$A1795)^3)</f>
        <v>#VALUE!</v>
      </c>
      <c r="O1795" s="140" t="e">
        <f aca="false">EXP($E$16+$F$16/(273.15+$A1795)+$G$16/(273.15+$A1795)^2+$H$16/(273.15+$A1795)^3)</f>
        <v>#VALUE!</v>
      </c>
      <c r="P1795" s="115" t="e">
        <f aca="false">+IF($A1795&lt;25.0001,Q1795,R1795)</f>
        <v>#VALUE!</v>
      </c>
      <c r="Q1795" s="115" t="e">
        <f aca="false">1/($E$18+$F$18*LN($C1795/($C$27/'-'!$C$174))+$G$18*LN($C1795/($C$27/'-'!$C$174))^2+$H$18*LN($C1795/($C$27/'-'!$C$174))^3)-273.15</f>
        <v>#VALUE!</v>
      </c>
      <c r="R1795" s="115" t="e">
        <f aca="false">1/($E$18+$F$19*LN($C1795/($C$27/'-'!$C$174))+$G$19*LN($C1795/($C$27/'-'!$C$174))^2+$H$19*LN($C1795/($C$27/'-'!$C$174))^3)-273.15</f>
        <v>#VALUE!</v>
      </c>
      <c r="S1795" s="37" t="n">
        <f aca="false">+S1794+$C$21</f>
        <v>8705</v>
      </c>
      <c r="T1795" s="115" t="n">
        <f aca="false">((1+$C$29/100)*(1+($C$31*$C$15*ABS(1/(273.15+$S1795)-1/(273.15+$C$25)))/100)-1)*100</f>
        <v>22.6029841072533</v>
      </c>
      <c r="U1795" s="37" t="e">
        <f aca="false">(-$F$15/(273.15+$A1795)^2-2*$G$15/(273.15+$A1795)^3-3*$H$15/(273.15+$A1795)^4)*100</f>
        <v>#VALUE!</v>
      </c>
      <c r="V1795" s="115" t="e">
        <f aca="false">+J1795*(1-T1795/100)</f>
        <v>#VALUE!</v>
      </c>
      <c r="W1795" s="115" t="e">
        <f aca="false">+J1795*(1+T1795/100)</f>
        <v>#VALUE!</v>
      </c>
      <c r="X1795" s="115" t="e">
        <f aca="false">+P1795</f>
        <v>#VALUE!</v>
      </c>
    </row>
    <row r="1796" customFormat="false" ht="12" hidden="false" customHeight="false" outlineLevel="0" collapsed="false">
      <c r="A1796" s="141" t="str">
        <f aca="false">+IF(S1796&lt;200.01,S1796,"")</f>
        <v/>
      </c>
      <c r="B1796" s="142" t="str">
        <f aca="false">+IF(S1796&lt;200.01,M1796,"")</f>
        <v/>
      </c>
      <c r="C1796" s="137" t="str">
        <f aca="false">+IF(S1796&lt;200.01,J1796,"")</f>
        <v/>
      </c>
      <c r="D1796" s="135" t="str">
        <f aca="false">+IF($S1796&lt;200.01,IF($C$15=10,Z1796,T1796),"")</f>
        <v/>
      </c>
      <c r="E1796" s="136" t="str">
        <f aca="false">+IF(S1796&lt;200.01,U1796,"")</f>
        <v/>
      </c>
      <c r="F1796" s="135" t="str">
        <f aca="false">+IF($S1796&lt;200.01,+ABS(D1796/E1796),"")</f>
        <v/>
      </c>
      <c r="G1796" s="137" t="str">
        <f aca="false">+IF($S1796&lt;200.01,V1796,"")</f>
        <v/>
      </c>
      <c r="H1796" s="137" t="str">
        <f aca="false">+IF($S1796&lt;200.01,W1796,"")</f>
        <v/>
      </c>
      <c r="I1796" s="138" t="str">
        <f aca="false">+IF($S1796&lt;150.01,X1796,"")</f>
        <v/>
      </c>
      <c r="J1796" s="115" t="e">
        <f aca="false">+IF($A1796&lt;25.0001,K1796,L1796)</f>
        <v>#VALUE!</v>
      </c>
      <c r="K1796" s="139" t="e">
        <f aca="false">+$C$27/'-'!$C$174*EXP($E$15+$F$15/(273.15+$A1796)+$G$15/(273.15+$A1796)^2+$H$15/(273.15+$A1796)^3)</f>
        <v>#VALUE!</v>
      </c>
      <c r="L1796" s="139" t="e">
        <f aca="false">+$C$27/'-'!$C$174*EXP($E$16+$F$16/(273.15+$A1796)+$G$16/(273.15+$A1796)^2+$H$16/(273.15+$A1796)^3)</f>
        <v>#VALUE!</v>
      </c>
      <c r="M1796" s="115" t="e">
        <f aca="false">+IF($A1796&lt;25.0001,N1796,O1796)</f>
        <v>#VALUE!</v>
      </c>
      <c r="N1796" s="140" t="e">
        <f aca="false">EXP($E$15+$F$15/(273.15+$A1796)+$G$15/(273.15+$A1796)^2+$H$15/(273.15+$A1796)^3)</f>
        <v>#VALUE!</v>
      </c>
      <c r="O1796" s="140" t="e">
        <f aca="false">EXP($E$16+$F$16/(273.15+$A1796)+$G$16/(273.15+$A1796)^2+$H$16/(273.15+$A1796)^3)</f>
        <v>#VALUE!</v>
      </c>
      <c r="P1796" s="115" t="e">
        <f aca="false">+IF($A1796&lt;25.0001,Q1796,R1796)</f>
        <v>#VALUE!</v>
      </c>
      <c r="Q1796" s="115" t="e">
        <f aca="false">1/($E$18+$F$18*LN($C1796/($C$27/'-'!$C$174))+$G$18*LN($C1796/($C$27/'-'!$C$174))^2+$H$18*LN($C1796/($C$27/'-'!$C$174))^3)-273.15</f>
        <v>#VALUE!</v>
      </c>
      <c r="R1796" s="115" t="e">
        <f aca="false">1/($E$18+$F$19*LN($C1796/($C$27/'-'!$C$174))+$G$19*LN($C1796/($C$27/'-'!$C$174))^2+$H$19*LN($C1796/($C$27/'-'!$C$174))^3)-273.15</f>
        <v>#VALUE!</v>
      </c>
      <c r="S1796" s="37" t="n">
        <f aca="false">+S1795+$C$21</f>
        <v>8710</v>
      </c>
      <c r="T1796" s="115" t="n">
        <f aca="false">((1+$C$29/100)*(1+($C$31*$C$15*ABS(1/(273.15+$S1796)-1/(273.15+$C$25)))/100)-1)*100</f>
        <v>22.6033206519398</v>
      </c>
      <c r="U1796" s="37" t="e">
        <f aca="false">(-$F$15/(273.15+$A1796)^2-2*$G$15/(273.15+$A1796)^3-3*$H$15/(273.15+$A1796)^4)*100</f>
        <v>#VALUE!</v>
      </c>
      <c r="V1796" s="115" t="e">
        <f aca="false">+J1796*(1-T1796/100)</f>
        <v>#VALUE!</v>
      </c>
      <c r="W1796" s="115" t="e">
        <f aca="false">+J1796*(1+T1796/100)</f>
        <v>#VALUE!</v>
      </c>
      <c r="X1796" s="115" t="e">
        <f aca="false">+P1796</f>
        <v>#VALUE!</v>
      </c>
    </row>
    <row r="1797" customFormat="false" ht="12" hidden="false" customHeight="false" outlineLevel="0" collapsed="false">
      <c r="A1797" s="141" t="str">
        <f aca="false">+IF(S1797&lt;200.01,S1797,"")</f>
        <v/>
      </c>
      <c r="B1797" s="142" t="str">
        <f aca="false">+IF(S1797&lt;200.01,M1797,"")</f>
        <v/>
      </c>
      <c r="C1797" s="137" t="str">
        <f aca="false">+IF(S1797&lt;200.01,J1797,"")</f>
        <v/>
      </c>
      <c r="D1797" s="135" t="str">
        <f aca="false">+IF($S1797&lt;200.01,IF($C$15=10,Z1797,T1797),"")</f>
        <v/>
      </c>
      <c r="E1797" s="136" t="str">
        <f aca="false">+IF(S1797&lt;200.01,U1797,"")</f>
        <v/>
      </c>
      <c r="F1797" s="135" t="str">
        <f aca="false">+IF($S1797&lt;200.01,+ABS(D1797/E1797),"")</f>
        <v/>
      </c>
      <c r="G1797" s="137" t="str">
        <f aca="false">+IF($S1797&lt;200.01,V1797,"")</f>
        <v/>
      </c>
      <c r="H1797" s="137" t="str">
        <f aca="false">+IF($S1797&lt;200.01,W1797,"")</f>
        <v/>
      </c>
      <c r="I1797" s="138" t="str">
        <f aca="false">+IF($S1797&lt;150.01,X1797,"")</f>
        <v/>
      </c>
      <c r="J1797" s="115" t="e">
        <f aca="false">+IF($A1797&lt;25.0001,K1797,L1797)</f>
        <v>#VALUE!</v>
      </c>
      <c r="K1797" s="139" t="e">
        <f aca="false">+$C$27/'-'!$C$174*EXP($E$15+$F$15/(273.15+$A1797)+$G$15/(273.15+$A1797)^2+$H$15/(273.15+$A1797)^3)</f>
        <v>#VALUE!</v>
      </c>
      <c r="L1797" s="139" t="e">
        <f aca="false">+$C$27/'-'!$C$174*EXP($E$16+$F$16/(273.15+$A1797)+$G$16/(273.15+$A1797)^2+$H$16/(273.15+$A1797)^3)</f>
        <v>#VALUE!</v>
      </c>
      <c r="M1797" s="115" t="e">
        <f aca="false">+IF($A1797&lt;25.0001,N1797,O1797)</f>
        <v>#VALUE!</v>
      </c>
      <c r="N1797" s="140" t="e">
        <f aca="false">EXP($E$15+$F$15/(273.15+$A1797)+$G$15/(273.15+$A1797)^2+$H$15/(273.15+$A1797)^3)</f>
        <v>#VALUE!</v>
      </c>
      <c r="O1797" s="140" t="e">
        <f aca="false">EXP($E$16+$F$16/(273.15+$A1797)+$G$16/(273.15+$A1797)^2+$H$16/(273.15+$A1797)^3)</f>
        <v>#VALUE!</v>
      </c>
      <c r="P1797" s="115" t="e">
        <f aca="false">+IF($A1797&lt;25.0001,Q1797,R1797)</f>
        <v>#VALUE!</v>
      </c>
      <c r="Q1797" s="115" t="e">
        <f aca="false">1/($E$18+$F$18*LN($C1797/($C$27/'-'!$C$174))+$G$18*LN($C1797/($C$27/'-'!$C$174))^2+$H$18*LN($C1797/($C$27/'-'!$C$174))^3)-273.15</f>
        <v>#VALUE!</v>
      </c>
      <c r="R1797" s="115" t="e">
        <f aca="false">1/($E$18+$F$19*LN($C1797/($C$27/'-'!$C$174))+$G$19*LN($C1797/($C$27/'-'!$C$174))^2+$H$19*LN($C1797/($C$27/'-'!$C$174))^3)-273.15</f>
        <v>#VALUE!</v>
      </c>
      <c r="S1797" s="37" t="n">
        <f aca="false">+S1796+$C$21</f>
        <v>8715</v>
      </c>
      <c r="T1797" s="115" t="n">
        <f aca="false">((1+$C$29/100)*(1+($C$31*$C$15*ABS(1/(273.15+$S1797)-1/(273.15+$C$25)))/100)-1)*100</f>
        <v>22.6036568221947</v>
      </c>
      <c r="U1797" s="37" t="e">
        <f aca="false">(-$F$15/(273.15+$A1797)^2-2*$G$15/(273.15+$A1797)^3-3*$H$15/(273.15+$A1797)^4)*100</f>
        <v>#VALUE!</v>
      </c>
      <c r="V1797" s="115" t="e">
        <f aca="false">+J1797*(1-T1797/100)</f>
        <v>#VALUE!</v>
      </c>
      <c r="W1797" s="115" t="e">
        <f aca="false">+J1797*(1+T1797/100)</f>
        <v>#VALUE!</v>
      </c>
      <c r="X1797" s="115" t="e">
        <f aca="false">+P1797</f>
        <v>#VALUE!</v>
      </c>
    </row>
    <row r="1798" customFormat="false" ht="12" hidden="false" customHeight="false" outlineLevel="0" collapsed="false">
      <c r="A1798" s="141" t="str">
        <f aca="false">+IF(S1798&lt;200.01,S1798,"")</f>
        <v/>
      </c>
      <c r="B1798" s="142" t="str">
        <f aca="false">+IF(S1798&lt;200.01,M1798,"")</f>
        <v/>
      </c>
      <c r="C1798" s="137" t="str">
        <f aca="false">+IF(S1798&lt;200.01,J1798,"")</f>
        <v/>
      </c>
      <c r="D1798" s="135" t="str">
        <f aca="false">+IF($S1798&lt;200.01,IF($C$15=10,Z1798,T1798),"")</f>
        <v/>
      </c>
      <c r="E1798" s="136" t="str">
        <f aca="false">+IF(S1798&lt;200.01,U1798,"")</f>
        <v/>
      </c>
      <c r="F1798" s="135" t="str">
        <f aca="false">+IF($S1798&lt;200.01,+ABS(D1798/E1798),"")</f>
        <v/>
      </c>
      <c r="G1798" s="137" t="str">
        <f aca="false">+IF($S1798&lt;200.01,V1798,"")</f>
        <v/>
      </c>
      <c r="H1798" s="137" t="str">
        <f aca="false">+IF($S1798&lt;200.01,W1798,"")</f>
        <v/>
      </c>
      <c r="I1798" s="138" t="str">
        <f aca="false">+IF($S1798&lt;150.01,X1798,"")</f>
        <v/>
      </c>
      <c r="J1798" s="115" t="e">
        <f aca="false">+IF($A1798&lt;25.0001,K1798,L1798)</f>
        <v>#VALUE!</v>
      </c>
      <c r="K1798" s="139" t="e">
        <f aca="false">+$C$27/'-'!$C$174*EXP($E$15+$F$15/(273.15+$A1798)+$G$15/(273.15+$A1798)^2+$H$15/(273.15+$A1798)^3)</f>
        <v>#VALUE!</v>
      </c>
      <c r="L1798" s="139" t="e">
        <f aca="false">+$C$27/'-'!$C$174*EXP($E$16+$F$16/(273.15+$A1798)+$G$16/(273.15+$A1798)^2+$H$16/(273.15+$A1798)^3)</f>
        <v>#VALUE!</v>
      </c>
      <c r="M1798" s="115" t="e">
        <f aca="false">+IF($A1798&lt;25.0001,N1798,O1798)</f>
        <v>#VALUE!</v>
      </c>
      <c r="N1798" s="140" t="e">
        <f aca="false">EXP($E$15+$F$15/(273.15+$A1798)+$G$15/(273.15+$A1798)^2+$H$15/(273.15+$A1798)^3)</f>
        <v>#VALUE!</v>
      </c>
      <c r="O1798" s="140" t="e">
        <f aca="false">EXP($E$16+$F$16/(273.15+$A1798)+$G$16/(273.15+$A1798)^2+$H$16/(273.15+$A1798)^3)</f>
        <v>#VALUE!</v>
      </c>
      <c r="P1798" s="115" t="e">
        <f aca="false">+IF($A1798&lt;25.0001,Q1798,R1798)</f>
        <v>#VALUE!</v>
      </c>
      <c r="Q1798" s="115" t="e">
        <f aca="false">1/($E$18+$F$18*LN($C1798/($C$27/'-'!$C$174))+$G$18*LN($C1798/($C$27/'-'!$C$174))^2+$H$18*LN($C1798/($C$27/'-'!$C$174))^3)-273.15</f>
        <v>#VALUE!</v>
      </c>
      <c r="R1798" s="115" t="e">
        <f aca="false">1/($E$18+$F$19*LN($C1798/($C$27/'-'!$C$174))+$G$19*LN($C1798/($C$27/'-'!$C$174))^2+$H$19*LN($C1798/($C$27/'-'!$C$174))^3)-273.15</f>
        <v>#VALUE!</v>
      </c>
      <c r="S1798" s="37" t="n">
        <f aca="false">+S1797+$C$21</f>
        <v>8720</v>
      </c>
      <c r="T1798" s="115" t="n">
        <f aca="false">((1+$C$29/100)*(1+($C$31*$C$15*ABS(1/(273.15+$S1798)-1/(273.15+$C$25)))/100)-1)*100</f>
        <v>22.6039926186427</v>
      </c>
      <c r="U1798" s="37" t="e">
        <f aca="false">(-$F$15/(273.15+$A1798)^2-2*$G$15/(273.15+$A1798)^3-3*$H$15/(273.15+$A1798)^4)*100</f>
        <v>#VALUE!</v>
      </c>
      <c r="V1798" s="115" t="e">
        <f aca="false">+J1798*(1-T1798/100)</f>
        <v>#VALUE!</v>
      </c>
      <c r="W1798" s="115" t="e">
        <f aca="false">+J1798*(1+T1798/100)</f>
        <v>#VALUE!</v>
      </c>
      <c r="X1798" s="115" t="e">
        <f aca="false">+P1798</f>
        <v>#VALUE!</v>
      </c>
    </row>
    <row r="1799" customFormat="false" ht="12" hidden="false" customHeight="false" outlineLevel="0" collapsed="false">
      <c r="A1799" s="141" t="str">
        <f aca="false">+IF(S1799&lt;200.01,S1799,"")</f>
        <v/>
      </c>
      <c r="B1799" s="142" t="str">
        <f aca="false">+IF(S1799&lt;200.01,M1799,"")</f>
        <v/>
      </c>
      <c r="C1799" s="137" t="str">
        <f aca="false">+IF(S1799&lt;200.01,J1799,"")</f>
        <v/>
      </c>
      <c r="D1799" s="135" t="str">
        <f aca="false">+IF($S1799&lt;200.01,IF($C$15=10,Z1799,T1799),"")</f>
        <v/>
      </c>
      <c r="E1799" s="136" t="str">
        <f aca="false">+IF(S1799&lt;200.01,U1799,"")</f>
        <v/>
      </c>
      <c r="F1799" s="135" t="str">
        <f aca="false">+IF($S1799&lt;200.01,+ABS(D1799/E1799),"")</f>
        <v/>
      </c>
      <c r="G1799" s="137" t="str">
        <f aca="false">+IF($S1799&lt;200.01,V1799,"")</f>
        <v/>
      </c>
      <c r="H1799" s="137" t="str">
        <f aca="false">+IF($S1799&lt;200.01,W1799,"")</f>
        <v/>
      </c>
      <c r="I1799" s="138" t="str">
        <f aca="false">+IF($S1799&lt;150.01,X1799,"")</f>
        <v/>
      </c>
      <c r="J1799" s="115" t="e">
        <f aca="false">+IF($A1799&lt;25.0001,K1799,L1799)</f>
        <v>#VALUE!</v>
      </c>
      <c r="K1799" s="139" t="e">
        <f aca="false">+$C$27/'-'!$C$174*EXP($E$15+$F$15/(273.15+$A1799)+$G$15/(273.15+$A1799)^2+$H$15/(273.15+$A1799)^3)</f>
        <v>#VALUE!</v>
      </c>
      <c r="L1799" s="139" t="e">
        <f aca="false">+$C$27/'-'!$C$174*EXP($E$16+$F$16/(273.15+$A1799)+$G$16/(273.15+$A1799)^2+$H$16/(273.15+$A1799)^3)</f>
        <v>#VALUE!</v>
      </c>
      <c r="M1799" s="115" t="e">
        <f aca="false">+IF($A1799&lt;25.0001,N1799,O1799)</f>
        <v>#VALUE!</v>
      </c>
      <c r="N1799" s="140" t="e">
        <f aca="false">EXP($E$15+$F$15/(273.15+$A1799)+$G$15/(273.15+$A1799)^2+$H$15/(273.15+$A1799)^3)</f>
        <v>#VALUE!</v>
      </c>
      <c r="O1799" s="140" t="e">
        <f aca="false">EXP($E$16+$F$16/(273.15+$A1799)+$G$16/(273.15+$A1799)^2+$H$16/(273.15+$A1799)^3)</f>
        <v>#VALUE!</v>
      </c>
      <c r="P1799" s="115" t="e">
        <f aca="false">+IF($A1799&lt;25.0001,Q1799,R1799)</f>
        <v>#VALUE!</v>
      </c>
      <c r="Q1799" s="115" t="e">
        <f aca="false">1/($E$18+$F$18*LN($C1799/($C$27/'-'!$C$174))+$G$18*LN($C1799/($C$27/'-'!$C$174))^2+$H$18*LN($C1799/($C$27/'-'!$C$174))^3)-273.15</f>
        <v>#VALUE!</v>
      </c>
      <c r="R1799" s="115" t="e">
        <f aca="false">1/($E$18+$F$19*LN($C1799/($C$27/'-'!$C$174))+$G$19*LN($C1799/($C$27/'-'!$C$174))^2+$H$19*LN($C1799/($C$27/'-'!$C$174))^3)-273.15</f>
        <v>#VALUE!</v>
      </c>
      <c r="S1799" s="37" t="n">
        <f aca="false">+S1798+$C$21</f>
        <v>8725</v>
      </c>
      <c r="T1799" s="115" t="n">
        <f aca="false">((1+$C$29/100)*(1+($C$31*$C$15*ABS(1/(273.15+$S1799)-1/(273.15+$C$25)))/100)-1)*100</f>
        <v>22.6043280419068</v>
      </c>
      <c r="U1799" s="37" t="e">
        <f aca="false">(-$F$15/(273.15+$A1799)^2-2*$G$15/(273.15+$A1799)^3-3*$H$15/(273.15+$A1799)^4)*100</f>
        <v>#VALUE!</v>
      </c>
      <c r="V1799" s="115" t="e">
        <f aca="false">+J1799*(1-T1799/100)</f>
        <v>#VALUE!</v>
      </c>
      <c r="W1799" s="115" t="e">
        <f aca="false">+J1799*(1+T1799/100)</f>
        <v>#VALUE!</v>
      </c>
      <c r="X1799" s="115" t="e">
        <f aca="false">+P1799</f>
        <v>#VALUE!</v>
      </c>
    </row>
    <row r="1800" customFormat="false" ht="12" hidden="false" customHeight="false" outlineLevel="0" collapsed="false">
      <c r="A1800" s="141" t="str">
        <f aca="false">+IF(S1800&lt;200.01,S1800,"")</f>
        <v/>
      </c>
      <c r="B1800" s="142" t="str">
        <f aca="false">+IF(S1800&lt;200.01,M1800,"")</f>
        <v/>
      </c>
      <c r="C1800" s="137" t="str">
        <f aca="false">+IF(S1800&lt;200.01,J1800,"")</f>
        <v/>
      </c>
      <c r="D1800" s="135" t="str">
        <f aca="false">+IF($S1800&lt;200.01,IF($C$15=10,Z1800,T1800),"")</f>
        <v/>
      </c>
      <c r="E1800" s="136" t="str">
        <f aca="false">+IF(S1800&lt;200.01,U1800,"")</f>
        <v/>
      </c>
      <c r="F1800" s="135" t="str">
        <f aca="false">+IF($S1800&lt;200.01,+ABS(D1800/E1800),"")</f>
        <v/>
      </c>
      <c r="G1800" s="137" t="str">
        <f aca="false">+IF($S1800&lt;200.01,V1800,"")</f>
        <v/>
      </c>
      <c r="H1800" s="137" t="str">
        <f aca="false">+IF($S1800&lt;200.01,W1800,"")</f>
        <v/>
      </c>
      <c r="I1800" s="138" t="str">
        <f aca="false">+IF($S1800&lt;150.01,X1800,"")</f>
        <v/>
      </c>
      <c r="J1800" s="115" t="e">
        <f aca="false">+IF($A1800&lt;25.0001,K1800,L1800)</f>
        <v>#VALUE!</v>
      </c>
      <c r="K1800" s="139" t="e">
        <f aca="false">+$C$27/'-'!$C$174*EXP($E$15+$F$15/(273.15+$A1800)+$G$15/(273.15+$A1800)^2+$H$15/(273.15+$A1800)^3)</f>
        <v>#VALUE!</v>
      </c>
      <c r="L1800" s="139" t="e">
        <f aca="false">+$C$27/'-'!$C$174*EXP($E$16+$F$16/(273.15+$A1800)+$G$16/(273.15+$A1800)^2+$H$16/(273.15+$A1800)^3)</f>
        <v>#VALUE!</v>
      </c>
      <c r="M1800" s="115" t="e">
        <f aca="false">+IF($A1800&lt;25.0001,N1800,O1800)</f>
        <v>#VALUE!</v>
      </c>
      <c r="N1800" s="140" t="e">
        <f aca="false">EXP($E$15+$F$15/(273.15+$A1800)+$G$15/(273.15+$A1800)^2+$H$15/(273.15+$A1800)^3)</f>
        <v>#VALUE!</v>
      </c>
      <c r="O1800" s="140" t="e">
        <f aca="false">EXP($E$16+$F$16/(273.15+$A1800)+$G$16/(273.15+$A1800)^2+$H$16/(273.15+$A1800)^3)</f>
        <v>#VALUE!</v>
      </c>
      <c r="P1800" s="115" t="e">
        <f aca="false">+IF($A1800&lt;25.0001,Q1800,R1800)</f>
        <v>#VALUE!</v>
      </c>
      <c r="Q1800" s="115" t="e">
        <f aca="false">1/($E$18+$F$18*LN($C1800/($C$27/'-'!$C$174))+$G$18*LN($C1800/($C$27/'-'!$C$174))^2+$H$18*LN($C1800/($C$27/'-'!$C$174))^3)-273.15</f>
        <v>#VALUE!</v>
      </c>
      <c r="R1800" s="115" t="e">
        <f aca="false">1/($E$18+$F$19*LN($C1800/($C$27/'-'!$C$174))+$G$19*LN($C1800/($C$27/'-'!$C$174))^2+$H$19*LN($C1800/($C$27/'-'!$C$174))^3)-273.15</f>
        <v>#VALUE!</v>
      </c>
      <c r="S1800" s="37" t="n">
        <f aca="false">+S1799+$C$21</f>
        <v>8730</v>
      </c>
      <c r="T1800" s="115" t="n">
        <f aca="false">((1+$C$29/100)*(1+($C$31*$C$15*ABS(1/(273.15+$S1800)-1/(273.15+$C$25)))/100)-1)*100</f>
        <v>22.6046630926088</v>
      </c>
      <c r="U1800" s="37" t="e">
        <f aca="false">(-$F$15/(273.15+$A1800)^2-2*$G$15/(273.15+$A1800)^3-3*$H$15/(273.15+$A1800)^4)*100</f>
        <v>#VALUE!</v>
      </c>
      <c r="V1800" s="115" t="e">
        <f aca="false">+J1800*(1-T1800/100)</f>
        <v>#VALUE!</v>
      </c>
      <c r="W1800" s="115" t="e">
        <f aca="false">+J1800*(1+T1800/100)</f>
        <v>#VALUE!</v>
      </c>
      <c r="X1800" s="115" t="e">
        <f aca="false">+P1800</f>
        <v>#VALUE!</v>
      </c>
    </row>
    <row r="1801" customFormat="false" ht="12" hidden="false" customHeight="false" outlineLevel="0" collapsed="false">
      <c r="A1801" s="141" t="str">
        <f aca="false">+IF(S1801&lt;200.01,S1801,"")</f>
        <v/>
      </c>
      <c r="B1801" s="142" t="str">
        <f aca="false">+IF(S1801&lt;200.01,M1801,"")</f>
        <v/>
      </c>
      <c r="C1801" s="137" t="str">
        <f aca="false">+IF(S1801&lt;200.01,J1801,"")</f>
        <v/>
      </c>
      <c r="D1801" s="135" t="str">
        <f aca="false">+IF($S1801&lt;200.01,IF($C$15=10,Z1801,T1801),"")</f>
        <v/>
      </c>
      <c r="E1801" s="136" t="str">
        <f aca="false">+IF(S1801&lt;200.01,U1801,"")</f>
        <v/>
      </c>
      <c r="F1801" s="135" t="str">
        <f aca="false">+IF($S1801&lt;200.01,+ABS(D1801/E1801),"")</f>
        <v/>
      </c>
      <c r="G1801" s="137" t="str">
        <f aca="false">+IF($S1801&lt;200.01,V1801,"")</f>
        <v/>
      </c>
      <c r="H1801" s="137" t="str">
        <f aca="false">+IF($S1801&lt;200.01,W1801,"")</f>
        <v/>
      </c>
      <c r="I1801" s="138" t="str">
        <f aca="false">+IF($S1801&lt;150.01,X1801,"")</f>
        <v/>
      </c>
      <c r="J1801" s="115" t="e">
        <f aca="false">+IF($A1801&lt;25.0001,K1801,L1801)</f>
        <v>#VALUE!</v>
      </c>
      <c r="K1801" s="139" t="e">
        <f aca="false">+$C$27/'-'!$C$174*EXP($E$15+$F$15/(273.15+$A1801)+$G$15/(273.15+$A1801)^2+$H$15/(273.15+$A1801)^3)</f>
        <v>#VALUE!</v>
      </c>
      <c r="L1801" s="139" t="e">
        <f aca="false">+$C$27/'-'!$C$174*EXP($E$16+$F$16/(273.15+$A1801)+$G$16/(273.15+$A1801)^2+$H$16/(273.15+$A1801)^3)</f>
        <v>#VALUE!</v>
      </c>
      <c r="M1801" s="115" t="e">
        <f aca="false">+IF($A1801&lt;25.0001,N1801,O1801)</f>
        <v>#VALUE!</v>
      </c>
      <c r="N1801" s="140" t="e">
        <f aca="false">EXP($E$15+$F$15/(273.15+$A1801)+$G$15/(273.15+$A1801)^2+$H$15/(273.15+$A1801)^3)</f>
        <v>#VALUE!</v>
      </c>
      <c r="O1801" s="140" t="e">
        <f aca="false">EXP($E$16+$F$16/(273.15+$A1801)+$G$16/(273.15+$A1801)^2+$H$16/(273.15+$A1801)^3)</f>
        <v>#VALUE!</v>
      </c>
      <c r="P1801" s="115" t="e">
        <f aca="false">+IF($A1801&lt;25.0001,Q1801,R1801)</f>
        <v>#VALUE!</v>
      </c>
      <c r="Q1801" s="115" t="e">
        <f aca="false">1/($E$18+$F$18*LN($C1801/($C$27/'-'!$C$174))+$G$18*LN($C1801/($C$27/'-'!$C$174))^2+$H$18*LN($C1801/($C$27/'-'!$C$174))^3)-273.15</f>
        <v>#VALUE!</v>
      </c>
      <c r="R1801" s="115" t="e">
        <f aca="false">1/($E$18+$F$19*LN($C1801/($C$27/'-'!$C$174))+$G$19*LN($C1801/($C$27/'-'!$C$174))^2+$H$19*LN($C1801/($C$27/'-'!$C$174))^3)-273.15</f>
        <v>#VALUE!</v>
      </c>
      <c r="S1801" s="37" t="n">
        <f aca="false">+S1800+$C$21</f>
        <v>8735</v>
      </c>
      <c r="T1801" s="115" t="n">
        <f aca="false">((1+$C$29/100)*(1+($C$31*$C$15*ABS(1/(273.15+$S1801)-1/(273.15+$C$25)))/100)-1)*100</f>
        <v>22.604997771369</v>
      </c>
      <c r="U1801" s="37" t="e">
        <f aca="false">(-$F$15/(273.15+$A1801)^2-2*$G$15/(273.15+$A1801)^3-3*$H$15/(273.15+$A1801)^4)*100</f>
        <v>#VALUE!</v>
      </c>
      <c r="V1801" s="115" t="e">
        <f aca="false">+J1801*(1-T1801/100)</f>
        <v>#VALUE!</v>
      </c>
      <c r="W1801" s="115" t="e">
        <f aca="false">+J1801*(1+T1801/100)</f>
        <v>#VALUE!</v>
      </c>
      <c r="X1801" s="115" t="e">
        <f aca="false">+P1801</f>
        <v>#VALUE!</v>
      </c>
    </row>
    <row r="1802" customFormat="false" ht="12" hidden="false" customHeight="false" outlineLevel="0" collapsed="false">
      <c r="A1802" s="141" t="str">
        <f aca="false">+IF(S1802&lt;200.01,S1802,"")</f>
        <v/>
      </c>
      <c r="B1802" s="142" t="str">
        <f aca="false">+IF(S1802&lt;200.01,M1802,"")</f>
        <v/>
      </c>
      <c r="C1802" s="137" t="str">
        <f aca="false">+IF(S1802&lt;200.01,J1802,"")</f>
        <v/>
      </c>
      <c r="D1802" s="135" t="str">
        <f aca="false">+IF($S1802&lt;200.01,IF($C$15=10,Z1802,T1802),"")</f>
        <v/>
      </c>
      <c r="E1802" s="136" t="str">
        <f aca="false">+IF(S1802&lt;200.01,U1802,"")</f>
        <v/>
      </c>
      <c r="F1802" s="135" t="str">
        <f aca="false">+IF($S1802&lt;200.01,+ABS(D1802/E1802),"")</f>
        <v/>
      </c>
      <c r="G1802" s="137" t="str">
        <f aca="false">+IF($S1802&lt;200.01,V1802,"")</f>
        <v/>
      </c>
      <c r="H1802" s="137" t="str">
        <f aca="false">+IF($S1802&lt;200.01,W1802,"")</f>
        <v/>
      </c>
      <c r="I1802" s="138" t="str">
        <f aca="false">+IF($S1802&lt;150.01,X1802,"")</f>
        <v/>
      </c>
      <c r="J1802" s="115" t="e">
        <f aca="false">+IF($A1802&lt;25.0001,K1802,L1802)</f>
        <v>#VALUE!</v>
      </c>
      <c r="K1802" s="139" t="e">
        <f aca="false">+$C$27/'-'!$C$174*EXP($E$15+$F$15/(273.15+$A1802)+$G$15/(273.15+$A1802)^2+$H$15/(273.15+$A1802)^3)</f>
        <v>#VALUE!</v>
      </c>
      <c r="L1802" s="139" t="e">
        <f aca="false">+$C$27/'-'!$C$174*EXP($E$16+$F$16/(273.15+$A1802)+$G$16/(273.15+$A1802)^2+$H$16/(273.15+$A1802)^3)</f>
        <v>#VALUE!</v>
      </c>
      <c r="M1802" s="115" t="e">
        <f aca="false">+IF($A1802&lt;25.0001,N1802,O1802)</f>
        <v>#VALUE!</v>
      </c>
      <c r="N1802" s="140" t="e">
        <f aca="false">EXP($E$15+$F$15/(273.15+$A1802)+$G$15/(273.15+$A1802)^2+$H$15/(273.15+$A1802)^3)</f>
        <v>#VALUE!</v>
      </c>
      <c r="O1802" s="140" t="e">
        <f aca="false">EXP($E$16+$F$16/(273.15+$A1802)+$G$16/(273.15+$A1802)^2+$H$16/(273.15+$A1802)^3)</f>
        <v>#VALUE!</v>
      </c>
      <c r="P1802" s="115" t="e">
        <f aca="false">+IF($A1802&lt;25.0001,Q1802,R1802)</f>
        <v>#VALUE!</v>
      </c>
      <c r="Q1802" s="115" t="e">
        <f aca="false">1/($E$18+$F$18*LN($C1802/($C$27/'-'!$C$174))+$G$18*LN($C1802/($C$27/'-'!$C$174))^2+$H$18*LN($C1802/($C$27/'-'!$C$174))^3)-273.15</f>
        <v>#VALUE!</v>
      </c>
      <c r="R1802" s="115" t="e">
        <f aca="false">1/($E$18+$F$19*LN($C1802/($C$27/'-'!$C$174))+$G$19*LN($C1802/($C$27/'-'!$C$174))^2+$H$19*LN($C1802/($C$27/'-'!$C$174))^3)-273.15</f>
        <v>#VALUE!</v>
      </c>
      <c r="S1802" s="37" t="n">
        <f aca="false">+S1801+$C$21</f>
        <v>8740</v>
      </c>
      <c r="T1802" s="115" t="n">
        <f aca="false">((1+$C$29/100)*(1+($C$31*$C$15*ABS(1/(273.15+$S1802)-1/(273.15+$C$25)))/100)-1)*100</f>
        <v>22.6053320788064</v>
      </c>
      <c r="U1802" s="37" t="e">
        <f aca="false">(-$F$15/(273.15+$A1802)^2-2*$G$15/(273.15+$A1802)^3-3*$H$15/(273.15+$A1802)^4)*100</f>
        <v>#VALUE!</v>
      </c>
      <c r="V1802" s="115" t="e">
        <f aca="false">+J1802*(1-T1802/100)</f>
        <v>#VALUE!</v>
      </c>
      <c r="W1802" s="115" t="e">
        <f aca="false">+J1802*(1+T1802/100)</f>
        <v>#VALUE!</v>
      </c>
      <c r="X1802" s="115" t="e">
        <f aca="false">+P1802</f>
        <v>#VALUE!</v>
      </c>
    </row>
    <row r="1803" customFormat="false" ht="12" hidden="false" customHeight="false" outlineLevel="0" collapsed="false">
      <c r="A1803" s="141" t="str">
        <f aca="false">+IF(S1803&lt;200.01,S1803,"")</f>
        <v/>
      </c>
      <c r="B1803" s="142" t="str">
        <f aca="false">+IF(S1803&lt;200.01,M1803,"")</f>
        <v/>
      </c>
      <c r="C1803" s="137" t="str">
        <f aca="false">+IF(S1803&lt;200.01,J1803,"")</f>
        <v/>
      </c>
      <c r="D1803" s="135" t="str">
        <f aca="false">+IF($S1803&lt;200.01,IF($C$15=10,Z1803,T1803),"")</f>
        <v/>
      </c>
      <c r="E1803" s="136" t="str">
        <f aca="false">+IF(S1803&lt;200.01,U1803,"")</f>
        <v/>
      </c>
      <c r="F1803" s="135" t="str">
        <f aca="false">+IF($S1803&lt;200.01,+ABS(D1803/E1803),"")</f>
        <v/>
      </c>
      <c r="G1803" s="137" t="str">
        <f aca="false">+IF($S1803&lt;200.01,V1803,"")</f>
        <v/>
      </c>
      <c r="H1803" s="137" t="str">
        <f aca="false">+IF($S1803&lt;200.01,W1803,"")</f>
        <v/>
      </c>
      <c r="I1803" s="138" t="str">
        <f aca="false">+IF($S1803&lt;150.01,X1803,"")</f>
        <v/>
      </c>
      <c r="J1803" s="115" t="e">
        <f aca="false">+IF($A1803&lt;25.0001,K1803,L1803)</f>
        <v>#VALUE!</v>
      </c>
      <c r="K1803" s="139" t="e">
        <f aca="false">+$C$27/'-'!$C$174*EXP($E$15+$F$15/(273.15+$A1803)+$G$15/(273.15+$A1803)^2+$H$15/(273.15+$A1803)^3)</f>
        <v>#VALUE!</v>
      </c>
      <c r="L1803" s="139" t="e">
        <f aca="false">+$C$27/'-'!$C$174*EXP($E$16+$F$16/(273.15+$A1803)+$G$16/(273.15+$A1803)^2+$H$16/(273.15+$A1803)^3)</f>
        <v>#VALUE!</v>
      </c>
      <c r="M1803" s="115" t="e">
        <f aca="false">+IF($A1803&lt;25.0001,N1803,O1803)</f>
        <v>#VALUE!</v>
      </c>
      <c r="N1803" s="140" t="e">
        <f aca="false">EXP($E$15+$F$15/(273.15+$A1803)+$G$15/(273.15+$A1803)^2+$H$15/(273.15+$A1803)^3)</f>
        <v>#VALUE!</v>
      </c>
      <c r="O1803" s="140" t="e">
        <f aca="false">EXP($E$16+$F$16/(273.15+$A1803)+$G$16/(273.15+$A1803)^2+$H$16/(273.15+$A1803)^3)</f>
        <v>#VALUE!</v>
      </c>
      <c r="P1803" s="115" t="e">
        <f aca="false">+IF($A1803&lt;25.0001,Q1803,R1803)</f>
        <v>#VALUE!</v>
      </c>
      <c r="Q1803" s="115" t="e">
        <f aca="false">1/($E$18+$F$18*LN($C1803/($C$27/'-'!$C$174))+$G$18*LN($C1803/($C$27/'-'!$C$174))^2+$H$18*LN($C1803/($C$27/'-'!$C$174))^3)-273.15</f>
        <v>#VALUE!</v>
      </c>
      <c r="R1803" s="115" t="e">
        <f aca="false">1/($E$18+$F$19*LN($C1803/($C$27/'-'!$C$174))+$G$19*LN($C1803/($C$27/'-'!$C$174))^2+$H$19*LN($C1803/($C$27/'-'!$C$174))^3)-273.15</f>
        <v>#VALUE!</v>
      </c>
      <c r="S1803" s="37" t="n">
        <f aca="false">+S1802+$C$21</f>
        <v>8745</v>
      </c>
      <c r="T1803" s="115" t="n">
        <f aca="false">((1+$C$29/100)*(1+($C$31*$C$15*ABS(1/(273.15+$S1803)-1/(273.15+$C$25)))/100)-1)*100</f>
        <v>22.6056660155388</v>
      </c>
      <c r="U1803" s="37" t="e">
        <f aca="false">(-$F$15/(273.15+$A1803)^2-2*$G$15/(273.15+$A1803)^3-3*$H$15/(273.15+$A1803)^4)*100</f>
        <v>#VALUE!</v>
      </c>
      <c r="V1803" s="115" t="e">
        <f aca="false">+J1803*(1-T1803/100)</f>
        <v>#VALUE!</v>
      </c>
      <c r="W1803" s="115" t="e">
        <f aca="false">+J1803*(1+T1803/100)</f>
        <v>#VALUE!</v>
      </c>
      <c r="X1803" s="115" t="e">
        <f aca="false">+P1803</f>
        <v>#VALUE!</v>
      </c>
    </row>
    <row r="1804" customFormat="false" ht="12" hidden="false" customHeight="false" outlineLevel="0" collapsed="false">
      <c r="A1804" s="141" t="str">
        <f aca="false">+IF(S1804&lt;200.01,S1804,"")</f>
        <v/>
      </c>
      <c r="B1804" s="142" t="str">
        <f aca="false">+IF(S1804&lt;200.01,M1804,"")</f>
        <v/>
      </c>
      <c r="C1804" s="137" t="str">
        <f aca="false">+IF(S1804&lt;200.01,J1804,"")</f>
        <v/>
      </c>
      <c r="D1804" s="135" t="str">
        <f aca="false">+IF($S1804&lt;200.01,IF($C$15=10,Z1804,T1804),"")</f>
        <v/>
      </c>
      <c r="E1804" s="136" t="str">
        <f aca="false">+IF(S1804&lt;200.01,U1804,"")</f>
        <v/>
      </c>
      <c r="F1804" s="135" t="str">
        <f aca="false">+IF($S1804&lt;200.01,+ABS(D1804/E1804),"")</f>
        <v/>
      </c>
      <c r="G1804" s="137" t="str">
        <f aca="false">+IF($S1804&lt;200.01,V1804,"")</f>
        <v/>
      </c>
      <c r="H1804" s="137" t="str">
        <f aca="false">+IF($S1804&lt;200.01,W1804,"")</f>
        <v/>
      </c>
      <c r="I1804" s="138" t="str">
        <f aca="false">+IF($S1804&lt;150.01,X1804,"")</f>
        <v/>
      </c>
      <c r="J1804" s="115" t="e">
        <f aca="false">+IF($A1804&lt;25.0001,K1804,L1804)</f>
        <v>#VALUE!</v>
      </c>
      <c r="K1804" s="139" t="e">
        <f aca="false">+$C$27/'-'!$C$174*EXP($E$15+$F$15/(273.15+$A1804)+$G$15/(273.15+$A1804)^2+$H$15/(273.15+$A1804)^3)</f>
        <v>#VALUE!</v>
      </c>
      <c r="L1804" s="139" t="e">
        <f aca="false">+$C$27/'-'!$C$174*EXP($E$16+$F$16/(273.15+$A1804)+$G$16/(273.15+$A1804)^2+$H$16/(273.15+$A1804)^3)</f>
        <v>#VALUE!</v>
      </c>
      <c r="M1804" s="115" t="e">
        <f aca="false">+IF($A1804&lt;25.0001,N1804,O1804)</f>
        <v>#VALUE!</v>
      </c>
      <c r="N1804" s="140" t="e">
        <f aca="false">EXP($E$15+$F$15/(273.15+$A1804)+$G$15/(273.15+$A1804)^2+$H$15/(273.15+$A1804)^3)</f>
        <v>#VALUE!</v>
      </c>
      <c r="O1804" s="140" t="e">
        <f aca="false">EXP($E$16+$F$16/(273.15+$A1804)+$G$16/(273.15+$A1804)^2+$H$16/(273.15+$A1804)^3)</f>
        <v>#VALUE!</v>
      </c>
      <c r="P1804" s="115" t="e">
        <f aca="false">+IF($A1804&lt;25.0001,Q1804,R1804)</f>
        <v>#VALUE!</v>
      </c>
      <c r="Q1804" s="115" t="e">
        <f aca="false">1/($E$18+$F$18*LN($C1804/($C$27/'-'!$C$174))+$G$18*LN($C1804/($C$27/'-'!$C$174))^2+$H$18*LN($C1804/($C$27/'-'!$C$174))^3)-273.15</f>
        <v>#VALUE!</v>
      </c>
      <c r="R1804" s="115" t="e">
        <f aca="false">1/($E$18+$F$19*LN($C1804/($C$27/'-'!$C$174))+$G$19*LN($C1804/($C$27/'-'!$C$174))^2+$H$19*LN($C1804/($C$27/'-'!$C$174))^3)-273.15</f>
        <v>#VALUE!</v>
      </c>
      <c r="S1804" s="37" t="n">
        <f aca="false">+S1803+$C$21</f>
        <v>8750</v>
      </c>
      <c r="T1804" s="115" t="n">
        <f aca="false">((1+$C$29/100)*(1+($C$31*$C$15*ABS(1/(273.15+$S1804)-1/(273.15+$C$25)))/100)-1)*100</f>
        <v>22.6059995821823</v>
      </c>
      <c r="U1804" s="37" t="e">
        <f aca="false">(-$F$15/(273.15+$A1804)^2-2*$G$15/(273.15+$A1804)^3-3*$H$15/(273.15+$A1804)^4)*100</f>
        <v>#VALUE!</v>
      </c>
      <c r="V1804" s="115" t="e">
        <f aca="false">+J1804*(1-T1804/100)</f>
        <v>#VALUE!</v>
      </c>
      <c r="W1804" s="115" t="e">
        <f aca="false">+J1804*(1+T1804/100)</f>
        <v>#VALUE!</v>
      </c>
      <c r="X1804" s="115" t="e">
        <f aca="false">+P1804</f>
        <v>#VALUE!</v>
      </c>
    </row>
    <row r="1805" customFormat="false" ht="12" hidden="false" customHeight="false" outlineLevel="0" collapsed="false">
      <c r="A1805" s="141" t="str">
        <f aca="false">+IF(S1805&lt;200.01,S1805,"")</f>
        <v/>
      </c>
      <c r="B1805" s="142" t="str">
        <f aca="false">+IF(S1805&lt;200.01,M1805,"")</f>
        <v/>
      </c>
      <c r="C1805" s="137" t="str">
        <f aca="false">+IF(S1805&lt;200.01,J1805,"")</f>
        <v/>
      </c>
      <c r="D1805" s="135" t="str">
        <f aca="false">+IF($S1805&lt;200.01,IF($C$15=10,Z1805,T1805),"")</f>
        <v/>
      </c>
      <c r="E1805" s="136" t="str">
        <f aca="false">+IF(S1805&lt;200.01,U1805,"")</f>
        <v/>
      </c>
      <c r="F1805" s="135" t="str">
        <f aca="false">+IF($S1805&lt;200.01,+ABS(D1805/E1805),"")</f>
        <v/>
      </c>
      <c r="G1805" s="137" t="str">
        <f aca="false">+IF($S1805&lt;200.01,V1805,"")</f>
        <v/>
      </c>
      <c r="H1805" s="137" t="str">
        <f aca="false">+IF($S1805&lt;200.01,W1805,"")</f>
        <v/>
      </c>
      <c r="I1805" s="138" t="str">
        <f aca="false">+IF($S1805&lt;150.01,X1805,"")</f>
        <v/>
      </c>
      <c r="J1805" s="115" t="e">
        <f aca="false">+IF($A1805&lt;25.0001,K1805,L1805)</f>
        <v>#VALUE!</v>
      </c>
      <c r="K1805" s="139" t="e">
        <f aca="false">+$C$27/'-'!$C$174*EXP($E$15+$F$15/(273.15+$A1805)+$G$15/(273.15+$A1805)^2+$H$15/(273.15+$A1805)^3)</f>
        <v>#VALUE!</v>
      </c>
      <c r="L1805" s="139" t="e">
        <f aca="false">+$C$27/'-'!$C$174*EXP($E$16+$F$16/(273.15+$A1805)+$G$16/(273.15+$A1805)^2+$H$16/(273.15+$A1805)^3)</f>
        <v>#VALUE!</v>
      </c>
      <c r="M1805" s="115" t="e">
        <f aca="false">+IF($A1805&lt;25.0001,N1805,O1805)</f>
        <v>#VALUE!</v>
      </c>
      <c r="N1805" s="140" t="e">
        <f aca="false">EXP($E$15+$F$15/(273.15+$A1805)+$G$15/(273.15+$A1805)^2+$H$15/(273.15+$A1805)^3)</f>
        <v>#VALUE!</v>
      </c>
      <c r="O1805" s="140" t="e">
        <f aca="false">EXP($E$16+$F$16/(273.15+$A1805)+$G$16/(273.15+$A1805)^2+$H$16/(273.15+$A1805)^3)</f>
        <v>#VALUE!</v>
      </c>
      <c r="P1805" s="115" t="e">
        <f aca="false">+IF($A1805&lt;25.0001,Q1805,R1805)</f>
        <v>#VALUE!</v>
      </c>
      <c r="Q1805" s="115" t="e">
        <f aca="false">1/($E$18+$F$18*LN($C1805/($C$27/'-'!$C$174))+$G$18*LN($C1805/($C$27/'-'!$C$174))^2+$H$18*LN($C1805/($C$27/'-'!$C$174))^3)-273.15</f>
        <v>#VALUE!</v>
      </c>
      <c r="R1805" s="115" t="e">
        <f aca="false">1/($E$18+$F$19*LN($C1805/($C$27/'-'!$C$174))+$G$19*LN($C1805/($C$27/'-'!$C$174))^2+$H$19*LN($C1805/($C$27/'-'!$C$174))^3)-273.15</f>
        <v>#VALUE!</v>
      </c>
      <c r="S1805" s="37" t="n">
        <f aca="false">+S1804+$C$21</f>
        <v>8755</v>
      </c>
      <c r="T1805" s="115" t="n">
        <f aca="false">((1+$C$29/100)*(1+($C$31*$C$15*ABS(1/(273.15+$S1805)-1/(273.15+$C$25)))/100)-1)*100</f>
        <v>22.6063327793518</v>
      </c>
      <c r="U1805" s="37" t="e">
        <f aca="false">(-$F$15/(273.15+$A1805)^2-2*$G$15/(273.15+$A1805)^3-3*$H$15/(273.15+$A1805)^4)*100</f>
        <v>#VALUE!</v>
      </c>
      <c r="V1805" s="115" t="e">
        <f aca="false">+J1805*(1-T1805/100)</f>
        <v>#VALUE!</v>
      </c>
      <c r="W1805" s="115" t="e">
        <f aca="false">+J1805*(1+T1805/100)</f>
        <v>#VALUE!</v>
      </c>
      <c r="X1805" s="115" t="e">
        <f aca="false">+P1805</f>
        <v>#VALUE!</v>
      </c>
    </row>
    <row r="1806" customFormat="false" ht="12" hidden="false" customHeight="false" outlineLevel="0" collapsed="false">
      <c r="A1806" s="141" t="str">
        <f aca="false">+IF(S1806&lt;200.01,S1806,"")</f>
        <v/>
      </c>
      <c r="B1806" s="142" t="str">
        <f aca="false">+IF(S1806&lt;200.01,M1806,"")</f>
        <v/>
      </c>
      <c r="C1806" s="137" t="str">
        <f aca="false">+IF(S1806&lt;200.01,J1806,"")</f>
        <v/>
      </c>
      <c r="D1806" s="135" t="str">
        <f aca="false">+IF($S1806&lt;200.01,IF($C$15=10,Z1806,T1806),"")</f>
        <v/>
      </c>
      <c r="E1806" s="136" t="str">
        <f aca="false">+IF(S1806&lt;200.01,U1806,"")</f>
        <v/>
      </c>
      <c r="F1806" s="135" t="str">
        <f aca="false">+IF($S1806&lt;200.01,+ABS(D1806/E1806),"")</f>
        <v/>
      </c>
      <c r="G1806" s="137" t="str">
        <f aca="false">+IF($S1806&lt;200.01,V1806,"")</f>
        <v/>
      </c>
      <c r="H1806" s="137" t="str">
        <f aca="false">+IF($S1806&lt;200.01,W1806,"")</f>
        <v/>
      </c>
      <c r="I1806" s="138" t="str">
        <f aca="false">+IF($S1806&lt;150.01,X1806,"")</f>
        <v/>
      </c>
      <c r="J1806" s="115" t="e">
        <f aca="false">+IF($A1806&lt;25.0001,K1806,L1806)</f>
        <v>#VALUE!</v>
      </c>
      <c r="K1806" s="139" t="e">
        <f aca="false">+$C$27/'-'!$C$174*EXP($E$15+$F$15/(273.15+$A1806)+$G$15/(273.15+$A1806)^2+$H$15/(273.15+$A1806)^3)</f>
        <v>#VALUE!</v>
      </c>
      <c r="L1806" s="139" t="e">
        <f aca="false">+$C$27/'-'!$C$174*EXP($E$16+$F$16/(273.15+$A1806)+$G$16/(273.15+$A1806)^2+$H$16/(273.15+$A1806)^3)</f>
        <v>#VALUE!</v>
      </c>
      <c r="M1806" s="115" t="e">
        <f aca="false">+IF($A1806&lt;25.0001,N1806,O1806)</f>
        <v>#VALUE!</v>
      </c>
      <c r="N1806" s="140" t="e">
        <f aca="false">EXP($E$15+$F$15/(273.15+$A1806)+$G$15/(273.15+$A1806)^2+$H$15/(273.15+$A1806)^3)</f>
        <v>#VALUE!</v>
      </c>
      <c r="O1806" s="140" t="e">
        <f aca="false">EXP($E$16+$F$16/(273.15+$A1806)+$G$16/(273.15+$A1806)^2+$H$16/(273.15+$A1806)^3)</f>
        <v>#VALUE!</v>
      </c>
      <c r="P1806" s="115" t="e">
        <f aca="false">+IF($A1806&lt;25.0001,Q1806,R1806)</f>
        <v>#VALUE!</v>
      </c>
      <c r="Q1806" s="115" t="e">
        <f aca="false">1/($E$18+$F$18*LN($C1806/($C$27/'-'!$C$174))+$G$18*LN($C1806/($C$27/'-'!$C$174))^2+$H$18*LN($C1806/($C$27/'-'!$C$174))^3)-273.15</f>
        <v>#VALUE!</v>
      </c>
      <c r="R1806" s="115" t="e">
        <f aca="false">1/($E$18+$F$19*LN($C1806/($C$27/'-'!$C$174))+$G$19*LN($C1806/($C$27/'-'!$C$174))^2+$H$19*LN($C1806/($C$27/'-'!$C$174))^3)-273.15</f>
        <v>#VALUE!</v>
      </c>
      <c r="S1806" s="37" t="n">
        <f aca="false">+S1805+$C$21</f>
        <v>8760</v>
      </c>
      <c r="T1806" s="115" t="n">
        <f aca="false">((1+$C$29/100)*(1+($C$31*$C$15*ABS(1/(273.15+$S1806)-1/(273.15+$C$25)))/100)-1)*100</f>
        <v>22.6066656076609</v>
      </c>
      <c r="U1806" s="37" t="e">
        <f aca="false">(-$F$15/(273.15+$A1806)^2-2*$G$15/(273.15+$A1806)^3-3*$H$15/(273.15+$A1806)^4)*100</f>
        <v>#VALUE!</v>
      </c>
      <c r="V1806" s="115" t="e">
        <f aca="false">+J1806*(1-T1806/100)</f>
        <v>#VALUE!</v>
      </c>
      <c r="W1806" s="115" t="e">
        <f aca="false">+J1806*(1+T1806/100)</f>
        <v>#VALUE!</v>
      </c>
      <c r="X1806" s="115" t="e">
        <f aca="false">+P1806</f>
        <v>#VALUE!</v>
      </c>
    </row>
    <row r="1807" customFormat="false" ht="12" hidden="false" customHeight="false" outlineLevel="0" collapsed="false">
      <c r="A1807" s="141" t="str">
        <f aca="false">+IF(S1807&lt;200.01,S1807,"")</f>
        <v/>
      </c>
      <c r="B1807" s="142" t="str">
        <f aca="false">+IF(S1807&lt;200.01,M1807,"")</f>
        <v/>
      </c>
      <c r="C1807" s="137" t="str">
        <f aca="false">+IF(S1807&lt;200.01,J1807,"")</f>
        <v/>
      </c>
      <c r="D1807" s="135" t="str">
        <f aca="false">+IF($S1807&lt;200.01,IF($C$15=10,Z1807,T1807),"")</f>
        <v/>
      </c>
      <c r="E1807" s="136" t="str">
        <f aca="false">+IF(S1807&lt;200.01,U1807,"")</f>
        <v/>
      </c>
      <c r="F1807" s="135" t="str">
        <f aca="false">+IF($S1807&lt;200.01,+ABS(D1807/E1807),"")</f>
        <v/>
      </c>
      <c r="G1807" s="137" t="str">
        <f aca="false">+IF($S1807&lt;200.01,V1807,"")</f>
        <v/>
      </c>
      <c r="H1807" s="137" t="str">
        <f aca="false">+IF($S1807&lt;200.01,W1807,"")</f>
        <v/>
      </c>
      <c r="I1807" s="138" t="str">
        <f aca="false">+IF($S1807&lt;150.01,X1807,"")</f>
        <v/>
      </c>
      <c r="J1807" s="115" t="e">
        <f aca="false">+IF($A1807&lt;25.0001,K1807,L1807)</f>
        <v>#VALUE!</v>
      </c>
      <c r="K1807" s="139" t="e">
        <f aca="false">+$C$27/'-'!$C$174*EXP($E$15+$F$15/(273.15+$A1807)+$G$15/(273.15+$A1807)^2+$H$15/(273.15+$A1807)^3)</f>
        <v>#VALUE!</v>
      </c>
      <c r="L1807" s="139" t="e">
        <f aca="false">+$C$27/'-'!$C$174*EXP($E$16+$F$16/(273.15+$A1807)+$G$16/(273.15+$A1807)^2+$H$16/(273.15+$A1807)^3)</f>
        <v>#VALUE!</v>
      </c>
      <c r="M1807" s="115" t="e">
        <f aca="false">+IF($A1807&lt;25.0001,N1807,O1807)</f>
        <v>#VALUE!</v>
      </c>
      <c r="N1807" s="140" t="e">
        <f aca="false">EXP($E$15+$F$15/(273.15+$A1807)+$G$15/(273.15+$A1807)^2+$H$15/(273.15+$A1807)^3)</f>
        <v>#VALUE!</v>
      </c>
      <c r="O1807" s="140" t="e">
        <f aca="false">EXP($E$16+$F$16/(273.15+$A1807)+$G$16/(273.15+$A1807)^2+$H$16/(273.15+$A1807)^3)</f>
        <v>#VALUE!</v>
      </c>
      <c r="P1807" s="115" t="e">
        <f aca="false">+IF($A1807&lt;25.0001,Q1807,R1807)</f>
        <v>#VALUE!</v>
      </c>
      <c r="Q1807" s="115" t="e">
        <f aca="false">1/($E$18+$F$18*LN($C1807/($C$27/'-'!$C$174))+$G$18*LN($C1807/($C$27/'-'!$C$174))^2+$H$18*LN($C1807/($C$27/'-'!$C$174))^3)-273.15</f>
        <v>#VALUE!</v>
      </c>
      <c r="R1807" s="115" t="e">
        <f aca="false">1/($E$18+$F$19*LN($C1807/($C$27/'-'!$C$174))+$G$19*LN($C1807/($C$27/'-'!$C$174))^2+$H$19*LN($C1807/($C$27/'-'!$C$174))^3)-273.15</f>
        <v>#VALUE!</v>
      </c>
      <c r="S1807" s="37" t="n">
        <f aca="false">+S1806+$C$21</f>
        <v>8765</v>
      </c>
      <c r="T1807" s="115" t="n">
        <f aca="false">((1+$C$29/100)*(1+($C$31*$C$15*ABS(1/(273.15+$S1807)-1/(273.15+$C$25)))/100)-1)*100</f>
        <v>22.6069980677217</v>
      </c>
      <c r="U1807" s="37" t="e">
        <f aca="false">(-$F$15/(273.15+$A1807)^2-2*$G$15/(273.15+$A1807)^3-3*$H$15/(273.15+$A1807)^4)*100</f>
        <v>#VALUE!</v>
      </c>
      <c r="V1807" s="115" t="e">
        <f aca="false">+J1807*(1-T1807/100)</f>
        <v>#VALUE!</v>
      </c>
      <c r="W1807" s="115" t="e">
        <f aca="false">+J1807*(1+T1807/100)</f>
        <v>#VALUE!</v>
      </c>
      <c r="X1807" s="115" t="e">
        <f aca="false">+P1807</f>
        <v>#VALUE!</v>
      </c>
    </row>
    <row r="1808" customFormat="false" ht="12" hidden="false" customHeight="false" outlineLevel="0" collapsed="false">
      <c r="A1808" s="141" t="str">
        <f aca="false">+IF(S1808&lt;200.01,S1808,"")</f>
        <v/>
      </c>
      <c r="B1808" s="142" t="str">
        <f aca="false">+IF(S1808&lt;200.01,M1808,"")</f>
        <v/>
      </c>
      <c r="C1808" s="137" t="str">
        <f aca="false">+IF(S1808&lt;200.01,J1808,"")</f>
        <v/>
      </c>
      <c r="D1808" s="135" t="str">
        <f aca="false">+IF($S1808&lt;200.01,IF($C$15=10,Z1808,T1808),"")</f>
        <v/>
      </c>
      <c r="E1808" s="136" t="str">
        <f aca="false">+IF(S1808&lt;200.01,U1808,"")</f>
        <v/>
      </c>
      <c r="F1808" s="135" t="str">
        <f aca="false">+IF($S1808&lt;200.01,+ABS(D1808/E1808),"")</f>
        <v/>
      </c>
      <c r="G1808" s="137" t="str">
        <f aca="false">+IF($S1808&lt;200.01,V1808,"")</f>
        <v/>
      </c>
      <c r="H1808" s="137" t="str">
        <f aca="false">+IF($S1808&lt;200.01,W1808,"")</f>
        <v/>
      </c>
      <c r="I1808" s="138" t="str">
        <f aca="false">+IF($S1808&lt;150.01,X1808,"")</f>
        <v/>
      </c>
      <c r="J1808" s="115" t="e">
        <f aca="false">+IF($A1808&lt;25.0001,K1808,L1808)</f>
        <v>#VALUE!</v>
      </c>
      <c r="K1808" s="139" t="e">
        <f aca="false">+$C$27/'-'!$C$174*EXP($E$15+$F$15/(273.15+$A1808)+$G$15/(273.15+$A1808)^2+$H$15/(273.15+$A1808)^3)</f>
        <v>#VALUE!</v>
      </c>
      <c r="L1808" s="139" t="e">
        <f aca="false">+$C$27/'-'!$C$174*EXP($E$16+$F$16/(273.15+$A1808)+$G$16/(273.15+$A1808)^2+$H$16/(273.15+$A1808)^3)</f>
        <v>#VALUE!</v>
      </c>
      <c r="M1808" s="115" t="e">
        <f aca="false">+IF($A1808&lt;25.0001,N1808,O1808)</f>
        <v>#VALUE!</v>
      </c>
      <c r="N1808" s="140" t="e">
        <f aca="false">EXP($E$15+$F$15/(273.15+$A1808)+$G$15/(273.15+$A1808)^2+$H$15/(273.15+$A1808)^3)</f>
        <v>#VALUE!</v>
      </c>
      <c r="O1808" s="140" t="e">
        <f aca="false">EXP($E$16+$F$16/(273.15+$A1808)+$G$16/(273.15+$A1808)^2+$H$16/(273.15+$A1808)^3)</f>
        <v>#VALUE!</v>
      </c>
      <c r="P1808" s="115" t="e">
        <f aca="false">+IF($A1808&lt;25.0001,Q1808,R1808)</f>
        <v>#VALUE!</v>
      </c>
      <c r="Q1808" s="115" t="e">
        <f aca="false">1/($E$18+$F$18*LN($C1808/($C$27/'-'!$C$174))+$G$18*LN($C1808/($C$27/'-'!$C$174))^2+$H$18*LN($C1808/($C$27/'-'!$C$174))^3)-273.15</f>
        <v>#VALUE!</v>
      </c>
      <c r="R1808" s="115" t="e">
        <f aca="false">1/($E$18+$F$19*LN($C1808/($C$27/'-'!$C$174))+$G$19*LN($C1808/($C$27/'-'!$C$174))^2+$H$19*LN($C1808/($C$27/'-'!$C$174))^3)-273.15</f>
        <v>#VALUE!</v>
      </c>
      <c r="S1808" s="37" t="n">
        <f aca="false">+S1807+$C$21</f>
        <v>8770</v>
      </c>
      <c r="T1808" s="115" t="n">
        <f aca="false">((1+$C$29/100)*(1+($C$31*$C$15*ABS(1/(273.15+$S1808)-1/(273.15+$C$25)))/100)-1)*100</f>
        <v>22.6073301601451</v>
      </c>
      <c r="U1808" s="37" t="e">
        <f aca="false">(-$F$15/(273.15+$A1808)^2-2*$G$15/(273.15+$A1808)^3-3*$H$15/(273.15+$A1808)^4)*100</f>
        <v>#VALUE!</v>
      </c>
      <c r="V1808" s="115" t="e">
        <f aca="false">+J1808*(1-T1808/100)</f>
        <v>#VALUE!</v>
      </c>
      <c r="W1808" s="115" t="e">
        <f aca="false">+J1808*(1+T1808/100)</f>
        <v>#VALUE!</v>
      </c>
      <c r="X1808" s="115" t="e">
        <f aca="false">+P1808</f>
        <v>#VALUE!</v>
      </c>
    </row>
    <row r="1809" customFormat="false" ht="12" hidden="false" customHeight="false" outlineLevel="0" collapsed="false">
      <c r="A1809" s="141" t="str">
        <f aca="false">+IF(S1809&lt;200.01,S1809,"")</f>
        <v/>
      </c>
      <c r="B1809" s="142" t="str">
        <f aca="false">+IF(S1809&lt;200.01,M1809,"")</f>
        <v/>
      </c>
      <c r="C1809" s="137" t="str">
        <f aca="false">+IF(S1809&lt;200.01,J1809,"")</f>
        <v/>
      </c>
      <c r="D1809" s="135" t="str">
        <f aca="false">+IF($S1809&lt;200.01,IF($C$15=10,Z1809,T1809),"")</f>
        <v/>
      </c>
      <c r="E1809" s="136" t="str">
        <f aca="false">+IF(S1809&lt;200.01,U1809,"")</f>
        <v/>
      </c>
      <c r="F1809" s="135" t="str">
        <f aca="false">+IF($S1809&lt;200.01,+ABS(D1809/E1809),"")</f>
        <v/>
      </c>
      <c r="G1809" s="137" t="str">
        <f aca="false">+IF($S1809&lt;200.01,V1809,"")</f>
        <v/>
      </c>
      <c r="H1809" s="137" t="str">
        <f aca="false">+IF($S1809&lt;200.01,W1809,"")</f>
        <v/>
      </c>
      <c r="I1809" s="138" t="str">
        <f aca="false">+IF($S1809&lt;150.01,X1809,"")</f>
        <v/>
      </c>
      <c r="J1809" s="115" t="e">
        <f aca="false">+IF($A1809&lt;25.0001,K1809,L1809)</f>
        <v>#VALUE!</v>
      </c>
      <c r="K1809" s="139" t="e">
        <f aca="false">+$C$27/'-'!$C$174*EXP($E$15+$F$15/(273.15+$A1809)+$G$15/(273.15+$A1809)^2+$H$15/(273.15+$A1809)^3)</f>
        <v>#VALUE!</v>
      </c>
      <c r="L1809" s="139" t="e">
        <f aca="false">+$C$27/'-'!$C$174*EXP($E$16+$F$16/(273.15+$A1809)+$G$16/(273.15+$A1809)^2+$H$16/(273.15+$A1809)^3)</f>
        <v>#VALUE!</v>
      </c>
      <c r="M1809" s="115" t="e">
        <f aca="false">+IF($A1809&lt;25.0001,N1809,O1809)</f>
        <v>#VALUE!</v>
      </c>
      <c r="N1809" s="140" t="e">
        <f aca="false">EXP($E$15+$F$15/(273.15+$A1809)+$G$15/(273.15+$A1809)^2+$H$15/(273.15+$A1809)^3)</f>
        <v>#VALUE!</v>
      </c>
      <c r="O1809" s="140" t="e">
        <f aca="false">EXP($E$16+$F$16/(273.15+$A1809)+$G$16/(273.15+$A1809)^2+$H$16/(273.15+$A1809)^3)</f>
        <v>#VALUE!</v>
      </c>
      <c r="P1809" s="115" t="e">
        <f aca="false">+IF($A1809&lt;25.0001,Q1809,R1809)</f>
        <v>#VALUE!</v>
      </c>
      <c r="Q1809" s="115" t="e">
        <f aca="false">1/($E$18+$F$18*LN($C1809/($C$27/'-'!$C$174))+$G$18*LN($C1809/($C$27/'-'!$C$174))^2+$H$18*LN($C1809/($C$27/'-'!$C$174))^3)-273.15</f>
        <v>#VALUE!</v>
      </c>
      <c r="R1809" s="115" t="e">
        <f aca="false">1/($E$18+$F$19*LN($C1809/($C$27/'-'!$C$174))+$G$19*LN($C1809/($C$27/'-'!$C$174))^2+$H$19*LN($C1809/($C$27/'-'!$C$174))^3)-273.15</f>
        <v>#VALUE!</v>
      </c>
      <c r="S1809" s="37" t="n">
        <f aca="false">+S1808+$C$21</f>
        <v>8775</v>
      </c>
      <c r="T1809" s="115" t="n">
        <f aca="false">((1+$C$29/100)*(1+($C$31*$C$15*ABS(1/(273.15+$S1809)-1/(273.15+$C$25)))/100)-1)*100</f>
        <v>22.6076618855405</v>
      </c>
      <c r="U1809" s="37" t="e">
        <f aca="false">(-$F$15/(273.15+$A1809)^2-2*$G$15/(273.15+$A1809)^3-3*$H$15/(273.15+$A1809)^4)*100</f>
        <v>#VALUE!</v>
      </c>
      <c r="V1809" s="115" t="e">
        <f aca="false">+J1809*(1-T1809/100)</f>
        <v>#VALUE!</v>
      </c>
      <c r="W1809" s="115" t="e">
        <f aca="false">+J1809*(1+T1809/100)</f>
        <v>#VALUE!</v>
      </c>
      <c r="X1809" s="115" t="e">
        <f aca="false">+P1809</f>
        <v>#VALUE!</v>
      </c>
    </row>
    <row r="1810" customFormat="false" ht="12" hidden="false" customHeight="false" outlineLevel="0" collapsed="false">
      <c r="A1810" s="141" t="str">
        <f aca="false">+IF(S1810&lt;200.01,S1810,"")</f>
        <v/>
      </c>
      <c r="B1810" s="142" t="str">
        <f aca="false">+IF(S1810&lt;200.01,M1810,"")</f>
        <v/>
      </c>
      <c r="C1810" s="137" t="str">
        <f aca="false">+IF(S1810&lt;200.01,J1810,"")</f>
        <v/>
      </c>
      <c r="D1810" s="135" t="str">
        <f aca="false">+IF($S1810&lt;200.01,IF($C$15=10,Z1810,T1810),"")</f>
        <v/>
      </c>
      <c r="E1810" s="136" t="str">
        <f aca="false">+IF(S1810&lt;200.01,U1810,"")</f>
        <v/>
      </c>
      <c r="F1810" s="135" t="str">
        <f aca="false">+IF($S1810&lt;200.01,+ABS(D1810/E1810),"")</f>
        <v/>
      </c>
      <c r="G1810" s="137" t="str">
        <f aca="false">+IF($S1810&lt;200.01,V1810,"")</f>
        <v/>
      </c>
      <c r="H1810" s="137" t="str">
        <f aca="false">+IF($S1810&lt;200.01,W1810,"")</f>
        <v/>
      </c>
      <c r="I1810" s="138" t="str">
        <f aca="false">+IF($S1810&lt;150.01,X1810,"")</f>
        <v/>
      </c>
      <c r="J1810" s="115" t="e">
        <f aca="false">+IF($A1810&lt;25.0001,K1810,L1810)</f>
        <v>#VALUE!</v>
      </c>
      <c r="K1810" s="139" t="e">
        <f aca="false">+$C$27/'-'!$C$174*EXP($E$15+$F$15/(273.15+$A1810)+$G$15/(273.15+$A1810)^2+$H$15/(273.15+$A1810)^3)</f>
        <v>#VALUE!</v>
      </c>
      <c r="L1810" s="139" t="e">
        <f aca="false">+$C$27/'-'!$C$174*EXP($E$16+$F$16/(273.15+$A1810)+$G$16/(273.15+$A1810)^2+$H$16/(273.15+$A1810)^3)</f>
        <v>#VALUE!</v>
      </c>
      <c r="M1810" s="115" t="e">
        <f aca="false">+IF($A1810&lt;25.0001,N1810,O1810)</f>
        <v>#VALUE!</v>
      </c>
      <c r="N1810" s="140" t="e">
        <f aca="false">EXP($E$15+$F$15/(273.15+$A1810)+$G$15/(273.15+$A1810)^2+$H$15/(273.15+$A1810)^3)</f>
        <v>#VALUE!</v>
      </c>
      <c r="O1810" s="140" t="e">
        <f aca="false">EXP($E$16+$F$16/(273.15+$A1810)+$G$16/(273.15+$A1810)^2+$H$16/(273.15+$A1810)^3)</f>
        <v>#VALUE!</v>
      </c>
      <c r="P1810" s="115" t="e">
        <f aca="false">+IF($A1810&lt;25.0001,Q1810,R1810)</f>
        <v>#VALUE!</v>
      </c>
      <c r="Q1810" s="115" t="e">
        <f aca="false">1/($E$18+$F$18*LN($C1810/($C$27/'-'!$C$174))+$G$18*LN($C1810/($C$27/'-'!$C$174))^2+$H$18*LN($C1810/($C$27/'-'!$C$174))^3)-273.15</f>
        <v>#VALUE!</v>
      </c>
      <c r="R1810" s="115" t="e">
        <f aca="false">1/($E$18+$F$19*LN($C1810/($C$27/'-'!$C$174))+$G$19*LN($C1810/($C$27/'-'!$C$174))^2+$H$19*LN($C1810/($C$27/'-'!$C$174))^3)-273.15</f>
        <v>#VALUE!</v>
      </c>
      <c r="S1810" s="37" t="n">
        <f aca="false">+S1809+$C$21</f>
        <v>8780</v>
      </c>
      <c r="T1810" s="115" t="n">
        <f aca="false">((1+$C$29/100)*(1+($C$31*$C$15*ABS(1/(273.15+$S1810)-1/(273.15+$C$25)))/100)-1)*100</f>
        <v>22.607993244516</v>
      </c>
      <c r="U1810" s="37" t="e">
        <f aca="false">(-$F$15/(273.15+$A1810)^2-2*$G$15/(273.15+$A1810)^3-3*$H$15/(273.15+$A1810)^4)*100</f>
        <v>#VALUE!</v>
      </c>
      <c r="V1810" s="115" t="e">
        <f aca="false">+J1810*(1-T1810/100)</f>
        <v>#VALUE!</v>
      </c>
      <c r="W1810" s="115" t="e">
        <f aca="false">+J1810*(1+T1810/100)</f>
        <v>#VALUE!</v>
      </c>
      <c r="X1810" s="115" t="e">
        <f aca="false">+P1810</f>
        <v>#VALUE!</v>
      </c>
    </row>
    <row r="1811" customFormat="false" ht="12" hidden="false" customHeight="false" outlineLevel="0" collapsed="false">
      <c r="A1811" s="141" t="str">
        <f aca="false">+IF(S1811&lt;200.01,S1811,"")</f>
        <v/>
      </c>
      <c r="B1811" s="142" t="str">
        <f aca="false">+IF(S1811&lt;200.01,M1811,"")</f>
        <v/>
      </c>
      <c r="C1811" s="137" t="str">
        <f aca="false">+IF(S1811&lt;200.01,J1811,"")</f>
        <v/>
      </c>
      <c r="D1811" s="135" t="str">
        <f aca="false">+IF($S1811&lt;200.01,IF($C$15=10,Z1811,T1811),"")</f>
        <v/>
      </c>
      <c r="E1811" s="136" t="str">
        <f aca="false">+IF(S1811&lt;200.01,U1811,"")</f>
        <v/>
      </c>
      <c r="F1811" s="135" t="str">
        <f aca="false">+IF($S1811&lt;200.01,+ABS(D1811/E1811),"")</f>
        <v/>
      </c>
      <c r="G1811" s="137" t="str">
        <f aca="false">+IF($S1811&lt;200.01,V1811,"")</f>
        <v/>
      </c>
      <c r="H1811" s="137" t="str">
        <f aca="false">+IF($S1811&lt;200.01,W1811,"")</f>
        <v/>
      </c>
      <c r="I1811" s="138" t="str">
        <f aca="false">+IF($S1811&lt;150.01,X1811,"")</f>
        <v/>
      </c>
      <c r="J1811" s="115" t="e">
        <f aca="false">+IF($A1811&lt;25.0001,K1811,L1811)</f>
        <v>#VALUE!</v>
      </c>
      <c r="K1811" s="139" t="e">
        <f aca="false">+$C$27/'-'!$C$174*EXP($E$15+$F$15/(273.15+$A1811)+$G$15/(273.15+$A1811)^2+$H$15/(273.15+$A1811)^3)</f>
        <v>#VALUE!</v>
      </c>
      <c r="L1811" s="139" t="e">
        <f aca="false">+$C$27/'-'!$C$174*EXP($E$16+$F$16/(273.15+$A1811)+$G$16/(273.15+$A1811)^2+$H$16/(273.15+$A1811)^3)</f>
        <v>#VALUE!</v>
      </c>
      <c r="M1811" s="115" t="e">
        <f aca="false">+IF($A1811&lt;25.0001,N1811,O1811)</f>
        <v>#VALUE!</v>
      </c>
      <c r="N1811" s="140" t="e">
        <f aca="false">EXP($E$15+$F$15/(273.15+$A1811)+$G$15/(273.15+$A1811)^2+$H$15/(273.15+$A1811)^3)</f>
        <v>#VALUE!</v>
      </c>
      <c r="O1811" s="140" t="e">
        <f aca="false">EXP($E$16+$F$16/(273.15+$A1811)+$G$16/(273.15+$A1811)^2+$H$16/(273.15+$A1811)^3)</f>
        <v>#VALUE!</v>
      </c>
      <c r="P1811" s="115" t="e">
        <f aca="false">+IF($A1811&lt;25.0001,Q1811,R1811)</f>
        <v>#VALUE!</v>
      </c>
      <c r="Q1811" s="115" t="e">
        <f aca="false">1/($E$18+$F$18*LN($C1811/($C$27/'-'!$C$174))+$G$18*LN($C1811/($C$27/'-'!$C$174))^2+$H$18*LN($C1811/($C$27/'-'!$C$174))^3)-273.15</f>
        <v>#VALUE!</v>
      </c>
      <c r="R1811" s="115" t="e">
        <f aca="false">1/($E$18+$F$19*LN($C1811/($C$27/'-'!$C$174))+$G$19*LN($C1811/($C$27/'-'!$C$174))^2+$H$19*LN($C1811/($C$27/'-'!$C$174))^3)-273.15</f>
        <v>#VALUE!</v>
      </c>
      <c r="S1811" s="37" t="n">
        <f aca="false">+S1810+$C$21</f>
        <v>8785</v>
      </c>
      <c r="T1811" s="115" t="n">
        <f aca="false">((1+$C$29/100)*(1+($C$31*$C$15*ABS(1/(273.15+$S1811)-1/(273.15+$C$25)))/100)-1)*100</f>
        <v>22.6083242376784</v>
      </c>
      <c r="U1811" s="37" t="e">
        <f aca="false">(-$F$15/(273.15+$A1811)^2-2*$G$15/(273.15+$A1811)^3-3*$H$15/(273.15+$A1811)^4)*100</f>
        <v>#VALUE!</v>
      </c>
      <c r="V1811" s="115" t="e">
        <f aca="false">+J1811*(1-T1811/100)</f>
        <v>#VALUE!</v>
      </c>
      <c r="W1811" s="115" t="e">
        <f aca="false">+J1811*(1+T1811/100)</f>
        <v>#VALUE!</v>
      </c>
      <c r="X1811" s="115" t="e">
        <f aca="false">+P1811</f>
        <v>#VALUE!</v>
      </c>
    </row>
    <row r="1812" customFormat="false" ht="12" hidden="false" customHeight="false" outlineLevel="0" collapsed="false">
      <c r="A1812" s="141" t="str">
        <f aca="false">+IF(S1812&lt;200.01,S1812,"")</f>
        <v/>
      </c>
      <c r="B1812" s="142" t="str">
        <f aca="false">+IF(S1812&lt;200.01,M1812,"")</f>
        <v/>
      </c>
      <c r="C1812" s="137" t="str">
        <f aca="false">+IF(S1812&lt;200.01,J1812,"")</f>
        <v/>
      </c>
      <c r="D1812" s="135" t="str">
        <f aca="false">+IF($S1812&lt;200.01,IF($C$15=10,Z1812,T1812),"")</f>
        <v/>
      </c>
      <c r="E1812" s="136" t="str">
        <f aca="false">+IF(S1812&lt;200.01,U1812,"")</f>
        <v/>
      </c>
      <c r="F1812" s="135" t="str">
        <f aca="false">+IF($S1812&lt;200.01,+ABS(D1812/E1812),"")</f>
        <v/>
      </c>
      <c r="G1812" s="137" t="str">
        <f aca="false">+IF($S1812&lt;200.01,V1812,"")</f>
        <v/>
      </c>
      <c r="H1812" s="137" t="str">
        <f aca="false">+IF($S1812&lt;200.01,W1812,"")</f>
        <v/>
      </c>
      <c r="I1812" s="138" t="str">
        <f aca="false">+IF($S1812&lt;150.01,X1812,"")</f>
        <v/>
      </c>
      <c r="J1812" s="115" t="e">
        <f aca="false">+IF($A1812&lt;25.0001,K1812,L1812)</f>
        <v>#VALUE!</v>
      </c>
      <c r="K1812" s="139" t="e">
        <f aca="false">+$C$27/'-'!$C$174*EXP($E$15+$F$15/(273.15+$A1812)+$G$15/(273.15+$A1812)^2+$H$15/(273.15+$A1812)^3)</f>
        <v>#VALUE!</v>
      </c>
      <c r="L1812" s="139" t="e">
        <f aca="false">+$C$27/'-'!$C$174*EXP($E$16+$F$16/(273.15+$A1812)+$G$16/(273.15+$A1812)^2+$H$16/(273.15+$A1812)^3)</f>
        <v>#VALUE!</v>
      </c>
      <c r="M1812" s="115" t="e">
        <f aca="false">+IF($A1812&lt;25.0001,N1812,O1812)</f>
        <v>#VALUE!</v>
      </c>
      <c r="N1812" s="140" t="e">
        <f aca="false">EXP($E$15+$F$15/(273.15+$A1812)+$G$15/(273.15+$A1812)^2+$H$15/(273.15+$A1812)^3)</f>
        <v>#VALUE!</v>
      </c>
      <c r="O1812" s="140" t="e">
        <f aca="false">EXP($E$16+$F$16/(273.15+$A1812)+$G$16/(273.15+$A1812)^2+$H$16/(273.15+$A1812)^3)</f>
        <v>#VALUE!</v>
      </c>
      <c r="P1812" s="115" t="e">
        <f aca="false">+IF($A1812&lt;25.0001,Q1812,R1812)</f>
        <v>#VALUE!</v>
      </c>
      <c r="Q1812" s="115" t="e">
        <f aca="false">1/($E$18+$F$18*LN($C1812/($C$27/'-'!$C$174))+$G$18*LN($C1812/($C$27/'-'!$C$174))^2+$H$18*LN($C1812/($C$27/'-'!$C$174))^3)-273.15</f>
        <v>#VALUE!</v>
      </c>
      <c r="R1812" s="115" t="e">
        <f aca="false">1/($E$18+$F$19*LN($C1812/($C$27/'-'!$C$174))+$G$19*LN($C1812/($C$27/'-'!$C$174))^2+$H$19*LN($C1812/($C$27/'-'!$C$174))^3)-273.15</f>
        <v>#VALUE!</v>
      </c>
      <c r="S1812" s="37" t="n">
        <f aca="false">+S1811+$C$21</f>
        <v>8790</v>
      </c>
      <c r="T1812" s="115" t="n">
        <f aca="false">((1+$C$29/100)*(1+($C$31*$C$15*ABS(1/(273.15+$S1812)-1/(273.15+$C$25)))/100)-1)*100</f>
        <v>22.6086548656332</v>
      </c>
      <c r="U1812" s="37" t="e">
        <f aca="false">(-$F$15/(273.15+$A1812)^2-2*$G$15/(273.15+$A1812)^3-3*$H$15/(273.15+$A1812)^4)*100</f>
        <v>#VALUE!</v>
      </c>
      <c r="V1812" s="115" t="e">
        <f aca="false">+J1812*(1-T1812/100)</f>
        <v>#VALUE!</v>
      </c>
      <c r="W1812" s="115" t="e">
        <f aca="false">+J1812*(1+T1812/100)</f>
        <v>#VALUE!</v>
      </c>
      <c r="X1812" s="115" t="e">
        <f aca="false">+P1812</f>
        <v>#VALUE!</v>
      </c>
    </row>
    <row r="1813" customFormat="false" ht="12" hidden="false" customHeight="false" outlineLevel="0" collapsed="false">
      <c r="A1813" s="141" t="str">
        <f aca="false">+IF(S1813&lt;200.01,S1813,"")</f>
        <v/>
      </c>
      <c r="B1813" s="142" t="str">
        <f aca="false">+IF(S1813&lt;200.01,M1813,"")</f>
        <v/>
      </c>
      <c r="C1813" s="137" t="str">
        <f aca="false">+IF(S1813&lt;200.01,J1813,"")</f>
        <v/>
      </c>
      <c r="D1813" s="135" t="str">
        <f aca="false">+IF($S1813&lt;200.01,IF($C$15=10,Z1813,T1813),"")</f>
        <v/>
      </c>
      <c r="E1813" s="136" t="str">
        <f aca="false">+IF(S1813&lt;200.01,U1813,"")</f>
        <v/>
      </c>
      <c r="F1813" s="135" t="str">
        <f aca="false">+IF($S1813&lt;200.01,+ABS(D1813/E1813),"")</f>
        <v/>
      </c>
      <c r="G1813" s="137" t="str">
        <f aca="false">+IF($S1813&lt;200.01,V1813,"")</f>
        <v/>
      </c>
      <c r="H1813" s="137" t="str">
        <f aca="false">+IF($S1813&lt;200.01,W1813,"")</f>
        <v/>
      </c>
      <c r="I1813" s="138" t="str">
        <f aca="false">+IF($S1813&lt;150.01,X1813,"")</f>
        <v/>
      </c>
      <c r="J1813" s="115" t="e">
        <f aca="false">+IF($A1813&lt;25.0001,K1813,L1813)</f>
        <v>#VALUE!</v>
      </c>
      <c r="K1813" s="139" t="e">
        <f aca="false">+$C$27/'-'!$C$174*EXP($E$15+$F$15/(273.15+$A1813)+$G$15/(273.15+$A1813)^2+$H$15/(273.15+$A1813)^3)</f>
        <v>#VALUE!</v>
      </c>
      <c r="L1813" s="139" t="e">
        <f aca="false">+$C$27/'-'!$C$174*EXP($E$16+$F$16/(273.15+$A1813)+$G$16/(273.15+$A1813)^2+$H$16/(273.15+$A1813)^3)</f>
        <v>#VALUE!</v>
      </c>
      <c r="M1813" s="115" t="e">
        <f aca="false">+IF($A1813&lt;25.0001,N1813,O1813)</f>
        <v>#VALUE!</v>
      </c>
      <c r="N1813" s="140" t="e">
        <f aca="false">EXP($E$15+$F$15/(273.15+$A1813)+$G$15/(273.15+$A1813)^2+$H$15/(273.15+$A1813)^3)</f>
        <v>#VALUE!</v>
      </c>
      <c r="O1813" s="140" t="e">
        <f aca="false">EXP($E$16+$F$16/(273.15+$A1813)+$G$16/(273.15+$A1813)^2+$H$16/(273.15+$A1813)^3)</f>
        <v>#VALUE!</v>
      </c>
      <c r="P1813" s="115" t="e">
        <f aca="false">+IF($A1813&lt;25.0001,Q1813,R1813)</f>
        <v>#VALUE!</v>
      </c>
      <c r="Q1813" s="115" t="e">
        <f aca="false">1/($E$18+$F$18*LN($C1813/($C$27/'-'!$C$174))+$G$18*LN($C1813/($C$27/'-'!$C$174))^2+$H$18*LN($C1813/($C$27/'-'!$C$174))^3)-273.15</f>
        <v>#VALUE!</v>
      </c>
      <c r="R1813" s="115" t="e">
        <f aca="false">1/($E$18+$F$19*LN($C1813/($C$27/'-'!$C$174))+$G$19*LN($C1813/($C$27/'-'!$C$174))^2+$H$19*LN($C1813/($C$27/'-'!$C$174))^3)-273.15</f>
        <v>#VALUE!</v>
      </c>
      <c r="S1813" s="37" t="n">
        <f aca="false">+S1812+$C$21</f>
        <v>8795</v>
      </c>
      <c r="T1813" s="115" t="n">
        <f aca="false">((1+$C$29/100)*(1+($C$31*$C$15*ABS(1/(273.15+$S1813)-1/(273.15+$C$25)))/100)-1)*100</f>
        <v>22.6089851289845</v>
      </c>
      <c r="U1813" s="37" t="e">
        <f aca="false">(-$F$15/(273.15+$A1813)^2-2*$G$15/(273.15+$A1813)^3-3*$H$15/(273.15+$A1813)^4)*100</f>
        <v>#VALUE!</v>
      </c>
      <c r="V1813" s="115" t="e">
        <f aca="false">+J1813*(1-T1813/100)</f>
        <v>#VALUE!</v>
      </c>
      <c r="W1813" s="115" t="e">
        <f aca="false">+J1813*(1+T1813/100)</f>
        <v>#VALUE!</v>
      </c>
      <c r="X1813" s="115" t="e">
        <f aca="false">+P1813</f>
        <v>#VALUE!</v>
      </c>
    </row>
    <row r="1814" customFormat="false" ht="12" hidden="false" customHeight="false" outlineLevel="0" collapsed="false">
      <c r="A1814" s="141" t="str">
        <f aca="false">+IF(S1814&lt;200.01,S1814,"")</f>
        <v/>
      </c>
      <c r="B1814" s="142" t="str">
        <f aca="false">+IF(S1814&lt;200.01,M1814,"")</f>
        <v/>
      </c>
      <c r="C1814" s="137" t="str">
        <f aca="false">+IF(S1814&lt;200.01,J1814,"")</f>
        <v/>
      </c>
      <c r="D1814" s="135" t="str">
        <f aca="false">+IF($S1814&lt;200.01,IF($C$15=10,Z1814,T1814),"")</f>
        <v/>
      </c>
      <c r="E1814" s="136" t="str">
        <f aca="false">+IF(S1814&lt;200.01,U1814,"")</f>
        <v/>
      </c>
      <c r="F1814" s="135" t="str">
        <f aca="false">+IF($S1814&lt;200.01,+ABS(D1814/E1814),"")</f>
        <v/>
      </c>
      <c r="G1814" s="137" t="str">
        <f aca="false">+IF($S1814&lt;200.01,V1814,"")</f>
        <v/>
      </c>
      <c r="H1814" s="137" t="str">
        <f aca="false">+IF($S1814&lt;200.01,W1814,"")</f>
        <v/>
      </c>
      <c r="I1814" s="138" t="str">
        <f aca="false">+IF($S1814&lt;150.01,X1814,"")</f>
        <v/>
      </c>
      <c r="J1814" s="115" t="e">
        <f aca="false">+IF($A1814&lt;25.0001,K1814,L1814)</f>
        <v>#VALUE!</v>
      </c>
      <c r="K1814" s="139" t="e">
        <f aca="false">+$C$27/'-'!$C$174*EXP($E$15+$F$15/(273.15+$A1814)+$G$15/(273.15+$A1814)^2+$H$15/(273.15+$A1814)^3)</f>
        <v>#VALUE!</v>
      </c>
      <c r="L1814" s="139" t="e">
        <f aca="false">+$C$27/'-'!$C$174*EXP($E$16+$F$16/(273.15+$A1814)+$G$16/(273.15+$A1814)^2+$H$16/(273.15+$A1814)^3)</f>
        <v>#VALUE!</v>
      </c>
      <c r="M1814" s="115" t="e">
        <f aca="false">+IF($A1814&lt;25.0001,N1814,O1814)</f>
        <v>#VALUE!</v>
      </c>
      <c r="N1814" s="140" t="e">
        <f aca="false">EXP($E$15+$F$15/(273.15+$A1814)+$G$15/(273.15+$A1814)^2+$H$15/(273.15+$A1814)^3)</f>
        <v>#VALUE!</v>
      </c>
      <c r="O1814" s="140" t="e">
        <f aca="false">EXP($E$16+$F$16/(273.15+$A1814)+$G$16/(273.15+$A1814)^2+$H$16/(273.15+$A1814)^3)</f>
        <v>#VALUE!</v>
      </c>
      <c r="P1814" s="115" t="e">
        <f aca="false">+IF($A1814&lt;25.0001,Q1814,R1814)</f>
        <v>#VALUE!</v>
      </c>
      <c r="Q1814" s="115" t="e">
        <f aca="false">1/($E$18+$F$18*LN($C1814/($C$27/'-'!$C$174))+$G$18*LN($C1814/($C$27/'-'!$C$174))^2+$H$18*LN($C1814/($C$27/'-'!$C$174))^3)-273.15</f>
        <v>#VALUE!</v>
      </c>
      <c r="R1814" s="115" t="e">
        <f aca="false">1/($E$18+$F$19*LN($C1814/($C$27/'-'!$C$174))+$G$19*LN($C1814/($C$27/'-'!$C$174))^2+$H$19*LN($C1814/($C$27/'-'!$C$174))^3)-273.15</f>
        <v>#VALUE!</v>
      </c>
      <c r="S1814" s="37" t="n">
        <f aca="false">+S1813+$C$21</f>
        <v>8800</v>
      </c>
      <c r="T1814" s="115" t="n">
        <f aca="false">((1+$C$29/100)*(1+($C$31*$C$15*ABS(1/(273.15+$S1814)-1/(273.15+$C$25)))/100)-1)*100</f>
        <v>22.609315028335</v>
      </c>
      <c r="U1814" s="37" t="e">
        <f aca="false">(-$F$15/(273.15+$A1814)^2-2*$G$15/(273.15+$A1814)^3-3*$H$15/(273.15+$A1814)^4)*100</f>
        <v>#VALUE!</v>
      </c>
      <c r="V1814" s="115" t="e">
        <f aca="false">+J1814*(1-T1814/100)</f>
        <v>#VALUE!</v>
      </c>
      <c r="W1814" s="115" t="e">
        <f aca="false">+J1814*(1+T1814/100)</f>
        <v>#VALUE!</v>
      </c>
      <c r="X1814" s="115" t="e">
        <f aca="false">+P1814</f>
        <v>#VALUE!</v>
      </c>
    </row>
    <row r="1815" customFormat="false" ht="12" hidden="false" customHeight="false" outlineLevel="0" collapsed="false">
      <c r="A1815" s="141" t="str">
        <f aca="false">+IF(S1815&lt;200.01,S1815,"")</f>
        <v/>
      </c>
      <c r="B1815" s="142" t="str">
        <f aca="false">+IF(S1815&lt;200.01,M1815,"")</f>
        <v/>
      </c>
      <c r="C1815" s="137" t="str">
        <f aca="false">+IF(S1815&lt;200.01,J1815,"")</f>
        <v/>
      </c>
      <c r="D1815" s="135" t="str">
        <f aca="false">+IF($S1815&lt;200.01,IF($C$15=10,Z1815,T1815),"")</f>
        <v/>
      </c>
      <c r="E1815" s="136" t="str">
        <f aca="false">+IF(S1815&lt;200.01,U1815,"")</f>
        <v/>
      </c>
      <c r="F1815" s="135" t="str">
        <f aca="false">+IF($S1815&lt;200.01,+ABS(D1815/E1815),"")</f>
        <v/>
      </c>
      <c r="G1815" s="137" t="str">
        <f aca="false">+IF($S1815&lt;200.01,V1815,"")</f>
        <v/>
      </c>
      <c r="H1815" s="137" t="str">
        <f aca="false">+IF($S1815&lt;200.01,W1815,"")</f>
        <v/>
      </c>
      <c r="I1815" s="138" t="str">
        <f aca="false">+IF($S1815&lt;150.01,X1815,"")</f>
        <v/>
      </c>
      <c r="J1815" s="115" t="e">
        <f aca="false">+IF($A1815&lt;25.0001,K1815,L1815)</f>
        <v>#VALUE!</v>
      </c>
      <c r="K1815" s="139" t="e">
        <f aca="false">+$C$27/'-'!$C$174*EXP($E$15+$F$15/(273.15+$A1815)+$G$15/(273.15+$A1815)^2+$H$15/(273.15+$A1815)^3)</f>
        <v>#VALUE!</v>
      </c>
      <c r="L1815" s="139" t="e">
        <f aca="false">+$C$27/'-'!$C$174*EXP($E$16+$F$16/(273.15+$A1815)+$G$16/(273.15+$A1815)^2+$H$16/(273.15+$A1815)^3)</f>
        <v>#VALUE!</v>
      </c>
      <c r="M1815" s="115" t="e">
        <f aca="false">+IF($A1815&lt;25.0001,N1815,O1815)</f>
        <v>#VALUE!</v>
      </c>
      <c r="N1815" s="140" t="e">
        <f aca="false">EXP($E$15+$F$15/(273.15+$A1815)+$G$15/(273.15+$A1815)^2+$H$15/(273.15+$A1815)^3)</f>
        <v>#VALUE!</v>
      </c>
      <c r="O1815" s="140" t="e">
        <f aca="false">EXP($E$16+$F$16/(273.15+$A1815)+$G$16/(273.15+$A1815)^2+$H$16/(273.15+$A1815)^3)</f>
        <v>#VALUE!</v>
      </c>
      <c r="P1815" s="115" t="e">
        <f aca="false">+IF($A1815&lt;25.0001,Q1815,R1815)</f>
        <v>#VALUE!</v>
      </c>
      <c r="Q1815" s="115" t="e">
        <f aca="false">1/($E$18+$F$18*LN($C1815/($C$27/'-'!$C$174))+$G$18*LN($C1815/($C$27/'-'!$C$174))^2+$H$18*LN($C1815/($C$27/'-'!$C$174))^3)-273.15</f>
        <v>#VALUE!</v>
      </c>
      <c r="R1815" s="115" t="e">
        <f aca="false">1/($E$18+$F$19*LN($C1815/($C$27/'-'!$C$174))+$G$19*LN($C1815/($C$27/'-'!$C$174))^2+$H$19*LN($C1815/($C$27/'-'!$C$174))^3)-273.15</f>
        <v>#VALUE!</v>
      </c>
      <c r="S1815" s="37" t="n">
        <f aca="false">+S1814+$C$21</f>
        <v>8805</v>
      </c>
      <c r="T1815" s="115" t="n">
        <f aca="false">((1+$C$29/100)*(1+($C$31*$C$15*ABS(1/(273.15+$S1815)-1/(273.15+$C$25)))/100)-1)*100</f>
        <v>22.6096445642862</v>
      </c>
      <c r="U1815" s="37" t="e">
        <f aca="false">(-$F$15/(273.15+$A1815)^2-2*$G$15/(273.15+$A1815)^3-3*$H$15/(273.15+$A1815)^4)*100</f>
        <v>#VALUE!</v>
      </c>
      <c r="V1815" s="115" t="e">
        <f aca="false">+J1815*(1-T1815/100)</f>
        <v>#VALUE!</v>
      </c>
      <c r="W1815" s="115" t="e">
        <f aca="false">+J1815*(1+T1815/100)</f>
        <v>#VALUE!</v>
      </c>
      <c r="X1815" s="115" t="e">
        <f aca="false">+P1815</f>
        <v>#VALUE!</v>
      </c>
    </row>
    <row r="1816" customFormat="false" ht="12" hidden="false" customHeight="false" outlineLevel="0" collapsed="false">
      <c r="A1816" s="141" t="str">
        <f aca="false">+IF(S1816&lt;200.01,S1816,"")</f>
        <v/>
      </c>
      <c r="B1816" s="142" t="str">
        <f aca="false">+IF(S1816&lt;200.01,M1816,"")</f>
        <v/>
      </c>
      <c r="C1816" s="137" t="str">
        <f aca="false">+IF(S1816&lt;200.01,J1816,"")</f>
        <v/>
      </c>
      <c r="D1816" s="135" t="str">
        <f aca="false">+IF($S1816&lt;200.01,IF($C$15=10,Z1816,T1816),"")</f>
        <v/>
      </c>
      <c r="E1816" s="136" t="str">
        <f aca="false">+IF(S1816&lt;200.01,U1816,"")</f>
        <v/>
      </c>
      <c r="F1816" s="135" t="str">
        <f aca="false">+IF($S1816&lt;200.01,+ABS(D1816/E1816),"")</f>
        <v/>
      </c>
      <c r="G1816" s="137" t="str">
        <f aca="false">+IF($S1816&lt;200.01,V1816,"")</f>
        <v/>
      </c>
      <c r="H1816" s="137" t="str">
        <f aca="false">+IF($S1816&lt;200.01,W1816,"")</f>
        <v/>
      </c>
      <c r="I1816" s="138" t="str">
        <f aca="false">+IF($S1816&lt;150.01,X1816,"")</f>
        <v/>
      </c>
      <c r="J1816" s="115" t="e">
        <f aca="false">+IF($A1816&lt;25.0001,K1816,L1816)</f>
        <v>#VALUE!</v>
      </c>
      <c r="K1816" s="139" t="e">
        <f aca="false">+$C$27/'-'!$C$174*EXP($E$15+$F$15/(273.15+$A1816)+$G$15/(273.15+$A1816)^2+$H$15/(273.15+$A1816)^3)</f>
        <v>#VALUE!</v>
      </c>
      <c r="L1816" s="139" t="e">
        <f aca="false">+$C$27/'-'!$C$174*EXP($E$16+$F$16/(273.15+$A1816)+$G$16/(273.15+$A1816)^2+$H$16/(273.15+$A1816)^3)</f>
        <v>#VALUE!</v>
      </c>
      <c r="M1816" s="115" t="e">
        <f aca="false">+IF($A1816&lt;25.0001,N1816,O1816)</f>
        <v>#VALUE!</v>
      </c>
      <c r="N1816" s="140" t="e">
        <f aca="false">EXP($E$15+$F$15/(273.15+$A1816)+$G$15/(273.15+$A1816)^2+$H$15/(273.15+$A1816)^3)</f>
        <v>#VALUE!</v>
      </c>
      <c r="O1816" s="140" t="e">
        <f aca="false">EXP($E$16+$F$16/(273.15+$A1816)+$G$16/(273.15+$A1816)^2+$H$16/(273.15+$A1816)^3)</f>
        <v>#VALUE!</v>
      </c>
      <c r="P1816" s="115" t="e">
        <f aca="false">+IF($A1816&lt;25.0001,Q1816,R1816)</f>
        <v>#VALUE!</v>
      </c>
      <c r="Q1816" s="115" t="e">
        <f aca="false">1/($E$18+$F$18*LN($C1816/($C$27/'-'!$C$174))+$G$18*LN($C1816/($C$27/'-'!$C$174))^2+$H$18*LN($C1816/($C$27/'-'!$C$174))^3)-273.15</f>
        <v>#VALUE!</v>
      </c>
      <c r="R1816" s="115" t="e">
        <f aca="false">1/($E$18+$F$19*LN($C1816/($C$27/'-'!$C$174))+$G$19*LN($C1816/($C$27/'-'!$C$174))^2+$H$19*LN($C1816/($C$27/'-'!$C$174))^3)-273.15</f>
        <v>#VALUE!</v>
      </c>
      <c r="S1816" s="37" t="n">
        <f aca="false">+S1815+$C$21</f>
        <v>8810</v>
      </c>
      <c r="T1816" s="115" t="n">
        <f aca="false">((1+$C$29/100)*(1+($C$31*$C$15*ABS(1/(273.15+$S1816)-1/(273.15+$C$25)))/100)-1)*100</f>
        <v>22.6099737374382</v>
      </c>
      <c r="U1816" s="37" t="e">
        <f aca="false">(-$F$15/(273.15+$A1816)^2-2*$G$15/(273.15+$A1816)^3-3*$H$15/(273.15+$A1816)^4)*100</f>
        <v>#VALUE!</v>
      </c>
      <c r="V1816" s="115" t="e">
        <f aca="false">+J1816*(1-T1816/100)</f>
        <v>#VALUE!</v>
      </c>
      <c r="W1816" s="115" t="e">
        <f aca="false">+J1816*(1+T1816/100)</f>
        <v>#VALUE!</v>
      </c>
      <c r="X1816" s="115" t="e">
        <f aca="false">+P1816</f>
        <v>#VALUE!</v>
      </c>
    </row>
    <row r="1817" customFormat="false" ht="12" hidden="false" customHeight="false" outlineLevel="0" collapsed="false">
      <c r="A1817" s="141" t="str">
        <f aca="false">+IF(S1817&lt;200.01,S1817,"")</f>
        <v/>
      </c>
      <c r="B1817" s="142" t="str">
        <f aca="false">+IF(S1817&lt;200.01,M1817,"")</f>
        <v/>
      </c>
      <c r="C1817" s="137" t="str">
        <f aca="false">+IF(S1817&lt;200.01,J1817,"")</f>
        <v/>
      </c>
      <c r="D1817" s="135" t="str">
        <f aca="false">+IF($S1817&lt;200.01,IF($C$15=10,Z1817,T1817),"")</f>
        <v/>
      </c>
      <c r="E1817" s="136" t="str">
        <f aca="false">+IF(S1817&lt;200.01,U1817,"")</f>
        <v/>
      </c>
      <c r="F1817" s="135" t="str">
        <f aca="false">+IF($S1817&lt;200.01,+ABS(D1817/E1817),"")</f>
        <v/>
      </c>
      <c r="G1817" s="137" t="str">
        <f aca="false">+IF($S1817&lt;200.01,V1817,"")</f>
        <v/>
      </c>
      <c r="H1817" s="137" t="str">
        <f aca="false">+IF($S1817&lt;200.01,W1817,"")</f>
        <v/>
      </c>
      <c r="I1817" s="138" t="str">
        <f aca="false">+IF($S1817&lt;150.01,X1817,"")</f>
        <v/>
      </c>
      <c r="J1817" s="115" t="e">
        <f aca="false">+IF($A1817&lt;25.0001,K1817,L1817)</f>
        <v>#VALUE!</v>
      </c>
      <c r="K1817" s="139" t="e">
        <f aca="false">+$C$27/'-'!$C$174*EXP($E$15+$F$15/(273.15+$A1817)+$G$15/(273.15+$A1817)^2+$H$15/(273.15+$A1817)^3)</f>
        <v>#VALUE!</v>
      </c>
      <c r="L1817" s="139" t="e">
        <f aca="false">+$C$27/'-'!$C$174*EXP($E$16+$F$16/(273.15+$A1817)+$G$16/(273.15+$A1817)^2+$H$16/(273.15+$A1817)^3)</f>
        <v>#VALUE!</v>
      </c>
      <c r="M1817" s="115" t="e">
        <f aca="false">+IF($A1817&lt;25.0001,N1817,O1817)</f>
        <v>#VALUE!</v>
      </c>
      <c r="N1817" s="140" t="e">
        <f aca="false">EXP($E$15+$F$15/(273.15+$A1817)+$G$15/(273.15+$A1817)^2+$H$15/(273.15+$A1817)^3)</f>
        <v>#VALUE!</v>
      </c>
      <c r="O1817" s="140" t="e">
        <f aca="false">EXP($E$16+$F$16/(273.15+$A1817)+$G$16/(273.15+$A1817)^2+$H$16/(273.15+$A1817)^3)</f>
        <v>#VALUE!</v>
      </c>
      <c r="P1817" s="115" t="e">
        <f aca="false">+IF($A1817&lt;25.0001,Q1817,R1817)</f>
        <v>#VALUE!</v>
      </c>
      <c r="Q1817" s="115" t="e">
        <f aca="false">1/($E$18+$F$18*LN($C1817/($C$27/'-'!$C$174))+$G$18*LN($C1817/($C$27/'-'!$C$174))^2+$H$18*LN($C1817/($C$27/'-'!$C$174))^3)-273.15</f>
        <v>#VALUE!</v>
      </c>
      <c r="R1817" s="115" t="e">
        <f aca="false">1/($E$18+$F$19*LN($C1817/($C$27/'-'!$C$174))+$G$19*LN($C1817/($C$27/'-'!$C$174))^2+$H$19*LN($C1817/($C$27/'-'!$C$174))^3)-273.15</f>
        <v>#VALUE!</v>
      </c>
      <c r="S1817" s="37" t="n">
        <f aca="false">+S1816+$C$21</f>
        <v>8815</v>
      </c>
      <c r="T1817" s="115" t="n">
        <f aca="false">((1+$C$29/100)*(1+($C$31*$C$15*ABS(1/(273.15+$S1817)-1/(273.15+$C$25)))/100)-1)*100</f>
        <v>22.6103025483898</v>
      </c>
      <c r="U1817" s="37" t="e">
        <f aca="false">(-$F$15/(273.15+$A1817)^2-2*$G$15/(273.15+$A1817)^3-3*$H$15/(273.15+$A1817)^4)*100</f>
        <v>#VALUE!</v>
      </c>
      <c r="V1817" s="115" t="e">
        <f aca="false">+J1817*(1-T1817/100)</f>
        <v>#VALUE!</v>
      </c>
      <c r="W1817" s="115" t="e">
        <f aca="false">+J1817*(1+T1817/100)</f>
        <v>#VALUE!</v>
      </c>
      <c r="X1817" s="115" t="e">
        <f aca="false">+P1817</f>
        <v>#VALUE!</v>
      </c>
    </row>
    <row r="1818" customFormat="false" ht="12" hidden="false" customHeight="false" outlineLevel="0" collapsed="false">
      <c r="A1818" s="141" t="str">
        <f aca="false">+IF(S1818&lt;200.01,S1818,"")</f>
        <v/>
      </c>
      <c r="B1818" s="142" t="str">
        <f aca="false">+IF(S1818&lt;200.01,M1818,"")</f>
        <v/>
      </c>
      <c r="C1818" s="137" t="str">
        <f aca="false">+IF(S1818&lt;200.01,J1818,"")</f>
        <v/>
      </c>
      <c r="D1818" s="135" t="str">
        <f aca="false">+IF($S1818&lt;200.01,IF($C$15=10,Z1818,T1818),"")</f>
        <v/>
      </c>
      <c r="E1818" s="136" t="str">
        <f aca="false">+IF(S1818&lt;200.01,U1818,"")</f>
        <v/>
      </c>
      <c r="F1818" s="135" t="str">
        <f aca="false">+IF($S1818&lt;200.01,+ABS(D1818/E1818),"")</f>
        <v/>
      </c>
      <c r="G1818" s="137" t="str">
        <f aca="false">+IF($S1818&lt;200.01,V1818,"")</f>
        <v/>
      </c>
      <c r="H1818" s="137" t="str">
        <f aca="false">+IF($S1818&lt;200.01,W1818,"")</f>
        <v/>
      </c>
      <c r="I1818" s="138" t="str">
        <f aca="false">+IF($S1818&lt;150.01,X1818,"")</f>
        <v/>
      </c>
      <c r="J1818" s="115" t="e">
        <f aca="false">+IF($A1818&lt;25.0001,K1818,L1818)</f>
        <v>#VALUE!</v>
      </c>
      <c r="K1818" s="139" t="e">
        <f aca="false">+$C$27/'-'!$C$174*EXP($E$15+$F$15/(273.15+$A1818)+$G$15/(273.15+$A1818)^2+$H$15/(273.15+$A1818)^3)</f>
        <v>#VALUE!</v>
      </c>
      <c r="L1818" s="139" t="e">
        <f aca="false">+$C$27/'-'!$C$174*EXP($E$16+$F$16/(273.15+$A1818)+$G$16/(273.15+$A1818)^2+$H$16/(273.15+$A1818)^3)</f>
        <v>#VALUE!</v>
      </c>
      <c r="M1818" s="115" t="e">
        <f aca="false">+IF($A1818&lt;25.0001,N1818,O1818)</f>
        <v>#VALUE!</v>
      </c>
      <c r="N1818" s="140" t="e">
        <f aca="false">EXP($E$15+$F$15/(273.15+$A1818)+$G$15/(273.15+$A1818)^2+$H$15/(273.15+$A1818)^3)</f>
        <v>#VALUE!</v>
      </c>
      <c r="O1818" s="140" t="e">
        <f aca="false">EXP($E$16+$F$16/(273.15+$A1818)+$G$16/(273.15+$A1818)^2+$H$16/(273.15+$A1818)^3)</f>
        <v>#VALUE!</v>
      </c>
      <c r="P1818" s="115" t="e">
        <f aca="false">+IF($A1818&lt;25.0001,Q1818,R1818)</f>
        <v>#VALUE!</v>
      </c>
      <c r="Q1818" s="115" t="e">
        <f aca="false">1/($E$18+$F$18*LN($C1818/($C$27/'-'!$C$174))+$G$18*LN($C1818/($C$27/'-'!$C$174))^2+$H$18*LN($C1818/($C$27/'-'!$C$174))^3)-273.15</f>
        <v>#VALUE!</v>
      </c>
      <c r="R1818" s="115" t="e">
        <f aca="false">1/($E$18+$F$19*LN($C1818/($C$27/'-'!$C$174))+$G$19*LN($C1818/($C$27/'-'!$C$174))^2+$H$19*LN($C1818/($C$27/'-'!$C$174))^3)-273.15</f>
        <v>#VALUE!</v>
      </c>
      <c r="S1818" s="37" t="n">
        <f aca="false">+S1817+$C$21</f>
        <v>8820</v>
      </c>
      <c r="T1818" s="115" t="n">
        <f aca="false">((1+$C$29/100)*(1+($C$31*$C$15*ABS(1/(273.15+$S1818)-1/(273.15+$C$25)))/100)-1)*100</f>
        <v>22.6106309977385</v>
      </c>
      <c r="U1818" s="37" t="e">
        <f aca="false">(-$F$15/(273.15+$A1818)^2-2*$G$15/(273.15+$A1818)^3-3*$H$15/(273.15+$A1818)^4)*100</f>
        <v>#VALUE!</v>
      </c>
      <c r="V1818" s="115" t="e">
        <f aca="false">+J1818*(1-T1818/100)</f>
        <v>#VALUE!</v>
      </c>
      <c r="W1818" s="115" t="e">
        <f aca="false">+J1818*(1+T1818/100)</f>
        <v>#VALUE!</v>
      </c>
      <c r="X1818" s="115" t="e">
        <f aca="false">+P1818</f>
        <v>#VALUE!</v>
      </c>
    </row>
    <row r="1819" customFormat="false" ht="12" hidden="false" customHeight="false" outlineLevel="0" collapsed="false">
      <c r="A1819" s="141" t="str">
        <f aca="false">+IF(S1819&lt;200.01,S1819,"")</f>
        <v/>
      </c>
      <c r="B1819" s="142" t="str">
        <f aca="false">+IF(S1819&lt;200.01,M1819,"")</f>
        <v/>
      </c>
      <c r="C1819" s="137" t="str">
        <f aca="false">+IF(S1819&lt;200.01,J1819,"")</f>
        <v/>
      </c>
      <c r="D1819" s="135" t="str">
        <f aca="false">+IF($S1819&lt;200.01,IF($C$15=10,Z1819,T1819),"")</f>
        <v/>
      </c>
      <c r="E1819" s="136" t="str">
        <f aca="false">+IF(S1819&lt;200.01,U1819,"")</f>
        <v/>
      </c>
      <c r="F1819" s="135" t="str">
        <f aca="false">+IF($S1819&lt;200.01,+ABS(D1819/E1819),"")</f>
        <v/>
      </c>
      <c r="G1819" s="137" t="str">
        <f aca="false">+IF($S1819&lt;200.01,V1819,"")</f>
        <v/>
      </c>
      <c r="H1819" s="137" t="str">
        <f aca="false">+IF($S1819&lt;200.01,W1819,"")</f>
        <v/>
      </c>
      <c r="I1819" s="138" t="str">
        <f aca="false">+IF($S1819&lt;150.01,X1819,"")</f>
        <v/>
      </c>
      <c r="J1819" s="115" t="e">
        <f aca="false">+IF($A1819&lt;25.0001,K1819,L1819)</f>
        <v>#VALUE!</v>
      </c>
      <c r="K1819" s="139" t="e">
        <f aca="false">+$C$27/'-'!$C$174*EXP($E$15+$F$15/(273.15+$A1819)+$G$15/(273.15+$A1819)^2+$H$15/(273.15+$A1819)^3)</f>
        <v>#VALUE!</v>
      </c>
      <c r="L1819" s="139" t="e">
        <f aca="false">+$C$27/'-'!$C$174*EXP($E$16+$F$16/(273.15+$A1819)+$G$16/(273.15+$A1819)^2+$H$16/(273.15+$A1819)^3)</f>
        <v>#VALUE!</v>
      </c>
      <c r="M1819" s="115" t="e">
        <f aca="false">+IF($A1819&lt;25.0001,N1819,O1819)</f>
        <v>#VALUE!</v>
      </c>
      <c r="N1819" s="140" t="e">
        <f aca="false">EXP($E$15+$F$15/(273.15+$A1819)+$G$15/(273.15+$A1819)^2+$H$15/(273.15+$A1819)^3)</f>
        <v>#VALUE!</v>
      </c>
      <c r="O1819" s="140" t="e">
        <f aca="false">EXP($E$16+$F$16/(273.15+$A1819)+$G$16/(273.15+$A1819)^2+$H$16/(273.15+$A1819)^3)</f>
        <v>#VALUE!</v>
      </c>
      <c r="P1819" s="115" t="e">
        <f aca="false">+IF($A1819&lt;25.0001,Q1819,R1819)</f>
        <v>#VALUE!</v>
      </c>
      <c r="Q1819" s="115" t="e">
        <f aca="false">1/($E$18+$F$18*LN($C1819/($C$27/'-'!$C$174))+$G$18*LN($C1819/($C$27/'-'!$C$174))^2+$H$18*LN($C1819/($C$27/'-'!$C$174))^3)-273.15</f>
        <v>#VALUE!</v>
      </c>
      <c r="R1819" s="115" t="e">
        <f aca="false">1/($E$18+$F$19*LN($C1819/($C$27/'-'!$C$174))+$G$19*LN($C1819/($C$27/'-'!$C$174))^2+$H$19*LN($C1819/($C$27/'-'!$C$174))^3)-273.15</f>
        <v>#VALUE!</v>
      </c>
      <c r="S1819" s="37" t="n">
        <f aca="false">+S1818+$C$21</f>
        <v>8825</v>
      </c>
      <c r="T1819" s="115" t="n">
        <f aca="false">((1+$C$29/100)*(1+($C$31*$C$15*ABS(1/(273.15+$S1819)-1/(273.15+$C$25)))/100)-1)*100</f>
        <v>22.6109590860804</v>
      </c>
      <c r="U1819" s="37" t="e">
        <f aca="false">(-$F$15/(273.15+$A1819)^2-2*$G$15/(273.15+$A1819)^3-3*$H$15/(273.15+$A1819)^4)*100</f>
        <v>#VALUE!</v>
      </c>
      <c r="V1819" s="115" t="e">
        <f aca="false">+J1819*(1-T1819/100)</f>
        <v>#VALUE!</v>
      </c>
      <c r="W1819" s="115" t="e">
        <f aca="false">+J1819*(1+T1819/100)</f>
        <v>#VALUE!</v>
      </c>
      <c r="X1819" s="115" t="e">
        <f aca="false">+P1819</f>
        <v>#VALUE!</v>
      </c>
    </row>
    <row r="1820" customFormat="false" ht="12" hidden="false" customHeight="false" outlineLevel="0" collapsed="false">
      <c r="A1820" s="141" t="str">
        <f aca="false">+IF(S1820&lt;200.01,S1820,"")</f>
        <v/>
      </c>
      <c r="B1820" s="142" t="str">
        <f aca="false">+IF(S1820&lt;200.01,M1820,"")</f>
        <v/>
      </c>
      <c r="C1820" s="137" t="str">
        <f aca="false">+IF(S1820&lt;200.01,J1820,"")</f>
        <v/>
      </c>
      <c r="D1820" s="135" t="str">
        <f aca="false">+IF($S1820&lt;200.01,IF($C$15=10,Z1820,T1820),"")</f>
        <v/>
      </c>
      <c r="E1820" s="136" t="str">
        <f aca="false">+IF(S1820&lt;200.01,U1820,"")</f>
        <v/>
      </c>
      <c r="F1820" s="135" t="str">
        <f aca="false">+IF($S1820&lt;200.01,+ABS(D1820/E1820),"")</f>
        <v/>
      </c>
      <c r="G1820" s="137" t="str">
        <f aca="false">+IF($S1820&lt;200.01,V1820,"")</f>
        <v/>
      </c>
      <c r="H1820" s="137" t="str">
        <f aca="false">+IF($S1820&lt;200.01,W1820,"")</f>
        <v/>
      </c>
      <c r="I1820" s="138" t="str">
        <f aca="false">+IF($S1820&lt;150.01,X1820,"")</f>
        <v/>
      </c>
      <c r="J1820" s="115" t="e">
        <f aca="false">+IF($A1820&lt;25.0001,K1820,L1820)</f>
        <v>#VALUE!</v>
      </c>
      <c r="K1820" s="139" t="e">
        <f aca="false">+$C$27/'-'!$C$174*EXP($E$15+$F$15/(273.15+$A1820)+$G$15/(273.15+$A1820)^2+$H$15/(273.15+$A1820)^3)</f>
        <v>#VALUE!</v>
      </c>
      <c r="L1820" s="139" t="e">
        <f aca="false">+$C$27/'-'!$C$174*EXP($E$16+$F$16/(273.15+$A1820)+$G$16/(273.15+$A1820)^2+$H$16/(273.15+$A1820)^3)</f>
        <v>#VALUE!</v>
      </c>
      <c r="M1820" s="115" t="e">
        <f aca="false">+IF($A1820&lt;25.0001,N1820,O1820)</f>
        <v>#VALUE!</v>
      </c>
      <c r="N1820" s="140" t="e">
        <f aca="false">EXP($E$15+$F$15/(273.15+$A1820)+$G$15/(273.15+$A1820)^2+$H$15/(273.15+$A1820)^3)</f>
        <v>#VALUE!</v>
      </c>
      <c r="O1820" s="140" t="e">
        <f aca="false">EXP($E$16+$F$16/(273.15+$A1820)+$G$16/(273.15+$A1820)^2+$H$16/(273.15+$A1820)^3)</f>
        <v>#VALUE!</v>
      </c>
      <c r="P1820" s="115" t="e">
        <f aca="false">+IF($A1820&lt;25.0001,Q1820,R1820)</f>
        <v>#VALUE!</v>
      </c>
      <c r="Q1820" s="115" t="e">
        <f aca="false">1/($E$18+$F$18*LN($C1820/($C$27/'-'!$C$174))+$G$18*LN($C1820/($C$27/'-'!$C$174))^2+$H$18*LN($C1820/($C$27/'-'!$C$174))^3)-273.15</f>
        <v>#VALUE!</v>
      </c>
      <c r="R1820" s="115" t="e">
        <f aca="false">1/($E$18+$F$19*LN($C1820/($C$27/'-'!$C$174))+$G$19*LN($C1820/($C$27/'-'!$C$174))^2+$H$19*LN($C1820/($C$27/'-'!$C$174))^3)-273.15</f>
        <v>#VALUE!</v>
      </c>
      <c r="S1820" s="37" t="n">
        <f aca="false">+S1819+$C$21</f>
        <v>8830</v>
      </c>
      <c r="T1820" s="115" t="n">
        <f aca="false">((1+$C$29/100)*(1+($C$31*$C$15*ABS(1/(273.15+$S1820)-1/(273.15+$C$25)))/100)-1)*100</f>
        <v>22.6112868140105</v>
      </c>
      <c r="U1820" s="37" t="e">
        <f aca="false">(-$F$15/(273.15+$A1820)^2-2*$G$15/(273.15+$A1820)^3-3*$H$15/(273.15+$A1820)^4)*100</f>
        <v>#VALUE!</v>
      </c>
      <c r="V1820" s="115" t="e">
        <f aca="false">+J1820*(1-T1820/100)</f>
        <v>#VALUE!</v>
      </c>
      <c r="W1820" s="115" t="e">
        <f aca="false">+J1820*(1+T1820/100)</f>
        <v>#VALUE!</v>
      </c>
      <c r="X1820" s="115" t="e">
        <f aca="false">+P1820</f>
        <v>#VALUE!</v>
      </c>
    </row>
    <row r="1821" customFormat="false" ht="12" hidden="false" customHeight="false" outlineLevel="0" collapsed="false">
      <c r="A1821" s="141" t="str">
        <f aca="false">+IF(S1821&lt;200.01,S1821,"")</f>
        <v/>
      </c>
      <c r="B1821" s="142" t="str">
        <f aca="false">+IF(S1821&lt;200.01,M1821,"")</f>
        <v/>
      </c>
      <c r="C1821" s="137" t="str">
        <f aca="false">+IF(S1821&lt;200.01,J1821,"")</f>
        <v/>
      </c>
      <c r="D1821" s="135" t="str">
        <f aca="false">+IF($S1821&lt;200.01,IF($C$15=10,Z1821,T1821),"")</f>
        <v/>
      </c>
      <c r="E1821" s="136" t="str">
        <f aca="false">+IF(S1821&lt;200.01,U1821,"")</f>
        <v/>
      </c>
      <c r="F1821" s="135" t="str">
        <f aca="false">+IF($S1821&lt;200.01,+ABS(D1821/E1821),"")</f>
        <v/>
      </c>
      <c r="G1821" s="137" t="str">
        <f aca="false">+IF($S1821&lt;200.01,V1821,"")</f>
        <v/>
      </c>
      <c r="H1821" s="137" t="str">
        <f aca="false">+IF($S1821&lt;200.01,W1821,"")</f>
        <v/>
      </c>
      <c r="I1821" s="138" t="str">
        <f aca="false">+IF($S1821&lt;150.01,X1821,"")</f>
        <v/>
      </c>
      <c r="J1821" s="115" t="e">
        <f aca="false">+IF($A1821&lt;25.0001,K1821,L1821)</f>
        <v>#VALUE!</v>
      </c>
      <c r="K1821" s="139" t="e">
        <f aca="false">+$C$27/'-'!$C$174*EXP($E$15+$F$15/(273.15+$A1821)+$G$15/(273.15+$A1821)^2+$H$15/(273.15+$A1821)^3)</f>
        <v>#VALUE!</v>
      </c>
      <c r="L1821" s="139" t="e">
        <f aca="false">+$C$27/'-'!$C$174*EXP($E$16+$F$16/(273.15+$A1821)+$G$16/(273.15+$A1821)^2+$H$16/(273.15+$A1821)^3)</f>
        <v>#VALUE!</v>
      </c>
      <c r="M1821" s="115" t="e">
        <f aca="false">+IF($A1821&lt;25.0001,N1821,O1821)</f>
        <v>#VALUE!</v>
      </c>
      <c r="N1821" s="140" t="e">
        <f aca="false">EXP($E$15+$F$15/(273.15+$A1821)+$G$15/(273.15+$A1821)^2+$H$15/(273.15+$A1821)^3)</f>
        <v>#VALUE!</v>
      </c>
      <c r="O1821" s="140" t="e">
        <f aca="false">EXP($E$16+$F$16/(273.15+$A1821)+$G$16/(273.15+$A1821)^2+$H$16/(273.15+$A1821)^3)</f>
        <v>#VALUE!</v>
      </c>
      <c r="P1821" s="115" t="e">
        <f aca="false">+IF($A1821&lt;25.0001,Q1821,R1821)</f>
        <v>#VALUE!</v>
      </c>
      <c r="Q1821" s="115" t="e">
        <f aca="false">1/($E$18+$F$18*LN($C1821/($C$27/'-'!$C$174))+$G$18*LN($C1821/($C$27/'-'!$C$174))^2+$H$18*LN($C1821/($C$27/'-'!$C$174))^3)-273.15</f>
        <v>#VALUE!</v>
      </c>
      <c r="R1821" s="115" t="e">
        <f aca="false">1/($E$18+$F$19*LN($C1821/($C$27/'-'!$C$174))+$G$19*LN($C1821/($C$27/'-'!$C$174))^2+$H$19*LN($C1821/($C$27/'-'!$C$174))^3)-273.15</f>
        <v>#VALUE!</v>
      </c>
      <c r="S1821" s="37" t="n">
        <f aca="false">+S1820+$C$21</f>
        <v>8835</v>
      </c>
      <c r="T1821" s="115" t="n">
        <f aca="false">((1+$C$29/100)*(1+($C$31*$C$15*ABS(1/(273.15+$S1821)-1/(273.15+$C$25)))/100)-1)*100</f>
        <v>22.6116141821222</v>
      </c>
      <c r="U1821" s="37" t="e">
        <f aca="false">(-$F$15/(273.15+$A1821)^2-2*$G$15/(273.15+$A1821)^3-3*$H$15/(273.15+$A1821)^4)*100</f>
        <v>#VALUE!</v>
      </c>
      <c r="V1821" s="115" t="e">
        <f aca="false">+J1821*(1-T1821/100)</f>
        <v>#VALUE!</v>
      </c>
      <c r="W1821" s="115" t="e">
        <f aca="false">+J1821*(1+T1821/100)</f>
        <v>#VALUE!</v>
      </c>
      <c r="X1821" s="115" t="e">
        <f aca="false">+P1821</f>
        <v>#VALUE!</v>
      </c>
    </row>
    <row r="1822" customFormat="false" ht="12" hidden="false" customHeight="false" outlineLevel="0" collapsed="false">
      <c r="A1822" s="141" t="str">
        <f aca="false">+IF(S1822&lt;200.01,S1822,"")</f>
        <v/>
      </c>
      <c r="B1822" s="142" t="str">
        <f aca="false">+IF(S1822&lt;200.01,M1822,"")</f>
        <v/>
      </c>
      <c r="C1822" s="137" t="str">
        <f aca="false">+IF(S1822&lt;200.01,J1822,"")</f>
        <v/>
      </c>
      <c r="D1822" s="135" t="str">
        <f aca="false">+IF($S1822&lt;200.01,IF($C$15=10,Z1822,T1822),"")</f>
        <v/>
      </c>
      <c r="E1822" s="136" t="str">
        <f aca="false">+IF(S1822&lt;200.01,U1822,"")</f>
        <v/>
      </c>
      <c r="F1822" s="135" t="str">
        <f aca="false">+IF($S1822&lt;200.01,+ABS(D1822/E1822),"")</f>
        <v/>
      </c>
      <c r="G1822" s="137" t="str">
        <f aca="false">+IF($S1822&lt;200.01,V1822,"")</f>
        <v/>
      </c>
      <c r="H1822" s="137" t="str">
        <f aca="false">+IF($S1822&lt;200.01,W1822,"")</f>
        <v/>
      </c>
      <c r="I1822" s="138" t="str">
        <f aca="false">+IF($S1822&lt;150.01,X1822,"")</f>
        <v/>
      </c>
      <c r="J1822" s="115" t="e">
        <f aca="false">+IF($A1822&lt;25.0001,K1822,L1822)</f>
        <v>#VALUE!</v>
      </c>
      <c r="K1822" s="139" t="e">
        <f aca="false">+$C$27/'-'!$C$174*EXP($E$15+$F$15/(273.15+$A1822)+$G$15/(273.15+$A1822)^2+$H$15/(273.15+$A1822)^3)</f>
        <v>#VALUE!</v>
      </c>
      <c r="L1822" s="139" t="e">
        <f aca="false">+$C$27/'-'!$C$174*EXP($E$16+$F$16/(273.15+$A1822)+$G$16/(273.15+$A1822)^2+$H$16/(273.15+$A1822)^3)</f>
        <v>#VALUE!</v>
      </c>
      <c r="M1822" s="115" t="e">
        <f aca="false">+IF($A1822&lt;25.0001,N1822,O1822)</f>
        <v>#VALUE!</v>
      </c>
      <c r="N1822" s="140" t="e">
        <f aca="false">EXP($E$15+$F$15/(273.15+$A1822)+$G$15/(273.15+$A1822)^2+$H$15/(273.15+$A1822)^3)</f>
        <v>#VALUE!</v>
      </c>
      <c r="O1822" s="140" t="e">
        <f aca="false">EXP($E$16+$F$16/(273.15+$A1822)+$G$16/(273.15+$A1822)^2+$H$16/(273.15+$A1822)^3)</f>
        <v>#VALUE!</v>
      </c>
      <c r="P1822" s="115" t="e">
        <f aca="false">+IF($A1822&lt;25.0001,Q1822,R1822)</f>
        <v>#VALUE!</v>
      </c>
      <c r="Q1822" s="115" t="e">
        <f aca="false">1/($E$18+$F$18*LN($C1822/($C$27/'-'!$C$174))+$G$18*LN($C1822/($C$27/'-'!$C$174))^2+$H$18*LN($C1822/($C$27/'-'!$C$174))^3)-273.15</f>
        <v>#VALUE!</v>
      </c>
      <c r="R1822" s="115" t="e">
        <f aca="false">1/($E$18+$F$19*LN($C1822/($C$27/'-'!$C$174))+$G$19*LN($C1822/($C$27/'-'!$C$174))^2+$H$19*LN($C1822/($C$27/'-'!$C$174))^3)-273.15</f>
        <v>#VALUE!</v>
      </c>
      <c r="S1822" s="37" t="n">
        <f aca="false">+S1821+$C$21</f>
        <v>8840</v>
      </c>
      <c r="T1822" s="115" t="n">
        <f aca="false">((1+$C$29/100)*(1+($C$31*$C$15*ABS(1/(273.15+$S1822)-1/(273.15+$C$25)))/100)-1)*100</f>
        <v>22.6119411910079</v>
      </c>
      <c r="U1822" s="37" t="e">
        <f aca="false">(-$F$15/(273.15+$A1822)^2-2*$G$15/(273.15+$A1822)^3-3*$H$15/(273.15+$A1822)^4)*100</f>
        <v>#VALUE!</v>
      </c>
      <c r="V1822" s="115" t="e">
        <f aca="false">+J1822*(1-T1822/100)</f>
        <v>#VALUE!</v>
      </c>
      <c r="W1822" s="115" t="e">
        <f aca="false">+J1822*(1+T1822/100)</f>
        <v>#VALUE!</v>
      </c>
      <c r="X1822" s="115" t="e">
        <f aca="false">+P1822</f>
        <v>#VALUE!</v>
      </c>
    </row>
    <row r="1823" customFormat="false" ht="12" hidden="false" customHeight="false" outlineLevel="0" collapsed="false">
      <c r="A1823" s="141" t="str">
        <f aca="false">+IF(S1823&lt;200.01,S1823,"")</f>
        <v/>
      </c>
      <c r="B1823" s="142" t="str">
        <f aca="false">+IF(S1823&lt;200.01,M1823,"")</f>
        <v/>
      </c>
      <c r="C1823" s="137" t="str">
        <f aca="false">+IF(S1823&lt;200.01,J1823,"")</f>
        <v/>
      </c>
      <c r="D1823" s="135" t="str">
        <f aca="false">+IF($S1823&lt;200.01,IF($C$15=10,Z1823,T1823),"")</f>
        <v/>
      </c>
      <c r="E1823" s="136" t="str">
        <f aca="false">+IF(S1823&lt;200.01,U1823,"")</f>
        <v/>
      </c>
      <c r="F1823" s="135" t="str">
        <f aca="false">+IF($S1823&lt;200.01,+ABS(D1823/E1823),"")</f>
        <v/>
      </c>
      <c r="G1823" s="137" t="str">
        <f aca="false">+IF($S1823&lt;200.01,V1823,"")</f>
        <v/>
      </c>
      <c r="H1823" s="137" t="str">
        <f aca="false">+IF($S1823&lt;200.01,W1823,"")</f>
        <v/>
      </c>
      <c r="I1823" s="138" t="str">
        <f aca="false">+IF($S1823&lt;150.01,X1823,"")</f>
        <v/>
      </c>
      <c r="J1823" s="115" t="e">
        <f aca="false">+IF($A1823&lt;25.0001,K1823,L1823)</f>
        <v>#VALUE!</v>
      </c>
      <c r="K1823" s="139" t="e">
        <f aca="false">+$C$27/'-'!$C$174*EXP($E$15+$F$15/(273.15+$A1823)+$G$15/(273.15+$A1823)^2+$H$15/(273.15+$A1823)^3)</f>
        <v>#VALUE!</v>
      </c>
      <c r="L1823" s="139" t="e">
        <f aca="false">+$C$27/'-'!$C$174*EXP($E$16+$F$16/(273.15+$A1823)+$G$16/(273.15+$A1823)^2+$H$16/(273.15+$A1823)^3)</f>
        <v>#VALUE!</v>
      </c>
      <c r="M1823" s="115" t="e">
        <f aca="false">+IF($A1823&lt;25.0001,N1823,O1823)</f>
        <v>#VALUE!</v>
      </c>
      <c r="N1823" s="140" t="e">
        <f aca="false">EXP($E$15+$F$15/(273.15+$A1823)+$G$15/(273.15+$A1823)^2+$H$15/(273.15+$A1823)^3)</f>
        <v>#VALUE!</v>
      </c>
      <c r="O1823" s="140" t="e">
        <f aca="false">EXP($E$16+$F$16/(273.15+$A1823)+$G$16/(273.15+$A1823)^2+$H$16/(273.15+$A1823)^3)</f>
        <v>#VALUE!</v>
      </c>
      <c r="P1823" s="115" t="e">
        <f aca="false">+IF($A1823&lt;25.0001,Q1823,R1823)</f>
        <v>#VALUE!</v>
      </c>
      <c r="Q1823" s="115" t="e">
        <f aca="false">1/($E$18+$F$18*LN($C1823/($C$27/'-'!$C$174))+$G$18*LN($C1823/($C$27/'-'!$C$174))^2+$H$18*LN($C1823/($C$27/'-'!$C$174))^3)-273.15</f>
        <v>#VALUE!</v>
      </c>
      <c r="R1823" s="115" t="e">
        <f aca="false">1/($E$18+$F$19*LN($C1823/($C$27/'-'!$C$174))+$G$19*LN($C1823/($C$27/'-'!$C$174))^2+$H$19*LN($C1823/($C$27/'-'!$C$174))^3)-273.15</f>
        <v>#VALUE!</v>
      </c>
      <c r="S1823" s="37" t="n">
        <f aca="false">+S1822+$C$21</f>
        <v>8845</v>
      </c>
      <c r="T1823" s="115" t="n">
        <f aca="false">((1+$C$29/100)*(1+($C$31*$C$15*ABS(1/(273.15+$S1823)-1/(273.15+$C$25)))/100)-1)*100</f>
        <v>22.6122678412584</v>
      </c>
      <c r="U1823" s="37" t="e">
        <f aca="false">(-$F$15/(273.15+$A1823)^2-2*$G$15/(273.15+$A1823)^3-3*$H$15/(273.15+$A1823)^4)*100</f>
        <v>#VALUE!</v>
      </c>
      <c r="V1823" s="115" t="e">
        <f aca="false">+J1823*(1-T1823/100)</f>
        <v>#VALUE!</v>
      </c>
      <c r="W1823" s="115" t="e">
        <f aca="false">+J1823*(1+T1823/100)</f>
        <v>#VALUE!</v>
      </c>
      <c r="X1823" s="115" t="e">
        <f aca="false">+P1823</f>
        <v>#VALUE!</v>
      </c>
    </row>
    <row r="1824" customFormat="false" ht="12" hidden="false" customHeight="false" outlineLevel="0" collapsed="false">
      <c r="A1824" s="141" t="str">
        <f aca="false">+IF(S1824&lt;200.01,S1824,"")</f>
        <v/>
      </c>
      <c r="B1824" s="142" t="str">
        <f aca="false">+IF(S1824&lt;200.01,M1824,"")</f>
        <v/>
      </c>
      <c r="C1824" s="137" t="str">
        <f aca="false">+IF(S1824&lt;200.01,J1824,"")</f>
        <v/>
      </c>
      <c r="D1824" s="135" t="str">
        <f aca="false">+IF($S1824&lt;200.01,IF($C$15=10,Z1824,T1824),"")</f>
        <v/>
      </c>
      <c r="E1824" s="136" t="str">
        <f aca="false">+IF(S1824&lt;200.01,U1824,"")</f>
        <v/>
      </c>
      <c r="F1824" s="135" t="str">
        <f aca="false">+IF($S1824&lt;200.01,+ABS(D1824/E1824),"")</f>
        <v/>
      </c>
      <c r="G1824" s="137" t="str">
        <f aca="false">+IF($S1824&lt;200.01,V1824,"")</f>
        <v/>
      </c>
      <c r="H1824" s="137" t="str">
        <f aca="false">+IF($S1824&lt;200.01,W1824,"")</f>
        <v/>
      </c>
      <c r="I1824" s="138" t="str">
        <f aca="false">+IF($S1824&lt;150.01,X1824,"")</f>
        <v/>
      </c>
      <c r="J1824" s="115" t="e">
        <f aca="false">+IF($A1824&lt;25.0001,K1824,L1824)</f>
        <v>#VALUE!</v>
      </c>
      <c r="K1824" s="139" t="e">
        <f aca="false">+$C$27/'-'!$C$174*EXP($E$15+$F$15/(273.15+$A1824)+$G$15/(273.15+$A1824)^2+$H$15/(273.15+$A1824)^3)</f>
        <v>#VALUE!</v>
      </c>
      <c r="L1824" s="139" t="e">
        <f aca="false">+$C$27/'-'!$C$174*EXP($E$16+$F$16/(273.15+$A1824)+$G$16/(273.15+$A1824)^2+$H$16/(273.15+$A1824)^3)</f>
        <v>#VALUE!</v>
      </c>
      <c r="M1824" s="115" t="e">
        <f aca="false">+IF($A1824&lt;25.0001,N1824,O1824)</f>
        <v>#VALUE!</v>
      </c>
      <c r="N1824" s="140" t="e">
        <f aca="false">EXP($E$15+$F$15/(273.15+$A1824)+$G$15/(273.15+$A1824)^2+$H$15/(273.15+$A1824)^3)</f>
        <v>#VALUE!</v>
      </c>
      <c r="O1824" s="140" t="e">
        <f aca="false">EXP($E$16+$F$16/(273.15+$A1824)+$G$16/(273.15+$A1824)^2+$H$16/(273.15+$A1824)^3)</f>
        <v>#VALUE!</v>
      </c>
      <c r="P1824" s="115" t="e">
        <f aca="false">+IF($A1824&lt;25.0001,Q1824,R1824)</f>
        <v>#VALUE!</v>
      </c>
      <c r="Q1824" s="115" t="e">
        <f aca="false">1/($E$18+$F$18*LN($C1824/($C$27/'-'!$C$174))+$G$18*LN($C1824/($C$27/'-'!$C$174))^2+$H$18*LN($C1824/($C$27/'-'!$C$174))^3)-273.15</f>
        <v>#VALUE!</v>
      </c>
      <c r="R1824" s="115" t="e">
        <f aca="false">1/($E$18+$F$19*LN($C1824/($C$27/'-'!$C$174))+$G$19*LN($C1824/($C$27/'-'!$C$174))^2+$H$19*LN($C1824/($C$27/'-'!$C$174))^3)-273.15</f>
        <v>#VALUE!</v>
      </c>
      <c r="S1824" s="37" t="n">
        <f aca="false">+S1823+$C$21</f>
        <v>8850</v>
      </c>
      <c r="T1824" s="115" t="n">
        <f aca="false">((1+$C$29/100)*(1+($C$31*$C$15*ABS(1/(273.15+$S1824)-1/(273.15+$C$25)))/100)-1)*100</f>
        <v>22.6125941334635</v>
      </c>
      <c r="U1824" s="37" t="e">
        <f aca="false">(-$F$15/(273.15+$A1824)^2-2*$G$15/(273.15+$A1824)^3-3*$H$15/(273.15+$A1824)^4)*100</f>
        <v>#VALUE!</v>
      </c>
      <c r="V1824" s="115" t="e">
        <f aca="false">+J1824*(1-T1824/100)</f>
        <v>#VALUE!</v>
      </c>
      <c r="W1824" s="115" t="e">
        <f aca="false">+J1824*(1+T1824/100)</f>
        <v>#VALUE!</v>
      </c>
      <c r="X1824" s="115" t="e">
        <f aca="false">+P1824</f>
        <v>#VALUE!</v>
      </c>
    </row>
    <row r="1825" customFormat="false" ht="12" hidden="false" customHeight="false" outlineLevel="0" collapsed="false">
      <c r="A1825" s="141" t="str">
        <f aca="false">+IF(S1825&lt;200.01,S1825,"")</f>
        <v/>
      </c>
      <c r="B1825" s="142" t="str">
        <f aca="false">+IF(S1825&lt;200.01,M1825,"")</f>
        <v/>
      </c>
      <c r="C1825" s="137" t="str">
        <f aca="false">+IF(S1825&lt;200.01,J1825,"")</f>
        <v/>
      </c>
      <c r="D1825" s="135" t="str">
        <f aca="false">+IF($S1825&lt;200.01,IF($C$15=10,Z1825,T1825),"")</f>
        <v/>
      </c>
      <c r="E1825" s="136" t="str">
        <f aca="false">+IF(S1825&lt;200.01,U1825,"")</f>
        <v/>
      </c>
      <c r="F1825" s="135" t="str">
        <f aca="false">+IF($S1825&lt;200.01,+ABS(D1825/E1825),"")</f>
        <v/>
      </c>
      <c r="G1825" s="137" t="str">
        <f aca="false">+IF($S1825&lt;200.01,V1825,"")</f>
        <v/>
      </c>
      <c r="H1825" s="137" t="str">
        <f aca="false">+IF($S1825&lt;200.01,W1825,"")</f>
        <v/>
      </c>
      <c r="I1825" s="138" t="str">
        <f aca="false">+IF($S1825&lt;150.01,X1825,"")</f>
        <v/>
      </c>
      <c r="J1825" s="115" t="e">
        <f aca="false">+IF($A1825&lt;25.0001,K1825,L1825)</f>
        <v>#VALUE!</v>
      </c>
      <c r="K1825" s="139" t="e">
        <f aca="false">+$C$27/'-'!$C$174*EXP($E$15+$F$15/(273.15+$A1825)+$G$15/(273.15+$A1825)^2+$H$15/(273.15+$A1825)^3)</f>
        <v>#VALUE!</v>
      </c>
      <c r="L1825" s="139" t="e">
        <f aca="false">+$C$27/'-'!$C$174*EXP($E$16+$F$16/(273.15+$A1825)+$G$16/(273.15+$A1825)^2+$H$16/(273.15+$A1825)^3)</f>
        <v>#VALUE!</v>
      </c>
      <c r="M1825" s="115" t="e">
        <f aca="false">+IF($A1825&lt;25.0001,N1825,O1825)</f>
        <v>#VALUE!</v>
      </c>
      <c r="N1825" s="140" t="e">
        <f aca="false">EXP($E$15+$F$15/(273.15+$A1825)+$G$15/(273.15+$A1825)^2+$H$15/(273.15+$A1825)^3)</f>
        <v>#VALUE!</v>
      </c>
      <c r="O1825" s="140" t="e">
        <f aca="false">EXP($E$16+$F$16/(273.15+$A1825)+$G$16/(273.15+$A1825)^2+$H$16/(273.15+$A1825)^3)</f>
        <v>#VALUE!</v>
      </c>
      <c r="P1825" s="115" t="e">
        <f aca="false">+IF($A1825&lt;25.0001,Q1825,R1825)</f>
        <v>#VALUE!</v>
      </c>
      <c r="Q1825" s="115" t="e">
        <f aca="false">1/($E$18+$F$18*LN($C1825/($C$27/'-'!$C$174))+$G$18*LN($C1825/($C$27/'-'!$C$174))^2+$H$18*LN($C1825/($C$27/'-'!$C$174))^3)-273.15</f>
        <v>#VALUE!</v>
      </c>
      <c r="R1825" s="115" t="e">
        <f aca="false">1/($E$18+$F$19*LN($C1825/($C$27/'-'!$C$174))+$G$19*LN($C1825/($C$27/'-'!$C$174))^2+$H$19*LN($C1825/($C$27/'-'!$C$174))^3)-273.15</f>
        <v>#VALUE!</v>
      </c>
      <c r="S1825" s="37" t="n">
        <f aca="false">+S1824+$C$21</f>
        <v>8855</v>
      </c>
      <c r="T1825" s="115" t="n">
        <f aca="false">((1+$C$29/100)*(1+($C$31*$C$15*ABS(1/(273.15+$S1825)-1/(273.15+$C$25)))/100)-1)*100</f>
        <v>22.6129200682114</v>
      </c>
      <c r="U1825" s="37" t="e">
        <f aca="false">(-$F$15/(273.15+$A1825)^2-2*$G$15/(273.15+$A1825)^3-3*$H$15/(273.15+$A1825)^4)*100</f>
        <v>#VALUE!</v>
      </c>
      <c r="V1825" s="115" t="e">
        <f aca="false">+J1825*(1-T1825/100)</f>
        <v>#VALUE!</v>
      </c>
      <c r="W1825" s="115" t="e">
        <f aca="false">+J1825*(1+T1825/100)</f>
        <v>#VALUE!</v>
      </c>
      <c r="X1825" s="115" t="e">
        <f aca="false">+P1825</f>
        <v>#VALUE!</v>
      </c>
    </row>
    <row r="1826" customFormat="false" ht="12" hidden="false" customHeight="false" outlineLevel="0" collapsed="false">
      <c r="A1826" s="141" t="str">
        <f aca="false">+IF(S1826&lt;200.01,S1826,"")</f>
        <v/>
      </c>
      <c r="B1826" s="142" t="str">
        <f aca="false">+IF(S1826&lt;200.01,M1826,"")</f>
        <v/>
      </c>
      <c r="C1826" s="137" t="str">
        <f aca="false">+IF(S1826&lt;200.01,J1826,"")</f>
        <v/>
      </c>
      <c r="D1826" s="135" t="str">
        <f aca="false">+IF($S1826&lt;200.01,IF($C$15=10,Z1826,T1826),"")</f>
        <v/>
      </c>
      <c r="E1826" s="136" t="str">
        <f aca="false">+IF(S1826&lt;200.01,U1826,"")</f>
        <v/>
      </c>
      <c r="F1826" s="135" t="str">
        <f aca="false">+IF($S1826&lt;200.01,+ABS(D1826/E1826),"")</f>
        <v/>
      </c>
      <c r="G1826" s="137" t="str">
        <f aca="false">+IF($S1826&lt;200.01,V1826,"")</f>
        <v/>
      </c>
      <c r="H1826" s="137" t="str">
        <f aca="false">+IF($S1826&lt;200.01,W1826,"")</f>
        <v/>
      </c>
      <c r="I1826" s="138" t="str">
        <f aca="false">+IF($S1826&lt;150.01,X1826,"")</f>
        <v/>
      </c>
      <c r="J1826" s="115" t="e">
        <f aca="false">+IF($A1826&lt;25.0001,K1826,L1826)</f>
        <v>#VALUE!</v>
      </c>
      <c r="K1826" s="139" t="e">
        <f aca="false">+$C$27/'-'!$C$174*EXP($E$15+$F$15/(273.15+$A1826)+$G$15/(273.15+$A1826)^2+$H$15/(273.15+$A1826)^3)</f>
        <v>#VALUE!</v>
      </c>
      <c r="L1826" s="139" t="e">
        <f aca="false">+$C$27/'-'!$C$174*EXP($E$16+$F$16/(273.15+$A1826)+$G$16/(273.15+$A1826)^2+$H$16/(273.15+$A1826)^3)</f>
        <v>#VALUE!</v>
      </c>
      <c r="M1826" s="115" t="e">
        <f aca="false">+IF($A1826&lt;25.0001,N1826,O1826)</f>
        <v>#VALUE!</v>
      </c>
      <c r="N1826" s="140" t="e">
        <f aca="false">EXP($E$15+$F$15/(273.15+$A1826)+$G$15/(273.15+$A1826)^2+$H$15/(273.15+$A1826)^3)</f>
        <v>#VALUE!</v>
      </c>
      <c r="O1826" s="140" t="e">
        <f aca="false">EXP($E$16+$F$16/(273.15+$A1826)+$G$16/(273.15+$A1826)^2+$H$16/(273.15+$A1826)^3)</f>
        <v>#VALUE!</v>
      </c>
      <c r="P1826" s="115" t="e">
        <f aca="false">+IF($A1826&lt;25.0001,Q1826,R1826)</f>
        <v>#VALUE!</v>
      </c>
      <c r="Q1826" s="115" t="e">
        <f aca="false">1/($E$18+$F$18*LN($C1826/($C$27/'-'!$C$174))+$G$18*LN($C1826/($C$27/'-'!$C$174))^2+$H$18*LN($C1826/($C$27/'-'!$C$174))^3)-273.15</f>
        <v>#VALUE!</v>
      </c>
      <c r="R1826" s="115" t="e">
        <f aca="false">1/($E$18+$F$19*LN($C1826/($C$27/'-'!$C$174))+$G$19*LN($C1826/($C$27/'-'!$C$174))^2+$H$19*LN($C1826/($C$27/'-'!$C$174))^3)-273.15</f>
        <v>#VALUE!</v>
      </c>
      <c r="S1826" s="37" t="n">
        <f aca="false">+S1825+$C$21</f>
        <v>8860</v>
      </c>
      <c r="T1826" s="115" t="n">
        <f aca="false">((1+$C$29/100)*(1+($C$31*$C$15*ABS(1/(273.15+$S1826)-1/(273.15+$C$25)))/100)-1)*100</f>
        <v>22.6132456460894</v>
      </c>
      <c r="U1826" s="37" t="e">
        <f aca="false">(-$F$15/(273.15+$A1826)^2-2*$G$15/(273.15+$A1826)^3-3*$H$15/(273.15+$A1826)^4)*100</f>
        <v>#VALUE!</v>
      </c>
      <c r="V1826" s="115" t="e">
        <f aca="false">+J1826*(1-T1826/100)</f>
        <v>#VALUE!</v>
      </c>
      <c r="W1826" s="115" t="e">
        <f aca="false">+J1826*(1+T1826/100)</f>
        <v>#VALUE!</v>
      </c>
      <c r="X1826" s="115" t="e">
        <f aca="false">+P1826</f>
        <v>#VALUE!</v>
      </c>
    </row>
    <row r="1827" customFormat="false" ht="12" hidden="false" customHeight="false" outlineLevel="0" collapsed="false">
      <c r="A1827" s="141" t="str">
        <f aca="false">+IF(S1827&lt;200.01,S1827,"")</f>
        <v/>
      </c>
      <c r="B1827" s="142" t="str">
        <f aca="false">+IF(S1827&lt;200.01,M1827,"")</f>
        <v/>
      </c>
      <c r="C1827" s="137" t="str">
        <f aca="false">+IF(S1827&lt;200.01,J1827,"")</f>
        <v/>
      </c>
      <c r="D1827" s="135" t="str">
        <f aca="false">+IF($S1827&lt;200.01,IF($C$15=10,Z1827,T1827),"")</f>
        <v/>
      </c>
      <c r="E1827" s="136" t="str">
        <f aca="false">+IF(S1827&lt;200.01,U1827,"")</f>
        <v/>
      </c>
      <c r="F1827" s="135" t="str">
        <f aca="false">+IF($S1827&lt;200.01,+ABS(D1827/E1827),"")</f>
        <v/>
      </c>
      <c r="G1827" s="137" t="str">
        <f aca="false">+IF($S1827&lt;200.01,V1827,"")</f>
        <v/>
      </c>
      <c r="H1827" s="137" t="str">
        <f aca="false">+IF($S1827&lt;200.01,W1827,"")</f>
        <v/>
      </c>
      <c r="I1827" s="138" t="str">
        <f aca="false">+IF($S1827&lt;150.01,X1827,"")</f>
        <v/>
      </c>
      <c r="J1827" s="115" t="e">
        <f aca="false">+IF($A1827&lt;25.0001,K1827,L1827)</f>
        <v>#VALUE!</v>
      </c>
      <c r="K1827" s="139" t="e">
        <f aca="false">+$C$27/'-'!$C$174*EXP($E$15+$F$15/(273.15+$A1827)+$G$15/(273.15+$A1827)^2+$H$15/(273.15+$A1827)^3)</f>
        <v>#VALUE!</v>
      </c>
      <c r="L1827" s="139" t="e">
        <f aca="false">+$C$27/'-'!$C$174*EXP($E$16+$F$16/(273.15+$A1827)+$G$16/(273.15+$A1827)^2+$H$16/(273.15+$A1827)^3)</f>
        <v>#VALUE!</v>
      </c>
      <c r="M1827" s="115" t="e">
        <f aca="false">+IF($A1827&lt;25.0001,N1827,O1827)</f>
        <v>#VALUE!</v>
      </c>
      <c r="N1827" s="140" t="e">
        <f aca="false">EXP($E$15+$F$15/(273.15+$A1827)+$G$15/(273.15+$A1827)^2+$H$15/(273.15+$A1827)^3)</f>
        <v>#VALUE!</v>
      </c>
      <c r="O1827" s="140" t="e">
        <f aca="false">EXP($E$16+$F$16/(273.15+$A1827)+$G$16/(273.15+$A1827)^2+$H$16/(273.15+$A1827)^3)</f>
        <v>#VALUE!</v>
      </c>
      <c r="P1827" s="115" t="e">
        <f aca="false">+IF($A1827&lt;25.0001,Q1827,R1827)</f>
        <v>#VALUE!</v>
      </c>
      <c r="Q1827" s="115" t="e">
        <f aca="false">1/($E$18+$F$18*LN($C1827/($C$27/'-'!$C$174))+$G$18*LN($C1827/($C$27/'-'!$C$174))^2+$H$18*LN($C1827/($C$27/'-'!$C$174))^3)-273.15</f>
        <v>#VALUE!</v>
      </c>
      <c r="R1827" s="115" t="e">
        <f aca="false">1/($E$18+$F$19*LN($C1827/($C$27/'-'!$C$174))+$G$19*LN($C1827/($C$27/'-'!$C$174))^2+$H$19*LN($C1827/($C$27/'-'!$C$174))^3)-273.15</f>
        <v>#VALUE!</v>
      </c>
      <c r="S1827" s="37" t="n">
        <f aca="false">+S1826+$C$21</f>
        <v>8865</v>
      </c>
      <c r="T1827" s="115" t="n">
        <f aca="false">((1+$C$29/100)*(1+($C$31*$C$15*ABS(1/(273.15+$S1827)-1/(273.15+$C$25)))/100)-1)*100</f>
        <v>22.6135708676831</v>
      </c>
      <c r="U1827" s="37" t="e">
        <f aca="false">(-$F$15/(273.15+$A1827)^2-2*$G$15/(273.15+$A1827)^3-3*$H$15/(273.15+$A1827)^4)*100</f>
        <v>#VALUE!</v>
      </c>
      <c r="V1827" s="115" t="e">
        <f aca="false">+J1827*(1-T1827/100)</f>
        <v>#VALUE!</v>
      </c>
      <c r="W1827" s="115" t="e">
        <f aca="false">+J1827*(1+T1827/100)</f>
        <v>#VALUE!</v>
      </c>
      <c r="X1827" s="115" t="e">
        <f aca="false">+P1827</f>
        <v>#VALUE!</v>
      </c>
    </row>
    <row r="1828" customFormat="false" ht="12" hidden="false" customHeight="false" outlineLevel="0" collapsed="false">
      <c r="A1828" s="141" t="str">
        <f aca="false">+IF(S1828&lt;200.01,S1828,"")</f>
        <v/>
      </c>
      <c r="B1828" s="142" t="str">
        <f aca="false">+IF(S1828&lt;200.01,M1828,"")</f>
        <v/>
      </c>
      <c r="C1828" s="137" t="str">
        <f aca="false">+IF(S1828&lt;200.01,J1828,"")</f>
        <v/>
      </c>
      <c r="D1828" s="135" t="str">
        <f aca="false">+IF($S1828&lt;200.01,IF($C$15=10,Z1828,T1828),"")</f>
        <v/>
      </c>
      <c r="E1828" s="136" t="str">
        <f aca="false">+IF(S1828&lt;200.01,U1828,"")</f>
        <v/>
      </c>
      <c r="F1828" s="135" t="str">
        <f aca="false">+IF($S1828&lt;200.01,+ABS(D1828/E1828),"")</f>
        <v/>
      </c>
      <c r="G1828" s="137" t="str">
        <f aca="false">+IF($S1828&lt;200.01,V1828,"")</f>
        <v/>
      </c>
      <c r="H1828" s="137" t="str">
        <f aca="false">+IF($S1828&lt;200.01,W1828,"")</f>
        <v/>
      </c>
      <c r="I1828" s="138" t="str">
        <f aca="false">+IF($S1828&lt;150.01,X1828,"")</f>
        <v/>
      </c>
      <c r="J1828" s="115" t="e">
        <f aca="false">+IF($A1828&lt;25.0001,K1828,L1828)</f>
        <v>#VALUE!</v>
      </c>
      <c r="K1828" s="139" t="e">
        <f aca="false">+$C$27/'-'!$C$174*EXP($E$15+$F$15/(273.15+$A1828)+$G$15/(273.15+$A1828)^2+$H$15/(273.15+$A1828)^3)</f>
        <v>#VALUE!</v>
      </c>
      <c r="L1828" s="139" t="e">
        <f aca="false">+$C$27/'-'!$C$174*EXP($E$16+$F$16/(273.15+$A1828)+$G$16/(273.15+$A1828)^2+$H$16/(273.15+$A1828)^3)</f>
        <v>#VALUE!</v>
      </c>
      <c r="M1828" s="115" t="e">
        <f aca="false">+IF($A1828&lt;25.0001,N1828,O1828)</f>
        <v>#VALUE!</v>
      </c>
      <c r="N1828" s="140" t="e">
        <f aca="false">EXP($E$15+$F$15/(273.15+$A1828)+$G$15/(273.15+$A1828)^2+$H$15/(273.15+$A1828)^3)</f>
        <v>#VALUE!</v>
      </c>
      <c r="O1828" s="140" t="e">
        <f aca="false">EXP($E$16+$F$16/(273.15+$A1828)+$G$16/(273.15+$A1828)^2+$H$16/(273.15+$A1828)^3)</f>
        <v>#VALUE!</v>
      </c>
      <c r="P1828" s="115" t="e">
        <f aca="false">+IF($A1828&lt;25.0001,Q1828,R1828)</f>
        <v>#VALUE!</v>
      </c>
      <c r="Q1828" s="115" t="e">
        <f aca="false">1/($E$18+$F$18*LN($C1828/($C$27/'-'!$C$174))+$G$18*LN($C1828/($C$27/'-'!$C$174))^2+$H$18*LN($C1828/($C$27/'-'!$C$174))^3)-273.15</f>
        <v>#VALUE!</v>
      </c>
      <c r="R1828" s="115" t="e">
        <f aca="false">1/($E$18+$F$19*LN($C1828/($C$27/'-'!$C$174))+$G$19*LN($C1828/($C$27/'-'!$C$174))^2+$H$19*LN($C1828/($C$27/'-'!$C$174))^3)-273.15</f>
        <v>#VALUE!</v>
      </c>
      <c r="S1828" s="37" t="n">
        <f aca="false">+S1827+$C$21</f>
        <v>8870</v>
      </c>
      <c r="T1828" s="115" t="n">
        <f aca="false">((1+$C$29/100)*(1+($C$31*$C$15*ABS(1/(273.15+$S1828)-1/(273.15+$C$25)))/100)-1)*100</f>
        <v>22.613895733577</v>
      </c>
      <c r="U1828" s="37" t="e">
        <f aca="false">(-$F$15/(273.15+$A1828)^2-2*$G$15/(273.15+$A1828)^3-3*$H$15/(273.15+$A1828)^4)*100</f>
        <v>#VALUE!</v>
      </c>
      <c r="V1828" s="115" t="e">
        <f aca="false">+J1828*(1-T1828/100)</f>
        <v>#VALUE!</v>
      </c>
      <c r="W1828" s="115" t="e">
        <f aca="false">+J1828*(1+T1828/100)</f>
        <v>#VALUE!</v>
      </c>
      <c r="X1828" s="115" t="e">
        <f aca="false">+P1828</f>
        <v>#VALUE!</v>
      </c>
    </row>
    <row r="1829" customFormat="false" ht="12" hidden="false" customHeight="false" outlineLevel="0" collapsed="false">
      <c r="A1829" s="141" t="str">
        <f aca="false">+IF(S1829&lt;200.01,S1829,"")</f>
        <v/>
      </c>
      <c r="B1829" s="142" t="str">
        <f aca="false">+IF(S1829&lt;200.01,M1829,"")</f>
        <v/>
      </c>
      <c r="C1829" s="137" t="str">
        <f aca="false">+IF(S1829&lt;200.01,J1829,"")</f>
        <v/>
      </c>
      <c r="D1829" s="135" t="str">
        <f aca="false">+IF($S1829&lt;200.01,IF($C$15=10,Z1829,T1829),"")</f>
        <v/>
      </c>
      <c r="E1829" s="136" t="str">
        <f aca="false">+IF(S1829&lt;200.01,U1829,"")</f>
        <v/>
      </c>
      <c r="F1829" s="135" t="str">
        <f aca="false">+IF($S1829&lt;200.01,+ABS(D1829/E1829),"")</f>
        <v/>
      </c>
      <c r="G1829" s="137" t="str">
        <f aca="false">+IF($S1829&lt;200.01,V1829,"")</f>
        <v/>
      </c>
      <c r="H1829" s="137" t="str">
        <f aca="false">+IF($S1829&lt;200.01,W1829,"")</f>
        <v/>
      </c>
      <c r="I1829" s="138" t="str">
        <f aca="false">+IF($S1829&lt;150.01,X1829,"")</f>
        <v/>
      </c>
      <c r="J1829" s="115" t="e">
        <f aca="false">+IF($A1829&lt;25.0001,K1829,L1829)</f>
        <v>#VALUE!</v>
      </c>
      <c r="K1829" s="139" t="e">
        <f aca="false">+$C$27/'-'!$C$174*EXP($E$15+$F$15/(273.15+$A1829)+$G$15/(273.15+$A1829)^2+$H$15/(273.15+$A1829)^3)</f>
        <v>#VALUE!</v>
      </c>
      <c r="L1829" s="139" t="e">
        <f aca="false">+$C$27/'-'!$C$174*EXP($E$16+$F$16/(273.15+$A1829)+$G$16/(273.15+$A1829)^2+$H$16/(273.15+$A1829)^3)</f>
        <v>#VALUE!</v>
      </c>
      <c r="M1829" s="115" t="e">
        <f aca="false">+IF($A1829&lt;25.0001,N1829,O1829)</f>
        <v>#VALUE!</v>
      </c>
      <c r="N1829" s="140" t="e">
        <f aca="false">EXP($E$15+$F$15/(273.15+$A1829)+$G$15/(273.15+$A1829)^2+$H$15/(273.15+$A1829)^3)</f>
        <v>#VALUE!</v>
      </c>
      <c r="O1829" s="140" t="e">
        <f aca="false">EXP($E$16+$F$16/(273.15+$A1829)+$G$16/(273.15+$A1829)^2+$H$16/(273.15+$A1829)^3)</f>
        <v>#VALUE!</v>
      </c>
      <c r="P1829" s="115" t="e">
        <f aca="false">+IF($A1829&lt;25.0001,Q1829,R1829)</f>
        <v>#VALUE!</v>
      </c>
      <c r="Q1829" s="115" t="e">
        <f aca="false">1/($E$18+$F$18*LN($C1829/($C$27/'-'!$C$174))+$G$18*LN($C1829/($C$27/'-'!$C$174))^2+$H$18*LN($C1829/($C$27/'-'!$C$174))^3)-273.15</f>
        <v>#VALUE!</v>
      </c>
      <c r="R1829" s="115" t="e">
        <f aca="false">1/($E$18+$F$19*LN($C1829/($C$27/'-'!$C$174))+$G$19*LN($C1829/($C$27/'-'!$C$174))^2+$H$19*LN($C1829/($C$27/'-'!$C$174))^3)-273.15</f>
        <v>#VALUE!</v>
      </c>
      <c r="S1829" s="37" t="n">
        <f aca="false">+S1828+$C$21</f>
        <v>8875</v>
      </c>
      <c r="T1829" s="115" t="n">
        <f aca="false">((1+$C$29/100)*(1+($C$31*$C$15*ABS(1/(273.15+$S1829)-1/(273.15+$C$25)))/100)-1)*100</f>
        <v>22.6142202443545</v>
      </c>
      <c r="U1829" s="37" t="e">
        <f aca="false">(-$F$15/(273.15+$A1829)^2-2*$G$15/(273.15+$A1829)^3-3*$H$15/(273.15+$A1829)^4)*100</f>
        <v>#VALUE!</v>
      </c>
      <c r="V1829" s="115" t="e">
        <f aca="false">+J1829*(1-T1829/100)</f>
        <v>#VALUE!</v>
      </c>
      <c r="W1829" s="115" t="e">
        <f aca="false">+J1829*(1+T1829/100)</f>
        <v>#VALUE!</v>
      </c>
      <c r="X1829" s="115" t="e">
        <f aca="false">+P1829</f>
        <v>#VALUE!</v>
      </c>
    </row>
    <row r="1830" customFormat="false" ht="12" hidden="false" customHeight="false" outlineLevel="0" collapsed="false">
      <c r="A1830" s="141" t="str">
        <f aca="false">+IF(S1830&lt;200.01,S1830,"")</f>
        <v/>
      </c>
      <c r="B1830" s="142" t="str">
        <f aca="false">+IF(S1830&lt;200.01,M1830,"")</f>
        <v/>
      </c>
      <c r="C1830" s="137" t="str">
        <f aca="false">+IF(S1830&lt;200.01,J1830,"")</f>
        <v/>
      </c>
      <c r="D1830" s="135" t="str">
        <f aca="false">+IF($S1830&lt;200.01,IF($C$15=10,Z1830,T1830),"")</f>
        <v/>
      </c>
      <c r="E1830" s="136" t="str">
        <f aca="false">+IF(S1830&lt;200.01,U1830,"")</f>
        <v/>
      </c>
      <c r="F1830" s="135" t="str">
        <f aca="false">+IF($S1830&lt;200.01,+ABS(D1830/E1830),"")</f>
        <v/>
      </c>
      <c r="G1830" s="137" t="str">
        <f aca="false">+IF($S1830&lt;200.01,V1830,"")</f>
        <v/>
      </c>
      <c r="H1830" s="137" t="str">
        <f aca="false">+IF($S1830&lt;200.01,W1830,"")</f>
        <v/>
      </c>
      <c r="I1830" s="138" t="str">
        <f aca="false">+IF($S1830&lt;150.01,X1830,"")</f>
        <v/>
      </c>
      <c r="J1830" s="115" t="e">
        <f aca="false">+IF($A1830&lt;25.0001,K1830,L1830)</f>
        <v>#VALUE!</v>
      </c>
      <c r="K1830" s="139" t="e">
        <f aca="false">+$C$27/'-'!$C$174*EXP($E$15+$F$15/(273.15+$A1830)+$G$15/(273.15+$A1830)^2+$H$15/(273.15+$A1830)^3)</f>
        <v>#VALUE!</v>
      </c>
      <c r="L1830" s="139" t="e">
        <f aca="false">+$C$27/'-'!$C$174*EXP($E$16+$F$16/(273.15+$A1830)+$G$16/(273.15+$A1830)^2+$H$16/(273.15+$A1830)^3)</f>
        <v>#VALUE!</v>
      </c>
      <c r="M1830" s="115" t="e">
        <f aca="false">+IF($A1830&lt;25.0001,N1830,O1830)</f>
        <v>#VALUE!</v>
      </c>
      <c r="N1830" s="140" t="e">
        <f aca="false">EXP($E$15+$F$15/(273.15+$A1830)+$G$15/(273.15+$A1830)^2+$H$15/(273.15+$A1830)^3)</f>
        <v>#VALUE!</v>
      </c>
      <c r="O1830" s="140" t="e">
        <f aca="false">EXP($E$16+$F$16/(273.15+$A1830)+$G$16/(273.15+$A1830)^2+$H$16/(273.15+$A1830)^3)</f>
        <v>#VALUE!</v>
      </c>
      <c r="P1830" s="115" t="e">
        <f aca="false">+IF($A1830&lt;25.0001,Q1830,R1830)</f>
        <v>#VALUE!</v>
      </c>
      <c r="Q1830" s="115" t="e">
        <f aca="false">1/($E$18+$F$18*LN($C1830/($C$27/'-'!$C$174))+$G$18*LN($C1830/($C$27/'-'!$C$174))^2+$H$18*LN($C1830/($C$27/'-'!$C$174))^3)-273.15</f>
        <v>#VALUE!</v>
      </c>
      <c r="R1830" s="115" t="e">
        <f aca="false">1/($E$18+$F$19*LN($C1830/($C$27/'-'!$C$174))+$G$19*LN($C1830/($C$27/'-'!$C$174))^2+$H$19*LN($C1830/($C$27/'-'!$C$174))^3)-273.15</f>
        <v>#VALUE!</v>
      </c>
      <c r="S1830" s="37" t="n">
        <f aca="false">+S1829+$C$21</f>
        <v>8880</v>
      </c>
      <c r="T1830" s="115" t="n">
        <f aca="false">((1+$C$29/100)*(1+($C$31*$C$15*ABS(1/(273.15+$S1830)-1/(273.15+$C$25)))/100)-1)*100</f>
        <v>22.6145444005975</v>
      </c>
      <c r="U1830" s="37" t="e">
        <f aca="false">(-$F$15/(273.15+$A1830)^2-2*$G$15/(273.15+$A1830)^3-3*$H$15/(273.15+$A1830)^4)*100</f>
        <v>#VALUE!</v>
      </c>
      <c r="V1830" s="115" t="e">
        <f aca="false">+J1830*(1-T1830/100)</f>
        <v>#VALUE!</v>
      </c>
      <c r="W1830" s="115" t="e">
        <f aca="false">+J1830*(1+T1830/100)</f>
        <v>#VALUE!</v>
      </c>
      <c r="X1830" s="115" t="e">
        <f aca="false">+P1830</f>
        <v>#VALUE!</v>
      </c>
    </row>
    <row r="1831" customFormat="false" ht="12" hidden="false" customHeight="false" outlineLevel="0" collapsed="false">
      <c r="A1831" s="141" t="str">
        <f aca="false">+IF(S1831&lt;200.01,S1831,"")</f>
        <v/>
      </c>
      <c r="B1831" s="142" t="str">
        <f aca="false">+IF(S1831&lt;200.01,M1831,"")</f>
        <v/>
      </c>
      <c r="C1831" s="137" t="str">
        <f aca="false">+IF(S1831&lt;200.01,J1831,"")</f>
        <v/>
      </c>
      <c r="D1831" s="135" t="str">
        <f aca="false">+IF($S1831&lt;200.01,IF($C$15=10,Z1831,T1831),"")</f>
        <v/>
      </c>
      <c r="E1831" s="136" t="str">
        <f aca="false">+IF(S1831&lt;200.01,U1831,"")</f>
        <v/>
      </c>
      <c r="F1831" s="135" t="str">
        <f aca="false">+IF($S1831&lt;200.01,+ABS(D1831/E1831),"")</f>
        <v/>
      </c>
      <c r="G1831" s="137" t="str">
        <f aca="false">+IF($S1831&lt;200.01,V1831,"")</f>
        <v/>
      </c>
      <c r="H1831" s="137" t="str">
        <f aca="false">+IF($S1831&lt;200.01,W1831,"")</f>
        <v/>
      </c>
      <c r="I1831" s="138" t="str">
        <f aca="false">+IF($S1831&lt;150.01,X1831,"")</f>
        <v/>
      </c>
      <c r="J1831" s="115" t="e">
        <f aca="false">+IF($A1831&lt;25.0001,K1831,L1831)</f>
        <v>#VALUE!</v>
      </c>
      <c r="K1831" s="139" t="e">
        <f aca="false">+$C$27/'-'!$C$174*EXP($E$15+$F$15/(273.15+$A1831)+$G$15/(273.15+$A1831)^2+$H$15/(273.15+$A1831)^3)</f>
        <v>#VALUE!</v>
      </c>
      <c r="L1831" s="139" t="e">
        <f aca="false">+$C$27/'-'!$C$174*EXP($E$16+$F$16/(273.15+$A1831)+$G$16/(273.15+$A1831)^2+$H$16/(273.15+$A1831)^3)</f>
        <v>#VALUE!</v>
      </c>
      <c r="M1831" s="115" t="e">
        <f aca="false">+IF($A1831&lt;25.0001,N1831,O1831)</f>
        <v>#VALUE!</v>
      </c>
      <c r="N1831" s="140" t="e">
        <f aca="false">EXP($E$15+$F$15/(273.15+$A1831)+$G$15/(273.15+$A1831)^2+$H$15/(273.15+$A1831)^3)</f>
        <v>#VALUE!</v>
      </c>
      <c r="O1831" s="140" t="e">
        <f aca="false">EXP($E$16+$F$16/(273.15+$A1831)+$G$16/(273.15+$A1831)^2+$H$16/(273.15+$A1831)^3)</f>
        <v>#VALUE!</v>
      </c>
      <c r="P1831" s="115" t="e">
        <f aca="false">+IF($A1831&lt;25.0001,Q1831,R1831)</f>
        <v>#VALUE!</v>
      </c>
      <c r="Q1831" s="115" t="e">
        <f aca="false">1/($E$18+$F$18*LN($C1831/($C$27/'-'!$C$174))+$G$18*LN($C1831/($C$27/'-'!$C$174))^2+$H$18*LN($C1831/($C$27/'-'!$C$174))^3)-273.15</f>
        <v>#VALUE!</v>
      </c>
      <c r="R1831" s="115" t="e">
        <f aca="false">1/($E$18+$F$19*LN($C1831/($C$27/'-'!$C$174))+$G$19*LN($C1831/($C$27/'-'!$C$174))^2+$H$19*LN($C1831/($C$27/'-'!$C$174))^3)-273.15</f>
        <v>#VALUE!</v>
      </c>
      <c r="S1831" s="37" t="n">
        <f aca="false">+S1830+$C$21</f>
        <v>8885</v>
      </c>
      <c r="T1831" s="115" t="n">
        <f aca="false">((1+$C$29/100)*(1+($C$31*$C$15*ABS(1/(273.15+$S1831)-1/(273.15+$C$25)))/100)-1)*100</f>
        <v>22.6148682028866</v>
      </c>
      <c r="U1831" s="37" t="e">
        <f aca="false">(-$F$15/(273.15+$A1831)^2-2*$G$15/(273.15+$A1831)^3-3*$H$15/(273.15+$A1831)^4)*100</f>
        <v>#VALUE!</v>
      </c>
      <c r="V1831" s="115" t="e">
        <f aca="false">+J1831*(1-T1831/100)</f>
        <v>#VALUE!</v>
      </c>
      <c r="W1831" s="115" t="e">
        <f aca="false">+J1831*(1+T1831/100)</f>
        <v>#VALUE!</v>
      </c>
      <c r="X1831" s="115" t="e">
        <f aca="false">+P1831</f>
        <v>#VALUE!</v>
      </c>
    </row>
    <row r="1832" customFormat="false" ht="12" hidden="false" customHeight="false" outlineLevel="0" collapsed="false">
      <c r="A1832" s="141" t="str">
        <f aca="false">+IF(S1832&lt;200.01,S1832,"")</f>
        <v/>
      </c>
      <c r="B1832" s="142" t="str">
        <f aca="false">+IF(S1832&lt;200.01,M1832,"")</f>
        <v/>
      </c>
      <c r="C1832" s="137" t="str">
        <f aca="false">+IF(S1832&lt;200.01,J1832,"")</f>
        <v/>
      </c>
      <c r="D1832" s="135" t="str">
        <f aca="false">+IF($S1832&lt;200.01,IF($C$15=10,Z1832,T1832),"")</f>
        <v/>
      </c>
      <c r="E1832" s="136" t="str">
        <f aca="false">+IF(S1832&lt;200.01,U1832,"")</f>
        <v/>
      </c>
      <c r="F1832" s="135" t="str">
        <f aca="false">+IF($S1832&lt;200.01,+ABS(D1832/E1832),"")</f>
        <v/>
      </c>
      <c r="G1832" s="137" t="str">
        <f aca="false">+IF($S1832&lt;200.01,V1832,"")</f>
        <v/>
      </c>
      <c r="H1832" s="137" t="str">
        <f aca="false">+IF($S1832&lt;200.01,W1832,"")</f>
        <v/>
      </c>
      <c r="I1832" s="138" t="str">
        <f aca="false">+IF($S1832&lt;150.01,X1832,"")</f>
        <v/>
      </c>
      <c r="J1832" s="115" t="e">
        <f aca="false">+IF($A1832&lt;25.0001,K1832,L1832)</f>
        <v>#VALUE!</v>
      </c>
      <c r="K1832" s="139" t="e">
        <f aca="false">+$C$27/'-'!$C$174*EXP($E$15+$F$15/(273.15+$A1832)+$G$15/(273.15+$A1832)^2+$H$15/(273.15+$A1832)^3)</f>
        <v>#VALUE!</v>
      </c>
      <c r="L1832" s="139" t="e">
        <f aca="false">+$C$27/'-'!$C$174*EXP($E$16+$F$16/(273.15+$A1832)+$G$16/(273.15+$A1832)^2+$H$16/(273.15+$A1832)^3)</f>
        <v>#VALUE!</v>
      </c>
      <c r="M1832" s="115" t="e">
        <f aca="false">+IF($A1832&lt;25.0001,N1832,O1832)</f>
        <v>#VALUE!</v>
      </c>
      <c r="N1832" s="140" t="e">
        <f aca="false">EXP($E$15+$F$15/(273.15+$A1832)+$G$15/(273.15+$A1832)^2+$H$15/(273.15+$A1832)^3)</f>
        <v>#VALUE!</v>
      </c>
      <c r="O1832" s="140" t="e">
        <f aca="false">EXP($E$16+$F$16/(273.15+$A1832)+$G$16/(273.15+$A1832)^2+$H$16/(273.15+$A1832)^3)</f>
        <v>#VALUE!</v>
      </c>
      <c r="P1832" s="115" t="e">
        <f aca="false">+IF($A1832&lt;25.0001,Q1832,R1832)</f>
        <v>#VALUE!</v>
      </c>
      <c r="Q1832" s="115" t="e">
        <f aca="false">1/($E$18+$F$18*LN($C1832/($C$27/'-'!$C$174))+$G$18*LN($C1832/($C$27/'-'!$C$174))^2+$H$18*LN($C1832/($C$27/'-'!$C$174))^3)-273.15</f>
        <v>#VALUE!</v>
      </c>
      <c r="R1832" s="115" t="e">
        <f aca="false">1/($E$18+$F$19*LN($C1832/($C$27/'-'!$C$174))+$G$19*LN($C1832/($C$27/'-'!$C$174))^2+$H$19*LN($C1832/($C$27/'-'!$C$174))^3)-273.15</f>
        <v>#VALUE!</v>
      </c>
      <c r="S1832" s="37" t="n">
        <f aca="false">+S1831+$C$21</f>
        <v>8890</v>
      </c>
      <c r="T1832" s="115" t="n">
        <f aca="false">((1+$C$29/100)*(1+($C$31*$C$15*ABS(1/(273.15+$S1832)-1/(273.15+$C$25)))/100)-1)*100</f>
        <v>22.6151916518012</v>
      </c>
      <c r="U1832" s="37" t="e">
        <f aca="false">(-$F$15/(273.15+$A1832)^2-2*$G$15/(273.15+$A1832)^3-3*$H$15/(273.15+$A1832)^4)*100</f>
        <v>#VALUE!</v>
      </c>
      <c r="V1832" s="115" t="e">
        <f aca="false">+J1832*(1-T1832/100)</f>
        <v>#VALUE!</v>
      </c>
      <c r="W1832" s="115" t="e">
        <f aca="false">+J1832*(1+T1832/100)</f>
        <v>#VALUE!</v>
      </c>
      <c r="X1832" s="115" t="e">
        <f aca="false">+P1832</f>
        <v>#VALUE!</v>
      </c>
    </row>
    <row r="1833" customFormat="false" ht="12" hidden="false" customHeight="false" outlineLevel="0" collapsed="false">
      <c r="A1833" s="141" t="str">
        <f aca="false">+IF(S1833&lt;200.01,S1833,"")</f>
        <v/>
      </c>
      <c r="B1833" s="142" t="str">
        <f aca="false">+IF(S1833&lt;200.01,M1833,"")</f>
        <v/>
      </c>
      <c r="C1833" s="137" t="str">
        <f aca="false">+IF(S1833&lt;200.01,J1833,"")</f>
        <v/>
      </c>
      <c r="D1833" s="135" t="str">
        <f aca="false">+IF($S1833&lt;200.01,IF($C$15=10,Z1833,T1833),"")</f>
        <v/>
      </c>
      <c r="E1833" s="136" t="str">
        <f aca="false">+IF(S1833&lt;200.01,U1833,"")</f>
        <v/>
      </c>
      <c r="F1833" s="135" t="str">
        <f aca="false">+IF($S1833&lt;200.01,+ABS(D1833/E1833),"")</f>
        <v/>
      </c>
      <c r="G1833" s="137" t="str">
        <f aca="false">+IF($S1833&lt;200.01,V1833,"")</f>
        <v/>
      </c>
      <c r="H1833" s="137" t="str">
        <f aca="false">+IF($S1833&lt;200.01,W1833,"")</f>
        <v/>
      </c>
      <c r="I1833" s="138" t="str">
        <f aca="false">+IF($S1833&lt;150.01,X1833,"")</f>
        <v/>
      </c>
      <c r="J1833" s="115" t="e">
        <f aca="false">+IF($A1833&lt;25.0001,K1833,L1833)</f>
        <v>#VALUE!</v>
      </c>
      <c r="K1833" s="139" t="e">
        <f aca="false">+$C$27/'-'!$C$174*EXP($E$15+$F$15/(273.15+$A1833)+$G$15/(273.15+$A1833)^2+$H$15/(273.15+$A1833)^3)</f>
        <v>#VALUE!</v>
      </c>
      <c r="L1833" s="139" t="e">
        <f aca="false">+$C$27/'-'!$C$174*EXP($E$16+$F$16/(273.15+$A1833)+$G$16/(273.15+$A1833)^2+$H$16/(273.15+$A1833)^3)</f>
        <v>#VALUE!</v>
      </c>
      <c r="M1833" s="115" t="e">
        <f aca="false">+IF($A1833&lt;25.0001,N1833,O1833)</f>
        <v>#VALUE!</v>
      </c>
      <c r="N1833" s="140" t="e">
        <f aca="false">EXP($E$15+$F$15/(273.15+$A1833)+$G$15/(273.15+$A1833)^2+$H$15/(273.15+$A1833)^3)</f>
        <v>#VALUE!</v>
      </c>
      <c r="O1833" s="140" t="e">
        <f aca="false">EXP($E$16+$F$16/(273.15+$A1833)+$G$16/(273.15+$A1833)^2+$H$16/(273.15+$A1833)^3)</f>
        <v>#VALUE!</v>
      </c>
      <c r="P1833" s="115" t="e">
        <f aca="false">+IF($A1833&lt;25.0001,Q1833,R1833)</f>
        <v>#VALUE!</v>
      </c>
      <c r="Q1833" s="115" t="e">
        <f aca="false">1/($E$18+$F$18*LN($C1833/($C$27/'-'!$C$174))+$G$18*LN($C1833/($C$27/'-'!$C$174))^2+$H$18*LN($C1833/($C$27/'-'!$C$174))^3)-273.15</f>
        <v>#VALUE!</v>
      </c>
      <c r="R1833" s="115" t="e">
        <f aca="false">1/($E$18+$F$19*LN($C1833/($C$27/'-'!$C$174))+$G$19*LN($C1833/($C$27/'-'!$C$174))^2+$H$19*LN($C1833/($C$27/'-'!$C$174))^3)-273.15</f>
        <v>#VALUE!</v>
      </c>
      <c r="S1833" s="37" t="n">
        <f aca="false">+S1832+$C$21</f>
        <v>8895</v>
      </c>
      <c r="T1833" s="115" t="n">
        <f aca="false">((1+$C$29/100)*(1+($C$31*$C$15*ABS(1/(273.15+$S1833)-1/(273.15+$C$25)))/100)-1)*100</f>
        <v>22.6155147479197</v>
      </c>
      <c r="U1833" s="37" t="e">
        <f aca="false">(-$F$15/(273.15+$A1833)^2-2*$G$15/(273.15+$A1833)^3-3*$H$15/(273.15+$A1833)^4)*100</f>
        <v>#VALUE!</v>
      </c>
      <c r="V1833" s="115" t="e">
        <f aca="false">+J1833*(1-T1833/100)</f>
        <v>#VALUE!</v>
      </c>
      <c r="W1833" s="115" t="e">
        <f aca="false">+J1833*(1+T1833/100)</f>
        <v>#VALUE!</v>
      </c>
      <c r="X1833" s="115" t="e">
        <f aca="false">+P1833</f>
        <v>#VALUE!</v>
      </c>
    </row>
    <row r="1834" customFormat="false" ht="12" hidden="false" customHeight="false" outlineLevel="0" collapsed="false">
      <c r="A1834" s="141" t="str">
        <f aca="false">+IF(S1834&lt;200.01,S1834,"")</f>
        <v/>
      </c>
      <c r="B1834" s="142" t="str">
        <f aca="false">+IF(S1834&lt;200.01,M1834,"")</f>
        <v/>
      </c>
      <c r="C1834" s="137" t="str">
        <f aca="false">+IF(S1834&lt;200.01,J1834,"")</f>
        <v/>
      </c>
      <c r="D1834" s="135" t="str">
        <f aca="false">+IF($S1834&lt;200.01,IF($C$15=10,Z1834,T1834),"")</f>
        <v/>
      </c>
      <c r="E1834" s="136" t="str">
        <f aca="false">+IF(S1834&lt;200.01,U1834,"")</f>
        <v/>
      </c>
      <c r="F1834" s="135" t="str">
        <f aca="false">+IF($S1834&lt;200.01,+ABS(D1834/E1834),"")</f>
        <v/>
      </c>
      <c r="G1834" s="137" t="str">
        <f aca="false">+IF($S1834&lt;200.01,V1834,"")</f>
        <v/>
      </c>
      <c r="H1834" s="137" t="str">
        <f aca="false">+IF($S1834&lt;200.01,W1834,"")</f>
        <v/>
      </c>
      <c r="I1834" s="138" t="str">
        <f aca="false">+IF($S1834&lt;150.01,X1834,"")</f>
        <v/>
      </c>
      <c r="J1834" s="115" t="e">
        <f aca="false">+IF($A1834&lt;25.0001,K1834,L1834)</f>
        <v>#VALUE!</v>
      </c>
      <c r="K1834" s="139" t="e">
        <f aca="false">+$C$27/'-'!$C$174*EXP($E$15+$F$15/(273.15+$A1834)+$G$15/(273.15+$A1834)^2+$H$15/(273.15+$A1834)^3)</f>
        <v>#VALUE!</v>
      </c>
      <c r="L1834" s="139" t="e">
        <f aca="false">+$C$27/'-'!$C$174*EXP($E$16+$F$16/(273.15+$A1834)+$G$16/(273.15+$A1834)^2+$H$16/(273.15+$A1834)^3)</f>
        <v>#VALUE!</v>
      </c>
      <c r="M1834" s="115" t="e">
        <f aca="false">+IF($A1834&lt;25.0001,N1834,O1834)</f>
        <v>#VALUE!</v>
      </c>
      <c r="N1834" s="140" t="e">
        <f aca="false">EXP($E$15+$F$15/(273.15+$A1834)+$G$15/(273.15+$A1834)^2+$H$15/(273.15+$A1834)^3)</f>
        <v>#VALUE!</v>
      </c>
      <c r="O1834" s="140" t="e">
        <f aca="false">EXP($E$16+$F$16/(273.15+$A1834)+$G$16/(273.15+$A1834)^2+$H$16/(273.15+$A1834)^3)</f>
        <v>#VALUE!</v>
      </c>
      <c r="P1834" s="115" t="e">
        <f aca="false">+IF($A1834&lt;25.0001,Q1834,R1834)</f>
        <v>#VALUE!</v>
      </c>
      <c r="Q1834" s="115" t="e">
        <f aca="false">1/($E$18+$F$18*LN($C1834/($C$27/'-'!$C$174))+$G$18*LN($C1834/($C$27/'-'!$C$174))^2+$H$18*LN($C1834/($C$27/'-'!$C$174))^3)-273.15</f>
        <v>#VALUE!</v>
      </c>
      <c r="R1834" s="115" t="e">
        <f aca="false">1/($E$18+$F$19*LN($C1834/($C$27/'-'!$C$174))+$G$19*LN($C1834/($C$27/'-'!$C$174))^2+$H$19*LN($C1834/($C$27/'-'!$C$174))^3)-273.15</f>
        <v>#VALUE!</v>
      </c>
      <c r="S1834" s="37" t="n">
        <f aca="false">+S1833+$C$21</f>
        <v>8900</v>
      </c>
      <c r="T1834" s="115" t="n">
        <f aca="false">((1+$C$29/100)*(1+($C$31*$C$15*ABS(1/(273.15+$S1834)-1/(273.15+$C$25)))/100)-1)*100</f>
        <v>22.6158374918187</v>
      </c>
      <c r="U1834" s="37" t="e">
        <f aca="false">(-$F$15/(273.15+$A1834)^2-2*$G$15/(273.15+$A1834)^3-3*$H$15/(273.15+$A1834)^4)*100</f>
        <v>#VALUE!</v>
      </c>
      <c r="V1834" s="115" t="e">
        <f aca="false">+J1834*(1-T1834/100)</f>
        <v>#VALUE!</v>
      </c>
      <c r="W1834" s="115" t="e">
        <f aca="false">+J1834*(1+T1834/100)</f>
        <v>#VALUE!</v>
      </c>
      <c r="X1834" s="115" t="e">
        <f aca="false">+P1834</f>
        <v>#VALUE!</v>
      </c>
    </row>
    <row r="1835" customFormat="false" ht="12" hidden="false" customHeight="false" outlineLevel="0" collapsed="false">
      <c r="A1835" s="141" t="str">
        <f aca="false">+IF(S1835&lt;200.01,S1835,"")</f>
        <v/>
      </c>
      <c r="B1835" s="142" t="str">
        <f aca="false">+IF(S1835&lt;200.01,M1835,"")</f>
        <v/>
      </c>
      <c r="C1835" s="137" t="str">
        <f aca="false">+IF(S1835&lt;200.01,J1835,"")</f>
        <v/>
      </c>
      <c r="D1835" s="135" t="str">
        <f aca="false">+IF($S1835&lt;200.01,IF($C$15=10,Z1835,T1835),"")</f>
        <v/>
      </c>
      <c r="E1835" s="136" t="str">
        <f aca="false">+IF(S1835&lt;200.01,U1835,"")</f>
        <v/>
      </c>
      <c r="F1835" s="135" t="str">
        <f aca="false">+IF($S1835&lt;200.01,+ABS(D1835/E1835),"")</f>
        <v/>
      </c>
      <c r="G1835" s="137" t="str">
        <f aca="false">+IF($S1835&lt;200.01,V1835,"")</f>
        <v/>
      </c>
      <c r="H1835" s="137" t="str">
        <f aca="false">+IF($S1835&lt;200.01,W1835,"")</f>
        <v/>
      </c>
      <c r="I1835" s="138" t="str">
        <f aca="false">+IF($S1835&lt;150.01,X1835,"")</f>
        <v/>
      </c>
      <c r="J1835" s="115" t="e">
        <f aca="false">+IF($A1835&lt;25.0001,K1835,L1835)</f>
        <v>#VALUE!</v>
      </c>
      <c r="K1835" s="139" t="e">
        <f aca="false">+$C$27/'-'!$C$174*EXP($E$15+$F$15/(273.15+$A1835)+$G$15/(273.15+$A1835)^2+$H$15/(273.15+$A1835)^3)</f>
        <v>#VALUE!</v>
      </c>
      <c r="L1835" s="139" t="e">
        <f aca="false">+$C$27/'-'!$C$174*EXP($E$16+$F$16/(273.15+$A1835)+$G$16/(273.15+$A1835)^2+$H$16/(273.15+$A1835)^3)</f>
        <v>#VALUE!</v>
      </c>
      <c r="M1835" s="115" t="e">
        <f aca="false">+IF($A1835&lt;25.0001,N1835,O1835)</f>
        <v>#VALUE!</v>
      </c>
      <c r="N1835" s="140" t="e">
        <f aca="false">EXP($E$15+$F$15/(273.15+$A1835)+$G$15/(273.15+$A1835)^2+$H$15/(273.15+$A1835)^3)</f>
        <v>#VALUE!</v>
      </c>
      <c r="O1835" s="140" t="e">
        <f aca="false">EXP($E$16+$F$16/(273.15+$A1835)+$G$16/(273.15+$A1835)^2+$H$16/(273.15+$A1835)^3)</f>
        <v>#VALUE!</v>
      </c>
      <c r="P1835" s="115" t="e">
        <f aca="false">+IF($A1835&lt;25.0001,Q1835,R1835)</f>
        <v>#VALUE!</v>
      </c>
      <c r="Q1835" s="115" t="e">
        <f aca="false">1/($E$18+$F$18*LN($C1835/($C$27/'-'!$C$174))+$G$18*LN($C1835/($C$27/'-'!$C$174))^2+$H$18*LN($C1835/($C$27/'-'!$C$174))^3)-273.15</f>
        <v>#VALUE!</v>
      </c>
      <c r="R1835" s="115" t="e">
        <f aca="false">1/($E$18+$F$19*LN($C1835/($C$27/'-'!$C$174))+$G$19*LN($C1835/($C$27/'-'!$C$174))^2+$H$19*LN($C1835/($C$27/'-'!$C$174))^3)-273.15</f>
        <v>#VALUE!</v>
      </c>
      <c r="S1835" s="37" t="n">
        <f aca="false">+S1834+$C$21</f>
        <v>8905</v>
      </c>
      <c r="T1835" s="115" t="n">
        <f aca="false">((1+$C$29/100)*(1+($C$31*$C$15*ABS(1/(273.15+$S1835)-1/(273.15+$C$25)))/100)-1)*100</f>
        <v>22.616159884074</v>
      </c>
      <c r="U1835" s="37" t="e">
        <f aca="false">(-$F$15/(273.15+$A1835)^2-2*$G$15/(273.15+$A1835)^3-3*$H$15/(273.15+$A1835)^4)*100</f>
        <v>#VALUE!</v>
      </c>
      <c r="V1835" s="115" t="e">
        <f aca="false">+J1835*(1-T1835/100)</f>
        <v>#VALUE!</v>
      </c>
      <c r="W1835" s="115" t="e">
        <f aca="false">+J1835*(1+T1835/100)</f>
        <v>#VALUE!</v>
      </c>
      <c r="X1835" s="115" t="e">
        <f aca="false">+P1835</f>
        <v>#VALUE!</v>
      </c>
    </row>
    <row r="1836" customFormat="false" ht="12" hidden="false" customHeight="false" outlineLevel="0" collapsed="false">
      <c r="A1836" s="141" t="str">
        <f aca="false">+IF(S1836&lt;200.01,S1836,"")</f>
        <v/>
      </c>
      <c r="B1836" s="142" t="str">
        <f aca="false">+IF(S1836&lt;200.01,M1836,"")</f>
        <v/>
      </c>
      <c r="C1836" s="137" t="str">
        <f aca="false">+IF(S1836&lt;200.01,J1836,"")</f>
        <v/>
      </c>
      <c r="D1836" s="135" t="str">
        <f aca="false">+IF($S1836&lt;200.01,IF($C$15=10,Z1836,T1836),"")</f>
        <v/>
      </c>
      <c r="E1836" s="136" t="str">
        <f aca="false">+IF(S1836&lt;200.01,U1836,"")</f>
        <v/>
      </c>
      <c r="F1836" s="135" t="str">
        <f aca="false">+IF($S1836&lt;200.01,+ABS(D1836/E1836),"")</f>
        <v/>
      </c>
      <c r="G1836" s="137" t="str">
        <f aca="false">+IF($S1836&lt;200.01,V1836,"")</f>
        <v/>
      </c>
      <c r="H1836" s="137" t="str">
        <f aca="false">+IF($S1836&lt;200.01,W1836,"")</f>
        <v/>
      </c>
      <c r="I1836" s="138" t="str">
        <f aca="false">+IF($S1836&lt;150.01,X1836,"")</f>
        <v/>
      </c>
      <c r="J1836" s="115" t="e">
        <f aca="false">+IF($A1836&lt;25.0001,K1836,L1836)</f>
        <v>#VALUE!</v>
      </c>
      <c r="K1836" s="139" t="e">
        <f aca="false">+$C$27/'-'!$C$174*EXP($E$15+$F$15/(273.15+$A1836)+$G$15/(273.15+$A1836)^2+$H$15/(273.15+$A1836)^3)</f>
        <v>#VALUE!</v>
      </c>
      <c r="L1836" s="139" t="e">
        <f aca="false">+$C$27/'-'!$C$174*EXP($E$16+$F$16/(273.15+$A1836)+$G$16/(273.15+$A1836)^2+$H$16/(273.15+$A1836)^3)</f>
        <v>#VALUE!</v>
      </c>
      <c r="M1836" s="115" t="e">
        <f aca="false">+IF($A1836&lt;25.0001,N1836,O1836)</f>
        <v>#VALUE!</v>
      </c>
      <c r="N1836" s="140" t="e">
        <f aca="false">EXP($E$15+$F$15/(273.15+$A1836)+$G$15/(273.15+$A1836)^2+$H$15/(273.15+$A1836)^3)</f>
        <v>#VALUE!</v>
      </c>
      <c r="O1836" s="140" t="e">
        <f aca="false">EXP($E$16+$F$16/(273.15+$A1836)+$G$16/(273.15+$A1836)^2+$H$16/(273.15+$A1836)^3)</f>
        <v>#VALUE!</v>
      </c>
      <c r="P1836" s="115" t="e">
        <f aca="false">+IF($A1836&lt;25.0001,Q1836,R1836)</f>
        <v>#VALUE!</v>
      </c>
      <c r="Q1836" s="115" t="e">
        <f aca="false">1/($E$18+$F$18*LN($C1836/($C$27/'-'!$C$174))+$G$18*LN($C1836/($C$27/'-'!$C$174))^2+$H$18*LN($C1836/($C$27/'-'!$C$174))^3)-273.15</f>
        <v>#VALUE!</v>
      </c>
      <c r="R1836" s="115" t="e">
        <f aca="false">1/($E$18+$F$19*LN($C1836/($C$27/'-'!$C$174))+$G$19*LN($C1836/($C$27/'-'!$C$174))^2+$H$19*LN($C1836/($C$27/'-'!$C$174))^3)-273.15</f>
        <v>#VALUE!</v>
      </c>
      <c r="S1836" s="37" t="n">
        <f aca="false">+S1835+$C$21</f>
        <v>8910</v>
      </c>
      <c r="T1836" s="115" t="n">
        <f aca="false">((1+$C$29/100)*(1+($C$31*$C$15*ABS(1/(273.15+$S1836)-1/(273.15+$C$25)))/100)-1)*100</f>
        <v>22.6164819252599</v>
      </c>
      <c r="U1836" s="37" t="e">
        <f aca="false">(-$F$15/(273.15+$A1836)^2-2*$G$15/(273.15+$A1836)^3-3*$H$15/(273.15+$A1836)^4)*100</f>
        <v>#VALUE!</v>
      </c>
      <c r="V1836" s="115" t="e">
        <f aca="false">+J1836*(1-T1836/100)</f>
        <v>#VALUE!</v>
      </c>
      <c r="W1836" s="115" t="e">
        <f aca="false">+J1836*(1+T1836/100)</f>
        <v>#VALUE!</v>
      </c>
      <c r="X1836" s="115" t="e">
        <f aca="false">+P1836</f>
        <v>#VALUE!</v>
      </c>
    </row>
    <row r="1837" customFormat="false" ht="12" hidden="false" customHeight="false" outlineLevel="0" collapsed="false">
      <c r="A1837" s="141" t="str">
        <f aca="false">+IF(S1837&lt;200.01,S1837,"")</f>
        <v/>
      </c>
      <c r="B1837" s="142" t="str">
        <f aca="false">+IF(S1837&lt;200.01,M1837,"")</f>
        <v/>
      </c>
      <c r="C1837" s="137" t="str">
        <f aca="false">+IF(S1837&lt;200.01,J1837,"")</f>
        <v/>
      </c>
      <c r="D1837" s="135" t="str">
        <f aca="false">+IF($S1837&lt;200.01,IF($C$15=10,Z1837,T1837),"")</f>
        <v/>
      </c>
      <c r="E1837" s="136" t="str">
        <f aca="false">+IF(S1837&lt;200.01,U1837,"")</f>
        <v/>
      </c>
      <c r="F1837" s="135" t="str">
        <f aca="false">+IF($S1837&lt;200.01,+ABS(D1837/E1837),"")</f>
        <v/>
      </c>
      <c r="G1837" s="137" t="str">
        <f aca="false">+IF($S1837&lt;200.01,V1837,"")</f>
        <v/>
      </c>
      <c r="H1837" s="137" t="str">
        <f aca="false">+IF($S1837&lt;200.01,W1837,"")</f>
        <v/>
      </c>
      <c r="I1837" s="138" t="str">
        <f aca="false">+IF($S1837&lt;150.01,X1837,"")</f>
        <v/>
      </c>
      <c r="J1837" s="115" t="e">
        <f aca="false">+IF($A1837&lt;25.0001,K1837,L1837)</f>
        <v>#VALUE!</v>
      </c>
      <c r="K1837" s="139" t="e">
        <f aca="false">+$C$27/'-'!$C$174*EXP($E$15+$F$15/(273.15+$A1837)+$G$15/(273.15+$A1837)^2+$H$15/(273.15+$A1837)^3)</f>
        <v>#VALUE!</v>
      </c>
      <c r="L1837" s="139" t="e">
        <f aca="false">+$C$27/'-'!$C$174*EXP($E$16+$F$16/(273.15+$A1837)+$G$16/(273.15+$A1837)^2+$H$16/(273.15+$A1837)^3)</f>
        <v>#VALUE!</v>
      </c>
      <c r="M1837" s="115" t="e">
        <f aca="false">+IF($A1837&lt;25.0001,N1837,O1837)</f>
        <v>#VALUE!</v>
      </c>
      <c r="N1837" s="140" t="e">
        <f aca="false">EXP($E$15+$F$15/(273.15+$A1837)+$G$15/(273.15+$A1837)^2+$H$15/(273.15+$A1837)^3)</f>
        <v>#VALUE!</v>
      </c>
      <c r="O1837" s="140" t="e">
        <f aca="false">EXP($E$16+$F$16/(273.15+$A1837)+$G$16/(273.15+$A1837)^2+$H$16/(273.15+$A1837)^3)</f>
        <v>#VALUE!</v>
      </c>
      <c r="P1837" s="115" t="e">
        <f aca="false">+IF($A1837&lt;25.0001,Q1837,R1837)</f>
        <v>#VALUE!</v>
      </c>
      <c r="Q1837" s="115" t="e">
        <f aca="false">1/($E$18+$F$18*LN($C1837/($C$27/'-'!$C$174))+$G$18*LN($C1837/($C$27/'-'!$C$174))^2+$H$18*LN($C1837/($C$27/'-'!$C$174))^3)-273.15</f>
        <v>#VALUE!</v>
      </c>
      <c r="R1837" s="115" t="e">
        <f aca="false">1/($E$18+$F$19*LN($C1837/($C$27/'-'!$C$174))+$G$19*LN($C1837/($C$27/'-'!$C$174))^2+$H$19*LN($C1837/($C$27/'-'!$C$174))^3)-273.15</f>
        <v>#VALUE!</v>
      </c>
      <c r="S1837" s="37" t="n">
        <f aca="false">+S1836+$C$21</f>
        <v>8915</v>
      </c>
      <c r="T1837" s="115" t="n">
        <f aca="false">((1+$C$29/100)*(1+($C$31*$C$15*ABS(1/(273.15+$S1837)-1/(273.15+$C$25)))/100)-1)*100</f>
        <v>22.6168036159496</v>
      </c>
      <c r="U1837" s="37" t="e">
        <f aca="false">(-$F$15/(273.15+$A1837)^2-2*$G$15/(273.15+$A1837)^3-3*$H$15/(273.15+$A1837)^4)*100</f>
        <v>#VALUE!</v>
      </c>
      <c r="V1837" s="115" t="e">
        <f aca="false">+J1837*(1-T1837/100)</f>
        <v>#VALUE!</v>
      </c>
      <c r="W1837" s="115" t="e">
        <f aca="false">+J1837*(1+T1837/100)</f>
        <v>#VALUE!</v>
      </c>
      <c r="X1837" s="115" t="e">
        <f aca="false">+P1837</f>
        <v>#VALUE!</v>
      </c>
    </row>
    <row r="1838" customFormat="false" ht="12" hidden="false" customHeight="false" outlineLevel="0" collapsed="false">
      <c r="A1838" s="141" t="str">
        <f aca="false">+IF(S1838&lt;200.01,S1838,"")</f>
        <v/>
      </c>
      <c r="B1838" s="142" t="str">
        <f aca="false">+IF(S1838&lt;200.01,M1838,"")</f>
        <v/>
      </c>
      <c r="C1838" s="137" t="str">
        <f aca="false">+IF(S1838&lt;200.01,J1838,"")</f>
        <v/>
      </c>
      <c r="D1838" s="135" t="str">
        <f aca="false">+IF($S1838&lt;200.01,IF($C$15=10,Z1838,T1838),"")</f>
        <v/>
      </c>
      <c r="E1838" s="136" t="str">
        <f aca="false">+IF(S1838&lt;200.01,U1838,"")</f>
        <v/>
      </c>
      <c r="F1838" s="135" t="str">
        <f aca="false">+IF($S1838&lt;200.01,+ABS(D1838/E1838),"")</f>
        <v/>
      </c>
      <c r="G1838" s="137" t="str">
        <f aca="false">+IF($S1838&lt;200.01,V1838,"")</f>
        <v/>
      </c>
      <c r="H1838" s="137" t="str">
        <f aca="false">+IF($S1838&lt;200.01,W1838,"")</f>
        <v/>
      </c>
      <c r="I1838" s="138" t="str">
        <f aca="false">+IF($S1838&lt;150.01,X1838,"")</f>
        <v/>
      </c>
      <c r="J1838" s="115" t="e">
        <f aca="false">+IF($A1838&lt;25.0001,K1838,L1838)</f>
        <v>#VALUE!</v>
      </c>
      <c r="K1838" s="139" t="e">
        <f aca="false">+$C$27/'-'!$C$174*EXP($E$15+$F$15/(273.15+$A1838)+$G$15/(273.15+$A1838)^2+$H$15/(273.15+$A1838)^3)</f>
        <v>#VALUE!</v>
      </c>
      <c r="L1838" s="139" t="e">
        <f aca="false">+$C$27/'-'!$C$174*EXP($E$16+$F$16/(273.15+$A1838)+$G$16/(273.15+$A1838)^2+$H$16/(273.15+$A1838)^3)</f>
        <v>#VALUE!</v>
      </c>
      <c r="M1838" s="115" t="e">
        <f aca="false">+IF($A1838&lt;25.0001,N1838,O1838)</f>
        <v>#VALUE!</v>
      </c>
      <c r="N1838" s="140" t="e">
        <f aca="false">EXP($E$15+$F$15/(273.15+$A1838)+$G$15/(273.15+$A1838)^2+$H$15/(273.15+$A1838)^3)</f>
        <v>#VALUE!</v>
      </c>
      <c r="O1838" s="140" t="e">
        <f aca="false">EXP($E$16+$F$16/(273.15+$A1838)+$G$16/(273.15+$A1838)^2+$H$16/(273.15+$A1838)^3)</f>
        <v>#VALUE!</v>
      </c>
      <c r="P1838" s="115" t="e">
        <f aca="false">+IF($A1838&lt;25.0001,Q1838,R1838)</f>
        <v>#VALUE!</v>
      </c>
      <c r="Q1838" s="115" t="e">
        <f aca="false">1/($E$18+$F$18*LN($C1838/($C$27/'-'!$C$174))+$G$18*LN($C1838/($C$27/'-'!$C$174))^2+$H$18*LN($C1838/($C$27/'-'!$C$174))^3)-273.15</f>
        <v>#VALUE!</v>
      </c>
      <c r="R1838" s="115" t="e">
        <f aca="false">1/($E$18+$F$19*LN($C1838/($C$27/'-'!$C$174))+$G$19*LN($C1838/($C$27/'-'!$C$174))^2+$H$19*LN($C1838/($C$27/'-'!$C$174))^3)-273.15</f>
        <v>#VALUE!</v>
      </c>
      <c r="S1838" s="37" t="n">
        <f aca="false">+S1837+$C$21</f>
        <v>8920</v>
      </c>
      <c r="T1838" s="115" t="n">
        <f aca="false">((1+$C$29/100)*(1+($C$31*$C$15*ABS(1/(273.15+$S1838)-1/(273.15+$C$25)))/100)-1)*100</f>
        <v>22.617124956715</v>
      </c>
      <c r="U1838" s="37" t="e">
        <f aca="false">(-$F$15/(273.15+$A1838)^2-2*$G$15/(273.15+$A1838)^3-3*$H$15/(273.15+$A1838)^4)*100</f>
        <v>#VALUE!</v>
      </c>
      <c r="V1838" s="115" t="e">
        <f aca="false">+J1838*(1-T1838/100)</f>
        <v>#VALUE!</v>
      </c>
      <c r="W1838" s="115" t="e">
        <f aca="false">+J1838*(1+T1838/100)</f>
        <v>#VALUE!</v>
      </c>
      <c r="X1838" s="115" t="e">
        <f aca="false">+P1838</f>
        <v>#VALUE!</v>
      </c>
    </row>
    <row r="1839" customFormat="false" ht="12" hidden="false" customHeight="false" outlineLevel="0" collapsed="false">
      <c r="A1839" s="141" t="str">
        <f aca="false">+IF(S1839&lt;200.01,S1839,"")</f>
        <v/>
      </c>
      <c r="B1839" s="142" t="str">
        <f aca="false">+IF(S1839&lt;200.01,M1839,"")</f>
        <v/>
      </c>
      <c r="C1839" s="137" t="str">
        <f aca="false">+IF(S1839&lt;200.01,J1839,"")</f>
        <v/>
      </c>
      <c r="D1839" s="135" t="str">
        <f aca="false">+IF($S1839&lt;200.01,IF($C$15=10,Z1839,T1839),"")</f>
        <v/>
      </c>
      <c r="E1839" s="136" t="str">
        <f aca="false">+IF(S1839&lt;200.01,U1839,"")</f>
        <v/>
      </c>
      <c r="F1839" s="135" t="str">
        <f aca="false">+IF($S1839&lt;200.01,+ABS(D1839/E1839),"")</f>
        <v/>
      </c>
      <c r="G1839" s="137" t="str">
        <f aca="false">+IF($S1839&lt;200.01,V1839,"")</f>
        <v/>
      </c>
      <c r="H1839" s="137" t="str">
        <f aca="false">+IF($S1839&lt;200.01,W1839,"")</f>
        <v/>
      </c>
      <c r="I1839" s="138" t="str">
        <f aca="false">+IF($S1839&lt;150.01,X1839,"")</f>
        <v/>
      </c>
      <c r="J1839" s="115" t="e">
        <f aca="false">+IF($A1839&lt;25.0001,K1839,L1839)</f>
        <v>#VALUE!</v>
      </c>
      <c r="K1839" s="139" t="e">
        <f aca="false">+$C$27/'-'!$C$174*EXP($E$15+$F$15/(273.15+$A1839)+$G$15/(273.15+$A1839)^2+$H$15/(273.15+$A1839)^3)</f>
        <v>#VALUE!</v>
      </c>
      <c r="L1839" s="139" t="e">
        <f aca="false">+$C$27/'-'!$C$174*EXP($E$16+$F$16/(273.15+$A1839)+$G$16/(273.15+$A1839)^2+$H$16/(273.15+$A1839)^3)</f>
        <v>#VALUE!</v>
      </c>
      <c r="M1839" s="115" t="e">
        <f aca="false">+IF($A1839&lt;25.0001,N1839,O1839)</f>
        <v>#VALUE!</v>
      </c>
      <c r="N1839" s="140" t="e">
        <f aca="false">EXP($E$15+$F$15/(273.15+$A1839)+$G$15/(273.15+$A1839)^2+$H$15/(273.15+$A1839)^3)</f>
        <v>#VALUE!</v>
      </c>
      <c r="O1839" s="140" t="e">
        <f aca="false">EXP($E$16+$F$16/(273.15+$A1839)+$G$16/(273.15+$A1839)^2+$H$16/(273.15+$A1839)^3)</f>
        <v>#VALUE!</v>
      </c>
      <c r="P1839" s="115" t="e">
        <f aca="false">+IF($A1839&lt;25.0001,Q1839,R1839)</f>
        <v>#VALUE!</v>
      </c>
      <c r="Q1839" s="115" t="e">
        <f aca="false">1/($E$18+$F$18*LN($C1839/($C$27/'-'!$C$174))+$G$18*LN($C1839/($C$27/'-'!$C$174))^2+$H$18*LN($C1839/($C$27/'-'!$C$174))^3)-273.15</f>
        <v>#VALUE!</v>
      </c>
      <c r="R1839" s="115" t="e">
        <f aca="false">1/($E$18+$F$19*LN($C1839/($C$27/'-'!$C$174))+$G$19*LN($C1839/($C$27/'-'!$C$174))^2+$H$19*LN($C1839/($C$27/'-'!$C$174))^3)-273.15</f>
        <v>#VALUE!</v>
      </c>
      <c r="S1839" s="37" t="n">
        <f aca="false">+S1838+$C$21</f>
        <v>8925</v>
      </c>
      <c r="T1839" s="115" t="n">
        <f aca="false">((1+$C$29/100)*(1+($C$31*$C$15*ABS(1/(273.15+$S1839)-1/(273.15+$C$25)))/100)-1)*100</f>
        <v>22.6174459481266</v>
      </c>
      <c r="U1839" s="37" t="e">
        <f aca="false">(-$F$15/(273.15+$A1839)^2-2*$G$15/(273.15+$A1839)^3-3*$H$15/(273.15+$A1839)^4)*100</f>
        <v>#VALUE!</v>
      </c>
      <c r="V1839" s="115" t="e">
        <f aca="false">+J1839*(1-T1839/100)</f>
        <v>#VALUE!</v>
      </c>
      <c r="W1839" s="115" t="e">
        <f aca="false">+J1839*(1+T1839/100)</f>
        <v>#VALUE!</v>
      </c>
      <c r="X1839" s="115" t="e">
        <f aca="false">+P1839</f>
        <v>#VALUE!</v>
      </c>
    </row>
    <row r="1840" customFormat="false" ht="12" hidden="false" customHeight="false" outlineLevel="0" collapsed="false">
      <c r="A1840" s="141" t="str">
        <f aca="false">+IF(S1840&lt;200.01,S1840,"")</f>
        <v/>
      </c>
      <c r="B1840" s="142" t="str">
        <f aca="false">+IF(S1840&lt;200.01,M1840,"")</f>
        <v/>
      </c>
      <c r="C1840" s="137" t="str">
        <f aca="false">+IF(S1840&lt;200.01,J1840,"")</f>
        <v/>
      </c>
      <c r="D1840" s="135" t="str">
        <f aca="false">+IF($S1840&lt;200.01,IF($C$15=10,Z1840,T1840),"")</f>
        <v/>
      </c>
      <c r="E1840" s="136" t="str">
        <f aca="false">+IF(S1840&lt;200.01,U1840,"")</f>
        <v/>
      </c>
      <c r="F1840" s="135" t="str">
        <f aca="false">+IF($S1840&lt;200.01,+ABS(D1840/E1840),"")</f>
        <v/>
      </c>
      <c r="G1840" s="137" t="str">
        <f aca="false">+IF($S1840&lt;200.01,V1840,"")</f>
        <v/>
      </c>
      <c r="H1840" s="137" t="str">
        <f aca="false">+IF($S1840&lt;200.01,W1840,"")</f>
        <v/>
      </c>
      <c r="I1840" s="138" t="str">
        <f aca="false">+IF($S1840&lt;150.01,X1840,"")</f>
        <v/>
      </c>
      <c r="J1840" s="115" t="e">
        <f aca="false">+IF($A1840&lt;25.0001,K1840,L1840)</f>
        <v>#VALUE!</v>
      </c>
      <c r="K1840" s="139" t="e">
        <f aca="false">+$C$27/'-'!$C$174*EXP($E$15+$F$15/(273.15+$A1840)+$G$15/(273.15+$A1840)^2+$H$15/(273.15+$A1840)^3)</f>
        <v>#VALUE!</v>
      </c>
      <c r="L1840" s="139" t="e">
        <f aca="false">+$C$27/'-'!$C$174*EXP($E$16+$F$16/(273.15+$A1840)+$G$16/(273.15+$A1840)^2+$H$16/(273.15+$A1840)^3)</f>
        <v>#VALUE!</v>
      </c>
      <c r="M1840" s="115" t="e">
        <f aca="false">+IF($A1840&lt;25.0001,N1840,O1840)</f>
        <v>#VALUE!</v>
      </c>
      <c r="N1840" s="140" t="e">
        <f aca="false">EXP($E$15+$F$15/(273.15+$A1840)+$G$15/(273.15+$A1840)^2+$H$15/(273.15+$A1840)^3)</f>
        <v>#VALUE!</v>
      </c>
      <c r="O1840" s="140" t="e">
        <f aca="false">EXP($E$16+$F$16/(273.15+$A1840)+$G$16/(273.15+$A1840)^2+$H$16/(273.15+$A1840)^3)</f>
        <v>#VALUE!</v>
      </c>
      <c r="P1840" s="115" t="e">
        <f aca="false">+IF($A1840&lt;25.0001,Q1840,R1840)</f>
        <v>#VALUE!</v>
      </c>
      <c r="Q1840" s="115" t="e">
        <f aca="false">1/($E$18+$F$18*LN($C1840/($C$27/'-'!$C$174))+$G$18*LN($C1840/($C$27/'-'!$C$174))^2+$H$18*LN($C1840/($C$27/'-'!$C$174))^3)-273.15</f>
        <v>#VALUE!</v>
      </c>
      <c r="R1840" s="115" t="e">
        <f aca="false">1/($E$18+$F$19*LN($C1840/($C$27/'-'!$C$174))+$G$19*LN($C1840/($C$27/'-'!$C$174))^2+$H$19*LN($C1840/($C$27/'-'!$C$174))^3)-273.15</f>
        <v>#VALUE!</v>
      </c>
      <c r="S1840" s="37" t="n">
        <f aca="false">+S1839+$C$21</f>
        <v>8930</v>
      </c>
      <c r="T1840" s="115" t="n">
        <f aca="false">((1+$C$29/100)*(1+($C$31*$C$15*ABS(1/(273.15+$S1840)-1/(273.15+$C$25)))/100)-1)*100</f>
        <v>22.6177665907541</v>
      </c>
      <c r="U1840" s="37" t="e">
        <f aca="false">(-$F$15/(273.15+$A1840)^2-2*$G$15/(273.15+$A1840)^3-3*$H$15/(273.15+$A1840)^4)*100</f>
        <v>#VALUE!</v>
      </c>
      <c r="V1840" s="115" t="e">
        <f aca="false">+J1840*(1-T1840/100)</f>
        <v>#VALUE!</v>
      </c>
      <c r="W1840" s="115" t="e">
        <f aca="false">+J1840*(1+T1840/100)</f>
        <v>#VALUE!</v>
      </c>
      <c r="X1840" s="115" t="e">
        <f aca="false">+P1840</f>
        <v>#VALUE!</v>
      </c>
    </row>
    <row r="1841" customFormat="false" ht="12" hidden="false" customHeight="false" outlineLevel="0" collapsed="false">
      <c r="A1841" s="141" t="str">
        <f aca="false">+IF(S1841&lt;200.01,S1841,"")</f>
        <v/>
      </c>
      <c r="B1841" s="142" t="str">
        <f aca="false">+IF(S1841&lt;200.01,M1841,"")</f>
        <v/>
      </c>
      <c r="C1841" s="137" t="str">
        <f aca="false">+IF(S1841&lt;200.01,J1841,"")</f>
        <v/>
      </c>
      <c r="D1841" s="135" t="str">
        <f aca="false">+IF($S1841&lt;200.01,IF($C$15=10,Z1841,T1841),"")</f>
        <v/>
      </c>
      <c r="E1841" s="136" t="str">
        <f aca="false">+IF(S1841&lt;200.01,U1841,"")</f>
        <v/>
      </c>
      <c r="F1841" s="135" t="str">
        <f aca="false">+IF($S1841&lt;200.01,+ABS(D1841/E1841),"")</f>
        <v/>
      </c>
      <c r="G1841" s="137" t="str">
        <f aca="false">+IF($S1841&lt;200.01,V1841,"")</f>
        <v/>
      </c>
      <c r="H1841" s="137" t="str">
        <f aca="false">+IF($S1841&lt;200.01,W1841,"")</f>
        <v/>
      </c>
      <c r="I1841" s="138" t="str">
        <f aca="false">+IF($S1841&lt;150.01,X1841,"")</f>
        <v/>
      </c>
      <c r="J1841" s="115" t="e">
        <f aca="false">+IF($A1841&lt;25.0001,K1841,L1841)</f>
        <v>#VALUE!</v>
      </c>
      <c r="K1841" s="139" t="e">
        <f aca="false">+$C$27/'-'!$C$174*EXP($E$15+$F$15/(273.15+$A1841)+$G$15/(273.15+$A1841)^2+$H$15/(273.15+$A1841)^3)</f>
        <v>#VALUE!</v>
      </c>
      <c r="L1841" s="139" t="e">
        <f aca="false">+$C$27/'-'!$C$174*EXP($E$16+$F$16/(273.15+$A1841)+$G$16/(273.15+$A1841)^2+$H$16/(273.15+$A1841)^3)</f>
        <v>#VALUE!</v>
      </c>
      <c r="M1841" s="115" t="e">
        <f aca="false">+IF($A1841&lt;25.0001,N1841,O1841)</f>
        <v>#VALUE!</v>
      </c>
      <c r="N1841" s="140" t="e">
        <f aca="false">EXP($E$15+$F$15/(273.15+$A1841)+$G$15/(273.15+$A1841)^2+$H$15/(273.15+$A1841)^3)</f>
        <v>#VALUE!</v>
      </c>
      <c r="O1841" s="140" t="e">
        <f aca="false">EXP($E$16+$F$16/(273.15+$A1841)+$G$16/(273.15+$A1841)^2+$H$16/(273.15+$A1841)^3)</f>
        <v>#VALUE!</v>
      </c>
      <c r="P1841" s="115" t="e">
        <f aca="false">+IF($A1841&lt;25.0001,Q1841,R1841)</f>
        <v>#VALUE!</v>
      </c>
      <c r="Q1841" s="115" t="e">
        <f aca="false">1/($E$18+$F$18*LN($C1841/($C$27/'-'!$C$174))+$G$18*LN($C1841/($C$27/'-'!$C$174))^2+$H$18*LN($C1841/($C$27/'-'!$C$174))^3)-273.15</f>
        <v>#VALUE!</v>
      </c>
      <c r="R1841" s="115" t="e">
        <f aca="false">1/($E$18+$F$19*LN($C1841/($C$27/'-'!$C$174))+$G$19*LN($C1841/($C$27/'-'!$C$174))^2+$H$19*LN($C1841/($C$27/'-'!$C$174))^3)-273.15</f>
        <v>#VALUE!</v>
      </c>
      <c r="S1841" s="37" t="n">
        <f aca="false">+S1840+$C$21</f>
        <v>8935</v>
      </c>
      <c r="T1841" s="115" t="n">
        <f aca="false">((1+$C$29/100)*(1+($C$31*$C$15*ABS(1/(273.15+$S1841)-1/(273.15+$C$25)))/100)-1)*100</f>
        <v>22.6180868851653</v>
      </c>
      <c r="U1841" s="37" t="e">
        <f aca="false">(-$F$15/(273.15+$A1841)^2-2*$G$15/(273.15+$A1841)^3-3*$H$15/(273.15+$A1841)^4)*100</f>
        <v>#VALUE!</v>
      </c>
      <c r="V1841" s="115" t="e">
        <f aca="false">+J1841*(1-T1841/100)</f>
        <v>#VALUE!</v>
      </c>
      <c r="W1841" s="115" t="e">
        <f aca="false">+J1841*(1+T1841/100)</f>
        <v>#VALUE!</v>
      </c>
      <c r="X1841" s="115" t="e">
        <f aca="false">+P1841</f>
        <v>#VALUE!</v>
      </c>
    </row>
    <row r="1842" customFormat="false" ht="12" hidden="false" customHeight="false" outlineLevel="0" collapsed="false">
      <c r="A1842" s="141" t="str">
        <f aca="false">+IF(S1842&lt;200.01,S1842,"")</f>
        <v/>
      </c>
      <c r="B1842" s="142" t="str">
        <f aca="false">+IF(S1842&lt;200.01,M1842,"")</f>
        <v/>
      </c>
      <c r="C1842" s="137" t="str">
        <f aca="false">+IF(S1842&lt;200.01,J1842,"")</f>
        <v/>
      </c>
      <c r="D1842" s="135" t="str">
        <f aca="false">+IF($S1842&lt;200.01,IF($C$15=10,Z1842,T1842),"")</f>
        <v/>
      </c>
      <c r="E1842" s="136" t="str">
        <f aca="false">+IF(S1842&lt;200.01,U1842,"")</f>
        <v/>
      </c>
      <c r="F1842" s="135" t="str">
        <f aca="false">+IF($S1842&lt;200.01,+ABS(D1842/E1842),"")</f>
        <v/>
      </c>
      <c r="G1842" s="137" t="str">
        <f aca="false">+IF($S1842&lt;200.01,V1842,"")</f>
        <v/>
      </c>
      <c r="H1842" s="137" t="str">
        <f aca="false">+IF($S1842&lt;200.01,W1842,"")</f>
        <v/>
      </c>
      <c r="I1842" s="138" t="str">
        <f aca="false">+IF($S1842&lt;150.01,X1842,"")</f>
        <v/>
      </c>
      <c r="J1842" s="115" t="e">
        <f aca="false">+IF($A1842&lt;25.0001,K1842,L1842)</f>
        <v>#VALUE!</v>
      </c>
      <c r="K1842" s="139" t="e">
        <f aca="false">+$C$27/'-'!$C$174*EXP($E$15+$F$15/(273.15+$A1842)+$G$15/(273.15+$A1842)^2+$H$15/(273.15+$A1842)^3)</f>
        <v>#VALUE!</v>
      </c>
      <c r="L1842" s="139" t="e">
        <f aca="false">+$C$27/'-'!$C$174*EXP($E$16+$F$16/(273.15+$A1842)+$G$16/(273.15+$A1842)^2+$H$16/(273.15+$A1842)^3)</f>
        <v>#VALUE!</v>
      </c>
      <c r="M1842" s="115" t="e">
        <f aca="false">+IF($A1842&lt;25.0001,N1842,O1842)</f>
        <v>#VALUE!</v>
      </c>
      <c r="N1842" s="140" t="e">
        <f aca="false">EXP($E$15+$F$15/(273.15+$A1842)+$G$15/(273.15+$A1842)^2+$H$15/(273.15+$A1842)^3)</f>
        <v>#VALUE!</v>
      </c>
      <c r="O1842" s="140" t="e">
        <f aca="false">EXP($E$16+$F$16/(273.15+$A1842)+$G$16/(273.15+$A1842)^2+$H$16/(273.15+$A1842)^3)</f>
        <v>#VALUE!</v>
      </c>
      <c r="P1842" s="115" t="e">
        <f aca="false">+IF($A1842&lt;25.0001,Q1842,R1842)</f>
        <v>#VALUE!</v>
      </c>
      <c r="Q1842" s="115" t="e">
        <f aca="false">1/($E$18+$F$18*LN($C1842/($C$27/'-'!$C$174))+$G$18*LN($C1842/($C$27/'-'!$C$174))^2+$H$18*LN($C1842/($C$27/'-'!$C$174))^3)-273.15</f>
        <v>#VALUE!</v>
      </c>
      <c r="R1842" s="115" t="e">
        <f aca="false">1/($E$18+$F$19*LN($C1842/($C$27/'-'!$C$174))+$G$19*LN($C1842/($C$27/'-'!$C$174))^2+$H$19*LN($C1842/($C$27/'-'!$C$174))^3)-273.15</f>
        <v>#VALUE!</v>
      </c>
      <c r="S1842" s="37" t="n">
        <f aca="false">+S1841+$C$21</f>
        <v>8940</v>
      </c>
      <c r="T1842" s="115" t="n">
        <f aca="false">((1+$C$29/100)*(1+($C$31*$C$15*ABS(1/(273.15+$S1842)-1/(273.15+$C$25)))/100)-1)*100</f>
        <v>22.6184068319274</v>
      </c>
      <c r="U1842" s="37" t="e">
        <f aca="false">(-$F$15/(273.15+$A1842)^2-2*$G$15/(273.15+$A1842)^3-3*$H$15/(273.15+$A1842)^4)*100</f>
        <v>#VALUE!</v>
      </c>
      <c r="V1842" s="115" t="e">
        <f aca="false">+J1842*(1-T1842/100)</f>
        <v>#VALUE!</v>
      </c>
      <c r="W1842" s="115" t="e">
        <f aca="false">+J1842*(1+T1842/100)</f>
        <v>#VALUE!</v>
      </c>
      <c r="X1842" s="115" t="e">
        <f aca="false">+P1842</f>
        <v>#VALUE!</v>
      </c>
    </row>
    <row r="1843" customFormat="false" ht="12" hidden="false" customHeight="false" outlineLevel="0" collapsed="false">
      <c r="A1843" s="141" t="str">
        <f aca="false">+IF(S1843&lt;200.01,S1843,"")</f>
        <v/>
      </c>
      <c r="B1843" s="142" t="str">
        <f aca="false">+IF(S1843&lt;200.01,M1843,"")</f>
        <v/>
      </c>
      <c r="C1843" s="137" t="str">
        <f aca="false">+IF(S1843&lt;200.01,J1843,"")</f>
        <v/>
      </c>
      <c r="D1843" s="135" t="str">
        <f aca="false">+IF($S1843&lt;200.01,IF($C$15=10,Z1843,T1843),"")</f>
        <v/>
      </c>
      <c r="E1843" s="136" t="str">
        <f aca="false">+IF(S1843&lt;200.01,U1843,"")</f>
        <v/>
      </c>
      <c r="F1843" s="135" t="str">
        <f aca="false">+IF($S1843&lt;200.01,+ABS(D1843/E1843),"")</f>
        <v/>
      </c>
      <c r="G1843" s="137" t="str">
        <f aca="false">+IF($S1843&lt;200.01,V1843,"")</f>
        <v/>
      </c>
      <c r="H1843" s="137" t="str">
        <f aca="false">+IF($S1843&lt;200.01,W1843,"")</f>
        <v/>
      </c>
      <c r="I1843" s="138" t="str">
        <f aca="false">+IF($S1843&lt;150.01,X1843,"")</f>
        <v/>
      </c>
      <c r="J1843" s="115" t="e">
        <f aca="false">+IF($A1843&lt;25.0001,K1843,L1843)</f>
        <v>#VALUE!</v>
      </c>
      <c r="K1843" s="139" t="e">
        <f aca="false">+$C$27/'-'!$C$174*EXP($E$15+$F$15/(273.15+$A1843)+$G$15/(273.15+$A1843)^2+$H$15/(273.15+$A1843)^3)</f>
        <v>#VALUE!</v>
      </c>
      <c r="L1843" s="139" t="e">
        <f aca="false">+$C$27/'-'!$C$174*EXP($E$16+$F$16/(273.15+$A1843)+$G$16/(273.15+$A1843)^2+$H$16/(273.15+$A1843)^3)</f>
        <v>#VALUE!</v>
      </c>
      <c r="M1843" s="115" t="e">
        <f aca="false">+IF($A1843&lt;25.0001,N1843,O1843)</f>
        <v>#VALUE!</v>
      </c>
      <c r="N1843" s="140" t="e">
        <f aca="false">EXP($E$15+$F$15/(273.15+$A1843)+$G$15/(273.15+$A1843)^2+$H$15/(273.15+$A1843)^3)</f>
        <v>#VALUE!</v>
      </c>
      <c r="O1843" s="140" t="e">
        <f aca="false">EXP($E$16+$F$16/(273.15+$A1843)+$G$16/(273.15+$A1843)^2+$H$16/(273.15+$A1843)^3)</f>
        <v>#VALUE!</v>
      </c>
      <c r="P1843" s="115" t="e">
        <f aca="false">+IF($A1843&lt;25.0001,Q1843,R1843)</f>
        <v>#VALUE!</v>
      </c>
      <c r="Q1843" s="115" t="e">
        <f aca="false">1/($E$18+$F$18*LN($C1843/($C$27/'-'!$C$174))+$G$18*LN($C1843/($C$27/'-'!$C$174))^2+$H$18*LN($C1843/($C$27/'-'!$C$174))^3)-273.15</f>
        <v>#VALUE!</v>
      </c>
      <c r="R1843" s="115" t="e">
        <f aca="false">1/($E$18+$F$19*LN($C1843/($C$27/'-'!$C$174))+$G$19*LN($C1843/($C$27/'-'!$C$174))^2+$H$19*LN($C1843/($C$27/'-'!$C$174))^3)-273.15</f>
        <v>#VALUE!</v>
      </c>
      <c r="S1843" s="37" t="n">
        <f aca="false">+S1842+$C$21</f>
        <v>8945</v>
      </c>
      <c r="T1843" s="115" t="n">
        <f aca="false">((1+$C$29/100)*(1+($C$31*$C$15*ABS(1/(273.15+$S1843)-1/(273.15+$C$25)))/100)-1)*100</f>
        <v>22.618726431606</v>
      </c>
      <c r="U1843" s="37" t="e">
        <f aca="false">(-$F$15/(273.15+$A1843)^2-2*$G$15/(273.15+$A1843)^3-3*$H$15/(273.15+$A1843)^4)*100</f>
        <v>#VALUE!</v>
      </c>
      <c r="V1843" s="115" t="e">
        <f aca="false">+J1843*(1-T1843/100)</f>
        <v>#VALUE!</v>
      </c>
      <c r="W1843" s="115" t="e">
        <f aca="false">+J1843*(1+T1843/100)</f>
        <v>#VALUE!</v>
      </c>
      <c r="X1843" s="115" t="e">
        <f aca="false">+P1843</f>
        <v>#VALUE!</v>
      </c>
    </row>
    <row r="1844" customFormat="false" ht="12" hidden="false" customHeight="false" outlineLevel="0" collapsed="false">
      <c r="A1844" s="141" t="str">
        <f aca="false">+IF(S1844&lt;200.01,S1844,"")</f>
        <v/>
      </c>
      <c r="B1844" s="142" t="str">
        <f aca="false">+IF(S1844&lt;200.01,M1844,"")</f>
        <v/>
      </c>
      <c r="C1844" s="137" t="str">
        <f aca="false">+IF(S1844&lt;200.01,J1844,"")</f>
        <v/>
      </c>
      <c r="D1844" s="135" t="str">
        <f aca="false">+IF($S1844&lt;200.01,IF($C$15=10,Z1844,T1844),"")</f>
        <v/>
      </c>
      <c r="E1844" s="136" t="str">
        <f aca="false">+IF(S1844&lt;200.01,U1844,"")</f>
        <v/>
      </c>
      <c r="F1844" s="135" t="str">
        <f aca="false">+IF($S1844&lt;200.01,+ABS(D1844/E1844),"")</f>
        <v/>
      </c>
      <c r="G1844" s="137" t="str">
        <f aca="false">+IF($S1844&lt;200.01,V1844,"")</f>
        <v/>
      </c>
      <c r="H1844" s="137" t="str">
        <f aca="false">+IF($S1844&lt;200.01,W1844,"")</f>
        <v/>
      </c>
      <c r="I1844" s="138" t="str">
        <f aca="false">+IF($S1844&lt;150.01,X1844,"")</f>
        <v/>
      </c>
      <c r="J1844" s="115" t="e">
        <f aca="false">+IF($A1844&lt;25.0001,K1844,L1844)</f>
        <v>#VALUE!</v>
      </c>
      <c r="K1844" s="139" t="e">
        <f aca="false">+$C$27/'-'!$C$174*EXP($E$15+$F$15/(273.15+$A1844)+$G$15/(273.15+$A1844)^2+$H$15/(273.15+$A1844)^3)</f>
        <v>#VALUE!</v>
      </c>
      <c r="L1844" s="139" t="e">
        <f aca="false">+$C$27/'-'!$C$174*EXP($E$16+$F$16/(273.15+$A1844)+$G$16/(273.15+$A1844)^2+$H$16/(273.15+$A1844)^3)</f>
        <v>#VALUE!</v>
      </c>
      <c r="M1844" s="115" t="e">
        <f aca="false">+IF($A1844&lt;25.0001,N1844,O1844)</f>
        <v>#VALUE!</v>
      </c>
      <c r="N1844" s="140" t="e">
        <f aca="false">EXP($E$15+$F$15/(273.15+$A1844)+$G$15/(273.15+$A1844)^2+$H$15/(273.15+$A1844)^3)</f>
        <v>#VALUE!</v>
      </c>
      <c r="O1844" s="140" t="e">
        <f aca="false">EXP($E$16+$F$16/(273.15+$A1844)+$G$16/(273.15+$A1844)^2+$H$16/(273.15+$A1844)^3)</f>
        <v>#VALUE!</v>
      </c>
      <c r="P1844" s="115" t="e">
        <f aca="false">+IF($A1844&lt;25.0001,Q1844,R1844)</f>
        <v>#VALUE!</v>
      </c>
      <c r="Q1844" s="115" t="e">
        <f aca="false">1/($E$18+$F$18*LN($C1844/($C$27/'-'!$C$174))+$G$18*LN($C1844/($C$27/'-'!$C$174))^2+$H$18*LN($C1844/($C$27/'-'!$C$174))^3)-273.15</f>
        <v>#VALUE!</v>
      </c>
      <c r="R1844" s="115" t="e">
        <f aca="false">1/($E$18+$F$19*LN($C1844/($C$27/'-'!$C$174))+$G$19*LN($C1844/($C$27/'-'!$C$174))^2+$H$19*LN($C1844/($C$27/'-'!$C$174))^3)-273.15</f>
        <v>#VALUE!</v>
      </c>
      <c r="S1844" s="37" t="n">
        <f aca="false">+S1843+$C$21</f>
        <v>8950</v>
      </c>
      <c r="T1844" s="115" t="n">
        <f aca="false">((1+$C$29/100)*(1+($C$31*$C$15*ABS(1/(273.15+$S1844)-1/(273.15+$C$25)))/100)-1)*100</f>
        <v>22.6190456847656</v>
      </c>
      <c r="U1844" s="37" t="e">
        <f aca="false">(-$F$15/(273.15+$A1844)^2-2*$G$15/(273.15+$A1844)^3-3*$H$15/(273.15+$A1844)^4)*100</f>
        <v>#VALUE!</v>
      </c>
      <c r="V1844" s="115" t="e">
        <f aca="false">+J1844*(1-T1844/100)</f>
        <v>#VALUE!</v>
      </c>
      <c r="W1844" s="115" t="e">
        <f aca="false">+J1844*(1+T1844/100)</f>
        <v>#VALUE!</v>
      </c>
      <c r="X1844" s="115" t="e">
        <f aca="false">+P1844</f>
        <v>#VALUE!</v>
      </c>
    </row>
    <row r="1845" customFormat="false" ht="12" hidden="false" customHeight="false" outlineLevel="0" collapsed="false">
      <c r="A1845" s="141" t="str">
        <f aca="false">+IF(S1845&lt;200.01,S1845,"")</f>
        <v/>
      </c>
      <c r="B1845" s="142" t="str">
        <f aca="false">+IF(S1845&lt;200.01,M1845,"")</f>
        <v/>
      </c>
      <c r="C1845" s="137" t="str">
        <f aca="false">+IF(S1845&lt;200.01,J1845,"")</f>
        <v/>
      </c>
      <c r="D1845" s="135" t="str">
        <f aca="false">+IF($S1845&lt;200.01,IF($C$15=10,Z1845,T1845),"")</f>
        <v/>
      </c>
      <c r="E1845" s="136" t="str">
        <f aca="false">+IF(S1845&lt;200.01,U1845,"")</f>
        <v/>
      </c>
      <c r="F1845" s="135" t="str">
        <f aca="false">+IF($S1845&lt;200.01,+ABS(D1845/E1845),"")</f>
        <v/>
      </c>
      <c r="G1845" s="137" t="str">
        <f aca="false">+IF($S1845&lt;200.01,V1845,"")</f>
        <v/>
      </c>
      <c r="H1845" s="137" t="str">
        <f aca="false">+IF($S1845&lt;200.01,W1845,"")</f>
        <v/>
      </c>
      <c r="I1845" s="138" t="str">
        <f aca="false">+IF($S1845&lt;150.01,X1845,"")</f>
        <v/>
      </c>
      <c r="J1845" s="115" t="e">
        <f aca="false">+IF($A1845&lt;25.0001,K1845,L1845)</f>
        <v>#VALUE!</v>
      </c>
      <c r="K1845" s="139" t="e">
        <f aca="false">+$C$27/'-'!$C$174*EXP($E$15+$F$15/(273.15+$A1845)+$G$15/(273.15+$A1845)^2+$H$15/(273.15+$A1845)^3)</f>
        <v>#VALUE!</v>
      </c>
      <c r="L1845" s="139" t="e">
        <f aca="false">+$C$27/'-'!$C$174*EXP($E$16+$F$16/(273.15+$A1845)+$G$16/(273.15+$A1845)^2+$H$16/(273.15+$A1845)^3)</f>
        <v>#VALUE!</v>
      </c>
      <c r="M1845" s="115" t="e">
        <f aca="false">+IF($A1845&lt;25.0001,N1845,O1845)</f>
        <v>#VALUE!</v>
      </c>
      <c r="N1845" s="140" t="e">
        <f aca="false">EXP($E$15+$F$15/(273.15+$A1845)+$G$15/(273.15+$A1845)^2+$H$15/(273.15+$A1845)^3)</f>
        <v>#VALUE!</v>
      </c>
      <c r="O1845" s="140" t="e">
        <f aca="false">EXP($E$16+$F$16/(273.15+$A1845)+$G$16/(273.15+$A1845)^2+$H$16/(273.15+$A1845)^3)</f>
        <v>#VALUE!</v>
      </c>
      <c r="P1845" s="115" t="e">
        <f aca="false">+IF($A1845&lt;25.0001,Q1845,R1845)</f>
        <v>#VALUE!</v>
      </c>
      <c r="Q1845" s="115" t="e">
        <f aca="false">1/($E$18+$F$18*LN($C1845/($C$27/'-'!$C$174))+$G$18*LN($C1845/($C$27/'-'!$C$174))^2+$H$18*LN($C1845/($C$27/'-'!$C$174))^3)-273.15</f>
        <v>#VALUE!</v>
      </c>
      <c r="R1845" s="115" t="e">
        <f aca="false">1/($E$18+$F$19*LN($C1845/($C$27/'-'!$C$174))+$G$19*LN($C1845/($C$27/'-'!$C$174))^2+$H$19*LN($C1845/($C$27/'-'!$C$174))^3)-273.15</f>
        <v>#VALUE!</v>
      </c>
      <c r="S1845" s="37" t="n">
        <f aca="false">+S1844+$C$21</f>
        <v>8955</v>
      </c>
      <c r="T1845" s="115" t="n">
        <f aca="false">((1+$C$29/100)*(1+($C$31*$C$15*ABS(1/(273.15+$S1845)-1/(273.15+$C$25)))/100)-1)*100</f>
        <v>22.6193645919695</v>
      </c>
      <c r="U1845" s="37" t="e">
        <f aca="false">(-$F$15/(273.15+$A1845)^2-2*$G$15/(273.15+$A1845)^3-3*$H$15/(273.15+$A1845)^4)*100</f>
        <v>#VALUE!</v>
      </c>
      <c r="V1845" s="115" t="e">
        <f aca="false">+J1845*(1-T1845/100)</f>
        <v>#VALUE!</v>
      </c>
      <c r="W1845" s="115" t="e">
        <f aca="false">+J1845*(1+T1845/100)</f>
        <v>#VALUE!</v>
      </c>
      <c r="X1845" s="115" t="e">
        <f aca="false">+P1845</f>
        <v>#VALUE!</v>
      </c>
    </row>
    <row r="1846" customFormat="false" ht="12" hidden="false" customHeight="false" outlineLevel="0" collapsed="false">
      <c r="A1846" s="141" t="str">
        <f aca="false">+IF(S1846&lt;200.01,S1846,"")</f>
        <v/>
      </c>
      <c r="B1846" s="142" t="str">
        <f aca="false">+IF(S1846&lt;200.01,M1846,"")</f>
        <v/>
      </c>
      <c r="C1846" s="137" t="str">
        <f aca="false">+IF(S1846&lt;200.01,J1846,"")</f>
        <v/>
      </c>
      <c r="D1846" s="135" t="str">
        <f aca="false">+IF($S1846&lt;200.01,IF($C$15=10,Z1846,T1846),"")</f>
        <v/>
      </c>
      <c r="E1846" s="136" t="str">
        <f aca="false">+IF(S1846&lt;200.01,U1846,"")</f>
        <v/>
      </c>
      <c r="F1846" s="135" t="str">
        <f aca="false">+IF($S1846&lt;200.01,+ABS(D1846/E1846),"")</f>
        <v/>
      </c>
      <c r="G1846" s="137" t="str">
        <f aca="false">+IF($S1846&lt;200.01,V1846,"")</f>
        <v/>
      </c>
      <c r="H1846" s="137" t="str">
        <f aca="false">+IF($S1846&lt;200.01,W1846,"")</f>
        <v/>
      </c>
      <c r="I1846" s="138" t="str">
        <f aca="false">+IF($S1846&lt;150.01,X1846,"")</f>
        <v/>
      </c>
      <c r="J1846" s="115" t="e">
        <f aca="false">+IF($A1846&lt;25.0001,K1846,L1846)</f>
        <v>#VALUE!</v>
      </c>
      <c r="K1846" s="139" t="e">
        <f aca="false">+$C$27/'-'!$C$174*EXP($E$15+$F$15/(273.15+$A1846)+$G$15/(273.15+$A1846)^2+$H$15/(273.15+$A1846)^3)</f>
        <v>#VALUE!</v>
      </c>
      <c r="L1846" s="139" t="e">
        <f aca="false">+$C$27/'-'!$C$174*EXP($E$16+$F$16/(273.15+$A1846)+$G$16/(273.15+$A1846)^2+$H$16/(273.15+$A1846)^3)</f>
        <v>#VALUE!</v>
      </c>
      <c r="M1846" s="115" t="e">
        <f aca="false">+IF($A1846&lt;25.0001,N1846,O1846)</f>
        <v>#VALUE!</v>
      </c>
      <c r="N1846" s="140" t="e">
        <f aca="false">EXP($E$15+$F$15/(273.15+$A1846)+$G$15/(273.15+$A1846)^2+$H$15/(273.15+$A1846)^3)</f>
        <v>#VALUE!</v>
      </c>
      <c r="O1846" s="140" t="e">
        <f aca="false">EXP($E$16+$F$16/(273.15+$A1846)+$G$16/(273.15+$A1846)^2+$H$16/(273.15+$A1846)^3)</f>
        <v>#VALUE!</v>
      </c>
      <c r="P1846" s="115" t="e">
        <f aca="false">+IF($A1846&lt;25.0001,Q1846,R1846)</f>
        <v>#VALUE!</v>
      </c>
      <c r="Q1846" s="115" t="e">
        <f aca="false">1/($E$18+$F$18*LN($C1846/($C$27/'-'!$C$174))+$G$18*LN($C1846/($C$27/'-'!$C$174))^2+$H$18*LN($C1846/($C$27/'-'!$C$174))^3)-273.15</f>
        <v>#VALUE!</v>
      </c>
      <c r="R1846" s="115" t="e">
        <f aca="false">1/($E$18+$F$19*LN($C1846/($C$27/'-'!$C$174))+$G$19*LN($C1846/($C$27/'-'!$C$174))^2+$H$19*LN($C1846/($C$27/'-'!$C$174))^3)-273.15</f>
        <v>#VALUE!</v>
      </c>
      <c r="S1846" s="37" t="n">
        <f aca="false">+S1845+$C$21</f>
        <v>8960</v>
      </c>
      <c r="T1846" s="115" t="n">
        <f aca="false">((1+$C$29/100)*(1+($C$31*$C$15*ABS(1/(273.15+$S1846)-1/(273.15+$C$25)))/100)-1)*100</f>
        <v>22.6196831537796</v>
      </c>
      <c r="U1846" s="37" t="e">
        <f aca="false">(-$F$15/(273.15+$A1846)^2-2*$G$15/(273.15+$A1846)^3-3*$H$15/(273.15+$A1846)^4)*100</f>
        <v>#VALUE!</v>
      </c>
      <c r="V1846" s="115" t="e">
        <f aca="false">+J1846*(1-T1846/100)</f>
        <v>#VALUE!</v>
      </c>
      <c r="W1846" s="115" t="e">
        <f aca="false">+J1846*(1+T1846/100)</f>
        <v>#VALUE!</v>
      </c>
      <c r="X1846" s="115" t="e">
        <f aca="false">+P1846</f>
        <v>#VALUE!</v>
      </c>
    </row>
    <row r="1847" customFormat="false" ht="12" hidden="false" customHeight="false" outlineLevel="0" collapsed="false">
      <c r="A1847" s="141" t="str">
        <f aca="false">+IF(S1847&lt;200.01,S1847,"")</f>
        <v/>
      </c>
      <c r="B1847" s="142" t="str">
        <f aca="false">+IF(S1847&lt;200.01,M1847,"")</f>
        <v/>
      </c>
      <c r="C1847" s="137" t="str">
        <f aca="false">+IF(S1847&lt;200.01,J1847,"")</f>
        <v/>
      </c>
      <c r="D1847" s="135" t="str">
        <f aca="false">+IF($S1847&lt;200.01,IF($C$15=10,Z1847,T1847),"")</f>
        <v/>
      </c>
      <c r="E1847" s="136" t="str">
        <f aca="false">+IF(S1847&lt;200.01,U1847,"")</f>
        <v/>
      </c>
      <c r="F1847" s="135" t="str">
        <f aca="false">+IF($S1847&lt;200.01,+ABS(D1847/E1847),"")</f>
        <v/>
      </c>
      <c r="G1847" s="137" t="str">
        <f aca="false">+IF($S1847&lt;200.01,V1847,"")</f>
        <v/>
      </c>
      <c r="H1847" s="137" t="str">
        <f aca="false">+IF($S1847&lt;200.01,W1847,"")</f>
        <v/>
      </c>
      <c r="I1847" s="138" t="str">
        <f aca="false">+IF($S1847&lt;150.01,X1847,"")</f>
        <v/>
      </c>
      <c r="J1847" s="115" t="e">
        <f aca="false">+IF($A1847&lt;25.0001,K1847,L1847)</f>
        <v>#VALUE!</v>
      </c>
      <c r="K1847" s="139" t="e">
        <f aca="false">+$C$27/'-'!$C$174*EXP($E$15+$F$15/(273.15+$A1847)+$G$15/(273.15+$A1847)^2+$H$15/(273.15+$A1847)^3)</f>
        <v>#VALUE!</v>
      </c>
      <c r="L1847" s="139" t="e">
        <f aca="false">+$C$27/'-'!$C$174*EXP($E$16+$F$16/(273.15+$A1847)+$G$16/(273.15+$A1847)^2+$H$16/(273.15+$A1847)^3)</f>
        <v>#VALUE!</v>
      </c>
      <c r="M1847" s="115" t="e">
        <f aca="false">+IF($A1847&lt;25.0001,N1847,O1847)</f>
        <v>#VALUE!</v>
      </c>
      <c r="N1847" s="140" t="e">
        <f aca="false">EXP($E$15+$F$15/(273.15+$A1847)+$G$15/(273.15+$A1847)^2+$H$15/(273.15+$A1847)^3)</f>
        <v>#VALUE!</v>
      </c>
      <c r="O1847" s="140" t="e">
        <f aca="false">EXP($E$16+$F$16/(273.15+$A1847)+$G$16/(273.15+$A1847)^2+$H$16/(273.15+$A1847)^3)</f>
        <v>#VALUE!</v>
      </c>
      <c r="P1847" s="115" t="e">
        <f aca="false">+IF($A1847&lt;25.0001,Q1847,R1847)</f>
        <v>#VALUE!</v>
      </c>
      <c r="Q1847" s="115" t="e">
        <f aca="false">1/($E$18+$F$18*LN($C1847/($C$27/'-'!$C$174))+$G$18*LN($C1847/($C$27/'-'!$C$174))^2+$H$18*LN($C1847/($C$27/'-'!$C$174))^3)-273.15</f>
        <v>#VALUE!</v>
      </c>
      <c r="R1847" s="115" t="e">
        <f aca="false">1/($E$18+$F$19*LN($C1847/($C$27/'-'!$C$174))+$G$19*LN($C1847/($C$27/'-'!$C$174))^2+$H$19*LN($C1847/($C$27/'-'!$C$174))^3)-273.15</f>
        <v>#VALUE!</v>
      </c>
      <c r="S1847" s="37" t="n">
        <f aca="false">+S1846+$C$21</f>
        <v>8965</v>
      </c>
      <c r="T1847" s="115" t="n">
        <f aca="false">((1+$C$29/100)*(1+($C$31*$C$15*ABS(1/(273.15+$S1847)-1/(273.15+$C$25)))/100)-1)*100</f>
        <v>22.6200013707568</v>
      </c>
      <c r="U1847" s="37" t="e">
        <f aca="false">(-$F$15/(273.15+$A1847)^2-2*$G$15/(273.15+$A1847)^3-3*$H$15/(273.15+$A1847)^4)*100</f>
        <v>#VALUE!</v>
      </c>
      <c r="V1847" s="115" t="e">
        <f aca="false">+J1847*(1-T1847/100)</f>
        <v>#VALUE!</v>
      </c>
      <c r="W1847" s="115" t="e">
        <f aca="false">+J1847*(1+T1847/100)</f>
        <v>#VALUE!</v>
      </c>
      <c r="X1847" s="115" t="e">
        <f aca="false">+P1847</f>
        <v>#VALUE!</v>
      </c>
    </row>
    <row r="1848" customFormat="false" ht="12" hidden="false" customHeight="false" outlineLevel="0" collapsed="false">
      <c r="A1848" s="141" t="str">
        <f aca="false">+IF(S1848&lt;200.01,S1848,"")</f>
        <v/>
      </c>
      <c r="B1848" s="142" t="str">
        <f aca="false">+IF(S1848&lt;200.01,M1848,"")</f>
        <v/>
      </c>
      <c r="C1848" s="137" t="str">
        <f aca="false">+IF(S1848&lt;200.01,J1848,"")</f>
        <v/>
      </c>
      <c r="D1848" s="135" t="str">
        <f aca="false">+IF($S1848&lt;200.01,IF($C$15=10,Z1848,T1848),"")</f>
        <v/>
      </c>
      <c r="E1848" s="136" t="str">
        <f aca="false">+IF(S1848&lt;200.01,U1848,"")</f>
        <v/>
      </c>
      <c r="F1848" s="135" t="str">
        <f aca="false">+IF($S1848&lt;200.01,+ABS(D1848/E1848),"")</f>
        <v/>
      </c>
      <c r="G1848" s="137" t="str">
        <f aca="false">+IF($S1848&lt;200.01,V1848,"")</f>
        <v/>
      </c>
      <c r="H1848" s="137" t="str">
        <f aca="false">+IF($S1848&lt;200.01,W1848,"")</f>
        <v/>
      </c>
      <c r="I1848" s="138" t="str">
        <f aca="false">+IF($S1848&lt;150.01,X1848,"")</f>
        <v/>
      </c>
      <c r="J1848" s="115" t="e">
        <f aca="false">+IF($A1848&lt;25.0001,K1848,L1848)</f>
        <v>#VALUE!</v>
      </c>
      <c r="K1848" s="139" t="e">
        <f aca="false">+$C$27/'-'!$C$174*EXP($E$15+$F$15/(273.15+$A1848)+$G$15/(273.15+$A1848)^2+$H$15/(273.15+$A1848)^3)</f>
        <v>#VALUE!</v>
      </c>
      <c r="L1848" s="139" t="e">
        <f aca="false">+$C$27/'-'!$C$174*EXP($E$16+$F$16/(273.15+$A1848)+$G$16/(273.15+$A1848)^2+$H$16/(273.15+$A1848)^3)</f>
        <v>#VALUE!</v>
      </c>
      <c r="M1848" s="115" t="e">
        <f aca="false">+IF($A1848&lt;25.0001,N1848,O1848)</f>
        <v>#VALUE!</v>
      </c>
      <c r="N1848" s="140" t="e">
        <f aca="false">EXP($E$15+$F$15/(273.15+$A1848)+$G$15/(273.15+$A1848)^2+$H$15/(273.15+$A1848)^3)</f>
        <v>#VALUE!</v>
      </c>
      <c r="O1848" s="140" t="e">
        <f aca="false">EXP($E$16+$F$16/(273.15+$A1848)+$G$16/(273.15+$A1848)^2+$H$16/(273.15+$A1848)^3)</f>
        <v>#VALUE!</v>
      </c>
      <c r="P1848" s="115" t="e">
        <f aca="false">+IF($A1848&lt;25.0001,Q1848,R1848)</f>
        <v>#VALUE!</v>
      </c>
      <c r="Q1848" s="115" t="e">
        <f aca="false">1/($E$18+$F$18*LN($C1848/($C$27/'-'!$C$174))+$G$18*LN($C1848/($C$27/'-'!$C$174))^2+$H$18*LN($C1848/($C$27/'-'!$C$174))^3)-273.15</f>
        <v>#VALUE!</v>
      </c>
      <c r="R1848" s="115" t="e">
        <f aca="false">1/($E$18+$F$19*LN($C1848/($C$27/'-'!$C$174))+$G$19*LN($C1848/($C$27/'-'!$C$174))^2+$H$19*LN($C1848/($C$27/'-'!$C$174))^3)-273.15</f>
        <v>#VALUE!</v>
      </c>
      <c r="S1848" s="37" t="n">
        <f aca="false">+S1847+$C$21</f>
        <v>8970</v>
      </c>
      <c r="T1848" s="115" t="n">
        <f aca="false">((1+$C$29/100)*(1+($C$31*$C$15*ABS(1/(273.15+$S1848)-1/(273.15+$C$25)))/100)-1)*100</f>
        <v>22.6203192434607</v>
      </c>
      <c r="U1848" s="37" t="e">
        <f aca="false">(-$F$15/(273.15+$A1848)^2-2*$G$15/(273.15+$A1848)^3-3*$H$15/(273.15+$A1848)^4)*100</f>
        <v>#VALUE!</v>
      </c>
      <c r="V1848" s="115" t="e">
        <f aca="false">+J1848*(1-T1848/100)</f>
        <v>#VALUE!</v>
      </c>
      <c r="W1848" s="115" t="e">
        <f aca="false">+J1848*(1+T1848/100)</f>
        <v>#VALUE!</v>
      </c>
      <c r="X1848" s="115" t="e">
        <f aca="false">+P1848</f>
        <v>#VALUE!</v>
      </c>
    </row>
    <row r="1849" customFormat="false" ht="12" hidden="false" customHeight="false" outlineLevel="0" collapsed="false">
      <c r="A1849" s="141" t="str">
        <f aca="false">+IF(S1849&lt;200.01,S1849,"")</f>
        <v/>
      </c>
      <c r="B1849" s="142" t="str">
        <f aca="false">+IF(S1849&lt;200.01,M1849,"")</f>
        <v/>
      </c>
      <c r="C1849" s="137" t="str">
        <f aca="false">+IF(S1849&lt;200.01,J1849,"")</f>
        <v/>
      </c>
      <c r="D1849" s="135" t="str">
        <f aca="false">+IF($S1849&lt;200.01,IF($C$15=10,Z1849,T1849),"")</f>
        <v/>
      </c>
      <c r="E1849" s="136" t="str">
        <f aca="false">+IF(S1849&lt;200.01,U1849,"")</f>
        <v/>
      </c>
      <c r="F1849" s="135" t="str">
        <f aca="false">+IF($S1849&lt;200.01,+ABS(D1849/E1849),"")</f>
        <v/>
      </c>
      <c r="G1849" s="137" t="str">
        <f aca="false">+IF($S1849&lt;200.01,V1849,"")</f>
        <v/>
      </c>
      <c r="H1849" s="137" t="str">
        <f aca="false">+IF($S1849&lt;200.01,W1849,"")</f>
        <v/>
      </c>
      <c r="I1849" s="138" t="str">
        <f aca="false">+IF($S1849&lt;150.01,X1849,"")</f>
        <v/>
      </c>
      <c r="J1849" s="115" t="e">
        <f aca="false">+IF($A1849&lt;25.0001,K1849,L1849)</f>
        <v>#VALUE!</v>
      </c>
      <c r="K1849" s="139" t="e">
        <f aca="false">+$C$27/'-'!$C$174*EXP($E$15+$F$15/(273.15+$A1849)+$G$15/(273.15+$A1849)^2+$H$15/(273.15+$A1849)^3)</f>
        <v>#VALUE!</v>
      </c>
      <c r="L1849" s="139" t="e">
        <f aca="false">+$C$27/'-'!$C$174*EXP($E$16+$F$16/(273.15+$A1849)+$G$16/(273.15+$A1849)^2+$H$16/(273.15+$A1849)^3)</f>
        <v>#VALUE!</v>
      </c>
      <c r="M1849" s="115" t="e">
        <f aca="false">+IF($A1849&lt;25.0001,N1849,O1849)</f>
        <v>#VALUE!</v>
      </c>
      <c r="N1849" s="140" t="e">
        <f aca="false">EXP($E$15+$F$15/(273.15+$A1849)+$G$15/(273.15+$A1849)^2+$H$15/(273.15+$A1849)^3)</f>
        <v>#VALUE!</v>
      </c>
      <c r="O1849" s="140" t="e">
        <f aca="false">EXP($E$16+$F$16/(273.15+$A1849)+$G$16/(273.15+$A1849)^2+$H$16/(273.15+$A1849)^3)</f>
        <v>#VALUE!</v>
      </c>
      <c r="P1849" s="115" t="e">
        <f aca="false">+IF($A1849&lt;25.0001,Q1849,R1849)</f>
        <v>#VALUE!</v>
      </c>
      <c r="Q1849" s="115" t="e">
        <f aca="false">1/($E$18+$F$18*LN($C1849/($C$27/'-'!$C$174))+$G$18*LN($C1849/($C$27/'-'!$C$174))^2+$H$18*LN($C1849/($C$27/'-'!$C$174))^3)-273.15</f>
        <v>#VALUE!</v>
      </c>
      <c r="R1849" s="115" t="e">
        <f aca="false">1/($E$18+$F$19*LN($C1849/($C$27/'-'!$C$174))+$G$19*LN($C1849/($C$27/'-'!$C$174))^2+$H$19*LN($C1849/($C$27/'-'!$C$174))^3)-273.15</f>
        <v>#VALUE!</v>
      </c>
      <c r="S1849" s="37" t="n">
        <f aca="false">+S1848+$C$21</f>
        <v>8975</v>
      </c>
      <c r="T1849" s="115" t="n">
        <f aca="false">((1+$C$29/100)*(1+($C$31*$C$15*ABS(1/(273.15+$S1849)-1/(273.15+$C$25)))/100)-1)*100</f>
        <v>22.6206367724497</v>
      </c>
      <c r="U1849" s="37" t="e">
        <f aca="false">(-$F$15/(273.15+$A1849)^2-2*$G$15/(273.15+$A1849)^3-3*$H$15/(273.15+$A1849)^4)*100</f>
        <v>#VALUE!</v>
      </c>
      <c r="V1849" s="115" t="e">
        <f aca="false">+J1849*(1-T1849/100)</f>
        <v>#VALUE!</v>
      </c>
      <c r="W1849" s="115" t="e">
        <f aca="false">+J1849*(1+T1849/100)</f>
        <v>#VALUE!</v>
      </c>
      <c r="X1849" s="115" t="e">
        <f aca="false">+P1849</f>
        <v>#VALUE!</v>
      </c>
    </row>
    <row r="1850" customFormat="false" ht="12" hidden="false" customHeight="false" outlineLevel="0" collapsed="false">
      <c r="A1850" s="141" t="str">
        <f aca="false">+IF(S1850&lt;200.01,S1850,"")</f>
        <v/>
      </c>
      <c r="B1850" s="142" t="str">
        <f aca="false">+IF(S1850&lt;200.01,M1850,"")</f>
        <v/>
      </c>
      <c r="C1850" s="137" t="str">
        <f aca="false">+IF(S1850&lt;200.01,J1850,"")</f>
        <v/>
      </c>
      <c r="D1850" s="135" t="str">
        <f aca="false">+IF($S1850&lt;200.01,IF($C$15=10,Z1850,T1850),"")</f>
        <v/>
      </c>
      <c r="E1850" s="136" t="str">
        <f aca="false">+IF(S1850&lt;200.01,U1850,"")</f>
        <v/>
      </c>
      <c r="F1850" s="135" t="str">
        <f aca="false">+IF($S1850&lt;200.01,+ABS(D1850/E1850),"")</f>
        <v/>
      </c>
      <c r="G1850" s="137" t="str">
        <f aca="false">+IF($S1850&lt;200.01,V1850,"")</f>
        <v/>
      </c>
      <c r="H1850" s="137" t="str">
        <f aca="false">+IF($S1850&lt;200.01,W1850,"")</f>
        <v/>
      </c>
      <c r="I1850" s="138" t="str">
        <f aca="false">+IF($S1850&lt;150.01,X1850,"")</f>
        <v/>
      </c>
      <c r="J1850" s="115" t="e">
        <f aca="false">+IF($A1850&lt;25.0001,K1850,L1850)</f>
        <v>#VALUE!</v>
      </c>
      <c r="K1850" s="139" t="e">
        <f aca="false">+$C$27/'-'!$C$174*EXP($E$15+$F$15/(273.15+$A1850)+$G$15/(273.15+$A1850)^2+$H$15/(273.15+$A1850)^3)</f>
        <v>#VALUE!</v>
      </c>
      <c r="L1850" s="139" t="e">
        <f aca="false">+$C$27/'-'!$C$174*EXP($E$16+$F$16/(273.15+$A1850)+$G$16/(273.15+$A1850)^2+$H$16/(273.15+$A1850)^3)</f>
        <v>#VALUE!</v>
      </c>
      <c r="M1850" s="115" t="e">
        <f aca="false">+IF($A1850&lt;25.0001,N1850,O1850)</f>
        <v>#VALUE!</v>
      </c>
      <c r="N1850" s="140" t="e">
        <f aca="false">EXP($E$15+$F$15/(273.15+$A1850)+$G$15/(273.15+$A1850)^2+$H$15/(273.15+$A1850)^3)</f>
        <v>#VALUE!</v>
      </c>
      <c r="O1850" s="140" t="e">
        <f aca="false">EXP($E$16+$F$16/(273.15+$A1850)+$G$16/(273.15+$A1850)^2+$H$16/(273.15+$A1850)^3)</f>
        <v>#VALUE!</v>
      </c>
      <c r="P1850" s="115" t="e">
        <f aca="false">+IF($A1850&lt;25.0001,Q1850,R1850)</f>
        <v>#VALUE!</v>
      </c>
      <c r="Q1850" s="115" t="e">
        <f aca="false">1/($E$18+$F$18*LN($C1850/($C$27/'-'!$C$174))+$G$18*LN($C1850/($C$27/'-'!$C$174))^2+$H$18*LN($C1850/($C$27/'-'!$C$174))^3)-273.15</f>
        <v>#VALUE!</v>
      </c>
      <c r="R1850" s="115" t="e">
        <f aca="false">1/($E$18+$F$19*LN($C1850/($C$27/'-'!$C$174))+$G$19*LN($C1850/($C$27/'-'!$C$174))^2+$H$19*LN($C1850/($C$27/'-'!$C$174))^3)-273.15</f>
        <v>#VALUE!</v>
      </c>
      <c r="S1850" s="37" t="n">
        <f aca="false">+S1849+$C$21</f>
        <v>8980</v>
      </c>
      <c r="T1850" s="115" t="n">
        <f aca="false">((1+$C$29/100)*(1+($C$31*$C$15*ABS(1/(273.15+$S1850)-1/(273.15+$C$25)))/100)-1)*100</f>
        <v>22.620953958281</v>
      </c>
      <c r="U1850" s="37" t="e">
        <f aca="false">(-$F$15/(273.15+$A1850)^2-2*$G$15/(273.15+$A1850)^3-3*$H$15/(273.15+$A1850)^4)*100</f>
        <v>#VALUE!</v>
      </c>
      <c r="V1850" s="115" t="e">
        <f aca="false">+J1850*(1-T1850/100)</f>
        <v>#VALUE!</v>
      </c>
      <c r="W1850" s="115" t="e">
        <f aca="false">+J1850*(1+T1850/100)</f>
        <v>#VALUE!</v>
      </c>
      <c r="X1850" s="115" t="e">
        <f aca="false">+P1850</f>
        <v>#VALUE!</v>
      </c>
    </row>
    <row r="1851" customFormat="false" ht="12" hidden="false" customHeight="false" outlineLevel="0" collapsed="false">
      <c r="A1851" s="141" t="str">
        <f aca="false">+IF(S1851&lt;200.01,S1851,"")</f>
        <v/>
      </c>
      <c r="B1851" s="142" t="str">
        <f aca="false">+IF(S1851&lt;200.01,M1851,"")</f>
        <v/>
      </c>
      <c r="C1851" s="137" t="str">
        <f aca="false">+IF(S1851&lt;200.01,J1851,"")</f>
        <v/>
      </c>
      <c r="D1851" s="135" t="str">
        <f aca="false">+IF($S1851&lt;200.01,IF($C$15=10,Z1851,T1851),"")</f>
        <v/>
      </c>
      <c r="E1851" s="136" t="str">
        <f aca="false">+IF(S1851&lt;200.01,U1851,"")</f>
        <v/>
      </c>
      <c r="F1851" s="135" t="str">
        <f aca="false">+IF($S1851&lt;200.01,+ABS(D1851/E1851),"")</f>
        <v/>
      </c>
      <c r="G1851" s="137" t="str">
        <f aca="false">+IF($S1851&lt;200.01,V1851,"")</f>
        <v/>
      </c>
      <c r="H1851" s="137" t="str">
        <f aca="false">+IF($S1851&lt;200.01,W1851,"")</f>
        <v/>
      </c>
      <c r="I1851" s="138" t="str">
        <f aca="false">+IF($S1851&lt;150.01,X1851,"")</f>
        <v/>
      </c>
      <c r="J1851" s="115" t="e">
        <f aca="false">+IF($A1851&lt;25.0001,K1851,L1851)</f>
        <v>#VALUE!</v>
      </c>
      <c r="K1851" s="139" t="e">
        <f aca="false">+$C$27/'-'!$C$174*EXP($E$15+$F$15/(273.15+$A1851)+$G$15/(273.15+$A1851)^2+$H$15/(273.15+$A1851)^3)</f>
        <v>#VALUE!</v>
      </c>
      <c r="L1851" s="139" t="e">
        <f aca="false">+$C$27/'-'!$C$174*EXP($E$16+$F$16/(273.15+$A1851)+$G$16/(273.15+$A1851)^2+$H$16/(273.15+$A1851)^3)</f>
        <v>#VALUE!</v>
      </c>
      <c r="M1851" s="115" t="e">
        <f aca="false">+IF($A1851&lt;25.0001,N1851,O1851)</f>
        <v>#VALUE!</v>
      </c>
      <c r="N1851" s="140" t="e">
        <f aca="false">EXP($E$15+$F$15/(273.15+$A1851)+$G$15/(273.15+$A1851)^2+$H$15/(273.15+$A1851)^3)</f>
        <v>#VALUE!</v>
      </c>
      <c r="O1851" s="140" t="e">
        <f aca="false">EXP($E$16+$F$16/(273.15+$A1851)+$G$16/(273.15+$A1851)^2+$H$16/(273.15+$A1851)^3)</f>
        <v>#VALUE!</v>
      </c>
      <c r="P1851" s="115" t="e">
        <f aca="false">+IF($A1851&lt;25.0001,Q1851,R1851)</f>
        <v>#VALUE!</v>
      </c>
      <c r="Q1851" s="115" t="e">
        <f aca="false">1/($E$18+$F$18*LN($C1851/($C$27/'-'!$C$174))+$G$18*LN($C1851/($C$27/'-'!$C$174))^2+$H$18*LN($C1851/($C$27/'-'!$C$174))^3)-273.15</f>
        <v>#VALUE!</v>
      </c>
      <c r="R1851" s="115" t="e">
        <f aca="false">1/($E$18+$F$19*LN($C1851/($C$27/'-'!$C$174))+$G$19*LN($C1851/($C$27/'-'!$C$174))^2+$H$19*LN($C1851/($C$27/'-'!$C$174))^3)-273.15</f>
        <v>#VALUE!</v>
      </c>
      <c r="S1851" s="37" t="n">
        <f aca="false">+S1850+$C$21</f>
        <v>8985</v>
      </c>
      <c r="T1851" s="115" t="n">
        <f aca="false">((1+$C$29/100)*(1+($C$31*$C$15*ABS(1/(273.15+$S1851)-1/(273.15+$C$25)))/100)-1)*100</f>
        <v>22.6212708015105</v>
      </c>
      <c r="U1851" s="37" t="e">
        <f aca="false">(-$F$15/(273.15+$A1851)^2-2*$G$15/(273.15+$A1851)^3-3*$H$15/(273.15+$A1851)^4)*100</f>
        <v>#VALUE!</v>
      </c>
      <c r="V1851" s="115" t="e">
        <f aca="false">+J1851*(1-T1851/100)</f>
        <v>#VALUE!</v>
      </c>
      <c r="W1851" s="115" t="e">
        <f aca="false">+J1851*(1+T1851/100)</f>
        <v>#VALUE!</v>
      </c>
      <c r="X1851" s="115" t="e">
        <f aca="false">+P1851</f>
        <v>#VALUE!</v>
      </c>
    </row>
    <row r="1852" customFormat="false" ht="12" hidden="false" customHeight="false" outlineLevel="0" collapsed="false">
      <c r="A1852" s="141" t="str">
        <f aca="false">+IF(S1852&lt;200.01,S1852,"")</f>
        <v/>
      </c>
      <c r="B1852" s="142" t="str">
        <f aca="false">+IF(S1852&lt;200.01,M1852,"")</f>
        <v/>
      </c>
      <c r="C1852" s="137" t="str">
        <f aca="false">+IF(S1852&lt;200.01,J1852,"")</f>
        <v/>
      </c>
      <c r="D1852" s="135" t="str">
        <f aca="false">+IF($S1852&lt;200.01,IF($C$15=10,Z1852,T1852),"")</f>
        <v/>
      </c>
      <c r="E1852" s="136" t="str">
        <f aca="false">+IF(S1852&lt;200.01,U1852,"")</f>
        <v/>
      </c>
      <c r="F1852" s="135" t="str">
        <f aca="false">+IF($S1852&lt;200.01,+ABS(D1852/E1852),"")</f>
        <v/>
      </c>
      <c r="G1852" s="137" t="str">
        <f aca="false">+IF($S1852&lt;200.01,V1852,"")</f>
        <v/>
      </c>
      <c r="H1852" s="137" t="str">
        <f aca="false">+IF($S1852&lt;200.01,W1852,"")</f>
        <v/>
      </c>
      <c r="I1852" s="138" t="str">
        <f aca="false">+IF($S1852&lt;150.01,X1852,"")</f>
        <v/>
      </c>
      <c r="J1852" s="115" t="e">
        <f aca="false">+IF($A1852&lt;25.0001,K1852,L1852)</f>
        <v>#VALUE!</v>
      </c>
      <c r="K1852" s="139" t="e">
        <f aca="false">+$C$27/'-'!$C$174*EXP($E$15+$F$15/(273.15+$A1852)+$G$15/(273.15+$A1852)^2+$H$15/(273.15+$A1852)^3)</f>
        <v>#VALUE!</v>
      </c>
      <c r="L1852" s="139" t="e">
        <f aca="false">+$C$27/'-'!$C$174*EXP($E$16+$F$16/(273.15+$A1852)+$G$16/(273.15+$A1852)^2+$H$16/(273.15+$A1852)^3)</f>
        <v>#VALUE!</v>
      </c>
      <c r="M1852" s="115" t="e">
        <f aca="false">+IF($A1852&lt;25.0001,N1852,O1852)</f>
        <v>#VALUE!</v>
      </c>
      <c r="N1852" s="140" t="e">
        <f aca="false">EXP($E$15+$F$15/(273.15+$A1852)+$G$15/(273.15+$A1852)^2+$H$15/(273.15+$A1852)^3)</f>
        <v>#VALUE!</v>
      </c>
      <c r="O1852" s="140" t="e">
        <f aca="false">EXP($E$16+$F$16/(273.15+$A1852)+$G$16/(273.15+$A1852)^2+$H$16/(273.15+$A1852)^3)</f>
        <v>#VALUE!</v>
      </c>
      <c r="P1852" s="115" t="e">
        <f aca="false">+IF($A1852&lt;25.0001,Q1852,R1852)</f>
        <v>#VALUE!</v>
      </c>
      <c r="Q1852" s="115" t="e">
        <f aca="false">1/($E$18+$F$18*LN($C1852/($C$27/'-'!$C$174))+$G$18*LN($C1852/($C$27/'-'!$C$174))^2+$H$18*LN($C1852/($C$27/'-'!$C$174))^3)-273.15</f>
        <v>#VALUE!</v>
      </c>
      <c r="R1852" s="115" t="e">
        <f aca="false">1/($E$18+$F$19*LN($C1852/($C$27/'-'!$C$174))+$G$19*LN($C1852/($C$27/'-'!$C$174))^2+$H$19*LN($C1852/($C$27/'-'!$C$174))^3)-273.15</f>
        <v>#VALUE!</v>
      </c>
      <c r="S1852" s="37" t="n">
        <f aca="false">+S1851+$C$21</f>
        <v>8990</v>
      </c>
      <c r="T1852" s="115" t="n">
        <f aca="false">((1+$C$29/100)*(1+($C$31*$C$15*ABS(1/(273.15+$S1852)-1/(273.15+$C$25)))/100)-1)*100</f>
        <v>22.6215873026931</v>
      </c>
      <c r="U1852" s="37" t="e">
        <f aca="false">(-$F$15/(273.15+$A1852)^2-2*$G$15/(273.15+$A1852)^3-3*$H$15/(273.15+$A1852)^4)*100</f>
        <v>#VALUE!</v>
      </c>
      <c r="V1852" s="115" t="e">
        <f aca="false">+J1852*(1-T1852/100)</f>
        <v>#VALUE!</v>
      </c>
      <c r="W1852" s="115" t="e">
        <f aca="false">+J1852*(1+T1852/100)</f>
        <v>#VALUE!</v>
      </c>
      <c r="X1852" s="115" t="e">
        <f aca="false">+P1852</f>
        <v>#VALUE!</v>
      </c>
    </row>
    <row r="1853" customFormat="false" ht="12" hidden="false" customHeight="false" outlineLevel="0" collapsed="false">
      <c r="A1853" s="141" t="str">
        <f aca="false">+IF(S1853&lt;200.01,S1853,"")</f>
        <v/>
      </c>
      <c r="B1853" s="142" t="str">
        <f aca="false">+IF(S1853&lt;200.01,M1853,"")</f>
        <v/>
      </c>
      <c r="C1853" s="137" t="str">
        <f aca="false">+IF(S1853&lt;200.01,J1853,"")</f>
        <v/>
      </c>
      <c r="D1853" s="135" t="str">
        <f aca="false">+IF($S1853&lt;200.01,IF($C$15=10,Z1853,T1853),"")</f>
        <v/>
      </c>
      <c r="E1853" s="136" t="str">
        <f aca="false">+IF(S1853&lt;200.01,U1853,"")</f>
        <v/>
      </c>
      <c r="F1853" s="135" t="str">
        <f aca="false">+IF($S1853&lt;200.01,+ABS(D1853/E1853),"")</f>
        <v/>
      </c>
      <c r="G1853" s="137" t="str">
        <f aca="false">+IF($S1853&lt;200.01,V1853,"")</f>
        <v/>
      </c>
      <c r="H1853" s="137" t="str">
        <f aca="false">+IF($S1853&lt;200.01,W1853,"")</f>
        <v/>
      </c>
      <c r="I1853" s="138" t="str">
        <f aca="false">+IF($S1853&lt;150.01,X1853,"")</f>
        <v/>
      </c>
      <c r="J1853" s="115" t="e">
        <f aca="false">+IF($A1853&lt;25.0001,K1853,L1853)</f>
        <v>#VALUE!</v>
      </c>
      <c r="K1853" s="139" t="e">
        <f aca="false">+$C$27/'-'!$C$174*EXP($E$15+$F$15/(273.15+$A1853)+$G$15/(273.15+$A1853)^2+$H$15/(273.15+$A1853)^3)</f>
        <v>#VALUE!</v>
      </c>
      <c r="L1853" s="139" t="e">
        <f aca="false">+$C$27/'-'!$C$174*EXP($E$16+$F$16/(273.15+$A1853)+$G$16/(273.15+$A1853)^2+$H$16/(273.15+$A1853)^3)</f>
        <v>#VALUE!</v>
      </c>
      <c r="M1853" s="115" t="e">
        <f aca="false">+IF($A1853&lt;25.0001,N1853,O1853)</f>
        <v>#VALUE!</v>
      </c>
      <c r="N1853" s="140" t="e">
        <f aca="false">EXP($E$15+$F$15/(273.15+$A1853)+$G$15/(273.15+$A1853)^2+$H$15/(273.15+$A1853)^3)</f>
        <v>#VALUE!</v>
      </c>
      <c r="O1853" s="140" t="e">
        <f aca="false">EXP($E$16+$F$16/(273.15+$A1853)+$G$16/(273.15+$A1853)^2+$H$16/(273.15+$A1853)^3)</f>
        <v>#VALUE!</v>
      </c>
      <c r="P1853" s="115" t="e">
        <f aca="false">+IF($A1853&lt;25.0001,Q1853,R1853)</f>
        <v>#VALUE!</v>
      </c>
      <c r="Q1853" s="115" t="e">
        <f aca="false">1/($E$18+$F$18*LN($C1853/($C$27/'-'!$C$174))+$G$18*LN($C1853/($C$27/'-'!$C$174))^2+$H$18*LN($C1853/($C$27/'-'!$C$174))^3)-273.15</f>
        <v>#VALUE!</v>
      </c>
      <c r="R1853" s="115" t="e">
        <f aca="false">1/($E$18+$F$19*LN($C1853/($C$27/'-'!$C$174))+$G$19*LN($C1853/($C$27/'-'!$C$174))^2+$H$19*LN($C1853/($C$27/'-'!$C$174))^3)-273.15</f>
        <v>#VALUE!</v>
      </c>
      <c r="S1853" s="37" t="n">
        <f aca="false">+S1852+$C$21</f>
        <v>8995</v>
      </c>
      <c r="T1853" s="115" t="n">
        <f aca="false">((1+$C$29/100)*(1+($C$31*$C$15*ABS(1/(273.15+$S1853)-1/(273.15+$C$25)))/100)-1)*100</f>
        <v>22.6219034623823</v>
      </c>
      <c r="U1853" s="37" t="e">
        <f aca="false">(-$F$15/(273.15+$A1853)^2-2*$G$15/(273.15+$A1853)^3-3*$H$15/(273.15+$A1853)^4)*100</f>
        <v>#VALUE!</v>
      </c>
      <c r="V1853" s="115" t="e">
        <f aca="false">+J1853*(1-T1853/100)</f>
        <v>#VALUE!</v>
      </c>
      <c r="W1853" s="115" t="e">
        <f aca="false">+J1853*(1+T1853/100)</f>
        <v>#VALUE!</v>
      </c>
      <c r="X1853" s="115" t="e">
        <f aca="false">+P1853</f>
        <v>#VALUE!</v>
      </c>
    </row>
    <row r="1854" customFormat="false" ht="12" hidden="false" customHeight="false" outlineLevel="0" collapsed="false">
      <c r="A1854" s="141" t="str">
        <f aca="false">+IF(S1854&lt;200.01,S1854,"")</f>
        <v/>
      </c>
      <c r="B1854" s="142" t="str">
        <f aca="false">+IF(S1854&lt;200.01,M1854,"")</f>
        <v/>
      </c>
      <c r="C1854" s="137" t="str">
        <f aca="false">+IF(S1854&lt;200.01,J1854,"")</f>
        <v/>
      </c>
      <c r="D1854" s="135" t="str">
        <f aca="false">+IF($S1854&lt;200.01,IF($C$15=10,Z1854,T1854),"")</f>
        <v/>
      </c>
      <c r="E1854" s="136" t="str">
        <f aca="false">+IF(S1854&lt;200.01,U1854,"")</f>
        <v/>
      </c>
      <c r="F1854" s="135" t="str">
        <f aca="false">+IF($S1854&lt;200.01,+ABS(D1854/E1854),"")</f>
        <v/>
      </c>
      <c r="G1854" s="137" t="str">
        <f aca="false">+IF($S1854&lt;200.01,V1854,"")</f>
        <v/>
      </c>
      <c r="H1854" s="137" t="str">
        <f aca="false">+IF($S1854&lt;200.01,W1854,"")</f>
        <v/>
      </c>
      <c r="I1854" s="138" t="str">
        <f aca="false">+IF($S1854&lt;150.01,X1854,"")</f>
        <v/>
      </c>
      <c r="J1854" s="115" t="e">
        <f aca="false">+IF($A1854&lt;25.0001,K1854,L1854)</f>
        <v>#VALUE!</v>
      </c>
      <c r="K1854" s="139" t="e">
        <f aca="false">+$C$27/'-'!$C$174*EXP($E$15+$F$15/(273.15+$A1854)+$G$15/(273.15+$A1854)^2+$H$15/(273.15+$A1854)^3)</f>
        <v>#VALUE!</v>
      </c>
      <c r="L1854" s="139" t="e">
        <f aca="false">+$C$27/'-'!$C$174*EXP($E$16+$F$16/(273.15+$A1854)+$G$16/(273.15+$A1854)^2+$H$16/(273.15+$A1854)^3)</f>
        <v>#VALUE!</v>
      </c>
      <c r="M1854" s="115" t="e">
        <f aca="false">+IF($A1854&lt;25.0001,N1854,O1854)</f>
        <v>#VALUE!</v>
      </c>
      <c r="N1854" s="140" t="e">
        <f aca="false">EXP($E$15+$F$15/(273.15+$A1854)+$G$15/(273.15+$A1854)^2+$H$15/(273.15+$A1854)^3)</f>
        <v>#VALUE!</v>
      </c>
      <c r="O1854" s="140" t="e">
        <f aca="false">EXP($E$16+$F$16/(273.15+$A1854)+$G$16/(273.15+$A1854)^2+$H$16/(273.15+$A1854)^3)</f>
        <v>#VALUE!</v>
      </c>
      <c r="P1854" s="115" t="e">
        <f aca="false">+IF($A1854&lt;25.0001,Q1854,R1854)</f>
        <v>#VALUE!</v>
      </c>
      <c r="Q1854" s="115" t="e">
        <f aca="false">1/($E$18+$F$18*LN($C1854/($C$27/'-'!$C$174))+$G$18*LN($C1854/($C$27/'-'!$C$174))^2+$H$18*LN($C1854/($C$27/'-'!$C$174))^3)-273.15</f>
        <v>#VALUE!</v>
      </c>
      <c r="R1854" s="115" t="e">
        <f aca="false">1/($E$18+$F$19*LN($C1854/($C$27/'-'!$C$174))+$G$19*LN($C1854/($C$27/'-'!$C$174))^2+$H$19*LN($C1854/($C$27/'-'!$C$174))^3)-273.15</f>
        <v>#VALUE!</v>
      </c>
      <c r="S1854" s="37" t="n">
        <f aca="false">+S1853+$C$21</f>
        <v>9000</v>
      </c>
      <c r="T1854" s="115" t="n">
        <f aca="false">((1+$C$29/100)*(1+($C$31*$C$15*ABS(1/(273.15+$S1854)-1/(273.15+$C$25)))/100)-1)*100</f>
        <v>22.6222192811305</v>
      </c>
      <c r="U1854" s="37" t="e">
        <f aca="false">(-$F$15/(273.15+$A1854)^2-2*$G$15/(273.15+$A1854)^3-3*$H$15/(273.15+$A1854)^4)*100</f>
        <v>#VALUE!</v>
      </c>
      <c r="V1854" s="115" t="e">
        <f aca="false">+J1854*(1-T1854/100)</f>
        <v>#VALUE!</v>
      </c>
      <c r="W1854" s="115" t="e">
        <f aca="false">+J1854*(1+T1854/100)</f>
        <v>#VALUE!</v>
      </c>
      <c r="X1854" s="115" t="e">
        <f aca="false">+P1854</f>
        <v>#VALUE!</v>
      </c>
    </row>
    <row r="1855" customFormat="false" ht="12" hidden="false" customHeight="false" outlineLevel="0" collapsed="false">
      <c r="A1855" s="141" t="str">
        <f aca="false">+IF(S1855&lt;200.01,S1855,"")</f>
        <v/>
      </c>
      <c r="B1855" s="142" t="str">
        <f aca="false">+IF(S1855&lt;200.01,M1855,"")</f>
        <v/>
      </c>
      <c r="C1855" s="137" t="str">
        <f aca="false">+IF(S1855&lt;200.01,J1855,"")</f>
        <v/>
      </c>
      <c r="D1855" s="135" t="str">
        <f aca="false">+IF($S1855&lt;200.01,IF($C$15=10,Z1855,T1855),"")</f>
        <v/>
      </c>
      <c r="E1855" s="136" t="str">
        <f aca="false">+IF(S1855&lt;200.01,U1855,"")</f>
        <v/>
      </c>
      <c r="F1855" s="135" t="str">
        <f aca="false">+IF($S1855&lt;200.01,+ABS(D1855/E1855),"")</f>
        <v/>
      </c>
      <c r="G1855" s="137" t="str">
        <f aca="false">+IF($S1855&lt;200.01,V1855,"")</f>
        <v/>
      </c>
      <c r="H1855" s="137" t="str">
        <f aca="false">+IF($S1855&lt;200.01,W1855,"")</f>
        <v/>
      </c>
      <c r="I1855" s="138" t="str">
        <f aca="false">+IF($S1855&lt;150.01,X1855,"")</f>
        <v/>
      </c>
      <c r="J1855" s="115" t="e">
        <f aca="false">+IF($A1855&lt;25.0001,K1855,L1855)</f>
        <v>#VALUE!</v>
      </c>
      <c r="K1855" s="139" t="e">
        <f aca="false">+$C$27/'-'!$C$174*EXP($E$15+$F$15/(273.15+$A1855)+$G$15/(273.15+$A1855)^2+$H$15/(273.15+$A1855)^3)</f>
        <v>#VALUE!</v>
      </c>
      <c r="L1855" s="139" t="e">
        <f aca="false">+$C$27/'-'!$C$174*EXP($E$16+$F$16/(273.15+$A1855)+$G$16/(273.15+$A1855)^2+$H$16/(273.15+$A1855)^3)</f>
        <v>#VALUE!</v>
      </c>
      <c r="M1855" s="115" t="e">
        <f aca="false">+IF($A1855&lt;25.0001,N1855,O1855)</f>
        <v>#VALUE!</v>
      </c>
      <c r="N1855" s="140" t="e">
        <f aca="false">EXP($E$15+$F$15/(273.15+$A1855)+$G$15/(273.15+$A1855)^2+$H$15/(273.15+$A1855)^3)</f>
        <v>#VALUE!</v>
      </c>
      <c r="O1855" s="140" t="e">
        <f aca="false">EXP($E$16+$F$16/(273.15+$A1855)+$G$16/(273.15+$A1855)^2+$H$16/(273.15+$A1855)^3)</f>
        <v>#VALUE!</v>
      </c>
      <c r="P1855" s="115" t="e">
        <f aca="false">+IF($A1855&lt;25.0001,Q1855,R1855)</f>
        <v>#VALUE!</v>
      </c>
      <c r="Q1855" s="115" t="e">
        <f aca="false">1/($E$18+$F$18*LN($C1855/($C$27/'-'!$C$174))+$G$18*LN($C1855/($C$27/'-'!$C$174))^2+$H$18*LN($C1855/($C$27/'-'!$C$174))^3)-273.15</f>
        <v>#VALUE!</v>
      </c>
      <c r="R1855" s="115" t="e">
        <f aca="false">1/($E$18+$F$19*LN($C1855/($C$27/'-'!$C$174))+$G$19*LN($C1855/($C$27/'-'!$C$174))^2+$H$19*LN($C1855/($C$27/'-'!$C$174))^3)-273.15</f>
        <v>#VALUE!</v>
      </c>
      <c r="S1855" s="37" t="n">
        <f aca="false">+S1854+$C$21</f>
        <v>9005</v>
      </c>
      <c r="T1855" s="115" t="n">
        <f aca="false">((1+$C$29/100)*(1+($C$31*$C$15*ABS(1/(273.15+$S1855)-1/(273.15+$C$25)))/100)-1)*100</f>
        <v>22.6225347594889</v>
      </c>
      <c r="U1855" s="37" t="e">
        <f aca="false">(-$F$15/(273.15+$A1855)^2-2*$G$15/(273.15+$A1855)^3-3*$H$15/(273.15+$A1855)^4)*100</f>
        <v>#VALUE!</v>
      </c>
      <c r="V1855" s="115" t="e">
        <f aca="false">+J1855*(1-T1855/100)</f>
        <v>#VALUE!</v>
      </c>
      <c r="W1855" s="115" t="e">
        <f aca="false">+J1855*(1+T1855/100)</f>
        <v>#VALUE!</v>
      </c>
      <c r="X1855" s="115" t="e">
        <f aca="false">+P1855</f>
        <v>#VALUE!</v>
      </c>
    </row>
    <row r="1856" customFormat="false" ht="12" hidden="false" customHeight="false" outlineLevel="0" collapsed="false">
      <c r="A1856" s="141" t="str">
        <f aca="false">+IF(S1856&lt;200.01,S1856,"")</f>
        <v/>
      </c>
      <c r="B1856" s="142" t="str">
        <f aca="false">+IF(S1856&lt;200.01,M1856,"")</f>
        <v/>
      </c>
      <c r="C1856" s="137" t="str">
        <f aca="false">+IF(S1856&lt;200.01,J1856,"")</f>
        <v/>
      </c>
      <c r="D1856" s="135" t="str">
        <f aca="false">+IF($S1856&lt;200.01,IF($C$15=10,Z1856,T1856),"")</f>
        <v/>
      </c>
      <c r="E1856" s="136" t="str">
        <f aca="false">+IF(S1856&lt;200.01,U1856,"")</f>
        <v/>
      </c>
      <c r="F1856" s="135" t="str">
        <f aca="false">+IF($S1856&lt;200.01,+ABS(D1856/E1856),"")</f>
        <v/>
      </c>
      <c r="G1856" s="137" t="str">
        <f aca="false">+IF($S1856&lt;200.01,V1856,"")</f>
        <v/>
      </c>
      <c r="H1856" s="137" t="str">
        <f aca="false">+IF($S1856&lt;200.01,W1856,"")</f>
        <v/>
      </c>
      <c r="I1856" s="138" t="str">
        <f aca="false">+IF($S1856&lt;150.01,X1856,"")</f>
        <v/>
      </c>
      <c r="J1856" s="115" t="e">
        <f aca="false">+IF($A1856&lt;25.0001,K1856,L1856)</f>
        <v>#VALUE!</v>
      </c>
      <c r="K1856" s="139" t="e">
        <f aca="false">+$C$27/'-'!$C$174*EXP($E$15+$F$15/(273.15+$A1856)+$G$15/(273.15+$A1856)^2+$H$15/(273.15+$A1856)^3)</f>
        <v>#VALUE!</v>
      </c>
      <c r="L1856" s="139" t="e">
        <f aca="false">+$C$27/'-'!$C$174*EXP($E$16+$F$16/(273.15+$A1856)+$G$16/(273.15+$A1856)^2+$H$16/(273.15+$A1856)^3)</f>
        <v>#VALUE!</v>
      </c>
      <c r="M1856" s="115" t="e">
        <f aca="false">+IF($A1856&lt;25.0001,N1856,O1856)</f>
        <v>#VALUE!</v>
      </c>
      <c r="N1856" s="140" t="e">
        <f aca="false">EXP($E$15+$F$15/(273.15+$A1856)+$G$15/(273.15+$A1856)^2+$H$15/(273.15+$A1856)^3)</f>
        <v>#VALUE!</v>
      </c>
      <c r="O1856" s="140" t="e">
        <f aca="false">EXP($E$16+$F$16/(273.15+$A1856)+$G$16/(273.15+$A1856)^2+$H$16/(273.15+$A1856)^3)</f>
        <v>#VALUE!</v>
      </c>
      <c r="P1856" s="115" t="e">
        <f aca="false">+IF($A1856&lt;25.0001,Q1856,R1856)</f>
        <v>#VALUE!</v>
      </c>
      <c r="Q1856" s="115" t="e">
        <f aca="false">1/($E$18+$F$18*LN($C1856/($C$27/'-'!$C$174))+$G$18*LN($C1856/($C$27/'-'!$C$174))^2+$H$18*LN($C1856/($C$27/'-'!$C$174))^3)-273.15</f>
        <v>#VALUE!</v>
      </c>
      <c r="R1856" s="115" t="e">
        <f aca="false">1/($E$18+$F$19*LN($C1856/($C$27/'-'!$C$174))+$G$19*LN($C1856/($C$27/'-'!$C$174))^2+$H$19*LN($C1856/($C$27/'-'!$C$174))^3)-273.15</f>
        <v>#VALUE!</v>
      </c>
      <c r="S1856" s="37" t="n">
        <f aca="false">+S1855+$C$21</f>
        <v>9010</v>
      </c>
      <c r="T1856" s="115" t="n">
        <f aca="false">((1+$C$29/100)*(1+($C$31*$C$15*ABS(1/(273.15+$S1856)-1/(273.15+$C$25)))/100)-1)*100</f>
        <v>22.6228498980076</v>
      </c>
      <c r="U1856" s="37" t="e">
        <f aca="false">(-$F$15/(273.15+$A1856)^2-2*$G$15/(273.15+$A1856)^3-3*$H$15/(273.15+$A1856)^4)*100</f>
        <v>#VALUE!</v>
      </c>
      <c r="V1856" s="115" t="e">
        <f aca="false">+J1856*(1-T1856/100)</f>
        <v>#VALUE!</v>
      </c>
      <c r="W1856" s="115" t="e">
        <f aca="false">+J1856*(1+T1856/100)</f>
        <v>#VALUE!</v>
      </c>
      <c r="X1856" s="115" t="e">
        <f aca="false">+P1856</f>
        <v>#VALUE!</v>
      </c>
    </row>
    <row r="1857" customFormat="false" ht="12" hidden="false" customHeight="false" outlineLevel="0" collapsed="false">
      <c r="A1857" s="141" t="str">
        <f aca="false">+IF(S1857&lt;200.01,S1857,"")</f>
        <v/>
      </c>
      <c r="B1857" s="142" t="str">
        <f aca="false">+IF(S1857&lt;200.01,M1857,"")</f>
        <v/>
      </c>
      <c r="C1857" s="137" t="str">
        <f aca="false">+IF(S1857&lt;200.01,J1857,"")</f>
        <v/>
      </c>
      <c r="D1857" s="135" t="str">
        <f aca="false">+IF($S1857&lt;200.01,IF($C$15=10,Z1857,T1857),"")</f>
        <v/>
      </c>
      <c r="E1857" s="136" t="str">
        <f aca="false">+IF(S1857&lt;200.01,U1857,"")</f>
        <v/>
      </c>
      <c r="F1857" s="135" t="str">
        <f aca="false">+IF($S1857&lt;200.01,+ABS(D1857/E1857),"")</f>
        <v/>
      </c>
      <c r="G1857" s="137" t="str">
        <f aca="false">+IF($S1857&lt;200.01,V1857,"")</f>
        <v/>
      </c>
      <c r="H1857" s="137" t="str">
        <f aca="false">+IF($S1857&lt;200.01,W1857,"")</f>
        <v/>
      </c>
      <c r="I1857" s="138" t="str">
        <f aca="false">+IF($S1857&lt;150.01,X1857,"")</f>
        <v/>
      </c>
      <c r="J1857" s="115" t="e">
        <f aca="false">+IF($A1857&lt;25.0001,K1857,L1857)</f>
        <v>#VALUE!</v>
      </c>
      <c r="K1857" s="139" t="e">
        <f aca="false">+$C$27/'-'!$C$174*EXP($E$15+$F$15/(273.15+$A1857)+$G$15/(273.15+$A1857)^2+$H$15/(273.15+$A1857)^3)</f>
        <v>#VALUE!</v>
      </c>
      <c r="L1857" s="139" t="e">
        <f aca="false">+$C$27/'-'!$C$174*EXP($E$16+$F$16/(273.15+$A1857)+$G$16/(273.15+$A1857)^2+$H$16/(273.15+$A1857)^3)</f>
        <v>#VALUE!</v>
      </c>
      <c r="M1857" s="115" t="e">
        <f aca="false">+IF($A1857&lt;25.0001,N1857,O1857)</f>
        <v>#VALUE!</v>
      </c>
      <c r="N1857" s="140" t="e">
        <f aca="false">EXP($E$15+$F$15/(273.15+$A1857)+$G$15/(273.15+$A1857)^2+$H$15/(273.15+$A1857)^3)</f>
        <v>#VALUE!</v>
      </c>
      <c r="O1857" s="140" t="e">
        <f aca="false">EXP($E$16+$F$16/(273.15+$A1857)+$G$16/(273.15+$A1857)^2+$H$16/(273.15+$A1857)^3)</f>
        <v>#VALUE!</v>
      </c>
      <c r="P1857" s="115" t="e">
        <f aca="false">+IF($A1857&lt;25.0001,Q1857,R1857)</f>
        <v>#VALUE!</v>
      </c>
      <c r="Q1857" s="115" t="e">
        <f aca="false">1/($E$18+$F$18*LN($C1857/($C$27/'-'!$C$174))+$G$18*LN($C1857/($C$27/'-'!$C$174))^2+$H$18*LN($C1857/($C$27/'-'!$C$174))^3)-273.15</f>
        <v>#VALUE!</v>
      </c>
      <c r="R1857" s="115" t="e">
        <f aca="false">1/($E$18+$F$19*LN($C1857/($C$27/'-'!$C$174))+$G$19*LN($C1857/($C$27/'-'!$C$174))^2+$H$19*LN($C1857/($C$27/'-'!$C$174))^3)-273.15</f>
        <v>#VALUE!</v>
      </c>
      <c r="S1857" s="37" t="n">
        <f aca="false">+S1856+$C$21</f>
        <v>9015</v>
      </c>
      <c r="T1857" s="115" t="n">
        <f aca="false">((1+$C$29/100)*(1+($C$31*$C$15*ABS(1/(273.15+$S1857)-1/(273.15+$C$25)))/100)-1)*100</f>
        <v>22.6231646972353</v>
      </c>
      <c r="U1857" s="37" t="e">
        <f aca="false">(-$F$15/(273.15+$A1857)^2-2*$G$15/(273.15+$A1857)^3-3*$H$15/(273.15+$A1857)^4)*100</f>
        <v>#VALUE!</v>
      </c>
      <c r="V1857" s="115" t="e">
        <f aca="false">+J1857*(1-T1857/100)</f>
        <v>#VALUE!</v>
      </c>
      <c r="W1857" s="115" t="e">
        <f aca="false">+J1857*(1+T1857/100)</f>
        <v>#VALUE!</v>
      </c>
      <c r="X1857" s="115" t="e">
        <f aca="false">+P1857</f>
        <v>#VALUE!</v>
      </c>
    </row>
    <row r="1858" customFormat="false" ht="12" hidden="false" customHeight="false" outlineLevel="0" collapsed="false">
      <c r="A1858" s="141" t="str">
        <f aca="false">+IF(S1858&lt;200.01,S1858,"")</f>
        <v/>
      </c>
      <c r="B1858" s="142" t="str">
        <f aca="false">+IF(S1858&lt;200.01,M1858,"")</f>
        <v/>
      </c>
      <c r="C1858" s="137" t="str">
        <f aca="false">+IF(S1858&lt;200.01,J1858,"")</f>
        <v/>
      </c>
      <c r="D1858" s="135" t="str">
        <f aca="false">+IF($S1858&lt;200.01,IF($C$15=10,Z1858,T1858),"")</f>
        <v/>
      </c>
      <c r="E1858" s="136" t="str">
        <f aca="false">+IF(S1858&lt;200.01,U1858,"")</f>
        <v/>
      </c>
      <c r="F1858" s="135" t="str">
        <f aca="false">+IF($S1858&lt;200.01,+ABS(D1858/E1858),"")</f>
        <v/>
      </c>
      <c r="G1858" s="137" t="str">
        <f aca="false">+IF($S1858&lt;200.01,V1858,"")</f>
        <v/>
      </c>
      <c r="H1858" s="137" t="str">
        <f aca="false">+IF($S1858&lt;200.01,W1858,"")</f>
        <v/>
      </c>
      <c r="I1858" s="138" t="str">
        <f aca="false">+IF($S1858&lt;150.01,X1858,"")</f>
        <v/>
      </c>
      <c r="J1858" s="115" t="e">
        <f aca="false">+IF($A1858&lt;25.0001,K1858,L1858)</f>
        <v>#VALUE!</v>
      </c>
      <c r="K1858" s="139" t="e">
        <f aca="false">+$C$27/'-'!$C$174*EXP($E$15+$F$15/(273.15+$A1858)+$G$15/(273.15+$A1858)^2+$H$15/(273.15+$A1858)^3)</f>
        <v>#VALUE!</v>
      </c>
      <c r="L1858" s="139" t="e">
        <f aca="false">+$C$27/'-'!$C$174*EXP($E$16+$F$16/(273.15+$A1858)+$G$16/(273.15+$A1858)^2+$H$16/(273.15+$A1858)^3)</f>
        <v>#VALUE!</v>
      </c>
      <c r="M1858" s="115" t="e">
        <f aca="false">+IF($A1858&lt;25.0001,N1858,O1858)</f>
        <v>#VALUE!</v>
      </c>
      <c r="N1858" s="140" t="e">
        <f aca="false">EXP($E$15+$F$15/(273.15+$A1858)+$G$15/(273.15+$A1858)^2+$H$15/(273.15+$A1858)^3)</f>
        <v>#VALUE!</v>
      </c>
      <c r="O1858" s="140" t="e">
        <f aca="false">EXP($E$16+$F$16/(273.15+$A1858)+$G$16/(273.15+$A1858)^2+$H$16/(273.15+$A1858)^3)</f>
        <v>#VALUE!</v>
      </c>
      <c r="P1858" s="115" t="e">
        <f aca="false">+IF($A1858&lt;25.0001,Q1858,R1858)</f>
        <v>#VALUE!</v>
      </c>
      <c r="Q1858" s="115" t="e">
        <f aca="false">1/($E$18+$F$18*LN($C1858/($C$27/'-'!$C$174))+$G$18*LN($C1858/($C$27/'-'!$C$174))^2+$H$18*LN($C1858/($C$27/'-'!$C$174))^3)-273.15</f>
        <v>#VALUE!</v>
      </c>
      <c r="R1858" s="115" t="e">
        <f aca="false">1/($E$18+$F$19*LN($C1858/($C$27/'-'!$C$174))+$G$19*LN($C1858/($C$27/'-'!$C$174))^2+$H$19*LN($C1858/($C$27/'-'!$C$174))^3)-273.15</f>
        <v>#VALUE!</v>
      </c>
      <c r="S1858" s="37" t="n">
        <f aca="false">+S1857+$C$21</f>
        <v>9020</v>
      </c>
      <c r="T1858" s="115" t="n">
        <f aca="false">((1+$C$29/100)*(1+($C$31*$C$15*ABS(1/(273.15+$S1858)-1/(273.15+$C$25)))/100)-1)*100</f>
        <v>22.6234791577198</v>
      </c>
      <c r="U1858" s="37" t="e">
        <f aca="false">(-$F$15/(273.15+$A1858)^2-2*$G$15/(273.15+$A1858)^3-3*$H$15/(273.15+$A1858)^4)*100</f>
        <v>#VALUE!</v>
      </c>
      <c r="V1858" s="115" t="e">
        <f aca="false">+J1858*(1-T1858/100)</f>
        <v>#VALUE!</v>
      </c>
      <c r="W1858" s="115" t="e">
        <f aca="false">+J1858*(1+T1858/100)</f>
        <v>#VALUE!</v>
      </c>
      <c r="X1858" s="115" t="e">
        <f aca="false">+P1858</f>
        <v>#VALUE!</v>
      </c>
    </row>
    <row r="1859" customFormat="false" ht="12" hidden="false" customHeight="false" outlineLevel="0" collapsed="false">
      <c r="A1859" s="141" t="str">
        <f aca="false">+IF(S1859&lt;200.01,S1859,"")</f>
        <v/>
      </c>
      <c r="B1859" s="142" t="str">
        <f aca="false">+IF(S1859&lt;200.01,M1859,"")</f>
        <v/>
      </c>
      <c r="C1859" s="137" t="str">
        <f aca="false">+IF(S1859&lt;200.01,J1859,"")</f>
        <v/>
      </c>
      <c r="D1859" s="135" t="str">
        <f aca="false">+IF($S1859&lt;200.01,IF($C$15=10,Z1859,T1859),"")</f>
        <v/>
      </c>
      <c r="E1859" s="136" t="str">
        <f aca="false">+IF(S1859&lt;200.01,U1859,"")</f>
        <v/>
      </c>
      <c r="F1859" s="135" t="str">
        <f aca="false">+IF($S1859&lt;200.01,+ABS(D1859/E1859),"")</f>
        <v/>
      </c>
      <c r="G1859" s="137" t="str">
        <f aca="false">+IF($S1859&lt;200.01,V1859,"")</f>
        <v/>
      </c>
      <c r="H1859" s="137" t="str">
        <f aca="false">+IF($S1859&lt;200.01,W1859,"")</f>
        <v/>
      </c>
      <c r="I1859" s="138" t="str">
        <f aca="false">+IF($S1859&lt;150.01,X1859,"")</f>
        <v/>
      </c>
      <c r="J1859" s="115" t="e">
        <f aca="false">+IF($A1859&lt;25.0001,K1859,L1859)</f>
        <v>#VALUE!</v>
      </c>
      <c r="K1859" s="139" t="e">
        <f aca="false">+$C$27/'-'!$C$174*EXP($E$15+$F$15/(273.15+$A1859)+$G$15/(273.15+$A1859)^2+$H$15/(273.15+$A1859)^3)</f>
        <v>#VALUE!</v>
      </c>
      <c r="L1859" s="139" t="e">
        <f aca="false">+$C$27/'-'!$C$174*EXP($E$16+$F$16/(273.15+$A1859)+$G$16/(273.15+$A1859)^2+$H$16/(273.15+$A1859)^3)</f>
        <v>#VALUE!</v>
      </c>
      <c r="M1859" s="115" t="e">
        <f aca="false">+IF($A1859&lt;25.0001,N1859,O1859)</f>
        <v>#VALUE!</v>
      </c>
      <c r="N1859" s="140" t="e">
        <f aca="false">EXP($E$15+$F$15/(273.15+$A1859)+$G$15/(273.15+$A1859)^2+$H$15/(273.15+$A1859)^3)</f>
        <v>#VALUE!</v>
      </c>
      <c r="O1859" s="140" t="e">
        <f aca="false">EXP($E$16+$F$16/(273.15+$A1859)+$G$16/(273.15+$A1859)^2+$H$16/(273.15+$A1859)^3)</f>
        <v>#VALUE!</v>
      </c>
      <c r="P1859" s="115" t="e">
        <f aca="false">+IF($A1859&lt;25.0001,Q1859,R1859)</f>
        <v>#VALUE!</v>
      </c>
      <c r="Q1859" s="115" t="e">
        <f aca="false">1/($E$18+$F$18*LN($C1859/($C$27/'-'!$C$174))+$G$18*LN($C1859/($C$27/'-'!$C$174))^2+$H$18*LN($C1859/($C$27/'-'!$C$174))^3)-273.15</f>
        <v>#VALUE!</v>
      </c>
      <c r="R1859" s="115" t="e">
        <f aca="false">1/($E$18+$F$19*LN($C1859/($C$27/'-'!$C$174))+$G$19*LN($C1859/($C$27/'-'!$C$174))^2+$H$19*LN($C1859/($C$27/'-'!$C$174))^3)-273.15</f>
        <v>#VALUE!</v>
      </c>
      <c r="S1859" s="37" t="n">
        <f aca="false">+S1858+$C$21</f>
        <v>9025</v>
      </c>
      <c r="T1859" s="115" t="n">
        <f aca="false">((1+$C$29/100)*(1+($C$31*$C$15*ABS(1/(273.15+$S1859)-1/(273.15+$C$25)))/100)-1)*100</f>
        <v>22.6237932800073</v>
      </c>
      <c r="U1859" s="37" t="e">
        <f aca="false">(-$F$15/(273.15+$A1859)^2-2*$G$15/(273.15+$A1859)^3-3*$H$15/(273.15+$A1859)^4)*100</f>
        <v>#VALUE!</v>
      </c>
      <c r="V1859" s="115" t="e">
        <f aca="false">+J1859*(1-T1859/100)</f>
        <v>#VALUE!</v>
      </c>
      <c r="W1859" s="115" t="e">
        <f aca="false">+J1859*(1+T1859/100)</f>
        <v>#VALUE!</v>
      </c>
      <c r="X1859" s="115" t="e">
        <f aca="false">+P1859</f>
        <v>#VALUE!</v>
      </c>
    </row>
    <row r="1860" customFormat="false" ht="12" hidden="false" customHeight="false" outlineLevel="0" collapsed="false">
      <c r="A1860" s="141" t="str">
        <f aca="false">+IF(S1860&lt;200.01,S1860,"")</f>
        <v/>
      </c>
      <c r="B1860" s="142" t="str">
        <f aca="false">+IF(S1860&lt;200.01,M1860,"")</f>
        <v/>
      </c>
      <c r="C1860" s="137" t="str">
        <f aca="false">+IF(S1860&lt;200.01,J1860,"")</f>
        <v/>
      </c>
      <c r="D1860" s="135" t="str">
        <f aca="false">+IF($S1860&lt;200.01,IF($C$15=10,Z1860,T1860),"")</f>
        <v/>
      </c>
      <c r="E1860" s="136" t="str">
        <f aca="false">+IF(S1860&lt;200.01,U1860,"")</f>
        <v/>
      </c>
      <c r="F1860" s="135" t="str">
        <f aca="false">+IF($S1860&lt;200.01,+ABS(D1860/E1860),"")</f>
        <v/>
      </c>
      <c r="G1860" s="137" t="str">
        <f aca="false">+IF($S1860&lt;200.01,V1860,"")</f>
        <v/>
      </c>
      <c r="H1860" s="137" t="str">
        <f aca="false">+IF($S1860&lt;200.01,W1860,"")</f>
        <v/>
      </c>
      <c r="I1860" s="138" t="str">
        <f aca="false">+IF($S1860&lt;150.01,X1860,"")</f>
        <v/>
      </c>
      <c r="J1860" s="115" t="e">
        <f aca="false">+IF($A1860&lt;25.0001,K1860,L1860)</f>
        <v>#VALUE!</v>
      </c>
      <c r="K1860" s="139" t="e">
        <f aca="false">+$C$27/'-'!$C$174*EXP($E$15+$F$15/(273.15+$A1860)+$G$15/(273.15+$A1860)^2+$H$15/(273.15+$A1860)^3)</f>
        <v>#VALUE!</v>
      </c>
      <c r="L1860" s="139" t="e">
        <f aca="false">+$C$27/'-'!$C$174*EXP($E$16+$F$16/(273.15+$A1860)+$G$16/(273.15+$A1860)^2+$H$16/(273.15+$A1860)^3)</f>
        <v>#VALUE!</v>
      </c>
      <c r="M1860" s="115" t="e">
        <f aca="false">+IF($A1860&lt;25.0001,N1860,O1860)</f>
        <v>#VALUE!</v>
      </c>
      <c r="N1860" s="140" t="e">
        <f aca="false">EXP($E$15+$F$15/(273.15+$A1860)+$G$15/(273.15+$A1860)^2+$H$15/(273.15+$A1860)^3)</f>
        <v>#VALUE!</v>
      </c>
      <c r="O1860" s="140" t="e">
        <f aca="false">EXP($E$16+$F$16/(273.15+$A1860)+$G$16/(273.15+$A1860)^2+$H$16/(273.15+$A1860)^3)</f>
        <v>#VALUE!</v>
      </c>
      <c r="P1860" s="115" t="e">
        <f aca="false">+IF($A1860&lt;25.0001,Q1860,R1860)</f>
        <v>#VALUE!</v>
      </c>
      <c r="Q1860" s="115" t="e">
        <f aca="false">1/($E$18+$F$18*LN($C1860/($C$27/'-'!$C$174))+$G$18*LN($C1860/($C$27/'-'!$C$174))^2+$H$18*LN($C1860/($C$27/'-'!$C$174))^3)-273.15</f>
        <v>#VALUE!</v>
      </c>
      <c r="R1860" s="115" t="e">
        <f aca="false">1/($E$18+$F$19*LN($C1860/($C$27/'-'!$C$174))+$G$19*LN($C1860/($C$27/'-'!$C$174))^2+$H$19*LN($C1860/($C$27/'-'!$C$174))^3)-273.15</f>
        <v>#VALUE!</v>
      </c>
      <c r="S1860" s="37" t="n">
        <f aca="false">+S1859+$C$21</f>
        <v>9030</v>
      </c>
      <c r="T1860" s="115" t="n">
        <f aca="false">((1+$C$29/100)*(1+($C$31*$C$15*ABS(1/(273.15+$S1860)-1/(273.15+$C$25)))/100)-1)*100</f>
        <v>22.6241070646434</v>
      </c>
      <c r="U1860" s="37" t="e">
        <f aca="false">(-$F$15/(273.15+$A1860)^2-2*$G$15/(273.15+$A1860)^3-3*$H$15/(273.15+$A1860)^4)*100</f>
        <v>#VALUE!</v>
      </c>
      <c r="V1860" s="115" t="e">
        <f aca="false">+J1860*(1-T1860/100)</f>
        <v>#VALUE!</v>
      </c>
      <c r="W1860" s="115" t="e">
        <f aca="false">+J1860*(1+T1860/100)</f>
        <v>#VALUE!</v>
      </c>
      <c r="X1860" s="115" t="e">
        <f aca="false">+P1860</f>
        <v>#VALUE!</v>
      </c>
    </row>
    <row r="1861" customFormat="false" ht="12" hidden="false" customHeight="false" outlineLevel="0" collapsed="false">
      <c r="A1861" s="141" t="str">
        <f aca="false">+IF(S1861&lt;200.01,S1861,"")</f>
        <v/>
      </c>
      <c r="B1861" s="142" t="str">
        <f aca="false">+IF(S1861&lt;200.01,M1861,"")</f>
        <v/>
      </c>
      <c r="C1861" s="137" t="str">
        <f aca="false">+IF(S1861&lt;200.01,J1861,"")</f>
        <v/>
      </c>
      <c r="D1861" s="135" t="str">
        <f aca="false">+IF($S1861&lt;200.01,IF($C$15=10,Z1861,T1861),"")</f>
        <v/>
      </c>
      <c r="E1861" s="136" t="str">
        <f aca="false">+IF(S1861&lt;200.01,U1861,"")</f>
        <v/>
      </c>
      <c r="F1861" s="135" t="str">
        <f aca="false">+IF($S1861&lt;200.01,+ABS(D1861/E1861),"")</f>
        <v/>
      </c>
      <c r="G1861" s="137" t="str">
        <f aca="false">+IF($S1861&lt;200.01,V1861,"")</f>
        <v/>
      </c>
      <c r="H1861" s="137" t="str">
        <f aca="false">+IF($S1861&lt;200.01,W1861,"")</f>
        <v/>
      </c>
      <c r="I1861" s="138" t="str">
        <f aca="false">+IF($S1861&lt;150.01,X1861,"")</f>
        <v/>
      </c>
      <c r="J1861" s="115" t="e">
        <f aca="false">+IF($A1861&lt;25.0001,K1861,L1861)</f>
        <v>#VALUE!</v>
      </c>
      <c r="K1861" s="139" t="e">
        <f aca="false">+$C$27/'-'!$C$174*EXP($E$15+$F$15/(273.15+$A1861)+$G$15/(273.15+$A1861)^2+$H$15/(273.15+$A1861)^3)</f>
        <v>#VALUE!</v>
      </c>
      <c r="L1861" s="139" t="e">
        <f aca="false">+$C$27/'-'!$C$174*EXP($E$16+$F$16/(273.15+$A1861)+$G$16/(273.15+$A1861)^2+$H$16/(273.15+$A1861)^3)</f>
        <v>#VALUE!</v>
      </c>
      <c r="M1861" s="115" t="e">
        <f aca="false">+IF($A1861&lt;25.0001,N1861,O1861)</f>
        <v>#VALUE!</v>
      </c>
      <c r="N1861" s="140" t="e">
        <f aca="false">EXP($E$15+$F$15/(273.15+$A1861)+$G$15/(273.15+$A1861)^2+$H$15/(273.15+$A1861)^3)</f>
        <v>#VALUE!</v>
      </c>
      <c r="O1861" s="140" t="e">
        <f aca="false">EXP($E$16+$F$16/(273.15+$A1861)+$G$16/(273.15+$A1861)^2+$H$16/(273.15+$A1861)^3)</f>
        <v>#VALUE!</v>
      </c>
      <c r="P1861" s="115" t="e">
        <f aca="false">+IF($A1861&lt;25.0001,Q1861,R1861)</f>
        <v>#VALUE!</v>
      </c>
      <c r="Q1861" s="115" t="e">
        <f aca="false">1/($E$18+$F$18*LN($C1861/($C$27/'-'!$C$174))+$G$18*LN($C1861/($C$27/'-'!$C$174))^2+$H$18*LN($C1861/($C$27/'-'!$C$174))^3)-273.15</f>
        <v>#VALUE!</v>
      </c>
      <c r="R1861" s="115" t="e">
        <f aca="false">1/($E$18+$F$19*LN($C1861/($C$27/'-'!$C$174))+$G$19*LN($C1861/($C$27/'-'!$C$174))^2+$H$19*LN($C1861/($C$27/'-'!$C$174))^3)-273.15</f>
        <v>#VALUE!</v>
      </c>
      <c r="S1861" s="37" t="n">
        <f aca="false">+S1860+$C$21</f>
        <v>9035</v>
      </c>
      <c r="T1861" s="115" t="n">
        <f aca="false">((1+$C$29/100)*(1+($C$31*$C$15*ABS(1/(273.15+$S1861)-1/(273.15+$C$25)))/100)-1)*100</f>
        <v>22.624420512172</v>
      </c>
      <c r="U1861" s="37" t="e">
        <f aca="false">(-$F$15/(273.15+$A1861)^2-2*$G$15/(273.15+$A1861)^3-3*$H$15/(273.15+$A1861)^4)*100</f>
        <v>#VALUE!</v>
      </c>
      <c r="V1861" s="115" t="e">
        <f aca="false">+J1861*(1-T1861/100)</f>
        <v>#VALUE!</v>
      </c>
      <c r="W1861" s="115" t="e">
        <f aca="false">+J1861*(1+T1861/100)</f>
        <v>#VALUE!</v>
      </c>
      <c r="X1861" s="115" t="e">
        <f aca="false">+P1861</f>
        <v>#VALUE!</v>
      </c>
    </row>
    <row r="1862" customFormat="false" ht="12" hidden="false" customHeight="false" outlineLevel="0" collapsed="false">
      <c r="A1862" s="141" t="str">
        <f aca="false">+IF(S1862&lt;200.01,S1862,"")</f>
        <v/>
      </c>
      <c r="B1862" s="142" t="str">
        <f aca="false">+IF(S1862&lt;200.01,M1862,"")</f>
        <v/>
      </c>
      <c r="C1862" s="137" t="str">
        <f aca="false">+IF(S1862&lt;200.01,J1862,"")</f>
        <v/>
      </c>
      <c r="D1862" s="135" t="str">
        <f aca="false">+IF($S1862&lt;200.01,IF($C$15=10,Z1862,T1862),"")</f>
        <v/>
      </c>
      <c r="E1862" s="136" t="str">
        <f aca="false">+IF(S1862&lt;200.01,U1862,"")</f>
        <v/>
      </c>
      <c r="F1862" s="135" t="str">
        <f aca="false">+IF($S1862&lt;200.01,+ABS(D1862/E1862),"")</f>
        <v/>
      </c>
      <c r="G1862" s="137" t="str">
        <f aca="false">+IF($S1862&lt;200.01,V1862,"")</f>
        <v/>
      </c>
      <c r="H1862" s="137" t="str">
        <f aca="false">+IF($S1862&lt;200.01,W1862,"")</f>
        <v/>
      </c>
      <c r="I1862" s="138" t="str">
        <f aca="false">+IF($S1862&lt;150.01,X1862,"")</f>
        <v/>
      </c>
      <c r="J1862" s="115" t="e">
        <f aca="false">+IF($A1862&lt;25.0001,K1862,L1862)</f>
        <v>#VALUE!</v>
      </c>
      <c r="K1862" s="139" t="e">
        <f aca="false">+$C$27/'-'!$C$174*EXP($E$15+$F$15/(273.15+$A1862)+$G$15/(273.15+$A1862)^2+$H$15/(273.15+$A1862)^3)</f>
        <v>#VALUE!</v>
      </c>
      <c r="L1862" s="139" t="e">
        <f aca="false">+$C$27/'-'!$C$174*EXP($E$16+$F$16/(273.15+$A1862)+$G$16/(273.15+$A1862)^2+$H$16/(273.15+$A1862)^3)</f>
        <v>#VALUE!</v>
      </c>
      <c r="M1862" s="115" t="e">
        <f aca="false">+IF($A1862&lt;25.0001,N1862,O1862)</f>
        <v>#VALUE!</v>
      </c>
      <c r="N1862" s="140" t="e">
        <f aca="false">EXP($E$15+$F$15/(273.15+$A1862)+$G$15/(273.15+$A1862)^2+$H$15/(273.15+$A1862)^3)</f>
        <v>#VALUE!</v>
      </c>
      <c r="O1862" s="140" t="e">
        <f aca="false">EXP($E$16+$F$16/(273.15+$A1862)+$G$16/(273.15+$A1862)^2+$H$16/(273.15+$A1862)^3)</f>
        <v>#VALUE!</v>
      </c>
      <c r="P1862" s="115" t="e">
        <f aca="false">+IF($A1862&lt;25.0001,Q1862,R1862)</f>
        <v>#VALUE!</v>
      </c>
      <c r="Q1862" s="115" t="e">
        <f aca="false">1/($E$18+$F$18*LN($C1862/($C$27/'-'!$C$174))+$G$18*LN($C1862/($C$27/'-'!$C$174))^2+$H$18*LN($C1862/($C$27/'-'!$C$174))^3)-273.15</f>
        <v>#VALUE!</v>
      </c>
      <c r="R1862" s="115" t="e">
        <f aca="false">1/($E$18+$F$19*LN($C1862/($C$27/'-'!$C$174))+$G$19*LN($C1862/($C$27/'-'!$C$174))^2+$H$19*LN($C1862/($C$27/'-'!$C$174))^3)-273.15</f>
        <v>#VALUE!</v>
      </c>
      <c r="S1862" s="37" t="n">
        <f aca="false">+S1861+$C$21</f>
        <v>9040</v>
      </c>
      <c r="T1862" s="115" t="n">
        <f aca="false">((1+$C$29/100)*(1+($C$31*$C$15*ABS(1/(273.15+$S1862)-1/(273.15+$C$25)))/100)-1)*100</f>
        <v>22.6247336231362</v>
      </c>
      <c r="U1862" s="37" t="e">
        <f aca="false">(-$F$15/(273.15+$A1862)^2-2*$G$15/(273.15+$A1862)^3-3*$H$15/(273.15+$A1862)^4)*100</f>
        <v>#VALUE!</v>
      </c>
      <c r="V1862" s="115" t="e">
        <f aca="false">+J1862*(1-T1862/100)</f>
        <v>#VALUE!</v>
      </c>
      <c r="W1862" s="115" t="e">
        <f aca="false">+J1862*(1+T1862/100)</f>
        <v>#VALUE!</v>
      </c>
      <c r="X1862" s="115" t="e">
        <f aca="false">+P1862</f>
        <v>#VALUE!</v>
      </c>
    </row>
    <row r="1863" customFormat="false" ht="12" hidden="false" customHeight="false" outlineLevel="0" collapsed="false">
      <c r="A1863" s="141" t="str">
        <f aca="false">+IF(S1863&lt;200.01,S1863,"")</f>
        <v/>
      </c>
      <c r="B1863" s="142" t="str">
        <f aca="false">+IF(S1863&lt;200.01,M1863,"")</f>
        <v/>
      </c>
      <c r="C1863" s="137" t="str">
        <f aca="false">+IF(S1863&lt;200.01,J1863,"")</f>
        <v/>
      </c>
      <c r="D1863" s="135" t="str">
        <f aca="false">+IF($S1863&lt;200.01,IF($C$15=10,Z1863,T1863),"")</f>
        <v/>
      </c>
      <c r="E1863" s="136" t="str">
        <f aca="false">+IF(S1863&lt;200.01,U1863,"")</f>
        <v/>
      </c>
      <c r="F1863" s="135" t="str">
        <f aca="false">+IF($S1863&lt;200.01,+ABS(D1863/E1863),"")</f>
        <v/>
      </c>
      <c r="G1863" s="137" t="str">
        <f aca="false">+IF($S1863&lt;200.01,V1863,"")</f>
        <v/>
      </c>
      <c r="H1863" s="137" t="str">
        <f aca="false">+IF($S1863&lt;200.01,W1863,"")</f>
        <v/>
      </c>
      <c r="I1863" s="138" t="str">
        <f aca="false">+IF($S1863&lt;150.01,X1863,"")</f>
        <v/>
      </c>
      <c r="J1863" s="115" t="e">
        <f aca="false">+IF($A1863&lt;25.0001,K1863,L1863)</f>
        <v>#VALUE!</v>
      </c>
      <c r="K1863" s="139" t="e">
        <f aca="false">+$C$27/'-'!$C$174*EXP($E$15+$F$15/(273.15+$A1863)+$G$15/(273.15+$A1863)^2+$H$15/(273.15+$A1863)^3)</f>
        <v>#VALUE!</v>
      </c>
      <c r="L1863" s="139" t="e">
        <f aca="false">+$C$27/'-'!$C$174*EXP($E$16+$F$16/(273.15+$A1863)+$G$16/(273.15+$A1863)^2+$H$16/(273.15+$A1863)^3)</f>
        <v>#VALUE!</v>
      </c>
      <c r="M1863" s="115" t="e">
        <f aca="false">+IF($A1863&lt;25.0001,N1863,O1863)</f>
        <v>#VALUE!</v>
      </c>
      <c r="N1863" s="140" t="e">
        <f aca="false">EXP($E$15+$F$15/(273.15+$A1863)+$G$15/(273.15+$A1863)^2+$H$15/(273.15+$A1863)^3)</f>
        <v>#VALUE!</v>
      </c>
      <c r="O1863" s="140" t="e">
        <f aca="false">EXP($E$16+$F$16/(273.15+$A1863)+$G$16/(273.15+$A1863)^2+$H$16/(273.15+$A1863)^3)</f>
        <v>#VALUE!</v>
      </c>
      <c r="P1863" s="115" t="e">
        <f aca="false">+IF($A1863&lt;25.0001,Q1863,R1863)</f>
        <v>#VALUE!</v>
      </c>
      <c r="Q1863" s="115" t="e">
        <f aca="false">1/($E$18+$F$18*LN($C1863/($C$27/'-'!$C$174))+$G$18*LN($C1863/($C$27/'-'!$C$174))^2+$H$18*LN($C1863/($C$27/'-'!$C$174))^3)-273.15</f>
        <v>#VALUE!</v>
      </c>
      <c r="R1863" s="115" t="e">
        <f aca="false">1/($E$18+$F$19*LN($C1863/($C$27/'-'!$C$174))+$G$19*LN($C1863/($C$27/'-'!$C$174))^2+$H$19*LN($C1863/($C$27/'-'!$C$174))^3)-273.15</f>
        <v>#VALUE!</v>
      </c>
      <c r="S1863" s="37" t="n">
        <f aca="false">+S1862+$C$21</f>
        <v>9045</v>
      </c>
      <c r="T1863" s="115" t="n">
        <f aca="false">((1+$C$29/100)*(1+($C$31*$C$15*ABS(1/(273.15+$S1863)-1/(273.15+$C$25)))/100)-1)*100</f>
        <v>22.6250463980777</v>
      </c>
      <c r="U1863" s="37" t="e">
        <f aca="false">(-$F$15/(273.15+$A1863)^2-2*$G$15/(273.15+$A1863)^3-3*$H$15/(273.15+$A1863)^4)*100</f>
        <v>#VALUE!</v>
      </c>
      <c r="V1863" s="115" t="e">
        <f aca="false">+J1863*(1-T1863/100)</f>
        <v>#VALUE!</v>
      </c>
      <c r="W1863" s="115" t="e">
        <f aca="false">+J1863*(1+T1863/100)</f>
        <v>#VALUE!</v>
      </c>
      <c r="X1863" s="115" t="e">
        <f aca="false">+P1863</f>
        <v>#VALUE!</v>
      </c>
    </row>
    <row r="1864" customFormat="false" ht="12" hidden="false" customHeight="false" outlineLevel="0" collapsed="false">
      <c r="A1864" s="141" t="str">
        <f aca="false">+IF(S1864&lt;200.01,S1864,"")</f>
        <v/>
      </c>
      <c r="B1864" s="142" t="str">
        <f aca="false">+IF(S1864&lt;200.01,M1864,"")</f>
        <v/>
      </c>
      <c r="C1864" s="137" t="str">
        <f aca="false">+IF(S1864&lt;200.01,J1864,"")</f>
        <v/>
      </c>
      <c r="D1864" s="135" t="str">
        <f aca="false">+IF($S1864&lt;200.01,IF($C$15=10,Z1864,T1864),"")</f>
        <v/>
      </c>
      <c r="E1864" s="136" t="str">
        <f aca="false">+IF(S1864&lt;200.01,U1864,"")</f>
        <v/>
      </c>
      <c r="F1864" s="135" t="str">
        <f aca="false">+IF($S1864&lt;200.01,+ABS(D1864/E1864),"")</f>
        <v/>
      </c>
      <c r="G1864" s="137" t="str">
        <f aca="false">+IF($S1864&lt;200.01,V1864,"")</f>
        <v/>
      </c>
      <c r="H1864" s="137" t="str">
        <f aca="false">+IF($S1864&lt;200.01,W1864,"")</f>
        <v/>
      </c>
      <c r="I1864" s="138" t="str">
        <f aca="false">+IF($S1864&lt;150.01,X1864,"")</f>
        <v/>
      </c>
      <c r="J1864" s="115" t="e">
        <f aca="false">+IF($A1864&lt;25.0001,K1864,L1864)</f>
        <v>#VALUE!</v>
      </c>
      <c r="K1864" s="139" t="e">
        <f aca="false">+$C$27/'-'!$C$174*EXP($E$15+$F$15/(273.15+$A1864)+$G$15/(273.15+$A1864)^2+$H$15/(273.15+$A1864)^3)</f>
        <v>#VALUE!</v>
      </c>
      <c r="L1864" s="139" t="e">
        <f aca="false">+$C$27/'-'!$C$174*EXP($E$16+$F$16/(273.15+$A1864)+$G$16/(273.15+$A1864)^2+$H$16/(273.15+$A1864)^3)</f>
        <v>#VALUE!</v>
      </c>
      <c r="M1864" s="115" t="e">
        <f aca="false">+IF($A1864&lt;25.0001,N1864,O1864)</f>
        <v>#VALUE!</v>
      </c>
      <c r="N1864" s="140" t="e">
        <f aca="false">EXP($E$15+$F$15/(273.15+$A1864)+$G$15/(273.15+$A1864)^2+$H$15/(273.15+$A1864)^3)</f>
        <v>#VALUE!</v>
      </c>
      <c r="O1864" s="140" t="e">
        <f aca="false">EXP($E$16+$F$16/(273.15+$A1864)+$G$16/(273.15+$A1864)^2+$H$16/(273.15+$A1864)^3)</f>
        <v>#VALUE!</v>
      </c>
      <c r="P1864" s="115" t="e">
        <f aca="false">+IF($A1864&lt;25.0001,Q1864,R1864)</f>
        <v>#VALUE!</v>
      </c>
      <c r="Q1864" s="115" t="e">
        <f aca="false">1/($E$18+$F$18*LN($C1864/($C$27/'-'!$C$174))+$G$18*LN($C1864/($C$27/'-'!$C$174))^2+$H$18*LN($C1864/($C$27/'-'!$C$174))^3)-273.15</f>
        <v>#VALUE!</v>
      </c>
      <c r="R1864" s="115" t="e">
        <f aca="false">1/($E$18+$F$19*LN($C1864/($C$27/'-'!$C$174))+$G$19*LN($C1864/($C$27/'-'!$C$174))^2+$H$19*LN($C1864/($C$27/'-'!$C$174))^3)-273.15</f>
        <v>#VALUE!</v>
      </c>
      <c r="S1864" s="37" t="n">
        <f aca="false">+S1863+$C$21</f>
        <v>9050</v>
      </c>
      <c r="T1864" s="115" t="n">
        <f aca="false">((1+$C$29/100)*(1+($C$31*$C$15*ABS(1/(273.15+$S1864)-1/(273.15+$C$25)))/100)-1)*100</f>
        <v>22.6253588375372</v>
      </c>
      <c r="U1864" s="37" t="e">
        <f aca="false">(-$F$15/(273.15+$A1864)^2-2*$G$15/(273.15+$A1864)^3-3*$H$15/(273.15+$A1864)^4)*100</f>
        <v>#VALUE!</v>
      </c>
      <c r="V1864" s="115" t="e">
        <f aca="false">+J1864*(1-T1864/100)</f>
        <v>#VALUE!</v>
      </c>
      <c r="W1864" s="115" t="e">
        <f aca="false">+J1864*(1+T1864/100)</f>
        <v>#VALUE!</v>
      </c>
      <c r="X1864" s="115" t="e">
        <f aca="false">+P1864</f>
        <v>#VALUE!</v>
      </c>
    </row>
    <row r="1865" customFormat="false" ht="12" hidden="false" customHeight="false" outlineLevel="0" collapsed="false">
      <c r="A1865" s="141" t="str">
        <f aca="false">+IF(S1865&lt;200.01,S1865,"")</f>
        <v/>
      </c>
      <c r="B1865" s="142" t="str">
        <f aca="false">+IF(S1865&lt;200.01,M1865,"")</f>
        <v/>
      </c>
      <c r="C1865" s="137" t="str">
        <f aca="false">+IF(S1865&lt;200.01,J1865,"")</f>
        <v/>
      </c>
      <c r="D1865" s="135" t="str">
        <f aca="false">+IF($S1865&lt;200.01,IF($C$15=10,Z1865,T1865),"")</f>
        <v/>
      </c>
      <c r="E1865" s="136" t="str">
        <f aca="false">+IF(S1865&lt;200.01,U1865,"")</f>
        <v/>
      </c>
      <c r="F1865" s="135" t="str">
        <f aca="false">+IF($S1865&lt;200.01,+ABS(D1865/E1865),"")</f>
        <v/>
      </c>
      <c r="G1865" s="137" t="str">
        <f aca="false">+IF($S1865&lt;200.01,V1865,"")</f>
        <v/>
      </c>
      <c r="H1865" s="137" t="str">
        <f aca="false">+IF($S1865&lt;200.01,W1865,"")</f>
        <v/>
      </c>
      <c r="I1865" s="138" t="str">
        <f aca="false">+IF($S1865&lt;150.01,X1865,"")</f>
        <v/>
      </c>
      <c r="J1865" s="115" t="e">
        <f aca="false">+IF($A1865&lt;25.0001,K1865,L1865)</f>
        <v>#VALUE!</v>
      </c>
      <c r="K1865" s="139" t="e">
        <f aca="false">+$C$27/'-'!$C$174*EXP($E$15+$F$15/(273.15+$A1865)+$G$15/(273.15+$A1865)^2+$H$15/(273.15+$A1865)^3)</f>
        <v>#VALUE!</v>
      </c>
      <c r="L1865" s="139" t="e">
        <f aca="false">+$C$27/'-'!$C$174*EXP($E$16+$F$16/(273.15+$A1865)+$G$16/(273.15+$A1865)^2+$H$16/(273.15+$A1865)^3)</f>
        <v>#VALUE!</v>
      </c>
      <c r="M1865" s="115" t="e">
        <f aca="false">+IF($A1865&lt;25.0001,N1865,O1865)</f>
        <v>#VALUE!</v>
      </c>
      <c r="N1865" s="140" t="e">
        <f aca="false">EXP($E$15+$F$15/(273.15+$A1865)+$G$15/(273.15+$A1865)^2+$H$15/(273.15+$A1865)^3)</f>
        <v>#VALUE!</v>
      </c>
      <c r="O1865" s="140" t="e">
        <f aca="false">EXP($E$16+$F$16/(273.15+$A1865)+$G$16/(273.15+$A1865)^2+$H$16/(273.15+$A1865)^3)</f>
        <v>#VALUE!</v>
      </c>
      <c r="P1865" s="115" t="e">
        <f aca="false">+IF($A1865&lt;25.0001,Q1865,R1865)</f>
        <v>#VALUE!</v>
      </c>
      <c r="Q1865" s="115" t="e">
        <f aca="false">1/($E$18+$F$18*LN($C1865/($C$27/'-'!$C$174))+$G$18*LN($C1865/($C$27/'-'!$C$174))^2+$H$18*LN($C1865/($C$27/'-'!$C$174))^3)-273.15</f>
        <v>#VALUE!</v>
      </c>
      <c r="R1865" s="115" t="e">
        <f aca="false">1/($E$18+$F$19*LN($C1865/($C$27/'-'!$C$174))+$G$19*LN($C1865/($C$27/'-'!$C$174))^2+$H$19*LN($C1865/($C$27/'-'!$C$174))^3)-273.15</f>
        <v>#VALUE!</v>
      </c>
      <c r="S1865" s="37" t="n">
        <f aca="false">+S1864+$C$21</f>
        <v>9055</v>
      </c>
      <c r="T1865" s="115" t="n">
        <f aca="false">((1+$C$29/100)*(1+($C$31*$C$15*ABS(1/(273.15+$S1865)-1/(273.15+$C$25)))/100)-1)*100</f>
        <v>22.6256709420541</v>
      </c>
      <c r="U1865" s="37" t="e">
        <f aca="false">(-$F$15/(273.15+$A1865)^2-2*$G$15/(273.15+$A1865)^3-3*$H$15/(273.15+$A1865)^4)*100</f>
        <v>#VALUE!</v>
      </c>
      <c r="V1865" s="115" t="e">
        <f aca="false">+J1865*(1-T1865/100)</f>
        <v>#VALUE!</v>
      </c>
      <c r="W1865" s="115" t="e">
        <f aca="false">+J1865*(1+T1865/100)</f>
        <v>#VALUE!</v>
      </c>
      <c r="X1865" s="115" t="e">
        <f aca="false">+P1865</f>
        <v>#VALUE!</v>
      </c>
    </row>
    <row r="1866" customFormat="false" ht="12" hidden="false" customHeight="false" outlineLevel="0" collapsed="false">
      <c r="A1866" s="141" t="str">
        <f aca="false">+IF(S1866&lt;200.01,S1866,"")</f>
        <v/>
      </c>
      <c r="B1866" s="142" t="str">
        <f aca="false">+IF(S1866&lt;200.01,M1866,"")</f>
        <v/>
      </c>
      <c r="C1866" s="137" t="str">
        <f aca="false">+IF(S1866&lt;200.01,J1866,"")</f>
        <v/>
      </c>
      <c r="D1866" s="135" t="str">
        <f aca="false">+IF($S1866&lt;200.01,IF($C$15=10,Z1866,T1866),"")</f>
        <v/>
      </c>
      <c r="E1866" s="136" t="str">
        <f aca="false">+IF(S1866&lt;200.01,U1866,"")</f>
        <v/>
      </c>
      <c r="F1866" s="135" t="str">
        <f aca="false">+IF($S1866&lt;200.01,+ABS(D1866/E1866),"")</f>
        <v/>
      </c>
      <c r="G1866" s="137" t="str">
        <f aca="false">+IF($S1866&lt;200.01,V1866,"")</f>
        <v/>
      </c>
      <c r="H1866" s="137" t="str">
        <f aca="false">+IF($S1866&lt;200.01,W1866,"")</f>
        <v/>
      </c>
      <c r="I1866" s="138" t="str">
        <f aca="false">+IF($S1866&lt;150.01,X1866,"")</f>
        <v/>
      </c>
      <c r="J1866" s="115" t="e">
        <f aca="false">+IF($A1866&lt;25.0001,K1866,L1866)</f>
        <v>#VALUE!</v>
      </c>
      <c r="K1866" s="139" t="e">
        <f aca="false">+$C$27/'-'!$C$174*EXP($E$15+$F$15/(273.15+$A1866)+$G$15/(273.15+$A1866)^2+$H$15/(273.15+$A1866)^3)</f>
        <v>#VALUE!</v>
      </c>
      <c r="L1866" s="139" t="e">
        <f aca="false">+$C$27/'-'!$C$174*EXP($E$16+$F$16/(273.15+$A1866)+$G$16/(273.15+$A1866)^2+$H$16/(273.15+$A1866)^3)</f>
        <v>#VALUE!</v>
      </c>
      <c r="M1866" s="115" t="e">
        <f aca="false">+IF($A1866&lt;25.0001,N1866,O1866)</f>
        <v>#VALUE!</v>
      </c>
      <c r="N1866" s="140" t="e">
        <f aca="false">EXP($E$15+$F$15/(273.15+$A1866)+$G$15/(273.15+$A1866)^2+$H$15/(273.15+$A1866)^3)</f>
        <v>#VALUE!</v>
      </c>
      <c r="O1866" s="140" t="e">
        <f aca="false">EXP($E$16+$F$16/(273.15+$A1866)+$G$16/(273.15+$A1866)^2+$H$16/(273.15+$A1866)^3)</f>
        <v>#VALUE!</v>
      </c>
      <c r="P1866" s="115" t="e">
        <f aca="false">+IF($A1866&lt;25.0001,Q1866,R1866)</f>
        <v>#VALUE!</v>
      </c>
      <c r="Q1866" s="115" t="e">
        <f aca="false">1/($E$18+$F$18*LN($C1866/($C$27/'-'!$C$174))+$G$18*LN($C1866/($C$27/'-'!$C$174))^2+$H$18*LN($C1866/($C$27/'-'!$C$174))^3)-273.15</f>
        <v>#VALUE!</v>
      </c>
      <c r="R1866" s="115" t="e">
        <f aca="false">1/($E$18+$F$19*LN($C1866/($C$27/'-'!$C$174))+$G$19*LN($C1866/($C$27/'-'!$C$174))^2+$H$19*LN($C1866/($C$27/'-'!$C$174))^3)-273.15</f>
        <v>#VALUE!</v>
      </c>
      <c r="S1866" s="37" t="n">
        <f aca="false">+S1865+$C$21</f>
        <v>9060</v>
      </c>
      <c r="T1866" s="115" t="n">
        <f aca="false">((1+$C$29/100)*(1+($C$31*$C$15*ABS(1/(273.15+$S1866)-1/(273.15+$C$25)))/100)-1)*100</f>
        <v>22.6259827121667</v>
      </c>
      <c r="U1866" s="37" t="e">
        <f aca="false">(-$F$15/(273.15+$A1866)^2-2*$G$15/(273.15+$A1866)^3-3*$H$15/(273.15+$A1866)^4)*100</f>
        <v>#VALUE!</v>
      </c>
      <c r="V1866" s="115" t="e">
        <f aca="false">+J1866*(1-T1866/100)</f>
        <v>#VALUE!</v>
      </c>
      <c r="W1866" s="115" t="e">
        <f aca="false">+J1866*(1+T1866/100)</f>
        <v>#VALUE!</v>
      </c>
      <c r="X1866" s="115" t="e">
        <f aca="false">+P1866</f>
        <v>#VALUE!</v>
      </c>
    </row>
    <row r="1867" customFormat="false" ht="12" hidden="false" customHeight="false" outlineLevel="0" collapsed="false">
      <c r="A1867" s="141" t="str">
        <f aca="false">+IF(S1867&lt;200.01,S1867,"")</f>
        <v/>
      </c>
      <c r="B1867" s="142" t="str">
        <f aca="false">+IF(S1867&lt;200.01,M1867,"")</f>
        <v/>
      </c>
      <c r="C1867" s="137" t="str">
        <f aca="false">+IF(S1867&lt;200.01,J1867,"")</f>
        <v/>
      </c>
      <c r="D1867" s="135" t="str">
        <f aca="false">+IF($S1867&lt;200.01,IF($C$15=10,Z1867,T1867),"")</f>
        <v/>
      </c>
      <c r="E1867" s="136" t="str">
        <f aca="false">+IF(S1867&lt;200.01,U1867,"")</f>
        <v/>
      </c>
      <c r="F1867" s="135" t="str">
        <f aca="false">+IF($S1867&lt;200.01,+ABS(D1867/E1867),"")</f>
        <v/>
      </c>
      <c r="G1867" s="137" t="str">
        <f aca="false">+IF($S1867&lt;200.01,V1867,"")</f>
        <v/>
      </c>
      <c r="H1867" s="137" t="str">
        <f aca="false">+IF($S1867&lt;200.01,W1867,"")</f>
        <v/>
      </c>
      <c r="I1867" s="138" t="str">
        <f aca="false">+IF($S1867&lt;150.01,X1867,"")</f>
        <v/>
      </c>
      <c r="J1867" s="115" t="e">
        <f aca="false">+IF($A1867&lt;25.0001,K1867,L1867)</f>
        <v>#VALUE!</v>
      </c>
      <c r="K1867" s="139" t="e">
        <f aca="false">+$C$27/'-'!$C$174*EXP($E$15+$F$15/(273.15+$A1867)+$G$15/(273.15+$A1867)^2+$H$15/(273.15+$A1867)^3)</f>
        <v>#VALUE!</v>
      </c>
      <c r="L1867" s="139" t="e">
        <f aca="false">+$C$27/'-'!$C$174*EXP($E$16+$F$16/(273.15+$A1867)+$G$16/(273.15+$A1867)^2+$H$16/(273.15+$A1867)^3)</f>
        <v>#VALUE!</v>
      </c>
      <c r="M1867" s="115" t="e">
        <f aca="false">+IF($A1867&lt;25.0001,N1867,O1867)</f>
        <v>#VALUE!</v>
      </c>
      <c r="N1867" s="140" t="e">
        <f aca="false">EXP($E$15+$F$15/(273.15+$A1867)+$G$15/(273.15+$A1867)^2+$H$15/(273.15+$A1867)^3)</f>
        <v>#VALUE!</v>
      </c>
      <c r="O1867" s="140" t="e">
        <f aca="false">EXP($E$16+$F$16/(273.15+$A1867)+$G$16/(273.15+$A1867)^2+$H$16/(273.15+$A1867)^3)</f>
        <v>#VALUE!</v>
      </c>
      <c r="P1867" s="115" t="e">
        <f aca="false">+IF($A1867&lt;25.0001,Q1867,R1867)</f>
        <v>#VALUE!</v>
      </c>
      <c r="Q1867" s="115" t="e">
        <f aca="false">1/($E$18+$F$18*LN($C1867/($C$27/'-'!$C$174))+$G$18*LN($C1867/($C$27/'-'!$C$174))^2+$H$18*LN($C1867/($C$27/'-'!$C$174))^3)-273.15</f>
        <v>#VALUE!</v>
      </c>
      <c r="R1867" s="115" t="e">
        <f aca="false">1/($E$18+$F$19*LN($C1867/($C$27/'-'!$C$174))+$G$19*LN($C1867/($C$27/'-'!$C$174))^2+$H$19*LN($C1867/($C$27/'-'!$C$174))^3)-273.15</f>
        <v>#VALUE!</v>
      </c>
      <c r="S1867" s="37" t="n">
        <f aca="false">+S1866+$C$21</f>
        <v>9065</v>
      </c>
      <c r="T1867" s="115" t="n">
        <f aca="false">((1+$C$29/100)*(1+($C$31*$C$15*ABS(1/(273.15+$S1867)-1/(273.15+$C$25)))/100)-1)*100</f>
        <v>22.6262941484122</v>
      </c>
      <c r="U1867" s="37" t="e">
        <f aca="false">(-$F$15/(273.15+$A1867)^2-2*$G$15/(273.15+$A1867)^3-3*$H$15/(273.15+$A1867)^4)*100</f>
        <v>#VALUE!</v>
      </c>
      <c r="V1867" s="115" t="e">
        <f aca="false">+J1867*(1-T1867/100)</f>
        <v>#VALUE!</v>
      </c>
      <c r="W1867" s="115" t="e">
        <f aca="false">+J1867*(1+T1867/100)</f>
        <v>#VALUE!</v>
      </c>
      <c r="X1867" s="115" t="e">
        <f aca="false">+P1867</f>
        <v>#VALUE!</v>
      </c>
    </row>
    <row r="1868" customFormat="false" ht="12" hidden="false" customHeight="false" outlineLevel="0" collapsed="false">
      <c r="A1868" s="141" t="str">
        <f aca="false">+IF(S1868&lt;200.01,S1868,"")</f>
        <v/>
      </c>
      <c r="B1868" s="142" t="str">
        <f aca="false">+IF(S1868&lt;200.01,M1868,"")</f>
        <v/>
      </c>
      <c r="C1868" s="137" t="str">
        <f aca="false">+IF(S1868&lt;200.01,J1868,"")</f>
        <v/>
      </c>
      <c r="D1868" s="135" t="str">
        <f aca="false">+IF($S1868&lt;200.01,IF($C$15=10,Z1868,T1868),"")</f>
        <v/>
      </c>
      <c r="E1868" s="136" t="str">
        <f aca="false">+IF(S1868&lt;200.01,U1868,"")</f>
        <v/>
      </c>
      <c r="F1868" s="135" t="str">
        <f aca="false">+IF($S1868&lt;200.01,+ABS(D1868/E1868),"")</f>
        <v/>
      </c>
      <c r="G1868" s="137" t="str">
        <f aca="false">+IF($S1868&lt;200.01,V1868,"")</f>
        <v/>
      </c>
      <c r="H1868" s="137" t="str">
        <f aca="false">+IF($S1868&lt;200.01,W1868,"")</f>
        <v/>
      </c>
      <c r="I1868" s="138" t="str">
        <f aca="false">+IF($S1868&lt;150.01,X1868,"")</f>
        <v/>
      </c>
      <c r="J1868" s="115" t="e">
        <f aca="false">+IF($A1868&lt;25.0001,K1868,L1868)</f>
        <v>#VALUE!</v>
      </c>
      <c r="K1868" s="139" t="e">
        <f aca="false">+$C$27/'-'!$C$174*EXP($E$15+$F$15/(273.15+$A1868)+$G$15/(273.15+$A1868)^2+$H$15/(273.15+$A1868)^3)</f>
        <v>#VALUE!</v>
      </c>
      <c r="L1868" s="139" t="e">
        <f aca="false">+$C$27/'-'!$C$174*EXP($E$16+$F$16/(273.15+$A1868)+$G$16/(273.15+$A1868)^2+$H$16/(273.15+$A1868)^3)</f>
        <v>#VALUE!</v>
      </c>
      <c r="M1868" s="115" t="e">
        <f aca="false">+IF($A1868&lt;25.0001,N1868,O1868)</f>
        <v>#VALUE!</v>
      </c>
      <c r="N1868" s="140" t="e">
        <f aca="false">EXP($E$15+$F$15/(273.15+$A1868)+$G$15/(273.15+$A1868)^2+$H$15/(273.15+$A1868)^3)</f>
        <v>#VALUE!</v>
      </c>
      <c r="O1868" s="140" t="e">
        <f aca="false">EXP($E$16+$F$16/(273.15+$A1868)+$G$16/(273.15+$A1868)^2+$H$16/(273.15+$A1868)^3)</f>
        <v>#VALUE!</v>
      </c>
      <c r="P1868" s="115" t="e">
        <f aca="false">+IF($A1868&lt;25.0001,Q1868,R1868)</f>
        <v>#VALUE!</v>
      </c>
      <c r="Q1868" s="115" t="e">
        <f aca="false">1/($E$18+$F$18*LN($C1868/($C$27/'-'!$C$174))+$G$18*LN($C1868/($C$27/'-'!$C$174))^2+$H$18*LN($C1868/($C$27/'-'!$C$174))^3)-273.15</f>
        <v>#VALUE!</v>
      </c>
      <c r="R1868" s="115" t="e">
        <f aca="false">1/($E$18+$F$19*LN($C1868/($C$27/'-'!$C$174))+$G$19*LN($C1868/($C$27/'-'!$C$174))^2+$H$19*LN($C1868/($C$27/'-'!$C$174))^3)-273.15</f>
        <v>#VALUE!</v>
      </c>
      <c r="S1868" s="37" t="n">
        <f aca="false">+S1867+$C$21</f>
        <v>9070</v>
      </c>
      <c r="T1868" s="115" t="n">
        <f aca="false">((1+$C$29/100)*(1+($C$31*$C$15*ABS(1/(273.15+$S1868)-1/(273.15+$C$25)))/100)-1)*100</f>
        <v>22.6266052513266</v>
      </c>
      <c r="U1868" s="37" t="e">
        <f aca="false">(-$F$15/(273.15+$A1868)^2-2*$G$15/(273.15+$A1868)^3-3*$H$15/(273.15+$A1868)^4)*100</f>
        <v>#VALUE!</v>
      </c>
      <c r="V1868" s="115" t="e">
        <f aca="false">+J1868*(1-T1868/100)</f>
        <v>#VALUE!</v>
      </c>
      <c r="W1868" s="115" t="e">
        <f aca="false">+J1868*(1+T1868/100)</f>
        <v>#VALUE!</v>
      </c>
      <c r="X1868" s="115" t="e">
        <f aca="false">+P1868</f>
        <v>#VALUE!</v>
      </c>
    </row>
    <row r="1869" customFormat="false" ht="12" hidden="false" customHeight="false" outlineLevel="0" collapsed="false">
      <c r="A1869" s="141" t="str">
        <f aca="false">+IF(S1869&lt;200.01,S1869,"")</f>
        <v/>
      </c>
      <c r="B1869" s="142" t="str">
        <f aca="false">+IF(S1869&lt;200.01,M1869,"")</f>
        <v/>
      </c>
      <c r="C1869" s="137" t="str">
        <f aca="false">+IF(S1869&lt;200.01,J1869,"")</f>
        <v/>
      </c>
      <c r="D1869" s="135" t="str">
        <f aca="false">+IF($S1869&lt;200.01,IF($C$15=10,Z1869,T1869),"")</f>
        <v/>
      </c>
      <c r="E1869" s="136" t="str">
        <f aca="false">+IF(S1869&lt;200.01,U1869,"")</f>
        <v/>
      </c>
      <c r="F1869" s="135" t="str">
        <f aca="false">+IF($S1869&lt;200.01,+ABS(D1869/E1869),"")</f>
        <v/>
      </c>
      <c r="G1869" s="137" t="str">
        <f aca="false">+IF($S1869&lt;200.01,V1869,"")</f>
        <v/>
      </c>
      <c r="H1869" s="137" t="str">
        <f aca="false">+IF($S1869&lt;200.01,W1869,"")</f>
        <v/>
      </c>
      <c r="I1869" s="138" t="str">
        <f aca="false">+IF($S1869&lt;150.01,X1869,"")</f>
        <v/>
      </c>
      <c r="J1869" s="115" t="e">
        <f aca="false">+IF($A1869&lt;25.0001,K1869,L1869)</f>
        <v>#VALUE!</v>
      </c>
      <c r="K1869" s="139" t="e">
        <f aca="false">+$C$27/'-'!$C$174*EXP($E$15+$F$15/(273.15+$A1869)+$G$15/(273.15+$A1869)^2+$H$15/(273.15+$A1869)^3)</f>
        <v>#VALUE!</v>
      </c>
      <c r="L1869" s="139" t="e">
        <f aca="false">+$C$27/'-'!$C$174*EXP($E$16+$F$16/(273.15+$A1869)+$G$16/(273.15+$A1869)^2+$H$16/(273.15+$A1869)^3)</f>
        <v>#VALUE!</v>
      </c>
      <c r="M1869" s="115" t="e">
        <f aca="false">+IF($A1869&lt;25.0001,N1869,O1869)</f>
        <v>#VALUE!</v>
      </c>
      <c r="N1869" s="140" t="e">
        <f aca="false">EXP($E$15+$F$15/(273.15+$A1869)+$G$15/(273.15+$A1869)^2+$H$15/(273.15+$A1869)^3)</f>
        <v>#VALUE!</v>
      </c>
      <c r="O1869" s="140" t="e">
        <f aca="false">EXP($E$16+$F$16/(273.15+$A1869)+$G$16/(273.15+$A1869)^2+$H$16/(273.15+$A1869)^3)</f>
        <v>#VALUE!</v>
      </c>
      <c r="P1869" s="115" t="e">
        <f aca="false">+IF($A1869&lt;25.0001,Q1869,R1869)</f>
        <v>#VALUE!</v>
      </c>
      <c r="Q1869" s="115" t="e">
        <f aca="false">1/($E$18+$F$18*LN($C1869/($C$27/'-'!$C$174))+$G$18*LN($C1869/($C$27/'-'!$C$174))^2+$H$18*LN($C1869/($C$27/'-'!$C$174))^3)-273.15</f>
        <v>#VALUE!</v>
      </c>
      <c r="R1869" s="115" t="e">
        <f aca="false">1/($E$18+$F$19*LN($C1869/($C$27/'-'!$C$174))+$G$19*LN($C1869/($C$27/'-'!$C$174))^2+$H$19*LN($C1869/($C$27/'-'!$C$174))^3)-273.15</f>
        <v>#VALUE!</v>
      </c>
      <c r="S1869" s="37" t="n">
        <f aca="false">+S1868+$C$21</f>
        <v>9075</v>
      </c>
      <c r="T1869" s="115" t="n">
        <f aca="false">((1+$C$29/100)*(1+($C$31*$C$15*ABS(1/(273.15+$S1869)-1/(273.15+$C$25)))/100)-1)*100</f>
        <v>22.6269160214448</v>
      </c>
      <c r="U1869" s="37" t="e">
        <f aca="false">(-$F$15/(273.15+$A1869)^2-2*$G$15/(273.15+$A1869)^3-3*$H$15/(273.15+$A1869)^4)*100</f>
        <v>#VALUE!</v>
      </c>
      <c r="V1869" s="115" t="e">
        <f aca="false">+J1869*(1-T1869/100)</f>
        <v>#VALUE!</v>
      </c>
      <c r="W1869" s="115" t="e">
        <f aca="false">+J1869*(1+T1869/100)</f>
        <v>#VALUE!</v>
      </c>
      <c r="X1869" s="115" t="e">
        <f aca="false">+P1869</f>
        <v>#VALUE!</v>
      </c>
    </row>
    <row r="1870" customFormat="false" ht="12" hidden="false" customHeight="false" outlineLevel="0" collapsed="false">
      <c r="A1870" s="141" t="str">
        <f aca="false">+IF(S1870&lt;200.01,S1870,"")</f>
        <v/>
      </c>
      <c r="B1870" s="142" t="str">
        <f aca="false">+IF(S1870&lt;200.01,M1870,"")</f>
        <v/>
      </c>
      <c r="C1870" s="137" t="str">
        <f aca="false">+IF(S1870&lt;200.01,J1870,"")</f>
        <v/>
      </c>
      <c r="D1870" s="135" t="str">
        <f aca="false">+IF($S1870&lt;200.01,IF($C$15=10,Z1870,T1870),"")</f>
        <v/>
      </c>
      <c r="E1870" s="136" t="str">
        <f aca="false">+IF(S1870&lt;200.01,U1870,"")</f>
        <v/>
      </c>
      <c r="F1870" s="135" t="str">
        <f aca="false">+IF($S1870&lt;200.01,+ABS(D1870/E1870),"")</f>
        <v/>
      </c>
      <c r="G1870" s="137" t="str">
        <f aca="false">+IF($S1870&lt;200.01,V1870,"")</f>
        <v/>
      </c>
      <c r="H1870" s="137" t="str">
        <f aca="false">+IF($S1870&lt;200.01,W1870,"")</f>
        <v/>
      </c>
      <c r="I1870" s="138" t="str">
        <f aca="false">+IF($S1870&lt;150.01,X1870,"")</f>
        <v/>
      </c>
      <c r="J1870" s="115" t="e">
        <f aca="false">+IF($A1870&lt;25.0001,K1870,L1870)</f>
        <v>#VALUE!</v>
      </c>
      <c r="K1870" s="139" t="e">
        <f aca="false">+$C$27/'-'!$C$174*EXP($E$15+$F$15/(273.15+$A1870)+$G$15/(273.15+$A1870)^2+$H$15/(273.15+$A1870)^3)</f>
        <v>#VALUE!</v>
      </c>
      <c r="L1870" s="139" t="e">
        <f aca="false">+$C$27/'-'!$C$174*EXP($E$16+$F$16/(273.15+$A1870)+$G$16/(273.15+$A1870)^2+$H$16/(273.15+$A1870)^3)</f>
        <v>#VALUE!</v>
      </c>
      <c r="M1870" s="115" t="e">
        <f aca="false">+IF($A1870&lt;25.0001,N1870,O1870)</f>
        <v>#VALUE!</v>
      </c>
      <c r="N1870" s="140" t="e">
        <f aca="false">EXP($E$15+$F$15/(273.15+$A1870)+$G$15/(273.15+$A1870)^2+$H$15/(273.15+$A1870)^3)</f>
        <v>#VALUE!</v>
      </c>
      <c r="O1870" s="140" t="e">
        <f aca="false">EXP($E$16+$F$16/(273.15+$A1870)+$G$16/(273.15+$A1870)^2+$H$16/(273.15+$A1870)^3)</f>
        <v>#VALUE!</v>
      </c>
      <c r="P1870" s="115" t="e">
        <f aca="false">+IF($A1870&lt;25.0001,Q1870,R1870)</f>
        <v>#VALUE!</v>
      </c>
      <c r="Q1870" s="115" t="e">
        <f aca="false">1/($E$18+$F$18*LN($C1870/($C$27/'-'!$C$174))+$G$18*LN($C1870/($C$27/'-'!$C$174))^2+$H$18*LN($C1870/($C$27/'-'!$C$174))^3)-273.15</f>
        <v>#VALUE!</v>
      </c>
      <c r="R1870" s="115" t="e">
        <f aca="false">1/($E$18+$F$19*LN($C1870/($C$27/'-'!$C$174))+$G$19*LN($C1870/($C$27/'-'!$C$174))^2+$H$19*LN($C1870/($C$27/'-'!$C$174))^3)-273.15</f>
        <v>#VALUE!</v>
      </c>
      <c r="S1870" s="37" t="n">
        <f aca="false">+S1869+$C$21</f>
        <v>9080</v>
      </c>
      <c r="T1870" s="115" t="n">
        <f aca="false">((1+$C$29/100)*(1+($C$31*$C$15*ABS(1/(273.15+$S1870)-1/(273.15+$C$25)))/100)-1)*100</f>
        <v>22.6272264593005</v>
      </c>
      <c r="U1870" s="37" t="e">
        <f aca="false">(-$F$15/(273.15+$A1870)^2-2*$G$15/(273.15+$A1870)^3-3*$H$15/(273.15+$A1870)^4)*100</f>
        <v>#VALUE!</v>
      </c>
      <c r="V1870" s="115" t="e">
        <f aca="false">+J1870*(1-T1870/100)</f>
        <v>#VALUE!</v>
      </c>
      <c r="W1870" s="115" t="e">
        <f aca="false">+J1870*(1+T1870/100)</f>
        <v>#VALUE!</v>
      </c>
      <c r="X1870" s="115" t="e">
        <f aca="false">+P1870</f>
        <v>#VALUE!</v>
      </c>
    </row>
    <row r="1871" customFormat="false" ht="12" hidden="false" customHeight="false" outlineLevel="0" collapsed="false">
      <c r="A1871" s="141" t="str">
        <f aca="false">+IF(S1871&lt;200.01,S1871,"")</f>
        <v/>
      </c>
      <c r="B1871" s="142" t="str">
        <f aca="false">+IF(S1871&lt;200.01,M1871,"")</f>
        <v/>
      </c>
      <c r="C1871" s="137" t="str">
        <f aca="false">+IF(S1871&lt;200.01,J1871,"")</f>
        <v/>
      </c>
      <c r="D1871" s="135" t="str">
        <f aca="false">+IF($S1871&lt;200.01,IF($C$15=10,Z1871,T1871),"")</f>
        <v/>
      </c>
      <c r="E1871" s="136" t="str">
        <f aca="false">+IF(S1871&lt;200.01,U1871,"")</f>
        <v/>
      </c>
      <c r="F1871" s="135" t="str">
        <f aca="false">+IF($S1871&lt;200.01,+ABS(D1871/E1871),"")</f>
        <v/>
      </c>
      <c r="G1871" s="137" t="str">
        <f aca="false">+IF($S1871&lt;200.01,V1871,"")</f>
        <v/>
      </c>
      <c r="H1871" s="137" t="str">
        <f aca="false">+IF($S1871&lt;200.01,W1871,"")</f>
        <v/>
      </c>
      <c r="I1871" s="138" t="str">
        <f aca="false">+IF($S1871&lt;150.01,X1871,"")</f>
        <v/>
      </c>
      <c r="J1871" s="115" t="e">
        <f aca="false">+IF($A1871&lt;25.0001,K1871,L1871)</f>
        <v>#VALUE!</v>
      </c>
      <c r="K1871" s="139" t="e">
        <f aca="false">+$C$27/'-'!$C$174*EXP($E$15+$F$15/(273.15+$A1871)+$G$15/(273.15+$A1871)^2+$H$15/(273.15+$A1871)^3)</f>
        <v>#VALUE!</v>
      </c>
      <c r="L1871" s="139" t="e">
        <f aca="false">+$C$27/'-'!$C$174*EXP($E$16+$F$16/(273.15+$A1871)+$G$16/(273.15+$A1871)^2+$H$16/(273.15+$A1871)^3)</f>
        <v>#VALUE!</v>
      </c>
      <c r="M1871" s="115" t="e">
        <f aca="false">+IF($A1871&lt;25.0001,N1871,O1871)</f>
        <v>#VALUE!</v>
      </c>
      <c r="N1871" s="140" t="e">
        <f aca="false">EXP($E$15+$F$15/(273.15+$A1871)+$G$15/(273.15+$A1871)^2+$H$15/(273.15+$A1871)^3)</f>
        <v>#VALUE!</v>
      </c>
      <c r="O1871" s="140" t="e">
        <f aca="false">EXP($E$16+$F$16/(273.15+$A1871)+$G$16/(273.15+$A1871)^2+$H$16/(273.15+$A1871)^3)</f>
        <v>#VALUE!</v>
      </c>
      <c r="P1871" s="115" t="e">
        <f aca="false">+IF($A1871&lt;25.0001,Q1871,R1871)</f>
        <v>#VALUE!</v>
      </c>
      <c r="Q1871" s="115" t="e">
        <f aca="false">1/($E$18+$F$18*LN($C1871/($C$27/'-'!$C$174))+$G$18*LN($C1871/($C$27/'-'!$C$174))^2+$H$18*LN($C1871/($C$27/'-'!$C$174))^3)-273.15</f>
        <v>#VALUE!</v>
      </c>
      <c r="R1871" s="115" t="e">
        <f aca="false">1/($E$18+$F$19*LN($C1871/($C$27/'-'!$C$174))+$G$19*LN($C1871/($C$27/'-'!$C$174))^2+$H$19*LN($C1871/($C$27/'-'!$C$174))^3)-273.15</f>
        <v>#VALUE!</v>
      </c>
      <c r="S1871" s="37" t="n">
        <f aca="false">+S1870+$C$21</f>
        <v>9085</v>
      </c>
      <c r="T1871" s="115" t="n">
        <f aca="false">((1+$C$29/100)*(1+($C$31*$C$15*ABS(1/(273.15+$S1871)-1/(273.15+$C$25)))/100)-1)*100</f>
        <v>22.6275365654262</v>
      </c>
      <c r="U1871" s="37" t="e">
        <f aca="false">(-$F$15/(273.15+$A1871)^2-2*$G$15/(273.15+$A1871)^3-3*$H$15/(273.15+$A1871)^4)*100</f>
        <v>#VALUE!</v>
      </c>
      <c r="V1871" s="115" t="e">
        <f aca="false">+J1871*(1-T1871/100)</f>
        <v>#VALUE!</v>
      </c>
      <c r="W1871" s="115" t="e">
        <f aca="false">+J1871*(1+T1871/100)</f>
        <v>#VALUE!</v>
      </c>
      <c r="X1871" s="115" t="e">
        <f aca="false">+P1871</f>
        <v>#VALUE!</v>
      </c>
    </row>
    <row r="1872" customFormat="false" ht="12" hidden="false" customHeight="false" outlineLevel="0" collapsed="false">
      <c r="A1872" s="141" t="str">
        <f aca="false">+IF(S1872&lt;200.01,S1872,"")</f>
        <v/>
      </c>
      <c r="B1872" s="142" t="str">
        <f aca="false">+IF(S1872&lt;200.01,M1872,"")</f>
        <v/>
      </c>
      <c r="C1872" s="137" t="str">
        <f aca="false">+IF(S1872&lt;200.01,J1872,"")</f>
        <v/>
      </c>
      <c r="D1872" s="135" t="str">
        <f aca="false">+IF($S1872&lt;200.01,IF($C$15=10,Z1872,T1872),"")</f>
        <v/>
      </c>
      <c r="E1872" s="136" t="str">
        <f aca="false">+IF(S1872&lt;200.01,U1872,"")</f>
        <v/>
      </c>
      <c r="F1872" s="135" t="str">
        <f aca="false">+IF($S1872&lt;200.01,+ABS(D1872/E1872),"")</f>
        <v/>
      </c>
      <c r="G1872" s="137" t="str">
        <f aca="false">+IF($S1872&lt;200.01,V1872,"")</f>
        <v/>
      </c>
      <c r="H1872" s="137" t="str">
        <f aca="false">+IF($S1872&lt;200.01,W1872,"")</f>
        <v/>
      </c>
      <c r="I1872" s="138" t="str">
        <f aca="false">+IF($S1872&lt;150.01,X1872,"")</f>
        <v/>
      </c>
      <c r="J1872" s="115" t="e">
        <f aca="false">+IF($A1872&lt;25.0001,K1872,L1872)</f>
        <v>#VALUE!</v>
      </c>
      <c r="K1872" s="139" t="e">
        <f aca="false">+$C$27/'-'!$C$174*EXP($E$15+$F$15/(273.15+$A1872)+$G$15/(273.15+$A1872)^2+$H$15/(273.15+$A1872)^3)</f>
        <v>#VALUE!</v>
      </c>
      <c r="L1872" s="139" t="e">
        <f aca="false">+$C$27/'-'!$C$174*EXP($E$16+$F$16/(273.15+$A1872)+$G$16/(273.15+$A1872)^2+$H$16/(273.15+$A1872)^3)</f>
        <v>#VALUE!</v>
      </c>
      <c r="M1872" s="115" t="e">
        <f aca="false">+IF($A1872&lt;25.0001,N1872,O1872)</f>
        <v>#VALUE!</v>
      </c>
      <c r="N1872" s="140" t="e">
        <f aca="false">EXP($E$15+$F$15/(273.15+$A1872)+$G$15/(273.15+$A1872)^2+$H$15/(273.15+$A1872)^3)</f>
        <v>#VALUE!</v>
      </c>
      <c r="O1872" s="140" t="e">
        <f aca="false">EXP($E$16+$F$16/(273.15+$A1872)+$G$16/(273.15+$A1872)^2+$H$16/(273.15+$A1872)^3)</f>
        <v>#VALUE!</v>
      </c>
      <c r="P1872" s="115" t="e">
        <f aca="false">+IF($A1872&lt;25.0001,Q1872,R1872)</f>
        <v>#VALUE!</v>
      </c>
      <c r="Q1872" s="115" t="e">
        <f aca="false">1/($E$18+$F$18*LN($C1872/($C$27/'-'!$C$174))+$G$18*LN($C1872/($C$27/'-'!$C$174))^2+$H$18*LN($C1872/($C$27/'-'!$C$174))^3)-273.15</f>
        <v>#VALUE!</v>
      </c>
      <c r="R1872" s="115" t="e">
        <f aca="false">1/($E$18+$F$19*LN($C1872/($C$27/'-'!$C$174))+$G$19*LN($C1872/($C$27/'-'!$C$174))^2+$H$19*LN($C1872/($C$27/'-'!$C$174))^3)-273.15</f>
        <v>#VALUE!</v>
      </c>
      <c r="S1872" s="37" t="n">
        <f aca="false">+S1871+$C$21</f>
        <v>9090</v>
      </c>
      <c r="T1872" s="115" t="n">
        <f aca="false">((1+$C$29/100)*(1+($C$31*$C$15*ABS(1/(273.15+$S1872)-1/(273.15+$C$25)))/100)-1)*100</f>
        <v>22.6278463403534</v>
      </c>
      <c r="U1872" s="37" t="e">
        <f aca="false">(-$F$15/(273.15+$A1872)^2-2*$G$15/(273.15+$A1872)^3-3*$H$15/(273.15+$A1872)^4)*100</f>
        <v>#VALUE!</v>
      </c>
      <c r="V1872" s="115" t="e">
        <f aca="false">+J1872*(1-T1872/100)</f>
        <v>#VALUE!</v>
      </c>
      <c r="W1872" s="115" t="e">
        <f aca="false">+J1872*(1+T1872/100)</f>
        <v>#VALUE!</v>
      </c>
      <c r="X1872" s="115" t="e">
        <f aca="false">+P1872</f>
        <v>#VALUE!</v>
      </c>
    </row>
    <row r="1873" customFormat="false" ht="12" hidden="false" customHeight="false" outlineLevel="0" collapsed="false">
      <c r="A1873" s="141" t="str">
        <f aca="false">+IF(S1873&lt;200.01,S1873,"")</f>
        <v/>
      </c>
      <c r="B1873" s="142" t="str">
        <f aca="false">+IF(S1873&lt;200.01,M1873,"")</f>
        <v/>
      </c>
      <c r="C1873" s="137" t="str">
        <f aca="false">+IF(S1873&lt;200.01,J1873,"")</f>
        <v/>
      </c>
      <c r="D1873" s="135" t="str">
        <f aca="false">+IF($S1873&lt;200.01,IF($C$15=10,Z1873,T1873),"")</f>
        <v/>
      </c>
      <c r="E1873" s="136" t="str">
        <f aca="false">+IF(S1873&lt;200.01,U1873,"")</f>
        <v/>
      </c>
      <c r="F1873" s="135" t="str">
        <f aca="false">+IF($S1873&lt;200.01,+ABS(D1873/E1873),"")</f>
        <v/>
      </c>
      <c r="G1873" s="137" t="str">
        <f aca="false">+IF($S1873&lt;200.01,V1873,"")</f>
        <v/>
      </c>
      <c r="H1873" s="137" t="str">
        <f aca="false">+IF($S1873&lt;200.01,W1873,"")</f>
        <v/>
      </c>
      <c r="I1873" s="138" t="str">
        <f aca="false">+IF($S1873&lt;150.01,X1873,"")</f>
        <v/>
      </c>
      <c r="J1873" s="115" t="e">
        <f aca="false">+IF($A1873&lt;25.0001,K1873,L1873)</f>
        <v>#VALUE!</v>
      </c>
      <c r="K1873" s="139" t="e">
        <f aca="false">+$C$27/'-'!$C$174*EXP($E$15+$F$15/(273.15+$A1873)+$G$15/(273.15+$A1873)^2+$H$15/(273.15+$A1873)^3)</f>
        <v>#VALUE!</v>
      </c>
      <c r="L1873" s="139" t="e">
        <f aca="false">+$C$27/'-'!$C$174*EXP($E$16+$F$16/(273.15+$A1873)+$G$16/(273.15+$A1873)^2+$H$16/(273.15+$A1873)^3)</f>
        <v>#VALUE!</v>
      </c>
      <c r="M1873" s="115" t="e">
        <f aca="false">+IF($A1873&lt;25.0001,N1873,O1873)</f>
        <v>#VALUE!</v>
      </c>
      <c r="N1873" s="140" t="e">
        <f aca="false">EXP($E$15+$F$15/(273.15+$A1873)+$G$15/(273.15+$A1873)^2+$H$15/(273.15+$A1873)^3)</f>
        <v>#VALUE!</v>
      </c>
      <c r="O1873" s="140" t="e">
        <f aca="false">EXP($E$16+$F$16/(273.15+$A1873)+$G$16/(273.15+$A1873)^2+$H$16/(273.15+$A1873)^3)</f>
        <v>#VALUE!</v>
      </c>
      <c r="P1873" s="115" t="e">
        <f aca="false">+IF($A1873&lt;25.0001,Q1873,R1873)</f>
        <v>#VALUE!</v>
      </c>
      <c r="Q1873" s="115" t="e">
        <f aca="false">1/($E$18+$F$18*LN($C1873/($C$27/'-'!$C$174))+$G$18*LN($C1873/($C$27/'-'!$C$174))^2+$H$18*LN($C1873/($C$27/'-'!$C$174))^3)-273.15</f>
        <v>#VALUE!</v>
      </c>
      <c r="R1873" s="115" t="e">
        <f aca="false">1/($E$18+$F$19*LN($C1873/($C$27/'-'!$C$174))+$G$19*LN($C1873/($C$27/'-'!$C$174))^2+$H$19*LN($C1873/($C$27/'-'!$C$174))^3)-273.15</f>
        <v>#VALUE!</v>
      </c>
      <c r="S1873" s="37" t="n">
        <f aca="false">+S1872+$C$21</f>
        <v>9095</v>
      </c>
      <c r="T1873" s="115" t="n">
        <f aca="false">((1+$C$29/100)*(1+($C$31*$C$15*ABS(1/(273.15+$S1873)-1/(273.15+$C$25)))/100)-1)*100</f>
        <v>22.6281557846125</v>
      </c>
      <c r="U1873" s="37" t="e">
        <f aca="false">(-$F$15/(273.15+$A1873)^2-2*$G$15/(273.15+$A1873)^3-3*$H$15/(273.15+$A1873)^4)*100</f>
        <v>#VALUE!</v>
      </c>
      <c r="V1873" s="115" t="e">
        <f aca="false">+J1873*(1-T1873/100)</f>
        <v>#VALUE!</v>
      </c>
      <c r="W1873" s="115" t="e">
        <f aca="false">+J1873*(1+T1873/100)</f>
        <v>#VALUE!</v>
      </c>
      <c r="X1873" s="115" t="e">
        <f aca="false">+P1873</f>
        <v>#VALUE!</v>
      </c>
    </row>
    <row r="1874" customFormat="false" ht="12" hidden="false" customHeight="false" outlineLevel="0" collapsed="false">
      <c r="A1874" s="141" t="str">
        <f aca="false">+IF(S1874&lt;200.01,S1874,"")</f>
        <v/>
      </c>
      <c r="B1874" s="142" t="str">
        <f aca="false">+IF(S1874&lt;200.01,M1874,"")</f>
        <v/>
      </c>
      <c r="C1874" s="137" t="str">
        <f aca="false">+IF(S1874&lt;200.01,J1874,"")</f>
        <v/>
      </c>
      <c r="D1874" s="135" t="str">
        <f aca="false">+IF($S1874&lt;200.01,IF($C$15=10,Z1874,T1874),"")</f>
        <v/>
      </c>
      <c r="E1874" s="136" t="str">
        <f aca="false">+IF(S1874&lt;200.01,U1874,"")</f>
        <v/>
      </c>
      <c r="F1874" s="135" t="str">
        <f aca="false">+IF($S1874&lt;200.01,+ABS(D1874/E1874),"")</f>
        <v/>
      </c>
      <c r="G1874" s="137" t="str">
        <f aca="false">+IF($S1874&lt;200.01,V1874,"")</f>
        <v/>
      </c>
      <c r="H1874" s="137" t="str">
        <f aca="false">+IF($S1874&lt;200.01,W1874,"")</f>
        <v/>
      </c>
      <c r="I1874" s="138" t="str">
        <f aca="false">+IF($S1874&lt;150.01,X1874,"")</f>
        <v/>
      </c>
      <c r="J1874" s="115" t="e">
        <f aca="false">+IF($A1874&lt;25.0001,K1874,L1874)</f>
        <v>#VALUE!</v>
      </c>
      <c r="K1874" s="139" t="e">
        <f aca="false">+$C$27/'-'!$C$174*EXP($E$15+$F$15/(273.15+$A1874)+$G$15/(273.15+$A1874)^2+$H$15/(273.15+$A1874)^3)</f>
        <v>#VALUE!</v>
      </c>
      <c r="L1874" s="139" t="e">
        <f aca="false">+$C$27/'-'!$C$174*EXP($E$16+$F$16/(273.15+$A1874)+$G$16/(273.15+$A1874)^2+$H$16/(273.15+$A1874)^3)</f>
        <v>#VALUE!</v>
      </c>
      <c r="M1874" s="115" t="e">
        <f aca="false">+IF($A1874&lt;25.0001,N1874,O1874)</f>
        <v>#VALUE!</v>
      </c>
      <c r="N1874" s="140" t="e">
        <f aca="false">EXP($E$15+$F$15/(273.15+$A1874)+$G$15/(273.15+$A1874)^2+$H$15/(273.15+$A1874)^3)</f>
        <v>#VALUE!</v>
      </c>
      <c r="O1874" s="140" t="e">
        <f aca="false">EXP($E$16+$F$16/(273.15+$A1874)+$G$16/(273.15+$A1874)^2+$H$16/(273.15+$A1874)^3)</f>
        <v>#VALUE!</v>
      </c>
      <c r="P1874" s="115" t="e">
        <f aca="false">+IF($A1874&lt;25.0001,Q1874,R1874)</f>
        <v>#VALUE!</v>
      </c>
      <c r="Q1874" s="115" t="e">
        <f aca="false">1/($E$18+$F$18*LN($C1874/($C$27/'-'!$C$174))+$G$18*LN($C1874/($C$27/'-'!$C$174))^2+$H$18*LN($C1874/($C$27/'-'!$C$174))^3)-273.15</f>
        <v>#VALUE!</v>
      </c>
      <c r="R1874" s="115" t="e">
        <f aca="false">1/($E$18+$F$19*LN($C1874/($C$27/'-'!$C$174))+$G$19*LN($C1874/($C$27/'-'!$C$174))^2+$H$19*LN($C1874/($C$27/'-'!$C$174))^3)-273.15</f>
        <v>#VALUE!</v>
      </c>
      <c r="S1874" s="37" t="n">
        <f aca="false">+S1873+$C$21</f>
        <v>9100</v>
      </c>
      <c r="T1874" s="115" t="n">
        <f aca="false">((1+$C$29/100)*(1+($C$31*$C$15*ABS(1/(273.15+$S1874)-1/(273.15+$C$25)))/100)-1)*100</f>
        <v>22.6284648987325</v>
      </c>
      <c r="U1874" s="37" t="e">
        <f aca="false">(-$F$15/(273.15+$A1874)^2-2*$G$15/(273.15+$A1874)^3-3*$H$15/(273.15+$A1874)^4)*100</f>
        <v>#VALUE!</v>
      </c>
      <c r="V1874" s="115" t="e">
        <f aca="false">+J1874*(1-T1874/100)</f>
        <v>#VALUE!</v>
      </c>
      <c r="W1874" s="115" t="e">
        <f aca="false">+J1874*(1+T1874/100)</f>
        <v>#VALUE!</v>
      </c>
      <c r="X1874" s="115" t="e">
        <f aca="false">+P1874</f>
        <v>#VALUE!</v>
      </c>
    </row>
    <row r="1875" customFormat="false" ht="12" hidden="false" customHeight="false" outlineLevel="0" collapsed="false">
      <c r="A1875" s="141" t="str">
        <f aca="false">+IF(S1875&lt;200.01,S1875,"")</f>
        <v/>
      </c>
      <c r="B1875" s="142" t="str">
        <f aca="false">+IF(S1875&lt;200.01,M1875,"")</f>
        <v/>
      </c>
      <c r="C1875" s="137" t="str">
        <f aca="false">+IF(S1875&lt;200.01,J1875,"")</f>
        <v/>
      </c>
      <c r="D1875" s="135" t="str">
        <f aca="false">+IF($S1875&lt;200.01,IF($C$15=10,Z1875,T1875),"")</f>
        <v/>
      </c>
      <c r="E1875" s="136" t="str">
        <f aca="false">+IF(S1875&lt;200.01,U1875,"")</f>
        <v/>
      </c>
      <c r="F1875" s="135" t="str">
        <f aca="false">+IF($S1875&lt;200.01,+ABS(D1875/E1875),"")</f>
        <v/>
      </c>
      <c r="G1875" s="137" t="str">
        <f aca="false">+IF($S1875&lt;200.01,V1875,"")</f>
        <v/>
      </c>
      <c r="H1875" s="137" t="str">
        <f aca="false">+IF($S1875&lt;200.01,W1875,"")</f>
        <v/>
      </c>
      <c r="I1875" s="138" t="str">
        <f aca="false">+IF($S1875&lt;150.01,X1875,"")</f>
        <v/>
      </c>
      <c r="J1875" s="115" t="e">
        <f aca="false">+IF($A1875&lt;25.0001,K1875,L1875)</f>
        <v>#VALUE!</v>
      </c>
      <c r="K1875" s="139" t="e">
        <f aca="false">+$C$27/'-'!$C$174*EXP($E$15+$F$15/(273.15+$A1875)+$G$15/(273.15+$A1875)^2+$H$15/(273.15+$A1875)^3)</f>
        <v>#VALUE!</v>
      </c>
      <c r="L1875" s="139" t="e">
        <f aca="false">+$C$27/'-'!$C$174*EXP($E$16+$F$16/(273.15+$A1875)+$G$16/(273.15+$A1875)^2+$H$16/(273.15+$A1875)^3)</f>
        <v>#VALUE!</v>
      </c>
      <c r="M1875" s="115" t="e">
        <f aca="false">+IF($A1875&lt;25.0001,N1875,O1875)</f>
        <v>#VALUE!</v>
      </c>
      <c r="N1875" s="140" t="e">
        <f aca="false">EXP($E$15+$F$15/(273.15+$A1875)+$G$15/(273.15+$A1875)^2+$H$15/(273.15+$A1875)^3)</f>
        <v>#VALUE!</v>
      </c>
      <c r="O1875" s="140" t="e">
        <f aca="false">EXP($E$16+$F$16/(273.15+$A1875)+$G$16/(273.15+$A1875)^2+$H$16/(273.15+$A1875)^3)</f>
        <v>#VALUE!</v>
      </c>
      <c r="P1875" s="115" t="e">
        <f aca="false">+IF($A1875&lt;25.0001,Q1875,R1875)</f>
        <v>#VALUE!</v>
      </c>
      <c r="Q1875" s="115" t="e">
        <f aca="false">1/($E$18+$F$18*LN($C1875/($C$27/'-'!$C$174))+$G$18*LN($C1875/($C$27/'-'!$C$174))^2+$H$18*LN($C1875/($C$27/'-'!$C$174))^3)-273.15</f>
        <v>#VALUE!</v>
      </c>
      <c r="R1875" s="115" t="e">
        <f aca="false">1/($E$18+$F$19*LN($C1875/($C$27/'-'!$C$174))+$G$19*LN($C1875/($C$27/'-'!$C$174))^2+$H$19*LN($C1875/($C$27/'-'!$C$174))^3)-273.15</f>
        <v>#VALUE!</v>
      </c>
      <c r="S1875" s="37" t="n">
        <f aca="false">+S1874+$C$21</f>
        <v>9105</v>
      </c>
      <c r="T1875" s="115" t="n">
        <f aca="false">((1+$C$29/100)*(1+($C$31*$C$15*ABS(1/(273.15+$S1875)-1/(273.15+$C$25)))/100)-1)*100</f>
        <v>22.6287736832415</v>
      </c>
      <c r="U1875" s="37" t="e">
        <f aca="false">(-$F$15/(273.15+$A1875)^2-2*$G$15/(273.15+$A1875)^3-3*$H$15/(273.15+$A1875)^4)*100</f>
        <v>#VALUE!</v>
      </c>
      <c r="V1875" s="115" t="e">
        <f aca="false">+J1875*(1-T1875/100)</f>
        <v>#VALUE!</v>
      </c>
      <c r="W1875" s="115" t="e">
        <f aca="false">+J1875*(1+T1875/100)</f>
        <v>#VALUE!</v>
      </c>
      <c r="X1875" s="115" t="e">
        <f aca="false">+P1875</f>
        <v>#VALUE!</v>
      </c>
    </row>
    <row r="1876" customFormat="false" ht="12" hidden="false" customHeight="false" outlineLevel="0" collapsed="false">
      <c r="A1876" s="141" t="str">
        <f aca="false">+IF(S1876&lt;200.01,S1876,"")</f>
        <v/>
      </c>
      <c r="B1876" s="142" t="str">
        <f aca="false">+IF(S1876&lt;200.01,M1876,"")</f>
        <v/>
      </c>
      <c r="C1876" s="137" t="str">
        <f aca="false">+IF(S1876&lt;200.01,J1876,"")</f>
        <v/>
      </c>
      <c r="D1876" s="135" t="str">
        <f aca="false">+IF($S1876&lt;200.01,IF($C$15=10,Z1876,T1876),"")</f>
        <v/>
      </c>
      <c r="E1876" s="136" t="str">
        <f aca="false">+IF(S1876&lt;200.01,U1876,"")</f>
        <v/>
      </c>
      <c r="F1876" s="135" t="str">
        <f aca="false">+IF($S1876&lt;200.01,+ABS(D1876/E1876),"")</f>
        <v/>
      </c>
      <c r="G1876" s="137" t="str">
        <f aca="false">+IF($S1876&lt;200.01,V1876,"")</f>
        <v/>
      </c>
      <c r="H1876" s="137" t="str">
        <f aca="false">+IF($S1876&lt;200.01,W1876,"")</f>
        <v/>
      </c>
      <c r="I1876" s="138" t="str">
        <f aca="false">+IF($S1876&lt;150.01,X1876,"")</f>
        <v/>
      </c>
      <c r="J1876" s="115" t="e">
        <f aca="false">+IF($A1876&lt;25.0001,K1876,L1876)</f>
        <v>#VALUE!</v>
      </c>
      <c r="K1876" s="139" t="e">
        <f aca="false">+$C$27/'-'!$C$174*EXP($E$15+$F$15/(273.15+$A1876)+$G$15/(273.15+$A1876)^2+$H$15/(273.15+$A1876)^3)</f>
        <v>#VALUE!</v>
      </c>
      <c r="L1876" s="139" t="e">
        <f aca="false">+$C$27/'-'!$C$174*EXP($E$16+$F$16/(273.15+$A1876)+$G$16/(273.15+$A1876)^2+$H$16/(273.15+$A1876)^3)</f>
        <v>#VALUE!</v>
      </c>
      <c r="M1876" s="115" t="e">
        <f aca="false">+IF($A1876&lt;25.0001,N1876,O1876)</f>
        <v>#VALUE!</v>
      </c>
      <c r="N1876" s="140" t="e">
        <f aca="false">EXP($E$15+$F$15/(273.15+$A1876)+$G$15/(273.15+$A1876)^2+$H$15/(273.15+$A1876)^3)</f>
        <v>#VALUE!</v>
      </c>
      <c r="O1876" s="140" t="e">
        <f aca="false">EXP($E$16+$F$16/(273.15+$A1876)+$G$16/(273.15+$A1876)^2+$H$16/(273.15+$A1876)^3)</f>
        <v>#VALUE!</v>
      </c>
      <c r="P1876" s="115" t="e">
        <f aca="false">+IF($A1876&lt;25.0001,Q1876,R1876)</f>
        <v>#VALUE!</v>
      </c>
      <c r="Q1876" s="115" t="e">
        <f aca="false">1/($E$18+$F$18*LN($C1876/($C$27/'-'!$C$174))+$G$18*LN($C1876/($C$27/'-'!$C$174))^2+$H$18*LN($C1876/($C$27/'-'!$C$174))^3)-273.15</f>
        <v>#VALUE!</v>
      </c>
      <c r="R1876" s="115" t="e">
        <f aca="false">1/($E$18+$F$19*LN($C1876/($C$27/'-'!$C$174))+$G$19*LN($C1876/($C$27/'-'!$C$174))^2+$H$19*LN($C1876/($C$27/'-'!$C$174))^3)-273.15</f>
        <v>#VALUE!</v>
      </c>
      <c r="S1876" s="37" t="n">
        <f aca="false">+S1875+$C$21</f>
        <v>9110</v>
      </c>
      <c r="T1876" s="115" t="n">
        <f aca="false">((1+$C$29/100)*(1+($C$31*$C$15*ABS(1/(273.15+$S1876)-1/(273.15+$C$25)))/100)-1)*100</f>
        <v>22.6290821386665</v>
      </c>
      <c r="U1876" s="37" t="e">
        <f aca="false">(-$F$15/(273.15+$A1876)^2-2*$G$15/(273.15+$A1876)^3-3*$H$15/(273.15+$A1876)^4)*100</f>
        <v>#VALUE!</v>
      </c>
      <c r="V1876" s="115" t="e">
        <f aca="false">+J1876*(1-T1876/100)</f>
        <v>#VALUE!</v>
      </c>
      <c r="W1876" s="115" t="e">
        <f aca="false">+J1876*(1+T1876/100)</f>
        <v>#VALUE!</v>
      </c>
      <c r="X1876" s="115" t="e">
        <f aca="false">+P1876</f>
        <v>#VALUE!</v>
      </c>
    </row>
    <row r="1877" customFormat="false" ht="12" hidden="false" customHeight="false" outlineLevel="0" collapsed="false">
      <c r="A1877" s="141" t="str">
        <f aca="false">+IF(S1877&lt;200.01,S1877,"")</f>
        <v/>
      </c>
      <c r="B1877" s="142" t="str">
        <f aca="false">+IF(S1877&lt;200.01,M1877,"")</f>
        <v/>
      </c>
      <c r="C1877" s="137" t="str">
        <f aca="false">+IF(S1877&lt;200.01,J1877,"")</f>
        <v/>
      </c>
      <c r="D1877" s="135" t="str">
        <f aca="false">+IF($S1877&lt;200.01,IF($C$15=10,Z1877,T1877),"")</f>
        <v/>
      </c>
      <c r="E1877" s="136" t="str">
        <f aca="false">+IF(S1877&lt;200.01,U1877,"")</f>
        <v/>
      </c>
      <c r="F1877" s="135" t="str">
        <f aca="false">+IF($S1877&lt;200.01,+ABS(D1877/E1877),"")</f>
        <v/>
      </c>
      <c r="G1877" s="137" t="str">
        <f aca="false">+IF($S1877&lt;200.01,V1877,"")</f>
        <v/>
      </c>
      <c r="H1877" s="137" t="str">
        <f aca="false">+IF($S1877&lt;200.01,W1877,"")</f>
        <v/>
      </c>
      <c r="I1877" s="138" t="str">
        <f aca="false">+IF($S1877&lt;150.01,X1877,"")</f>
        <v/>
      </c>
      <c r="J1877" s="115" t="e">
        <f aca="false">+IF($A1877&lt;25.0001,K1877,L1877)</f>
        <v>#VALUE!</v>
      </c>
      <c r="K1877" s="139" t="e">
        <f aca="false">+$C$27/'-'!$C$174*EXP($E$15+$F$15/(273.15+$A1877)+$G$15/(273.15+$A1877)^2+$H$15/(273.15+$A1877)^3)</f>
        <v>#VALUE!</v>
      </c>
      <c r="L1877" s="139" t="e">
        <f aca="false">+$C$27/'-'!$C$174*EXP($E$16+$F$16/(273.15+$A1877)+$G$16/(273.15+$A1877)^2+$H$16/(273.15+$A1877)^3)</f>
        <v>#VALUE!</v>
      </c>
      <c r="M1877" s="115" t="e">
        <f aca="false">+IF($A1877&lt;25.0001,N1877,O1877)</f>
        <v>#VALUE!</v>
      </c>
      <c r="N1877" s="140" t="e">
        <f aca="false">EXP($E$15+$F$15/(273.15+$A1877)+$G$15/(273.15+$A1877)^2+$H$15/(273.15+$A1877)^3)</f>
        <v>#VALUE!</v>
      </c>
      <c r="O1877" s="140" t="e">
        <f aca="false">EXP($E$16+$F$16/(273.15+$A1877)+$G$16/(273.15+$A1877)^2+$H$16/(273.15+$A1877)^3)</f>
        <v>#VALUE!</v>
      </c>
      <c r="P1877" s="115" t="e">
        <f aca="false">+IF($A1877&lt;25.0001,Q1877,R1877)</f>
        <v>#VALUE!</v>
      </c>
      <c r="Q1877" s="115" t="e">
        <f aca="false">1/($E$18+$F$18*LN($C1877/($C$27/'-'!$C$174))+$G$18*LN($C1877/($C$27/'-'!$C$174))^2+$H$18*LN($C1877/($C$27/'-'!$C$174))^3)-273.15</f>
        <v>#VALUE!</v>
      </c>
      <c r="R1877" s="115" t="e">
        <f aca="false">1/($E$18+$F$19*LN($C1877/($C$27/'-'!$C$174))+$G$19*LN($C1877/($C$27/'-'!$C$174))^2+$H$19*LN($C1877/($C$27/'-'!$C$174))^3)-273.15</f>
        <v>#VALUE!</v>
      </c>
      <c r="S1877" s="37" t="n">
        <f aca="false">+S1876+$C$21</f>
        <v>9115</v>
      </c>
      <c r="T1877" s="115" t="n">
        <f aca="false">((1+$C$29/100)*(1+($C$31*$C$15*ABS(1/(273.15+$S1877)-1/(273.15+$C$25)))/100)-1)*100</f>
        <v>22.6293902655331</v>
      </c>
      <c r="U1877" s="37" t="e">
        <f aca="false">(-$F$15/(273.15+$A1877)^2-2*$G$15/(273.15+$A1877)^3-3*$H$15/(273.15+$A1877)^4)*100</f>
        <v>#VALUE!</v>
      </c>
      <c r="V1877" s="115" t="e">
        <f aca="false">+J1877*(1-T1877/100)</f>
        <v>#VALUE!</v>
      </c>
      <c r="W1877" s="115" t="e">
        <f aca="false">+J1877*(1+T1877/100)</f>
        <v>#VALUE!</v>
      </c>
      <c r="X1877" s="115" t="e">
        <f aca="false">+P1877</f>
        <v>#VALUE!</v>
      </c>
    </row>
    <row r="1878" customFormat="false" ht="12" hidden="false" customHeight="false" outlineLevel="0" collapsed="false">
      <c r="A1878" s="141" t="str">
        <f aca="false">+IF(S1878&lt;200.01,S1878,"")</f>
        <v/>
      </c>
      <c r="B1878" s="142" t="str">
        <f aca="false">+IF(S1878&lt;200.01,M1878,"")</f>
        <v/>
      </c>
      <c r="C1878" s="137" t="str">
        <f aca="false">+IF(S1878&lt;200.01,J1878,"")</f>
        <v/>
      </c>
      <c r="D1878" s="135" t="str">
        <f aca="false">+IF($S1878&lt;200.01,IF($C$15=10,Z1878,T1878),"")</f>
        <v/>
      </c>
      <c r="E1878" s="136" t="str">
        <f aca="false">+IF(S1878&lt;200.01,U1878,"")</f>
        <v/>
      </c>
      <c r="F1878" s="135" t="str">
        <f aca="false">+IF($S1878&lt;200.01,+ABS(D1878/E1878),"")</f>
        <v/>
      </c>
      <c r="G1878" s="137" t="str">
        <f aca="false">+IF($S1878&lt;200.01,V1878,"")</f>
        <v/>
      </c>
      <c r="H1878" s="137" t="str">
        <f aca="false">+IF($S1878&lt;200.01,W1878,"")</f>
        <v/>
      </c>
      <c r="I1878" s="138" t="str">
        <f aca="false">+IF($S1878&lt;150.01,X1878,"")</f>
        <v/>
      </c>
      <c r="J1878" s="115" t="e">
        <f aca="false">+IF($A1878&lt;25.0001,K1878,L1878)</f>
        <v>#VALUE!</v>
      </c>
      <c r="K1878" s="139" t="e">
        <f aca="false">+$C$27/'-'!$C$174*EXP($E$15+$F$15/(273.15+$A1878)+$G$15/(273.15+$A1878)^2+$H$15/(273.15+$A1878)^3)</f>
        <v>#VALUE!</v>
      </c>
      <c r="L1878" s="139" t="e">
        <f aca="false">+$C$27/'-'!$C$174*EXP($E$16+$F$16/(273.15+$A1878)+$G$16/(273.15+$A1878)^2+$H$16/(273.15+$A1878)^3)</f>
        <v>#VALUE!</v>
      </c>
      <c r="M1878" s="115" t="e">
        <f aca="false">+IF($A1878&lt;25.0001,N1878,O1878)</f>
        <v>#VALUE!</v>
      </c>
      <c r="N1878" s="140" t="e">
        <f aca="false">EXP($E$15+$F$15/(273.15+$A1878)+$G$15/(273.15+$A1878)^2+$H$15/(273.15+$A1878)^3)</f>
        <v>#VALUE!</v>
      </c>
      <c r="O1878" s="140" t="e">
        <f aca="false">EXP($E$16+$F$16/(273.15+$A1878)+$G$16/(273.15+$A1878)^2+$H$16/(273.15+$A1878)^3)</f>
        <v>#VALUE!</v>
      </c>
      <c r="P1878" s="115" t="e">
        <f aca="false">+IF($A1878&lt;25.0001,Q1878,R1878)</f>
        <v>#VALUE!</v>
      </c>
      <c r="Q1878" s="115" t="e">
        <f aca="false">1/($E$18+$F$18*LN($C1878/($C$27/'-'!$C$174))+$G$18*LN($C1878/($C$27/'-'!$C$174))^2+$H$18*LN($C1878/($C$27/'-'!$C$174))^3)-273.15</f>
        <v>#VALUE!</v>
      </c>
      <c r="R1878" s="115" t="e">
        <f aca="false">1/($E$18+$F$19*LN($C1878/($C$27/'-'!$C$174))+$G$19*LN($C1878/($C$27/'-'!$C$174))^2+$H$19*LN($C1878/($C$27/'-'!$C$174))^3)-273.15</f>
        <v>#VALUE!</v>
      </c>
      <c r="S1878" s="37" t="n">
        <f aca="false">+S1877+$C$21</f>
        <v>9120</v>
      </c>
      <c r="T1878" s="115" t="n">
        <f aca="false">((1+$C$29/100)*(1+($C$31*$C$15*ABS(1/(273.15+$S1878)-1/(273.15+$C$25)))/100)-1)*100</f>
        <v>22.6296980643663</v>
      </c>
      <c r="U1878" s="37" t="e">
        <f aca="false">(-$F$15/(273.15+$A1878)^2-2*$G$15/(273.15+$A1878)^3-3*$H$15/(273.15+$A1878)^4)*100</f>
        <v>#VALUE!</v>
      </c>
      <c r="V1878" s="115" t="e">
        <f aca="false">+J1878*(1-T1878/100)</f>
        <v>#VALUE!</v>
      </c>
      <c r="W1878" s="115" t="e">
        <f aca="false">+J1878*(1+T1878/100)</f>
        <v>#VALUE!</v>
      </c>
      <c r="X1878" s="115" t="e">
        <f aca="false">+P1878</f>
        <v>#VALUE!</v>
      </c>
    </row>
    <row r="1879" customFormat="false" ht="12" hidden="false" customHeight="false" outlineLevel="0" collapsed="false">
      <c r="A1879" s="141" t="str">
        <f aca="false">+IF(S1879&lt;200.01,S1879,"")</f>
        <v/>
      </c>
      <c r="B1879" s="142" t="str">
        <f aca="false">+IF(S1879&lt;200.01,M1879,"")</f>
        <v/>
      </c>
      <c r="C1879" s="137" t="str">
        <f aca="false">+IF(S1879&lt;200.01,J1879,"")</f>
        <v/>
      </c>
      <c r="D1879" s="135" t="str">
        <f aca="false">+IF($S1879&lt;200.01,IF($C$15=10,Z1879,T1879),"")</f>
        <v/>
      </c>
      <c r="E1879" s="136" t="str">
        <f aca="false">+IF(S1879&lt;200.01,U1879,"")</f>
        <v/>
      </c>
      <c r="F1879" s="135" t="str">
        <f aca="false">+IF($S1879&lt;200.01,+ABS(D1879/E1879),"")</f>
        <v/>
      </c>
      <c r="G1879" s="137" t="str">
        <f aca="false">+IF($S1879&lt;200.01,V1879,"")</f>
        <v/>
      </c>
      <c r="H1879" s="137" t="str">
        <f aca="false">+IF($S1879&lt;200.01,W1879,"")</f>
        <v/>
      </c>
      <c r="I1879" s="138" t="str">
        <f aca="false">+IF($S1879&lt;150.01,X1879,"")</f>
        <v/>
      </c>
      <c r="J1879" s="115" t="e">
        <f aca="false">+IF($A1879&lt;25.0001,K1879,L1879)</f>
        <v>#VALUE!</v>
      </c>
      <c r="K1879" s="139" t="e">
        <f aca="false">+$C$27/'-'!$C$174*EXP($E$15+$F$15/(273.15+$A1879)+$G$15/(273.15+$A1879)^2+$H$15/(273.15+$A1879)^3)</f>
        <v>#VALUE!</v>
      </c>
      <c r="L1879" s="139" t="e">
        <f aca="false">+$C$27/'-'!$C$174*EXP($E$16+$F$16/(273.15+$A1879)+$G$16/(273.15+$A1879)^2+$H$16/(273.15+$A1879)^3)</f>
        <v>#VALUE!</v>
      </c>
      <c r="M1879" s="115" t="e">
        <f aca="false">+IF($A1879&lt;25.0001,N1879,O1879)</f>
        <v>#VALUE!</v>
      </c>
      <c r="N1879" s="140" t="e">
        <f aca="false">EXP($E$15+$F$15/(273.15+$A1879)+$G$15/(273.15+$A1879)^2+$H$15/(273.15+$A1879)^3)</f>
        <v>#VALUE!</v>
      </c>
      <c r="O1879" s="140" t="e">
        <f aca="false">EXP($E$16+$F$16/(273.15+$A1879)+$G$16/(273.15+$A1879)^2+$H$16/(273.15+$A1879)^3)</f>
        <v>#VALUE!</v>
      </c>
      <c r="P1879" s="115" t="e">
        <f aca="false">+IF($A1879&lt;25.0001,Q1879,R1879)</f>
        <v>#VALUE!</v>
      </c>
      <c r="Q1879" s="115" t="e">
        <f aca="false">1/($E$18+$F$18*LN($C1879/($C$27/'-'!$C$174))+$G$18*LN($C1879/($C$27/'-'!$C$174))^2+$H$18*LN($C1879/($C$27/'-'!$C$174))^3)-273.15</f>
        <v>#VALUE!</v>
      </c>
      <c r="R1879" s="115" t="e">
        <f aca="false">1/($E$18+$F$19*LN($C1879/($C$27/'-'!$C$174))+$G$19*LN($C1879/($C$27/'-'!$C$174))^2+$H$19*LN($C1879/($C$27/'-'!$C$174))^3)-273.15</f>
        <v>#VALUE!</v>
      </c>
      <c r="S1879" s="37" t="n">
        <f aca="false">+S1878+$C$21</f>
        <v>9125</v>
      </c>
      <c r="T1879" s="115" t="n">
        <f aca="false">((1+$C$29/100)*(1+($C$31*$C$15*ABS(1/(273.15+$S1879)-1/(273.15+$C$25)))/100)-1)*100</f>
        <v>22.6300055356894</v>
      </c>
      <c r="U1879" s="37" t="e">
        <f aca="false">(-$F$15/(273.15+$A1879)^2-2*$G$15/(273.15+$A1879)^3-3*$H$15/(273.15+$A1879)^4)*100</f>
        <v>#VALUE!</v>
      </c>
      <c r="V1879" s="115" t="e">
        <f aca="false">+J1879*(1-T1879/100)</f>
        <v>#VALUE!</v>
      </c>
      <c r="W1879" s="115" t="e">
        <f aca="false">+J1879*(1+T1879/100)</f>
        <v>#VALUE!</v>
      </c>
      <c r="X1879" s="115" t="e">
        <f aca="false">+P1879</f>
        <v>#VALUE!</v>
      </c>
    </row>
    <row r="1880" customFormat="false" ht="12" hidden="false" customHeight="false" outlineLevel="0" collapsed="false">
      <c r="A1880" s="141" t="str">
        <f aca="false">+IF(S1880&lt;200.01,S1880,"")</f>
        <v/>
      </c>
      <c r="B1880" s="142" t="str">
        <f aca="false">+IF(S1880&lt;200.01,M1880,"")</f>
        <v/>
      </c>
      <c r="C1880" s="137" t="str">
        <f aca="false">+IF(S1880&lt;200.01,J1880,"")</f>
        <v/>
      </c>
      <c r="D1880" s="135" t="str">
        <f aca="false">+IF($S1880&lt;200.01,IF($C$15=10,Z1880,T1880),"")</f>
        <v/>
      </c>
      <c r="E1880" s="136" t="str">
        <f aca="false">+IF(S1880&lt;200.01,U1880,"")</f>
        <v/>
      </c>
      <c r="F1880" s="135" t="str">
        <f aca="false">+IF($S1880&lt;200.01,+ABS(D1880/E1880),"")</f>
        <v/>
      </c>
      <c r="G1880" s="137" t="str">
        <f aca="false">+IF($S1880&lt;200.01,V1880,"")</f>
        <v/>
      </c>
      <c r="H1880" s="137" t="str">
        <f aca="false">+IF($S1880&lt;200.01,W1880,"")</f>
        <v/>
      </c>
      <c r="I1880" s="138" t="str">
        <f aca="false">+IF($S1880&lt;150.01,X1880,"")</f>
        <v/>
      </c>
      <c r="J1880" s="115" t="e">
        <f aca="false">+IF($A1880&lt;25.0001,K1880,L1880)</f>
        <v>#VALUE!</v>
      </c>
      <c r="K1880" s="139" t="e">
        <f aca="false">+$C$27/'-'!$C$174*EXP($E$15+$F$15/(273.15+$A1880)+$G$15/(273.15+$A1880)^2+$H$15/(273.15+$A1880)^3)</f>
        <v>#VALUE!</v>
      </c>
      <c r="L1880" s="139" t="e">
        <f aca="false">+$C$27/'-'!$C$174*EXP($E$16+$F$16/(273.15+$A1880)+$G$16/(273.15+$A1880)^2+$H$16/(273.15+$A1880)^3)</f>
        <v>#VALUE!</v>
      </c>
      <c r="M1880" s="115" t="e">
        <f aca="false">+IF($A1880&lt;25.0001,N1880,O1880)</f>
        <v>#VALUE!</v>
      </c>
      <c r="N1880" s="140" t="e">
        <f aca="false">EXP($E$15+$F$15/(273.15+$A1880)+$G$15/(273.15+$A1880)^2+$H$15/(273.15+$A1880)^3)</f>
        <v>#VALUE!</v>
      </c>
      <c r="O1880" s="140" t="e">
        <f aca="false">EXP($E$16+$F$16/(273.15+$A1880)+$G$16/(273.15+$A1880)^2+$H$16/(273.15+$A1880)^3)</f>
        <v>#VALUE!</v>
      </c>
      <c r="P1880" s="115" t="e">
        <f aca="false">+IF($A1880&lt;25.0001,Q1880,R1880)</f>
        <v>#VALUE!</v>
      </c>
      <c r="Q1880" s="115" t="e">
        <f aca="false">1/($E$18+$F$18*LN($C1880/($C$27/'-'!$C$174))+$G$18*LN($C1880/($C$27/'-'!$C$174))^2+$H$18*LN($C1880/($C$27/'-'!$C$174))^3)-273.15</f>
        <v>#VALUE!</v>
      </c>
      <c r="R1880" s="115" t="e">
        <f aca="false">1/($E$18+$F$19*LN($C1880/($C$27/'-'!$C$174))+$G$19*LN($C1880/($C$27/'-'!$C$174))^2+$H$19*LN($C1880/($C$27/'-'!$C$174))^3)-273.15</f>
        <v>#VALUE!</v>
      </c>
      <c r="S1880" s="37" t="n">
        <f aca="false">+S1879+$C$21</f>
        <v>9130</v>
      </c>
      <c r="T1880" s="115" t="n">
        <f aca="false">((1+$C$29/100)*(1+($C$31*$C$15*ABS(1/(273.15+$S1880)-1/(273.15+$C$25)))/100)-1)*100</f>
        <v>22.6303126800249</v>
      </c>
      <c r="U1880" s="37" t="e">
        <f aca="false">(-$F$15/(273.15+$A1880)^2-2*$G$15/(273.15+$A1880)^3-3*$H$15/(273.15+$A1880)^4)*100</f>
        <v>#VALUE!</v>
      </c>
      <c r="V1880" s="115" t="e">
        <f aca="false">+J1880*(1-T1880/100)</f>
        <v>#VALUE!</v>
      </c>
      <c r="W1880" s="115" t="e">
        <f aca="false">+J1880*(1+T1880/100)</f>
        <v>#VALUE!</v>
      </c>
      <c r="X1880" s="115" t="e">
        <f aca="false">+P1880</f>
        <v>#VALUE!</v>
      </c>
    </row>
    <row r="1881" customFormat="false" ht="12" hidden="false" customHeight="false" outlineLevel="0" collapsed="false">
      <c r="A1881" s="141" t="str">
        <f aca="false">+IF(S1881&lt;200.01,S1881,"")</f>
        <v/>
      </c>
      <c r="B1881" s="142" t="str">
        <f aca="false">+IF(S1881&lt;200.01,M1881,"")</f>
        <v/>
      </c>
      <c r="C1881" s="137" t="str">
        <f aca="false">+IF(S1881&lt;200.01,J1881,"")</f>
        <v/>
      </c>
      <c r="D1881" s="135" t="str">
        <f aca="false">+IF($S1881&lt;200.01,IF($C$15=10,Z1881,T1881),"")</f>
        <v/>
      </c>
      <c r="E1881" s="136" t="str">
        <f aca="false">+IF(S1881&lt;200.01,U1881,"")</f>
        <v/>
      </c>
      <c r="F1881" s="135" t="str">
        <f aca="false">+IF($S1881&lt;200.01,+ABS(D1881/E1881),"")</f>
        <v/>
      </c>
      <c r="G1881" s="137" t="str">
        <f aca="false">+IF($S1881&lt;200.01,V1881,"")</f>
        <v/>
      </c>
      <c r="H1881" s="137" t="str">
        <f aca="false">+IF($S1881&lt;200.01,W1881,"")</f>
        <v/>
      </c>
      <c r="I1881" s="138" t="str">
        <f aca="false">+IF($S1881&lt;150.01,X1881,"")</f>
        <v/>
      </c>
      <c r="J1881" s="115" t="e">
        <f aca="false">+IF($A1881&lt;25.0001,K1881,L1881)</f>
        <v>#VALUE!</v>
      </c>
      <c r="K1881" s="139" t="e">
        <f aca="false">+$C$27/'-'!$C$174*EXP($E$15+$F$15/(273.15+$A1881)+$G$15/(273.15+$A1881)^2+$H$15/(273.15+$A1881)^3)</f>
        <v>#VALUE!</v>
      </c>
      <c r="L1881" s="139" t="e">
        <f aca="false">+$C$27/'-'!$C$174*EXP($E$16+$F$16/(273.15+$A1881)+$G$16/(273.15+$A1881)^2+$H$16/(273.15+$A1881)^3)</f>
        <v>#VALUE!</v>
      </c>
      <c r="M1881" s="115" t="e">
        <f aca="false">+IF($A1881&lt;25.0001,N1881,O1881)</f>
        <v>#VALUE!</v>
      </c>
      <c r="N1881" s="140" t="e">
        <f aca="false">EXP($E$15+$F$15/(273.15+$A1881)+$G$15/(273.15+$A1881)^2+$H$15/(273.15+$A1881)^3)</f>
        <v>#VALUE!</v>
      </c>
      <c r="O1881" s="140" t="e">
        <f aca="false">EXP($E$16+$F$16/(273.15+$A1881)+$G$16/(273.15+$A1881)^2+$H$16/(273.15+$A1881)^3)</f>
        <v>#VALUE!</v>
      </c>
      <c r="P1881" s="115" t="e">
        <f aca="false">+IF($A1881&lt;25.0001,Q1881,R1881)</f>
        <v>#VALUE!</v>
      </c>
      <c r="Q1881" s="115" t="e">
        <f aca="false">1/($E$18+$F$18*LN($C1881/($C$27/'-'!$C$174))+$G$18*LN($C1881/($C$27/'-'!$C$174))^2+$H$18*LN($C1881/($C$27/'-'!$C$174))^3)-273.15</f>
        <v>#VALUE!</v>
      </c>
      <c r="R1881" s="115" t="e">
        <f aca="false">1/($E$18+$F$19*LN($C1881/($C$27/'-'!$C$174))+$G$19*LN($C1881/($C$27/'-'!$C$174))^2+$H$19*LN($C1881/($C$27/'-'!$C$174))^3)-273.15</f>
        <v>#VALUE!</v>
      </c>
      <c r="S1881" s="37" t="n">
        <f aca="false">+S1880+$C$21</f>
        <v>9135</v>
      </c>
      <c r="T1881" s="115" t="n">
        <f aca="false">((1+$C$29/100)*(1+($C$31*$C$15*ABS(1/(273.15+$S1881)-1/(273.15+$C$25)))/100)-1)*100</f>
        <v>22.6306194978942</v>
      </c>
      <c r="U1881" s="37" t="e">
        <f aca="false">(-$F$15/(273.15+$A1881)^2-2*$G$15/(273.15+$A1881)^3-3*$H$15/(273.15+$A1881)^4)*100</f>
        <v>#VALUE!</v>
      </c>
      <c r="V1881" s="115" t="e">
        <f aca="false">+J1881*(1-T1881/100)</f>
        <v>#VALUE!</v>
      </c>
      <c r="W1881" s="115" t="e">
        <f aca="false">+J1881*(1+T1881/100)</f>
        <v>#VALUE!</v>
      </c>
      <c r="X1881" s="115" t="e">
        <f aca="false">+P1881</f>
        <v>#VALUE!</v>
      </c>
    </row>
    <row r="1882" customFormat="false" ht="12" hidden="false" customHeight="false" outlineLevel="0" collapsed="false">
      <c r="A1882" s="141" t="str">
        <f aca="false">+IF(S1882&lt;200.01,S1882,"")</f>
        <v/>
      </c>
      <c r="B1882" s="142" t="str">
        <f aca="false">+IF(S1882&lt;200.01,M1882,"")</f>
        <v/>
      </c>
      <c r="C1882" s="137" t="str">
        <f aca="false">+IF(S1882&lt;200.01,J1882,"")</f>
        <v/>
      </c>
      <c r="D1882" s="135" t="str">
        <f aca="false">+IF($S1882&lt;200.01,IF($C$15=10,Z1882,T1882),"")</f>
        <v/>
      </c>
      <c r="E1882" s="136" t="str">
        <f aca="false">+IF(S1882&lt;200.01,U1882,"")</f>
        <v/>
      </c>
      <c r="F1882" s="135" t="str">
        <f aca="false">+IF($S1882&lt;200.01,+ABS(D1882/E1882),"")</f>
        <v/>
      </c>
      <c r="G1882" s="137" t="str">
        <f aca="false">+IF($S1882&lt;200.01,V1882,"")</f>
        <v/>
      </c>
      <c r="H1882" s="137" t="str">
        <f aca="false">+IF($S1882&lt;200.01,W1882,"")</f>
        <v/>
      </c>
      <c r="I1882" s="138" t="str">
        <f aca="false">+IF($S1882&lt;150.01,X1882,"")</f>
        <v/>
      </c>
      <c r="J1882" s="115" t="e">
        <f aca="false">+IF($A1882&lt;25.0001,K1882,L1882)</f>
        <v>#VALUE!</v>
      </c>
      <c r="K1882" s="139" t="e">
        <f aca="false">+$C$27/'-'!$C$174*EXP($E$15+$F$15/(273.15+$A1882)+$G$15/(273.15+$A1882)^2+$H$15/(273.15+$A1882)^3)</f>
        <v>#VALUE!</v>
      </c>
      <c r="L1882" s="139" t="e">
        <f aca="false">+$C$27/'-'!$C$174*EXP($E$16+$F$16/(273.15+$A1882)+$G$16/(273.15+$A1882)^2+$H$16/(273.15+$A1882)^3)</f>
        <v>#VALUE!</v>
      </c>
      <c r="M1882" s="115" t="e">
        <f aca="false">+IF($A1882&lt;25.0001,N1882,O1882)</f>
        <v>#VALUE!</v>
      </c>
      <c r="N1882" s="140" t="e">
        <f aca="false">EXP($E$15+$F$15/(273.15+$A1882)+$G$15/(273.15+$A1882)^2+$H$15/(273.15+$A1882)^3)</f>
        <v>#VALUE!</v>
      </c>
      <c r="O1882" s="140" t="e">
        <f aca="false">EXP($E$16+$F$16/(273.15+$A1882)+$G$16/(273.15+$A1882)^2+$H$16/(273.15+$A1882)^3)</f>
        <v>#VALUE!</v>
      </c>
      <c r="P1882" s="115" t="e">
        <f aca="false">+IF($A1882&lt;25.0001,Q1882,R1882)</f>
        <v>#VALUE!</v>
      </c>
      <c r="Q1882" s="115" t="e">
        <f aca="false">1/($E$18+$F$18*LN($C1882/($C$27/'-'!$C$174))+$G$18*LN($C1882/($C$27/'-'!$C$174))^2+$H$18*LN($C1882/($C$27/'-'!$C$174))^3)-273.15</f>
        <v>#VALUE!</v>
      </c>
      <c r="R1882" s="115" t="e">
        <f aca="false">1/($E$18+$F$19*LN($C1882/($C$27/'-'!$C$174))+$G$19*LN($C1882/($C$27/'-'!$C$174))^2+$H$19*LN($C1882/($C$27/'-'!$C$174))^3)-273.15</f>
        <v>#VALUE!</v>
      </c>
      <c r="S1882" s="37" t="n">
        <f aca="false">+S1881+$C$21</f>
        <v>9140</v>
      </c>
      <c r="T1882" s="115" t="n">
        <f aca="false">((1+$C$29/100)*(1+($C$31*$C$15*ABS(1/(273.15+$S1882)-1/(273.15+$C$25)))/100)-1)*100</f>
        <v>22.6309259898174</v>
      </c>
      <c r="U1882" s="37" t="e">
        <f aca="false">(-$F$15/(273.15+$A1882)^2-2*$G$15/(273.15+$A1882)^3-3*$H$15/(273.15+$A1882)^4)*100</f>
        <v>#VALUE!</v>
      </c>
      <c r="V1882" s="115" t="e">
        <f aca="false">+J1882*(1-T1882/100)</f>
        <v>#VALUE!</v>
      </c>
      <c r="W1882" s="115" t="e">
        <f aca="false">+J1882*(1+T1882/100)</f>
        <v>#VALUE!</v>
      </c>
      <c r="X1882" s="115" t="e">
        <f aca="false">+P1882</f>
        <v>#VALUE!</v>
      </c>
    </row>
    <row r="1883" customFormat="false" ht="12" hidden="false" customHeight="false" outlineLevel="0" collapsed="false">
      <c r="A1883" s="141" t="str">
        <f aca="false">+IF(S1883&lt;200.01,S1883,"")</f>
        <v/>
      </c>
      <c r="B1883" s="142" t="str">
        <f aca="false">+IF(S1883&lt;200.01,M1883,"")</f>
        <v/>
      </c>
      <c r="C1883" s="137" t="str">
        <f aca="false">+IF(S1883&lt;200.01,J1883,"")</f>
        <v/>
      </c>
      <c r="D1883" s="135" t="str">
        <f aca="false">+IF($S1883&lt;200.01,IF($C$15=10,Z1883,T1883),"")</f>
        <v/>
      </c>
      <c r="E1883" s="136" t="str">
        <f aca="false">+IF(S1883&lt;200.01,U1883,"")</f>
        <v/>
      </c>
      <c r="F1883" s="135" t="str">
        <f aca="false">+IF($S1883&lt;200.01,+ABS(D1883/E1883),"")</f>
        <v/>
      </c>
      <c r="G1883" s="137" t="str">
        <f aca="false">+IF($S1883&lt;200.01,V1883,"")</f>
        <v/>
      </c>
      <c r="H1883" s="137" t="str">
        <f aca="false">+IF($S1883&lt;200.01,W1883,"")</f>
        <v/>
      </c>
      <c r="I1883" s="138" t="str">
        <f aca="false">+IF($S1883&lt;150.01,X1883,"")</f>
        <v/>
      </c>
      <c r="J1883" s="115" t="e">
        <f aca="false">+IF($A1883&lt;25.0001,K1883,L1883)</f>
        <v>#VALUE!</v>
      </c>
      <c r="K1883" s="139" t="e">
        <f aca="false">+$C$27/'-'!$C$174*EXP($E$15+$F$15/(273.15+$A1883)+$G$15/(273.15+$A1883)^2+$H$15/(273.15+$A1883)^3)</f>
        <v>#VALUE!</v>
      </c>
      <c r="L1883" s="139" t="e">
        <f aca="false">+$C$27/'-'!$C$174*EXP($E$16+$F$16/(273.15+$A1883)+$G$16/(273.15+$A1883)^2+$H$16/(273.15+$A1883)^3)</f>
        <v>#VALUE!</v>
      </c>
      <c r="M1883" s="115" t="e">
        <f aca="false">+IF($A1883&lt;25.0001,N1883,O1883)</f>
        <v>#VALUE!</v>
      </c>
      <c r="N1883" s="140" t="e">
        <f aca="false">EXP($E$15+$F$15/(273.15+$A1883)+$G$15/(273.15+$A1883)^2+$H$15/(273.15+$A1883)^3)</f>
        <v>#VALUE!</v>
      </c>
      <c r="O1883" s="140" t="e">
        <f aca="false">EXP($E$16+$F$16/(273.15+$A1883)+$G$16/(273.15+$A1883)^2+$H$16/(273.15+$A1883)^3)</f>
        <v>#VALUE!</v>
      </c>
      <c r="P1883" s="115" t="e">
        <f aca="false">+IF($A1883&lt;25.0001,Q1883,R1883)</f>
        <v>#VALUE!</v>
      </c>
      <c r="Q1883" s="115" t="e">
        <f aca="false">1/($E$18+$F$18*LN($C1883/($C$27/'-'!$C$174))+$G$18*LN($C1883/($C$27/'-'!$C$174))^2+$H$18*LN($C1883/($C$27/'-'!$C$174))^3)-273.15</f>
        <v>#VALUE!</v>
      </c>
      <c r="R1883" s="115" t="e">
        <f aca="false">1/($E$18+$F$19*LN($C1883/($C$27/'-'!$C$174))+$G$19*LN($C1883/($C$27/'-'!$C$174))^2+$H$19*LN($C1883/($C$27/'-'!$C$174))^3)-273.15</f>
        <v>#VALUE!</v>
      </c>
      <c r="S1883" s="37" t="n">
        <f aca="false">+S1882+$C$21</f>
        <v>9145</v>
      </c>
      <c r="T1883" s="115" t="n">
        <f aca="false">((1+$C$29/100)*(1+($C$31*$C$15*ABS(1/(273.15+$S1883)-1/(273.15+$C$25)))/100)-1)*100</f>
        <v>22.6312321563138</v>
      </c>
      <c r="U1883" s="37" t="e">
        <f aca="false">(-$F$15/(273.15+$A1883)^2-2*$G$15/(273.15+$A1883)^3-3*$H$15/(273.15+$A1883)^4)*100</f>
        <v>#VALUE!</v>
      </c>
      <c r="V1883" s="115" t="e">
        <f aca="false">+J1883*(1-T1883/100)</f>
        <v>#VALUE!</v>
      </c>
      <c r="W1883" s="115" t="e">
        <f aca="false">+J1883*(1+T1883/100)</f>
        <v>#VALUE!</v>
      </c>
      <c r="X1883" s="115" t="e">
        <f aca="false">+P1883</f>
        <v>#VALUE!</v>
      </c>
    </row>
    <row r="1884" customFormat="false" ht="12" hidden="false" customHeight="false" outlineLevel="0" collapsed="false">
      <c r="A1884" s="141" t="str">
        <f aca="false">+IF(S1884&lt;200.01,S1884,"")</f>
        <v/>
      </c>
      <c r="B1884" s="142" t="str">
        <f aca="false">+IF(S1884&lt;200.01,M1884,"")</f>
        <v/>
      </c>
      <c r="C1884" s="137" t="str">
        <f aca="false">+IF(S1884&lt;200.01,J1884,"")</f>
        <v/>
      </c>
      <c r="D1884" s="135" t="str">
        <f aca="false">+IF($S1884&lt;200.01,IF($C$15=10,Z1884,T1884),"")</f>
        <v/>
      </c>
      <c r="E1884" s="136" t="str">
        <f aca="false">+IF(S1884&lt;200.01,U1884,"")</f>
        <v/>
      </c>
      <c r="F1884" s="135" t="str">
        <f aca="false">+IF($S1884&lt;200.01,+ABS(D1884/E1884),"")</f>
        <v/>
      </c>
      <c r="G1884" s="137" t="str">
        <f aca="false">+IF($S1884&lt;200.01,V1884,"")</f>
        <v/>
      </c>
      <c r="H1884" s="137" t="str">
        <f aca="false">+IF($S1884&lt;200.01,W1884,"")</f>
        <v/>
      </c>
      <c r="I1884" s="138" t="str">
        <f aca="false">+IF($S1884&lt;150.01,X1884,"")</f>
        <v/>
      </c>
      <c r="J1884" s="115" t="e">
        <f aca="false">+IF($A1884&lt;25.0001,K1884,L1884)</f>
        <v>#VALUE!</v>
      </c>
      <c r="K1884" s="139" t="e">
        <f aca="false">+$C$27/'-'!$C$174*EXP($E$15+$F$15/(273.15+$A1884)+$G$15/(273.15+$A1884)^2+$H$15/(273.15+$A1884)^3)</f>
        <v>#VALUE!</v>
      </c>
      <c r="L1884" s="139" t="e">
        <f aca="false">+$C$27/'-'!$C$174*EXP($E$16+$F$16/(273.15+$A1884)+$G$16/(273.15+$A1884)^2+$H$16/(273.15+$A1884)^3)</f>
        <v>#VALUE!</v>
      </c>
      <c r="M1884" s="115" t="e">
        <f aca="false">+IF($A1884&lt;25.0001,N1884,O1884)</f>
        <v>#VALUE!</v>
      </c>
      <c r="N1884" s="140" t="e">
        <f aca="false">EXP($E$15+$F$15/(273.15+$A1884)+$G$15/(273.15+$A1884)^2+$H$15/(273.15+$A1884)^3)</f>
        <v>#VALUE!</v>
      </c>
      <c r="O1884" s="140" t="e">
        <f aca="false">EXP($E$16+$F$16/(273.15+$A1884)+$G$16/(273.15+$A1884)^2+$H$16/(273.15+$A1884)^3)</f>
        <v>#VALUE!</v>
      </c>
      <c r="P1884" s="115" t="e">
        <f aca="false">+IF($A1884&lt;25.0001,Q1884,R1884)</f>
        <v>#VALUE!</v>
      </c>
      <c r="Q1884" s="115" t="e">
        <f aca="false">1/($E$18+$F$18*LN($C1884/($C$27/'-'!$C$174))+$G$18*LN($C1884/($C$27/'-'!$C$174))^2+$H$18*LN($C1884/($C$27/'-'!$C$174))^3)-273.15</f>
        <v>#VALUE!</v>
      </c>
      <c r="R1884" s="115" t="e">
        <f aca="false">1/($E$18+$F$19*LN($C1884/($C$27/'-'!$C$174))+$G$19*LN($C1884/($C$27/'-'!$C$174))^2+$H$19*LN($C1884/($C$27/'-'!$C$174))^3)-273.15</f>
        <v>#VALUE!</v>
      </c>
      <c r="S1884" s="37" t="n">
        <f aca="false">+S1883+$C$21</f>
        <v>9150</v>
      </c>
      <c r="T1884" s="115" t="n">
        <f aca="false">((1+$C$29/100)*(1+($C$31*$C$15*ABS(1/(273.15+$S1884)-1/(273.15+$C$25)))/100)-1)*100</f>
        <v>22.6315379979013</v>
      </c>
      <c r="U1884" s="37" t="e">
        <f aca="false">(-$F$15/(273.15+$A1884)^2-2*$G$15/(273.15+$A1884)^3-3*$H$15/(273.15+$A1884)^4)*100</f>
        <v>#VALUE!</v>
      </c>
      <c r="V1884" s="115" t="e">
        <f aca="false">+J1884*(1-T1884/100)</f>
        <v>#VALUE!</v>
      </c>
      <c r="W1884" s="115" t="e">
        <f aca="false">+J1884*(1+T1884/100)</f>
        <v>#VALUE!</v>
      </c>
      <c r="X1884" s="115" t="e">
        <f aca="false">+P1884</f>
        <v>#VALUE!</v>
      </c>
    </row>
    <row r="1885" customFormat="false" ht="12" hidden="false" customHeight="false" outlineLevel="0" collapsed="false">
      <c r="A1885" s="141" t="str">
        <f aca="false">+IF(S1885&lt;200.01,S1885,"")</f>
        <v/>
      </c>
      <c r="B1885" s="142" t="str">
        <f aca="false">+IF(S1885&lt;200.01,M1885,"")</f>
        <v/>
      </c>
      <c r="C1885" s="137" t="str">
        <f aca="false">+IF(S1885&lt;200.01,J1885,"")</f>
        <v/>
      </c>
      <c r="D1885" s="135" t="str">
        <f aca="false">+IF($S1885&lt;200.01,IF($C$15=10,Z1885,T1885),"")</f>
        <v/>
      </c>
      <c r="E1885" s="136" t="str">
        <f aca="false">+IF(S1885&lt;200.01,U1885,"")</f>
        <v/>
      </c>
      <c r="F1885" s="135" t="str">
        <f aca="false">+IF($S1885&lt;200.01,+ABS(D1885/E1885),"")</f>
        <v/>
      </c>
      <c r="G1885" s="137" t="str">
        <f aca="false">+IF($S1885&lt;200.01,V1885,"")</f>
        <v/>
      </c>
      <c r="H1885" s="137" t="str">
        <f aca="false">+IF($S1885&lt;200.01,W1885,"")</f>
        <v/>
      </c>
      <c r="I1885" s="138" t="str">
        <f aca="false">+IF($S1885&lt;150.01,X1885,"")</f>
        <v/>
      </c>
      <c r="J1885" s="115" t="e">
        <f aca="false">+IF($A1885&lt;25.0001,K1885,L1885)</f>
        <v>#VALUE!</v>
      </c>
      <c r="K1885" s="139" t="e">
        <f aca="false">+$C$27/'-'!$C$174*EXP($E$15+$F$15/(273.15+$A1885)+$G$15/(273.15+$A1885)^2+$H$15/(273.15+$A1885)^3)</f>
        <v>#VALUE!</v>
      </c>
      <c r="L1885" s="139" t="e">
        <f aca="false">+$C$27/'-'!$C$174*EXP($E$16+$F$16/(273.15+$A1885)+$G$16/(273.15+$A1885)^2+$H$16/(273.15+$A1885)^3)</f>
        <v>#VALUE!</v>
      </c>
      <c r="M1885" s="115" t="e">
        <f aca="false">+IF($A1885&lt;25.0001,N1885,O1885)</f>
        <v>#VALUE!</v>
      </c>
      <c r="N1885" s="140" t="e">
        <f aca="false">EXP($E$15+$F$15/(273.15+$A1885)+$G$15/(273.15+$A1885)^2+$H$15/(273.15+$A1885)^3)</f>
        <v>#VALUE!</v>
      </c>
      <c r="O1885" s="140" t="e">
        <f aca="false">EXP($E$16+$F$16/(273.15+$A1885)+$G$16/(273.15+$A1885)^2+$H$16/(273.15+$A1885)^3)</f>
        <v>#VALUE!</v>
      </c>
      <c r="P1885" s="115" t="e">
        <f aca="false">+IF($A1885&lt;25.0001,Q1885,R1885)</f>
        <v>#VALUE!</v>
      </c>
      <c r="Q1885" s="115" t="e">
        <f aca="false">1/($E$18+$F$18*LN($C1885/($C$27/'-'!$C$174))+$G$18*LN($C1885/($C$27/'-'!$C$174))^2+$H$18*LN($C1885/($C$27/'-'!$C$174))^3)-273.15</f>
        <v>#VALUE!</v>
      </c>
      <c r="R1885" s="115" t="e">
        <f aca="false">1/($E$18+$F$19*LN($C1885/($C$27/'-'!$C$174))+$G$19*LN($C1885/($C$27/'-'!$C$174))^2+$H$19*LN($C1885/($C$27/'-'!$C$174))^3)-273.15</f>
        <v>#VALUE!</v>
      </c>
      <c r="S1885" s="37" t="n">
        <f aca="false">+S1884+$C$21</f>
        <v>9155</v>
      </c>
      <c r="T1885" s="115" t="n">
        <f aca="false">((1+$C$29/100)*(1+($C$31*$C$15*ABS(1/(273.15+$S1885)-1/(273.15+$C$25)))/100)-1)*100</f>
        <v>22.6318435150969</v>
      </c>
      <c r="U1885" s="37" t="e">
        <f aca="false">(-$F$15/(273.15+$A1885)^2-2*$G$15/(273.15+$A1885)^3-3*$H$15/(273.15+$A1885)^4)*100</f>
        <v>#VALUE!</v>
      </c>
      <c r="V1885" s="115" t="e">
        <f aca="false">+J1885*(1-T1885/100)</f>
        <v>#VALUE!</v>
      </c>
      <c r="W1885" s="115" t="e">
        <f aca="false">+J1885*(1+T1885/100)</f>
        <v>#VALUE!</v>
      </c>
      <c r="X1885" s="115" t="e">
        <f aca="false">+P1885</f>
        <v>#VALUE!</v>
      </c>
    </row>
    <row r="1886" customFormat="false" ht="12" hidden="false" customHeight="false" outlineLevel="0" collapsed="false">
      <c r="A1886" s="141" t="str">
        <f aca="false">+IF(S1886&lt;200.01,S1886,"")</f>
        <v/>
      </c>
      <c r="B1886" s="142" t="str">
        <f aca="false">+IF(S1886&lt;200.01,M1886,"")</f>
        <v/>
      </c>
      <c r="C1886" s="137" t="str">
        <f aca="false">+IF(S1886&lt;200.01,J1886,"")</f>
        <v/>
      </c>
      <c r="D1886" s="135" t="str">
        <f aca="false">+IF($S1886&lt;200.01,IF($C$15=10,Z1886,T1886),"")</f>
        <v/>
      </c>
      <c r="E1886" s="136" t="str">
        <f aca="false">+IF(S1886&lt;200.01,U1886,"")</f>
        <v/>
      </c>
      <c r="F1886" s="135" t="str">
        <f aca="false">+IF($S1886&lt;200.01,+ABS(D1886/E1886),"")</f>
        <v/>
      </c>
      <c r="G1886" s="137" t="str">
        <f aca="false">+IF($S1886&lt;200.01,V1886,"")</f>
        <v/>
      </c>
      <c r="H1886" s="137" t="str">
        <f aca="false">+IF($S1886&lt;200.01,W1886,"")</f>
        <v/>
      </c>
      <c r="I1886" s="138" t="str">
        <f aca="false">+IF($S1886&lt;150.01,X1886,"")</f>
        <v/>
      </c>
      <c r="J1886" s="115" t="e">
        <f aca="false">+IF($A1886&lt;25.0001,K1886,L1886)</f>
        <v>#VALUE!</v>
      </c>
      <c r="K1886" s="139" t="e">
        <f aca="false">+$C$27/'-'!$C$174*EXP($E$15+$F$15/(273.15+$A1886)+$G$15/(273.15+$A1886)^2+$H$15/(273.15+$A1886)^3)</f>
        <v>#VALUE!</v>
      </c>
      <c r="L1886" s="139" t="e">
        <f aca="false">+$C$27/'-'!$C$174*EXP($E$16+$F$16/(273.15+$A1886)+$G$16/(273.15+$A1886)^2+$H$16/(273.15+$A1886)^3)</f>
        <v>#VALUE!</v>
      </c>
      <c r="M1886" s="115" t="e">
        <f aca="false">+IF($A1886&lt;25.0001,N1886,O1886)</f>
        <v>#VALUE!</v>
      </c>
      <c r="N1886" s="140" t="e">
        <f aca="false">EXP($E$15+$F$15/(273.15+$A1886)+$G$15/(273.15+$A1886)^2+$H$15/(273.15+$A1886)^3)</f>
        <v>#VALUE!</v>
      </c>
      <c r="O1886" s="140" t="e">
        <f aca="false">EXP($E$16+$F$16/(273.15+$A1886)+$G$16/(273.15+$A1886)^2+$H$16/(273.15+$A1886)^3)</f>
        <v>#VALUE!</v>
      </c>
      <c r="P1886" s="115" t="e">
        <f aca="false">+IF($A1886&lt;25.0001,Q1886,R1886)</f>
        <v>#VALUE!</v>
      </c>
      <c r="Q1886" s="115" t="e">
        <f aca="false">1/($E$18+$F$18*LN($C1886/($C$27/'-'!$C$174))+$G$18*LN($C1886/($C$27/'-'!$C$174))^2+$H$18*LN($C1886/($C$27/'-'!$C$174))^3)-273.15</f>
        <v>#VALUE!</v>
      </c>
      <c r="R1886" s="115" t="e">
        <f aca="false">1/($E$18+$F$19*LN($C1886/($C$27/'-'!$C$174))+$G$19*LN($C1886/($C$27/'-'!$C$174))^2+$H$19*LN($C1886/($C$27/'-'!$C$174))^3)-273.15</f>
        <v>#VALUE!</v>
      </c>
      <c r="S1886" s="37" t="n">
        <f aca="false">+S1885+$C$21</f>
        <v>9160</v>
      </c>
      <c r="T1886" s="115" t="n">
        <f aca="false">((1+$C$29/100)*(1+($C$31*$C$15*ABS(1/(273.15+$S1886)-1/(273.15+$C$25)))/100)-1)*100</f>
        <v>22.6321487084163</v>
      </c>
      <c r="U1886" s="37" t="e">
        <f aca="false">(-$F$15/(273.15+$A1886)^2-2*$G$15/(273.15+$A1886)^3-3*$H$15/(273.15+$A1886)^4)*100</f>
        <v>#VALUE!</v>
      </c>
      <c r="V1886" s="115" t="e">
        <f aca="false">+J1886*(1-T1886/100)</f>
        <v>#VALUE!</v>
      </c>
      <c r="W1886" s="115" t="e">
        <f aca="false">+J1886*(1+T1886/100)</f>
        <v>#VALUE!</v>
      </c>
      <c r="X1886" s="115" t="e">
        <f aca="false">+P1886</f>
        <v>#VALUE!</v>
      </c>
    </row>
    <row r="1887" customFormat="false" ht="12" hidden="false" customHeight="false" outlineLevel="0" collapsed="false">
      <c r="A1887" s="141" t="str">
        <f aca="false">+IF(S1887&lt;200.01,S1887,"")</f>
        <v/>
      </c>
      <c r="B1887" s="142" t="str">
        <f aca="false">+IF(S1887&lt;200.01,M1887,"")</f>
        <v/>
      </c>
      <c r="C1887" s="137" t="str">
        <f aca="false">+IF(S1887&lt;200.01,J1887,"")</f>
        <v/>
      </c>
      <c r="D1887" s="135" t="str">
        <f aca="false">+IF($S1887&lt;200.01,IF($C$15=10,Z1887,T1887),"")</f>
        <v/>
      </c>
      <c r="E1887" s="136" t="str">
        <f aca="false">+IF(S1887&lt;200.01,U1887,"")</f>
        <v/>
      </c>
      <c r="F1887" s="135" t="str">
        <f aca="false">+IF($S1887&lt;200.01,+ABS(D1887/E1887),"")</f>
        <v/>
      </c>
      <c r="G1887" s="137" t="str">
        <f aca="false">+IF($S1887&lt;200.01,V1887,"")</f>
        <v/>
      </c>
      <c r="H1887" s="137" t="str">
        <f aca="false">+IF($S1887&lt;200.01,W1887,"")</f>
        <v/>
      </c>
      <c r="I1887" s="138" t="str">
        <f aca="false">+IF($S1887&lt;150.01,X1887,"")</f>
        <v/>
      </c>
      <c r="J1887" s="115" t="e">
        <f aca="false">+IF($A1887&lt;25.0001,K1887,L1887)</f>
        <v>#VALUE!</v>
      </c>
      <c r="K1887" s="139" t="e">
        <f aca="false">+$C$27/'-'!$C$174*EXP($E$15+$F$15/(273.15+$A1887)+$G$15/(273.15+$A1887)^2+$H$15/(273.15+$A1887)^3)</f>
        <v>#VALUE!</v>
      </c>
      <c r="L1887" s="139" t="e">
        <f aca="false">+$C$27/'-'!$C$174*EXP($E$16+$F$16/(273.15+$A1887)+$G$16/(273.15+$A1887)^2+$H$16/(273.15+$A1887)^3)</f>
        <v>#VALUE!</v>
      </c>
      <c r="M1887" s="115" t="e">
        <f aca="false">+IF($A1887&lt;25.0001,N1887,O1887)</f>
        <v>#VALUE!</v>
      </c>
      <c r="N1887" s="140" t="e">
        <f aca="false">EXP($E$15+$F$15/(273.15+$A1887)+$G$15/(273.15+$A1887)^2+$H$15/(273.15+$A1887)^3)</f>
        <v>#VALUE!</v>
      </c>
      <c r="O1887" s="140" t="e">
        <f aca="false">EXP($E$16+$F$16/(273.15+$A1887)+$G$16/(273.15+$A1887)^2+$H$16/(273.15+$A1887)^3)</f>
        <v>#VALUE!</v>
      </c>
      <c r="P1887" s="115" t="e">
        <f aca="false">+IF($A1887&lt;25.0001,Q1887,R1887)</f>
        <v>#VALUE!</v>
      </c>
      <c r="Q1887" s="115" t="e">
        <f aca="false">1/($E$18+$F$18*LN($C1887/($C$27/'-'!$C$174))+$G$18*LN($C1887/($C$27/'-'!$C$174))^2+$H$18*LN($C1887/($C$27/'-'!$C$174))^3)-273.15</f>
        <v>#VALUE!</v>
      </c>
      <c r="R1887" s="115" t="e">
        <f aca="false">1/($E$18+$F$19*LN($C1887/($C$27/'-'!$C$174))+$G$19*LN($C1887/($C$27/'-'!$C$174))^2+$H$19*LN($C1887/($C$27/'-'!$C$174))^3)-273.15</f>
        <v>#VALUE!</v>
      </c>
      <c r="S1887" s="37" t="n">
        <f aca="false">+S1886+$C$21</f>
        <v>9165</v>
      </c>
      <c r="T1887" s="115" t="n">
        <f aca="false">((1+$C$29/100)*(1+($C$31*$C$15*ABS(1/(273.15+$S1887)-1/(273.15+$C$25)))/100)-1)*100</f>
        <v>22.6324535783744</v>
      </c>
      <c r="U1887" s="37" t="e">
        <f aca="false">(-$F$15/(273.15+$A1887)^2-2*$G$15/(273.15+$A1887)^3-3*$H$15/(273.15+$A1887)^4)*100</f>
        <v>#VALUE!</v>
      </c>
      <c r="V1887" s="115" t="e">
        <f aca="false">+J1887*(1-T1887/100)</f>
        <v>#VALUE!</v>
      </c>
      <c r="W1887" s="115" t="e">
        <f aca="false">+J1887*(1+T1887/100)</f>
        <v>#VALUE!</v>
      </c>
      <c r="X1887" s="115" t="e">
        <f aca="false">+P1887</f>
        <v>#VALUE!</v>
      </c>
    </row>
    <row r="1888" customFormat="false" ht="12" hidden="false" customHeight="false" outlineLevel="0" collapsed="false">
      <c r="A1888" s="141" t="str">
        <f aca="false">+IF(S1888&lt;200.01,S1888,"")</f>
        <v/>
      </c>
      <c r="B1888" s="142" t="str">
        <f aca="false">+IF(S1888&lt;200.01,M1888,"")</f>
        <v/>
      </c>
      <c r="C1888" s="137" t="str">
        <f aca="false">+IF(S1888&lt;200.01,J1888,"")</f>
        <v/>
      </c>
      <c r="D1888" s="135" t="str">
        <f aca="false">+IF($S1888&lt;200.01,IF($C$15=10,Z1888,T1888),"")</f>
        <v/>
      </c>
      <c r="E1888" s="136" t="str">
        <f aca="false">+IF(S1888&lt;200.01,U1888,"")</f>
        <v/>
      </c>
      <c r="F1888" s="135" t="str">
        <f aca="false">+IF($S1888&lt;200.01,+ABS(D1888/E1888),"")</f>
        <v/>
      </c>
      <c r="G1888" s="137" t="str">
        <f aca="false">+IF($S1888&lt;200.01,V1888,"")</f>
        <v/>
      </c>
      <c r="H1888" s="137" t="str">
        <f aca="false">+IF($S1888&lt;200.01,W1888,"")</f>
        <v/>
      </c>
      <c r="I1888" s="138" t="str">
        <f aca="false">+IF($S1888&lt;150.01,X1888,"")</f>
        <v/>
      </c>
      <c r="J1888" s="115" t="e">
        <f aca="false">+IF($A1888&lt;25.0001,K1888,L1888)</f>
        <v>#VALUE!</v>
      </c>
      <c r="K1888" s="139" t="e">
        <f aca="false">+$C$27/'-'!$C$174*EXP($E$15+$F$15/(273.15+$A1888)+$G$15/(273.15+$A1888)^2+$H$15/(273.15+$A1888)^3)</f>
        <v>#VALUE!</v>
      </c>
      <c r="L1888" s="139" t="e">
        <f aca="false">+$C$27/'-'!$C$174*EXP($E$16+$F$16/(273.15+$A1888)+$G$16/(273.15+$A1888)^2+$H$16/(273.15+$A1888)^3)</f>
        <v>#VALUE!</v>
      </c>
      <c r="M1888" s="115" t="e">
        <f aca="false">+IF($A1888&lt;25.0001,N1888,O1888)</f>
        <v>#VALUE!</v>
      </c>
      <c r="N1888" s="140" t="e">
        <f aca="false">EXP($E$15+$F$15/(273.15+$A1888)+$G$15/(273.15+$A1888)^2+$H$15/(273.15+$A1888)^3)</f>
        <v>#VALUE!</v>
      </c>
      <c r="O1888" s="140" t="e">
        <f aca="false">EXP($E$16+$F$16/(273.15+$A1888)+$G$16/(273.15+$A1888)^2+$H$16/(273.15+$A1888)^3)</f>
        <v>#VALUE!</v>
      </c>
      <c r="P1888" s="115" t="e">
        <f aca="false">+IF($A1888&lt;25.0001,Q1888,R1888)</f>
        <v>#VALUE!</v>
      </c>
      <c r="Q1888" s="115" t="e">
        <f aca="false">1/($E$18+$F$18*LN($C1888/($C$27/'-'!$C$174))+$G$18*LN($C1888/($C$27/'-'!$C$174))^2+$H$18*LN($C1888/($C$27/'-'!$C$174))^3)-273.15</f>
        <v>#VALUE!</v>
      </c>
      <c r="R1888" s="115" t="e">
        <f aca="false">1/($E$18+$F$19*LN($C1888/($C$27/'-'!$C$174))+$G$19*LN($C1888/($C$27/'-'!$C$174))^2+$H$19*LN($C1888/($C$27/'-'!$C$174))^3)-273.15</f>
        <v>#VALUE!</v>
      </c>
      <c r="S1888" s="37" t="n">
        <f aca="false">+S1887+$C$21</f>
        <v>9170</v>
      </c>
      <c r="T1888" s="115" t="n">
        <f aca="false">((1+$C$29/100)*(1+($C$31*$C$15*ABS(1/(273.15+$S1888)-1/(273.15+$C$25)))/100)-1)*100</f>
        <v>22.6327581254848</v>
      </c>
      <c r="U1888" s="37" t="e">
        <f aca="false">(-$F$15/(273.15+$A1888)^2-2*$G$15/(273.15+$A1888)^3-3*$H$15/(273.15+$A1888)^4)*100</f>
        <v>#VALUE!</v>
      </c>
      <c r="V1888" s="115" t="e">
        <f aca="false">+J1888*(1-T1888/100)</f>
        <v>#VALUE!</v>
      </c>
      <c r="W1888" s="115" t="e">
        <f aca="false">+J1888*(1+T1888/100)</f>
        <v>#VALUE!</v>
      </c>
      <c r="X1888" s="115" t="e">
        <f aca="false">+P1888</f>
        <v>#VALUE!</v>
      </c>
    </row>
    <row r="1889" customFormat="false" ht="12" hidden="false" customHeight="false" outlineLevel="0" collapsed="false">
      <c r="A1889" s="141" t="str">
        <f aca="false">+IF(S1889&lt;200.01,S1889,"")</f>
        <v/>
      </c>
      <c r="B1889" s="142" t="str">
        <f aca="false">+IF(S1889&lt;200.01,M1889,"")</f>
        <v/>
      </c>
      <c r="C1889" s="137" t="str">
        <f aca="false">+IF(S1889&lt;200.01,J1889,"")</f>
        <v/>
      </c>
      <c r="D1889" s="135" t="str">
        <f aca="false">+IF($S1889&lt;200.01,IF($C$15=10,Z1889,T1889),"")</f>
        <v/>
      </c>
      <c r="E1889" s="136" t="str">
        <f aca="false">+IF(S1889&lt;200.01,U1889,"")</f>
        <v/>
      </c>
      <c r="F1889" s="135" t="str">
        <f aca="false">+IF($S1889&lt;200.01,+ABS(D1889/E1889),"")</f>
        <v/>
      </c>
      <c r="G1889" s="137" t="str">
        <f aca="false">+IF($S1889&lt;200.01,V1889,"")</f>
        <v/>
      </c>
      <c r="H1889" s="137" t="str">
        <f aca="false">+IF($S1889&lt;200.01,W1889,"")</f>
        <v/>
      </c>
      <c r="I1889" s="138" t="str">
        <f aca="false">+IF($S1889&lt;150.01,X1889,"")</f>
        <v/>
      </c>
      <c r="J1889" s="115" t="e">
        <f aca="false">+IF($A1889&lt;25.0001,K1889,L1889)</f>
        <v>#VALUE!</v>
      </c>
      <c r="K1889" s="139" t="e">
        <f aca="false">+$C$27/'-'!$C$174*EXP($E$15+$F$15/(273.15+$A1889)+$G$15/(273.15+$A1889)^2+$H$15/(273.15+$A1889)^3)</f>
        <v>#VALUE!</v>
      </c>
      <c r="L1889" s="139" t="e">
        <f aca="false">+$C$27/'-'!$C$174*EXP($E$16+$F$16/(273.15+$A1889)+$G$16/(273.15+$A1889)^2+$H$16/(273.15+$A1889)^3)</f>
        <v>#VALUE!</v>
      </c>
      <c r="M1889" s="115" t="e">
        <f aca="false">+IF($A1889&lt;25.0001,N1889,O1889)</f>
        <v>#VALUE!</v>
      </c>
      <c r="N1889" s="140" t="e">
        <f aca="false">EXP($E$15+$F$15/(273.15+$A1889)+$G$15/(273.15+$A1889)^2+$H$15/(273.15+$A1889)^3)</f>
        <v>#VALUE!</v>
      </c>
      <c r="O1889" s="140" t="e">
        <f aca="false">EXP($E$16+$F$16/(273.15+$A1889)+$G$16/(273.15+$A1889)^2+$H$16/(273.15+$A1889)^3)</f>
        <v>#VALUE!</v>
      </c>
      <c r="P1889" s="115" t="e">
        <f aca="false">+IF($A1889&lt;25.0001,Q1889,R1889)</f>
        <v>#VALUE!</v>
      </c>
      <c r="Q1889" s="115" t="e">
        <f aca="false">1/($E$18+$F$18*LN($C1889/($C$27/'-'!$C$174))+$G$18*LN($C1889/($C$27/'-'!$C$174))^2+$H$18*LN($C1889/($C$27/'-'!$C$174))^3)-273.15</f>
        <v>#VALUE!</v>
      </c>
      <c r="R1889" s="115" t="e">
        <f aca="false">1/($E$18+$F$19*LN($C1889/($C$27/'-'!$C$174))+$G$19*LN($C1889/($C$27/'-'!$C$174))^2+$H$19*LN($C1889/($C$27/'-'!$C$174))^3)-273.15</f>
        <v>#VALUE!</v>
      </c>
      <c r="S1889" s="37" t="n">
        <f aca="false">+S1888+$C$21</f>
        <v>9175</v>
      </c>
      <c r="T1889" s="115" t="n">
        <f aca="false">((1+$C$29/100)*(1+($C$31*$C$15*ABS(1/(273.15+$S1889)-1/(273.15+$C$25)))/100)-1)*100</f>
        <v>22.6330623502599</v>
      </c>
      <c r="U1889" s="37" t="e">
        <f aca="false">(-$F$15/(273.15+$A1889)^2-2*$G$15/(273.15+$A1889)^3-3*$H$15/(273.15+$A1889)^4)*100</f>
        <v>#VALUE!</v>
      </c>
      <c r="V1889" s="115" t="e">
        <f aca="false">+J1889*(1-T1889/100)</f>
        <v>#VALUE!</v>
      </c>
      <c r="W1889" s="115" t="e">
        <f aca="false">+J1889*(1+T1889/100)</f>
        <v>#VALUE!</v>
      </c>
      <c r="X1889" s="115" t="e">
        <f aca="false">+P1889</f>
        <v>#VALUE!</v>
      </c>
    </row>
    <row r="1890" customFormat="false" ht="12" hidden="false" customHeight="false" outlineLevel="0" collapsed="false">
      <c r="A1890" s="141" t="str">
        <f aca="false">+IF(S1890&lt;200.01,S1890,"")</f>
        <v/>
      </c>
      <c r="B1890" s="142" t="str">
        <f aca="false">+IF(S1890&lt;200.01,M1890,"")</f>
        <v/>
      </c>
      <c r="C1890" s="137" t="str">
        <f aca="false">+IF(S1890&lt;200.01,J1890,"")</f>
        <v/>
      </c>
      <c r="D1890" s="135" t="str">
        <f aca="false">+IF($S1890&lt;200.01,IF($C$15=10,Z1890,T1890),"")</f>
        <v/>
      </c>
      <c r="E1890" s="136" t="str">
        <f aca="false">+IF(S1890&lt;200.01,U1890,"")</f>
        <v/>
      </c>
      <c r="F1890" s="135" t="str">
        <f aca="false">+IF($S1890&lt;200.01,+ABS(D1890/E1890),"")</f>
        <v/>
      </c>
      <c r="G1890" s="137" t="str">
        <f aca="false">+IF($S1890&lt;200.01,V1890,"")</f>
        <v/>
      </c>
      <c r="H1890" s="137" t="str">
        <f aca="false">+IF($S1890&lt;200.01,W1890,"")</f>
        <v/>
      </c>
      <c r="I1890" s="138" t="str">
        <f aca="false">+IF($S1890&lt;150.01,X1890,"")</f>
        <v/>
      </c>
      <c r="J1890" s="115" t="e">
        <f aca="false">+IF($A1890&lt;25.0001,K1890,L1890)</f>
        <v>#VALUE!</v>
      </c>
      <c r="K1890" s="139" t="e">
        <f aca="false">+$C$27/'-'!$C$174*EXP($E$15+$F$15/(273.15+$A1890)+$G$15/(273.15+$A1890)^2+$H$15/(273.15+$A1890)^3)</f>
        <v>#VALUE!</v>
      </c>
      <c r="L1890" s="139" t="e">
        <f aca="false">+$C$27/'-'!$C$174*EXP($E$16+$F$16/(273.15+$A1890)+$G$16/(273.15+$A1890)^2+$H$16/(273.15+$A1890)^3)</f>
        <v>#VALUE!</v>
      </c>
      <c r="M1890" s="115" t="e">
        <f aca="false">+IF($A1890&lt;25.0001,N1890,O1890)</f>
        <v>#VALUE!</v>
      </c>
      <c r="N1890" s="140" t="e">
        <f aca="false">EXP($E$15+$F$15/(273.15+$A1890)+$G$15/(273.15+$A1890)^2+$H$15/(273.15+$A1890)^3)</f>
        <v>#VALUE!</v>
      </c>
      <c r="O1890" s="140" t="e">
        <f aca="false">EXP($E$16+$F$16/(273.15+$A1890)+$G$16/(273.15+$A1890)^2+$H$16/(273.15+$A1890)^3)</f>
        <v>#VALUE!</v>
      </c>
      <c r="P1890" s="115" t="e">
        <f aca="false">+IF($A1890&lt;25.0001,Q1890,R1890)</f>
        <v>#VALUE!</v>
      </c>
      <c r="Q1890" s="115" t="e">
        <f aca="false">1/($E$18+$F$18*LN($C1890/($C$27/'-'!$C$174))+$G$18*LN($C1890/($C$27/'-'!$C$174))^2+$H$18*LN($C1890/($C$27/'-'!$C$174))^3)-273.15</f>
        <v>#VALUE!</v>
      </c>
      <c r="R1890" s="115" t="e">
        <f aca="false">1/($E$18+$F$19*LN($C1890/($C$27/'-'!$C$174))+$G$19*LN($C1890/($C$27/'-'!$C$174))^2+$H$19*LN($C1890/($C$27/'-'!$C$174))^3)-273.15</f>
        <v>#VALUE!</v>
      </c>
      <c r="S1890" s="37" t="n">
        <f aca="false">+S1889+$C$21</f>
        <v>9180</v>
      </c>
      <c r="T1890" s="115" t="n">
        <f aca="false">((1+$C$29/100)*(1+($C$31*$C$15*ABS(1/(273.15+$S1890)-1/(273.15+$C$25)))/100)-1)*100</f>
        <v>22.6333662532114</v>
      </c>
      <c r="U1890" s="37" t="e">
        <f aca="false">(-$F$15/(273.15+$A1890)^2-2*$G$15/(273.15+$A1890)^3-3*$H$15/(273.15+$A1890)^4)*100</f>
        <v>#VALUE!</v>
      </c>
      <c r="V1890" s="115" t="e">
        <f aca="false">+J1890*(1-T1890/100)</f>
        <v>#VALUE!</v>
      </c>
      <c r="W1890" s="115" t="e">
        <f aca="false">+J1890*(1+T1890/100)</f>
        <v>#VALUE!</v>
      </c>
      <c r="X1890" s="115" t="e">
        <f aca="false">+P1890</f>
        <v>#VALUE!</v>
      </c>
    </row>
    <row r="1891" customFormat="false" ht="12" hidden="false" customHeight="false" outlineLevel="0" collapsed="false">
      <c r="A1891" s="141" t="str">
        <f aca="false">+IF(S1891&lt;200.01,S1891,"")</f>
        <v/>
      </c>
      <c r="B1891" s="142" t="str">
        <f aca="false">+IF(S1891&lt;200.01,M1891,"")</f>
        <v/>
      </c>
      <c r="C1891" s="137" t="str">
        <f aca="false">+IF(S1891&lt;200.01,J1891,"")</f>
        <v/>
      </c>
      <c r="D1891" s="135" t="str">
        <f aca="false">+IF($S1891&lt;200.01,IF($C$15=10,Z1891,T1891),"")</f>
        <v/>
      </c>
      <c r="E1891" s="136" t="str">
        <f aca="false">+IF(S1891&lt;200.01,U1891,"")</f>
        <v/>
      </c>
      <c r="F1891" s="135" t="str">
        <f aca="false">+IF($S1891&lt;200.01,+ABS(D1891/E1891),"")</f>
        <v/>
      </c>
      <c r="G1891" s="137" t="str">
        <f aca="false">+IF($S1891&lt;200.01,V1891,"")</f>
        <v/>
      </c>
      <c r="H1891" s="137" t="str">
        <f aca="false">+IF($S1891&lt;200.01,W1891,"")</f>
        <v/>
      </c>
      <c r="I1891" s="138" t="str">
        <f aca="false">+IF($S1891&lt;150.01,X1891,"")</f>
        <v/>
      </c>
      <c r="J1891" s="115" t="e">
        <f aca="false">+IF($A1891&lt;25.0001,K1891,L1891)</f>
        <v>#VALUE!</v>
      </c>
      <c r="K1891" s="139" t="e">
        <f aca="false">+$C$27/'-'!$C$174*EXP($E$15+$F$15/(273.15+$A1891)+$G$15/(273.15+$A1891)^2+$H$15/(273.15+$A1891)^3)</f>
        <v>#VALUE!</v>
      </c>
      <c r="L1891" s="139" t="e">
        <f aca="false">+$C$27/'-'!$C$174*EXP($E$16+$F$16/(273.15+$A1891)+$G$16/(273.15+$A1891)^2+$H$16/(273.15+$A1891)^3)</f>
        <v>#VALUE!</v>
      </c>
      <c r="M1891" s="115" t="e">
        <f aca="false">+IF($A1891&lt;25.0001,N1891,O1891)</f>
        <v>#VALUE!</v>
      </c>
      <c r="N1891" s="140" t="e">
        <f aca="false">EXP($E$15+$F$15/(273.15+$A1891)+$G$15/(273.15+$A1891)^2+$H$15/(273.15+$A1891)^3)</f>
        <v>#VALUE!</v>
      </c>
      <c r="O1891" s="140" t="e">
        <f aca="false">EXP($E$16+$F$16/(273.15+$A1891)+$G$16/(273.15+$A1891)^2+$H$16/(273.15+$A1891)^3)</f>
        <v>#VALUE!</v>
      </c>
      <c r="P1891" s="115" t="e">
        <f aca="false">+IF($A1891&lt;25.0001,Q1891,R1891)</f>
        <v>#VALUE!</v>
      </c>
      <c r="Q1891" s="115" t="e">
        <f aca="false">1/($E$18+$F$18*LN($C1891/($C$27/'-'!$C$174))+$G$18*LN($C1891/($C$27/'-'!$C$174))^2+$H$18*LN($C1891/($C$27/'-'!$C$174))^3)-273.15</f>
        <v>#VALUE!</v>
      </c>
      <c r="R1891" s="115" t="e">
        <f aca="false">1/($E$18+$F$19*LN($C1891/($C$27/'-'!$C$174))+$G$19*LN($C1891/($C$27/'-'!$C$174))^2+$H$19*LN($C1891/($C$27/'-'!$C$174))^3)-273.15</f>
        <v>#VALUE!</v>
      </c>
      <c r="S1891" s="37" t="n">
        <f aca="false">+S1890+$C$21</f>
        <v>9185</v>
      </c>
      <c r="T1891" s="115" t="n">
        <f aca="false">((1+$C$29/100)*(1+($C$31*$C$15*ABS(1/(273.15+$S1891)-1/(273.15+$C$25)))/100)-1)*100</f>
        <v>22.6336698348496</v>
      </c>
      <c r="U1891" s="37" t="e">
        <f aca="false">(-$F$15/(273.15+$A1891)^2-2*$G$15/(273.15+$A1891)^3-3*$H$15/(273.15+$A1891)^4)*100</f>
        <v>#VALUE!</v>
      </c>
      <c r="V1891" s="115" t="e">
        <f aca="false">+J1891*(1-T1891/100)</f>
        <v>#VALUE!</v>
      </c>
      <c r="W1891" s="115" t="e">
        <f aca="false">+J1891*(1+T1891/100)</f>
        <v>#VALUE!</v>
      </c>
      <c r="X1891" s="115" t="e">
        <f aca="false">+P1891</f>
        <v>#VALUE!</v>
      </c>
    </row>
    <row r="1892" customFormat="false" ht="12" hidden="false" customHeight="false" outlineLevel="0" collapsed="false">
      <c r="A1892" s="141" t="str">
        <f aca="false">+IF(S1892&lt;200.01,S1892,"")</f>
        <v/>
      </c>
      <c r="B1892" s="142" t="str">
        <f aca="false">+IF(S1892&lt;200.01,M1892,"")</f>
        <v/>
      </c>
      <c r="C1892" s="137" t="str">
        <f aca="false">+IF(S1892&lt;200.01,J1892,"")</f>
        <v/>
      </c>
      <c r="D1892" s="135" t="str">
        <f aca="false">+IF($S1892&lt;200.01,IF($C$15=10,Z1892,T1892),"")</f>
        <v/>
      </c>
      <c r="E1892" s="136" t="str">
        <f aca="false">+IF(S1892&lt;200.01,U1892,"")</f>
        <v/>
      </c>
      <c r="F1892" s="135" t="str">
        <f aca="false">+IF($S1892&lt;200.01,+ABS(D1892/E1892),"")</f>
        <v/>
      </c>
      <c r="G1892" s="137" t="str">
        <f aca="false">+IF($S1892&lt;200.01,V1892,"")</f>
        <v/>
      </c>
      <c r="H1892" s="137" t="str">
        <f aca="false">+IF($S1892&lt;200.01,W1892,"")</f>
        <v/>
      </c>
      <c r="I1892" s="138" t="str">
        <f aca="false">+IF($S1892&lt;150.01,X1892,"")</f>
        <v/>
      </c>
      <c r="J1892" s="115" t="e">
        <f aca="false">+IF($A1892&lt;25.0001,K1892,L1892)</f>
        <v>#VALUE!</v>
      </c>
      <c r="K1892" s="139" t="e">
        <f aca="false">+$C$27/'-'!$C$174*EXP($E$15+$F$15/(273.15+$A1892)+$G$15/(273.15+$A1892)^2+$H$15/(273.15+$A1892)^3)</f>
        <v>#VALUE!</v>
      </c>
      <c r="L1892" s="139" t="e">
        <f aca="false">+$C$27/'-'!$C$174*EXP($E$16+$F$16/(273.15+$A1892)+$G$16/(273.15+$A1892)^2+$H$16/(273.15+$A1892)^3)</f>
        <v>#VALUE!</v>
      </c>
      <c r="M1892" s="115" t="e">
        <f aca="false">+IF($A1892&lt;25.0001,N1892,O1892)</f>
        <v>#VALUE!</v>
      </c>
      <c r="N1892" s="140" t="e">
        <f aca="false">EXP($E$15+$F$15/(273.15+$A1892)+$G$15/(273.15+$A1892)^2+$H$15/(273.15+$A1892)^3)</f>
        <v>#VALUE!</v>
      </c>
      <c r="O1892" s="140" t="e">
        <f aca="false">EXP($E$16+$F$16/(273.15+$A1892)+$G$16/(273.15+$A1892)^2+$H$16/(273.15+$A1892)^3)</f>
        <v>#VALUE!</v>
      </c>
      <c r="P1892" s="115" t="e">
        <f aca="false">+IF($A1892&lt;25.0001,Q1892,R1892)</f>
        <v>#VALUE!</v>
      </c>
      <c r="Q1892" s="115" t="e">
        <f aca="false">1/($E$18+$F$18*LN($C1892/($C$27/'-'!$C$174))+$G$18*LN($C1892/($C$27/'-'!$C$174))^2+$H$18*LN($C1892/($C$27/'-'!$C$174))^3)-273.15</f>
        <v>#VALUE!</v>
      </c>
      <c r="R1892" s="115" t="e">
        <f aca="false">1/($E$18+$F$19*LN($C1892/($C$27/'-'!$C$174))+$G$19*LN($C1892/($C$27/'-'!$C$174))^2+$H$19*LN($C1892/($C$27/'-'!$C$174))^3)-273.15</f>
        <v>#VALUE!</v>
      </c>
      <c r="S1892" s="37" t="n">
        <f aca="false">+S1891+$C$21</f>
        <v>9190</v>
      </c>
      <c r="T1892" s="115" t="n">
        <f aca="false">((1+$C$29/100)*(1+($C$31*$C$15*ABS(1/(273.15+$S1892)-1/(273.15+$C$25)))/100)-1)*100</f>
        <v>22.6339730956837</v>
      </c>
      <c r="U1892" s="37" t="e">
        <f aca="false">(-$F$15/(273.15+$A1892)^2-2*$G$15/(273.15+$A1892)^3-3*$H$15/(273.15+$A1892)^4)*100</f>
        <v>#VALUE!</v>
      </c>
      <c r="V1892" s="115" t="e">
        <f aca="false">+J1892*(1-T1892/100)</f>
        <v>#VALUE!</v>
      </c>
      <c r="W1892" s="115" t="e">
        <f aca="false">+J1892*(1+T1892/100)</f>
        <v>#VALUE!</v>
      </c>
      <c r="X1892" s="115" t="e">
        <f aca="false">+P1892</f>
        <v>#VALUE!</v>
      </c>
    </row>
    <row r="1893" customFormat="false" ht="12" hidden="false" customHeight="false" outlineLevel="0" collapsed="false">
      <c r="A1893" s="141" t="str">
        <f aca="false">+IF(S1893&lt;200.01,S1893,"")</f>
        <v/>
      </c>
      <c r="B1893" s="142" t="str">
        <f aca="false">+IF(S1893&lt;200.01,M1893,"")</f>
        <v/>
      </c>
      <c r="C1893" s="137" t="str">
        <f aca="false">+IF(S1893&lt;200.01,J1893,"")</f>
        <v/>
      </c>
      <c r="D1893" s="135" t="str">
        <f aca="false">+IF($S1893&lt;200.01,IF($C$15=10,Z1893,T1893),"")</f>
        <v/>
      </c>
      <c r="E1893" s="136" t="str">
        <f aca="false">+IF(S1893&lt;200.01,U1893,"")</f>
        <v/>
      </c>
      <c r="F1893" s="135" t="str">
        <f aca="false">+IF($S1893&lt;200.01,+ABS(D1893/E1893),"")</f>
        <v/>
      </c>
      <c r="G1893" s="137" t="str">
        <f aca="false">+IF($S1893&lt;200.01,V1893,"")</f>
        <v/>
      </c>
      <c r="H1893" s="137" t="str">
        <f aca="false">+IF($S1893&lt;200.01,W1893,"")</f>
        <v/>
      </c>
      <c r="I1893" s="138" t="str">
        <f aca="false">+IF($S1893&lt;150.01,X1893,"")</f>
        <v/>
      </c>
      <c r="J1893" s="115" t="e">
        <f aca="false">+IF($A1893&lt;25.0001,K1893,L1893)</f>
        <v>#VALUE!</v>
      </c>
      <c r="K1893" s="139" t="e">
        <f aca="false">+$C$27/'-'!$C$174*EXP($E$15+$F$15/(273.15+$A1893)+$G$15/(273.15+$A1893)^2+$H$15/(273.15+$A1893)^3)</f>
        <v>#VALUE!</v>
      </c>
      <c r="L1893" s="139" t="e">
        <f aca="false">+$C$27/'-'!$C$174*EXP($E$16+$F$16/(273.15+$A1893)+$G$16/(273.15+$A1893)^2+$H$16/(273.15+$A1893)^3)</f>
        <v>#VALUE!</v>
      </c>
      <c r="M1893" s="115" t="e">
        <f aca="false">+IF($A1893&lt;25.0001,N1893,O1893)</f>
        <v>#VALUE!</v>
      </c>
      <c r="N1893" s="140" t="e">
        <f aca="false">EXP($E$15+$F$15/(273.15+$A1893)+$G$15/(273.15+$A1893)^2+$H$15/(273.15+$A1893)^3)</f>
        <v>#VALUE!</v>
      </c>
      <c r="O1893" s="140" t="e">
        <f aca="false">EXP($E$16+$F$16/(273.15+$A1893)+$G$16/(273.15+$A1893)^2+$H$16/(273.15+$A1893)^3)</f>
        <v>#VALUE!</v>
      </c>
      <c r="P1893" s="115" t="e">
        <f aca="false">+IF($A1893&lt;25.0001,Q1893,R1893)</f>
        <v>#VALUE!</v>
      </c>
      <c r="Q1893" s="115" t="e">
        <f aca="false">1/($E$18+$F$18*LN($C1893/($C$27/'-'!$C$174))+$G$18*LN($C1893/($C$27/'-'!$C$174))^2+$H$18*LN($C1893/($C$27/'-'!$C$174))^3)-273.15</f>
        <v>#VALUE!</v>
      </c>
      <c r="R1893" s="115" t="e">
        <f aca="false">1/($E$18+$F$19*LN($C1893/($C$27/'-'!$C$174))+$G$19*LN($C1893/($C$27/'-'!$C$174))^2+$H$19*LN($C1893/($C$27/'-'!$C$174))^3)-273.15</f>
        <v>#VALUE!</v>
      </c>
      <c r="S1893" s="37" t="n">
        <f aca="false">+S1892+$C$21</f>
        <v>9195</v>
      </c>
      <c r="T1893" s="115" t="n">
        <f aca="false">((1+$C$29/100)*(1+($C$31*$C$15*ABS(1/(273.15+$S1893)-1/(273.15+$C$25)))/100)-1)*100</f>
        <v>22.6342760362221</v>
      </c>
      <c r="U1893" s="37" t="e">
        <f aca="false">(-$F$15/(273.15+$A1893)^2-2*$G$15/(273.15+$A1893)^3-3*$H$15/(273.15+$A1893)^4)*100</f>
        <v>#VALUE!</v>
      </c>
      <c r="V1893" s="115" t="e">
        <f aca="false">+J1893*(1-T1893/100)</f>
        <v>#VALUE!</v>
      </c>
      <c r="W1893" s="115" t="e">
        <f aca="false">+J1893*(1+T1893/100)</f>
        <v>#VALUE!</v>
      </c>
      <c r="X1893" s="115" t="e">
        <f aca="false">+P1893</f>
        <v>#VALUE!</v>
      </c>
    </row>
    <row r="1894" customFormat="false" ht="12" hidden="false" customHeight="false" outlineLevel="0" collapsed="false">
      <c r="A1894" s="141" t="str">
        <f aca="false">+IF(S1894&lt;200.01,S1894,"")</f>
        <v/>
      </c>
      <c r="B1894" s="142" t="str">
        <f aca="false">+IF(S1894&lt;200.01,M1894,"")</f>
        <v/>
      </c>
      <c r="C1894" s="137" t="str">
        <f aca="false">+IF(S1894&lt;200.01,J1894,"")</f>
        <v/>
      </c>
      <c r="D1894" s="135" t="str">
        <f aca="false">+IF($S1894&lt;200.01,IF($C$15=10,Z1894,T1894),"")</f>
        <v/>
      </c>
      <c r="E1894" s="136" t="str">
        <f aca="false">+IF(S1894&lt;200.01,U1894,"")</f>
        <v/>
      </c>
      <c r="F1894" s="135" t="str">
        <f aca="false">+IF($S1894&lt;200.01,+ABS(D1894/E1894),"")</f>
        <v/>
      </c>
      <c r="G1894" s="137" t="str">
        <f aca="false">+IF($S1894&lt;200.01,V1894,"")</f>
        <v/>
      </c>
      <c r="H1894" s="137" t="str">
        <f aca="false">+IF($S1894&lt;200.01,W1894,"")</f>
        <v/>
      </c>
      <c r="I1894" s="138" t="str">
        <f aca="false">+IF($S1894&lt;150.01,X1894,"")</f>
        <v/>
      </c>
      <c r="J1894" s="115" t="e">
        <f aca="false">+IF($A1894&lt;25.0001,K1894,L1894)</f>
        <v>#VALUE!</v>
      </c>
      <c r="K1894" s="139" t="e">
        <f aca="false">+$C$27/'-'!$C$174*EXP($E$15+$F$15/(273.15+$A1894)+$G$15/(273.15+$A1894)^2+$H$15/(273.15+$A1894)^3)</f>
        <v>#VALUE!</v>
      </c>
      <c r="L1894" s="139" t="e">
        <f aca="false">+$C$27/'-'!$C$174*EXP($E$16+$F$16/(273.15+$A1894)+$G$16/(273.15+$A1894)^2+$H$16/(273.15+$A1894)^3)</f>
        <v>#VALUE!</v>
      </c>
      <c r="M1894" s="115" t="e">
        <f aca="false">+IF($A1894&lt;25.0001,N1894,O1894)</f>
        <v>#VALUE!</v>
      </c>
      <c r="N1894" s="140" t="e">
        <f aca="false">EXP($E$15+$F$15/(273.15+$A1894)+$G$15/(273.15+$A1894)^2+$H$15/(273.15+$A1894)^3)</f>
        <v>#VALUE!</v>
      </c>
      <c r="O1894" s="140" t="e">
        <f aca="false">EXP($E$16+$F$16/(273.15+$A1894)+$G$16/(273.15+$A1894)^2+$H$16/(273.15+$A1894)^3)</f>
        <v>#VALUE!</v>
      </c>
      <c r="P1894" s="115" t="e">
        <f aca="false">+IF($A1894&lt;25.0001,Q1894,R1894)</f>
        <v>#VALUE!</v>
      </c>
      <c r="Q1894" s="115" t="e">
        <f aca="false">1/($E$18+$F$18*LN($C1894/($C$27/'-'!$C$174))+$G$18*LN($C1894/($C$27/'-'!$C$174))^2+$H$18*LN($C1894/($C$27/'-'!$C$174))^3)-273.15</f>
        <v>#VALUE!</v>
      </c>
      <c r="R1894" s="115" t="e">
        <f aca="false">1/($E$18+$F$19*LN($C1894/($C$27/'-'!$C$174))+$G$19*LN($C1894/($C$27/'-'!$C$174))^2+$H$19*LN($C1894/($C$27/'-'!$C$174))^3)-273.15</f>
        <v>#VALUE!</v>
      </c>
      <c r="S1894" s="37" t="n">
        <f aca="false">+S1893+$C$21</f>
        <v>9200</v>
      </c>
      <c r="T1894" s="115" t="n">
        <f aca="false">((1+$C$29/100)*(1+($C$31*$C$15*ABS(1/(273.15+$S1894)-1/(273.15+$C$25)))/100)-1)*100</f>
        <v>22.6345786569719</v>
      </c>
      <c r="U1894" s="37" t="e">
        <f aca="false">(-$F$15/(273.15+$A1894)^2-2*$G$15/(273.15+$A1894)^3-3*$H$15/(273.15+$A1894)^4)*100</f>
        <v>#VALUE!</v>
      </c>
      <c r="V1894" s="115" t="e">
        <f aca="false">+J1894*(1-T1894/100)</f>
        <v>#VALUE!</v>
      </c>
      <c r="W1894" s="115" t="e">
        <f aca="false">+J1894*(1+T1894/100)</f>
        <v>#VALUE!</v>
      </c>
      <c r="X1894" s="115" t="e">
        <f aca="false">+P1894</f>
        <v>#VALUE!</v>
      </c>
    </row>
    <row r="1895" customFormat="false" ht="12" hidden="false" customHeight="false" outlineLevel="0" collapsed="false">
      <c r="A1895" s="141" t="str">
        <f aca="false">+IF(S1895&lt;200.01,S1895,"")</f>
        <v/>
      </c>
      <c r="B1895" s="142" t="str">
        <f aca="false">+IF(S1895&lt;200.01,M1895,"")</f>
        <v/>
      </c>
      <c r="C1895" s="137" t="str">
        <f aca="false">+IF(S1895&lt;200.01,J1895,"")</f>
        <v/>
      </c>
      <c r="D1895" s="135" t="str">
        <f aca="false">+IF($S1895&lt;200.01,IF($C$15=10,Z1895,T1895),"")</f>
        <v/>
      </c>
      <c r="E1895" s="136" t="str">
        <f aca="false">+IF(S1895&lt;200.01,U1895,"")</f>
        <v/>
      </c>
      <c r="F1895" s="135" t="str">
        <f aca="false">+IF($S1895&lt;200.01,+ABS(D1895/E1895),"")</f>
        <v/>
      </c>
      <c r="G1895" s="137" t="str">
        <f aca="false">+IF($S1895&lt;200.01,V1895,"")</f>
        <v/>
      </c>
      <c r="H1895" s="137" t="str">
        <f aca="false">+IF($S1895&lt;200.01,W1895,"")</f>
        <v/>
      </c>
      <c r="I1895" s="138" t="str">
        <f aca="false">+IF($S1895&lt;150.01,X1895,"")</f>
        <v/>
      </c>
      <c r="J1895" s="115" t="e">
        <f aca="false">+IF($A1895&lt;25.0001,K1895,L1895)</f>
        <v>#VALUE!</v>
      </c>
      <c r="K1895" s="139" t="e">
        <f aca="false">+$C$27/'-'!$C$174*EXP($E$15+$F$15/(273.15+$A1895)+$G$15/(273.15+$A1895)^2+$H$15/(273.15+$A1895)^3)</f>
        <v>#VALUE!</v>
      </c>
      <c r="L1895" s="139" t="e">
        <f aca="false">+$C$27/'-'!$C$174*EXP($E$16+$F$16/(273.15+$A1895)+$G$16/(273.15+$A1895)^2+$H$16/(273.15+$A1895)^3)</f>
        <v>#VALUE!</v>
      </c>
      <c r="M1895" s="115" t="e">
        <f aca="false">+IF($A1895&lt;25.0001,N1895,O1895)</f>
        <v>#VALUE!</v>
      </c>
      <c r="N1895" s="140" t="e">
        <f aca="false">EXP($E$15+$F$15/(273.15+$A1895)+$G$15/(273.15+$A1895)^2+$H$15/(273.15+$A1895)^3)</f>
        <v>#VALUE!</v>
      </c>
      <c r="O1895" s="140" t="e">
        <f aca="false">EXP($E$16+$F$16/(273.15+$A1895)+$G$16/(273.15+$A1895)^2+$H$16/(273.15+$A1895)^3)</f>
        <v>#VALUE!</v>
      </c>
      <c r="P1895" s="115" t="e">
        <f aca="false">+IF($A1895&lt;25.0001,Q1895,R1895)</f>
        <v>#VALUE!</v>
      </c>
      <c r="Q1895" s="115" t="e">
        <f aca="false">1/($E$18+$F$18*LN($C1895/($C$27/'-'!$C$174))+$G$18*LN($C1895/($C$27/'-'!$C$174))^2+$H$18*LN($C1895/($C$27/'-'!$C$174))^3)-273.15</f>
        <v>#VALUE!</v>
      </c>
      <c r="R1895" s="115" t="e">
        <f aca="false">1/($E$18+$F$19*LN($C1895/($C$27/'-'!$C$174))+$G$19*LN($C1895/($C$27/'-'!$C$174))^2+$H$19*LN($C1895/($C$27/'-'!$C$174))^3)-273.15</f>
        <v>#VALUE!</v>
      </c>
      <c r="S1895" s="37" t="n">
        <f aca="false">+S1894+$C$21</f>
        <v>9205</v>
      </c>
      <c r="T1895" s="115" t="n">
        <f aca="false">((1+$C$29/100)*(1+($C$31*$C$15*ABS(1/(273.15+$S1895)-1/(273.15+$C$25)))/100)-1)*100</f>
        <v>22.6348809584392</v>
      </c>
      <c r="U1895" s="37" t="e">
        <f aca="false">(-$F$15/(273.15+$A1895)^2-2*$G$15/(273.15+$A1895)^3-3*$H$15/(273.15+$A1895)^4)*100</f>
        <v>#VALUE!</v>
      </c>
      <c r="V1895" s="115" t="e">
        <f aca="false">+J1895*(1-T1895/100)</f>
        <v>#VALUE!</v>
      </c>
      <c r="W1895" s="115" t="e">
        <f aca="false">+J1895*(1+T1895/100)</f>
        <v>#VALUE!</v>
      </c>
      <c r="X1895" s="115" t="e">
        <f aca="false">+P1895</f>
        <v>#VALUE!</v>
      </c>
    </row>
    <row r="1896" customFormat="false" ht="12" hidden="false" customHeight="false" outlineLevel="0" collapsed="false">
      <c r="A1896" s="141" t="str">
        <f aca="false">+IF(S1896&lt;200.01,S1896,"")</f>
        <v/>
      </c>
      <c r="B1896" s="142" t="str">
        <f aca="false">+IF(S1896&lt;200.01,M1896,"")</f>
        <v/>
      </c>
      <c r="C1896" s="137" t="str">
        <f aca="false">+IF(S1896&lt;200.01,J1896,"")</f>
        <v/>
      </c>
      <c r="D1896" s="135" t="str">
        <f aca="false">+IF($S1896&lt;200.01,IF($C$15=10,Z1896,T1896),"")</f>
        <v/>
      </c>
      <c r="E1896" s="136" t="str">
        <f aca="false">+IF(S1896&lt;200.01,U1896,"")</f>
        <v/>
      </c>
      <c r="F1896" s="135" t="str">
        <f aca="false">+IF($S1896&lt;200.01,+ABS(D1896/E1896),"")</f>
        <v/>
      </c>
      <c r="G1896" s="137" t="str">
        <f aca="false">+IF($S1896&lt;200.01,V1896,"")</f>
        <v/>
      </c>
      <c r="H1896" s="137" t="str">
        <f aca="false">+IF($S1896&lt;200.01,W1896,"")</f>
        <v/>
      </c>
      <c r="I1896" s="138" t="str">
        <f aca="false">+IF($S1896&lt;150.01,X1896,"")</f>
        <v/>
      </c>
      <c r="J1896" s="115" t="e">
        <f aca="false">+IF($A1896&lt;25.0001,K1896,L1896)</f>
        <v>#VALUE!</v>
      </c>
      <c r="K1896" s="139" t="e">
        <f aca="false">+$C$27/'-'!$C$174*EXP($E$15+$F$15/(273.15+$A1896)+$G$15/(273.15+$A1896)^2+$H$15/(273.15+$A1896)^3)</f>
        <v>#VALUE!</v>
      </c>
      <c r="L1896" s="139" t="e">
        <f aca="false">+$C$27/'-'!$C$174*EXP($E$16+$F$16/(273.15+$A1896)+$G$16/(273.15+$A1896)^2+$H$16/(273.15+$A1896)^3)</f>
        <v>#VALUE!</v>
      </c>
      <c r="M1896" s="115" t="e">
        <f aca="false">+IF($A1896&lt;25.0001,N1896,O1896)</f>
        <v>#VALUE!</v>
      </c>
      <c r="N1896" s="140" t="e">
        <f aca="false">EXP($E$15+$F$15/(273.15+$A1896)+$G$15/(273.15+$A1896)^2+$H$15/(273.15+$A1896)^3)</f>
        <v>#VALUE!</v>
      </c>
      <c r="O1896" s="140" t="e">
        <f aca="false">EXP($E$16+$F$16/(273.15+$A1896)+$G$16/(273.15+$A1896)^2+$H$16/(273.15+$A1896)^3)</f>
        <v>#VALUE!</v>
      </c>
      <c r="P1896" s="115" t="e">
        <f aca="false">+IF($A1896&lt;25.0001,Q1896,R1896)</f>
        <v>#VALUE!</v>
      </c>
      <c r="Q1896" s="115" t="e">
        <f aca="false">1/($E$18+$F$18*LN($C1896/($C$27/'-'!$C$174))+$G$18*LN($C1896/($C$27/'-'!$C$174))^2+$H$18*LN($C1896/($C$27/'-'!$C$174))^3)-273.15</f>
        <v>#VALUE!</v>
      </c>
      <c r="R1896" s="115" t="e">
        <f aca="false">1/($E$18+$F$19*LN($C1896/($C$27/'-'!$C$174))+$G$19*LN($C1896/($C$27/'-'!$C$174))^2+$H$19*LN($C1896/($C$27/'-'!$C$174))^3)-273.15</f>
        <v>#VALUE!</v>
      </c>
      <c r="S1896" s="37" t="n">
        <f aca="false">+S1895+$C$21</f>
        <v>9210</v>
      </c>
      <c r="T1896" s="115" t="n">
        <f aca="false">((1+$C$29/100)*(1+($C$31*$C$15*ABS(1/(273.15+$S1896)-1/(273.15+$C$25)))/100)-1)*100</f>
        <v>22.635182941129</v>
      </c>
      <c r="U1896" s="37" t="e">
        <f aca="false">(-$F$15/(273.15+$A1896)^2-2*$G$15/(273.15+$A1896)^3-3*$H$15/(273.15+$A1896)^4)*100</f>
        <v>#VALUE!</v>
      </c>
      <c r="V1896" s="115" t="e">
        <f aca="false">+J1896*(1-T1896/100)</f>
        <v>#VALUE!</v>
      </c>
      <c r="W1896" s="115" t="e">
        <f aca="false">+J1896*(1+T1896/100)</f>
        <v>#VALUE!</v>
      </c>
      <c r="X1896" s="115" t="e">
        <f aca="false">+P1896</f>
        <v>#VALUE!</v>
      </c>
    </row>
    <row r="1897" customFormat="false" ht="12" hidden="false" customHeight="false" outlineLevel="0" collapsed="false">
      <c r="A1897" s="141" t="str">
        <f aca="false">+IF(S1897&lt;200.01,S1897,"")</f>
        <v/>
      </c>
      <c r="B1897" s="142" t="str">
        <f aca="false">+IF(S1897&lt;200.01,M1897,"")</f>
        <v/>
      </c>
      <c r="C1897" s="137" t="str">
        <f aca="false">+IF(S1897&lt;200.01,J1897,"")</f>
        <v/>
      </c>
      <c r="D1897" s="135" t="str">
        <f aca="false">+IF($S1897&lt;200.01,IF($C$15=10,Z1897,T1897),"")</f>
        <v/>
      </c>
      <c r="E1897" s="136" t="str">
        <f aca="false">+IF(S1897&lt;200.01,U1897,"")</f>
        <v/>
      </c>
      <c r="F1897" s="135" t="str">
        <f aca="false">+IF($S1897&lt;200.01,+ABS(D1897/E1897),"")</f>
        <v/>
      </c>
      <c r="G1897" s="137" t="str">
        <f aca="false">+IF($S1897&lt;200.01,V1897,"")</f>
        <v/>
      </c>
      <c r="H1897" s="137" t="str">
        <f aca="false">+IF($S1897&lt;200.01,W1897,"")</f>
        <v/>
      </c>
      <c r="I1897" s="138" t="str">
        <f aca="false">+IF($S1897&lt;150.01,X1897,"")</f>
        <v/>
      </c>
      <c r="J1897" s="115" t="e">
        <f aca="false">+IF($A1897&lt;25.0001,K1897,L1897)</f>
        <v>#VALUE!</v>
      </c>
      <c r="K1897" s="139" t="e">
        <f aca="false">+$C$27/'-'!$C$174*EXP($E$15+$F$15/(273.15+$A1897)+$G$15/(273.15+$A1897)^2+$H$15/(273.15+$A1897)^3)</f>
        <v>#VALUE!</v>
      </c>
      <c r="L1897" s="139" t="e">
        <f aca="false">+$C$27/'-'!$C$174*EXP($E$16+$F$16/(273.15+$A1897)+$G$16/(273.15+$A1897)^2+$H$16/(273.15+$A1897)^3)</f>
        <v>#VALUE!</v>
      </c>
      <c r="M1897" s="115" t="e">
        <f aca="false">+IF($A1897&lt;25.0001,N1897,O1897)</f>
        <v>#VALUE!</v>
      </c>
      <c r="N1897" s="140" t="e">
        <f aca="false">EXP($E$15+$F$15/(273.15+$A1897)+$G$15/(273.15+$A1897)^2+$H$15/(273.15+$A1897)^3)</f>
        <v>#VALUE!</v>
      </c>
      <c r="O1897" s="140" t="e">
        <f aca="false">EXP($E$16+$F$16/(273.15+$A1897)+$G$16/(273.15+$A1897)^2+$H$16/(273.15+$A1897)^3)</f>
        <v>#VALUE!</v>
      </c>
      <c r="P1897" s="115" t="e">
        <f aca="false">+IF($A1897&lt;25.0001,Q1897,R1897)</f>
        <v>#VALUE!</v>
      </c>
      <c r="Q1897" s="115" t="e">
        <f aca="false">1/($E$18+$F$18*LN($C1897/($C$27/'-'!$C$174))+$G$18*LN($C1897/($C$27/'-'!$C$174))^2+$H$18*LN($C1897/($C$27/'-'!$C$174))^3)-273.15</f>
        <v>#VALUE!</v>
      </c>
      <c r="R1897" s="115" t="e">
        <f aca="false">1/($E$18+$F$19*LN($C1897/($C$27/'-'!$C$174))+$G$19*LN($C1897/($C$27/'-'!$C$174))^2+$H$19*LN($C1897/($C$27/'-'!$C$174))^3)-273.15</f>
        <v>#VALUE!</v>
      </c>
      <c r="S1897" s="37" t="n">
        <f aca="false">+S1896+$C$21</f>
        <v>9215</v>
      </c>
      <c r="T1897" s="115" t="n">
        <f aca="false">((1+$C$29/100)*(1+($C$31*$C$15*ABS(1/(273.15+$S1897)-1/(273.15+$C$25)))/100)-1)*100</f>
        <v>22.6354846055452</v>
      </c>
      <c r="U1897" s="37" t="e">
        <f aca="false">(-$F$15/(273.15+$A1897)^2-2*$G$15/(273.15+$A1897)^3-3*$H$15/(273.15+$A1897)^4)*100</f>
        <v>#VALUE!</v>
      </c>
      <c r="V1897" s="115" t="e">
        <f aca="false">+J1897*(1-T1897/100)</f>
        <v>#VALUE!</v>
      </c>
      <c r="W1897" s="115" t="e">
        <f aca="false">+J1897*(1+T1897/100)</f>
        <v>#VALUE!</v>
      </c>
      <c r="X1897" s="115" t="e">
        <f aca="false">+P1897</f>
        <v>#VALUE!</v>
      </c>
    </row>
    <row r="1898" customFormat="false" ht="12" hidden="false" customHeight="false" outlineLevel="0" collapsed="false">
      <c r="A1898" s="141" t="str">
        <f aca="false">+IF(S1898&lt;200.01,S1898,"")</f>
        <v/>
      </c>
      <c r="B1898" s="142" t="str">
        <f aca="false">+IF(S1898&lt;200.01,M1898,"")</f>
        <v/>
      </c>
      <c r="C1898" s="137" t="str">
        <f aca="false">+IF(S1898&lt;200.01,J1898,"")</f>
        <v/>
      </c>
      <c r="D1898" s="135" t="str">
        <f aca="false">+IF($S1898&lt;200.01,IF($C$15=10,Z1898,T1898),"")</f>
        <v/>
      </c>
      <c r="E1898" s="136" t="str">
        <f aca="false">+IF(S1898&lt;200.01,U1898,"")</f>
        <v/>
      </c>
      <c r="F1898" s="135" t="str">
        <f aca="false">+IF($S1898&lt;200.01,+ABS(D1898/E1898),"")</f>
        <v/>
      </c>
      <c r="G1898" s="137" t="str">
        <f aca="false">+IF($S1898&lt;200.01,V1898,"")</f>
        <v/>
      </c>
      <c r="H1898" s="137" t="str">
        <f aca="false">+IF($S1898&lt;200.01,W1898,"")</f>
        <v/>
      </c>
      <c r="I1898" s="138" t="str">
        <f aca="false">+IF($S1898&lt;150.01,X1898,"")</f>
        <v/>
      </c>
      <c r="J1898" s="115" t="e">
        <f aca="false">+IF($A1898&lt;25.0001,K1898,L1898)</f>
        <v>#VALUE!</v>
      </c>
      <c r="K1898" s="139" t="e">
        <f aca="false">+$C$27/'-'!$C$174*EXP($E$15+$F$15/(273.15+$A1898)+$G$15/(273.15+$A1898)^2+$H$15/(273.15+$A1898)^3)</f>
        <v>#VALUE!</v>
      </c>
      <c r="L1898" s="139" t="e">
        <f aca="false">+$C$27/'-'!$C$174*EXP($E$16+$F$16/(273.15+$A1898)+$G$16/(273.15+$A1898)^2+$H$16/(273.15+$A1898)^3)</f>
        <v>#VALUE!</v>
      </c>
      <c r="M1898" s="115" t="e">
        <f aca="false">+IF($A1898&lt;25.0001,N1898,O1898)</f>
        <v>#VALUE!</v>
      </c>
      <c r="N1898" s="140" t="e">
        <f aca="false">EXP($E$15+$F$15/(273.15+$A1898)+$G$15/(273.15+$A1898)^2+$H$15/(273.15+$A1898)^3)</f>
        <v>#VALUE!</v>
      </c>
      <c r="O1898" s="140" t="e">
        <f aca="false">EXP($E$16+$F$16/(273.15+$A1898)+$G$16/(273.15+$A1898)^2+$H$16/(273.15+$A1898)^3)</f>
        <v>#VALUE!</v>
      </c>
      <c r="P1898" s="115" t="e">
        <f aca="false">+IF($A1898&lt;25.0001,Q1898,R1898)</f>
        <v>#VALUE!</v>
      </c>
      <c r="Q1898" s="115" t="e">
        <f aca="false">1/($E$18+$F$18*LN($C1898/($C$27/'-'!$C$174))+$G$18*LN($C1898/($C$27/'-'!$C$174))^2+$H$18*LN($C1898/($C$27/'-'!$C$174))^3)-273.15</f>
        <v>#VALUE!</v>
      </c>
      <c r="R1898" s="115" t="e">
        <f aca="false">1/($E$18+$F$19*LN($C1898/($C$27/'-'!$C$174))+$G$19*LN($C1898/($C$27/'-'!$C$174))^2+$H$19*LN($C1898/($C$27/'-'!$C$174))^3)-273.15</f>
        <v>#VALUE!</v>
      </c>
      <c r="S1898" s="37" t="n">
        <f aca="false">+S1897+$C$21</f>
        <v>9220</v>
      </c>
      <c r="T1898" s="115" t="n">
        <f aca="false">((1+$C$29/100)*(1+($C$31*$C$15*ABS(1/(273.15+$S1898)-1/(273.15+$C$25)))/100)-1)*100</f>
        <v>22.6357859521909</v>
      </c>
      <c r="U1898" s="37" t="e">
        <f aca="false">(-$F$15/(273.15+$A1898)^2-2*$G$15/(273.15+$A1898)^3-3*$H$15/(273.15+$A1898)^4)*100</f>
        <v>#VALUE!</v>
      </c>
      <c r="V1898" s="115" t="e">
        <f aca="false">+J1898*(1-T1898/100)</f>
        <v>#VALUE!</v>
      </c>
      <c r="W1898" s="115" t="e">
        <f aca="false">+J1898*(1+T1898/100)</f>
        <v>#VALUE!</v>
      </c>
      <c r="X1898" s="115" t="e">
        <f aca="false">+P1898</f>
        <v>#VALUE!</v>
      </c>
    </row>
    <row r="1899" customFormat="false" ht="12" hidden="false" customHeight="false" outlineLevel="0" collapsed="false">
      <c r="A1899" s="141" t="str">
        <f aca="false">+IF(S1899&lt;200.01,S1899,"")</f>
        <v/>
      </c>
      <c r="B1899" s="142" t="str">
        <f aca="false">+IF(S1899&lt;200.01,M1899,"")</f>
        <v/>
      </c>
      <c r="C1899" s="137" t="str">
        <f aca="false">+IF(S1899&lt;200.01,J1899,"")</f>
        <v/>
      </c>
      <c r="D1899" s="135" t="str">
        <f aca="false">+IF($S1899&lt;200.01,IF($C$15=10,Z1899,T1899),"")</f>
        <v/>
      </c>
      <c r="E1899" s="136" t="str">
        <f aca="false">+IF(S1899&lt;200.01,U1899,"")</f>
        <v/>
      </c>
      <c r="F1899" s="135" t="str">
        <f aca="false">+IF($S1899&lt;200.01,+ABS(D1899/E1899),"")</f>
        <v/>
      </c>
      <c r="G1899" s="137" t="str">
        <f aca="false">+IF($S1899&lt;200.01,V1899,"")</f>
        <v/>
      </c>
      <c r="H1899" s="137" t="str">
        <f aca="false">+IF($S1899&lt;200.01,W1899,"")</f>
        <v/>
      </c>
      <c r="I1899" s="138" t="str">
        <f aca="false">+IF($S1899&lt;150.01,X1899,"")</f>
        <v/>
      </c>
      <c r="J1899" s="115" t="e">
        <f aca="false">+IF($A1899&lt;25.0001,K1899,L1899)</f>
        <v>#VALUE!</v>
      </c>
      <c r="K1899" s="139" t="e">
        <f aca="false">+$C$27/'-'!$C$174*EXP($E$15+$F$15/(273.15+$A1899)+$G$15/(273.15+$A1899)^2+$H$15/(273.15+$A1899)^3)</f>
        <v>#VALUE!</v>
      </c>
      <c r="L1899" s="139" t="e">
        <f aca="false">+$C$27/'-'!$C$174*EXP($E$16+$F$16/(273.15+$A1899)+$G$16/(273.15+$A1899)^2+$H$16/(273.15+$A1899)^3)</f>
        <v>#VALUE!</v>
      </c>
      <c r="M1899" s="115" t="e">
        <f aca="false">+IF($A1899&lt;25.0001,N1899,O1899)</f>
        <v>#VALUE!</v>
      </c>
      <c r="N1899" s="140" t="e">
        <f aca="false">EXP($E$15+$F$15/(273.15+$A1899)+$G$15/(273.15+$A1899)^2+$H$15/(273.15+$A1899)^3)</f>
        <v>#VALUE!</v>
      </c>
      <c r="O1899" s="140" t="e">
        <f aca="false">EXP($E$16+$F$16/(273.15+$A1899)+$G$16/(273.15+$A1899)^2+$H$16/(273.15+$A1899)^3)</f>
        <v>#VALUE!</v>
      </c>
      <c r="P1899" s="115" t="e">
        <f aca="false">+IF($A1899&lt;25.0001,Q1899,R1899)</f>
        <v>#VALUE!</v>
      </c>
      <c r="Q1899" s="115" t="e">
        <f aca="false">1/($E$18+$F$18*LN($C1899/($C$27/'-'!$C$174))+$G$18*LN($C1899/($C$27/'-'!$C$174))^2+$H$18*LN($C1899/($C$27/'-'!$C$174))^3)-273.15</f>
        <v>#VALUE!</v>
      </c>
      <c r="R1899" s="115" t="e">
        <f aca="false">1/($E$18+$F$19*LN($C1899/($C$27/'-'!$C$174))+$G$19*LN($C1899/($C$27/'-'!$C$174))^2+$H$19*LN($C1899/($C$27/'-'!$C$174))^3)-273.15</f>
        <v>#VALUE!</v>
      </c>
      <c r="S1899" s="37" t="n">
        <f aca="false">+S1898+$C$21</f>
        <v>9225</v>
      </c>
      <c r="T1899" s="115" t="n">
        <f aca="false">((1+$C$29/100)*(1+($C$31*$C$15*ABS(1/(273.15+$S1899)-1/(273.15+$C$25)))/100)-1)*100</f>
        <v>22.6360869815678</v>
      </c>
      <c r="U1899" s="37" t="e">
        <f aca="false">(-$F$15/(273.15+$A1899)^2-2*$G$15/(273.15+$A1899)^3-3*$H$15/(273.15+$A1899)^4)*100</f>
        <v>#VALUE!</v>
      </c>
      <c r="V1899" s="115" t="e">
        <f aca="false">+J1899*(1-T1899/100)</f>
        <v>#VALUE!</v>
      </c>
      <c r="W1899" s="115" t="e">
        <f aca="false">+J1899*(1+T1899/100)</f>
        <v>#VALUE!</v>
      </c>
      <c r="X1899" s="115" t="e">
        <f aca="false">+P1899</f>
        <v>#VALUE!</v>
      </c>
    </row>
    <row r="1900" customFormat="false" ht="12" hidden="false" customHeight="false" outlineLevel="0" collapsed="false">
      <c r="A1900" s="141" t="str">
        <f aca="false">+IF(S1900&lt;200.01,S1900,"")</f>
        <v/>
      </c>
      <c r="B1900" s="142" t="str">
        <f aca="false">+IF(S1900&lt;200.01,M1900,"")</f>
        <v/>
      </c>
      <c r="C1900" s="137" t="str">
        <f aca="false">+IF(S1900&lt;200.01,J1900,"")</f>
        <v/>
      </c>
      <c r="D1900" s="135" t="str">
        <f aca="false">+IF($S1900&lt;200.01,IF($C$15=10,Z1900,T1900),"")</f>
        <v/>
      </c>
      <c r="E1900" s="136" t="str">
        <f aca="false">+IF(S1900&lt;200.01,U1900,"")</f>
        <v/>
      </c>
      <c r="F1900" s="135" t="str">
        <f aca="false">+IF($S1900&lt;200.01,+ABS(D1900/E1900),"")</f>
        <v/>
      </c>
      <c r="G1900" s="137" t="str">
        <f aca="false">+IF($S1900&lt;200.01,V1900,"")</f>
        <v/>
      </c>
      <c r="H1900" s="137" t="str">
        <f aca="false">+IF($S1900&lt;200.01,W1900,"")</f>
        <v/>
      </c>
      <c r="I1900" s="138" t="str">
        <f aca="false">+IF($S1900&lt;150.01,X1900,"")</f>
        <v/>
      </c>
      <c r="J1900" s="115" t="e">
        <f aca="false">+IF($A1900&lt;25.0001,K1900,L1900)</f>
        <v>#VALUE!</v>
      </c>
      <c r="K1900" s="139" t="e">
        <f aca="false">+$C$27/'-'!$C$174*EXP($E$15+$F$15/(273.15+$A1900)+$G$15/(273.15+$A1900)^2+$H$15/(273.15+$A1900)^3)</f>
        <v>#VALUE!</v>
      </c>
      <c r="L1900" s="139" t="e">
        <f aca="false">+$C$27/'-'!$C$174*EXP($E$16+$F$16/(273.15+$A1900)+$G$16/(273.15+$A1900)^2+$H$16/(273.15+$A1900)^3)</f>
        <v>#VALUE!</v>
      </c>
      <c r="M1900" s="115" t="e">
        <f aca="false">+IF($A1900&lt;25.0001,N1900,O1900)</f>
        <v>#VALUE!</v>
      </c>
      <c r="N1900" s="140" t="e">
        <f aca="false">EXP($E$15+$F$15/(273.15+$A1900)+$G$15/(273.15+$A1900)^2+$H$15/(273.15+$A1900)^3)</f>
        <v>#VALUE!</v>
      </c>
      <c r="O1900" s="140" t="e">
        <f aca="false">EXP($E$16+$F$16/(273.15+$A1900)+$G$16/(273.15+$A1900)^2+$H$16/(273.15+$A1900)^3)</f>
        <v>#VALUE!</v>
      </c>
      <c r="P1900" s="115" t="e">
        <f aca="false">+IF($A1900&lt;25.0001,Q1900,R1900)</f>
        <v>#VALUE!</v>
      </c>
      <c r="Q1900" s="115" t="e">
        <f aca="false">1/($E$18+$F$18*LN($C1900/($C$27/'-'!$C$174))+$G$18*LN($C1900/($C$27/'-'!$C$174))^2+$H$18*LN($C1900/($C$27/'-'!$C$174))^3)-273.15</f>
        <v>#VALUE!</v>
      </c>
      <c r="R1900" s="115" t="e">
        <f aca="false">1/($E$18+$F$19*LN($C1900/($C$27/'-'!$C$174))+$G$19*LN($C1900/($C$27/'-'!$C$174))^2+$H$19*LN($C1900/($C$27/'-'!$C$174))^3)-273.15</f>
        <v>#VALUE!</v>
      </c>
      <c r="S1900" s="37" t="n">
        <f aca="false">+S1899+$C$21</f>
        <v>9230</v>
      </c>
      <c r="T1900" s="115" t="n">
        <f aca="false">((1+$C$29/100)*(1+($C$31*$C$15*ABS(1/(273.15+$S1900)-1/(273.15+$C$25)))/100)-1)*100</f>
        <v>22.6363876941766</v>
      </c>
      <c r="U1900" s="37" t="e">
        <f aca="false">(-$F$15/(273.15+$A1900)^2-2*$G$15/(273.15+$A1900)^3-3*$H$15/(273.15+$A1900)^4)*100</f>
        <v>#VALUE!</v>
      </c>
      <c r="V1900" s="115" t="e">
        <f aca="false">+J1900*(1-T1900/100)</f>
        <v>#VALUE!</v>
      </c>
      <c r="W1900" s="115" t="e">
        <f aca="false">+J1900*(1+T1900/100)</f>
        <v>#VALUE!</v>
      </c>
      <c r="X1900" s="115" t="e">
        <f aca="false">+P1900</f>
        <v>#VALUE!</v>
      </c>
    </row>
    <row r="1901" customFormat="false" ht="12" hidden="false" customHeight="false" outlineLevel="0" collapsed="false">
      <c r="A1901" s="141" t="str">
        <f aca="false">+IF(S1901&lt;200.01,S1901,"")</f>
        <v/>
      </c>
      <c r="B1901" s="142" t="str">
        <f aca="false">+IF(S1901&lt;200.01,M1901,"")</f>
        <v/>
      </c>
      <c r="C1901" s="137" t="str">
        <f aca="false">+IF(S1901&lt;200.01,J1901,"")</f>
        <v/>
      </c>
      <c r="D1901" s="135" t="str">
        <f aca="false">+IF($S1901&lt;200.01,IF($C$15=10,Z1901,T1901),"")</f>
        <v/>
      </c>
      <c r="E1901" s="136" t="str">
        <f aca="false">+IF(S1901&lt;200.01,U1901,"")</f>
        <v/>
      </c>
      <c r="F1901" s="135" t="str">
        <f aca="false">+IF($S1901&lt;200.01,+ABS(D1901/E1901),"")</f>
        <v/>
      </c>
      <c r="G1901" s="137" t="str">
        <f aca="false">+IF($S1901&lt;200.01,V1901,"")</f>
        <v/>
      </c>
      <c r="H1901" s="137" t="str">
        <f aca="false">+IF($S1901&lt;200.01,W1901,"")</f>
        <v/>
      </c>
      <c r="I1901" s="138" t="str">
        <f aca="false">+IF($S1901&lt;150.01,X1901,"")</f>
        <v/>
      </c>
      <c r="J1901" s="115" t="e">
        <f aca="false">+IF($A1901&lt;25.0001,K1901,L1901)</f>
        <v>#VALUE!</v>
      </c>
      <c r="K1901" s="139" t="e">
        <f aca="false">+$C$27/'-'!$C$174*EXP($E$15+$F$15/(273.15+$A1901)+$G$15/(273.15+$A1901)^2+$H$15/(273.15+$A1901)^3)</f>
        <v>#VALUE!</v>
      </c>
      <c r="L1901" s="139" t="e">
        <f aca="false">+$C$27/'-'!$C$174*EXP($E$16+$F$16/(273.15+$A1901)+$G$16/(273.15+$A1901)^2+$H$16/(273.15+$A1901)^3)</f>
        <v>#VALUE!</v>
      </c>
      <c r="M1901" s="115" t="e">
        <f aca="false">+IF($A1901&lt;25.0001,N1901,O1901)</f>
        <v>#VALUE!</v>
      </c>
      <c r="N1901" s="140" t="e">
        <f aca="false">EXP($E$15+$F$15/(273.15+$A1901)+$G$15/(273.15+$A1901)^2+$H$15/(273.15+$A1901)^3)</f>
        <v>#VALUE!</v>
      </c>
      <c r="O1901" s="140" t="e">
        <f aca="false">EXP($E$16+$F$16/(273.15+$A1901)+$G$16/(273.15+$A1901)^2+$H$16/(273.15+$A1901)^3)</f>
        <v>#VALUE!</v>
      </c>
      <c r="P1901" s="115" t="e">
        <f aca="false">+IF($A1901&lt;25.0001,Q1901,R1901)</f>
        <v>#VALUE!</v>
      </c>
      <c r="Q1901" s="115" t="e">
        <f aca="false">1/($E$18+$F$18*LN($C1901/($C$27/'-'!$C$174))+$G$18*LN($C1901/($C$27/'-'!$C$174))^2+$H$18*LN($C1901/($C$27/'-'!$C$174))^3)-273.15</f>
        <v>#VALUE!</v>
      </c>
      <c r="R1901" s="115" t="e">
        <f aca="false">1/($E$18+$F$19*LN($C1901/($C$27/'-'!$C$174))+$G$19*LN($C1901/($C$27/'-'!$C$174))^2+$H$19*LN($C1901/($C$27/'-'!$C$174))^3)-273.15</f>
        <v>#VALUE!</v>
      </c>
      <c r="S1901" s="37" t="n">
        <f aca="false">+S1900+$C$21</f>
        <v>9235</v>
      </c>
      <c r="T1901" s="115" t="n">
        <f aca="false">((1+$C$29/100)*(1+($C$31*$C$15*ABS(1/(273.15+$S1901)-1/(273.15+$C$25)))/100)-1)*100</f>
        <v>22.6366880905173</v>
      </c>
      <c r="U1901" s="37" t="e">
        <f aca="false">(-$F$15/(273.15+$A1901)^2-2*$G$15/(273.15+$A1901)^3-3*$H$15/(273.15+$A1901)^4)*100</f>
        <v>#VALUE!</v>
      </c>
      <c r="V1901" s="115" t="e">
        <f aca="false">+J1901*(1-T1901/100)</f>
        <v>#VALUE!</v>
      </c>
      <c r="W1901" s="115" t="e">
        <f aca="false">+J1901*(1+T1901/100)</f>
        <v>#VALUE!</v>
      </c>
      <c r="X1901" s="115" t="e">
        <f aca="false">+P1901</f>
        <v>#VALUE!</v>
      </c>
    </row>
    <row r="1902" customFormat="false" ht="12" hidden="false" customHeight="false" outlineLevel="0" collapsed="false">
      <c r="A1902" s="141" t="str">
        <f aca="false">+IF(S1902&lt;200.01,S1902,"")</f>
        <v/>
      </c>
      <c r="B1902" s="142" t="str">
        <f aca="false">+IF(S1902&lt;200.01,M1902,"")</f>
        <v/>
      </c>
      <c r="C1902" s="137" t="str">
        <f aca="false">+IF(S1902&lt;200.01,J1902,"")</f>
        <v/>
      </c>
      <c r="D1902" s="135" t="str">
        <f aca="false">+IF($S1902&lt;200.01,IF($C$15=10,Z1902,T1902),"")</f>
        <v/>
      </c>
      <c r="E1902" s="136" t="str">
        <f aca="false">+IF(S1902&lt;200.01,U1902,"")</f>
        <v/>
      </c>
      <c r="F1902" s="135" t="str">
        <f aca="false">+IF($S1902&lt;200.01,+ABS(D1902/E1902),"")</f>
        <v/>
      </c>
      <c r="G1902" s="137" t="str">
        <f aca="false">+IF($S1902&lt;200.01,V1902,"")</f>
        <v/>
      </c>
      <c r="H1902" s="137" t="str">
        <f aca="false">+IF($S1902&lt;200.01,W1902,"")</f>
        <v/>
      </c>
      <c r="I1902" s="138" t="str">
        <f aca="false">+IF($S1902&lt;150.01,X1902,"")</f>
        <v/>
      </c>
      <c r="J1902" s="115" t="e">
        <f aca="false">+IF($A1902&lt;25.0001,K1902,L1902)</f>
        <v>#VALUE!</v>
      </c>
      <c r="K1902" s="139" t="e">
        <f aca="false">+$C$27/'-'!$C$174*EXP($E$15+$F$15/(273.15+$A1902)+$G$15/(273.15+$A1902)^2+$H$15/(273.15+$A1902)^3)</f>
        <v>#VALUE!</v>
      </c>
      <c r="L1902" s="139" t="e">
        <f aca="false">+$C$27/'-'!$C$174*EXP($E$16+$F$16/(273.15+$A1902)+$G$16/(273.15+$A1902)^2+$H$16/(273.15+$A1902)^3)</f>
        <v>#VALUE!</v>
      </c>
      <c r="M1902" s="115" t="e">
        <f aca="false">+IF($A1902&lt;25.0001,N1902,O1902)</f>
        <v>#VALUE!</v>
      </c>
      <c r="N1902" s="140" t="e">
        <f aca="false">EXP($E$15+$F$15/(273.15+$A1902)+$G$15/(273.15+$A1902)^2+$H$15/(273.15+$A1902)^3)</f>
        <v>#VALUE!</v>
      </c>
      <c r="O1902" s="140" t="e">
        <f aca="false">EXP($E$16+$F$16/(273.15+$A1902)+$G$16/(273.15+$A1902)^2+$H$16/(273.15+$A1902)^3)</f>
        <v>#VALUE!</v>
      </c>
      <c r="P1902" s="115" t="e">
        <f aca="false">+IF($A1902&lt;25.0001,Q1902,R1902)</f>
        <v>#VALUE!</v>
      </c>
      <c r="Q1902" s="115" t="e">
        <f aca="false">1/($E$18+$F$18*LN($C1902/($C$27/'-'!$C$174))+$G$18*LN($C1902/($C$27/'-'!$C$174))^2+$H$18*LN($C1902/($C$27/'-'!$C$174))^3)-273.15</f>
        <v>#VALUE!</v>
      </c>
      <c r="R1902" s="115" t="e">
        <f aca="false">1/($E$18+$F$19*LN($C1902/($C$27/'-'!$C$174))+$G$19*LN($C1902/($C$27/'-'!$C$174))^2+$H$19*LN($C1902/($C$27/'-'!$C$174))^3)-273.15</f>
        <v>#VALUE!</v>
      </c>
      <c r="S1902" s="37" t="n">
        <f aca="false">+S1901+$C$21</f>
        <v>9240</v>
      </c>
      <c r="T1902" s="115" t="n">
        <f aca="false">((1+$C$29/100)*(1+($C$31*$C$15*ABS(1/(273.15+$S1902)-1/(273.15+$C$25)))/100)-1)*100</f>
        <v>22.6369881710883</v>
      </c>
      <c r="U1902" s="37" t="e">
        <f aca="false">(-$F$15/(273.15+$A1902)^2-2*$G$15/(273.15+$A1902)^3-3*$H$15/(273.15+$A1902)^4)*100</f>
        <v>#VALUE!</v>
      </c>
      <c r="V1902" s="115" t="e">
        <f aca="false">+J1902*(1-T1902/100)</f>
        <v>#VALUE!</v>
      </c>
      <c r="W1902" s="115" t="e">
        <f aca="false">+J1902*(1+T1902/100)</f>
        <v>#VALUE!</v>
      </c>
      <c r="X1902" s="115" t="e">
        <f aca="false">+P1902</f>
        <v>#VALUE!</v>
      </c>
    </row>
    <row r="1903" customFormat="false" ht="12" hidden="false" customHeight="false" outlineLevel="0" collapsed="false">
      <c r="A1903" s="141" t="str">
        <f aca="false">+IF(S1903&lt;200.01,S1903,"")</f>
        <v/>
      </c>
      <c r="B1903" s="142" t="str">
        <f aca="false">+IF(S1903&lt;200.01,M1903,"")</f>
        <v/>
      </c>
      <c r="C1903" s="137" t="str">
        <f aca="false">+IF(S1903&lt;200.01,J1903,"")</f>
        <v/>
      </c>
      <c r="D1903" s="135" t="str">
        <f aca="false">+IF($S1903&lt;200.01,IF($C$15=10,Z1903,T1903),"")</f>
        <v/>
      </c>
      <c r="E1903" s="136" t="str">
        <f aca="false">+IF(S1903&lt;200.01,U1903,"")</f>
        <v/>
      </c>
      <c r="F1903" s="135" t="str">
        <f aca="false">+IF($S1903&lt;200.01,+ABS(D1903/E1903),"")</f>
        <v/>
      </c>
      <c r="G1903" s="137" t="str">
        <f aca="false">+IF($S1903&lt;200.01,V1903,"")</f>
        <v/>
      </c>
      <c r="H1903" s="137" t="str">
        <f aca="false">+IF($S1903&lt;200.01,W1903,"")</f>
        <v/>
      </c>
      <c r="I1903" s="138" t="str">
        <f aca="false">+IF($S1903&lt;150.01,X1903,"")</f>
        <v/>
      </c>
      <c r="J1903" s="115" t="e">
        <f aca="false">+IF($A1903&lt;25.0001,K1903,L1903)</f>
        <v>#VALUE!</v>
      </c>
      <c r="K1903" s="139" t="e">
        <f aca="false">+$C$27/'-'!$C$174*EXP($E$15+$F$15/(273.15+$A1903)+$G$15/(273.15+$A1903)^2+$H$15/(273.15+$A1903)^3)</f>
        <v>#VALUE!</v>
      </c>
      <c r="L1903" s="139" t="e">
        <f aca="false">+$C$27/'-'!$C$174*EXP($E$16+$F$16/(273.15+$A1903)+$G$16/(273.15+$A1903)^2+$H$16/(273.15+$A1903)^3)</f>
        <v>#VALUE!</v>
      </c>
      <c r="M1903" s="115" t="e">
        <f aca="false">+IF($A1903&lt;25.0001,N1903,O1903)</f>
        <v>#VALUE!</v>
      </c>
      <c r="N1903" s="140" t="e">
        <f aca="false">EXP($E$15+$F$15/(273.15+$A1903)+$G$15/(273.15+$A1903)^2+$H$15/(273.15+$A1903)^3)</f>
        <v>#VALUE!</v>
      </c>
      <c r="O1903" s="140" t="e">
        <f aca="false">EXP($E$16+$F$16/(273.15+$A1903)+$G$16/(273.15+$A1903)^2+$H$16/(273.15+$A1903)^3)</f>
        <v>#VALUE!</v>
      </c>
      <c r="P1903" s="115" t="e">
        <f aca="false">+IF($A1903&lt;25.0001,Q1903,R1903)</f>
        <v>#VALUE!</v>
      </c>
      <c r="Q1903" s="115" t="e">
        <f aca="false">1/($E$18+$F$18*LN($C1903/($C$27/'-'!$C$174))+$G$18*LN($C1903/($C$27/'-'!$C$174))^2+$H$18*LN($C1903/($C$27/'-'!$C$174))^3)-273.15</f>
        <v>#VALUE!</v>
      </c>
      <c r="R1903" s="115" t="e">
        <f aca="false">1/($E$18+$F$19*LN($C1903/($C$27/'-'!$C$174))+$G$19*LN($C1903/($C$27/'-'!$C$174))^2+$H$19*LN($C1903/($C$27/'-'!$C$174))^3)-273.15</f>
        <v>#VALUE!</v>
      </c>
      <c r="S1903" s="37" t="n">
        <f aca="false">+S1902+$C$21</f>
        <v>9245</v>
      </c>
      <c r="T1903" s="115" t="n">
        <f aca="false">((1+$C$29/100)*(1+($C$31*$C$15*ABS(1/(273.15+$S1903)-1/(273.15+$C$25)))/100)-1)*100</f>
        <v>22.6372879363874</v>
      </c>
      <c r="U1903" s="37" t="e">
        <f aca="false">(-$F$15/(273.15+$A1903)^2-2*$G$15/(273.15+$A1903)^3-3*$H$15/(273.15+$A1903)^4)*100</f>
        <v>#VALUE!</v>
      </c>
      <c r="V1903" s="115" t="e">
        <f aca="false">+J1903*(1-T1903/100)</f>
        <v>#VALUE!</v>
      </c>
      <c r="W1903" s="115" t="e">
        <f aca="false">+J1903*(1+T1903/100)</f>
        <v>#VALUE!</v>
      </c>
      <c r="X1903" s="115" t="e">
        <f aca="false">+P1903</f>
        <v>#VALUE!</v>
      </c>
    </row>
    <row r="1904" customFormat="false" ht="12" hidden="false" customHeight="false" outlineLevel="0" collapsed="false">
      <c r="A1904" s="141" t="str">
        <f aca="false">+IF(S1904&lt;200.01,S1904,"")</f>
        <v/>
      </c>
      <c r="B1904" s="142" t="str">
        <f aca="false">+IF(S1904&lt;200.01,M1904,"")</f>
        <v/>
      </c>
      <c r="C1904" s="137" t="str">
        <f aca="false">+IF(S1904&lt;200.01,J1904,"")</f>
        <v/>
      </c>
      <c r="D1904" s="135" t="str">
        <f aca="false">+IF($S1904&lt;200.01,IF($C$15=10,Z1904,T1904),"")</f>
        <v/>
      </c>
      <c r="E1904" s="136" t="str">
        <f aca="false">+IF(S1904&lt;200.01,U1904,"")</f>
        <v/>
      </c>
      <c r="F1904" s="135" t="str">
        <f aca="false">+IF($S1904&lt;200.01,+ABS(D1904/E1904),"")</f>
        <v/>
      </c>
      <c r="G1904" s="137" t="str">
        <f aca="false">+IF($S1904&lt;200.01,V1904,"")</f>
        <v/>
      </c>
      <c r="H1904" s="137" t="str">
        <f aca="false">+IF($S1904&lt;200.01,W1904,"")</f>
        <v/>
      </c>
      <c r="I1904" s="138" t="str">
        <f aca="false">+IF($S1904&lt;150.01,X1904,"")</f>
        <v/>
      </c>
      <c r="J1904" s="115" t="e">
        <f aca="false">+IF($A1904&lt;25.0001,K1904,L1904)</f>
        <v>#VALUE!</v>
      </c>
      <c r="K1904" s="139" t="e">
        <f aca="false">+$C$27/'-'!$C$174*EXP($E$15+$F$15/(273.15+$A1904)+$G$15/(273.15+$A1904)^2+$H$15/(273.15+$A1904)^3)</f>
        <v>#VALUE!</v>
      </c>
      <c r="L1904" s="139" t="e">
        <f aca="false">+$C$27/'-'!$C$174*EXP($E$16+$F$16/(273.15+$A1904)+$G$16/(273.15+$A1904)^2+$H$16/(273.15+$A1904)^3)</f>
        <v>#VALUE!</v>
      </c>
      <c r="M1904" s="115" t="e">
        <f aca="false">+IF($A1904&lt;25.0001,N1904,O1904)</f>
        <v>#VALUE!</v>
      </c>
      <c r="N1904" s="140" t="e">
        <f aca="false">EXP($E$15+$F$15/(273.15+$A1904)+$G$15/(273.15+$A1904)^2+$H$15/(273.15+$A1904)^3)</f>
        <v>#VALUE!</v>
      </c>
      <c r="O1904" s="140" t="e">
        <f aca="false">EXP($E$16+$F$16/(273.15+$A1904)+$G$16/(273.15+$A1904)^2+$H$16/(273.15+$A1904)^3)</f>
        <v>#VALUE!</v>
      </c>
      <c r="P1904" s="115" t="e">
        <f aca="false">+IF($A1904&lt;25.0001,Q1904,R1904)</f>
        <v>#VALUE!</v>
      </c>
      <c r="Q1904" s="115" t="e">
        <f aca="false">1/($E$18+$F$18*LN($C1904/($C$27/'-'!$C$174))+$G$18*LN($C1904/($C$27/'-'!$C$174))^2+$H$18*LN($C1904/($C$27/'-'!$C$174))^3)-273.15</f>
        <v>#VALUE!</v>
      </c>
      <c r="R1904" s="115" t="e">
        <f aca="false">1/($E$18+$F$19*LN($C1904/($C$27/'-'!$C$174))+$G$19*LN($C1904/($C$27/'-'!$C$174))^2+$H$19*LN($C1904/($C$27/'-'!$C$174))^3)-273.15</f>
        <v>#VALUE!</v>
      </c>
      <c r="S1904" s="37" t="n">
        <f aca="false">+S1903+$C$21</f>
        <v>9250</v>
      </c>
      <c r="T1904" s="115" t="n">
        <f aca="false">((1+$C$29/100)*(1+($C$31*$C$15*ABS(1/(273.15+$S1904)-1/(273.15+$C$25)))/100)-1)*100</f>
        <v>22.6375873869111</v>
      </c>
      <c r="U1904" s="37" t="e">
        <f aca="false">(-$F$15/(273.15+$A1904)^2-2*$G$15/(273.15+$A1904)^3-3*$H$15/(273.15+$A1904)^4)*100</f>
        <v>#VALUE!</v>
      </c>
      <c r="V1904" s="115" t="e">
        <f aca="false">+J1904*(1-T1904/100)</f>
        <v>#VALUE!</v>
      </c>
      <c r="W1904" s="115" t="e">
        <f aca="false">+J1904*(1+T1904/100)</f>
        <v>#VALUE!</v>
      </c>
      <c r="X1904" s="115" t="e">
        <f aca="false">+P1904</f>
        <v>#VALUE!</v>
      </c>
    </row>
    <row r="1905" customFormat="false" ht="12" hidden="false" customHeight="false" outlineLevel="0" collapsed="false">
      <c r="A1905" s="141" t="str">
        <f aca="false">+IF(S1905&lt;200.01,S1905,"")</f>
        <v/>
      </c>
      <c r="B1905" s="142" t="str">
        <f aca="false">+IF(S1905&lt;200.01,M1905,"")</f>
        <v/>
      </c>
      <c r="C1905" s="137" t="str">
        <f aca="false">+IF(S1905&lt;200.01,J1905,"")</f>
        <v/>
      </c>
      <c r="D1905" s="135" t="str">
        <f aca="false">+IF($S1905&lt;200.01,IF($C$15=10,Z1905,T1905),"")</f>
        <v/>
      </c>
      <c r="E1905" s="136" t="str">
        <f aca="false">+IF(S1905&lt;200.01,U1905,"")</f>
        <v/>
      </c>
      <c r="F1905" s="135" t="str">
        <f aca="false">+IF($S1905&lt;200.01,+ABS(D1905/E1905),"")</f>
        <v/>
      </c>
      <c r="G1905" s="137" t="str">
        <f aca="false">+IF($S1905&lt;200.01,V1905,"")</f>
        <v/>
      </c>
      <c r="H1905" s="137" t="str">
        <f aca="false">+IF($S1905&lt;200.01,W1905,"")</f>
        <v/>
      </c>
      <c r="I1905" s="138" t="str">
        <f aca="false">+IF($S1905&lt;150.01,X1905,"")</f>
        <v/>
      </c>
      <c r="J1905" s="115" t="e">
        <f aca="false">+IF($A1905&lt;25.0001,K1905,L1905)</f>
        <v>#VALUE!</v>
      </c>
      <c r="K1905" s="139" t="e">
        <f aca="false">+$C$27/'-'!$C$174*EXP($E$15+$F$15/(273.15+$A1905)+$G$15/(273.15+$A1905)^2+$H$15/(273.15+$A1905)^3)</f>
        <v>#VALUE!</v>
      </c>
      <c r="L1905" s="139" t="e">
        <f aca="false">+$C$27/'-'!$C$174*EXP($E$16+$F$16/(273.15+$A1905)+$G$16/(273.15+$A1905)^2+$H$16/(273.15+$A1905)^3)</f>
        <v>#VALUE!</v>
      </c>
      <c r="M1905" s="115" t="e">
        <f aca="false">+IF($A1905&lt;25.0001,N1905,O1905)</f>
        <v>#VALUE!</v>
      </c>
      <c r="N1905" s="140" t="e">
        <f aca="false">EXP($E$15+$F$15/(273.15+$A1905)+$G$15/(273.15+$A1905)^2+$H$15/(273.15+$A1905)^3)</f>
        <v>#VALUE!</v>
      </c>
      <c r="O1905" s="140" t="e">
        <f aca="false">EXP($E$16+$F$16/(273.15+$A1905)+$G$16/(273.15+$A1905)^2+$H$16/(273.15+$A1905)^3)</f>
        <v>#VALUE!</v>
      </c>
      <c r="P1905" s="115" t="e">
        <f aca="false">+IF($A1905&lt;25.0001,Q1905,R1905)</f>
        <v>#VALUE!</v>
      </c>
      <c r="Q1905" s="115" t="e">
        <f aca="false">1/($E$18+$F$18*LN($C1905/($C$27/'-'!$C$174))+$G$18*LN($C1905/($C$27/'-'!$C$174))^2+$H$18*LN($C1905/($C$27/'-'!$C$174))^3)-273.15</f>
        <v>#VALUE!</v>
      </c>
      <c r="R1905" s="115" t="e">
        <f aca="false">1/($E$18+$F$19*LN($C1905/($C$27/'-'!$C$174))+$G$19*LN($C1905/($C$27/'-'!$C$174))^2+$H$19*LN($C1905/($C$27/'-'!$C$174))^3)-273.15</f>
        <v>#VALUE!</v>
      </c>
      <c r="S1905" s="37" t="n">
        <f aca="false">+S1904+$C$21</f>
        <v>9255</v>
      </c>
      <c r="T1905" s="115" t="n">
        <f aca="false">((1+$C$29/100)*(1+($C$31*$C$15*ABS(1/(273.15+$S1905)-1/(273.15+$C$25)))/100)-1)*100</f>
        <v>22.637886523155</v>
      </c>
      <c r="U1905" s="37" t="e">
        <f aca="false">(-$F$15/(273.15+$A1905)^2-2*$G$15/(273.15+$A1905)^3-3*$H$15/(273.15+$A1905)^4)*100</f>
        <v>#VALUE!</v>
      </c>
      <c r="V1905" s="115" t="e">
        <f aca="false">+J1905*(1-T1905/100)</f>
        <v>#VALUE!</v>
      </c>
      <c r="W1905" s="115" t="e">
        <f aca="false">+J1905*(1+T1905/100)</f>
        <v>#VALUE!</v>
      </c>
      <c r="X1905" s="115" t="e">
        <f aca="false">+P1905</f>
        <v>#VALUE!</v>
      </c>
    </row>
    <row r="1906" customFormat="false" ht="12" hidden="false" customHeight="false" outlineLevel="0" collapsed="false">
      <c r="A1906" s="141" t="str">
        <f aca="false">+IF(S1906&lt;200.01,S1906,"")</f>
        <v/>
      </c>
      <c r="B1906" s="142" t="str">
        <f aca="false">+IF(S1906&lt;200.01,M1906,"")</f>
        <v/>
      </c>
      <c r="C1906" s="137" t="str">
        <f aca="false">+IF(S1906&lt;200.01,J1906,"")</f>
        <v/>
      </c>
      <c r="D1906" s="135" t="str">
        <f aca="false">+IF($S1906&lt;200.01,IF($C$15=10,Z1906,T1906),"")</f>
        <v/>
      </c>
      <c r="E1906" s="136" t="str">
        <f aca="false">+IF(S1906&lt;200.01,U1906,"")</f>
        <v/>
      </c>
      <c r="F1906" s="135" t="str">
        <f aca="false">+IF($S1906&lt;200.01,+ABS(D1906/E1906),"")</f>
        <v/>
      </c>
      <c r="G1906" s="137" t="str">
        <f aca="false">+IF($S1906&lt;200.01,V1906,"")</f>
        <v/>
      </c>
      <c r="H1906" s="137" t="str">
        <f aca="false">+IF($S1906&lt;200.01,W1906,"")</f>
        <v/>
      </c>
      <c r="I1906" s="138" t="str">
        <f aca="false">+IF($S1906&lt;150.01,X1906,"")</f>
        <v/>
      </c>
      <c r="J1906" s="115" t="e">
        <f aca="false">+IF($A1906&lt;25.0001,K1906,L1906)</f>
        <v>#VALUE!</v>
      </c>
      <c r="K1906" s="139" t="e">
        <f aca="false">+$C$27/'-'!$C$174*EXP($E$15+$F$15/(273.15+$A1906)+$G$15/(273.15+$A1906)^2+$H$15/(273.15+$A1906)^3)</f>
        <v>#VALUE!</v>
      </c>
      <c r="L1906" s="139" t="e">
        <f aca="false">+$C$27/'-'!$C$174*EXP($E$16+$F$16/(273.15+$A1906)+$G$16/(273.15+$A1906)^2+$H$16/(273.15+$A1906)^3)</f>
        <v>#VALUE!</v>
      </c>
      <c r="M1906" s="115" t="e">
        <f aca="false">+IF($A1906&lt;25.0001,N1906,O1906)</f>
        <v>#VALUE!</v>
      </c>
      <c r="N1906" s="140" t="e">
        <f aca="false">EXP($E$15+$F$15/(273.15+$A1906)+$G$15/(273.15+$A1906)^2+$H$15/(273.15+$A1906)^3)</f>
        <v>#VALUE!</v>
      </c>
      <c r="O1906" s="140" t="e">
        <f aca="false">EXP($E$16+$F$16/(273.15+$A1906)+$G$16/(273.15+$A1906)^2+$H$16/(273.15+$A1906)^3)</f>
        <v>#VALUE!</v>
      </c>
      <c r="P1906" s="115" t="e">
        <f aca="false">+IF($A1906&lt;25.0001,Q1906,R1906)</f>
        <v>#VALUE!</v>
      </c>
      <c r="Q1906" s="115" t="e">
        <f aca="false">1/($E$18+$F$18*LN($C1906/($C$27/'-'!$C$174))+$G$18*LN($C1906/($C$27/'-'!$C$174))^2+$H$18*LN($C1906/($C$27/'-'!$C$174))^3)-273.15</f>
        <v>#VALUE!</v>
      </c>
      <c r="R1906" s="115" t="e">
        <f aca="false">1/($E$18+$F$19*LN($C1906/($C$27/'-'!$C$174))+$G$19*LN($C1906/($C$27/'-'!$C$174))^2+$H$19*LN($C1906/($C$27/'-'!$C$174))^3)-273.15</f>
        <v>#VALUE!</v>
      </c>
      <c r="S1906" s="37" t="n">
        <f aca="false">+S1905+$C$21</f>
        <v>9260</v>
      </c>
      <c r="T1906" s="115" t="n">
        <f aca="false">((1+$C$29/100)*(1+($C$31*$C$15*ABS(1/(273.15+$S1906)-1/(273.15+$C$25)))/100)-1)*100</f>
        <v>22.6381853456136</v>
      </c>
      <c r="U1906" s="37" t="e">
        <f aca="false">(-$F$15/(273.15+$A1906)^2-2*$G$15/(273.15+$A1906)^3-3*$H$15/(273.15+$A1906)^4)*100</f>
        <v>#VALUE!</v>
      </c>
      <c r="V1906" s="115" t="e">
        <f aca="false">+J1906*(1-T1906/100)</f>
        <v>#VALUE!</v>
      </c>
      <c r="W1906" s="115" t="e">
        <f aca="false">+J1906*(1+T1906/100)</f>
        <v>#VALUE!</v>
      </c>
      <c r="X1906" s="115" t="e">
        <f aca="false">+P1906</f>
        <v>#VALUE!</v>
      </c>
    </row>
    <row r="1907" customFormat="false" ht="12" hidden="false" customHeight="false" outlineLevel="0" collapsed="false">
      <c r="A1907" s="141" t="str">
        <f aca="false">+IF(S1907&lt;200.01,S1907,"")</f>
        <v/>
      </c>
      <c r="B1907" s="142" t="str">
        <f aca="false">+IF(S1907&lt;200.01,M1907,"")</f>
        <v/>
      </c>
      <c r="C1907" s="137" t="str">
        <f aca="false">+IF(S1907&lt;200.01,J1907,"")</f>
        <v/>
      </c>
      <c r="D1907" s="135" t="str">
        <f aca="false">+IF($S1907&lt;200.01,IF($C$15=10,Z1907,T1907),"")</f>
        <v/>
      </c>
      <c r="E1907" s="136" t="str">
        <f aca="false">+IF(S1907&lt;200.01,U1907,"")</f>
        <v/>
      </c>
      <c r="F1907" s="135" t="str">
        <f aca="false">+IF($S1907&lt;200.01,+ABS(D1907/E1907),"")</f>
        <v/>
      </c>
      <c r="G1907" s="137" t="str">
        <f aca="false">+IF($S1907&lt;200.01,V1907,"")</f>
        <v/>
      </c>
      <c r="H1907" s="137" t="str">
        <f aca="false">+IF($S1907&lt;200.01,W1907,"")</f>
        <v/>
      </c>
      <c r="I1907" s="138" t="str">
        <f aca="false">+IF($S1907&lt;150.01,X1907,"")</f>
        <v/>
      </c>
      <c r="J1907" s="115" t="e">
        <f aca="false">+IF($A1907&lt;25.0001,K1907,L1907)</f>
        <v>#VALUE!</v>
      </c>
      <c r="K1907" s="139" t="e">
        <f aca="false">+$C$27/'-'!$C$174*EXP($E$15+$F$15/(273.15+$A1907)+$G$15/(273.15+$A1907)^2+$H$15/(273.15+$A1907)^3)</f>
        <v>#VALUE!</v>
      </c>
      <c r="L1907" s="139" t="e">
        <f aca="false">+$C$27/'-'!$C$174*EXP($E$16+$F$16/(273.15+$A1907)+$G$16/(273.15+$A1907)^2+$H$16/(273.15+$A1907)^3)</f>
        <v>#VALUE!</v>
      </c>
      <c r="M1907" s="115" t="e">
        <f aca="false">+IF($A1907&lt;25.0001,N1907,O1907)</f>
        <v>#VALUE!</v>
      </c>
      <c r="N1907" s="140" t="e">
        <f aca="false">EXP($E$15+$F$15/(273.15+$A1907)+$G$15/(273.15+$A1907)^2+$H$15/(273.15+$A1907)^3)</f>
        <v>#VALUE!</v>
      </c>
      <c r="O1907" s="140" t="e">
        <f aca="false">EXP($E$16+$F$16/(273.15+$A1907)+$G$16/(273.15+$A1907)^2+$H$16/(273.15+$A1907)^3)</f>
        <v>#VALUE!</v>
      </c>
      <c r="P1907" s="115" t="e">
        <f aca="false">+IF($A1907&lt;25.0001,Q1907,R1907)</f>
        <v>#VALUE!</v>
      </c>
      <c r="Q1907" s="115" t="e">
        <f aca="false">1/($E$18+$F$18*LN($C1907/($C$27/'-'!$C$174))+$G$18*LN($C1907/($C$27/'-'!$C$174))^2+$H$18*LN($C1907/($C$27/'-'!$C$174))^3)-273.15</f>
        <v>#VALUE!</v>
      </c>
      <c r="R1907" s="115" t="e">
        <f aca="false">1/($E$18+$F$19*LN($C1907/($C$27/'-'!$C$174))+$G$19*LN($C1907/($C$27/'-'!$C$174))^2+$H$19*LN($C1907/($C$27/'-'!$C$174))^3)-273.15</f>
        <v>#VALUE!</v>
      </c>
      <c r="S1907" s="37" t="n">
        <f aca="false">+S1906+$C$21</f>
        <v>9265</v>
      </c>
      <c r="T1907" s="115" t="n">
        <f aca="false">((1+$C$29/100)*(1+($C$31*$C$15*ABS(1/(273.15+$S1907)-1/(273.15+$C$25)))/100)-1)*100</f>
        <v>22.6384838547804</v>
      </c>
      <c r="U1907" s="37" t="e">
        <f aca="false">(-$F$15/(273.15+$A1907)^2-2*$G$15/(273.15+$A1907)^3-3*$H$15/(273.15+$A1907)^4)*100</f>
        <v>#VALUE!</v>
      </c>
      <c r="V1907" s="115" t="e">
        <f aca="false">+J1907*(1-T1907/100)</f>
        <v>#VALUE!</v>
      </c>
      <c r="W1907" s="115" t="e">
        <f aca="false">+J1907*(1+T1907/100)</f>
        <v>#VALUE!</v>
      </c>
      <c r="X1907" s="115" t="e">
        <f aca="false">+P1907</f>
        <v>#VALUE!</v>
      </c>
    </row>
    <row r="1908" customFormat="false" ht="12" hidden="false" customHeight="false" outlineLevel="0" collapsed="false">
      <c r="A1908" s="141" t="str">
        <f aca="false">+IF(S1908&lt;200.01,S1908,"")</f>
        <v/>
      </c>
      <c r="B1908" s="142" t="str">
        <f aca="false">+IF(S1908&lt;200.01,M1908,"")</f>
        <v/>
      </c>
      <c r="C1908" s="137" t="str">
        <f aca="false">+IF(S1908&lt;200.01,J1908,"")</f>
        <v/>
      </c>
      <c r="D1908" s="135" t="str">
        <f aca="false">+IF($S1908&lt;200.01,IF($C$15=10,Z1908,T1908),"")</f>
        <v/>
      </c>
      <c r="E1908" s="136" t="str">
        <f aca="false">+IF(S1908&lt;200.01,U1908,"")</f>
        <v/>
      </c>
      <c r="F1908" s="135" t="str">
        <f aca="false">+IF($S1908&lt;200.01,+ABS(D1908/E1908),"")</f>
        <v/>
      </c>
      <c r="G1908" s="137" t="str">
        <f aca="false">+IF($S1908&lt;200.01,V1908,"")</f>
        <v/>
      </c>
      <c r="H1908" s="137" t="str">
        <f aca="false">+IF($S1908&lt;200.01,W1908,"")</f>
        <v/>
      </c>
      <c r="I1908" s="138" t="str">
        <f aca="false">+IF($S1908&lt;150.01,X1908,"")</f>
        <v/>
      </c>
      <c r="J1908" s="115" t="e">
        <f aca="false">+IF($A1908&lt;25.0001,K1908,L1908)</f>
        <v>#VALUE!</v>
      </c>
      <c r="K1908" s="139" t="e">
        <f aca="false">+$C$27/'-'!$C$174*EXP($E$15+$F$15/(273.15+$A1908)+$G$15/(273.15+$A1908)^2+$H$15/(273.15+$A1908)^3)</f>
        <v>#VALUE!</v>
      </c>
      <c r="L1908" s="139" t="e">
        <f aca="false">+$C$27/'-'!$C$174*EXP($E$16+$F$16/(273.15+$A1908)+$G$16/(273.15+$A1908)^2+$H$16/(273.15+$A1908)^3)</f>
        <v>#VALUE!</v>
      </c>
      <c r="M1908" s="115" t="e">
        <f aca="false">+IF($A1908&lt;25.0001,N1908,O1908)</f>
        <v>#VALUE!</v>
      </c>
      <c r="N1908" s="140" t="e">
        <f aca="false">EXP($E$15+$F$15/(273.15+$A1908)+$G$15/(273.15+$A1908)^2+$H$15/(273.15+$A1908)^3)</f>
        <v>#VALUE!</v>
      </c>
      <c r="O1908" s="140" t="e">
        <f aca="false">EXP($E$16+$F$16/(273.15+$A1908)+$G$16/(273.15+$A1908)^2+$H$16/(273.15+$A1908)^3)</f>
        <v>#VALUE!</v>
      </c>
      <c r="P1908" s="115" t="e">
        <f aca="false">+IF($A1908&lt;25.0001,Q1908,R1908)</f>
        <v>#VALUE!</v>
      </c>
      <c r="Q1908" s="115" t="e">
        <f aca="false">1/($E$18+$F$18*LN($C1908/($C$27/'-'!$C$174))+$G$18*LN($C1908/($C$27/'-'!$C$174))^2+$H$18*LN($C1908/($C$27/'-'!$C$174))^3)-273.15</f>
        <v>#VALUE!</v>
      </c>
      <c r="R1908" s="115" t="e">
        <f aca="false">1/($E$18+$F$19*LN($C1908/($C$27/'-'!$C$174))+$G$19*LN($C1908/($C$27/'-'!$C$174))^2+$H$19*LN($C1908/($C$27/'-'!$C$174))^3)-273.15</f>
        <v>#VALUE!</v>
      </c>
      <c r="S1908" s="37" t="n">
        <f aca="false">+S1907+$C$21</f>
        <v>9270</v>
      </c>
      <c r="T1908" s="115" t="n">
        <f aca="false">((1+$C$29/100)*(1+($C$31*$C$15*ABS(1/(273.15+$S1908)-1/(273.15+$C$25)))/100)-1)*100</f>
        <v>22.6387820511477</v>
      </c>
      <c r="U1908" s="37" t="e">
        <f aca="false">(-$F$15/(273.15+$A1908)^2-2*$G$15/(273.15+$A1908)^3-3*$H$15/(273.15+$A1908)^4)*100</f>
        <v>#VALUE!</v>
      </c>
      <c r="V1908" s="115" t="e">
        <f aca="false">+J1908*(1-T1908/100)</f>
        <v>#VALUE!</v>
      </c>
      <c r="W1908" s="115" t="e">
        <f aca="false">+J1908*(1+T1908/100)</f>
        <v>#VALUE!</v>
      </c>
      <c r="X1908" s="115" t="e">
        <f aca="false">+P1908</f>
        <v>#VALUE!</v>
      </c>
    </row>
    <row r="1909" customFormat="false" ht="12" hidden="false" customHeight="false" outlineLevel="0" collapsed="false">
      <c r="A1909" s="141" t="str">
        <f aca="false">+IF(S1909&lt;200.01,S1909,"")</f>
        <v/>
      </c>
      <c r="B1909" s="142" t="str">
        <f aca="false">+IF(S1909&lt;200.01,M1909,"")</f>
        <v/>
      </c>
      <c r="C1909" s="137" t="str">
        <f aca="false">+IF(S1909&lt;200.01,J1909,"")</f>
        <v/>
      </c>
      <c r="D1909" s="135" t="str">
        <f aca="false">+IF($S1909&lt;200.01,IF($C$15=10,Z1909,T1909),"")</f>
        <v/>
      </c>
      <c r="E1909" s="136" t="str">
        <f aca="false">+IF(S1909&lt;200.01,U1909,"")</f>
        <v/>
      </c>
      <c r="F1909" s="135" t="str">
        <f aca="false">+IF($S1909&lt;200.01,+ABS(D1909/E1909),"")</f>
        <v/>
      </c>
      <c r="G1909" s="137" t="str">
        <f aca="false">+IF($S1909&lt;200.01,V1909,"")</f>
        <v/>
      </c>
      <c r="H1909" s="137" t="str">
        <f aca="false">+IF($S1909&lt;200.01,W1909,"")</f>
        <v/>
      </c>
      <c r="I1909" s="138" t="str">
        <f aca="false">+IF($S1909&lt;150.01,X1909,"")</f>
        <v/>
      </c>
      <c r="J1909" s="115" t="e">
        <f aca="false">+IF($A1909&lt;25.0001,K1909,L1909)</f>
        <v>#VALUE!</v>
      </c>
      <c r="K1909" s="139" t="e">
        <f aca="false">+$C$27/'-'!$C$174*EXP($E$15+$F$15/(273.15+$A1909)+$G$15/(273.15+$A1909)^2+$H$15/(273.15+$A1909)^3)</f>
        <v>#VALUE!</v>
      </c>
      <c r="L1909" s="139" t="e">
        <f aca="false">+$C$27/'-'!$C$174*EXP($E$16+$F$16/(273.15+$A1909)+$G$16/(273.15+$A1909)^2+$H$16/(273.15+$A1909)^3)</f>
        <v>#VALUE!</v>
      </c>
      <c r="M1909" s="115" t="e">
        <f aca="false">+IF($A1909&lt;25.0001,N1909,O1909)</f>
        <v>#VALUE!</v>
      </c>
      <c r="N1909" s="140" t="e">
        <f aca="false">EXP($E$15+$F$15/(273.15+$A1909)+$G$15/(273.15+$A1909)^2+$H$15/(273.15+$A1909)^3)</f>
        <v>#VALUE!</v>
      </c>
      <c r="O1909" s="140" t="e">
        <f aca="false">EXP($E$16+$F$16/(273.15+$A1909)+$G$16/(273.15+$A1909)^2+$H$16/(273.15+$A1909)^3)</f>
        <v>#VALUE!</v>
      </c>
      <c r="P1909" s="115" t="e">
        <f aca="false">+IF($A1909&lt;25.0001,Q1909,R1909)</f>
        <v>#VALUE!</v>
      </c>
      <c r="Q1909" s="115" t="e">
        <f aca="false">1/($E$18+$F$18*LN($C1909/($C$27/'-'!$C$174))+$G$18*LN($C1909/($C$27/'-'!$C$174))^2+$H$18*LN($C1909/($C$27/'-'!$C$174))^3)-273.15</f>
        <v>#VALUE!</v>
      </c>
      <c r="R1909" s="115" t="e">
        <f aca="false">1/($E$18+$F$19*LN($C1909/($C$27/'-'!$C$174))+$G$19*LN($C1909/($C$27/'-'!$C$174))^2+$H$19*LN($C1909/($C$27/'-'!$C$174))^3)-273.15</f>
        <v>#VALUE!</v>
      </c>
      <c r="S1909" s="37" t="n">
        <f aca="false">+S1908+$C$21</f>
        <v>9275</v>
      </c>
      <c r="T1909" s="115" t="n">
        <f aca="false">((1+$C$29/100)*(1+($C$31*$C$15*ABS(1/(273.15+$S1909)-1/(273.15+$C$25)))/100)-1)*100</f>
        <v>22.6390799352071</v>
      </c>
      <c r="U1909" s="37" t="e">
        <f aca="false">(-$F$15/(273.15+$A1909)^2-2*$G$15/(273.15+$A1909)^3-3*$H$15/(273.15+$A1909)^4)*100</f>
        <v>#VALUE!</v>
      </c>
      <c r="V1909" s="115" t="e">
        <f aca="false">+J1909*(1-T1909/100)</f>
        <v>#VALUE!</v>
      </c>
      <c r="W1909" s="115" t="e">
        <f aca="false">+J1909*(1+T1909/100)</f>
        <v>#VALUE!</v>
      </c>
      <c r="X1909" s="115" t="e">
        <f aca="false">+P1909</f>
        <v>#VALUE!</v>
      </c>
    </row>
    <row r="1910" customFormat="false" ht="12" hidden="false" customHeight="false" outlineLevel="0" collapsed="false">
      <c r="A1910" s="141" t="str">
        <f aca="false">+IF(S1910&lt;200.01,S1910,"")</f>
        <v/>
      </c>
      <c r="B1910" s="142" t="str">
        <f aca="false">+IF(S1910&lt;200.01,M1910,"")</f>
        <v/>
      </c>
      <c r="C1910" s="137" t="str">
        <f aca="false">+IF(S1910&lt;200.01,J1910,"")</f>
        <v/>
      </c>
      <c r="D1910" s="135" t="str">
        <f aca="false">+IF($S1910&lt;200.01,IF($C$15=10,Z1910,T1910),"")</f>
        <v/>
      </c>
      <c r="E1910" s="136" t="str">
        <f aca="false">+IF(S1910&lt;200.01,U1910,"")</f>
        <v/>
      </c>
      <c r="F1910" s="135" t="str">
        <f aca="false">+IF($S1910&lt;200.01,+ABS(D1910/E1910),"")</f>
        <v/>
      </c>
      <c r="G1910" s="137" t="str">
        <f aca="false">+IF($S1910&lt;200.01,V1910,"")</f>
        <v/>
      </c>
      <c r="H1910" s="137" t="str">
        <f aca="false">+IF($S1910&lt;200.01,W1910,"")</f>
        <v/>
      </c>
      <c r="I1910" s="138" t="str">
        <f aca="false">+IF($S1910&lt;150.01,X1910,"")</f>
        <v/>
      </c>
      <c r="J1910" s="115" t="e">
        <f aca="false">+IF($A1910&lt;25.0001,K1910,L1910)</f>
        <v>#VALUE!</v>
      </c>
      <c r="K1910" s="139" t="e">
        <f aca="false">+$C$27/'-'!$C$174*EXP($E$15+$F$15/(273.15+$A1910)+$G$15/(273.15+$A1910)^2+$H$15/(273.15+$A1910)^3)</f>
        <v>#VALUE!</v>
      </c>
      <c r="L1910" s="139" t="e">
        <f aca="false">+$C$27/'-'!$C$174*EXP($E$16+$F$16/(273.15+$A1910)+$G$16/(273.15+$A1910)^2+$H$16/(273.15+$A1910)^3)</f>
        <v>#VALUE!</v>
      </c>
      <c r="M1910" s="115" t="e">
        <f aca="false">+IF($A1910&lt;25.0001,N1910,O1910)</f>
        <v>#VALUE!</v>
      </c>
      <c r="N1910" s="140" t="e">
        <f aca="false">EXP($E$15+$F$15/(273.15+$A1910)+$G$15/(273.15+$A1910)^2+$H$15/(273.15+$A1910)^3)</f>
        <v>#VALUE!</v>
      </c>
      <c r="O1910" s="140" t="e">
        <f aca="false">EXP($E$16+$F$16/(273.15+$A1910)+$G$16/(273.15+$A1910)^2+$H$16/(273.15+$A1910)^3)</f>
        <v>#VALUE!</v>
      </c>
      <c r="P1910" s="115" t="e">
        <f aca="false">+IF($A1910&lt;25.0001,Q1910,R1910)</f>
        <v>#VALUE!</v>
      </c>
      <c r="Q1910" s="115" t="e">
        <f aca="false">1/($E$18+$F$18*LN($C1910/($C$27/'-'!$C$174))+$G$18*LN($C1910/($C$27/'-'!$C$174))^2+$H$18*LN($C1910/($C$27/'-'!$C$174))^3)-273.15</f>
        <v>#VALUE!</v>
      </c>
      <c r="R1910" s="115" t="e">
        <f aca="false">1/($E$18+$F$19*LN($C1910/($C$27/'-'!$C$174))+$G$19*LN($C1910/($C$27/'-'!$C$174))^2+$H$19*LN($C1910/($C$27/'-'!$C$174))^3)-273.15</f>
        <v>#VALUE!</v>
      </c>
      <c r="S1910" s="37" t="n">
        <f aca="false">+S1909+$C$21</f>
        <v>9280</v>
      </c>
      <c r="T1910" s="115" t="n">
        <f aca="false">((1+$C$29/100)*(1+($C$31*$C$15*ABS(1/(273.15+$S1910)-1/(273.15+$C$25)))/100)-1)*100</f>
        <v>22.6393775074488</v>
      </c>
      <c r="U1910" s="37" t="e">
        <f aca="false">(-$F$15/(273.15+$A1910)^2-2*$G$15/(273.15+$A1910)^3-3*$H$15/(273.15+$A1910)^4)*100</f>
        <v>#VALUE!</v>
      </c>
      <c r="V1910" s="115" t="e">
        <f aca="false">+J1910*(1-T1910/100)</f>
        <v>#VALUE!</v>
      </c>
      <c r="W1910" s="115" t="e">
        <f aca="false">+J1910*(1+T1910/100)</f>
        <v>#VALUE!</v>
      </c>
      <c r="X1910" s="115" t="e">
        <f aca="false">+P1910</f>
        <v>#VALUE!</v>
      </c>
    </row>
    <row r="1911" customFormat="false" ht="12" hidden="false" customHeight="false" outlineLevel="0" collapsed="false">
      <c r="A1911" s="141" t="str">
        <f aca="false">+IF(S1911&lt;200.01,S1911,"")</f>
        <v/>
      </c>
      <c r="B1911" s="142" t="str">
        <f aca="false">+IF(S1911&lt;200.01,M1911,"")</f>
        <v/>
      </c>
      <c r="C1911" s="137" t="str">
        <f aca="false">+IF(S1911&lt;200.01,J1911,"")</f>
        <v/>
      </c>
      <c r="D1911" s="135" t="str">
        <f aca="false">+IF($S1911&lt;200.01,IF($C$15=10,Z1911,T1911),"")</f>
        <v/>
      </c>
      <c r="E1911" s="136" t="str">
        <f aca="false">+IF(S1911&lt;200.01,U1911,"")</f>
        <v/>
      </c>
      <c r="F1911" s="135" t="str">
        <f aca="false">+IF($S1911&lt;200.01,+ABS(D1911/E1911),"")</f>
        <v/>
      </c>
      <c r="G1911" s="137" t="str">
        <f aca="false">+IF($S1911&lt;200.01,V1911,"")</f>
        <v/>
      </c>
      <c r="H1911" s="137" t="str">
        <f aca="false">+IF($S1911&lt;200.01,W1911,"")</f>
        <v/>
      </c>
      <c r="I1911" s="138" t="str">
        <f aca="false">+IF($S1911&lt;150.01,X1911,"")</f>
        <v/>
      </c>
      <c r="J1911" s="115" t="e">
        <f aca="false">+IF($A1911&lt;25.0001,K1911,L1911)</f>
        <v>#VALUE!</v>
      </c>
      <c r="K1911" s="139" t="e">
        <f aca="false">+$C$27/'-'!$C$174*EXP($E$15+$F$15/(273.15+$A1911)+$G$15/(273.15+$A1911)^2+$H$15/(273.15+$A1911)^3)</f>
        <v>#VALUE!</v>
      </c>
      <c r="L1911" s="139" t="e">
        <f aca="false">+$C$27/'-'!$C$174*EXP($E$16+$F$16/(273.15+$A1911)+$G$16/(273.15+$A1911)^2+$H$16/(273.15+$A1911)^3)</f>
        <v>#VALUE!</v>
      </c>
      <c r="M1911" s="115" t="e">
        <f aca="false">+IF($A1911&lt;25.0001,N1911,O1911)</f>
        <v>#VALUE!</v>
      </c>
      <c r="N1911" s="140" t="e">
        <f aca="false">EXP($E$15+$F$15/(273.15+$A1911)+$G$15/(273.15+$A1911)^2+$H$15/(273.15+$A1911)^3)</f>
        <v>#VALUE!</v>
      </c>
      <c r="O1911" s="140" t="e">
        <f aca="false">EXP($E$16+$F$16/(273.15+$A1911)+$G$16/(273.15+$A1911)^2+$H$16/(273.15+$A1911)^3)</f>
        <v>#VALUE!</v>
      </c>
      <c r="P1911" s="115" t="e">
        <f aca="false">+IF($A1911&lt;25.0001,Q1911,R1911)</f>
        <v>#VALUE!</v>
      </c>
      <c r="Q1911" s="115" t="e">
        <f aca="false">1/($E$18+$F$18*LN($C1911/($C$27/'-'!$C$174))+$G$18*LN($C1911/($C$27/'-'!$C$174))^2+$H$18*LN($C1911/($C$27/'-'!$C$174))^3)-273.15</f>
        <v>#VALUE!</v>
      </c>
      <c r="R1911" s="115" t="e">
        <f aca="false">1/($E$18+$F$19*LN($C1911/($C$27/'-'!$C$174))+$G$19*LN($C1911/($C$27/'-'!$C$174))^2+$H$19*LN($C1911/($C$27/'-'!$C$174))^3)-273.15</f>
        <v>#VALUE!</v>
      </c>
      <c r="S1911" s="37" t="n">
        <f aca="false">+S1910+$C$21</f>
        <v>9285</v>
      </c>
      <c r="T1911" s="115" t="n">
        <f aca="false">((1+$C$29/100)*(1+($C$31*$C$15*ABS(1/(273.15+$S1911)-1/(273.15+$C$25)))/100)-1)*100</f>
        <v>22.6396747683622</v>
      </c>
      <c r="U1911" s="37" t="e">
        <f aca="false">(-$F$15/(273.15+$A1911)^2-2*$G$15/(273.15+$A1911)^3-3*$H$15/(273.15+$A1911)^4)*100</f>
        <v>#VALUE!</v>
      </c>
      <c r="V1911" s="115" t="e">
        <f aca="false">+J1911*(1-T1911/100)</f>
        <v>#VALUE!</v>
      </c>
      <c r="W1911" s="115" t="e">
        <f aca="false">+J1911*(1+T1911/100)</f>
        <v>#VALUE!</v>
      </c>
      <c r="X1911" s="115" t="e">
        <f aca="false">+P1911</f>
        <v>#VALUE!</v>
      </c>
    </row>
    <row r="1912" customFormat="false" ht="12" hidden="false" customHeight="false" outlineLevel="0" collapsed="false">
      <c r="A1912" s="141" t="str">
        <f aca="false">+IF(S1912&lt;200.01,S1912,"")</f>
        <v/>
      </c>
      <c r="B1912" s="142" t="str">
        <f aca="false">+IF(S1912&lt;200.01,M1912,"")</f>
        <v/>
      </c>
      <c r="C1912" s="137" t="str">
        <f aca="false">+IF(S1912&lt;200.01,J1912,"")</f>
        <v/>
      </c>
      <c r="D1912" s="135" t="str">
        <f aca="false">+IF($S1912&lt;200.01,IF($C$15=10,Z1912,T1912),"")</f>
        <v/>
      </c>
      <c r="E1912" s="136" t="str">
        <f aca="false">+IF(S1912&lt;200.01,U1912,"")</f>
        <v/>
      </c>
      <c r="F1912" s="135" t="str">
        <f aca="false">+IF($S1912&lt;200.01,+ABS(D1912/E1912),"")</f>
        <v/>
      </c>
      <c r="G1912" s="137" t="str">
        <f aca="false">+IF($S1912&lt;200.01,V1912,"")</f>
        <v/>
      </c>
      <c r="H1912" s="137" t="str">
        <f aca="false">+IF($S1912&lt;200.01,W1912,"")</f>
        <v/>
      </c>
      <c r="I1912" s="138" t="str">
        <f aca="false">+IF($S1912&lt;150.01,X1912,"")</f>
        <v/>
      </c>
      <c r="J1912" s="115" t="e">
        <f aca="false">+IF($A1912&lt;25.0001,K1912,L1912)</f>
        <v>#VALUE!</v>
      </c>
      <c r="K1912" s="139" t="e">
        <f aca="false">+$C$27/'-'!$C$174*EXP($E$15+$F$15/(273.15+$A1912)+$G$15/(273.15+$A1912)^2+$H$15/(273.15+$A1912)^3)</f>
        <v>#VALUE!</v>
      </c>
      <c r="L1912" s="139" t="e">
        <f aca="false">+$C$27/'-'!$C$174*EXP($E$16+$F$16/(273.15+$A1912)+$G$16/(273.15+$A1912)^2+$H$16/(273.15+$A1912)^3)</f>
        <v>#VALUE!</v>
      </c>
      <c r="M1912" s="115" t="e">
        <f aca="false">+IF($A1912&lt;25.0001,N1912,O1912)</f>
        <v>#VALUE!</v>
      </c>
      <c r="N1912" s="140" t="e">
        <f aca="false">EXP($E$15+$F$15/(273.15+$A1912)+$G$15/(273.15+$A1912)^2+$H$15/(273.15+$A1912)^3)</f>
        <v>#VALUE!</v>
      </c>
      <c r="O1912" s="140" t="e">
        <f aca="false">EXP($E$16+$F$16/(273.15+$A1912)+$G$16/(273.15+$A1912)^2+$H$16/(273.15+$A1912)^3)</f>
        <v>#VALUE!</v>
      </c>
      <c r="P1912" s="115" t="e">
        <f aca="false">+IF($A1912&lt;25.0001,Q1912,R1912)</f>
        <v>#VALUE!</v>
      </c>
      <c r="Q1912" s="115" t="e">
        <f aca="false">1/($E$18+$F$18*LN($C1912/($C$27/'-'!$C$174))+$G$18*LN($C1912/($C$27/'-'!$C$174))^2+$H$18*LN($C1912/($C$27/'-'!$C$174))^3)-273.15</f>
        <v>#VALUE!</v>
      </c>
      <c r="R1912" s="115" t="e">
        <f aca="false">1/($E$18+$F$19*LN($C1912/($C$27/'-'!$C$174))+$G$19*LN($C1912/($C$27/'-'!$C$174))^2+$H$19*LN($C1912/($C$27/'-'!$C$174))^3)-273.15</f>
        <v>#VALUE!</v>
      </c>
      <c r="S1912" s="37" t="n">
        <f aca="false">+S1911+$C$21</f>
        <v>9290</v>
      </c>
      <c r="T1912" s="115" t="n">
        <f aca="false">((1+$C$29/100)*(1+($C$31*$C$15*ABS(1/(273.15+$S1912)-1/(273.15+$C$25)))/100)-1)*100</f>
        <v>22.6399717184357</v>
      </c>
      <c r="U1912" s="37" t="e">
        <f aca="false">(-$F$15/(273.15+$A1912)^2-2*$G$15/(273.15+$A1912)^3-3*$H$15/(273.15+$A1912)^4)*100</f>
        <v>#VALUE!</v>
      </c>
      <c r="V1912" s="115" t="e">
        <f aca="false">+J1912*(1-T1912/100)</f>
        <v>#VALUE!</v>
      </c>
      <c r="W1912" s="115" t="e">
        <f aca="false">+J1912*(1+T1912/100)</f>
        <v>#VALUE!</v>
      </c>
      <c r="X1912" s="115" t="e">
        <f aca="false">+P1912</f>
        <v>#VALUE!</v>
      </c>
    </row>
    <row r="1913" customFormat="false" ht="12" hidden="false" customHeight="false" outlineLevel="0" collapsed="false">
      <c r="A1913" s="141" t="str">
        <f aca="false">+IF(S1913&lt;200.01,S1913,"")</f>
        <v/>
      </c>
      <c r="B1913" s="142" t="str">
        <f aca="false">+IF(S1913&lt;200.01,M1913,"")</f>
        <v/>
      </c>
      <c r="C1913" s="137" t="str">
        <f aca="false">+IF(S1913&lt;200.01,J1913,"")</f>
        <v/>
      </c>
      <c r="D1913" s="135" t="str">
        <f aca="false">+IF($S1913&lt;200.01,IF($C$15=10,Z1913,T1913),"")</f>
        <v/>
      </c>
      <c r="E1913" s="136" t="str">
        <f aca="false">+IF(S1913&lt;200.01,U1913,"")</f>
        <v/>
      </c>
      <c r="F1913" s="135" t="str">
        <f aca="false">+IF($S1913&lt;200.01,+ABS(D1913/E1913),"")</f>
        <v/>
      </c>
      <c r="G1913" s="137" t="str">
        <f aca="false">+IF($S1913&lt;200.01,V1913,"")</f>
        <v/>
      </c>
      <c r="H1913" s="137" t="str">
        <f aca="false">+IF($S1913&lt;200.01,W1913,"")</f>
        <v/>
      </c>
      <c r="I1913" s="138" t="str">
        <f aca="false">+IF($S1913&lt;150.01,X1913,"")</f>
        <v/>
      </c>
      <c r="J1913" s="115" t="e">
        <f aca="false">+IF($A1913&lt;25.0001,K1913,L1913)</f>
        <v>#VALUE!</v>
      </c>
      <c r="K1913" s="139" t="e">
        <f aca="false">+$C$27/'-'!$C$174*EXP($E$15+$F$15/(273.15+$A1913)+$G$15/(273.15+$A1913)^2+$H$15/(273.15+$A1913)^3)</f>
        <v>#VALUE!</v>
      </c>
      <c r="L1913" s="139" t="e">
        <f aca="false">+$C$27/'-'!$C$174*EXP($E$16+$F$16/(273.15+$A1913)+$G$16/(273.15+$A1913)^2+$H$16/(273.15+$A1913)^3)</f>
        <v>#VALUE!</v>
      </c>
      <c r="M1913" s="115" t="e">
        <f aca="false">+IF($A1913&lt;25.0001,N1913,O1913)</f>
        <v>#VALUE!</v>
      </c>
      <c r="N1913" s="140" t="e">
        <f aca="false">EXP($E$15+$F$15/(273.15+$A1913)+$G$15/(273.15+$A1913)^2+$H$15/(273.15+$A1913)^3)</f>
        <v>#VALUE!</v>
      </c>
      <c r="O1913" s="140" t="e">
        <f aca="false">EXP($E$16+$F$16/(273.15+$A1913)+$G$16/(273.15+$A1913)^2+$H$16/(273.15+$A1913)^3)</f>
        <v>#VALUE!</v>
      </c>
      <c r="P1913" s="115" t="e">
        <f aca="false">+IF($A1913&lt;25.0001,Q1913,R1913)</f>
        <v>#VALUE!</v>
      </c>
      <c r="Q1913" s="115" t="e">
        <f aca="false">1/($E$18+$F$18*LN($C1913/($C$27/'-'!$C$174))+$G$18*LN($C1913/($C$27/'-'!$C$174))^2+$H$18*LN($C1913/($C$27/'-'!$C$174))^3)-273.15</f>
        <v>#VALUE!</v>
      </c>
      <c r="R1913" s="115" t="e">
        <f aca="false">1/($E$18+$F$19*LN($C1913/($C$27/'-'!$C$174))+$G$19*LN($C1913/($C$27/'-'!$C$174))^2+$H$19*LN($C1913/($C$27/'-'!$C$174))^3)-273.15</f>
        <v>#VALUE!</v>
      </c>
      <c r="S1913" s="37" t="n">
        <f aca="false">+S1912+$C$21</f>
        <v>9295</v>
      </c>
      <c r="T1913" s="115" t="n">
        <f aca="false">((1+$C$29/100)*(1+($C$31*$C$15*ABS(1/(273.15+$S1913)-1/(273.15+$C$25)))/100)-1)*100</f>
        <v>22.6402683581565</v>
      </c>
      <c r="U1913" s="37" t="e">
        <f aca="false">(-$F$15/(273.15+$A1913)^2-2*$G$15/(273.15+$A1913)^3-3*$H$15/(273.15+$A1913)^4)*100</f>
        <v>#VALUE!</v>
      </c>
      <c r="V1913" s="115" t="e">
        <f aca="false">+J1913*(1-T1913/100)</f>
        <v>#VALUE!</v>
      </c>
      <c r="W1913" s="115" t="e">
        <f aca="false">+J1913*(1+T1913/100)</f>
        <v>#VALUE!</v>
      </c>
      <c r="X1913" s="115" t="e">
        <f aca="false">+P1913</f>
        <v>#VALUE!</v>
      </c>
    </row>
    <row r="1914" customFormat="false" ht="12" hidden="false" customHeight="false" outlineLevel="0" collapsed="false">
      <c r="A1914" s="141" t="str">
        <f aca="false">+IF(S1914&lt;200.01,S1914,"")</f>
        <v/>
      </c>
      <c r="B1914" s="142" t="str">
        <f aca="false">+IF(S1914&lt;200.01,M1914,"")</f>
        <v/>
      </c>
      <c r="C1914" s="137" t="str">
        <f aca="false">+IF(S1914&lt;200.01,J1914,"")</f>
        <v/>
      </c>
      <c r="D1914" s="135" t="str">
        <f aca="false">+IF($S1914&lt;200.01,IF($C$15=10,Z1914,T1914),"")</f>
        <v/>
      </c>
      <c r="E1914" s="136" t="str">
        <f aca="false">+IF(S1914&lt;200.01,U1914,"")</f>
        <v/>
      </c>
      <c r="F1914" s="135" t="str">
        <f aca="false">+IF($S1914&lt;200.01,+ABS(D1914/E1914),"")</f>
        <v/>
      </c>
      <c r="G1914" s="137" t="str">
        <f aca="false">+IF($S1914&lt;200.01,V1914,"")</f>
        <v/>
      </c>
      <c r="H1914" s="137" t="str">
        <f aca="false">+IF($S1914&lt;200.01,W1914,"")</f>
        <v/>
      </c>
      <c r="I1914" s="138" t="str">
        <f aca="false">+IF($S1914&lt;150.01,X1914,"")</f>
        <v/>
      </c>
      <c r="J1914" s="115" t="e">
        <f aca="false">+IF($A1914&lt;25.0001,K1914,L1914)</f>
        <v>#VALUE!</v>
      </c>
      <c r="K1914" s="139" t="e">
        <f aca="false">+$C$27/'-'!$C$174*EXP($E$15+$F$15/(273.15+$A1914)+$G$15/(273.15+$A1914)^2+$H$15/(273.15+$A1914)^3)</f>
        <v>#VALUE!</v>
      </c>
      <c r="L1914" s="139" t="e">
        <f aca="false">+$C$27/'-'!$C$174*EXP($E$16+$F$16/(273.15+$A1914)+$G$16/(273.15+$A1914)^2+$H$16/(273.15+$A1914)^3)</f>
        <v>#VALUE!</v>
      </c>
      <c r="M1914" s="115" t="e">
        <f aca="false">+IF($A1914&lt;25.0001,N1914,O1914)</f>
        <v>#VALUE!</v>
      </c>
      <c r="N1914" s="140" t="e">
        <f aca="false">EXP($E$15+$F$15/(273.15+$A1914)+$G$15/(273.15+$A1914)^2+$H$15/(273.15+$A1914)^3)</f>
        <v>#VALUE!</v>
      </c>
      <c r="O1914" s="140" t="e">
        <f aca="false">EXP($E$16+$F$16/(273.15+$A1914)+$G$16/(273.15+$A1914)^2+$H$16/(273.15+$A1914)^3)</f>
        <v>#VALUE!</v>
      </c>
      <c r="P1914" s="115" t="e">
        <f aca="false">+IF($A1914&lt;25.0001,Q1914,R1914)</f>
        <v>#VALUE!</v>
      </c>
      <c r="Q1914" s="115" t="e">
        <f aca="false">1/($E$18+$F$18*LN($C1914/($C$27/'-'!$C$174))+$G$18*LN($C1914/($C$27/'-'!$C$174))^2+$H$18*LN($C1914/($C$27/'-'!$C$174))^3)-273.15</f>
        <v>#VALUE!</v>
      </c>
      <c r="R1914" s="115" t="e">
        <f aca="false">1/($E$18+$F$19*LN($C1914/($C$27/'-'!$C$174))+$G$19*LN($C1914/($C$27/'-'!$C$174))^2+$H$19*LN($C1914/($C$27/'-'!$C$174))^3)-273.15</f>
        <v>#VALUE!</v>
      </c>
      <c r="S1914" s="37" t="n">
        <f aca="false">+S1913+$C$21</f>
        <v>9300</v>
      </c>
      <c r="T1914" s="115" t="n">
        <f aca="false">((1+$C$29/100)*(1+($C$31*$C$15*ABS(1/(273.15+$S1914)-1/(273.15+$C$25)))/100)-1)*100</f>
        <v>22.6405646880109</v>
      </c>
      <c r="U1914" s="37" t="e">
        <f aca="false">(-$F$15/(273.15+$A1914)^2-2*$G$15/(273.15+$A1914)^3-3*$H$15/(273.15+$A1914)^4)*100</f>
        <v>#VALUE!</v>
      </c>
      <c r="V1914" s="115" t="e">
        <f aca="false">+J1914*(1-T1914/100)</f>
        <v>#VALUE!</v>
      </c>
      <c r="W1914" s="115" t="e">
        <f aca="false">+J1914*(1+T1914/100)</f>
        <v>#VALUE!</v>
      </c>
      <c r="X1914" s="115" t="e">
        <f aca="false">+P1914</f>
        <v>#VALUE!</v>
      </c>
    </row>
    <row r="1915" customFormat="false" ht="12" hidden="false" customHeight="false" outlineLevel="0" collapsed="false">
      <c r="A1915" s="141" t="str">
        <f aca="false">+IF(S1915&lt;200.01,S1915,"")</f>
        <v/>
      </c>
      <c r="B1915" s="142" t="str">
        <f aca="false">+IF(S1915&lt;200.01,M1915,"")</f>
        <v/>
      </c>
      <c r="C1915" s="137" t="str">
        <f aca="false">+IF(S1915&lt;200.01,J1915,"")</f>
        <v/>
      </c>
      <c r="D1915" s="135" t="str">
        <f aca="false">+IF($S1915&lt;200.01,IF($C$15=10,Z1915,T1915),"")</f>
        <v/>
      </c>
      <c r="E1915" s="136" t="str">
        <f aca="false">+IF(S1915&lt;200.01,U1915,"")</f>
        <v/>
      </c>
      <c r="F1915" s="135" t="str">
        <f aca="false">+IF($S1915&lt;200.01,+ABS(D1915/E1915),"")</f>
        <v/>
      </c>
      <c r="G1915" s="137" t="str">
        <f aca="false">+IF($S1915&lt;200.01,V1915,"")</f>
        <v/>
      </c>
      <c r="H1915" s="137" t="str">
        <f aca="false">+IF($S1915&lt;200.01,W1915,"")</f>
        <v/>
      </c>
      <c r="I1915" s="138" t="str">
        <f aca="false">+IF($S1915&lt;150.01,X1915,"")</f>
        <v/>
      </c>
      <c r="J1915" s="115" t="e">
        <f aca="false">+IF($A1915&lt;25.0001,K1915,L1915)</f>
        <v>#VALUE!</v>
      </c>
      <c r="K1915" s="139" t="e">
        <f aca="false">+$C$27/'-'!$C$174*EXP($E$15+$F$15/(273.15+$A1915)+$G$15/(273.15+$A1915)^2+$H$15/(273.15+$A1915)^3)</f>
        <v>#VALUE!</v>
      </c>
      <c r="L1915" s="139" t="e">
        <f aca="false">+$C$27/'-'!$C$174*EXP($E$16+$F$16/(273.15+$A1915)+$G$16/(273.15+$A1915)^2+$H$16/(273.15+$A1915)^3)</f>
        <v>#VALUE!</v>
      </c>
      <c r="M1915" s="115" t="e">
        <f aca="false">+IF($A1915&lt;25.0001,N1915,O1915)</f>
        <v>#VALUE!</v>
      </c>
      <c r="N1915" s="140" t="e">
        <f aca="false">EXP($E$15+$F$15/(273.15+$A1915)+$G$15/(273.15+$A1915)^2+$H$15/(273.15+$A1915)^3)</f>
        <v>#VALUE!</v>
      </c>
      <c r="O1915" s="140" t="e">
        <f aca="false">EXP($E$16+$F$16/(273.15+$A1915)+$G$16/(273.15+$A1915)^2+$H$16/(273.15+$A1915)^3)</f>
        <v>#VALUE!</v>
      </c>
      <c r="P1915" s="115" t="e">
        <f aca="false">+IF($A1915&lt;25.0001,Q1915,R1915)</f>
        <v>#VALUE!</v>
      </c>
      <c r="Q1915" s="115" t="e">
        <f aca="false">1/($E$18+$F$18*LN($C1915/($C$27/'-'!$C$174))+$G$18*LN($C1915/($C$27/'-'!$C$174))^2+$H$18*LN($C1915/($C$27/'-'!$C$174))^3)-273.15</f>
        <v>#VALUE!</v>
      </c>
      <c r="R1915" s="115" t="e">
        <f aca="false">1/($E$18+$F$19*LN($C1915/($C$27/'-'!$C$174))+$G$19*LN($C1915/($C$27/'-'!$C$174))^2+$H$19*LN($C1915/($C$27/'-'!$C$174))^3)-273.15</f>
        <v>#VALUE!</v>
      </c>
      <c r="S1915" s="37" t="n">
        <f aca="false">+S1914+$C$21</f>
        <v>9305</v>
      </c>
      <c r="T1915" s="115" t="n">
        <f aca="false">((1+$C$29/100)*(1+($C$31*$C$15*ABS(1/(273.15+$S1915)-1/(273.15+$C$25)))/100)-1)*100</f>
        <v>22.6408607084843</v>
      </c>
      <c r="U1915" s="37" t="e">
        <f aca="false">(-$F$15/(273.15+$A1915)^2-2*$G$15/(273.15+$A1915)^3-3*$H$15/(273.15+$A1915)^4)*100</f>
        <v>#VALUE!</v>
      </c>
      <c r="V1915" s="115" t="e">
        <f aca="false">+J1915*(1-T1915/100)</f>
        <v>#VALUE!</v>
      </c>
      <c r="W1915" s="115" t="e">
        <f aca="false">+J1915*(1+T1915/100)</f>
        <v>#VALUE!</v>
      </c>
      <c r="X1915" s="115" t="e">
        <f aca="false">+P1915</f>
        <v>#VALUE!</v>
      </c>
    </row>
    <row r="1916" customFormat="false" ht="12" hidden="false" customHeight="false" outlineLevel="0" collapsed="false">
      <c r="A1916" s="141" t="str">
        <f aca="false">+IF(S1916&lt;200.01,S1916,"")</f>
        <v/>
      </c>
      <c r="B1916" s="142" t="str">
        <f aca="false">+IF(S1916&lt;200.01,M1916,"")</f>
        <v/>
      </c>
      <c r="C1916" s="137" t="str">
        <f aca="false">+IF(S1916&lt;200.01,J1916,"")</f>
        <v/>
      </c>
      <c r="D1916" s="135" t="str">
        <f aca="false">+IF($S1916&lt;200.01,IF($C$15=10,Z1916,T1916),"")</f>
        <v/>
      </c>
      <c r="E1916" s="136" t="str">
        <f aca="false">+IF(S1916&lt;200.01,U1916,"")</f>
        <v/>
      </c>
      <c r="F1916" s="135" t="str">
        <f aca="false">+IF($S1916&lt;200.01,+ABS(D1916/E1916),"")</f>
        <v/>
      </c>
      <c r="G1916" s="137" t="str">
        <f aca="false">+IF($S1916&lt;200.01,V1916,"")</f>
        <v/>
      </c>
      <c r="H1916" s="137" t="str">
        <f aca="false">+IF($S1916&lt;200.01,W1916,"")</f>
        <v/>
      </c>
      <c r="I1916" s="138" t="str">
        <f aca="false">+IF($S1916&lt;150.01,X1916,"")</f>
        <v/>
      </c>
      <c r="J1916" s="115" t="e">
        <f aca="false">+IF($A1916&lt;25.0001,K1916,L1916)</f>
        <v>#VALUE!</v>
      </c>
      <c r="K1916" s="139" t="e">
        <f aca="false">+$C$27/'-'!$C$174*EXP($E$15+$F$15/(273.15+$A1916)+$G$15/(273.15+$A1916)^2+$H$15/(273.15+$A1916)^3)</f>
        <v>#VALUE!</v>
      </c>
      <c r="L1916" s="139" t="e">
        <f aca="false">+$C$27/'-'!$C$174*EXP($E$16+$F$16/(273.15+$A1916)+$G$16/(273.15+$A1916)^2+$H$16/(273.15+$A1916)^3)</f>
        <v>#VALUE!</v>
      </c>
      <c r="M1916" s="115" t="e">
        <f aca="false">+IF($A1916&lt;25.0001,N1916,O1916)</f>
        <v>#VALUE!</v>
      </c>
      <c r="N1916" s="140" t="e">
        <f aca="false">EXP($E$15+$F$15/(273.15+$A1916)+$G$15/(273.15+$A1916)^2+$H$15/(273.15+$A1916)^3)</f>
        <v>#VALUE!</v>
      </c>
      <c r="O1916" s="140" t="e">
        <f aca="false">EXP($E$16+$F$16/(273.15+$A1916)+$G$16/(273.15+$A1916)^2+$H$16/(273.15+$A1916)^3)</f>
        <v>#VALUE!</v>
      </c>
      <c r="P1916" s="115" t="e">
        <f aca="false">+IF($A1916&lt;25.0001,Q1916,R1916)</f>
        <v>#VALUE!</v>
      </c>
      <c r="Q1916" s="115" t="e">
        <f aca="false">1/($E$18+$F$18*LN($C1916/($C$27/'-'!$C$174))+$G$18*LN($C1916/($C$27/'-'!$C$174))^2+$H$18*LN($C1916/($C$27/'-'!$C$174))^3)-273.15</f>
        <v>#VALUE!</v>
      </c>
      <c r="R1916" s="115" t="e">
        <f aca="false">1/($E$18+$F$19*LN($C1916/($C$27/'-'!$C$174))+$G$19*LN($C1916/($C$27/'-'!$C$174))^2+$H$19*LN($C1916/($C$27/'-'!$C$174))^3)-273.15</f>
        <v>#VALUE!</v>
      </c>
      <c r="S1916" s="37" t="n">
        <f aca="false">+S1915+$C$21</f>
        <v>9310</v>
      </c>
      <c r="T1916" s="115" t="n">
        <f aca="false">((1+$C$29/100)*(1+($C$31*$C$15*ABS(1/(273.15+$S1916)-1/(273.15+$C$25)))/100)-1)*100</f>
        <v>22.6411564200608</v>
      </c>
      <c r="U1916" s="37" t="e">
        <f aca="false">(-$F$15/(273.15+$A1916)^2-2*$G$15/(273.15+$A1916)^3-3*$H$15/(273.15+$A1916)^4)*100</f>
        <v>#VALUE!</v>
      </c>
      <c r="V1916" s="115" t="e">
        <f aca="false">+J1916*(1-T1916/100)</f>
        <v>#VALUE!</v>
      </c>
      <c r="W1916" s="115" t="e">
        <f aca="false">+J1916*(1+T1916/100)</f>
        <v>#VALUE!</v>
      </c>
      <c r="X1916" s="115" t="e">
        <f aca="false">+P1916</f>
        <v>#VALUE!</v>
      </c>
    </row>
    <row r="1917" customFormat="false" ht="12" hidden="false" customHeight="false" outlineLevel="0" collapsed="false">
      <c r="A1917" s="141" t="str">
        <f aca="false">+IF(S1917&lt;200.01,S1917,"")</f>
        <v/>
      </c>
      <c r="B1917" s="142" t="str">
        <f aca="false">+IF(S1917&lt;200.01,M1917,"")</f>
        <v/>
      </c>
      <c r="C1917" s="137" t="str">
        <f aca="false">+IF(S1917&lt;200.01,J1917,"")</f>
        <v/>
      </c>
      <c r="D1917" s="135" t="str">
        <f aca="false">+IF($S1917&lt;200.01,IF($C$15=10,Z1917,T1917),"")</f>
        <v/>
      </c>
      <c r="E1917" s="136" t="str">
        <f aca="false">+IF(S1917&lt;200.01,U1917,"")</f>
        <v/>
      </c>
      <c r="F1917" s="135" t="str">
        <f aca="false">+IF($S1917&lt;200.01,+ABS(D1917/E1917),"")</f>
        <v/>
      </c>
      <c r="G1917" s="137" t="str">
        <f aca="false">+IF($S1917&lt;200.01,V1917,"")</f>
        <v/>
      </c>
      <c r="H1917" s="137" t="str">
        <f aca="false">+IF($S1917&lt;200.01,W1917,"")</f>
        <v/>
      </c>
      <c r="I1917" s="138" t="str">
        <f aca="false">+IF($S1917&lt;150.01,X1917,"")</f>
        <v/>
      </c>
      <c r="J1917" s="115" t="e">
        <f aca="false">+IF($A1917&lt;25.0001,K1917,L1917)</f>
        <v>#VALUE!</v>
      </c>
      <c r="K1917" s="139" t="e">
        <f aca="false">+$C$27/'-'!$C$174*EXP($E$15+$F$15/(273.15+$A1917)+$G$15/(273.15+$A1917)^2+$H$15/(273.15+$A1917)^3)</f>
        <v>#VALUE!</v>
      </c>
      <c r="L1917" s="139" t="e">
        <f aca="false">+$C$27/'-'!$C$174*EXP($E$16+$F$16/(273.15+$A1917)+$G$16/(273.15+$A1917)^2+$H$16/(273.15+$A1917)^3)</f>
        <v>#VALUE!</v>
      </c>
      <c r="M1917" s="115" t="e">
        <f aca="false">+IF($A1917&lt;25.0001,N1917,O1917)</f>
        <v>#VALUE!</v>
      </c>
      <c r="N1917" s="140" t="e">
        <f aca="false">EXP($E$15+$F$15/(273.15+$A1917)+$G$15/(273.15+$A1917)^2+$H$15/(273.15+$A1917)^3)</f>
        <v>#VALUE!</v>
      </c>
      <c r="O1917" s="140" t="e">
        <f aca="false">EXP($E$16+$F$16/(273.15+$A1917)+$G$16/(273.15+$A1917)^2+$H$16/(273.15+$A1917)^3)</f>
        <v>#VALUE!</v>
      </c>
      <c r="P1917" s="115" t="e">
        <f aca="false">+IF($A1917&lt;25.0001,Q1917,R1917)</f>
        <v>#VALUE!</v>
      </c>
      <c r="Q1917" s="115" t="e">
        <f aca="false">1/($E$18+$F$18*LN($C1917/($C$27/'-'!$C$174))+$G$18*LN($C1917/($C$27/'-'!$C$174))^2+$H$18*LN($C1917/($C$27/'-'!$C$174))^3)-273.15</f>
        <v>#VALUE!</v>
      </c>
      <c r="R1917" s="115" t="e">
        <f aca="false">1/($E$18+$F$19*LN($C1917/($C$27/'-'!$C$174))+$G$19*LN($C1917/($C$27/'-'!$C$174))^2+$H$19*LN($C1917/($C$27/'-'!$C$174))^3)-273.15</f>
        <v>#VALUE!</v>
      </c>
      <c r="S1917" s="37" t="n">
        <f aca="false">+S1916+$C$21</f>
        <v>9315</v>
      </c>
      <c r="T1917" s="115" t="n">
        <f aca="false">((1+$C$29/100)*(1+($C$31*$C$15*ABS(1/(273.15+$S1917)-1/(273.15+$C$25)))/100)-1)*100</f>
        <v>22.6414518232238</v>
      </c>
      <c r="U1917" s="37" t="e">
        <f aca="false">(-$F$15/(273.15+$A1917)^2-2*$G$15/(273.15+$A1917)^3-3*$H$15/(273.15+$A1917)^4)*100</f>
        <v>#VALUE!</v>
      </c>
      <c r="V1917" s="115" t="e">
        <f aca="false">+J1917*(1-T1917/100)</f>
        <v>#VALUE!</v>
      </c>
      <c r="W1917" s="115" t="e">
        <f aca="false">+J1917*(1+T1917/100)</f>
        <v>#VALUE!</v>
      </c>
      <c r="X1917" s="115" t="e">
        <f aca="false">+P1917</f>
        <v>#VALUE!</v>
      </c>
    </row>
    <row r="1918" customFormat="false" ht="12" hidden="false" customHeight="false" outlineLevel="0" collapsed="false">
      <c r="A1918" s="141" t="str">
        <f aca="false">+IF(S1918&lt;200.01,S1918,"")</f>
        <v/>
      </c>
      <c r="B1918" s="142" t="str">
        <f aca="false">+IF(S1918&lt;200.01,M1918,"")</f>
        <v/>
      </c>
      <c r="C1918" s="137" t="str">
        <f aca="false">+IF(S1918&lt;200.01,J1918,"")</f>
        <v/>
      </c>
      <c r="D1918" s="135" t="str">
        <f aca="false">+IF($S1918&lt;200.01,IF($C$15=10,Z1918,T1918),"")</f>
        <v/>
      </c>
      <c r="E1918" s="136" t="str">
        <f aca="false">+IF(S1918&lt;200.01,U1918,"")</f>
        <v/>
      </c>
      <c r="F1918" s="135" t="str">
        <f aca="false">+IF($S1918&lt;200.01,+ABS(D1918/E1918),"")</f>
        <v/>
      </c>
      <c r="G1918" s="137" t="str">
        <f aca="false">+IF($S1918&lt;200.01,V1918,"")</f>
        <v/>
      </c>
      <c r="H1918" s="137" t="str">
        <f aca="false">+IF($S1918&lt;200.01,W1918,"")</f>
        <v/>
      </c>
      <c r="I1918" s="138" t="str">
        <f aca="false">+IF($S1918&lt;150.01,X1918,"")</f>
        <v/>
      </c>
      <c r="J1918" s="115" t="e">
        <f aca="false">+IF($A1918&lt;25.0001,K1918,L1918)</f>
        <v>#VALUE!</v>
      </c>
      <c r="K1918" s="139" t="e">
        <f aca="false">+$C$27/'-'!$C$174*EXP($E$15+$F$15/(273.15+$A1918)+$G$15/(273.15+$A1918)^2+$H$15/(273.15+$A1918)^3)</f>
        <v>#VALUE!</v>
      </c>
      <c r="L1918" s="139" t="e">
        <f aca="false">+$C$27/'-'!$C$174*EXP($E$16+$F$16/(273.15+$A1918)+$G$16/(273.15+$A1918)^2+$H$16/(273.15+$A1918)^3)</f>
        <v>#VALUE!</v>
      </c>
      <c r="M1918" s="115" t="e">
        <f aca="false">+IF($A1918&lt;25.0001,N1918,O1918)</f>
        <v>#VALUE!</v>
      </c>
      <c r="N1918" s="140" t="e">
        <f aca="false">EXP($E$15+$F$15/(273.15+$A1918)+$G$15/(273.15+$A1918)^2+$H$15/(273.15+$A1918)^3)</f>
        <v>#VALUE!</v>
      </c>
      <c r="O1918" s="140" t="e">
        <f aca="false">EXP($E$16+$F$16/(273.15+$A1918)+$G$16/(273.15+$A1918)^2+$H$16/(273.15+$A1918)^3)</f>
        <v>#VALUE!</v>
      </c>
      <c r="P1918" s="115" t="e">
        <f aca="false">+IF($A1918&lt;25.0001,Q1918,R1918)</f>
        <v>#VALUE!</v>
      </c>
      <c r="Q1918" s="115" t="e">
        <f aca="false">1/($E$18+$F$18*LN($C1918/($C$27/'-'!$C$174))+$G$18*LN($C1918/($C$27/'-'!$C$174))^2+$H$18*LN($C1918/($C$27/'-'!$C$174))^3)-273.15</f>
        <v>#VALUE!</v>
      </c>
      <c r="R1918" s="115" t="e">
        <f aca="false">1/($E$18+$F$19*LN($C1918/($C$27/'-'!$C$174))+$G$19*LN($C1918/($C$27/'-'!$C$174))^2+$H$19*LN($C1918/($C$27/'-'!$C$174))^3)-273.15</f>
        <v>#VALUE!</v>
      </c>
      <c r="S1918" s="37" t="n">
        <f aca="false">+S1917+$C$21</f>
        <v>9320</v>
      </c>
      <c r="T1918" s="115" t="n">
        <f aca="false">((1+$C$29/100)*(1+($C$31*$C$15*ABS(1/(273.15+$S1918)-1/(273.15+$C$25)))/100)-1)*100</f>
        <v>22.6417469184554</v>
      </c>
      <c r="U1918" s="37" t="e">
        <f aca="false">(-$F$15/(273.15+$A1918)^2-2*$G$15/(273.15+$A1918)^3-3*$H$15/(273.15+$A1918)^4)*100</f>
        <v>#VALUE!</v>
      </c>
      <c r="V1918" s="115" t="e">
        <f aca="false">+J1918*(1-T1918/100)</f>
        <v>#VALUE!</v>
      </c>
      <c r="W1918" s="115" t="e">
        <f aca="false">+J1918*(1+T1918/100)</f>
        <v>#VALUE!</v>
      </c>
      <c r="X1918" s="115" t="e">
        <f aca="false">+P1918</f>
        <v>#VALUE!</v>
      </c>
    </row>
    <row r="1919" customFormat="false" ht="12" hidden="false" customHeight="false" outlineLevel="0" collapsed="false">
      <c r="A1919" s="141" t="str">
        <f aca="false">+IF(S1919&lt;200.01,S1919,"")</f>
        <v/>
      </c>
      <c r="B1919" s="142" t="str">
        <f aca="false">+IF(S1919&lt;200.01,M1919,"")</f>
        <v/>
      </c>
      <c r="C1919" s="137" t="str">
        <f aca="false">+IF(S1919&lt;200.01,J1919,"")</f>
        <v/>
      </c>
      <c r="D1919" s="135" t="str">
        <f aca="false">+IF($S1919&lt;200.01,IF($C$15=10,Z1919,T1919),"")</f>
        <v/>
      </c>
      <c r="E1919" s="136" t="str">
        <f aca="false">+IF(S1919&lt;200.01,U1919,"")</f>
        <v/>
      </c>
      <c r="F1919" s="135" t="str">
        <f aca="false">+IF($S1919&lt;200.01,+ABS(D1919/E1919),"")</f>
        <v/>
      </c>
      <c r="G1919" s="137" t="str">
        <f aca="false">+IF($S1919&lt;200.01,V1919,"")</f>
        <v/>
      </c>
      <c r="H1919" s="137" t="str">
        <f aca="false">+IF($S1919&lt;200.01,W1919,"")</f>
        <v/>
      </c>
      <c r="I1919" s="138" t="str">
        <f aca="false">+IF($S1919&lt;150.01,X1919,"")</f>
        <v/>
      </c>
      <c r="J1919" s="115" t="e">
        <f aca="false">+IF($A1919&lt;25.0001,K1919,L1919)</f>
        <v>#VALUE!</v>
      </c>
      <c r="K1919" s="139" t="e">
        <f aca="false">+$C$27/'-'!$C$174*EXP($E$15+$F$15/(273.15+$A1919)+$G$15/(273.15+$A1919)^2+$H$15/(273.15+$A1919)^3)</f>
        <v>#VALUE!</v>
      </c>
      <c r="L1919" s="139" t="e">
        <f aca="false">+$C$27/'-'!$C$174*EXP($E$16+$F$16/(273.15+$A1919)+$G$16/(273.15+$A1919)^2+$H$16/(273.15+$A1919)^3)</f>
        <v>#VALUE!</v>
      </c>
      <c r="M1919" s="115" t="e">
        <f aca="false">+IF($A1919&lt;25.0001,N1919,O1919)</f>
        <v>#VALUE!</v>
      </c>
      <c r="N1919" s="140" t="e">
        <f aca="false">EXP($E$15+$F$15/(273.15+$A1919)+$G$15/(273.15+$A1919)^2+$H$15/(273.15+$A1919)^3)</f>
        <v>#VALUE!</v>
      </c>
      <c r="O1919" s="140" t="e">
        <f aca="false">EXP($E$16+$F$16/(273.15+$A1919)+$G$16/(273.15+$A1919)^2+$H$16/(273.15+$A1919)^3)</f>
        <v>#VALUE!</v>
      </c>
      <c r="P1919" s="115" t="e">
        <f aca="false">+IF($A1919&lt;25.0001,Q1919,R1919)</f>
        <v>#VALUE!</v>
      </c>
      <c r="Q1919" s="115" t="e">
        <f aca="false">1/($E$18+$F$18*LN($C1919/($C$27/'-'!$C$174))+$G$18*LN($C1919/($C$27/'-'!$C$174))^2+$H$18*LN($C1919/($C$27/'-'!$C$174))^3)-273.15</f>
        <v>#VALUE!</v>
      </c>
      <c r="R1919" s="115" t="e">
        <f aca="false">1/($E$18+$F$19*LN($C1919/($C$27/'-'!$C$174))+$G$19*LN($C1919/($C$27/'-'!$C$174))^2+$H$19*LN($C1919/($C$27/'-'!$C$174))^3)-273.15</f>
        <v>#VALUE!</v>
      </c>
      <c r="S1919" s="37" t="n">
        <f aca="false">+S1918+$C$21</f>
        <v>9325</v>
      </c>
      <c r="T1919" s="115" t="n">
        <f aca="false">((1+$C$29/100)*(1+($C$31*$C$15*ABS(1/(273.15+$S1919)-1/(273.15+$C$25)))/100)-1)*100</f>
        <v>22.6420417062368</v>
      </c>
      <c r="U1919" s="37" t="e">
        <f aca="false">(-$F$15/(273.15+$A1919)^2-2*$G$15/(273.15+$A1919)^3-3*$H$15/(273.15+$A1919)^4)*100</f>
        <v>#VALUE!</v>
      </c>
      <c r="V1919" s="115" t="e">
        <f aca="false">+J1919*(1-T1919/100)</f>
        <v>#VALUE!</v>
      </c>
      <c r="W1919" s="115" t="e">
        <f aca="false">+J1919*(1+T1919/100)</f>
        <v>#VALUE!</v>
      </c>
      <c r="X1919" s="115" t="e">
        <f aca="false">+P1919</f>
        <v>#VALUE!</v>
      </c>
    </row>
    <row r="1920" customFormat="false" ht="12" hidden="false" customHeight="false" outlineLevel="0" collapsed="false">
      <c r="A1920" s="141" t="str">
        <f aca="false">+IF(S1920&lt;200.01,S1920,"")</f>
        <v/>
      </c>
      <c r="B1920" s="142" t="str">
        <f aca="false">+IF(S1920&lt;200.01,M1920,"")</f>
        <v/>
      </c>
      <c r="C1920" s="137" t="str">
        <f aca="false">+IF(S1920&lt;200.01,J1920,"")</f>
        <v/>
      </c>
      <c r="D1920" s="135" t="str">
        <f aca="false">+IF($S1920&lt;200.01,IF($C$15=10,Z1920,T1920),"")</f>
        <v/>
      </c>
      <c r="E1920" s="136" t="str">
        <f aca="false">+IF(S1920&lt;200.01,U1920,"")</f>
        <v/>
      </c>
      <c r="F1920" s="135" t="str">
        <f aca="false">+IF($S1920&lt;200.01,+ABS(D1920/E1920),"")</f>
        <v/>
      </c>
      <c r="G1920" s="137" t="str">
        <f aca="false">+IF($S1920&lt;200.01,V1920,"")</f>
        <v/>
      </c>
      <c r="H1920" s="137" t="str">
        <f aca="false">+IF($S1920&lt;200.01,W1920,"")</f>
        <v/>
      </c>
      <c r="I1920" s="138" t="str">
        <f aca="false">+IF($S1920&lt;150.01,X1920,"")</f>
        <v/>
      </c>
      <c r="J1920" s="115" t="e">
        <f aca="false">+IF($A1920&lt;25.0001,K1920,L1920)</f>
        <v>#VALUE!</v>
      </c>
      <c r="K1920" s="139" t="e">
        <f aca="false">+$C$27/'-'!$C$174*EXP($E$15+$F$15/(273.15+$A1920)+$G$15/(273.15+$A1920)^2+$H$15/(273.15+$A1920)^3)</f>
        <v>#VALUE!</v>
      </c>
      <c r="L1920" s="139" t="e">
        <f aca="false">+$C$27/'-'!$C$174*EXP($E$16+$F$16/(273.15+$A1920)+$G$16/(273.15+$A1920)^2+$H$16/(273.15+$A1920)^3)</f>
        <v>#VALUE!</v>
      </c>
      <c r="M1920" s="115" t="e">
        <f aca="false">+IF($A1920&lt;25.0001,N1920,O1920)</f>
        <v>#VALUE!</v>
      </c>
      <c r="N1920" s="140" t="e">
        <f aca="false">EXP($E$15+$F$15/(273.15+$A1920)+$G$15/(273.15+$A1920)^2+$H$15/(273.15+$A1920)^3)</f>
        <v>#VALUE!</v>
      </c>
      <c r="O1920" s="140" t="e">
        <f aca="false">EXP($E$16+$F$16/(273.15+$A1920)+$G$16/(273.15+$A1920)^2+$H$16/(273.15+$A1920)^3)</f>
        <v>#VALUE!</v>
      </c>
      <c r="P1920" s="115" t="e">
        <f aca="false">+IF($A1920&lt;25.0001,Q1920,R1920)</f>
        <v>#VALUE!</v>
      </c>
      <c r="Q1920" s="115" t="e">
        <f aca="false">1/($E$18+$F$18*LN($C1920/($C$27/'-'!$C$174))+$G$18*LN($C1920/($C$27/'-'!$C$174))^2+$H$18*LN($C1920/($C$27/'-'!$C$174))^3)-273.15</f>
        <v>#VALUE!</v>
      </c>
      <c r="R1920" s="115" t="e">
        <f aca="false">1/($E$18+$F$19*LN($C1920/($C$27/'-'!$C$174))+$G$19*LN($C1920/($C$27/'-'!$C$174))^2+$H$19*LN($C1920/($C$27/'-'!$C$174))^3)-273.15</f>
        <v>#VALUE!</v>
      </c>
      <c r="S1920" s="37" t="n">
        <f aca="false">+S1919+$C$21</f>
        <v>9330</v>
      </c>
      <c r="T1920" s="115" t="n">
        <f aca="false">((1+$C$29/100)*(1+($C$31*$C$15*ABS(1/(273.15+$S1920)-1/(273.15+$C$25)))/100)-1)*100</f>
        <v>22.6423361870484</v>
      </c>
      <c r="U1920" s="37" t="e">
        <f aca="false">(-$F$15/(273.15+$A1920)^2-2*$G$15/(273.15+$A1920)^3-3*$H$15/(273.15+$A1920)^4)*100</f>
        <v>#VALUE!</v>
      </c>
      <c r="V1920" s="115" t="e">
        <f aca="false">+J1920*(1-T1920/100)</f>
        <v>#VALUE!</v>
      </c>
      <c r="W1920" s="115" t="e">
        <f aca="false">+J1920*(1+T1920/100)</f>
        <v>#VALUE!</v>
      </c>
      <c r="X1920" s="115" t="e">
        <f aca="false">+P1920</f>
        <v>#VALUE!</v>
      </c>
    </row>
    <row r="1921" customFormat="false" ht="12" hidden="false" customHeight="false" outlineLevel="0" collapsed="false">
      <c r="A1921" s="141" t="str">
        <f aca="false">+IF(S1921&lt;200.01,S1921,"")</f>
        <v/>
      </c>
      <c r="B1921" s="142" t="str">
        <f aca="false">+IF(S1921&lt;200.01,M1921,"")</f>
        <v/>
      </c>
      <c r="C1921" s="137" t="str">
        <f aca="false">+IF(S1921&lt;200.01,J1921,"")</f>
        <v/>
      </c>
      <c r="D1921" s="135" t="str">
        <f aca="false">+IF($S1921&lt;200.01,IF($C$15=10,Z1921,T1921),"")</f>
        <v/>
      </c>
      <c r="E1921" s="136" t="str">
        <f aca="false">+IF(S1921&lt;200.01,U1921,"")</f>
        <v/>
      </c>
      <c r="F1921" s="135" t="str">
        <f aca="false">+IF($S1921&lt;200.01,+ABS(D1921/E1921),"")</f>
        <v/>
      </c>
      <c r="G1921" s="137" t="str">
        <f aca="false">+IF($S1921&lt;200.01,V1921,"")</f>
        <v/>
      </c>
      <c r="H1921" s="137" t="str">
        <f aca="false">+IF($S1921&lt;200.01,W1921,"")</f>
        <v/>
      </c>
      <c r="I1921" s="138" t="str">
        <f aca="false">+IF($S1921&lt;150.01,X1921,"")</f>
        <v/>
      </c>
      <c r="J1921" s="115" t="e">
        <f aca="false">+IF($A1921&lt;25.0001,K1921,L1921)</f>
        <v>#VALUE!</v>
      </c>
      <c r="K1921" s="139" t="e">
        <f aca="false">+$C$27/'-'!$C$174*EXP($E$15+$F$15/(273.15+$A1921)+$G$15/(273.15+$A1921)^2+$H$15/(273.15+$A1921)^3)</f>
        <v>#VALUE!</v>
      </c>
      <c r="L1921" s="139" t="e">
        <f aca="false">+$C$27/'-'!$C$174*EXP($E$16+$F$16/(273.15+$A1921)+$G$16/(273.15+$A1921)^2+$H$16/(273.15+$A1921)^3)</f>
        <v>#VALUE!</v>
      </c>
      <c r="M1921" s="115" t="e">
        <f aca="false">+IF($A1921&lt;25.0001,N1921,O1921)</f>
        <v>#VALUE!</v>
      </c>
      <c r="N1921" s="140" t="e">
        <f aca="false">EXP($E$15+$F$15/(273.15+$A1921)+$G$15/(273.15+$A1921)^2+$H$15/(273.15+$A1921)^3)</f>
        <v>#VALUE!</v>
      </c>
      <c r="O1921" s="140" t="e">
        <f aca="false">EXP($E$16+$F$16/(273.15+$A1921)+$G$16/(273.15+$A1921)^2+$H$16/(273.15+$A1921)^3)</f>
        <v>#VALUE!</v>
      </c>
      <c r="P1921" s="115" t="e">
        <f aca="false">+IF($A1921&lt;25.0001,Q1921,R1921)</f>
        <v>#VALUE!</v>
      </c>
      <c r="Q1921" s="115" t="e">
        <f aca="false">1/($E$18+$F$18*LN($C1921/($C$27/'-'!$C$174))+$G$18*LN($C1921/($C$27/'-'!$C$174))^2+$H$18*LN($C1921/($C$27/'-'!$C$174))^3)-273.15</f>
        <v>#VALUE!</v>
      </c>
      <c r="R1921" s="115" t="e">
        <f aca="false">1/($E$18+$F$19*LN($C1921/($C$27/'-'!$C$174))+$G$19*LN($C1921/($C$27/'-'!$C$174))^2+$H$19*LN($C1921/($C$27/'-'!$C$174))^3)-273.15</f>
        <v>#VALUE!</v>
      </c>
      <c r="S1921" s="37" t="n">
        <f aca="false">+S1920+$C$21</f>
        <v>9335</v>
      </c>
      <c r="T1921" s="115" t="n">
        <f aca="false">((1+$C$29/100)*(1+($C$31*$C$15*ABS(1/(273.15+$S1921)-1/(273.15+$C$25)))/100)-1)*100</f>
        <v>22.6426303613693</v>
      </c>
      <c r="U1921" s="37" t="e">
        <f aca="false">(-$F$15/(273.15+$A1921)^2-2*$G$15/(273.15+$A1921)^3-3*$H$15/(273.15+$A1921)^4)*100</f>
        <v>#VALUE!</v>
      </c>
      <c r="V1921" s="115" t="e">
        <f aca="false">+J1921*(1-T1921/100)</f>
        <v>#VALUE!</v>
      </c>
      <c r="W1921" s="115" t="e">
        <f aca="false">+J1921*(1+T1921/100)</f>
        <v>#VALUE!</v>
      </c>
      <c r="X1921" s="115" t="e">
        <f aca="false">+P1921</f>
        <v>#VALUE!</v>
      </c>
    </row>
    <row r="1922" customFormat="false" ht="12" hidden="false" customHeight="false" outlineLevel="0" collapsed="false">
      <c r="A1922" s="141" t="str">
        <f aca="false">+IF(S1922&lt;200.01,S1922,"")</f>
        <v/>
      </c>
      <c r="B1922" s="142" t="str">
        <f aca="false">+IF(S1922&lt;200.01,M1922,"")</f>
        <v/>
      </c>
      <c r="C1922" s="137" t="str">
        <f aca="false">+IF(S1922&lt;200.01,J1922,"")</f>
        <v/>
      </c>
      <c r="D1922" s="135" t="str">
        <f aca="false">+IF($S1922&lt;200.01,IF($C$15=10,Z1922,T1922),"")</f>
        <v/>
      </c>
      <c r="E1922" s="136" t="str">
        <f aca="false">+IF(S1922&lt;200.01,U1922,"")</f>
        <v/>
      </c>
      <c r="F1922" s="135" t="str">
        <f aca="false">+IF($S1922&lt;200.01,+ABS(D1922/E1922),"")</f>
        <v/>
      </c>
      <c r="G1922" s="137" t="str">
        <f aca="false">+IF($S1922&lt;200.01,V1922,"")</f>
        <v/>
      </c>
      <c r="H1922" s="137" t="str">
        <f aca="false">+IF($S1922&lt;200.01,W1922,"")</f>
        <v/>
      </c>
      <c r="I1922" s="138" t="str">
        <f aca="false">+IF($S1922&lt;150.01,X1922,"")</f>
        <v/>
      </c>
      <c r="J1922" s="115" t="e">
        <f aca="false">+IF($A1922&lt;25.0001,K1922,L1922)</f>
        <v>#VALUE!</v>
      </c>
      <c r="K1922" s="139" t="e">
        <f aca="false">+$C$27/'-'!$C$174*EXP($E$15+$F$15/(273.15+$A1922)+$G$15/(273.15+$A1922)^2+$H$15/(273.15+$A1922)^3)</f>
        <v>#VALUE!</v>
      </c>
      <c r="L1922" s="139" t="e">
        <f aca="false">+$C$27/'-'!$C$174*EXP($E$16+$F$16/(273.15+$A1922)+$G$16/(273.15+$A1922)^2+$H$16/(273.15+$A1922)^3)</f>
        <v>#VALUE!</v>
      </c>
      <c r="M1922" s="115" t="e">
        <f aca="false">+IF($A1922&lt;25.0001,N1922,O1922)</f>
        <v>#VALUE!</v>
      </c>
      <c r="N1922" s="140" t="e">
        <f aca="false">EXP($E$15+$F$15/(273.15+$A1922)+$G$15/(273.15+$A1922)^2+$H$15/(273.15+$A1922)^3)</f>
        <v>#VALUE!</v>
      </c>
      <c r="O1922" s="140" t="e">
        <f aca="false">EXP($E$16+$F$16/(273.15+$A1922)+$G$16/(273.15+$A1922)^2+$H$16/(273.15+$A1922)^3)</f>
        <v>#VALUE!</v>
      </c>
      <c r="P1922" s="115" t="e">
        <f aca="false">+IF($A1922&lt;25.0001,Q1922,R1922)</f>
        <v>#VALUE!</v>
      </c>
      <c r="Q1922" s="115" t="e">
        <f aca="false">1/($E$18+$F$18*LN($C1922/($C$27/'-'!$C$174))+$G$18*LN($C1922/($C$27/'-'!$C$174))^2+$H$18*LN($C1922/($C$27/'-'!$C$174))^3)-273.15</f>
        <v>#VALUE!</v>
      </c>
      <c r="R1922" s="115" t="e">
        <f aca="false">1/($E$18+$F$19*LN($C1922/($C$27/'-'!$C$174))+$G$19*LN($C1922/($C$27/'-'!$C$174))^2+$H$19*LN($C1922/($C$27/'-'!$C$174))^3)-273.15</f>
        <v>#VALUE!</v>
      </c>
      <c r="S1922" s="37" t="n">
        <f aca="false">+S1921+$C$21</f>
        <v>9340</v>
      </c>
      <c r="T1922" s="115" t="n">
        <f aca="false">((1+$C$29/100)*(1+($C$31*$C$15*ABS(1/(273.15+$S1922)-1/(273.15+$C$25)))/100)-1)*100</f>
        <v>22.6429242296779</v>
      </c>
      <c r="U1922" s="37" t="e">
        <f aca="false">(-$F$15/(273.15+$A1922)^2-2*$G$15/(273.15+$A1922)^3-3*$H$15/(273.15+$A1922)^4)*100</f>
        <v>#VALUE!</v>
      </c>
      <c r="V1922" s="115" t="e">
        <f aca="false">+J1922*(1-T1922/100)</f>
        <v>#VALUE!</v>
      </c>
      <c r="W1922" s="115" t="e">
        <f aca="false">+J1922*(1+T1922/100)</f>
        <v>#VALUE!</v>
      </c>
      <c r="X1922" s="115" t="e">
        <f aca="false">+P1922</f>
        <v>#VALUE!</v>
      </c>
    </row>
    <row r="1923" customFormat="false" ht="12" hidden="false" customHeight="false" outlineLevel="0" collapsed="false">
      <c r="A1923" s="141" t="str">
        <f aca="false">+IF(S1923&lt;200.01,S1923,"")</f>
        <v/>
      </c>
      <c r="B1923" s="142" t="str">
        <f aca="false">+IF(S1923&lt;200.01,M1923,"")</f>
        <v/>
      </c>
      <c r="C1923" s="137" t="str">
        <f aca="false">+IF(S1923&lt;200.01,J1923,"")</f>
        <v/>
      </c>
      <c r="D1923" s="135" t="str">
        <f aca="false">+IF($S1923&lt;200.01,IF($C$15=10,Z1923,T1923),"")</f>
        <v/>
      </c>
      <c r="E1923" s="136" t="str">
        <f aca="false">+IF(S1923&lt;200.01,U1923,"")</f>
        <v/>
      </c>
      <c r="F1923" s="135" t="str">
        <f aca="false">+IF($S1923&lt;200.01,+ABS(D1923/E1923),"")</f>
        <v/>
      </c>
      <c r="G1923" s="137" t="str">
        <f aca="false">+IF($S1923&lt;200.01,V1923,"")</f>
        <v/>
      </c>
      <c r="H1923" s="137" t="str">
        <f aca="false">+IF($S1923&lt;200.01,W1923,"")</f>
        <v/>
      </c>
      <c r="I1923" s="138" t="str">
        <f aca="false">+IF($S1923&lt;150.01,X1923,"")</f>
        <v/>
      </c>
      <c r="J1923" s="115" t="e">
        <f aca="false">+IF($A1923&lt;25.0001,K1923,L1923)</f>
        <v>#VALUE!</v>
      </c>
      <c r="K1923" s="139" t="e">
        <f aca="false">+$C$27/'-'!$C$174*EXP($E$15+$F$15/(273.15+$A1923)+$G$15/(273.15+$A1923)^2+$H$15/(273.15+$A1923)^3)</f>
        <v>#VALUE!</v>
      </c>
      <c r="L1923" s="139" t="e">
        <f aca="false">+$C$27/'-'!$C$174*EXP($E$16+$F$16/(273.15+$A1923)+$G$16/(273.15+$A1923)^2+$H$16/(273.15+$A1923)^3)</f>
        <v>#VALUE!</v>
      </c>
      <c r="M1923" s="115" t="e">
        <f aca="false">+IF($A1923&lt;25.0001,N1923,O1923)</f>
        <v>#VALUE!</v>
      </c>
      <c r="N1923" s="140" t="e">
        <f aca="false">EXP($E$15+$F$15/(273.15+$A1923)+$G$15/(273.15+$A1923)^2+$H$15/(273.15+$A1923)^3)</f>
        <v>#VALUE!</v>
      </c>
      <c r="O1923" s="140" t="e">
        <f aca="false">EXP($E$16+$F$16/(273.15+$A1923)+$G$16/(273.15+$A1923)^2+$H$16/(273.15+$A1923)^3)</f>
        <v>#VALUE!</v>
      </c>
      <c r="P1923" s="115" t="e">
        <f aca="false">+IF($A1923&lt;25.0001,Q1923,R1923)</f>
        <v>#VALUE!</v>
      </c>
      <c r="Q1923" s="115" t="e">
        <f aca="false">1/($E$18+$F$18*LN($C1923/($C$27/'-'!$C$174))+$G$18*LN($C1923/($C$27/'-'!$C$174))^2+$H$18*LN($C1923/($C$27/'-'!$C$174))^3)-273.15</f>
        <v>#VALUE!</v>
      </c>
      <c r="R1923" s="115" t="e">
        <f aca="false">1/($E$18+$F$19*LN($C1923/($C$27/'-'!$C$174))+$G$19*LN($C1923/($C$27/'-'!$C$174))^2+$H$19*LN($C1923/($C$27/'-'!$C$174))^3)-273.15</f>
        <v>#VALUE!</v>
      </c>
      <c r="S1923" s="37" t="n">
        <f aca="false">+S1922+$C$21</f>
        <v>9345</v>
      </c>
      <c r="T1923" s="115" t="n">
        <f aca="false">((1+$C$29/100)*(1+($C$31*$C$15*ABS(1/(273.15+$S1923)-1/(273.15+$C$25)))/100)-1)*100</f>
        <v>22.6432177924512</v>
      </c>
      <c r="U1923" s="37" t="e">
        <f aca="false">(-$F$15/(273.15+$A1923)^2-2*$G$15/(273.15+$A1923)^3-3*$H$15/(273.15+$A1923)^4)*100</f>
        <v>#VALUE!</v>
      </c>
      <c r="V1923" s="115" t="e">
        <f aca="false">+J1923*(1-T1923/100)</f>
        <v>#VALUE!</v>
      </c>
      <c r="W1923" s="115" t="e">
        <f aca="false">+J1923*(1+T1923/100)</f>
        <v>#VALUE!</v>
      </c>
      <c r="X1923" s="115" t="e">
        <f aca="false">+P1923</f>
        <v>#VALUE!</v>
      </c>
    </row>
    <row r="1924" customFormat="false" ht="12" hidden="false" customHeight="false" outlineLevel="0" collapsed="false">
      <c r="A1924" s="141" t="str">
        <f aca="false">+IF(S1924&lt;200.01,S1924,"")</f>
        <v/>
      </c>
      <c r="B1924" s="142" t="str">
        <f aca="false">+IF(S1924&lt;200.01,M1924,"")</f>
        <v/>
      </c>
      <c r="C1924" s="137" t="str">
        <f aca="false">+IF(S1924&lt;200.01,J1924,"")</f>
        <v/>
      </c>
      <c r="D1924" s="135" t="str">
        <f aca="false">+IF($S1924&lt;200.01,IF($C$15=10,Z1924,T1924),"")</f>
        <v/>
      </c>
      <c r="E1924" s="136" t="str">
        <f aca="false">+IF(S1924&lt;200.01,U1924,"")</f>
        <v/>
      </c>
      <c r="F1924" s="135" t="str">
        <f aca="false">+IF($S1924&lt;200.01,+ABS(D1924/E1924),"")</f>
        <v/>
      </c>
      <c r="G1924" s="137" t="str">
        <f aca="false">+IF($S1924&lt;200.01,V1924,"")</f>
        <v/>
      </c>
      <c r="H1924" s="137" t="str">
        <f aca="false">+IF($S1924&lt;200.01,W1924,"")</f>
        <v/>
      </c>
      <c r="I1924" s="138" t="str">
        <f aca="false">+IF($S1924&lt;150.01,X1924,"")</f>
        <v/>
      </c>
      <c r="J1924" s="115" t="e">
        <f aca="false">+IF($A1924&lt;25.0001,K1924,L1924)</f>
        <v>#VALUE!</v>
      </c>
      <c r="K1924" s="139" t="e">
        <f aca="false">+$C$27/'-'!$C$174*EXP($E$15+$F$15/(273.15+$A1924)+$G$15/(273.15+$A1924)^2+$H$15/(273.15+$A1924)^3)</f>
        <v>#VALUE!</v>
      </c>
      <c r="L1924" s="139" t="e">
        <f aca="false">+$C$27/'-'!$C$174*EXP($E$16+$F$16/(273.15+$A1924)+$G$16/(273.15+$A1924)^2+$H$16/(273.15+$A1924)^3)</f>
        <v>#VALUE!</v>
      </c>
      <c r="M1924" s="115" t="e">
        <f aca="false">+IF($A1924&lt;25.0001,N1924,O1924)</f>
        <v>#VALUE!</v>
      </c>
      <c r="N1924" s="140" t="e">
        <f aca="false">EXP($E$15+$F$15/(273.15+$A1924)+$G$15/(273.15+$A1924)^2+$H$15/(273.15+$A1924)^3)</f>
        <v>#VALUE!</v>
      </c>
      <c r="O1924" s="140" t="e">
        <f aca="false">EXP($E$16+$F$16/(273.15+$A1924)+$G$16/(273.15+$A1924)^2+$H$16/(273.15+$A1924)^3)</f>
        <v>#VALUE!</v>
      </c>
      <c r="P1924" s="115" t="e">
        <f aca="false">+IF($A1924&lt;25.0001,Q1924,R1924)</f>
        <v>#VALUE!</v>
      </c>
      <c r="Q1924" s="115" t="e">
        <f aca="false">1/($E$18+$F$18*LN($C1924/($C$27/'-'!$C$174))+$G$18*LN($C1924/($C$27/'-'!$C$174))^2+$H$18*LN($C1924/($C$27/'-'!$C$174))^3)-273.15</f>
        <v>#VALUE!</v>
      </c>
      <c r="R1924" s="115" t="e">
        <f aca="false">1/($E$18+$F$19*LN($C1924/($C$27/'-'!$C$174))+$G$19*LN($C1924/($C$27/'-'!$C$174))^2+$H$19*LN($C1924/($C$27/'-'!$C$174))^3)-273.15</f>
        <v>#VALUE!</v>
      </c>
      <c r="S1924" s="37" t="n">
        <f aca="false">+S1923+$C$21</f>
        <v>9350</v>
      </c>
      <c r="T1924" s="115" t="n">
        <f aca="false">((1+$C$29/100)*(1+($C$31*$C$15*ABS(1/(273.15+$S1924)-1/(273.15+$C$25)))/100)-1)*100</f>
        <v>22.6435110501657</v>
      </c>
      <c r="U1924" s="37" t="e">
        <f aca="false">(-$F$15/(273.15+$A1924)^2-2*$G$15/(273.15+$A1924)^3-3*$H$15/(273.15+$A1924)^4)*100</f>
        <v>#VALUE!</v>
      </c>
      <c r="V1924" s="115" t="e">
        <f aca="false">+J1924*(1-T1924/100)</f>
        <v>#VALUE!</v>
      </c>
      <c r="W1924" s="115" t="e">
        <f aca="false">+J1924*(1+T1924/100)</f>
        <v>#VALUE!</v>
      </c>
      <c r="X1924" s="115" t="e">
        <f aca="false">+P1924</f>
        <v>#VALUE!</v>
      </c>
    </row>
    <row r="1925" customFormat="false" ht="12" hidden="false" customHeight="false" outlineLevel="0" collapsed="false">
      <c r="A1925" s="141" t="str">
        <f aca="false">+IF(S1925&lt;200.01,S1925,"")</f>
        <v/>
      </c>
      <c r="B1925" s="142" t="str">
        <f aca="false">+IF(S1925&lt;200.01,M1925,"")</f>
        <v/>
      </c>
      <c r="C1925" s="137" t="str">
        <f aca="false">+IF(S1925&lt;200.01,J1925,"")</f>
        <v/>
      </c>
      <c r="D1925" s="135" t="str">
        <f aca="false">+IF($S1925&lt;200.01,IF($C$15=10,Z1925,T1925),"")</f>
        <v/>
      </c>
      <c r="E1925" s="136" t="str">
        <f aca="false">+IF(S1925&lt;200.01,U1925,"")</f>
        <v/>
      </c>
      <c r="F1925" s="135" t="str">
        <f aca="false">+IF($S1925&lt;200.01,+ABS(D1925/E1925),"")</f>
        <v/>
      </c>
      <c r="G1925" s="137" t="str">
        <f aca="false">+IF($S1925&lt;200.01,V1925,"")</f>
        <v/>
      </c>
      <c r="H1925" s="137" t="str">
        <f aca="false">+IF($S1925&lt;200.01,W1925,"")</f>
        <v/>
      </c>
      <c r="I1925" s="138" t="str">
        <f aca="false">+IF($S1925&lt;150.01,X1925,"")</f>
        <v/>
      </c>
      <c r="J1925" s="115" t="e">
        <f aca="false">+IF($A1925&lt;25.0001,K1925,L1925)</f>
        <v>#VALUE!</v>
      </c>
      <c r="K1925" s="139" t="e">
        <f aca="false">+$C$27/'-'!$C$174*EXP($E$15+$F$15/(273.15+$A1925)+$G$15/(273.15+$A1925)^2+$H$15/(273.15+$A1925)^3)</f>
        <v>#VALUE!</v>
      </c>
      <c r="L1925" s="139" t="e">
        <f aca="false">+$C$27/'-'!$C$174*EXP($E$16+$F$16/(273.15+$A1925)+$G$16/(273.15+$A1925)^2+$H$16/(273.15+$A1925)^3)</f>
        <v>#VALUE!</v>
      </c>
      <c r="M1925" s="115" t="e">
        <f aca="false">+IF($A1925&lt;25.0001,N1925,O1925)</f>
        <v>#VALUE!</v>
      </c>
      <c r="N1925" s="140" t="e">
        <f aca="false">EXP($E$15+$F$15/(273.15+$A1925)+$G$15/(273.15+$A1925)^2+$H$15/(273.15+$A1925)^3)</f>
        <v>#VALUE!</v>
      </c>
      <c r="O1925" s="140" t="e">
        <f aca="false">EXP($E$16+$F$16/(273.15+$A1925)+$G$16/(273.15+$A1925)^2+$H$16/(273.15+$A1925)^3)</f>
        <v>#VALUE!</v>
      </c>
      <c r="P1925" s="115" t="e">
        <f aca="false">+IF($A1925&lt;25.0001,Q1925,R1925)</f>
        <v>#VALUE!</v>
      </c>
      <c r="Q1925" s="115" t="e">
        <f aca="false">1/($E$18+$F$18*LN($C1925/($C$27/'-'!$C$174))+$G$18*LN($C1925/($C$27/'-'!$C$174))^2+$H$18*LN($C1925/($C$27/'-'!$C$174))^3)-273.15</f>
        <v>#VALUE!</v>
      </c>
      <c r="R1925" s="115" t="e">
        <f aca="false">1/($E$18+$F$19*LN($C1925/($C$27/'-'!$C$174))+$G$19*LN($C1925/($C$27/'-'!$C$174))^2+$H$19*LN($C1925/($C$27/'-'!$C$174))^3)-273.15</f>
        <v>#VALUE!</v>
      </c>
      <c r="S1925" s="37" t="n">
        <f aca="false">+S1924+$C$21</f>
        <v>9355</v>
      </c>
      <c r="T1925" s="115" t="n">
        <f aca="false">((1+$C$29/100)*(1+($C$31*$C$15*ABS(1/(273.15+$S1925)-1/(273.15+$C$25)))/100)-1)*100</f>
        <v>22.6438040032964</v>
      </c>
      <c r="U1925" s="37" t="e">
        <f aca="false">(-$F$15/(273.15+$A1925)^2-2*$G$15/(273.15+$A1925)^3-3*$H$15/(273.15+$A1925)^4)*100</f>
        <v>#VALUE!</v>
      </c>
      <c r="V1925" s="115" t="e">
        <f aca="false">+J1925*(1-T1925/100)</f>
        <v>#VALUE!</v>
      </c>
      <c r="W1925" s="115" t="e">
        <f aca="false">+J1925*(1+T1925/100)</f>
        <v>#VALUE!</v>
      </c>
      <c r="X1925" s="115" t="e">
        <f aca="false">+P1925</f>
        <v>#VALUE!</v>
      </c>
    </row>
    <row r="1926" customFormat="false" ht="12" hidden="false" customHeight="false" outlineLevel="0" collapsed="false">
      <c r="A1926" s="141" t="str">
        <f aca="false">+IF(S1926&lt;200.01,S1926,"")</f>
        <v/>
      </c>
      <c r="B1926" s="142" t="str">
        <f aca="false">+IF(S1926&lt;200.01,M1926,"")</f>
        <v/>
      </c>
      <c r="C1926" s="137" t="str">
        <f aca="false">+IF(S1926&lt;200.01,J1926,"")</f>
        <v/>
      </c>
      <c r="D1926" s="135" t="str">
        <f aca="false">+IF($S1926&lt;200.01,IF($C$15=10,Z1926,T1926),"")</f>
        <v/>
      </c>
      <c r="E1926" s="136" t="str">
        <f aca="false">+IF(S1926&lt;200.01,U1926,"")</f>
        <v/>
      </c>
      <c r="F1926" s="135" t="str">
        <f aca="false">+IF($S1926&lt;200.01,+ABS(D1926/E1926),"")</f>
        <v/>
      </c>
      <c r="G1926" s="137" t="str">
        <f aca="false">+IF($S1926&lt;200.01,V1926,"")</f>
        <v/>
      </c>
      <c r="H1926" s="137" t="str">
        <f aca="false">+IF($S1926&lt;200.01,W1926,"")</f>
        <v/>
      </c>
      <c r="I1926" s="138" t="str">
        <f aca="false">+IF($S1926&lt;150.01,X1926,"")</f>
        <v/>
      </c>
      <c r="J1926" s="115" t="e">
        <f aca="false">+IF($A1926&lt;25.0001,K1926,L1926)</f>
        <v>#VALUE!</v>
      </c>
      <c r="K1926" s="139" t="e">
        <f aca="false">+$C$27/'-'!$C$174*EXP($E$15+$F$15/(273.15+$A1926)+$G$15/(273.15+$A1926)^2+$H$15/(273.15+$A1926)^3)</f>
        <v>#VALUE!</v>
      </c>
      <c r="L1926" s="139" t="e">
        <f aca="false">+$C$27/'-'!$C$174*EXP($E$16+$F$16/(273.15+$A1926)+$G$16/(273.15+$A1926)^2+$H$16/(273.15+$A1926)^3)</f>
        <v>#VALUE!</v>
      </c>
      <c r="M1926" s="115" t="e">
        <f aca="false">+IF($A1926&lt;25.0001,N1926,O1926)</f>
        <v>#VALUE!</v>
      </c>
      <c r="N1926" s="140" t="e">
        <f aca="false">EXP($E$15+$F$15/(273.15+$A1926)+$G$15/(273.15+$A1926)^2+$H$15/(273.15+$A1926)^3)</f>
        <v>#VALUE!</v>
      </c>
      <c r="O1926" s="140" t="e">
        <f aca="false">EXP($E$16+$F$16/(273.15+$A1926)+$G$16/(273.15+$A1926)^2+$H$16/(273.15+$A1926)^3)</f>
        <v>#VALUE!</v>
      </c>
      <c r="P1926" s="115" t="e">
        <f aca="false">+IF($A1926&lt;25.0001,Q1926,R1926)</f>
        <v>#VALUE!</v>
      </c>
      <c r="Q1926" s="115" t="e">
        <f aca="false">1/($E$18+$F$18*LN($C1926/($C$27/'-'!$C$174))+$G$18*LN($C1926/($C$27/'-'!$C$174))^2+$H$18*LN($C1926/($C$27/'-'!$C$174))^3)-273.15</f>
        <v>#VALUE!</v>
      </c>
      <c r="R1926" s="115" t="e">
        <f aca="false">1/($E$18+$F$19*LN($C1926/($C$27/'-'!$C$174))+$G$19*LN($C1926/($C$27/'-'!$C$174))^2+$H$19*LN($C1926/($C$27/'-'!$C$174))^3)-273.15</f>
        <v>#VALUE!</v>
      </c>
      <c r="S1926" s="37" t="n">
        <f aca="false">+S1925+$C$21</f>
        <v>9360</v>
      </c>
      <c r="T1926" s="115" t="n">
        <f aca="false">((1+$C$29/100)*(1+($C$31*$C$15*ABS(1/(273.15+$S1926)-1/(273.15+$C$25)))/100)-1)*100</f>
        <v>22.6440966523178</v>
      </c>
      <c r="U1926" s="37" t="e">
        <f aca="false">(-$F$15/(273.15+$A1926)^2-2*$G$15/(273.15+$A1926)^3-3*$H$15/(273.15+$A1926)^4)*100</f>
        <v>#VALUE!</v>
      </c>
      <c r="V1926" s="115" t="e">
        <f aca="false">+J1926*(1-T1926/100)</f>
        <v>#VALUE!</v>
      </c>
      <c r="W1926" s="115" t="e">
        <f aca="false">+J1926*(1+T1926/100)</f>
        <v>#VALUE!</v>
      </c>
      <c r="X1926" s="115" t="e">
        <f aca="false">+P1926</f>
        <v>#VALUE!</v>
      </c>
    </row>
    <row r="1927" customFormat="false" ht="12" hidden="false" customHeight="false" outlineLevel="0" collapsed="false">
      <c r="A1927" s="141" t="str">
        <f aca="false">+IF(S1927&lt;200.01,S1927,"")</f>
        <v/>
      </c>
      <c r="B1927" s="142" t="str">
        <f aca="false">+IF(S1927&lt;200.01,M1927,"")</f>
        <v/>
      </c>
      <c r="C1927" s="137" t="str">
        <f aca="false">+IF(S1927&lt;200.01,J1927,"")</f>
        <v/>
      </c>
      <c r="D1927" s="135" t="str">
        <f aca="false">+IF($S1927&lt;200.01,IF($C$15=10,Z1927,T1927),"")</f>
        <v/>
      </c>
      <c r="E1927" s="136" t="str">
        <f aca="false">+IF(S1927&lt;200.01,U1927,"")</f>
        <v/>
      </c>
      <c r="F1927" s="135" t="str">
        <f aca="false">+IF($S1927&lt;200.01,+ABS(D1927/E1927),"")</f>
        <v/>
      </c>
      <c r="G1927" s="137" t="str">
        <f aca="false">+IF($S1927&lt;200.01,V1927,"")</f>
        <v/>
      </c>
      <c r="H1927" s="137" t="str">
        <f aca="false">+IF($S1927&lt;200.01,W1927,"")</f>
        <v/>
      </c>
      <c r="I1927" s="138" t="str">
        <f aca="false">+IF($S1927&lt;150.01,X1927,"")</f>
        <v/>
      </c>
      <c r="J1927" s="115" t="e">
        <f aca="false">+IF($A1927&lt;25.0001,K1927,L1927)</f>
        <v>#VALUE!</v>
      </c>
      <c r="K1927" s="139" t="e">
        <f aca="false">+$C$27/'-'!$C$174*EXP($E$15+$F$15/(273.15+$A1927)+$G$15/(273.15+$A1927)^2+$H$15/(273.15+$A1927)^3)</f>
        <v>#VALUE!</v>
      </c>
      <c r="L1927" s="139" t="e">
        <f aca="false">+$C$27/'-'!$C$174*EXP($E$16+$F$16/(273.15+$A1927)+$G$16/(273.15+$A1927)^2+$H$16/(273.15+$A1927)^3)</f>
        <v>#VALUE!</v>
      </c>
      <c r="M1927" s="115" t="e">
        <f aca="false">+IF($A1927&lt;25.0001,N1927,O1927)</f>
        <v>#VALUE!</v>
      </c>
      <c r="N1927" s="140" t="e">
        <f aca="false">EXP($E$15+$F$15/(273.15+$A1927)+$G$15/(273.15+$A1927)^2+$H$15/(273.15+$A1927)^3)</f>
        <v>#VALUE!</v>
      </c>
      <c r="O1927" s="140" t="e">
        <f aca="false">EXP($E$16+$F$16/(273.15+$A1927)+$G$16/(273.15+$A1927)^2+$H$16/(273.15+$A1927)^3)</f>
        <v>#VALUE!</v>
      </c>
      <c r="P1927" s="115" t="e">
        <f aca="false">+IF($A1927&lt;25.0001,Q1927,R1927)</f>
        <v>#VALUE!</v>
      </c>
      <c r="Q1927" s="115" t="e">
        <f aca="false">1/($E$18+$F$18*LN($C1927/($C$27/'-'!$C$174))+$G$18*LN($C1927/($C$27/'-'!$C$174))^2+$H$18*LN($C1927/($C$27/'-'!$C$174))^3)-273.15</f>
        <v>#VALUE!</v>
      </c>
      <c r="R1927" s="115" t="e">
        <f aca="false">1/($E$18+$F$19*LN($C1927/($C$27/'-'!$C$174))+$G$19*LN($C1927/($C$27/'-'!$C$174))^2+$H$19*LN($C1927/($C$27/'-'!$C$174))^3)-273.15</f>
        <v>#VALUE!</v>
      </c>
      <c r="S1927" s="37" t="n">
        <f aca="false">+S1926+$C$21</f>
        <v>9365</v>
      </c>
      <c r="T1927" s="115" t="n">
        <f aca="false">((1+$C$29/100)*(1+($C$31*$C$15*ABS(1/(273.15+$S1927)-1/(273.15+$C$25)))/100)-1)*100</f>
        <v>22.6443889977031</v>
      </c>
      <c r="U1927" s="37" t="e">
        <f aca="false">(-$F$15/(273.15+$A1927)^2-2*$G$15/(273.15+$A1927)^3-3*$H$15/(273.15+$A1927)^4)*100</f>
        <v>#VALUE!</v>
      </c>
      <c r="V1927" s="115" t="e">
        <f aca="false">+J1927*(1-T1927/100)</f>
        <v>#VALUE!</v>
      </c>
      <c r="W1927" s="115" t="e">
        <f aca="false">+J1927*(1+T1927/100)</f>
        <v>#VALUE!</v>
      </c>
      <c r="X1927" s="115" t="e">
        <f aca="false">+P1927</f>
        <v>#VALUE!</v>
      </c>
    </row>
    <row r="1928" customFormat="false" ht="12" hidden="false" customHeight="false" outlineLevel="0" collapsed="false">
      <c r="A1928" s="141" t="str">
        <f aca="false">+IF(S1928&lt;200.01,S1928,"")</f>
        <v/>
      </c>
      <c r="B1928" s="142" t="str">
        <f aca="false">+IF(S1928&lt;200.01,M1928,"")</f>
        <v/>
      </c>
      <c r="C1928" s="137" t="str">
        <f aca="false">+IF(S1928&lt;200.01,J1928,"")</f>
        <v/>
      </c>
      <c r="D1928" s="135" t="str">
        <f aca="false">+IF($S1928&lt;200.01,IF($C$15=10,Z1928,T1928),"")</f>
        <v/>
      </c>
      <c r="E1928" s="136" t="str">
        <f aca="false">+IF(S1928&lt;200.01,U1928,"")</f>
        <v/>
      </c>
      <c r="F1928" s="135" t="str">
        <f aca="false">+IF($S1928&lt;200.01,+ABS(D1928/E1928),"")</f>
        <v/>
      </c>
      <c r="G1928" s="137" t="str">
        <f aca="false">+IF($S1928&lt;200.01,V1928,"")</f>
        <v/>
      </c>
      <c r="H1928" s="137" t="str">
        <f aca="false">+IF($S1928&lt;200.01,W1928,"")</f>
        <v/>
      </c>
      <c r="I1928" s="138" t="str">
        <f aca="false">+IF($S1928&lt;150.01,X1928,"")</f>
        <v/>
      </c>
      <c r="J1928" s="115" t="e">
        <f aca="false">+IF($A1928&lt;25.0001,K1928,L1928)</f>
        <v>#VALUE!</v>
      </c>
      <c r="K1928" s="139" t="e">
        <f aca="false">+$C$27/'-'!$C$174*EXP($E$15+$F$15/(273.15+$A1928)+$G$15/(273.15+$A1928)^2+$H$15/(273.15+$A1928)^3)</f>
        <v>#VALUE!</v>
      </c>
      <c r="L1928" s="139" t="e">
        <f aca="false">+$C$27/'-'!$C$174*EXP($E$16+$F$16/(273.15+$A1928)+$G$16/(273.15+$A1928)^2+$H$16/(273.15+$A1928)^3)</f>
        <v>#VALUE!</v>
      </c>
      <c r="M1928" s="115" t="e">
        <f aca="false">+IF($A1928&lt;25.0001,N1928,O1928)</f>
        <v>#VALUE!</v>
      </c>
      <c r="N1928" s="140" t="e">
        <f aca="false">EXP($E$15+$F$15/(273.15+$A1928)+$G$15/(273.15+$A1928)^2+$H$15/(273.15+$A1928)^3)</f>
        <v>#VALUE!</v>
      </c>
      <c r="O1928" s="140" t="e">
        <f aca="false">EXP($E$16+$F$16/(273.15+$A1928)+$G$16/(273.15+$A1928)^2+$H$16/(273.15+$A1928)^3)</f>
        <v>#VALUE!</v>
      </c>
      <c r="P1928" s="115" t="e">
        <f aca="false">+IF($A1928&lt;25.0001,Q1928,R1928)</f>
        <v>#VALUE!</v>
      </c>
      <c r="Q1928" s="115" t="e">
        <f aca="false">1/($E$18+$F$18*LN($C1928/($C$27/'-'!$C$174))+$G$18*LN($C1928/($C$27/'-'!$C$174))^2+$H$18*LN($C1928/($C$27/'-'!$C$174))^3)-273.15</f>
        <v>#VALUE!</v>
      </c>
      <c r="R1928" s="115" t="e">
        <f aca="false">1/($E$18+$F$19*LN($C1928/($C$27/'-'!$C$174))+$G$19*LN($C1928/($C$27/'-'!$C$174))^2+$H$19*LN($C1928/($C$27/'-'!$C$174))^3)-273.15</f>
        <v>#VALUE!</v>
      </c>
      <c r="S1928" s="37" t="n">
        <f aca="false">+S1927+$C$21</f>
        <v>9370</v>
      </c>
      <c r="T1928" s="115" t="n">
        <f aca="false">((1+$C$29/100)*(1+($C$31*$C$15*ABS(1/(273.15+$S1928)-1/(273.15+$C$25)))/100)-1)*100</f>
        <v>22.6446810399247</v>
      </c>
      <c r="U1928" s="37" t="e">
        <f aca="false">(-$F$15/(273.15+$A1928)^2-2*$G$15/(273.15+$A1928)^3-3*$H$15/(273.15+$A1928)^4)*100</f>
        <v>#VALUE!</v>
      </c>
      <c r="V1928" s="115" t="e">
        <f aca="false">+J1928*(1-T1928/100)</f>
        <v>#VALUE!</v>
      </c>
      <c r="W1928" s="115" t="e">
        <f aca="false">+J1928*(1+T1928/100)</f>
        <v>#VALUE!</v>
      </c>
      <c r="X1928" s="115" t="e">
        <f aca="false">+P1928</f>
        <v>#VALUE!</v>
      </c>
    </row>
    <row r="1929" customFormat="false" ht="12" hidden="false" customHeight="false" outlineLevel="0" collapsed="false">
      <c r="A1929" s="141" t="str">
        <f aca="false">+IF(S1929&lt;200.01,S1929,"")</f>
        <v/>
      </c>
      <c r="B1929" s="142" t="str">
        <f aca="false">+IF(S1929&lt;200.01,M1929,"")</f>
        <v/>
      </c>
      <c r="C1929" s="137" t="str">
        <f aca="false">+IF(S1929&lt;200.01,J1929,"")</f>
        <v/>
      </c>
      <c r="D1929" s="135" t="str">
        <f aca="false">+IF($S1929&lt;200.01,IF($C$15=10,Z1929,T1929),"")</f>
        <v/>
      </c>
      <c r="E1929" s="136" t="str">
        <f aca="false">+IF(S1929&lt;200.01,U1929,"")</f>
        <v/>
      </c>
      <c r="F1929" s="135" t="str">
        <f aca="false">+IF($S1929&lt;200.01,+ABS(D1929/E1929),"")</f>
        <v/>
      </c>
      <c r="G1929" s="137" t="str">
        <f aca="false">+IF($S1929&lt;200.01,V1929,"")</f>
        <v/>
      </c>
      <c r="H1929" s="137" t="str">
        <f aca="false">+IF($S1929&lt;200.01,W1929,"")</f>
        <v/>
      </c>
      <c r="I1929" s="138" t="str">
        <f aca="false">+IF($S1929&lt;150.01,X1929,"")</f>
        <v/>
      </c>
      <c r="J1929" s="115" t="e">
        <f aca="false">+IF($A1929&lt;25.0001,K1929,L1929)</f>
        <v>#VALUE!</v>
      </c>
      <c r="K1929" s="139" t="e">
        <f aca="false">+$C$27/'-'!$C$174*EXP($E$15+$F$15/(273.15+$A1929)+$G$15/(273.15+$A1929)^2+$H$15/(273.15+$A1929)^3)</f>
        <v>#VALUE!</v>
      </c>
      <c r="L1929" s="139" t="e">
        <f aca="false">+$C$27/'-'!$C$174*EXP($E$16+$F$16/(273.15+$A1929)+$G$16/(273.15+$A1929)^2+$H$16/(273.15+$A1929)^3)</f>
        <v>#VALUE!</v>
      </c>
      <c r="M1929" s="115" t="e">
        <f aca="false">+IF($A1929&lt;25.0001,N1929,O1929)</f>
        <v>#VALUE!</v>
      </c>
      <c r="N1929" s="140" t="e">
        <f aca="false">EXP($E$15+$F$15/(273.15+$A1929)+$G$15/(273.15+$A1929)^2+$H$15/(273.15+$A1929)^3)</f>
        <v>#VALUE!</v>
      </c>
      <c r="O1929" s="140" t="e">
        <f aca="false">EXP($E$16+$F$16/(273.15+$A1929)+$G$16/(273.15+$A1929)^2+$H$16/(273.15+$A1929)^3)</f>
        <v>#VALUE!</v>
      </c>
      <c r="P1929" s="115" t="e">
        <f aca="false">+IF($A1929&lt;25.0001,Q1929,R1929)</f>
        <v>#VALUE!</v>
      </c>
      <c r="Q1929" s="115" t="e">
        <f aca="false">1/($E$18+$F$18*LN($C1929/($C$27/'-'!$C$174))+$G$18*LN($C1929/($C$27/'-'!$C$174))^2+$H$18*LN($C1929/($C$27/'-'!$C$174))^3)-273.15</f>
        <v>#VALUE!</v>
      </c>
      <c r="R1929" s="115" t="e">
        <f aca="false">1/($E$18+$F$19*LN($C1929/($C$27/'-'!$C$174))+$G$19*LN($C1929/($C$27/'-'!$C$174))^2+$H$19*LN($C1929/($C$27/'-'!$C$174))^3)-273.15</f>
        <v>#VALUE!</v>
      </c>
      <c r="S1929" s="37" t="n">
        <f aca="false">+S1928+$C$21</f>
        <v>9375</v>
      </c>
      <c r="T1929" s="115" t="n">
        <f aca="false">((1+$C$29/100)*(1+($C$31*$C$15*ABS(1/(273.15+$S1929)-1/(273.15+$C$25)))/100)-1)*100</f>
        <v>22.6449727794537</v>
      </c>
      <c r="U1929" s="37" t="e">
        <f aca="false">(-$F$15/(273.15+$A1929)^2-2*$G$15/(273.15+$A1929)^3-3*$H$15/(273.15+$A1929)^4)*100</f>
        <v>#VALUE!</v>
      </c>
      <c r="V1929" s="115" t="e">
        <f aca="false">+J1929*(1-T1929/100)</f>
        <v>#VALUE!</v>
      </c>
      <c r="W1929" s="115" t="e">
        <f aca="false">+J1929*(1+T1929/100)</f>
        <v>#VALUE!</v>
      </c>
      <c r="X1929" s="115" t="e">
        <f aca="false">+P1929</f>
        <v>#VALUE!</v>
      </c>
    </row>
    <row r="1930" customFormat="false" ht="12" hidden="false" customHeight="false" outlineLevel="0" collapsed="false">
      <c r="A1930" s="141" t="str">
        <f aca="false">+IF(S1930&lt;200.01,S1930,"")</f>
        <v/>
      </c>
      <c r="B1930" s="142" t="str">
        <f aca="false">+IF(S1930&lt;200.01,M1930,"")</f>
        <v/>
      </c>
      <c r="C1930" s="137" t="str">
        <f aca="false">+IF(S1930&lt;200.01,J1930,"")</f>
        <v/>
      </c>
      <c r="D1930" s="135" t="str">
        <f aca="false">+IF($S1930&lt;200.01,IF($C$15=10,Z1930,T1930),"")</f>
        <v/>
      </c>
      <c r="E1930" s="136" t="str">
        <f aca="false">+IF(S1930&lt;200.01,U1930,"")</f>
        <v/>
      </c>
      <c r="F1930" s="135" t="str">
        <f aca="false">+IF($S1930&lt;200.01,+ABS(D1930/E1930),"")</f>
        <v/>
      </c>
      <c r="G1930" s="137" t="str">
        <f aca="false">+IF($S1930&lt;200.01,V1930,"")</f>
        <v/>
      </c>
      <c r="H1930" s="137" t="str">
        <f aca="false">+IF($S1930&lt;200.01,W1930,"")</f>
        <v/>
      </c>
      <c r="I1930" s="138" t="str">
        <f aca="false">+IF($S1930&lt;150.01,X1930,"")</f>
        <v/>
      </c>
      <c r="J1930" s="115" t="e">
        <f aca="false">+IF($A1930&lt;25.0001,K1930,L1930)</f>
        <v>#VALUE!</v>
      </c>
      <c r="K1930" s="139" t="e">
        <f aca="false">+$C$27/'-'!$C$174*EXP($E$15+$F$15/(273.15+$A1930)+$G$15/(273.15+$A1930)^2+$H$15/(273.15+$A1930)^3)</f>
        <v>#VALUE!</v>
      </c>
      <c r="L1930" s="139" t="e">
        <f aca="false">+$C$27/'-'!$C$174*EXP($E$16+$F$16/(273.15+$A1930)+$G$16/(273.15+$A1930)^2+$H$16/(273.15+$A1930)^3)</f>
        <v>#VALUE!</v>
      </c>
      <c r="M1930" s="115" t="e">
        <f aca="false">+IF($A1930&lt;25.0001,N1930,O1930)</f>
        <v>#VALUE!</v>
      </c>
      <c r="N1930" s="140" t="e">
        <f aca="false">EXP($E$15+$F$15/(273.15+$A1930)+$G$15/(273.15+$A1930)^2+$H$15/(273.15+$A1930)^3)</f>
        <v>#VALUE!</v>
      </c>
      <c r="O1930" s="140" t="e">
        <f aca="false">EXP($E$16+$F$16/(273.15+$A1930)+$G$16/(273.15+$A1930)^2+$H$16/(273.15+$A1930)^3)</f>
        <v>#VALUE!</v>
      </c>
      <c r="P1930" s="115" t="e">
        <f aca="false">+IF($A1930&lt;25.0001,Q1930,R1930)</f>
        <v>#VALUE!</v>
      </c>
      <c r="Q1930" s="115" t="e">
        <f aca="false">1/($E$18+$F$18*LN($C1930/($C$27/'-'!$C$174))+$G$18*LN($C1930/($C$27/'-'!$C$174))^2+$H$18*LN($C1930/($C$27/'-'!$C$174))^3)-273.15</f>
        <v>#VALUE!</v>
      </c>
      <c r="R1930" s="115" t="e">
        <f aca="false">1/($E$18+$F$19*LN($C1930/($C$27/'-'!$C$174))+$G$19*LN($C1930/($C$27/'-'!$C$174))^2+$H$19*LN($C1930/($C$27/'-'!$C$174))^3)-273.15</f>
        <v>#VALUE!</v>
      </c>
      <c r="S1930" s="37" t="n">
        <f aca="false">+S1929+$C$21</f>
        <v>9380</v>
      </c>
      <c r="T1930" s="115" t="n">
        <f aca="false">((1+$C$29/100)*(1+($C$31*$C$15*ABS(1/(273.15+$S1930)-1/(273.15+$C$25)))/100)-1)*100</f>
        <v>22.6452642167607</v>
      </c>
      <c r="U1930" s="37" t="e">
        <f aca="false">(-$F$15/(273.15+$A1930)^2-2*$G$15/(273.15+$A1930)^3-3*$H$15/(273.15+$A1930)^4)*100</f>
        <v>#VALUE!</v>
      </c>
      <c r="V1930" s="115" t="e">
        <f aca="false">+J1930*(1-T1930/100)</f>
        <v>#VALUE!</v>
      </c>
      <c r="W1930" s="115" t="e">
        <f aca="false">+J1930*(1+T1930/100)</f>
        <v>#VALUE!</v>
      </c>
      <c r="X1930" s="115" t="e">
        <f aca="false">+P1930</f>
        <v>#VALUE!</v>
      </c>
    </row>
    <row r="1931" customFormat="false" ht="12" hidden="false" customHeight="false" outlineLevel="0" collapsed="false">
      <c r="A1931" s="141" t="str">
        <f aca="false">+IF(S1931&lt;200.01,S1931,"")</f>
        <v/>
      </c>
      <c r="B1931" s="142" t="str">
        <f aca="false">+IF(S1931&lt;200.01,M1931,"")</f>
        <v/>
      </c>
      <c r="C1931" s="137" t="str">
        <f aca="false">+IF(S1931&lt;200.01,J1931,"")</f>
        <v/>
      </c>
      <c r="D1931" s="135" t="str">
        <f aca="false">+IF($S1931&lt;200.01,IF($C$15=10,Z1931,T1931),"")</f>
        <v/>
      </c>
      <c r="E1931" s="136" t="str">
        <f aca="false">+IF(S1931&lt;200.01,U1931,"")</f>
        <v/>
      </c>
      <c r="F1931" s="135" t="str">
        <f aca="false">+IF($S1931&lt;200.01,+ABS(D1931/E1931),"")</f>
        <v/>
      </c>
      <c r="G1931" s="137" t="str">
        <f aca="false">+IF($S1931&lt;200.01,V1931,"")</f>
        <v/>
      </c>
      <c r="H1931" s="137" t="str">
        <f aca="false">+IF($S1931&lt;200.01,W1931,"")</f>
        <v/>
      </c>
      <c r="I1931" s="138" t="str">
        <f aca="false">+IF($S1931&lt;150.01,X1931,"")</f>
        <v/>
      </c>
      <c r="J1931" s="115" t="e">
        <f aca="false">+IF($A1931&lt;25.0001,K1931,L1931)</f>
        <v>#VALUE!</v>
      </c>
      <c r="K1931" s="139" t="e">
        <f aca="false">+$C$27/'-'!$C$174*EXP($E$15+$F$15/(273.15+$A1931)+$G$15/(273.15+$A1931)^2+$H$15/(273.15+$A1931)^3)</f>
        <v>#VALUE!</v>
      </c>
      <c r="L1931" s="139" t="e">
        <f aca="false">+$C$27/'-'!$C$174*EXP($E$16+$F$16/(273.15+$A1931)+$G$16/(273.15+$A1931)^2+$H$16/(273.15+$A1931)^3)</f>
        <v>#VALUE!</v>
      </c>
      <c r="M1931" s="115" t="e">
        <f aca="false">+IF($A1931&lt;25.0001,N1931,O1931)</f>
        <v>#VALUE!</v>
      </c>
      <c r="N1931" s="140" t="e">
        <f aca="false">EXP($E$15+$F$15/(273.15+$A1931)+$G$15/(273.15+$A1931)^2+$H$15/(273.15+$A1931)^3)</f>
        <v>#VALUE!</v>
      </c>
      <c r="O1931" s="140" t="e">
        <f aca="false">EXP($E$16+$F$16/(273.15+$A1931)+$G$16/(273.15+$A1931)^2+$H$16/(273.15+$A1931)^3)</f>
        <v>#VALUE!</v>
      </c>
      <c r="P1931" s="115" t="e">
        <f aca="false">+IF($A1931&lt;25.0001,Q1931,R1931)</f>
        <v>#VALUE!</v>
      </c>
      <c r="Q1931" s="115" t="e">
        <f aca="false">1/($E$18+$F$18*LN($C1931/($C$27/'-'!$C$174))+$G$18*LN($C1931/($C$27/'-'!$C$174))^2+$H$18*LN($C1931/($C$27/'-'!$C$174))^3)-273.15</f>
        <v>#VALUE!</v>
      </c>
      <c r="R1931" s="115" t="e">
        <f aca="false">1/($E$18+$F$19*LN($C1931/($C$27/'-'!$C$174))+$G$19*LN($C1931/($C$27/'-'!$C$174))^2+$H$19*LN($C1931/($C$27/'-'!$C$174))^3)-273.15</f>
        <v>#VALUE!</v>
      </c>
      <c r="S1931" s="37" t="n">
        <f aca="false">+S1930+$C$21</f>
        <v>9385</v>
      </c>
      <c r="T1931" s="115" t="n">
        <f aca="false">((1+$C$29/100)*(1+($C$31*$C$15*ABS(1/(273.15+$S1931)-1/(273.15+$C$25)))/100)-1)*100</f>
        <v>22.6455553523149</v>
      </c>
      <c r="U1931" s="37" t="e">
        <f aca="false">(-$F$15/(273.15+$A1931)^2-2*$G$15/(273.15+$A1931)^3-3*$H$15/(273.15+$A1931)^4)*100</f>
        <v>#VALUE!</v>
      </c>
      <c r="V1931" s="115" t="e">
        <f aca="false">+J1931*(1-T1931/100)</f>
        <v>#VALUE!</v>
      </c>
      <c r="W1931" s="115" t="e">
        <f aca="false">+J1931*(1+T1931/100)</f>
        <v>#VALUE!</v>
      </c>
      <c r="X1931" s="115" t="e">
        <f aca="false">+P1931</f>
        <v>#VALUE!</v>
      </c>
    </row>
    <row r="1932" customFormat="false" ht="12" hidden="false" customHeight="false" outlineLevel="0" collapsed="false">
      <c r="A1932" s="141" t="str">
        <f aca="false">+IF(S1932&lt;200.01,S1932,"")</f>
        <v/>
      </c>
      <c r="B1932" s="142" t="str">
        <f aca="false">+IF(S1932&lt;200.01,M1932,"")</f>
        <v/>
      </c>
      <c r="C1932" s="137" t="str">
        <f aca="false">+IF(S1932&lt;200.01,J1932,"")</f>
        <v/>
      </c>
      <c r="D1932" s="135" t="str">
        <f aca="false">+IF($S1932&lt;200.01,IF($C$15=10,Z1932,T1932),"")</f>
        <v/>
      </c>
      <c r="E1932" s="136" t="str">
        <f aca="false">+IF(S1932&lt;200.01,U1932,"")</f>
        <v/>
      </c>
      <c r="F1932" s="135" t="str">
        <f aca="false">+IF($S1932&lt;200.01,+ABS(D1932/E1932),"")</f>
        <v/>
      </c>
      <c r="G1932" s="137" t="str">
        <f aca="false">+IF($S1932&lt;200.01,V1932,"")</f>
        <v/>
      </c>
      <c r="H1932" s="137" t="str">
        <f aca="false">+IF($S1932&lt;200.01,W1932,"")</f>
        <v/>
      </c>
      <c r="I1932" s="138" t="str">
        <f aca="false">+IF($S1932&lt;150.01,X1932,"")</f>
        <v/>
      </c>
      <c r="J1932" s="115" t="e">
        <f aca="false">+IF($A1932&lt;25.0001,K1932,L1932)</f>
        <v>#VALUE!</v>
      </c>
      <c r="K1932" s="139" t="e">
        <f aca="false">+$C$27/'-'!$C$174*EXP($E$15+$F$15/(273.15+$A1932)+$G$15/(273.15+$A1932)^2+$H$15/(273.15+$A1932)^3)</f>
        <v>#VALUE!</v>
      </c>
      <c r="L1932" s="139" t="e">
        <f aca="false">+$C$27/'-'!$C$174*EXP($E$16+$F$16/(273.15+$A1932)+$G$16/(273.15+$A1932)^2+$H$16/(273.15+$A1932)^3)</f>
        <v>#VALUE!</v>
      </c>
      <c r="M1932" s="115" t="e">
        <f aca="false">+IF($A1932&lt;25.0001,N1932,O1932)</f>
        <v>#VALUE!</v>
      </c>
      <c r="N1932" s="140" t="e">
        <f aca="false">EXP($E$15+$F$15/(273.15+$A1932)+$G$15/(273.15+$A1932)^2+$H$15/(273.15+$A1932)^3)</f>
        <v>#VALUE!</v>
      </c>
      <c r="O1932" s="140" t="e">
        <f aca="false">EXP($E$16+$F$16/(273.15+$A1932)+$G$16/(273.15+$A1932)^2+$H$16/(273.15+$A1932)^3)</f>
        <v>#VALUE!</v>
      </c>
      <c r="P1932" s="115" t="e">
        <f aca="false">+IF($A1932&lt;25.0001,Q1932,R1932)</f>
        <v>#VALUE!</v>
      </c>
      <c r="Q1932" s="115" t="e">
        <f aca="false">1/($E$18+$F$18*LN($C1932/($C$27/'-'!$C$174))+$G$18*LN($C1932/($C$27/'-'!$C$174))^2+$H$18*LN($C1932/($C$27/'-'!$C$174))^3)-273.15</f>
        <v>#VALUE!</v>
      </c>
      <c r="R1932" s="115" t="e">
        <f aca="false">1/($E$18+$F$19*LN($C1932/($C$27/'-'!$C$174))+$G$19*LN($C1932/($C$27/'-'!$C$174))^2+$H$19*LN($C1932/($C$27/'-'!$C$174))^3)-273.15</f>
        <v>#VALUE!</v>
      </c>
      <c r="S1932" s="37" t="n">
        <f aca="false">+S1931+$C$21</f>
        <v>9390</v>
      </c>
      <c r="T1932" s="115" t="n">
        <f aca="false">((1+$C$29/100)*(1+($C$31*$C$15*ABS(1/(273.15+$S1932)-1/(273.15+$C$25)))/100)-1)*100</f>
        <v>22.6458461865848</v>
      </c>
      <c r="U1932" s="37" t="e">
        <f aca="false">(-$F$15/(273.15+$A1932)^2-2*$G$15/(273.15+$A1932)^3-3*$H$15/(273.15+$A1932)^4)*100</f>
        <v>#VALUE!</v>
      </c>
      <c r="V1932" s="115" t="e">
        <f aca="false">+J1932*(1-T1932/100)</f>
        <v>#VALUE!</v>
      </c>
      <c r="W1932" s="115" t="e">
        <f aca="false">+J1932*(1+T1932/100)</f>
        <v>#VALUE!</v>
      </c>
      <c r="X1932" s="115" t="e">
        <f aca="false">+P1932</f>
        <v>#VALUE!</v>
      </c>
    </row>
    <row r="1933" customFormat="false" ht="12" hidden="false" customHeight="false" outlineLevel="0" collapsed="false">
      <c r="A1933" s="141" t="str">
        <f aca="false">+IF(S1933&lt;200.01,S1933,"")</f>
        <v/>
      </c>
      <c r="B1933" s="142" t="str">
        <f aca="false">+IF(S1933&lt;200.01,M1933,"")</f>
        <v/>
      </c>
      <c r="C1933" s="137" t="str">
        <f aca="false">+IF(S1933&lt;200.01,J1933,"")</f>
        <v/>
      </c>
      <c r="D1933" s="135" t="str">
        <f aca="false">+IF($S1933&lt;200.01,IF($C$15=10,Z1933,T1933),"")</f>
        <v/>
      </c>
      <c r="E1933" s="136" t="str">
        <f aca="false">+IF(S1933&lt;200.01,U1933,"")</f>
        <v/>
      </c>
      <c r="F1933" s="135" t="str">
        <f aca="false">+IF($S1933&lt;200.01,+ABS(D1933/E1933),"")</f>
        <v/>
      </c>
      <c r="G1933" s="137" t="str">
        <f aca="false">+IF($S1933&lt;200.01,V1933,"")</f>
        <v/>
      </c>
      <c r="H1933" s="137" t="str">
        <f aca="false">+IF($S1933&lt;200.01,W1933,"")</f>
        <v/>
      </c>
      <c r="I1933" s="138" t="str">
        <f aca="false">+IF($S1933&lt;150.01,X1933,"")</f>
        <v/>
      </c>
      <c r="J1933" s="115" t="e">
        <f aca="false">+IF($A1933&lt;25.0001,K1933,L1933)</f>
        <v>#VALUE!</v>
      </c>
      <c r="K1933" s="139" t="e">
        <f aca="false">+$C$27/'-'!$C$174*EXP($E$15+$F$15/(273.15+$A1933)+$G$15/(273.15+$A1933)^2+$H$15/(273.15+$A1933)^3)</f>
        <v>#VALUE!</v>
      </c>
      <c r="L1933" s="139" t="e">
        <f aca="false">+$C$27/'-'!$C$174*EXP($E$16+$F$16/(273.15+$A1933)+$G$16/(273.15+$A1933)^2+$H$16/(273.15+$A1933)^3)</f>
        <v>#VALUE!</v>
      </c>
      <c r="M1933" s="115" t="e">
        <f aca="false">+IF($A1933&lt;25.0001,N1933,O1933)</f>
        <v>#VALUE!</v>
      </c>
      <c r="N1933" s="140" t="e">
        <f aca="false">EXP($E$15+$F$15/(273.15+$A1933)+$G$15/(273.15+$A1933)^2+$H$15/(273.15+$A1933)^3)</f>
        <v>#VALUE!</v>
      </c>
      <c r="O1933" s="140" t="e">
        <f aca="false">EXP($E$16+$F$16/(273.15+$A1933)+$G$16/(273.15+$A1933)^2+$H$16/(273.15+$A1933)^3)</f>
        <v>#VALUE!</v>
      </c>
      <c r="P1933" s="115" t="e">
        <f aca="false">+IF($A1933&lt;25.0001,Q1933,R1933)</f>
        <v>#VALUE!</v>
      </c>
      <c r="Q1933" s="115" t="e">
        <f aca="false">1/($E$18+$F$18*LN($C1933/($C$27/'-'!$C$174))+$G$18*LN($C1933/($C$27/'-'!$C$174))^2+$H$18*LN($C1933/($C$27/'-'!$C$174))^3)-273.15</f>
        <v>#VALUE!</v>
      </c>
      <c r="R1933" s="115" t="e">
        <f aca="false">1/($E$18+$F$19*LN($C1933/($C$27/'-'!$C$174))+$G$19*LN($C1933/($C$27/'-'!$C$174))^2+$H$19*LN($C1933/($C$27/'-'!$C$174))^3)-273.15</f>
        <v>#VALUE!</v>
      </c>
      <c r="S1933" s="37" t="n">
        <f aca="false">+S1932+$C$21</f>
        <v>9395</v>
      </c>
      <c r="T1933" s="115" t="n">
        <f aca="false">((1+$C$29/100)*(1+($C$31*$C$15*ABS(1/(273.15+$S1933)-1/(273.15+$C$25)))/100)-1)*100</f>
        <v>22.6461367200379</v>
      </c>
      <c r="U1933" s="37" t="e">
        <f aca="false">(-$F$15/(273.15+$A1933)^2-2*$G$15/(273.15+$A1933)^3-3*$H$15/(273.15+$A1933)^4)*100</f>
        <v>#VALUE!</v>
      </c>
      <c r="V1933" s="115" t="e">
        <f aca="false">+J1933*(1-T1933/100)</f>
        <v>#VALUE!</v>
      </c>
      <c r="W1933" s="115" t="e">
        <f aca="false">+J1933*(1+T1933/100)</f>
        <v>#VALUE!</v>
      </c>
      <c r="X1933" s="115" t="e">
        <f aca="false">+P1933</f>
        <v>#VALUE!</v>
      </c>
    </row>
    <row r="1934" customFormat="false" ht="12" hidden="false" customHeight="false" outlineLevel="0" collapsed="false">
      <c r="A1934" s="141" t="str">
        <f aca="false">+IF(S1934&lt;200.01,S1934,"")</f>
        <v/>
      </c>
      <c r="B1934" s="142" t="str">
        <f aca="false">+IF(S1934&lt;200.01,M1934,"")</f>
        <v/>
      </c>
      <c r="C1934" s="137" t="str">
        <f aca="false">+IF(S1934&lt;200.01,J1934,"")</f>
        <v/>
      </c>
      <c r="D1934" s="135" t="str">
        <f aca="false">+IF($S1934&lt;200.01,IF($C$15=10,Z1934,T1934),"")</f>
        <v/>
      </c>
      <c r="E1934" s="136" t="str">
        <f aca="false">+IF(S1934&lt;200.01,U1934,"")</f>
        <v/>
      </c>
      <c r="F1934" s="135" t="str">
        <f aca="false">+IF($S1934&lt;200.01,+ABS(D1934/E1934),"")</f>
        <v/>
      </c>
      <c r="G1934" s="137" t="str">
        <f aca="false">+IF($S1934&lt;200.01,V1934,"")</f>
        <v/>
      </c>
      <c r="H1934" s="137" t="str">
        <f aca="false">+IF($S1934&lt;200.01,W1934,"")</f>
        <v/>
      </c>
      <c r="I1934" s="138" t="str">
        <f aca="false">+IF($S1934&lt;150.01,X1934,"")</f>
        <v/>
      </c>
      <c r="J1934" s="115" t="e">
        <f aca="false">+IF($A1934&lt;25.0001,K1934,L1934)</f>
        <v>#VALUE!</v>
      </c>
      <c r="K1934" s="139" t="e">
        <f aca="false">+$C$27/'-'!$C$174*EXP($E$15+$F$15/(273.15+$A1934)+$G$15/(273.15+$A1934)^2+$H$15/(273.15+$A1934)^3)</f>
        <v>#VALUE!</v>
      </c>
      <c r="L1934" s="139" t="e">
        <f aca="false">+$C$27/'-'!$C$174*EXP($E$16+$F$16/(273.15+$A1934)+$G$16/(273.15+$A1934)^2+$H$16/(273.15+$A1934)^3)</f>
        <v>#VALUE!</v>
      </c>
      <c r="M1934" s="115" t="e">
        <f aca="false">+IF($A1934&lt;25.0001,N1934,O1934)</f>
        <v>#VALUE!</v>
      </c>
      <c r="N1934" s="140" t="e">
        <f aca="false">EXP($E$15+$F$15/(273.15+$A1934)+$G$15/(273.15+$A1934)^2+$H$15/(273.15+$A1934)^3)</f>
        <v>#VALUE!</v>
      </c>
      <c r="O1934" s="140" t="e">
        <f aca="false">EXP($E$16+$F$16/(273.15+$A1934)+$G$16/(273.15+$A1934)^2+$H$16/(273.15+$A1934)^3)</f>
        <v>#VALUE!</v>
      </c>
      <c r="P1934" s="115" t="e">
        <f aca="false">+IF($A1934&lt;25.0001,Q1934,R1934)</f>
        <v>#VALUE!</v>
      </c>
      <c r="Q1934" s="115" t="e">
        <f aca="false">1/($E$18+$F$18*LN($C1934/($C$27/'-'!$C$174))+$G$18*LN($C1934/($C$27/'-'!$C$174))^2+$H$18*LN($C1934/($C$27/'-'!$C$174))^3)-273.15</f>
        <v>#VALUE!</v>
      </c>
      <c r="R1934" s="115" t="e">
        <f aca="false">1/($E$18+$F$19*LN($C1934/($C$27/'-'!$C$174))+$G$19*LN($C1934/($C$27/'-'!$C$174))^2+$H$19*LN($C1934/($C$27/'-'!$C$174))^3)-273.15</f>
        <v>#VALUE!</v>
      </c>
      <c r="S1934" s="37" t="n">
        <f aca="false">+S1933+$C$21</f>
        <v>9400</v>
      </c>
      <c r="T1934" s="115" t="n">
        <f aca="false">((1+$C$29/100)*(1+($C$31*$C$15*ABS(1/(273.15+$S1934)-1/(273.15+$C$25)))/100)-1)*100</f>
        <v>22.6464269531405</v>
      </c>
      <c r="U1934" s="37" t="e">
        <f aca="false">(-$F$15/(273.15+$A1934)^2-2*$G$15/(273.15+$A1934)^3-3*$H$15/(273.15+$A1934)^4)*100</f>
        <v>#VALUE!</v>
      </c>
      <c r="V1934" s="115" t="e">
        <f aca="false">+J1934*(1-T1934/100)</f>
        <v>#VALUE!</v>
      </c>
      <c r="W1934" s="115" t="e">
        <f aca="false">+J1934*(1+T1934/100)</f>
        <v>#VALUE!</v>
      </c>
      <c r="X1934" s="115" t="e">
        <f aca="false">+P1934</f>
        <v>#VALUE!</v>
      </c>
    </row>
    <row r="1935" customFormat="false" ht="12" hidden="false" customHeight="false" outlineLevel="0" collapsed="false">
      <c r="A1935" s="141" t="str">
        <f aca="false">+IF(S1935&lt;200.01,S1935,"")</f>
        <v/>
      </c>
      <c r="B1935" s="142" t="str">
        <f aca="false">+IF(S1935&lt;200.01,M1935,"")</f>
        <v/>
      </c>
      <c r="C1935" s="137" t="str">
        <f aca="false">+IF(S1935&lt;200.01,J1935,"")</f>
        <v/>
      </c>
      <c r="D1935" s="135" t="str">
        <f aca="false">+IF($S1935&lt;200.01,IF($C$15=10,Z1935,T1935),"")</f>
        <v/>
      </c>
      <c r="E1935" s="136" t="str">
        <f aca="false">+IF(S1935&lt;200.01,U1935,"")</f>
        <v/>
      </c>
      <c r="F1935" s="135" t="str">
        <f aca="false">+IF($S1935&lt;200.01,+ABS(D1935/E1935),"")</f>
        <v/>
      </c>
      <c r="G1935" s="137" t="str">
        <f aca="false">+IF($S1935&lt;200.01,V1935,"")</f>
        <v/>
      </c>
      <c r="H1935" s="137" t="str">
        <f aca="false">+IF($S1935&lt;200.01,W1935,"")</f>
        <v/>
      </c>
      <c r="I1935" s="138" t="str">
        <f aca="false">+IF($S1935&lt;150.01,X1935,"")</f>
        <v/>
      </c>
      <c r="J1935" s="115" t="e">
        <f aca="false">+IF($A1935&lt;25.0001,K1935,L1935)</f>
        <v>#VALUE!</v>
      </c>
      <c r="K1935" s="139" t="e">
        <f aca="false">+$C$27/'-'!$C$174*EXP($E$15+$F$15/(273.15+$A1935)+$G$15/(273.15+$A1935)^2+$H$15/(273.15+$A1935)^3)</f>
        <v>#VALUE!</v>
      </c>
      <c r="L1935" s="139" t="e">
        <f aca="false">+$C$27/'-'!$C$174*EXP($E$16+$F$16/(273.15+$A1935)+$G$16/(273.15+$A1935)^2+$H$16/(273.15+$A1935)^3)</f>
        <v>#VALUE!</v>
      </c>
      <c r="M1935" s="115" t="e">
        <f aca="false">+IF($A1935&lt;25.0001,N1935,O1935)</f>
        <v>#VALUE!</v>
      </c>
      <c r="N1935" s="140" t="e">
        <f aca="false">EXP($E$15+$F$15/(273.15+$A1935)+$G$15/(273.15+$A1935)^2+$H$15/(273.15+$A1935)^3)</f>
        <v>#VALUE!</v>
      </c>
      <c r="O1935" s="140" t="e">
        <f aca="false">EXP($E$16+$F$16/(273.15+$A1935)+$G$16/(273.15+$A1935)^2+$H$16/(273.15+$A1935)^3)</f>
        <v>#VALUE!</v>
      </c>
      <c r="P1935" s="115" t="e">
        <f aca="false">+IF($A1935&lt;25.0001,Q1935,R1935)</f>
        <v>#VALUE!</v>
      </c>
      <c r="Q1935" s="115" t="e">
        <f aca="false">1/($E$18+$F$18*LN($C1935/($C$27/'-'!$C$174))+$G$18*LN($C1935/($C$27/'-'!$C$174))^2+$H$18*LN($C1935/($C$27/'-'!$C$174))^3)-273.15</f>
        <v>#VALUE!</v>
      </c>
      <c r="R1935" s="115" t="e">
        <f aca="false">1/($E$18+$F$19*LN($C1935/($C$27/'-'!$C$174))+$G$19*LN($C1935/($C$27/'-'!$C$174))^2+$H$19*LN($C1935/($C$27/'-'!$C$174))^3)-273.15</f>
        <v>#VALUE!</v>
      </c>
      <c r="S1935" s="37" t="n">
        <f aca="false">+S1934+$C$21</f>
        <v>9405</v>
      </c>
      <c r="T1935" s="115" t="n">
        <f aca="false">((1+$C$29/100)*(1+($C$31*$C$15*ABS(1/(273.15+$S1935)-1/(273.15+$C$25)))/100)-1)*100</f>
        <v>22.6467168863582</v>
      </c>
      <c r="U1935" s="37" t="e">
        <f aca="false">(-$F$15/(273.15+$A1935)^2-2*$G$15/(273.15+$A1935)^3-3*$H$15/(273.15+$A1935)^4)*100</f>
        <v>#VALUE!</v>
      </c>
      <c r="V1935" s="115" t="e">
        <f aca="false">+J1935*(1-T1935/100)</f>
        <v>#VALUE!</v>
      </c>
      <c r="W1935" s="115" t="e">
        <f aca="false">+J1935*(1+T1935/100)</f>
        <v>#VALUE!</v>
      </c>
      <c r="X1935" s="115" t="e">
        <f aca="false">+P1935</f>
        <v>#VALUE!</v>
      </c>
    </row>
    <row r="1936" customFormat="false" ht="12" hidden="false" customHeight="false" outlineLevel="0" collapsed="false">
      <c r="A1936" s="141" t="str">
        <f aca="false">+IF(S1936&lt;200.01,S1936,"")</f>
        <v/>
      </c>
      <c r="B1936" s="142" t="str">
        <f aca="false">+IF(S1936&lt;200.01,M1936,"")</f>
        <v/>
      </c>
      <c r="C1936" s="137" t="str">
        <f aca="false">+IF(S1936&lt;200.01,J1936,"")</f>
        <v/>
      </c>
      <c r="D1936" s="135" t="str">
        <f aca="false">+IF($S1936&lt;200.01,IF($C$15=10,Z1936,T1936),"")</f>
        <v/>
      </c>
      <c r="E1936" s="136" t="str">
        <f aca="false">+IF(S1936&lt;200.01,U1936,"")</f>
        <v/>
      </c>
      <c r="F1936" s="135" t="str">
        <f aca="false">+IF($S1936&lt;200.01,+ABS(D1936/E1936),"")</f>
        <v/>
      </c>
      <c r="G1936" s="137" t="str">
        <f aca="false">+IF($S1936&lt;200.01,V1936,"")</f>
        <v/>
      </c>
      <c r="H1936" s="137" t="str">
        <f aca="false">+IF($S1936&lt;200.01,W1936,"")</f>
        <v/>
      </c>
      <c r="I1936" s="138" t="str">
        <f aca="false">+IF($S1936&lt;150.01,X1936,"")</f>
        <v/>
      </c>
      <c r="J1936" s="115" t="e">
        <f aca="false">+IF($A1936&lt;25.0001,K1936,L1936)</f>
        <v>#VALUE!</v>
      </c>
      <c r="K1936" s="139" t="e">
        <f aca="false">+$C$27/'-'!$C$174*EXP($E$15+$F$15/(273.15+$A1936)+$G$15/(273.15+$A1936)^2+$H$15/(273.15+$A1936)^3)</f>
        <v>#VALUE!</v>
      </c>
      <c r="L1936" s="139" t="e">
        <f aca="false">+$C$27/'-'!$C$174*EXP($E$16+$F$16/(273.15+$A1936)+$G$16/(273.15+$A1936)^2+$H$16/(273.15+$A1936)^3)</f>
        <v>#VALUE!</v>
      </c>
      <c r="M1936" s="115" t="e">
        <f aca="false">+IF($A1936&lt;25.0001,N1936,O1936)</f>
        <v>#VALUE!</v>
      </c>
      <c r="N1936" s="140" t="e">
        <f aca="false">EXP($E$15+$F$15/(273.15+$A1936)+$G$15/(273.15+$A1936)^2+$H$15/(273.15+$A1936)^3)</f>
        <v>#VALUE!</v>
      </c>
      <c r="O1936" s="140" t="e">
        <f aca="false">EXP($E$16+$F$16/(273.15+$A1936)+$G$16/(273.15+$A1936)^2+$H$16/(273.15+$A1936)^3)</f>
        <v>#VALUE!</v>
      </c>
      <c r="P1936" s="115" t="e">
        <f aca="false">+IF($A1936&lt;25.0001,Q1936,R1936)</f>
        <v>#VALUE!</v>
      </c>
      <c r="Q1936" s="115" t="e">
        <f aca="false">1/($E$18+$F$18*LN($C1936/($C$27/'-'!$C$174))+$G$18*LN($C1936/($C$27/'-'!$C$174))^2+$H$18*LN($C1936/($C$27/'-'!$C$174))^3)-273.15</f>
        <v>#VALUE!</v>
      </c>
      <c r="R1936" s="115" t="e">
        <f aca="false">1/($E$18+$F$19*LN($C1936/($C$27/'-'!$C$174))+$G$19*LN($C1936/($C$27/'-'!$C$174))^2+$H$19*LN($C1936/($C$27/'-'!$C$174))^3)-273.15</f>
        <v>#VALUE!</v>
      </c>
      <c r="S1936" s="37" t="n">
        <f aca="false">+S1935+$C$21</f>
        <v>9410</v>
      </c>
      <c r="T1936" s="115" t="n">
        <f aca="false">((1+$C$29/100)*(1+($C$31*$C$15*ABS(1/(273.15+$S1936)-1/(273.15+$C$25)))/100)-1)*100</f>
        <v>22.6470065201556</v>
      </c>
      <c r="U1936" s="37" t="e">
        <f aca="false">(-$F$15/(273.15+$A1936)^2-2*$G$15/(273.15+$A1936)^3-3*$H$15/(273.15+$A1936)^4)*100</f>
        <v>#VALUE!</v>
      </c>
      <c r="V1936" s="115" t="e">
        <f aca="false">+J1936*(1-T1936/100)</f>
        <v>#VALUE!</v>
      </c>
      <c r="W1936" s="115" t="e">
        <f aca="false">+J1936*(1+T1936/100)</f>
        <v>#VALUE!</v>
      </c>
      <c r="X1936" s="115" t="e">
        <f aca="false">+P1936</f>
        <v>#VALUE!</v>
      </c>
    </row>
    <row r="1937" customFormat="false" ht="12" hidden="false" customHeight="false" outlineLevel="0" collapsed="false">
      <c r="A1937" s="141" t="str">
        <f aca="false">+IF(S1937&lt;200.01,S1937,"")</f>
        <v/>
      </c>
      <c r="B1937" s="142" t="str">
        <f aca="false">+IF(S1937&lt;200.01,M1937,"")</f>
        <v/>
      </c>
      <c r="C1937" s="137" t="str">
        <f aca="false">+IF(S1937&lt;200.01,J1937,"")</f>
        <v/>
      </c>
      <c r="D1937" s="135" t="str">
        <f aca="false">+IF($S1937&lt;200.01,IF($C$15=10,Z1937,T1937),"")</f>
        <v/>
      </c>
      <c r="E1937" s="136" t="str">
        <f aca="false">+IF(S1937&lt;200.01,U1937,"")</f>
        <v/>
      </c>
      <c r="F1937" s="135" t="str">
        <f aca="false">+IF($S1937&lt;200.01,+ABS(D1937/E1937),"")</f>
        <v/>
      </c>
      <c r="G1937" s="137" t="str">
        <f aca="false">+IF($S1937&lt;200.01,V1937,"")</f>
        <v/>
      </c>
      <c r="H1937" s="137" t="str">
        <f aca="false">+IF($S1937&lt;200.01,W1937,"")</f>
        <v/>
      </c>
      <c r="I1937" s="138" t="str">
        <f aca="false">+IF($S1937&lt;150.01,X1937,"")</f>
        <v/>
      </c>
      <c r="J1937" s="115" t="e">
        <f aca="false">+IF($A1937&lt;25.0001,K1937,L1937)</f>
        <v>#VALUE!</v>
      </c>
      <c r="K1937" s="139" t="e">
        <f aca="false">+$C$27/'-'!$C$174*EXP($E$15+$F$15/(273.15+$A1937)+$G$15/(273.15+$A1937)^2+$H$15/(273.15+$A1937)^3)</f>
        <v>#VALUE!</v>
      </c>
      <c r="L1937" s="139" t="e">
        <f aca="false">+$C$27/'-'!$C$174*EXP($E$16+$F$16/(273.15+$A1937)+$G$16/(273.15+$A1937)^2+$H$16/(273.15+$A1937)^3)</f>
        <v>#VALUE!</v>
      </c>
      <c r="M1937" s="115" t="e">
        <f aca="false">+IF($A1937&lt;25.0001,N1937,O1937)</f>
        <v>#VALUE!</v>
      </c>
      <c r="N1937" s="140" t="e">
        <f aca="false">EXP($E$15+$F$15/(273.15+$A1937)+$G$15/(273.15+$A1937)^2+$H$15/(273.15+$A1937)^3)</f>
        <v>#VALUE!</v>
      </c>
      <c r="O1937" s="140" t="e">
        <f aca="false">EXP($E$16+$F$16/(273.15+$A1937)+$G$16/(273.15+$A1937)^2+$H$16/(273.15+$A1937)^3)</f>
        <v>#VALUE!</v>
      </c>
      <c r="P1937" s="115" t="e">
        <f aca="false">+IF($A1937&lt;25.0001,Q1937,R1937)</f>
        <v>#VALUE!</v>
      </c>
      <c r="Q1937" s="115" t="e">
        <f aca="false">1/($E$18+$F$18*LN($C1937/($C$27/'-'!$C$174))+$G$18*LN($C1937/($C$27/'-'!$C$174))^2+$H$18*LN($C1937/($C$27/'-'!$C$174))^3)-273.15</f>
        <v>#VALUE!</v>
      </c>
      <c r="R1937" s="115" t="e">
        <f aca="false">1/($E$18+$F$19*LN($C1937/($C$27/'-'!$C$174))+$G$19*LN($C1937/($C$27/'-'!$C$174))^2+$H$19*LN($C1937/($C$27/'-'!$C$174))^3)-273.15</f>
        <v>#VALUE!</v>
      </c>
      <c r="S1937" s="37" t="n">
        <f aca="false">+S1936+$C$21</f>
        <v>9415</v>
      </c>
      <c r="T1937" s="115" t="n">
        <f aca="false">((1+$C$29/100)*(1+($C$31*$C$15*ABS(1/(273.15+$S1937)-1/(273.15+$C$25)))/100)-1)*100</f>
        <v>22.6472958549963</v>
      </c>
      <c r="U1937" s="37" t="e">
        <f aca="false">(-$F$15/(273.15+$A1937)^2-2*$G$15/(273.15+$A1937)^3-3*$H$15/(273.15+$A1937)^4)*100</f>
        <v>#VALUE!</v>
      </c>
      <c r="V1937" s="115" t="e">
        <f aca="false">+J1937*(1-T1937/100)</f>
        <v>#VALUE!</v>
      </c>
      <c r="W1937" s="115" t="e">
        <f aca="false">+J1937*(1+T1937/100)</f>
        <v>#VALUE!</v>
      </c>
      <c r="X1937" s="115" t="e">
        <f aca="false">+P1937</f>
        <v>#VALUE!</v>
      </c>
    </row>
    <row r="1938" customFormat="false" ht="12" hidden="false" customHeight="false" outlineLevel="0" collapsed="false">
      <c r="A1938" s="141" t="str">
        <f aca="false">+IF(S1938&lt;200.01,S1938,"")</f>
        <v/>
      </c>
      <c r="B1938" s="142" t="str">
        <f aca="false">+IF(S1938&lt;200.01,M1938,"")</f>
        <v/>
      </c>
      <c r="C1938" s="137" t="str">
        <f aca="false">+IF(S1938&lt;200.01,J1938,"")</f>
        <v/>
      </c>
      <c r="D1938" s="135" t="str">
        <f aca="false">+IF($S1938&lt;200.01,IF($C$15=10,Z1938,T1938),"")</f>
        <v/>
      </c>
      <c r="E1938" s="136" t="str">
        <f aca="false">+IF(S1938&lt;200.01,U1938,"")</f>
        <v/>
      </c>
      <c r="F1938" s="135" t="str">
        <f aca="false">+IF($S1938&lt;200.01,+ABS(D1938/E1938),"")</f>
        <v/>
      </c>
      <c r="G1938" s="137" t="str">
        <f aca="false">+IF($S1938&lt;200.01,V1938,"")</f>
        <v/>
      </c>
      <c r="H1938" s="137" t="str">
        <f aca="false">+IF($S1938&lt;200.01,W1938,"")</f>
        <v/>
      </c>
      <c r="I1938" s="138" t="str">
        <f aca="false">+IF($S1938&lt;150.01,X1938,"")</f>
        <v/>
      </c>
      <c r="J1938" s="115" t="e">
        <f aca="false">+IF($A1938&lt;25.0001,K1938,L1938)</f>
        <v>#VALUE!</v>
      </c>
      <c r="K1938" s="139" t="e">
        <f aca="false">+$C$27/'-'!$C$174*EXP($E$15+$F$15/(273.15+$A1938)+$G$15/(273.15+$A1938)^2+$H$15/(273.15+$A1938)^3)</f>
        <v>#VALUE!</v>
      </c>
      <c r="L1938" s="139" t="e">
        <f aca="false">+$C$27/'-'!$C$174*EXP($E$16+$F$16/(273.15+$A1938)+$G$16/(273.15+$A1938)^2+$H$16/(273.15+$A1938)^3)</f>
        <v>#VALUE!</v>
      </c>
      <c r="M1938" s="115" t="e">
        <f aca="false">+IF($A1938&lt;25.0001,N1938,O1938)</f>
        <v>#VALUE!</v>
      </c>
      <c r="N1938" s="140" t="e">
        <f aca="false">EXP($E$15+$F$15/(273.15+$A1938)+$G$15/(273.15+$A1938)^2+$H$15/(273.15+$A1938)^3)</f>
        <v>#VALUE!</v>
      </c>
      <c r="O1938" s="140" t="e">
        <f aca="false">EXP($E$16+$F$16/(273.15+$A1938)+$G$16/(273.15+$A1938)^2+$H$16/(273.15+$A1938)^3)</f>
        <v>#VALUE!</v>
      </c>
      <c r="P1938" s="115" t="e">
        <f aca="false">+IF($A1938&lt;25.0001,Q1938,R1938)</f>
        <v>#VALUE!</v>
      </c>
      <c r="Q1938" s="115" t="e">
        <f aca="false">1/($E$18+$F$18*LN($C1938/($C$27/'-'!$C$174))+$G$18*LN($C1938/($C$27/'-'!$C$174))^2+$H$18*LN($C1938/($C$27/'-'!$C$174))^3)-273.15</f>
        <v>#VALUE!</v>
      </c>
      <c r="R1938" s="115" t="e">
        <f aca="false">1/($E$18+$F$19*LN($C1938/($C$27/'-'!$C$174))+$G$19*LN($C1938/($C$27/'-'!$C$174))^2+$H$19*LN($C1938/($C$27/'-'!$C$174))^3)-273.15</f>
        <v>#VALUE!</v>
      </c>
      <c r="S1938" s="37" t="n">
        <f aca="false">+S1937+$C$21</f>
        <v>9420</v>
      </c>
      <c r="T1938" s="115" t="n">
        <f aca="false">((1+$C$29/100)*(1+($C$31*$C$15*ABS(1/(273.15+$S1938)-1/(273.15+$C$25)))/100)-1)*100</f>
        <v>22.6475848913427</v>
      </c>
      <c r="U1938" s="37" t="e">
        <f aca="false">(-$F$15/(273.15+$A1938)^2-2*$G$15/(273.15+$A1938)^3-3*$H$15/(273.15+$A1938)^4)*100</f>
        <v>#VALUE!</v>
      </c>
      <c r="V1938" s="115" t="e">
        <f aca="false">+J1938*(1-T1938/100)</f>
        <v>#VALUE!</v>
      </c>
      <c r="W1938" s="115" t="e">
        <f aca="false">+J1938*(1+T1938/100)</f>
        <v>#VALUE!</v>
      </c>
      <c r="X1938" s="115" t="e">
        <f aca="false">+P1938</f>
        <v>#VALUE!</v>
      </c>
    </row>
    <row r="1939" customFormat="false" ht="12" hidden="false" customHeight="false" outlineLevel="0" collapsed="false">
      <c r="A1939" s="141" t="str">
        <f aca="false">+IF(S1939&lt;200.01,S1939,"")</f>
        <v/>
      </c>
      <c r="B1939" s="142" t="str">
        <f aca="false">+IF(S1939&lt;200.01,M1939,"")</f>
        <v/>
      </c>
      <c r="C1939" s="137" t="str">
        <f aca="false">+IF(S1939&lt;200.01,J1939,"")</f>
        <v/>
      </c>
      <c r="D1939" s="135" t="str">
        <f aca="false">+IF($S1939&lt;200.01,IF($C$15=10,Z1939,T1939),"")</f>
        <v/>
      </c>
      <c r="E1939" s="136" t="str">
        <f aca="false">+IF(S1939&lt;200.01,U1939,"")</f>
        <v/>
      </c>
      <c r="F1939" s="135" t="str">
        <f aca="false">+IF($S1939&lt;200.01,+ABS(D1939/E1939),"")</f>
        <v/>
      </c>
      <c r="G1939" s="137" t="str">
        <f aca="false">+IF($S1939&lt;200.01,V1939,"")</f>
        <v/>
      </c>
      <c r="H1939" s="137" t="str">
        <f aca="false">+IF($S1939&lt;200.01,W1939,"")</f>
        <v/>
      </c>
      <c r="I1939" s="138" t="str">
        <f aca="false">+IF($S1939&lt;150.01,X1939,"")</f>
        <v/>
      </c>
      <c r="J1939" s="115" t="e">
        <f aca="false">+IF($A1939&lt;25.0001,K1939,L1939)</f>
        <v>#VALUE!</v>
      </c>
      <c r="K1939" s="139" t="e">
        <f aca="false">+$C$27/'-'!$C$174*EXP($E$15+$F$15/(273.15+$A1939)+$G$15/(273.15+$A1939)^2+$H$15/(273.15+$A1939)^3)</f>
        <v>#VALUE!</v>
      </c>
      <c r="L1939" s="139" t="e">
        <f aca="false">+$C$27/'-'!$C$174*EXP($E$16+$F$16/(273.15+$A1939)+$G$16/(273.15+$A1939)^2+$H$16/(273.15+$A1939)^3)</f>
        <v>#VALUE!</v>
      </c>
      <c r="M1939" s="115" t="e">
        <f aca="false">+IF($A1939&lt;25.0001,N1939,O1939)</f>
        <v>#VALUE!</v>
      </c>
      <c r="N1939" s="140" t="e">
        <f aca="false">EXP($E$15+$F$15/(273.15+$A1939)+$G$15/(273.15+$A1939)^2+$H$15/(273.15+$A1939)^3)</f>
        <v>#VALUE!</v>
      </c>
      <c r="O1939" s="140" t="e">
        <f aca="false">EXP($E$16+$F$16/(273.15+$A1939)+$G$16/(273.15+$A1939)^2+$H$16/(273.15+$A1939)^3)</f>
        <v>#VALUE!</v>
      </c>
      <c r="P1939" s="115" t="e">
        <f aca="false">+IF($A1939&lt;25.0001,Q1939,R1939)</f>
        <v>#VALUE!</v>
      </c>
      <c r="Q1939" s="115" t="e">
        <f aca="false">1/($E$18+$F$18*LN($C1939/($C$27/'-'!$C$174))+$G$18*LN($C1939/($C$27/'-'!$C$174))^2+$H$18*LN($C1939/($C$27/'-'!$C$174))^3)-273.15</f>
        <v>#VALUE!</v>
      </c>
      <c r="R1939" s="115" t="e">
        <f aca="false">1/($E$18+$F$19*LN($C1939/($C$27/'-'!$C$174))+$G$19*LN($C1939/($C$27/'-'!$C$174))^2+$H$19*LN($C1939/($C$27/'-'!$C$174))^3)-273.15</f>
        <v>#VALUE!</v>
      </c>
      <c r="S1939" s="37" t="n">
        <f aca="false">+S1938+$C$21</f>
        <v>9425</v>
      </c>
      <c r="T1939" s="115" t="n">
        <f aca="false">((1+$C$29/100)*(1+($C$31*$C$15*ABS(1/(273.15+$S1939)-1/(273.15+$C$25)))/100)-1)*100</f>
        <v>22.6478736296568</v>
      </c>
      <c r="U1939" s="37" t="e">
        <f aca="false">(-$F$15/(273.15+$A1939)^2-2*$G$15/(273.15+$A1939)^3-3*$H$15/(273.15+$A1939)^4)*100</f>
        <v>#VALUE!</v>
      </c>
      <c r="V1939" s="115" t="e">
        <f aca="false">+J1939*(1-T1939/100)</f>
        <v>#VALUE!</v>
      </c>
      <c r="W1939" s="115" t="e">
        <f aca="false">+J1939*(1+T1939/100)</f>
        <v>#VALUE!</v>
      </c>
      <c r="X1939" s="115" t="e">
        <f aca="false">+P1939</f>
        <v>#VALUE!</v>
      </c>
    </row>
    <row r="1940" customFormat="false" ht="12" hidden="false" customHeight="false" outlineLevel="0" collapsed="false">
      <c r="A1940" s="141" t="str">
        <f aca="false">+IF(S1940&lt;200.01,S1940,"")</f>
        <v/>
      </c>
      <c r="B1940" s="142" t="str">
        <f aca="false">+IF(S1940&lt;200.01,M1940,"")</f>
        <v/>
      </c>
      <c r="C1940" s="137" t="str">
        <f aca="false">+IF(S1940&lt;200.01,J1940,"")</f>
        <v/>
      </c>
      <c r="D1940" s="135" t="str">
        <f aca="false">+IF($S1940&lt;200.01,IF($C$15=10,Z1940,T1940),"")</f>
        <v/>
      </c>
      <c r="E1940" s="136" t="str">
        <f aca="false">+IF(S1940&lt;200.01,U1940,"")</f>
        <v/>
      </c>
      <c r="F1940" s="135" t="str">
        <f aca="false">+IF($S1940&lt;200.01,+ABS(D1940/E1940),"")</f>
        <v/>
      </c>
      <c r="G1940" s="137" t="str">
        <f aca="false">+IF($S1940&lt;200.01,V1940,"")</f>
        <v/>
      </c>
      <c r="H1940" s="137" t="str">
        <f aca="false">+IF($S1940&lt;200.01,W1940,"")</f>
        <v/>
      </c>
      <c r="I1940" s="138" t="str">
        <f aca="false">+IF($S1940&lt;150.01,X1940,"")</f>
        <v/>
      </c>
      <c r="J1940" s="115" t="e">
        <f aca="false">+IF($A1940&lt;25.0001,K1940,L1940)</f>
        <v>#VALUE!</v>
      </c>
      <c r="K1940" s="139" t="e">
        <f aca="false">+$C$27/'-'!$C$174*EXP($E$15+$F$15/(273.15+$A1940)+$G$15/(273.15+$A1940)^2+$H$15/(273.15+$A1940)^3)</f>
        <v>#VALUE!</v>
      </c>
      <c r="L1940" s="139" t="e">
        <f aca="false">+$C$27/'-'!$C$174*EXP($E$16+$F$16/(273.15+$A1940)+$G$16/(273.15+$A1940)^2+$H$16/(273.15+$A1940)^3)</f>
        <v>#VALUE!</v>
      </c>
      <c r="M1940" s="115" t="e">
        <f aca="false">+IF($A1940&lt;25.0001,N1940,O1940)</f>
        <v>#VALUE!</v>
      </c>
      <c r="N1940" s="140" t="e">
        <f aca="false">EXP($E$15+$F$15/(273.15+$A1940)+$G$15/(273.15+$A1940)^2+$H$15/(273.15+$A1940)^3)</f>
        <v>#VALUE!</v>
      </c>
      <c r="O1940" s="140" t="e">
        <f aca="false">EXP($E$16+$F$16/(273.15+$A1940)+$G$16/(273.15+$A1940)^2+$H$16/(273.15+$A1940)^3)</f>
        <v>#VALUE!</v>
      </c>
      <c r="P1940" s="115" t="e">
        <f aca="false">+IF($A1940&lt;25.0001,Q1940,R1940)</f>
        <v>#VALUE!</v>
      </c>
      <c r="Q1940" s="115" t="e">
        <f aca="false">1/($E$18+$F$18*LN($C1940/($C$27/'-'!$C$174))+$G$18*LN($C1940/($C$27/'-'!$C$174))^2+$H$18*LN($C1940/($C$27/'-'!$C$174))^3)-273.15</f>
        <v>#VALUE!</v>
      </c>
      <c r="R1940" s="115" t="e">
        <f aca="false">1/($E$18+$F$19*LN($C1940/($C$27/'-'!$C$174))+$G$19*LN($C1940/($C$27/'-'!$C$174))^2+$H$19*LN($C1940/($C$27/'-'!$C$174))^3)-273.15</f>
        <v>#VALUE!</v>
      </c>
      <c r="S1940" s="37" t="n">
        <f aca="false">+S1939+$C$21</f>
        <v>9430</v>
      </c>
      <c r="T1940" s="115" t="n">
        <f aca="false">((1+$C$29/100)*(1+($C$31*$C$15*ABS(1/(273.15+$S1940)-1/(273.15+$C$25)))/100)-1)*100</f>
        <v>22.6481620703991</v>
      </c>
      <c r="U1940" s="37" t="e">
        <f aca="false">(-$F$15/(273.15+$A1940)^2-2*$G$15/(273.15+$A1940)^3-3*$H$15/(273.15+$A1940)^4)*100</f>
        <v>#VALUE!</v>
      </c>
      <c r="V1940" s="115" t="e">
        <f aca="false">+J1940*(1-T1940/100)</f>
        <v>#VALUE!</v>
      </c>
      <c r="W1940" s="115" t="e">
        <f aca="false">+J1940*(1+T1940/100)</f>
        <v>#VALUE!</v>
      </c>
      <c r="X1940" s="115" t="e">
        <f aca="false">+P1940</f>
        <v>#VALUE!</v>
      </c>
    </row>
    <row r="1941" customFormat="false" ht="12" hidden="false" customHeight="false" outlineLevel="0" collapsed="false">
      <c r="A1941" s="141" t="str">
        <f aca="false">+IF(S1941&lt;200.01,S1941,"")</f>
        <v/>
      </c>
      <c r="B1941" s="142" t="str">
        <f aca="false">+IF(S1941&lt;200.01,M1941,"")</f>
        <v/>
      </c>
      <c r="C1941" s="137" t="str">
        <f aca="false">+IF(S1941&lt;200.01,J1941,"")</f>
        <v/>
      </c>
      <c r="D1941" s="135" t="str">
        <f aca="false">+IF($S1941&lt;200.01,IF($C$15=10,Z1941,T1941),"")</f>
        <v/>
      </c>
      <c r="E1941" s="136" t="str">
        <f aca="false">+IF(S1941&lt;200.01,U1941,"")</f>
        <v/>
      </c>
      <c r="F1941" s="135" t="str">
        <f aca="false">+IF($S1941&lt;200.01,+ABS(D1941/E1941),"")</f>
        <v/>
      </c>
      <c r="G1941" s="137" t="str">
        <f aca="false">+IF($S1941&lt;200.01,V1941,"")</f>
        <v/>
      </c>
      <c r="H1941" s="137" t="str">
        <f aca="false">+IF($S1941&lt;200.01,W1941,"")</f>
        <v/>
      </c>
      <c r="I1941" s="138" t="str">
        <f aca="false">+IF($S1941&lt;150.01,X1941,"")</f>
        <v/>
      </c>
      <c r="J1941" s="115" t="e">
        <f aca="false">+IF($A1941&lt;25.0001,K1941,L1941)</f>
        <v>#VALUE!</v>
      </c>
      <c r="K1941" s="139" t="e">
        <f aca="false">+$C$27/'-'!$C$174*EXP($E$15+$F$15/(273.15+$A1941)+$G$15/(273.15+$A1941)^2+$H$15/(273.15+$A1941)^3)</f>
        <v>#VALUE!</v>
      </c>
      <c r="L1941" s="139" t="e">
        <f aca="false">+$C$27/'-'!$C$174*EXP($E$16+$F$16/(273.15+$A1941)+$G$16/(273.15+$A1941)^2+$H$16/(273.15+$A1941)^3)</f>
        <v>#VALUE!</v>
      </c>
      <c r="M1941" s="115" t="e">
        <f aca="false">+IF($A1941&lt;25.0001,N1941,O1941)</f>
        <v>#VALUE!</v>
      </c>
      <c r="N1941" s="140" t="e">
        <f aca="false">EXP($E$15+$F$15/(273.15+$A1941)+$G$15/(273.15+$A1941)^2+$H$15/(273.15+$A1941)^3)</f>
        <v>#VALUE!</v>
      </c>
      <c r="O1941" s="140" t="e">
        <f aca="false">EXP($E$16+$F$16/(273.15+$A1941)+$G$16/(273.15+$A1941)^2+$H$16/(273.15+$A1941)^3)</f>
        <v>#VALUE!</v>
      </c>
      <c r="P1941" s="115" t="e">
        <f aca="false">+IF($A1941&lt;25.0001,Q1941,R1941)</f>
        <v>#VALUE!</v>
      </c>
      <c r="Q1941" s="115" t="e">
        <f aca="false">1/($E$18+$F$18*LN($C1941/($C$27/'-'!$C$174))+$G$18*LN($C1941/($C$27/'-'!$C$174))^2+$H$18*LN($C1941/($C$27/'-'!$C$174))^3)-273.15</f>
        <v>#VALUE!</v>
      </c>
      <c r="R1941" s="115" t="e">
        <f aca="false">1/($E$18+$F$19*LN($C1941/($C$27/'-'!$C$174))+$G$19*LN($C1941/($C$27/'-'!$C$174))^2+$H$19*LN($C1941/($C$27/'-'!$C$174))^3)-273.15</f>
        <v>#VALUE!</v>
      </c>
      <c r="S1941" s="37" t="n">
        <f aca="false">+S1940+$C$21</f>
        <v>9435</v>
      </c>
      <c r="T1941" s="115" t="n">
        <f aca="false">((1+$C$29/100)*(1+($C$31*$C$15*ABS(1/(273.15+$S1941)-1/(273.15+$C$25)))/100)-1)*100</f>
        <v>22.6484502140294</v>
      </c>
      <c r="U1941" s="37" t="e">
        <f aca="false">(-$F$15/(273.15+$A1941)^2-2*$G$15/(273.15+$A1941)^3-3*$H$15/(273.15+$A1941)^4)*100</f>
        <v>#VALUE!</v>
      </c>
      <c r="V1941" s="115" t="e">
        <f aca="false">+J1941*(1-T1941/100)</f>
        <v>#VALUE!</v>
      </c>
      <c r="W1941" s="115" t="e">
        <f aca="false">+J1941*(1+T1941/100)</f>
        <v>#VALUE!</v>
      </c>
      <c r="X1941" s="115" t="e">
        <f aca="false">+P1941</f>
        <v>#VALUE!</v>
      </c>
    </row>
    <row r="1942" customFormat="false" ht="12" hidden="false" customHeight="false" outlineLevel="0" collapsed="false">
      <c r="A1942" s="141" t="str">
        <f aca="false">+IF(S1942&lt;200.01,S1942,"")</f>
        <v/>
      </c>
      <c r="B1942" s="142" t="str">
        <f aca="false">+IF(S1942&lt;200.01,M1942,"")</f>
        <v/>
      </c>
      <c r="C1942" s="137" t="str">
        <f aca="false">+IF(S1942&lt;200.01,J1942,"")</f>
        <v/>
      </c>
      <c r="D1942" s="135" t="str">
        <f aca="false">+IF($S1942&lt;200.01,IF($C$15=10,Z1942,T1942),"")</f>
        <v/>
      </c>
      <c r="E1942" s="136" t="str">
        <f aca="false">+IF(S1942&lt;200.01,U1942,"")</f>
        <v/>
      </c>
      <c r="F1942" s="135" t="str">
        <f aca="false">+IF($S1942&lt;200.01,+ABS(D1942/E1942),"")</f>
        <v/>
      </c>
      <c r="G1942" s="137" t="str">
        <f aca="false">+IF($S1942&lt;200.01,V1942,"")</f>
        <v/>
      </c>
      <c r="H1942" s="137" t="str">
        <f aca="false">+IF($S1942&lt;200.01,W1942,"")</f>
        <v/>
      </c>
      <c r="I1942" s="138" t="str">
        <f aca="false">+IF($S1942&lt;150.01,X1942,"")</f>
        <v/>
      </c>
      <c r="J1942" s="115" t="e">
        <f aca="false">+IF($A1942&lt;25.0001,K1942,L1942)</f>
        <v>#VALUE!</v>
      </c>
      <c r="K1942" s="139" t="e">
        <f aca="false">+$C$27/'-'!$C$174*EXP($E$15+$F$15/(273.15+$A1942)+$G$15/(273.15+$A1942)^2+$H$15/(273.15+$A1942)^3)</f>
        <v>#VALUE!</v>
      </c>
      <c r="L1942" s="139" t="e">
        <f aca="false">+$C$27/'-'!$C$174*EXP($E$16+$F$16/(273.15+$A1942)+$G$16/(273.15+$A1942)^2+$H$16/(273.15+$A1942)^3)</f>
        <v>#VALUE!</v>
      </c>
      <c r="M1942" s="115" t="e">
        <f aca="false">+IF($A1942&lt;25.0001,N1942,O1942)</f>
        <v>#VALUE!</v>
      </c>
      <c r="N1942" s="140" t="e">
        <f aca="false">EXP($E$15+$F$15/(273.15+$A1942)+$G$15/(273.15+$A1942)^2+$H$15/(273.15+$A1942)^3)</f>
        <v>#VALUE!</v>
      </c>
      <c r="O1942" s="140" t="e">
        <f aca="false">EXP($E$16+$F$16/(273.15+$A1942)+$G$16/(273.15+$A1942)^2+$H$16/(273.15+$A1942)^3)</f>
        <v>#VALUE!</v>
      </c>
      <c r="P1942" s="115" t="e">
        <f aca="false">+IF($A1942&lt;25.0001,Q1942,R1942)</f>
        <v>#VALUE!</v>
      </c>
      <c r="Q1942" s="115" t="e">
        <f aca="false">1/($E$18+$F$18*LN($C1942/($C$27/'-'!$C$174))+$G$18*LN($C1942/($C$27/'-'!$C$174))^2+$H$18*LN($C1942/($C$27/'-'!$C$174))^3)-273.15</f>
        <v>#VALUE!</v>
      </c>
      <c r="R1942" s="115" t="e">
        <f aca="false">1/($E$18+$F$19*LN($C1942/($C$27/'-'!$C$174))+$G$19*LN($C1942/($C$27/'-'!$C$174))^2+$H$19*LN($C1942/($C$27/'-'!$C$174))^3)-273.15</f>
        <v>#VALUE!</v>
      </c>
      <c r="S1942" s="37" t="n">
        <f aca="false">+S1941+$C$21</f>
        <v>9440</v>
      </c>
      <c r="T1942" s="115" t="n">
        <f aca="false">((1+$C$29/100)*(1+($C$31*$C$15*ABS(1/(273.15+$S1942)-1/(273.15+$C$25)))/100)-1)*100</f>
        <v>22.6487380610066</v>
      </c>
      <c r="U1942" s="37" t="e">
        <f aca="false">(-$F$15/(273.15+$A1942)^2-2*$G$15/(273.15+$A1942)^3-3*$H$15/(273.15+$A1942)^4)*100</f>
        <v>#VALUE!</v>
      </c>
      <c r="V1942" s="115" t="e">
        <f aca="false">+J1942*(1-T1942/100)</f>
        <v>#VALUE!</v>
      </c>
      <c r="W1942" s="115" t="e">
        <f aca="false">+J1942*(1+T1942/100)</f>
        <v>#VALUE!</v>
      </c>
      <c r="X1942" s="115" t="e">
        <f aca="false">+P1942</f>
        <v>#VALUE!</v>
      </c>
    </row>
    <row r="1943" customFormat="false" ht="12" hidden="false" customHeight="false" outlineLevel="0" collapsed="false">
      <c r="A1943" s="141" t="str">
        <f aca="false">+IF(S1943&lt;200.01,S1943,"")</f>
        <v/>
      </c>
      <c r="B1943" s="142" t="str">
        <f aca="false">+IF(S1943&lt;200.01,M1943,"")</f>
        <v/>
      </c>
      <c r="C1943" s="137" t="str">
        <f aca="false">+IF(S1943&lt;200.01,J1943,"")</f>
        <v/>
      </c>
      <c r="D1943" s="135" t="str">
        <f aca="false">+IF($S1943&lt;200.01,IF($C$15=10,Z1943,T1943),"")</f>
        <v/>
      </c>
      <c r="E1943" s="136" t="str">
        <f aca="false">+IF(S1943&lt;200.01,U1943,"")</f>
        <v/>
      </c>
      <c r="F1943" s="135" t="str">
        <f aca="false">+IF($S1943&lt;200.01,+ABS(D1943/E1943),"")</f>
        <v/>
      </c>
      <c r="G1943" s="137" t="str">
        <f aca="false">+IF($S1943&lt;200.01,V1943,"")</f>
        <v/>
      </c>
      <c r="H1943" s="137" t="str">
        <f aca="false">+IF($S1943&lt;200.01,W1943,"")</f>
        <v/>
      </c>
      <c r="I1943" s="138" t="str">
        <f aca="false">+IF($S1943&lt;150.01,X1943,"")</f>
        <v/>
      </c>
      <c r="J1943" s="115" t="e">
        <f aca="false">+IF($A1943&lt;25.0001,K1943,L1943)</f>
        <v>#VALUE!</v>
      </c>
      <c r="K1943" s="139" t="e">
        <f aca="false">+$C$27/'-'!$C$174*EXP($E$15+$F$15/(273.15+$A1943)+$G$15/(273.15+$A1943)^2+$H$15/(273.15+$A1943)^3)</f>
        <v>#VALUE!</v>
      </c>
      <c r="L1943" s="139" t="e">
        <f aca="false">+$C$27/'-'!$C$174*EXP($E$16+$F$16/(273.15+$A1943)+$G$16/(273.15+$A1943)^2+$H$16/(273.15+$A1943)^3)</f>
        <v>#VALUE!</v>
      </c>
      <c r="M1943" s="115" t="e">
        <f aca="false">+IF($A1943&lt;25.0001,N1943,O1943)</f>
        <v>#VALUE!</v>
      </c>
      <c r="N1943" s="140" t="e">
        <f aca="false">EXP($E$15+$F$15/(273.15+$A1943)+$G$15/(273.15+$A1943)^2+$H$15/(273.15+$A1943)^3)</f>
        <v>#VALUE!</v>
      </c>
      <c r="O1943" s="140" t="e">
        <f aca="false">EXP($E$16+$F$16/(273.15+$A1943)+$G$16/(273.15+$A1943)^2+$H$16/(273.15+$A1943)^3)</f>
        <v>#VALUE!</v>
      </c>
      <c r="P1943" s="115" t="e">
        <f aca="false">+IF($A1943&lt;25.0001,Q1943,R1943)</f>
        <v>#VALUE!</v>
      </c>
      <c r="Q1943" s="115" t="e">
        <f aca="false">1/($E$18+$F$18*LN($C1943/($C$27/'-'!$C$174))+$G$18*LN($C1943/($C$27/'-'!$C$174))^2+$H$18*LN($C1943/($C$27/'-'!$C$174))^3)-273.15</f>
        <v>#VALUE!</v>
      </c>
      <c r="R1943" s="115" t="e">
        <f aca="false">1/($E$18+$F$19*LN($C1943/($C$27/'-'!$C$174))+$G$19*LN($C1943/($C$27/'-'!$C$174))^2+$H$19*LN($C1943/($C$27/'-'!$C$174))^3)-273.15</f>
        <v>#VALUE!</v>
      </c>
      <c r="S1943" s="37" t="n">
        <f aca="false">+S1942+$C$21</f>
        <v>9445</v>
      </c>
      <c r="T1943" s="115" t="n">
        <f aca="false">((1+$C$29/100)*(1+($C$31*$C$15*ABS(1/(273.15+$S1943)-1/(273.15+$C$25)))/100)-1)*100</f>
        <v>22.6490256117886</v>
      </c>
      <c r="U1943" s="37" t="e">
        <f aca="false">(-$F$15/(273.15+$A1943)^2-2*$G$15/(273.15+$A1943)^3-3*$H$15/(273.15+$A1943)^4)*100</f>
        <v>#VALUE!</v>
      </c>
      <c r="V1943" s="115" t="e">
        <f aca="false">+J1943*(1-T1943/100)</f>
        <v>#VALUE!</v>
      </c>
      <c r="W1943" s="115" t="e">
        <f aca="false">+J1943*(1+T1943/100)</f>
        <v>#VALUE!</v>
      </c>
      <c r="X1943" s="115" t="e">
        <f aca="false">+P1943</f>
        <v>#VALUE!</v>
      </c>
    </row>
    <row r="1944" customFormat="false" ht="12" hidden="false" customHeight="false" outlineLevel="0" collapsed="false">
      <c r="A1944" s="141" t="str">
        <f aca="false">+IF(S1944&lt;200.01,S1944,"")</f>
        <v/>
      </c>
      <c r="B1944" s="142" t="str">
        <f aca="false">+IF(S1944&lt;200.01,M1944,"")</f>
        <v/>
      </c>
      <c r="C1944" s="137" t="str">
        <f aca="false">+IF(S1944&lt;200.01,J1944,"")</f>
        <v/>
      </c>
      <c r="D1944" s="135" t="str">
        <f aca="false">+IF($S1944&lt;200.01,IF($C$15=10,Z1944,T1944),"")</f>
        <v/>
      </c>
      <c r="E1944" s="136" t="str">
        <f aca="false">+IF(S1944&lt;200.01,U1944,"")</f>
        <v/>
      </c>
      <c r="F1944" s="135" t="str">
        <f aca="false">+IF($S1944&lt;200.01,+ABS(D1944/E1944),"")</f>
        <v/>
      </c>
      <c r="G1944" s="137" t="str">
        <f aca="false">+IF($S1944&lt;200.01,V1944,"")</f>
        <v/>
      </c>
      <c r="H1944" s="137" t="str">
        <f aca="false">+IF($S1944&lt;200.01,W1944,"")</f>
        <v/>
      </c>
      <c r="I1944" s="138" t="str">
        <f aca="false">+IF($S1944&lt;150.01,X1944,"")</f>
        <v/>
      </c>
      <c r="J1944" s="115" t="e">
        <f aca="false">+IF($A1944&lt;25.0001,K1944,L1944)</f>
        <v>#VALUE!</v>
      </c>
      <c r="K1944" s="139" t="e">
        <f aca="false">+$C$27/'-'!$C$174*EXP($E$15+$F$15/(273.15+$A1944)+$G$15/(273.15+$A1944)^2+$H$15/(273.15+$A1944)^3)</f>
        <v>#VALUE!</v>
      </c>
      <c r="L1944" s="139" t="e">
        <f aca="false">+$C$27/'-'!$C$174*EXP($E$16+$F$16/(273.15+$A1944)+$G$16/(273.15+$A1944)^2+$H$16/(273.15+$A1944)^3)</f>
        <v>#VALUE!</v>
      </c>
      <c r="M1944" s="115" t="e">
        <f aca="false">+IF($A1944&lt;25.0001,N1944,O1944)</f>
        <v>#VALUE!</v>
      </c>
      <c r="N1944" s="140" t="e">
        <f aca="false">EXP($E$15+$F$15/(273.15+$A1944)+$G$15/(273.15+$A1944)^2+$H$15/(273.15+$A1944)^3)</f>
        <v>#VALUE!</v>
      </c>
      <c r="O1944" s="140" t="e">
        <f aca="false">EXP($E$16+$F$16/(273.15+$A1944)+$G$16/(273.15+$A1944)^2+$H$16/(273.15+$A1944)^3)</f>
        <v>#VALUE!</v>
      </c>
      <c r="P1944" s="115" t="e">
        <f aca="false">+IF($A1944&lt;25.0001,Q1944,R1944)</f>
        <v>#VALUE!</v>
      </c>
      <c r="Q1944" s="115" t="e">
        <f aca="false">1/($E$18+$F$18*LN($C1944/($C$27/'-'!$C$174))+$G$18*LN($C1944/($C$27/'-'!$C$174))^2+$H$18*LN($C1944/($C$27/'-'!$C$174))^3)-273.15</f>
        <v>#VALUE!</v>
      </c>
      <c r="R1944" s="115" t="e">
        <f aca="false">1/($E$18+$F$19*LN($C1944/($C$27/'-'!$C$174))+$G$19*LN($C1944/($C$27/'-'!$C$174))^2+$H$19*LN($C1944/($C$27/'-'!$C$174))^3)-273.15</f>
        <v>#VALUE!</v>
      </c>
      <c r="S1944" s="37" t="n">
        <f aca="false">+S1943+$C$21</f>
        <v>9450</v>
      </c>
      <c r="T1944" s="115" t="n">
        <f aca="false">((1+$C$29/100)*(1+($C$31*$C$15*ABS(1/(273.15+$S1944)-1/(273.15+$C$25)))/100)-1)*100</f>
        <v>22.6493128668323</v>
      </c>
      <c r="U1944" s="37" t="e">
        <f aca="false">(-$F$15/(273.15+$A1944)^2-2*$G$15/(273.15+$A1944)^3-3*$H$15/(273.15+$A1944)^4)*100</f>
        <v>#VALUE!</v>
      </c>
      <c r="V1944" s="115" t="e">
        <f aca="false">+J1944*(1-T1944/100)</f>
        <v>#VALUE!</v>
      </c>
      <c r="W1944" s="115" t="e">
        <f aca="false">+J1944*(1+T1944/100)</f>
        <v>#VALUE!</v>
      </c>
      <c r="X1944" s="115" t="e">
        <f aca="false">+P1944</f>
        <v>#VALUE!</v>
      </c>
      <c r="AA1944" s="38"/>
      <c r="AB1944" s="38"/>
      <c r="AC1944" s="38"/>
      <c r="AD1944" s="38"/>
      <c r="AE1944" s="38"/>
      <c r="AL1944" s="0"/>
      <c r="AM1944" s="0"/>
      <c r="AN1944" s="0"/>
      <c r="AO1944" s="0"/>
      <c r="AP1944" s="0"/>
      <c r="AQ1944" s="0"/>
      <c r="AR1944" s="0"/>
      <c r="AS1944" s="0"/>
      <c r="AT1944" s="0"/>
      <c r="AU1944" s="0"/>
      <c r="AV1944" s="0"/>
      <c r="AW1944" s="0"/>
      <c r="AX1944" s="0"/>
      <c r="AY1944" s="0"/>
      <c r="AZ1944" s="0"/>
      <c r="BA1944" s="0"/>
      <c r="BB1944" s="0"/>
      <c r="BC1944" s="0"/>
      <c r="BD1944" s="0"/>
      <c r="BE1944" s="0"/>
      <c r="BF1944" s="0"/>
      <c r="BG1944" s="0"/>
      <c r="BH1944" s="0"/>
      <c r="BI1944" s="0"/>
      <c r="BJ1944" s="0"/>
      <c r="BK1944" s="0"/>
      <c r="BL1944" s="0"/>
      <c r="BM1944" s="0"/>
      <c r="BN1944" s="0"/>
      <c r="BO1944" s="0"/>
      <c r="BP1944" s="0"/>
      <c r="BQ1944" s="0"/>
      <c r="BR1944" s="0"/>
      <c r="BS1944" s="0"/>
      <c r="BT1944" s="0"/>
      <c r="BU1944" s="0"/>
      <c r="BV1944" s="0"/>
      <c r="BW1944" s="0"/>
      <c r="BX1944" s="0"/>
      <c r="BY1944" s="0"/>
      <c r="BZ1944" s="0"/>
      <c r="CA1944" s="0"/>
      <c r="CB1944" s="0"/>
      <c r="CC1944" s="0"/>
      <c r="CD1944" s="0"/>
      <c r="CE1944" s="0"/>
      <c r="CF1944" s="0"/>
      <c r="CG1944" s="0"/>
      <c r="CH1944" s="0"/>
      <c r="CI1944" s="0"/>
      <c r="CJ1944" s="0"/>
      <c r="CK1944" s="0"/>
      <c r="CL1944" s="0"/>
      <c r="CM1944" s="0"/>
      <c r="CN1944" s="0"/>
      <c r="CO1944" s="0"/>
      <c r="CP1944" s="0"/>
      <c r="CQ1944" s="0"/>
      <c r="CR1944" s="0"/>
      <c r="CS1944" s="0"/>
      <c r="CT1944" s="0"/>
      <c r="CU1944" s="0"/>
      <c r="CV1944" s="0"/>
      <c r="CW1944" s="0"/>
      <c r="CX1944" s="0"/>
      <c r="CY1944" s="0"/>
      <c r="CZ1944" s="0"/>
      <c r="DA1944" s="0"/>
      <c r="DB1944" s="0"/>
      <c r="DC1944" s="0"/>
      <c r="DD1944" s="0"/>
      <c r="DE1944" s="0"/>
      <c r="DF1944" s="0"/>
      <c r="DG1944" s="0"/>
      <c r="DH1944" s="0"/>
      <c r="DI1944" s="0"/>
      <c r="DJ1944" s="0"/>
      <c r="DK1944" s="0"/>
      <c r="DL1944" s="0"/>
      <c r="DM1944" s="0"/>
      <c r="DN1944" s="0"/>
      <c r="DO1944" s="0"/>
      <c r="DP1944" s="0"/>
      <c r="DQ1944" s="0"/>
      <c r="DR1944" s="0"/>
      <c r="DS1944" s="0"/>
      <c r="DT1944" s="0"/>
      <c r="DU1944" s="0"/>
      <c r="DV1944" s="0"/>
      <c r="DW1944" s="0"/>
      <c r="DX1944" s="0"/>
      <c r="DY1944" s="0"/>
      <c r="DZ1944" s="0"/>
      <c r="EA1944" s="0"/>
      <c r="EB1944" s="0"/>
      <c r="EC1944" s="0"/>
      <c r="ED1944" s="0"/>
      <c r="EE1944" s="0"/>
      <c r="EF1944" s="0"/>
      <c r="EG1944" s="0"/>
      <c r="EH1944" s="0"/>
      <c r="EI1944" s="0"/>
      <c r="EJ1944" s="0"/>
      <c r="EK1944" s="0"/>
      <c r="EL1944" s="0"/>
      <c r="EM1944" s="0"/>
      <c r="EN1944" s="0"/>
      <c r="EO1944" s="0"/>
      <c r="EP1944" s="0"/>
      <c r="EQ1944" s="0"/>
      <c r="ER1944" s="0"/>
      <c r="ES1944" s="0"/>
      <c r="ET1944" s="0"/>
      <c r="EU1944" s="0"/>
      <c r="EV1944" s="0"/>
      <c r="EW1944" s="0"/>
      <c r="EX1944" s="0"/>
      <c r="EY1944" s="0"/>
      <c r="EZ1944" s="0"/>
      <c r="FA1944" s="0"/>
      <c r="FB1944" s="0"/>
      <c r="FC1944" s="0"/>
      <c r="FD1944" s="0"/>
      <c r="FE1944" s="0"/>
      <c r="FF1944" s="0"/>
      <c r="FG1944" s="0"/>
      <c r="FH1944" s="0"/>
      <c r="FI1944" s="0"/>
      <c r="FJ1944" s="0"/>
      <c r="FK1944" s="0"/>
      <c r="FL1944" s="0"/>
      <c r="FM1944" s="0"/>
      <c r="FN1944" s="0"/>
      <c r="FO1944" s="0"/>
      <c r="FP1944" s="0"/>
      <c r="FQ1944" s="0"/>
      <c r="FR1944" s="0"/>
      <c r="FS1944" s="0"/>
      <c r="FT1944" s="0"/>
      <c r="FU1944" s="0"/>
      <c r="FV1944" s="0"/>
      <c r="FW1944" s="0"/>
      <c r="FX1944" s="0"/>
      <c r="FY1944" s="0"/>
      <c r="FZ1944" s="0"/>
      <c r="GA1944" s="0"/>
      <c r="GB1944" s="0"/>
      <c r="GC1944" s="0"/>
      <c r="GD1944" s="0"/>
      <c r="GE1944" s="0"/>
      <c r="GF1944" s="0"/>
      <c r="GG1944" s="0"/>
      <c r="GH1944" s="0"/>
      <c r="GI1944" s="0"/>
      <c r="GJ1944" s="0"/>
      <c r="GK1944" s="0"/>
      <c r="GL1944" s="0"/>
      <c r="GM1944" s="0"/>
      <c r="GN1944" s="0"/>
      <c r="GO1944" s="0"/>
      <c r="GP1944" s="0"/>
      <c r="GQ1944" s="0"/>
      <c r="GR1944" s="0"/>
      <c r="GS1944" s="0"/>
      <c r="GT1944" s="0"/>
      <c r="GU1944" s="0"/>
      <c r="GV1944" s="0"/>
      <c r="GW1944" s="0"/>
      <c r="GX1944" s="0"/>
      <c r="GY1944" s="0"/>
      <c r="GZ1944" s="0"/>
      <c r="HA1944" s="0"/>
      <c r="HB1944" s="0"/>
      <c r="HC1944" s="0"/>
      <c r="HD1944" s="0"/>
      <c r="HE1944" s="0"/>
      <c r="HF1944" s="0"/>
      <c r="HG1944" s="0"/>
      <c r="HH1944" s="0"/>
      <c r="HI1944" s="0"/>
      <c r="HJ1944" s="0"/>
      <c r="HK1944" s="0"/>
      <c r="HL1944" s="0"/>
      <c r="HM1944" s="0"/>
      <c r="HN1944" s="0"/>
      <c r="HO1944" s="0"/>
      <c r="HP1944" s="0"/>
      <c r="HQ1944" s="0"/>
      <c r="HR1944" s="0"/>
      <c r="HS1944" s="0"/>
      <c r="HT1944" s="0"/>
      <c r="HU1944" s="0"/>
      <c r="HV1944" s="0"/>
      <c r="HW1944" s="0"/>
      <c r="HX1944" s="0"/>
      <c r="HY1944" s="0"/>
      <c r="HZ1944" s="0"/>
      <c r="IA1944" s="0"/>
      <c r="IB1944" s="0"/>
      <c r="IC1944" s="0"/>
      <c r="ID1944" s="0"/>
      <c r="IE1944" s="0"/>
      <c r="IF1944" s="0"/>
      <c r="IG1944" s="0"/>
      <c r="IH1944" s="0"/>
      <c r="II1944" s="0"/>
      <c r="IJ1944" s="0"/>
      <c r="IK1944" s="0"/>
      <c r="IL1944" s="0"/>
      <c r="IM1944" s="0"/>
      <c r="IN1944" s="0"/>
      <c r="IO1944" s="0"/>
      <c r="IP1944" s="0"/>
      <c r="IQ1944" s="0"/>
      <c r="IR1944" s="0"/>
      <c r="IS1944" s="0"/>
      <c r="IT1944" s="0"/>
      <c r="IU1944" s="0"/>
      <c r="IV1944" s="0"/>
      <c r="IW1944" s="0"/>
    </row>
    <row r="1945" customFormat="false" ht="12" hidden="false" customHeight="false" outlineLevel="0" collapsed="false">
      <c r="A1945" s="141" t="str">
        <f aca="false">+IF(S1945&lt;200.01,S1945,"")</f>
        <v/>
      </c>
      <c r="B1945" s="142" t="str">
        <f aca="false">+IF(S1945&lt;200.01,M1945,"")</f>
        <v/>
      </c>
      <c r="C1945" s="137" t="str">
        <f aca="false">+IF(S1945&lt;200.01,J1945,"")</f>
        <v/>
      </c>
      <c r="D1945" s="135" t="str">
        <f aca="false">+IF($S1945&lt;200.01,IF($C$15=10,Z1945,T1945),"")</f>
        <v/>
      </c>
      <c r="E1945" s="136" t="str">
        <f aca="false">+IF(S1945&lt;200.01,U1945,"")</f>
        <v/>
      </c>
      <c r="F1945" s="135" t="str">
        <f aca="false">+IF($S1945&lt;200.01,+ABS(D1945/E1945),"")</f>
        <v/>
      </c>
      <c r="G1945" s="137" t="str">
        <f aca="false">+IF($S1945&lt;200.01,V1945,"")</f>
        <v/>
      </c>
      <c r="H1945" s="137" t="str">
        <f aca="false">+IF($S1945&lt;200.01,W1945,"")</f>
        <v/>
      </c>
      <c r="I1945" s="138" t="str">
        <f aca="false">+IF($S1945&lt;150.01,X1945,"")</f>
        <v/>
      </c>
      <c r="J1945" s="115" t="e">
        <f aca="false">+IF($A1945&lt;25.0001,K1945,L1945)</f>
        <v>#VALUE!</v>
      </c>
      <c r="K1945" s="139" t="e">
        <f aca="false">+$C$27/'-'!$C$174*EXP($E$15+$F$15/(273.15+$A1945)+$G$15/(273.15+$A1945)^2+$H$15/(273.15+$A1945)^3)</f>
        <v>#VALUE!</v>
      </c>
      <c r="L1945" s="139" t="e">
        <f aca="false">+$C$27/'-'!$C$174*EXP($E$16+$F$16/(273.15+$A1945)+$G$16/(273.15+$A1945)^2+$H$16/(273.15+$A1945)^3)</f>
        <v>#VALUE!</v>
      </c>
      <c r="M1945" s="115" t="e">
        <f aca="false">+IF($A1945&lt;25.0001,N1945,O1945)</f>
        <v>#VALUE!</v>
      </c>
      <c r="N1945" s="140" t="e">
        <f aca="false">EXP($E$15+$F$15/(273.15+$A1945)+$G$15/(273.15+$A1945)^2+$H$15/(273.15+$A1945)^3)</f>
        <v>#VALUE!</v>
      </c>
      <c r="O1945" s="140" t="e">
        <f aca="false">EXP($E$16+$F$16/(273.15+$A1945)+$G$16/(273.15+$A1945)^2+$H$16/(273.15+$A1945)^3)</f>
        <v>#VALUE!</v>
      </c>
      <c r="P1945" s="115" t="e">
        <f aca="false">+IF($A1945&lt;25.0001,Q1945,R1945)</f>
        <v>#VALUE!</v>
      </c>
      <c r="Q1945" s="115" t="e">
        <f aca="false">1/($E$18+$F$18*LN($C1945/($C$27/'-'!$C$174))+$G$18*LN($C1945/($C$27/'-'!$C$174))^2+$H$18*LN($C1945/($C$27/'-'!$C$174))^3)-273.15</f>
        <v>#VALUE!</v>
      </c>
      <c r="R1945" s="115" t="e">
        <f aca="false">1/($E$18+$F$19*LN($C1945/($C$27/'-'!$C$174))+$G$19*LN($C1945/($C$27/'-'!$C$174))^2+$H$19*LN($C1945/($C$27/'-'!$C$174))^3)-273.15</f>
        <v>#VALUE!</v>
      </c>
      <c r="S1945" s="37" t="n">
        <f aca="false">+S1944+$C$21</f>
        <v>9455</v>
      </c>
      <c r="T1945" s="115" t="n">
        <f aca="false">((1+$C$29/100)*(1+($C$31*$C$15*ABS(1/(273.15+$S1945)-1/(273.15+$C$25)))/100)-1)*100</f>
        <v>22.6495998265937</v>
      </c>
      <c r="U1945" s="37" t="e">
        <f aca="false">(-$F$15/(273.15+$A1945)^2-2*$G$15/(273.15+$A1945)^3-3*$H$15/(273.15+$A1945)^4)*100</f>
        <v>#VALUE!</v>
      </c>
      <c r="V1945" s="115" t="e">
        <f aca="false">+J1945*(1-T1945/100)</f>
        <v>#VALUE!</v>
      </c>
      <c r="W1945" s="115" t="e">
        <f aca="false">+J1945*(1+T1945/100)</f>
        <v>#VALUE!</v>
      </c>
      <c r="X1945" s="115" t="e">
        <f aca="false">+P1945</f>
        <v>#VALUE!</v>
      </c>
      <c r="AA1945" s="38"/>
      <c r="AB1945" s="38"/>
      <c r="AC1945" s="38"/>
      <c r="AD1945" s="38"/>
      <c r="AE1945" s="38"/>
      <c r="AL1945" s="0"/>
      <c r="AM1945" s="0"/>
      <c r="AN1945" s="0"/>
      <c r="AO1945" s="0"/>
      <c r="AP1945" s="0"/>
      <c r="AQ1945" s="0"/>
      <c r="AR1945" s="0"/>
      <c r="AS1945" s="0"/>
      <c r="AT1945" s="0"/>
      <c r="AU1945" s="0"/>
      <c r="AV1945" s="0"/>
      <c r="AW1945" s="0"/>
      <c r="AX1945" s="0"/>
      <c r="AY1945" s="0"/>
      <c r="AZ1945" s="0"/>
      <c r="BA1945" s="0"/>
      <c r="BB1945" s="0"/>
      <c r="BC1945" s="0"/>
      <c r="BD1945" s="0"/>
      <c r="BE1945" s="0"/>
      <c r="BF1945" s="0"/>
      <c r="BG1945" s="0"/>
      <c r="BH1945" s="0"/>
      <c r="BI1945" s="0"/>
      <c r="BJ1945" s="0"/>
      <c r="BK1945" s="0"/>
      <c r="BL1945" s="0"/>
      <c r="BM1945" s="0"/>
      <c r="BN1945" s="0"/>
      <c r="BO1945" s="0"/>
      <c r="BP1945" s="0"/>
      <c r="BQ1945" s="0"/>
      <c r="BR1945" s="0"/>
      <c r="BS1945" s="0"/>
      <c r="BT1945" s="0"/>
      <c r="BU1945" s="0"/>
      <c r="BV1945" s="0"/>
      <c r="BW1945" s="0"/>
      <c r="BX1945" s="0"/>
      <c r="BY1945" s="0"/>
      <c r="BZ1945" s="0"/>
      <c r="CA1945" s="0"/>
      <c r="CB1945" s="0"/>
      <c r="CC1945" s="0"/>
      <c r="CD1945" s="0"/>
      <c r="CE1945" s="0"/>
      <c r="CF1945" s="0"/>
      <c r="CG1945" s="0"/>
      <c r="CH1945" s="0"/>
      <c r="CI1945" s="0"/>
      <c r="CJ1945" s="0"/>
      <c r="CK1945" s="0"/>
      <c r="CL1945" s="0"/>
      <c r="CM1945" s="0"/>
      <c r="CN1945" s="0"/>
      <c r="CO1945" s="0"/>
      <c r="CP1945" s="0"/>
      <c r="CQ1945" s="0"/>
      <c r="CR1945" s="0"/>
      <c r="CS1945" s="0"/>
      <c r="CT1945" s="0"/>
      <c r="CU1945" s="0"/>
      <c r="CV1945" s="0"/>
      <c r="CW1945" s="0"/>
      <c r="CX1945" s="0"/>
      <c r="CY1945" s="0"/>
      <c r="CZ1945" s="0"/>
      <c r="DA1945" s="0"/>
      <c r="DB1945" s="0"/>
      <c r="DC1945" s="0"/>
      <c r="DD1945" s="0"/>
      <c r="DE1945" s="0"/>
      <c r="DF1945" s="0"/>
      <c r="DG1945" s="0"/>
      <c r="DH1945" s="0"/>
      <c r="DI1945" s="0"/>
      <c r="DJ1945" s="0"/>
      <c r="DK1945" s="0"/>
      <c r="DL1945" s="0"/>
      <c r="DM1945" s="0"/>
      <c r="DN1945" s="0"/>
      <c r="DO1945" s="0"/>
      <c r="DP1945" s="0"/>
      <c r="DQ1945" s="0"/>
      <c r="DR1945" s="0"/>
      <c r="DS1945" s="0"/>
      <c r="DT1945" s="0"/>
      <c r="DU1945" s="0"/>
      <c r="DV1945" s="0"/>
      <c r="DW1945" s="0"/>
      <c r="DX1945" s="0"/>
      <c r="DY1945" s="0"/>
      <c r="DZ1945" s="0"/>
      <c r="EA1945" s="0"/>
      <c r="EB1945" s="0"/>
      <c r="EC1945" s="0"/>
      <c r="ED1945" s="0"/>
      <c r="EE1945" s="0"/>
      <c r="EF1945" s="0"/>
      <c r="EG1945" s="0"/>
      <c r="EH1945" s="0"/>
      <c r="EI1945" s="0"/>
      <c r="EJ1945" s="0"/>
      <c r="EK1945" s="0"/>
      <c r="EL1945" s="0"/>
      <c r="EM1945" s="0"/>
      <c r="EN1945" s="0"/>
      <c r="EO1945" s="0"/>
      <c r="EP1945" s="0"/>
      <c r="EQ1945" s="0"/>
      <c r="ER1945" s="0"/>
      <c r="ES1945" s="0"/>
      <c r="ET1945" s="0"/>
      <c r="EU1945" s="0"/>
      <c r="EV1945" s="0"/>
      <c r="EW1945" s="0"/>
      <c r="EX1945" s="0"/>
      <c r="EY1945" s="0"/>
      <c r="EZ1945" s="0"/>
      <c r="FA1945" s="0"/>
      <c r="FB1945" s="0"/>
      <c r="FC1945" s="0"/>
      <c r="FD1945" s="0"/>
      <c r="FE1945" s="0"/>
      <c r="FF1945" s="0"/>
      <c r="FG1945" s="0"/>
      <c r="FH1945" s="0"/>
      <c r="FI1945" s="0"/>
      <c r="FJ1945" s="0"/>
      <c r="FK1945" s="0"/>
      <c r="FL1945" s="0"/>
      <c r="FM1945" s="0"/>
      <c r="FN1945" s="0"/>
      <c r="FO1945" s="0"/>
      <c r="FP1945" s="0"/>
      <c r="FQ1945" s="0"/>
      <c r="FR1945" s="0"/>
      <c r="FS1945" s="0"/>
      <c r="FT1945" s="0"/>
      <c r="FU1945" s="0"/>
      <c r="FV1945" s="0"/>
      <c r="FW1945" s="0"/>
      <c r="FX1945" s="0"/>
      <c r="FY1945" s="0"/>
      <c r="FZ1945" s="0"/>
      <c r="GA1945" s="0"/>
      <c r="GB1945" s="0"/>
      <c r="GC1945" s="0"/>
      <c r="GD1945" s="0"/>
      <c r="GE1945" s="0"/>
      <c r="GF1945" s="0"/>
      <c r="GG1945" s="0"/>
      <c r="GH1945" s="0"/>
      <c r="GI1945" s="0"/>
      <c r="GJ1945" s="0"/>
      <c r="GK1945" s="0"/>
      <c r="GL1945" s="0"/>
      <c r="GM1945" s="0"/>
      <c r="GN1945" s="0"/>
      <c r="GO1945" s="0"/>
      <c r="GP1945" s="0"/>
      <c r="GQ1945" s="0"/>
      <c r="GR1945" s="0"/>
      <c r="GS1945" s="0"/>
      <c r="GT1945" s="0"/>
      <c r="GU1945" s="0"/>
      <c r="GV1945" s="0"/>
      <c r="GW1945" s="0"/>
      <c r="GX1945" s="0"/>
      <c r="GY1945" s="0"/>
      <c r="GZ1945" s="0"/>
      <c r="HA1945" s="0"/>
      <c r="HB1945" s="0"/>
      <c r="HC1945" s="0"/>
      <c r="HD1945" s="0"/>
      <c r="HE1945" s="0"/>
      <c r="HF1945" s="0"/>
      <c r="HG1945" s="0"/>
      <c r="HH1945" s="0"/>
      <c r="HI1945" s="0"/>
      <c r="HJ1945" s="0"/>
      <c r="HK1945" s="0"/>
      <c r="HL1945" s="0"/>
      <c r="HM1945" s="0"/>
      <c r="HN1945" s="0"/>
      <c r="HO1945" s="0"/>
      <c r="HP1945" s="0"/>
      <c r="HQ1945" s="0"/>
      <c r="HR1945" s="0"/>
      <c r="HS1945" s="0"/>
      <c r="HT1945" s="0"/>
      <c r="HU1945" s="0"/>
      <c r="HV1945" s="0"/>
      <c r="HW1945" s="0"/>
      <c r="HX1945" s="0"/>
      <c r="HY1945" s="0"/>
      <c r="HZ1945" s="0"/>
      <c r="IA1945" s="0"/>
      <c r="IB1945" s="0"/>
      <c r="IC1945" s="0"/>
      <c r="ID1945" s="0"/>
      <c r="IE1945" s="0"/>
      <c r="IF1945" s="0"/>
      <c r="IG1945" s="0"/>
      <c r="IH1945" s="0"/>
      <c r="II1945" s="0"/>
      <c r="IJ1945" s="0"/>
      <c r="IK1945" s="0"/>
      <c r="IL1945" s="0"/>
      <c r="IM1945" s="0"/>
      <c r="IN1945" s="0"/>
      <c r="IO1945" s="0"/>
      <c r="IP1945" s="0"/>
      <c r="IQ1945" s="0"/>
      <c r="IR1945" s="0"/>
      <c r="IS1945" s="0"/>
      <c r="IT1945" s="0"/>
      <c r="IU1945" s="0"/>
      <c r="IV1945" s="0"/>
      <c r="IW1945" s="0"/>
    </row>
    <row r="1946" customFormat="false" ht="12" hidden="false" customHeight="false" outlineLevel="0" collapsed="false">
      <c r="A1946" s="141" t="str">
        <f aca="false">+IF(S1946&lt;200.01,S1946,"")</f>
        <v/>
      </c>
      <c r="B1946" s="142" t="str">
        <f aca="false">+IF(S1946&lt;200.01,M1946,"")</f>
        <v/>
      </c>
      <c r="C1946" s="137" t="str">
        <f aca="false">+IF(S1946&lt;200.01,J1946,"")</f>
        <v/>
      </c>
      <c r="D1946" s="135" t="str">
        <f aca="false">+IF($S1946&lt;200.01,IF($C$15=10,Z1946,T1946),"")</f>
        <v/>
      </c>
      <c r="E1946" s="136" t="str">
        <f aca="false">+IF(S1946&lt;200.01,U1946,"")</f>
        <v/>
      </c>
      <c r="F1946" s="135" t="str">
        <f aca="false">+IF($S1946&lt;200.01,+ABS(D1946/E1946),"")</f>
        <v/>
      </c>
      <c r="G1946" s="137" t="str">
        <f aca="false">+IF($S1946&lt;200.01,V1946,"")</f>
        <v/>
      </c>
      <c r="H1946" s="137" t="str">
        <f aca="false">+IF($S1946&lt;200.01,W1946,"")</f>
        <v/>
      </c>
      <c r="I1946" s="138" t="str">
        <f aca="false">+IF($S1946&lt;150.01,X1946,"")</f>
        <v/>
      </c>
      <c r="J1946" s="115" t="e">
        <f aca="false">+IF($A1946&lt;25.0001,K1946,L1946)</f>
        <v>#VALUE!</v>
      </c>
      <c r="K1946" s="139" t="e">
        <f aca="false">+$C$27/'-'!$C$174*EXP($E$15+$F$15/(273.15+$A1946)+$G$15/(273.15+$A1946)^2+$H$15/(273.15+$A1946)^3)</f>
        <v>#VALUE!</v>
      </c>
      <c r="L1946" s="139" t="e">
        <f aca="false">+$C$27/'-'!$C$174*EXP($E$16+$F$16/(273.15+$A1946)+$G$16/(273.15+$A1946)^2+$H$16/(273.15+$A1946)^3)</f>
        <v>#VALUE!</v>
      </c>
      <c r="M1946" s="115" t="e">
        <f aca="false">+IF($A1946&lt;25.0001,N1946,O1946)</f>
        <v>#VALUE!</v>
      </c>
      <c r="N1946" s="140" t="e">
        <f aca="false">EXP($E$15+$F$15/(273.15+$A1946)+$G$15/(273.15+$A1946)^2+$H$15/(273.15+$A1946)^3)</f>
        <v>#VALUE!</v>
      </c>
      <c r="O1946" s="140" t="e">
        <f aca="false">EXP($E$16+$F$16/(273.15+$A1946)+$G$16/(273.15+$A1946)^2+$H$16/(273.15+$A1946)^3)</f>
        <v>#VALUE!</v>
      </c>
      <c r="P1946" s="115" t="e">
        <f aca="false">+IF($A1946&lt;25.0001,Q1946,R1946)</f>
        <v>#VALUE!</v>
      </c>
      <c r="Q1946" s="115" t="e">
        <f aca="false">1/($E$18+$F$18*LN($C1946/($C$27/'-'!$C$174))+$G$18*LN($C1946/($C$27/'-'!$C$174))^2+$H$18*LN($C1946/($C$27/'-'!$C$174))^3)-273.15</f>
        <v>#VALUE!</v>
      </c>
      <c r="R1946" s="115" t="e">
        <f aca="false">1/($E$18+$F$19*LN($C1946/($C$27/'-'!$C$174))+$G$19*LN($C1946/($C$27/'-'!$C$174))^2+$H$19*LN($C1946/($C$27/'-'!$C$174))^3)-273.15</f>
        <v>#VALUE!</v>
      </c>
      <c r="S1946" s="37" t="n">
        <f aca="false">+S1945+$C$21</f>
        <v>9460</v>
      </c>
      <c r="T1946" s="115" t="n">
        <f aca="false">((1+$C$29/100)*(1+($C$31*$C$15*ABS(1/(273.15+$S1946)-1/(273.15+$C$25)))/100)-1)*100</f>
        <v>22.6498864915278</v>
      </c>
      <c r="U1946" s="37" t="e">
        <f aca="false">(-$F$15/(273.15+$A1946)^2-2*$G$15/(273.15+$A1946)^3-3*$H$15/(273.15+$A1946)^4)*100</f>
        <v>#VALUE!</v>
      </c>
      <c r="V1946" s="115" t="e">
        <f aca="false">+J1946*(1-T1946/100)</f>
        <v>#VALUE!</v>
      </c>
      <c r="W1946" s="115" t="e">
        <f aca="false">+J1946*(1+T1946/100)</f>
        <v>#VALUE!</v>
      </c>
      <c r="X1946" s="115" t="e">
        <f aca="false">+P1946</f>
        <v>#VALUE!</v>
      </c>
      <c r="AA1946" s="38"/>
      <c r="AB1946" s="38"/>
      <c r="AC1946" s="38"/>
      <c r="AD1946" s="38"/>
      <c r="AE1946" s="38"/>
      <c r="AL1946" s="0"/>
      <c r="AM1946" s="0"/>
      <c r="AN1946" s="0"/>
      <c r="AO1946" s="0"/>
      <c r="AP1946" s="0"/>
      <c r="AQ1946" s="0"/>
      <c r="AR1946" s="0"/>
      <c r="AS1946" s="0"/>
      <c r="AT1946" s="0"/>
      <c r="AU1946" s="0"/>
      <c r="AV1946" s="0"/>
      <c r="AW1946" s="0"/>
      <c r="AX1946" s="0"/>
      <c r="AY1946" s="0"/>
      <c r="AZ1946" s="0"/>
      <c r="BA1946" s="0"/>
      <c r="BB1946" s="0"/>
      <c r="BC1946" s="0"/>
      <c r="BD1946" s="0"/>
      <c r="BE1946" s="0"/>
      <c r="BF1946" s="0"/>
      <c r="BG1946" s="0"/>
      <c r="BH1946" s="0"/>
      <c r="BI1946" s="0"/>
      <c r="BJ1946" s="0"/>
      <c r="BK1946" s="0"/>
      <c r="BL1946" s="0"/>
      <c r="BM1946" s="0"/>
      <c r="BN1946" s="0"/>
      <c r="BO1946" s="0"/>
      <c r="BP1946" s="0"/>
      <c r="BQ1946" s="0"/>
      <c r="BR1946" s="0"/>
      <c r="BS1946" s="0"/>
      <c r="BT1946" s="0"/>
      <c r="BU1946" s="0"/>
      <c r="BV1946" s="0"/>
      <c r="BW1946" s="0"/>
      <c r="BX1946" s="0"/>
      <c r="BY1946" s="0"/>
      <c r="BZ1946" s="0"/>
      <c r="CA1946" s="0"/>
      <c r="CB1946" s="0"/>
      <c r="CC1946" s="0"/>
      <c r="CD1946" s="0"/>
      <c r="CE1946" s="0"/>
      <c r="CF1946" s="0"/>
      <c r="CG1946" s="0"/>
      <c r="CH1946" s="0"/>
      <c r="CI1946" s="0"/>
      <c r="CJ1946" s="0"/>
      <c r="CK1946" s="0"/>
      <c r="CL1946" s="0"/>
      <c r="CM1946" s="0"/>
      <c r="CN1946" s="0"/>
      <c r="CO1946" s="0"/>
      <c r="CP1946" s="0"/>
      <c r="CQ1946" s="0"/>
      <c r="CR1946" s="0"/>
      <c r="CS1946" s="0"/>
      <c r="CT1946" s="0"/>
      <c r="CU1946" s="0"/>
      <c r="CV1946" s="0"/>
      <c r="CW1946" s="0"/>
      <c r="CX1946" s="0"/>
      <c r="CY1946" s="0"/>
      <c r="CZ1946" s="0"/>
      <c r="DA1946" s="0"/>
      <c r="DB1946" s="0"/>
      <c r="DC1946" s="0"/>
      <c r="DD1946" s="0"/>
      <c r="DE1946" s="0"/>
      <c r="DF1946" s="0"/>
      <c r="DG1946" s="0"/>
      <c r="DH1946" s="0"/>
      <c r="DI1946" s="0"/>
      <c r="DJ1946" s="0"/>
      <c r="DK1946" s="0"/>
      <c r="DL1946" s="0"/>
      <c r="DM1946" s="0"/>
      <c r="DN1946" s="0"/>
      <c r="DO1946" s="0"/>
      <c r="DP1946" s="0"/>
      <c r="DQ1946" s="0"/>
      <c r="DR1946" s="0"/>
      <c r="DS1946" s="0"/>
      <c r="DT1946" s="0"/>
      <c r="DU1946" s="0"/>
      <c r="DV1946" s="0"/>
      <c r="DW1946" s="0"/>
      <c r="DX1946" s="0"/>
      <c r="DY1946" s="0"/>
      <c r="DZ1946" s="0"/>
      <c r="EA1946" s="0"/>
      <c r="EB1946" s="0"/>
      <c r="EC1946" s="0"/>
      <c r="ED1946" s="0"/>
      <c r="EE1946" s="0"/>
      <c r="EF1946" s="0"/>
      <c r="EG1946" s="0"/>
      <c r="EH1946" s="0"/>
      <c r="EI1946" s="0"/>
      <c r="EJ1946" s="0"/>
      <c r="EK1946" s="0"/>
      <c r="EL1946" s="0"/>
      <c r="EM1946" s="0"/>
      <c r="EN1946" s="0"/>
      <c r="EO1946" s="0"/>
      <c r="EP1946" s="0"/>
      <c r="EQ1946" s="0"/>
      <c r="ER1946" s="0"/>
      <c r="ES1946" s="0"/>
      <c r="ET1946" s="0"/>
      <c r="EU1946" s="0"/>
      <c r="EV1946" s="0"/>
      <c r="EW1946" s="0"/>
      <c r="EX1946" s="0"/>
      <c r="EY1946" s="0"/>
      <c r="EZ1946" s="0"/>
      <c r="FA1946" s="0"/>
      <c r="FB1946" s="0"/>
      <c r="FC1946" s="0"/>
      <c r="FD1946" s="0"/>
      <c r="FE1946" s="0"/>
      <c r="FF1946" s="0"/>
      <c r="FG1946" s="0"/>
      <c r="FH1946" s="0"/>
      <c r="FI1946" s="0"/>
      <c r="FJ1946" s="0"/>
      <c r="FK1946" s="0"/>
      <c r="FL1946" s="0"/>
      <c r="FM1946" s="0"/>
      <c r="FN1946" s="0"/>
      <c r="FO1946" s="0"/>
      <c r="FP1946" s="0"/>
      <c r="FQ1946" s="0"/>
      <c r="FR1946" s="0"/>
      <c r="FS1946" s="0"/>
      <c r="FT1946" s="0"/>
      <c r="FU1946" s="0"/>
      <c r="FV1946" s="0"/>
      <c r="FW1946" s="0"/>
      <c r="FX1946" s="0"/>
      <c r="FY1946" s="0"/>
      <c r="FZ1946" s="0"/>
      <c r="GA1946" s="0"/>
      <c r="GB1946" s="0"/>
      <c r="GC1946" s="0"/>
      <c r="GD1946" s="0"/>
      <c r="GE1946" s="0"/>
      <c r="GF1946" s="0"/>
      <c r="GG1946" s="0"/>
      <c r="GH1946" s="0"/>
      <c r="GI1946" s="0"/>
      <c r="GJ1946" s="0"/>
      <c r="GK1946" s="0"/>
      <c r="GL1946" s="0"/>
      <c r="GM1946" s="0"/>
      <c r="GN1946" s="0"/>
      <c r="GO1946" s="0"/>
      <c r="GP1946" s="0"/>
      <c r="GQ1946" s="0"/>
      <c r="GR1946" s="0"/>
      <c r="GS1946" s="0"/>
      <c r="GT1946" s="0"/>
      <c r="GU1946" s="0"/>
      <c r="GV1946" s="0"/>
      <c r="GW1946" s="0"/>
      <c r="GX1946" s="0"/>
      <c r="GY1946" s="0"/>
      <c r="GZ1946" s="0"/>
      <c r="HA1946" s="0"/>
      <c r="HB1946" s="0"/>
      <c r="HC1946" s="0"/>
      <c r="HD1946" s="0"/>
      <c r="HE1946" s="0"/>
      <c r="HF1946" s="0"/>
      <c r="HG1946" s="0"/>
      <c r="HH1946" s="0"/>
      <c r="HI1946" s="0"/>
      <c r="HJ1946" s="0"/>
      <c r="HK1946" s="0"/>
      <c r="HL1946" s="0"/>
      <c r="HM1946" s="0"/>
      <c r="HN1946" s="0"/>
      <c r="HO1946" s="0"/>
      <c r="HP1946" s="0"/>
      <c r="HQ1946" s="0"/>
      <c r="HR1946" s="0"/>
      <c r="HS1946" s="0"/>
      <c r="HT1946" s="0"/>
      <c r="HU1946" s="0"/>
      <c r="HV1946" s="0"/>
      <c r="HW1946" s="0"/>
      <c r="HX1946" s="0"/>
      <c r="HY1946" s="0"/>
      <c r="HZ1946" s="0"/>
      <c r="IA1946" s="0"/>
      <c r="IB1946" s="0"/>
      <c r="IC1946" s="0"/>
      <c r="ID1946" s="0"/>
      <c r="IE1946" s="0"/>
      <c r="IF1946" s="0"/>
      <c r="IG1946" s="0"/>
      <c r="IH1946" s="0"/>
      <c r="II1946" s="0"/>
      <c r="IJ1946" s="0"/>
      <c r="IK1946" s="0"/>
      <c r="IL1946" s="0"/>
      <c r="IM1946" s="0"/>
      <c r="IN1946" s="0"/>
      <c r="IO1946" s="0"/>
      <c r="IP1946" s="0"/>
      <c r="IQ1946" s="0"/>
      <c r="IR1946" s="0"/>
      <c r="IS1946" s="0"/>
      <c r="IT1946" s="0"/>
      <c r="IU1946" s="0"/>
      <c r="IV1946" s="0"/>
      <c r="IW1946" s="0"/>
    </row>
    <row r="1947" customFormat="false" ht="12" hidden="false" customHeight="false" outlineLevel="0" collapsed="false">
      <c r="A1947" s="141" t="str">
        <f aca="false">+IF(S1947&lt;200.01,S1947,"")</f>
        <v/>
      </c>
      <c r="B1947" s="142" t="str">
        <f aca="false">+IF(S1947&lt;200.01,M1947,"")</f>
        <v/>
      </c>
      <c r="C1947" s="137" t="str">
        <f aca="false">+IF(S1947&lt;200.01,J1947,"")</f>
        <v/>
      </c>
      <c r="D1947" s="135" t="str">
        <f aca="false">+IF($S1947&lt;200.01,IF($C$15=10,Z1947,T1947),"")</f>
        <v/>
      </c>
      <c r="E1947" s="136" t="str">
        <f aca="false">+IF(S1947&lt;200.01,U1947,"")</f>
        <v/>
      </c>
      <c r="F1947" s="135" t="str">
        <f aca="false">+IF($S1947&lt;200.01,+ABS(D1947/E1947),"")</f>
        <v/>
      </c>
      <c r="G1947" s="137" t="str">
        <f aca="false">+IF($S1947&lt;200.01,V1947,"")</f>
        <v/>
      </c>
      <c r="H1947" s="137" t="str">
        <f aca="false">+IF($S1947&lt;200.01,W1947,"")</f>
        <v/>
      </c>
      <c r="I1947" s="138" t="str">
        <f aca="false">+IF($S1947&lt;150.01,X1947,"")</f>
        <v/>
      </c>
      <c r="J1947" s="115" t="e">
        <f aca="false">+IF($A1947&lt;25.0001,K1947,L1947)</f>
        <v>#VALUE!</v>
      </c>
      <c r="K1947" s="139" t="e">
        <f aca="false">+$C$27/'-'!$C$174*EXP($E$15+$F$15/(273.15+$A1947)+$G$15/(273.15+$A1947)^2+$H$15/(273.15+$A1947)^3)</f>
        <v>#VALUE!</v>
      </c>
      <c r="L1947" s="139" t="e">
        <f aca="false">+$C$27/'-'!$C$174*EXP($E$16+$F$16/(273.15+$A1947)+$G$16/(273.15+$A1947)^2+$H$16/(273.15+$A1947)^3)</f>
        <v>#VALUE!</v>
      </c>
      <c r="M1947" s="115" t="e">
        <f aca="false">+IF($A1947&lt;25.0001,N1947,O1947)</f>
        <v>#VALUE!</v>
      </c>
      <c r="N1947" s="140" t="e">
        <f aca="false">EXP($E$15+$F$15/(273.15+$A1947)+$G$15/(273.15+$A1947)^2+$H$15/(273.15+$A1947)^3)</f>
        <v>#VALUE!</v>
      </c>
      <c r="O1947" s="140" t="e">
        <f aca="false">EXP($E$16+$F$16/(273.15+$A1947)+$G$16/(273.15+$A1947)^2+$H$16/(273.15+$A1947)^3)</f>
        <v>#VALUE!</v>
      </c>
      <c r="P1947" s="115" t="e">
        <f aca="false">+IF($A1947&lt;25.0001,Q1947,R1947)</f>
        <v>#VALUE!</v>
      </c>
      <c r="Q1947" s="115" t="e">
        <f aca="false">1/($E$18+$F$18*LN($C1947/($C$27/'-'!$C$174))+$G$18*LN($C1947/($C$27/'-'!$C$174))^2+$H$18*LN($C1947/($C$27/'-'!$C$174))^3)-273.15</f>
        <v>#VALUE!</v>
      </c>
      <c r="R1947" s="115" t="e">
        <f aca="false">1/($E$18+$F$19*LN($C1947/($C$27/'-'!$C$174))+$G$19*LN($C1947/($C$27/'-'!$C$174))^2+$H$19*LN($C1947/($C$27/'-'!$C$174))^3)-273.15</f>
        <v>#VALUE!</v>
      </c>
      <c r="S1947" s="37" t="n">
        <f aca="false">+S1946+$C$21</f>
        <v>9465</v>
      </c>
      <c r="T1947" s="115" t="n">
        <f aca="false">((1+$C$29/100)*(1+($C$31*$C$15*ABS(1/(273.15+$S1947)-1/(273.15+$C$25)))/100)-1)*100</f>
        <v>22.6501728620889</v>
      </c>
      <c r="U1947" s="37" t="e">
        <f aca="false">(-$F$15/(273.15+$A1947)^2-2*$G$15/(273.15+$A1947)^3-3*$H$15/(273.15+$A1947)^4)*100</f>
        <v>#VALUE!</v>
      </c>
      <c r="V1947" s="115" t="e">
        <f aca="false">+J1947*(1-T1947/100)</f>
        <v>#VALUE!</v>
      </c>
      <c r="W1947" s="115" t="e">
        <f aca="false">+J1947*(1+T1947/100)</f>
        <v>#VALUE!</v>
      </c>
      <c r="X1947" s="115" t="e">
        <f aca="false">+P1947</f>
        <v>#VALUE!</v>
      </c>
      <c r="AA1947" s="38"/>
      <c r="AB1947" s="38"/>
      <c r="AC1947" s="38"/>
      <c r="AD1947" s="38"/>
      <c r="AE1947" s="38"/>
      <c r="AL1947" s="0"/>
      <c r="AM1947" s="0"/>
      <c r="AN1947" s="0"/>
      <c r="AO1947" s="0"/>
      <c r="AP1947" s="0"/>
      <c r="AQ1947" s="0"/>
      <c r="AR1947" s="0"/>
      <c r="AS1947" s="0"/>
      <c r="AT1947" s="0"/>
      <c r="AU1947" s="0"/>
      <c r="AV1947" s="0"/>
      <c r="AW1947" s="0"/>
      <c r="AX1947" s="0"/>
      <c r="AY1947" s="0"/>
      <c r="AZ1947" s="0"/>
      <c r="BA1947" s="0"/>
      <c r="BB1947" s="0"/>
      <c r="BC1947" s="0"/>
      <c r="BD1947" s="0"/>
      <c r="BE1947" s="0"/>
      <c r="BF1947" s="0"/>
      <c r="BG1947" s="0"/>
      <c r="BH1947" s="0"/>
      <c r="BI1947" s="0"/>
      <c r="BJ1947" s="0"/>
      <c r="BK1947" s="0"/>
      <c r="BL1947" s="0"/>
      <c r="BM1947" s="0"/>
      <c r="BN1947" s="0"/>
      <c r="BO1947" s="0"/>
      <c r="BP1947" s="0"/>
      <c r="BQ1947" s="0"/>
      <c r="BR1947" s="0"/>
      <c r="BS1947" s="0"/>
      <c r="BT1947" s="0"/>
      <c r="BU1947" s="0"/>
      <c r="BV1947" s="0"/>
      <c r="BW1947" s="0"/>
      <c r="BX1947" s="0"/>
      <c r="BY1947" s="0"/>
      <c r="BZ1947" s="0"/>
      <c r="CA1947" s="0"/>
      <c r="CB1947" s="0"/>
      <c r="CC1947" s="0"/>
      <c r="CD1947" s="0"/>
      <c r="CE1947" s="0"/>
      <c r="CF1947" s="0"/>
      <c r="CG1947" s="0"/>
      <c r="CH1947" s="0"/>
      <c r="CI1947" s="0"/>
      <c r="CJ1947" s="0"/>
      <c r="CK1947" s="0"/>
      <c r="CL1947" s="0"/>
      <c r="CM1947" s="0"/>
      <c r="CN1947" s="0"/>
      <c r="CO1947" s="0"/>
      <c r="CP1947" s="0"/>
      <c r="CQ1947" s="0"/>
      <c r="CR1947" s="0"/>
      <c r="CS1947" s="0"/>
      <c r="CT1947" s="0"/>
      <c r="CU1947" s="0"/>
      <c r="CV1947" s="0"/>
      <c r="CW1947" s="0"/>
      <c r="CX1947" s="0"/>
      <c r="CY1947" s="0"/>
      <c r="CZ1947" s="0"/>
      <c r="DA1947" s="0"/>
      <c r="DB1947" s="0"/>
      <c r="DC1947" s="0"/>
      <c r="DD1947" s="0"/>
      <c r="DE1947" s="0"/>
      <c r="DF1947" s="0"/>
      <c r="DG1947" s="0"/>
      <c r="DH1947" s="0"/>
      <c r="DI1947" s="0"/>
      <c r="DJ1947" s="0"/>
      <c r="DK1947" s="0"/>
      <c r="DL1947" s="0"/>
      <c r="DM1947" s="0"/>
      <c r="DN1947" s="0"/>
      <c r="DO1947" s="0"/>
      <c r="DP1947" s="0"/>
      <c r="DQ1947" s="0"/>
      <c r="DR1947" s="0"/>
      <c r="DS1947" s="0"/>
      <c r="DT1947" s="0"/>
      <c r="DU1947" s="0"/>
      <c r="DV1947" s="0"/>
      <c r="DW1947" s="0"/>
      <c r="DX1947" s="0"/>
      <c r="DY1947" s="0"/>
      <c r="DZ1947" s="0"/>
      <c r="EA1947" s="0"/>
      <c r="EB1947" s="0"/>
      <c r="EC1947" s="0"/>
      <c r="ED1947" s="0"/>
      <c r="EE1947" s="0"/>
      <c r="EF1947" s="0"/>
      <c r="EG1947" s="0"/>
      <c r="EH1947" s="0"/>
      <c r="EI1947" s="0"/>
      <c r="EJ1947" s="0"/>
      <c r="EK1947" s="0"/>
      <c r="EL1947" s="0"/>
      <c r="EM1947" s="0"/>
      <c r="EN1947" s="0"/>
      <c r="EO1947" s="0"/>
      <c r="EP1947" s="0"/>
      <c r="EQ1947" s="0"/>
      <c r="ER1947" s="0"/>
      <c r="ES1947" s="0"/>
      <c r="ET1947" s="0"/>
      <c r="EU1947" s="0"/>
      <c r="EV1947" s="0"/>
      <c r="EW1947" s="0"/>
      <c r="EX1947" s="0"/>
      <c r="EY1947" s="0"/>
      <c r="EZ1947" s="0"/>
      <c r="FA1947" s="0"/>
      <c r="FB1947" s="0"/>
      <c r="FC1947" s="0"/>
      <c r="FD1947" s="0"/>
      <c r="FE1947" s="0"/>
      <c r="FF1947" s="0"/>
      <c r="FG1947" s="0"/>
      <c r="FH1947" s="0"/>
      <c r="FI1947" s="0"/>
      <c r="FJ1947" s="0"/>
      <c r="FK1947" s="0"/>
      <c r="FL1947" s="0"/>
      <c r="FM1947" s="0"/>
      <c r="FN1947" s="0"/>
      <c r="FO1947" s="0"/>
      <c r="FP1947" s="0"/>
      <c r="FQ1947" s="0"/>
      <c r="FR1947" s="0"/>
      <c r="FS1947" s="0"/>
      <c r="FT1947" s="0"/>
      <c r="FU1947" s="0"/>
      <c r="FV1947" s="0"/>
      <c r="FW1947" s="0"/>
      <c r="FX1947" s="0"/>
      <c r="FY1947" s="0"/>
      <c r="FZ1947" s="0"/>
      <c r="GA1947" s="0"/>
      <c r="GB1947" s="0"/>
      <c r="GC1947" s="0"/>
      <c r="GD1947" s="0"/>
      <c r="GE1947" s="0"/>
      <c r="GF1947" s="0"/>
      <c r="GG1947" s="0"/>
      <c r="GH1947" s="0"/>
      <c r="GI1947" s="0"/>
      <c r="GJ1947" s="0"/>
      <c r="GK1947" s="0"/>
      <c r="GL1947" s="0"/>
      <c r="GM1947" s="0"/>
      <c r="GN1947" s="0"/>
      <c r="GO1947" s="0"/>
      <c r="GP1947" s="0"/>
      <c r="GQ1947" s="0"/>
      <c r="GR1947" s="0"/>
      <c r="GS1947" s="0"/>
      <c r="GT1947" s="0"/>
      <c r="GU1947" s="0"/>
      <c r="GV1947" s="0"/>
      <c r="GW1947" s="0"/>
      <c r="GX1947" s="0"/>
      <c r="GY1947" s="0"/>
      <c r="GZ1947" s="0"/>
      <c r="HA1947" s="0"/>
      <c r="HB1947" s="0"/>
      <c r="HC1947" s="0"/>
      <c r="HD1947" s="0"/>
      <c r="HE1947" s="0"/>
      <c r="HF1947" s="0"/>
      <c r="HG1947" s="0"/>
      <c r="HH1947" s="0"/>
      <c r="HI1947" s="0"/>
      <c r="HJ1947" s="0"/>
      <c r="HK1947" s="0"/>
      <c r="HL1947" s="0"/>
      <c r="HM1947" s="0"/>
      <c r="HN1947" s="0"/>
      <c r="HO1947" s="0"/>
      <c r="HP1947" s="0"/>
      <c r="HQ1947" s="0"/>
      <c r="HR1947" s="0"/>
      <c r="HS1947" s="0"/>
      <c r="HT1947" s="0"/>
      <c r="HU1947" s="0"/>
      <c r="HV1947" s="0"/>
      <c r="HW1947" s="0"/>
      <c r="HX1947" s="0"/>
      <c r="HY1947" s="0"/>
      <c r="HZ1947" s="0"/>
      <c r="IA1947" s="0"/>
      <c r="IB1947" s="0"/>
      <c r="IC1947" s="0"/>
      <c r="ID1947" s="0"/>
      <c r="IE1947" s="0"/>
      <c r="IF1947" s="0"/>
      <c r="IG1947" s="0"/>
      <c r="IH1947" s="0"/>
      <c r="II1947" s="0"/>
      <c r="IJ1947" s="0"/>
      <c r="IK1947" s="0"/>
      <c r="IL1947" s="0"/>
      <c r="IM1947" s="0"/>
      <c r="IN1947" s="0"/>
      <c r="IO1947" s="0"/>
      <c r="IP1947" s="0"/>
      <c r="IQ1947" s="0"/>
      <c r="IR1947" s="0"/>
      <c r="IS1947" s="0"/>
      <c r="IT1947" s="0"/>
      <c r="IU1947" s="0"/>
      <c r="IV1947" s="0"/>
      <c r="IW1947" s="0"/>
    </row>
    <row r="1948" customFormat="false" ht="12" hidden="false" customHeight="false" outlineLevel="0" collapsed="false">
      <c r="A1948" s="141" t="str">
        <f aca="false">+IF(S1948&lt;200.01,S1948,"")</f>
        <v/>
      </c>
      <c r="B1948" s="142" t="str">
        <f aca="false">+IF(S1948&lt;200.01,M1948,"")</f>
        <v/>
      </c>
      <c r="C1948" s="137" t="str">
        <f aca="false">+IF(S1948&lt;200.01,J1948,"")</f>
        <v/>
      </c>
      <c r="D1948" s="135" t="str">
        <f aca="false">+IF($S1948&lt;200.01,IF($C$15=10,Z1948,T1948),"")</f>
        <v/>
      </c>
      <c r="E1948" s="136" t="str">
        <f aca="false">+IF(S1948&lt;200.01,U1948,"")</f>
        <v/>
      </c>
      <c r="F1948" s="135" t="str">
        <f aca="false">+IF($S1948&lt;200.01,+ABS(D1948/E1948),"")</f>
        <v/>
      </c>
      <c r="G1948" s="137" t="str">
        <f aca="false">+IF($S1948&lt;200.01,V1948,"")</f>
        <v/>
      </c>
      <c r="H1948" s="137" t="str">
        <f aca="false">+IF($S1948&lt;200.01,W1948,"")</f>
        <v/>
      </c>
      <c r="I1948" s="138" t="str">
        <f aca="false">+IF($S1948&lt;150.01,X1948,"")</f>
        <v/>
      </c>
      <c r="J1948" s="115" t="e">
        <f aca="false">+IF($A1948&lt;25.0001,K1948,L1948)</f>
        <v>#VALUE!</v>
      </c>
      <c r="K1948" s="139" t="e">
        <f aca="false">+$C$27/'-'!$C$174*EXP($E$15+$F$15/(273.15+$A1948)+$G$15/(273.15+$A1948)^2+$H$15/(273.15+$A1948)^3)</f>
        <v>#VALUE!</v>
      </c>
      <c r="L1948" s="139" t="e">
        <f aca="false">+$C$27/'-'!$C$174*EXP($E$16+$F$16/(273.15+$A1948)+$G$16/(273.15+$A1948)^2+$H$16/(273.15+$A1948)^3)</f>
        <v>#VALUE!</v>
      </c>
      <c r="M1948" s="115" t="e">
        <f aca="false">+IF($A1948&lt;25.0001,N1948,O1948)</f>
        <v>#VALUE!</v>
      </c>
      <c r="N1948" s="140" t="e">
        <f aca="false">EXP($E$15+$F$15/(273.15+$A1948)+$G$15/(273.15+$A1948)^2+$H$15/(273.15+$A1948)^3)</f>
        <v>#VALUE!</v>
      </c>
      <c r="O1948" s="140" t="e">
        <f aca="false">EXP($E$16+$F$16/(273.15+$A1948)+$G$16/(273.15+$A1948)^2+$H$16/(273.15+$A1948)^3)</f>
        <v>#VALUE!</v>
      </c>
      <c r="P1948" s="115" t="e">
        <f aca="false">+IF($A1948&lt;25.0001,Q1948,R1948)</f>
        <v>#VALUE!</v>
      </c>
      <c r="Q1948" s="115" t="e">
        <f aca="false">1/($E$18+$F$18*LN($C1948/($C$27/'-'!$C$174))+$G$18*LN($C1948/($C$27/'-'!$C$174))^2+$H$18*LN($C1948/($C$27/'-'!$C$174))^3)-273.15</f>
        <v>#VALUE!</v>
      </c>
      <c r="R1948" s="115" t="e">
        <f aca="false">1/($E$18+$F$19*LN($C1948/($C$27/'-'!$C$174))+$G$19*LN($C1948/($C$27/'-'!$C$174))^2+$H$19*LN($C1948/($C$27/'-'!$C$174))^3)-273.15</f>
        <v>#VALUE!</v>
      </c>
      <c r="S1948" s="37" t="n">
        <f aca="false">+S1947+$C$21</f>
        <v>9470</v>
      </c>
      <c r="T1948" s="115" t="n">
        <f aca="false">((1+$C$29/100)*(1+($C$31*$C$15*ABS(1/(273.15+$S1948)-1/(273.15+$C$25)))/100)-1)*100</f>
        <v>22.6504589387301</v>
      </c>
      <c r="U1948" s="37" t="e">
        <f aca="false">(-$F$15/(273.15+$A1948)^2-2*$G$15/(273.15+$A1948)^3-3*$H$15/(273.15+$A1948)^4)*100</f>
        <v>#VALUE!</v>
      </c>
      <c r="V1948" s="115" t="e">
        <f aca="false">+J1948*(1-T1948/100)</f>
        <v>#VALUE!</v>
      </c>
      <c r="W1948" s="115" t="e">
        <f aca="false">+J1948*(1+T1948/100)</f>
        <v>#VALUE!</v>
      </c>
      <c r="X1948" s="115" t="e">
        <f aca="false">+P1948</f>
        <v>#VALUE!</v>
      </c>
      <c r="AA1948" s="38"/>
      <c r="AB1948" s="38"/>
      <c r="AC1948" s="38"/>
      <c r="AD1948" s="38"/>
      <c r="AE1948" s="38"/>
      <c r="AL1948" s="0"/>
      <c r="AM1948" s="0"/>
      <c r="AN1948" s="0"/>
      <c r="AO1948" s="0"/>
      <c r="AP1948" s="0"/>
      <c r="AQ1948" s="0"/>
      <c r="AR1948" s="0"/>
      <c r="AS1948" s="0"/>
      <c r="AT1948" s="0"/>
      <c r="AU1948" s="0"/>
      <c r="AV1948" s="0"/>
      <c r="AW1948" s="0"/>
      <c r="AX1948" s="0"/>
      <c r="AY1948" s="0"/>
      <c r="AZ1948" s="0"/>
      <c r="BA1948" s="0"/>
      <c r="BB1948" s="0"/>
      <c r="BC1948" s="0"/>
      <c r="BD1948" s="0"/>
      <c r="BE1948" s="0"/>
      <c r="BF1948" s="0"/>
      <c r="BG1948" s="0"/>
      <c r="BH1948" s="0"/>
      <c r="BI1948" s="0"/>
      <c r="BJ1948" s="0"/>
      <c r="BK1948" s="0"/>
      <c r="BL1948" s="0"/>
      <c r="BM1948" s="0"/>
      <c r="BN1948" s="0"/>
      <c r="BO1948" s="0"/>
      <c r="BP1948" s="0"/>
      <c r="BQ1948" s="0"/>
      <c r="BR1948" s="0"/>
      <c r="BS1948" s="0"/>
      <c r="BT1948" s="0"/>
      <c r="BU1948" s="0"/>
      <c r="BV1948" s="0"/>
      <c r="BW1948" s="0"/>
      <c r="BX1948" s="0"/>
      <c r="BY1948" s="0"/>
      <c r="BZ1948" s="0"/>
      <c r="CA1948" s="0"/>
      <c r="CB1948" s="0"/>
      <c r="CC1948" s="0"/>
      <c r="CD1948" s="0"/>
      <c r="CE1948" s="0"/>
      <c r="CF1948" s="0"/>
      <c r="CG1948" s="0"/>
      <c r="CH1948" s="0"/>
      <c r="CI1948" s="0"/>
      <c r="CJ1948" s="0"/>
      <c r="CK1948" s="0"/>
      <c r="CL1948" s="0"/>
      <c r="CM1948" s="0"/>
      <c r="CN1948" s="0"/>
      <c r="CO1948" s="0"/>
      <c r="CP1948" s="0"/>
      <c r="CQ1948" s="0"/>
      <c r="CR1948" s="0"/>
      <c r="CS1948" s="0"/>
      <c r="CT1948" s="0"/>
      <c r="CU1948" s="0"/>
      <c r="CV1948" s="0"/>
      <c r="CW1948" s="0"/>
      <c r="CX1948" s="0"/>
      <c r="CY1948" s="0"/>
      <c r="CZ1948" s="0"/>
      <c r="DA1948" s="0"/>
      <c r="DB1948" s="0"/>
      <c r="DC1948" s="0"/>
      <c r="DD1948" s="0"/>
      <c r="DE1948" s="0"/>
      <c r="DF1948" s="0"/>
      <c r="DG1948" s="0"/>
      <c r="DH1948" s="0"/>
      <c r="DI1948" s="0"/>
      <c r="DJ1948" s="0"/>
      <c r="DK1948" s="0"/>
      <c r="DL1948" s="0"/>
      <c r="DM1948" s="0"/>
      <c r="DN1948" s="0"/>
      <c r="DO1948" s="0"/>
      <c r="DP1948" s="0"/>
      <c r="DQ1948" s="0"/>
      <c r="DR1948" s="0"/>
      <c r="DS1948" s="0"/>
      <c r="DT1948" s="0"/>
      <c r="DU1948" s="0"/>
      <c r="DV1948" s="0"/>
      <c r="DW1948" s="0"/>
      <c r="DX1948" s="0"/>
      <c r="DY1948" s="0"/>
      <c r="DZ1948" s="0"/>
      <c r="EA1948" s="0"/>
      <c r="EB1948" s="0"/>
      <c r="EC1948" s="0"/>
      <c r="ED1948" s="0"/>
      <c r="EE1948" s="0"/>
      <c r="EF1948" s="0"/>
      <c r="EG1948" s="0"/>
      <c r="EH1948" s="0"/>
      <c r="EI1948" s="0"/>
      <c r="EJ1948" s="0"/>
      <c r="EK1948" s="0"/>
      <c r="EL1948" s="0"/>
      <c r="EM1948" s="0"/>
      <c r="EN1948" s="0"/>
      <c r="EO1948" s="0"/>
      <c r="EP1948" s="0"/>
      <c r="EQ1948" s="0"/>
      <c r="ER1948" s="0"/>
      <c r="ES1948" s="0"/>
      <c r="ET1948" s="0"/>
      <c r="EU1948" s="0"/>
      <c r="EV1948" s="0"/>
      <c r="EW1948" s="0"/>
      <c r="EX1948" s="0"/>
      <c r="EY1948" s="0"/>
      <c r="EZ1948" s="0"/>
      <c r="FA1948" s="0"/>
      <c r="FB1948" s="0"/>
      <c r="FC1948" s="0"/>
      <c r="FD1948" s="0"/>
      <c r="FE1948" s="0"/>
      <c r="FF1948" s="0"/>
      <c r="FG1948" s="0"/>
      <c r="FH1948" s="0"/>
      <c r="FI1948" s="0"/>
      <c r="FJ1948" s="0"/>
      <c r="FK1948" s="0"/>
      <c r="FL1948" s="0"/>
      <c r="FM1948" s="0"/>
      <c r="FN1948" s="0"/>
      <c r="FO1948" s="0"/>
      <c r="FP1948" s="0"/>
      <c r="FQ1948" s="0"/>
      <c r="FR1948" s="0"/>
      <c r="FS1948" s="0"/>
      <c r="FT1948" s="0"/>
      <c r="FU1948" s="0"/>
      <c r="FV1948" s="0"/>
      <c r="FW1948" s="0"/>
      <c r="FX1948" s="0"/>
      <c r="FY1948" s="0"/>
      <c r="FZ1948" s="0"/>
      <c r="GA1948" s="0"/>
      <c r="GB1948" s="0"/>
      <c r="GC1948" s="0"/>
      <c r="GD1948" s="0"/>
      <c r="GE1948" s="0"/>
      <c r="GF1948" s="0"/>
      <c r="GG1948" s="0"/>
      <c r="GH1948" s="0"/>
      <c r="GI1948" s="0"/>
      <c r="GJ1948" s="0"/>
      <c r="GK1948" s="0"/>
      <c r="GL1948" s="0"/>
      <c r="GM1948" s="0"/>
      <c r="GN1948" s="0"/>
      <c r="GO1948" s="0"/>
      <c r="GP1948" s="0"/>
      <c r="GQ1948" s="0"/>
      <c r="GR1948" s="0"/>
      <c r="GS1948" s="0"/>
      <c r="GT1948" s="0"/>
      <c r="GU1948" s="0"/>
      <c r="GV1948" s="0"/>
      <c r="GW1948" s="0"/>
      <c r="GX1948" s="0"/>
      <c r="GY1948" s="0"/>
      <c r="GZ1948" s="0"/>
      <c r="HA1948" s="0"/>
      <c r="HB1948" s="0"/>
      <c r="HC1948" s="0"/>
      <c r="HD1948" s="0"/>
      <c r="HE1948" s="0"/>
      <c r="HF1948" s="0"/>
      <c r="HG1948" s="0"/>
      <c r="HH1948" s="0"/>
      <c r="HI1948" s="0"/>
      <c r="HJ1948" s="0"/>
      <c r="HK1948" s="0"/>
      <c r="HL1948" s="0"/>
      <c r="HM1948" s="0"/>
      <c r="HN1948" s="0"/>
      <c r="HO1948" s="0"/>
      <c r="HP1948" s="0"/>
      <c r="HQ1948" s="0"/>
      <c r="HR1948" s="0"/>
      <c r="HS1948" s="0"/>
      <c r="HT1948" s="0"/>
      <c r="HU1948" s="0"/>
      <c r="HV1948" s="0"/>
      <c r="HW1948" s="0"/>
      <c r="HX1948" s="0"/>
      <c r="HY1948" s="0"/>
      <c r="HZ1948" s="0"/>
      <c r="IA1948" s="0"/>
      <c r="IB1948" s="0"/>
      <c r="IC1948" s="0"/>
      <c r="ID1948" s="0"/>
      <c r="IE1948" s="0"/>
      <c r="IF1948" s="0"/>
      <c r="IG1948" s="0"/>
      <c r="IH1948" s="0"/>
      <c r="II1948" s="0"/>
      <c r="IJ1948" s="0"/>
      <c r="IK1948" s="0"/>
      <c r="IL1948" s="0"/>
      <c r="IM1948" s="0"/>
      <c r="IN1948" s="0"/>
      <c r="IO1948" s="0"/>
      <c r="IP1948" s="0"/>
      <c r="IQ1948" s="0"/>
      <c r="IR1948" s="0"/>
      <c r="IS1948" s="0"/>
      <c r="IT1948" s="0"/>
      <c r="IU1948" s="0"/>
      <c r="IV1948" s="0"/>
      <c r="IW1948" s="0"/>
    </row>
    <row r="1949" customFormat="false" ht="12" hidden="false" customHeight="false" outlineLevel="0" collapsed="false">
      <c r="A1949" s="141" t="str">
        <f aca="false">+IF(S1949&lt;200.01,S1949,"")</f>
        <v/>
      </c>
      <c r="B1949" s="142" t="str">
        <f aca="false">+IF(S1949&lt;200.01,M1949,"")</f>
        <v/>
      </c>
      <c r="C1949" s="137" t="str">
        <f aca="false">+IF(S1949&lt;200.01,J1949,"")</f>
        <v/>
      </c>
      <c r="D1949" s="135" t="str">
        <f aca="false">+IF($S1949&lt;200.01,IF($C$15=10,Z1949,T1949),"")</f>
        <v/>
      </c>
      <c r="E1949" s="136" t="str">
        <f aca="false">+IF(S1949&lt;200.01,U1949,"")</f>
        <v/>
      </c>
      <c r="F1949" s="135" t="str">
        <f aca="false">+IF($S1949&lt;200.01,+ABS(D1949/E1949),"")</f>
        <v/>
      </c>
      <c r="G1949" s="137" t="str">
        <f aca="false">+IF($S1949&lt;200.01,V1949,"")</f>
        <v/>
      </c>
      <c r="H1949" s="137" t="str">
        <f aca="false">+IF($S1949&lt;200.01,W1949,"")</f>
        <v/>
      </c>
      <c r="I1949" s="138" t="str">
        <f aca="false">+IF($S1949&lt;150.01,X1949,"")</f>
        <v/>
      </c>
      <c r="J1949" s="115" t="e">
        <f aca="false">+IF($A1949&lt;25.0001,K1949,L1949)</f>
        <v>#VALUE!</v>
      </c>
      <c r="K1949" s="139" t="e">
        <f aca="false">+$C$27/'-'!$C$174*EXP($E$15+$F$15/(273.15+$A1949)+$G$15/(273.15+$A1949)^2+$H$15/(273.15+$A1949)^3)</f>
        <v>#VALUE!</v>
      </c>
      <c r="L1949" s="139" t="e">
        <f aca="false">+$C$27/'-'!$C$174*EXP($E$16+$F$16/(273.15+$A1949)+$G$16/(273.15+$A1949)^2+$H$16/(273.15+$A1949)^3)</f>
        <v>#VALUE!</v>
      </c>
      <c r="M1949" s="115" t="e">
        <f aca="false">+IF($A1949&lt;25.0001,N1949,O1949)</f>
        <v>#VALUE!</v>
      </c>
      <c r="N1949" s="140" t="e">
        <f aca="false">EXP($E$15+$F$15/(273.15+$A1949)+$G$15/(273.15+$A1949)^2+$H$15/(273.15+$A1949)^3)</f>
        <v>#VALUE!</v>
      </c>
      <c r="O1949" s="140" t="e">
        <f aca="false">EXP($E$16+$F$16/(273.15+$A1949)+$G$16/(273.15+$A1949)^2+$H$16/(273.15+$A1949)^3)</f>
        <v>#VALUE!</v>
      </c>
      <c r="P1949" s="115" t="e">
        <f aca="false">+IF($A1949&lt;25.0001,Q1949,R1949)</f>
        <v>#VALUE!</v>
      </c>
      <c r="Q1949" s="115" t="e">
        <f aca="false">1/($E$18+$F$18*LN($C1949/($C$27/'-'!$C$174))+$G$18*LN($C1949/($C$27/'-'!$C$174))^2+$H$18*LN($C1949/($C$27/'-'!$C$174))^3)-273.15</f>
        <v>#VALUE!</v>
      </c>
      <c r="R1949" s="115" t="e">
        <f aca="false">1/($E$18+$F$19*LN($C1949/($C$27/'-'!$C$174))+$G$19*LN($C1949/($C$27/'-'!$C$174))^2+$H$19*LN($C1949/($C$27/'-'!$C$174))^3)-273.15</f>
        <v>#VALUE!</v>
      </c>
      <c r="S1949" s="37" t="n">
        <f aca="false">+S1948+$C$21</f>
        <v>9475</v>
      </c>
      <c r="T1949" s="115" t="n">
        <f aca="false">((1+$C$29/100)*(1+($C$31*$C$15*ABS(1/(273.15+$S1949)-1/(273.15+$C$25)))/100)-1)*100</f>
        <v>22.6507447219037</v>
      </c>
      <c r="U1949" s="37" t="e">
        <f aca="false">(-$F$15/(273.15+$A1949)^2-2*$G$15/(273.15+$A1949)^3-3*$H$15/(273.15+$A1949)^4)*100</f>
        <v>#VALUE!</v>
      </c>
      <c r="V1949" s="115" t="e">
        <f aca="false">+J1949*(1-T1949/100)</f>
        <v>#VALUE!</v>
      </c>
      <c r="W1949" s="115" t="e">
        <f aca="false">+J1949*(1+T1949/100)</f>
        <v>#VALUE!</v>
      </c>
      <c r="X1949" s="115" t="e">
        <f aca="false">+P1949</f>
        <v>#VALUE!</v>
      </c>
      <c r="AA1949" s="38"/>
      <c r="AB1949" s="38"/>
      <c r="AC1949" s="38"/>
      <c r="AD1949" s="38"/>
      <c r="AE1949" s="38"/>
      <c r="AL1949" s="0"/>
      <c r="AM1949" s="0"/>
      <c r="AN1949" s="0"/>
      <c r="AO1949" s="0"/>
      <c r="AP1949" s="0"/>
      <c r="AQ1949" s="0"/>
      <c r="AR1949" s="0"/>
      <c r="AS1949" s="0"/>
      <c r="AT1949" s="0"/>
      <c r="AU1949" s="0"/>
      <c r="AV1949" s="0"/>
      <c r="AW1949" s="0"/>
      <c r="AX1949" s="0"/>
      <c r="AY1949" s="0"/>
      <c r="AZ1949" s="0"/>
      <c r="BA1949" s="0"/>
      <c r="BB1949" s="0"/>
      <c r="BC1949" s="0"/>
      <c r="BD1949" s="0"/>
      <c r="BE1949" s="0"/>
      <c r="BF1949" s="0"/>
      <c r="BG1949" s="0"/>
      <c r="BH1949" s="0"/>
      <c r="BI1949" s="0"/>
      <c r="BJ1949" s="0"/>
      <c r="BK1949" s="0"/>
      <c r="BL1949" s="0"/>
      <c r="BM1949" s="0"/>
      <c r="BN1949" s="0"/>
      <c r="BO1949" s="0"/>
      <c r="BP1949" s="0"/>
      <c r="BQ1949" s="0"/>
      <c r="BR1949" s="0"/>
      <c r="BS1949" s="0"/>
      <c r="BT1949" s="0"/>
      <c r="BU1949" s="0"/>
      <c r="BV1949" s="0"/>
      <c r="BW1949" s="0"/>
      <c r="BX1949" s="0"/>
      <c r="BY1949" s="0"/>
      <c r="BZ1949" s="0"/>
      <c r="CA1949" s="0"/>
      <c r="CB1949" s="0"/>
      <c r="CC1949" s="0"/>
      <c r="CD1949" s="0"/>
      <c r="CE1949" s="0"/>
      <c r="CF1949" s="0"/>
      <c r="CG1949" s="0"/>
      <c r="CH1949" s="0"/>
      <c r="CI1949" s="0"/>
      <c r="CJ1949" s="0"/>
      <c r="CK1949" s="0"/>
      <c r="CL1949" s="0"/>
      <c r="CM1949" s="0"/>
      <c r="CN1949" s="0"/>
      <c r="CO1949" s="0"/>
      <c r="CP1949" s="0"/>
      <c r="CQ1949" s="0"/>
      <c r="CR1949" s="0"/>
      <c r="CS1949" s="0"/>
      <c r="CT1949" s="0"/>
      <c r="CU1949" s="0"/>
      <c r="CV1949" s="0"/>
      <c r="CW1949" s="0"/>
      <c r="CX1949" s="0"/>
      <c r="CY1949" s="0"/>
      <c r="CZ1949" s="0"/>
      <c r="DA1949" s="0"/>
      <c r="DB1949" s="0"/>
      <c r="DC1949" s="0"/>
      <c r="DD1949" s="0"/>
      <c r="DE1949" s="0"/>
      <c r="DF1949" s="0"/>
      <c r="DG1949" s="0"/>
      <c r="DH1949" s="0"/>
      <c r="DI1949" s="0"/>
      <c r="DJ1949" s="0"/>
      <c r="DK1949" s="0"/>
      <c r="DL1949" s="0"/>
      <c r="DM1949" s="0"/>
      <c r="DN1949" s="0"/>
      <c r="DO1949" s="0"/>
      <c r="DP1949" s="0"/>
      <c r="DQ1949" s="0"/>
      <c r="DR1949" s="0"/>
      <c r="DS1949" s="0"/>
      <c r="DT1949" s="0"/>
      <c r="DU1949" s="0"/>
      <c r="DV1949" s="0"/>
      <c r="DW1949" s="0"/>
      <c r="DX1949" s="0"/>
      <c r="DY1949" s="0"/>
      <c r="DZ1949" s="0"/>
      <c r="EA1949" s="0"/>
      <c r="EB1949" s="0"/>
      <c r="EC1949" s="0"/>
      <c r="ED1949" s="0"/>
      <c r="EE1949" s="0"/>
      <c r="EF1949" s="0"/>
      <c r="EG1949" s="0"/>
      <c r="EH1949" s="0"/>
      <c r="EI1949" s="0"/>
      <c r="EJ1949" s="0"/>
      <c r="EK1949" s="0"/>
      <c r="EL1949" s="0"/>
      <c r="EM1949" s="0"/>
      <c r="EN1949" s="0"/>
      <c r="EO1949" s="0"/>
      <c r="EP1949" s="0"/>
      <c r="EQ1949" s="0"/>
      <c r="ER1949" s="0"/>
      <c r="ES1949" s="0"/>
      <c r="ET1949" s="0"/>
      <c r="EU1949" s="0"/>
      <c r="EV1949" s="0"/>
      <c r="EW1949" s="0"/>
      <c r="EX1949" s="0"/>
      <c r="EY1949" s="0"/>
      <c r="EZ1949" s="0"/>
      <c r="FA1949" s="0"/>
      <c r="FB1949" s="0"/>
      <c r="FC1949" s="0"/>
      <c r="FD1949" s="0"/>
      <c r="FE1949" s="0"/>
      <c r="FF1949" s="0"/>
      <c r="FG1949" s="0"/>
      <c r="FH1949" s="0"/>
      <c r="FI1949" s="0"/>
      <c r="FJ1949" s="0"/>
      <c r="FK1949" s="0"/>
      <c r="FL1949" s="0"/>
      <c r="FM1949" s="0"/>
      <c r="FN1949" s="0"/>
      <c r="FO1949" s="0"/>
      <c r="FP1949" s="0"/>
      <c r="FQ1949" s="0"/>
      <c r="FR1949" s="0"/>
      <c r="FS1949" s="0"/>
      <c r="FT1949" s="0"/>
      <c r="FU1949" s="0"/>
      <c r="FV1949" s="0"/>
      <c r="FW1949" s="0"/>
      <c r="FX1949" s="0"/>
      <c r="FY1949" s="0"/>
      <c r="FZ1949" s="0"/>
      <c r="GA1949" s="0"/>
      <c r="GB1949" s="0"/>
      <c r="GC1949" s="0"/>
      <c r="GD1949" s="0"/>
      <c r="GE1949" s="0"/>
      <c r="GF1949" s="0"/>
      <c r="GG1949" s="0"/>
      <c r="GH1949" s="0"/>
      <c r="GI1949" s="0"/>
      <c r="GJ1949" s="0"/>
      <c r="GK1949" s="0"/>
      <c r="GL1949" s="0"/>
      <c r="GM1949" s="0"/>
      <c r="GN1949" s="0"/>
      <c r="GO1949" s="0"/>
      <c r="GP1949" s="0"/>
      <c r="GQ1949" s="0"/>
      <c r="GR1949" s="0"/>
      <c r="GS1949" s="0"/>
      <c r="GT1949" s="0"/>
      <c r="GU1949" s="0"/>
      <c r="GV1949" s="0"/>
      <c r="GW1949" s="0"/>
      <c r="GX1949" s="0"/>
      <c r="GY1949" s="0"/>
      <c r="GZ1949" s="0"/>
      <c r="HA1949" s="0"/>
      <c r="HB1949" s="0"/>
      <c r="HC1949" s="0"/>
      <c r="HD1949" s="0"/>
      <c r="HE1949" s="0"/>
      <c r="HF1949" s="0"/>
      <c r="HG1949" s="0"/>
      <c r="HH1949" s="0"/>
      <c r="HI1949" s="0"/>
      <c r="HJ1949" s="0"/>
      <c r="HK1949" s="0"/>
      <c r="HL1949" s="0"/>
      <c r="HM1949" s="0"/>
      <c r="HN1949" s="0"/>
      <c r="HO1949" s="0"/>
      <c r="HP1949" s="0"/>
      <c r="HQ1949" s="0"/>
      <c r="HR1949" s="0"/>
      <c r="HS1949" s="0"/>
      <c r="HT1949" s="0"/>
      <c r="HU1949" s="0"/>
      <c r="HV1949" s="0"/>
      <c r="HW1949" s="0"/>
      <c r="HX1949" s="0"/>
      <c r="HY1949" s="0"/>
      <c r="HZ1949" s="0"/>
      <c r="IA1949" s="0"/>
      <c r="IB1949" s="0"/>
      <c r="IC1949" s="0"/>
      <c r="ID1949" s="0"/>
      <c r="IE1949" s="0"/>
      <c r="IF1949" s="0"/>
      <c r="IG1949" s="0"/>
      <c r="IH1949" s="0"/>
      <c r="II1949" s="0"/>
      <c r="IJ1949" s="0"/>
      <c r="IK1949" s="0"/>
      <c r="IL1949" s="0"/>
      <c r="IM1949" s="0"/>
      <c r="IN1949" s="0"/>
      <c r="IO1949" s="0"/>
      <c r="IP1949" s="0"/>
      <c r="IQ1949" s="0"/>
      <c r="IR1949" s="0"/>
      <c r="IS1949" s="0"/>
      <c r="IT1949" s="0"/>
      <c r="IU1949" s="0"/>
      <c r="IV1949" s="0"/>
      <c r="IW1949" s="0"/>
    </row>
    <row r="1950" customFormat="false" ht="12" hidden="false" customHeight="false" outlineLevel="0" collapsed="false">
      <c r="A1950" s="141" t="str">
        <f aca="false">+IF(S1950&lt;200.01,S1950,"")</f>
        <v/>
      </c>
      <c r="B1950" s="142" t="str">
        <f aca="false">+IF(S1950&lt;200.01,M1950,"")</f>
        <v/>
      </c>
      <c r="C1950" s="137" t="str">
        <f aca="false">+IF(S1950&lt;200.01,J1950,"")</f>
        <v/>
      </c>
      <c r="D1950" s="135" t="str">
        <f aca="false">+IF($S1950&lt;200.01,IF($C$15=10,Z1950,T1950),"")</f>
        <v/>
      </c>
      <c r="E1950" s="136" t="str">
        <f aca="false">+IF(S1950&lt;200.01,U1950,"")</f>
        <v/>
      </c>
      <c r="F1950" s="135" t="str">
        <f aca="false">+IF($S1950&lt;200.01,+ABS(D1950/E1950),"")</f>
        <v/>
      </c>
      <c r="G1950" s="137" t="str">
        <f aca="false">+IF($S1950&lt;200.01,V1950,"")</f>
        <v/>
      </c>
      <c r="H1950" s="137" t="str">
        <f aca="false">+IF($S1950&lt;200.01,W1950,"")</f>
        <v/>
      </c>
      <c r="I1950" s="138" t="str">
        <f aca="false">+IF($S1950&lt;150.01,X1950,"")</f>
        <v/>
      </c>
      <c r="J1950" s="115" t="e">
        <f aca="false">+IF($A1950&lt;25.0001,K1950,L1950)</f>
        <v>#VALUE!</v>
      </c>
      <c r="K1950" s="139" t="e">
        <f aca="false">+$C$27/'-'!$C$174*EXP($E$15+$F$15/(273.15+$A1950)+$G$15/(273.15+$A1950)^2+$H$15/(273.15+$A1950)^3)</f>
        <v>#VALUE!</v>
      </c>
      <c r="L1950" s="139" t="e">
        <f aca="false">+$C$27/'-'!$C$174*EXP($E$16+$F$16/(273.15+$A1950)+$G$16/(273.15+$A1950)^2+$H$16/(273.15+$A1950)^3)</f>
        <v>#VALUE!</v>
      </c>
      <c r="M1950" s="115" t="e">
        <f aca="false">+IF($A1950&lt;25.0001,N1950,O1950)</f>
        <v>#VALUE!</v>
      </c>
      <c r="N1950" s="140" t="e">
        <f aca="false">EXP($E$15+$F$15/(273.15+$A1950)+$G$15/(273.15+$A1950)^2+$H$15/(273.15+$A1950)^3)</f>
        <v>#VALUE!</v>
      </c>
      <c r="O1950" s="140" t="e">
        <f aca="false">EXP($E$16+$F$16/(273.15+$A1950)+$G$16/(273.15+$A1950)^2+$H$16/(273.15+$A1950)^3)</f>
        <v>#VALUE!</v>
      </c>
      <c r="P1950" s="115" t="e">
        <f aca="false">+IF($A1950&lt;25.0001,Q1950,R1950)</f>
        <v>#VALUE!</v>
      </c>
      <c r="Q1950" s="115" t="e">
        <f aca="false">1/($E$18+$F$18*LN($C1950/($C$27/'-'!$C$174))+$G$18*LN($C1950/($C$27/'-'!$C$174))^2+$H$18*LN($C1950/($C$27/'-'!$C$174))^3)-273.15</f>
        <v>#VALUE!</v>
      </c>
      <c r="R1950" s="115" t="e">
        <f aca="false">1/($E$18+$F$19*LN($C1950/($C$27/'-'!$C$174))+$G$19*LN($C1950/($C$27/'-'!$C$174))^2+$H$19*LN($C1950/($C$27/'-'!$C$174))^3)-273.15</f>
        <v>#VALUE!</v>
      </c>
      <c r="S1950" s="37" t="n">
        <f aca="false">+S1949+$C$21</f>
        <v>9480</v>
      </c>
      <c r="T1950" s="115" t="n">
        <f aca="false">((1+$C$29/100)*(1+($C$31*$C$15*ABS(1/(273.15+$S1950)-1/(273.15+$C$25)))/100)-1)*100</f>
        <v>22.6510302120609</v>
      </c>
      <c r="U1950" s="37" t="e">
        <f aca="false">(-$F$15/(273.15+$A1950)^2-2*$G$15/(273.15+$A1950)^3-3*$H$15/(273.15+$A1950)^4)*100</f>
        <v>#VALUE!</v>
      </c>
      <c r="V1950" s="115" t="e">
        <f aca="false">+J1950*(1-T1950/100)</f>
        <v>#VALUE!</v>
      </c>
      <c r="W1950" s="115" t="e">
        <f aca="false">+J1950*(1+T1950/100)</f>
        <v>#VALUE!</v>
      </c>
      <c r="X1950" s="115" t="e">
        <f aca="false">+P1950</f>
        <v>#VALUE!</v>
      </c>
      <c r="AA1950" s="38"/>
      <c r="AB1950" s="38"/>
      <c r="AC1950" s="38"/>
      <c r="AD1950" s="38"/>
      <c r="AE1950" s="38"/>
      <c r="AL1950" s="0"/>
      <c r="AM1950" s="0"/>
      <c r="AN1950" s="0"/>
      <c r="AO1950" s="0"/>
      <c r="AP1950" s="0"/>
      <c r="AQ1950" s="0"/>
      <c r="AR1950" s="0"/>
      <c r="AS1950" s="0"/>
      <c r="AT1950" s="0"/>
      <c r="AU1950" s="0"/>
      <c r="AV1950" s="0"/>
      <c r="AW1950" s="0"/>
      <c r="AX1950" s="0"/>
      <c r="AY1950" s="0"/>
      <c r="AZ1950" s="0"/>
      <c r="BA1950" s="0"/>
      <c r="BB1950" s="0"/>
      <c r="BC1950" s="0"/>
      <c r="BD1950" s="0"/>
      <c r="BE1950" s="0"/>
      <c r="BF1950" s="0"/>
      <c r="BG1950" s="0"/>
      <c r="BH1950" s="0"/>
      <c r="BI1950" s="0"/>
      <c r="BJ1950" s="0"/>
      <c r="BK1950" s="0"/>
      <c r="BL1950" s="0"/>
      <c r="BM1950" s="0"/>
      <c r="BN1950" s="0"/>
      <c r="BO1950" s="0"/>
      <c r="BP1950" s="0"/>
      <c r="BQ1950" s="0"/>
      <c r="BR1950" s="0"/>
      <c r="BS1950" s="0"/>
      <c r="BT1950" s="0"/>
      <c r="BU1950" s="0"/>
      <c r="BV1950" s="0"/>
      <c r="BW1950" s="0"/>
      <c r="BX1950" s="0"/>
      <c r="BY1950" s="0"/>
      <c r="BZ1950" s="0"/>
      <c r="CA1950" s="0"/>
      <c r="CB1950" s="0"/>
      <c r="CC1950" s="0"/>
      <c r="CD1950" s="0"/>
      <c r="CE1950" s="0"/>
      <c r="CF1950" s="0"/>
      <c r="CG1950" s="0"/>
      <c r="CH1950" s="0"/>
      <c r="CI1950" s="0"/>
      <c r="CJ1950" s="0"/>
      <c r="CK1950" s="0"/>
      <c r="CL1950" s="0"/>
      <c r="CM1950" s="0"/>
      <c r="CN1950" s="0"/>
      <c r="CO1950" s="0"/>
      <c r="CP1950" s="0"/>
      <c r="CQ1950" s="0"/>
      <c r="CR1950" s="0"/>
      <c r="CS1950" s="0"/>
      <c r="CT1950" s="0"/>
      <c r="CU1950" s="0"/>
      <c r="CV1950" s="0"/>
      <c r="CW1950" s="0"/>
      <c r="CX1950" s="0"/>
      <c r="CY1950" s="0"/>
      <c r="CZ1950" s="0"/>
      <c r="DA1950" s="0"/>
      <c r="DB1950" s="0"/>
      <c r="DC1950" s="0"/>
      <c r="DD1950" s="0"/>
      <c r="DE1950" s="0"/>
      <c r="DF1950" s="0"/>
      <c r="DG1950" s="0"/>
      <c r="DH1950" s="0"/>
      <c r="DI1950" s="0"/>
      <c r="DJ1950" s="0"/>
      <c r="DK1950" s="0"/>
      <c r="DL1950" s="0"/>
      <c r="DM1950" s="0"/>
      <c r="DN1950" s="0"/>
      <c r="DO1950" s="0"/>
      <c r="DP1950" s="0"/>
      <c r="DQ1950" s="0"/>
      <c r="DR1950" s="0"/>
      <c r="DS1950" s="0"/>
      <c r="DT1950" s="0"/>
      <c r="DU1950" s="0"/>
      <c r="DV1950" s="0"/>
      <c r="DW1950" s="0"/>
      <c r="DX1950" s="0"/>
      <c r="DY1950" s="0"/>
      <c r="DZ1950" s="0"/>
      <c r="EA1950" s="0"/>
      <c r="EB1950" s="0"/>
      <c r="EC1950" s="0"/>
      <c r="ED1950" s="0"/>
      <c r="EE1950" s="0"/>
      <c r="EF1950" s="0"/>
      <c r="EG1950" s="0"/>
      <c r="EH1950" s="0"/>
      <c r="EI1950" s="0"/>
      <c r="EJ1950" s="0"/>
      <c r="EK1950" s="0"/>
      <c r="EL1950" s="0"/>
      <c r="EM1950" s="0"/>
      <c r="EN1950" s="0"/>
      <c r="EO1950" s="0"/>
      <c r="EP1950" s="0"/>
      <c r="EQ1950" s="0"/>
      <c r="ER1950" s="0"/>
      <c r="ES1950" s="0"/>
      <c r="ET1950" s="0"/>
      <c r="EU1950" s="0"/>
      <c r="EV1950" s="0"/>
      <c r="EW1950" s="0"/>
      <c r="EX1950" s="0"/>
      <c r="EY1950" s="0"/>
      <c r="EZ1950" s="0"/>
      <c r="FA1950" s="0"/>
      <c r="FB1950" s="0"/>
      <c r="FC1950" s="0"/>
      <c r="FD1950" s="0"/>
      <c r="FE1950" s="0"/>
      <c r="FF1950" s="0"/>
      <c r="FG1950" s="0"/>
      <c r="FH1950" s="0"/>
      <c r="FI1950" s="0"/>
      <c r="FJ1950" s="0"/>
      <c r="FK1950" s="0"/>
      <c r="FL1950" s="0"/>
      <c r="FM1950" s="0"/>
      <c r="FN1950" s="0"/>
      <c r="FO1950" s="0"/>
      <c r="FP1950" s="0"/>
      <c r="FQ1950" s="0"/>
      <c r="FR1950" s="0"/>
      <c r="FS1950" s="0"/>
      <c r="FT1950" s="0"/>
      <c r="FU1950" s="0"/>
      <c r="FV1950" s="0"/>
      <c r="FW1950" s="0"/>
      <c r="FX1950" s="0"/>
      <c r="FY1950" s="0"/>
      <c r="FZ1950" s="0"/>
      <c r="GA1950" s="0"/>
      <c r="GB1950" s="0"/>
      <c r="GC1950" s="0"/>
      <c r="GD1950" s="0"/>
      <c r="GE1950" s="0"/>
      <c r="GF1950" s="0"/>
      <c r="GG1950" s="0"/>
      <c r="GH1950" s="0"/>
      <c r="GI1950" s="0"/>
      <c r="GJ1950" s="0"/>
      <c r="GK1950" s="0"/>
      <c r="GL1950" s="0"/>
      <c r="GM1950" s="0"/>
      <c r="GN1950" s="0"/>
      <c r="GO1950" s="0"/>
      <c r="GP1950" s="0"/>
      <c r="GQ1950" s="0"/>
      <c r="GR1950" s="0"/>
      <c r="GS1950" s="0"/>
      <c r="GT1950" s="0"/>
      <c r="GU1950" s="0"/>
      <c r="GV1950" s="0"/>
      <c r="GW1950" s="0"/>
      <c r="GX1950" s="0"/>
      <c r="GY1950" s="0"/>
      <c r="GZ1950" s="0"/>
      <c r="HA1950" s="0"/>
      <c r="HB1950" s="0"/>
      <c r="HC1950" s="0"/>
      <c r="HD1950" s="0"/>
      <c r="HE1950" s="0"/>
      <c r="HF1950" s="0"/>
      <c r="HG1950" s="0"/>
      <c r="HH1950" s="0"/>
      <c r="HI1950" s="0"/>
      <c r="HJ1950" s="0"/>
      <c r="HK1950" s="0"/>
      <c r="HL1950" s="0"/>
      <c r="HM1950" s="0"/>
      <c r="HN1950" s="0"/>
      <c r="HO1950" s="0"/>
      <c r="HP1950" s="0"/>
      <c r="HQ1950" s="0"/>
      <c r="HR1950" s="0"/>
      <c r="HS1950" s="0"/>
      <c r="HT1950" s="0"/>
      <c r="HU1950" s="0"/>
      <c r="HV1950" s="0"/>
      <c r="HW1950" s="0"/>
      <c r="HX1950" s="0"/>
      <c r="HY1950" s="0"/>
      <c r="HZ1950" s="0"/>
      <c r="IA1950" s="0"/>
      <c r="IB1950" s="0"/>
      <c r="IC1950" s="0"/>
      <c r="ID1950" s="0"/>
      <c r="IE1950" s="0"/>
      <c r="IF1950" s="0"/>
      <c r="IG1950" s="0"/>
      <c r="IH1950" s="0"/>
      <c r="II1950" s="0"/>
      <c r="IJ1950" s="0"/>
      <c r="IK1950" s="0"/>
      <c r="IL1950" s="0"/>
      <c r="IM1950" s="0"/>
      <c r="IN1950" s="0"/>
      <c r="IO1950" s="0"/>
      <c r="IP1950" s="0"/>
      <c r="IQ1950" s="0"/>
      <c r="IR1950" s="0"/>
      <c r="IS1950" s="0"/>
      <c r="IT1950" s="0"/>
      <c r="IU1950" s="0"/>
      <c r="IV1950" s="0"/>
      <c r="IW1950" s="0"/>
    </row>
    <row r="1951" customFormat="false" ht="12" hidden="false" customHeight="false" outlineLevel="0" collapsed="false">
      <c r="A1951" s="141" t="str">
        <f aca="false">+IF(S1951&lt;200.01,S1951,"")</f>
        <v/>
      </c>
      <c r="B1951" s="142" t="str">
        <f aca="false">+IF(S1951&lt;200.01,M1951,"")</f>
        <v/>
      </c>
      <c r="C1951" s="137" t="str">
        <f aca="false">+IF(S1951&lt;200.01,J1951,"")</f>
        <v/>
      </c>
      <c r="D1951" s="135" t="str">
        <f aca="false">+IF($S1951&lt;200.01,IF($C$15=10,Z1951,T1951),"")</f>
        <v/>
      </c>
      <c r="E1951" s="136" t="str">
        <f aca="false">+IF(S1951&lt;200.01,U1951,"")</f>
        <v/>
      </c>
      <c r="F1951" s="135" t="str">
        <f aca="false">+IF($S1951&lt;200.01,+ABS(D1951/E1951),"")</f>
        <v/>
      </c>
      <c r="G1951" s="137" t="str">
        <f aca="false">+IF($S1951&lt;200.01,V1951,"")</f>
        <v/>
      </c>
      <c r="H1951" s="137" t="str">
        <f aca="false">+IF($S1951&lt;200.01,W1951,"")</f>
        <v/>
      </c>
      <c r="I1951" s="138" t="str">
        <f aca="false">+IF($S1951&lt;150.01,X1951,"")</f>
        <v/>
      </c>
      <c r="J1951" s="115" t="e">
        <f aca="false">+IF($A1951&lt;25.0001,K1951,L1951)</f>
        <v>#VALUE!</v>
      </c>
      <c r="K1951" s="139" t="e">
        <f aca="false">+$C$27/'-'!$C$174*EXP($E$15+$F$15/(273.15+$A1951)+$G$15/(273.15+$A1951)^2+$H$15/(273.15+$A1951)^3)</f>
        <v>#VALUE!</v>
      </c>
      <c r="L1951" s="139" t="e">
        <f aca="false">+$C$27/'-'!$C$174*EXP($E$16+$F$16/(273.15+$A1951)+$G$16/(273.15+$A1951)^2+$H$16/(273.15+$A1951)^3)</f>
        <v>#VALUE!</v>
      </c>
      <c r="M1951" s="115" t="e">
        <f aca="false">+IF($A1951&lt;25.0001,N1951,O1951)</f>
        <v>#VALUE!</v>
      </c>
      <c r="N1951" s="140" t="e">
        <f aca="false">EXP($E$15+$F$15/(273.15+$A1951)+$G$15/(273.15+$A1951)^2+$H$15/(273.15+$A1951)^3)</f>
        <v>#VALUE!</v>
      </c>
      <c r="O1951" s="140" t="e">
        <f aca="false">EXP($E$16+$F$16/(273.15+$A1951)+$G$16/(273.15+$A1951)^2+$H$16/(273.15+$A1951)^3)</f>
        <v>#VALUE!</v>
      </c>
      <c r="P1951" s="115" t="e">
        <f aca="false">+IF($A1951&lt;25.0001,Q1951,R1951)</f>
        <v>#VALUE!</v>
      </c>
      <c r="Q1951" s="115" t="e">
        <f aca="false">1/($E$18+$F$18*LN($C1951/($C$27/'-'!$C$174))+$G$18*LN($C1951/($C$27/'-'!$C$174))^2+$H$18*LN($C1951/($C$27/'-'!$C$174))^3)-273.15</f>
        <v>#VALUE!</v>
      </c>
      <c r="R1951" s="115" t="e">
        <f aca="false">1/($E$18+$F$19*LN($C1951/($C$27/'-'!$C$174))+$G$19*LN($C1951/($C$27/'-'!$C$174))^2+$H$19*LN($C1951/($C$27/'-'!$C$174))^3)-273.15</f>
        <v>#VALUE!</v>
      </c>
      <c r="S1951" s="37" t="n">
        <f aca="false">+S1950+$C$21</f>
        <v>9485</v>
      </c>
      <c r="T1951" s="115" t="n">
        <f aca="false">((1+$C$29/100)*(1+($C$31*$C$15*ABS(1/(273.15+$S1951)-1/(273.15+$C$25)))/100)-1)*100</f>
        <v>22.6513154096523</v>
      </c>
      <c r="U1951" s="37" t="e">
        <f aca="false">(-$F$15/(273.15+$A1951)^2-2*$G$15/(273.15+$A1951)^3-3*$H$15/(273.15+$A1951)^4)*100</f>
        <v>#VALUE!</v>
      </c>
      <c r="V1951" s="115" t="e">
        <f aca="false">+J1951*(1-T1951/100)</f>
        <v>#VALUE!</v>
      </c>
      <c r="W1951" s="115" t="e">
        <f aca="false">+J1951*(1+T1951/100)</f>
        <v>#VALUE!</v>
      </c>
      <c r="X1951" s="115" t="e">
        <f aca="false">+P1951</f>
        <v>#VALUE!</v>
      </c>
      <c r="AA1951" s="38"/>
      <c r="AB1951" s="38"/>
      <c r="AC1951" s="38"/>
      <c r="AD1951" s="38"/>
      <c r="AE1951" s="38"/>
      <c r="AL1951" s="0"/>
      <c r="AM1951" s="0"/>
      <c r="AN1951" s="0"/>
      <c r="AO1951" s="0"/>
      <c r="AP1951" s="0"/>
      <c r="AQ1951" s="0"/>
      <c r="AR1951" s="0"/>
      <c r="AS1951" s="0"/>
      <c r="AT1951" s="0"/>
      <c r="AU1951" s="0"/>
      <c r="AV1951" s="0"/>
      <c r="AW1951" s="0"/>
      <c r="AX1951" s="0"/>
      <c r="AY1951" s="0"/>
      <c r="AZ1951" s="0"/>
      <c r="BA1951" s="0"/>
      <c r="BB1951" s="0"/>
      <c r="BC1951" s="0"/>
      <c r="BD1951" s="0"/>
      <c r="BE1951" s="0"/>
      <c r="BF1951" s="0"/>
      <c r="BG1951" s="0"/>
      <c r="BH1951" s="0"/>
      <c r="BI1951" s="0"/>
      <c r="BJ1951" s="0"/>
      <c r="BK1951" s="0"/>
      <c r="BL1951" s="0"/>
      <c r="BM1951" s="0"/>
      <c r="BN1951" s="0"/>
      <c r="BO1951" s="0"/>
      <c r="BP1951" s="0"/>
      <c r="BQ1951" s="0"/>
      <c r="BR1951" s="0"/>
      <c r="BS1951" s="0"/>
      <c r="BT1951" s="0"/>
      <c r="BU1951" s="0"/>
      <c r="BV1951" s="0"/>
      <c r="BW1951" s="0"/>
      <c r="BX1951" s="0"/>
      <c r="BY1951" s="0"/>
      <c r="BZ1951" s="0"/>
      <c r="CA1951" s="0"/>
      <c r="CB1951" s="0"/>
      <c r="CC1951" s="0"/>
      <c r="CD1951" s="0"/>
      <c r="CE1951" s="0"/>
      <c r="CF1951" s="0"/>
      <c r="CG1951" s="0"/>
      <c r="CH1951" s="0"/>
      <c r="CI1951" s="0"/>
      <c r="CJ1951" s="0"/>
      <c r="CK1951" s="0"/>
      <c r="CL1951" s="0"/>
      <c r="CM1951" s="0"/>
      <c r="CN1951" s="0"/>
      <c r="CO1951" s="0"/>
      <c r="CP1951" s="0"/>
      <c r="CQ1951" s="0"/>
      <c r="CR1951" s="0"/>
      <c r="CS1951" s="0"/>
      <c r="CT1951" s="0"/>
      <c r="CU1951" s="0"/>
      <c r="CV1951" s="0"/>
      <c r="CW1951" s="0"/>
      <c r="CX1951" s="0"/>
      <c r="CY1951" s="0"/>
      <c r="CZ1951" s="0"/>
      <c r="DA1951" s="0"/>
      <c r="DB1951" s="0"/>
      <c r="DC1951" s="0"/>
      <c r="DD1951" s="0"/>
      <c r="DE1951" s="0"/>
      <c r="DF1951" s="0"/>
      <c r="DG1951" s="0"/>
      <c r="DH1951" s="0"/>
      <c r="DI1951" s="0"/>
      <c r="DJ1951" s="0"/>
      <c r="DK1951" s="0"/>
      <c r="DL1951" s="0"/>
      <c r="DM1951" s="0"/>
      <c r="DN1951" s="0"/>
      <c r="DO1951" s="0"/>
      <c r="DP1951" s="0"/>
      <c r="DQ1951" s="0"/>
      <c r="DR1951" s="0"/>
      <c r="DS1951" s="0"/>
      <c r="DT1951" s="0"/>
      <c r="DU1951" s="0"/>
      <c r="DV1951" s="0"/>
      <c r="DW1951" s="0"/>
      <c r="DX1951" s="0"/>
      <c r="DY1951" s="0"/>
      <c r="DZ1951" s="0"/>
      <c r="EA1951" s="0"/>
      <c r="EB1951" s="0"/>
      <c r="EC1951" s="0"/>
      <c r="ED1951" s="0"/>
      <c r="EE1951" s="0"/>
      <c r="EF1951" s="0"/>
      <c r="EG1951" s="0"/>
      <c r="EH1951" s="0"/>
      <c r="EI1951" s="0"/>
      <c r="EJ1951" s="0"/>
      <c r="EK1951" s="0"/>
      <c r="EL1951" s="0"/>
      <c r="EM1951" s="0"/>
      <c r="EN1951" s="0"/>
      <c r="EO1951" s="0"/>
      <c r="EP1951" s="0"/>
      <c r="EQ1951" s="0"/>
      <c r="ER1951" s="0"/>
      <c r="ES1951" s="0"/>
      <c r="ET1951" s="0"/>
      <c r="EU1951" s="0"/>
      <c r="EV1951" s="0"/>
      <c r="EW1951" s="0"/>
      <c r="EX1951" s="0"/>
      <c r="EY1951" s="0"/>
      <c r="EZ1951" s="0"/>
      <c r="FA1951" s="0"/>
      <c r="FB1951" s="0"/>
      <c r="FC1951" s="0"/>
      <c r="FD1951" s="0"/>
      <c r="FE1951" s="0"/>
      <c r="FF1951" s="0"/>
      <c r="FG1951" s="0"/>
      <c r="FH1951" s="0"/>
      <c r="FI1951" s="0"/>
      <c r="FJ1951" s="0"/>
      <c r="FK1951" s="0"/>
      <c r="FL1951" s="0"/>
      <c r="FM1951" s="0"/>
      <c r="FN1951" s="0"/>
      <c r="FO1951" s="0"/>
      <c r="FP1951" s="0"/>
      <c r="FQ1951" s="0"/>
      <c r="FR1951" s="0"/>
      <c r="FS1951" s="0"/>
      <c r="FT1951" s="0"/>
      <c r="FU1951" s="0"/>
      <c r="FV1951" s="0"/>
      <c r="FW1951" s="0"/>
      <c r="FX1951" s="0"/>
      <c r="FY1951" s="0"/>
      <c r="FZ1951" s="0"/>
      <c r="GA1951" s="0"/>
      <c r="GB1951" s="0"/>
      <c r="GC1951" s="0"/>
      <c r="GD1951" s="0"/>
      <c r="GE1951" s="0"/>
      <c r="GF1951" s="0"/>
      <c r="GG1951" s="0"/>
      <c r="GH1951" s="0"/>
      <c r="GI1951" s="0"/>
      <c r="GJ1951" s="0"/>
      <c r="GK1951" s="0"/>
      <c r="GL1951" s="0"/>
      <c r="GM1951" s="0"/>
      <c r="GN1951" s="0"/>
      <c r="GO1951" s="0"/>
      <c r="GP1951" s="0"/>
      <c r="GQ1951" s="0"/>
      <c r="GR1951" s="0"/>
      <c r="GS1951" s="0"/>
      <c r="GT1951" s="0"/>
      <c r="GU1951" s="0"/>
      <c r="GV1951" s="0"/>
      <c r="GW1951" s="0"/>
      <c r="GX1951" s="0"/>
      <c r="GY1951" s="0"/>
      <c r="GZ1951" s="0"/>
      <c r="HA1951" s="0"/>
      <c r="HB1951" s="0"/>
      <c r="HC1951" s="0"/>
      <c r="HD1951" s="0"/>
      <c r="HE1951" s="0"/>
      <c r="HF1951" s="0"/>
      <c r="HG1951" s="0"/>
      <c r="HH1951" s="0"/>
      <c r="HI1951" s="0"/>
      <c r="HJ1951" s="0"/>
      <c r="HK1951" s="0"/>
      <c r="HL1951" s="0"/>
      <c r="HM1951" s="0"/>
      <c r="HN1951" s="0"/>
      <c r="HO1951" s="0"/>
      <c r="HP1951" s="0"/>
      <c r="HQ1951" s="0"/>
      <c r="HR1951" s="0"/>
      <c r="HS1951" s="0"/>
      <c r="HT1951" s="0"/>
      <c r="HU1951" s="0"/>
      <c r="HV1951" s="0"/>
      <c r="HW1951" s="0"/>
      <c r="HX1951" s="0"/>
      <c r="HY1951" s="0"/>
      <c r="HZ1951" s="0"/>
      <c r="IA1951" s="0"/>
      <c r="IB1951" s="0"/>
      <c r="IC1951" s="0"/>
      <c r="ID1951" s="0"/>
      <c r="IE1951" s="0"/>
      <c r="IF1951" s="0"/>
      <c r="IG1951" s="0"/>
      <c r="IH1951" s="0"/>
      <c r="II1951" s="0"/>
      <c r="IJ1951" s="0"/>
      <c r="IK1951" s="0"/>
      <c r="IL1951" s="0"/>
      <c r="IM1951" s="0"/>
      <c r="IN1951" s="0"/>
      <c r="IO1951" s="0"/>
      <c r="IP1951" s="0"/>
      <c r="IQ1951" s="0"/>
      <c r="IR1951" s="0"/>
      <c r="IS1951" s="0"/>
      <c r="IT1951" s="0"/>
      <c r="IU1951" s="0"/>
      <c r="IV1951" s="0"/>
      <c r="IW1951" s="0"/>
    </row>
    <row r="1952" customFormat="false" ht="12" hidden="false" customHeight="false" outlineLevel="0" collapsed="false">
      <c r="A1952" s="141" t="str">
        <f aca="false">+IF(S1952&lt;200.01,S1952,"")</f>
        <v/>
      </c>
      <c r="B1952" s="142" t="str">
        <f aca="false">+IF(S1952&lt;200.01,M1952,"")</f>
        <v/>
      </c>
      <c r="C1952" s="137" t="str">
        <f aca="false">+IF(S1952&lt;200.01,J1952,"")</f>
        <v/>
      </c>
      <c r="D1952" s="135" t="str">
        <f aca="false">+IF($S1952&lt;200.01,IF($C$15=10,Z1952,T1952),"")</f>
        <v/>
      </c>
      <c r="E1952" s="136" t="str">
        <f aca="false">+IF(S1952&lt;200.01,U1952,"")</f>
        <v/>
      </c>
      <c r="F1952" s="135" t="str">
        <f aca="false">+IF($S1952&lt;200.01,+ABS(D1952/E1952),"")</f>
        <v/>
      </c>
      <c r="G1952" s="137" t="str">
        <f aca="false">+IF($S1952&lt;200.01,V1952,"")</f>
        <v/>
      </c>
      <c r="H1952" s="137" t="str">
        <f aca="false">+IF($S1952&lt;200.01,W1952,"")</f>
        <v/>
      </c>
      <c r="I1952" s="138" t="str">
        <f aca="false">+IF($S1952&lt;150.01,X1952,"")</f>
        <v/>
      </c>
      <c r="J1952" s="115" t="e">
        <f aca="false">+IF($A1952&lt;25.0001,K1952,L1952)</f>
        <v>#VALUE!</v>
      </c>
      <c r="K1952" s="139" t="e">
        <f aca="false">+$C$27/'-'!$C$174*EXP($E$15+$F$15/(273.15+$A1952)+$G$15/(273.15+$A1952)^2+$H$15/(273.15+$A1952)^3)</f>
        <v>#VALUE!</v>
      </c>
      <c r="L1952" s="139" t="e">
        <f aca="false">+$C$27/'-'!$C$174*EXP($E$16+$F$16/(273.15+$A1952)+$G$16/(273.15+$A1952)^2+$H$16/(273.15+$A1952)^3)</f>
        <v>#VALUE!</v>
      </c>
      <c r="M1952" s="115" t="e">
        <f aca="false">+IF($A1952&lt;25.0001,N1952,O1952)</f>
        <v>#VALUE!</v>
      </c>
      <c r="N1952" s="140" t="e">
        <f aca="false">EXP($E$15+$F$15/(273.15+$A1952)+$G$15/(273.15+$A1952)^2+$H$15/(273.15+$A1952)^3)</f>
        <v>#VALUE!</v>
      </c>
      <c r="O1952" s="140" t="e">
        <f aca="false">EXP($E$16+$F$16/(273.15+$A1952)+$G$16/(273.15+$A1952)^2+$H$16/(273.15+$A1952)^3)</f>
        <v>#VALUE!</v>
      </c>
      <c r="P1952" s="115" t="e">
        <f aca="false">+IF($A1952&lt;25.0001,Q1952,R1952)</f>
        <v>#VALUE!</v>
      </c>
      <c r="Q1952" s="115" t="e">
        <f aca="false">1/($E$18+$F$18*LN($C1952/($C$27/'-'!$C$174))+$G$18*LN($C1952/($C$27/'-'!$C$174))^2+$H$18*LN($C1952/($C$27/'-'!$C$174))^3)-273.15</f>
        <v>#VALUE!</v>
      </c>
      <c r="R1952" s="115" t="e">
        <f aca="false">1/($E$18+$F$19*LN($C1952/($C$27/'-'!$C$174))+$G$19*LN($C1952/($C$27/'-'!$C$174))^2+$H$19*LN($C1952/($C$27/'-'!$C$174))^3)-273.15</f>
        <v>#VALUE!</v>
      </c>
      <c r="S1952" s="37" t="n">
        <f aca="false">+S1951+$C$21</f>
        <v>9490</v>
      </c>
      <c r="T1952" s="115" t="n">
        <f aca="false">((1+$C$29/100)*(1+($C$31*$C$15*ABS(1/(273.15+$S1952)-1/(273.15+$C$25)))/100)-1)*100</f>
        <v>22.6516003151274</v>
      </c>
      <c r="U1952" s="37" t="e">
        <f aca="false">(-$F$15/(273.15+$A1952)^2-2*$G$15/(273.15+$A1952)^3-3*$H$15/(273.15+$A1952)^4)*100</f>
        <v>#VALUE!</v>
      </c>
      <c r="V1952" s="115" t="e">
        <f aca="false">+J1952*(1-T1952/100)</f>
        <v>#VALUE!</v>
      </c>
      <c r="W1952" s="115" t="e">
        <f aca="false">+J1952*(1+T1952/100)</f>
        <v>#VALUE!</v>
      </c>
      <c r="X1952" s="115" t="e">
        <f aca="false">+P1952</f>
        <v>#VALUE!</v>
      </c>
      <c r="AA1952" s="38"/>
      <c r="AB1952" s="38"/>
      <c r="AC1952" s="38"/>
      <c r="AD1952" s="38"/>
      <c r="AE1952" s="38"/>
      <c r="AL1952" s="0"/>
      <c r="AM1952" s="0"/>
      <c r="AN1952" s="0"/>
      <c r="AO1952" s="0"/>
      <c r="AP1952" s="0"/>
      <c r="AQ1952" s="0"/>
      <c r="AR1952" s="0"/>
      <c r="AS1952" s="0"/>
      <c r="AT1952" s="0"/>
      <c r="AU1952" s="0"/>
      <c r="AV1952" s="0"/>
      <c r="AW1952" s="0"/>
      <c r="AX1952" s="0"/>
      <c r="AY1952" s="0"/>
      <c r="AZ1952" s="0"/>
      <c r="BA1952" s="0"/>
      <c r="BB1952" s="0"/>
      <c r="BC1952" s="0"/>
      <c r="BD1952" s="0"/>
      <c r="BE1952" s="0"/>
      <c r="BF1952" s="0"/>
      <c r="BG1952" s="0"/>
      <c r="BH1952" s="0"/>
      <c r="BI1952" s="0"/>
      <c r="BJ1952" s="0"/>
      <c r="BK1952" s="0"/>
      <c r="BL1952" s="0"/>
      <c r="BM1952" s="0"/>
      <c r="BN1952" s="0"/>
      <c r="BO1952" s="0"/>
      <c r="BP1952" s="0"/>
      <c r="BQ1952" s="0"/>
      <c r="BR1952" s="0"/>
      <c r="BS1952" s="0"/>
      <c r="BT1952" s="0"/>
      <c r="BU1952" s="0"/>
      <c r="BV1952" s="0"/>
      <c r="BW1952" s="0"/>
      <c r="BX1952" s="0"/>
      <c r="BY1952" s="0"/>
      <c r="BZ1952" s="0"/>
      <c r="CA1952" s="0"/>
      <c r="CB1952" s="0"/>
      <c r="CC1952" s="0"/>
      <c r="CD1952" s="0"/>
      <c r="CE1952" s="0"/>
      <c r="CF1952" s="0"/>
      <c r="CG1952" s="0"/>
      <c r="CH1952" s="0"/>
      <c r="CI1952" s="0"/>
      <c r="CJ1952" s="0"/>
      <c r="CK1952" s="0"/>
      <c r="CL1952" s="0"/>
      <c r="CM1952" s="0"/>
      <c r="CN1952" s="0"/>
      <c r="CO1952" s="0"/>
      <c r="CP1952" s="0"/>
      <c r="CQ1952" s="0"/>
      <c r="CR1952" s="0"/>
      <c r="CS1952" s="0"/>
      <c r="CT1952" s="0"/>
      <c r="CU1952" s="0"/>
      <c r="CV1952" s="0"/>
      <c r="CW1952" s="0"/>
      <c r="CX1952" s="0"/>
      <c r="CY1952" s="0"/>
      <c r="CZ1952" s="0"/>
      <c r="DA1952" s="0"/>
      <c r="DB1952" s="0"/>
      <c r="DC1952" s="0"/>
      <c r="DD1952" s="0"/>
      <c r="DE1952" s="0"/>
      <c r="DF1952" s="0"/>
      <c r="DG1952" s="0"/>
      <c r="DH1952" s="0"/>
      <c r="DI1952" s="0"/>
      <c r="DJ1952" s="0"/>
      <c r="DK1952" s="0"/>
      <c r="DL1952" s="0"/>
      <c r="DM1952" s="0"/>
      <c r="DN1952" s="0"/>
      <c r="DO1952" s="0"/>
      <c r="DP1952" s="0"/>
      <c r="DQ1952" s="0"/>
      <c r="DR1952" s="0"/>
      <c r="DS1952" s="0"/>
      <c r="DT1952" s="0"/>
      <c r="DU1952" s="0"/>
      <c r="DV1952" s="0"/>
      <c r="DW1952" s="0"/>
      <c r="DX1952" s="0"/>
      <c r="DY1952" s="0"/>
      <c r="DZ1952" s="0"/>
      <c r="EA1952" s="0"/>
      <c r="EB1952" s="0"/>
      <c r="EC1952" s="0"/>
      <c r="ED1952" s="0"/>
      <c r="EE1952" s="0"/>
      <c r="EF1952" s="0"/>
      <c r="EG1952" s="0"/>
      <c r="EH1952" s="0"/>
      <c r="EI1952" s="0"/>
      <c r="EJ1952" s="0"/>
      <c r="EK1952" s="0"/>
      <c r="EL1952" s="0"/>
      <c r="EM1952" s="0"/>
      <c r="EN1952" s="0"/>
      <c r="EO1952" s="0"/>
      <c r="EP1952" s="0"/>
      <c r="EQ1952" s="0"/>
      <c r="ER1952" s="0"/>
      <c r="ES1952" s="0"/>
      <c r="ET1952" s="0"/>
      <c r="EU1952" s="0"/>
      <c r="EV1952" s="0"/>
      <c r="EW1952" s="0"/>
      <c r="EX1952" s="0"/>
      <c r="EY1952" s="0"/>
      <c r="EZ1952" s="0"/>
      <c r="FA1952" s="0"/>
      <c r="FB1952" s="0"/>
      <c r="FC1952" s="0"/>
      <c r="FD1952" s="0"/>
      <c r="FE1952" s="0"/>
      <c r="FF1952" s="0"/>
      <c r="FG1952" s="0"/>
      <c r="FH1952" s="0"/>
      <c r="FI1952" s="0"/>
      <c r="FJ1952" s="0"/>
      <c r="FK1952" s="0"/>
      <c r="FL1952" s="0"/>
      <c r="FM1952" s="0"/>
      <c r="FN1952" s="0"/>
      <c r="FO1952" s="0"/>
      <c r="FP1952" s="0"/>
      <c r="FQ1952" s="0"/>
      <c r="FR1952" s="0"/>
      <c r="FS1952" s="0"/>
      <c r="FT1952" s="0"/>
      <c r="FU1952" s="0"/>
      <c r="FV1952" s="0"/>
      <c r="FW1952" s="0"/>
      <c r="FX1952" s="0"/>
      <c r="FY1952" s="0"/>
      <c r="FZ1952" s="0"/>
      <c r="GA1952" s="0"/>
      <c r="GB1952" s="0"/>
      <c r="GC1952" s="0"/>
      <c r="GD1952" s="0"/>
      <c r="GE1952" s="0"/>
      <c r="GF1952" s="0"/>
      <c r="GG1952" s="0"/>
      <c r="GH1952" s="0"/>
      <c r="GI1952" s="0"/>
      <c r="GJ1952" s="0"/>
      <c r="GK1952" s="0"/>
      <c r="GL1952" s="0"/>
      <c r="GM1952" s="0"/>
      <c r="GN1952" s="0"/>
      <c r="GO1952" s="0"/>
      <c r="GP1952" s="0"/>
      <c r="GQ1952" s="0"/>
      <c r="GR1952" s="0"/>
      <c r="GS1952" s="0"/>
      <c r="GT1952" s="0"/>
      <c r="GU1952" s="0"/>
      <c r="GV1952" s="0"/>
      <c r="GW1952" s="0"/>
      <c r="GX1952" s="0"/>
      <c r="GY1952" s="0"/>
      <c r="GZ1952" s="0"/>
      <c r="HA1952" s="0"/>
      <c r="HB1952" s="0"/>
      <c r="HC1952" s="0"/>
      <c r="HD1952" s="0"/>
      <c r="HE1952" s="0"/>
      <c r="HF1952" s="0"/>
      <c r="HG1952" s="0"/>
      <c r="HH1952" s="0"/>
      <c r="HI1952" s="0"/>
      <c r="HJ1952" s="0"/>
      <c r="HK1952" s="0"/>
      <c r="HL1952" s="0"/>
      <c r="HM1952" s="0"/>
      <c r="HN1952" s="0"/>
      <c r="HO1952" s="0"/>
      <c r="HP1952" s="0"/>
      <c r="HQ1952" s="0"/>
      <c r="HR1952" s="0"/>
      <c r="HS1952" s="0"/>
      <c r="HT1952" s="0"/>
      <c r="HU1952" s="0"/>
      <c r="HV1952" s="0"/>
      <c r="HW1952" s="0"/>
      <c r="HX1952" s="0"/>
      <c r="HY1952" s="0"/>
      <c r="HZ1952" s="0"/>
      <c r="IA1952" s="0"/>
      <c r="IB1952" s="0"/>
      <c r="IC1952" s="0"/>
      <c r="ID1952" s="0"/>
      <c r="IE1952" s="0"/>
      <c r="IF1952" s="0"/>
      <c r="IG1952" s="0"/>
      <c r="IH1952" s="0"/>
      <c r="II1952" s="0"/>
      <c r="IJ1952" s="0"/>
      <c r="IK1952" s="0"/>
      <c r="IL1952" s="0"/>
      <c r="IM1952" s="0"/>
      <c r="IN1952" s="0"/>
      <c r="IO1952" s="0"/>
      <c r="IP1952" s="0"/>
      <c r="IQ1952" s="0"/>
      <c r="IR1952" s="0"/>
      <c r="IS1952" s="0"/>
      <c r="IT1952" s="0"/>
      <c r="IU1952" s="0"/>
      <c r="IV1952" s="0"/>
      <c r="IW1952" s="0"/>
    </row>
    <row r="1953" customFormat="false" ht="12" hidden="false" customHeight="false" outlineLevel="0" collapsed="false">
      <c r="A1953" s="141" t="str">
        <f aca="false">+IF(S1953&lt;200.01,S1953,"")</f>
        <v/>
      </c>
      <c r="B1953" s="142" t="str">
        <f aca="false">+IF(S1953&lt;200.01,M1953,"")</f>
        <v/>
      </c>
      <c r="C1953" s="137" t="str">
        <f aca="false">+IF(S1953&lt;200.01,J1953,"")</f>
        <v/>
      </c>
      <c r="D1953" s="135" t="str">
        <f aca="false">+IF($S1953&lt;200.01,IF($C$15=10,Z1953,T1953),"")</f>
        <v/>
      </c>
      <c r="E1953" s="136" t="str">
        <f aca="false">+IF(S1953&lt;200.01,U1953,"")</f>
        <v/>
      </c>
      <c r="F1953" s="135" t="str">
        <f aca="false">+IF($S1953&lt;200.01,+ABS(D1953/E1953),"")</f>
        <v/>
      </c>
      <c r="G1953" s="137" t="str">
        <f aca="false">+IF($S1953&lt;200.01,V1953,"")</f>
        <v/>
      </c>
      <c r="H1953" s="137" t="str">
        <f aca="false">+IF($S1953&lt;200.01,W1953,"")</f>
        <v/>
      </c>
      <c r="I1953" s="138" t="str">
        <f aca="false">+IF($S1953&lt;150.01,X1953,"")</f>
        <v/>
      </c>
      <c r="J1953" s="115" t="e">
        <f aca="false">+IF($A1953&lt;25.0001,K1953,L1953)</f>
        <v>#VALUE!</v>
      </c>
      <c r="K1953" s="139" t="e">
        <f aca="false">+$C$27/'-'!$C$174*EXP($E$15+$F$15/(273.15+$A1953)+$G$15/(273.15+$A1953)^2+$H$15/(273.15+$A1953)^3)</f>
        <v>#VALUE!</v>
      </c>
      <c r="L1953" s="139" t="e">
        <f aca="false">+$C$27/'-'!$C$174*EXP($E$16+$F$16/(273.15+$A1953)+$G$16/(273.15+$A1953)^2+$H$16/(273.15+$A1953)^3)</f>
        <v>#VALUE!</v>
      </c>
      <c r="M1953" s="115" t="e">
        <f aca="false">+IF($A1953&lt;25.0001,N1953,O1953)</f>
        <v>#VALUE!</v>
      </c>
      <c r="N1953" s="140" t="e">
        <f aca="false">EXP($E$15+$F$15/(273.15+$A1953)+$G$15/(273.15+$A1953)^2+$H$15/(273.15+$A1953)^3)</f>
        <v>#VALUE!</v>
      </c>
      <c r="O1953" s="140" t="e">
        <f aca="false">EXP($E$16+$F$16/(273.15+$A1953)+$G$16/(273.15+$A1953)^2+$H$16/(273.15+$A1953)^3)</f>
        <v>#VALUE!</v>
      </c>
      <c r="P1953" s="115" t="e">
        <f aca="false">+IF($A1953&lt;25.0001,Q1953,R1953)</f>
        <v>#VALUE!</v>
      </c>
      <c r="Q1953" s="115" t="e">
        <f aca="false">1/($E$18+$F$18*LN($C1953/($C$27/'-'!$C$174))+$G$18*LN($C1953/($C$27/'-'!$C$174))^2+$H$18*LN($C1953/($C$27/'-'!$C$174))^3)-273.15</f>
        <v>#VALUE!</v>
      </c>
      <c r="R1953" s="115" t="e">
        <f aca="false">1/($E$18+$F$19*LN($C1953/($C$27/'-'!$C$174))+$G$19*LN($C1953/($C$27/'-'!$C$174))^2+$H$19*LN($C1953/($C$27/'-'!$C$174))^3)-273.15</f>
        <v>#VALUE!</v>
      </c>
      <c r="S1953" s="37" t="n">
        <f aca="false">+S1952+$C$21</f>
        <v>9495</v>
      </c>
      <c r="T1953" s="115" t="n">
        <f aca="false">((1+$C$29/100)*(1+($C$31*$C$15*ABS(1/(273.15+$S1953)-1/(273.15+$C$25)))/100)-1)*100</f>
        <v>22.6518849289346</v>
      </c>
      <c r="U1953" s="37" t="e">
        <f aca="false">(-$F$15/(273.15+$A1953)^2-2*$G$15/(273.15+$A1953)^3-3*$H$15/(273.15+$A1953)^4)*100</f>
        <v>#VALUE!</v>
      </c>
      <c r="V1953" s="115" t="e">
        <f aca="false">+J1953*(1-T1953/100)</f>
        <v>#VALUE!</v>
      </c>
      <c r="W1953" s="115" t="e">
        <f aca="false">+J1953*(1+T1953/100)</f>
        <v>#VALUE!</v>
      </c>
      <c r="X1953" s="115" t="e">
        <f aca="false">+P1953</f>
        <v>#VALUE!</v>
      </c>
      <c r="AA1953" s="38"/>
      <c r="AB1953" s="38"/>
      <c r="AC1953" s="38"/>
      <c r="AD1953" s="38"/>
      <c r="AE1953" s="38"/>
      <c r="AL1953" s="0"/>
      <c r="AM1953" s="0"/>
      <c r="AN1953" s="0"/>
      <c r="AO1953" s="0"/>
      <c r="AP1953" s="0"/>
      <c r="AQ1953" s="0"/>
      <c r="AR1953" s="0"/>
      <c r="AS1953" s="0"/>
      <c r="AT1953" s="0"/>
      <c r="AU1953" s="0"/>
      <c r="AV1953" s="0"/>
      <c r="AW1953" s="0"/>
      <c r="AX1953" s="0"/>
      <c r="AY1953" s="0"/>
      <c r="AZ1953" s="0"/>
      <c r="BA1953" s="0"/>
      <c r="BB1953" s="0"/>
      <c r="BC1953" s="0"/>
      <c r="BD1953" s="0"/>
      <c r="BE1953" s="0"/>
      <c r="BF1953" s="0"/>
      <c r="BG1953" s="0"/>
      <c r="BH1953" s="0"/>
      <c r="BI1953" s="0"/>
      <c r="BJ1953" s="0"/>
      <c r="BK1953" s="0"/>
      <c r="BL1953" s="0"/>
      <c r="BM1953" s="0"/>
      <c r="BN1953" s="0"/>
      <c r="BO1953" s="0"/>
      <c r="BP1953" s="0"/>
      <c r="BQ1953" s="0"/>
      <c r="BR1953" s="0"/>
      <c r="BS1953" s="0"/>
      <c r="BT1953" s="0"/>
      <c r="BU1953" s="0"/>
      <c r="BV1953" s="0"/>
      <c r="BW1953" s="0"/>
      <c r="BX1953" s="0"/>
      <c r="BY1953" s="0"/>
      <c r="BZ1953" s="0"/>
      <c r="CA1953" s="0"/>
      <c r="CB1953" s="0"/>
      <c r="CC1953" s="0"/>
      <c r="CD1953" s="0"/>
      <c r="CE1953" s="0"/>
      <c r="CF1953" s="0"/>
      <c r="CG1953" s="0"/>
      <c r="CH1953" s="0"/>
      <c r="CI1953" s="0"/>
      <c r="CJ1953" s="0"/>
      <c r="CK1953" s="0"/>
      <c r="CL1953" s="0"/>
      <c r="CM1953" s="0"/>
      <c r="CN1953" s="0"/>
      <c r="CO1953" s="0"/>
      <c r="CP1953" s="0"/>
      <c r="CQ1953" s="0"/>
      <c r="CR1953" s="0"/>
      <c r="CS1953" s="0"/>
      <c r="CT1953" s="0"/>
      <c r="CU1953" s="0"/>
      <c r="CV1953" s="0"/>
      <c r="CW1953" s="0"/>
      <c r="CX1953" s="0"/>
      <c r="CY1953" s="0"/>
      <c r="CZ1953" s="0"/>
      <c r="DA1953" s="0"/>
      <c r="DB1953" s="0"/>
      <c r="DC1953" s="0"/>
      <c r="DD1953" s="0"/>
      <c r="DE1953" s="0"/>
      <c r="DF1953" s="0"/>
      <c r="DG1953" s="0"/>
      <c r="DH1953" s="0"/>
      <c r="DI1953" s="0"/>
      <c r="DJ1953" s="0"/>
      <c r="DK1953" s="0"/>
      <c r="DL1953" s="0"/>
      <c r="DM1953" s="0"/>
      <c r="DN1953" s="0"/>
      <c r="DO1953" s="0"/>
      <c r="DP1953" s="0"/>
      <c r="DQ1953" s="0"/>
      <c r="DR1953" s="0"/>
      <c r="DS1953" s="0"/>
      <c r="DT1953" s="0"/>
      <c r="DU1953" s="0"/>
      <c r="DV1953" s="0"/>
      <c r="DW1953" s="0"/>
      <c r="DX1953" s="0"/>
      <c r="DY1953" s="0"/>
      <c r="DZ1953" s="0"/>
      <c r="EA1953" s="0"/>
      <c r="EB1953" s="0"/>
      <c r="EC1953" s="0"/>
      <c r="ED1953" s="0"/>
      <c r="EE1953" s="0"/>
      <c r="EF1953" s="0"/>
      <c r="EG1953" s="0"/>
      <c r="EH1953" s="0"/>
      <c r="EI1953" s="0"/>
      <c r="EJ1953" s="0"/>
      <c r="EK1953" s="0"/>
      <c r="EL1953" s="0"/>
      <c r="EM1953" s="0"/>
      <c r="EN1953" s="0"/>
      <c r="EO1953" s="0"/>
      <c r="EP1953" s="0"/>
      <c r="EQ1953" s="0"/>
      <c r="ER1953" s="0"/>
      <c r="ES1953" s="0"/>
      <c r="ET1953" s="0"/>
      <c r="EU1953" s="0"/>
      <c r="EV1953" s="0"/>
      <c r="EW1953" s="0"/>
      <c r="EX1953" s="0"/>
      <c r="EY1953" s="0"/>
      <c r="EZ1953" s="0"/>
      <c r="FA1953" s="0"/>
      <c r="FB1953" s="0"/>
      <c r="FC1953" s="0"/>
      <c r="FD1953" s="0"/>
      <c r="FE1953" s="0"/>
      <c r="FF1953" s="0"/>
      <c r="FG1953" s="0"/>
      <c r="FH1953" s="0"/>
      <c r="FI1953" s="0"/>
      <c r="FJ1953" s="0"/>
      <c r="FK1953" s="0"/>
      <c r="FL1953" s="0"/>
      <c r="FM1953" s="0"/>
      <c r="FN1953" s="0"/>
      <c r="FO1953" s="0"/>
      <c r="FP1953" s="0"/>
      <c r="FQ1953" s="0"/>
      <c r="FR1953" s="0"/>
      <c r="FS1953" s="0"/>
      <c r="FT1953" s="0"/>
      <c r="FU1953" s="0"/>
      <c r="FV1953" s="0"/>
      <c r="FW1953" s="0"/>
      <c r="FX1953" s="0"/>
      <c r="FY1953" s="0"/>
      <c r="FZ1953" s="0"/>
      <c r="GA1953" s="0"/>
      <c r="GB1953" s="0"/>
      <c r="GC1953" s="0"/>
      <c r="GD1953" s="0"/>
      <c r="GE1953" s="0"/>
      <c r="GF1953" s="0"/>
      <c r="GG1953" s="0"/>
      <c r="GH1953" s="0"/>
      <c r="GI1953" s="0"/>
      <c r="GJ1953" s="0"/>
      <c r="GK1953" s="0"/>
      <c r="GL1953" s="0"/>
      <c r="GM1953" s="0"/>
      <c r="GN1953" s="0"/>
      <c r="GO1953" s="0"/>
      <c r="GP1953" s="0"/>
      <c r="GQ1953" s="0"/>
      <c r="GR1953" s="0"/>
      <c r="GS1953" s="0"/>
      <c r="GT1953" s="0"/>
      <c r="GU1953" s="0"/>
      <c r="GV1953" s="0"/>
      <c r="GW1953" s="0"/>
      <c r="GX1953" s="0"/>
      <c r="GY1953" s="0"/>
      <c r="GZ1953" s="0"/>
      <c r="HA1953" s="0"/>
      <c r="HB1953" s="0"/>
      <c r="HC1953" s="0"/>
      <c r="HD1953" s="0"/>
      <c r="HE1953" s="0"/>
      <c r="HF1953" s="0"/>
      <c r="HG1953" s="0"/>
      <c r="HH1953" s="0"/>
      <c r="HI1953" s="0"/>
      <c r="HJ1953" s="0"/>
      <c r="HK1953" s="0"/>
      <c r="HL1953" s="0"/>
      <c r="HM1953" s="0"/>
      <c r="HN1953" s="0"/>
      <c r="HO1953" s="0"/>
      <c r="HP1953" s="0"/>
      <c r="HQ1953" s="0"/>
      <c r="HR1953" s="0"/>
      <c r="HS1953" s="0"/>
      <c r="HT1953" s="0"/>
      <c r="HU1953" s="0"/>
      <c r="HV1953" s="0"/>
      <c r="HW1953" s="0"/>
      <c r="HX1953" s="0"/>
      <c r="HY1953" s="0"/>
      <c r="HZ1953" s="0"/>
      <c r="IA1953" s="0"/>
      <c r="IB1953" s="0"/>
      <c r="IC1953" s="0"/>
      <c r="ID1953" s="0"/>
      <c r="IE1953" s="0"/>
      <c r="IF1953" s="0"/>
      <c r="IG1953" s="0"/>
      <c r="IH1953" s="0"/>
      <c r="II1953" s="0"/>
      <c r="IJ1953" s="0"/>
      <c r="IK1953" s="0"/>
      <c r="IL1953" s="0"/>
      <c r="IM1953" s="0"/>
      <c r="IN1953" s="0"/>
      <c r="IO1953" s="0"/>
      <c r="IP1953" s="0"/>
      <c r="IQ1953" s="0"/>
      <c r="IR1953" s="0"/>
      <c r="IS1953" s="0"/>
      <c r="IT1953" s="0"/>
      <c r="IU1953" s="0"/>
      <c r="IV1953" s="0"/>
      <c r="IW1953" s="0"/>
    </row>
    <row r="1954" customFormat="false" ht="12" hidden="false" customHeight="false" outlineLevel="0" collapsed="false">
      <c r="A1954" s="141" t="str">
        <f aca="false">+IF(S1954&lt;200.01,S1954,"")</f>
        <v/>
      </c>
      <c r="B1954" s="142" t="str">
        <f aca="false">+IF(S1954&lt;200.01,M1954,"")</f>
        <v/>
      </c>
      <c r="C1954" s="137" t="str">
        <f aca="false">+IF(S1954&lt;200.01,J1954,"")</f>
        <v/>
      </c>
      <c r="D1954" s="135" t="str">
        <f aca="false">+IF($S1954&lt;200.01,IF($C$15=10,Z1954,T1954),"")</f>
        <v/>
      </c>
      <c r="E1954" s="136" t="str">
        <f aca="false">+IF(S1954&lt;200.01,U1954,"")</f>
        <v/>
      </c>
      <c r="F1954" s="135" t="str">
        <f aca="false">+IF($S1954&lt;200.01,+ABS(D1954/E1954),"")</f>
        <v/>
      </c>
      <c r="G1954" s="137" t="str">
        <f aca="false">+IF($S1954&lt;200.01,V1954,"")</f>
        <v/>
      </c>
      <c r="H1954" s="137" t="str">
        <f aca="false">+IF($S1954&lt;200.01,W1954,"")</f>
        <v/>
      </c>
      <c r="I1954" s="138" t="str">
        <f aca="false">+IF($S1954&lt;150.01,X1954,"")</f>
        <v/>
      </c>
      <c r="J1954" s="115" t="e">
        <f aca="false">+IF($A1954&lt;25.0001,K1954,L1954)</f>
        <v>#VALUE!</v>
      </c>
      <c r="K1954" s="139" t="e">
        <f aca="false">+$C$27/'-'!$C$174*EXP($E$15+$F$15/(273.15+$A1954)+$G$15/(273.15+$A1954)^2+$H$15/(273.15+$A1954)^3)</f>
        <v>#VALUE!</v>
      </c>
      <c r="L1954" s="139" t="e">
        <f aca="false">+$C$27/'-'!$C$174*EXP($E$16+$F$16/(273.15+$A1954)+$G$16/(273.15+$A1954)^2+$H$16/(273.15+$A1954)^3)</f>
        <v>#VALUE!</v>
      </c>
      <c r="M1954" s="115" t="e">
        <f aca="false">+IF($A1954&lt;25.0001,N1954,O1954)</f>
        <v>#VALUE!</v>
      </c>
      <c r="N1954" s="140" t="e">
        <f aca="false">EXP($E$15+$F$15/(273.15+$A1954)+$G$15/(273.15+$A1954)^2+$H$15/(273.15+$A1954)^3)</f>
        <v>#VALUE!</v>
      </c>
      <c r="O1954" s="140" t="e">
        <f aca="false">EXP($E$16+$F$16/(273.15+$A1954)+$G$16/(273.15+$A1954)^2+$H$16/(273.15+$A1954)^3)</f>
        <v>#VALUE!</v>
      </c>
      <c r="P1954" s="115" t="e">
        <f aca="false">+IF($A1954&lt;25.0001,Q1954,R1954)</f>
        <v>#VALUE!</v>
      </c>
      <c r="Q1954" s="115" t="e">
        <f aca="false">1/($E$18+$F$18*LN($C1954/($C$27/'-'!$C$174))+$G$18*LN($C1954/($C$27/'-'!$C$174))^2+$H$18*LN($C1954/($C$27/'-'!$C$174))^3)-273.15</f>
        <v>#VALUE!</v>
      </c>
      <c r="R1954" s="115" t="e">
        <f aca="false">1/($E$18+$F$19*LN($C1954/($C$27/'-'!$C$174))+$G$19*LN($C1954/($C$27/'-'!$C$174))^2+$H$19*LN($C1954/($C$27/'-'!$C$174))^3)-273.15</f>
        <v>#VALUE!</v>
      </c>
      <c r="S1954" s="37" t="n">
        <f aca="false">+S1953+$C$21</f>
        <v>9500</v>
      </c>
      <c r="T1954" s="115" t="n">
        <f aca="false">((1+$C$29/100)*(1+($C$31*$C$15*ABS(1/(273.15+$S1954)-1/(273.15+$C$25)))/100)-1)*100</f>
        <v>22.6521692515218</v>
      </c>
      <c r="U1954" s="37" t="e">
        <f aca="false">(-$F$15/(273.15+$A1954)^2-2*$G$15/(273.15+$A1954)^3-3*$H$15/(273.15+$A1954)^4)*100</f>
        <v>#VALUE!</v>
      </c>
      <c r="V1954" s="115" t="e">
        <f aca="false">+J1954*(1-T1954/100)</f>
        <v>#VALUE!</v>
      </c>
      <c r="W1954" s="115" t="e">
        <f aca="false">+J1954*(1+T1954/100)</f>
        <v>#VALUE!</v>
      </c>
      <c r="X1954" s="115" t="e">
        <f aca="false">+P1954</f>
        <v>#VALUE!</v>
      </c>
      <c r="AA1954" s="38"/>
      <c r="AB1954" s="38"/>
      <c r="AC1954" s="38"/>
      <c r="AD1954" s="38"/>
      <c r="AE1954" s="38"/>
      <c r="AL1954" s="0"/>
      <c r="AM1954" s="0"/>
      <c r="AN1954" s="0"/>
      <c r="AO1954" s="0"/>
      <c r="AP1954" s="0"/>
      <c r="AQ1954" s="0"/>
      <c r="AR1954" s="0"/>
      <c r="AS1954" s="0"/>
      <c r="AT1954" s="0"/>
      <c r="AU1954" s="0"/>
      <c r="AV1954" s="0"/>
      <c r="AW1954" s="0"/>
      <c r="AX1954" s="0"/>
      <c r="AY1954" s="0"/>
      <c r="AZ1954" s="0"/>
      <c r="BA1954" s="0"/>
      <c r="BB1954" s="0"/>
      <c r="BC1954" s="0"/>
      <c r="BD1954" s="0"/>
      <c r="BE1954" s="0"/>
      <c r="BF1954" s="0"/>
      <c r="BG1954" s="0"/>
      <c r="BH1954" s="0"/>
      <c r="BI1954" s="0"/>
      <c r="BJ1954" s="0"/>
      <c r="BK1954" s="0"/>
      <c r="BL1954" s="0"/>
      <c r="BM1954" s="0"/>
      <c r="BN1954" s="0"/>
      <c r="BO1954" s="0"/>
      <c r="BP1954" s="0"/>
      <c r="BQ1954" s="0"/>
      <c r="BR1954" s="0"/>
      <c r="BS1954" s="0"/>
      <c r="BT1954" s="0"/>
      <c r="BU1954" s="0"/>
      <c r="BV1954" s="0"/>
      <c r="BW1954" s="0"/>
      <c r="BX1954" s="0"/>
      <c r="BY1954" s="0"/>
      <c r="BZ1954" s="0"/>
      <c r="CA1954" s="0"/>
      <c r="CB1954" s="0"/>
      <c r="CC1954" s="0"/>
      <c r="CD1954" s="0"/>
      <c r="CE1954" s="0"/>
      <c r="CF1954" s="0"/>
      <c r="CG1954" s="0"/>
      <c r="CH1954" s="0"/>
      <c r="CI1954" s="0"/>
      <c r="CJ1954" s="0"/>
      <c r="CK1954" s="0"/>
      <c r="CL1954" s="0"/>
      <c r="CM1954" s="0"/>
      <c r="CN1954" s="0"/>
      <c r="CO1954" s="0"/>
      <c r="CP1954" s="0"/>
      <c r="CQ1954" s="0"/>
      <c r="CR1954" s="0"/>
      <c r="CS1954" s="0"/>
      <c r="CT1954" s="0"/>
      <c r="CU1954" s="0"/>
      <c r="CV1954" s="0"/>
      <c r="CW1954" s="0"/>
      <c r="CX1954" s="0"/>
      <c r="CY1954" s="0"/>
      <c r="CZ1954" s="0"/>
      <c r="DA1954" s="0"/>
      <c r="DB1954" s="0"/>
      <c r="DC1954" s="0"/>
      <c r="DD1954" s="0"/>
      <c r="DE1954" s="0"/>
      <c r="DF1954" s="0"/>
      <c r="DG1954" s="0"/>
      <c r="DH1954" s="0"/>
      <c r="DI1954" s="0"/>
      <c r="DJ1954" s="0"/>
      <c r="DK1954" s="0"/>
      <c r="DL1954" s="0"/>
      <c r="DM1954" s="0"/>
      <c r="DN1954" s="0"/>
      <c r="DO1954" s="0"/>
      <c r="DP1954" s="0"/>
      <c r="DQ1954" s="0"/>
      <c r="DR1954" s="0"/>
      <c r="DS1954" s="0"/>
      <c r="DT1954" s="0"/>
      <c r="DU1954" s="0"/>
      <c r="DV1954" s="0"/>
      <c r="DW1954" s="0"/>
      <c r="DX1954" s="0"/>
      <c r="DY1954" s="0"/>
      <c r="DZ1954" s="0"/>
      <c r="EA1954" s="0"/>
      <c r="EB1954" s="0"/>
      <c r="EC1954" s="0"/>
      <c r="ED1954" s="0"/>
      <c r="EE1954" s="0"/>
      <c r="EF1954" s="0"/>
      <c r="EG1954" s="0"/>
      <c r="EH1954" s="0"/>
      <c r="EI1954" s="0"/>
      <c r="EJ1954" s="0"/>
      <c r="EK1954" s="0"/>
      <c r="EL1954" s="0"/>
      <c r="EM1954" s="0"/>
      <c r="EN1954" s="0"/>
      <c r="EO1954" s="0"/>
      <c r="EP1954" s="0"/>
      <c r="EQ1954" s="0"/>
      <c r="ER1954" s="0"/>
      <c r="ES1954" s="0"/>
      <c r="ET1954" s="0"/>
      <c r="EU1954" s="0"/>
      <c r="EV1954" s="0"/>
      <c r="EW1954" s="0"/>
      <c r="EX1954" s="0"/>
      <c r="EY1954" s="0"/>
      <c r="EZ1954" s="0"/>
      <c r="FA1954" s="0"/>
      <c r="FB1954" s="0"/>
      <c r="FC1954" s="0"/>
      <c r="FD1954" s="0"/>
      <c r="FE1954" s="0"/>
      <c r="FF1954" s="0"/>
      <c r="FG1954" s="0"/>
      <c r="FH1954" s="0"/>
      <c r="FI1954" s="0"/>
      <c r="FJ1954" s="0"/>
      <c r="FK1954" s="0"/>
      <c r="FL1954" s="0"/>
      <c r="FM1954" s="0"/>
      <c r="FN1954" s="0"/>
      <c r="FO1954" s="0"/>
      <c r="FP1954" s="0"/>
      <c r="FQ1954" s="0"/>
      <c r="FR1954" s="0"/>
      <c r="FS1954" s="0"/>
      <c r="FT1954" s="0"/>
      <c r="FU1954" s="0"/>
      <c r="FV1954" s="0"/>
      <c r="FW1954" s="0"/>
      <c r="FX1954" s="0"/>
      <c r="FY1954" s="0"/>
      <c r="FZ1954" s="0"/>
      <c r="GA1954" s="0"/>
      <c r="GB1954" s="0"/>
      <c r="GC1954" s="0"/>
      <c r="GD1954" s="0"/>
      <c r="GE1954" s="0"/>
      <c r="GF1954" s="0"/>
      <c r="GG1954" s="0"/>
      <c r="GH1954" s="0"/>
      <c r="GI1954" s="0"/>
      <c r="GJ1954" s="0"/>
      <c r="GK1954" s="0"/>
      <c r="GL1954" s="0"/>
      <c r="GM1954" s="0"/>
      <c r="GN1954" s="0"/>
      <c r="GO1954" s="0"/>
      <c r="GP1954" s="0"/>
      <c r="GQ1954" s="0"/>
      <c r="GR1954" s="0"/>
      <c r="GS1954" s="0"/>
      <c r="GT1954" s="0"/>
      <c r="GU1954" s="0"/>
      <c r="GV1954" s="0"/>
      <c r="GW1954" s="0"/>
      <c r="GX1954" s="0"/>
      <c r="GY1954" s="0"/>
      <c r="GZ1954" s="0"/>
      <c r="HA1954" s="0"/>
      <c r="HB1954" s="0"/>
      <c r="HC1954" s="0"/>
      <c r="HD1954" s="0"/>
      <c r="HE1954" s="0"/>
      <c r="HF1954" s="0"/>
      <c r="HG1954" s="0"/>
      <c r="HH1954" s="0"/>
      <c r="HI1954" s="0"/>
      <c r="HJ1954" s="0"/>
      <c r="HK1954" s="0"/>
      <c r="HL1954" s="0"/>
      <c r="HM1954" s="0"/>
      <c r="HN1954" s="0"/>
      <c r="HO1954" s="0"/>
      <c r="HP1954" s="0"/>
      <c r="HQ1954" s="0"/>
      <c r="HR1954" s="0"/>
      <c r="HS1954" s="0"/>
      <c r="HT1954" s="0"/>
      <c r="HU1954" s="0"/>
      <c r="HV1954" s="0"/>
      <c r="HW1954" s="0"/>
      <c r="HX1954" s="0"/>
      <c r="HY1954" s="0"/>
      <c r="HZ1954" s="0"/>
      <c r="IA1954" s="0"/>
      <c r="IB1954" s="0"/>
      <c r="IC1954" s="0"/>
      <c r="ID1954" s="0"/>
      <c r="IE1954" s="0"/>
      <c r="IF1954" s="0"/>
      <c r="IG1954" s="0"/>
      <c r="IH1954" s="0"/>
      <c r="II1954" s="0"/>
      <c r="IJ1954" s="0"/>
      <c r="IK1954" s="0"/>
      <c r="IL1954" s="0"/>
      <c r="IM1954" s="0"/>
      <c r="IN1954" s="0"/>
      <c r="IO1954" s="0"/>
      <c r="IP1954" s="0"/>
      <c r="IQ1954" s="0"/>
      <c r="IR1954" s="0"/>
      <c r="IS1954" s="0"/>
      <c r="IT1954" s="0"/>
      <c r="IU1954" s="0"/>
      <c r="IV1954" s="0"/>
      <c r="IW1954" s="0"/>
    </row>
    <row r="1955" customFormat="false" ht="12" hidden="false" customHeight="false" outlineLevel="0" collapsed="false">
      <c r="A1955" s="141" t="str">
        <f aca="false">+IF(S1955&lt;200.01,S1955,"")</f>
        <v/>
      </c>
      <c r="B1955" s="142" t="str">
        <f aca="false">+IF(S1955&lt;200.01,M1955,"")</f>
        <v/>
      </c>
      <c r="C1955" s="137" t="str">
        <f aca="false">+IF(S1955&lt;200.01,J1955,"")</f>
        <v/>
      </c>
      <c r="D1955" s="135" t="str">
        <f aca="false">+IF($S1955&lt;200.01,IF($C$15=10,Z1955,T1955),"")</f>
        <v/>
      </c>
      <c r="E1955" s="136" t="str">
        <f aca="false">+IF(S1955&lt;200.01,U1955,"")</f>
        <v/>
      </c>
      <c r="F1955" s="135" t="str">
        <f aca="false">+IF($S1955&lt;200.01,+ABS(D1955/E1955),"")</f>
        <v/>
      </c>
      <c r="G1955" s="137" t="str">
        <f aca="false">+IF($S1955&lt;200.01,V1955,"")</f>
        <v/>
      </c>
      <c r="H1955" s="137" t="str">
        <f aca="false">+IF($S1955&lt;200.01,W1955,"")</f>
        <v/>
      </c>
      <c r="I1955" s="138" t="str">
        <f aca="false">+IF($S1955&lt;150.01,X1955,"")</f>
        <v/>
      </c>
      <c r="J1955" s="115" t="e">
        <f aca="false">+IF($A1955&lt;25.0001,K1955,L1955)</f>
        <v>#VALUE!</v>
      </c>
      <c r="K1955" s="139" t="e">
        <f aca="false">+$C$27/'-'!$C$174*EXP($E$15+$F$15/(273.15+$A1955)+$G$15/(273.15+$A1955)^2+$H$15/(273.15+$A1955)^3)</f>
        <v>#VALUE!</v>
      </c>
      <c r="L1955" s="139" t="e">
        <f aca="false">+$C$27/'-'!$C$174*EXP($E$16+$F$16/(273.15+$A1955)+$G$16/(273.15+$A1955)^2+$H$16/(273.15+$A1955)^3)</f>
        <v>#VALUE!</v>
      </c>
      <c r="M1955" s="115" t="e">
        <f aca="false">+IF($A1955&lt;25.0001,N1955,O1955)</f>
        <v>#VALUE!</v>
      </c>
      <c r="N1955" s="140" t="e">
        <f aca="false">EXP($E$15+$F$15/(273.15+$A1955)+$G$15/(273.15+$A1955)^2+$H$15/(273.15+$A1955)^3)</f>
        <v>#VALUE!</v>
      </c>
      <c r="O1955" s="140" t="e">
        <f aca="false">EXP($E$16+$F$16/(273.15+$A1955)+$G$16/(273.15+$A1955)^2+$H$16/(273.15+$A1955)^3)</f>
        <v>#VALUE!</v>
      </c>
      <c r="P1955" s="115" t="e">
        <f aca="false">+IF($A1955&lt;25.0001,Q1955,R1955)</f>
        <v>#VALUE!</v>
      </c>
      <c r="Q1955" s="115" t="e">
        <f aca="false">1/($E$18+$F$18*LN($C1955/($C$27/'-'!$C$174))+$G$18*LN($C1955/($C$27/'-'!$C$174))^2+$H$18*LN($C1955/($C$27/'-'!$C$174))^3)-273.15</f>
        <v>#VALUE!</v>
      </c>
      <c r="R1955" s="115" t="e">
        <f aca="false">1/($E$18+$F$19*LN($C1955/($C$27/'-'!$C$174))+$G$19*LN($C1955/($C$27/'-'!$C$174))^2+$H$19*LN($C1955/($C$27/'-'!$C$174))^3)-273.15</f>
        <v>#VALUE!</v>
      </c>
      <c r="S1955" s="37" t="n">
        <f aca="false">+S1954+$C$21</f>
        <v>9505</v>
      </c>
      <c r="T1955" s="115" t="n">
        <f aca="false">((1+$C$29/100)*(1+($C$31*$C$15*ABS(1/(273.15+$S1955)-1/(273.15+$C$25)))/100)-1)*100</f>
        <v>22.6524532833355</v>
      </c>
      <c r="U1955" s="37" t="e">
        <f aca="false">(-$F$15/(273.15+$A1955)^2-2*$G$15/(273.15+$A1955)^3-3*$H$15/(273.15+$A1955)^4)*100</f>
        <v>#VALUE!</v>
      </c>
      <c r="V1955" s="115" t="e">
        <f aca="false">+J1955*(1-T1955/100)</f>
        <v>#VALUE!</v>
      </c>
      <c r="W1955" s="115" t="e">
        <f aca="false">+J1955*(1+T1955/100)</f>
        <v>#VALUE!</v>
      </c>
      <c r="X1955" s="115" t="e">
        <f aca="false">+P1955</f>
        <v>#VALUE!</v>
      </c>
      <c r="AA1955" s="38"/>
      <c r="AB1955" s="38"/>
      <c r="AC1955" s="38"/>
      <c r="AD1955" s="38"/>
      <c r="AE1955" s="38"/>
      <c r="AL1955" s="0"/>
      <c r="AM1955" s="0"/>
      <c r="AN1955" s="0"/>
      <c r="AO1955" s="0"/>
      <c r="AP1955" s="0"/>
      <c r="AQ1955" s="0"/>
      <c r="AR1955" s="0"/>
      <c r="AS1955" s="0"/>
      <c r="AT1955" s="0"/>
      <c r="AU1955" s="0"/>
      <c r="AV1955" s="0"/>
      <c r="AW1955" s="0"/>
      <c r="AX1955" s="0"/>
      <c r="AY1955" s="0"/>
      <c r="AZ1955" s="0"/>
      <c r="BA1955" s="0"/>
      <c r="BB1955" s="0"/>
      <c r="BC1955" s="0"/>
      <c r="BD1955" s="0"/>
      <c r="BE1955" s="0"/>
      <c r="BF1955" s="0"/>
      <c r="BG1955" s="0"/>
      <c r="BH1955" s="0"/>
      <c r="BI1955" s="0"/>
      <c r="BJ1955" s="0"/>
      <c r="BK1955" s="0"/>
      <c r="BL1955" s="0"/>
      <c r="BM1955" s="0"/>
      <c r="BN1955" s="0"/>
      <c r="BO1955" s="0"/>
      <c r="BP1955" s="0"/>
      <c r="BQ1955" s="0"/>
      <c r="BR1955" s="0"/>
      <c r="BS1955" s="0"/>
      <c r="BT1955" s="0"/>
      <c r="BU1955" s="0"/>
      <c r="BV1955" s="0"/>
      <c r="BW1955" s="0"/>
      <c r="BX1955" s="0"/>
      <c r="BY1955" s="0"/>
      <c r="BZ1955" s="0"/>
      <c r="CA1955" s="0"/>
      <c r="CB1955" s="0"/>
      <c r="CC1955" s="0"/>
      <c r="CD1955" s="0"/>
      <c r="CE1955" s="0"/>
      <c r="CF1955" s="0"/>
      <c r="CG1955" s="0"/>
      <c r="CH1955" s="0"/>
      <c r="CI1955" s="0"/>
      <c r="CJ1955" s="0"/>
      <c r="CK1955" s="0"/>
      <c r="CL1955" s="0"/>
      <c r="CM1955" s="0"/>
      <c r="CN1955" s="0"/>
      <c r="CO1955" s="0"/>
      <c r="CP1955" s="0"/>
      <c r="CQ1955" s="0"/>
      <c r="CR1955" s="0"/>
      <c r="CS1955" s="0"/>
      <c r="CT1955" s="0"/>
      <c r="CU1955" s="0"/>
      <c r="CV1955" s="0"/>
      <c r="CW1955" s="0"/>
      <c r="CX1955" s="0"/>
      <c r="CY1955" s="0"/>
      <c r="CZ1955" s="0"/>
      <c r="DA1955" s="0"/>
      <c r="DB1955" s="0"/>
      <c r="DC1955" s="0"/>
      <c r="DD1955" s="0"/>
      <c r="DE1955" s="0"/>
      <c r="DF1955" s="0"/>
      <c r="DG1955" s="0"/>
      <c r="DH1955" s="0"/>
      <c r="DI1955" s="0"/>
      <c r="DJ1955" s="0"/>
      <c r="DK1955" s="0"/>
      <c r="DL1955" s="0"/>
      <c r="DM1955" s="0"/>
      <c r="DN1955" s="0"/>
      <c r="DO1955" s="0"/>
      <c r="DP1955" s="0"/>
      <c r="DQ1955" s="0"/>
      <c r="DR1955" s="0"/>
      <c r="DS1955" s="0"/>
      <c r="DT1955" s="0"/>
      <c r="DU1955" s="0"/>
      <c r="DV1955" s="0"/>
      <c r="DW1955" s="0"/>
      <c r="DX1955" s="0"/>
      <c r="DY1955" s="0"/>
      <c r="DZ1955" s="0"/>
      <c r="EA1955" s="0"/>
      <c r="EB1955" s="0"/>
      <c r="EC1955" s="0"/>
      <c r="ED1955" s="0"/>
      <c r="EE1955" s="0"/>
      <c r="EF1955" s="0"/>
      <c r="EG1955" s="0"/>
      <c r="EH1955" s="0"/>
      <c r="EI1955" s="0"/>
      <c r="EJ1955" s="0"/>
      <c r="EK1955" s="0"/>
      <c r="EL1955" s="0"/>
      <c r="EM1955" s="0"/>
      <c r="EN1955" s="0"/>
      <c r="EO1955" s="0"/>
      <c r="EP1955" s="0"/>
      <c r="EQ1955" s="0"/>
      <c r="ER1955" s="0"/>
      <c r="ES1955" s="0"/>
      <c r="ET1955" s="0"/>
      <c r="EU1955" s="0"/>
      <c r="EV1955" s="0"/>
      <c r="EW1955" s="0"/>
      <c r="EX1955" s="0"/>
      <c r="EY1955" s="0"/>
      <c r="EZ1955" s="0"/>
      <c r="FA1955" s="0"/>
      <c r="FB1955" s="0"/>
      <c r="FC1955" s="0"/>
      <c r="FD1955" s="0"/>
      <c r="FE1955" s="0"/>
      <c r="FF1955" s="0"/>
      <c r="FG1955" s="0"/>
      <c r="FH1955" s="0"/>
      <c r="FI1955" s="0"/>
      <c r="FJ1955" s="0"/>
      <c r="FK1955" s="0"/>
      <c r="FL1955" s="0"/>
      <c r="FM1955" s="0"/>
      <c r="FN1955" s="0"/>
      <c r="FO1955" s="0"/>
      <c r="FP1955" s="0"/>
      <c r="FQ1955" s="0"/>
      <c r="FR1955" s="0"/>
      <c r="FS1955" s="0"/>
      <c r="FT1955" s="0"/>
      <c r="FU1955" s="0"/>
      <c r="FV1955" s="0"/>
      <c r="FW1955" s="0"/>
      <c r="FX1955" s="0"/>
      <c r="FY1955" s="0"/>
      <c r="FZ1955" s="0"/>
      <c r="GA1955" s="0"/>
      <c r="GB1955" s="0"/>
      <c r="GC1955" s="0"/>
      <c r="GD1955" s="0"/>
      <c r="GE1955" s="0"/>
      <c r="GF1955" s="0"/>
      <c r="GG1955" s="0"/>
      <c r="GH1955" s="0"/>
      <c r="GI1955" s="0"/>
      <c r="GJ1955" s="0"/>
      <c r="GK1955" s="0"/>
      <c r="GL1955" s="0"/>
      <c r="GM1955" s="0"/>
      <c r="GN1955" s="0"/>
      <c r="GO1955" s="0"/>
      <c r="GP1955" s="0"/>
      <c r="GQ1955" s="0"/>
      <c r="GR1955" s="0"/>
      <c r="GS1955" s="0"/>
      <c r="GT1955" s="0"/>
      <c r="GU1955" s="0"/>
      <c r="GV1955" s="0"/>
      <c r="GW1955" s="0"/>
      <c r="GX1955" s="0"/>
      <c r="GY1955" s="0"/>
      <c r="GZ1955" s="0"/>
      <c r="HA1955" s="0"/>
      <c r="HB1955" s="0"/>
      <c r="HC1955" s="0"/>
      <c r="HD1955" s="0"/>
      <c r="HE1955" s="0"/>
      <c r="HF1955" s="0"/>
      <c r="HG1955" s="0"/>
      <c r="HH1955" s="0"/>
      <c r="HI1955" s="0"/>
      <c r="HJ1955" s="0"/>
      <c r="HK1955" s="0"/>
      <c r="HL1955" s="0"/>
      <c r="HM1955" s="0"/>
      <c r="HN1955" s="0"/>
      <c r="HO1955" s="0"/>
      <c r="HP1955" s="0"/>
      <c r="HQ1955" s="0"/>
      <c r="HR1955" s="0"/>
      <c r="HS1955" s="0"/>
      <c r="HT1955" s="0"/>
      <c r="HU1955" s="0"/>
      <c r="HV1955" s="0"/>
      <c r="HW1955" s="0"/>
      <c r="HX1955" s="0"/>
      <c r="HY1955" s="0"/>
      <c r="HZ1955" s="0"/>
      <c r="IA1955" s="0"/>
      <c r="IB1955" s="0"/>
      <c r="IC1955" s="0"/>
      <c r="ID1955" s="0"/>
      <c r="IE1955" s="0"/>
      <c r="IF1955" s="0"/>
      <c r="IG1955" s="0"/>
      <c r="IH1955" s="0"/>
      <c r="II1955" s="0"/>
      <c r="IJ1955" s="0"/>
      <c r="IK1955" s="0"/>
      <c r="IL1955" s="0"/>
      <c r="IM1955" s="0"/>
      <c r="IN1955" s="0"/>
      <c r="IO1955" s="0"/>
      <c r="IP1955" s="0"/>
      <c r="IQ1955" s="0"/>
      <c r="IR1955" s="0"/>
      <c r="IS1955" s="0"/>
      <c r="IT1955" s="0"/>
      <c r="IU1955" s="0"/>
      <c r="IV1955" s="0"/>
      <c r="IW1955" s="0"/>
    </row>
    <row r="1956" customFormat="false" ht="12" hidden="false" customHeight="false" outlineLevel="0" collapsed="false">
      <c r="A1956" s="141" t="str">
        <f aca="false">+IF(S1956&lt;200.01,S1956,"")</f>
        <v/>
      </c>
      <c r="B1956" s="142" t="str">
        <f aca="false">+IF(S1956&lt;200.01,M1956,"")</f>
        <v/>
      </c>
      <c r="C1956" s="137" t="str">
        <f aca="false">+IF(S1956&lt;200.01,J1956,"")</f>
        <v/>
      </c>
      <c r="D1956" s="135" t="str">
        <f aca="false">+IF($S1956&lt;200.01,IF($C$15=10,Z1956,T1956),"")</f>
        <v/>
      </c>
      <c r="E1956" s="136" t="str">
        <f aca="false">+IF(S1956&lt;200.01,U1956,"")</f>
        <v/>
      </c>
      <c r="F1956" s="135" t="str">
        <f aca="false">+IF($S1956&lt;200.01,+ABS(D1956/E1956),"")</f>
        <v/>
      </c>
      <c r="G1956" s="137" t="str">
        <f aca="false">+IF($S1956&lt;200.01,V1956,"")</f>
        <v/>
      </c>
      <c r="H1956" s="137" t="str">
        <f aca="false">+IF($S1956&lt;200.01,W1956,"")</f>
        <v/>
      </c>
      <c r="I1956" s="138" t="str">
        <f aca="false">+IF($S1956&lt;150.01,X1956,"")</f>
        <v/>
      </c>
      <c r="J1956" s="115" t="e">
        <f aca="false">+IF($A1956&lt;25.0001,K1956,L1956)</f>
        <v>#VALUE!</v>
      </c>
      <c r="K1956" s="139" t="e">
        <f aca="false">+$C$27/'-'!$C$174*EXP($E$15+$F$15/(273.15+$A1956)+$G$15/(273.15+$A1956)^2+$H$15/(273.15+$A1956)^3)</f>
        <v>#VALUE!</v>
      </c>
      <c r="L1956" s="139" t="e">
        <f aca="false">+$C$27/'-'!$C$174*EXP($E$16+$F$16/(273.15+$A1956)+$G$16/(273.15+$A1956)^2+$H$16/(273.15+$A1956)^3)</f>
        <v>#VALUE!</v>
      </c>
      <c r="M1956" s="115" t="e">
        <f aca="false">+IF($A1956&lt;25.0001,N1956,O1956)</f>
        <v>#VALUE!</v>
      </c>
      <c r="N1956" s="140" t="e">
        <f aca="false">EXP($E$15+$F$15/(273.15+$A1956)+$G$15/(273.15+$A1956)^2+$H$15/(273.15+$A1956)^3)</f>
        <v>#VALUE!</v>
      </c>
      <c r="O1956" s="140" t="e">
        <f aca="false">EXP($E$16+$F$16/(273.15+$A1956)+$G$16/(273.15+$A1956)^2+$H$16/(273.15+$A1956)^3)</f>
        <v>#VALUE!</v>
      </c>
      <c r="P1956" s="115" t="e">
        <f aca="false">+IF($A1956&lt;25.0001,Q1956,R1956)</f>
        <v>#VALUE!</v>
      </c>
      <c r="Q1956" s="115" t="e">
        <f aca="false">1/($E$18+$F$18*LN($C1956/($C$27/'-'!$C$174))+$G$18*LN($C1956/($C$27/'-'!$C$174))^2+$H$18*LN($C1956/($C$27/'-'!$C$174))^3)-273.15</f>
        <v>#VALUE!</v>
      </c>
      <c r="R1956" s="115" t="e">
        <f aca="false">1/($E$18+$F$19*LN($C1956/($C$27/'-'!$C$174))+$G$19*LN($C1956/($C$27/'-'!$C$174))^2+$H$19*LN($C1956/($C$27/'-'!$C$174))^3)-273.15</f>
        <v>#VALUE!</v>
      </c>
      <c r="S1956" s="37" t="n">
        <f aca="false">+S1955+$C$21</f>
        <v>9510</v>
      </c>
      <c r="T1956" s="115" t="n">
        <f aca="false">((1+$C$29/100)*(1+($C$31*$C$15*ABS(1/(273.15+$S1956)-1/(273.15+$C$25)))/100)-1)*100</f>
        <v>22.6527370248216</v>
      </c>
      <c r="U1956" s="37" t="e">
        <f aca="false">(-$F$15/(273.15+$A1956)^2-2*$G$15/(273.15+$A1956)^3-3*$H$15/(273.15+$A1956)^4)*100</f>
        <v>#VALUE!</v>
      </c>
      <c r="V1956" s="115" t="e">
        <f aca="false">+J1956*(1-T1956/100)</f>
        <v>#VALUE!</v>
      </c>
      <c r="W1956" s="115" t="e">
        <f aca="false">+J1956*(1+T1956/100)</f>
        <v>#VALUE!</v>
      </c>
      <c r="X1956" s="115" t="e">
        <f aca="false">+P1956</f>
        <v>#VALUE!</v>
      </c>
      <c r="AA1956" s="38"/>
      <c r="AB1956" s="38"/>
      <c r="AC1956" s="38"/>
      <c r="AD1956" s="38"/>
      <c r="AE1956" s="38"/>
      <c r="AL1956" s="0"/>
      <c r="AM1956" s="0"/>
      <c r="AN1956" s="0"/>
      <c r="AO1956" s="0"/>
      <c r="AP1956" s="0"/>
      <c r="AQ1956" s="0"/>
      <c r="AR1956" s="0"/>
      <c r="AS1956" s="0"/>
      <c r="AT1956" s="0"/>
      <c r="AU1956" s="0"/>
      <c r="AV1956" s="0"/>
      <c r="AW1956" s="0"/>
      <c r="AX1956" s="0"/>
      <c r="AY1956" s="0"/>
      <c r="AZ1956" s="0"/>
      <c r="BA1956" s="0"/>
      <c r="BB1956" s="0"/>
      <c r="BC1956" s="0"/>
      <c r="BD1956" s="0"/>
      <c r="BE1956" s="0"/>
      <c r="BF1956" s="0"/>
      <c r="BG1956" s="0"/>
      <c r="BH1956" s="0"/>
      <c r="BI1956" s="0"/>
      <c r="BJ1956" s="0"/>
      <c r="BK1956" s="0"/>
      <c r="BL1956" s="0"/>
      <c r="BM1956" s="0"/>
      <c r="BN1956" s="0"/>
      <c r="BO1956" s="0"/>
      <c r="BP1956" s="0"/>
      <c r="BQ1956" s="0"/>
      <c r="BR1956" s="0"/>
      <c r="BS1956" s="0"/>
      <c r="BT1956" s="0"/>
      <c r="BU1956" s="0"/>
      <c r="BV1956" s="0"/>
      <c r="BW1956" s="0"/>
      <c r="BX1956" s="0"/>
      <c r="BY1956" s="0"/>
      <c r="BZ1956" s="0"/>
      <c r="CA1956" s="0"/>
      <c r="CB1956" s="0"/>
      <c r="CC1956" s="0"/>
      <c r="CD1956" s="0"/>
      <c r="CE1956" s="0"/>
      <c r="CF1956" s="0"/>
      <c r="CG1956" s="0"/>
      <c r="CH1956" s="0"/>
      <c r="CI1956" s="0"/>
      <c r="CJ1956" s="0"/>
      <c r="CK1956" s="0"/>
      <c r="CL1956" s="0"/>
      <c r="CM1956" s="0"/>
      <c r="CN1956" s="0"/>
      <c r="CO1956" s="0"/>
      <c r="CP1956" s="0"/>
      <c r="CQ1956" s="0"/>
      <c r="CR1956" s="0"/>
      <c r="CS1956" s="0"/>
      <c r="CT1956" s="0"/>
      <c r="CU1956" s="0"/>
      <c r="CV1956" s="0"/>
      <c r="CW1956" s="0"/>
      <c r="CX1956" s="0"/>
      <c r="CY1956" s="0"/>
      <c r="CZ1956" s="0"/>
      <c r="DA1956" s="0"/>
      <c r="DB1956" s="0"/>
      <c r="DC1956" s="0"/>
      <c r="DD1956" s="0"/>
      <c r="DE1956" s="0"/>
      <c r="DF1956" s="0"/>
      <c r="DG1956" s="0"/>
      <c r="DH1956" s="0"/>
      <c r="DI1956" s="0"/>
      <c r="DJ1956" s="0"/>
      <c r="DK1956" s="0"/>
      <c r="DL1956" s="0"/>
      <c r="DM1956" s="0"/>
      <c r="DN1956" s="0"/>
      <c r="DO1956" s="0"/>
      <c r="DP1956" s="0"/>
      <c r="DQ1956" s="0"/>
      <c r="DR1956" s="0"/>
      <c r="DS1956" s="0"/>
      <c r="DT1956" s="0"/>
      <c r="DU1956" s="0"/>
      <c r="DV1956" s="0"/>
      <c r="DW1956" s="0"/>
      <c r="DX1956" s="0"/>
      <c r="DY1956" s="0"/>
      <c r="DZ1956" s="0"/>
      <c r="EA1956" s="0"/>
      <c r="EB1956" s="0"/>
      <c r="EC1956" s="0"/>
      <c r="ED1956" s="0"/>
      <c r="EE1956" s="0"/>
      <c r="EF1956" s="0"/>
      <c r="EG1956" s="0"/>
      <c r="EH1956" s="0"/>
      <c r="EI1956" s="0"/>
      <c r="EJ1956" s="0"/>
      <c r="EK1956" s="0"/>
      <c r="EL1956" s="0"/>
      <c r="EM1956" s="0"/>
      <c r="EN1956" s="0"/>
      <c r="EO1956" s="0"/>
      <c r="EP1956" s="0"/>
      <c r="EQ1956" s="0"/>
      <c r="ER1956" s="0"/>
      <c r="ES1956" s="0"/>
      <c r="ET1956" s="0"/>
      <c r="EU1956" s="0"/>
      <c r="EV1956" s="0"/>
      <c r="EW1956" s="0"/>
      <c r="EX1956" s="0"/>
      <c r="EY1956" s="0"/>
      <c r="EZ1956" s="0"/>
      <c r="FA1956" s="0"/>
      <c r="FB1956" s="0"/>
      <c r="FC1956" s="0"/>
      <c r="FD1956" s="0"/>
      <c r="FE1956" s="0"/>
      <c r="FF1956" s="0"/>
      <c r="FG1956" s="0"/>
      <c r="FH1956" s="0"/>
      <c r="FI1956" s="0"/>
      <c r="FJ1956" s="0"/>
      <c r="FK1956" s="0"/>
      <c r="FL1956" s="0"/>
      <c r="FM1956" s="0"/>
      <c r="FN1956" s="0"/>
      <c r="FO1956" s="0"/>
      <c r="FP1956" s="0"/>
      <c r="FQ1956" s="0"/>
      <c r="FR1956" s="0"/>
      <c r="FS1956" s="0"/>
      <c r="FT1956" s="0"/>
      <c r="FU1956" s="0"/>
      <c r="FV1956" s="0"/>
      <c r="FW1956" s="0"/>
      <c r="FX1956" s="0"/>
      <c r="FY1956" s="0"/>
      <c r="FZ1956" s="0"/>
      <c r="GA1956" s="0"/>
      <c r="GB1956" s="0"/>
      <c r="GC1956" s="0"/>
      <c r="GD1956" s="0"/>
      <c r="GE1956" s="0"/>
      <c r="GF1956" s="0"/>
      <c r="GG1956" s="0"/>
      <c r="GH1956" s="0"/>
      <c r="GI1956" s="0"/>
      <c r="GJ1956" s="0"/>
      <c r="GK1956" s="0"/>
      <c r="GL1956" s="0"/>
      <c r="GM1956" s="0"/>
      <c r="GN1956" s="0"/>
      <c r="GO1956" s="0"/>
      <c r="GP1956" s="0"/>
      <c r="GQ1956" s="0"/>
      <c r="GR1956" s="0"/>
      <c r="GS1956" s="0"/>
      <c r="GT1956" s="0"/>
      <c r="GU1956" s="0"/>
      <c r="GV1956" s="0"/>
      <c r="GW1956" s="0"/>
      <c r="GX1956" s="0"/>
      <c r="GY1956" s="0"/>
      <c r="GZ1956" s="0"/>
      <c r="HA1956" s="0"/>
      <c r="HB1956" s="0"/>
      <c r="HC1956" s="0"/>
      <c r="HD1956" s="0"/>
      <c r="HE1956" s="0"/>
      <c r="HF1956" s="0"/>
      <c r="HG1956" s="0"/>
      <c r="HH1956" s="0"/>
      <c r="HI1956" s="0"/>
      <c r="HJ1956" s="0"/>
      <c r="HK1956" s="0"/>
      <c r="HL1956" s="0"/>
      <c r="HM1956" s="0"/>
      <c r="HN1956" s="0"/>
      <c r="HO1956" s="0"/>
      <c r="HP1956" s="0"/>
      <c r="HQ1956" s="0"/>
      <c r="HR1956" s="0"/>
      <c r="HS1956" s="0"/>
      <c r="HT1956" s="0"/>
      <c r="HU1956" s="0"/>
      <c r="HV1956" s="0"/>
      <c r="HW1956" s="0"/>
      <c r="HX1956" s="0"/>
      <c r="HY1956" s="0"/>
      <c r="HZ1956" s="0"/>
      <c r="IA1956" s="0"/>
      <c r="IB1956" s="0"/>
      <c r="IC1956" s="0"/>
      <c r="ID1956" s="0"/>
      <c r="IE1956" s="0"/>
      <c r="IF1956" s="0"/>
      <c r="IG1956" s="0"/>
      <c r="IH1956" s="0"/>
      <c r="II1956" s="0"/>
      <c r="IJ1956" s="0"/>
      <c r="IK1956" s="0"/>
      <c r="IL1956" s="0"/>
      <c r="IM1956" s="0"/>
      <c r="IN1956" s="0"/>
      <c r="IO1956" s="0"/>
      <c r="IP1956" s="0"/>
      <c r="IQ1956" s="0"/>
      <c r="IR1956" s="0"/>
      <c r="IS1956" s="0"/>
      <c r="IT1956" s="0"/>
      <c r="IU1956" s="0"/>
      <c r="IV1956" s="0"/>
      <c r="IW1956" s="0"/>
    </row>
    <row r="1957" customFormat="false" ht="12" hidden="false" customHeight="false" outlineLevel="0" collapsed="false">
      <c r="A1957" s="141" t="str">
        <f aca="false">+IF(S1957&lt;200.01,S1957,"")</f>
        <v/>
      </c>
      <c r="B1957" s="142" t="str">
        <f aca="false">+IF(S1957&lt;200.01,M1957,"")</f>
        <v/>
      </c>
      <c r="C1957" s="137" t="str">
        <f aca="false">+IF(S1957&lt;200.01,J1957,"")</f>
        <v/>
      </c>
      <c r="D1957" s="135" t="str">
        <f aca="false">+IF($S1957&lt;200.01,IF($C$15=10,Z1957,T1957),"")</f>
        <v/>
      </c>
      <c r="E1957" s="136" t="str">
        <f aca="false">+IF(S1957&lt;200.01,U1957,"")</f>
        <v/>
      </c>
      <c r="F1957" s="135" t="str">
        <f aca="false">+IF($S1957&lt;200.01,+ABS(D1957/E1957),"")</f>
        <v/>
      </c>
      <c r="G1957" s="137" t="str">
        <f aca="false">+IF($S1957&lt;200.01,V1957,"")</f>
        <v/>
      </c>
      <c r="H1957" s="137" t="str">
        <f aca="false">+IF($S1957&lt;200.01,W1957,"")</f>
        <v/>
      </c>
      <c r="I1957" s="138" t="str">
        <f aca="false">+IF($S1957&lt;150.01,X1957,"")</f>
        <v/>
      </c>
      <c r="J1957" s="115" t="e">
        <f aca="false">+IF($A1957&lt;25.0001,K1957,L1957)</f>
        <v>#VALUE!</v>
      </c>
      <c r="K1957" s="139" t="e">
        <f aca="false">+$C$27/'-'!$C$174*EXP($E$15+$F$15/(273.15+$A1957)+$G$15/(273.15+$A1957)^2+$H$15/(273.15+$A1957)^3)</f>
        <v>#VALUE!</v>
      </c>
      <c r="L1957" s="139" t="e">
        <f aca="false">+$C$27/'-'!$C$174*EXP($E$16+$F$16/(273.15+$A1957)+$G$16/(273.15+$A1957)^2+$H$16/(273.15+$A1957)^3)</f>
        <v>#VALUE!</v>
      </c>
      <c r="M1957" s="115" t="e">
        <f aca="false">+IF($A1957&lt;25.0001,N1957,O1957)</f>
        <v>#VALUE!</v>
      </c>
      <c r="N1957" s="140" t="e">
        <f aca="false">EXP($E$15+$F$15/(273.15+$A1957)+$G$15/(273.15+$A1957)^2+$H$15/(273.15+$A1957)^3)</f>
        <v>#VALUE!</v>
      </c>
      <c r="O1957" s="140" t="e">
        <f aca="false">EXP($E$16+$F$16/(273.15+$A1957)+$G$16/(273.15+$A1957)^2+$H$16/(273.15+$A1957)^3)</f>
        <v>#VALUE!</v>
      </c>
      <c r="P1957" s="115" t="e">
        <f aca="false">+IF($A1957&lt;25.0001,Q1957,R1957)</f>
        <v>#VALUE!</v>
      </c>
      <c r="Q1957" s="115" t="e">
        <f aca="false">1/($E$18+$F$18*LN($C1957/($C$27/'-'!$C$174))+$G$18*LN($C1957/($C$27/'-'!$C$174))^2+$H$18*LN($C1957/($C$27/'-'!$C$174))^3)-273.15</f>
        <v>#VALUE!</v>
      </c>
      <c r="R1957" s="115" t="e">
        <f aca="false">1/($E$18+$F$19*LN($C1957/($C$27/'-'!$C$174))+$G$19*LN($C1957/($C$27/'-'!$C$174))^2+$H$19*LN($C1957/($C$27/'-'!$C$174))^3)-273.15</f>
        <v>#VALUE!</v>
      </c>
      <c r="S1957" s="37" t="n">
        <f aca="false">+S1956+$C$21</f>
        <v>9515</v>
      </c>
      <c r="T1957" s="115" t="n">
        <f aca="false">((1+$C$29/100)*(1+($C$31*$C$15*ABS(1/(273.15+$S1957)-1/(273.15+$C$25)))/100)-1)*100</f>
        <v>22.6530204764251</v>
      </c>
      <c r="U1957" s="37" t="e">
        <f aca="false">(-$F$15/(273.15+$A1957)^2-2*$G$15/(273.15+$A1957)^3-3*$H$15/(273.15+$A1957)^4)*100</f>
        <v>#VALUE!</v>
      </c>
      <c r="V1957" s="115" t="e">
        <f aca="false">+J1957*(1-T1957/100)</f>
        <v>#VALUE!</v>
      </c>
      <c r="W1957" s="115" t="e">
        <f aca="false">+J1957*(1+T1957/100)</f>
        <v>#VALUE!</v>
      </c>
      <c r="X1957" s="115" t="e">
        <f aca="false">+P1957</f>
        <v>#VALUE!</v>
      </c>
      <c r="AA1957" s="38"/>
      <c r="AB1957" s="38"/>
      <c r="AC1957" s="38"/>
      <c r="AD1957" s="38"/>
      <c r="AE1957" s="38"/>
      <c r="AL1957" s="0"/>
      <c r="AM1957" s="0"/>
      <c r="AN1957" s="0"/>
      <c r="AO1957" s="0"/>
      <c r="AP1957" s="0"/>
      <c r="AQ1957" s="0"/>
      <c r="AR1957" s="0"/>
      <c r="AS1957" s="0"/>
      <c r="AT1957" s="0"/>
      <c r="AU1957" s="0"/>
      <c r="AV1957" s="0"/>
      <c r="AW1957" s="0"/>
      <c r="AX1957" s="0"/>
      <c r="AY1957" s="0"/>
      <c r="AZ1957" s="0"/>
      <c r="BA1957" s="0"/>
      <c r="BB1957" s="0"/>
      <c r="BC1957" s="0"/>
      <c r="BD1957" s="0"/>
      <c r="BE1957" s="0"/>
      <c r="BF1957" s="0"/>
      <c r="BG1957" s="0"/>
      <c r="BH1957" s="0"/>
      <c r="BI1957" s="0"/>
      <c r="BJ1957" s="0"/>
      <c r="BK1957" s="0"/>
      <c r="BL1957" s="0"/>
      <c r="BM1957" s="0"/>
      <c r="BN1957" s="0"/>
      <c r="BO1957" s="0"/>
      <c r="BP1957" s="0"/>
      <c r="BQ1957" s="0"/>
      <c r="BR1957" s="0"/>
      <c r="BS1957" s="0"/>
      <c r="BT1957" s="0"/>
      <c r="BU1957" s="0"/>
      <c r="BV1957" s="0"/>
      <c r="BW1957" s="0"/>
      <c r="BX1957" s="0"/>
      <c r="BY1957" s="0"/>
      <c r="BZ1957" s="0"/>
      <c r="CA1957" s="0"/>
      <c r="CB1957" s="0"/>
      <c r="CC1957" s="0"/>
      <c r="CD1957" s="0"/>
      <c r="CE1957" s="0"/>
      <c r="CF1957" s="0"/>
      <c r="CG1957" s="0"/>
      <c r="CH1957" s="0"/>
      <c r="CI1957" s="0"/>
      <c r="CJ1957" s="0"/>
      <c r="CK1957" s="0"/>
      <c r="CL1957" s="0"/>
      <c r="CM1957" s="0"/>
      <c r="CN1957" s="0"/>
      <c r="CO1957" s="0"/>
      <c r="CP1957" s="0"/>
      <c r="CQ1957" s="0"/>
      <c r="CR1957" s="0"/>
      <c r="CS1957" s="0"/>
      <c r="CT1957" s="0"/>
      <c r="CU1957" s="0"/>
      <c r="CV1957" s="0"/>
      <c r="CW1957" s="0"/>
      <c r="CX1957" s="0"/>
      <c r="CY1957" s="0"/>
      <c r="CZ1957" s="0"/>
      <c r="DA1957" s="0"/>
      <c r="DB1957" s="0"/>
      <c r="DC1957" s="0"/>
      <c r="DD1957" s="0"/>
      <c r="DE1957" s="0"/>
      <c r="DF1957" s="0"/>
      <c r="DG1957" s="0"/>
      <c r="DH1957" s="0"/>
      <c r="DI1957" s="0"/>
      <c r="DJ1957" s="0"/>
      <c r="DK1957" s="0"/>
      <c r="DL1957" s="0"/>
      <c r="DM1957" s="0"/>
      <c r="DN1957" s="0"/>
      <c r="DO1957" s="0"/>
      <c r="DP1957" s="0"/>
      <c r="DQ1957" s="0"/>
      <c r="DR1957" s="0"/>
      <c r="DS1957" s="0"/>
      <c r="DT1957" s="0"/>
      <c r="DU1957" s="0"/>
      <c r="DV1957" s="0"/>
      <c r="DW1957" s="0"/>
      <c r="DX1957" s="0"/>
      <c r="DY1957" s="0"/>
      <c r="DZ1957" s="0"/>
      <c r="EA1957" s="0"/>
      <c r="EB1957" s="0"/>
      <c r="EC1957" s="0"/>
      <c r="ED1957" s="0"/>
      <c r="EE1957" s="0"/>
      <c r="EF1957" s="0"/>
      <c r="EG1957" s="0"/>
      <c r="EH1957" s="0"/>
      <c r="EI1957" s="0"/>
      <c r="EJ1957" s="0"/>
      <c r="EK1957" s="0"/>
      <c r="EL1957" s="0"/>
      <c r="EM1957" s="0"/>
      <c r="EN1957" s="0"/>
      <c r="EO1957" s="0"/>
      <c r="EP1957" s="0"/>
      <c r="EQ1957" s="0"/>
      <c r="ER1957" s="0"/>
      <c r="ES1957" s="0"/>
      <c r="ET1957" s="0"/>
      <c r="EU1957" s="0"/>
      <c r="EV1957" s="0"/>
      <c r="EW1957" s="0"/>
      <c r="EX1957" s="0"/>
      <c r="EY1957" s="0"/>
      <c r="EZ1957" s="0"/>
      <c r="FA1957" s="0"/>
      <c r="FB1957" s="0"/>
      <c r="FC1957" s="0"/>
      <c r="FD1957" s="0"/>
      <c r="FE1957" s="0"/>
      <c r="FF1957" s="0"/>
      <c r="FG1957" s="0"/>
      <c r="FH1957" s="0"/>
      <c r="FI1957" s="0"/>
      <c r="FJ1957" s="0"/>
      <c r="FK1957" s="0"/>
      <c r="FL1957" s="0"/>
      <c r="FM1957" s="0"/>
      <c r="FN1957" s="0"/>
      <c r="FO1957" s="0"/>
      <c r="FP1957" s="0"/>
      <c r="FQ1957" s="0"/>
      <c r="FR1957" s="0"/>
      <c r="FS1957" s="0"/>
      <c r="FT1957" s="0"/>
      <c r="FU1957" s="0"/>
      <c r="FV1957" s="0"/>
      <c r="FW1957" s="0"/>
      <c r="FX1957" s="0"/>
      <c r="FY1957" s="0"/>
      <c r="FZ1957" s="0"/>
      <c r="GA1957" s="0"/>
      <c r="GB1957" s="0"/>
      <c r="GC1957" s="0"/>
      <c r="GD1957" s="0"/>
      <c r="GE1957" s="0"/>
      <c r="GF1957" s="0"/>
      <c r="GG1957" s="0"/>
      <c r="GH1957" s="0"/>
      <c r="GI1957" s="0"/>
      <c r="GJ1957" s="0"/>
      <c r="GK1957" s="0"/>
      <c r="GL1957" s="0"/>
      <c r="GM1957" s="0"/>
      <c r="GN1957" s="0"/>
      <c r="GO1957" s="0"/>
      <c r="GP1957" s="0"/>
      <c r="GQ1957" s="0"/>
      <c r="GR1957" s="0"/>
      <c r="GS1957" s="0"/>
      <c r="GT1957" s="0"/>
      <c r="GU1957" s="0"/>
      <c r="GV1957" s="0"/>
      <c r="GW1957" s="0"/>
      <c r="GX1957" s="0"/>
      <c r="GY1957" s="0"/>
      <c r="GZ1957" s="0"/>
      <c r="HA1957" s="0"/>
      <c r="HB1957" s="0"/>
      <c r="HC1957" s="0"/>
      <c r="HD1957" s="0"/>
      <c r="HE1957" s="0"/>
      <c r="HF1957" s="0"/>
      <c r="HG1957" s="0"/>
      <c r="HH1957" s="0"/>
      <c r="HI1957" s="0"/>
      <c r="HJ1957" s="0"/>
      <c r="HK1957" s="0"/>
      <c r="HL1957" s="0"/>
      <c r="HM1957" s="0"/>
      <c r="HN1957" s="0"/>
      <c r="HO1957" s="0"/>
      <c r="HP1957" s="0"/>
      <c r="HQ1957" s="0"/>
      <c r="HR1957" s="0"/>
      <c r="HS1957" s="0"/>
      <c r="HT1957" s="0"/>
      <c r="HU1957" s="0"/>
      <c r="HV1957" s="0"/>
      <c r="HW1957" s="0"/>
      <c r="HX1957" s="0"/>
      <c r="HY1957" s="0"/>
      <c r="HZ1957" s="0"/>
      <c r="IA1957" s="0"/>
      <c r="IB1957" s="0"/>
      <c r="IC1957" s="0"/>
      <c r="ID1957" s="0"/>
      <c r="IE1957" s="0"/>
      <c r="IF1957" s="0"/>
      <c r="IG1957" s="0"/>
      <c r="IH1957" s="0"/>
      <c r="II1957" s="0"/>
      <c r="IJ1957" s="0"/>
      <c r="IK1957" s="0"/>
      <c r="IL1957" s="0"/>
      <c r="IM1957" s="0"/>
      <c r="IN1957" s="0"/>
      <c r="IO1957" s="0"/>
      <c r="IP1957" s="0"/>
      <c r="IQ1957" s="0"/>
      <c r="IR1957" s="0"/>
      <c r="IS1957" s="0"/>
      <c r="IT1957" s="0"/>
      <c r="IU1957" s="0"/>
      <c r="IV1957" s="0"/>
      <c r="IW1957" s="0"/>
    </row>
    <row r="1958" customFormat="false" ht="12" hidden="false" customHeight="false" outlineLevel="0" collapsed="false">
      <c r="A1958" s="141" t="str">
        <f aca="false">+IF(S1958&lt;200.01,S1958,"")</f>
        <v/>
      </c>
      <c r="B1958" s="142" t="str">
        <f aca="false">+IF(S1958&lt;200.01,M1958,"")</f>
        <v/>
      </c>
      <c r="C1958" s="137" t="str">
        <f aca="false">+IF(S1958&lt;200.01,J1958,"")</f>
        <v/>
      </c>
      <c r="D1958" s="135" t="str">
        <f aca="false">+IF($S1958&lt;200.01,IF($C$15=10,Z1958,T1958),"")</f>
        <v/>
      </c>
      <c r="E1958" s="136" t="str">
        <f aca="false">+IF(S1958&lt;200.01,U1958,"")</f>
        <v/>
      </c>
      <c r="F1958" s="135" t="str">
        <f aca="false">+IF($S1958&lt;200.01,+ABS(D1958/E1958),"")</f>
        <v/>
      </c>
      <c r="G1958" s="137" t="str">
        <f aca="false">+IF($S1958&lt;200.01,V1958,"")</f>
        <v/>
      </c>
      <c r="H1958" s="137" t="str">
        <f aca="false">+IF($S1958&lt;200.01,W1958,"")</f>
        <v/>
      </c>
      <c r="I1958" s="138" t="str">
        <f aca="false">+IF($S1958&lt;150.01,X1958,"")</f>
        <v/>
      </c>
      <c r="J1958" s="115" t="e">
        <f aca="false">+IF($A1958&lt;25.0001,K1958,L1958)</f>
        <v>#VALUE!</v>
      </c>
      <c r="K1958" s="139" t="e">
        <f aca="false">+$C$27/'-'!$C$174*EXP($E$15+$F$15/(273.15+$A1958)+$G$15/(273.15+$A1958)^2+$H$15/(273.15+$A1958)^3)</f>
        <v>#VALUE!</v>
      </c>
      <c r="L1958" s="139" t="e">
        <f aca="false">+$C$27/'-'!$C$174*EXP($E$16+$F$16/(273.15+$A1958)+$G$16/(273.15+$A1958)^2+$H$16/(273.15+$A1958)^3)</f>
        <v>#VALUE!</v>
      </c>
      <c r="M1958" s="115" t="e">
        <f aca="false">+IF($A1958&lt;25.0001,N1958,O1958)</f>
        <v>#VALUE!</v>
      </c>
      <c r="N1958" s="140" t="e">
        <f aca="false">EXP($E$15+$F$15/(273.15+$A1958)+$G$15/(273.15+$A1958)^2+$H$15/(273.15+$A1958)^3)</f>
        <v>#VALUE!</v>
      </c>
      <c r="O1958" s="140" t="e">
        <f aca="false">EXP($E$16+$F$16/(273.15+$A1958)+$G$16/(273.15+$A1958)^2+$H$16/(273.15+$A1958)^3)</f>
        <v>#VALUE!</v>
      </c>
      <c r="P1958" s="115" t="e">
        <f aca="false">+IF($A1958&lt;25.0001,Q1958,R1958)</f>
        <v>#VALUE!</v>
      </c>
      <c r="Q1958" s="115" t="e">
        <f aca="false">1/($E$18+$F$18*LN($C1958/($C$27/'-'!$C$174))+$G$18*LN($C1958/($C$27/'-'!$C$174))^2+$H$18*LN($C1958/($C$27/'-'!$C$174))^3)-273.15</f>
        <v>#VALUE!</v>
      </c>
      <c r="R1958" s="115" t="e">
        <f aca="false">1/($E$18+$F$19*LN($C1958/($C$27/'-'!$C$174))+$G$19*LN($C1958/($C$27/'-'!$C$174))^2+$H$19*LN($C1958/($C$27/'-'!$C$174))^3)-273.15</f>
        <v>#VALUE!</v>
      </c>
      <c r="S1958" s="37" t="n">
        <f aca="false">+S1957+$C$21</f>
        <v>9520</v>
      </c>
      <c r="T1958" s="115" t="n">
        <f aca="false">((1+$C$29/100)*(1+($C$31*$C$15*ABS(1/(273.15+$S1958)-1/(273.15+$C$25)))/100)-1)*100</f>
        <v>22.65330363859</v>
      </c>
      <c r="U1958" s="37" t="e">
        <f aca="false">(-$F$15/(273.15+$A1958)^2-2*$G$15/(273.15+$A1958)^3-3*$H$15/(273.15+$A1958)^4)*100</f>
        <v>#VALUE!</v>
      </c>
      <c r="V1958" s="115" t="e">
        <f aca="false">+J1958*(1-T1958/100)</f>
        <v>#VALUE!</v>
      </c>
      <c r="W1958" s="115" t="e">
        <f aca="false">+J1958*(1+T1958/100)</f>
        <v>#VALUE!</v>
      </c>
      <c r="X1958" s="115" t="e">
        <f aca="false">+P1958</f>
        <v>#VALUE!</v>
      </c>
      <c r="AA1958" s="38"/>
      <c r="AB1958" s="38"/>
      <c r="AC1958" s="38"/>
      <c r="AD1958" s="38"/>
      <c r="AE1958" s="38"/>
      <c r="AL1958" s="0"/>
      <c r="AM1958" s="0"/>
      <c r="AN1958" s="0"/>
      <c r="AO1958" s="0"/>
      <c r="AP1958" s="0"/>
      <c r="AQ1958" s="0"/>
      <c r="AR1958" s="0"/>
      <c r="AS1958" s="0"/>
      <c r="AT1958" s="0"/>
      <c r="AU1958" s="0"/>
      <c r="AV1958" s="0"/>
      <c r="AW1958" s="0"/>
      <c r="AX1958" s="0"/>
      <c r="AY1958" s="0"/>
      <c r="AZ1958" s="0"/>
      <c r="BA1958" s="0"/>
      <c r="BB1958" s="0"/>
      <c r="BC1958" s="0"/>
      <c r="BD1958" s="0"/>
      <c r="BE1958" s="0"/>
      <c r="BF1958" s="0"/>
      <c r="BG1958" s="0"/>
      <c r="BH1958" s="0"/>
      <c r="BI1958" s="0"/>
      <c r="BJ1958" s="0"/>
      <c r="BK1958" s="0"/>
      <c r="BL1958" s="0"/>
      <c r="BM1958" s="0"/>
      <c r="BN1958" s="0"/>
      <c r="BO1958" s="0"/>
      <c r="BP1958" s="0"/>
      <c r="BQ1958" s="0"/>
      <c r="BR1958" s="0"/>
      <c r="BS1958" s="0"/>
      <c r="BT1958" s="0"/>
      <c r="BU1958" s="0"/>
      <c r="BV1958" s="0"/>
      <c r="BW1958" s="0"/>
      <c r="BX1958" s="0"/>
      <c r="BY1958" s="0"/>
      <c r="BZ1958" s="0"/>
      <c r="CA1958" s="0"/>
      <c r="CB1958" s="0"/>
      <c r="CC1958" s="0"/>
      <c r="CD1958" s="0"/>
      <c r="CE1958" s="0"/>
      <c r="CF1958" s="0"/>
      <c r="CG1958" s="0"/>
      <c r="CH1958" s="0"/>
      <c r="CI1958" s="0"/>
      <c r="CJ1958" s="0"/>
      <c r="CK1958" s="0"/>
      <c r="CL1958" s="0"/>
      <c r="CM1958" s="0"/>
      <c r="CN1958" s="0"/>
      <c r="CO1958" s="0"/>
      <c r="CP1958" s="0"/>
      <c r="CQ1958" s="0"/>
      <c r="CR1958" s="0"/>
      <c r="CS1958" s="0"/>
      <c r="CT1958" s="0"/>
      <c r="CU1958" s="0"/>
      <c r="CV1958" s="0"/>
      <c r="CW1958" s="0"/>
      <c r="CX1958" s="0"/>
      <c r="CY1958" s="0"/>
      <c r="CZ1958" s="0"/>
      <c r="DA1958" s="0"/>
      <c r="DB1958" s="0"/>
      <c r="DC1958" s="0"/>
      <c r="DD1958" s="0"/>
      <c r="DE1958" s="0"/>
      <c r="DF1958" s="0"/>
      <c r="DG1958" s="0"/>
      <c r="DH1958" s="0"/>
      <c r="DI1958" s="0"/>
      <c r="DJ1958" s="0"/>
      <c r="DK1958" s="0"/>
      <c r="DL1958" s="0"/>
      <c r="DM1958" s="0"/>
      <c r="DN1958" s="0"/>
      <c r="DO1958" s="0"/>
      <c r="DP1958" s="0"/>
      <c r="DQ1958" s="0"/>
      <c r="DR1958" s="0"/>
      <c r="DS1958" s="0"/>
      <c r="DT1958" s="0"/>
      <c r="DU1958" s="0"/>
      <c r="DV1958" s="0"/>
      <c r="DW1958" s="0"/>
      <c r="DX1958" s="0"/>
      <c r="DY1958" s="0"/>
      <c r="DZ1958" s="0"/>
      <c r="EA1958" s="0"/>
      <c r="EB1958" s="0"/>
      <c r="EC1958" s="0"/>
      <c r="ED1958" s="0"/>
      <c r="EE1958" s="0"/>
      <c r="EF1958" s="0"/>
      <c r="EG1958" s="0"/>
      <c r="EH1958" s="0"/>
      <c r="EI1958" s="0"/>
      <c r="EJ1958" s="0"/>
      <c r="EK1958" s="0"/>
      <c r="EL1958" s="0"/>
      <c r="EM1958" s="0"/>
      <c r="EN1958" s="0"/>
      <c r="EO1958" s="0"/>
      <c r="EP1958" s="0"/>
      <c r="EQ1958" s="0"/>
      <c r="ER1958" s="0"/>
      <c r="ES1958" s="0"/>
      <c r="ET1958" s="0"/>
      <c r="EU1958" s="0"/>
      <c r="EV1958" s="0"/>
      <c r="EW1958" s="0"/>
      <c r="EX1958" s="0"/>
      <c r="EY1958" s="0"/>
      <c r="EZ1958" s="0"/>
      <c r="FA1958" s="0"/>
      <c r="FB1958" s="0"/>
      <c r="FC1958" s="0"/>
      <c r="FD1958" s="0"/>
      <c r="FE1958" s="0"/>
      <c r="FF1958" s="0"/>
      <c r="FG1958" s="0"/>
      <c r="FH1958" s="0"/>
      <c r="FI1958" s="0"/>
      <c r="FJ1958" s="0"/>
      <c r="FK1958" s="0"/>
      <c r="FL1958" s="0"/>
      <c r="FM1958" s="0"/>
      <c r="FN1958" s="0"/>
      <c r="FO1958" s="0"/>
      <c r="FP1958" s="0"/>
      <c r="FQ1958" s="0"/>
      <c r="FR1958" s="0"/>
      <c r="FS1958" s="0"/>
      <c r="FT1958" s="0"/>
      <c r="FU1958" s="0"/>
      <c r="FV1958" s="0"/>
      <c r="FW1958" s="0"/>
      <c r="FX1958" s="0"/>
      <c r="FY1958" s="0"/>
      <c r="FZ1958" s="0"/>
      <c r="GA1958" s="0"/>
      <c r="GB1958" s="0"/>
      <c r="GC1958" s="0"/>
      <c r="GD1958" s="0"/>
      <c r="GE1958" s="0"/>
      <c r="GF1958" s="0"/>
      <c r="GG1958" s="0"/>
      <c r="GH1958" s="0"/>
      <c r="GI1958" s="0"/>
      <c r="GJ1958" s="0"/>
      <c r="GK1958" s="0"/>
      <c r="GL1958" s="0"/>
      <c r="GM1958" s="0"/>
      <c r="GN1958" s="0"/>
      <c r="GO1958" s="0"/>
      <c r="GP1958" s="0"/>
      <c r="GQ1958" s="0"/>
      <c r="GR1958" s="0"/>
      <c r="GS1958" s="0"/>
      <c r="GT1958" s="0"/>
      <c r="GU1958" s="0"/>
      <c r="GV1958" s="0"/>
      <c r="GW1958" s="0"/>
      <c r="GX1958" s="0"/>
      <c r="GY1958" s="0"/>
      <c r="GZ1958" s="0"/>
      <c r="HA1958" s="0"/>
      <c r="HB1958" s="0"/>
      <c r="HC1958" s="0"/>
      <c r="HD1958" s="0"/>
      <c r="HE1958" s="0"/>
      <c r="HF1958" s="0"/>
      <c r="HG1958" s="0"/>
      <c r="HH1958" s="0"/>
      <c r="HI1958" s="0"/>
      <c r="HJ1958" s="0"/>
      <c r="HK1958" s="0"/>
      <c r="HL1958" s="0"/>
      <c r="HM1958" s="0"/>
      <c r="HN1958" s="0"/>
      <c r="HO1958" s="0"/>
      <c r="HP1958" s="0"/>
      <c r="HQ1958" s="0"/>
      <c r="HR1958" s="0"/>
      <c r="HS1958" s="0"/>
      <c r="HT1958" s="0"/>
      <c r="HU1958" s="0"/>
      <c r="HV1958" s="0"/>
      <c r="HW1958" s="0"/>
      <c r="HX1958" s="0"/>
      <c r="HY1958" s="0"/>
      <c r="HZ1958" s="0"/>
      <c r="IA1958" s="0"/>
      <c r="IB1958" s="0"/>
      <c r="IC1958" s="0"/>
      <c r="ID1958" s="0"/>
      <c r="IE1958" s="0"/>
      <c r="IF1958" s="0"/>
      <c r="IG1958" s="0"/>
      <c r="IH1958" s="0"/>
      <c r="II1958" s="0"/>
      <c r="IJ1958" s="0"/>
      <c r="IK1958" s="0"/>
      <c r="IL1958" s="0"/>
      <c r="IM1958" s="0"/>
      <c r="IN1958" s="0"/>
      <c r="IO1958" s="0"/>
      <c r="IP1958" s="0"/>
      <c r="IQ1958" s="0"/>
      <c r="IR1958" s="0"/>
      <c r="IS1958" s="0"/>
      <c r="IT1958" s="0"/>
      <c r="IU1958" s="0"/>
      <c r="IV1958" s="0"/>
      <c r="IW1958" s="0"/>
    </row>
    <row r="1959" customFormat="false" ht="12" hidden="false" customHeight="false" outlineLevel="0" collapsed="false">
      <c r="A1959" s="141" t="str">
        <f aca="false">+IF(S1959&lt;200.01,S1959,"")</f>
        <v/>
      </c>
      <c r="B1959" s="142" t="str">
        <f aca="false">+IF(S1959&lt;200.01,M1959,"")</f>
        <v/>
      </c>
      <c r="C1959" s="137" t="str">
        <f aca="false">+IF(S1959&lt;200.01,J1959,"")</f>
        <v/>
      </c>
      <c r="D1959" s="135" t="str">
        <f aca="false">+IF($S1959&lt;200.01,IF($C$15=10,Z1959,T1959),"")</f>
        <v/>
      </c>
      <c r="E1959" s="136" t="str">
        <f aca="false">+IF(S1959&lt;200.01,U1959,"")</f>
        <v/>
      </c>
      <c r="F1959" s="135" t="str">
        <f aca="false">+IF($S1959&lt;200.01,+ABS(D1959/E1959),"")</f>
        <v/>
      </c>
      <c r="G1959" s="137" t="str">
        <f aca="false">+IF($S1959&lt;200.01,V1959,"")</f>
        <v/>
      </c>
      <c r="H1959" s="137" t="str">
        <f aca="false">+IF($S1959&lt;200.01,W1959,"")</f>
        <v/>
      </c>
      <c r="I1959" s="138" t="str">
        <f aca="false">+IF($S1959&lt;150.01,X1959,"")</f>
        <v/>
      </c>
      <c r="J1959" s="115" t="e">
        <f aca="false">+IF($A1959&lt;25.0001,K1959,L1959)</f>
        <v>#VALUE!</v>
      </c>
      <c r="K1959" s="139" t="e">
        <f aca="false">+$C$27/'-'!$C$174*EXP($E$15+$F$15/(273.15+$A1959)+$G$15/(273.15+$A1959)^2+$H$15/(273.15+$A1959)^3)</f>
        <v>#VALUE!</v>
      </c>
      <c r="L1959" s="139" t="e">
        <f aca="false">+$C$27/'-'!$C$174*EXP($E$16+$F$16/(273.15+$A1959)+$G$16/(273.15+$A1959)^2+$H$16/(273.15+$A1959)^3)</f>
        <v>#VALUE!</v>
      </c>
      <c r="M1959" s="115" t="e">
        <f aca="false">+IF($A1959&lt;25.0001,N1959,O1959)</f>
        <v>#VALUE!</v>
      </c>
      <c r="N1959" s="140" t="e">
        <f aca="false">EXP($E$15+$F$15/(273.15+$A1959)+$G$15/(273.15+$A1959)^2+$H$15/(273.15+$A1959)^3)</f>
        <v>#VALUE!</v>
      </c>
      <c r="O1959" s="140" t="e">
        <f aca="false">EXP($E$16+$F$16/(273.15+$A1959)+$G$16/(273.15+$A1959)^2+$H$16/(273.15+$A1959)^3)</f>
        <v>#VALUE!</v>
      </c>
      <c r="P1959" s="115" t="e">
        <f aca="false">+IF($A1959&lt;25.0001,Q1959,R1959)</f>
        <v>#VALUE!</v>
      </c>
      <c r="Q1959" s="115" t="e">
        <f aca="false">1/($E$18+$F$18*LN($C1959/($C$27/'-'!$C$174))+$G$18*LN($C1959/($C$27/'-'!$C$174))^2+$H$18*LN($C1959/($C$27/'-'!$C$174))^3)-273.15</f>
        <v>#VALUE!</v>
      </c>
      <c r="R1959" s="115" t="e">
        <f aca="false">1/($E$18+$F$19*LN($C1959/($C$27/'-'!$C$174))+$G$19*LN($C1959/($C$27/'-'!$C$174))^2+$H$19*LN($C1959/($C$27/'-'!$C$174))^3)-273.15</f>
        <v>#VALUE!</v>
      </c>
      <c r="S1959" s="37" t="n">
        <f aca="false">+S1958+$C$21</f>
        <v>9525</v>
      </c>
      <c r="T1959" s="115" t="n">
        <f aca="false">((1+$C$29/100)*(1+($C$31*$C$15*ABS(1/(273.15+$S1959)-1/(273.15+$C$25)))/100)-1)*100</f>
        <v>22.6535865117593</v>
      </c>
      <c r="U1959" s="37" t="e">
        <f aca="false">(-$F$15/(273.15+$A1959)^2-2*$G$15/(273.15+$A1959)^3-3*$H$15/(273.15+$A1959)^4)*100</f>
        <v>#VALUE!</v>
      </c>
      <c r="V1959" s="115" t="e">
        <f aca="false">+J1959*(1-T1959/100)</f>
        <v>#VALUE!</v>
      </c>
      <c r="W1959" s="115" t="e">
        <f aca="false">+J1959*(1+T1959/100)</f>
        <v>#VALUE!</v>
      </c>
      <c r="X1959" s="115" t="e">
        <f aca="false">+P1959</f>
        <v>#VALUE!</v>
      </c>
      <c r="AA1959" s="38"/>
      <c r="AB1959" s="38"/>
      <c r="AC1959" s="38"/>
      <c r="AD1959" s="38"/>
      <c r="AE1959" s="38"/>
      <c r="AL1959" s="0"/>
      <c r="AM1959" s="0"/>
      <c r="AN1959" s="0"/>
      <c r="AO1959" s="0"/>
      <c r="AP1959" s="0"/>
      <c r="AQ1959" s="0"/>
      <c r="AR1959" s="0"/>
      <c r="AS1959" s="0"/>
      <c r="AT1959" s="0"/>
      <c r="AU1959" s="0"/>
      <c r="AV1959" s="0"/>
      <c r="AW1959" s="0"/>
      <c r="AX1959" s="0"/>
      <c r="AY1959" s="0"/>
      <c r="AZ1959" s="0"/>
      <c r="BA1959" s="0"/>
      <c r="BB1959" s="0"/>
      <c r="BC1959" s="0"/>
      <c r="BD1959" s="0"/>
      <c r="BE1959" s="0"/>
      <c r="BF1959" s="0"/>
      <c r="BG1959" s="0"/>
      <c r="BH1959" s="0"/>
      <c r="BI1959" s="0"/>
      <c r="BJ1959" s="0"/>
      <c r="BK1959" s="0"/>
      <c r="BL1959" s="0"/>
      <c r="BM1959" s="0"/>
      <c r="BN1959" s="0"/>
      <c r="BO1959" s="0"/>
      <c r="BP1959" s="0"/>
      <c r="BQ1959" s="0"/>
      <c r="BR1959" s="0"/>
      <c r="BS1959" s="0"/>
      <c r="BT1959" s="0"/>
      <c r="BU1959" s="0"/>
      <c r="BV1959" s="0"/>
      <c r="BW1959" s="0"/>
      <c r="BX1959" s="0"/>
      <c r="BY1959" s="0"/>
      <c r="BZ1959" s="0"/>
      <c r="CA1959" s="0"/>
      <c r="CB1959" s="0"/>
      <c r="CC1959" s="0"/>
      <c r="CD1959" s="0"/>
      <c r="CE1959" s="0"/>
      <c r="CF1959" s="0"/>
      <c r="CG1959" s="0"/>
      <c r="CH1959" s="0"/>
      <c r="CI1959" s="0"/>
      <c r="CJ1959" s="0"/>
      <c r="CK1959" s="0"/>
      <c r="CL1959" s="0"/>
      <c r="CM1959" s="0"/>
      <c r="CN1959" s="0"/>
      <c r="CO1959" s="0"/>
      <c r="CP1959" s="0"/>
      <c r="CQ1959" s="0"/>
      <c r="CR1959" s="0"/>
      <c r="CS1959" s="0"/>
      <c r="CT1959" s="0"/>
      <c r="CU1959" s="0"/>
      <c r="CV1959" s="0"/>
      <c r="CW1959" s="0"/>
      <c r="CX1959" s="0"/>
      <c r="CY1959" s="0"/>
      <c r="CZ1959" s="0"/>
      <c r="DA1959" s="0"/>
      <c r="DB1959" s="0"/>
      <c r="DC1959" s="0"/>
      <c r="DD1959" s="0"/>
      <c r="DE1959" s="0"/>
      <c r="DF1959" s="0"/>
      <c r="DG1959" s="0"/>
      <c r="DH1959" s="0"/>
      <c r="DI1959" s="0"/>
      <c r="DJ1959" s="0"/>
      <c r="DK1959" s="0"/>
      <c r="DL1959" s="0"/>
      <c r="DM1959" s="0"/>
      <c r="DN1959" s="0"/>
      <c r="DO1959" s="0"/>
      <c r="DP1959" s="0"/>
      <c r="DQ1959" s="0"/>
      <c r="DR1959" s="0"/>
      <c r="DS1959" s="0"/>
      <c r="DT1959" s="0"/>
      <c r="DU1959" s="0"/>
      <c r="DV1959" s="0"/>
      <c r="DW1959" s="0"/>
      <c r="DX1959" s="0"/>
      <c r="DY1959" s="0"/>
      <c r="DZ1959" s="0"/>
      <c r="EA1959" s="0"/>
      <c r="EB1959" s="0"/>
      <c r="EC1959" s="0"/>
      <c r="ED1959" s="0"/>
      <c r="EE1959" s="0"/>
      <c r="EF1959" s="0"/>
      <c r="EG1959" s="0"/>
      <c r="EH1959" s="0"/>
      <c r="EI1959" s="0"/>
      <c r="EJ1959" s="0"/>
      <c r="EK1959" s="0"/>
      <c r="EL1959" s="0"/>
      <c r="EM1959" s="0"/>
      <c r="EN1959" s="0"/>
      <c r="EO1959" s="0"/>
      <c r="EP1959" s="0"/>
      <c r="EQ1959" s="0"/>
      <c r="ER1959" s="0"/>
      <c r="ES1959" s="0"/>
      <c r="ET1959" s="0"/>
      <c r="EU1959" s="0"/>
      <c r="EV1959" s="0"/>
      <c r="EW1959" s="0"/>
      <c r="EX1959" s="0"/>
      <c r="EY1959" s="0"/>
      <c r="EZ1959" s="0"/>
      <c r="FA1959" s="0"/>
      <c r="FB1959" s="0"/>
      <c r="FC1959" s="0"/>
      <c r="FD1959" s="0"/>
      <c r="FE1959" s="0"/>
      <c r="FF1959" s="0"/>
      <c r="FG1959" s="0"/>
      <c r="FH1959" s="0"/>
      <c r="FI1959" s="0"/>
      <c r="FJ1959" s="0"/>
      <c r="FK1959" s="0"/>
      <c r="FL1959" s="0"/>
      <c r="FM1959" s="0"/>
      <c r="FN1959" s="0"/>
      <c r="FO1959" s="0"/>
      <c r="FP1959" s="0"/>
      <c r="FQ1959" s="0"/>
      <c r="FR1959" s="0"/>
      <c r="FS1959" s="0"/>
      <c r="FT1959" s="0"/>
      <c r="FU1959" s="0"/>
      <c r="FV1959" s="0"/>
      <c r="FW1959" s="0"/>
      <c r="FX1959" s="0"/>
      <c r="FY1959" s="0"/>
      <c r="FZ1959" s="0"/>
      <c r="GA1959" s="0"/>
      <c r="GB1959" s="0"/>
      <c r="GC1959" s="0"/>
      <c r="GD1959" s="0"/>
      <c r="GE1959" s="0"/>
      <c r="GF1959" s="0"/>
      <c r="GG1959" s="0"/>
      <c r="GH1959" s="0"/>
      <c r="GI1959" s="0"/>
      <c r="GJ1959" s="0"/>
      <c r="GK1959" s="0"/>
      <c r="GL1959" s="0"/>
      <c r="GM1959" s="0"/>
      <c r="GN1959" s="0"/>
      <c r="GO1959" s="0"/>
      <c r="GP1959" s="0"/>
      <c r="GQ1959" s="0"/>
      <c r="GR1959" s="0"/>
      <c r="GS1959" s="0"/>
      <c r="GT1959" s="0"/>
      <c r="GU1959" s="0"/>
      <c r="GV1959" s="0"/>
      <c r="GW1959" s="0"/>
      <c r="GX1959" s="0"/>
      <c r="GY1959" s="0"/>
      <c r="GZ1959" s="0"/>
      <c r="HA1959" s="0"/>
      <c r="HB1959" s="0"/>
      <c r="HC1959" s="0"/>
      <c r="HD1959" s="0"/>
      <c r="HE1959" s="0"/>
      <c r="HF1959" s="0"/>
      <c r="HG1959" s="0"/>
      <c r="HH1959" s="0"/>
      <c r="HI1959" s="0"/>
      <c r="HJ1959" s="0"/>
      <c r="HK1959" s="0"/>
      <c r="HL1959" s="0"/>
      <c r="HM1959" s="0"/>
      <c r="HN1959" s="0"/>
      <c r="HO1959" s="0"/>
      <c r="HP1959" s="0"/>
      <c r="HQ1959" s="0"/>
      <c r="HR1959" s="0"/>
      <c r="HS1959" s="0"/>
      <c r="HT1959" s="0"/>
      <c r="HU1959" s="0"/>
      <c r="HV1959" s="0"/>
      <c r="HW1959" s="0"/>
      <c r="HX1959" s="0"/>
      <c r="HY1959" s="0"/>
      <c r="HZ1959" s="0"/>
      <c r="IA1959" s="0"/>
      <c r="IB1959" s="0"/>
      <c r="IC1959" s="0"/>
      <c r="ID1959" s="0"/>
      <c r="IE1959" s="0"/>
      <c r="IF1959" s="0"/>
      <c r="IG1959" s="0"/>
      <c r="IH1959" s="0"/>
      <c r="II1959" s="0"/>
      <c r="IJ1959" s="0"/>
      <c r="IK1959" s="0"/>
      <c r="IL1959" s="0"/>
      <c r="IM1959" s="0"/>
      <c r="IN1959" s="0"/>
      <c r="IO1959" s="0"/>
      <c r="IP1959" s="0"/>
      <c r="IQ1959" s="0"/>
      <c r="IR1959" s="0"/>
      <c r="IS1959" s="0"/>
      <c r="IT1959" s="0"/>
      <c r="IU1959" s="0"/>
      <c r="IV1959" s="0"/>
      <c r="IW1959" s="0"/>
    </row>
    <row r="1960" customFormat="false" ht="12" hidden="false" customHeight="false" outlineLevel="0" collapsed="false">
      <c r="A1960" s="141" t="str">
        <f aca="false">+IF(S1960&lt;200.01,S1960,"")</f>
        <v/>
      </c>
      <c r="B1960" s="142" t="str">
        <f aca="false">+IF(S1960&lt;200.01,M1960,"")</f>
        <v/>
      </c>
      <c r="C1960" s="137" t="str">
        <f aca="false">+IF(S1960&lt;200.01,J1960,"")</f>
        <v/>
      </c>
      <c r="D1960" s="135" t="str">
        <f aca="false">+IF($S1960&lt;200.01,IF($C$15=10,Z1960,T1960),"")</f>
        <v/>
      </c>
      <c r="E1960" s="136" t="str">
        <f aca="false">+IF(S1960&lt;200.01,U1960,"")</f>
        <v/>
      </c>
      <c r="F1960" s="135" t="str">
        <f aca="false">+IF($S1960&lt;200.01,+ABS(D1960/E1960),"")</f>
        <v/>
      </c>
      <c r="G1960" s="137" t="str">
        <f aca="false">+IF($S1960&lt;200.01,V1960,"")</f>
        <v/>
      </c>
      <c r="H1960" s="137" t="str">
        <f aca="false">+IF($S1960&lt;200.01,W1960,"")</f>
        <v/>
      </c>
      <c r="I1960" s="138" t="str">
        <f aca="false">+IF($S1960&lt;150.01,X1960,"")</f>
        <v/>
      </c>
      <c r="J1960" s="115" t="e">
        <f aca="false">+IF($A1960&lt;25.0001,K1960,L1960)</f>
        <v>#VALUE!</v>
      </c>
      <c r="K1960" s="139" t="e">
        <f aca="false">+$C$27/'-'!$C$174*EXP($E$15+$F$15/(273.15+$A1960)+$G$15/(273.15+$A1960)^2+$H$15/(273.15+$A1960)^3)</f>
        <v>#VALUE!</v>
      </c>
      <c r="L1960" s="139" t="e">
        <f aca="false">+$C$27/'-'!$C$174*EXP($E$16+$F$16/(273.15+$A1960)+$G$16/(273.15+$A1960)^2+$H$16/(273.15+$A1960)^3)</f>
        <v>#VALUE!</v>
      </c>
      <c r="M1960" s="115" t="e">
        <f aca="false">+IF($A1960&lt;25.0001,N1960,O1960)</f>
        <v>#VALUE!</v>
      </c>
      <c r="N1960" s="140" t="e">
        <f aca="false">EXP($E$15+$F$15/(273.15+$A1960)+$G$15/(273.15+$A1960)^2+$H$15/(273.15+$A1960)^3)</f>
        <v>#VALUE!</v>
      </c>
      <c r="O1960" s="140" t="e">
        <f aca="false">EXP($E$16+$F$16/(273.15+$A1960)+$G$16/(273.15+$A1960)^2+$H$16/(273.15+$A1960)^3)</f>
        <v>#VALUE!</v>
      </c>
      <c r="P1960" s="115" t="e">
        <f aca="false">+IF($A1960&lt;25.0001,Q1960,R1960)</f>
        <v>#VALUE!</v>
      </c>
      <c r="Q1960" s="115" t="e">
        <f aca="false">1/($E$18+$F$18*LN($C1960/($C$27/'-'!$C$174))+$G$18*LN($C1960/($C$27/'-'!$C$174))^2+$H$18*LN($C1960/($C$27/'-'!$C$174))^3)-273.15</f>
        <v>#VALUE!</v>
      </c>
      <c r="R1960" s="115" t="e">
        <f aca="false">1/($E$18+$F$19*LN($C1960/($C$27/'-'!$C$174))+$G$19*LN($C1960/($C$27/'-'!$C$174))^2+$H$19*LN($C1960/($C$27/'-'!$C$174))^3)-273.15</f>
        <v>#VALUE!</v>
      </c>
      <c r="S1960" s="37" t="n">
        <f aca="false">+S1959+$C$21</f>
        <v>9530</v>
      </c>
      <c r="T1960" s="115" t="n">
        <f aca="false">((1+$C$29/100)*(1+($C$31*$C$15*ABS(1/(273.15+$S1960)-1/(273.15+$C$25)))/100)-1)*100</f>
        <v>22.6538690963753</v>
      </c>
      <c r="U1960" s="37" t="e">
        <f aca="false">(-$F$15/(273.15+$A1960)^2-2*$G$15/(273.15+$A1960)^3-3*$H$15/(273.15+$A1960)^4)*100</f>
        <v>#VALUE!</v>
      </c>
      <c r="V1960" s="115" t="e">
        <f aca="false">+J1960*(1-T1960/100)</f>
        <v>#VALUE!</v>
      </c>
      <c r="W1960" s="115" t="e">
        <f aca="false">+J1960*(1+T1960/100)</f>
        <v>#VALUE!</v>
      </c>
      <c r="X1960" s="115" t="e">
        <f aca="false">+P1960</f>
        <v>#VALUE!</v>
      </c>
      <c r="AA1960" s="38"/>
      <c r="AB1960" s="38"/>
      <c r="AC1960" s="38"/>
      <c r="AD1960" s="38"/>
      <c r="AE1960" s="38"/>
      <c r="AL1960" s="0"/>
      <c r="AM1960" s="0"/>
      <c r="AN1960" s="0"/>
      <c r="AO1960" s="0"/>
      <c r="AP1960" s="0"/>
      <c r="AQ1960" s="0"/>
      <c r="AR1960" s="0"/>
      <c r="AS1960" s="0"/>
      <c r="AT1960" s="0"/>
      <c r="AU1960" s="0"/>
      <c r="AV1960" s="0"/>
      <c r="AW1960" s="0"/>
      <c r="AX1960" s="0"/>
      <c r="AY1960" s="0"/>
      <c r="AZ1960" s="0"/>
      <c r="BA1960" s="0"/>
      <c r="BB1960" s="0"/>
      <c r="BC1960" s="0"/>
      <c r="BD1960" s="0"/>
      <c r="BE1960" s="0"/>
      <c r="BF1960" s="0"/>
      <c r="BG1960" s="0"/>
      <c r="BH1960" s="0"/>
      <c r="BI1960" s="0"/>
      <c r="BJ1960" s="0"/>
      <c r="BK1960" s="0"/>
      <c r="BL1960" s="0"/>
      <c r="BM1960" s="0"/>
      <c r="BN1960" s="0"/>
      <c r="BO1960" s="0"/>
      <c r="BP1960" s="0"/>
      <c r="BQ1960" s="0"/>
      <c r="BR1960" s="0"/>
      <c r="BS1960" s="0"/>
      <c r="BT1960" s="0"/>
      <c r="BU1960" s="0"/>
      <c r="BV1960" s="0"/>
      <c r="BW1960" s="0"/>
      <c r="BX1960" s="0"/>
      <c r="BY1960" s="0"/>
      <c r="BZ1960" s="0"/>
      <c r="CA1960" s="0"/>
      <c r="CB1960" s="0"/>
      <c r="CC1960" s="0"/>
      <c r="CD1960" s="0"/>
      <c r="CE1960" s="0"/>
      <c r="CF1960" s="0"/>
      <c r="CG1960" s="0"/>
      <c r="CH1960" s="0"/>
      <c r="CI1960" s="0"/>
      <c r="CJ1960" s="0"/>
      <c r="CK1960" s="0"/>
      <c r="CL1960" s="0"/>
      <c r="CM1960" s="0"/>
      <c r="CN1960" s="0"/>
      <c r="CO1960" s="0"/>
      <c r="CP1960" s="0"/>
      <c r="CQ1960" s="0"/>
      <c r="CR1960" s="0"/>
      <c r="CS1960" s="0"/>
      <c r="CT1960" s="0"/>
      <c r="CU1960" s="0"/>
      <c r="CV1960" s="0"/>
      <c r="CW1960" s="0"/>
      <c r="CX1960" s="0"/>
      <c r="CY1960" s="0"/>
      <c r="CZ1960" s="0"/>
      <c r="DA1960" s="0"/>
      <c r="DB1960" s="0"/>
      <c r="DC1960" s="0"/>
      <c r="DD1960" s="0"/>
      <c r="DE1960" s="0"/>
      <c r="DF1960" s="0"/>
      <c r="DG1960" s="0"/>
      <c r="DH1960" s="0"/>
      <c r="DI1960" s="0"/>
      <c r="DJ1960" s="0"/>
      <c r="DK1960" s="0"/>
      <c r="DL1960" s="0"/>
      <c r="DM1960" s="0"/>
      <c r="DN1960" s="0"/>
      <c r="DO1960" s="0"/>
      <c r="DP1960" s="0"/>
      <c r="DQ1960" s="0"/>
      <c r="DR1960" s="0"/>
      <c r="DS1960" s="0"/>
      <c r="DT1960" s="0"/>
      <c r="DU1960" s="0"/>
      <c r="DV1960" s="0"/>
      <c r="DW1960" s="0"/>
      <c r="DX1960" s="0"/>
      <c r="DY1960" s="0"/>
      <c r="DZ1960" s="0"/>
      <c r="EA1960" s="0"/>
      <c r="EB1960" s="0"/>
      <c r="EC1960" s="0"/>
      <c r="ED1960" s="0"/>
      <c r="EE1960" s="0"/>
      <c r="EF1960" s="0"/>
      <c r="EG1960" s="0"/>
      <c r="EH1960" s="0"/>
      <c r="EI1960" s="0"/>
      <c r="EJ1960" s="0"/>
      <c r="EK1960" s="0"/>
      <c r="EL1960" s="0"/>
      <c r="EM1960" s="0"/>
      <c r="EN1960" s="0"/>
      <c r="EO1960" s="0"/>
      <c r="EP1960" s="0"/>
      <c r="EQ1960" s="0"/>
      <c r="ER1960" s="0"/>
      <c r="ES1960" s="0"/>
      <c r="ET1960" s="0"/>
      <c r="EU1960" s="0"/>
      <c r="EV1960" s="0"/>
      <c r="EW1960" s="0"/>
      <c r="EX1960" s="0"/>
      <c r="EY1960" s="0"/>
      <c r="EZ1960" s="0"/>
      <c r="FA1960" s="0"/>
      <c r="FB1960" s="0"/>
      <c r="FC1960" s="0"/>
      <c r="FD1960" s="0"/>
      <c r="FE1960" s="0"/>
      <c r="FF1960" s="0"/>
      <c r="FG1960" s="0"/>
      <c r="FH1960" s="0"/>
      <c r="FI1960" s="0"/>
      <c r="FJ1960" s="0"/>
      <c r="FK1960" s="0"/>
      <c r="FL1960" s="0"/>
      <c r="FM1960" s="0"/>
      <c r="FN1960" s="0"/>
      <c r="FO1960" s="0"/>
      <c r="FP1960" s="0"/>
      <c r="FQ1960" s="0"/>
      <c r="FR1960" s="0"/>
      <c r="FS1960" s="0"/>
      <c r="FT1960" s="0"/>
      <c r="FU1960" s="0"/>
      <c r="FV1960" s="0"/>
      <c r="FW1960" s="0"/>
      <c r="FX1960" s="0"/>
      <c r="FY1960" s="0"/>
      <c r="FZ1960" s="0"/>
      <c r="GA1960" s="0"/>
      <c r="GB1960" s="0"/>
      <c r="GC1960" s="0"/>
      <c r="GD1960" s="0"/>
      <c r="GE1960" s="0"/>
      <c r="GF1960" s="0"/>
      <c r="GG1960" s="0"/>
      <c r="GH1960" s="0"/>
      <c r="GI1960" s="0"/>
      <c r="GJ1960" s="0"/>
      <c r="GK1960" s="0"/>
      <c r="GL1960" s="0"/>
      <c r="GM1960" s="0"/>
      <c r="GN1960" s="0"/>
      <c r="GO1960" s="0"/>
      <c r="GP1960" s="0"/>
      <c r="GQ1960" s="0"/>
      <c r="GR1960" s="0"/>
      <c r="GS1960" s="0"/>
      <c r="GT1960" s="0"/>
      <c r="GU1960" s="0"/>
      <c r="GV1960" s="0"/>
      <c r="GW1960" s="0"/>
      <c r="GX1960" s="0"/>
      <c r="GY1960" s="0"/>
      <c r="GZ1960" s="0"/>
      <c r="HA1960" s="0"/>
      <c r="HB1960" s="0"/>
      <c r="HC1960" s="0"/>
      <c r="HD1960" s="0"/>
      <c r="HE1960" s="0"/>
      <c r="HF1960" s="0"/>
      <c r="HG1960" s="0"/>
      <c r="HH1960" s="0"/>
      <c r="HI1960" s="0"/>
      <c r="HJ1960" s="0"/>
      <c r="HK1960" s="0"/>
      <c r="HL1960" s="0"/>
      <c r="HM1960" s="0"/>
      <c r="HN1960" s="0"/>
      <c r="HO1960" s="0"/>
      <c r="HP1960" s="0"/>
      <c r="HQ1960" s="0"/>
      <c r="HR1960" s="0"/>
      <c r="HS1960" s="0"/>
      <c r="HT1960" s="0"/>
      <c r="HU1960" s="0"/>
      <c r="HV1960" s="0"/>
      <c r="HW1960" s="0"/>
      <c r="HX1960" s="0"/>
      <c r="HY1960" s="0"/>
      <c r="HZ1960" s="0"/>
      <c r="IA1960" s="0"/>
      <c r="IB1960" s="0"/>
      <c r="IC1960" s="0"/>
      <c r="ID1960" s="0"/>
      <c r="IE1960" s="0"/>
      <c r="IF1960" s="0"/>
      <c r="IG1960" s="0"/>
      <c r="IH1960" s="0"/>
      <c r="II1960" s="0"/>
      <c r="IJ1960" s="0"/>
      <c r="IK1960" s="0"/>
      <c r="IL1960" s="0"/>
      <c r="IM1960" s="0"/>
      <c r="IN1960" s="0"/>
      <c r="IO1960" s="0"/>
      <c r="IP1960" s="0"/>
      <c r="IQ1960" s="0"/>
      <c r="IR1960" s="0"/>
      <c r="IS1960" s="0"/>
      <c r="IT1960" s="0"/>
      <c r="IU1960" s="0"/>
      <c r="IV1960" s="0"/>
      <c r="IW1960" s="0"/>
    </row>
    <row r="1961" customFormat="false" ht="12" hidden="false" customHeight="false" outlineLevel="0" collapsed="false">
      <c r="A1961" s="141" t="str">
        <f aca="false">+IF(S1961&lt;200.01,S1961,"")</f>
        <v/>
      </c>
      <c r="B1961" s="142" t="str">
        <f aca="false">+IF(S1961&lt;200.01,M1961,"")</f>
        <v/>
      </c>
      <c r="C1961" s="137" t="str">
        <f aca="false">+IF(S1961&lt;200.01,J1961,"")</f>
        <v/>
      </c>
      <c r="D1961" s="135" t="str">
        <f aca="false">+IF($S1961&lt;200.01,IF($C$15=10,Z1961,T1961),"")</f>
        <v/>
      </c>
      <c r="E1961" s="136" t="str">
        <f aca="false">+IF(S1961&lt;200.01,U1961,"")</f>
        <v/>
      </c>
      <c r="F1961" s="135" t="str">
        <f aca="false">+IF($S1961&lt;200.01,+ABS(D1961/E1961),"")</f>
        <v/>
      </c>
      <c r="G1961" s="137" t="str">
        <f aca="false">+IF($S1961&lt;200.01,V1961,"")</f>
        <v/>
      </c>
      <c r="H1961" s="137" t="str">
        <f aca="false">+IF($S1961&lt;200.01,W1961,"")</f>
        <v/>
      </c>
      <c r="I1961" s="138" t="str">
        <f aca="false">+IF($S1961&lt;150.01,X1961,"")</f>
        <v/>
      </c>
      <c r="J1961" s="115" t="e">
        <f aca="false">+IF($A1961&lt;25.0001,K1961,L1961)</f>
        <v>#VALUE!</v>
      </c>
      <c r="K1961" s="139" t="e">
        <f aca="false">+$C$27/'-'!$C$174*EXP($E$15+$F$15/(273.15+$A1961)+$G$15/(273.15+$A1961)^2+$H$15/(273.15+$A1961)^3)</f>
        <v>#VALUE!</v>
      </c>
      <c r="L1961" s="139" t="e">
        <f aca="false">+$C$27/'-'!$C$174*EXP($E$16+$F$16/(273.15+$A1961)+$G$16/(273.15+$A1961)^2+$H$16/(273.15+$A1961)^3)</f>
        <v>#VALUE!</v>
      </c>
      <c r="M1961" s="115" t="e">
        <f aca="false">+IF($A1961&lt;25.0001,N1961,O1961)</f>
        <v>#VALUE!</v>
      </c>
      <c r="N1961" s="140" t="e">
        <f aca="false">EXP($E$15+$F$15/(273.15+$A1961)+$G$15/(273.15+$A1961)^2+$H$15/(273.15+$A1961)^3)</f>
        <v>#VALUE!</v>
      </c>
      <c r="O1961" s="140" t="e">
        <f aca="false">EXP($E$16+$F$16/(273.15+$A1961)+$G$16/(273.15+$A1961)^2+$H$16/(273.15+$A1961)^3)</f>
        <v>#VALUE!</v>
      </c>
      <c r="P1961" s="115" t="e">
        <f aca="false">+IF($A1961&lt;25.0001,Q1961,R1961)</f>
        <v>#VALUE!</v>
      </c>
      <c r="Q1961" s="115" t="e">
        <f aca="false">1/($E$18+$F$18*LN($C1961/($C$27/'-'!$C$174))+$G$18*LN($C1961/($C$27/'-'!$C$174))^2+$H$18*LN($C1961/($C$27/'-'!$C$174))^3)-273.15</f>
        <v>#VALUE!</v>
      </c>
      <c r="R1961" s="115" t="e">
        <f aca="false">1/($E$18+$F$19*LN($C1961/($C$27/'-'!$C$174))+$G$19*LN($C1961/($C$27/'-'!$C$174))^2+$H$19*LN($C1961/($C$27/'-'!$C$174))^3)-273.15</f>
        <v>#VALUE!</v>
      </c>
      <c r="S1961" s="37" t="n">
        <f aca="false">+S1960+$C$21</f>
        <v>9535</v>
      </c>
      <c r="T1961" s="115" t="n">
        <f aca="false">((1+$C$29/100)*(1+($C$31*$C$15*ABS(1/(273.15+$S1961)-1/(273.15+$C$25)))/100)-1)*100</f>
        <v>22.6541513928792</v>
      </c>
      <c r="U1961" s="37" t="e">
        <f aca="false">(-$F$15/(273.15+$A1961)^2-2*$G$15/(273.15+$A1961)^3-3*$H$15/(273.15+$A1961)^4)*100</f>
        <v>#VALUE!</v>
      </c>
      <c r="V1961" s="115" t="e">
        <f aca="false">+J1961*(1-T1961/100)</f>
        <v>#VALUE!</v>
      </c>
      <c r="W1961" s="115" t="e">
        <f aca="false">+J1961*(1+T1961/100)</f>
        <v>#VALUE!</v>
      </c>
      <c r="X1961" s="115" t="e">
        <f aca="false">+P1961</f>
        <v>#VALUE!</v>
      </c>
      <c r="AA1961" s="38"/>
      <c r="AB1961" s="38"/>
      <c r="AC1961" s="38"/>
      <c r="AD1961" s="38"/>
      <c r="AE1961" s="38"/>
      <c r="AL1961" s="0"/>
      <c r="AM1961" s="0"/>
      <c r="AN1961" s="0"/>
      <c r="AO1961" s="0"/>
      <c r="AP1961" s="0"/>
      <c r="AQ1961" s="0"/>
      <c r="AR1961" s="0"/>
      <c r="AS1961" s="0"/>
      <c r="AT1961" s="0"/>
      <c r="AU1961" s="0"/>
      <c r="AV1961" s="0"/>
      <c r="AW1961" s="0"/>
      <c r="AX1961" s="0"/>
      <c r="AY1961" s="0"/>
      <c r="AZ1961" s="0"/>
      <c r="BA1961" s="0"/>
      <c r="BB1961" s="0"/>
      <c r="BC1961" s="0"/>
      <c r="BD1961" s="0"/>
      <c r="BE1961" s="0"/>
      <c r="BF1961" s="0"/>
      <c r="BG1961" s="0"/>
      <c r="BH1961" s="0"/>
      <c r="BI1961" s="0"/>
      <c r="BJ1961" s="0"/>
      <c r="BK1961" s="0"/>
      <c r="BL1961" s="0"/>
      <c r="BM1961" s="0"/>
      <c r="BN1961" s="0"/>
      <c r="BO1961" s="0"/>
      <c r="BP1961" s="0"/>
      <c r="BQ1961" s="0"/>
      <c r="BR1961" s="0"/>
      <c r="BS1961" s="0"/>
      <c r="BT1961" s="0"/>
      <c r="BU1961" s="0"/>
      <c r="BV1961" s="0"/>
      <c r="BW1961" s="0"/>
      <c r="BX1961" s="0"/>
      <c r="BY1961" s="0"/>
      <c r="BZ1961" s="0"/>
      <c r="CA1961" s="0"/>
      <c r="CB1961" s="0"/>
      <c r="CC1961" s="0"/>
      <c r="CD1961" s="0"/>
      <c r="CE1961" s="0"/>
      <c r="CF1961" s="0"/>
      <c r="CG1961" s="0"/>
      <c r="CH1961" s="0"/>
      <c r="CI1961" s="0"/>
      <c r="CJ1961" s="0"/>
      <c r="CK1961" s="0"/>
      <c r="CL1961" s="0"/>
      <c r="CM1961" s="0"/>
      <c r="CN1961" s="0"/>
      <c r="CO1961" s="0"/>
      <c r="CP1961" s="0"/>
      <c r="CQ1961" s="0"/>
      <c r="CR1961" s="0"/>
      <c r="CS1961" s="0"/>
      <c r="CT1961" s="0"/>
      <c r="CU1961" s="0"/>
      <c r="CV1961" s="0"/>
      <c r="CW1961" s="0"/>
      <c r="CX1961" s="0"/>
      <c r="CY1961" s="0"/>
      <c r="CZ1961" s="0"/>
      <c r="DA1961" s="0"/>
      <c r="DB1961" s="0"/>
      <c r="DC1961" s="0"/>
      <c r="DD1961" s="0"/>
      <c r="DE1961" s="0"/>
      <c r="DF1961" s="0"/>
      <c r="DG1961" s="0"/>
      <c r="DH1961" s="0"/>
      <c r="DI1961" s="0"/>
      <c r="DJ1961" s="0"/>
      <c r="DK1961" s="0"/>
      <c r="DL1961" s="0"/>
      <c r="DM1961" s="0"/>
      <c r="DN1961" s="0"/>
      <c r="DO1961" s="0"/>
      <c r="DP1961" s="0"/>
      <c r="DQ1961" s="0"/>
      <c r="DR1961" s="0"/>
      <c r="DS1961" s="0"/>
      <c r="DT1961" s="0"/>
      <c r="DU1961" s="0"/>
      <c r="DV1961" s="0"/>
      <c r="DW1961" s="0"/>
      <c r="DX1961" s="0"/>
      <c r="DY1961" s="0"/>
      <c r="DZ1961" s="0"/>
      <c r="EA1961" s="0"/>
      <c r="EB1961" s="0"/>
      <c r="EC1961" s="0"/>
      <c r="ED1961" s="0"/>
      <c r="EE1961" s="0"/>
      <c r="EF1961" s="0"/>
      <c r="EG1961" s="0"/>
      <c r="EH1961" s="0"/>
      <c r="EI1961" s="0"/>
      <c r="EJ1961" s="0"/>
      <c r="EK1961" s="0"/>
      <c r="EL1961" s="0"/>
      <c r="EM1961" s="0"/>
      <c r="EN1961" s="0"/>
      <c r="EO1961" s="0"/>
      <c r="EP1961" s="0"/>
      <c r="EQ1961" s="0"/>
      <c r="ER1961" s="0"/>
      <c r="ES1961" s="0"/>
      <c r="ET1961" s="0"/>
      <c r="EU1961" s="0"/>
      <c r="EV1961" s="0"/>
      <c r="EW1961" s="0"/>
      <c r="EX1961" s="0"/>
      <c r="EY1961" s="0"/>
      <c r="EZ1961" s="0"/>
      <c r="FA1961" s="0"/>
      <c r="FB1961" s="0"/>
      <c r="FC1961" s="0"/>
      <c r="FD1961" s="0"/>
      <c r="FE1961" s="0"/>
      <c r="FF1961" s="0"/>
      <c r="FG1961" s="0"/>
      <c r="FH1961" s="0"/>
      <c r="FI1961" s="0"/>
      <c r="FJ1961" s="0"/>
      <c r="FK1961" s="0"/>
      <c r="FL1961" s="0"/>
      <c r="FM1961" s="0"/>
      <c r="FN1961" s="0"/>
      <c r="FO1961" s="0"/>
      <c r="FP1961" s="0"/>
      <c r="FQ1961" s="0"/>
      <c r="FR1961" s="0"/>
      <c r="FS1961" s="0"/>
      <c r="FT1961" s="0"/>
      <c r="FU1961" s="0"/>
      <c r="FV1961" s="0"/>
      <c r="FW1961" s="0"/>
      <c r="FX1961" s="0"/>
      <c r="FY1961" s="0"/>
      <c r="FZ1961" s="0"/>
      <c r="GA1961" s="0"/>
      <c r="GB1961" s="0"/>
      <c r="GC1961" s="0"/>
      <c r="GD1961" s="0"/>
      <c r="GE1961" s="0"/>
      <c r="GF1961" s="0"/>
      <c r="GG1961" s="0"/>
      <c r="GH1961" s="0"/>
      <c r="GI1961" s="0"/>
      <c r="GJ1961" s="0"/>
      <c r="GK1961" s="0"/>
      <c r="GL1961" s="0"/>
      <c r="GM1961" s="0"/>
      <c r="GN1961" s="0"/>
      <c r="GO1961" s="0"/>
      <c r="GP1961" s="0"/>
      <c r="GQ1961" s="0"/>
      <c r="GR1961" s="0"/>
      <c r="GS1961" s="0"/>
      <c r="GT1961" s="0"/>
      <c r="GU1961" s="0"/>
      <c r="GV1961" s="0"/>
      <c r="GW1961" s="0"/>
      <c r="GX1961" s="0"/>
      <c r="GY1961" s="0"/>
      <c r="GZ1961" s="0"/>
      <c r="HA1961" s="0"/>
      <c r="HB1961" s="0"/>
      <c r="HC1961" s="0"/>
      <c r="HD1961" s="0"/>
      <c r="HE1961" s="0"/>
      <c r="HF1961" s="0"/>
      <c r="HG1961" s="0"/>
      <c r="HH1961" s="0"/>
      <c r="HI1961" s="0"/>
      <c r="HJ1961" s="0"/>
      <c r="HK1961" s="0"/>
      <c r="HL1961" s="0"/>
      <c r="HM1961" s="0"/>
      <c r="HN1961" s="0"/>
      <c r="HO1961" s="0"/>
      <c r="HP1961" s="0"/>
      <c r="HQ1961" s="0"/>
      <c r="HR1961" s="0"/>
      <c r="HS1961" s="0"/>
      <c r="HT1961" s="0"/>
      <c r="HU1961" s="0"/>
      <c r="HV1961" s="0"/>
      <c r="HW1961" s="0"/>
      <c r="HX1961" s="0"/>
      <c r="HY1961" s="0"/>
      <c r="HZ1961" s="0"/>
      <c r="IA1961" s="0"/>
      <c r="IB1961" s="0"/>
      <c r="IC1961" s="0"/>
      <c r="ID1961" s="0"/>
      <c r="IE1961" s="0"/>
      <c r="IF1961" s="0"/>
      <c r="IG1961" s="0"/>
      <c r="IH1961" s="0"/>
      <c r="II1961" s="0"/>
      <c r="IJ1961" s="0"/>
      <c r="IK1961" s="0"/>
      <c r="IL1961" s="0"/>
      <c r="IM1961" s="0"/>
      <c r="IN1961" s="0"/>
      <c r="IO1961" s="0"/>
      <c r="IP1961" s="0"/>
      <c r="IQ1961" s="0"/>
      <c r="IR1961" s="0"/>
      <c r="IS1961" s="0"/>
      <c r="IT1961" s="0"/>
      <c r="IU1961" s="0"/>
      <c r="IV1961" s="0"/>
      <c r="IW1961" s="0"/>
    </row>
    <row r="1962" customFormat="false" ht="12" hidden="false" customHeight="false" outlineLevel="0" collapsed="false">
      <c r="A1962" s="141" t="str">
        <f aca="false">+IF(S1962&lt;200.01,S1962,"")</f>
        <v/>
      </c>
      <c r="B1962" s="142" t="str">
        <f aca="false">+IF(S1962&lt;200.01,M1962,"")</f>
        <v/>
      </c>
      <c r="C1962" s="137" t="str">
        <f aca="false">+IF(S1962&lt;200.01,J1962,"")</f>
        <v/>
      </c>
      <c r="D1962" s="135" t="str">
        <f aca="false">+IF($S1962&lt;200.01,IF($C$15=10,Z1962,T1962),"")</f>
        <v/>
      </c>
      <c r="E1962" s="136" t="str">
        <f aca="false">+IF(S1962&lt;200.01,U1962,"")</f>
        <v/>
      </c>
      <c r="F1962" s="135" t="str">
        <f aca="false">+IF($S1962&lt;200.01,+ABS(D1962/E1962),"")</f>
        <v/>
      </c>
      <c r="G1962" s="137" t="str">
        <f aca="false">+IF($S1962&lt;200.01,V1962,"")</f>
        <v/>
      </c>
      <c r="H1962" s="137" t="str">
        <f aca="false">+IF($S1962&lt;200.01,W1962,"")</f>
        <v/>
      </c>
      <c r="I1962" s="138" t="str">
        <f aca="false">+IF($S1962&lt;150.01,X1962,"")</f>
        <v/>
      </c>
      <c r="J1962" s="115" t="e">
        <f aca="false">+IF($A1962&lt;25.0001,K1962,L1962)</f>
        <v>#VALUE!</v>
      </c>
      <c r="K1962" s="139" t="e">
        <f aca="false">+$C$27/'-'!$C$174*EXP($E$15+$F$15/(273.15+$A1962)+$G$15/(273.15+$A1962)^2+$H$15/(273.15+$A1962)^3)</f>
        <v>#VALUE!</v>
      </c>
      <c r="L1962" s="139" t="e">
        <f aca="false">+$C$27/'-'!$C$174*EXP($E$16+$F$16/(273.15+$A1962)+$G$16/(273.15+$A1962)^2+$H$16/(273.15+$A1962)^3)</f>
        <v>#VALUE!</v>
      </c>
      <c r="M1962" s="115" t="e">
        <f aca="false">+IF($A1962&lt;25.0001,N1962,O1962)</f>
        <v>#VALUE!</v>
      </c>
      <c r="N1962" s="140" t="e">
        <f aca="false">EXP($E$15+$F$15/(273.15+$A1962)+$G$15/(273.15+$A1962)^2+$H$15/(273.15+$A1962)^3)</f>
        <v>#VALUE!</v>
      </c>
      <c r="O1962" s="140" t="e">
        <f aca="false">EXP($E$16+$F$16/(273.15+$A1962)+$G$16/(273.15+$A1962)^2+$H$16/(273.15+$A1962)^3)</f>
        <v>#VALUE!</v>
      </c>
      <c r="P1962" s="115" t="e">
        <f aca="false">+IF($A1962&lt;25.0001,Q1962,R1962)</f>
        <v>#VALUE!</v>
      </c>
      <c r="Q1962" s="115" t="e">
        <f aca="false">1/($E$18+$F$18*LN($C1962/($C$27/'-'!$C$174))+$G$18*LN($C1962/($C$27/'-'!$C$174))^2+$H$18*LN($C1962/($C$27/'-'!$C$174))^3)-273.15</f>
        <v>#VALUE!</v>
      </c>
      <c r="R1962" s="115" t="e">
        <f aca="false">1/($E$18+$F$19*LN($C1962/($C$27/'-'!$C$174))+$G$19*LN($C1962/($C$27/'-'!$C$174))^2+$H$19*LN($C1962/($C$27/'-'!$C$174))^3)-273.15</f>
        <v>#VALUE!</v>
      </c>
      <c r="S1962" s="37" t="n">
        <f aca="false">+S1961+$C$21</f>
        <v>9540</v>
      </c>
      <c r="T1962" s="115" t="n">
        <f aca="false">((1+$C$29/100)*(1+($C$31*$C$15*ABS(1/(273.15+$S1962)-1/(273.15+$C$25)))/100)-1)*100</f>
        <v>22.6544334017115</v>
      </c>
      <c r="U1962" s="37" t="e">
        <f aca="false">(-$F$15/(273.15+$A1962)^2-2*$G$15/(273.15+$A1962)^3-3*$H$15/(273.15+$A1962)^4)*100</f>
        <v>#VALUE!</v>
      </c>
      <c r="V1962" s="115" t="e">
        <f aca="false">+J1962*(1-T1962/100)</f>
        <v>#VALUE!</v>
      </c>
      <c r="W1962" s="115" t="e">
        <f aca="false">+J1962*(1+T1962/100)</f>
        <v>#VALUE!</v>
      </c>
      <c r="X1962" s="115" t="e">
        <f aca="false">+P1962</f>
        <v>#VALUE!</v>
      </c>
      <c r="AA1962" s="38"/>
      <c r="AB1962" s="38"/>
      <c r="AC1962" s="38"/>
      <c r="AD1962" s="38"/>
      <c r="AE1962" s="38"/>
      <c r="AL1962" s="0"/>
      <c r="AM1962" s="0"/>
      <c r="AN1962" s="0"/>
      <c r="AO1962" s="0"/>
      <c r="AP1962" s="0"/>
      <c r="AQ1962" s="0"/>
      <c r="AR1962" s="0"/>
      <c r="AS1962" s="0"/>
      <c r="AT1962" s="0"/>
      <c r="AU1962" s="0"/>
      <c r="AV1962" s="0"/>
      <c r="AW1962" s="0"/>
      <c r="AX1962" s="0"/>
      <c r="AY1962" s="0"/>
      <c r="AZ1962" s="0"/>
      <c r="BA1962" s="0"/>
      <c r="BB1962" s="0"/>
      <c r="BC1962" s="0"/>
      <c r="BD1962" s="0"/>
      <c r="BE1962" s="0"/>
      <c r="BF1962" s="0"/>
      <c r="BG1962" s="0"/>
      <c r="BH1962" s="0"/>
      <c r="BI1962" s="0"/>
      <c r="BJ1962" s="0"/>
      <c r="BK1962" s="0"/>
      <c r="BL1962" s="0"/>
      <c r="BM1962" s="0"/>
      <c r="BN1962" s="0"/>
      <c r="BO1962" s="0"/>
      <c r="BP1962" s="0"/>
      <c r="BQ1962" s="0"/>
      <c r="BR1962" s="0"/>
      <c r="BS1962" s="0"/>
      <c r="BT1962" s="0"/>
      <c r="BU1962" s="0"/>
      <c r="BV1962" s="0"/>
      <c r="BW1962" s="0"/>
      <c r="BX1962" s="0"/>
      <c r="BY1962" s="0"/>
      <c r="BZ1962" s="0"/>
      <c r="CA1962" s="0"/>
      <c r="CB1962" s="0"/>
      <c r="CC1962" s="0"/>
      <c r="CD1962" s="0"/>
      <c r="CE1962" s="0"/>
      <c r="CF1962" s="0"/>
      <c r="CG1962" s="0"/>
      <c r="CH1962" s="0"/>
      <c r="CI1962" s="0"/>
      <c r="CJ1962" s="0"/>
      <c r="CK1962" s="0"/>
      <c r="CL1962" s="0"/>
      <c r="CM1962" s="0"/>
      <c r="CN1962" s="0"/>
      <c r="CO1962" s="0"/>
      <c r="CP1962" s="0"/>
      <c r="CQ1962" s="0"/>
      <c r="CR1962" s="0"/>
      <c r="CS1962" s="0"/>
      <c r="CT1962" s="0"/>
      <c r="CU1962" s="0"/>
      <c r="CV1962" s="0"/>
      <c r="CW1962" s="0"/>
      <c r="CX1962" s="0"/>
      <c r="CY1962" s="0"/>
      <c r="CZ1962" s="0"/>
      <c r="DA1962" s="0"/>
      <c r="DB1962" s="0"/>
      <c r="DC1962" s="0"/>
      <c r="DD1962" s="0"/>
      <c r="DE1962" s="0"/>
      <c r="DF1962" s="0"/>
      <c r="DG1962" s="0"/>
      <c r="DH1962" s="0"/>
      <c r="DI1962" s="0"/>
      <c r="DJ1962" s="0"/>
      <c r="DK1962" s="0"/>
      <c r="DL1962" s="0"/>
      <c r="DM1962" s="0"/>
      <c r="DN1962" s="0"/>
      <c r="DO1962" s="0"/>
      <c r="DP1962" s="0"/>
      <c r="DQ1962" s="0"/>
      <c r="DR1962" s="0"/>
      <c r="DS1962" s="0"/>
      <c r="DT1962" s="0"/>
      <c r="DU1962" s="0"/>
      <c r="DV1962" s="0"/>
      <c r="DW1962" s="0"/>
      <c r="DX1962" s="0"/>
      <c r="DY1962" s="0"/>
      <c r="DZ1962" s="0"/>
      <c r="EA1962" s="0"/>
      <c r="EB1962" s="0"/>
      <c r="EC1962" s="0"/>
      <c r="ED1962" s="0"/>
      <c r="EE1962" s="0"/>
      <c r="EF1962" s="0"/>
      <c r="EG1962" s="0"/>
      <c r="EH1962" s="0"/>
      <c r="EI1962" s="0"/>
      <c r="EJ1962" s="0"/>
      <c r="EK1962" s="0"/>
      <c r="EL1962" s="0"/>
      <c r="EM1962" s="0"/>
      <c r="EN1962" s="0"/>
      <c r="EO1962" s="0"/>
      <c r="EP1962" s="0"/>
      <c r="EQ1962" s="0"/>
      <c r="ER1962" s="0"/>
      <c r="ES1962" s="0"/>
      <c r="ET1962" s="0"/>
      <c r="EU1962" s="0"/>
      <c r="EV1962" s="0"/>
      <c r="EW1962" s="0"/>
      <c r="EX1962" s="0"/>
      <c r="EY1962" s="0"/>
      <c r="EZ1962" s="0"/>
      <c r="FA1962" s="0"/>
      <c r="FB1962" s="0"/>
      <c r="FC1962" s="0"/>
      <c r="FD1962" s="0"/>
      <c r="FE1962" s="0"/>
      <c r="FF1962" s="0"/>
      <c r="FG1962" s="0"/>
      <c r="FH1962" s="0"/>
      <c r="FI1962" s="0"/>
      <c r="FJ1962" s="0"/>
      <c r="FK1962" s="0"/>
      <c r="FL1962" s="0"/>
      <c r="FM1962" s="0"/>
      <c r="FN1962" s="0"/>
      <c r="FO1962" s="0"/>
      <c r="FP1962" s="0"/>
      <c r="FQ1962" s="0"/>
      <c r="FR1962" s="0"/>
      <c r="FS1962" s="0"/>
      <c r="FT1962" s="0"/>
      <c r="FU1962" s="0"/>
      <c r="FV1962" s="0"/>
      <c r="FW1962" s="0"/>
      <c r="FX1962" s="0"/>
      <c r="FY1962" s="0"/>
      <c r="FZ1962" s="0"/>
      <c r="GA1962" s="0"/>
      <c r="GB1962" s="0"/>
      <c r="GC1962" s="0"/>
      <c r="GD1962" s="0"/>
      <c r="GE1962" s="0"/>
      <c r="GF1962" s="0"/>
      <c r="GG1962" s="0"/>
      <c r="GH1962" s="0"/>
      <c r="GI1962" s="0"/>
      <c r="GJ1962" s="0"/>
      <c r="GK1962" s="0"/>
      <c r="GL1962" s="0"/>
      <c r="GM1962" s="0"/>
      <c r="GN1962" s="0"/>
      <c r="GO1962" s="0"/>
      <c r="GP1962" s="0"/>
      <c r="GQ1962" s="0"/>
      <c r="GR1962" s="0"/>
      <c r="GS1962" s="0"/>
      <c r="GT1962" s="0"/>
      <c r="GU1962" s="0"/>
      <c r="GV1962" s="0"/>
      <c r="GW1962" s="0"/>
      <c r="GX1962" s="0"/>
      <c r="GY1962" s="0"/>
      <c r="GZ1962" s="0"/>
      <c r="HA1962" s="0"/>
      <c r="HB1962" s="0"/>
      <c r="HC1962" s="0"/>
      <c r="HD1962" s="0"/>
      <c r="HE1962" s="0"/>
      <c r="HF1962" s="0"/>
      <c r="HG1962" s="0"/>
      <c r="HH1962" s="0"/>
      <c r="HI1962" s="0"/>
      <c r="HJ1962" s="0"/>
      <c r="HK1962" s="0"/>
      <c r="HL1962" s="0"/>
      <c r="HM1962" s="0"/>
      <c r="HN1962" s="0"/>
      <c r="HO1962" s="0"/>
      <c r="HP1962" s="0"/>
      <c r="HQ1962" s="0"/>
      <c r="HR1962" s="0"/>
      <c r="HS1962" s="0"/>
      <c r="HT1962" s="0"/>
      <c r="HU1962" s="0"/>
      <c r="HV1962" s="0"/>
      <c r="HW1962" s="0"/>
      <c r="HX1962" s="0"/>
      <c r="HY1962" s="0"/>
      <c r="HZ1962" s="0"/>
      <c r="IA1962" s="0"/>
      <c r="IB1962" s="0"/>
      <c r="IC1962" s="0"/>
      <c r="ID1962" s="0"/>
      <c r="IE1962" s="0"/>
      <c r="IF1962" s="0"/>
      <c r="IG1962" s="0"/>
      <c r="IH1962" s="0"/>
      <c r="II1962" s="0"/>
      <c r="IJ1962" s="0"/>
      <c r="IK1962" s="0"/>
      <c r="IL1962" s="0"/>
      <c r="IM1962" s="0"/>
      <c r="IN1962" s="0"/>
      <c r="IO1962" s="0"/>
      <c r="IP1962" s="0"/>
      <c r="IQ1962" s="0"/>
      <c r="IR1962" s="0"/>
      <c r="IS1962" s="0"/>
      <c r="IT1962" s="0"/>
      <c r="IU1962" s="0"/>
      <c r="IV1962" s="0"/>
      <c r="IW1962" s="0"/>
    </row>
    <row r="1963" customFormat="false" ht="12" hidden="false" customHeight="false" outlineLevel="0" collapsed="false">
      <c r="A1963" s="141" t="str">
        <f aca="false">+IF(S1963&lt;200.01,S1963,"")</f>
        <v/>
      </c>
      <c r="B1963" s="142" t="str">
        <f aca="false">+IF(S1963&lt;200.01,M1963,"")</f>
        <v/>
      </c>
      <c r="C1963" s="137" t="str">
        <f aca="false">+IF(S1963&lt;200.01,J1963,"")</f>
        <v/>
      </c>
      <c r="D1963" s="135" t="str">
        <f aca="false">+IF($S1963&lt;200.01,IF($C$15=10,Z1963,T1963),"")</f>
        <v/>
      </c>
      <c r="E1963" s="136" t="str">
        <f aca="false">+IF(S1963&lt;200.01,U1963,"")</f>
        <v/>
      </c>
      <c r="F1963" s="135" t="str">
        <f aca="false">+IF($S1963&lt;200.01,+ABS(D1963/E1963),"")</f>
        <v/>
      </c>
      <c r="G1963" s="137" t="str">
        <f aca="false">+IF($S1963&lt;200.01,V1963,"")</f>
        <v/>
      </c>
      <c r="H1963" s="137" t="str">
        <f aca="false">+IF($S1963&lt;200.01,W1963,"")</f>
        <v/>
      </c>
      <c r="I1963" s="138" t="str">
        <f aca="false">+IF($S1963&lt;150.01,X1963,"")</f>
        <v/>
      </c>
      <c r="J1963" s="115" t="e">
        <f aca="false">+IF($A1963&lt;25.0001,K1963,L1963)</f>
        <v>#VALUE!</v>
      </c>
      <c r="K1963" s="139" t="e">
        <f aca="false">+$C$27/'-'!$C$174*EXP($E$15+$F$15/(273.15+$A1963)+$G$15/(273.15+$A1963)^2+$H$15/(273.15+$A1963)^3)</f>
        <v>#VALUE!</v>
      </c>
      <c r="L1963" s="139" t="e">
        <f aca="false">+$C$27/'-'!$C$174*EXP($E$16+$F$16/(273.15+$A1963)+$G$16/(273.15+$A1963)^2+$H$16/(273.15+$A1963)^3)</f>
        <v>#VALUE!</v>
      </c>
      <c r="M1963" s="115" t="e">
        <f aca="false">+IF($A1963&lt;25.0001,N1963,O1963)</f>
        <v>#VALUE!</v>
      </c>
      <c r="N1963" s="140" t="e">
        <f aca="false">EXP($E$15+$F$15/(273.15+$A1963)+$G$15/(273.15+$A1963)^2+$H$15/(273.15+$A1963)^3)</f>
        <v>#VALUE!</v>
      </c>
      <c r="O1963" s="140" t="e">
        <f aca="false">EXP($E$16+$F$16/(273.15+$A1963)+$G$16/(273.15+$A1963)^2+$H$16/(273.15+$A1963)^3)</f>
        <v>#VALUE!</v>
      </c>
      <c r="P1963" s="115" t="e">
        <f aca="false">+IF($A1963&lt;25.0001,Q1963,R1963)</f>
        <v>#VALUE!</v>
      </c>
      <c r="Q1963" s="115" t="e">
        <f aca="false">1/($E$18+$F$18*LN($C1963/($C$27/'-'!$C$174))+$G$18*LN($C1963/($C$27/'-'!$C$174))^2+$H$18*LN($C1963/($C$27/'-'!$C$174))^3)-273.15</f>
        <v>#VALUE!</v>
      </c>
      <c r="R1963" s="115" t="e">
        <f aca="false">1/($E$18+$F$19*LN($C1963/($C$27/'-'!$C$174))+$G$19*LN($C1963/($C$27/'-'!$C$174))^2+$H$19*LN($C1963/($C$27/'-'!$C$174))^3)-273.15</f>
        <v>#VALUE!</v>
      </c>
      <c r="S1963" s="37" t="n">
        <f aca="false">+S1962+$C$21</f>
        <v>9545</v>
      </c>
      <c r="T1963" s="115" t="n">
        <f aca="false">((1+$C$29/100)*(1+($C$31*$C$15*ABS(1/(273.15+$S1963)-1/(273.15+$C$25)))/100)-1)*100</f>
        <v>22.6547151233117</v>
      </c>
      <c r="U1963" s="37" t="e">
        <f aca="false">(-$F$15/(273.15+$A1963)^2-2*$G$15/(273.15+$A1963)^3-3*$H$15/(273.15+$A1963)^4)*100</f>
        <v>#VALUE!</v>
      </c>
      <c r="V1963" s="115" t="e">
        <f aca="false">+J1963*(1-T1963/100)</f>
        <v>#VALUE!</v>
      </c>
      <c r="W1963" s="115" t="e">
        <f aca="false">+J1963*(1+T1963/100)</f>
        <v>#VALUE!</v>
      </c>
      <c r="X1963" s="115" t="e">
        <f aca="false">+P1963</f>
        <v>#VALUE!</v>
      </c>
      <c r="AA1963" s="38"/>
      <c r="AB1963" s="38"/>
      <c r="AC1963" s="38"/>
      <c r="AD1963" s="38"/>
      <c r="AE1963" s="38"/>
      <c r="AL1963" s="0"/>
      <c r="AM1963" s="0"/>
      <c r="AN1963" s="0"/>
      <c r="AO1963" s="0"/>
      <c r="AP1963" s="0"/>
      <c r="AQ1963" s="0"/>
      <c r="AR1963" s="0"/>
      <c r="AS1963" s="0"/>
      <c r="AT1963" s="0"/>
      <c r="AU1963" s="0"/>
      <c r="AV1963" s="0"/>
      <c r="AW1963" s="0"/>
      <c r="AX1963" s="0"/>
      <c r="AY1963" s="0"/>
      <c r="AZ1963" s="0"/>
      <c r="BA1963" s="0"/>
      <c r="BB1963" s="0"/>
      <c r="BC1963" s="0"/>
      <c r="BD1963" s="0"/>
      <c r="BE1963" s="0"/>
      <c r="BF1963" s="0"/>
      <c r="BG1963" s="0"/>
      <c r="BH1963" s="0"/>
      <c r="BI1963" s="0"/>
      <c r="BJ1963" s="0"/>
      <c r="BK1963" s="0"/>
      <c r="BL1963" s="0"/>
      <c r="BM1963" s="0"/>
      <c r="BN1963" s="0"/>
      <c r="BO1963" s="0"/>
      <c r="BP1963" s="0"/>
      <c r="BQ1963" s="0"/>
      <c r="BR1963" s="0"/>
      <c r="BS1963" s="0"/>
      <c r="BT1963" s="0"/>
      <c r="BU1963" s="0"/>
      <c r="BV1963" s="0"/>
      <c r="BW1963" s="0"/>
      <c r="BX1963" s="0"/>
      <c r="BY1963" s="0"/>
      <c r="BZ1963" s="0"/>
      <c r="CA1963" s="0"/>
      <c r="CB1963" s="0"/>
      <c r="CC1963" s="0"/>
      <c r="CD1963" s="0"/>
      <c r="CE1963" s="0"/>
      <c r="CF1963" s="0"/>
      <c r="CG1963" s="0"/>
      <c r="CH1963" s="0"/>
      <c r="CI1963" s="0"/>
      <c r="CJ1963" s="0"/>
      <c r="CK1963" s="0"/>
      <c r="CL1963" s="0"/>
      <c r="CM1963" s="0"/>
      <c r="CN1963" s="0"/>
      <c r="CO1963" s="0"/>
      <c r="CP1963" s="0"/>
      <c r="CQ1963" s="0"/>
      <c r="CR1963" s="0"/>
      <c r="CS1963" s="0"/>
      <c r="CT1963" s="0"/>
      <c r="CU1963" s="0"/>
      <c r="CV1963" s="0"/>
      <c r="CW1963" s="0"/>
      <c r="CX1963" s="0"/>
      <c r="CY1963" s="0"/>
      <c r="CZ1963" s="0"/>
      <c r="DA1963" s="0"/>
      <c r="DB1963" s="0"/>
      <c r="DC1963" s="0"/>
      <c r="DD1963" s="0"/>
      <c r="DE1963" s="0"/>
      <c r="DF1963" s="0"/>
      <c r="DG1963" s="0"/>
      <c r="DH1963" s="0"/>
      <c r="DI1963" s="0"/>
      <c r="DJ1963" s="0"/>
      <c r="DK1963" s="0"/>
      <c r="DL1963" s="0"/>
      <c r="DM1963" s="0"/>
      <c r="DN1963" s="0"/>
      <c r="DO1963" s="0"/>
      <c r="DP1963" s="0"/>
      <c r="DQ1963" s="0"/>
      <c r="DR1963" s="0"/>
      <c r="DS1963" s="0"/>
      <c r="DT1963" s="0"/>
      <c r="DU1963" s="0"/>
      <c r="DV1963" s="0"/>
      <c r="DW1963" s="0"/>
      <c r="DX1963" s="0"/>
      <c r="DY1963" s="0"/>
      <c r="DZ1963" s="0"/>
      <c r="EA1963" s="0"/>
      <c r="EB1963" s="0"/>
      <c r="EC1963" s="0"/>
      <c r="ED1963" s="0"/>
      <c r="EE1963" s="0"/>
      <c r="EF1963" s="0"/>
      <c r="EG1963" s="0"/>
      <c r="EH1963" s="0"/>
      <c r="EI1963" s="0"/>
      <c r="EJ1963" s="0"/>
      <c r="EK1963" s="0"/>
      <c r="EL1963" s="0"/>
      <c r="EM1963" s="0"/>
      <c r="EN1963" s="0"/>
      <c r="EO1963" s="0"/>
      <c r="EP1963" s="0"/>
      <c r="EQ1963" s="0"/>
      <c r="ER1963" s="0"/>
      <c r="ES1963" s="0"/>
      <c r="ET1963" s="0"/>
      <c r="EU1963" s="0"/>
      <c r="EV1963" s="0"/>
      <c r="EW1963" s="0"/>
      <c r="EX1963" s="0"/>
      <c r="EY1963" s="0"/>
      <c r="EZ1963" s="0"/>
      <c r="FA1963" s="0"/>
      <c r="FB1963" s="0"/>
      <c r="FC1963" s="0"/>
      <c r="FD1963" s="0"/>
      <c r="FE1963" s="0"/>
      <c r="FF1963" s="0"/>
      <c r="FG1963" s="0"/>
      <c r="FH1963" s="0"/>
      <c r="FI1963" s="0"/>
      <c r="FJ1963" s="0"/>
      <c r="FK1963" s="0"/>
      <c r="FL1963" s="0"/>
      <c r="FM1963" s="0"/>
      <c r="FN1963" s="0"/>
      <c r="FO1963" s="0"/>
      <c r="FP1963" s="0"/>
      <c r="FQ1963" s="0"/>
      <c r="FR1963" s="0"/>
      <c r="FS1963" s="0"/>
      <c r="FT1963" s="0"/>
      <c r="FU1963" s="0"/>
      <c r="FV1963" s="0"/>
      <c r="FW1963" s="0"/>
      <c r="FX1963" s="0"/>
      <c r="FY1963" s="0"/>
      <c r="FZ1963" s="0"/>
      <c r="GA1963" s="0"/>
      <c r="GB1963" s="0"/>
      <c r="GC1963" s="0"/>
      <c r="GD1963" s="0"/>
      <c r="GE1963" s="0"/>
      <c r="GF1963" s="0"/>
      <c r="GG1963" s="0"/>
      <c r="GH1963" s="0"/>
      <c r="GI1963" s="0"/>
      <c r="GJ1963" s="0"/>
      <c r="GK1963" s="0"/>
      <c r="GL1963" s="0"/>
      <c r="GM1963" s="0"/>
      <c r="GN1963" s="0"/>
      <c r="GO1963" s="0"/>
      <c r="GP1963" s="0"/>
      <c r="GQ1963" s="0"/>
      <c r="GR1963" s="0"/>
      <c r="GS1963" s="0"/>
      <c r="GT1963" s="0"/>
      <c r="GU1963" s="0"/>
      <c r="GV1963" s="0"/>
      <c r="GW1963" s="0"/>
      <c r="GX1963" s="0"/>
      <c r="GY1963" s="0"/>
      <c r="GZ1963" s="0"/>
      <c r="HA1963" s="0"/>
      <c r="HB1963" s="0"/>
      <c r="HC1963" s="0"/>
      <c r="HD1963" s="0"/>
      <c r="HE1963" s="0"/>
      <c r="HF1963" s="0"/>
      <c r="HG1963" s="0"/>
      <c r="HH1963" s="0"/>
      <c r="HI1963" s="0"/>
      <c r="HJ1963" s="0"/>
      <c r="HK1963" s="0"/>
      <c r="HL1963" s="0"/>
      <c r="HM1963" s="0"/>
      <c r="HN1963" s="0"/>
      <c r="HO1963" s="0"/>
      <c r="HP1963" s="0"/>
      <c r="HQ1963" s="0"/>
      <c r="HR1963" s="0"/>
      <c r="HS1963" s="0"/>
      <c r="HT1963" s="0"/>
      <c r="HU1963" s="0"/>
      <c r="HV1963" s="0"/>
      <c r="HW1963" s="0"/>
      <c r="HX1963" s="0"/>
      <c r="HY1963" s="0"/>
      <c r="HZ1963" s="0"/>
      <c r="IA1963" s="0"/>
      <c r="IB1963" s="0"/>
      <c r="IC1963" s="0"/>
      <c r="ID1963" s="0"/>
      <c r="IE1963" s="0"/>
      <c r="IF1963" s="0"/>
      <c r="IG1963" s="0"/>
      <c r="IH1963" s="0"/>
      <c r="II1963" s="0"/>
      <c r="IJ1963" s="0"/>
      <c r="IK1963" s="0"/>
      <c r="IL1963" s="0"/>
      <c r="IM1963" s="0"/>
      <c r="IN1963" s="0"/>
      <c r="IO1963" s="0"/>
      <c r="IP1963" s="0"/>
      <c r="IQ1963" s="0"/>
      <c r="IR1963" s="0"/>
      <c r="IS1963" s="0"/>
      <c r="IT1963" s="0"/>
      <c r="IU1963" s="0"/>
      <c r="IV1963" s="0"/>
      <c r="IW1963" s="0"/>
    </row>
    <row r="1964" customFormat="false" ht="12" hidden="false" customHeight="false" outlineLevel="0" collapsed="false">
      <c r="A1964" s="141" t="str">
        <f aca="false">+IF(S1964&lt;200.01,S1964,"")</f>
        <v/>
      </c>
      <c r="B1964" s="142" t="str">
        <f aca="false">+IF(S1964&lt;200.01,M1964,"")</f>
        <v/>
      </c>
      <c r="C1964" s="137" t="str">
        <f aca="false">+IF(S1964&lt;200.01,J1964,"")</f>
        <v/>
      </c>
      <c r="D1964" s="135" t="str">
        <f aca="false">+IF($S1964&lt;200.01,IF($C$15=10,Z1964,T1964),"")</f>
        <v/>
      </c>
      <c r="E1964" s="136" t="str">
        <f aca="false">+IF(S1964&lt;200.01,U1964,"")</f>
        <v/>
      </c>
      <c r="F1964" s="135" t="str">
        <f aca="false">+IF($S1964&lt;200.01,+ABS(D1964/E1964),"")</f>
        <v/>
      </c>
      <c r="G1964" s="137" t="str">
        <f aca="false">+IF($S1964&lt;200.01,V1964,"")</f>
        <v/>
      </c>
      <c r="H1964" s="137" t="str">
        <f aca="false">+IF($S1964&lt;200.01,W1964,"")</f>
        <v/>
      </c>
      <c r="I1964" s="138" t="str">
        <f aca="false">+IF($S1964&lt;150.01,X1964,"")</f>
        <v/>
      </c>
      <c r="J1964" s="115" t="e">
        <f aca="false">+IF($A1964&lt;25.0001,K1964,L1964)</f>
        <v>#VALUE!</v>
      </c>
      <c r="K1964" s="139" t="e">
        <f aca="false">+$C$27/'-'!$C$174*EXP($E$15+$F$15/(273.15+$A1964)+$G$15/(273.15+$A1964)^2+$H$15/(273.15+$A1964)^3)</f>
        <v>#VALUE!</v>
      </c>
      <c r="L1964" s="139" t="e">
        <f aca="false">+$C$27/'-'!$C$174*EXP($E$16+$F$16/(273.15+$A1964)+$G$16/(273.15+$A1964)^2+$H$16/(273.15+$A1964)^3)</f>
        <v>#VALUE!</v>
      </c>
      <c r="M1964" s="115" t="e">
        <f aca="false">+IF($A1964&lt;25.0001,N1964,O1964)</f>
        <v>#VALUE!</v>
      </c>
      <c r="N1964" s="140" t="e">
        <f aca="false">EXP($E$15+$F$15/(273.15+$A1964)+$G$15/(273.15+$A1964)^2+$H$15/(273.15+$A1964)^3)</f>
        <v>#VALUE!</v>
      </c>
      <c r="O1964" s="140" t="e">
        <f aca="false">EXP($E$16+$F$16/(273.15+$A1964)+$G$16/(273.15+$A1964)^2+$H$16/(273.15+$A1964)^3)</f>
        <v>#VALUE!</v>
      </c>
      <c r="P1964" s="115" t="e">
        <f aca="false">+IF($A1964&lt;25.0001,Q1964,R1964)</f>
        <v>#VALUE!</v>
      </c>
      <c r="Q1964" s="115" t="e">
        <f aca="false">1/($E$18+$F$18*LN($C1964/($C$27/'-'!$C$174))+$G$18*LN($C1964/($C$27/'-'!$C$174))^2+$H$18*LN($C1964/($C$27/'-'!$C$174))^3)-273.15</f>
        <v>#VALUE!</v>
      </c>
      <c r="R1964" s="115" t="e">
        <f aca="false">1/($E$18+$F$19*LN($C1964/($C$27/'-'!$C$174))+$G$19*LN($C1964/($C$27/'-'!$C$174))^2+$H$19*LN($C1964/($C$27/'-'!$C$174))^3)-273.15</f>
        <v>#VALUE!</v>
      </c>
      <c r="S1964" s="37" t="n">
        <f aca="false">+S1963+$C$21</f>
        <v>9550</v>
      </c>
      <c r="T1964" s="115" t="n">
        <f aca="false">((1+$C$29/100)*(1+($C$31*$C$15*ABS(1/(273.15+$S1964)-1/(273.15+$C$25)))/100)-1)*100</f>
        <v>22.6549965581182</v>
      </c>
      <c r="U1964" s="37" t="e">
        <f aca="false">(-$F$15/(273.15+$A1964)^2-2*$G$15/(273.15+$A1964)^3-3*$H$15/(273.15+$A1964)^4)*100</f>
        <v>#VALUE!</v>
      </c>
      <c r="V1964" s="115" t="e">
        <f aca="false">+J1964*(1-T1964/100)</f>
        <v>#VALUE!</v>
      </c>
      <c r="W1964" s="115" t="e">
        <f aca="false">+J1964*(1+T1964/100)</f>
        <v>#VALUE!</v>
      </c>
      <c r="X1964" s="115" t="e">
        <f aca="false">+P1964</f>
        <v>#VALUE!</v>
      </c>
      <c r="AA1964" s="38"/>
      <c r="AB1964" s="38"/>
      <c r="AC1964" s="38"/>
      <c r="AD1964" s="38"/>
      <c r="AE1964" s="38"/>
      <c r="AL1964" s="0"/>
      <c r="AM1964" s="0"/>
      <c r="AN1964" s="0"/>
      <c r="AO1964" s="0"/>
      <c r="AP1964" s="0"/>
      <c r="AQ1964" s="0"/>
      <c r="AR1964" s="0"/>
      <c r="AS1964" s="0"/>
      <c r="AT1964" s="0"/>
      <c r="AU1964" s="0"/>
      <c r="AV1964" s="0"/>
      <c r="AW1964" s="0"/>
      <c r="AX1964" s="0"/>
      <c r="AY1964" s="0"/>
      <c r="AZ1964" s="0"/>
      <c r="BA1964" s="0"/>
      <c r="BB1964" s="0"/>
      <c r="BC1964" s="0"/>
      <c r="BD1964" s="0"/>
      <c r="BE1964" s="0"/>
      <c r="BF1964" s="0"/>
      <c r="BG1964" s="0"/>
      <c r="BH1964" s="0"/>
      <c r="BI1964" s="0"/>
      <c r="BJ1964" s="0"/>
      <c r="BK1964" s="0"/>
      <c r="BL1964" s="0"/>
      <c r="BM1964" s="0"/>
      <c r="BN1964" s="0"/>
      <c r="BO1964" s="0"/>
      <c r="BP1964" s="0"/>
      <c r="BQ1964" s="0"/>
      <c r="BR1964" s="0"/>
      <c r="BS1964" s="0"/>
      <c r="BT1964" s="0"/>
      <c r="BU1964" s="0"/>
      <c r="BV1964" s="0"/>
      <c r="BW1964" s="0"/>
      <c r="BX1964" s="0"/>
      <c r="BY1964" s="0"/>
      <c r="BZ1964" s="0"/>
      <c r="CA1964" s="0"/>
      <c r="CB1964" s="0"/>
      <c r="CC1964" s="0"/>
      <c r="CD1964" s="0"/>
      <c r="CE1964" s="0"/>
      <c r="CF1964" s="0"/>
      <c r="CG1964" s="0"/>
      <c r="CH1964" s="0"/>
      <c r="CI1964" s="0"/>
      <c r="CJ1964" s="0"/>
      <c r="CK1964" s="0"/>
      <c r="CL1964" s="0"/>
      <c r="CM1964" s="0"/>
      <c r="CN1964" s="0"/>
      <c r="CO1964" s="0"/>
      <c r="CP1964" s="0"/>
      <c r="CQ1964" s="0"/>
      <c r="CR1964" s="0"/>
      <c r="CS1964" s="0"/>
      <c r="CT1964" s="0"/>
      <c r="CU1964" s="0"/>
      <c r="CV1964" s="0"/>
      <c r="CW1964" s="0"/>
      <c r="CX1964" s="0"/>
      <c r="CY1964" s="0"/>
      <c r="CZ1964" s="0"/>
      <c r="DA1964" s="0"/>
      <c r="DB1964" s="0"/>
      <c r="DC1964" s="0"/>
      <c r="DD1964" s="0"/>
      <c r="DE1964" s="0"/>
      <c r="DF1964" s="0"/>
      <c r="DG1964" s="0"/>
      <c r="DH1964" s="0"/>
      <c r="DI1964" s="0"/>
      <c r="DJ1964" s="0"/>
      <c r="DK1964" s="0"/>
      <c r="DL1964" s="0"/>
      <c r="DM1964" s="0"/>
      <c r="DN1964" s="0"/>
      <c r="DO1964" s="0"/>
      <c r="DP1964" s="0"/>
      <c r="DQ1964" s="0"/>
      <c r="DR1964" s="0"/>
      <c r="DS1964" s="0"/>
      <c r="DT1964" s="0"/>
      <c r="DU1964" s="0"/>
      <c r="DV1964" s="0"/>
      <c r="DW1964" s="0"/>
      <c r="DX1964" s="0"/>
      <c r="DY1964" s="0"/>
      <c r="DZ1964" s="0"/>
      <c r="EA1964" s="0"/>
      <c r="EB1964" s="0"/>
      <c r="EC1964" s="0"/>
      <c r="ED1964" s="0"/>
      <c r="EE1964" s="0"/>
      <c r="EF1964" s="0"/>
      <c r="EG1964" s="0"/>
      <c r="EH1964" s="0"/>
      <c r="EI1964" s="0"/>
      <c r="EJ1964" s="0"/>
      <c r="EK1964" s="0"/>
      <c r="EL1964" s="0"/>
      <c r="EM1964" s="0"/>
      <c r="EN1964" s="0"/>
      <c r="EO1964" s="0"/>
      <c r="EP1964" s="0"/>
      <c r="EQ1964" s="0"/>
      <c r="ER1964" s="0"/>
      <c r="ES1964" s="0"/>
      <c r="ET1964" s="0"/>
      <c r="EU1964" s="0"/>
      <c r="EV1964" s="0"/>
      <c r="EW1964" s="0"/>
      <c r="EX1964" s="0"/>
      <c r="EY1964" s="0"/>
      <c r="EZ1964" s="0"/>
      <c r="FA1964" s="0"/>
      <c r="FB1964" s="0"/>
      <c r="FC1964" s="0"/>
      <c r="FD1964" s="0"/>
      <c r="FE1964" s="0"/>
      <c r="FF1964" s="0"/>
      <c r="FG1964" s="0"/>
      <c r="FH1964" s="0"/>
      <c r="FI1964" s="0"/>
      <c r="FJ1964" s="0"/>
      <c r="FK1964" s="0"/>
      <c r="FL1964" s="0"/>
      <c r="FM1964" s="0"/>
      <c r="FN1964" s="0"/>
      <c r="FO1964" s="0"/>
      <c r="FP1964" s="0"/>
      <c r="FQ1964" s="0"/>
      <c r="FR1964" s="0"/>
      <c r="FS1964" s="0"/>
      <c r="FT1964" s="0"/>
      <c r="FU1964" s="0"/>
      <c r="FV1964" s="0"/>
      <c r="FW1964" s="0"/>
      <c r="FX1964" s="0"/>
      <c r="FY1964" s="0"/>
      <c r="FZ1964" s="0"/>
      <c r="GA1964" s="0"/>
      <c r="GB1964" s="0"/>
      <c r="GC1964" s="0"/>
      <c r="GD1964" s="0"/>
      <c r="GE1964" s="0"/>
      <c r="GF1964" s="0"/>
      <c r="GG1964" s="0"/>
      <c r="GH1964" s="0"/>
      <c r="GI1964" s="0"/>
      <c r="GJ1964" s="0"/>
      <c r="GK1964" s="0"/>
      <c r="GL1964" s="0"/>
      <c r="GM1964" s="0"/>
      <c r="GN1964" s="0"/>
      <c r="GO1964" s="0"/>
      <c r="GP1964" s="0"/>
      <c r="GQ1964" s="0"/>
      <c r="GR1964" s="0"/>
      <c r="GS1964" s="0"/>
      <c r="GT1964" s="0"/>
      <c r="GU1964" s="0"/>
      <c r="GV1964" s="0"/>
      <c r="GW1964" s="0"/>
      <c r="GX1964" s="0"/>
      <c r="GY1964" s="0"/>
      <c r="GZ1964" s="0"/>
      <c r="HA1964" s="0"/>
      <c r="HB1964" s="0"/>
      <c r="HC1964" s="0"/>
      <c r="HD1964" s="0"/>
      <c r="HE1964" s="0"/>
      <c r="HF1964" s="0"/>
      <c r="HG1964" s="0"/>
      <c r="HH1964" s="0"/>
      <c r="HI1964" s="0"/>
      <c r="HJ1964" s="0"/>
      <c r="HK1964" s="0"/>
      <c r="HL1964" s="0"/>
      <c r="HM1964" s="0"/>
      <c r="HN1964" s="0"/>
      <c r="HO1964" s="0"/>
      <c r="HP1964" s="0"/>
      <c r="HQ1964" s="0"/>
      <c r="HR1964" s="0"/>
      <c r="HS1964" s="0"/>
      <c r="HT1964" s="0"/>
      <c r="HU1964" s="0"/>
      <c r="HV1964" s="0"/>
      <c r="HW1964" s="0"/>
      <c r="HX1964" s="0"/>
      <c r="HY1964" s="0"/>
      <c r="HZ1964" s="0"/>
      <c r="IA1964" s="0"/>
      <c r="IB1964" s="0"/>
      <c r="IC1964" s="0"/>
      <c r="ID1964" s="0"/>
      <c r="IE1964" s="0"/>
      <c r="IF1964" s="0"/>
      <c r="IG1964" s="0"/>
      <c r="IH1964" s="0"/>
      <c r="II1964" s="0"/>
      <c r="IJ1964" s="0"/>
      <c r="IK1964" s="0"/>
      <c r="IL1964" s="0"/>
      <c r="IM1964" s="0"/>
      <c r="IN1964" s="0"/>
      <c r="IO1964" s="0"/>
      <c r="IP1964" s="0"/>
      <c r="IQ1964" s="0"/>
      <c r="IR1964" s="0"/>
      <c r="IS1964" s="0"/>
      <c r="IT1964" s="0"/>
      <c r="IU1964" s="0"/>
      <c r="IV1964" s="0"/>
      <c r="IW1964" s="0"/>
    </row>
    <row r="1965" customFormat="false" ht="12" hidden="false" customHeight="false" outlineLevel="0" collapsed="false">
      <c r="A1965" s="141" t="str">
        <f aca="false">+IF(S1965&lt;200.01,S1965,"")</f>
        <v/>
      </c>
      <c r="B1965" s="142" t="str">
        <f aca="false">+IF(S1965&lt;200.01,M1965,"")</f>
        <v/>
      </c>
      <c r="C1965" s="137" t="str">
        <f aca="false">+IF(S1965&lt;200.01,J1965,"")</f>
        <v/>
      </c>
      <c r="D1965" s="135" t="str">
        <f aca="false">+IF($S1965&lt;200.01,IF($C$15=10,Z1965,T1965),"")</f>
        <v/>
      </c>
      <c r="E1965" s="136" t="str">
        <f aca="false">+IF(S1965&lt;200.01,U1965,"")</f>
        <v/>
      </c>
      <c r="F1965" s="135" t="str">
        <f aca="false">+IF($S1965&lt;200.01,+ABS(D1965/E1965),"")</f>
        <v/>
      </c>
      <c r="G1965" s="137" t="str">
        <f aca="false">+IF($S1965&lt;200.01,V1965,"")</f>
        <v/>
      </c>
      <c r="H1965" s="137" t="str">
        <f aca="false">+IF($S1965&lt;200.01,W1965,"")</f>
        <v/>
      </c>
      <c r="I1965" s="138" t="str">
        <f aca="false">+IF($S1965&lt;150.01,X1965,"")</f>
        <v/>
      </c>
      <c r="J1965" s="115" t="e">
        <f aca="false">+IF($A1965&lt;25.0001,K1965,L1965)</f>
        <v>#VALUE!</v>
      </c>
      <c r="K1965" s="139" t="e">
        <f aca="false">+$C$27/'-'!$C$174*EXP($E$15+$F$15/(273.15+$A1965)+$G$15/(273.15+$A1965)^2+$H$15/(273.15+$A1965)^3)</f>
        <v>#VALUE!</v>
      </c>
      <c r="L1965" s="139" t="e">
        <f aca="false">+$C$27/'-'!$C$174*EXP($E$16+$F$16/(273.15+$A1965)+$G$16/(273.15+$A1965)^2+$H$16/(273.15+$A1965)^3)</f>
        <v>#VALUE!</v>
      </c>
      <c r="M1965" s="115" t="e">
        <f aca="false">+IF($A1965&lt;25.0001,N1965,O1965)</f>
        <v>#VALUE!</v>
      </c>
      <c r="N1965" s="140" t="e">
        <f aca="false">EXP($E$15+$F$15/(273.15+$A1965)+$G$15/(273.15+$A1965)^2+$H$15/(273.15+$A1965)^3)</f>
        <v>#VALUE!</v>
      </c>
      <c r="O1965" s="140" t="e">
        <f aca="false">EXP($E$16+$F$16/(273.15+$A1965)+$G$16/(273.15+$A1965)^2+$H$16/(273.15+$A1965)^3)</f>
        <v>#VALUE!</v>
      </c>
      <c r="P1965" s="115" t="e">
        <f aca="false">+IF($A1965&lt;25.0001,Q1965,R1965)</f>
        <v>#VALUE!</v>
      </c>
      <c r="Q1965" s="115" t="e">
        <f aca="false">1/($E$18+$F$18*LN($C1965/($C$27/'-'!$C$174))+$G$18*LN($C1965/($C$27/'-'!$C$174))^2+$H$18*LN($C1965/($C$27/'-'!$C$174))^3)-273.15</f>
        <v>#VALUE!</v>
      </c>
      <c r="R1965" s="115" t="e">
        <f aca="false">1/($E$18+$F$19*LN($C1965/($C$27/'-'!$C$174))+$G$19*LN($C1965/($C$27/'-'!$C$174))^2+$H$19*LN($C1965/($C$27/'-'!$C$174))^3)-273.15</f>
        <v>#VALUE!</v>
      </c>
      <c r="S1965" s="37" t="n">
        <f aca="false">+S1964+$C$21</f>
        <v>9555</v>
      </c>
      <c r="T1965" s="115" t="n">
        <f aca="false">((1+$C$29/100)*(1+($C$31*$C$15*ABS(1/(273.15+$S1965)-1/(273.15+$C$25)))/100)-1)*100</f>
        <v>22.655277706569</v>
      </c>
      <c r="U1965" s="37" t="e">
        <f aca="false">(-$F$15/(273.15+$A1965)^2-2*$G$15/(273.15+$A1965)^3-3*$H$15/(273.15+$A1965)^4)*100</f>
        <v>#VALUE!</v>
      </c>
      <c r="V1965" s="115" t="e">
        <f aca="false">+J1965*(1-T1965/100)</f>
        <v>#VALUE!</v>
      </c>
      <c r="W1965" s="115" t="e">
        <f aca="false">+J1965*(1+T1965/100)</f>
        <v>#VALUE!</v>
      </c>
      <c r="X1965" s="115" t="e">
        <f aca="false">+P1965</f>
        <v>#VALUE!</v>
      </c>
      <c r="AA1965" s="38"/>
      <c r="AB1965" s="38"/>
      <c r="AC1965" s="38"/>
      <c r="AD1965" s="38"/>
      <c r="AE1965" s="38"/>
      <c r="AL1965" s="0"/>
      <c r="AM1965" s="0"/>
      <c r="AN1965" s="0"/>
      <c r="AO1965" s="0"/>
      <c r="AP1965" s="0"/>
      <c r="AQ1965" s="0"/>
      <c r="AR1965" s="0"/>
      <c r="AS1965" s="0"/>
      <c r="AT1965" s="0"/>
      <c r="AU1965" s="0"/>
      <c r="AV1965" s="0"/>
      <c r="AW1965" s="0"/>
      <c r="AX1965" s="0"/>
      <c r="AY1965" s="0"/>
      <c r="AZ1965" s="0"/>
      <c r="BA1965" s="0"/>
      <c r="BB1965" s="0"/>
      <c r="BC1965" s="0"/>
      <c r="BD1965" s="0"/>
      <c r="BE1965" s="0"/>
      <c r="BF1965" s="0"/>
      <c r="BG1965" s="0"/>
      <c r="BH1965" s="0"/>
      <c r="BI1965" s="0"/>
      <c r="BJ1965" s="0"/>
      <c r="BK1965" s="0"/>
      <c r="BL1965" s="0"/>
      <c r="BM1965" s="0"/>
      <c r="BN1965" s="0"/>
      <c r="BO1965" s="0"/>
      <c r="BP1965" s="0"/>
      <c r="BQ1965" s="0"/>
      <c r="BR1965" s="0"/>
      <c r="BS1965" s="0"/>
      <c r="BT1965" s="0"/>
      <c r="BU1965" s="0"/>
      <c r="BV1965" s="0"/>
      <c r="BW1965" s="0"/>
      <c r="BX1965" s="0"/>
      <c r="BY1965" s="0"/>
      <c r="BZ1965" s="0"/>
      <c r="CA1965" s="0"/>
      <c r="CB1965" s="0"/>
      <c r="CC1965" s="0"/>
      <c r="CD1965" s="0"/>
      <c r="CE1965" s="0"/>
      <c r="CF1965" s="0"/>
      <c r="CG1965" s="0"/>
      <c r="CH1965" s="0"/>
      <c r="CI1965" s="0"/>
      <c r="CJ1965" s="0"/>
      <c r="CK1965" s="0"/>
      <c r="CL1965" s="0"/>
      <c r="CM1965" s="0"/>
      <c r="CN1965" s="0"/>
      <c r="CO1965" s="0"/>
      <c r="CP1965" s="0"/>
      <c r="CQ1965" s="0"/>
      <c r="CR1965" s="0"/>
      <c r="CS1965" s="0"/>
      <c r="CT1965" s="0"/>
      <c r="CU1965" s="0"/>
      <c r="CV1965" s="0"/>
      <c r="CW1965" s="0"/>
      <c r="CX1965" s="0"/>
      <c r="CY1965" s="0"/>
      <c r="CZ1965" s="0"/>
      <c r="DA1965" s="0"/>
      <c r="DB1965" s="0"/>
      <c r="DC1965" s="0"/>
      <c r="DD1965" s="0"/>
      <c r="DE1965" s="0"/>
      <c r="DF1965" s="0"/>
      <c r="DG1965" s="0"/>
      <c r="DH1965" s="0"/>
      <c r="DI1965" s="0"/>
      <c r="DJ1965" s="0"/>
      <c r="DK1965" s="0"/>
      <c r="DL1965" s="0"/>
      <c r="DM1965" s="0"/>
      <c r="DN1965" s="0"/>
      <c r="DO1965" s="0"/>
      <c r="DP1965" s="0"/>
      <c r="DQ1965" s="0"/>
      <c r="DR1965" s="0"/>
      <c r="DS1965" s="0"/>
      <c r="DT1965" s="0"/>
      <c r="DU1965" s="0"/>
      <c r="DV1965" s="0"/>
      <c r="DW1965" s="0"/>
      <c r="DX1965" s="0"/>
      <c r="DY1965" s="0"/>
      <c r="DZ1965" s="0"/>
      <c r="EA1965" s="0"/>
      <c r="EB1965" s="0"/>
      <c r="EC1965" s="0"/>
      <c r="ED1965" s="0"/>
      <c r="EE1965" s="0"/>
      <c r="EF1965" s="0"/>
      <c r="EG1965" s="0"/>
      <c r="EH1965" s="0"/>
      <c r="EI1965" s="0"/>
      <c r="EJ1965" s="0"/>
      <c r="EK1965" s="0"/>
      <c r="EL1965" s="0"/>
      <c r="EM1965" s="0"/>
      <c r="EN1965" s="0"/>
      <c r="EO1965" s="0"/>
      <c r="EP1965" s="0"/>
      <c r="EQ1965" s="0"/>
      <c r="ER1965" s="0"/>
      <c r="ES1965" s="0"/>
      <c r="ET1965" s="0"/>
      <c r="EU1965" s="0"/>
      <c r="EV1965" s="0"/>
      <c r="EW1965" s="0"/>
      <c r="EX1965" s="0"/>
      <c r="EY1965" s="0"/>
      <c r="EZ1965" s="0"/>
      <c r="FA1965" s="0"/>
      <c r="FB1965" s="0"/>
      <c r="FC1965" s="0"/>
      <c r="FD1965" s="0"/>
      <c r="FE1965" s="0"/>
      <c r="FF1965" s="0"/>
      <c r="FG1965" s="0"/>
      <c r="FH1965" s="0"/>
      <c r="FI1965" s="0"/>
      <c r="FJ1965" s="0"/>
      <c r="FK1965" s="0"/>
      <c r="FL1965" s="0"/>
      <c r="FM1965" s="0"/>
      <c r="FN1965" s="0"/>
      <c r="FO1965" s="0"/>
      <c r="FP1965" s="0"/>
      <c r="FQ1965" s="0"/>
      <c r="FR1965" s="0"/>
      <c r="FS1965" s="0"/>
      <c r="FT1965" s="0"/>
      <c r="FU1965" s="0"/>
      <c r="FV1965" s="0"/>
      <c r="FW1965" s="0"/>
      <c r="FX1965" s="0"/>
      <c r="FY1965" s="0"/>
      <c r="FZ1965" s="0"/>
      <c r="GA1965" s="0"/>
      <c r="GB1965" s="0"/>
      <c r="GC1965" s="0"/>
      <c r="GD1965" s="0"/>
      <c r="GE1965" s="0"/>
      <c r="GF1965" s="0"/>
      <c r="GG1965" s="0"/>
      <c r="GH1965" s="0"/>
      <c r="GI1965" s="0"/>
      <c r="GJ1965" s="0"/>
      <c r="GK1965" s="0"/>
      <c r="GL1965" s="0"/>
      <c r="GM1965" s="0"/>
      <c r="GN1965" s="0"/>
      <c r="GO1965" s="0"/>
      <c r="GP1965" s="0"/>
      <c r="GQ1965" s="0"/>
      <c r="GR1965" s="0"/>
      <c r="GS1965" s="0"/>
      <c r="GT1965" s="0"/>
      <c r="GU1965" s="0"/>
      <c r="GV1965" s="0"/>
      <c r="GW1965" s="0"/>
      <c r="GX1965" s="0"/>
      <c r="GY1965" s="0"/>
      <c r="GZ1965" s="0"/>
      <c r="HA1965" s="0"/>
      <c r="HB1965" s="0"/>
      <c r="HC1965" s="0"/>
      <c r="HD1965" s="0"/>
      <c r="HE1965" s="0"/>
      <c r="HF1965" s="0"/>
      <c r="HG1965" s="0"/>
      <c r="HH1965" s="0"/>
      <c r="HI1965" s="0"/>
      <c r="HJ1965" s="0"/>
      <c r="HK1965" s="0"/>
      <c r="HL1965" s="0"/>
      <c r="HM1965" s="0"/>
      <c r="HN1965" s="0"/>
      <c r="HO1965" s="0"/>
      <c r="HP1965" s="0"/>
      <c r="HQ1965" s="0"/>
      <c r="HR1965" s="0"/>
      <c r="HS1965" s="0"/>
      <c r="HT1965" s="0"/>
      <c r="HU1965" s="0"/>
      <c r="HV1965" s="0"/>
      <c r="HW1965" s="0"/>
      <c r="HX1965" s="0"/>
      <c r="HY1965" s="0"/>
      <c r="HZ1965" s="0"/>
      <c r="IA1965" s="0"/>
      <c r="IB1965" s="0"/>
      <c r="IC1965" s="0"/>
      <c r="ID1965" s="0"/>
      <c r="IE1965" s="0"/>
      <c r="IF1965" s="0"/>
      <c r="IG1965" s="0"/>
      <c r="IH1965" s="0"/>
      <c r="II1965" s="0"/>
      <c r="IJ1965" s="0"/>
      <c r="IK1965" s="0"/>
      <c r="IL1965" s="0"/>
      <c r="IM1965" s="0"/>
      <c r="IN1965" s="0"/>
      <c r="IO1965" s="0"/>
      <c r="IP1965" s="0"/>
      <c r="IQ1965" s="0"/>
      <c r="IR1965" s="0"/>
      <c r="IS1965" s="0"/>
      <c r="IT1965" s="0"/>
      <c r="IU1965" s="0"/>
      <c r="IV1965" s="0"/>
      <c r="IW1965" s="0"/>
    </row>
    <row r="1966" customFormat="false" ht="12" hidden="false" customHeight="false" outlineLevel="0" collapsed="false">
      <c r="A1966" s="141" t="str">
        <f aca="false">+IF(S1966&lt;200.01,S1966,"")</f>
        <v/>
      </c>
      <c r="B1966" s="142" t="str">
        <f aca="false">+IF(S1966&lt;200.01,M1966,"")</f>
        <v/>
      </c>
      <c r="C1966" s="137" t="str">
        <f aca="false">+IF(S1966&lt;200.01,J1966,"")</f>
        <v/>
      </c>
      <c r="D1966" s="135" t="str">
        <f aca="false">+IF($S1966&lt;200.01,IF($C$15=10,Z1966,T1966),"")</f>
        <v/>
      </c>
      <c r="E1966" s="136" t="str">
        <f aca="false">+IF(S1966&lt;200.01,U1966,"")</f>
        <v/>
      </c>
      <c r="F1966" s="135" t="str">
        <f aca="false">+IF($S1966&lt;200.01,+ABS(D1966/E1966),"")</f>
        <v/>
      </c>
      <c r="G1966" s="137" t="str">
        <f aca="false">+IF($S1966&lt;200.01,V1966,"")</f>
        <v/>
      </c>
      <c r="H1966" s="137" t="str">
        <f aca="false">+IF($S1966&lt;200.01,W1966,"")</f>
        <v/>
      </c>
      <c r="I1966" s="138" t="str">
        <f aca="false">+IF($S1966&lt;150.01,X1966,"")</f>
        <v/>
      </c>
      <c r="J1966" s="115" t="e">
        <f aca="false">+IF($A1966&lt;25.0001,K1966,L1966)</f>
        <v>#VALUE!</v>
      </c>
      <c r="K1966" s="139" t="e">
        <f aca="false">+$C$27/'-'!$C$174*EXP($E$15+$F$15/(273.15+$A1966)+$G$15/(273.15+$A1966)^2+$H$15/(273.15+$A1966)^3)</f>
        <v>#VALUE!</v>
      </c>
      <c r="L1966" s="139" t="e">
        <f aca="false">+$C$27/'-'!$C$174*EXP($E$16+$F$16/(273.15+$A1966)+$G$16/(273.15+$A1966)^2+$H$16/(273.15+$A1966)^3)</f>
        <v>#VALUE!</v>
      </c>
      <c r="M1966" s="115" t="e">
        <f aca="false">+IF($A1966&lt;25.0001,N1966,O1966)</f>
        <v>#VALUE!</v>
      </c>
      <c r="N1966" s="140" t="e">
        <f aca="false">EXP($E$15+$F$15/(273.15+$A1966)+$G$15/(273.15+$A1966)^2+$H$15/(273.15+$A1966)^3)</f>
        <v>#VALUE!</v>
      </c>
      <c r="O1966" s="140" t="e">
        <f aca="false">EXP($E$16+$F$16/(273.15+$A1966)+$G$16/(273.15+$A1966)^2+$H$16/(273.15+$A1966)^3)</f>
        <v>#VALUE!</v>
      </c>
      <c r="P1966" s="115" t="e">
        <f aca="false">+IF($A1966&lt;25.0001,Q1966,R1966)</f>
        <v>#VALUE!</v>
      </c>
      <c r="Q1966" s="115" t="e">
        <f aca="false">1/($E$18+$F$18*LN($C1966/($C$27/'-'!$C$174))+$G$18*LN($C1966/($C$27/'-'!$C$174))^2+$H$18*LN($C1966/($C$27/'-'!$C$174))^3)-273.15</f>
        <v>#VALUE!</v>
      </c>
      <c r="R1966" s="115" t="e">
        <f aca="false">1/($E$18+$F$19*LN($C1966/($C$27/'-'!$C$174))+$G$19*LN($C1966/($C$27/'-'!$C$174))^2+$H$19*LN($C1966/($C$27/'-'!$C$174))^3)-273.15</f>
        <v>#VALUE!</v>
      </c>
      <c r="S1966" s="37" t="n">
        <f aca="false">+S1965+$C$21</f>
        <v>9560</v>
      </c>
      <c r="T1966" s="115" t="n">
        <f aca="false">((1+$C$29/100)*(1+($C$31*$C$15*ABS(1/(273.15+$S1966)-1/(273.15+$C$25)))/100)-1)*100</f>
        <v>22.6555585691008</v>
      </c>
      <c r="U1966" s="37" t="e">
        <f aca="false">(-$F$15/(273.15+$A1966)^2-2*$G$15/(273.15+$A1966)^3-3*$H$15/(273.15+$A1966)^4)*100</f>
        <v>#VALUE!</v>
      </c>
      <c r="V1966" s="115" t="e">
        <f aca="false">+J1966*(1-T1966/100)</f>
        <v>#VALUE!</v>
      </c>
      <c r="W1966" s="115" t="e">
        <f aca="false">+J1966*(1+T1966/100)</f>
        <v>#VALUE!</v>
      </c>
      <c r="X1966" s="115" t="e">
        <f aca="false">+P1966</f>
        <v>#VALUE!</v>
      </c>
      <c r="AA1966" s="38"/>
      <c r="AB1966" s="38"/>
      <c r="AC1966" s="38"/>
      <c r="AD1966" s="38"/>
      <c r="AE1966" s="38"/>
      <c r="AL1966" s="0"/>
      <c r="AM1966" s="0"/>
      <c r="AN1966" s="0"/>
      <c r="AO1966" s="0"/>
      <c r="AP1966" s="0"/>
      <c r="AQ1966" s="0"/>
      <c r="AR1966" s="0"/>
      <c r="AS1966" s="0"/>
      <c r="AT1966" s="0"/>
      <c r="AU1966" s="0"/>
      <c r="AV1966" s="0"/>
      <c r="AW1966" s="0"/>
      <c r="AX1966" s="0"/>
      <c r="AY1966" s="0"/>
      <c r="AZ1966" s="0"/>
      <c r="BA1966" s="0"/>
      <c r="BB1966" s="0"/>
      <c r="BC1966" s="0"/>
      <c r="BD1966" s="0"/>
      <c r="BE1966" s="0"/>
      <c r="BF1966" s="0"/>
      <c r="BG1966" s="0"/>
      <c r="BH1966" s="0"/>
      <c r="BI1966" s="0"/>
      <c r="BJ1966" s="0"/>
      <c r="BK1966" s="0"/>
      <c r="BL1966" s="0"/>
      <c r="BM1966" s="0"/>
      <c r="BN1966" s="0"/>
      <c r="BO1966" s="0"/>
      <c r="BP1966" s="0"/>
      <c r="BQ1966" s="0"/>
      <c r="BR1966" s="0"/>
      <c r="BS1966" s="0"/>
      <c r="BT1966" s="0"/>
      <c r="BU1966" s="0"/>
      <c r="BV1966" s="0"/>
      <c r="BW1966" s="0"/>
      <c r="BX1966" s="0"/>
      <c r="BY1966" s="0"/>
      <c r="BZ1966" s="0"/>
      <c r="CA1966" s="0"/>
      <c r="CB1966" s="0"/>
      <c r="CC1966" s="0"/>
      <c r="CD1966" s="0"/>
      <c r="CE1966" s="0"/>
      <c r="CF1966" s="0"/>
      <c r="CG1966" s="0"/>
      <c r="CH1966" s="0"/>
      <c r="CI1966" s="0"/>
      <c r="CJ1966" s="0"/>
      <c r="CK1966" s="0"/>
      <c r="CL1966" s="0"/>
      <c r="CM1966" s="0"/>
      <c r="CN1966" s="0"/>
      <c r="CO1966" s="0"/>
      <c r="CP1966" s="0"/>
      <c r="CQ1966" s="0"/>
      <c r="CR1966" s="0"/>
      <c r="CS1966" s="0"/>
      <c r="CT1966" s="0"/>
      <c r="CU1966" s="0"/>
      <c r="CV1966" s="0"/>
      <c r="CW1966" s="0"/>
      <c r="CX1966" s="0"/>
      <c r="CY1966" s="0"/>
      <c r="CZ1966" s="0"/>
      <c r="DA1966" s="0"/>
      <c r="DB1966" s="0"/>
      <c r="DC1966" s="0"/>
      <c r="DD1966" s="0"/>
      <c r="DE1966" s="0"/>
      <c r="DF1966" s="0"/>
      <c r="DG1966" s="0"/>
      <c r="DH1966" s="0"/>
      <c r="DI1966" s="0"/>
      <c r="DJ1966" s="0"/>
      <c r="DK1966" s="0"/>
      <c r="DL1966" s="0"/>
      <c r="DM1966" s="0"/>
      <c r="DN1966" s="0"/>
      <c r="DO1966" s="0"/>
      <c r="DP1966" s="0"/>
      <c r="DQ1966" s="0"/>
      <c r="DR1966" s="0"/>
      <c r="DS1966" s="0"/>
      <c r="DT1966" s="0"/>
      <c r="DU1966" s="0"/>
      <c r="DV1966" s="0"/>
      <c r="DW1966" s="0"/>
      <c r="DX1966" s="0"/>
      <c r="DY1966" s="0"/>
      <c r="DZ1966" s="0"/>
      <c r="EA1966" s="0"/>
      <c r="EB1966" s="0"/>
      <c r="EC1966" s="0"/>
      <c r="ED1966" s="0"/>
      <c r="EE1966" s="0"/>
      <c r="EF1966" s="0"/>
      <c r="EG1966" s="0"/>
      <c r="EH1966" s="0"/>
      <c r="EI1966" s="0"/>
      <c r="EJ1966" s="0"/>
      <c r="EK1966" s="0"/>
      <c r="EL1966" s="0"/>
      <c r="EM1966" s="0"/>
      <c r="EN1966" s="0"/>
      <c r="EO1966" s="0"/>
      <c r="EP1966" s="0"/>
      <c r="EQ1966" s="0"/>
      <c r="ER1966" s="0"/>
      <c r="ES1966" s="0"/>
      <c r="ET1966" s="0"/>
      <c r="EU1966" s="0"/>
      <c r="EV1966" s="0"/>
      <c r="EW1966" s="0"/>
      <c r="EX1966" s="0"/>
      <c r="EY1966" s="0"/>
      <c r="EZ1966" s="0"/>
      <c r="FA1966" s="0"/>
      <c r="FB1966" s="0"/>
      <c r="FC1966" s="0"/>
      <c r="FD1966" s="0"/>
      <c r="FE1966" s="0"/>
      <c r="FF1966" s="0"/>
      <c r="FG1966" s="0"/>
      <c r="FH1966" s="0"/>
      <c r="FI1966" s="0"/>
      <c r="FJ1966" s="0"/>
      <c r="FK1966" s="0"/>
      <c r="FL1966" s="0"/>
      <c r="FM1966" s="0"/>
      <c r="FN1966" s="0"/>
      <c r="FO1966" s="0"/>
      <c r="FP1966" s="0"/>
      <c r="FQ1966" s="0"/>
      <c r="FR1966" s="0"/>
      <c r="FS1966" s="0"/>
      <c r="FT1966" s="0"/>
      <c r="FU1966" s="0"/>
      <c r="FV1966" s="0"/>
      <c r="FW1966" s="0"/>
      <c r="FX1966" s="0"/>
      <c r="FY1966" s="0"/>
      <c r="FZ1966" s="0"/>
      <c r="GA1966" s="0"/>
      <c r="GB1966" s="0"/>
      <c r="GC1966" s="0"/>
      <c r="GD1966" s="0"/>
      <c r="GE1966" s="0"/>
      <c r="GF1966" s="0"/>
      <c r="GG1966" s="0"/>
      <c r="GH1966" s="0"/>
      <c r="GI1966" s="0"/>
      <c r="GJ1966" s="0"/>
      <c r="GK1966" s="0"/>
      <c r="GL1966" s="0"/>
      <c r="GM1966" s="0"/>
      <c r="GN1966" s="0"/>
      <c r="GO1966" s="0"/>
      <c r="GP1966" s="0"/>
      <c r="GQ1966" s="0"/>
      <c r="GR1966" s="0"/>
      <c r="GS1966" s="0"/>
      <c r="GT1966" s="0"/>
      <c r="GU1966" s="0"/>
      <c r="GV1966" s="0"/>
      <c r="GW1966" s="0"/>
      <c r="GX1966" s="0"/>
      <c r="GY1966" s="0"/>
      <c r="GZ1966" s="0"/>
      <c r="HA1966" s="0"/>
      <c r="HB1966" s="0"/>
      <c r="HC1966" s="0"/>
      <c r="HD1966" s="0"/>
      <c r="HE1966" s="0"/>
      <c r="HF1966" s="0"/>
      <c r="HG1966" s="0"/>
      <c r="HH1966" s="0"/>
      <c r="HI1966" s="0"/>
      <c r="HJ1966" s="0"/>
      <c r="HK1966" s="0"/>
      <c r="HL1966" s="0"/>
      <c r="HM1966" s="0"/>
      <c r="HN1966" s="0"/>
      <c r="HO1966" s="0"/>
      <c r="HP1966" s="0"/>
      <c r="HQ1966" s="0"/>
      <c r="HR1966" s="0"/>
      <c r="HS1966" s="0"/>
      <c r="HT1966" s="0"/>
      <c r="HU1966" s="0"/>
      <c r="HV1966" s="0"/>
      <c r="HW1966" s="0"/>
      <c r="HX1966" s="0"/>
      <c r="HY1966" s="0"/>
      <c r="HZ1966" s="0"/>
      <c r="IA1966" s="0"/>
      <c r="IB1966" s="0"/>
      <c r="IC1966" s="0"/>
      <c r="ID1966" s="0"/>
      <c r="IE1966" s="0"/>
      <c r="IF1966" s="0"/>
      <c r="IG1966" s="0"/>
      <c r="IH1966" s="0"/>
      <c r="II1966" s="0"/>
      <c r="IJ1966" s="0"/>
      <c r="IK1966" s="0"/>
      <c r="IL1966" s="0"/>
      <c r="IM1966" s="0"/>
      <c r="IN1966" s="0"/>
      <c r="IO1966" s="0"/>
      <c r="IP1966" s="0"/>
      <c r="IQ1966" s="0"/>
      <c r="IR1966" s="0"/>
      <c r="IS1966" s="0"/>
      <c r="IT1966" s="0"/>
      <c r="IU1966" s="0"/>
      <c r="IV1966" s="0"/>
      <c r="IW1966" s="0"/>
    </row>
    <row r="1967" customFormat="false" ht="12" hidden="false" customHeight="false" outlineLevel="0" collapsed="false">
      <c r="A1967" s="141" t="str">
        <f aca="false">+IF(S1967&lt;200.01,S1967,"")</f>
        <v/>
      </c>
      <c r="B1967" s="142" t="str">
        <f aca="false">+IF(S1967&lt;200.01,M1967,"")</f>
        <v/>
      </c>
      <c r="C1967" s="137" t="str">
        <f aca="false">+IF(S1967&lt;200.01,J1967,"")</f>
        <v/>
      </c>
      <c r="D1967" s="135" t="str">
        <f aca="false">+IF($S1967&lt;200.01,IF($C$15=10,Z1967,T1967),"")</f>
        <v/>
      </c>
      <c r="E1967" s="136" t="str">
        <f aca="false">+IF(S1967&lt;200.01,U1967,"")</f>
        <v/>
      </c>
      <c r="F1967" s="135" t="str">
        <f aca="false">+IF($S1967&lt;200.01,+ABS(D1967/E1967),"")</f>
        <v/>
      </c>
      <c r="G1967" s="137" t="str">
        <f aca="false">+IF($S1967&lt;200.01,V1967,"")</f>
        <v/>
      </c>
      <c r="H1967" s="137" t="str">
        <f aca="false">+IF($S1967&lt;200.01,W1967,"")</f>
        <v/>
      </c>
      <c r="I1967" s="138" t="str">
        <f aca="false">+IF($S1967&lt;150.01,X1967,"")</f>
        <v/>
      </c>
      <c r="J1967" s="115" t="e">
        <f aca="false">+IF($A1967&lt;25.0001,K1967,L1967)</f>
        <v>#VALUE!</v>
      </c>
      <c r="K1967" s="139" t="e">
        <f aca="false">+$C$27/'-'!$C$174*EXP($E$15+$F$15/(273.15+$A1967)+$G$15/(273.15+$A1967)^2+$H$15/(273.15+$A1967)^3)</f>
        <v>#VALUE!</v>
      </c>
      <c r="L1967" s="139" t="e">
        <f aca="false">+$C$27/'-'!$C$174*EXP($E$16+$F$16/(273.15+$A1967)+$G$16/(273.15+$A1967)^2+$H$16/(273.15+$A1967)^3)</f>
        <v>#VALUE!</v>
      </c>
      <c r="M1967" s="115" t="e">
        <f aca="false">+IF($A1967&lt;25.0001,N1967,O1967)</f>
        <v>#VALUE!</v>
      </c>
      <c r="N1967" s="140" t="e">
        <f aca="false">EXP($E$15+$F$15/(273.15+$A1967)+$G$15/(273.15+$A1967)^2+$H$15/(273.15+$A1967)^3)</f>
        <v>#VALUE!</v>
      </c>
      <c r="O1967" s="140" t="e">
        <f aca="false">EXP($E$16+$F$16/(273.15+$A1967)+$G$16/(273.15+$A1967)^2+$H$16/(273.15+$A1967)^3)</f>
        <v>#VALUE!</v>
      </c>
      <c r="P1967" s="115" t="e">
        <f aca="false">+IF($A1967&lt;25.0001,Q1967,R1967)</f>
        <v>#VALUE!</v>
      </c>
      <c r="Q1967" s="115" t="e">
        <f aca="false">1/($E$18+$F$18*LN($C1967/($C$27/'-'!$C$174))+$G$18*LN($C1967/($C$27/'-'!$C$174))^2+$H$18*LN($C1967/($C$27/'-'!$C$174))^3)-273.15</f>
        <v>#VALUE!</v>
      </c>
      <c r="R1967" s="115" t="e">
        <f aca="false">1/($E$18+$F$19*LN($C1967/($C$27/'-'!$C$174))+$G$19*LN($C1967/($C$27/'-'!$C$174))^2+$H$19*LN($C1967/($C$27/'-'!$C$174))^3)-273.15</f>
        <v>#VALUE!</v>
      </c>
      <c r="S1967" s="37" t="n">
        <f aca="false">+S1966+$C$21</f>
        <v>9565</v>
      </c>
      <c r="T1967" s="115" t="n">
        <f aca="false">((1+$C$29/100)*(1+($C$31*$C$15*ABS(1/(273.15+$S1967)-1/(273.15+$C$25)))/100)-1)*100</f>
        <v>22.6558391461495</v>
      </c>
      <c r="U1967" s="37" t="e">
        <f aca="false">(-$F$15/(273.15+$A1967)^2-2*$G$15/(273.15+$A1967)^3-3*$H$15/(273.15+$A1967)^4)*100</f>
        <v>#VALUE!</v>
      </c>
      <c r="V1967" s="115" t="e">
        <f aca="false">+J1967*(1-T1967/100)</f>
        <v>#VALUE!</v>
      </c>
      <c r="W1967" s="115" t="e">
        <f aca="false">+J1967*(1+T1967/100)</f>
        <v>#VALUE!</v>
      </c>
      <c r="X1967" s="115" t="e">
        <f aca="false">+P1967</f>
        <v>#VALUE!</v>
      </c>
      <c r="AA1967" s="38"/>
      <c r="AB1967" s="38"/>
      <c r="AC1967" s="38"/>
      <c r="AD1967" s="38"/>
      <c r="AE1967" s="38"/>
      <c r="AL1967" s="0"/>
      <c r="AM1967" s="0"/>
      <c r="AN1967" s="0"/>
      <c r="AO1967" s="0"/>
      <c r="AP1967" s="0"/>
      <c r="AQ1967" s="0"/>
      <c r="AR1967" s="0"/>
      <c r="AS1967" s="0"/>
      <c r="AT1967" s="0"/>
      <c r="AU1967" s="0"/>
      <c r="AV1967" s="0"/>
      <c r="AW1967" s="0"/>
      <c r="AX1967" s="0"/>
      <c r="AY1967" s="0"/>
      <c r="AZ1967" s="0"/>
      <c r="BA1967" s="0"/>
      <c r="BB1967" s="0"/>
      <c r="BC1967" s="0"/>
      <c r="BD1967" s="0"/>
      <c r="BE1967" s="0"/>
      <c r="BF1967" s="0"/>
      <c r="BG1967" s="0"/>
      <c r="BH1967" s="0"/>
      <c r="BI1967" s="0"/>
      <c r="BJ1967" s="0"/>
      <c r="BK1967" s="0"/>
      <c r="BL1967" s="0"/>
      <c r="BM1967" s="0"/>
      <c r="BN1967" s="0"/>
      <c r="BO1967" s="0"/>
      <c r="BP1967" s="0"/>
      <c r="BQ1967" s="0"/>
      <c r="BR1967" s="0"/>
      <c r="BS1967" s="0"/>
      <c r="BT1967" s="0"/>
      <c r="BU1967" s="0"/>
      <c r="BV1967" s="0"/>
      <c r="BW1967" s="0"/>
      <c r="BX1967" s="0"/>
      <c r="BY1967" s="0"/>
      <c r="BZ1967" s="0"/>
      <c r="CA1967" s="0"/>
      <c r="CB1967" s="0"/>
      <c r="CC1967" s="0"/>
      <c r="CD1967" s="0"/>
      <c r="CE1967" s="0"/>
      <c r="CF1967" s="0"/>
      <c r="CG1967" s="0"/>
      <c r="CH1967" s="0"/>
      <c r="CI1967" s="0"/>
      <c r="CJ1967" s="0"/>
      <c r="CK1967" s="0"/>
      <c r="CL1967" s="0"/>
      <c r="CM1967" s="0"/>
      <c r="CN1967" s="0"/>
      <c r="CO1967" s="0"/>
      <c r="CP1967" s="0"/>
      <c r="CQ1967" s="0"/>
      <c r="CR1967" s="0"/>
      <c r="CS1967" s="0"/>
      <c r="CT1967" s="0"/>
      <c r="CU1967" s="0"/>
      <c r="CV1967" s="0"/>
      <c r="CW1967" s="0"/>
      <c r="CX1967" s="0"/>
      <c r="CY1967" s="0"/>
      <c r="CZ1967" s="0"/>
      <c r="DA1967" s="0"/>
      <c r="DB1967" s="0"/>
      <c r="DC1967" s="0"/>
      <c r="DD1967" s="0"/>
      <c r="DE1967" s="0"/>
      <c r="DF1967" s="0"/>
      <c r="DG1967" s="0"/>
      <c r="DH1967" s="0"/>
      <c r="DI1967" s="0"/>
      <c r="DJ1967" s="0"/>
      <c r="DK1967" s="0"/>
      <c r="DL1967" s="0"/>
      <c r="DM1967" s="0"/>
      <c r="DN1967" s="0"/>
      <c r="DO1967" s="0"/>
      <c r="DP1967" s="0"/>
      <c r="DQ1967" s="0"/>
      <c r="DR1967" s="0"/>
      <c r="DS1967" s="0"/>
      <c r="DT1967" s="0"/>
      <c r="DU1967" s="0"/>
      <c r="DV1967" s="0"/>
      <c r="DW1967" s="0"/>
      <c r="DX1967" s="0"/>
      <c r="DY1967" s="0"/>
      <c r="DZ1967" s="0"/>
      <c r="EA1967" s="0"/>
      <c r="EB1967" s="0"/>
      <c r="EC1967" s="0"/>
      <c r="ED1967" s="0"/>
      <c r="EE1967" s="0"/>
      <c r="EF1967" s="0"/>
      <c r="EG1967" s="0"/>
      <c r="EH1967" s="0"/>
      <c r="EI1967" s="0"/>
      <c r="EJ1967" s="0"/>
      <c r="EK1967" s="0"/>
      <c r="EL1967" s="0"/>
      <c r="EM1967" s="0"/>
      <c r="EN1967" s="0"/>
      <c r="EO1967" s="0"/>
      <c r="EP1967" s="0"/>
      <c r="EQ1967" s="0"/>
      <c r="ER1967" s="0"/>
      <c r="ES1967" s="0"/>
      <c r="ET1967" s="0"/>
      <c r="EU1967" s="0"/>
      <c r="EV1967" s="0"/>
      <c r="EW1967" s="0"/>
      <c r="EX1967" s="0"/>
      <c r="EY1967" s="0"/>
      <c r="EZ1967" s="0"/>
      <c r="FA1967" s="0"/>
      <c r="FB1967" s="0"/>
      <c r="FC1967" s="0"/>
      <c r="FD1967" s="0"/>
      <c r="FE1967" s="0"/>
      <c r="FF1967" s="0"/>
      <c r="FG1967" s="0"/>
      <c r="FH1967" s="0"/>
      <c r="FI1967" s="0"/>
      <c r="FJ1967" s="0"/>
      <c r="FK1967" s="0"/>
      <c r="FL1967" s="0"/>
      <c r="FM1967" s="0"/>
      <c r="FN1967" s="0"/>
      <c r="FO1967" s="0"/>
      <c r="FP1967" s="0"/>
      <c r="FQ1967" s="0"/>
      <c r="FR1967" s="0"/>
      <c r="FS1967" s="0"/>
      <c r="FT1967" s="0"/>
      <c r="FU1967" s="0"/>
      <c r="FV1967" s="0"/>
      <c r="FW1967" s="0"/>
      <c r="FX1967" s="0"/>
      <c r="FY1967" s="0"/>
      <c r="FZ1967" s="0"/>
      <c r="GA1967" s="0"/>
      <c r="GB1967" s="0"/>
      <c r="GC1967" s="0"/>
      <c r="GD1967" s="0"/>
      <c r="GE1967" s="0"/>
      <c r="GF1967" s="0"/>
      <c r="GG1967" s="0"/>
      <c r="GH1967" s="0"/>
      <c r="GI1967" s="0"/>
      <c r="GJ1967" s="0"/>
      <c r="GK1967" s="0"/>
      <c r="GL1967" s="0"/>
      <c r="GM1967" s="0"/>
      <c r="GN1967" s="0"/>
      <c r="GO1967" s="0"/>
      <c r="GP1967" s="0"/>
      <c r="GQ1967" s="0"/>
      <c r="GR1967" s="0"/>
      <c r="GS1967" s="0"/>
      <c r="GT1967" s="0"/>
      <c r="GU1967" s="0"/>
      <c r="GV1967" s="0"/>
      <c r="GW1967" s="0"/>
      <c r="GX1967" s="0"/>
      <c r="GY1967" s="0"/>
      <c r="GZ1967" s="0"/>
      <c r="HA1967" s="0"/>
      <c r="HB1967" s="0"/>
      <c r="HC1967" s="0"/>
      <c r="HD1967" s="0"/>
      <c r="HE1967" s="0"/>
      <c r="HF1967" s="0"/>
      <c r="HG1967" s="0"/>
      <c r="HH1967" s="0"/>
      <c r="HI1967" s="0"/>
      <c r="HJ1967" s="0"/>
      <c r="HK1967" s="0"/>
      <c r="HL1967" s="0"/>
      <c r="HM1967" s="0"/>
      <c r="HN1967" s="0"/>
      <c r="HO1967" s="0"/>
      <c r="HP1967" s="0"/>
      <c r="HQ1967" s="0"/>
      <c r="HR1967" s="0"/>
      <c r="HS1967" s="0"/>
      <c r="HT1967" s="0"/>
      <c r="HU1967" s="0"/>
      <c r="HV1967" s="0"/>
      <c r="HW1967" s="0"/>
      <c r="HX1967" s="0"/>
      <c r="HY1967" s="0"/>
      <c r="HZ1967" s="0"/>
      <c r="IA1967" s="0"/>
      <c r="IB1967" s="0"/>
      <c r="IC1967" s="0"/>
      <c r="ID1967" s="0"/>
      <c r="IE1967" s="0"/>
      <c r="IF1967" s="0"/>
      <c r="IG1967" s="0"/>
      <c r="IH1967" s="0"/>
      <c r="II1967" s="0"/>
      <c r="IJ1967" s="0"/>
      <c r="IK1967" s="0"/>
      <c r="IL1967" s="0"/>
      <c r="IM1967" s="0"/>
      <c r="IN1967" s="0"/>
      <c r="IO1967" s="0"/>
      <c r="IP1967" s="0"/>
      <c r="IQ1967" s="0"/>
      <c r="IR1967" s="0"/>
      <c r="IS1967" s="0"/>
      <c r="IT1967" s="0"/>
      <c r="IU1967" s="0"/>
      <c r="IV1967" s="0"/>
      <c r="IW1967" s="0"/>
    </row>
    <row r="1968" customFormat="false" ht="12" hidden="false" customHeight="false" outlineLevel="0" collapsed="false">
      <c r="A1968" s="141" t="str">
        <f aca="false">+IF(S1968&lt;200.01,S1968,"")</f>
        <v/>
      </c>
      <c r="B1968" s="142" t="str">
        <f aca="false">+IF(S1968&lt;200.01,M1968,"")</f>
        <v/>
      </c>
      <c r="C1968" s="137" t="str">
        <f aca="false">+IF(S1968&lt;200.01,J1968,"")</f>
        <v/>
      </c>
      <c r="D1968" s="135" t="str">
        <f aca="false">+IF($S1968&lt;200.01,IF($C$15=10,Z1968,T1968),"")</f>
        <v/>
      </c>
      <c r="E1968" s="136" t="str">
        <f aca="false">+IF(S1968&lt;200.01,U1968,"")</f>
        <v/>
      </c>
      <c r="F1968" s="135" t="str">
        <f aca="false">+IF($S1968&lt;200.01,+ABS(D1968/E1968),"")</f>
        <v/>
      </c>
      <c r="G1968" s="137" t="str">
        <f aca="false">+IF($S1968&lt;200.01,V1968,"")</f>
        <v/>
      </c>
      <c r="H1968" s="137" t="str">
        <f aca="false">+IF($S1968&lt;200.01,W1968,"")</f>
        <v/>
      </c>
      <c r="I1968" s="138" t="str">
        <f aca="false">+IF($S1968&lt;150.01,X1968,"")</f>
        <v/>
      </c>
      <c r="J1968" s="115" t="e">
        <f aca="false">+IF($A1968&lt;25.0001,K1968,L1968)</f>
        <v>#VALUE!</v>
      </c>
      <c r="K1968" s="139" t="e">
        <f aca="false">+$C$27/'-'!$C$174*EXP($E$15+$F$15/(273.15+$A1968)+$G$15/(273.15+$A1968)^2+$H$15/(273.15+$A1968)^3)</f>
        <v>#VALUE!</v>
      </c>
      <c r="L1968" s="139" t="e">
        <f aca="false">+$C$27/'-'!$C$174*EXP($E$16+$F$16/(273.15+$A1968)+$G$16/(273.15+$A1968)^2+$H$16/(273.15+$A1968)^3)</f>
        <v>#VALUE!</v>
      </c>
      <c r="M1968" s="115" t="e">
        <f aca="false">+IF($A1968&lt;25.0001,N1968,O1968)</f>
        <v>#VALUE!</v>
      </c>
      <c r="N1968" s="140" t="e">
        <f aca="false">EXP($E$15+$F$15/(273.15+$A1968)+$G$15/(273.15+$A1968)^2+$H$15/(273.15+$A1968)^3)</f>
        <v>#VALUE!</v>
      </c>
      <c r="O1968" s="140" t="e">
        <f aca="false">EXP($E$16+$F$16/(273.15+$A1968)+$G$16/(273.15+$A1968)^2+$H$16/(273.15+$A1968)^3)</f>
        <v>#VALUE!</v>
      </c>
      <c r="P1968" s="115" t="e">
        <f aca="false">+IF($A1968&lt;25.0001,Q1968,R1968)</f>
        <v>#VALUE!</v>
      </c>
      <c r="Q1968" s="115" t="e">
        <f aca="false">1/($E$18+$F$18*LN($C1968/($C$27/'-'!$C$174))+$G$18*LN($C1968/($C$27/'-'!$C$174))^2+$H$18*LN($C1968/($C$27/'-'!$C$174))^3)-273.15</f>
        <v>#VALUE!</v>
      </c>
      <c r="R1968" s="115" t="e">
        <f aca="false">1/($E$18+$F$19*LN($C1968/($C$27/'-'!$C$174))+$G$19*LN($C1968/($C$27/'-'!$C$174))^2+$H$19*LN($C1968/($C$27/'-'!$C$174))^3)-273.15</f>
        <v>#VALUE!</v>
      </c>
      <c r="S1968" s="37" t="n">
        <f aca="false">+S1967+$C$21</f>
        <v>9570</v>
      </c>
      <c r="T1968" s="115" t="n">
        <f aca="false">((1+$C$29/100)*(1+($C$31*$C$15*ABS(1/(273.15+$S1968)-1/(273.15+$C$25)))/100)-1)*100</f>
        <v>22.6561194381501</v>
      </c>
      <c r="U1968" s="37" t="e">
        <f aca="false">(-$F$15/(273.15+$A1968)^2-2*$G$15/(273.15+$A1968)^3-3*$H$15/(273.15+$A1968)^4)*100</f>
        <v>#VALUE!</v>
      </c>
      <c r="V1968" s="115" t="e">
        <f aca="false">+J1968*(1-T1968/100)</f>
        <v>#VALUE!</v>
      </c>
      <c r="W1968" s="115" t="e">
        <f aca="false">+J1968*(1+T1968/100)</f>
        <v>#VALUE!</v>
      </c>
      <c r="X1968" s="115" t="e">
        <f aca="false">+P1968</f>
        <v>#VALUE!</v>
      </c>
      <c r="AA1968" s="38"/>
      <c r="AB1968" s="38"/>
      <c r="AC1968" s="38"/>
      <c r="AD1968" s="38"/>
      <c r="AE1968" s="38"/>
      <c r="AL1968" s="0"/>
      <c r="AM1968" s="0"/>
      <c r="AN1968" s="0"/>
      <c r="AO1968" s="0"/>
      <c r="AP1968" s="0"/>
      <c r="AQ1968" s="0"/>
      <c r="AR1968" s="0"/>
      <c r="AS1968" s="0"/>
      <c r="AT1968" s="0"/>
      <c r="AU1968" s="0"/>
      <c r="AV1968" s="0"/>
      <c r="AW1968" s="0"/>
      <c r="AX1968" s="0"/>
      <c r="AY1968" s="0"/>
      <c r="AZ1968" s="0"/>
      <c r="BA1968" s="0"/>
      <c r="BB1968" s="0"/>
      <c r="BC1968" s="0"/>
      <c r="BD1968" s="0"/>
      <c r="BE1968" s="0"/>
      <c r="BF1968" s="0"/>
      <c r="BG1968" s="0"/>
      <c r="BH1968" s="0"/>
      <c r="BI1968" s="0"/>
      <c r="BJ1968" s="0"/>
      <c r="BK1968" s="0"/>
      <c r="BL1968" s="0"/>
      <c r="BM1968" s="0"/>
      <c r="BN1968" s="0"/>
      <c r="BO1968" s="0"/>
      <c r="BP1968" s="0"/>
      <c r="BQ1968" s="0"/>
      <c r="BR1968" s="0"/>
      <c r="BS1968" s="0"/>
      <c r="BT1968" s="0"/>
      <c r="BU1968" s="0"/>
      <c r="BV1968" s="0"/>
      <c r="BW1968" s="0"/>
      <c r="BX1968" s="0"/>
      <c r="BY1968" s="0"/>
      <c r="BZ1968" s="0"/>
      <c r="CA1968" s="0"/>
      <c r="CB1968" s="0"/>
      <c r="CC1968" s="0"/>
      <c r="CD1968" s="0"/>
      <c r="CE1968" s="0"/>
      <c r="CF1968" s="0"/>
      <c r="CG1968" s="0"/>
      <c r="CH1968" s="0"/>
      <c r="CI1968" s="0"/>
      <c r="CJ1968" s="0"/>
      <c r="CK1968" s="0"/>
      <c r="CL1968" s="0"/>
      <c r="CM1968" s="0"/>
      <c r="CN1968" s="0"/>
      <c r="CO1968" s="0"/>
      <c r="CP1968" s="0"/>
      <c r="CQ1968" s="0"/>
      <c r="CR1968" s="0"/>
      <c r="CS1968" s="0"/>
      <c r="CT1968" s="0"/>
      <c r="CU1968" s="0"/>
      <c r="CV1968" s="0"/>
      <c r="CW1968" s="0"/>
      <c r="CX1968" s="0"/>
      <c r="CY1968" s="0"/>
      <c r="CZ1968" s="0"/>
      <c r="DA1968" s="0"/>
      <c r="DB1968" s="0"/>
      <c r="DC1968" s="0"/>
      <c r="DD1968" s="0"/>
      <c r="DE1968" s="0"/>
      <c r="DF1968" s="0"/>
      <c r="DG1968" s="0"/>
      <c r="DH1968" s="0"/>
      <c r="DI1968" s="0"/>
      <c r="DJ1968" s="0"/>
      <c r="DK1968" s="0"/>
      <c r="DL1968" s="0"/>
      <c r="DM1968" s="0"/>
      <c r="DN1968" s="0"/>
      <c r="DO1968" s="0"/>
      <c r="DP1968" s="0"/>
      <c r="DQ1968" s="0"/>
      <c r="DR1968" s="0"/>
      <c r="DS1968" s="0"/>
      <c r="DT1968" s="0"/>
      <c r="DU1968" s="0"/>
      <c r="DV1968" s="0"/>
      <c r="DW1968" s="0"/>
      <c r="DX1968" s="0"/>
      <c r="DY1968" s="0"/>
      <c r="DZ1968" s="0"/>
      <c r="EA1968" s="0"/>
      <c r="EB1968" s="0"/>
      <c r="EC1968" s="0"/>
      <c r="ED1968" s="0"/>
      <c r="EE1968" s="0"/>
      <c r="EF1968" s="0"/>
      <c r="EG1968" s="0"/>
      <c r="EH1968" s="0"/>
      <c r="EI1968" s="0"/>
      <c r="EJ1968" s="0"/>
      <c r="EK1968" s="0"/>
      <c r="EL1968" s="0"/>
      <c r="EM1968" s="0"/>
      <c r="EN1968" s="0"/>
      <c r="EO1968" s="0"/>
      <c r="EP1968" s="0"/>
      <c r="EQ1968" s="0"/>
      <c r="ER1968" s="0"/>
      <c r="ES1968" s="0"/>
      <c r="ET1968" s="0"/>
      <c r="EU1968" s="0"/>
      <c r="EV1968" s="0"/>
      <c r="EW1968" s="0"/>
      <c r="EX1968" s="0"/>
      <c r="EY1968" s="0"/>
      <c r="EZ1968" s="0"/>
      <c r="FA1968" s="0"/>
      <c r="FB1968" s="0"/>
      <c r="FC1968" s="0"/>
      <c r="FD1968" s="0"/>
      <c r="FE1968" s="0"/>
      <c r="FF1968" s="0"/>
      <c r="FG1968" s="0"/>
      <c r="FH1968" s="0"/>
      <c r="FI1968" s="0"/>
      <c r="FJ1968" s="0"/>
      <c r="FK1968" s="0"/>
      <c r="FL1968" s="0"/>
      <c r="FM1968" s="0"/>
      <c r="FN1968" s="0"/>
      <c r="FO1968" s="0"/>
      <c r="FP1968" s="0"/>
      <c r="FQ1968" s="0"/>
      <c r="FR1968" s="0"/>
      <c r="FS1968" s="0"/>
      <c r="FT1968" s="0"/>
      <c r="FU1968" s="0"/>
      <c r="FV1968" s="0"/>
      <c r="FW1968" s="0"/>
      <c r="FX1968" s="0"/>
      <c r="FY1968" s="0"/>
      <c r="FZ1968" s="0"/>
      <c r="GA1968" s="0"/>
      <c r="GB1968" s="0"/>
      <c r="GC1968" s="0"/>
      <c r="GD1968" s="0"/>
      <c r="GE1968" s="0"/>
      <c r="GF1968" s="0"/>
      <c r="GG1968" s="0"/>
      <c r="GH1968" s="0"/>
      <c r="GI1968" s="0"/>
      <c r="GJ1968" s="0"/>
      <c r="GK1968" s="0"/>
      <c r="GL1968" s="0"/>
      <c r="GM1968" s="0"/>
      <c r="GN1968" s="0"/>
      <c r="GO1968" s="0"/>
      <c r="GP1968" s="0"/>
      <c r="GQ1968" s="0"/>
      <c r="GR1968" s="0"/>
      <c r="GS1968" s="0"/>
      <c r="GT1968" s="0"/>
      <c r="GU1968" s="0"/>
      <c r="GV1968" s="0"/>
      <c r="GW1968" s="0"/>
      <c r="GX1968" s="0"/>
      <c r="GY1968" s="0"/>
      <c r="GZ1968" s="0"/>
      <c r="HA1968" s="0"/>
      <c r="HB1968" s="0"/>
      <c r="HC1968" s="0"/>
      <c r="HD1968" s="0"/>
      <c r="HE1968" s="0"/>
      <c r="HF1968" s="0"/>
      <c r="HG1968" s="0"/>
      <c r="HH1968" s="0"/>
      <c r="HI1968" s="0"/>
      <c r="HJ1968" s="0"/>
      <c r="HK1968" s="0"/>
      <c r="HL1968" s="0"/>
      <c r="HM1968" s="0"/>
      <c r="HN1968" s="0"/>
      <c r="HO1968" s="0"/>
      <c r="HP1968" s="0"/>
      <c r="HQ1968" s="0"/>
      <c r="HR1968" s="0"/>
      <c r="HS1968" s="0"/>
      <c r="HT1968" s="0"/>
      <c r="HU1968" s="0"/>
      <c r="HV1968" s="0"/>
      <c r="HW1968" s="0"/>
      <c r="HX1968" s="0"/>
      <c r="HY1968" s="0"/>
      <c r="HZ1968" s="0"/>
      <c r="IA1968" s="0"/>
      <c r="IB1968" s="0"/>
      <c r="IC1968" s="0"/>
      <c r="ID1968" s="0"/>
      <c r="IE1968" s="0"/>
      <c r="IF1968" s="0"/>
      <c r="IG1968" s="0"/>
      <c r="IH1968" s="0"/>
      <c r="II1968" s="0"/>
      <c r="IJ1968" s="0"/>
      <c r="IK1968" s="0"/>
      <c r="IL1968" s="0"/>
      <c r="IM1968" s="0"/>
      <c r="IN1968" s="0"/>
      <c r="IO1968" s="0"/>
      <c r="IP1968" s="0"/>
      <c r="IQ1968" s="0"/>
      <c r="IR1968" s="0"/>
      <c r="IS1968" s="0"/>
      <c r="IT1968" s="0"/>
      <c r="IU1968" s="0"/>
      <c r="IV1968" s="0"/>
      <c r="IW1968" s="0"/>
    </row>
    <row r="1969" customFormat="false" ht="12" hidden="false" customHeight="false" outlineLevel="0" collapsed="false">
      <c r="A1969" s="141" t="str">
        <f aca="false">+IF(S1969&lt;200.01,S1969,"")</f>
        <v/>
      </c>
      <c r="B1969" s="142" t="str">
        <f aca="false">+IF(S1969&lt;200.01,M1969,"")</f>
        <v/>
      </c>
      <c r="C1969" s="137" t="str">
        <f aca="false">+IF(S1969&lt;200.01,J1969,"")</f>
        <v/>
      </c>
      <c r="D1969" s="135" t="str">
        <f aca="false">+IF($S1969&lt;200.01,IF($C$15=10,Z1969,T1969),"")</f>
        <v/>
      </c>
      <c r="E1969" s="136" t="str">
        <f aca="false">+IF(S1969&lt;200.01,U1969,"")</f>
        <v/>
      </c>
      <c r="F1969" s="135" t="str">
        <f aca="false">+IF($S1969&lt;200.01,+ABS(D1969/E1969),"")</f>
        <v/>
      </c>
      <c r="G1969" s="137" t="str">
        <f aca="false">+IF($S1969&lt;200.01,V1969,"")</f>
        <v/>
      </c>
      <c r="H1969" s="137" t="str">
        <f aca="false">+IF($S1969&lt;200.01,W1969,"")</f>
        <v/>
      </c>
      <c r="I1969" s="138" t="str">
        <f aca="false">+IF($S1969&lt;150.01,X1969,"")</f>
        <v/>
      </c>
      <c r="J1969" s="115" t="e">
        <f aca="false">+IF($A1969&lt;25.0001,K1969,L1969)</f>
        <v>#VALUE!</v>
      </c>
      <c r="K1969" s="139" t="e">
        <f aca="false">+$C$27/'-'!$C$174*EXP($E$15+$F$15/(273.15+$A1969)+$G$15/(273.15+$A1969)^2+$H$15/(273.15+$A1969)^3)</f>
        <v>#VALUE!</v>
      </c>
      <c r="L1969" s="139" t="e">
        <f aca="false">+$C$27/'-'!$C$174*EXP($E$16+$F$16/(273.15+$A1969)+$G$16/(273.15+$A1969)^2+$H$16/(273.15+$A1969)^3)</f>
        <v>#VALUE!</v>
      </c>
      <c r="M1969" s="115" t="e">
        <f aca="false">+IF($A1969&lt;25.0001,N1969,O1969)</f>
        <v>#VALUE!</v>
      </c>
      <c r="N1969" s="140" t="e">
        <f aca="false">EXP($E$15+$F$15/(273.15+$A1969)+$G$15/(273.15+$A1969)^2+$H$15/(273.15+$A1969)^3)</f>
        <v>#VALUE!</v>
      </c>
      <c r="O1969" s="140" t="e">
        <f aca="false">EXP($E$16+$F$16/(273.15+$A1969)+$G$16/(273.15+$A1969)^2+$H$16/(273.15+$A1969)^3)</f>
        <v>#VALUE!</v>
      </c>
      <c r="P1969" s="115" t="e">
        <f aca="false">+IF($A1969&lt;25.0001,Q1969,R1969)</f>
        <v>#VALUE!</v>
      </c>
      <c r="Q1969" s="115" t="e">
        <f aca="false">1/($E$18+$F$18*LN($C1969/($C$27/'-'!$C$174))+$G$18*LN($C1969/($C$27/'-'!$C$174))^2+$H$18*LN($C1969/($C$27/'-'!$C$174))^3)-273.15</f>
        <v>#VALUE!</v>
      </c>
      <c r="R1969" s="115" t="e">
        <f aca="false">1/($E$18+$F$19*LN($C1969/($C$27/'-'!$C$174))+$G$19*LN($C1969/($C$27/'-'!$C$174))^2+$H$19*LN($C1969/($C$27/'-'!$C$174))^3)-273.15</f>
        <v>#VALUE!</v>
      </c>
      <c r="S1969" s="37" t="n">
        <f aca="false">+S1968+$C$21</f>
        <v>9575</v>
      </c>
      <c r="T1969" s="115" t="n">
        <f aca="false">((1+$C$29/100)*(1+($C$31*$C$15*ABS(1/(273.15+$S1969)-1/(273.15+$C$25)))/100)-1)*100</f>
        <v>22.6563994455369</v>
      </c>
      <c r="U1969" s="37" t="e">
        <f aca="false">(-$F$15/(273.15+$A1969)^2-2*$G$15/(273.15+$A1969)^3-3*$H$15/(273.15+$A1969)^4)*100</f>
        <v>#VALUE!</v>
      </c>
      <c r="V1969" s="115" t="e">
        <f aca="false">+J1969*(1-T1969/100)</f>
        <v>#VALUE!</v>
      </c>
      <c r="W1969" s="115" t="e">
        <f aca="false">+J1969*(1+T1969/100)</f>
        <v>#VALUE!</v>
      </c>
      <c r="X1969" s="115" t="e">
        <f aca="false">+P1969</f>
        <v>#VALUE!</v>
      </c>
      <c r="AA1969" s="38"/>
      <c r="AB1969" s="38"/>
      <c r="AC1969" s="38"/>
      <c r="AD1969" s="38"/>
      <c r="AE1969" s="38"/>
      <c r="AL1969" s="0"/>
      <c r="AM1969" s="0"/>
      <c r="AN1969" s="0"/>
      <c r="AO1969" s="0"/>
      <c r="AP1969" s="0"/>
      <c r="AQ1969" s="0"/>
      <c r="AR1969" s="0"/>
      <c r="AS1969" s="0"/>
      <c r="AT1969" s="0"/>
      <c r="AU1969" s="0"/>
      <c r="AV1969" s="0"/>
      <c r="AW1969" s="0"/>
      <c r="AX1969" s="0"/>
      <c r="AY1969" s="0"/>
      <c r="AZ1969" s="0"/>
      <c r="BA1969" s="0"/>
      <c r="BB1969" s="0"/>
      <c r="BC1969" s="0"/>
      <c r="BD1969" s="0"/>
      <c r="BE1969" s="0"/>
      <c r="BF1969" s="0"/>
      <c r="BG1969" s="0"/>
      <c r="BH1969" s="0"/>
      <c r="BI1969" s="0"/>
      <c r="BJ1969" s="0"/>
      <c r="BK1969" s="0"/>
      <c r="BL1969" s="0"/>
      <c r="BM1969" s="0"/>
      <c r="BN1969" s="0"/>
      <c r="BO1969" s="0"/>
      <c r="BP1969" s="0"/>
      <c r="BQ1969" s="0"/>
      <c r="BR1969" s="0"/>
      <c r="BS1969" s="0"/>
      <c r="BT1969" s="0"/>
      <c r="BU1969" s="0"/>
      <c r="BV1969" s="0"/>
      <c r="BW1969" s="0"/>
      <c r="BX1969" s="0"/>
      <c r="BY1969" s="0"/>
      <c r="BZ1969" s="0"/>
      <c r="CA1969" s="0"/>
      <c r="CB1969" s="0"/>
      <c r="CC1969" s="0"/>
      <c r="CD1969" s="0"/>
      <c r="CE1969" s="0"/>
      <c r="CF1969" s="0"/>
      <c r="CG1969" s="0"/>
      <c r="CH1969" s="0"/>
      <c r="CI1969" s="0"/>
      <c r="CJ1969" s="0"/>
      <c r="CK1969" s="0"/>
      <c r="CL1969" s="0"/>
      <c r="CM1969" s="0"/>
      <c r="CN1969" s="0"/>
      <c r="CO1969" s="0"/>
      <c r="CP1969" s="0"/>
      <c r="CQ1969" s="0"/>
      <c r="CR1969" s="0"/>
      <c r="CS1969" s="0"/>
      <c r="CT1969" s="0"/>
      <c r="CU1969" s="0"/>
      <c r="CV1969" s="0"/>
      <c r="CW1969" s="0"/>
      <c r="CX1969" s="0"/>
      <c r="CY1969" s="0"/>
      <c r="CZ1969" s="0"/>
      <c r="DA1969" s="0"/>
      <c r="DB1969" s="0"/>
      <c r="DC1969" s="0"/>
      <c r="DD1969" s="0"/>
      <c r="DE1969" s="0"/>
      <c r="DF1969" s="0"/>
      <c r="DG1969" s="0"/>
      <c r="DH1969" s="0"/>
      <c r="DI1969" s="0"/>
      <c r="DJ1969" s="0"/>
      <c r="DK1969" s="0"/>
      <c r="DL1969" s="0"/>
      <c r="DM1969" s="0"/>
      <c r="DN1969" s="0"/>
      <c r="DO1969" s="0"/>
      <c r="DP1969" s="0"/>
      <c r="DQ1969" s="0"/>
      <c r="DR1969" s="0"/>
      <c r="DS1969" s="0"/>
      <c r="DT1969" s="0"/>
      <c r="DU1969" s="0"/>
      <c r="DV1969" s="0"/>
      <c r="DW1969" s="0"/>
      <c r="DX1969" s="0"/>
      <c r="DY1969" s="0"/>
      <c r="DZ1969" s="0"/>
      <c r="EA1969" s="0"/>
      <c r="EB1969" s="0"/>
      <c r="EC1969" s="0"/>
      <c r="ED1969" s="0"/>
      <c r="EE1969" s="0"/>
      <c r="EF1969" s="0"/>
      <c r="EG1969" s="0"/>
      <c r="EH1969" s="0"/>
      <c r="EI1969" s="0"/>
      <c r="EJ1969" s="0"/>
      <c r="EK1969" s="0"/>
      <c r="EL1969" s="0"/>
      <c r="EM1969" s="0"/>
      <c r="EN1969" s="0"/>
      <c r="EO1969" s="0"/>
      <c r="EP1969" s="0"/>
      <c r="EQ1969" s="0"/>
      <c r="ER1969" s="0"/>
      <c r="ES1969" s="0"/>
      <c r="ET1969" s="0"/>
      <c r="EU1969" s="0"/>
      <c r="EV1969" s="0"/>
      <c r="EW1969" s="0"/>
      <c r="EX1969" s="0"/>
      <c r="EY1969" s="0"/>
      <c r="EZ1969" s="0"/>
      <c r="FA1969" s="0"/>
      <c r="FB1969" s="0"/>
      <c r="FC1969" s="0"/>
      <c r="FD1969" s="0"/>
      <c r="FE1969" s="0"/>
      <c r="FF1969" s="0"/>
      <c r="FG1969" s="0"/>
      <c r="FH1969" s="0"/>
      <c r="FI1969" s="0"/>
      <c r="FJ1969" s="0"/>
      <c r="FK1969" s="0"/>
      <c r="FL1969" s="0"/>
      <c r="FM1969" s="0"/>
      <c r="FN1969" s="0"/>
      <c r="FO1969" s="0"/>
      <c r="FP1969" s="0"/>
      <c r="FQ1969" s="0"/>
      <c r="FR1969" s="0"/>
      <c r="FS1969" s="0"/>
      <c r="FT1969" s="0"/>
      <c r="FU1969" s="0"/>
      <c r="FV1969" s="0"/>
      <c r="FW1969" s="0"/>
      <c r="FX1969" s="0"/>
      <c r="FY1969" s="0"/>
      <c r="FZ1969" s="0"/>
      <c r="GA1969" s="0"/>
      <c r="GB1969" s="0"/>
      <c r="GC1969" s="0"/>
      <c r="GD1969" s="0"/>
      <c r="GE1969" s="0"/>
      <c r="GF1969" s="0"/>
      <c r="GG1969" s="0"/>
      <c r="GH1969" s="0"/>
      <c r="GI1969" s="0"/>
      <c r="GJ1969" s="0"/>
      <c r="GK1969" s="0"/>
      <c r="GL1969" s="0"/>
      <c r="GM1969" s="0"/>
      <c r="GN1969" s="0"/>
      <c r="GO1969" s="0"/>
      <c r="GP1969" s="0"/>
      <c r="GQ1969" s="0"/>
      <c r="GR1969" s="0"/>
      <c r="GS1969" s="0"/>
      <c r="GT1969" s="0"/>
      <c r="GU1969" s="0"/>
      <c r="GV1969" s="0"/>
      <c r="GW1969" s="0"/>
      <c r="GX1969" s="0"/>
      <c r="GY1969" s="0"/>
      <c r="GZ1969" s="0"/>
      <c r="HA1969" s="0"/>
      <c r="HB1969" s="0"/>
      <c r="HC1969" s="0"/>
      <c r="HD1969" s="0"/>
      <c r="HE1969" s="0"/>
      <c r="HF1969" s="0"/>
      <c r="HG1969" s="0"/>
      <c r="HH1969" s="0"/>
      <c r="HI1969" s="0"/>
      <c r="HJ1969" s="0"/>
      <c r="HK1969" s="0"/>
      <c r="HL1969" s="0"/>
      <c r="HM1969" s="0"/>
      <c r="HN1969" s="0"/>
      <c r="HO1969" s="0"/>
      <c r="HP1969" s="0"/>
      <c r="HQ1969" s="0"/>
      <c r="HR1969" s="0"/>
      <c r="HS1969" s="0"/>
      <c r="HT1969" s="0"/>
      <c r="HU1969" s="0"/>
      <c r="HV1969" s="0"/>
      <c r="HW1969" s="0"/>
      <c r="HX1969" s="0"/>
      <c r="HY1969" s="0"/>
      <c r="HZ1969" s="0"/>
      <c r="IA1969" s="0"/>
      <c r="IB1969" s="0"/>
      <c r="IC1969" s="0"/>
      <c r="ID1969" s="0"/>
      <c r="IE1969" s="0"/>
      <c r="IF1969" s="0"/>
      <c r="IG1969" s="0"/>
      <c r="IH1969" s="0"/>
      <c r="II1969" s="0"/>
      <c r="IJ1969" s="0"/>
      <c r="IK1969" s="0"/>
      <c r="IL1969" s="0"/>
      <c r="IM1969" s="0"/>
      <c r="IN1969" s="0"/>
      <c r="IO1969" s="0"/>
      <c r="IP1969" s="0"/>
      <c r="IQ1969" s="0"/>
      <c r="IR1969" s="0"/>
      <c r="IS1969" s="0"/>
      <c r="IT1969" s="0"/>
      <c r="IU1969" s="0"/>
      <c r="IV1969" s="0"/>
      <c r="IW1969" s="0"/>
    </row>
    <row r="1970" customFormat="false" ht="12" hidden="false" customHeight="false" outlineLevel="0" collapsed="false">
      <c r="A1970" s="141" t="str">
        <f aca="false">+IF(S1970&lt;200.01,S1970,"")</f>
        <v/>
      </c>
      <c r="B1970" s="142" t="str">
        <f aca="false">+IF(S1970&lt;200.01,M1970,"")</f>
        <v/>
      </c>
      <c r="C1970" s="137" t="str">
        <f aca="false">+IF(S1970&lt;200.01,J1970,"")</f>
        <v/>
      </c>
      <c r="D1970" s="135" t="str">
        <f aca="false">+IF($S1970&lt;200.01,IF($C$15=10,Z1970,T1970),"")</f>
        <v/>
      </c>
      <c r="E1970" s="136" t="str">
        <f aca="false">+IF(S1970&lt;200.01,U1970,"")</f>
        <v/>
      </c>
      <c r="F1970" s="135" t="str">
        <f aca="false">+IF($S1970&lt;200.01,+ABS(D1970/E1970),"")</f>
        <v/>
      </c>
      <c r="G1970" s="137" t="str">
        <f aca="false">+IF($S1970&lt;200.01,V1970,"")</f>
        <v/>
      </c>
      <c r="H1970" s="137" t="str">
        <f aca="false">+IF($S1970&lt;200.01,W1970,"")</f>
        <v/>
      </c>
      <c r="I1970" s="138" t="str">
        <f aca="false">+IF($S1970&lt;150.01,X1970,"")</f>
        <v/>
      </c>
      <c r="J1970" s="115" t="e">
        <f aca="false">+IF($A1970&lt;25.0001,K1970,L1970)</f>
        <v>#VALUE!</v>
      </c>
      <c r="K1970" s="139" t="e">
        <f aca="false">+$C$27/'-'!$C$174*EXP($E$15+$F$15/(273.15+$A1970)+$G$15/(273.15+$A1970)^2+$H$15/(273.15+$A1970)^3)</f>
        <v>#VALUE!</v>
      </c>
      <c r="L1970" s="139" t="e">
        <f aca="false">+$C$27/'-'!$C$174*EXP($E$16+$F$16/(273.15+$A1970)+$G$16/(273.15+$A1970)^2+$H$16/(273.15+$A1970)^3)</f>
        <v>#VALUE!</v>
      </c>
      <c r="M1970" s="115" t="e">
        <f aca="false">+IF($A1970&lt;25.0001,N1970,O1970)</f>
        <v>#VALUE!</v>
      </c>
      <c r="N1970" s="140" t="e">
        <f aca="false">EXP($E$15+$F$15/(273.15+$A1970)+$G$15/(273.15+$A1970)^2+$H$15/(273.15+$A1970)^3)</f>
        <v>#VALUE!</v>
      </c>
      <c r="O1970" s="140" t="e">
        <f aca="false">EXP($E$16+$F$16/(273.15+$A1970)+$G$16/(273.15+$A1970)^2+$H$16/(273.15+$A1970)^3)</f>
        <v>#VALUE!</v>
      </c>
      <c r="P1970" s="115" t="e">
        <f aca="false">+IF($A1970&lt;25.0001,Q1970,R1970)</f>
        <v>#VALUE!</v>
      </c>
      <c r="Q1970" s="115" t="e">
        <f aca="false">1/($E$18+$F$18*LN($C1970/($C$27/'-'!$C$174))+$G$18*LN($C1970/($C$27/'-'!$C$174))^2+$H$18*LN($C1970/($C$27/'-'!$C$174))^3)-273.15</f>
        <v>#VALUE!</v>
      </c>
      <c r="R1970" s="115" t="e">
        <f aca="false">1/($E$18+$F$19*LN($C1970/($C$27/'-'!$C$174))+$G$19*LN($C1970/($C$27/'-'!$C$174))^2+$H$19*LN($C1970/($C$27/'-'!$C$174))^3)-273.15</f>
        <v>#VALUE!</v>
      </c>
      <c r="S1970" s="37" t="n">
        <f aca="false">+S1969+$C$21</f>
        <v>9580</v>
      </c>
      <c r="T1970" s="115" t="n">
        <f aca="false">((1+$C$29/100)*(1+($C$31*$C$15*ABS(1/(273.15+$S1970)-1/(273.15+$C$25)))/100)-1)*100</f>
        <v>22.6566791687431</v>
      </c>
      <c r="U1970" s="37" t="e">
        <f aca="false">(-$F$15/(273.15+$A1970)^2-2*$G$15/(273.15+$A1970)^3-3*$H$15/(273.15+$A1970)^4)*100</f>
        <v>#VALUE!</v>
      </c>
      <c r="V1970" s="115" t="e">
        <f aca="false">+J1970*(1-T1970/100)</f>
        <v>#VALUE!</v>
      </c>
      <c r="W1970" s="115" t="e">
        <f aca="false">+J1970*(1+T1970/100)</f>
        <v>#VALUE!</v>
      </c>
      <c r="X1970" s="115" t="e">
        <f aca="false">+P1970</f>
        <v>#VALUE!</v>
      </c>
      <c r="AA1970" s="38"/>
      <c r="AB1970" s="38"/>
      <c r="AC1970" s="38"/>
      <c r="AD1970" s="38"/>
      <c r="AE1970" s="38"/>
      <c r="AL1970" s="0"/>
      <c r="AM1970" s="0"/>
      <c r="AN1970" s="0"/>
      <c r="AO1970" s="0"/>
      <c r="AP1970" s="0"/>
      <c r="AQ1970" s="0"/>
      <c r="AR1970" s="0"/>
      <c r="AS1970" s="0"/>
      <c r="AT1970" s="0"/>
      <c r="AU1970" s="0"/>
      <c r="AV1970" s="0"/>
      <c r="AW1970" s="0"/>
      <c r="AX1970" s="0"/>
      <c r="AY1970" s="0"/>
      <c r="AZ1970" s="0"/>
      <c r="BA1970" s="0"/>
      <c r="BB1970" s="0"/>
      <c r="BC1970" s="0"/>
      <c r="BD1970" s="0"/>
      <c r="BE1970" s="0"/>
      <c r="BF1970" s="0"/>
      <c r="BG1970" s="0"/>
      <c r="BH1970" s="0"/>
      <c r="BI1970" s="0"/>
      <c r="BJ1970" s="0"/>
      <c r="BK1970" s="0"/>
      <c r="BL1970" s="0"/>
      <c r="BM1970" s="0"/>
      <c r="BN1970" s="0"/>
      <c r="BO1970" s="0"/>
      <c r="BP1970" s="0"/>
      <c r="BQ1970" s="0"/>
      <c r="BR1970" s="0"/>
      <c r="BS1970" s="0"/>
      <c r="BT1970" s="0"/>
      <c r="BU1970" s="0"/>
      <c r="BV1970" s="0"/>
      <c r="BW1970" s="0"/>
      <c r="BX1970" s="0"/>
      <c r="BY1970" s="0"/>
      <c r="BZ1970" s="0"/>
      <c r="CA1970" s="0"/>
      <c r="CB1970" s="0"/>
      <c r="CC1970" s="0"/>
      <c r="CD1970" s="0"/>
      <c r="CE1970" s="0"/>
      <c r="CF1970" s="0"/>
      <c r="CG1970" s="0"/>
      <c r="CH1970" s="0"/>
      <c r="CI1970" s="0"/>
      <c r="CJ1970" s="0"/>
      <c r="CK1970" s="0"/>
      <c r="CL1970" s="0"/>
      <c r="CM1970" s="0"/>
      <c r="CN1970" s="0"/>
      <c r="CO1970" s="0"/>
      <c r="CP1970" s="0"/>
      <c r="CQ1970" s="0"/>
      <c r="CR1970" s="0"/>
      <c r="CS1970" s="0"/>
      <c r="CT1970" s="0"/>
      <c r="CU1970" s="0"/>
      <c r="CV1970" s="0"/>
      <c r="CW1970" s="0"/>
      <c r="CX1970" s="0"/>
      <c r="CY1970" s="0"/>
      <c r="CZ1970" s="0"/>
      <c r="DA1970" s="0"/>
      <c r="DB1970" s="0"/>
      <c r="DC1970" s="0"/>
      <c r="DD1970" s="0"/>
      <c r="DE1970" s="0"/>
      <c r="DF1970" s="0"/>
      <c r="DG1970" s="0"/>
      <c r="DH1970" s="0"/>
      <c r="DI1970" s="0"/>
      <c r="DJ1970" s="0"/>
      <c r="DK1970" s="0"/>
      <c r="DL1970" s="0"/>
      <c r="DM1970" s="0"/>
      <c r="DN1970" s="0"/>
      <c r="DO1970" s="0"/>
      <c r="DP1970" s="0"/>
      <c r="DQ1970" s="0"/>
      <c r="DR1970" s="0"/>
      <c r="DS1970" s="0"/>
      <c r="DT1970" s="0"/>
      <c r="DU1970" s="0"/>
      <c r="DV1970" s="0"/>
      <c r="DW1970" s="0"/>
      <c r="DX1970" s="0"/>
      <c r="DY1970" s="0"/>
      <c r="DZ1970" s="0"/>
      <c r="EA1970" s="0"/>
      <c r="EB1970" s="0"/>
      <c r="EC1970" s="0"/>
      <c r="ED1970" s="0"/>
      <c r="EE1970" s="0"/>
      <c r="EF1970" s="0"/>
      <c r="EG1970" s="0"/>
      <c r="EH1970" s="0"/>
      <c r="EI1970" s="0"/>
      <c r="EJ1970" s="0"/>
      <c r="EK1970" s="0"/>
      <c r="EL1970" s="0"/>
      <c r="EM1970" s="0"/>
      <c r="EN1970" s="0"/>
      <c r="EO1970" s="0"/>
      <c r="EP1970" s="0"/>
      <c r="EQ1970" s="0"/>
      <c r="ER1970" s="0"/>
      <c r="ES1970" s="0"/>
      <c r="ET1970" s="0"/>
      <c r="EU1970" s="0"/>
      <c r="EV1970" s="0"/>
      <c r="EW1970" s="0"/>
      <c r="EX1970" s="0"/>
      <c r="EY1970" s="0"/>
      <c r="EZ1970" s="0"/>
      <c r="FA1970" s="0"/>
      <c r="FB1970" s="0"/>
      <c r="FC1970" s="0"/>
      <c r="FD1970" s="0"/>
      <c r="FE1970" s="0"/>
      <c r="FF1970" s="0"/>
      <c r="FG1970" s="0"/>
      <c r="FH1970" s="0"/>
      <c r="FI1970" s="0"/>
      <c r="FJ1970" s="0"/>
      <c r="FK1970" s="0"/>
      <c r="FL1970" s="0"/>
      <c r="FM1970" s="0"/>
      <c r="FN1970" s="0"/>
      <c r="FO1970" s="0"/>
      <c r="FP1970" s="0"/>
      <c r="FQ1970" s="0"/>
      <c r="FR1970" s="0"/>
      <c r="FS1970" s="0"/>
      <c r="FT1970" s="0"/>
      <c r="FU1970" s="0"/>
      <c r="FV1970" s="0"/>
      <c r="FW1970" s="0"/>
      <c r="FX1970" s="0"/>
      <c r="FY1970" s="0"/>
      <c r="FZ1970" s="0"/>
      <c r="GA1970" s="0"/>
      <c r="GB1970" s="0"/>
      <c r="GC1970" s="0"/>
      <c r="GD1970" s="0"/>
      <c r="GE1970" s="0"/>
      <c r="GF1970" s="0"/>
      <c r="GG1970" s="0"/>
      <c r="GH1970" s="0"/>
      <c r="GI1970" s="0"/>
      <c r="GJ1970" s="0"/>
      <c r="GK1970" s="0"/>
      <c r="GL1970" s="0"/>
      <c r="GM1970" s="0"/>
      <c r="GN1970" s="0"/>
      <c r="GO1970" s="0"/>
      <c r="GP1970" s="0"/>
      <c r="GQ1970" s="0"/>
      <c r="GR1970" s="0"/>
      <c r="GS1970" s="0"/>
      <c r="GT1970" s="0"/>
      <c r="GU1970" s="0"/>
      <c r="GV1970" s="0"/>
      <c r="GW1970" s="0"/>
      <c r="GX1970" s="0"/>
      <c r="GY1970" s="0"/>
      <c r="GZ1970" s="0"/>
      <c r="HA1970" s="0"/>
      <c r="HB1970" s="0"/>
      <c r="HC1970" s="0"/>
      <c r="HD1970" s="0"/>
      <c r="HE1970" s="0"/>
      <c r="HF1970" s="0"/>
      <c r="HG1970" s="0"/>
      <c r="HH1970" s="0"/>
      <c r="HI1970" s="0"/>
      <c r="HJ1970" s="0"/>
      <c r="HK1970" s="0"/>
      <c r="HL1970" s="0"/>
      <c r="HM1970" s="0"/>
      <c r="HN1970" s="0"/>
      <c r="HO1970" s="0"/>
      <c r="HP1970" s="0"/>
      <c r="HQ1970" s="0"/>
      <c r="HR1970" s="0"/>
      <c r="HS1970" s="0"/>
      <c r="HT1970" s="0"/>
      <c r="HU1970" s="0"/>
      <c r="HV1970" s="0"/>
      <c r="HW1970" s="0"/>
      <c r="HX1970" s="0"/>
      <c r="HY1970" s="0"/>
      <c r="HZ1970" s="0"/>
      <c r="IA1970" s="0"/>
      <c r="IB1970" s="0"/>
      <c r="IC1970" s="0"/>
      <c r="ID1970" s="0"/>
      <c r="IE1970" s="0"/>
      <c r="IF1970" s="0"/>
      <c r="IG1970" s="0"/>
      <c r="IH1970" s="0"/>
      <c r="II1970" s="0"/>
      <c r="IJ1970" s="0"/>
      <c r="IK1970" s="0"/>
      <c r="IL1970" s="0"/>
      <c r="IM1970" s="0"/>
      <c r="IN1970" s="0"/>
      <c r="IO1970" s="0"/>
      <c r="IP1970" s="0"/>
      <c r="IQ1970" s="0"/>
      <c r="IR1970" s="0"/>
      <c r="IS1970" s="0"/>
      <c r="IT1970" s="0"/>
      <c r="IU1970" s="0"/>
      <c r="IV1970" s="0"/>
      <c r="IW1970" s="0"/>
    </row>
    <row r="1971" customFormat="false" ht="12" hidden="false" customHeight="false" outlineLevel="0" collapsed="false">
      <c r="A1971" s="141" t="str">
        <f aca="false">+IF(S1971&lt;200.01,S1971,"")</f>
        <v/>
      </c>
      <c r="B1971" s="142" t="str">
        <f aca="false">+IF(S1971&lt;200.01,M1971,"")</f>
        <v/>
      </c>
      <c r="C1971" s="137" t="str">
        <f aca="false">+IF(S1971&lt;200.01,J1971,"")</f>
        <v/>
      </c>
      <c r="D1971" s="135" t="str">
        <f aca="false">+IF($S1971&lt;200.01,IF($C$15=10,Z1971,T1971),"")</f>
        <v/>
      </c>
      <c r="E1971" s="136" t="str">
        <f aca="false">+IF(S1971&lt;200.01,U1971,"")</f>
        <v/>
      </c>
      <c r="F1971" s="135" t="str">
        <f aca="false">+IF($S1971&lt;200.01,+ABS(D1971/E1971),"")</f>
        <v/>
      </c>
      <c r="G1971" s="137" t="str">
        <f aca="false">+IF($S1971&lt;200.01,V1971,"")</f>
        <v/>
      </c>
      <c r="H1971" s="137" t="str">
        <f aca="false">+IF($S1971&lt;200.01,W1971,"")</f>
        <v/>
      </c>
      <c r="I1971" s="138" t="str">
        <f aca="false">+IF($S1971&lt;150.01,X1971,"")</f>
        <v/>
      </c>
      <c r="J1971" s="115" t="e">
        <f aca="false">+IF($A1971&lt;25.0001,K1971,L1971)</f>
        <v>#VALUE!</v>
      </c>
      <c r="K1971" s="139" t="e">
        <f aca="false">+$C$27/'-'!$C$174*EXP($E$15+$F$15/(273.15+$A1971)+$G$15/(273.15+$A1971)^2+$H$15/(273.15+$A1971)^3)</f>
        <v>#VALUE!</v>
      </c>
      <c r="L1971" s="139" t="e">
        <f aca="false">+$C$27/'-'!$C$174*EXP($E$16+$F$16/(273.15+$A1971)+$G$16/(273.15+$A1971)^2+$H$16/(273.15+$A1971)^3)</f>
        <v>#VALUE!</v>
      </c>
      <c r="M1971" s="115" t="e">
        <f aca="false">+IF($A1971&lt;25.0001,N1971,O1971)</f>
        <v>#VALUE!</v>
      </c>
      <c r="N1971" s="140" t="e">
        <f aca="false">EXP($E$15+$F$15/(273.15+$A1971)+$G$15/(273.15+$A1971)^2+$H$15/(273.15+$A1971)^3)</f>
        <v>#VALUE!</v>
      </c>
      <c r="O1971" s="140" t="e">
        <f aca="false">EXP($E$16+$F$16/(273.15+$A1971)+$G$16/(273.15+$A1971)^2+$H$16/(273.15+$A1971)^3)</f>
        <v>#VALUE!</v>
      </c>
      <c r="P1971" s="115" t="e">
        <f aca="false">+IF($A1971&lt;25.0001,Q1971,R1971)</f>
        <v>#VALUE!</v>
      </c>
      <c r="Q1971" s="115" t="e">
        <f aca="false">1/($E$18+$F$18*LN($C1971/($C$27/'-'!$C$174))+$G$18*LN($C1971/($C$27/'-'!$C$174))^2+$H$18*LN($C1971/($C$27/'-'!$C$174))^3)-273.15</f>
        <v>#VALUE!</v>
      </c>
      <c r="R1971" s="115" t="e">
        <f aca="false">1/($E$18+$F$19*LN($C1971/($C$27/'-'!$C$174))+$G$19*LN($C1971/($C$27/'-'!$C$174))^2+$H$19*LN($C1971/($C$27/'-'!$C$174))^3)-273.15</f>
        <v>#VALUE!</v>
      </c>
      <c r="S1971" s="37" t="n">
        <f aca="false">+S1970+$C$21</f>
        <v>9585</v>
      </c>
      <c r="T1971" s="115" t="n">
        <f aca="false">((1+$C$29/100)*(1+($C$31*$C$15*ABS(1/(273.15+$S1971)-1/(273.15+$C$25)))/100)-1)*100</f>
        <v>22.6569586082011</v>
      </c>
      <c r="U1971" s="37" t="e">
        <f aca="false">(-$F$15/(273.15+$A1971)^2-2*$G$15/(273.15+$A1971)^3-3*$H$15/(273.15+$A1971)^4)*100</f>
        <v>#VALUE!</v>
      </c>
      <c r="V1971" s="115" t="e">
        <f aca="false">+J1971*(1-T1971/100)</f>
        <v>#VALUE!</v>
      </c>
      <c r="W1971" s="115" t="e">
        <f aca="false">+J1971*(1+T1971/100)</f>
        <v>#VALUE!</v>
      </c>
      <c r="X1971" s="115" t="e">
        <f aca="false">+P1971</f>
        <v>#VALUE!</v>
      </c>
      <c r="AA1971" s="38"/>
      <c r="AB1971" s="38"/>
      <c r="AC1971" s="38"/>
      <c r="AD1971" s="38"/>
      <c r="AE1971" s="38"/>
      <c r="AL1971" s="0"/>
      <c r="AM1971" s="0"/>
      <c r="AN1971" s="0"/>
      <c r="AO1971" s="0"/>
      <c r="AP1971" s="0"/>
      <c r="AQ1971" s="0"/>
      <c r="AR1971" s="0"/>
      <c r="AS1971" s="0"/>
      <c r="AT1971" s="0"/>
      <c r="AU1971" s="0"/>
      <c r="AV1971" s="0"/>
      <c r="AW1971" s="0"/>
      <c r="AX1971" s="0"/>
      <c r="AY1971" s="0"/>
      <c r="AZ1971" s="0"/>
      <c r="BA1971" s="0"/>
      <c r="BB1971" s="0"/>
      <c r="BC1971" s="0"/>
      <c r="BD1971" s="0"/>
      <c r="BE1971" s="0"/>
      <c r="BF1971" s="0"/>
      <c r="BG1971" s="0"/>
      <c r="BH1971" s="0"/>
      <c r="BI1971" s="0"/>
      <c r="BJ1971" s="0"/>
      <c r="BK1971" s="0"/>
      <c r="BL1971" s="0"/>
      <c r="BM1971" s="0"/>
      <c r="BN1971" s="0"/>
      <c r="BO1971" s="0"/>
      <c r="BP1971" s="0"/>
      <c r="BQ1971" s="0"/>
      <c r="BR1971" s="0"/>
      <c r="BS1971" s="0"/>
      <c r="BT1971" s="0"/>
      <c r="BU1971" s="0"/>
      <c r="BV1971" s="0"/>
      <c r="BW1971" s="0"/>
      <c r="BX1971" s="0"/>
      <c r="BY1971" s="0"/>
      <c r="BZ1971" s="0"/>
      <c r="CA1971" s="0"/>
      <c r="CB1971" s="0"/>
      <c r="CC1971" s="0"/>
      <c r="CD1971" s="0"/>
      <c r="CE1971" s="0"/>
      <c r="CF1971" s="0"/>
      <c r="CG1971" s="0"/>
      <c r="CH1971" s="0"/>
      <c r="CI1971" s="0"/>
      <c r="CJ1971" s="0"/>
      <c r="CK1971" s="0"/>
      <c r="CL1971" s="0"/>
      <c r="CM1971" s="0"/>
      <c r="CN1971" s="0"/>
      <c r="CO1971" s="0"/>
      <c r="CP1971" s="0"/>
      <c r="CQ1971" s="0"/>
      <c r="CR1971" s="0"/>
      <c r="CS1971" s="0"/>
      <c r="CT1971" s="0"/>
      <c r="CU1971" s="0"/>
      <c r="CV1971" s="0"/>
      <c r="CW1971" s="0"/>
      <c r="CX1971" s="0"/>
      <c r="CY1971" s="0"/>
      <c r="CZ1971" s="0"/>
      <c r="DA1971" s="0"/>
      <c r="DB1971" s="0"/>
      <c r="DC1971" s="0"/>
      <c r="DD1971" s="0"/>
      <c r="DE1971" s="0"/>
      <c r="DF1971" s="0"/>
      <c r="DG1971" s="0"/>
      <c r="DH1971" s="0"/>
      <c r="DI1971" s="0"/>
      <c r="DJ1971" s="0"/>
      <c r="DK1971" s="0"/>
      <c r="DL1971" s="0"/>
      <c r="DM1971" s="0"/>
      <c r="DN1971" s="0"/>
      <c r="DO1971" s="0"/>
      <c r="DP1971" s="0"/>
      <c r="DQ1971" s="0"/>
      <c r="DR1971" s="0"/>
      <c r="DS1971" s="0"/>
      <c r="DT1971" s="0"/>
      <c r="DU1971" s="0"/>
      <c r="DV1971" s="0"/>
      <c r="DW1971" s="0"/>
      <c r="DX1971" s="0"/>
      <c r="DY1971" s="0"/>
      <c r="DZ1971" s="0"/>
      <c r="EA1971" s="0"/>
      <c r="EB1971" s="0"/>
      <c r="EC1971" s="0"/>
      <c r="ED1971" s="0"/>
      <c r="EE1971" s="0"/>
      <c r="EF1971" s="0"/>
      <c r="EG1971" s="0"/>
      <c r="EH1971" s="0"/>
      <c r="EI1971" s="0"/>
      <c r="EJ1971" s="0"/>
      <c r="EK1971" s="0"/>
      <c r="EL1971" s="0"/>
      <c r="EM1971" s="0"/>
      <c r="EN1971" s="0"/>
      <c r="EO1971" s="0"/>
      <c r="EP1971" s="0"/>
      <c r="EQ1971" s="0"/>
      <c r="ER1971" s="0"/>
      <c r="ES1971" s="0"/>
      <c r="ET1971" s="0"/>
      <c r="EU1971" s="0"/>
      <c r="EV1971" s="0"/>
      <c r="EW1971" s="0"/>
      <c r="EX1971" s="0"/>
      <c r="EY1971" s="0"/>
      <c r="EZ1971" s="0"/>
      <c r="FA1971" s="0"/>
      <c r="FB1971" s="0"/>
      <c r="FC1971" s="0"/>
      <c r="FD1971" s="0"/>
      <c r="FE1971" s="0"/>
      <c r="FF1971" s="0"/>
      <c r="FG1971" s="0"/>
      <c r="FH1971" s="0"/>
      <c r="FI1971" s="0"/>
      <c r="FJ1971" s="0"/>
      <c r="FK1971" s="0"/>
      <c r="FL1971" s="0"/>
      <c r="FM1971" s="0"/>
      <c r="FN1971" s="0"/>
      <c r="FO1971" s="0"/>
      <c r="FP1971" s="0"/>
      <c r="FQ1971" s="0"/>
      <c r="FR1971" s="0"/>
      <c r="FS1971" s="0"/>
      <c r="FT1971" s="0"/>
      <c r="FU1971" s="0"/>
      <c r="FV1971" s="0"/>
      <c r="FW1971" s="0"/>
      <c r="FX1971" s="0"/>
      <c r="FY1971" s="0"/>
      <c r="FZ1971" s="0"/>
      <c r="GA1971" s="0"/>
      <c r="GB1971" s="0"/>
      <c r="GC1971" s="0"/>
      <c r="GD1971" s="0"/>
      <c r="GE1971" s="0"/>
      <c r="GF1971" s="0"/>
      <c r="GG1971" s="0"/>
      <c r="GH1971" s="0"/>
      <c r="GI1971" s="0"/>
      <c r="GJ1971" s="0"/>
      <c r="GK1971" s="0"/>
      <c r="GL1971" s="0"/>
      <c r="GM1971" s="0"/>
      <c r="GN1971" s="0"/>
      <c r="GO1971" s="0"/>
      <c r="GP1971" s="0"/>
      <c r="GQ1971" s="0"/>
      <c r="GR1971" s="0"/>
      <c r="GS1971" s="0"/>
      <c r="GT1971" s="0"/>
      <c r="GU1971" s="0"/>
      <c r="GV1971" s="0"/>
      <c r="GW1971" s="0"/>
      <c r="GX1971" s="0"/>
      <c r="GY1971" s="0"/>
      <c r="GZ1971" s="0"/>
      <c r="HA1971" s="0"/>
      <c r="HB1971" s="0"/>
      <c r="HC1971" s="0"/>
      <c r="HD1971" s="0"/>
      <c r="HE1971" s="0"/>
      <c r="HF1971" s="0"/>
      <c r="HG1971" s="0"/>
      <c r="HH1971" s="0"/>
      <c r="HI1971" s="0"/>
      <c r="HJ1971" s="0"/>
      <c r="HK1971" s="0"/>
      <c r="HL1971" s="0"/>
      <c r="HM1971" s="0"/>
      <c r="HN1971" s="0"/>
      <c r="HO1971" s="0"/>
      <c r="HP1971" s="0"/>
      <c r="HQ1971" s="0"/>
      <c r="HR1971" s="0"/>
      <c r="HS1971" s="0"/>
      <c r="HT1971" s="0"/>
      <c r="HU1971" s="0"/>
      <c r="HV1971" s="0"/>
      <c r="HW1971" s="0"/>
      <c r="HX1971" s="0"/>
      <c r="HY1971" s="0"/>
      <c r="HZ1971" s="0"/>
      <c r="IA1971" s="0"/>
      <c r="IB1971" s="0"/>
      <c r="IC1971" s="0"/>
      <c r="ID1971" s="0"/>
      <c r="IE1971" s="0"/>
      <c r="IF1971" s="0"/>
      <c r="IG1971" s="0"/>
      <c r="IH1971" s="0"/>
      <c r="II1971" s="0"/>
      <c r="IJ1971" s="0"/>
      <c r="IK1971" s="0"/>
      <c r="IL1971" s="0"/>
      <c r="IM1971" s="0"/>
      <c r="IN1971" s="0"/>
      <c r="IO1971" s="0"/>
      <c r="IP1971" s="0"/>
      <c r="IQ1971" s="0"/>
      <c r="IR1971" s="0"/>
      <c r="IS1971" s="0"/>
      <c r="IT1971" s="0"/>
      <c r="IU1971" s="0"/>
      <c r="IV1971" s="0"/>
      <c r="IW1971" s="0"/>
    </row>
    <row r="1972" customFormat="false" ht="12" hidden="false" customHeight="false" outlineLevel="0" collapsed="false">
      <c r="A1972" s="141" t="str">
        <f aca="false">+IF(S1972&lt;200.01,S1972,"")</f>
        <v/>
      </c>
      <c r="B1972" s="142" t="str">
        <f aca="false">+IF(S1972&lt;200.01,M1972,"")</f>
        <v/>
      </c>
      <c r="C1972" s="137" t="str">
        <f aca="false">+IF(S1972&lt;200.01,J1972,"")</f>
        <v/>
      </c>
      <c r="D1972" s="135" t="str">
        <f aca="false">+IF($S1972&lt;200.01,IF($C$15=10,Z1972,T1972),"")</f>
        <v/>
      </c>
      <c r="E1972" s="136" t="str">
        <f aca="false">+IF(S1972&lt;200.01,U1972,"")</f>
        <v/>
      </c>
      <c r="F1972" s="135" t="str">
        <f aca="false">+IF($S1972&lt;200.01,+ABS(D1972/E1972),"")</f>
        <v/>
      </c>
      <c r="G1972" s="137" t="str">
        <f aca="false">+IF($S1972&lt;200.01,V1972,"")</f>
        <v/>
      </c>
      <c r="H1972" s="137" t="str">
        <f aca="false">+IF($S1972&lt;200.01,W1972,"")</f>
        <v/>
      </c>
      <c r="I1972" s="138" t="str">
        <f aca="false">+IF($S1972&lt;150.01,X1972,"")</f>
        <v/>
      </c>
      <c r="J1972" s="115" t="e">
        <f aca="false">+IF($A1972&lt;25.0001,K1972,L1972)</f>
        <v>#VALUE!</v>
      </c>
      <c r="K1972" s="139" t="e">
        <f aca="false">+$C$27/'-'!$C$174*EXP($E$15+$F$15/(273.15+$A1972)+$G$15/(273.15+$A1972)^2+$H$15/(273.15+$A1972)^3)</f>
        <v>#VALUE!</v>
      </c>
      <c r="L1972" s="139" t="e">
        <f aca="false">+$C$27/'-'!$C$174*EXP($E$16+$F$16/(273.15+$A1972)+$G$16/(273.15+$A1972)^2+$H$16/(273.15+$A1972)^3)</f>
        <v>#VALUE!</v>
      </c>
      <c r="M1972" s="115" t="e">
        <f aca="false">+IF($A1972&lt;25.0001,N1972,O1972)</f>
        <v>#VALUE!</v>
      </c>
      <c r="N1972" s="140" t="e">
        <f aca="false">EXP($E$15+$F$15/(273.15+$A1972)+$G$15/(273.15+$A1972)^2+$H$15/(273.15+$A1972)^3)</f>
        <v>#VALUE!</v>
      </c>
      <c r="O1972" s="140" t="e">
        <f aca="false">EXP($E$16+$F$16/(273.15+$A1972)+$G$16/(273.15+$A1972)^2+$H$16/(273.15+$A1972)^3)</f>
        <v>#VALUE!</v>
      </c>
      <c r="P1972" s="115" t="e">
        <f aca="false">+IF($A1972&lt;25.0001,Q1972,R1972)</f>
        <v>#VALUE!</v>
      </c>
      <c r="Q1972" s="115" t="e">
        <f aca="false">1/($E$18+$F$18*LN($C1972/($C$27/'-'!$C$174))+$G$18*LN($C1972/($C$27/'-'!$C$174))^2+$H$18*LN($C1972/($C$27/'-'!$C$174))^3)-273.15</f>
        <v>#VALUE!</v>
      </c>
      <c r="R1972" s="115" t="e">
        <f aca="false">1/($E$18+$F$19*LN($C1972/($C$27/'-'!$C$174))+$G$19*LN($C1972/($C$27/'-'!$C$174))^2+$H$19*LN($C1972/($C$27/'-'!$C$174))^3)-273.15</f>
        <v>#VALUE!</v>
      </c>
      <c r="S1972" s="37" t="n">
        <f aca="false">+S1971+$C$21</f>
        <v>9590</v>
      </c>
      <c r="T1972" s="115" t="n">
        <f aca="false">((1+$C$29/100)*(1+($C$31*$C$15*ABS(1/(273.15+$S1972)-1/(273.15+$C$25)))/100)-1)*100</f>
        <v>22.6572377643425</v>
      </c>
      <c r="U1972" s="37" t="e">
        <f aca="false">(-$F$15/(273.15+$A1972)^2-2*$G$15/(273.15+$A1972)^3-3*$H$15/(273.15+$A1972)^4)*100</f>
        <v>#VALUE!</v>
      </c>
      <c r="V1972" s="115" t="e">
        <f aca="false">+J1972*(1-T1972/100)</f>
        <v>#VALUE!</v>
      </c>
      <c r="W1972" s="115" t="e">
        <f aca="false">+J1972*(1+T1972/100)</f>
        <v>#VALUE!</v>
      </c>
      <c r="X1972" s="115" t="e">
        <f aca="false">+P1972</f>
        <v>#VALUE!</v>
      </c>
      <c r="AA1972" s="38"/>
      <c r="AB1972" s="38"/>
      <c r="AC1972" s="38"/>
      <c r="AD1972" s="38"/>
      <c r="AE1972" s="38"/>
      <c r="AL1972" s="0"/>
      <c r="AM1972" s="0"/>
      <c r="AN1972" s="0"/>
      <c r="AO1972" s="0"/>
      <c r="AP1972" s="0"/>
      <c r="AQ1972" s="0"/>
      <c r="AR1972" s="0"/>
      <c r="AS1972" s="0"/>
      <c r="AT1972" s="0"/>
      <c r="AU1972" s="0"/>
      <c r="AV1972" s="0"/>
      <c r="AW1972" s="0"/>
      <c r="AX1972" s="0"/>
      <c r="AY1972" s="0"/>
      <c r="AZ1972" s="0"/>
      <c r="BA1972" s="0"/>
      <c r="BB1972" s="0"/>
      <c r="BC1972" s="0"/>
      <c r="BD1972" s="0"/>
      <c r="BE1972" s="0"/>
      <c r="BF1972" s="0"/>
      <c r="BG1972" s="0"/>
      <c r="BH1972" s="0"/>
      <c r="BI1972" s="0"/>
      <c r="BJ1972" s="0"/>
      <c r="BK1972" s="0"/>
      <c r="BL1972" s="0"/>
      <c r="BM1972" s="0"/>
      <c r="BN1972" s="0"/>
      <c r="BO1972" s="0"/>
      <c r="BP1972" s="0"/>
      <c r="BQ1972" s="0"/>
      <c r="BR1972" s="0"/>
      <c r="BS1972" s="0"/>
      <c r="BT1972" s="0"/>
      <c r="BU1972" s="0"/>
      <c r="BV1972" s="0"/>
      <c r="BW1972" s="0"/>
      <c r="BX1972" s="0"/>
      <c r="BY1972" s="0"/>
      <c r="BZ1972" s="0"/>
      <c r="CA1972" s="0"/>
      <c r="CB1972" s="0"/>
      <c r="CC1972" s="0"/>
      <c r="CD1972" s="0"/>
      <c r="CE1972" s="0"/>
      <c r="CF1972" s="0"/>
      <c r="CG1972" s="0"/>
      <c r="CH1972" s="0"/>
      <c r="CI1972" s="0"/>
      <c r="CJ1972" s="0"/>
      <c r="CK1972" s="0"/>
      <c r="CL1972" s="0"/>
      <c r="CM1972" s="0"/>
      <c r="CN1972" s="0"/>
      <c r="CO1972" s="0"/>
      <c r="CP1972" s="0"/>
      <c r="CQ1972" s="0"/>
      <c r="CR1972" s="0"/>
      <c r="CS1972" s="0"/>
      <c r="CT1972" s="0"/>
      <c r="CU1972" s="0"/>
      <c r="CV1972" s="0"/>
      <c r="CW1972" s="0"/>
      <c r="CX1972" s="0"/>
      <c r="CY1972" s="0"/>
      <c r="CZ1972" s="0"/>
      <c r="DA1972" s="0"/>
      <c r="DB1972" s="0"/>
      <c r="DC1972" s="0"/>
      <c r="DD1972" s="0"/>
      <c r="DE1972" s="0"/>
      <c r="DF1972" s="0"/>
      <c r="DG1972" s="0"/>
      <c r="DH1972" s="0"/>
      <c r="DI1972" s="0"/>
      <c r="DJ1972" s="0"/>
      <c r="DK1972" s="0"/>
      <c r="DL1972" s="0"/>
      <c r="DM1972" s="0"/>
      <c r="DN1972" s="0"/>
      <c r="DO1972" s="0"/>
      <c r="DP1972" s="0"/>
      <c r="DQ1972" s="0"/>
      <c r="DR1972" s="0"/>
      <c r="DS1972" s="0"/>
      <c r="DT1972" s="0"/>
      <c r="DU1972" s="0"/>
      <c r="DV1972" s="0"/>
      <c r="DW1972" s="0"/>
      <c r="DX1972" s="0"/>
      <c r="DY1972" s="0"/>
      <c r="DZ1972" s="0"/>
      <c r="EA1972" s="0"/>
      <c r="EB1972" s="0"/>
      <c r="EC1972" s="0"/>
      <c r="ED1972" s="0"/>
      <c r="EE1972" s="0"/>
      <c r="EF1972" s="0"/>
      <c r="EG1972" s="0"/>
      <c r="EH1972" s="0"/>
      <c r="EI1972" s="0"/>
      <c r="EJ1972" s="0"/>
      <c r="EK1972" s="0"/>
      <c r="EL1972" s="0"/>
      <c r="EM1972" s="0"/>
      <c r="EN1972" s="0"/>
      <c r="EO1972" s="0"/>
      <c r="EP1972" s="0"/>
      <c r="EQ1972" s="0"/>
      <c r="ER1972" s="0"/>
      <c r="ES1972" s="0"/>
      <c r="ET1972" s="0"/>
      <c r="EU1972" s="0"/>
      <c r="EV1972" s="0"/>
      <c r="EW1972" s="0"/>
      <c r="EX1972" s="0"/>
      <c r="EY1972" s="0"/>
      <c r="EZ1972" s="0"/>
      <c r="FA1972" s="0"/>
      <c r="FB1972" s="0"/>
      <c r="FC1972" s="0"/>
      <c r="FD1972" s="0"/>
      <c r="FE1972" s="0"/>
      <c r="FF1972" s="0"/>
      <c r="FG1972" s="0"/>
      <c r="FH1972" s="0"/>
      <c r="FI1972" s="0"/>
      <c r="FJ1972" s="0"/>
      <c r="FK1972" s="0"/>
      <c r="FL1972" s="0"/>
      <c r="FM1972" s="0"/>
      <c r="FN1972" s="0"/>
      <c r="FO1972" s="0"/>
      <c r="FP1972" s="0"/>
      <c r="FQ1972" s="0"/>
      <c r="FR1972" s="0"/>
      <c r="FS1972" s="0"/>
      <c r="FT1972" s="0"/>
      <c r="FU1972" s="0"/>
      <c r="FV1972" s="0"/>
      <c r="FW1972" s="0"/>
      <c r="FX1972" s="0"/>
      <c r="FY1972" s="0"/>
      <c r="FZ1972" s="0"/>
      <c r="GA1972" s="0"/>
      <c r="GB1972" s="0"/>
      <c r="GC1972" s="0"/>
      <c r="GD1972" s="0"/>
      <c r="GE1972" s="0"/>
      <c r="GF1972" s="0"/>
      <c r="GG1972" s="0"/>
      <c r="GH1972" s="0"/>
      <c r="GI1972" s="0"/>
      <c r="GJ1972" s="0"/>
      <c r="GK1972" s="0"/>
      <c r="GL1972" s="0"/>
      <c r="GM1972" s="0"/>
      <c r="GN1972" s="0"/>
      <c r="GO1972" s="0"/>
      <c r="GP1972" s="0"/>
      <c r="GQ1972" s="0"/>
      <c r="GR1972" s="0"/>
      <c r="GS1972" s="0"/>
      <c r="GT1972" s="0"/>
      <c r="GU1972" s="0"/>
      <c r="GV1972" s="0"/>
      <c r="GW1972" s="0"/>
      <c r="GX1972" s="0"/>
      <c r="GY1972" s="0"/>
      <c r="GZ1972" s="0"/>
      <c r="HA1972" s="0"/>
      <c r="HB1972" s="0"/>
      <c r="HC1972" s="0"/>
      <c r="HD1972" s="0"/>
      <c r="HE1972" s="0"/>
      <c r="HF1972" s="0"/>
      <c r="HG1972" s="0"/>
      <c r="HH1972" s="0"/>
      <c r="HI1972" s="0"/>
      <c r="HJ1972" s="0"/>
      <c r="HK1972" s="0"/>
      <c r="HL1972" s="0"/>
      <c r="HM1972" s="0"/>
      <c r="HN1972" s="0"/>
      <c r="HO1972" s="0"/>
      <c r="HP1972" s="0"/>
      <c r="HQ1972" s="0"/>
      <c r="HR1972" s="0"/>
      <c r="HS1972" s="0"/>
      <c r="HT1972" s="0"/>
      <c r="HU1972" s="0"/>
      <c r="HV1972" s="0"/>
      <c r="HW1972" s="0"/>
      <c r="HX1972" s="0"/>
      <c r="HY1972" s="0"/>
      <c r="HZ1972" s="0"/>
      <c r="IA1972" s="0"/>
      <c r="IB1972" s="0"/>
      <c r="IC1972" s="0"/>
      <c r="ID1972" s="0"/>
      <c r="IE1972" s="0"/>
      <c r="IF1972" s="0"/>
      <c r="IG1972" s="0"/>
      <c r="IH1972" s="0"/>
      <c r="II1972" s="0"/>
      <c r="IJ1972" s="0"/>
      <c r="IK1972" s="0"/>
      <c r="IL1972" s="0"/>
      <c r="IM1972" s="0"/>
      <c r="IN1972" s="0"/>
      <c r="IO1972" s="0"/>
      <c r="IP1972" s="0"/>
      <c r="IQ1972" s="0"/>
      <c r="IR1972" s="0"/>
      <c r="IS1972" s="0"/>
      <c r="IT1972" s="0"/>
      <c r="IU1972" s="0"/>
      <c r="IV1972" s="0"/>
      <c r="IW1972" s="0"/>
    </row>
    <row r="1973" customFormat="false" ht="12" hidden="false" customHeight="false" outlineLevel="0" collapsed="false">
      <c r="A1973" s="141" t="str">
        <f aca="false">+IF(S1973&lt;200.01,S1973,"")</f>
        <v/>
      </c>
      <c r="B1973" s="142" t="str">
        <f aca="false">+IF(S1973&lt;200.01,M1973,"")</f>
        <v/>
      </c>
      <c r="C1973" s="137" t="str">
        <f aca="false">+IF(S1973&lt;200.01,J1973,"")</f>
        <v/>
      </c>
      <c r="D1973" s="135" t="str">
        <f aca="false">+IF($S1973&lt;200.01,IF($C$15=10,Z1973,T1973),"")</f>
        <v/>
      </c>
      <c r="E1973" s="136" t="str">
        <f aca="false">+IF(S1973&lt;200.01,U1973,"")</f>
        <v/>
      </c>
      <c r="F1973" s="135" t="str">
        <f aca="false">+IF($S1973&lt;200.01,+ABS(D1973/E1973),"")</f>
        <v/>
      </c>
      <c r="G1973" s="137" t="str">
        <f aca="false">+IF($S1973&lt;200.01,V1973,"")</f>
        <v/>
      </c>
      <c r="H1973" s="137" t="str">
        <f aca="false">+IF($S1973&lt;200.01,W1973,"")</f>
        <v/>
      </c>
      <c r="I1973" s="138" t="str">
        <f aca="false">+IF($S1973&lt;150.01,X1973,"")</f>
        <v/>
      </c>
      <c r="J1973" s="115" t="e">
        <f aca="false">+IF($A1973&lt;25.0001,K1973,L1973)</f>
        <v>#VALUE!</v>
      </c>
      <c r="K1973" s="139" t="e">
        <f aca="false">+$C$27/'-'!$C$174*EXP($E$15+$F$15/(273.15+$A1973)+$G$15/(273.15+$A1973)^2+$H$15/(273.15+$A1973)^3)</f>
        <v>#VALUE!</v>
      </c>
      <c r="L1973" s="139" t="e">
        <f aca="false">+$C$27/'-'!$C$174*EXP($E$16+$F$16/(273.15+$A1973)+$G$16/(273.15+$A1973)^2+$H$16/(273.15+$A1973)^3)</f>
        <v>#VALUE!</v>
      </c>
      <c r="M1973" s="115" t="e">
        <f aca="false">+IF($A1973&lt;25.0001,N1973,O1973)</f>
        <v>#VALUE!</v>
      </c>
      <c r="N1973" s="140" t="e">
        <f aca="false">EXP($E$15+$F$15/(273.15+$A1973)+$G$15/(273.15+$A1973)^2+$H$15/(273.15+$A1973)^3)</f>
        <v>#VALUE!</v>
      </c>
      <c r="O1973" s="140" t="e">
        <f aca="false">EXP($E$16+$F$16/(273.15+$A1973)+$G$16/(273.15+$A1973)^2+$H$16/(273.15+$A1973)^3)</f>
        <v>#VALUE!</v>
      </c>
      <c r="P1973" s="115" t="e">
        <f aca="false">+IF($A1973&lt;25.0001,Q1973,R1973)</f>
        <v>#VALUE!</v>
      </c>
      <c r="Q1973" s="115" t="e">
        <f aca="false">1/($E$18+$F$18*LN($C1973/($C$27/'-'!$C$174))+$G$18*LN($C1973/($C$27/'-'!$C$174))^2+$H$18*LN($C1973/($C$27/'-'!$C$174))^3)-273.15</f>
        <v>#VALUE!</v>
      </c>
      <c r="R1973" s="115" t="e">
        <f aca="false">1/($E$18+$F$19*LN($C1973/($C$27/'-'!$C$174))+$G$19*LN($C1973/($C$27/'-'!$C$174))^2+$H$19*LN($C1973/($C$27/'-'!$C$174))^3)-273.15</f>
        <v>#VALUE!</v>
      </c>
      <c r="S1973" s="37" t="n">
        <f aca="false">+S1972+$C$21</f>
        <v>9595</v>
      </c>
      <c r="T1973" s="115" t="n">
        <f aca="false">((1+$C$29/100)*(1+($C$31*$C$15*ABS(1/(273.15+$S1973)-1/(273.15+$C$25)))/100)-1)*100</f>
        <v>22.6575166375979</v>
      </c>
      <c r="U1973" s="37" t="e">
        <f aca="false">(-$F$15/(273.15+$A1973)^2-2*$G$15/(273.15+$A1973)^3-3*$H$15/(273.15+$A1973)^4)*100</f>
        <v>#VALUE!</v>
      </c>
      <c r="V1973" s="115" t="e">
        <f aca="false">+J1973*(1-T1973/100)</f>
        <v>#VALUE!</v>
      </c>
      <c r="W1973" s="115" t="e">
        <f aca="false">+J1973*(1+T1973/100)</f>
        <v>#VALUE!</v>
      </c>
      <c r="X1973" s="115" t="e">
        <f aca="false">+P1973</f>
        <v>#VALUE!</v>
      </c>
      <c r="AA1973" s="38"/>
      <c r="AB1973" s="38"/>
      <c r="AC1973" s="38"/>
      <c r="AD1973" s="38"/>
      <c r="AE1973" s="38"/>
      <c r="AL1973" s="0"/>
      <c r="AM1973" s="0"/>
      <c r="AN1973" s="0"/>
      <c r="AO1973" s="0"/>
      <c r="AP1973" s="0"/>
      <c r="AQ1973" s="0"/>
      <c r="AR1973" s="0"/>
      <c r="AS1973" s="0"/>
      <c r="AT1973" s="0"/>
      <c r="AU1973" s="0"/>
      <c r="AV1973" s="0"/>
      <c r="AW1973" s="0"/>
      <c r="AX1973" s="0"/>
      <c r="AY1973" s="0"/>
      <c r="AZ1973" s="0"/>
      <c r="BA1973" s="0"/>
      <c r="BB1973" s="0"/>
      <c r="BC1973" s="0"/>
      <c r="BD1973" s="0"/>
      <c r="BE1973" s="0"/>
      <c r="BF1973" s="0"/>
      <c r="BG1973" s="0"/>
      <c r="BH1973" s="0"/>
      <c r="BI1973" s="0"/>
      <c r="BJ1973" s="0"/>
      <c r="BK1973" s="0"/>
      <c r="BL1973" s="0"/>
      <c r="BM1973" s="0"/>
      <c r="BN1973" s="0"/>
      <c r="BO1973" s="0"/>
      <c r="BP1973" s="0"/>
      <c r="BQ1973" s="0"/>
      <c r="BR1973" s="0"/>
      <c r="BS1973" s="0"/>
      <c r="BT1973" s="0"/>
      <c r="BU1973" s="0"/>
      <c r="BV1973" s="0"/>
      <c r="BW1973" s="0"/>
      <c r="BX1973" s="0"/>
      <c r="BY1973" s="0"/>
      <c r="BZ1973" s="0"/>
      <c r="CA1973" s="0"/>
      <c r="CB1973" s="0"/>
      <c r="CC1973" s="0"/>
      <c r="CD1973" s="0"/>
      <c r="CE1973" s="0"/>
      <c r="CF1973" s="0"/>
      <c r="CG1973" s="0"/>
      <c r="CH1973" s="0"/>
      <c r="CI1973" s="0"/>
      <c r="CJ1973" s="0"/>
      <c r="CK1973" s="0"/>
      <c r="CL1973" s="0"/>
      <c r="CM1973" s="0"/>
      <c r="CN1973" s="0"/>
      <c r="CO1973" s="0"/>
      <c r="CP1973" s="0"/>
      <c r="CQ1973" s="0"/>
      <c r="CR1973" s="0"/>
      <c r="CS1973" s="0"/>
      <c r="CT1973" s="0"/>
      <c r="CU1973" s="0"/>
      <c r="CV1973" s="0"/>
      <c r="CW1973" s="0"/>
      <c r="CX1973" s="0"/>
      <c r="CY1973" s="0"/>
      <c r="CZ1973" s="0"/>
      <c r="DA1973" s="0"/>
      <c r="DB1973" s="0"/>
      <c r="DC1973" s="0"/>
      <c r="DD1973" s="0"/>
      <c r="DE1973" s="0"/>
      <c r="DF1973" s="0"/>
      <c r="DG1973" s="0"/>
      <c r="DH1973" s="0"/>
      <c r="DI1973" s="0"/>
      <c r="DJ1973" s="0"/>
      <c r="DK1973" s="0"/>
      <c r="DL1973" s="0"/>
      <c r="DM1973" s="0"/>
      <c r="DN1973" s="0"/>
      <c r="DO1973" s="0"/>
      <c r="DP1973" s="0"/>
      <c r="DQ1973" s="0"/>
      <c r="DR1973" s="0"/>
      <c r="DS1973" s="0"/>
      <c r="DT1973" s="0"/>
      <c r="DU1973" s="0"/>
      <c r="DV1973" s="0"/>
      <c r="DW1973" s="0"/>
      <c r="DX1973" s="0"/>
      <c r="DY1973" s="0"/>
      <c r="DZ1973" s="0"/>
      <c r="EA1973" s="0"/>
      <c r="EB1973" s="0"/>
      <c r="EC1973" s="0"/>
      <c r="ED1973" s="0"/>
      <c r="EE1973" s="0"/>
      <c r="EF1973" s="0"/>
      <c r="EG1973" s="0"/>
      <c r="EH1973" s="0"/>
      <c r="EI1973" s="0"/>
      <c r="EJ1973" s="0"/>
      <c r="EK1973" s="0"/>
      <c r="EL1973" s="0"/>
      <c r="EM1973" s="0"/>
      <c r="EN1973" s="0"/>
      <c r="EO1973" s="0"/>
      <c r="EP1973" s="0"/>
      <c r="EQ1973" s="0"/>
      <c r="ER1973" s="0"/>
      <c r="ES1973" s="0"/>
      <c r="ET1973" s="0"/>
      <c r="EU1973" s="0"/>
      <c r="EV1973" s="0"/>
      <c r="EW1973" s="0"/>
      <c r="EX1973" s="0"/>
      <c r="EY1973" s="0"/>
      <c r="EZ1973" s="0"/>
      <c r="FA1973" s="0"/>
      <c r="FB1973" s="0"/>
      <c r="FC1973" s="0"/>
      <c r="FD1973" s="0"/>
      <c r="FE1973" s="0"/>
      <c r="FF1973" s="0"/>
      <c r="FG1973" s="0"/>
      <c r="FH1973" s="0"/>
      <c r="FI1973" s="0"/>
      <c r="FJ1973" s="0"/>
      <c r="FK1973" s="0"/>
      <c r="FL1973" s="0"/>
      <c r="FM1973" s="0"/>
      <c r="FN1973" s="0"/>
      <c r="FO1973" s="0"/>
      <c r="FP1973" s="0"/>
      <c r="FQ1973" s="0"/>
      <c r="FR1973" s="0"/>
      <c r="FS1973" s="0"/>
      <c r="FT1973" s="0"/>
      <c r="FU1973" s="0"/>
      <c r="FV1973" s="0"/>
      <c r="FW1973" s="0"/>
      <c r="FX1973" s="0"/>
      <c r="FY1973" s="0"/>
      <c r="FZ1973" s="0"/>
      <c r="GA1973" s="0"/>
      <c r="GB1973" s="0"/>
      <c r="GC1973" s="0"/>
      <c r="GD1973" s="0"/>
      <c r="GE1973" s="0"/>
      <c r="GF1973" s="0"/>
      <c r="GG1973" s="0"/>
      <c r="GH1973" s="0"/>
      <c r="GI1973" s="0"/>
      <c r="GJ1973" s="0"/>
      <c r="GK1973" s="0"/>
      <c r="GL1973" s="0"/>
      <c r="GM1973" s="0"/>
      <c r="GN1973" s="0"/>
      <c r="GO1973" s="0"/>
      <c r="GP1973" s="0"/>
      <c r="GQ1973" s="0"/>
      <c r="GR1973" s="0"/>
      <c r="GS1973" s="0"/>
      <c r="GT1973" s="0"/>
      <c r="GU1973" s="0"/>
      <c r="GV1973" s="0"/>
      <c r="GW1973" s="0"/>
      <c r="GX1973" s="0"/>
      <c r="GY1973" s="0"/>
      <c r="GZ1973" s="0"/>
      <c r="HA1973" s="0"/>
      <c r="HB1973" s="0"/>
      <c r="HC1973" s="0"/>
      <c r="HD1973" s="0"/>
      <c r="HE1973" s="0"/>
      <c r="HF1973" s="0"/>
      <c r="HG1973" s="0"/>
      <c r="HH1973" s="0"/>
      <c r="HI1973" s="0"/>
      <c r="HJ1973" s="0"/>
      <c r="HK1973" s="0"/>
      <c r="HL1973" s="0"/>
      <c r="HM1973" s="0"/>
      <c r="HN1973" s="0"/>
      <c r="HO1973" s="0"/>
      <c r="HP1973" s="0"/>
      <c r="HQ1973" s="0"/>
      <c r="HR1973" s="0"/>
      <c r="HS1973" s="0"/>
      <c r="HT1973" s="0"/>
      <c r="HU1973" s="0"/>
      <c r="HV1973" s="0"/>
      <c r="HW1973" s="0"/>
      <c r="HX1973" s="0"/>
      <c r="HY1973" s="0"/>
      <c r="HZ1973" s="0"/>
      <c r="IA1973" s="0"/>
      <c r="IB1973" s="0"/>
      <c r="IC1973" s="0"/>
      <c r="ID1973" s="0"/>
      <c r="IE1973" s="0"/>
      <c r="IF1973" s="0"/>
      <c r="IG1973" s="0"/>
      <c r="IH1973" s="0"/>
      <c r="II1973" s="0"/>
      <c r="IJ1973" s="0"/>
      <c r="IK1973" s="0"/>
      <c r="IL1973" s="0"/>
      <c r="IM1973" s="0"/>
      <c r="IN1973" s="0"/>
      <c r="IO1973" s="0"/>
      <c r="IP1973" s="0"/>
      <c r="IQ1973" s="0"/>
      <c r="IR1973" s="0"/>
      <c r="IS1973" s="0"/>
      <c r="IT1973" s="0"/>
      <c r="IU1973" s="0"/>
      <c r="IV1973" s="0"/>
      <c r="IW1973" s="0"/>
    </row>
    <row r="1974" customFormat="false" ht="12" hidden="false" customHeight="false" outlineLevel="0" collapsed="false">
      <c r="A1974" s="141" t="str">
        <f aca="false">+IF(S1974&lt;200.01,S1974,"")</f>
        <v/>
      </c>
      <c r="B1974" s="142" t="str">
        <f aca="false">+IF(S1974&lt;200.01,M1974,"")</f>
        <v/>
      </c>
      <c r="C1974" s="137" t="str">
        <f aca="false">+IF(S1974&lt;200.01,J1974,"")</f>
        <v/>
      </c>
      <c r="D1974" s="135" t="str">
        <f aca="false">+IF($S1974&lt;200.01,IF($C$15=10,Z1974,T1974),"")</f>
        <v/>
      </c>
      <c r="E1974" s="136" t="str">
        <f aca="false">+IF(S1974&lt;200.01,U1974,"")</f>
        <v/>
      </c>
      <c r="F1974" s="135" t="str">
        <f aca="false">+IF($S1974&lt;200.01,+ABS(D1974/E1974),"")</f>
        <v/>
      </c>
      <c r="G1974" s="137" t="str">
        <f aca="false">+IF($S1974&lt;200.01,V1974,"")</f>
        <v/>
      </c>
      <c r="H1974" s="137" t="str">
        <f aca="false">+IF($S1974&lt;200.01,W1974,"")</f>
        <v/>
      </c>
      <c r="I1974" s="138" t="str">
        <f aca="false">+IF($S1974&lt;150.01,X1974,"")</f>
        <v/>
      </c>
      <c r="J1974" s="115" t="e">
        <f aca="false">+IF($A1974&lt;25.0001,K1974,L1974)</f>
        <v>#VALUE!</v>
      </c>
      <c r="K1974" s="139" t="e">
        <f aca="false">+$C$27/'-'!$C$174*EXP($E$15+$F$15/(273.15+$A1974)+$G$15/(273.15+$A1974)^2+$H$15/(273.15+$A1974)^3)</f>
        <v>#VALUE!</v>
      </c>
      <c r="L1974" s="139" t="e">
        <f aca="false">+$C$27/'-'!$C$174*EXP($E$16+$F$16/(273.15+$A1974)+$G$16/(273.15+$A1974)^2+$H$16/(273.15+$A1974)^3)</f>
        <v>#VALUE!</v>
      </c>
      <c r="M1974" s="115" t="e">
        <f aca="false">+IF($A1974&lt;25.0001,N1974,O1974)</f>
        <v>#VALUE!</v>
      </c>
      <c r="N1974" s="140" t="e">
        <f aca="false">EXP($E$15+$F$15/(273.15+$A1974)+$G$15/(273.15+$A1974)^2+$H$15/(273.15+$A1974)^3)</f>
        <v>#VALUE!</v>
      </c>
      <c r="O1974" s="140" t="e">
        <f aca="false">EXP($E$16+$F$16/(273.15+$A1974)+$G$16/(273.15+$A1974)^2+$H$16/(273.15+$A1974)^3)</f>
        <v>#VALUE!</v>
      </c>
      <c r="P1974" s="115" t="e">
        <f aca="false">+IF($A1974&lt;25.0001,Q1974,R1974)</f>
        <v>#VALUE!</v>
      </c>
      <c r="Q1974" s="115" t="e">
        <f aca="false">1/($E$18+$F$18*LN($C1974/($C$27/'-'!$C$174))+$G$18*LN($C1974/($C$27/'-'!$C$174))^2+$H$18*LN($C1974/($C$27/'-'!$C$174))^3)-273.15</f>
        <v>#VALUE!</v>
      </c>
      <c r="R1974" s="115" t="e">
        <f aca="false">1/($E$18+$F$19*LN($C1974/($C$27/'-'!$C$174))+$G$19*LN($C1974/($C$27/'-'!$C$174))^2+$H$19*LN($C1974/($C$27/'-'!$C$174))^3)-273.15</f>
        <v>#VALUE!</v>
      </c>
      <c r="S1974" s="37" t="n">
        <f aca="false">+S1973+$C$21</f>
        <v>9600</v>
      </c>
      <c r="T1974" s="115" t="n">
        <f aca="false">((1+$C$29/100)*(1+($C$31*$C$15*ABS(1/(273.15+$S1974)-1/(273.15+$C$25)))/100)-1)*100</f>
        <v>22.6577952283971</v>
      </c>
      <c r="U1974" s="37" t="e">
        <f aca="false">(-$F$15/(273.15+$A1974)^2-2*$G$15/(273.15+$A1974)^3-3*$H$15/(273.15+$A1974)^4)*100</f>
        <v>#VALUE!</v>
      </c>
      <c r="V1974" s="115" t="e">
        <f aca="false">+J1974*(1-T1974/100)</f>
        <v>#VALUE!</v>
      </c>
      <c r="W1974" s="115" t="e">
        <f aca="false">+J1974*(1+T1974/100)</f>
        <v>#VALUE!</v>
      </c>
      <c r="X1974" s="115" t="e">
        <f aca="false">+P1974</f>
        <v>#VALUE!</v>
      </c>
      <c r="AA1974" s="38"/>
      <c r="AB1974" s="38"/>
      <c r="AC1974" s="38"/>
      <c r="AD1974" s="38"/>
      <c r="AE1974" s="38"/>
      <c r="AL1974" s="0"/>
      <c r="AM1974" s="0"/>
      <c r="AN1974" s="0"/>
      <c r="AO1974" s="0"/>
      <c r="AP1974" s="0"/>
      <c r="AQ1974" s="0"/>
      <c r="AR1974" s="0"/>
      <c r="AS1974" s="0"/>
      <c r="AT1974" s="0"/>
      <c r="AU1974" s="0"/>
      <c r="AV1974" s="0"/>
      <c r="AW1974" s="0"/>
      <c r="AX1974" s="0"/>
      <c r="AY1974" s="0"/>
      <c r="AZ1974" s="0"/>
      <c r="BA1974" s="0"/>
      <c r="BB1974" s="0"/>
      <c r="BC1974" s="0"/>
      <c r="BD1974" s="0"/>
      <c r="BE1974" s="0"/>
      <c r="BF1974" s="0"/>
      <c r="BG1974" s="0"/>
      <c r="BH1974" s="0"/>
      <c r="BI1974" s="0"/>
      <c r="BJ1974" s="0"/>
      <c r="BK1974" s="0"/>
      <c r="BL1974" s="0"/>
      <c r="BM1974" s="0"/>
      <c r="BN1974" s="0"/>
      <c r="BO1974" s="0"/>
      <c r="BP1974" s="0"/>
      <c r="BQ1974" s="0"/>
      <c r="BR1974" s="0"/>
      <c r="BS1974" s="0"/>
      <c r="BT1974" s="0"/>
      <c r="BU1974" s="0"/>
      <c r="BV1974" s="0"/>
      <c r="BW1974" s="0"/>
      <c r="BX1974" s="0"/>
      <c r="BY1974" s="0"/>
      <c r="BZ1974" s="0"/>
      <c r="CA1974" s="0"/>
      <c r="CB1974" s="0"/>
      <c r="CC1974" s="0"/>
      <c r="CD1974" s="0"/>
      <c r="CE1974" s="0"/>
      <c r="CF1974" s="0"/>
      <c r="CG1974" s="0"/>
      <c r="CH1974" s="0"/>
      <c r="CI1974" s="0"/>
      <c r="CJ1974" s="0"/>
      <c r="CK1974" s="0"/>
      <c r="CL1974" s="0"/>
      <c r="CM1974" s="0"/>
      <c r="CN1974" s="0"/>
      <c r="CO1974" s="0"/>
      <c r="CP1974" s="0"/>
      <c r="CQ1974" s="0"/>
      <c r="CR1974" s="0"/>
      <c r="CS1974" s="0"/>
      <c r="CT1974" s="0"/>
      <c r="CU1974" s="0"/>
      <c r="CV1974" s="0"/>
      <c r="CW1974" s="0"/>
      <c r="CX1974" s="0"/>
      <c r="CY1974" s="0"/>
      <c r="CZ1974" s="0"/>
      <c r="DA1974" s="0"/>
      <c r="DB1974" s="0"/>
      <c r="DC1974" s="0"/>
      <c r="DD1974" s="0"/>
      <c r="DE1974" s="0"/>
      <c r="DF1974" s="0"/>
      <c r="DG1974" s="0"/>
      <c r="DH1974" s="0"/>
      <c r="DI1974" s="0"/>
      <c r="DJ1974" s="0"/>
      <c r="DK1974" s="0"/>
      <c r="DL1974" s="0"/>
      <c r="DM1974" s="0"/>
      <c r="DN1974" s="0"/>
      <c r="DO1974" s="0"/>
      <c r="DP1974" s="0"/>
      <c r="DQ1974" s="0"/>
      <c r="DR1974" s="0"/>
      <c r="DS1974" s="0"/>
      <c r="DT1974" s="0"/>
      <c r="DU1974" s="0"/>
      <c r="DV1974" s="0"/>
      <c r="DW1974" s="0"/>
      <c r="DX1974" s="0"/>
      <c r="DY1974" s="0"/>
      <c r="DZ1974" s="0"/>
      <c r="EA1974" s="0"/>
      <c r="EB1974" s="0"/>
      <c r="EC1974" s="0"/>
      <c r="ED1974" s="0"/>
      <c r="EE1974" s="0"/>
      <c r="EF1974" s="0"/>
      <c r="EG1974" s="0"/>
      <c r="EH1974" s="0"/>
      <c r="EI1974" s="0"/>
      <c r="EJ1974" s="0"/>
      <c r="EK1974" s="0"/>
      <c r="EL1974" s="0"/>
      <c r="EM1974" s="0"/>
      <c r="EN1974" s="0"/>
      <c r="EO1974" s="0"/>
      <c r="EP1974" s="0"/>
      <c r="EQ1974" s="0"/>
      <c r="ER1974" s="0"/>
      <c r="ES1974" s="0"/>
      <c r="ET1974" s="0"/>
      <c r="EU1974" s="0"/>
      <c r="EV1974" s="0"/>
      <c r="EW1974" s="0"/>
      <c r="EX1974" s="0"/>
      <c r="EY1974" s="0"/>
      <c r="EZ1974" s="0"/>
      <c r="FA1974" s="0"/>
      <c r="FB1974" s="0"/>
      <c r="FC1974" s="0"/>
      <c r="FD1974" s="0"/>
      <c r="FE1974" s="0"/>
      <c r="FF1974" s="0"/>
      <c r="FG1974" s="0"/>
      <c r="FH1974" s="0"/>
      <c r="FI1974" s="0"/>
      <c r="FJ1974" s="0"/>
      <c r="FK1974" s="0"/>
      <c r="FL1974" s="0"/>
      <c r="FM1974" s="0"/>
      <c r="FN1974" s="0"/>
      <c r="FO1974" s="0"/>
      <c r="FP1974" s="0"/>
      <c r="FQ1974" s="0"/>
      <c r="FR1974" s="0"/>
      <c r="FS1974" s="0"/>
      <c r="FT1974" s="0"/>
      <c r="FU1974" s="0"/>
      <c r="FV1974" s="0"/>
      <c r="FW1974" s="0"/>
      <c r="FX1974" s="0"/>
      <c r="FY1974" s="0"/>
      <c r="FZ1974" s="0"/>
      <c r="GA1974" s="0"/>
      <c r="GB1974" s="0"/>
      <c r="GC1974" s="0"/>
      <c r="GD1974" s="0"/>
      <c r="GE1974" s="0"/>
      <c r="GF1974" s="0"/>
      <c r="GG1974" s="0"/>
      <c r="GH1974" s="0"/>
      <c r="GI1974" s="0"/>
      <c r="GJ1974" s="0"/>
      <c r="GK1974" s="0"/>
      <c r="GL1974" s="0"/>
      <c r="GM1974" s="0"/>
      <c r="GN1974" s="0"/>
      <c r="GO1974" s="0"/>
      <c r="GP1974" s="0"/>
      <c r="GQ1974" s="0"/>
      <c r="GR1974" s="0"/>
      <c r="GS1974" s="0"/>
      <c r="GT1974" s="0"/>
      <c r="GU1974" s="0"/>
      <c r="GV1974" s="0"/>
      <c r="GW1974" s="0"/>
      <c r="GX1974" s="0"/>
      <c r="GY1974" s="0"/>
      <c r="GZ1974" s="0"/>
      <c r="HA1974" s="0"/>
      <c r="HB1974" s="0"/>
      <c r="HC1974" s="0"/>
      <c r="HD1974" s="0"/>
      <c r="HE1974" s="0"/>
      <c r="HF1974" s="0"/>
      <c r="HG1974" s="0"/>
      <c r="HH1974" s="0"/>
      <c r="HI1974" s="0"/>
      <c r="HJ1974" s="0"/>
      <c r="HK1974" s="0"/>
      <c r="HL1974" s="0"/>
      <c r="HM1974" s="0"/>
      <c r="HN1974" s="0"/>
      <c r="HO1974" s="0"/>
      <c r="HP1974" s="0"/>
      <c r="HQ1974" s="0"/>
      <c r="HR1974" s="0"/>
      <c r="HS1974" s="0"/>
      <c r="HT1974" s="0"/>
      <c r="HU1974" s="0"/>
      <c r="HV1974" s="0"/>
      <c r="HW1974" s="0"/>
      <c r="HX1974" s="0"/>
      <c r="HY1974" s="0"/>
      <c r="HZ1974" s="0"/>
      <c r="IA1974" s="0"/>
      <c r="IB1974" s="0"/>
      <c r="IC1974" s="0"/>
      <c r="ID1974" s="0"/>
      <c r="IE1974" s="0"/>
      <c r="IF1974" s="0"/>
      <c r="IG1974" s="0"/>
      <c r="IH1974" s="0"/>
      <c r="II1974" s="0"/>
      <c r="IJ1974" s="0"/>
      <c r="IK1974" s="0"/>
      <c r="IL1974" s="0"/>
      <c r="IM1974" s="0"/>
      <c r="IN1974" s="0"/>
      <c r="IO1974" s="0"/>
      <c r="IP1974" s="0"/>
      <c r="IQ1974" s="0"/>
      <c r="IR1974" s="0"/>
      <c r="IS1974" s="0"/>
      <c r="IT1974" s="0"/>
      <c r="IU1974" s="0"/>
      <c r="IV1974" s="0"/>
      <c r="IW1974" s="0"/>
    </row>
    <row r="1975" customFormat="false" ht="12" hidden="false" customHeight="false" outlineLevel="0" collapsed="false">
      <c r="A1975" s="141" t="str">
        <f aca="false">+IF(S1975&lt;200.01,S1975,"")</f>
        <v/>
      </c>
      <c r="B1975" s="142" t="str">
        <f aca="false">+IF(S1975&lt;200.01,M1975,"")</f>
        <v/>
      </c>
      <c r="C1975" s="137" t="str">
        <f aca="false">+IF(S1975&lt;200.01,J1975,"")</f>
        <v/>
      </c>
      <c r="D1975" s="135" t="str">
        <f aca="false">+IF($S1975&lt;200.01,IF($C$15=10,Z1975,T1975),"")</f>
        <v/>
      </c>
      <c r="E1975" s="136" t="str">
        <f aca="false">+IF(S1975&lt;200.01,U1975,"")</f>
        <v/>
      </c>
      <c r="F1975" s="135" t="str">
        <f aca="false">+IF($S1975&lt;200.01,+ABS(D1975/E1975),"")</f>
        <v/>
      </c>
      <c r="G1975" s="137" t="str">
        <f aca="false">+IF($S1975&lt;200.01,V1975,"")</f>
        <v/>
      </c>
      <c r="H1975" s="137" t="str">
        <f aca="false">+IF($S1975&lt;200.01,W1975,"")</f>
        <v/>
      </c>
      <c r="I1975" s="138" t="str">
        <f aca="false">+IF($S1975&lt;150.01,X1975,"")</f>
        <v/>
      </c>
      <c r="J1975" s="115" t="e">
        <f aca="false">+IF($A1975&lt;25.0001,K1975,L1975)</f>
        <v>#VALUE!</v>
      </c>
      <c r="K1975" s="139" t="e">
        <f aca="false">+$C$27/'-'!$C$174*EXP($E$15+$F$15/(273.15+$A1975)+$G$15/(273.15+$A1975)^2+$H$15/(273.15+$A1975)^3)</f>
        <v>#VALUE!</v>
      </c>
      <c r="L1975" s="139" t="e">
        <f aca="false">+$C$27/'-'!$C$174*EXP($E$16+$F$16/(273.15+$A1975)+$G$16/(273.15+$A1975)^2+$H$16/(273.15+$A1975)^3)</f>
        <v>#VALUE!</v>
      </c>
      <c r="M1975" s="115" t="e">
        <f aca="false">+IF($A1975&lt;25.0001,N1975,O1975)</f>
        <v>#VALUE!</v>
      </c>
      <c r="N1975" s="140" t="e">
        <f aca="false">EXP($E$15+$F$15/(273.15+$A1975)+$G$15/(273.15+$A1975)^2+$H$15/(273.15+$A1975)^3)</f>
        <v>#VALUE!</v>
      </c>
      <c r="O1975" s="140" t="e">
        <f aca="false">EXP($E$16+$F$16/(273.15+$A1975)+$G$16/(273.15+$A1975)^2+$H$16/(273.15+$A1975)^3)</f>
        <v>#VALUE!</v>
      </c>
      <c r="P1975" s="115" t="e">
        <f aca="false">+IF($A1975&lt;25.0001,Q1975,R1975)</f>
        <v>#VALUE!</v>
      </c>
      <c r="Q1975" s="115" t="e">
        <f aca="false">1/($E$18+$F$18*LN($C1975/($C$27/'-'!$C$174))+$G$18*LN($C1975/($C$27/'-'!$C$174))^2+$H$18*LN($C1975/($C$27/'-'!$C$174))^3)-273.15</f>
        <v>#VALUE!</v>
      </c>
      <c r="R1975" s="115" t="e">
        <f aca="false">1/($E$18+$F$19*LN($C1975/($C$27/'-'!$C$174))+$G$19*LN($C1975/($C$27/'-'!$C$174))^2+$H$19*LN($C1975/($C$27/'-'!$C$174))^3)-273.15</f>
        <v>#VALUE!</v>
      </c>
      <c r="S1975" s="37" t="n">
        <f aca="false">+S1974+$C$21</f>
        <v>9605</v>
      </c>
      <c r="T1975" s="115" t="n">
        <f aca="false">((1+$C$29/100)*(1+($C$31*$C$15*ABS(1/(273.15+$S1975)-1/(273.15+$C$25)))/100)-1)*100</f>
        <v>22.658073537169</v>
      </c>
      <c r="U1975" s="37" t="e">
        <f aca="false">(-$F$15/(273.15+$A1975)^2-2*$G$15/(273.15+$A1975)^3-3*$H$15/(273.15+$A1975)^4)*100</f>
        <v>#VALUE!</v>
      </c>
      <c r="V1975" s="115" t="e">
        <f aca="false">+J1975*(1-T1975/100)</f>
        <v>#VALUE!</v>
      </c>
      <c r="W1975" s="115" t="e">
        <f aca="false">+J1975*(1+T1975/100)</f>
        <v>#VALUE!</v>
      </c>
      <c r="X1975" s="115" t="e">
        <f aca="false">+P1975</f>
        <v>#VALUE!</v>
      </c>
      <c r="AA1975" s="38"/>
      <c r="AB1975" s="38"/>
      <c r="AC1975" s="38"/>
      <c r="AD1975" s="38"/>
      <c r="AE1975" s="38"/>
      <c r="AL1975" s="0"/>
      <c r="AM1975" s="0"/>
      <c r="AN1975" s="0"/>
      <c r="AO1975" s="0"/>
      <c r="AP1975" s="0"/>
      <c r="AQ1975" s="0"/>
      <c r="AR1975" s="0"/>
      <c r="AS1975" s="0"/>
      <c r="AT1975" s="0"/>
      <c r="AU1975" s="0"/>
      <c r="AV1975" s="0"/>
      <c r="AW1975" s="0"/>
      <c r="AX1975" s="0"/>
      <c r="AY1975" s="0"/>
      <c r="AZ1975" s="0"/>
      <c r="BA1975" s="0"/>
      <c r="BB1975" s="0"/>
      <c r="BC1975" s="0"/>
      <c r="BD1975" s="0"/>
      <c r="BE1975" s="0"/>
      <c r="BF1975" s="0"/>
      <c r="BG1975" s="0"/>
      <c r="BH1975" s="0"/>
      <c r="BI1975" s="0"/>
      <c r="BJ1975" s="0"/>
      <c r="BK1975" s="0"/>
      <c r="BL1975" s="0"/>
      <c r="BM1975" s="0"/>
      <c r="BN1975" s="0"/>
      <c r="BO1975" s="0"/>
      <c r="BP1975" s="0"/>
      <c r="BQ1975" s="0"/>
      <c r="BR1975" s="0"/>
      <c r="BS1975" s="0"/>
      <c r="BT1975" s="0"/>
      <c r="BU1975" s="0"/>
      <c r="BV1975" s="0"/>
      <c r="BW1975" s="0"/>
      <c r="BX1975" s="0"/>
      <c r="BY1975" s="0"/>
      <c r="BZ1975" s="0"/>
      <c r="CA1975" s="0"/>
      <c r="CB1975" s="0"/>
      <c r="CC1975" s="0"/>
      <c r="CD1975" s="0"/>
      <c r="CE1975" s="0"/>
      <c r="CF1975" s="0"/>
      <c r="CG1975" s="0"/>
      <c r="CH1975" s="0"/>
      <c r="CI1975" s="0"/>
      <c r="CJ1975" s="0"/>
      <c r="CK1975" s="0"/>
      <c r="CL1975" s="0"/>
      <c r="CM1975" s="0"/>
      <c r="CN1975" s="0"/>
      <c r="CO1975" s="0"/>
      <c r="CP1975" s="0"/>
      <c r="CQ1975" s="0"/>
      <c r="CR1975" s="0"/>
      <c r="CS1975" s="0"/>
      <c r="CT1975" s="0"/>
      <c r="CU1975" s="0"/>
      <c r="CV1975" s="0"/>
      <c r="CW1975" s="0"/>
      <c r="CX1975" s="0"/>
      <c r="CY1975" s="0"/>
      <c r="CZ1975" s="0"/>
      <c r="DA1975" s="0"/>
      <c r="DB1975" s="0"/>
      <c r="DC1975" s="0"/>
      <c r="DD1975" s="0"/>
      <c r="DE1975" s="0"/>
      <c r="DF1975" s="0"/>
      <c r="DG1975" s="0"/>
      <c r="DH1975" s="0"/>
      <c r="DI1975" s="0"/>
      <c r="DJ1975" s="0"/>
      <c r="DK1975" s="0"/>
      <c r="DL1975" s="0"/>
      <c r="DM1975" s="0"/>
      <c r="DN1975" s="0"/>
      <c r="DO1975" s="0"/>
      <c r="DP1975" s="0"/>
      <c r="DQ1975" s="0"/>
      <c r="DR1975" s="0"/>
      <c r="DS1975" s="0"/>
      <c r="DT1975" s="0"/>
      <c r="DU1975" s="0"/>
      <c r="DV1975" s="0"/>
      <c r="DW1975" s="0"/>
      <c r="DX1975" s="0"/>
      <c r="DY1975" s="0"/>
      <c r="DZ1975" s="0"/>
      <c r="EA1975" s="0"/>
      <c r="EB1975" s="0"/>
      <c r="EC1975" s="0"/>
      <c r="ED1975" s="0"/>
      <c r="EE1975" s="0"/>
      <c r="EF1975" s="0"/>
      <c r="EG1975" s="0"/>
      <c r="EH1975" s="0"/>
      <c r="EI1975" s="0"/>
      <c r="EJ1975" s="0"/>
      <c r="EK1975" s="0"/>
      <c r="EL1975" s="0"/>
      <c r="EM1975" s="0"/>
      <c r="EN1975" s="0"/>
      <c r="EO1975" s="0"/>
      <c r="EP1975" s="0"/>
      <c r="EQ1975" s="0"/>
      <c r="ER1975" s="0"/>
      <c r="ES1975" s="0"/>
      <c r="ET1975" s="0"/>
      <c r="EU1975" s="0"/>
      <c r="EV1975" s="0"/>
      <c r="EW1975" s="0"/>
      <c r="EX1975" s="0"/>
      <c r="EY1975" s="0"/>
      <c r="EZ1975" s="0"/>
      <c r="FA1975" s="0"/>
      <c r="FB1975" s="0"/>
      <c r="FC1975" s="0"/>
      <c r="FD1975" s="0"/>
      <c r="FE1975" s="0"/>
      <c r="FF1975" s="0"/>
      <c r="FG1975" s="0"/>
      <c r="FH1975" s="0"/>
      <c r="FI1975" s="0"/>
      <c r="FJ1975" s="0"/>
      <c r="FK1975" s="0"/>
      <c r="FL1975" s="0"/>
      <c r="FM1975" s="0"/>
      <c r="FN1975" s="0"/>
      <c r="FO1975" s="0"/>
      <c r="FP1975" s="0"/>
      <c r="FQ1975" s="0"/>
      <c r="FR1975" s="0"/>
      <c r="FS1975" s="0"/>
      <c r="FT1975" s="0"/>
      <c r="FU1975" s="0"/>
      <c r="FV1975" s="0"/>
      <c r="FW1975" s="0"/>
      <c r="FX1975" s="0"/>
      <c r="FY1975" s="0"/>
      <c r="FZ1975" s="0"/>
      <c r="GA1975" s="0"/>
      <c r="GB1975" s="0"/>
      <c r="GC1975" s="0"/>
      <c r="GD1975" s="0"/>
      <c r="GE1975" s="0"/>
      <c r="GF1975" s="0"/>
      <c r="GG1975" s="0"/>
      <c r="GH1975" s="0"/>
      <c r="GI1975" s="0"/>
      <c r="GJ1975" s="0"/>
      <c r="GK1975" s="0"/>
      <c r="GL1975" s="0"/>
      <c r="GM1975" s="0"/>
      <c r="GN1975" s="0"/>
      <c r="GO1975" s="0"/>
      <c r="GP1975" s="0"/>
      <c r="GQ1975" s="0"/>
      <c r="GR1975" s="0"/>
      <c r="GS1975" s="0"/>
      <c r="GT1975" s="0"/>
      <c r="GU1975" s="0"/>
      <c r="GV1975" s="0"/>
      <c r="GW1975" s="0"/>
      <c r="GX1975" s="0"/>
      <c r="GY1975" s="0"/>
      <c r="GZ1975" s="0"/>
      <c r="HA1975" s="0"/>
      <c r="HB1975" s="0"/>
      <c r="HC1975" s="0"/>
      <c r="HD1975" s="0"/>
      <c r="HE1975" s="0"/>
      <c r="HF1975" s="0"/>
      <c r="HG1975" s="0"/>
      <c r="HH1975" s="0"/>
      <c r="HI1975" s="0"/>
      <c r="HJ1975" s="0"/>
      <c r="HK1975" s="0"/>
      <c r="HL1975" s="0"/>
      <c r="HM1975" s="0"/>
      <c r="HN1975" s="0"/>
      <c r="HO1975" s="0"/>
      <c r="HP1975" s="0"/>
      <c r="HQ1975" s="0"/>
      <c r="HR1975" s="0"/>
      <c r="HS1975" s="0"/>
      <c r="HT1975" s="0"/>
      <c r="HU1975" s="0"/>
      <c r="HV1975" s="0"/>
      <c r="HW1975" s="0"/>
      <c r="HX1975" s="0"/>
      <c r="HY1975" s="0"/>
      <c r="HZ1975" s="0"/>
      <c r="IA1975" s="0"/>
      <c r="IB1975" s="0"/>
      <c r="IC1975" s="0"/>
      <c r="ID1975" s="0"/>
      <c r="IE1975" s="0"/>
      <c r="IF1975" s="0"/>
      <c r="IG1975" s="0"/>
      <c r="IH1975" s="0"/>
      <c r="II1975" s="0"/>
      <c r="IJ1975" s="0"/>
      <c r="IK1975" s="0"/>
      <c r="IL1975" s="0"/>
      <c r="IM1975" s="0"/>
      <c r="IN1975" s="0"/>
      <c r="IO1975" s="0"/>
      <c r="IP1975" s="0"/>
      <c r="IQ1975" s="0"/>
      <c r="IR1975" s="0"/>
      <c r="IS1975" s="0"/>
      <c r="IT1975" s="0"/>
      <c r="IU1975" s="0"/>
      <c r="IV1975" s="0"/>
      <c r="IW1975" s="0"/>
    </row>
    <row r="1976" customFormat="false" ht="12" hidden="false" customHeight="false" outlineLevel="0" collapsed="false">
      <c r="A1976" s="141" t="str">
        <f aca="false">+IF(S1976&lt;200.01,S1976,"")</f>
        <v/>
      </c>
      <c r="B1976" s="142" t="str">
        <f aca="false">+IF(S1976&lt;200.01,M1976,"")</f>
        <v/>
      </c>
      <c r="C1976" s="137" t="str">
        <f aca="false">+IF(S1976&lt;200.01,J1976,"")</f>
        <v/>
      </c>
      <c r="D1976" s="135" t="str">
        <f aca="false">+IF($S1976&lt;200.01,IF($C$15=10,Z1976,T1976),"")</f>
        <v/>
      </c>
      <c r="E1976" s="136" t="str">
        <f aca="false">+IF(S1976&lt;200.01,U1976,"")</f>
        <v/>
      </c>
      <c r="F1976" s="135" t="str">
        <f aca="false">+IF($S1976&lt;200.01,+ABS(D1976/E1976),"")</f>
        <v/>
      </c>
      <c r="G1976" s="137" t="str">
        <f aca="false">+IF($S1976&lt;200.01,V1976,"")</f>
        <v/>
      </c>
      <c r="H1976" s="137" t="str">
        <f aca="false">+IF($S1976&lt;200.01,W1976,"")</f>
        <v/>
      </c>
      <c r="I1976" s="138" t="str">
        <f aca="false">+IF($S1976&lt;150.01,X1976,"")</f>
        <v/>
      </c>
      <c r="J1976" s="115" t="e">
        <f aca="false">+IF($A1976&lt;25.0001,K1976,L1976)</f>
        <v>#VALUE!</v>
      </c>
      <c r="K1976" s="139" t="e">
        <f aca="false">+$C$27/'-'!$C$174*EXP($E$15+$F$15/(273.15+$A1976)+$G$15/(273.15+$A1976)^2+$H$15/(273.15+$A1976)^3)</f>
        <v>#VALUE!</v>
      </c>
      <c r="L1976" s="139" t="e">
        <f aca="false">+$C$27/'-'!$C$174*EXP($E$16+$F$16/(273.15+$A1976)+$G$16/(273.15+$A1976)^2+$H$16/(273.15+$A1976)^3)</f>
        <v>#VALUE!</v>
      </c>
      <c r="M1976" s="115" t="e">
        <f aca="false">+IF($A1976&lt;25.0001,N1976,O1976)</f>
        <v>#VALUE!</v>
      </c>
      <c r="N1976" s="140" t="e">
        <f aca="false">EXP($E$15+$F$15/(273.15+$A1976)+$G$15/(273.15+$A1976)^2+$H$15/(273.15+$A1976)^3)</f>
        <v>#VALUE!</v>
      </c>
      <c r="O1976" s="140" t="e">
        <f aca="false">EXP($E$16+$F$16/(273.15+$A1976)+$G$16/(273.15+$A1976)^2+$H$16/(273.15+$A1976)^3)</f>
        <v>#VALUE!</v>
      </c>
      <c r="P1976" s="115" t="e">
        <f aca="false">+IF($A1976&lt;25.0001,Q1976,R1976)</f>
        <v>#VALUE!</v>
      </c>
      <c r="Q1976" s="115" t="e">
        <f aca="false">1/($E$18+$F$18*LN($C1976/($C$27/'-'!$C$174))+$G$18*LN($C1976/($C$27/'-'!$C$174))^2+$H$18*LN($C1976/($C$27/'-'!$C$174))^3)-273.15</f>
        <v>#VALUE!</v>
      </c>
      <c r="R1976" s="115" t="e">
        <f aca="false">1/($E$18+$F$19*LN($C1976/($C$27/'-'!$C$174))+$G$19*LN($C1976/($C$27/'-'!$C$174))^2+$H$19*LN($C1976/($C$27/'-'!$C$174))^3)-273.15</f>
        <v>#VALUE!</v>
      </c>
      <c r="S1976" s="37" t="n">
        <f aca="false">+S1975+$C$21</f>
        <v>9610</v>
      </c>
      <c r="T1976" s="115" t="n">
        <f aca="false">((1+$C$29/100)*(1+($C$31*$C$15*ABS(1/(273.15+$S1976)-1/(273.15+$C$25)))/100)-1)*100</f>
        <v>22.6583515643416</v>
      </c>
      <c r="U1976" s="37" t="e">
        <f aca="false">(-$F$15/(273.15+$A1976)^2-2*$G$15/(273.15+$A1976)^3-3*$H$15/(273.15+$A1976)^4)*100</f>
        <v>#VALUE!</v>
      </c>
      <c r="V1976" s="115" t="e">
        <f aca="false">+J1976*(1-T1976/100)</f>
        <v>#VALUE!</v>
      </c>
      <c r="W1976" s="115" t="e">
        <f aca="false">+J1976*(1+T1976/100)</f>
        <v>#VALUE!</v>
      </c>
      <c r="X1976" s="115" t="e">
        <f aca="false">+P1976</f>
        <v>#VALUE!</v>
      </c>
      <c r="AA1976" s="38"/>
      <c r="AB1976" s="38"/>
      <c r="AC1976" s="38"/>
      <c r="AD1976" s="38"/>
      <c r="AE1976" s="38"/>
      <c r="AL1976" s="0"/>
      <c r="AM1976" s="0"/>
      <c r="AN1976" s="0"/>
      <c r="AO1976" s="0"/>
      <c r="AP1976" s="0"/>
      <c r="AQ1976" s="0"/>
      <c r="AR1976" s="0"/>
      <c r="AS1976" s="0"/>
      <c r="AT1976" s="0"/>
      <c r="AU1976" s="0"/>
      <c r="AV1976" s="0"/>
      <c r="AW1976" s="0"/>
      <c r="AX1976" s="0"/>
      <c r="AY1976" s="0"/>
      <c r="AZ1976" s="0"/>
      <c r="BA1976" s="0"/>
      <c r="BB1976" s="0"/>
      <c r="BC1976" s="0"/>
      <c r="BD1976" s="0"/>
      <c r="BE1976" s="0"/>
      <c r="BF1976" s="0"/>
      <c r="BG1976" s="0"/>
      <c r="BH1976" s="0"/>
      <c r="BI1976" s="0"/>
      <c r="BJ1976" s="0"/>
      <c r="BK1976" s="0"/>
      <c r="BL1976" s="0"/>
      <c r="BM1976" s="0"/>
      <c r="BN1976" s="0"/>
      <c r="BO1976" s="0"/>
      <c r="BP1976" s="0"/>
      <c r="BQ1976" s="0"/>
      <c r="BR1976" s="0"/>
      <c r="BS1976" s="0"/>
      <c r="BT1976" s="0"/>
      <c r="BU1976" s="0"/>
      <c r="BV1976" s="0"/>
      <c r="BW1976" s="0"/>
      <c r="BX1976" s="0"/>
      <c r="BY1976" s="0"/>
      <c r="BZ1976" s="0"/>
      <c r="CA1976" s="0"/>
      <c r="CB1976" s="0"/>
      <c r="CC1976" s="0"/>
      <c r="CD1976" s="0"/>
      <c r="CE1976" s="0"/>
      <c r="CF1976" s="0"/>
      <c r="CG1976" s="0"/>
      <c r="CH1976" s="0"/>
      <c r="CI1976" s="0"/>
      <c r="CJ1976" s="0"/>
      <c r="CK1976" s="0"/>
      <c r="CL1976" s="0"/>
      <c r="CM1976" s="0"/>
      <c r="CN1976" s="0"/>
      <c r="CO1976" s="0"/>
      <c r="CP1976" s="0"/>
      <c r="CQ1976" s="0"/>
      <c r="CR1976" s="0"/>
      <c r="CS1976" s="0"/>
      <c r="CT1976" s="0"/>
      <c r="CU1976" s="0"/>
      <c r="CV1976" s="0"/>
      <c r="CW1976" s="0"/>
      <c r="CX1976" s="0"/>
      <c r="CY1976" s="0"/>
      <c r="CZ1976" s="0"/>
      <c r="DA1976" s="0"/>
      <c r="DB1976" s="0"/>
      <c r="DC1976" s="0"/>
      <c r="DD1976" s="0"/>
      <c r="DE1976" s="0"/>
      <c r="DF1976" s="0"/>
      <c r="DG1976" s="0"/>
      <c r="DH1976" s="0"/>
      <c r="DI1976" s="0"/>
      <c r="DJ1976" s="0"/>
      <c r="DK1976" s="0"/>
      <c r="DL1976" s="0"/>
      <c r="DM1976" s="0"/>
      <c r="DN1976" s="0"/>
      <c r="DO1976" s="0"/>
      <c r="DP1976" s="0"/>
      <c r="DQ1976" s="0"/>
      <c r="DR1976" s="0"/>
      <c r="DS1976" s="0"/>
      <c r="DT1976" s="0"/>
      <c r="DU1976" s="0"/>
      <c r="DV1976" s="0"/>
      <c r="DW1976" s="0"/>
      <c r="DX1976" s="0"/>
      <c r="DY1976" s="0"/>
      <c r="DZ1976" s="0"/>
      <c r="EA1976" s="0"/>
      <c r="EB1976" s="0"/>
      <c r="EC1976" s="0"/>
      <c r="ED1976" s="0"/>
      <c r="EE1976" s="0"/>
      <c r="EF1976" s="0"/>
      <c r="EG1976" s="0"/>
      <c r="EH1976" s="0"/>
      <c r="EI1976" s="0"/>
      <c r="EJ1976" s="0"/>
      <c r="EK1976" s="0"/>
      <c r="EL1976" s="0"/>
      <c r="EM1976" s="0"/>
      <c r="EN1976" s="0"/>
      <c r="EO1976" s="0"/>
      <c r="EP1976" s="0"/>
      <c r="EQ1976" s="0"/>
      <c r="ER1976" s="0"/>
      <c r="ES1976" s="0"/>
      <c r="ET1976" s="0"/>
      <c r="EU1976" s="0"/>
      <c r="EV1976" s="0"/>
      <c r="EW1976" s="0"/>
      <c r="EX1976" s="0"/>
      <c r="EY1976" s="0"/>
      <c r="EZ1976" s="0"/>
      <c r="FA1976" s="0"/>
      <c r="FB1976" s="0"/>
      <c r="FC1976" s="0"/>
      <c r="FD1976" s="0"/>
      <c r="FE1976" s="0"/>
      <c r="FF1976" s="0"/>
      <c r="FG1976" s="0"/>
      <c r="FH1976" s="0"/>
      <c r="FI1976" s="0"/>
      <c r="FJ1976" s="0"/>
      <c r="FK1976" s="0"/>
      <c r="FL1976" s="0"/>
      <c r="FM1976" s="0"/>
      <c r="FN1976" s="0"/>
      <c r="FO1976" s="0"/>
      <c r="FP1976" s="0"/>
      <c r="FQ1976" s="0"/>
      <c r="FR1976" s="0"/>
      <c r="FS1976" s="0"/>
      <c r="FT1976" s="0"/>
      <c r="FU1976" s="0"/>
      <c r="FV1976" s="0"/>
      <c r="FW1976" s="0"/>
      <c r="FX1976" s="0"/>
      <c r="FY1976" s="0"/>
      <c r="FZ1976" s="0"/>
      <c r="GA1976" s="0"/>
      <c r="GB1976" s="0"/>
      <c r="GC1976" s="0"/>
      <c r="GD1976" s="0"/>
      <c r="GE1976" s="0"/>
      <c r="GF1976" s="0"/>
      <c r="GG1976" s="0"/>
      <c r="GH1976" s="0"/>
      <c r="GI1976" s="0"/>
      <c r="GJ1976" s="0"/>
      <c r="GK1976" s="0"/>
      <c r="GL1976" s="0"/>
      <c r="GM1976" s="0"/>
      <c r="GN1976" s="0"/>
      <c r="GO1976" s="0"/>
      <c r="GP1976" s="0"/>
      <c r="GQ1976" s="0"/>
      <c r="GR1976" s="0"/>
      <c r="GS1976" s="0"/>
      <c r="GT1976" s="0"/>
      <c r="GU1976" s="0"/>
      <c r="GV1976" s="0"/>
      <c r="GW1976" s="0"/>
      <c r="GX1976" s="0"/>
      <c r="GY1976" s="0"/>
      <c r="GZ1976" s="0"/>
      <c r="HA1976" s="0"/>
      <c r="HB1976" s="0"/>
      <c r="HC1976" s="0"/>
      <c r="HD1976" s="0"/>
      <c r="HE1976" s="0"/>
      <c r="HF1976" s="0"/>
      <c r="HG1976" s="0"/>
      <c r="HH1976" s="0"/>
      <c r="HI1976" s="0"/>
      <c r="HJ1976" s="0"/>
      <c r="HK1976" s="0"/>
      <c r="HL1976" s="0"/>
      <c r="HM1976" s="0"/>
      <c r="HN1976" s="0"/>
      <c r="HO1976" s="0"/>
      <c r="HP1976" s="0"/>
      <c r="HQ1976" s="0"/>
      <c r="HR1976" s="0"/>
      <c r="HS1976" s="0"/>
      <c r="HT1976" s="0"/>
      <c r="HU1976" s="0"/>
      <c r="HV1976" s="0"/>
      <c r="HW1976" s="0"/>
      <c r="HX1976" s="0"/>
      <c r="HY1976" s="0"/>
      <c r="HZ1976" s="0"/>
      <c r="IA1976" s="0"/>
      <c r="IB1976" s="0"/>
      <c r="IC1976" s="0"/>
      <c r="ID1976" s="0"/>
      <c r="IE1976" s="0"/>
      <c r="IF1976" s="0"/>
      <c r="IG1976" s="0"/>
      <c r="IH1976" s="0"/>
      <c r="II1976" s="0"/>
      <c r="IJ1976" s="0"/>
      <c r="IK1976" s="0"/>
      <c r="IL1976" s="0"/>
      <c r="IM1976" s="0"/>
      <c r="IN1976" s="0"/>
      <c r="IO1976" s="0"/>
      <c r="IP1976" s="0"/>
      <c r="IQ1976" s="0"/>
      <c r="IR1976" s="0"/>
      <c r="IS1976" s="0"/>
      <c r="IT1976" s="0"/>
      <c r="IU1976" s="0"/>
      <c r="IV1976" s="0"/>
      <c r="IW1976" s="0"/>
    </row>
    <row r="1977" customFormat="false" ht="12" hidden="false" customHeight="false" outlineLevel="0" collapsed="false">
      <c r="A1977" s="141" t="str">
        <f aca="false">+IF(S1977&lt;200.01,S1977,"")</f>
        <v/>
      </c>
      <c r="B1977" s="142" t="str">
        <f aca="false">+IF(S1977&lt;200.01,M1977,"")</f>
        <v/>
      </c>
      <c r="C1977" s="137" t="str">
        <f aca="false">+IF(S1977&lt;200.01,J1977,"")</f>
        <v/>
      </c>
      <c r="D1977" s="135" t="str">
        <f aca="false">+IF($S1977&lt;200.01,IF($C$15=10,Z1977,T1977),"")</f>
        <v/>
      </c>
      <c r="E1977" s="136" t="str">
        <f aca="false">+IF(S1977&lt;200.01,U1977,"")</f>
        <v/>
      </c>
      <c r="F1977" s="135" t="str">
        <f aca="false">+IF($S1977&lt;200.01,+ABS(D1977/E1977),"")</f>
        <v/>
      </c>
      <c r="G1977" s="137" t="str">
        <f aca="false">+IF($S1977&lt;200.01,V1977,"")</f>
        <v/>
      </c>
      <c r="H1977" s="137" t="str">
        <f aca="false">+IF($S1977&lt;200.01,W1977,"")</f>
        <v/>
      </c>
      <c r="I1977" s="138" t="str">
        <f aca="false">+IF($S1977&lt;150.01,X1977,"")</f>
        <v/>
      </c>
      <c r="J1977" s="115" t="e">
        <f aca="false">+IF($A1977&lt;25.0001,K1977,L1977)</f>
        <v>#VALUE!</v>
      </c>
      <c r="K1977" s="139" t="e">
        <f aca="false">+$C$27/'-'!$C$174*EXP($E$15+$F$15/(273.15+$A1977)+$G$15/(273.15+$A1977)^2+$H$15/(273.15+$A1977)^3)</f>
        <v>#VALUE!</v>
      </c>
      <c r="L1977" s="139" t="e">
        <f aca="false">+$C$27/'-'!$C$174*EXP($E$16+$F$16/(273.15+$A1977)+$G$16/(273.15+$A1977)^2+$H$16/(273.15+$A1977)^3)</f>
        <v>#VALUE!</v>
      </c>
      <c r="M1977" s="115" t="e">
        <f aca="false">+IF($A1977&lt;25.0001,N1977,O1977)</f>
        <v>#VALUE!</v>
      </c>
      <c r="N1977" s="140" t="e">
        <f aca="false">EXP($E$15+$F$15/(273.15+$A1977)+$G$15/(273.15+$A1977)^2+$H$15/(273.15+$A1977)^3)</f>
        <v>#VALUE!</v>
      </c>
      <c r="O1977" s="140" t="e">
        <f aca="false">EXP($E$16+$F$16/(273.15+$A1977)+$G$16/(273.15+$A1977)^2+$H$16/(273.15+$A1977)^3)</f>
        <v>#VALUE!</v>
      </c>
      <c r="P1977" s="115" t="e">
        <f aca="false">+IF($A1977&lt;25.0001,Q1977,R1977)</f>
        <v>#VALUE!</v>
      </c>
      <c r="Q1977" s="115" t="e">
        <f aca="false">1/($E$18+$F$18*LN($C1977/($C$27/'-'!$C$174))+$G$18*LN($C1977/($C$27/'-'!$C$174))^2+$H$18*LN($C1977/($C$27/'-'!$C$174))^3)-273.15</f>
        <v>#VALUE!</v>
      </c>
      <c r="R1977" s="115" t="e">
        <f aca="false">1/($E$18+$F$19*LN($C1977/($C$27/'-'!$C$174))+$G$19*LN($C1977/($C$27/'-'!$C$174))^2+$H$19*LN($C1977/($C$27/'-'!$C$174))^3)-273.15</f>
        <v>#VALUE!</v>
      </c>
      <c r="S1977" s="37" t="n">
        <f aca="false">+S1976+$C$21</f>
        <v>9615</v>
      </c>
      <c r="T1977" s="115" t="n">
        <f aca="false">((1+$C$29/100)*(1+($C$31*$C$15*ABS(1/(273.15+$S1977)-1/(273.15+$C$25)))/100)-1)*100</f>
        <v>22.6586293103421</v>
      </c>
      <c r="U1977" s="37" t="e">
        <f aca="false">(-$F$15/(273.15+$A1977)^2-2*$G$15/(273.15+$A1977)^3-3*$H$15/(273.15+$A1977)^4)*100</f>
        <v>#VALUE!</v>
      </c>
      <c r="V1977" s="115" t="e">
        <f aca="false">+J1977*(1-T1977/100)</f>
        <v>#VALUE!</v>
      </c>
      <c r="W1977" s="115" t="e">
        <f aca="false">+J1977*(1+T1977/100)</f>
        <v>#VALUE!</v>
      </c>
      <c r="X1977" s="115" t="e">
        <f aca="false">+P1977</f>
        <v>#VALUE!</v>
      </c>
      <c r="AA1977" s="38"/>
      <c r="AB1977" s="38"/>
      <c r="AC1977" s="38"/>
      <c r="AD1977" s="38"/>
      <c r="AE1977" s="38"/>
      <c r="AL1977" s="0"/>
      <c r="AM1977" s="0"/>
      <c r="AN1977" s="0"/>
      <c r="AO1977" s="0"/>
      <c r="AP1977" s="0"/>
      <c r="AQ1977" s="0"/>
      <c r="AR1977" s="0"/>
      <c r="AS1977" s="0"/>
      <c r="AT1977" s="0"/>
      <c r="AU1977" s="0"/>
      <c r="AV1977" s="0"/>
      <c r="AW1977" s="0"/>
      <c r="AX1977" s="0"/>
      <c r="AY1977" s="0"/>
      <c r="AZ1977" s="0"/>
      <c r="BA1977" s="0"/>
      <c r="BB1977" s="0"/>
      <c r="BC1977" s="0"/>
      <c r="BD1977" s="0"/>
      <c r="BE1977" s="0"/>
      <c r="BF1977" s="0"/>
      <c r="BG1977" s="0"/>
      <c r="BH1977" s="0"/>
      <c r="BI1977" s="0"/>
      <c r="BJ1977" s="0"/>
      <c r="BK1977" s="0"/>
      <c r="BL1977" s="0"/>
      <c r="BM1977" s="0"/>
      <c r="BN1977" s="0"/>
      <c r="BO1977" s="0"/>
      <c r="BP1977" s="0"/>
      <c r="BQ1977" s="0"/>
      <c r="BR1977" s="0"/>
      <c r="BS1977" s="0"/>
      <c r="BT1977" s="0"/>
      <c r="BU1977" s="0"/>
      <c r="BV1977" s="0"/>
      <c r="BW1977" s="0"/>
      <c r="BX1977" s="0"/>
      <c r="BY1977" s="0"/>
      <c r="BZ1977" s="0"/>
      <c r="CA1977" s="0"/>
      <c r="CB1977" s="0"/>
      <c r="CC1977" s="0"/>
      <c r="CD1977" s="0"/>
      <c r="CE1977" s="0"/>
      <c r="CF1977" s="0"/>
      <c r="CG1977" s="0"/>
      <c r="CH1977" s="0"/>
      <c r="CI1977" s="0"/>
      <c r="CJ1977" s="0"/>
      <c r="CK1977" s="0"/>
      <c r="CL1977" s="0"/>
      <c r="CM1977" s="0"/>
      <c r="CN1977" s="0"/>
      <c r="CO1977" s="0"/>
      <c r="CP1977" s="0"/>
      <c r="CQ1977" s="0"/>
      <c r="CR1977" s="0"/>
      <c r="CS1977" s="0"/>
      <c r="CT1977" s="0"/>
      <c r="CU1977" s="0"/>
      <c r="CV1977" s="0"/>
      <c r="CW1977" s="0"/>
      <c r="CX1977" s="0"/>
      <c r="CY1977" s="0"/>
      <c r="CZ1977" s="0"/>
      <c r="DA1977" s="0"/>
      <c r="DB1977" s="0"/>
      <c r="DC1977" s="0"/>
      <c r="DD1977" s="0"/>
      <c r="DE1977" s="0"/>
      <c r="DF1977" s="0"/>
      <c r="DG1977" s="0"/>
      <c r="DH1977" s="0"/>
      <c r="DI1977" s="0"/>
      <c r="DJ1977" s="0"/>
      <c r="DK1977" s="0"/>
      <c r="DL1977" s="0"/>
      <c r="DM1977" s="0"/>
      <c r="DN1977" s="0"/>
      <c r="DO1977" s="0"/>
      <c r="DP1977" s="0"/>
      <c r="DQ1977" s="0"/>
      <c r="DR1977" s="0"/>
      <c r="DS1977" s="0"/>
      <c r="DT1977" s="0"/>
      <c r="DU1977" s="0"/>
      <c r="DV1977" s="0"/>
      <c r="DW1977" s="0"/>
      <c r="DX1977" s="0"/>
      <c r="DY1977" s="0"/>
      <c r="DZ1977" s="0"/>
      <c r="EA1977" s="0"/>
      <c r="EB1977" s="0"/>
      <c r="EC1977" s="0"/>
      <c r="ED1977" s="0"/>
      <c r="EE1977" s="0"/>
      <c r="EF1977" s="0"/>
      <c r="EG1977" s="0"/>
      <c r="EH1977" s="0"/>
      <c r="EI1977" s="0"/>
      <c r="EJ1977" s="0"/>
      <c r="EK1977" s="0"/>
      <c r="EL1977" s="0"/>
      <c r="EM1977" s="0"/>
      <c r="EN1977" s="0"/>
      <c r="EO1977" s="0"/>
      <c r="EP1977" s="0"/>
      <c r="EQ1977" s="0"/>
      <c r="ER1977" s="0"/>
      <c r="ES1977" s="0"/>
      <c r="ET1977" s="0"/>
      <c r="EU1977" s="0"/>
      <c r="EV1977" s="0"/>
      <c r="EW1977" s="0"/>
      <c r="EX1977" s="0"/>
      <c r="EY1977" s="0"/>
      <c r="EZ1977" s="0"/>
      <c r="FA1977" s="0"/>
      <c r="FB1977" s="0"/>
      <c r="FC1977" s="0"/>
      <c r="FD1977" s="0"/>
      <c r="FE1977" s="0"/>
      <c r="FF1977" s="0"/>
      <c r="FG1977" s="0"/>
      <c r="FH1977" s="0"/>
      <c r="FI1977" s="0"/>
      <c r="FJ1977" s="0"/>
      <c r="FK1977" s="0"/>
      <c r="FL1977" s="0"/>
      <c r="FM1977" s="0"/>
      <c r="FN1977" s="0"/>
      <c r="FO1977" s="0"/>
      <c r="FP1977" s="0"/>
      <c r="FQ1977" s="0"/>
      <c r="FR1977" s="0"/>
      <c r="FS1977" s="0"/>
      <c r="FT1977" s="0"/>
      <c r="FU1977" s="0"/>
      <c r="FV1977" s="0"/>
      <c r="FW1977" s="0"/>
      <c r="FX1977" s="0"/>
      <c r="FY1977" s="0"/>
      <c r="FZ1977" s="0"/>
      <c r="GA1977" s="0"/>
      <c r="GB1977" s="0"/>
      <c r="GC1977" s="0"/>
      <c r="GD1977" s="0"/>
      <c r="GE1977" s="0"/>
      <c r="GF1977" s="0"/>
      <c r="GG1977" s="0"/>
      <c r="GH1977" s="0"/>
      <c r="GI1977" s="0"/>
      <c r="GJ1977" s="0"/>
      <c r="GK1977" s="0"/>
      <c r="GL1977" s="0"/>
      <c r="GM1977" s="0"/>
      <c r="GN1977" s="0"/>
      <c r="GO1977" s="0"/>
      <c r="GP1977" s="0"/>
      <c r="GQ1977" s="0"/>
      <c r="GR1977" s="0"/>
      <c r="GS1977" s="0"/>
      <c r="GT1977" s="0"/>
      <c r="GU1977" s="0"/>
      <c r="GV1977" s="0"/>
      <c r="GW1977" s="0"/>
      <c r="GX1977" s="0"/>
      <c r="GY1977" s="0"/>
      <c r="GZ1977" s="0"/>
      <c r="HA1977" s="0"/>
      <c r="HB1977" s="0"/>
      <c r="HC1977" s="0"/>
      <c r="HD1977" s="0"/>
      <c r="HE1977" s="0"/>
      <c r="HF1977" s="0"/>
      <c r="HG1977" s="0"/>
      <c r="HH1977" s="0"/>
      <c r="HI1977" s="0"/>
      <c r="HJ1977" s="0"/>
      <c r="HK1977" s="0"/>
      <c r="HL1977" s="0"/>
      <c r="HM1977" s="0"/>
      <c r="HN1977" s="0"/>
      <c r="HO1977" s="0"/>
      <c r="HP1977" s="0"/>
      <c r="HQ1977" s="0"/>
      <c r="HR1977" s="0"/>
      <c r="HS1977" s="0"/>
      <c r="HT1977" s="0"/>
      <c r="HU1977" s="0"/>
      <c r="HV1977" s="0"/>
      <c r="HW1977" s="0"/>
      <c r="HX1977" s="0"/>
      <c r="HY1977" s="0"/>
      <c r="HZ1977" s="0"/>
      <c r="IA1977" s="0"/>
      <c r="IB1977" s="0"/>
      <c r="IC1977" s="0"/>
      <c r="ID1977" s="0"/>
      <c r="IE1977" s="0"/>
      <c r="IF1977" s="0"/>
      <c r="IG1977" s="0"/>
      <c r="IH1977" s="0"/>
      <c r="II1977" s="0"/>
      <c r="IJ1977" s="0"/>
      <c r="IK1977" s="0"/>
      <c r="IL1977" s="0"/>
      <c r="IM1977" s="0"/>
      <c r="IN1977" s="0"/>
      <c r="IO1977" s="0"/>
      <c r="IP1977" s="0"/>
      <c r="IQ1977" s="0"/>
      <c r="IR1977" s="0"/>
      <c r="IS1977" s="0"/>
      <c r="IT1977" s="0"/>
      <c r="IU1977" s="0"/>
      <c r="IV1977" s="0"/>
      <c r="IW1977" s="0"/>
    </row>
    <row r="1978" customFormat="false" ht="12" hidden="false" customHeight="false" outlineLevel="0" collapsed="false">
      <c r="A1978" s="141" t="str">
        <f aca="false">+IF(S1978&lt;200.01,S1978,"")</f>
        <v/>
      </c>
      <c r="B1978" s="142" t="str">
        <f aca="false">+IF(S1978&lt;200.01,M1978,"")</f>
        <v/>
      </c>
      <c r="C1978" s="137" t="str">
        <f aca="false">+IF(S1978&lt;200.01,J1978,"")</f>
        <v/>
      </c>
      <c r="D1978" s="135" t="str">
        <f aca="false">+IF($S1978&lt;200.01,IF($C$15=10,Z1978,T1978),"")</f>
        <v/>
      </c>
      <c r="E1978" s="136" t="str">
        <f aca="false">+IF(S1978&lt;200.01,U1978,"")</f>
        <v/>
      </c>
      <c r="F1978" s="135" t="str">
        <f aca="false">+IF($S1978&lt;200.01,+ABS(D1978/E1978),"")</f>
        <v/>
      </c>
      <c r="G1978" s="137" t="str">
        <f aca="false">+IF($S1978&lt;200.01,V1978,"")</f>
        <v/>
      </c>
      <c r="H1978" s="137" t="str">
        <f aca="false">+IF($S1978&lt;200.01,W1978,"")</f>
        <v/>
      </c>
      <c r="I1978" s="138" t="str">
        <f aca="false">+IF($S1978&lt;150.01,X1978,"")</f>
        <v/>
      </c>
      <c r="J1978" s="115" t="e">
        <f aca="false">+IF($A1978&lt;25.0001,K1978,L1978)</f>
        <v>#VALUE!</v>
      </c>
      <c r="K1978" s="139" t="e">
        <f aca="false">+$C$27/'-'!$C$174*EXP($E$15+$F$15/(273.15+$A1978)+$G$15/(273.15+$A1978)^2+$H$15/(273.15+$A1978)^3)</f>
        <v>#VALUE!</v>
      </c>
      <c r="L1978" s="139" t="e">
        <f aca="false">+$C$27/'-'!$C$174*EXP($E$16+$F$16/(273.15+$A1978)+$G$16/(273.15+$A1978)^2+$H$16/(273.15+$A1978)^3)</f>
        <v>#VALUE!</v>
      </c>
      <c r="M1978" s="115" t="e">
        <f aca="false">+IF($A1978&lt;25.0001,N1978,O1978)</f>
        <v>#VALUE!</v>
      </c>
      <c r="N1978" s="140" t="e">
        <f aca="false">EXP($E$15+$F$15/(273.15+$A1978)+$G$15/(273.15+$A1978)^2+$H$15/(273.15+$A1978)^3)</f>
        <v>#VALUE!</v>
      </c>
      <c r="O1978" s="140" t="e">
        <f aca="false">EXP($E$16+$F$16/(273.15+$A1978)+$G$16/(273.15+$A1978)^2+$H$16/(273.15+$A1978)^3)</f>
        <v>#VALUE!</v>
      </c>
      <c r="P1978" s="115" t="e">
        <f aca="false">+IF($A1978&lt;25.0001,Q1978,R1978)</f>
        <v>#VALUE!</v>
      </c>
      <c r="Q1978" s="115" t="e">
        <f aca="false">1/($E$18+$F$18*LN($C1978/($C$27/'-'!$C$174))+$G$18*LN($C1978/($C$27/'-'!$C$174))^2+$H$18*LN($C1978/($C$27/'-'!$C$174))^3)-273.15</f>
        <v>#VALUE!</v>
      </c>
      <c r="R1978" s="115" t="e">
        <f aca="false">1/($E$18+$F$19*LN($C1978/($C$27/'-'!$C$174))+$G$19*LN($C1978/($C$27/'-'!$C$174))^2+$H$19*LN($C1978/($C$27/'-'!$C$174))^3)-273.15</f>
        <v>#VALUE!</v>
      </c>
      <c r="S1978" s="37" t="n">
        <f aca="false">+S1977+$C$21</f>
        <v>9620</v>
      </c>
      <c r="T1978" s="115" t="n">
        <f aca="false">((1+$C$29/100)*(1+($C$31*$C$15*ABS(1/(273.15+$S1978)-1/(273.15+$C$25)))/100)-1)*100</f>
        <v>22.6589067755969</v>
      </c>
      <c r="U1978" s="37" t="e">
        <f aca="false">(-$F$15/(273.15+$A1978)^2-2*$G$15/(273.15+$A1978)^3-3*$H$15/(273.15+$A1978)^4)*100</f>
        <v>#VALUE!</v>
      </c>
      <c r="V1978" s="115" t="e">
        <f aca="false">+J1978*(1-T1978/100)</f>
        <v>#VALUE!</v>
      </c>
      <c r="W1978" s="115" t="e">
        <f aca="false">+J1978*(1+T1978/100)</f>
        <v>#VALUE!</v>
      </c>
      <c r="X1978" s="115" t="e">
        <f aca="false">+P1978</f>
        <v>#VALUE!</v>
      </c>
      <c r="AA1978" s="38"/>
      <c r="AB1978" s="38"/>
      <c r="AC1978" s="38"/>
      <c r="AD1978" s="38"/>
      <c r="AE1978" s="38"/>
      <c r="AL1978" s="0"/>
      <c r="AM1978" s="0"/>
      <c r="AN1978" s="0"/>
      <c r="AO1978" s="0"/>
      <c r="AP1978" s="0"/>
      <c r="AQ1978" s="0"/>
      <c r="AR1978" s="0"/>
      <c r="AS1978" s="0"/>
      <c r="AT1978" s="0"/>
      <c r="AU1978" s="0"/>
      <c r="AV1978" s="0"/>
      <c r="AW1978" s="0"/>
      <c r="AX1978" s="0"/>
      <c r="AY1978" s="0"/>
      <c r="AZ1978" s="0"/>
      <c r="BA1978" s="0"/>
      <c r="BB1978" s="0"/>
      <c r="BC1978" s="0"/>
      <c r="BD1978" s="0"/>
      <c r="BE1978" s="0"/>
      <c r="BF1978" s="0"/>
      <c r="BG1978" s="0"/>
      <c r="BH1978" s="0"/>
      <c r="BI1978" s="0"/>
      <c r="BJ1978" s="0"/>
      <c r="BK1978" s="0"/>
      <c r="BL1978" s="0"/>
      <c r="BM1978" s="0"/>
      <c r="BN1978" s="0"/>
      <c r="BO1978" s="0"/>
      <c r="BP1978" s="0"/>
      <c r="BQ1978" s="0"/>
      <c r="BR1978" s="0"/>
      <c r="BS1978" s="0"/>
      <c r="BT1978" s="0"/>
      <c r="BU1978" s="0"/>
      <c r="BV1978" s="0"/>
      <c r="BW1978" s="0"/>
      <c r="BX1978" s="0"/>
      <c r="BY1978" s="0"/>
      <c r="BZ1978" s="0"/>
      <c r="CA1978" s="0"/>
      <c r="CB1978" s="0"/>
      <c r="CC1978" s="0"/>
      <c r="CD1978" s="0"/>
      <c r="CE1978" s="0"/>
      <c r="CF1978" s="0"/>
      <c r="CG1978" s="0"/>
      <c r="CH1978" s="0"/>
      <c r="CI1978" s="0"/>
      <c r="CJ1978" s="0"/>
      <c r="CK1978" s="0"/>
      <c r="CL1978" s="0"/>
      <c r="CM1978" s="0"/>
      <c r="CN1978" s="0"/>
      <c r="CO1978" s="0"/>
      <c r="CP1978" s="0"/>
      <c r="CQ1978" s="0"/>
      <c r="CR1978" s="0"/>
      <c r="CS1978" s="0"/>
      <c r="CT1978" s="0"/>
      <c r="CU1978" s="0"/>
      <c r="CV1978" s="0"/>
      <c r="CW1978" s="0"/>
      <c r="CX1978" s="0"/>
      <c r="CY1978" s="0"/>
      <c r="CZ1978" s="0"/>
      <c r="DA1978" s="0"/>
      <c r="DB1978" s="0"/>
      <c r="DC1978" s="0"/>
      <c r="DD1978" s="0"/>
      <c r="DE1978" s="0"/>
      <c r="DF1978" s="0"/>
      <c r="DG1978" s="0"/>
      <c r="DH1978" s="0"/>
      <c r="DI1978" s="0"/>
      <c r="DJ1978" s="0"/>
      <c r="DK1978" s="0"/>
      <c r="DL1978" s="0"/>
      <c r="DM1978" s="0"/>
      <c r="DN1978" s="0"/>
      <c r="DO1978" s="0"/>
      <c r="DP1978" s="0"/>
      <c r="DQ1978" s="0"/>
      <c r="DR1978" s="0"/>
      <c r="DS1978" s="0"/>
      <c r="DT1978" s="0"/>
      <c r="DU1978" s="0"/>
      <c r="DV1978" s="0"/>
      <c r="DW1978" s="0"/>
      <c r="DX1978" s="0"/>
      <c r="DY1978" s="0"/>
      <c r="DZ1978" s="0"/>
      <c r="EA1978" s="0"/>
      <c r="EB1978" s="0"/>
      <c r="EC1978" s="0"/>
      <c r="ED1978" s="0"/>
      <c r="EE1978" s="0"/>
      <c r="EF1978" s="0"/>
      <c r="EG1978" s="0"/>
      <c r="EH1978" s="0"/>
      <c r="EI1978" s="0"/>
      <c r="EJ1978" s="0"/>
      <c r="EK1978" s="0"/>
      <c r="EL1978" s="0"/>
      <c r="EM1978" s="0"/>
      <c r="EN1978" s="0"/>
      <c r="EO1978" s="0"/>
      <c r="EP1978" s="0"/>
      <c r="EQ1978" s="0"/>
      <c r="ER1978" s="0"/>
      <c r="ES1978" s="0"/>
      <c r="ET1978" s="0"/>
      <c r="EU1978" s="0"/>
      <c r="EV1978" s="0"/>
      <c r="EW1978" s="0"/>
      <c r="EX1978" s="0"/>
      <c r="EY1978" s="0"/>
      <c r="EZ1978" s="0"/>
      <c r="FA1978" s="0"/>
      <c r="FB1978" s="0"/>
      <c r="FC1978" s="0"/>
      <c r="FD1978" s="0"/>
      <c r="FE1978" s="0"/>
      <c r="FF1978" s="0"/>
      <c r="FG1978" s="0"/>
      <c r="FH1978" s="0"/>
      <c r="FI1978" s="0"/>
      <c r="FJ1978" s="0"/>
      <c r="FK1978" s="0"/>
      <c r="FL1978" s="0"/>
      <c r="FM1978" s="0"/>
      <c r="FN1978" s="0"/>
      <c r="FO1978" s="0"/>
      <c r="FP1978" s="0"/>
      <c r="FQ1978" s="0"/>
      <c r="FR1978" s="0"/>
      <c r="FS1978" s="0"/>
      <c r="FT1978" s="0"/>
      <c r="FU1978" s="0"/>
      <c r="FV1978" s="0"/>
      <c r="FW1978" s="0"/>
      <c r="FX1978" s="0"/>
      <c r="FY1978" s="0"/>
      <c r="FZ1978" s="0"/>
      <c r="GA1978" s="0"/>
      <c r="GB1978" s="0"/>
      <c r="GC1978" s="0"/>
      <c r="GD1978" s="0"/>
      <c r="GE1978" s="0"/>
      <c r="GF1978" s="0"/>
      <c r="GG1978" s="0"/>
      <c r="GH1978" s="0"/>
      <c r="GI1978" s="0"/>
      <c r="GJ1978" s="0"/>
      <c r="GK1978" s="0"/>
      <c r="GL1978" s="0"/>
      <c r="GM1978" s="0"/>
      <c r="GN1978" s="0"/>
      <c r="GO1978" s="0"/>
      <c r="GP1978" s="0"/>
      <c r="GQ1978" s="0"/>
      <c r="GR1978" s="0"/>
      <c r="GS1978" s="0"/>
      <c r="GT1978" s="0"/>
      <c r="GU1978" s="0"/>
      <c r="GV1978" s="0"/>
      <c r="GW1978" s="0"/>
      <c r="GX1978" s="0"/>
      <c r="GY1978" s="0"/>
      <c r="GZ1978" s="0"/>
      <c r="HA1978" s="0"/>
      <c r="HB1978" s="0"/>
      <c r="HC1978" s="0"/>
      <c r="HD1978" s="0"/>
      <c r="HE1978" s="0"/>
      <c r="HF1978" s="0"/>
      <c r="HG1978" s="0"/>
      <c r="HH1978" s="0"/>
      <c r="HI1978" s="0"/>
      <c r="HJ1978" s="0"/>
      <c r="HK1978" s="0"/>
      <c r="HL1978" s="0"/>
      <c r="HM1978" s="0"/>
      <c r="HN1978" s="0"/>
      <c r="HO1978" s="0"/>
      <c r="HP1978" s="0"/>
      <c r="HQ1978" s="0"/>
      <c r="HR1978" s="0"/>
      <c r="HS1978" s="0"/>
      <c r="HT1978" s="0"/>
      <c r="HU1978" s="0"/>
      <c r="HV1978" s="0"/>
      <c r="HW1978" s="0"/>
      <c r="HX1978" s="0"/>
      <c r="HY1978" s="0"/>
      <c r="HZ1978" s="0"/>
      <c r="IA1978" s="0"/>
      <c r="IB1978" s="0"/>
      <c r="IC1978" s="0"/>
      <c r="ID1978" s="0"/>
      <c r="IE1978" s="0"/>
      <c r="IF1978" s="0"/>
      <c r="IG1978" s="0"/>
      <c r="IH1978" s="0"/>
      <c r="II1978" s="0"/>
      <c r="IJ1978" s="0"/>
      <c r="IK1978" s="0"/>
      <c r="IL1978" s="0"/>
      <c r="IM1978" s="0"/>
      <c r="IN1978" s="0"/>
      <c r="IO1978" s="0"/>
      <c r="IP1978" s="0"/>
      <c r="IQ1978" s="0"/>
      <c r="IR1978" s="0"/>
      <c r="IS1978" s="0"/>
      <c r="IT1978" s="0"/>
      <c r="IU1978" s="0"/>
      <c r="IV1978" s="0"/>
      <c r="IW1978" s="0"/>
    </row>
    <row r="1979" customFormat="false" ht="12" hidden="false" customHeight="false" outlineLevel="0" collapsed="false">
      <c r="A1979" s="141" t="str">
        <f aca="false">+IF(S1979&lt;200.01,S1979,"")</f>
        <v/>
      </c>
      <c r="B1979" s="142" t="str">
        <f aca="false">+IF(S1979&lt;200.01,M1979,"")</f>
        <v/>
      </c>
      <c r="C1979" s="137" t="str">
        <f aca="false">+IF(S1979&lt;200.01,J1979,"")</f>
        <v/>
      </c>
      <c r="D1979" s="135" t="str">
        <f aca="false">+IF($S1979&lt;200.01,IF($C$15=10,Z1979,T1979),"")</f>
        <v/>
      </c>
      <c r="E1979" s="136" t="str">
        <f aca="false">+IF(S1979&lt;200.01,U1979,"")</f>
        <v/>
      </c>
      <c r="F1979" s="135" t="str">
        <f aca="false">+IF($S1979&lt;200.01,+ABS(D1979/E1979),"")</f>
        <v/>
      </c>
      <c r="G1979" s="137" t="str">
        <f aca="false">+IF($S1979&lt;200.01,V1979,"")</f>
        <v/>
      </c>
      <c r="H1979" s="137" t="str">
        <f aca="false">+IF($S1979&lt;200.01,W1979,"")</f>
        <v/>
      </c>
      <c r="I1979" s="138" t="str">
        <f aca="false">+IF($S1979&lt;150.01,X1979,"")</f>
        <v/>
      </c>
      <c r="J1979" s="115" t="e">
        <f aca="false">+IF($A1979&lt;25.0001,K1979,L1979)</f>
        <v>#VALUE!</v>
      </c>
      <c r="K1979" s="139" t="e">
        <f aca="false">+$C$27/'-'!$C$174*EXP($E$15+$F$15/(273.15+$A1979)+$G$15/(273.15+$A1979)^2+$H$15/(273.15+$A1979)^3)</f>
        <v>#VALUE!</v>
      </c>
      <c r="L1979" s="139" t="e">
        <f aca="false">+$C$27/'-'!$C$174*EXP($E$16+$F$16/(273.15+$A1979)+$G$16/(273.15+$A1979)^2+$H$16/(273.15+$A1979)^3)</f>
        <v>#VALUE!</v>
      </c>
      <c r="M1979" s="115" t="e">
        <f aca="false">+IF($A1979&lt;25.0001,N1979,O1979)</f>
        <v>#VALUE!</v>
      </c>
      <c r="N1979" s="140" t="e">
        <f aca="false">EXP($E$15+$F$15/(273.15+$A1979)+$G$15/(273.15+$A1979)^2+$H$15/(273.15+$A1979)^3)</f>
        <v>#VALUE!</v>
      </c>
      <c r="O1979" s="140" t="e">
        <f aca="false">EXP($E$16+$F$16/(273.15+$A1979)+$G$16/(273.15+$A1979)^2+$H$16/(273.15+$A1979)^3)</f>
        <v>#VALUE!</v>
      </c>
      <c r="P1979" s="115" t="e">
        <f aca="false">+IF($A1979&lt;25.0001,Q1979,R1979)</f>
        <v>#VALUE!</v>
      </c>
      <c r="Q1979" s="115" t="e">
        <f aca="false">1/($E$18+$F$18*LN($C1979/($C$27/'-'!$C$174))+$G$18*LN($C1979/($C$27/'-'!$C$174))^2+$H$18*LN($C1979/($C$27/'-'!$C$174))^3)-273.15</f>
        <v>#VALUE!</v>
      </c>
      <c r="R1979" s="115" t="e">
        <f aca="false">1/($E$18+$F$19*LN($C1979/($C$27/'-'!$C$174))+$G$19*LN($C1979/($C$27/'-'!$C$174))^2+$H$19*LN($C1979/($C$27/'-'!$C$174))^3)-273.15</f>
        <v>#VALUE!</v>
      </c>
      <c r="S1979" s="37" t="n">
        <f aca="false">+S1978+$C$21</f>
        <v>9625</v>
      </c>
      <c r="T1979" s="115" t="n">
        <f aca="false">((1+$C$29/100)*(1+($C$31*$C$15*ABS(1/(273.15+$S1979)-1/(273.15+$C$25)))/100)-1)*100</f>
        <v>22.6591839605314</v>
      </c>
      <c r="U1979" s="37" t="e">
        <f aca="false">(-$F$15/(273.15+$A1979)^2-2*$G$15/(273.15+$A1979)^3-3*$H$15/(273.15+$A1979)^4)*100</f>
        <v>#VALUE!</v>
      </c>
      <c r="V1979" s="115" t="e">
        <f aca="false">+J1979*(1-T1979/100)</f>
        <v>#VALUE!</v>
      </c>
      <c r="W1979" s="115" t="e">
        <f aca="false">+J1979*(1+T1979/100)</f>
        <v>#VALUE!</v>
      </c>
      <c r="X1979" s="115" t="e">
        <f aca="false">+P1979</f>
        <v>#VALUE!</v>
      </c>
      <c r="AA1979" s="38"/>
      <c r="AB1979" s="38"/>
      <c r="AC1979" s="38"/>
      <c r="AD1979" s="38"/>
      <c r="AE1979" s="38"/>
      <c r="AL1979" s="0"/>
      <c r="AM1979" s="0"/>
      <c r="AN1979" s="0"/>
      <c r="AO1979" s="0"/>
      <c r="AP1979" s="0"/>
      <c r="AQ1979" s="0"/>
      <c r="AR1979" s="0"/>
      <c r="AS1979" s="0"/>
      <c r="AT1979" s="0"/>
      <c r="AU1979" s="0"/>
      <c r="AV1979" s="0"/>
      <c r="AW1979" s="0"/>
      <c r="AX1979" s="0"/>
      <c r="AY1979" s="0"/>
      <c r="AZ1979" s="0"/>
      <c r="BA1979" s="0"/>
      <c r="BB1979" s="0"/>
      <c r="BC1979" s="0"/>
      <c r="BD1979" s="0"/>
      <c r="BE1979" s="0"/>
      <c r="BF1979" s="0"/>
      <c r="BG1979" s="0"/>
      <c r="BH1979" s="0"/>
      <c r="BI1979" s="0"/>
      <c r="BJ1979" s="0"/>
      <c r="BK1979" s="0"/>
      <c r="BL1979" s="0"/>
      <c r="BM1979" s="0"/>
      <c r="BN1979" s="0"/>
      <c r="BO1979" s="0"/>
      <c r="BP1979" s="0"/>
      <c r="BQ1979" s="0"/>
      <c r="BR1979" s="0"/>
      <c r="BS1979" s="0"/>
      <c r="BT1979" s="0"/>
      <c r="BU1979" s="0"/>
      <c r="BV1979" s="0"/>
      <c r="BW1979" s="0"/>
      <c r="BX1979" s="0"/>
      <c r="BY1979" s="0"/>
      <c r="BZ1979" s="0"/>
      <c r="CA1979" s="0"/>
      <c r="CB1979" s="0"/>
      <c r="CC1979" s="0"/>
      <c r="CD1979" s="0"/>
      <c r="CE1979" s="0"/>
      <c r="CF1979" s="0"/>
      <c r="CG1979" s="0"/>
      <c r="CH1979" s="0"/>
      <c r="CI1979" s="0"/>
      <c r="CJ1979" s="0"/>
      <c r="CK1979" s="0"/>
      <c r="CL1979" s="0"/>
      <c r="CM1979" s="0"/>
      <c r="CN1979" s="0"/>
      <c r="CO1979" s="0"/>
      <c r="CP1979" s="0"/>
      <c r="CQ1979" s="0"/>
      <c r="CR1979" s="0"/>
      <c r="CS1979" s="0"/>
      <c r="CT1979" s="0"/>
      <c r="CU1979" s="0"/>
      <c r="CV1979" s="0"/>
      <c r="CW1979" s="0"/>
      <c r="CX1979" s="0"/>
      <c r="CY1979" s="0"/>
      <c r="CZ1979" s="0"/>
      <c r="DA1979" s="0"/>
      <c r="DB1979" s="0"/>
      <c r="DC1979" s="0"/>
      <c r="DD1979" s="0"/>
      <c r="DE1979" s="0"/>
      <c r="DF1979" s="0"/>
      <c r="DG1979" s="0"/>
      <c r="DH1979" s="0"/>
      <c r="DI1979" s="0"/>
      <c r="DJ1979" s="0"/>
      <c r="DK1979" s="0"/>
      <c r="DL1979" s="0"/>
      <c r="DM1979" s="0"/>
      <c r="DN1979" s="0"/>
      <c r="DO1979" s="0"/>
      <c r="DP1979" s="0"/>
      <c r="DQ1979" s="0"/>
      <c r="DR1979" s="0"/>
      <c r="DS1979" s="0"/>
      <c r="DT1979" s="0"/>
      <c r="DU1979" s="0"/>
      <c r="DV1979" s="0"/>
      <c r="DW1979" s="0"/>
      <c r="DX1979" s="0"/>
      <c r="DY1979" s="0"/>
      <c r="DZ1979" s="0"/>
      <c r="EA1979" s="0"/>
      <c r="EB1979" s="0"/>
      <c r="EC1979" s="0"/>
      <c r="ED1979" s="0"/>
      <c r="EE1979" s="0"/>
      <c r="EF1979" s="0"/>
      <c r="EG1979" s="0"/>
      <c r="EH1979" s="0"/>
      <c r="EI1979" s="0"/>
      <c r="EJ1979" s="0"/>
      <c r="EK1979" s="0"/>
      <c r="EL1979" s="0"/>
      <c r="EM1979" s="0"/>
      <c r="EN1979" s="0"/>
      <c r="EO1979" s="0"/>
      <c r="EP1979" s="0"/>
      <c r="EQ1979" s="0"/>
      <c r="ER1979" s="0"/>
      <c r="ES1979" s="0"/>
      <c r="ET1979" s="0"/>
      <c r="EU1979" s="0"/>
      <c r="EV1979" s="0"/>
      <c r="EW1979" s="0"/>
      <c r="EX1979" s="0"/>
      <c r="EY1979" s="0"/>
      <c r="EZ1979" s="0"/>
      <c r="FA1979" s="0"/>
      <c r="FB1979" s="0"/>
      <c r="FC1979" s="0"/>
      <c r="FD1979" s="0"/>
      <c r="FE1979" s="0"/>
      <c r="FF1979" s="0"/>
      <c r="FG1979" s="0"/>
      <c r="FH1979" s="0"/>
      <c r="FI1979" s="0"/>
      <c r="FJ1979" s="0"/>
      <c r="FK1979" s="0"/>
      <c r="FL1979" s="0"/>
      <c r="FM1979" s="0"/>
      <c r="FN1979" s="0"/>
      <c r="FO1979" s="0"/>
      <c r="FP1979" s="0"/>
      <c r="FQ1979" s="0"/>
      <c r="FR1979" s="0"/>
      <c r="FS1979" s="0"/>
      <c r="FT1979" s="0"/>
      <c r="FU1979" s="0"/>
      <c r="FV1979" s="0"/>
      <c r="FW1979" s="0"/>
      <c r="FX1979" s="0"/>
      <c r="FY1979" s="0"/>
      <c r="FZ1979" s="0"/>
      <c r="GA1979" s="0"/>
      <c r="GB1979" s="0"/>
      <c r="GC1979" s="0"/>
      <c r="GD1979" s="0"/>
      <c r="GE1979" s="0"/>
      <c r="GF1979" s="0"/>
      <c r="GG1979" s="0"/>
      <c r="GH1979" s="0"/>
      <c r="GI1979" s="0"/>
      <c r="GJ1979" s="0"/>
      <c r="GK1979" s="0"/>
      <c r="GL1979" s="0"/>
      <c r="GM1979" s="0"/>
      <c r="GN1979" s="0"/>
      <c r="GO1979" s="0"/>
      <c r="GP1979" s="0"/>
      <c r="GQ1979" s="0"/>
      <c r="GR1979" s="0"/>
      <c r="GS1979" s="0"/>
      <c r="GT1979" s="0"/>
      <c r="GU1979" s="0"/>
      <c r="GV1979" s="0"/>
      <c r="GW1979" s="0"/>
      <c r="GX1979" s="0"/>
      <c r="GY1979" s="0"/>
      <c r="GZ1979" s="0"/>
      <c r="HA1979" s="0"/>
      <c r="HB1979" s="0"/>
      <c r="HC1979" s="0"/>
      <c r="HD1979" s="0"/>
      <c r="HE1979" s="0"/>
      <c r="HF1979" s="0"/>
      <c r="HG1979" s="0"/>
      <c r="HH1979" s="0"/>
      <c r="HI1979" s="0"/>
      <c r="HJ1979" s="0"/>
      <c r="HK1979" s="0"/>
      <c r="HL1979" s="0"/>
      <c r="HM1979" s="0"/>
      <c r="HN1979" s="0"/>
      <c r="HO1979" s="0"/>
      <c r="HP1979" s="0"/>
      <c r="HQ1979" s="0"/>
      <c r="HR1979" s="0"/>
      <c r="HS1979" s="0"/>
      <c r="HT1979" s="0"/>
      <c r="HU1979" s="0"/>
      <c r="HV1979" s="0"/>
      <c r="HW1979" s="0"/>
      <c r="HX1979" s="0"/>
      <c r="HY1979" s="0"/>
      <c r="HZ1979" s="0"/>
      <c r="IA1979" s="0"/>
      <c r="IB1979" s="0"/>
      <c r="IC1979" s="0"/>
      <c r="ID1979" s="0"/>
      <c r="IE1979" s="0"/>
      <c r="IF1979" s="0"/>
      <c r="IG1979" s="0"/>
      <c r="IH1979" s="0"/>
      <c r="II1979" s="0"/>
      <c r="IJ1979" s="0"/>
      <c r="IK1979" s="0"/>
      <c r="IL1979" s="0"/>
      <c r="IM1979" s="0"/>
      <c r="IN1979" s="0"/>
      <c r="IO1979" s="0"/>
      <c r="IP1979" s="0"/>
      <c r="IQ1979" s="0"/>
      <c r="IR1979" s="0"/>
      <c r="IS1979" s="0"/>
      <c r="IT1979" s="0"/>
      <c r="IU1979" s="0"/>
      <c r="IV1979" s="0"/>
      <c r="IW1979" s="0"/>
    </row>
    <row r="1980" customFormat="false" ht="12" hidden="false" customHeight="false" outlineLevel="0" collapsed="false">
      <c r="A1980" s="141" t="str">
        <f aca="false">+IF(S1980&lt;200.01,S1980,"")</f>
        <v/>
      </c>
      <c r="B1980" s="142" t="str">
        <f aca="false">+IF(S1980&lt;200.01,M1980,"")</f>
        <v/>
      </c>
      <c r="C1980" s="137" t="str">
        <f aca="false">+IF(S1980&lt;200.01,J1980,"")</f>
        <v/>
      </c>
      <c r="D1980" s="135" t="str">
        <f aca="false">+IF($S1980&lt;200.01,IF($C$15=10,Z1980,T1980),"")</f>
        <v/>
      </c>
      <c r="E1980" s="136" t="str">
        <f aca="false">+IF(S1980&lt;200.01,U1980,"")</f>
        <v/>
      </c>
      <c r="F1980" s="135" t="str">
        <f aca="false">+IF($S1980&lt;200.01,+ABS(D1980/E1980),"")</f>
        <v/>
      </c>
      <c r="G1980" s="137" t="str">
        <f aca="false">+IF($S1980&lt;200.01,V1980,"")</f>
        <v/>
      </c>
      <c r="H1980" s="137" t="str">
        <f aca="false">+IF($S1980&lt;200.01,W1980,"")</f>
        <v/>
      </c>
      <c r="I1980" s="138" t="str">
        <f aca="false">+IF($S1980&lt;150.01,X1980,"")</f>
        <v/>
      </c>
      <c r="J1980" s="115" t="e">
        <f aca="false">+IF($A1980&lt;25.0001,K1980,L1980)</f>
        <v>#VALUE!</v>
      </c>
      <c r="K1980" s="139" t="e">
        <f aca="false">+$C$27/'-'!$C$174*EXP($E$15+$F$15/(273.15+$A1980)+$G$15/(273.15+$A1980)^2+$H$15/(273.15+$A1980)^3)</f>
        <v>#VALUE!</v>
      </c>
      <c r="L1980" s="139" t="e">
        <f aca="false">+$C$27/'-'!$C$174*EXP($E$16+$F$16/(273.15+$A1980)+$G$16/(273.15+$A1980)^2+$H$16/(273.15+$A1980)^3)</f>
        <v>#VALUE!</v>
      </c>
      <c r="M1980" s="115" t="e">
        <f aca="false">+IF($A1980&lt;25.0001,N1980,O1980)</f>
        <v>#VALUE!</v>
      </c>
      <c r="N1980" s="140" t="e">
        <f aca="false">EXP($E$15+$F$15/(273.15+$A1980)+$G$15/(273.15+$A1980)^2+$H$15/(273.15+$A1980)^3)</f>
        <v>#VALUE!</v>
      </c>
      <c r="O1980" s="140" t="e">
        <f aca="false">EXP($E$16+$F$16/(273.15+$A1980)+$G$16/(273.15+$A1980)^2+$H$16/(273.15+$A1980)^3)</f>
        <v>#VALUE!</v>
      </c>
      <c r="P1980" s="115" t="e">
        <f aca="false">+IF($A1980&lt;25.0001,Q1980,R1980)</f>
        <v>#VALUE!</v>
      </c>
      <c r="Q1980" s="115" t="e">
        <f aca="false">1/($E$18+$F$18*LN($C1980/($C$27/'-'!$C$174))+$G$18*LN($C1980/($C$27/'-'!$C$174))^2+$H$18*LN($C1980/($C$27/'-'!$C$174))^3)-273.15</f>
        <v>#VALUE!</v>
      </c>
      <c r="R1980" s="115" t="e">
        <f aca="false">1/($E$18+$F$19*LN($C1980/($C$27/'-'!$C$174))+$G$19*LN($C1980/($C$27/'-'!$C$174))^2+$H$19*LN($C1980/($C$27/'-'!$C$174))^3)-273.15</f>
        <v>#VALUE!</v>
      </c>
      <c r="S1980" s="37" t="n">
        <f aca="false">+S1979+$C$21</f>
        <v>9630</v>
      </c>
      <c r="T1980" s="115" t="n">
        <f aca="false">((1+$C$29/100)*(1+($C$31*$C$15*ABS(1/(273.15+$S1980)-1/(273.15+$C$25)))/100)-1)*100</f>
        <v>22.6594608655701</v>
      </c>
      <c r="U1980" s="37" t="e">
        <f aca="false">(-$F$15/(273.15+$A1980)^2-2*$G$15/(273.15+$A1980)^3-3*$H$15/(273.15+$A1980)^4)*100</f>
        <v>#VALUE!</v>
      </c>
      <c r="V1980" s="115" t="e">
        <f aca="false">+J1980*(1-T1980/100)</f>
        <v>#VALUE!</v>
      </c>
      <c r="W1980" s="115" t="e">
        <f aca="false">+J1980*(1+T1980/100)</f>
        <v>#VALUE!</v>
      </c>
      <c r="X1980" s="115" t="e">
        <f aca="false">+P1980</f>
        <v>#VALUE!</v>
      </c>
      <c r="AA1980" s="38"/>
      <c r="AB1980" s="38"/>
      <c r="AC1980" s="38"/>
      <c r="AD1980" s="38"/>
      <c r="AE1980" s="38"/>
      <c r="AL1980" s="0"/>
      <c r="AM1980" s="0"/>
      <c r="AN1980" s="0"/>
      <c r="AO1980" s="0"/>
      <c r="AP1980" s="0"/>
      <c r="AQ1980" s="0"/>
      <c r="AR1980" s="0"/>
      <c r="AS1980" s="0"/>
      <c r="AT1980" s="0"/>
      <c r="AU1980" s="0"/>
      <c r="AV1980" s="0"/>
      <c r="AW1980" s="0"/>
      <c r="AX1980" s="0"/>
      <c r="AY1980" s="0"/>
      <c r="AZ1980" s="0"/>
      <c r="BA1980" s="0"/>
      <c r="BB1980" s="0"/>
      <c r="BC1980" s="0"/>
      <c r="BD1980" s="0"/>
      <c r="BE1980" s="0"/>
      <c r="BF1980" s="0"/>
      <c r="BG1980" s="0"/>
      <c r="BH1980" s="0"/>
      <c r="BI1980" s="0"/>
      <c r="BJ1980" s="0"/>
      <c r="BK1980" s="0"/>
      <c r="BL1980" s="0"/>
      <c r="BM1980" s="0"/>
      <c r="BN1980" s="0"/>
      <c r="BO1980" s="0"/>
      <c r="BP1980" s="0"/>
      <c r="BQ1980" s="0"/>
      <c r="BR1980" s="0"/>
      <c r="BS1980" s="0"/>
      <c r="BT1980" s="0"/>
      <c r="BU1980" s="0"/>
      <c r="BV1980" s="0"/>
      <c r="BW1980" s="0"/>
      <c r="BX1980" s="0"/>
      <c r="BY1980" s="0"/>
      <c r="BZ1980" s="0"/>
      <c r="CA1980" s="0"/>
      <c r="CB1980" s="0"/>
      <c r="CC1980" s="0"/>
      <c r="CD1980" s="0"/>
      <c r="CE1980" s="0"/>
      <c r="CF1980" s="0"/>
      <c r="CG1980" s="0"/>
      <c r="CH1980" s="0"/>
      <c r="CI1980" s="0"/>
      <c r="CJ1980" s="0"/>
      <c r="CK1980" s="0"/>
      <c r="CL1980" s="0"/>
      <c r="CM1980" s="0"/>
      <c r="CN1980" s="0"/>
      <c r="CO1980" s="0"/>
      <c r="CP1980" s="0"/>
      <c r="CQ1980" s="0"/>
      <c r="CR1980" s="0"/>
      <c r="CS1980" s="0"/>
      <c r="CT1980" s="0"/>
      <c r="CU1980" s="0"/>
      <c r="CV1980" s="0"/>
      <c r="CW1980" s="0"/>
      <c r="CX1980" s="0"/>
      <c r="CY1980" s="0"/>
      <c r="CZ1980" s="0"/>
      <c r="DA1980" s="0"/>
      <c r="DB1980" s="0"/>
      <c r="DC1980" s="0"/>
      <c r="DD1980" s="0"/>
      <c r="DE1980" s="0"/>
      <c r="DF1980" s="0"/>
      <c r="DG1980" s="0"/>
      <c r="DH1980" s="0"/>
      <c r="DI1980" s="0"/>
      <c r="DJ1980" s="0"/>
      <c r="DK1980" s="0"/>
      <c r="DL1980" s="0"/>
      <c r="DM1980" s="0"/>
      <c r="DN1980" s="0"/>
      <c r="DO1980" s="0"/>
      <c r="DP1980" s="0"/>
      <c r="DQ1980" s="0"/>
      <c r="DR1980" s="0"/>
      <c r="DS1980" s="0"/>
      <c r="DT1980" s="0"/>
      <c r="DU1980" s="0"/>
      <c r="DV1980" s="0"/>
      <c r="DW1980" s="0"/>
      <c r="DX1980" s="0"/>
      <c r="DY1980" s="0"/>
      <c r="DZ1980" s="0"/>
      <c r="EA1980" s="0"/>
      <c r="EB1980" s="0"/>
      <c r="EC1980" s="0"/>
      <c r="ED1980" s="0"/>
      <c r="EE1980" s="0"/>
      <c r="EF1980" s="0"/>
      <c r="EG1980" s="0"/>
      <c r="EH1980" s="0"/>
      <c r="EI1980" s="0"/>
      <c r="EJ1980" s="0"/>
      <c r="EK1980" s="0"/>
      <c r="EL1980" s="0"/>
      <c r="EM1980" s="0"/>
      <c r="EN1980" s="0"/>
      <c r="EO1980" s="0"/>
      <c r="EP1980" s="0"/>
      <c r="EQ1980" s="0"/>
      <c r="ER1980" s="0"/>
      <c r="ES1980" s="0"/>
      <c r="ET1980" s="0"/>
      <c r="EU1980" s="0"/>
      <c r="EV1980" s="0"/>
      <c r="EW1980" s="0"/>
      <c r="EX1980" s="0"/>
      <c r="EY1980" s="0"/>
      <c r="EZ1980" s="0"/>
      <c r="FA1980" s="0"/>
      <c r="FB1980" s="0"/>
      <c r="FC1980" s="0"/>
      <c r="FD1980" s="0"/>
      <c r="FE1980" s="0"/>
      <c r="FF1980" s="0"/>
      <c r="FG1980" s="0"/>
      <c r="FH1980" s="0"/>
      <c r="FI1980" s="0"/>
      <c r="FJ1980" s="0"/>
      <c r="FK1980" s="0"/>
      <c r="FL1980" s="0"/>
      <c r="FM1980" s="0"/>
      <c r="FN1980" s="0"/>
      <c r="FO1980" s="0"/>
      <c r="FP1980" s="0"/>
      <c r="FQ1980" s="0"/>
      <c r="FR1980" s="0"/>
      <c r="FS1980" s="0"/>
      <c r="FT1980" s="0"/>
      <c r="FU1980" s="0"/>
      <c r="FV1980" s="0"/>
      <c r="FW1980" s="0"/>
      <c r="FX1980" s="0"/>
      <c r="FY1980" s="0"/>
      <c r="FZ1980" s="0"/>
      <c r="GA1980" s="0"/>
      <c r="GB1980" s="0"/>
      <c r="GC1980" s="0"/>
      <c r="GD1980" s="0"/>
      <c r="GE1980" s="0"/>
      <c r="GF1980" s="0"/>
      <c r="GG1980" s="0"/>
      <c r="GH1980" s="0"/>
      <c r="GI1980" s="0"/>
      <c r="GJ1980" s="0"/>
      <c r="GK1980" s="0"/>
      <c r="GL1980" s="0"/>
      <c r="GM1980" s="0"/>
      <c r="GN1980" s="0"/>
      <c r="GO1980" s="0"/>
      <c r="GP1980" s="0"/>
      <c r="GQ1980" s="0"/>
      <c r="GR1980" s="0"/>
      <c r="GS1980" s="0"/>
      <c r="GT1980" s="0"/>
      <c r="GU1980" s="0"/>
      <c r="GV1980" s="0"/>
      <c r="GW1980" s="0"/>
      <c r="GX1980" s="0"/>
      <c r="GY1980" s="0"/>
      <c r="GZ1980" s="0"/>
      <c r="HA1980" s="0"/>
      <c r="HB1980" s="0"/>
      <c r="HC1980" s="0"/>
      <c r="HD1980" s="0"/>
      <c r="HE1980" s="0"/>
      <c r="HF1980" s="0"/>
      <c r="HG1980" s="0"/>
      <c r="HH1980" s="0"/>
      <c r="HI1980" s="0"/>
      <c r="HJ1980" s="0"/>
      <c r="HK1980" s="0"/>
      <c r="HL1980" s="0"/>
      <c r="HM1980" s="0"/>
      <c r="HN1980" s="0"/>
      <c r="HO1980" s="0"/>
      <c r="HP1980" s="0"/>
      <c r="HQ1980" s="0"/>
      <c r="HR1980" s="0"/>
      <c r="HS1980" s="0"/>
      <c r="HT1980" s="0"/>
      <c r="HU1980" s="0"/>
      <c r="HV1980" s="0"/>
      <c r="HW1980" s="0"/>
      <c r="HX1980" s="0"/>
      <c r="HY1980" s="0"/>
      <c r="HZ1980" s="0"/>
      <c r="IA1980" s="0"/>
      <c r="IB1980" s="0"/>
      <c r="IC1980" s="0"/>
      <c r="ID1980" s="0"/>
      <c r="IE1980" s="0"/>
      <c r="IF1980" s="0"/>
      <c r="IG1980" s="0"/>
      <c r="IH1980" s="0"/>
      <c r="II1980" s="0"/>
      <c r="IJ1980" s="0"/>
      <c r="IK1980" s="0"/>
      <c r="IL1980" s="0"/>
      <c r="IM1980" s="0"/>
      <c r="IN1980" s="0"/>
      <c r="IO1980" s="0"/>
      <c r="IP1980" s="0"/>
      <c r="IQ1980" s="0"/>
      <c r="IR1980" s="0"/>
      <c r="IS1980" s="0"/>
      <c r="IT1980" s="0"/>
      <c r="IU1980" s="0"/>
      <c r="IV1980" s="0"/>
      <c r="IW1980" s="0"/>
    </row>
    <row r="1981" customFormat="false" ht="12" hidden="false" customHeight="false" outlineLevel="0" collapsed="false">
      <c r="A1981" s="141" t="str">
        <f aca="false">+IF(S1981&lt;200.01,S1981,"")</f>
        <v/>
      </c>
      <c r="B1981" s="142" t="str">
        <f aca="false">+IF(S1981&lt;200.01,M1981,"")</f>
        <v/>
      </c>
      <c r="C1981" s="137" t="str">
        <f aca="false">+IF(S1981&lt;200.01,J1981,"")</f>
        <v/>
      </c>
      <c r="D1981" s="135" t="str">
        <f aca="false">+IF($S1981&lt;200.01,IF($C$15=10,Z1981,T1981),"")</f>
        <v/>
      </c>
      <c r="E1981" s="136" t="str">
        <f aca="false">+IF(S1981&lt;200.01,U1981,"")</f>
        <v/>
      </c>
      <c r="F1981" s="135" t="str">
        <f aca="false">+IF($S1981&lt;200.01,+ABS(D1981/E1981),"")</f>
        <v/>
      </c>
      <c r="G1981" s="137" t="str">
        <f aca="false">+IF($S1981&lt;200.01,V1981,"")</f>
        <v/>
      </c>
      <c r="H1981" s="137" t="str">
        <f aca="false">+IF($S1981&lt;200.01,W1981,"")</f>
        <v/>
      </c>
      <c r="I1981" s="138" t="str">
        <f aca="false">+IF($S1981&lt;150.01,X1981,"")</f>
        <v/>
      </c>
      <c r="J1981" s="115" t="e">
        <f aca="false">+IF($A1981&lt;25.0001,K1981,L1981)</f>
        <v>#VALUE!</v>
      </c>
      <c r="K1981" s="139" t="e">
        <f aca="false">+$C$27/'-'!$C$174*EXP($E$15+$F$15/(273.15+$A1981)+$G$15/(273.15+$A1981)^2+$H$15/(273.15+$A1981)^3)</f>
        <v>#VALUE!</v>
      </c>
      <c r="L1981" s="139" t="e">
        <f aca="false">+$C$27/'-'!$C$174*EXP($E$16+$F$16/(273.15+$A1981)+$G$16/(273.15+$A1981)^2+$H$16/(273.15+$A1981)^3)</f>
        <v>#VALUE!</v>
      </c>
      <c r="M1981" s="115" t="e">
        <f aca="false">+IF($A1981&lt;25.0001,N1981,O1981)</f>
        <v>#VALUE!</v>
      </c>
      <c r="N1981" s="140" t="e">
        <f aca="false">EXP($E$15+$F$15/(273.15+$A1981)+$G$15/(273.15+$A1981)^2+$H$15/(273.15+$A1981)^3)</f>
        <v>#VALUE!</v>
      </c>
      <c r="O1981" s="140" t="e">
        <f aca="false">EXP($E$16+$F$16/(273.15+$A1981)+$G$16/(273.15+$A1981)^2+$H$16/(273.15+$A1981)^3)</f>
        <v>#VALUE!</v>
      </c>
      <c r="P1981" s="115" t="e">
        <f aca="false">+IF($A1981&lt;25.0001,Q1981,R1981)</f>
        <v>#VALUE!</v>
      </c>
      <c r="Q1981" s="115" t="e">
        <f aca="false">1/($E$18+$F$18*LN($C1981/($C$27/'-'!$C$174))+$G$18*LN($C1981/($C$27/'-'!$C$174))^2+$H$18*LN($C1981/($C$27/'-'!$C$174))^3)-273.15</f>
        <v>#VALUE!</v>
      </c>
      <c r="R1981" s="115" t="e">
        <f aca="false">1/($E$18+$F$19*LN($C1981/($C$27/'-'!$C$174))+$G$19*LN($C1981/($C$27/'-'!$C$174))^2+$H$19*LN($C1981/($C$27/'-'!$C$174))^3)-273.15</f>
        <v>#VALUE!</v>
      </c>
      <c r="S1981" s="37" t="n">
        <f aca="false">+S1980+$C$21</f>
        <v>9635</v>
      </c>
      <c r="T1981" s="115" t="n">
        <f aca="false">((1+$C$29/100)*(1+($C$31*$C$15*ABS(1/(273.15+$S1981)-1/(273.15+$C$25)))/100)-1)*100</f>
        <v>22.6597374911368</v>
      </c>
      <c r="U1981" s="37" t="e">
        <f aca="false">(-$F$15/(273.15+$A1981)^2-2*$G$15/(273.15+$A1981)^3-3*$H$15/(273.15+$A1981)^4)*100</f>
        <v>#VALUE!</v>
      </c>
      <c r="V1981" s="115" t="e">
        <f aca="false">+J1981*(1-T1981/100)</f>
        <v>#VALUE!</v>
      </c>
      <c r="W1981" s="115" t="e">
        <f aca="false">+J1981*(1+T1981/100)</f>
        <v>#VALUE!</v>
      </c>
      <c r="X1981" s="115" t="e">
        <f aca="false">+P1981</f>
        <v>#VALUE!</v>
      </c>
      <c r="AA1981" s="38"/>
      <c r="AB1981" s="38"/>
      <c r="AC1981" s="38"/>
      <c r="AD1981" s="38"/>
      <c r="AE1981" s="38"/>
      <c r="AL1981" s="0"/>
      <c r="AM1981" s="0"/>
      <c r="AN1981" s="0"/>
      <c r="AO1981" s="0"/>
      <c r="AP1981" s="0"/>
      <c r="AQ1981" s="0"/>
      <c r="AR1981" s="0"/>
      <c r="AS1981" s="0"/>
      <c r="AT1981" s="0"/>
      <c r="AU1981" s="0"/>
      <c r="AV1981" s="0"/>
      <c r="AW1981" s="0"/>
      <c r="AX1981" s="0"/>
      <c r="AY1981" s="0"/>
      <c r="AZ1981" s="0"/>
      <c r="BA1981" s="0"/>
      <c r="BB1981" s="0"/>
      <c r="BC1981" s="0"/>
      <c r="BD1981" s="0"/>
      <c r="BE1981" s="0"/>
      <c r="BF1981" s="0"/>
      <c r="BG1981" s="0"/>
      <c r="BH1981" s="0"/>
      <c r="BI1981" s="0"/>
      <c r="BJ1981" s="0"/>
      <c r="BK1981" s="0"/>
      <c r="BL1981" s="0"/>
      <c r="BM1981" s="0"/>
      <c r="BN1981" s="0"/>
      <c r="BO1981" s="0"/>
      <c r="BP1981" s="0"/>
      <c r="BQ1981" s="0"/>
      <c r="BR1981" s="0"/>
      <c r="BS1981" s="0"/>
      <c r="BT1981" s="0"/>
      <c r="BU1981" s="0"/>
      <c r="BV1981" s="0"/>
      <c r="BW1981" s="0"/>
      <c r="BX1981" s="0"/>
      <c r="BY1981" s="0"/>
      <c r="BZ1981" s="0"/>
      <c r="CA1981" s="0"/>
      <c r="CB1981" s="0"/>
      <c r="CC1981" s="0"/>
      <c r="CD1981" s="0"/>
      <c r="CE1981" s="0"/>
      <c r="CF1981" s="0"/>
      <c r="CG1981" s="0"/>
      <c r="CH1981" s="0"/>
      <c r="CI1981" s="0"/>
      <c r="CJ1981" s="0"/>
      <c r="CK1981" s="0"/>
      <c r="CL1981" s="0"/>
      <c r="CM1981" s="0"/>
      <c r="CN1981" s="0"/>
      <c r="CO1981" s="0"/>
      <c r="CP1981" s="0"/>
      <c r="CQ1981" s="0"/>
      <c r="CR1981" s="0"/>
      <c r="CS1981" s="0"/>
      <c r="CT1981" s="0"/>
      <c r="CU1981" s="0"/>
      <c r="CV1981" s="0"/>
      <c r="CW1981" s="0"/>
      <c r="CX1981" s="0"/>
      <c r="CY1981" s="0"/>
      <c r="CZ1981" s="0"/>
      <c r="DA1981" s="0"/>
      <c r="DB1981" s="0"/>
      <c r="DC1981" s="0"/>
      <c r="DD1981" s="0"/>
      <c r="DE1981" s="0"/>
      <c r="DF1981" s="0"/>
      <c r="DG1981" s="0"/>
      <c r="DH1981" s="0"/>
      <c r="DI1981" s="0"/>
      <c r="DJ1981" s="0"/>
      <c r="DK1981" s="0"/>
      <c r="DL1981" s="0"/>
      <c r="DM1981" s="0"/>
      <c r="DN1981" s="0"/>
      <c r="DO1981" s="0"/>
      <c r="DP1981" s="0"/>
      <c r="DQ1981" s="0"/>
      <c r="DR1981" s="0"/>
      <c r="DS1981" s="0"/>
      <c r="DT1981" s="0"/>
      <c r="DU1981" s="0"/>
      <c r="DV1981" s="0"/>
      <c r="DW1981" s="0"/>
      <c r="DX1981" s="0"/>
      <c r="DY1981" s="0"/>
      <c r="DZ1981" s="0"/>
      <c r="EA1981" s="0"/>
      <c r="EB1981" s="0"/>
      <c r="EC1981" s="0"/>
      <c r="ED1981" s="0"/>
      <c r="EE1981" s="0"/>
      <c r="EF1981" s="0"/>
      <c r="EG1981" s="0"/>
      <c r="EH1981" s="0"/>
      <c r="EI1981" s="0"/>
      <c r="EJ1981" s="0"/>
      <c r="EK1981" s="0"/>
      <c r="EL1981" s="0"/>
      <c r="EM1981" s="0"/>
      <c r="EN1981" s="0"/>
      <c r="EO1981" s="0"/>
      <c r="EP1981" s="0"/>
      <c r="EQ1981" s="0"/>
      <c r="ER1981" s="0"/>
      <c r="ES1981" s="0"/>
      <c r="ET1981" s="0"/>
      <c r="EU1981" s="0"/>
      <c r="EV1981" s="0"/>
      <c r="EW1981" s="0"/>
      <c r="EX1981" s="0"/>
      <c r="EY1981" s="0"/>
      <c r="EZ1981" s="0"/>
      <c r="FA1981" s="0"/>
      <c r="FB1981" s="0"/>
      <c r="FC1981" s="0"/>
      <c r="FD1981" s="0"/>
      <c r="FE1981" s="0"/>
      <c r="FF1981" s="0"/>
      <c r="FG1981" s="0"/>
      <c r="FH1981" s="0"/>
      <c r="FI1981" s="0"/>
      <c r="FJ1981" s="0"/>
      <c r="FK1981" s="0"/>
      <c r="FL1981" s="0"/>
      <c r="FM1981" s="0"/>
      <c r="FN1981" s="0"/>
      <c r="FO1981" s="0"/>
      <c r="FP1981" s="0"/>
      <c r="FQ1981" s="0"/>
      <c r="FR1981" s="0"/>
      <c r="FS1981" s="0"/>
      <c r="FT1981" s="0"/>
      <c r="FU1981" s="0"/>
      <c r="FV1981" s="0"/>
      <c r="FW1981" s="0"/>
      <c r="FX1981" s="0"/>
      <c r="FY1981" s="0"/>
      <c r="FZ1981" s="0"/>
      <c r="GA1981" s="0"/>
      <c r="GB1981" s="0"/>
      <c r="GC1981" s="0"/>
      <c r="GD1981" s="0"/>
      <c r="GE1981" s="0"/>
      <c r="GF1981" s="0"/>
      <c r="GG1981" s="0"/>
      <c r="GH1981" s="0"/>
      <c r="GI1981" s="0"/>
      <c r="GJ1981" s="0"/>
      <c r="GK1981" s="0"/>
      <c r="GL1981" s="0"/>
      <c r="GM1981" s="0"/>
      <c r="GN1981" s="0"/>
      <c r="GO1981" s="0"/>
      <c r="GP1981" s="0"/>
      <c r="GQ1981" s="0"/>
      <c r="GR1981" s="0"/>
      <c r="GS1981" s="0"/>
      <c r="GT1981" s="0"/>
      <c r="GU1981" s="0"/>
      <c r="GV1981" s="0"/>
      <c r="GW1981" s="0"/>
      <c r="GX1981" s="0"/>
      <c r="GY1981" s="0"/>
      <c r="GZ1981" s="0"/>
      <c r="HA1981" s="0"/>
      <c r="HB1981" s="0"/>
      <c r="HC1981" s="0"/>
      <c r="HD1981" s="0"/>
      <c r="HE1981" s="0"/>
      <c r="HF1981" s="0"/>
      <c r="HG1981" s="0"/>
      <c r="HH1981" s="0"/>
      <c r="HI1981" s="0"/>
      <c r="HJ1981" s="0"/>
      <c r="HK1981" s="0"/>
      <c r="HL1981" s="0"/>
      <c r="HM1981" s="0"/>
      <c r="HN1981" s="0"/>
      <c r="HO1981" s="0"/>
      <c r="HP1981" s="0"/>
      <c r="HQ1981" s="0"/>
      <c r="HR1981" s="0"/>
      <c r="HS1981" s="0"/>
      <c r="HT1981" s="0"/>
      <c r="HU1981" s="0"/>
      <c r="HV1981" s="0"/>
      <c r="HW1981" s="0"/>
      <c r="HX1981" s="0"/>
      <c r="HY1981" s="0"/>
      <c r="HZ1981" s="0"/>
      <c r="IA1981" s="0"/>
      <c r="IB1981" s="0"/>
      <c r="IC1981" s="0"/>
      <c r="ID1981" s="0"/>
      <c r="IE1981" s="0"/>
      <c r="IF1981" s="0"/>
      <c r="IG1981" s="0"/>
      <c r="IH1981" s="0"/>
      <c r="II1981" s="0"/>
      <c r="IJ1981" s="0"/>
      <c r="IK1981" s="0"/>
      <c r="IL1981" s="0"/>
      <c r="IM1981" s="0"/>
      <c r="IN1981" s="0"/>
      <c r="IO1981" s="0"/>
      <c r="IP1981" s="0"/>
      <c r="IQ1981" s="0"/>
      <c r="IR1981" s="0"/>
      <c r="IS1981" s="0"/>
      <c r="IT1981" s="0"/>
      <c r="IU1981" s="0"/>
      <c r="IV1981" s="0"/>
      <c r="IW1981" s="0"/>
    </row>
    <row r="1982" customFormat="false" ht="12" hidden="false" customHeight="false" outlineLevel="0" collapsed="false">
      <c r="A1982" s="141" t="str">
        <f aca="false">+IF(S1982&lt;200.01,S1982,"")</f>
        <v/>
      </c>
      <c r="B1982" s="142" t="str">
        <f aca="false">+IF(S1982&lt;200.01,M1982,"")</f>
        <v/>
      </c>
      <c r="C1982" s="137" t="str">
        <f aca="false">+IF(S1982&lt;200.01,J1982,"")</f>
        <v/>
      </c>
      <c r="D1982" s="135" t="str">
        <f aca="false">+IF($S1982&lt;200.01,IF($C$15=10,Z1982,T1982),"")</f>
        <v/>
      </c>
      <c r="E1982" s="136" t="str">
        <f aca="false">+IF(S1982&lt;200.01,U1982,"")</f>
        <v/>
      </c>
      <c r="F1982" s="135" t="str">
        <f aca="false">+IF($S1982&lt;200.01,+ABS(D1982/E1982),"")</f>
        <v/>
      </c>
      <c r="G1982" s="137" t="str">
        <f aca="false">+IF($S1982&lt;200.01,V1982,"")</f>
        <v/>
      </c>
      <c r="H1982" s="137" t="str">
        <f aca="false">+IF($S1982&lt;200.01,W1982,"")</f>
        <v/>
      </c>
      <c r="I1982" s="138" t="str">
        <f aca="false">+IF($S1982&lt;150.01,X1982,"")</f>
        <v/>
      </c>
      <c r="J1982" s="115" t="e">
        <f aca="false">+IF($A1982&lt;25.0001,K1982,L1982)</f>
        <v>#VALUE!</v>
      </c>
      <c r="K1982" s="139" t="e">
        <f aca="false">+$C$27/'-'!$C$174*EXP($E$15+$F$15/(273.15+$A1982)+$G$15/(273.15+$A1982)^2+$H$15/(273.15+$A1982)^3)</f>
        <v>#VALUE!</v>
      </c>
      <c r="L1982" s="139" t="e">
        <f aca="false">+$C$27/'-'!$C$174*EXP($E$16+$F$16/(273.15+$A1982)+$G$16/(273.15+$A1982)^2+$H$16/(273.15+$A1982)^3)</f>
        <v>#VALUE!</v>
      </c>
      <c r="M1982" s="115" t="e">
        <f aca="false">+IF($A1982&lt;25.0001,N1982,O1982)</f>
        <v>#VALUE!</v>
      </c>
      <c r="N1982" s="140" t="e">
        <f aca="false">EXP($E$15+$F$15/(273.15+$A1982)+$G$15/(273.15+$A1982)^2+$H$15/(273.15+$A1982)^3)</f>
        <v>#VALUE!</v>
      </c>
      <c r="O1982" s="140" t="e">
        <f aca="false">EXP($E$16+$F$16/(273.15+$A1982)+$G$16/(273.15+$A1982)^2+$H$16/(273.15+$A1982)^3)</f>
        <v>#VALUE!</v>
      </c>
      <c r="P1982" s="115" t="e">
        <f aca="false">+IF($A1982&lt;25.0001,Q1982,R1982)</f>
        <v>#VALUE!</v>
      </c>
      <c r="Q1982" s="115" t="e">
        <f aca="false">1/($E$18+$F$18*LN($C1982/($C$27/'-'!$C$174))+$G$18*LN($C1982/($C$27/'-'!$C$174))^2+$H$18*LN($C1982/($C$27/'-'!$C$174))^3)-273.15</f>
        <v>#VALUE!</v>
      </c>
      <c r="R1982" s="115" t="e">
        <f aca="false">1/($E$18+$F$19*LN($C1982/($C$27/'-'!$C$174))+$G$19*LN($C1982/($C$27/'-'!$C$174))^2+$H$19*LN($C1982/($C$27/'-'!$C$174))^3)-273.15</f>
        <v>#VALUE!</v>
      </c>
      <c r="S1982" s="37" t="n">
        <f aca="false">+S1981+$C$21</f>
        <v>9640</v>
      </c>
      <c r="T1982" s="115" t="n">
        <f aca="false">((1+$C$29/100)*(1+($C$31*$C$15*ABS(1/(273.15+$S1982)-1/(273.15+$C$25)))/100)-1)*100</f>
        <v>22.6600138376545</v>
      </c>
      <c r="U1982" s="37" t="e">
        <f aca="false">(-$F$15/(273.15+$A1982)^2-2*$G$15/(273.15+$A1982)^3-3*$H$15/(273.15+$A1982)^4)*100</f>
        <v>#VALUE!</v>
      </c>
      <c r="V1982" s="115" t="e">
        <f aca="false">+J1982*(1-T1982/100)</f>
        <v>#VALUE!</v>
      </c>
      <c r="W1982" s="115" t="e">
        <f aca="false">+J1982*(1+T1982/100)</f>
        <v>#VALUE!</v>
      </c>
      <c r="X1982" s="115" t="e">
        <f aca="false">+P1982</f>
        <v>#VALUE!</v>
      </c>
      <c r="AA1982" s="38"/>
      <c r="AB1982" s="38"/>
      <c r="AC1982" s="38"/>
      <c r="AD1982" s="38"/>
      <c r="AE1982" s="38"/>
      <c r="AL1982" s="0"/>
      <c r="AM1982" s="0"/>
      <c r="AN1982" s="0"/>
      <c r="AO1982" s="0"/>
      <c r="AP1982" s="0"/>
      <c r="AQ1982" s="0"/>
      <c r="AR1982" s="0"/>
      <c r="AS1982" s="0"/>
      <c r="AT1982" s="0"/>
      <c r="AU1982" s="0"/>
      <c r="AV1982" s="0"/>
      <c r="AW1982" s="0"/>
      <c r="AX1982" s="0"/>
      <c r="AY1982" s="0"/>
      <c r="AZ1982" s="0"/>
      <c r="BA1982" s="0"/>
      <c r="BB1982" s="0"/>
      <c r="BC1982" s="0"/>
      <c r="BD1982" s="0"/>
      <c r="BE1982" s="0"/>
      <c r="BF1982" s="0"/>
      <c r="BG1982" s="0"/>
      <c r="BH1982" s="0"/>
      <c r="BI1982" s="0"/>
      <c r="BJ1982" s="0"/>
      <c r="BK1982" s="0"/>
      <c r="BL1982" s="0"/>
      <c r="BM1982" s="0"/>
      <c r="BN1982" s="0"/>
      <c r="BO1982" s="0"/>
      <c r="BP1982" s="0"/>
      <c r="BQ1982" s="0"/>
      <c r="BR1982" s="0"/>
      <c r="BS1982" s="0"/>
      <c r="BT1982" s="0"/>
      <c r="BU1982" s="0"/>
      <c r="BV1982" s="0"/>
      <c r="BW1982" s="0"/>
      <c r="BX1982" s="0"/>
      <c r="BY1982" s="0"/>
      <c r="BZ1982" s="0"/>
      <c r="CA1982" s="0"/>
      <c r="CB1982" s="0"/>
      <c r="CC1982" s="0"/>
      <c r="CD1982" s="0"/>
      <c r="CE1982" s="0"/>
      <c r="CF1982" s="0"/>
      <c r="CG1982" s="0"/>
      <c r="CH1982" s="0"/>
      <c r="CI1982" s="0"/>
      <c r="CJ1982" s="0"/>
      <c r="CK1982" s="0"/>
      <c r="CL1982" s="0"/>
      <c r="CM1982" s="0"/>
      <c r="CN1982" s="0"/>
      <c r="CO1982" s="0"/>
      <c r="CP1982" s="0"/>
      <c r="CQ1982" s="0"/>
      <c r="CR1982" s="0"/>
      <c r="CS1982" s="0"/>
      <c r="CT1982" s="0"/>
      <c r="CU1982" s="0"/>
      <c r="CV1982" s="0"/>
      <c r="CW1982" s="0"/>
      <c r="CX1982" s="0"/>
      <c r="CY1982" s="0"/>
      <c r="CZ1982" s="0"/>
      <c r="DA1982" s="0"/>
      <c r="DB1982" s="0"/>
      <c r="DC1982" s="0"/>
      <c r="DD1982" s="0"/>
      <c r="DE1982" s="0"/>
      <c r="DF1982" s="0"/>
      <c r="DG1982" s="0"/>
      <c r="DH1982" s="0"/>
      <c r="DI1982" s="0"/>
      <c r="DJ1982" s="0"/>
      <c r="DK1982" s="0"/>
      <c r="DL1982" s="0"/>
      <c r="DM1982" s="0"/>
      <c r="DN1982" s="0"/>
      <c r="DO1982" s="0"/>
      <c r="DP1982" s="0"/>
      <c r="DQ1982" s="0"/>
      <c r="DR1982" s="0"/>
      <c r="DS1982" s="0"/>
      <c r="DT1982" s="0"/>
      <c r="DU1982" s="0"/>
      <c r="DV1982" s="0"/>
      <c r="DW1982" s="0"/>
      <c r="DX1982" s="0"/>
      <c r="DY1982" s="0"/>
      <c r="DZ1982" s="0"/>
      <c r="EA1982" s="0"/>
      <c r="EB1982" s="0"/>
      <c r="EC1982" s="0"/>
      <c r="ED1982" s="0"/>
      <c r="EE1982" s="0"/>
      <c r="EF1982" s="0"/>
      <c r="EG1982" s="0"/>
      <c r="EH1982" s="0"/>
      <c r="EI1982" s="0"/>
      <c r="EJ1982" s="0"/>
      <c r="EK1982" s="0"/>
      <c r="EL1982" s="0"/>
      <c r="EM1982" s="0"/>
      <c r="EN1982" s="0"/>
      <c r="EO1982" s="0"/>
      <c r="EP1982" s="0"/>
      <c r="EQ1982" s="0"/>
      <c r="ER1982" s="0"/>
      <c r="ES1982" s="0"/>
      <c r="ET1982" s="0"/>
      <c r="EU1982" s="0"/>
      <c r="EV1982" s="0"/>
      <c r="EW1982" s="0"/>
      <c r="EX1982" s="0"/>
      <c r="EY1982" s="0"/>
      <c r="EZ1982" s="0"/>
      <c r="FA1982" s="0"/>
      <c r="FB1982" s="0"/>
      <c r="FC1982" s="0"/>
      <c r="FD1982" s="0"/>
      <c r="FE1982" s="0"/>
      <c r="FF1982" s="0"/>
      <c r="FG1982" s="0"/>
      <c r="FH1982" s="0"/>
      <c r="FI1982" s="0"/>
      <c r="FJ1982" s="0"/>
      <c r="FK1982" s="0"/>
      <c r="FL1982" s="0"/>
      <c r="FM1982" s="0"/>
      <c r="FN1982" s="0"/>
      <c r="FO1982" s="0"/>
      <c r="FP1982" s="0"/>
      <c r="FQ1982" s="0"/>
      <c r="FR1982" s="0"/>
      <c r="FS1982" s="0"/>
      <c r="FT1982" s="0"/>
      <c r="FU1982" s="0"/>
      <c r="FV1982" s="0"/>
      <c r="FW1982" s="0"/>
      <c r="FX1982" s="0"/>
      <c r="FY1982" s="0"/>
      <c r="FZ1982" s="0"/>
      <c r="GA1982" s="0"/>
      <c r="GB1982" s="0"/>
      <c r="GC1982" s="0"/>
      <c r="GD1982" s="0"/>
      <c r="GE1982" s="0"/>
      <c r="GF1982" s="0"/>
      <c r="GG1982" s="0"/>
      <c r="GH1982" s="0"/>
      <c r="GI1982" s="0"/>
      <c r="GJ1982" s="0"/>
      <c r="GK1982" s="0"/>
      <c r="GL1982" s="0"/>
      <c r="GM1982" s="0"/>
      <c r="GN1982" s="0"/>
      <c r="GO1982" s="0"/>
      <c r="GP1982" s="0"/>
      <c r="GQ1982" s="0"/>
      <c r="GR1982" s="0"/>
      <c r="GS1982" s="0"/>
      <c r="GT1982" s="0"/>
      <c r="GU1982" s="0"/>
      <c r="GV1982" s="0"/>
      <c r="GW1982" s="0"/>
      <c r="GX1982" s="0"/>
      <c r="GY1982" s="0"/>
      <c r="GZ1982" s="0"/>
      <c r="HA1982" s="0"/>
      <c r="HB1982" s="0"/>
      <c r="HC1982" s="0"/>
      <c r="HD1982" s="0"/>
      <c r="HE1982" s="0"/>
      <c r="HF1982" s="0"/>
      <c r="HG1982" s="0"/>
      <c r="HH1982" s="0"/>
      <c r="HI1982" s="0"/>
      <c r="HJ1982" s="0"/>
      <c r="HK1982" s="0"/>
      <c r="HL1982" s="0"/>
      <c r="HM1982" s="0"/>
      <c r="HN1982" s="0"/>
      <c r="HO1982" s="0"/>
      <c r="HP1982" s="0"/>
      <c r="HQ1982" s="0"/>
      <c r="HR1982" s="0"/>
      <c r="HS1982" s="0"/>
      <c r="HT1982" s="0"/>
      <c r="HU1982" s="0"/>
      <c r="HV1982" s="0"/>
      <c r="HW1982" s="0"/>
      <c r="HX1982" s="0"/>
      <c r="HY1982" s="0"/>
      <c r="HZ1982" s="0"/>
      <c r="IA1982" s="0"/>
      <c r="IB1982" s="0"/>
      <c r="IC1982" s="0"/>
      <c r="ID1982" s="0"/>
      <c r="IE1982" s="0"/>
      <c r="IF1982" s="0"/>
      <c r="IG1982" s="0"/>
      <c r="IH1982" s="0"/>
      <c r="II1982" s="0"/>
      <c r="IJ1982" s="0"/>
      <c r="IK1982" s="0"/>
      <c r="IL1982" s="0"/>
      <c r="IM1982" s="0"/>
      <c r="IN1982" s="0"/>
      <c r="IO1982" s="0"/>
      <c r="IP1982" s="0"/>
      <c r="IQ1982" s="0"/>
      <c r="IR1982" s="0"/>
      <c r="IS1982" s="0"/>
      <c r="IT1982" s="0"/>
      <c r="IU1982" s="0"/>
      <c r="IV1982" s="0"/>
      <c r="IW1982" s="0"/>
    </row>
    <row r="1983" customFormat="false" ht="12" hidden="false" customHeight="false" outlineLevel="0" collapsed="false">
      <c r="A1983" s="141" t="str">
        <f aca="false">+IF(S1983&lt;200.01,S1983,"")</f>
        <v/>
      </c>
      <c r="B1983" s="142" t="str">
        <f aca="false">+IF(S1983&lt;200.01,M1983,"")</f>
        <v/>
      </c>
      <c r="C1983" s="137" t="str">
        <f aca="false">+IF(S1983&lt;200.01,J1983,"")</f>
        <v/>
      </c>
      <c r="D1983" s="135" t="str">
        <f aca="false">+IF($S1983&lt;200.01,IF($C$15=10,Z1983,T1983),"")</f>
        <v/>
      </c>
      <c r="E1983" s="136" t="str">
        <f aca="false">+IF(S1983&lt;200.01,U1983,"")</f>
        <v/>
      </c>
      <c r="F1983" s="135" t="str">
        <f aca="false">+IF($S1983&lt;200.01,+ABS(D1983/E1983),"")</f>
        <v/>
      </c>
      <c r="G1983" s="137" t="str">
        <f aca="false">+IF($S1983&lt;200.01,V1983,"")</f>
        <v/>
      </c>
      <c r="H1983" s="137" t="str">
        <f aca="false">+IF($S1983&lt;200.01,W1983,"")</f>
        <v/>
      </c>
      <c r="I1983" s="138" t="str">
        <f aca="false">+IF($S1983&lt;150.01,X1983,"")</f>
        <v/>
      </c>
      <c r="J1983" s="115" t="e">
        <f aca="false">+IF($A1983&lt;25.0001,K1983,L1983)</f>
        <v>#VALUE!</v>
      </c>
      <c r="K1983" s="139" t="e">
        <f aca="false">+$C$27/'-'!$C$174*EXP($E$15+$F$15/(273.15+$A1983)+$G$15/(273.15+$A1983)^2+$H$15/(273.15+$A1983)^3)</f>
        <v>#VALUE!</v>
      </c>
      <c r="L1983" s="139" t="e">
        <f aca="false">+$C$27/'-'!$C$174*EXP($E$16+$F$16/(273.15+$A1983)+$G$16/(273.15+$A1983)^2+$H$16/(273.15+$A1983)^3)</f>
        <v>#VALUE!</v>
      </c>
      <c r="M1983" s="115" t="e">
        <f aca="false">+IF($A1983&lt;25.0001,N1983,O1983)</f>
        <v>#VALUE!</v>
      </c>
      <c r="N1983" s="140" t="e">
        <f aca="false">EXP($E$15+$F$15/(273.15+$A1983)+$G$15/(273.15+$A1983)^2+$H$15/(273.15+$A1983)^3)</f>
        <v>#VALUE!</v>
      </c>
      <c r="O1983" s="140" t="e">
        <f aca="false">EXP($E$16+$F$16/(273.15+$A1983)+$G$16/(273.15+$A1983)^2+$H$16/(273.15+$A1983)^3)</f>
        <v>#VALUE!</v>
      </c>
      <c r="P1983" s="115" t="e">
        <f aca="false">+IF($A1983&lt;25.0001,Q1983,R1983)</f>
        <v>#VALUE!</v>
      </c>
      <c r="Q1983" s="115" t="e">
        <f aca="false">1/($E$18+$F$18*LN($C1983/($C$27/'-'!$C$174))+$G$18*LN($C1983/($C$27/'-'!$C$174))^2+$H$18*LN($C1983/($C$27/'-'!$C$174))^3)-273.15</f>
        <v>#VALUE!</v>
      </c>
      <c r="R1983" s="115" t="e">
        <f aca="false">1/($E$18+$F$19*LN($C1983/($C$27/'-'!$C$174))+$G$19*LN($C1983/($C$27/'-'!$C$174))^2+$H$19*LN($C1983/($C$27/'-'!$C$174))^3)-273.15</f>
        <v>#VALUE!</v>
      </c>
      <c r="S1983" s="37" t="n">
        <f aca="false">+S1982+$C$21</f>
        <v>9645</v>
      </c>
      <c r="T1983" s="115" t="n">
        <f aca="false">((1+$C$29/100)*(1+($C$31*$C$15*ABS(1/(273.15+$S1983)-1/(273.15+$C$25)))/100)-1)*100</f>
        <v>22.660289905545</v>
      </c>
      <c r="U1983" s="37" t="e">
        <f aca="false">(-$F$15/(273.15+$A1983)^2-2*$G$15/(273.15+$A1983)^3-3*$H$15/(273.15+$A1983)^4)*100</f>
        <v>#VALUE!</v>
      </c>
      <c r="V1983" s="115" t="e">
        <f aca="false">+J1983*(1-T1983/100)</f>
        <v>#VALUE!</v>
      </c>
      <c r="W1983" s="115" t="e">
        <f aca="false">+J1983*(1+T1983/100)</f>
        <v>#VALUE!</v>
      </c>
      <c r="X1983" s="115" t="e">
        <f aca="false">+P1983</f>
        <v>#VALUE!</v>
      </c>
      <c r="AA1983" s="38"/>
      <c r="AB1983" s="38"/>
      <c r="AC1983" s="38"/>
      <c r="AD1983" s="38"/>
      <c r="AE1983" s="38"/>
      <c r="AL1983" s="0"/>
      <c r="AM1983" s="0"/>
      <c r="AN1983" s="0"/>
      <c r="AO1983" s="0"/>
      <c r="AP1983" s="0"/>
      <c r="AQ1983" s="0"/>
      <c r="AR1983" s="0"/>
      <c r="AS1983" s="0"/>
      <c r="AT1983" s="0"/>
      <c r="AU1983" s="0"/>
      <c r="AV1983" s="0"/>
      <c r="AW1983" s="0"/>
      <c r="AX1983" s="0"/>
      <c r="AY1983" s="0"/>
      <c r="AZ1983" s="0"/>
      <c r="BA1983" s="0"/>
      <c r="BB1983" s="0"/>
      <c r="BC1983" s="0"/>
      <c r="BD1983" s="0"/>
      <c r="BE1983" s="0"/>
      <c r="BF1983" s="0"/>
      <c r="BG1983" s="0"/>
      <c r="BH1983" s="0"/>
      <c r="BI1983" s="0"/>
      <c r="BJ1983" s="0"/>
      <c r="BK1983" s="0"/>
      <c r="BL1983" s="0"/>
      <c r="BM1983" s="0"/>
      <c r="BN1983" s="0"/>
      <c r="BO1983" s="0"/>
      <c r="BP1983" s="0"/>
      <c r="BQ1983" s="0"/>
      <c r="BR1983" s="0"/>
      <c r="BS1983" s="0"/>
      <c r="BT1983" s="0"/>
      <c r="BU1983" s="0"/>
      <c r="BV1983" s="0"/>
      <c r="BW1983" s="0"/>
      <c r="BX1983" s="0"/>
      <c r="BY1983" s="0"/>
      <c r="BZ1983" s="0"/>
      <c r="CA1983" s="0"/>
      <c r="CB1983" s="0"/>
      <c r="CC1983" s="0"/>
      <c r="CD1983" s="0"/>
      <c r="CE1983" s="0"/>
      <c r="CF1983" s="0"/>
      <c r="CG1983" s="0"/>
      <c r="CH1983" s="0"/>
      <c r="CI1983" s="0"/>
      <c r="CJ1983" s="0"/>
      <c r="CK1983" s="0"/>
      <c r="CL1983" s="0"/>
      <c r="CM1983" s="0"/>
      <c r="CN1983" s="0"/>
      <c r="CO1983" s="0"/>
      <c r="CP1983" s="0"/>
      <c r="CQ1983" s="0"/>
      <c r="CR1983" s="0"/>
      <c r="CS1983" s="0"/>
      <c r="CT1983" s="0"/>
      <c r="CU1983" s="0"/>
      <c r="CV1983" s="0"/>
      <c r="CW1983" s="0"/>
      <c r="CX1983" s="0"/>
      <c r="CY1983" s="0"/>
      <c r="CZ1983" s="0"/>
      <c r="DA1983" s="0"/>
      <c r="DB1983" s="0"/>
      <c r="DC1983" s="0"/>
      <c r="DD1983" s="0"/>
      <c r="DE1983" s="0"/>
      <c r="DF1983" s="0"/>
      <c r="DG1983" s="0"/>
      <c r="DH1983" s="0"/>
      <c r="DI1983" s="0"/>
      <c r="DJ1983" s="0"/>
      <c r="DK1983" s="0"/>
      <c r="DL1983" s="0"/>
      <c r="DM1983" s="0"/>
      <c r="DN1983" s="0"/>
      <c r="DO1983" s="0"/>
      <c r="DP1983" s="0"/>
      <c r="DQ1983" s="0"/>
      <c r="DR1983" s="0"/>
      <c r="DS1983" s="0"/>
      <c r="DT1983" s="0"/>
      <c r="DU1983" s="0"/>
      <c r="DV1983" s="0"/>
      <c r="DW1983" s="0"/>
      <c r="DX1983" s="0"/>
      <c r="DY1983" s="0"/>
      <c r="DZ1983" s="0"/>
      <c r="EA1983" s="0"/>
      <c r="EB1983" s="0"/>
      <c r="EC1983" s="0"/>
      <c r="ED1983" s="0"/>
      <c r="EE1983" s="0"/>
      <c r="EF1983" s="0"/>
      <c r="EG1983" s="0"/>
      <c r="EH1983" s="0"/>
      <c r="EI1983" s="0"/>
      <c r="EJ1983" s="0"/>
      <c r="EK1983" s="0"/>
      <c r="EL1983" s="0"/>
      <c r="EM1983" s="0"/>
      <c r="EN1983" s="0"/>
      <c r="EO1983" s="0"/>
      <c r="EP1983" s="0"/>
      <c r="EQ1983" s="0"/>
      <c r="ER1983" s="0"/>
      <c r="ES1983" s="0"/>
      <c r="ET1983" s="0"/>
      <c r="EU1983" s="0"/>
      <c r="EV1983" s="0"/>
      <c r="EW1983" s="0"/>
      <c r="EX1983" s="0"/>
      <c r="EY1983" s="0"/>
      <c r="EZ1983" s="0"/>
      <c r="FA1983" s="0"/>
      <c r="FB1983" s="0"/>
      <c r="FC1983" s="0"/>
      <c r="FD1983" s="0"/>
      <c r="FE1983" s="0"/>
      <c r="FF1983" s="0"/>
      <c r="FG1983" s="0"/>
      <c r="FH1983" s="0"/>
      <c r="FI1983" s="0"/>
      <c r="FJ1983" s="0"/>
      <c r="FK1983" s="0"/>
      <c r="FL1983" s="0"/>
      <c r="FM1983" s="0"/>
      <c r="FN1983" s="0"/>
      <c r="FO1983" s="0"/>
      <c r="FP1983" s="0"/>
      <c r="FQ1983" s="0"/>
      <c r="FR1983" s="0"/>
      <c r="FS1983" s="0"/>
      <c r="FT1983" s="0"/>
      <c r="FU1983" s="0"/>
      <c r="FV1983" s="0"/>
      <c r="FW1983" s="0"/>
      <c r="FX1983" s="0"/>
      <c r="FY1983" s="0"/>
      <c r="FZ1983" s="0"/>
      <c r="GA1983" s="0"/>
      <c r="GB1983" s="0"/>
      <c r="GC1983" s="0"/>
      <c r="GD1983" s="0"/>
      <c r="GE1983" s="0"/>
      <c r="GF1983" s="0"/>
      <c r="GG1983" s="0"/>
      <c r="GH1983" s="0"/>
      <c r="GI1983" s="0"/>
      <c r="GJ1983" s="0"/>
      <c r="GK1983" s="0"/>
      <c r="GL1983" s="0"/>
      <c r="GM1983" s="0"/>
      <c r="GN1983" s="0"/>
      <c r="GO1983" s="0"/>
      <c r="GP1983" s="0"/>
      <c r="GQ1983" s="0"/>
      <c r="GR1983" s="0"/>
      <c r="GS1983" s="0"/>
      <c r="GT1983" s="0"/>
      <c r="GU1983" s="0"/>
      <c r="GV1983" s="0"/>
      <c r="GW1983" s="0"/>
      <c r="GX1983" s="0"/>
      <c r="GY1983" s="0"/>
      <c r="GZ1983" s="0"/>
      <c r="HA1983" s="0"/>
      <c r="HB1983" s="0"/>
      <c r="HC1983" s="0"/>
      <c r="HD1983" s="0"/>
      <c r="HE1983" s="0"/>
      <c r="HF1983" s="0"/>
      <c r="HG1983" s="0"/>
      <c r="HH1983" s="0"/>
      <c r="HI1983" s="0"/>
      <c r="HJ1983" s="0"/>
      <c r="HK1983" s="0"/>
      <c r="HL1983" s="0"/>
      <c r="HM1983" s="0"/>
      <c r="HN1983" s="0"/>
      <c r="HO1983" s="0"/>
      <c r="HP1983" s="0"/>
      <c r="HQ1983" s="0"/>
      <c r="HR1983" s="0"/>
      <c r="HS1983" s="0"/>
      <c r="HT1983" s="0"/>
      <c r="HU1983" s="0"/>
      <c r="HV1983" s="0"/>
      <c r="HW1983" s="0"/>
      <c r="HX1983" s="0"/>
      <c r="HY1983" s="0"/>
      <c r="HZ1983" s="0"/>
      <c r="IA1983" s="0"/>
      <c r="IB1983" s="0"/>
      <c r="IC1983" s="0"/>
      <c r="ID1983" s="0"/>
      <c r="IE1983" s="0"/>
      <c r="IF1983" s="0"/>
      <c r="IG1983" s="0"/>
      <c r="IH1983" s="0"/>
      <c r="II1983" s="0"/>
      <c r="IJ1983" s="0"/>
      <c r="IK1983" s="0"/>
      <c r="IL1983" s="0"/>
      <c r="IM1983" s="0"/>
      <c r="IN1983" s="0"/>
      <c r="IO1983" s="0"/>
      <c r="IP1983" s="0"/>
      <c r="IQ1983" s="0"/>
      <c r="IR1983" s="0"/>
      <c r="IS1983" s="0"/>
      <c r="IT1983" s="0"/>
      <c r="IU1983" s="0"/>
      <c r="IV1983" s="0"/>
      <c r="IW1983" s="0"/>
    </row>
    <row r="1984" customFormat="false" ht="12" hidden="false" customHeight="false" outlineLevel="0" collapsed="false">
      <c r="A1984" s="141" t="str">
        <f aca="false">+IF(S1984&lt;200.01,S1984,"")</f>
        <v/>
      </c>
      <c r="B1984" s="142" t="str">
        <f aca="false">+IF(S1984&lt;200.01,M1984,"")</f>
        <v/>
      </c>
      <c r="C1984" s="137" t="str">
        <f aca="false">+IF(S1984&lt;200.01,J1984,"")</f>
        <v/>
      </c>
      <c r="D1984" s="135" t="str">
        <f aca="false">+IF($S1984&lt;200.01,IF($C$15=10,Z1984,T1984),"")</f>
        <v/>
      </c>
      <c r="E1984" s="136" t="str">
        <f aca="false">+IF(S1984&lt;200.01,U1984,"")</f>
        <v/>
      </c>
      <c r="F1984" s="135" t="str">
        <f aca="false">+IF($S1984&lt;200.01,+ABS(D1984/E1984),"")</f>
        <v/>
      </c>
      <c r="G1984" s="137" t="str">
        <f aca="false">+IF($S1984&lt;200.01,V1984,"")</f>
        <v/>
      </c>
      <c r="H1984" s="137" t="str">
        <f aca="false">+IF($S1984&lt;200.01,W1984,"")</f>
        <v/>
      </c>
      <c r="I1984" s="138" t="str">
        <f aca="false">+IF($S1984&lt;150.01,X1984,"")</f>
        <v/>
      </c>
      <c r="J1984" s="115" t="e">
        <f aca="false">+IF($A1984&lt;25.0001,K1984,L1984)</f>
        <v>#VALUE!</v>
      </c>
      <c r="K1984" s="139" t="e">
        <f aca="false">+$C$27/'-'!$C$174*EXP($E$15+$F$15/(273.15+$A1984)+$G$15/(273.15+$A1984)^2+$H$15/(273.15+$A1984)^3)</f>
        <v>#VALUE!</v>
      </c>
      <c r="L1984" s="139" t="e">
        <f aca="false">+$C$27/'-'!$C$174*EXP($E$16+$F$16/(273.15+$A1984)+$G$16/(273.15+$A1984)^2+$H$16/(273.15+$A1984)^3)</f>
        <v>#VALUE!</v>
      </c>
      <c r="M1984" s="115" t="e">
        <f aca="false">+IF($A1984&lt;25.0001,N1984,O1984)</f>
        <v>#VALUE!</v>
      </c>
      <c r="N1984" s="140" t="e">
        <f aca="false">EXP($E$15+$F$15/(273.15+$A1984)+$G$15/(273.15+$A1984)^2+$H$15/(273.15+$A1984)^3)</f>
        <v>#VALUE!</v>
      </c>
      <c r="O1984" s="140" t="e">
        <f aca="false">EXP($E$16+$F$16/(273.15+$A1984)+$G$16/(273.15+$A1984)^2+$H$16/(273.15+$A1984)^3)</f>
        <v>#VALUE!</v>
      </c>
      <c r="P1984" s="115" t="e">
        <f aca="false">+IF($A1984&lt;25.0001,Q1984,R1984)</f>
        <v>#VALUE!</v>
      </c>
      <c r="Q1984" s="115" t="e">
        <f aca="false">1/($E$18+$F$18*LN($C1984/($C$27/'-'!$C$174))+$G$18*LN($C1984/($C$27/'-'!$C$174))^2+$H$18*LN($C1984/($C$27/'-'!$C$174))^3)-273.15</f>
        <v>#VALUE!</v>
      </c>
      <c r="R1984" s="115" t="e">
        <f aca="false">1/($E$18+$F$19*LN($C1984/($C$27/'-'!$C$174))+$G$19*LN($C1984/($C$27/'-'!$C$174))^2+$H$19*LN($C1984/($C$27/'-'!$C$174))^3)-273.15</f>
        <v>#VALUE!</v>
      </c>
      <c r="S1984" s="37" t="n">
        <f aca="false">+S1983+$C$21</f>
        <v>9650</v>
      </c>
      <c r="T1984" s="115" t="n">
        <f aca="false">((1+$C$29/100)*(1+($C$31*$C$15*ABS(1/(273.15+$S1984)-1/(273.15+$C$25)))/100)-1)*100</f>
        <v>22.6605656952297</v>
      </c>
      <c r="U1984" s="37" t="e">
        <f aca="false">(-$F$15/(273.15+$A1984)^2-2*$G$15/(273.15+$A1984)^3-3*$H$15/(273.15+$A1984)^4)*100</f>
        <v>#VALUE!</v>
      </c>
      <c r="V1984" s="115" t="e">
        <f aca="false">+J1984*(1-T1984/100)</f>
        <v>#VALUE!</v>
      </c>
      <c r="W1984" s="115" t="e">
        <f aca="false">+J1984*(1+T1984/100)</f>
        <v>#VALUE!</v>
      </c>
      <c r="X1984" s="115" t="e">
        <f aca="false">+P1984</f>
        <v>#VALUE!</v>
      </c>
      <c r="AA1984" s="38"/>
      <c r="AB1984" s="38"/>
      <c r="AC1984" s="38"/>
      <c r="AD1984" s="38"/>
      <c r="AE1984" s="38"/>
      <c r="AL1984" s="0"/>
      <c r="AM1984" s="0"/>
      <c r="AN1984" s="0"/>
      <c r="AO1984" s="0"/>
      <c r="AP1984" s="0"/>
      <c r="AQ1984" s="0"/>
      <c r="AR1984" s="0"/>
      <c r="AS1984" s="0"/>
      <c r="AT1984" s="0"/>
      <c r="AU1984" s="0"/>
      <c r="AV1984" s="0"/>
      <c r="AW1984" s="0"/>
      <c r="AX1984" s="0"/>
      <c r="AY1984" s="0"/>
      <c r="AZ1984" s="0"/>
      <c r="BA1984" s="0"/>
      <c r="BB1984" s="0"/>
      <c r="BC1984" s="0"/>
      <c r="BD1984" s="0"/>
      <c r="BE1984" s="0"/>
      <c r="BF1984" s="0"/>
      <c r="BG1984" s="0"/>
      <c r="BH1984" s="0"/>
      <c r="BI1984" s="0"/>
      <c r="BJ1984" s="0"/>
      <c r="BK1984" s="0"/>
      <c r="BL1984" s="0"/>
      <c r="BM1984" s="0"/>
      <c r="BN1984" s="0"/>
      <c r="BO1984" s="0"/>
      <c r="BP1984" s="0"/>
      <c r="BQ1984" s="0"/>
      <c r="BR1984" s="0"/>
      <c r="BS1984" s="0"/>
      <c r="BT1984" s="0"/>
      <c r="BU1984" s="0"/>
      <c r="BV1984" s="0"/>
      <c r="BW1984" s="0"/>
      <c r="BX1984" s="0"/>
      <c r="BY1984" s="0"/>
      <c r="BZ1984" s="0"/>
      <c r="CA1984" s="0"/>
      <c r="CB1984" s="0"/>
      <c r="CC1984" s="0"/>
      <c r="CD1984" s="0"/>
      <c r="CE1984" s="0"/>
      <c r="CF1984" s="0"/>
      <c r="CG1984" s="0"/>
      <c r="CH1984" s="0"/>
      <c r="CI1984" s="0"/>
      <c r="CJ1984" s="0"/>
      <c r="CK1984" s="0"/>
      <c r="CL1984" s="0"/>
      <c r="CM1984" s="0"/>
      <c r="CN1984" s="0"/>
      <c r="CO1984" s="0"/>
      <c r="CP1984" s="0"/>
      <c r="CQ1984" s="0"/>
      <c r="CR1984" s="0"/>
      <c r="CS1984" s="0"/>
      <c r="CT1984" s="0"/>
      <c r="CU1984" s="0"/>
      <c r="CV1984" s="0"/>
      <c r="CW1984" s="0"/>
      <c r="CX1984" s="0"/>
      <c r="CY1984" s="0"/>
      <c r="CZ1984" s="0"/>
      <c r="DA1984" s="0"/>
      <c r="DB1984" s="0"/>
      <c r="DC1984" s="0"/>
      <c r="DD1984" s="0"/>
      <c r="DE1984" s="0"/>
      <c r="DF1984" s="0"/>
      <c r="DG1984" s="0"/>
      <c r="DH1984" s="0"/>
      <c r="DI1984" s="0"/>
      <c r="DJ1984" s="0"/>
      <c r="DK1984" s="0"/>
      <c r="DL1984" s="0"/>
      <c r="DM1984" s="0"/>
      <c r="DN1984" s="0"/>
      <c r="DO1984" s="0"/>
      <c r="DP1984" s="0"/>
      <c r="DQ1984" s="0"/>
      <c r="DR1984" s="0"/>
      <c r="DS1984" s="0"/>
      <c r="DT1984" s="0"/>
      <c r="DU1984" s="0"/>
      <c r="DV1984" s="0"/>
      <c r="DW1984" s="0"/>
      <c r="DX1984" s="0"/>
      <c r="DY1984" s="0"/>
      <c r="DZ1984" s="0"/>
      <c r="EA1984" s="0"/>
      <c r="EB1984" s="0"/>
      <c r="EC1984" s="0"/>
      <c r="ED1984" s="0"/>
      <c r="EE1984" s="0"/>
      <c r="EF1984" s="0"/>
      <c r="EG1984" s="0"/>
      <c r="EH1984" s="0"/>
      <c r="EI1984" s="0"/>
      <c r="EJ1984" s="0"/>
      <c r="EK1984" s="0"/>
      <c r="EL1984" s="0"/>
      <c r="EM1984" s="0"/>
      <c r="EN1984" s="0"/>
      <c r="EO1984" s="0"/>
      <c r="EP1984" s="0"/>
      <c r="EQ1984" s="0"/>
      <c r="ER1984" s="0"/>
      <c r="ES1984" s="0"/>
      <c r="ET1984" s="0"/>
      <c r="EU1984" s="0"/>
      <c r="EV1984" s="0"/>
      <c r="EW1984" s="0"/>
      <c r="EX1984" s="0"/>
      <c r="EY1984" s="0"/>
      <c r="EZ1984" s="0"/>
      <c r="FA1984" s="0"/>
      <c r="FB1984" s="0"/>
      <c r="FC1984" s="0"/>
      <c r="FD1984" s="0"/>
      <c r="FE1984" s="0"/>
      <c r="FF1984" s="0"/>
      <c r="FG1984" s="0"/>
      <c r="FH1984" s="0"/>
      <c r="FI1984" s="0"/>
      <c r="FJ1984" s="0"/>
      <c r="FK1984" s="0"/>
      <c r="FL1984" s="0"/>
      <c r="FM1984" s="0"/>
      <c r="FN1984" s="0"/>
      <c r="FO1984" s="0"/>
      <c r="FP1984" s="0"/>
      <c r="FQ1984" s="0"/>
      <c r="FR1984" s="0"/>
      <c r="FS1984" s="0"/>
      <c r="FT1984" s="0"/>
      <c r="FU1984" s="0"/>
      <c r="FV1984" s="0"/>
      <c r="FW1984" s="0"/>
      <c r="FX1984" s="0"/>
      <c r="FY1984" s="0"/>
      <c r="FZ1984" s="0"/>
      <c r="GA1984" s="0"/>
      <c r="GB1984" s="0"/>
      <c r="GC1984" s="0"/>
      <c r="GD1984" s="0"/>
      <c r="GE1984" s="0"/>
      <c r="GF1984" s="0"/>
      <c r="GG1984" s="0"/>
      <c r="GH1984" s="0"/>
      <c r="GI1984" s="0"/>
      <c r="GJ1984" s="0"/>
      <c r="GK1984" s="0"/>
      <c r="GL1984" s="0"/>
      <c r="GM1984" s="0"/>
      <c r="GN1984" s="0"/>
      <c r="GO1984" s="0"/>
      <c r="GP1984" s="0"/>
      <c r="GQ1984" s="0"/>
      <c r="GR1984" s="0"/>
      <c r="GS1984" s="0"/>
      <c r="GT1984" s="0"/>
      <c r="GU1984" s="0"/>
      <c r="GV1984" s="0"/>
      <c r="GW1984" s="0"/>
      <c r="GX1984" s="0"/>
      <c r="GY1984" s="0"/>
      <c r="GZ1984" s="0"/>
      <c r="HA1984" s="0"/>
      <c r="HB1984" s="0"/>
      <c r="HC1984" s="0"/>
      <c r="HD1984" s="0"/>
      <c r="HE1984" s="0"/>
      <c r="HF1984" s="0"/>
      <c r="HG1984" s="0"/>
      <c r="HH1984" s="0"/>
      <c r="HI1984" s="0"/>
      <c r="HJ1984" s="0"/>
      <c r="HK1984" s="0"/>
      <c r="HL1984" s="0"/>
      <c r="HM1984" s="0"/>
      <c r="HN1984" s="0"/>
      <c r="HO1984" s="0"/>
      <c r="HP1984" s="0"/>
      <c r="HQ1984" s="0"/>
      <c r="HR1984" s="0"/>
      <c r="HS1984" s="0"/>
      <c r="HT1984" s="0"/>
      <c r="HU1984" s="0"/>
      <c r="HV1984" s="0"/>
      <c r="HW1984" s="0"/>
      <c r="HX1984" s="0"/>
      <c r="HY1984" s="0"/>
      <c r="HZ1984" s="0"/>
      <c r="IA1984" s="0"/>
      <c r="IB1984" s="0"/>
      <c r="IC1984" s="0"/>
      <c r="ID1984" s="0"/>
      <c r="IE1984" s="0"/>
      <c r="IF1984" s="0"/>
      <c r="IG1984" s="0"/>
      <c r="IH1984" s="0"/>
      <c r="II1984" s="0"/>
      <c r="IJ1984" s="0"/>
      <c r="IK1984" s="0"/>
      <c r="IL1984" s="0"/>
      <c r="IM1984" s="0"/>
      <c r="IN1984" s="0"/>
      <c r="IO1984" s="0"/>
      <c r="IP1984" s="0"/>
      <c r="IQ1984" s="0"/>
      <c r="IR1984" s="0"/>
      <c r="IS1984" s="0"/>
      <c r="IT1984" s="0"/>
      <c r="IU1984" s="0"/>
      <c r="IV1984" s="0"/>
      <c r="IW1984" s="0"/>
    </row>
    <row r="1985" customFormat="false" ht="12" hidden="false" customHeight="false" outlineLevel="0" collapsed="false">
      <c r="A1985" s="141" t="str">
        <f aca="false">+IF(S1985&lt;200.01,S1985,"")</f>
        <v/>
      </c>
      <c r="B1985" s="142" t="str">
        <f aca="false">+IF(S1985&lt;200.01,M1985,"")</f>
        <v/>
      </c>
      <c r="C1985" s="137" t="str">
        <f aca="false">+IF(S1985&lt;200.01,J1985,"")</f>
        <v/>
      </c>
      <c r="D1985" s="135" t="str">
        <f aca="false">+IF($S1985&lt;200.01,IF($C$15=10,Z1985,T1985),"")</f>
        <v/>
      </c>
      <c r="E1985" s="136" t="str">
        <f aca="false">+IF(S1985&lt;200.01,U1985,"")</f>
        <v/>
      </c>
      <c r="F1985" s="135" t="str">
        <f aca="false">+IF($S1985&lt;200.01,+ABS(D1985/E1985),"")</f>
        <v/>
      </c>
      <c r="G1985" s="137" t="str">
        <f aca="false">+IF($S1985&lt;200.01,V1985,"")</f>
        <v/>
      </c>
      <c r="H1985" s="137" t="str">
        <f aca="false">+IF($S1985&lt;200.01,W1985,"")</f>
        <v/>
      </c>
      <c r="I1985" s="138" t="str">
        <f aca="false">+IF($S1985&lt;150.01,X1985,"")</f>
        <v/>
      </c>
      <c r="J1985" s="115" t="e">
        <f aca="false">+IF($A1985&lt;25.0001,K1985,L1985)</f>
        <v>#VALUE!</v>
      </c>
      <c r="K1985" s="139" t="e">
        <f aca="false">+$C$27/'-'!$C$174*EXP($E$15+$F$15/(273.15+$A1985)+$G$15/(273.15+$A1985)^2+$H$15/(273.15+$A1985)^3)</f>
        <v>#VALUE!</v>
      </c>
      <c r="L1985" s="139" t="e">
        <f aca="false">+$C$27/'-'!$C$174*EXP($E$16+$F$16/(273.15+$A1985)+$G$16/(273.15+$A1985)^2+$H$16/(273.15+$A1985)^3)</f>
        <v>#VALUE!</v>
      </c>
      <c r="M1985" s="115" t="e">
        <f aca="false">+IF($A1985&lt;25.0001,N1985,O1985)</f>
        <v>#VALUE!</v>
      </c>
      <c r="N1985" s="140" t="e">
        <f aca="false">EXP($E$15+$F$15/(273.15+$A1985)+$G$15/(273.15+$A1985)^2+$H$15/(273.15+$A1985)^3)</f>
        <v>#VALUE!</v>
      </c>
      <c r="O1985" s="140" t="e">
        <f aca="false">EXP($E$16+$F$16/(273.15+$A1985)+$G$16/(273.15+$A1985)^2+$H$16/(273.15+$A1985)^3)</f>
        <v>#VALUE!</v>
      </c>
      <c r="P1985" s="115" t="e">
        <f aca="false">+IF($A1985&lt;25.0001,Q1985,R1985)</f>
        <v>#VALUE!</v>
      </c>
      <c r="Q1985" s="115" t="e">
        <f aca="false">1/($E$18+$F$18*LN($C1985/($C$27/'-'!$C$174))+$G$18*LN($C1985/($C$27/'-'!$C$174))^2+$H$18*LN($C1985/($C$27/'-'!$C$174))^3)-273.15</f>
        <v>#VALUE!</v>
      </c>
      <c r="R1985" s="115" t="e">
        <f aca="false">1/($E$18+$F$19*LN($C1985/($C$27/'-'!$C$174))+$G$19*LN($C1985/($C$27/'-'!$C$174))^2+$H$19*LN($C1985/($C$27/'-'!$C$174))^3)-273.15</f>
        <v>#VALUE!</v>
      </c>
      <c r="S1985" s="37" t="n">
        <f aca="false">+S1984+$C$21</f>
        <v>9655</v>
      </c>
      <c r="T1985" s="115" t="n">
        <f aca="false">((1+$C$29/100)*(1+($C$31*$C$15*ABS(1/(273.15+$S1985)-1/(273.15+$C$25)))/100)-1)*100</f>
        <v>22.6608412071287</v>
      </c>
      <c r="U1985" s="37" t="e">
        <f aca="false">(-$F$15/(273.15+$A1985)^2-2*$G$15/(273.15+$A1985)^3-3*$H$15/(273.15+$A1985)^4)*100</f>
        <v>#VALUE!</v>
      </c>
      <c r="V1985" s="115" t="e">
        <f aca="false">+J1985*(1-T1985/100)</f>
        <v>#VALUE!</v>
      </c>
      <c r="W1985" s="115" t="e">
        <f aca="false">+J1985*(1+T1985/100)</f>
        <v>#VALUE!</v>
      </c>
      <c r="X1985" s="115" t="e">
        <f aca="false">+P1985</f>
        <v>#VALUE!</v>
      </c>
      <c r="AA1985" s="38"/>
      <c r="AB1985" s="38"/>
      <c r="AC1985" s="38"/>
      <c r="AD1985" s="38"/>
      <c r="AE1985" s="38"/>
      <c r="AL1985" s="0"/>
      <c r="AM1985" s="0"/>
      <c r="AN1985" s="0"/>
      <c r="AO1985" s="0"/>
      <c r="AP1985" s="0"/>
      <c r="AQ1985" s="0"/>
      <c r="AR1985" s="0"/>
      <c r="AS1985" s="0"/>
      <c r="AT1985" s="0"/>
      <c r="AU1985" s="0"/>
      <c r="AV1985" s="0"/>
      <c r="AW1985" s="0"/>
      <c r="AX1985" s="0"/>
      <c r="AY1985" s="0"/>
      <c r="AZ1985" s="0"/>
      <c r="BA1985" s="0"/>
      <c r="BB1985" s="0"/>
      <c r="BC1985" s="0"/>
      <c r="BD1985" s="0"/>
      <c r="BE1985" s="0"/>
      <c r="BF1985" s="0"/>
      <c r="BG1985" s="0"/>
      <c r="BH1985" s="0"/>
      <c r="BI1985" s="0"/>
      <c r="BJ1985" s="0"/>
      <c r="BK1985" s="0"/>
      <c r="BL1985" s="0"/>
      <c r="BM1985" s="0"/>
      <c r="BN1985" s="0"/>
      <c r="BO1985" s="0"/>
      <c r="BP1985" s="0"/>
      <c r="BQ1985" s="0"/>
      <c r="BR1985" s="0"/>
      <c r="BS1985" s="0"/>
      <c r="BT1985" s="0"/>
      <c r="BU1985" s="0"/>
      <c r="BV1985" s="0"/>
      <c r="BW1985" s="0"/>
      <c r="BX1985" s="0"/>
      <c r="BY1985" s="0"/>
      <c r="BZ1985" s="0"/>
      <c r="CA1985" s="0"/>
      <c r="CB1985" s="0"/>
      <c r="CC1985" s="0"/>
      <c r="CD1985" s="0"/>
      <c r="CE1985" s="0"/>
      <c r="CF1985" s="0"/>
      <c r="CG1985" s="0"/>
      <c r="CH1985" s="0"/>
      <c r="CI1985" s="0"/>
      <c r="CJ1985" s="0"/>
      <c r="CK1985" s="0"/>
      <c r="CL1985" s="0"/>
      <c r="CM1985" s="0"/>
      <c r="CN1985" s="0"/>
      <c r="CO1985" s="0"/>
      <c r="CP1985" s="0"/>
      <c r="CQ1985" s="0"/>
      <c r="CR1985" s="0"/>
      <c r="CS1985" s="0"/>
      <c r="CT1985" s="0"/>
      <c r="CU1985" s="0"/>
      <c r="CV1985" s="0"/>
      <c r="CW1985" s="0"/>
      <c r="CX1985" s="0"/>
      <c r="CY1985" s="0"/>
      <c r="CZ1985" s="0"/>
      <c r="DA1985" s="0"/>
      <c r="DB1985" s="0"/>
      <c r="DC1985" s="0"/>
      <c r="DD1985" s="0"/>
      <c r="DE1985" s="0"/>
      <c r="DF1985" s="0"/>
      <c r="DG1985" s="0"/>
      <c r="DH1985" s="0"/>
      <c r="DI1985" s="0"/>
      <c r="DJ1985" s="0"/>
      <c r="DK1985" s="0"/>
      <c r="DL1985" s="0"/>
      <c r="DM1985" s="0"/>
      <c r="DN1985" s="0"/>
      <c r="DO1985" s="0"/>
      <c r="DP1985" s="0"/>
      <c r="DQ1985" s="0"/>
      <c r="DR1985" s="0"/>
      <c r="DS1985" s="0"/>
      <c r="DT1985" s="0"/>
      <c r="DU1985" s="0"/>
      <c r="DV1985" s="0"/>
      <c r="DW1985" s="0"/>
      <c r="DX1985" s="0"/>
      <c r="DY1985" s="0"/>
      <c r="DZ1985" s="0"/>
      <c r="EA1985" s="0"/>
      <c r="EB1985" s="0"/>
      <c r="EC1985" s="0"/>
      <c r="ED1985" s="0"/>
      <c r="EE1985" s="0"/>
      <c r="EF1985" s="0"/>
      <c r="EG1985" s="0"/>
      <c r="EH1985" s="0"/>
      <c r="EI1985" s="0"/>
      <c r="EJ1985" s="0"/>
      <c r="EK1985" s="0"/>
      <c r="EL1985" s="0"/>
      <c r="EM1985" s="0"/>
      <c r="EN1985" s="0"/>
      <c r="EO1985" s="0"/>
      <c r="EP1985" s="0"/>
      <c r="EQ1985" s="0"/>
      <c r="ER1985" s="0"/>
      <c r="ES1985" s="0"/>
      <c r="ET1985" s="0"/>
      <c r="EU1985" s="0"/>
      <c r="EV1985" s="0"/>
      <c r="EW1985" s="0"/>
      <c r="EX1985" s="0"/>
      <c r="EY1985" s="0"/>
      <c r="EZ1985" s="0"/>
      <c r="FA1985" s="0"/>
      <c r="FB1985" s="0"/>
      <c r="FC1985" s="0"/>
      <c r="FD1985" s="0"/>
      <c r="FE1985" s="0"/>
      <c r="FF1985" s="0"/>
      <c r="FG1985" s="0"/>
      <c r="FH1985" s="0"/>
      <c r="FI1985" s="0"/>
      <c r="FJ1985" s="0"/>
      <c r="FK1985" s="0"/>
      <c r="FL1985" s="0"/>
      <c r="FM1985" s="0"/>
      <c r="FN1985" s="0"/>
      <c r="FO1985" s="0"/>
      <c r="FP1985" s="0"/>
      <c r="FQ1985" s="0"/>
      <c r="FR1985" s="0"/>
      <c r="FS1985" s="0"/>
      <c r="FT1985" s="0"/>
      <c r="FU1985" s="0"/>
      <c r="FV1985" s="0"/>
      <c r="FW1985" s="0"/>
      <c r="FX1985" s="0"/>
      <c r="FY1985" s="0"/>
      <c r="FZ1985" s="0"/>
      <c r="GA1985" s="0"/>
      <c r="GB1985" s="0"/>
      <c r="GC1985" s="0"/>
      <c r="GD1985" s="0"/>
      <c r="GE1985" s="0"/>
      <c r="GF1985" s="0"/>
      <c r="GG1985" s="0"/>
      <c r="GH1985" s="0"/>
      <c r="GI1985" s="0"/>
      <c r="GJ1985" s="0"/>
      <c r="GK1985" s="0"/>
      <c r="GL1985" s="0"/>
      <c r="GM1985" s="0"/>
      <c r="GN1985" s="0"/>
      <c r="GO1985" s="0"/>
      <c r="GP1985" s="0"/>
      <c r="GQ1985" s="0"/>
      <c r="GR1985" s="0"/>
      <c r="GS1985" s="0"/>
      <c r="GT1985" s="0"/>
      <c r="GU1985" s="0"/>
      <c r="GV1985" s="0"/>
      <c r="GW1985" s="0"/>
      <c r="GX1985" s="0"/>
      <c r="GY1985" s="0"/>
      <c r="GZ1985" s="0"/>
      <c r="HA1985" s="0"/>
      <c r="HB1985" s="0"/>
      <c r="HC1985" s="0"/>
      <c r="HD1985" s="0"/>
      <c r="HE1985" s="0"/>
      <c r="HF1985" s="0"/>
      <c r="HG1985" s="0"/>
      <c r="HH1985" s="0"/>
      <c r="HI1985" s="0"/>
      <c r="HJ1985" s="0"/>
      <c r="HK1985" s="0"/>
      <c r="HL1985" s="0"/>
      <c r="HM1985" s="0"/>
      <c r="HN1985" s="0"/>
      <c r="HO1985" s="0"/>
      <c r="HP1985" s="0"/>
      <c r="HQ1985" s="0"/>
      <c r="HR1985" s="0"/>
      <c r="HS1985" s="0"/>
      <c r="HT1985" s="0"/>
      <c r="HU1985" s="0"/>
      <c r="HV1985" s="0"/>
      <c r="HW1985" s="0"/>
      <c r="HX1985" s="0"/>
      <c r="HY1985" s="0"/>
      <c r="HZ1985" s="0"/>
      <c r="IA1985" s="0"/>
      <c r="IB1985" s="0"/>
      <c r="IC1985" s="0"/>
      <c r="ID1985" s="0"/>
      <c r="IE1985" s="0"/>
      <c r="IF1985" s="0"/>
      <c r="IG1985" s="0"/>
      <c r="IH1985" s="0"/>
      <c r="II1985" s="0"/>
      <c r="IJ1985" s="0"/>
      <c r="IK1985" s="0"/>
      <c r="IL1985" s="0"/>
      <c r="IM1985" s="0"/>
      <c r="IN1985" s="0"/>
      <c r="IO1985" s="0"/>
      <c r="IP1985" s="0"/>
      <c r="IQ1985" s="0"/>
      <c r="IR1985" s="0"/>
      <c r="IS1985" s="0"/>
      <c r="IT1985" s="0"/>
      <c r="IU1985" s="0"/>
      <c r="IV1985" s="0"/>
      <c r="IW1985" s="0"/>
    </row>
    <row r="1986" customFormat="false" ht="12" hidden="false" customHeight="false" outlineLevel="0" collapsed="false">
      <c r="A1986" s="141" t="str">
        <f aca="false">+IF(S1986&lt;200.01,S1986,"")</f>
        <v/>
      </c>
      <c r="B1986" s="142" t="str">
        <f aca="false">+IF(S1986&lt;200.01,M1986,"")</f>
        <v/>
      </c>
      <c r="C1986" s="137" t="str">
        <f aca="false">+IF(S1986&lt;200.01,J1986,"")</f>
        <v/>
      </c>
      <c r="D1986" s="135" t="str">
        <f aca="false">+IF($S1986&lt;200.01,IF($C$15=10,Z1986,T1986),"")</f>
        <v/>
      </c>
      <c r="E1986" s="136" t="str">
        <f aca="false">+IF(S1986&lt;200.01,U1986,"")</f>
        <v/>
      </c>
      <c r="F1986" s="135" t="str">
        <f aca="false">+IF($S1986&lt;200.01,+ABS(D1986/E1986),"")</f>
        <v/>
      </c>
      <c r="G1986" s="137" t="str">
        <f aca="false">+IF($S1986&lt;200.01,V1986,"")</f>
        <v/>
      </c>
      <c r="H1986" s="137" t="str">
        <f aca="false">+IF($S1986&lt;200.01,W1986,"")</f>
        <v/>
      </c>
      <c r="I1986" s="138" t="str">
        <f aca="false">+IF($S1986&lt;150.01,X1986,"")</f>
        <v/>
      </c>
      <c r="J1986" s="115" t="e">
        <f aca="false">+IF($A1986&lt;25.0001,K1986,L1986)</f>
        <v>#VALUE!</v>
      </c>
      <c r="K1986" s="139" t="e">
        <f aca="false">+$C$27/'-'!$C$174*EXP($E$15+$F$15/(273.15+$A1986)+$G$15/(273.15+$A1986)^2+$H$15/(273.15+$A1986)^3)</f>
        <v>#VALUE!</v>
      </c>
      <c r="L1986" s="139" t="e">
        <f aca="false">+$C$27/'-'!$C$174*EXP($E$16+$F$16/(273.15+$A1986)+$G$16/(273.15+$A1986)^2+$H$16/(273.15+$A1986)^3)</f>
        <v>#VALUE!</v>
      </c>
      <c r="M1986" s="115" t="e">
        <f aca="false">+IF($A1986&lt;25.0001,N1986,O1986)</f>
        <v>#VALUE!</v>
      </c>
      <c r="N1986" s="140" t="e">
        <f aca="false">EXP($E$15+$F$15/(273.15+$A1986)+$G$15/(273.15+$A1986)^2+$H$15/(273.15+$A1986)^3)</f>
        <v>#VALUE!</v>
      </c>
      <c r="O1986" s="140" t="e">
        <f aca="false">EXP($E$16+$F$16/(273.15+$A1986)+$G$16/(273.15+$A1986)^2+$H$16/(273.15+$A1986)^3)</f>
        <v>#VALUE!</v>
      </c>
      <c r="P1986" s="115" t="e">
        <f aca="false">+IF($A1986&lt;25.0001,Q1986,R1986)</f>
        <v>#VALUE!</v>
      </c>
      <c r="Q1986" s="115" t="e">
        <f aca="false">1/($E$18+$F$18*LN($C1986/($C$27/'-'!$C$174))+$G$18*LN($C1986/($C$27/'-'!$C$174))^2+$H$18*LN($C1986/($C$27/'-'!$C$174))^3)-273.15</f>
        <v>#VALUE!</v>
      </c>
      <c r="R1986" s="115" t="e">
        <f aca="false">1/($E$18+$F$19*LN($C1986/($C$27/'-'!$C$174))+$G$19*LN($C1986/($C$27/'-'!$C$174))^2+$H$19*LN($C1986/($C$27/'-'!$C$174))^3)-273.15</f>
        <v>#VALUE!</v>
      </c>
      <c r="S1986" s="37" t="n">
        <f aca="false">+S1985+$C$21</f>
        <v>9660</v>
      </c>
      <c r="T1986" s="115" t="n">
        <f aca="false">((1+$C$29/100)*(1+($C$31*$C$15*ABS(1/(273.15+$S1986)-1/(273.15+$C$25)))/100)-1)*100</f>
        <v>22.6611164416617</v>
      </c>
      <c r="U1986" s="37" t="e">
        <f aca="false">(-$F$15/(273.15+$A1986)^2-2*$G$15/(273.15+$A1986)^3-3*$H$15/(273.15+$A1986)^4)*100</f>
        <v>#VALUE!</v>
      </c>
      <c r="V1986" s="115" t="e">
        <f aca="false">+J1986*(1-T1986/100)</f>
        <v>#VALUE!</v>
      </c>
      <c r="W1986" s="115" t="e">
        <f aca="false">+J1986*(1+T1986/100)</f>
        <v>#VALUE!</v>
      </c>
      <c r="X1986" s="115" t="e">
        <f aca="false">+P1986</f>
        <v>#VALUE!</v>
      </c>
      <c r="AA1986" s="38"/>
      <c r="AB1986" s="38"/>
      <c r="AC1986" s="38"/>
      <c r="AD1986" s="38"/>
      <c r="AE1986" s="38"/>
      <c r="AL1986" s="0"/>
      <c r="AM1986" s="0"/>
      <c r="AN1986" s="0"/>
      <c r="AO1986" s="0"/>
      <c r="AP1986" s="0"/>
      <c r="AQ1986" s="0"/>
      <c r="AR1986" s="0"/>
      <c r="AS1986" s="0"/>
      <c r="AT1986" s="0"/>
      <c r="AU1986" s="0"/>
      <c r="AV1986" s="0"/>
      <c r="AW1986" s="0"/>
      <c r="AX1986" s="0"/>
      <c r="AY1986" s="0"/>
      <c r="AZ1986" s="0"/>
      <c r="BA1986" s="0"/>
      <c r="BB1986" s="0"/>
      <c r="BC1986" s="0"/>
      <c r="BD1986" s="0"/>
      <c r="BE1986" s="0"/>
      <c r="BF1986" s="0"/>
      <c r="BG1986" s="0"/>
      <c r="BH1986" s="0"/>
      <c r="BI1986" s="0"/>
      <c r="BJ1986" s="0"/>
      <c r="BK1986" s="0"/>
      <c r="BL1986" s="0"/>
      <c r="BM1986" s="0"/>
      <c r="BN1986" s="0"/>
      <c r="BO1986" s="0"/>
      <c r="BP1986" s="0"/>
      <c r="BQ1986" s="0"/>
      <c r="BR1986" s="0"/>
      <c r="BS1986" s="0"/>
      <c r="BT1986" s="0"/>
      <c r="BU1986" s="0"/>
      <c r="BV1986" s="0"/>
      <c r="BW1986" s="0"/>
      <c r="BX1986" s="0"/>
      <c r="BY1986" s="0"/>
      <c r="BZ1986" s="0"/>
      <c r="CA1986" s="0"/>
      <c r="CB1986" s="0"/>
      <c r="CC1986" s="0"/>
      <c r="CD1986" s="0"/>
      <c r="CE1986" s="0"/>
      <c r="CF1986" s="0"/>
      <c r="CG1986" s="0"/>
      <c r="CH1986" s="0"/>
      <c r="CI1986" s="0"/>
      <c r="CJ1986" s="0"/>
      <c r="CK1986" s="0"/>
      <c r="CL1986" s="0"/>
      <c r="CM1986" s="0"/>
      <c r="CN1986" s="0"/>
      <c r="CO1986" s="0"/>
      <c r="CP1986" s="0"/>
      <c r="CQ1986" s="0"/>
      <c r="CR1986" s="0"/>
      <c r="CS1986" s="0"/>
      <c r="CT1986" s="0"/>
      <c r="CU1986" s="0"/>
      <c r="CV1986" s="0"/>
      <c r="CW1986" s="0"/>
      <c r="CX1986" s="0"/>
      <c r="CY1986" s="0"/>
      <c r="CZ1986" s="0"/>
      <c r="DA1986" s="0"/>
      <c r="DB1986" s="0"/>
      <c r="DC1986" s="0"/>
      <c r="DD1986" s="0"/>
      <c r="DE1986" s="0"/>
      <c r="DF1986" s="0"/>
      <c r="DG1986" s="0"/>
      <c r="DH1986" s="0"/>
      <c r="DI1986" s="0"/>
      <c r="DJ1986" s="0"/>
      <c r="DK1986" s="0"/>
      <c r="DL1986" s="0"/>
      <c r="DM1986" s="0"/>
      <c r="DN1986" s="0"/>
      <c r="DO1986" s="0"/>
      <c r="DP1986" s="0"/>
      <c r="DQ1986" s="0"/>
      <c r="DR1986" s="0"/>
      <c r="DS1986" s="0"/>
      <c r="DT1986" s="0"/>
      <c r="DU1986" s="0"/>
      <c r="DV1986" s="0"/>
      <c r="DW1986" s="0"/>
      <c r="DX1986" s="0"/>
      <c r="DY1986" s="0"/>
      <c r="DZ1986" s="0"/>
      <c r="EA1986" s="0"/>
      <c r="EB1986" s="0"/>
      <c r="EC1986" s="0"/>
      <c r="ED1986" s="0"/>
      <c r="EE1986" s="0"/>
      <c r="EF1986" s="0"/>
      <c r="EG1986" s="0"/>
      <c r="EH1986" s="0"/>
      <c r="EI1986" s="0"/>
      <c r="EJ1986" s="0"/>
      <c r="EK1986" s="0"/>
      <c r="EL1986" s="0"/>
      <c r="EM1986" s="0"/>
      <c r="EN1986" s="0"/>
      <c r="EO1986" s="0"/>
      <c r="EP1986" s="0"/>
      <c r="EQ1986" s="0"/>
      <c r="ER1986" s="0"/>
      <c r="ES1986" s="0"/>
      <c r="ET1986" s="0"/>
      <c r="EU1986" s="0"/>
      <c r="EV1986" s="0"/>
      <c r="EW1986" s="0"/>
      <c r="EX1986" s="0"/>
      <c r="EY1986" s="0"/>
      <c r="EZ1986" s="0"/>
      <c r="FA1986" s="0"/>
      <c r="FB1986" s="0"/>
      <c r="FC1986" s="0"/>
      <c r="FD1986" s="0"/>
      <c r="FE1986" s="0"/>
      <c r="FF1986" s="0"/>
      <c r="FG1986" s="0"/>
      <c r="FH1986" s="0"/>
      <c r="FI1986" s="0"/>
      <c r="FJ1986" s="0"/>
      <c r="FK1986" s="0"/>
      <c r="FL1986" s="0"/>
      <c r="FM1986" s="0"/>
      <c r="FN1986" s="0"/>
      <c r="FO1986" s="0"/>
      <c r="FP1986" s="0"/>
      <c r="FQ1986" s="0"/>
      <c r="FR1986" s="0"/>
      <c r="FS1986" s="0"/>
      <c r="FT1986" s="0"/>
      <c r="FU1986" s="0"/>
      <c r="FV1986" s="0"/>
      <c r="FW1986" s="0"/>
      <c r="FX1986" s="0"/>
      <c r="FY1986" s="0"/>
      <c r="FZ1986" s="0"/>
      <c r="GA1986" s="0"/>
      <c r="GB1986" s="0"/>
      <c r="GC1986" s="0"/>
      <c r="GD1986" s="0"/>
      <c r="GE1986" s="0"/>
      <c r="GF1986" s="0"/>
      <c r="GG1986" s="0"/>
      <c r="GH1986" s="0"/>
      <c r="GI1986" s="0"/>
      <c r="GJ1986" s="0"/>
      <c r="GK1986" s="0"/>
      <c r="GL1986" s="0"/>
      <c r="GM1986" s="0"/>
      <c r="GN1986" s="0"/>
      <c r="GO1986" s="0"/>
      <c r="GP1986" s="0"/>
      <c r="GQ1986" s="0"/>
      <c r="GR1986" s="0"/>
      <c r="GS1986" s="0"/>
      <c r="GT1986" s="0"/>
      <c r="GU1986" s="0"/>
      <c r="GV1986" s="0"/>
      <c r="GW1986" s="0"/>
      <c r="GX1986" s="0"/>
      <c r="GY1986" s="0"/>
      <c r="GZ1986" s="0"/>
      <c r="HA1986" s="0"/>
      <c r="HB1986" s="0"/>
      <c r="HC1986" s="0"/>
      <c r="HD1986" s="0"/>
      <c r="HE1986" s="0"/>
      <c r="HF1986" s="0"/>
      <c r="HG1986" s="0"/>
      <c r="HH1986" s="0"/>
      <c r="HI1986" s="0"/>
      <c r="HJ1986" s="0"/>
      <c r="HK1986" s="0"/>
      <c r="HL1986" s="0"/>
      <c r="HM1986" s="0"/>
      <c r="HN1986" s="0"/>
      <c r="HO1986" s="0"/>
      <c r="HP1986" s="0"/>
      <c r="HQ1986" s="0"/>
      <c r="HR1986" s="0"/>
      <c r="HS1986" s="0"/>
      <c r="HT1986" s="0"/>
      <c r="HU1986" s="0"/>
      <c r="HV1986" s="0"/>
      <c r="HW1986" s="0"/>
      <c r="HX1986" s="0"/>
      <c r="HY1986" s="0"/>
      <c r="HZ1986" s="0"/>
      <c r="IA1986" s="0"/>
      <c r="IB1986" s="0"/>
      <c r="IC1986" s="0"/>
      <c r="ID1986" s="0"/>
      <c r="IE1986" s="0"/>
      <c r="IF1986" s="0"/>
      <c r="IG1986" s="0"/>
      <c r="IH1986" s="0"/>
      <c r="II1986" s="0"/>
      <c r="IJ1986" s="0"/>
      <c r="IK1986" s="0"/>
      <c r="IL1986" s="0"/>
      <c r="IM1986" s="0"/>
      <c r="IN1986" s="0"/>
      <c r="IO1986" s="0"/>
      <c r="IP1986" s="0"/>
      <c r="IQ1986" s="0"/>
      <c r="IR1986" s="0"/>
      <c r="IS1986" s="0"/>
      <c r="IT1986" s="0"/>
      <c r="IU1986" s="0"/>
      <c r="IV1986" s="0"/>
      <c r="IW1986" s="0"/>
    </row>
    <row r="1987" customFormat="false" ht="12" hidden="false" customHeight="false" outlineLevel="0" collapsed="false">
      <c r="A1987" s="141" t="str">
        <f aca="false">+IF(S1987&lt;200.01,S1987,"")</f>
        <v/>
      </c>
      <c r="B1987" s="142" t="str">
        <f aca="false">+IF(S1987&lt;200.01,M1987,"")</f>
        <v/>
      </c>
      <c r="C1987" s="137" t="str">
        <f aca="false">+IF(S1987&lt;200.01,J1987,"")</f>
        <v/>
      </c>
      <c r="D1987" s="135" t="str">
        <f aca="false">+IF($S1987&lt;200.01,IF($C$15=10,Z1987,T1987),"")</f>
        <v/>
      </c>
      <c r="E1987" s="136" t="str">
        <f aca="false">+IF(S1987&lt;200.01,U1987,"")</f>
        <v/>
      </c>
      <c r="F1987" s="135" t="str">
        <f aca="false">+IF($S1987&lt;200.01,+ABS(D1987/E1987),"")</f>
        <v/>
      </c>
      <c r="G1987" s="137" t="str">
        <f aca="false">+IF($S1987&lt;200.01,V1987,"")</f>
        <v/>
      </c>
      <c r="H1987" s="137" t="str">
        <f aca="false">+IF($S1987&lt;200.01,W1987,"")</f>
        <v/>
      </c>
      <c r="I1987" s="138" t="str">
        <f aca="false">+IF($S1987&lt;150.01,X1987,"")</f>
        <v/>
      </c>
      <c r="J1987" s="115" t="e">
        <f aca="false">+IF($A1987&lt;25.0001,K1987,L1987)</f>
        <v>#VALUE!</v>
      </c>
      <c r="K1987" s="139" t="e">
        <f aca="false">+$C$27/'-'!$C$174*EXP($E$15+$F$15/(273.15+$A1987)+$G$15/(273.15+$A1987)^2+$H$15/(273.15+$A1987)^3)</f>
        <v>#VALUE!</v>
      </c>
      <c r="L1987" s="139" t="e">
        <f aca="false">+$C$27/'-'!$C$174*EXP($E$16+$F$16/(273.15+$A1987)+$G$16/(273.15+$A1987)^2+$H$16/(273.15+$A1987)^3)</f>
        <v>#VALUE!</v>
      </c>
      <c r="M1987" s="115" t="e">
        <f aca="false">+IF($A1987&lt;25.0001,N1987,O1987)</f>
        <v>#VALUE!</v>
      </c>
      <c r="N1987" s="140" t="e">
        <f aca="false">EXP($E$15+$F$15/(273.15+$A1987)+$G$15/(273.15+$A1987)^2+$H$15/(273.15+$A1987)^3)</f>
        <v>#VALUE!</v>
      </c>
      <c r="O1987" s="140" t="e">
        <f aca="false">EXP($E$16+$F$16/(273.15+$A1987)+$G$16/(273.15+$A1987)^2+$H$16/(273.15+$A1987)^3)</f>
        <v>#VALUE!</v>
      </c>
      <c r="P1987" s="115" t="e">
        <f aca="false">+IF($A1987&lt;25.0001,Q1987,R1987)</f>
        <v>#VALUE!</v>
      </c>
      <c r="Q1987" s="115" t="e">
        <f aca="false">1/($E$18+$F$18*LN($C1987/($C$27/'-'!$C$174))+$G$18*LN($C1987/($C$27/'-'!$C$174))^2+$H$18*LN($C1987/($C$27/'-'!$C$174))^3)-273.15</f>
        <v>#VALUE!</v>
      </c>
      <c r="R1987" s="115" t="e">
        <f aca="false">1/($E$18+$F$19*LN($C1987/($C$27/'-'!$C$174))+$G$19*LN($C1987/($C$27/'-'!$C$174))^2+$H$19*LN($C1987/($C$27/'-'!$C$174))^3)-273.15</f>
        <v>#VALUE!</v>
      </c>
      <c r="S1987" s="37" t="n">
        <f aca="false">+S1986+$C$21</f>
        <v>9665</v>
      </c>
      <c r="T1987" s="115" t="n">
        <f aca="false">((1+$C$29/100)*(1+($C$31*$C$15*ABS(1/(273.15+$S1987)-1/(273.15+$C$25)))/100)-1)*100</f>
        <v>22.6613913992472</v>
      </c>
      <c r="U1987" s="37" t="e">
        <f aca="false">(-$F$15/(273.15+$A1987)^2-2*$G$15/(273.15+$A1987)^3-3*$H$15/(273.15+$A1987)^4)*100</f>
        <v>#VALUE!</v>
      </c>
      <c r="V1987" s="115" t="e">
        <f aca="false">+J1987*(1-T1987/100)</f>
        <v>#VALUE!</v>
      </c>
      <c r="W1987" s="115" t="e">
        <f aca="false">+J1987*(1+T1987/100)</f>
        <v>#VALUE!</v>
      </c>
      <c r="X1987" s="115" t="e">
        <f aca="false">+P1987</f>
        <v>#VALUE!</v>
      </c>
      <c r="AA1987" s="38"/>
      <c r="AB1987" s="38"/>
      <c r="AC1987" s="38"/>
      <c r="AD1987" s="38"/>
      <c r="AE1987" s="38"/>
      <c r="AL1987" s="0"/>
      <c r="AM1987" s="0"/>
      <c r="AN1987" s="0"/>
      <c r="AO1987" s="0"/>
      <c r="AP1987" s="0"/>
      <c r="AQ1987" s="0"/>
      <c r="AR1987" s="0"/>
      <c r="AS1987" s="0"/>
      <c r="AT1987" s="0"/>
      <c r="AU1987" s="0"/>
      <c r="AV1987" s="0"/>
      <c r="AW1987" s="0"/>
      <c r="AX1987" s="0"/>
      <c r="AY1987" s="0"/>
      <c r="AZ1987" s="0"/>
      <c r="BA1987" s="0"/>
      <c r="BB1987" s="0"/>
      <c r="BC1987" s="0"/>
      <c r="BD1987" s="0"/>
      <c r="BE1987" s="0"/>
      <c r="BF1987" s="0"/>
      <c r="BG1987" s="0"/>
      <c r="BH1987" s="0"/>
      <c r="BI1987" s="0"/>
      <c r="BJ1987" s="0"/>
      <c r="BK1987" s="0"/>
      <c r="BL1987" s="0"/>
      <c r="BM1987" s="0"/>
      <c r="BN1987" s="0"/>
      <c r="BO1987" s="0"/>
      <c r="BP1987" s="0"/>
      <c r="BQ1987" s="0"/>
      <c r="BR1987" s="0"/>
      <c r="BS1987" s="0"/>
      <c r="BT1987" s="0"/>
      <c r="BU1987" s="0"/>
      <c r="BV1987" s="0"/>
      <c r="BW1987" s="0"/>
      <c r="BX1987" s="0"/>
      <c r="BY1987" s="0"/>
      <c r="BZ1987" s="0"/>
      <c r="CA1987" s="0"/>
      <c r="CB1987" s="0"/>
      <c r="CC1987" s="0"/>
      <c r="CD1987" s="0"/>
      <c r="CE1987" s="0"/>
      <c r="CF1987" s="0"/>
      <c r="CG1987" s="0"/>
      <c r="CH1987" s="0"/>
      <c r="CI1987" s="0"/>
      <c r="CJ1987" s="0"/>
      <c r="CK1987" s="0"/>
      <c r="CL1987" s="0"/>
      <c r="CM1987" s="0"/>
      <c r="CN1987" s="0"/>
      <c r="CO1987" s="0"/>
      <c r="CP1987" s="0"/>
      <c r="CQ1987" s="0"/>
      <c r="CR1987" s="0"/>
      <c r="CS1987" s="0"/>
      <c r="CT1987" s="0"/>
      <c r="CU1987" s="0"/>
      <c r="CV1987" s="0"/>
      <c r="CW1987" s="0"/>
      <c r="CX1987" s="0"/>
      <c r="CY1987" s="0"/>
      <c r="CZ1987" s="0"/>
      <c r="DA1987" s="0"/>
      <c r="DB1987" s="0"/>
      <c r="DC1987" s="0"/>
      <c r="DD1987" s="0"/>
      <c r="DE1987" s="0"/>
      <c r="DF1987" s="0"/>
      <c r="DG1987" s="0"/>
      <c r="DH1987" s="0"/>
      <c r="DI1987" s="0"/>
      <c r="DJ1987" s="0"/>
      <c r="DK1987" s="0"/>
      <c r="DL1987" s="0"/>
      <c r="DM1987" s="0"/>
      <c r="DN1987" s="0"/>
      <c r="DO1987" s="0"/>
      <c r="DP1987" s="0"/>
      <c r="DQ1987" s="0"/>
      <c r="DR1987" s="0"/>
      <c r="DS1987" s="0"/>
      <c r="DT1987" s="0"/>
      <c r="DU1987" s="0"/>
      <c r="DV1987" s="0"/>
      <c r="DW1987" s="0"/>
      <c r="DX1987" s="0"/>
      <c r="DY1987" s="0"/>
      <c r="DZ1987" s="0"/>
      <c r="EA1987" s="0"/>
      <c r="EB1987" s="0"/>
      <c r="EC1987" s="0"/>
      <c r="ED1987" s="0"/>
      <c r="EE1987" s="0"/>
      <c r="EF1987" s="0"/>
      <c r="EG1987" s="0"/>
      <c r="EH1987" s="0"/>
      <c r="EI1987" s="0"/>
      <c r="EJ1987" s="0"/>
      <c r="EK1987" s="0"/>
      <c r="EL1987" s="0"/>
      <c r="EM1987" s="0"/>
      <c r="EN1987" s="0"/>
      <c r="EO1987" s="0"/>
      <c r="EP1987" s="0"/>
      <c r="EQ1987" s="0"/>
      <c r="ER1987" s="0"/>
      <c r="ES1987" s="0"/>
      <c r="ET1987" s="0"/>
      <c r="EU1987" s="0"/>
      <c r="EV1987" s="0"/>
      <c r="EW1987" s="0"/>
      <c r="EX1987" s="0"/>
      <c r="EY1987" s="0"/>
      <c r="EZ1987" s="0"/>
      <c r="FA1987" s="0"/>
      <c r="FB1987" s="0"/>
      <c r="FC1987" s="0"/>
      <c r="FD1987" s="0"/>
      <c r="FE1987" s="0"/>
      <c r="FF1987" s="0"/>
      <c r="FG1987" s="0"/>
      <c r="FH1987" s="0"/>
      <c r="FI1987" s="0"/>
      <c r="FJ1987" s="0"/>
      <c r="FK1987" s="0"/>
      <c r="FL1987" s="0"/>
      <c r="FM1987" s="0"/>
      <c r="FN1987" s="0"/>
      <c r="FO1987" s="0"/>
      <c r="FP1987" s="0"/>
      <c r="FQ1987" s="0"/>
      <c r="FR1987" s="0"/>
      <c r="FS1987" s="0"/>
      <c r="FT1987" s="0"/>
      <c r="FU1987" s="0"/>
      <c r="FV1987" s="0"/>
      <c r="FW1987" s="0"/>
      <c r="FX1987" s="0"/>
      <c r="FY1987" s="0"/>
      <c r="FZ1987" s="0"/>
      <c r="GA1987" s="0"/>
      <c r="GB1987" s="0"/>
      <c r="GC1987" s="0"/>
      <c r="GD1987" s="0"/>
      <c r="GE1987" s="0"/>
      <c r="GF1987" s="0"/>
      <c r="GG1987" s="0"/>
      <c r="GH1987" s="0"/>
      <c r="GI1987" s="0"/>
      <c r="GJ1987" s="0"/>
      <c r="GK1987" s="0"/>
      <c r="GL1987" s="0"/>
      <c r="GM1987" s="0"/>
      <c r="GN1987" s="0"/>
      <c r="GO1987" s="0"/>
      <c r="GP1987" s="0"/>
      <c r="GQ1987" s="0"/>
      <c r="GR1987" s="0"/>
      <c r="GS1987" s="0"/>
      <c r="GT1987" s="0"/>
      <c r="GU1987" s="0"/>
      <c r="GV1987" s="0"/>
      <c r="GW1987" s="0"/>
      <c r="GX1987" s="0"/>
      <c r="GY1987" s="0"/>
      <c r="GZ1987" s="0"/>
      <c r="HA1987" s="0"/>
      <c r="HB1987" s="0"/>
      <c r="HC1987" s="0"/>
      <c r="HD1987" s="0"/>
      <c r="HE1987" s="0"/>
      <c r="HF1987" s="0"/>
      <c r="HG1987" s="0"/>
      <c r="HH1987" s="0"/>
      <c r="HI1987" s="0"/>
      <c r="HJ1987" s="0"/>
      <c r="HK1987" s="0"/>
      <c r="HL1987" s="0"/>
      <c r="HM1987" s="0"/>
      <c r="HN1987" s="0"/>
      <c r="HO1987" s="0"/>
      <c r="HP1987" s="0"/>
      <c r="HQ1987" s="0"/>
      <c r="HR1987" s="0"/>
      <c r="HS1987" s="0"/>
      <c r="HT1987" s="0"/>
      <c r="HU1987" s="0"/>
      <c r="HV1987" s="0"/>
      <c r="HW1987" s="0"/>
      <c r="HX1987" s="0"/>
      <c r="HY1987" s="0"/>
      <c r="HZ1987" s="0"/>
      <c r="IA1987" s="0"/>
      <c r="IB1987" s="0"/>
      <c r="IC1987" s="0"/>
      <c r="ID1987" s="0"/>
      <c r="IE1987" s="0"/>
      <c r="IF1987" s="0"/>
      <c r="IG1987" s="0"/>
      <c r="IH1987" s="0"/>
      <c r="II1987" s="0"/>
      <c r="IJ1987" s="0"/>
      <c r="IK1987" s="0"/>
      <c r="IL1987" s="0"/>
      <c r="IM1987" s="0"/>
      <c r="IN1987" s="0"/>
      <c r="IO1987" s="0"/>
      <c r="IP1987" s="0"/>
      <c r="IQ1987" s="0"/>
      <c r="IR1987" s="0"/>
      <c r="IS1987" s="0"/>
      <c r="IT1987" s="0"/>
      <c r="IU1987" s="0"/>
      <c r="IV1987" s="0"/>
      <c r="IW1987" s="0"/>
    </row>
    <row r="1988" customFormat="false" ht="12" hidden="false" customHeight="false" outlineLevel="0" collapsed="false">
      <c r="A1988" s="141" t="str">
        <f aca="false">+IF(S1988&lt;200.01,S1988,"")</f>
        <v/>
      </c>
      <c r="B1988" s="142" t="str">
        <f aca="false">+IF(S1988&lt;200.01,M1988,"")</f>
        <v/>
      </c>
      <c r="C1988" s="137" t="str">
        <f aca="false">+IF(S1988&lt;200.01,J1988,"")</f>
        <v/>
      </c>
      <c r="D1988" s="135" t="str">
        <f aca="false">+IF($S1988&lt;200.01,IF($C$15=10,Z1988,T1988),"")</f>
        <v/>
      </c>
      <c r="E1988" s="136" t="str">
        <f aca="false">+IF(S1988&lt;200.01,U1988,"")</f>
        <v/>
      </c>
      <c r="F1988" s="135" t="str">
        <f aca="false">+IF($S1988&lt;200.01,+ABS(D1988/E1988),"")</f>
        <v/>
      </c>
      <c r="G1988" s="137" t="str">
        <f aca="false">+IF($S1988&lt;200.01,V1988,"")</f>
        <v/>
      </c>
      <c r="H1988" s="137" t="str">
        <f aca="false">+IF($S1988&lt;200.01,W1988,"")</f>
        <v/>
      </c>
      <c r="I1988" s="138" t="str">
        <f aca="false">+IF($S1988&lt;150.01,X1988,"")</f>
        <v/>
      </c>
      <c r="J1988" s="115" t="e">
        <f aca="false">+IF($A1988&lt;25.0001,K1988,L1988)</f>
        <v>#VALUE!</v>
      </c>
      <c r="K1988" s="139" t="e">
        <f aca="false">+$C$27/'-'!$C$174*EXP($E$15+$F$15/(273.15+$A1988)+$G$15/(273.15+$A1988)^2+$H$15/(273.15+$A1988)^3)</f>
        <v>#VALUE!</v>
      </c>
      <c r="L1988" s="139" t="e">
        <f aca="false">+$C$27/'-'!$C$174*EXP($E$16+$F$16/(273.15+$A1988)+$G$16/(273.15+$A1988)^2+$H$16/(273.15+$A1988)^3)</f>
        <v>#VALUE!</v>
      </c>
      <c r="M1988" s="115" t="e">
        <f aca="false">+IF($A1988&lt;25.0001,N1988,O1988)</f>
        <v>#VALUE!</v>
      </c>
      <c r="N1988" s="140" t="e">
        <f aca="false">EXP($E$15+$F$15/(273.15+$A1988)+$G$15/(273.15+$A1988)^2+$H$15/(273.15+$A1988)^3)</f>
        <v>#VALUE!</v>
      </c>
      <c r="O1988" s="140" t="e">
        <f aca="false">EXP($E$16+$F$16/(273.15+$A1988)+$G$16/(273.15+$A1988)^2+$H$16/(273.15+$A1988)^3)</f>
        <v>#VALUE!</v>
      </c>
      <c r="P1988" s="115" t="e">
        <f aca="false">+IF($A1988&lt;25.0001,Q1988,R1988)</f>
        <v>#VALUE!</v>
      </c>
      <c r="Q1988" s="115" t="e">
        <f aca="false">1/($E$18+$F$18*LN($C1988/($C$27/'-'!$C$174))+$G$18*LN($C1988/($C$27/'-'!$C$174))^2+$H$18*LN($C1988/($C$27/'-'!$C$174))^3)-273.15</f>
        <v>#VALUE!</v>
      </c>
      <c r="R1988" s="115" t="e">
        <f aca="false">1/($E$18+$F$19*LN($C1988/($C$27/'-'!$C$174))+$G$19*LN($C1988/($C$27/'-'!$C$174))^2+$H$19*LN($C1988/($C$27/'-'!$C$174))^3)-273.15</f>
        <v>#VALUE!</v>
      </c>
      <c r="S1988" s="37" t="n">
        <f aca="false">+S1987+$C$21</f>
        <v>9670</v>
      </c>
      <c r="T1988" s="115" t="n">
        <f aca="false">((1+$C$29/100)*(1+($C$31*$C$15*ABS(1/(273.15+$S1988)-1/(273.15+$C$25)))/100)-1)*100</f>
        <v>22.6616660803031</v>
      </c>
      <c r="U1988" s="37" t="e">
        <f aca="false">(-$F$15/(273.15+$A1988)^2-2*$G$15/(273.15+$A1988)^3-3*$H$15/(273.15+$A1988)^4)*100</f>
        <v>#VALUE!</v>
      </c>
      <c r="V1988" s="115" t="e">
        <f aca="false">+J1988*(1-T1988/100)</f>
        <v>#VALUE!</v>
      </c>
      <c r="W1988" s="115" t="e">
        <f aca="false">+J1988*(1+T1988/100)</f>
        <v>#VALUE!</v>
      </c>
      <c r="X1988" s="115" t="e">
        <f aca="false">+P1988</f>
        <v>#VALUE!</v>
      </c>
      <c r="AA1988" s="38"/>
      <c r="AB1988" s="38"/>
      <c r="AC1988" s="38"/>
      <c r="AD1988" s="38"/>
      <c r="AE1988" s="38"/>
      <c r="AL1988" s="0"/>
      <c r="AM1988" s="0"/>
      <c r="AN1988" s="0"/>
      <c r="AO1988" s="0"/>
      <c r="AP1988" s="0"/>
      <c r="AQ1988" s="0"/>
      <c r="AR1988" s="0"/>
      <c r="AS1988" s="0"/>
      <c r="AT1988" s="0"/>
      <c r="AU1988" s="0"/>
      <c r="AV1988" s="0"/>
      <c r="AW1988" s="0"/>
      <c r="AX1988" s="0"/>
      <c r="AY1988" s="0"/>
      <c r="AZ1988" s="0"/>
      <c r="BA1988" s="0"/>
      <c r="BB1988" s="0"/>
      <c r="BC1988" s="0"/>
      <c r="BD1988" s="0"/>
      <c r="BE1988" s="0"/>
      <c r="BF1988" s="0"/>
      <c r="BG1988" s="0"/>
      <c r="BH1988" s="0"/>
      <c r="BI1988" s="0"/>
      <c r="BJ1988" s="0"/>
      <c r="BK1988" s="0"/>
      <c r="BL1988" s="0"/>
      <c r="BM1988" s="0"/>
      <c r="BN1988" s="0"/>
      <c r="BO1988" s="0"/>
      <c r="BP1988" s="0"/>
      <c r="BQ1988" s="0"/>
      <c r="BR1988" s="0"/>
      <c r="BS1988" s="0"/>
      <c r="BT1988" s="0"/>
      <c r="BU1988" s="0"/>
      <c r="BV1988" s="0"/>
      <c r="BW1988" s="0"/>
      <c r="BX1988" s="0"/>
      <c r="BY1988" s="0"/>
      <c r="BZ1988" s="0"/>
      <c r="CA1988" s="0"/>
      <c r="CB1988" s="0"/>
      <c r="CC1988" s="0"/>
      <c r="CD1988" s="0"/>
      <c r="CE1988" s="0"/>
      <c r="CF1988" s="0"/>
      <c r="CG1988" s="0"/>
      <c r="CH1988" s="0"/>
      <c r="CI1988" s="0"/>
      <c r="CJ1988" s="0"/>
      <c r="CK1988" s="0"/>
      <c r="CL1988" s="0"/>
      <c r="CM1988" s="0"/>
      <c r="CN1988" s="0"/>
      <c r="CO1988" s="0"/>
      <c r="CP1988" s="0"/>
      <c r="CQ1988" s="0"/>
      <c r="CR1988" s="0"/>
      <c r="CS1988" s="0"/>
      <c r="CT1988" s="0"/>
      <c r="CU1988" s="0"/>
      <c r="CV1988" s="0"/>
      <c r="CW1988" s="0"/>
      <c r="CX1988" s="0"/>
      <c r="CY1988" s="0"/>
      <c r="CZ1988" s="0"/>
      <c r="DA1988" s="0"/>
      <c r="DB1988" s="0"/>
      <c r="DC1988" s="0"/>
      <c r="DD1988" s="0"/>
      <c r="DE1988" s="0"/>
      <c r="DF1988" s="0"/>
      <c r="DG1988" s="0"/>
      <c r="DH1988" s="0"/>
      <c r="DI1988" s="0"/>
      <c r="DJ1988" s="0"/>
      <c r="DK1988" s="0"/>
      <c r="DL1988" s="0"/>
      <c r="DM1988" s="0"/>
      <c r="DN1988" s="0"/>
      <c r="DO1988" s="0"/>
      <c r="DP1988" s="0"/>
      <c r="DQ1988" s="0"/>
      <c r="DR1988" s="0"/>
      <c r="DS1988" s="0"/>
      <c r="DT1988" s="0"/>
      <c r="DU1988" s="0"/>
      <c r="DV1988" s="0"/>
      <c r="DW1988" s="0"/>
      <c r="DX1988" s="0"/>
      <c r="DY1988" s="0"/>
      <c r="DZ1988" s="0"/>
      <c r="EA1988" s="0"/>
      <c r="EB1988" s="0"/>
      <c r="EC1988" s="0"/>
      <c r="ED1988" s="0"/>
      <c r="EE1988" s="0"/>
      <c r="EF1988" s="0"/>
      <c r="EG1988" s="0"/>
      <c r="EH1988" s="0"/>
      <c r="EI1988" s="0"/>
      <c r="EJ1988" s="0"/>
      <c r="EK1988" s="0"/>
      <c r="EL1988" s="0"/>
      <c r="EM1988" s="0"/>
      <c r="EN1988" s="0"/>
      <c r="EO1988" s="0"/>
      <c r="EP1988" s="0"/>
      <c r="EQ1988" s="0"/>
      <c r="ER1988" s="0"/>
      <c r="ES1988" s="0"/>
      <c r="ET1988" s="0"/>
      <c r="EU1988" s="0"/>
      <c r="EV1988" s="0"/>
      <c r="EW1988" s="0"/>
      <c r="EX1988" s="0"/>
      <c r="EY1988" s="0"/>
      <c r="EZ1988" s="0"/>
      <c r="FA1988" s="0"/>
      <c r="FB1988" s="0"/>
      <c r="FC1988" s="0"/>
      <c r="FD1988" s="0"/>
      <c r="FE1988" s="0"/>
      <c r="FF1988" s="0"/>
      <c r="FG1988" s="0"/>
      <c r="FH1988" s="0"/>
      <c r="FI1988" s="0"/>
      <c r="FJ1988" s="0"/>
      <c r="FK1988" s="0"/>
      <c r="FL1988" s="0"/>
      <c r="FM1988" s="0"/>
      <c r="FN1988" s="0"/>
      <c r="FO1988" s="0"/>
      <c r="FP1988" s="0"/>
      <c r="FQ1988" s="0"/>
      <c r="FR1988" s="0"/>
      <c r="FS1988" s="0"/>
      <c r="FT1988" s="0"/>
      <c r="FU1988" s="0"/>
      <c r="FV1988" s="0"/>
      <c r="FW1988" s="0"/>
      <c r="FX1988" s="0"/>
      <c r="FY1988" s="0"/>
      <c r="FZ1988" s="0"/>
      <c r="GA1988" s="0"/>
      <c r="GB1988" s="0"/>
      <c r="GC1988" s="0"/>
      <c r="GD1988" s="0"/>
      <c r="GE1988" s="0"/>
      <c r="GF1988" s="0"/>
      <c r="GG1988" s="0"/>
      <c r="GH1988" s="0"/>
      <c r="GI1988" s="0"/>
      <c r="GJ1988" s="0"/>
      <c r="GK1988" s="0"/>
      <c r="GL1988" s="0"/>
      <c r="GM1988" s="0"/>
      <c r="GN1988" s="0"/>
      <c r="GO1988" s="0"/>
      <c r="GP1988" s="0"/>
      <c r="GQ1988" s="0"/>
      <c r="GR1988" s="0"/>
      <c r="GS1988" s="0"/>
      <c r="GT1988" s="0"/>
      <c r="GU1988" s="0"/>
      <c r="GV1988" s="0"/>
      <c r="GW1988" s="0"/>
      <c r="GX1988" s="0"/>
      <c r="GY1988" s="0"/>
      <c r="GZ1988" s="0"/>
      <c r="HA1988" s="0"/>
      <c r="HB1988" s="0"/>
      <c r="HC1988" s="0"/>
      <c r="HD1988" s="0"/>
      <c r="HE1988" s="0"/>
      <c r="HF1988" s="0"/>
      <c r="HG1988" s="0"/>
      <c r="HH1988" s="0"/>
      <c r="HI1988" s="0"/>
      <c r="HJ1988" s="0"/>
      <c r="HK1988" s="0"/>
      <c r="HL1988" s="0"/>
      <c r="HM1988" s="0"/>
      <c r="HN1988" s="0"/>
      <c r="HO1988" s="0"/>
      <c r="HP1988" s="0"/>
      <c r="HQ1988" s="0"/>
      <c r="HR1988" s="0"/>
      <c r="HS1988" s="0"/>
      <c r="HT1988" s="0"/>
      <c r="HU1988" s="0"/>
      <c r="HV1988" s="0"/>
      <c r="HW1988" s="0"/>
      <c r="HX1988" s="0"/>
      <c r="HY1988" s="0"/>
      <c r="HZ1988" s="0"/>
      <c r="IA1988" s="0"/>
      <c r="IB1988" s="0"/>
      <c r="IC1988" s="0"/>
      <c r="ID1988" s="0"/>
      <c r="IE1988" s="0"/>
      <c r="IF1988" s="0"/>
      <c r="IG1988" s="0"/>
      <c r="IH1988" s="0"/>
      <c r="II1988" s="0"/>
      <c r="IJ1988" s="0"/>
      <c r="IK1988" s="0"/>
      <c r="IL1988" s="0"/>
      <c r="IM1988" s="0"/>
      <c r="IN1988" s="0"/>
      <c r="IO1988" s="0"/>
      <c r="IP1988" s="0"/>
      <c r="IQ1988" s="0"/>
      <c r="IR1988" s="0"/>
      <c r="IS1988" s="0"/>
      <c r="IT1988" s="0"/>
      <c r="IU1988" s="0"/>
      <c r="IV1988" s="0"/>
      <c r="IW1988" s="0"/>
    </row>
    <row r="1989" customFormat="false" ht="12" hidden="false" customHeight="false" outlineLevel="0" collapsed="false">
      <c r="A1989" s="141" t="str">
        <f aca="false">+IF(S1989&lt;200.01,S1989,"")</f>
        <v/>
      </c>
      <c r="B1989" s="142" t="str">
        <f aca="false">+IF(S1989&lt;200.01,M1989,"")</f>
        <v/>
      </c>
      <c r="C1989" s="137" t="str">
        <f aca="false">+IF(S1989&lt;200.01,J1989,"")</f>
        <v/>
      </c>
      <c r="D1989" s="135" t="str">
        <f aca="false">+IF($S1989&lt;200.01,IF($C$15=10,Z1989,T1989),"")</f>
        <v/>
      </c>
      <c r="E1989" s="136" t="str">
        <f aca="false">+IF(S1989&lt;200.01,U1989,"")</f>
        <v/>
      </c>
      <c r="F1989" s="135" t="str">
        <f aca="false">+IF($S1989&lt;200.01,+ABS(D1989/E1989),"")</f>
        <v/>
      </c>
      <c r="G1989" s="137" t="str">
        <f aca="false">+IF($S1989&lt;200.01,V1989,"")</f>
        <v/>
      </c>
      <c r="H1989" s="137" t="str">
        <f aca="false">+IF($S1989&lt;200.01,W1989,"")</f>
        <v/>
      </c>
      <c r="I1989" s="138" t="str">
        <f aca="false">+IF($S1989&lt;150.01,X1989,"")</f>
        <v/>
      </c>
      <c r="J1989" s="115" t="e">
        <f aca="false">+IF($A1989&lt;25.0001,K1989,L1989)</f>
        <v>#VALUE!</v>
      </c>
      <c r="K1989" s="139" t="e">
        <f aca="false">+$C$27/'-'!$C$174*EXP($E$15+$F$15/(273.15+$A1989)+$G$15/(273.15+$A1989)^2+$H$15/(273.15+$A1989)^3)</f>
        <v>#VALUE!</v>
      </c>
      <c r="L1989" s="139" t="e">
        <f aca="false">+$C$27/'-'!$C$174*EXP($E$16+$F$16/(273.15+$A1989)+$G$16/(273.15+$A1989)^2+$H$16/(273.15+$A1989)^3)</f>
        <v>#VALUE!</v>
      </c>
      <c r="M1989" s="115" t="e">
        <f aca="false">+IF($A1989&lt;25.0001,N1989,O1989)</f>
        <v>#VALUE!</v>
      </c>
      <c r="N1989" s="140" t="e">
        <f aca="false">EXP($E$15+$F$15/(273.15+$A1989)+$G$15/(273.15+$A1989)^2+$H$15/(273.15+$A1989)^3)</f>
        <v>#VALUE!</v>
      </c>
      <c r="O1989" s="140" t="e">
        <f aca="false">EXP($E$16+$F$16/(273.15+$A1989)+$G$16/(273.15+$A1989)^2+$H$16/(273.15+$A1989)^3)</f>
        <v>#VALUE!</v>
      </c>
      <c r="P1989" s="115" t="e">
        <f aca="false">+IF($A1989&lt;25.0001,Q1989,R1989)</f>
        <v>#VALUE!</v>
      </c>
      <c r="Q1989" s="115" t="e">
        <f aca="false">1/($E$18+$F$18*LN($C1989/($C$27/'-'!$C$174))+$G$18*LN($C1989/($C$27/'-'!$C$174))^2+$H$18*LN($C1989/($C$27/'-'!$C$174))^3)-273.15</f>
        <v>#VALUE!</v>
      </c>
      <c r="R1989" s="115" t="e">
        <f aca="false">1/($E$18+$F$19*LN($C1989/($C$27/'-'!$C$174))+$G$19*LN($C1989/($C$27/'-'!$C$174))^2+$H$19*LN($C1989/($C$27/'-'!$C$174))^3)-273.15</f>
        <v>#VALUE!</v>
      </c>
      <c r="S1989" s="37" t="n">
        <f aca="false">+S1988+$C$21</f>
        <v>9675</v>
      </c>
      <c r="T1989" s="115" t="n">
        <f aca="false">((1+$C$29/100)*(1+($C$31*$C$15*ABS(1/(273.15+$S1989)-1/(273.15+$C$25)))/100)-1)*100</f>
        <v>22.6619404852463</v>
      </c>
      <c r="U1989" s="37" t="e">
        <f aca="false">(-$F$15/(273.15+$A1989)^2-2*$G$15/(273.15+$A1989)^3-3*$H$15/(273.15+$A1989)^4)*100</f>
        <v>#VALUE!</v>
      </c>
      <c r="V1989" s="115" t="e">
        <f aca="false">+J1989*(1-T1989/100)</f>
        <v>#VALUE!</v>
      </c>
      <c r="W1989" s="115" t="e">
        <f aca="false">+J1989*(1+T1989/100)</f>
        <v>#VALUE!</v>
      </c>
      <c r="X1989" s="115" t="e">
        <f aca="false">+P1989</f>
        <v>#VALUE!</v>
      </c>
      <c r="AA1989" s="38"/>
      <c r="AB1989" s="38"/>
      <c r="AC1989" s="38"/>
      <c r="AD1989" s="38"/>
      <c r="AE1989" s="38"/>
      <c r="AL1989" s="0"/>
      <c r="AM1989" s="0"/>
      <c r="AN1989" s="0"/>
      <c r="AO1989" s="0"/>
      <c r="AP1989" s="0"/>
      <c r="AQ1989" s="0"/>
      <c r="AR1989" s="0"/>
      <c r="AS1989" s="0"/>
      <c r="AT1989" s="0"/>
      <c r="AU1989" s="0"/>
      <c r="AV1989" s="0"/>
      <c r="AW1989" s="0"/>
      <c r="AX1989" s="0"/>
      <c r="AY1989" s="0"/>
      <c r="AZ1989" s="0"/>
      <c r="BA1989" s="0"/>
      <c r="BB1989" s="0"/>
      <c r="BC1989" s="0"/>
      <c r="BD1989" s="0"/>
      <c r="BE1989" s="0"/>
      <c r="BF1989" s="0"/>
      <c r="BG1989" s="0"/>
      <c r="BH1989" s="0"/>
      <c r="BI1989" s="0"/>
      <c r="BJ1989" s="0"/>
      <c r="BK1989" s="0"/>
      <c r="BL1989" s="0"/>
      <c r="BM1989" s="0"/>
      <c r="BN1989" s="0"/>
      <c r="BO1989" s="0"/>
      <c r="BP1989" s="0"/>
      <c r="BQ1989" s="0"/>
      <c r="BR1989" s="0"/>
      <c r="BS1989" s="0"/>
      <c r="BT1989" s="0"/>
      <c r="BU1989" s="0"/>
      <c r="BV1989" s="0"/>
      <c r="BW1989" s="0"/>
      <c r="BX1989" s="0"/>
      <c r="BY1989" s="0"/>
      <c r="BZ1989" s="0"/>
      <c r="CA1989" s="0"/>
      <c r="CB1989" s="0"/>
      <c r="CC1989" s="0"/>
      <c r="CD1989" s="0"/>
      <c r="CE1989" s="0"/>
      <c r="CF1989" s="0"/>
      <c r="CG1989" s="0"/>
      <c r="CH1989" s="0"/>
      <c r="CI1989" s="0"/>
      <c r="CJ1989" s="0"/>
      <c r="CK1989" s="0"/>
      <c r="CL1989" s="0"/>
      <c r="CM1989" s="0"/>
      <c r="CN1989" s="0"/>
      <c r="CO1989" s="0"/>
      <c r="CP1989" s="0"/>
      <c r="CQ1989" s="0"/>
      <c r="CR1989" s="0"/>
      <c r="CS1989" s="0"/>
      <c r="CT1989" s="0"/>
      <c r="CU1989" s="0"/>
      <c r="CV1989" s="0"/>
      <c r="CW1989" s="0"/>
      <c r="CX1989" s="0"/>
      <c r="CY1989" s="0"/>
      <c r="CZ1989" s="0"/>
      <c r="DA1989" s="0"/>
      <c r="DB1989" s="0"/>
      <c r="DC1989" s="0"/>
      <c r="DD1989" s="0"/>
      <c r="DE1989" s="0"/>
      <c r="DF1989" s="0"/>
      <c r="DG1989" s="0"/>
      <c r="DH1989" s="0"/>
      <c r="DI1989" s="0"/>
      <c r="DJ1989" s="0"/>
      <c r="DK1989" s="0"/>
      <c r="DL1989" s="0"/>
      <c r="DM1989" s="0"/>
      <c r="DN1989" s="0"/>
      <c r="DO1989" s="0"/>
      <c r="DP1989" s="0"/>
      <c r="DQ1989" s="0"/>
      <c r="DR1989" s="0"/>
      <c r="DS1989" s="0"/>
      <c r="DT1989" s="0"/>
      <c r="DU1989" s="0"/>
      <c r="DV1989" s="0"/>
      <c r="DW1989" s="0"/>
      <c r="DX1989" s="0"/>
      <c r="DY1989" s="0"/>
      <c r="DZ1989" s="0"/>
      <c r="EA1989" s="0"/>
      <c r="EB1989" s="0"/>
      <c r="EC1989" s="0"/>
      <c r="ED1989" s="0"/>
      <c r="EE1989" s="0"/>
      <c r="EF1989" s="0"/>
      <c r="EG1989" s="0"/>
      <c r="EH1989" s="0"/>
      <c r="EI1989" s="0"/>
      <c r="EJ1989" s="0"/>
      <c r="EK1989" s="0"/>
      <c r="EL1989" s="0"/>
      <c r="EM1989" s="0"/>
      <c r="EN1989" s="0"/>
      <c r="EO1989" s="0"/>
      <c r="EP1989" s="0"/>
      <c r="EQ1989" s="0"/>
      <c r="ER1989" s="0"/>
      <c r="ES1989" s="0"/>
      <c r="ET1989" s="0"/>
      <c r="EU1989" s="0"/>
      <c r="EV1989" s="0"/>
      <c r="EW1989" s="0"/>
      <c r="EX1989" s="0"/>
      <c r="EY1989" s="0"/>
      <c r="EZ1989" s="0"/>
      <c r="FA1989" s="0"/>
      <c r="FB1989" s="0"/>
      <c r="FC1989" s="0"/>
      <c r="FD1989" s="0"/>
      <c r="FE1989" s="0"/>
      <c r="FF1989" s="0"/>
      <c r="FG1989" s="0"/>
      <c r="FH1989" s="0"/>
      <c r="FI1989" s="0"/>
      <c r="FJ1989" s="0"/>
      <c r="FK1989" s="0"/>
      <c r="FL1989" s="0"/>
      <c r="FM1989" s="0"/>
      <c r="FN1989" s="0"/>
      <c r="FO1989" s="0"/>
      <c r="FP1989" s="0"/>
      <c r="FQ1989" s="0"/>
      <c r="FR1989" s="0"/>
      <c r="FS1989" s="0"/>
      <c r="FT1989" s="0"/>
      <c r="FU1989" s="0"/>
      <c r="FV1989" s="0"/>
      <c r="FW1989" s="0"/>
      <c r="FX1989" s="0"/>
      <c r="FY1989" s="0"/>
      <c r="FZ1989" s="0"/>
      <c r="GA1989" s="0"/>
      <c r="GB1989" s="0"/>
      <c r="GC1989" s="0"/>
      <c r="GD1989" s="0"/>
      <c r="GE1989" s="0"/>
      <c r="GF1989" s="0"/>
      <c r="GG1989" s="0"/>
      <c r="GH1989" s="0"/>
      <c r="GI1989" s="0"/>
      <c r="GJ1989" s="0"/>
      <c r="GK1989" s="0"/>
      <c r="GL1989" s="0"/>
      <c r="GM1989" s="0"/>
      <c r="GN1989" s="0"/>
      <c r="GO1989" s="0"/>
      <c r="GP1989" s="0"/>
      <c r="GQ1989" s="0"/>
      <c r="GR1989" s="0"/>
      <c r="GS1989" s="0"/>
      <c r="GT1989" s="0"/>
      <c r="GU1989" s="0"/>
      <c r="GV1989" s="0"/>
      <c r="GW1989" s="0"/>
      <c r="GX1989" s="0"/>
      <c r="GY1989" s="0"/>
      <c r="GZ1989" s="0"/>
      <c r="HA1989" s="0"/>
      <c r="HB1989" s="0"/>
      <c r="HC1989" s="0"/>
      <c r="HD1989" s="0"/>
      <c r="HE1989" s="0"/>
      <c r="HF1989" s="0"/>
      <c r="HG1989" s="0"/>
      <c r="HH1989" s="0"/>
      <c r="HI1989" s="0"/>
      <c r="HJ1989" s="0"/>
      <c r="HK1989" s="0"/>
      <c r="HL1989" s="0"/>
      <c r="HM1989" s="0"/>
      <c r="HN1989" s="0"/>
      <c r="HO1989" s="0"/>
      <c r="HP1989" s="0"/>
      <c r="HQ1989" s="0"/>
      <c r="HR1989" s="0"/>
      <c r="HS1989" s="0"/>
      <c r="HT1989" s="0"/>
      <c r="HU1989" s="0"/>
      <c r="HV1989" s="0"/>
      <c r="HW1989" s="0"/>
      <c r="HX1989" s="0"/>
      <c r="HY1989" s="0"/>
      <c r="HZ1989" s="0"/>
      <c r="IA1989" s="0"/>
      <c r="IB1989" s="0"/>
      <c r="IC1989" s="0"/>
      <c r="ID1989" s="0"/>
      <c r="IE1989" s="0"/>
      <c r="IF1989" s="0"/>
      <c r="IG1989" s="0"/>
      <c r="IH1989" s="0"/>
      <c r="II1989" s="0"/>
      <c r="IJ1989" s="0"/>
      <c r="IK1989" s="0"/>
      <c r="IL1989" s="0"/>
      <c r="IM1989" s="0"/>
      <c r="IN1989" s="0"/>
      <c r="IO1989" s="0"/>
      <c r="IP1989" s="0"/>
      <c r="IQ1989" s="0"/>
      <c r="IR1989" s="0"/>
      <c r="IS1989" s="0"/>
      <c r="IT1989" s="0"/>
      <c r="IU1989" s="0"/>
      <c r="IV1989" s="0"/>
      <c r="IW1989" s="0"/>
    </row>
    <row r="1990" customFormat="false" ht="12" hidden="false" customHeight="false" outlineLevel="0" collapsed="false">
      <c r="A1990" s="141" t="str">
        <f aca="false">+IF(S1990&lt;200.01,S1990,"")</f>
        <v/>
      </c>
      <c r="B1990" s="142" t="str">
        <f aca="false">+IF(S1990&lt;200.01,M1990,"")</f>
        <v/>
      </c>
      <c r="C1990" s="137" t="str">
        <f aca="false">+IF(S1990&lt;200.01,J1990,"")</f>
        <v/>
      </c>
      <c r="D1990" s="135" t="str">
        <f aca="false">+IF($S1990&lt;200.01,IF($C$15=10,Z1990,T1990),"")</f>
        <v/>
      </c>
      <c r="E1990" s="136" t="str">
        <f aca="false">+IF(S1990&lt;200.01,U1990,"")</f>
        <v/>
      </c>
      <c r="F1990" s="135" t="str">
        <f aca="false">+IF($S1990&lt;200.01,+ABS(D1990/E1990),"")</f>
        <v/>
      </c>
      <c r="G1990" s="137" t="str">
        <f aca="false">+IF($S1990&lt;200.01,V1990,"")</f>
        <v/>
      </c>
      <c r="H1990" s="137" t="str">
        <f aca="false">+IF($S1990&lt;200.01,W1990,"")</f>
        <v/>
      </c>
      <c r="I1990" s="138" t="str">
        <f aca="false">+IF($S1990&lt;150.01,X1990,"")</f>
        <v/>
      </c>
      <c r="J1990" s="115" t="e">
        <f aca="false">+IF($A1990&lt;25.0001,K1990,L1990)</f>
        <v>#VALUE!</v>
      </c>
      <c r="K1990" s="139" t="e">
        <f aca="false">+$C$27/'-'!$C$174*EXP($E$15+$F$15/(273.15+$A1990)+$G$15/(273.15+$A1990)^2+$H$15/(273.15+$A1990)^3)</f>
        <v>#VALUE!</v>
      </c>
      <c r="L1990" s="139" t="e">
        <f aca="false">+$C$27/'-'!$C$174*EXP($E$16+$F$16/(273.15+$A1990)+$G$16/(273.15+$A1990)^2+$H$16/(273.15+$A1990)^3)</f>
        <v>#VALUE!</v>
      </c>
      <c r="M1990" s="115" t="e">
        <f aca="false">+IF($A1990&lt;25.0001,N1990,O1990)</f>
        <v>#VALUE!</v>
      </c>
      <c r="N1990" s="140" t="e">
        <f aca="false">EXP($E$15+$F$15/(273.15+$A1990)+$G$15/(273.15+$A1990)^2+$H$15/(273.15+$A1990)^3)</f>
        <v>#VALUE!</v>
      </c>
      <c r="O1990" s="140" t="e">
        <f aca="false">EXP($E$16+$F$16/(273.15+$A1990)+$G$16/(273.15+$A1990)^2+$H$16/(273.15+$A1990)^3)</f>
        <v>#VALUE!</v>
      </c>
      <c r="P1990" s="115" t="e">
        <f aca="false">+IF($A1990&lt;25.0001,Q1990,R1990)</f>
        <v>#VALUE!</v>
      </c>
      <c r="Q1990" s="115" t="e">
        <f aca="false">1/($E$18+$F$18*LN($C1990/($C$27/'-'!$C$174))+$G$18*LN($C1990/($C$27/'-'!$C$174))^2+$H$18*LN($C1990/($C$27/'-'!$C$174))^3)-273.15</f>
        <v>#VALUE!</v>
      </c>
      <c r="R1990" s="115" t="e">
        <f aca="false">1/($E$18+$F$19*LN($C1990/($C$27/'-'!$C$174))+$G$19*LN($C1990/($C$27/'-'!$C$174))^2+$H$19*LN($C1990/($C$27/'-'!$C$174))^3)-273.15</f>
        <v>#VALUE!</v>
      </c>
      <c r="S1990" s="37" t="n">
        <f aca="false">+S1989+$C$21</f>
        <v>9680</v>
      </c>
      <c r="T1990" s="115" t="n">
        <f aca="false">((1+$C$29/100)*(1+($C$31*$C$15*ABS(1/(273.15+$S1990)-1/(273.15+$C$25)))/100)-1)*100</f>
        <v>22.6622146144929</v>
      </c>
      <c r="U1990" s="37" t="e">
        <f aca="false">(-$F$15/(273.15+$A1990)^2-2*$G$15/(273.15+$A1990)^3-3*$H$15/(273.15+$A1990)^4)*100</f>
        <v>#VALUE!</v>
      </c>
      <c r="V1990" s="115" t="e">
        <f aca="false">+J1990*(1-T1990/100)</f>
        <v>#VALUE!</v>
      </c>
      <c r="W1990" s="115" t="e">
        <f aca="false">+J1990*(1+T1990/100)</f>
        <v>#VALUE!</v>
      </c>
      <c r="X1990" s="115" t="e">
        <f aca="false">+P1990</f>
        <v>#VALUE!</v>
      </c>
      <c r="AA1990" s="38"/>
      <c r="AB1990" s="38"/>
      <c r="AC1990" s="38"/>
      <c r="AD1990" s="38"/>
      <c r="AE1990" s="38"/>
      <c r="AL1990" s="0"/>
      <c r="AM1990" s="0"/>
      <c r="AN1990" s="0"/>
      <c r="AO1990" s="0"/>
      <c r="AP1990" s="0"/>
      <c r="AQ1990" s="0"/>
      <c r="AR1990" s="0"/>
      <c r="AS1990" s="0"/>
      <c r="AT1990" s="0"/>
      <c r="AU1990" s="0"/>
      <c r="AV1990" s="0"/>
      <c r="AW1990" s="0"/>
      <c r="AX1990" s="0"/>
      <c r="AY1990" s="0"/>
      <c r="AZ1990" s="0"/>
      <c r="BA1990" s="0"/>
      <c r="BB1990" s="0"/>
      <c r="BC1990" s="0"/>
      <c r="BD1990" s="0"/>
      <c r="BE1990" s="0"/>
      <c r="BF1990" s="0"/>
      <c r="BG1990" s="0"/>
      <c r="BH1990" s="0"/>
      <c r="BI1990" s="0"/>
      <c r="BJ1990" s="0"/>
      <c r="BK1990" s="0"/>
      <c r="BL1990" s="0"/>
      <c r="BM1990" s="0"/>
      <c r="BN1990" s="0"/>
      <c r="BO1990" s="0"/>
      <c r="BP1990" s="0"/>
      <c r="BQ1990" s="0"/>
      <c r="BR1990" s="0"/>
      <c r="BS1990" s="0"/>
      <c r="BT1990" s="0"/>
      <c r="BU1990" s="0"/>
      <c r="BV1990" s="0"/>
      <c r="BW1990" s="0"/>
      <c r="BX1990" s="0"/>
      <c r="BY1990" s="0"/>
      <c r="BZ1990" s="0"/>
      <c r="CA1990" s="0"/>
      <c r="CB1990" s="0"/>
      <c r="CC1990" s="0"/>
      <c r="CD1990" s="0"/>
      <c r="CE1990" s="0"/>
      <c r="CF1990" s="0"/>
      <c r="CG1990" s="0"/>
      <c r="CH1990" s="0"/>
      <c r="CI1990" s="0"/>
      <c r="CJ1990" s="0"/>
      <c r="CK1990" s="0"/>
      <c r="CL1990" s="0"/>
      <c r="CM1990" s="0"/>
      <c r="CN1990" s="0"/>
      <c r="CO1990" s="0"/>
      <c r="CP1990" s="0"/>
      <c r="CQ1990" s="0"/>
      <c r="CR1990" s="0"/>
      <c r="CS1990" s="0"/>
      <c r="CT1990" s="0"/>
      <c r="CU1990" s="0"/>
      <c r="CV1990" s="0"/>
      <c r="CW1990" s="0"/>
      <c r="CX1990" s="0"/>
      <c r="CY1990" s="0"/>
      <c r="CZ1990" s="0"/>
      <c r="DA1990" s="0"/>
      <c r="DB1990" s="0"/>
      <c r="DC1990" s="0"/>
      <c r="DD1990" s="0"/>
      <c r="DE1990" s="0"/>
      <c r="DF1990" s="0"/>
      <c r="DG1990" s="0"/>
      <c r="DH1990" s="0"/>
      <c r="DI1990" s="0"/>
      <c r="DJ1990" s="0"/>
      <c r="DK1990" s="0"/>
      <c r="DL1990" s="0"/>
      <c r="DM1990" s="0"/>
      <c r="DN1990" s="0"/>
      <c r="DO1990" s="0"/>
      <c r="DP1990" s="0"/>
      <c r="DQ1990" s="0"/>
      <c r="DR1990" s="0"/>
      <c r="DS1990" s="0"/>
      <c r="DT1990" s="0"/>
      <c r="DU1990" s="0"/>
      <c r="DV1990" s="0"/>
      <c r="DW1990" s="0"/>
      <c r="DX1990" s="0"/>
      <c r="DY1990" s="0"/>
      <c r="DZ1990" s="0"/>
      <c r="EA1990" s="0"/>
      <c r="EB1990" s="0"/>
      <c r="EC1990" s="0"/>
      <c r="ED1990" s="0"/>
      <c r="EE1990" s="0"/>
      <c r="EF1990" s="0"/>
      <c r="EG1990" s="0"/>
      <c r="EH1990" s="0"/>
      <c r="EI1990" s="0"/>
      <c r="EJ1990" s="0"/>
      <c r="EK1990" s="0"/>
      <c r="EL1990" s="0"/>
      <c r="EM1990" s="0"/>
      <c r="EN1990" s="0"/>
      <c r="EO1990" s="0"/>
      <c r="EP1990" s="0"/>
      <c r="EQ1990" s="0"/>
      <c r="ER1990" s="0"/>
      <c r="ES1990" s="0"/>
      <c r="ET1990" s="0"/>
      <c r="EU1990" s="0"/>
      <c r="EV1990" s="0"/>
      <c r="EW1990" s="0"/>
      <c r="EX1990" s="0"/>
      <c r="EY1990" s="0"/>
      <c r="EZ1990" s="0"/>
      <c r="FA1990" s="0"/>
      <c r="FB1990" s="0"/>
      <c r="FC1990" s="0"/>
      <c r="FD1990" s="0"/>
      <c r="FE1990" s="0"/>
      <c r="FF1990" s="0"/>
      <c r="FG1990" s="0"/>
      <c r="FH1990" s="0"/>
      <c r="FI1990" s="0"/>
      <c r="FJ1990" s="0"/>
      <c r="FK1990" s="0"/>
      <c r="FL1990" s="0"/>
      <c r="FM1990" s="0"/>
      <c r="FN1990" s="0"/>
      <c r="FO1990" s="0"/>
      <c r="FP1990" s="0"/>
      <c r="FQ1990" s="0"/>
      <c r="FR1990" s="0"/>
      <c r="FS1990" s="0"/>
      <c r="FT1990" s="0"/>
      <c r="FU1990" s="0"/>
      <c r="FV1990" s="0"/>
      <c r="FW1990" s="0"/>
      <c r="FX1990" s="0"/>
      <c r="FY1990" s="0"/>
      <c r="FZ1990" s="0"/>
      <c r="GA1990" s="0"/>
      <c r="GB1990" s="0"/>
      <c r="GC1990" s="0"/>
      <c r="GD1990" s="0"/>
      <c r="GE1990" s="0"/>
      <c r="GF1990" s="0"/>
      <c r="GG1990" s="0"/>
      <c r="GH1990" s="0"/>
      <c r="GI1990" s="0"/>
      <c r="GJ1990" s="0"/>
      <c r="GK1990" s="0"/>
      <c r="GL1990" s="0"/>
      <c r="GM1990" s="0"/>
      <c r="GN1990" s="0"/>
      <c r="GO1990" s="0"/>
      <c r="GP1990" s="0"/>
      <c r="GQ1990" s="0"/>
      <c r="GR1990" s="0"/>
      <c r="GS1990" s="0"/>
      <c r="GT1990" s="0"/>
      <c r="GU1990" s="0"/>
      <c r="GV1990" s="0"/>
      <c r="GW1990" s="0"/>
      <c r="GX1990" s="0"/>
      <c r="GY1990" s="0"/>
      <c r="GZ1990" s="0"/>
      <c r="HA1990" s="0"/>
      <c r="HB1990" s="0"/>
      <c r="HC1990" s="0"/>
      <c r="HD1990" s="0"/>
      <c r="HE1990" s="0"/>
      <c r="HF1990" s="0"/>
      <c r="HG1990" s="0"/>
      <c r="HH1990" s="0"/>
      <c r="HI1990" s="0"/>
      <c r="HJ1990" s="0"/>
      <c r="HK1990" s="0"/>
      <c r="HL1990" s="0"/>
      <c r="HM1990" s="0"/>
      <c r="HN1990" s="0"/>
      <c r="HO1990" s="0"/>
      <c r="HP1990" s="0"/>
      <c r="HQ1990" s="0"/>
      <c r="HR1990" s="0"/>
      <c r="HS1990" s="0"/>
      <c r="HT1990" s="0"/>
      <c r="HU1990" s="0"/>
      <c r="HV1990" s="0"/>
      <c r="HW1990" s="0"/>
      <c r="HX1990" s="0"/>
      <c r="HY1990" s="0"/>
      <c r="HZ1990" s="0"/>
      <c r="IA1990" s="0"/>
      <c r="IB1990" s="0"/>
      <c r="IC1990" s="0"/>
      <c r="ID1990" s="0"/>
      <c r="IE1990" s="0"/>
      <c r="IF1990" s="0"/>
      <c r="IG1990" s="0"/>
      <c r="IH1990" s="0"/>
      <c r="II1990" s="0"/>
      <c r="IJ1990" s="0"/>
      <c r="IK1990" s="0"/>
      <c r="IL1990" s="0"/>
      <c r="IM1990" s="0"/>
      <c r="IN1990" s="0"/>
      <c r="IO1990" s="0"/>
      <c r="IP1990" s="0"/>
      <c r="IQ1990" s="0"/>
      <c r="IR1990" s="0"/>
      <c r="IS1990" s="0"/>
      <c r="IT1990" s="0"/>
      <c r="IU1990" s="0"/>
      <c r="IV1990" s="0"/>
      <c r="IW1990" s="0"/>
    </row>
    <row r="1991" customFormat="false" ht="12" hidden="false" customHeight="false" outlineLevel="0" collapsed="false">
      <c r="A1991" s="141" t="str">
        <f aca="false">+IF(S1991&lt;200.01,S1991,"")</f>
        <v/>
      </c>
      <c r="B1991" s="142" t="str">
        <f aca="false">+IF(S1991&lt;200.01,M1991,"")</f>
        <v/>
      </c>
      <c r="C1991" s="137" t="str">
        <f aca="false">+IF(S1991&lt;200.01,J1991,"")</f>
        <v/>
      </c>
      <c r="D1991" s="135" t="str">
        <f aca="false">+IF($S1991&lt;200.01,IF($C$15=10,Z1991,T1991),"")</f>
        <v/>
      </c>
      <c r="E1991" s="136" t="str">
        <f aca="false">+IF(S1991&lt;200.01,U1991,"")</f>
        <v/>
      </c>
      <c r="F1991" s="135" t="str">
        <f aca="false">+IF($S1991&lt;200.01,+ABS(D1991/E1991),"")</f>
        <v/>
      </c>
      <c r="G1991" s="137" t="str">
        <f aca="false">+IF($S1991&lt;200.01,V1991,"")</f>
        <v/>
      </c>
      <c r="H1991" s="137" t="str">
        <f aca="false">+IF($S1991&lt;200.01,W1991,"")</f>
        <v/>
      </c>
      <c r="I1991" s="138" t="str">
        <f aca="false">+IF($S1991&lt;150.01,X1991,"")</f>
        <v/>
      </c>
      <c r="J1991" s="115" t="e">
        <f aca="false">+IF($A1991&lt;25.0001,K1991,L1991)</f>
        <v>#VALUE!</v>
      </c>
      <c r="K1991" s="139" t="e">
        <f aca="false">+$C$27/'-'!$C$174*EXP($E$15+$F$15/(273.15+$A1991)+$G$15/(273.15+$A1991)^2+$H$15/(273.15+$A1991)^3)</f>
        <v>#VALUE!</v>
      </c>
      <c r="L1991" s="139" t="e">
        <f aca="false">+$C$27/'-'!$C$174*EXP($E$16+$F$16/(273.15+$A1991)+$G$16/(273.15+$A1991)^2+$H$16/(273.15+$A1991)^3)</f>
        <v>#VALUE!</v>
      </c>
      <c r="M1991" s="115" t="e">
        <f aca="false">+IF($A1991&lt;25.0001,N1991,O1991)</f>
        <v>#VALUE!</v>
      </c>
      <c r="N1991" s="140" t="e">
        <f aca="false">EXP($E$15+$F$15/(273.15+$A1991)+$G$15/(273.15+$A1991)^2+$H$15/(273.15+$A1991)^3)</f>
        <v>#VALUE!</v>
      </c>
      <c r="O1991" s="140" t="e">
        <f aca="false">EXP($E$16+$F$16/(273.15+$A1991)+$G$16/(273.15+$A1991)^2+$H$16/(273.15+$A1991)^3)</f>
        <v>#VALUE!</v>
      </c>
      <c r="P1991" s="115" t="e">
        <f aca="false">+IF($A1991&lt;25.0001,Q1991,R1991)</f>
        <v>#VALUE!</v>
      </c>
      <c r="Q1991" s="115" t="e">
        <f aca="false">1/($E$18+$F$18*LN($C1991/($C$27/'-'!$C$174))+$G$18*LN($C1991/($C$27/'-'!$C$174))^2+$H$18*LN($C1991/($C$27/'-'!$C$174))^3)-273.15</f>
        <v>#VALUE!</v>
      </c>
      <c r="R1991" s="115" t="e">
        <f aca="false">1/($E$18+$F$19*LN($C1991/($C$27/'-'!$C$174))+$G$19*LN($C1991/($C$27/'-'!$C$174))^2+$H$19*LN($C1991/($C$27/'-'!$C$174))^3)-273.15</f>
        <v>#VALUE!</v>
      </c>
      <c r="S1991" s="37" t="n">
        <f aca="false">+S1990+$C$21</f>
        <v>9685</v>
      </c>
      <c r="T1991" s="115" t="n">
        <f aca="false">((1+$C$29/100)*(1+($C$31*$C$15*ABS(1/(273.15+$S1991)-1/(273.15+$C$25)))/100)-1)*100</f>
        <v>22.6624884684582</v>
      </c>
      <c r="U1991" s="37" t="e">
        <f aca="false">(-$F$15/(273.15+$A1991)^2-2*$G$15/(273.15+$A1991)^3-3*$H$15/(273.15+$A1991)^4)*100</f>
        <v>#VALUE!</v>
      </c>
      <c r="V1991" s="115" t="e">
        <f aca="false">+J1991*(1-T1991/100)</f>
        <v>#VALUE!</v>
      </c>
      <c r="W1991" s="115" t="e">
        <f aca="false">+J1991*(1+T1991/100)</f>
        <v>#VALUE!</v>
      </c>
      <c r="X1991" s="115" t="e">
        <f aca="false">+P1991</f>
        <v>#VALUE!</v>
      </c>
      <c r="AA1991" s="38"/>
      <c r="AB1991" s="38"/>
      <c r="AC1991" s="38"/>
      <c r="AD1991" s="38"/>
      <c r="AE1991" s="38"/>
      <c r="AL1991" s="0"/>
      <c r="AM1991" s="0"/>
      <c r="AN1991" s="0"/>
      <c r="AO1991" s="0"/>
      <c r="AP1991" s="0"/>
      <c r="AQ1991" s="0"/>
      <c r="AR1991" s="0"/>
      <c r="AS1991" s="0"/>
      <c r="AT1991" s="0"/>
      <c r="AU1991" s="0"/>
      <c r="AV1991" s="0"/>
      <c r="AW1991" s="0"/>
      <c r="AX1991" s="0"/>
      <c r="AY1991" s="0"/>
      <c r="AZ1991" s="0"/>
      <c r="BA1991" s="0"/>
      <c r="BB1991" s="0"/>
      <c r="BC1991" s="0"/>
      <c r="BD1991" s="0"/>
      <c r="BE1991" s="0"/>
      <c r="BF1991" s="0"/>
      <c r="BG1991" s="0"/>
      <c r="BH1991" s="0"/>
      <c r="BI1991" s="0"/>
      <c r="BJ1991" s="0"/>
      <c r="BK1991" s="0"/>
      <c r="BL1991" s="0"/>
      <c r="BM1991" s="0"/>
      <c r="BN1991" s="0"/>
      <c r="BO1991" s="0"/>
      <c r="BP1991" s="0"/>
      <c r="BQ1991" s="0"/>
      <c r="BR1991" s="0"/>
      <c r="BS1991" s="0"/>
      <c r="BT1991" s="0"/>
      <c r="BU1991" s="0"/>
      <c r="BV1991" s="0"/>
      <c r="BW1991" s="0"/>
      <c r="BX1991" s="0"/>
      <c r="BY1991" s="0"/>
      <c r="BZ1991" s="0"/>
      <c r="CA1991" s="0"/>
      <c r="CB1991" s="0"/>
      <c r="CC1991" s="0"/>
      <c r="CD1991" s="0"/>
      <c r="CE1991" s="0"/>
      <c r="CF1991" s="0"/>
      <c r="CG1991" s="0"/>
      <c r="CH1991" s="0"/>
      <c r="CI1991" s="0"/>
      <c r="CJ1991" s="0"/>
      <c r="CK1991" s="0"/>
      <c r="CL1991" s="0"/>
      <c r="CM1991" s="0"/>
      <c r="CN1991" s="0"/>
      <c r="CO1991" s="0"/>
      <c r="CP1991" s="0"/>
      <c r="CQ1991" s="0"/>
      <c r="CR1991" s="0"/>
      <c r="CS1991" s="0"/>
      <c r="CT1991" s="0"/>
      <c r="CU1991" s="0"/>
      <c r="CV1991" s="0"/>
      <c r="CW1991" s="0"/>
      <c r="CX1991" s="0"/>
      <c r="CY1991" s="0"/>
      <c r="CZ1991" s="0"/>
      <c r="DA1991" s="0"/>
      <c r="DB1991" s="0"/>
      <c r="DC1991" s="0"/>
      <c r="DD1991" s="0"/>
      <c r="DE1991" s="0"/>
      <c r="DF1991" s="0"/>
      <c r="DG1991" s="0"/>
      <c r="DH1991" s="0"/>
      <c r="DI1991" s="0"/>
      <c r="DJ1991" s="0"/>
      <c r="DK1991" s="0"/>
      <c r="DL1991" s="0"/>
      <c r="DM1991" s="0"/>
      <c r="DN1991" s="0"/>
      <c r="DO1991" s="0"/>
      <c r="DP1991" s="0"/>
      <c r="DQ1991" s="0"/>
      <c r="DR1991" s="0"/>
      <c r="DS1991" s="0"/>
      <c r="DT1991" s="0"/>
      <c r="DU1991" s="0"/>
      <c r="DV1991" s="0"/>
      <c r="DW1991" s="0"/>
      <c r="DX1991" s="0"/>
      <c r="DY1991" s="0"/>
      <c r="DZ1991" s="0"/>
      <c r="EA1991" s="0"/>
      <c r="EB1991" s="0"/>
      <c r="EC1991" s="0"/>
      <c r="ED1991" s="0"/>
      <c r="EE1991" s="0"/>
      <c r="EF1991" s="0"/>
      <c r="EG1991" s="0"/>
      <c r="EH1991" s="0"/>
      <c r="EI1991" s="0"/>
      <c r="EJ1991" s="0"/>
      <c r="EK1991" s="0"/>
      <c r="EL1991" s="0"/>
      <c r="EM1991" s="0"/>
      <c r="EN1991" s="0"/>
      <c r="EO1991" s="0"/>
      <c r="EP1991" s="0"/>
      <c r="EQ1991" s="0"/>
      <c r="ER1991" s="0"/>
      <c r="ES1991" s="0"/>
      <c r="ET1991" s="0"/>
      <c r="EU1991" s="0"/>
      <c r="EV1991" s="0"/>
      <c r="EW1991" s="0"/>
      <c r="EX1991" s="0"/>
      <c r="EY1991" s="0"/>
      <c r="EZ1991" s="0"/>
      <c r="FA1991" s="0"/>
      <c r="FB1991" s="0"/>
      <c r="FC1991" s="0"/>
      <c r="FD1991" s="0"/>
      <c r="FE1991" s="0"/>
      <c r="FF1991" s="0"/>
      <c r="FG1991" s="0"/>
      <c r="FH1991" s="0"/>
      <c r="FI1991" s="0"/>
      <c r="FJ1991" s="0"/>
      <c r="FK1991" s="0"/>
      <c r="FL1991" s="0"/>
      <c r="FM1991" s="0"/>
      <c r="FN1991" s="0"/>
      <c r="FO1991" s="0"/>
      <c r="FP1991" s="0"/>
      <c r="FQ1991" s="0"/>
      <c r="FR1991" s="0"/>
      <c r="FS1991" s="0"/>
      <c r="FT1991" s="0"/>
      <c r="FU1991" s="0"/>
      <c r="FV1991" s="0"/>
      <c r="FW1991" s="0"/>
      <c r="FX1991" s="0"/>
      <c r="FY1991" s="0"/>
      <c r="FZ1991" s="0"/>
      <c r="GA1991" s="0"/>
      <c r="GB1991" s="0"/>
      <c r="GC1991" s="0"/>
      <c r="GD1991" s="0"/>
      <c r="GE1991" s="0"/>
      <c r="GF1991" s="0"/>
      <c r="GG1991" s="0"/>
      <c r="GH1991" s="0"/>
      <c r="GI1991" s="0"/>
      <c r="GJ1991" s="0"/>
      <c r="GK1991" s="0"/>
      <c r="GL1991" s="0"/>
      <c r="GM1991" s="0"/>
      <c r="GN1991" s="0"/>
      <c r="GO1991" s="0"/>
      <c r="GP1991" s="0"/>
      <c r="GQ1991" s="0"/>
      <c r="GR1991" s="0"/>
      <c r="GS1991" s="0"/>
      <c r="GT1991" s="0"/>
      <c r="GU1991" s="0"/>
      <c r="GV1991" s="0"/>
      <c r="GW1991" s="0"/>
      <c r="GX1991" s="0"/>
      <c r="GY1991" s="0"/>
      <c r="GZ1991" s="0"/>
      <c r="HA1991" s="0"/>
      <c r="HB1991" s="0"/>
      <c r="HC1991" s="0"/>
      <c r="HD1991" s="0"/>
      <c r="HE1991" s="0"/>
      <c r="HF1991" s="0"/>
      <c r="HG1991" s="0"/>
      <c r="HH1991" s="0"/>
      <c r="HI1991" s="0"/>
      <c r="HJ1991" s="0"/>
      <c r="HK1991" s="0"/>
      <c r="HL1991" s="0"/>
      <c r="HM1991" s="0"/>
      <c r="HN1991" s="0"/>
      <c r="HO1991" s="0"/>
      <c r="HP1991" s="0"/>
      <c r="HQ1991" s="0"/>
      <c r="HR1991" s="0"/>
      <c r="HS1991" s="0"/>
      <c r="HT1991" s="0"/>
      <c r="HU1991" s="0"/>
      <c r="HV1991" s="0"/>
      <c r="HW1991" s="0"/>
      <c r="HX1991" s="0"/>
      <c r="HY1991" s="0"/>
      <c r="HZ1991" s="0"/>
      <c r="IA1991" s="0"/>
      <c r="IB1991" s="0"/>
      <c r="IC1991" s="0"/>
      <c r="ID1991" s="0"/>
      <c r="IE1991" s="0"/>
      <c r="IF1991" s="0"/>
      <c r="IG1991" s="0"/>
      <c r="IH1991" s="0"/>
      <c r="II1991" s="0"/>
      <c r="IJ1991" s="0"/>
      <c r="IK1991" s="0"/>
      <c r="IL1991" s="0"/>
      <c r="IM1991" s="0"/>
      <c r="IN1991" s="0"/>
      <c r="IO1991" s="0"/>
      <c r="IP1991" s="0"/>
      <c r="IQ1991" s="0"/>
      <c r="IR1991" s="0"/>
      <c r="IS1991" s="0"/>
      <c r="IT1991" s="0"/>
      <c r="IU1991" s="0"/>
      <c r="IV1991" s="0"/>
      <c r="IW1991" s="0"/>
    </row>
    <row r="1992" customFormat="false" ht="12" hidden="false" customHeight="false" outlineLevel="0" collapsed="false">
      <c r="A1992" s="141" t="str">
        <f aca="false">+IF(S1992&lt;200.01,S1992,"")</f>
        <v/>
      </c>
      <c r="B1992" s="142" t="str">
        <f aca="false">+IF(S1992&lt;200.01,M1992,"")</f>
        <v/>
      </c>
      <c r="C1992" s="137" t="str">
        <f aca="false">+IF(S1992&lt;200.01,J1992,"")</f>
        <v/>
      </c>
      <c r="D1992" s="135" t="str">
        <f aca="false">+IF($S1992&lt;200.01,IF($C$15=10,Z1992,T1992),"")</f>
        <v/>
      </c>
      <c r="E1992" s="136" t="str">
        <f aca="false">+IF(S1992&lt;200.01,U1992,"")</f>
        <v/>
      </c>
      <c r="F1992" s="135" t="str">
        <f aca="false">+IF($S1992&lt;200.01,+ABS(D1992/E1992),"")</f>
        <v/>
      </c>
      <c r="G1992" s="137" t="str">
        <f aca="false">+IF($S1992&lt;200.01,V1992,"")</f>
        <v/>
      </c>
      <c r="H1992" s="137" t="str">
        <f aca="false">+IF($S1992&lt;200.01,W1992,"")</f>
        <v/>
      </c>
      <c r="I1992" s="138" t="str">
        <f aca="false">+IF($S1992&lt;150.01,X1992,"")</f>
        <v/>
      </c>
      <c r="J1992" s="115" t="e">
        <f aca="false">+IF($A1992&lt;25.0001,K1992,L1992)</f>
        <v>#VALUE!</v>
      </c>
      <c r="K1992" s="139" t="e">
        <f aca="false">+$C$27/'-'!$C$174*EXP($E$15+$F$15/(273.15+$A1992)+$G$15/(273.15+$A1992)^2+$H$15/(273.15+$A1992)^3)</f>
        <v>#VALUE!</v>
      </c>
      <c r="L1992" s="139" t="e">
        <f aca="false">+$C$27/'-'!$C$174*EXP($E$16+$F$16/(273.15+$A1992)+$G$16/(273.15+$A1992)^2+$H$16/(273.15+$A1992)^3)</f>
        <v>#VALUE!</v>
      </c>
      <c r="M1992" s="115" t="e">
        <f aca="false">+IF($A1992&lt;25.0001,N1992,O1992)</f>
        <v>#VALUE!</v>
      </c>
      <c r="N1992" s="140" t="e">
        <f aca="false">EXP($E$15+$F$15/(273.15+$A1992)+$G$15/(273.15+$A1992)^2+$H$15/(273.15+$A1992)^3)</f>
        <v>#VALUE!</v>
      </c>
      <c r="O1992" s="140" t="e">
        <f aca="false">EXP($E$16+$F$16/(273.15+$A1992)+$G$16/(273.15+$A1992)^2+$H$16/(273.15+$A1992)^3)</f>
        <v>#VALUE!</v>
      </c>
      <c r="P1992" s="115" t="e">
        <f aca="false">+IF($A1992&lt;25.0001,Q1992,R1992)</f>
        <v>#VALUE!</v>
      </c>
      <c r="Q1992" s="115" t="e">
        <f aca="false">1/($E$18+$F$18*LN($C1992/($C$27/'-'!$C$174))+$G$18*LN($C1992/($C$27/'-'!$C$174))^2+$H$18*LN($C1992/($C$27/'-'!$C$174))^3)-273.15</f>
        <v>#VALUE!</v>
      </c>
      <c r="R1992" s="115" t="e">
        <f aca="false">1/($E$18+$F$19*LN($C1992/($C$27/'-'!$C$174))+$G$19*LN($C1992/($C$27/'-'!$C$174))^2+$H$19*LN($C1992/($C$27/'-'!$C$174))^3)-273.15</f>
        <v>#VALUE!</v>
      </c>
      <c r="S1992" s="37" t="n">
        <f aca="false">+S1991+$C$21</f>
        <v>9690</v>
      </c>
      <c r="T1992" s="115" t="n">
        <f aca="false">((1+$C$29/100)*(1+($C$31*$C$15*ABS(1/(273.15+$S1992)-1/(273.15+$C$25)))/100)-1)*100</f>
        <v>22.6627620475566</v>
      </c>
      <c r="U1992" s="37" t="e">
        <f aca="false">(-$F$15/(273.15+$A1992)^2-2*$G$15/(273.15+$A1992)^3-3*$H$15/(273.15+$A1992)^4)*100</f>
        <v>#VALUE!</v>
      </c>
      <c r="V1992" s="115" t="e">
        <f aca="false">+J1992*(1-T1992/100)</f>
        <v>#VALUE!</v>
      </c>
      <c r="W1992" s="115" t="e">
        <f aca="false">+J1992*(1+T1992/100)</f>
        <v>#VALUE!</v>
      </c>
      <c r="X1992" s="115" t="e">
        <f aca="false">+P1992</f>
        <v>#VALUE!</v>
      </c>
      <c r="AA1992" s="38"/>
      <c r="AB1992" s="38"/>
      <c r="AC1992" s="38"/>
      <c r="AD1992" s="38"/>
      <c r="AE1992" s="38"/>
      <c r="AL1992" s="0"/>
      <c r="AM1992" s="0"/>
      <c r="AN1992" s="0"/>
      <c r="AO1992" s="0"/>
      <c r="AP1992" s="0"/>
      <c r="AQ1992" s="0"/>
      <c r="AR1992" s="0"/>
      <c r="AS1992" s="0"/>
      <c r="AT1992" s="0"/>
      <c r="AU1992" s="0"/>
      <c r="AV1992" s="0"/>
      <c r="AW1992" s="0"/>
      <c r="AX1992" s="0"/>
      <c r="AY1992" s="0"/>
      <c r="AZ1992" s="0"/>
      <c r="BA1992" s="0"/>
      <c r="BB1992" s="0"/>
      <c r="BC1992" s="0"/>
      <c r="BD1992" s="0"/>
      <c r="BE1992" s="0"/>
      <c r="BF1992" s="0"/>
      <c r="BG1992" s="0"/>
      <c r="BH1992" s="0"/>
      <c r="BI1992" s="0"/>
      <c r="BJ1992" s="0"/>
      <c r="BK1992" s="0"/>
      <c r="BL1992" s="0"/>
      <c r="BM1992" s="0"/>
      <c r="BN1992" s="0"/>
      <c r="BO1992" s="0"/>
      <c r="BP1992" s="0"/>
      <c r="BQ1992" s="0"/>
      <c r="BR1992" s="0"/>
      <c r="BS1992" s="0"/>
      <c r="BT1992" s="0"/>
      <c r="BU1992" s="0"/>
      <c r="BV1992" s="0"/>
      <c r="BW1992" s="0"/>
      <c r="BX1992" s="0"/>
      <c r="BY1992" s="0"/>
      <c r="BZ1992" s="0"/>
      <c r="CA1992" s="0"/>
      <c r="CB1992" s="0"/>
      <c r="CC1992" s="0"/>
      <c r="CD1992" s="0"/>
      <c r="CE1992" s="0"/>
      <c r="CF1992" s="0"/>
      <c r="CG1992" s="0"/>
      <c r="CH1992" s="0"/>
      <c r="CI1992" s="0"/>
      <c r="CJ1992" s="0"/>
      <c r="CK1992" s="0"/>
      <c r="CL1992" s="0"/>
      <c r="CM1992" s="0"/>
      <c r="CN1992" s="0"/>
      <c r="CO1992" s="0"/>
      <c r="CP1992" s="0"/>
      <c r="CQ1992" s="0"/>
      <c r="CR1992" s="0"/>
      <c r="CS1992" s="0"/>
      <c r="CT1992" s="0"/>
      <c r="CU1992" s="0"/>
      <c r="CV1992" s="0"/>
      <c r="CW1992" s="0"/>
      <c r="CX1992" s="0"/>
      <c r="CY1992" s="0"/>
      <c r="CZ1992" s="0"/>
      <c r="DA1992" s="0"/>
      <c r="DB1992" s="0"/>
      <c r="DC1992" s="0"/>
      <c r="DD1992" s="0"/>
      <c r="DE1992" s="0"/>
      <c r="DF1992" s="0"/>
      <c r="DG1992" s="0"/>
      <c r="DH1992" s="0"/>
      <c r="DI1992" s="0"/>
      <c r="DJ1992" s="0"/>
      <c r="DK1992" s="0"/>
      <c r="DL1992" s="0"/>
      <c r="DM1992" s="0"/>
      <c r="DN1992" s="0"/>
      <c r="DO1992" s="0"/>
      <c r="DP1992" s="0"/>
      <c r="DQ1992" s="0"/>
      <c r="DR1992" s="0"/>
      <c r="DS1992" s="0"/>
      <c r="DT1992" s="0"/>
      <c r="DU1992" s="0"/>
      <c r="DV1992" s="0"/>
      <c r="DW1992" s="0"/>
      <c r="DX1992" s="0"/>
      <c r="DY1992" s="0"/>
      <c r="DZ1992" s="0"/>
      <c r="EA1992" s="0"/>
      <c r="EB1992" s="0"/>
      <c r="EC1992" s="0"/>
      <c r="ED1992" s="0"/>
      <c r="EE1992" s="0"/>
      <c r="EF1992" s="0"/>
      <c r="EG1992" s="0"/>
      <c r="EH1992" s="0"/>
      <c r="EI1992" s="0"/>
      <c r="EJ1992" s="0"/>
      <c r="EK1992" s="0"/>
      <c r="EL1992" s="0"/>
      <c r="EM1992" s="0"/>
      <c r="EN1992" s="0"/>
      <c r="EO1992" s="0"/>
      <c r="EP1992" s="0"/>
      <c r="EQ1992" s="0"/>
      <c r="ER1992" s="0"/>
      <c r="ES1992" s="0"/>
      <c r="ET1992" s="0"/>
      <c r="EU1992" s="0"/>
      <c r="EV1992" s="0"/>
      <c r="EW1992" s="0"/>
      <c r="EX1992" s="0"/>
      <c r="EY1992" s="0"/>
      <c r="EZ1992" s="0"/>
      <c r="FA1992" s="0"/>
      <c r="FB1992" s="0"/>
      <c r="FC1992" s="0"/>
      <c r="FD1992" s="0"/>
      <c r="FE1992" s="0"/>
      <c r="FF1992" s="0"/>
      <c r="FG1992" s="0"/>
      <c r="FH1992" s="0"/>
      <c r="FI1992" s="0"/>
      <c r="FJ1992" s="0"/>
      <c r="FK1992" s="0"/>
      <c r="FL1992" s="0"/>
      <c r="FM1992" s="0"/>
      <c r="FN1992" s="0"/>
      <c r="FO1992" s="0"/>
      <c r="FP1992" s="0"/>
      <c r="FQ1992" s="0"/>
      <c r="FR1992" s="0"/>
      <c r="FS1992" s="0"/>
      <c r="FT1992" s="0"/>
      <c r="FU1992" s="0"/>
      <c r="FV1992" s="0"/>
      <c r="FW1992" s="0"/>
      <c r="FX1992" s="0"/>
      <c r="FY1992" s="0"/>
      <c r="FZ1992" s="0"/>
      <c r="GA1992" s="0"/>
      <c r="GB1992" s="0"/>
      <c r="GC1992" s="0"/>
      <c r="GD1992" s="0"/>
      <c r="GE1992" s="0"/>
      <c r="GF1992" s="0"/>
      <c r="GG1992" s="0"/>
      <c r="GH1992" s="0"/>
      <c r="GI1992" s="0"/>
      <c r="GJ1992" s="0"/>
      <c r="GK1992" s="0"/>
      <c r="GL1992" s="0"/>
      <c r="GM1992" s="0"/>
      <c r="GN1992" s="0"/>
      <c r="GO1992" s="0"/>
      <c r="GP1992" s="0"/>
      <c r="GQ1992" s="0"/>
      <c r="GR1992" s="0"/>
      <c r="GS1992" s="0"/>
      <c r="GT1992" s="0"/>
      <c r="GU1992" s="0"/>
      <c r="GV1992" s="0"/>
      <c r="GW1992" s="0"/>
      <c r="GX1992" s="0"/>
      <c r="GY1992" s="0"/>
      <c r="GZ1992" s="0"/>
      <c r="HA1992" s="0"/>
      <c r="HB1992" s="0"/>
      <c r="HC1992" s="0"/>
      <c r="HD1992" s="0"/>
      <c r="HE1992" s="0"/>
      <c r="HF1992" s="0"/>
      <c r="HG1992" s="0"/>
      <c r="HH1992" s="0"/>
      <c r="HI1992" s="0"/>
      <c r="HJ1992" s="0"/>
      <c r="HK1992" s="0"/>
      <c r="HL1992" s="0"/>
      <c r="HM1992" s="0"/>
      <c r="HN1992" s="0"/>
      <c r="HO1992" s="0"/>
      <c r="HP1992" s="0"/>
      <c r="HQ1992" s="0"/>
      <c r="HR1992" s="0"/>
      <c r="HS1992" s="0"/>
      <c r="HT1992" s="0"/>
      <c r="HU1992" s="0"/>
      <c r="HV1992" s="0"/>
      <c r="HW1992" s="0"/>
      <c r="HX1992" s="0"/>
      <c r="HY1992" s="0"/>
      <c r="HZ1992" s="0"/>
      <c r="IA1992" s="0"/>
      <c r="IB1992" s="0"/>
      <c r="IC1992" s="0"/>
      <c r="ID1992" s="0"/>
      <c r="IE1992" s="0"/>
      <c r="IF1992" s="0"/>
      <c r="IG1992" s="0"/>
      <c r="IH1992" s="0"/>
      <c r="II1992" s="0"/>
      <c r="IJ1992" s="0"/>
      <c r="IK1992" s="0"/>
      <c r="IL1992" s="0"/>
      <c r="IM1992" s="0"/>
      <c r="IN1992" s="0"/>
      <c r="IO1992" s="0"/>
      <c r="IP1992" s="0"/>
      <c r="IQ1992" s="0"/>
      <c r="IR1992" s="0"/>
      <c r="IS1992" s="0"/>
      <c r="IT1992" s="0"/>
      <c r="IU1992" s="0"/>
      <c r="IV1992" s="0"/>
      <c r="IW1992" s="0"/>
    </row>
    <row r="1993" customFormat="false" ht="12" hidden="false" customHeight="false" outlineLevel="0" collapsed="false">
      <c r="A1993" s="141" t="str">
        <f aca="false">+IF(S1993&lt;200.01,S1993,"")</f>
        <v/>
      </c>
      <c r="B1993" s="142" t="str">
        <f aca="false">+IF(S1993&lt;200.01,M1993,"")</f>
        <v/>
      </c>
      <c r="C1993" s="137" t="str">
        <f aca="false">+IF(S1993&lt;200.01,J1993,"")</f>
        <v/>
      </c>
      <c r="D1993" s="135" t="str">
        <f aca="false">+IF($S1993&lt;200.01,IF($C$15=10,Z1993,T1993),"")</f>
        <v/>
      </c>
      <c r="E1993" s="136" t="str">
        <f aca="false">+IF(S1993&lt;200.01,U1993,"")</f>
        <v/>
      </c>
      <c r="F1993" s="135" t="str">
        <f aca="false">+IF($S1993&lt;200.01,+ABS(D1993/E1993),"")</f>
        <v/>
      </c>
      <c r="G1993" s="137" t="str">
        <f aca="false">+IF($S1993&lt;200.01,V1993,"")</f>
        <v/>
      </c>
      <c r="H1993" s="137" t="str">
        <f aca="false">+IF($S1993&lt;200.01,W1993,"")</f>
        <v/>
      </c>
      <c r="I1993" s="138" t="str">
        <f aca="false">+IF($S1993&lt;150.01,X1993,"")</f>
        <v/>
      </c>
      <c r="J1993" s="115" t="e">
        <f aca="false">+IF($A1993&lt;25.0001,K1993,L1993)</f>
        <v>#VALUE!</v>
      </c>
      <c r="K1993" s="139" t="e">
        <f aca="false">+$C$27/'-'!$C$174*EXP($E$15+$F$15/(273.15+$A1993)+$G$15/(273.15+$A1993)^2+$H$15/(273.15+$A1993)^3)</f>
        <v>#VALUE!</v>
      </c>
      <c r="L1993" s="139" t="e">
        <f aca="false">+$C$27/'-'!$C$174*EXP($E$16+$F$16/(273.15+$A1993)+$G$16/(273.15+$A1993)^2+$H$16/(273.15+$A1993)^3)</f>
        <v>#VALUE!</v>
      </c>
      <c r="M1993" s="115" t="e">
        <f aca="false">+IF($A1993&lt;25.0001,N1993,O1993)</f>
        <v>#VALUE!</v>
      </c>
      <c r="N1993" s="140" t="e">
        <f aca="false">EXP($E$15+$F$15/(273.15+$A1993)+$G$15/(273.15+$A1993)^2+$H$15/(273.15+$A1993)^3)</f>
        <v>#VALUE!</v>
      </c>
      <c r="O1993" s="140" t="e">
        <f aca="false">EXP($E$16+$F$16/(273.15+$A1993)+$G$16/(273.15+$A1993)^2+$H$16/(273.15+$A1993)^3)</f>
        <v>#VALUE!</v>
      </c>
      <c r="P1993" s="115" t="e">
        <f aca="false">+IF($A1993&lt;25.0001,Q1993,R1993)</f>
        <v>#VALUE!</v>
      </c>
      <c r="Q1993" s="115" t="e">
        <f aca="false">1/($E$18+$F$18*LN($C1993/($C$27/'-'!$C$174))+$G$18*LN($C1993/($C$27/'-'!$C$174))^2+$H$18*LN($C1993/($C$27/'-'!$C$174))^3)-273.15</f>
        <v>#VALUE!</v>
      </c>
      <c r="R1993" s="115" t="e">
        <f aca="false">1/($E$18+$F$19*LN($C1993/($C$27/'-'!$C$174))+$G$19*LN($C1993/($C$27/'-'!$C$174))^2+$H$19*LN($C1993/($C$27/'-'!$C$174))^3)-273.15</f>
        <v>#VALUE!</v>
      </c>
      <c r="S1993" s="37" t="n">
        <f aca="false">+S1992+$C$21</f>
        <v>9695</v>
      </c>
      <c r="T1993" s="115" t="n">
        <f aca="false">((1+$C$29/100)*(1+($C$31*$C$15*ABS(1/(273.15+$S1993)-1/(273.15+$C$25)))/100)-1)*100</f>
        <v>22.6630353522018</v>
      </c>
      <c r="U1993" s="37" t="e">
        <f aca="false">(-$F$15/(273.15+$A1993)^2-2*$G$15/(273.15+$A1993)^3-3*$H$15/(273.15+$A1993)^4)*100</f>
        <v>#VALUE!</v>
      </c>
      <c r="V1993" s="115" t="e">
        <f aca="false">+J1993*(1-T1993/100)</f>
        <v>#VALUE!</v>
      </c>
      <c r="W1993" s="115" t="e">
        <f aca="false">+J1993*(1+T1993/100)</f>
        <v>#VALUE!</v>
      </c>
      <c r="X1993" s="115" t="e">
        <f aca="false">+P1993</f>
        <v>#VALUE!</v>
      </c>
      <c r="AA1993" s="38"/>
      <c r="AB1993" s="38"/>
      <c r="AC1993" s="38"/>
      <c r="AD1993" s="38"/>
      <c r="AE1993" s="38"/>
      <c r="AL1993" s="0"/>
      <c r="AM1993" s="0"/>
      <c r="AN1993" s="0"/>
      <c r="AO1993" s="0"/>
      <c r="AP1993" s="0"/>
      <c r="AQ1993" s="0"/>
      <c r="AR1993" s="0"/>
      <c r="AS1993" s="0"/>
      <c r="AT1993" s="0"/>
      <c r="AU1993" s="0"/>
      <c r="AV1993" s="0"/>
      <c r="AW1993" s="0"/>
      <c r="AX1993" s="0"/>
      <c r="AY1993" s="0"/>
      <c r="AZ1993" s="0"/>
      <c r="BA1993" s="0"/>
      <c r="BB1993" s="0"/>
      <c r="BC1993" s="0"/>
      <c r="BD1993" s="0"/>
      <c r="BE1993" s="0"/>
      <c r="BF1993" s="0"/>
      <c r="BG1993" s="0"/>
      <c r="BH1993" s="0"/>
      <c r="BI1993" s="0"/>
      <c r="BJ1993" s="0"/>
      <c r="BK1993" s="0"/>
      <c r="BL1993" s="0"/>
      <c r="BM1993" s="0"/>
      <c r="BN1993" s="0"/>
      <c r="BO1993" s="0"/>
      <c r="BP1993" s="0"/>
      <c r="BQ1993" s="0"/>
      <c r="BR1993" s="0"/>
      <c r="BS1993" s="0"/>
      <c r="BT1993" s="0"/>
      <c r="BU1993" s="0"/>
      <c r="BV1993" s="0"/>
      <c r="BW1993" s="0"/>
      <c r="BX1993" s="0"/>
      <c r="BY1993" s="0"/>
      <c r="BZ1993" s="0"/>
      <c r="CA1993" s="0"/>
      <c r="CB1993" s="0"/>
      <c r="CC1993" s="0"/>
      <c r="CD1993" s="0"/>
      <c r="CE1993" s="0"/>
      <c r="CF1993" s="0"/>
      <c r="CG1993" s="0"/>
      <c r="CH1993" s="0"/>
      <c r="CI1993" s="0"/>
      <c r="CJ1993" s="0"/>
      <c r="CK1993" s="0"/>
      <c r="CL1993" s="0"/>
      <c r="CM1993" s="0"/>
      <c r="CN1993" s="0"/>
      <c r="CO1993" s="0"/>
      <c r="CP1993" s="0"/>
      <c r="CQ1993" s="0"/>
      <c r="CR1993" s="0"/>
      <c r="CS1993" s="0"/>
      <c r="CT1993" s="0"/>
      <c r="CU1993" s="0"/>
      <c r="CV1993" s="0"/>
      <c r="CW1993" s="0"/>
      <c r="CX1993" s="0"/>
      <c r="CY1993" s="0"/>
      <c r="CZ1993" s="0"/>
      <c r="DA1993" s="0"/>
      <c r="DB1993" s="0"/>
      <c r="DC1993" s="0"/>
      <c r="DD1993" s="0"/>
      <c r="DE1993" s="0"/>
      <c r="DF1993" s="0"/>
      <c r="DG1993" s="0"/>
      <c r="DH1993" s="0"/>
      <c r="DI1993" s="0"/>
      <c r="DJ1993" s="0"/>
      <c r="DK1993" s="0"/>
      <c r="DL1993" s="0"/>
      <c r="DM1993" s="0"/>
      <c r="DN1993" s="0"/>
      <c r="DO1993" s="0"/>
      <c r="DP1993" s="0"/>
      <c r="DQ1993" s="0"/>
      <c r="DR1993" s="0"/>
      <c r="DS1993" s="0"/>
      <c r="DT1993" s="0"/>
      <c r="DU1993" s="0"/>
      <c r="DV1993" s="0"/>
      <c r="DW1993" s="0"/>
      <c r="DX1993" s="0"/>
      <c r="DY1993" s="0"/>
      <c r="DZ1993" s="0"/>
      <c r="EA1993" s="0"/>
      <c r="EB1993" s="0"/>
      <c r="EC1993" s="0"/>
      <c r="ED1993" s="0"/>
      <c r="EE1993" s="0"/>
      <c r="EF1993" s="0"/>
      <c r="EG1993" s="0"/>
      <c r="EH1993" s="0"/>
      <c r="EI1993" s="0"/>
      <c r="EJ1993" s="0"/>
      <c r="EK1993" s="0"/>
      <c r="EL1993" s="0"/>
      <c r="EM1993" s="0"/>
      <c r="EN1993" s="0"/>
      <c r="EO1993" s="0"/>
      <c r="EP1993" s="0"/>
      <c r="EQ1993" s="0"/>
      <c r="ER1993" s="0"/>
      <c r="ES1993" s="0"/>
      <c r="ET1993" s="0"/>
      <c r="EU1993" s="0"/>
      <c r="EV1993" s="0"/>
      <c r="EW1993" s="0"/>
      <c r="EX1993" s="0"/>
      <c r="EY1993" s="0"/>
      <c r="EZ1993" s="0"/>
      <c r="FA1993" s="0"/>
      <c r="FB1993" s="0"/>
      <c r="FC1993" s="0"/>
      <c r="FD1993" s="0"/>
      <c r="FE1993" s="0"/>
      <c r="FF1993" s="0"/>
      <c r="FG1993" s="0"/>
      <c r="FH1993" s="0"/>
      <c r="FI1993" s="0"/>
      <c r="FJ1993" s="0"/>
      <c r="FK1993" s="0"/>
      <c r="FL1993" s="0"/>
      <c r="FM1993" s="0"/>
      <c r="FN1993" s="0"/>
      <c r="FO1993" s="0"/>
      <c r="FP1993" s="0"/>
      <c r="FQ1993" s="0"/>
      <c r="FR1993" s="0"/>
      <c r="FS1993" s="0"/>
      <c r="FT1993" s="0"/>
      <c r="FU1993" s="0"/>
      <c r="FV1993" s="0"/>
      <c r="FW1993" s="0"/>
      <c r="FX1993" s="0"/>
      <c r="FY1993" s="0"/>
      <c r="FZ1993" s="0"/>
      <c r="GA1993" s="0"/>
      <c r="GB1993" s="0"/>
      <c r="GC1993" s="0"/>
      <c r="GD1993" s="0"/>
      <c r="GE1993" s="0"/>
      <c r="GF1993" s="0"/>
      <c r="GG1993" s="0"/>
      <c r="GH1993" s="0"/>
      <c r="GI1993" s="0"/>
      <c r="GJ1993" s="0"/>
      <c r="GK1993" s="0"/>
      <c r="GL1993" s="0"/>
      <c r="GM1993" s="0"/>
      <c r="GN1993" s="0"/>
      <c r="GO1993" s="0"/>
      <c r="GP1993" s="0"/>
      <c r="GQ1993" s="0"/>
      <c r="GR1993" s="0"/>
      <c r="GS1993" s="0"/>
      <c r="GT1993" s="0"/>
      <c r="GU1993" s="0"/>
      <c r="GV1993" s="0"/>
      <c r="GW1993" s="0"/>
      <c r="GX1993" s="0"/>
      <c r="GY1993" s="0"/>
      <c r="GZ1993" s="0"/>
      <c r="HA1993" s="0"/>
      <c r="HB1993" s="0"/>
      <c r="HC1993" s="0"/>
      <c r="HD1993" s="0"/>
      <c r="HE1993" s="0"/>
      <c r="HF1993" s="0"/>
      <c r="HG1993" s="0"/>
      <c r="HH1993" s="0"/>
      <c r="HI1993" s="0"/>
      <c r="HJ1993" s="0"/>
      <c r="HK1993" s="0"/>
      <c r="HL1993" s="0"/>
      <c r="HM1993" s="0"/>
      <c r="HN1993" s="0"/>
      <c r="HO1993" s="0"/>
      <c r="HP1993" s="0"/>
      <c r="HQ1993" s="0"/>
      <c r="HR1993" s="0"/>
      <c r="HS1993" s="0"/>
      <c r="HT1993" s="0"/>
      <c r="HU1993" s="0"/>
      <c r="HV1993" s="0"/>
      <c r="HW1993" s="0"/>
      <c r="HX1993" s="0"/>
      <c r="HY1993" s="0"/>
      <c r="HZ1993" s="0"/>
      <c r="IA1993" s="0"/>
      <c r="IB1993" s="0"/>
      <c r="IC1993" s="0"/>
      <c r="ID1993" s="0"/>
      <c r="IE1993" s="0"/>
      <c r="IF1993" s="0"/>
      <c r="IG1993" s="0"/>
      <c r="IH1993" s="0"/>
      <c r="II1993" s="0"/>
      <c r="IJ1993" s="0"/>
      <c r="IK1993" s="0"/>
      <c r="IL1993" s="0"/>
      <c r="IM1993" s="0"/>
      <c r="IN1993" s="0"/>
      <c r="IO1993" s="0"/>
      <c r="IP1993" s="0"/>
      <c r="IQ1993" s="0"/>
      <c r="IR1993" s="0"/>
      <c r="IS1993" s="0"/>
      <c r="IT1993" s="0"/>
      <c r="IU1993" s="0"/>
      <c r="IV1993" s="0"/>
      <c r="IW1993" s="0"/>
    </row>
    <row r="1994" customFormat="false" ht="12" hidden="false" customHeight="false" outlineLevel="0" collapsed="false">
      <c r="A1994" s="141" t="str">
        <f aca="false">+IF(S1994&lt;200.01,S1994,"")</f>
        <v/>
      </c>
      <c r="B1994" s="142" t="str">
        <f aca="false">+IF(S1994&lt;200.01,M1994,"")</f>
        <v/>
      </c>
      <c r="C1994" s="137" t="str">
        <f aca="false">+IF(S1994&lt;200.01,J1994,"")</f>
        <v/>
      </c>
      <c r="D1994" s="135" t="str">
        <f aca="false">+IF($S1994&lt;200.01,IF($C$15=10,Z1994,T1994),"")</f>
        <v/>
      </c>
      <c r="E1994" s="136" t="str">
        <f aca="false">+IF(S1994&lt;200.01,U1994,"")</f>
        <v/>
      </c>
      <c r="F1994" s="135" t="str">
        <f aca="false">+IF($S1994&lt;200.01,+ABS(D1994/E1994),"")</f>
        <v/>
      </c>
      <c r="G1994" s="137" t="str">
        <f aca="false">+IF($S1994&lt;200.01,V1994,"")</f>
        <v/>
      </c>
      <c r="H1994" s="137" t="str">
        <f aca="false">+IF($S1994&lt;200.01,W1994,"")</f>
        <v/>
      </c>
      <c r="I1994" s="138" t="str">
        <f aca="false">+IF($S1994&lt;150.01,X1994,"")</f>
        <v/>
      </c>
      <c r="J1994" s="115" t="e">
        <f aca="false">+IF($A1994&lt;25.0001,K1994,L1994)</f>
        <v>#VALUE!</v>
      </c>
      <c r="K1994" s="139" t="e">
        <f aca="false">+$C$27/'-'!$C$174*EXP($E$15+$F$15/(273.15+$A1994)+$G$15/(273.15+$A1994)^2+$H$15/(273.15+$A1994)^3)</f>
        <v>#VALUE!</v>
      </c>
      <c r="L1994" s="139" t="e">
        <f aca="false">+$C$27/'-'!$C$174*EXP($E$16+$F$16/(273.15+$A1994)+$G$16/(273.15+$A1994)^2+$H$16/(273.15+$A1994)^3)</f>
        <v>#VALUE!</v>
      </c>
      <c r="M1994" s="115" t="e">
        <f aca="false">+IF($A1994&lt;25.0001,N1994,O1994)</f>
        <v>#VALUE!</v>
      </c>
      <c r="N1994" s="140" t="e">
        <f aca="false">EXP($E$15+$F$15/(273.15+$A1994)+$G$15/(273.15+$A1994)^2+$H$15/(273.15+$A1994)^3)</f>
        <v>#VALUE!</v>
      </c>
      <c r="O1994" s="140" t="e">
        <f aca="false">EXP($E$16+$F$16/(273.15+$A1994)+$G$16/(273.15+$A1994)^2+$H$16/(273.15+$A1994)^3)</f>
        <v>#VALUE!</v>
      </c>
      <c r="P1994" s="115" t="e">
        <f aca="false">+IF($A1994&lt;25.0001,Q1994,R1994)</f>
        <v>#VALUE!</v>
      </c>
      <c r="Q1994" s="115" t="e">
        <f aca="false">1/($E$18+$F$18*LN($C1994/($C$27/'-'!$C$174))+$G$18*LN($C1994/($C$27/'-'!$C$174))^2+$H$18*LN($C1994/($C$27/'-'!$C$174))^3)-273.15</f>
        <v>#VALUE!</v>
      </c>
      <c r="R1994" s="115" t="e">
        <f aca="false">1/($E$18+$F$19*LN($C1994/($C$27/'-'!$C$174))+$G$19*LN($C1994/($C$27/'-'!$C$174))^2+$H$19*LN($C1994/($C$27/'-'!$C$174))^3)-273.15</f>
        <v>#VALUE!</v>
      </c>
      <c r="S1994" s="37" t="n">
        <f aca="false">+S1993+$C$21</f>
        <v>9700</v>
      </c>
      <c r="T1994" s="115" t="n">
        <f aca="false">((1+$C$29/100)*(1+($C$31*$C$15*ABS(1/(273.15+$S1994)-1/(273.15+$C$25)))/100)-1)*100</f>
        <v>22.6633083828066</v>
      </c>
      <c r="U1994" s="37" t="e">
        <f aca="false">(-$F$15/(273.15+$A1994)^2-2*$G$15/(273.15+$A1994)^3-3*$H$15/(273.15+$A1994)^4)*100</f>
        <v>#VALUE!</v>
      </c>
      <c r="V1994" s="115" t="e">
        <f aca="false">+J1994*(1-T1994/100)</f>
        <v>#VALUE!</v>
      </c>
      <c r="W1994" s="115" t="e">
        <f aca="false">+J1994*(1+T1994/100)</f>
        <v>#VALUE!</v>
      </c>
      <c r="X1994" s="115" t="e">
        <f aca="false">+P1994</f>
        <v>#VALUE!</v>
      </c>
      <c r="AA1994" s="38"/>
      <c r="AB1994" s="38"/>
      <c r="AC1994" s="38"/>
      <c r="AD1994" s="38"/>
      <c r="AE1994" s="38"/>
      <c r="AL1994" s="0"/>
      <c r="AM1994" s="0"/>
      <c r="AN1994" s="0"/>
      <c r="AO1994" s="0"/>
      <c r="AP1994" s="0"/>
      <c r="AQ1994" s="0"/>
      <c r="AR1994" s="0"/>
      <c r="AS1994" s="0"/>
      <c r="AT1994" s="0"/>
      <c r="AU1994" s="0"/>
      <c r="AV1994" s="0"/>
      <c r="AW1994" s="0"/>
      <c r="AX1994" s="0"/>
      <c r="AY1994" s="0"/>
      <c r="AZ1994" s="0"/>
      <c r="BA1994" s="0"/>
      <c r="BB1994" s="0"/>
      <c r="BC1994" s="0"/>
      <c r="BD1994" s="0"/>
      <c r="BE1994" s="0"/>
      <c r="BF1994" s="0"/>
      <c r="BG1994" s="0"/>
      <c r="BH1994" s="0"/>
      <c r="BI1994" s="0"/>
      <c r="BJ1994" s="0"/>
      <c r="BK1994" s="0"/>
      <c r="BL1994" s="0"/>
      <c r="BM1994" s="0"/>
      <c r="BN1994" s="0"/>
      <c r="BO1994" s="0"/>
      <c r="BP1994" s="0"/>
      <c r="BQ1994" s="0"/>
      <c r="BR1994" s="0"/>
      <c r="BS1994" s="0"/>
      <c r="BT1994" s="0"/>
      <c r="BU1994" s="0"/>
      <c r="BV1994" s="0"/>
      <c r="BW1994" s="0"/>
      <c r="BX1994" s="0"/>
      <c r="BY1994" s="0"/>
      <c r="BZ1994" s="0"/>
      <c r="CA1994" s="0"/>
      <c r="CB1994" s="0"/>
      <c r="CC1994" s="0"/>
      <c r="CD1994" s="0"/>
      <c r="CE1994" s="0"/>
      <c r="CF1994" s="0"/>
      <c r="CG1994" s="0"/>
      <c r="CH1994" s="0"/>
      <c r="CI1994" s="0"/>
      <c r="CJ1994" s="0"/>
      <c r="CK1994" s="0"/>
      <c r="CL1994" s="0"/>
      <c r="CM1994" s="0"/>
      <c r="CN1994" s="0"/>
      <c r="CO1994" s="0"/>
      <c r="CP1994" s="0"/>
      <c r="CQ1994" s="0"/>
      <c r="CR1994" s="0"/>
      <c r="CS1994" s="0"/>
      <c r="CT1994" s="0"/>
      <c r="CU1994" s="0"/>
      <c r="CV1994" s="0"/>
      <c r="CW1994" s="0"/>
      <c r="CX1994" s="0"/>
      <c r="CY1994" s="0"/>
      <c r="CZ1994" s="0"/>
      <c r="DA1994" s="0"/>
      <c r="DB1994" s="0"/>
      <c r="DC1994" s="0"/>
      <c r="DD1994" s="0"/>
      <c r="DE1994" s="0"/>
      <c r="DF1994" s="0"/>
      <c r="DG1994" s="0"/>
      <c r="DH1994" s="0"/>
      <c r="DI1994" s="0"/>
      <c r="DJ1994" s="0"/>
      <c r="DK1994" s="0"/>
      <c r="DL1994" s="0"/>
      <c r="DM1994" s="0"/>
      <c r="DN1994" s="0"/>
      <c r="DO1994" s="0"/>
      <c r="DP1994" s="0"/>
      <c r="DQ1994" s="0"/>
      <c r="DR1994" s="0"/>
      <c r="DS1994" s="0"/>
      <c r="DT1994" s="0"/>
      <c r="DU1994" s="0"/>
      <c r="DV1994" s="0"/>
      <c r="DW1994" s="0"/>
      <c r="DX1994" s="0"/>
      <c r="DY1994" s="0"/>
      <c r="DZ1994" s="0"/>
      <c r="EA1994" s="0"/>
      <c r="EB1994" s="0"/>
      <c r="EC1994" s="0"/>
      <c r="ED1994" s="0"/>
      <c r="EE1994" s="0"/>
      <c r="EF1994" s="0"/>
      <c r="EG1994" s="0"/>
      <c r="EH1994" s="0"/>
      <c r="EI1994" s="0"/>
      <c r="EJ1994" s="0"/>
      <c r="EK1994" s="0"/>
      <c r="EL1994" s="0"/>
      <c r="EM1994" s="0"/>
      <c r="EN1994" s="0"/>
      <c r="EO1994" s="0"/>
      <c r="EP1994" s="0"/>
      <c r="EQ1994" s="0"/>
      <c r="ER1994" s="0"/>
      <c r="ES1994" s="0"/>
      <c r="ET1994" s="0"/>
      <c r="EU1994" s="0"/>
      <c r="EV1994" s="0"/>
      <c r="EW1994" s="0"/>
      <c r="EX1994" s="0"/>
      <c r="EY1994" s="0"/>
      <c r="EZ1994" s="0"/>
      <c r="FA1994" s="0"/>
      <c r="FB1994" s="0"/>
      <c r="FC1994" s="0"/>
      <c r="FD1994" s="0"/>
      <c r="FE1994" s="0"/>
      <c r="FF1994" s="0"/>
      <c r="FG1994" s="0"/>
      <c r="FH1994" s="0"/>
      <c r="FI1994" s="0"/>
      <c r="FJ1994" s="0"/>
      <c r="FK1994" s="0"/>
      <c r="FL1994" s="0"/>
      <c r="FM1994" s="0"/>
      <c r="FN1994" s="0"/>
      <c r="FO1994" s="0"/>
      <c r="FP1994" s="0"/>
      <c r="FQ1994" s="0"/>
      <c r="FR1994" s="0"/>
      <c r="FS1994" s="0"/>
      <c r="FT1994" s="0"/>
      <c r="FU1994" s="0"/>
      <c r="FV1994" s="0"/>
      <c r="FW1994" s="0"/>
      <c r="FX1994" s="0"/>
      <c r="FY1994" s="0"/>
      <c r="FZ1994" s="0"/>
      <c r="GA1994" s="0"/>
      <c r="GB1994" s="0"/>
      <c r="GC1994" s="0"/>
      <c r="GD1994" s="0"/>
      <c r="GE1994" s="0"/>
      <c r="GF1994" s="0"/>
      <c r="GG1994" s="0"/>
      <c r="GH1994" s="0"/>
      <c r="GI1994" s="0"/>
      <c r="GJ1994" s="0"/>
      <c r="GK1994" s="0"/>
      <c r="GL1994" s="0"/>
      <c r="GM1994" s="0"/>
      <c r="GN1994" s="0"/>
      <c r="GO1994" s="0"/>
      <c r="GP1994" s="0"/>
      <c r="GQ1994" s="0"/>
      <c r="GR1994" s="0"/>
      <c r="GS1994" s="0"/>
      <c r="GT1994" s="0"/>
      <c r="GU1994" s="0"/>
      <c r="GV1994" s="0"/>
      <c r="GW1994" s="0"/>
      <c r="GX1994" s="0"/>
      <c r="GY1994" s="0"/>
      <c r="GZ1994" s="0"/>
      <c r="HA1994" s="0"/>
      <c r="HB1994" s="0"/>
      <c r="HC1994" s="0"/>
      <c r="HD1994" s="0"/>
      <c r="HE1994" s="0"/>
      <c r="HF1994" s="0"/>
      <c r="HG1994" s="0"/>
      <c r="HH1994" s="0"/>
      <c r="HI1994" s="0"/>
      <c r="HJ1994" s="0"/>
      <c r="HK1994" s="0"/>
      <c r="HL1994" s="0"/>
      <c r="HM1994" s="0"/>
      <c r="HN1994" s="0"/>
      <c r="HO1994" s="0"/>
      <c r="HP1994" s="0"/>
      <c r="HQ1994" s="0"/>
      <c r="HR1994" s="0"/>
      <c r="HS1994" s="0"/>
      <c r="HT1994" s="0"/>
      <c r="HU1994" s="0"/>
      <c r="HV1994" s="0"/>
      <c r="HW1994" s="0"/>
      <c r="HX1994" s="0"/>
      <c r="HY1994" s="0"/>
      <c r="HZ1994" s="0"/>
      <c r="IA1994" s="0"/>
      <c r="IB1994" s="0"/>
      <c r="IC1994" s="0"/>
      <c r="ID1994" s="0"/>
      <c r="IE1994" s="0"/>
      <c r="IF1994" s="0"/>
      <c r="IG1994" s="0"/>
      <c r="IH1994" s="0"/>
      <c r="II1994" s="0"/>
      <c r="IJ1994" s="0"/>
      <c r="IK1994" s="0"/>
      <c r="IL1994" s="0"/>
      <c r="IM1994" s="0"/>
      <c r="IN1994" s="0"/>
      <c r="IO1994" s="0"/>
      <c r="IP1994" s="0"/>
      <c r="IQ1994" s="0"/>
      <c r="IR1994" s="0"/>
      <c r="IS1994" s="0"/>
      <c r="IT1994" s="0"/>
      <c r="IU1994" s="0"/>
      <c r="IV1994" s="0"/>
      <c r="IW1994" s="0"/>
    </row>
    <row r="1995" customFormat="false" ht="12" hidden="false" customHeight="false" outlineLevel="0" collapsed="false">
      <c r="A1995" s="141" t="str">
        <f aca="false">+IF(S1995&lt;200.01,S1995,"")</f>
        <v/>
      </c>
      <c r="B1995" s="142" t="str">
        <f aca="false">+IF(S1995&lt;200.01,M1995,"")</f>
        <v/>
      </c>
      <c r="C1995" s="137" t="str">
        <f aca="false">+IF(S1995&lt;200.01,J1995,"")</f>
        <v/>
      </c>
      <c r="D1995" s="135" t="str">
        <f aca="false">+IF($S1995&lt;200.01,IF($C$15=10,Z1995,T1995),"")</f>
        <v/>
      </c>
      <c r="E1995" s="136" t="str">
        <f aca="false">+IF(S1995&lt;200.01,U1995,"")</f>
        <v/>
      </c>
      <c r="F1995" s="135" t="str">
        <f aca="false">+IF($S1995&lt;200.01,+ABS(D1995/E1995),"")</f>
        <v/>
      </c>
      <c r="G1995" s="137" t="str">
        <f aca="false">+IF($S1995&lt;200.01,V1995,"")</f>
        <v/>
      </c>
      <c r="H1995" s="137" t="str">
        <f aca="false">+IF($S1995&lt;200.01,W1995,"")</f>
        <v/>
      </c>
      <c r="I1995" s="138" t="str">
        <f aca="false">+IF($S1995&lt;150.01,X1995,"")</f>
        <v/>
      </c>
      <c r="J1995" s="115" t="e">
        <f aca="false">+IF($A1995&lt;25.0001,K1995,L1995)</f>
        <v>#VALUE!</v>
      </c>
      <c r="K1995" s="139" t="e">
        <f aca="false">+$C$27/'-'!$C$174*EXP($E$15+$F$15/(273.15+$A1995)+$G$15/(273.15+$A1995)^2+$H$15/(273.15+$A1995)^3)</f>
        <v>#VALUE!</v>
      </c>
      <c r="L1995" s="139" t="e">
        <f aca="false">+$C$27/'-'!$C$174*EXP($E$16+$F$16/(273.15+$A1995)+$G$16/(273.15+$A1995)^2+$H$16/(273.15+$A1995)^3)</f>
        <v>#VALUE!</v>
      </c>
      <c r="M1995" s="115" t="e">
        <f aca="false">+IF($A1995&lt;25.0001,N1995,O1995)</f>
        <v>#VALUE!</v>
      </c>
      <c r="N1995" s="140" t="e">
        <f aca="false">EXP($E$15+$F$15/(273.15+$A1995)+$G$15/(273.15+$A1995)^2+$H$15/(273.15+$A1995)^3)</f>
        <v>#VALUE!</v>
      </c>
      <c r="O1995" s="140" t="e">
        <f aca="false">EXP($E$16+$F$16/(273.15+$A1995)+$G$16/(273.15+$A1995)^2+$H$16/(273.15+$A1995)^3)</f>
        <v>#VALUE!</v>
      </c>
      <c r="P1995" s="115" t="e">
        <f aca="false">+IF($A1995&lt;25.0001,Q1995,R1995)</f>
        <v>#VALUE!</v>
      </c>
      <c r="Q1995" s="115" t="e">
        <f aca="false">1/($E$18+$F$18*LN($C1995/($C$27/'-'!$C$174))+$G$18*LN($C1995/($C$27/'-'!$C$174))^2+$H$18*LN($C1995/($C$27/'-'!$C$174))^3)-273.15</f>
        <v>#VALUE!</v>
      </c>
      <c r="R1995" s="115" t="e">
        <f aca="false">1/($E$18+$F$19*LN($C1995/($C$27/'-'!$C$174))+$G$19*LN($C1995/($C$27/'-'!$C$174))^2+$H$19*LN($C1995/($C$27/'-'!$C$174))^3)-273.15</f>
        <v>#VALUE!</v>
      </c>
      <c r="S1995" s="37" t="n">
        <f aca="false">+S1994+$C$21</f>
        <v>9705</v>
      </c>
      <c r="T1995" s="115" t="n">
        <f aca="false">((1+$C$29/100)*(1+($C$31*$C$15*ABS(1/(273.15+$S1995)-1/(273.15+$C$25)))/100)-1)*100</f>
        <v>22.6635811397829</v>
      </c>
      <c r="U1995" s="37" t="e">
        <f aca="false">(-$F$15/(273.15+$A1995)^2-2*$G$15/(273.15+$A1995)^3-3*$H$15/(273.15+$A1995)^4)*100</f>
        <v>#VALUE!</v>
      </c>
      <c r="V1995" s="115" t="e">
        <f aca="false">+J1995*(1-T1995/100)</f>
        <v>#VALUE!</v>
      </c>
      <c r="W1995" s="115" t="e">
        <f aca="false">+J1995*(1+T1995/100)</f>
        <v>#VALUE!</v>
      </c>
      <c r="X1995" s="115" t="e">
        <f aca="false">+P1995</f>
        <v>#VALUE!</v>
      </c>
      <c r="AA1995" s="38"/>
      <c r="AB1995" s="38"/>
      <c r="AC1995" s="38"/>
      <c r="AD1995" s="38"/>
      <c r="AE1995" s="38"/>
      <c r="AL1995" s="0"/>
      <c r="AM1995" s="0"/>
      <c r="AN1995" s="0"/>
      <c r="AO1995" s="0"/>
      <c r="AP1995" s="0"/>
      <c r="AQ1995" s="0"/>
      <c r="AR1995" s="0"/>
      <c r="AS1995" s="0"/>
      <c r="AT1995" s="0"/>
      <c r="AU1995" s="0"/>
      <c r="AV1995" s="0"/>
      <c r="AW1995" s="0"/>
      <c r="AX1995" s="0"/>
      <c r="AY1995" s="0"/>
      <c r="AZ1995" s="0"/>
      <c r="BA1995" s="0"/>
      <c r="BB1995" s="0"/>
      <c r="BC1995" s="0"/>
      <c r="BD1995" s="0"/>
      <c r="BE1995" s="0"/>
      <c r="BF1995" s="0"/>
      <c r="BG1995" s="0"/>
      <c r="BH1995" s="0"/>
      <c r="BI1995" s="0"/>
      <c r="BJ1995" s="0"/>
      <c r="BK1995" s="0"/>
      <c r="BL1995" s="0"/>
      <c r="BM1995" s="0"/>
      <c r="BN1995" s="0"/>
      <c r="BO1995" s="0"/>
      <c r="BP1995" s="0"/>
      <c r="BQ1995" s="0"/>
      <c r="BR1995" s="0"/>
      <c r="BS1995" s="0"/>
      <c r="BT1995" s="0"/>
      <c r="BU1995" s="0"/>
      <c r="BV1995" s="0"/>
      <c r="BW1995" s="0"/>
      <c r="BX1995" s="0"/>
      <c r="BY1995" s="0"/>
      <c r="BZ1995" s="0"/>
      <c r="CA1995" s="0"/>
      <c r="CB1995" s="0"/>
      <c r="CC1995" s="0"/>
      <c r="CD1995" s="0"/>
      <c r="CE1995" s="0"/>
      <c r="CF1995" s="0"/>
      <c r="CG1995" s="0"/>
      <c r="CH1995" s="0"/>
      <c r="CI1995" s="0"/>
      <c r="CJ1995" s="0"/>
      <c r="CK1995" s="0"/>
      <c r="CL1995" s="0"/>
      <c r="CM1995" s="0"/>
      <c r="CN1995" s="0"/>
      <c r="CO1995" s="0"/>
      <c r="CP1995" s="0"/>
      <c r="CQ1995" s="0"/>
      <c r="CR1995" s="0"/>
      <c r="CS1995" s="0"/>
      <c r="CT1995" s="0"/>
      <c r="CU1995" s="0"/>
      <c r="CV1995" s="0"/>
      <c r="CW1995" s="0"/>
      <c r="CX1995" s="0"/>
      <c r="CY1995" s="0"/>
      <c r="CZ1995" s="0"/>
      <c r="DA1995" s="0"/>
      <c r="DB1995" s="0"/>
      <c r="DC1995" s="0"/>
      <c r="DD1995" s="0"/>
      <c r="DE1995" s="0"/>
      <c r="DF1995" s="0"/>
      <c r="DG1995" s="0"/>
      <c r="DH1995" s="0"/>
      <c r="DI1995" s="0"/>
      <c r="DJ1995" s="0"/>
      <c r="DK1995" s="0"/>
      <c r="DL1995" s="0"/>
      <c r="DM1995" s="0"/>
      <c r="DN1995" s="0"/>
      <c r="DO1995" s="0"/>
      <c r="DP1995" s="0"/>
      <c r="DQ1995" s="0"/>
      <c r="DR1995" s="0"/>
      <c r="DS1995" s="0"/>
      <c r="DT1995" s="0"/>
      <c r="DU1995" s="0"/>
      <c r="DV1995" s="0"/>
      <c r="DW1995" s="0"/>
      <c r="DX1995" s="0"/>
      <c r="DY1995" s="0"/>
      <c r="DZ1995" s="0"/>
      <c r="EA1995" s="0"/>
      <c r="EB1995" s="0"/>
      <c r="EC1995" s="0"/>
      <c r="ED1995" s="0"/>
      <c r="EE1995" s="0"/>
      <c r="EF1995" s="0"/>
      <c r="EG1995" s="0"/>
      <c r="EH1995" s="0"/>
      <c r="EI1995" s="0"/>
      <c r="EJ1995" s="0"/>
      <c r="EK1995" s="0"/>
      <c r="EL1995" s="0"/>
      <c r="EM1995" s="0"/>
      <c r="EN1995" s="0"/>
      <c r="EO1995" s="0"/>
      <c r="EP1995" s="0"/>
      <c r="EQ1995" s="0"/>
      <c r="ER1995" s="0"/>
      <c r="ES1995" s="0"/>
      <c r="ET1995" s="0"/>
      <c r="EU1995" s="0"/>
      <c r="EV1995" s="0"/>
      <c r="EW1995" s="0"/>
      <c r="EX1995" s="0"/>
      <c r="EY1995" s="0"/>
      <c r="EZ1995" s="0"/>
      <c r="FA1995" s="0"/>
      <c r="FB1995" s="0"/>
      <c r="FC1995" s="0"/>
      <c r="FD1995" s="0"/>
      <c r="FE1995" s="0"/>
      <c r="FF1995" s="0"/>
      <c r="FG1995" s="0"/>
      <c r="FH1995" s="0"/>
      <c r="FI1995" s="0"/>
      <c r="FJ1995" s="0"/>
      <c r="FK1995" s="0"/>
      <c r="FL1995" s="0"/>
      <c r="FM1995" s="0"/>
      <c r="FN1995" s="0"/>
      <c r="FO1995" s="0"/>
      <c r="FP1995" s="0"/>
      <c r="FQ1995" s="0"/>
      <c r="FR1995" s="0"/>
      <c r="FS1995" s="0"/>
      <c r="FT1995" s="0"/>
      <c r="FU1995" s="0"/>
      <c r="FV1995" s="0"/>
      <c r="FW1995" s="0"/>
      <c r="FX1995" s="0"/>
      <c r="FY1995" s="0"/>
      <c r="FZ1995" s="0"/>
      <c r="GA1995" s="0"/>
      <c r="GB1995" s="0"/>
      <c r="GC1995" s="0"/>
      <c r="GD1995" s="0"/>
      <c r="GE1995" s="0"/>
      <c r="GF1995" s="0"/>
      <c r="GG1995" s="0"/>
      <c r="GH1995" s="0"/>
      <c r="GI1995" s="0"/>
      <c r="GJ1995" s="0"/>
      <c r="GK1995" s="0"/>
      <c r="GL1995" s="0"/>
      <c r="GM1995" s="0"/>
      <c r="GN1995" s="0"/>
      <c r="GO1995" s="0"/>
      <c r="GP1995" s="0"/>
      <c r="GQ1995" s="0"/>
      <c r="GR1995" s="0"/>
      <c r="GS1995" s="0"/>
      <c r="GT1995" s="0"/>
      <c r="GU1995" s="0"/>
      <c r="GV1995" s="0"/>
      <c r="GW1995" s="0"/>
      <c r="GX1995" s="0"/>
      <c r="GY1995" s="0"/>
      <c r="GZ1995" s="0"/>
      <c r="HA1995" s="0"/>
      <c r="HB1995" s="0"/>
      <c r="HC1995" s="0"/>
      <c r="HD1995" s="0"/>
      <c r="HE1995" s="0"/>
      <c r="HF1995" s="0"/>
      <c r="HG1995" s="0"/>
      <c r="HH1995" s="0"/>
      <c r="HI1995" s="0"/>
      <c r="HJ1995" s="0"/>
      <c r="HK1995" s="0"/>
      <c r="HL1995" s="0"/>
      <c r="HM1995" s="0"/>
      <c r="HN1995" s="0"/>
      <c r="HO1995" s="0"/>
      <c r="HP1995" s="0"/>
      <c r="HQ1995" s="0"/>
      <c r="HR1995" s="0"/>
      <c r="HS1995" s="0"/>
      <c r="HT1995" s="0"/>
      <c r="HU1995" s="0"/>
      <c r="HV1995" s="0"/>
      <c r="HW1995" s="0"/>
      <c r="HX1995" s="0"/>
      <c r="HY1995" s="0"/>
      <c r="HZ1995" s="0"/>
      <c r="IA1995" s="0"/>
      <c r="IB1995" s="0"/>
      <c r="IC1995" s="0"/>
      <c r="ID1995" s="0"/>
      <c r="IE1995" s="0"/>
      <c r="IF1995" s="0"/>
      <c r="IG1995" s="0"/>
      <c r="IH1995" s="0"/>
      <c r="II1995" s="0"/>
      <c r="IJ1995" s="0"/>
      <c r="IK1995" s="0"/>
      <c r="IL1995" s="0"/>
      <c r="IM1995" s="0"/>
      <c r="IN1995" s="0"/>
      <c r="IO1995" s="0"/>
      <c r="IP1995" s="0"/>
      <c r="IQ1995" s="0"/>
      <c r="IR1995" s="0"/>
      <c r="IS1995" s="0"/>
      <c r="IT1995" s="0"/>
      <c r="IU1995" s="0"/>
      <c r="IV1995" s="0"/>
      <c r="IW1995" s="0"/>
    </row>
    <row r="1996" customFormat="false" ht="12" hidden="false" customHeight="false" outlineLevel="0" collapsed="false">
      <c r="A1996" s="141" t="str">
        <f aca="false">+IF(S1996&lt;200.01,S1996,"")</f>
        <v/>
      </c>
      <c r="B1996" s="142" t="str">
        <f aca="false">+IF(S1996&lt;200.01,M1996,"")</f>
        <v/>
      </c>
      <c r="C1996" s="137" t="str">
        <f aca="false">+IF(S1996&lt;200.01,J1996,"")</f>
        <v/>
      </c>
      <c r="D1996" s="135" t="str">
        <f aca="false">+IF($S1996&lt;200.01,IF($C$15=10,Z1996,T1996),"")</f>
        <v/>
      </c>
      <c r="E1996" s="136" t="str">
        <f aca="false">+IF(S1996&lt;200.01,U1996,"")</f>
        <v/>
      </c>
      <c r="F1996" s="135" t="str">
        <f aca="false">+IF($S1996&lt;200.01,+ABS(D1996/E1996),"")</f>
        <v/>
      </c>
      <c r="G1996" s="137" t="str">
        <f aca="false">+IF($S1996&lt;200.01,V1996,"")</f>
        <v/>
      </c>
      <c r="H1996" s="137" t="str">
        <f aca="false">+IF($S1996&lt;200.01,W1996,"")</f>
        <v/>
      </c>
      <c r="I1996" s="138" t="str">
        <f aca="false">+IF($S1996&lt;150.01,X1996,"")</f>
        <v/>
      </c>
      <c r="J1996" s="115" t="e">
        <f aca="false">+IF($A1996&lt;25.0001,K1996,L1996)</f>
        <v>#VALUE!</v>
      </c>
      <c r="K1996" s="139" t="e">
        <f aca="false">+$C$27/'-'!$C$174*EXP($E$15+$F$15/(273.15+$A1996)+$G$15/(273.15+$A1996)^2+$H$15/(273.15+$A1996)^3)</f>
        <v>#VALUE!</v>
      </c>
      <c r="L1996" s="139" t="e">
        <f aca="false">+$C$27/'-'!$C$174*EXP($E$16+$F$16/(273.15+$A1996)+$G$16/(273.15+$A1996)^2+$H$16/(273.15+$A1996)^3)</f>
        <v>#VALUE!</v>
      </c>
      <c r="M1996" s="115" t="e">
        <f aca="false">+IF($A1996&lt;25.0001,N1996,O1996)</f>
        <v>#VALUE!</v>
      </c>
      <c r="N1996" s="140" t="e">
        <f aca="false">EXP($E$15+$F$15/(273.15+$A1996)+$G$15/(273.15+$A1996)^2+$H$15/(273.15+$A1996)^3)</f>
        <v>#VALUE!</v>
      </c>
      <c r="O1996" s="140" t="e">
        <f aca="false">EXP($E$16+$F$16/(273.15+$A1996)+$G$16/(273.15+$A1996)^2+$H$16/(273.15+$A1996)^3)</f>
        <v>#VALUE!</v>
      </c>
      <c r="P1996" s="115" t="e">
        <f aca="false">+IF($A1996&lt;25.0001,Q1996,R1996)</f>
        <v>#VALUE!</v>
      </c>
      <c r="Q1996" s="115" t="e">
        <f aca="false">1/($E$18+$F$18*LN($C1996/($C$27/'-'!$C$174))+$G$18*LN($C1996/($C$27/'-'!$C$174))^2+$H$18*LN($C1996/($C$27/'-'!$C$174))^3)-273.15</f>
        <v>#VALUE!</v>
      </c>
      <c r="R1996" s="115" t="e">
        <f aca="false">1/($E$18+$F$19*LN($C1996/($C$27/'-'!$C$174))+$G$19*LN($C1996/($C$27/'-'!$C$174))^2+$H$19*LN($C1996/($C$27/'-'!$C$174))^3)-273.15</f>
        <v>#VALUE!</v>
      </c>
      <c r="S1996" s="37" t="n">
        <f aca="false">+S1995+$C$21</f>
        <v>9710</v>
      </c>
      <c r="T1996" s="115" t="n">
        <f aca="false">((1+$C$29/100)*(1+($C$31*$C$15*ABS(1/(273.15+$S1996)-1/(273.15+$C$25)))/100)-1)*100</f>
        <v>22.6638536235418</v>
      </c>
      <c r="U1996" s="37" t="e">
        <f aca="false">(-$F$15/(273.15+$A1996)^2-2*$G$15/(273.15+$A1996)^3-3*$H$15/(273.15+$A1996)^4)*100</f>
        <v>#VALUE!</v>
      </c>
      <c r="V1996" s="115" t="e">
        <f aca="false">+J1996*(1-T1996/100)</f>
        <v>#VALUE!</v>
      </c>
      <c r="W1996" s="115" t="e">
        <f aca="false">+J1996*(1+T1996/100)</f>
        <v>#VALUE!</v>
      </c>
      <c r="X1996" s="115" t="e">
        <f aca="false">+P1996</f>
        <v>#VALUE!</v>
      </c>
      <c r="AA1996" s="38"/>
      <c r="AB1996" s="38"/>
      <c r="AC1996" s="38"/>
      <c r="AD1996" s="38"/>
      <c r="AE1996" s="38"/>
      <c r="AL1996" s="0"/>
      <c r="AM1996" s="0"/>
      <c r="AN1996" s="0"/>
      <c r="AO1996" s="0"/>
      <c r="AP1996" s="0"/>
      <c r="AQ1996" s="0"/>
      <c r="AR1996" s="0"/>
      <c r="AS1996" s="0"/>
      <c r="AT1996" s="0"/>
      <c r="AU1996" s="0"/>
      <c r="AV1996" s="0"/>
      <c r="AW1996" s="0"/>
      <c r="AX1996" s="0"/>
      <c r="AY1996" s="0"/>
      <c r="AZ1996" s="0"/>
      <c r="BA1996" s="0"/>
      <c r="BB1996" s="0"/>
      <c r="BC1996" s="0"/>
      <c r="BD1996" s="0"/>
      <c r="BE1996" s="0"/>
      <c r="BF1996" s="0"/>
      <c r="BG1996" s="0"/>
      <c r="BH1996" s="0"/>
      <c r="BI1996" s="0"/>
      <c r="BJ1996" s="0"/>
      <c r="BK1996" s="0"/>
      <c r="BL1996" s="0"/>
      <c r="BM1996" s="0"/>
      <c r="BN1996" s="0"/>
      <c r="BO1996" s="0"/>
      <c r="BP1996" s="0"/>
      <c r="BQ1996" s="0"/>
      <c r="BR1996" s="0"/>
      <c r="BS1996" s="0"/>
      <c r="BT1996" s="0"/>
      <c r="BU1996" s="0"/>
      <c r="BV1996" s="0"/>
      <c r="BW1996" s="0"/>
      <c r="BX1996" s="0"/>
      <c r="BY1996" s="0"/>
      <c r="BZ1996" s="0"/>
      <c r="CA1996" s="0"/>
      <c r="CB1996" s="0"/>
      <c r="CC1996" s="0"/>
      <c r="CD1996" s="0"/>
      <c r="CE1996" s="0"/>
      <c r="CF1996" s="0"/>
      <c r="CG1996" s="0"/>
      <c r="CH1996" s="0"/>
      <c r="CI1996" s="0"/>
      <c r="CJ1996" s="0"/>
      <c r="CK1996" s="0"/>
      <c r="CL1996" s="0"/>
      <c r="CM1996" s="0"/>
      <c r="CN1996" s="0"/>
      <c r="CO1996" s="0"/>
      <c r="CP1996" s="0"/>
      <c r="CQ1996" s="0"/>
      <c r="CR1996" s="0"/>
      <c r="CS1996" s="0"/>
      <c r="CT1996" s="0"/>
      <c r="CU1996" s="0"/>
      <c r="CV1996" s="0"/>
      <c r="CW1996" s="0"/>
      <c r="CX1996" s="0"/>
      <c r="CY1996" s="0"/>
      <c r="CZ1996" s="0"/>
      <c r="DA1996" s="0"/>
      <c r="DB1996" s="0"/>
      <c r="DC1996" s="0"/>
      <c r="DD1996" s="0"/>
      <c r="DE1996" s="0"/>
      <c r="DF1996" s="0"/>
      <c r="DG1996" s="0"/>
      <c r="DH1996" s="0"/>
      <c r="DI1996" s="0"/>
      <c r="DJ1996" s="0"/>
      <c r="DK1996" s="0"/>
      <c r="DL1996" s="0"/>
      <c r="DM1996" s="0"/>
      <c r="DN1996" s="0"/>
      <c r="DO1996" s="0"/>
      <c r="DP1996" s="0"/>
      <c r="DQ1996" s="0"/>
      <c r="DR1996" s="0"/>
      <c r="DS1996" s="0"/>
      <c r="DT1996" s="0"/>
      <c r="DU1996" s="0"/>
      <c r="DV1996" s="0"/>
      <c r="DW1996" s="0"/>
      <c r="DX1996" s="0"/>
      <c r="DY1996" s="0"/>
      <c r="DZ1996" s="0"/>
      <c r="EA1996" s="0"/>
      <c r="EB1996" s="0"/>
      <c r="EC1996" s="0"/>
      <c r="ED1996" s="0"/>
      <c r="EE1996" s="0"/>
      <c r="EF1996" s="0"/>
      <c r="EG1996" s="0"/>
      <c r="EH1996" s="0"/>
      <c r="EI1996" s="0"/>
      <c r="EJ1996" s="0"/>
      <c r="EK1996" s="0"/>
      <c r="EL1996" s="0"/>
      <c r="EM1996" s="0"/>
      <c r="EN1996" s="0"/>
      <c r="EO1996" s="0"/>
      <c r="EP1996" s="0"/>
      <c r="EQ1996" s="0"/>
      <c r="ER1996" s="0"/>
      <c r="ES1996" s="0"/>
      <c r="ET1996" s="0"/>
      <c r="EU1996" s="0"/>
      <c r="EV1996" s="0"/>
      <c r="EW1996" s="0"/>
      <c r="EX1996" s="0"/>
      <c r="EY1996" s="0"/>
      <c r="EZ1996" s="0"/>
      <c r="FA1996" s="0"/>
      <c r="FB1996" s="0"/>
      <c r="FC1996" s="0"/>
      <c r="FD1996" s="0"/>
      <c r="FE1996" s="0"/>
      <c r="FF1996" s="0"/>
      <c r="FG1996" s="0"/>
      <c r="FH1996" s="0"/>
      <c r="FI1996" s="0"/>
      <c r="FJ1996" s="0"/>
      <c r="FK1996" s="0"/>
      <c r="FL1996" s="0"/>
      <c r="FM1996" s="0"/>
      <c r="FN1996" s="0"/>
      <c r="FO1996" s="0"/>
      <c r="FP1996" s="0"/>
      <c r="FQ1996" s="0"/>
      <c r="FR1996" s="0"/>
      <c r="FS1996" s="0"/>
      <c r="FT1996" s="0"/>
      <c r="FU1996" s="0"/>
      <c r="FV1996" s="0"/>
      <c r="FW1996" s="0"/>
      <c r="FX1996" s="0"/>
      <c r="FY1996" s="0"/>
      <c r="FZ1996" s="0"/>
      <c r="GA1996" s="0"/>
      <c r="GB1996" s="0"/>
      <c r="GC1996" s="0"/>
      <c r="GD1996" s="0"/>
      <c r="GE1996" s="0"/>
      <c r="GF1996" s="0"/>
      <c r="GG1996" s="0"/>
      <c r="GH1996" s="0"/>
      <c r="GI1996" s="0"/>
      <c r="GJ1996" s="0"/>
      <c r="GK1996" s="0"/>
      <c r="GL1996" s="0"/>
      <c r="GM1996" s="0"/>
      <c r="GN1996" s="0"/>
      <c r="GO1996" s="0"/>
      <c r="GP1996" s="0"/>
      <c r="GQ1996" s="0"/>
      <c r="GR1996" s="0"/>
      <c r="GS1996" s="0"/>
      <c r="GT1996" s="0"/>
      <c r="GU1996" s="0"/>
      <c r="GV1996" s="0"/>
      <c r="GW1996" s="0"/>
      <c r="GX1996" s="0"/>
      <c r="GY1996" s="0"/>
      <c r="GZ1996" s="0"/>
      <c r="HA1996" s="0"/>
      <c r="HB1996" s="0"/>
      <c r="HC1996" s="0"/>
      <c r="HD1996" s="0"/>
      <c r="HE1996" s="0"/>
      <c r="HF1996" s="0"/>
      <c r="HG1996" s="0"/>
      <c r="HH1996" s="0"/>
      <c r="HI1996" s="0"/>
      <c r="HJ1996" s="0"/>
      <c r="HK1996" s="0"/>
      <c r="HL1996" s="0"/>
      <c r="HM1996" s="0"/>
      <c r="HN1996" s="0"/>
      <c r="HO1996" s="0"/>
      <c r="HP1996" s="0"/>
      <c r="HQ1996" s="0"/>
      <c r="HR1996" s="0"/>
      <c r="HS1996" s="0"/>
      <c r="HT1996" s="0"/>
      <c r="HU1996" s="0"/>
      <c r="HV1996" s="0"/>
      <c r="HW1996" s="0"/>
      <c r="HX1996" s="0"/>
      <c r="HY1996" s="0"/>
      <c r="HZ1996" s="0"/>
      <c r="IA1996" s="0"/>
      <c r="IB1996" s="0"/>
      <c r="IC1996" s="0"/>
      <c r="ID1996" s="0"/>
      <c r="IE1996" s="0"/>
      <c r="IF1996" s="0"/>
      <c r="IG1996" s="0"/>
      <c r="IH1996" s="0"/>
      <c r="II1996" s="0"/>
      <c r="IJ1996" s="0"/>
      <c r="IK1996" s="0"/>
      <c r="IL1996" s="0"/>
      <c r="IM1996" s="0"/>
      <c r="IN1996" s="0"/>
      <c r="IO1996" s="0"/>
      <c r="IP1996" s="0"/>
      <c r="IQ1996" s="0"/>
      <c r="IR1996" s="0"/>
      <c r="IS1996" s="0"/>
      <c r="IT1996" s="0"/>
      <c r="IU1996" s="0"/>
      <c r="IV1996" s="0"/>
      <c r="IW1996" s="0"/>
    </row>
    <row r="1997" customFormat="false" ht="12" hidden="false" customHeight="false" outlineLevel="0" collapsed="false">
      <c r="A1997" s="141" t="str">
        <f aca="false">+IF(S1997&lt;200.01,S1997,"")</f>
        <v/>
      </c>
      <c r="B1997" s="142" t="str">
        <f aca="false">+IF(S1997&lt;200.01,M1997,"")</f>
        <v/>
      </c>
      <c r="C1997" s="137" t="str">
        <f aca="false">+IF(S1997&lt;200.01,J1997,"")</f>
        <v/>
      </c>
      <c r="D1997" s="135" t="str">
        <f aca="false">+IF($S1997&lt;200.01,IF($C$15=10,Z1997,T1997),"")</f>
        <v/>
      </c>
      <c r="E1997" s="136" t="str">
        <f aca="false">+IF(S1997&lt;200.01,U1997,"")</f>
        <v/>
      </c>
      <c r="F1997" s="135" t="str">
        <f aca="false">+IF($S1997&lt;200.01,+ABS(D1997/E1997),"")</f>
        <v/>
      </c>
      <c r="G1997" s="137" t="str">
        <f aca="false">+IF($S1997&lt;200.01,V1997,"")</f>
        <v/>
      </c>
      <c r="H1997" s="137" t="str">
        <f aca="false">+IF($S1997&lt;200.01,W1997,"")</f>
        <v/>
      </c>
      <c r="I1997" s="138" t="str">
        <f aca="false">+IF($S1997&lt;150.01,X1997,"")</f>
        <v/>
      </c>
      <c r="J1997" s="115" t="e">
        <f aca="false">+IF($A1997&lt;25.0001,K1997,L1997)</f>
        <v>#VALUE!</v>
      </c>
      <c r="K1997" s="139" t="e">
        <f aca="false">+$C$27/'-'!$C$174*EXP($E$15+$F$15/(273.15+$A1997)+$G$15/(273.15+$A1997)^2+$H$15/(273.15+$A1997)^3)</f>
        <v>#VALUE!</v>
      </c>
      <c r="L1997" s="139" t="e">
        <f aca="false">+$C$27/'-'!$C$174*EXP($E$16+$F$16/(273.15+$A1997)+$G$16/(273.15+$A1997)^2+$H$16/(273.15+$A1997)^3)</f>
        <v>#VALUE!</v>
      </c>
      <c r="M1997" s="115" t="e">
        <f aca="false">+IF($A1997&lt;25.0001,N1997,O1997)</f>
        <v>#VALUE!</v>
      </c>
      <c r="N1997" s="140" t="e">
        <f aca="false">EXP($E$15+$F$15/(273.15+$A1997)+$G$15/(273.15+$A1997)^2+$H$15/(273.15+$A1997)^3)</f>
        <v>#VALUE!</v>
      </c>
      <c r="O1997" s="140" t="e">
        <f aca="false">EXP($E$16+$F$16/(273.15+$A1997)+$G$16/(273.15+$A1997)^2+$H$16/(273.15+$A1997)^3)</f>
        <v>#VALUE!</v>
      </c>
      <c r="P1997" s="115" t="e">
        <f aca="false">+IF($A1997&lt;25.0001,Q1997,R1997)</f>
        <v>#VALUE!</v>
      </c>
      <c r="Q1997" s="115" t="e">
        <f aca="false">1/($E$18+$F$18*LN($C1997/($C$27/'-'!$C$174))+$G$18*LN($C1997/($C$27/'-'!$C$174))^2+$H$18*LN($C1997/($C$27/'-'!$C$174))^3)-273.15</f>
        <v>#VALUE!</v>
      </c>
      <c r="R1997" s="115" t="e">
        <f aca="false">1/($E$18+$F$19*LN($C1997/($C$27/'-'!$C$174))+$G$19*LN($C1997/($C$27/'-'!$C$174))^2+$H$19*LN($C1997/($C$27/'-'!$C$174))^3)-273.15</f>
        <v>#VALUE!</v>
      </c>
      <c r="S1997" s="37" t="n">
        <f aca="false">+S1996+$C$21</f>
        <v>9715</v>
      </c>
      <c r="T1997" s="115" t="n">
        <f aca="false">((1+$C$29/100)*(1+($C$31*$C$15*ABS(1/(273.15+$S1997)-1/(273.15+$C$25)))/100)-1)*100</f>
        <v>22.6641258344937</v>
      </c>
      <c r="U1997" s="37" t="e">
        <f aca="false">(-$F$15/(273.15+$A1997)^2-2*$G$15/(273.15+$A1997)^3-3*$H$15/(273.15+$A1997)^4)*100</f>
        <v>#VALUE!</v>
      </c>
      <c r="V1997" s="115" t="e">
        <f aca="false">+J1997*(1-T1997/100)</f>
        <v>#VALUE!</v>
      </c>
      <c r="W1997" s="115" t="e">
        <f aca="false">+J1997*(1+T1997/100)</f>
        <v>#VALUE!</v>
      </c>
      <c r="X1997" s="115" t="e">
        <f aca="false">+P1997</f>
        <v>#VALUE!</v>
      </c>
      <c r="AA1997" s="38"/>
      <c r="AB1997" s="38"/>
      <c r="AC1997" s="38"/>
      <c r="AD1997" s="38"/>
      <c r="AE1997" s="38"/>
      <c r="AL1997" s="0"/>
      <c r="AM1997" s="0"/>
      <c r="AN1997" s="0"/>
      <c r="AO1997" s="0"/>
      <c r="AP1997" s="0"/>
      <c r="AQ1997" s="0"/>
      <c r="AR1997" s="0"/>
      <c r="AS1997" s="0"/>
      <c r="AT1997" s="0"/>
      <c r="AU1997" s="0"/>
      <c r="AV1997" s="0"/>
      <c r="AW1997" s="0"/>
      <c r="AX1997" s="0"/>
      <c r="AY1997" s="0"/>
      <c r="AZ1997" s="0"/>
      <c r="BA1997" s="0"/>
      <c r="BB1997" s="0"/>
      <c r="BC1997" s="0"/>
      <c r="BD1997" s="0"/>
      <c r="BE1997" s="0"/>
      <c r="BF1997" s="0"/>
      <c r="BG1997" s="0"/>
      <c r="BH1997" s="0"/>
      <c r="BI1997" s="0"/>
      <c r="BJ1997" s="0"/>
      <c r="BK1997" s="0"/>
      <c r="BL1997" s="0"/>
      <c r="BM1997" s="0"/>
      <c r="BN1997" s="0"/>
      <c r="BO1997" s="0"/>
      <c r="BP1997" s="0"/>
      <c r="BQ1997" s="0"/>
      <c r="BR1997" s="0"/>
      <c r="BS1997" s="0"/>
      <c r="BT1997" s="0"/>
      <c r="BU1997" s="0"/>
      <c r="BV1997" s="0"/>
      <c r="BW1997" s="0"/>
      <c r="BX1997" s="0"/>
      <c r="BY1997" s="0"/>
      <c r="BZ1997" s="0"/>
      <c r="CA1997" s="0"/>
      <c r="CB1997" s="0"/>
      <c r="CC1997" s="0"/>
      <c r="CD1997" s="0"/>
      <c r="CE1997" s="0"/>
      <c r="CF1997" s="0"/>
      <c r="CG1997" s="0"/>
      <c r="CH1997" s="0"/>
      <c r="CI1997" s="0"/>
      <c r="CJ1997" s="0"/>
      <c r="CK1997" s="0"/>
      <c r="CL1997" s="0"/>
      <c r="CM1997" s="0"/>
      <c r="CN1997" s="0"/>
      <c r="CO1997" s="0"/>
      <c r="CP1997" s="0"/>
      <c r="CQ1997" s="0"/>
      <c r="CR1997" s="0"/>
      <c r="CS1997" s="0"/>
      <c r="CT1997" s="0"/>
      <c r="CU1997" s="0"/>
      <c r="CV1997" s="0"/>
      <c r="CW1997" s="0"/>
      <c r="CX1997" s="0"/>
      <c r="CY1997" s="0"/>
      <c r="CZ1997" s="0"/>
      <c r="DA1997" s="0"/>
      <c r="DB1997" s="0"/>
      <c r="DC1997" s="0"/>
      <c r="DD1997" s="0"/>
      <c r="DE1997" s="0"/>
      <c r="DF1997" s="0"/>
      <c r="DG1997" s="0"/>
      <c r="DH1997" s="0"/>
      <c r="DI1997" s="0"/>
      <c r="DJ1997" s="0"/>
      <c r="DK1997" s="0"/>
      <c r="DL1997" s="0"/>
      <c r="DM1997" s="0"/>
      <c r="DN1997" s="0"/>
      <c r="DO1997" s="0"/>
      <c r="DP1997" s="0"/>
      <c r="DQ1997" s="0"/>
      <c r="DR1997" s="0"/>
      <c r="DS1997" s="0"/>
      <c r="DT1997" s="0"/>
      <c r="DU1997" s="0"/>
      <c r="DV1997" s="0"/>
      <c r="DW1997" s="0"/>
      <c r="DX1997" s="0"/>
      <c r="DY1997" s="0"/>
      <c r="DZ1997" s="0"/>
      <c r="EA1997" s="0"/>
      <c r="EB1997" s="0"/>
      <c r="EC1997" s="0"/>
      <c r="ED1997" s="0"/>
      <c r="EE1997" s="0"/>
      <c r="EF1997" s="0"/>
      <c r="EG1997" s="0"/>
      <c r="EH1997" s="0"/>
      <c r="EI1997" s="0"/>
      <c r="EJ1997" s="0"/>
      <c r="EK1997" s="0"/>
      <c r="EL1997" s="0"/>
      <c r="EM1997" s="0"/>
      <c r="EN1997" s="0"/>
      <c r="EO1997" s="0"/>
      <c r="EP1997" s="0"/>
      <c r="EQ1997" s="0"/>
      <c r="ER1997" s="0"/>
      <c r="ES1997" s="0"/>
      <c r="ET1997" s="0"/>
      <c r="EU1997" s="0"/>
      <c r="EV1997" s="0"/>
      <c r="EW1997" s="0"/>
      <c r="EX1997" s="0"/>
      <c r="EY1997" s="0"/>
      <c r="EZ1997" s="0"/>
      <c r="FA1997" s="0"/>
      <c r="FB1997" s="0"/>
      <c r="FC1997" s="0"/>
      <c r="FD1997" s="0"/>
      <c r="FE1997" s="0"/>
      <c r="FF1997" s="0"/>
      <c r="FG1997" s="0"/>
      <c r="FH1997" s="0"/>
      <c r="FI1997" s="0"/>
      <c r="FJ1997" s="0"/>
      <c r="FK1997" s="0"/>
      <c r="FL1997" s="0"/>
      <c r="FM1997" s="0"/>
      <c r="FN1997" s="0"/>
      <c r="FO1997" s="0"/>
      <c r="FP1997" s="0"/>
      <c r="FQ1997" s="0"/>
      <c r="FR1997" s="0"/>
      <c r="FS1997" s="0"/>
      <c r="FT1997" s="0"/>
      <c r="FU1997" s="0"/>
      <c r="FV1997" s="0"/>
      <c r="FW1997" s="0"/>
      <c r="FX1997" s="0"/>
      <c r="FY1997" s="0"/>
      <c r="FZ1997" s="0"/>
      <c r="GA1997" s="0"/>
      <c r="GB1997" s="0"/>
      <c r="GC1997" s="0"/>
      <c r="GD1997" s="0"/>
      <c r="GE1997" s="0"/>
      <c r="GF1997" s="0"/>
      <c r="GG1997" s="0"/>
      <c r="GH1997" s="0"/>
      <c r="GI1997" s="0"/>
      <c r="GJ1997" s="0"/>
      <c r="GK1997" s="0"/>
      <c r="GL1997" s="0"/>
      <c r="GM1997" s="0"/>
      <c r="GN1997" s="0"/>
      <c r="GO1997" s="0"/>
      <c r="GP1997" s="0"/>
      <c r="GQ1997" s="0"/>
      <c r="GR1997" s="0"/>
      <c r="GS1997" s="0"/>
      <c r="GT1997" s="0"/>
      <c r="GU1997" s="0"/>
      <c r="GV1997" s="0"/>
      <c r="GW1997" s="0"/>
      <c r="GX1997" s="0"/>
      <c r="GY1997" s="0"/>
      <c r="GZ1997" s="0"/>
      <c r="HA1997" s="0"/>
      <c r="HB1997" s="0"/>
      <c r="HC1997" s="0"/>
      <c r="HD1997" s="0"/>
      <c r="HE1997" s="0"/>
      <c r="HF1997" s="0"/>
      <c r="HG1997" s="0"/>
      <c r="HH1997" s="0"/>
      <c r="HI1997" s="0"/>
      <c r="HJ1997" s="0"/>
      <c r="HK1997" s="0"/>
      <c r="HL1997" s="0"/>
      <c r="HM1997" s="0"/>
      <c r="HN1997" s="0"/>
      <c r="HO1997" s="0"/>
      <c r="HP1997" s="0"/>
      <c r="HQ1997" s="0"/>
      <c r="HR1997" s="0"/>
      <c r="HS1997" s="0"/>
      <c r="HT1997" s="0"/>
      <c r="HU1997" s="0"/>
      <c r="HV1997" s="0"/>
      <c r="HW1997" s="0"/>
      <c r="HX1997" s="0"/>
      <c r="HY1997" s="0"/>
      <c r="HZ1997" s="0"/>
      <c r="IA1997" s="0"/>
      <c r="IB1997" s="0"/>
      <c r="IC1997" s="0"/>
      <c r="ID1997" s="0"/>
      <c r="IE1997" s="0"/>
      <c r="IF1997" s="0"/>
      <c r="IG1997" s="0"/>
      <c r="IH1997" s="0"/>
      <c r="II1997" s="0"/>
      <c r="IJ1997" s="0"/>
      <c r="IK1997" s="0"/>
      <c r="IL1997" s="0"/>
      <c r="IM1997" s="0"/>
      <c r="IN1997" s="0"/>
      <c r="IO1997" s="0"/>
      <c r="IP1997" s="0"/>
      <c r="IQ1997" s="0"/>
      <c r="IR1997" s="0"/>
      <c r="IS1997" s="0"/>
      <c r="IT1997" s="0"/>
      <c r="IU1997" s="0"/>
      <c r="IV1997" s="0"/>
      <c r="IW1997" s="0"/>
    </row>
    <row r="1998" customFormat="false" ht="12" hidden="false" customHeight="false" outlineLevel="0" collapsed="false">
      <c r="A1998" s="141" t="str">
        <f aca="false">+IF(S1998&lt;200.01,S1998,"")</f>
        <v/>
      </c>
      <c r="B1998" s="142" t="str">
        <f aca="false">+IF(S1998&lt;200.01,M1998,"")</f>
        <v/>
      </c>
      <c r="C1998" s="137" t="str">
        <f aca="false">+IF(S1998&lt;200.01,J1998,"")</f>
        <v/>
      </c>
      <c r="D1998" s="135" t="str">
        <f aca="false">+IF($S1998&lt;200.01,IF($C$15=10,Z1998,T1998),"")</f>
        <v/>
      </c>
      <c r="E1998" s="136" t="str">
        <f aca="false">+IF(S1998&lt;200.01,U1998,"")</f>
        <v/>
      </c>
      <c r="F1998" s="135" t="str">
        <f aca="false">+IF($S1998&lt;200.01,+ABS(D1998/E1998),"")</f>
        <v/>
      </c>
      <c r="G1998" s="137" t="str">
        <f aca="false">+IF($S1998&lt;200.01,V1998,"")</f>
        <v/>
      </c>
      <c r="H1998" s="137" t="str">
        <f aca="false">+IF($S1998&lt;200.01,W1998,"")</f>
        <v/>
      </c>
      <c r="I1998" s="138" t="str">
        <f aca="false">+IF($S1998&lt;150.01,X1998,"")</f>
        <v/>
      </c>
      <c r="J1998" s="115" t="e">
        <f aca="false">+IF($A1998&lt;25.0001,K1998,L1998)</f>
        <v>#VALUE!</v>
      </c>
      <c r="K1998" s="139" t="e">
        <f aca="false">+$C$27/'-'!$C$174*EXP($E$15+$F$15/(273.15+$A1998)+$G$15/(273.15+$A1998)^2+$H$15/(273.15+$A1998)^3)</f>
        <v>#VALUE!</v>
      </c>
      <c r="L1998" s="139" t="e">
        <f aca="false">+$C$27/'-'!$C$174*EXP($E$16+$F$16/(273.15+$A1998)+$G$16/(273.15+$A1998)^2+$H$16/(273.15+$A1998)^3)</f>
        <v>#VALUE!</v>
      </c>
      <c r="M1998" s="115" t="e">
        <f aca="false">+IF($A1998&lt;25.0001,N1998,O1998)</f>
        <v>#VALUE!</v>
      </c>
      <c r="N1998" s="140" t="e">
        <f aca="false">EXP($E$15+$F$15/(273.15+$A1998)+$G$15/(273.15+$A1998)^2+$H$15/(273.15+$A1998)^3)</f>
        <v>#VALUE!</v>
      </c>
      <c r="O1998" s="140" t="e">
        <f aca="false">EXP($E$16+$F$16/(273.15+$A1998)+$G$16/(273.15+$A1998)^2+$H$16/(273.15+$A1998)^3)</f>
        <v>#VALUE!</v>
      </c>
      <c r="P1998" s="115" t="e">
        <f aca="false">+IF($A1998&lt;25.0001,Q1998,R1998)</f>
        <v>#VALUE!</v>
      </c>
      <c r="Q1998" s="115" t="e">
        <f aca="false">1/($E$18+$F$18*LN($C1998/($C$27/'-'!$C$174))+$G$18*LN($C1998/($C$27/'-'!$C$174))^2+$H$18*LN($C1998/($C$27/'-'!$C$174))^3)-273.15</f>
        <v>#VALUE!</v>
      </c>
      <c r="R1998" s="115" t="e">
        <f aca="false">1/($E$18+$F$19*LN($C1998/($C$27/'-'!$C$174))+$G$19*LN($C1998/($C$27/'-'!$C$174))^2+$H$19*LN($C1998/($C$27/'-'!$C$174))^3)-273.15</f>
        <v>#VALUE!</v>
      </c>
      <c r="S1998" s="37" t="n">
        <f aca="false">+S1997+$C$21</f>
        <v>9720</v>
      </c>
      <c r="T1998" s="115" t="n">
        <f aca="false">((1+$C$29/100)*(1+($C$31*$C$15*ABS(1/(273.15+$S1998)-1/(273.15+$C$25)))/100)-1)*100</f>
        <v>22.6643977730481</v>
      </c>
      <c r="U1998" s="37" t="e">
        <f aca="false">(-$F$15/(273.15+$A1998)^2-2*$G$15/(273.15+$A1998)^3-3*$H$15/(273.15+$A1998)^4)*100</f>
        <v>#VALUE!</v>
      </c>
      <c r="V1998" s="115" t="e">
        <f aca="false">+J1998*(1-T1998/100)</f>
        <v>#VALUE!</v>
      </c>
      <c r="W1998" s="115" t="e">
        <f aca="false">+J1998*(1+T1998/100)</f>
        <v>#VALUE!</v>
      </c>
      <c r="X1998" s="115" t="e">
        <f aca="false">+P1998</f>
        <v>#VALUE!</v>
      </c>
      <c r="AA1998" s="38"/>
      <c r="AB1998" s="38"/>
      <c r="AC1998" s="38"/>
      <c r="AD1998" s="38"/>
      <c r="AE1998" s="38"/>
      <c r="AL1998" s="0"/>
      <c r="AM1998" s="0"/>
      <c r="AN1998" s="0"/>
      <c r="AO1998" s="0"/>
      <c r="AP1998" s="0"/>
      <c r="AQ1998" s="0"/>
      <c r="AR1998" s="0"/>
      <c r="AS1998" s="0"/>
      <c r="AT1998" s="0"/>
      <c r="AU1998" s="0"/>
      <c r="AV1998" s="0"/>
      <c r="AW1998" s="0"/>
      <c r="AX1998" s="0"/>
      <c r="AY1998" s="0"/>
      <c r="AZ1998" s="0"/>
      <c r="BA1998" s="0"/>
      <c r="BB1998" s="0"/>
      <c r="BC1998" s="0"/>
      <c r="BD1998" s="0"/>
      <c r="BE1998" s="0"/>
      <c r="BF1998" s="0"/>
      <c r="BG1998" s="0"/>
      <c r="BH1998" s="0"/>
      <c r="BI1998" s="0"/>
      <c r="BJ1998" s="0"/>
      <c r="BK1998" s="0"/>
      <c r="BL1998" s="0"/>
      <c r="BM1998" s="0"/>
      <c r="BN1998" s="0"/>
      <c r="BO1998" s="0"/>
      <c r="BP1998" s="0"/>
      <c r="BQ1998" s="0"/>
      <c r="BR1998" s="0"/>
      <c r="BS1998" s="0"/>
      <c r="BT1998" s="0"/>
      <c r="BU1998" s="0"/>
      <c r="BV1998" s="0"/>
      <c r="BW1998" s="0"/>
      <c r="BX1998" s="0"/>
      <c r="BY1998" s="0"/>
      <c r="BZ1998" s="0"/>
      <c r="CA1998" s="0"/>
      <c r="CB1998" s="0"/>
      <c r="CC1998" s="0"/>
      <c r="CD1998" s="0"/>
      <c r="CE1998" s="0"/>
      <c r="CF1998" s="0"/>
      <c r="CG1998" s="0"/>
      <c r="CH1998" s="0"/>
      <c r="CI1998" s="0"/>
      <c r="CJ1998" s="0"/>
      <c r="CK1998" s="0"/>
      <c r="CL1998" s="0"/>
      <c r="CM1998" s="0"/>
      <c r="CN1998" s="0"/>
      <c r="CO1998" s="0"/>
      <c r="CP1998" s="0"/>
      <c r="CQ1998" s="0"/>
      <c r="CR1998" s="0"/>
      <c r="CS1998" s="0"/>
      <c r="CT1998" s="0"/>
      <c r="CU1998" s="0"/>
      <c r="CV1998" s="0"/>
      <c r="CW1998" s="0"/>
      <c r="CX1998" s="0"/>
      <c r="CY1998" s="0"/>
      <c r="CZ1998" s="0"/>
      <c r="DA1998" s="0"/>
      <c r="DB1998" s="0"/>
      <c r="DC1998" s="0"/>
      <c r="DD1998" s="0"/>
      <c r="DE1998" s="0"/>
      <c r="DF1998" s="0"/>
      <c r="DG1998" s="0"/>
      <c r="DH1998" s="0"/>
      <c r="DI1998" s="0"/>
      <c r="DJ1998" s="0"/>
      <c r="DK1998" s="0"/>
      <c r="DL1998" s="0"/>
      <c r="DM1998" s="0"/>
      <c r="DN1998" s="0"/>
      <c r="DO1998" s="0"/>
      <c r="DP1998" s="0"/>
      <c r="DQ1998" s="0"/>
      <c r="DR1998" s="0"/>
      <c r="DS1998" s="0"/>
      <c r="DT1998" s="0"/>
      <c r="DU1998" s="0"/>
      <c r="DV1998" s="0"/>
      <c r="DW1998" s="0"/>
      <c r="DX1998" s="0"/>
      <c r="DY1998" s="0"/>
      <c r="DZ1998" s="0"/>
      <c r="EA1998" s="0"/>
      <c r="EB1998" s="0"/>
      <c r="EC1998" s="0"/>
      <c r="ED1998" s="0"/>
      <c r="EE1998" s="0"/>
      <c r="EF1998" s="0"/>
      <c r="EG1998" s="0"/>
      <c r="EH1998" s="0"/>
      <c r="EI1998" s="0"/>
      <c r="EJ1998" s="0"/>
      <c r="EK1998" s="0"/>
      <c r="EL1998" s="0"/>
      <c r="EM1998" s="0"/>
      <c r="EN1998" s="0"/>
      <c r="EO1998" s="0"/>
      <c r="EP1998" s="0"/>
      <c r="EQ1998" s="0"/>
      <c r="ER1998" s="0"/>
      <c r="ES1998" s="0"/>
      <c r="ET1998" s="0"/>
      <c r="EU1998" s="0"/>
      <c r="EV1998" s="0"/>
      <c r="EW1998" s="0"/>
      <c r="EX1998" s="0"/>
      <c r="EY1998" s="0"/>
      <c r="EZ1998" s="0"/>
      <c r="FA1998" s="0"/>
      <c r="FB1998" s="0"/>
      <c r="FC1998" s="0"/>
      <c r="FD1998" s="0"/>
      <c r="FE1998" s="0"/>
      <c r="FF1998" s="0"/>
      <c r="FG1998" s="0"/>
      <c r="FH1998" s="0"/>
      <c r="FI1998" s="0"/>
      <c r="FJ1998" s="0"/>
      <c r="FK1998" s="0"/>
      <c r="FL1998" s="0"/>
      <c r="FM1998" s="0"/>
      <c r="FN1998" s="0"/>
      <c r="FO1998" s="0"/>
      <c r="FP1998" s="0"/>
      <c r="FQ1998" s="0"/>
      <c r="FR1998" s="0"/>
      <c r="FS1998" s="0"/>
      <c r="FT1998" s="0"/>
      <c r="FU1998" s="0"/>
      <c r="FV1998" s="0"/>
      <c r="FW1998" s="0"/>
      <c r="FX1998" s="0"/>
      <c r="FY1998" s="0"/>
      <c r="FZ1998" s="0"/>
      <c r="GA1998" s="0"/>
      <c r="GB1998" s="0"/>
      <c r="GC1998" s="0"/>
      <c r="GD1998" s="0"/>
      <c r="GE1998" s="0"/>
      <c r="GF1998" s="0"/>
      <c r="GG1998" s="0"/>
      <c r="GH1998" s="0"/>
      <c r="GI1998" s="0"/>
      <c r="GJ1998" s="0"/>
      <c r="GK1998" s="0"/>
      <c r="GL1998" s="0"/>
      <c r="GM1998" s="0"/>
      <c r="GN1998" s="0"/>
      <c r="GO1998" s="0"/>
      <c r="GP1998" s="0"/>
      <c r="GQ1998" s="0"/>
      <c r="GR1998" s="0"/>
      <c r="GS1998" s="0"/>
      <c r="GT1998" s="0"/>
      <c r="GU1998" s="0"/>
      <c r="GV1998" s="0"/>
      <c r="GW1998" s="0"/>
      <c r="GX1998" s="0"/>
      <c r="GY1998" s="0"/>
      <c r="GZ1998" s="0"/>
      <c r="HA1998" s="0"/>
      <c r="HB1998" s="0"/>
      <c r="HC1998" s="0"/>
      <c r="HD1998" s="0"/>
      <c r="HE1998" s="0"/>
      <c r="HF1998" s="0"/>
      <c r="HG1998" s="0"/>
      <c r="HH1998" s="0"/>
      <c r="HI1998" s="0"/>
      <c r="HJ1998" s="0"/>
      <c r="HK1998" s="0"/>
      <c r="HL1998" s="0"/>
      <c r="HM1998" s="0"/>
      <c r="HN1998" s="0"/>
      <c r="HO1998" s="0"/>
      <c r="HP1998" s="0"/>
      <c r="HQ1998" s="0"/>
      <c r="HR1998" s="0"/>
      <c r="HS1998" s="0"/>
      <c r="HT1998" s="0"/>
      <c r="HU1998" s="0"/>
      <c r="HV1998" s="0"/>
      <c r="HW1998" s="0"/>
      <c r="HX1998" s="0"/>
      <c r="HY1998" s="0"/>
      <c r="HZ1998" s="0"/>
      <c r="IA1998" s="0"/>
      <c r="IB1998" s="0"/>
      <c r="IC1998" s="0"/>
      <c r="ID1998" s="0"/>
      <c r="IE1998" s="0"/>
      <c r="IF1998" s="0"/>
      <c r="IG1998" s="0"/>
      <c r="IH1998" s="0"/>
      <c r="II1998" s="0"/>
      <c r="IJ1998" s="0"/>
      <c r="IK1998" s="0"/>
      <c r="IL1998" s="0"/>
      <c r="IM1998" s="0"/>
      <c r="IN1998" s="0"/>
      <c r="IO1998" s="0"/>
      <c r="IP1998" s="0"/>
      <c r="IQ1998" s="0"/>
      <c r="IR1998" s="0"/>
      <c r="IS1998" s="0"/>
      <c r="IT1998" s="0"/>
      <c r="IU1998" s="0"/>
      <c r="IV1998" s="0"/>
      <c r="IW1998" s="0"/>
    </row>
    <row r="1999" customFormat="false" ht="12" hidden="false" customHeight="false" outlineLevel="0" collapsed="false">
      <c r="A1999" s="141" t="str">
        <f aca="false">+IF(S1999&lt;200.01,S1999,"")</f>
        <v/>
      </c>
      <c r="B1999" s="142" t="str">
        <f aca="false">+IF(S1999&lt;200.01,M1999,"")</f>
        <v/>
      </c>
      <c r="C1999" s="137" t="str">
        <f aca="false">+IF(S1999&lt;200.01,J1999,"")</f>
        <v/>
      </c>
      <c r="D1999" s="135" t="str">
        <f aca="false">+IF($S1999&lt;200.01,IF($C$15=10,Z1999,T1999),"")</f>
        <v/>
      </c>
      <c r="E1999" s="136" t="str">
        <f aca="false">+IF(S1999&lt;200.01,U1999,"")</f>
        <v/>
      </c>
      <c r="F1999" s="135" t="str">
        <f aca="false">+IF($S1999&lt;200.01,+ABS(D1999/E1999),"")</f>
        <v/>
      </c>
      <c r="G1999" s="137" t="str">
        <f aca="false">+IF($S1999&lt;200.01,V1999,"")</f>
        <v/>
      </c>
      <c r="H1999" s="137" t="str">
        <f aca="false">+IF($S1999&lt;200.01,W1999,"")</f>
        <v/>
      </c>
      <c r="I1999" s="138" t="str">
        <f aca="false">+IF($S1999&lt;150.01,X1999,"")</f>
        <v/>
      </c>
      <c r="J1999" s="115" t="e">
        <f aca="false">+IF($A1999&lt;25.0001,K1999,L1999)</f>
        <v>#VALUE!</v>
      </c>
      <c r="K1999" s="139" t="e">
        <f aca="false">+$C$27/'-'!$C$174*EXP($E$15+$F$15/(273.15+$A1999)+$G$15/(273.15+$A1999)^2+$H$15/(273.15+$A1999)^3)</f>
        <v>#VALUE!</v>
      </c>
      <c r="L1999" s="139" t="e">
        <f aca="false">+$C$27/'-'!$C$174*EXP($E$16+$F$16/(273.15+$A1999)+$G$16/(273.15+$A1999)^2+$H$16/(273.15+$A1999)^3)</f>
        <v>#VALUE!</v>
      </c>
      <c r="M1999" s="115" t="e">
        <f aca="false">+IF($A1999&lt;25.0001,N1999,O1999)</f>
        <v>#VALUE!</v>
      </c>
      <c r="N1999" s="140" t="e">
        <f aca="false">EXP($E$15+$F$15/(273.15+$A1999)+$G$15/(273.15+$A1999)^2+$H$15/(273.15+$A1999)^3)</f>
        <v>#VALUE!</v>
      </c>
      <c r="O1999" s="140" t="e">
        <f aca="false">EXP($E$16+$F$16/(273.15+$A1999)+$G$16/(273.15+$A1999)^2+$H$16/(273.15+$A1999)^3)</f>
        <v>#VALUE!</v>
      </c>
      <c r="P1999" s="115" t="e">
        <f aca="false">+IF($A1999&lt;25.0001,Q1999,R1999)</f>
        <v>#VALUE!</v>
      </c>
      <c r="Q1999" s="115" t="e">
        <f aca="false">1/($E$18+$F$18*LN($C1999/($C$27/'-'!$C$174))+$G$18*LN($C1999/($C$27/'-'!$C$174))^2+$H$18*LN($C1999/($C$27/'-'!$C$174))^3)-273.15</f>
        <v>#VALUE!</v>
      </c>
      <c r="R1999" s="115" t="e">
        <f aca="false">1/($E$18+$F$19*LN($C1999/($C$27/'-'!$C$174))+$G$19*LN($C1999/($C$27/'-'!$C$174))^2+$H$19*LN($C1999/($C$27/'-'!$C$174))^3)-273.15</f>
        <v>#VALUE!</v>
      </c>
      <c r="S1999" s="37" t="n">
        <f aca="false">+S1998+$C$21</f>
        <v>9725</v>
      </c>
      <c r="T1999" s="115" t="n">
        <f aca="false">((1+$C$29/100)*(1+($C$31*$C$15*ABS(1/(273.15+$S1999)-1/(273.15+$C$25)))/100)-1)*100</f>
        <v>22.6646694396136</v>
      </c>
      <c r="U1999" s="37" t="e">
        <f aca="false">(-$F$15/(273.15+$A1999)^2-2*$G$15/(273.15+$A1999)^3-3*$H$15/(273.15+$A1999)^4)*100</f>
        <v>#VALUE!</v>
      </c>
      <c r="V1999" s="115" t="e">
        <f aca="false">+J1999*(1-T1999/100)</f>
        <v>#VALUE!</v>
      </c>
      <c r="W1999" s="115" t="e">
        <f aca="false">+J1999*(1+T1999/100)</f>
        <v>#VALUE!</v>
      </c>
      <c r="X1999" s="115" t="e">
        <f aca="false">+P1999</f>
        <v>#VALUE!</v>
      </c>
      <c r="AA1999" s="38"/>
      <c r="AB1999" s="38"/>
      <c r="AC1999" s="38"/>
      <c r="AD1999" s="38"/>
      <c r="AE1999" s="38"/>
      <c r="AL1999" s="0"/>
      <c r="AM1999" s="0"/>
      <c r="AN1999" s="0"/>
      <c r="AO1999" s="0"/>
      <c r="AP1999" s="0"/>
      <c r="AQ1999" s="0"/>
      <c r="AR1999" s="0"/>
      <c r="AS1999" s="0"/>
      <c r="AT1999" s="0"/>
      <c r="AU1999" s="0"/>
      <c r="AV1999" s="0"/>
      <c r="AW1999" s="0"/>
      <c r="AX1999" s="0"/>
      <c r="AY1999" s="0"/>
      <c r="AZ1999" s="0"/>
      <c r="BA1999" s="0"/>
      <c r="BB1999" s="0"/>
      <c r="BC1999" s="0"/>
      <c r="BD1999" s="0"/>
      <c r="BE1999" s="0"/>
      <c r="BF1999" s="0"/>
      <c r="BG1999" s="0"/>
      <c r="BH1999" s="0"/>
      <c r="BI1999" s="0"/>
      <c r="BJ1999" s="0"/>
      <c r="BK1999" s="0"/>
      <c r="BL1999" s="0"/>
      <c r="BM1999" s="0"/>
      <c r="BN1999" s="0"/>
      <c r="BO1999" s="0"/>
      <c r="BP1999" s="0"/>
      <c r="BQ1999" s="0"/>
      <c r="BR1999" s="0"/>
      <c r="BS1999" s="0"/>
      <c r="BT1999" s="0"/>
      <c r="BU1999" s="0"/>
      <c r="BV1999" s="0"/>
      <c r="BW1999" s="0"/>
      <c r="BX1999" s="0"/>
      <c r="BY1999" s="0"/>
      <c r="BZ1999" s="0"/>
      <c r="CA1999" s="0"/>
      <c r="CB1999" s="0"/>
      <c r="CC1999" s="0"/>
      <c r="CD1999" s="0"/>
      <c r="CE1999" s="0"/>
      <c r="CF1999" s="0"/>
      <c r="CG1999" s="0"/>
      <c r="CH1999" s="0"/>
      <c r="CI1999" s="0"/>
      <c r="CJ1999" s="0"/>
      <c r="CK1999" s="0"/>
      <c r="CL1999" s="0"/>
      <c r="CM1999" s="0"/>
      <c r="CN1999" s="0"/>
      <c r="CO1999" s="0"/>
      <c r="CP1999" s="0"/>
      <c r="CQ1999" s="0"/>
      <c r="CR1999" s="0"/>
      <c r="CS1999" s="0"/>
      <c r="CT1999" s="0"/>
      <c r="CU1999" s="0"/>
      <c r="CV1999" s="0"/>
      <c r="CW1999" s="0"/>
      <c r="CX1999" s="0"/>
      <c r="CY1999" s="0"/>
      <c r="CZ1999" s="0"/>
      <c r="DA1999" s="0"/>
      <c r="DB1999" s="0"/>
      <c r="DC1999" s="0"/>
      <c r="DD1999" s="0"/>
      <c r="DE1999" s="0"/>
      <c r="DF1999" s="0"/>
      <c r="DG1999" s="0"/>
      <c r="DH1999" s="0"/>
      <c r="DI1999" s="0"/>
      <c r="DJ1999" s="0"/>
      <c r="DK1999" s="0"/>
      <c r="DL1999" s="0"/>
      <c r="DM1999" s="0"/>
      <c r="DN1999" s="0"/>
      <c r="DO1999" s="0"/>
      <c r="DP1999" s="0"/>
      <c r="DQ1999" s="0"/>
      <c r="DR1999" s="0"/>
      <c r="DS1999" s="0"/>
      <c r="DT1999" s="0"/>
      <c r="DU1999" s="0"/>
      <c r="DV1999" s="0"/>
      <c r="DW1999" s="0"/>
      <c r="DX1999" s="0"/>
      <c r="DY1999" s="0"/>
      <c r="DZ1999" s="0"/>
      <c r="EA1999" s="0"/>
      <c r="EB1999" s="0"/>
      <c r="EC1999" s="0"/>
      <c r="ED1999" s="0"/>
      <c r="EE1999" s="0"/>
      <c r="EF1999" s="0"/>
      <c r="EG1999" s="0"/>
      <c r="EH1999" s="0"/>
      <c r="EI1999" s="0"/>
      <c r="EJ1999" s="0"/>
      <c r="EK1999" s="0"/>
      <c r="EL1999" s="0"/>
      <c r="EM1999" s="0"/>
      <c r="EN1999" s="0"/>
      <c r="EO1999" s="0"/>
      <c r="EP1999" s="0"/>
      <c r="EQ1999" s="0"/>
      <c r="ER1999" s="0"/>
      <c r="ES1999" s="0"/>
      <c r="ET1999" s="0"/>
      <c r="EU1999" s="0"/>
      <c r="EV1999" s="0"/>
      <c r="EW1999" s="0"/>
      <c r="EX1999" s="0"/>
      <c r="EY1999" s="0"/>
      <c r="EZ1999" s="0"/>
      <c r="FA1999" s="0"/>
      <c r="FB1999" s="0"/>
      <c r="FC1999" s="0"/>
      <c r="FD1999" s="0"/>
      <c r="FE1999" s="0"/>
      <c r="FF1999" s="0"/>
      <c r="FG1999" s="0"/>
      <c r="FH1999" s="0"/>
      <c r="FI1999" s="0"/>
      <c r="FJ1999" s="0"/>
      <c r="FK1999" s="0"/>
      <c r="FL1999" s="0"/>
      <c r="FM1999" s="0"/>
      <c r="FN1999" s="0"/>
      <c r="FO1999" s="0"/>
      <c r="FP1999" s="0"/>
      <c r="FQ1999" s="0"/>
      <c r="FR1999" s="0"/>
      <c r="FS1999" s="0"/>
      <c r="FT1999" s="0"/>
      <c r="FU1999" s="0"/>
      <c r="FV1999" s="0"/>
      <c r="FW1999" s="0"/>
      <c r="FX1999" s="0"/>
      <c r="FY1999" s="0"/>
      <c r="FZ1999" s="0"/>
      <c r="GA1999" s="0"/>
      <c r="GB1999" s="0"/>
      <c r="GC1999" s="0"/>
      <c r="GD1999" s="0"/>
      <c r="GE1999" s="0"/>
      <c r="GF1999" s="0"/>
      <c r="GG1999" s="0"/>
      <c r="GH1999" s="0"/>
      <c r="GI1999" s="0"/>
      <c r="GJ1999" s="0"/>
      <c r="GK1999" s="0"/>
      <c r="GL1999" s="0"/>
      <c r="GM1999" s="0"/>
      <c r="GN1999" s="0"/>
      <c r="GO1999" s="0"/>
      <c r="GP1999" s="0"/>
      <c r="GQ1999" s="0"/>
      <c r="GR1999" s="0"/>
      <c r="GS1999" s="0"/>
      <c r="GT1999" s="0"/>
      <c r="GU1999" s="0"/>
      <c r="GV1999" s="0"/>
      <c r="GW1999" s="0"/>
      <c r="GX1999" s="0"/>
      <c r="GY1999" s="0"/>
      <c r="GZ1999" s="0"/>
      <c r="HA1999" s="0"/>
      <c r="HB1999" s="0"/>
      <c r="HC1999" s="0"/>
      <c r="HD1999" s="0"/>
      <c r="HE1999" s="0"/>
      <c r="HF1999" s="0"/>
      <c r="HG1999" s="0"/>
      <c r="HH1999" s="0"/>
      <c r="HI1999" s="0"/>
      <c r="HJ1999" s="0"/>
      <c r="HK1999" s="0"/>
      <c r="HL1999" s="0"/>
      <c r="HM1999" s="0"/>
      <c r="HN1999" s="0"/>
      <c r="HO1999" s="0"/>
      <c r="HP1999" s="0"/>
      <c r="HQ1999" s="0"/>
      <c r="HR1999" s="0"/>
      <c r="HS1999" s="0"/>
      <c r="HT1999" s="0"/>
      <c r="HU1999" s="0"/>
      <c r="HV1999" s="0"/>
      <c r="HW1999" s="0"/>
      <c r="HX1999" s="0"/>
      <c r="HY1999" s="0"/>
      <c r="HZ1999" s="0"/>
      <c r="IA1999" s="0"/>
      <c r="IB1999" s="0"/>
      <c r="IC1999" s="0"/>
      <c r="ID1999" s="0"/>
      <c r="IE1999" s="0"/>
      <c r="IF1999" s="0"/>
      <c r="IG1999" s="0"/>
      <c r="IH1999" s="0"/>
      <c r="II1999" s="0"/>
      <c r="IJ1999" s="0"/>
      <c r="IK1999" s="0"/>
      <c r="IL1999" s="0"/>
      <c r="IM1999" s="0"/>
      <c r="IN1999" s="0"/>
      <c r="IO1999" s="0"/>
      <c r="IP1999" s="0"/>
      <c r="IQ1999" s="0"/>
      <c r="IR1999" s="0"/>
      <c r="IS1999" s="0"/>
      <c r="IT1999" s="0"/>
      <c r="IU1999" s="0"/>
      <c r="IV1999" s="0"/>
      <c r="IW1999" s="0"/>
    </row>
    <row r="2000" customFormat="false" ht="12" hidden="false" customHeight="false" outlineLevel="0" collapsed="false">
      <c r="A2000" s="141" t="str">
        <f aca="false">+IF(S2000&lt;200.01,S2000,"")</f>
        <v/>
      </c>
      <c r="B2000" s="142" t="str">
        <f aca="false">+IF(S2000&lt;200.01,M2000,"")</f>
        <v/>
      </c>
      <c r="C2000" s="137" t="str">
        <f aca="false">+IF(S2000&lt;200.01,J2000,"")</f>
        <v/>
      </c>
      <c r="D2000" s="135" t="str">
        <f aca="false">+IF($S2000&lt;200.01,IF($C$15=10,Z2000,T2000),"")</f>
        <v/>
      </c>
      <c r="E2000" s="136" t="str">
        <f aca="false">+IF(S2000&lt;200.01,U2000,"")</f>
        <v/>
      </c>
      <c r="F2000" s="135" t="str">
        <f aca="false">+IF($S2000&lt;200.01,+ABS(D2000/E2000),"")</f>
        <v/>
      </c>
      <c r="G2000" s="137" t="str">
        <f aca="false">+IF($S2000&lt;200.01,V2000,"")</f>
        <v/>
      </c>
      <c r="H2000" s="137" t="str">
        <f aca="false">+IF($S2000&lt;200.01,W2000,"")</f>
        <v/>
      </c>
      <c r="I2000" s="138" t="str">
        <f aca="false">+IF($S2000&lt;150.01,X2000,"")</f>
        <v/>
      </c>
      <c r="J2000" s="115" t="e">
        <f aca="false">+IF($A2000&lt;25.0001,K2000,L2000)</f>
        <v>#VALUE!</v>
      </c>
      <c r="K2000" s="139" t="e">
        <f aca="false">+$C$27/'-'!$C$174*EXP($E$15+$F$15/(273.15+$A2000)+$G$15/(273.15+$A2000)^2+$H$15/(273.15+$A2000)^3)</f>
        <v>#VALUE!</v>
      </c>
      <c r="L2000" s="139" t="e">
        <f aca="false">+$C$27/'-'!$C$174*EXP($E$16+$F$16/(273.15+$A2000)+$G$16/(273.15+$A2000)^2+$H$16/(273.15+$A2000)^3)</f>
        <v>#VALUE!</v>
      </c>
      <c r="M2000" s="115" t="e">
        <f aca="false">+IF($A2000&lt;25.0001,N2000,O2000)</f>
        <v>#VALUE!</v>
      </c>
      <c r="N2000" s="140" t="e">
        <f aca="false">EXP($E$15+$F$15/(273.15+$A2000)+$G$15/(273.15+$A2000)^2+$H$15/(273.15+$A2000)^3)</f>
        <v>#VALUE!</v>
      </c>
      <c r="O2000" s="140" t="e">
        <f aca="false">EXP($E$16+$F$16/(273.15+$A2000)+$G$16/(273.15+$A2000)^2+$H$16/(273.15+$A2000)^3)</f>
        <v>#VALUE!</v>
      </c>
      <c r="P2000" s="115" t="e">
        <f aca="false">+IF($A2000&lt;25.0001,Q2000,R2000)</f>
        <v>#VALUE!</v>
      </c>
      <c r="Q2000" s="115" t="e">
        <f aca="false">1/($E$18+$F$18*LN($C2000/($C$27/'-'!$C$174))+$G$18*LN($C2000/($C$27/'-'!$C$174))^2+$H$18*LN($C2000/($C$27/'-'!$C$174))^3)-273.15</f>
        <v>#VALUE!</v>
      </c>
      <c r="R2000" s="115" t="e">
        <f aca="false">1/($E$18+$F$19*LN($C2000/($C$27/'-'!$C$174))+$G$19*LN($C2000/($C$27/'-'!$C$174))^2+$H$19*LN($C2000/($C$27/'-'!$C$174))^3)-273.15</f>
        <v>#VALUE!</v>
      </c>
      <c r="S2000" s="37" t="n">
        <f aca="false">+S1999+$C$21</f>
        <v>9730</v>
      </c>
      <c r="T2000" s="115" t="n">
        <f aca="false">((1+$C$29/100)*(1+($C$31*$C$15*ABS(1/(273.15+$S2000)-1/(273.15+$C$25)))/100)-1)*100</f>
        <v>22.664940834598</v>
      </c>
      <c r="U2000" s="37" t="e">
        <f aca="false">(-$F$15/(273.15+$A2000)^2-2*$G$15/(273.15+$A2000)^3-3*$H$15/(273.15+$A2000)^4)*100</f>
        <v>#VALUE!</v>
      </c>
      <c r="V2000" s="115" t="e">
        <f aca="false">+J2000*(1-T2000/100)</f>
        <v>#VALUE!</v>
      </c>
      <c r="W2000" s="115" t="e">
        <f aca="false">+J2000*(1+T2000/100)</f>
        <v>#VALUE!</v>
      </c>
      <c r="X2000" s="115" t="e">
        <f aca="false">+P2000</f>
        <v>#VALUE!</v>
      </c>
      <c r="AA2000" s="38"/>
      <c r="AB2000" s="38"/>
      <c r="AC2000" s="38"/>
      <c r="AD2000" s="38"/>
      <c r="AE2000" s="38"/>
      <c r="AL2000" s="0"/>
      <c r="AM2000" s="0"/>
      <c r="AN2000" s="0"/>
      <c r="AO2000" s="0"/>
      <c r="AP2000" s="0"/>
      <c r="AQ2000" s="0"/>
      <c r="AR2000" s="0"/>
      <c r="AS2000" s="0"/>
      <c r="AT2000" s="0"/>
      <c r="AU2000" s="0"/>
      <c r="AV2000" s="0"/>
      <c r="AW2000" s="0"/>
      <c r="AX2000" s="0"/>
      <c r="AY2000" s="0"/>
      <c r="AZ2000" s="0"/>
      <c r="BA2000" s="0"/>
      <c r="BB2000" s="0"/>
      <c r="BC2000" s="0"/>
      <c r="BD2000" s="0"/>
      <c r="BE2000" s="0"/>
      <c r="BF2000" s="0"/>
      <c r="BG2000" s="0"/>
      <c r="BH2000" s="0"/>
      <c r="BI2000" s="0"/>
      <c r="BJ2000" s="0"/>
      <c r="BK2000" s="0"/>
      <c r="BL2000" s="0"/>
      <c r="BM2000" s="0"/>
      <c r="BN2000" s="0"/>
      <c r="BO2000" s="0"/>
      <c r="BP2000" s="0"/>
      <c r="BQ2000" s="0"/>
      <c r="BR2000" s="0"/>
      <c r="BS2000" s="0"/>
      <c r="BT2000" s="0"/>
      <c r="BU2000" s="0"/>
      <c r="BV2000" s="0"/>
      <c r="BW2000" s="0"/>
      <c r="BX2000" s="0"/>
      <c r="BY2000" s="0"/>
      <c r="BZ2000" s="0"/>
      <c r="CA2000" s="0"/>
      <c r="CB2000" s="0"/>
      <c r="CC2000" s="0"/>
      <c r="CD2000" s="0"/>
      <c r="CE2000" s="0"/>
      <c r="CF2000" s="0"/>
      <c r="CG2000" s="0"/>
      <c r="CH2000" s="0"/>
      <c r="CI2000" s="0"/>
      <c r="CJ2000" s="0"/>
      <c r="CK2000" s="0"/>
      <c r="CL2000" s="0"/>
      <c r="CM2000" s="0"/>
      <c r="CN2000" s="0"/>
      <c r="CO2000" s="0"/>
      <c r="CP2000" s="0"/>
      <c r="CQ2000" s="0"/>
      <c r="CR2000" s="0"/>
      <c r="CS2000" s="0"/>
      <c r="CT2000" s="0"/>
      <c r="CU2000" s="0"/>
      <c r="CV2000" s="0"/>
      <c r="CW2000" s="0"/>
      <c r="CX2000" s="0"/>
      <c r="CY2000" s="0"/>
      <c r="CZ2000" s="0"/>
      <c r="DA2000" s="0"/>
      <c r="DB2000" s="0"/>
      <c r="DC2000" s="0"/>
      <c r="DD2000" s="0"/>
      <c r="DE2000" s="0"/>
      <c r="DF2000" s="0"/>
      <c r="DG2000" s="0"/>
      <c r="DH2000" s="0"/>
      <c r="DI2000" s="0"/>
      <c r="DJ2000" s="0"/>
      <c r="DK2000" s="0"/>
      <c r="DL2000" s="0"/>
      <c r="DM2000" s="0"/>
      <c r="DN2000" s="0"/>
      <c r="DO2000" s="0"/>
      <c r="DP2000" s="0"/>
      <c r="DQ2000" s="0"/>
      <c r="DR2000" s="0"/>
      <c r="DS2000" s="0"/>
      <c r="DT2000" s="0"/>
      <c r="DU2000" s="0"/>
      <c r="DV2000" s="0"/>
      <c r="DW2000" s="0"/>
      <c r="DX2000" s="0"/>
      <c r="DY2000" s="0"/>
      <c r="DZ2000" s="0"/>
      <c r="EA2000" s="0"/>
      <c r="EB2000" s="0"/>
      <c r="EC2000" s="0"/>
      <c r="ED2000" s="0"/>
      <c r="EE2000" s="0"/>
      <c r="EF2000" s="0"/>
      <c r="EG2000" s="0"/>
      <c r="EH2000" s="0"/>
      <c r="EI2000" s="0"/>
      <c r="EJ2000" s="0"/>
      <c r="EK2000" s="0"/>
      <c r="EL2000" s="0"/>
      <c r="EM2000" s="0"/>
      <c r="EN2000" s="0"/>
      <c r="EO2000" s="0"/>
      <c r="EP2000" s="0"/>
      <c r="EQ2000" s="0"/>
      <c r="ER2000" s="0"/>
      <c r="ES2000" s="0"/>
      <c r="ET2000" s="0"/>
      <c r="EU2000" s="0"/>
      <c r="EV2000" s="0"/>
      <c r="EW2000" s="0"/>
      <c r="EX2000" s="0"/>
      <c r="EY2000" s="0"/>
      <c r="EZ2000" s="0"/>
      <c r="FA2000" s="0"/>
      <c r="FB2000" s="0"/>
      <c r="FC2000" s="0"/>
      <c r="FD2000" s="0"/>
      <c r="FE2000" s="0"/>
      <c r="FF2000" s="0"/>
      <c r="FG2000" s="0"/>
      <c r="FH2000" s="0"/>
      <c r="FI2000" s="0"/>
      <c r="FJ2000" s="0"/>
      <c r="FK2000" s="0"/>
      <c r="FL2000" s="0"/>
      <c r="FM2000" s="0"/>
      <c r="FN2000" s="0"/>
      <c r="FO2000" s="0"/>
      <c r="FP2000" s="0"/>
      <c r="FQ2000" s="0"/>
      <c r="FR2000" s="0"/>
      <c r="FS2000" s="0"/>
      <c r="FT2000" s="0"/>
      <c r="FU2000" s="0"/>
      <c r="FV2000" s="0"/>
      <c r="FW2000" s="0"/>
      <c r="FX2000" s="0"/>
      <c r="FY2000" s="0"/>
      <c r="FZ2000" s="0"/>
      <c r="GA2000" s="0"/>
      <c r="GB2000" s="0"/>
      <c r="GC2000" s="0"/>
      <c r="GD2000" s="0"/>
      <c r="GE2000" s="0"/>
      <c r="GF2000" s="0"/>
      <c r="GG2000" s="0"/>
      <c r="GH2000" s="0"/>
      <c r="GI2000" s="0"/>
      <c r="GJ2000" s="0"/>
      <c r="GK2000" s="0"/>
      <c r="GL2000" s="0"/>
      <c r="GM2000" s="0"/>
      <c r="GN2000" s="0"/>
      <c r="GO2000" s="0"/>
      <c r="GP2000" s="0"/>
      <c r="GQ2000" s="0"/>
      <c r="GR2000" s="0"/>
      <c r="GS2000" s="0"/>
      <c r="GT2000" s="0"/>
      <c r="GU2000" s="0"/>
      <c r="GV2000" s="0"/>
      <c r="GW2000" s="0"/>
      <c r="GX2000" s="0"/>
      <c r="GY2000" s="0"/>
      <c r="GZ2000" s="0"/>
      <c r="HA2000" s="0"/>
      <c r="HB2000" s="0"/>
      <c r="HC2000" s="0"/>
      <c r="HD2000" s="0"/>
      <c r="HE2000" s="0"/>
      <c r="HF2000" s="0"/>
      <c r="HG2000" s="0"/>
      <c r="HH2000" s="0"/>
      <c r="HI2000" s="0"/>
      <c r="HJ2000" s="0"/>
      <c r="HK2000" s="0"/>
      <c r="HL2000" s="0"/>
      <c r="HM2000" s="0"/>
      <c r="HN2000" s="0"/>
      <c r="HO2000" s="0"/>
      <c r="HP2000" s="0"/>
      <c r="HQ2000" s="0"/>
      <c r="HR2000" s="0"/>
      <c r="HS2000" s="0"/>
      <c r="HT2000" s="0"/>
      <c r="HU2000" s="0"/>
      <c r="HV2000" s="0"/>
      <c r="HW2000" s="0"/>
      <c r="HX2000" s="0"/>
      <c r="HY2000" s="0"/>
      <c r="HZ2000" s="0"/>
      <c r="IA2000" s="0"/>
      <c r="IB2000" s="0"/>
      <c r="IC2000" s="0"/>
      <c r="ID2000" s="0"/>
      <c r="IE2000" s="0"/>
      <c r="IF2000" s="0"/>
      <c r="IG2000" s="0"/>
      <c r="IH2000" s="0"/>
      <c r="II2000" s="0"/>
      <c r="IJ2000" s="0"/>
      <c r="IK2000" s="0"/>
      <c r="IL2000" s="0"/>
      <c r="IM2000" s="0"/>
      <c r="IN2000" s="0"/>
      <c r="IO2000" s="0"/>
      <c r="IP2000" s="0"/>
      <c r="IQ2000" s="0"/>
      <c r="IR2000" s="0"/>
      <c r="IS2000" s="0"/>
      <c r="IT2000" s="0"/>
      <c r="IU2000" s="0"/>
      <c r="IV2000" s="0"/>
      <c r="IW2000" s="0"/>
    </row>
    <row r="2001" customFormat="false" ht="12" hidden="false" customHeight="false" outlineLevel="0" collapsed="false">
      <c r="A2001" s="141" t="str">
        <f aca="false">+IF(S2001&lt;200.01,S2001,"")</f>
        <v/>
      </c>
      <c r="B2001" s="142" t="str">
        <f aca="false">+IF(S2001&lt;200.01,M2001,"")</f>
        <v/>
      </c>
      <c r="C2001" s="137" t="str">
        <f aca="false">+IF(S2001&lt;200.01,J2001,"")</f>
        <v/>
      </c>
      <c r="D2001" s="135" t="str">
        <f aca="false">+IF($S2001&lt;200.01,IF($C$15=10,Z2001,T2001),"")</f>
        <v/>
      </c>
      <c r="E2001" s="136" t="str">
        <f aca="false">+IF(S2001&lt;200.01,U2001,"")</f>
        <v/>
      </c>
      <c r="F2001" s="135" t="str">
        <f aca="false">+IF($S2001&lt;200.01,+ABS(D2001/E2001),"")</f>
        <v/>
      </c>
      <c r="G2001" s="137" t="str">
        <f aca="false">+IF($S2001&lt;200.01,V2001,"")</f>
        <v/>
      </c>
      <c r="H2001" s="137" t="str">
        <f aca="false">+IF($S2001&lt;200.01,W2001,"")</f>
        <v/>
      </c>
      <c r="I2001" s="138" t="str">
        <f aca="false">+IF($S2001&lt;150.01,X2001,"")</f>
        <v/>
      </c>
      <c r="J2001" s="115" t="e">
        <f aca="false">+IF($A2001&lt;25.0001,K2001,L2001)</f>
        <v>#VALUE!</v>
      </c>
      <c r="K2001" s="139" t="e">
        <f aca="false">+$C$27/'-'!$C$174*EXP($E$15+$F$15/(273.15+$A2001)+$G$15/(273.15+$A2001)^2+$H$15/(273.15+$A2001)^3)</f>
        <v>#VALUE!</v>
      </c>
      <c r="L2001" s="139" t="e">
        <f aca="false">+$C$27/'-'!$C$174*EXP($E$16+$F$16/(273.15+$A2001)+$G$16/(273.15+$A2001)^2+$H$16/(273.15+$A2001)^3)</f>
        <v>#VALUE!</v>
      </c>
      <c r="M2001" s="115" t="e">
        <f aca="false">+IF($A2001&lt;25.0001,N2001,O2001)</f>
        <v>#VALUE!</v>
      </c>
      <c r="N2001" s="140" t="e">
        <f aca="false">EXP($E$15+$F$15/(273.15+$A2001)+$G$15/(273.15+$A2001)^2+$H$15/(273.15+$A2001)^3)</f>
        <v>#VALUE!</v>
      </c>
      <c r="O2001" s="140" t="e">
        <f aca="false">EXP($E$16+$F$16/(273.15+$A2001)+$G$16/(273.15+$A2001)^2+$H$16/(273.15+$A2001)^3)</f>
        <v>#VALUE!</v>
      </c>
      <c r="P2001" s="115" t="e">
        <f aca="false">+IF($A2001&lt;25.0001,Q2001,R2001)</f>
        <v>#VALUE!</v>
      </c>
      <c r="Q2001" s="115" t="e">
        <f aca="false">1/($E$18+$F$18*LN($C2001/($C$27/'-'!$C$174))+$G$18*LN($C2001/($C$27/'-'!$C$174))^2+$H$18*LN($C2001/($C$27/'-'!$C$174))^3)-273.15</f>
        <v>#VALUE!</v>
      </c>
      <c r="R2001" s="115" t="e">
        <f aca="false">1/($E$18+$F$19*LN($C2001/($C$27/'-'!$C$174))+$G$19*LN($C2001/($C$27/'-'!$C$174))^2+$H$19*LN($C2001/($C$27/'-'!$C$174))^3)-273.15</f>
        <v>#VALUE!</v>
      </c>
      <c r="S2001" s="37" t="n">
        <f aca="false">+S2000+$C$21</f>
        <v>9735</v>
      </c>
      <c r="T2001" s="115" t="n">
        <f aca="false">((1+$C$29/100)*(1+($C$31*$C$15*ABS(1/(273.15+$S2001)-1/(273.15+$C$25)))/100)-1)*100</f>
        <v>22.6652119584085</v>
      </c>
      <c r="U2001" s="37" t="e">
        <f aca="false">(-$F$15/(273.15+$A2001)^2-2*$G$15/(273.15+$A2001)^3-3*$H$15/(273.15+$A2001)^4)*100</f>
        <v>#VALUE!</v>
      </c>
      <c r="V2001" s="115" t="e">
        <f aca="false">+J2001*(1-T2001/100)</f>
        <v>#VALUE!</v>
      </c>
      <c r="W2001" s="115" t="e">
        <f aca="false">+J2001*(1+T2001/100)</f>
        <v>#VALUE!</v>
      </c>
      <c r="X2001" s="115" t="e">
        <f aca="false">+P2001</f>
        <v>#VALUE!</v>
      </c>
      <c r="AA2001" s="38"/>
      <c r="AB2001" s="38"/>
      <c r="AC2001" s="38"/>
      <c r="AD2001" s="38"/>
      <c r="AE2001" s="38"/>
      <c r="AL2001" s="0"/>
      <c r="AM2001" s="0"/>
      <c r="AN2001" s="0"/>
      <c r="AO2001" s="0"/>
      <c r="AP2001" s="0"/>
      <c r="AQ2001" s="0"/>
      <c r="AR2001" s="0"/>
      <c r="AS2001" s="0"/>
      <c r="AT2001" s="0"/>
      <c r="AU2001" s="0"/>
      <c r="AV2001" s="0"/>
      <c r="AW2001" s="0"/>
      <c r="AX2001" s="0"/>
      <c r="AY2001" s="0"/>
      <c r="AZ2001" s="0"/>
      <c r="BA2001" s="0"/>
      <c r="BB2001" s="0"/>
      <c r="BC2001" s="0"/>
      <c r="BD2001" s="0"/>
      <c r="BE2001" s="0"/>
      <c r="BF2001" s="0"/>
      <c r="BG2001" s="0"/>
      <c r="BH2001" s="0"/>
      <c r="BI2001" s="0"/>
      <c r="BJ2001" s="0"/>
      <c r="BK2001" s="0"/>
      <c r="BL2001" s="0"/>
      <c r="BM2001" s="0"/>
      <c r="BN2001" s="0"/>
      <c r="BO2001" s="0"/>
      <c r="BP2001" s="0"/>
      <c r="BQ2001" s="0"/>
      <c r="BR2001" s="0"/>
      <c r="BS2001" s="0"/>
      <c r="BT2001" s="0"/>
      <c r="BU2001" s="0"/>
      <c r="BV2001" s="0"/>
      <c r="BW2001" s="0"/>
      <c r="BX2001" s="0"/>
      <c r="BY2001" s="0"/>
      <c r="BZ2001" s="0"/>
      <c r="CA2001" s="0"/>
      <c r="CB2001" s="0"/>
      <c r="CC2001" s="0"/>
      <c r="CD2001" s="0"/>
      <c r="CE2001" s="0"/>
      <c r="CF2001" s="0"/>
      <c r="CG2001" s="0"/>
      <c r="CH2001" s="0"/>
      <c r="CI2001" s="0"/>
      <c r="CJ2001" s="0"/>
      <c r="CK2001" s="0"/>
      <c r="CL2001" s="0"/>
      <c r="CM2001" s="0"/>
      <c r="CN2001" s="0"/>
      <c r="CO2001" s="0"/>
      <c r="CP2001" s="0"/>
      <c r="CQ2001" s="0"/>
      <c r="CR2001" s="0"/>
      <c r="CS2001" s="0"/>
      <c r="CT2001" s="0"/>
      <c r="CU2001" s="0"/>
      <c r="CV2001" s="0"/>
      <c r="CW2001" s="0"/>
      <c r="CX2001" s="0"/>
      <c r="CY2001" s="0"/>
      <c r="CZ2001" s="0"/>
      <c r="DA2001" s="0"/>
      <c r="DB2001" s="0"/>
      <c r="DC2001" s="0"/>
      <c r="DD2001" s="0"/>
      <c r="DE2001" s="0"/>
      <c r="DF2001" s="0"/>
      <c r="DG2001" s="0"/>
      <c r="DH2001" s="0"/>
      <c r="DI2001" s="0"/>
      <c r="DJ2001" s="0"/>
      <c r="DK2001" s="0"/>
      <c r="DL2001" s="0"/>
      <c r="DM2001" s="0"/>
      <c r="DN2001" s="0"/>
      <c r="DO2001" s="0"/>
      <c r="DP2001" s="0"/>
      <c r="DQ2001" s="0"/>
      <c r="DR2001" s="0"/>
      <c r="DS2001" s="0"/>
      <c r="DT2001" s="0"/>
      <c r="DU2001" s="0"/>
      <c r="DV2001" s="0"/>
      <c r="DW2001" s="0"/>
      <c r="DX2001" s="0"/>
      <c r="DY2001" s="0"/>
      <c r="DZ2001" s="0"/>
      <c r="EA2001" s="0"/>
      <c r="EB2001" s="0"/>
      <c r="EC2001" s="0"/>
      <c r="ED2001" s="0"/>
      <c r="EE2001" s="0"/>
      <c r="EF2001" s="0"/>
      <c r="EG2001" s="0"/>
      <c r="EH2001" s="0"/>
      <c r="EI2001" s="0"/>
      <c r="EJ2001" s="0"/>
      <c r="EK2001" s="0"/>
      <c r="EL2001" s="0"/>
      <c r="EM2001" s="0"/>
      <c r="EN2001" s="0"/>
      <c r="EO2001" s="0"/>
      <c r="EP2001" s="0"/>
      <c r="EQ2001" s="0"/>
      <c r="ER2001" s="0"/>
      <c r="ES2001" s="0"/>
      <c r="ET2001" s="0"/>
      <c r="EU2001" s="0"/>
      <c r="EV2001" s="0"/>
      <c r="EW2001" s="0"/>
      <c r="EX2001" s="0"/>
      <c r="EY2001" s="0"/>
      <c r="EZ2001" s="0"/>
      <c r="FA2001" s="0"/>
      <c r="FB2001" s="0"/>
      <c r="FC2001" s="0"/>
      <c r="FD2001" s="0"/>
      <c r="FE2001" s="0"/>
      <c r="FF2001" s="0"/>
      <c r="FG2001" s="0"/>
      <c r="FH2001" s="0"/>
      <c r="FI2001" s="0"/>
      <c r="FJ2001" s="0"/>
      <c r="FK2001" s="0"/>
      <c r="FL2001" s="0"/>
      <c r="FM2001" s="0"/>
      <c r="FN2001" s="0"/>
      <c r="FO2001" s="0"/>
      <c r="FP2001" s="0"/>
      <c r="FQ2001" s="0"/>
      <c r="FR2001" s="0"/>
      <c r="FS2001" s="0"/>
      <c r="FT2001" s="0"/>
      <c r="FU2001" s="0"/>
      <c r="FV2001" s="0"/>
      <c r="FW2001" s="0"/>
      <c r="FX2001" s="0"/>
      <c r="FY2001" s="0"/>
      <c r="FZ2001" s="0"/>
      <c r="GA2001" s="0"/>
      <c r="GB2001" s="0"/>
      <c r="GC2001" s="0"/>
      <c r="GD2001" s="0"/>
      <c r="GE2001" s="0"/>
      <c r="GF2001" s="0"/>
      <c r="GG2001" s="0"/>
      <c r="GH2001" s="0"/>
      <c r="GI2001" s="0"/>
      <c r="GJ2001" s="0"/>
      <c r="GK2001" s="0"/>
      <c r="GL2001" s="0"/>
      <c r="GM2001" s="0"/>
      <c r="GN2001" s="0"/>
      <c r="GO2001" s="0"/>
      <c r="GP2001" s="0"/>
      <c r="GQ2001" s="0"/>
      <c r="GR2001" s="0"/>
      <c r="GS2001" s="0"/>
      <c r="GT2001" s="0"/>
      <c r="GU2001" s="0"/>
      <c r="GV2001" s="0"/>
      <c r="GW2001" s="0"/>
      <c r="GX2001" s="0"/>
      <c r="GY2001" s="0"/>
      <c r="GZ2001" s="0"/>
      <c r="HA2001" s="0"/>
      <c r="HB2001" s="0"/>
      <c r="HC2001" s="0"/>
      <c r="HD2001" s="0"/>
      <c r="HE2001" s="0"/>
      <c r="HF2001" s="0"/>
      <c r="HG2001" s="0"/>
      <c r="HH2001" s="0"/>
      <c r="HI2001" s="0"/>
      <c r="HJ2001" s="0"/>
      <c r="HK2001" s="0"/>
      <c r="HL2001" s="0"/>
      <c r="HM2001" s="0"/>
      <c r="HN2001" s="0"/>
      <c r="HO2001" s="0"/>
      <c r="HP2001" s="0"/>
      <c r="HQ2001" s="0"/>
      <c r="HR2001" s="0"/>
      <c r="HS2001" s="0"/>
      <c r="HT2001" s="0"/>
      <c r="HU2001" s="0"/>
      <c r="HV2001" s="0"/>
      <c r="HW2001" s="0"/>
      <c r="HX2001" s="0"/>
      <c r="HY2001" s="0"/>
      <c r="HZ2001" s="0"/>
      <c r="IA2001" s="0"/>
      <c r="IB2001" s="0"/>
      <c r="IC2001" s="0"/>
      <c r="ID2001" s="0"/>
      <c r="IE2001" s="0"/>
      <c r="IF2001" s="0"/>
      <c r="IG2001" s="0"/>
      <c r="IH2001" s="0"/>
      <c r="II2001" s="0"/>
      <c r="IJ2001" s="0"/>
      <c r="IK2001" s="0"/>
      <c r="IL2001" s="0"/>
      <c r="IM2001" s="0"/>
      <c r="IN2001" s="0"/>
      <c r="IO2001" s="0"/>
      <c r="IP2001" s="0"/>
      <c r="IQ2001" s="0"/>
      <c r="IR2001" s="0"/>
      <c r="IS2001" s="0"/>
      <c r="IT2001" s="0"/>
      <c r="IU2001" s="0"/>
      <c r="IV2001" s="0"/>
      <c r="IW2001" s="0"/>
    </row>
    <row r="2002" customFormat="false" ht="12" hidden="false" customHeight="false" outlineLevel="0" collapsed="false">
      <c r="A2002" s="141" t="str">
        <f aca="false">+IF(S2002&lt;200.01,S2002,"")</f>
        <v/>
      </c>
      <c r="B2002" s="142" t="str">
        <f aca="false">+IF(S2002&lt;200.01,M2002,"")</f>
        <v/>
      </c>
      <c r="C2002" s="137" t="str">
        <f aca="false">+IF(S2002&lt;200.01,J2002,"")</f>
        <v/>
      </c>
      <c r="D2002" s="135" t="str">
        <f aca="false">+IF($S2002&lt;200.01,IF($C$15=10,Z2002,T2002),"")</f>
        <v/>
      </c>
      <c r="E2002" s="136" t="str">
        <f aca="false">+IF(S2002&lt;200.01,U2002,"")</f>
        <v/>
      </c>
      <c r="F2002" s="135" t="str">
        <f aca="false">+IF($S2002&lt;200.01,+ABS(D2002/E2002),"")</f>
        <v/>
      </c>
      <c r="G2002" s="137" t="str">
        <f aca="false">+IF($S2002&lt;200.01,V2002,"")</f>
        <v/>
      </c>
      <c r="H2002" s="137" t="str">
        <f aca="false">+IF($S2002&lt;200.01,W2002,"")</f>
        <v/>
      </c>
      <c r="I2002" s="138" t="str">
        <f aca="false">+IF($S2002&lt;150.01,X2002,"")</f>
        <v/>
      </c>
      <c r="J2002" s="115" t="e">
        <f aca="false">+IF($A2002&lt;25.0001,K2002,L2002)</f>
        <v>#VALUE!</v>
      </c>
      <c r="K2002" s="139" t="e">
        <f aca="false">+$C$27/'-'!$C$174*EXP($E$15+$F$15/(273.15+$A2002)+$G$15/(273.15+$A2002)^2+$H$15/(273.15+$A2002)^3)</f>
        <v>#VALUE!</v>
      </c>
      <c r="L2002" s="139" t="e">
        <f aca="false">+$C$27/'-'!$C$174*EXP($E$16+$F$16/(273.15+$A2002)+$G$16/(273.15+$A2002)^2+$H$16/(273.15+$A2002)^3)</f>
        <v>#VALUE!</v>
      </c>
      <c r="M2002" s="115" t="e">
        <f aca="false">+IF($A2002&lt;25.0001,N2002,O2002)</f>
        <v>#VALUE!</v>
      </c>
      <c r="N2002" s="140" t="e">
        <f aca="false">EXP($E$15+$F$15/(273.15+$A2002)+$G$15/(273.15+$A2002)^2+$H$15/(273.15+$A2002)^3)</f>
        <v>#VALUE!</v>
      </c>
      <c r="O2002" s="140" t="e">
        <f aca="false">EXP($E$16+$F$16/(273.15+$A2002)+$G$16/(273.15+$A2002)^2+$H$16/(273.15+$A2002)^3)</f>
        <v>#VALUE!</v>
      </c>
      <c r="P2002" s="115" t="e">
        <f aca="false">+IF($A2002&lt;25.0001,Q2002,R2002)</f>
        <v>#VALUE!</v>
      </c>
      <c r="Q2002" s="115" t="e">
        <f aca="false">1/($E$18+$F$18*LN($C2002/($C$27/'-'!$C$174))+$G$18*LN($C2002/($C$27/'-'!$C$174))^2+$H$18*LN($C2002/($C$27/'-'!$C$174))^3)-273.15</f>
        <v>#VALUE!</v>
      </c>
      <c r="R2002" s="115" t="e">
        <f aca="false">1/($E$18+$F$19*LN($C2002/($C$27/'-'!$C$174))+$G$19*LN($C2002/($C$27/'-'!$C$174))^2+$H$19*LN($C2002/($C$27/'-'!$C$174))^3)-273.15</f>
        <v>#VALUE!</v>
      </c>
      <c r="S2002" s="37" t="n">
        <f aca="false">+S2001+$C$21</f>
        <v>9740</v>
      </c>
      <c r="T2002" s="115" t="n">
        <f aca="false">((1+$C$29/100)*(1+($C$31*$C$15*ABS(1/(273.15+$S2002)-1/(273.15+$C$25)))/100)-1)*100</f>
        <v>22.6654828114513</v>
      </c>
      <c r="U2002" s="37" t="e">
        <f aca="false">(-$F$15/(273.15+$A2002)^2-2*$G$15/(273.15+$A2002)^3-3*$H$15/(273.15+$A2002)^4)*100</f>
        <v>#VALUE!</v>
      </c>
      <c r="V2002" s="115" t="e">
        <f aca="false">+J2002*(1-T2002/100)</f>
        <v>#VALUE!</v>
      </c>
      <c r="W2002" s="115" t="e">
        <f aca="false">+J2002*(1+T2002/100)</f>
        <v>#VALUE!</v>
      </c>
      <c r="X2002" s="115" t="e">
        <f aca="false">+P2002</f>
        <v>#VALUE!</v>
      </c>
      <c r="AA2002" s="38"/>
      <c r="AB2002" s="38"/>
      <c r="AC2002" s="38"/>
      <c r="AD2002" s="38"/>
      <c r="AE2002" s="38"/>
      <c r="AL2002" s="0"/>
      <c r="AM2002" s="0"/>
      <c r="AN2002" s="0"/>
      <c r="AO2002" s="0"/>
      <c r="AP2002" s="0"/>
      <c r="AQ2002" s="0"/>
      <c r="AR2002" s="0"/>
      <c r="AS2002" s="0"/>
      <c r="AT2002" s="0"/>
      <c r="AU2002" s="0"/>
      <c r="AV2002" s="0"/>
      <c r="AW2002" s="0"/>
      <c r="AX2002" s="0"/>
      <c r="AY2002" s="0"/>
      <c r="AZ2002" s="0"/>
      <c r="BA2002" s="0"/>
      <c r="BB2002" s="0"/>
      <c r="BC2002" s="0"/>
      <c r="BD2002" s="0"/>
      <c r="BE2002" s="0"/>
      <c r="BF2002" s="0"/>
      <c r="BG2002" s="0"/>
      <c r="BH2002" s="0"/>
      <c r="BI2002" s="0"/>
      <c r="BJ2002" s="0"/>
      <c r="BK2002" s="0"/>
      <c r="BL2002" s="0"/>
      <c r="BM2002" s="0"/>
      <c r="BN2002" s="0"/>
      <c r="BO2002" s="0"/>
      <c r="BP2002" s="0"/>
      <c r="BQ2002" s="0"/>
      <c r="BR2002" s="0"/>
      <c r="BS2002" s="0"/>
      <c r="BT2002" s="0"/>
      <c r="BU2002" s="0"/>
      <c r="BV2002" s="0"/>
      <c r="BW2002" s="0"/>
      <c r="BX2002" s="0"/>
      <c r="BY2002" s="0"/>
      <c r="BZ2002" s="0"/>
      <c r="CA2002" s="0"/>
      <c r="CB2002" s="0"/>
      <c r="CC2002" s="0"/>
      <c r="CD2002" s="0"/>
      <c r="CE2002" s="0"/>
      <c r="CF2002" s="0"/>
      <c r="CG2002" s="0"/>
      <c r="CH2002" s="0"/>
      <c r="CI2002" s="0"/>
      <c r="CJ2002" s="0"/>
      <c r="CK2002" s="0"/>
      <c r="CL2002" s="0"/>
      <c r="CM2002" s="0"/>
      <c r="CN2002" s="0"/>
      <c r="CO2002" s="0"/>
      <c r="CP2002" s="0"/>
      <c r="CQ2002" s="0"/>
      <c r="CR2002" s="0"/>
      <c r="CS2002" s="0"/>
      <c r="CT2002" s="0"/>
      <c r="CU2002" s="0"/>
      <c r="CV2002" s="0"/>
      <c r="CW2002" s="0"/>
      <c r="CX2002" s="0"/>
      <c r="CY2002" s="0"/>
      <c r="CZ2002" s="0"/>
      <c r="DA2002" s="0"/>
      <c r="DB2002" s="0"/>
      <c r="DC2002" s="0"/>
      <c r="DD2002" s="0"/>
      <c r="DE2002" s="0"/>
      <c r="DF2002" s="0"/>
      <c r="DG2002" s="0"/>
      <c r="DH2002" s="0"/>
      <c r="DI2002" s="0"/>
      <c r="DJ2002" s="0"/>
      <c r="DK2002" s="0"/>
      <c r="DL2002" s="0"/>
      <c r="DM2002" s="0"/>
      <c r="DN2002" s="0"/>
      <c r="DO2002" s="0"/>
      <c r="DP2002" s="0"/>
      <c r="DQ2002" s="0"/>
      <c r="DR2002" s="0"/>
      <c r="DS2002" s="0"/>
      <c r="DT2002" s="0"/>
      <c r="DU2002" s="0"/>
      <c r="DV2002" s="0"/>
      <c r="DW2002" s="0"/>
      <c r="DX2002" s="0"/>
      <c r="DY2002" s="0"/>
      <c r="DZ2002" s="0"/>
      <c r="EA2002" s="0"/>
      <c r="EB2002" s="0"/>
      <c r="EC2002" s="0"/>
      <c r="ED2002" s="0"/>
      <c r="EE2002" s="0"/>
      <c r="EF2002" s="0"/>
      <c r="EG2002" s="0"/>
      <c r="EH2002" s="0"/>
      <c r="EI2002" s="0"/>
      <c r="EJ2002" s="0"/>
      <c r="EK2002" s="0"/>
      <c r="EL2002" s="0"/>
      <c r="EM2002" s="0"/>
      <c r="EN2002" s="0"/>
      <c r="EO2002" s="0"/>
      <c r="EP2002" s="0"/>
      <c r="EQ2002" s="0"/>
      <c r="ER2002" s="0"/>
      <c r="ES2002" s="0"/>
      <c r="ET2002" s="0"/>
      <c r="EU2002" s="0"/>
      <c r="EV2002" s="0"/>
      <c r="EW2002" s="0"/>
      <c r="EX2002" s="0"/>
      <c r="EY2002" s="0"/>
      <c r="EZ2002" s="0"/>
      <c r="FA2002" s="0"/>
      <c r="FB2002" s="0"/>
      <c r="FC2002" s="0"/>
      <c r="FD2002" s="0"/>
      <c r="FE2002" s="0"/>
      <c r="FF2002" s="0"/>
      <c r="FG2002" s="0"/>
      <c r="FH2002" s="0"/>
      <c r="FI2002" s="0"/>
      <c r="FJ2002" s="0"/>
      <c r="FK2002" s="0"/>
      <c r="FL2002" s="0"/>
      <c r="FM2002" s="0"/>
      <c r="FN2002" s="0"/>
      <c r="FO2002" s="0"/>
      <c r="FP2002" s="0"/>
      <c r="FQ2002" s="0"/>
      <c r="FR2002" s="0"/>
      <c r="FS2002" s="0"/>
      <c r="FT2002" s="0"/>
      <c r="FU2002" s="0"/>
      <c r="FV2002" s="0"/>
      <c r="FW2002" s="0"/>
      <c r="FX2002" s="0"/>
      <c r="FY2002" s="0"/>
      <c r="FZ2002" s="0"/>
      <c r="GA2002" s="0"/>
      <c r="GB2002" s="0"/>
      <c r="GC2002" s="0"/>
      <c r="GD2002" s="0"/>
      <c r="GE2002" s="0"/>
      <c r="GF2002" s="0"/>
      <c r="GG2002" s="0"/>
      <c r="GH2002" s="0"/>
      <c r="GI2002" s="0"/>
      <c r="GJ2002" s="0"/>
      <c r="GK2002" s="0"/>
      <c r="GL2002" s="0"/>
      <c r="GM2002" s="0"/>
      <c r="GN2002" s="0"/>
      <c r="GO2002" s="0"/>
      <c r="GP2002" s="0"/>
      <c r="GQ2002" s="0"/>
      <c r="GR2002" s="0"/>
      <c r="GS2002" s="0"/>
      <c r="GT2002" s="0"/>
      <c r="GU2002" s="0"/>
      <c r="GV2002" s="0"/>
      <c r="GW2002" s="0"/>
      <c r="GX2002" s="0"/>
      <c r="GY2002" s="0"/>
      <c r="GZ2002" s="0"/>
      <c r="HA2002" s="0"/>
      <c r="HB2002" s="0"/>
      <c r="HC2002" s="0"/>
      <c r="HD2002" s="0"/>
      <c r="HE2002" s="0"/>
      <c r="HF2002" s="0"/>
      <c r="HG2002" s="0"/>
      <c r="HH2002" s="0"/>
      <c r="HI2002" s="0"/>
      <c r="HJ2002" s="0"/>
      <c r="HK2002" s="0"/>
      <c r="HL2002" s="0"/>
      <c r="HM2002" s="0"/>
      <c r="HN2002" s="0"/>
      <c r="HO2002" s="0"/>
      <c r="HP2002" s="0"/>
      <c r="HQ2002" s="0"/>
      <c r="HR2002" s="0"/>
      <c r="HS2002" s="0"/>
      <c r="HT2002" s="0"/>
      <c r="HU2002" s="0"/>
      <c r="HV2002" s="0"/>
      <c r="HW2002" s="0"/>
      <c r="HX2002" s="0"/>
      <c r="HY2002" s="0"/>
      <c r="HZ2002" s="0"/>
      <c r="IA2002" s="0"/>
      <c r="IB2002" s="0"/>
      <c r="IC2002" s="0"/>
      <c r="ID2002" s="0"/>
      <c r="IE2002" s="0"/>
      <c r="IF2002" s="0"/>
      <c r="IG2002" s="0"/>
      <c r="IH2002" s="0"/>
      <c r="II2002" s="0"/>
      <c r="IJ2002" s="0"/>
      <c r="IK2002" s="0"/>
      <c r="IL2002" s="0"/>
      <c r="IM2002" s="0"/>
      <c r="IN2002" s="0"/>
      <c r="IO2002" s="0"/>
      <c r="IP2002" s="0"/>
      <c r="IQ2002" s="0"/>
      <c r="IR2002" s="0"/>
      <c r="IS2002" s="0"/>
      <c r="IT2002" s="0"/>
      <c r="IU2002" s="0"/>
      <c r="IV2002" s="0"/>
      <c r="IW2002" s="0"/>
    </row>
    <row r="2003" customFormat="false" ht="12" hidden="false" customHeight="false" outlineLevel="0" collapsed="false">
      <c r="A2003" s="141" t="str">
        <f aca="false">+IF(S2003&lt;200.01,S2003,"")</f>
        <v/>
      </c>
      <c r="B2003" s="142" t="str">
        <f aca="false">+IF(S2003&lt;200.01,M2003,"")</f>
        <v/>
      </c>
      <c r="C2003" s="137" t="str">
        <f aca="false">+IF(S2003&lt;200.01,J2003,"")</f>
        <v/>
      </c>
      <c r="D2003" s="135" t="str">
        <f aca="false">+IF($S2003&lt;200.01,IF($C$15=10,Z2003,T2003),"")</f>
        <v/>
      </c>
      <c r="E2003" s="136" t="str">
        <f aca="false">+IF(S2003&lt;200.01,U2003,"")</f>
        <v/>
      </c>
      <c r="F2003" s="135" t="str">
        <f aca="false">+IF($S2003&lt;200.01,+ABS(D2003/E2003),"")</f>
        <v/>
      </c>
      <c r="G2003" s="137" t="str">
        <f aca="false">+IF($S2003&lt;200.01,V2003,"")</f>
        <v/>
      </c>
      <c r="H2003" s="137" t="str">
        <f aca="false">+IF($S2003&lt;200.01,W2003,"")</f>
        <v/>
      </c>
      <c r="I2003" s="138" t="str">
        <f aca="false">+IF($S2003&lt;150.01,X2003,"")</f>
        <v/>
      </c>
      <c r="J2003" s="115" t="e">
        <f aca="false">+IF($A2003&lt;25.0001,K2003,L2003)</f>
        <v>#VALUE!</v>
      </c>
      <c r="K2003" s="139" t="e">
        <f aca="false">+$C$27/'-'!$C$174*EXP($E$15+$F$15/(273.15+$A2003)+$G$15/(273.15+$A2003)^2+$H$15/(273.15+$A2003)^3)</f>
        <v>#VALUE!</v>
      </c>
      <c r="L2003" s="139" t="e">
        <f aca="false">+$C$27/'-'!$C$174*EXP($E$16+$F$16/(273.15+$A2003)+$G$16/(273.15+$A2003)^2+$H$16/(273.15+$A2003)^3)</f>
        <v>#VALUE!</v>
      </c>
      <c r="M2003" s="115" t="e">
        <f aca="false">+IF($A2003&lt;25.0001,N2003,O2003)</f>
        <v>#VALUE!</v>
      </c>
      <c r="N2003" s="140" t="e">
        <f aca="false">EXP($E$15+$F$15/(273.15+$A2003)+$G$15/(273.15+$A2003)^2+$H$15/(273.15+$A2003)^3)</f>
        <v>#VALUE!</v>
      </c>
      <c r="O2003" s="140" t="e">
        <f aca="false">EXP($E$16+$F$16/(273.15+$A2003)+$G$16/(273.15+$A2003)^2+$H$16/(273.15+$A2003)^3)</f>
        <v>#VALUE!</v>
      </c>
      <c r="P2003" s="115" t="e">
        <f aca="false">+IF($A2003&lt;25.0001,Q2003,R2003)</f>
        <v>#VALUE!</v>
      </c>
      <c r="Q2003" s="115" t="e">
        <f aca="false">1/($E$18+$F$18*LN($C2003/($C$27/'-'!$C$174))+$G$18*LN($C2003/($C$27/'-'!$C$174))^2+$H$18*LN($C2003/($C$27/'-'!$C$174))^3)-273.15</f>
        <v>#VALUE!</v>
      </c>
      <c r="R2003" s="115" t="e">
        <f aca="false">1/($E$18+$F$19*LN($C2003/($C$27/'-'!$C$174))+$G$19*LN($C2003/($C$27/'-'!$C$174))^2+$H$19*LN($C2003/($C$27/'-'!$C$174))^3)-273.15</f>
        <v>#VALUE!</v>
      </c>
      <c r="S2003" s="37" t="n">
        <f aca="false">+S2002+$C$21</f>
        <v>9745</v>
      </c>
      <c r="T2003" s="115" t="n">
        <f aca="false">((1+$C$29/100)*(1+($C$31*$C$15*ABS(1/(273.15+$S2003)-1/(273.15+$C$25)))/100)-1)*100</f>
        <v>22.6657533941317</v>
      </c>
      <c r="U2003" s="37" t="e">
        <f aca="false">(-$F$15/(273.15+$A2003)^2-2*$G$15/(273.15+$A2003)^3-3*$H$15/(273.15+$A2003)^4)*100</f>
        <v>#VALUE!</v>
      </c>
      <c r="V2003" s="115" t="e">
        <f aca="false">+J2003*(1-T2003/100)</f>
        <v>#VALUE!</v>
      </c>
      <c r="W2003" s="115" t="e">
        <f aca="false">+J2003*(1+T2003/100)</f>
        <v>#VALUE!</v>
      </c>
      <c r="X2003" s="115" t="e">
        <f aca="false">+P2003</f>
        <v>#VALUE!</v>
      </c>
      <c r="AA2003" s="38"/>
      <c r="AB2003" s="38"/>
      <c r="AC2003" s="38"/>
      <c r="AD2003" s="38"/>
      <c r="AE2003" s="38"/>
      <c r="AL2003" s="0"/>
      <c r="AM2003" s="0"/>
      <c r="AN2003" s="0"/>
      <c r="AO2003" s="0"/>
      <c r="AP2003" s="0"/>
      <c r="AQ2003" s="0"/>
      <c r="AR2003" s="0"/>
      <c r="AS2003" s="0"/>
      <c r="AT2003" s="0"/>
      <c r="AU2003" s="0"/>
      <c r="AV2003" s="0"/>
      <c r="AW2003" s="0"/>
      <c r="AX2003" s="0"/>
      <c r="AY2003" s="0"/>
      <c r="AZ2003" s="0"/>
      <c r="BA2003" s="0"/>
      <c r="BB2003" s="0"/>
      <c r="BC2003" s="0"/>
      <c r="BD2003" s="0"/>
      <c r="BE2003" s="0"/>
      <c r="BF2003" s="0"/>
      <c r="BG2003" s="0"/>
      <c r="BH2003" s="0"/>
      <c r="BI2003" s="0"/>
      <c r="BJ2003" s="0"/>
      <c r="BK2003" s="0"/>
      <c r="BL2003" s="0"/>
      <c r="BM2003" s="0"/>
      <c r="BN2003" s="0"/>
      <c r="BO2003" s="0"/>
      <c r="BP2003" s="0"/>
      <c r="BQ2003" s="0"/>
      <c r="BR2003" s="0"/>
      <c r="BS2003" s="0"/>
      <c r="BT2003" s="0"/>
      <c r="BU2003" s="0"/>
      <c r="BV2003" s="0"/>
      <c r="BW2003" s="0"/>
      <c r="BX2003" s="0"/>
      <c r="BY2003" s="0"/>
      <c r="BZ2003" s="0"/>
      <c r="CA2003" s="0"/>
      <c r="CB2003" s="0"/>
      <c r="CC2003" s="0"/>
      <c r="CD2003" s="0"/>
      <c r="CE2003" s="0"/>
      <c r="CF2003" s="0"/>
      <c r="CG2003" s="0"/>
      <c r="CH2003" s="0"/>
      <c r="CI2003" s="0"/>
      <c r="CJ2003" s="0"/>
      <c r="CK2003" s="0"/>
      <c r="CL2003" s="0"/>
      <c r="CM2003" s="0"/>
      <c r="CN2003" s="0"/>
      <c r="CO2003" s="0"/>
      <c r="CP2003" s="0"/>
      <c r="CQ2003" s="0"/>
      <c r="CR2003" s="0"/>
      <c r="CS2003" s="0"/>
      <c r="CT2003" s="0"/>
      <c r="CU2003" s="0"/>
      <c r="CV2003" s="0"/>
      <c r="CW2003" s="0"/>
      <c r="CX2003" s="0"/>
      <c r="CY2003" s="0"/>
      <c r="CZ2003" s="0"/>
      <c r="DA2003" s="0"/>
      <c r="DB2003" s="0"/>
      <c r="DC2003" s="0"/>
      <c r="DD2003" s="0"/>
      <c r="DE2003" s="0"/>
      <c r="DF2003" s="0"/>
      <c r="DG2003" s="0"/>
      <c r="DH2003" s="0"/>
      <c r="DI2003" s="0"/>
      <c r="DJ2003" s="0"/>
      <c r="DK2003" s="0"/>
      <c r="DL2003" s="0"/>
      <c r="DM2003" s="0"/>
      <c r="DN2003" s="0"/>
      <c r="DO2003" s="0"/>
      <c r="DP2003" s="0"/>
      <c r="DQ2003" s="0"/>
      <c r="DR2003" s="0"/>
      <c r="DS2003" s="0"/>
      <c r="DT2003" s="0"/>
      <c r="DU2003" s="0"/>
      <c r="DV2003" s="0"/>
      <c r="DW2003" s="0"/>
      <c r="DX2003" s="0"/>
      <c r="DY2003" s="0"/>
      <c r="DZ2003" s="0"/>
      <c r="EA2003" s="0"/>
      <c r="EB2003" s="0"/>
      <c r="EC2003" s="0"/>
      <c r="ED2003" s="0"/>
      <c r="EE2003" s="0"/>
      <c r="EF2003" s="0"/>
      <c r="EG2003" s="0"/>
      <c r="EH2003" s="0"/>
      <c r="EI2003" s="0"/>
      <c r="EJ2003" s="0"/>
      <c r="EK2003" s="0"/>
      <c r="EL2003" s="0"/>
      <c r="EM2003" s="0"/>
      <c r="EN2003" s="0"/>
      <c r="EO2003" s="0"/>
      <c r="EP2003" s="0"/>
      <c r="EQ2003" s="0"/>
      <c r="ER2003" s="0"/>
      <c r="ES2003" s="0"/>
      <c r="ET2003" s="0"/>
      <c r="EU2003" s="0"/>
      <c r="EV2003" s="0"/>
      <c r="EW2003" s="0"/>
      <c r="EX2003" s="0"/>
      <c r="EY2003" s="0"/>
      <c r="EZ2003" s="0"/>
      <c r="FA2003" s="0"/>
      <c r="FB2003" s="0"/>
      <c r="FC2003" s="0"/>
      <c r="FD2003" s="0"/>
      <c r="FE2003" s="0"/>
      <c r="FF2003" s="0"/>
      <c r="FG2003" s="0"/>
      <c r="FH2003" s="0"/>
      <c r="FI2003" s="0"/>
      <c r="FJ2003" s="0"/>
      <c r="FK2003" s="0"/>
      <c r="FL2003" s="0"/>
      <c r="FM2003" s="0"/>
      <c r="FN2003" s="0"/>
      <c r="FO2003" s="0"/>
      <c r="FP2003" s="0"/>
      <c r="FQ2003" s="0"/>
      <c r="FR2003" s="0"/>
      <c r="FS2003" s="0"/>
      <c r="FT2003" s="0"/>
      <c r="FU2003" s="0"/>
      <c r="FV2003" s="0"/>
      <c r="FW2003" s="0"/>
      <c r="FX2003" s="0"/>
      <c r="FY2003" s="0"/>
      <c r="FZ2003" s="0"/>
      <c r="GA2003" s="0"/>
      <c r="GB2003" s="0"/>
      <c r="GC2003" s="0"/>
      <c r="GD2003" s="0"/>
      <c r="GE2003" s="0"/>
      <c r="GF2003" s="0"/>
      <c r="GG2003" s="0"/>
      <c r="GH2003" s="0"/>
      <c r="GI2003" s="0"/>
      <c r="GJ2003" s="0"/>
      <c r="GK2003" s="0"/>
      <c r="GL2003" s="0"/>
      <c r="GM2003" s="0"/>
      <c r="GN2003" s="0"/>
      <c r="GO2003" s="0"/>
      <c r="GP2003" s="0"/>
      <c r="GQ2003" s="0"/>
      <c r="GR2003" s="0"/>
      <c r="GS2003" s="0"/>
      <c r="GT2003" s="0"/>
      <c r="GU2003" s="0"/>
      <c r="GV2003" s="0"/>
      <c r="GW2003" s="0"/>
      <c r="GX2003" s="0"/>
      <c r="GY2003" s="0"/>
      <c r="GZ2003" s="0"/>
      <c r="HA2003" s="0"/>
      <c r="HB2003" s="0"/>
      <c r="HC2003" s="0"/>
      <c r="HD2003" s="0"/>
      <c r="HE2003" s="0"/>
      <c r="HF2003" s="0"/>
      <c r="HG2003" s="0"/>
      <c r="HH2003" s="0"/>
      <c r="HI2003" s="0"/>
      <c r="HJ2003" s="0"/>
      <c r="HK2003" s="0"/>
      <c r="HL2003" s="0"/>
      <c r="HM2003" s="0"/>
      <c r="HN2003" s="0"/>
      <c r="HO2003" s="0"/>
      <c r="HP2003" s="0"/>
      <c r="HQ2003" s="0"/>
      <c r="HR2003" s="0"/>
      <c r="HS2003" s="0"/>
      <c r="HT2003" s="0"/>
      <c r="HU2003" s="0"/>
      <c r="HV2003" s="0"/>
      <c r="HW2003" s="0"/>
      <c r="HX2003" s="0"/>
      <c r="HY2003" s="0"/>
      <c r="HZ2003" s="0"/>
      <c r="IA2003" s="0"/>
      <c r="IB2003" s="0"/>
      <c r="IC2003" s="0"/>
      <c r="ID2003" s="0"/>
      <c r="IE2003" s="0"/>
      <c r="IF2003" s="0"/>
      <c r="IG2003" s="0"/>
      <c r="IH2003" s="0"/>
      <c r="II2003" s="0"/>
      <c r="IJ2003" s="0"/>
      <c r="IK2003" s="0"/>
      <c r="IL2003" s="0"/>
      <c r="IM2003" s="0"/>
      <c r="IN2003" s="0"/>
      <c r="IO2003" s="0"/>
      <c r="IP2003" s="0"/>
      <c r="IQ2003" s="0"/>
      <c r="IR2003" s="0"/>
      <c r="IS2003" s="0"/>
      <c r="IT2003" s="0"/>
      <c r="IU2003" s="0"/>
      <c r="IV2003" s="0"/>
      <c r="IW2003" s="0"/>
    </row>
    <row r="2004" customFormat="false" ht="12" hidden="false" customHeight="false" outlineLevel="0" collapsed="false">
      <c r="A2004" s="141" t="str">
        <f aca="false">+IF(S2004&lt;200.01,S2004,"")</f>
        <v/>
      </c>
      <c r="B2004" s="142" t="str">
        <f aca="false">+IF(S2004&lt;200.01,M2004,"")</f>
        <v/>
      </c>
      <c r="C2004" s="137" t="str">
        <f aca="false">+IF(S2004&lt;200.01,J2004,"")</f>
        <v/>
      </c>
      <c r="D2004" s="135" t="str">
        <f aca="false">+IF($S2004&lt;200.01,IF($C$15=10,Z2004,T2004),"")</f>
        <v/>
      </c>
      <c r="E2004" s="136" t="str">
        <f aca="false">+IF(S2004&lt;200.01,U2004,"")</f>
        <v/>
      </c>
      <c r="F2004" s="135" t="str">
        <f aca="false">+IF($S2004&lt;200.01,+ABS(D2004/E2004),"")</f>
        <v/>
      </c>
      <c r="G2004" s="137" t="str">
        <f aca="false">+IF($S2004&lt;200.01,V2004,"")</f>
        <v/>
      </c>
      <c r="H2004" s="137" t="str">
        <f aca="false">+IF($S2004&lt;200.01,W2004,"")</f>
        <v/>
      </c>
      <c r="I2004" s="138" t="str">
        <f aca="false">+IF($S2004&lt;150.01,X2004,"")</f>
        <v/>
      </c>
      <c r="J2004" s="115" t="e">
        <f aca="false">+IF($A2004&lt;25.0001,K2004,L2004)</f>
        <v>#VALUE!</v>
      </c>
      <c r="K2004" s="139" t="e">
        <f aca="false">+$C$27/'-'!$C$174*EXP($E$15+$F$15/(273.15+$A2004)+$G$15/(273.15+$A2004)^2+$H$15/(273.15+$A2004)^3)</f>
        <v>#VALUE!</v>
      </c>
      <c r="L2004" s="139" t="e">
        <f aca="false">+$C$27/'-'!$C$174*EXP($E$16+$F$16/(273.15+$A2004)+$G$16/(273.15+$A2004)^2+$H$16/(273.15+$A2004)^3)</f>
        <v>#VALUE!</v>
      </c>
      <c r="M2004" s="115" t="e">
        <f aca="false">+IF($A2004&lt;25.0001,N2004,O2004)</f>
        <v>#VALUE!</v>
      </c>
      <c r="N2004" s="140" t="e">
        <f aca="false">EXP($E$15+$F$15/(273.15+$A2004)+$G$15/(273.15+$A2004)^2+$H$15/(273.15+$A2004)^3)</f>
        <v>#VALUE!</v>
      </c>
      <c r="O2004" s="140" t="e">
        <f aca="false">EXP($E$16+$F$16/(273.15+$A2004)+$G$16/(273.15+$A2004)^2+$H$16/(273.15+$A2004)^3)</f>
        <v>#VALUE!</v>
      </c>
      <c r="P2004" s="115" t="e">
        <f aca="false">+IF($A2004&lt;25.0001,Q2004,R2004)</f>
        <v>#VALUE!</v>
      </c>
      <c r="Q2004" s="115" t="e">
        <f aca="false">1/($E$18+$F$18*LN($C2004/($C$27/'-'!$C$174))+$G$18*LN($C2004/($C$27/'-'!$C$174))^2+$H$18*LN($C2004/($C$27/'-'!$C$174))^3)-273.15</f>
        <v>#VALUE!</v>
      </c>
      <c r="R2004" s="115" t="e">
        <f aca="false">1/($E$18+$F$19*LN($C2004/($C$27/'-'!$C$174))+$G$19*LN($C2004/($C$27/'-'!$C$174))^2+$H$19*LN($C2004/($C$27/'-'!$C$174))^3)-273.15</f>
        <v>#VALUE!</v>
      </c>
      <c r="S2004" s="37" t="n">
        <f aca="false">+S2003+$C$21</f>
        <v>9750</v>
      </c>
      <c r="T2004" s="115" t="n">
        <f aca="false">((1+$C$29/100)*(1+($C$31*$C$15*ABS(1/(273.15+$S2004)-1/(273.15+$C$25)))/100)-1)*100</f>
        <v>22.6660237068544</v>
      </c>
      <c r="U2004" s="37" t="e">
        <f aca="false">(-$F$15/(273.15+$A2004)^2-2*$G$15/(273.15+$A2004)^3-3*$H$15/(273.15+$A2004)^4)*100</f>
        <v>#VALUE!</v>
      </c>
      <c r="V2004" s="115" t="e">
        <f aca="false">+J2004*(1-T2004/100)</f>
        <v>#VALUE!</v>
      </c>
      <c r="W2004" s="115" t="e">
        <f aca="false">+J2004*(1+T2004/100)</f>
        <v>#VALUE!</v>
      </c>
      <c r="X2004" s="115" t="e">
        <f aca="false">+P2004</f>
        <v>#VALUE!</v>
      </c>
      <c r="AA2004" s="38"/>
      <c r="AB2004" s="38"/>
      <c r="AC2004" s="38"/>
      <c r="AD2004" s="38"/>
      <c r="AE2004" s="38"/>
      <c r="AL2004" s="0"/>
      <c r="AM2004" s="0"/>
      <c r="AN2004" s="0"/>
      <c r="AO2004" s="0"/>
      <c r="AP2004" s="0"/>
      <c r="AQ2004" s="0"/>
      <c r="AR2004" s="0"/>
      <c r="AS2004" s="0"/>
      <c r="AT2004" s="0"/>
      <c r="AU2004" s="0"/>
      <c r="AV2004" s="0"/>
      <c r="AW2004" s="0"/>
      <c r="AX2004" s="0"/>
      <c r="AY2004" s="0"/>
      <c r="AZ2004" s="0"/>
      <c r="BA2004" s="0"/>
      <c r="BB2004" s="0"/>
      <c r="BC2004" s="0"/>
      <c r="BD2004" s="0"/>
      <c r="BE2004" s="0"/>
      <c r="BF2004" s="0"/>
      <c r="BG2004" s="0"/>
      <c r="BH2004" s="0"/>
      <c r="BI2004" s="0"/>
      <c r="BJ2004" s="0"/>
      <c r="BK2004" s="0"/>
      <c r="BL2004" s="0"/>
      <c r="BM2004" s="0"/>
      <c r="BN2004" s="0"/>
      <c r="BO2004" s="0"/>
      <c r="BP2004" s="0"/>
      <c r="BQ2004" s="0"/>
      <c r="BR2004" s="0"/>
      <c r="BS2004" s="0"/>
      <c r="BT2004" s="0"/>
      <c r="BU2004" s="0"/>
      <c r="BV2004" s="0"/>
      <c r="BW2004" s="0"/>
      <c r="BX2004" s="0"/>
      <c r="BY2004" s="0"/>
      <c r="BZ2004" s="0"/>
      <c r="CA2004" s="0"/>
      <c r="CB2004" s="0"/>
      <c r="CC2004" s="0"/>
      <c r="CD2004" s="0"/>
      <c r="CE2004" s="0"/>
      <c r="CF2004" s="0"/>
      <c r="CG2004" s="0"/>
      <c r="CH2004" s="0"/>
      <c r="CI2004" s="0"/>
      <c r="CJ2004" s="0"/>
      <c r="CK2004" s="0"/>
      <c r="CL2004" s="0"/>
      <c r="CM2004" s="0"/>
      <c r="CN2004" s="0"/>
      <c r="CO2004" s="0"/>
      <c r="CP2004" s="0"/>
      <c r="CQ2004" s="0"/>
      <c r="CR2004" s="0"/>
      <c r="CS2004" s="0"/>
      <c r="CT2004" s="0"/>
      <c r="CU2004" s="0"/>
      <c r="CV2004" s="0"/>
      <c r="CW2004" s="0"/>
      <c r="CX2004" s="0"/>
      <c r="CY2004" s="0"/>
      <c r="CZ2004" s="0"/>
      <c r="DA2004" s="0"/>
      <c r="DB2004" s="0"/>
      <c r="DC2004" s="0"/>
      <c r="DD2004" s="0"/>
      <c r="DE2004" s="0"/>
      <c r="DF2004" s="0"/>
      <c r="DG2004" s="0"/>
      <c r="DH2004" s="0"/>
      <c r="DI2004" s="0"/>
      <c r="DJ2004" s="0"/>
      <c r="DK2004" s="0"/>
      <c r="DL2004" s="0"/>
      <c r="DM2004" s="0"/>
      <c r="DN2004" s="0"/>
      <c r="DO2004" s="0"/>
      <c r="DP2004" s="0"/>
      <c r="DQ2004" s="0"/>
      <c r="DR2004" s="0"/>
      <c r="DS2004" s="0"/>
      <c r="DT2004" s="0"/>
      <c r="DU2004" s="0"/>
      <c r="DV2004" s="0"/>
      <c r="DW2004" s="0"/>
      <c r="DX2004" s="0"/>
      <c r="DY2004" s="0"/>
      <c r="DZ2004" s="0"/>
      <c r="EA2004" s="0"/>
      <c r="EB2004" s="0"/>
      <c r="EC2004" s="0"/>
      <c r="ED2004" s="0"/>
      <c r="EE2004" s="0"/>
      <c r="EF2004" s="0"/>
      <c r="EG2004" s="0"/>
      <c r="EH2004" s="0"/>
      <c r="EI2004" s="0"/>
      <c r="EJ2004" s="0"/>
      <c r="EK2004" s="0"/>
      <c r="EL2004" s="0"/>
      <c r="EM2004" s="0"/>
      <c r="EN2004" s="0"/>
      <c r="EO2004" s="0"/>
      <c r="EP2004" s="0"/>
      <c r="EQ2004" s="0"/>
      <c r="ER2004" s="0"/>
      <c r="ES2004" s="0"/>
      <c r="ET2004" s="0"/>
      <c r="EU2004" s="0"/>
      <c r="EV2004" s="0"/>
      <c r="EW2004" s="0"/>
      <c r="EX2004" s="0"/>
      <c r="EY2004" s="0"/>
      <c r="EZ2004" s="0"/>
      <c r="FA2004" s="0"/>
      <c r="FB2004" s="0"/>
      <c r="FC2004" s="0"/>
      <c r="FD2004" s="0"/>
      <c r="FE2004" s="0"/>
      <c r="FF2004" s="0"/>
      <c r="FG2004" s="0"/>
      <c r="FH2004" s="0"/>
      <c r="FI2004" s="0"/>
      <c r="FJ2004" s="0"/>
      <c r="FK2004" s="0"/>
      <c r="FL2004" s="0"/>
      <c r="FM2004" s="0"/>
      <c r="FN2004" s="0"/>
      <c r="FO2004" s="0"/>
      <c r="FP2004" s="0"/>
      <c r="FQ2004" s="0"/>
      <c r="FR2004" s="0"/>
      <c r="FS2004" s="0"/>
      <c r="FT2004" s="0"/>
      <c r="FU2004" s="0"/>
      <c r="FV2004" s="0"/>
      <c r="FW2004" s="0"/>
      <c r="FX2004" s="0"/>
      <c r="FY2004" s="0"/>
      <c r="FZ2004" s="0"/>
      <c r="GA2004" s="0"/>
      <c r="GB2004" s="0"/>
      <c r="GC2004" s="0"/>
      <c r="GD2004" s="0"/>
      <c r="GE2004" s="0"/>
      <c r="GF2004" s="0"/>
      <c r="GG2004" s="0"/>
      <c r="GH2004" s="0"/>
      <c r="GI2004" s="0"/>
      <c r="GJ2004" s="0"/>
      <c r="GK2004" s="0"/>
      <c r="GL2004" s="0"/>
      <c r="GM2004" s="0"/>
      <c r="GN2004" s="0"/>
      <c r="GO2004" s="0"/>
      <c r="GP2004" s="0"/>
      <c r="GQ2004" s="0"/>
      <c r="GR2004" s="0"/>
      <c r="GS2004" s="0"/>
      <c r="GT2004" s="0"/>
      <c r="GU2004" s="0"/>
      <c r="GV2004" s="0"/>
      <c r="GW2004" s="0"/>
      <c r="GX2004" s="0"/>
      <c r="GY2004" s="0"/>
      <c r="GZ2004" s="0"/>
      <c r="HA2004" s="0"/>
      <c r="HB2004" s="0"/>
      <c r="HC2004" s="0"/>
      <c r="HD2004" s="0"/>
      <c r="HE2004" s="0"/>
      <c r="HF2004" s="0"/>
      <c r="HG2004" s="0"/>
      <c r="HH2004" s="0"/>
      <c r="HI2004" s="0"/>
      <c r="HJ2004" s="0"/>
      <c r="HK2004" s="0"/>
      <c r="HL2004" s="0"/>
      <c r="HM2004" s="0"/>
      <c r="HN2004" s="0"/>
      <c r="HO2004" s="0"/>
      <c r="HP2004" s="0"/>
      <c r="HQ2004" s="0"/>
      <c r="HR2004" s="0"/>
      <c r="HS2004" s="0"/>
      <c r="HT2004" s="0"/>
      <c r="HU2004" s="0"/>
      <c r="HV2004" s="0"/>
      <c r="HW2004" s="0"/>
      <c r="HX2004" s="0"/>
      <c r="HY2004" s="0"/>
      <c r="HZ2004" s="0"/>
      <c r="IA2004" s="0"/>
      <c r="IB2004" s="0"/>
      <c r="IC2004" s="0"/>
      <c r="ID2004" s="0"/>
      <c r="IE2004" s="0"/>
      <c r="IF2004" s="0"/>
      <c r="IG2004" s="0"/>
      <c r="IH2004" s="0"/>
      <c r="II2004" s="0"/>
      <c r="IJ2004" s="0"/>
      <c r="IK2004" s="0"/>
      <c r="IL2004" s="0"/>
      <c r="IM2004" s="0"/>
      <c r="IN2004" s="0"/>
      <c r="IO2004" s="0"/>
      <c r="IP2004" s="0"/>
      <c r="IQ2004" s="0"/>
      <c r="IR2004" s="0"/>
      <c r="IS2004" s="0"/>
      <c r="IT2004" s="0"/>
      <c r="IU2004" s="0"/>
      <c r="IV2004" s="0"/>
      <c r="IW2004" s="0"/>
    </row>
    <row r="2005" customFormat="false" ht="12" hidden="false" customHeight="false" outlineLevel="0" collapsed="false">
      <c r="A2005" s="141" t="str">
        <f aca="false">+IF(S2005&lt;200.01,S2005,"")</f>
        <v/>
      </c>
      <c r="B2005" s="142" t="str">
        <f aca="false">+IF(S2005&lt;200.01,M2005,"")</f>
        <v/>
      </c>
      <c r="C2005" s="137" t="str">
        <f aca="false">+IF(S2005&lt;200.01,J2005,"")</f>
        <v/>
      </c>
      <c r="D2005" s="135" t="str">
        <f aca="false">+IF($S2005&lt;200.01,IF($C$15=10,Z2005,T2005),"")</f>
        <v/>
      </c>
      <c r="E2005" s="136" t="str">
        <f aca="false">+IF(S2005&lt;200.01,U2005,"")</f>
        <v/>
      </c>
      <c r="F2005" s="135" t="str">
        <f aca="false">+IF($S2005&lt;200.01,+ABS(D2005/E2005),"")</f>
        <v/>
      </c>
      <c r="G2005" s="137" t="str">
        <f aca="false">+IF($S2005&lt;200.01,V2005,"")</f>
        <v/>
      </c>
      <c r="H2005" s="137" t="str">
        <f aca="false">+IF($S2005&lt;200.01,W2005,"")</f>
        <v/>
      </c>
      <c r="I2005" s="138" t="str">
        <f aca="false">+IF($S2005&lt;150.01,X2005,"")</f>
        <v/>
      </c>
      <c r="J2005" s="115" t="e">
        <f aca="false">+IF($A2005&lt;25.0001,K2005,L2005)</f>
        <v>#VALUE!</v>
      </c>
      <c r="K2005" s="139" t="e">
        <f aca="false">+$C$27/'-'!$C$174*EXP($E$15+$F$15/(273.15+$A2005)+$G$15/(273.15+$A2005)^2+$H$15/(273.15+$A2005)^3)</f>
        <v>#VALUE!</v>
      </c>
      <c r="L2005" s="139" t="e">
        <f aca="false">+$C$27/'-'!$C$174*EXP($E$16+$F$16/(273.15+$A2005)+$G$16/(273.15+$A2005)^2+$H$16/(273.15+$A2005)^3)</f>
        <v>#VALUE!</v>
      </c>
      <c r="M2005" s="115" t="e">
        <f aca="false">+IF($A2005&lt;25.0001,N2005,O2005)</f>
        <v>#VALUE!</v>
      </c>
      <c r="N2005" s="140" t="e">
        <f aca="false">EXP($E$15+$F$15/(273.15+$A2005)+$G$15/(273.15+$A2005)^2+$H$15/(273.15+$A2005)^3)</f>
        <v>#VALUE!</v>
      </c>
      <c r="O2005" s="140" t="e">
        <f aca="false">EXP($E$16+$F$16/(273.15+$A2005)+$G$16/(273.15+$A2005)^2+$H$16/(273.15+$A2005)^3)</f>
        <v>#VALUE!</v>
      </c>
      <c r="P2005" s="115" t="e">
        <f aca="false">+IF($A2005&lt;25.0001,Q2005,R2005)</f>
        <v>#VALUE!</v>
      </c>
      <c r="Q2005" s="115" t="e">
        <f aca="false">1/($E$18+$F$18*LN($C2005/($C$27/'-'!$C$174))+$G$18*LN($C2005/($C$27/'-'!$C$174))^2+$H$18*LN($C2005/($C$27/'-'!$C$174))^3)-273.15</f>
        <v>#VALUE!</v>
      </c>
      <c r="R2005" s="115" t="e">
        <f aca="false">1/($E$18+$F$19*LN($C2005/($C$27/'-'!$C$174))+$G$19*LN($C2005/($C$27/'-'!$C$174))^2+$H$19*LN($C2005/($C$27/'-'!$C$174))^3)-273.15</f>
        <v>#VALUE!</v>
      </c>
      <c r="S2005" s="37" t="n">
        <f aca="false">+S2004+$C$21</f>
        <v>9755</v>
      </c>
      <c r="T2005" s="115" t="n">
        <f aca="false">((1+$C$29/100)*(1+($C$31*$C$15*ABS(1/(273.15+$S2005)-1/(273.15+$C$25)))/100)-1)*100</f>
        <v>22.6662937500231</v>
      </c>
      <c r="U2005" s="37" t="e">
        <f aca="false">(-$F$15/(273.15+$A2005)^2-2*$G$15/(273.15+$A2005)^3-3*$H$15/(273.15+$A2005)^4)*100</f>
        <v>#VALUE!</v>
      </c>
      <c r="V2005" s="115" t="e">
        <f aca="false">+J2005*(1-T2005/100)</f>
        <v>#VALUE!</v>
      </c>
      <c r="W2005" s="115" t="e">
        <f aca="false">+J2005*(1+T2005/100)</f>
        <v>#VALUE!</v>
      </c>
      <c r="X2005" s="115" t="e">
        <f aca="false">+P2005</f>
        <v>#VALUE!</v>
      </c>
      <c r="AA2005" s="38"/>
      <c r="AB2005" s="38"/>
      <c r="AC2005" s="38"/>
      <c r="AD2005" s="38"/>
      <c r="AE2005" s="38"/>
      <c r="AL2005" s="0"/>
      <c r="AM2005" s="0"/>
      <c r="AN2005" s="0"/>
      <c r="AO2005" s="0"/>
      <c r="AP2005" s="0"/>
      <c r="AQ2005" s="0"/>
      <c r="AR2005" s="0"/>
      <c r="AS2005" s="0"/>
      <c r="AT2005" s="0"/>
      <c r="AU2005" s="0"/>
      <c r="AV2005" s="0"/>
      <c r="AW2005" s="0"/>
      <c r="AX2005" s="0"/>
      <c r="AY2005" s="0"/>
      <c r="AZ2005" s="0"/>
      <c r="BA2005" s="0"/>
      <c r="BB2005" s="0"/>
      <c r="BC2005" s="0"/>
      <c r="BD2005" s="0"/>
      <c r="BE2005" s="0"/>
      <c r="BF2005" s="0"/>
      <c r="BG2005" s="0"/>
      <c r="BH2005" s="0"/>
      <c r="BI2005" s="0"/>
      <c r="BJ2005" s="0"/>
      <c r="BK2005" s="0"/>
      <c r="BL2005" s="0"/>
      <c r="BM2005" s="0"/>
      <c r="BN2005" s="0"/>
      <c r="BO2005" s="0"/>
      <c r="BP2005" s="0"/>
      <c r="BQ2005" s="0"/>
      <c r="BR2005" s="0"/>
      <c r="BS2005" s="0"/>
      <c r="BT2005" s="0"/>
      <c r="BU2005" s="0"/>
      <c r="BV2005" s="0"/>
      <c r="BW2005" s="0"/>
      <c r="BX2005" s="0"/>
      <c r="BY2005" s="0"/>
      <c r="BZ2005" s="0"/>
      <c r="CA2005" s="0"/>
      <c r="CB2005" s="0"/>
      <c r="CC2005" s="0"/>
      <c r="CD2005" s="0"/>
      <c r="CE2005" s="0"/>
      <c r="CF2005" s="0"/>
      <c r="CG2005" s="0"/>
      <c r="CH2005" s="0"/>
      <c r="CI2005" s="0"/>
      <c r="CJ2005" s="0"/>
      <c r="CK2005" s="0"/>
      <c r="CL2005" s="0"/>
      <c r="CM2005" s="0"/>
      <c r="CN2005" s="0"/>
      <c r="CO2005" s="0"/>
      <c r="CP2005" s="0"/>
      <c r="CQ2005" s="0"/>
      <c r="CR2005" s="0"/>
      <c r="CS2005" s="0"/>
      <c r="CT2005" s="0"/>
      <c r="CU2005" s="0"/>
      <c r="CV2005" s="0"/>
      <c r="CW2005" s="0"/>
      <c r="CX2005" s="0"/>
      <c r="CY2005" s="0"/>
      <c r="CZ2005" s="0"/>
      <c r="DA2005" s="0"/>
      <c r="DB2005" s="0"/>
      <c r="DC2005" s="0"/>
      <c r="DD2005" s="0"/>
      <c r="DE2005" s="0"/>
      <c r="DF2005" s="0"/>
      <c r="DG2005" s="0"/>
      <c r="DH2005" s="0"/>
      <c r="DI2005" s="0"/>
      <c r="DJ2005" s="0"/>
      <c r="DK2005" s="0"/>
      <c r="DL2005" s="0"/>
      <c r="DM2005" s="0"/>
      <c r="DN2005" s="0"/>
      <c r="DO2005" s="0"/>
      <c r="DP2005" s="0"/>
      <c r="DQ2005" s="0"/>
      <c r="DR2005" s="0"/>
      <c r="DS2005" s="0"/>
      <c r="DT2005" s="0"/>
      <c r="DU2005" s="0"/>
      <c r="DV2005" s="0"/>
      <c r="DW2005" s="0"/>
      <c r="DX2005" s="0"/>
      <c r="DY2005" s="0"/>
      <c r="DZ2005" s="0"/>
      <c r="EA2005" s="0"/>
      <c r="EB2005" s="0"/>
      <c r="EC2005" s="0"/>
      <c r="ED2005" s="0"/>
      <c r="EE2005" s="0"/>
      <c r="EF2005" s="0"/>
      <c r="EG2005" s="0"/>
      <c r="EH2005" s="0"/>
      <c r="EI2005" s="0"/>
      <c r="EJ2005" s="0"/>
      <c r="EK2005" s="0"/>
      <c r="EL2005" s="0"/>
      <c r="EM2005" s="0"/>
      <c r="EN2005" s="0"/>
      <c r="EO2005" s="0"/>
      <c r="EP2005" s="0"/>
      <c r="EQ2005" s="0"/>
      <c r="ER2005" s="0"/>
      <c r="ES2005" s="0"/>
      <c r="ET2005" s="0"/>
      <c r="EU2005" s="0"/>
      <c r="EV2005" s="0"/>
      <c r="EW2005" s="0"/>
      <c r="EX2005" s="0"/>
      <c r="EY2005" s="0"/>
      <c r="EZ2005" s="0"/>
      <c r="FA2005" s="0"/>
      <c r="FB2005" s="0"/>
      <c r="FC2005" s="0"/>
      <c r="FD2005" s="0"/>
      <c r="FE2005" s="0"/>
      <c r="FF2005" s="0"/>
      <c r="FG2005" s="0"/>
      <c r="FH2005" s="0"/>
      <c r="FI2005" s="0"/>
      <c r="FJ2005" s="0"/>
      <c r="FK2005" s="0"/>
      <c r="FL2005" s="0"/>
      <c r="FM2005" s="0"/>
      <c r="FN2005" s="0"/>
      <c r="FO2005" s="0"/>
      <c r="FP2005" s="0"/>
      <c r="FQ2005" s="0"/>
      <c r="FR2005" s="0"/>
      <c r="FS2005" s="0"/>
      <c r="FT2005" s="0"/>
      <c r="FU2005" s="0"/>
      <c r="FV2005" s="0"/>
      <c r="FW2005" s="0"/>
      <c r="FX2005" s="0"/>
      <c r="FY2005" s="0"/>
      <c r="FZ2005" s="0"/>
      <c r="GA2005" s="0"/>
      <c r="GB2005" s="0"/>
      <c r="GC2005" s="0"/>
      <c r="GD2005" s="0"/>
      <c r="GE2005" s="0"/>
      <c r="GF2005" s="0"/>
      <c r="GG2005" s="0"/>
      <c r="GH2005" s="0"/>
      <c r="GI2005" s="0"/>
      <c r="GJ2005" s="0"/>
      <c r="GK2005" s="0"/>
      <c r="GL2005" s="0"/>
      <c r="GM2005" s="0"/>
      <c r="GN2005" s="0"/>
      <c r="GO2005" s="0"/>
      <c r="GP2005" s="0"/>
      <c r="GQ2005" s="0"/>
      <c r="GR2005" s="0"/>
      <c r="GS2005" s="0"/>
      <c r="GT2005" s="0"/>
      <c r="GU2005" s="0"/>
      <c r="GV2005" s="0"/>
      <c r="GW2005" s="0"/>
      <c r="GX2005" s="0"/>
      <c r="GY2005" s="0"/>
      <c r="GZ2005" s="0"/>
      <c r="HA2005" s="0"/>
      <c r="HB2005" s="0"/>
      <c r="HC2005" s="0"/>
      <c r="HD2005" s="0"/>
      <c r="HE2005" s="0"/>
      <c r="HF2005" s="0"/>
      <c r="HG2005" s="0"/>
      <c r="HH2005" s="0"/>
      <c r="HI2005" s="0"/>
      <c r="HJ2005" s="0"/>
      <c r="HK2005" s="0"/>
      <c r="HL2005" s="0"/>
      <c r="HM2005" s="0"/>
      <c r="HN2005" s="0"/>
      <c r="HO2005" s="0"/>
      <c r="HP2005" s="0"/>
      <c r="HQ2005" s="0"/>
      <c r="HR2005" s="0"/>
      <c r="HS2005" s="0"/>
      <c r="HT2005" s="0"/>
      <c r="HU2005" s="0"/>
      <c r="HV2005" s="0"/>
      <c r="HW2005" s="0"/>
      <c r="HX2005" s="0"/>
      <c r="HY2005" s="0"/>
      <c r="HZ2005" s="0"/>
      <c r="IA2005" s="0"/>
      <c r="IB2005" s="0"/>
      <c r="IC2005" s="0"/>
      <c r="ID2005" s="0"/>
      <c r="IE2005" s="0"/>
      <c r="IF2005" s="0"/>
      <c r="IG2005" s="0"/>
      <c r="IH2005" s="0"/>
      <c r="II2005" s="0"/>
      <c r="IJ2005" s="0"/>
      <c r="IK2005" s="0"/>
      <c r="IL2005" s="0"/>
      <c r="IM2005" s="0"/>
      <c r="IN2005" s="0"/>
      <c r="IO2005" s="0"/>
      <c r="IP2005" s="0"/>
      <c r="IQ2005" s="0"/>
      <c r="IR2005" s="0"/>
      <c r="IS2005" s="0"/>
      <c r="IT2005" s="0"/>
      <c r="IU2005" s="0"/>
      <c r="IV2005" s="0"/>
      <c r="IW2005" s="0"/>
    </row>
    <row r="2006" customFormat="false" ht="12" hidden="false" customHeight="false" outlineLevel="0" collapsed="false">
      <c r="A2006" s="141" t="str">
        <f aca="false">+IF(S2006&lt;200.01,S2006,"")</f>
        <v/>
      </c>
      <c r="B2006" s="142" t="str">
        <f aca="false">+IF(S2006&lt;200.01,M2006,"")</f>
        <v/>
      </c>
      <c r="C2006" s="137" t="str">
        <f aca="false">+IF(S2006&lt;200.01,J2006,"")</f>
        <v/>
      </c>
      <c r="D2006" s="135" t="str">
        <f aca="false">+IF($S2006&lt;200.01,IF($C$15=10,Z2006,T2006),"")</f>
        <v/>
      </c>
      <c r="E2006" s="136" t="str">
        <f aca="false">+IF(S2006&lt;200.01,U2006,"")</f>
        <v/>
      </c>
      <c r="F2006" s="135" t="str">
        <f aca="false">+IF($S2006&lt;200.01,+ABS(D2006/E2006),"")</f>
        <v/>
      </c>
      <c r="G2006" s="137" t="str">
        <f aca="false">+IF($S2006&lt;200.01,V2006,"")</f>
        <v/>
      </c>
      <c r="H2006" s="137" t="str">
        <f aca="false">+IF($S2006&lt;200.01,W2006,"")</f>
        <v/>
      </c>
      <c r="I2006" s="138" t="str">
        <f aca="false">+IF($S2006&lt;150.01,X2006,"")</f>
        <v/>
      </c>
      <c r="J2006" s="115" t="e">
        <f aca="false">+IF($A2006&lt;25.0001,K2006,L2006)</f>
        <v>#VALUE!</v>
      </c>
      <c r="K2006" s="139" t="e">
        <f aca="false">+$C$27/'-'!$C$174*EXP($E$15+$F$15/(273.15+$A2006)+$G$15/(273.15+$A2006)^2+$H$15/(273.15+$A2006)^3)</f>
        <v>#VALUE!</v>
      </c>
      <c r="L2006" s="139" t="e">
        <f aca="false">+$C$27/'-'!$C$174*EXP($E$16+$F$16/(273.15+$A2006)+$G$16/(273.15+$A2006)^2+$H$16/(273.15+$A2006)^3)</f>
        <v>#VALUE!</v>
      </c>
      <c r="M2006" s="115" t="e">
        <f aca="false">+IF($A2006&lt;25.0001,N2006,O2006)</f>
        <v>#VALUE!</v>
      </c>
      <c r="N2006" s="140" t="e">
        <f aca="false">EXP($E$15+$F$15/(273.15+$A2006)+$G$15/(273.15+$A2006)^2+$H$15/(273.15+$A2006)^3)</f>
        <v>#VALUE!</v>
      </c>
      <c r="O2006" s="140" t="e">
        <f aca="false">EXP($E$16+$F$16/(273.15+$A2006)+$G$16/(273.15+$A2006)^2+$H$16/(273.15+$A2006)^3)</f>
        <v>#VALUE!</v>
      </c>
      <c r="P2006" s="115" t="e">
        <f aca="false">+IF($A2006&lt;25.0001,Q2006,R2006)</f>
        <v>#VALUE!</v>
      </c>
      <c r="Q2006" s="115" t="e">
        <f aca="false">1/($E$18+$F$18*LN($C2006/($C$27/'-'!$C$174))+$G$18*LN($C2006/($C$27/'-'!$C$174))^2+$H$18*LN($C2006/($C$27/'-'!$C$174))^3)-273.15</f>
        <v>#VALUE!</v>
      </c>
      <c r="R2006" s="115" t="e">
        <f aca="false">1/($E$18+$F$19*LN($C2006/($C$27/'-'!$C$174))+$G$19*LN($C2006/($C$27/'-'!$C$174))^2+$H$19*LN($C2006/($C$27/'-'!$C$174))^3)-273.15</f>
        <v>#VALUE!</v>
      </c>
      <c r="S2006" s="37" t="n">
        <f aca="false">+S2005+$C$21</f>
        <v>9760</v>
      </c>
      <c r="T2006" s="115" t="n">
        <f aca="false">((1+$C$29/100)*(1+($C$31*$C$15*ABS(1/(273.15+$S2006)-1/(273.15+$C$25)))/100)-1)*100</f>
        <v>22.6665635240409</v>
      </c>
      <c r="U2006" s="37" t="e">
        <f aca="false">(-$F$15/(273.15+$A2006)^2-2*$G$15/(273.15+$A2006)^3-3*$H$15/(273.15+$A2006)^4)*100</f>
        <v>#VALUE!</v>
      </c>
      <c r="V2006" s="115" t="e">
        <f aca="false">+J2006*(1-T2006/100)</f>
        <v>#VALUE!</v>
      </c>
      <c r="W2006" s="115" t="e">
        <f aca="false">+J2006*(1+T2006/100)</f>
        <v>#VALUE!</v>
      </c>
      <c r="X2006" s="115" t="e">
        <f aca="false">+P2006</f>
        <v>#VALUE!</v>
      </c>
      <c r="AA2006" s="38"/>
      <c r="AB2006" s="38"/>
      <c r="AC2006" s="38"/>
      <c r="AD2006" s="38"/>
      <c r="AE2006" s="38"/>
      <c r="AL2006" s="0"/>
      <c r="AM2006" s="0"/>
      <c r="AN2006" s="0"/>
      <c r="AO2006" s="0"/>
      <c r="AP2006" s="0"/>
      <c r="AQ2006" s="0"/>
      <c r="AR2006" s="0"/>
      <c r="AS2006" s="0"/>
      <c r="AT2006" s="0"/>
      <c r="AU2006" s="0"/>
      <c r="AV2006" s="0"/>
      <c r="AW2006" s="0"/>
      <c r="AX2006" s="0"/>
      <c r="AY2006" s="0"/>
      <c r="AZ2006" s="0"/>
      <c r="BA2006" s="0"/>
      <c r="BB2006" s="0"/>
      <c r="BC2006" s="0"/>
      <c r="BD2006" s="0"/>
      <c r="BE2006" s="0"/>
      <c r="BF2006" s="0"/>
      <c r="BG2006" s="0"/>
      <c r="BH2006" s="0"/>
      <c r="BI2006" s="0"/>
      <c r="BJ2006" s="0"/>
      <c r="BK2006" s="0"/>
      <c r="BL2006" s="0"/>
      <c r="BM2006" s="0"/>
      <c r="BN2006" s="0"/>
      <c r="BO2006" s="0"/>
      <c r="BP2006" s="0"/>
      <c r="BQ2006" s="0"/>
      <c r="BR2006" s="0"/>
      <c r="BS2006" s="0"/>
      <c r="BT2006" s="0"/>
      <c r="BU2006" s="0"/>
      <c r="BV2006" s="0"/>
      <c r="BW2006" s="0"/>
      <c r="BX2006" s="0"/>
      <c r="BY2006" s="0"/>
      <c r="BZ2006" s="0"/>
      <c r="CA2006" s="0"/>
      <c r="CB2006" s="0"/>
      <c r="CC2006" s="0"/>
      <c r="CD2006" s="0"/>
      <c r="CE2006" s="0"/>
      <c r="CF2006" s="0"/>
      <c r="CG2006" s="0"/>
      <c r="CH2006" s="0"/>
      <c r="CI2006" s="0"/>
      <c r="CJ2006" s="0"/>
      <c r="CK2006" s="0"/>
      <c r="CL2006" s="0"/>
      <c r="CM2006" s="0"/>
      <c r="CN2006" s="0"/>
      <c r="CO2006" s="0"/>
      <c r="CP2006" s="0"/>
      <c r="CQ2006" s="0"/>
      <c r="CR2006" s="0"/>
      <c r="CS2006" s="0"/>
      <c r="CT2006" s="0"/>
      <c r="CU2006" s="0"/>
      <c r="CV2006" s="0"/>
      <c r="CW2006" s="0"/>
      <c r="CX2006" s="0"/>
      <c r="CY2006" s="0"/>
      <c r="CZ2006" s="0"/>
      <c r="DA2006" s="0"/>
      <c r="DB2006" s="0"/>
      <c r="DC2006" s="0"/>
      <c r="DD2006" s="0"/>
      <c r="DE2006" s="0"/>
      <c r="DF2006" s="0"/>
      <c r="DG2006" s="0"/>
      <c r="DH2006" s="0"/>
      <c r="DI2006" s="0"/>
      <c r="DJ2006" s="0"/>
      <c r="DK2006" s="0"/>
      <c r="DL2006" s="0"/>
      <c r="DM2006" s="0"/>
      <c r="DN2006" s="0"/>
      <c r="DO2006" s="0"/>
      <c r="DP2006" s="0"/>
      <c r="DQ2006" s="0"/>
      <c r="DR2006" s="0"/>
      <c r="DS2006" s="0"/>
      <c r="DT2006" s="0"/>
      <c r="DU2006" s="0"/>
      <c r="DV2006" s="0"/>
      <c r="DW2006" s="0"/>
      <c r="DX2006" s="0"/>
      <c r="DY2006" s="0"/>
      <c r="DZ2006" s="0"/>
      <c r="EA2006" s="0"/>
      <c r="EB2006" s="0"/>
      <c r="EC2006" s="0"/>
      <c r="ED2006" s="0"/>
      <c r="EE2006" s="0"/>
      <c r="EF2006" s="0"/>
      <c r="EG2006" s="0"/>
      <c r="EH2006" s="0"/>
      <c r="EI2006" s="0"/>
      <c r="EJ2006" s="0"/>
      <c r="EK2006" s="0"/>
      <c r="EL2006" s="0"/>
      <c r="EM2006" s="0"/>
      <c r="EN2006" s="0"/>
      <c r="EO2006" s="0"/>
      <c r="EP2006" s="0"/>
      <c r="EQ2006" s="0"/>
      <c r="ER2006" s="0"/>
      <c r="ES2006" s="0"/>
      <c r="ET2006" s="0"/>
      <c r="EU2006" s="0"/>
      <c r="EV2006" s="0"/>
      <c r="EW2006" s="0"/>
      <c r="EX2006" s="0"/>
      <c r="EY2006" s="0"/>
      <c r="EZ2006" s="0"/>
      <c r="FA2006" s="0"/>
      <c r="FB2006" s="0"/>
      <c r="FC2006" s="0"/>
      <c r="FD2006" s="0"/>
      <c r="FE2006" s="0"/>
      <c r="FF2006" s="0"/>
      <c r="FG2006" s="0"/>
      <c r="FH2006" s="0"/>
      <c r="FI2006" s="0"/>
      <c r="FJ2006" s="0"/>
      <c r="FK2006" s="0"/>
      <c r="FL2006" s="0"/>
      <c r="FM2006" s="0"/>
      <c r="FN2006" s="0"/>
      <c r="FO2006" s="0"/>
      <c r="FP2006" s="0"/>
      <c r="FQ2006" s="0"/>
      <c r="FR2006" s="0"/>
      <c r="FS2006" s="0"/>
      <c r="FT2006" s="0"/>
      <c r="FU2006" s="0"/>
      <c r="FV2006" s="0"/>
      <c r="FW2006" s="0"/>
      <c r="FX2006" s="0"/>
      <c r="FY2006" s="0"/>
      <c r="FZ2006" s="0"/>
      <c r="GA2006" s="0"/>
      <c r="GB2006" s="0"/>
      <c r="GC2006" s="0"/>
      <c r="GD2006" s="0"/>
      <c r="GE2006" s="0"/>
      <c r="GF2006" s="0"/>
      <c r="GG2006" s="0"/>
      <c r="GH2006" s="0"/>
      <c r="GI2006" s="0"/>
      <c r="GJ2006" s="0"/>
      <c r="GK2006" s="0"/>
      <c r="GL2006" s="0"/>
      <c r="GM2006" s="0"/>
      <c r="GN2006" s="0"/>
      <c r="GO2006" s="0"/>
      <c r="GP2006" s="0"/>
      <c r="GQ2006" s="0"/>
      <c r="GR2006" s="0"/>
      <c r="GS2006" s="0"/>
      <c r="GT2006" s="0"/>
      <c r="GU2006" s="0"/>
      <c r="GV2006" s="0"/>
      <c r="GW2006" s="0"/>
      <c r="GX2006" s="0"/>
      <c r="GY2006" s="0"/>
      <c r="GZ2006" s="0"/>
      <c r="HA2006" s="0"/>
      <c r="HB2006" s="0"/>
      <c r="HC2006" s="0"/>
      <c r="HD2006" s="0"/>
      <c r="HE2006" s="0"/>
      <c r="HF2006" s="0"/>
      <c r="HG2006" s="0"/>
      <c r="HH2006" s="0"/>
      <c r="HI2006" s="0"/>
      <c r="HJ2006" s="0"/>
      <c r="HK2006" s="0"/>
      <c r="HL2006" s="0"/>
      <c r="HM2006" s="0"/>
      <c r="HN2006" s="0"/>
      <c r="HO2006" s="0"/>
      <c r="HP2006" s="0"/>
      <c r="HQ2006" s="0"/>
      <c r="HR2006" s="0"/>
      <c r="HS2006" s="0"/>
      <c r="HT2006" s="0"/>
      <c r="HU2006" s="0"/>
      <c r="HV2006" s="0"/>
      <c r="HW2006" s="0"/>
      <c r="HX2006" s="0"/>
      <c r="HY2006" s="0"/>
      <c r="HZ2006" s="0"/>
      <c r="IA2006" s="0"/>
      <c r="IB2006" s="0"/>
      <c r="IC2006" s="0"/>
      <c r="ID2006" s="0"/>
      <c r="IE2006" s="0"/>
      <c r="IF2006" s="0"/>
      <c r="IG2006" s="0"/>
      <c r="IH2006" s="0"/>
      <c r="II2006" s="0"/>
      <c r="IJ2006" s="0"/>
      <c r="IK2006" s="0"/>
      <c r="IL2006" s="0"/>
      <c r="IM2006" s="0"/>
      <c r="IN2006" s="0"/>
      <c r="IO2006" s="0"/>
      <c r="IP2006" s="0"/>
      <c r="IQ2006" s="0"/>
      <c r="IR2006" s="0"/>
      <c r="IS2006" s="0"/>
      <c r="IT2006" s="0"/>
      <c r="IU2006" s="0"/>
      <c r="IV2006" s="0"/>
      <c r="IW2006" s="0"/>
    </row>
    <row r="2007" customFormat="false" ht="12" hidden="false" customHeight="false" outlineLevel="0" collapsed="false">
      <c r="A2007" s="141" t="str">
        <f aca="false">+IF(S2007&lt;200.01,S2007,"")</f>
        <v/>
      </c>
      <c r="B2007" s="142" t="str">
        <f aca="false">+IF(S2007&lt;200.01,M2007,"")</f>
        <v/>
      </c>
      <c r="C2007" s="137" t="str">
        <f aca="false">+IF(S2007&lt;200.01,J2007,"")</f>
        <v/>
      </c>
      <c r="D2007" s="135" t="str">
        <f aca="false">+IF($S2007&lt;200.01,IF($C$15=10,Z2007,T2007),"")</f>
        <v/>
      </c>
      <c r="E2007" s="136" t="str">
        <f aca="false">+IF(S2007&lt;200.01,U2007,"")</f>
        <v/>
      </c>
      <c r="F2007" s="135" t="str">
        <f aca="false">+IF($S2007&lt;200.01,+ABS(D2007/E2007),"")</f>
        <v/>
      </c>
      <c r="G2007" s="137" t="str">
        <f aca="false">+IF($S2007&lt;200.01,V2007,"")</f>
        <v/>
      </c>
      <c r="H2007" s="137" t="str">
        <f aca="false">+IF($S2007&lt;200.01,W2007,"")</f>
        <v/>
      </c>
      <c r="I2007" s="138" t="str">
        <f aca="false">+IF($S2007&lt;150.01,X2007,"")</f>
        <v/>
      </c>
      <c r="J2007" s="115" t="e">
        <f aca="false">+IF($A2007&lt;25.0001,K2007,L2007)</f>
        <v>#VALUE!</v>
      </c>
      <c r="K2007" s="139" t="e">
        <f aca="false">+$C$27/'-'!$C$174*EXP($E$15+$F$15/(273.15+$A2007)+$G$15/(273.15+$A2007)^2+$H$15/(273.15+$A2007)^3)</f>
        <v>#VALUE!</v>
      </c>
      <c r="L2007" s="139" t="e">
        <f aca="false">+$C$27/'-'!$C$174*EXP($E$16+$F$16/(273.15+$A2007)+$G$16/(273.15+$A2007)^2+$H$16/(273.15+$A2007)^3)</f>
        <v>#VALUE!</v>
      </c>
      <c r="M2007" s="115" t="e">
        <f aca="false">+IF($A2007&lt;25.0001,N2007,O2007)</f>
        <v>#VALUE!</v>
      </c>
      <c r="N2007" s="140" t="e">
        <f aca="false">EXP($E$15+$F$15/(273.15+$A2007)+$G$15/(273.15+$A2007)^2+$H$15/(273.15+$A2007)^3)</f>
        <v>#VALUE!</v>
      </c>
      <c r="O2007" s="140" t="e">
        <f aca="false">EXP($E$16+$F$16/(273.15+$A2007)+$G$16/(273.15+$A2007)^2+$H$16/(273.15+$A2007)^3)</f>
        <v>#VALUE!</v>
      </c>
      <c r="P2007" s="115" t="e">
        <f aca="false">+IF($A2007&lt;25.0001,Q2007,R2007)</f>
        <v>#VALUE!</v>
      </c>
      <c r="Q2007" s="115" t="e">
        <f aca="false">1/($E$18+$F$18*LN($C2007/($C$27/'-'!$C$174))+$G$18*LN($C2007/($C$27/'-'!$C$174))^2+$H$18*LN($C2007/($C$27/'-'!$C$174))^3)-273.15</f>
        <v>#VALUE!</v>
      </c>
      <c r="R2007" s="115" t="e">
        <f aca="false">1/($E$18+$F$19*LN($C2007/($C$27/'-'!$C$174))+$G$19*LN($C2007/($C$27/'-'!$C$174))^2+$H$19*LN($C2007/($C$27/'-'!$C$174))^3)-273.15</f>
        <v>#VALUE!</v>
      </c>
      <c r="S2007" s="37" t="n">
        <f aca="false">+S2006+$C$21</f>
        <v>9765</v>
      </c>
      <c r="T2007" s="115" t="n">
        <f aca="false">((1+$C$29/100)*(1+($C$31*$C$15*ABS(1/(273.15+$S2007)-1/(273.15+$C$25)))/100)-1)*100</f>
        <v>22.66683302931</v>
      </c>
      <c r="U2007" s="37" t="e">
        <f aca="false">(-$F$15/(273.15+$A2007)^2-2*$G$15/(273.15+$A2007)^3-3*$H$15/(273.15+$A2007)^4)*100</f>
        <v>#VALUE!</v>
      </c>
      <c r="V2007" s="115" t="e">
        <f aca="false">+J2007*(1-T2007/100)</f>
        <v>#VALUE!</v>
      </c>
      <c r="W2007" s="115" t="e">
        <f aca="false">+J2007*(1+T2007/100)</f>
        <v>#VALUE!</v>
      </c>
      <c r="X2007" s="115" t="e">
        <f aca="false">+P2007</f>
        <v>#VALUE!</v>
      </c>
      <c r="AA2007" s="38"/>
      <c r="AB2007" s="38"/>
      <c r="AC2007" s="38"/>
      <c r="AD2007" s="38"/>
      <c r="AE2007" s="38"/>
      <c r="AL2007" s="0"/>
      <c r="AM2007" s="0"/>
      <c r="AN2007" s="0"/>
      <c r="AO2007" s="0"/>
      <c r="AP2007" s="0"/>
      <c r="AQ2007" s="0"/>
      <c r="AR2007" s="0"/>
      <c r="AS2007" s="0"/>
      <c r="AT2007" s="0"/>
      <c r="AU2007" s="0"/>
      <c r="AV2007" s="0"/>
      <c r="AW2007" s="0"/>
      <c r="AX2007" s="0"/>
      <c r="AY2007" s="0"/>
      <c r="AZ2007" s="0"/>
      <c r="BA2007" s="0"/>
      <c r="BB2007" s="0"/>
      <c r="BC2007" s="0"/>
      <c r="BD2007" s="0"/>
      <c r="BE2007" s="0"/>
      <c r="BF2007" s="0"/>
      <c r="BG2007" s="0"/>
      <c r="BH2007" s="0"/>
      <c r="BI2007" s="0"/>
      <c r="BJ2007" s="0"/>
      <c r="BK2007" s="0"/>
      <c r="BL2007" s="0"/>
      <c r="BM2007" s="0"/>
      <c r="BN2007" s="0"/>
      <c r="BO2007" s="0"/>
      <c r="BP2007" s="0"/>
      <c r="BQ2007" s="0"/>
      <c r="BR2007" s="0"/>
      <c r="BS2007" s="0"/>
      <c r="BT2007" s="0"/>
      <c r="BU2007" s="0"/>
      <c r="BV2007" s="0"/>
      <c r="BW2007" s="0"/>
      <c r="BX2007" s="0"/>
      <c r="BY2007" s="0"/>
      <c r="BZ2007" s="0"/>
      <c r="CA2007" s="0"/>
      <c r="CB2007" s="0"/>
      <c r="CC2007" s="0"/>
      <c r="CD2007" s="0"/>
      <c r="CE2007" s="0"/>
      <c r="CF2007" s="0"/>
      <c r="CG2007" s="0"/>
      <c r="CH2007" s="0"/>
      <c r="CI2007" s="0"/>
      <c r="CJ2007" s="0"/>
      <c r="CK2007" s="0"/>
      <c r="CL2007" s="0"/>
      <c r="CM2007" s="0"/>
      <c r="CN2007" s="0"/>
      <c r="CO2007" s="0"/>
      <c r="CP2007" s="0"/>
      <c r="CQ2007" s="0"/>
      <c r="CR2007" s="0"/>
      <c r="CS2007" s="0"/>
      <c r="CT2007" s="0"/>
      <c r="CU2007" s="0"/>
      <c r="CV2007" s="0"/>
      <c r="CW2007" s="0"/>
      <c r="CX2007" s="0"/>
      <c r="CY2007" s="0"/>
      <c r="CZ2007" s="0"/>
      <c r="DA2007" s="0"/>
      <c r="DB2007" s="0"/>
      <c r="DC2007" s="0"/>
      <c r="DD2007" s="0"/>
      <c r="DE2007" s="0"/>
      <c r="DF2007" s="0"/>
      <c r="DG2007" s="0"/>
      <c r="DH2007" s="0"/>
      <c r="DI2007" s="0"/>
      <c r="DJ2007" s="0"/>
      <c r="DK2007" s="0"/>
      <c r="DL2007" s="0"/>
      <c r="DM2007" s="0"/>
      <c r="DN2007" s="0"/>
      <c r="DO2007" s="0"/>
      <c r="DP2007" s="0"/>
      <c r="DQ2007" s="0"/>
      <c r="DR2007" s="0"/>
      <c r="DS2007" s="0"/>
      <c r="DT2007" s="0"/>
      <c r="DU2007" s="0"/>
      <c r="DV2007" s="0"/>
      <c r="DW2007" s="0"/>
      <c r="DX2007" s="0"/>
      <c r="DY2007" s="0"/>
      <c r="DZ2007" s="0"/>
      <c r="EA2007" s="0"/>
      <c r="EB2007" s="0"/>
      <c r="EC2007" s="0"/>
      <c r="ED2007" s="0"/>
      <c r="EE2007" s="0"/>
      <c r="EF2007" s="0"/>
      <c r="EG2007" s="0"/>
      <c r="EH2007" s="0"/>
      <c r="EI2007" s="0"/>
      <c r="EJ2007" s="0"/>
      <c r="EK2007" s="0"/>
      <c r="EL2007" s="0"/>
      <c r="EM2007" s="0"/>
      <c r="EN2007" s="0"/>
      <c r="EO2007" s="0"/>
      <c r="EP2007" s="0"/>
      <c r="EQ2007" s="0"/>
      <c r="ER2007" s="0"/>
      <c r="ES2007" s="0"/>
      <c r="ET2007" s="0"/>
      <c r="EU2007" s="0"/>
      <c r="EV2007" s="0"/>
      <c r="EW2007" s="0"/>
      <c r="EX2007" s="0"/>
      <c r="EY2007" s="0"/>
      <c r="EZ2007" s="0"/>
      <c r="FA2007" s="0"/>
      <c r="FB2007" s="0"/>
      <c r="FC2007" s="0"/>
      <c r="FD2007" s="0"/>
      <c r="FE2007" s="0"/>
      <c r="FF2007" s="0"/>
      <c r="FG2007" s="0"/>
      <c r="FH2007" s="0"/>
      <c r="FI2007" s="0"/>
      <c r="FJ2007" s="0"/>
      <c r="FK2007" s="0"/>
      <c r="FL2007" s="0"/>
      <c r="FM2007" s="0"/>
      <c r="FN2007" s="0"/>
      <c r="FO2007" s="0"/>
      <c r="FP2007" s="0"/>
      <c r="FQ2007" s="0"/>
      <c r="FR2007" s="0"/>
      <c r="FS2007" s="0"/>
      <c r="FT2007" s="0"/>
      <c r="FU2007" s="0"/>
      <c r="FV2007" s="0"/>
      <c r="FW2007" s="0"/>
      <c r="FX2007" s="0"/>
      <c r="FY2007" s="0"/>
      <c r="FZ2007" s="0"/>
      <c r="GA2007" s="0"/>
      <c r="GB2007" s="0"/>
      <c r="GC2007" s="0"/>
      <c r="GD2007" s="0"/>
      <c r="GE2007" s="0"/>
      <c r="GF2007" s="0"/>
      <c r="GG2007" s="0"/>
      <c r="GH2007" s="0"/>
      <c r="GI2007" s="0"/>
      <c r="GJ2007" s="0"/>
      <c r="GK2007" s="0"/>
      <c r="GL2007" s="0"/>
      <c r="GM2007" s="0"/>
      <c r="GN2007" s="0"/>
      <c r="GO2007" s="0"/>
      <c r="GP2007" s="0"/>
      <c r="GQ2007" s="0"/>
      <c r="GR2007" s="0"/>
      <c r="GS2007" s="0"/>
      <c r="GT2007" s="0"/>
      <c r="GU2007" s="0"/>
      <c r="GV2007" s="0"/>
      <c r="GW2007" s="0"/>
      <c r="GX2007" s="0"/>
      <c r="GY2007" s="0"/>
      <c r="GZ2007" s="0"/>
      <c r="HA2007" s="0"/>
      <c r="HB2007" s="0"/>
      <c r="HC2007" s="0"/>
      <c r="HD2007" s="0"/>
      <c r="HE2007" s="0"/>
      <c r="HF2007" s="0"/>
      <c r="HG2007" s="0"/>
      <c r="HH2007" s="0"/>
      <c r="HI2007" s="0"/>
      <c r="HJ2007" s="0"/>
      <c r="HK2007" s="0"/>
      <c r="HL2007" s="0"/>
      <c r="HM2007" s="0"/>
      <c r="HN2007" s="0"/>
      <c r="HO2007" s="0"/>
      <c r="HP2007" s="0"/>
      <c r="HQ2007" s="0"/>
      <c r="HR2007" s="0"/>
      <c r="HS2007" s="0"/>
      <c r="HT2007" s="0"/>
      <c r="HU2007" s="0"/>
      <c r="HV2007" s="0"/>
      <c r="HW2007" s="0"/>
      <c r="HX2007" s="0"/>
      <c r="HY2007" s="0"/>
      <c r="HZ2007" s="0"/>
      <c r="IA2007" s="0"/>
      <c r="IB2007" s="0"/>
      <c r="IC2007" s="0"/>
      <c r="ID2007" s="0"/>
      <c r="IE2007" s="0"/>
      <c r="IF2007" s="0"/>
      <c r="IG2007" s="0"/>
      <c r="IH2007" s="0"/>
      <c r="II2007" s="0"/>
      <c r="IJ2007" s="0"/>
      <c r="IK2007" s="0"/>
      <c r="IL2007" s="0"/>
      <c r="IM2007" s="0"/>
      <c r="IN2007" s="0"/>
      <c r="IO2007" s="0"/>
      <c r="IP2007" s="0"/>
      <c r="IQ2007" s="0"/>
      <c r="IR2007" s="0"/>
      <c r="IS2007" s="0"/>
      <c r="IT2007" s="0"/>
      <c r="IU2007" s="0"/>
      <c r="IV2007" s="0"/>
      <c r="IW2007" s="0"/>
    </row>
    <row r="2008" customFormat="false" ht="12" hidden="false" customHeight="false" outlineLevel="0" collapsed="false">
      <c r="A2008" s="141" t="str">
        <f aca="false">+IF(S2008&lt;200.01,S2008,"")</f>
        <v/>
      </c>
      <c r="B2008" s="142" t="str">
        <f aca="false">+IF(S2008&lt;200.01,M2008,"")</f>
        <v/>
      </c>
      <c r="C2008" s="137" t="str">
        <f aca="false">+IF(S2008&lt;200.01,J2008,"")</f>
        <v/>
      </c>
      <c r="D2008" s="135" t="str">
        <f aca="false">+IF($S2008&lt;200.01,IF($C$15=10,Z2008,T2008),"")</f>
        <v/>
      </c>
      <c r="E2008" s="136" t="str">
        <f aca="false">+IF(S2008&lt;200.01,U2008,"")</f>
        <v/>
      </c>
      <c r="F2008" s="135" t="str">
        <f aca="false">+IF($S2008&lt;200.01,+ABS(D2008/E2008),"")</f>
        <v/>
      </c>
      <c r="G2008" s="137" t="str">
        <f aca="false">+IF($S2008&lt;200.01,V2008,"")</f>
        <v/>
      </c>
      <c r="H2008" s="137" t="str">
        <f aca="false">+IF($S2008&lt;200.01,W2008,"")</f>
        <v/>
      </c>
      <c r="I2008" s="138" t="str">
        <f aca="false">+IF($S2008&lt;150.01,X2008,"")</f>
        <v/>
      </c>
      <c r="J2008" s="115" t="e">
        <f aca="false">+IF($A2008&lt;25.0001,K2008,L2008)</f>
        <v>#VALUE!</v>
      </c>
      <c r="K2008" s="139" t="e">
        <f aca="false">+$C$27/'-'!$C$174*EXP($E$15+$F$15/(273.15+$A2008)+$G$15/(273.15+$A2008)^2+$H$15/(273.15+$A2008)^3)</f>
        <v>#VALUE!</v>
      </c>
      <c r="L2008" s="139" t="e">
        <f aca="false">+$C$27/'-'!$C$174*EXP($E$16+$F$16/(273.15+$A2008)+$G$16/(273.15+$A2008)^2+$H$16/(273.15+$A2008)^3)</f>
        <v>#VALUE!</v>
      </c>
      <c r="M2008" s="115" t="e">
        <f aca="false">+IF($A2008&lt;25.0001,N2008,O2008)</f>
        <v>#VALUE!</v>
      </c>
      <c r="N2008" s="140" t="e">
        <f aca="false">EXP($E$15+$F$15/(273.15+$A2008)+$G$15/(273.15+$A2008)^2+$H$15/(273.15+$A2008)^3)</f>
        <v>#VALUE!</v>
      </c>
      <c r="O2008" s="140" t="e">
        <f aca="false">EXP($E$16+$F$16/(273.15+$A2008)+$G$16/(273.15+$A2008)^2+$H$16/(273.15+$A2008)^3)</f>
        <v>#VALUE!</v>
      </c>
      <c r="P2008" s="115" t="e">
        <f aca="false">+IF($A2008&lt;25.0001,Q2008,R2008)</f>
        <v>#VALUE!</v>
      </c>
      <c r="Q2008" s="115" t="e">
        <f aca="false">1/($E$18+$F$18*LN($C2008/($C$27/'-'!$C$174))+$G$18*LN($C2008/($C$27/'-'!$C$174))^2+$H$18*LN($C2008/($C$27/'-'!$C$174))^3)-273.15</f>
        <v>#VALUE!</v>
      </c>
      <c r="R2008" s="115" t="e">
        <f aca="false">1/($E$18+$F$19*LN($C2008/($C$27/'-'!$C$174))+$G$19*LN($C2008/($C$27/'-'!$C$174))^2+$H$19*LN($C2008/($C$27/'-'!$C$174))^3)-273.15</f>
        <v>#VALUE!</v>
      </c>
      <c r="S2008" s="37" t="n">
        <f aca="false">+S2007+$C$21</f>
        <v>9770</v>
      </c>
      <c r="T2008" s="115" t="n">
        <f aca="false">((1+$C$29/100)*(1+($C$31*$C$15*ABS(1/(273.15+$S2008)-1/(273.15+$C$25)))/100)-1)*100</f>
        <v>22.6671022662317</v>
      </c>
      <c r="U2008" s="37" t="e">
        <f aca="false">(-$F$15/(273.15+$A2008)^2-2*$G$15/(273.15+$A2008)^3-3*$H$15/(273.15+$A2008)^4)*100</f>
        <v>#VALUE!</v>
      </c>
      <c r="V2008" s="115" t="e">
        <f aca="false">+J2008*(1-T2008/100)</f>
        <v>#VALUE!</v>
      </c>
      <c r="W2008" s="115" t="e">
        <f aca="false">+J2008*(1+T2008/100)</f>
        <v>#VALUE!</v>
      </c>
      <c r="X2008" s="115" t="e">
        <f aca="false">+P2008</f>
        <v>#VALUE!</v>
      </c>
      <c r="AA2008" s="38"/>
      <c r="AB2008" s="38"/>
      <c r="AC2008" s="38"/>
      <c r="AD2008" s="38"/>
      <c r="AE2008" s="38"/>
      <c r="AL2008" s="0"/>
      <c r="AM2008" s="0"/>
      <c r="AN2008" s="0"/>
      <c r="AO2008" s="0"/>
      <c r="AP2008" s="0"/>
      <c r="AQ2008" s="0"/>
      <c r="AR2008" s="0"/>
      <c r="AS2008" s="0"/>
      <c r="AT2008" s="0"/>
      <c r="AU2008" s="0"/>
      <c r="AV2008" s="0"/>
      <c r="AW2008" s="0"/>
      <c r="AX2008" s="0"/>
      <c r="AY2008" s="0"/>
      <c r="AZ2008" s="0"/>
      <c r="BA2008" s="0"/>
      <c r="BB2008" s="0"/>
      <c r="BC2008" s="0"/>
      <c r="BD2008" s="0"/>
      <c r="BE2008" s="0"/>
      <c r="BF2008" s="0"/>
      <c r="BG2008" s="0"/>
      <c r="BH2008" s="0"/>
      <c r="BI2008" s="0"/>
      <c r="BJ2008" s="0"/>
      <c r="BK2008" s="0"/>
      <c r="BL2008" s="0"/>
      <c r="BM2008" s="0"/>
      <c r="BN2008" s="0"/>
      <c r="BO2008" s="0"/>
      <c r="BP2008" s="0"/>
      <c r="BQ2008" s="0"/>
      <c r="BR2008" s="0"/>
      <c r="BS2008" s="0"/>
      <c r="BT2008" s="0"/>
      <c r="BU2008" s="0"/>
      <c r="BV2008" s="0"/>
      <c r="BW2008" s="0"/>
      <c r="BX2008" s="0"/>
      <c r="BY2008" s="0"/>
      <c r="BZ2008" s="0"/>
      <c r="CA2008" s="0"/>
      <c r="CB2008" s="0"/>
      <c r="CC2008" s="0"/>
      <c r="CD2008" s="0"/>
      <c r="CE2008" s="0"/>
      <c r="CF2008" s="0"/>
      <c r="CG2008" s="0"/>
      <c r="CH2008" s="0"/>
      <c r="CI2008" s="0"/>
      <c r="CJ2008" s="0"/>
      <c r="CK2008" s="0"/>
      <c r="CL2008" s="0"/>
      <c r="CM2008" s="0"/>
      <c r="CN2008" s="0"/>
      <c r="CO2008" s="0"/>
      <c r="CP2008" s="0"/>
      <c r="CQ2008" s="0"/>
      <c r="CR2008" s="0"/>
      <c r="CS2008" s="0"/>
      <c r="CT2008" s="0"/>
      <c r="CU2008" s="0"/>
      <c r="CV2008" s="0"/>
      <c r="CW2008" s="0"/>
      <c r="CX2008" s="0"/>
      <c r="CY2008" s="0"/>
      <c r="CZ2008" s="0"/>
      <c r="DA2008" s="0"/>
      <c r="DB2008" s="0"/>
      <c r="DC2008" s="0"/>
      <c r="DD2008" s="0"/>
      <c r="DE2008" s="0"/>
      <c r="DF2008" s="0"/>
      <c r="DG2008" s="0"/>
      <c r="DH2008" s="0"/>
      <c r="DI2008" s="0"/>
      <c r="DJ2008" s="0"/>
      <c r="DK2008" s="0"/>
      <c r="DL2008" s="0"/>
      <c r="DM2008" s="0"/>
      <c r="DN2008" s="0"/>
      <c r="DO2008" s="0"/>
      <c r="DP2008" s="0"/>
      <c r="DQ2008" s="0"/>
      <c r="DR2008" s="0"/>
      <c r="DS2008" s="0"/>
      <c r="DT2008" s="0"/>
      <c r="DU2008" s="0"/>
      <c r="DV2008" s="0"/>
      <c r="DW2008" s="0"/>
      <c r="DX2008" s="0"/>
      <c r="DY2008" s="0"/>
      <c r="DZ2008" s="0"/>
      <c r="EA2008" s="0"/>
      <c r="EB2008" s="0"/>
      <c r="EC2008" s="0"/>
      <c r="ED2008" s="0"/>
      <c r="EE2008" s="0"/>
      <c r="EF2008" s="0"/>
      <c r="EG2008" s="0"/>
      <c r="EH2008" s="0"/>
      <c r="EI2008" s="0"/>
      <c r="EJ2008" s="0"/>
      <c r="EK2008" s="0"/>
      <c r="EL2008" s="0"/>
      <c r="EM2008" s="0"/>
      <c r="EN2008" s="0"/>
      <c r="EO2008" s="0"/>
      <c r="EP2008" s="0"/>
      <c r="EQ2008" s="0"/>
      <c r="ER2008" s="0"/>
      <c r="ES2008" s="0"/>
      <c r="ET2008" s="0"/>
      <c r="EU2008" s="0"/>
      <c r="EV2008" s="0"/>
      <c r="EW2008" s="0"/>
      <c r="EX2008" s="0"/>
      <c r="EY2008" s="0"/>
      <c r="EZ2008" s="0"/>
      <c r="FA2008" s="0"/>
      <c r="FB2008" s="0"/>
      <c r="FC2008" s="0"/>
      <c r="FD2008" s="0"/>
      <c r="FE2008" s="0"/>
      <c r="FF2008" s="0"/>
      <c r="FG2008" s="0"/>
      <c r="FH2008" s="0"/>
      <c r="FI2008" s="0"/>
      <c r="FJ2008" s="0"/>
      <c r="FK2008" s="0"/>
      <c r="FL2008" s="0"/>
      <c r="FM2008" s="0"/>
      <c r="FN2008" s="0"/>
      <c r="FO2008" s="0"/>
      <c r="FP2008" s="0"/>
      <c r="FQ2008" s="0"/>
      <c r="FR2008" s="0"/>
      <c r="FS2008" s="0"/>
      <c r="FT2008" s="0"/>
      <c r="FU2008" s="0"/>
      <c r="FV2008" s="0"/>
      <c r="FW2008" s="0"/>
      <c r="FX2008" s="0"/>
      <c r="FY2008" s="0"/>
      <c r="FZ2008" s="0"/>
      <c r="GA2008" s="0"/>
      <c r="GB2008" s="0"/>
      <c r="GC2008" s="0"/>
      <c r="GD2008" s="0"/>
      <c r="GE2008" s="0"/>
      <c r="GF2008" s="0"/>
      <c r="GG2008" s="0"/>
      <c r="GH2008" s="0"/>
      <c r="GI2008" s="0"/>
      <c r="GJ2008" s="0"/>
      <c r="GK2008" s="0"/>
      <c r="GL2008" s="0"/>
      <c r="GM2008" s="0"/>
      <c r="GN2008" s="0"/>
      <c r="GO2008" s="0"/>
      <c r="GP2008" s="0"/>
      <c r="GQ2008" s="0"/>
      <c r="GR2008" s="0"/>
      <c r="GS2008" s="0"/>
      <c r="GT2008" s="0"/>
      <c r="GU2008" s="0"/>
      <c r="GV2008" s="0"/>
      <c r="GW2008" s="0"/>
      <c r="GX2008" s="0"/>
      <c r="GY2008" s="0"/>
      <c r="GZ2008" s="0"/>
      <c r="HA2008" s="0"/>
      <c r="HB2008" s="0"/>
      <c r="HC2008" s="0"/>
      <c r="HD2008" s="0"/>
      <c r="HE2008" s="0"/>
      <c r="HF2008" s="0"/>
      <c r="HG2008" s="0"/>
      <c r="HH2008" s="0"/>
      <c r="HI2008" s="0"/>
      <c r="HJ2008" s="0"/>
      <c r="HK2008" s="0"/>
      <c r="HL2008" s="0"/>
      <c r="HM2008" s="0"/>
      <c r="HN2008" s="0"/>
      <c r="HO2008" s="0"/>
      <c r="HP2008" s="0"/>
      <c r="HQ2008" s="0"/>
      <c r="HR2008" s="0"/>
      <c r="HS2008" s="0"/>
      <c r="HT2008" s="0"/>
      <c r="HU2008" s="0"/>
      <c r="HV2008" s="0"/>
      <c r="HW2008" s="0"/>
      <c r="HX2008" s="0"/>
      <c r="HY2008" s="0"/>
      <c r="HZ2008" s="0"/>
      <c r="IA2008" s="0"/>
      <c r="IB2008" s="0"/>
      <c r="IC2008" s="0"/>
      <c r="ID2008" s="0"/>
      <c r="IE2008" s="0"/>
      <c r="IF2008" s="0"/>
      <c r="IG2008" s="0"/>
      <c r="IH2008" s="0"/>
      <c r="II2008" s="0"/>
      <c r="IJ2008" s="0"/>
      <c r="IK2008" s="0"/>
      <c r="IL2008" s="0"/>
      <c r="IM2008" s="0"/>
      <c r="IN2008" s="0"/>
      <c r="IO2008" s="0"/>
      <c r="IP2008" s="0"/>
      <c r="IQ2008" s="0"/>
      <c r="IR2008" s="0"/>
      <c r="IS2008" s="0"/>
      <c r="IT2008" s="0"/>
      <c r="IU2008" s="0"/>
      <c r="IV2008" s="0"/>
      <c r="IW2008" s="0"/>
    </row>
    <row r="2009" customFormat="false" ht="12" hidden="false" customHeight="false" outlineLevel="0" collapsed="false">
      <c r="A2009" s="141" t="str">
        <f aca="false">+IF(S2009&lt;200.01,S2009,"")</f>
        <v/>
      </c>
      <c r="B2009" s="142" t="str">
        <f aca="false">+IF(S2009&lt;200.01,M2009,"")</f>
        <v/>
      </c>
      <c r="C2009" s="137" t="str">
        <f aca="false">+IF(S2009&lt;200.01,J2009,"")</f>
        <v/>
      </c>
      <c r="D2009" s="135" t="str">
        <f aca="false">+IF($S2009&lt;200.01,IF($C$15=10,Z2009,T2009),"")</f>
        <v/>
      </c>
      <c r="E2009" s="136" t="str">
        <f aca="false">+IF(S2009&lt;200.01,U2009,"")</f>
        <v/>
      </c>
      <c r="F2009" s="135" t="str">
        <f aca="false">+IF($S2009&lt;200.01,+ABS(D2009/E2009),"")</f>
        <v/>
      </c>
      <c r="G2009" s="137" t="str">
        <f aca="false">+IF($S2009&lt;200.01,V2009,"")</f>
        <v/>
      </c>
      <c r="H2009" s="137" t="str">
        <f aca="false">+IF($S2009&lt;200.01,W2009,"")</f>
        <v/>
      </c>
      <c r="I2009" s="138" t="str">
        <f aca="false">+IF($S2009&lt;150.01,X2009,"")</f>
        <v/>
      </c>
      <c r="J2009" s="115" t="e">
        <f aca="false">+IF($A2009&lt;25.0001,K2009,L2009)</f>
        <v>#VALUE!</v>
      </c>
      <c r="K2009" s="139" t="e">
        <f aca="false">+$C$27/'-'!$C$174*EXP($E$15+$F$15/(273.15+$A2009)+$G$15/(273.15+$A2009)^2+$H$15/(273.15+$A2009)^3)</f>
        <v>#VALUE!</v>
      </c>
      <c r="L2009" s="139" t="e">
        <f aca="false">+$C$27/'-'!$C$174*EXP($E$16+$F$16/(273.15+$A2009)+$G$16/(273.15+$A2009)^2+$H$16/(273.15+$A2009)^3)</f>
        <v>#VALUE!</v>
      </c>
      <c r="M2009" s="115" t="e">
        <f aca="false">+IF($A2009&lt;25.0001,N2009,O2009)</f>
        <v>#VALUE!</v>
      </c>
      <c r="N2009" s="140" t="e">
        <f aca="false">EXP($E$15+$F$15/(273.15+$A2009)+$G$15/(273.15+$A2009)^2+$H$15/(273.15+$A2009)^3)</f>
        <v>#VALUE!</v>
      </c>
      <c r="O2009" s="140" t="e">
        <f aca="false">EXP($E$16+$F$16/(273.15+$A2009)+$G$16/(273.15+$A2009)^2+$H$16/(273.15+$A2009)^3)</f>
        <v>#VALUE!</v>
      </c>
      <c r="P2009" s="115" t="e">
        <f aca="false">+IF($A2009&lt;25.0001,Q2009,R2009)</f>
        <v>#VALUE!</v>
      </c>
      <c r="Q2009" s="115" t="e">
        <f aca="false">1/($E$18+$F$18*LN($C2009/($C$27/'-'!$C$174))+$G$18*LN($C2009/($C$27/'-'!$C$174))^2+$H$18*LN($C2009/($C$27/'-'!$C$174))^3)-273.15</f>
        <v>#VALUE!</v>
      </c>
      <c r="R2009" s="115" t="e">
        <f aca="false">1/($E$18+$F$19*LN($C2009/($C$27/'-'!$C$174))+$G$19*LN($C2009/($C$27/'-'!$C$174))^2+$H$19*LN($C2009/($C$27/'-'!$C$174))^3)-273.15</f>
        <v>#VALUE!</v>
      </c>
      <c r="S2009" s="37" t="n">
        <f aca="false">+S2008+$C$21</f>
        <v>9775</v>
      </c>
      <c r="T2009" s="115" t="n">
        <f aca="false">((1+$C$29/100)*(1+($C$31*$C$15*ABS(1/(273.15+$S2009)-1/(273.15+$C$25)))/100)-1)*100</f>
        <v>22.6673712352067</v>
      </c>
      <c r="U2009" s="37" t="e">
        <f aca="false">(-$F$15/(273.15+$A2009)^2-2*$G$15/(273.15+$A2009)^3-3*$H$15/(273.15+$A2009)^4)*100</f>
        <v>#VALUE!</v>
      </c>
      <c r="V2009" s="115" t="e">
        <f aca="false">+J2009*(1-T2009/100)</f>
        <v>#VALUE!</v>
      </c>
      <c r="W2009" s="115" t="e">
        <f aca="false">+J2009*(1+T2009/100)</f>
        <v>#VALUE!</v>
      </c>
      <c r="X2009" s="115" t="e">
        <f aca="false">+P2009</f>
        <v>#VALUE!</v>
      </c>
      <c r="AA2009" s="38"/>
      <c r="AB2009" s="38"/>
      <c r="AC2009" s="38"/>
      <c r="AD2009" s="38"/>
      <c r="AE2009" s="38"/>
      <c r="AL2009" s="0"/>
      <c r="AM2009" s="0"/>
      <c r="AN2009" s="0"/>
      <c r="AO2009" s="0"/>
      <c r="AP2009" s="0"/>
      <c r="AQ2009" s="0"/>
      <c r="AR2009" s="0"/>
      <c r="AS2009" s="0"/>
      <c r="AT2009" s="0"/>
      <c r="AU2009" s="0"/>
      <c r="AV2009" s="0"/>
      <c r="AW2009" s="0"/>
      <c r="AX2009" s="0"/>
      <c r="AY2009" s="0"/>
      <c r="AZ2009" s="0"/>
      <c r="BA2009" s="0"/>
      <c r="BB2009" s="0"/>
      <c r="BC2009" s="0"/>
      <c r="BD2009" s="0"/>
      <c r="BE2009" s="0"/>
      <c r="BF2009" s="0"/>
      <c r="BG2009" s="0"/>
      <c r="BH2009" s="0"/>
      <c r="BI2009" s="0"/>
      <c r="BJ2009" s="0"/>
      <c r="BK2009" s="0"/>
      <c r="BL2009" s="0"/>
      <c r="BM2009" s="0"/>
      <c r="BN2009" s="0"/>
      <c r="BO2009" s="0"/>
      <c r="BP2009" s="0"/>
      <c r="BQ2009" s="0"/>
      <c r="BR2009" s="0"/>
      <c r="BS2009" s="0"/>
      <c r="BT2009" s="0"/>
      <c r="BU2009" s="0"/>
      <c r="BV2009" s="0"/>
      <c r="BW2009" s="0"/>
      <c r="BX2009" s="0"/>
      <c r="BY2009" s="0"/>
      <c r="BZ2009" s="0"/>
      <c r="CA2009" s="0"/>
      <c r="CB2009" s="0"/>
      <c r="CC2009" s="0"/>
      <c r="CD2009" s="0"/>
      <c r="CE2009" s="0"/>
      <c r="CF2009" s="0"/>
      <c r="CG2009" s="0"/>
      <c r="CH2009" s="0"/>
      <c r="CI2009" s="0"/>
      <c r="CJ2009" s="0"/>
      <c r="CK2009" s="0"/>
      <c r="CL2009" s="0"/>
      <c r="CM2009" s="0"/>
      <c r="CN2009" s="0"/>
      <c r="CO2009" s="0"/>
      <c r="CP2009" s="0"/>
      <c r="CQ2009" s="0"/>
      <c r="CR2009" s="0"/>
      <c r="CS2009" s="0"/>
      <c r="CT2009" s="0"/>
      <c r="CU2009" s="0"/>
      <c r="CV2009" s="0"/>
      <c r="CW2009" s="0"/>
      <c r="CX2009" s="0"/>
      <c r="CY2009" s="0"/>
      <c r="CZ2009" s="0"/>
      <c r="DA2009" s="0"/>
      <c r="DB2009" s="0"/>
      <c r="DC2009" s="0"/>
      <c r="DD2009" s="0"/>
      <c r="DE2009" s="0"/>
      <c r="DF2009" s="0"/>
      <c r="DG2009" s="0"/>
      <c r="DH2009" s="0"/>
      <c r="DI2009" s="0"/>
      <c r="DJ2009" s="0"/>
      <c r="DK2009" s="0"/>
      <c r="DL2009" s="0"/>
      <c r="DM2009" s="0"/>
      <c r="DN2009" s="0"/>
      <c r="DO2009" s="0"/>
      <c r="DP2009" s="0"/>
      <c r="DQ2009" s="0"/>
      <c r="DR2009" s="0"/>
      <c r="DS2009" s="0"/>
      <c r="DT2009" s="0"/>
      <c r="DU2009" s="0"/>
      <c r="DV2009" s="0"/>
      <c r="DW2009" s="0"/>
      <c r="DX2009" s="0"/>
      <c r="DY2009" s="0"/>
      <c r="DZ2009" s="0"/>
      <c r="EA2009" s="0"/>
      <c r="EB2009" s="0"/>
      <c r="EC2009" s="0"/>
      <c r="ED2009" s="0"/>
      <c r="EE2009" s="0"/>
      <c r="EF2009" s="0"/>
      <c r="EG2009" s="0"/>
      <c r="EH2009" s="0"/>
      <c r="EI2009" s="0"/>
      <c r="EJ2009" s="0"/>
      <c r="EK2009" s="0"/>
      <c r="EL2009" s="0"/>
      <c r="EM2009" s="0"/>
      <c r="EN2009" s="0"/>
      <c r="EO2009" s="0"/>
      <c r="EP2009" s="0"/>
      <c r="EQ2009" s="0"/>
      <c r="ER2009" s="0"/>
      <c r="ES2009" s="0"/>
      <c r="ET2009" s="0"/>
      <c r="EU2009" s="0"/>
      <c r="EV2009" s="0"/>
      <c r="EW2009" s="0"/>
      <c r="EX2009" s="0"/>
      <c r="EY2009" s="0"/>
      <c r="EZ2009" s="0"/>
      <c r="FA2009" s="0"/>
      <c r="FB2009" s="0"/>
      <c r="FC2009" s="0"/>
      <c r="FD2009" s="0"/>
      <c r="FE2009" s="0"/>
      <c r="FF2009" s="0"/>
      <c r="FG2009" s="0"/>
      <c r="FH2009" s="0"/>
      <c r="FI2009" s="0"/>
      <c r="FJ2009" s="0"/>
      <c r="FK2009" s="0"/>
      <c r="FL2009" s="0"/>
      <c r="FM2009" s="0"/>
      <c r="FN2009" s="0"/>
      <c r="FO2009" s="0"/>
      <c r="FP2009" s="0"/>
      <c r="FQ2009" s="0"/>
      <c r="FR2009" s="0"/>
      <c r="FS2009" s="0"/>
      <c r="FT2009" s="0"/>
      <c r="FU2009" s="0"/>
      <c r="FV2009" s="0"/>
      <c r="FW2009" s="0"/>
      <c r="FX2009" s="0"/>
      <c r="FY2009" s="0"/>
      <c r="FZ2009" s="0"/>
      <c r="GA2009" s="0"/>
      <c r="GB2009" s="0"/>
      <c r="GC2009" s="0"/>
      <c r="GD2009" s="0"/>
      <c r="GE2009" s="0"/>
      <c r="GF2009" s="0"/>
      <c r="GG2009" s="0"/>
      <c r="GH2009" s="0"/>
      <c r="GI2009" s="0"/>
      <c r="GJ2009" s="0"/>
      <c r="GK2009" s="0"/>
      <c r="GL2009" s="0"/>
      <c r="GM2009" s="0"/>
      <c r="GN2009" s="0"/>
      <c r="GO2009" s="0"/>
      <c r="GP2009" s="0"/>
      <c r="GQ2009" s="0"/>
      <c r="GR2009" s="0"/>
      <c r="GS2009" s="0"/>
      <c r="GT2009" s="0"/>
      <c r="GU2009" s="0"/>
      <c r="GV2009" s="0"/>
      <c r="GW2009" s="0"/>
      <c r="GX2009" s="0"/>
      <c r="GY2009" s="0"/>
      <c r="GZ2009" s="0"/>
      <c r="HA2009" s="0"/>
      <c r="HB2009" s="0"/>
      <c r="HC2009" s="0"/>
      <c r="HD2009" s="0"/>
      <c r="HE2009" s="0"/>
      <c r="HF2009" s="0"/>
      <c r="HG2009" s="0"/>
      <c r="HH2009" s="0"/>
      <c r="HI2009" s="0"/>
      <c r="HJ2009" s="0"/>
      <c r="HK2009" s="0"/>
      <c r="HL2009" s="0"/>
      <c r="HM2009" s="0"/>
      <c r="HN2009" s="0"/>
      <c r="HO2009" s="0"/>
      <c r="HP2009" s="0"/>
      <c r="HQ2009" s="0"/>
      <c r="HR2009" s="0"/>
      <c r="HS2009" s="0"/>
      <c r="HT2009" s="0"/>
      <c r="HU2009" s="0"/>
      <c r="HV2009" s="0"/>
      <c r="HW2009" s="0"/>
      <c r="HX2009" s="0"/>
      <c r="HY2009" s="0"/>
      <c r="HZ2009" s="0"/>
      <c r="IA2009" s="0"/>
      <c r="IB2009" s="0"/>
      <c r="IC2009" s="0"/>
      <c r="ID2009" s="0"/>
      <c r="IE2009" s="0"/>
      <c r="IF2009" s="0"/>
      <c r="IG2009" s="0"/>
      <c r="IH2009" s="0"/>
      <c r="II2009" s="0"/>
      <c r="IJ2009" s="0"/>
      <c r="IK2009" s="0"/>
      <c r="IL2009" s="0"/>
      <c r="IM2009" s="0"/>
      <c r="IN2009" s="0"/>
      <c r="IO2009" s="0"/>
      <c r="IP2009" s="0"/>
      <c r="IQ2009" s="0"/>
      <c r="IR2009" s="0"/>
      <c r="IS2009" s="0"/>
      <c r="IT2009" s="0"/>
      <c r="IU2009" s="0"/>
      <c r="IV2009" s="0"/>
      <c r="IW2009" s="0"/>
    </row>
    <row r="2010" customFormat="false" ht="12" hidden="false" customHeight="false" outlineLevel="0" collapsed="false">
      <c r="A2010" s="141" t="str">
        <f aca="false">+IF(S2010&lt;200.01,S2010,"")</f>
        <v/>
      </c>
      <c r="B2010" s="142" t="str">
        <f aca="false">+IF(S2010&lt;200.01,M2010,"")</f>
        <v/>
      </c>
      <c r="C2010" s="137" t="str">
        <f aca="false">+IF(S2010&lt;200.01,J2010,"")</f>
        <v/>
      </c>
      <c r="D2010" s="135" t="str">
        <f aca="false">+IF($S2010&lt;200.01,IF($C$15=10,Z2010,T2010),"")</f>
        <v/>
      </c>
      <c r="E2010" s="136" t="str">
        <f aca="false">+IF(S2010&lt;200.01,U2010,"")</f>
        <v/>
      </c>
      <c r="F2010" s="135" t="str">
        <f aca="false">+IF($S2010&lt;200.01,+ABS(D2010/E2010),"")</f>
        <v/>
      </c>
      <c r="G2010" s="137" t="str">
        <f aca="false">+IF($S2010&lt;200.01,V2010,"")</f>
        <v/>
      </c>
      <c r="H2010" s="137" t="str">
        <f aca="false">+IF($S2010&lt;200.01,W2010,"")</f>
        <v/>
      </c>
      <c r="I2010" s="138" t="str">
        <f aca="false">+IF($S2010&lt;150.01,X2010,"")</f>
        <v/>
      </c>
      <c r="J2010" s="115" t="e">
        <f aca="false">+IF($A2010&lt;25.0001,K2010,L2010)</f>
        <v>#VALUE!</v>
      </c>
      <c r="K2010" s="139" t="e">
        <f aca="false">+$C$27/'-'!$C$174*EXP($E$15+$F$15/(273.15+$A2010)+$G$15/(273.15+$A2010)^2+$H$15/(273.15+$A2010)^3)</f>
        <v>#VALUE!</v>
      </c>
      <c r="L2010" s="139" t="e">
        <f aca="false">+$C$27/'-'!$C$174*EXP($E$16+$F$16/(273.15+$A2010)+$G$16/(273.15+$A2010)^2+$H$16/(273.15+$A2010)^3)</f>
        <v>#VALUE!</v>
      </c>
      <c r="M2010" s="115" t="e">
        <f aca="false">+IF($A2010&lt;25.0001,N2010,O2010)</f>
        <v>#VALUE!</v>
      </c>
      <c r="N2010" s="140" t="e">
        <f aca="false">EXP($E$15+$F$15/(273.15+$A2010)+$G$15/(273.15+$A2010)^2+$H$15/(273.15+$A2010)^3)</f>
        <v>#VALUE!</v>
      </c>
      <c r="O2010" s="140" t="e">
        <f aca="false">EXP($E$16+$F$16/(273.15+$A2010)+$G$16/(273.15+$A2010)^2+$H$16/(273.15+$A2010)^3)</f>
        <v>#VALUE!</v>
      </c>
      <c r="P2010" s="115" t="e">
        <f aca="false">+IF($A2010&lt;25.0001,Q2010,R2010)</f>
        <v>#VALUE!</v>
      </c>
      <c r="Q2010" s="115" t="e">
        <f aca="false">1/($E$18+$F$18*LN($C2010/($C$27/'-'!$C$174))+$G$18*LN($C2010/($C$27/'-'!$C$174))^2+$H$18*LN($C2010/($C$27/'-'!$C$174))^3)-273.15</f>
        <v>#VALUE!</v>
      </c>
      <c r="R2010" s="115" t="e">
        <f aca="false">1/($E$18+$F$19*LN($C2010/($C$27/'-'!$C$174))+$G$19*LN($C2010/($C$27/'-'!$C$174))^2+$H$19*LN($C2010/($C$27/'-'!$C$174))^3)-273.15</f>
        <v>#VALUE!</v>
      </c>
      <c r="S2010" s="37" t="n">
        <f aca="false">+S2009+$C$21</f>
        <v>9780</v>
      </c>
      <c r="T2010" s="115" t="n">
        <f aca="false">((1+$C$29/100)*(1+($C$31*$C$15*ABS(1/(273.15+$S2010)-1/(273.15+$C$25)))/100)-1)*100</f>
        <v>22.6676399366347</v>
      </c>
      <c r="U2010" s="37" t="e">
        <f aca="false">(-$F$15/(273.15+$A2010)^2-2*$G$15/(273.15+$A2010)^3-3*$H$15/(273.15+$A2010)^4)*100</f>
        <v>#VALUE!</v>
      </c>
      <c r="V2010" s="115" t="e">
        <f aca="false">+J2010*(1-T2010/100)</f>
        <v>#VALUE!</v>
      </c>
      <c r="W2010" s="115" t="e">
        <f aca="false">+J2010*(1+T2010/100)</f>
        <v>#VALUE!</v>
      </c>
      <c r="X2010" s="115" t="e">
        <f aca="false">+P2010</f>
        <v>#VALUE!</v>
      </c>
      <c r="AA2010" s="38"/>
      <c r="AB2010" s="38"/>
      <c r="AC2010" s="38"/>
      <c r="AD2010" s="38"/>
      <c r="AE2010" s="38"/>
      <c r="AL2010" s="0"/>
      <c r="AM2010" s="0"/>
      <c r="AN2010" s="0"/>
      <c r="AO2010" s="0"/>
      <c r="AP2010" s="0"/>
      <c r="AQ2010" s="0"/>
      <c r="AR2010" s="0"/>
      <c r="AS2010" s="0"/>
      <c r="AT2010" s="0"/>
      <c r="AU2010" s="0"/>
      <c r="AV2010" s="0"/>
      <c r="AW2010" s="0"/>
      <c r="AX2010" s="0"/>
      <c r="AY2010" s="0"/>
      <c r="AZ2010" s="0"/>
      <c r="BA2010" s="0"/>
      <c r="BB2010" s="0"/>
      <c r="BC2010" s="0"/>
      <c r="BD2010" s="0"/>
      <c r="BE2010" s="0"/>
      <c r="BF2010" s="0"/>
      <c r="BG2010" s="0"/>
      <c r="BH2010" s="0"/>
      <c r="BI2010" s="0"/>
      <c r="BJ2010" s="0"/>
      <c r="BK2010" s="0"/>
      <c r="BL2010" s="0"/>
      <c r="BM2010" s="0"/>
      <c r="BN2010" s="0"/>
      <c r="BO2010" s="0"/>
      <c r="BP2010" s="0"/>
      <c r="BQ2010" s="0"/>
      <c r="BR2010" s="0"/>
      <c r="BS2010" s="0"/>
      <c r="BT2010" s="0"/>
      <c r="BU2010" s="0"/>
      <c r="BV2010" s="0"/>
      <c r="BW2010" s="0"/>
      <c r="BX2010" s="0"/>
      <c r="BY2010" s="0"/>
      <c r="BZ2010" s="0"/>
      <c r="CA2010" s="0"/>
      <c r="CB2010" s="0"/>
      <c r="CC2010" s="0"/>
      <c r="CD2010" s="0"/>
      <c r="CE2010" s="0"/>
      <c r="CF2010" s="0"/>
      <c r="CG2010" s="0"/>
      <c r="CH2010" s="0"/>
      <c r="CI2010" s="0"/>
      <c r="CJ2010" s="0"/>
      <c r="CK2010" s="0"/>
      <c r="CL2010" s="0"/>
      <c r="CM2010" s="0"/>
      <c r="CN2010" s="0"/>
      <c r="CO2010" s="0"/>
      <c r="CP2010" s="0"/>
      <c r="CQ2010" s="0"/>
      <c r="CR2010" s="0"/>
      <c r="CS2010" s="0"/>
      <c r="CT2010" s="0"/>
      <c r="CU2010" s="0"/>
      <c r="CV2010" s="0"/>
      <c r="CW2010" s="0"/>
      <c r="CX2010" s="0"/>
      <c r="CY2010" s="0"/>
      <c r="CZ2010" s="0"/>
      <c r="DA2010" s="0"/>
      <c r="DB2010" s="0"/>
      <c r="DC2010" s="0"/>
      <c r="DD2010" s="0"/>
      <c r="DE2010" s="0"/>
      <c r="DF2010" s="0"/>
      <c r="DG2010" s="0"/>
      <c r="DH2010" s="0"/>
      <c r="DI2010" s="0"/>
      <c r="DJ2010" s="0"/>
      <c r="DK2010" s="0"/>
      <c r="DL2010" s="0"/>
      <c r="DM2010" s="0"/>
      <c r="DN2010" s="0"/>
      <c r="DO2010" s="0"/>
      <c r="DP2010" s="0"/>
      <c r="DQ2010" s="0"/>
      <c r="DR2010" s="0"/>
      <c r="DS2010" s="0"/>
      <c r="DT2010" s="0"/>
      <c r="DU2010" s="0"/>
      <c r="DV2010" s="0"/>
      <c r="DW2010" s="0"/>
      <c r="DX2010" s="0"/>
      <c r="DY2010" s="0"/>
      <c r="DZ2010" s="0"/>
      <c r="EA2010" s="0"/>
      <c r="EB2010" s="0"/>
      <c r="EC2010" s="0"/>
      <c r="ED2010" s="0"/>
      <c r="EE2010" s="0"/>
      <c r="EF2010" s="0"/>
      <c r="EG2010" s="0"/>
      <c r="EH2010" s="0"/>
      <c r="EI2010" s="0"/>
      <c r="EJ2010" s="0"/>
      <c r="EK2010" s="0"/>
      <c r="EL2010" s="0"/>
      <c r="EM2010" s="0"/>
      <c r="EN2010" s="0"/>
      <c r="EO2010" s="0"/>
      <c r="EP2010" s="0"/>
      <c r="EQ2010" s="0"/>
      <c r="ER2010" s="0"/>
      <c r="ES2010" s="0"/>
      <c r="ET2010" s="0"/>
      <c r="EU2010" s="0"/>
      <c r="EV2010" s="0"/>
      <c r="EW2010" s="0"/>
      <c r="EX2010" s="0"/>
      <c r="EY2010" s="0"/>
      <c r="EZ2010" s="0"/>
      <c r="FA2010" s="0"/>
      <c r="FB2010" s="0"/>
      <c r="FC2010" s="0"/>
      <c r="FD2010" s="0"/>
      <c r="FE2010" s="0"/>
      <c r="FF2010" s="0"/>
      <c r="FG2010" s="0"/>
      <c r="FH2010" s="0"/>
      <c r="FI2010" s="0"/>
      <c r="FJ2010" s="0"/>
      <c r="FK2010" s="0"/>
      <c r="FL2010" s="0"/>
      <c r="FM2010" s="0"/>
      <c r="FN2010" s="0"/>
      <c r="FO2010" s="0"/>
      <c r="FP2010" s="0"/>
      <c r="FQ2010" s="0"/>
      <c r="FR2010" s="0"/>
      <c r="FS2010" s="0"/>
      <c r="FT2010" s="0"/>
      <c r="FU2010" s="0"/>
      <c r="FV2010" s="0"/>
      <c r="FW2010" s="0"/>
      <c r="FX2010" s="0"/>
      <c r="FY2010" s="0"/>
      <c r="FZ2010" s="0"/>
      <c r="GA2010" s="0"/>
      <c r="GB2010" s="0"/>
      <c r="GC2010" s="0"/>
      <c r="GD2010" s="0"/>
      <c r="GE2010" s="0"/>
      <c r="GF2010" s="0"/>
      <c r="GG2010" s="0"/>
      <c r="GH2010" s="0"/>
      <c r="GI2010" s="0"/>
      <c r="GJ2010" s="0"/>
      <c r="GK2010" s="0"/>
      <c r="GL2010" s="0"/>
      <c r="GM2010" s="0"/>
      <c r="GN2010" s="0"/>
      <c r="GO2010" s="0"/>
      <c r="GP2010" s="0"/>
      <c r="GQ2010" s="0"/>
      <c r="GR2010" s="0"/>
      <c r="GS2010" s="0"/>
      <c r="GT2010" s="0"/>
      <c r="GU2010" s="0"/>
      <c r="GV2010" s="0"/>
      <c r="GW2010" s="0"/>
      <c r="GX2010" s="0"/>
      <c r="GY2010" s="0"/>
      <c r="GZ2010" s="0"/>
      <c r="HA2010" s="0"/>
      <c r="HB2010" s="0"/>
      <c r="HC2010" s="0"/>
      <c r="HD2010" s="0"/>
      <c r="HE2010" s="0"/>
      <c r="HF2010" s="0"/>
      <c r="HG2010" s="0"/>
      <c r="HH2010" s="0"/>
      <c r="HI2010" s="0"/>
      <c r="HJ2010" s="0"/>
      <c r="HK2010" s="0"/>
      <c r="HL2010" s="0"/>
      <c r="HM2010" s="0"/>
      <c r="HN2010" s="0"/>
      <c r="HO2010" s="0"/>
      <c r="HP2010" s="0"/>
      <c r="HQ2010" s="0"/>
      <c r="HR2010" s="0"/>
      <c r="HS2010" s="0"/>
      <c r="HT2010" s="0"/>
      <c r="HU2010" s="0"/>
      <c r="HV2010" s="0"/>
      <c r="HW2010" s="0"/>
      <c r="HX2010" s="0"/>
      <c r="HY2010" s="0"/>
      <c r="HZ2010" s="0"/>
      <c r="IA2010" s="0"/>
      <c r="IB2010" s="0"/>
      <c r="IC2010" s="0"/>
      <c r="ID2010" s="0"/>
      <c r="IE2010" s="0"/>
      <c r="IF2010" s="0"/>
      <c r="IG2010" s="0"/>
      <c r="IH2010" s="0"/>
      <c r="II2010" s="0"/>
      <c r="IJ2010" s="0"/>
      <c r="IK2010" s="0"/>
      <c r="IL2010" s="0"/>
      <c r="IM2010" s="0"/>
      <c r="IN2010" s="0"/>
      <c r="IO2010" s="0"/>
      <c r="IP2010" s="0"/>
      <c r="IQ2010" s="0"/>
      <c r="IR2010" s="0"/>
      <c r="IS2010" s="0"/>
      <c r="IT2010" s="0"/>
      <c r="IU2010" s="0"/>
      <c r="IV2010" s="0"/>
      <c r="IW2010" s="0"/>
    </row>
    <row r="2011" customFormat="false" ht="12" hidden="false" customHeight="false" outlineLevel="0" collapsed="false">
      <c r="A2011" s="141" t="str">
        <f aca="false">+IF(S2011&lt;200.01,S2011,"")</f>
        <v/>
      </c>
      <c r="B2011" s="142" t="str">
        <f aca="false">+IF(S2011&lt;200.01,M2011,"")</f>
        <v/>
      </c>
      <c r="C2011" s="137" t="str">
        <f aca="false">+IF(S2011&lt;200.01,J2011,"")</f>
        <v/>
      </c>
      <c r="D2011" s="135" t="str">
        <f aca="false">+IF($S2011&lt;200.01,IF($C$15=10,Z2011,T2011),"")</f>
        <v/>
      </c>
      <c r="E2011" s="136" t="str">
        <f aca="false">+IF(S2011&lt;200.01,U2011,"")</f>
        <v/>
      </c>
      <c r="F2011" s="135" t="str">
        <f aca="false">+IF($S2011&lt;200.01,+ABS(D2011/E2011),"")</f>
        <v/>
      </c>
      <c r="G2011" s="137" t="str">
        <f aca="false">+IF($S2011&lt;200.01,V2011,"")</f>
        <v/>
      </c>
      <c r="H2011" s="137" t="str">
        <f aca="false">+IF($S2011&lt;200.01,W2011,"")</f>
        <v/>
      </c>
      <c r="I2011" s="138" t="str">
        <f aca="false">+IF($S2011&lt;150.01,X2011,"")</f>
        <v/>
      </c>
      <c r="J2011" s="115" t="e">
        <f aca="false">+IF($A2011&lt;25.0001,K2011,L2011)</f>
        <v>#VALUE!</v>
      </c>
      <c r="K2011" s="139" t="e">
        <f aca="false">+$C$27/'-'!$C$174*EXP($E$15+$F$15/(273.15+$A2011)+$G$15/(273.15+$A2011)^2+$H$15/(273.15+$A2011)^3)</f>
        <v>#VALUE!</v>
      </c>
      <c r="L2011" s="139" t="e">
        <f aca="false">+$C$27/'-'!$C$174*EXP($E$16+$F$16/(273.15+$A2011)+$G$16/(273.15+$A2011)^2+$H$16/(273.15+$A2011)^3)</f>
        <v>#VALUE!</v>
      </c>
      <c r="M2011" s="115" t="e">
        <f aca="false">+IF($A2011&lt;25.0001,N2011,O2011)</f>
        <v>#VALUE!</v>
      </c>
      <c r="N2011" s="140" t="e">
        <f aca="false">EXP($E$15+$F$15/(273.15+$A2011)+$G$15/(273.15+$A2011)^2+$H$15/(273.15+$A2011)^3)</f>
        <v>#VALUE!</v>
      </c>
      <c r="O2011" s="140" t="e">
        <f aca="false">EXP($E$16+$F$16/(273.15+$A2011)+$G$16/(273.15+$A2011)^2+$H$16/(273.15+$A2011)^3)</f>
        <v>#VALUE!</v>
      </c>
      <c r="P2011" s="115" t="e">
        <f aca="false">+IF($A2011&lt;25.0001,Q2011,R2011)</f>
        <v>#VALUE!</v>
      </c>
      <c r="Q2011" s="115" t="e">
        <f aca="false">1/($E$18+$F$18*LN($C2011/($C$27/'-'!$C$174))+$G$18*LN($C2011/($C$27/'-'!$C$174))^2+$H$18*LN($C2011/($C$27/'-'!$C$174))^3)-273.15</f>
        <v>#VALUE!</v>
      </c>
      <c r="R2011" s="115" t="e">
        <f aca="false">1/($E$18+$F$19*LN($C2011/($C$27/'-'!$C$174))+$G$19*LN($C2011/($C$27/'-'!$C$174))^2+$H$19*LN($C2011/($C$27/'-'!$C$174))^3)-273.15</f>
        <v>#VALUE!</v>
      </c>
      <c r="S2011" s="37" t="n">
        <f aca="false">+S2010+$C$21</f>
        <v>9785</v>
      </c>
      <c r="T2011" s="115" t="n">
        <f aca="false">((1+$C$29/100)*(1+($C$31*$C$15*ABS(1/(273.15+$S2011)-1/(273.15+$C$25)))/100)-1)*100</f>
        <v>22.6679083709147</v>
      </c>
      <c r="U2011" s="37" t="e">
        <f aca="false">(-$F$15/(273.15+$A2011)^2-2*$G$15/(273.15+$A2011)^3-3*$H$15/(273.15+$A2011)^4)*100</f>
        <v>#VALUE!</v>
      </c>
      <c r="V2011" s="115" t="e">
        <f aca="false">+J2011*(1-T2011/100)</f>
        <v>#VALUE!</v>
      </c>
      <c r="W2011" s="115" t="e">
        <f aca="false">+J2011*(1+T2011/100)</f>
        <v>#VALUE!</v>
      </c>
      <c r="X2011" s="115" t="e">
        <f aca="false">+P2011</f>
        <v>#VALUE!</v>
      </c>
      <c r="AA2011" s="38"/>
      <c r="AB2011" s="38"/>
      <c r="AC2011" s="38"/>
      <c r="AD2011" s="38"/>
      <c r="AE2011" s="38"/>
      <c r="AL2011" s="0"/>
      <c r="AM2011" s="0"/>
      <c r="AN2011" s="0"/>
      <c r="AO2011" s="0"/>
      <c r="AP2011" s="0"/>
      <c r="AQ2011" s="0"/>
      <c r="AR2011" s="0"/>
      <c r="AS2011" s="0"/>
      <c r="AT2011" s="0"/>
      <c r="AU2011" s="0"/>
      <c r="AV2011" s="0"/>
      <c r="AW2011" s="0"/>
      <c r="AX2011" s="0"/>
      <c r="AY2011" s="0"/>
      <c r="AZ2011" s="0"/>
      <c r="BA2011" s="0"/>
      <c r="BB2011" s="0"/>
      <c r="BC2011" s="0"/>
      <c r="BD2011" s="0"/>
      <c r="BE2011" s="0"/>
      <c r="BF2011" s="0"/>
      <c r="BG2011" s="0"/>
      <c r="BH2011" s="0"/>
      <c r="BI2011" s="0"/>
      <c r="BJ2011" s="0"/>
      <c r="BK2011" s="0"/>
      <c r="BL2011" s="0"/>
      <c r="BM2011" s="0"/>
      <c r="BN2011" s="0"/>
      <c r="BO2011" s="0"/>
      <c r="BP2011" s="0"/>
      <c r="BQ2011" s="0"/>
      <c r="BR2011" s="0"/>
      <c r="BS2011" s="0"/>
      <c r="BT2011" s="0"/>
      <c r="BU2011" s="0"/>
      <c r="BV2011" s="0"/>
      <c r="BW2011" s="0"/>
      <c r="BX2011" s="0"/>
      <c r="BY2011" s="0"/>
      <c r="BZ2011" s="0"/>
      <c r="CA2011" s="0"/>
      <c r="CB2011" s="0"/>
      <c r="CC2011" s="0"/>
      <c r="CD2011" s="0"/>
      <c r="CE2011" s="0"/>
      <c r="CF2011" s="0"/>
      <c r="CG2011" s="0"/>
      <c r="CH2011" s="0"/>
      <c r="CI2011" s="0"/>
      <c r="CJ2011" s="0"/>
      <c r="CK2011" s="0"/>
      <c r="CL2011" s="0"/>
      <c r="CM2011" s="0"/>
      <c r="CN2011" s="0"/>
      <c r="CO2011" s="0"/>
      <c r="CP2011" s="0"/>
      <c r="CQ2011" s="0"/>
      <c r="CR2011" s="0"/>
      <c r="CS2011" s="0"/>
      <c r="CT2011" s="0"/>
      <c r="CU2011" s="0"/>
      <c r="CV2011" s="0"/>
      <c r="CW2011" s="0"/>
      <c r="CX2011" s="0"/>
      <c r="CY2011" s="0"/>
      <c r="CZ2011" s="0"/>
      <c r="DA2011" s="0"/>
      <c r="DB2011" s="0"/>
      <c r="DC2011" s="0"/>
      <c r="DD2011" s="0"/>
      <c r="DE2011" s="0"/>
      <c r="DF2011" s="0"/>
      <c r="DG2011" s="0"/>
      <c r="DH2011" s="0"/>
      <c r="DI2011" s="0"/>
      <c r="DJ2011" s="0"/>
      <c r="DK2011" s="0"/>
      <c r="DL2011" s="0"/>
      <c r="DM2011" s="0"/>
      <c r="DN2011" s="0"/>
      <c r="DO2011" s="0"/>
      <c r="DP2011" s="0"/>
      <c r="DQ2011" s="0"/>
      <c r="DR2011" s="0"/>
      <c r="DS2011" s="0"/>
      <c r="DT2011" s="0"/>
      <c r="DU2011" s="0"/>
      <c r="DV2011" s="0"/>
      <c r="DW2011" s="0"/>
      <c r="DX2011" s="0"/>
      <c r="DY2011" s="0"/>
      <c r="DZ2011" s="0"/>
      <c r="EA2011" s="0"/>
      <c r="EB2011" s="0"/>
      <c r="EC2011" s="0"/>
      <c r="ED2011" s="0"/>
      <c r="EE2011" s="0"/>
      <c r="EF2011" s="0"/>
      <c r="EG2011" s="0"/>
      <c r="EH2011" s="0"/>
      <c r="EI2011" s="0"/>
      <c r="EJ2011" s="0"/>
      <c r="EK2011" s="0"/>
      <c r="EL2011" s="0"/>
      <c r="EM2011" s="0"/>
      <c r="EN2011" s="0"/>
      <c r="EO2011" s="0"/>
      <c r="EP2011" s="0"/>
      <c r="EQ2011" s="0"/>
      <c r="ER2011" s="0"/>
      <c r="ES2011" s="0"/>
      <c r="ET2011" s="0"/>
      <c r="EU2011" s="0"/>
      <c r="EV2011" s="0"/>
      <c r="EW2011" s="0"/>
      <c r="EX2011" s="0"/>
      <c r="EY2011" s="0"/>
      <c r="EZ2011" s="0"/>
      <c r="FA2011" s="0"/>
      <c r="FB2011" s="0"/>
      <c r="FC2011" s="0"/>
      <c r="FD2011" s="0"/>
      <c r="FE2011" s="0"/>
      <c r="FF2011" s="0"/>
      <c r="FG2011" s="0"/>
      <c r="FH2011" s="0"/>
      <c r="FI2011" s="0"/>
      <c r="FJ2011" s="0"/>
      <c r="FK2011" s="0"/>
      <c r="FL2011" s="0"/>
      <c r="FM2011" s="0"/>
      <c r="FN2011" s="0"/>
      <c r="FO2011" s="0"/>
      <c r="FP2011" s="0"/>
      <c r="FQ2011" s="0"/>
      <c r="FR2011" s="0"/>
      <c r="FS2011" s="0"/>
      <c r="FT2011" s="0"/>
      <c r="FU2011" s="0"/>
      <c r="FV2011" s="0"/>
      <c r="FW2011" s="0"/>
      <c r="FX2011" s="0"/>
      <c r="FY2011" s="0"/>
      <c r="FZ2011" s="0"/>
      <c r="GA2011" s="0"/>
      <c r="GB2011" s="0"/>
      <c r="GC2011" s="0"/>
      <c r="GD2011" s="0"/>
      <c r="GE2011" s="0"/>
      <c r="GF2011" s="0"/>
      <c r="GG2011" s="0"/>
      <c r="GH2011" s="0"/>
      <c r="GI2011" s="0"/>
      <c r="GJ2011" s="0"/>
      <c r="GK2011" s="0"/>
      <c r="GL2011" s="0"/>
      <c r="GM2011" s="0"/>
      <c r="GN2011" s="0"/>
      <c r="GO2011" s="0"/>
      <c r="GP2011" s="0"/>
      <c r="GQ2011" s="0"/>
      <c r="GR2011" s="0"/>
      <c r="GS2011" s="0"/>
      <c r="GT2011" s="0"/>
      <c r="GU2011" s="0"/>
      <c r="GV2011" s="0"/>
      <c r="GW2011" s="0"/>
      <c r="GX2011" s="0"/>
      <c r="GY2011" s="0"/>
      <c r="GZ2011" s="0"/>
      <c r="HA2011" s="0"/>
      <c r="HB2011" s="0"/>
      <c r="HC2011" s="0"/>
      <c r="HD2011" s="0"/>
      <c r="HE2011" s="0"/>
      <c r="HF2011" s="0"/>
      <c r="HG2011" s="0"/>
      <c r="HH2011" s="0"/>
      <c r="HI2011" s="0"/>
      <c r="HJ2011" s="0"/>
      <c r="HK2011" s="0"/>
      <c r="HL2011" s="0"/>
      <c r="HM2011" s="0"/>
      <c r="HN2011" s="0"/>
      <c r="HO2011" s="0"/>
      <c r="HP2011" s="0"/>
      <c r="HQ2011" s="0"/>
      <c r="HR2011" s="0"/>
      <c r="HS2011" s="0"/>
      <c r="HT2011" s="0"/>
      <c r="HU2011" s="0"/>
      <c r="HV2011" s="0"/>
      <c r="HW2011" s="0"/>
      <c r="HX2011" s="0"/>
      <c r="HY2011" s="0"/>
      <c r="HZ2011" s="0"/>
      <c r="IA2011" s="0"/>
      <c r="IB2011" s="0"/>
      <c r="IC2011" s="0"/>
      <c r="ID2011" s="0"/>
      <c r="IE2011" s="0"/>
      <c r="IF2011" s="0"/>
      <c r="IG2011" s="0"/>
      <c r="IH2011" s="0"/>
      <c r="II2011" s="0"/>
      <c r="IJ2011" s="0"/>
      <c r="IK2011" s="0"/>
      <c r="IL2011" s="0"/>
      <c r="IM2011" s="0"/>
      <c r="IN2011" s="0"/>
      <c r="IO2011" s="0"/>
      <c r="IP2011" s="0"/>
      <c r="IQ2011" s="0"/>
      <c r="IR2011" s="0"/>
      <c r="IS2011" s="0"/>
      <c r="IT2011" s="0"/>
      <c r="IU2011" s="0"/>
      <c r="IV2011" s="0"/>
      <c r="IW2011" s="0"/>
    </row>
    <row r="2012" customFormat="false" ht="12" hidden="false" customHeight="false" outlineLevel="0" collapsed="false">
      <c r="A2012" s="141" t="str">
        <f aca="false">+IF(S2012&lt;200.01,S2012,"")</f>
        <v/>
      </c>
      <c r="B2012" s="142" t="str">
        <f aca="false">+IF(S2012&lt;200.01,M2012,"")</f>
        <v/>
      </c>
      <c r="C2012" s="137" t="str">
        <f aca="false">+IF(S2012&lt;200.01,J2012,"")</f>
        <v/>
      </c>
      <c r="D2012" s="135" t="str">
        <f aca="false">+IF($S2012&lt;200.01,IF($C$15=10,Z2012,T2012),"")</f>
        <v/>
      </c>
      <c r="E2012" s="136" t="str">
        <f aca="false">+IF(S2012&lt;200.01,U2012,"")</f>
        <v/>
      </c>
      <c r="F2012" s="135" t="str">
        <f aca="false">+IF($S2012&lt;200.01,+ABS(D2012/E2012),"")</f>
        <v/>
      </c>
      <c r="G2012" s="137" t="str">
        <f aca="false">+IF($S2012&lt;200.01,V2012,"")</f>
        <v/>
      </c>
      <c r="H2012" s="137" t="str">
        <f aca="false">+IF($S2012&lt;200.01,W2012,"")</f>
        <v/>
      </c>
      <c r="I2012" s="138" t="str">
        <f aca="false">+IF($S2012&lt;150.01,X2012,"")</f>
        <v/>
      </c>
      <c r="J2012" s="115" t="e">
        <f aca="false">+IF($A2012&lt;25.0001,K2012,L2012)</f>
        <v>#VALUE!</v>
      </c>
      <c r="K2012" s="139" t="e">
        <f aca="false">+$C$27/'-'!$C$174*EXP($E$15+$F$15/(273.15+$A2012)+$G$15/(273.15+$A2012)^2+$H$15/(273.15+$A2012)^3)</f>
        <v>#VALUE!</v>
      </c>
      <c r="L2012" s="139" t="e">
        <f aca="false">+$C$27/'-'!$C$174*EXP($E$16+$F$16/(273.15+$A2012)+$G$16/(273.15+$A2012)^2+$H$16/(273.15+$A2012)^3)</f>
        <v>#VALUE!</v>
      </c>
      <c r="M2012" s="115" t="e">
        <f aca="false">+IF($A2012&lt;25.0001,N2012,O2012)</f>
        <v>#VALUE!</v>
      </c>
      <c r="N2012" s="140" t="e">
        <f aca="false">EXP($E$15+$F$15/(273.15+$A2012)+$G$15/(273.15+$A2012)^2+$H$15/(273.15+$A2012)^3)</f>
        <v>#VALUE!</v>
      </c>
      <c r="O2012" s="140" t="e">
        <f aca="false">EXP($E$16+$F$16/(273.15+$A2012)+$G$16/(273.15+$A2012)^2+$H$16/(273.15+$A2012)^3)</f>
        <v>#VALUE!</v>
      </c>
      <c r="P2012" s="115" t="e">
        <f aca="false">+IF($A2012&lt;25.0001,Q2012,R2012)</f>
        <v>#VALUE!</v>
      </c>
      <c r="Q2012" s="115" t="e">
        <f aca="false">1/($E$18+$F$18*LN($C2012/($C$27/'-'!$C$174))+$G$18*LN($C2012/($C$27/'-'!$C$174))^2+$H$18*LN($C2012/($C$27/'-'!$C$174))^3)-273.15</f>
        <v>#VALUE!</v>
      </c>
      <c r="R2012" s="115" t="e">
        <f aca="false">1/($E$18+$F$19*LN($C2012/($C$27/'-'!$C$174))+$G$19*LN($C2012/($C$27/'-'!$C$174))^2+$H$19*LN($C2012/($C$27/'-'!$C$174))^3)-273.15</f>
        <v>#VALUE!</v>
      </c>
      <c r="S2012" s="37" t="n">
        <f aca="false">+S2011+$C$21</f>
        <v>9790</v>
      </c>
      <c r="T2012" s="115" t="n">
        <f aca="false">((1+$C$29/100)*(1+($C$31*$C$15*ABS(1/(273.15+$S2012)-1/(273.15+$C$25)))/100)-1)*100</f>
        <v>22.668176538445</v>
      </c>
      <c r="U2012" s="37" t="e">
        <f aca="false">(-$F$15/(273.15+$A2012)^2-2*$G$15/(273.15+$A2012)^3-3*$H$15/(273.15+$A2012)^4)*100</f>
        <v>#VALUE!</v>
      </c>
      <c r="V2012" s="115" t="e">
        <f aca="false">+J2012*(1-T2012/100)</f>
        <v>#VALUE!</v>
      </c>
      <c r="W2012" s="115" t="e">
        <f aca="false">+J2012*(1+T2012/100)</f>
        <v>#VALUE!</v>
      </c>
      <c r="X2012" s="115" t="e">
        <f aca="false">+P2012</f>
        <v>#VALUE!</v>
      </c>
      <c r="AA2012" s="38"/>
      <c r="AB2012" s="38"/>
      <c r="AC2012" s="38"/>
      <c r="AD2012" s="38"/>
      <c r="AE2012" s="38"/>
      <c r="AL2012" s="0"/>
      <c r="AM2012" s="0"/>
      <c r="AN2012" s="0"/>
      <c r="AO2012" s="0"/>
      <c r="AP2012" s="0"/>
      <c r="AQ2012" s="0"/>
      <c r="AR2012" s="0"/>
      <c r="AS2012" s="0"/>
      <c r="AT2012" s="0"/>
      <c r="AU2012" s="0"/>
      <c r="AV2012" s="0"/>
      <c r="AW2012" s="0"/>
      <c r="AX2012" s="0"/>
      <c r="AY2012" s="0"/>
      <c r="AZ2012" s="0"/>
      <c r="BA2012" s="0"/>
      <c r="BB2012" s="0"/>
      <c r="BC2012" s="0"/>
      <c r="BD2012" s="0"/>
      <c r="BE2012" s="0"/>
      <c r="BF2012" s="0"/>
      <c r="BG2012" s="0"/>
      <c r="BH2012" s="0"/>
      <c r="BI2012" s="0"/>
      <c r="BJ2012" s="0"/>
      <c r="BK2012" s="0"/>
      <c r="BL2012" s="0"/>
      <c r="BM2012" s="0"/>
      <c r="BN2012" s="0"/>
      <c r="BO2012" s="0"/>
      <c r="BP2012" s="0"/>
      <c r="BQ2012" s="0"/>
      <c r="BR2012" s="0"/>
      <c r="BS2012" s="0"/>
      <c r="BT2012" s="0"/>
      <c r="BU2012" s="0"/>
      <c r="BV2012" s="0"/>
      <c r="BW2012" s="0"/>
      <c r="BX2012" s="0"/>
      <c r="BY2012" s="0"/>
      <c r="BZ2012" s="0"/>
      <c r="CA2012" s="0"/>
      <c r="CB2012" s="0"/>
      <c r="CC2012" s="0"/>
      <c r="CD2012" s="0"/>
      <c r="CE2012" s="0"/>
      <c r="CF2012" s="0"/>
      <c r="CG2012" s="0"/>
      <c r="CH2012" s="0"/>
      <c r="CI2012" s="0"/>
      <c r="CJ2012" s="0"/>
      <c r="CK2012" s="0"/>
      <c r="CL2012" s="0"/>
      <c r="CM2012" s="0"/>
      <c r="CN2012" s="0"/>
      <c r="CO2012" s="0"/>
      <c r="CP2012" s="0"/>
      <c r="CQ2012" s="0"/>
      <c r="CR2012" s="0"/>
      <c r="CS2012" s="0"/>
      <c r="CT2012" s="0"/>
      <c r="CU2012" s="0"/>
      <c r="CV2012" s="0"/>
      <c r="CW2012" s="0"/>
      <c r="CX2012" s="0"/>
      <c r="CY2012" s="0"/>
      <c r="CZ2012" s="0"/>
      <c r="DA2012" s="0"/>
      <c r="DB2012" s="0"/>
      <c r="DC2012" s="0"/>
      <c r="DD2012" s="0"/>
      <c r="DE2012" s="0"/>
      <c r="DF2012" s="0"/>
      <c r="DG2012" s="0"/>
      <c r="DH2012" s="0"/>
      <c r="DI2012" s="0"/>
      <c r="DJ2012" s="0"/>
      <c r="DK2012" s="0"/>
      <c r="DL2012" s="0"/>
      <c r="DM2012" s="0"/>
      <c r="DN2012" s="0"/>
      <c r="DO2012" s="0"/>
      <c r="DP2012" s="0"/>
      <c r="DQ2012" s="0"/>
      <c r="DR2012" s="0"/>
      <c r="DS2012" s="0"/>
      <c r="DT2012" s="0"/>
      <c r="DU2012" s="0"/>
      <c r="DV2012" s="0"/>
      <c r="DW2012" s="0"/>
      <c r="DX2012" s="0"/>
      <c r="DY2012" s="0"/>
      <c r="DZ2012" s="0"/>
      <c r="EA2012" s="0"/>
      <c r="EB2012" s="0"/>
      <c r="EC2012" s="0"/>
      <c r="ED2012" s="0"/>
      <c r="EE2012" s="0"/>
      <c r="EF2012" s="0"/>
      <c r="EG2012" s="0"/>
      <c r="EH2012" s="0"/>
      <c r="EI2012" s="0"/>
      <c r="EJ2012" s="0"/>
      <c r="EK2012" s="0"/>
      <c r="EL2012" s="0"/>
      <c r="EM2012" s="0"/>
      <c r="EN2012" s="0"/>
      <c r="EO2012" s="0"/>
      <c r="EP2012" s="0"/>
      <c r="EQ2012" s="0"/>
      <c r="ER2012" s="0"/>
      <c r="ES2012" s="0"/>
      <c r="ET2012" s="0"/>
      <c r="EU2012" s="0"/>
      <c r="EV2012" s="0"/>
      <c r="EW2012" s="0"/>
      <c r="EX2012" s="0"/>
      <c r="EY2012" s="0"/>
      <c r="EZ2012" s="0"/>
      <c r="FA2012" s="0"/>
      <c r="FB2012" s="0"/>
      <c r="FC2012" s="0"/>
      <c r="FD2012" s="0"/>
      <c r="FE2012" s="0"/>
      <c r="FF2012" s="0"/>
      <c r="FG2012" s="0"/>
      <c r="FH2012" s="0"/>
      <c r="FI2012" s="0"/>
      <c r="FJ2012" s="0"/>
      <c r="FK2012" s="0"/>
      <c r="FL2012" s="0"/>
      <c r="FM2012" s="0"/>
      <c r="FN2012" s="0"/>
      <c r="FO2012" s="0"/>
      <c r="FP2012" s="0"/>
      <c r="FQ2012" s="0"/>
      <c r="FR2012" s="0"/>
      <c r="FS2012" s="0"/>
      <c r="FT2012" s="0"/>
      <c r="FU2012" s="0"/>
      <c r="FV2012" s="0"/>
      <c r="FW2012" s="0"/>
      <c r="FX2012" s="0"/>
      <c r="FY2012" s="0"/>
      <c r="FZ2012" s="0"/>
      <c r="GA2012" s="0"/>
      <c r="GB2012" s="0"/>
      <c r="GC2012" s="0"/>
      <c r="GD2012" s="0"/>
      <c r="GE2012" s="0"/>
      <c r="GF2012" s="0"/>
      <c r="GG2012" s="0"/>
      <c r="GH2012" s="0"/>
      <c r="GI2012" s="0"/>
      <c r="GJ2012" s="0"/>
      <c r="GK2012" s="0"/>
      <c r="GL2012" s="0"/>
      <c r="GM2012" s="0"/>
      <c r="GN2012" s="0"/>
      <c r="GO2012" s="0"/>
      <c r="GP2012" s="0"/>
      <c r="GQ2012" s="0"/>
      <c r="GR2012" s="0"/>
      <c r="GS2012" s="0"/>
      <c r="GT2012" s="0"/>
      <c r="GU2012" s="0"/>
      <c r="GV2012" s="0"/>
      <c r="GW2012" s="0"/>
      <c r="GX2012" s="0"/>
      <c r="GY2012" s="0"/>
      <c r="GZ2012" s="0"/>
      <c r="HA2012" s="0"/>
      <c r="HB2012" s="0"/>
      <c r="HC2012" s="0"/>
      <c r="HD2012" s="0"/>
      <c r="HE2012" s="0"/>
      <c r="HF2012" s="0"/>
      <c r="HG2012" s="0"/>
      <c r="HH2012" s="0"/>
      <c r="HI2012" s="0"/>
      <c r="HJ2012" s="0"/>
      <c r="HK2012" s="0"/>
      <c r="HL2012" s="0"/>
      <c r="HM2012" s="0"/>
      <c r="HN2012" s="0"/>
      <c r="HO2012" s="0"/>
      <c r="HP2012" s="0"/>
      <c r="HQ2012" s="0"/>
      <c r="HR2012" s="0"/>
      <c r="HS2012" s="0"/>
      <c r="HT2012" s="0"/>
      <c r="HU2012" s="0"/>
      <c r="HV2012" s="0"/>
      <c r="HW2012" s="0"/>
      <c r="HX2012" s="0"/>
      <c r="HY2012" s="0"/>
      <c r="HZ2012" s="0"/>
      <c r="IA2012" s="0"/>
      <c r="IB2012" s="0"/>
      <c r="IC2012" s="0"/>
      <c r="ID2012" s="0"/>
      <c r="IE2012" s="0"/>
      <c r="IF2012" s="0"/>
      <c r="IG2012" s="0"/>
      <c r="IH2012" s="0"/>
      <c r="II2012" s="0"/>
      <c r="IJ2012" s="0"/>
      <c r="IK2012" s="0"/>
      <c r="IL2012" s="0"/>
      <c r="IM2012" s="0"/>
      <c r="IN2012" s="0"/>
      <c r="IO2012" s="0"/>
      <c r="IP2012" s="0"/>
      <c r="IQ2012" s="0"/>
      <c r="IR2012" s="0"/>
      <c r="IS2012" s="0"/>
      <c r="IT2012" s="0"/>
      <c r="IU2012" s="0"/>
      <c r="IV2012" s="0"/>
      <c r="IW2012" s="0"/>
    </row>
    <row r="2013" customFormat="false" ht="12" hidden="false" customHeight="false" outlineLevel="0" collapsed="false">
      <c r="A2013" s="141" t="str">
        <f aca="false">+IF(S2013&lt;200.01,S2013,"")</f>
        <v/>
      </c>
      <c r="B2013" s="142" t="str">
        <f aca="false">+IF(S2013&lt;200.01,M2013,"")</f>
        <v/>
      </c>
      <c r="C2013" s="137" t="str">
        <f aca="false">+IF(S2013&lt;200.01,J2013,"")</f>
        <v/>
      </c>
      <c r="D2013" s="135" t="str">
        <f aca="false">+IF($S2013&lt;200.01,IF($C$15=10,Z2013,T2013),"")</f>
        <v/>
      </c>
      <c r="E2013" s="136" t="str">
        <f aca="false">+IF(S2013&lt;200.01,U2013,"")</f>
        <v/>
      </c>
      <c r="F2013" s="135" t="str">
        <f aca="false">+IF($S2013&lt;200.01,+ABS(D2013/E2013),"")</f>
        <v/>
      </c>
      <c r="G2013" s="137" t="str">
        <f aca="false">+IF($S2013&lt;200.01,V2013,"")</f>
        <v/>
      </c>
      <c r="H2013" s="137" t="str">
        <f aca="false">+IF($S2013&lt;200.01,W2013,"")</f>
        <v/>
      </c>
      <c r="I2013" s="138" t="str">
        <f aca="false">+IF($S2013&lt;150.01,X2013,"")</f>
        <v/>
      </c>
      <c r="J2013" s="115" t="e">
        <f aca="false">+IF($A2013&lt;25.0001,K2013,L2013)</f>
        <v>#VALUE!</v>
      </c>
      <c r="K2013" s="139" t="e">
        <f aca="false">+$C$27/'-'!$C$174*EXP($E$15+$F$15/(273.15+$A2013)+$G$15/(273.15+$A2013)^2+$H$15/(273.15+$A2013)^3)</f>
        <v>#VALUE!</v>
      </c>
      <c r="L2013" s="139" t="e">
        <f aca="false">+$C$27/'-'!$C$174*EXP($E$16+$F$16/(273.15+$A2013)+$G$16/(273.15+$A2013)^2+$H$16/(273.15+$A2013)^3)</f>
        <v>#VALUE!</v>
      </c>
      <c r="M2013" s="115" t="e">
        <f aca="false">+IF($A2013&lt;25.0001,N2013,O2013)</f>
        <v>#VALUE!</v>
      </c>
      <c r="N2013" s="140" t="e">
        <f aca="false">EXP($E$15+$F$15/(273.15+$A2013)+$G$15/(273.15+$A2013)^2+$H$15/(273.15+$A2013)^3)</f>
        <v>#VALUE!</v>
      </c>
      <c r="O2013" s="140" t="e">
        <f aca="false">EXP($E$16+$F$16/(273.15+$A2013)+$G$16/(273.15+$A2013)^2+$H$16/(273.15+$A2013)^3)</f>
        <v>#VALUE!</v>
      </c>
      <c r="P2013" s="115" t="e">
        <f aca="false">+IF($A2013&lt;25.0001,Q2013,R2013)</f>
        <v>#VALUE!</v>
      </c>
      <c r="Q2013" s="115" t="e">
        <f aca="false">1/($E$18+$F$18*LN($C2013/($C$27/'-'!$C$174))+$G$18*LN($C2013/($C$27/'-'!$C$174))^2+$H$18*LN($C2013/($C$27/'-'!$C$174))^3)-273.15</f>
        <v>#VALUE!</v>
      </c>
      <c r="R2013" s="115" t="e">
        <f aca="false">1/($E$18+$F$19*LN($C2013/($C$27/'-'!$C$174))+$G$19*LN($C2013/($C$27/'-'!$C$174))^2+$H$19*LN($C2013/($C$27/'-'!$C$174))^3)-273.15</f>
        <v>#VALUE!</v>
      </c>
      <c r="S2013" s="37" t="n">
        <f aca="false">+S2012+$C$21</f>
        <v>9795</v>
      </c>
      <c r="T2013" s="115" t="n">
        <f aca="false">((1+$C$29/100)*(1+($C$31*$C$15*ABS(1/(273.15+$S2013)-1/(273.15+$C$25)))/100)-1)*100</f>
        <v>22.6684444396229</v>
      </c>
      <c r="U2013" s="37" t="e">
        <f aca="false">(-$F$15/(273.15+$A2013)^2-2*$G$15/(273.15+$A2013)^3-3*$H$15/(273.15+$A2013)^4)*100</f>
        <v>#VALUE!</v>
      </c>
      <c r="V2013" s="115" t="e">
        <f aca="false">+J2013*(1-T2013/100)</f>
        <v>#VALUE!</v>
      </c>
      <c r="W2013" s="115" t="e">
        <f aca="false">+J2013*(1+T2013/100)</f>
        <v>#VALUE!</v>
      </c>
      <c r="X2013" s="115" t="e">
        <f aca="false">+P2013</f>
        <v>#VALUE!</v>
      </c>
      <c r="AA2013" s="38"/>
      <c r="AB2013" s="38"/>
      <c r="AC2013" s="38"/>
      <c r="AD2013" s="38"/>
      <c r="AE2013" s="38"/>
      <c r="AL2013" s="0"/>
      <c r="AM2013" s="0"/>
      <c r="AN2013" s="0"/>
      <c r="AO2013" s="0"/>
      <c r="AP2013" s="0"/>
      <c r="AQ2013" s="0"/>
      <c r="AR2013" s="0"/>
      <c r="AS2013" s="0"/>
      <c r="AT2013" s="0"/>
      <c r="AU2013" s="0"/>
      <c r="AV2013" s="0"/>
      <c r="AW2013" s="0"/>
      <c r="AX2013" s="0"/>
      <c r="AY2013" s="0"/>
      <c r="AZ2013" s="0"/>
      <c r="BA2013" s="0"/>
      <c r="BB2013" s="0"/>
      <c r="BC2013" s="0"/>
      <c r="BD2013" s="0"/>
      <c r="BE2013" s="0"/>
      <c r="BF2013" s="0"/>
      <c r="BG2013" s="0"/>
      <c r="BH2013" s="0"/>
      <c r="BI2013" s="0"/>
      <c r="BJ2013" s="0"/>
      <c r="BK2013" s="0"/>
      <c r="BL2013" s="0"/>
      <c r="BM2013" s="0"/>
      <c r="BN2013" s="0"/>
      <c r="BO2013" s="0"/>
      <c r="BP2013" s="0"/>
      <c r="BQ2013" s="0"/>
      <c r="BR2013" s="0"/>
      <c r="BS2013" s="0"/>
      <c r="BT2013" s="0"/>
      <c r="BU2013" s="0"/>
      <c r="BV2013" s="0"/>
      <c r="BW2013" s="0"/>
      <c r="BX2013" s="0"/>
      <c r="BY2013" s="0"/>
      <c r="BZ2013" s="0"/>
      <c r="CA2013" s="0"/>
      <c r="CB2013" s="0"/>
      <c r="CC2013" s="0"/>
      <c r="CD2013" s="0"/>
      <c r="CE2013" s="0"/>
      <c r="CF2013" s="0"/>
      <c r="CG2013" s="0"/>
      <c r="CH2013" s="0"/>
      <c r="CI2013" s="0"/>
      <c r="CJ2013" s="0"/>
      <c r="CK2013" s="0"/>
      <c r="CL2013" s="0"/>
      <c r="CM2013" s="0"/>
      <c r="CN2013" s="0"/>
      <c r="CO2013" s="0"/>
      <c r="CP2013" s="0"/>
      <c r="CQ2013" s="0"/>
      <c r="CR2013" s="0"/>
      <c r="CS2013" s="0"/>
      <c r="CT2013" s="0"/>
      <c r="CU2013" s="0"/>
      <c r="CV2013" s="0"/>
      <c r="CW2013" s="0"/>
      <c r="CX2013" s="0"/>
      <c r="CY2013" s="0"/>
      <c r="CZ2013" s="0"/>
      <c r="DA2013" s="0"/>
      <c r="DB2013" s="0"/>
      <c r="DC2013" s="0"/>
      <c r="DD2013" s="0"/>
      <c r="DE2013" s="0"/>
      <c r="DF2013" s="0"/>
      <c r="DG2013" s="0"/>
      <c r="DH2013" s="0"/>
      <c r="DI2013" s="0"/>
      <c r="DJ2013" s="0"/>
      <c r="DK2013" s="0"/>
      <c r="DL2013" s="0"/>
      <c r="DM2013" s="0"/>
      <c r="DN2013" s="0"/>
      <c r="DO2013" s="0"/>
      <c r="DP2013" s="0"/>
      <c r="DQ2013" s="0"/>
      <c r="DR2013" s="0"/>
      <c r="DS2013" s="0"/>
      <c r="DT2013" s="0"/>
      <c r="DU2013" s="0"/>
      <c r="DV2013" s="0"/>
      <c r="DW2013" s="0"/>
      <c r="DX2013" s="0"/>
      <c r="DY2013" s="0"/>
      <c r="DZ2013" s="0"/>
      <c r="EA2013" s="0"/>
      <c r="EB2013" s="0"/>
      <c r="EC2013" s="0"/>
      <c r="ED2013" s="0"/>
      <c r="EE2013" s="0"/>
      <c r="EF2013" s="0"/>
      <c r="EG2013" s="0"/>
      <c r="EH2013" s="0"/>
      <c r="EI2013" s="0"/>
      <c r="EJ2013" s="0"/>
      <c r="EK2013" s="0"/>
      <c r="EL2013" s="0"/>
      <c r="EM2013" s="0"/>
      <c r="EN2013" s="0"/>
      <c r="EO2013" s="0"/>
      <c r="EP2013" s="0"/>
      <c r="EQ2013" s="0"/>
      <c r="ER2013" s="0"/>
      <c r="ES2013" s="0"/>
      <c r="ET2013" s="0"/>
      <c r="EU2013" s="0"/>
      <c r="EV2013" s="0"/>
      <c r="EW2013" s="0"/>
      <c r="EX2013" s="0"/>
      <c r="EY2013" s="0"/>
      <c r="EZ2013" s="0"/>
      <c r="FA2013" s="0"/>
      <c r="FB2013" s="0"/>
      <c r="FC2013" s="0"/>
      <c r="FD2013" s="0"/>
      <c r="FE2013" s="0"/>
      <c r="FF2013" s="0"/>
      <c r="FG2013" s="0"/>
      <c r="FH2013" s="0"/>
      <c r="FI2013" s="0"/>
      <c r="FJ2013" s="0"/>
      <c r="FK2013" s="0"/>
      <c r="FL2013" s="0"/>
      <c r="FM2013" s="0"/>
      <c r="FN2013" s="0"/>
      <c r="FO2013" s="0"/>
      <c r="FP2013" s="0"/>
      <c r="FQ2013" s="0"/>
      <c r="FR2013" s="0"/>
      <c r="FS2013" s="0"/>
      <c r="FT2013" s="0"/>
      <c r="FU2013" s="0"/>
      <c r="FV2013" s="0"/>
      <c r="FW2013" s="0"/>
      <c r="FX2013" s="0"/>
      <c r="FY2013" s="0"/>
      <c r="FZ2013" s="0"/>
      <c r="GA2013" s="0"/>
      <c r="GB2013" s="0"/>
      <c r="GC2013" s="0"/>
      <c r="GD2013" s="0"/>
      <c r="GE2013" s="0"/>
      <c r="GF2013" s="0"/>
      <c r="GG2013" s="0"/>
      <c r="GH2013" s="0"/>
      <c r="GI2013" s="0"/>
      <c r="GJ2013" s="0"/>
      <c r="GK2013" s="0"/>
      <c r="GL2013" s="0"/>
      <c r="GM2013" s="0"/>
      <c r="GN2013" s="0"/>
      <c r="GO2013" s="0"/>
      <c r="GP2013" s="0"/>
      <c r="GQ2013" s="0"/>
      <c r="GR2013" s="0"/>
      <c r="GS2013" s="0"/>
      <c r="GT2013" s="0"/>
      <c r="GU2013" s="0"/>
      <c r="GV2013" s="0"/>
      <c r="GW2013" s="0"/>
      <c r="GX2013" s="0"/>
      <c r="GY2013" s="0"/>
      <c r="GZ2013" s="0"/>
      <c r="HA2013" s="0"/>
      <c r="HB2013" s="0"/>
      <c r="HC2013" s="0"/>
      <c r="HD2013" s="0"/>
      <c r="HE2013" s="0"/>
      <c r="HF2013" s="0"/>
      <c r="HG2013" s="0"/>
      <c r="HH2013" s="0"/>
      <c r="HI2013" s="0"/>
      <c r="HJ2013" s="0"/>
      <c r="HK2013" s="0"/>
      <c r="HL2013" s="0"/>
      <c r="HM2013" s="0"/>
      <c r="HN2013" s="0"/>
      <c r="HO2013" s="0"/>
      <c r="HP2013" s="0"/>
      <c r="HQ2013" s="0"/>
      <c r="HR2013" s="0"/>
      <c r="HS2013" s="0"/>
      <c r="HT2013" s="0"/>
      <c r="HU2013" s="0"/>
      <c r="HV2013" s="0"/>
      <c r="HW2013" s="0"/>
      <c r="HX2013" s="0"/>
      <c r="HY2013" s="0"/>
      <c r="HZ2013" s="0"/>
      <c r="IA2013" s="0"/>
      <c r="IB2013" s="0"/>
      <c r="IC2013" s="0"/>
      <c r="ID2013" s="0"/>
      <c r="IE2013" s="0"/>
      <c r="IF2013" s="0"/>
      <c r="IG2013" s="0"/>
      <c r="IH2013" s="0"/>
      <c r="II2013" s="0"/>
      <c r="IJ2013" s="0"/>
      <c r="IK2013" s="0"/>
      <c r="IL2013" s="0"/>
      <c r="IM2013" s="0"/>
      <c r="IN2013" s="0"/>
      <c r="IO2013" s="0"/>
      <c r="IP2013" s="0"/>
      <c r="IQ2013" s="0"/>
      <c r="IR2013" s="0"/>
      <c r="IS2013" s="0"/>
      <c r="IT2013" s="0"/>
      <c r="IU2013" s="0"/>
      <c r="IV2013" s="0"/>
      <c r="IW2013" s="0"/>
    </row>
    <row r="2014" customFormat="false" ht="12" hidden="false" customHeight="false" outlineLevel="0" collapsed="false">
      <c r="A2014" s="141" t="str">
        <f aca="false">+IF(S2014&lt;200.01,S2014,"")</f>
        <v/>
      </c>
      <c r="B2014" s="142" t="str">
        <f aca="false">+IF(S2014&lt;200.01,M2014,"")</f>
        <v/>
      </c>
      <c r="C2014" s="137" t="str">
        <f aca="false">+IF(S2014&lt;200.01,J2014,"")</f>
        <v/>
      </c>
      <c r="D2014" s="135" t="str">
        <f aca="false">+IF($S2014&lt;200.01,IF($C$15=10,Z2014,T2014),"")</f>
        <v/>
      </c>
      <c r="E2014" s="136" t="str">
        <f aca="false">+IF(S2014&lt;200.01,U2014,"")</f>
        <v/>
      </c>
      <c r="F2014" s="135" t="str">
        <f aca="false">+IF($S2014&lt;200.01,+ABS(D2014/E2014),"")</f>
        <v/>
      </c>
      <c r="G2014" s="137" t="str">
        <f aca="false">+IF($S2014&lt;200.01,V2014,"")</f>
        <v/>
      </c>
      <c r="H2014" s="137" t="str">
        <f aca="false">+IF($S2014&lt;200.01,W2014,"")</f>
        <v/>
      </c>
      <c r="I2014" s="138" t="str">
        <f aca="false">+IF($S2014&lt;150.01,X2014,"")</f>
        <v/>
      </c>
      <c r="J2014" s="115" t="e">
        <f aca="false">+IF($A2014&lt;25.0001,K2014,L2014)</f>
        <v>#VALUE!</v>
      </c>
      <c r="K2014" s="139" t="e">
        <f aca="false">+$C$27/'-'!$C$174*EXP($E$15+$F$15/(273.15+$A2014)+$G$15/(273.15+$A2014)^2+$H$15/(273.15+$A2014)^3)</f>
        <v>#VALUE!</v>
      </c>
      <c r="L2014" s="139" t="e">
        <f aca="false">+$C$27/'-'!$C$174*EXP($E$16+$F$16/(273.15+$A2014)+$G$16/(273.15+$A2014)^2+$H$16/(273.15+$A2014)^3)</f>
        <v>#VALUE!</v>
      </c>
      <c r="M2014" s="115" t="e">
        <f aca="false">+IF($A2014&lt;25.0001,N2014,O2014)</f>
        <v>#VALUE!</v>
      </c>
      <c r="N2014" s="140" t="e">
        <f aca="false">EXP($E$15+$F$15/(273.15+$A2014)+$G$15/(273.15+$A2014)^2+$H$15/(273.15+$A2014)^3)</f>
        <v>#VALUE!</v>
      </c>
      <c r="O2014" s="140" t="e">
        <f aca="false">EXP($E$16+$F$16/(273.15+$A2014)+$G$16/(273.15+$A2014)^2+$H$16/(273.15+$A2014)^3)</f>
        <v>#VALUE!</v>
      </c>
      <c r="P2014" s="115" t="e">
        <f aca="false">+IF($A2014&lt;25.0001,Q2014,R2014)</f>
        <v>#VALUE!</v>
      </c>
      <c r="Q2014" s="115" t="e">
        <f aca="false">1/($E$18+$F$18*LN($C2014/($C$27/'-'!$C$174))+$G$18*LN($C2014/($C$27/'-'!$C$174))^2+$H$18*LN($C2014/($C$27/'-'!$C$174))^3)-273.15</f>
        <v>#VALUE!</v>
      </c>
      <c r="R2014" s="115" t="e">
        <f aca="false">1/($E$18+$F$19*LN($C2014/($C$27/'-'!$C$174))+$G$19*LN($C2014/($C$27/'-'!$C$174))^2+$H$19*LN($C2014/($C$27/'-'!$C$174))^3)-273.15</f>
        <v>#VALUE!</v>
      </c>
      <c r="S2014" s="37" t="n">
        <f aca="false">+S2013+$C$21</f>
        <v>9800</v>
      </c>
      <c r="T2014" s="115" t="n">
        <f aca="false">((1+$C$29/100)*(1+($C$31*$C$15*ABS(1/(273.15+$S2014)-1/(273.15+$C$25)))/100)-1)*100</f>
        <v>22.6687120748452</v>
      </c>
      <c r="U2014" s="37" t="e">
        <f aca="false">(-$F$15/(273.15+$A2014)^2-2*$G$15/(273.15+$A2014)^3-3*$H$15/(273.15+$A2014)^4)*100</f>
        <v>#VALUE!</v>
      </c>
      <c r="V2014" s="115" t="e">
        <f aca="false">+J2014*(1-T2014/100)</f>
        <v>#VALUE!</v>
      </c>
      <c r="W2014" s="115" t="e">
        <f aca="false">+J2014*(1+T2014/100)</f>
        <v>#VALUE!</v>
      </c>
      <c r="X2014" s="115" t="e">
        <f aca="false">+P2014</f>
        <v>#VALUE!</v>
      </c>
      <c r="AA2014" s="38"/>
      <c r="AB2014" s="38"/>
      <c r="AC2014" s="38"/>
      <c r="AD2014" s="38"/>
      <c r="AE2014" s="38"/>
      <c r="AL2014" s="0"/>
      <c r="AM2014" s="0"/>
      <c r="AN2014" s="0"/>
      <c r="AO2014" s="0"/>
      <c r="AP2014" s="0"/>
      <c r="AQ2014" s="0"/>
      <c r="AR2014" s="0"/>
      <c r="AS2014" s="0"/>
      <c r="AT2014" s="0"/>
      <c r="AU2014" s="0"/>
      <c r="AV2014" s="0"/>
      <c r="AW2014" s="0"/>
      <c r="AX2014" s="0"/>
      <c r="AY2014" s="0"/>
      <c r="AZ2014" s="0"/>
      <c r="BA2014" s="0"/>
      <c r="BB2014" s="0"/>
      <c r="BC2014" s="0"/>
      <c r="BD2014" s="0"/>
      <c r="BE2014" s="0"/>
      <c r="BF2014" s="0"/>
      <c r="BG2014" s="0"/>
      <c r="BH2014" s="0"/>
      <c r="BI2014" s="0"/>
      <c r="BJ2014" s="0"/>
      <c r="BK2014" s="0"/>
      <c r="BL2014" s="0"/>
      <c r="BM2014" s="0"/>
      <c r="BN2014" s="0"/>
      <c r="BO2014" s="0"/>
      <c r="BP2014" s="0"/>
      <c r="BQ2014" s="0"/>
      <c r="BR2014" s="0"/>
      <c r="BS2014" s="0"/>
      <c r="BT2014" s="0"/>
      <c r="BU2014" s="0"/>
      <c r="BV2014" s="0"/>
      <c r="BW2014" s="0"/>
      <c r="BX2014" s="0"/>
      <c r="BY2014" s="0"/>
      <c r="BZ2014" s="0"/>
      <c r="CA2014" s="0"/>
      <c r="CB2014" s="0"/>
      <c r="CC2014" s="0"/>
      <c r="CD2014" s="0"/>
      <c r="CE2014" s="0"/>
      <c r="CF2014" s="0"/>
      <c r="CG2014" s="0"/>
      <c r="CH2014" s="0"/>
      <c r="CI2014" s="0"/>
      <c r="CJ2014" s="0"/>
      <c r="CK2014" s="0"/>
      <c r="CL2014" s="0"/>
      <c r="CM2014" s="0"/>
      <c r="CN2014" s="0"/>
      <c r="CO2014" s="0"/>
      <c r="CP2014" s="0"/>
      <c r="CQ2014" s="0"/>
      <c r="CR2014" s="0"/>
      <c r="CS2014" s="0"/>
      <c r="CT2014" s="0"/>
      <c r="CU2014" s="0"/>
      <c r="CV2014" s="0"/>
      <c r="CW2014" s="0"/>
      <c r="CX2014" s="0"/>
      <c r="CY2014" s="0"/>
      <c r="CZ2014" s="0"/>
      <c r="DA2014" s="0"/>
      <c r="DB2014" s="0"/>
      <c r="DC2014" s="0"/>
      <c r="DD2014" s="0"/>
      <c r="DE2014" s="0"/>
      <c r="DF2014" s="0"/>
      <c r="DG2014" s="0"/>
      <c r="DH2014" s="0"/>
      <c r="DI2014" s="0"/>
      <c r="DJ2014" s="0"/>
      <c r="DK2014" s="0"/>
      <c r="DL2014" s="0"/>
      <c r="DM2014" s="0"/>
      <c r="DN2014" s="0"/>
      <c r="DO2014" s="0"/>
      <c r="DP2014" s="0"/>
      <c r="DQ2014" s="0"/>
      <c r="DR2014" s="0"/>
      <c r="DS2014" s="0"/>
      <c r="DT2014" s="0"/>
      <c r="DU2014" s="0"/>
      <c r="DV2014" s="0"/>
      <c r="DW2014" s="0"/>
      <c r="DX2014" s="0"/>
      <c r="DY2014" s="0"/>
      <c r="DZ2014" s="0"/>
      <c r="EA2014" s="0"/>
      <c r="EB2014" s="0"/>
      <c r="EC2014" s="0"/>
      <c r="ED2014" s="0"/>
      <c r="EE2014" s="0"/>
      <c r="EF2014" s="0"/>
      <c r="EG2014" s="0"/>
      <c r="EH2014" s="0"/>
      <c r="EI2014" s="0"/>
      <c r="EJ2014" s="0"/>
      <c r="EK2014" s="0"/>
      <c r="EL2014" s="0"/>
      <c r="EM2014" s="0"/>
      <c r="EN2014" s="0"/>
      <c r="EO2014" s="0"/>
      <c r="EP2014" s="0"/>
      <c r="EQ2014" s="0"/>
      <c r="ER2014" s="0"/>
      <c r="ES2014" s="0"/>
      <c r="ET2014" s="0"/>
      <c r="EU2014" s="0"/>
      <c r="EV2014" s="0"/>
      <c r="EW2014" s="0"/>
      <c r="EX2014" s="0"/>
      <c r="EY2014" s="0"/>
      <c r="EZ2014" s="0"/>
      <c r="FA2014" s="0"/>
      <c r="FB2014" s="0"/>
      <c r="FC2014" s="0"/>
      <c r="FD2014" s="0"/>
      <c r="FE2014" s="0"/>
      <c r="FF2014" s="0"/>
      <c r="FG2014" s="0"/>
      <c r="FH2014" s="0"/>
      <c r="FI2014" s="0"/>
      <c r="FJ2014" s="0"/>
      <c r="FK2014" s="0"/>
      <c r="FL2014" s="0"/>
      <c r="FM2014" s="0"/>
      <c r="FN2014" s="0"/>
      <c r="FO2014" s="0"/>
      <c r="FP2014" s="0"/>
      <c r="FQ2014" s="0"/>
      <c r="FR2014" s="0"/>
      <c r="FS2014" s="0"/>
      <c r="FT2014" s="0"/>
      <c r="FU2014" s="0"/>
      <c r="FV2014" s="0"/>
      <c r="FW2014" s="0"/>
      <c r="FX2014" s="0"/>
      <c r="FY2014" s="0"/>
      <c r="FZ2014" s="0"/>
      <c r="GA2014" s="0"/>
      <c r="GB2014" s="0"/>
      <c r="GC2014" s="0"/>
      <c r="GD2014" s="0"/>
      <c r="GE2014" s="0"/>
      <c r="GF2014" s="0"/>
      <c r="GG2014" s="0"/>
      <c r="GH2014" s="0"/>
      <c r="GI2014" s="0"/>
      <c r="GJ2014" s="0"/>
      <c r="GK2014" s="0"/>
      <c r="GL2014" s="0"/>
      <c r="GM2014" s="0"/>
      <c r="GN2014" s="0"/>
      <c r="GO2014" s="0"/>
      <c r="GP2014" s="0"/>
      <c r="GQ2014" s="0"/>
      <c r="GR2014" s="0"/>
      <c r="GS2014" s="0"/>
      <c r="GT2014" s="0"/>
      <c r="GU2014" s="0"/>
      <c r="GV2014" s="0"/>
      <c r="GW2014" s="0"/>
      <c r="GX2014" s="0"/>
      <c r="GY2014" s="0"/>
      <c r="GZ2014" s="0"/>
      <c r="HA2014" s="0"/>
      <c r="HB2014" s="0"/>
      <c r="HC2014" s="0"/>
      <c r="HD2014" s="0"/>
      <c r="HE2014" s="0"/>
      <c r="HF2014" s="0"/>
      <c r="HG2014" s="0"/>
      <c r="HH2014" s="0"/>
      <c r="HI2014" s="0"/>
      <c r="HJ2014" s="0"/>
      <c r="HK2014" s="0"/>
      <c r="HL2014" s="0"/>
      <c r="HM2014" s="0"/>
      <c r="HN2014" s="0"/>
      <c r="HO2014" s="0"/>
      <c r="HP2014" s="0"/>
      <c r="HQ2014" s="0"/>
      <c r="HR2014" s="0"/>
      <c r="HS2014" s="0"/>
      <c r="HT2014" s="0"/>
      <c r="HU2014" s="0"/>
      <c r="HV2014" s="0"/>
      <c r="HW2014" s="0"/>
      <c r="HX2014" s="0"/>
      <c r="HY2014" s="0"/>
      <c r="HZ2014" s="0"/>
      <c r="IA2014" s="0"/>
      <c r="IB2014" s="0"/>
      <c r="IC2014" s="0"/>
      <c r="ID2014" s="0"/>
      <c r="IE2014" s="0"/>
      <c r="IF2014" s="0"/>
      <c r="IG2014" s="0"/>
      <c r="IH2014" s="0"/>
      <c r="II2014" s="0"/>
      <c r="IJ2014" s="0"/>
      <c r="IK2014" s="0"/>
      <c r="IL2014" s="0"/>
      <c r="IM2014" s="0"/>
      <c r="IN2014" s="0"/>
      <c r="IO2014" s="0"/>
      <c r="IP2014" s="0"/>
      <c r="IQ2014" s="0"/>
      <c r="IR2014" s="0"/>
      <c r="IS2014" s="0"/>
      <c r="IT2014" s="0"/>
      <c r="IU2014" s="0"/>
      <c r="IV2014" s="0"/>
      <c r="IW2014" s="0"/>
    </row>
    <row r="2015" customFormat="false" ht="12" hidden="false" customHeight="false" outlineLevel="0" collapsed="false">
      <c r="A2015" s="141" t="str">
        <f aca="false">+IF(S2015&lt;200.01,S2015,"")</f>
        <v/>
      </c>
      <c r="B2015" s="142" t="str">
        <f aca="false">+IF(S2015&lt;200.01,M2015,"")</f>
        <v/>
      </c>
      <c r="C2015" s="137" t="str">
        <f aca="false">+IF(S2015&lt;200.01,J2015,"")</f>
        <v/>
      </c>
      <c r="D2015" s="135" t="str">
        <f aca="false">+IF($S2015&lt;200.01,IF($C$15=10,Z2015,T2015),"")</f>
        <v/>
      </c>
      <c r="E2015" s="136" t="str">
        <f aca="false">+IF(S2015&lt;200.01,U2015,"")</f>
        <v/>
      </c>
      <c r="F2015" s="135" t="str">
        <f aca="false">+IF($S2015&lt;200.01,+ABS(D2015/E2015),"")</f>
        <v/>
      </c>
      <c r="G2015" s="137" t="str">
        <f aca="false">+IF($S2015&lt;200.01,V2015,"")</f>
        <v/>
      </c>
      <c r="H2015" s="137" t="str">
        <f aca="false">+IF($S2015&lt;200.01,W2015,"")</f>
        <v/>
      </c>
      <c r="I2015" s="138" t="str">
        <f aca="false">+IF($S2015&lt;150.01,X2015,"")</f>
        <v/>
      </c>
      <c r="J2015" s="115" t="e">
        <f aca="false">+IF($A2015&lt;25.0001,K2015,L2015)</f>
        <v>#VALUE!</v>
      </c>
      <c r="K2015" s="139" t="e">
        <f aca="false">+$C$27/'-'!$C$174*EXP($E$15+$F$15/(273.15+$A2015)+$G$15/(273.15+$A2015)^2+$H$15/(273.15+$A2015)^3)</f>
        <v>#VALUE!</v>
      </c>
      <c r="L2015" s="139" t="e">
        <f aca="false">+$C$27/'-'!$C$174*EXP($E$16+$F$16/(273.15+$A2015)+$G$16/(273.15+$A2015)^2+$H$16/(273.15+$A2015)^3)</f>
        <v>#VALUE!</v>
      </c>
      <c r="M2015" s="115" t="e">
        <f aca="false">+IF($A2015&lt;25.0001,N2015,O2015)</f>
        <v>#VALUE!</v>
      </c>
      <c r="N2015" s="140" t="e">
        <f aca="false">EXP($E$15+$F$15/(273.15+$A2015)+$G$15/(273.15+$A2015)^2+$H$15/(273.15+$A2015)^3)</f>
        <v>#VALUE!</v>
      </c>
      <c r="O2015" s="140" t="e">
        <f aca="false">EXP($E$16+$F$16/(273.15+$A2015)+$G$16/(273.15+$A2015)^2+$H$16/(273.15+$A2015)^3)</f>
        <v>#VALUE!</v>
      </c>
      <c r="P2015" s="115" t="e">
        <f aca="false">+IF($A2015&lt;25.0001,Q2015,R2015)</f>
        <v>#VALUE!</v>
      </c>
      <c r="Q2015" s="115" t="e">
        <f aca="false">1/($E$18+$F$18*LN($C2015/($C$27/'-'!$C$174))+$G$18*LN($C2015/($C$27/'-'!$C$174))^2+$H$18*LN($C2015/($C$27/'-'!$C$174))^3)-273.15</f>
        <v>#VALUE!</v>
      </c>
      <c r="R2015" s="115" t="e">
        <f aca="false">1/($E$18+$F$19*LN($C2015/($C$27/'-'!$C$174))+$G$19*LN($C2015/($C$27/'-'!$C$174))^2+$H$19*LN($C2015/($C$27/'-'!$C$174))^3)-273.15</f>
        <v>#VALUE!</v>
      </c>
      <c r="S2015" s="37" t="n">
        <f aca="false">+S2014+$C$21</f>
        <v>9805</v>
      </c>
      <c r="T2015" s="115" t="n">
        <f aca="false">((1+$C$29/100)*(1+($C$31*$C$15*ABS(1/(273.15+$S2015)-1/(273.15+$C$25)))/100)-1)*100</f>
        <v>22.6689794445075</v>
      </c>
      <c r="U2015" s="37" t="e">
        <f aca="false">(-$F$15/(273.15+$A2015)^2-2*$G$15/(273.15+$A2015)^3-3*$H$15/(273.15+$A2015)^4)*100</f>
        <v>#VALUE!</v>
      </c>
      <c r="V2015" s="115" t="e">
        <f aca="false">+J2015*(1-T2015/100)</f>
        <v>#VALUE!</v>
      </c>
      <c r="W2015" s="115" t="e">
        <f aca="false">+J2015*(1+T2015/100)</f>
        <v>#VALUE!</v>
      </c>
      <c r="X2015" s="115" t="e">
        <f aca="false">+P2015</f>
        <v>#VALUE!</v>
      </c>
      <c r="AA2015" s="38"/>
      <c r="AB2015" s="38"/>
      <c r="AC2015" s="38"/>
      <c r="AD2015" s="38"/>
      <c r="AE2015" s="38"/>
      <c r="AL2015" s="0"/>
      <c r="AM2015" s="0"/>
      <c r="AN2015" s="0"/>
      <c r="AO2015" s="0"/>
      <c r="AP2015" s="0"/>
      <c r="AQ2015" s="0"/>
      <c r="AR2015" s="0"/>
      <c r="AS2015" s="0"/>
      <c r="AT2015" s="0"/>
      <c r="AU2015" s="0"/>
      <c r="AV2015" s="0"/>
      <c r="AW2015" s="0"/>
      <c r="AX2015" s="0"/>
      <c r="AY2015" s="0"/>
      <c r="AZ2015" s="0"/>
      <c r="BA2015" s="0"/>
      <c r="BB2015" s="0"/>
      <c r="BC2015" s="0"/>
      <c r="BD2015" s="0"/>
      <c r="BE2015" s="0"/>
      <c r="BF2015" s="0"/>
      <c r="BG2015" s="0"/>
      <c r="BH2015" s="0"/>
      <c r="BI2015" s="0"/>
      <c r="BJ2015" s="0"/>
      <c r="BK2015" s="0"/>
      <c r="BL2015" s="0"/>
      <c r="BM2015" s="0"/>
      <c r="BN2015" s="0"/>
      <c r="BO2015" s="0"/>
      <c r="BP2015" s="0"/>
      <c r="BQ2015" s="0"/>
      <c r="BR2015" s="0"/>
      <c r="BS2015" s="0"/>
      <c r="BT2015" s="0"/>
      <c r="BU2015" s="0"/>
      <c r="BV2015" s="0"/>
      <c r="BW2015" s="0"/>
      <c r="BX2015" s="0"/>
      <c r="BY2015" s="0"/>
      <c r="BZ2015" s="0"/>
      <c r="CA2015" s="0"/>
      <c r="CB2015" s="0"/>
      <c r="CC2015" s="0"/>
      <c r="CD2015" s="0"/>
      <c r="CE2015" s="0"/>
      <c r="CF2015" s="0"/>
      <c r="CG2015" s="0"/>
      <c r="CH2015" s="0"/>
      <c r="CI2015" s="0"/>
      <c r="CJ2015" s="0"/>
      <c r="CK2015" s="0"/>
      <c r="CL2015" s="0"/>
      <c r="CM2015" s="0"/>
      <c r="CN2015" s="0"/>
      <c r="CO2015" s="0"/>
      <c r="CP2015" s="0"/>
      <c r="CQ2015" s="0"/>
      <c r="CR2015" s="0"/>
      <c r="CS2015" s="0"/>
      <c r="CT2015" s="0"/>
      <c r="CU2015" s="0"/>
      <c r="CV2015" s="0"/>
      <c r="CW2015" s="0"/>
      <c r="CX2015" s="0"/>
      <c r="CY2015" s="0"/>
      <c r="CZ2015" s="0"/>
      <c r="DA2015" s="0"/>
      <c r="DB2015" s="0"/>
      <c r="DC2015" s="0"/>
      <c r="DD2015" s="0"/>
      <c r="DE2015" s="0"/>
      <c r="DF2015" s="0"/>
      <c r="DG2015" s="0"/>
      <c r="DH2015" s="0"/>
      <c r="DI2015" s="0"/>
      <c r="DJ2015" s="0"/>
      <c r="DK2015" s="0"/>
      <c r="DL2015" s="0"/>
      <c r="DM2015" s="0"/>
      <c r="DN2015" s="0"/>
      <c r="DO2015" s="0"/>
      <c r="DP2015" s="0"/>
      <c r="DQ2015" s="0"/>
      <c r="DR2015" s="0"/>
      <c r="DS2015" s="0"/>
      <c r="DT2015" s="0"/>
      <c r="DU2015" s="0"/>
      <c r="DV2015" s="0"/>
      <c r="DW2015" s="0"/>
      <c r="DX2015" s="0"/>
      <c r="DY2015" s="0"/>
      <c r="DZ2015" s="0"/>
      <c r="EA2015" s="0"/>
      <c r="EB2015" s="0"/>
      <c r="EC2015" s="0"/>
      <c r="ED2015" s="0"/>
      <c r="EE2015" s="0"/>
      <c r="EF2015" s="0"/>
      <c r="EG2015" s="0"/>
      <c r="EH2015" s="0"/>
      <c r="EI2015" s="0"/>
      <c r="EJ2015" s="0"/>
      <c r="EK2015" s="0"/>
      <c r="EL2015" s="0"/>
      <c r="EM2015" s="0"/>
      <c r="EN2015" s="0"/>
      <c r="EO2015" s="0"/>
      <c r="EP2015" s="0"/>
      <c r="EQ2015" s="0"/>
      <c r="ER2015" s="0"/>
      <c r="ES2015" s="0"/>
      <c r="ET2015" s="0"/>
      <c r="EU2015" s="0"/>
      <c r="EV2015" s="0"/>
      <c r="EW2015" s="0"/>
      <c r="EX2015" s="0"/>
      <c r="EY2015" s="0"/>
      <c r="EZ2015" s="0"/>
      <c r="FA2015" s="0"/>
      <c r="FB2015" s="0"/>
      <c r="FC2015" s="0"/>
      <c r="FD2015" s="0"/>
      <c r="FE2015" s="0"/>
      <c r="FF2015" s="0"/>
      <c r="FG2015" s="0"/>
      <c r="FH2015" s="0"/>
      <c r="FI2015" s="0"/>
      <c r="FJ2015" s="0"/>
      <c r="FK2015" s="0"/>
      <c r="FL2015" s="0"/>
      <c r="FM2015" s="0"/>
      <c r="FN2015" s="0"/>
      <c r="FO2015" s="0"/>
      <c r="FP2015" s="0"/>
      <c r="FQ2015" s="0"/>
      <c r="FR2015" s="0"/>
      <c r="FS2015" s="0"/>
      <c r="FT2015" s="0"/>
      <c r="FU2015" s="0"/>
      <c r="FV2015" s="0"/>
      <c r="FW2015" s="0"/>
      <c r="FX2015" s="0"/>
      <c r="FY2015" s="0"/>
      <c r="FZ2015" s="0"/>
      <c r="GA2015" s="0"/>
      <c r="GB2015" s="0"/>
      <c r="GC2015" s="0"/>
      <c r="GD2015" s="0"/>
      <c r="GE2015" s="0"/>
      <c r="GF2015" s="0"/>
      <c r="GG2015" s="0"/>
      <c r="GH2015" s="0"/>
      <c r="GI2015" s="0"/>
      <c r="GJ2015" s="0"/>
      <c r="GK2015" s="0"/>
      <c r="GL2015" s="0"/>
      <c r="GM2015" s="0"/>
      <c r="GN2015" s="0"/>
      <c r="GO2015" s="0"/>
      <c r="GP2015" s="0"/>
      <c r="GQ2015" s="0"/>
      <c r="GR2015" s="0"/>
      <c r="GS2015" s="0"/>
      <c r="GT2015" s="0"/>
      <c r="GU2015" s="0"/>
      <c r="GV2015" s="0"/>
      <c r="GW2015" s="0"/>
      <c r="GX2015" s="0"/>
      <c r="GY2015" s="0"/>
      <c r="GZ2015" s="0"/>
      <c r="HA2015" s="0"/>
      <c r="HB2015" s="0"/>
      <c r="HC2015" s="0"/>
      <c r="HD2015" s="0"/>
      <c r="HE2015" s="0"/>
      <c r="HF2015" s="0"/>
      <c r="HG2015" s="0"/>
      <c r="HH2015" s="0"/>
      <c r="HI2015" s="0"/>
      <c r="HJ2015" s="0"/>
      <c r="HK2015" s="0"/>
      <c r="HL2015" s="0"/>
      <c r="HM2015" s="0"/>
      <c r="HN2015" s="0"/>
      <c r="HO2015" s="0"/>
      <c r="HP2015" s="0"/>
      <c r="HQ2015" s="0"/>
      <c r="HR2015" s="0"/>
      <c r="HS2015" s="0"/>
      <c r="HT2015" s="0"/>
      <c r="HU2015" s="0"/>
      <c r="HV2015" s="0"/>
      <c r="HW2015" s="0"/>
      <c r="HX2015" s="0"/>
      <c r="HY2015" s="0"/>
      <c r="HZ2015" s="0"/>
      <c r="IA2015" s="0"/>
      <c r="IB2015" s="0"/>
      <c r="IC2015" s="0"/>
      <c r="ID2015" s="0"/>
      <c r="IE2015" s="0"/>
      <c r="IF2015" s="0"/>
      <c r="IG2015" s="0"/>
      <c r="IH2015" s="0"/>
      <c r="II2015" s="0"/>
      <c r="IJ2015" s="0"/>
      <c r="IK2015" s="0"/>
      <c r="IL2015" s="0"/>
      <c r="IM2015" s="0"/>
      <c r="IN2015" s="0"/>
      <c r="IO2015" s="0"/>
      <c r="IP2015" s="0"/>
      <c r="IQ2015" s="0"/>
      <c r="IR2015" s="0"/>
      <c r="IS2015" s="0"/>
      <c r="IT2015" s="0"/>
      <c r="IU2015" s="0"/>
      <c r="IV2015" s="0"/>
      <c r="IW2015" s="0"/>
    </row>
    <row r="2016" customFormat="false" ht="12" hidden="false" customHeight="false" outlineLevel="0" collapsed="false">
      <c r="A2016" s="141" t="str">
        <f aca="false">+IF(S2016&lt;200.01,S2016,"")</f>
        <v/>
      </c>
      <c r="B2016" s="142" t="str">
        <f aca="false">+IF(S2016&lt;200.01,M2016,"")</f>
        <v/>
      </c>
      <c r="C2016" s="137" t="str">
        <f aca="false">+IF(S2016&lt;200.01,J2016,"")</f>
        <v/>
      </c>
      <c r="D2016" s="135" t="str">
        <f aca="false">+IF($S2016&lt;200.01,IF($C$15=10,Z2016,T2016),"")</f>
        <v/>
      </c>
      <c r="E2016" s="136" t="str">
        <f aca="false">+IF(S2016&lt;200.01,U2016,"")</f>
        <v/>
      </c>
      <c r="F2016" s="135" t="str">
        <f aca="false">+IF($S2016&lt;200.01,+ABS(D2016/E2016),"")</f>
        <v/>
      </c>
      <c r="G2016" s="137" t="str">
        <f aca="false">+IF($S2016&lt;200.01,V2016,"")</f>
        <v/>
      </c>
      <c r="H2016" s="137" t="str">
        <f aca="false">+IF($S2016&lt;200.01,W2016,"")</f>
        <v/>
      </c>
      <c r="I2016" s="138" t="str">
        <f aca="false">+IF($S2016&lt;150.01,X2016,"")</f>
        <v/>
      </c>
      <c r="J2016" s="115" t="e">
        <f aca="false">+IF($A2016&lt;25.0001,K2016,L2016)</f>
        <v>#VALUE!</v>
      </c>
      <c r="K2016" s="139" t="e">
        <f aca="false">+$C$27/'-'!$C$174*EXP($E$15+$F$15/(273.15+$A2016)+$G$15/(273.15+$A2016)^2+$H$15/(273.15+$A2016)^3)</f>
        <v>#VALUE!</v>
      </c>
      <c r="L2016" s="139" t="e">
        <f aca="false">+$C$27/'-'!$C$174*EXP($E$16+$F$16/(273.15+$A2016)+$G$16/(273.15+$A2016)^2+$H$16/(273.15+$A2016)^3)</f>
        <v>#VALUE!</v>
      </c>
      <c r="M2016" s="115" t="e">
        <f aca="false">+IF($A2016&lt;25.0001,N2016,O2016)</f>
        <v>#VALUE!</v>
      </c>
      <c r="N2016" s="140" t="e">
        <f aca="false">EXP($E$15+$F$15/(273.15+$A2016)+$G$15/(273.15+$A2016)^2+$H$15/(273.15+$A2016)^3)</f>
        <v>#VALUE!</v>
      </c>
      <c r="O2016" s="140" t="e">
        <f aca="false">EXP($E$16+$F$16/(273.15+$A2016)+$G$16/(273.15+$A2016)^2+$H$16/(273.15+$A2016)^3)</f>
        <v>#VALUE!</v>
      </c>
      <c r="P2016" s="115" t="e">
        <f aca="false">+IF($A2016&lt;25.0001,Q2016,R2016)</f>
        <v>#VALUE!</v>
      </c>
      <c r="Q2016" s="115" t="e">
        <f aca="false">1/($E$18+$F$18*LN($C2016/($C$27/'-'!$C$174))+$G$18*LN($C2016/($C$27/'-'!$C$174))^2+$H$18*LN($C2016/($C$27/'-'!$C$174))^3)-273.15</f>
        <v>#VALUE!</v>
      </c>
      <c r="R2016" s="115" t="e">
        <f aca="false">1/($E$18+$F$19*LN($C2016/($C$27/'-'!$C$174))+$G$19*LN($C2016/($C$27/'-'!$C$174))^2+$H$19*LN($C2016/($C$27/'-'!$C$174))^3)-273.15</f>
        <v>#VALUE!</v>
      </c>
      <c r="S2016" s="37" t="n">
        <f aca="false">+S2015+$C$21</f>
        <v>9810</v>
      </c>
      <c r="T2016" s="115" t="n">
        <f aca="false">((1+$C$29/100)*(1+($C$31*$C$15*ABS(1/(273.15+$S2016)-1/(273.15+$C$25)))/100)-1)*100</f>
        <v>22.6692465490051</v>
      </c>
      <c r="U2016" s="37" t="e">
        <f aca="false">(-$F$15/(273.15+$A2016)^2-2*$G$15/(273.15+$A2016)^3-3*$H$15/(273.15+$A2016)^4)*100</f>
        <v>#VALUE!</v>
      </c>
      <c r="V2016" s="115" t="e">
        <f aca="false">+J2016*(1-T2016/100)</f>
        <v>#VALUE!</v>
      </c>
      <c r="W2016" s="115" t="e">
        <f aca="false">+J2016*(1+T2016/100)</f>
        <v>#VALUE!</v>
      </c>
      <c r="X2016" s="115" t="e">
        <f aca="false">+P2016</f>
        <v>#VALUE!</v>
      </c>
      <c r="AA2016" s="38"/>
      <c r="AB2016" s="38"/>
      <c r="AC2016" s="38"/>
      <c r="AD2016" s="38"/>
      <c r="AE2016" s="38"/>
      <c r="AL2016" s="0"/>
      <c r="AM2016" s="0"/>
      <c r="AN2016" s="0"/>
      <c r="AO2016" s="0"/>
      <c r="AP2016" s="0"/>
      <c r="AQ2016" s="0"/>
      <c r="AR2016" s="0"/>
      <c r="AS2016" s="0"/>
      <c r="AT2016" s="0"/>
      <c r="AU2016" s="0"/>
      <c r="AV2016" s="0"/>
      <c r="AW2016" s="0"/>
      <c r="AX2016" s="0"/>
      <c r="AY2016" s="0"/>
      <c r="AZ2016" s="0"/>
      <c r="BA2016" s="0"/>
      <c r="BB2016" s="0"/>
      <c r="BC2016" s="0"/>
      <c r="BD2016" s="0"/>
      <c r="BE2016" s="0"/>
      <c r="BF2016" s="0"/>
      <c r="BG2016" s="0"/>
      <c r="BH2016" s="0"/>
      <c r="BI2016" s="0"/>
      <c r="BJ2016" s="0"/>
      <c r="BK2016" s="0"/>
      <c r="BL2016" s="0"/>
      <c r="BM2016" s="0"/>
      <c r="BN2016" s="0"/>
      <c r="BO2016" s="0"/>
      <c r="BP2016" s="0"/>
      <c r="BQ2016" s="0"/>
      <c r="BR2016" s="0"/>
      <c r="BS2016" s="0"/>
      <c r="BT2016" s="0"/>
      <c r="BU2016" s="0"/>
      <c r="BV2016" s="0"/>
      <c r="BW2016" s="0"/>
      <c r="BX2016" s="0"/>
      <c r="BY2016" s="0"/>
      <c r="BZ2016" s="0"/>
      <c r="CA2016" s="0"/>
      <c r="CB2016" s="0"/>
      <c r="CC2016" s="0"/>
      <c r="CD2016" s="0"/>
      <c r="CE2016" s="0"/>
      <c r="CF2016" s="0"/>
      <c r="CG2016" s="0"/>
      <c r="CH2016" s="0"/>
      <c r="CI2016" s="0"/>
      <c r="CJ2016" s="0"/>
      <c r="CK2016" s="0"/>
      <c r="CL2016" s="0"/>
      <c r="CM2016" s="0"/>
      <c r="CN2016" s="0"/>
      <c r="CO2016" s="0"/>
      <c r="CP2016" s="0"/>
      <c r="CQ2016" s="0"/>
      <c r="CR2016" s="0"/>
      <c r="CS2016" s="0"/>
      <c r="CT2016" s="0"/>
      <c r="CU2016" s="0"/>
      <c r="CV2016" s="0"/>
      <c r="CW2016" s="0"/>
      <c r="CX2016" s="0"/>
      <c r="CY2016" s="0"/>
      <c r="CZ2016" s="0"/>
      <c r="DA2016" s="0"/>
      <c r="DB2016" s="0"/>
      <c r="DC2016" s="0"/>
      <c r="DD2016" s="0"/>
      <c r="DE2016" s="0"/>
      <c r="DF2016" s="0"/>
      <c r="DG2016" s="0"/>
      <c r="DH2016" s="0"/>
      <c r="DI2016" s="0"/>
      <c r="DJ2016" s="0"/>
      <c r="DK2016" s="0"/>
      <c r="DL2016" s="0"/>
      <c r="DM2016" s="0"/>
      <c r="DN2016" s="0"/>
      <c r="DO2016" s="0"/>
      <c r="DP2016" s="0"/>
      <c r="DQ2016" s="0"/>
      <c r="DR2016" s="0"/>
      <c r="DS2016" s="0"/>
      <c r="DT2016" s="0"/>
      <c r="DU2016" s="0"/>
      <c r="DV2016" s="0"/>
      <c r="DW2016" s="0"/>
      <c r="DX2016" s="0"/>
      <c r="DY2016" s="0"/>
      <c r="DZ2016" s="0"/>
      <c r="EA2016" s="0"/>
      <c r="EB2016" s="0"/>
      <c r="EC2016" s="0"/>
      <c r="ED2016" s="0"/>
      <c r="EE2016" s="0"/>
      <c r="EF2016" s="0"/>
      <c r="EG2016" s="0"/>
      <c r="EH2016" s="0"/>
      <c r="EI2016" s="0"/>
      <c r="EJ2016" s="0"/>
      <c r="EK2016" s="0"/>
      <c r="EL2016" s="0"/>
      <c r="EM2016" s="0"/>
      <c r="EN2016" s="0"/>
      <c r="EO2016" s="0"/>
      <c r="EP2016" s="0"/>
      <c r="EQ2016" s="0"/>
      <c r="ER2016" s="0"/>
      <c r="ES2016" s="0"/>
      <c r="ET2016" s="0"/>
      <c r="EU2016" s="0"/>
      <c r="EV2016" s="0"/>
      <c r="EW2016" s="0"/>
      <c r="EX2016" s="0"/>
      <c r="EY2016" s="0"/>
      <c r="EZ2016" s="0"/>
      <c r="FA2016" s="0"/>
      <c r="FB2016" s="0"/>
      <c r="FC2016" s="0"/>
      <c r="FD2016" s="0"/>
      <c r="FE2016" s="0"/>
      <c r="FF2016" s="0"/>
      <c r="FG2016" s="0"/>
      <c r="FH2016" s="0"/>
      <c r="FI2016" s="0"/>
      <c r="FJ2016" s="0"/>
      <c r="FK2016" s="0"/>
      <c r="FL2016" s="0"/>
      <c r="FM2016" s="0"/>
      <c r="FN2016" s="0"/>
      <c r="FO2016" s="0"/>
      <c r="FP2016" s="0"/>
      <c r="FQ2016" s="0"/>
      <c r="FR2016" s="0"/>
      <c r="FS2016" s="0"/>
      <c r="FT2016" s="0"/>
      <c r="FU2016" s="0"/>
      <c r="FV2016" s="0"/>
      <c r="FW2016" s="0"/>
      <c r="FX2016" s="0"/>
      <c r="FY2016" s="0"/>
      <c r="FZ2016" s="0"/>
      <c r="GA2016" s="0"/>
      <c r="GB2016" s="0"/>
      <c r="GC2016" s="0"/>
      <c r="GD2016" s="0"/>
      <c r="GE2016" s="0"/>
      <c r="GF2016" s="0"/>
      <c r="GG2016" s="0"/>
      <c r="GH2016" s="0"/>
      <c r="GI2016" s="0"/>
      <c r="GJ2016" s="0"/>
      <c r="GK2016" s="0"/>
      <c r="GL2016" s="0"/>
      <c r="GM2016" s="0"/>
      <c r="GN2016" s="0"/>
      <c r="GO2016" s="0"/>
      <c r="GP2016" s="0"/>
      <c r="GQ2016" s="0"/>
      <c r="GR2016" s="0"/>
      <c r="GS2016" s="0"/>
      <c r="GT2016" s="0"/>
      <c r="GU2016" s="0"/>
      <c r="GV2016" s="0"/>
      <c r="GW2016" s="0"/>
      <c r="GX2016" s="0"/>
      <c r="GY2016" s="0"/>
      <c r="GZ2016" s="0"/>
      <c r="HA2016" s="0"/>
      <c r="HB2016" s="0"/>
      <c r="HC2016" s="0"/>
      <c r="HD2016" s="0"/>
      <c r="HE2016" s="0"/>
      <c r="HF2016" s="0"/>
      <c r="HG2016" s="0"/>
      <c r="HH2016" s="0"/>
      <c r="HI2016" s="0"/>
      <c r="HJ2016" s="0"/>
      <c r="HK2016" s="0"/>
      <c r="HL2016" s="0"/>
      <c r="HM2016" s="0"/>
      <c r="HN2016" s="0"/>
      <c r="HO2016" s="0"/>
      <c r="HP2016" s="0"/>
      <c r="HQ2016" s="0"/>
      <c r="HR2016" s="0"/>
      <c r="HS2016" s="0"/>
      <c r="HT2016" s="0"/>
      <c r="HU2016" s="0"/>
      <c r="HV2016" s="0"/>
      <c r="HW2016" s="0"/>
      <c r="HX2016" s="0"/>
      <c r="HY2016" s="0"/>
      <c r="HZ2016" s="0"/>
      <c r="IA2016" s="0"/>
      <c r="IB2016" s="0"/>
      <c r="IC2016" s="0"/>
      <c r="ID2016" s="0"/>
      <c r="IE2016" s="0"/>
      <c r="IF2016" s="0"/>
      <c r="IG2016" s="0"/>
      <c r="IH2016" s="0"/>
      <c r="II2016" s="0"/>
      <c r="IJ2016" s="0"/>
      <c r="IK2016" s="0"/>
      <c r="IL2016" s="0"/>
      <c r="IM2016" s="0"/>
      <c r="IN2016" s="0"/>
      <c r="IO2016" s="0"/>
      <c r="IP2016" s="0"/>
      <c r="IQ2016" s="0"/>
      <c r="IR2016" s="0"/>
      <c r="IS2016" s="0"/>
      <c r="IT2016" s="0"/>
      <c r="IU2016" s="0"/>
      <c r="IV2016" s="0"/>
      <c r="IW2016" s="0"/>
    </row>
    <row r="2017" customFormat="false" ht="12" hidden="false" customHeight="false" outlineLevel="0" collapsed="false">
      <c r="A2017" s="141" t="str">
        <f aca="false">+IF(S2017&lt;200.01,S2017,"")</f>
        <v/>
      </c>
      <c r="B2017" s="142" t="str">
        <f aca="false">+IF(S2017&lt;200.01,M2017,"")</f>
        <v/>
      </c>
      <c r="C2017" s="137" t="str">
        <f aca="false">+IF(S2017&lt;200.01,J2017,"")</f>
        <v/>
      </c>
      <c r="D2017" s="135" t="str">
        <f aca="false">+IF($S2017&lt;200.01,IF($C$15=10,Z2017,T2017),"")</f>
        <v/>
      </c>
      <c r="E2017" s="136" t="str">
        <f aca="false">+IF(S2017&lt;200.01,U2017,"")</f>
        <v/>
      </c>
      <c r="F2017" s="135" t="str">
        <f aca="false">+IF($S2017&lt;200.01,+ABS(D2017/E2017),"")</f>
        <v/>
      </c>
      <c r="G2017" s="137" t="str">
        <f aca="false">+IF($S2017&lt;200.01,V2017,"")</f>
        <v/>
      </c>
      <c r="H2017" s="137" t="str">
        <f aca="false">+IF($S2017&lt;200.01,W2017,"")</f>
        <v/>
      </c>
      <c r="I2017" s="138" t="str">
        <f aca="false">+IF($S2017&lt;150.01,X2017,"")</f>
        <v/>
      </c>
      <c r="J2017" s="115" t="e">
        <f aca="false">+IF($A2017&lt;25.0001,K2017,L2017)</f>
        <v>#VALUE!</v>
      </c>
      <c r="K2017" s="139" t="e">
        <f aca="false">+$C$27/'-'!$C$174*EXP($E$15+$F$15/(273.15+$A2017)+$G$15/(273.15+$A2017)^2+$H$15/(273.15+$A2017)^3)</f>
        <v>#VALUE!</v>
      </c>
      <c r="L2017" s="139" t="e">
        <f aca="false">+$C$27/'-'!$C$174*EXP($E$16+$F$16/(273.15+$A2017)+$G$16/(273.15+$A2017)^2+$H$16/(273.15+$A2017)^3)</f>
        <v>#VALUE!</v>
      </c>
      <c r="M2017" s="115" t="e">
        <f aca="false">+IF($A2017&lt;25.0001,N2017,O2017)</f>
        <v>#VALUE!</v>
      </c>
      <c r="N2017" s="140" t="e">
        <f aca="false">EXP($E$15+$F$15/(273.15+$A2017)+$G$15/(273.15+$A2017)^2+$H$15/(273.15+$A2017)^3)</f>
        <v>#VALUE!</v>
      </c>
      <c r="O2017" s="140" t="e">
        <f aca="false">EXP($E$16+$F$16/(273.15+$A2017)+$G$16/(273.15+$A2017)^2+$H$16/(273.15+$A2017)^3)</f>
        <v>#VALUE!</v>
      </c>
      <c r="P2017" s="115" t="e">
        <f aca="false">+IF($A2017&lt;25.0001,Q2017,R2017)</f>
        <v>#VALUE!</v>
      </c>
      <c r="Q2017" s="115" t="e">
        <f aca="false">1/($E$18+$F$18*LN($C2017/($C$27/'-'!$C$174))+$G$18*LN($C2017/($C$27/'-'!$C$174))^2+$H$18*LN($C2017/($C$27/'-'!$C$174))^3)-273.15</f>
        <v>#VALUE!</v>
      </c>
      <c r="R2017" s="115" t="e">
        <f aca="false">1/($E$18+$F$19*LN($C2017/($C$27/'-'!$C$174))+$G$19*LN($C2017/($C$27/'-'!$C$174))^2+$H$19*LN($C2017/($C$27/'-'!$C$174))^3)-273.15</f>
        <v>#VALUE!</v>
      </c>
      <c r="S2017" s="37" t="n">
        <f aca="false">+S2016+$C$21</f>
        <v>9815</v>
      </c>
      <c r="T2017" s="115" t="n">
        <f aca="false">((1+$C$29/100)*(1+($C$31*$C$15*ABS(1/(273.15+$S2017)-1/(273.15+$C$25)))/100)-1)*100</f>
        <v>22.6695133887321</v>
      </c>
      <c r="U2017" s="37" t="e">
        <f aca="false">(-$F$15/(273.15+$A2017)^2-2*$G$15/(273.15+$A2017)^3-3*$H$15/(273.15+$A2017)^4)*100</f>
        <v>#VALUE!</v>
      </c>
      <c r="V2017" s="115" t="e">
        <f aca="false">+J2017*(1-T2017/100)</f>
        <v>#VALUE!</v>
      </c>
      <c r="W2017" s="115" t="e">
        <f aca="false">+J2017*(1+T2017/100)</f>
        <v>#VALUE!</v>
      </c>
      <c r="X2017" s="115" t="e">
        <f aca="false">+P2017</f>
        <v>#VALUE!</v>
      </c>
      <c r="AA2017" s="38"/>
      <c r="AB2017" s="38"/>
      <c r="AC2017" s="38"/>
      <c r="AD2017" s="38"/>
      <c r="AE2017" s="38"/>
      <c r="AL2017" s="0"/>
      <c r="AM2017" s="0"/>
      <c r="AN2017" s="0"/>
      <c r="AO2017" s="0"/>
      <c r="AP2017" s="0"/>
      <c r="AQ2017" s="0"/>
      <c r="AR2017" s="0"/>
      <c r="AS2017" s="0"/>
      <c r="AT2017" s="0"/>
      <c r="AU2017" s="0"/>
      <c r="AV2017" s="0"/>
      <c r="AW2017" s="0"/>
      <c r="AX2017" s="0"/>
      <c r="AY2017" s="0"/>
      <c r="AZ2017" s="0"/>
      <c r="BA2017" s="0"/>
      <c r="BB2017" s="0"/>
      <c r="BC2017" s="0"/>
      <c r="BD2017" s="0"/>
      <c r="BE2017" s="0"/>
      <c r="BF2017" s="0"/>
      <c r="BG2017" s="0"/>
      <c r="BH2017" s="0"/>
      <c r="BI2017" s="0"/>
      <c r="BJ2017" s="0"/>
      <c r="BK2017" s="0"/>
      <c r="BL2017" s="0"/>
      <c r="BM2017" s="0"/>
      <c r="BN2017" s="0"/>
      <c r="BO2017" s="0"/>
      <c r="BP2017" s="0"/>
      <c r="BQ2017" s="0"/>
      <c r="BR2017" s="0"/>
      <c r="BS2017" s="0"/>
      <c r="BT2017" s="0"/>
      <c r="BU2017" s="0"/>
      <c r="BV2017" s="0"/>
      <c r="BW2017" s="0"/>
      <c r="BX2017" s="0"/>
      <c r="BY2017" s="0"/>
      <c r="BZ2017" s="0"/>
      <c r="CA2017" s="0"/>
      <c r="CB2017" s="0"/>
      <c r="CC2017" s="0"/>
      <c r="CD2017" s="0"/>
      <c r="CE2017" s="0"/>
      <c r="CF2017" s="0"/>
      <c r="CG2017" s="0"/>
      <c r="CH2017" s="0"/>
      <c r="CI2017" s="0"/>
      <c r="CJ2017" s="0"/>
      <c r="CK2017" s="0"/>
      <c r="CL2017" s="0"/>
      <c r="CM2017" s="0"/>
      <c r="CN2017" s="0"/>
      <c r="CO2017" s="0"/>
      <c r="CP2017" s="0"/>
      <c r="CQ2017" s="0"/>
      <c r="CR2017" s="0"/>
      <c r="CS2017" s="0"/>
      <c r="CT2017" s="0"/>
      <c r="CU2017" s="0"/>
      <c r="CV2017" s="0"/>
      <c r="CW2017" s="0"/>
      <c r="CX2017" s="0"/>
      <c r="CY2017" s="0"/>
      <c r="CZ2017" s="0"/>
      <c r="DA2017" s="0"/>
      <c r="DB2017" s="0"/>
      <c r="DC2017" s="0"/>
      <c r="DD2017" s="0"/>
      <c r="DE2017" s="0"/>
      <c r="DF2017" s="0"/>
      <c r="DG2017" s="0"/>
      <c r="DH2017" s="0"/>
      <c r="DI2017" s="0"/>
      <c r="DJ2017" s="0"/>
      <c r="DK2017" s="0"/>
      <c r="DL2017" s="0"/>
      <c r="DM2017" s="0"/>
      <c r="DN2017" s="0"/>
      <c r="DO2017" s="0"/>
      <c r="DP2017" s="0"/>
      <c r="DQ2017" s="0"/>
      <c r="DR2017" s="0"/>
      <c r="DS2017" s="0"/>
      <c r="DT2017" s="0"/>
      <c r="DU2017" s="0"/>
      <c r="DV2017" s="0"/>
      <c r="DW2017" s="0"/>
      <c r="DX2017" s="0"/>
      <c r="DY2017" s="0"/>
      <c r="DZ2017" s="0"/>
      <c r="EA2017" s="0"/>
      <c r="EB2017" s="0"/>
      <c r="EC2017" s="0"/>
      <c r="ED2017" s="0"/>
      <c r="EE2017" s="0"/>
      <c r="EF2017" s="0"/>
      <c r="EG2017" s="0"/>
      <c r="EH2017" s="0"/>
      <c r="EI2017" s="0"/>
      <c r="EJ2017" s="0"/>
      <c r="EK2017" s="0"/>
      <c r="EL2017" s="0"/>
      <c r="EM2017" s="0"/>
      <c r="EN2017" s="0"/>
      <c r="EO2017" s="0"/>
      <c r="EP2017" s="0"/>
      <c r="EQ2017" s="0"/>
      <c r="ER2017" s="0"/>
      <c r="ES2017" s="0"/>
      <c r="ET2017" s="0"/>
      <c r="EU2017" s="0"/>
      <c r="EV2017" s="0"/>
      <c r="EW2017" s="0"/>
      <c r="EX2017" s="0"/>
      <c r="EY2017" s="0"/>
      <c r="EZ2017" s="0"/>
      <c r="FA2017" s="0"/>
      <c r="FB2017" s="0"/>
      <c r="FC2017" s="0"/>
      <c r="FD2017" s="0"/>
      <c r="FE2017" s="0"/>
      <c r="FF2017" s="0"/>
      <c r="FG2017" s="0"/>
      <c r="FH2017" s="0"/>
      <c r="FI2017" s="0"/>
      <c r="FJ2017" s="0"/>
      <c r="FK2017" s="0"/>
      <c r="FL2017" s="0"/>
      <c r="FM2017" s="0"/>
      <c r="FN2017" s="0"/>
      <c r="FO2017" s="0"/>
      <c r="FP2017" s="0"/>
      <c r="FQ2017" s="0"/>
      <c r="FR2017" s="0"/>
      <c r="FS2017" s="0"/>
      <c r="FT2017" s="0"/>
      <c r="FU2017" s="0"/>
      <c r="FV2017" s="0"/>
      <c r="FW2017" s="0"/>
      <c r="FX2017" s="0"/>
      <c r="FY2017" s="0"/>
      <c r="FZ2017" s="0"/>
      <c r="GA2017" s="0"/>
      <c r="GB2017" s="0"/>
      <c r="GC2017" s="0"/>
      <c r="GD2017" s="0"/>
      <c r="GE2017" s="0"/>
      <c r="GF2017" s="0"/>
      <c r="GG2017" s="0"/>
      <c r="GH2017" s="0"/>
      <c r="GI2017" s="0"/>
      <c r="GJ2017" s="0"/>
      <c r="GK2017" s="0"/>
      <c r="GL2017" s="0"/>
      <c r="GM2017" s="0"/>
      <c r="GN2017" s="0"/>
      <c r="GO2017" s="0"/>
      <c r="GP2017" s="0"/>
      <c r="GQ2017" s="0"/>
      <c r="GR2017" s="0"/>
      <c r="GS2017" s="0"/>
      <c r="GT2017" s="0"/>
      <c r="GU2017" s="0"/>
      <c r="GV2017" s="0"/>
      <c r="GW2017" s="0"/>
      <c r="GX2017" s="0"/>
      <c r="GY2017" s="0"/>
      <c r="GZ2017" s="0"/>
      <c r="HA2017" s="0"/>
      <c r="HB2017" s="0"/>
      <c r="HC2017" s="0"/>
      <c r="HD2017" s="0"/>
      <c r="HE2017" s="0"/>
      <c r="HF2017" s="0"/>
      <c r="HG2017" s="0"/>
      <c r="HH2017" s="0"/>
      <c r="HI2017" s="0"/>
      <c r="HJ2017" s="0"/>
      <c r="HK2017" s="0"/>
      <c r="HL2017" s="0"/>
      <c r="HM2017" s="0"/>
      <c r="HN2017" s="0"/>
      <c r="HO2017" s="0"/>
      <c r="HP2017" s="0"/>
      <c r="HQ2017" s="0"/>
      <c r="HR2017" s="0"/>
      <c r="HS2017" s="0"/>
      <c r="HT2017" s="0"/>
      <c r="HU2017" s="0"/>
      <c r="HV2017" s="0"/>
      <c r="HW2017" s="0"/>
      <c r="HX2017" s="0"/>
      <c r="HY2017" s="0"/>
      <c r="HZ2017" s="0"/>
      <c r="IA2017" s="0"/>
      <c r="IB2017" s="0"/>
      <c r="IC2017" s="0"/>
      <c r="ID2017" s="0"/>
      <c r="IE2017" s="0"/>
      <c r="IF2017" s="0"/>
      <c r="IG2017" s="0"/>
      <c r="IH2017" s="0"/>
      <c r="II2017" s="0"/>
      <c r="IJ2017" s="0"/>
      <c r="IK2017" s="0"/>
      <c r="IL2017" s="0"/>
      <c r="IM2017" s="0"/>
      <c r="IN2017" s="0"/>
      <c r="IO2017" s="0"/>
      <c r="IP2017" s="0"/>
      <c r="IQ2017" s="0"/>
      <c r="IR2017" s="0"/>
      <c r="IS2017" s="0"/>
      <c r="IT2017" s="0"/>
      <c r="IU2017" s="0"/>
      <c r="IV2017" s="0"/>
      <c r="IW2017" s="0"/>
    </row>
    <row r="2018" customFormat="false" ht="12" hidden="false" customHeight="false" outlineLevel="0" collapsed="false">
      <c r="A2018" s="141" t="str">
        <f aca="false">+IF(S2018&lt;200.01,S2018,"")</f>
        <v/>
      </c>
      <c r="B2018" s="142" t="str">
        <f aca="false">+IF(S2018&lt;200.01,M2018,"")</f>
        <v/>
      </c>
      <c r="C2018" s="137" t="str">
        <f aca="false">+IF(S2018&lt;200.01,J2018,"")</f>
        <v/>
      </c>
      <c r="D2018" s="135" t="str">
        <f aca="false">+IF($S2018&lt;200.01,IF($C$15=10,Z2018,T2018),"")</f>
        <v/>
      </c>
      <c r="E2018" s="136" t="str">
        <f aca="false">+IF(S2018&lt;200.01,U2018,"")</f>
        <v/>
      </c>
      <c r="F2018" s="135" t="str">
        <f aca="false">+IF($S2018&lt;200.01,+ABS(D2018/E2018),"")</f>
        <v/>
      </c>
      <c r="G2018" s="137" t="str">
        <f aca="false">+IF($S2018&lt;200.01,V2018,"")</f>
        <v/>
      </c>
      <c r="H2018" s="137" t="str">
        <f aca="false">+IF($S2018&lt;200.01,W2018,"")</f>
        <v/>
      </c>
      <c r="I2018" s="138" t="str">
        <f aca="false">+IF($S2018&lt;150.01,X2018,"")</f>
        <v/>
      </c>
      <c r="J2018" s="115" t="e">
        <f aca="false">+IF($A2018&lt;25.0001,K2018,L2018)</f>
        <v>#VALUE!</v>
      </c>
      <c r="K2018" s="139" t="e">
        <f aca="false">+$C$27/'-'!$C$174*EXP($E$15+$F$15/(273.15+$A2018)+$G$15/(273.15+$A2018)^2+$H$15/(273.15+$A2018)^3)</f>
        <v>#VALUE!</v>
      </c>
      <c r="L2018" s="139" t="e">
        <f aca="false">+$C$27/'-'!$C$174*EXP($E$16+$F$16/(273.15+$A2018)+$G$16/(273.15+$A2018)^2+$H$16/(273.15+$A2018)^3)</f>
        <v>#VALUE!</v>
      </c>
      <c r="M2018" s="115" t="e">
        <f aca="false">+IF($A2018&lt;25.0001,N2018,O2018)</f>
        <v>#VALUE!</v>
      </c>
      <c r="N2018" s="140" t="e">
        <f aca="false">EXP($E$15+$F$15/(273.15+$A2018)+$G$15/(273.15+$A2018)^2+$H$15/(273.15+$A2018)^3)</f>
        <v>#VALUE!</v>
      </c>
      <c r="O2018" s="140" t="e">
        <f aca="false">EXP($E$16+$F$16/(273.15+$A2018)+$G$16/(273.15+$A2018)^2+$H$16/(273.15+$A2018)^3)</f>
        <v>#VALUE!</v>
      </c>
      <c r="P2018" s="115" t="e">
        <f aca="false">+IF($A2018&lt;25.0001,Q2018,R2018)</f>
        <v>#VALUE!</v>
      </c>
      <c r="Q2018" s="115" t="e">
        <f aca="false">1/($E$18+$F$18*LN($C2018/($C$27/'-'!$C$174))+$G$18*LN($C2018/($C$27/'-'!$C$174))^2+$H$18*LN($C2018/($C$27/'-'!$C$174))^3)-273.15</f>
        <v>#VALUE!</v>
      </c>
      <c r="R2018" s="115" t="e">
        <f aca="false">1/($E$18+$F$19*LN($C2018/($C$27/'-'!$C$174))+$G$19*LN($C2018/($C$27/'-'!$C$174))^2+$H$19*LN($C2018/($C$27/'-'!$C$174))^3)-273.15</f>
        <v>#VALUE!</v>
      </c>
      <c r="S2018" s="37" t="n">
        <f aca="false">+S2017+$C$21</f>
        <v>9820</v>
      </c>
      <c r="T2018" s="115" t="n">
        <f aca="false">((1+$C$29/100)*(1+($C$31*$C$15*ABS(1/(273.15+$S2018)-1/(273.15+$C$25)))/100)-1)*100</f>
        <v>22.669779964082</v>
      </c>
      <c r="U2018" s="37" t="e">
        <f aca="false">(-$F$15/(273.15+$A2018)^2-2*$G$15/(273.15+$A2018)^3-3*$H$15/(273.15+$A2018)^4)*100</f>
        <v>#VALUE!</v>
      </c>
      <c r="V2018" s="115" t="e">
        <f aca="false">+J2018*(1-T2018/100)</f>
        <v>#VALUE!</v>
      </c>
      <c r="W2018" s="115" t="e">
        <f aca="false">+J2018*(1+T2018/100)</f>
        <v>#VALUE!</v>
      </c>
      <c r="X2018" s="115" t="e">
        <f aca="false">+P2018</f>
        <v>#VALUE!</v>
      </c>
      <c r="AA2018" s="38"/>
      <c r="AB2018" s="38"/>
      <c r="AC2018" s="38"/>
      <c r="AD2018" s="38"/>
      <c r="AE2018" s="38"/>
      <c r="AL2018" s="0"/>
      <c r="AM2018" s="0"/>
      <c r="AN2018" s="0"/>
      <c r="AO2018" s="0"/>
      <c r="AP2018" s="0"/>
      <c r="AQ2018" s="0"/>
      <c r="AR2018" s="0"/>
      <c r="AS2018" s="0"/>
      <c r="AT2018" s="0"/>
      <c r="AU2018" s="0"/>
      <c r="AV2018" s="0"/>
      <c r="AW2018" s="0"/>
      <c r="AX2018" s="0"/>
      <c r="AY2018" s="0"/>
      <c r="AZ2018" s="0"/>
      <c r="BA2018" s="0"/>
      <c r="BB2018" s="0"/>
      <c r="BC2018" s="0"/>
      <c r="BD2018" s="0"/>
      <c r="BE2018" s="0"/>
      <c r="BF2018" s="0"/>
      <c r="BG2018" s="0"/>
      <c r="BH2018" s="0"/>
      <c r="BI2018" s="0"/>
      <c r="BJ2018" s="0"/>
      <c r="BK2018" s="0"/>
      <c r="BL2018" s="0"/>
      <c r="BM2018" s="0"/>
      <c r="BN2018" s="0"/>
      <c r="BO2018" s="0"/>
      <c r="BP2018" s="0"/>
      <c r="BQ2018" s="0"/>
      <c r="BR2018" s="0"/>
      <c r="BS2018" s="0"/>
      <c r="BT2018" s="0"/>
      <c r="BU2018" s="0"/>
      <c r="BV2018" s="0"/>
      <c r="BW2018" s="0"/>
      <c r="BX2018" s="0"/>
      <c r="BY2018" s="0"/>
      <c r="BZ2018" s="0"/>
      <c r="CA2018" s="0"/>
      <c r="CB2018" s="0"/>
      <c r="CC2018" s="0"/>
      <c r="CD2018" s="0"/>
      <c r="CE2018" s="0"/>
      <c r="CF2018" s="0"/>
      <c r="CG2018" s="0"/>
      <c r="CH2018" s="0"/>
      <c r="CI2018" s="0"/>
      <c r="CJ2018" s="0"/>
      <c r="CK2018" s="0"/>
      <c r="CL2018" s="0"/>
      <c r="CM2018" s="0"/>
      <c r="CN2018" s="0"/>
      <c r="CO2018" s="0"/>
      <c r="CP2018" s="0"/>
      <c r="CQ2018" s="0"/>
      <c r="CR2018" s="0"/>
      <c r="CS2018" s="0"/>
      <c r="CT2018" s="0"/>
      <c r="CU2018" s="0"/>
      <c r="CV2018" s="0"/>
      <c r="CW2018" s="0"/>
      <c r="CX2018" s="0"/>
      <c r="CY2018" s="0"/>
      <c r="CZ2018" s="0"/>
      <c r="DA2018" s="0"/>
      <c r="DB2018" s="0"/>
      <c r="DC2018" s="0"/>
      <c r="DD2018" s="0"/>
      <c r="DE2018" s="0"/>
      <c r="DF2018" s="0"/>
      <c r="DG2018" s="0"/>
      <c r="DH2018" s="0"/>
      <c r="DI2018" s="0"/>
      <c r="DJ2018" s="0"/>
      <c r="DK2018" s="0"/>
      <c r="DL2018" s="0"/>
      <c r="DM2018" s="0"/>
      <c r="DN2018" s="0"/>
      <c r="DO2018" s="0"/>
      <c r="DP2018" s="0"/>
      <c r="DQ2018" s="0"/>
      <c r="DR2018" s="0"/>
      <c r="DS2018" s="0"/>
      <c r="DT2018" s="0"/>
      <c r="DU2018" s="0"/>
      <c r="DV2018" s="0"/>
      <c r="DW2018" s="0"/>
      <c r="DX2018" s="0"/>
      <c r="DY2018" s="0"/>
      <c r="DZ2018" s="0"/>
      <c r="EA2018" s="0"/>
      <c r="EB2018" s="0"/>
      <c r="EC2018" s="0"/>
      <c r="ED2018" s="0"/>
      <c r="EE2018" s="0"/>
      <c r="EF2018" s="0"/>
      <c r="EG2018" s="0"/>
      <c r="EH2018" s="0"/>
      <c r="EI2018" s="0"/>
      <c r="EJ2018" s="0"/>
      <c r="EK2018" s="0"/>
      <c r="EL2018" s="0"/>
      <c r="EM2018" s="0"/>
      <c r="EN2018" s="0"/>
      <c r="EO2018" s="0"/>
      <c r="EP2018" s="0"/>
      <c r="EQ2018" s="0"/>
      <c r="ER2018" s="0"/>
      <c r="ES2018" s="0"/>
      <c r="ET2018" s="0"/>
      <c r="EU2018" s="0"/>
      <c r="EV2018" s="0"/>
      <c r="EW2018" s="0"/>
      <c r="EX2018" s="0"/>
      <c r="EY2018" s="0"/>
      <c r="EZ2018" s="0"/>
      <c r="FA2018" s="0"/>
      <c r="FB2018" s="0"/>
      <c r="FC2018" s="0"/>
      <c r="FD2018" s="0"/>
      <c r="FE2018" s="0"/>
      <c r="FF2018" s="0"/>
      <c r="FG2018" s="0"/>
      <c r="FH2018" s="0"/>
      <c r="FI2018" s="0"/>
      <c r="FJ2018" s="0"/>
      <c r="FK2018" s="0"/>
      <c r="FL2018" s="0"/>
      <c r="FM2018" s="0"/>
      <c r="FN2018" s="0"/>
      <c r="FO2018" s="0"/>
      <c r="FP2018" s="0"/>
      <c r="FQ2018" s="0"/>
      <c r="FR2018" s="0"/>
      <c r="FS2018" s="0"/>
      <c r="FT2018" s="0"/>
      <c r="FU2018" s="0"/>
      <c r="FV2018" s="0"/>
      <c r="FW2018" s="0"/>
      <c r="FX2018" s="0"/>
      <c r="FY2018" s="0"/>
      <c r="FZ2018" s="0"/>
      <c r="GA2018" s="0"/>
      <c r="GB2018" s="0"/>
      <c r="GC2018" s="0"/>
      <c r="GD2018" s="0"/>
      <c r="GE2018" s="0"/>
      <c r="GF2018" s="0"/>
      <c r="GG2018" s="0"/>
      <c r="GH2018" s="0"/>
      <c r="GI2018" s="0"/>
      <c r="GJ2018" s="0"/>
      <c r="GK2018" s="0"/>
      <c r="GL2018" s="0"/>
      <c r="GM2018" s="0"/>
      <c r="GN2018" s="0"/>
      <c r="GO2018" s="0"/>
      <c r="GP2018" s="0"/>
      <c r="GQ2018" s="0"/>
      <c r="GR2018" s="0"/>
      <c r="GS2018" s="0"/>
      <c r="GT2018" s="0"/>
      <c r="GU2018" s="0"/>
      <c r="GV2018" s="0"/>
      <c r="GW2018" s="0"/>
      <c r="GX2018" s="0"/>
      <c r="GY2018" s="0"/>
      <c r="GZ2018" s="0"/>
      <c r="HA2018" s="0"/>
      <c r="HB2018" s="0"/>
      <c r="HC2018" s="0"/>
      <c r="HD2018" s="0"/>
      <c r="HE2018" s="0"/>
      <c r="HF2018" s="0"/>
      <c r="HG2018" s="0"/>
      <c r="HH2018" s="0"/>
      <c r="HI2018" s="0"/>
      <c r="HJ2018" s="0"/>
      <c r="HK2018" s="0"/>
      <c r="HL2018" s="0"/>
      <c r="HM2018" s="0"/>
      <c r="HN2018" s="0"/>
      <c r="HO2018" s="0"/>
      <c r="HP2018" s="0"/>
      <c r="HQ2018" s="0"/>
      <c r="HR2018" s="0"/>
      <c r="HS2018" s="0"/>
      <c r="HT2018" s="0"/>
      <c r="HU2018" s="0"/>
      <c r="HV2018" s="0"/>
      <c r="HW2018" s="0"/>
      <c r="HX2018" s="0"/>
      <c r="HY2018" s="0"/>
      <c r="HZ2018" s="0"/>
      <c r="IA2018" s="0"/>
      <c r="IB2018" s="0"/>
      <c r="IC2018" s="0"/>
      <c r="ID2018" s="0"/>
      <c r="IE2018" s="0"/>
      <c r="IF2018" s="0"/>
      <c r="IG2018" s="0"/>
      <c r="IH2018" s="0"/>
      <c r="II2018" s="0"/>
      <c r="IJ2018" s="0"/>
      <c r="IK2018" s="0"/>
      <c r="IL2018" s="0"/>
      <c r="IM2018" s="0"/>
      <c r="IN2018" s="0"/>
      <c r="IO2018" s="0"/>
      <c r="IP2018" s="0"/>
      <c r="IQ2018" s="0"/>
      <c r="IR2018" s="0"/>
      <c r="IS2018" s="0"/>
      <c r="IT2018" s="0"/>
      <c r="IU2018" s="0"/>
      <c r="IV2018" s="0"/>
      <c r="IW2018" s="0"/>
    </row>
    <row r="2019" customFormat="false" ht="12" hidden="false" customHeight="false" outlineLevel="0" collapsed="false">
      <c r="A2019" s="141" t="str">
        <f aca="false">+IF(S2019&lt;200.01,S2019,"")</f>
        <v/>
      </c>
      <c r="B2019" s="142" t="str">
        <f aca="false">+IF(S2019&lt;200.01,M2019,"")</f>
        <v/>
      </c>
      <c r="C2019" s="137" t="str">
        <f aca="false">+IF(S2019&lt;200.01,J2019,"")</f>
        <v/>
      </c>
      <c r="D2019" s="135" t="str">
        <f aca="false">+IF($S2019&lt;200.01,IF($C$15=10,Z2019,T2019),"")</f>
        <v/>
      </c>
      <c r="E2019" s="136" t="str">
        <f aca="false">+IF(S2019&lt;200.01,U2019,"")</f>
        <v/>
      </c>
      <c r="F2019" s="135" t="str">
        <f aca="false">+IF($S2019&lt;200.01,+ABS(D2019/E2019),"")</f>
        <v/>
      </c>
      <c r="G2019" s="137" t="str">
        <f aca="false">+IF($S2019&lt;200.01,V2019,"")</f>
        <v/>
      </c>
      <c r="H2019" s="137" t="str">
        <f aca="false">+IF($S2019&lt;200.01,W2019,"")</f>
        <v/>
      </c>
      <c r="I2019" s="138" t="str">
        <f aca="false">+IF($S2019&lt;150.01,X2019,"")</f>
        <v/>
      </c>
      <c r="J2019" s="115" t="e">
        <f aca="false">+IF($A2019&lt;25.0001,K2019,L2019)</f>
        <v>#VALUE!</v>
      </c>
      <c r="K2019" s="139" t="e">
        <f aca="false">+$C$27/'-'!$C$174*EXP($E$15+$F$15/(273.15+$A2019)+$G$15/(273.15+$A2019)^2+$H$15/(273.15+$A2019)^3)</f>
        <v>#VALUE!</v>
      </c>
      <c r="L2019" s="139" t="e">
        <f aca="false">+$C$27/'-'!$C$174*EXP($E$16+$F$16/(273.15+$A2019)+$G$16/(273.15+$A2019)^2+$H$16/(273.15+$A2019)^3)</f>
        <v>#VALUE!</v>
      </c>
      <c r="M2019" s="115" t="e">
        <f aca="false">+IF($A2019&lt;25.0001,N2019,O2019)</f>
        <v>#VALUE!</v>
      </c>
      <c r="N2019" s="140" t="e">
        <f aca="false">EXP($E$15+$F$15/(273.15+$A2019)+$G$15/(273.15+$A2019)^2+$H$15/(273.15+$A2019)^3)</f>
        <v>#VALUE!</v>
      </c>
      <c r="O2019" s="140" t="e">
        <f aca="false">EXP($E$16+$F$16/(273.15+$A2019)+$G$16/(273.15+$A2019)^2+$H$16/(273.15+$A2019)^3)</f>
        <v>#VALUE!</v>
      </c>
      <c r="P2019" s="115" t="e">
        <f aca="false">+IF($A2019&lt;25.0001,Q2019,R2019)</f>
        <v>#VALUE!</v>
      </c>
      <c r="Q2019" s="115" t="e">
        <f aca="false">1/($E$18+$F$18*LN($C2019/($C$27/'-'!$C$174))+$G$18*LN($C2019/($C$27/'-'!$C$174))^2+$H$18*LN($C2019/($C$27/'-'!$C$174))^3)-273.15</f>
        <v>#VALUE!</v>
      </c>
      <c r="R2019" s="115" t="e">
        <f aca="false">1/($E$18+$F$19*LN($C2019/($C$27/'-'!$C$174))+$G$19*LN($C2019/($C$27/'-'!$C$174))^2+$H$19*LN($C2019/($C$27/'-'!$C$174))^3)-273.15</f>
        <v>#VALUE!</v>
      </c>
      <c r="S2019" s="37" t="n">
        <f aca="false">+S2018+$C$21</f>
        <v>9825</v>
      </c>
      <c r="T2019" s="115" t="n">
        <f aca="false">((1+$C$29/100)*(1+($C$31*$C$15*ABS(1/(273.15+$S2019)-1/(273.15+$C$25)))/100)-1)*100</f>
        <v>22.6700462754476</v>
      </c>
      <c r="U2019" s="37" t="e">
        <f aca="false">(-$F$15/(273.15+$A2019)^2-2*$G$15/(273.15+$A2019)^3-3*$H$15/(273.15+$A2019)^4)*100</f>
        <v>#VALUE!</v>
      </c>
      <c r="V2019" s="115" t="e">
        <f aca="false">+J2019*(1-T2019/100)</f>
        <v>#VALUE!</v>
      </c>
      <c r="W2019" s="115" t="e">
        <f aca="false">+J2019*(1+T2019/100)</f>
        <v>#VALUE!</v>
      </c>
      <c r="X2019" s="115" t="e">
        <f aca="false">+P2019</f>
        <v>#VALUE!</v>
      </c>
      <c r="AA2019" s="38"/>
      <c r="AB2019" s="38"/>
      <c r="AC2019" s="38"/>
      <c r="AD2019" s="38"/>
      <c r="AE2019" s="38"/>
      <c r="AL2019" s="0"/>
      <c r="AM2019" s="0"/>
      <c r="AN2019" s="0"/>
      <c r="AO2019" s="0"/>
      <c r="AP2019" s="0"/>
      <c r="AQ2019" s="0"/>
      <c r="AR2019" s="0"/>
      <c r="AS2019" s="0"/>
      <c r="AT2019" s="0"/>
      <c r="AU2019" s="0"/>
      <c r="AV2019" s="0"/>
      <c r="AW2019" s="0"/>
      <c r="AX2019" s="0"/>
      <c r="AY2019" s="0"/>
      <c r="AZ2019" s="0"/>
      <c r="BA2019" s="0"/>
      <c r="BB2019" s="0"/>
      <c r="BC2019" s="0"/>
      <c r="BD2019" s="0"/>
      <c r="BE2019" s="0"/>
      <c r="BF2019" s="0"/>
      <c r="BG2019" s="0"/>
      <c r="BH2019" s="0"/>
      <c r="BI2019" s="0"/>
      <c r="BJ2019" s="0"/>
      <c r="BK2019" s="0"/>
      <c r="BL2019" s="0"/>
      <c r="BM2019" s="0"/>
      <c r="BN2019" s="0"/>
      <c r="BO2019" s="0"/>
      <c r="BP2019" s="0"/>
      <c r="BQ2019" s="0"/>
      <c r="BR2019" s="0"/>
      <c r="BS2019" s="0"/>
      <c r="BT2019" s="0"/>
      <c r="BU2019" s="0"/>
      <c r="BV2019" s="0"/>
      <c r="BW2019" s="0"/>
      <c r="BX2019" s="0"/>
      <c r="BY2019" s="0"/>
      <c r="BZ2019" s="0"/>
      <c r="CA2019" s="0"/>
      <c r="CB2019" s="0"/>
      <c r="CC2019" s="0"/>
      <c r="CD2019" s="0"/>
      <c r="CE2019" s="0"/>
      <c r="CF2019" s="0"/>
      <c r="CG2019" s="0"/>
      <c r="CH2019" s="0"/>
      <c r="CI2019" s="0"/>
      <c r="CJ2019" s="0"/>
      <c r="CK2019" s="0"/>
      <c r="CL2019" s="0"/>
      <c r="CM2019" s="0"/>
      <c r="CN2019" s="0"/>
      <c r="CO2019" s="0"/>
      <c r="CP2019" s="0"/>
      <c r="CQ2019" s="0"/>
      <c r="CR2019" s="0"/>
      <c r="CS2019" s="0"/>
      <c r="CT2019" s="0"/>
      <c r="CU2019" s="0"/>
      <c r="CV2019" s="0"/>
      <c r="CW2019" s="0"/>
      <c r="CX2019" s="0"/>
      <c r="CY2019" s="0"/>
      <c r="CZ2019" s="0"/>
      <c r="DA2019" s="0"/>
      <c r="DB2019" s="0"/>
      <c r="DC2019" s="0"/>
      <c r="DD2019" s="0"/>
      <c r="DE2019" s="0"/>
      <c r="DF2019" s="0"/>
      <c r="DG2019" s="0"/>
      <c r="DH2019" s="0"/>
      <c r="DI2019" s="0"/>
      <c r="DJ2019" s="0"/>
      <c r="DK2019" s="0"/>
      <c r="DL2019" s="0"/>
      <c r="DM2019" s="0"/>
      <c r="DN2019" s="0"/>
      <c r="DO2019" s="0"/>
      <c r="DP2019" s="0"/>
      <c r="DQ2019" s="0"/>
      <c r="DR2019" s="0"/>
      <c r="DS2019" s="0"/>
      <c r="DT2019" s="0"/>
      <c r="DU2019" s="0"/>
      <c r="DV2019" s="0"/>
      <c r="DW2019" s="0"/>
      <c r="DX2019" s="0"/>
      <c r="DY2019" s="0"/>
      <c r="DZ2019" s="0"/>
      <c r="EA2019" s="0"/>
      <c r="EB2019" s="0"/>
      <c r="EC2019" s="0"/>
      <c r="ED2019" s="0"/>
      <c r="EE2019" s="0"/>
      <c r="EF2019" s="0"/>
      <c r="EG2019" s="0"/>
      <c r="EH2019" s="0"/>
      <c r="EI2019" s="0"/>
      <c r="EJ2019" s="0"/>
      <c r="EK2019" s="0"/>
      <c r="EL2019" s="0"/>
      <c r="EM2019" s="0"/>
      <c r="EN2019" s="0"/>
      <c r="EO2019" s="0"/>
      <c r="EP2019" s="0"/>
      <c r="EQ2019" s="0"/>
      <c r="ER2019" s="0"/>
      <c r="ES2019" s="0"/>
      <c r="ET2019" s="0"/>
      <c r="EU2019" s="0"/>
      <c r="EV2019" s="0"/>
      <c r="EW2019" s="0"/>
      <c r="EX2019" s="0"/>
      <c r="EY2019" s="0"/>
      <c r="EZ2019" s="0"/>
      <c r="FA2019" s="0"/>
      <c r="FB2019" s="0"/>
      <c r="FC2019" s="0"/>
      <c r="FD2019" s="0"/>
      <c r="FE2019" s="0"/>
      <c r="FF2019" s="0"/>
      <c r="FG2019" s="0"/>
      <c r="FH2019" s="0"/>
      <c r="FI2019" s="0"/>
      <c r="FJ2019" s="0"/>
      <c r="FK2019" s="0"/>
      <c r="FL2019" s="0"/>
      <c r="FM2019" s="0"/>
      <c r="FN2019" s="0"/>
      <c r="FO2019" s="0"/>
      <c r="FP2019" s="0"/>
      <c r="FQ2019" s="0"/>
      <c r="FR2019" s="0"/>
      <c r="FS2019" s="0"/>
      <c r="FT2019" s="0"/>
      <c r="FU2019" s="0"/>
      <c r="FV2019" s="0"/>
      <c r="FW2019" s="0"/>
      <c r="FX2019" s="0"/>
      <c r="FY2019" s="0"/>
      <c r="FZ2019" s="0"/>
      <c r="GA2019" s="0"/>
      <c r="GB2019" s="0"/>
      <c r="GC2019" s="0"/>
      <c r="GD2019" s="0"/>
      <c r="GE2019" s="0"/>
      <c r="GF2019" s="0"/>
      <c r="GG2019" s="0"/>
      <c r="GH2019" s="0"/>
      <c r="GI2019" s="0"/>
      <c r="GJ2019" s="0"/>
      <c r="GK2019" s="0"/>
      <c r="GL2019" s="0"/>
      <c r="GM2019" s="0"/>
      <c r="GN2019" s="0"/>
      <c r="GO2019" s="0"/>
      <c r="GP2019" s="0"/>
      <c r="GQ2019" s="0"/>
      <c r="GR2019" s="0"/>
      <c r="GS2019" s="0"/>
      <c r="GT2019" s="0"/>
      <c r="GU2019" s="0"/>
      <c r="GV2019" s="0"/>
      <c r="GW2019" s="0"/>
      <c r="GX2019" s="0"/>
      <c r="GY2019" s="0"/>
      <c r="GZ2019" s="0"/>
      <c r="HA2019" s="0"/>
      <c r="HB2019" s="0"/>
      <c r="HC2019" s="0"/>
      <c r="HD2019" s="0"/>
      <c r="HE2019" s="0"/>
      <c r="HF2019" s="0"/>
      <c r="HG2019" s="0"/>
      <c r="HH2019" s="0"/>
      <c r="HI2019" s="0"/>
      <c r="HJ2019" s="0"/>
      <c r="HK2019" s="0"/>
      <c r="HL2019" s="0"/>
      <c r="HM2019" s="0"/>
      <c r="HN2019" s="0"/>
      <c r="HO2019" s="0"/>
      <c r="HP2019" s="0"/>
      <c r="HQ2019" s="0"/>
      <c r="HR2019" s="0"/>
      <c r="HS2019" s="0"/>
      <c r="HT2019" s="0"/>
      <c r="HU2019" s="0"/>
      <c r="HV2019" s="0"/>
      <c r="HW2019" s="0"/>
      <c r="HX2019" s="0"/>
      <c r="HY2019" s="0"/>
      <c r="HZ2019" s="0"/>
      <c r="IA2019" s="0"/>
      <c r="IB2019" s="0"/>
      <c r="IC2019" s="0"/>
      <c r="ID2019" s="0"/>
      <c r="IE2019" s="0"/>
      <c r="IF2019" s="0"/>
      <c r="IG2019" s="0"/>
      <c r="IH2019" s="0"/>
      <c r="II2019" s="0"/>
      <c r="IJ2019" s="0"/>
      <c r="IK2019" s="0"/>
      <c r="IL2019" s="0"/>
      <c r="IM2019" s="0"/>
      <c r="IN2019" s="0"/>
      <c r="IO2019" s="0"/>
      <c r="IP2019" s="0"/>
      <c r="IQ2019" s="0"/>
      <c r="IR2019" s="0"/>
      <c r="IS2019" s="0"/>
      <c r="IT2019" s="0"/>
      <c r="IU2019" s="0"/>
      <c r="IV2019" s="0"/>
      <c r="IW2019" s="0"/>
    </row>
    <row r="2020" customFormat="false" ht="12" hidden="false" customHeight="false" outlineLevel="0" collapsed="false">
      <c r="A2020" s="141" t="str">
        <f aca="false">+IF(S2020&lt;200.01,S2020,"")</f>
        <v/>
      </c>
      <c r="B2020" s="142" t="str">
        <f aca="false">+IF(S2020&lt;200.01,M2020,"")</f>
        <v/>
      </c>
      <c r="C2020" s="137" t="str">
        <f aca="false">+IF(S2020&lt;200.01,J2020,"")</f>
        <v/>
      </c>
      <c r="D2020" s="135" t="str">
        <f aca="false">+IF($S2020&lt;200.01,IF($C$15=10,Z2020,T2020),"")</f>
        <v/>
      </c>
      <c r="E2020" s="136" t="str">
        <f aca="false">+IF(S2020&lt;200.01,U2020,"")</f>
        <v/>
      </c>
      <c r="F2020" s="135" t="str">
        <f aca="false">+IF($S2020&lt;200.01,+ABS(D2020/E2020),"")</f>
        <v/>
      </c>
      <c r="G2020" s="137" t="str">
        <f aca="false">+IF($S2020&lt;200.01,V2020,"")</f>
        <v/>
      </c>
      <c r="H2020" s="137" t="str">
        <f aca="false">+IF($S2020&lt;200.01,W2020,"")</f>
        <v/>
      </c>
      <c r="I2020" s="138" t="str">
        <f aca="false">+IF($S2020&lt;150.01,X2020,"")</f>
        <v/>
      </c>
      <c r="J2020" s="115" t="e">
        <f aca="false">+IF($A2020&lt;25.0001,K2020,L2020)</f>
        <v>#VALUE!</v>
      </c>
      <c r="K2020" s="139" t="e">
        <f aca="false">+$C$27/'-'!$C$174*EXP($E$15+$F$15/(273.15+$A2020)+$G$15/(273.15+$A2020)^2+$H$15/(273.15+$A2020)^3)</f>
        <v>#VALUE!</v>
      </c>
      <c r="L2020" s="139" t="e">
        <f aca="false">+$C$27/'-'!$C$174*EXP($E$16+$F$16/(273.15+$A2020)+$G$16/(273.15+$A2020)^2+$H$16/(273.15+$A2020)^3)</f>
        <v>#VALUE!</v>
      </c>
      <c r="M2020" s="115" t="e">
        <f aca="false">+IF($A2020&lt;25.0001,N2020,O2020)</f>
        <v>#VALUE!</v>
      </c>
      <c r="N2020" s="140" t="e">
        <f aca="false">EXP($E$15+$F$15/(273.15+$A2020)+$G$15/(273.15+$A2020)^2+$H$15/(273.15+$A2020)^3)</f>
        <v>#VALUE!</v>
      </c>
      <c r="O2020" s="140" t="e">
        <f aca="false">EXP($E$16+$F$16/(273.15+$A2020)+$G$16/(273.15+$A2020)^2+$H$16/(273.15+$A2020)^3)</f>
        <v>#VALUE!</v>
      </c>
      <c r="P2020" s="115" t="e">
        <f aca="false">+IF($A2020&lt;25.0001,Q2020,R2020)</f>
        <v>#VALUE!</v>
      </c>
      <c r="Q2020" s="115" t="e">
        <f aca="false">1/($E$18+$F$18*LN($C2020/($C$27/'-'!$C$174))+$G$18*LN($C2020/($C$27/'-'!$C$174))^2+$H$18*LN($C2020/($C$27/'-'!$C$174))^3)-273.15</f>
        <v>#VALUE!</v>
      </c>
      <c r="R2020" s="115" t="e">
        <f aca="false">1/($E$18+$F$19*LN($C2020/($C$27/'-'!$C$174))+$G$19*LN($C2020/($C$27/'-'!$C$174))^2+$H$19*LN($C2020/($C$27/'-'!$C$174))^3)-273.15</f>
        <v>#VALUE!</v>
      </c>
      <c r="S2020" s="37" t="n">
        <f aca="false">+S2019+$C$21</f>
        <v>9830</v>
      </c>
      <c r="T2020" s="115" t="n">
        <f aca="false">((1+$C$29/100)*(1+($C$31*$C$15*ABS(1/(273.15+$S2020)-1/(273.15+$C$25)))/100)-1)*100</f>
        <v>22.6703123232208</v>
      </c>
      <c r="U2020" s="37" t="e">
        <f aca="false">(-$F$15/(273.15+$A2020)^2-2*$G$15/(273.15+$A2020)^3-3*$H$15/(273.15+$A2020)^4)*100</f>
        <v>#VALUE!</v>
      </c>
      <c r="V2020" s="115" t="e">
        <f aca="false">+J2020*(1-T2020/100)</f>
        <v>#VALUE!</v>
      </c>
      <c r="W2020" s="115" t="e">
        <f aca="false">+J2020*(1+T2020/100)</f>
        <v>#VALUE!</v>
      </c>
      <c r="X2020" s="115" t="e">
        <f aca="false">+P2020</f>
        <v>#VALUE!</v>
      </c>
      <c r="AA2020" s="38"/>
      <c r="AB2020" s="38"/>
      <c r="AC2020" s="38"/>
      <c r="AD2020" s="38"/>
      <c r="AE2020" s="38"/>
      <c r="AL2020" s="0"/>
      <c r="AM2020" s="0"/>
      <c r="AN2020" s="0"/>
      <c r="AO2020" s="0"/>
      <c r="AP2020" s="0"/>
      <c r="AQ2020" s="0"/>
      <c r="AR2020" s="0"/>
      <c r="AS2020" s="0"/>
      <c r="AT2020" s="0"/>
      <c r="AU2020" s="0"/>
      <c r="AV2020" s="0"/>
      <c r="AW2020" s="0"/>
      <c r="AX2020" s="0"/>
      <c r="AY2020" s="0"/>
      <c r="AZ2020" s="0"/>
      <c r="BA2020" s="0"/>
      <c r="BB2020" s="0"/>
      <c r="BC2020" s="0"/>
      <c r="BD2020" s="0"/>
      <c r="BE2020" s="0"/>
      <c r="BF2020" s="0"/>
      <c r="BG2020" s="0"/>
      <c r="BH2020" s="0"/>
      <c r="BI2020" s="0"/>
      <c r="BJ2020" s="0"/>
      <c r="BK2020" s="0"/>
      <c r="BL2020" s="0"/>
      <c r="BM2020" s="0"/>
      <c r="BN2020" s="0"/>
      <c r="BO2020" s="0"/>
      <c r="BP2020" s="0"/>
      <c r="BQ2020" s="0"/>
      <c r="BR2020" s="0"/>
      <c r="BS2020" s="0"/>
      <c r="BT2020" s="0"/>
      <c r="BU2020" s="0"/>
      <c r="BV2020" s="0"/>
      <c r="BW2020" s="0"/>
      <c r="BX2020" s="0"/>
      <c r="BY2020" s="0"/>
      <c r="BZ2020" s="0"/>
      <c r="CA2020" s="0"/>
      <c r="CB2020" s="0"/>
      <c r="CC2020" s="0"/>
      <c r="CD2020" s="0"/>
      <c r="CE2020" s="0"/>
      <c r="CF2020" s="0"/>
      <c r="CG2020" s="0"/>
      <c r="CH2020" s="0"/>
      <c r="CI2020" s="0"/>
      <c r="CJ2020" s="0"/>
      <c r="CK2020" s="0"/>
      <c r="CL2020" s="0"/>
      <c r="CM2020" s="0"/>
      <c r="CN2020" s="0"/>
      <c r="CO2020" s="0"/>
      <c r="CP2020" s="0"/>
      <c r="CQ2020" s="0"/>
      <c r="CR2020" s="0"/>
      <c r="CS2020" s="0"/>
      <c r="CT2020" s="0"/>
      <c r="CU2020" s="0"/>
      <c r="CV2020" s="0"/>
      <c r="CW2020" s="0"/>
      <c r="CX2020" s="0"/>
      <c r="CY2020" s="0"/>
      <c r="CZ2020" s="0"/>
      <c r="DA2020" s="0"/>
      <c r="DB2020" s="0"/>
      <c r="DC2020" s="0"/>
      <c r="DD2020" s="0"/>
      <c r="DE2020" s="0"/>
      <c r="DF2020" s="0"/>
      <c r="DG2020" s="0"/>
      <c r="DH2020" s="0"/>
      <c r="DI2020" s="0"/>
      <c r="DJ2020" s="0"/>
      <c r="DK2020" s="0"/>
      <c r="DL2020" s="0"/>
      <c r="DM2020" s="0"/>
      <c r="DN2020" s="0"/>
      <c r="DO2020" s="0"/>
      <c r="DP2020" s="0"/>
      <c r="DQ2020" s="0"/>
      <c r="DR2020" s="0"/>
      <c r="DS2020" s="0"/>
      <c r="DT2020" s="0"/>
      <c r="DU2020" s="0"/>
      <c r="DV2020" s="0"/>
      <c r="DW2020" s="0"/>
      <c r="DX2020" s="0"/>
      <c r="DY2020" s="0"/>
      <c r="DZ2020" s="0"/>
      <c r="EA2020" s="0"/>
      <c r="EB2020" s="0"/>
      <c r="EC2020" s="0"/>
      <c r="ED2020" s="0"/>
      <c r="EE2020" s="0"/>
      <c r="EF2020" s="0"/>
      <c r="EG2020" s="0"/>
      <c r="EH2020" s="0"/>
      <c r="EI2020" s="0"/>
      <c r="EJ2020" s="0"/>
      <c r="EK2020" s="0"/>
      <c r="EL2020" s="0"/>
      <c r="EM2020" s="0"/>
      <c r="EN2020" s="0"/>
      <c r="EO2020" s="0"/>
      <c r="EP2020" s="0"/>
      <c r="EQ2020" s="0"/>
      <c r="ER2020" s="0"/>
      <c r="ES2020" s="0"/>
      <c r="ET2020" s="0"/>
      <c r="EU2020" s="0"/>
      <c r="EV2020" s="0"/>
      <c r="EW2020" s="0"/>
      <c r="EX2020" s="0"/>
      <c r="EY2020" s="0"/>
      <c r="EZ2020" s="0"/>
      <c r="FA2020" s="0"/>
      <c r="FB2020" s="0"/>
      <c r="FC2020" s="0"/>
      <c r="FD2020" s="0"/>
      <c r="FE2020" s="0"/>
      <c r="FF2020" s="0"/>
      <c r="FG2020" s="0"/>
      <c r="FH2020" s="0"/>
      <c r="FI2020" s="0"/>
      <c r="FJ2020" s="0"/>
      <c r="FK2020" s="0"/>
      <c r="FL2020" s="0"/>
      <c r="FM2020" s="0"/>
      <c r="FN2020" s="0"/>
      <c r="FO2020" s="0"/>
      <c r="FP2020" s="0"/>
      <c r="FQ2020" s="0"/>
      <c r="FR2020" s="0"/>
      <c r="FS2020" s="0"/>
      <c r="FT2020" s="0"/>
      <c r="FU2020" s="0"/>
      <c r="FV2020" s="0"/>
      <c r="FW2020" s="0"/>
      <c r="FX2020" s="0"/>
      <c r="FY2020" s="0"/>
      <c r="FZ2020" s="0"/>
      <c r="GA2020" s="0"/>
      <c r="GB2020" s="0"/>
      <c r="GC2020" s="0"/>
      <c r="GD2020" s="0"/>
      <c r="GE2020" s="0"/>
      <c r="GF2020" s="0"/>
      <c r="GG2020" s="0"/>
      <c r="GH2020" s="0"/>
      <c r="GI2020" s="0"/>
      <c r="GJ2020" s="0"/>
      <c r="GK2020" s="0"/>
      <c r="GL2020" s="0"/>
      <c r="GM2020" s="0"/>
      <c r="GN2020" s="0"/>
      <c r="GO2020" s="0"/>
      <c r="GP2020" s="0"/>
      <c r="GQ2020" s="0"/>
      <c r="GR2020" s="0"/>
      <c r="GS2020" s="0"/>
      <c r="GT2020" s="0"/>
      <c r="GU2020" s="0"/>
      <c r="GV2020" s="0"/>
      <c r="GW2020" s="0"/>
      <c r="GX2020" s="0"/>
      <c r="GY2020" s="0"/>
      <c r="GZ2020" s="0"/>
      <c r="HA2020" s="0"/>
      <c r="HB2020" s="0"/>
      <c r="HC2020" s="0"/>
      <c r="HD2020" s="0"/>
      <c r="HE2020" s="0"/>
      <c r="HF2020" s="0"/>
      <c r="HG2020" s="0"/>
      <c r="HH2020" s="0"/>
      <c r="HI2020" s="0"/>
      <c r="HJ2020" s="0"/>
      <c r="HK2020" s="0"/>
      <c r="HL2020" s="0"/>
      <c r="HM2020" s="0"/>
      <c r="HN2020" s="0"/>
      <c r="HO2020" s="0"/>
      <c r="HP2020" s="0"/>
      <c r="HQ2020" s="0"/>
      <c r="HR2020" s="0"/>
      <c r="HS2020" s="0"/>
      <c r="HT2020" s="0"/>
      <c r="HU2020" s="0"/>
      <c r="HV2020" s="0"/>
      <c r="HW2020" s="0"/>
      <c r="HX2020" s="0"/>
      <c r="HY2020" s="0"/>
      <c r="HZ2020" s="0"/>
      <c r="IA2020" s="0"/>
      <c r="IB2020" s="0"/>
      <c r="IC2020" s="0"/>
      <c r="ID2020" s="0"/>
      <c r="IE2020" s="0"/>
      <c r="IF2020" s="0"/>
      <c r="IG2020" s="0"/>
      <c r="IH2020" s="0"/>
      <c r="II2020" s="0"/>
      <c r="IJ2020" s="0"/>
      <c r="IK2020" s="0"/>
      <c r="IL2020" s="0"/>
      <c r="IM2020" s="0"/>
      <c r="IN2020" s="0"/>
      <c r="IO2020" s="0"/>
      <c r="IP2020" s="0"/>
      <c r="IQ2020" s="0"/>
      <c r="IR2020" s="0"/>
      <c r="IS2020" s="0"/>
      <c r="IT2020" s="0"/>
      <c r="IU2020" s="0"/>
      <c r="IV2020" s="0"/>
      <c r="IW2020" s="0"/>
    </row>
    <row r="2021" customFormat="false" ht="12" hidden="false" customHeight="false" outlineLevel="0" collapsed="false">
      <c r="A2021" s="141" t="str">
        <f aca="false">+IF(S2021&lt;200.01,S2021,"")</f>
        <v/>
      </c>
      <c r="B2021" s="142" t="str">
        <f aca="false">+IF(S2021&lt;200.01,M2021,"")</f>
        <v/>
      </c>
      <c r="C2021" s="137" t="str">
        <f aca="false">+IF(S2021&lt;200.01,J2021,"")</f>
        <v/>
      </c>
      <c r="D2021" s="135" t="str">
        <f aca="false">+IF($S2021&lt;200.01,IF($C$15=10,Z2021,T2021),"")</f>
        <v/>
      </c>
      <c r="E2021" s="136" t="str">
        <f aca="false">+IF(S2021&lt;200.01,U2021,"")</f>
        <v/>
      </c>
      <c r="F2021" s="135" t="str">
        <f aca="false">+IF($S2021&lt;200.01,+ABS(D2021/E2021),"")</f>
        <v/>
      </c>
      <c r="G2021" s="137" t="str">
        <f aca="false">+IF($S2021&lt;200.01,V2021,"")</f>
        <v/>
      </c>
      <c r="H2021" s="137" t="str">
        <f aca="false">+IF($S2021&lt;200.01,W2021,"")</f>
        <v/>
      </c>
      <c r="I2021" s="138" t="str">
        <f aca="false">+IF($S2021&lt;150.01,X2021,"")</f>
        <v/>
      </c>
      <c r="J2021" s="115" t="e">
        <f aca="false">+IF($A2021&lt;25.0001,K2021,L2021)</f>
        <v>#VALUE!</v>
      </c>
      <c r="K2021" s="139" t="e">
        <f aca="false">+$C$27/'-'!$C$174*EXP($E$15+$F$15/(273.15+$A2021)+$G$15/(273.15+$A2021)^2+$H$15/(273.15+$A2021)^3)</f>
        <v>#VALUE!</v>
      </c>
      <c r="L2021" s="139" t="e">
        <f aca="false">+$C$27/'-'!$C$174*EXP($E$16+$F$16/(273.15+$A2021)+$G$16/(273.15+$A2021)^2+$H$16/(273.15+$A2021)^3)</f>
        <v>#VALUE!</v>
      </c>
      <c r="M2021" s="115" t="e">
        <f aca="false">+IF($A2021&lt;25.0001,N2021,O2021)</f>
        <v>#VALUE!</v>
      </c>
      <c r="N2021" s="140" t="e">
        <f aca="false">EXP($E$15+$F$15/(273.15+$A2021)+$G$15/(273.15+$A2021)^2+$H$15/(273.15+$A2021)^3)</f>
        <v>#VALUE!</v>
      </c>
      <c r="O2021" s="140" t="e">
        <f aca="false">EXP($E$16+$F$16/(273.15+$A2021)+$G$16/(273.15+$A2021)^2+$H$16/(273.15+$A2021)^3)</f>
        <v>#VALUE!</v>
      </c>
      <c r="P2021" s="115" t="e">
        <f aca="false">+IF($A2021&lt;25.0001,Q2021,R2021)</f>
        <v>#VALUE!</v>
      </c>
      <c r="Q2021" s="115" t="e">
        <f aca="false">1/($E$18+$F$18*LN($C2021/($C$27/'-'!$C$174))+$G$18*LN($C2021/($C$27/'-'!$C$174))^2+$H$18*LN($C2021/($C$27/'-'!$C$174))^3)-273.15</f>
        <v>#VALUE!</v>
      </c>
      <c r="R2021" s="115" t="e">
        <f aca="false">1/($E$18+$F$19*LN($C2021/($C$27/'-'!$C$174))+$G$19*LN($C2021/($C$27/'-'!$C$174))^2+$H$19*LN($C2021/($C$27/'-'!$C$174))^3)-273.15</f>
        <v>#VALUE!</v>
      </c>
      <c r="S2021" s="37" t="n">
        <f aca="false">+S2020+$C$21</f>
        <v>9835</v>
      </c>
      <c r="T2021" s="115" t="n">
        <f aca="false">((1+$C$29/100)*(1+($C$31*$C$15*ABS(1/(273.15+$S2021)-1/(273.15+$C$25)))/100)-1)*100</f>
        <v>22.6705781077927</v>
      </c>
      <c r="U2021" s="37" t="e">
        <f aca="false">(-$F$15/(273.15+$A2021)^2-2*$G$15/(273.15+$A2021)^3-3*$H$15/(273.15+$A2021)^4)*100</f>
        <v>#VALUE!</v>
      </c>
      <c r="V2021" s="115" t="e">
        <f aca="false">+J2021*(1-T2021/100)</f>
        <v>#VALUE!</v>
      </c>
      <c r="W2021" s="115" t="e">
        <f aca="false">+J2021*(1+T2021/100)</f>
        <v>#VALUE!</v>
      </c>
      <c r="X2021" s="115" t="e">
        <f aca="false">+P2021</f>
        <v>#VALUE!</v>
      </c>
      <c r="AA2021" s="38"/>
      <c r="AB2021" s="38"/>
      <c r="AC2021" s="38"/>
      <c r="AD2021" s="38"/>
      <c r="AE2021" s="38"/>
      <c r="AL2021" s="0"/>
      <c r="AM2021" s="0"/>
      <c r="AN2021" s="0"/>
      <c r="AO2021" s="0"/>
      <c r="AP2021" s="0"/>
      <c r="AQ2021" s="0"/>
      <c r="AR2021" s="0"/>
      <c r="AS2021" s="0"/>
      <c r="AT2021" s="0"/>
      <c r="AU2021" s="0"/>
      <c r="AV2021" s="0"/>
      <c r="AW2021" s="0"/>
      <c r="AX2021" s="0"/>
      <c r="AY2021" s="0"/>
      <c r="AZ2021" s="0"/>
      <c r="BA2021" s="0"/>
      <c r="BB2021" s="0"/>
      <c r="BC2021" s="0"/>
      <c r="BD2021" s="0"/>
      <c r="BE2021" s="0"/>
      <c r="BF2021" s="0"/>
      <c r="BG2021" s="0"/>
      <c r="BH2021" s="0"/>
      <c r="BI2021" s="0"/>
      <c r="BJ2021" s="0"/>
      <c r="BK2021" s="0"/>
      <c r="BL2021" s="0"/>
      <c r="BM2021" s="0"/>
      <c r="BN2021" s="0"/>
      <c r="BO2021" s="0"/>
      <c r="BP2021" s="0"/>
      <c r="BQ2021" s="0"/>
      <c r="BR2021" s="0"/>
      <c r="BS2021" s="0"/>
      <c r="BT2021" s="0"/>
      <c r="BU2021" s="0"/>
      <c r="BV2021" s="0"/>
      <c r="BW2021" s="0"/>
      <c r="BX2021" s="0"/>
      <c r="BY2021" s="0"/>
      <c r="BZ2021" s="0"/>
      <c r="CA2021" s="0"/>
      <c r="CB2021" s="0"/>
      <c r="CC2021" s="0"/>
      <c r="CD2021" s="0"/>
      <c r="CE2021" s="0"/>
      <c r="CF2021" s="0"/>
      <c r="CG2021" s="0"/>
      <c r="CH2021" s="0"/>
      <c r="CI2021" s="0"/>
      <c r="CJ2021" s="0"/>
      <c r="CK2021" s="0"/>
      <c r="CL2021" s="0"/>
      <c r="CM2021" s="0"/>
      <c r="CN2021" s="0"/>
      <c r="CO2021" s="0"/>
      <c r="CP2021" s="0"/>
      <c r="CQ2021" s="0"/>
      <c r="CR2021" s="0"/>
      <c r="CS2021" s="0"/>
      <c r="CT2021" s="0"/>
      <c r="CU2021" s="0"/>
      <c r="CV2021" s="0"/>
      <c r="CW2021" s="0"/>
      <c r="CX2021" s="0"/>
      <c r="CY2021" s="0"/>
      <c r="CZ2021" s="0"/>
      <c r="DA2021" s="0"/>
      <c r="DB2021" s="0"/>
      <c r="DC2021" s="0"/>
      <c r="DD2021" s="0"/>
      <c r="DE2021" s="0"/>
      <c r="DF2021" s="0"/>
      <c r="DG2021" s="0"/>
      <c r="DH2021" s="0"/>
      <c r="DI2021" s="0"/>
      <c r="DJ2021" s="0"/>
      <c r="DK2021" s="0"/>
      <c r="DL2021" s="0"/>
      <c r="DM2021" s="0"/>
      <c r="DN2021" s="0"/>
      <c r="DO2021" s="0"/>
      <c r="DP2021" s="0"/>
      <c r="DQ2021" s="0"/>
      <c r="DR2021" s="0"/>
      <c r="DS2021" s="0"/>
      <c r="DT2021" s="0"/>
      <c r="DU2021" s="0"/>
      <c r="DV2021" s="0"/>
      <c r="DW2021" s="0"/>
      <c r="DX2021" s="0"/>
      <c r="DY2021" s="0"/>
      <c r="DZ2021" s="0"/>
      <c r="EA2021" s="0"/>
      <c r="EB2021" s="0"/>
      <c r="EC2021" s="0"/>
      <c r="ED2021" s="0"/>
      <c r="EE2021" s="0"/>
      <c r="EF2021" s="0"/>
      <c r="EG2021" s="0"/>
      <c r="EH2021" s="0"/>
      <c r="EI2021" s="0"/>
      <c r="EJ2021" s="0"/>
      <c r="EK2021" s="0"/>
      <c r="EL2021" s="0"/>
      <c r="EM2021" s="0"/>
      <c r="EN2021" s="0"/>
      <c r="EO2021" s="0"/>
      <c r="EP2021" s="0"/>
      <c r="EQ2021" s="0"/>
      <c r="ER2021" s="0"/>
      <c r="ES2021" s="0"/>
      <c r="ET2021" s="0"/>
      <c r="EU2021" s="0"/>
      <c r="EV2021" s="0"/>
      <c r="EW2021" s="0"/>
      <c r="EX2021" s="0"/>
      <c r="EY2021" s="0"/>
      <c r="EZ2021" s="0"/>
      <c r="FA2021" s="0"/>
      <c r="FB2021" s="0"/>
      <c r="FC2021" s="0"/>
      <c r="FD2021" s="0"/>
      <c r="FE2021" s="0"/>
      <c r="FF2021" s="0"/>
      <c r="FG2021" s="0"/>
      <c r="FH2021" s="0"/>
      <c r="FI2021" s="0"/>
      <c r="FJ2021" s="0"/>
      <c r="FK2021" s="0"/>
      <c r="FL2021" s="0"/>
      <c r="FM2021" s="0"/>
      <c r="FN2021" s="0"/>
      <c r="FO2021" s="0"/>
      <c r="FP2021" s="0"/>
      <c r="FQ2021" s="0"/>
      <c r="FR2021" s="0"/>
      <c r="FS2021" s="0"/>
      <c r="FT2021" s="0"/>
      <c r="FU2021" s="0"/>
      <c r="FV2021" s="0"/>
      <c r="FW2021" s="0"/>
      <c r="FX2021" s="0"/>
      <c r="FY2021" s="0"/>
      <c r="FZ2021" s="0"/>
      <c r="GA2021" s="0"/>
      <c r="GB2021" s="0"/>
      <c r="GC2021" s="0"/>
      <c r="GD2021" s="0"/>
      <c r="GE2021" s="0"/>
      <c r="GF2021" s="0"/>
      <c r="GG2021" s="0"/>
      <c r="GH2021" s="0"/>
      <c r="GI2021" s="0"/>
      <c r="GJ2021" s="0"/>
      <c r="GK2021" s="0"/>
      <c r="GL2021" s="0"/>
      <c r="GM2021" s="0"/>
      <c r="GN2021" s="0"/>
      <c r="GO2021" s="0"/>
      <c r="GP2021" s="0"/>
      <c r="GQ2021" s="0"/>
      <c r="GR2021" s="0"/>
      <c r="GS2021" s="0"/>
      <c r="GT2021" s="0"/>
      <c r="GU2021" s="0"/>
      <c r="GV2021" s="0"/>
      <c r="GW2021" s="0"/>
      <c r="GX2021" s="0"/>
      <c r="GY2021" s="0"/>
      <c r="GZ2021" s="0"/>
      <c r="HA2021" s="0"/>
      <c r="HB2021" s="0"/>
      <c r="HC2021" s="0"/>
      <c r="HD2021" s="0"/>
      <c r="HE2021" s="0"/>
      <c r="HF2021" s="0"/>
      <c r="HG2021" s="0"/>
      <c r="HH2021" s="0"/>
      <c r="HI2021" s="0"/>
      <c r="HJ2021" s="0"/>
      <c r="HK2021" s="0"/>
      <c r="HL2021" s="0"/>
      <c r="HM2021" s="0"/>
      <c r="HN2021" s="0"/>
      <c r="HO2021" s="0"/>
      <c r="HP2021" s="0"/>
      <c r="HQ2021" s="0"/>
      <c r="HR2021" s="0"/>
      <c r="HS2021" s="0"/>
      <c r="HT2021" s="0"/>
      <c r="HU2021" s="0"/>
      <c r="HV2021" s="0"/>
      <c r="HW2021" s="0"/>
      <c r="HX2021" s="0"/>
      <c r="HY2021" s="0"/>
      <c r="HZ2021" s="0"/>
      <c r="IA2021" s="0"/>
      <c r="IB2021" s="0"/>
      <c r="IC2021" s="0"/>
      <c r="ID2021" s="0"/>
      <c r="IE2021" s="0"/>
      <c r="IF2021" s="0"/>
      <c r="IG2021" s="0"/>
      <c r="IH2021" s="0"/>
      <c r="II2021" s="0"/>
      <c r="IJ2021" s="0"/>
      <c r="IK2021" s="0"/>
      <c r="IL2021" s="0"/>
      <c r="IM2021" s="0"/>
      <c r="IN2021" s="0"/>
      <c r="IO2021" s="0"/>
      <c r="IP2021" s="0"/>
      <c r="IQ2021" s="0"/>
      <c r="IR2021" s="0"/>
      <c r="IS2021" s="0"/>
      <c r="IT2021" s="0"/>
      <c r="IU2021" s="0"/>
      <c r="IV2021" s="0"/>
      <c r="IW2021" s="0"/>
    </row>
    <row r="2022" customFormat="false" ht="12" hidden="false" customHeight="false" outlineLevel="0" collapsed="false">
      <c r="A2022" s="141" t="str">
        <f aca="false">+IF(S2022&lt;200.01,S2022,"")</f>
        <v/>
      </c>
      <c r="B2022" s="142" t="str">
        <f aca="false">+IF(S2022&lt;200.01,M2022,"")</f>
        <v/>
      </c>
      <c r="C2022" s="137" t="str">
        <f aca="false">+IF(S2022&lt;200.01,J2022,"")</f>
        <v/>
      </c>
      <c r="D2022" s="135" t="str">
        <f aca="false">+IF($S2022&lt;200.01,IF($C$15=10,Z2022,T2022),"")</f>
        <v/>
      </c>
      <c r="E2022" s="136" t="str">
        <f aca="false">+IF(S2022&lt;200.01,U2022,"")</f>
        <v/>
      </c>
      <c r="F2022" s="135" t="str">
        <f aca="false">+IF($S2022&lt;200.01,+ABS(D2022/E2022),"")</f>
        <v/>
      </c>
      <c r="G2022" s="137" t="str">
        <f aca="false">+IF($S2022&lt;200.01,V2022,"")</f>
        <v/>
      </c>
      <c r="H2022" s="137" t="str">
        <f aca="false">+IF($S2022&lt;200.01,W2022,"")</f>
        <v/>
      </c>
      <c r="I2022" s="138" t="str">
        <f aca="false">+IF($S2022&lt;150.01,X2022,"")</f>
        <v/>
      </c>
      <c r="J2022" s="115" t="e">
        <f aca="false">+IF($A2022&lt;25.0001,K2022,L2022)</f>
        <v>#VALUE!</v>
      </c>
      <c r="K2022" s="139" t="e">
        <f aca="false">+$C$27/'-'!$C$174*EXP($E$15+$F$15/(273.15+$A2022)+$G$15/(273.15+$A2022)^2+$H$15/(273.15+$A2022)^3)</f>
        <v>#VALUE!</v>
      </c>
      <c r="L2022" s="139" t="e">
        <f aca="false">+$C$27/'-'!$C$174*EXP($E$16+$F$16/(273.15+$A2022)+$G$16/(273.15+$A2022)^2+$H$16/(273.15+$A2022)^3)</f>
        <v>#VALUE!</v>
      </c>
      <c r="M2022" s="115" t="e">
        <f aca="false">+IF($A2022&lt;25.0001,N2022,O2022)</f>
        <v>#VALUE!</v>
      </c>
      <c r="N2022" s="140" t="e">
        <f aca="false">EXP($E$15+$F$15/(273.15+$A2022)+$G$15/(273.15+$A2022)^2+$H$15/(273.15+$A2022)^3)</f>
        <v>#VALUE!</v>
      </c>
      <c r="O2022" s="140" t="e">
        <f aca="false">EXP($E$16+$F$16/(273.15+$A2022)+$G$16/(273.15+$A2022)^2+$H$16/(273.15+$A2022)^3)</f>
        <v>#VALUE!</v>
      </c>
      <c r="P2022" s="115" t="e">
        <f aca="false">+IF($A2022&lt;25.0001,Q2022,R2022)</f>
        <v>#VALUE!</v>
      </c>
      <c r="Q2022" s="115" t="e">
        <f aca="false">1/($E$18+$F$18*LN($C2022/($C$27/'-'!$C$174))+$G$18*LN($C2022/($C$27/'-'!$C$174))^2+$H$18*LN($C2022/($C$27/'-'!$C$174))^3)-273.15</f>
        <v>#VALUE!</v>
      </c>
      <c r="R2022" s="115" t="e">
        <f aca="false">1/($E$18+$F$19*LN($C2022/($C$27/'-'!$C$174))+$G$19*LN($C2022/($C$27/'-'!$C$174))^2+$H$19*LN($C2022/($C$27/'-'!$C$174))^3)-273.15</f>
        <v>#VALUE!</v>
      </c>
      <c r="S2022" s="37" t="n">
        <f aca="false">+S2021+$C$21</f>
        <v>9840</v>
      </c>
      <c r="T2022" s="115" t="n">
        <f aca="false">((1+$C$29/100)*(1+($C$31*$C$15*ABS(1/(273.15+$S2022)-1/(273.15+$C$25)))/100)-1)*100</f>
        <v>22.6708436295538</v>
      </c>
      <c r="U2022" s="37" t="e">
        <f aca="false">(-$F$15/(273.15+$A2022)^2-2*$G$15/(273.15+$A2022)^3-3*$H$15/(273.15+$A2022)^4)*100</f>
        <v>#VALUE!</v>
      </c>
      <c r="V2022" s="115" t="e">
        <f aca="false">+J2022*(1-T2022/100)</f>
        <v>#VALUE!</v>
      </c>
      <c r="W2022" s="115" t="e">
        <f aca="false">+J2022*(1+T2022/100)</f>
        <v>#VALUE!</v>
      </c>
      <c r="X2022" s="115" t="e">
        <f aca="false">+P2022</f>
        <v>#VALUE!</v>
      </c>
      <c r="AA2022" s="38"/>
      <c r="AB2022" s="38"/>
      <c r="AC2022" s="38"/>
      <c r="AD2022" s="38"/>
      <c r="AE2022" s="38"/>
      <c r="AL2022" s="0"/>
      <c r="AM2022" s="0"/>
      <c r="AN2022" s="0"/>
      <c r="AO2022" s="0"/>
      <c r="AP2022" s="0"/>
      <c r="AQ2022" s="0"/>
      <c r="AR2022" s="0"/>
      <c r="AS2022" s="0"/>
      <c r="AT2022" s="0"/>
      <c r="AU2022" s="0"/>
      <c r="AV2022" s="0"/>
      <c r="AW2022" s="0"/>
      <c r="AX2022" s="0"/>
      <c r="AY2022" s="0"/>
      <c r="AZ2022" s="0"/>
      <c r="BA2022" s="0"/>
      <c r="BB2022" s="0"/>
      <c r="BC2022" s="0"/>
      <c r="BD2022" s="0"/>
      <c r="BE2022" s="0"/>
      <c r="BF2022" s="0"/>
      <c r="BG2022" s="0"/>
      <c r="BH2022" s="0"/>
      <c r="BI2022" s="0"/>
      <c r="BJ2022" s="0"/>
      <c r="BK2022" s="0"/>
      <c r="BL2022" s="0"/>
      <c r="BM2022" s="0"/>
      <c r="BN2022" s="0"/>
      <c r="BO2022" s="0"/>
      <c r="BP2022" s="0"/>
      <c r="BQ2022" s="0"/>
      <c r="BR2022" s="0"/>
      <c r="BS2022" s="0"/>
      <c r="BT2022" s="0"/>
      <c r="BU2022" s="0"/>
      <c r="BV2022" s="0"/>
      <c r="BW2022" s="0"/>
      <c r="BX2022" s="0"/>
      <c r="BY2022" s="0"/>
      <c r="BZ2022" s="0"/>
      <c r="CA2022" s="0"/>
      <c r="CB2022" s="0"/>
      <c r="CC2022" s="0"/>
      <c r="CD2022" s="0"/>
      <c r="CE2022" s="0"/>
      <c r="CF2022" s="0"/>
      <c r="CG2022" s="0"/>
      <c r="CH2022" s="0"/>
      <c r="CI2022" s="0"/>
      <c r="CJ2022" s="0"/>
      <c r="CK2022" s="0"/>
      <c r="CL2022" s="0"/>
      <c r="CM2022" s="0"/>
      <c r="CN2022" s="0"/>
      <c r="CO2022" s="0"/>
      <c r="CP2022" s="0"/>
      <c r="CQ2022" s="0"/>
      <c r="CR2022" s="0"/>
      <c r="CS2022" s="0"/>
      <c r="CT2022" s="0"/>
      <c r="CU2022" s="0"/>
      <c r="CV2022" s="0"/>
      <c r="CW2022" s="0"/>
      <c r="CX2022" s="0"/>
      <c r="CY2022" s="0"/>
      <c r="CZ2022" s="0"/>
      <c r="DA2022" s="0"/>
      <c r="DB2022" s="0"/>
      <c r="DC2022" s="0"/>
      <c r="DD2022" s="0"/>
      <c r="DE2022" s="0"/>
      <c r="DF2022" s="0"/>
      <c r="DG2022" s="0"/>
      <c r="DH2022" s="0"/>
      <c r="DI2022" s="0"/>
      <c r="DJ2022" s="0"/>
      <c r="DK2022" s="0"/>
      <c r="DL2022" s="0"/>
      <c r="DM2022" s="0"/>
      <c r="DN2022" s="0"/>
      <c r="DO2022" s="0"/>
      <c r="DP2022" s="0"/>
      <c r="DQ2022" s="0"/>
      <c r="DR2022" s="0"/>
      <c r="DS2022" s="0"/>
      <c r="DT2022" s="0"/>
      <c r="DU2022" s="0"/>
      <c r="DV2022" s="0"/>
      <c r="DW2022" s="0"/>
      <c r="DX2022" s="0"/>
      <c r="DY2022" s="0"/>
      <c r="DZ2022" s="0"/>
      <c r="EA2022" s="0"/>
      <c r="EB2022" s="0"/>
      <c r="EC2022" s="0"/>
      <c r="ED2022" s="0"/>
      <c r="EE2022" s="0"/>
      <c r="EF2022" s="0"/>
      <c r="EG2022" s="0"/>
      <c r="EH2022" s="0"/>
      <c r="EI2022" s="0"/>
      <c r="EJ2022" s="0"/>
      <c r="EK2022" s="0"/>
      <c r="EL2022" s="0"/>
      <c r="EM2022" s="0"/>
      <c r="EN2022" s="0"/>
      <c r="EO2022" s="0"/>
      <c r="EP2022" s="0"/>
      <c r="EQ2022" s="0"/>
      <c r="ER2022" s="0"/>
      <c r="ES2022" s="0"/>
      <c r="ET2022" s="0"/>
      <c r="EU2022" s="0"/>
      <c r="EV2022" s="0"/>
      <c r="EW2022" s="0"/>
      <c r="EX2022" s="0"/>
      <c r="EY2022" s="0"/>
      <c r="EZ2022" s="0"/>
      <c r="FA2022" s="0"/>
      <c r="FB2022" s="0"/>
      <c r="FC2022" s="0"/>
      <c r="FD2022" s="0"/>
      <c r="FE2022" s="0"/>
      <c r="FF2022" s="0"/>
      <c r="FG2022" s="0"/>
      <c r="FH2022" s="0"/>
      <c r="FI2022" s="0"/>
      <c r="FJ2022" s="0"/>
      <c r="FK2022" s="0"/>
      <c r="FL2022" s="0"/>
      <c r="FM2022" s="0"/>
      <c r="FN2022" s="0"/>
      <c r="FO2022" s="0"/>
      <c r="FP2022" s="0"/>
      <c r="FQ2022" s="0"/>
      <c r="FR2022" s="0"/>
      <c r="FS2022" s="0"/>
      <c r="FT2022" s="0"/>
      <c r="FU2022" s="0"/>
      <c r="FV2022" s="0"/>
      <c r="FW2022" s="0"/>
      <c r="FX2022" s="0"/>
      <c r="FY2022" s="0"/>
      <c r="FZ2022" s="0"/>
      <c r="GA2022" s="0"/>
      <c r="GB2022" s="0"/>
      <c r="GC2022" s="0"/>
      <c r="GD2022" s="0"/>
      <c r="GE2022" s="0"/>
      <c r="GF2022" s="0"/>
      <c r="GG2022" s="0"/>
      <c r="GH2022" s="0"/>
      <c r="GI2022" s="0"/>
      <c r="GJ2022" s="0"/>
      <c r="GK2022" s="0"/>
      <c r="GL2022" s="0"/>
      <c r="GM2022" s="0"/>
      <c r="GN2022" s="0"/>
      <c r="GO2022" s="0"/>
      <c r="GP2022" s="0"/>
      <c r="GQ2022" s="0"/>
      <c r="GR2022" s="0"/>
      <c r="GS2022" s="0"/>
      <c r="GT2022" s="0"/>
      <c r="GU2022" s="0"/>
      <c r="GV2022" s="0"/>
      <c r="GW2022" s="0"/>
      <c r="GX2022" s="0"/>
      <c r="GY2022" s="0"/>
      <c r="GZ2022" s="0"/>
      <c r="HA2022" s="0"/>
      <c r="HB2022" s="0"/>
      <c r="HC2022" s="0"/>
      <c r="HD2022" s="0"/>
      <c r="HE2022" s="0"/>
      <c r="HF2022" s="0"/>
      <c r="HG2022" s="0"/>
      <c r="HH2022" s="0"/>
      <c r="HI2022" s="0"/>
      <c r="HJ2022" s="0"/>
      <c r="HK2022" s="0"/>
      <c r="HL2022" s="0"/>
      <c r="HM2022" s="0"/>
      <c r="HN2022" s="0"/>
      <c r="HO2022" s="0"/>
      <c r="HP2022" s="0"/>
      <c r="HQ2022" s="0"/>
      <c r="HR2022" s="0"/>
      <c r="HS2022" s="0"/>
      <c r="HT2022" s="0"/>
      <c r="HU2022" s="0"/>
      <c r="HV2022" s="0"/>
      <c r="HW2022" s="0"/>
      <c r="HX2022" s="0"/>
      <c r="HY2022" s="0"/>
      <c r="HZ2022" s="0"/>
      <c r="IA2022" s="0"/>
      <c r="IB2022" s="0"/>
      <c r="IC2022" s="0"/>
      <c r="ID2022" s="0"/>
      <c r="IE2022" s="0"/>
      <c r="IF2022" s="0"/>
      <c r="IG2022" s="0"/>
      <c r="IH2022" s="0"/>
      <c r="II2022" s="0"/>
      <c r="IJ2022" s="0"/>
      <c r="IK2022" s="0"/>
      <c r="IL2022" s="0"/>
      <c r="IM2022" s="0"/>
      <c r="IN2022" s="0"/>
      <c r="IO2022" s="0"/>
      <c r="IP2022" s="0"/>
      <c r="IQ2022" s="0"/>
      <c r="IR2022" s="0"/>
      <c r="IS2022" s="0"/>
      <c r="IT2022" s="0"/>
      <c r="IU2022" s="0"/>
      <c r="IV2022" s="0"/>
      <c r="IW2022" s="0"/>
    </row>
    <row r="2023" customFormat="false" ht="12" hidden="false" customHeight="false" outlineLevel="0" collapsed="false">
      <c r="A2023" s="141" t="str">
        <f aca="false">+IF(S2023&lt;200.01,S2023,"")</f>
        <v/>
      </c>
      <c r="B2023" s="142" t="str">
        <f aca="false">+IF(S2023&lt;200.01,M2023,"")</f>
        <v/>
      </c>
      <c r="C2023" s="137" t="str">
        <f aca="false">+IF(S2023&lt;200.01,J2023,"")</f>
        <v/>
      </c>
      <c r="D2023" s="135" t="str">
        <f aca="false">+IF($S2023&lt;200.01,IF($C$15=10,Z2023,T2023),"")</f>
        <v/>
      </c>
      <c r="E2023" s="136" t="str">
        <f aca="false">+IF(S2023&lt;200.01,U2023,"")</f>
        <v/>
      </c>
      <c r="F2023" s="135" t="str">
        <f aca="false">+IF($S2023&lt;200.01,+ABS(D2023/E2023),"")</f>
        <v/>
      </c>
      <c r="G2023" s="137" t="str">
        <f aca="false">+IF($S2023&lt;200.01,V2023,"")</f>
        <v/>
      </c>
      <c r="H2023" s="137" t="str">
        <f aca="false">+IF($S2023&lt;200.01,W2023,"")</f>
        <v/>
      </c>
      <c r="I2023" s="138" t="str">
        <f aca="false">+IF($S2023&lt;150.01,X2023,"")</f>
        <v/>
      </c>
      <c r="J2023" s="115" t="e">
        <f aca="false">+IF($A2023&lt;25.0001,K2023,L2023)</f>
        <v>#VALUE!</v>
      </c>
      <c r="K2023" s="139" t="e">
        <f aca="false">+$C$27/'-'!$C$174*EXP($E$15+$F$15/(273.15+$A2023)+$G$15/(273.15+$A2023)^2+$H$15/(273.15+$A2023)^3)</f>
        <v>#VALUE!</v>
      </c>
      <c r="L2023" s="139" t="e">
        <f aca="false">+$C$27/'-'!$C$174*EXP($E$16+$F$16/(273.15+$A2023)+$G$16/(273.15+$A2023)^2+$H$16/(273.15+$A2023)^3)</f>
        <v>#VALUE!</v>
      </c>
      <c r="M2023" s="115" t="e">
        <f aca="false">+IF($A2023&lt;25.0001,N2023,O2023)</f>
        <v>#VALUE!</v>
      </c>
      <c r="N2023" s="140" t="e">
        <f aca="false">EXP($E$15+$F$15/(273.15+$A2023)+$G$15/(273.15+$A2023)^2+$H$15/(273.15+$A2023)^3)</f>
        <v>#VALUE!</v>
      </c>
      <c r="O2023" s="140" t="e">
        <f aca="false">EXP($E$16+$F$16/(273.15+$A2023)+$G$16/(273.15+$A2023)^2+$H$16/(273.15+$A2023)^3)</f>
        <v>#VALUE!</v>
      </c>
      <c r="P2023" s="115" t="e">
        <f aca="false">+IF($A2023&lt;25.0001,Q2023,R2023)</f>
        <v>#VALUE!</v>
      </c>
      <c r="Q2023" s="115" t="e">
        <f aca="false">1/($E$18+$F$18*LN($C2023/($C$27/'-'!$C$174))+$G$18*LN($C2023/($C$27/'-'!$C$174))^2+$H$18*LN($C2023/($C$27/'-'!$C$174))^3)-273.15</f>
        <v>#VALUE!</v>
      </c>
      <c r="R2023" s="115" t="e">
        <f aca="false">1/($E$18+$F$19*LN($C2023/($C$27/'-'!$C$174))+$G$19*LN($C2023/($C$27/'-'!$C$174))^2+$H$19*LN($C2023/($C$27/'-'!$C$174))^3)-273.15</f>
        <v>#VALUE!</v>
      </c>
      <c r="S2023" s="37" t="n">
        <f aca="false">+S2022+$C$21</f>
        <v>9845</v>
      </c>
      <c r="T2023" s="115" t="n">
        <f aca="false">((1+$C$29/100)*(1+($C$31*$C$15*ABS(1/(273.15+$S2023)-1/(273.15+$C$25)))/100)-1)*100</f>
        <v>22.6711088888936</v>
      </c>
      <c r="U2023" s="37" t="e">
        <f aca="false">(-$F$15/(273.15+$A2023)^2-2*$G$15/(273.15+$A2023)^3-3*$H$15/(273.15+$A2023)^4)*100</f>
        <v>#VALUE!</v>
      </c>
      <c r="V2023" s="115" t="e">
        <f aca="false">+J2023*(1-T2023/100)</f>
        <v>#VALUE!</v>
      </c>
      <c r="W2023" s="115" t="e">
        <f aca="false">+J2023*(1+T2023/100)</f>
        <v>#VALUE!</v>
      </c>
      <c r="X2023" s="115" t="e">
        <f aca="false">+P2023</f>
        <v>#VALUE!</v>
      </c>
      <c r="AA2023" s="38"/>
      <c r="AB2023" s="38"/>
      <c r="AC2023" s="38"/>
      <c r="AD2023" s="38"/>
      <c r="AE2023" s="38"/>
      <c r="AL2023" s="0"/>
      <c r="AM2023" s="0"/>
      <c r="AN2023" s="0"/>
      <c r="AO2023" s="0"/>
      <c r="AP2023" s="0"/>
      <c r="AQ2023" s="0"/>
      <c r="AR2023" s="0"/>
      <c r="AS2023" s="0"/>
      <c r="AT2023" s="0"/>
      <c r="AU2023" s="0"/>
      <c r="AV2023" s="0"/>
      <c r="AW2023" s="0"/>
      <c r="AX2023" s="0"/>
      <c r="AY2023" s="0"/>
      <c r="AZ2023" s="0"/>
      <c r="BA2023" s="0"/>
      <c r="BB2023" s="0"/>
      <c r="BC2023" s="0"/>
      <c r="BD2023" s="0"/>
      <c r="BE2023" s="0"/>
      <c r="BF2023" s="0"/>
      <c r="BG2023" s="0"/>
      <c r="BH2023" s="0"/>
      <c r="BI2023" s="0"/>
      <c r="BJ2023" s="0"/>
      <c r="BK2023" s="0"/>
      <c r="BL2023" s="0"/>
      <c r="BM2023" s="0"/>
      <c r="BN2023" s="0"/>
      <c r="BO2023" s="0"/>
      <c r="BP2023" s="0"/>
      <c r="BQ2023" s="0"/>
      <c r="BR2023" s="0"/>
      <c r="BS2023" s="0"/>
      <c r="BT2023" s="0"/>
      <c r="BU2023" s="0"/>
      <c r="BV2023" s="0"/>
      <c r="BW2023" s="0"/>
      <c r="BX2023" s="0"/>
      <c r="BY2023" s="0"/>
      <c r="BZ2023" s="0"/>
      <c r="CA2023" s="0"/>
      <c r="CB2023" s="0"/>
      <c r="CC2023" s="0"/>
      <c r="CD2023" s="0"/>
      <c r="CE2023" s="0"/>
      <c r="CF2023" s="0"/>
      <c r="CG2023" s="0"/>
      <c r="CH2023" s="0"/>
      <c r="CI2023" s="0"/>
      <c r="CJ2023" s="0"/>
      <c r="CK2023" s="0"/>
      <c r="CL2023" s="0"/>
      <c r="CM2023" s="0"/>
      <c r="CN2023" s="0"/>
      <c r="CO2023" s="0"/>
      <c r="CP2023" s="0"/>
      <c r="CQ2023" s="0"/>
      <c r="CR2023" s="0"/>
      <c r="CS2023" s="0"/>
      <c r="CT2023" s="0"/>
      <c r="CU2023" s="0"/>
      <c r="CV2023" s="0"/>
      <c r="CW2023" s="0"/>
      <c r="CX2023" s="0"/>
      <c r="CY2023" s="0"/>
      <c r="CZ2023" s="0"/>
      <c r="DA2023" s="0"/>
      <c r="DB2023" s="0"/>
      <c r="DC2023" s="0"/>
      <c r="DD2023" s="0"/>
      <c r="DE2023" s="0"/>
      <c r="DF2023" s="0"/>
      <c r="DG2023" s="0"/>
      <c r="DH2023" s="0"/>
      <c r="DI2023" s="0"/>
      <c r="DJ2023" s="0"/>
      <c r="DK2023" s="0"/>
      <c r="DL2023" s="0"/>
      <c r="DM2023" s="0"/>
      <c r="DN2023" s="0"/>
      <c r="DO2023" s="0"/>
      <c r="DP2023" s="0"/>
      <c r="DQ2023" s="0"/>
      <c r="DR2023" s="0"/>
      <c r="DS2023" s="0"/>
      <c r="DT2023" s="0"/>
      <c r="DU2023" s="0"/>
      <c r="DV2023" s="0"/>
      <c r="DW2023" s="0"/>
      <c r="DX2023" s="0"/>
      <c r="DY2023" s="0"/>
      <c r="DZ2023" s="0"/>
      <c r="EA2023" s="0"/>
      <c r="EB2023" s="0"/>
      <c r="EC2023" s="0"/>
      <c r="ED2023" s="0"/>
      <c r="EE2023" s="0"/>
      <c r="EF2023" s="0"/>
      <c r="EG2023" s="0"/>
      <c r="EH2023" s="0"/>
      <c r="EI2023" s="0"/>
      <c r="EJ2023" s="0"/>
      <c r="EK2023" s="0"/>
      <c r="EL2023" s="0"/>
      <c r="EM2023" s="0"/>
      <c r="EN2023" s="0"/>
      <c r="EO2023" s="0"/>
      <c r="EP2023" s="0"/>
      <c r="EQ2023" s="0"/>
      <c r="ER2023" s="0"/>
      <c r="ES2023" s="0"/>
      <c r="ET2023" s="0"/>
      <c r="EU2023" s="0"/>
      <c r="EV2023" s="0"/>
      <c r="EW2023" s="0"/>
      <c r="EX2023" s="0"/>
      <c r="EY2023" s="0"/>
      <c r="EZ2023" s="0"/>
      <c r="FA2023" s="0"/>
      <c r="FB2023" s="0"/>
      <c r="FC2023" s="0"/>
      <c r="FD2023" s="0"/>
      <c r="FE2023" s="0"/>
      <c r="FF2023" s="0"/>
      <c r="FG2023" s="0"/>
      <c r="FH2023" s="0"/>
      <c r="FI2023" s="0"/>
      <c r="FJ2023" s="0"/>
      <c r="FK2023" s="0"/>
      <c r="FL2023" s="0"/>
      <c r="FM2023" s="0"/>
      <c r="FN2023" s="0"/>
      <c r="FO2023" s="0"/>
      <c r="FP2023" s="0"/>
      <c r="FQ2023" s="0"/>
      <c r="FR2023" s="0"/>
      <c r="FS2023" s="0"/>
      <c r="FT2023" s="0"/>
      <c r="FU2023" s="0"/>
      <c r="FV2023" s="0"/>
      <c r="FW2023" s="0"/>
      <c r="FX2023" s="0"/>
      <c r="FY2023" s="0"/>
      <c r="FZ2023" s="0"/>
      <c r="GA2023" s="0"/>
      <c r="GB2023" s="0"/>
      <c r="GC2023" s="0"/>
      <c r="GD2023" s="0"/>
      <c r="GE2023" s="0"/>
      <c r="GF2023" s="0"/>
      <c r="GG2023" s="0"/>
      <c r="GH2023" s="0"/>
      <c r="GI2023" s="0"/>
      <c r="GJ2023" s="0"/>
      <c r="GK2023" s="0"/>
      <c r="GL2023" s="0"/>
      <c r="GM2023" s="0"/>
      <c r="GN2023" s="0"/>
      <c r="GO2023" s="0"/>
      <c r="GP2023" s="0"/>
      <c r="GQ2023" s="0"/>
      <c r="GR2023" s="0"/>
      <c r="GS2023" s="0"/>
      <c r="GT2023" s="0"/>
      <c r="GU2023" s="0"/>
      <c r="GV2023" s="0"/>
      <c r="GW2023" s="0"/>
      <c r="GX2023" s="0"/>
      <c r="GY2023" s="0"/>
      <c r="GZ2023" s="0"/>
      <c r="HA2023" s="0"/>
      <c r="HB2023" s="0"/>
      <c r="HC2023" s="0"/>
      <c r="HD2023" s="0"/>
      <c r="HE2023" s="0"/>
      <c r="HF2023" s="0"/>
      <c r="HG2023" s="0"/>
      <c r="HH2023" s="0"/>
      <c r="HI2023" s="0"/>
      <c r="HJ2023" s="0"/>
      <c r="HK2023" s="0"/>
      <c r="HL2023" s="0"/>
      <c r="HM2023" s="0"/>
      <c r="HN2023" s="0"/>
      <c r="HO2023" s="0"/>
      <c r="HP2023" s="0"/>
      <c r="HQ2023" s="0"/>
      <c r="HR2023" s="0"/>
      <c r="HS2023" s="0"/>
      <c r="HT2023" s="0"/>
      <c r="HU2023" s="0"/>
      <c r="HV2023" s="0"/>
      <c r="HW2023" s="0"/>
      <c r="HX2023" s="0"/>
      <c r="HY2023" s="0"/>
      <c r="HZ2023" s="0"/>
      <c r="IA2023" s="0"/>
      <c r="IB2023" s="0"/>
      <c r="IC2023" s="0"/>
      <c r="ID2023" s="0"/>
      <c r="IE2023" s="0"/>
      <c r="IF2023" s="0"/>
      <c r="IG2023" s="0"/>
      <c r="IH2023" s="0"/>
      <c r="II2023" s="0"/>
      <c r="IJ2023" s="0"/>
      <c r="IK2023" s="0"/>
      <c r="IL2023" s="0"/>
      <c r="IM2023" s="0"/>
      <c r="IN2023" s="0"/>
      <c r="IO2023" s="0"/>
      <c r="IP2023" s="0"/>
      <c r="IQ2023" s="0"/>
      <c r="IR2023" s="0"/>
      <c r="IS2023" s="0"/>
      <c r="IT2023" s="0"/>
      <c r="IU2023" s="0"/>
      <c r="IV2023" s="0"/>
      <c r="IW2023" s="0"/>
    </row>
    <row r="2024" customFormat="false" ht="12" hidden="false" customHeight="false" outlineLevel="0" collapsed="false">
      <c r="A2024" s="141" t="str">
        <f aca="false">+IF(S2024&lt;200.01,S2024,"")</f>
        <v/>
      </c>
      <c r="B2024" s="142" t="str">
        <f aca="false">+IF(S2024&lt;200.01,M2024,"")</f>
        <v/>
      </c>
      <c r="C2024" s="137" t="str">
        <f aca="false">+IF(S2024&lt;200.01,J2024,"")</f>
        <v/>
      </c>
      <c r="D2024" s="135" t="str">
        <f aca="false">+IF($S2024&lt;200.01,IF($C$15=10,Z2024,T2024),"")</f>
        <v/>
      </c>
      <c r="E2024" s="136" t="str">
        <f aca="false">+IF(S2024&lt;200.01,U2024,"")</f>
        <v/>
      </c>
      <c r="F2024" s="135" t="str">
        <f aca="false">+IF($S2024&lt;200.01,+ABS(D2024/E2024),"")</f>
        <v/>
      </c>
      <c r="G2024" s="137" t="str">
        <f aca="false">+IF($S2024&lt;200.01,V2024,"")</f>
        <v/>
      </c>
      <c r="H2024" s="137" t="str">
        <f aca="false">+IF($S2024&lt;200.01,W2024,"")</f>
        <v/>
      </c>
      <c r="I2024" s="138" t="str">
        <f aca="false">+IF($S2024&lt;150.01,X2024,"")</f>
        <v/>
      </c>
      <c r="J2024" s="115" t="e">
        <f aca="false">+IF($A2024&lt;25.0001,K2024,L2024)</f>
        <v>#VALUE!</v>
      </c>
      <c r="K2024" s="139" t="e">
        <f aca="false">+$C$27/'-'!$C$174*EXP($E$15+$F$15/(273.15+$A2024)+$G$15/(273.15+$A2024)^2+$H$15/(273.15+$A2024)^3)</f>
        <v>#VALUE!</v>
      </c>
      <c r="L2024" s="139" t="e">
        <f aca="false">+$C$27/'-'!$C$174*EXP($E$16+$F$16/(273.15+$A2024)+$G$16/(273.15+$A2024)^2+$H$16/(273.15+$A2024)^3)</f>
        <v>#VALUE!</v>
      </c>
      <c r="M2024" s="115" t="e">
        <f aca="false">+IF($A2024&lt;25.0001,N2024,O2024)</f>
        <v>#VALUE!</v>
      </c>
      <c r="N2024" s="140" t="e">
        <f aca="false">EXP($E$15+$F$15/(273.15+$A2024)+$G$15/(273.15+$A2024)^2+$H$15/(273.15+$A2024)^3)</f>
        <v>#VALUE!</v>
      </c>
      <c r="O2024" s="140" t="e">
        <f aca="false">EXP($E$16+$F$16/(273.15+$A2024)+$G$16/(273.15+$A2024)^2+$H$16/(273.15+$A2024)^3)</f>
        <v>#VALUE!</v>
      </c>
      <c r="P2024" s="115" t="e">
        <f aca="false">+IF($A2024&lt;25.0001,Q2024,R2024)</f>
        <v>#VALUE!</v>
      </c>
      <c r="Q2024" s="115" t="e">
        <f aca="false">1/($E$18+$F$18*LN($C2024/($C$27/'-'!$C$174))+$G$18*LN($C2024/($C$27/'-'!$C$174))^2+$H$18*LN($C2024/($C$27/'-'!$C$174))^3)-273.15</f>
        <v>#VALUE!</v>
      </c>
      <c r="R2024" s="115" t="e">
        <f aca="false">1/($E$18+$F$19*LN($C2024/($C$27/'-'!$C$174))+$G$19*LN($C2024/($C$27/'-'!$C$174))^2+$H$19*LN($C2024/($C$27/'-'!$C$174))^3)-273.15</f>
        <v>#VALUE!</v>
      </c>
      <c r="S2024" s="37" t="n">
        <f aca="false">+S2023+$C$21</f>
        <v>9850</v>
      </c>
      <c r="T2024" s="115" t="n">
        <f aca="false">((1+$C$29/100)*(1+($C$31*$C$15*ABS(1/(273.15+$S2024)-1/(273.15+$C$25)))/100)-1)*100</f>
        <v>22.671373886201</v>
      </c>
      <c r="U2024" s="37" t="e">
        <f aca="false">(-$F$15/(273.15+$A2024)^2-2*$G$15/(273.15+$A2024)^3-3*$H$15/(273.15+$A2024)^4)*100</f>
        <v>#VALUE!</v>
      </c>
      <c r="V2024" s="115" t="e">
        <f aca="false">+J2024*(1-T2024/100)</f>
        <v>#VALUE!</v>
      </c>
      <c r="W2024" s="115" t="e">
        <f aca="false">+J2024*(1+T2024/100)</f>
        <v>#VALUE!</v>
      </c>
      <c r="X2024" s="115" t="e">
        <f aca="false">+P2024</f>
        <v>#VALUE!</v>
      </c>
      <c r="AA2024" s="38"/>
      <c r="AB2024" s="38"/>
      <c r="AC2024" s="38"/>
      <c r="AD2024" s="38"/>
      <c r="AE2024" s="38"/>
      <c r="AL2024" s="0"/>
      <c r="AM2024" s="0"/>
      <c r="AN2024" s="0"/>
      <c r="AO2024" s="0"/>
      <c r="AP2024" s="0"/>
      <c r="AQ2024" s="0"/>
      <c r="AR2024" s="0"/>
      <c r="AS2024" s="0"/>
      <c r="AT2024" s="0"/>
      <c r="AU2024" s="0"/>
      <c r="AV2024" s="0"/>
      <c r="AW2024" s="0"/>
      <c r="AX2024" s="0"/>
      <c r="AY2024" s="0"/>
      <c r="AZ2024" s="0"/>
      <c r="BA2024" s="0"/>
      <c r="BB2024" s="0"/>
      <c r="BC2024" s="0"/>
      <c r="BD2024" s="0"/>
      <c r="BE2024" s="0"/>
      <c r="BF2024" s="0"/>
      <c r="BG2024" s="0"/>
      <c r="BH2024" s="0"/>
      <c r="BI2024" s="0"/>
      <c r="BJ2024" s="0"/>
      <c r="BK2024" s="0"/>
      <c r="BL2024" s="0"/>
      <c r="BM2024" s="0"/>
      <c r="BN2024" s="0"/>
      <c r="BO2024" s="0"/>
      <c r="BP2024" s="0"/>
      <c r="BQ2024" s="0"/>
      <c r="BR2024" s="0"/>
      <c r="BS2024" s="0"/>
      <c r="BT2024" s="0"/>
      <c r="BU2024" s="0"/>
      <c r="BV2024" s="0"/>
      <c r="BW2024" s="0"/>
      <c r="BX2024" s="0"/>
      <c r="BY2024" s="0"/>
      <c r="BZ2024" s="0"/>
      <c r="CA2024" s="0"/>
      <c r="CB2024" s="0"/>
      <c r="CC2024" s="0"/>
      <c r="CD2024" s="0"/>
      <c r="CE2024" s="0"/>
      <c r="CF2024" s="0"/>
      <c r="CG2024" s="0"/>
      <c r="CH2024" s="0"/>
      <c r="CI2024" s="0"/>
      <c r="CJ2024" s="0"/>
      <c r="CK2024" s="0"/>
      <c r="CL2024" s="0"/>
      <c r="CM2024" s="0"/>
      <c r="CN2024" s="0"/>
      <c r="CO2024" s="0"/>
      <c r="CP2024" s="0"/>
      <c r="CQ2024" s="0"/>
      <c r="CR2024" s="0"/>
      <c r="CS2024" s="0"/>
      <c r="CT2024" s="0"/>
      <c r="CU2024" s="0"/>
      <c r="CV2024" s="0"/>
      <c r="CW2024" s="0"/>
      <c r="CX2024" s="0"/>
      <c r="CY2024" s="0"/>
      <c r="CZ2024" s="0"/>
      <c r="DA2024" s="0"/>
      <c r="DB2024" s="0"/>
      <c r="DC2024" s="0"/>
      <c r="DD2024" s="0"/>
      <c r="DE2024" s="0"/>
      <c r="DF2024" s="0"/>
      <c r="DG2024" s="0"/>
      <c r="DH2024" s="0"/>
      <c r="DI2024" s="0"/>
      <c r="DJ2024" s="0"/>
      <c r="DK2024" s="0"/>
      <c r="DL2024" s="0"/>
      <c r="DM2024" s="0"/>
      <c r="DN2024" s="0"/>
      <c r="DO2024" s="0"/>
      <c r="DP2024" s="0"/>
      <c r="DQ2024" s="0"/>
      <c r="DR2024" s="0"/>
      <c r="DS2024" s="0"/>
      <c r="DT2024" s="0"/>
      <c r="DU2024" s="0"/>
      <c r="DV2024" s="0"/>
      <c r="DW2024" s="0"/>
      <c r="DX2024" s="0"/>
      <c r="DY2024" s="0"/>
      <c r="DZ2024" s="0"/>
      <c r="EA2024" s="0"/>
      <c r="EB2024" s="0"/>
      <c r="EC2024" s="0"/>
      <c r="ED2024" s="0"/>
      <c r="EE2024" s="0"/>
      <c r="EF2024" s="0"/>
      <c r="EG2024" s="0"/>
      <c r="EH2024" s="0"/>
      <c r="EI2024" s="0"/>
      <c r="EJ2024" s="0"/>
      <c r="EK2024" s="0"/>
      <c r="EL2024" s="0"/>
      <c r="EM2024" s="0"/>
      <c r="EN2024" s="0"/>
      <c r="EO2024" s="0"/>
      <c r="EP2024" s="0"/>
      <c r="EQ2024" s="0"/>
      <c r="ER2024" s="0"/>
      <c r="ES2024" s="0"/>
      <c r="ET2024" s="0"/>
      <c r="EU2024" s="0"/>
      <c r="EV2024" s="0"/>
      <c r="EW2024" s="0"/>
      <c r="EX2024" s="0"/>
      <c r="EY2024" s="0"/>
      <c r="EZ2024" s="0"/>
      <c r="FA2024" s="0"/>
      <c r="FB2024" s="0"/>
      <c r="FC2024" s="0"/>
      <c r="FD2024" s="0"/>
      <c r="FE2024" s="0"/>
      <c r="FF2024" s="0"/>
      <c r="FG2024" s="0"/>
      <c r="FH2024" s="0"/>
      <c r="FI2024" s="0"/>
      <c r="FJ2024" s="0"/>
      <c r="FK2024" s="0"/>
      <c r="FL2024" s="0"/>
      <c r="FM2024" s="0"/>
      <c r="FN2024" s="0"/>
      <c r="FO2024" s="0"/>
      <c r="FP2024" s="0"/>
      <c r="FQ2024" s="0"/>
      <c r="FR2024" s="0"/>
      <c r="FS2024" s="0"/>
      <c r="FT2024" s="0"/>
      <c r="FU2024" s="0"/>
      <c r="FV2024" s="0"/>
      <c r="FW2024" s="0"/>
      <c r="FX2024" s="0"/>
      <c r="FY2024" s="0"/>
      <c r="FZ2024" s="0"/>
      <c r="GA2024" s="0"/>
      <c r="GB2024" s="0"/>
      <c r="GC2024" s="0"/>
      <c r="GD2024" s="0"/>
      <c r="GE2024" s="0"/>
      <c r="GF2024" s="0"/>
      <c r="GG2024" s="0"/>
      <c r="GH2024" s="0"/>
      <c r="GI2024" s="0"/>
      <c r="GJ2024" s="0"/>
      <c r="GK2024" s="0"/>
      <c r="GL2024" s="0"/>
      <c r="GM2024" s="0"/>
      <c r="GN2024" s="0"/>
      <c r="GO2024" s="0"/>
      <c r="GP2024" s="0"/>
      <c r="GQ2024" s="0"/>
      <c r="GR2024" s="0"/>
      <c r="GS2024" s="0"/>
      <c r="GT2024" s="0"/>
      <c r="GU2024" s="0"/>
      <c r="GV2024" s="0"/>
      <c r="GW2024" s="0"/>
      <c r="GX2024" s="0"/>
      <c r="GY2024" s="0"/>
      <c r="GZ2024" s="0"/>
      <c r="HA2024" s="0"/>
      <c r="HB2024" s="0"/>
      <c r="HC2024" s="0"/>
      <c r="HD2024" s="0"/>
      <c r="HE2024" s="0"/>
      <c r="HF2024" s="0"/>
      <c r="HG2024" s="0"/>
      <c r="HH2024" s="0"/>
      <c r="HI2024" s="0"/>
      <c r="HJ2024" s="0"/>
      <c r="HK2024" s="0"/>
      <c r="HL2024" s="0"/>
      <c r="HM2024" s="0"/>
      <c r="HN2024" s="0"/>
      <c r="HO2024" s="0"/>
      <c r="HP2024" s="0"/>
      <c r="HQ2024" s="0"/>
      <c r="HR2024" s="0"/>
      <c r="HS2024" s="0"/>
      <c r="HT2024" s="0"/>
      <c r="HU2024" s="0"/>
      <c r="HV2024" s="0"/>
      <c r="HW2024" s="0"/>
      <c r="HX2024" s="0"/>
      <c r="HY2024" s="0"/>
      <c r="HZ2024" s="0"/>
      <c r="IA2024" s="0"/>
      <c r="IB2024" s="0"/>
      <c r="IC2024" s="0"/>
      <c r="ID2024" s="0"/>
      <c r="IE2024" s="0"/>
      <c r="IF2024" s="0"/>
      <c r="IG2024" s="0"/>
      <c r="IH2024" s="0"/>
      <c r="II2024" s="0"/>
      <c r="IJ2024" s="0"/>
      <c r="IK2024" s="0"/>
      <c r="IL2024" s="0"/>
      <c r="IM2024" s="0"/>
      <c r="IN2024" s="0"/>
      <c r="IO2024" s="0"/>
      <c r="IP2024" s="0"/>
      <c r="IQ2024" s="0"/>
      <c r="IR2024" s="0"/>
      <c r="IS2024" s="0"/>
      <c r="IT2024" s="0"/>
      <c r="IU2024" s="0"/>
      <c r="IV2024" s="0"/>
      <c r="IW2024" s="0"/>
    </row>
    <row r="2025" customFormat="false" ht="12" hidden="false" customHeight="false" outlineLevel="0" collapsed="false">
      <c r="A2025" s="141" t="str">
        <f aca="false">+IF(S2025&lt;200.01,S2025,"")</f>
        <v/>
      </c>
      <c r="B2025" s="142" t="str">
        <f aca="false">+IF(S2025&lt;200.01,M2025,"")</f>
        <v/>
      </c>
      <c r="C2025" s="137" t="str">
        <f aca="false">+IF(S2025&lt;200.01,J2025,"")</f>
        <v/>
      </c>
      <c r="D2025" s="135" t="str">
        <f aca="false">+IF($S2025&lt;200.01,IF($C$15=10,Z2025,T2025),"")</f>
        <v/>
      </c>
      <c r="E2025" s="136" t="str">
        <f aca="false">+IF(S2025&lt;200.01,U2025,"")</f>
        <v/>
      </c>
      <c r="F2025" s="135" t="str">
        <f aca="false">+IF($S2025&lt;200.01,+ABS(D2025/E2025),"")</f>
        <v/>
      </c>
      <c r="G2025" s="137" t="str">
        <f aca="false">+IF($S2025&lt;200.01,V2025,"")</f>
        <v/>
      </c>
      <c r="H2025" s="137" t="str">
        <f aca="false">+IF($S2025&lt;200.01,W2025,"")</f>
        <v/>
      </c>
      <c r="I2025" s="138" t="str">
        <f aca="false">+IF($S2025&lt;150.01,X2025,"")</f>
        <v/>
      </c>
      <c r="J2025" s="115" t="e">
        <f aca="false">+IF($A2025&lt;25.0001,K2025,L2025)</f>
        <v>#VALUE!</v>
      </c>
      <c r="K2025" s="139" t="e">
        <f aca="false">+$C$27/'-'!$C$174*EXP($E$15+$F$15/(273.15+$A2025)+$G$15/(273.15+$A2025)^2+$H$15/(273.15+$A2025)^3)</f>
        <v>#VALUE!</v>
      </c>
      <c r="L2025" s="139" t="e">
        <f aca="false">+$C$27/'-'!$C$174*EXP($E$16+$F$16/(273.15+$A2025)+$G$16/(273.15+$A2025)^2+$H$16/(273.15+$A2025)^3)</f>
        <v>#VALUE!</v>
      </c>
      <c r="M2025" s="115" t="e">
        <f aca="false">+IF($A2025&lt;25.0001,N2025,O2025)</f>
        <v>#VALUE!</v>
      </c>
      <c r="N2025" s="140" t="e">
        <f aca="false">EXP($E$15+$F$15/(273.15+$A2025)+$G$15/(273.15+$A2025)^2+$H$15/(273.15+$A2025)^3)</f>
        <v>#VALUE!</v>
      </c>
      <c r="O2025" s="140" t="e">
        <f aca="false">EXP($E$16+$F$16/(273.15+$A2025)+$G$16/(273.15+$A2025)^2+$H$16/(273.15+$A2025)^3)</f>
        <v>#VALUE!</v>
      </c>
      <c r="P2025" s="115" t="e">
        <f aca="false">+IF($A2025&lt;25.0001,Q2025,R2025)</f>
        <v>#VALUE!</v>
      </c>
      <c r="Q2025" s="115" t="e">
        <f aca="false">1/($E$18+$F$18*LN($C2025/($C$27/'-'!$C$174))+$G$18*LN($C2025/($C$27/'-'!$C$174))^2+$H$18*LN($C2025/($C$27/'-'!$C$174))^3)-273.15</f>
        <v>#VALUE!</v>
      </c>
      <c r="R2025" s="115" t="e">
        <f aca="false">1/($E$18+$F$19*LN($C2025/($C$27/'-'!$C$174))+$G$19*LN($C2025/($C$27/'-'!$C$174))^2+$H$19*LN($C2025/($C$27/'-'!$C$174))^3)-273.15</f>
        <v>#VALUE!</v>
      </c>
      <c r="S2025" s="37" t="n">
        <f aca="false">+S2024+$C$21</f>
        <v>9855</v>
      </c>
      <c r="T2025" s="115" t="n">
        <f aca="false">((1+$C$29/100)*(1+($C$31*$C$15*ABS(1/(273.15+$S2025)-1/(273.15+$C$25)))/100)-1)*100</f>
        <v>22.6716386218641</v>
      </c>
      <c r="U2025" s="37" t="e">
        <f aca="false">(-$F$15/(273.15+$A2025)^2-2*$G$15/(273.15+$A2025)^3-3*$H$15/(273.15+$A2025)^4)*100</f>
        <v>#VALUE!</v>
      </c>
      <c r="V2025" s="115" t="e">
        <f aca="false">+J2025*(1-T2025/100)</f>
        <v>#VALUE!</v>
      </c>
      <c r="W2025" s="115" t="e">
        <f aca="false">+J2025*(1+T2025/100)</f>
        <v>#VALUE!</v>
      </c>
      <c r="X2025" s="115" t="e">
        <f aca="false">+P2025</f>
        <v>#VALUE!</v>
      </c>
      <c r="AA2025" s="38"/>
      <c r="AB2025" s="38"/>
      <c r="AC2025" s="38"/>
      <c r="AD2025" s="38"/>
      <c r="AE2025" s="38"/>
      <c r="AL2025" s="0"/>
      <c r="AM2025" s="0"/>
      <c r="AN2025" s="0"/>
      <c r="AO2025" s="0"/>
      <c r="AP2025" s="0"/>
      <c r="AQ2025" s="0"/>
      <c r="AR2025" s="0"/>
      <c r="AS2025" s="0"/>
      <c r="AT2025" s="0"/>
      <c r="AU2025" s="0"/>
      <c r="AV2025" s="0"/>
      <c r="AW2025" s="0"/>
      <c r="AX2025" s="0"/>
      <c r="AY2025" s="0"/>
      <c r="AZ2025" s="0"/>
      <c r="BA2025" s="0"/>
      <c r="BB2025" s="0"/>
      <c r="BC2025" s="0"/>
      <c r="BD2025" s="0"/>
      <c r="BE2025" s="0"/>
      <c r="BF2025" s="0"/>
      <c r="BG2025" s="0"/>
      <c r="BH2025" s="0"/>
      <c r="BI2025" s="0"/>
      <c r="BJ2025" s="0"/>
      <c r="BK2025" s="0"/>
      <c r="BL2025" s="0"/>
      <c r="BM2025" s="0"/>
      <c r="BN2025" s="0"/>
      <c r="BO2025" s="0"/>
      <c r="BP2025" s="0"/>
      <c r="BQ2025" s="0"/>
      <c r="BR2025" s="0"/>
      <c r="BS2025" s="0"/>
      <c r="BT2025" s="0"/>
      <c r="BU2025" s="0"/>
      <c r="BV2025" s="0"/>
      <c r="BW2025" s="0"/>
      <c r="BX2025" s="0"/>
      <c r="BY2025" s="0"/>
      <c r="BZ2025" s="0"/>
      <c r="CA2025" s="0"/>
      <c r="CB2025" s="0"/>
      <c r="CC2025" s="0"/>
      <c r="CD2025" s="0"/>
      <c r="CE2025" s="0"/>
      <c r="CF2025" s="0"/>
      <c r="CG2025" s="0"/>
      <c r="CH2025" s="0"/>
      <c r="CI2025" s="0"/>
      <c r="CJ2025" s="0"/>
      <c r="CK2025" s="0"/>
      <c r="CL2025" s="0"/>
      <c r="CM2025" s="0"/>
      <c r="CN2025" s="0"/>
      <c r="CO2025" s="0"/>
      <c r="CP2025" s="0"/>
      <c r="CQ2025" s="0"/>
      <c r="CR2025" s="0"/>
      <c r="CS2025" s="0"/>
      <c r="CT2025" s="0"/>
      <c r="CU2025" s="0"/>
      <c r="CV2025" s="0"/>
      <c r="CW2025" s="0"/>
      <c r="CX2025" s="0"/>
      <c r="CY2025" s="0"/>
      <c r="CZ2025" s="0"/>
      <c r="DA2025" s="0"/>
      <c r="DB2025" s="0"/>
      <c r="DC2025" s="0"/>
      <c r="DD2025" s="0"/>
      <c r="DE2025" s="0"/>
      <c r="DF2025" s="0"/>
      <c r="DG2025" s="0"/>
      <c r="DH2025" s="0"/>
      <c r="DI2025" s="0"/>
      <c r="DJ2025" s="0"/>
      <c r="DK2025" s="0"/>
      <c r="DL2025" s="0"/>
      <c r="DM2025" s="0"/>
      <c r="DN2025" s="0"/>
      <c r="DO2025" s="0"/>
      <c r="DP2025" s="0"/>
      <c r="DQ2025" s="0"/>
      <c r="DR2025" s="0"/>
      <c r="DS2025" s="0"/>
      <c r="DT2025" s="0"/>
      <c r="DU2025" s="0"/>
      <c r="DV2025" s="0"/>
      <c r="DW2025" s="0"/>
      <c r="DX2025" s="0"/>
      <c r="DY2025" s="0"/>
      <c r="DZ2025" s="0"/>
      <c r="EA2025" s="0"/>
      <c r="EB2025" s="0"/>
      <c r="EC2025" s="0"/>
      <c r="ED2025" s="0"/>
      <c r="EE2025" s="0"/>
      <c r="EF2025" s="0"/>
      <c r="EG2025" s="0"/>
      <c r="EH2025" s="0"/>
      <c r="EI2025" s="0"/>
      <c r="EJ2025" s="0"/>
      <c r="EK2025" s="0"/>
      <c r="EL2025" s="0"/>
      <c r="EM2025" s="0"/>
      <c r="EN2025" s="0"/>
      <c r="EO2025" s="0"/>
      <c r="EP2025" s="0"/>
      <c r="EQ2025" s="0"/>
      <c r="ER2025" s="0"/>
      <c r="ES2025" s="0"/>
      <c r="ET2025" s="0"/>
      <c r="EU2025" s="0"/>
      <c r="EV2025" s="0"/>
      <c r="EW2025" s="0"/>
      <c r="EX2025" s="0"/>
      <c r="EY2025" s="0"/>
      <c r="EZ2025" s="0"/>
      <c r="FA2025" s="0"/>
      <c r="FB2025" s="0"/>
      <c r="FC2025" s="0"/>
      <c r="FD2025" s="0"/>
      <c r="FE2025" s="0"/>
      <c r="FF2025" s="0"/>
      <c r="FG2025" s="0"/>
      <c r="FH2025" s="0"/>
      <c r="FI2025" s="0"/>
      <c r="FJ2025" s="0"/>
      <c r="FK2025" s="0"/>
      <c r="FL2025" s="0"/>
      <c r="FM2025" s="0"/>
      <c r="FN2025" s="0"/>
      <c r="FO2025" s="0"/>
      <c r="FP2025" s="0"/>
      <c r="FQ2025" s="0"/>
      <c r="FR2025" s="0"/>
      <c r="FS2025" s="0"/>
      <c r="FT2025" s="0"/>
      <c r="FU2025" s="0"/>
      <c r="FV2025" s="0"/>
      <c r="FW2025" s="0"/>
      <c r="FX2025" s="0"/>
      <c r="FY2025" s="0"/>
      <c r="FZ2025" s="0"/>
      <c r="GA2025" s="0"/>
      <c r="GB2025" s="0"/>
      <c r="GC2025" s="0"/>
      <c r="GD2025" s="0"/>
      <c r="GE2025" s="0"/>
      <c r="GF2025" s="0"/>
      <c r="GG2025" s="0"/>
      <c r="GH2025" s="0"/>
      <c r="GI2025" s="0"/>
      <c r="GJ2025" s="0"/>
      <c r="GK2025" s="0"/>
      <c r="GL2025" s="0"/>
      <c r="GM2025" s="0"/>
      <c r="GN2025" s="0"/>
      <c r="GO2025" s="0"/>
      <c r="GP2025" s="0"/>
      <c r="GQ2025" s="0"/>
      <c r="GR2025" s="0"/>
      <c r="GS2025" s="0"/>
      <c r="GT2025" s="0"/>
      <c r="GU2025" s="0"/>
      <c r="GV2025" s="0"/>
      <c r="GW2025" s="0"/>
      <c r="GX2025" s="0"/>
      <c r="GY2025" s="0"/>
      <c r="GZ2025" s="0"/>
      <c r="HA2025" s="0"/>
      <c r="HB2025" s="0"/>
      <c r="HC2025" s="0"/>
      <c r="HD2025" s="0"/>
      <c r="HE2025" s="0"/>
      <c r="HF2025" s="0"/>
      <c r="HG2025" s="0"/>
      <c r="HH2025" s="0"/>
      <c r="HI2025" s="0"/>
      <c r="HJ2025" s="0"/>
      <c r="HK2025" s="0"/>
      <c r="HL2025" s="0"/>
      <c r="HM2025" s="0"/>
      <c r="HN2025" s="0"/>
      <c r="HO2025" s="0"/>
      <c r="HP2025" s="0"/>
      <c r="HQ2025" s="0"/>
      <c r="HR2025" s="0"/>
      <c r="HS2025" s="0"/>
      <c r="HT2025" s="0"/>
      <c r="HU2025" s="0"/>
      <c r="HV2025" s="0"/>
      <c r="HW2025" s="0"/>
      <c r="HX2025" s="0"/>
      <c r="HY2025" s="0"/>
      <c r="HZ2025" s="0"/>
      <c r="IA2025" s="0"/>
      <c r="IB2025" s="0"/>
      <c r="IC2025" s="0"/>
      <c r="ID2025" s="0"/>
      <c r="IE2025" s="0"/>
      <c r="IF2025" s="0"/>
      <c r="IG2025" s="0"/>
      <c r="IH2025" s="0"/>
      <c r="II2025" s="0"/>
      <c r="IJ2025" s="0"/>
      <c r="IK2025" s="0"/>
      <c r="IL2025" s="0"/>
      <c r="IM2025" s="0"/>
      <c r="IN2025" s="0"/>
      <c r="IO2025" s="0"/>
      <c r="IP2025" s="0"/>
      <c r="IQ2025" s="0"/>
      <c r="IR2025" s="0"/>
      <c r="IS2025" s="0"/>
      <c r="IT2025" s="0"/>
      <c r="IU2025" s="0"/>
      <c r="IV2025" s="0"/>
      <c r="IW2025" s="0"/>
    </row>
    <row r="2026" customFormat="false" ht="12" hidden="false" customHeight="false" outlineLevel="0" collapsed="false">
      <c r="A2026" s="141" t="str">
        <f aca="false">+IF(S2026&lt;200.01,S2026,"")</f>
        <v/>
      </c>
      <c r="B2026" s="142" t="str">
        <f aca="false">+IF(S2026&lt;200.01,M2026,"")</f>
        <v/>
      </c>
      <c r="C2026" s="137" t="str">
        <f aca="false">+IF(S2026&lt;200.01,J2026,"")</f>
        <v/>
      </c>
      <c r="D2026" s="135" t="str">
        <f aca="false">+IF($S2026&lt;200.01,IF($C$15=10,Z2026,T2026),"")</f>
        <v/>
      </c>
      <c r="E2026" s="136" t="str">
        <f aca="false">+IF(S2026&lt;200.01,U2026,"")</f>
        <v/>
      </c>
      <c r="F2026" s="135" t="str">
        <f aca="false">+IF($S2026&lt;200.01,+ABS(D2026/E2026),"")</f>
        <v/>
      </c>
      <c r="G2026" s="137" t="str">
        <f aca="false">+IF($S2026&lt;200.01,V2026,"")</f>
        <v/>
      </c>
      <c r="H2026" s="137" t="str">
        <f aca="false">+IF($S2026&lt;200.01,W2026,"")</f>
        <v/>
      </c>
      <c r="I2026" s="138" t="str">
        <f aca="false">+IF($S2026&lt;150.01,X2026,"")</f>
        <v/>
      </c>
      <c r="J2026" s="115" t="e">
        <f aca="false">+IF($A2026&lt;25.0001,K2026,L2026)</f>
        <v>#VALUE!</v>
      </c>
      <c r="K2026" s="139" t="e">
        <f aca="false">+$C$27/'-'!$C$174*EXP($E$15+$F$15/(273.15+$A2026)+$G$15/(273.15+$A2026)^2+$H$15/(273.15+$A2026)^3)</f>
        <v>#VALUE!</v>
      </c>
      <c r="L2026" s="139" t="e">
        <f aca="false">+$C$27/'-'!$C$174*EXP($E$16+$F$16/(273.15+$A2026)+$G$16/(273.15+$A2026)^2+$H$16/(273.15+$A2026)^3)</f>
        <v>#VALUE!</v>
      </c>
      <c r="M2026" s="115" t="e">
        <f aca="false">+IF($A2026&lt;25.0001,N2026,O2026)</f>
        <v>#VALUE!</v>
      </c>
      <c r="N2026" s="140" t="e">
        <f aca="false">EXP($E$15+$F$15/(273.15+$A2026)+$G$15/(273.15+$A2026)^2+$H$15/(273.15+$A2026)^3)</f>
        <v>#VALUE!</v>
      </c>
      <c r="O2026" s="140" t="e">
        <f aca="false">EXP($E$16+$F$16/(273.15+$A2026)+$G$16/(273.15+$A2026)^2+$H$16/(273.15+$A2026)^3)</f>
        <v>#VALUE!</v>
      </c>
      <c r="P2026" s="115" t="e">
        <f aca="false">+IF($A2026&lt;25.0001,Q2026,R2026)</f>
        <v>#VALUE!</v>
      </c>
      <c r="Q2026" s="115" t="e">
        <f aca="false">1/($E$18+$F$18*LN($C2026/($C$27/'-'!$C$174))+$G$18*LN($C2026/($C$27/'-'!$C$174))^2+$H$18*LN($C2026/($C$27/'-'!$C$174))^3)-273.15</f>
        <v>#VALUE!</v>
      </c>
      <c r="R2026" s="115" t="e">
        <f aca="false">1/($E$18+$F$19*LN($C2026/($C$27/'-'!$C$174))+$G$19*LN($C2026/($C$27/'-'!$C$174))^2+$H$19*LN($C2026/($C$27/'-'!$C$174))^3)-273.15</f>
        <v>#VALUE!</v>
      </c>
      <c r="S2026" s="37" t="n">
        <f aca="false">+S2025+$C$21</f>
        <v>9860</v>
      </c>
      <c r="T2026" s="115" t="n">
        <f aca="false">((1+$C$29/100)*(1+($C$31*$C$15*ABS(1/(273.15+$S2026)-1/(273.15+$C$25)))/100)-1)*100</f>
        <v>22.6719030962701</v>
      </c>
      <c r="U2026" s="37" t="e">
        <f aca="false">(-$F$15/(273.15+$A2026)^2-2*$G$15/(273.15+$A2026)^3-3*$H$15/(273.15+$A2026)^4)*100</f>
        <v>#VALUE!</v>
      </c>
      <c r="V2026" s="115" t="e">
        <f aca="false">+J2026*(1-T2026/100)</f>
        <v>#VALUE!</v>
      </c>
      <c r="W2026" s="115" t="e">
        <f aca="false">+J2026*(1+T2026/100)</f>
        <v>#VALUE!</v>
      </c>
      <c r="X2026" s="115" t="e">
        <f aca="false">+P2026</f>
        <v>#VALUE!</v>
      </c>
      <c r="AA2026" s="38"/>
      <c r="AB2026" s="38"/>
      <c r="AC2026" s="38"/>
      <c r="AD2026" s="38"/>
      <c r="AE2026" s="38"/>
      <c r="AL2026" s="0"/>
      <c r="AM2026" s="0"/>
      <c r="AN2026" s="0"/>
      <c r="AO2026" s="0"/>
      <c r="AP2026" s="0"/>
      <c r="AQ2026" s="0"/>
      <c r="AR2026" s="0"/>
      <c r="AS2026" s="0"/>
      <c r="AT2026" s="0"/>
      <c r="AU2026" s="0"/>
      <c r="AV2026" s="0"/>
      <c r="AW2026" s="0"/>
      <c r="AX2026" s="0"/>
      <c r="AY2026" s="0"/>
      <c r="AZ2026" s="0"/>
      <c r="BA2026" s="0"/>
      <c r="BB2026" s="0"/>
      <c r="BC2026" s="0"/>
      <c r="BD2026" s="0"/>
      <c r="BE2026" s="0"/>
      <c r="BF2026" s="0"/>
      <c r="BG2026" s="0"/>
      <c r="BH2026" s="0"/>
      <c r="BI2026" s="0"/>
      <c r="BJ2026" s="0"/>
      <c r="BK2026" s="0"/>
      <c r="BL2026" s="0"/>
      <c r="BM2026" s="0"/>
      <c r="BN2026" s="0"/>
      <c r="BO2026" s="0"/>
      <c r="BP2026" s="0"/>
      <c r="BQ2026" s="0"/>
      <c r="BR2026" s="0"/>
      <c r="BS2026" s="0"/>
      <c r="BT2026" s="0"/>
      <c r="BU2026" s="0"/>
      <c r="BV2026" s="0"/>
      <c r="BW2026" s="0"/>
      <c r="BX2026" s="0"/>
      <c r="BY2026" s="0"/>
      <c r="BZ2026" s="0"/>
      <c r="CA2026" s="0"/>
      <c r="CB2026" s="0"/>
      <c r="CC2026" s="0"/>
      <c r="CD2026" s="0"/>
      <c r="CE2026" s="0"/>
      <c r="CF2026" s="0"/>
      <c r="CG2026" s="0"/>
      <c r="CH2026" s="0"/>
      <c r="CI2026" s="0"/>
      <c r="CJ2026" s="0"/>
      <c r="CK2026" s="0"/>
      <c r="CL2026" s="0"/>
      <c r="CM2026" s="0"/>
      <c r="CN2026" s="0"/>
      <c r="CO2026" s="0"/>
      <c r="CP2026" s="0"/>
      <c r="CQ2026" s="0"/>
      <c r="CR2026" s="0"/>
      <c r="CS2026" s="0"/>
      <c r="CT2026" s="0"/>
      <c r="CU2026" s="0"/>
      <c r="CV2026" s="0"/>
      <c r="CW2026" s="0"/>
      <c r="CX2026" s="0"/>
      <c r="CY2026" s="0"/>
      <c r="CZ2026" s="0"/>
      <c r="DA2026" s="0"/>
      <c r="DB2026" s="0"/>
      <c r="DC2026" s="0"/>
      <c r="DD2026" s="0"/>
      <c r="DE2026" s="0"/>
      <c r="DF2026" s="0"/>
      <c r="DG2026" s="0"/>
      <c r="DH2026" s="0"/>
      <c r="DI2026" s="0"/>
      <c r="DJ2026" s="0"/>
      <c r="DK2026" s="0"/>
      <c r="DL2026" s="0"/>
      <c r="DM2026" s="0"/>
      <c r="DN2026" s="0"/>
      <c r="DO2026" s="0"/>
      <c r="DP2026" s="0"/>
      <c r="DQ2026" s="0"/>
      <c r="DR2026" s="0"/>
      <c r="DS2026" s="0"/>
      <c r="DT2026" s="0"/>
      <c r="DU2026" s="0"/>
      <c r="DV2026" s="0"/>
      <c r="DW2026" s="0"/>
      <c r="DX2026" s="0"/>
      <c r="DY2026" s="0"/>
      <c r="DZ2026" s="0"/>
      <c r="EA2026" s="0"/>
      <c r="EB2026" s="0"/>
      <c r="EC2026" s="0"/>
      <c r="ED2026" s="0"/>
      <c r="EE2026" s="0"/>
      <c r="EF2026" s="0"/>
      <c r="EG2026" s="0"/>
      <c r="EH2026" s="0"/>
      <c r="EI2026" s="0"/>
      <c r="EJ2026" s="0"/>
      <c r="EK2026" s="0"/>
      <c r="EL2026" s="0"/>
      <c r="EM2026" s="0"/>
      <c r="EN2026" s="0"/>
      <c r="EO2026" s="0"/>
      <c r="EP2026" s="0"/>
      <c r="EQ2026" s="0"/>
      <c r="ER2026" s="0"/>
      <c r="ES2026" s="0"/>
      <c r="ET2026" s="0"/>
      <c r="EU2026" s="0"/>
      <c r="EV2026" s="0"/>
      <c r="EW2026" s="0"/>
      <c r="EX2026" s="0"/>
      <c r="EY2026" s="0"/>
      <c r="EZ2026" s="0"/>
      <c r="FA2026" s="0"/>
      <c r="FB2026" s="0"/>
      <c r="FC2026" s="0"/>
      <c r="FD2026" s="0"/>
      <c r="FE2026" s="0"/>
      <c r="FF2026" s="0"/>
      <c r="FG2026" s="0"/>
      <c r="FH2026" s="0"/>
      <c r="FI2026" s="0"/>
      <c r="FJ2026" s="0"/>
      <c r="FK2026" s="0"/>
      <c r="FL2026" s="0"/>
      <c r="FM2026" s="0"/>
      <c r="FN2026" s="0"/>
      <c r="FO2026" s="0"/>
      <c r="FP2026" s="0"/>
      <c r="FQ2026" s="0"/>
      <c r="FR2026" s="0"/>
      <c r="FS2026" s="0"/>
      <c r="FT2026" s="0"/>
      <c r="FU2026" s="0"/>
      <c r="FV2026" s="0"/>
      <c r="FW2026" s="0"/>
      <c r="FX2026" s="0"/>
      <c r="FY2026" s="0"/>
      <c r="FZ2026" s="0"/>
      <c r="GA2026" s="0"/>
      <c r="GB2026" s="0"/>
      <c r="GC2026" s="0"/>
      <c r="GD2026" s="0"/>
      <c r="GE2026" s="0"/>
      <c r="GF2026" s="0"/>
      <c r="GG2026" s="0"/>
      <c r="GH2026" s="0"/>
      <c r="GI2026" s="0"/>
      <c r="GJ2026" s="0"/>
      <c r="GK2026" s="0"/>
      <c r="GL2026" s="0"/>
      <c r="GM2026" s="0"/>
      <c r="GN2026" s="0"/>
      <c r="GO2026" s="0"/>
      <c r="GP2026" s="0"/>
      <c r="GQ2026" s="0"/>
      <c r="GR2026" s="0"/>
      <c r="GS2026" s="0"/>
      <c r="GT2026" s="0"/>
      <c r="GU2026" s="0"/>
      <c r="GV2026" s="0"/>
      <c r="GW2026" s="0"/>
      <c r="GX2026" s="0"/>
      <c r="GY2026" s="0"/>
      <c r="GZ2026" s="0"/>
      <c r="HA2026" s="0"/>
      <c r="HB2026" s="0"/>
      <c r="HC2026" s="0"/>
      <c r="HD2026" s="0"/>
      <c r="HE2026" s="0"/>
      <c r="HF2026" s="0"/>
      <c r="HG2026" s="0"/>
      <c r="HH2026" s="0"/>
      <c r="HI2026" s="0"/>
      <c r="HJ2026" s="0"/>
      <c r="HK2026" s="0"/>
      <c r="HL2026" s="0"/>
      <c r="HM2026" s="0"/>
      <c r="HN2026" s="0"/>
      <c r="HO2026" s="0"/>
      <c r="HP2026" s="0"/>
      <c r="HQ2026" s="0"/>
      <c r="HR2026" s="0"/>
      <c r="HS2026" s="0"/>
      <c r="HT2026" s="0"/>
      <c r="HU2026" s="0"/>
      <c r="HV2026" s="0"/>
      <c r="HW2026" s="0"/>
      <c r="HX2026" s="0"/>
      <c r="HY2026" s="0"/>
      <c r="HZ2026" s="0"/>
      <c r="IA2026" s="0"/>
      <c r="IB2026" s="0"/>
      <c r="IC2026" s="0"/>
      <c r="ID2026" s="0"/>
      <c r="IE2026" s="0"/>
      <c r="IF2026" s="0"/>
      <c r="IG2026" s="0"/>
      <c r="IH2026" s="0"/>
      <c r="II2026" s="0"/>
      <c r="IJ2026" s="0"/>
      <c r="IK2026" s="0"/>
      <c r="IL2026" s="0"/>
      <c r="IM2026" s="0"/>
      <c r="IN2026" s="0"/>
      <c r="IO2026" s="0"/>
      <c r="IP2026" s="0"/>
      <c r="IQ2026" s="0"/>
      <c r="IR2026" s="0"/>
      <c r="IS2026" s="0"/>
      <c r="IT2026" s="0"/>
      <c r="IU2026" s="0"/>
      <c r="IV2026" s="0"/>
      <c r="IW2026" s="0"/>
    </row>
    <row r="2027" customFormat="false" ht="12" hidden="false" customHeight="false" outlineLevel="0" collapsed="false">
      <c r="A2027" s="141" t="str">
        <f aca="false">+IF(S2027&lt;200.01,S2027,"")</f>
        <v/>
      </c>
      <c r="B2027" s="142" t="str">
        <f aca="false">+IF(S2027&lt;200.01,M2027,"")</f>
        <v/>
      </c>
      <c r="C2027" s="137" t="str">
        <f aca="false">+IF(S2027&lt;200.01,J2027,"")</f>
        <v/>
      </c>
      <c r="D2027" s="135" t="str">
        <f aca="false">+IF($S2027&lt;200.01,IF($C$15=10,Z2027,T2027),"")</f>
        <v/>
      </c>
      <c r="E2027" s="136" t="str">
        <f aca="false">+IF(S2027&lt;200.01,U2027,"")</f>
        <v/>
      </c>
      <c r="F2027" s="135" t="str">
        <f aca="false">+IF($S2027&lt;200.01,+ABS(D2027/E2027),"")</f>
        <v/>
      </c>
      <c r="G2027" s="137" t="str">
        <f aca="false">+IF($S2027&lt;200.01,V2027,"")</f>
        <v/>
      </c>
      <c r="H2027" s="137" t="str">
        <f aca="false">+IF($S2027&lt;200.01,W2027,"")</f>
        <v/>
      </c>
      <c r="I2027" s="138" t="str">
        <f aca="false">+IF($S2027&lt;150.01,X2027,"")</f>
        <v/>
      </c>
      <c r="J2027" s="115" t="e">
        <f aca="false">+IF($A2027&lt;25.0001,K2027,L2027)</f>
        <v>#VALUE!</v>
      </c>
      <c r="K2027" s="139" t="e">
        <f aca="false">+$C$27/'-'!$C$174*EXP($E$15+$F$15/(273.15+$A2027)+$G$15/(273.15+$A2027)^2+$H$15/(273.15+$A2027)^3)</f>
        <v>#VALUE!</v>
      </c>
      <c r="L2027" s="139" t="e">
        <f aca="false">+$C$27/'-'!$C$174*EXP($E$16+$F$16/(273.15+$A2027)+$G$16/(273.15+$A2027)^2+$H$16/(273.15+$A2027)^3)</f>
        <v>#VALUE!</v>
      </c>
      <c r="M2027" s="115" t="e">
        <f aca="false">+IF($A2027&lt;25.0001,N2027,O2027)</f>
        <v>#VALUE!</v>
      </c>
      <c r="N2027" s="140" t="e">
        <f aca="false">EXP($E$15+$F$15/(273.15+$A2027)+$G$15/(273.15+$A2027)^2+$H$15/(273.15+$A2027)^3)</f>
        <v>#VALUE!</v>
      </c>
      <c r="O2027" s="140" t="e">
        <f aca="false">EXP($E$16+$F$16/(273.15+$A2027)+$G$16/(273.15+$A2027)^2+$H$16/(273.15+$A2027)^3)</f>
        <v>#VALUE!</v>
      </c>
      <c r="P2027" s="115" t="e">
        <f aca="false">+IF($A2027&lt;25.0001,Q2027,R2027)</f>
        <v>#VALUE!</v>
      </c>
      <c r="Q2027" s="115" t="e">
        <f aca="false">1/($E$18+$F$18*LN($C2027/($C$27/'-'!$C$174))+$G$18*LN($C2027/($C$27/'-'!$C$174))^2+$H$18*LN($C2027/($C$27/'-'!$C$174))^3)-273.15</f>
        <v>#VALUE!</v>
      </c>
      <c r="R2027" s="115" t="e">
        <f aca="false">1/($E$18+$F$19*LN($C2027/($C$27/'-'!$C$174))+$G$19*LN($C2027/($C$27/'-'!$C$174))^2+$H$19*LN($C2027/($C$27/'-'!$C$174))^3)-273.15</f>
        <v>#VALUE!</v>
      </c>
      <c r="S2027" s="37" t="n">
        <f aca="false">+S2026+$C$21</f>
        <v>9865</v>
      </c>
      <c r="T2027" s="115" t="n">
        <f aca="false">((1+$C$29/100)*(1+($C$31*$C$15*ABS(1/(273.15+$S2027)-1/(273.15+$C$25)))/100)-1)*100</f>
        <v>22.6721673098057</v>
      </c>
      <c r="U2027" s="37" t="e">
        <f aca="false">(-$F$15/(273.15+$A2027)^2-2*$G$15/(273.15+$A2027)^3-3*$H$15/(273.15+$A2027)^4)*100</f>
        <v>#VALUE!</v>
      </c>
      <c r="V2027" s="115" t="e">
        <f aca="false">+J2027*(1-T2027/100)</f>
        <v>#VALUE!</v>
      </c>
      <c r="W2027" s="115" t="e">
        <f aca="false">+J2027*(1+T2027/100)</f>
        <v>#VALUE!</v>
      </c>
      <c r="X2027" s="115" t="e">
        <f aca="false">+P2027</f>
        <v>#VALUE!</v>
      </c>
      <c r="AA2027" s="38"/>
      <c r="AB2027" s="38"/>
      <c r="AC2027" s="38"/>
      <c r="AD2027" s="38"/>
      <c r="AE2027" s="38"/>
      <c r="AL2027" s="0"/>
      <c r="AM2027" s="0"/>
      <c r="AN2027" s="0"/>
      <c r="AO2027" s="0"/>
      <c r="AP2027" s="0"/>
      <c r="AQ2027" s="0"/>
      <c r="AR2027" s="0"/>
      <c r="AS2027" s="0"/>
      <c r="AT2027" s="0"/>
      <c r="AU2027" s="0"/>
      <c r="AV2027" s="0"/>
      <c r="AW2027" s="0"/>
      <c r="AX2027" s="0"/>
      <c r="AY2027" s="0"/>
      <c r="AZ2027" s="0"/>
      <c r="BA2027" s="0"/>
      <c r="BB2027" s="0"/>
      <c r="BC2027" s="0"/>
      <c r="BD2027" s="0"/>
      <c r="BE2027" s="0"/>
      <c r="BF2027" s="0"/>
      <c r="BG2027" s="0"/>
      <c r="BH2027" s="0"/>
      <c r="BI2027" s="0"/>
      <c r="BJ2027" s="0"/>
      <c r="BK2027" s="0"/>
      <c r="BL2027" s="0"/>
      <c r="BM2027" s="0"/>
      <c r="BN2027" s="0"/>
      <c r="BO2027" s="0"/>
      <c r="BP2027" s="0"/>
      <c r="BQ2027" s="0"/>
      <c r="BR2027" s="0"/>
      <c r="BS2027" s="0"/>
      <c r="BT2027" s="0"/>
      <c r="BU2027" s="0"/>
      <c r="BV2027" s="0"/>
      <c r="BW2027" s="0"/>
      <c r="BX2027" s="0"/>
      <c r="BY2027" s="0"/>
      <c r="BZ2027" s="0"/>
      <c r="CA2027" s="0"/>
      <c r="CB2027" s="0"/>
      <c r="CC2027" s="0"/>
      <c r="CD2027" s="0"/>
      <c r="CE2027" s="0"/>
      <c r="CF2027" s="0"/>
      <c r="CG2027" s="0"/>
      <c r="CH2027" s="0"/>
      <c r="CI2027" s="0"/>
      <c r="CJ2027" s="0"/>
      <c r="CK2027" s="0"/>
      <c r="CL2027" s="0"/>
      <c r="CM2027" s="0"/>
      <c r="CN2027" s="0"/>
      <c r="CO2027" s="0"/>
      <c r="CP2027" s="0"/>
      <c r="CQ2027" s="0"/>
      <c r="CR2027" s="0"/>
      <c r="CS2027" s="0"/>
      <c r="CT2027" s="0"/>
      <c r="CU2027" s="0"/>
      <c r="CV2027" s="0"/>
      <c r="CW2027" s="0"/>
      <c r="CX2027" s="0"/>
      <c r="CY2027" s="0"/>
      <c r="CZ2027" s="0"/>
      <c r="DA2027" s="0"/>
      <c r="DB2027" s="0"/>
      <c r="DC2027" s="0"/>
      <c r="DD2027" s="0"/>
      <c r="DE2027" s="0"/>
      <c r="DF2027" s="0"/>
      <c r="DG2027" s="0"/>
      <c r="DH2027" s="0"/>
      <c r="DI2027" s="0"/>
      <c r="DJ2027" s="0"/>
      <c r="DK2027" s="0"/>
      <c r="DL2027" s="0"/>
      <c r="DM2027" s="0"/>
      <c r="DN2027" s="0"/>
      <c r="DO2027" s="0"/>
      <c r="DP2027" s="0"/>
      <c r="DQ2027" s="0"/>
      <c r="DR2027" s="0"/>
      <c r="DS2027" s="0"/>
      <c r="DT2027" s="0"/>
      <c r="DU2027" s="0"/>
      <c r="DV2027" s="0"/>
      <c r="DW2027" s="0"/>
      <c r="DX2027" s="0"/>
      <c r="DY2027" s="0"/>
      <c r="DZ2027" s="0"/>
      <c r="EA2027" s="0"/>
      <c r="EB2027" s="0"/>
      <c r="EC2027" s="0"/>
      <c r="ED2027" s="0"/>
      <c r="EE2027" s="0"/>
      <c r="EF2027" s="0"/>
      <c r="EG2027" s="0"/>
      <c r="EH2027" s="0"/>
      <c r="EI2027" s="0"/>
      <c r="EJ2027" s="0"/>
      <c r="EK2027" s="0"/>
      <c r="EL2027" s="0"/>
      <c r="EM2027" s="0"/>
      <c r="EN2027" s="0"/>
      <c r="EO2027" s="0"/>
      <c r="EP2027" s="0"/>
      <c r="EQ2027" s="0"/>
      <c r="ER2027" s="0"/>
      <c r="ES2027" s="0"/>
      <c r="ET2027" s="0"/>
      <c r="EU2027" s="0"/>
      <c r="EV2027" s="0"/>
      <c r="EW2027" s="0"/>
      <c r="EX2027" s="0"/>
      <c r="EY2027" s="0"/>
      <c r="EZ2027" s="0"/>
      <c r="FA2027" s="0"/>
      <c r="FB2027" s="0"/>
      <c r="FC2027" s="0"/>
      <c r="FD2027" s="0"/>
      <c r="FE2027" s="0"/>
      <c r="FF2027" s="0"/>
      <c r="FG2027" s="0"/>
      <c r="FH2027" s="0"/>
      <c r="FI2027" s="0"/>
      <c r="FJ2027" s="0"/>
      <c r="FK2027" s="0"/>
      <c r="FL2027" s="0"/>
      <c r="FM2027" s="0"/>
      <c r="FN2027" s="0"/>
      <c r="FO2027" s="0"/>
      <c r="FP2027" s="0"/>
      <c r="FQ2027" s="0"/>
      <c r="FR2027" s="0"/>
      <c r="FS2027" s="0"/>
      <c r="FT2027" s="0"/>
      <c r="FU2027" s="0"/>
      <c r="FV2027" s="0"/>
      <c r="FW2027" s="0"/>
      <c r="FX2027" s="0"/>
      <c r="FY2027" s="0"/>
      <c r="FZ2027" s="0"/>
      <c r="GA2027" s="0"/>
      <c r="GB2027" s="0"/>
      <c r="GC2027" s="0"/>
      <c r="GD2027" s="0"/>
      <c r="GE2027" s="0"/>
      <c r="GF2027" s="0"/>
      <c r="GG2027" s="0"/>
      <c r="GH2027" s="0"/>
      <c r="GI2027" s="0"/>
      <c r="GJ2027" s="0"/>
      <c r="GK2027" s="0"/>
      <c r="GL2027" s="0"/>
      <c r="GM2027" s="0"/>
      <c r="GN2027" s="0"/>
      <c r="GO2027" s="0"/>
      <c r="GP2027" s="0"/>
      <c r="GQ2027" s="0"/>
      <c r="GR2027" s="0"/>
      <c r="GS2027" s="0"/>
      <c r="GT2027" s="0"/>
      <c r="GU2027" s="0"/>
      <c r="GV2027" s="0"/>
      <c r="GW2027" s="0"/>
      <c r="GX2027" s="0"/>
      <c r="GY2027" s="0"/>
      <c r="GZ2027" s="0"/>
      <c r="HA2027" s="0"/>
      <c r="HB2027" s="0"/>
      <c r="HC2027" s="0"/>
      <c r="HD2027" s="0"/>
      <c r="HE2027" s="0"/>
      <c r="HF2027" s="0"/>
      <c r="HG2027" s="0"/>
      <c r="HH2027" s="0"/>
      <c r="HI2027" s="0"/>
      <c r="HJ2027" s="0"/>
      <c r="HK2027" s="0"/>
      <c r="HL2027" s="0"/>
      <c r="HM2027" s="0"/>
      <c r="HN2027" s="0"/>
      <c r="HO2027" s="0"/>
      <c r="HP2027" s="0"/>
      <c r="HQ2027" s="0"/>
      <c r="HR2027" s="0"/>
      <c r="HS2027" s="0"/>
      <c r="HT2027" s="0"/>
      <c r="HU2027" s="0"/>
      <c r="HV2027" s="0"/>
      <c r="HW2027" s="0"/>
      <c r="HX2027" s="0"/>
      <c r="HY2027" s="0"/>
      <c r="HZ2027" s="0"/>
      <c r="IA2027" s="0"/>
      <c r="IB2027" s="0"/>
      <c r="IC2027" s="0"/>
      <c r="ID2027" s="0"/>
      <c r="IE2027" s="0"/>
      <c r="IF2027" s="0"/>
      <c r="IG2027" s="0"/>
      <c r="IH2027" s="0"/>
      <c r="II2027" s="0"/>
      <c r="IJ2027" s="0"/>
      <c r="IK2027" s="0"/>
      <c r="IL2027" s="0"/>
      <c r="IM2027" s="0"/>
      <c r="IN2027" s="0"/>
      <c r="IO2027" s="0"/>
      <c r="IP2027" s="0"/>
      <c r="IQ2027" s="0"/>
      <c r="IR2027" s="0"/>
      <c r="IS2027" s="0"/>
      <c r="IT2027" s="0"/>
      <c r="IU2027" s="0"/>
      <c r="IV2027" s="0"/>
      <c r="IW2027" s="0"/>
    </row>
    <row r="2028" customFormat="false" ht="12" hidden="false" customHeight="false" outlineLevel="0" collapsed="false">
      <c r="A2028" s="141" t="str">
        <f aca="false">+IF(S2028&lt;200.01,S2028,"")</f>
        <v/>
      </c>
      <c r="B2028" s="142" t="str">
        <f aca="false">+IF(S2028&lt;200.01,M2028,"")</f>
        <v/>
      </c>
      <c r="C2028" s="137" t="str">
        <f aca="false">+IF(S2028&lt;200.01,J2028,"")</f>
        <v/>
      </c>
      <c r="D2028" s="135" t="str">
        <f aca="false">+IF($S2028&lt;200.01,IF($C$15=10,Z2028,T2028),"")</f>
        <v/>
      </c>
      <c r="E2028" s="136" t="str">
        <f aca="false">+IF(S2028&lt;200.01,U2028,"")</f>
        <v/>
      </c>
      <c r="F2028" s="135" t="str">
        <f aca="false">+IF($S2028&lt;200.01,+ABS(D2028/E2028),"")</f>
        <v/>
      </c>
      <c r="G2028" s="137" t="str">
        <f aca="false">+IF($S2028&lt;200.01,V2028,"")</f>
        <v/>
      </c>
      <c r="H2028" s="137" t="str">
        <f aca="false">+IF($S2028&lt;200.01,W2028,"")</f>
        <v/>
      </c>
      <c r="I2028" s="138" t="str">
        <f aca="false">+IF($S2028&lt;150.01,X2028,"")</f>
        <v/>
      </c>
      <c r="J2028" s="115" t="e">
        <f aca="false">+IF($A2028&lt;25.0001,K2028,L2028)</f>
        <v>#VALUE!</v>
      </c>
      <c r="K2028" s="139" t="e">
        <f aca="false">+$C$27/'-'!$C$174*EXP($E$15+$F$15/(273.15+$A2028)+$G$15/(273.15+$A2028)^2+$H$15/(273.15+$A2028)^3)</f>
        <v>#VALUE!</v>
      </c>
      <c r="L2028" s="139" t="e">
        <f aca="false">+$C$27/'-'!$C$174*EXP($E$16+$F$16/(273.15+$A2028)+$G$16/(273.15+$A2028)^2+$H$16/(273.15+$A2028)^3)</f>
        <v>#VALUE!</v>
      </c>
      <c r="M2028" s="115" t="e">
        <f aca="false">+IF($A2028&lt;25.0001,N2028,O2028)</f>
        <v>#VALUE!</v>
      </c>
      <c r="N2028" s="140" t="e">
        <f aca="false">EXP($E$15+$F$15/(273.15+$A2028)+$G$15/(273.15+$A2028)^2+$H$15/(273.15+$A2028)^3)</f>
        <v>#VALUE!</v>
      </c>
      <c r="O2028" s="140" t="e">
        <f aca="false">EXP($E$16+$F$16/(273.15+$A2028)+$G$16/(273.15+$A2028)^2+$H$16/(273.15+$A2028)^3)</f>
        <v>#VALUE!</v>
      </c>
      <c r="P2028" s="115" t="e">
        <f aca="false">+IF($A2028&lt;25.0001,Q2028,R2028)</f>
        <v>#VALUE!</v>
      </c>
      <c r="Q2028" s="115" t="e">
        <f aca="false">1/($E$18+$F$18*LN($C2028/($C$27/'-'!$C$174))+$G$18*LN($C2028/($C$27/'-'!$C$174))^2+$H$18*LN($C2028/($C$27/'-'!$C$174))^3)-273.15</f>
        <v>#VALUE!</v>
      </c>
      <c r="R2028" s="115" t="e">
        <f aca="false">1/($E$18+$F$19*LN($C2028/($C$27/'-'!$C$174))+$G$19*LN($C2028/($C$27/'-'!$C$174))^2+$H$19*LN($C2028/($C$27/'-'!$C$174))^3)-273.15</f>
        <v>#VALUE!</v>
      </c>
      <c r="S2028" s="37" t="n">
        <f aca="false">+S2027+$C$21</f>
        <v>9870</v>
      </c>
      <c r="T2028" s="115" t="n">
        <f aca="false">((1+$C$29/100)*(1+($C$31*$C$15*ABS(1/(273.15+$S2028)-1/(273.15+$C$25)))/100)-1)*100</f>
        <v>22.6724312628566</v>
      </c>
      <c r="U2028" s="37" t="e">
        <f aca="false">(-$F$15/(273.15+$A2028)^2-2*$G$15/(273.15+$A2028)^3-3*$H$15/(273.15+$A2028)^4)*100</f>
        <v>#VALUE!</v>
      </c>
      <c r="V2028" s="115" t="e">
        <f aca="false">+J2028*(1-T2028/100)</f>
        <v>#VALUE!</v>
      </c>
      <c r="W2028" s="115" t="e">
        <f aca="false">+J2028*(1+T2028/100)</f>
        <v>#VALUE!</v>
      </c>
      <c r="X2028" s="115" t="e">
        <f aca="false">+P2028</f>
        <v>#VALUE!</v>
      </c>
      <c r="AA2028" s="38"/>
      <c r="AB2028" s="38"/>
      <c r="AC2028" s="38"/>
      <c r="AD2028" s="38"/>
      <c r="AE2028" s="38"/>
      <c r="AL2028" s="0"/>
      <c r="AM2028" s="0"/>
      <c r="AN2028" s="0"/>
      <c r="AO2028" s="0"/>
      <c r="AP2028" s="0"/>
      <c r="AQ2028" s="0"/>
      <c r="AR2028" s="0"/>
      <c r="AS2028" s="0"/>
      <c r="AT2028" s="0"/>
      <c r="AU2028" s="0"/>
      <c r="AV2028" s="0"/>
      <c r="AW2028" s="0"/>
      <c r="AX2028" s="0"/>
      <c r="AY2028" s="0"/>
      <c r="AZ2028" s="0"/>
      <c r="BA2028" s="0"/>
      <c r="BB2028" s="0"/>
      <c r="BC2028" s="0"/>
      <c r="BD2028" s="0"/>
      <c r="BE2028" s="0"/>
      <c r="BF2028" s="0"/>
      <c r="BG2028" s="0"/>
      <c r="BH2028" s="0"/>
      <c r="BI2028" s="0"/>
      <c r="BJ2028" s="0"/>
      <c r="BK2028" s="0"/>
      <c r="BL2028" s="0"/>
      <c r="BM2028" s="0"/>
      <c r="BN2028" s="0"/>
      <c r="BO2028" s="0"/>
      <c r="BP2028" s="0"/>
      <c r="BQ2028" s="0"/>
      <c r="BR2028" s="0"/>
      <c r="BS2028" s="0"/>
      <c r="BT2028" s="0"/>
      <c r="BU2028" s="0"/>
      <c r="BV2028" s="0"/>
      <c r="BW2028" s="0"/>
      <c r="BX2028" s="0"/>
      <c r="BY2028" s="0"/>
      <c r="BZ2028" s="0"/>
      <c r="CA2028" s="0"/>
      <c r="CB2028" s="0"/>
      <c r="CC2028" s="0"/>
      <c r="CD2028" s="0"/>
      <c r="CE2028" s="0"/>
      <c r="CF2028" s="0"/>
      <c r="CG2028" s="0"/>
      <c r="CH2028" s="0"/>
      <c r="CI2028" s="0"/>
      <c r="CJ2028" s="0"/>
      <c r="CK2028" s="0"/>
      <c r="CL2028" s="0"/>
      <c r="CM2028" s="0"/>
      <c r="CN2028" s="0"/>
      <c r="CO2028" s="0"/>
      <c r="CP2028" s="0"/>
      <c r="CQ2028" s="0"/>
      <c r="CR2028" s="0"/>
      <c r="CS2028" s="0"/>
      <c r="CT2028" s="0"/>
      <c r="CU2028" s="0"/>
      <c r="CV2028" s="0"/>
      <c r="CW2028" s="0"/>
      <c r="CX2028" s="0"/>
      <c r="CY2028" s="0"/>
      <c r="CZ2028" s="0"/>
      <c r="DA2028" s="0"/>
      <c r="DB2028" s="0"/>
      <c r="DC2028" s="0"/>
      <c r="DD2028" s="0"/>
      <c r="DE2028" s="0"/>
      <c r="DF2028" s="0"/>
      <c r="DG2028" s="0"/>
      <c r="DH2028" s="0"/>
      <c r="DI2028" s="0"/>
      <c r="DJ2028" s="0"/>
      <c r="DK2028" s="0"/>
      <c r="DL2028" s="0"/>
      <c r="DM2028" s="0"/>
      <c r="DN2028" s="0"/>
      <c r="DO2028" s="0"/>
      <c r="DP2028" s="0"/>
      <c r="DQ2028" s="0"/>
      <c r="DR2028" s="0"/>
      <c r="DS2028" s="0"/>
      <c r="DT2028" s="0"/>
      <c r="DU2028" s="0"/>
      <c r="DV2028" s="0"/>
      <c r="DW2028" s="0"/>
      <c r="DX2028" s="0"/>
      <c r="DY2028" s="0"/>
      <c r="DZ2028" s="0"/>
      <c r="EA2028" s="0"/>
      <c r="EB2028" s="0"/>
      <c r="EC2028" s="0"/>
      <c r="ED2028" s="0"/>
      <c r="EE2028" s="0"/>
      <c r="EF2028" s="0"/>
      <c r="EG2028" s="0"/>
      <c r="EH2028" s="0"/>
      <c r="EI2028" s="0"/>
      <c r="EJ2028" s="0"/>
      <c r="EK2028" s="0"/>
      <c r="EL2028" s="0"/>
      <c r="EM2028" s="0"/>
      <c r="EN2028" s="0"/>
      <c r="EO2028" s="0"/>
      <c r="EP2028" s="0"/>
      <c r="EQ2028" s="0"/>
      <c r="ER2028" s="0"/>
      <c r="ES2028" s="0"/>
      <c r="ET2028" s="0"/>
      <c r="EU2028" s="0"/>
      <c r="EV2028" s="0"/>
      <c r="EW2028" s="0"/>
      <c r="EX2028" s="0"/>
      <c r="EY2028" s="0"/>
      <c r="EZ2028" s="0"/>
      <c r="FA2028" s="0"/>
      <c r="FB2028" s="0"/>
      <c r="FC2028" s="0"/>
      <c r="FD2028" s="0"/>
      <c r="FE2028" s="0"/>
      <c r="FF2028" s="0"/>
      <c r="FG2028" s="0"/>
      <c r="FH2028" s="0"/>
      <c r="FI2028" s="0"/>
      <c r="FJ2028" s="0"/>
      <c r="FK2028" s="0"/>
      <c r="FL2028" s="0"/>
      <c r="FM2028" s="0"/>
      <c r="FN2028" s="0"/>
      <c r="FO2028" s="0"/>
      <c r="FP2028" s="0"/>
      <c r="FQ2028" s="0"/>
      <c r="FR2028" s="0"/>
      <c r="FS2028" s="0"/>
      <c r="FT2028" s="0"/>
      <c r="FU2028" s="0"/>
      <c r="FV2028" s="0"/>
      <c r="FW2028" s="0"/>
      <c r="FX2028" s="0"/>
      <c r="FY2028" s="0"/>
      <c r="FZ2028" s="0"/>
      <c r="GA2028" s="0"/>
      <c r="GB2028" s="0"/>
      <c r="GC2028" s="0"/>
      <c r="GD2028" s="0"/>
      <c r="GE2028" s="0"/>
      <c r="GF2028" s="0"/>
      <c r="GG2028" s="0"/>
      <c r="GH2028" s="0"/>
      <c r="GI2028" s="0"/>
      <c r="GJ2028" s="0"/>
      <c r="GK2028" s="0"/>
      <c r="GL2028" s="0"/>
      <c r="GM2028" s="0"/>
      <c r="GN2028" s="0"/>
      <c r="GO2028" s="0"/>
      <c r="GP2028" s="0"/>
      <c r="GQ2028" s="0"/>
      <c r="GR2028" s="0"/>
      <c r="GS2028" s="0"/>
      <c r="GT2028" s="0"/>
      <c r="GU2028" s="0"/>
      <c r="GV2028" s="0"/>
      <c r="GW2028" s="0"/>
      <c r="GX2028" s="0"/>
      <c r="GY2028" s="0"/>
      <c r="GZ2028" s="0"/>
      <c r="HA2028" s="0"/>
      <c r="HB2028" s="0"/>
      <c r="HC2028" s="0"/>
      <c r="HD2028" s="0"/>
      <c r="HE2028" s="0"/>
      <c r="HF2028" s="0"/>
      <c r="HG2028" s="0"/>
      <c r="HH2028" s="0"/>
      <c r="HI2028" s="0"/>
      <c r="HJ2028" s="0"/>
      <c r="HK2028" s="0"/>
      <c r="HL2028" s="0"/>
      <c r="HM2028" s="0"/>
      <c r="HN2028" s="0"/>
      <c r="HO2028" s="0"/>
      <c r="HP2028" s="0"/>
      <c r="HQ2028" s="0"/>
      <c r="HR2028" s="0"/>
      <c r="HS2028" s="0"/>
      <c r="HT2028" s="0"/>
      <c r="HU2028" s="0"/>
      <c r="HV2028" s="0"/>
      <c r="HW2028" s="0"/>
      <c r="HX2028" s="0"/>
      <c r="HY2028" s="0"/>
      <c r="HZ2028" s="0"/>
      <c r="IA2028" s="0"/>
      <c r="IB2028" s="0"/>
      <c r="IC2028" s="0"/>
      <c r="ID2028" s="0"/>
      <c r="IE2028" s="0"/>
      <c r="IF2028" s="0"/>
      <c r="IG2028" s="0"/>
      <c r="IH2028" s="0"/>
      <c r="II2028" s="0"/>
      <c r="IJ2028" s="0"/>
      <c r="IK2028" s="0"/>
      <c r="IL2028" s="0"/>
      <c r="IM2028" s="0"/>
      <c r="IN2028" s="0"/>
      <c r="IO2028" s="0"/>
      <c r="IP2028" s="0"/>
      <c r="IQ2028" s="0"/>
      <c r="IR2028" s="0"/>
      <c r="IS2028" s="0"/>
      <c r="IT2028" s="0"/>
      <c r="IU2028" s="0"/>
      <c r="IV2028" s="0"/>
      <c r="IW2028" s="0"/>
    </row>
    <row r="2029" customFormat="false" ht="12" hidden="false" customHeight="false" outlineLevel="0" collapsed="false">
      <c r="A2029" s="141" t="str">
        <f aca="false">+IF(S2029&lt;200.01,S2029,"")</f>
        <v/>
      </c>
      <c r="B2029" s="142" t="str">
        <f aca="false">+IF(S2029&lt;200.01,M2029,"")</f>
        <v/>
      </c>
      <c r="C2029" s="137" t="str">
        <f aca="false">+IF(S2029&lt;200.01,J2029,"")</f>
        <v/>
      </c>
      <c r="D2029" s="135" t="str">
        <f aca="false">+IF($S2029&lt;200.01,IF($C$15=10,Z2029,T2029),"")</f>
        <v/>
      </c>
      <c r="E2029" s="136" t="str">
        <f aca="false">+IF(S2029&lt;200.01,U2029,"")</f>
        <v/>
      </c>
      <c r="F2029" s="135" t="str">
        <f aca="false">+IF($S2029&lt;200.01,+ABS(D2029/E2029),"")</f>
        <v/>
      </c>
      <c r="G2029" s="137" t="str">
        <f aca="false">+IF($S2029&lt;200.01,V2029,"")</f>
        <v/>
      </c>
      <c r="H2029" s="137" t="str">
        <f aca="false">+IF($S2029&lt;200.01,W2029,"")</f>
        <v/>
      </c>
      <c r="I2029" s="138" t="str">
        <f aca="false">+IF($S2029&lt;150.01,X2029,"")</f>
        <v/>
      </c>
      <c r="J2029" s="115" t="e">
        <f aca="false">+IF($A2029&lt;25.0001,K2029,L2029)</f>
        <v>#VALUE!</v>
      </c>
      <c r="K2029" s="139" t="e">
        <f aca="false">+$C$27/'-'!$C$174*EXP($E$15+$F$15/(273.15+$A2029)+$G$15/(273.15+$A2029)^2+$H$15/(273.15+$A2029)^3)</f>
        <v>#VALUE!</v>
      </c>
      <c r="L2029" s="139" t="e">
        <f aca="false">+$C$27/'-'!$C$174*EXP($E$16+$F$16/(273.15+$A2029)+$G$16/(273.15+$A2029)^2+$H$16/(273.15+$A2029)^3)</f>
        <v>#VALUE!</v>
      </c>
      <c r="M2029" s="115" t="e">
        <f aca="false">+IF($A2029&lt;25.0001,N2029,O2029)</f>
        <v>#VALUE!</v>
      </c>
      <c r="N2029" s="140" t="e">
        <f aca="false">EXP($E$15+$F$15/(273.15+$A2029)+$G$15/(273.15+$A2029)^2+$H$15/(273.15+$A2029)^3)</f>
        <v>#VALUE!</v>
      </c>
      <c r="O2029" s="140" t="e">
        <f aca="false">EXP($E$16+$F$16/(273.15+$A2029)+$G$16/(273.15+$A2029)^2+$H$16/(273.15+$A2029)^3)</f>
        <v>#VALUE!</v>
      </c>
      <c r="P2029" s="115" t="e">
        <f aca="false">+IF($A2029&lt;25.0001,Q2029,R2029)</f>
        <v>#VALUE!</v>
      </c>
      <c r="Q2029" s="115" t="e">
        <f aca="false">1/($E$18+$F$18*LN($C2029/($C$27/'-'!$C$174))+$G$18*LN($C2029/($C$27/'-'!$C$174))^2+$H$18*LN($C2029/($C$27/'-'!$C$174))^3)-273.15</f>
        <v>#VALUE!</v>
      </c>
      <c r="R2029" s="115" t="e">
        <f aca="false">1/($E$18+$F$19*LN($C2029/($C$27/'-'!$C$174))+$G$19*LN($C2029/($C$27/'-'!$C$174))^2+$H$19*LN($C2029/($C$27/'-'!$C$174))^3)-273.15</f>
        <v>#VALUE!</v>
      </c>
      <c r="S2029" s="37" t="n">
        <f aca="false">+S2028+$C$21</f>
        <v>9875</v>
      </c>
      <c r="T2029" s="115" t="n">
        <f aca="false">((1+$C$29/100)*(1+($C$31*$C$15*ABS(1/(273.15+$S2029)-1/(273.15+$C$25)))/100)-1)*100</f>
        <v>22.6726949558078</v>
      </c>
      <c r="U2029" s="37" t="e">
        <f aca="false">(-$F$15/(273.15+$A2029)^2-2*$G$15/(273.15+$A2029)^3-3*$H$15/(273.15+$A2029)^4)*100</f>
        <v>#VALUE!</v>
      </c>
      <c r="V2029" s="115" t="e">
        <f aca="false">+J2029*(1-T2029/100)</f>
        <v>#VALUE!</v>
      </c>
      <c r="W2029" s="115" t="e">
        <f aca="false">+J2029*(1+T2029/100)</f>
        <v>#VALUE!</v>
      </c>
      <c r="X2029" s="115" t="e">
        <f aca="false">+P2029</f>
        <v>#VALUE!</v>
      </c>
      <c r="AA2029" s="38"/>
      <c r="AB2029" s="38"/>
      <c r="AC2029" s="38"/>
      <c r="AD2029" s="38"/>
      <c r="AE2029" s="38"/>
      <c r="AL2029" s="0"/>
      <c r="AM2029" s="0"/>
      <c r="AN2029" s="0"/>
      <c r="AO2029" s="0"/>
      <c r="AP2029" s="0"/>
      <c r="AQ2029" s="0"/>
      <c r="AR2029" s="0"/>
      <c r="AS2029" s="0"/>
      <c r="AT2029" s="0"/>
      <c r="AU2029" s="0"/>
      <c r="AV2029" s="0"/>
      <c r="AW2029" s="0"/>
      <c r="AX2029" s="0"/>
      <c r="AY2029" s="0"/>
      <c r="AZ2029" s="0"/>
      <c r="BA2029" s="0"/>
      <c r="BB2029" s="0"/>
      <c r="BC2029" s="0"/>
      <c r="BD2029" s="0"/>
      <c r="BE2029" s="0"/>
      <c r="BF2029" s="0"/>
      <c r="BG2029" s="0"/>
      <c r="BH2029" s="0"/>
      <c r="BI2029" s="0"/>
      <c r="BJ2029" s="0"/>
      <c r="BK2029" s="0"/>
      <c r="BL2029" s="0"/>
      <c r="BM2029" s="0"/>
      <c r="BN2029" s="0"/>
      <c r="BO2029" s="0"/>
      <c r="BP2029" s="0"/>
      <c r="BQ2029" s="0"/>
      <c r="BR2029" s="0"/>
      <c r="BS2029" s="0"/>
      <c r="BT2029" s="0"/>
      <c r="BU2029" s="0"/>
      <c r="BV2029" s="0"/>
      <c r="BW2029" s="0"/>
      <c r="BX2029" s="0"/>
      <c r="BY2029" s="0"/>
      <c r="BZ2029" s="0"/>
      <c r="CA2029" s="0"/>
      <c r="CB2029" s="0"/>
      <c r="CC2029" s="0"/>
      <c r="CD2029" s="0"/>
      <c r="CE2029" s="0"/>
      <c r="CF2029" s="0"/>
      <c r="CG2029" s="0"/>
      <c r="CH2029" s="0"/>
      <c r="CI2029" s="0"/>
      <c r="CJ2029" s="0"/>
      <c r="CK2029" s="0"/>
      <c r="CL2029" s="0"/>
      <c r="CM2029" s="0"/>
      <c r="CN2029" s="0"/>
      <c r="CO2029" s="0"/>
      <c r="CP2029" s="0"/>
      <c r="CQ2029" s="0"/>
      <c r="CR2029" s="0"/>
      <c r="CS2029" s="0"/>
      <c r="CT2029" s="0"/>
      <c r="CU2029" s="0"/>
      <c r="CV2029" s="0"/>
      <c r="CW2029" s="0"/>
      <c r="CX2029" s="0"/>
      <c r="CY2029" s="0"/>
      <c r="CZ2029" s="0"/>
      <c r="DA2029" s="0"/>
      <c r="DB2029" s="0"/>
      <c r="DC2029" s="0"/>
      <c r="DD2029" s="0"/>
      <c r="DE2029" s="0"/>
      <c r="DF2029" s="0"/>
      <c r="DG2029" s="0"/>
      <c r="DH2029" s="0"/>
      <c r="DI2029" s="0"/>
      <c r="DJ2029" s="0"/>
      <c r="DK2029" s="0"/>
      <c r="DL2029" s="0"/>
      <c r="DM2029" s="0"/>
      <c r="DN2029" s="0"/>
      <c r="DO2029" s="0"/>
      <c r="DP2029" s="0"/>
      <c r="DQ2029" s="0"/>
      <c r="DR2029" s="0"/>
      <c r="DS2029" s="0"/>
      <c r="DT2029" s="0"/>
      <c r="DU2029" s="0"/>
      <c r="DV2029" s="0"/>
      <c r="DW2029" s="0"/>
      <c r="DX2029" s="0"/>
      <c r="DY2029" s="0"/>
      <c r="DZ2029" s="0"/>
      <c r="EA2029" s="0"/>
      <c r="EB2029" s="0"/>
      <c r="EC2029" s="0"/>
      <c r="ED2029" s="0"/>
      <c r="EE2029" s="0"/>
      <c r="EF2029" s="0"/>
      <c r="EG2029" s="0"/>
      <c r="EH2029" s="0"/>
      <c r="EI2029" s="0"/>
      <c r="EJ2029" s="0"/>
      <c r="EK2029" s="0"/>
      <c r="EL2029" s="0"/>
      <c r="EM2029" s="0"/>
      <c r="EN2029" s="0"/>
      <c r="EO2029" s="0"/>
      <c r="EP2029" s="0"/>
      <c r="EQ2029" s="0"/>
      <c r="ER2029" s="0"/>
      <c r="ES2029" s="0"/>
      <c r="ET2029" s="0"/>
      <c r="EU2029" s="0"/>
      <c r="EV2029" s="0"/>
      <c r="EW2029" s="0"/>
      <c r="EX2029" s="0"/>
      <c r="EY2029" s="0"/>
      <c r="EZ2029" s="0"/>
      <c r="FA2029" s="0"/>
      <c r="FB2029" s="0"/>
      <c r="FC2029" s="0"/>
      <c r="FD2029" s="0"/>
      <c r="FE2029" s="0"/>
      <c r="FF2029" s="0"/>
      <c r="FG2029" s="0"/>
      <c r="FH2029" s="0"/>
      <c r="FI2029" s="0"/>
      <c r="FJ2029" s="0"/>
      <c r="FK2029" s="0"/>
      <c r="FL2029" s="0"/>
      <c r="FM2029" s="0"/>
      <c r="FN2029" s="0"/>
      <c r="FO2029" s="0"/>
      <c r="FP2029" s="0"/>
      <c r="FQ2029" s="0"/>
      <c r="FR2029" s="0"/>
      <c r="FS2029" s="0"/>
      <c r="FT2029" s="0"/>
      <c r="FU2029" s="0"/>
      <c r="FV2029" s="0"/>
      <c r="FW2029" s="0"/>
      <c r="FX2029" s="0"/>
      <c r="FY2029" s="0"/>
      <c r="FZ2029" s="0"/>
      <c r="GA2029" s="0"/>
      <c r="GB2029" s="0"/>
      <c r="GC2029" s="0"/>
      <c r="GD2029" s="0"/>
      <c r="GE2029" s="0"/>
      <c r="GF2029" s="0"/>
      <c r="GG2029" s="0"/>
      <c r="GH2029" s="0"/>
      <c r="GI2029" s="0"/>
      <c r="GJ2029" s="0"/>
      <c r="GK2029" s="0"/>
      <c r="GL2029" s="0"/>
      <c r="GM2029" s="0"/>
      <c r="GN2029" s="0"/>
      <c r="GO2029" s="0"/>
      <c r="GP2029" s="0"/>
      <c r="GQ2029" s="0"/>
      <c r="GR2029" s="0"/>
      <c r="GS2029" s="0"/>
      <c r="GT2029" s="0"/>
      <c r="GU2029" s="0"/>
      <c r="GV2029" s="0"/>
      <c r="GW2029" s="0"/>
      <c r="GX2029" s="0"/>
      <c r="GY2029" s="0"/>
      <c r="GZ2029" s="0"/>
      <c r="HA2029" s="0"/>
      <c r="HB2029" s="0"/>
      <c r="HC2029" s="0"/>
      <c r="HD2029" s="0"/>
      <c r="HE2029" s="0"/>
      <c r="HF2029" s="0"/>
      <c r="HG2029" s="0"/>
      <c r="HH2029" s="0"/>
      <c r="HI2029" s="0"/>
      <c r="HJ2029" s="0"/>
      <c r="HK2029" s="0"/>
      <c r="HL2029" s="0"/>
      <c r="HM2029" s="0"/>
      <c r="HN2029" s="0"/>
      <c r="HO2029" s="0"/>
      <c r="HP2029" s="0"/>
      <c r="HQ2029" s="0"/>
      <c r="HR2029" s="0"/>
      <c r="HS2029" s="0"/>
      <c r="HT2029" s="0"/>
      <c r="HU2029" s="0"/>
      <c r="HV2029" s="0"/>
      <c r="HW2029" s="0"/>
      <c r="HX2029" s="0"/>
      <c r="HY2029" s="0"/>
      <c r="HZ2029" s="0"/>
      <c r="IA2029" s="0"/>
      <c r="IB2029" s="0"/>
      <c r="IC2029" s="0"/>
      <c r="ID2029" s="0"/>
      <c r="IE2029" s="0"/>
      <c r="IF2029" s="0"/>
      <c r="IG2029" s="0"/>
      <c r="IH2029" s="0"/>
      <c r="II2029" s="0"/>
      <c r="IJ2029" s="0"/>
      <c r="IK2029" s="0"/>
      <c r="IL2029" s="0"/>
      <c r="IM2029" s="0"/>
      <c r="IN2029" s="0"/>
      <c r="IO2029" s="0"/>
      <c r="IP2029" s="0"/>
      <c r="IQ2029" s="0"/>
      <c r="IR2029" s="0"/>
      <c r="IS2029" s="0"/>
      <c r="IT2029" s="0"/>
      <c r="IU2029" s="0"/>
      <c r="IV2029" s="0"/>
      <c r="IW2029" s="0"/>
    </row>
    <row r="2030" customFormat="false" ht="12" hidden="false" customHeight="false" outlineLevel="0" collapsed="false">
      <c r="A2030" s="141" t="str">
        <f aca="false">+IF(S2030&lt;200.01,S2030,"")</f>
        <v/>
      </c>
      <c r="B2030" s="142" t="str">
        <f aca="false">+IF(S2030&lt;200.01,M2030,"")</f>
        <v/>
      </c>
      <c r="C2030" s="137" t="str">
        <f aca="false">+IF(S2030&lt;200.01,J2030,"")</f>
        <v/>
      </c>
      <c r="D2030" s="135" t="str">
        <f aca="false">+IF($S2030&lt;200.01,IF($C$15=10,Z2030,T2030),"")</f>
        <v/>
      </c>
      <c r="E2030" s="136" t="str">
        <f aca="false">+IF(S2030&lt;200.01,U2030,"")</f>
        <v/>
      </c>
      <c r="F2030" s="135" t="str">
        <f aca="false">+IF($S2030&lt;200.01,+ABS(D2030/E2030),"")</f>
        <v/>
      </c>
      <c r="G2030" s="137" t="str">
        <f aca="false">+IF($S2030&lt;200.01,V2030,"")</f>
        <v/>
      </c>
      <c r="H2030" s="137" t="str">
        <f aca="false">+IF($S2030&lt;200.01,W2030,"")</f>
        <v/>
      </c>
      <c r="I2030" s="138" t="str">
        <f aca="false">+IF($S2030&lt;150.01,X2030,"")</f>
        <v/>
      </c>
      <c r="J2030" s="115" t="e">
        <f aca="false">+IF($A2030&lt;25.0001,K2030,L2030)</f>
        <v>#VALUE!</v>
      </c>
      <c r="K2030" s="139" t="e">
        <f aca="false">+$C$27/'-'!$C$174*EXP($E$15+$F$15/(273.15+$A2030)+$G$15/(273.15+$A2030)^2+$H$15/(273.15+$A2030)^3)</f>
        <v>#VALUE!</v>
      </c>
      <c r="L2030" s="139" t="e">
        <f aca="false">+$C$27/'-'!$C$174*EXP($E$16+$F$16/(273.15+$A2030)+$G$16/(273.15+$A2030)^2+$H$16/(273.15+$A2030)^3)</f>
        <v>#VALUE!</v>
      </c>
      <c r="M2030" s="115" t="e">
        <f aca="false">+IF($A2030&lt;25.0001,N2030,O2030)</f>
        <v>#VALUE!</v>
      </c>
      <c r="N2030" s="140" t="e">
        <f aca="false">EXP($E$15+$F$15/(273.15+$A2030)+$G$15/(273.15+$A2030)^2+$H$15/(273.15+$A2030)^3)</f>
        <v>#VALUE!</v>
      </c>
      <c r="O2030" s="140" t="e">
        <f aca="false">EXP($E$16+$F$16/(273.15+$A2030)+$G$16/(273.15+$A2030)^2+$H$16/(273.15+$A2030)^3)</f>
        <v>#VALUE!</v>
      </c>
      <c r="P2030" s="115" t="e">
        <f aca="false">+IF($A2030&lt;25.0001,Q2030,R2030)</f>
        <v>#VALUE!</v>
      </c>
      <c r="Q2030" s="115" t="e">
        <f aca="false">1/($E$18+$F$18*LN($C2030/($C$27/'-'!$C$174))+$G$18*LN($C2030/($C$27/'-'!$C$174))^2+$H$18*LN($C2030/($C$27/'-'!$C$174))^3)-273.15</f>
        <v>#VALUE!</v>
      </c>
      <c r="R2030" s="115" t="e">
        <f aca="false">1/($E$18+$F$19*LN($C2030/($C$27/'-'!$C$174))+$G$19*LN($C2030/($C$27/'-'!$C$174))^2+$H$19*LN($C2030/($C$27/'-'!$C$174))^3)-273.15</f>
        <v>#VALUE!</v>
      </c>
      <c r="S2030" s="37" t="n">
        <f aca="false">+S2029+$C$21</f>
        <v>9880</v>
      </c>
      <c r="T2030" s="115" t="n">
        <f aca="false">((1+$C$29/100)*(1+($C$31*$C$15*ABS(1/(273.15+$S2030)-1/(273.15+$C$25)))/100)-1)*100</f>
        <v>22.6729583890436</v>
      </c>
      <c r="U2030" s="37" t="e">
        <f aca="false">(-$F$15/(273.15+$A2030)^2-2*$G$15/(273.15+$A2030)^3-3*$H$15/(273.15+$A2030)^4)*100</f>
        <v>#VALUE!</v>
      </c>
      <c r="V2030" s="115" t="e">
        <f aca="false">+J2030*(1-T2030/100)</f>
        <v>#VALUE!</v>
      </c>
      <c r="W2030" s="115" t="e">
        <f aca="false">+J2030*(1+T2030/100)</f>
        <v>#VALUE!</v>
      </c>
      <c r="X2030" s="115" t="e">
        <f aca="false">+P2030</f>
        <v>#VALUE!</v>
      </c>
      <c r="AA2030" s="38"/>
      <c r="AB2030" s="38"/>
      <c r="AC2030" s="38"/>
      <c r="AD2030" s="38"/>
      <c r="AE2030" s="38"/>
      <c r="AL2030" s="0"/>
      <c r="AM2030" s="0"/>
      <c r="AN2030" s="0"/>
      <c r="AO2030" s="0"/>
      <c r="AP2030" s="0"/>
      <c r="AQ2030" s="0"/>
      <c r="AR2030" s="0"/>
      <c r="AS2030" s="0"/>
      <c r="AT2030" s="0"/>
      <c r="AU2030" s="0"/>
      <c r="AV2030" s="0"/>
      <c r="AW2030" s="0"/>
      <c r="AX2030" s="0"/>
      <c r="AY2030" s="0"/>
      <c r="AZ2030" s="0"/>
      <c r="BA2030" s="0"/>
      <c r="BB2030" s="0"/>
      <c r="BC2030" s="0"/>
      <c r="BD2030" s="0"/>
      <c r="BE2030" s="0"/>
      <c r="BF2030" s="0"/>
      <c r="BG2030" s="0"/>
      <c r="BH2030" s="0"/>
      <c r="BI2030" s="0"/>
      <c r="BJ2030" s="0"/>
      <c r="BK2030" s="0"/>
      <c r="BL2030" s="0"/>
      <c r="BM2030" s="0"/>
      <c r="BN2030" s="0"/>
      <c r="BO2030" s="0"/>
      <c r="BP2030" s="0"/>
      <c r="BQ2030" s="0"/>
      <c r="BR2030" s="0"/>
      <c r="BS2030" s="0"/>
      <c r="BT2030" s="0"/>
      <c r="BU2030" s="0"/>
      <c r="BV2030" s="0"/>
      <c r="BW2030" s="0"/>
      <c r="BX2030" s="0"/>
      <c r="BY2030" s="0"/>
      <c r="BZ2030" s="0"/>
      <c r="CA2030" s="0"/>
      <c r="CB2030" s="0"/>
      <c r="CC2030" s="0"/>
      <c r="CD2030" s="0"/>
      <c r="CE2030" s="0"/>
      <c r="CF2030" s="0"/>
      <c r="CG2030" s="0"/>
      <c r="CH2030" s="0"/>
      <c r="CI2030" s="0"/>
      <c r="CJ2030" s="0"/>
      <c r="CK2030" s="0"/>
      <c r="CL2030" s="0"/>
      <c r="CM2030" s="0"/>
      <c r="CN2030" s="0"/>
      <c r="CO2030" s="0"/>
      <c r="CP2030" s="0"/>
      <c r="CQ2030" s="0"/>
      <c r="CR2030" s="0"/>
      <c r="CS2030" s="0"/>
      <c r="CT2030" s="0"/>
      <c r="CU2030" s="0"/>
      <c r="CV2030" s="0"/>
      <c r="CW2030" s="0"/>
      <c r="CX2030" s="0"/>
      <c r="CY2030" s="0"/>
      <c r="CZ2030" s="0"/>
      <c r="DA2030" s="0"/>
      <c r="DB2030" s="0"/>
      <c r="DC2030" s="0"/>
      <c r="DD2030" s="0"/>
      <c r="DE2030" s="0"/>
      <c r="DF2030" s="0"/>
      <c r="DG2030" s="0"/>
      <c r="DH2030" s="0"/>
      <c r="DI2030" s="0"/>
      <c r="DJ2030" s="0"/>
      <c r="DK2030" s="0"/>
      <c r="DL2030" s="0"/>
      <c r="DM2030" s="0"/>
      <c r="DN2030" s="0"/>
      <c r="DO2030" s="0"/>
      <c r="DP2030" s="0"/>
      <c r="DQ2030" s="0"/>
      <c r="DR2030" s="0"/>
      <c r="DS2030" s="0"/>
      <c r="DT2030" s="0"/>
      <c r="DU2030" s="0"/>
      <c r="DV2030" s="0"/>
      <c r="DW2030" s="0"/>
      <c r="DX2030" s="0"/>
      <c r="DY2030" s="0"/>
      <c r="DZ2030" s="0"/>
      <c r="EA2030" s="0"/>
      <c r="EB2030" s="0"/>
      <c r="EC2030" s="0"/>
      <c r="ED2030" s="0"/>
      <c r="EE2030" s="0"/>
      <c r="EF2030" s="0"/>
      <c r="EG2030" s="0"/>
      <c r="EH2030" s="0"/>
      <c r="EI2030" s="0"/>
      <c r="EJ2030" s="0"/>
      <c r="EK2030" s="0"/>
      <c r="EL2030" s="0"/>
      <c r="EM2030" s="0"/>
      <c r="EN2030" s="0"/>
      <c r="EO2030" s="0"/>
      <c r="EP2030" s="0"/>
      <c r="EQ2030" s="0"/>
      <c r="ER2030" s="0"/>
      <c r="ES2030" s="0"/>
      <c r="ET2030" s="0"/>
      <c r="EU2030" s="0"/>
      <c r="EV2030" s="0"/>
      <c r="EW2030" s="0"/>
      <c r="EX2030" s="0"/>
      <c r="EY2030" s="0"/>
      <c r="EZ2030" s="0"/>
      <c r="FA2030" s="0"/>
      <c r="FB2030" s="0"/>
      <c r="FC2030" s="0"/>
      <c r="FD2030" s="0"/>
      <c r="FE2030" s="0"/>
      <c r="FF2030" s="0"/>
      <c r="FG2030" s="0"/>
      <c r="FH2030" s="0"/>
      <c r="FI2030" s="0"/>
      <c r="FJ2030" s="0"/>
      <c r="FK2030" s="0"/>
      <c r="FL2030" s="0"/>
      <c r="FM2030" s="0"/>
      <c r="FN2030" s="0"/>
      <c r="FO2030" s="0"/>
      <c r="FP2030" s="0"/>
      <c r="FQ2030" s="0"/>
      <c r="FR2030" s="0"/>
      <c r="FS2030" s="0"/>
      <c r="FT2030" s="0"/>
      <c r="FU2030" s="0"/>
      <c r="FV2030" s="0"/>
      <c r="FW2030" s="0"/>
      <c r="FX2030" s="0"/>
      <c r="FY2030" s="0"/>
      <c r="FZ2030" s="0"/>
      <c r="GA2030" s="0"/>
      <c r="GB2030" s="0"/>
      <c r="GC2030" s="0"/>
      <c r="GD2030" s="0"/>
      <c r="GE2030" s="0"/>
      <c r="GF2030" s="0"/>
      <c r="GG2030" s="0"/>
      <c r="GH2030" s="0"/>
      <c r="GI2030" s="0"/>
      <c r="GJ2030" s="0"/>
      <c r="GK2030" s="0"/>
      <c r="GL2030" s="0"/>
      <c r="GM2030" s="0"/>
      <c r="GN2030" s="0"/>
      <c r="GO2030" s="0"/>
      <c r="GP2030" s="0"/>
      <c r="GQ2030" s="0"/>
      <c r="GR2030" s="0"/>
      <c r="GS2030" s="0"/>
      <c r="GT2030" s="0"/>
      <c r="GU2030" s="0"/>
      <c r="GV2030" s="0"/>
      <c r="GW2030" s="0"/>
      <c r="GX2030" s="0"/>
      <c r="GY2030" s="0"/>
      <c r="GZ2030" s="0"/>
      <c r="HA2030" s="0"/>
      <c r="HB2030" s="0"/>
      <c r="HC2030" s="0"/>
      <c r="HD2030" s="0"/>
      <c r="HE2030" s="0"/>
      <c r="HF2030" s="0"/>
      <c r="HG2030" s="0"/>
      <c r="HH2030" s="0"/>
      <c r="HI2030" s="0"/>
      <c r="HJ2030" s="0"/>
      <c r="HK2030" s="0"/>
      <c r="HL2030" s="0"/>
      <c r="HM2030" s="0"/>
      <c r="HN2030" s="0"/>
      <c r="HO2030" s="0"/>
      <c r="HP2030" s="0"/>
      <c r="HQ2030" s="0"/>
      <c r="HR2030" s="0"/>
      <c r="HS2030" s="0"/>
      <c r="HT2030" s="0"/>
      <c r="HU2030" s="0"/>
      <c r="HV2030" s="0"/>
      <c r="HW2030" s="0"/>
      <c r="HX2030" s="0"/>
      <c r="HY2030" s="0"/>
      <c r="HZ2030" s="0"/>
      <c r="IA2030" s="0"/>
      <c r="IB2030" s="0"/>
      <c r="IC2030" s="0"/>
      <c r="ID2030" s="0"/>
      <c r="IE2030" s="0"/>
      <c r="IF2030" s="0"/>
      <c r="IG2030" s="0"/>
      <c r="IH2030" s="0"/>
      <c r="II2030" s="0"/>
      <c r="IJ2030" s="0"/>
      <c r="IK2030" s="0"/>
      <c r="IL2030" s="0"/>
      <c r="IM2030" s="0"/>
      <c r="IN2030" s="0"/>
      <c r="IO2030" s="0"/>
      <c r="IP2030" s="0"/>
      <c r="IQ2030" s="0"/>
      <c r="IR2030" s="0"/>
      <c r="IS2030" s="0"/>
      <c r="IT2030" s="0"/>
      <c r="IU2030" s="0"/>
      <c r="IV2030" s="0"/>
      <c r="IW2030" s="0"/>
    </row>
    <row r="2031" customFormat="false" ht="12" hidden="false" customHeight="false" outlineLevel="0" collapsed="false">
      <c r="A2031" s="141" t="str">
        <f aca="false">+IF(S2031&lt;200.01,S2031,"")</f>
        <v/>
      </c>
      <c r="B2031" s="142" t="str">
        <f aca="false">+IF(S2031&lt;200.01,M2031,"")</f>
        <v/>
      </c>
      <c r="C2031" s="137" t="str">
        <f aca="false">+IF(S2031&lt;200.01,J2031,"")</f>
        <v/>
      </c>
      <c r="D2031" s="135" t="str">
        <f aca="false">+IF($S2031&lt;200.01,IF($C$15=10,Z2031,T2031),"")</f>
        <v/>
      </c>
      <c r="E2031" s="136" t="str">
        <f aca="false">+IF(S2031&lt;200.01,U2031,"")</f>
        <v/>
      </c>
      <c r="F2031" s="135" t="str">
        <f aca="false">+IF($S2031&lt;200.01,+ABS(D2031/E2031),"")</f>
        <v/>
      </c>
      <c r="G2031" s="137" t="str">
        <f aca="false">+IF($S2031&lt;200.01,V2031,"")</f>
        <v/>
      </c>
      <c r="H2031" s="137" t="str">
        <f aca="false">+IF($S2031&lt;200.01,W2031,"")</f>
        <v/>
      </c>
      <c r="I2031" s="138" t="str">
        <f aca="false">+IF($S2031&lt;150.01,X2031,"")</f>
        <v/>
      </c>
      <c r="J2031" s="115" t="e">
        <f aca="false">+IF($A2031&lt;25.0001,K2031,L2031)</f>
        <v>#VALUE!</v>
      </c>
      <c r="K2031" s="139" t="e">
        <f aca="false">+$C$27/'-'!$C$174*EXP($E$15+$F$15/(273.15+$A2031)+$G$15/(273.15+$A2031)^2+$H$15/(273.15+$A2031)^3)</f>
        <v>#VALUE!</v>
      </c>
      <c r="L2031" s="139" t="e">
        <f aca="false">+$C$27/'-'!$C$174*EXP($E$16+$F$16/(273.15+$A2031)+$G$16/(273.15+$A2031)^2+$H$16/(273.15+$A2031)^3)</f>
        <v>#VALUE!</v>
      </c>
      <c r="M2031" s="115" t="e">
        <f aca="false">+IF($A2031&lt;25.0001,N2031,O2031)</f>
        <v>#VALUE!</v>
      </c>
      <c r="N2031" s="140" t="e">
        <f aca="false">EXP($E$15+$F$15/(273.15+$A2031)+$G$15/(273.15+$A2031)^2+$H$15/(273.15+$A2031)^3)</f>
        <v>#VALUE!</v>
      </c>
      <c r="O2031" s="140" t="e">
        <f aca="false">EXP($E$16+$F$16/(273.15+$A2031)+$G$16/(273.15+$A2031)^2+$H$16/(273.15+$A2031)^3)</f>
        <v>#VALUE!</v>
      </c>
      <c r="P2031" s="115" t="e">
        <f aca="false">+IF($A2031&lt;25.0001,Q2031,R2031)</f>
        <v>#VALUE!</v>
      </c>
      <c r="Q2031" s="115" t="e">
        <f aca="false">1/($E$18+$F$18*LN($C2031/($C$27/'-'!$C$174))+$G$18*LN($C2031/($C$27/'-'!$C$174))^2+$H$18*LN($C2031/($C$27/'-'!$C$174))^3)-273.15</f>
        <v>#VALUE!</v>
      </c>
      <c r="R2031" s="115" t="e">
        <f aca="false">1/($E$18+$F$19*LN($C2031/($C$27/'-'!$C$174))+$G$19*LN($C2031/($C$27/'-'!$C$174))^2+$H$19*LN($C2031/($C$27/'-'!$C$174))^3)-273.15</f>
        <v>#VALUE!</v>
      </c>
      <c r="S2031" s="37" t="n">
        <f aca="false">+S2030+$C$21</f>
        <v>9885</v>
      </c>
      <c r="T2031" s="115" t="n">
        <f aca="false">((1+$C$29/100)*(1+($C$31*$C$15*ABS(1/(273.15+$S2031)-1/(273.15+$C$25)))/100)-1)*100</f>
        <v>22.6732215629474</v>
      </c>
      <c r="U2031" s="37" t="e">
        <f aca="false">(-$F$15/(273.15+$A2031)^2-2*$G$15/(273.15+$A2031)^3-3*$H$15/(273.15+$A2031)^4)*100</f>
        <v>#VALUE!</v>
      </c>
      <c r="V2031" s="115" t="e">
        <f aca="false">+J2031*(1-T2031/100)</f>
        <v>#VALUE!</v>
      </c>
      <c r="W2031" s="115" t="e">
        <f aca="false">+J2031*(1+T2031/100)</f>
        <v>#VALUE!</v>
      </c>
      <c r="X2031" s="115" t="e">
        <f aca="false">+P2031</f>
        <v>#VALUE!</v>
      </c>
      <c r="AA2031" s="38"/>
      <c r="AB2031" s="38"/>
      <c r="AC2031" s="38"/>
      <c r="AD2031" s="38"/>
      <c r="AE2031" s="38"/>
      <c r="AL2031" s="0"/>
      <c r="AM2031" s="0"/>
      <c r="AN2031" s="0"/>
      <c r="AO2031" s="0"/>
      <c r="AP2031" s="0"/>
      <c r="AQ2031" s="0"/>
      <c r="AR2031" s="0"/>
      <c r="AS2031" s="0"/>
      <c r="AT2031" s="0"/>
      <c r="AU2031" s="0"/>
      <c r="AV2031" s="0"/>
      <c r="AW2031" s="0"/>
      <c r="AX2031" s="0"/>
      <c r="AY2031" s="0"/>
      <c r="AZ2031" s="0"/>
      <c r="BA2031" s="0"/>
      <c r="BB2031" s="0"/>
      <c r="BC2031" s="0"/>
      <c r="BD2031" s="0"/>
      <c r="BE2031" s="0"/>
      <c r="BF2031" s="0"/>
      <c r="BG2031" s="0"/>
      <c r="BH2031" s="0"/>
      <c r="BI2031" s="0"/>
      <c r="BJ2031" s="0"/>
      <c r="BK2031" s="0"/>
      <c r="BL2031" s="0"/>
      <c r="BM2031" s="0"/>
      <c r="BN2031" s="0"/>
      <c r="BO2031" s="0"/>
      <c r="BP2031" s="0"/>
      <c r="BQ2031" s="0"/>
      <c r="BR2031" s="0"/>
      <c r="BS2031" s="0"/>
      <c r="BT2031" s="0"/>
      <c r="BU2031" s="0"/>
      <c r="BV2031" s="0"/>
      <c r="BW2031" s="0"/>
      <c r="BX2031" s="0"/>
      <c r="BY2031" s="0"/>
      <c r="BZ2031" s="0"/>
      <c r="CA2031" s="0"/>
      <c r="CB2031" s="0"/>
      <c r="CC2031" s="0"/>
      <c r="CD2031" s="0"/>
      <c r="CE2031" s="0"/>
      <c r="CF2031" s="0"/>
      <c r="CG2031" s="0"/>
      <c r="CH2031" s="0"/>
      <c r="CI2031" s="0"/>
      <c r="CJ2031" s="0"/>
      <c r="CK2031" s="0"/>
      <c r="CL2031" s="0"/>
      <c r="CM2031" s="0"/>
      <c r="CN2031" s="0"/>
      <c r="CO2031" s="0"/>
      <c r="CP2031" s="0"/>
      <c r="CQ2031" s="0"/>
      <c r="CR2031" s="0"/>
      <c r="CS2031" s="0"/>
      <c r="CT2031" s="0"/>
      <c r="CU2031" s="0"/>
      <c r="CV2031" s="0"/>
      <c r="CW2031" s="0"/>
      <c r="CX2031" s="0"/>
      <c r="CY2031" s="0"/>
      <c r="CZ2031" s="0"/>
      <c r="DA2031" s="0"/>
      <c r="DB2031" s="0"/>
      <c r="DC2031" s="0"/>
      <c r="DD2031" s="0"/>
      <c r="DE2031" s="0"/>
      <c r="DF2031" s="0"/>
      <c r="DG2031" s="0"/>
      <c r="DH2031" s="0"/>
      <c r="DI2031" s="0"/>
      <c r="DJ2031" s="0"/>
      <c r="DK2031" s="0"/>
      <c r="DL2031" s="0"/>
      <c r="DM2031" s="0"/>
      <c r="DN2031" s="0"/>
      <c r="DO2031" s="0"/>
      <c r="DP2031" s="0"/>
      <c r="DQ2031" s="0"/>
      <c r="DR2031" s="0"/>
      <c r="DS2031" s="0"/>
      <c r="DT2031" s="0"/>
      <c r="DU2031" s="0"/>
      <c r="DV2031" s="0"/>
      <c r="DW2031" s="0"/>
      <c r="DX2031" s="0"/>
      <c r="DY2031" s="0"/>
      <c r="DZ2031" s="0"/>
      <c r="EA2031" s="0"/>
      <c r="EB2031" s="0"/>
      <c r="EC2031" s="0"/>
      <c r="ED2031" s="0"/>
      <c r="EE2031" s="0"/>
      <c r="EF2031" s="0"/>
      <c r="EG2031" s="0"/>
      <c r="EH2031" s="0"/>
      <c r="EI2031" s="0"/>
      <c r="EJ2031" s="0"/>
      <c r="EK2031" s="0"/>
      <c r="EL2031" s="0"/>
      <c r="EM2031" s="0"/>
      <c r="EN2031" s="0"/>
      <c r="EO2031" s="0"/>
      <c r="EP2031" s="0"/>
      <c r="EQ2031" s="0"/>
      <c r="ER2031" s="0"/>
      <c r="ES2031" s="0"/>
      <c r="ET2031" s="0"/>
      <c r="EU2031" s="0"/>
      <c r="EV2031" s="0"/>
      <c r="EW2031" s="0"/>
      <c r="EX2031" s="0"/>
      <c r="EY2031" s="0"/>
      <c r="EZ2031" s="0"/>
      <c r="FA2031" s="0"/>
      <c r="FB2031" s="0"/>
      <c r="FC2031" s="0"/>
      <c r="FD2031" s="0"/>
      <c r="FE2031" s="0"/>
      <c r="FF2031" s="0"/>
      <c r="FG2031" s="0"/>
      <c r="FH2031" s="0"/>
      <c r="FI2031" s="0"/>
      <c r="FJ2031" s="0"/>
      <c r="FK2031" s="0"/>
      <c r="FL2031" s="0"/>
      <c r="FM2031" s="0"/>
      <c r="FN2031" s="0"/>
      <c r="FO2031" s="0"/>
      <c r="FP2031" s="0"/>
      <c r="FQ2031" s="0"/>
      <c r="FR2031" s="0"/>
      <c r="FS2031" s="0"/>
      <c r="FT2031" s="0"/>
      <c r="FU2031" s="0"/>
      <c r="FV2031" s="0"/>
      <c r="FW2031" s="0"/>
      <c r="FX2031" s="0"/>
      <c r="FY2031" s="0"/>
      <c r="FZ2031" s="0"/>
      <c r="GA2031" s="0"/>
      <c r="GB2031" s="0"/>
      <c r="GC2031" s="0"/>
      <c r="GD2031" s="0"/>
      <c r="GE2031" s="0"/>
      <c r="GF2031" s="0"/>
      <c r="GG2031" s="0"/>
      <c r="GH2031" s="0"/>
      <c r="GI2031" s="0"/>
      <c r="GJ2031" s="0"/>
      <c r="GK2031" s="0"/>
      <c r="GL2031" s="0"/>
      <c r="GM2031" s="0"/>
      <c r="GN2031" s="0"/>
      <c r="GO2031" s="0"/>
      <c r="GP2031" s="0"/>
      <c r="GQ2031" s="0"/>
      <c r="GR2031" s="0"/>
      <c r="GS2031" s="0"/>
      <c r="GT2031" s="0"/>
      <c r="GU2031" s="0"/>
      <c r="GV2031" s="0"/>
      <c r="GW2031" s="0"/>
      <c r="GX2031" s="0"/>
      <c r="GY2031" s="0"/>
      <c r="GZ2031" s="0"/>
      <c r="HA2031" s="0"/>
      <c r="HB2031" s="0"/>
      <c r="HC2031" s="0"/>
      <c r="HD2031" s="0"/>
      <c r="HE2031" s="0"/>
      <c r="HF2031" s="0"/>
      <c r="HG2031" s="0"/>
      <c r="HH2031" s="0"/>
      <c r="HI2031" s="0"/>
      <c r="HJ2031" s="0"/>
      <c r="HK2031" s="0"/>
      <c r="HL2031" s="0"/>
      <c r="HM2031" s="0"/>
      <c r="HN2031" s="0"/>
      <c r="HO2031" s="0"/>
      <c r="HP2031" s="0"/>
      <c r="HQ2031" s="0"/>
      <c r="HR2031" s="0"/>
      <c r="HS2031" s="0"/>
      <c r="HT2031" s="0"/>
      <c r="HU2031" s="0"/>
      <c r="HV2031" s="0"/>
      <c r="HW2031" s="0"/>
      <c r="HX2031" s="0"/>
      <c r="HY2031" s="0"/>
      <c r="HZ2031" s="0"/>
      <c r="IA2031" s="0"/>
      <c r="IB2031" s="0"/>
      <c r="IC2031" s="0"/>
      <c r="ID2031" s="0"/>
      <c r="IE2031" s="0"/>
      <c r="IF2031" s="0"/>
      <c r="IG2031" s="0"/>
      <c r="IH2031" s="0"/>
      <c r="II2031" s="0"/>
      <c r="IJ2031" s="0"/>
      <c r="IK2031" s="0"/>
      <c r="IL2031" s="0"/>
      <c r="IM2031" s="0"/>
      <c r="IN2031" s="0"/>
      <c r="IO2031" s="0"/>
      <c r="IP2031" s="0"/>
      <c r="IQ2031" s="0"/>
      <c r="IR2031" s="0"/>
      <c r="IS2031" s="0"/>
      <c r="IT2031" s="0"/>
      <c r="IU2031" s="0"/>
      <c r="IV2031" s="0"/>
      <c r="IW2031" s="0"/>
    </row>
    <row r="2032" customFormat="false" ht="12" hidden="false" customHeight="false" outlineLevel="0" collapsed="false">
      <c r="A2032" s="141" t="str">
        <f aca="false">+IF(S2032&lt;200.01,S2032,"")</f>
        <v/>
      </c>
      <c r="B2032" s="142" t="str">
        <f aca="false">+IF(S2032&lt;200.01,M2032,"")</f>
        <v/>
      </c>
      <c r="C2032" s="137" t="str">
        <f aca="false">+IF(S2032&lt;200.01,J2032,"")</f>
        <v/>
      </c>
      <c r="D2032" s="135" t="str">
        <f aca="false">+IF($S2032&lt;200.01,IF($C$15=10,Z2032,T2032),"")</f>
        <v/>
      </c>
      <c r="E2032" s="136" t="str">
        <f aca="false">+IF(S2032&lt;200.01,U2032,"")</f>
        <v/>
      </c>
      <c r="F2032" s="135" t="str">
        <f aca="false">+IF($S2032&lt;200.01,+ABS(D2032/E2032),"")</f>
        <v/>
      </c>
      <c r="G2032" s="137" t="str">
        <f aca="false">+IF($S2032&lt;200.01,V2032,"")</f>
        <v/>
      </c>
      <c r="H2032" s="137" t="str">
        <f aca="false">+IF($S2032&lt;200.01,W2032,"")</f>
        <v/>
      </c>
      <c r="I2032" s="138" t="str">
        <f aca="false">+IF($S2032&lt;150.01,X2032,"")</f>
        <v/>
      </c>
      <c r="J2032" s="115" t="e">
        <f aca="false">+IF($A2032&lt;25.0001,K2032,L2032)</f>
        <v>#VALUE!</v>
      </c>
      <c r="K2032" s="139" t="e">
        <f aca="false">+$C$27/'-'!$C$174*EXP($E$15+$F$15/(273.15+$A2032)+$G$15/(273.15+$A2032)^2+$H$15/(273.15+$A2032)^3)</f>
        <v>#VALUE!</v>
      </c>
      <c r="L2032" s="139" t="e">
        <f aca="false">+$C$27/'-'!$C$174*EXP($E$16+$F$16/(273.15+$A2032)+$G$16/(273.15+$A2032)^2+$H$16/(273.15+$A2032)^3)</f>
        <v>#VALUE!</v>
      </c>
      <c r="M2032" s="115" t="e">
        <f aca="false">+IF($A2032&lt;25.0001,N2032,O2032)</f>
        <v>#VALUE!</v>
      </c>
      <c r="N2032" s="140" t="e">
        <f aca="false">EXP($E$15+$F$15/(273.15+$A2032)+$G$15/(273.15+$A2032)^2+$H$15/(273.15+$A2032)^3)</f>
        <v>#VALUE!</v>
      </c>
      <c r="O2032" s="140" t="e">
        <f aca="false">EXP($E$16+$F$16/(273.15+$A2032)+$G$16/(273.15+$A2032)^2+$H$16/(273.15+$A2032)^3)</f>
        <v>#VALUE!</v>
      </c>
      <c r="P2032" s="115" t="e">
        <f aca="false">+IF($A2032&lt;25.0001,Q2032,R2032)</f>
        <v>#VALUE!</v>
      </c>
      <c r="Q2032" s="115" t="e">
        <f aca="false">1/($E$18+$F$18*LN($C2032/($C$27/'-'!$C$174))+$G$18*LN($C2032/($C$27/'-'!$C$174))^2+$H$18*LN($C2032/($C$27/'-'!$C$174))^3)-273.15</f>
        <v>#VALUE!</v>
      </c>
      <c r="R2032" s="115" t="e">
        <f aca="false">1/($E$18+$F$19*LN($C2032/($C$27/'-'!$C$174))+$G$19*LN($C2032/($C$27/'-'!$C$174))^2+$H$19*LN($C2032/($C$27/'-'!$C$174))^3)-273.15</f>
        <v>#VALUE!</v>
      </c>
      <c r="S2032" s="37" t="n">
        <f aca="false">+S2031+$C$21</f>
        <v>9890</v>
      </c>
      <c r="T2032" s="115" t="n">
        <f aca="false">((1+$C$29/100)*(1+($C$31*$C$15*ABS(1/(273.15+$S2032)-1/(273.15+$C$25)))/100)-1)*100</f>
        <v>22.6734844779022</v>
      </c>
      <c r="U2032" s="37" t="e">
        <f aca="false">(-$F$15/(273.15+$A2032)^2-2*$G$15/(273.15+$A2032)^3-3*$H$15/(273.15+$A2032)^4)*100</f>
        <v>#VALUE!</v>
      </c>
      <c r="V2032" s="115" t="e">
        <f aca="false">+J2032*(1-T2032/100)</f>
        <v>#VALUE!</v>
      </c>
      <c r="W2032" s="115" t="e">
        <f aca="false">+J2032*(1+T2032/100)</f>
        <v>#VALUE!</v>
      </c>
      <c r="X2032" s="115" t="e">
        <f aca="false">+P2032</f>
        <v>#VALUE!</v>
      </c>
      <c r="AA2032" s="38"/>
      <c r="AB2032" s="38"/>
      <c r="AC2032" s="38"/>
      <c r="AD2032" s="38"/>
      <c r="AE2032" s="38"/>
      <c r="AL2032" s="0"/>
      <c r="AM2032" s="0"/>
      <c r="AN2032" s="0"/>
      <c r="AO2032" s="0"/>
      <c r="AP2032" s="0"/>
      <c r="AQ2032" s="0"/>
      <c r="AR2032" s="0"/>
      <c r="AS2032" s="0"/>
      <c r="AT2032" s="0"/>
      <c r="AU2032" s="0"/>
      <c r="AV2032" s="0"/>
      <c r="AW2032" s="0"/>
      <c r="AX2032" s="0"/>
      <c r="AY2032" s="0"/>
      <c r="AZ2032" s="0"/>
      <c r="BA2032" s="0"/>
      <c r="BB2032" s="0"/>
      <c r="BC2032" s="0"/>
      <c r="BD2032" s="0"/>
      <c r="BE2032" s="0"/>
      <c r="BF2032" s="0"/>
      <c r="BG2032" s="0"/>
      <c r="BH2032" s="0"/>
      <c r="BI2032" s="0"/>
      <c r="BJ2032" s="0"/>
      <c r="BK2032" s="0"/>
      <c r="BL2032" s="0"/>
      <c r="BM2032" s="0"/>
      <c r="BN2032" s="0"/>
      <c r="BO2032" s="0"/>
      <c r="BP2032" s="0"/>
      <c r="BQ2032" s="0"/>
      <c r="BR2032" s="0"/>
      <c r="BS2032" s="0"/>
      <c r="BT2032" s="0"/>
      <c r="BU2032" s="0"/>
      <c r="BV2032" s="0"/>
      <c r="BW2032" s="0"/>
      <c r="BX2032" s="0"/>
      <c r="BY2032" s="0"/>
      <c r="BZ2032" s="0"/>
      <c r="CA2032" s="0"/>
      <c r="CB2032" s="0"/>
      <c r="CC2032" s="0"/>
      <c r="CD2032" s="0"/>
      <c r="CE2032" s="0"/>
      <c r="CF2032" s="0"/>
      <c r="CG2032" s="0"/>
      <c r="CH2032" s="0"/>
      <c r="CI2032" s="0"/>
      <c r="CJ2032" s="0"/>
      <c r="CK2032" s="0"/>
      <c r="CL2032" s="0"/>
      <c r="CM2032" s="0"/>
      <c r="CN2032" s="0"/>
      <c r="CO2032" s="0"/>
      <c r="CP2032" s="0"/>
      <c r="CQ2032" s="0"/>
      <c r="CR2032" s="0"/>
      <c r="CS2032" s="0"/>
      <c r="CT2032" s="0"/>
      <c r="CU2032" s="0"/>
      <c r="CV2032" s="0"/>
      <c r="CW2032" s="0"/>
      <c r="CX2032" s="0"/>
      <c r="CY2032" s="0"/>
      <c r="CZ2032" s="0"/>
      <c r="DA2032" s="0"/>
      <c r="DB2032" s="0"/>
      <c r="DC2032" s="0"/>
      <c r="DD2032" s="0"/>
      <c r="DE2032" s="0"/>
      <c r="DF2032" s="0"/>
      <c r="DG2032" s="0"/>
      <c r="DH2032" s="0"/>
      <c r="DI2032" s="0"/>
      <c r="DJ2032" s="0"/>
      <c r="DK2032" s="0"/>
      <c r="DL2032" s="0"/>
      <c r="DM2032" s="0"/>
      <c r="DN2032" s="0"/>
      <c r="DO2032" s="0"/>
      <c r="DP2032" s="0"/>
      <c r="DQ2032" s="0"/>
      <c r="DR2032" s="0"/>
      <c r="DS2032" s="0"/>
      <c r="DT2032" s="0"/>
      <c r="DU2032" s="0"/>
      <c r="DV2032" s="0"/>
      <c r="DW2032" s="0"/>
      <c r="DX2032" s="0"/>
      <c r="DY2032" s="0"/>
      <c r="DZ2032" s="0"/>
      <c r="EA2032" s="0"/>
      <c r="EB2032" s="0"/>
      <c r="EC2032" s="0"/>
      <c r="ED2032" s="0"/>
      <c r="EE2032" s="0"/>
      <c r="EF2032" s="0"/>
      <c r="EG2032" s="0"/>
      <c r="EH2032" s="0"/>
      <c r="EI2032" s="0"/>
      <c r="EJ2032" s="0"/>
      <c r="EK2032" s="0"/>
      <c r="EL2032" s="0"/>
      <c r="EM2032" s="0"/>
      <c r="EN2032" s="0"/>
      <c r="EO2032" s="0"/>
      <c r="EP2032" s="0"/>
      <c r="EQ2032" s="0"/>
      <c r="ER2032" s="0"/>
      <c r="ES2032" s="0"/>
      <c r="ET2032" s="0"/>
      <c r="EU2032" s="0"/>
      <c r="EV2032" s="0"/>
      <c r="EW2032" s="0"/>
      <c r="EX2032" s="0"/>
      <c r="EY2032" s="0"/>
      <c r="EZ2032" s="0"/>
      <c r="FA2032" s="0"/>
      <c r="FB2032" s="0"/>
      <c r="FC2032" s="0"/>
      <c r="FD2032" s="0"/>
      <c r="FE2032" s="0"/>
      <c r="FF2032" s="0"/>
      <c r="FG2032" s="0"/>
      <c r="FH2032" s="0"/>
      <c r="FI2032" s="0"/>
      <c r="FJ2032" s="0"/>
      <c r="FK2032" s="0"/>
      <c r="FL2032" s="0"/>
      <c r="FM2032" s="0"/>
      <c r="FN2032" s="0"/>
      <c r="FO2032" s="0"/>
      <c r="FP2032" s="0"/>
      <c r="FQ2032" s="0"/>
      <c r="FR2032" s="0"/>
      <c r="FS2032" s="0"/>
      <c r="FT2032" s="0"/>
      <c r="FU2032" s="0"/>
      <c r="FV2032" s="0"/>
      <c r="FW2032" s="0"/>
      <c r="FX2032" s="0"/>
      <c r="FY2032" s="0"/>
      <c r="FZ2032" s="0"/>
      <c r="GA2032" s="0"/>
      <c r="GB2032" s="0"/>
      <c r="GC2032" s="0"/>
      <c r="GD2032" s="0"/>
      <c r="GE2032" s="0"/>
      <c r="GF2032" s="0"/>
      <c r="GG2032" s="0"/>
      <c r="GH2032" s="0"/>
      <c r="GI2032" s="0"/>
      <c r="GJ2032" s="0"/>
      <c r="GK2032" s="0"/>
      <c r="GL2032" s="0"/>
      <c r="GM2032" s="0"/>
      <c r="GN2032" s="0"/>
      <c r="GO2032" s="0"/>
      <c r="GP2032" s="0"/>
      <c r="GQ2032" s="0"/>
      <c r="GR2032" s="0"/>
      <c r="GS2032" s="0"/>
      <c r="GT2032" s="0"/>
      <c r="GU2032" s="0"/>
      <c r="GV2032" s="0"/>
      <c r="GW2032" s="0"/>
      <c r="GX2032" s="0"/>
      <c r="GY2032" s="0"/>
      <c r="GZ2032" s="0"/>
      <c r="HA2032" s="0"/>
      <c r="HB2032" s="0"/>
      <c r="HC2032" s="0"/>
      <c r="HD2032" s="0"/>
      <c r="HE2032" s="0"/>
      <c r="HF2032" s="0"/>
      <c r="HG2032" s="0"/>
      <c r="HH2032" s="0"/>
      <c r="HI2032" s="0"/>
      <c r="HJ2032" s="0"/>
      <c r="HK2032" s="0"/>
      <c r="HL2032" s="0"/>
      <c r="HM2032" s="0"/>
      <c r="HN2032" s="0"/>
      <c r="HO2032" s="0"/>
      <c r="HP2032" s="0"/>
      <c r="HQ2032" s="0"/>
      <c r="HR2032" s="0"/>
      <c r="HS2032" s="0"/>
      <c r="HT2032" s="0"/>
      <c r="HU2032" s="0"/>
      <c r="HV2032" s="0"/>
      <c r="HW2032" s="0"/>
      <c r="HX2032" s="0"/>
      <c r="HY2032" s="0"/>
      <c r="HZ2032" s="0"/>
      <c r="IA2032" s="0"/>
      <c r="IB2032" s="0"/>
      <c r="IC2032" s="0"/>
      <c r="ID2032" s="0"/>
      <c r="IE2032" s="0"/>
      <c r="IF2032" s="0"/>
      <c r="IG2032" s="0"/>
      <c r="IH2032" s="0"/>
      <c r="II2032" s="0"/>
      <c r="IJ2032" s="0"/>
      <c r="IK2032" s="0"/>
      <c r="IL2032" s="0"/>
      <c r="IM2032" s="0"/>
      <c r="IN2032" s="0"/>
      <c r="IO2032" s="0"/>
      <c r="IP2032" s="0"/>
      <c r="IQ2032" s="0"/>
      <c r="IR2032" s="0"/>
      <c r="IS2032" s="0"/>
      <c r="IT2032" s="0"/>
      <c r="IU2032" s="0"/>
      <c r="IV2032" s="0"/>
      <c r="IW2032" s="0"/>
    </row>
    <row r="2033" customFormat="false" ht="12" hidden="false" customHeight="false" outlineLevel="0" collapsed="false">
      <c r="A2033" s="141" t="str">
        <f aca="false">+IF(S2033&lt;200.01,S2033,"")</f>
        <v/>
      </c>
      <c r="B2033" s="142" t="str">
        <f aca="false">+IF(S2033&lt;200.01,M2033,"")</f>
        <v/>
      </c>
      <c r="C2033" s="137" t="str">
        <f aca="false">+IF(S2033&lt;200.01,J2033,"")</f>
        <v/>
      </c>
      <c r="D2033" s="135" t="str">
        <f aca="false">+IF($S2033&lt;200.01,IF($C$15=10,Z2033,T2033),"")</f>
        <v/>
      </c>
      <c r="E2033" s="136" t="str">
        <f aca="false">+IF(S2033&lt;200.01,U2033,"")</f>
        <v/>
      </c>
      <c r="F2033" s="135" t="str">
        <f aca="false">+IF($S2033&lt;200.01,+ABS(D2033/E2033),"")</f>
        <v/>
      </c>
      <c r="G2033" s="137" t="str">
        <f aca="false">+IF($S2033&lt;200.01,V2033,"")</f>
        <v/>
      </c>
      <c r="H2033" s="137" t="str">
        <f aca="false">+IF($S2033&lt;200.01,W2033,"")</f>
        <v/>
      </c>
      <c r="I2033" s="138" t="str">
        <f aca="false">+IF($S2033&lt;150.01,X2033,"")</f>
        <v/>
      </c>
      <c r="J2033" s="115" t="e">
        <f aca="false">+IF($A2033&lt;25.0001,K2033,L2033)</f>
        <v>#VALUE!</v>
      </c>
      <c r="K2033" s="139" t="e">
        <f aca="false">+$C$27/'-'!$C$174*EXP($E$15+$F$15/(273.15+$A2033)+$G$15/(273.15+$A2033)^2+$H$15/(273.15+$A2033)^3)</f>
        <v>#VALUE!</v>
      </c>
      <c r="L2033" s="139" t="e">
        <f aca="false">+$C$27/'-'!$C$174*EXP($E$16+$F$16/(273.15+$A2033)+$G$16/(273.15+$A2033)^2+$H$16/(273.15+$A2033)^3)</f>
        <v>#VALUE!</v>
      </c>
      <c r="M2033" s="115" t="e">
        <f aca="false">+IF($A2033&lt;25.0001,N2033,O2033)</f>
        <v>#VALUE!</v>
      </c>
      <c r="N2033" s="140" t="e">
        <f aca="false">EXP($E$15+$F$15/(273.15+$A2033)+$G$15/(273.15+$A2033)^2+$H$15/(273.15+$A2033)^3)</f>
        <v>#VALUE!</v>
      </c>
      <c r="O2033" s="140" t="e">
        <f aca="false">EXP($E$16+$F$16/(273.15+$A2033)+$G$16/(273.15+$A2033)^2+$H$16/(273.15+$A2033)^3)</f>
        <v>#VALUE!</v>
      </c>
      <c r="P2033" s="115" t="e">
        <f aca="false">+IF($A2033&lt;25.0001,Q2033,R2033)</f>
        <v>#VALUE!</v>
      </c>
      <c r="Q2033" s="115" t="e">
        <f aca="false">1/($E$18+$F$18*LN($C2033/($C$27/'-'!$C$174))+$G$18*LN($C2033/($C$27/'-'!$C$174))^2+$H$18*LN($C2033/($C$27/'-'!$C$174))^3)-273.15</f>
        <v>#VALUE!</v>
      </c>
      <c r="R2033" s="115" t="e">
        <f aca="false">1/($E$18+$F$19*LN($C2033/($C$27/'-'!$C$174))+$G$19*LN($C2033/($C$27/'-'!$C$174))^2+$H$19*LN($C2033/($C$27/'-'!$C$174))^3)-273.15</f>
        <v>#VALUE!</v>
      </c>
      <c r="S2033" s="37" t="n">
        <f aca="false">+S2032+$C$21</f>
        <v>9895</v>
      </c>
      <c r="T2033" s="115" t="n">
        <f aca="false">((1+$C$29/100)*(1+($C$31*$C$15*ABS(1/(273.15+$S2033)-1/(273.15+$C$25)))/100)-1)*100</f>
        <v>22.6737471342898</v>
      </c>
      <c r="U2033" s="37" t="e">
        <f aca="false">(-$F$15/(273.15+$A2033)^2-2*$G$15/(273.15+$A2033)^3-3*$H$15/(273.15+$A2033)^4)*100</f>
        <v>#VALUE!</v>
      </c>
      <c r="V2033" s="115" t="e">
        <f aca="false">+J2033*(1-T2033/100)</f>
        <v>#VALUE!</v>
      </c>
      <c r="W2033" s="115" t="e">
        <f aca="false">+J2033*(1+T2033/100)</f>
        <v>#VALUE!</v>
      </c>
      <c r="X2033" s="115" t="e">
        <f aca="false">+P2033</f>
        <v>#VALUE!</v>
      </c>
      <c r="AA2033" s="38"/>
      <c r="AB2033" s="38"/>
      <c r="AC2033" s="38"/>
      <c r="AD2033" s="38"/>
      <c r="AE2033" s="38"/>
      <c r="AL2033" s="0"/>
      <c r="AM2033" s="0"/>
      <c r="AN2033" s="0"/>
      <c r="AO2033" s="0"/>
      <c r="AP2033" s="0"/>
      <c r="AQ2033" s="0"/>
      <c r="AR2033" s="0"/>
      <c r="AS2033" s="0"/>
      <c r="AT2033" s="0"/>
      <c r="AU2033" s="0"/>
      <c r="AV2033" s="0"/>
      <c r="AW2033" s="0"/>
      <c r="AX2033" s="0"/>
      <c r="AY2033" s="0"/>
      <c r="AZ2033" s="0"/>
      <c r="BA2033" s="0"/>
      <c r="BB2033" s="0"/>
      <c r="BC2033" s="0"/>
      <c r="BD2033" s="0"/>
      <c r="BE2033" s="0"/>
      <c r="BF2033" s="0"/>
      <c r="BG2033" s="0"/>
      <c r="BH2033" s="0"/>
      <c r="BI2033" s="0"/>
      <c r="BJ2033" s="0"/>
      <c r="BK2033" s="0"/>
      <c r="BL2033" s="0"/>
      <c r="BM2033" s="0"/>
      <c r="BN2033" s="0"/>
      <c r="BO2033" s="0"/>
      <c r="BP2033" s="0"/>
      <c r="BQ2033" s="0"/>
      <c r="BR2033" s="0"/>
      <c r="BS2033" s="0"/>
      <c r="BT2033" s="0"/>
      <c r="BU2033" s="0"/>
      <c r="BV2033" s="0"/>
      <c r="BW2033" s="0"/>
      <c r="BX2033" s="0"/>
      <c r="BY2033" s="0"/>
      <c r="BZ2033" s="0"/>
      <c r="CA2033" s="0"/>
      <c r="CB2033" s="0"/>
      <c r="CC2033" s="0"/>
      <c r="CD2033" s="0"/>
      <c r="CE2033" s="0"/>
      <c r="CF2033" s="0"/>
      <c r="CG2033" s="0"/>
      <c r="CH2033" s="0"/>
      <c r="CI2033" s="0"/>
      <c r="CJ2033" s="0"/>
      <c r="CK2033" s="0"/>
      <c r="CL2033" s="0"/>
      <c r="CM2033" s="0"/>
      <c r="CN2033" s="0"/>
      <c r="CO2033" s="0"/>
      <c r="CP2033" s="0"/>
      <c r="CQ2033" s="0"/>
      <c r="CR2033" s="0"/>
      <c r="CS2033" s="0"/>
      <c r="CT2033" s="0"/>
      <c r="CU2033" s="0"/>
      <c r="CV2033" s="0"/>
      <c r="CW2033" s="0"/>
      <c r="CX2033" s="0"/>
      <c r="CY2033" s="0"/>
      <c r="CZ2033" s="0"/>
      <c r="DA2033" s="0"/>
      <c r="DB2033" s="0"/>
      <c r="DC2033" s="0"/>
      <c r="DD2033" s="0"/>
      <c r="DE2033" s="0"/>
      <c r="DF2033" s="0"/>
      <c r="DG2033" s="0"/>
      <c r="DH2033" s="0"/>
      <c r="DI2033" s="0"/>
      <c r="DJ2033" s="0"/>
      <c r="DK2033" s="0"/>
      <c r="DL2033" s="0"/>
      <c r="DM2033" s="0"/>
      <c r="DN2033" s="0"/>
      <c r="DO2033" s="0"/>
      <c r="DP2033" s="0"/>
      <c r="DQ2033" s="0"/>
      <c r="DR2033" s="0"/>
      <c r="DS2033" s="0"/>
      <c r="DT2033" s="0"/>
      <c r="DU2033" s="0"/>
      <c r="DV2033" s="0"/>
      <c r="DW2033" s="0"/>
      <c r="DX2033" s="0"/>
      <c r="DY2033" s="0"/>
      <c r="DZ2033" s="0"/>
      <c r="EA2033" s="0"/>
      <c r="EB2033" s="0"/>
      <c r="EC2033" s="0"/>
      <c r="ED2033" s="0"/>
      <c r="EE2033" s="0"/>
      <c r="EF2033" s="0"/>
      <c r="EG2033" s="0"/>
      <c r="EH2033" s="0"/>
      <c r="EI2033" s="0"/>
      <c r="EJ2033" s="0"/>
      <c r="EK2033" s="0"/>
      <c r="EL2033" s="0"/>
      <c r="EM2033" s="0"/>
      <c r="EN2033" s="0"/>
      <c r="EO2033" s="0"/>
      <c r="EP2033" s="0"/>
      <c r="EQ2033" s="0"/>
      <c r="ER2033" s="0"/>
      <c r="ES2033" s="0"/>
      <c r="ET2033" s="0"/>
      <c r="EU2033" s="0"/>
      <c r="EV2033" s="0"/>
      <c r="EW2033" s="0"/>
      <c r="EX2033" s="0"/>
      <c r="EY2033" s="0"/>
      <c r="EZ2033" s="0"/>
      <c r="FA2033" s="0"/>
      <c r="FB2033" s="0"/>
      <c r="FC2033" s="0"/>
      <c r="FD2033" s="0"/>
      <c r="FE2033" s="0"/>
      <c r="FF2033" s="0"/>
      <c r="FG2033" s="0"/>
      <c r="FH2033" s="0"/>
      <c r="FI2033" s="0"/>
      <c r="FJ2033" s="0"/>
      <c r="FK2033" s="0"/>
      <c r="FL2033" s="0"/>
      <c r="FM2033" s="0"/>
      <c r="FN2033" s="0"/>
      <c r="FO2033" s="0"/>
      <c r="FP2033" s="0"/>
      <c r="FQ2033" s="0"/>
      <c r="FR2033" s="0"/>
      <c r="FS2033" s="0"/>
      <c r="FT2033" s="0"/>
      <c r="FU2033" s="0"/>
      <c r="FV2033" s="0"/>
      <c r="FW2033" s="0"/>
      <c r="FX2033" s="0"/>
      <c r="FY2033" s="0"/>
      <c r="FZ2033" s="0"/>
      <c r="GA2033" s="0"/>
      <c r="GB2033" s="0"/>
      <c r="GC2033" s="0"/>
      <c r="GD2033" s="0"/>
      <c r="GE2033" s="0"/>
      <c r="GF2033" s="0"/>
      <c r="GG2033" s="0"/>
      <c r="GH2033" s="0"/>
      <c r="GI2033" s="0"/>
      <c r="GJ2033" s="0"/>
      <c r="GK2033" s="0"/>
      <c r="GL2033" s="0"/>
      <c r="GM2033" s="0"/>
      <c r="GN2033" s="0"/>
      <c r="GO2033" s="0"/>
      <c r="GP2033" s="0"/>
      <c r="GQ2033" s="0"/>
      <c r="GR2033" s="0"/>
      <c r="GS2033" s="0"/>
      <c r="GT2033" s="0"/>
      <c r="GU2033" s="0"/>
      <c r="GV2033" s="0"/>
      <c r="GW2033" s="0"/>
      <c r="GX2033" s="0"/>
      <c r="GY2033" s="0"/>
      <c r="GZ2033" s="0"/>
      <c r="HA2033" s="0"/>
      <c r="HB2033" s="0"/>
      <c r="HC2033" s="0"/>
      <c r="HD2033" s="0"/>
      <c r="HE2033" s="0"/>
      <c r="HF2033" s="0"/>
      <c r="HG2033" s="0"/>
      <c r="HH2033" s="0"/>
      <c r="HI2033" s="0"/>
      <c r="HJ2033" s="0"/>
      <c r="HK2033" s="0"/>
      <c r="HL2033" s="0"/>
      <c r="HM2033" s="0"/>
      <c r="HN2033" s="0"/>
      <c r="HO2033" s="0"/>
      <c r="HP2033" s="0"/>
      <c r="HQ2033" s="0"/>
      <c r="HR2033" s="0"/>
      <c r="HS2033" s="0"/>
      <c r="HT2033" s="0"/>
      <c r="HU2033" s="0"/>
      <c r="HV2033" s="0"/>
      <c r="HW2033" s="0"/>
      <c r="HX2033" s="0"/>
      <c r="HY2033" s="0"/>
      <c r="HZ2033" s="0"/>
      <c r="IA2033" s="0"/>
      <c r="IB2033" s="0"/>
      <c r="IC2033" s="0"/>
      <c r="ID2033" s="0"/>
      <c r="IE2033" s="0"/>
      <c r="IF2033" s="0"/>
      <c r="IG2033" s="0"/>
      <c r="IH2033" s="0"/>
      <c r="II2033" s="0"/>
      <c r="IJ2033" s="0"/>
      <c r="IK2033" s="0"/>
      <c r="IL2033" s="0"/>
      <c r="IM2033" s="0"/>
      <c r="IN2033" s="0"/>
      <c r="IO2033" s="0"/>
      <c r="IP2033" s="0"/>
      <c r="IQ2033" s="0"/>
      <c r="IR2033" s="0"/>
      <c r="IS2033" s="0"/>
      <c r="IT2033" s="0"/>
      <c r="IU2033" s="0"/>
      <c r="IV2033" s="0"/>
      <c r="IW2033" s="0"/>
    </row>
    <row r="2034" customFormat="false" ht="12" hidden="false" customHeight="false" outlineLevel="0" collapsed="false">
      <c r="A2034" s="141" t="str">
        <f aca="false">+IF(S2034&lt;200.01,S2034,"")</f>
        <v/>
      </c>
      <c r="B2034" s="142" t="str">
        <f aca="false">+IF(S2034&lt;200.01,M2034,"")</f>
        <v/>
      </c>
      <c r="C2034" s="137" t="str">
        <f aca="false">+IF(S2034&lt;200.01,J2034,"")</f>
        <v/>
      </c>
      <c r="D2034" s="135" t="str">
        <f aca="false">+IF($S2034&lt;200.01,IF($C$15=10,Z2034,T2034),"")</f>
        <v/>
      </c>
      <c r="E2034" s="136" t="str">
        <f aca="false">+IF(S2034&lt;200.01,U2034,"")</f>
        <v/>
      </c>
      <c r="F2034" s="135" t="str">
        <f aca="false">+IF($S2034&lt;200.01,+ABS(D2034/E2034),"")</f>
        <v/>
      </c>
      <c r="G2034" s="137" t="str">
        <f aca="false">+IF($S2034&lt;200.01,V2034,"")</f>
        <v/>
      </c>
      <c r="H2034" s="137" t="str">
        <f aca="false">+IF($S2034&lt;200.01,W2034,"")</f>
        <v/>
      </c>
      <c r="I2034" s="138" t="str">
        <f aca="false">+IF($S2034&lt;150.01,X2034,"")</f>
        <v/>
      </c>
      <c r="J2034" s="115" t="e">
        <f aca="false">+IF($A2034&lt;25.0001,K2034,L2034)</f>
        <v>#VALUE!</v>
      </c>
      <c r="K2034" s="139" t="e">
        <f aca="false">+$C$27/'-'!$C$174*EXP($E$15+$F$15/(273.15+$A2034)+$G$15/(273.15+$A2034)^2+$H$15/(273.15+$A2034)^3)</f>
        <v>#VALUE!</v>
      </c>
      <c r="L2034" s="139" t="e">
        <f aca="false">+$C$27/'-'!$C$174*EXP($E$16+$F$16/(273.15+$A2034)+$G$16/(273.15+$A2034)^2+$H$16/(273.15+$A2034)^3)</f>
        <v>#VALUE!</v>
      </c>
      <c r="M2034" s="115" t="e">
        <f aca="false">+IF($A2034&lt;25.0001,N2034,O2034)</f>
        <v>#VALUE!</v>
      </c>
      <c r="N2034" s="140" t="e">
        <f aca="false">EXP($E$15+$F$15/(273.15+$A2034)+$G$15/(273.15+$A2034)^2+$H$15/(273.15+$A2034)^3)</f>
        <v>#VALUE!</v>
      </c>
      <c r="O2034" s="140" t="e">
        <f aca="false">EXP($E$16+$F$16/(273.15+$A2034)+$G$16/(273.15+$A2034)^2+$H$16/(273.15+$A2034)^3)</f>
        <v>#VALUE!</v>
      </c>
      <c r="P2034" s="115" t="e">
        <f aca="false">+IF($A2034&lt;25.0001,Q2034,R2034)</f>
        <v>#VALUE!</v>
      </c>
      <c r="Q2034" s="115" t="e">
        <f aca="false">1/($E$18+$F$18*LN($C2034/($C$27/'-'!$C$174))+$G$18*LN($C2034/($C$27/'-'!$C$174))^2+$H$18*LN($C2034/($C$27/'-'!$C$174))^3)-273.15</f>
        <v>#VALUE!</v>
      </c>
      <c r="R2034" s="115" t="e">
        <f aca="false">1/($E$18+$F$19*LN($C2034/($C$27/'-'!$C$174))+$G$19*LN($C2034/($C$27/'-'!$C$174))^2+$H$19*LN($C2034/($C$27/'-'!$C$174))^3)-273.15</f>
        <v>#VALUE!</v>
      </c>
      <c r="S2034" s="37" t="n">
        <f aca="false">+S2033+$C$21</f>
        <v>9900</v>
      </c>
      <c r="T2034" s="115" t="n">
        <f aca="false">((1+$C$29/100)*(1+($C$31*$C$15*ABS(1/(273.15+$S2034)-1/(273.15+$C$25)))/100)-1)*100</f>
        <v>22.6740095324915</v>
      </c>
      <c r="U2034" s="37" t="e">
        <f aca="false">(-$F$15/(273.15+$A2034)^2-2*$G$15/(273.15+$A2034)^3-3*$H$15/(273.15+$A2034)^4)*100</f>
        <v>#VALUE!</v>
      </c>
      <c r="V2034" s="115" t="e">
        <f aca="false">+J2034*(1-T2034/100)</f>
        <v>#VALUE!</v>
      </c>
      <c r="W2034" s="115" t="e">
        <f aca="false">+J2034*(1+T2034/100)</f>
        <v>#VALUE!</v>
      </c>
      <c r="X2034" s="115" t="e">
        <f aca="false">+P2034</f>
        <v>#VALUE!</v>
      </c>
      <c r="AA2034" s="38"/>
      <c r="AB2034" s="38"/>
      <c r="AC2034" s="38"/>
      <c r="AD2034" s="38"/>
      <c r="AE2034" s="38"/>
      <c r="AL2034" s="0"/>
      <c r="AM2034" s="0"/>
      <c r="AN2034" s="0"/>
      <c r="AO2034" s="0"/>
      <c r="AP2034" s="0"/>
      <c r="AQ2034" s="0"/>
      <c r="AR2034" s="0"/>
      <c r="AS2034" s="0"/>
      <c r="AT2034" s="0"/>
      <c r="AU2034" s="0"/>
      <c r="AV2034" s="0"/>
      <c r="AW2034" s="0"/>
      <c r="AX2034" s="0"/>
      <c r="AY2034" s="0"/>
      <c r="AZ2034" s="0"/>
      <c r="BA2034" s="0"/>
      <c r="BB2034" s="0"/>
      <c r="BC2034" s="0"/>
      <c r="BD2034" s="0"/>
      <c r="BE2034" s="0"/>
      <c r="BF2034" s="0"/>
      <c r="BG2034" s="0"/>
      <c r="BH2034" s="0"/>
      <c r="BI2034" s="0"/>
      <c r="BJ2034" s="0"/>
      <c r="BK2034" s="0"/>
      <c r="BL2034" s="0"/>
      <c r="BM2034" s="0"/>
      <c r="BN2034" s="0"/>
      <c r="BO2034" s="0"/>
      <c r="BP2034" s="0"/>
      <c r="BQ2034" s="0"/>
      <c r="BR2034" s="0"/>
      <c r="BS2034" s="0"/>
      <c r="BT2034" s="0"/>
      <c r="BU2034" s="0"/>
      <c r="BV2034" s="0"/>
      <c r="BW2034" s="0"/>
      <c r="BX2034" s="0"/>
      <c r="BY2034" s="0"/>
      <c r="BZ2034" s="0"/>
      <c r="CA2034" s="0"/>
      <c r="CB2034" s="0"/>
      <c r="CC2034" s="0"/>
      <c r="CD2034" s="0"/>
      <c r="CE2034" s="0"/>
      <c r="CF2034" s="0"/>
      <c r="CG2034" s="0"/>
      <c r="CH2034" s="0"/>
      <c r="CI2034" s="0"/>
      <c r="CJ2034" s="0"/>
      <c r="CK2034" s="0"/>
      <c r="CL2034" s="0"/>
      <c r="CM2034" s="0"/>
      <c r="CN2034" s="0"/>
      <c r="CO2034" s="0"/>
      <c r="CP2034" s="0"/>
      <c r="CQ2034" s="0"/>
      <c r="CR2034" s="0"/>
      <c r="CS2034" s="0"/>
      <c r="CT2034" s="0"/>
      <c r="CU2034" s="0"/>
      <c r="CV2034" s="0"/>
      <c r="CW2034" s="0"/>
      <c r="CX2034" s="0"/>
      <c r="CY2034" s="0"/>
      <c r="CZ2034" s="0"/>
      <c r="DA2034" s="0"/>
      <c r="DB2034" s="0"/>
      <c r="DC2034" s="0"/>
      <c r="DD2034" s="0"/>
      <c r="DE2034" s="0"/>
      <c r="DF2034" s="0"/>
      <c r="DG2034" s="0"/>
      <c r="DH2034" s="0"/>
      <c r="DI2034" s="0"/>
      <c r="DJ2034" s="0"/>
      <c r="DK2034" s="0"/>
      <c r="DL2034" s="0"/>
      <c r="DM2034" s="0"/>
      <c r="DN2034" s="0"/>
      <c r="DO2034" s="0"/>
      <c r="DP2034" s="0"/>
      <c r="DQ2034" s="0"/>
      <c r="DR2034" s="0"/>
      <c r="DS2034" s="0"/>
      <c r="DT2034" s="0"/>
      <c r="DU2034" s="0"/>
      <c r="DV2034" s="0"/>
      <c r="DW2034" s="0"/>
      <c r="DX2034" s="0"/>
      <c r="DY2034" s="0"/>
      <c r="DZ2034" s="0"/>
      <c r="EA2034" s="0"/>
      <c r="EB2034" s="0"/>
      <c r="EC2034" s="0"/>
      <c r="ED2034" s="0"/>
      <c r="EE2034" s="0"/>
      <c r="EF2034" s="0"/>
      <c r="EG2034" s="0"/>
      <c r="EH2034" s="0"/>
      <c r="EI2034" s="0"/>
      <c r="EJ2034" s="0"/>
      <c r="EK2034" s="0"/>
      <c r="EL2034" s="0"/>
      <c r="EM2034" s="0"/>
      <c r="EN2034" s="0"/>
      <c r="EO2034" s="0"/>
      <c r="EP2034" s="0"/>
      <c r="EQ2034" s="0"/>
      <c r="ER2034" s="0"/>
      <c r="ES2034" s="0"/>
      <c r="ET2034" s="0"/>
      <c r="EU2034" s="0"/>
      <c r="EV2034" s="0"/>
      <c r="EW2034" s="0"/>
      <c r="EX2034" s="0"/>
      <c r="EY2034" s="0"/>
      <c r="EZ2034" s="0"/>
      <c r="FA2034" s="0"/>
      <c r="FB2034" s="0"/>
      <c r="FC2034" s="0"/>
      <c r="FD2034" s="0"/>
      <c r="FE2034" s="0"/>
      <c r="FF2034" s="0"/>
      <c r="FG2034" s="0"/>
      <c r="FH2034" s="0"/>
      <c r="FI2034" s="0"/>
      <c r="FJ2034" s="0"/>
      <c r="FK2034" s="0"/>
      <c r="FL2034" s="0"/>
      <c r="FM2034" s="0"/>
      <c r="FN2034" s="0"/>
      <c r="FO2034" s="0"/>
      <c r="FP2034" s="0"/>
      <c r="FQ2034" s="0"/>
      <c r="FR2034" s="0"/>
      <c r="FS2034" s="0"/>
      <c r="FT2034" s="0"/>
      <c r="FU2034" s="0"/>
      <c r="FV2034" s="0"/>
      <c r="FW2034" s="0"/>
      <c r="FX2034" s="0"/>
      <c r="FY2034" s="0"/>
      <c r="FZ2034" s="0"/>
      <c r="GA2034" s="0"/>
      <c r="GB2034" s="0"/>
      <c r="GC2034" s="0"/>
      <c r="GD2034" s="0"/>
      <c r="GE2034" s="0"/>
      <c r="GF2034" s="0"/>
      <c r="GG2034" s="0"/>
      <c r="GH2034" s="0"/>
      <c r="GI2034" s="0"/>
      <c r="GJ2034" s="0"/>
      <c r="GK2034" s="0"/>
      <c r="GL2034" s="0"/>
      <c r="GM2034" s="0"/>
      <c r="GN2034" s="0"/>
      <c r="GO2034" s="0"/>
      <c r="GP2034" s="0"/>
      <c r="GQ2034" s="0"/>
      <c r="GR2034" s="0"/>
      <c r="GS2034" s="0"/>
      <c r="GT2034" s="0"/>
      <c r="GU2034" s="0"/>
      <c r="GV2034" s="0"/>
      <c r="GW2034" s="0"/>
      <c r="GX2034" s="0"/>
      <c r="GY2034" s="0"/>
      <c r="GZ2034" s="0"/>
      <c r="HA2034" s="0"/>
      <c r="HB2034" s="0"/>
      <c r="HC2034" s="0"/>
      <c r="HD2034" s="0"/>
      <c r="HE2034" s="0"/>
      <c r="HF2034" s="0"/>
      <c r="HG2034" s="0"/>
      <c r="HH2034" s="0"/>
      <c r="HI2034" s="0"/>
      <c r="HJ2034" s="0"/>
      <c r="HK2034" s="0"/>
      <c r="HL2034" s="0"/>
      <c r="HM2034" s="0"/>
      <c r="HN2034" s="0"/>
      <c r="HO2034" s="0"/>
      <c r="HP2034" s="0"/>
      <c r="HQ2034" s="0"/>
      <c r="HR2034" s="0"/>
      <c r="HS2034" s="0"/>
      <c r="HT2034" s="0"/>
      <c r="HU2034" s="0"/>
      <c r="HV2034" s="0"/>
      <c r="HW2034" s="0"/>
      <c r="HX2034" s="0"/>
      <c r="HY2034" s="0"/>
      <c r="HZ2034" s="0"/>
      <c r="IA2034" s="0"/>
      <c r="IB2034" s="0"/>
      <c r="IC2034" s="0"/>
      <c r="ID2034" s="0"/>
      <c r="IE2034" s="0"/>
      <c r="IF2034" s="0"/>
      <c r="IG2034" s="0"/>
      <c r="IH2034" s="0"/>
      <c r="II2034" s="0"/>
      <c r="IJ2034" s="0"/>
      <c r="IK2034" s="0"/>
      <c r="IL2034" s="0"/>
      <c r="IM2034" s="0"/>
      <c r="IN2034" s="0"/>
      <c r="IO2034" s="0"/>
      <c r="IP2034" s="0"/>
      <c r="IQ2034" s="0"/>
      <c r="IR2034" s="0"/>
      <c r="IS2034" s="0"/>
      <c r="IT2034" s="0"/>
      <c r="IU2034" s="0"/>
      <c r="IV2034" s="0"/>
      <c r="IW2034" s="0"/>
    </row>
    <row r="2035" customFormat="false" ht="12" hidden="false" customHeight="false" outlineLevel="0" collapsed="false">
      <c r="A2035" s="141" t="str">
        <f aca="false">+IF(S2035&lt;200.01,S2035,"")</f>
        <v/>
      </c>
      <c r="B2035" s="142" t="str">
        <f aca="false">+IF(S2035&lt;200.01,M2035,"")</f>
        <v/>
      </c>
      <c r="C2035" s="137" t="str">
        <f aca="false">+IF(S2035&lt;200.01,J2035,"")</f>
        <v/>
      </c>
      <c r="D2035" s="135" t="str">
        <f aca="false">+IF($S2035&lt;200.01,IF($C$15=10,Z2035,T2035),"")</f>
        <v/>
      </c>
      <c r="E2035" s="136" t="str">
        <f aca="false">+IF(S2035&lt;200.01,U2035,"")</f>
        <v/>
      </c>
      <c r="F2035" s="135" t="str">
        <f aca="false">+IF($S2035&lt;200.01,+ABS(D2035/E2035),"")</f>
        <v/>
      </c>
      <c r="G2035" s="137" t="str">
        <f aca="false">+IF($S2035&lt;200.01,V2035,"")</f>
        <v/>
      </c>
      <c r="H2035" s="137" t="str">
        <f aca="false">+IF($S2035&lt;200.01,W2035,"")</f>
        <v/>
      </c>
      <c r="I2035" s="138" t="str">
        <f aca="false">+IF($S2035&lt;150.01,X2035,"")</f>
        <v/>
      </c>
      <c r="J2035" s="115" t="e">
        <f aca="false">+IF($A2035&lt;25.0001,K2035,L2035)</f>
        <v>#VALUE!</v>
      </c>
      <c r="K2035" s="139" t="e">
        <f aca="false">+$C$27/'-'!$C$174*EXP($E$15+$F$15/(273.15+$A2035)+$G$15/(273.15+$A2035)^2+$H$15/(273.15+$A2035)^3)</f>
        <v>#VALUE!</v>
      </c>
      <c r="L2035" s="139" t="e">
        <f aca="false">+$C$27/'-'!$C$174*EXP($E$16+$F$16/(273.15+$A2035)+$G$16/(273.15+$A2035)^2+$H$16/(273.15+$A2035)^3)</f>
        <v>#VALUE!</v>
      </c>
      <c r="M2035" s="115" t="e">
        <f aca="false">+IF($A2035&lt;25.0001,N2035,O2035)</f>
        <v>#VALUE!</v>
      </c>
      <c r="N2035" s="140" t="e">
        <f aca="false">EXP($E$15+$F$15/(273.15+$A2035)+$G$15/(273.15+$A2035)^2+$H$15/(273.15+$A2035)^3)</f>
        <v>#VALUE!</v>
      </c>
      <c r="O2035" s="140" t="e">
        <f aca="false">EXP($E$16+$F$16/(273.15+$A2035)+$G$16/(273.15+$A2035)^2+$H$16/(273.15+$A2035)^3)</f>
        <v>#VALUE!</v>
      </c>
      <c r="P2035" s="115" t="e">
        <f aca="false">+IF($A2035&lt;25.0001,Q2035,R2035)</f>
        <v>#VALUE!</v>
      </c>
      <c r="Q2035" s="115" t="e">
        <f aca="false">1/($E$18+$F$18*LN($C2035/($C$27/'-'!$C$174))+$G$18*LN($C2035/($C$27/'-'!$C$174))^2+$H$18*LN($C2035/($C$27/'-'!$C$174))^3)-273.15</f>
        <v>#VALUE!</v>
      </c>
      <c r="R2035" s="115" t="e">
        <f aca="false">1/($E$18+$F$19*LN($C2035/($C$27/'-'!$C$174))+$G$19*LN($C2035/($C$27/'-'!$C$174))^2+$H$19*LN($C2035/($C$27/'-'!$C$174))^3)-273.15</f>
        <v>#VALUE!</v>
      </c>
      <c r="S2035" s="37" t="n">
        <f aca="false">+S2034+$C$21</f>
        <v>9905</v>
      </c>
      <c r="T2035" s="115" t="n">
        <f aca="false">((1+$C$29/100)*(1+($C$31*$C$15*ABS(1/(273.15+$S2035)-1/(273.15+$C$25)))/100)-1)*100</f>
        <v>22.6742716728877</v>
      </c>
      <c r="U2035" s="37" t="e">
        <f aca="false">(-$F$15/(273.15+$A2035)^2-2*$G$15/(273.15+$A2035)^3-3*$H$15/(273.15+$A2035)^4)*100</f>
        <v>#VALUE!</v>
      </c>
      <c r="V2035" s="115" t="e">
        <f aca="false">+J2035*(1-T2035/100)</f>
        <v>#VALUE!</v>
      </c>
      <c r="W2035" s="115" t="e">
        <f aca="false">+J2035*(1+T2035/100)</f>
        <v>#VALUE!</v>
      </c>
      <c r="X2035" s="115" t="e">
        <f aca="false">+P2035</f>
        <v>#VALUE!</v>
      </c>
      <c r="AA2035" s="38"/>
      <c r="AB2035" s="38"/>
      <c r="AC2035" s="38"/>
      <c r="AD2035" s="38"/>
      <c r="AE2035" s="38"/>
      <c r="AL2035" s="0"/>
      <c r="AM2035" s="0"/>
      <c r="AN2035" s="0"/>
      <c r="AO2035" s="0"/>
      <c r="AP2035" s="0"/>
      <c r="AQ2035" s="0"/>
      <c r="AR2035" s="0"/>
      <c r="AS2035" s="0"/>
      <c r="AT2035" s="0"/>
      <c r="AU2035" s="0"/>
      <c r="AV2035" s="0"/>
      <c r="AW2035" s="0"/>
      <c r="AX2035" s="0"/>
      <c r="AY2035" s="0"/>
      <c r="AZ2035" s="0"/>
      <c r="BA2035" s="0"/>
      <c r="BB2035" s="0"/>
      <c r="BC2035" s="0"/>
      <c r="BD2035" s="0"/>
      <c r="BE2035" s="0"/>
      <c r="BF2035" s="0"/>
      <c r="BG2035" s="0"/>
      <c r="BH2035" s="0"/>
      <c r="BI2035" s="0"/>
      <c r="BJ2035" s="0"/>
      <c r="BK2035" s="0"/>
      <c r="BL2035" s="0"/>
      <c r="BM2035" s="0"/>
      <c r="BN2035" s="0"/>
      <c r="BO2035" s="0"/>
      <c r="BP2035" s="0"/>
      <c r="BQ2035" s="0"/>
      <c r="BR2035" s="0"/>
      <c r="BS2035" s="0"/>
      <c r="BT2035" s="0"/>
      <c r="BU2035" s="0"/>
      <c r="BV2035" s="0"/>
      <c r="BW2035" s="0"/>
      <c r="BX2035" s="0"/>
      <c r="BY2035" s="0"/>
      <c r="BZ2035" s="0"/>
      <c r="CA2035" s="0"/>
      <c r="CB2035" s="0"/>
      <c r="CC2035" s="0"/>
      <c r="CD2035" s="0"/>
      <c r="CE2035" s="0"/>
      <c r="CF2035" s="0"/>
      <c r="CG2035" s="0"/>
      <c r="CH2035" s="0"/>
      <c r="CI2035" s="0"/>
      <c r="CJ2035" s="0"/>
      <c r="CK2035" s="0"/>
      <c r="CL2035" s="0"/>
      <c r="CM2035" s="0"/>
      <c r="CN2035" s="0"/>
      <c r="CO2035" s="0"/>
      <c r="CP2035" s="0"/>
      <c r="CQ2035" s="0"/>
      <c r="CR2035" s="0"/>
      <c r="CS2035" s="0"/>
      <c r="CT2035" s="0"/>
      <c r="CU2035" s="0"/>
      <c r="CV2035" s="0"/>
      <c r="CW2035" s="0"/>
      <c r="CX2035" s="0"/>
      <c r="CY2035" s="0"/>
      <c r="CZ2035" s="0"/>
      <c r="DA2035" s="0"/>
      <c r="DB2035" s="0"/>
      <c r="DC2035" s="0"/>
      <c r="DD2035" s="0"/>
      <c r="DE2035" s="0"/>
      <c r="DF2035" s="0"/>
      <c r="DG2035" s="0"/>
      <c r="DH2035" s="0"/>
      <c r="DI2035" s="0"/>
      <c r="DJ2035" s="0"/>
      <c r="DK2035" s="0"/>
      <c r="DL2035" s="0"/>
      <c r="DM2035" s="0"/>
      <c r="DN2035" s="0"/>
      <c r="DO2035" s="0"/>
      <c r="DP2035" s="0"/>
      <c r="DQ2035" s="0"/>
      <c r="DR2035" s="0"/>
      <c r="DS2035" s="0"/>
      <c r="DT2035" s="0"/>
      <c r="DU2035" s="0"/>
      <c r="DV2035" s="0"/>
      <c r="DW2035" s="0"/>
      <c r="DX2035" s="0"/>
      <c r="DY2035" s="0"/>
      <c r="DZ2035" s="0"/>
      <c r="EA2035" s="0"/>
      <c r="EB2035" s="0"/>
      <c r="EC2035" s="0"/>
      <c r="ED2035" s="0"/>
      <c r="EE2035" s="0"/>
      <c r="EF2035" s="0"/>
      <c r="EG2035" s="0"/>
      <c r="EH2035" s="0"/>
      <c r="EI2035" s="0"/>
      <c r="EJ2035" s="0"/>
      <c r="EK2035" s="0"/>
      <c r="EL2035" s="0"/>
      <c r="EM2035" s="0"/>
      <c r="EN2035" s="0"/>
      <c r="EO2035" s="0"/>
      <c r="EP2035" s="0"/>
      <c r="EQ2035" s="0"/>
      <c r="ER2035" s="0"/>
      <c r="ES2035" s="0"/>
      <c r="ET2035" s="0"/>
      <c r="EU2035" s="0"/>
      <c r="EV2035" s="0"/>
      <c r="EW2035" s="0"/>
      <c r="EX2035" s="0"/>
      <c r="EY2035" s="0"/>
      <c r="EZ2035" s="0"/>
      <c r="FA2035" s="0"/>
      <c r="FB2035" s="0"/>
      <c r="FC2035" s="0"/>
      <c r="FD2035" s="0"/>
      <c r="FE2035" s="0"/>
      <c r="FF2035" s="0"/>
      <c r="FG2035" s="0"/>
      <c r="FH2035" s="0"/>
      <c r="FI2035" s="0"/>
      <c r="FJ2035" s="0"/>
      <c r="FK2035" s="0"/>
      <c r="FL2035" s="0"/>
      <c r="FM2035" s="0"/>
      <c r="FN2035" s="0"/>
      <c r="FO2035" s="0"/>
      <c r="FP2035" s="0"/>
      <c r="FQ2035" s="0"/>
      <c r="FR2035" s="0"/>
      <c r="FS2035" s="0"/>
      <c r="FT2035" s="0"/>
      <c r="FU2035" s="0"/>
      <c r="FV2035" s="0"/>
      <c r="FW2035" s="0"/>
      <c r="FX2035" s="0"/>
      <c r="FY2035" s="0"/>
      <c r="FZ2035" s="0"/>
      <c r="GA2035" s="0"/>
      <c r="GB2035" s="0"/>
      <c r="GC2035" s="0"/>
      <c r="GD2035" s="0"/>
      <c r="GE2035" s="0"/>
      <c r="GF2035" s="0"/>
      <c r="GG2035" s="0"/>
      <c r="GH2035" s="0"/>
      <c r="GI2035" s="0"/>
      <c r="GJ2035" s="0"/>
      <c r="GK2035" s="0"/>
      <c r="GL2035" s="0"/>
      <c r="GM2035" s="0"/>
      <c r="GN2035" s="0"/>
      <c r="GO2035" s="0"/>
      <c r="GP2035" s="0"/>
      <c r="GQ2035" s="0"/>
      <c r="GR2035" s="0"/>
      <c r="GS2035" s="0"/>
      <c r="GT2035" s="0"/>
      <c r="GU2035" s="0"/>
      <c r="GV2035" s="0"/>
      <c r="GW2035" s="0"/>
      <c r="GX2035" s="0"/>
      <c r="GY2035" s="0"/>
      <c r="GZ2035" s="0"/>
      <c r="HA2035" s="0"/>
      <c r="HB2035" s="0"/>
      <c r="HC2035" s="0"/>
      <c r="HD2035" s="0"/>
      <c r="HE2035" s="0"/>
      <c r="HF2035" s="0"/>
      <c r="HG2035" s="0"/>
      <c r="HH2035" s="0"/>
      <c r="HI2035" s="0"/>
      <c r="HJ2035" s="0"/>
      <c r="HK2035" s="0"/>
      <c r="HL2035" s="0"/>
      <c r="HM2035" s="0"/>
      <c r="HN2035" s="0"/>
      <c r="HO2035" s="0"/>
      <c r="HP2035" s="0"/>
      <c r="HQ2035" s="0"/>
      <c r="HR2035" s="0"/>
      <c r="HS2035" s="0"/>
      <c r="HT2035" s="0"/>
      <c r="HU2035" s="0"/>
      <c r="HV2035" s="0"/>
      <c r="HW2035" s="0"/>
      <c r="HX2035" s="0"/>
      <c r="HY2035" s="0"/>
      <c r="HZ2035" s="0"/>
      <c r="IA2035" s="0"/>
      <c r="IB2035" s="0"/>
      <c r="IC2035" s="0"/>
      <c r="ID2035" s="0"/>
      <c r="IE2035" s="0"/>
      <c r="IF2035" s="0"/>
      <c r="IG2035" s="0"/>
      <c r="IH2035" s="0"/>
      <c r="II2035" s="0"/>
      <c r="IJ2035" s="0"/>
      <c r="IK2035" s="0"/>
      <c r="IL2035" s="0"/>
      <c r="IM2035" s="0"/>
      <c r="IN2035" s="0"/>
      <c r="IO2035" s="0"/>
      <c r="IP2035" s="0"/>
      <c r="IQ2035" s="0"/>
      <c r="IR2035" s="0"/>
      <c r="IS2035" s="0"/>
      <c r="IT2035" s="0"/>
      <c r="IU2035" s="0"/>
      <c r="IV2035" s="0"/>
      <c r="IW2035" s="0"/>
    </row>
    <row r="2036" customFormat="false" ht="12" hidden="false" customHeight="false" outlineLevel="0" collapsed="false">
      <c r="A2036" s="141" t="str">
        <f aca="false">+IF(S2036&lt;200.01,S2036,"")</f>
        <v/>
      </c>
      <c r="B2036" s="142" t="str">
        <f aca="false">+IF(S2036&lt;200.01,M2036,"")</f>
        <v/>
      </c>
      <c r="C2036" s="137" t="str">
        <f aca="false">+IF(S2036&lt;200.01,J2036,"")</f>
        <v/>
      </c>
      <c r="D2036" s="135" t="str">
        <f aca="false">+IF($S2036&lt;200.01,IF($C$15=10,Z2036,T2036),"")</f>
        <v/>
      </c>
      <c r="E2036" s="136" t="str">
        <f aca="false">+IF(S2036&lt;200.01,U2036,"")</f>
        <v/>
      </c>
      <c r="F2036" s="135" t="str">
        <f aca="false">+IF($S2036&lt;200.01,+ABS(D2036/E2036),"")</f>
        <v/>
      </c>
      <c r="G2036" s="137" t="str">
        <f aca="false">+IF($S2036&lt;200.01,V2036,"")</f>
        <v/>
      </c>
      <c r="H2036" s="137" t="str">
        <f aca="false">+IF($S2036&lt;200.01,W2036,"")</f>
        <v/>
      </c>
      <c r="I2036" s="138" t="str">
        <f aca="false">+IF($S2036&lt;150.01,X2036,"")</f>
        <v/>
      </c>
      <c r="J2036" s="115" t="e">
        <f aca="false">+IF($A2036&lt;25.0001,K2036,L2036)</f>
        <v>#VALUE!</v>
      </c>
      <c r="K2036" s="139" t="e">
        <f aca="false">+$C$27/'-'!$C$174*EXP($E$15+$F$15/(273.15+$A2036)+$G$15/(273.15+$A2036)^2+$H$15/(273.15+$A2036)^3)</f>
        <v>#VALUE!</v>
      </c>
      <c r="L2036" s="139" t="e">
        <f aca="false">+$C$27/'-'!$C$174*EXP($E$16+$F$16/(273.15+$A2036)+$G$16/(273.15+$A2036)^2+$H$16/(273.15+$A2036)^3)</f>
        <v>#VALUE!</v>
      </c>
      <c r="M2036" s="115" t="e">
        <f aca="false">+IF($A2036&lt;25.0001,N2036,O2036)</f>
        <v>#VALUE!</v>
      </c>
      <c r="N2036" s="140" t="e">
        <f aca="false">EXP($E$15+$F$15/(273.15+$A2036)+$G$15/(273.15+$A2036)^2+$H$15/(273.15+$A2036)^3)</f>
        <v>#VALUE!</v>
      </c>
      <c r="O2036" s="140" t="e">
        <f aca="false">EXP($E$16+$F$16/(273.15+$A2036)+$G$16/(273.15+$A2036)^2+$H$16/(273.15+$A2036)^3)</f>
        <v>#VALUE!</v>
      </c>
      <c r="P2036" s="115" t="e">
        <f aca="false">+IF($A2036&lt;25.0001,Q2036,R2036)</f>
        <v>#VALUE!</v>
      </c>
      <c r="Q2036" s="115" t="e">
        <f aca="false">1/($E$18+$F$18*LN($C2036/($C$27/'-'!$C$174))+$G$18*LN($C2036/($C$27/'-'!$C$174))^2+$H$18*LN($C2036/($C$27/'-'!$C$174))^3)-273.15</f>
        <v>#VALUE!</v>
      </c>
      <c r="R2036" s="115" t="e">
        <f aca="false">1/($E$18+$F$19*LN($C2036/($C$27/'-'!$C$174))+$G$19*LN($C2036/($C$27/'-'!$C$174))^2+$H$19*LN($C2036/($C$27/'-'!$C$174))^3)-273.15</f>
        <v>#VALUE!</v>
      </c>
      <c r="S2036" s="37" t="n">
        <f aca="false">+S2035+$C$21</f>
        <v>9910</v>
      </c>
      <c r="T2036" s="115" t="n">
        <f aca="false">((1+$C$29/100)*(1+($C$31*$C$15*ABS(1/(273.15+$S2036)-1/(273.15+$C$25)))/100)-1)*100</f>
        <v>22.6745335558584</v>
      </c>
      <c r="U2036" s="37" t="e">
        <f aca="false">(-$F$15/(273.15+$A2036)^2-2*$G$15/(273.15+$A2036)^3-3*$H$15/(273.15+$A2036)^4)*100</f>
        <v>#VALUE!</v>
      </c>
      <c r="V2036" s="115" t="e">
        <f aca="false">+J2036*(1-T2036/100)</f>
        <v>#VALUE!</v>
      </c>
      <c r="W2036" s="115" t="e">
        <f aca="false">+J2036*(1+T2036/100)</f>
        <v>#VALUE!</v>
      </c>
      <c r="X2036" s="115" t="e">
        <f aca="false">+P2036</f>
        <v>#VALUE!</v>
      </c>
      <c r="AA2036" s="38"/>
      <c r="AB2036" s="38"/>
      <c r="AC2036" s="38"/>
      <c r="AD2036" s="38"/>
      <c r="AE2036" s="38"/>
      <c r="AL2036" s="0"/>
      <c r="AM2036" s="0"/>
      <c r="AN2036" s="0"/>
      <c r="AO2036" s="0"/>
      <c r="AP2036" s="0"/>
      <c r="AQ2036" s="0"/>
      <c r="AR2036" s="0"/>
      <c r="AS2036" s="0"/>
      <c r="AT2036" s="0"/>
      <c r="AU2036" s="0"/>
      <c r="AV2036" s="0"/>
      <c r="AW2036" s="0"/>
      <c r="AX2036" s="0"/>
      <c r="AY2036" s="0"/>
      <c r="AZ2036" s="0"/>
      <c r="BA2036" s="0"/>
      <c r="BB2036" s="0"/>
      <c r="BC2036" s="0"/>
      <c r="BD2036" s="0"/>
      <c r="BE2036" s="0"/>
      <c r="BF2036" s="0"/>
      <c r="BG2036" s="0"/>
      <c r="BH2036" s="0"/>
      <c r="BI2036" s="0"/>
      <c r="BJ2036" s="0"/>
      <c r="BK2036" s="0"/>
      <c r="BL2036" s="0"/>
      <c r="BM2036" s="0"/>
      <c r="BN2036" s="0"/>
      <c r="BO2036" s="0"/>
      <c r="BP2036" s="0"/>
      <c r="BQ2036" s="0"/>
      <c r="BR2036" s="0"/>
      <c r="BS2036" s="0"/>
      <c r="BT2036" s="0"/>
      <c r="BU2036" s="0"/>
      <c r="BV2036" s="0"/>
      <c r="BW2036" s="0"/>
      <c r="BX2036" s="0"/>
      <c r="BY2036" s="0"/>
      <c r="BZ2036" s="0"/>
      <c r="CA2036" s="0"/>
      <c r="CB2036" s="0"/>
      <c r="CC2036" s="0"/>
      <c r="CD2036" s="0"/>
      <c r="CE2036" s="0"/>
      <c r="CF2036" s="0"/>
      <c r="CG2036" s="0"/>
      <c r="CH2036" s="0"/>
      <c r="CI2036" s="0"/>
      <c r="CJ2036" s="0"/>
      <c r="CK2036" s="0"/>
      <c r="CL2036" s="0"/>
      <c r="CM2036" s="0"/>
      <c r="CN2036" s="0"/>
      <c r="CO2036" s="0"/>
      <c r="CP2036" s="0"/>
      <c r="CQ2036" s="0"/>
      <c r="CR2036" s="0"/>
      <c r="CS2036" s="0"/>
      <c r="CT2036" s="0"/>
      <c r="CU2036" s="0"/>
      <c r="CV2036" s="0"/>
      <c r="CW2036" s="0"/>
      <c r="CX2036" s="0"/>
      <c r="CY2036" s="0"/>
      <c r="CZ2036" s="0"/>
      <c r="DA2036" s="0"/>
      <c r="DB2036" s="0"/>
      <c r="DC2036" s="0"/>
      <c r="DD2036" s="0"/>
      <c r="DE2036" s="0"/>
      <c r="DF2036" s="0"/>
      <c r="DG2036" s="0"/>
      <c r="DH2036" s="0"/>
      <c r="DI2036" s="0"/>
      <c r="DJ2036" s="0"/>
      <c r="DK2036" s="0"/>
      <c r="DL2036" s="0"/>
      <c r="DM2036" s="0"/>
      <c r="DN2036" s="0"/>
      <c r="DO2036" s="0"/>
      <c r="DP2036" s="0"/>
      <c r="DQ2036" s="0"/>
      <c r="DR2036" s="0"/>
      <c r="DS2036" s="0"/>
      <c r="DT2036" s="0"/>
      <c r="DU2036" s="0"/>
      <c r="DV2036" s="0"/>
      <c r="DW2036" s="0"/>
      <c r="DX2036" s="0"/>
      <c r="DY2036" s="0"/>
      <c r="DZ2036" s="0"/>
      <c r="EA2036" s="0"/>
      <c r="EB2036" s="0"/>
      <c r="EC2036" s="0"/>
      <c r="ED2036" s="0"/>
      <c r="EE2036" s="0"/>
      <c r="EF2036" s="0"/>
      <c r="EG2036" s="0"/>
      <c r="EH2036" s="0"/>
      <c r="EI2036" s="0"/>
      <c r="EJ2036" s="0"/>
      <c r="EK2036" s="0"/>
      <c r="EL2036" s="0"/>
      <c r="EM2036" s="0"/>
      <c r="EN2036" s="0"/>
      <c r="EO2036" s="0"/>
      <c r="EP2036" s="0"/>
      <c r="EQ2036" s="0"/>
      <c r="ER2036" s="0"/>
      <c r="ES2036" s="0"/>
      <c r="ET2036" s="0"/>
      <c r="EU2036" s="0"/>
      <c r="EV2036" s="0"/>
      <c r="EW2036" s="0"/>
      <c r="EX2036" s="0"/>
      <c r="EY2036" s="0"/>
      <c r="EZ2036" s="0"/>
      <c r="FA2036" s="0"/>
      <c r="FB2036" s="0"/>
      <c r="FC2036" s="0"/>
      <c r="FD2036" s="0"/>
      <c r="FE2036" s="0"/>
      <c r="FF2036" s="0"/>
      <c r="FG2036" s="0"/>
      <c r="FH2036" s="0"/>
      <c r="FI2036" s="0"/>
      <c r="FJ2036" s="0"/>
      <c r="FK2036" s="0"/>
      <c r="FL2036" s="0"/>
      <c r="FM2036" s="0"/>
      <c r="FN2036" s="0"/>
      <c r="FO2036" s="0"/>
      <c r="FP2036" s="0"/>
      <c r="FQ2036" s="0"/>
      <c r="FR2036" s="0"/>
      <c r="FS2036" s="0"/>
      <c r="FT2036" s="0"/>
      <c r="FU2036" s="0"/>
      <c r="FV2036" s="0"/>
      <c r="FW2036" s="0"/>
      <c r="FX2036" s="0"/>
      <c r="FY2036" s="0"/>
      <c r="FZ2036" s="0"/>
      <c r="GA2036" s="0"/>
      <c r="GB2036" s="0"/>
      <c r="GC2036" s="0"/>
      <c r="GD2036" s="0"/>
      <c r="GE2036" s="0"/>
      <c r="GF2036" s="0"/>
      <c r="GG2036" s="0"/>
      <c r="GH2036" s="0"/>
      <c r="GI2036" s="0"/>
      <c r="GJ2036" s="0"/>
      <c r="GK2036" s="0"/>
      <c r="GL2036" s="0"/>
      <c r="GM2036" s="0"/>
      <c r="GN2036" s="0"/>
      <c r="GO2036" s="0"/>
      <c r="GP2036" s="0"/>
      <c r="GQ2036" s="0"/>
      <c r="GR2036" s="0"/>
      <c r="GS2036" s="0"/>
      <c r="GT2036" s="0"/>
      <c r="GU2036" s="0"/>
      <c r="GV2036" s="0"/>
      <c r="GW2036" s="0"/>
      <c r="GX2036" s="0"/>
      <c r="GY2036" s="0"/>
      <c r="GZ2036" s="0"/>
      <c r="HA2036" s="0"/>
      <c r="HB2036" s="0"/>
      <c r="HC2036" s="0"/>
      <c r="HD2036" s="0"/>
      <c r="HE2036" s="0"/>
      <c r="HF2036" s="0"/>
      <c r="HG2036" s="0"/>
      <c r="HH2036" s="0"/>
      <c r="HI2036" s="0"/>
      <c r="HJ2036" s="0"/>
      <c r="HK2036" s="0"/>
      <c r="HL2036" s="0"/>
      <c r="HM2036" s="0"/>
      <c r="HN2036" s="0"/>
      <c r="HO2036" s="0"/>
      <c r="HP2036" s="0"/>
      <c r="HQ2036" s="0"/>
      <c r="HR2036" s="0"/>
      <c r="HS2036" s="0"/>
      <c r="HT2036" s="0"/>
      <c r="HU2036" s="0"/>
      <c r="HV2036" s="0"/>
      <c r="HW2036" s="0"/>
      <c r="HX2036" s="0"/>
      <c r="HY2036" s="0"/>
      <c r="HZ2036" s="0"/>
      <c r="IA2036" s="0"/>
      <c r="IB2036" s="0"/>
      <c r="IC2036" s="0"/>
      <c r="ID2036" s="0"/>
      <c r="IE2036" s="0"/>
      <c r="IF2036" s="0"/>
      <c r="IG2036" s="0"/>
      <c r="IH2036" s="0"/>
      <c r="II2036" s="0"/>
      <c r="IJ2036" s="0"/>
      <c r="IK2036" s="0"/>
      <c r="IL2036" s="0"/>
      <c r="IM2036" s="0"/>
      <c r="IN2036" s="0"/>
      <c r="IO2036" s="0"/>
      <c r="IP2036" s="0"/>
      <c r="IQ2036" s="0"/>
      <c r="IR2036" s="0"/>
      <c r="IS2036" s="0"/>
      <c r="IT2036" s="0"/>
      <c r="IU2036" s="0"/>
      <c r="IV2036" s="0"/>
      <c r="IW2036" s="0"/>
    </row>
    <row r="2037" customFormat="false" ht="12" hidden="false" customHeight="false" outlineLevel="0" collapsed="false">
      <c r="A2037" s="141" t="str">
        <f aca="false">+IF(S2037&lt;200.01,S2037,"")</f>
        <v/>
      </c>
      <c r="B2037" s="142" t="str">
        <f aca="false">+IF(S2037&lt;200.01,M2037,"")</f>
        <v/>
      </c>
      <c r="C2037" s="137" t="str">
        <f aca="false">+IF(S2037&lt;200.01,J2037,"")</f>
        <v/>
      </c>
      <c r="D2037" s="135" t="str">
        <f aca="false">+IF($S2037&lt;200.01,IF($C$15=10,Z2037,T2037),"")</f>
        <v/>
      </c>
      <c r="E2037" s="136" t="str">
        <f aca="false">+IF(S2037&lt;200.01,U2037,"")</f>
        <v/>
      </c>
      <c r="F2037" s="135" t="str">
        <f aca="false">+IF($S2037&lt;200.01,+ABS(D2037/E2037),"")</f>
        <v/>
      </c>
      <c r="G2037" s="137" t="str">
        <f aca="false">+IF($S2037&lt;200.01,V2037,"")</f>
        <v/>
      </c>
      <c r="H2037" s="137" t="str">
        <f aca="false">+IF($S2037&lt;200.01,W2037,"")</f>
        <v/>
      </c>
      <c r="I2037" s="138" t="str">
        <f aca="false">+IF($S2037&lt;150.01,X2037,"")</f>
        <v/>
      </c>
      <c r="J2037" s="115" t="e">
        <f aca="false">+IF($A2037&lt;25.0001,K2037,L2037)</f>
        <v>#VALUE!</v>
      </c>
      <c r="K2037" s="139" t="e">
        <f aca="false">+$C$27/'-'!$C$174*EXP($E$15+$F$15/(273.15+$A2037)+$G$15/(273.15+$A2037)^2+$H$15/(273.15+$A2037)^3)</f>
        <v>#VALUE!</v>
      </c>
      <c r="L2037" s="139" t="e">
        <f aca="false">+$C$27/'-'!$C$174*EXP($E$16+$F$16/(273.15+$A2037)+$G$16/(273.15+$A2037)^2+$H$16/(273.15+$A2037)^3)</f>
        <v>#VALUE!</v>
      </c>
      <c r="M2037" s="115" t="e">
        <f aca="false">+IF($A2037&lt;25.0001,N2037,O2037)</f>
        <v>#VALUE!</v>
      </c>
      <c r="N2037" s="140" t="e">
        <f aca="false">EXP($E$15+$F$15/(273.15+$A2037)+$G$15/(273.15+$A2037)^2+$H$15/(273.15+$A2037)^3)</f>
        <v>#VALUE!</v>
      </c>
      <c r="O2037" s="140" t="e">
        <f aca="false">EXP($E$16+$F$16/(273.15+$A2037)+$G$16/(273.15+$A2037)^2+$H$16/(273.15+$A2037)^3)</f>
        <v>#VALUE!</v>
      </c>
      <c r="P2037" s="115" t="e">
        <f aca="false">+IF($A2037&lt;25.0001,Q2037,R2037)</f>
        <v>#VALUE!</v>
      </c>
      <c r="Q2037" s="115" t="e">
        <f aca="false">1/($E$18+$F$18*LN($C2037/($C$27/'-'!$C$174))+$G$18*LN($C2037/($C$27/'-'!$C$174))^2+$H$18*LN($C2037/($C$27/'-'!$C$174))^3)-273.15</f>
        <v>#VALUE!</v>
      </c>
      <c r="R2037" s="115" t="e">
        <f aca="false">1/($E$18+$F$19*LN($C2037/($C$27/'-'!$C$174))+$G$19*LN($C2037/($C$27/'-'!$C$174))^2+$H$19*LN($C2037/($C$27/'-'!$C$174))^3)-273.15</f>
        <v>#VALUE!</v>
      </c>
      <c r="S2037" s="37" t="n">
        <f aca="false">+S2036+$C$21</f>
        <v>9915</v>
      </c>
      <c r="T2037" s="115" t="n">
        <f aca="false">((1+$C$29/100)*(1+($C$31*$C$15*ABS(1/(273.15+$S2037)-1/(273.15+$C$25)))/100)-1)*100</f>
        <v>22.6747951817824</v>
      </c>
      <c r="U2037" s="37" t="e">
        <f aca="false">(-$F$15/(273.15+$A2037)^2-2*$G$15/(273.15+$A2037)^3-3*$H$15/(273.15+$A2037)^4)*100</f>
        <v>#VALUE!</v>
      </c>
      <c r="V2037" s="115" t="e">
        <f aca="false">+J2037*(1-T2037/100)</f>
        <v>#VALUE!</v>
      </c>
      <c r="W2037" s="115" t="e">
        <f aca="false">+J2037*(1+T2037/100)</f>
        <v>#VALUE!</v>
      </c>
      <c r="X2037" s="115" t="e">
        <f aca="false">+P2037</f>
        <v>#VALUE!</v>
      </c>
      <c r="AA2037" s="38"/>
      <c r="AB2037" s="38"/>
      <c r="AC2037" s="38"/>
      <c r="AD2037" s="38"/>
      <c r="AE2037" s="38"/>
      <c r="AL2037" s="0"/>
      <c r="AM2037" s="0"/>
      <c r="AN2037" s="0"/>
      <c r="AO2037" s="0"/>
      <c r="AP2037" s="0"/>
      <c r="AQ2037" s="0"/>
      <c r="AR2037" s="0"/>
      <c r="AS2037" s="0"/>
      <c r="AT2037" s="0"/>
      <c r="AU2037" s="0"/>
      <c r="AV2037" s="0"/>
      <c r="AW2037" s="0"/>
      <c r="AX2037" s="0"/>
      <c r="AY2037" s="0"/>
      <c r="AZ2037" s="0"/>
      <c r="BA2037" s="0"/>
      <c r="BB2037" s="0"/>
      <c r="BC2037" s="0"/>
      <c r="BD2037" s="0"/>
      <c r="BE2037" s="0"/>
      <c r="BF2037" s="0"/>
      <c r="BG2037" s="0"/>
      <c r="BH2037" s="0"/>
      <c r="BI2037" s="0"/>
      <c r="BJ2037" s="0"/>
      <c r="BK2037" s="0"/>
      <c r="BL2037" s="0"/>
      <c r="BM2037" s="0"/>
      <c r="BN2037" s="0"/>
      <c r="BO2037" s="0"/>
      <c r="BP2037" s="0"/>
      <c r="BQ2037" s="0"/>
      <c r="BR2037" s="0"/>
      <c r="BS2037" s="0"/>
      <c r="BT2037" s="0"/>
      <c r="BU2037" s="0"/>
      <c r="BV2037" s="0"/>
      <c r="BW2037" s="0"/>
      <c r="BX2037" s="0"/>
      <c r="BY2037" s="0"/>
      <c r="BZ2037" s="0"/>
      <c r="CA2037" s="0"/>
      <c r="CB2037" s="0"/>
      <c r="CC2037" s="0"/>
      <c r="CD2037" s="0"/>
      <c r="CE2037" s="0"/>
      <c r="CF2037" s="0"/>
      <c r="CG2037" s="0"/>
      <c r="CH2037" s="0"/>
      <c r="CI2037" s="0"/>
      <c r="CJ2037" s="0"/>
      <c r="CK2037" s="0"/>
      <c r="CL2037" s="0"/>
      <c r="CM2037" s="0"/>
      <c r="CN2037" s="0"/>
      <c r="CO2037" s="0"/>
      <c r="CP2037" s="0"/>
      <c r="CQ2037" s="0"/>
      <c r="CR2037" s="0"/>
      <c r="CS2037" s="0"/>
      <c r="CT2037" s="0"/>
      <c r="CU2037" s="0"/>
      <c r="CV2037" s="0"/>
      <c r="CW2037" s="0"/>
      <c r="CX2037" s="0"/>
      <c r="CY2037" s="0"/>
      <c r="CZ2037" s="0"/>
      <c r="DA2037" s="0"/>
      <c r="DB2037" s="0"/>
      <c r="DC2037" s="0"/>
      <c r="DD2037" s="0"/>
      <c r="DE2037" s="0"/>
      <c r="DF2037" s="0"/>
      <c r="DG2037" s="0"/>
      <c r="DH2037" s="0"/>
      <c r="DI2037" s="0"/>
      <c r="DJ2037" s="0"/>
      <c r="DK2037" s="0"/>
      <c r="DL2037" s="0"/>
      <c r="DM2037" s="0"/>
      <c r="DN2037" s="0"/>
      <c r="DO2037" s="0"/>
      <c r="DP2037" s="0"/>
      <c r="DQ2037" s="0"/>
      <c r="DR2037" s="0"/>
      <c r="DS2037" s="0"/>
      <c r="DT2037" s="0"/>
      <c r="DU2037" s="0"/>
      <c r="DV2037" s="0"/>
      <c r="DW2037" s="0"/>
      <c r="DX2037" s="0"/>
      <c r="DY2037" s="0"/>
      <c r="DZ2037" s="0"/>
      <c r="EA2037" s="0"/>
      <c r="EB2037" s="0"/>
      <c r="EC2037" s="0"/>
      <c r="ED2037" s="0"/>
      <c r="EE2037" s="0"/>
      <c r="EF2037" s="0"/>
      <c r="EG2037" s="0"/>
      <c r="EH2037" s="0"/>
      <c r="EI2037" s="0"/>
      <c r="EJ2037" s="0"/>
      <c r="EK2037" s="0"/>
      <c r="EL2037" s="0"/>
      <c r="EM2037" s="0"/>
      <c r="EN2037" s="0"/>
      <c r="EO2037" s="0"/>
      <c r="EP2037" s="0"/>
      <c r="EQ2037" s="0"/>
      <c r="ER2037" s="0"/>
      <c r="ES2037" s="0"/>
      <c r="ET2037" s="0"/>
      <c r="EU2037" s="0"/>
      <c r="EV2037" s="0"/>
      <c r="EW2037" s="0"/>
      <c r="EX2037" s="0"/>
      <c r="EY2037" s="0"/>
      <c r="EZ2037" s="0"/>
      <c r="FA2037" s="0"/>
      <c r="FB2037" s="0"/>
      <c r="FC2037" s="0"/>
      <c r="FD2037" s="0"/>
      <c r="FE2037" s="0"/>
      <c r="FF2037" s="0"/>
      <c r="FG2037" s="0"/>
      <c r="FH2037" s="0"/>
      <c r="FI2037" s="0"/>
      <c r="FJ2037" s="0"/>
      <c r="FK2037" s="0"/>
      <c r="FL2037" s="0"/>
      <c r="FM2037" s="0"/>
      <c r="FN2037" s="0"/>
      <c r="FO2037" s="0"/>
      <c r="FP2037" s="0"/>
      <c r="FQ2037" s="0"/>
      <c r="FR2037" s="0"/>
      <c r="FS2037" s="0"/>
      <c r="FT2037" s="0"/>
      <c r="FU2037" s="0"/>
      <c r="FV2037" s="0"/>
      <c r="FW2037" s="0"/>
      <c r="FX2037" s="0"/>
      <c r="FY2037" s="0"/>
      <c r="FZ2037" s="0"/>
      <c r="GA2037" s="0"/>
      <c r="GB2037" s="0"/>
      <c r="GC2037" s="0"/>
      <c r="GD2037" s="0"/>
      <c r="GE2037" s="0"/>
      <c r="GF2037" s="0"/>
      <c r="GG2037" s="0"/>
      <c r="GH2037" s="0"/>
      <c r="GI2037" s="0"/>
      <c r="GJ2037" s="0"/>
      <c r="GK2037" s="0"/>
      <c r="GL2037" s="0"/>
      <c r="GM2037" s="0"/>
      <c r="GN2037" s="0"/>
      <c r="GO2037" s="0"/>
      <c r="GP2037" s="0"/>
      <c r="GQ2037" s="0"/>
      <c r="GR2037" s="0"/>
      <c r="GS2037" s="0"/>
      <c r="GT2037" s="0"/>
      <c r="GU2037" s="0"/>
      <c r="GV2037" s="0"/>
      <c r="GW2037" s="0"/>
      <c r="GX2037" s="0"/>
      <c r="GY2037" s="0"/>
      <c r="GZ2037" s="0"/>
      <c r="HA2037" s="0"/>
      <c r="HB2037" s="0"/>
      <c r="HC2037" s="0"/>
      <c r="HD2037" s="0"/>
      <c r="HE2037" s="0"/>
      <c r="HF2037" s="0"/>
      <c r="HG2037" s="0"/>
      <c r="HH2037" s="0"/>
      <c r="HI2037" s="0"/>
      <c r="HJ2037" s="0"/>
      <c r="HK2037" s="0"/>
      <c r="HL2037" s="0"/>
      <c r="HM2037" s="0"/>
      <c r="HN2037" s="0"/>
      <c r="HO2037" s="0"/>
      <c r="HP2037" s="0"/>
      <c r="HQ2037" s="0"/>
      <c r="HR2037" s="0"/>
      <c r="HS2037" s="0"/>
      <c r="HT2037" s="0"/>
      <c r="HU2037" s="0"/>
      <c r="HV2037" s="0"/>
      <c r="HW2037" s="0"/>
      <c r="HX2037" s="0"/>
      <c r="HY2037" s="0"/>
      <c r="HZ2037" s="0"/>
      <c r="IA2037" s="0"/>
      <c r="IB2037" s="0"/>
      <c r="IC2037" s="0"/>
      <c r="ID2037" s="0"/>
      <c r="IE2037" s="0"/>
      <c r="IF2037" s="0"/>
      <c r="IG2037" s="0"/>
      <c r="IH2037" s="0"/>
      <c r="II2037" s="0"/>
      <c r="IJ2037" s="0"/>
      <c r="IK2037" s="0"/>
      <c r="IL2037" s="0"/>
      <c r="IM2037" s="0"/>
      <c r="IN2037" s="0"/>
      <c r="IO2037" s="0"/>
      <c r="IP2037" s="0"/>
      <c r="IQ2037" s="0"/>
      <c r="IR2037" s="0"/>
      <c r="IS2037" s="0"/>
      <c r="IT2037" s="0"/>
      <c r="IU2037" s="0"/>
      <c r="IV2037" s="0"/>
      <c r="IW2037" s="0"/>
    </row>
    <row r="2038" customFormat="false" ht="12" hidden="false" customHeight="false" outlineLevel="0" collapsed="false">
      <c r="A2038" s="141" t="str">
        <f aca="false">+IF(S2038&lt;200.01,S2038,"")</f>
        <v/>
      </c>
      <c r="B2038" s="142" t="str">
        <f aca="false">+IF(S2038&lt;200.01,M2038,"")</f>
        <v/>
      </c>
      <c r="C2038" s="137" t="str">
        <f aca="false">+IF(S2038&lt;200.01,J2038,"")</f>
        <v/>
      </c>
      <c r="D2038" s="135" t="str">
        <f aca="false">+IF($S2038&lt;200.01,IF($C$15=10,Z2038,T2038),"")</f>
        <v/>
      </c>
      <c r="E2038" s="136" t="str">
        <f aca="false">+IF(S2038&lt;200.01,U2038,"")</f>
        <v/>
      </c>
      <c r="F2038" s="135" t="str">
        <f aca="false">+IF($S2038&lt;200.01,+ABS(D2038/E2038),"")</f>
        <v/>
      </c>
      <c r="G2038" s="137" t="str">
        <f aca="false">+IF($S2038&lt;200.01,V2038,"")</f>
        <v/>
      </c>
      <c r="H2038" s="137" t="str">
        <f aca="false">+IF($S2038&lt;200.01,W2038,"")</f>
        <v/>
      </c>
      <c r="I2038" s="138" t="str">
        <f aca="false">+IF($S2038&lt;150.01,X2038,"")</f>
        <v/>
      </c>
      <c r="J2038" s="115" t="e">
        <f aca="false">+IF($A2038&lt;25.0001,K2038,L2038)</f>
        <v>#VALUE!</v>
      </c>
      <c r="K2038" s="139" t="e">
        <f aca="false">+$C$27/'-'!$C$174*EXP($E$15+$F$15/(273.15+$A2038)+$G$15/(273.15+$A2038)^2+$H$15/(273.15+$A2038)^3)</f>
        <v>#VALUE!</v>
      </c>
      <c r="L2038" s="139" t="e">
        <f aca="false">+$C$27/'-'!$C$174*EXP($E$16+$F$16/(273.15+$A2038)+$G$16/(273.15+$A2038)^2+$H$16/(273.15+$A2038)^3)</f>
        <v>#VALUE!</v>
      </c>
      <c r="M2038" s="115" t="e">
        <f aca="false">+IF($A2038&lt;25.0001,N2038,O2038)</f>
        <v>#VALUE!</v>
      </c>
      <c r="N2038" s="140" t="e">
        <f aca="false">EXP($E$15+$F$15/(273.15+$A2038)+$G$15/(273.15+$A2038)^2+$H$15/(273.15+$A2038)^3)</f>
        <v>#VALUE!</v>
      </c>
      <c r="O2038" s="140" t="e">
        <f aca="false">EXP($E$16+$F$16/(273.15+$A2038)+$G$16/(273.15+$A2038)^2+$H$16/(273.15+$A2038)^3)</f>
        <v>#VALUE!</v>
      </c>
      <c r="P2038" s="115" t="e">
        <f aca="false">+IF($A2038&lt;25.0001,Q2038,R2038)</f>
        <v>#VALUE!</v>
      </c>
      <c r="Q2038" s="115" t="e">
        <f aca="false">1/($E$18+$F$18*LN($C2038/($C$27/'-'!$C$174))+$G$18*LN($C2038/($C$27/'-'!$C$174))^2+$H$18*LN($C2038/($C$27/'-'!$C$174))^3)-273.15</f>
        <v>#VALUE!</v>
      </c>
      <c r="R2038" s="115" t="e">
        <f aca="false">1/($E$18+$F$19*LN($C2038/($C$27/'-'!$C$174))+$G$19*LN($C2038/($C$27/'-'!$C$174))^2+$H$19*LN($C2038/($C$27/'-'!$C$174))^3)-273.15</f>
        <v>#VALUE!</v>
      </c>
      <c r="S2038" s="37" t="n">
        <f aca="false">+S2037+$C$21</f>
        <v>9920</v>
      </c>
      <c r="T2038" s="115" t="n">
        <f aca="false">((1+$C$29/100)*(1+($C$31*$C$15*ABS(1/(273.15+$S2038)-1/(273.15+$C$25)))/100)-1)*100</f>
        <v>22.675056551038</v>
      </c>
      <c r="U2038" s="37" t="e">
        <f aca="false">(-$F$15/(273.15+$A2038)^2-2*$G$15/(273.15+$A2038)^3-3*$H$15/(273.15+$A2038)^4)*100</f>
        <v>#VALUE!</v>
      </c>
      <c r="V2038" s="115" t="e">
        <f aca="false">+J2038*(1-T2038/100)</f>
        <v>#VALUE!</v>
      </c>
      <c r="W2038" s="115" t="e">
        <f aca="false">+J2038*(1+T2038/100)</f>
        <v>#VALUE!</v>
      </c>
      <c r="X2038" s="115" t="e">
        <f aca="false">+P2038</f>
        <v>#VALUE!</v>
      </c>
      <c r="AA2038" s="38"/>
      <c r="AB2038" s="38"/>
      <c r="AC2038" s="38"/>
      <c r="AD2038" s="38"/>
      <c r="AE2038" s="38"/>
      <c r="AL2038" s="0"/>
      <c r="AM2038" s="0"/>
      <c r="AN2038" s="0"/>
      <c r="AO2038" s="0"/>
      <c r="AP2038" s="0"/>
      <c r="AQ2038" s="0"/>
      <c r="AR2038" s="0"/>
      <c r="AS2038" s="0"/>
      <c r="AT2038" s="0"/>
      <c r="AU2038" s="0"/>
      <c r="AV2038" s="0"/>
      <c r="AW2038" s="0"/>
      <c r="AX2038" s="0"/>
      <c r="AY2038" s="0"/>
      <c r="AZ2038" s="0"/>
      <c r="BA2038" s="0"/>
      <c r="BB2038" s="0"/>
      <c r="BC2038" s="0"/>
      <c r="BD2038" s="0"/>
      <c r="BE2038" s="0"/>
      <c r="BF2038" s="0"/>
      <c r="BG2038" s="0"/>
      <c r="BH2038" s="0"/>
      <c r="BI2038" s="0"/>
      <c r="BJ2038" s="0"/>
      <c r="BK2038" s="0"/>
      <c r="BL2038" s="0"/>
      <c r="BM2038" s="0"/>
      <c r="BN2038" s="0"/>
      <c r="BO2038" s="0"/>
      <c r="BP2038" s="0"/>
      <c r="BQ2038" s="0"/>
      <c r="BR2038" s="0"/>
      <c r="BS2038" s="0"/>
      <c r="BT2038" s="0"/>
      <c r="BU2038" s="0"/>
      <c r="BV2038" s="0"/>
      <c r="BW2038" s="0"/>
      <c r="BX2038" s="0"/>
      <c r="BY2038" s="0"/>
      <c r="BZ2038" s="0"/>
      <c r="CA2038" s="0"/>
      <c r="CB2038" s="0"/>
      <c r="CC2038" s="0"/>
      <c r="CD2038" s="0"/>
      <c r="CE2038" s="0"/>
      <c r="CF2038" s="0"/>
      <c r="CG2038" s="0"/>
      <c r="CH2038" s="0"/>
      <c r="CI2038" s="0"/>
      <c r="CJ2038" s="0"/>
      <c r="CK2038" s="0"/>
      <c r="CL2038" s="0"/>
      <c r="CM2038" s="0"/>
      <c r="CN2038" s="0"/>
      <c r="CO2038" s="0"/>
      <c r="CP2038" s="0"/>
      <c r="CQ2038" s="0"/>
      <c r="CR2038" s="0"/>
      <c r="CS2038" s="0"/>
      <c r="CT2038" s="0"/>
      <c r="CU2038" s="0"/>
      <c r="CV2038" s="0"/>
      <c r="CW2038" s="0"/>
      <c r="CX2038" s="0"/>
      <c r="CY2038" s="0"/>
      <c r="CZ2038" s="0"/>
      <c r="DA2038" s="0"/>
      <c r="DB2038" s="0"/>
      <c r="DC2038" s="0"/>
      <c r="DD2038" s="0"/>
      <c r="DE2038" s="0"/>
      <c r="DF2038" s="0"/>
      <c r="DG2038" s="0"/>
      <c r="DH2038" s="0"/>
      <c r="DI2038" s="0"/>
      <c r="DJ2038" s="0"/>
      <c r="DK2038" s="0"/>
      <c r="DL2038" s="0"/>
      <c r="DM2038" s="0"/>
      <c r="DN2038" s="0"/>
      <c r="DO2038" s="0"/>
      <c r="DP2038" s="0"/>
      <c r="DQ2038" s="0"/>
      <c r="DR2038" s="0"/>
      <c r="DS2038" s="0"/>
      <c r="DT2038" s="0"/>
      <c r="DU2038" s="0"/>
      <c r="DV2038" s="0"/>
      <c r="DW2038" s="0"/>
      <c r="DX2038" s="0"/>
      <c r="DY2038" s="0"/>
      <c r="DZ2038" s="0"/>
      <c r="EA2038" s="0"/>
      <c r="EB2038" s="0"/>
      <c r="EC2038" s="0"/>
      <c r="ED2038" s="0"/>
      <c r="EE2038" s="0"/>
      <c r="EF2038" s="0"/>
      <c r="EG2038" s="0"/>
      <c r="EH2038" s="0"/>
      <c r="EI2038" s="0"/>
      <c r="EJ2038" s="0"/>
      <c r="EK2038" s="0"/>
      <c r="EL2038" s="0"/>
      <c r="EM2038" s="0"/>
      <c r="EN2038" s="0"/>
      <c r="EO2038" s="0"/>
      <c r="EP2038" s="0"/>
      <c r="EQ2038" s="0"/>
      <c r="ER2038" s="0"/>
      <c r="ES2038" s="0"/>
      <c r="ET2038" s="0"/>
      <c r="EU2038" s="0"/>
      <c r="EV2038" s="0"/>
      <c r="EW2038" s="0"/>
      <c r="EX2038" s="0"/>
      <c r="EY2038" s="0"/>
      <c r="EZ2038" s="0"/>
      <c r="FA2038" s="0"/>
      <c r="FB2038" s="0"/>
      <c r="FC2038" s="0"/>
      <c r="FD2038" s="0"/>
      <c r="FE2038" s="0"/>
      <c r="FF2038" s="0"/>
      <c r="FG2038" s="0"/>
      <c r="FH2038" s="0"/>
      <c r="FI2038" s="0"/>
      <c r="FJ2038" s="0"/>
      <c r="FK2038" s="0"/>
      <c r="FL2038" s="0"/>
      <c r="FM2038" s="0"/>
      <c r="FN2038" s="0"/>
      <c r="FO2038" s="0"/>
      <c r="FP2038" s="0"/>
      <c r="FQ2038" s="0"/>
      <c r="FR2038" s="0"/>
      <c r="FS2038" s="0"/>
      <c r="FT2038" s="0"/>
      <c r="FU2038" s="0"/>
      <c r="FV2038" s="0"/>
      <c r="FW2038" s="0"/>
      <c r="FX2038" s="0"/>
      <c r="FY2038" s="0"/>
      <c r="FZ2038" s="0"/>
      <c r="GA2038" s="0"/>
      <c r="GB2038" s="0"/>
      <c r="GC2038" s="0"/>
      <c r="GD2038" s="0"/>
      <c r="GE2038" s="0"/>
      <c r="GF2038" s="0"/>
      <c r="GG2038" s="0"/>
      <c r="GH2038" s="0"/>
      <c r="GI2038" s="0"/>
      <c r="GJ2038" s="0"/>
      <c r="GK2038" s="0"/>
      <c r="GL2038" s="0"/>
      <c r="GM2038" s="0"/>
      <c r="GN2038" s="0"/>
      <c r="GO2038" s="0"/>
      <c r="GP2038" s="0"/>
      <c r="GQ2038" s="0"/>
      <c r="GR2038" s="0"/>
      <c r="GS2038" s="0"/>
      <c r="GT2038" s="0"/>
      <c r="GU2038" s="0"/>
      <c r="GV2038" s="0"/>
      <c r="GW2038" s="0"/>
      <c r="GX2038" s="0"/>
      <c r="GY2038" s="0"/>
      <c r="GZ2038" s="0"/>
      <c r="HA2038" s="0"/>
      <c r="HB2038" s="0"/>
      <c r="HC2038" s="0"/>
      <c r="HD2038" s="0"/>
      <c r="HE2038" s="0"/>
      <c r="HF2038" s="0"/>
      <c r="HG2038" s="0"/>
      <c r="HH2038" s="0"/>
      <c r="HI2038" s="0"/>
      <c r="HJ2038" s="0"/>
      <c r="HK2038" s="0"/>
      <c r="HL2038" s="0"/>
      <c r="HM2038" s="0"/>
      <c r="HN2038" s="0"/>
      <c r="HO2038" s="0"/>
      <c r="HP2038" s="0"/>
      <c r="HQ2038" s="0"/>
      <c r="HR2038" s="0"/>
      <c r="HS2038" s="0"/>
      <c r="HT2038" s="0"/>
      <c r="HU2038" s="0"/>
      <c r="HV2038" s="0"/>
      <c r="HW2038" s="0"/>
      <c r="HX2038" s="0"/>
      <c r="HY2038" s="0"/>
      <c r="HZ2038" s="0"/>
      <c r="IA2038" s="0"/>
      <c r="IB2038" s="0"/>
      <c r="IC2038" s="0"/>
      <c r="ID2038" s="0"/>
      <c r="IE2038" s="0"/>
      <c r="IF2038" s="0"/>
      <c r="IG2038" s="0"/>
      <c r="IH2038" s="0"/>
      <c r="II2038" s="0"/>
      <c r="IJ2038" s="0"/>
      <c r="IK2038" s="0"/>
      <c r="IL2038" s="0"/>
      <c r="IM2038" s="0"/>
      <c r="IN2038" s="0"/>
      <c r="IO2038" s="0"/>
      <c r="IP2038" s="0"/>
      <c r="IQ2038" s="0"/>
      <c r="IR2038" s="0"/>
      <c r="IS2038" s="0"/>
      <c r="IT2038" s="0"/>
      <c r="IU2038" s="0"/>
      <c r="IV2038" s="0"/>
      <c r="IW2038" s="0"/>
    </row>
    <row r="2039" customFormat="false" ht="12" hidden="false" customHeight="false" outlineLevel="0" collapsed="false">
      <c r="A2039" s="141" t="str">
        <f aca="false">+IF(S2039&lt;200.01,S2039,"")</f>
        <v/>
      </c>
      <c r="B2039" s="142" t="str">
        <f aca="false">+IF(S2039&lt;200.01,M2039,"")</f>
        <v/>
      </c>
      <c r="C2039" s="137" t="str">
        <f aca="false">+IF(S2039&lt;200.01,J2039,"")</f>
        <v/>
      </c>
      <c r="D2039" s="135" t="str">
        <f aca="false">+IF($S2039&lt;200.01,IF($C$15=10,Z2039,T2039),"")</f>
        <v/>
      </c>
      <c r="E2039" s="136" t="str">
        <f aca="false">+IF(S2039&lt;200.01,U2039,"")</f>
        <v/>
      </c>
      <c r="F2039" s="135" t="str">
        <f aca="false">+IF($S2039&lt;200.01,+ABS(D2039/E2039),"")</f>
        <v/>
      </c>
      <c r="G2039" s="137" t="str">
        <f aca="false">+IF($S2039&lt;200.01,V2039,"")</f>
        <v/>
      </c>
      <c r="H2039" s="137" t="str">
        <f aca="false">+IF($S2039&lt;200.01,W2039,"")</f>
        <v/>
      </c>
      <c r="I2039" s="138" t="str">
        <f aca="false">+IF($S2039&lt;150.01,X2039,"")</f>
        <v/>
      </c>
      <c r="J2039" s="115" t="e">
        <f aca="false">+IF($A2039&lt;25.0001,K2039,L2039)</f>
        <v>#VALUE!</v>
      </c>
      <c r="K2039" s="139" t="e">
        <f aca="false">+$C$27/'-'!$C$174*EXP($E$15+$F$15/(273.15+$A2039)+$G$15/(273.15+$A2039)^2+$H$15/(273.15+$A2039)^3)</f>
        <v>#VALUE!</v>
      </c>
      <c r="L2039" s="139" t="e">
        <f aca="false">+$C$27/'-'!$C$174*EXP($E$16+$F$16/(273.15+$A2039)+$G$16/(273.15+$A2039)^2+$H$16/(273.15+$A2039)^3)</f>
        <v>#VALUE!</v>
      </c>
      <c r="M2039" s="115" t="e">
        <f aca="false">+IF($A2039&lt;25.0001,N2039,O2039)</f>
        <v>#VALUE!</v>
      </c>
      <c r="N2039" s="140" t="e">
        <f aca="false">EXP($E$15+$F$15/(273.15+$A2039)+$G$15/(273.15+$A2039)^2+$H$15/(273.15+$A2039)^3)</f>
        <v>#VALUE!</v>
      </c>
      <c r="O2039" s="140" t="e">
        <f aca="false">EXP($E$16+$F$16/(273.15+$A2039)+$G$16/(273.15+$A2039)^2+$H$16/(273.15+$A2039)^3)</f>
        <v>#VALUE!</v>
      </c>
      <c r="P2039" s="115" t="e">
        <f aca="false">+IF($A2039&lt;25.0001,Q2039,R2039)</f>
        <v>#VALUE!</v>
      </c>
      <c r="Q2039" s="115" t="e">
        <f aca="false">1/($E$18+$F$18*LN($C2039/($C$27/'-'!$C$174))+$G$18*LN($C2039/($C$27/'-'!$C$174))^2+$H$18*LN($C2039/($C$27/'-'!$C$174))^3)-273.15</f>
        <v>#VALUE!</v>
      </c>
      <c r="R2039" s="115" t="e">
        <f aca="false">1/($E$18+$F$19*LN($C2039/($C$27/'-'!$C$174))+$G$19*LN($C2039/($C$27/'-'!$C$174))^2+$H$19*LN($C2039/($C$27/'-'!$C$174))^3)-273.15</f>
        <v>#VALUE!</v>
      </c>
      <c r="S2039" s="37" t="n">
        <f aca="false">+S2038+$C$21</f>
        <v>9925</v>
      </c>
      <c r="T2039" s="115" t="n">
        <f aca="false">((1+$C$29/100)*(1+($C$31*$C$15*ABS(1/(273.15+$S2039)-1/(273.15+$C$25)))/100)-1)*100</f>
        <v>22.6753176640028</v>
      </c>
      <c r="U2039" s="37" t="e">
        <f aca="false">(-$F$15/(273.15+$A2039)^2-2*$G$15/(273.15+$A2039)^3-3*$H$15/(273.15+$A2039)^4)*100</f>
        <v>#VALUE!</v>
      </c>
      <c r="V2039" s="115" t="e">
        <f aca="false">+J2039*(1-T2039/100)</f>
        <v>#VALUE!</v>
      </c>
      <c r="W2039" s="115" t="e">
        <f aca="false">+J2039*(1+T2039/100)</f>
        <v>#VALUE!</v>
      </c>
      <c r="X2039" s="115" t="e">
        <f aca="false">+P2039</f>
        <v>#VALUE!</v>
      </c>
      <c r="AA2039" s="38"/>
      <c r="AB2039" s="38"/>
      <c r="AC2039" s="38"/>
      <c r="AD2039" s="38"/>
      <c r="AE2039" s="38"/>
      <c r="AL2039" s="0"/>
      <c r="AM2039" s="0"/>
      <c r="AN2039" s="0"/>
      <c r="AO2039" s="0"/>
      <c r="AP2039" s="0"/>
      <c r="AQ2039" s="0"/>
      <c r="AR2039" s="0"/>
      <c r="AS2039" s="0"/>
      <c r="AT2039" s="0"/>
      <c r="AU2039" s="0"/>
      <c r="AV2039" s="0"/>
      <c r="AW2039" s="0"/>
      <c r="AX2039" s="0"/>
      <c r="AY2039" s="0"/>
      <c r="AZ2039" s="0"/>
      <c r="BA2039" s="0"/>
      <c r="BB2039" s="0"/>
      <c r="BC2039" s="0"/>
      <c r="BD2039" s="0"/>
      <c r="BE2039" s="0"/>
      <c r="BF2039" s="0"/>
      <c r="BG2039" s="0"/>
      <c r="BH2039" s="0"/>
      <c r="BI2039" s="0"/>
      <c r="BJ2039" s="0"/>
      <c r="BK2039" s="0"/>
      <c r="BL2039" s="0"/>
      <c r="BM2039" s="0"/>
      <c r="BN2039" s="0"/>
      <c r="BO2039" s="0"/>
      <c r="BP2039" s="0"/>
      <c r="BQ2039" s="0"/>
      <c r="BR2039" s="0"/>
      <c r="BS2039" s="0"/>
      <c r="BT2039" s="0"/>
      <c r="BU2039" s="0"/>
      <c r="BV2039" s="0"/>
      <c r="BW2039" s="0"/>
      <c r="BX2039" s="0"/>
      <c r="BY2039" s="0"/>
      <c r="BZ2039" s="0"/>
      <c r="CA2039" s="0"/>
      <c r="CB2039" s="0"/>
      <c r="CC2039" s="0"/>
      <c r="CD2039" s="0"/>
      <c r="CE2039" s="0"/>
      <c r="CF2039" s="0"/>
      <c r="CG2039" s="0"/>
      <c r="CH2039" s="0"/>
      <c r="CI2039" s="0"/>
      <c r="CJ2039" s="0"/>
      <c r="CK2039" s="0"/>
      <c r="CL2039" s="0"/>
      <c r="CM2039" s="0"/>
      <c r="CN2039" s="0"/>
      <c r="CO2039" s="0"/>
      <c r="CP2039" s="0"/>
      <c r="CQ2039" s="0"/>
      <c r="CR2039" s="0"/>
      <c r="CS2039" s="0"/>
      <c r="CT2039" s="0"/>
      <c r="CU2039" s="0"/>
      <c r="CV2039" s="0"/>
      <c r="CW2039" s="0"/>
      <c r="CX2039" s="0"/>
      <c r="CY2039" s="0"/>
      <c r="CZ2039" s="0"/>
      <c r="DA2039" s="0"/>
      <c r="DB2039" s="0"/>
      <c r="DC2039" s="0"/>
      <c r="DD2039" s="0"/>
      <c r="DE2039" s="0"/>
      <c r="DF2039" s="0"/>
      <c r="DG2039" s="0"/>
      <c r="DH2039" s="0"/>
      <c r="DI2039" s="0"/>
      <c r="DJ2039" s="0"/>
      <c r="DK2039" s="0"/>
      <c r="DL2039" s="0"/>
      <c r="DM2039" s="0"/>
      <c r="DN2039" s="0"/>
      <c r="DO2039" s="0"/>
      <c r="DP2039" s="0"/>
      <c r="DQ2039" s="0"/>
      <c r="DR2039" s="0"/>
      <c r="DS2039" s="0"/>
      <c r="DT2039" s="0"/>
      <c r="DU2039" s="0"/>
      <c r="DV2039" s="0"/>
      <c r="DW2039" s="0"/>
      <c r="DX2039" s="0"/>
      <c r="DY2039" s="0"/>
      <c r="DZ2039" s="0"/>
      <c r="EA2039" s="0"/>
      <c r="EB2039" s="0"/>
      <c r="EC2039" s="0"/>
      <c r="ED2039" s="0"/>
      <c r="EE2039" s="0"/>
      <c r="EF2039" s="0"/>
      <c r="EG2039" s="0"/>
      <c r="EH2039" s="0"/>
      <c r="EI2039" s="0"/>
      <c r="EJ2039" s="0"/>
      <c r="EK2039" s="0"/>
      <c r="EL2039" s="0"/>
      <c r="EM2039" s="0"/>
      <c r="EN2039" s="0"/>
      <c r="EO2039" s="0"/>
      <c r="EP2039" s="0"/>
      <c r="EQ2039" s="0"/>
      <c r="ER2039" s="0"/>
      <c r="ES2039" s="0"/>
      <c r="ET2039" s="0"/>
      <c r="EU2039" s="0"/>
      <c r="EV2039" s="0"/>
      <c r="EW2039" s="0"/>
      <c r="EX2039" s="0"/>
      <c r="EY2039" s="0"/>
      <c r="EZ2039" s="0"/>
      <c r="FA2039" s="0"/>
      <c r="FB2039" s="0"/>
      <c r="FC2039" s="0"/>
      <c r="FD2039" s="0"/>
      <c r="FE2039" s="0"/>
      <c r="FF2039" s="0"/>
      <c r="FG2039" s="0"/>
      <c r="FH2039" s="0"/>
      <c r="FI2039" s="0"/>
      <c r="FJ2039" s="0"/>
      <c r="FK2039" s="0"/>
      <c r="FL2039" s="0"/>
      <c r="FM2039" s="0"/>
      <c r="FN2039" s="0"/>
      <c r="FO2039" s="0"/>
      <c r="FP2039" s="0"/>
      <c r="FQ2039" s="0"/>
      <c r="FR2039" s="0"/>
      <c r="FS2039" s="0"/>
      <c r="FT2039" s="0"/>
      <c r="FU2039" s="0"/>
      <c r="FV2039" s="0"/>
      <c r="FW2039" s="0"/>
      <c r="FX2039" s="0"/>
      <c r="FY2039" s="0"/>
      <c r="FZ2039" s="0"/>
      <c r="GA2039" s="0"/>
      <c r="GB2039" s="0"/>
      <c r="GC2039" s="0"/>
      <c r="GD2039" s="0"/>
      <c r="GE2039" s="0"/>
      <c r="GF2039" s="0"/>
      <c r="GG2039" s="0"/>
      <c r="GH2039" s="0"/>
      <c r="GI2039" s="0"/>
      <c r="GJ2039" s="0"/>
      <c r="GK2039" s="0"/>
      <c r="GL2039" s="0"/>
      <c r="GM2039" s="0"/>
      <c r="GN2039" s="0"/>
      <c r="GO2039" s="0"/>
      <c r="GP2039" s="0"/>
      <c r="GQ2039" s="0"/>
      <c r="GR2039" s="0"/>
      <c r="GS2039" s="0"/>
      <c r="GT2039" s="0"/>
      <c r="GU2039" s="0"/>
      <c r="GV2039" s="0"/>
      <c r="GW2039" s="0"/>
      <c r="GX2039" s="0"/>
      <c r="GY2039" s="0"/>
      <c r="GZ2039" s="0"/>
      <c r="HA2039" s="0"/>
      <c r="HB2039" s="0"/>
      <c r="HC2039" s="0"/>
      <c r="HD2039" s="0"/>
      <c r="HE2039" s="0"/>
      <c r="HF2039" s="0"/>
      <c r="HG2039" s="0"/>
      <c r="HH2039" s="0"/>
      <c r="HI2039" s="0"/>
      <c r="HJ2039" s="0"/>
      <c r="HK2039" s="0"/>
      <c r="HL2039" s="0"/>
      <c r="HM2039" s="0"/>
      <c r="HN2039" s="0"/>
      <c r="HO2039" s="0"/>
      <c r="HP2039" s="0"/>
      <c r="HQ2039" s="0"/>
      <c r="HR2039" s="0"/>
      <c r="HS2039" s="0"/>
      <c r="HT2039" s="0"/>
      <c r="HU2039" s="0"/>
      <c r="HV2039" s="0"/>
      <c r="HW2039" s="0"/>
      <c r="HX2039" s="0"/>
      <c r="HY2039" s="0"/>
      <c r="HZ2039" s="0"/>
      <c r="IA2039" s="0"/>
      <c r="IB2039" s="0"/>
      <c r="IC2039" s="0"/>
      <c r="ID2039" s="0"/>
      <c r="IE2039" s="0"/>
      <c r="IF2039" s="0"/>
      <c r="IG2039" s="0"/>
      <c r="IH2039" s="0"/>
      <c r="II2039" s="0"/>
      <c r="IJ2039" s="0"/>
      <c r="IK2039" s="0"/>
      <c r="IL2039" s="0"/>
      <c r="IM2039" s="0"/>
      <c r="IN2039" s="0"/>
      <c r="IO2039" s="0"/>
      <c r="IP2039" s="0"/>
      <c r="IQ2039" s="0"/>
      <c r="IR2039" s="0"/>
      <c r="IS2039" s="0"/>
      <c r="IT2039" s="0"/>
      <c r="IU2039" s="0"/>
      <c r="IV2039" s="0"/>
      <c r="IW2039" s="0"/>
    </row>
    <row r="2040" customFormat="false" ht="12" hidden="false" customHeight="false" outlineLevel="0" collapsed="false">
      <c r="A2040" s="141" t="str">
        <f aca="false">+IF(S2040&lt;200.01,S2040,"")</f>
        <v/>
      </c>
      <c r="B2040" s="142" t="str">
        <f aca="false">+IF(S2040&lt;200.01,M2040,"")</f>
        <v/>
      </c>
      <c r="C2040" s="137" t="str">
        <f aca="false">+IF(S2040&lt;200.01,J2040,"")</f>
        <v/>
      </c>
      <c r="D2040" s="135" t="str">
        <f aca="false">+IF($S2040&lt;200.01,IF($C$15=10,Z2040,T2040),"")</f>
        <v/>
      </c>
      <c r="E2040" s="136" t="str">
        <f aca="false">+IF(S2040&lt;200.01,U2040,"")</f>
        <v/>
      </c>
      <c r="F2040" s="135" t="str">
        <f aca="false">+IF($S2040&lt;200.01,+ABS(D2040/E2040),"")</f>
        <v/>
      </c>
      <c r="G2040" s="137" t="str">
        <f aca="false">+IF($S2040&lt;200.01,V2040,"")</f>
        <v/>
      </c>
      <c r="H2040" s="137" t="str">
        <f aca="false">+IF($S2040&lt;200.01,W2040,"")</f>
        <v/>
      </c>
      <c r="I2040" s="138" t="str">
        <f aca="false">+IF($S2040&lt;150.01,X2040,"")</f>
        <v/>
      </c>
      <c r="J2040" s="115" t="e">
        <f aca="false">+IF($A2040&lt;25.0001,K2040,L2040)</f>
        <v>#VALUE!</v>
      </c>
      <c r="K2040" s="139" t="e">
        <f aca="false">+$C$27/'-'!$C$174*EXP($E$15+$F$15/(273.15+$A2040)+$G$15/(273.15+$A2040)^2+$H$15/(273.15+$A2040)^3)</f>
        <v>#VALUE!</v>
      </c>
      <c r="L2040" s="139" t="e">
        <f aca="false">+$C$27/'-'!$C$174*EXP($E$16+$F$16/(273.15+$A2040)+$G$16/(273.15+$A2040)^2+$H$16/(273.15+$A2040)^3)</f>
        <v>#VALUE!</v>
      </c>
      <c r="M2040" s="115" t="e">
        <f aca="false">+IF($A2040&lt;25.0001,N2040,O2040)</f>
        <v>#VALUE!</v>
      </c>
      <c r="N2040" s="140" t="e">
        <f aca="false">EXP($E$15+$F$15/(273.15+$A2040)+$G$15/(273.15+$A2040)^2+$H$15/(273.15+$A2040)^3)</f>
        <v>#VALUE!</v>
      </c>
      <c r="O2040" s="140" t="e">
        <f aca="false">EXP($E$16+$F$16/(273.15+$A2040)+$G$16/(273.15+$A2040)^2+$H$16/(273.15+$A2040)^3)</f>
        <v>#VALUE!</v>
      </c>
      <c r="P2040" s="115" t="e">
        <f aca="false">+IF($A2040&lt;25.0001,Q2040,R2040)</f>
        <v>#VALUE!</v>
      </c>
      <c r="Q2040" s="115" t="e">
        <f aca="false">1/($E$18+$F$18*LN($C2040/($C$27/'-'!$C$174))+$G$18*LN($C2040/($C$27/'-'!$C$174))^2+$H$18*LN($C2040/($C$27/'-'!$C$174))^3)-273.15</f>
        <v>#VALUE!</v>
      </c>
      <c r="R2040" s="115" t="e">
        <f aca="false">1/($E$18+$F$19*LN($C2040/($C$27/'-'!$C$174))+$G$19*LN($C2040/($C$27/'-'!$C$174))^2+$H$19*LN($C2040/($C$27/'-'!$C$174))^3)-273.15</f>
        <v>#VALUE!</v>
      </c>
      <c r="S2040" s="37" t="n">
        <f aca="false">+S2039+$C$21</f>
        <v>9930</v>
      </c>
      <c r="T2040" s="115" t="n">
        <f aca="false">((1+$C$29/100)*(1+($C$31*$C$15*ABS(1/(273.15+$S2040)-1/(273.15+$C$25)))/100)-1)*100</f>
        <v>22.6755785210535</v>
      </c>
      <c r="U2040" s="37" t="e">
        <f aca="false">(-$F$15/(273.15+$A2040)^2-2*$G$15/(273.15+$A2040)^3-3*$H$15/(273.15+$A2040)^4)*100</f>
        <v>#VALUE!</v>
      </c>
      <c r="V2040" s="115" t="e">
        <f aca="false">+J2040*(1-T2040/100)</f>
        <v>#VALUE!</v>
      </c>
      <c r="W2040" s="115" t="e">
        <f aca="false">+J2040*(1+T2040/100)</f>
        <v>#VALUE!</v>
      </c>
      <c r="X2040" s="115" t="e">
        <f aca="false">+P2040</f>
        <v>#VALUE!</v>
      </c>
      <c r="AA2040" s="38"/>
      <c r="AB2040" s="38"/>
      <c r="AC2040" s="38"/>
      <c r="AD2040" s="38"/>
      <c r="AE2040" s="38"/>
      <c r="AL2040" s="0"/>
      <c r="AM2040" s="0"/>
      <c r="AN2040" s="0"/>
      <c r="AO2040" s="0"/>
      <c r="AP2040" s="0"/>
      <c r="AQ2040" s="0"/>
      <c r="AR2040" s="0"/>
      <c r="AS2040" s="0"/>
      <c r="AT2040" s="0"/>
      <c r="AU2040" s="0"/>
      <c r="AV2040" s="0"/>
      <c r="AW2040" s="0"/>
      <c r="AX2040" s="0"/>
      <c r="AY2040" s="0"/>
      <c r="AZ2040" s="0"/>
      <c r="BA2040" s="0"/>
      <c r="BB2040" s="0"/>
      <c r="BC2040" s="0"/>
      <c r="BD2040" s="0"/>
      <c r="BE2040" s="0"/>
      <c r="BF2040" s="0"/>
      <c r="BG2040" s="0"/>
      <c r="BH2040" s="0"/>
      <c r="BI2040" s="0"/>
      <c r="BJ2040" s="0"/>
      <c r="BK2040" s="0"/>
      <c r="BL2040" s="0"/>
      <c r="BM2040" s="0"/>
      <c r="BN2040" s="0"/>
      <c r="BO2040" s="0"/>
      <c r="BP2040" s="0"/>
      <c r="BQ2040" s="0"/>
      <c r="BR2040" s="0"/>
      <c r="BS2040" s="0"/>
      <c r="BT2040" s="0"/>
      <c r="BU2040" s="0"/>
      <c r="BV2040" s="0"/>
      <c r="BW2040" s="0"/>
      <c r="BX2040" s="0"/>
      <c r="BY2040" s="0"/>
      <c r="BZ2040" s="0"/>
      <c r="CA2040" s="0"/>
      <c r="CB2040" s="0"/>
      <c r="CC2040" s="0"/>
      <c r="CD2040" s="0"/>
      <c r="CE2040" s="0"/>
      <c r="CF2040" s="0"/>
      <c r="CG2040" s="0"/>
      <c r="CH2040" s="0"/>
      <c r="CI2040" s="0"/>
      <c r="CJ2040" s="0"/>
      <c r="CK2040" s="0"/>
      <c r="CL2040" s="0"/>
      <c r="CM2040" s="0"/>
      <c r="CN2040" s="0"/>
      <c r="CO2040" s="0"/>
      <c r="CP2040" s="0"/>
      <c r="CQ2040" s="0"/>
      <c r="CR2040" s="0"/>
      <c r="CS2040" s="0"/>
      <c r="CT2040" s="0"/>
      <c r="CU2040" s="0"/>
      <c r="CV2040" s="0"/>
      <c r="CW2040" s="0"/>
      <c r="CX2040" s="0"/>
      <c r="CY2040" s="0"/>
      <c r="CZ2040" s="0"/>
      <c r="DA2040" s="0"/>
      <c r="DB2040" s="0"/>
      <c r="DC2040" s="0"/>
      <c r="DD2040" s="0"/>
      <c r="DE2040" s="0"/>
      <c r="DF2040" s="0"/>
      <c r="DG2040" s="0"/>
      <c r="DH2040" s="0"/>
      <c r="DI2040" s="0"/>
      <c r="DJ2040" s="0"/>
      <c r="DK2040" s="0"/>
      <c r="DL2040" s="0"/>
      <c r="DM2040" s="0"/>
      <c r="DN2040" s="0"/>
      <c r="DO2040" s="0"/>
      <c r="DP2040" s="0"/>
      <c r="DQ2040" s="0"/>
      <c r="DR2040" s="0"/>
      <c r="DS2040" s="0"/>
      <c r="DT2040" s="0"/>
      <c r="DU2040" s="0"/>
      <c r="DV2040" s="0"/>
      <c r="DW2040" s="0"/>
      <c r="DX2040" s="0"/>
      <c r="DY2040" s="0"/>
      <c r="DZ2040" s="0"/>
      <c r="EA2040" s="0"/>
      <c r="EB2040" s="0"/>
      <c r="EC2040" s="0"/>
      <c r="ED2040" s="0"/>
      <c r="EE2040" s="0"/>
      <c r="EF2040" s="0"/>
      <c r="EG2040" s="0"/>
      <c r="EH2040" s="0"/>
      <c r="EI2040" s="0"/>
      <c r="EJ2040" s="0"/>
      <c r="EK2040" s="0"/>
      <c r="EL2040" s="0"/>
      <c r="EM2040" s="0"/>
      <c r="EN2040" s="0"/>
      <c r="EO2040" s="0"/>
      <c r="EP2040" s="0"/>
      <c r="EQ2040" s="0"/>
      <c r="ER2040" s="0"/>
      <c r="ES2040" s="0"/>
      <c r="ET2040" s="0"/>
      <c r="EU2040" s="0"/>
      <c r="EV2040" s="0"/>
      <c r="EW2040" s="0"/>
      <c r="EX2040" s="0"/>
      <c r="EY2040" s="0"/>
      <c r="EZ2040" s="0"/>
      <c r="FA2040" s="0"/>
      <c r="FB2040" s="0"/>
      <c r="FC2040" s="0"/>
      <c r="FD2040" s="0"/>
      <c r="FE2040" s="0"/>
      <c r="FF2040" s="0"/>
      <c r="FG2040" s="0"/>
      <c r="FH2040" s="0"/>
      <c r="FI2040" s="0"/>
      <c r="FJ2040" s="0"/>
      <c r="FK2040" s="0"/>
      <c r="FL2040" s="0"/>
      <c r="FM2040" s="0"/>
      <c r="FN2040" s="0"/>
      <c r="FO2040" s="0"/>
      <c r="FP2040" s="0"/>
      <c r="FQ2040" s="0"/>
      <c r="FR2040" s="0"/>
      <c r="FS2040" s="0"/>
      <c r="FT2040" s="0"/>
      <c r="FU2040" s="0"/>
      <c r="FV2040" s="0"/>
      <c r="FW2040" s="0"/>
      <c r="FX2040" s="0"/>
      <c r="FY2040" s="0"/>
      <c r="FZ2040" s="0"/>
      <c r="GA2040" s="0"/>
      <c r="GB2040" s="0"/>
      <c r="GC2040" s="0"/>
      <c r="GD2040" s="0"/>
      <c r="GE2040" s="0"/>
      <c r="GF2040" s="0"/>
      <c r="GG2040" s="0"/>
      <c r="GH2040" s="0"/>
      <c r="GI2040" s="0"/>
      <c r="GJ2040" s="0"/>
      <c r="GK2040" s="0"/>
      <c r="GL2040" s="0"/>
      <c r="GM2040" s="0"/>
      <c r="GN2040" s="0"/>
      <c r="GO2040" s="0"/>
      <c r="GP2040" s="0"/>
      <c r="GQ2040" s="0"/>
      <c r="GR2040" s="0"/>
      <c r="GS2040" s="0"/>
      <c r="GT2040" s="0"/>
      <c r="GU2040" s="0"/>
      <c r="GV2040" s="0"/>
      <c r="GW2040" s="0"/>
      <c r="GX2040" s="0"/>
      <c r="GY2040" s="0"/>
      <c r="GZ2040" s="0"/>
      <c r="HA2040" s="0"/>
      <c r="HB2040" s="0"/>
      <c r="HC2040" s="0"/>
      <c r="HD2040" s="0"/>
      <c r="HE2040" s="0"/>
      <c r="HF2040" s="0"/>
      <c r="HG2040" s="0"/>
      <c r="HH2040" s="0"/>
      <c r="HI2040" s="0"/>
      <c r="HJ2040" s="0"/>
      <c r="HK2040" s="0"/>
      <c r="HL2040" s="0"/>
      <c r="HM2040" s="0"/>
      <c r="HN2040" s="0"/>
      <c r="HO2040" s="0"/>
      <c r="HP2040" s="0"/>
      <c r="HQ2040" s="0"/>
      <c r="HR2040" s="0"/>
      <c r="HS2040" s="0"/>
      <c r="HT2040" s="0"/>
      <c r="HU2040" s="0"/>
      <c r="HV2040" s="0"/>
      <c r="HW2040" s="0"/>
      <c r="HX2040" s="0"/>
      <c r="HY2040" s="0"/>
      <c r="HZ2040" s="0"/>
      <c r="IA2040" s="0"/>
      <c r="IB2040" s="0"/>
      <c r="IC2040" s="0"/>
      <c r="ID2040" s="0"/>
      <c r="IE2040" s="0"/>
      <c r="IF2040" s="0"/>
      <c r="IG2040" s="0"/>
      <c r="IH2040" s="0"/>
      <c r="II2040" s="0"/>
      <c r="IJ2040" s="0"/>
      <c r="IK2040" s="0"/>
      <c r="IL2040" s="0"/>
      <c r="IM2040" s="0"/>
      <c r="IN2040" s="0"/>
      <c r="IO2040" s="0"/>
      <c r="IP2040" s="0"/>
      <c r="IQ2040" s="0"/>
      <c r="IR2040" s="0"/>
      <c r="IS2040" s="0"/>
      <c r="IT2040" s="0"/>
      <c r="IU2040" s="0"/>
      <c r="IV2040" s="0"/>
      <c r="IW2040" s="0"/>
    </row>
    <row r="2041" customFormat="false" ht="12" hidden="false" customHeight="false" outlineLevel="0" collapsed="false">
      <c r="A2041" s="141" t="str">
        <f aca="false">+IF(S2041&lt;200.01,S2041,"")</f>
        <v/>
      </c>
      <c r="B2041" s="142" t="str">
        <f aca="false">+IF(S2041&lt;200.01,M2041,"")</f>
        <v/>
      </c>
      <c r="C2041" s="137" t="str">
        <f aca="false">+IF(S2041&lt;200.01,J2041,"")</f>
        <v/>
      </c>
      <c r="D2041" s="135" t="str">
        <f aca="false">+IF($S2041&lt;200.01,IF($C$15=10,Z2041,T2041),"")</f>
        <v/>
      </c>
      <c r="E2041" s="136" t="str">
        <f aca="false">+IF(S2041&lt;200.01,U2041,"")</f>
        <v/>
      </c>
      <c r="F2041" s="135" t="str">
        <f aca="false">+IF($S2041&lt;200.01,+ABS(D2041/E2041),"")</f>
        <v/>
      </c>
      <c r="G2041" s="137" t="str">
        <f aca="false">+IF($S2041&lt;200.01,V2041,"")</f>
        <v/>
      </c>
      <c r="H2041" s="137" t="str">
        <f aca="false">+IF($S2041&lt;200.01,W2041,"")</f>
        <v/>
      </c>
      <c r="I2041" s="138" t="str">
        <f aca="false">+IF($S2041&lt;150.01,X2041,"")</f>
        <v/>
      </c>
      <c r="J2041" s="115" t="e">
        <f aca="false">+IF($A2041&lt;25.0001,K2041,L2041)</f>
        <v>#VALUE!</v>
      </c>
      <c r="K2041" s="139" t="e">
        <f aca="false">+$C$27/'-'!$C$174*EXP($E$15+$F$15/(273.15+$A2041)+$G$15/(273.15+$A2041)^2+$H$15/(273.15+$A2041)^3)</f>
        <v>#VALUE!</v>
      </c>
      <c r="L2041" s="139" t="e">
        <f aca="false">+$C$27/'-'!$C$174*EXP($E$16+$F$16/(273.15+$A2041)+$G$16/(273.15+$A2041)^2+$H$16/(273.15+$A2041)^3)</f>
        <v>#VALUE!</v>
      </c>
      <c r="M2041" s="115" t="e">
        <f aca="false">+IF($A2041&lt;25.0001,N2041,O2041)</f>
        <v>#VALUE!</v>
      </c>
      <c r="N2041" s="140" t="e">
        <f aca="false">EXP($E$15+$F$15/(273.15+$A2041)+$G$15/(273.15+$A2041)^2+$H$15/(273.15+$A2041)^3)</f>
        <v>#VALUE!</v>
      </c>
      <c r="O2041" s="140" t="e">
        <f aca="false">EXP($E$16+$F$16/(273.15+$A2041)+$G$16/(273.15+$A2041)^2+$H$16/(273.15+$A2041)^3)</f>
        <v>#VALUE!</v>
      </c>
      <c r="P2041" s="115" t="e">
        <f aca="false">+IF($A2041&lt;25.0001,Q2041,R2041)</f>
        <v>#VALUE!</v>
      </c>
      <c r="Q2041" s="115" t="e">
        <f aca="false">1/($E$18+$F$18*LN($C2041/($C$27/'-'!$C$174))+$G$18*LN($C2041/($C$27/'-'!$C$174))^2+$H$18*LN($C2041/($C$27/'-'!$C$174))^3)-273.15</f>
        <v>#VALUE!</v>
      </c>
      <c r="R2041" s="115" t="e">
        <f aca="false">1/($E$18+$F$19*LN($C2041/($C$27/'-'!$C$174))+$G$19*LN($C2041/($C$27/'-'!$C$174))^2+$H$19*LN($C2041/($C$27/'-'!$C$174))^3)-273.15</f>
        <v>#VALUE!</v>
      </c>
      <c r="S2041" s="37" t="n">
        <f aca="false">+S2040+$C$21</f>
        <v>9935</v>
      </c>
      <c r="T2041" s="115" t="n">
        <f aca="false">((1+$C$29/100)*(1+($C$31*$C$15*ABS(1/(273.15+$S2041)-1/(273.15+$C$25)))/100)-1)*100</f>
        <v>22.6758391225662</v>
      </c>
      <c r="U2041" s="37" t="e">
        <f aca="false">(-$F$15/(273.15+$A2041)^2-2*$G$15/(273.15+$A2041)^3-3*$H$15/(273.15+$A2041)^4)*100</f>
        <v>#VALUE!</v>
      </c>
      <c r="V2041" s="115" t="e">
        <f aca="false">+J2041*(1-T2041/100)</f>
        <v>#VALUE!</v>
      </c>
      <c r="W2041" s="115" t="e">
        <f aca="false">+J2041*(1+T2041/100)</f>
        <v>#VALUE!</v>
      </c>
      <c r="X2041" s="115" t="e">
        <f aca="false">+P2041</f>
        <v>#VALUE!</v>
      </c>
      <c r="AA2041" s="38"/>
      <c r="AB2041" s="38"/>
      <c r="AC2041" s="38"/>
      <c r="AD2041" s="38"/>
      <c r="AE2041" s="38"/>
      <c r="AL2041" s="0"/>
      <c r="AM2041" s="0"/>
      <c r="AN2041" s="0"/>
      <c r="AO2041" s="0"/>
      <c r="AP2041" s="0"/>
      <c r="AQ2041" s="0"/>
      <c r="AR2041" s="0"/>
      <c r="AS2041" s="0"/>
      <c r="AT2041" s="0"/>
      <c r="AU2041" s="0"/>
      <c r="AV2041" s="0"/>
      <c r="AW2041" s="0"/>
      <c r="AX2041" s="0"/>
      <c r="AY2041" s="0"/>
      <c r="AZ2041" s="0"/>
      <c r="BA2041" s="0"/>
      <c r="BB2041" s="0"/>
      <c r="BC2041" s="0"/>
      <c r="BD2041" s="0"/>
      <c r="BE2041" s="0"/>
      <c r="BF2041" s="0"/>
      <c r="BG2041" s="0"/>
      <c r="BH2041" s="0"/>
      <c r="BI2041" s="0"/>
      <c r="BJ2041" s="0"/>
      <c r="BK2041" s="0"/>
      <c r="BL2041" s="0"/>
      <c r="BM2041" s="0"/>
      <c r="BN2041" s="0"/>
      <c r="BO2041" s="0"/>
      <c r="BP2041" s="0"/>
      <c r="BQ2041" s="0"/>
      <c r="BR2041" s="0"/>
      <c r="BS2041" s="0"/>
      <c r="BT2041" s="0"/>
      <c r="BU2041" s="0"/>
      <c r="BV2041" s="0"/>
      <c r="BW2041" s="0"/>
      <c r="BX2041" s="0"/>
      <c r="BY2041" s="0"/>
      <c r="BZ2041" s="0"/>
      <c r="CA2041" s="0"/>
      <c r="CB2041" s="0"/>
      <c r="CC2041" s="0"/>
      <c r="CD2041" s="0"/>
      <c r="CE2041" s="0"/>
      <c r="CF2041" s="0"/>
      <c r="CG2041" s="0"/>
      <c r="CH2041" s="0"/>
      <c r="CI2041" s="0"/>
      <c r="CJ2041" s="0"/>
      <c r="CK2041" s="0"/>
      <c r="CL2041" s="0"/>
      <c r="CM2041" s="0"/>
      <c r="CN2041" s="0"/>
      <c r="CO2041" s="0"/>
      <c r="CP2041" s="0"/>
      <c r="CQ2041" s="0"/>
      <c r="CR2041" s="0"/>
      <c r="CS2041" s="0"/>
      <c r="CT2041" s="0"/>
      <c r="CU2041" s="0"/>
      <c r="CV2041" s="0"/>
      <c r="CW2041" s="0"/>
      <c r="CX2041" s="0"/>
      <c r="CY2041" s="0"/>
      <c r="CZ2041" s="0"/>
      <c r="DA2041" s="0"/>
      <c r="DB2041" s="0"/>
      <c r="DC2041" s="0"/>
      <c r="DD2041" s="0"/>
      <c r="DE2041" s="0"/>
      <c r="DF2041" s="0"/>
      <c r="DG2041" s="0"/>
      <c r="DH2041" s="0"/>
      <c r="DI2041" s="0"/>
      <c r="DJ2041" s="0"/>
      <c r="DK2041" s="0"/>
      <c r="DL2041" s="0"/>
      <c r="DM2041" s="0"/>
      <c r="DN2041" s="0"/>
      <c r="DO2041" s="0"/>
      <c r="DP2041" s="0"/>
      <c r="DQ2041" s="0"/>
      <c r="DR2041" s="0"/>
      <c r="DS2041" s="0"/>
      <c r="DT2041" s="0"/>
      <c r="DU2041" s="0"/>
      <c r="DV2041" s="0"/>
      <c r="DW2041" s="0"/>
      <c r="DX2041" s="0"/>
      <c r="DY2041" s="0"/>
      <c r="DZ2041" s="0"/>
      <c r="EA2041" s="0"/>
      <c r="EB2041" s="0"/>
      <c r="EC2041" s="0"/>
      <c r="ED2041" s="0"/>
      <c r="EE2041" s="0"/>
      <c r="EF2041" s="0"/>
      <c r="EG2041" s="0"/>
      <c r="EH2041" s="0"/>
      <c r="EI2041" s="0"/>
      <c r="EJ2041" s="0"/>
      <c r="EK2041" s="0"/>
      <c r="EL2041" s="0"/>
      <c r="EM2041" s="0"/>
      <c r="EN2041" s="0"/>
      <c r="EO2041" s="0"/>
      <c r="EP2041" s="0"/>
      <c r="EQ2041" s="0"/>
      <c r="ER2041" s="0"/>
      <c r="ES2041" s="0"/>
      <c r="ET2041" s="0"/>
      <c r="EU2041" s="0"/>
      <c r="EV2041" s="0"/>
      <c r="EW2041" s="0"/>
      <c r="EX2041" s="0"/>
      <c r="EY2041" s="0"/>
      <c r="EZ2041" s="0"/>
      <c r="FA2041" s="0"/>
      <c r="FB2041" s="0"/>
      <c r="FC2041" s="0"/>
      <c r="FD2041" s="0"/>
      <c r="FE2041" s="0"/>
      <c r="FF2041" s="0"/>
      <c r="FG2041" s="0"/>
      <c r="FH2041" s="0"/>
      <c r="FI2041" s="0"/>
      <c r="FJ2041" s="0"/>
      <c r="FK2041" s="0"/>
      <c r="FL2041" s="0"/>
      <c r="FM2041" s="0"/>
      <c r="FN2041" s="0"/>
      <c r="FO2041" s="0"/>
      <c r="FP2041" s="0"/>
      <c r="FQ2041" s="0"/>
      <c r="FR2041" s="0"/>
      <c r="FS2041" s="0"/>
      <c r="FT2041" s="0"/>
      <c r="FU2041" s="0"/>
      <c r="FV2041" s="0"/>
      <c r="FW2041" s="0"/>
      <c r="FX2041" s="0"/>
      <c r="FY2041" s="0"/>
      <c r="FZ2041" s="0"/>
      <c r="GA2041" s="0"/>
      <c r="GB2041" s="0"/>
      <c r="GC2041" s="0"/>
      <c r="GD2041" s="0"/>
      <c r="GE2041" s="0"/>
      <c r="GF2041" s="0"/>
      <c r="GG2041" s="0"/>
      <c r="GH2041" s="0"/>
      <c r="GI2041" s="0"/>
      <c r="GJ2041" s="0"/>
      <c r="GK2041" s="0"/>
      <c r="GL2041" s="0"/>
      <c r="GM2041" s="0"/>
      <c r="GN2041" s="0"/>
      <c r="GO2041" s="0"/>
      <c r="GP2041" s="0"/>
      <c r="GQ2041" s="0"/>
      <c r="GR2041" s="0"/>
      <c r="GS2041" s="0"/>
      <c r="GT2041" s="0"/>
      <c r="GU2041" s="0"/>
      <c r="GV2041" s="0"/>
      <c r="GW2041" s="0"/>
      <c r="GX2041" s="0"/>
      <c r="GY2041" s="0"/>
      <c r="GZ2041" s="0"/>
      <c r="HA2041" s="0"/>
      <c r="HB2041" s="0"/>
      <c r="HC2041" s="0"/>
      <c r="HD2041" s="0"/>
      <c r="HE2041" s="0"/>
      <c r="HF2041" s="0"/>
      <c r="HG2041" s="0"/>
      <c r="HH2041" s="0"/>
      <c r="HI2041" s="0"/>
      <c r="HJ2041" s="0"/>
      <c r="HK2041" s="0"/>
      <c r="HL2041" s="0"/>
      <c r="HM2041" s="0"/>
      <c r="HN2041" s="0"/>
      <c r="HO2041" s="0"/>
      <c r="HP2041" s="0"/>
      <c r="HQ2041" s="0"/>
      <c r="HR2041" s="0"/>
      <c r="HS2041" s="0"/>
      <c r="HT2041" s="0"/>
      <c r="HU2041" s="0"/>
      <c r="HV2041" s="0"/>
      <c r="HW2041" s="0"/>
      <c r="HX2041" s="0"/>
      <c r="HY2041" s="0"/>
      <c r="HZ2041" s="0"/>
      <c r="IA2041" s="0"/>
      <c r="IB2041" s="0"/>
      <c r="IC2041" s="0"/>
      <c r="ID2041" s="0"/>
      <c r="IE2041" s="0"/>
      <c r="IF2041" s="0"/>
      <c r="IG2041" s="0"/>
      <c r="IH2041" s="0"/>
      <c r="II2041" s="0"/>
      <c r="IJ2041" s="0"/>
      <c r="IK2041" s="0"/>
      <c r="IL2041" s="0"/>
      <c r="IM2041" s="0"/>
      <c r="IN2041" s="0"/>
      <c r="IO2041" s="0"/>
      <c r="IP2041" s="0"/>
      <c r="IQ2041" s="0"/>
      <c r="IR2041" s="0"/>
      <c r="IS2041" s="0"/>
      <c r="IT2041" s="0"/>
      <c r="IU2041" s="0"/>
      <c r="IV2041" s="0"/>
      <c r="IW2041" s="0"/>
    </row>
    <row r="2042" customFormat="false" ht="12" hidden="false" customHeight="false" outlineLevel="0" collapsed="false">
      <c r="A2042" s="141" t="str">
        <f aca="false">+IF(S2042&lt;200.01,S2042,"")</f>
        <v/>
      </c>
      <c r="B2042" s="142" t="str">
        <f aca="false">+IF(S2042&lt;200.01,M2042,"")</f>
        <v/>
      </c>
      <c r="C2042" s="137" t="str">
        <f aca="false">+IF(S2042&lt;200.01,J2042,"")</f>
        <v/>
      </c>
      <c r="D2042" s="135" t="str">
        <f aca="false">+IF($S2042&lt;200.01,IF($C$15=10,Z2042,T2042),"")</f>
        <v/>
      </c>
      <c r="E2042" s="136" t="str">
        <f aca="false">+IF(S2042&lt;200.01,U2042,"")</f>
        <v/>
      </c>
      <c r="F2042" s="135" t="str">
        <f aca="false">+IF($S2042&lt;200.01,+ABS(D2042/E2042),"")</f>
        <v/>
      </c>
      <c r="G2042" s="137" t="str">
        <f aca="false">+IF($S2042&lt;200.01,V2042,"")</f>
        <v/>
      </c>
      <c r="H2042" s="137" t="str">
        <f aca="false">+IF($S2042&lt;200.01,W2042,"")</f>
        <v/>
      </c>
      <c r="I2042" s="138" t="str">
        <f aca="false">+IF($S2042&lt;150.01,X2042,"")</f>
        <v/>
      </c>
      <c r="J2042" s="115" t="e">
        <f aca="false">+IF($A2042&lt;25.0001,K2042,L2042)</f>
        <v>#VALUE!</v>
      </c>
      <c r="K2042" s="139" t="e">
        <f aca="false">+$C$27/'-'!$C$174*EXP($E$15+$F$15/(273.15+$A2042)+$G$15/(273.15+$A2042)^2+$H$15/(273.15+$A2042)^3)</f>
        <v>#VALUE!</v>
      </c>
      <c r="L2042" s="139" t="e">
        <f aca="false">+$C$27/'-'!$C$174*EXP($E$16+$F$16/(273.15+$A2042)+$G$16/(273.15+$A2042)^2+$H$16/(273.15+$A2042)^3)</f>
        <v>#VALUE!</v>
      </c>
      <c r="M2042" s="115" t="e">
        <f aca="false">+IF($A2042&lt;25.0001,N2042,O2042)</f>
        <v>#VALUE!</v>
      </c>
      <c r="N2042" s="140" t="e">
        <f aca="false">EXP($E$15+$F$15/(273.15+$A2042)+$G$15/(273.15+$A2042)^2+$H$15/(273.15+$A2042)^3)</f>
        <v>#VALUE!</v>
      </c>
      <c r="O2042" s="140" t="e">
        <f aca="false">EXP($E$16+$F$16/(273.15+$A2042)+$G$16/(273.15+$A2042)^2+$H$16/(273.15+$A2042)^3)</f>
        <v>#VALUE!</v>
      </c>
      <c r="P2042" s="115" t="e">
        <f aca="false">+IF($A2042&lt;25.0001,Q2042,R2042)</f>
        <v>#VALUE!</v>
      </c>
      <c r="Q2042" s="115" t="e">
        <f aca="false">1/($E$18+$F$18*LN($C2042/($C$27/'-'!$C$174))+$G$18*LN($C2042/($C$27/'-'!$C$174))^2+$H$18*LN($C2042/($C$27/'-'!$C$174))^3)-273.15</f>
        <v>#VALUE!</v>
      </c>
      <c r="R2042" s="115" t="e">
        <f aca="false">1/($E$18+$F$19*LN($C2042/($C$27/'-'!$C$174))+$G$19*LN($C2042/($C$27/'-'!$C$174))^2+$H$19*LN($C2042/($C$27/'-'!$C$174))^3)-273.15</f>
        <v>#VALUE!</v>
      </c>
      <c r="S2042" s="37" t="n">
        <f aca="false">+S2041+$C$21</f>
        <v>9940</v>
      </c>
      <c r="T2042" s="115" t="n">
        <f aca="false">((1+$C$29/100)*(1+($C$31*$C$15*ABS(1/(273.15+$S2042)-1/(273.15+$C$25)))/100)-1)*100</f>
        <v>22.6760994689162</v>
      </c>
      <c r="U2042" s="37" t="e">
        <f aca="false">(-$F$15/(273.15+$A2042)^2-2*$G$15/(273.15+$A2042)^3-3*$H$15/(273.15+$A2042)^4)*100</f>
        <v>#VALUE!</v>
      </c>
      <c r="V2042" s="115" t="e">
        <f aca="false">+J2042*(1-T2042/100)</f>
        <v>#VALUE!</v>
      </c>
      <c r="W2042" s="115" t="e">
        <f aca="false">+J2042*(1+T2042/100)</f>
        <v>#VALUE!</v>
      </c>
      <c r="X2042" s="115" t="e">
        <f aca="false">+P2042</f>
        <v>#VALUE!</v>
      </c>
      <c r="AA2042" s="38"/>
      <c r="AB2042" s="38"/>
      <c r="AC2042" s="38"/>
      <c r="AD2042" s="38"/>
      <c r="AE2042" s="38"/>
      <c r="AL2042" s="0"/>
      <c r="AM2042" s="0"/>
      <c r="AN2042" s="0"/>
      <c r="AO2042" s="0"/>
      <c r="AP2042" s="0"/>
      <c r="AQ2042" s="0"/>
      <c r="AR2042" s="0"/>
      <c r="AS2042" s="0"/>
      <c r="AT2042" s="0"/>
      <c r="AU2042" s="0"/>
      <c r="AV2042" s="0"/>
      <c r="AW2042" s="0"/>
      <c r="AX2042" s="0"/>
      <c r="AY2042" s="0"/>
      <c r="AZ2042" s="0"/>
      <c r="BA2042" s="0"/>
      <c r="BB2042" s="0"/>
      <c r="BC2042" s="0"/>
      <c r="BD2042" s="0"/>
      <c r="BE2042" s="0"/>
      <c r="BF2042" s="0"/>
      <c r="BG2042" s="0"/>
      <c r="BH2042" s="0"/>
      <c r="BI2042" s="0"/>
      <c r="BJ2042" s="0"/>
      <c r="BK2042" s="0"/>
      <c r="BL2042" s="0"/>
      <c r="BM2042" s="0"/>
      <c r="BN2042" s="0"/>
      <c r="BO2042" s="0"/>
      <c r="BP2042" s="0"/>
      <c r="BQ2042" s="0"/>
      <c r="BR2042" s="0"/>
      <c r="BS2042" s="0"/>
      <c r="BT2042" s="0"/>
      <c r="BU2042" s="0"/>
      <c r="BV2042" s="0"/>
      <c r="BW2042" s="0"/>
      <c r="BX2042" s="0"/>
      <c r="BY2042" s="0"/>
      <c r="BZ2042" s="0"/>
      <c r="CA2042" s="0"/>
      <c r="CB2042" s="0"/>
      <c r="CC2042" s="0"/>
      <c r="CD2042" s="0"/>
      <c r="CE2042" s="0"/>
      <c r="CF2042" s="0"/>
      <c r="CG2042" s="0"/>
      <c r="CH2042" s="0"/>
      <c r="CI2042" s="0"/>
      <c r="CJ2042" s="0"/>
      <c r="CK2042" s="0"/>
      <c r="CL2042" s="0"/>
      <c r="CM2042" s="0"/>
      <c r="CN2042" s="0"/>
      <c r="CO2042" s="0"/>
      <c r="CP2042" s="0"/>
      <c r="CQ2042" s="0"/>
      <c r="CR2042" s="0"/>
      <c r="CS2042" s="0"/>
      <c r="CT2042" s="0"/>
      <c r="CU2042" s="0"/>
      <c r="CV2042" s="0"/>
      <c r="CW2042" s="0"/>
      <c r="CX2042" s="0"/>
      <c r="CY2042" s="0"/>
      <c r="CZ2042" s="0"/>
      <c r="DA2042" s="0"/>
      <c r="DB2042" s="0"/>
      <c r="DC2042" s="0"/>
      <c r="DD2042" s="0"/>
      <c r="DE2042" s="0"/>
      <c r="DF2042" s="0"/>
      <c r="DG2042" s="0"/>
      <c r="DH2042" s="0"/>
      <c r="DI2042" s="0"/>
      <c r="DJ2042" s="0"/>
      <c r="DK2042" s="0"/>
      <c r="DL2042" s="0"/>
      <c r="DM2042" s="0"/>
      <c r="DN2042" s="0"/>
      <c r="DO2042" s="0"/>
      <c r="DP2042" s="0"/>
      <c r="DQ2042" s="0"/>
      <c r="DR2042" s="0"/>
      <c r="DS2042" s="0"/>
      <c r="DT2042" s="0"/>
      <c r="DU2042" s="0"/>
      <c r="DV2042" s="0"/>
      <c r="DW2042" s="0"/>
      <c r="DX2042" s="0"/>
      <c r="DY2042" s="0"/>
      <c r="DZ2042" s="0"/>
      <c r="EA2042" s="0"/>
      <c r="EB2042" s="0"/>
      <c r="EC2042" s="0"/>
      <c r="ED2042" s="0"/>
      <c r="EE2042" s="0"/>
      <c r="EF2042" s="0"/>
      <c r="EG2042" s="0"/>
      <c r="EH2042" s="0"/>
      <c r="EI2042" s="0"/>
      <c r="EJ2042" s="0"/>
      <c r="EK2042" s="0"/>
      <c r="EL2042" s="0"/>
      <c r="EM2042" s="0"/>
      <c r="EN2042" s="0"/>
      <c r="EO2042" s="0"/>
      <c r="EP2042" s="0"/>
      <c r="EQ2042" s="0"/>
      <c r="ER2042" s="0"/>
      <c r="ES2042" s="0"/>
      <c r="ET2042" s="0"/>
      <c r="EU2042" s="0"/>
      <c r="EV2042" s="0"/>
      <c r="EW2042" s="0"/>
      <c r="EX2042" s="0"/>
      <c r="EY2042" s="0"/>
      <c r="EZ2042" s="0"/>
      <c r="FA2042" s="0"/>
      <c r="FB2042" s="0"/>
      <c r="FC2042" s="0"/>
      <c r="FD2042" s="0"/>
      <c r="FE2042" s="0"/>
      <c r="FF2042" s="0"/>
      <c r="FG2042" s="0"/>
      <c r="FH2042" s="0"/>
      <c r="FI2042" s="0"/>
      <c r="FJ2042" s="0"/>
      <c r="FK2042" s="0"/>
      <c r="FL2042" s="0"/>
      <c r="FM2042" s="0"/>
      <c r="FN2042" s="0"/>
      <c r="FO2042" s="0"/>
      <c r="FP2042" s="0"/>
      <c r="FQ2042" s="0"/>
      <c r="FR2042" s="0"/>
      <c r="FS2042" s="0"/>
      <c r="FT2042" s="0"/>
      <c r="FU2042" s="0"/>
      <c r="FV2042" s="0"/>
      <c r="FW2042" s="0"/>
      <c r="FX2042" s="0"/>
      <c r="FY2042" s="0"/>
      <c r="FZ2042" s="0"/>
      <c r="GA2042" s="0"/>
      <c r="GB2042" s="0"/>
      <c r="GC2042" s="0"/>
      <c r="GD2042" s="0"/>
      <c r="GE2042" s="0"/>
      <c r="GF2042" s="0"/>
      <c r="GG2042" s="0"/>
      <c r="GH2042" s="0"/>
      <c r="GI2042" s="0"/>
      <c r="GJ2042" s="0"/>
      <c r="GK2042" s="0"/>
      <c r="GL2042" s="0"/>
      <c r="GM2042" s="0"/>
      <c r="GN2042" s="0"/>
      <c r="GO2042" s="0"/>
      <c r="GP2042" s="0"/>
      <c r="GQ2042" s="0"/>
      <c r="GR2042" s="0"/>
      <c r="GS2042" s="0"/>
      <c r="GT2042" s="0"/>
      <c r="GU2042" s="0"/>
      <c r="GV2042" s="0"/>
      <c r="GW2042" s="0"/>
      <c r="GX2042" s="0"/>
      <c r="GY2042" s="0"/>
      <c r="GZ2042" s="0"/>
      <c r="HA2042" s="0"/>
      <c r="HB2042" s="0"/>
      <c r="HC2042" s="0"/>
      <c r="HD2042" s="0"/>
      <c r="HE2042" s="0"/>
      <c r="HF2042" s="0"/>
      <c r="HG2042" s="0"/>
      <c r="HH2042" s="0"/>
      <c r="HI2042" s="0"/>
      <c r="HJ2042" s="0"/>
      <c r="HK2042" s="0"/>
      <c r="HL2042" s="0"/>
      <c r="HM2042" s="0"/>
      <c r="HN2042" s="0"/>
      <c r="HO2042" s="0"/>
      <c r="HP2042" s="0"/>
      <c r="HQ2042" s="0"/>
      <c r="HR2042" s="0"/>
      <c r="HS2042" s="0"/>
      <c r="HT2042" s="0"/>
      <c r="HU2042" s="0"/>
      <c r="HV2042" s="0"/>
      <c r="HW2042" s="0"/>
      <c r="HX2042" s="0"/>
      <c r="HY2042" s="0"/>
      <c r="HZ2042" s="0"/>
      <c r="IA2042" s="0"/>
      <c r="IB2042" s="0"/>
      <c r="IC2042" s="0"/>
      <c r="ID2042" s="0"/>
      <c r="IE2042" s="0"/>
      <c r="IF2042" s="0"/>
      <c r="IG2042" s="0"/>
      <c r="IH2042" s="0"/>
      <c r="II2042" s="0"/>
      <c r="IJ2042" s="0"/>
      <c r="IK2042" s="0"/>
      <c r="IL2042" s="0"/>
      <c r="IM2042" s="0"/>
      <c r="IN2042" s="0"/>
      <c r="IO2042" s="0"/>
      <c r="IP2042" s="0"/>
      <c r="IQ2042" s="0"/>
      <c r="IR2042" s="0"/>
      <c r="IS2042" s="0"/>
      <c r="IT2042" s="0"/>
      <c r="IU2042" s="0"/>
      <c r="IV2042" s="0"/>
      <c r="IW2042" s="0"/>
    </row>
    <row r="2043" customFormat="false" ht="12" hidden="false" customHeight="false" outlineLevel="0" collapsed="false">
      <c r="A2043" s="141" t="str">
        <f aca="false">+IF(S2043&lt;200.01,S2043,"")</f>
        <v/>
      </c>
      <c r="B2043" s="142" t="str">
        <f aca="false">+IF(S2043&lt;200.01,M2043,"")</f>
        <v/>
      </c>
      <c r="C2043" s="137" t="str">
        <f aca="false">+IF(S2043&lt;200.01,J2043,"")</f>
        <v/>
      </c>
      <c r="D2043" s="135" t="str">
        <f aca="false">+IF($S2043&lt;200.01,IF($C$15=10,Z2043,T2043),"")</f>
        <v/>
      </c>
      <c r="E2043" s="136" t="str">
        <f aca="false">+IF(S2043&lt;200.01,U2043,"")</f>
        <v/>
      </c>
      <c r="F2043" s="135" t="str">
        <f aca="false">+IF($S2043&lt;200.01,+ABS(D2043/E2043),"")</f>
        <v/>
      </c>
      <c r="G2043" s="137" t="str">
        <f aca="false">+IF($S2043&lt;200.01,V2043,"")</f>
        <v/>
      </c>
      <c r="H2043" s="137" t="str">
        <f aca="false">+IF($S2043&lt;200.01,W2043,"")</f>
        <v/>
      </c>
      <c r="I2043" s="138" t="str">
        <f aca="false">+IF($S2043&lt;150.01,X2043,"")</f>
        <v/>
      </c>
      <c r="J2043" s="115" t="e">
        <f aca="false">+IF($A2043&lt;25.0001,K2043,L2043)</f>
        <v>#VALUE!</v>
      </c>
      <c r="K2043" s="139" t="e">
        <f aca="false">+$C$27/'-'!$C$174*EXP($E$15+$F$15/(273.15+$A2043)+$G$15/(273.15+$A2043)^2+$H$15/(273.15+$A2043)^3)</f>
        <v>#VALUE!</v>
      </c>
      <c r="L2043" s="139" t="e">
        <f aca="false">+$C$27/'-'!$C$174*EXP($E$16+$F$16/(273.15+$A2043)+$G$16/(273.15+$A2043)^2+$H$16/(273.15+$A2043)^3)</f>
        <v>#VALUE!</v>
      </c>
      <c r="M2043" s="115" t="e">
        <f aca="false">+IF($A2043&lt;25.0001,N2043,O2043)</f>
        <v>#VALUE!</v>
      </c>
      <c r="N2043" s="140" t="e">
        <f aca="false">EXP($E$15+$F$15/(273.15+$A2043)+$G$15/(273.15+$A2043)^2+$H$15/(273.15+$A2043)^3)</f>
        <v>#VALUE!</v>
      </c>
      <c r="O2043" s="140" t="e">
        <f aca="false">EXP($E$16+$F$16/(273.15+$A2043)+$G$16/(273.15+$A2043)^2+$H$16/(273.15+$A2043)^3)</f>
        <v>#VALUE!</v>
      </c>
      <c r="P2043" s="115" t="e">
        <f aca="false">+IF($A2043&lt;25.0001,Q2043,R2043)</f>
        <v>#VALUE!</v>
      </c>
      <c r="Q2043" s="115" t="e">
        <f aca="false">1/($E$18+$F$18*LN($C2043/($C$27/'-'!$C$174))+$G$18*LN($C2043/($C$27/'-'!$C$174))^2+$H$18*LN($C2043/($C$27/'-'!$C$174))^3)-273.15</f>
        <v>#VALUE!</v>
      </c>
      <c r="R2043" s="115" t="e">
        <f aca="false">1/($E$18+$F$19*LN($C2043/($C$27/'-'!$C$174))+$G$19*LN($C2043/($C$27/'-'!$C$174))^2+$H$19*LN($C2043/($C$27/'-'!$C$174))^3)-273.15</f>
        <v>#VALUE!</v>
      </c>
      <c r="S2043" s="37" t="n">
        <f aca="false">+S2042+$C$21</f>
        <v>9945</v>
      </c>
      <c r="T2043" s="115" t="n">
        <f aca="false">((1+$C$29/100)*(1+($C$31*$C$15*ABS(1/(273.15+$S2043)-1/(273.15+$C$25)))/100)-1)*100</f>
        <v>22.676359560478</v>
      </c>
      <c r="U2043" s="37" t="e">
        <f aca="false">(-$F$15/(273.15+$A2043)^2-2*$G$15/(273.15+$A2043)^3-3*$H$15/(273.15+$A2043)^4)*100</f>
        <v>#VALUE!</v>
      </c>
      <c r="V2043" s="115" t="e">
        <f aca="false">+J2043*(1-T2043/100)</f>
        <v>#VALUE!</v>
      </c>
      <c r="W2043" s="115" t="e">
        <f aca="false">+J2043*(1+T2043/100)</f>
        <v>#VALUE!</v>
      </c>
      <c r="X2043" s="115" t="e">
        <f aca="false">+P2043</f>
        <v>#VALUE!</v>
      </c>
      <c r="AA2043" s="38"/>
      <c r="AB2043" s="38"/>
      <c r="AC2043" s="38"/>
      <c r="AD2043" s="38"/>
      <c r="AE2043" s="38"/>
      <c r="AL2043" s="0"/>
      <c r="AM2043" s="0"/>
      <c r="AN2043" s="0"/>
      <c r="AO2043" s="0"/>
      <c r="AP2043" s="0"/>
      <c r="AQ2043" s="0"/>
      <c r="AR2043" s="0"/>
      <c r="AS2043" s="0"/>
      <c r="AT2043" s="0"/>
      <c r="AU2043" s="0"/>
      <c r="AV2043" s="0"/>
      <c r="AW2043" s="0"/>
      <c r="AX2043" s="0"/>
      <c r="AY2043" s="0"/>
      <c r="AZ2043" s="0"/>
      <c r="BA2043" s="0"/>
      <c r="BB2043" s="0"/>
      <c r="BC2043" s="0"/>
      <c r="BD2043" s="0"/>
      <c r="BE2043" s="0"/>
      <c r="BF2043" s="0"/>
      <c r="BG2043" s="0"/>
      <c r="BH2043" s="0"/>
      <c r="BI2043" s="0"/>
      <c r="BJ2043" s="0"/>
      <c r="BK2043" s="0"/>
      <c r="BL2043" s="0"/>
      <c r="BM2043" s="0"/>
      <c r="BN2043" s="0"/>
      <c r="BO2043" s="0"/>
      <c r="BP2043" s="0"/>
      <c r="BQ2043" s="0"/>
      <c r="BR2043" s="0"/>
      <c r="BS2043" s="0"/>
      <c r="BT2043" s="0"/>
      <c r="BU2043" s="0"/>
      <c r="BV2043" s="0"/>
      <c r="BW2043" s="0"/>
      <c r="BX2043" s="0"/>
      <c r="BY2043" s="0"/>
      <c r="BZ2043" s="0"/>
      <c r="CA2043" s="0"/>
      <c r="CB2043" s="0"/>
      <c r="CC2043" s="0"/>
      <c r="CD2043" s="0"/>
      <c r="CE2043" s="0"/>
      <c r="CF2043" s="0"/>
      <c r="CG2043" s="0"/>
      <c r="CH2043" s="0"/>
      <c r="CI2043" s="0"/>
      <c r="CJ2043" s="0"/>
      <c r="CK2043" s="0"/>
      <c r="CL2043" s="0"/>
      <c r="CM2043" s="0"/>
      <c r="CN2043" s="0"/>
      <c r="CO2043" s="0"/>
      <c r="CP2043" s="0"/>
      <c r="CQ2043" s="0"/>
      <c r="CR2043" s="0"/>
      <c r="CS2043" s="0"/>
      <c r="CT2043" s="0"/>
      <c r="CU2043" s="0"/>
      <c r="CV2043" s="0"/>
      <c r="CW2043" s="0"/>
      <c r="CX2043" s="0"/>
      <c r="CY2043" s="0"/>
      <c r="CZ2043" s="0"/>
      <c r="DA2043" s="0"/>
      <c r="DB2043" s="0"/>
      <c r="DC2043" s="0"/>
      <c r="DD2043" s="0"/>
      <c r="DE2043" s="0"/>
      <c r="DF2043" s="0"/>
      <c r="DG2043" s="0"/>
      <c r="DH2043" s="0"/>
      <c r="DI2043" s="0"/>
      <c r="DJ2043" s="0"/>
      <c r="DK2043" s="0"/>
      <c r="DL2043" s="0"/>
      <c r="DM2043" s="0"/>
      <c r="DN2043" s="0"/>
      <c r="DO2043" s="0"/>
      <c r="DP2043" s="0"/>
      <c r="DQ2043" s="0"/>
      <c r="DR2043" s="0"/>
      <c r="DS2043" s="0"/>
      <c r="DT2043" s="0"/>
      <c r="DU2043" s="0"/>
      <c r="DV2043" s="0"/>
      <c r="DW2043" s="0"/>
      <c r="DX2043" s="0"/>
      <c r="DY2043" s="0"/>
      <c r="DZ2043" s="0"/>
      <c r="EA2043" s="0"/>
      <c r="EB2043" s="0"/>
      <c r="EC2043" s="0"/>
      <c r="ED2043" s="0"/>
      <c r="EE2043" s="0"/>
      <c r="EF2043" s="0"/>
      <c r="EG2043" s="0"/>
      <c r="EH2043" s="0"/>
      <c r="EI2043" s="0"/>
      <c r="EJ2043" s="0"/>
      <c r="EK2043" s="0"/>
      <c r="EL2043" s="0"/>
      <c r="EM2043" s="0"/>
      <c r="EN2043" s="0"/>
      <c r="EO2043" s="0"/>
      <c r="EP2043" s="0"/>
      <c r="EQ2043" s="0"/>
      <c r="ER2043" s="0"/>
      <c r="ES2043" s="0"/>
      <c r="ET2043" s="0"/>
      <c r="EU2043" s="0"/>
      <c r="EV2043" s="0"/>
      <c r="EW2043" s="0"/>
      <c r="EX2043" s="0"/>
      <c r="EY2043" s="0"/>
      <c r="EZ2043" s="0"/>
      <c r="FA2043" s="0"/>
      <c r="FB2043" s="0"/>
      <c r="FC2043" s="0"/>
      <c r="FD2043" s="0"/>
      <c r="FE2043" s="0"/>
      <c r="FF2043" s="0"/>
      <c r="FG2043" s="0"/>
      <c r="FH2043" s="0"/>
      <c r="FI2043" s="0"/>
      <c r="FJ2043" s="0"/>
      <c r="FK2043" s="0"/>
      <c r="FL2043" s="0"/>
      <c r="FM2043" s="0"/>
      <c r="FN2043" s="0"/>
      <c r="FO2043" s="0"/>
      <c r="FP2043" s="0"/>
      <c r="FQ2043" s="0"/>
      <c r="FR2043" s="0"/>
      <c r="FS2043" s="0"/>
      <c r="FT2043" s="0"/>
      <c r="FU2043" s="0"/>
      <c r="FV2043" s="0"/>
      <c r="FW2043" s="0"/>
      <c r="FX2043" s="0"/>
      <c r="FY2043" s="0"/>
      <c r="FZ2043" s="0"/>
      <c r="GA2043" s="0"/>
      <c r="GB2043" s="0"/>
      <c r="GC2043" s="0"/>
      <c r="GD2043" s="0"/>
      <c r="GE2043" s="0"/>
      <c r="GF2043" s="0"/>
      <c r="GG2043" s="0"/>
      <c r="GH2043" s="0"/>
      <c r="GI2043" s="0"/>
      <c r="GJ2043" s="0"/>
      <c r="GK2043" s="0"/>
      <c r="GL2043" s="0"/>
      <c r="GM2043" s="0"/>
      <c r="GN2043" s="0"/>
      <c r="GO2043" s="0"/>
      <c r="GP2043" s="0"/>
      <c r="GQ2043" s="0"/>
      <c r="GR2043" s="0"/>
      <c r="GS2043" s="0"/>
      <c r="GT2043" s="0"/>
      <c r="GU2043" s="0"/>
      <c r="GV2043" s="0"/>
      <c r="GW2043" s="0"/>
      <c r="GX2043" s="0"/>
      <c r="GY2043" s="0"/>
      <c r="GZ2043" s="0"/>
      <c r="HA2043" s="0"/>
      <c r="HB2043" s="0"/>
      <c r="HC2043" s="0"/>
      <c r="HD2043" s="0"/>
      <c r="HE2043" s="0"/>
      <c r="HF2043" s="0"/>
      <c r="HG2043" s="0"/>
      <c r="HH2043" s="0"/>
      <c r="HI2043" s="0"/>
      <c r="HJ2043" s="0"/>
      <c r="HK2043" s="0"/>
      <c r="HL2043" s="0"/>
      <c r="HM2043" s="0"/>
      <c r="HN2043" s="0"/>
      <c r="HO2043" s="0"/>
      <c r="HP2043" s="0"/>
      <c r="HQ2043" s="0"/>
      <c r="HR2043" s="0"/>
      <c r="HS2043" s="0"/>
      <c r="HT2043" s="0"/>
      <c r="HU2043" s="0"/>
      <c r="HV2043" s="0"/>
      <c r="HW2043" s="0"/>
      <c r="HX2043" s="0"/>
      <c r="HY2043" s="0"/>
      <c r="HZ2043" s="0"/>
      <c r="IA2043" s="0"/>
      <c r="IB2043" s="0"/>
      <c r="IC2043" s="0"/>
      <c r="ID2043" s="0"/>
      <c r="IE2043" s="0"/>
      <c r="IF2043" s="0"/>
      <c r="IG2043" s="0"/>
      <c r="IH2043" s="0"/>
      <c r="II2043" s="0"/>
      <c r="IJ2043" s="0"/>
      <c r="IK2043" s="0"/>
      <c r="IL2043" s="0"/>
      <c r="IM2043" s="0"/>
      <c r="IN2043" s="0"/>
      <c r="IO2043" s="0"/>
      <c r="IP2043" s="0"/>
      <c r="IQ2043" s="0"/>
      <c r="IR2043" s="0"/>
      <c r="IS2043" s="0"/>
      <c r="IT2043" s="0"/>
      <c r="IU2043" s="0"/>
      <c r="IV2043" s="0"/>
      <c r="IW2043" s="0"/>
    </row>
    <row r="2044" customFormat="false" ht="12" hidden="false" customHeight="false" outlineLevel="0" collapsed="false">
      <c r="A2044" s="141" t="str">
        <f aca="false">+IF(S2044&lt;200.01,S2044,"")</f>
        <v/>
      </c>
      <c r="B2044" s="142" t="str">
        <f aca="false">+IF(S2044&lt;200.01,M2044,"")</f>
        <v/>
      </c>
      <c r="C2044" s="137" t="str">
        <f aca="false">+IF(S2044&lt;200.01,J2044,"")</f>
        <v/>
      </c>
      <c r="D2044" s="135" t="str">
        <f aca="false">+IF($S2044&lt;200.01,IF($C$15=10,Z2044,T2044),"")</f>
        <v/>
      </c>
      <c r="E2044" s="136" t="str">
        <f aca="false">+IF(S2044&lt;200.01,U2044,"")</f>
        <v/>
      </c>
      <c r="F2044" s="135" t="str">
        <f aca="false">+IF($S2044&lt;200.01,+ABS(D2044/E2044),"")</f>
        <v/>
      </c>
      <c r="G2044" s="137" t="str">
        <f aca="false">+IF($S2044&lt;200.01,V2044,"")</f>
        <v/>
      </c>
      <c r="H2044" s="137" t="str">
        <f aca="false">+IF($S2044&lt;200.01,W2044,"")</f>
        <v/>
      </c>
      <c r="I2044" s="138" t="str">
        <f aca="false">+IF($S2044&lt;150.01,X2044,"")</f>
        <v/>
      </c>
      <c r="J2044" s="115" t="e">
        <f aca="false">+IF($A2044&lt;25.0001,K2044,L2044)</f>
        <v>#VALUE!</v>
      </c>
      <c r="K2044" s="139" t="e">
        <f aca="false">+$C$27/'-'!$C$174*EXP($E$15+$F$15/(273.15+$A2044)+$G$15/(273.15+$A2044)^2+$H$15/(273.15+$A2044)^3)</f>
        <v>#VALUE!</v>
      </c>
      <c r="L2044" s="139" t="e">
        <f aca="false">+$C$27/'-'!$C$174*EXP($E$16+$F$16/(273.15+$A2044)+$G$16/(273.15+$A2044)^2+$H$16/(273.15+$A2044)^3)</f>
        <v>#VALUE!</v>
      </c>
      <c r="M2044" s="115" t="e">
        <f aca="false">+IF($A2044&lt;25.0001,N2044,O2044)</f>
        <v>#VALUE!</v>
      </c>
      <c r="N2044" s="140" t="e">
        <f aca="false">EXP($E$15+$F$15/(273.15+$A2044)+$G$15/(273.15+$A2044)^2+$H$15/(273.15+$A2044)^3)</f>
        <v>#VALUE!</v>
      </c>
      <c r="O2044" s="140" t="e">
        <f aca="false">EXP($E$16+$F$16/(273.15+$A2044)+$G$16/(273.15+$A2044)^2+$H$16/(273.15+$A2044)^3)</f>
        <v>#VALUE!</v>
      </c>
      <c r="P2044" s="115" t="e">
        <f aca="false">+IF($A2044&lt;25.0001,Q2044,R2044)</f>
        <v>#VALUE!</v>
      </c>
      <c r="Q2044" s="115" t="e">
        <f aca="false">1/($E$18+$F$18*LN($C2044/($C$27/'-'!$C$174))+$G$18*LN($C2044/($C$27/'-'!$C$174))^2+$H$18*LN($C2044/($C$27/'-'!$C$174))^3)-273.15</f>
        <v>#VALUE!</v>
      </c>
      <c r="R2044" s="115" t="e">
        <f aca="false">1/($E$18+$F$19*LN($C2044/($C$27/'-'!$C$174))+$G$19*LN($C2044/($C$27/'-'!$C$174))^2+$H$19*LN($C2044/($C$27/'-'!$C$174))^3)-273.15</f>
        <v>#VALUE!</v>
      </c>
      <c r="S2044" s="37" t="n">
        <f aca="false">+S2043+$C$21</f>
        <v>9950</v>
      </c>
      <c r="T2044" s="115" t="n">
        <f aca="false">((1+$C$29/100)*(1+($C$31*$C$15*ABS(1/(273.15+$S2044)-1/(273.15+$C$25)))/100)-1)*100</f>
        <v>22.6766193976255</v>
      </c>
      <c r="U2044" s="37" t="e">
        <f aca="false">(-$F$15/(273.15+$A2044)^2-2*$G$15/(273.15+$A2044)^3-3*$H$15/(273.15+$A2044)^4)*100</f>
        <v>#VALUE!</v>
      </c>
      <c r="V2044" s="115" t="e">
        <f aca="false">+J2044*(1-T2044/100)</f>
        <v>#VALUE!</v>
      </c>
      <c r="W2044" s="115" t="e">
        <f aca="false">+J2044*(1+T2044/100)</f>
        <v>#VALUE!</v>
      </c>
      <c r="X2044" s="115" t="e">
        <f aca="false">+P2044</f>
        <v>#VALUE!</v>
      </c>
      <c r="AA2044" s="38"/>
      <c r="AB2044" s="38"/>
      <c r="AC2044" s="38"/>
      <c r="AD2044" s="38"/>
      <c r="AE2044" s="38"/>
      <c r="AL2044" s="0"/>
      <c r="AM2044" s="0"/>
      <c r="AN2044" s="0"/>
      <c r="AO2044" s="0"/>
      <c r="AP2044" s="0"/>
      <c r="AQ2044" s="0"/>
      <c r="AR2044" s="0"/>
      <c r="AS2044" s="0"/>
      <c r="AT2044" s="0"/>
      <c r="AU2044" s="0"/>
      <c r="AV2044" s="0"/>
      <c r="AW2044" s="0"/>
      <c r="AX2044" s="0"/>
      <c r="AY2044" s="0"/>
      <c r="AZ2044" s="0"/>
      <c r="BA2044" s="0"/>
      <c r="BB2044" s="0"/>
      <c r="BC2044" s="0"/>
      <c r="BD2044" s="0"/>
      <c r="BE2044" s="0"/>
      <c r="BF2044" s="0"/>
      <c r="BG2044" s="0"/>
      <c r="BH2044" s="0"/>
      <c r="BI2044" s="0"/>
      <c r="BJ2044" s="0"/>
      <c r="BK2044" s="0"/>
      <c r="BL2044" s="0"/>
      <c r="BM2044" s="0"/>
      <c r="BN2044" s="0"/>
      <c r="BO2044" s="0"/>
      <c r="BP2044" s="0"/>
      <c r="BQ2044" s="0"/>
      <c r="BR2044" s="0"/>
      <c r="BS2044" s="0"/>
      <c r="BT2044" s="0"/>
      <c r="BU2044" s="0"/>
      <c r="BV2044" s="0"/>
      <c r="BW2044" s="0"/>
      <c r="BX2044" s="0"/>
      <c r="BY2044" s="0"/>
      <c r="BZ2044" s="0"/>
      <c r="CA2044" s="0"/>
      <c r="CB2044" s="0"/>
      <c r="CC2044" s="0"/>
      <c r="CD2044" s="0"/>
      <c r="CE2044" s="0"/>
      <c r="CF2044" s="0"/>
      <c r="CG2044" s="0"/>
      <c r="CH2044" s="0"/>
      <c r="CI2044" s="0"/>
      <c r="CJ2044" s="0"/>
      <c r="CK2044" s="0"/>
      <c r="CL2044" s="0"/>
      <c r="CM2044" s="0"/>
      <c r="CN2044" s="0"/>
      <c r="CO2044" s="0"/>
      <c r="CP2044" s="0"/>
      <c r="CQ2044" s="0"/>
      <c r="CR2044" s="0"/>
      <c r="CS2044" s="0"/>
      <c r="CT2044" s="0"/>
      <c r="CU2044" s="0"/>
      <c r="CV2044" s="0"/>
      <c r="CW2044" s="0"/>
      <c r="CX2044" s="0"/>
      <c r="CY2044" s="0"/>
      <c r="CZ2044" s="0"/>
      <c r="DA2044" s="0"/>
      <c r="DB2044" s="0"/>
      <c r="DC2044" s="0"/>
      <c r="DD2044" s="0"/>
      <c r="DE2044" s="0"/>
      <c r="DF2044" s="0"/>
      <c r="DG2044" s="0"/>
      <c r="DH2044" s="0"/>
      <c r="DI2044" s="0"/>
      <c r="DJ2044" s="0"/>
      <c r="DK2044" s="0"/>
      <c r="DL2044" s="0"/>
      <c r="DM2044" s="0"/>
      <c r="DN2044" s="0"/>
      <c r="DO2044" s="0"/>
      <c r="DP2044" s="0"/>
      <c r="DQ2044" s="0"/>
      <c r="DR2044" s="0"/>
      <c r="DS2044" s="0"/>
      <c r="DT2044" s="0"/>
      <c r="DU2044" s="0"/>
      <c r="DV2044" s="0"/>
      <c r="DW2044" s="0"/>
      <c r="DX2044" s="0"/>
      <c r="DY2044" s="0"/>
      <c r="DZ2044" s="0"/>
      <c r="EA2044" s="0"/>
      <c r="EB2044" s="0"/>
      <c r="EC2044" s="0"/>
      <c r="ED2044" s="0"/>
      <c r="EE2044" s="0"/>
      <c r="EF2044" s="0"/>
      <c r="EG2044" s="0"/>
      <c r="EH2044" s="0"/>
      <c r="EI2044" s="0"/>
      <c r="EJ2044" s="0"/>
      <c r="EK2044" s="0"/>
      <c r="EL2044" s="0"/>
      <c r="EM2044" s="0"/>
      <c r="EN2044" s="0"/>
      <c r="EO2044" s="0"/>
      <c r="EP2044" s="0"/>
      <c r="EQ2044" s="0"/>
      <c r="ER2044" s="0"/>
      <c r="ES2044" s="0"/>
      <c r="ET2044" s="0"/>
      <c r="EU2044" s="0"/>
      <c r="EV2044" s="0"/>
      <c r="EW2044" s="0"/>
      <c r="EX2044" s="0"/>
      <c r="EY2044" s="0"/>
      <c r="EZ2044" s="0"/>
      <c r="FA2044" s="0"/>
      <c r="FB2044" s="0"/>
      <c r="FC2044" s="0"/>
      <c r="FD2044" s="0"/>
      <c r="FE2044" s="0"/>
      <c r="FF2044" s="0"/>
      <c r="FG2044" s="0"/>
      <c r="FH2044" s="0"/>
      <c r="FI2044" s="0"/>
      <c r="FJ2044" s="0"/>
      <c r="FK2044" s="0"/>
      <c r="FL2044" s="0"/>
      <c r="FM2044" s="0"/>
      <c r="FN2044" s="0"/>
      <c r="FO2044" s="0"/>
      <c r="FP2044" s="0"/>
      <c r="FQ2044" s="0"/>
      <c r="FR2044" s="0"/>
      <c r="FS2044" s="0"/>
      <c r="FT2044" s="0"/>
      <c r="FU2044" s="0"/>
      <c r="FV2044" s="0"/>
      <c r="FW2044" s="0"/>
      <c r="FX2044" s="0"/>
      <c r="FY2044" s="0"/>
      <c r="FZ2044" s="0"/>
      <c r="GA2044" s="0"/>
      <c r="GB2044" s="0"/>
      <c r="GC2044" s="0"/>
      <c r="GD2044" s="0"/>
      <c r="GE2044" s="0"/>
      <c r="GF2044" s="0"/>
      <c r="GG2044" s="0"/>
      <c r="GH2044" s="0"/>
      <c r="GI2044" s="0"/>
      <c r="GJ2044" s="0"/>
      <c r="GK2044" s="0"/>
      <c r="GL2044" s="0"/>
      <c r="GM2044" s="0"/>
      <c r="GN2044" s="0"/>
      <c r="GO2044" s="0"/>
      <c r="GP2044" s="0"/>
      <c r="GQ2044" s="0"/>
      <c r="GR2044" s="0"/>
      <c r="GS2044" s="0"/>
      <c r="GT2044" s="0"/>
      <c r="GU2044" s="0"/>
      <c r="GV2044" s="0"/>
      <c r="GW2044" s="0"/>
      <c r="GX2044" s="0"/>
      <c r="GY2044" s="0"/>
      <c r="GZ2044" s="0"/>
      <c r="HA2044" s="0"/>
      <c r="HB2044" s="0"/>
      <c r="HC2044" s="0"/>
      <c r="HD2044" s="0"/>
      <c r="HE2044" s="0"/>
      <c r="HF2044" s="0"/>
      <c r="HG2044" s="0"/>
      <c r="HH2044" s="0"/>
      <c r="HI2044" s="0"/>
      <c r="HJ2044" s="0"/>
      <c r="HK2044" s="0"/>
      <c r="HL2044" s="0"/>
      <c r="HM2044" s="0"/>
      <c r="HN2044" s="0"/>
      <c r="HO2044" s="0"/>
      <c r="HP2044" s="0"/>
      <c r="HQ2044" s="0"/>
      <c r="HR2044" s="0"/>
      <c r="HS2044" s="0"/>
      <c r="HT2044" s="0"/>
      <c r="HU2044" s="0"/>
      <c r="HV2044" s="0"/>
      <c r="HW2044" s="0"/>
      <c r="HX2044" s="0"/>
      <c r="HY2044" s="0"/>
      <c r="HZ2044" s="0"/>
      <c r="IA2044" s="0"/>
      <c r="IB2044" s="0"/>
      <c r="IC2044" s="0"/>
      <c r="ID2044" s="0"/>
      <c r="IE2044" s="0"/>
      <c r="IF2044" s="0"/>
      <c r="IG2044" s="0"/>
      <c r="IH2044" s="0"/>
      <c r="II2044" s="0"/>
      <c r="IJ2044" s="0"/>
      <c r="IK2044" s="0"/>
      <c r="IL2044" s="0"/>
      <c r="IM2044" s="0"/>
      <c r="IN2044" s="0"/>
      <c r="IO2044" s="0"/>
      <c r="IP2044" s="0"/>
      <c r="IQ2044" s="0"/>
      <c r="IR2044" s="0"/>
      <c r="IS2044" s="0"/>
      <c r="IT2044" s="0"/>
      <c r="IU2044" s="0"/>
      <c r="IV2044" s="0"/>
      <c r="IW2044" s="0"/>
    </row>
    <row r="2045" customFormat="false" ht="12" hidden="false" customHeight="false" outlineLevel="0" collapsed="false">
      <c r="A2045" s="141" t="str">
        <f aca="false">+IF(S2045&lt;200.01,S2045,"")</f>
        <v/>
      </c>
      <c r="B2045" s="142" t="str">
        <f aca="false">+IF(S2045&lt;200.01,M2045,"")</f>
        <v/>
      </c>
      <c r="C2045" s="137" t="str">
        <f aca="false">+IF(S2045&lt;200.01,J2045,"")</f>
        <v/>
      </c>
      <c r="D2045" s="135" t="str">
        <f aca="false">+IF($S2045&lt;200.01,IF($C$15=10,Z2045,T2045),"")</f>
        <v/>
      </c>
      <c r="E2045" s="136" t="str">
        <f aca="false">+IF(S2045&lt;200.01,U2045,"")</f>
        <v/>
      </c>
      <c r="F2045" s="135" t="str">
        <f aca="false">+IF($S2045&lt;200.01,+ABS(D2045/E2045),"")</f>
        <v/>
      </c>
      <c r="G2045" s="137" t="str">
        <f aca="false">+IF($S2045&lt;200.01,V2045,"")</f>
        <v/>
      </c>
      <c r="H2045" s="137" t="str">
        <f aca="false">+IF($S2045&lt;200.01,W2045,"")</f>
        <v/>
      </c>
      <c r="I2045" s="138" t="str">
        <f aca="false">+IF($S2045&lt;150.01,X2045,"")</f>
        <v/>
      </c>
      <c r="J2045" s="115" t="e">
        <f aca="false">+IF($A2045&lt;25.0001,K2045,L2045)</f>
        <v>#VALUE!</v>
      </c>
      <c r="K2045" s="139" t="e">
        <f aca="false">+$C$27/'-'!$C$174*EXP($E$15+$F$15/(273.15+$A2045)+$G$15/(273.15+$A2045)^2+$H$15/(273.15+$A2045)^3)</f>
        <v>#VALUE!</v>
      </c>
      <c r="L2045" s="139" t="e">
        <f aca="false">+$C$27/'-'!$C$174*EXP($E$16+$F$16/(273.15+$A2045)+$G$16/(273.15+$A2045)^2+$H$16/(273.15+$A2045)^3)</f>
        <v>#VALUE!</v>
      </c>
      <c r="M2045" s="115" t="e">
        <f aca="false">+IF($A2045&lt;25.0001,N2045,O2045)</f>
        <v>#VALUE!</v>
      </c>
      <c r="N2045" s="140" t="e">
        <f aca="false">EXP($E$15+$F$15/(273.15+$A2045)+$G$15/(273.15+$A2045)^2+$H$15/(273.15+$A2045)^3)</f>
        <v>#VALUE!</v>
      </c>
      <c r="O2045" s="140" t="e">
        <f aca="false">EXP($E$16+$F$16/(273.15+$A2045)+$G$16/(273.15+$A2045)^2+$H$16/(273.15+$A2045)^3)</f>
        <v>#VALUE!</v>
      </c>
      <c r="P2045" s="115" t="e">
        <f aca="false">+IF($A2045&lt;25.0001,Q2045,R2045)</f>
        <v>#VALUE!</v>
      </c>
      <c r="Q2045" s="115" t="e">
        <f aca="false">1/($E$18+$F$18*LN($C2045/($C$27/'-'!$C$174))+$G$18*LN($C2045/($C$27/'-'!$C$174))^2+$H$18*LN($C2045/($C$27/'-'!$C$174))^3)-273.15</f>
        <v>#VALUE!</v>
      </c>
      <c r="R2045" s="115" t="e">
        <f aca="false">1/($E$18+$F$19*LN($C2045/($C$27/'-'!$C$174))+$G$19*LN($C2045/($C$27/'-'!$C$174))^2+$H$19*LN($C2045/($C$27/'-'!$C$174))^3)-273.15</f>
        <v>#VALUE!</v>
      </c>
      <c r="S2045" s="37" t="n">
        <f aca="false">+S2044+$C$21</f>
        <v>9955</v>
      </c>
      <c r="T2045" s="115" t="n">
        <f aca="false">((1+$C$29/100)*(1+($C$31*$C$15*ABS(1/(273.15+$S2045)-1/(273.15+$C$25)))/100)-1)*100</f>
        <v>22.6768789807318</v>
      </c>
      <c r="U2045" s="37" t="e">
        <f aca="false">(-$F$15/(273.15+$A2045)^2-2*$G$15/(273.15+$A2045)^3-3*$H$15/(273.15+$A2045)^4)*100</f>
        <v>#VALUE!</v>
      </c>
      <c r="V2045" s="115" t="e">
        <f aca="false">+J2045*(1-T2045/100)</f>
        <v>#VALUE!</v>
      </c>
      <c r="W2045" s="115" t="e">
        <f aca="false">+J2045*(1+T2045/100)</f>
        <v>#VALUE!</v>
      </c>
      <c r="X2045" s="115" t="e">
        <f aca="false">+P2045</f>
        <v>#VALUE!</v>
      </c>
      <c r="AA2045" s="38"/>
      <c r="AB2045" s="38"/>
      <c r="AC2045" s="38"/>
      <c r="AD2045" s="38"/>
      <c r="AE2045" s="38"/>
      <c r="AL2045" s="0"/>
      <c r="AM2045" s="0"/>
      <c r="AN2045" s="0"/>
      <c r="AO2045" s="0"/>
      <c r="AP2045" s="0"/>
      <c r="AQ2045" s="0"/>
      <c r="AR2045" s="0"/>
      <c r="AS2045" s="0"/>
      <c r="AT2045" s="0"/>
      <c r="AU2045" s="0"/>
      <c r="AV2045" s="0"/>
      <c r="AW2045" s="0"/>
      <c r="AX2045" s="0"/>
      <c r="AY2045" s="0"/>
      <c r="AZ2045" s="0"/>
      <c r="BA2045" s="0"/>
      <c r="BB2045" s="0"/>
      <c r="BC2045" s="0"/>
      <c r="BD2045" s="0"/>
      <c r="BE2045" s="0"/>
      <c r="BF2045" s="0"/>
      <c r="BG2045" s="0"/>
      <c r="BH2045" s="0"/>
      <c r="BI2045" s="0"/>
      <c r="BJ2045" s="0"/>
      <c r="BK2045" s="0"/>
      <c r="BL2045" s="0"/>
      <c r="BM2045" s="0"/>
      <c r="BN2045" s="0"/>
      <c r="BO2045" s="0"/>
      <c r="BP2045" s="0"/>
      <c r="BQ2045" s="0"/>
      <c r="BR2045" s="0"/>
      <c r="BS2045" s="0"/>
      <c r="BT2045" s="0"/>
      <c r="BU2045" s="0"/>
      <c r="BV2045" s="0"/>
      <c r="BW2045" s="0"/>
      <c r="BX2045" s="0"/>
      <c r="BY2045" s="0"/>
      <c r="BZ2045" s="0"/>
      <c r="CA2045" s="0"/>
      <c r="CB2045" s="0"/>
      <c r="CC2045" s="0"/>
      <c r="CD2045" s="0"/>
      <c r="CE2045" s="0"/>
      <c r="CF2045" s="0"/>
      <c r="CG2045" s="0"/>
      <c r="CH2045" s="0"/>
      <c r="CI2045" s="0"/>
      <c r="CJ2045" s="0"/>
      <c r="CK2045" s="0"/>
      <c r="CL2045" s="0"/>
      <c r="CM2045" s="0"/>
      <c r="CN2045" s="0"/>
      <c r="CO2045" s="0"/>
      <c r="CP2045" s="0"/>
      <c r="CQ2045" s="0"/>
      <c r="CR2045" s="0"/>
      <c r="CS2045" s="0"/>
      <c r="CT2045" s="0"/>
      <c r="CU2045" s="0"/>
      <c r="CV2045" s="0"/>
      <c r="CW2045" s="0"/>
      <c r="CX2045" s="0"/>
      <c r="CY2045" s="0"/>
      <c r="CZ2045" s="0"/>
      <c r="DA2045" s="0"/>
      <c r="DB2045" s="0"/>
      <c r="DC2045" s="0"/>
      <c r="DD2045" s="0"/>
      <c r="DE2045" s="0"/>
      <c r="DF2045" s="0"/>
      <c r="DG2045" s="0"/>
      <c r="DH2045" s="0"/>
      <c r="DI2045" s="0"/>
      <c r="DJ2045" s="0"/>
      <c r="DK2045" s="0"/>
      <c r="DL2045" s="0"/>
      <c r="DM2045" s="0"/>
      <c r="DN2045" s="0"/>
      <c r="DO2045" s="0"/>
      <c r="DP2045" s="0"/>
      <c r="DQ2045" s="0"/>
      <c r="DR2045" s="0"/>
      <c r="DS2045" s="0"/>
      <c r="DT2045" s="0"/>
      <c r="DU2045" s="0"/>
      <c r="DV2045" s="0"/>
      <c r="DW2045" s="0"/>
      <c r="DX2045" s="0"/>
      <c r="DY2045" s="0"/>
      <c r="DZ2045" s="0"/>
      <c r="EA2045" s="0"/>
      <c r="EB2045" s="0"/>
      <c r="EC2045" s="0"/>
      <c r="ED2045" s="0"/>
      <c r="EE2045" s="0"/>
      <c r="EF2045" s="0"/>
      <c r="EG2045" s="0"/>
      <c r="EH2045" s="0"/>
      <c r="EI2045" s="0"/>
      <c r="EJ2045" s="0"/>
      <c r="EK2045" s="0"/>
      <c r="EL2045" s="0"/>
      <c r="EM2045" s="0"/>
      <c r="EN2045" s="0"/>
      <c r="EO2045" s="0"/>
      <c r="EP2045" s="0"/>
      <c r="EQ2045" s="0"/>
      <c r="ER2045" s="0"/>
      <c r="ES2045" s="0"/>
      <c r="ET2045" s="0"/>
      <c r="EU2045" s="0"/>
      <c r="EV2045" s="0"/>
      <c r="EW2045" s="0"/>
      <c r="EX2045" s="0"/>
      <c r="EY2045" s="0"/>
      <c r="EZ2045" s="0"/>
      <c r="FA2045" s="0"/>
      <c r="FB2045" s="0"/>
      <c r="FC2045" s="0"/>
      <c r="FD2045" s="0"/>
      <c r="FE2045" s="0"/>
      <c r="FF2045" s="0"/>
      <c r="FG2045" s="0"/>
      <c r="FH2045" s="0"/>
      <c r="FI2045" s="0"/>
      <c r="FJ2045" s="0"/>
      <c r="FK2045" s="0"/>
      <c r="FL2045" s="0"/>
      <c r="FM2045" s="0"/>
      <c r="FN2045" s="0"/>
      <c r="FO2045" s="0"/>
      <c r="FP2045" s="0"/>
      <c r="FQ2045" s="0"/>
      <c r="FR2045" s="0"/>
      <c r="FS2045" s="0"/>
      <c r="FT2045" s="0"/>
      <c r="FU2045" s="0"/>
      <c r="FV2045" s="0"/>
      <c r="FW2045" s="0"/>
      <c r="FX2045" s="0"/>
      <c r="FY2045" s="0"/>
      <c r="FZ2045" s="0"/>
      <c r="GA2045" s="0"/>
      <c r="GB2045" s="0"/>
      <c r="GC2045" s="0"/>
      <c r="GD2045" s="0"/>
      <c r="GE2045" s="0"/>
      <c r="GF2045" s="0"/>
      <c r="GG2045" s="0"/>
      <c r="GH2045" s="0"/>
      <c r="GI2045" s="0"/>
      <c r="GJ2045" s="0"/>
      <c r="GK2045" s="0"/>
      <c r="GL2045" s="0"/>
      <c r="GM2045" s="0"/>
      <c r="GN2045" s="0"/>
      <c r="GO2045" s="0"/>
      <c r="GP2045" s="0"/>
      <c r="GQ2045" s="0"/>
      <c r="GR2045" s="0"/>
      <c r="GS2045" s="0"/>
      <c r="GT2045" s="0"/>
      <c r="GU2045" s="0"/>
      <c r="GV2045" s="0"/>
      <c r="GW2045" s="0"/>
      <c r="GX2045" s="0"/>
      <c r="GY2045" s="0"/>
      <c r="GZ2045" s="0"/>
      <c r="HA2045" s="0"/>
      <c r="HB2045" s="0"/>
      <c r="HC2045" s="0"/>
      <c r="HD2045" s="0"/>
      <c r="HE2045" s="0"/>
      <c r="HF2045" s="0"/>
      <c r="HG2045" s="0"/>
      <c r="HH2045" s="0"/>
      <c r="HI2045" s="0"/>
      <c r="HJ2045" s="0"/>
      <c r="HK2045" s="0"/>
      <c r="HL2045" s="0"/>
      <c r="HM2045" s="0"/>
      <c r="HN2045" s="0"/>
      <c r="HO2045" s="0"/>
      <c r="HP2045" s="0"/>
      <c r="HQ2045" s="0"/>
      <c r="HR2045" s="0"/>
      <c r="HS2045" s="0"/>
      <c r="HT2045" s="0"/>
      <c r="HU2045" s="0"/>
      <c r="HV2045" s="0"/>
      <c r="HW2045" s="0"/>
      <c r="HX2045" s="0"/>
      <c r="HY2045" s="0"/>
      <c r="HZ2045" s="0"/>
      <c r="IA2045" s="0"/>
      <c r="IB2045" s="0"/>
      <c r="IC2045" s="0"/>
      <c r="ID2045" s="0"/>
      <c r="IE2045" s="0"/>
      <c r="IF2045" s="0"/>
      <c r="IG2045" s="0"/>
      <c r="IH2045" s="0"/>
      <c r="II2045" s="0"/>
      <c r="IJ2045" s="0"/>
      <c r="IK2045" s="0"/>
      <c r="IL2045" s="0"/>
      <c r="IM2045" s="0"/>
      <c r="IN2045" s="0"/>
      <c r="IO2045" s="0"/>
      <c r="IP2045" s="0"/>
      <c r="IQ2045" s="0"/>
      <c r="IR2045" s="0"/>
      <c r="IS2045" s="0"/>
      <c r="IT2045" s="0"/>
      <c r="IU2045" s="0"/>
      <c r="IV2045" s="0"/>
      <c r="IW2045" s="0"/>
    </row>
    <row r="2046" customFormat="false" ht="12" hidden="false" customHeight="false" outlineLevel="0" collapsed="false">
      <c r="A2046" s="141" t="str">
        <f aca="false">+IF(S2046&lt;200.01,S2046,"")</f>
        <v/>
      </c>
      <c r="B2046" s="142" t="str">
        <f aca="false">+IF(S2046&lt;200.01,M2046,"")</f>
        <v/>
      </c>
      <c r="C2046" s="137" t="str">
        <f aca="false">+IF(S2046&lt;200.01,J2046,"")</f>
        <v/>
      </c>
      <c r="D2046" s="135" t="str">
        <f aca="false">+IF($S2046&lt;200.01,IF($C$15=10,Z2046,T2046),"")</f>
        <v/>
      </c>
      <c r="E2046" s="136" t="str">
        <f aca="false">+IF(S2046&lt;200.01,U2046,"")</f>
        <v/>
      </c>
      <c r="F2046" s="135" t="str">
        <f aca="false">+IF($S2046&lt;200.01,+ABS(D2046/E2046),"")</f>
        <v/>
      </c>
      <c r="G2046" s="137" t="str">
        <f aca="false">+IF($S2046&lt;200.01,V2046,"")</f>
        <v/>
      </c>
      <c r="H2046" s="137" t="str">
        <f aca="false">+IF($S2046&lt;200.01,W2046,"")</f>
        <v/>
      </c>
      <c r="I2046" s="138" t="str">
        <f aca="false">+IF($S2046&lt;150.01,X2046,"")</f>
        <v/>
      </c>
      <c r="J2046" s="115" t="e">
        <f aca="false">+IF($A2046&lt;25.0001,K2046,L2046)</f>
        <v>#VALUE!</v>
      </c>
      <c r="K2046" s="139" t="e">
        <f aca="false">+$C$27/'-'!$C$174*EXP($E$15+$F$15/(273.15+$A2046)+$G$15/(273.15+$A2046)^2+$H$15/(273.15+$A2046)^3)</f>
        <v>#VALUE!</v>
      </c>
      <c r="L2046" s="139" t="e">
        <f aca="false">+$C$27/'-'!$C$174*EXP($E$16+$F$16/(273.15+$A2046)+$G$16/(273.15+$A2046)^2+$H$16/(273.15+$A2046)^3)</f>
        <v>#VALUE!</v>
      </c>
      <c r="M2046" s="115" t="e">
        <f aca="false">+IF($A2046&lt;25.0001,N2046,O2046)</f>
        <v>#VALUE!</v>
      </c>
      <c r="N2046" s="140" t="e">
        <f aca="false">EXP($E$15+$F$15/(273.15+$A2046)+$G$15/(273.15+$A2046)^2+$H$15/(273.15+$A2046)^3)</f>
        <v>#VALUE!</v>
      </c>
      <c r="O2046" s="140" t="e">
        <f aca="false">EXP($E$16+$F$16/(273.15+$A2046)+$G$16/(273.15+$A2046)^2+$H$16/(273.15+$A2046)^3)</f>
        <v>#VALUE!</v>
      </c>
      <c r="P2046" s="115" t="e">
        <f aca="false">+IF($A2046&lt;25.0001,Q2046,R2046)</f>
        <v>#VALUE!</v>
      </c>
      <c r="Q2046" s="115" t="e">
        <f aca="false">1/($E$18+$F$18*LN($C2046/($C$27/'-'!$C$174))+$G$18*LN($C2046/($C$27/'-'!$C$174))^2+$H$18*LN($C2046/($C$27/'-'!$C$174))^3)-273.15</f>
        <v>#VALUE!</v>
      </c>
      <c r="R2046" s="115" t="e">
        <f aca="false">1/($E$18+$F$19*LN($C2046/($C$27/'-'!$C$174))+$G$19*LN($C2046/($C$27/'-'!$C$174))^2+$H$19*LN($C2046/($C$27/'-'!$C$174))^3)-273.15</f>
        <v>#VALUE!</v>
      </c>
      <c r="S2046" s="37" t="n">
        <f aca="false">+S2045+$C$21</f>
        <v>9960</v>
      </c>
      <c r="T2046" s="115" t="n">
        <f aca="false">((1+$C$29/100)*(1+($C$31*$C$15*ABS(1/(273.15+$S2046)-1/(273.15+$C$25)))/100)-1)*100</f>
        <v>22.6771383101693</v>
      </c>
      <c r="U2046" s="37" t="e">
        <f aca="false">(-$F$15/(273.15+$A2046)^2-2*$G$15/(273.15+$A2046)^3-3*$H$15/(273.15+$A2046)^4)*100</f>
        <v>#VALUE!</v>
      </c>
      <c r="V2046" s="115" t="e">
        <f aca="false">+J2046*(1-T2046/100)</f>
        <v>#VALUE!</v>
      </c>
      <c r="W2046" s="115" t="e">
        <f aca="false">+J2046*(1+T2046/100)</f>
        <v>#VALUE!</v>
      </c>
      <c r="X2046" s="115" t="e">
        <f aca="false">+P2046</f>
        <v>#VALUE!</v>
      </c>
      <c r="AA2046" s="38"/>
      <c r="AB2046" s="38"/>
      <c r="AC2046" s="38"/>
      <c r="AD2046" s="38"/>
      <c r="AE2046" s="38"/>
      <c r="AL2046" s="0"/>
      <c r="AM2046" s="0"/>
      <c r="AN2046" s="0"/>
      <c r="AO2046" s="0"/>
      <c r="AP2046" s="0"/>
      <c r="AQ2046" s="0"/>
      <c r="AR2046" s="0"/>
      <c r="AS2046" s="0"/>
      <c r="AT2046" s="0"/>
      <c r="AU2046" s="0"/>
      <c r="AV2046" s="0"/>
      <c r="AW2046" s="0"/>
      <c r="AX2046" s="0"/>
      <c r="AY2046" s="0"/>
      <c r="AZ2046" s="0"/>
      <c r="BA2046" s="0"/>
      <c r="BB2046" s="0"/>
      <c r="BC2046" s="0"/>
      <c r="BD2046" s="0"/>
      <c r="BE2046" s="0"/>
      <c r="BF2046" s="0"/>
      <c r="BG2046" s="0"/>
      <c r="BH2046" s="0"/>
      <c r="BI2046" s="0"/>
      <c r="BJ2046" s="0"/>
      <c r="BK2046" s="0"/>
      <c r="BL2046" s="0"/>
      <c r="BM2046" s="0"/>
      <c r="BN2046" s="0"/>
      <c r="BO2046" s="0"/>
      <c r="BP2046" s="0"/>
      <c r="BQ2046" s="0"/>
      <c r="BR2046" s="0"/>
      <c r="BS2046" s="0"/>
      <c r="BT2046" s="0"/>
      <c r="BU2046" s="0"/>
      <c r="BV2046" s="0"/>
      <c r="BW2046" s="0"/>
      <c r="BX2046" s="0"/>
      <c r="BY2046" s="0"/>
      <c r="BZ2046" s="0"/>
      <c r="CA2046" s="0"/>
      <c r="CB2046" s="0"/>
      <c r="CC2046" s="0"/>
      <c r="CD2046" s="0"/>
      <c r="CE2046" s="0"/>
      <c r="CF2046" s="0"/>
      <c r="CG2046" s="0"/>
      <c r="CH2046" s="0"/>
      <c r="CI2046" s="0"/>
      <c r="CJ2046" s="0"/>
      <c r="CK2046" s="0"/>
      <c r="CL2046" s="0"/>
      <c r="CM2046" s="0"/>
      <c r="CN2046" s="0"/>
      <c r="CO2046" s="0"/>
      <c r="CP2046" s="0"/>
      <c r="CQ2046" s="0"/>
      <c r="CR2046" s="0"/>
      <c r="CS2046" s="0"/>
      <c r="CT2046" s="0"/>
      <c r="CU2046" s="0"/>
      <c r="CV2046" s="0"/>
      <c r="CW2046" s="0"/>
      <c r="CX2046" s="0"/>
      <c r="CY2046" s="0"/>
      <c r="CZ2046" s="0"/>
      <c r="DA2046" s="0"/>
      <c r="DB2046" s="0"/>
      <c r="DC2046" s="0"/>
      <c r="DD2046" s="0"/>
      <c r="DE2046" s="0"/>
      <c r="DF2046" s="0"/>
      <c r="DG2046" s="0"/>
      <c r="DH2046" s="0"/>
      <c r="DI2046" s="0"/>
      <c r="DJ2046" s="0"/>
      <c r="DK2046" s="0"/>
      <c r="DL2046" s="0"/>
      <c r="DM2046" s="0"/>
      <c r="DN2046" s="0"/>
      <c r="DO2046" s="0"/>
      <c r="DP2046" s="0"/>
      <c r="DQ2046" s="0"/>
      <c r="DR2046" s="0"/>
      <c r="DS2046" s="0"/>
      <c r="DT2046" s="0"/>
      <c r="DU2046" s="0"/>
      <c r="DV2046" s="0"/>
      <c r="DW2046" s="0"/>
      <c r="DX2046" s="0"/>
      <c r="DY2046" s="0"/>
      <c r="DZ2046" s="0"/>
      <c r="EA2046" s="0"/>
      <c r="EB2046" s="0"/>
      <c r="EC2046" s="0"/>
      <c r="ED2046" s="0"/>
      <c r="EE2046" s="0"/>
      <c r="EF2046" s="0"/>
      <c r="EG2046" s="0"/>
      <c r="EH2046" s="0"/>
      <c r="EI2046" s="0"/>
      <c r="EJ2046" s="0"/>
      <c r="EK2046" s="0"/>
      <c r="EL2046" s="0"/>
      <c r="EM2046" s="0"/>
      <c r="EN2046" s="0"/>
      <c r="EO2046" s="0"/>
      <c r="EP2046" s="0"/>
      <c r="EQ2046" s="0"/>
      <c r="ER2046" s="0"/>
      <c r="ES2046" s="0"/>
      <c r="ET2046" s="0"/>
      <c r="EU2046" s="0"/>
      <c r="EV2046" s="0"/>
      <c r="EW2046" s="0"/>
      <c r="EX2046" s="0"/>
      <c r="EY2046" s="0"/>
      <c r="EZ2046" s="0"/>
      <c r="FA2046" s="0"/>
      <c r="FB2046" s="0"/>
      <c r="FC2046" s="0"/>
      <c r="FD2046" s="0"/>
      <c r="FE2046" s="0"/>
      <c r="FF2046" s="0"/>
      <c r="FG2046" s="0"/>
      <c r="FH2046" s="0"/>
      <c r="FI2046" s="0"/>
      <c r="FJ2046" s="0"/>
      <c r="FK2046" s="0"/>
      <c r="FL2046" s="0"/>
      <c r="FM2046" s="0"/>
      <c r="FN2046" s="0"/>
      <c r="FO2046" s="0"/>
      <c r="FP2046" s="0"/>
      <c r="FQ2046" s="0"/>
      <c r="FR2046" s="0"/>
      <c r="FS2046" s="0"/>
      <c r="FT2046" s="0"/>
      <c r="FU2046" s="0"/>
      <c r="FV2046" s="0"/>
      <c r="FW2046" s="0"/>
      <c r="FX2046" s="0"/>
      <c r="FY2046" s="0"/>
      <c r="FZ2046" s="0"/>
      <c r="GA2046" s="0"/>
      <c r="GB2046" s="0"/>
      <c r="GC2046" s="0"/>
      <c r="GD2046" s="0"/>
      <c r="GE2046" s="0"/>
      <c r="GF2046" s="0"/>
      <c r="GG2046" s="0"/>
      <c r="GH2046" s="0"/>
      <c r="GI2046" s="0"/>
      <c r="GJ2046" s="0"/>
      <c r="GK2046" s="0"/>
      <c r="GL2046" s="0"/>
      <c r="GM2046" s="0"/>
      <c r="GN2046" s="0"/>
      <c r="GO2046" s="0"/>
      <c r="GP2046" s="0"/>
      <c r="GQ2046" s="0"/>
      <c r="GR2046" s="0"/>
      <c r="GS2046" s="0"/>
      <c r="GT2046" s="0"/>
      <c r="GU2046" s="0"/>
      <c r="GV2046" s="0"/>
      <c r="GW2046" s="0"/>
      <c r="GX2046" s="0"/>
      <c r="GY2046" s="0"/>
      <c r="GZ2046" s="0"/>
      <c r="HA2046" s="0"/>
      <c r="HB2046" s="0"/>
      <c r="HC2046" s="0"/>
      <c r="HD2046" s="0"/>
      <c r="HE2046" s="0"/>
      <c r="HF2046" s="0"/>
      <c r="HG2046" s="0"/>
      <c r="HH2046" s="0"/>
      <c r="HI2046" s="0"/>
      <c r="HJ2046" s="0"/>
      <c r="HK2046" s="0"/>
      <c r="HL2046" s="0"/>
      <c r="HM2046" s="0"/>
      <c r="HN2046" s="0"/>
      <c r="HO2046" s="0"/>
      <c r="HP2046" s="0"/>
      <c r="HQ2046" s="0"/>
      <c r="HR2046" s="0"/>
      <c r="HS2046" s="0"/>
      <c r="HT2046" s="0"/>
      <c r="HU2046" s="0"/>
      <c r="HV2046" s="0"/>
      <c r="HW2046" s="0"/>
      <c r="HX2046" s="0"/>
      <c r="HY2046" s="0"/>
      <c r="HZ2046" s="0"/>
      <c r="IA2046" s="0"/>
      <c r="IB2046" s="0"/>
      <c r="IC2046" s="0"/>
      <c r="ID2046" s="0"/>
      <c r="IE2046" s="0"/>
      <c r="IF2046" s="0"/>
      <c r="IG2046" s="0"/>
      <c r="IH2046" s="0"/>
      <c r="II2046" s="0"/>
      <c r="IJ2046" s="0"/>
      <c r="IK2046" s="0"/>
      <c r="IL2046" s="0"/>
      <c r="IM2046" s="0"/>
      <c r="IN2046" s="0"/>
      <c r="IO2046" s="0"/>
      <c r="IP2046" s="0"/>
      <c r="IQ2046" s="0"/>
      <c r="IR2046" s="0"/>
      <c r="IS2046" s="0"/>
      <c r="IT2046" s="0"/>
      <c r="IU2046" s="0"/>
      <c r="IV2046" s="0"/>
      <c r="IW2046" s="0"/>
    </row>
    <row r="2047" customFormat="false" ht="12" hidden="false" customHeight="false" outlineLevel="0" collapsed="false">
      <c r="A2047" s="141" t="str">
        <f aca="false">+IF(S2047&lt;200.01,S2047,"")</f>
        <v/>
      </c>
      <c r="B2047" s="142" t="str">
        <f aca="false">+IF(S2047&lt;200.01,M2047,"")</f>
        <v/>
      </c>
      <c r="C2047" s="137" t="str">
        <f aca="false">+IF(S2047&lt;200.01,J2047,"")</f>
        <v/>
      </c>
      <c r="D2047" s="135" t="str">
        <f aca="false">+IF($S2047&lt;200.01,IF($C$15=10,Z2047,T2047),"")</f>
        <v/>
      </c>
      <c r="E2047" s="136" t="str">
        <f aca="false">+IF(S2047&lt;200.01,U2047,"")</f>
        <v/>
      </c>
      <c r="F2047" s="135" t="str">
        <f aca="false">+IF($S2047&lt;200.01,+ABS(D2047/E2047),"")</f>
        <v/>
      </c>
      <c r="G2047" s="137" t="str">
        <f aca="false">+IF($S2047&lt;200.01,V2047,"")</f>
        <v/>
      </c>
      <c r="H2047" s="137" t="str">
        <f aca="false">+IF($S2047&lt;200.01,W2047,"")</f>
        <v/>
      </c>
      <c r="I2047" s="138" t="str">
        <f aca="false">+IF($S2047&lt;150.01,X2047,"")</f>
        <v/>
      </c>
      <c r="J2047" s="115" t="e">
        <f aca="false">+IF($A2047&lt;25.0001,K2047,L2047)</f>
        <v>#VALUE!</v>
      </c>
      <c r="K2047" s="139" t="e">
        <f aca="false">+$C$27/'-'!$C$174*EXP($E$15+$F$15/(273.15+$A2047)+$G$15/(273.15+$A2047)^2+$H$15/(273.15+$A2047)^3)</f>
        <v>#VALUE!</v>
      </c>
      <c r="L2047" s="139" t="e">
        <f aca="false">+$C$27/'-'!$C$174*EXP($E$16+$F$16/(273.15+$A2047)+$G$16/(273.15+$A2047)^2+$H$16/(273.15+$A2047)^3)</f>
        <v>#VALUE!</v>
      </c>
      <c r="M2047" s="115" t="e">
        <f aca="false">+IF($A2047&lt;25.0001,N2047,O2047)</f>
        <v>#VALUE!</v>
      </c>
      <c r="N2047" s="140" t="e">
        <f aca="false">EXP($E$15+$F$15/(273.15+$A2047)+$G$15/(273.15+$A2047)^2+$H$15/(273.15+$A2047)^3)</f>
        <v>#VALUE!</v>
      </c>
      <c r="O2047" s="140" t="e">
        <f aca="false">EXP($E$16+$F$16/(273.15+$A2047)+$G$16/(273.15+$A2047)^2+$H$16/(273.15+$A2047)^3)</f>
        <v>#VALUE!</v>
      </c>
      <c r="P2047" s="115" t="e">
        <f aca="false">+IF($A2047&lt;25.0001,Q2047,R2047)</f>
        <v>#VALUE!</v>
      </c>
      <c r="Q2047" s="115" t="e">
        <f aca="false">1/($E$18+$F$18*LN($C2047/($C$27/'-'!$C$174))+$G$18*LN($C2047/($C$27/'-'!$C$174))^2+$H$18*LN($C2047/($C$27/'-'!$C$174))^3)-273.15</f>
        <v>#VALUE!</v>
      </c>
      <c r="R2047" s="115" t="e">
        <f aca="false">1/($E$18+$F$19*LN($C2047/($C$27/'-'!$C$174))+$G$19*LN($C2047/($C$27/'-'!$C$174))^2+$H$19*LN($C2047/($C$27/'-'!$C$174))^3)-273.15</f>
        <v>#VALUE!</v>
      </c>
      <c r="S2047" s="37" t="n">
        <f aca="false">+S2046+$C$21</f>
        <v>9965</v>
      </c>
      <c r="T2047" s="115" t="n">
        <f aca="false">((1+$C$29/100)*(1+($C$31*$C$15*ABS(1/(273.15+$S2047)-1/(273.15+$C$25)))/100)-1)*100</f>
        <v>22.6773973863096</v>
      </c>
      <c r="U2047" s="37" t="e">
        <f aca="false">(-$F$15/(273.15+$A2047)^2-2*$G$15/(273.15+$A2047)^3-3*$H$15/(273.15+$A2047)^4)*100</f>
        <v>#VALUE!</v>
      </c>
      <c r="V2047" s="115" t="e">
        <f aca="false">+J2047*(1-T2047/100)</f>
        <v>#VALUE!</v>
      </c>
      <c r="W2047" s="115" t="e">
        <f aca="false">+J2047*(1+T2047/100)</f>
        <v>#VALUE!</v>
      </c>
      <c r="X2047" s="115" t="e">
        <f aca="false">+P2047</f>
        <v>#VALUE!</v>
      </c>
      <c r="AA2047" s="38"/>
      <c r="AB2047" s="38"/>
      <c r="AC2047" s="38"/>
      <c r="AD2047" s="38"/>
      <c r="AE2047" s="38"/>
      <c r="AL2047" s="0"/>
      <c r="AM2047" s="0"/>
      <c r="AN2047" s="0"/>
      <c r="AO2047" s="0"/>
      <c r="AP2047" s="0"/>
      <c r="AQ2047" s="0"/>
      <c r="AR2047" s="0"/>
      <c r="AS2047" s="0"/>
      <c r="AT2047" s="0"/>
      <c r="AU2047" s="0"/>
      <c r="AV2047" s="0"/>
      <c r="AW2047" s="0"/>
      <c r="AX2047" s="0"/>
      <c r="AY2047" s="0"/>
      <c r="AZ2047" s="0"/>
      <c r="BA2047" s="0"/>
      <c r="BB2047" s="0"/>
      <c r="BC2047" s="0"/>
      <c r="BD2047" s="0"/>
      <c r="BE2047" s="0"/>
      <c r="BF2047" s="0"/>
      <c r="BG2047" s="0"/>
      <c r="BH2047" s="0"/>
      <c r="BI2047" s="0"/>
      <c r="BJ2047" s="0"/>
      <c r="BK2047" s="0"/>
      <c r="BL2047" s="0"/>
      <c r="BM2047" s="0"/>
      <c r="BN2047" s="0"/>
      <c r="BO2047" s="0"/>
      <c r="BP2047" s="0"/>
      <c r="BQ2047" s="0"/>
      <c r="BR2047" s="0"/>
      <c r="BS2047" s="0"/>
      <c r="BT2047" s="0"/>
      <c r="BU2047" s="0"/>
      <c r="BV2047" s="0"/>
      <c r="BW2047" s="0"/>
      <c r="BX2047" s="0"/>
      <c r="BY2047" s="0"/>
      <c r="BZ2047" s="0"/>
      <c r="CA2047" s="0"/>
      <c r="CB2047" s="0"/>
      <c r="CC2047" s="0"/>
      <c r="CD2047" s="0"/>
      <c r="CE2047" s="0"/>
      <c r="CF2047" s="0"/>
      <c r="CG2047" s="0"/>
      <c r="CH2047" s="0"/>
      <c r="CI2047" s="0"/>
      <c r="CJ2047" s="0"/>
      <c r="CK2047" s="0"/>
      <c r="CL2047" s="0"/>
      <c r="CM2047" s="0"/>
      <c r="CN2047" s="0"/>
      <c r="CO2047" s="0"/>
      <c r="CP2047" s="0"/>
      <c r="CQ2047" s="0"/>
      <c r="CR2047" s="0"/>
      <c r="CS2047" s="0"/>
      <c r="CT2047" s="0"/>
      <c r="CU2047" s="0"/>
      <c r="CV2047" s="0"/>
      <c r="CW2047" s="0"/>
      <c r="CX2047" s="0"/>
      <c r="CY2047" s="0"/>
      <c r="CZ2047" s="0"/>
      <c r="DA2047" s="0"/>
      <c r="DB2047" s="0"/>
      <c r="DC2047" s="0"/>
      <c r="DD2047" s="0"/>
      <c r="DE2047" s="0"/>
      <c r="DF2047" s="0"/>
      <c r="DG2047" s="0"/>
      <c r="DH2047" s="0"/>
      <c r="DI2047" s="0"/>
      <c r="DJ2047" s="0"/>
      <c r="DK2047" s="0"/>
      <c r="DL2047" s="0"/>
      <c r="DM2047" s="0"/>
      <c r="DN2047" s="0"/>
      <c r="DO2047" s="0"/>
      <c r="DP2047" s="0"/>
      <c r="DQ2047" s="0"/>
      <c r="DR2047" s="0"/>
      <c r="DS2047" s="0"/>
      <c r="DT2047" s="0"/>
      <c r="DU2047" s="0"/>
      <c r="DV2047" s="0"/>
      <c r="DW2047" s="0"/>
      <c r="DX2047" s="0"/>
      <c r="DY2047" s="0"/>
      <c r="DZ2047" s="0"/>
      <c r="EA2047" s="0"/>
      <c r="EB2047" s="0"/>
      <c r="EC2047" s="0"/>
      <c r="ED2047" s="0"/>
      <c r="EE2047" s="0"/>
      <c r="EF2047" s="0"/>
      <c r="EG2047" s="0"/>
      <c r="EH2047" s="0"/>
      <c r="EI2047" s="0"/>
      <c r="EJ2047" s="0"/>
      <c r="EK2047" s="0"/>
      <c r="EL2047" s="0"/>
      <c r="EM2047" s="0"/>
      <c r="EN2047" s="0"/>
      <c r="EO2047" s="0"/>
      <c r="EP2047" s="0"/>
      <c r="EQ2047" s="0"/>
      <c r="ER2047" s="0"/>
      <c r="ES2047" s="0"/>
      <c r="ET2047" s="0"/>
      <c r="EU2047" s="0"/>
      <c r="EV2047" s="0"/>
      <c r="EW2047" s="0"/>
      <c r="EX2047" s="0"/>
      <c r="EY2047" s="0"/>
      <c r="EZ2047" s="0"/>
      <c r="FA2047" s="0"/>
      <c r="FB2047" s="0"/>
      <c r="FC2047" s="0"/>
      <c r="FD2047" s="0"/>
      <c r="FE2047" s="0"/>
      <c r="FF2047" s="0"/>
      <c r="FG2047" s="0"/>
      <c r="FH2047" s="0"/>
      <c r="FI2047" s="0"/>
      <c r="FJ2047" s="0"/>
      <c r="FK2047" s="0"/>
      <c r="FL2047" s="0"/>
      <c r="FM2047" s="0"/>
      <c r="FN2047" s="0"/>
      <c r="FO2047" s="0"/>
      <c r="FP2047" s="0"/>
      <c r="FQ2047" s="0"/>
      <c r="FR2047" s="0"/>
      <c r="FS2047" s="0"/>
      <c r="FT2047" s="0"/>
      <c r="FU2047" s="0"/>
      <c r="FV2047" s="0"/>
      <c r="FW2047" s="0"/>
      <c r="FX2047" s="0"/>
      <c r="FY2047" s="0"/>
      <c r="FZ2047" s="0"/>
      <c r="GA2047" s="0"/>
      <c r="GB2047" s="0"/>
      <c r="GC2047" s="0"/>
      <c r="GD2047" s="0"/>
      <c r="GE2047" s="0"/>
      <c r="GF2047" s="0"/>
      <c r="GG2047" s="0"/>
      <c r="GH2047" s="0"/>
      <c r="GI2047" s="0"/>
      <c r="GJ2047" s="0"/>
      <c r="GK2047" s="0"/>
      <c r="GL2047" s="0"/>
      <c r="GM2047" s="0"/>
      <c r="GN2047" s="0"/>
      <c r="GO2047" s="0"/>
      <c r="GP2047" s="0"/>
      <c r="GQ2047" s="0"/>
      <c r="GR2047" s="0"/>
      <c r="GS2047" s="0"/>
      <c r="GT2047" s="0"/>
      <c r="GU2047" s="0"/>
      <c r="GV2047" s="0"/>
      <c r="GW2047" s="0"/>
      <c r="GX2047" s="0"/>
      <c r="GY2047" s="0"/>
      <c r="GZ2047" s="0"/>
      <c r="HA2047" s="0"/>
      <c r="HB2047" s="0"/>
      <c r="HC2047" s="0"/>
      <c r="HD2047" s="0"/>
      <c r="HE2047" s="0"/>
      <c r="HF2047" s="0"/>
      <c r="HG2047" s="0"/>
      <c r="HH2047" s="0"/>
      <c r="HI2047" s="0"/>
      <c r="HJ2047" s="0"/>
      <c r="HK2047" s="0"/>
      <c r="HL2047" s="0"/>
      <c r="HM2047" s="0"/>
      <c r="HN2047" s="0"/>
      <c r="HO2047" s="0"/>
      <c r="HP2047" s="0"/>
      <c r="HQ2047" s="0"/>
      <c r="HR2047" s="0"/>
      <c r="HS2047" s="0"/>
      <c r="HT2047" s="0"/>
      <c r="HU2047" s="0"/>
      <c r="HV2047" s="0"/>
      <c r="HW2047" s="0"/>
      <c r="HX2047" s="0"/>
      <c r="HY2047" s="0"/>
      <c r="HZ2047" s="0"/>
      <c r="IA2047" s="0"/>
      <c r="IB2047" s="0"/>
      <c r="IC2047" s="0"/>
      <c r="ID2047" s="0"/>
      <c r="IE2047" s="0"/>
      <c r="IF2047" s="0"/>
      <c r="IG2047" s="0"/>
      <c r="IH2047" s="0"/>
      <c r="II2047" s="0"/>
      <c r="IJ2047" s="0"/>
      <c r="IK2047" s="0"/>
      <c r="IL2047" s="0"/>
      <c r="IM2047" s="0"/>
      <c r="IN2047" s="0"/>
      <c r="IO2047" s="0"/>
      <c r="IP2047" s="0"/>
      <c r="IQ2047" s="0"/>
      <c r="IR2047" s="0"/>
      <c r="IS2047" s="0"/>
      <c r="IT2047" s="0"/>
      <c r="IU2047" s="0"/>
      <c r="IV2047" s="0"/>
      <c r="IW2047" s="0"/>
    </row>
    <row r="2048" customFormat="false" ht="12" hidden="false" customHeight="false" outlineLevel="0" collapsed="false">
      <c r="A2048" s="141" t="str">
        <f aca="false">+IF(S2048&lt;200.01,S2048,"")</f>
        <v/>
      </c>
      <c r="B2048" s="142" t="str">
        <f aca="false">+IF(S2048&lt;200.01,M2048,"")</f>
        <v/>
      </c>
      <c r="C2048" s="137" t="str">
        <f aca="false">+IF(S2048&lt;200.01,J2048,"")</f>
        <v/>
      </c>
      <c r="D2048" s="135" t="str">
        <f aca="false">+IF($S2048&lt;200.01,IF($C$15=10,Z2048,T2048),"")</f>
        <v/>
      </c>
      <c r="E2048" s="136" t="str">
        <f aca="false">+IF(S2048&lt;200.01,U2048,"")</f>
        <v/>
      </c>
      <c r="F2048" s="135" t="str">
        <f aca="false">+IF($S2048&lt;200.01,+ABS(D2048/E2048),"")</f>
        <v/>
      </c>
      <c r="G2048" s="137" t="str">
        <f aca="false">+IF($S2048&lt;200.01,V2048,"")</f>
        <v/>
      </c>
      <c r="H2048" s="137" t="str">
        <f aca="false">+IF($S2048&lt;200.01,W2048,"")</f>
        <v/>
      </c>
      <c r="I2048" s="138" t="str">
        <f aca="false">+IF($S2048&lt;150.01,X2048,"")</f>
        <v/>
      </c>
      <c r="J2048" s="115" t="e">
        <f aca="false">+IF($A2048&lt;25.0001,K2048,L2048)</f>
        <v>#VALUE!</v>
      </c>
      <c r="K2048" s="139" t="e">
        <f aca="false">+$C$27/'-'!$C$174*EXP($E$15+$F$15/(273.15+$A2048)+$G$15/(273.15+$A2048)^2+$H$15/(273.15+$A2048)^3)</f>
        <v>#VALUE!</v>
      </c>
      <c r="L2048" s="139" t="e">
        <f aca="false">+$C$27/'-'!$C$174*EXP($E$16+$F$16/(273.15+$A2048)+$G$16/(273.15+$A2048)^2+$H$16/(273.15+$A2048)^3)</f>
        <v>#VALUE!</v>
      </c>
      <c r="M2048" s="115" t="e">
        <f aca="false">+IF($A2048&lt;25.0001,N2048,O2048)</f>
        <v>#VALUE!</v>
      </c>
      <c r="N2048" s="140" t="e">
        <f aca="false">EXP($E$15+$F$15/(273.15+$A2048)+$G$15/(273.15+$A2048)^2+$H$15/(273.15+$A2048)^3)</f>
        <v>#VALUE!</v>
      </c>
      <c r="O2048" s="140" t="e">
        <f aca="false">EXP($E$16+$F$16/(273.15+$A2048)+$G$16/(273.15+$A2048)^2+$H$16/(273.15+$A2048)^3)</f>
        <v>#VALUE!</v>
      </c>
      <c r="P2048" s="115" t="e">
        <f aca="false">+IF($A2048&lt;25.0001,Q2048,R2048)</f>
        <v>#VALUE!</v>
      </c>
      <c r="Q2048" s="115" t="e">
        <f aca="false">1/($E$18+$F$18*LN($C2048/($C$27/'-'!$C$174))+$G$18*LN($C2048/($C$27/'-'!$C$174))^2+$H$18*LN($C2048/($C$27/'-'!$C$174))^3)-273.15</f>
        <v>#VALUE!</v>
      </c>
      <c r="R2048" s="115" t="e">
        <f aca="false">1/($E$18+$F$19*LN($C2048/($C$27/'-'!$C$174))+$G$19*LN($C2048/($C$27/'-'!$C$174))^2+$H$19*LN($C2048/($C$27/'-'!$C$174))^3)-273.15</f>
        <v>#VALUE!</v>
      </c>
      <c r="S2048" s="37" t="n">
        <f aca="false">+S2047+$C$21</f>
        <v>9970</v>
      </c>
      <c r="T2048" s="115" t="n">
        <f aca="false">((1+$C$29/100)*(1+($C$31*$C$15*ABS(1/(273.15+$S2048)-1/(273.15+$C$25)))/100)-1)*100</f>
        <v>22.6776562095237</v>
      </c>
      <c r="U2048" s="37" t="e">
        <f aca="false">(-$F$15/(273.15+$A2048)^2-2*$G$15/(273.15+$A2048)^3-3*$H$15/(273.15+$A2048)^4)*100</f>
        <v>#VALUE!</v>
      </c>
      <c r="V2048" s="115" t="e">
        <f aca="false">+J2048*(1-T2048/100)</f>
        <v>#VALUE!</v>
      </c>
      <c r="W2048" s="115" t="e">
        <f aca="false">+J2048*(1+T2048/100)</f>
        <v>#VALUE!</v>
      </c>
      <c r="X2048" s="115" t="e">
        <f aca="false">+P2048</f>
        <v>#VALUE!</v>
      </c>
      <c r="AA2048" s="38"/>
      <c r="AB2048" s="38"/>
      <c r="AC2048" s="38"/>
      <c r="AD2048" s="38"/>
      <c r="AE2048" s="38"/>
      <c r="AL2048" s="0"/>
      <c r="AM2048" s="0"/>
      <c r="AN2048" s="0"/>
      <c r="AO2048" s="0"/>
      <c r="AP2048" s="0"/>
      <c r="AQ2048" s="0"/>
      <c r="AR2048" s="0"/>
      <c r="AS2048" s="0"/>
      <c r="AT2048" s="0"/>
      <c r="AU2048" s="0"/>
      <c r="AV2048" s="0"/>
      <c r="AW2048" s="0"/>
      <c r="AX2048" s="0"/>
      <c r="AY2048" s="0"/>
      <c r="AZ2048" s="0"/>
      <c r="BA2048" s="0"/>
      <c r="BB2048" s="0"/>
      <c r="BC2048" s="0"/>
      <c r="BD2048" s="0"/>
      <c r="BE2048" s="0"/>
      <c r="BF2048" s="0"/>
      <c r="BG2048" s="0"/>
      <c r="BH2048" s="0"/>
      <c r="BI2048" s="0"/>
      <c r="BJ2048" s="0"/>
      <c r="BK2048" s="0"/>
      <c r="BL2048" s="0"/>
      <c r="BM2048" s="0"/>
      <c r="BN2048" s="0"/>
      <c r="BO2048" s="0"/>
      <c r="BP2048" s="0"/>
      <c r="BQ2048" s="0"/>
      <c r="BR2048" s="0"/>
      <c r="BS2048" s="0"/>
      <c r="BT2048" s="0"/>
      <c r="BU2048" s="0"/>
      <c r="BV2048" s="0"/>
      <c r="BW2048" s="0"/>
      <c r="BX2048" s="0"/>
      <c r="BY2048" s="0"/>
      <c r="BZ2048" s="0"/>
      <c r="CA2048" s="0"/>
      <c r="CB2048" s="0"/>
      <c r="CC2048" s="0"/>
      <c r="CD2048" s="0"/>
      <c r="CE2048" s="0"/>
      <c r="CF2048" s="0"/>
      <c r="CG2048" s="0"/>
      <c r="CH2048" s="0"/>
      <c r="CI2048" s="0"/>
      <c r="CJ2048" s="0"/>
      <c r="CK2048" s="0"/>
      <c r="CL2048" s="0"/>
      <c r="CM2048" s="0"/>
      <c r="CN2048" s="0"/>
      <c r="CO2048" s="0"/>
      <c r="CP2048" s="0"/>
      <c r="CQ2048" s="0"/>
      <c r="CR2048" s="0"/>
      <c r="CS2048" s="0"/>
      <c r="CT2048" s="0"/>
      <c r="CU2048" s="0"/>
      <c r="CV2048" s="0"/>
      <c r="CW2048" s="0"/>
      <c r="CX2048" s="0"/>
      <c r="CY2048" s="0"/>
      <c r="CZ2048" s="0"/>
      <c r="DA2048" s="0"/>
      <c r="DB2048" s="0"/>
      <c r="DC2048" s="0"/>
      <c r="DD2048" s="0"/>
      <c r="DE2048" s="0"/>
      <c r="DF2048" s="0"/>
      <c r="DG2048" s="0"/>
      <c r="DH2048" s="0"/>
      <c r="DI2048" s="0"/>
      <c r="DJ2048" s="0"/>
      <c r="DK2048" s="0"/>
      <c r="DL2048" s="0"/>
      <c r="DM2048" s="0"/>
      <c r="DN2048" s="0"/>
      <c r="DO2048" s="0"/>
      <c r="DP2048" s="0"/>
      <c r="DQ2048" s="0"/>
      <c r="DR2048" s="0"/>
      <c r="DS2048" s="0"/>
      <c r="DT2048" s="0"/>
      <c r="DU2048" s="0"/>
      <c r="DV2048" s="0"/>
      <c r="DW2048" s="0"/>
      <c r="DX2048" s="0"/>
      <c r="DY2048" s="0"/>
      <c r="DZ2048" s="0"/>
      <c r="EA2048" s="0"/>
      <c r="EB2048" s="0"/>
      <c r="EC2048" s="0"/>
      <c r="ED2048" s="0"/>
      <c r="EE2048" s="0"/>
      <c r="EF2048" s="0"/>
      <c r="EG2048" s="0"/>
      <c r="EH2048" s="0"/>
      <c r="EI2048" s="0"/>
      <c r="EJ2048" s="0"/>
      <c r="EK2048" s="0"/>
      <c r="EL2048" s="0"/>
      <c r="EM2048" s="0"/>
      <c r="EN2048" s="0"/>
      <c r="EO2048" s="0"/>
      <c r="EP2048" s="0"/>
      <c r="EQ2048" s="0"/>
      <c r="ER2048" s="0"/>
      <c r="ES2048" s="0"/>
      <c r="ET2048" s="0"/>
      <c r="EU2048" s="0"/>
      <c r="EV2048" s="0"/>
      <c r="EW2048" s="0"/>
      <c r="EX2048" s="0"/>
      <c r="EY2048" s="0"/>
      <c r="EZ2048" s="0"/>
      <c r="FA2048" s="0"/>
      <c r="FB2048" s="0"/>
      <c r="FC2048" s="0"/>
      <c r="FD2048" s="0"/>
      <c r="FE2048" s="0"/>
      <c r="FF2048" s="0"/>
      <c r="FG2048" s="0"/>
      <c r="FH2048" s="0"/>
      <c r="FI2048" s="0"/>
      <c r="FJ2048" s="0"/>
      <c r="FK2048" s="0"/>
      <c r="FL2048" s="0"/>
      <c r="FM2048" s="0"/>
      <c r="FN2048" s="0"/>
      <c r="FO2048" s="0"/>
      <c r="FP2048" s="0"/>
      <c r="FQ2048" s="0"/>
      <c r="FR2048" s="0"/>
      <c r="FS2048" s="0"/>
      <c r="FT2048" s="0"/>
      <c r="FU2048" s="0"/>
      <c r="FV2048" s="0"/>
      <c r="FW2048" s="0"/>
      <c r="FX2048" s="0"/>
      <c r="FY2048" s="0"/>
      <c r="FZ2048" s="0"/>
      <c r="GA2048" s="0"/>
      <c r="GB2048" s="0"/>
      <c r="GC2048" s="0"/>
      <c r="GD2048" s="0"/>
      <c r="GE2048" s="0"/>
      <c r="GF2048" s="0"/>
      <c r="GG2048" s="0"/>
      <c r="GH2048" s="0"/>
      <c r="GI2048" s="0"/>
      <c r="GJ2048" s="0"/>
      <c r="GK2048" s="0"/>
      <c r="GL2048" s="0"/>
      <c r="GM2048" s="0"/>
      <c r="GN2048" s="0"/>
      <c r="GO2048" s="0"/>
      <c r="GP2048" s="0"/>
      <c r="GQ2048" s="0"/>
      <c r="GR2048" s="0"/>
      <c r="GS2048" s="0"/>
      <c r="GT2048" s="0"/>
      <c r="GU2048" s="0"/>
      <c r="GV2048" s="0"/>
      <c r="GW2048" s="0"/>
      <c r="GX2048" s="0"/>
      <c r="GY2048" s="0"/>
      <c r="GZ2048" s="0"/>
      <c r="HA2048" s="0"/>
      <c r="HB2048" s="0"/>
      <c r="HC2048" s="0"/>
      <c r="HD2048" s="0"/>
      <c r="HE2048" s="0"/>
      <c r="HF2048" s="0"/>
      <c r="HG2048" s="0"/>
      <c r="HH2048" s="0"/>
      <c r="HI2048" s="0"/>
      <c r="HJ2048" s="0"/>
      <c r="HK2048" s="0"/>
      <c r="HL2048" s="0"/>
      <c r="HM2048" s="0"/>
      <c r="HN2048" s="0"/>
      <c r="HO2048" s="0"/>
      <c r="HP2048" s="0"/>
      <c r="HQ2048" s="0"/>
      <c r="HR2048" s="0"/>
      <c r="HS2048" s="0"/>
      <c r="HT2048" s="0"/>
      <c r="HU2048" s="0"/>
      <c r="HV2048" s="0"/>
      <c r="HW2048" s="0"/>
      <c r="HX2048" s="0"/>
      <c r="HY2048" s="0"/>
      <c r="HZ2048" s="0"/>
      <c r="IA2048" s="0"/>
      <c r="IB2048" s="0"/>
      <c r="IC2048" s="0"/>
      <c r="ID2048" s="0"/>
      <c r="IE2048" s="0"/>
      <c r="IF2048" s="0"/>
      <c r="IG2048" s="0"/>
      <c r="IH2048" s="0"/>
      <c r="II2048" s="0"/>
      <c r="IJ2048" s="0"/>
      <c r="IK2048" s="0"/>
      <c r="IL2048" s="0"/>
      <c r="IM2048" s="0"/>
      <c r="IN2048" s="0"/>
      <c r="IO2048" s="0"/>
      <c r="IP2048" s="0"/>
      <c r="IQ2048" s="0"/>
      <c r="IR2048" s="0"/>
      <c r="IS2048" s="0"/>
      <c r="IT2048" s="0"/>
      <c r="IU2048" s="0"/>
      <c r="IV2048" s="0"/>
      <c r="IW2048" s="0"/>
    </row>
    <row r="2049" customFormat="false" ht="12" hidden="false" customHeight="false" outlineLevel="0" collapsed="false">
      <c r="A2049" s="141" t="str">
        <f aca="false">+IF(S2049&lt;200.01,S2049,"")</f>
        <v/>
      </c>
      <c r="B2049" s="142" t="str">
        <f aca="false">+IF(S2049&lt;200.01,M2049,"")</f>
        <v/>
      </c>
      <c r="C2049" s="137" t="str">
        <f aca="false">+IF(S2049&lt;200.01,J2049,"")</f>
        <v/>
      </c>
      <c r="D2049" s="135" t="str">
        <f aca="false">+IF($S2049&lt;200.01,IF($C$15=10,Z2049,T2049),"")</f>
        <v/>
      </c>
      <c r="E2049" s="136" t="str">
        <f aca="false">+IF(S2049&lt;200.01,U2049,"")</f>
        <v/>
      </c>
      <c r="F2049" s="135" t="str">
        <f aca="false">+IF($S2049&lt;200.01,+ABS(D2049/E2049),"")</f>
        <v/>
      </c>
      <c r="G2049" s="137" t="str">
        <f aca="false">+IF($S2049&lt;200.01,V2049,"")</f>
        <v/>
      </c>
      <c r="H2049" s="137" t="str">
        <f aca="false">+IF($S2049&lt;200.01,W2049,"")</f>
        <v/>
      </c>
      <c r="I2049" s="138" t="str">
        <f aca="false">+IF($S2049&lt;150.01,X2049,"")</f>
        <v/>
      </c>
      <c r="J2049" s="115" t="e">
        <f aca="false">+IF($A2049&lt;25.0001,K2049,L2049)</f>
        <v>#VALUE!</v>
      </c>
      <c r="K2049" s="139" t="e">
        <f aca="false">+$C$27/'-'!$C$174*EXP($E$15+$F$15/(273.15+$A2049)+$G$15/(273.15+$A2049)^2+$H$15/(273.15+$A2049)^3)</f>
        <v>#VALUE!</v>
      </c>
      <c r="L2049" s="139" t="e">
        <f aca="false">+$C$27/'-'!$C$174*EXP($E$16+$F$16/(273.15+$A2049)+$G$16/(273.15+$A2049)^2+$H$16/(273.15+$A2049)^3)</f>
        <v>#VALUE!</v>
      </c>
      <c r="M2049" s="115" t="e">
        <f aca="false">+IF($A2049&lt;25.0001,N2049,O2049)</f>
        <v>#VALUE!</v>
      </c>
      <c r="N2049" s="140" t="e">
        <f aca="false">EXP($E$15+$F$15/(273.15+$A2049)+$G$15/(273.15+$A2049)^2+$H$15/(273.15+$A2049)^3)</f>
        <v>#VALUE!</v>
      </c>
      <c r="O2049" s="140" t="e">
        <f aca="false">EXP($E$16+$F$16/(273.15+$A2049)+$G$16/(273.15+$A2049)^2+$H$16/(273.15+$A2049)^3)</f>
        <v>#VALUE!</v>
      </c>
      <c r="P2049" s="115" t="e">
        <f aca="false">+IF($A2049&lt;25.0001,Q2049,R2049)</f>
        <v>#VALUE!</v>
      </c>
      <c r="Q2049" s="115" t="e">
        <f aca="false">1/($E$18+$F$18*LN($C2049/($C$27/'-'!$C$174))+$G$18*LN($C2049/($C$27/'-'!$C$174))^2+$H$18*LN($C2049/($C$27/'-'!$C$174))^3)-273.15</f>
        <v>#VALUE!</v>
      </c>
      <c r="R2049" s="115" t="e">
        <f aca="false">1/($E$18+$F$19*LN($C2049/($C$27/'-'!$C$174))+$G$19*LN($C2049/($C$27/'-'!$C$174))^2+$H$19*LN($C2049/($C$27/'-'!$C$174))^3)-273.15</f>
        <v>#VALUE!</v>
      </c>
      <c r="S2049" s="37" t="n">
        <f aca="false">+S2048+$C$21</f>
        <v>9975</v>
      </c>
      <c r="T2049" s="115" t="n">
        <f aca="false">((1+$C$29/100)*(1+($C$31*$C$15*ABS(1/(273.15+$S2049)-1/(273.15+$C$25)))/100)-1)*100</f>
        <v>22.6779147801818</v>
      </c>
      <c r="U2049" s="37" t="e">
        <f aca="false">(-$F$15/(273.15+$A2049)^2-2*$G$15/(273.15+$A2049)^3-3*$H$15/(273.15+$A2049)^4)*100</f>
        <v>#VALUE!</v>
      </c>
      <c r="V2049" s="115" t="e">
        <f aca="false">+J2049*(1-T2049/100)</f>
        <v>#VALUE!</v>
      </c>
      <c r="W2049" s="115" t="e">
        <f aca="false">+J2049*(1+T2049/100)</f>
        <v>#VALUE!</v>
      </c>
      <c r="X2049" s="115" t="e">
        <f aca="false">+P2049</f>
        <v>#VALUE!</v>
      </c>
      <c r="AA2049" s="38"/>
      <c r="AB2049" s="38"/>
      <c r="AC2049" s="38"/>
      <c r="AD2049" s="38"/>
      <c r="AE2049" s="38"/>
      <c r="AL2049" s="0"/>
      <c r="AM2049" s="0"/>
      <c r="AN2049" s="0"/>
      <c r="AO2049" s="0"/>
      <c r="AP2049" s="0"/>
      <c r="AQ2049" s="0"/>
      <c r="AR2049" s="0"/>
      <c r="AS2049" s="0"/>
      <c r="AT2049" s="0"/>
      <c r="AU2049" s="0"/>
      <c r="AV2049" s="0"/>
      <c r="AW2049" s="0"/>
      <c r="AX2049" s="0"/>
      <c r="AY2049" s="0"/>
      <c r="AZ2049" s="0"/>
      <c r="BA2049" s="0"/>
      <c r="BB2049" s="0"/>
      <c r="BC2049" s="0"/>
      <c r="BD2049" s="0"/>
      <c r="BE2049" s="0"/>
      <c r="BF2049" s="0"/>
      <c r="BG2049" s="0"/>
      <c r="BH2049" s="0"/>
      <c r="BI2049" s="0"/>
      <c r="BJ2049" s="0"/>
      <c r="BK2049" s="0"/>
      <c r="BL2049" s="0"/>
      <c r="BM2049" s="0"/>
      <c r="BN2049" s="0"/>
      <c r="BO2049" s="0"/>
      <c r="BP2049" s="0"/>
      <c r="BQ2049" s="0"/>
      <c r="BR2049" s="0"/>
      <c r="BS2049" s="0"/>
      <c r="BT2049" s="0"/>
      <c r="BU2049" s="0"/>
      <c r="BV2049" s="0"/>
      <c r="BW2049" s="0"/>
      <c r="BX2049" s="0"/>
      <c r="BY2049" s="0"/>
      <c r="BZ2049" s="0"/>
      <c r="CA2049" s="0"/>
      <c r="CB2049" s="0"/>
      <c r="CC2049" s="0"/>
      <c r="CD2049" s="0"/>
      <c r="CE2049" s="0"/>
      <c r="CF2049" s="0"/>
      <c r="CG2049" s="0"/>
      <c r="CH2049" s="0"/>
      <c r="CI2049" s="0"/>
      <c r="CJ2049" s="0"/>
      <c r="CK2049" s="0"/>
      <c r="CL2049" s="0"/>
      <c r="CM2049" s="0"/>
      <c r="CN2049" s="0"/>
      <c r="CO2049" s="0"/>
      <c r="CP2049" s="0"/>
      <c r="CQ2049" s="0"/>
      <c r="CR2049" s="0"/>
      <c r="CS2049" s="0"/>
      <c r="CT2049" s="0"/>
      <c r="CU2049" s="0"/>
      <c r="CV2049" s="0"/>
      <c r="CW2049" s="0"/>
      <c r="CX2049" s="0"/>
      <c r="CY2049" s="0"/>
      <c r="CZ2049" s="0"/>
      <c r="DA2049" s="0"/>
      <c r="DB2049" s="0"/>
      <c r="DC2049" s="0"/>
      <c r="DD2049" s="0"/>
      <c r="DE2049" s="0"/>
      <c r="DF2049" s="0"/>
      <c r="DG2049" s="0"/>
      <c r="DH2049" s="0"/>
      <c r="DI2049" s="0"/>
      <c r="DJ2049" s="0"/>
      <c r="DK2049" s="0"/>
      <c r="DL2049" s="0"/>
      <c r="DM2049" s="0"/>
      <c r="DN2049" s="0"/>
      <c r="DO2049" s="0"/>
      <c r="DP2049" s="0"/>
      <c r="DQ2049" s="0"/>
      <c r="DR2049" s="0"/>
      <c r="DS2049" s="0"/>
      <c r="DT2049" s="0"/>
      <c r="DU2049" s="0"/>
      <c r="DV2049" s="0"/>
      <c r="DW2049" s="0"/>
      <c r="DX2049" s="0"/>
      <c r="DY2049" s="0"/>
      <c r="DZ2049" s="0"/>
      <c r="EA2049" s="0"/>
      <c r="EB2049" s="0"/>
      <c r="EC2049" s="0"/>
      <c r="ED2049" s="0"/>
      <c r="EE2049" s="0"/>
      <c r="EF2049" s="0"/>
      <c r="EG2049" s="0"/>
      <c r="EH2049" s="0"/>
      <c r="EI2049" s="0"/>
      <c r="EJ2049" s="0"/>
      <c r="EK2049" s="0"/>
      <c r="EL2049" s="0"/>
      <c r="EM2049" s="0"/>
      <c r="EN2049" s="0"/>
      <c r="EO2049" s="0"/>
      <c r="EP2049" s="0"/>
      <c r="EQ2049" s="0"/>
      <c r="ER2049" s="0"/>
      <c r="ES2049" s="0"/>
      <c r="ET2049" s="0"/>
      <c r="EU2049" s="0"/>
      <c r="EV2049" s="0"/>
      <c r="EW2049" s="0"/>
      <c r="EX2049" s="0"/>
      <c r="EY2049" s="0"/>
      <c r="EZ2049" s="0"/>
      <c r="FA2049" s="0"/>
      <c r="FB2049" s="0"/>
      <c r="FC2049" s="0"/>
      <c r="FD2049" s="0"/>
      <c r="FE2049" s="0"/>
      <c r="FF2049" s="0"/>
      <c r="FG2049" s="0"/>
      <c r="FH2049" s="0"/>
      <c r="FI2049" s="0"/>
      <c r="FJ2049" s="0"/>
      <c r="FK2049" s="0"/>
      <c r="FL2049" s="0"/>
      <c r="FM2049" s="0"/>
      <c r="FN2049" s="0"/>
      <c r="FO2049" s="0"/>
      <c r="FP2049" s="0"/>
      <c r="FQ2049" s="0"/>
      <c r="FR2049" s="0"/>
      <c r="FS2049" s="0"/>
      <c r="FT2049" s="0"/>
      <c r="FU2049" s="0"/>
      <c r="FV2049" s="0"/>
      <c r="FW2049" s="0"/>
      <c r="FX2049" s="0"/>
      <c r="FY2049" s="0"/>
      <c r="FZ2049" s="0"/>
      <c r="GA2049" s="0"/>
      <c r="GB2049" s="0"/>
      <c r="GC2049" s="0"/>
      <c r="GD2049" s="0"/>
      <c r="GE2049" s="0"/>
      <c r="GF2049" s="0"/>
      <c r="GG2049" s="0"/>
      <c r="GH2049" s="0"/>
      <c r="GI2049" s="0"/>
      <c r="GJ2049" s="0"/>
      <c r="GK2049" s="0"/>
      <c r="GL2049" s="0"/>
      <c r="GM2049" s="0"/>
      <c r="GN2049" s="0"/>
      <c r="GO2049" s="0"/>
      <c r="GP2049" s="0"/>
      <c r="GQ2049" s="0"/>
      <c r="GR2049" s="0"/>
      <c r="GS2049" s="0"/>
      <c r="GT2049" s="0"/>
      <c r="GU2049" s="0"/>
      <c r="GV2049" s="0"/>
      <c r="GW2049" s="0"/>
      <c r="GX2049" s="0"/>
      <c r="GY2049" s="0"/>
      <c r="GZ2049" s="0"/>
      <c r="HA2049" s="0"/>
      <c r="HB2049" s="0"/>
      <c r="HC2049" s="0"/>
      <c r="HD2049" s="0"/>
      <c r="HE2049" s="0"/>
      <c r="HF2049" s="0"/>
      <c r="HG2049" s="0"/>
      <c r="HH2049" s="0"/>
      <c r="HI2049" s="0"/>
      <c r="HJ2049" s="0"/>
      <c r="HK2049" s="0"/>
      <c r="HL2049" s="0"/>
      <c r="HM2049" s="0"/>
      <c r="HN2049" s="0"/>
      <c r="HO2049" s="0"/>
      <c r="HP2049" s="0"/>
      <c r="HQ2049" s="0"/>
      <c r="HR2049" s="0"/>
      <c r="HS2049" s="0"/>
      <c r="HT2049" s="0"/>
      <c r="HU2049" s="0"/>
      <c r="HV2049" s="0"/>
      <c r="HW2049" s="0"/>
      <c r="HX2049" s="0"/>
      <c r="HY2049" s="0"/>
      <c r="HZ2049" s="0"/>
      <c r="IA2049" s="0"/>
      <c r="IB2049" s="0"/>
      <c r="IC2049" s="0"/>
      <c r="ID2049" s="0"/>
      <c r="IE2049" s="0"/>
      <c r="IF2049" s="0"/>
      <c r="IG2049" s="0"/>
      <c r="IH2049" s="0"/>
      <c r="II2049" s="0"/>
      <c r="IJ2049" s="0"/>
      <c r="IK2049" s="0"/>
      <c r="IL2049" s="0"/>
      <c r="IM2049" s="0"/>
      <c r="IN2049" s="0"/>
      <c r="IO2049" s="0"/>
      <c r="IP2049" s="0"/>
      <c r="IQ2049" s="0"/>
      <c r="IR2049" s="0"/>
      <c r="IS2049" s="0"/>
      <c r="IT2049" s="0"/>
      <c r="IU2049" s="0"/>
      <c r="IV2049" s="0"/>
      <c r="IW2049" s="0"/>
    </row>
    <row r="2050" customFormat="false" ht="12" hidden="false" customHeight="false" outlineLevel="0" collapsed="false">
      <c r="A2050" s="141" t="str">
        <f aca="false">+IF(S2050&lt;200.01,S2050,"")</f>
        <v/>
      </c>
      <c r="B2050" s="142" t="str">
        <f aca="false">+IF(S2050&lt;200.01,M2050,"")</f>
        <v/>
      </c>
      <c r="C2050" s="137" t="str">
        <f aca="false">+IF(S2050&lt;200.01,J2050,"")</f>
        <v/>
      </c>
      <c r="D2050" s="135" t="str">
        <f aca="false">+IF($S2050&lt;200.01,IF($C$15=10,Z2050,T2050),"")</f>
        <v/>
      </c>
      <c r="E2050" s="136" t="str">
        <f aca="false">+IF(S2050&lt;200.01,U2050,"")</f>
        <v/>
      </c>
      <c r="F2050" s="135" t="str">
        <f aca="false">+IF($S2050&lt;200.01,+ABS(D2050/E2050),"")</f>
        <v/>
      </c>
      <c r="G2050" s="137" t="str">
        <f aca="false">+IF($S2050&lt;200.01,V2050,"")</f>
        <v/>
      </c>
      <c r="H2050" s="137" t="str">
        <f aca="false">+IF($S2050&lt;200.01,W2050,"")</f>
        <v/>
      </c>
      <c r="I2050" s="138" t="str">
        <f aca="false">+IF($S2050&lt;150.01,X2050,"")</f>
        <v/>
      </c>
      <c r="J2050" s="115" t="e">
        <f aca="false">+IF($A2050&lt;25.0001,K2050,L2050)</f>
        <v>#VALUE!</v>
      </c>
      <c r="K2050" s="139" t="e">
        <f aca="false">+$C$27/'-'!$C$174*EXP($E$15+$F$15/(273.15+$A2050)+$G$15/(273.15+$A2050)^2+$H$15/(273.15+$A2050)^3)</f>
        <v>#VALUE!</v>
      </c>
      <c r="L2050" s="139" t="e">
        <f aca="false">+$C$27/'-'!$C$174*EXP($E$16+$F$16/(273.15+$A2050)+$G$16/(273.15+$A2050)^2+$H$16/(273.15+$A2050)^3)</f>
        <v>#VALUE!</v>
      </c>
      <c r="M2050" s="115" t="e">
        <f aca="false">+IF($A2050&lt;25.0001,N2050,O2050)</f>
        <v>#VALUE!</v>
      </c>
      <c r="N2050" s="140" t="e">
        <f aca="false">EXP($E$15+$F$15/(273.15+$A2050)+$G$15/(273.15+$A2050)^2+$H$15/(273.15+$A2050)^3)</f>
        <v>#VALUE!</v>
      </c>
      <c r="O2050" s="140" t="e">
        <f aca="false">EXP($E$16+$F$16/(273.15+$A2050)+$G$16/(273.15+$A2050)^2+$H$16/(273.15+$A2050)^3)</f>
        <v>#VALUE!</v>
      </c>
      <c r="P2050" s="115" t="e">
        <f aca="false">+IF($A2050&lt;25.0001,Q2050,R2050)</f>
        <v>#VALUE!</v>
      </c>
      <c r="Q2050" s="115" t="e">
        <f aca="false">1/($E$18+$F$18*LN($C2050/($C$27/'-'!$C$174))+$G$18*LN($C2050/($C$27/'-'!$C$174))^2+$H$18*LN($C2050/($C$27/'-'!$C$174))^3)-273.15</f>
        <v>#VALUE!</v>
      </c>
      <c r="R2050" s="115" t="e">
        <f aca="false">1/($E$18+$F$19*LN($C2050/($C$27/'-'!$C$174))+$G$19*LN($C2050/($C$27/'-'!$C$174))^2+$H$19*LN($C2050/($C$27/'-'!$C$174))^3)-273.15</f>
        <v>#VALUE!</v>
      </c>
      <c r="S2050" s="37" t="n">
        <f aca="false">+S2049+$C$21</f>
        <v>9980</v>
      </c>
      <c r="T2050" s="115" t="n">
        <f aca="false">((1+$C$29/100)*(1+($C$31*$C$15*ABS(1/(273.15+$S2050)-1/(273.15+$C$25)))/100)-1)*100</f>
        <v>22.6781730986532</v>
      </c>
      <c r="U2050" s="37" t="e">
        <f aca="false">(-$F$15/(273.15+$A2050)^2-2*$G$15/(273.15+$A2050)^3-3*$H$15/(273.15+$A2050)^4)*100</f>
        <v>#VALUE!</v>
      </c>
      <c r="V2050" s="115" t="e">
        <f aca="false">+J2050*(1-T2050/100)</f>
        <v>#VALUE!</v>
      </c>
      <c r="W2050" s="115" t="e">
        <f aca="false">+J2050*(1+T2050/100)</f>
        <v>#VALUE!</v>
      </c>
      <c r="X2050" s="115" t="e">
        <f aca="false">+P2050</f>
        <v>#VALUE!</v>
      </c>
      <c r="AA2050" s="38"/>
      <c r="AB2050" s="38"/>
      <c r="AC2050" s="38"/>
      <c r="AD2050" s="38"/>
      <c r="AE2050" s="38"/>
      <c r="AL2050" s="0"/>
      <c r="AM2050" s="0"/>
      <c r="AN2050" s="0"/>
      <c r="AO2050" s="0"/>
      <c r="AP2050" s="0"/>
      <c r="AQ2050" s="0"/>
      <c r="AR2050" s="0"/>
      <c r="AS2050" s="0"/>
      <c r="AT2050" s="0"/>
      <c r="AU2050" s="0"/>
      <c r="AV2050" s="0"/>
      <c r="AW2050" s="0"/>
      <c r="AX2050" s="0"/>
      <c r="AY2050" s="0"/>
      <c r="AZ2050" s="0"/>
      <c r="BA2050" s="0"/>
      <c r="BB2050" s="0"/>
      <c r="BC2050" s="0"/>
      <c r="BD2050" s="0"/>
      <c r="BE2050" s="0"/>
      <c r="BF2050" s="0"/>
      <c r="BG2050" s="0"/>
      <c r="BH2050" s="0"/>
      <c r="BI2050" s="0"/>
      <c r="BJ2050" s="0"/>
      <c r="BK2050" s="0"/>
      <c r="BL2050" s="0"/>
      <c r="BM2050" s="0"/>
      <c r="BN2050" s="0"/>
      <c r="BO2050" s="0"/>
      <c r="BP2050" s="0"/>
      <c r="BQ2050" s="0"/>
      <c r="BR2050" s="0"/>
      <c r="BS2050" s="0"/>
      <c r="BT2050" s="0"/>
      <c r="BU2050" s="0"/>
      <c r="BV2050" s="0"/>
      <c r="BW2050" s="0"/>
      <c r="BX2050" s="0"/>
      <c r="BY2050" s="0"/>
      <c r="BZ2050" s="0"/>
      <c r="CA2050" s="0"/>
      <c r="CB2050" s="0"/>
      <c r="CC2050" s="0"/>
      <c r="CD2050" s="0"/>
      <c r="CE2050" s="0"/>
      <c r="CF2050" s="0"/>
      <c r="CG2050" s="0"/>
      <c r="CH2050" s="0"/>
      <c r="CI2050" s="0"/>
      <c r="CJ2050" s="0"/>
      <c r="CK2050" s="0"/>
      <c r="CL2050" s="0"/>
      <c r="CM2050" s="0"/>
      <c r="CN2050" s="0"/>
      <c r="CO2050" s="0"/>
      <c r="CP2050" s="0"/>
      <c r="CQ2050" s="0"/>
      <c r="CR2050" s="0"/>
      <c r="CS2050" s="0"/>
      <c r="CT2050" s="0"/>
      <c r="CU2050" s="0"/>
      <c r="CV2050" s="0"/>
      <c r="CW2050" s="0"/>
      <c r="CX2050" s="0"/>
      <c r="CY2050" s="0"/>
      <c r="CZ2050" s="0"/>
      <c r="DA2050" s="0"/>
      <c r="DB2050" s="0"/>
      <c r="DC2050" s="0"/>
      <c r="DD2050" s="0"/>
      <c r="DE2050" s="0"/>
      <c r="DF2050" s="0"/>
      <c r="DG2050" s="0"/>
      <c r="DH2050" s="0"/>
      <c r="DI2050" s="0"/>
      <c r="DJ2050" s="0"/>
      <c r="DK2050" s="0"/>
      <c r="DL2050" s="0"/>
      <c r="DM2050" s="0"/>
      <c r="DN2050" s="0"/>
      <c r="DO2050" s="0"/>
      <c r="DP2050" s="0"/>
      <c r="DQ2050" s="0"/>
      <c r="DR2050" s="0"/>
      <c r="DS2050" s="0"/>
      <c r="DT2050" s="0"/>
      <c r="DU2050" s="0"/>
      <c r="DV2050" s="0"/>
      <c r="DW2050" s="0"/>
      <c r="DX2050" s="0"/>
      <c r="DY2050" s="0"/>
      <c r="DZ2050" s="0"/>
      <c r="EA2050" s="0"/>
      <c r="EB2050" s="0"/>
      <c r="EC2050" s="0"/>
      <c r="ED2050" s="0"/>
      <c r="EE2050" s="0"/>
      <c r="EF2050" s="0"/>
      <c r="EG2050" s="0"/>
      <c r="EH2050" s="0"/>
      <c r="EI2050" s="0"/>
      <c r="EJ2050" s="0"/>
      <c r="EK2050" s="0"/>
      <c r="EL2050" s="0"/>
      <c r="EM2050" s="0"/>
      <c r="EN2050" s="0"/>
      <c r="EO2050" s="0"/>
      <c r="EP2050" s="0"/>
      <c r="EQ2050" s="0"/>
      <c r="ER2050" s="0"/>
      <c r="ES2050" s="0"/>
      <c r="ET2050" s="0"/>
      <c r="EU2050" s="0"/>
      <c r="EV2050" s="0"/>
      <c r="EW2050" s="0"/>
      <c r="EX2050" s="0"/>
      <c r="EY2050" s="0"/>
      <c r="EZ2050" s="0"/>
      <c r="FA2050" s="0"/>
      <c r="FB2050" s="0"/>
      <c r="FC2050" s="0"/>
      <c r="FD2050" s="0"/>
      <c r="FE2050" s="0"/>
      <c r="FF2050" s="0"/>
      <c r="FG2050" s="0"/>
      <c r="FH2050" s="0"/>
      <c r="FI2050" s="0"/>
      <c r="FJ2050" s="0"/>
      <c r="FK2050" s="0"/>
      <c r="FL2050" s="0"/>
      <c r="FM2050" s="0"/>
      <c r="FN2050" s="0"/>
      <c r="FO2050" s="0"/>
      <c r="FP2050" s="0"/>
      <c r="FQ2050" s="0"/>
      <c r="FR2050" s="0"/>
      <c r="FS2050" s="0"/>
      <c r="FT2050" s="0"/>
      <c r="FU2050" s="0"/>
      <c r="FV2050" s="0"/>
      <c r="FW2050" s="0"/>
      <c r="FX2050" s="0"/>
      <c r="FY2050" s="0"/>
      <c r="FZ2050" s="0"/>
      <c r="GA2050" s="0"/>
      <c r="GB2050" s="0"/>
      <c r="GC2050" s="0"/>
      <c r="GD2050" s="0"/>
      <c r="GE2050" s="0"/>
      <c r="GF2050" s="0"/>
      <c r="GG2050" s="0"/>
      <c r="GH2050" s="0"/>
      <c r="GI2050" s="0"/>
      <c r="GJ2050" s="0"/>
      <c r="GK2050" s="0"/>
      <c r="GL2050" s="0"/>
      <c r="GM2050" s="0"/>
      <c r="GN2050" s="0"/>
      <c r="GO2050" s="0"/>
      <c r="GP2050" s="0"/>
      <c r="GQ2050" s="0"/>
      <c r="GR2050" s="0"/>
      <c r="GS2050" s="0"/>
      <c r="GT2050" s="0"/>
      <c r="GU2050" s="0"/>
      <c r="GV2050" s="0"/>
      <c r="GW2050" s="0"/>
      <c r="GX2050" s="0"/>
      <c r="GY2050" s="0"/>
      <c r="GZ2050" s="0"/>
      <c r="HA2050" s="0"/>
      <c r="HB2050" s="0"/>
      <c r="HC2050" s="0"/>
      <c r="HD2050" s="0"/>
      <c r="HE2050" s="0"/>
      <c r="HF2050" s="0"/>
      <c r="HG2050" s="0"/>
      <c r="HH2050" s="0"/>
      <c r="HI2050" s="0"/>
      <c r="HJ2050" s="0"/>
      <c r="HK2050" s="0"/>
      <c r="HL2050" s="0"/>
      <c r="HM2050" s="0"/>
      <c r="HN2050" s="0"/>
      <c r="HO2050" s="0"/>
      <c r="HP2050" s="0"/>
      <c r="HQ2050" s="0"/>
      <c r="HR2050" s="0"/>
      <c r="HS2050" s="0"/>
      <c r="HT2050" s="0"/>
      <c r="HU2050" s="0"/>
      <c r="HV2050" s="0"/>
      <c r="HW2050" s="0"/>
      <c r="HX2050" s="0"/>
      <c r="HY2050" s="0"/>
      <c r="HZ2050" s="0"/>
      <c r="IA2050" s="0"/>
      <c r="IB2050" s="0"/>
      <c r="IC2050" s="0"/>
      <c r="ID2050" s="0"/>
      <c r="IE2050" s="0"/>
      <c r="IF2050" s="0"/>
      <c r="IG2050" s="0"/>
      <c r="IH2050" s="0"/>
      <c r="II2050" s="0"/>
      <c r="IJ2050" s="0"/>
      <c r="IK2050" s="0"/>
      <c r="IL2050" s="0"/>
      <c r="IM2050" s="0"/>
      <c r="IN2050" s="0"/>
      <c r="IO2050" s="0"/>
      <c r="IP2050" s="0"/>
      <c r="IQ2050" s="0"/>
      <c r="IR2050" s="0"/>
      <c r="IS2050" s="0"/>
      <c r="IT2050" s="0"/>
      <c r="IU2050" s="0"/>
      <c r="IV2050" s="0"/>
      <c r="IW2050" s="0"/>
    </row>
    <row r="2051" customFormat="false" ht="12" hidden="false" customHeight="false" outlineLevel="0" collapsed="false">
      <c r="A2051" s="141" t="str">
        <f aca="false">+IF(S2051&lt;200.01,S2051,"")</f>
        <v/>
      </c>
      <c r="B2051" s="142" t="str">
        <f aca="false">+IF(S2051&lt;200.01,M2051,"")</f>
        <v/>
      </c>
      <c r="C2051" s="137" t="str">
        <f aca="false">+IF(S2051&lt;200.01,J2051,"")</f>
        <v/>
      </c>
      <c r="D2051" s="135" t="str">
        <f aca="false">+IF($S2051&lt;200.01,IF($C$15=10,Z2051,T2051),"")</f>
        <v/>
      </c>
      <c r="E2051" s="136" t="str">
        <f aca="false">+IF(S2051&lt;200.01,U2051,"")</f>
        <v/>
      </c>
      <c r="F2051" s="135" t="str">
        <f aca="false">+IF($S2051&lt;200.01,+ABS(D2051/E2051),"")</f>
        <v/>
      </c>
      <c r="G2051" s="137" t="str">
        <f aca="false">+IF($S2051&lt;200.01,V2051,"")</f>
        <v/>
      </c>
      <c r="H2051" s="137" t="str">
        <f aca="false">+IF($S2051&lt;200.01,W2051,"")</f>
        <v/>
      </c>
      <c r="I2051" s="138" t="str">
        <f aca="false">+IF($S2051&lt;150.01,X2051,"")</f>
        <v/>
      </c>
      <c r="J2051" s="115" t="e">
        <f aca="false">+IF($A2051&lt;25.0001,K2051,L2051)</f>
        <v>#VALUE!</v>
      </c>
      <c r="K2051" s="139" t="e">
        <f aca="false">+$C$27/'-'!$C$174*EXP($E$15+$F$15/(273.15+$A2051)+$G$15/(273.15+$A2051)^2+$H$15/(273.15+$A2051)^3)</f>
        <v>#VALUE!</v>
      </c>
      <c r="L2051" s="139" t="e">
        <f aca="false">+$C$27/'-'!$C$174*EXP($E$16+$F$16/(273.15+$A2051)+$G$16/(273.15+$A2051)^2+$H$16/(273.15+$A2051)^3)</f>
        <v>#VALUE!</v>
      </c>
      <c r="M2051" s="115" t="e">
        <f aca="false">+IF($A2051&lt;25.0001,N2051,O2051)</f>
        <v>#VALUE!</v>
      </c>
      <c r="N2051" s="140" t="e">
        <f aca="false">EXP($E$15+$F$15/(273.15+$A2051)+$G$15/(273.15+$A2051)^2+$H$15/(273.15+$A2051)^3)</f>
        <v>#VALUE!</v>
      </c>
      <c r="O2051" s="140" t="e">
        <f aca="false">EXP($E$16+$F$16/(273.15+$A2051)+$G$16/(273.15+$A2051)^2+$H$16/(273.15+$A2051)^3)</f>
        <v>#VALUE!</v>
      </c>
      <c r="P2051" s="115" t="e">
        <f aca="false">+IF($A2051&lt;25.0001,Q2051,R2051)</f>
        <v>#VALUE!</v>
      </c>
      <c r="Q2051" s="115" t="e">
        <f aca="false">1/($E$18+$F$18*LN($C2051/($C$27/'-'!$C$174))+$G$18*LN($C2051/($C$27/'-'!$C$174))^2+$H$18*LN($C2051/($C$27/'-'!$C$174))^3)-273.15</f>
        <v>#VALUE!</v>
      </c>
      <c r="R2051" s="115" t="e">
        <f aca="false">1/($E$18+$F$19*LN($C2051/($C$27/'-'!$C$174))+$G$19*LN($C2051/($C$27/'-'!$C$174))^2+$H$19*LN($C2051/($C$27/'-'!$C$174))^3)-273.15</f>
        <v>#VALUE!</v>
      </c>
      <c r="S2051" s="37" t="n">
        <f aca="false">+S2050+$C$21</f>
        <v>9985</v>
      </c>
      <c r="T2051" s="115" t="n">
        <f aca="false">((1+$C$29/100)*(1+($C$31*$C$15*ABS(1/(273.15+$S2051)-1/(273.15+$C$25)))/100)-1)*100</f>
        <v>22.6784311653069</v>
      </c>
      <c r="U2051" s="37" t="e">
        <f aca="false">(-$F$15/(273.15+$A2051)^2-2*$G$15/(273.15+$A2051)^3-3*$H$15/(273.15+$A2051)^4)*100</f>
        <v>#VALUE!</v>
      </c>
      <c r="V2051" s="115" t="e">
        <f aca="false">+J2051*(1-T2051/100)</f>
        <v>#VALUE!</v>
      </c>
      <c r="W2051" s="115" t="e">
        <f aca="false">+J2051*(1+T2051/100)</f>
        <v>#VALUE!</v>
      </c>
      <c r="X2051" s="115" t="e">
        <f aca="false">+P2051</f>
        <v>#VALUE!</v>
      </c>
      <c r="AA2051" s="38"/>
      <c r="AB2051" s="38"/>
      <c r="AC2051" s="38"/>
      <c r="AD2051" s="38"/>
      <c r="AE2051" s="38"/>
      <c r="AL2051" s="0"/>
      <c r="AM2051" s="0"/>
      <c r="AN2051" s="0"/>
      <c r="AO2051" s="0"/>
      <c r="AP2051" s="0"/>
      <c r="AQ2051" s="0"/>
      <c r="AR2051" s="0"/>
      <c r="AS2051" s="0"/>
      <c r="AT2051" s="0"/>
      <c r="AU2051" s="0"/>
      <c r="AV2051" s="0"/>
      <c r="AW2051" s="0"/>
      <c r="AX2051" s="0"/>
      <c r="AY2051" s="0"/>
      <c r="AZ2051" s="0"/>
      <c r="BA2051" s="0"/>
      <c r="BB2051" s="0"/>
      <c r="BC2051" s="0"/>
      <c r="BD2051" s="0"/>
      <c r="BE2051" s="0"/>
      <c r="BF2051" s="0"/>
      <c r="BG2051" s="0"/>
      <c r="BH2051" s="0"/>
      <c r="BI2051" s="0"/>
      <c r="BJ2051" s="0"/>
      <c r="BK2051" s="0"/>
      <c r="BL2051" s="0"/>
      <c r="BM2051" s="0"/>
      <c r="BN2051" s="0"/>
      <c r="BO2051" s="0"/>
      <c r="BP2051" s="0"/>
      <c r="BQ2051" s="0"/>
      <c r="BR2051" s="0"/>
      <c r="BS2051" s="0"/>
      <c r="BT2051" s="0"/>
      <c r="BU2051" s="0"/>
      <c r="BV2051" s="0"/>
      <c r="BW2051" s="0"/>
      <c r="BX2051" s="0"/>
      <c r="BY2051" s="0"/>
      <c r="BZ2051" s="0"/>
      <c r="CA2051" s="0"/>
      <c r="CB2051" s="0"/>
      <c r="CC2051" s="0"/>
      <c r="CD2051" s="0"/>
      <c r="CE2051" s="0"/>
      <c r="CF2051" s="0"/>
      <c r="CG2051" s="0"/>
      <c r="CH2051" s="0"/>
      <c r="CI2051" s="0"/>
      <c r="CJ2051" s="0"/>
      <c r="CK2051" s="0"/>
      <c r="CL2051" s="0"/>
      <c r="CM2051" s="0"/>
      <c r="CN2051" s="0"/>
      <c r="CO2051" s="0"/>
      <c r="CP2051" s="0"/>
      <c r="CQ2051" s="0"/>
      <c r="CR2051" s="0"/>
      <c r="CS2051" s="0"/>
      <c r="CT2051" s="0"/>
      <c r="CU2051" s="0"/>
      <c r="CV2051" s="0"/>
      <c r="CW2051" s="0"/>
      <c r="CX2051" s="0"/>
      <c r="CY2051" s="0"/>
      <c r="CZ2051" s="0"/>
      <c r="DA2051" s="0"/>
      <c r="DB2051" s="0"/>
      <c r="DC2051" s="0"/>
      <c r="DD2051" s="0"/>
      <c r="DE2051" s="0"/>
      <c r="DF2051" s="0"/>
      <c r="DG2051" s="0"/>
      <c r="DH2051" s="0"/>
      <c r="DI2051" s="0"/>
      <c r="DJ2051" s="0"/>
      <c r="DK2051" s="0"/>
      <c r="DL2051" s="0"/>
      <c r="DM2051" s="0"/>
      <c r="DN2051" s="0"/>
      <c r="DO2051" s="0"/>
      <c r="DP2051" s="0"/>
      <c r="DQ2051" s="0"/>
      <c r="DR2051" s="0"/>
      <c r="DS2051" s="0"/>
      <c r="DT2051" s="0"/>
      <c r="DU2051" s="0"/>
      <c r="DV2051" s="0"/>
      <c r="DW2051" s="0"/>
      <c r="DX2051" s="0"/>
      <c r="DY2051" s="0"/>
      <c r="DZ2051" s="0"/>
      <c r="EA2051" s="0"/>
      <c r="EB2051" s="0"/>
      <c r="EC2051" s="0"/>
      <c r="ED2051" s="0"/>
      <c r="EE2051" s="0"/>
      <c r="EF2051" s="0"/>
      <c r="EG2051" s="0"/>
      <c r="EH2051" s="0"/>
      <c r="EI2051" s="0"/>
      <c r="EJ2051" s="0"/>
      <c r="EK2051" s="0"/>
      <c r="EL2051" s="0"/>
      <c r="EM2051" s="0"/>
      <c r="EN2051" s="0"/>
      <c r="EO2051" s="0"/>
      <c r="EP2051" s="0"/>
      <c r="EQ2051" s="0"/>
      <c r="ER2051" s="0"/>
      <c r="ES2051" s="0"/>
      <c r="ET2051" s="0"/>
      <c r="EU2051" s="0"/>
      <c r="EV2051" s="0"/>
      <c r="EW2051" s="0"/>
      <c r="EX2051" s="0"/>
      <c r="EY2051" s="0"/>
      <c r="EZ2051" s="0"/>
      <c r="FA2051" s="0"/>
      <c r="FB2051" s="0"/>
      <c r="FC2051" s="0"/>
      <c r="FD2051" s="0"/>
      <c r="FE2051" s="0"/>
      <c r="FF2051" s="0"/>
      <c r="FG2051" s="0"/>
      <c r="FH2051" s="0"/>
      <c r="FI2051" s="0"/>
      <c r="FJ2051" s="0"/>
      <c r="FK2051" s="0"/>
      <c r="FL2051" s="0"/>
      <c r="FM2051" s="0"/>
      <c r="FN2051" s="0"/>
      <c r="FO2051" s="0"/>
      <c r="FP2051" s="0"/>
      <c r="FQ2051" s="0"/>
      <c r="FR2051" s="0"/>
      <c r="FS2051" s="0"/>
      <c r="FT2051" s="0"/>
      <c r="FU2051" s="0"/>
      <c r="FV2051" s="0"/>
      <c r="FW2051" s="0"/>
      <c r="FX2051" s="0"/>
      <c r="FY2051" s="0"/>
      <c r="FZ2051" s="0"/>
      <c r="GA2051" s="0"/>
      <c r="GB2051" s="0"/>
      <c r="GC2051" s="0"/>
      <c r="GD2051" s="0"/>
      <c r="GE2051" s="0"/>
      <c r="GF2051" s="0"/>
      <c r="GG2051" s="0"/>
      <c r="GH2051" s="0"/>
      <c r="GI2051" s="0"/>
      <c r="GJ2051" s="0"/>
      <c r="GK2051" s="0"/>
      <c r="GL2051" s="0"/>
      <c r="GM2051" s="0"/>
      <c r="GN2051" s="0"/>
      <c r="GO2051" s="0"/>
      <c r="GP2051" s="0"/>
      <c r="GQ2051" s="0"/>
      <c r="GR2051" s="0"/>
      <c r="GS2051" s="0"/>
      <c r="GT2051" s="0"/>
      <c r="GU2051" s="0"/>
      <c r="GV2051" s="0"/>
      <c r="GW2051" s="0"/>
      <c r="GX2051" s="0"/>
      <c r="GY2051" s="0"/>
      <c r="GZ2051" s="0"/>
      <c r="HA2051" s="0"/>
      <c r="HB2051" s="0"/>
      <c r="HC2051" s="0"/>
      <c r="HD2051" s="0"/>
      <c r="HE2051" s="0"/>
      <c r="HF2051" s="0"/>
      <c r="HG2051" s="0"/>
      <c r="HH2051" s="0"/>
      <c r="HI2051" s="0"/>
      <c r="HJ2051" s="0"/>
      <c r="HK2051" s="0"/>
      <c r="HL2051" s="0"/>
      <c r="HM2051" s="0"/>
      <c r="HN2051" s="0"/>
      <c r="HO2051" s="0"/>
      <c r="HP2051" s="0"/>
      <c r="HQ2051" s="0"/>
      <c r="HR2051" s="0"/>
      <c r="HS2051" s="0"/>
      <c r="HT2051" s="0"/>
      <c r="HU2051" s="0"/>
      <c r="HV2051" s="0"/>
      <c r="HW2051" s="0"/>
      <c r="HX2051" s="0"/>
      <c r="HY2051" s="0"/>
      <c r="HZ2051" s="0"/>
      <c r="IA2051" s="0"/>
      <c r="IB2051" s="0"/>
      <c r="IC2051" s="0"/>
      <c r="ID2051" s="0"/>
      <c r="IE2051" s="0"/>
      <c r="IF2051" s="0"/>
      <c r="IG2051" s="0"/>
      <c r="IH2051" s="0"/>
      <c r="II2051" s="0"/>
      <c r="IJ2051" s="0"/>
      <c r="IK2051" s="0"/>
      <c r="IL2051" s="0"/>
      <c r="IM2051" s="0"/>
      <c r="IN2051" s="0"/>
      <c r="IO2051" s="0"/>
      <c r="IP2051" s="0"/>
      <c r="IQ2051" s="0"/>
      <c r="IR2051" s="0"/>
      <c r="IS2051" s="0"/>
      <c r="IT2051" s="0"/>
      <c r="IU2051" s="0"/>
      <c r="IV2051" s="0"/>
      <c r="IW2051" s="0"/>
    </row>
    <row r="2052" customFormat="false" ht="12" hidden="false" customHeight="false" outlineLevel="0" collapsed="false">
      <c r="A2052" s="141" t="str">
        <f aca="false">+IF(S2052&lt;200.01,S2052,"")</f>
        <v/>
      </c>
      <c r="B2052" s="142" t="str">
        <f aca="false">+IF(S2052&lt;200.01,M2052,"")</f>
        <v/>
      </c>
      <c r="C2052" s="137" t="str">
        <f aca="false">+IF(S2052&lt;200.01,J2052,"")</f>
        <v/>
      </c>
      <c r="D2052" s="135" t="str">
        <f aca="false">+IF($S2052&lt;200.01,IF($C$15=10,Z2052,T2052),"")</f>
        <v/>
      </c>
      <c r="E2052" s="136" t="str">
        <f aca="false">+IF(S2052&lt;200.01,U2052,"")</f>
        <v/>
      </c>
      <c r="F2052" s="135" t="str">
        <f aca="false">+IF($S2052&lt;200.01,+ABS(D2052/E2052),"")</f>
        <v/>
      </c>
      <c r="G2052" s="137" t="str">
        <f aca="false">+IF($S2052&lt;200.01,V2052,"")</f>
        <v/>
      </c>
      <c r="H2052" s="137" t="str">
        <f aca="false">+IF($S2052&lt;200.01,W2052,"")</f>
        <v/>
      </c>
      <c r="I2052" s="138" t="str">
        <f aca="false">+IF($S2052&lt;150.01,X2052,"")</f>
        <v/>
      </c>
      <c r="J2052" s="115" t="e">
        <f aca="false">+IF($A2052&lt;25.0001,K2052,L2052)</f>
        <v>#VALUE!</v>
      </c>
      <c r="K2052" s="139" t="e">
        <f aca="false">+$C$27/'-'!$C$174*EXP($E$15+$F$15/(273.15+$A2052)+$G$15/(273.15+$A2052)^2+$H$15/(273.15+$A2052)^3)</f>
        <v>#VALUE!</v>
      </c>
      <c r="L2052" s="139" t="e">
        <f aca="false">+$C$27/'-'!$C$174*EXP($E$16+$F$16/(273.15+$A2052)+$G$16/(273.15+$A2052)^2+$H$16/(273.15+$A2052)^3)</f>
        <v>#VALUE!</v>
      </c>
      <c r="M2052" s="115" t="e">
        <f aca="false">+IF($A2052&lt;25.0001,N2052,O2052)</f>
        <v>#VALUE!</v>
      </c>
      <c r="N2052" s="140" t="e">
        <f aca="false">EXP($E$15+$F$15/(273.15+$A2052)+$G$15/(273.15+$A2052)^2+$H$15/(273.15+$A2052)^3)</f>
        <v>#VALUE!</v>
      </c>
      <c r="O2052" s="140" t="e">
        <f aca="false">EXP($E$16+$F$16/(273.15+$A2052)+$G$16/(273.15+$A2052)^2+$H$16/(273.15+$A2052)^3)</f>
        <v>#VALUE!</v>
      </c>
      <c r="P2052" s="115" t="e">
        <f aca="false">+IF($A2052&lt;25.0001,Q2052,R2052)</f>
        <v>#VALUE!</v>
      </c>
      <c r="Q2052" s="115" t="e">
        <f aca="false">1/($E$18+$F$18*LN($C2052/($C$27/'-'!$C$174))+$G$18*LN($C2052/($C$27/'-'!$C$174))^2+$H$18*LN($C2052/($C$27/'-'!$C$174))^3)-273.15</f>
        <v>#VALUE!</v>
      </c>
      <c r="R2052" s="115" t="e">
        <f aca="false">1/($E$18+$F$19*LN($C2052/($C$27/'-'!$C$174))+$G$19*LN($C2052/($C$27/'-'!$C$174))^2+$H$19*LN($C2052/($C$27/'-'!$C$174))^3)-273.15</f>
        <v>#VALUE!</v>
      </c>
      <c r="S2052" s="37" t="n">
        <f aca="false">+S2051+$C$21</f>
        <v>9990</v>
      </c>
      <c r="T2052" s="115" t="n">
        <f aca="false">((1+$C$29/100)*(1+($C$31*$C$15*ABS(1/(273.15+$S2052)-1/(273.15+$C$25)))/100)-1)*100</f>
        <v>22.6786889805109</v>
      </c>
      <c r="U2052" s="37" t="e">
        <f aca="false">(-$F$15/(273.15+$A2052)^2-2*$G$15/(273.15+$A2052)^3-3*$H$15/(273.15+$A2052)^4)*100</f>
        <v>#VALUE!</v>
      </c>
      <c r="V2052" s="115" t="e">
        <f aca="false">+J2052*(1-T2052/100)</f>
        <v>#VALUE!</v>
      </c>
      <c r="W2052" s="115" t="e">
        <f aca="false">+J2052*(1+T2052/100)</f>
        <v>#VALUE!</v>
      </c>
      <c r="X2052" s="115" t="e">
        <f aca="false">+P2052</f>
        <v>#VALUE!</v>
      </c>
      <c r="AA2052" s="38"/>
      <c r="AB2052" s="38"/>
      <c r="AC2052" s="38"/>
      <c r="AD2052" s="38"/>
      <c r="AE2052" s="38"/>
      <c r="AL2052" s="0"/>
      <c r="AM2052" s="0"/>
      <c r="AN2052" s="0"/>
      <c r="AO2052" s="0"/>
      <c r="AP2052" s="0"/>
      <c r="AQ2052" s="0"/>
      <c r="AR2052" s="0"/>
      <c r="AS2052" s="0"/>
      <c r="AT2052" s="0"/>
      <c r="AU2052" s="0"/>
      <c r="AV2052" s="0"/>
      <c r="AW2052" s="0"/>
      <c r="AX2052" s="0"/>
      <c r="AY2052" s="0"/>
      <c r="AZ2052" s="0"/>
      <c r="BA2052" s="0"/>
      <c r="BB2052" s="0"/>
      <c r="BC2052" s="0"/>
      <c r="BD2052" s="0"/>
      <c r="BE2052" s="0"/>
      <c r="BF2052" s="0"/>
      <c r="BG2052" s="0"/>
      <c r="BH2052" s="0"/>
      <c r="BI2052" s="0"/>
      <c r="BJ2052" s="0"/>
      <c r="BK2052" s="0"/>
      <c r="BL2052" s="0"/>
      <c r="BM2052" s="0"/>
      <c r="BN2052" s="0"/>
      <c r="BO2052" s="0"/>
      <c r="BP2052" s="0"/>
      <c r="BQ2052" s="0"/>
      <c r="BR2052" s="0"/>
      <c r="BS2052" s="0"/>
      <c r="BT2052" s="0"/>
      <c r="BU2052" s="0"/>
      <c r="BV2052" s="0"/>
      <c r="BW2052" s="0"/>
      <c r="BX2052" s="0"/>
      <c r="BY2052" s="0"/>
      <c r="BZ2052" s="0"/>
      <c r="CA2052" s="0"/>
      <c r="CB2052" s="0"/>
      <c r="CC2052" s="0"/>
      <c r="CD2052" s="0"/>
      <c r="CE2052" s="0"/>
      <c r="CF2052" s="0"/>
      <c r="CG2052" s="0"/>
      <c r="CH2052" s="0"/>
      <c r="CI2052" s="0"/>
      <c r="CJ2052" s="0"/>
      <c r="CK2052" s="0"/>
      <c r="CL2052" s="0"/>
      <c r="CM2052" s="0"/>
      <c r="CN2052" s="0"/>
      <c r="CO2052" s="0"/>
      <c r="CP2052" s="0"/>
      <c r="CQ2052" s="0"/>
      <c r="CR2052" s="0"/>
      <c r="CS2052" s="0"/>
      <c r="CT2052" s="0"/>
      <c r="CU2052" s="0"/>
      <c r="CV2052" s="0"/>
      <c r="CW2052" s="0"/>
      <c r="CX2052" s="0"/>
      <c r="CY2052" s="0"/>
      <c r="CZ2052" s="0"/>
      <c r="DA2052" s="0"/>
      <c r="DB2052" s="0"/>
      <c r="DC2052" s="0"/>
      <c r="DD2052" s="0"/>
      <c r="DE2052" s="0"/>
      <c r="DF2052" s="0"/>
      <c r="DG2052" s="0"/>
      <c r="DH2052" s="0"/>
      <c r="DI2052" s="0"/>
      <c r="DJ2052" s="0"/>
      <c r="DK2052" s="0"/>
      <c r="DL2052" s="0"/>
      <c r="DM2052" s="0"/>
      <c r="DN2052" s="0"/>
      <c r="DO2052" s="0"/>
      <c r="DP2052" s="0"/>
      <c r="DQ2052" s="0"/>
      <c r="DR2052" s="0"/>
      <c r="DS2052" s="0"/>
      <c r="DT2052" s="0"/>
      <c r="DU2052" s="0"/>
      <c r="DV2052" s="0"/>
      <c r="DW2052" s="0"/>
      <c r="DX2052" s="0"/>
      <c r="DY2052" s="0"/>
      <c r="DZ2052" s="0"/>
      <c r="EA2052" s="0"/>
      <c r="EB2052" s="0"/>
      <c r="EC2052" s="0"/>
      <c r="ED2052" s="0"/>
      <c r="EE2052" s="0"/>
      <c r="EF2052" s="0"/>
      <c r="EG2052" s="0"/>
      <c r="EH2052" s="0"/>
      <c r="EI2052" s="0"/>
      <c r="EJ2052" s="0"/>
      <c r="EK2052" s="0"/>
      <c r="EL2052" s="0"/>
      <c r="EM2052" s="0"/>
      <c r="EN2052" s="0"/>
      <c r="EO2052" s="0"/>
      <c r="EP2052" s="0"/>
      <c r="EQ2052" s="0"/>
      <c r="ER2052" s="0"/>
      <c r="ES2052" s="0"/>
      <c r="ET2052" s="0"/>
      <c r="EU2052" s="0"/>
      <c r="EV2052" s="0"/>
      <c r="EW2052" s="0"/>
      <c r="EX2052" s="0"/>
      <c r="EY2052" s="0"/>
      <c r="EZ2052" s="0"/>
      <c r="FA2052" s="0"/>
      <c r="FB2052" s="0"/>
      <c r="FC2052" s="0"/>
      <c r="FD2052" s="0"/>
      <c r="FE2052" s="0"/>
      <c r="FF2052" s="0"/>
      <c r="FG2052" s="0"/>
      <c r="FH2052" s="0"/>
      <c r="FI2052" s="0"/>
      <c r="FJ2052" s="0"/>
      <c r="FK2052" s="0"/>
      <c r="FL2052" s="0"/>
      <c r="FM2052" s="0"/>
      <c r="FN2052" s="0"/>
      <c r="FO2052" s="0"/>
      <c r="FP2052" s="0"/>
      <c r="FQ2052" s="0"/>
      <c r="FR2052" s="0"/>
      <c r="FS2052" s="0"/>
      <c r="FT2052" s="0"/>
      <c r="FU2052" s="0"/>
      <c r="FV2052" s="0"/>
      <c r="FW2052" s="0"/>
      <c r="FX2052" s="0"/>
      <c r="FY2052" s="0"/>
      <c r="FZ2052" s="0"/>
      <c r="GA2052" s="0"/>
      <c r="GB2052" s="0"/>
      <c r="GC2052" s="0"/>
      <c r="GD2052" s="0"/>
      <c r="GE2052" s="0"/>
      <c r="GF2052" s="0"/>
      <c r="GG2052" s="0"/>
      <c r="GH2052" s="0"/>
      <c r="GI2052" s="0"/>
      <c r="GJ2052" s="0"/>
      <c r="GK2052" s="0"/>
      <c r="GL2052" s="0"/>
      <c r="GM2052" s="0"/>
      <c r="GN2052" s="0"/>
      <c r="GO2052" s="0"/>
      <c r="GP2052" s="0"/>
      <c r="GQ2052" s="0"/>
      <c r="GR2052" s="0"/>
      <c r="GS2052" s="0"/>
      <c r="GT2052" s="0"/>
      <c r="GU2052" s="0"/>
      <c r="GV2052" s="0"/>
      <c r="GW2052" s="0"/>
      <c r="GX2052" s="0"/>
      <c r="GY2052" s="0"/>
      <c r="GZ2052" s="0"/>
      <c r="HA2052" s="0"/>
      <c r="HB2052" s="0"/>
      <c r="HC2052" s="0"/>
      <c r="HD2052" s="0"/>
      <c r="HE2052" s="0"/>
      <c r="HF2052" s="0"/>
      <c r="HG2052" s="0"/>
      <c r="HH2052" s="0"/>
      <c r="HI2052" s="0"/>
      <c r="HJ2052" s="0"/>
      <c r="HK2052" s="0"/>
      <c r="HL2052" s="0"/>
      <c r="HM2052" s="0"/>
      <c r="HN2052" s="0"/>
      <c r="HO2052" s="0"/>
      <c r="HP2052" s="0"/>
      <c r="HQ2052" s="0"/>
      <c r="HR2052" s="0"/>
      <c r="HS2052" s="0"/>
      <c r="HT2052" s="0"/>
      <c r="HU2052" s="0"/>
      <c r="HV2052" s="0"/>
      <c r="HW2052" s="0"/>
      <c r="HX2052" s="0"/>
      <c r="HY2052" s="0"/>
      <c r="HZ2052" s="0"/>
      <c r="IA2052" s="0"/>
      <c r="IB2052" s="0"/>
      <c r="IC2052" s="0"/>
      <c r="ID2052" s="0"/>
      <c r="IE2052" s="0"/>
      <c r="IF2052" s="0"/>
      <c r="IG2052" s="0"/>
      <c r="IH2052" s="0"/>
      <c r="II2052" s="0"/>
      <c r="IJ2052" s="0"/>
      <c r="IK2052" s="0"/>
      <c r="IL2052" s="0"/>
      <c r="IM2052" s="0"/>
      <c r="IN2052" s="0"/>
      <c r="IO2052" s="0"/>
      <c r="IP2052" s="0"/>
      <c r="IQ2052" s="0"/>
      <c r="IR2052" s="0"/>
      <c r="IS2052" s="0"/>
      <c r="IT2052" s="0"/>
      <c r="IU2052" s="0"/>
      <c r="IV2052" s="0"/>
      <c r="IW2052" s="0"/>
    </row>
    <row r="2053" customFormat="false" ht="12" hidden="false" customHeight="false" outlineLevel="0" collapsed="false">
      <c r="A2053" s="141" t="str">
        <f aca="false">+IF(S2053&lt;200.01,S2053,"")</f>
        <v/>
      </c>
      <c r="B2053" s="142" t="str">
        <f aca="false">+IF(S2053&lt;200.01,M2053,"")</f>
        <v/>
      </c>
      <c r="C2053" s="137" t="str">
        <f aca="false">+IF(S2053&lt;200.01,J2053,"")</f>
        <v/>
      </c>
      <c r="D2053" s="135" t="str">
        <f aca="false">+IF($S2053&lt;200.01,IF($C$15=10,Z2053,T2053),"")</f>
        <v/>
      </c>
      <c r="E2053" s="136" t="str">
        <f aca="false">+IF(S2053&lt;200.01,U2053,"")</f>
        <v/>
      </c>
      <c r="F2053" s="135" t="str">
        <f aca="false">+IF($S2053&lt;200.01,+ABS(D2053/E2053),"")</f>
        <v/>
      </c>
      <c r="G2053" s="137" t="str">
        <f aca="false">+IF($S2053&lt;200.01,V2053,"")</f>
        <v/>
      </c>
      <c r="H2053" s="137" t="str">
        <f aca="false">+IF($S2053&lt;200.01,W2053,"")</f>
        <v/>
      </c>
      <c r="I2053" s="138" t="str">
        <f aca="false">+IF($S2053&lt;150.01,X2053,"")</f>
        <v/>
      </c>
      <c r="J2053" s="115" t="e">
        <f aca="false">+IF($A2053&lt;25.0001,K2053,L2053)</f>
        <v>#VALUE!</v>
      </c>
      <c r="K2053" s="139" t="e">
        <f aca="false">+$C$27/'-'!$C$174*EXP($E$15+$F$15/(273.15+$A2053)+$G$15/(273.15+$A2053)^2+$H$15/(273.15+$A2053)^3)</f>
        <v>#VALUE!</v>
      </c>
      <c r="L2053" s="139" t="e">
        <f aca="false">+$C$27/'-'!$C$174*EXP($E$16+$F$16/(273.15+$A2053)+$G$16/(273.15+$A2053)^2+$H$16/(273.15+$A2053)^3)</f>
        <v>#VALUE!</v>
      </c>
      <c r="M2053" s="115" t="e">
        <f aca="false">+IF($A2053&lt;25.0001,N2053,O2053)</f>
        <v>#VALUE!</v>
      </c>
      <c r="N2053" s="140" t="e">
        <f aca="false">EXP($E$15+$F$15/(273.15+$A2053)+$G$15/(273.15+$A2053)^2+$H$15/(273.15+$A2053)^3)</f>
        <v>#VALUE!</v>
      </c>
      <c r="O2053" s="140" t="e">
        <f aca="false">EXP($E$16+$F$16/(273.15+$A2053)+$G$16/(273.15+$A2053)^2+$H$16/(273.15+$A2053)^3)</f>
        <v>#VALUE!</v>
      </c>
      <c r="P2053" s="115" t="e">
        <f aca="false">+IF($A2053&lt;25.0001,Q2053,R2053)</f>
        <v>#VALUE!</v>
      </c>
      <c r="Q2053" s="115" t="e">
        <f aca="false">1/($E$18+$F$18*LN($C2053/($C$27/'-'!$C$174))+$G$18*LN($C2053/($C$27/'-'!$C$174))^2+$H$18*LN($C2053/($C$27/'-'!$C$174))^3)-273.15</f>
        <v>#VALUE!</v>
      </c>
      <c r="R2053" s="115" t="e">
        <f aca="false">1/($E$18+$F$19*LN($C2053/($C$27/'-'!$C$174))+$G$19*LN($C2053/($C$27/'-'!$C$174))^2+$H$19*LN($C2053/($C$27/'-'!$C$174))^3)-273.15</f>
        <v>#VALUE!</v>
      </c>
      <c r="S2053" s="37" t="n">
        <f aca="false">+S2052+$C$21</f>
        <v>9995</v>
      </c>
      <c r="T2053" s="115" t="n">
        <f aca="false">((1+$C$29/100)*(1+($C$31*$C$15*ABS(1/(273.15+$S2053)-1/(273.15+$C$25)))/100)-1)*100</f>
        <v>22.6789465446324</v>
      </c>
      <c r="U2053" s="37" t="e">
        <f aca="false">(-$F$15/(273.15+$A2053)^2-2*$G$15/(273.15+$A2053)^3-3*$H$15/(273.15+$A2053)^4)*100</f>
        <v>#VALUE!</v>
      </c>
      <c r="V2053" s="115" t="e">
        <f aca="false">+J2053*(1-T2053/100)</f>
        <v>#VALUE!</v>
      </c>
      <c r="W2053" s="115" t="e">
        <f aca="false">+J2053*(1+T2053/100)</f>
        <v>#VALUE!</v>
      </c>
      <c r="X2053" s="115" t="e">
        <f aca="false">+P2053</f>
        <v>#VALUE!</v>
      </c>
      <c r="AA2053" s="38"/>
      <c r="AB2053" s="38"/>
      <c r="AC2053" s="38"/>
      <c r="AD2053" s="38"/>
      <c r="AE2053" s="38"/>
      <c r="AL2053" s="0"/>
      <c r="AM2053" s="0"/>
      <c r="AN2053" s="0"/>
      <c r="AO2053" s="0"/>
      <c r="AP2053" s="0"/>
      <c r="AQ2053" s="0"/>
      <c r="AR2053" s="0"/>
      <c r="AS2053" s="0"/>
      <c r="AT2053" s="0"/>
      <c r="AU2053" s="0"/>
      <c r="AV2053" s="0"/>
      <c r="AW2053" s="0"/>
      <c r="AX2053" s="0"/>
      <c r="AY2053" s="0"/>
      <c r="AZ2053" s="0"/>
      <c r="BA2053" s="0"/>
      <c r="BB2053" s="0"/>
      <c r="BC2053" s="0"/>
      <c r="BD2053" s="0"/>
      <c r="BE2053" s="0"/>
      <c r="BF2053" s="0"/>
      <c r="BG2053" s="0"/>
      <c r="BH2053" s="0"/>
      <c r="BI2053" s="0"/>
      <c r="BJ2053" s="0"/>
      <c r="BK2053" s="0"/>
      <c r="BL2053" s="0"/>
      <c r="BM2053" s="0"/>
      <c r="BN2053" s="0"/>
      <c r="BO2053" s="0"/>
      <c r="BP2053" s="0"/>
      <c r="BQ2053" s="0"/>
      <c r="BR2053" s="0"/>
      <c r="BS2053" s="0"/>
      <c r="BT2053" s="0"/>
      <c r="BU2053" s="0"/>
      <c r="BV2053" s="0"/>
      <c r="BW2053" s="0"/>
      <c r="BX2053" s="0"/>
      <c r="BY2053" s="0"/>
      <c r="BZ2053" s="0"/>
      <c r="CA2053" s="0"/>
      <c r="CB2053" s="0"/>
      <c r="CC2053" s="0"/>
      <c r="CD2053" s="0"/>
      <c r="CE2053" s="0"/>
      <c r="CF2053" s="0"/>
      <c r="CG2053" s="0"/>
      <c r="CH2053" s="0"/>
      <c r="CI2053" s="0"/>
      <c r="CJ2053" s="0"/>
      <c r="CK2053" s="0"/>
      <c r="CL2053" s="0"/>
      <c r="CM2053" s="0"/>
      <c r="CN2053" s="0"/>
      <c r="CO2053" s="0"/>
      <c r="CP2053" s="0"/>
      <c r="CQ2053" s="0"/>
      <c r="CR2053" s="0"/>
      <c r="CS2053" s="0"/>
      <c r="CT2053" s="0"/>
      <c r="CU2053" s="0"/>
      <c r="CV2053" s="0"/>
      <c r="CW2053" s="0"/>
      <c r="CX2053" s="0"/>
      <c r="CY2053" s="0"/>
      <c r="CZ2053" s="0"/>
      <c r="DA2053" s="0"/>
      <c r="DB2053" s="0"/>
      <c r="DC2053" s="0"/>
      <c r="DD2053" s="0"/>
      <c r="DE2053" s="0"/>
      <c r="DF2053" s="0"/>
      <c r="DG2053" s="0"/>
      <c r="DH2053" s="0"/>
      <c r="DI2053" s="0"/>
      <c r="DJ2053" s="0"/>
      <c r="DK2053" s="0"/>
      <c r="DL2053" s="0"/>
      <c r="DM2053" s="0"/>
      <c r="DN2053" s="0"/>
      <c r="DO2053" s="0"/>
      <c r="DP2053" s="0"/>
      <c r="DQ2053" s="0"/>
      <c r="DR2053" s="0"/>
      <c r="DS2053" s="0"/>
      <c r="DT2053" s="0"/>
      <c r="DU2053" s="0"/>
      <c r="DV2053" s="0"/>
      <c r="DW2053" s="0"/>
      <c r="DX2053" s="0"/>
      <c r="DY2053" s="0"/>
      <c r="DZ2053" s="0"/>
      <c r="EA2053" s="0"/>
      <c r="EB2053" s="0"/>
      <c r="EC2053" s="0"/>
      <c r="ED2053" s="0"/>
      <c r="EE2053" s="0"/>
      <c r="EF2053" s="0"/>
      <c r="EG2053" s="0"/>
      <c r="EH2053" s="0"/>
      <c r="EI2053" s="0"/>
      <c r="EJ2053" s="0"/>
      <c r="EK2053" s="0"/>
      <c r="EL2053" s="0"/>
      <c r="EM2053" s="0"/>
      <c r="EN2053" s="0"/>
      <c r="EO2053" s="0"/>
      <c r="EP2053" s="0"/>
      <c r="EQ2053" s="0"/>
      <c r="ER2053" s="0"/>
      <c r="ES2053" s="0"/>
      <c r="ET2053" s="0"/>
      <c r="EU2053" s="0"/>
      <c r="EV2053" s="0"/>
      <c r="EW2053" s="0"/>
      <c r="EX2053" s="0"/>
      <c r="EY2053" s="0"/>
      <c r="EZ2053" s="0"/>
      <c r="FA2053" s="0"/>
      <c r="FB2053" s="0"/>
      <c r="FC2053" s="0"/>
      <c r="FD2053" s="0"/>
      <c r="FE2053" s="0"/>
      <c r="FF2053" s="0"/>
      <c r="FG2053" s="0"/>
      <c r="FH2053" s="0"/>
      <c r="FI2053" s="0"/>
      <c r="FJ2053" s="0"/>
      <c r="FK2053" s="0"/>
      <c r="FL2053" s="0"/>
      <c r="FM2053" s="0"/>
      <c r="FN2053" s="0"/>
      <c r="FO2053" s="0"/>
      <c r="FP2053" s="0"/>
      <c r="FQ2053" s="0"/>
      <c r="FR2053" s="0"/>
      <c r="FS2053" s="0"/>
      <c r="FT2053" s="0"/>
      <c r="FU2053" s="0"/>
      <c r="FV2053" s="0"/>
      <c r="FW2053" s="0"/>
      <c r="FX2053" s="0"/>
      <c r="FY2053" s="0"/>
      <c r="FZ2053" s="0"/>
      <c r="GA2053" s="0"/>
      <c r="GB2053" s="0"/>
      <c r="GC2053" s="0"/>
      <c r="GD2053" s="0"/>
      <c r="GE2053" s="0"/>
      <c r="GF2053" s="0"/>
      <c r="GG2053" s="0"/>
      <c r="GH2053" s="0"/>
      <c r="GI2053" s="0"/>
      <c r="GJ2053" s="0"/>
      <c r="GK2053" s="0"/>
      <c r="GL2053" s="0"/>
      <c r="GM2053" s="0"/>
      <c r="GN2053" s="0"/>
      <c r="GO2053" s="0"/>
      <c r="GP2053" s="0"/>
      <c r="GQ2053" s="0"/>
      <c r="GR2053" s="0"/>
      <c r="GS2053" s="0"/>
      <c r="GT2053" s="0"/>
      <c r="GU2053" s="0"/>
      <c r="GV2053" s="0"/>
      <c r="GW2053" s="0"/>
      <c r="GX2053" s="0"/>
      <c r="GY2053" s="0"/>
      <c r="GZ2053" s="0"/>
      <c r="HA2053" s="0"/>
      <c r="HB2053" s="0"/>
      <c r="HC2053" s="0"/>
      <c r="HD2053" s="0"/>
      <c r="HE2053" s="0"/>
      <c r="HF2053" s="0"/>
      <c r="HG2053" s="0"/>
      <c r="HH2053" s="0"/>
      <c r="HI2053" s="0"/>
      <c r="HJ2053" s="0"/>
      <c r="HK2053" s="0"/>
      <c r="HL2053" s="0"/>
      <c r="HM2053" s="0"/>
      <c r="HN2053" s="0"/>
      <c r="HO2053" s="0"/>
      <c r="HP2053" s="0"/>
      <c r="HQ2053" s="0"/>
      <c r="HR2053" s="0"/>
      <c r="HS2053" s="0"/>
      <c r="HT2053" s="0"/>
      <c r="HU2053" s="0"/>
      <c r="HV2053" s="0"/>
      <c r="HW2053" s="0"/>
      <c r="HX2053" s="0"/>
      <c r="HY2053" s="0"/>
      <c r="HZ2053" s="0"/>
      <c r="IA2053" s="0"/>
      <c r="IB2053" s="0"/>
      <c r="IC2053" s="0"/>
      <c r="ID2053" s="0"/>
      <c r="IE2053" s="0"/>
      <c r="IF2053" s="0"/>
      <c r="IG2053" s="0"/>
      <c r="IH2053" s="0"/>
      <c r="II2053" s="0"/>
      <c r="IJ2053" s="0"/>
      <c r="IK2053" s="0"/>
      <c r="IL2053" s="0"/>
      <c r="IM2053" s="0"/>
      <c r="IN2053" s="0"/>
      <c r="IO2053" s="0"/>
      <c r="IP2053" s="0"/>
      <c r="IQ2053" s="0"/>
      <c r="IR2053" s="0"/>
      <c r="IS2053" s="0"/>
      <c r="IT2053" s="0"/>
      <c r="IU2053" s="0"/>
      <c r="IV2053" s="0"/>
      <c r="IW2053" s="0"/>
    </row>
    <row r="2054" customFormat="false" ht="12" hidden="false" customHeight="false" outlineLevel="0" collapsed="false">
      <c r="A2054" s="141" t="str">
        <f aca="false">+IF(S2054&lt;200.01,S2054,"")</f>
        <v/>
      </c>
      <c r="B2054" s="142" t="str">
        <f aca="false">+IF(S2054&lt;200.01,M2054,"")</f>
        <v/>
      </c>
      <c r="C2054" s="137" t="str">
        <f aca="false">+IF(S2054&lt;200.01,J2054,"")</f>
        <v/>
      </c>
      <c r="D2054" s="135" t="str">
        <f aca="false">+IF($S2054&lt;200.01,IF($C$15=10,Z2054,T2054),"")</f>
        <v/>
      </c>
      <c r="E2054" s="136" t="str">
        <f aca="false">+IF(S2054&lt;200.01,U2054,"")</f>
        <v/>
      </c>
      <c r="F2054" s="135" t="str">
        <f aca="false">+IF($S2054&lt;200.01,+ABS(D2054/E2054),"")</f>
        <v/>
      </c>
      <c r="G2054" s="137" t="str">
        <f aca="false">+IF($S2054&lt;200.01,V2054,"")</f>
        <v/>
      </c>
      <c r="H2054" s="137" t="str">
        <f aca="false">+IF($S2054&lt;200.01,W2054,"")</f>
        <v/>
      </c>
      <c r="I2054" s="138" t="str">
        <f aca="false">+IF($S2054&lt;150.01,X2054,"")</f>
        <v/>
      </c>
      <c r="J2054" s="115" t="e">
        <f aca="false">+IF($A2054&lt;25.0001,K2054,L2054)</f>
        <v>#VALUE!</v>
      </c>
      <c r="K2054" s="139" t="e">
        <f aca="false">+$C$27/'-'!$C$174*EXP($E$15+$F$15/(273.15+$A2054)+$G$15/(273.15+$A2054)^2+$H$15/(273.15+$A2054)^3)</f>
        <v>#VALUE!</v>
      </c>
      <c r="L2054" s="139" t="e">
        <f aca="false">+$C$27/'-'!$C$174*EXP($E$16+$F$16/(273.15+$A2054)+$G$16/(273.15+$A2054)^2+$H$16/(273.15+$A2054)^3)</f>
        <v>#VALUE!</v>
      </c>
      <c r="M2054" s="115" t="e">
        <f aca="false">+IF($A2054&lt;25.0001,N2054,O2054)</f>
        <v>#VALUE!</v>
      </c>
      <c r="N2054" s="140" t="e">
        <f aca="false">EXP($E$15+$F$15/(273.15+$A2054)+$G$15/(273.15+$A2054)^2+$H$15/(273.15+$A2054)^3)</f>
        <v>#VALUE!</v>
      </c>
      <c r="O2054" s="140" t="e">
        <f aca="false">EXP($E$16+$F$16/(273.15+$A2054)+$G$16/(273.15+$A2054)^2+$H$16/(273.15+$A2054)^3)</f>
        <v>#VALUE!</v>
      </c>
      <c r="P2054" s="115" t="e">
        <f aca="false">+IF($A2054&lt;25.0001,Q2054,R2054)</f>
        <v>#VALUE!</v>
      </c>
      <c r="Q2054" s="115" t="e">
        <f aca="false">1/($E$18+$F$18*LN($C2054/($C$27/'-'!$C$174))+$G$18*LN($C2054/($C$27/'-'!$C$174))^2+$H$18*LN($C2054/($C$27/'-'!$C$174))^3)-273.15</f>
        <v>#VALUE!</v>
      </c>
      <c r="R2054" s="115" t="e">
        <f aca="false">1/($E$18+$F$19*LN($C2054/($C$27/'-'!$C$174))+$G$19*LN($C2054/($C$27/'-'!$C$174))^2+$H$19*LN($C2054/($C$27/'-'!$C$174))^3)-273.15</f>
        <v>#VALUE!</v>
      </c>
      <c r="S2054" s="37" t="n">
        <f aca="false">+S2053+$C$21</f>
        <v>10000</v>
      </c>
      <c r="T2054" s="115" t="n">
        <f aca="false">((1+$C$29/100)*(1+($C$31*$C$15*ABS(1/(273.15+$S2054)-1/(273.15+$C$25)))/100)-1)*100</f>
        <v>22.6792038580381</v>
      </c>
      <c r="U2054" s="37" t="e">
        <f aca="false">(-$F$15/(273.15+$A2054)^2-2*$G$15/(273.15+$A2054)^3-3*$H$15/(273.15+$A2054)^4)*100</f>
        <v>#VALUE!</v>
      </c>
      <c r="V2054" s="115" t="e">
        <f aca="false">+J2054*(1-T2054/100)</f>
        <v>#VALUE!</v>
      </c>
      <c r="W2054" s="115" t="e">
        <f aca="false">+J2054*(1+T2054/100)</f>
        <v>#VALUE!</v>
      </c>
      <c r="X2054" s="115" t="e">
        <f aca="false">+P2054</f>
        <v>#VALUE!</v>
      </c>
      <c r="AA2054" s="38"/>
      <c r="AB2054" s="38"/>
      <c r="AC2054" s="38"/>
      <c r="AD2054" s="38"/>
      <c r="AE2054" s="38"/>
      <c r="AL2054" s="0"/>
      <c r="AM2054" s="0"/>
      <c r="AN2054" s="0"/>
      <c r="AO2054" s="0"/>
      <c r="AP2054" s="0"/>
      <c r="AQ2054" s="0"/>
      <c r="AR2054" s="0"/>
      <c r="AS2054" s="0"/>
      <c r="AT2054" s="0"/>
      <c r="AU2054" s="0"/>
      <c r="AV2054" s="0"/>
      <c r="AW2054" s="0"/>
      <c r="AX2054" s="0"/>
      <c r="AY2054" s="0"/>
      <c r="AZ2054" s="0"/>
      <c r="BA2054" s="0"/>
      <c r="BB2054" s="0"/>
      <c r="BC2054" s="0"/>
      <c r="BD2054" s="0"/>
      <c r="BE2054" s="0"/>
      <c r="BF2054" s="0"/>
      <c r="BG2054" s="0"/>
      <c r="BH2054" s="0"/>
      <c r="BI2054" s="0"/>
      <c r="BJ2054" s="0"/>
      <c r="BK2054" s="0"/>
      <c r="BL2054" s="0"/>
      <c r="BM2054" s="0"/>
      <c r="BN2054" s="0"/>
      <c r="BO2054" s="0"/>
      <c r="BP2054" s="0"/>
      <c r="BQ2054" s="0"/>
      <c r="BR2054" s="0"/>
      <c r="BS2054" s="0"/>
      <c r="BT2054" s="0"/>
      <c r="BU2054" s="0"/>
      <c r="BV2054" s="0"/>
      <c r="BW2054" s="0"/>
      <c r="BX2054" s="0"/>
      <c r="BY2054" s="0"/>
      <c r="BZ2054" s="0"/>
      <c r="CA2054" s="0"/>
      <c r="CB2054" s="0"/>
      <c r="CC2054" s="0"/>
      <c r="CD2054" s="0"/>
      <c r="CE2054" s="0"/>
      <c r="CF2054" s="0"/>
      <c r="CG2054" s="0"/>
      <c r="CH2054" s="0"/>
      <c r="CI2054" s="0"/>
      <c r="CJ2054" s="0"/>
      <c r="CK2054" s="0"/>
      <c r="CL2054" s="0"/>
      <c r="CM2054" s="0"/>
      <c r="CN2054" s="0"/>
      <c r="CO2054" s="0"/>
      <c r="CP2054" s="0"/>
      <c r="CQ2054" s="0"/>
      <c r="CR2054" s="0"/>
      <c r="CS2054" s="0"/>
      <c r="CT2054" s="0"/>
      <c r="CU2054" s="0"/>
      <c r="CV2054" s="0"/>
      <c r="CW2054" s="0"/>
      <c r="CX2054" s="0"/>
      <c r="CY2054" s="0"/>
      <c r="CZ2054" s="0"/>
      <c r="DA2054" s="0"/>
      <c r="DB2054" s="0"/>
      <c r="DC2054" s="0"/>
      <c r="DD2054" s="0"/>
      <c r="DE2054" s="0"/>
      <c r="DF2054" s="0"/>
      <c r="DG2054" s="0"/>
      <c r="DH2054" s="0"/>
      <c r="DI2054" s="0"/>
      <c r="DJ2054" s="0"/>
      <c r="DK2054" s="0"/>
      <c r="DL2054" s="0"/>
      <c r="DM2054" s="0"/>
      <c r="DN2054" s="0"/>
      <c r="DO2054" s="0"/>
      <c r="DP2054" s="0"/>
      <c r="DQ2054" s="0"/>
      <c r="DR2054" s="0"/>
      <c r="DS2054" s="0"/>
      <c r="DT2054" s="0"/>
      <c r="DU2054" s="0"/>
      <c r="DV2054" s="0"/>
      <c r="DW2054" s="0"/>
      <c r="DX2054" s="0"/>
      <c r="DY2054" s="0"/>
      <c r="DZ2054" s="0"/>
      <c r="EA2054" s="0"/>
      <c r="EB2054" s="0"/>
      <c r="EC2054" s="0"/>
      <c r="ED2054" s="0"/>
      <c r="EE2054" s="0"/>
      <c r="EF2054" s="0"/>
      <c r="EG2054" s="0"/>
      <c r="EH2054" s="0"/>
      <c r="EI2054" s="0"/>
      <c r="EJ2054" s="0"/>
      <c r="EK2054" s="0"/>
      <c r="EL2054" s="0"/>
      <c r="EM2054" s="0"/>
      <c r="EN2054" s="0"/>
      <c r="EO2054" s="0"/>
      <c r="EP2054" s="0"/>
      <c r="EQ2054" s="0"/>
      <c r="ER2054" s="0"/>
      <c r="ES2054" s="0"/>
      <c r="ET2054" s="0"/>
      <c r="EU2054" s="0"/>
      <c r="EV2054" s="0"/>
      <c r="EW2054" s="0"/>
      <c r="EX2054" s="0"/>
      <c r="EY2054" s="0"/>
      <c r="EZ2054" s="0"/>
      <c r="FA2054" s="0"/>
      <c r="FB2054" s="0"/>
      <c r="FC2054" s="0"/>
      <c r="FD2054" s="0"/>
      <c r="FE2054" s="0"/>
      <c r="FF2054" s="0"/>
      <c r="FG2054" s="0"/>
      <c r="FH2054" s="0"/>
      <c r="FI2054" s="0"/>
      <c r="FJ2054" s="0"/>
      <c r="FK2054" s="0"/>
      <c r="FL2054" s="0"/>
      <c r="FM2054" s="0"/>
      <c r="FN2054" s="0"/>
      <c r="FO2054" s="0"/>
      <c r="FP2054" s="0"/>
      <c r="FQ2054" s="0"/>
      <c r="FR2054" s="0"/>
      <c r="FS2054" s="0"/>
      <c r="FT2054" s="0"/>
      <c r="FU2054" s="0"/>
      <c r="FV2054" s="0"/>
      <c r="FW2054" s="0"/>
      <c r="FX2054" s="0"/>
      <c r="FY2054" s="0"/>
      <c r="FZ2054" s="0"/>
      <c r="GA2054" s="0"/>
      <c r="GB2054" s="0"/>
      <c r="GC2054" s="0"/>
      <c r="GD2054" s="0"/>
      <c r="GE2054" s="0"/>
      <c r="GF2054" s="0"/>
      <c r="GG2054" s="0"/>
      <c r="GH2054" s="0"/>
      <c r="GI2054" s="0"/>
      <c r="GJ2054" s="0"/>
      <c r="GK2054" s="0"/>
      <c r="GL2054" s="0"/>
      <c r="GM2054" s="0"/>
      <c r="GN2054" s="0"/>
      <c r="GO2054" s="0"/>
      <c r="GP2054" s="0"/>
      <c r="GQ2054" s="0"/>
      <c r="GR2054" s="0"/>
      <c r="GS2054" s="0"/>
      <c r="GT2054" s="0"/>
      <c r="GU2054" s="0"/>
      <c r="GV2054" s="0"/>
      <c r="GW2054" s="0"/>
      <c r="GX2054" s="0"/>
      <c r="GY2054" s="0"/>
      <c r="GZ2054" s="0"/>
      <c r="HA2054" s="0"/>
      <c r="HB2054" s="0"/>
      <c r="HC2054" s="0"/>
      <c r="HD2054" s="0"/>
      <c r="HE2054" s="0"/>
      <c r="HF2054" s="0"/>
      <c r="HG2054" s="0"/>
      <c r="HH2054" s="0"/>
      <c r="HI2054" s="0"/>
      <c r="HJ2054" s="0"/>
      <c r="HK2054" s="0"/>
      <c r="HL2054" s="0"/>
      <c r="HM2054" s="0"/>
      <c r="HN2054" s="0"/>
      <c r="HO2054" s="0"/>
      <c r="HP2054" s="0"/>
      <c r="HQ2054" s="0"/>
      <c r="HR2054" s="0"/>
      <c r="HS2054" s="0"/>
      <c r="HT2054" s="0"/>
      <c r="HU2054" s="0"/>
      <c r="HV2054" s="0"/>
      <c r="HW2054" s="0"/>
      <c r="HX2054" s="0"/>
      <c r="HY2054" s="0"/>
      <c r="HZ2054" s="0"/>
      <c r="IA2054" s="0"/>
      <c r="IB2054" s="0"/>
      <c r="IC2054" s="0"/>
      <c r="ID2054" s="0"/>
      <c r="IE2054" s="0"/>
      <c r="IF2054" s="0"/>
      <c r="IG2054" s="0"/>
      <c r="IH2054" s="0"/>
      <c r="II2054" s="0"/>
      <c r="IJ2054" s="0"/>
      <c r="IK2054" s="0"/>
      <c r="IL2054" s="0"/>
      <c r="IM2054" s="0"/>
      <c r="IN2054" s="0"/>
      <c r="IO2054" s="0"/>
      <c r="IP2054" s="0"/>
      <c r="IQ2054" s="0"/>
      <c r="IR2054" s="0"/>
      <c r="IS2054" s="0"/>
      <c r="IT2054" s="0"/>
      <c r="IU2054" s="0"/>
      <c r="IV2054" s="0"/>
      <c r="IW2054" s="0"/>
    </row>
    <row r="2055" customFormat="false" ht="12" hidden="false" customHeight="false" outlineLevel="0" collapsed="false">
      <c r="A2055" s="141" t="str">
        <f aca="false">+IF(S2055&lt;200.01,S2055,"")</f>
        <v/>
      </c>
      <c r="B2055" s="142" t="str">
        <f aca="false">+IF(S2055&lt;200.01,M2055,"")</f>
        <v/>
      </c>
      <c r="C2055" s="137" t="str">
        <f aca="false">+IF(S2055&lt;200.01,J2055,"")</f>
        <v/>
      </c>
      <c r="D2055" s="135" t="str">
        <f aca="false">+IF($S2055&lt;200.01,IF($C$15=10,Z2055,T2055),"")</f>
        <v/>
      </c>
      <c r="E2055" s="136" t="str">
        <f aca="false">+IF(S2055&lt;200.01,U2055,"")</f>
        <v/>
      </c>
      <c r="F2055" s="135" t="str">
        <f aca="false">+IF($S2055&lt;200.01,+ABS(D2055/E2055),"")</f>
        <v/>
      </c>
      <c r="G2055" s="137" t="str">
        <f aca="false">+IF($S2055&lt;200.01,V2055,"")</f>
        <v/>
      </c>
      <c r="H2055" s="137" t="str">
        <f aca="false">+IF($S2055&lt;200.01,W2055,"")</f>
        <v/>
      </c>
      <c r="I2055" s="138" t="str">
        <f aca="false">+IF($S2055&lt;150.01,X2055,"")</f>
        <v/>
      </c>
      <c r="J2055" s="115" t="e">
        <f aca="false">+IF($A2055&lt;25.0001,K2055,L2055)</f>
        <v>#VALUE!</v>
      </c>
      <c r="K2055" s="139" t="e">
        <f aca="false">+$C$27/'-'!$C$174*EXP($E$15+$F$15/(273.15+$A2055)+$G$15/(273.15+$A2055)^2+$H$15/(273.15+$A2055)^3)</f>
        <v>#VALUE!</v>
      </c>
      <c r="L2055" s="139" t="e">
        <f aca="false">+$C$27/'-'!$C$174*EXP($E$16+$F$16/(273.15+$A2055)+$G$16/(273.15+$A2055)^2+$H$16/(273.15+$A2055)^3)</f>
        <v>#VALUE!</v>
      </c>
      <c r="M2055" s="115" t="e">
        <f aca="false">+IF($A2055&lt;25.0001,N2055,O2055)</f>
        <v>#VALUE!</v>
      </c>
      <c r="N2055" s="140" t="e">
        <f aca="false">EXP($E$15+$F$15/(273.15+$A2055)+$G$15/(273.15+$A2055)^2+$H$15/(273.15+$A2055)^3)</f>
        <v>#VALUE!</v>
      </c>
      <c r="O2055" s="140" t="e">
        <f aca="false">EXP($E$16+$F$16/(273.15+$A2055)+$G$16/(273.15+$A2055)^2+$H$16/(273.15+$A2055)^3)</f>
        <v>#VALUE!</v>
      </c>
      <c r="P2055" s="115" t="e">
        <f aca="false">+IF($A2055&lt;25.0001,Q2055,R2055)</f>
        <v>#VALUE!</v>
      </c>
      <c r="Q2055" s="115" t="e">
        <f aca="false">1/($E$18+$F$18*LN($C2055/($C$27/'-'!$C$174))+$G$18*LN($C2055/($C$27/'-'!$C$174))^2+$H$18*LN($C2055/($C$27/'-'!$C$174))^3)-273.15</f>
        <v>#VALUE!</v>
      </c>
      <c r="R2055" s="115" t="e">
        <f aca="false">1/($E$18+$F$19*LN($C2055/($C$27/'-'!$C$174))+$G$19*LN($C2055/($C$27/'-'!$C$174))^2+$H$19*LN($C2055/($C$27/'-'!$C$174))^3)-273.15</f>
        <v>#VALUE!</v>
      </c>
      <c r="S2055" s="37" t="n">
        <f aca="false">+S2054+$C$21</f>
        <v>10005</v>
      </c>
      <c r="T2055" s="115" t="n">
        <f aca="false">((1+$C$29/100)*(1+($C$31*$C$15*ABS(1/(273.15+$S2055)-1/(273.15+$C$25)))/100)-1)*100</f>
        <v>22.6794609210939</v>
      </c>
      <c r="U2055" s="37" t="e">
        <f aca="false">(-$F$15/(273.15+$A2055)^2-2*$G$15/(273.15+$A2055)^3-3*$H$15/(273.15+$A2055)^4)*100</f>
        <v>#VALUE!</v>
      </c>
      <c r="V2055" s="115" t="e">
        <f aca="false">+J2055*(1-T2055/100)</f>
        <v>#VALUE!</v>
      </c>
      <c r="W2055" s="115" t="e">
        <f aca="false">+J2055*(1+T2055/100)</f>
        <v>#VALUE!</v>
      </c>
      <c r="X2055" s="115" t="e">
        <f aca="false">+P2055</f>
        <v>#VALUE!</v>
      </c>
      <c r="AA2055" s="38"/>
      <c r="AB2055" s="38"/>
      <c r="AC2055" s="38"/>
      <c r="AD2055" s="38"/>
      <c r="AE2055" s="38"/>
      <c r="AL2055" s="0"/>
      <c r="AM2055" s="0"/>
      <c r="AN2055" s="0"/>
      <c r="AO2055" s="0"/>
      <c r="AP2055" s="0"/>
      <c r="AQ2055" s="0"/>
      <c r="AR2055" s="0"/>
      <c r="AS2055" s="0"/>
      <c r="AT2055" s="0"/>
      <c r="AU2055" s="0"/>
      <c r="AV2055" s="0"/>
      <c r="AW2055" s="0"/>
      <c r="AX2055" s="0"/>
      <c r="AY2055" s="0"/>
      <c r="AZ2055" s="0"/>
      <c r="BA2055" s="0"/>
      <c r="BB2055" s="0"/>
      <c r="BC2055" s="0"/>
      <c r="BD2055" s="0"/>
      <c r="BE2055" s="0"/>
      <c r="BF2055" s="0"/>
      <c r="BG2055" s="0"/>
      <c r="BH2055" s="0"/>
      <c r="BI2055" s="0"/>
      <c r="BJ2055" s="0"/>
      <c r="BK2055" s="0"/>
      <c r="BL2055" s="0"/>
      <c r="BM2055" s="0"/>
      <c r="BN2055" s="0"/>
      <c r="BO2055" s="0"/>
      <c r="BP2055" s="0"/>
      <c r="BQ2055" s="0"/>
      <c r="BR2055" s="0"/>
      <c r="BS2055" s="0"/>
      <c r="BT2055" s="0"/>
      <c r="BU2055" s="0"/>
      <c r="BV2055" s="0"/>
      <c r="BW2055" s="0"/>
      <c r="BX2055" s="0"/>
      <c r="BY2055" s="0"/>
      <c r="BZ2055" s="0"/>
      <c r="CA2055" s="0"/>
      <c r="CB2055" s="0"/>
      <c r="CC2055" s="0"/>
      <c r="CD2055" s="0"/>
      <c r="CE2055" s="0"/>
      <c r="CF2055" s="0"/>
      <c r="CG2055" s="0"/>
      <c r="CH2055" s="0"/>
      <c r="CI2055" s="0"/>
      <c r="CJ2055" s="0"/>
      <c r="CK2055" s="0"/>
      <c r="CL2055" s="0"/>
      <c r="CM2055" s="0"/>
      <c r="CN2055" s="0"/>
      <c r="CO2055" s="0"/>
      <c r="CP2055" s="0"/>
      <c r="CQ2055" s="0"/>
      <c r="CR2055" s="0"/>
      <c r="CS2055" s="0"/>
      <c r="CT2055" s="0"/>
      <c r="CU2055" s="0"/>
      <c r="CV2055" s="0"/>
      <c r="CW2055" s="0"/>
      <c r="CX2055" s="0"/>
      <c r="CY2055" s="0"/>
      <c r="CZ2055" s="0"/>
      <c r="DA2055" s="0"/>
      <c r="DB2055" s="0"/>
      <c r="DC2055" s="0"/>
      <c r="DD2055" s="0"/>
      <c r="DE2055" s="0"/>
      <c r="DF2055" s="0"/>
      <c r="DG2055" s="0"/>
      <c r="DH2055" s="0"/>
      <c r="DI2055" s="0"/>
      <c r="DJ2055" s="0"/>
      <c r="DK2055" s="0"/>
      <c r="DL2055" s="0"/>
      <c r="DM2055" s="0"/>
      <c r="DN2055" s="0"/>
      <c r="DO2055" s="0"/>
      <c r="DP2055" s="0"/>
      <c r="DQ2055" s="0"/>
      <c r="DR2055" s="0"/>
      <c r="DS2055" s="0"/>
      <c r="DT2055" s="0"/>
      <c r="DU2055" s="0"/>
      <c r="DV2055" s="0"/>
      <c r="DW2055" s="0"/>
      <c r="DX2055" s="0"/>
      <c r="DY2055" s="0"/>
      <c r="DZ2055" s="0"/>
      <c r="EA2055" s="0"/>
      <c r="EB2055" s="0"/>
      <c r="EC2055" s="0"/>
      <c r="ED2055" s="0"/>
      <c r="EE2055" s="0"/>
      <c r="EF2055" s="0"/>
      <c r="EG2055" s="0"/>
      <c r="EH2055" s="0"/>
      <c r="EI2055" s="0"/>
      <c r="EJ2055" s="0"/>
      <c r="EK2055" s="0"/>
      <c r="EL2055" s="0"/>
      <c r="EM2055" s="0"/>
      <c r="EN2055" s="0"/>
      <c r="EO2055" s="0"/>
      <c r="EP2055" s="0"/>
      <c r="EQ2055" s="0"/>
      <c r="ER2055" s="0"/>
      <c r="ES2055" s="0"/>
      <c r="ET2055" s="0"/>
      <c r="EU2055" s="0"/>
      <c r="EV2055" s="0"/>
      <c r="EW2055" s="0"/>
      <c r="EX2055" s="0"/>
      <c r="EY2055" s="0"/>
      <c r="EZ2055" s="0"/>
      <c r="FA2055" s="0"/>
      <c r="FB2055" s="0"/>
      <c r="FC2055" s="0"/>
      <c r="FD2055" s="0"/>
      <c r="FE2055" s="0"/>
      <c r="FF2055" s="0"/>
      <c r="FG2055" s="0"/>
      <c r="FH2055" s="0"/>
      <c r="FI2055" s="0"/>
      <c r="FJ2055" s="0"/>
      <c r="FK2055" s="0"/>
      <c r="FL2055" s="0"/>
      <c r="FM2055" s="0"/>
      <c r="FN2055" s="0"/>
      <c r="FO2055" s="0"/>
      <c r="FP2055" s="0"/>
      <c r="FQ2055" s="0"/>
      <c r="FR2055" s="0"/>
      <c r="FS2055" s="0"/>
      <c r="FT2055" s="0"/>
      <c r="FU2055" s="0"/>
      <c r="FV2055" s="0"/>
      <c r="FW2055" s="0"/>
      <c r="FX2055" s="0"/>
      <c r="FY2055" s="0"/>
      <c r="FZ2055" s="0"/>
      <c r="GA2055" s="0"/>
      <c r="GB2055" s="0"/>
      <c r="GC2055" s="0"/>
      <c r="GD2055" s="0"/>
      <c r="GE2055" s="0"/>
      <c r="GF2055" s="0"/>
      <c r="GG2055" s="0"/>
      <c r="GH2055" s="0"/>
      <c r="GI2055" s="0"/>
      <c r="GJ2055" s="0"/>
      <c r="GK2055" s="0"/>
      <c r="GL2055" s="0"/>
      <c r="GM2055" s="0"/>
      <c r="GN2055" s="0"/>
      <c r="GO2055" s="0"/>
      <c r="GP2055" s="0"/>
      <c r="GQ2055" s="0"/>
      <c r="GR2055" s="0"/>
      <c r="GS2055" s="0"/>
      <c r="GT2055" s="0"/>
      <c r="GU2055" s="0"/>
      <c r="GV2055" s="0"/>
      <c r="GW2055" s="0"/>
      <c r="GX2055" s="0"/>
      <c r="GY2055" s="0"/>
      <c r="GZ2055" s="0"/>
      <c r="HA2055" s="0"/>
      <c r="HB2055" s="0"/>
      <c r="HC2055" s="0"/>
      <c r="HD2055" s="0"/>
      <c r="HE2055" s="0"/>
      <c r="HF2055" s="0"/>
      <c r="HG2055" s="0"/>
      <c r="HH2055" s="0"/>
      <c r="HI2055" s="0"/>
      <c r="HJ2055" s="0"/>
      <c r="HK2055" s="0"/>
      <c r="HL2055" s="0"/>
      <c r="HM2055" s="0"/>
      <c r="HN2055" s="0"/>
      <c r="HO2055" s="0"/>
      <c r="HP2055" s="0"/>
      <c r="HQ2055" s="0"/>
      <c r="HR2055" s="0"/>
      <c r="HS2055" s="0"/>
      <c r="HT2055" s="0"/>
      <c r="HU2055" s="0"/>
      <c r="HV2055" s="0"/>
      <c r="HW2055" s="0"/>
      <c r="HX2055" s="0"/>
      <c r="HY2055" s="0"/>
      <c r="HZ2055" s="0"/>
      <c r="IA2055" s="0"/>
      <c r="IB2055" s="0"/>
      <c r="IC2055" s="0"/>
      <c r="ID2055" s="0"/>
      <c r="IE2055" s="0"/>
      <c r="IF2055" s="0"/>
      <c r="IG2055" s="0"/>
      <c r="IH2055" s="0"/>
      <c r="II2055" s="0"/>
      <c r="IJ2055" s="0"/>
      <c r="IK2055" s="0"/>
      <c r="IL2055" s="0"/>
      <c r="IM2055" s="0"/>
      <c r="IN2055" s="0"/>
      <c r="IO2055" s="0"/>
      <c r="IP2055" s="0"/>
      <c r="IQ2055" s="0"/>
      <c r="IR2055" s="0"/>
      <c r="IS2055" s="0"/>
      <c r="IT2055" s="0"/>
      <c r="IU2055" s="0"/>
      <c r="IV2055" s="0"/>
      <c r="IW2055" s="0"/>
    </row>
    <row r="2056" customFormat="false" ht="12" hidden="false" customHeight="false" outlineLevel="0" collapsed="false">
      <c r="A2056" s="141" t="str">
        <f aca="false">+IF(S2056&lt;200.01,S2056,"")</f>
        <v/>
      </c>
      <c r="B2056" s="142" t="str">
        <f aca="false">+IF(S2056&lt;200.01,M2056,"")</f>
        <v/>
      </c>
      <c r="C2056" s="137" t="str">
        <f aca="false">+IF(S2056&lt;200.01,J2056,"")</f>
        <v/>
      </c>
      <c r="D2056" s="135" t="str">
        <f aca="false">+IF($S2056&lt;200.01,IF($C$15=10,Z2056,T2056),"")</f>
        <v/>
      </c>
      <c r="E2056" s="136" t="str">
        <f aca="false">+IF(S2056&lt;200.01,U2056,"")</f>
        <v/>
      </c>
      <c r="F2056" s="135" t="str">
        <f aca="false">+IF($S2056&lt;200.01,+ABS(D2056/E2056),"")</f>
        <v/>
      </c>
      <c r="G2056" s="137" t="str">
        <f aca="false">+IF($S2056&lt;200.01,V2056,"")</f>
        <v/>
      </c>
      <c r="H2056" s="137" t="str">
        <f aca="false">+IF($S2056&lt;200.01,W2056,"")</f>
        <v/>
      </c>
      <c r="I2056" s="138" t="str">
        <f aca="false">+IF($S2056&lt;150.01,X2056,"")</f>
        <v/>
      </c>
      <c r="J2056" s="115" t="e">
        <f aca="false">+IF($A2056&lt;25.0001,K2056,L2056)</f>
        <v>#VALUE!</v>
      </c>
      <c r="K2056" s="139" t="e">
        <f aca="false">+$C$27/'-'!$C$174*EXP($E$15+$F$15/(273.15+$A2056)+$G$15/(273.15+$A2056)^2+$H$15/(273.15+$A2056)^3)</f>
        <v>#VALUE!</v>
      </c>
      <c r="L2056" s="139" t="e">
        <f aca="false">+$C$27/'-'!$C$174*EXP($E$16+$F$16/(273.15+$A2056)+$G$16/(273.15+$A2056)^2+$H$16/(273.15+$A2056)^3)</f>
        <v>#VALUE!</v>
      </c>
      <c r="M2056" s="115" t="e">
        <f aca="false">+IF($A2056&lt;25.0001,N2056,O2056)</f>
        <v>#VALUE!</v>
      </c>
      <c r="N2056" s="140" t="e">
        <f aca="false">EXP($E$15+$F$15/(273.15+$A2056)+$G$15/(273.15+$A2056)^2+$H$15/(273.15+$A2056)^3)</f>
        <v>#VALUE!</v>
      </c>
      <c r="O2056" s="140" t="e">
        <f aca="false">EXP($E$16+$F$16/(273.15+$A2056)+$G$16/(273.15+$A2056)^2+$H$16/(273.15+$A2056)^3)</f>
        <v>#VALUE!</v>
      </c>
      <c r="P2056" s="115" t="e">
        <f aca="false">+IF($A2056&lt;25.0001,Q2056,R2056)</f>
        <v>#VALUE!</v>
      </c>
      <c r="Q2056" s="115" t="e">
        <f aca="false">1/($E$18+$F$18*LN($C2056/($C$27/'-'!$C$174))+$G$18*LN($C2056/($C$27/'-'!$C$174))^2+$H$18*LN($C2056/($C$27/'-'!$C$174))^3)-273.15</f>
        <v>#VALUE!</v>
      </c>
      <c r="R2056" s="115" t="e">
        <f aca="false">1/($E$18+$F$19*LN($C2056/($C$27/'-'!$C$174))+$G$19*LN($C2056/($C$27/'-'!$C$174))^2+$H$19*LN($C2056/($C$27/'-'!$C$174))^3)-273.15</f>
        <v>#VALUE!</v>
      </c>
      <c r="S2056" s="37" t="n">
        <f aca="false">+S2055+$C$21</f>
        <v>10010</v>
      </c>
      <c r="T2056" s="115" t="n">
        <f aca="false">((1+$C$29/100)*(1+($C$31*$C$15*ABS(1/(273.15+$S2056)-1/(273.15+$C$25)))/100)-1)*100</f>
        <v>22.6797177341649</v>
      </c>
      <c r="U2056" s="37" t="e">
        <f aca="false">(-$F$15/(273.15+$A2056)^2-2*$G$15/(273.15+$A2056)^3-3*$H$15/(273.15+$A2056)^4)*100</f>
        <v>#VALUE!</v>
      </c>
      <c r="V2056" s="115" t="e">
        <f aca="false">+J2056*(1-T2056/100)</f>
        <v>#VALUE!</v>
      </c>
      <c r="W2056" s="115" t="e">
        <f aca="false">+J2056*(1+T2056/100)</f>
        <v>#VALUE!</v>
      </c>
      <c r="X2056" s="115" t="e">
        <f aca="false">+P2056</f>
        <v>#VALUE!</v>
      </c>
      <c r="AA2056" s="38"/>
      <c r="AB2056" s="38"/>
      <c r="AC2056" s="38"/>
      <c r="AD2056" s="38"/>
      <c r="AE2056" s="38"/>
      <c r="AL2056" s="0"/>
      <c r="AM2056" s="0"/>
      <c r="AN2056" s="0"/>
      <c r="AO2056" s="0"/>
      <c r="AP2056" s="0"/>
      <c r="AQ2056" s="0"/>
      <c r="AR2056" s="0"/>
      <c r="AS2056" s="0"/>
      <c r="AT2056" s="0"/>
      <c r="AU2056" s="0"/>
      <c r="AV2056" s="0"/>
      <c r="AW2056" s="0"/>
      <c r="AX2056" s="0"/>
      <c r="AY2056" s="0"/>
      <c r="AZ2056" s="0"/>
      <c r="BA2056" s="0"/>
      <c r="BB2056" s="0"/>
      <c r="BC2056" s="0"/>
      <c r="BD2056" s="0"/>
      <c r="BE2056" s="0"/>
      <c r="BF2056" s="0"/>
      <c r="BG2056" s="0"/>
      <c r="BH2056" s="0"/>
      <c r="BI2056" s="0"/>
      <c r="BJ2056" s="0"/>
      <c r="BK2056" s="0"/>
      <c r="BL2056" s="0"/>
      <c r="BM2056" s="0"/>
      <c r="BN2056" s="0"/>
      <c r="BO2056" s="0"/>
      <c r="BP2056" s="0"/>
      <c r="BQ2056" s="0"/>
      <c r="BR2056" s="0"/>
      <c r="BS2056" s="0"/>
      <c r="BT2056" s="0"/>
      <c r="BU2056" s="0"/>
      <c r="BV2056" s="0"/>
      <c r="BW2056" s="0"/>
      <c r="BX2056" s="0"/>
      <c r="BY2056" s="0"/>
      <c r="BZ2056" s="0"/>
      <c r="CA2056" s="0"/>
      <c r="CB2056" s="0"/>
      <c r="CC2056" s="0"/>
      <c r="CD2056" s="0"/>
      <c r="CE2056" s="0"/>
      <c r="CF2056" s="0"/>
      <c r="CG2056" s="0"/>
      <c r="CH2056" s="0"/>
      <c r="CI2056" s="0"/>
      <c r="CJ2056" s="0"/>
      <c r="CK2056" s="0"/>
      <c r="CL2056" s="0"/>
      <c r="CM2056" s="0"/>
      <c r="CN2056" s="0"/>
      <c r="CO2056" s="0"/>
      <c r="CP2056" s="0"/>
      <c r="CQ2056" s="0"/>
      <c r="CR2056" s="0"/>
      <c r="CS2056" s="0"/>
      <c r="CT2056" s="0"/>
      <c r="CU2056" s="0"/>
      <c r="CV2056" s="0"/>
      <c r="CW2056" s="0"/>
      <c r="CX2056" s="0"/>
      <c r="CY2056" s="0"/>
      <c r="CZ2056" s="0"/>
      <c r="DA2056" s="0"/>
      <c r="DB2056" s="0"/>
      <c r="DC2056" s="0"/>
      <c r="DD2056" s="0"/>
      <c r="DE2056" s="0"/>
      <c r="DF2056" s="0"/>
      <c r="DG2056" s="0"/>
      <c r="DH2056" s="0"/>
      <c r="DI2056" s="0"/>
      <c r="DJ2056" s="0"/>
      <c r="DK2056" s="0"/>
      <c r="DL2056" s="0"/>
      <c r="DM2056" s="0"/>
      <c r="DN2056" s="0"/>
      <c r="DO2056" s="0"/>
      <c r="DP2056" s="0"/>
      <c r="DQ2056" s="0"/>
      <c r="DR2056" s="0"/>
      <c r="DS2056" s="0"/>
      <c r="DT2056" s="0"/>
      <c r="DU2056" s="0"/>
      <c r="DV2056" s="0"/>
      <c r="DW2056" s="0"/>
      <c r="DX2056" s="0"/>
      <c r="DY2056" s="0"/>
      <c r="DZ2056" s="0"/>
      <c r="EA2056" s="0"/>
      <c r="EB2056" s="0"/>
      <c r="EC2056" s="0"/>
      <c r="ED2056" s="0"/>
      <c r="EE2056" s="0"/>
      <c r="EF2056" s="0"/>
      <c r="EG2056" s="0"/>
      <c r="EH2056" s="0"/>
      <c r="EI2056" s="0"/>
      <c r="EJ2056" s="0"/>
      <c r="EK2056" s="0"/>
      <c r="EL2056" s="0"/>
      <c r="EM2056" s="0"/>
      <c r="EN2056" s="0"/>
      <c r="EO2056" s="0"/>
      <c r="EP2056" s="0"/>
      <c r="EQ2056" s="0"/>
      <c r="ER2056" s="0"/>
      <c r="ES2056" s="0"/>
      <c r="ET2056" s="0"/>
      <c r="EU2056" s="0"/>
      <c r="EV2056" s="0"/>
      <c r="EW2056" s="0"/>
      <c r="EX2056" s="0"/>
      <c r="EY2056" s="0"/>
      <c r="EZ2056" s="0"/>
      <c r="FA2056" s="0"/>
      <c r="FB2056" s="0"/>
      <c r="FC2056" s="0"/>
      <c r="FD2056" s="0"/>
      <c r="FE2056" s="0"/>
      <c r="FF2056" s="0"/>
      <c r="FG2056" s="0"/>
      <c r="FH2056" s="0"/>
      <c r="FI2056" s="0"/>
      <c r="FJ2056" s="0"/>
      <c r="FK2056" s="0"/>
      <c r="FL2056" s="0"/>
      <c r="FM2056" s="0"/>
      <c r="FN2056" s="0"/>
      <c r="FO2056" s="0"/>
      <c r="FP2056" s="0"/>
      <c r="FQ2056" s="0"/>
      <c r="FR2056" s="0"/>
      <c r="FS2056" s="0"/>
      <c r="FT2056" s="0"/>
      <c r="FU2056" s="0"/>
      <c r="FV2056" s="0"/>
      <c r="FW2056" s="0"/>
      <c r="FX2056" s="0"/>
      <c r="FY2056" s="0"/>
      <c r="FZ2056" s="0"/>
      <c r="GA2056" s="0"/>
      <c r="GB2056" s="0"/>
      <c r="GC2056" s="0"/>
      <c r="GD2056" s="0"/>
      <c r="GE2056" s="0"/>
      <c r="GF2056" s="0"/>
      <c r="GG2056" s="0"/>
      <c r="GH2056" s="0"/>
      <c r="GI2056" s="0"/>
      <c r="GJ2056" s="0"/>
      <c r="GK2056" s="0"/>
      <c r="GL2056" s="0"/>
      <c r="GM2056" s="0"/>
      <c r="GN2056" s="0"/>
      <c r="GO2056" s="0"/>
      <c r="GP2056" s="0"/>
      <c r="GQ2056" s="0"/>
      <c r="GR2056" s="0"/>
      <c r="GS2056" s="0"/>
      <c r="GT2056" s="0"/>
      <c r="GU2056" s="0"/>
      <c r="GV2056" s="0"/>
      <c r="GW2056" s="0"/>
      <c r="GX2056" s="0"/>
      <c r="GY2056" s="0"/>
      <c r="GZ2056" s="0"/>
      <c r="HA2056" s="0"/>
      <c r="HB2056" s="0"/>
      <c r="HC2056" s="0"/>
      <c r="HD2056" s="0"/>
      <c r="HE2056" s="0"/>
      <c r="HF2056" s="0"/>
      <c r="HG2056" s="0"/>
      <c r="HH2056" s="0"/>
      <c r="HI2056" s="0"/>
      <c r="HJ2056" s="0"/>
      <c r="HK2056" s="0"/>
      <c r="HL2056" s="0"/>
      <c r="HM2056" s="0"/>
      <c r="HN2056" s="0"/>
      <c r="HO2056" s="0"/>
      <c r="HP2056" s="0"/>
      <c r="HQ2056" s="0"/>
      <c r="HR2056" s="0"/>
      <c r="HS2056" s="0"/>
      <c r="HT2056" s="0"/>
      <c r="HU2056" s="0"/>
      <c r="HV2056" s="0"/>
      <c r="HW2056" s="0"/>
      <c r="HX2056" s="0"/>
      <c r="HY2056" s="0"/>
      <c r="HZ2056" s="0"/>
      <c r="IA2056" s="0"/>
      <c r="IB2056" s="0"/>
      <c r="IC2056" s="0"/>
      <c r="ID2056" s="0"/>
      <c r="IE2056" s="0"/>
      <c r="IF2056" s="0"/>
      <c r="IG2056" s="0"/>
      <c r="IH2056" s="0"/>
      <c r="II2056" s="0"/>
      <c r="IJ2056" s="0"/>
      <c r="IK2056" s="0"/>
      <c r="IL2056" s="0"/>
      <c r="IM2056" s="0"/>
      <c r="IN2056" s="0"/>
      <c r="IO2056" s="0"/>
      <c r="IP2056" s="0"/>
      <c r="IQ2056" s="0"/>
      <c r="IR2056" s="0"/>
      <c r="IS2056" s="0"/>
      <c r="IT2056" s="0"/>
      <c r="IU2056" s="0"/>
      <c r="IV2056" s="0"/>
      <c r="IW2056" s="0"/>
    </row>
    <row r="2057" customFormat="false" ht="12" hidden="false" customHeight="false" outlineLevel="0" collapsed="false">
      <c r="A2057" s="141" t="str">
        <f aca="false">+IF(S2057&lt;200.01,S2057,"")</f>
        <v/>
      </c>
      <c r="B2057" s="142" t="str">
        <f aca="false">+IF(S2057&lt;200.01,M2057,"")</f>
        <v/>
      </c>
      <c r="C2057" s="137" t="str">
        <f aca="false">+IF(S2057&lt;200.01,J2057,"")</f>
        <v/>
      </c>
      <c r="D2057" s="135" t="str">
        <f aca="false">+IF($S2057&lt;200.01,IF($C$15=10,Z2057,T2057),"")</f>
        <v/>
      </c>
      <c r="E2057" s="136" t="str">
        <f aca="false">+IF(S2057&lt;200.01,U2057,"")</f>
        <v/>
      </c>
      <c r="F2057" s="135" t="str">
        <f aca="false">+IF($S2057&lt;200.01,+ABS(D2057/E2057),"")</f>
        <v/>
      </c>
      <c r="G2057" s="137" t="str">
        <f aca="false">+IF($S2057&lt;200.01,V2057,"")</f>
        <v/>
      </c>
      <c r="H2057" s="137" t="str">
        <f aca="false">+IF($S2057&lt;200.01,W2057,"")</f>
        <v/>
      </c>
      <c r="I2057" s="138" t="str">
        <f aca="false">+IF($S2057&lt;150.01,X2057,"")</f>
        <v/>
      </c>
      <c r="J2057" s="115" t="e">
        <f aca="false">+IF($A2057&lt;25.0001,K2057,L2057)</f>
        <v>#VALUE!</v>
      </c>
      <c r="K2057" s="139" t="e">
        <f aca="false">+$C$27/'-'!$C$174*EXP($E$15+$F$15/(273.15+$A2057)+$G$15/(273.15+$A2057)^2+$H$15/(273.15+$A2057)^3)</f>
        <v>#VALUE!</v>
      </c>
      <c r="L2057" s="139" t="e">
        <f aca="false">+$C$27/'-'!$C$174*EXP($E$16+$F$16/(273.15+$A2057)+$G$16/(273.15+$A2057)^2+$H$16/(273.15+$A2057)^3)</f>
        <v>#VALUE!</v>
      </c>
      <c r="M2057" s="115" t="e">
        <f aca="false">+IF($A2057&lt;25.0001,N2057,O2057)</f>
        <v>#VALUE!</v>
      </c>
      <c r="N2057" s="140" t="e">
        <f aca="false">EXP($E$15+$F$15/(273.15+$A2057)+$G$15/(273.15+$A2057)^2+$H$15/(273.15+$A2057)^3)</f>
        <v>#VALUE!</v>
      </c>
      <c r="O2057" s="140" t="e">
        <f aca="false">EXP($E$16+$F$16/(273.15+$A2057)+$G$16/(273.15+$A2057)^2+$H$16/(273.15+$A2057)^3)</f>
        <v>#VALUE!</v>
      </c>
      <c r="P2057" s="115" t="e">
        <f aca="false">+IF($A2057&lt;25.0001,Q2057,R2057)</f>
        <v>#VALUE!</v>
      </c>
      <c r="Q2057" s="115" t="e">
        <f aca="false">1/($E$18+$F$18*LN($C2057/($C$27/'-'!$C$174))+$G$18*LN($C2057/($C$27/'-'!$C$174))^2+$H$18*LN($C2057/($C$27/'-'!$C$174))^3)-273.15</f>
        <v>#VALUE!</v>
      </c>
      <c r="R2057" s="115" t="e">
        <f aca="false">1/($E$18+$F$19*LN($C2057/($C$27/'-'!$C$174))+$G$19*LN($C2057/($C$27/'-'!$C$174))^2+$H$19*LN($C2057/($C$27/'-'!$C$174))^3)-273.15</f>
        <v>#VALUE!</v>
      </c>
      <c r="S2057" s="37" t="n">
        <f aca="false">+S2056+$C$21</f>
        <v>10015</v>
      </c>
      <c r="T2057" s="115" t="n">
        <f aca="false">((1+$C$29/100)*(1+($C$31*$C$15*ABS(1/(273.15+$S2057)-1/(273.15+$C$25)))/100)-1)*100</f>
        <v>22.6799742976157</v>
      </c>
      <c r="U2057" s="37" t="e">
        <f aca="false">(-$F$15/(273.15+$A2057)^2-2*$G$15/(273.15+$A2057)^3-3*$H$15/(273.15+$A2057)^4)*100</f>
        <v>#VALUE!</v>
      </c>
      <c r="V2057" s="115" t="e">
        <f aca="false">+J2057*(1-T2057/100)</f>
        <v>#VALUE!</v>
      </c>
      <c r="W2057" s="115" t="e">
        <f aca="false">+J2057*(1+T2057/100)</f>
        <v>#VALUE!</v>
      </c>
      <c r="X2057" s="115" t="e">
        <f aca="false">+P2057</f>
        <v>#VALUE!</v>
      </c>
      <c r="AA2057" s="38"/>
      <c r="AB2057" s="38"/>
      <c r="AC2057" s="38"/>
      <c r="AD2057" s="38"/>
      <c r="AE2057" s="38"/>
      <c r="AL2057" s="0"/>
      <c r="AM2057" s="0"/>
      <c r="AN2057" s="0"/>
      <c r="AO2057" s="0"/>
      <c r="AP2057" s="0"/>
      <c r="AQ2057" s="0"/>
      <c r="AR2057" s="0"/>
      <c r="AS2057" s="0"/>
      <c r="AT2057" s="0"/>
      <c r="AU2057" s="0"/>
      <c r="AV2057" s="0"/>
      <c r="AW2057" s="0"/>
      <c r="AX2057" s="0"/>
      <c r="AY2057" s="0"/>
      <c r="AZ2057" s="0"/>
      <c r="BA2057" s="0"/>
      <c r="BB2057" s="0"/>
      <c r="BC2057" s="0"/>
      <c r="BD2057" s="0"/>
      <c r="BE2057" s="0"/>
      <c r="BF2057" s="0"/>
      <c r="BG2057" s="0"/>
      <c r="BH2057" s="0"/>
      <c r="BI2057" s="0"/>
      <c r="BJ2057" s="0"/>
      <c r="BK2057" s="0"/>
      <c r="BL2057" s="0"/>
      <c r="BM2057" s="0"/>
      <c r="BN2057" s="0"/>
      <c r="BO2057" s="0"/>
      <c r="BP2057" s="0"/>
      <c r="BQ2057" s="0"/>
      <c r="BR2057" s="0"/>
      <c r="BS2057" s="0"/>
      <c r="BT2057" s="0"/>
      <c r="BU2057" s="0"/>
      <c r="BV2057" s="0"/>
      <c r="BW2057" s="0"/>
      <c r="BX2057" s="0"/>
      <c r="BY2057" s="0"/>
      <c r="BZ2057" s="0"/>
      <c r="CA2057" s="0"/>
      <c r="CB2057" s="0"/>
      <c r="CC2057" s="0"/>
      <c r="CD2057" s="0"/>
      <c r="CE2057" s="0"/>
      <c r="CF2057" s="0"/>
      <c r="CG2057" s="0"/>
      <c r="CH2057" s="0"/>
      <c r="CI2057" s="0"/>
      <c r="CJ2057" s="0"/>
      <c r="CK2057" s="0"/>
      <c r="CL2057" s="0"/>
      <c r="CM2057" s="0"/>
      <c r="CN2057" s="0"/>
      <c r="CO2057" s="0"/>
      <c r="CP2057" s="0"/>
      <c r="CQ2057" s="0"/>
      <c r="CR2057" s="0"/>
      <c r="CS2057" s="0"/>
      <c r="CT2057" s="0"/>
      <c r="CU2057" s="0"/>
      <c r="CV2057" s="0"/>
      <c r="CW2057" s="0"/>
      <c r="CX2057" s="0"/>
      <c r="CY2057" s="0"/>
      <c r="CZ2057" s="0"/>
      <c r="DA2057" s="0"/>
      <c r="DB2057" s="0"/>
      <c r="DC2057" s="0"/>
      <c r="DD2057" s="0"/>
      <c r="DE2057" s="0"/>
      <c r="DF2057" s="0"/>
      <c r="DG2057" s="0"/>
      <c r="DH2057" s="0"/>
      <c r="DI2057" s="0"/>
      <c r="DJ2057" s="0"/>
      <c r="DK2057" s="0"/>
      <c r="DL2057" s="0"/>
      <c r="DM2057" s="0"/>
      <c r="DN2057" s="0"/>
      <c r="DO2057" s="0"/>
      <c r="DP2057" s="0"/>
      <c r="DQ2057" s="0"/>
      <c r="DR2057" s="0"/>
      <c r="DS2057" s="0"/>
      <c r="DT2057" s="0"/>
      <c r="DU2057" s="0"/>
      <c r="DV2057" s="0"/>
      <c r="DW2057" s="0"/>
      <c r="DX2057" s="0"/>
      <c r="DY2057" s="0"/>
      <c r="DZ2057" s="0"/>
      <c r="EA2057" s="0"/>
      <c r="EB2057" s="0"/>
      <c r="EC2057" s="0"/>
      <c r="ED2057" s="0"/>
      <c r="EE2057" s="0"/>
      <c r="EF2057" s="0"/>
      <c r="EG2057" s="0"/>
      <c r="EH2057" s="0"/>
      <c r="EI2057" s="0"/>
      <c r="EJ2057" s="0"/>
      <c r="EK2057" s="0"/>
      <c r="EL2057" s="0"/>
      <c r="EM2057" s="0"/>
      <c r="EN2057" s="0"/>
      <c r="EO2057" s="0"/>
      <c r="EP2057" s="0"/>
      <c r="EQ2057" s="0"/>
      <c r="ER2057" s="0"/>
      <c r="ES2057" s="0"/>
      <c r="ET2057" s="0"/>
      <c r="EU2057" s="0"/>
      <c r="EV2057" s="0"/>
      <c r="EW2057" s="0"/>
      <c r="EX2057" s="0"/>
      <c r="EY2057" s="0"/>
      <c r="EZ2057" s="0"/>
      <c r="FA2057" s="0"/>
      <c r="FB2057" s="0"/>
      <c r="FC2057" s="0"/>
      <c r="FD2057" s="0"/>
      <c r="FE2057" s="0"/>
      <c r="FF2057" s="0"/>
      <c r="FG2057" s="0"/>
      <c r="FH2057" s="0"/>
      <c r="FI2057" s="0"/>
      <c r="FJ2057" s="0"/>
      <c r="FK2057" s="0"/>
      <c r="FL2057" s="0"/>
      <c r="FM2057" s="0"/>
      <c r="FN2057" s="0"/>
      <c r="FO2057" s="0"/>
      <c r="FP2057" s="0"/>
      <c r="FQ2057" s="0"/>
      <c r="FR2057" s="0"/>
      <c r="FS2057" s="0"/>
      <c r="FT2057" s="0"/>
      <c r="FU2057" s="0"/>
      <c r="FV2057" s="0"/>
      <c r="FW2057" s="0"/>
      <c r="FX2057" s="0"/>
      <c r="FY2057" s="0"/>
      <c r="FZ2057" s="0"/>
      <c r="GA2057" s="0"/>
      <c r="GB2057" s="0"/>
      <c r="GC2057" s="0"/>
      <c r="GD2057" s="0"/>
      <c r="GE2057" s="0"/>
      <c r="GF2057" s="0"/>
      <c r="GG2057" s="0"/>
      <c r="GH2057" s="0"/>
      <c r="GI2057" s="0"/>
      <c r="GJ2057" s="0"/>
      <c r="GK2057" s="0"/>
      <c r="GL2057" s="0"/>
      <c r="GM2057" s="0"/>
      <c r="GN2057" s="0"/>
      <c r="GO2057" s="0"/>
      <c r="GP2057" s="0"/>
      <c r="GQ2057" s="0"/>
      <c r="GR2057" s="0"/>
      <c r="GS2057" s="0"/>
      <c r="GT2057" s="0"/>
      <c r="GU2057" s="0"/>
      <c r="GV2057" s="0"/>
      <c r="GW2057" s="0"/>
      <c r="GX2057" s="0"/>
      <c r="GY2057" s="0"/>
      <c r="GZ2057" s="0"/>
      <c r="HA2057" s="0"/>
      <c r="HB2057" s="0"/>
      <c r="HC2057" s="0"/>
      <c r="HD2057" s="0"/>
      <c r="HE2057" s="0"/>
      <c r="HF2057" s="0"/>
      <c r="HG2057" s="0"/>
      <c r="HH2057" s="0"/>
      <c r="HI2057" s="0"/>
      <c r="HJ2057" s="0"/>
      <c r="HK2057" s="0"/>
      <c r="HL2057" s="0"/>
      <c r="HM2057" s="0"/>
      <c r="HN2057" s="0"/>
      <c r="HO2057" s="0"/>
      <c r="HP2057" s="0"/>
      <c r="HQ2057" s="0"/>
      <c r="HR2057" s="0"/>
      <c r="HS2057" s="0"/>
      <c r="HT2057" s="0"/>
      <c r="HU2057" s="0"/>
      <c r="HV2057" s="0"/>
      <c r="HW2057" s="0"/>
      <c r="HX2057" s="0"/>
      <c r="HY2057" s="0"/>
      <c r="HZ2057" s="0"/>
      <c r="IA2057" s="0"/>
      <c r="IB2057" s="0"/>
      <c r="IC2057" s="0"/>
      <c r="ID2057" s="0"/>
      <c r="IE2057" s="0"/>
      <c r="IF2057" s="0"/>
      <c r="IG2057" s="0"/>
      <c r="IH2057" s="0"/>
      <c r="II2057" s="0"/>
      <c r="IJ2057" s="0"/>
      <c r="IK2057" s="0"/>
      <c r="IL2057" s="0"/>
      <c r="IM2057" s="0"/>
      <c r="IN2057" s="0"/>
      <c r="IO2057" s="0"/>
      <c r="IP2057" s="0"/>
      <c r="IQ2057" s="0"/>
      <c r="IR2057" s="0"/>
      <c r="IS2057" s="0"/>
      <c r="IT2057" s="0"/>
      <c r="IU2057" s="0"/>
      <c r="IV2057" s="0"/>
      <c r="IW2057" s="0"/>
    </row>
    <row r="2058" customFormat="false" ht="12" hidden="false" customHeight="false" outlineLevel="0" collapsed="false">
      <c r="A2058" s="141" t="str">
        <f aca="false">+IF(S2058&lt;200.01,S2058,"")</f>
        <v/>
      </c>
      <c r="B2058" s="142" t="str">
        <f aca="false">+IF(S2058&lt;200.01,M2058,"")</f>
        <v/>
      </c>
      <c r="C2058" s="137" t="str">
        <f aca="false">+IF(S2058&lt;200.01,J2058,"")</f>
        <v/>
      </c>
      <c r="D2058" s="135" t="str">
        <f aca="false">+IF($S2058&lt;200.01,IF($C$15=10,Z2058,T2058),"")</f>
        <v/>
      </c>
      <c r="E2058" s="136" t="str">
        <f aca="false">+IF(S2058&lt;200.01,U2058,"")</f>
        <v/>
      </c>
      <c r="F2058" s="135" t="str">
        <f aca="false">+IF($S2058&lt;200.01,+ABS(D2058/E2058),"")</f>
        <v/>
      </c>
      <c r="G2058" s="137" t="str">
        <f aca="false">+IF($S2058&lt;200.01,V2058,"")</f>
        <v/>
      </c>
      <c r="H2058" s="137" t="str">
        <f aca="false">+IF($S2058&lt;200.01,W2058,"")</f>
        <v/>
      </c>
      <c r="I2058" s="138" t="str">
        <f aca="false">+IF($S2058&lt;150.01,X2058,"")</f>
        <v/>
      </c>
      <c r="J2058" s="115" t="e">
        <f aca="false">+IF($A2058&lt;25.0001,K2058,L2058)</f>
        <v>#VALUE!</v>
      </c>
      <c r="K2058" s="139" t="e">
        <f aca="false">+$C$27/'-'!$C$174*EXP($E$15+$F$15/(273.15+$A2058)+$G$15/(273.15+$A2058)^2+$H$15/(273.15+$A2058)^3)</f>
        <v>#VALUE!</v>
      </c>
      <c r="L2058" s="139" t="e">
        <f aca="false">+$C$27/'-'!$C$174*EXP($E$16+$F$16/(273.15+$A2058)+$G$16/(273.15+$A2058)^2+$H$16/(273.15+$A2058)^3)</f>
        <v>#VALUE!</v>
      </c>
      <c r="M2058" s="115" t="e">
        <f aca="false">+IF($A2058&lt;25.0001,N2058,O2058)</f>
        <v>#VALUE!</v>
      </c>
      <c r="N2058" s="140" t="e">
        <f aca="false">EXP($E$15+$F$15/(273.15+$A2058)+$G$15/(273.15+$A2058)^2+$H$15/(273.15+$A2058)^3)</f>
        <v>#VALUE!</v>
      </c>
      <c r="O2058" s="140" t="e">
        <f aca="false">EXP($E$16+$F$16/(273.15+$A2058)+$G$16/(273.15+$A2058)^2+$H$16/(273.15+$A2058)^3)</f>
        <v>#VALUE!</v>
      </c>
      <c r="P2058" s="115" t="e">
        <f aca="false">+IF($A2058&lt;25.0001,Q2058,R2058)</f>
        <v>#VALUE!</v>
      </c>
      <c r="Q2058" s="115" t="e">
        <f aca="false">1/($E$18+$F$18*LN($C2058/($C$27/'-'!$C$174))+$G$18*LN($C2058/($C$27/'-'!$C$174))^2+$H$18*LN($C2058/($C$27/'-'!$C$174))^3)-273.15</f>
        <v>#VALUE!</v>
      </c>
      <c r="R2058" s="115" t="e">
        <f aca="false">1/($E$18+$F$19*LN($C2058/($C$27/'-'!$C$174))+$G$19*LN($C2058/($C$27/'-'!$C$174))^2+$H$19*LN($C2058/($C$27/'-'!$C$174))^3)-273.15</f>
        <v>#VALUE!</v>
      </c>
      <c r="S2058" s="37" t="n">
        <f aca="false">+S2057+$C$21</f>
        <v>10020</v>
      </c>
      <c r="T2058" s="115" t="n">
        <f aca="false">((1+$C$29/100)*(1+($C$31*$C$15*ABS(1/(273.15+$S2058)-1/(273.15+$C$25)))/100)-1)*100</f>
        <v>22.68023061181</v>
      </c>
      <c r="U2058" s="37" t="e">
        <f aca="false">(-$F$15/(273.15+$A2058)^2-2*$G$15/(273.15+$A2058)^3-3*$H$15/(273.15+$A2058)^4)*100</f>
        <v>#VALUE!</v>
      </c>
      <c r="V2058" s="115" t="e">
        <f aca="false">+J2058*(1-T2058/100)</f>
        <v>#VALUE!</v>
      </c>
      <c r="W2058" s="115" t="e">
        <f aca="false">+J2058*(1+T2058/100)</f>
        <v>#VALUE!</v>
      </c>
      <c r="X2058" s="115" t="e">
        <f aca="false">+P2058</f>
        <v>#VALUE!</v>
      </c>
      <c r="AA2058" s="38"/>
      <c r="AB2058" s="38"/>
      <c r="AC2058" s="38"/>
      <c r="AD2058" s="38"/>
      <c r="AE2058" s="38"/>
      <c r="AL2058" s="0"/>
      <c r="AM2058" s="0"/>
      <c r="AN2058" s="0"/>
      <c r="AO2058" s="0"/>
      <c r="AP2058" s="0"/>
      <c r="AQ2058" s="0"/>
      <c r="AR2058" s="0"/>
      <c r="AS2058" s="0"/>
      <c r="AT2058" s="0"/>
      <c r="AU2058" s="0"/>
      <c r="AV2058" s="0"/>
      <c r="AW2058" s="0"/>
      <c r="AX2058" s="0"/>
      <c r="AY2058" s="0"/>
      <c r="AZ2058" s="0"/>
      <c r="BA2058" s="0"/>
      <c r="BB2058" s="0"/>
      <c r="BC2058" s="0"/>
      <c r="BD2058" s="0"/>
      <c r="BE2058" s="0"/>
      <c r="BF2058" s="0"/>
      <c r="BG2058" s="0"/>
      <c r="BH2058" s="0"/>
      <c r="BI2058" s="0"/>
      <c r="BJ2058" s="0"/>
      <c r="BK2058" s="0"/>
      <c r="BL2058" s="0"/>
      <c r="BM2058" s="0"/>
      <c r="BN2058" s="0"/>
      <c r="BO2058" s="0"/>
      <c r="BP2058" s="0"/>
      <c r="BQ2058" s="0"/>
      <c r="BR2058" s="0"/>
      <c r="BS2058" s="0"/>
      <c r="BT2058" s="0"/>
      <c r="BU2058" s="0"/>
      <c r="BV2058" s="0"/>
      <c r="BW2058" s="0"/>
      <c r="BX2058" s="0"/>
      <c r="BY2058" s="0"/>
      <c r="BZ2058" s="0"/>
      <c r="CA2058" s="0"/>
      <c r="CB2058" s="0"/>
      <c r="CC2058" s="0"/>
      <c r="CD2058" s="0"/>
      <c r="CE2058" s="0"/>
      <c r="CF2058" s="0"/>
      <c r="CG2058" s="0"/>
      <c r="CH2058" s="0"/>
      <c r="CI2058" s="0"/>
      <c r="CJ2058" s="0"/>
      <c r="CK2058" s="0"/>
      <c r="CL2058" s="0"/>
      <c r="CM2058" s="0"/>
      <c r="CN2058" s="0"/>
      <c r="CO2058" s="0"/>
      <c r="CP2058" s="0"/>
      <c r="CQ2058" s="0"/>
      <c r="CR2058" s="0"/>
      <c r="CS2058" s="0"/>
      <c r="CT2058" s="0"/>
      <c r="CU2058" s="0"/>
      <c r="CV2058" s="0"/>
      <c r="CW2058" s="0"/>
      <c r="CX2058" s="0"/>
      <c r="CY2058" s="0"/>
      <c r="CZ2058" s="0"/>
      <c r="DA2058" s="0"/>
      <c r="DB2058" s="0"/>
      <c r="DC2058" s="0"/>
      <c r="DD2058" s="0"/>
      <c r="DE2058" s="0"/>
      <c r="DF2058" s="0"/>
      <c r="DG2058" s="0"/>
      <c r="DH2058" s="0"/>
      <c r="DI2058" s="0"/>
      <c r="DJ2058" s="0"/>
      <c r="DK2058" s="0"/>
      <c r="DL2058" s="0"/>
      <c r="DM2058" s="0"/>
      <c r="DN2058" s="0"/>
      <c r="DO2058" s="0"/>
      <c r="DP2058" s="0"/>
      <c r="DQ2058" s="0"/>
      <c r="DR2058" s="0"/>
      <c r="DS2058" s="0"/>
      <c r="DT2058" s="0"/>
      <c r="DU2058" s="0"/>
      <c r="DV2058" s="0"/>
      <c r="DW2058" s="0"/>
      <c r="DX2058" s="0"/>
      <c r="DY2058" s="0"/>
      <c r="DZ2058" s="0"/>
      <c r="EA2058" s="0"/>
      <c r="EB2058" s="0"/>
      <c r="EC2058" s="0"/>
      <c r="ED2058" s="0"/>
      <c r="EE2058" s="0"/>
      <c r="EF2058" s="0"/>
      <c r="EG2058" s="0"/>
      <c r="EH2058" s="0"/>
      <c r="EI2058" s="0"/>
      <c r="EJ2058" s="0"/>
      <c r="EK2058" s="0"/>
      <c r="EL2058" s="0"/>
      <c r="EM2058" s="0"/>
      <c r="EN2058" s="0"/>
      <c r="EO2058" s="0"/>
      <c r="EP2058" s="0"/>
      <c r="EQ2058" s="0"/>
      <c r="ER2058" s="0"/>
      <c r="ES2058" s="0"/>
      <c r="ET2058" s="0"/>
      <c r="EU2058" s="0"/>
      <c r="EV2058" s="0"/>
      <c r="EW2058" s="0"/>
      <c r="EX2058" s="0"/>
      <c r="EY2058" s="0"/>
      <c r="EZ2058" s="0"/>
      <c r="FA2058" s="0"/>
      <c r="FB2058" s="0"/>
      <c r="FC2058" s="0"/>
      <c r="FD2058" s="0"/>
      <c r="FE2058" s="0"/>
      <c r="FF2058" s="0"/>
      <c r="FG2058" s="0"/>
      <c r="FH2058" s="0"/>
      <c r="FI2058" s="0"/>
      <c r="FJ2058" s="0"/>
      <c r="FK2058" s="0"/>
      <c r="FL2058" s="0"/>
      <c r="FM2058" s="0"/>
      <c r="FN2058" s="0"/>
      <c r="FO2058" s="0"/>
      <c r="FP2058" s="0"/>
      <c r="FQ2058" s="0"/>
      <c r="FR2058" s="0"/>
      <c r="FS2058" s="0"/>
      <c r="FT2058" s="0"/>
      <c r="FU2058" s="0"/>
      <c r="FV2058" s="0"/>
      <c r="FW2058" s="0"/>
      <c r="FX2058" s="0"/>
      <c r="FY2058" s="0"/>
      <c r="FZ2058" s="0"/>
      <c r="GA2058" s="0"/>
      <c r="GB2058" s="0"/>
      <c r="GC2058" s="0"/>
      <c r="GD2058" s="0"/>
      <c r="GE2058" s="0"/>
      <c r="GF2058" s="0"/>
      <c r="GG2058" s="0"/>
      <c r="GH2058" s="0"/>
      <c r="GI2058" s="0"/>
      <c r="GJ2058" s="0"/>
      <c r="GK2058" s="0"/>
      <c r="GL2058" s="0"/>
      <c r="GM2058" s="0"/>
      <c r="GN2058" s="0"/>
      <c r="GO2058" s="0"/>
      <c r="GP2058" s="0"/>
      <c r="GQ2058" s="0"/>
      <c r="GR2058" s="0"/>
      <c r="GS2058" s="0"/>
      <c r="GT2058" s="0"/>
      <c r="GU2058" s="0"/>
      <c r="GV2058" s="0"/>
      <c r="GW2058" s="0"/>
      <c r="GX2058" s="0"/>
      <c r="GY2058" s="0"/>
      <c r="GZ2058" s="0"/>
      <c r="HA2058" s="0"/>
      <c r="HB2058" s="0"/>
      <c r="HC2058" s="0"/>
      <c r="HD2058" s="0"/>
      <c r="HE2058" s="0"/>
      <c r="HF2058" s="0"/>
      <c r="HG2058" s="0"/>
      <c r="HH2058" s="0"/>
      <c r="HI2058" s="0"/>
      <c r="HJ2058" s="0"/>
      <c r="HK2058" s="0"/>
      <c r="HL2058" s="0"/>
      <c r="HM2058" s="0"/>
      <c r="HN2058" s="0"/>
      <c r="HO2058" s="0"/>
      <c r="HP2058" s="0"/>
      <c r="HQ2058" s="0"/>
      <c r="HR2058" s="0"/>
      <c r="HS2058" s="0"/>
      <c r="HT2058" s="0"/>
      <c r="HU2058" s="0"/>
      <c r="HV2058" s="0"/>
      <c r="HW2058" s="0"/>
      <c r="HX2058" s="0"/>
      <c r="HY2058" s="0"/>
      <c r="HZ2058" s="0"/>
      <c r="IA2058" s="0"/>
      <c r="IB2058" s="0"/>
      <c r="IC2058" s="0"/>
      <c r="ID2058" s="0"/>
      <c r="IE2058" s="0"/>
      <c r="IF2058" s="0"/>
      <c r="IG2058" s="0"/>
      <c r="IH2058" s="0"/>
      <c r="II2058" s="0"/>
      <c r="IJ2058" s="0"/>
      <c r="IK2058" s="0"/>
      <c r="IL2058" s="0"/>
      <c r="IM2058" s="0"/>
      <c r="IN2058" s="0"/>
      <c r="IO2058" s="0"/>
      <c r="IP2058" s="0"/>
      <c r="IQ2058" s="0"/>
      <c r="IR2058" s="0"/>
      <c r="IS2058" s="0"/>
      <c r="IT2058" s="0"/>
      <c r="IU2058" s="0"/>
      <c r="IV2058" s="0"/>
      <c r="IW2058" s="0"/>
    </row>
    <row r="2059" customFormat="false" ht="12" hidden="false" customHeight="false" outlineLevel="0" collapsed="false">
      <c r="A2059" s="141" t="str">
        <f aca="false">+IF(S2059&lt;200.01,S2059,"")</f>
        <v/>
      </c>
      <c r="B2059" s="142" t="str">
        <f aca="false">+IF(S2059&lt;200.01,M2059,"")</f>
        <v/>
      </c>
      <c r="C2059" s="137" t="str">
        <f aca="false">+IF(S2059&lt;200.01,J2059,"")</f>
        <v/>
      </c>
      <c r="D2059" s="135" t="str">
        <f aca="false">+IF($S2059&lt;200.01,IF($C$15=10,Z2059,T2059),"")</f>
        <v/>
      </c>
      <c r="E2059" s="136" t="str">
        <f aca="false">+IF(S2059&lt;200.01,U2059,"")</f>
        <v/>
      </c>
      <c r="F2059" s="135" t="str">
        <f aca="false">+IF($S2059&lt;200.01,+ABS(D2059/E2059),"")</f>
        <v/>
      </c>
      <c r="G2059" s="137" t="str">
        <f aca="false">+IF($S2059&lt;200.01,V2059,"")</f>
        <v/>
      </c>
      <c r="H2059" s="137" t="str">
        <f aca="false">+IF($S2059&lt;200.01,W2059,"")</f>
        <v/>
      </c>
      <c r="I2059" s="138" t="str">
        <f aca="false">+IF($S2059&lt;150.01,X2059,"")</f>
        <v/>
      </c>
      <c r="J2059" s="115" t="e">
        <f aca="false">+IF($A2059&lt;25.0001,K2059,L2059)</f>
        <v>#VALUE!</v>
      </c>
      <c r="K2059" s="139" t="e">
        <f aca="false">+$C$27/'-'!$C$174*EXP($E$15+$F$15/(273.15+$A2059)+$G$15/(273.15+$A2059)^2+$H$15/(273.15+$A2059)^3)</f>
        <v>#VALUE!</v>
      </c>
      <c r="L2059" s="139" t="e">
        <f aca="false">+$C$27/'-'!$C$174*EXP($E$16+$F$16/(273.15+$A2059)+$G$16/(273.15+$A2059)^2+$H$16/(273.15+$A2059)^3)</f>
        <v>#VALUE!</v>
      </c>
      <c r="M2059" s="115" t="e">
        <f aca="false">+IF($A2059&lt;25.0001,N2059,O2059)</f>
        <v>#VALUE!</v>
      </c>
      <c r="N2059" s="140" t="e">
        <f aca="false">EXP($E$15+$F$15/(273.15+$A2059)+$G$15/(273.15+$A2059)^2+$H$15/(273.15+$A2059)^3)</f>
        <v>#VALUE!</v>
      </c>
      <c r="O2059" s="140" t="e">
        <f aca="false">EXP($E$16+$F$16/(273.15+$A2059)+$G$16/(273.15+$A2059)^2+$H$16/(273.15+$A2059)^3)</f>
        <v>#VALUE!</v>
      </c>
      <c r="P2059" s="115" t="e">
        <f aca="false">+IF($A2059&lt;25.0001,Q2059,R2059)</f>
        <v>#VALUE!</v>
      </c>
      <c r="Q2059" s="115" t="e">
        <f aca="false">1/($E$18+$F$18*LN($C2059/($C$27/'-'!$C$174))+$G$18*LN($C2059/($C$27/'-'!$C$174))^2+$H$18*LN($C2059/($C$27/'-'!$C$174))^3)-273.15</f>
        <v>#VALUE!</v>
      </c>
      <c r="R2059" s="115" t="e">
        <f aca="false">1/($E$18+$F$19*LN($C2059/($C$27/'-'!$C$174))+$G$19*LN($C2059/($C$27/'-'!$C$174))^2+$H$19*LN($C2059/($C$27/'-'!$C$174))^3)-273.15</f>
        <v>#VALUE!</v>
      </c>
      <c r="S2059" s="37" t="n">
        <f aca="false">+S2058+$C$21</f>
        <v>10025</v>
      </c>
      <c r="T2059" s="115" t="n">
        <f aca="false">((1+$C$29/100)*(1+($C$31*$C$15*ABS(1/(273.15+$S2059)-1/(273.15+$C$25)))/100)-1)*100</f>
        <v>22.6804866771108</v>
      </c>
      <c r="U2059" s="37" t="e">
        <f aca="false">(-$F$15/(273.15+$A2059)^2-2*$G$15/(273.15+$A2059)^3-3*$H$15/(273.15+$A2059)^4)*100</f>
        <v>#VALUE!</v>
      </c>
      <c r="V2059" s="115" t="e">
        <f aca="false">+J2059*(1-T2059/100)</f>
        <v>#VALUE!</v>
      </c>
      <c r="W2059" s="115" t="e">
        <f aca="false">+J2059*(1+T2059/100)</f>
        <v>#VALUE!</v>
      </c>
      <c r="X2059" s="115" t="e">
        <f aca="false">+P2059</f>
        <v>#VALUE!</v>
      </c>
      <c r="AA2059" s="38"/>
      <c r="AB2059" s="38"/>
      <c r="AC2059" s="38"/>
      <c r="AD2059" s="38"/>
      <c r="AE2059" s="38"/>
      <c r="AL2059" s="0"/>
      <c r="AM2059" s="0"/>
      <c r="AN2059" s="0"/>
      <c r="AO2059" s="0"/>
      <c r="AP2059" s="0"/>
      <c r="AQ2059" s="0"/>
      <c r="AR2059" s="0"/>
      <c r="AS2059" s="0"/>
      <c r="AT2059" s="0"/>
      <c r="AU2059" s="0"/>
      <c r="AV2059" s="0"/>
      <c r="AW2059" s="0"/>
      <c r="AX2059" s="0"/>
      <c r="AY2059" s="0"/>
      <c r="AZ2059" s="0"/>
      <c r="BA2059" s="0"/>
      <c r="BB2059" s="0"/>
      <c r="BC2059" s="0"/>
      <c r="BD2059" s="0"/>
      <c r="BE2059" s="0"/>
      <c r="BF2059" s="0"/>
      <c r="BG2059" s="0"/>
      <c r="BH2059" s="0"/>
      <c r="BI2059" s="0"/>
      <c r="BJ2059" s="0"/>
      <c r="BK2059" s="0"/>
      <c r="BL2059" s="0"/>
      <c r="BM2059" s="0"/>
      <c r="BN2059" s="0"/>
      <c r="BO2059" s="0"/>
      <c r="BP2059" s="0"/>
      <c r="BQ2059" s="0"/>
      <c r="BR2059" s="0"/>
      <c r="BS2059" s="0"/>
      <c r="BT2059" s="0"/>
      <c r="BU2059" s="0"/>
      <c r="BV2059" s="0"/>
      <c r="BW2059" s="0"/>
      <c r="BX2059" s="0"/>
      <c r="BY2059" s="0"/>
      <c r="BZ2059" s="0"/>
      <c r="CA2059" s="0"/>
      <c r="CB2059" s="0"/>
      <c r="CC2059" s="0"/>
      <c r="CD2059" s="0"/>
      <c r="CE2059" s="0"/>
      <c r="CF2059" s="0"/>
      <c r="CG2059" s="0"/>
      <c r="CH2059" s="0"/>
      <c r="CI2059" s="0"/>
      <c r="CJ2059" s="0"/>
      <c r="CK2059" s="0"/>
      <c r="CL2059" s="0"/>
      <c r="CM2059" s="0"/>
      <c r="CN2059" s="0"/>
      <c r="CO2059" s="0"/>
      <c r="CP2059" s="0"/>
      <c r="CQ2059" s="0"/>
      <c r="CR2059" s="0"/>
      <c r="CS2059" s="0"/>
      <c r="CT2059" s="0"/>
      <c r="CU2059" s="0"/>
      <c r="CV2059" s="0"/>
      <c r="CW2059" s="0"/>
      <c r="CX2059" s="0"/>
      <c r="CY2059" s="0"/>
      <c r="CZ2059" s="0"/>
      <c r="DA2059" s="0"/>
      <c r="DB2059" s="0"/>
      <c r="DC2059" s="0"/>
      <c r="DD2059" s="0"/>
      <c r="DE2059" s="0"/>
      <c r="DF2059" s="0"/>
      <c r="DG2059" s="0"/>
      <c r="DH2059" s="0"/>
      <c r="DI2059" s="0"/>
      <c r="DJ2059" s="0"/>
      <c r="DK2059" s="0"/>
      <c r="DL2059" s="0"/>
      <c r="DM2059" s="0"/>
      <c r="DN2059" s="0"/>
      <c r="DO2059" s="0"/>
      <c r="DP2059" s="0"/>
      <c r="DQ2059" s="0"/>
      <c r="DR2059" s="0"/>
      <c r="DS2059" s="0"/>
      <c r="DT2059" s="0"/>
      <c r="DU2059" s="0"/>
      <c r="DV2059" s="0"/>
      <c r="DW2059" s="0"/>
      <c r="DX2059" s="0"/>
      <c r="DY2059" s="0"/>
      <c r="DZ2059" s="0"/>
      <c r="EA2059" s="0"/>
      <c r="EB2059" s="0"/>
      <c r="EC2059" s="0"/>
      <c r="ED2059" s="0"/>
      <c r="EE2059" s="0"/>
      <c r="EF2059" s="0"/>
      <c r="EG2059" s="0"/>
      <c r="EH2059" s="0"/>
      <c r="EI2059" s="0"/>
      <c r="EJ2059" s="0"/>
      <c r="EK2059" s="0"/>
      <c r="EL2059" s="0"/>
      <c r="EM2059" s="0"/>
      <c r="EN2059" s="0"/>
      <c r="EO2059" s="0"/>
      <c r="EP2059" s="0"/>
      <c r="EQ2059" s="0"/>
      <c r="ER2059" s="0"/>
      <c r="ES2059" s="0"/>
      <c r="ET2059" s="0"/>
      <c r="EU2059" s="0"/>
      <c r="EV2059" s="0"/>
      <c r="EW2059" s="0"/>
      <c r="EX2059" s="0"/>
      <c r="EY2059" s="0"/>
      <c r="EZ2059" s="0"/>
      <c r="FA2059" s="0"/>
      <c r="FB2059" s="0"/>
      <c r="FC2059" s="0"/>
      <c r="FD2059" s="0"/>
      <c r="FE2059" s="0"/>
      <c r="FF2059" s="0"/>
      <c r="FG2059" s="0"/>
      <c r="FH2059" s="0"/>
      <c r="FI2059" s="0"/>
      <c r="FJ2059" s="0"/>
      <c r="FK2059" s="0"/>
      <c r="FL2059" s="0"/>
      <c r="FM2059" s="0"/>
      <c r="FN2059" s="0"/>
      <c r="FO2059" s="0"/>
      <c r="FP2059" s="0"/>
      <c r="FQ2059" s="0"/>
      <c r="FR2059" s="0"/>
      <c r="FS2059" s="0"/>
      <c r="FT2059" s="0"/>
      <c r="FU2059" s="0"/>
      <c r="FV2059" s="0"/>
      <c r="FW2059" s="0"/>
      <c r="FX2059" s="0"/>
      <c r="FY2059" s="0"/>
      <c r="FZ2059" s="0"/>
      <c r="GA2059" s="0"/>
      <c r="GB2059" s="0"/>
      <c r="GC2059" s="0"/>
      <c r="GD2059" s="0"/>
      <c r="GE2059" s="0"/>
      <c r="GF2059" s="0"/>
      <c r="GG2059" s="0"/>
      <c r="GH2059" s="0"/>
      <c r="GI2059" s="0"/>
      <c r="GJ2059" s="0"/>
      <c r="GK2059" s="0"/>
      <c r="GL2059" s="0"/>
      <c r="GM2059" s="0"/>
      <c r="GN2059" s="0"/>
      <c r="GO2059" s="0"/>
      <c r="GP2059" s="0"/>
      <c r="GQ2059" s="0"/>
      <c r="GR2059" s="0"/>
      <c r="GS2059" s="0"/>
      <c r="GT2059" s="0"/>
      <c r="GU2059" s="0"/>
      <c r="GV2059" s="0"/>
      <c r="GW2059" s="0"/>
      <c r="GX2059" s="0"/>
      <c r="GY2059" s="0"/>
      <c r="GZ2059" s="0"/>
      <c r="HA2059" s="0"/>
      <c r="HB2059" s="0"/>
      <c r="HC2059" s="0"/>
      <c r="HD2059" s="0"/>
      <c r="HE2059" s="0"/>
      <c r="HF2059" s="0"/>
      <c r="HG2059" s="0"/>
      <c r="HH2059" s="0"/>
      <c r="HI2059" s="0"/>
      <c r="HJ2059" s="0"/>
      <c r="HK2059" s="0"/>
      <c r="HL2059" s="0"/>
      <c r="HM2059" s="0"/>
      <c r="HN2059" s="0"/>
      <c r="HO2059" s="0"/>
      <c r="HP2059" s="0"/>
      <c r="HQ2059" s="0"/>
      <c r="HR2059" s="0"/>
      <c r="HS2059" s="0"/>
      <c r="HT2059" s="0"/>
      <c r="HU2059" s="0"/>
      <c r="HV2059" s="0"/>
      <c r="HW2059" s="0"/>
      <c r="HX2059" s="0"/>
      <c r="HY2059" s="0"/>
      <c r="HZ2059" s="0"/>
      <c r="IA2059" s="0"/>
      <c r="IB2059" s="0"/>
      <c r="IC2059" s="0"/>
      <c r="ID2059" s="0"/>
      <c r="IE2059" s="0"/>
      <c r="IF2059" s="0"/>
      <c r="IG2059" s="0"/>
      <c r="IH2059" s="0"/>
      <c r="II2059" s="0"/>
      <c r="IJ2059" s="0"/>
      <c r="IK2059" s="0"/>
      <c r="IL2059" s="0"/>
      <c r="IM2059" s="0"/>
      <c r="IN2059" s="0"/>
      <c r="IO2059" s="0"/>
      <c r="IP2059" s="0"/>
      <c r="IQ2059" s="0"/>
      <c r="IR2059" s="0"/>
      <c r="IS2059" s="0"/>
      <c r="IT2059" s="0"/>
      <c r="IU2059" s="0"/>
      <c r="IV2059" s="0"/>
      <c r="IW2059" s="0"/>
    </row>
    <row r="2060" customFormat="false" ht="12" hidden="false" customHeight="false" outlineLevel="0" collapsed="false">
      <c r="A2060" s="141" t="str">
        <f aca="false">+IF(S2060&lt;200.01,S2060,"")</f>
        <v/>
      </c>
      <c r="B2060" s="142" t="str">
        <f aca="false">+IF(S2060&lt;200.01,M2060,"")</f>
        <v/>
      </c>
      <c r="C2060" s="137" t="str">
        <f aca="false">+IF(S2060&lt;200.01,J2060,"")</f>
        <v/>
      </c>
      <c r="D2060" s="135" t="str">
        <f aca="false">+IF($S2060&lt;200.01,IF($C$15=10,Z2060,T2060),"")</f>
        <v/>
      </c>
      <c r="E2060" s="136" t="str">
        <f aca="false">+IF(S2060&lt;200.01,U2060,"")</f>
        <v/>
      </c>
      <c r="F2060" s="135" t="str">
        <f aca="false">+IF($S2060&lt;200.01,+ABS(D2060/E2060),"")</f>
        <v/>
      </c>
      <c r="G2060" s="137" t="str">
        <f aca="false">+IF($S2060&lt;200.01,V2060,"")</f>
        <v/>
      </c>
      <c r="H2060" s="137" t="str">
        <f aca="false">+IF($S2060&lt;200.01,W2060,"")</f>
        <v/>
      </c>
      <c r="I2060" s="138" t="str">
        <f aca="false">+IF($S2060&lt;150.01,X2060,"")</f>
        <v/>
      </c>
      <c r="J2060" s="115" t="e">
        <f aca="false">+IF($A2060&lt;25.0001,K2060,L2060)</f>
        <v>#VALUE!</v>
      </c>
      <c r="K2060" s="139" t="e">
        <f aca="false">+$C$27/'-'!$C$174*EXP($E$15+$F$15/(273.15+$A2060)+$G$15/(273.15+$A2060)^2+$H$15/(273.15+$A2060)^3)</f>
        <v>#VALUE!</v>
      </c>
      <c r="L2060" s="139" t="e">
        <f aca="false">+$C$27/'-'!$C$174*EXP($E$16+$F$16/(273.15+$A2060)+$G$16/(273.15+$A2060)^2+$H$16/(273.15+$A2060)^3)</f>
        <v>#VALUE!</v>
      </c>
      <c r="M2060" s="115" t="e">
        <f aca="false">+IF($A2060&lt;25.0001,N2060,O2060)</f>
        <v>#VALUE!</v>
      </c>
      <c r="N2060" s="140" t="e">
        <f aca="false">EXP($E$15+$F$15/(273.15+$A2060)+$G$15/(273.15+$A2060)^2+$H$15/(273.15+$A2060)^3)</f>
        <v>#VALUE!</v>
      </c>
      <c r="O2060" s="140" t="e">
        <f aca="false">EXP($E$16+$F$16/(273.15+$A2060)+$G$16/(273.15+$A2060)^2+$H$16/(273.15+$A2060)^3)</f>
        <v>#VALUE!</v>
      </c>
      <c r="P2060" s="115" t="e">
        <f aca="false">+IF($A2060&lt;25.0001,Q2060,R2060)</f>
        <v>#VALUE!</v>
      </c>
      <c r="Q2060" s="115" t="e">
        <f aca="false">1/($E$18+$F$18*LN($C2060/($C$27/'-'!$C$174))+$G$18*LN($C2060/($C$27/'-'!$C$174))^2+$H$18*LN($C2060/($C$27/'-'!$C$174))^3)-273.15</f>
        <v>#VALUE!</v>
      </c>
      <c r="R2060" s="115" t="e">
        <f aca="false">1/($E$18+$F$19*LN($C2060/($C$27/'-'!$C$174))+$G$19*LN($C2060/($C$27/'-'!$C$174))^2+$H$19*LN($C2060/($C$27/'-'!$C$174))^3)-273.15</f>
        <v>#VALUE!</v>
      </c>
      <c r="S2060" s="37" t="n">
        <f aca="false">+S2059+$C$21</f>
        <v>10030</v>
      </c>
      <c r="T2060" s="115" t="n">
        <f aca="false">((1+$C$29/100)*(1+($C$31*$C$15*ABS(1/(273.15+$S2060)-1/(273.15+$C$25)))/100)-1)*100</f>
        <v>22.6807424938806</v>
      </c>
      <c r="U2060" s="37" t="e">
        <f aca="false">(-$F$15/(273.15+$A2060)^2-2*$G$15/(273.15+$A2060)^3-3*$H$15/(273.15+$A2060)^4)*100</f>
        <v>#VALUE!</v>
      </c>
      <c r="V2060" s="115" t="e">
        <f aca="false">+J2060*(1-T2060/100)</f>
        <v>#VALUE!</v>
      </c>
      <c r="W2060" s="115" t="e">
        <f aca="false">+J2060*(1+T2060/100)</f>
        <v>#VALUE!</v>
      </c>
      <c r="X2060" s="115" t="e">
        <f aca="false">+P2060</f>
        <v>#VALUE!</v>
      </c>
      <c r="AA2060" s="38"/>
      <c r="AB2060" s="38"/>
      <c r="AC2060" s="38"/>
      <c r="AD2060" s="38"/>
      <c r="AE2060" s="38"/>
      <c r="AL2060" s="0"/>
      <c r="AM2060" s="0"/>
      <c r="AN2060" s="0"/>
      <c r="AO2060" s="0"/>
      <c r="AP2060" s="0"/>
      <c r="AQ2060" s="0"/>
      <c r="AR2060" s="0"/>
      <c r="AS2060" s="0"/>
      <c r="AT2060" s="0"/>
      <c r="AU2060" s="0"/>
      <c r="AV2060" s="0"/>
      <c r="AW2060" s="0"/>
      <c r="AX2060" s="0"/>
      <c r="AY2060" s="0"/>
      <c r="AZ2060" s="0"/>
      <c r="BA2060" s="0"/>
      <c r="BB2060" s="0"/>
      <c r="BC2060" s="0"/>
      <c r="BD2060" s="0"/>
      <c r="BE2060" s="0"/>
      <c r="BF2060" s="0"/>
      <c r="BG2060" s="0"/>
      <c r="BH2060" s="0"/>
      <c r="BI2060" s="0"/>
      <c r="BJ2060" s="0"/>
      <c r="BK2060" s="0"/>
      <c r="BL2060" s="0"/>
      <c r="BM2060" s="0"/>
      <c r="BN2060" s="0"/>
      <c r="BO2060" s="0"/>
      <c r="BP2060" s="0"/>
      <c r="BQ2060" s="0"/>
      <c r="BR2060" s="0"/>
      <c r="BS2060" s="0"/>
      <c r="BT2060" s="0"/>
      <c r="BU2060" s="0"/>
      <c r="BV2060" s="0"/>
      <c r="BW2060" s="0"/>
      <c r="BX2060" s="0"/>
      <c r="BY2060" s="0"/>
      <c r="BZ2060" s="0"/>
      <c r="CA2060" s="0"/>
      <c r="CB2060" s="0"/>
      <c r="CC2060" s="0"/>
      <c r="CD2060" s="0"/>
      <c r="CE2060" s="0"/>
      <c r="CF2060" s="0"/>
      <c r="CG2060" s="0"/>
      <c r="CH2060" s="0"/>
      <c r="CI2060" s="0"/>
      <c r="CJ2060" s="0"/>
      <c r="CK2060" s="0"/>
      <c r="CL2060" s="0"/>
      <c r="CM2060" s="0"/>
      <c r="CN2060" s="0"/>
      <c r="CO2060" s="0"/>
      <c r="CP2060" s="0"/>
      <c r="CQ2060" s="0"/>
      <c r="CR2060" s="0"/>
      <c r="CS2060" s="0"/>
      <c r="CT2060" s="0"/>
      <c r="CU2060" s="0"/>
      <c r="CV2060" s="0"/>
      <c r="CW2060" s="0"/>
      <c r="CX2060" s="0"/>
      <c r="CY2060" s="0"/>
      <c r="CZ2060" s="0"/>
      <c r="DA2060" s="0"/>
      <c r="DB2060" s="0"/>
      <c r="DC2060" s="0"/>
      <c r="DD2060" s="0"/>
      <c r="DE2060" s="0"/>
      <c r="DF2060" s="0"/>
      <c r="DG2060" s="0"/>
      <c r="DH2060" s="0"/>
      <c r="DI2060" s="0"/>
      <c r="DJ2060" s="0"/>
      <c r="DK2060" s="0"/>
      <c r="DL2060" s="0"/>
      <c r="DM2060" s="0"/>
      <c r="DN2060" s="0"/>
      <c r="DO2060" s="0"/>
      <c r="DP2060" s="0"/>
      <c r="DQ2060" s="0"/>
      <c r="DR2060" s="0"/>
      <c r="DS2060" s="0"/>
      <c r="DT2060" s="0"/>
      <c r="DU2060" s="0"/>
      <c r="DV2060" s="0"/>
      <c r="DW2060" s="0"/>
      <c r="DX2060" s="0"/>
      <c r="DY2060" s="0"/>
      <c r="DZ2060" s="0"/>
      <c r="EA2060" s="0"/>
      <c r="EB2060" s="0"/>
      <c r="EC2060" s="0"/>
      <c r="ED2060" s="0"/>
      <c r="EE2060" s="0"/>
      <c r="EF2060" s="0"/>
      <c r="EG2060" s="0"/>
      <c r="EH2060" s="0"/>
      <c r="EI2060" s="0"/>
      <c r="EJ2060" s="0"/>
      <c r="EK2060" s="0"/>
      <c r="EL2060" s="0"/>
      <c r="EM2060" s="0"/>
      <c r="EN2060" s="0"/>
      <c r="EO2060" s="0"/>
      <c r="EP2060" s="0"/>
      <c r="EQ2060" s="0"/>
      <c r="ER2060" s="0"/>
      <c r="ES2060" s="0"/>
      <c r="ET2060" s="0"/>
      <c r="EU2060" s="0"/>
      <c r="EV2060" s="0"/>
      <c r="EW2060" s="0"/>
      <c r="EX2060" s="0"/>
      <c r="EY2060" s="0"/>
      <c r="EZ2060" s="0"/>
      <c r="FA2060" s="0"/>
      <c r="FB2060" s="0"/>
      <c r="FC2060" s="0"/>
      <c r="FD2060" s="0"/>
      <c r="FE2060" s="0"/>
      <c r="FF2060" s="0"/>
      <c r="FG2060" s="0"/>
      <c r="FH2060" s="0"/>
      <c r="FI2060" s="0"/>
      <c r="FJ2060" s="0"/>
      <c r="FK2060" s="0"/>
      <c r="FL2060" s="0"/>
      <c r="FM2060" s="0"/>
      <c r="FN2060" s="0"/>
      <c r="FO2060" s="0"/>
      <c r="FP2060" s="0"/>
      <c r="FQ2060" s="0"/>
      <c r="FR2060" s="0"/>
      <c r="FS2060" s="0"/>
      <c r="FT2060" s="0"/>
      <c r="FU2060" s="0"/>
      <c r="FV2060" s="0"/>
      <c r="FW2060" s="0"/>
      <c r="FX2060" s="0"/>
      <c r="FY2060" s="0"/>
      <c r="FZ2060" s="0"/>
      <c r="GA2060" s="0"/>
      <c r="GB2060" s="0"/>
      <c r="GC2060" s="0"/>
      <c r="GD2060" s="0"/>
      <c r="GE2060" s="0"/>
      <c r="GF2060" s="0"/>
      <c r="GG2060" s="0"/>
      <c r="GH2060" s="0"/>
      <c r="GI2060" s="0"/>
      <c r="GJ2060" s="0"/>
      <c r="GK2060" s="0"/>
      <c r="GL2060" s="0"/>
      <c r="GM2060" s="0"/>
      <c r="GN2060" s="0"/>
      <c r="GO2060" s="0"/>
      <c r="GP2060" s="0"/>
      <c r="GQ2060" s="0"/>
      <c r="GR2060" s="0"/>
      <c r="GS2060" s="0"/>
      <c r="GT2060" s="0"/>
      <c r="GU2060" s="0"/>
      <c r="GV2060" s="0"/>
      <c r="GW2060" s="0"/>
      <c r="GX2060" s="0"/>
      <c r="GY2060" s="0"/>
      <c r="GZ2060" s="0"/>
      <c r="HA2060" s="0"/>
      <c r="HB2060" s="0"/>
      <c r="HC2060" s="0"/>
      <c r="HD2060" s="0"/>
      <c r="HE2060" s="0"/>
      <c r="HF2060" s="0"/>
      <c r="HG2060" s="0"/>
      <c r="HH2060" s="0"/>
      <c r="HI2060" s="0"/>
      <c r="HJ2060" s="0"/>
      <c r="HK2060" s="0"/>
      <c r="HL2060" s="0"/>
      <c r="HM2060" s="0"/>
      <c r="HN2060" s="0"/>
      <c r="HO2060" s="0"/>
      <c r="HP2060" s="0"/>
      <c r="HQ2060" s="0"/>
      <c r="HR2060" s="0"/>
      <c r="HS2060" s="0"/>
      <c r="HT2060" s="0"/>
      <c r="HU2060" s="0"/>
      <c r="HV2060" s="0"/>
      <c r="HW2060" s="0"/>
      <c r="HX2060" s="0"/>
      <c r="HY2060" s="0"/>
      <c r="HZ2060" s="0"/>
      <c r="IA2060" s="0"/>
      <c r="IB2060" s="0"/>
      <c r="IC2060" s="0"/>
      <c r="ID2060" s="0"/>
      <c r="IE2060" s="0"/>
      <c r="IF2060" s="0"/>
      <c r="IG2060" s="0"/>
      <c r="IH2060" s="0"/>
      <c r="II2060" s="0"/>
      <c r="IJ2060" s="0"/>
      <c r="IK2060" s="0"/>
      <c r="IL2060" s="0"/>
      <c r="IM2060" s="0"/>
      <c r="IN2060" s="0"/>
      <c r="IO2060" s="0"/>
      <c r="IP2060" s="0"/>
      <c r="IQ2060" s="0"/>
      <c r="IR2060" s="0"/>
      <c r="IS2060" s="0"/>
      <c r="IT2060" s="0"/>
      <c r="IU2060" s="0"/>
      <c r="IV2060" s="0"/>
      <c r="IW2060" s="0"/>
    </row>
    <row r="2061" customFormat="false" ht="12" hidden="false" customHeight="false" outlineLevel="0" collapsed="false">
      <c r="A2061" s="141" t="str">
        <f aca="false">+IF(S2061&lt;200.01,S2061,"")</f>
        <v/>
      </c>
      <c r="B2061" s="142" t="str">
        <f aca="false">+IF(S2061&lt;200.01,M2061,"")</f>
        <v/>
      </c>
      <c r="C2061" s="137" t="str">
        <f aca="false">+IF(S2061&lt;200.01,J2061,"")</f>
        <v/>
      </c>
      <c r="D2061" s="135" t="str">
        <f aca="false">+IF($S2061&lt;200.01,IF($C$15=10,Z2061,T2061),"")</f>
        <v/>
      </c>
      <c r="E2061" s="136" t="str">
        <f aca="false">+IF(S2061&lt;200.01,U2061,"")</f>
        <v/>
      </c>
      <c r="F2061" s="135" t="str">
        <f aca="false">+IF($S2061&lt;200.01,+ABS(D2061/E2061),"")</f>
        <v/>
      </c>
      <c r="G2061" s="137" t="str">
        <f aca="false">+IF($S2061&lt;200.01,V2061,"")</f>
        <v/>
      </c>
      <c r="H2061" s="137" t="str">
        <f aca="false">+IF($S2061&lt;200.01,W2061,"")</f>
        <v/>
      </c>
      <c r="I2061" s="138" t="str">
        <f aca="false">+IF($S2061&lt;150.01,X2061,"")</f>
        <v/>
      </c>
      <c r="J2061" s="115" t="e">
        <f aca="false">+IF($A2061&lt;25.0001,K2061,L2061)</f>
        <v>#VALUE!</v>
      </c>
      <c r="K2061" s="139" t="e">
        <f aca="false">+$C$27/'-'!$C$174*EXP($E$15+$F$15/(273.15+$A2061)+$G$15/(273.15+$A2061)^2+$H$15/(273.15+$A2061)^3)</f>
        <v>#VALUE!</v>
      </c>
      <c r="L2061" s="139" t="e">
        <f aca="false">+$C$27/'-'!$C$174*EXP($E$16+$F$16/(273.15+$A2061)+$G$16/(273.15+$A2061)^2+$H$16/(273.15+$A2061)^3)</f>
        <v>#VALUE!</v>
      </c>
      <c r="M2061" s="115" t="e">
        <f aca="false">+IF($A2061&lt;25.0001,N2061,O2061)</f>
        <v>#VALUE!</v>
      </c>
      <c r="N2061" s="140" t="e">
        <f aca="false">EXP($E$15+$F$15/(273.15+$A2061)+$G$15/(273.15+$A2061)^2+$H$15/(273.15+$A2061)^3)</f>
        <v>#VALUE!</v>
      </c>
      <c r="O2061" s="140" t="e">
        <f aca="false">EXP($E$16+$F$16/(273.15+$A2061)+$G$16/(273.15+$A2061)^2+$H$16/(273.15+$A2061)^3)</f>
        <v>#VALUE!</v>
      </c>
      <c r="P2061" s="115" t="e">
        <f aca="false">+IF($A2061&lt;25.0001,Q2061,R2061)</f>
        <v>#VALUE!</v>
      </c>
      <c r="Q2061" s="115" t="e">
        <f aca="false">1/($E$18+$F$18*LN($C2061/($C$27/'-'!$C$174))+$G$18*LN($C2061/($C$27/'-'!$C$174))^2+$H$18*LN($C2061/($C$27/'-'!$C$174))^3)-273.15</f>
        <v>#VALUE!</v>
      </c>
      <c r="R2061" s="115" t="e">
        <f aca="false">1/($E$18+$F$19*LN($C2061/($C$27/'-'!$C$174))+$G$19*LN($C2061/($C$27/'-'!$C$174))^2+$H$19*LN($C2061/($C$27/'-'!$C$174))^3)-273.15</f>
        <v>#VALUE!</v>
      </c>
      <c r="S2061" s="37" t="n">
        <f aca="false">+S2060+$C$21</f>
        <v>10035</v>
      </c>
      <c r="T2061" s="115" t="n">
        <f aca="false">((1+$C$29/100)*(1+($C$31*$C$15*ABS(1/(273.15+$S2061)-1/(273.15+$C$25)))/100)-1)*100</f>
        <v>22.680998062481</v>
      </c>
      <c r="U2061" s="37" t="e">
        <f aca="false">(-$F$15/(273.15+$A2061)^2-2*$G$15/(273.15+$A2061)^3-3*$H$15/(273.15+$A2061)^4)*100</f>
        <v>#VALUE!</v>
      </c>
      <c r="V2061" s="115" t="e">
        <f aca="false">+J2061*(1-T2061/100)</f>
        <v>#VALUE!</v>
      </c>
      <c r="W2061" s="115" t="e">
        <f aca="false">+J2061*(1+T2061/100)</f>
        <v>#VALUE!</v>
      </c>
      <c r="X2061" s="115" t="e">
        <f aca="false">+P2061</f>
        <v>#VALUE!</v>
      </c>
      <c r="AA2061" s="38"/>
      <c r="AB2061" s="38"/>
      <c r="AC2061" s="38"/>
      <c r="AD2061" s="38"/>
      <c r="AE2061" s="38"/>
      <c r="AL2061" s="0"/>
      <c r="AM2061" s="0"/>
      <c r="AN2061" s="0"/>
      <c r="AO2061" s="0"/>
      <c r="AP2061" s="0"/>
      <c r="AQ2061" s="0"/>
      <c r="AR2061" s="0"/>
      <c r="AS2061" s="0"/>
      <c r="AT2061" s="0"/>
      <c r="AU2061" s="0"/>
      <c r="AV2061" s="0"/>
      <c r="AW2061" s="0"/>
      <c r="AX2061" s="0"/>
      <c r="AY2061" s="0"/>
      <c r="AZ2061" s="0"/>
      <c r="BA2061" s="0"/>
      <c r="BB2061" s="0"/>
      <c r="BC2061" s="0"/>
      <c r="BD2061" s="0"/>
      <c r="BE2061" s="0"/>
      <c r="BF2061" s="0"/>
      <c r="BG2061" s="0"/>
      <c r="BH2061" s="0"/>
      <c r="BI2061" s="0"/>
      <c r="BJ2061" s="0"/>
      <c r="BK2061" s="0"/>
      <c r="BL2061" s="0"/>
      <c r="BM2061" s="0"/>
      <c r="BN2061" s="0"/>
      <c r="BO2061" s="0"/>
      <c r="BP2061" s="0"/>
      <c r="BQ2061" s="0"/>
      <c r="BR2061" s="0"/>
      <c r="BS2061" s="0"/>
      <c r="BT2061" s="0"/>
      <c r="BU2061" s="0"/>
      <c r="BV2061" s="0"/>
      <c r="BW2061" s="0"/>
      <c r="BX2061" s="0"/>
      <c r="BY2061" s="0"/>
      <c r="BZ2061" s="0"/>
      <c r="CA2061" s="0"/>
      <c r="CB2061" s="0"/>
      <c r="CC2061" s="0"/>
      <c r="CD2061" s="0"/>
      <c r="CE2061" s="0"/>
      <c r="CF2061" s="0"/>
      <c r="CG2061" s="0"/>
      <c r="CH2061" s="0"/>
      <c r="CI2061" s="0"/>
      <c r="CJ2061" s="0"/>
      <c r="CK2061" s="0"/>
      <c r="CL2061" s="0"/>
      <c r="CM2061" s="0"/>
      <c r="CN2061" s="0"/>
      <c r="CO2061" s="0"/>
      <c r="CP2061" s="0"/>
      <c r="CQ2061" s="0"/>
      <c r="CR2061" s="0"/>
      <c r="CS2061" s="0"/>
      <c r="CT2061" s="0"/>
      <c r="CU2061" s="0"/>
      <c r="CV2061" s="0"/>
      <c r="CW2061" s="0"/>
      <c r="CX2061" s="0"/>
      <c r="CY2061" s="0"/>
      <c r="CZ2061" s="0"/>
      <c r="DA2061" s="0"/>
      <c r="DB2061" s="0"/>
      <c r="DC2061" s="0"/>
      <c r="DD2061" s="0"/>
      <c r="DE2061" s="0"/>
      <c r="DF2061" s="0"/>
      <c r="DG2061" s="0"/>
      <c r="DH2061" s="0"/>
      <c r="DI2061" s="0"/>
      <c r="DJ2061" s="0"/>
      <c r="DK2061" s="0"/>
      <c r="DL2061" s="0"/>
      <c r="DM2061" s="0"/>
      <c r="DN2061" s="0"/>
      <c r="DO2061" s="0"/>
      <c r="DP2061" s="0"/>
      <c r="DQ2061" s="0"/>
      <c r="DR2061" s="0"/>
      <c r="DS2061" s="0"/>
      <c r="DT2061" s="0"/>
      <c r="DU2061" s="0"/>
      <c r="DV2061" s="0"/>
      <c r="DW2061" s="0"/>
      <c r="DX2061" s="0"/>
      <c r="DY2061" s="0"/>
      <c r="DZ2061" s="0"/>
      <c r="EA2061" s="0"/>
      <c r="EB2061" s="0"/>
      <c r="EC2061" s="0"/>
      <c r="ED2061" s="0"/>
      <c r="EE2061" s="0"/>
      <c r="EF2061" s="0"/>
      <c r="EG2061" s="0"/>
      <c r="EH2061" s="0"/>
      <c r="EI2061" s="0"/>
      <c r="EJ2061" s="0"/>
      <c r="EK2061" s="0"/>
      <c r="EL2061" s="0"/>
      <c r="EM2061" s="0"/>
      <c r="EN2061" s="0"/>
      <c r="EO2061" s="0"/>
      <c r="EP2061" s="0"/>
      <c r="EQ2061" s="0"/>
      <c r="ER2061" s="0"/>
      <c r="ES2061" s="0"/>
      <c r="ET2061" s="0"/>
      <c r="EU2061" s="0"/>
      <c r="EV2061" s="0"/>
      <c r="EW2061" s="0"/>
      <c r="EX2061" s="0"/>
      <c r="EY2061" s="0"/>
      <c r="EZ2061" s="0"/>
      <c r="FA2061" s="0"/>
      <c r="FB2061" s="0"/>
      <c r="FC2061" s="0"/>
      <c r="FD2061" s="0"/>
      <c r="FE2061" s="0"/>
      <c r="FF2061" s="0"/>
      <c r="FG2061" s="0"/>
      <c r="FH2061" s="0"/>
      <c r="FI2061" s="0"/>
      <c r="FJ2061" s="0"/>
      <c r="FK2061" s="0"/>
      <c r="FL2061" s="0"/>
      <c r="FM2061" s="0"/>
      <c r="FN2061" s="0"/>
      <c r="FO2061" s="0"/>
      <c r="FP2061" s="0"/>
      <c r="FQ2061" s="0"/>
      <c r="FR2061" s="0"/>
      <c r="FS2061" s="0"/>
      <c r="FT2061" s="0"/>
      <c r="FU2061" s="0"/>
      <c r="FV2061" s="0"/>
      <c r="FW2061" s="0"/>
      <c r="FX2061" s="0"/>
      <c r="FY2061" s="0"/>
      <c r="FZ2061" s="0"/>
      <c r="GA2061" s="0"/>
      <c r="GB2061" s="0"/>
      <c r="GC2061" s="0"/>
      <c r="GD2061" s="0"/>
      <c r="GE2061" s="0"/>
      <c r="GF2061" s="0"/>
      <c r="GG2061" s="0"/>
      <c r="GH2061" s="0"/>
      <c r="GI2061" s="0"/>
      <c r="GJ2061" s="0"/>
      <c r="GK2061" s="0"/>
      <c r="GL2061" s="0"/>
      <c r="GM2061" s="0"/>
      <c r="GN2061" s="0"/>
      <c r="GO2061" s="0"/>
      <c r="GP2061" s="0"/>
      <c r="GQ2061" s="0"/>
      <c r="GR2061" s="0"/>
      <c r="GS2061" s="0"/>
      <c r="GT2061" s="0"/>
      <c r="GU2061" s="0"/>
      <c r="GV2061" s="0"/>
      <c r="GW2061" s="0"/>
      <c r="GX2061" s="0"/>
      <c r="GY2061" s="0"/>
      <c r="GZ2061" s="0"/>
      <c r="HA2061" s="0"/>
      <c r="HB2061" s="0"/>
      <c r="HC2061" s="0"/>
      <c r="HD2061" s="0"/>
      <c r="HE2061" s="0"/>
      <c r="HF2061" s="0"/>
      <c r="HG2061" s="0"/>
      <c r="HH2061" s="0"/>
      <c r="HI2061" s="0"/>
      <c r="HJ2061" s="0"/>
      <c r="HK2061" s="0"/>
      <c r="HL2061" s="0"/>
      <c r="HM2061" s="0"/>
      <c r="HN2061" s="0"/>
      <c r="HO2061" s="0"/>
      <c r="HP2061" s="0"/>
      <c r="HQ2061" s="0"/>
      <c r="HR2061" s="0"/>
      <c r="HS2061" s="0"/>
      <c r="HT2061" s="0"/>
      <c r="HU2061" s="0"/>
      <c r="HV2061" s="0"/>
      <c r="HW2061" s="0"/>
      <c r="HX2061" s="0"/>
      <c r="HY2061" s="0"/>
      <c r="HZ2061" s="0"/>
      <c r="IA2061" s="0"/>
      <c r="IB2061" s="0"/>
      <c r="IC2061" s="0"/>
      <c r="ID2061" s="0"/>
      <c r="IE2061" s="0"/>
      <c r="IF2061" s="0"/>
      <c r="IG2061" s="0"/>
      <c r="IH2061" s="0"/>
      <c r="II2061" s="0"/>
      <c r="IJ2061" s="0"/>
      <c r="IK2061" s="0"/>
      <c r="IL2061" s="0"/>
      <c r="IM2061" s="0"/>
      <c r="IN2061" s="0"/>
      <c r="IO2061" s="0"/>
      <c r="IP2061" s="0"/>
      <c r="IQ2061" s="0"/>
      <c r="IR2061" s="0"/>
      <c r="IS2061" s="0"/>
      <c r="IT2061" s="0"/>
      <c r="IU2061" s="0"/>
      <c r="IV2061" s="0"/>
      <c r="IW2061" s="0"/>
    </row>
    <row r="2062" customFormat="false" ht="12" hidden="false" customHeight="false" outlineLevel="0" collapsed="false">
      <c r="A2062" s="141" t="str">
        <f aca="false">+IF(S2062&lt;200.01,S2062,"")</f>
        <v/>
      </c>
      <c r="B2062" s="142" t="str">
        <f aca="false">+IF(S2062&lt;200.01,M2062,"")</f>
        <v/>
      </c>
      <c r="C2062" s="137" t="str">
        <f aca="false">+IF(S2062&lt;200.01,J2062,"")</f>
        <v/>
      </c>
      <c r="D2062" s="135" t="str">
        <f aca="false">+IF($S2062&lt;200.01,IF($C$15=10,Z2062,T2062),"")</f>
        <v/>
      </c>
      <c r="E2062" s="136" t="str">
        <f aca="false">+IF(S2062&lt;200.01,U2062,"")</f>
        <v/>
      </c>
      <c r="F2062" s="135" t="str">
        <f aca="false">+IF($S2062&lt;200.01,+ABS(D2062/E2062),"")</f>
        <v/>
      </c>
      <c r="G2062" s="137" t="str">
        <f aca="false">+IF($S2062&lt;200.01,V2062,"")</f>
        <v/>
      </c>
      <c r="H2062" s="137" t="str">
        <f aca="false">+IF($S2062&lt;200.01,W2062,"")</f>
        <v/>
      </c>
      <c r="I2062" s="138" t="str">
        <f aca="false">+IF($S2062&lt;150.01,X2062,"")</f>
        <v/>
      </c>
      <c r="J2062" s="115" t="e">
        <f aca="false">+IF($A2062&lt;25.0001,K2062,L2062)</f>
        <v>#VALUE!</v>
      </c>
      <c r="K2062" s="139" t="e">
        <f aca="false">+$C$27/'-'!$C$174*EXP($E$15+$F$15/(273.15+$A2062)+$G$15/(273.15+$A2062)^2+$H$15/(273.15+$A2062)^3)</f>
        <v>#VALUE!</v>
      </c>
      <c r="L2062" s="139" t="e">
        <f aca="false">+$C$27/'-'!$C$174*EXP($E$16+$F$16/(273.15+$A2062)+$G$16/(273.15+$A2062)^2+$H$16/(273.15+$A2062)^3)</f>
        <v>#VALUE!</v>
      </c>
      <c r="M2062" s="115" t="e">
        <f aca="false">+IF($A2062&lt;25.0001,N2062,O2062)</f>
        <v>#VALUE!</v>
      </c>
      <c r="N2062" s="140" t="e">
        <f aca="false">EXP($E$15+$F$15/(273.15+$A2062)+$G$15/(273.15+$A2062)^2+$H$15/(273.15+$A2062)^3)</f>
        <v>#VALUE!</v>
      </c>
      <c r="O2062" s="140" t="e">
        <f aca="false">EXP($E$16+$F$16/(273.15+$A2062)+$G$16/(273.15+$A2062)^2+$H$16/(273.15+$A2062)^3)</f>
        <v>#VALUE!</v>
      </c>
      <c r="P2062" s="115" t="e">
        <f aca="false">+IF($A2062&lt;25.0001,Q2062,R2062)</f>
        <v>#VALUE!</v>
      </c>
      <c r="Q2062" s="115" t="e">
        <f aca="false">1/($E$18+$F$18*LN($C2062/($C$27/'-'!$C$174))+$G$18*LN($C2062/($C$27/'-'!$C$174))^2+$H$18*LN($C2062/($C$27/'-'!$C$174))^3)-273.15</f>
        <v>#VALUE!</v>
      </c>
      <c r="R2062" s="115" t="e">
        <f aca="false">1/($E$18+$F$19*LN($C2062/($C$27/'-'!$C$174))+$G$19*LN($C2062/($C$27/'-'!$C$174))^2+$H$19*LN($C2062/($C$27/'-'!$C$174))^3)-273.15</f>
        <v>#VALUE!</v>
      </c>
      <c r="S2062" s="37" t="n">
        <f aca="false">+S2061+$C$21</f>
        <v>10040</v>
      </c>
      <c r="T2062" s="115" t="n">
        <f aca="false">((1+$C$29/100)*(1+($C$31*$C$15*ABS(1/(273.15+$S2062)-1/(273.15+$C$25)))/100)-1)*100</f>
        <v>22.6812533832728</v>
      </c>
      <c r="U2062" s="37" t="e">
        <f aca="false">(-$F$15/(273.15+$A2062)^2-2*$G$15/(273.15+$A2062)^3-3*$H$15/(273.15+$A2062)^4)*100</f>
        <v>#VALUE!</v>
      </c>
      <c r="V2062" s="115" t="e">
        <f aca="false">+J2062*(1-T2062/100)</f>
        <v>#VALUE!</v>
      </c>
      <c r="W2062" s="115" t="e">
        <f aca="false">+J2062*(1+T2062/100)</f>
        <v>#VALUE!</v>
      </c>
      <c r="X2062" s="115" t="e">
        <f aca="false">+P2062</f>
        <v>#VALUE!</v>
      </c>
      <c r="AA2062" s="38"/>
      <c r="AB2062" s="38"/>
      <c r="AC2062" s="38"/>
      <c r="AD2062" s="38"/>
      <c r="AE2062" s="38"/>
      <c r="AL2062" s="0"/>
      <c r="AM2062" s="0"/>
      <c r="AN2062" s="0"/>
      <c r="AO2062" s="0"/>
      <c r="AP2062" s="0"/>
      <c r="AQ2062" s="0"/>
      <c r="AR2062" s="0"/>
      <c r="AS2062" s="0"/>
      <c r="AT2062" s="0"/>
      <c r="AU2062" s="0"/>
      <c r="AV2062" s="0"/>
      <c r="AW2062" s="0"/>
      <c r="AX2062" s="0"/>
      <c r="AY2062" s="0"/>
      <c r="AZ2062" s="0"/>
      <c r="BA2062" s="0"/>
      <c r="BB2062" s="0"/>
      <c r="BC2062" s="0"/>
      <c r="BD2062" s="0"/>
      <c r="BE2062" s="0"/>
      <c r="BF2062" s="0"/>
      <c r="BG2062" s="0"/>
      <c r="BH2062" s="0"/>
      <c r="BI2062" s="0"/>
      <c r="BJ2062" s="0"/>
      <c r="BK2062" s="0"/>
      <c r="BL2062" s="0"/>
      <c r="BM2062" s="0"/>
      <c r="BN2062" s="0"/>
      <c r="BO2062" s="0"/>
      <c r="BP2062" s="0"/>
      <c r="BQ2062" s="0"/>
      <c r="BR2062" s="0"/>
      <c r="BS2062" s="0"/>
      <c r="BT2062" s="0"/>
      <c r="BU2062" s="0"/>
      <c r="BV2062" s="0"/>
      <c r="BW2062" s="0"/>
      <c r="BX2062" s="0"/>
      <c r="BY2062" s="0"/>
      <c r="BZ2062" s="0"/>
      <c r="CA2062" s="0"/>
      <c r="CB2062" s="0"/>
      <c r="CC2062" s="0"/>
      <c r="CD2062" s="0"/>
      <c r="CE2062" s="0"/>
      <c r="CF2062" s="0"/>
      <c r="CG2062" s="0"/>
      <c r="CH2062" s="0"/>
      <c r="CI2062" s="0"/>
      <c r="CJ2062" s="0"/>
      <c r="CK2062" s="0"/>
      <c r="CL2062" s="0"/>
      <c r="CM2062" s="0"/>
      <c r="CN2062" s="0"/>
      <c r="CO2062" s="0"/>
      <c r="CP2062" s="0"/>
      <c r="CQ2062" s="0"/>
      <c r="CR2062" s="0"/>
      <c r="CS2062" s="0"/>
      <c r="CT2062" s="0"/>
      <c r="CU2062" s="0"/>
      <c r="CV2062" s="0"/>
      <c r="CW2062" s="0"/>
      <c r="CX2062" s="0"/>
      <c r="CY2062" s="0"/>
      <c r="CZ2062" s="0"/>
      <c r="DA2062" s="0"/>
      <c r="DB2062" s="0"/>
      <c r="DC2062" s="0"/>
      <c r="DD2062" s="0"/>
      <c r="DE2062" s="0"/>
      <c r="DF2062" s="0"/>
      <c r="DG2062" s="0"/>
      <c r="DH2062" s="0"/>
      <c r="DI2062" s="0"/>
      <c r="DJ2062" s="0"/>
      <c r="DK2062" s="0"/>
      <c r="DL2062" s="0"/>
      <c r="DM2062" s="0"/>
      <c r="DN2062" s="0"/>
      <c r="DO2062" s="0"/>
      <c r="DP2062" s="0"/>
      <c r="DQ2062" s="0"/>
      <c r="DR2062" s="0"/>
      <c r="DS2062" s="0"/>
      <c r="DT2062" s="0"/>
      <c r="DU2062" s="0"/>
      <c r="DV2062" s="0"/>
      <c r="DW2062" s="0"/>
      <c r="DX2062" s="0"/>
      <c r="DY2062" s="0"/>
      <c r="DZ2062" s="0"/>
      <c r="EA2062" s="0"/>
      <c r="EB2062" s="0"/>
      <c r="EC2062" s="0"/>
      <c r="ED2062" s="0"/>
      <c r="EE2062" s="0"/>
      <c r="EF2062" s="0"/>
      <c r="EG2062" s="0"/>
      <c r="EH2062" s="0"/>
      <c r="EI2062" s="0"/>
      <c r="EJ2062" s="0"/>
      <c r="EK2062" s="0"/>
      <c r="EL2062" s="0"/>
      <c r="EM2062" s="0"/>
      <c r="EN2062" s="0"/>
      <c r="EO2062" s="0"/>
      <c r="EP2062" s="0"/>
      <c r="EQ2062" s="0"/>
      <c r="ER2062" s="0"/>
      <c r="ES2062" s="0"/>
      <c r="ET2062" s="0"/>
      <c r="EU2062" s="0"/>
      <c r="EV2062" s="0"/>
      <c r="EW2062" s="0"/>
      <c r="EX2062" s="0"/>
      <c r="EY2062" s="0"/>
      <c r="EZ2062" s="0"/>
      <c r="FA2062" s="0"/>
      <c r="FB2062" s="0"/>
      <c r="FC2062" s="0"/>
      <c r="FD2062" s="0"/>
      <c r="FE2062" s="0"/>
      <c r="FF2062" s="0"/>
      <c r="FG2062" s="0"/>
      <c r="FH2062" s="0"/>
      <c r="FI2062" s="0"/>
      <c r="FJ2062" s="0"/>
      <c r="FK2062" s="0"/>
      <c r="FL2062" s="0"/>
      <c r="FM2062" s="0"/>
      <c r="FN2062" s="0"/>
      <c r="FO2062" s="0"/>
      <c r="FP2062" s="0"/>
      <c r="FQ2062" s="0"/>
      <c r="FR2062" s="0"/>
      <c r="FS2062" s="0"/>
      <c r="FT2062" s="0"/>
      <c r="FU2062" s="0"/>
      <c r="FV2062" s="0"/>
      <c r="FW2062" s="0"/>
      <c r="FX2062" s="0"/>
      <c r="FY2062" s="0"/>
      <c r="FZ2062" s="0"/>
      <c r="GA2062" s="0"/>
      <c r="GB2062" s="0"/>
      <c r="GC2062" s="0"/>
      <c r="GD2062" s="0"/>
      <c r="GE2062" s="0"/>
      <c r="GF2062" s="0"/>
      <c r="GG2062" s="0"/>
      <c r="GH2062" s="0"/>
      <c r="GI2062" s="0"/>
      <c r="GJ2062" s="0"/>
      <c r="GK2062" s="0"/>
      <c r="GL2062" s="0"/>
      <c r="GM2062" s="0"/>
      <c r="GN2062" s="0"/>
      <c r="GO2062" s="0"/>
      <c r="GP2062" s="0"/>
      <c r="GQ2062" s="0"/>
      <c r="GR2062" s="0"/>
      <c r="GS2062" s="0"/>
      <c r="GT2062" s="0"/>
      <c r="GU2062" s="0"/>
      <c r="GV2062" s="0"/>
      <c r="GW2062" s="0"/>
      <c r="GX2062" s="0"/>
      <c r="GY2062" s="0"/>
      <c r="GZ2062" s="0"/>
      <c r="HA2062" s="0"/>
      <c r="HB2062" s="0"/>
      <c r="HC2062" s="0"/>
      <c r="HD2062" s="0"/>
      <c r="HE2062" s="0"/>
      <c r="HF2062" s="0"/>
      <c r="HG2062" s="0"/>
      <c r="HH2062" s="0"/>
      <c r="HI2062" s="0"/>
      <c r="HJ2062" s="0"/>
      <c r="HK2062" s="0"/>
      <c r="HL2062" s="0"/>
      <c r="HM2062" s="0"/>
      <c r="HN2062" s="0"/>
      <c r="HO2062" s="0"/>
      <c r="HP2062" s="0"/>
      <c r="HQ2062" s="0"/>
      <c r="HR2062" s="0"/>
      <c r="HS2062" s="0"/>
      <c r="HT2062" s="0"/>
      <c r="HU2062" s="0"/>
      <c r="HV2062" s="0"/>
      <c r="HW2062" s="0"/>
      <c r="HX2062" s="0"/>
      <c r="HY2062" s="0"/>
      <c r="HZ2062" s="0"/>
      <c r="IA2062" s="0"/>
      <c r="IB2062" s="0"/>
      <c r="IC2062" s="0"/>
      <c r="ID2062" s="0"/>
      <c r="IE2062" s="0"/>
      <c r="IF2062" s="0"/>
      <c r="IG2062" s="0"/>
      <c r="IH2062" s="0"/>
      <c r="II2062" s="0"/>
      <c r="IJ2062" s="0"/>
      <c r="IK2062" s="0"/>
      <c r="IL2062" s="0"/>
      <c r="IM2062" s="0"/>
      <c r="IN2062" s="0"/>
      <c r="IO2062" s="0"/>
      <c r="IP2062" s="0"/>
      <c r="IQ2062" s="0"/>
      <c r="IR2062" s="0"/>
      <c r="IS2062" s="0"/>
      <c r="IT2062" s="0"/>
      <c r="IU2062" s="0"/>
      <c r="IV2062" s="0"/>
      <c r="IW2062" s="0"/>
    </row>
    <row r="2063" customFormat="false" ht="12" hidden="false" customHeight="false" outlineLevel="0" collapsed="false">
      <c r="A2063" s="141" t="str">
        <f aca="false">+IF(S2063&lt;200.01,S2063,"")</f>
        <v/>
      </c>
      <c r="B2063" s="142" t="str">
        <f aca="false">+IF(S2063&lt;200.01,M2063,"")</f>
        <v/>
      </c>
      <c r="C2063" s="137" t="str">
        <f aca="false">+IF(S2063&lt;200.01,J2063,"")</f>
        <v/>
      </c>
      <c r="D2063" s="135" t="str">
        <f aca="false">+IF($S2063&lt;200.01,IF($C$15=10,Z2063,T2063),"")</f>
        <v/>
      </c>
      <c r="E2063" s="136" t="str">
        <f aca="false">+IF(S2063&lt;200.01,U2063,"")</f>
        <v/>
      </c>
      <c r="F2063" s="135" t="str">
        <f aca="false">+IF($S2063&lt;200.01,+ABS(D2063/E2063),"")</f>
        <v/>
      </c>
      <c r="G2063" s="137" t="str">
        <f aca="false">+IF($S2063&lt;200.01,V2063,"")</f>
        <v/>
      </c>
      <c r="H2063" s="137" t="str">
        <f aca="false">+IF($S2063&lt;200.01,W2063,"")</f>
        <v/>
      </c>
      <c r="I2063" s="138" t="str">
        <f aca="false">+IF($S2063&lt;150.01,X2063,"")</f>
        <v/>
      </c>
      <c r="J2063" s="115" t="e">
        <f aca="false">+IF($A2063&lt;25.0001,K2063,L2063)</f>
        <v>#VALUE!</v>
      </c>
      <c r="K2063" s="139" t="e">
        <f aca="false">+$C$27/'-'!$C$174*EXP($E$15+$F$15/(273.15+$A2063)+$G$15/(273.15+$A2063)^2+$H$15/(273.15+$A2063)^3)</f>
        <v>#VALUE!</v>
      </c>
      <c r="L2063" s="139" t="e">
        <f aca="false">+$C$27/'-'!$C$174*EXP($E$16+$F$16/(273.15+$A2063)+$G$16/(273.15+$A2063)^2+$H$16/(273.15+$A2063)^3)</f>
        <v>#VALUE!</v>
      </c>
      <c r="M2063" s="115" t="e">
        <f aca="false">+IF($A2063&lt;25.0001,N2063,O2063)</f>
        <v>#VALUE!</v>
      </c>
      <c r="N2063" s="140" t="e">
        <f aca="false">EXP($E$15+$F$15/(273.15+$A2063)+$G$15/(273.15+$A2063)^2+$H$15/(273.15+$A2063)^3)</f>
        <v>#VALUE!</v>
      </c>
      <c r="O2063" s="140" t="e">
        <f aca="false">EXP($E$16+$F$16/(273.15+$A2063)+$G$16/(273.15+$A2063)^2+$H$16/(273.15+$A2063)^3)</f>
        <v>#VALUE!</v>
      </c>
      <c r="P2063" s="115" t="e">
        <f aca="false">+IF($A2063&lt;25.0001,Q2063,R2063)</f>
        <v>#VALUE!</v>
      </c>
      <c r="Q2063" s="115" t="e">
        <f aca="false">1/($E$18+$F$18*LN($C2063/($C$27/'-'!$C$174))+$G$18*LN($C2063/($C$27/'-'!$C$174))^2+$H$18*LN($C2063/($C$27/'-'!$C$174))^3)-273.15</f>
        <v>#VALUE!</v>
      </c>
      <c r="R2063" s="115" t="e">
        <f aca="false">1/($E$18+$F$19*LN($C2063/($C$27/'-'!$C$174))+$G$19*LN($C2063/($C$27/'-'!$C$174))^2+$H$19*LN($C2063/($C$27/'-'!$C$174))^3)-273.15</f>
        <v>#VALUE!</v>
      </c>
      <c r="S2063" s="37" t="n">
        <f aca="false">+S2062+$C$21</f>
        <v>10045</v>
      </c>
      <c r="T2063" s="115" t="n">
        <f aca="false">((1+$C$29/100)*(1+($C$31*$C$15*ABS(1/(273.15+$S2063)-1/(273.15+$C$25)))/100)-1)*100</f>
        <v>22.6815084566165</v>
      </c>
      <c r="U2063" s="37" t="e">
        <f aca="false">(-$F$15/(273.15+$A2063)^2-2*$G$15/(273.15+$A2063)^3-3*$H$15/(273.15+$A2063)^4)*100</f>
        <v>#VALUE!</v>
      </c>
      <c r="V2063" s="115" t="e">
        <f aca="false">+J2063*(1-T2063/100)</f>
        <v>#VALUE!</v>
      </c>
      <c r="W2063" s="115" t="e">
        <f aca="false">+J2063*(1+T2063/100)</f>
        <v>#VALUE!</v>
      </c>
      <c r="X2063" s="115" t="e">
        <f aca="false">+P2063</f>
        <v>#VALUE!</v>
      </c>
      <c r="AA2063" s="38"/>
      <c r="AB2063" s="38"/>
      <c r="AC2063" s="38"/>
      <c r="AD2063" s="38"/>
      <c r="AE2063" s="38"/>
      <c r="AL2063" s="0"/>
      <c r="AM2063" s="0"/>
      <c r="AN2063" s="0"/>
      <c r="AO2063" s="0"/>
      <c r="AP2063" s="0"/>
      <c r="AQ2063" s="0"/>
      <c r="AR2063" s="0"/>
      <c r="AS2063" s="0"/>
      <c r="AT2063" s="0"/>
      <c r="AU2063" s="0"/>
      <c r="AV2063" s="0"/>
      <c r="AW2063" s="0"/>
      <c r="AX2063" s="0"/>
      <c r="AY2063" s="0"/>
      <c r="AZ2063" s="0"/>
      <c r="BA2063" s="0"/>
      <c r="BB2063" s="0"/>
      <c r="BC2063" s="0"/>
      <c r="BD2063" s="0"/>
      <c r="BE2063" s="0"/>
      <c r="BF2063" s="0"/>
      <c r="BG2063" s="0"/>
      <c r="BH2063" s="0"/>
      <c r="BI2063" s="0"/>
      <c r="BJ2063" s="0"/>
      <c r="BK2063" s="0"/>
      <c r="BL2063" s="0"/>
      <c r="BM2063" s="0"/>
      <c r="BN2063" s="0"/>
      <c r="BO2063" s="0"/>
      <c r="BP2063" s="0"/>
      <c r="BQ2063" s="0"/>
      <c r="BR2063" s="0"/>
      <c r="BS2063" s="0"/>
      <c r="BT2063" s="0"/>
      <c r="BU2063" s="0"/>
      <c r="BV2063" s="0"/>
      <c r="BW2063" s="0"/>
      <c r="BX2063" s="0"/>
      <c r="BY2063" s="0"/>
      <c r="BZ2063" s="0"/>
      <c r="CA2063" s="0"/>
      <c r="CB2063" s="0"/>
      <c r="CC2063" s="0"/>
      <c r="CD2063" s="0"/>
      <c r="CE2063" s="0"/>
      <c r="CF2063" s="0"/>
      <c r="CG2063" s="0"/>
      <c r="CH2063" s="0"/>
      <c r="CI2063" s="0"/>
      <c r="CJ2063" s="0"/>
      <c r="CK2063" s="0"/>
      <c r="CL2063" s="0"/>
      <c r="CM2063" s="0"/>
      <c r="CN2063" s="0"/>
      <c r="CO2063" s="0"/>
      <c r="CP2063" s="0"/>
      <c r="CQ2063" s="0"/>
      <c r="CR2063" s="0"/>
      <c r="CS2063" s="0"/>
      <c r="CT2063" s="0"/>
      <c r="CU2063" s="0"/>
      <c r="CV2063" s="0"/>
      <c r="CW2063" s="0"/>
      <c r="CX2063" s="0"/>
      <c r="CY2063" s="0"/>
      <c r="CZ2063" s="0"/>
      <c r="DA2063" s="0"/>
      <c r="DB2063" s="0"/>
      <c r="DC2063" s="0"/>
      <c r="DD2063" s="0"/>
      <c r="DE2063" s="0"/>
      <c r="DF2063" s="0"/>
      <c r="DG2063" s="0"/>
      <c r="DH2063" s="0"/>
      <c r="DI2063" s="0"/>
      <c r="DJ2063" s="0"/>
      <c r="DK2063" s="0"/>
      <c r="DL2063" s="0"/>
      <c r="DM2063" s="0"/>
      <c r="DN2063" s="0"/>
      <c r="DO2063" s="0"/>
      <c r="DP2063" s="0"/>
      <c r="DQ2063" s="0"/>
      <c r="DR2063" s="0"/>
      <c r="DS2063" s="0"/>
      <c r="DT2063" s="0"/>
      <c r="DU2063" s="0"/>
      <c r="DV2063" s="0"/>
      <c r="DW2063" s="0"/>
      <c r="DX2063" s="0"/>
      <c r="DY2063" s="0"/>
      <c r="DZ2063" s="0"/>
      <c r="EA2063" s="0"/>
      <c r="EB2063" s="0"/>
      <c r="EC2063" s="0"/>
      <c r="ED2063" s="0"/>
      <c r="EE2063" s="0"/>
      <c r="EF2063" s="0"/>
      <c r="EG2063" s="0"/>
      <c r="EH2063" s="0"/>
      <c r="EI2063" s="0"/>
      <c r="EJ2063" s="0"/>
      <c r="EK2063" s="0"/>
      <c r="EL2063" s="0"/>
      <c r="EM2063" s="0"/>
      <c r="EN2063" s="0"/>
      <c r="EO2063" s="0"/>
      <c r="EP2063" s="0"/>
      <c r="EQ2063" s="0"/>
      <c r="ER2063" s="0"/>
      <c r="ES2063" s="0"/>
      <c r="ET2063" s="0"/>
      <c r="EU2063" s="0"/>
      <c r="EV2063" s="0"/>
      <c r="EW2063" s="0"/>
      <c r="EX2063" s="0"/>
      <c r="EY2063" s="0"/>
      <c r="EZ2063" s="0"/>
      <c r="FA2063" s="0"/>
      <c r="FB2063" s="0"/>
      <c r="FC2063" s="0"/>
      <c r="FD2063" s="0"/>
      <c r="FE2063" s="0"/>
      <c r="FF2063" s="0"/>
      <c r="FG2063" s="0"/>
      <c r="FH2063" s="0"/>
      <c r="FI2063" s="0"/>
      <c r="FJ2063" s="0"/>
      <c r="FK2063" s="0"/>
      <c r="FL2063" s="0"/>
      <c r="FM2063" s="0"/>
      <c r="FN2063" s="0"/>
      <c r="FO2063" s="0"/>
      <c r="FP2063" s="0"/>
      <c r="FQ2063" s="0"/>
      <c r="FR2063" s="0"/>
      <c r="FS2063" s="0"/>
      <c r="FT2063" s="0"/>
      <c r="FU2063" s="0"/>
      <c r="FV2063" s="0"/>
      <c r="FW2063" s="0"/>
      <c r="FX2063" s="0"/>
      <c r="FY2063" s="0"/>
      <c r="FZ2063" s="0"/>
      <c r="GA2063" s="0"/>
      <c r="GB2063" s="0"/>
      <c r="GC2063" s="0"/>
      <c r="GD2063" s="0"/>
      <c r="GE2063" s="0"/>
      <c r="GF2063" s="0"/>
      <c r="GG2063" s="0"/>
      <c r="GH2063" s="0"/>
      <c r="GI2063" s="0"/>
      <c r="GJ2063" s="0"/>
      <c r="GK2063" s="0"/>
      <c r="GL2063" s="0"/>
      <c r="GM2063" s="0"/>
      <c r="GN2063" s="0"/>
      <c r="GO2063" s="0"/>
      <c r="GP2063" s="0"/>
      <c r="GQ2063" s="0"/>
      <c r="GR2063" s="0"/>
      <c r="GS2063" s="0"/>
      <c r="GT2063" s="0"/>
      <c r="GU2063" s="0"/>
      <c r="GV2063" s="0"/>
      <c r="GW2063" s="0"/>
      <c r="GX2063" s="0"/>
      <c r="GY2063" s="0"/>
      <c r="GZ2063" s="0"/>
      <c r="HA2063" s="0"/>
      <c r="HB2063" s="0"/>
      <c r="HC2063" s="0"/>
      <c r="HD2063" s="0"/>
      <c r="HE2063" s="0"/>
      <c r="HF2063" s="0"/>
      <c r="HG2063" s="0"/>
      <c r="HH2063" s="0"/>
      <c r="HI2063" s="0"/>
      <c r="HJ2063" s="0"/>
      <c r="HK2063" s="0"/>
      <c r="HL2063" s="0"/>
      <c r="HM2063" s="0"/>
      <c r="HN2063" s="0"/>
      <c r="HO2063" s="0"/>
      <c r="HP2063" s="0"/>
      <c r="HQ2063" s="0"/>
      <c r="HR2063" s="0"/>
      <c r="HS2063" s="0"/>
      <c r="HT2063" s="0"/>
      <c r="HU2063" s="0"/>
      <c r="HV2063" s="0"/>
      <c r="HW2063" s="0"/>
      <c r="HX2063" s="0"/>
      <c r="HY2063" s="0"/>
      <c r="HZ2063" s="0"/>
      <c r="IA2063" s="0"/>
      <c r="IB2063" s="0"/>
      <c r="IC2063" s="0"/>
      <c r="ID2063" s="0"/>
      <c r="IE2063" s="0"/>
      <c r="IF2063" s="0"/>
      <c r="IG2063" s="0"/>
      <c r="IH2063" s="0"/>
      <c r="II2063" s="0"/>
      <c r="IJ2063" s="0"/>
      <c r="IK2063" s="0"/>
      <c r="IL2063" s="0"/>
      <c r="IM2063" s="0"/>
      <c r="IN2063" s="0"/>
      <c r="IO2063" s="0"/>
      <c r="IP2063" s="0"/>
      <c r="IQ2063" s="0"/>
      <c r="IR2063" s="0"/>
      <c r="IS2063" s="0"/>
      <c r="IT2063" s="0"/>
      <c r="IU2063" s="0"/>
      <c r="IV2063" s="0"/>
      <c r="IW2063" s="0"/>
    </row>
    <row r="2064" customFormat="false" ht="12" hidden="false" customHeight="false" outlineLevel="0" collapsed="false">
      <c r="A2064" s="141" t="str">
        <f aca="false">+IF(S2064&lt;200.01,S2064,"")</f>
        <v/>
      </c>
      <c r="B2064" s="142" t="str">
        <f aca="false">+IF(S2064&lt;200.01,M2064,"")</f>
        <v/>
      </c>
      <c r="C2064" s="137" t="str">
        <f aca="false">+IF(S2064&lt;200.01,J2064,"")</f>
        <v/>
      </c>
      <c r="D2064" s="135" t="str">
        <f aca="false">+IF($S2064&lt;200.01,IF($C$15=10,Z2064,T2064),"")</f>
        <v/>
      </c>
      <c r="E2064" s="136" t="str">
        <f aca="false">+IF(S2064&lt;200.01,U2064,"")</f>
        <v/>
      </c>
      <c r="F2064" s="135" t="str">
        <f aca="false">+IF($S2064&lt;200.01,+ABS(D2064/E2064),"")</f>
        <v/>
      </c>
      <c r="G2064" s="137" t="str">
        <f aca="false">+IF($S2064&lt;200.01,V2064,"")</f>
        <v/>
      </c>
      <c r="H2064" s="137" t="str">
        <f aca="false">+IF($S2064&lt;200.01,W2064,"")</f>
        <v/>
      </c>
      <c r="I2064" s="138" t="str">
        <f aca="false">+IF($S2064&lt;150.01,X2064,"")</f>
        <v/>
      </c>
      <c r="J2064" s="115" t="e">
        <f aca="false">+IF($A2064&lt;25.0001,K2064,L2064)</f>
        <v>#VALUE!</v>
      </c>
      <c r="K2064" s="139" t="e">
        <f aca="false">+$C$27/'-'!$C$174*EXP($E$15+$F$15/(273.15+$A2064)+$G$15/(273.15+$A2064)^2+$H$15/(273.15+$A2064)^3)</f>
        <v>#VALUE!</v>
      </c>
      <c r="L2064" s="139" t="e">
        <f aca="false">+$C$27/'-'!$C$174*EXP($E$16+$F$16/(273.15+$A2064)+$G$16/(273.15+$A2064)^2+$H$16/(273.15+$A2064)^3)</f>
        <v>#VALUE!</v>
      </c>
      <c r="M2064" s="115" t="e">
        <f aca="false">+IF($A2064&lt;25.0001,N2064,O2064)</f>
        <v>#VALUE!</v>
      </c>
      <c r="N2064" s="140" t="e">
        <f aca="false">EXP($E$15+$F$15/(273.15+$A2064)+$G$15/(273.15+$A2064)^2+$H$15/(273.15+$A2064)^3)</f>
        <v>#VALUE!</v>
      </c>
      <c r="O2064" s="140" t="e">
        <f aca="false">EXP($E$16+$F$16/(273.15+$A2064)+$G$16/(273.15+$A2064)^2+$H$16/(273.15+$A2064)^3)</f>
        <v>#VALUE!</v>
      </c>
      <c r="P2064" s="115" t="e">
        <f aca="false">+IF($A2064&lt;25.0001,Q2064,R2064)</f>
        <v>#VALUE!</v>
      </c>
      <c r="Q2064" s="115" t="e">
        <f aca="false">1/($E$18+$F$18*LN($C2064/($C$27/'-'!$C$174))+$G$18*LN($C2064/($C$27/'-'!$C$174))^2+$H$18*LN($C2064/($C$27/'-'!$C$174))^3)-273.15</f>
        <v>#VALUE!</v>
      </c>
      <c r="R2064" s="115" t="e">
        <f aca="false">1/($E$18+$F$19*LN($C2064/($C$27/'-'!$C$174))+$G$19*LN($C2064/($C$27/'-'!$C$174))^2+$H$19*LN($C2064/($C$27/'-'!$C$174))^3)-273.15</f>
        <v>#VALUE!</v>
      </c>
      <c r="S2064" s="37" t="n">
        <f aca="false">+S2063+$C$21</f>
        <v>10050</v>
      </c>
      <c r="T2064" s="115" t="n">
        <f aca="false">((1+$C$29/100)*(1+($C$31*$C$15*ABS(1/(273.15+$S2064)-1/(273.15+$C$25)))/100)-1)*100</f>
        <v>22.6817632828714</v>
      </c>
      <c r="U2064" s="37" t="e">
        <f aca="false">(-$F$15/(273.15+$A2064)^2-2*$G$15/(273.15+$A2064)^3-3*$H$15/(273.15+$A2064)^4)*100</f>
        <v>#VALUE!</v>
      </c>
      <c r="V2064" s="115" t="e">
        <f aca="false">+J2064*(1-T2064/100)</f>
        <v>#VALUE!</v>
      </c>
      <c r="W2064" s="115" t="e">
        <f aca="false">+J2064*(1+T2064/100)</f>
        <v>#VALUE!</v>
      </c>
      <c r="X2064" s="115" t="e">
        <f aca="false">+P2064</f>
        <v>#VALUE!</v>
      </c>
      <c r="AA2064" s="38"/>
      <c r="AB2064" s="38"/>
      <c r="AC2064" s="38"/>
      <c r="AD2064" s="38"/>
      <c r="AE2064" s="38"/>
      <c r="AL2064" s="0"/>
      <c r="AM2064" s="0"/>
      <c r="AN2064" s="0"/>
      <c r="AO2064" s="0"/>
      <c r="AP2064" s="0"/>
      <c r="AQ2064" s="0"/>
      <c r="AR2064" s="0"/>
      <c r="AS2064" s="0"/>
      <c r="AT2064" s="0"/>
      <c r="AU2064" s="0"/>
      <c r="AV2064" s="0"/>
      <c r="AW2064" s="0"/>
      <c r="AX2064" s="0"/>
      <c r="AY2064" s="0"/>
      <c r="AZ2064" s="0"/>
      <c r="BA2064" s="0"/>
      <c r="BB2064" s="0"/>
      <c r="BC2064" s="0"/>
      <c r="BD2064" s="0"/>
      <c r="BE2064" s="0"/>
      <c r="BF2064" s="0"/>
      <c r="BG2064" s="0"/>
      <c r="BH2064" s="0"/>
      <c r="BI2064" s="0"/>
      <c r="BJ2064" s="0"/>
      <c r="BK2064" s="0"/>
      <c r="BL2064" s="0"/>
      <c r="BM2064" s="0"/>
      <c r="BN2064" s="0"/>
      <c r="BO2064" s="0"/>
      <c r="BP2064" s="0"/>
      <c r="BQ2064" s="0"/>
      <c r="BR2064" s="0"/>
      <c r="BS2064" s="0"/>
      <c r="BT2064" s="0"/>
      <c r="BU2064" s="0"/>
      <c r="BV2064" s="0"/>
      <c r="BW2064" s="0"/>
      <c r="BX2064" s="0"/>
      <c r="BY2064" s="0"/>
      <c r="BZ2064" s="0"/>
      <c r="CA2064" s="0"/>
      <c r="CB2064" s="0"/>
      <c r="CC2064" s="0"/>
      <c r="CD2064" s="0"/>
      <c r="CE2064" s="0"/>
      <c r="CF2064" s="0"/>
      <c r="CG2064" s="0"/>
      <c r="CH2064" s="0"/>
      <c r="CI2064" s="0"/>
      <c r="CJ2064" s="0"/>
      <c r="CK2064" s="0"/>
      <c r="CL2064" s="0"/>
      <c r="CM2064" s="0"/>
      <c r="CN2064" s="0"/>
      <c r="CO2064" s="0"/>
      <c r="CP2064" s="0"/>
      <c r="CQ2064" s="0"/>
      <c r="CR2064" s="0"/>
      <c r="CS2064" s="0"/>
      <c r="CT2064" s="0"/>
      <c r="CU2064" s="0"/>
      <c r="CV2064" s="0"/>
      <c r="CW2064" s="0"/>
      <c r="CX2064" s="0"/>
      <c r="CY2064" s="0"/>
      <c r="CZ2064" s="0"/>
      <c r="DA2064" s="0"/>
      <c r="DB2064" s="0"/>
      <c r="DC2064" s="0"/>
      <c r="DD2064" s="0"/>
      <c r="DE2064" s="0"/>
      <c r="DF2064" s="0"/>
      <c r="DG2064" s="0"/>
      <c r="DH2064" s="0"/>
      <c r="DI2064" s="0"/>
      <c r="DJ2064" s="0"/>
      <c r="DK2064" s="0"/>
      <c r="DL2064" s="0"/>
      <c r="DM2064" s="0"/>
      <c r="DN2064" s="0"/>
      <c r="DO2064" s="0"/>
      <c r="DP2064" s="0"/>
      <c r="DQ2064" s="0"/>
      <c r="DR2064" s="0"/>
      <c r="DS2064" s="0"/>
      <c r="DT2064" s="0"/>
      <c r="DU2064" s="0"/>
      <c r="DV2064" s="0"/>
      <c r="DW2064" s="0"/>
      <c r="DX2064" s="0"/>
      <c r="DY2064" s="0"/>
      <c r="DZ2064" s="0"/>
      <c r="EA2064" s="0"/>
      <c r="EB2064" s="0"/>
      <c r="EC2064" s="0"/>
      <c r="ED2064" s="0"/>
      <c r="EE2064" s="0"/>
      <c r="EF2064" s="0"/>
      <c r="EG2064" s="0"/>
      <c r="EH2064" s="0"/>
      <c r="EI2064" s="0"/>
      <c r="EJ2064" s="0"/>
      <c r="EK2064" s="0"/>
      <c r="EL2064" s="0"/>
      <c r="EM2064" s="0"/>
      <c r="EN2064" s="0"/>
      <c r="EO2064" s="0"/>
      <c r="EP2064" s="0"/>
      <c r="EQ2064" s="0"/>
      <c r="ER2064" s="0"/>
      <c r="ES2064" s="0"/>
      <c r="ET2064" s="0"/>
      <c r="EU2064" s="0"/>
      <c r="EV2064" s="0"/>
      <c r="EW2064" s="0"/>
      <c r="EX2064" s="0"/>
      <c r="EY2064" s="0"/>
      <c r="EZ2064" s="0"/>
      <c r="FA2064" s="0"/>
      <c r="FB2064" s="0"/>
      <c r="FC2064" s="0"/>
      <c r="FD2064" s="0"/>
      <c r="FE2064" s="0"/>
      <c r="FF2064" s="0"/>
      <c r="FG2064" s="0"/>
      <c r="FH2064" s="0"/>
      <c r="FI2064" s="0"/>
      <c r="FJ2064" s="0"/>
      <c r="FK2064" s="0"/>
      <c r="FL2064" s="0"/>
      <c r="FM2064" s="0"/>
      <c r="FN2064" s="0"/>
      <c r="FO2064" s="0"/>
      <c r="FP2064" s="0"/>
      <c r="FQ2064" s="0"/>
      <c r="FR2064" s="0"/>
      <c r="FS2064" s="0"/>
      <c r="FT2064" s="0"/>
      <c r="FU2064" s="0"/>
      <c r="FV2064" s="0"/>
      <c r="FW2064" s="0"/>
      <c r="FX2064" s="0"/>
      <c r="FY2064" s="0"/>
      <c r="FZ2064" s="0"/>
      <c r="GA2064" s="0"/>
      <c r="GB2064" s="0"/>
      <c r="GC2064" s="0"/>
      <c r="GD2064" s="0"/>
      <c r="GE2064" s="0"/>
      <c r="GF2064" s="0"/>
      <c r="GG2064" s="0"/>
      <c r="GH2064" s="0"/>
      <c r="GI2064" s="0"/>
      <c r="GJ2064" s="0"/>
      <c r="GK2064" s="0"/>
      <c r="GL2064" s="0"/>
      <c r="GM2064" s="0"/>
      <c r="GN2064" s="0"/>
      <c r="GO2064" s="0"/>
      <c r="GP2064" s="0"/>
      <c r="GQ2064" s="0"/>
      <c r="GR2064" s="0"/>
      <c r="GS2064" s="0"/>
      <c r="GT2064" s="0"/>
      <c r="GU2064" s="0"/>
      <c r="GV2064" s="0"/>
      <c r="GW2064" s="0"/>
      <c r="GX2064" s="0"/>
      <c r="GY2064" s="0"/>
      <c r="GZ2064" s="0"/>
      <c r="HA2064" s="0"/>
      <c r="HB2064" s="0"/>
      <c r="HC2064" s="0"/>
      <c r="HD2064" s="0"/>
      <c r="HE2064" s="0"/>
      <c r="HF2064" s="0"/>
      <c r="HG2064" s="0"/>
      <c r="HH2064" s="0"/>
      <c r="HI2064" s="0"/>
      <c r="HJ2064" s="0"/>
      <c r="HK2064" s="0"/>
      <c r="HL2064" s="0"/>
      <c r="HM2064" s="0"/>
      <c r="HN2064" s="0"/>
      <c r="HO2064" s="0"/>
      <c r="HP2064" s="0"/>
      <c r="HQ2064" s="0"/>
      <c r="HR2064" s="0"/>
      <c r="HS2064" s="0"/>
      <c r="HT2064" s="0"/>
      <c r="HU2064" s="0"/>
      <c r="HV2064" s="0"/>
      <c r="HW2064" s="0"/>
      <c r="HX2064" s="0"/>
      <c r="HY2064" s="0"/>
      <c r="HZ2064" s="0"/>
      <c r="IA2064" s="0"/>
      <c r="IB2064" s="0"/>
      <c r="IC2064" s="0"/>
      <c r="ID2064" s="0"/>
      <c r="IE2064" s="0"/>
      <c r="IF2064" s="0"/>
      <c r="IG2064" s="0"/>
      <c r="IH2064" s="0"/>
      <c r="II2064" s="0"/>
      <c r="IJ2064" s="0"/>
      <c r="IK2064" s="0"/>
      <c r="IL2064" s="0"/>
      <c r="IM2064" s="0"/>
      <c r="IN2064" s="0"/>
      <c r="IO2064" s="0"/>
      <c r="IP2064" s="0"/>
      <c r="IQ2064" s="0"/>
      <c r="IR2064" s="0"/>
      <c r="IS2064" s="0"/>
      <c r="IT2064" s="0"/>
      <c r="IU2064" s="0"/>
      <c r="IV2064" s="0"/>
      <c r="IW2064" s="0"/>
    </row>
    <row r="2065" customFormat="false" ht="12" hidden="false" customHeight="false" outlineLevel="0" collapsed="false">
      <c r="A2065" s="141" t="str">
        <f aca="false">+IF(S2065&lt;200.01,S2065,"")</f>
        <v/>
      </c>
      <c r="B2065" s="142" t="str">
        <f aca="false">+IF(S2065&lt;200.01,M2065,"")</f>
        <v/>
      </c>
      <c r="C2065" s="137" t="str">
        <f aca="false">+IF(S2065&lt;200.01,J2065,"")</f>
        <v/>
      </c>
      <c r="D2065" s="135" t="str">
        <f aca="false">+IF($S2065&lt;200.01,IF($C$15=10,Z2065,T2065),"")</f>
        <v/>
      </c>
      <c r="E2065" s="136" t="str">
        <f aca="false">+IF(S2065&lt;200.01,U2065,"")</f>
        <v/>
      </c>
      <c r="F2065" s="135" t="str">
        <f aca="false">+IF($S2065&lt;200.01,+ABS(D2065/E2065),"")</f>
        <v/>
      </c>
      <c r="G2065" s="137" t="str">
        <f aca="false">+IF($S2065&lt;200.01,V2065,"")</f>
        <v/>
      </c>
      <c r="H2065" s="137" t="str">
        <f aca="false">+IF($S2065&lt;200.01,W2065,"")</f>
        <v/>
      </c>
      <c r="I2065" s="138" t="str">
        <f aca="false">+IF($S2065&lt;150.01,X2065,"")</f>
        <v/>
      </c>
      <c r="J2065" s="115" t="e">
        <f aca="false">+IF($A2065&lt;25.0001,K2065,L2065)</f>
        <v>#VALUE!</v>
      </c>
      <c r="K2065" s="139" t="e">
        <f aca="false">+$C$27/'-'!$C$174*EXP($E$15+$F$15/(273.15+$A2065)+$G$15/(273.15+$A2065)^2+$H$15/(273.15+$A2065)^3)</f>
        <v>#VALUE!</v>
      </c>
      <c r="L2065" s="139" t="e">
        <f aca="false">+$C$27/'-'!$C$174*EXP($E$16+$F$16/(273.15+$A2065)+$G$16/(273.15+$A2065)^2+$H$16/(273.15+$A2065)^3)</f>
        <v>#VALUE!</v>
      </c>
      <c r="M2065" s="115" t="e">
        <f aca="false">+IF($A2065&lt;25.0001,N2065,O2065)</f>
        <v>#VALUE!</v>
      </c>
      <c r="N2065" s="140" t="e">
        <f aca="false">EXP($E$15+$F$15/(273.15+$A2065)+$G$15/(273.15+$A2065)^2+$H$15/(273.15+$A2065)^3)</f>
        <v>#VALUE!</v>
      </c>
      <c r="O2065" s="140" t="e">
        <f aca="false">EXP($E$16+$F$16/(273.15+$A2065)+$G$16/(273.15+$A2065)^2+$H$16/(273.15+$A2065)^3)</f>
        <v>#VALUE!</v>
      </c>
      <c r="P2065" s="115" t="e">
        <f aca="false">+IF($A2065&lt;25.0001,Q2065,R2065)</f>
        <v>#VALUE!</v>
      </c>
      <c r="Q2065" s="115" t="e">
        <f aca="false">1/($E$18+$F$18*LN($C2065/($C$27/'-'!$C$174))+$G$18*LN($C2065/($C$27/'-'!$C$174))^2+$H$18*LN($C2065/($C$27/'-'!$C$174))^3)-273.15</f>
        <v>#VALUE!</v>
      </c>
      <c r="R2065" s="115" t="e">
        <f aca="false">1/($E$18+$F$19*LN($C2065/($C$27/'-'!$C$174))+$G$19*LN($C2065/($C$27/'-'!$C$174))^2+$H$19*LN($C2065/($C$27/'-'!$C$174))^3)-273.15</f>
        <v>#VALUE!</v>
      </c>
      <c r="S2065" s="37" t="n">
        <f aca="false">+S2064+$C$21</f>
        <v>10055</v>
      </c>
      <c r="T2065" s="115" t="n">
        <f aca="false">((1+$C$29/100)*(1+($C$31*$C$15*ABS(1/(273.15+$S2065)-1/(273.15+$C$25)))/100)-1)*100</f>
        <v>22.6820178623965</v>
      </c>
      <c r="U2065" s="37" t="e">
        <f aca="false">(-$F$15/(273.15+$A2065)^2-2*$G$15/(273.15+$A2065)^3-3*$H$15/(273.15+$A2065)^4)*100</f>
        <v>#VALUE!</v>
      </c>
      <c r="V2065" s="115" t="e">
        <f aca="false">+J2065*(1-T2065/100)</f>
        <v>#VALUE!</v>
      </c>
      <c r="W2065" s="115" t="e">
        <f aca="false">+J2065*(1+T2065/100)</f>
        <v>#VALUE!</v>
      </c>
      <c r="X2065" s="115" t="e">
        <f aca="false">+P2065</f>
        <v>#VALUE!</v>
      </c>
      <c r="AA2065" s="38"/>
      <c r="AB2065" s="38"/>
      <c r="AC2065" s="38"/>
      <c r="AD2065" s="38"/>
      <c r="AE2065" s="38"/>
      <c r="AL2065" s="0"/>
      <c r="AM2065" s="0"/>
      <c r="AN2065" s="0"/>
      <c r="AO2065" s="0"/>
      <c r="AP2065" s="0"/>
      <c r="AQ2065" s="0"/>
      <c r="AR2065" s="0"/>
      <c r="AS2065" s="0"/>
      <c r="AT2065" s="0"/>
      <c r="AU2065" s="0"/>
      <c r="AV2065" s="0"/>
      <c r="AW2065" s="0"/>
      <c r="AX2065" s="0"/>
      <c r="AY2065" s="0"/>
      <c r="AZ2065" s="0"/>
      <c r="BA2065" s="0"/>
      <c r="BB2065" s="0"/>
      <c r="BC2065" s="0"/>
      <c r="BD2065" s="0"/>
      <c r="BE2065" s="0"/>
      <c r="BF2065" s="0"/>
      <c r="BG2065" s="0"/>
      <c r="BH2065" s="0"/>
      <c r="BI2065" s="0"/>
      <c r="BJ2065" s="0"/>
      <c r="BK2065" s="0"/>
      <c r="BL2065" s="0"/>
      <c r="BM2065" s="0"/>
      <c r="BN2065" s="0"/>
      <c r="BO2065" s="0"/>
      <c r="BP2065" s="0"/>
      <c r="BQ2065" s="0"/>
      <c r="BR2065" s="0"/>
      <c r="BS2065" s="0"/>
      <c r="BT2065" s="0"/>
      <c r="BU2065" s="0"/>
      <c r="BV2065" s="0"/>
      <c r="BW2065" s="0"/>
      <c r="BX2065" s="0"/>
      <c r="BY2065" s="0"/>
      <c r="BZ2065" s="0"/>
      <c r="CA2065" s="0"/>
      <c r="CB2065" s="0"/>
      <c r="CC2065" s="0"/>
      <c r="CD2065" s="0"/>
      <c r="CE2065" s="0"/>
      <c r="CF2065" s="0"/>
      <c r="CG2065" s="0"/>
      <c r="CH2065" s="0"/>
      <c r="CI2065" s="0"/>
      <c r="CJ2065" s="0"/>
      <c r="CK2065" s="0"/>
      <c r="CL2065" s="0"/>
      <c r="CM2065" s="0"/>
      <c r="CN2065" s="0"/>
      <c r="CO2065" s="0"/>
      <c r="CP2065" s="0"/>
      <c r="CQ2065" s="0"/>
      <c r="CR2065" s="0"/>
      <c r="CS2065" s="0"/>
      <c r="CT2065" s="0"/>
      <c r="CU2065" s="0"/>
      <c r="CV2065" s="0"/>
      <c r="CW2065" s="0"/>
      <c r="CX2065" s="0"/>
      <c r="CY2065" s="0"/>
      <c r="CZ2065" s="0"/>
      <c r="DA2065" s="0"/>
      <c r="DB2065" s="0"/>
      <c r="DC2065" s="0"/>
      <c r="DD2065" s="0"/>
      <c r="DE2065" s="0"/>
      <c r="DF2065" s="0"/>
      <c r="DG2065" s="0"/>
      <c r="DH2065" s="0"/>
      <c r="DI2065" s="0"/>
      <c r="DJ2065" s="0"/>
      <c r="DK2065" s="0"/>
      <c r="DL2065" s="0"/>
      <c r="DM2065" s="0"/>
      <c r="DN2065" s="0"/>
      <c r="DO2065" s="0"/>
      <c r="DP2065" s="0"/>
      <c r="DQ2065" s="0"/>
      <c r="DR2065" s="0"/>
      <c r="DS2065" s="0"/>
      <c r="DT2065" s="0"/>
      <c r="DU2065" s="0"/>
      <c r="DV2065" s="0"/>
      <c r="DW2065" s="0"/>
      <c r="DX2065" s="0"/>
      <c r="DY2065" s="0"/>
      <c r="DZ2065" s="0"/>
      <c r="EA2065" s="0"/>
      <c r="EB2065" s="0"/>
      <c r="EC2065" s="0"/>
      <c r="ED2065" s="0"/>
      <c r="EE2065" s="0"/>
      <c r="EF2065" s="0"/>
      <c r="EG2065" s="0"/>
      <c r="EH2065" s="0"/>
      <c r="EI2065" s="0"/>
      <c r="EJ2065" s="0"/>
      <c r="EK2065" s="0"/>
      <c r="EL2065" s="0"/>
      <c r="EM2065" s="0"/>
      <c r="EN2065" s="0"/>
      <c r="EO2065" s="0"/>
      <c r="EP2065" s="0"/>
      <c r="EQ2065" s="0"/>
      <c r="ER2065" s="0"/>
      <c r="ES2065" s="0"/>
      <c r="ET2065" s="0"/>
      <c r="EU2065" s="0"/>
      <c r="EV2065" s="0"/>
      <c r="EW2065" s="0"/>
      <c r="EX2065" s="0"/>
      <c r="EY2065" s="0"/>
      <c r="EZ2065" s="0"/>
      <c r="FA2065" s="0"/>
      <c r="FB2065" s="0"/>
      <c r="FC2065" s="0"/>
      <c r="FD2065" s="0"/>
      <c r="FE2065" s="0"/>
      <c r="FF2065" s="0"/>
      <c r="FG2065" s="0"/>
      <c r="FH2065" s="0"/>
      <c r="FI2065" s="0"/>
      <c r="FJ2065" s="0"/>
      <c r="FK2065" s="0"/>
      <c r="FL2065" s="0"/>
      <c r="FM2065" s="0"/>
      <c r="FN2065" s="0"/>
      <c r="FO2065" s="0"/>
      <c r="FP2065" s="0"/>
      <c r="FQ2065" s="0"/>
      <c r="FR2065" s="0"/>
      <c r="FS2065" s="0"/>
      <c r="FT2065" s="0"/>
      <c r="FU2065" s="0"/>
      <c r="FV2065" s="0"/>
      <c r="FW2065" s="0"/>
      <c r="FX2065" s="0"/>
      <c r="FY2065" s="0"/>
      <c r="FZ2065" s="0"/>
      <c r="GA2065" s="0"/>
      <c r="GB2065" s="0"/>
      <c r="GC2065" s="0"/>
      <c r="GD2065" s="0"/>
      <c r="GE2065" s="0"/>
      <c r="GF2065" s="0"/>
      <c r="GG2065" s="0"/>
      <c r="GH2065" s="0"/>
      <c r="GI2065" s="0"/>
      <c r="GJ2065" s="0"/>
      <c r="GK2065" s="0"/>
      <c r="GL2065" s="0"/>
      <c r="GM2065" s="0"/>
      <c r="GN2065" s="0"/>
      <c r="GO2065" s="0"/>
      <c r="GP2065" s="0"/>
      <c r="GQ2065" s="0"/>
      <c r="GR2065" s="0"/>
      <c r="GS2065" s="0"/>
      <c r="GT2065" s="0"/>
      <c r="GU2065" s="0"/>
      <c r="GV2065" s="0"/>
      <c r="GW2065" s="0"/>
      <c r="GX2065" s="0"/>
      <c r="GY2065" s="0"/>
      <c r="GZ2065" s="0"/>
      <c r="HA2065" s="0"/>
      <c r="HB2065" s="0"/>
      <c r="HC2065" s="0"/>
      <c r="HD2065" s="0"/>
      <c r="HE2065" s="0"/>
      <c r="HF2065" s="0"/>
      <c r="HG2065" s="0"/>
      <c r="HH2065" s="0"/>
      <c r="HI2065" s="0"/>
      <c r="HJ2065" s="0"/>
      <c r="HK2065" s="0"/>
      <c r="HL2065" s="0"/>
      <c r="HM2065" s="0"/>
      <c r="HN2065" s="0"/>
      <c r="HO2065" s="0"/>
      <c r="HP2065" s="0"/>
      <c r="HQ2065" s="0"/>
      <c r="HR2065" s="0"/>
      <c r="HS2065" s="0"/>
      <c r="HT2065" s="0"/>
      <c r="HU2065" s="0"/>
      <c r="HV2065" s="0"/>
      <c r="HW2065" s="0"/>
      <c r="HX2065" s="0"/>
      <c r="HY2065" s="0"/>
      <c r="HZ2065" s="0"/>
      <c r="IA2065" s="0"/>
      <c r="IB2065" s="0"/>
      <c r="IC2065" s="0"/>
      <c r="ID2065" s="0"/>
      <c r="IE2065" s="0"/>
      <c r="IF2065" s="0"/>
      <c r="IG2065" s="0"/>
      <c r="IH2065" s="0"/>
      <c r="II2065" s="0"/>
      <c r="IJ2065" s="0"/>
      <c r="IK2065" s="0"/>
      <c r="IL2065" s="0"/>
      <c r="IM2065" s="0"/>
      <c r="IN2065" s="0"/>
      <c r="IO2065" s="0"/>
      <c r="IP2065" s="0"/>
      <c r="IQ2065" s="0"/>
      <c r="IR2065" s="0"/>
      <c r="IS2065" s="0"/>
      <c r="IT2065" s="0"/>
      <c r="IU2065" s="0"/>
      <c r="IV2065" s="0"/>
      <c r="IW2065" s="0"/>
    </row>
    <row r="2066" customFormat="false" ht="12" hidden="false" customHeight="false" outlineLevel="0" collapsed="false">
      <c r="A2066" s="141" t="str">
        <f aca="false">+IF(S2066&lt;200.01,S2066,"")</f>
        <v/>
      </c>
      <c r="B2066" s="142" t="str">
        <f aca="false">+IF(S2066&lt;200.01,M2066,"")</f>
        <v/>
      </c>
      <c r="C2066" s="137" t="str">
        <f aca="false">+IF(S2066&lt;200.01,J2066,"")</f>
        <v/>
      </c>
      <c r="D2066" s="135" t="str">
        <f aca="false">+IF($S2066&lt;200.01,IF($C$15=10,Z2066,T2066),"")</f>
        <v/>
      </c>
      <c r="E2066" s="136" t="str">
        <f aca="false">+IF(S2066&lt;200.01,U2066,"")</f>
        <v/>
      </c>
      <c r="F2066" s="135" t="str">
        <f aca="false">+IF($S2066&lt;200.01,+ABS(D2066/E2066),"")</f>
        <v/>
      </c>
      <c r="G2066" s="137" t="str">
        <f aca="false">+IF($S2066&lt;200.01,V2066,"")</f>
        <v/>
      </c>
      <c r="H2066" s="137" t="str">
        <f aca="false">+IF($S2066&lt;200.01,W2066,"")</f>
        <v/>
      </c>
      <c r="I2066" s="138" t="str">
        <f aca="false">+IF($S2066&lt;150.01,X2066,"")</f>
        <v/>
      </c>
      <c r="J2066" s="115" t="e">
        <f aca="false">+IF($A2066&lt;25.0001,K2066,L2066)</f>
        <v>#VALUE!</v>
      </c>
      <c r="K2066" s="139" t="e">
        <f aca="false">+$C$27/'-'!$C$174*EXP($E$15+$F$15/(273.15+$A2066)+$G$15/(273.15+$A2066)^2+$H$15/(273.15+$A2066)^3)</f>
        <v>#VALUE!</v>
      </c>
      <c r="L2066" s="139" t="e">
        <f aca="false">+$C$27/'-'!$C$174*EXP($E$16+$F$16/(273.15+$A2066)+$G$16/(273.15+$A2066)^2+$H$16/(273.15+$A2066)^3)</f>
        <v>#VALUE!</v>
      </c>
      <c r="M2066" s="115" t="e">
        <f aca="false">+IF($A2066&lt;25.0001,N2066,O2066)</f>
        <v>#VALUE!</v>
      </c>
      <c r="N2066" s="140" t="e">
        <f aca="false">EXP($E$15+$F$15/(273.15+$A2066)+$G$15/(273.15+$A2066)^2+$H$15/(273.15+$A2066)^3)</f>
        <v>#VALUE!</v>
      </c>
      <c r="O2066" s="140" t="e">
        <f aca="false">EXP($E$16+$F$16/(273.15+$A2066)+$G$16/(273.15+$A2066)^2+$H$16/(273.15+$A2066)^3)</f>
        <v>#VALUE!</v>
      </c>
      <c r="P2066" s="115" t="e">
        <f aca="false">+IF($A2066&lt;25.0001,Q2066,R2066)</f>
        <v>#VALUE!</v>
      </c>
      <c r="Q2066" s="115" t="e">
        <f aca="false">1/($E$18+$F$18*LN($C2066/($C$27/'-'!$C$174))+$G$18*LN($C2066/($C$27/'-'!$C$174))^2+$H$18*LN($C2066/($C$27/'-'!$C$174))^3)-273.15</f>
        <v>#VALUE!</v>
      </c>
      <c r="R2066" s="115" t="e">
        <f aca="false">1/($E$18+$F$19*LN($C2066/($C$27/'-'!$C$174))+$G$19*LN($C2066/($C$27/'-'!$C$174))^2+$H$19*LN($C2066/($C$27/'-'!$C$174))^3)-273.15</f>
        <v>#VALUE!</v>
      </c>
      <c r="S2066" s="37" t="n">
        <f aca="false">+S2065+$C$21</f>
        <v>10060</v>
      </c>
      <c r="T2066" s="115" t="n">
        <f aca="false">((1+$C$29/100)*(1+($C$31*$C$15*ABS(1/(273.15+$S2066)-1/(273.15+$C$25)))/100)-1)*100</f>
        <v>22.68227219555</v>
      </c>
      <c r="U2066" s="37" t="e">
        <f aca="false">(-$F$15/(273.15+$A2066)^2-2*$G$15/(273.15+$A2066)^3-3*$H$15/(273.15+$A2066)^4)*100</f>
        <v>#VALUE!</v>
      </c>
      <c r="V2066" s="115" t="e">
        <f aca="false">+J2066*(1-T2066/100)</f>
        <v>#VALUE!</v>
      </c>
      <c r="W2066" s="115" t="e">
        <f aca="false">+J2066*(1+T2066/100)</f>
        <v>#VALUE!</v>
      </c>
      <c r="X2066" s="115" t="e">
        <f aca="false">+P2066</f>
        <v>#VALUE!</v>
      </c>
      <c r="AA2066" s="38"/>
      <c r="AB2066" s="38"/>
      <c r="AC2066" s="38"/>
      <c r="AD2066" s="38"/>
      <c r="AE2066" s="38"/>
      <c r="AL2066" s="0"/>
      <c r="AM2066" s="0"/>
      <c r="AN2066" s="0"/>
      <c r="AO2066" s="0"/>
      <c r="AP2066" s="0"/>
      <c r="AQ2066" s="0"/>
      <c r="AR2066" s="0"/>
      <c r="AS2066" s="0"/>
      <c r="AT2066" s="0"/>
      <c r="AU2066" s="0"/>
      <c r="AV2066" s="0"/>
      <c r="AW2066" s="0"/>
      <c r="AX2066" s="0"/>
      <c r="AY2066" s="0"/>
      <c r="AZ2066" s="0"/>
      <c r="BA2066" s="0"/>
      <c r="BB2066" s="0"/>
      <c r="BC2066" s="0"/>
      <c r="BD2066" s="0"/>
      <c r="BE2066" s="0"/>
      <c r="BF2066" s="0"/>
      <c r="BG2066" s="0"/>
      <c r="BH2066" s="0"/>
      <c r="BI2066" s="0"/>
      <c r="BJ2066" s="0"/>
      <c r="BK2066" s="0"/>
      <c r="BL2066" s="0"/>
      <c r="BM2066" s="0"/>
      <c r="BN2066" s="0"/>
      <c r="BO2066" s="0"/>
      <c r="BP2066" s="0"/>
      <c r="BQ2066" s="0"/>
      <c r="BR2066" s="0"/>
      <c r="BS2066" s="0"/>
      <c r="BT2066" s="0"/>
      <c r="BU2066" s="0"/>
      <c r="BV2066" s="0"/>
      <c r="BW2066" s="0"/>
      <c r="BX2066" s="0"/>
      <c r="BY2066" s="0"/>
      <c r="BZ2066" s="0"/>
      <c r="CA2066" s="0"/>
      <c r="CB2066" s="0"/>
      <c r="CC2066" s="0"/>
      <c r="CD2066" s="0"/>
      <c r="CE2066" s="0"/>
      <c r="CF2066" s="0"/>
      <c r="CG2066" s="0"/>
      <c r="CH2066" s="0"/>
      <c r="CI2066" s="0"/>
      <c r="CJ2066" s="0"/>
      <c r="CK2066" s="0"/>
      <c r="CL2066" s="0"/>
      <c r="CM2066" s="0"/>
      <c r="CN2066" s="0"/>
      <c r="CO2066" s="0"/>
      <c r="CP2066" s="0"/>
      <c r="CQ2066" s="0"/>
      <c r="CR2066" s="0"/>
      <c r="CS2066" s="0"/>
      <c r="CT2066" s="0"/>
      <c r="CU2066" s="0"/>
      <c r="CV2066" s="0"/>
      <c r="CW2066" s="0"/>
      <c r="CX2066" s="0"/>
      <c r="CY2066" s="0"/>
      <c r="CZ2066" s="0"/>
      <c r="DA2066" s="0"/>
      <c r="DB2066" s="0"/>
      <c r="DC2066" s="0"/>
      <c r="DD2066" s="0"/>
      <c r="DE2066" s="0"/>
      <c r="DF2066" s="0"/>
      <c r="DG2066" s="0"/>
      <c r="DH2066" s="0"/>
      <c r="DI2066" s="0"/>
      <c r="DJ2066" s="0"/>
      <c r="DK2066" s="0"/>
      <c r="DL2066" s="0"/>
      <c r="DM2066" s="0"/>
      <c r="DN2066" s="0"/>
      <c r="DO2066" s="0"/>
      <c r="DP2066" s="0"/>
      <c r="DQ2066" s="0"/>
      <c r="DR2066" s="0"/>
      <c r="DS2066" s="0"/>
      <c r="DT2066" s="0"/>
      <c r="DU2066" s="0"/>
      <c r="DV2066" s="0"/>
      <c r="DW2066" s="0"/>
      <c r="DX2066" s="0"/>
      <c r="DY2066" s="0"/>
      <c r="DZ2066" s="0"/>
      <c r="EA2066" s="0"/>
      <c r="EB2066" s="0"/>
      <c r="EC2066" s="0"/>
      <c r="ED2066" s="0"/>
      <c r="EE2066" s="0"/>
      <c r="EF2066" s="0"/>
      <c r="EG2066" s="0"/>
      <c r="EH2066" s="0"/>
      <c r="EI2066" s="0"/>
      <c r="EJ2066" s="0"/>
      <c r="EK2066" s="0"/>
      <c r="EL2066" s="0"/>
      <c r="EM2066" s="0"/>
      <c r="EN2066" s="0"/>
      <c r="EO2066" s="0"/>
      <c r="EP2066" s="0"/>
      <c r="EQ2066" s="0"/>
      <c r="ER2066" s="0"/>
      <c r="ES2066" s="0"/>
      <c r="ET2066" s="0"/>
      <c r="EU2066" s="0"/>
      <c r="EV2066" s="0"/>
      <c r="EW2066" s="0"/>
      <c r="EX2066" s="0"/>
      <c r="EY2066" s="0"/>
      <c r="EZ2066" s="0"/>
      <c r="FA2066" s="0"/>
      <c r="FB2066" s="0"/>
      <c r="FC2066" s="0"/>
      <c r="FD2066" s="0"/>
      <c r="FE2066" s="0"/>
      <c r="FF2066" s="0"/>
      <c r="FG2066" s="0"/>
      <c r="FH2066" s="0"/>
      <c r="FI2066" s="0"/>
      <c r="FJ2066" s="0"/>
      <c r="FK2066" s="0"/>
      <c r="FL2066" s="0"/>
      <c r="FM2066" s="0"/>
      <c r="FN2066" s="0"/>
      <c r="FO2066" s="0"/>
      <c r="FP2066" s="0"/>
      <c r="FQ2066" s="0"/>
      <c r="FR2066" s="0"/>
      <c r="FS2066" s="0"/>
      <c r="FT2066" s="0"/>
      <c r="FU2066" s="0"/>
      <c r="FV2066" s="0"/>
      <c r="FW2066" s="0"/>
      <c r="FX2066" s="0"/>
      <c r="FY2066" s="0"/>
      <c r="FZ2066" s="0"/>
      <c r="GA2066" s="0"/>
      <c r="GB2066" s="0"/>
      <c r="GC2066" s="0"/>
      <c r="GD2066" s="0"/>
      <c r="GE2066" s="0"/>
      <c r="GF2066" s="0"/>
      <c r="GG2066" s="0"/>
      <c r="GH2066" s="0"/>
      <c r="GI2066" s="0"/>
      <c r="GJ2066" s="0"/>
      <c r="GK2066" s="0"/>
      <c r="GL2066" s="0"/>
      <c r="GM2066" s="0"/>
      <c r="GN2066" s="0"/>
      <c r="GO2066" s="0"/>
      <c r="GP2066" s="0"/>
      <c r="GQ2066" s="0"/>
      <c r="GR2066" s="0"/>
      <c r="GS2066" s="0"/>
      <c r="GT2066" s="0"/>
      <c r="GU2066" s="0"/>
      <c r="GV2066" s="0"/>
      <c r="GW2066" s="0"/>
      <c r="GX2066" s="0"/>
      <c r="GY2066" s="0"/>
      <c r="GZ2066" s="0"/>
      <c r="HA2066" s="0"/>
      <c r="HB2066" s="0"/>
      <c r="HC2066" s="0"/>
      <c r="HD2066" s="0"/>
      <c r="HE2066" s="0"/>
      <c r="HF2066" s="0"/>
      <c r="HG2066" s="0"/>
      <c r="HH2066" s="0"/>
      <c r="HI2066" s="0"/>
      <c r="HJ2066" s="0"/>
      <c r="HK2066" s="0"/>
      <c r="HL2066" s="0"/>
      <c r="HM2066" s="0"/>
      <c r="HN2066" s="0"/>
      <c r="HO2066" s="0"/>
      <c r="HP2066" s="0"/>
      <c r="HQ2066" s="0"/>
      <c r="HR2066" s="0"/>
      <c r="HS2066" s="0"/>
      <c r="HT2066" s="0"/>
      <c r="HU2066" s="0"/>
      <c r="HV2066" s="0"/>
      <c r="HW2066" s="0"/>
      <c r="HX2066" s="0"/>
      <c r="HY2066" s="0"/>
      <c r="HZ2066" s="0"/>
      <c r="IA2066" s="0"/>
      <c r="IB2066" s="0"/>
      <c r="IC2066" s="0"/>
      <c r="ID2066" s="0"/>
      <c r="IE2066" s="0"/>
      <c r="IF2066" s="0"/>
      <c r="IG2066" s="0"/>
      <c r="IH2066" s="0"/>
      <c r="II2066" s="0"/>
      <c r="IJ2066" s="0"/>
      <c r="IK2066" s="0"/>
      <c r="IL2066" s="0"/>
      <c r="IM2066" s="0"/>
      <c r="IN2066" s="0"/>
      <c r="IO2066" s="0"/>
      <c r="IP2066" s="0"/>
      <c r="IQ2066" s="0"/>
      <c r="IR2066" s="0"/>
      <c r="IS2066" s="0"/>
      <c r="IT2066" s="0"/>
      <c r="IU2066" s="0"/>
      <c r="IV2066" s="0"/>
      <c r="IW2066" s="0"/>
    </row>
    <row r="2067" customFormat="false" ht="12" hidden="false" customHeight="false" outlineLevel="0" collapsed="false">
      <c r="A2067" s="141" t="str">
        <f aca="false">+IF(S2067&lt;200.01,S2067,"")</f>
        <v/>
      </c>
      <c r="B2067" s="142" t="str">
        <f aca="false">+IF(S2067&lt;200.01,M2067,"")</f>
        <v/>
      </c>
      <c r="C2067" s="137" t="str">
        <f aca="false">+IF(S2067&lt;200.01,J2067,"")</f>
        <v/>
      </c>
      <c r="D2067" s="135" t="str">
        <f aca="false">+IF($S2067&lt;200.01,IF($C$15=10,Z2067,T2067),"")</f>
        <v/>
      </c>
      <c r="E2067" s="136" t="str">
        <f aca="false">+IF(S2067&lt;200.01,U2067,"")</f>
        <v/>
      </c>
      <c r="F2067" s="135" t="str">
        <f aca="false">+IF($S2067&lt;200.01,+ABS(D2067/E2067),"")</f>
        <v/>
      </c>
      <c r="G2067" s="137" t="str">
        <f aca="false">+IF($S2067&lt;200.01,V2067,"")</f>
        <v/>
      </c>
      <c r="H2067" s="137" t="str">
        <f aca="false">+IF($S2067&lt;200.01,W2067,"")</f>
        <v/>
      </c>
      <c r="I2067" s="138" t="str">
        <f aca="false">+IF($S2067&lt;150.01,X2067,"")</f>
        <v/>
      </c>
      <c r="J2067" s="115" t="e">
        <f aca="false">+IF($A2067&lt;25.0001,K2067,L2067)</f>
        <v>#VALUE!</v>
      </c>
      <c r="K2067" s="139" t="e">
        <f aca="false">+$C$27/'-'!$C$174*EXP($E$15+$F$15/(273.15+$A2067)+$G$15/(273.15+$A2067)^2+$H$15/(273.15+$A2067)^3)</f>
        <v>#VALUE!</v>
      </c>
      <c r="L2067" s="139" t="e">
        <f aca="false">+$C$27/'-'!$C$174*EXP($E$16+$F$16/(273.15+$A2067)+$G$16/(273.15+$A2067)^2+$H$16/(273.15+$A2067)^3)</f>
        <v>#VALUE!</v>
      </c>
      <c r="M2067" s="115" t="e">
        <f aca="false">+IF($A2067&lt;25.0001,N2067,O2067)</f>
        <v>#VALUE!</v>
      </c>
      <c r="N2067" s="140" t="e">
        <f aca="false">EXP($E$15+$F$15/(273.15+$A2067)+$G$15/(273.15+$A2067)^2+$H$15/(273.15+$A2067)^3)</f>
        <v>#VALUE!</v>
      </c>
      <c r="O2067" s="140" t="e">
        <f aca="false">EXP($E$16+$F$16/(273.15+$A2067)+$G$16/(273.15+$A2067)^2+$H$16/(273.15+$A2067)^3)</f>
        <v>#VALUE!</v>
      </c>
      <c r="P2067" s="115" t="e">
        <f aca="false">+IF($A2067&lt;25.0001,Q2067,R2067)</f>
        <v>#VALUE!</v>
      </c>
      <c r="Q2067" s="115" t="e">
        <f aca="false">1/($E$18+$F$18*LN($C2067/($C$27/'-'!$C$174))+$G$18*LN($C2067/($C$27/'-'!$C$174))^2+$H$18*LN($C2067/($C$27/'-'!$C$174))^3)-273.15</f>
        <v>#VALUE!</v>
      </c>
      <c r="R2067" s="115" t="e">
        <f aca="false">1/($E$18+$F$19*LN($C2067/($C$27/'-'!$C$174))+$G$19*LN($C2067/($C$27/'-'!$C$174))^2+$H$19*LN($C2067/($C$27/'-'!$C$174))^3)-273.15</f>
        <v>#VALUE!</v>
      </c>
      <c r="S2067" s="37" t="n">
        <f aca="false">+S2066+$C$21</f>
        <v>10065</v>
      </c>
      <c r="T2067" s="115" t="n">
        <f aca="false">((1+$C$29/100)*(1+($C$31*$C$15*ABS(1/(273.15+$S2067)-1/(273.15+$C$25)))/100)-1)*100</f>
        <v>22.6825262826893</v>
      </c>
      <c r="U2067" s="37" t="e">
        <f aca="false">(-$F$15/(273.15+$A2067)^2-2*$G$15/(273.15+$A2067)^3-3*$H$15/(273.15+$A2067)^4)*100</f>
        <v>#VALUE!</v>
      </c>
      <c r="V2067" s="115" t="e">
        <f aca="false">+J2067*(1-T2067/100)</f>
        <v>#VALUE!</v>
      </c>
      <c r="W2067" s="115" t="e">
        <f aca="false">+J2067*(1+T2067/100)</f>
        <v>#VALUE!</v>
      </c>
      <c r="X2067" s="115" t="e">
        <f aca="false">+P2067</f>
        <v>#VALUE!</v>
      </c>
      <c r="AA2067" s="38"/>
      <c r="AB2067" s="38"/>
      <c r="AC2067" s="38"/>
      <c r="AD2067" s="38"/>
      <c r="AE2067" s="38"/>
      <c r="AL2067" s="0"/>
      <c r="AM2067" s="0"/>
      <c r="AN2067" s="0"/>
      <c r="AO2067" s="0"/>
      <c r="AP2067" s="0"/>
      <c r="AQ2067" s="0"/>
      <c r="AR2067" s="0"/>
      <c r="AS2067" s="0"/>
      <c r="AT2067" s="0"/>
      <c r="AU2067" s="0"/>
      <c r="AV2067" s="0"/>
      <c r="AW2067" s="0"/>
      <c r="AX2067" s="0"/>
      <c r="AY2067" s="0"/>
      <c r="AZ2067" s="0"/>
      <c r="BA2067" s="0"/>
      <c r="BB2067" s="0"/>
      <c r="BC2067" s="0"/>
      <c r="BD2067" s="0"/>
      <c r="BE2067" s="0"/>
      <c r="BF2067" s="0"/>
      <c r="BG2067" s="0"/>
      <c r="BH2067" s="0"/>
      <c r="BI2067" s="0"/>
      <c r="BJ2067" s="0"/>
      <c r="BK2067" s="0"/>
      <c r="BL2067" s="0"/>
      <c r="BM2067" s="0"/>
      <c r="BN2067" s="0"/>
      <c r="BO2067" s="0"/>
      <c r="BP2067" s="0"/>
      <c r="BQ2067" s="0"/>
      <c r="BR2067" s="0"/>
      <c r="BS2067" s="0"/>
      <c r="BT2067" s="0"/>
      <c r="BU2067" s="0"/>
      <c r="BV2067" s="0"/>
      <c r="BW2067" s="0"/>
      <c r="BX2067" s="0"/>
      <c r="BY2067" s="0"/>
      <c r="BZ2067" s="0"/>
      <c r="CA2067" s="0"/>
      <c r="CB2067" s="0"/>
      <c r="CC2067" s="0"/>
      <c r="CD2067" s="0"/>
      <c r="CE2067" s="0"/>
      <c r="CF2067" s="0"/>
      <c r="CG2067" s="0"/>
      <c r="CH2067" s="0"/>
      <c r="CI2067" s="0"/>
      <c r="CJ2067" s="0"/>
      <c r="CK2067" s="0"/>
      <c r="CL2067" s="0"/>
      <c r="CM2067" s="0"/>
      <c r="CN2067" s="0"/>
      <c r="CO2067" s="0"/>
      <c r="CP2067" s="0"/>
      <c r="CQ2067" s="0"/>
      <c r="CR2067" s="0"/>
      <c r="CS2067" s="0"/>
      <c r="CT2067" s="0"/>
      <c r="CU2067" s="0"/>
      <c r="CV2067" s="0"/>
      <c r="CW2067" s="0"/>
      <c r="CX2067" s="0"/>
      <c r="CY2067" s="0"/>
      <c r="CZ2067" s="0"/>
      <c r="DA2067" s="0"/>
      <c r="DB2067" s="0"/>
      <c r="DC2067" s="0"/>
      <c r="DD2067" s="0"/>
      <c r="DE2067" s="0"/>
      <c r="DF2067" s="0"/>
      <c r="DG2067" s="0"/>
      <c r="DH2067" s="0"/>
      <c r="DI2067" s="0"/>
      <c r="DJ2067" s="0"/>
      <c r="DK2067" s="0"/>
      <c r="DL2067" s="0"/>
      <c r="DM2067" s="0"/>
      <c r="DN2067" s="0"/>
      <c r="DO2067" s="0"/>
      <c r="DP2067" s="0"/>
      <c r="DQ2067" s="0"/>
      <c r="DR2067" s="0"/>
      <c r="DS2067" s="0"/>
      <c r="DT2067" s="0"/>
      <c r="DU2067" s="0"/>
      <c r="DV2067" s="0"/>
      <c r="DW2067" s="0"/>
      <c r="DX2067" s="0"/>
      <c r="DY2067" s="0"/>
      <c r="DZ2067" s="0"/>
      <c r="EA2067" s="0"/>
      <c r="EB2067" s="0"/>
      <c r="EC2067" s="0"/>
      <c r="ED2067" s="0"/>
      <c r="EE2067" s="0"/>
      <c r="EF2067" s="0"/>
      <c r="EG2067" s="0"/>
      <c r="EH2067" s="0"/>
      <c r="EI2067" s="0"/>
      <c r="EJ2067" s="0"/>
      <c r="EK2067" s="0"/>
      <c r="EL2067" s="0"/>
      <c r="EM2067" s="0"/>
      <c r="EN2067" s="0"/>
      <c r="EO2067" s="0"/>
      <c r="EP2067" s="0"/>
      <c r="EQ2067" s="0"/>
      <c r="ER2067" s="0"/>
      <c r="ES2067" s="0"/>
      <c r="ET2067" s="0"/>
      <c r="EU2067" s="0"/>
      <c r="EV2067" s="0"/>
      <c r="EW2067" s="0"/>
      <c r="EX2067" s="0"/>
      <c r="EY2067" s="0"/>
      <c r="EZ2067" s="0"/>
      <c r="FA2067" s="0"/>
      <c r="FB2067" s="0"/>
      <c r="FC2067" s="0"/>
      <c r="FD2067" s="0"/>
      <c r="FE2067" s="0"/>
      <c r="FF2067" s="0"/>
      <c r="FG2067" s="0"/>
      <c r="FH2067" s="0"/>
      <c r="FI2067" s="0"/>
      <c r="FJ2067" s="0"/>
      <c r="FK2067" s="0"/>
      <c r="FL2067" s="0"/>
      <c r="FM2067" s="0"/>
      <c r="FN2067" s="0"/>
      <c r="FO2067" s="0"/>
      <c r="FP2067" s="0"/>
      <c r="FQ2067" s="0"/>
      <c r="FR2067" s="0"/>
      <c r="FS2067" s="0"/>
      <c r="FT2067" s="0"/>
      <c r="FU2067" s="0"/>
      <c r="FV2067" s="0"/>
      <c r="FW2067" s="0"/>
      <c r="FX2067" s="0"/>
      <c r="FY2067" s="0"/>
      <c r="FZ2067" s="0"/>
      <c r="GA2067" s="0"/>
      <c r="GB2067" s="0"/>
      <c r="GC2067" s="0"/>
      <c r="GD2067" s="0"/>
      <c r="GE2067" s="0"/>
      <c r="GF2067" s="0"/>
      <c r="GG2067" s="0"/>
      <c r="GH2067" s="0"/>
      <c r="GI2067" s="0"/>
      <c r="GJ2067" s="0"/>
      <c r="GK2067" s="0"/>
      <c r="GL2067" s="0"/>
      <c r="GM2067" s="0"/>
      <c r="GN2067" s="0"/>
      <c r="GO2067" s="0"/>
      <c r="GP2067" s="0"/>
      <c r="GQ2067" s="0"/>
      <c r="GR2067" s="0"/>
      <c r="GS2067" s="0"/>
      <c r="GT2067" s="0"/>
      <c r="GU2067" s="0"/>
      <c r="GV2067" s="0"/>
      <c r="GW2067" s="0"/>
      <c r="GX2067" s="0"/>
      <c r="GY2067" s="0"/>
      <c r="GZ2067" s="0"/>
      <c r="HA2067" s="0"/>
      <c r="HB2067" s="0"/>
      <c r="HC2067" s="0"/>
      <c r="HD2067" s="0"/>
      <c r="HE2067" s="0"/>
      <c r="HF2067" s="0"/>
      <c r="HG2067" s="0"/>
      <c r="HH2067" s="0"/>
      <c r="HI2067" s="0"/>
      <c r="HJ2067" s="0"/>
      <c r="HK2067" s="0"/>
      <c r="HL2067" s="0"/>
      <c r="HM2067" s="0"/>
      <c r="HN2067" s="0"/>
      <c r="HO2067" s="0"/>
      <c r="HP2067" s="0"/>
      <c r="HQ2067" s="0"/>
      <c r="HR2067" s="0"/>
      <c r="HS2067" s="0"/>
      <c r="HT2067" s="0"/>
      <c r="HU2067" s="0"/>
      <c r="HV2067" s="0"/>
      <c r="HW2067" s="0"/>
      <c r="HX2067" s="0"/>
      <c r="HY2067" s="0"/>
      <c r="HZ2067" s="0"/>
      <c r="IA2067" s="0"/>
      <c r="IB2067" s="0"/>
      <c r="IC2067" s="0"/>
      <c r="ID2067" s="0"/>
      <c r="IE2067" s="0"/>
      <c r="IF2067" s="0"/>
      <c r="IG2067" s="0"/>
      <c r="IH2067" s="0"/>
      <c r="II2067" s="0"/>
      <c r="IJ2067" s="0"/>
      <c r="IK2067" s="0"/>
      <c r="IL2067" s="0"/>
      <c r="IM2067" s="0"/>
      <c r="IN2067" s="0"/>
      <c r="IO2067" s="0"/>
      <c r="IP2067" s="0"/>
      <c r="IQ2067" s="0"/>
      <c r="IR2067" s="0"/>
      <c r="IS2067" s="0"/>
      <c r="IT2067" s="0"/>
      <c r="IU2067" s="0"/>
      <c r="IV2067" s="0"/>
      <c r="IW2067" s="0"/>
    </row>
    <row r="2068" customFormat="false" ht="12" hidden="false" customHeight="false" outlineLevel="0" collapsed="false">
      <c r="A2068" s="141" t="str">
        <f aca="false">+IF(S2068&lt;200.01,S2068,"")</f>
        <v/>
      </c>
      <c r="B2068" s="142" t="str">
        <f aca="false">+IF(S2068&lt;200.01,M2068,"")</f>
        <v/>
      </c>
      <c r="C2068" s="137" t="str">
        <f aca="false">+IF(S2068&lt;200.01,J2068,"")</f>
        <v/>
      </c>
      <c r="D2068" s="135" t="str">
        <f aca="false">+IF($S2068&lt;200.01,IF($C$15=10,Z2068,T2068),"")</f>
        <v/>
      </c>
      <c r="E2068" s="136" t="str">
        <f aca="false">+IF(S2068&lt;200.01,U2068,"")</f>
        <v/>
      </c>
      <c r="F2068" s="135" t="str">
        <f aca="false">+IF($S2068&lt;200.01,+ABS(D2068/E2068),"")</f>
        <v/>
      </c>
      <c r="G2068" s="137" t="str">
        <f aca="false">+IF($S2068&lt;200.01,V2068,"")</f>
        <v/>
      </c>
      <c r="H2068" s="137" t="str">
        <f aca="false">+IF($S2068&lt;200.01,W2068,"")</f>
        <v/>
      </c>
      <c r="I2068" s="138" t="str">
        <f aca="false">+IF($S2068&lt;150.01,X2068,"")</f>
        <v/>
      </c>
      <c r="J2068" s="115" t="e">
        <f aca="false">+IF($A2068&lt;25.0001,K2068,L2068)</f>
        <v>#VALUE!</v>
      </c>
      <c r="K2068" s="139" t="e">
        <f aca="false">+$C$27/'-'!$C$174*EXP($E$15+$F$15/(273.15+$A2068)+$G$15/(273.15+$A2068)^2+$H$15/(273.15+$A2068)^3)</f>
        <v>#VALUE!</v>
      </c>
      <c r="L2068" s="139" t="e">
        <f aca="false">+$C$27/'-'!$C$174*EXP($E$16+$F$16/(273.15+$A2068)+$G$16/(273.15+$A2068)^2+$H$16/(273.15+$A2068)^3)</f>
        <v>#VALUE!</v>
      </c>
      <c r="M2068" s="115" t="e">
        <f aca="false">+IF($A2068&lt;25.0001,N2068,O2068)</f>
        <v>#VALUE!</v>
      </c>
      <c r="N2068" s="140" t="e">
        <f aca="false">EXP($E$15+$F$15/(273.15+$A2068)+$G$15/(273.15+$A2068)^2+$H$15/(273.15+$A2068)^3)</f>
        <v>#VALUE!</v>
      </c>
      <c r="O2068" s="140" t="e">
        <f aca="false">EXP($E$16+$F$16/(273.15+$A2068)+$G$16/(273.15+$A2068)^2+$H$16/(273.15+$A2068)^3)</f>
        <v>#VALUE!</v>
      </c>
      <c r="P2068" s="115" t="e">
        <f aca="false">+IF($A2068&lt;25.0001,Q2068,R2068)</f>
        <v>#VALUE!</v>
      </c>
      <c r="Q2068" s="115" t="e">
        <f aca="false">1/($E$18+$F$18*LN($C2068/($C$27/'-'!$C$174))+$G$18*LN($C2068/($C$27/'-'!$C$174))^2+$H$18*LN($C2068/($C$27/'-'!$C$174))^3)-273.15</f>
        <v>#VALUE!</v>
      </c>
      <c r="R2068" s="115" t="e">
        <f aca="false">1/($E$18+$F$19*LN($C2068/($C$27/'-'!$C$174))+$G$19*LN($C2068/($C$27/'-'!$C$174))^2+$H$19*LN($C2068/($C$27/'-'!$C$174))^3)-273.15</f>
        <v>#VALUE!</v>
      </c>
      <c r="S2068" s="37" t="n">
        <f aca="false">+S2067+$C$21</f>
        <v>10070</v>
      </c>
      <c r="T2068" s="115" t="n">
        <f aca="false">((1+$C$29/100)*(1+($C$31*$C$15*ABS(1/(273.15+$S2068)-1/(273.15+$C$25)))/100)-1)*100</f>
        <v>22.6827801241712</v>
      </c>
      <c r="U2068" s="37" t="e">
        <f aca="false">(-$F$15/(273.15+$A2068)^2-2*$G$15/(273.15+$A2068)^3-3*$H$15/(273.15+$A2068)^4)*100</f>
        <v>#VALUE!</v>
      </c>
      <c r="V2068" s="115" t="e">
        <f aca="false">+J2068*(1-T2068/100)</f>
        <v>#VALUE!</v>
      </c>
      <c r="W2068" s="115" t="e">
        <f aca="false">+J2068*(1+T2068/100)</f>
        <v>#VALUE!</v>
      </c>
      <c r="X2068" s="115" t="e">
        <f aca="false">+P2068</f>
        <v>#VALUE!</v>
      </c>
      <c r="AA2068" s="38"/>
      <c r="AB2068" s="38"/>
      <c r="AC2068" s="38"/>
      <c r="AD2068" s="38"/>
      <c r="AE2068" s="38"/>
      <c r="AL2068" s="0"/>
      <c r="AM2068" s="0"/>
      <c r="AN2068" s="0"/>
      <c r="AO2068" s="0"/>
      <c r="AP2068" s="0"/>
      <c r="AQ2068" s="0"/>
      <c r="AR2068" s="0"/>
      <c r="AS2068" s="0"/>
      <c r="AT2068" s="0"/>
      <c r="AU2068" s="0"/>
      <c r="AV2068" s="0"/>
      <c r="AW2068" s="0"/>
      <c r="AX2068" s="0"/>
      <c r="AY2068" s="0"/>
      <c r="AZ2068" s="0"/>
      <c r="BA2068" s="0"/>
      <c r="BB2068" s="0"/>
      <c r="BC2068" s="0"/>
      <c r="BD2068" s="0"/>
      <c r="BE2068" s="0"/>
      <c r="BF2068" s="0"/>
      <c r="BG2068" s="0"/>
      <c r="BH2068" s="0"/>
      <c r="BI2068" s="0"/>
      <c r="BJ2068" s="0"/>
      <c r="BK2068" s="0"/>
      <c r="BL2068" s="0"/>
      <c r="BM2068" s="0"/>
      <c r="BN2068" s="0"/>
      <c r="BO2068" s="0"/>
      <c r="BP2068" s="0"/>
      <c r="BQ2068" s="0"/>
      <c r="BR2068" s="0"/>
      <c r="BS2068" s="0"/>
      <c r="BT2068" s="0"/>
      <c r="BU2068" s="0"/>
      <c r="BV2068" s="0"/>
      <c r="BW2068" s="0"/>
      <c r="BX2068" s="0"/>
      <c r="BY2068" s="0"/>
      <c r="BZ2068" s="0"/>
      <c r="CA2068" s="0"/>
      <c r="CB2068" s="0"/>
      <c r="CC2068" s="0"/>
      <c r="CD2068" s="0"/>
      <c r="CE2068" s="0"/>
      <c r="CF2068" s="0"/>
      <c r="CG2068" s="0"/>
      <c r="CH2068" s="0"/>
      <c r="CI2068" s="0"/>
      <c r="CJ2068" s="0"/>
      <c r="CK2068" s="0"/>
      <c r="CL2068" s="0"/>
      <c r="CM2068" s="0"/>
      <c r="CN2068" s="0"/>
      <c r="CO2068" s="0"/>
      <c r="CP2068" s="0"/>
      <c r="CQ2068" s="0"/>
      <c r="CR2068" s="0"/>
      <c r="CS2068" s="0"/>
      <c r="CT2068" s="0"/>
      <c r="CU2068" s="0"/>
      <c r="CV2068" s="0"/>
      <c r="CW2068" s="0"/>
      <c r="CX2068" s="0"/>
      <c r="CY2068" s="0"/>
      <c r="CZ2068" s="0"/>
      <c r="DA2068" s="0"/>
      <c r="DB2068" s="0"/>
      <c r="DC2068" s="0"/>
      <c r="DD2068" s="0"/>
      <c r="DE2068" s="0"/>
      <c r="DF2068" s="0"/>
      <c r="DG2068" s="0"/>
      <c r="DH2068" s="0"/>
      <c r="DI2068" s="0"/>
      <c r="DJ2068" s="0"/>
      <c r="DK2068" s="0"/>
      <c r="DL2068" s="0"/>
      <c r="DM2068" s="0"/>
      <c r="DN2068" s="0"/>
      <c r="DO2068" s="0"/>
      <c r="DP2068" s="0"/>
      <c r="DQ2068" s="0"/>
      <c r="DR2068" s="0"/>
      <c r="DS2068" s="0"/>
      <c r="DT2068" s="0"/>
      <c r="DU2068" s="0"/>
      <c r="DV2068" s="0"/>
      <c r="DW2068" s="0"/>
      <c r="DX2068" s="0"/>
      <c r="DY2068" s="0"/>
      <c r="DZ2068" s="0"/>
      <c r="EA2068" s="0"/>
      <c r="EB2068" s="0"/>
      <c r="EC2068" s="0"/>
      <c r="ED2068" s="0"/>
      <c r="EE2068" s="0"/>
      <c r="EF2068" s="0"/>
      <c r="EG2068" s="0"/>
      <c r="EH2068" s="0"/>
      <c r="EI2068" s="0"/>
      <c r="EJ2068" s="0"/>
      <c r="EK2068" s="0"/>
      <c r="EL2068" s="0"/>
      <c r="EM2068" s="0"/>
      <c r="EN2068" s="0"/>
      <c r="EO2068" s="0"/>
      <c r="EP2068" s="0"/>
      <c r="EQ2068" s="0"/>
      <c r="ER2068" s="0"/>
      <c r="ES2068" s="0"/>
      <c r="ET2068" s="0"/>
      <c r="EU2068" s="0"/>
      <c r="EV2068" s="0"/>
      <c r="EW2068" s="0"/>
      <c r="EX2068" s="0"/>
      <c r="EY2068" s="0"/>
      <c r="EZ2068" s="0"/>
      <c r="FA2068" s="0"/>
      <c r="FB2068" s="0"/>
      <c r="FC2068" s="0"/>
      <c r="FD2068" s="0"/>
      <c r="FE2068" s="0"/>
      <c r="FF2068" s="0"/>
      <c r="FG2068" s="0"/>
      <c r="FH2068" s="0"/>
      <c r="FI2068" s="0"/>
      <c r="FJ2068" s="0"/>
      <c r="FK2068" s="0"/>
      <c r="FL2068" s="0"/>
      <c r="FM2068" s="0"/>
      <c r="FN2068" s="0"/>
      <c r="FO2068" s="0"/>
      <c r="FP2068" s="0"/>
      <c r="FQ2068" s="0"/>
      <c r="FR2068" s="0"/>
      <c r="FS2068" s="0"/>
      <c r="FT2068" s="0"/>
      <c r="FU2068" s="0"/>
      <c r="FV2068" s="0"/>
      <c r="FW2068" s="0"/>
      <c r="FX2068" s="0"/>
      <c r="FY2068" s="0"/>
      <c r="FZ2068" s="0"/>
      <c r="GA2068" s="0"/>
      <c r="GB2068" s="0"/>
      <c r="GC2068" s="0"/>
      <c r="GD2068" s="0"/>
      <c r="GE2068" s="0"/>
      <c r="GF2068" s="0"/>
      <c r="GG2068" s="0"/>
      <c r="GH2068" s="0"/>
      <c r="GI2068" s="0"/>
      <c r="GJ2068" s="0"/>
      <c r="GK2068" s="0"/>
      <c r="GL2068" s="0"/>
      <c r="GM2068" s="0"/>
      <c r="GN2068" s="0"/>
      <c r="GO2068" s="0"/>
      <c r="GP2068" s="0"/>
      <c r="GQ2068" s="0"/>
      <c r="GR2068" s="0"/>
      <c r="GS2068" s="0"/>
      <c r="GT2068" s="0"/>
      <c r="GU2068" s="0"/>
      <c r="GV2068" s="0"/>
      <c r="GW2068" s="0"/>
      <c r="GX2068" s="0"/>
      <c r="GY2068" s="0"/>
      <c r="GZ2068" s="0"/>
      <c r="HA2068" s="0"/>
      <c r="HB2068" s="0"/>
      <c r="HC2068" s="0"/>
      <c r="HD2068" s="0"/>
      <c r="HE2068" s="0"/>
      <c r="HF2068" s="0"/>
      <c r="HG2068" s="0"/>
      <c r="HH2068" s="0"/>
      <c r="HI2068" s="0"/>
      <c r="HJ2068" s="0"/>
      <c r="HK2068" s="0"/>
      <c r="HL2068" s="0"/>
      <c r="HM2068" s="0"/>
      <c r="HN2068" s="0"/>
      <c r="HO2068" s="0"/>
      <c r="HP2068" s="0"/>
      <c r="HQ2068" s="0"/>
      <c r="HR2068" s="0"/>
      <c r="HS2068" s="0"/>
      <c r="HT2068" s="0"/>
      <c r="HU2068" s="0"/>
      <c r="HV2068" s="0"/>
      <c r="HW2068" s="0"/>
      <c r="HX2068" s="0"/>
      <c r="HY2068" s="0"/>
      <c r="HZ2068" s="0"/>
      <c r="IA2068" s="0"/>
      <c r="IB2068" s="0"/>
      <c r="IC2068" s="0"/>
      <c r="ID2068" s="0"/>
      <c r="IE2068" s="0"/>
      <c r="IF2068" s="0"/>
      <c r="IG2068" s="0"/>
      <c r="IH2068" s="0"/>
      <c r="II2068" s="0"/>
      <c r="IJ2068" s="0"/>
      <c r="IK2068" s="0"/>
      <c r="IL2068" s="0"/>
      <c r="IM2068" s="0"/>
      <c r="IN2068" s="0"/>
      <c r="IO2068" s="0"/>
      <c r="IP2068" s="0"/>
      <c r="IQ2068" s="0"/>
      <c r="IR2068" s="0"/>
      <c r="IS2068" s="0"/>
      <c r="IT2068" s="0"/>
      <c r="IU2068" s="0"/>
      <c r="IV2068" s="0"/>
      <c r="IW2068" s="0"/>
    </row>
    <row r="2069" customFormat="false" ht="12" hidden="false" customHeight="false" outlineLevel="0" collapsed="false">
      <c r="A2069" s="141" t="str">
        <f aca="false">+IF(S2069&lt;200.01,S2069,"")</f>
        <v/>
      </c>
      <c r="B2069" s="142" t="str">
        <f aca="false">+IF(S2069&lt;200.01,M2069,"")</f>
        <v/>
      </c>
      <c r="C2069" s="137" t="str">
        <f aca="false">+IF(S2069&lt;200.01,J2069,"")</f>
        <v/>
      </c>
      <c r="D2069" s="135" t="str">
        <f aca="false">+IF($S2069&lt;200.01,IF($C$15=10,Z2069,T2069),"")</f>
        <v/>
      </c>
      <c r="E2069" s="136" t="str">
        <f aca="false">+IF(S2069&lt;200.01,U2069,"")</f>
        <v/>
      </c>
      <c r="F2069" s="135" t="str">
        <f aca="false">+IF($S2069&lt;200.01,+ABS(D2069/E2069),"")</f>
        <v/>
      </c>
      <c r="G2069" s="137" t="str">
        <f aca="false">+IF($S2069&lt;200.01,V2069,"")</f>
        <v/>
      </c>
      <c r="H2069" s="137" t="str">
        <f aca="false">+IF($S2069&lt;200.01,W2069,"")</f>
        <v/>
      </c>
      <c r="I2069" s="138" t="str">
        <f aca="false">+IF($S2069&lt;150.01,X2069,"")</f>
        <v/>
      </c>
      <c r="J2069" s="115" t="e">
        <f aca="false">+IF($A2069&lt;25.0001,K2069,L2069)</f>
        <v>#VALUE!</v>
      </c>
      <c r="K2069" s="139" t="e">
        <f aca="false">+$C$27/'-'!$C$174*EXP($E$15+$F$15/(273.15+$A2069)+$G$15/(273.15+$A2069)^2+$H$15/(273.15+$A2069)^3)</f>
        <v>#VALUE!</v>
      </c>
      <c r="L2069" s="139" t="e">
        <f aca="false">+$C$27/'-'!$C$174*EXP($E$16+$F$16/(273.15+$A2069)+$G$16/(273.15+$A2069)^2+$H$16/(273.15+$A2069)^3)</f>
        <v>#VALUE!</v>
      </c>
      <c r="M2069" s="115" t="e">
        <f aca="false">+IF($A2069&lt;25.0001,N2069,O2069)</f>
        <v>#VALUE!</v>
      </c>
      <c r="N2069" s="140" t="e">
        <f aca="false">EXP($E$15+$F$15/(273.15+$A2069)+$G$15/(273.15+$A2069)^2+$H$15/(273.15+$A2069)^3)</f>
        <v>#VALUE!</v>
      </c>
      <c r="O2069" s="140" t="e">
        <f aca="false">EXP($E$16+$F$16/(273.15+$A2069)+$G$16/(273.15+$A2069)^2+$H$16/(273.15+$A2069)^3)</f>
        <v>#VALUE!</v>
      </c>
      <c r="P2069" s="115" t="e">
        <f aca="false">+IF($A2069&lt;25.0001,Q2069,R2069)</f>
        <v>#VALUE!</v>
      </c>
      <c r="Q2069" s="115" t="e">
        <f aca="false">1/($E$18+$F$18*LN($C2069/($C$27/'-'!$C$174))+$G$18*LN($C2069/($C$27/'-'!$C$174))^2+$H$18*LN($C2069/($C$27/'-'!$C$174))^3)-273.15</f>
        <v>#VALUE!</v>
      </c>
      <c r="R2069" s="115" t="e">
        <f aca="false">1/($E$18+$F$19*LN($C2069/($C$27/'-'!$C$174))+$G$19*LN($C2069/($C$27/'-'!$C$174))^2+$H$19*LN($C2069/($C$27/'-'!$C$174))^3)-273.15</f>
        <v>#VALUE!</v>
      </c>
      <c r="S2069" s="37" t="n">
        <f aca="false">+S2068+$C$21</f>
        <v>10075</v>
      </c>
      <c r="T2069" s="115" t="n">
        <f aca="false">((1+$C$29/100)*(1+($C$31*$C$15*ABS(1/(273.15+$S2069)-1/(273.15+$C$25)))/100)-1)*100</f>
        <v>22.6830337203518</v>
      </c>
      <c r="U2069" s="37" t="e">
        <f aca="false">(-$F$15/(273.15+$A2069)^2-2*$G$15/(273.15+$A2069)^3-3*$H$15/(273.15+$A2069)^4)*100</f>
        <v>#VALUE!</v>
      </c>
      <c r="V2069" s="115" t="e">
        <f aca="false">+J2069*(1-T2069/100)</f>
        <v>#VALUE!</v>
      </c>
      <c r="W2069" s="115" t="e">
        <f aca="false">+J2069*(1+T2069/100)</f>
        <v>#VALUE!</v>
      </c>
      <c r="X2069" s="115" t="e">
        <f aca="false">+P2069</f>
        <v>#VALUE!</v>
      </c>
      <c r="AA2069" s="38"/>
      <c r="AB2069" s="38"/>
      <c r="AC2069" s="38"/>
      <c r="AD2069" s="38"/>
      <c r="AE2069" s="38"/>
      <c r="AL2069" s="0"/>
      <c r="AM2069" s="0"/>
      <c r="AN2069" s="0"/>
      <c r="AO2069" s="0"/>
      <c r="AP2069" s="0"/>
      <c r="AQ2069" s="0"/>
      <c r="AR2069" s="0"/>
      <c r="AS2069" s="0"/>
      <c r="AT2069" s="0"/>
      <c r="AU2069" s="0"/>
      <c r="AV2069" s="0"/>
      <c r="AW2069" s="0"/>
      <c r="AX2069" s="0"/>
      <c r="AY2069" s="0"/>
      <c r="AZ2069" s="0"/>
      <c r="BA2069" s="0"/>
      <c r="BB2069" s="0"/>
      <c r="BC2069" s="0"/>
      <c r="BD2069" s="0"/>
      <c r="BE2069" s="0"/>
      <c r="BF2069" s="0"/>
      <c r="BG2069" s="0"/>
      <c r="BH2069" s="0"/>
      <c r="BI2069" s="0"/>
      <c r="BJ2069" s="0"/>
      <c r="BK2069" s="0"/>
      <c r="BL2069" s="0"/>
      <c r="BM2069" s="0"/>
      <c r="BN2069" s="0"/>
      <c r="BO2069" s="0"/>
      <c r="BP2069" s="0"/>
      <c r="BQ2069" s="0"/>
      <c r="BR2069" s="0"/>
      <c r="BS2069" s="0"/>
      <c r="BT2069" s="0"/>
      <c r="BU2069" s="0"/>
      <c r="BV2069" s="0"/>
      <c r="BW2069" s="0"/>
      <c r="BX2069" s="0"/>
      <c r="BY2069" s="0"/>
      <c r="BZ2069" s="0"/>
      <c r="CA2069" s="0"/>
      <c r="CB2069" s="0"/>
      <c r="CC2069" s="0"/>
      <c r="CD2069" s="0"/>
      <c r="CE2069" s="0"/>
      <c r="CF2069" s="0"/>
      <c r="CG2069" s="0"/>
      <c r="CH2069" s="0"/>
      <c r="CI2069" s="0"/>
      <c r="CJ2069" s="0"/>
      <c r="CK2069" s="0"/>
      <c r="CL2069" s="0"/>
      <c r="CM2069" s="0"/>
      <c r="CN2069" s="0"/>
      <c r="CO2069" s="0"/>
      <c r="CP2069" s="0"/>
      <c r="CQ2069" s="0"/>
      <c r="CR2069" s="0"/>
      <c r="CS2069" s="0"/>
      <c r="CT2069" s="0"/>
      <c r="CU2069" s="0"/>
      <c r="CV2069" s="0"/>
      <c r="CW2069" s="0"/>
      <c r="CX2069" s="0"/>
      <c r="CY2069" s="0"/>
      <c r="CZ2069" s="0"/>
      <c r="DA2069" s="0"/>
      <c r="DB2069" s="0"/>
      <c r="DC2069" s="0"/>
      <c r="DD2069" s="0"/>
      <c r="DE2069" s="0"/>
      <c r="DF2069" s="0"/>
      <c r="DG2069" s="0"/>
      <c r="DH2069" s="0"/>
      <c r="DI2069" s="0"/>
      <c r="DJ2069" s="0"/>
      <c r="DK2069" s="0"/>
      <c r="DL2069" s="0"/>
      <c r="DM2069" s="0"/>
      <c r="DN2069" s="0"/>
      <c r="DO2069" s="0"/>
      <c r="DP2069" s="0"/>
      <c r="DQ2069" s="0"/>
      <c r="DR2069" s="0"/>
      <c r="DS2069" s="0"/>
      <c r="DT2069" s="0"/>
      <c r="DU2069" s="0"/>
      <c r="DV2069" s="0"/>
      <c r="DW2069" s="0"/>
      <c r="DX2069" s="0"/>
      <c r="DY2069" s="0"/>
      <c r="DZ2069" s="0"/>
      <c r="EA2069" s="0"/>
      <c r="EB2069" s="0"/>
      <c r="EC2069" s="0"/>
      <c r="ED2069" s="0"/>
      <c r="EE2069" s="0"/>
      <c r="EF2069" s="0"/>
      <c r="EG2069" s="0"/>
      <c r="EH2069" s="0"/>
      <c r="EI2069" s="0"/>
      <c r="EJ2069" s="0"/>
      <c r="EK2069" s="0"/>
      <c r="EL2069" s="0"/>
      <c r="EM2069" s="0"/>
      <c r="EN2069" s="0"/>
      <c r="EO2069" s="0"/>
      <c r="EP2069" s="0"/>
      <c r="EQ2069" s="0"/>
      <c r="ER2069" s="0"/>
      <c r="ES2069" s="0"/>
      <c r="ET2069" s="0"/>
      <c r="EU2069" s="0"/>
      <c r="EV2069" s="0"/>
      <c r="EW2069" s="0"/>
      <c r="EX2069" s="0"/>
      <c r="EY2069" s="0"/>
      <c r="EZ2069" s="0"/>
      <c r="FA2069" s="0"/>
      <c r="FB2069" s="0"/>
      <c r="FC2069" s="0"/>
      <c r="FD2069" s="0"/>
      <c r="FE2069" s="0"/>
      <c r="FF2069" s="0"/>
      <c r="FG2069" s="0"/>
      <c r="FH2069" s="0"/>
      <c r="FI2069" s="0"/>
      <c r="FJ2069" s="0"/>
      <c r="FK2069" s="0"/>
      <c r="FL2069" s="0"/>
      <c r="FM2069" s="0"/>
      <c r="FN2069" s="0"/>
      <c r="FO2069" s="0"/>
      <c r="FP2069" s="0"/>
      <c r="FQ2069" s="0"/>
      <c r="FR2069" s="0"/>
      <c r="FS2069" s="0"/>
      <c r="FT2069" s="0"/>
      <c r="FU2069" s="0"/>
      <c r="FV2069" s="0"/>
      <c r="FW2069" s="0"/>
      <c r="FX2069" s="0"/>
      <c r="FY2069" s="0"/>
      <c r="FZ2069" s="0"/>
      <c r="GA2069" s="0"/>
      <c r="GB2069" s="0"/>
      <c r="GC2069" s="0"/>
      <c r="GD2069" s="0"/>
      <c r="GE2069" s="0"/>
      <c r="GF2069" s="0"/>
      <c r="GG2069" s="0"/>
      <c r="GH2069" s="0"/>
      <c r="GI2069" s="0"/>
      <c r="GJ2069" s="0"/>
      <c r="GK2069" s="0"/>
      <c r="GL2069" s="0"/>
      <c r="GM2069" s="0"/>
      <c r="GN2069" s="0"/>
      <c r="GO2069" s="0"/>
      <c r="GP2069" s="0"/>
      <c r="GQ2069" s="0"/>
      <c r="GR2069" s="0"/>
      <c r="GS2069" s="0"/>
      <c r="GT2069" s="0"/>
      <c r="GU2069" s="0"/>
      <c r="GV2069" s="0"/>
      <c r="GW2069" s="0"/>
      <c r="GX2069" s="0"/>
      <c r="GY2069" s="0"/>
      <c r="GZ2069" s="0"/>
      <c r="HA2069" s="0"/>
      <c r="HB2069" s="0"/>
      <c r="HC2069" s="0"/>
      <c r="HD2069" s="0"/>
      <c r="HE2069" s="0"/>
      <c r="HF2069" s="0"/>
      <c r="HG2069" s="0"/>
      <c r="HH2069" s="0"/>
      <c r="HI2069" s="0"/>
      <c r="HJ2069" s="0"/>
      <c r="HK2069" s="0"/>
      <c r="HL2069" s="0"/>
      <c r="HM2069" s="0"/>
      <c r="HN2069" s="0"/>
      <c r="HO2069" s="0"/>
      <c r="HP2069" s="0"/>
      <c r="HQ2069" s="0"/>
      <c r="HR2069" s="0"/>
      <c r="HS2069" s="0"/>
      <c r="HT2069" s="0"/>
      <c r="HU2069" s="0"/>
      <c r="HV2069" s="0"/>
      <c r="HW2069" s="0"/>
      <c r="HX2069" s="0"/>
      <c r="HY2069" s="0"/>
      <c r="HZ2069" s="0"/>
      <c r="IA2069" s="0"/>
      <c r="IB2069" s="0"/>
      <c r="IC2069" s="0"/>
      <c r="ID2069" s="0"/>
      <c r="IE2069" s="0"/>
      <c r="IF2069" s="0"/>
      <c r="IG2069" s="0"/>
      <c r="IH2069" s="0"/>
      <c r="II2069" s="0"/>
      <c r="IJ2069" s="0"/>
      <c r="IK2069" s="0"/>
      <c r="IL2069" s="0"/>
      <c r="IM2069" s="0"/>
      <c r="IN2069" s="0"/>
      <c r="IO2069" s="0"/>
      <c r="IP2069" s="0"/>
      <c r="IQ2069" s="0"/>
      <c r="IR2069" s="0"/>
      <c r="IS2069" s="0"/>
      <c r="IT2069" s="0"/>
      <c r="IU2069" s="0"/>
      <c r="IV2069" s="0"/>
      <c r="IW2069" s="0"/>
    </row>
    <row r="2070" customFormat="false" ht="12" hidden="false" customHeight="false" outlineLevel="0" collapsed="false">
      <c r="A2070" s="141" t="str">
        <f aca="false">+IF(S2070&lt;200.01,S2070,"")</f>
        <v/>
      </c>
      <c r="B2070" s="142" t="str">
        <f aca="false">+IF(S2070&lt;200.01,M2070,"")</f>
        <v/>
      </c>
      <c r="C2070" s="137" t="str">
        <f aca="false">+IF(S2070&lt;200.01,J2070,"")</f>
        <v/>
      </c>
      <c r="D2070" s="135" t="str">
        <f aca="false">+IF($S2070&lt;200.01,IF($C$15=10,Z2070,T2070),"")</f>
        <v/>
      </c>
      <c r="E2070" s="136" t="str">
        <f aca="false">+IF(S2070&lt;200.01,U2070,"")</f>
        <v/>
      </c>
      <c r="F2070" s="135" t="str">
        <f aca="false">+IF($S2070&lt;200.01,+ABS(D2070/E2070),"")</f>
        <v/>
      </c>
      <c r="G2070" s="137" t="str">
        <f aca="false">+IF($S2070&lt;200.01,V2070,"")</f>
        <v/>
      </c>
      <c r="H2070" s="137" t="str">
        <f aca="false">+IF($S2070&lt;200.01,W2070,"")</f>
        <v/>
      </c>
      <c r="I2070" s="138" t="str">
        <f aca="false">+IF($S2070&lt;150.01,X2070,"")</f>
        <v/>
      </c>
      <c r="J2070" s="115" t="e">
        <f aca="false">+IF($A2070&lt;25.0001,K2070,L2070)</f>
        <v>#VALUE!</v>
      </c>
      <c r="K2070" s="139" t="e">
        <f aca="false">+$C$27/'-'!$C$174*EXP($E$15+$F$15/(273.15+$A2070)+$G$15/(273.15+$A2070)^2+$H$15/(273.15+$A2070)^3)</f>
        <v>#VALUE!</v>
      </c>
      <c r="L2070" s="139" t="e">
        <f aca="false">+$C$27/'-'!$C$174*EXP($E$16+$F$16/(273.15+$A2070)+$G$16/(273.15+$A2070)^2+$H$16/(273.15+$A2070)^3)</f>
        <v>#VALUE!</v>
      </c>
      <c r="M2070" s="115" t="e">
        <f aca="false">+IF($A2070&lt;25.0001,N2070,O2070)</f>
        <v>#VALUE!</v>
      </c>
      <c r="N2070" s="140" t="e">
        <f aca="false">EXP($E$15+$F$15/(273.15+$A2070)+$G$15/(273.15+$A2070)^2+$H$15/(273.15+$A2070)^3)</f>
        <v>#VALUE!</v>
      </c>
      <c r="O2070" s="140" t="e">
        <f aca="false">EXP($E$16+$F$16/(273.15+$A2070)+$G$16/(273.15+$A2070)^2+$H$16/(273.15+$A2070)^3)</f>
        <v>#VALUE!</v>
      </c>
      <c r="P2070" s="115" t="e">
        <f aca="false">+IF($A2070&lt;25.0001,Q2070,R2070)</f>
        <v>#VALUE!</v>
      </c>
      <c r="Q2070" s="115" t="e">
        <f aca="false">1/($E$18+$F$18*LN($C2070/($C$27/'-'!$C$174))+$G$18*LN($C2070/($C$27/'-'!$C$174))^2+$H$18*LN($C2070/($C$27/'-'!$C$174))^3)-273.15</f>
        <v>#VALUE!</v>
      </c>
      <c r="R2070" s="115" t="e">
        <f aca="false">1/($E$18+$F$19*LN($C2070/($C$27/'-'!$C$174))+$G$19*LN($C2070/($C$27/'-'!$C$174))^2+$H$19*LN($C2070/($C$27/'-'!$C$174))^3)-273.15</f>
        <v>#VALUE!</v>
      </c>
      <c r="S2070" s="37" t="n">
        <f aca="false">+S2069+$C$21</f>
        <v>10080</v>
      </c>
      <c r="T2070" s="115" t="n">
        <f aca="false">((1+$C$29/100)*(1+($C$31*$C$15*ABS(1/(273.15+$S2070)-1/(273.15+$C$25)))/100)-1)*100</f>
        <v>22.6832870715865</v>
      </c>
      <c r="U2070" s="37" t="e">
        <f aca="false">(-$F$15/(273.15+$A2070)^2-2*$G$15/(273.15+$A2070)^3-3*$H$15/(273.15+$A2070)^4)*100</f>
        <v>#VALUE!</v>
      </c>
      <c r="V2070" s="115" t="e">
        <f aca="false">+J2070*(1-T2070/100)</f>
        <v>#VALUE!</v>
      </c>
      <c r="W2070" s="115" t="e">
        <f aca="false">+J2070*(1+T2070/100)</f>
        <v>#VALUE!</v>
      </c>
      <c r="X2070" s="115" t="e">
        <f aca="false">+P2070</f>
        <v>#VALUE!</v>
      </c>
      <c r="AA2070" s="38"/>
      <c r="AB2070" s="38"/>
      <c r="AC2070" s="38"/>
      <c r="AD2070" s="38"/>
      <c r="AE2070" s="38"/>
      <c r="AL2070" s="0"/>
      <c r="AM2070" s="0"/>
      <c r="AN2070" s="0"/>
      <c r="AO2070" s="0"/>
      <c r="AP2070" s="0"/>
      <c r="AQ2070" s="0"/>
      <c r="AR2070" s="0"/>
      <c r="AS2070" s="0"/>
      <c r="AT2070" s="0"/>
      <c r="AU2070" s="0"/>
      <c r="AV2070" s="0"/>
      <c r="AW2070" s="0"/>
      <c r="AX2070" s="0"/>
      <c r="AY2070" s="0"/>
      <c r="AZ2070" s="0"/>
      <c r="BA2070" s="0"/>
      <c r="BB2070" s="0"/>
      <c r="BC2070" s="0"/>
      <c r="BD2070" s="0"/>
      <c r="BE2070" s="0"/>
      <c r="BF2070" s="0"/>
      <c r="BG2070" s="0"/>
      <c r="BH2070" s="0"/>
      <c r="BI2070" s="0"/>
      <c r="BJ2070" s="0"/>
      <c r="BK2070" s="0"/>
      <c r="BL2070" s="0"/>
      <c r="BM2070" s="0"/>
      <c r="BN2070" s="0"/>
      <c r="BO2070" s="0"/>
      <c r="BP2070" s="0"/>
      <c r="BQ2070" s="0"/>
      <c r="BR2070" s="0"/>
      <c r="BS2070" s="0"/>
      <c r="BT2070" s="0"/>
      <c r="BU2070" s="0"/>
      <c r="BV2070" s="0"/>
      <c r="BW2070" s="0"/>
      <c r="BX2070" s="0"/>
      <c r="BY2070" s="0"/>
      <c r="BZ2070" s="0"/>
      <c r="CA2070" s="0"/>
      <c r="CB2070" s="0"/>
      <c r="CC2070" s="0"/>
      <c r="CD2070" s="0"/>
      <c r="CE2070" s="0"/>
      <c r="CF2070" s="0"/>
      <c r="CG2070" s="0"/>
      <c r="CH2070" s="0"/>
      <c r="CI2070" s="0"/>
      <c r="CJ2070" s="0"/>
      <c r="CK2070" s="0"/>
      <c r="CL2070" s="0"/>
      <c r="CM2070" s="0"/>
      <c r="CN2070" s="0"/>
      <c r="CO2070" s="0"/>
      <c r="CP2070" s="0"/>
      <c r="CQ2070" s="0"/>
      <c r="CR2070" s="0"/>
      <c r="CS2070" s="0"/>
      <c r="CT2070" s="0"/>
      <c r="CU2070" s="0"/>
      <c r="CV2070" s="0"/>
      <c r="CW2070" s="0"/>
      <c r="CX2070" s="0"/>
      <c r="CY2070" s="0"/>
      <c r="CZ2070" s="0"/>
      <c r="DA2070" s="0"/>
      <c r="DB2070" s="0"/>
      <c r="DC2070" s="0"/>
      <c r="DD2070" s="0"/>
      <c r="DE2070" s="0"/>
      <c r="DF2070" s="0"/>
      <c r="DG2070" s="0"/>
      <c r="DH2070" s="0"/>
      <c r="DI2070" s="0"/>
      <c r="DJ2070" s="0"/>
      <c r="DK2070" s="0"/>
      <c r="DL2070" s="0"/>
      <c r="DM2070" s="0"/>
      <c r="DN2070" s="0"/>
      <c r="DO2070" s="0"/>
      <c r="DP2070" s="0"/>
      <c r="DQ2070" s="0"/>
      <c r="DR2070" s="0"/>
      <c r="DS2070" s="0"/>
      <c r="DT2070" s="0"/>
      <c r="DU2070" s="0"/>
      <c r="DV2070" s="0"/>
      <c r="DW2070" s="0"/>
      <c r="DX2070" s="0"/>
      <c r="DY2070" s="0"/>
      <c r="DZ2070" s="0"/>
      <c r="EA2070" s="0"/>
      <c r="EB2070" s="0"/>
      <c r="EC2070" s="0"/>
      <c r="ED2070" s="0"/>
      <c r="EE2070" s="0"/>
      <c r="EF2070" s="0"/>
      <c r="EG2070" s="0"/>
      <c r="EH2070" s="0"/>
      <c r="EI2070" s="0"/>
      <c r="EJ2070" s="0"/>
      <c r="EK2070" s="0"/>
      <c r="EL2070" s="0"/>
      <c r="EM2070" s="0"/>
      <c r="EN2070" s="0"/>
      <c r="EO2070" s="0"/>
      <c r="EP2070" s="0"/>
      <c r="EQ2070" s="0"/>
      <c r="ER2070" s="0"/>
      <c r="ES2070" s="0"/>
      <c r="ET2070" s="0"/>
      <c r="EU2070" s="0"/>
      <c r="EV2070" s="0"/>
      <c r="EW2070" s="0"/>
      <c r="EX2070" s="0"/>
      <c r="EY2070" s="0"/>
      <c r="EZ2070" s="0"/>
      <c r="FA2070" s="0"/>
      <c r="FB2070" s="0"/>
      <c r="FC2070" s="0"/>
      <c r="FD2070" s="0"/>
      <c r="FE2070" s="0"/>
      <c r="FF2070" s="0"/>
      <c r="FG2070" s="0"/>
      <c r="FH2070" s="0"/>
      <c r="FI2070" s="0"/>
      <c r="FJ2070" s="0"/>
      <c r="FK2070" s="0"/>
      <c r="FL2070" s="0"/>
      <c r="FM2070" s="0"/>
      <c r="FN2070" s="0"/>
      <c r="FO2070" s="0"/>
      <c r="FP2070" s="0"/>
      <c r="FQ2070" s="0"/>
      <c r="FR2070" s="0"/>
      <c r="FS2070" s="0"/>
      <c r="FT2070" s="0"/>
      <c r="FU2070" s="0"/>
      <c r="FV2070" s="0"/>
      <c r="FW2070" s="0"/>
      <c r="FX2070" s="0"/>
      <c r="FY2070" s="0"/>
      <c r="FZ2070" s="0"/>
      <c r="GA2070" s="0"/>
      <c r="GB2070" s="0"/>
      <c r="GC2070" s="0"/>
      <c r="GD2070" s="0"/>
      <c r="GE2070" s="0"/>
      <c r="GF2070" s="0"/>
      <c r="GG2070" s="0"/>
      <c r="GH2070" s="0"/>
      <c r="GI2070" s="0"/>
      <c r="GJ2070" s="0"/>
      <c r="GK2070" s="0"/>
      <c r="GL2070" s="0"/>
      <c r="GM2070" s="0"/>
      <c r="GN2070" s="0"/>
      <c r="GO2070" s="0"/>
      <c r="GP2070" s="0"/>
      <c r="GQ2070" s="0"/>
      <c r="GR2070" s="0"/>
      <c r="GS2070" s="0"/>
      <c r="GT2070" s="0"/>
      <c r="GU2070" s="0"/>
      <c r="GV2070" s="0"/>
      <c r="GW2070" s="0"/>
      <c r="GX2070" s="0"/>
      <c r="GY2070" s="0"/>
      <c r="GZ2070" s="0"/>
      <c r="HA2070" s="0"/>
      <c r="HB2070" s="0"/>
      <c r="HC2070" s="0"/>
      <c r="HD2070" s="0"/>
      <c r="HE2070" s="0"/>
      <c r="HF2070" s="0"/>
      <c r="HG2070" s="0"/>
      <c r="HH2070" s="0"/>
      <c r="HI2070" s="0"/>
      <c r="HJ2070" s="0"/>
      <c r="HK2070" s="0"/>
      <c r="HL2070" s="0"/>
      <c r="HM2070" s="0"/>
      <c r="HN2070" s="0"/>
      <c r="HO2070" s="0"/>
      <c r="HP2070" s="0"/>
      <c r="HQ2070" s="0"/>
      <c r="HR2070" s="0"/>
      <c r="HS2070" s="0"/>
      <c r="HT2070" s="0"/>
      <c r="HU2070" s="0"/>
      <c r="HV2070" s="0"/>
      <c r="HW2070" s="0"/>
      <c r="HX2070" s="0"/>
      <c r="HY2070" s="0"/>
      <c r="HZ2070" s="0"/>
      <c r="IA2070" s="0"/>
      <c r="IB2070" s="0"/>
      <c r="IC2070" s="0"/>
      <c r="ID2070" s="0"/>
      <c r="IE2070" s="0"/>
      <c r="IF2070" s="0"/>
      <c r="IG2070" s="0"/>
      <c r="IH2070" s="0"/>
      <c r="II2070" s="0"/>
      <c r="IJ2070" s="0"/>
      <c r="IK2070" s="0"/>
      <c r="IL2070" s="0"/>
      <c r="IM2070" s="0"/>
      <c r="IN2070" s="0"/>
      <c r="IO2070" s="0"/>
      <c r="IP2070" s="0"/>
      <c r="IQ2070" s="0"/>
      <c r="IR2070" s="0"/>
      <c r="IS2070" s="0"/>
      <c r="IT2070" s="0"/>
      <c r="IU2070" s="0"/>
      <c r="IV2070" s="0"/>
      <c r="IW2070" s="0"/>
    </row>
    <row r="2071" customFormat="false" ht="12" hidden="false" customHeight="false" outlineLevel="0" collapsed="false">
      <c r="A2071" s="141" t="str">
        <f aca="false">+IF(S2071&lt;200.01,S2071,"")</f>
        <v/>
      </c>
      <c r="B2071" s="142" t="str">
        <f aca="false">+IF(S2071&lt;200.01,M2071,"")</f>
        <v/>
      </c>
      <c r="C2071" s="137" t="str">
        <f aca="false">+IF(S2071&lt;200.01,J2071,"")</f>
        <v/>
      </c>
      <c r="D2071" s="135" t="str">
        <f aca="false">+IF($S2071&lt;200.01,IF($C$15=10,Z2071,T2071),"")</f>
        <v/>
      </c>
      <c r="E2071" s="136" t="str">
        <f aca="false">+IF(S2071&lt;200.01,U2071,"")</f>
        <v/>
      </c>
      <c r="F2071" s="135" t="str">
        <f aca="false">+IF($S2071&lt;200.01,+ABS(D2071/E2071),"")</f>
        <v/>
      </c>
      <c r="G2071" s="137" t="str">
        <f aca="false">+IF($S2071&lt;200.01,V2071,"")</f>
        <v/>
      </c>
      <c r="H2071" s="137" t="str">
        <f aca="false">+IF($S2071&lt;200.01,W2071,"")</f>
        <v/>
      </c>
      <c r="I2071" s="138" t="str">
        <f aca="false">+IF($S2071&lt;150.01,X2071,"")</f>
        <v/>
      </c>
      <c r="J2071" s="115" t="e">
        <f aca="false">+IF($A2071&lt;25.0001,K2071,L2071)</f>
        <v>#VALUE!</v>
      </c>
      <c r="K2071" s="139" t="e">
        <f aca="false">+$C$27/'-'!$C$174*EXP($E$15+$F$15/(273.15+$A2071)+$G$15/(273.15+$A2071)^2+$H$15/(273.15+$A2071)^3)</f>
        <v>#VALUE!</v>
      </c>
      <c r="L2071" s="139" t="e">
        <f aca="false">+$C$27/'-'!$C$174*EXP($E$16+$F$16/(273.15+$A2071)+$G$16/(273.15+$A2071)^2+$H$16/(273.15+$A2071)^3)</f>
        <v>#VALUE!</v>
      </c>
      <c r="M2071" s="115" t="e">
        <f aca="false">+IF($A2071&lt;25.0001,N2071,O2071)</f>
        <v>#VALUE!</v>
      </c>
      <c r="N2071" s="140" t="e">
        <f aca="false">EXP($E$15+$F$15/(273.15+$A2071)+$G$15/(273.15+$A2071)^2+$H$15/(273.15+$A2071)^3)</f>
        <v>#VALUE!</v>
      </c>
      <c r="O2071" s="140" t="e">
        <f aca="false">EXP($E$16+$F$16/(273.15+$A2071)+$G$16/(273.15+$A2071)^2+$H$16/(273.15+$A2071)^3)</f>
        <v>#VALUE!</v>
      </c>
      <c r="P2071" s="115" t="e">
        <f aca="false">+IF($A2071&lt;25.0001,Q2071,R2071)</f>
        <v>#VALUE!</v>
      </c>
      <c r="Q2071" s="115" t="e">
        <f aca="false">1/($E$18+$F$18*LN($C2071/($C$27/'-'!$C$174))+$G$18*LN($C2071/($C$27/'-'!$C$174))^2+$H$18*LN($C2071/($C$27/'-'!$C$174))^3)-273.15</f>
        <v>#VALUE!</v>
      </c>
      <c r="R2071" s="115" t="e">
        <f aca="false">1/($E$18+$F$19*LN($C2071/($C$27/'-'!$C$174))+$G$19*LN($C2071/($C$27/'-'!$C$174))^2+$H$19*LN($C2071/($C$27/'-'!$C$174))^3)-273.15</f>
        <v>#VALUE!</v>
      </c>
      <c r="S2071" s="37" t="n">
        <f aca="false">+S2070+$C$21</f>
        <v>10085</v>
      </c>
      <c r="T2071" s="115" t="n">
        <f aca="false">((1+$C$29/100)*(1+($C$31*$C$15*ABS(1/(273.15+$S2071)-1/(273.15+$C$25)))/100)-1)*100</f>
        <v>22.6835401782299</v>
      </c>
      <c r="U2071" s="37" t="e">
        <f aca="false">(-$F$15/(273.15+$A2071)^2-2*$G$15/(273.15+$A2071)^3-3*$H$15/(273.15+$A2071)^4)*100</f>
        <v>#VALUE!</v>
      </c>
      <c r="V2071" s="115" t="e">
        <f aca="false">+J2071*(1-T2071/100)</f>
        <v>#VALUE!</v>
      </c>
      <c r="W2071" s="115" t="e">
        <f aca="false">+J2071*(1+T2071/100)</f>
        <v>#VALUE!</v>
      </c>
      <c r="X2071" s="115" t="e">
        <f aca="false">+P2071</f>
        <v>#VALUE!</v>
      </c>
      <c r="AA2071" s="38"/>
      <c r="AB2071" s="38"/>
      <c r="AC2071" s="38"/>
      <c r="AD2071" s="38"/>
      <c r="AE2071" s="38"/>
      <c r="AL2071" s="0"/>
      <c r="AM2071" s="0"/>
      <c r="AN2071" s="0"/>
      <c r="AO2071" s="0"/>
      <c r="AP2071" s="0"/>
      <c r="AQ2071" s="0"/>
      <c r="AR2071" s="0"/>
      <c r="AS2071" s="0"/>
      <c r="AT2071" s="0"/>
      <c r="AU2071" s="0"/>
      <c r="AV2071" s="0"/>
      <c r="AW2071" s="0"/>
      <c r="AX2071" s="0"/>
      <c r="AY2071" s="0"/>
      <c r="AZ2071" s="0"/>
      <c r="BA2071" s="0"/>
      <c r="BB2071" s="0"/>
      <c r="BC2071" s="0"/>
      <c r="BD2071" s="0"/>
      <c r="BE2071" s="0"/>
      <c r="BF2071" s="0"/>
      <c r="BG2071" s="0"/>
      <c r="BH2071" s="0"/>
      <c r="BI2071" s="0"/>
      <c r="BJ2071" s="0"/>
      <c r="BK2071" s="0"/>
      <c r="BL2071" s="0"/>
      <c r="BM2071" s="0"/>
      <c r="BN2071" s="0"/>
      <c r="BO2071" s="0"/>
      <c r="BP2071" s="0"/>
      <c r="BQ2071" s="0"/>
      <c r="BR2071" s="0"/>
      <c r="BS2071" s="0"/>
      <c r="BT2071" s="0"/>
      <c r="BU2071" s="0"/>
      <c r="BV2071" s="0"/>
      <c r="BW2071" s="0"/>
      <c r="BX2071" s="0"/>
      <c r="BY2071" s="0"/>
      <c r="BZ2071" s="0"/>
      <c r="CA2071" s="0"/>
      <c r="CB2071" s="0"/>
      <c r="CC2071" s="0"/>
      <c r="CD2071" s="0"/>
      <c r="CE2071" s="0"/>
      <c r="CF2071" s="0"/>
      <c r="CG2071" s="0"/>
      <c r="CH2071" s="0"/>
      <c r="CI2071" s="0"/>
      <c r="CJ2071" s="0"/>
      <c r="CK2071" s="0"/>
      <c r="CL2071" s="0"/>
      <c r="CM2071" s="0"/>
      <c r="CN2071" s="0"/>
      <c r="CO2071" s="0"/>
      <c r="CP2071" s="0"/>
      <c r="CQ2071" s="0"/>
      <c r="CR2071" s="0"/>
      <c r="CS2071" s="0"/>
      <c r="CT2071" s="0"/>
      <c r="CU2071" s="0"/>
      <c r="CV2071" s="0"/>
      <c r="CW2071" s="0"/>
      <c r="CX2071" s="0"/>
      <c r="CY2071" s="0"/>
      <c r="CZ2071" s="0"/>
      <c r="DA2071" s="0"/>
      <c r="DB2071" s="0"/>
      <c r="DC2071" s="0"/>
      <c r="DD2071" s="0"/>
      <c r="DE2071" s="0"/>
      <c r="DF2071" s="0"/>
      <c r="DG2071" s="0"/>
      <c r="DH2071" s="0"/>
      <c r="DI2071" s="0"/>
      <c r="DJ2071" s="0"/>
      <c r="DK2071" s="0"/>
      <c r="DL2071" s="0"/>
      <c r="DM2071" s="0"/>
      <c r="DN2071" s="0"/>
      <c r="DO2071" s="0"/>
      <c r="DP2071" s="0"/>
      <c r="DQ2071" s="0"/>
      <c r="DR2071" s="0"/>
      <c r="DS2071" s="0"/>
      <c r="DT2071" s="0"/>
      <c r="DU2071" s="0"/>
      <c r="DV2071" s="0"/>
      <c r="DW2071" s="0"/>
      <c r="DX2071" s="0"/>
      <c r="DY2071" s="0"/>
      <c r="DZ2071" s="0"/>
      <c r="EA2071" s="0"/>
      <c r="EB2071" s="0"/>
      <c r="EC2071" s="0"/>
      <c r="ED2071" s="0"/>
      <c r="EE2071" s="0"/>
      <c r="EF2071" s="0"/>
      <c r="EG2071" s="0"/>
      <c r="EH2071" s="0"/>
      <c r="EI2071" s="0"/>
      <c r="EJ2071" s="0"/>
      <c r="EK2071" s="0"/>
      <c r="EL2071" s="0"/>
      <c r="EM2071" s="0"/>
      <c r="EN2071" s="0"/>
      <c r="EO2071" s="0"/>
      <c r="EP2071" s="0"/>
      <c r="EQ2071" s="0"/>
      <c r="ER2071" s="0"/>
      <c r="ES2071" s="0"/>
      <c r="ET2071" s="0"/>
      <c r="EU2071" s="0"/>
      <c r="EV2071" s="0"/>
      <c r="EW2071" s="0"/>
      <c r="EX2071" s="0"/>
      <c r="EY2071" s="0"/>
      <c r="EZ2071" s="0"/>
      <c r="FA2071" s="0"/>
      <c r="FB2071" s="0"/>
      <c r="FC2071" s="0"/>
      <c r="FD2071" s="0"/>
      <c r="FE2071" s="0"/>
      <c r="FF2071" s="0"/>
      <c r="FG2071" s="0"/>
      <c r="FH2071" s="0"/>
      <c r="FI2071" s="0"/>
      <c r="FJ2071" s="0"/>
      <c r="FK2071" s="0"/>
      <c r="FL2071" s="0"/>
      <c r="FM2071" s="0"/>
      <c r="FN2071" s="0"/>
      <c r="FO2071" s="0"/>
      <c r="FP2071" s="0"/>
      <c r="FQ2071" s="0"/>
      <c r="FR2071" s="0"/>
      <c r="FS2071" s="0"/>
      <c r="FT2071" s="0"/>
      <c r="FU2071" s="0"/>
      <c r="FV2071" s="0"/>
      <c r="FW2071" s="0"/>
      <c r="FX2071" s="0"/>
      <c r="FY2071" s="0"/>
      <c r="FZ2071" s="0"/>
      <c r="GA2071" s="0"/>
      <c r="GB2071" s="0"/>
      <c r="GC2071" s="0"/>
      <c r="GD2071" s="0"/>
      <c r="GE2071" s="0"/>
      <c r="GF2071" s="0"/>
      <c r="GG2071" s="0"/>
      <c r="GH2071" s="0"/>
      <c r="GI2071" s="0"/>
      <c r="GJ2071" s="0"/>
      <c r="GK2071" s="0"/>
      <c r="GL2071" s="0"/>
      <c r="GM2071" s="0"/>
      <c r="GN2071" s="0"/>
      <c r="GO2071" s="0"/>
      <c r="GP2071" s="0"/>
      <c r="GQ2071" s="0"/>
      <c r="GR2071" s="0"/>
      <c r="GS2071" s="0"/>
      <c r="GT2071" s="0"/>
      <c r="GU2071" s="0"/>
      <c r="GV2071" s="0"/>
      <c r="GW2071" s="0"/>
      <c r="GX2071" s="0"/>
      <c r="GY2071" s="0"/>
      <c r="GZ2071" s="0"/>
      <c r="HA2071" s="0"/>
      <c r="HB2071" s="0"/>
      <c r="HC2071" s="0"/>
      <c r="HD2071" s="0"/>
      <c r="HE2071" s="0"/>
      <c r="HF2071" s="0"/>
      <c r="HG2071" s="0"/>
      <c r="HH2071" s="0"/>
      <c r="HI2071" s="0"/>
      <c r="HJ2071" s="0"/>
      <c r="HK2071" s="0"/>
      <c r="HL2071" s="0"/>
      <c r="HM2071" s="0"/>
      <c r="HN2071" s="0"/>
      <c r="HO2071" s="0"/>
      <c r="HP2071" s="0"/>
      <c r="HQ2071" s="0"/>
      <c r="HR2071" s="0"/>
      <c r="HS2071" s="0"/>
      <c r="HT2071" s="0"/>
      <c r="HU2071" s="0"/>
      <c r="HV2071" s="0"/>
      <c r="HW2071" s="0"/>
      <c r="HX2071" s="0"/>
      <c r="HY2071" s="0"/>
      <c r="HZ2071" s="0"/>
      <c r="IA2071" s="0"/>
      <c r="IB2071" s="0"/>
      <c r="IC2071" s="0"/>
      <c r="ID2071" s="0"/>
      <c r="IE2071" s="0"/>
      <c r="IF2071" s="0"/>
      <c r="IG2071" s="0"/>
      <c r="IH2071" s="0"/>
      <c r="II2071" s="0"/>
      <c r="IJ2071" s="0"/>
      <c r="IK2071" s="0"/>
      <c r="IL2071" s="0"/>
      <c r="IM2071" s="0"/>
      <c r="IN2071" s="0"/>
      <c r="IO2071" s="0"/>
      <c r="IP2071" s="0"/>
      <c r="IQ2071" s="0"/>
      <c r="IR2071" s="0"/>
      <c r="IS2071" s="0"/>
      <c r="IT2071" s="0"/>
      <c r="IU2071" s="0"/>
      <c r="IV2071" s="0"/>
      <c r="IW2071" s="0"/>
    </row>
    <row r="2072" customFormat="false" ht="12" hidden="false" customHeight="false" outlineLevel="0" collapsed="false">
      <c r="A2072" s="141" t="str">
        <f aca="false">+IF(S2072&lt;200.01,S2072,"")</f>
        <v/>
      </c>
      <c r="B2072" s="142" t="str">
        <f aca="false">+IF(S2072&lt;200.01,M2072,"")</f>
        <v/>
      </c>
      <c r="C2072" s="137" t="str">
        <f aca="false">+IF(S2072&lt;200.01,J2072,"")</f>
        <v/>
      </c>
      <c r="D2072" s="135" t="str">
        <f aca="false">+IF($S2072&lt;200.01,IF($C$15=10,Z2072,T2072),"")</f>
        <v/>
      </c>
      <c r="E2072" s="136" t="str">
        <f aca="false">+IF(S2072&lt;200.01,U2072,"")</f>
        <v/>
      </c>
      <c r="F2072" s="135" t="str">
        <f aca="false">+IF($S2072&lt;200.01,+ABS(D2072/E2072),"")</f>
        <v/>
      </c>
      <c r="G2072" s="137" t="str">
        <f aca="false">+IF($S2072&lt;200.01,V2072,"")</f>
        <v/>
      </c>
      <c r="H2072" s="137" t="str">
        <f aca="false">+IF($S2072&lt;200.01,W2072,"")</f>
        <v/>
      </c>
      <c r="I2072" s="138" t="str">
        <f aca="false">+IF($S2072&lt;150.01,X2072,"")</f>
        <v/>
      </c>
      <c r="J2072" s="115" t="e">
        <f aca="false">+IF($A2072&lt;25.0001,K2072,L2072)</f>
        <v>#VALUE!</v>
      </c>
      <c r="K2072" s="139" t="e">
        <f aca="false">+$C$27/'-'!$C$174*EXP($E$15+$F$15/(273.15+$A2072)+$G$15/(273.15+$A2072)^2+$H$15/(273.15+$A2072)^3)</f>
        <v>#VALUE!</v>
      </c>
      <c r="L2072" s="139" t="e">
        <f aca="false">+$C$27/'-'!$C$174*EXP($E$16+$F$16/(273.15+$A2072)+$G$16/(273.15+$A2072)^2+$H$16/(273.15+$A2072)^3)</f>
        <v>#VALUE!</v>
      </c>
      <c r="M2072" s="115" t="e">
        <f aca="false">+IF($A2072&lt;25.0001,N2072,O2072)</f>
        <v>#VALUE!</v>
      </c>
      <c r="N2072" s="140" t="e">
        <f aca="false">EXP($E$15+$F$15/(273.15+$A2072)+$G$15/(273.15+$A2072)^2+$H$15/(273.15+$A2072)^3)</f>
        <v>#VALUE!</v>
      </c>
      <c r="O2072" s="140" t="e">
        <f aca="false">EXP($E$16+$F$16/(273.15+$A2072)+$G$16/(273.15+$A2072)^2+$H$16/(273.15+$A2072)^3)</f>
        <v>#VALUE!</v>
      </c>
      <c r="P2072" s="115" t="e">
        <f aca="false">+IF($A2072&lt;25.0001,Q2072,R2072)</f>
        <v>#VALUE!</v>
      </c>
      <c r="Q2072" s="115" t="e">
        <f aca="false">1/($E$18+$F$18*LN($C2072/($C$27/'-'!$C$174))+$G$18*LN($C2072/($C$27/'-'!$C$174))^2+$H$18*LN($C2072/($C$27/'-'!$C$174))^3)-273.15</f>
        <v>#VALUE!</v>
      </c>
      <c r="R2072" s="115" t="e">
        <f aca="false">1/($E$18+$F$19*LN($C2072/($C$27/'-'!$C$174))+$G$19*LN($C2072/($C$27/'-'!$C$174))^2+$H$19*LN($C2072/($C$27/'-'!$C$174))^3)-273.15</f>
        <v>#VALUE!</v>
      </c>
      <c r="S2072" s="37" t="n">
        <f aca="false">+S2071+$C$21</f>
        <v>10090</v>
      </c>
      <c r="T2072" s="115" t="n">
        <f aca="false">((1+$C$29/100)*(1+($C$31*$C$15*ABS(1/(273.15+$S2072)-1/(273.15+$C$25)))/100)-1)*100</f>
        <v>22.6837930406362</v>
      </c>
      <c r="U2072" s="37" t="e">
        <f aca="false">(-$F$15/(273.15+$A2072)^2-2*$G$15/(273.15+$A2072)^3-3*$H$15/(273.15+$A2072)^4)*100</f>
        <v>#VALUE!</v>
      </c>
      <c r="V2072" s="115" t="e">
        <f aca="false">+J2072*(1-T2072/100)</f>
        <v>#VALUE!</v>
      </c>
      <c r="W2072" s="115" t="e">
        <f aca="false">+J2072*(1+T2072/100)</f>
        <v>#VALUE!</v>
      </c>
      <c r="X2072" s="115" t="e">
        <f aca="false">+P2072</f>
        <v>#VALUE!</v>
      </c>
      <c r="AA2072" s="38"/>
      <c r="AB2072" s="38"/>
      <c r="AC2072" s="38"/>
      <c r="AD2072" s="38"/>
      <c r="AE2072" s="38"/>
      <c r="AL2072" s="0"/>
      <c r="AM2072" s="0"/>
      <c r="AN2072" s="0"/>
      <c r="AO2072" s="0"/>
      <c r="AP2072" s="0"/>
      <c r="AQ2072" s="0"/>
      <c r="AR2072" s="0"/>
      <c r="AS2072" s="0"/>
      <c r="AT2072" s="0"/>
      <c r="AU2072" s="0"/>
      <c r="AV2072" s="0"/>
      <c r="AW2072" s="0"/>
      <c r="AX2072" s="0"/>
      <c r="AY2072" s="0"/>
      <c r="AZ2072" s="0"/>
      <c r="BA2072" s="0"/>
      <c r="BB2072" s="0"/>
      <c r="BC2072" s="0"/>
      <c r="BD2072" s="0"/>
      <c r="BE2072" s="0"/>
      <c r="BF2072" s="0"/>
      <c r="BG2072" s="0"/>
      <c r="BH2072" s="0"/>
      <c r="BI2072" s="0"/>
      <c r="BJ2072" s="0"/>
      <c r="BK2072" s="0"/>
      <c r="BL2072" s="0"/>
      <c r="BM2072" s="0"/>
      <c r="BN2072" s="0"/>
      <c r="BO2072" s="0"/>
      <c r="BP2072" s="0"/>
      <c r="BQ2072" s="0"/>
      <c r="BR2072" s="0"/>
      <c r="BS2072" s="0"/>
      <c r="BT2072" s="0"/>
      <c r="BU2072" s="0"/>
      <c r="BV2072" s="0"/>
      <c r="BW2072" s="0"/>
      <c r="BX2072" s="0"/>
      <c r="BY2072" s="0"/>
      <c r="BZ2072" s="0"/>
      <c r="CA2072" s="0"/>
      <c r="CB2072" s="0"/>
      <c r="CC2072" s="0"/>
      <c r="CD2072" s="0"/>
      <c r="CE2072" s="0"/>
      <c r="CF2072" s="0"/>
      <c r="CG2072" s="0"/>
      <c r="CH2072" s="0"/>
      <c r="CI2072" s="0"/>
      <c r="CJ2072" s="0"/>
      <c r="CK2072" s="0"/>
      <c r="CL2072" s="0"/>
      <c r="CM2072" s="0"/>
      <c r="CN2072" s="0"/>
      <c r="CO2072" s="0"/>
      <c r="CP2072" s="0"/>
      <c r="CQ2072" s="0"/>
      <c r="CR2072" s="0"/>
      <c r="CS2072" s="0"/>
      <c r="CT2072" s="0"/>
      <c r="CU2072" s="0"/>
      <c r="CV2072" s="0"/>
      <c r="CW2072" s="0"/>
      <c r="CX2072" s="0"/>
      <c r="CY2072" s="0"/>
      <c r="CZ2072" s="0"/>
      <c r="DA2072" s="0"/>
      <c r="DB2072" s="0"/>
      <c r="DC2072" s="0"/>
      <c r="DD2072" s="0"/>
      <c r="DE2072" s="0"/>
      <c r="DF2072" s="0"/>
      <c r="DG2072" s="0"/>
      <c r="DH2072" s="0"/>
      <c r="DI2072" s="0"/>
      <c r="DJ2072" s="0"/>
      <c r="DK2072" s="0"/>
      <c r="DL2072" s="0"/>
      <c r="DM2072" s="0"/>
      <c r="DN2072" s="0"/>
      <c r="DO2072" s="0"/>
      <c r="DP2072" s="0"/>
      <c r="DQ2072" s="0"/>
      <c r="DR2072" s="0"/>
      <c r="DS2072" s="0"/>
      <c r="DT2072" s="0"/>
      <c r="DU2072" s="0"/>
      <c r="DV2072" s="0"/>
      <c r="DW2072" s="0"/>
      <c r="DX2072" s="0"/>
      <c r="DY2072" s="0"/>
      <c r="DZ2072" s="0"/>
      <c r="EA2072" s="0"/>
      <c r="EB2072" s="0"/>
      <c r="EC2072" s="0"/>
      <c r="ED2072" s="0"/>
      <c r="EE2072" s="0"/>
      <c r="EF2072" s="0"/>
      <c r="EG2072" s="0"/>
      <c r="EH2072" s="0"/>
      <c r="EI2072" s="0"/>
      <c r="EJ2072" s="0"/>
      <c r="EK2072" s="0"/>
      <c r="EL2072" s="0"/>
      <c r="EM2072" s="0"/>
      <c r="EN2072" s="0"/>
      <c r="EO2072" s="0"/>
      <c r="EP2072" s="0"/>
      <c r="EQ2072" s="0"/>
      <c r="ER2072" s="0"/>
      <c r="ES2072" s="0"/>
      <c r="ET2072" s="0"/>
      <c r="EU2072" s="0"/>
      <c r="EV2072" s="0"/>
      <c r="EW2072" s="0"/>
      <c r="EX2072" s="0"/>
      <c r="EY2072" s="0"/>
      <c r="EZ2072" s="0"/>
      <c r="FA2072" s="0"/>
      <c r="FB2072" s="0"/>
      <c r="FC2072" s="0"/>
      <c r="FD2072" s="0"/>
      <c r="FE2072" s="0"/>
      <c r="FF2072" s="0"/>
      <c r="FG2072" s="0"/>
      <c r="FH2072" s="0"/>
      <c r="FI2072" s="0"/>
      <c r="FJ2072" s="0"/>
      <c r="FK2072" s="0"/>
      <c r="FL2072" s="0"/>
      <c r="FM2072" s="0"/>
      <c r="FN2072" s="0"/>
      <c r="FO2072" s="0"/>
      <c r="FP2072" s="0"/>
      <c r="FQ2072" s="0"/>
      <c r="FR2072" s="0"/>
      <c r="FS2072" s="0"/>
      <c r="FT2072" s="0"/>
      <c r="FU2072" s="0"/>
      <c r="FV2072" s="0"/>
      <c r="FW2072" s="0"/>
      <c r="FX2072" s="0"/>
      <c r="FY2072" s="0"/>
      <c r="FZ2072" s="0"/>
      <c r="GA2072" s="0"/>
      <c r="GB2072" s="0"/>
      <c r="GC2072" s="0"/>
      <c r="GD2072" s="0"/>
      <c r="GE2072" s="0"/>
      <c r="GF2072" s="0"/>
      <c r="GG2072" s="0"/>
      <c r="GH2072" s="0"/>
      <c r="GI2072" s="0"/>
      <c r="GJ2072" s="0"/>
      <c r="GK2072" s="0"/>
      <c r="GL2072" s="0"/>
      <c r="GM2072" s="0"/>
      <c r="GN2072" s="0"/>
      <c r="GO2072" s="0"/>
      <c r="GP2072" s="0"/>
      <c r="GQ2072" s="0"/>
      <c r="GR2072" s="0"/>
      <c r="GS2072" s="0"/>
      <c r="GT2072" s="0"/>
      <c r="GU2072" s="0"/>
      <c r="GV2072" s="0"/>
      <c r="GW2072" s="0"/>
      <c r="GX2072" s="0"/>
      <c r="GY2072" s="0"/>
      <c r="GZ2072" s="0"/>
      <c r="HA2072" s="0"/>
      <c r="HB2072" s="0"/>
      <c r="HC2072" s="0"/>
      <c r="HD2072" s="0"/>
      <c r="HE2072" s="0"/>
      <c r="HF2072" s="0"/>
      <c r="HG2072" s="0"/>
      <c r="HH2072" s="0"/>
      <c r="HI2072" s="0"/>
      <c r="HJ2072" s="0"/>
      <c r="HK2072" s="0"/>
      <c r="HL2072" s="0"/>
      <c r="HM2072" s="0"/>
      <c r="HN2072" s="0"/>
      <c r="HO2072" s="0"/>
      <c r="HP2072" s="0"/>
      <c r="HQ2072" s="0"/>
      <c r="HR2072" s="0"/>
      <c r="HS2072" s="0"/>
      <c r="HT2072" s="0"/>
      <c r="HU2072" s="0"/>
      <c r="HV2072" s="0"/>
      <c r="HW2072" s="0"/>
      <c r="HX2072" s="0"/>
      <c r="HY2072" s="0"/>
      <c r="HZ2072" s="0"/>
      <c r="IA2072" s="0"/>
      <c r="IB2072" s="0"/>
      <c r="IC2072" s="0"/>
      <c r="ID2072" s="0"/>
      <c r="IE2072" s="0"/>
      <c r="IF2072" s="0"/>
      <c r="IG2072" s="0"/>
      <c r="IH2072" s="0"/>
      <c r="II2072" s="0"/>
      <c r="IJ2072" s="0"/>
      <c r="IK2072" s="0"/>
      <c r="IL2072" s="0"/>
      <c r="IM2072" s="0"/>
      <c r="IN2072" s="0"/>
      <c r="IO2072" s="0"/>
      <c r="IP2072" s="0"/>
      <c r="IQ2072" s="0"/>
      <c r="IR2072" s="0"/>
      <c r="IS2072" s="0"/>
      <c r="IT2072" s="0"/>
      <c r="IU2072" s="0"/>
      <c r="IV2072" s="0"/>
      <c r="IW2072" s="0"/>
    </row>
    <row r="2073" customFormat="false" ht="12" hidden="false" customHeight="false" outlineLevel="0" collapsed="false">
      <c r="A2073" s="141" t="str">
        <f aca="false">+IF(S2073&lt;200.01,S2073,"")</f>
        <v/>
      </c>
      <c r="B2073" s="142" t="str">
        <f aca="false">+IF(S2073&lt;200.01,M2073,"")</f>
        <v/>
      </c>
      <c r="C2073" s="137" t="str">
        <f aca="false">+IF(S2073&lt;200.01,J2073,"")</f>
        <v/>
      </c>
      <c r="D2073" s="135" t="str">
        <f aca="false">+IF($S2073&lt;200.01,IF($C$15=10,Z2073,T2073),"")</f>
        <v/>
      </c>
      <c r="E2073" s="136" t="str">
        <f aca="false">+IF(S2073&lt;200.01,U2073,"")</f>
        <v/>
      </c>
      <c r="F2073" s="135" t="str">
        <f aca="false">+IF($S2073&lt;200.01,+ABS(D2073/E2073),"")</f>
        <v/>
      </c>
      <c r="G2073" s="137" t="str">
        <f aca="false">+IF($S2073&lt;200.01,V2073,"")</f>
        <v/>
      </c>
      <c r="H2073" s="137" t="str">
        <f aca="false">+IF($S2073&lt;200.01,W2073,"")</f>
        <v/>
      </c>
      <c r="I2073" s="138" t="str">
        <f aca="false">+IF($S2073&lt;150.01,X2073,"")</f>
        <v/>
      </c>
      <c r="J2073" s="115" t="e">
        <f aca="false">+IF($A2073&lt;25.0001,K2073,L2073)</f>
        <v>#VALUE!</v>
      </c>
      <c r="K2073" s="139" t="e">
        <f aca="false">+$C$27/'-'!$C$174*EXP($E$15+$F$15/(273.15+$A2073)+$G$15/(273.15+$A2073)^2+$H$15/(273.15+$A2073)^3)</f>
        <v>#VALUE!</v>
      </c>
      <c r="L2073" s="139" t="e">
        <f aca="false">+$C$27/'-'!$C$174*EXP($E$16+$F$16/(273.15+$A2073)+$G$16/(273.15+$A2073)^2+$H$16/(273.15+$A2073)^3)</f>
        <v>#VALUE!</v>
      </c>
      <c r="M2073" s="115" t="e">
        <f aca="false">+IF($A2073&lt;25.0001,N2073,O2073)</f>
        <v>#VALUE!</v>
      </c>
      <c r="N2073" s="140" t="e">
        <f aca="false">EXP($E$15+$F$15/(273.15+$A2073)+$G$15/(273.15+$A2073)^2+$H$15/(273.15+$A2073)^3)</f>
        <v>#VALUE!</v>
      </c>
      <c r="O2073" s="140" t="e">
        <f aca="false">EXP($E$16+$F$16/(273.15+$A2073)+$G$16/(273.15+$A2073)^2+$H$16/(273.15+$A2073)^3)</f>
        <v>#VALUE!</v>
      </c>
      <c r="P2073" s="115" t="e">
        <f aca="false">+IF($A2073&lt;25.0001,Q2073,R2073)</f>
        <v>#VALUE!</v>
      </c>
      <c r="Q2073" s="115" t="e">
        <f aca="false">1/($E$18+$F$18*LN($C2073/($C$27/'-'!$C$174))+$G$18*LN($C2073/($C$27/'-'!$C$174))^2+$H$18*LN($C2073/($C$27/'-'!$C$174))^3)-273.15</f>
        <v>#VALUE!</v>
      </c>
      <c r="R2073" s="115" t="e">
        <f aca="false">1/($E$18+$F$19*LN($C2073/($C$27/'-'!$C$174))+$G$19*LN($C2073/($C$27/'-'!$C$174))^2+$H$19*LN($C2073/($C$27/'-'!$C$174))^3)-273.15</f>
        <v>#VALUE!</v>
      </c>
      <c r="S2073" s="37" t="n">
        <f aca="false">+S2072+$C$21</f>
        <v>10095</v>
      </c>
      <c r="T2073" s="115" t="n">
        <f aca="false">((1+$C$29/100)*(1+($C$31*$C$15*ABS(1/(273.15+$S2073)-1/(273.15+$C$25)))/100)-1)*100</f>
        <v>22.6840456591587</v>
      </c>
      <c r="U2073" s="37" t="e">
        <f aca="false">(-$F$15/(273.15+$A2073)^2-2*$G$15/(273.15+$A2073)^3-3*$H$15/(273.15+$A2073)^4)*100</f>
        <v>#VALUE!</v>
      </c>
      <c r="V2073" s="115" t="e">
        <f aca="false">+J2073*(1-T2073/100)</f>
        <v>#VALUE!</v>
      </c>
      <c r="W2073" s="115" t="e">
        <f aca="false">+J2073*(1+T2073/100)</f>
        <v>#VALUE!</v>
      </c>
      <c r="X2073" s="115" t="e">
        <f aca="false">+P2073</f>
        <v>#VALUE!</v>
      </c>
      <c r="AA2073" s="38"/>
      <c r="AB2073" s="38"/>
      <c r="AC2073" s="38"/>
      <c r="AD2073" s="38"/>
      <c r="AE2073" s="38"/>
      <c r="AL2073" s="0"/>
      <c r="AM2073" s="0"/>
      <c r="AN2073" s="0"/>
      <c r="AO2073" s="0"/>
      <c r="AP2073" s="0"/>
      <c r="AQ2073" s="0"/>
      <c r="AR2073" s="0"/>
      <c r="AS2073" s="0"/>
      <c r="AT2073" s="0"/>
      <c r="AU2073" s="0"/>
      <c r="AV2073" s="0"/>
      <c r="AW2073" s="0"/>
      <c r="AX2073" s="0"/>
      <c r="AY2073" s="0"/>
      <c r="AZ2073" s="0"/>
      <c r="BA2073" s="0"/>
      <c r="BB2073" s="0"/>
      <c r="BC2073" s="0"/>
      <c r="BD2073" s="0"/>
      <c r="BE2073" s="0"/>
      <c r="BF2073" s="0"/>
      <c r="BG2073" s="0"/>
      <c r="BH2073" s="0"/>
      <c r="BI2073" s="0"/>
      <c r="BJ2073" s="0"/>
      <c r="BK2073" s="0"/>
      <c r="BL2073" s="0"/>
      <c r="BM2073" s="0"/>
      <c r="BN2073" s="0"/>
      <c r="BO2073" s="0"/>
      <c r="BP2073" s="0"/>
      <c r="BQ2073" s="0"/>
      <c r="BR2073" s="0"/>
      <c r="BS2073" s="0"/>
      <c r="BT2073" s="0"/>
      <c r="BU2073" s="0"/>
      <c r="BV2073" s="0"/>
      <c r="BW2073" s="0"/>
      <c r="BX2073" s="0"/>
      <c r="BY2073" s="0"/>
      <c r="BZ2073" s="0"/>
      <c r="CA2073" s="0"/>
      <c r="CB2073" s="0"/>
      <c r="CC2073" s="0"/>
      <c r="CD2073" s="0"/>
      <c r="CE2073" s="0"/>
      <c r="CF2073" s="0"/>
      <c r="CG2073" s="0"/>
      <c r="CH2073" s="0"/>
      <c r="CI2073" s="0"/>
      <c r="CJ2073" s="0"/>
      <c r="CK2073" s="0"/>
      <c r="CL2073" s="0"/>
      <c r="CM2073" s="0"/>
      <c r="CN2073" s="0"/>
      <c r="CO2073" s="0"/>
      <c r="CP2073" s="0"/>
      <c r="CQ2073" s="0"/>
      <c r="CR2073" s="0"/>
      <c r="CS2073" s="0"/>
      <c r="CT2073" s="0"/>
      <c r="CU2073" s="0"/>
      <c r="CV2073" s="0"/>
      <c r="CW2073" s="0"/>
      <c r="CX2073" s="0"/>
      <c r="CY2073" s="0"/>
      <c r="CZ2073" s="0"/>
      <c r="DA2073" s="0"/>
      <c r="DB2073" s="0"/>
      <c r="DC2073" s="0"/>
      <c r="DD2073" s="0"/>
      <c r="DE2073" s="0"/>
      <c r="DF2073" s="0"/>
      <c r="DG2073" s="0"/>
      <c r="DH2073" s="0"/>
      <c r="DI2073" s="0"/>
      <c r="DJ2073" s="0"/>
      <c r="DK2073" s="0"/>
      <c r="DL2073" s="0"/>
      <c r="DM2073" s="0"/>
      <c r="DN2073" s="0"/>
      <c r="DO2073" s="0"/>
      <c r="DP2073" s="0"/>
      <c r="DQ2073" s="0"/>
      <c r="DR2073" s="0"/>
      <c r="DS2073" s="0"/>
      <c r="DT2073" s="0"/>
      <c r="DU2073" s="0"/>
      <c r="DV2073" s="0"/>
      <c r="DW2073" s="0"/>
      <c r="DX2073" s="0"/>
      <c r="DY2073" s="0"/>
      <c r="DZ2073" s="0"/>
      <c r="EA2073" s="0"/>
      <c r="EB2073" s="0"/>
      <c r="EC2073" s="0"/>
      <c r="ED2073" s="0"/>
      <c r="EE2073" s="0"/>
      <c r="EF2073" s="0"/>
      <c r="EG2073" s="0"/>
      <c r="EH2073" s="0"/>
      <c r="EI2073" s="0"/>
      <c r="EJ2073" s="0"/>
      <c r="EK2073" s="0"/>
      <c r="EL2073" s="0"/>
      <c r="EM2073" s="0"/>
      <c r="EN2073" s="0"/>
      <c r="EO2073" s="0"/>
      <c r="EP2073" s="0"/>
      <c r="EQ2073" s="0"/>
      <c r="ER2073" s="0"/>
      <c r="ES2073" s="0"/>
      <c r="ET2073" s="0"/>
      <c r="EU2073" s="0"/>
      <c r="EV2073" s="0"/>
      <c r="EW2073" s="0"/>
      <c r="EX2073" s="0"/>
      <c r="EY2073" s="0"/>
      <c r="EZ2073" s="0"/>
      <c r="FA2073" s="0"/>
      <c r="FB2073" s="0"/>
      <c r="FC2073" s="0"/>
      <c r="FD2073" s="0"/>
      <c r="FE2073" s="0"/>
      <c r="FF2073" s="0"/>
      <c r="FG2073" s="0"/>
      <c r="FH2073" s="0"/>
      <c r="FI2073" s="0"/>
      <c r="FJ2073" s="0"/>
      <c r="FK2073" s="0"/>
      <c r="FL2073" s="0"/>
      <c r="FM2073" s="0"/>
      <c r="FN2073" s="0"/>
      <c r="FO2073" s="0"/>
      <c r="FP2073" s="0"/>
      <c r="FQ2073" s="0"/>
      <c r="FR2073" s="0"/>
      <c r="FS2073" s="0"/>
      <c r="FT2073" s="0"/>
      <c r="FU2073" s="0"/>
      <c r="FV2073" s="0"/>
      <c r="FW2073" s="0"/>
      <c r="FX2073" s="0"/>
      <c r="FY2073" s="0"/>
      <c r="FZ2073" s="0"/>
      <c r="GA2073" s="0"/>
      <c r="GB2073" s="0"/>
      <c r="GC2073" s="0"/>
      <c r="GD2073" s="0"/>
      <c r="GE2073" s="0"/>
      <c r="GF2073" s="0"/>
      <c r="GG2073" s="0"/>
      <c r="GH2073" s="0"/>
      <c r="GI2073" s="0"/>
      <c r="GJ2073" s="0"/>
      <c r="GK2073" s="0"/>
      <c r="GL2073" s="0"/>
      <c r="GM2073" s="0"/>
      <c r="GN2073" s="0"/>
      <c r="GO2073" s="0"/>
      <c r="GP2073" s="0"/>
      <c r="GQ2073" s="0"/>
      <c r="GR2073" s="0"/>
      <c r="GS2073" s="0"/>
      <c r="GT2073" s="0"/>
      <c r="GU2073" s="0"/>
      <c r="GV2073" s="0"/>
      <c r="GW2073" s="0"/>
      <c r="GX2073" s="0"/>
      <c r="GY2073" s="0"/>
      <c r="GZ2073" s="0"/>
      <c r="HA2073" s="0"/>
      <c r="HB2073" s="0"/>
      <c r="HC2073" s="0"/>
      <c r="HD2073" s="0"/>
      <c r="HE2073" s="0"/>
      <c r="HF2073" s="0"/>
      <c r="HG2073" s="0"/>
      <c r="HH2073" s="0"/>
      <c r="HI2073" s="0"/>
      <c r="HJ2073" s="0"/>
      <c r="HK2073" s="0"/>
      <c r="HL2073" s="0"/>
      <c r="HM2073" s="0"/>
      <c r="HN2073" s="0"/>
      <c r="HO2073" s="0"/>
      <c r="HP2073" s="0"/>
      <c r="HQ2073" s="0"/>
      <c r="HR2073" s="0"/>
      <c r="HS2073" s="0"/>
      <c r="HT2073" s="0"/>
      <c r="HU2073" s="0"/>
      <c r="HV2073" s="0"/>
      <c r="HW2073" s="0"/>
      <c r="HX2073" s="0"/>
      <c r="HY2073" s="0"/>
      <c r="HZ2073" s="0"/>
      <c r="IA2073" s="0"/>
      <c r="IB2073" s="0"/>
      <c r="IC2073" s="0"/>
      <c r="ID2073" s="0"/>
      <c r="IE2073" s="0"/>
      <c r="IF2073" s="0"/>
      <c r="IG2073" s="0"/>
      <c r="IH2073" s="0"/>
      <c r="II2073" s="0"/>
      <c r="IJ2073" s="0"/>
      <c r="IK2073" s="0"/>
      <c r="IL2073" s="0"/>
      <c r="IM2073" s="0"/>
      <c r="IN2073" s="0"/>
      <c r="IO2073" s="0"/>
      <c r="IP2073" s="0"/>
      <c r="IQ2073" s="0"/>
      <c r="IR2073" s="0"/>
      <c r="IS2073" s="0"/>
      <c r="IT2073" s="0"/>
      <c r="IU2073" s="0"/>
      <c r="IV2073" s="0"/>
      <c r="IW2073" s="0"/>
    </row>
    <row r="2074" customFormat="false" ht="12" hidden="false" customHeight="false" outlineLevel="0" collapsed="false">
      <c r="A2074" s="141" t="str">
        <f aca="false">+IF(S2074&lt;200.01,S2074,"")</f>
        <v/>
      </c>
      <c r="B2074" s="142" t="str">
        <f aca="false">+IF(S2074&lt;200.01,M2074,"")</f>
        <v/>
      </c>
      <c r="C2074" s="137" t="str">
        <f aca="false">+IF(S2074&lt;200.01,J2074,"")</f>
        <v/>
      </c>
      <c r="D2074" s="135" t="str">
        <f aca="false">+IF($S2074&lt;200.01,IF($C$15=10,Z2074,T2074),"")</f>
        <v/>
      </c>
      <c r="E2074" s="136" t="str">
        <f aca="false">+IF(S2074&lt;200.01,U2074,"")</f>
        <v/>
      </c>
      <c r="F2074" s="135" t="str">
        <f aca="false">+IF($S2074&lt;200.01,+ABS(D2074/E2074),"")</f>
        <v/>
      </c>
      <c r="G2074" s="137" t="str">
        <f aca="false">+IF($S2074&lt;200.01,V2074,"")</f>
        <v/>
      </c>
      <c r="H2074" s="137" t="str">
        <f aca="false">+IF($S2074&lt;200.01,W2074,"")</f>
        <v/>
      </c>
      <c r="I2074" s="138" t="str">
        <f aca="false">+IF($S2074&lt;150.01,X2074,"")</f>
        <v/>
      </c>
      <c r="J2074" s="115" t="e">
        <f aca="false">+IF($A2074&lt;25.0001,K2074,L2074)</f>
        <v>#VALUE!</v>
      </c>
      <c r="K2074" s="139" t="e">
        <f aca="false">+$C$27/'-'!$C$174*EXP($E$15+$F$15/(273.15+$A2074)+$G$15/(273.15+$A2074)^2+$H$15/(273.15+$A2074)^3)</f>
        <v>#VALUE!</v>
      </c>
      <c r="L2074" s="139" t="e">
        <f aca="false">+$C$27/'-'!$C$174*EXP($E$16+$F$16/(273.15+$A2074)+$G$16/(273.15+$A2074)^2+$H$16/(273.15+$A2074)^3)</f>
        <v>#VALUE!</v>
      </c>
      <c r="M2074" s="115" t="e">
        <f aca="false">+IF($A2074&lt;25.0001,N2074,O2074)</f>
        <v>#VALUE!</v>
      </c>
      <c r="N2074" s="140" t="e">
        <f aca="false">EXP($E$15+$F$15/(273.15+$A2074)+$G$15/(273.15+$A2074)^2+$H$15/(273.15+$A2074)^3)</f>
        <v>#VALUE!</v>
      </c>
      <c r="O2074" s="140" t="e">
        <f aca="false">EXP($E$16+$F$16/(273.15+$A2074)+$G$16/(273.15+$A2074)^2+$H$16/(273.15+$A2074)^3)</f>
        <v>#VALUE!</v>
      </c>
      <c r="P2074" s="115" t="e">
        <f aca="false">+IF($A2074&lt;25.0001,Q2074,R2074)</f>
        <v>#VALUE!</v>
      </c>
      <c r="Q2074" s="115" t="e">
        <f aca="false">1/($E$18+$F$18*LN($C2074/($C$27/'-'!$C$174))+$G$18*LN($C2074/($C$27/'-'!$C$174))^2+$H$18*LN($C2074/($C$27/'-'!$C$174))^3)-273.15</f>
        <v>#VALUE!</v>
      </c>
      <c r="R2074" s="115" t="e">
        <f aca="false">1/($E$18+$F$19*LN($C2074/($C$27/'-'!$C$174))+$G$19*LN($C2074/($C$27/'-'!$C$174))^2+$H$19*LN($C2074/($C$27/'-'!$C$174))^3)-273.15</f>
        <v>#VALUE!</v>
      </c>
      <c r="S2074" s="37" t="n">
        <f aca="false">+S2073+$C$21</f>
        <v>10100</v>
      </c>
      <c r="T2074" s="115" t="n">
        <f aca="false">((1+$C$29/100)*(1+($C$31*$C$15*ABS(1/(273.15+$S2074)-1/(273.15+$C$25)))/100)-1)*100</f>
        <v>22.68429803415</v>
      </c>
      <c r="U2074" s="37" t="e">
        <f aca="false">(-$F$15/(273.15+$A2074)^2-2*$G$15/(273.15+$A2074)^3-3*$H$15/(273.15+$A2074)^4)*100</f>
        <v>#VALUE!</v>
      </c>
      <c r="V2074" s="115" t="e">
        <f aca="false">+J2074*(1-T2074/100)</f>
        <v>#VALUE!</v>
      </c>
      <c r="W2074" s="115" t="e">
        <f aca="false">+J2074*(1+T2074/100)</f>
        <v>#VALUE!</v>
      </c>
      <c r="X2074" s="115" t="e">
        <f aca="false">+P2074</f>
        <v>#VALUE!</v>
      </c>
      <c r="AA2074" s="38"/>
      <c r="AB2074" s="38"/>
      <c r="AC2074" s="38"/>
      <c r="AD2074" s="38"/>
      <c r="AE2074" s="38"/>
      <c r="AL2074" s="0"/>
      <c r="AM2074" s="0"/>
      <c r="AN2074" s="0"/>
      <c r="AO2074" s="0"/>
      <c r="AP2074" s="0"/>
      <c r="AQ2074" s="0"/>
      <c r="AR2074" s="0"/>
      <c r="AS2074" s="0"/>
      <c r="AT2074" s="0"/>
      <c r="AU2074" s="0"/>
      <c r="AV2074" s="0"/>
      <c r="AW2074" s="0"/>
      <c r="AX2074" s="0"/>
      <c r="AY2074" s="0"/>
      <c r="AZ2074" s="0"/>
      <c r="BA2074" s="0"/>
      <c r="BB2074" s="0"/>
      <c r="BC2074" s="0"/>
      <c r="BD2074" s="0"/>
      <c r="BE2074" s="0"/>
      <c r="BF2074" s="0"/>
      <c r="BG2074" s="0"/>
      <c r="BH2074" s="0"/>
      <c r="BI2074" s="0"/>
      <c r="BJ2074" s="0"/>
      <c r="BK2074" s="0"/>
      <c r="BL2074" s="0"/>
      <c r="BM2074" s="0"/>
      <c r="BN2074" s="0"/>
      <c r="BO2074" s="0"/>
      <c r="BP2074" s="0"/>
      <c r="BQ2074" s="0"/>
      <c r="BR2074" s="0"/>
      <c r="BS2074" s="0"/>
      <c r="BT2074" s="0"/>
      <c r="BU2074" s="0"/>
      <c r="BV2074" s="0"/>
      <c r="BW2074" s="0"/>
      <c r="BX2074" s="0"/>
      <c r="BY2074" s="0"/>
      <c r="BZ2074" s="0"/>
      <c r="CA2074" s="0"/>
      <c r="CB2074" s="0"/>
      <c r="CC2074" s="0"/>
      <c r="CD2074" s="0"/>
      <c r="CE2074" s="0"/>
      <c r="CF2074" s="0"/>
      <c r="CG2074" s="0"/>
      <c r="CH2074" s="0"/>
      <c r="CI2074" s="0"/>
      <c r="CJ2074" s="0"/>
      <c r="CK2074" s="0"/>
      <c r="CL2074" s="0"/>
      <c r="CM2074" s="0"/>
      <c r="CN2074" s="0"/>
      <c r="CO2074" s="0"/>
      <c r="CP2074" s="0"/>
      <c r="CQ2074" s="0"/>
      <c r="CR2074" s="0"/>
      <c r="CS2074" s="0"/>
      <c r="CT2074" s="0"/>
      <c r="CU2074" s="0"/>
      <c r="CV2074" s="0"/>
      <c r="CW2074" s="0"/>
      <c r="CX2074" s="0"/>
      <c r="CY2074" s="0"/>
      <c r="CZ2074" s="0"/>
      <c r="DA2074" s="0"/>
      <c r="DB2074" s="0"/>
      <c r="DC2074" s="0"/>
      <c r="DD2074" s="0"/>
      <c r="DE2074" s="0"/>
      <c r="DF2074" s="0"/>
      <c r="DG2074" s="0"/>
      <c r="DH2074" s="0"/>
      <c r="DI2074" s="0"/>
      <c r="DJ2074" s="0"/>
      <c r="DK2074" s="0"/>
      <c r="DL2074" s="0"/>
      <c r="DM2074" s="0"/>
      <c r="DN2074" s="0"/>
      <c r="DO2074" s="0"/>
      <c r="DP2074" s="0"/>
      <c r="DQ2074" s="0"/>
      <c r="DR2074" s="0"/>
      <c r="DS2074" s="0"/>
      <c r="DT2074" s="0"/>
      <c r="DU2074" s="0"/>
      <c r="DV2074" s="0"/>
      <c r="DW2074" s="0"/>
      <c r="DX2074" s="0"/>
      <c r="DY2074" s="0"/>
      <c r="DZ2074" s="0"/>
      <c r="EA2074" s="0"/>
      <c r="EB2074" s="0"/>
      <c r="EC2074" s="0"/>
      <c r="ED2074" s="0"/>
      <c r="EE2074" s="0"/>
      <c r="EF2074" s="0"/>
      <c r="EG2074" s="0"/>
      <c r="EH2074" s="0"/>
      <c r="EI2074" s="0"/>
      <c r="EJ2074" s="0"/>
      <c r="EK2074" s="0"/>
      <c r="EL2074" s="0"/>
      <c r="EM2074" s="0"/>
      <c r="EN2074" s="0"/>
      <c r="EO2074" s="0"/>
      <c r="EP2074" s="0"/>
      <c r="EQ2074" s="0"/>
      <c r="ER2074" s="0"/>
      <c r="ES2074" s="0"/>
      <c r="ET2074" s="0"/>
      <c r="EU2074" s="0"/>
      <c r="EV2074" s="0"/>
      <c r="EW2074" s="0"/>
      <c r="EX2074" s="0"/>
      <c r="EY2074" s="0"/>
      <c r="EZ2074" s="0"/>
      <c r="FA2074" s="0"/>
      <c r="FB2074" s="0"/>
      <c r="FC2074" s="0"/>
      <c r="FD2074" s="0"/>
      <c r="FE2074" s="0"/>
      <c r="FF2074" s="0"/>
      <c r="FG2074" s="0"/>
      <c r="FH2074" s="0"/>
      <c r="FI2074" s="0"/>
      <c r="FJ2074" s="0"/>
      <c r="FK2074" s="0"/>
      <c r="FL2074" s="0"/>
      <c r="FM2074" s="0"/>
      <c r="FN2074" s="0"/>
      <c r="FO2074" s="0"/>
      <c r="FP2074" s="0"/>
      <c r="FQ2074" s="0"/>
      <c r="FR2074" s="0"/>
      <c r="FS2074" s="0"/>
      <c r="FT2074" s="0"/>
      <c r="FU2074" s="0"/>
      <c r="FV2074" s="0"/>
      <c r="FW2074" s="0"/>
      <c r="FX2074" s="0"/>
      <c r="FY2074" s="0"/>
      <c r="FZ2074" s="0"/>
      <c r="GA2074" s="0"/>
      <c r="GB2074" s="0"/>
      <c r="GC2074" s="0"/>
      <c r="GD2074" s="0"/>
      <c r="GE2074" s="0"/>
      <c r="GF2074" s="0"/>
      <c r="GG2074" s="0"/>
      <c r="GH2074" s="0"/>
      <c r="GI2074" s="0"/>
      <c r="GJ2074" s="0"/>
      <c r="GK2074" s="0"/>
      <c r="GL2074" s="0"/>
      <c r="GM2074" s="0"/>
      <c r="GN2074" s="0"/>
      <c r="GO2074" s="0"/>
      <c r="GP2074" s="0"/>
      <c r="GQ2074" s="0"/>
      <c r="GR2074" s="0"/>
      <c r="GS2074" s="0"/>
      <c r="GT2074" s="0"/>
      <c r="GU2074" s="0"/>
      <c r="GV2074" s="0"/>
      <c r="GW2074" s="0"/>
      <c r="GX2074" s="0"/>
      <c r="GY2074" s="0"/>
      <c r="GZ2074" s="0"/>
      <c r="HA2074" s="0"/>
      <c r="HB2074" s="0"/>
      <c r="HC2074" s="0"/>
      <c r="HD2074" s="0"/>
      <c r="HE2074" s="0"/>
      <c r="HF2074" s="0"/>
      <c r="HG2074" s="0"/>
      <c r="HH2074" s="0"/>
      <c r="HI2074" s="0"/>
      <c r="HJ2074" s="0"/>
      <c r="HK2074" s="0"/>
      <c r="HL2074" s="0"/>
      <c r="HM2074" s="0"/>
      <c r="HN2074" s="0"/>
      <c r="HO2074" s="0"/>
      <c r="HP2074" s="0"/>
      <c r="HQ2074" s="0"/>
      <c r="HR2074" s="0"/>
      <c r="HS2074" s="0"/>
      <c r="HT2074" s="0"/>
      <c r="HU2074" s="0"/>
      <c r="HV2074" s="0"/>
      <c r="HW2074" s="0"/>
      <c r="HX2074" s="0"/>
      <c r="HY2074" s="0"/>
      <c r="HZ2074" s="0"/>
      <c r="IA2074" s="0"/>
      <c r="IB2074" s="0"/>
      <c r="IC2074" s="0"/>
      <c r="ID2074" s="0"/>
      <c r="IE2074" s="0"/>
      <c r="IF2074" s="0"/>
      <c r="IG2074" s="0"/>
      <c r="IH2074" s="0"/>
      <c r="II2074" s="0"/>
      <c r="IJ2074" s="0"/>
      <c r="IK2074" s="0"/>
      <c r="IL2074" s="0"/>
      <c r="IM2074" s="0"/>
      <c r="IN2074" s="0"/>
      <c r="IO2074" s="0"/>
      <c r="IP2074" s="0"/>
      <c r="IQ2074" s="0"/>
      <c r="IR2074" s="0"/>
      <c r="IS2074" s="0"/>
      <c r="IT2074" s="0"/>
      <c r="IU2074" s="0"/>
      <c r="IV2074" s="0"/>
      <c r="IW2074" s="0"/>
    </row>
    <row r="2075" customFormat="false" ht="12" hidden="false" customHeight="false" outlineLevel="0" collapsed="false">
      <c r="A2075" s="141" t="str">
        <f aca="false">+IF(S2075&lt;200.01,S2075,"")</f>
        <v/>
      </c>
      <c r="B2075" s="142" t="str">
        <f aca="false">+IF(S2075&lt;200.01,M2075,"")</f>
        <v/>
      </c>
      <c r="C2075" s="137" t="str">
        <f aca="false">+IF(S2075&lt;200.01,J2075,"")</f>
        <v/>
      </c>
      <c r="D2075" s="135" t="str">
        <f aca="false">+IF($S2075&lt;200.01,IF($C$15=10,Z2075,T2075),"")</f>
        <v/>
      </c>
      <c r="E2075" s="136" t="str">
        <f aca="false">+IF(S2075&lt;200.01,U2075,"")</f>
        <v/>
      </c>
      <c r="F2075" s="135" t="str">
        <f aca="false">+IF($S2075&lt;200.01,+ABS(D2075/E2075),"")</f>
        <v/>
      </c>
      <c r="G2075" s="137" t="str">
        <f aca="false">+IF($S2075&lt;200.01,V2075,"")</f>
        <v/>
      </c>
      <c r="H2075" s="137" t="str">
        <f aca="false">+IF($S2075&lt;200.01,W2075,"")</f>
        <v/>
      </c>
      <c r="I2075" s="138" t="str">
        <f aca="false">+IF($S2075&lt;150.01,X2075,"")</f>
        <v/>
      </c>
      <c r="J2075" s="115" t="e">
        <f aca="false">+IF($A2075&lt;25.0001,K2075,L2075)</f>
        <v>#VALUE!</v>
      </c>
      <c r="K2075" s="139" t="e">
        <f aca="false">+$C$27/'-'!$C$174*EXP($E$15+$F$15/(273.15+$A2075)+$G$15/(273.15+$A2075)^2+$H$15/(273.15+$A2075)^3)</f>
        <v>#VALUE!</v>
      </c>
      <c r="L2075" s="139" t="e">
        <f aca="false">+$C$27/'-'!$C$174*EXP($E$16+$F$16/(273.15+$A2075)+$G$16/(273.15+$A2075)^2+$H$16/(273.15+$A2075)^3)</f>
        <v>#VALUE!</v>
      </c>
      <c r="M2075" s="115" t="e">
        <f aca="false">+IF($A2075&lt;25.0001,N2075,O2075)</f>
        <v>#VALUE!</v>
      </c>
      <c r="N2075" s="140" t="e">
        <f aca="false">EXP($E$15+$F$15/(273.15+$A2075)+$G$15/(273.15+$A2075)^2+$H$15/(273.15+$A2075)^3)</f>
        <v>#VALUE!</v>
      </c>
      <c r="O2075" s="140" t="e">
        <f aca="false">EXP($E$16+$F$16/(273.15+$A2075)+$G$16/(273.15+$A2075)^2+$H$16/(273.15+$A2075)^3)</f>
        <v>#VALUE!</v>
      </c>
      <c r="P2075" s="115" t="e">
        <f aca="false">+IF($A2075&lt;25.0001,Q2075,R2075)</f>
        <v>#VALUE!</v>
      </c>
      <c r="Q2075" s="115" t="e">
        <f aca="false">1/($E$18+$F$18*LN($C2075/($C$27/'-'!$C$174))+$G$18*LN($C2075/($C$27/'-'!$C$174))^2+$H$18*LN($C2075/($C$27/'-'!$C$174))^3)-273.15</f>
        <v>#VALUE!</v>
      </c>
      <c r="R2075" s="115" t="e">
        <f aca="false">1/($E$18+$F$19*LN($C2075/($C$27/'-'!$C$174))+$G$19*LN($C2075/($C$27/'-'!$C$174))^2+$H$19*LN($C2075/($C$27/'-'!$C$174))^3)-273.15</f>
        <v>#VALUE!</v>
      </c>
      <c r="S2075" s="37" t="n">
        <f aca="false">+S2074+$C$21</f>
        <v>10105</v>
      </c>
      <c r="T2075" s="115" t="n">
        <f aca="false">((1+$C$29/100)*(1+($C$31*$C$15*ABS(1/(273.15+$S2075)-1/(273.15+$C$25)))/100)-1)*100</f>
        <v>22.6845501659622</v>
      </c>
      <c r="U2075" s="37" t="e">
        <f aca="false">(-$F$15/(273.15+$A2075)^2-2*$G$15/(273.15+$A2075)^3-3*$H$15/(273.15+$A2075)^4)*100</f>
        <v>#VALUE!</v>
      </c>
      <c r="V2075" s="115" t="e">
        <f aca="false">+J2075*(1-T2075/100)</f>
        <v>#VALUE!</v>
      </c>
      <c r="W2075" s="115" t="e">
        <f aca="false">+J2075*(1+T2075/100)</f>
        <v>#VALUE!</v>
      </c>
      <c r="X2075" s="115" t="e">
        <f aca="false">+P2075</f>
        <v>#VALUE!</v>
      </c>
      <c r="AA2075" s="38"/>
      <c r="AB2075" s="38"/>
      <c r="AC2075" s="38"/>
      <c r="AD2075" s="38"/>
      <c r="AE2075" s="38"/>
      <c r="AL2075" s="0"/>
      <c r="AM2075" s="0"/>
      <c r="AN2075" s="0"/>
      <c r="AO2075" s="0"/>
      <c r="AP2075" s="0"/>
      <c r="AQ2075" s="0"/>
      <c r="AR2075" s="0"/>
      <c r="AS2075" s="0"/>
      <c r="AT2075" s="0"/>
      <c r="AU2075" s="0"/>
      <c r="AV2075" s="0"/>
      <c r="AW2075" s="0"/>
      <c r="AX2075" s="0"/>
      <c r="AY2075" s="0"/>
      <c r="AZ2075" s="0"/>
      <c r="BA2075" s="0"/>
      <c r="BB2075" s="0"/>
      <c r="BC2075" s="0"/>
      <c r="BD2075" s="0"/>
      <c r="BE2075" s="0"/>
      <c r="BF2075" s="0"/>
      <c r="BG2075" s="0"/>
      <c r="BH2075" s="0"/>
      <c r="BI2075" s="0"/>
      <c r="BJ2075" s="0"/>
      <c r="BK2075" s="0"/>
      <c r="BL2075" s="0"/>
      <c r="BM2075" s="0"/>
      <c r="BN2075" s="0"/>
      <c r="BO2075" s="0"/>
      <c r="BP2075" s="0"/>
      <c r="BQ2075" s="0"/>
      <c r="BR2075" s="0"/>
      <c r="BS2075" s="0"/>
      <c r="BT2075" s="0"/>
      <c r="BU2075" s="0"/>
      <c r="BV2075" s="0"/>
      <c r="BW2075" s="0"/>
      <c r="BX2075" s="0"/>
      <c r="BY2075" s="0"/>
      <c r="BZ2075" s="0"/>
      <c r="CA2075" s="0"/>
      <c r="CB2075" s="0"/>
      <c r="CC2075" s="0"/>
      <c r="CD2075" s="0"/>
      <c r="CE2075" s="0"/>
      <c r="CF2075" s="0"/>
      <c r="CG2075" s="0"/>
      <c r="CH2075" s="0"/>
      <c r="CI2075" s="0"/>
      <c r="CJ2075" s="0"/>
      <c r="CK2075" s="0"/>
      <c r="CL2075" s="0"/>
      <c r="CM2075" s="0"/>
      <c r="CN2075" s="0"/>
      <c r="CO2075" s="0"/>
      <c r="CP2075" s="0"/>
      <c r="CQ2075" s="0"/>
      <c r="CR2075" s="0"/>
      <c r="CS2075" s="0"/>
      <c r="CT2075" s="0"/>
      <c r="CU2075" s="0"/>
      <c r="CV2075" s="0"/>
      <c r="CW2075" s="0"/>
      <c r="CX2075" s="0"/>
      <c r="CY2075" s="0"/>
      <c r="CZ2075" s="0"/>
      <c r="DA2075" s="0"/>
      <c r="DB2075" s="0"/>
      <c r="DC2075" s="0"/>
      <c r="DD2075" s="0"/>
      <c r="DE2075" s="0"/>
      <c r="DF2075" s="0"/>
      <c r="DG2075" s="0"/>
      <c r="DH2075" s="0"/>
      <c r="DI2075" s="0"/>
      <c r="DJ2075" s="0"/>
      <c r="DK2075" s="0"/>
      <c r="DL2075" s="0"/>
      <c r="DM2075" s="0"/>
      <c r="DN2075" s="0"/>
      <c r="DO2075" s="0"/>
      <c r="DP2075" s="0"/>
      <c r="DQ2075" s="0"/>
      <c r="DR2075" s="0"/>
      <c r="DS2075" s="0"/>
      <c r="DT2075" s="0"/>
      <c r="DU2075" s="0"/>
      <c r="DV2075" s="0"/>
      <c r="DW2075" s="0"/>
      <c r="DX2075" s="0"/>
      <c r="DY2075" s="0"/>
      <c r="DZ2075" s="0"/>
      <c r="EA2075" s="0"/>
      <c r="EB2075" s="0"/>
      <c r="EC2075" s="0"/>
      <c r="ED2075" s="0"/>
      <c r="EE2075" s="0"/>
      <c r="EF2075" s="0"/>
      <c r="EG2075" s="0"/>
      <c r="EH2075" s="0"/>
      <c r="EI2075" s="0"/>
      <c r="EJ2075" s="0"/>
      <c r="EK2075" s="0"/>
      <c r="EL2075" s="0"/>
      <c r="EM2075" s="0"/>
      <c r="EN2075" s="0"/>
      <c r="EO2075" s="0"/>
      <c r="EP2075" s="0"/>
      <c r="EQ2075" s="0"/>
      <c r="ER2075" s="0"/>
      <c r="ES2075" s="0"/>
      <c r="ET2075" s="0"/>
      <c r="EU2075" s="0"/>
      <c r="EV2075" s="0"/>
      <c r="EW2075" s="0"/>
      <c r="EX2075" s="0"/>
      <c r="EY2075" s="0"/>
      <c r="EZ2075" s="0"/>
      <c r="FA2075" s="0"/>
      <c r="FB2075" s="0"/>
      <c r="FC2075" s="0"/>
      <c r="FD2075" s="0"/>
      <c r="FE2075" s="0"/>
      <c r="FF2075" s="0"/>
      <c r="FG2075" s="0"/>
      <c r="FH2075" s="0"/>
      <c r="FI2075" s="0"/>
      <c r="FJ2075" s="0"/>
      <c r="FK2075" s="0"/>
      <c r="FL2075" s="0"/>
      <c r="FM2075" s="0"/>
      <c r="FN2075" s="0"/>
      <c r="FO2075" s="0"/>
      <c r="FP2075" s="0"/>
      <c r="FQ2075" s="0"/>
      <c r="FR2075" s="0"/>
      <c r="FS2075" s="0"/>
      <c r="FT2075" s="0"/>
      <c r="FU2075" s="0"/>
      <c r="FV2075" s="0"/>
      <c r="FW2075" s="0"/>
      <c r="FX2075" s="0"/>
      <c r="FY2075" s="0"/>
      <c r="FZ2075" s="0"/>
      <c r="GA2075" s="0"/>
      <c r="GB2075" s="0"/>
      <c r="GC2075" s="0"/>
      <c r="GD2075" s="0"/>
      <c r="GE2075" s="0"/>
      <c r="GF2075" s="0"/>
      <c r="GG2075" s="0"/>
      <c r="GH2075" s="0"/>
      <c r="GI2075" s="0"/>
      <c r="GJ2075" s="0"/>
      <c r="GK2075" s="0"/>
      <c r="GL2075" s="0"/>
      <c r="GM2075" s="0"/>
      <c r="GN2075" s="0"/>
      <c r="GO2075" s="0"/>
      <c r="GP2075" s="0"/>
      <c r="GQ2075" s="0"/>
      <c r="GR2075" s="0"/>
      <c r="GS2075" s="0"/>
      <c r="GT2075" s="0"/>
      <c r="GU2075" s="0"/>
      <c r="GV2075" s="0"/>
      <c r="GW2075" s="0"/>
      <c r="GX2075" s="0"/>
      <c r="GY2075" s="0"/>
      <c r="GZ2075" s="0"/>
      <c r="HA2075" s="0"/>
      <c r="HB2075" s="0"/>
      <c r="HC2075" s="0"/>
      <c r="HD2075" s="0"/>
      <c r="HE2075" s="0"/>
      <c r="HF2075" s="0"/>
      <c r="HG2075" s="0"/>
      <c r="HH2075" s="0"/>
      <c r="HI2075" s="0"/>
      <c r="HJ2075" s="0"/>
      <c r="HK2075" s="0"/>
      <c r="HL2075" s="0"/>
      <c r="HM2075" s="0"/>
      <c r="HN2075" s="0"/>
      <c r="HO2075" s="0"/>
      <c r="HP2075" s="0"/>
      <c r="HQ2075" s="0"/>
      <c r="HR2075" s="0"/>
      <c r="HS2075" s="0"/>
      <c r="HT2075" s="0"/>
      <c r="HU2075" s="0"/>
      <c r="HV2075" s="0"/>
      <c r="HW2075" s="0"/>
      <c r="HX2075" s="0"/>
      <c r="HY2075" s="0"/>
      <c r="HZ2075" s="0"/>
      <c r="IA2075" s="0"/>
      <c r="IB2075" s="0"/>
      <c r="IC2075" s="0"/>
      <c r="ID2075" s="0"/>
      <c r="IE2075" s="0"/>
      <c r="IF2075" s="0"/>
      <c r="IG2075" s="0"/>
      <c r="IH2075" s="0"/>
      <c r="II2075" s="0"/>
      <c r="IJ2075" s="0"/>
      <c r="IK2075" s="0"/>
      <c r="IL2075" s="0"/>
      <c r="IM2075" s="0"/>
      <c r="IN2075" s="0"/>
      <c r="IO2075" s="0"/>
      <c r="IP2075" s="0"/>
      <c r="IQ2075" s="0"/>
      <c r="IR2075" s="0"/>
      <c r="IS2075" s="0"/>
      <c r="IT2075" s="0"/>
      <c r="IU2075" s="0"/>
      <c r="IV2075" s="0"/>
      <c r="IW2075" s="0"/>
    </row>
    <row r="2076" customFormat="false" ht="12" hidden="false" customHeight="false" outlineLevel="0" collapsed="false">
      <c r="A2076" s="141" t="str">
        <f aca="false">+IF(S2076&lt;200.01,S2076,"")</f>
        <v/>
      </c>
      <c r="B2076" s="142" t="str">
        <f aca="false">+IF(S2076&lt;200.01,M2076,"")</f>
        <v/>
      </c>
      <c r="C2076" s="137" t="str">
        <f aca="false">+IF(S2076&lt;200.01,J2076,"")</f>
        <v/>
      </c>
      <c r="D2076" s="135" t="str">
        <f aca="false">+IF($S2076&lt;200.01,IF($C$15=10,Z2076,T2076),"")</f>
        <v/>
      </c>
      <c r="E2076" s="136" t="str">
        <f aca="false">+IF(S2076&lt;200.01,U2076,"")</f>
        <v/>
      </c>
      <c r="F2076" s="135" t="str">
        <f aca="false">+IF($S2076&lt;200.01,+ABS(D2076/E2076),"")</f>
        <v/>
      </c>
      <c r="G2076" s="137" t="str">
        <f aca="false">+IF($S2076&lt;200.01,V2076,"")</f>
        <v/>
      </c>
      <c r="H2076" s="137" t="str">
        <f aca="false">+IF($S2076&lt;200.01,W2076,"")</f>
        <v/>
      </c>
      <c r="I2076" s="138" t="str">
        <f aca="false">+IF($S2076&lt;150.01,X2076,"")</f>
        <v/>
      </c>
      <c r="J2076" s="115" t="e">
        <f aca="false">+IF($A2076&lt;25.0001,K2076,L2076)</f>
        <v>#VALUE!</v>
      </c>
      <c r="K2076" s="139" t="e">
        <f aca="false">+$C$27/'-'!$C$174*EXP($E$15+$F$15/(273.15+$A2076)+$G$15/(273.15+$A2076)^2+$H$15/(273.15+$A2076)^3)</f>
        <v>#VALUE!</v>
      </c>
      <c r="L2076" s="139" t="e">
        <f aca="false">+$C$27/'-'!$C$174*EXP($E$16+$F$16/(273.15+$A2076)+$G$16/(273.15+$A2076)^2+$H$16/(273.15+$A2076)^3)</f>
        <v>#VALUE!</v>
      </c>
      <c r="M2076" s="115" t="e">
        <f aca="false">+IF($A2076&lt;25.0001,N2076,O2076)</f>
        <v>#VALUE!</v>
      </c>
      <c r="N2076" s="140" t="e">
        <f aca="false">EXP($E$15+$F$15/(273.15+$A2076)+$G$15/(273.15+$A2076)^2+$H$15/(273.15+$A2076)^3)</f>
        <v>#VALUE!</v>
      </c>
      <c r="O2076" s="140" t="e">
        <f aca="false">EXP($E$16+$F$16/(273.15+$A2076)+$G$16/(273.15+$A2076)^2+$H$16/(273.15+$A2076)^3)</f>
        <v>#VALUE!</v>
      </c>
      <c r="P2076" s="115" t="e">
        <f aca="false">+IF($A2076&lt;25.0001,Q2076,R2076)</f>
        <v>#VALUE!</v>
      </c>
      <c r="Q2076" s="115" t="e">
        <f aca="false">1/($E$18+$F$18*LN($C2076/($C$27/'-'!$C$174))+$G$18*LN($C2076/($C$27/'-'!$C$174))^2+$H$18*LN($C2076/($C$27/'-'!$C$174))^3)-273.15</f>
        <v>#VALUE!</v>
      </c>
      <c r="R2076" s="115" t="e">
        <f aca="false">1/($E$18+$F$19*LN($C2076/($C$27/'-'!$C$174))+$G$19*LN($C2076/($C$27/'-'!$C$174))^2+$H$19*LN($C2076/($C$27/'-'!$C$174))^3)-273.15</f>
        <v>#VALUE!</v>
      </c>
      <c r="S2076" s="37" t="n">
        <f aca="false">+S2075+$C$21</f>
        <v>10110</v>
      </c>
      <c r="T2076" s="115" t="n">
        <f aca="false">((1+$C$29/100)*(1+($C$31*$C$15*ABS(1/(273.15+$S2076)-1/(273.15+$C$25)))/100)-1)*100</f>
        <v>22.6848020549465</v>
      </c>
      <c r="U2076" s="37" t="e">
        <f aca="false">(-$F$15/(273.15+$A2076)^2-2*$G$15/(273.15+$A2076)^3-3*$H$15/(273.15+$A2076)^4)*100</f>
        <v>#VALUE!</v>
      </c>
      <c r="V2076" s="115" t="e">
        <f aca="false">+J2076*(1-T2076/100)</f>
        <v>#VALUE!</v>
      </c>
      <c r="W2076" s="115" t="e">
        <f aca="false">+J2076*(1+T2076/100)</f>
        <v>#VALUE!</v>
      </c>
      <c r="X2076" s="115" t="e">
        <f aca="false">+P2076</f>
        <v>#VALUE!</v>
      </c>
      <c r="AA2076" s="38"/>
      <c r="AB2076" s="38"/>
      <c r="AC2076" s="38"/>
      <c r="AD2076" s="38"/>
      <c r="AE2076" s="38"/>
      <c r="AL2076" s="0"/>
      <c r="AM2076" s="0"/>
      <c r="AN2076" s="0"/>
      <c r="AO2076" s="0"/>
      <c r="AP2076" s="0"/>
      <c r="AQ2076" s="0"/>
      <c r="AR2076" s="0"/>
      <c r="AS2076" s="0"/>
      <c r="AT2076" s="0"/>
      <c r="AU2076" s="0"/>
      <c r="AV2076" s="0"/>
      <c r="AW2076" s="0"/>
      <c r="AX2076" s="0"/>
      <c r="AY2076" s="0"/>
      <c r="AZ2076" s="0"/>
      <c r="BA2076" s="0"/>
      <c r="BB2076" s="0"/>
      <c r="BC2076" s="0"/>
      <c r="BD2076" s="0"/>
      <c r="BE2076" s="0"/>
      <c r="BF2076" s="0"/>
      <c r="BG2076" s="0"/>
      <c r="BH2076" s="0"/>
      <c r="BI2076" s="0"/>
      <c r="BJ2076" s="0"/>
      <c r="BK2076" s="0"/>
      <c r="BL2076" s="0"/>
      <c r="BM2076" s="0"/>
      <c r="BN2076" s="0"/>
      <c r="BO2076" s="0"/>
      <c r="BP2076" s="0"/>
      <c r="BQ2076" s="0"/>
      <c r="BR2076" s="0"/>
      <c r="BS2076" s="0"/>
      <c r="BT2076" s="0"/>
      <c r="BU2076" s="0"/>
      <c r="BV2076" s="0"/>
      <c r="BW2076" s="0"/>
      <c r="BX2076" s="0"/>
      <c r="BY2076" s="0"/>
      <c r="BZ2076" s="0"/>
      <c r="CA2076" s="0"/>
      <c r="CB2076" s="0"/>
      <c r="CC2076" s="0"/>
      <c r="CD2076" s="0"/>
      <c r="CE2076" s="0"/>
      <c r="CF2076" s="0"/>
      <c r="CG2076" s="0"/>
      <c r="CH2076" s="0"/>
      <c r="CI2076" s="0"/>
      <c r="CJ2076" s="0"/>
      <c r="CK2076" s="0"/>
      <c r="CL2076" s="0"/>
      <c r="CM2076" s="0"/>
      <c r="CN2076" s="0"/>
      <c r="CO2076" s="0"/>
      <c r="CP2076" s="0"/>
      <c r="CQ2076" s="0"/>
      <c r="CR2076" s="0"/>
      <c r="CS2076" s="0"/>
      <c r="CT2076" s="0"/>
      <c r="CU2076" s="0"/>
      <c r="CV2076" s="0"/>
      <c r="CW2076" s="0"/>
      <c r="CX2076" s="0"/>
      <c r="CY2076" s="0"/>
      <c r="CZ2076" s="0"/>
      <c r="DA2076" s="0"/>
      <c r="DB2076" s="0"/>
      <c r="DC2076" s="0"/>
      <c r="DD2076" s="0"/>
      <c r="DE2076" s="0"/>
      <c r="DF2076" s="0"/>
      <c r="DG2076" s="0"/>
      <c r="DH2076" s="0"/>
      <c r="DI2076" s="0"/>
      <c r="DJ2076" s="0"/>
      <c r="DK2076" s="0"/>
      <c r="DL2076" s="0"/>
      <c r="DM2076" s="0"/>
      <c r="DN2076" s="0"/>
      <c r="DO2076" s="0"/>
      <c r="DP2076" s="0"/>
      <c r="DQ2076" s="0"/>
      <c r="DR2076" s="0"/>
      <c r="DS2076" s="0"/>
      <c r="DT2076" s="0"/>
      <c r="DU2076" s="0"/>
      <c r="DV2076" s="0"/>
      <c r="DW2076" s="0"/>
      <c r="DX2076" s="0"/>
      <c r="DY2076" s="0"/>
      <c r="DZ2076" s="0"/>
      <c r="EA2076" s="0"/>
      <c r="EB2076" s="0"/>
      <c r="EC2076" s="0"/>
      <c r="ED2076" s="0"/>
      <c r="EE2076" s="0"/>
      <c r="EF2076" s="0"/>
      <c r="EG2076" s="0"/>
      <c r="EH2076" s="0"/>
      <c r="EI2076" s="0"/>
      <c r="EJ2076" s="0"/>
      <c r="EK2076" s="0"/>
      <c r="EL2076" s="0"/>
      <c r="EM2076" s="0"/>
      <c r="EN2076" s="0"/>
      <c r="EO2076" s="0"/>
      <c r="EP2076" s="0"/>
      <c r="EQ2076" s="0"/>
      <c r="ER2076" s="0"/>
      <c r="ES2076" s="0"/>
      <c r="ET2076" s="0"/>
      <c r="EU2076" s="0"/>
      <c r="EV2076" s="0"/>
      <c r="EW2076" s="0"/>
      <c r="EX2076" s="0"/>
      <c r="EY2076" s="0"/>
      <c r="EZ2076" s="0"/>
      <c r="FA2076" s="0"/>
      <c r="FB2076" s="0"/>
      <c r="FC2076" s="0"/>
      <c r="FD2076" s="0"/>
      <c r="FE2076" s="0"/>
      <c r="FF2076" s="0"/>
      <c r="FG2076" s="0"/>
      <c r="FH2076" s="0"/>
      <c r="FI2076" s="0"/>
      <c r="FJ2076" s="0"/>
      <c r="FK2076" s="0"/>
      <c r="FL2076" s="0"/>
      <c r="FM2076" s="0"/>
      <c r="FN2076" s="0"/>
      <c r="FO2076" s="0"/>
      <c r="FP2076" s="0"/>
      <c r="FQ2076" s="0"/>
      <c r="FR2076" s="0"/>
      <c r="FS2076" s="0"/>
      <c r="FT2076" s="0"/>
      <c r="FU2076" s="0"/>
      <c r="FV2076" s="0"/>
      <c r="FW2076" s="0"/>
      <c r="FX2076" s="0"/>
      <c r="FY2076" s="0"/>
      <c r="FZ2076" s="0"/>
      <c r="GA2076" s="0"/>
      <c r="GB2076" s="0"/>
      <c r="GC2076" s="0"/>
      <c r="GD2076" s="0"/>
      <c r="GE2076" s="0"/>
      <c r="GF2076" s="0"/>
      <c r="GG2076" s="0"/>
      <c r="GH2076" s="0"/>
      <c r="GI2076" s="0"/>
      <c r="GJ2076" s="0"/>
      <c r="GK2076" s="0"/>
      <c r="GL2076" s="0"/>
      <c r="GM2076" s="0"/>
      <c r="GN2076" s="0"/>
      <c r="GO2076" s="0"/>
      <c r="GP2076" s="0"/>
      <c r="GQ2076" s="0"/>
      <c r="GR2076" s="0"/>
      <c r="GS2076" s="0"/>
      <c r="GT2076" s="0"/>
      <c r="GU2076" s="0"/>
      <c r="GV2076" s="0"/>
      <c r="GW2076" s="0"/>
      <c r="GX2076" s="0"/>
      <c r="GY2076" s="0"/>
      <c r="GZ2076" s="0"/>
      <c r="HA2076" s="0"/>
      <c r="HB2076" s="0"/>
      <c r="HC2076" s="0"/>
      <c r="HD2076" s="0"/>
      <c r="HE2076" s="0"/>
      <c r="HF2076" s="0"/>
      <c r="HG2076" s="0"/>
      <c r="HH2076" s="0"/>
      <c r="HI2076" s="0"/>
      <c r="HJ2076" s="0"/>
      <c r="HK2076" s="0"/>
      <c r="HL2076" s="0"/>
      <c r="HM2076" s="0"/>
      <c r="HN2076" s="0"/>
      <c r="HO2076" s="0"/>
      <c r="HP2076" s="0"/>
      <c r="HQ2076" s="0"/>
      <c r="HR2076" s="0"/>
      <c r="HS2076" s="0"/>
      <c r="HT2076" s="0"/>
      <c r="HU2076" s="0"/>
      <c r="HV2076" s="0"/>
      <c r="HW2076" s="0"/>
      <c r="HX2076" s="0"/>
      <c r="HY2076" s="0"/>
      <c r="HZ2076" s="0"/>
      <c r="IA2076" s="0"/>
      <c r="IB2076" s="0"/>
      <c r="IC2076" s="0"/>
      <c r="ID2076" s="0"/>
      <c r="IE2076" s="0"/>
      <c r="IF2076" s="0"/>
      <c r="IG2076" s="0"/>
      <c r="IH2076" s="0"/>
      <c r="II2076" s="0"/>
      <c r="IJ2076" s="0"/>
      <c r="IK2076" s="0"/>
      <c r="IL2076" s="0"/>
      <c r="IM2076" s="0"/>
      <c r="IN2076" s="0"/>
      <c r="IO2076" s="0"/>
      <c r="IP2076" s="0"/>
      <c r="IQ2076" s="0"/>
      <c r="IR2076" s="0"/>
      <c r="IS2076" s="0"/>
      <c r="IT2076" s="0"/>
      <c r="IU2076" s="0"/>
      <c r="IV2076" s="0"/>
      <c r="IW2076" s="0"/>
    </row>
    <row r="2077" customFormat="false" ht="12" hidden="false" customHeight="false" outlineLevel="0" collapsed="false">
      <c r="A2077" s="141" t="str">
        <f aca="false">+IF(S2077&lt;200.01,S2077,"")</f>
        <v/>
      </c>
      <c r="B2077" s="142" t="str">
        <f aca="false">+IF(S2077&lt;200.01,M2077,"")</f>
        <v/>
      </c>
      <c r="C2077" s="137" t="str">
        <f aca="false">+IF(S2077&lt;200.01,J2077,"")</f>
        <v/>
      </c>
      <c r="D2077" s="135" t="str">
        <f aca="false">+IF($S2077&lt;200.01,IF($C$15=10,Z2077,T2077),"")</f>
        <v/>
      </c>
      <c r="E2077" s="136" t="str">
        <f aca="false">+IF(S2077&lt;200.01,U2077,"")</f>
        <v/>
      </c>
      <c r="F2077" s="135" t="str">
        <f aca="false">+IF($S2077&lt;200.01,+ABS(D2077/E2077),"")</f>
        <v/>
      </c>
      <c r="G2077" s="137" t="str">
        <f aca="false">+IF($S2077&lt;200.01,V2077,"")</f>
        <v/>
      </c>
      <c r="H2077" s="137" t="str">
        <f aca="false">+IF($S2077&lt;200.01,W2077,"")</f>
        <v/>
      </c>
      <c r="I2077" s="138" t="str">
        <f aca="false">+IF($S2077&lt;150.01,X2077,"")</f>
        <v/>
      </c>
      <c r="J2077" s="115" t="e">
        <f aca="false">+IF($A2077&lt;25.0001,K2077,L2077)</f>
        <v>#VALUE!</v>
      </c>
      <c r="K2077" s="139" t="e">
        <f aca="false">+$C$27/'-'!$C$174*EXP($E$15+$F$15/(273.15+$A2077)+$G$15/(273.15+$A2077)^2+$H$15/(273.15+$A2077)^3)</f>
        <v>#VALUE!</v>
      </c>
      <c r="L2077" s="139" t="e">
        <f aca="false">+$C$27/'-'!$C$174*EXP($E$16+$F$16/(273.15+$A2077)+$G$16/(273.15+$A2077)^2+$H$16/(273.15+$A2077)^3)</f>
        <v>#VALUE!</v>
      </c>
      <c r="M2077" s="115" t="e">
        <f aca="false">+IF($A2077&lt;25.0001,N2077,O2077)</f>
        <v>#VALUE!</v>
      </c>
      <c r="N2077" s="140" t="e">
        <f aca="false">EXP($E$15+$F$15/(273.15+$A2077)+$G$15/(273.15+$A2077)^2+$H$15/(273.15+$A2077)^3)</f>
        <v>#VALUE!</v>
      </c>
      <c r="O2077" s="140" t="e">
        <f aca="false">EXP($E$16+$F$16/(273.15+$A2077)+$G$16/(273.15+$A2077)^2+$H$16/(273.15+$A2077)^3)</f>
        <v>#VALUE!</v>
      </c>
      <c r="P2077" s="115" t="e">
        <f aca="false">+IF($A2077&lt;25.0001,Q2077,R2077)</f>
        <v>#VALUE!</v>
      </c>
      <c r="Q2077" s="115" t="e">
        <f aca="false">1/($E$18+$F$18*LN($C2077/($C$27/'-'!$C$174))+$G$18*LN($C2077/($C$27/'-'!$C$174))^2+$H$18*LN($C2077/($C$27/'-'!$C$174))^3)-273.15</f>
        <v>#VALUE!</v>
      </c>
      <c r="R2077" s="115" t="e">
        <f aca="false">1/($E$18+$F$19*LN($C2077/($C$27/'-'!$C$174))+$G$19*LN($C2077/($C$27/'-'!$C$174))^2+$H$19*LN($C2077/($C$27/'-'!$C$174))^3)-273.15</f>
        <v>#VALUE!</v>
      </c>
      <c r="S2077" s="37" t="n">
        <f aca="false">+S2076+$C$21</f>
        <v>10115</v>
      </c>
      <c r="T2077" s="115" t="n">
        <f aca="false">((1+$C$29/100)*(1+($C$31*$C$15*ABS(1/(273.15+$S2077)-1/(273.15+$C$25)))/100)-1)*100</f>
        <v>22.6850537014535</v>
      </c>
      <c r="U2077" s="37" t="e">
        <f aca="false">(-$F$15/(273.15+$A2077)^2-2*$G$15/(273.15+$A2077)^3-3*$H$15/(273.15+$A2077)^4)*100</f>
        <v>#VALUE!</v>
      </c>
      <c r="V2077" s="115" t="e">
        <f aca="false">+J2077*(1-T2077/100)</f>
        <v>#VALUE!</v>
      </c>
      <c r="W2077" s="115" t="e">
        <f aca="false">+J2077*(1+T2077/100)</f>
        <v>#VALUE!</v>
      </c>
      <c r="X2077" s="115" t="e">
        <f aca="false">+P2077</f>
        <v>#VALUE!</v>
      </c>
      <c r="AA2077" s="38"/>
      <c r="AB2077" s="38"/>
      <c r="AC2077" s="38"/>
      <c r="AD2077" s="38"/>
      <c r="AE2077" s="38"/>
      <c r="AL2077" s="0"/>
      <c r="AM2077" s="0"/>
      <c r="AN2077" s="0"/>
      <c r="AO2077" s="0"/>
      <c r="AP2077" s="0"/>
      <c r="AQ2077" s="0"/>
      <c r="AR2077" s="0"/>
      <c r="AS2077" s="0"/>
      <c r="AT2077" s="0"/>
      <c r="AU2077" s="0"/>
      <c r="AV2077" s="0"/>
      <c r="AW2077" s="0"/>
      <c r="AX2077" s="0"/>
      <c r="AY2077" s="0"/>
      <c r="AZ2077" s="0"/>
      <c r="BA2077" s="0"/>
      <c r="BB2077" s="0"/>
      <c r="BC2077" s="0"/>
      <c r="BD2077" s="0"/>
      <c r="BE2077" s="0"/>
      <c r="BF2077" s="0"/>
      <c r="BG2077" s="0"/>
      <c r="BH2077" s="0"/>
      <c r="BI2077" s="0"/>
      <c r="BJ2077" s="0"/>
      <c r="BK2077" s="0"/>
      <c r="BL2077" s="0"/>
      <c r="BM2077" s="0"/>
      <c r="BN2077" s="0"/>
      <c r="BO2077" s="0"/>
      <c r="BP2077" s="0"/>
      <c r="BQ2077" s="0"/>
      <c r="BR2077" s="0"/>
      <c r="BS2077" s="0"/>
      <c r="BT2077" s="0"/>
      <c r="BU2077" s="0"/>
      <c r="BV2077" s="0"/>
      <c r="BW2077" s="0"/>
      <c r="BX2077" s="0"/>
      <c r="BY2077" s="0"/>
      <c r="BZ2077" s="0"/>
      <c r="CA2077" s="0"/>
      <c r="CB2077" s="0"/>
      <c r="CC2077" s="0"/>
      <c r="CD2077" s="0"/>
      <c r="CE2077" s="0"/>
      <c r="CF2077" s="0"/>
      <c r="CG2077" s="0"/>
      <c r="CH2077" s="0"/>
      <c r="CI2077" s="0"/>
      <c r="CJ2077" s="0"/>
      <c r="CK2077" s="0"/>
      <c r="CL2077" s="0"/>
      <c r="CM2077" s="0"/>
      <c r="CN2077" s="0"/>
      <c r="CO2077" s="0"/>
      <c r="CP2077" s="0"/>
      <c r="CQ2077" s="0"/>
      <c r="CR2077" s="0"/>
      <c r="CS2077" s="0"/>
      <c r="CT2077" s="0"/>
      <c r="CU2077" s="0"/>
      <c r="CV2077" s="0"/>
      <c r="CW2077" s="0"/>
      <c r="CX2077" s="0"/>
      <c r="CY2077" s="0"/>
      <c r="CZ2077" s="0"/>
      <c r="DA2077" s="0"/>
      <c r="DB2077" s="0"/>
      <c r="DC2077" s="0"/>
      <c r="DD2077" s="0"/>
      <c r="DE2077" s="0"/>
      <c r="DF2077" s="0"/>
      <c r="DG2077" s="0"/>
      <c r="DH2077" s="0"/>
      <c r="DI2077" s="0"/>
      <c r="DJ2077" s="0"/>
      <c r="DK2077" s="0"/>
      <c r="DL2077" s="0"/>
      <c r="DM2077" s="0"/>
      <c r="DN2077" s="0"/>
      <c r="DO2077" s="0"/>
      <c r="DP2077" s="0"/>
      <c r="DQ2077" s="0"/>
      <c r="DR2077" s="0"/>
      <c r="DS2077" s="0"/>
      <c r="DT2077" s="0"/>
      <c r="DU2077" s="0"/>
      <c r="DV2077" s="0"/>
      <c r="DW2077" s="0"/>
      <c r="DX2077" s="0"/>
      <c r="DY2077" s="0"/>
      <c r="DZ2077" s="0"/>
      <c r="EA2077" s="0"/>
      <c r="EB2077" s="0"/>
      <c r="EC2077" s="0"/>
      <c r="ED2077" s="0"/>
      <c r="EE2077" s="0"/>
      <c r="EF2077" s="0"/>
      <c r="EG2077" s="0"/>
      <c r="EH2077" s="0"/>
      <c r="EI2077" s="0"/>
      <c r="EJ2077" s="0"/>
      <c r="EK2077" s="0"/>
      <c r="EL2077" s="0"/>
      <c r="EM2077" s="0"/>
      <c r="EN2077" s="0"/>
      <c r="EO2077" s="0"/>
      <c r="EP2077" s="0"/>
      <c r="EQ2077" s="0"/>
      <c r="ER2077" s="0"/>
      <c r="ES2077" s="0"/>
      <c r="ET2077" s="0"/>
      <c r="EU2077" s="0"/>
      <c r="EV2077" s="0"/>
      <c r="EW2077" s="0"/>
      <c r="EX2077" s="0"/>
      <c r="EY2077" s="0"/>
      <c r="EZ2077" s="0"/>
      <c r="FA2077" s="0"/>
      <c r="FB2077" s="0"/>
      <c r="FC2077" s="0"/>
      <c r="FD2077" s="0"/>
      <c r="FE2077" s="0"/>
      <c r="FF2077" s="0"/>
      <c r="FG2077" s="0"/>
      <c r="FH2077" s="0"/>
      <c r="FI2077" s="0"/>
      <c r="FJ2077" s="0"/>
      <c r="FK2077" s="0"/>
      <c r="FL2077" s="0"/>
      <c r="FM2077" s="0"/>
      <c r="FN2077" s="0"/>
      <c r="FO2077" s="0"/>
      <c r="FP2077" s="0"/>
      <c r="FQ2077" s="0"/>
      <c r="FR2077" s="0"/>
      <c r="FS2077" s="0"/>
      <c r="FT2077" s="0"/>
      <c r="FU2077" s="0"/>
      <c r="FV2077" s="0"/>
      <c r="FW2077" s="0"/>
      <c r="FX2077" s="0"/>
      <c r="FY2077" s="0"/>
      <c r="FZ2077" s="0"/>
      <c r="GA2077" s="0"/>
      <c r="GB2077" s="0"/>
      <c r="GC2077" s="0"/>
      <c r="GD2077" s="0"/>
      <c r="GE2077" s="0"/>
      <c r="GF2077" s="0"/>
      <c r="GG2077" s="0"/>
      <c r="GH2077" s="0"/>
      <c r="GI2077" s="0"/>
      <c r="GJ2077" s="0"/>
      <c r="GK2077" s="0"/>
      <c r="GL2077" s="0"/>
      <c r="GM2077" s="0"/>
      <c r="GN2077" s="0"/>
      <c r="GO2077" s="0"/>
      <c r="GP2077" s="0"/>
      <c r="GQ2077" s="0"/>
      <c r="GR2077" s="0"/>
      <c r="GS2077" s="0"/>
      <c r="GT2077" s="0"/>
      <c r="GU2077" s="0"/>
      <c r="GV2077" s="0"/>
      <c r="GW2077" s="0"/>
      <c r="GX2077" s="0"/>
      <c r="GY2077" s="0"/>
      <c r="GZ2077" s="0"/>
      <c r="HA2077" s="0"/>
      <c r="HB2077" s="0"/>
      <c r="HC2077" s="0"/>
      <c r="HD2077" s="0"/>
      <c r="HE2077" s="0"/>
      <c r="HF2077" s="0"/>
      <c r="HG2077" s="0"/>
      <c r="HH2077" s="0"/>
      <c r="HI2077" s="0"/>
      <c r="HJ2077" s="0"/>
      <c r="HK2077" s="0"/>
      <c r="HL2077" s="0"/>
      <c r="HM2077" s="0"/>
      <c r="HN2077" s="0"/>
      <c r="HO2077" s="0"/>
      <c r="HP2077" s="0"/>
      <c r="HQ2077" s="0"/>
      <c r="HR2077" s="0"/>
      <c r="HS2077" s="0"/>
      <c r="HT2077" s="0"/>
      <c r="HU2077" s="0"/>
      <c r="HV2077" s="0"/>
      <c r="HW2077" s="0"/>
      <c r="HX2077" s="0"/>
      <c r="HY2077" s="0"/>
      <c r="HZ2077" s="0"/>
      <c r="IA2077" s="0"/>
      <c r="IB2077" s="0"/>
      <c r="IC2077" s="0"/>
      <c r="ID2077" s="0"/>
      <c r="IE2077" s="0"/>
      <c r="IF2077" s="0"/>
      <c r="IG2077" s="0"/>
      <c r="IH2077" s="0"/>
      <c r="II2077" s="0"/>
      <c r="IJ2077" s="0"/>
      <c r="IK2077" s="0"/>
      <c r="IL2077" s="0"/>
      <c r="IM2077" s="0"/>
      <c r="IN2077" s="0"/>
      <c r="IO2077" s="0"/>
      <c r="IP2077" s="0"/>
      <c r="IQ2077" s="0"/>
      <c r="IR2077" s="0"/>
      <c r="IS2077" s="0"/>
      <c r="IT2077" s="0"/>
      <c r="IU2077" s="0"/>
      <c r="IV2077" s="0"/>
      <c r="IW2077" s="0"/>
    </row>
    <row r="2078" customFormat="false" ht="12" hidden="false" customHeight="false" outlineLevel="0" collapsed="false">
      <c r="A2078" s="141" t="str">
        <f aca="false">+IF(S2078&lt;200.01,S2078,"")</f>
        <v/>
      </c>
      <c r="B2078" s="142" t="str">
        <f aca="false">+IF(S2078&lt;200.01,M2078,"")</f>
        <v/>
      </c>
      <c r="C2078" s="137" t="str">
        <f aca="false">+IF(S2078&lt;200.01,J2078,"")</f>
        <v/>
      </c>
      <c r="D2078" s="135" t="str">
        <f aca="false">+IF($S2078&lt;200.01,IF($C$15=10,Z2078,T2078),"")</f>
        <v/>
      </c>
      <c r="E2078" s="136" t="str">
        <f aca="false">+IF(S2078&lt;200.01,U2078,"")</f>
        <v/>
      </c>
      <c r="F2078" s="135" t="str">
        <f aca="false">+IF($S2078&lt;200.01,+ABS(D2078/E2078),"")</f>
        <v/>
      </c>
      <c r="G2078" s="137" t="str">
        <f aca="false">+IF($S2078&lt;200.01,V2078,"")</f>
        <v/>
      </c>
      <c r="H2078" s="137" t="str">
        <f aca="false">+IF($S2078&lt;200.01,W2078,"")</f>
        <v/>
      </c>
      <c r="I2078" s="138" t="str">
        <f aca="false">+IF($S2078&lt;150.01,X2078,"")</f>
        <v/>
      </c>
      <c r="J2078" s="115" t="e">
        <f aca="false">+IF($A2078&lt;25.0001,K2078,L2078)</f>
        <v>#VALUE!</v>
      </c>
      <c r="K2078" s="139" t="e">
        <f aca="false">+$C$27/'-'!$C$174*EXP($E$15+$F$15/(273.15+$A2078)+$G$15/(273.15+$A2078)^2+$H$15/(273.15+$A2078)^3)</f>
        <v>#VALUE!</v>
      </c>
      <c r="L2078" s="139" t="e">
        <f aca="false">+$C$27/'-'!$C$174*EXP($E$16+$F$16/(273.15+$A2078)+$G$16/(273.15+$A2078)^2+$H$16/(273.15+$A2078)^3)</f>
        <v>#VALUE!</v>
      </c>
      <c r="M2078" s="115" t="e">
        <f aca="false">+IF($A2078&lt;25.0001,N2078,O2078)</f>
        <v>#VALUE!</v>
      </c>
      <c r="N2078" s="140" t="e">
        <f aca="false">EXP($E$15+$F$15/(273.15+$A2078)+$G$15/(273.15+$A2078)^2+$H$15/(273.15+$A2078)^3)</f>
        <v>#VALUE!</v>
      </c>
      <c r="O2078" s="140" t="e">
        <f aca="false">EXP($E$16+$F$16/(273.15+$A2078)+$G$16/(273.15+$A2078)^2+$H$16/(273.15+$A2078)^3)</f>
        <v>#VALUE!</v>
      </c>
      <c r="P2078" s="115" t="e">
        <f aca="false">+IF($A2078&lt;25.0001,Q2078,R2078)</f>
        <v>#VALUE!</v>
      </c>
      <c r="Q2078" s="115" t="e">
        <f aca="false">1/($E$18+$F$18*LN($C2078/($C$27/'-'!$C$174))+$G$18*LN($C2078/($C$27/'-'!$C$174))^2+$H$18*LN($C2078/($C$27/'-'!$C$174))^3)-273.15</f>
        <v>#VALUE!</v>
      </c>
      <c r="R2078" s="115" t="e">
        <f aca="false">1/($E$18+$F$19*LN($C2078/($C$27/'-'!$C$174))+$G$19*LN($C2078/($C$27/'-'!$C$174))^2+$H$19*LN($C2078/($C$27/'-'!$C$174))^3)-273.15</f>
        <v>#VALUE!</v>
      </c>
      <c r="S2078" s="37" t="n">
        <f aca="false">+S2077+$C$21</f>
        <v>10120</v>
      </c>
      <c r="T2078" s="115" t="n">
        <f aca="false">((1+$C$29/100)*(1+($C$31*$C$15*ABS(1/(273.15+$S2078)-1/(273.15+$C$25)))/100)-1)*100</f>
        <v>22.6853051058333</v>
      </c>
      <c r="U2078" s="37" t="e">
        <f aca="false">(-$F$15/(273.15+$A2078)^2-2*$G$15/(273.15+$A2078)^3-3*$H$15/(273.15+$A2078)^4)*100</f>
        <v>#VALUE!</v>
      </c>
      <c r="V2078" s="115" t="e">
        <f aca="false">+J2078*(1-T2078/100)</f>
        <v>#VALUE!</v>
      </c>
      <c r="W2078" s="115" t="e">
        <f aca="false">+J2078*(1+T2078/100)</f>
        <v>#VALUE!</v>
      </c>
      <c r="X2078" s="115" t="e">
        <f aca="false">+P2078</f>
        <v>#VALUE!</v>
      </c>
      <c r="AA2078" s="38"/>
      <c r="AB2078" s="38"/>
      <c r="AC2078" s="38"/>
      <c r="AD2078" s="38"/>
      <c r="AE2078" s="38"/>
      <c r="AL2078" s="0"/>
      <c r="AM2078" s="0"/>
      <c r="AN2078" s="0"/>
      <c r="AO2078" s="0"/>
      <c r="AP2078" s="0"/>
      <c r="AQ2078" s="0"/>
      <c r="AR2078" s="0"/>
      <c r="AS2078" s="0"/>
      <c r="AT2078" s="0"/>
      <c r="AU2078" s="0"/>
      <c r="AV2078" s="0"/>
      <c r="AW2078" s="0"/>
      <c r="AX2078" s="0"/>
      <c r="AY2078" s="0"/>
      <c r="AZ2078" s="0"/>
      <c r="BA2078" s="0"/>
      <c r="BB2078" s="0"/>
      <c r="BC2078" s="0"/>
      <c r="BD2078" s="0"/>
      <c r="BE2078" s="0"/>
      <c r="BF2078" s="0"/>
      <c r="BG2078" s="0"/>
      <c r="BH2078" s="0"/>
      <c r="BI2078" s="0"/>
      <c r="BJ2078" s="0"/>
      <c r="BK2078" s="0"/>
      <c r="BL2078" s="0"/>
      <c r="BM2078" s="0"/>
      <c r="BN2078" s="0"/>
      <c r="BO2078" s="0"/>
      <c r="BP2078" s="0"/>
      <c r="BQ2078" s="0"/>
      <c r="BR2078" s="0"/>
      <c r="BS2078" s="0"/>
      <c r="BT2078" s="0"/>
      <c r="BU2078" s="0"/>
      <c r="BV2078" s="0"/>
      <c r="BW2078" s="0"/>
      <c r="BX2078" s="0"/>
      <c r="BY2078" s="0"/>
      <c r="BZ2078" s="0"/>
      <c r="CA2078" s="0"/>
      <c r="CB2078" s="0"/>
      <c r="CC2078" s="0"/>
      <c r="CD2078" s="0"/>
      <c r="CE2078" s="0"/>
      <c r="CF2078" s="0"/>
      <c r="CG2078" s="0"/>
      <c r="CH2078" s="0"/>
      <c r="CI2078" s="0"/>
      <c r="CJ2078" s="0"/>
      <c r="CK2078" s="0"/>
      <c r="CL2078" s="0"/>
      <c r="CM2078" s="0"/>
      <c r="CN2078" s="0"/>
      <c r="CO2078" s="0"/>
      <c r="CP2078" s="0"/>
      <c r="CQ2078" s="0"/>
      <c r="CR2078" s="0"/>
      <c r="CS2078" s="0"/>
      <c r="CT2078" s="0"/>
      <c r="CU2078" s="0"/>
      <c r="CV2078" s="0"/>
      <c r="CW2078" s="0"/>
      <c r="CX2078" s="0"/>
      <c r="CY2078" s="0"/>
      <c r="CZ2078" s="0"/>
      <c r="DA2078" s="0"/>
      <c r="DB2078" s="0"/>
      <c r="DC2078" s="0"/>
      <c r="DD2078" s="0"/>
      <c r="DE2078" s="0"/>
      <c r="DF2078" s="0"/>
      <c r="DG2078" s="0"/>
      <c r="DH2078" s="0"/>
      <c r="DI2078" s="0"/>
      <c r="DJ2078" s="0"/>
      <c r="DK2078" s="0"/>
      <c r="DL2078" s="0"/>
      <c r="DM2078" s="0"/>
      <c r="DN2078" s="0"/>
      <c r="DO2078" s="0"/>
      <c r="DP2078" s="0"/>
      <c r="DQ2078" s="0"/>
      <c r="DR2078" s="0"/>
      <c r="DS2078" s="0"/>
      <c r="DT2078" s="0"/>
      <c r="DU2078" s="0"/>
      <c r="DV2078" s="0"/>
      <c r="DW2078" s="0"/>
      <c r="DX2078" s="0"/>
      <c r="DY2078" s="0"/>
      <c r="DZ2078" s="0"/>
      <c r="EA2078" s="0"/>
      <c r="EB2078" s="0"/>
      <c r="EC2078" s="0"/>
      <c r="ED2078" s="0"/>
      <c r="EE2078" s="0"/>
      <c r="EF2078" s="0"/>
      <c r="EG2078" s="0"/>
      <c r="EH2078" s="0"/>
      <c r="EI2078" s="0"/>
      <c r="EJ2078" s="0"/>
      <c r="EK2078" s="0"/>
      <c r="EL2078" s="0"/>
      <c r="EM2078" s="0"/>
      <c r="EN2078" s="0"/>
      <c r="EO2078" s="0"/>
      <c r="EP2078" s="0"/>
      <c r="EQ2078" s="0"/>
      <c r="ER2078" s="0"/>
      <c r="ES2078" s="0"/>
      <c r="ET2078" s="0"/>
      <c r="EU2078" s="0"/>
      <c r="EV2078" s="0"/>
      <c r="EW2078" s="0"/>
      <c r="EX2078" s="0"/>
      <c r="EY2078" s="0"/>
      <c r="EZ2078" s="0"/>
      <c r="FA2078" s="0"/>
      <c r="FB2078" s="0"/>
      <c r="FC2078" s="0"/>
      <c r="FD2078" s="0"/>
      <c r="FE2078" s="0"/>
      <c r="FF2078" s="0"/>
      <c r="FG2078" s="0"/>
      <c r="FH2078" s="0"/>
      <c r="FI2078" s="0"/>
      <c r="FJ2078" s="0"/>
      <c r="FK2078" s="0"/>
      <c r="FL2078" s="0"/>
      <c r="FM2078" s="0"/>
      <c r="FN2078" s="0"/>
      <c r="FO2078" s="0"/>
      <c r="FP2078" s="0"/>
      <c r="FQ2078" s="0"/>
      <c r="FR2078" s="0"/>
      <c r="FS2078" s="0"/>
      <c r="FT2078" s="0"/>
      <c r="FU2078" s="0"/>
      <c r="FV2078" s="0"/>
      <c r="FW2078" s="0"/>
      <c r="FX2078" s="0"/>
      <c r="FY2078" s="0"/>
      <c r="FZ2078" s="0"/>
      <c r="GA2078" s="0"/>
      <c r="GB2078" s="0"/>
      <c r="GC2078" s="0"/>
      <c r="GD2078" s="0"/>
      <c r="GE2078" s="0"/>
      <c r="GF2078" s="0"/>
      <c r="GG2078" s="0"/>
      <c r="GH2078" s="0"/>
      <c r="GI2078" s="0"/>
      <c r="GJ2078" s="0"/>
      <c r="GK2078" s="0"/>
      <c r="GL2078" s="0"/>
      <c r="GM2078" s="0"/>
      <c r="GN2078" s="0"/>
      <c r="GO2078" s="0"/>
      <c r="GP2078" s="0"/>
      <c r="GQ2078" s="0"/>
      <c r="GR2078" s="0"/>
      <c r="GS2078" s="0"/>
      <c r="GT2078" s="0"/>
      <c r="GU2078" s="0"/>
      <c r="GV2078" s="0"/>
      <c r="GW2078" s="0"/>
      <c r="GX2078" s="0"/>
      <c r="GY2078" s="0"/>
      <c r="GZ2078" s="0"/>
      <c r="HA2078" s="0"/>
      <c r="HB2078" s="0"/>
      <c r="HC2078" s="0"/>
      <c r="HD2078" s="0"/>
      <c r="HE2078" s="0"/>
      <c r="HF2078" s="0"/>
      <c r="HG2078" s="0"/>
      <c r="HH2078" s="0"/>
      <c r="HI2078" s="0"/>
      <c r="HJ2078" s="0"/>
      <c r="HK2078" s="0"/>
      <c r="HL2078" s="0"/>
      <c r="HM2078" s="0"/>
      <c r="HN2078" s="0"/>
      <c r="HO2078" s="0"/>
      <c r="HP2078" s="0"/>
      <c r="HQ2078" s="0"/>
      <c r="HR2078" s="0"/>
      <c r="HS2078" s="0"/>
      <c r="HT2078" s="0"/>
      <c r="HU2078" s="0"/>
      <c r="HV2078" s="0"/>
      <c r="HW2078" s="0"/>
      <c r="HX2078" s="0"/>
      <c r="HY2078" s="0"/>
      <c r="HZ2078" s="0"/>
      <c r="IA2078" s="0"/>
      <c r="IB2078" s="0"/>
      <c r="IC2078" s="0"/>
      <c r="ID2078" s="0"/>
      <c r="IE2078" s="0"/>
      <c r="IF2078" s="0"/>
      <c r="IG2078" s="0"/>
      <c r="IH2078" s="0"/>
      <c r="II2078" s="0"/>
      <c r="IJ2078" s="0"/>
      <c r="IK2078" s="0"/>
      <c r="IL2078" s="0"/>
      <c r="IM2078" s="0"/>
      <c r="IN2078" s="0"/>
      <c r="IO2078" s="0"/>
      <c r="IP2078" s="0"/>
      <c r="IQ2078" s="0"/>
      <c r="IR2078" s="0"/>
      <c r="IS2078" s="0"/>
      <c r="IT2078" s="0"/>
      <c r="IU2078" s="0"/>
      <c r="IV2078" s="0"/>
      <c r="IW2078" s="0"/>
    </row>
    <row r="2079" customFormat="false" ht="12" hidden="false" customHeight="false" outlineLevel="0" collapsed="false">
      <c r="A2079" s="141" t="str">
        <f aca="false">+IF(S2079&lt;200.01,S2079,"")</f>
        <v/>
      </c>
      <c r="B2079" s="142" t="str">
        <f aca="false">+IF(S2079&lt;200.01,M2079,"")</f>
        <v/>
      </c>
      <c r="C2079" s="137" t="str">
        <f aca="false">+IF(S2079&lt;200.01,J2079,"")</f>
        <v/>
      </c>
      <c r="D2079" s="135" t="str">
        <f aca="false">+IF($S2079&lt;200.01,IF($C$15=10,Z2079,T2079),"")</f>
        <v/>
      </c>
      <c r="E2079" s="136" t="str">
        <f aca="false">+IF(S2079&lt;200.01,U2079,"")</f>
        <v/>
      </c>
      <c r="F2079" s="135" t="str">
        <f aca="false">+IF($S2079&lt;200.01,+ABS(D2079/E2079),"")</f>
        <v/>
      </c>
      <c r="G2079" s="137" t="str">
        <f aca="false">+IF($S2079&lt;200.01,V2079,"")</f>
        <v/>
      </c>
      <c r="H2079" s="137" t="str">
        <f aca="false">+IF($S2079&lt;200.01,W2079,"")</f>
        <v/>
      </c>
      <c r="I2079" s="138" t="str">
        <f aca="false">+IF($S2079&lt;150.01,X2079,"")</f>
        <v/>
      </c>
      <c r="J2079" s="115" t="e">
        <f aca="false">+IF($A2079&lt;25.0001,K2079,L2079)</f>
        <v>#VALUE!</v>
      </c>
      <c r="K2079" s="139" t="e">
        <f aca="false">+$C$27/'-'!$C$174*EXP($E$15+$F$15/(273.15+$A2079)+$G$15/(273.15+$A2079)^2+$H$15/(273.15+$A2079)^3)</f>
        <v>#VALUE!</v>
      </c>
      <c r="L2079" s="139" t="e">
        <f aca="false">+$C$27/'-'!$C$174*EXP($E$16+$F$16/(273.15+$A2079)+$G$16/(273.15+$A2079)^2+$H$16/(273.15+$A2079)^3)</f>
        <v>#VALUE!</v>
      </c>
      <c r="M2079" s="115" t="e">
        <f aca="false">+IF($A2079&lt;25.0001,N2079,O2079)</f>
        <v>#VALUE!</v>
      </c>
      <c r="N2079" s="140" t="e">
        <f aca="false">EXP($E$15+$F$15/(273.15+$A2079)+$G$15/(273.15+$A2079)^2+$H$15/(273.15+$A2079)^3)</f>
        <v>#VALUE!</v>
      </c>
      <c r="O2079" s="140" t="e">
        <f aca="false">EXP($E$16+$F$16/(273.15+$A2079)+$G$16/(273.15+$A2079)^2+$H$16/(273.15+$A2079)^3)</f>
        <v>#VALUE!</v>
      </c>
      <c r="P2079" s="115" t="e">
        <f aca="false">+IF($A2079&lt;25.0001,Q2079,R2079)</f>
        <v>#VALUE!</v>
      </c>
      <c r="Q2079" s="115" t="e">
        <f aca="false">1/($E$18+$F$18*LN($C2079/($C$27/'-'!$C$174))+$G$18*LN($C2079/($C$27/'-'!$C$174))^2+$H$18*LN($C2079/($C$27/'-'!$C$174))^3)-273.15</f>
        <v>#VALUE!</v>
      </c>
      <c r="R2079" s="115" t="e">
        <f aca="false">1/($E$18+$F$19*LN($C2079/($C$27/'-'!$C$174))+$G$19*LN($C2079/($C$27/'-'!$C$174))^2+$H$19*LN($C2079/($C$27/'-'!$C$174))^3)-273.15</f>
        <v>#VALUE!</v>
      </c>
      <c r="S2079" s="37" t="n">
        <f aca="false">+S2078+$C$21</f>
        <v>10125</v>
      </c>
      <c r="T2079" s="115" t="n">
        <f aca="false">((1+$C$29/100)*(1+($C$31*$C$15*ABS(1/(273.15+$S2079)-1/(273.15+$C$25)))/100)-1)*100</f>
        <v>22.6855562684351</v>
      </c>
      <c r="U2079" s="37" t="e">
        <f aca="false">(-$F$15/(273.15+$A2079)^2-2*$G$15/(273.15+$A2079)^3-3*$H$15/(273.15+$A2079)^4)*100</f>
        <v>#VALUE!</v>
      </c>
      <c r="V2079" s="115" t="e">
        <f aca="false">+J2079*(1-T2079/100)</f>
        <v>#VALUE!</v>
      </c>
      <c r="W2079" s="115" t="e">
        <f aca="false">+J2079*(1+T2079/100)</f>
        <v>#VALUE!</v>
      </c>
      <c r="X2079" s="115" t="e">
        <f aca="false">+P2079</f>
        <v>#VALUE!</v>
      </c>
      <c r="AA2079" s="38"/>
      <c r="AB2079" s="38"/>
      <c r="AC2079" s="38"/>
      <c r="AD2079" s="38"/>
      <c r="AE2079" s="38"/>
      <c r="AL2079" s="0"/>
      <c r="AM2079" s="0"/>
      <c r="AN2079" s="0"/>
      <c r="AO2079" s="0"/>
      <c r="AP2079" s="0"/>
      <c r="AQ2079" s="0"/>
      <c r="AR2079" s="0"/>
      <c r="AS2079" s="0"/>
      <c r="AT2079" s="0"/>
      <c r="AU2079" s="0"/>
      <c r="AV2079" s="0"/>
      <c r="AW2079" s="0"/>
      <c r="AX2079" s="0"/>
      <c r="AY2079" s="0"/>
      <c r="AZ2079" s="0"/>
      <c r="BA2079" s="0"/>
      <c r="BB2079" s="0"/>
      <c r="BC2079" s="0"/>
      <c r="BD2079" s="0"/>
      <c r="BE2079" s="0"/>
      <c r="BF2079" s="0"/>
      <c r="BG2079" s="0"/>
      <c r="BH2079" s="0"/>
      <c r="BI2079" s="0"/>
      <c r="BJ2079" s="0"/>
      <c r="BK2079" s="0"/>
      <c r="BL2079" s="0"/>
      <c r="BM2079" s="0"/>
      <c r="BN2079" s="0"/>
      <c r="BO2079" s="0"/>
      <c r="BP2079" s="0"/>
      <c r="BQ2079" s="0"/>
      <c r="BR2079" s="0"/>
      <c r="BS2079" s="0"/>
      <c r="BT2079" s="0"/>
      <c r="BU2079" s="0"/>
      <c r="BV2079" s="0"/>
      <c r="BW2079" s="0"/>
      <c r="BX2079" s="0"/>
      <c r="BY2079" s="0"/>
      <c r="BZ2079" s="0"/>
      <c r="CA2079" s="0"/>
      <c r="CB2079" s="0"/>
      <c r="CC2079" s="0"/>
      <c r="CD2079" s="0"/>
      <c r="CE2079" s="0"/>
      <c r="CF2079" s="0"/>
      <c r="CG2079" s="0"/>
      <c r="CH2079" s="0"/>
      <c r="CI2079" s="0"/>
      <c r="CJ2079" s="0"/>
      <c r="CK2079" s="0"/>
      <c r="CL2079" s="0"/>
      <c r="CM2079" s="0"/>
      <c r="CN2079" s="0"/>
      <c r="CO2079" s="0"/>
      <c r="CP2079" s="0"/>
      <c r="CQ2079" s="0"/>
      <c r="CR2079" s="0"/>
      <c r="CS2079" s="0"/>
      <c r="CT2079" s="0"/>
      <c r="CU2079" s="0"/>
      <c r="CV2079" s="0"/>
      <c r="CW2079" s="0"/>
      <c r="CX2079" s="0"/>
      <c r="CY2079" s="0"/>
      <c r="CZ2079" s="0"/>
      <c r="DA2079" s="0"/>
      <c r="DB2079" s="0"/>
      <c r="DC2079" s="0"/>
      <c r="DD2079" s="0"/>
      <c r="DE2079" s="0"/>
      <c r="DF2079" s="0"/>
      <c r="DG2079" s="0"/>
      <c r="DH2079" s="0"/>
      <c r="DI2079" s="0"/>
      <c r="DJ2079" s="0"/>
      <c r="DK2079" s="0"/>
      <c r="DL2079" s="0"/>
      <c r="DM2079" s="0"/>
      <c r="DN2079" s="0"/>
      <c r="DO2079" s="0"/>
      <c r="DP2079" s="0"/>
      <c r="DQ2079" s="0"/>
      <c r="DR2079" s="0"/>
      <c r="DS2079" s="0"/>
      <c r="DT2079" s="0"/>
      <c r="DU2079" s="0"/>
      <c r="DV2079" s="0"/>
      <c r="DW2079" s="0"/>
      <c r="DX2079" s="0"/>
      <c r="DY2079" s="0"/>
      <c r="DZ2079" s="0"/>
      <c r="EA2079" s="0"/>
      <c r="EB2079" s="0"/>
      <c r="EC2079" s="0"/>
      <c r="ED2079" s="0"/>
      <c r="EE2079" s="0"/>
      <c r="EF2079" s="0"/>
      <c r="EG2079" s="0"/>
      <c r="EH2079" s="0"/>
      <c r="EI2079" s="0"/>
      <c r="EJ2079" s="0"/>
      <c r="EK2079" s="0"/>
      <c r="EL2079" s="0"/>
      <c r="EM2079" s="0"/>
      <c r="EN2079" s="0"/>
      <c r="EO2079" s="0"/>
      <c r="EP2079" s="0"/>
      <c r="EQ2079" s="0"/>
      <c r="ER2079" s="0"/>
      <c r="ES2079" s="0"/>
      <c r="ET2079" s="0"/>
      <c r="EU2079" s="0"/>
      <c r="EV2079" s="0"/>
      <c r="EW2079" s="0"/>
      <c r="EX2079" s="0"/>
      <c r="EY2079" s="0"/>
      <c r="EZ2079" s="0"/>
      <c r="FA2079" s="0"/>
      <c r="FB2079" s="0"/>
      <c r="FC2079" s="0"/>
      <c r="FD2079" s="0"/>
      <c r="FE2079" s="0"/>
      <c r="FF2079" s="0"/>
      <c r="FG2079" s="0"/>
      <c r="FH2079" s="0"/>
      <c r="FI2079" s="0"/>
      <c r="FJ2079" s="0"/>
      <c r="FK2079" s="0"/>
      <c r="FL2079" s="0"/>
      <c r="FM2079" s="0"/>
      <c r="FN2079" s="0"/>
      <c r="FO2079" s="0"/>
      <c r="FP2079" s="0"/>
      <c r="FQ2079" s="0"/>
      <c r="FR2079" s="0"/>
      <c r="FS2079" s="0"/>
      <c r="FT2079" s="0"/>
      <c r="FU2079" s="0"/>
      <c r="FV2079" s="0"/>
      <c r="FW2079" s="0"/>
      <c r="FX2079" s="0"/>
      <c r="FY2079" s="0"/>
      <c r="FZ2079" s="0"/>
      <c r="GA2079" s="0"/>
      <c r="GB2079" s="0"/>
      <c r="GC2079" s="0"/>
      <c r="GD2079" s="0"/>
      <c r="GE2079" s="0"/>
      <c r="GF2079" s="0"/>
      <c r="GG2079" s="0"/>
      <c r="GH2079" s="0"/>
      <c r="GI2079" s="0"/>
      <c r="GJ2079" s="0"/>
      <c r="GK2079" s="0"/>
      <c r="GL2079" s="0"/>
      <c r="GM2079" s="0"/>
      <c r="GN2079" s="0"/>
      <c r="GO2079" s="0"/>
      <c r="GP2079" s="0"/>
      <c r="GQ2079" s="0"/>
      <c r="GR2079" s="0"/>
      <c r="GS2079" s="0"/>
      <c r="GT2079" s="0"/>
      <c r="GU2079" s="0"/>
      <c r="GV2079" s="0"/>
      <c r="GW2079" s="0"/>
      <c r="GX2079" s="0"/>
      <c r="GY2079" s="0"/>
      <c r="GZ2079" s="0"/>
      <c r="HA2079" s="0"/>
      <c r="HB2079" s="0"/>
      <c r="HC2079" s="0"/>
      <c r="HD2079" s="0"/>
      <c r="HE2079" s="0"/>
      <c r="HF2079" s="0"/>
      <c r="HG2079" s="0"/>
      <c r="HH2079" s="0"/>
      <c r="HI2079" s="0"/>
      <c r="HJ2079" s="0"/>
      <c r="HK2079" s="0"/>
      <c r="HL2079" s="0"/>
      <c r="HM2079" s="0"/>
      <c r="HN2079" s="0"/>
      <c r="HO2079" s="0"/>
      <c r="HP2079" s="0"/>
      <c r="HQ2079" s="0"/>
      <c r="HR2079" s="0"/>
      <c r="HS2079" s="0"/>
      <c r="HT2079" s="0"/>
      <c r="HU2079" s="0"/>
      <c r="HV2079" s="0"/>
      <c r="HW2079" s="0"/>
      <c r="HX2079" s="0"/>
      <c r="HY2079" s="0"/>
      <c r="HZ2079" s="0"/>
      <c r="IA2079" s="0"/>
      <c r="IB2079" s="0"/>
      <c r="IC2079" s="0"/>
      <c r="ID2079" s="0"/>
      <c r="IE2079" s="0"/>
      <c r="IF2079" s="0"/>
      <c r="IG2079" s="0"/>
      <c r="IH2079" s="0"/>
      <c r="II2079" s="0"/>
      <c r="IJ2079" s="0"/>
      <c r="IK2079" s="0"/>
      <c r="IL2079" s="0"/>
      <c r="IM2079" s="0"/>
      <c r="IN2079" s="0"/>
      <c r="IO2079" s="0"/>
      <c r="IP2079" s="0"/>
      <c r="IQ2079" s="0"/>
      <c r="IR2079" s="0"/>
      <c r="IS2079" s="0"/>
      <c r="IT2079" s="0"/>
      <c r="IU2079" s="0"/>
      <c r="IV2079" s="0"/>
      <c r="IW2079" s="0"/>
    </row>
    <row r="2080" customFormat="false" ht="12" hidden="false" customHeight="false" outlineLevel="0" collapsed="false">
      <c r="A2080" s="141" t="str">
        <f aca="false">+IF(S2080&lt;200.01,S2080,"")</f>
        <v/>
      </c>
      <c r="B2080" s="142" t="str">
        <f aca="false">+IF(S2080&lt;200.01,M2080,"")</f>
        <v/>
      </c>
      <c r="C2080" s="137" t="str">
        <f aca="false">+IF(S2080&lt;200.01,J2080,"")</f>
        <v/>
      </c>
      <c r="D2080" s="135" t="str">
        <f aca="false">+IF($S2080&lt;200.01,IF($C$15=10,Z2080,T2080),"")</f>
        <v/>
      </c>
      <c r="E2080" s="136" t="str">
        <f aca="false">+IF(S2080&lt;200.01,U2080,"")</f>
        <v/>
      </c>
      <c r="F2080" s="135" t="str">
        <f aca="false">+IF($S2080&lt;200.01,+ABS(D2080/E2080),"")</f>
        <v/>
      </c>
      <c r="G2080" s="137" t="str">
        <f aca="false">+IF($S2080&lt;200.01,V2080,"")</f>
        <v/>
      </c>
      <c r="H2080" s="137" t="str">
        <f aca="false">+IF($S2080&lt;200.01,W2080,"")</f>
        <v/>
      </c>
      <c r="I2080" s="138" t="str">
        <f aca="false">+IF($S2080&lt;150.01,X2080,"")</f>
        <v/>
      </c>
      <c r="J2080" s="115" t="e">
        <f aca="false">+IF($A2080&lt;25.0001,K2080,L2080)</f>
        <v>#VALUE!</v>
      </c>
      <c r="K2080" s="139" t="e">
        <f aca="false">+$C$27/'-'!$C$174*EXP($E$15+$F$15/(273.15+$A2080)+$G$15/(273.15+$A2080)^2+$H$15/(273.15+$A2080)^3)</f>
        <v>#VALUE!</v>
      </c>
      <c r="L2080" s="139" t="e">
        <f aca="false">+$C$27/'-'!$C$174*EXP($E$16+$F$16/(273.15+$A2080)+$G$16/(273.15+$A2080)^2+$H$16/(273.15+$A2080)^3)</f>
        <v>#VALUE!</v>
      </c>
      <c r="M2080" s="115" t="e">
        <f aca="false">+IF($A2080&lt;25.0001,N2080,O2080)</f>
        <v>#VALUE!</v>
      </c>
      <c r="N2080" s="140" t="e">
        <f aca="false">EXP($E$15+$F$15/(273.15+$A2080)+$G$15/(273.15+$A2080)^2+$H$15/(273.15+$A2080)^3)</f>
        <v>#VALUE!</v>
      </c>
      <c r="O2080" s="140" t="e">
        <f aca="false">EXP($E$16+$F$16/(273.15+$A2080)+$G$16/(273.15+$A2080)^2+$H$16/(273.15+$A2080)^3)</f>
        <v>#VALUE!</v>
      </c>
      <c r="P2080" s="115" t="e">
        <f aca="false">+IF($A2080&lt;25.0001,Q2080,R2080)</f>
        <v>#VALUE!</v>
      </c>
      <c r="Q2080" s="115" t="e">
        <f aca="false">1/($E$18+$F$18*LN($C2080/($C$27/'-'!$C$174))+$G$18*LN($C2080/($C$27/'-'!$C$174))^2+$H$18*LN($C2080/($C$27/'-'!$C$174))^3)-273.15</f>
        <v>#VALUE!</v>
      </c>
      <c r="R2080" s="115" t="e">
        <f aca="false">1/($E$18+$F$19*LN($C2080/($C$27/'-'!$C$174))+$G$19*LN($C2080/($C$27/'-'!$C$174))^2+$H$19*LN($C2080/($C$27/'-'!$C$174))^3)-273.15</f>
        <v>#VALUE!</v>
      </c>
      <c r="S2080" s="37" t="n">
        <f aca="false">+S2079+$C$21</f>
        <v>10130</v>
      </c>
      <c r="T2080" s="115" t="n">
        <f aca="false">((1+$C$29/100)*(1+($C$31*$C$15*ABS(1/(273.15+$S2080)-1/(273.15+$C$25)))/100)-1)*100</f>
        <v>22.6858071896074</v>
      </c>
      <c r="U2080" s="37" t="e">
        <f aca="false">(-$F$15/(273.15+$A2080)^2-2*$G$15/(273.15+$A2080)^3-3*$H$15/(273.15+$A2080)^4)*100</f>
        <v>#VALUE!</v>
      </c>
      <c r="V2080" s="115" t="e">
        <f aca="false">+J2080*(1-T2080/100)</f>
        <v>#VALUE!</v>
      </c>
      <c r="W2080" s="115" t="e">
        <f aca="false">+J2080*(1+T2080/100)</f>
        <v>#VALUE!</v>
      </c>
      <c r="X2080" s="115" t="e">
        <f aca="false">+P2080</f>
        <v>#VALUE!</v>
      </c>
      <c r="AA2080" s="38"/>
      <c r="AB2080" s="38"/>
      <c r="AC2080" s="38"/>
      <c r="AD2080" s="38"/>
      <c r="AE2080" s="38"/>
      <c r="AL2080" s="0"/>
      <c r="AM2080" s="0"/>
      <c r="AN2080" s="0"/>
      <c r="AO2080" s="0"/>
      <c r="AP2080" s="0"/>
      <c r="AQ2080" s="0"/>
      <c r="AR2080" s="0"/>
      <c r="AS2080" s="0"/>
      <c r="AT2080" s="0"/>
      <c r="AU2080" s="0"/>
      <c r="AV2080" s="0"/>
      <c r="AW2080" s="0"/>
      <c r="AX2080" s="0"/>
      <c r="AY2080" s="0"/>
      <c r="AZ2080" s="0"/>
      <c r="BA2080" s="0"/>
      <c r="BB2080" s="0"/>
      <c r="BC2080" s="0"/>
      <c r="BD2080" s="0"/>
      <c r="BE2080" s="0"/>
      <c r="BF2080" s="0"/>
      <c r="BG2080" s="0"/>
      <c r="BH2080" s="0"/>
      <c r="BI2080" s="0"/>
      <c r="BJ2080" s="0"/>
      <c r="BK2080" s="0"/>
      <c r="BL2080" s="0"/>
      <c r="BM2080" s="0"/>
      <c r="BN2080" s="0"/>
      <c r="BO2080" s="0"/>
      <c r="BP2080" s="0"/>
      <c r="BQ2080" s="0"/>
      <c r="BR2080" s="0"/>
      <c r="BS2080" s="0"/>
      <c r="BT2080" s="0"/>
      <c r="BU2080" s="0"/>
      <c r="BV2080" s="0"/>
      <c r="BW2080" s="0"/>
      <c r="BX2080" s="0"/>
      <c r="BY2080" s="0"/>
      <c r="BZ2080" s="0"/>
      <c r="CA2080" s="0"/>
      <c r="CB2080" s="0"/>
      <c r="CC2080" s="0"/>
      <c r="CD2080" s="0"/>
      <c r="CE2080" s="0"/>
      <c r="CF2080" s="0"/>
      <c r="CG2080" s="0"/>
      <c r="CH2080" s="0"/>
      <c r="CI2080" s="0"/>
      <c r="CJ2080" s="0"/>
      <c r="CK2080" s="0"/>
      <c r="CL2080" s="0"/>
      <c r="CM2080" s="0"/>
      <c r="CN2080" s="0"/>
      <c r="CO2080" s="0"/>
      <c r="CP2080" s="0"/>
      <c r="CQ2080" s="0"/>
      <c r="CR2080" s="0"/>
      <c r="CS2080" s="0"/>
      <c r="CT2080" s="0"/>
      <c r="CU2080" s="0"/>
      <c r="CV2080" s="0"/>
      <c r="CW2080" s="0"/>
      <c r="CX2080" s="0"/>
      <c r="CY2080" s="0"/>
      <c r="CZ2080" s="0"/>
      <c r="DA2080" s="0"/>
      <c r="DB2080" s="0"/>
      <c r="DC2080" s="0"/>
      <c r="DD2080" s="0"/>
      <c r="DE2080" s="0"/>
      <c r="DF2080" s="0"/>
      <c r="DG2080" s="0"/>
      <c r="DH2080" s="0"/>
      <c r="DI2080" s="0"/>
      <c r="DJ2080" s="0"/>
      <c r="DK2080" s="0"/>
      <c r="DL2080" s="0"/>
      <c r="DM2080" s="0"/>
      <c r="DN2080" s="0"/>
      <c r="DO2080" s="0"/>
      <c r="DP2080" s="0"/>
      <c r="DQ2080" s="0"/>
      <c r="DR2080" s="0"/>
      <c r="DS2080" s="0"/>
      <c r="DT2080" s="0"/>
      <c r="DU2080" s="0"/>
      <c r="DV2080" s="0"/>
      <c r="DW2080" s="0"/>
      <c r="DX2080" s="0"/>
      <c r="DY2080" s="0"/>
      <c r="DZ2080" s="0"/>
      <c r="EA2080" s="0"/>
      <c r="EB2080" s="0"/>
      <c r="EC2080" s="0"/>
      <c r="ED2080" s="0"/>
      <c r="EE2080" s="0"/>
      <c r="EF2080" s="0"/>
      <c r="EG2080" s="0"/>
      <c r="EH2080" s="0"/>
      <c r="EI2080" s="0"/>
      <c r="EJ2080" s="0"/>
      <c r="EK2080" s="0"/>
      <c r="EL2080" s="0"/>
      <c r="EM2080" s="0"/>
      <c r="EN2080" s="0"/>
      <c r="EO2080" s="0"/>
      <c r="EP2080" s="0"/>
      <c r="EQ2080" s="0"/>
      <c r="ER2080" s="0"/>
      <c r="ES2080" s="0"/>
      <c r="ET2080" s="0"/>
      <c r="EU2080" s="0"/>
      <c r="EV2080" s="0"/>
      <c r="EW2080" s="0"/>
      <c r="EX2080" s="0"/>
      <c r="EY2080" s="0"/>
      <c r="EZ2080" s="0"/>
      <c r="FA2080" s="0"/>
      <c r="FB2080" s="0"/>
      <c r="FC2080" s="0"/>
      <c r="FD2080" s="0"/>
      <c r="FE2080" s="0"/>
      <c r="FF2080" s="0"/>
      <c r="FG2080" s="0"/>
      <c r="FH2080" s="0"/>
      <c r="FI2080" s="0"/>
      <c r="FJ2080" s="0"/>
      <c r="FK2080" s="0"/>
      <c r="FL2080" s="0"/>
      <c r="FM2080" s="0"/>
      <c r="FN2080" s="0"/>
      <c r="FO2080" s="0"/>
      <c r="FP2080" s="0"/>
      <c r="FQ2080" s="0"/>
      <c r="FR2080" s="0"/>
      <c r="FS2080" s="0"/>
      <c r="FT2080" s="0"/>
      <c r="FU2080" s="0"/>
      <c r="FV2080" s="0"/>
      <c r="FW2080" s="0"/>
      <c r="FX2080" s="0"/>
      <c r="FY2080" s="0"/>
      <c r="FZ2080" s="0"/>
      <c r="GA2080" s="0"/>
      <c r="GB2080" s="0"/>
      <c r="GC2080" s="0"/>
      <c r="GD2080" s="0"/>
      <c r="GE2080" s="0"/>
      <c r="GF2080" s="0"/>
      <c r="GG2080" s="0"/>
      <c r="GH2080" s="0"/>
      <c r="GI2080" s="0"/>
      <c r="GJ2080" s="0"/>
      <c r="GK2080" s="0"/>
      <c r="GL2080" s="0"/>
      <c r="GM2080" s="0"/>
      <c r="GN2080" s="0"/>
      <c r="GO2080" s="0"/>
      <c r="GP2080" s="0"/>
      <c r="GQ2080" s="0"/>
      <c r="GR2080" s="0"/>
      <c r="GS2080" s="0"/>
      <c r="GT2080" s="0"/>
      <c r="GU2080" s="0"/>
      <c r="GV2080" s="0"/>
      <c r="GW2080" s="0"/>
      <c r="GX2080" s="0"/>
      <c r="GY2080" s="0"/>
      <c r="GZ2080" s="0"/>
      <c r="HA2080" s="0"/>
      <c r="HB2080" s="0"/>
      <c r="HC2080" s="0"/>
      <c r="HD2080" s="0"/>
      <c r="HE2080" s="0"/>
      <c r="HF2080" s="0"/>
      <c r="HG2080" s="0"/>
      <c r="HH2080" s="0"/>
      <c r="HI2080" s="0"/>
      <c r="HJ2080" s="0"/>
      <c r="HK2080" s="0"/>
      <c r="HL2080" s="0"/>
      <c r="HM2080" s="0"/>
      <c r="HN2080" s="0"/>
      <c r="HO2080" s="0"/>
      <c r="HP2080" s="0"/>
      <c r="HQ2080" s="0"/>
      <c r="HR2080" s="0"/>
      <c r="HS2080" s="0"/>
      <c r="HT2080" s="0"/>
      <c r="HU2080" s="0"/>
      <c r="HV2080" s="0"/>
      <c r="HW2080" s="0"/>
      <c r="HX2080" s="0"/>
      <c r="HY2080" s="0"/>
      <c r="HZ2080" s="0"/>
      <c r="IA2080" s="0"/>
      <c r="IB2080" s="0"/>
      <c r="IC2080" s="0"/>
      <c r="ID2080" s="0"/>
      <c r="IE2080" s="0"/>
      <c r="IF2080" s="0"/>
      <c r="IG2080" s="0"/>
      <c r="IH2080" s="0"/>
      <c r="II2080" s="0"/>
      <c r="IJ2080" s="0"/>
      <c r="IK2080" s="0"/>
      <c r="IL2080" s="0"/>
      <c r="IM2080" s="0"/>
      <c r="IN2080" s="0"/>
      <c r="IO2080" s="0"/>
      <c r="IP2080" s="0"/>
      <c r="IQ2080" s="0"/>
      <c r="IR2080" s="0"/>
      <c r="IS2080" s="0"/>
      <c r="IT2080" s="0"/>
      <c r="IU2080" s="0"/>
      <c r="IV2080" s="0"/>
      <c r="IW2080" s="0"/>
    </row>
    <row r="2081" customFormat="false" ht="12" hidden="false" customHeight="false" outlineLevel="0" collapsed="false">
      <c r="A2081" s="141" t="str">
        <f aca="false">+IF(S2081&lt;200.01,S2081,"")</f>
        <v/>
      </c>
      <c r="B2081" s="142" t="str">
        <f aca="false">+IF(S2081&lt;200.01,M2081,"")</f>
        <v/>
      </c>
      <c r="C2081" s="137" t="str">
        <f aca="false">+IF(S2081&lt;200.01,J2081,"")</f>
        <v/>
      </c>
      <c r="D2081" s="135" t="str">
        <f aca="false">+IF($S2081&lt;200.01,IF($C$15=10,Z2081,T2081),"")</f>
        <v/>
      </c>
      <c r="E2081" s="136" t="str">
        <f aca="false">+IF(S2081&lt;200.01,U2081,"")</f>
        <v/>
      </c>
      <c r="F2081" s="135" t="str">
        <f aca="false">+IF($S2081&lt;200.01,+ABS(D2081/E2081),"")</f>
        <v/>
      </c>
      <c r="G2081" s="137" t="str">
        <f aca="false">+IF($S2081&lt;200.01,V2081,"")</f>
        <v/>
      </c>
      <c r="H2081" s="137" t="str">
        <f aca="false">+IF($S2081&lt;200.01,W2081,"")</f>
        <v/>
      </c>
      <c r="I2081" s="138" t="str">
        <f aca="false">+IF($S2081&lt;150.01,X2081,"")</f>
        <v/>
      </c>
      <c r="J2081" s="115" t="e">
        <f aca="false">+IF($A2081&lt;25.0001,K2081,L2081)</f>
        <v>#VALUE!</v>
      </c>
      <c r="K2081" s="139" t="e">
        <f aca="false">+$C$27/'-'!$C$174*EXP($E$15+$F$15/(273.15+$A2081)+$G$15/(273.15+$A2081)^2+$H$15/(273.15+$A2081)^3)</f>
        <v>#VALUE!</v>
      </c>
      <c r="L2081" s="139" t="e">
        <f aca="false">+$C$27/'-'!$C$174*EXP($E$16+$F$16/(273.15+$A2081)+$G$16/(273.15+$A2081)^2+$H$16/(273.15+$A2081)^3)</f>
        <v>#VALUE!</v>
      </c>
      <c r="M2081" s="115" t="e">
        <f aca="false">+IF($A2081&lt;25.0001,N2081,O2081)</f>
        <v>#VALUE!</v>
      </c>
      <c r="N2081" s="140" t="e">
        <f aca="false">EXP($E$15+$F$15/(273.15+$A2081)+$G$15/(273.15+$A2081)^2+$H$15/(273.15+$A2081)^3)</f>
        <v>#VALUE!</v>
      </c>
      <c r="O2081" s="140" t="e">
        <f aca="false">EXP($E$16+$F$16/(273.15+$A2081)+$G$16/(273.15+$A2081)^2+$H$16/(273.15+$A2081)^3)</f>
        <v>#VALUE!</v>
      </c>
      <c r="P2081" s="115" t="e">
        <f aca="false">+IF($A2081&lt;25.0001,Q2081,R2081)</f>
        <v>#VALUE!</v>
      </c>
      <c r="Q2081" s="115" t="e">
        <f aca="false">1/($E$18+$F$18*LN($C2081/($C$27/'-'!$C$174))+$G$18*LN($C2081/($C$27/'-'!$C$174))^2+$H$18*LN($C2081/($C$27/'-'!$C$174))^3)-273.15</f>
        <v>#VALUE!</v>
      </c>
      <c r="R2081" s="115" t="e">
        <f aca="false">1/($E$18+$F$19*LN($C2081/($C$27/'-'!$C$174))+$G$19*LN($C2081/($C$27/'-'!$C$174))^2+$H$19*LN($C2081/($C$27/'-'!$C$174))^3)-273.15</f>
        <v>#VALUE!</v>
      </c>
      <c r="S2081" s="37" t="n">
        <f aca="false">+S2080+$C$21</f>
        <v>10135</v>
      </c>
      <c r="T2081" s="115" t="n">
        <f aca="false">((1+$C$29/100)*(1+($C$31*$C$15*ABS(1/(273.15+$S2081)-1/(273.15+$C$25)))/100)-1)*100</f>
        <v>22.6860578696985</v>
      </c>
      <c r="U2081" s="37" t="e">
        <f aca="false">(-$F$15/(273.15+$A2081)^2-2*$G$15/(273.15+$A2081)^3-3*$H$15/(273.15+$A2081)^4)*100</f>
        <v>#VALUE!</v>
      </c>
      <c r="V2081" s="115" t="e">
        <f aca="false">+J2081*(1-T2081/100)</f>
        <v>#VALUE!</v>
      </c>
      <c r="W2081" s="115" t="e">
        <f aca="false">+J2081*(1+T2081/100)</f>
        <v>#VALUE!</v>
      </c>
      <c r="X2081" s="115" t="e">
        <f aca="false">+P2081</f>
        <v>#VALUE!</v>
      </c>
      <c r="AA2081" s="38"/>
      <c r="AB2081" s="38"/>
      <c r="AC2081" s="38"/>
      <c r="AD2081" s="38"/>
      <c r="AE2081" s="38"/>
      <c r="AL2081" s="0"/>
      <c r="AM2081" s="0"/>
      <c r="AN2081" s="0"/>
      <c r="AO2081" s="0"/>
      <c r="AP2081" s="0"/>
      <c r="AQ2081" s="0"/>
      <c r="AR2081" s="0"/>
      <c r="AS2081" s="0"/>
      <c r="AT2081" s="0"/>
      <c r="AU2081" s="0"/>
      <c r="AV2081" s="0"/>
      <c r="AW2081" s="0"/>
      <c r="AX2081" s="0"/>
      <c r="AY2081" s="0"/>
      <c r="AZ2081" s="0"/>
      <c r="BA2081" s="0"/>
      <c r="BB2081" s="0"/>
      <c r="BC2081" s="0"/>
      <c r="BD2081" s="0"/>
      <c r="BE2081" s="0"/>
      <c r="BF2081" s="0"/>
      <c r="BG2081" s="0"/>
      <c r="BH2081" s="0"/>
      <c r="BI2081" s="0"/>
      <c r="BJ2081" s="0"/>
      <c r="BK2081" s="0"/>
      <c r="BL2081" s="0"/>
      <c r="BM2081" s="0"/>
      <c r="BN2081" s="0"/>
      <c r="BO2081" s="0"/>
      <c r="BP2081" s="0"/>
      <c r="BQ2081" s="0"/>
      <c r="BR2081" s="0"/>
      <c r="BS2081" s="0"/>
      <c r="BT2081" s="0"/>
      <c r="BU2081" s="0"/>
      <c r="BV2081" s="0"/>
      <c r="BW2081" s="0"/>
      <c r="BX2081" s="0"/>
      <c r="BY2081" s="0"/>
      <c r="BZ2081" s="0"/>
      <c r="CA2081" s="0"/>
      <c r="CB2081" s="0"/>
      <c r="CC2081" s="0"/>
      <c r="CD2081" s="0"/>
      <c r="CE2081" s="0"/>
      <c r="CF2081" s="0"/>
      <c r="CG2081" s="0"/>
      <c r="CH2081" s="0"/>
      <c r="CI2081" s="0"/>
      <c r="CJ2081" s="0"/>
      <c r="CK2081" s="0"/>
      <c r="CL2081" s="0"/>
      <c r="CM2081" s="0"/>
      <c r="CN2081" s="0"/>
      <c r="CO2081" s="0"/>
      <c r="CP2081" s="0"/>
      <c r="CQ2081" s="0"/>
      <c r="CR2081" s="0"/>
      <c r="CS2081" s="0"/>
      <c r="CT2081" s="0"/>
      <c r="CU2081" s="0"/>
      <c r="CV2081" s="0"/>
      <c r="CW2081" s="0"/>
      <c r="CX2081" s="0"/>
      <c r="CY2081" s="0"/>
      <c r="CZ2081" s="0"/>
      <c r="DA2081" s="0"/>
      <c r="DB2081" s="0"/>
      <c r="DC2081" s="0"/>
      <c r="DD2081" s="0"/>
      <c r="DE2081" s="0"/>
      <c r="DF2081" s="0"/>
      <c r="DG2081" s="0"/>
      <c r="DH2081" s="0"/>
      <c r="DI2081" s="0"/>
      <c r="DJ2081" s="0"/>
      <c r="DK2081" s="0"/>
      <c r="DL2081" s="0"/>
      <c r="DM2081" s="0"/>
      <c r="DN2081" s="0"/>
      <c r="DO2081" s="0"/>
      <c r="DP2081" s="0"/>
      <c r="DQ2081" s="0"/>
      <c r="DR2081" s="0"/>
      <c r="DS2081" s="0"/>
      <c r="DT2081" s="0"/>
      <c r="DU2081" s="0"/>
      <c r="DV2081" s="0"/>
      <c r="DW2081" s="0"/>
      <c r="DX2081" s="0"/>
      <c r="DY2081" s="0"/>
      <c r="DZ2081" s="0"/>
      <c r="EA2081" s="0"/>
      <c r="EB2081" s="0"/>
      <c r="EC2081" s="0"/>
      <c r="ED2081" s="0"/>
      <c r="EE2081" s="0"/>
      <c r="EF2081" s="0"/>
      <c r="EG2081" s="0"/>
      <c r="EH2081" s="0"/>
      <c r="EI2081" s="0"/>
      <c r="EJ2081" s="0"/>
      <c r="EK2081" s="0"/>
      <c r="EL2081" s="0"/>
      <c r="EM2081" s="0"/>
      <c r="EN2081" s="0"/>
      <c r="EO2081" s="0"/>
      <c r="EP2081" s="0"/>
      <c r="EQ2081" s="0"/>
      <c r="ER2081" s="0"/>
      <c r="ES2081" s="0"/>
      <c r="ET2081" s="0"/>
      <c r="EU2081" s="0"/>
      <c r="EV2081" s="0"/>
      <c r="EW2081" s="0"/>
      <c r="EX2081" s="0"/>
      <c r="EY2081" s="0"/>
      <c r="EZ2081" s="0"/>
      <c r="FA2081" s="0"/>
      <c r="FB2081" s="0"/>
      <c r="FC2081" s="0"/>
      <c r="FD2081" s="0"/>
      <c r="FE2081" s="0"/>
      <c r="FF2081" s="0"/>
      <c r="FG2081" s="0"/>
      <c r="FH2081" s="0"/>
      <c r="FI2081" s="0"/>
      <c r="FJ2081" s="0"/>
      <c r="FK2081" s="0"/>
      <c r="FL2081" s="0"/>
      <c r="FM2081" s="0"/>
      <c r="FN2081" s="0"/>
      <c r="FO2081" s="0"/>
      <c r="FP2081" s="0"/>
      <c r="FQ2081" s="0"/>
      <c r="FR2081" s="0"/>
      <c r="FS2081" s="0"/>
      <c r="FT2081" s="0"/>
      <c r="FU2081" s="0"/>
      <c r="FV2081" s="0"/>
      <c r="FW2081" s="0"/>
      <c r="FX2081" s="0"/>
      <c r="FY2081" s="0"/>
      <c r="FZ2081" s="0"/>
      <c r="GA2081" s="0"/>
      <c r="GB2081" s="0"/>
      <c r="GC2081" s="0"/>
      <c r="GD2081" s="0"/>
      <c r="GE2081" s="0"/>
      <c r="GF2081" s="0"/>
      <c r="GG2081" s="0"/>
      <c r="GH2081" s="0"/>
      <c r="GI2081" s="0"/>
      <c r="GJ2081" s="0"/>
      <c r="GK2081" s="0"/>
      <c r="GL2081" s="0"/>
      <c r="GM2081" s="0"/>
      <c r="GN2081" s="0"/>
      <c r="GO2081" s="0"/>
      <c r="GP2081" s="0"/>
      <c r="GQ2081" s="0"/>
      <c r="GR2081" s="0"/>
      <c r="GS2081" s="0"/>
      <c r="GT2081" s="0"/>
      <c r="GU2081" s="0"/>
      <c r="GV2081" s="0"/>
      <c r="GW2081" s="0"/>
      <c r="GX2081" s="0"/>
      <c r="GY2081" s="0"/>
      <c r="GZ2081" s="0"/>
      <c r="HA2081" s="0"/>
      <c r="HB2081" s="0"/>
      <c r="HC2081" s="0"/>
      <c r="HD2081" s="0"/>
      <c r="HE2081" s="0"/>
      <c r="HF2081" s="0"/>
      <c r="HG2081" s="0"/>
      <c r="HH2081" s="0"/>
      <c r="HI2081" s="0"/>
      <c r="HJ2081" s="0"/>
      <c r="HK2081" s="0"/>
      <c r="HL2081" s="0"/>
      <c r="HM2081" s="0"/>
      <c r="HN2081" s="0"/>
      <c r="HO2081" s="0"/>
      <c r="HP2081" s="0"/>
      <c r="HQ2081" s="0"/>
      <c r="HR2081" s="0"/>
      <c r="HS2081" s="0"/>
      <c r="HT2081" s="0"/>
      <c r="HU2081" s="0"/>
      <c r="HV2081" s="0"/>
      <c r="HW2081" s="0"/>
      <c r="HX2081" s="0"/>
      <c r="HY2081" s="0"/>
      <c r="HZ2081" s="0"/>
      <c r="IA2081" s="0"/>
      <c r="IB2081" s="0"/>
      <c r="IC2081" s="0"/>
      <c r="ID2081" s="0"/>
      <c r="IE2081" s="0"/>
      <c r="IF2081" s="0"/>
      <c r="IG2081" s="0"/>
      <c r="IH2081" s="0"/>
      <c r="II2081" s="0"/>
      <c r="IJ2081" s="0"/>
      <c r="IK2081" s="0"/>
      <c r="IL2081" s="0"/>
      <c r="IM2081" s="0"/>
      <c r="IN2081" s="0"/>
      <c r="IO2081" s="0"/>
      <c r="IP2081" s="0"/>
      <c r="IQ2081" s="0"/>
      <c r="IR2081" s="0"/>
      <c r="IS2081" s="0"/>
      <c r="IT2081" s="0"/>
      <c r="IU2081" s="0"/>
      <c r="IV2081" s="0"/>
      <c r="IW2081" s="0"/>
    </row>
    <row r="2082" customFormat="false" ht="12" hidden="false" customHeight="false" outlineLevel="0" collapsed="false">
      <c r="A2082" s="141" t="str">
        <f aca="false">+IF(S2082&lt;200.01,S2082,"")</f>
        <v/>
      </c>
      <c r="B2082" s="142" t="str">
        <f aca="false">+IF(S2082&lt;200.01,M2082,"")</f>
        <v/>
      </c>
      <c r="C2082" s="137" t="str">
        <f aca="false">+IF(S2082&lt;200.01,J2082,"")</f>
        <v/>
      </c>
      <c r="D2082" s="135" t="str">
        <f aca="false">+IF($S2082&lt;200.01,IF($C$15=10,Z2082,T2082),"")</f>
        <v/>
      </c>
      <c r="E2082" s="136" t="str">
        <f aca="false">+IF(S2082&lt;200.01,U2082,"")</f>
        <v/>
      </c>
      <c r="F2082" s="135" t="str">
        <f aca="false">+IF($S2082&lt;200.01,+ABS(D2082/E2082),"")</f>
        <v/>
      </c>
      <c r="G2082" s="137" t="str">
        <f aca="false">+IF($S2082&lt;200.01,V2082,"")</f>
        <v/>
      </c>
      <c r="H2082" s="137" t="str">
        <f aca="false">+IF($S2082&lt;200.01,W2082,"")</f>
        <v/>
      </c>
      <c r="I2082" s="138" t="str">
        <f aca="false">+IF($S2082&lt;150.01,X2082,"")</f>
        <v/>
      </c>
      <c r="J2082" s="115" t="e">
        <f aca="false">+IF($A2082&lt;25.0001,K2082,L2082)</f>
        <v>#VALUE!</v>
      </c>
      <c r="K2082" s="139" t="e">
        <f aca="false">+$C$27/'-'!$C$174*EXP($E$15+$F$15/(273.15+$A2082)+$G$15/(273.15+$A2082)^2+$H$15/(273.15+$A2082)^3)</f>
        <v>#VALUE!</v>
      </c>
      <c r="L2082" s="139" t="e">
        <f aca="false">+$C$27/'-'!$C$174*EXP($E$16+$F$16/(273.15+$A2082)+$G$16/(273.15+$A2082)^2+$H$16/(273.15+$A2082)^3)</f>
        <v>#VALUE!</v>
      </c>
      <c r="M2082" s="115" t="e">
        <f aca="false">+IF($A2082&lt;25.0001,N2082,O2082)</f>
        <v>#VALUE!</v>
      </c>
      <c r="N2082" s="140" t="e">
        <f aca="false">EXP($E$15+$F$15/(273.15+$A2082)+$G$15/(273.15+$A2082)^2+$H$15/(273.15+$A2082)^3)</f>
        <v>#VALUE!</v>
      </c>
      <c r="O2082" s="140" t="e">
        <f aca="false">EXP($E$16+$F$16/(273.15+$A2082)+$G$16/(273.15+$A2082)^2+$H$16/(273.15+$A2082)^3)</f>
        <v>#VALUE!</v>
      </c>
      <c r="P2082" s="115" t="e">
        <f aca="false">+IF($A2082&lt;25.0001,Q2082,R2082)</f>
        <v>#VALUE!</v>
      </c>
      <c r="Q2082" s="115" t="e">
        <f aca="false">1/($E$18+$F$18*LN($C2082/($C$27/'-'!$C$174))+$G$18*LN($C2082/($C$27/'-'!$C$174))^2+$H$18*LN($C2082/($C$27/'-'!$C$174))^3)-273.15</f>
        <v>#VALUE!</v>
      </c>
      <c r="R2082" s="115" t="e">
        <f aca="false">1/($E$18+$F$19*LN($C2082/($C$27/'-'!$C$174))+$G$19*LN($C2082/($C$27/'-'!$C$174))^2+$H$19*LN($C2082/($C$27/'-'!$C$174))^3)-273.15</f>
        <v>#VALUE!</v>
      </c>
      <c r="S2082" s="37" t="n">
        <f aca="false">+S2081+$C$21</f>
        <v>10140</v>
      </c>
      <c r="T2082" s="115" t="n">
        <f aca="false">((1+$C$29/100)*(1+($C$31*$C$15*ABS(1/(273.15+$S2082)-1/(273.15+$C$25)))/100)-1)*100</f>
        <v>22.6863083090553</v>
      </c>
      <c r="U2082" s="37" t="e">
        <f aca="false">(-$F$15/(273.15+$A2082)^2-2*$G$15/(273.15+$A2082)^3-3*$H$15/(273.15+$A2082)^4)*100</f>
        <v>#VALUE!</v>
      </c>
      <c r="V2082" s="115" t="e">
        <f aca="false">+J2082*(1-T2082/100)</f>
        <v>#VALUE!</v>
      </c>
      <c r="W2082" s="115" t="e">
        <f aca="false">+J2082*(1+T2082/100)</f>
        <v>#VALUE!</v>
      </c>
      <c r="X2082" s="115" t="e">
        <f aca="false">+P2082</f>
        <v>#VALUE!</v>
      </c>
      <c r="AA2082" s="38"/>
      <c r="AB2082" s="38"/>
      <c r="AC2082" s="38"/>
      <c r="AD2082" s="38"/>
      <c r="AE2082" s="38"/>
      <c r="AL2082" s="0"/>
      <c r="AM2082" s="0"/>
      <c r="AN2082" s="0"/>
      <c r="AO2082" s="0"/>
      <c r="AP2082" s="0"/>
      <c r="AQ2082" s="0"/>
      <c r="AR2082" s="0"/>
      <c r="AS2082" s="0"/>
      <c r="AT2082" s="0"/>
      <c r="AU2082" s="0"/>
      <c r="AV2082" s="0"/>
      <c r="AW2082" s="0"/>
      <c r="AX2082" s="0"/>
      <c r="AY2082" s="0"/>
      <c r="AZ2082" s="0"/>
      <c r="BA2082" s="0"/>
      <c r="BB2082" s="0"/>
      <c r="BC2082" s="0"/>
      <c r="BD2082" s="0"/>
      <c r="BE2082" s="0"/>
      <c r="BF2082" s="0"/>
      <c r="BG2082" s="0"/>
      <c r="BH2082" s="0"/>
      <c r="BI2082" s="0"/>
      <c r="BJ2082" s="0"/>
      <c r="BK2082" s="0"/>
      <c r="BL2082" s="0"/>
      <c r="BM2082" s="0"/>
      <c r="BN2082" s="0"/>
      <c r="BO2082" s="0"/>
      <c r="BP2082" s="0"/>
      <c r="BQ2082" s="0"/>
      <c r="BR2082" s="0"/>
      <c r="BS2082" s="0"/>
      <c r="BT2082" s="0"/>
      <c r="BU2082" s="0"/>
      <c r="BV2082" s="0"/>
      <c r="BW2082" s="0"/>
      <c r="BX2082" s="0"/>
      <c r="BY2082" s="0"/>
      <c r="BZ2082" s="0"/>
      <c r="CA2082" s="0"/>
      <c r="CB2082" s="0"/>
      <c r="CC2082" s="0"/>
      <c r="CD2082" s="0"/>
      <c r="CE2082" s="0"/>
      <c r="CF2082" s="0"/>
      <c r="CG2082" s="0"/>
      <c r="CH2082" s="0"/>
      <c r="CI2082" s="0"/>
      <c r="CJ2082" s="0"/>
      <c r="CK2082" s="0"/>
      <c r="CL2082" s="0"/>
      <c r="CM2082" s="0"/>
      <c r="CN2082" s="0"/>
      <c r="CO2082" s="0"/>
      <c r="CP2082" s="0"/>
      <c r="CQ2082" s="0"/>
      <c r="CR2082" s="0"/>
      <c r="CS2082" s="0"/>
      <c r="CT2082" s="0"/>
      <c r="CU2082" s="0"/>
      <c r="CV2082" s="0"/>
      <c r="CW2082" s="0"/>
      <c r="CX2082" s="0"/>
      <c r="CY2082" s="0"/>
      <c r="CZ2082" s="0"/>
      <c r="DA2082" s="0"/>
      <c r="DB2082" s="0"/>
      <c r="DC2082" s="0"/>
      <c r="DD2082" s="0"/>
      <c r="DE2082" s="0"/>
      <c r="DF2082" s="0"/>
      <c r="DG2082" s="0"/>
      <c r="DH2082" s="0"/>
      <c r="DI2082" s="0"/>
      <c r="DJ2082" s="0"/>
      <c r="DK2082" s="0"/>
      <c r="DL2082" s="0"/>
      <c r="DM2082" s="0"/>
      <c r="DN2082" s="0"/>
      <c r="DO2082" s="0"/>
      <c r="DP2082" s="0"/>
      <c r="DQ2082" s="0"/>
      <c r="DR2082" s="0"/>
      <c r="DS2082" s="0"/>
      <c r="DT2082" s="0"/>
      <c r="DU2082" s="0"/>
      <c r="DV2082" s="0"/>
      <c r="DW2082" s="0"/>
      <c r="DX2082" s="0"/>
      <c r="DY2082" s="0"/>
      <c r="DZ2082" s="0"/>
      <c r="EA2082" s="0"/>
      <c r="EB2082" s="0"/>
      <c r="EC2082" s="0"/>
      <c r="ED2082" s="0"/>
      <c r="EE2082" s="0"/>
      <c r="EF2082" s="0"/>
      <c r="EG2082" s="0"/>
      <c r="EH2082" s="0"/>
      <c r="EI2082" s="0"/>
      <c r="EJ2082" s="0"/>
      <c r="EK2082" s="0"/>
      <c r="EL2082" s="0"/>
      <c r="EM2082" s="0"/>
      <c r="EN2082" s="0"/>
      <c r="EO2082" s="0"/>
      <c r="EP2082" s="0"/>
      <c r="EQ2082" s="0"/>
      <c r="ER2082" s="0"/>
      <c r="ES2082" s="0"/>
      <c r="ET2082" s="0"/>
      <c r="EU2082" s="0"/>
      <c r="EV2082" s="0"/>
      <c r="EW2082" s="0"/>
      <c r="EX2082" s="0"/>
      <c r="EY2082" s="0"/>
      <c r="EZ2082" s="0"/>
      <c r="FA2082" s="0"/>
      <c r="FB2082" s="0"/>
      <c r="FC2082" s="0"/>
      <c r="FD2082" s="0"/>
      <c r="FE2082" s="0"/>
      <c r="FF2082" s="0"/>
      <c r="FG2082" s="0"/>
      <c r="FH2082" s="0"/>
      <c r="FI2082" s="0"/>
      <c r="FJ2082" s="0"/>
      <c r="FK2082" s="0"/>
      <c r="FL2082" s="0"/>
      <c r="FM2082" s="0"/>
      <c r="FN2082" s="0"/>
      <c r="FO2082" s="0"/>
      <c r="FP2082" s="0"/>
      <c r="FQ2082" s="0"/>
      <c r="FR2082" s="0"/>
      <c r="FS2082" s="0"/>
      <c r="FT2082" s="0"/>
      <c r="FU2082" s="0"/>
      <c r="FV2082" s="0"/>
      <c r="FW2082" s="0"/>
      <c r="FX2082" s="0"/>
      <c r="FY2082" s="0"/>
      <c r="FZ2082" s="0"/>
      <c r="GA2082" s="0"/>
      <c r="GB2082" s="0"/>
      <c r="GC2082" s="0"/>
      <c r="GD2082" s="0"/>
      <c r="GE2082" s="0"/>
      <c r="GF2082" s="0"/>
      <c r="GG2082" s="0"/>
      <c r="GH2082" s="0"/>
      <c r="GI2082" s="0"/>
      <c r="GJ2082" s="0"/>
      <c r="GK2082" s="0"/>
      <c r="GL2082" s="0"/>
      <c r="GM2082" s="0"/>
      <c r="GN2082" s="0"/>
      <c r="GO2082" s="0"/>
      <c r="GP2082" s="0"/>
      <c r="GQ2082" s="0"/>
      <c r="GR2082" s="0"/>
      <c r="GS2082" s="0"/>
      <c r="GT2082" s="0"/>
      <c r="GU2082" s="0"/>
      <c r="GV2082" s="0"/>
      <c r="GW2082" s="0"/>
      <c r="GX2082" s="0"/>
      <c r="GY2082" s="0"/>
      <c r="GZ2082" s="0"/>
      <c r="HA2082" s="0"/>
      <c r="HB2082" s="0"/>
      <c r="HC2082" s="0"/>
      <c r="HD2082" s="0"/>
      <c r="HE2082" s="0"/>
      <c r="HF2082" s="0"/>
      <c r="HG2082" s="0"/>
      <c r="HH2082" s="0"/>
      <c r="HI2082" s="0"/>
      <c r="HJ2082" s="0"/>
      <c r="HK2082" s="0"/>
      <c r="HL2082" s="0"/>
      <c r="HM2082" s="0"/>
      <c r="HN2082" s="0"/>
      <c r="HO2082" s="0"/>
      <c r="HP2082" s="0"/>
      <c r="HQ2082" s="0"/>
      <c r="HR2082" s="0"/>
      <c r="HS2082" s="0"/>
      <c r="HT2082" s="0"/>
      <c r="HU2082" s="0"/>
      <c r="HV2082" s="0"/>
      <c r="HW2082" s="0"/>
      <c r="HX2082" s="0"/>
      <c r="HY2082" s="0"/>
      <c r="HZ2082" s="0"/>
      <c r="IA2082" s="0"/>
      <c r="IB2082" s="0"/>
      <c r="IC2082" s="0"/>
      <c r="ID2082" s="0"/>
      <c r="IE2082" s="0"/>
      <c r="IF2082" s="0"/>
      <c r="IG2082" s="0"/>
      <c r="IH2082" s="0"/>
      <c r="II2082" s="0"/>
      <c r="IJ2082" s="0"/>
      <c r="IK2082" s="0"/>
      <c r="IL2082" s="0"/>
      <c r="IM2082" s="0"/>
      <c r="IN2082" s="0"/>
      <c r="IO2082" s="0"/>
      <c r="IP2082" s="0"/>
      <c r="IQ2082" s="0"/>
      <c r="IR2082" s="0"/>
      <c r="IS2082" s="0"/>
      <c r="IT2082" s="0"/>
      <c r="IU2082" s="0"/>
      <c r="IV2082" s="0"/>
      <c r="IW2082" s="0"/>
    </row>
    <row r="2083" customFormat="false" ht="12" hidden="false" customHeight="false" outlineLevel="0" collapsed="false">
      <c r="A2083" s="141" t="str">
        <f aca="false">+IF(S2083&lt;200.01,S2083,"")</f>
        <v/>
      </c>
      <c r="B2083" s="142" t="str">
        <f aca="false">+IF(S2083&lt;200.01,M2083,"")</f>
        <v/>
      </c>
      <c r="C2083" s="137" t="str">
        <f aca="false">+IF(S2083&lt;200.01,J2083,"")</f>
        <v/>
      </c>
      <c r="D2083" s="135" t="str">
        <f aca="false">+IF($S2083&lt;200.01,IF($C$15=10,Z2083,T2083),"")</f>
        <v/>
      </c>
      <c r="E2083" s="136" t="str">
        <f aca="false">+IF(S2083&lt;200.01,U2083,"")</f>
        <v/>
      </c>
      <c r="F2083" s="135" t="str">
        <f aca="false">+IF($S2083&lt;200.01,+ABS(D2083/E2083),"")</f>
        <v/>
      </c>
      <c r="G2083" s="137" t="str">
        <f aca="false">+IF($S2083&lt;200.01,V2083,"")</f>
        <v/>
      </c>
      <c r="H2083" s="137" t="str">
        <f aca="false">+IF($S2083&lt;200.01,W2083,"")</f>
        <v/>
      </c>
      <c r="I2083" s="138" t="str">
        <f aca="false">+IF($S2083&lt;150.01,X2083,"")</f>
        <v/>
      </c>
      <c r="J2083" s="115" t="e">
        <f aca="false">+IF($A2083&lt;25.0001,K2083,L2083)</f>
        <v>#VALUE!</v>
      </c>
      <c r="K2083" s="139" t="e">
        <f aca="false">+$C$27/'-'!$C$174*EXP($E$15+$F$15/(273.15+$A2083)+$G$15/(273.15+$A2083)^2+$H$15/(273.15+$A2083)^3)</f>
        <v>#VALUE!</v>
      </c>
      <c r="L2083" s="139" t="e">
        <f aca="false">+$C$27/'-'!$C$174*EXP($E$16+$F$16/(273.15+$A2083)+$G$16/(273.15+$A2083)^2+$H$16/(273.15+$A2083)^3)</f>
        <v>#VALUE!</v>
      </c>
      <c r="M2083" s="115" t="e">
        <f aca="false">+IF($A2083&lt;25.0001,N2083,O2083)</f>
        <v>#VALUE!</v>
      </c>
      <c r="N2083" s="140" t="e">
        <f aca="false">EXP($E$15+$F$15/(273.15+$A2083)+$G$15/(273.15+$A2083)^2+$H$15/(273.15+$A2083)^3)</f>
        <v>#VALUE!</v>
      </c>
      <c r="O2083" s="140" t="e">
        <f aca="false">EXP($E$16+$F$16/(273.15+$A2083)+$G$16/(273.15+$A2083)^2+$H$16/(273.15+$A2083)^3)</f>
        <v>#VALUE!</v>
      </c>
      <c r="P2083" s="115" t="e">
        <f aca="false">+IF($A2083&lt;25.0001,Q2083,R2083)</f>
        <v>#VALUE!</v>
      </c>
      <c r="Q2083" s="115" t="e">
        <f aca="false">1/($E$18+$F$18*LN($C2083/($C$27/'-'!$C$174))+$G$18*LN($C2083/($C$27/'-'!$C$174))^2+$H$18*LN($C2083/($C$27/'-'!$C$174))^3)-273.15</f>
        <v>#VALUE!</v>
      </c>
      <c r="R2083" s="115" t="e">
        <f aca="false">1/($E$18+$F$19*LN($C2083/($C$27/'-'!$C$174))+$G$19*LN($C2083/($C$27/'-'!$C$174))^2+$H$19*LN($C2083/($C$27/'-'!$C$174))^3)-273.15</f>
        <v>#VALUE!</v>
      </c>
      <c r="S2083" s="37" t="n">
        <f aca="false">+S2082+$C$21</f>
        <v>10145</v>
      </c>
      <c r="T2083" s="115" t="n">
        <f aca="false">((1+$C$29/100)*(1+($C$31*$C$15*ABS(1/(273.15+$S2083)-1/(273.15+$C$25)))/100)-1)*100</f>
        <v>22.6865585080245</v>
      </c>
      <c r="U2083" s="37" t="e">
        <f aca="false">(-$F$15/(273.15+$A2083)^2-2*$G$15/(273.15+$A2083)^3-3*$H$15/(273.15+$A2083)^4)*100</f>
        <v>#VALUE!</v>
      </c>
      <c r="V2083" s="115" t="e">
        <f aca="false">+J2083*(1-T2083/100)</f>
        <v>#VALUE!</v>
      </c>
      <c r="W2083" s="115" t="e">
        <f aca="false">+J2083*(1+T2083/100)</f>
        <v>#VALUE!</v>
      </c>
      <c r="X2083" s="115" t="e">
        <f aca="false">+P2083</f>
        <v>#VALUE!</v>
      </c>
      <c r="AA2083" s="38"/>
      <c r="AB2083" s="38"/>
      <c r="AC2083" s="38"/>
      <c r="AD2083" s="38"/>
      <c r="AE2083" s="38"/>
      <c r="AL2083" s="0"/>
      <c r="AM2083" s="0"/>
      <c r="AN2083" s="0"/>
      <c r="AO2083" s="0"/>
      <c r="AP2083" s="0"/>
      <c r="AQ2083" s="0"/>
      <c r="AR2083" s="0"/>
      <c r="AS2083" s="0"/>
      <c r="AT2083" s="0"/>
      <c r="AU2083" s="0"/>
      <c r="AV2083" s="0"/>
      <c r="AW2083" s="0"/>
      <c r="AX2083" s="0"/>
      <c r="AY2083" s="0"/>
      <c r="AZ2083" s="0"/>
      <c r="BA2083" s="0"/>
      <c r="BB2083" s="0"/>
      <c r="BC2083" s="0"/>
      <c r="BD2083" s="0"/>
      <c r="BE2083" s="0"/>
      <c r="BF2083" s="0"/>
      <c r="BG2083" s="0"/>
      <c r="BH2083" s="0"/>
      <c r="BI2083" s="0"/>
      <c r="BJ2083" s="0"/>
      <c r="BK2083" s="0"/>
      <c r="BL2083" s="0"/>
      <c r="BM2083" s="0"/>
      <c r="BN2083" s="0"/>
      <c r="BO2083" s="0"/>
      <c r="BP2083" s="0"/>
      <c r="BQ2083" s="0"/>
      <c r="BR2083" s="0"/>
      <c r="BS2083" s="0"/>
      <c r="BT2083" s="0"/>
      <c r="BU2083" s="0"/>
      <c r="BV2083" s="0"/>
      <c r="BW2083" s="0"/>
      <c r="BX2083" s="0"/>
      <c r="BY2083" s="0"/>
      <c r="BZ2083" s="0"/>
      <c r="CA2083" s="0"/>
      <c r="CB2083" s="0"/>
      <c r="CC2083" s="0"/>
      <c r="CD2083" s="0"/>
      <c r="CE2083" s="0"/>
      <c r="CF2083" s="0"/>
      <c r="CG2083" s="0"/>
      <c r="CH2083" s="0"/>
      <c r="CI2083" s="0"/>
      <c r="CJ2083" s="0"/>
      <c r="CK2083" s="0"/>
      <c r="CL2083" s="0"/>
      <c r="CM2083" s="0"/>
      <c r="CN2083" s="0"/>
      <c r="CO2083" s="0"/>
      <c r="CP2083" s="0"/>
      <c r="CQ2083" s="0"/>
      <c r="CR2083" s="0"/>
      <c r="CS2083" s="0"/>
      <c r="CT2083" s="0"/>
      <c r="CU2083" s="0"/>
      <c r="CV2083" s="0"/>
      <c r="CW2083" s="0"/>
      <c r="CX2083" s="0"/>
      <c r="CY2083" s="0"/>
      <c r="CZ2083" s="0"/>
      <c r="DA2083" s="0"/>
      <c r="DB2083" s="0"/>
      <c r="DC2083" s="0"/>
      <c r="DD2083" s="0"/>
      <c r="DE2083" s="0"/>
      <c r="DF2083" s="0"/>
      <c r="DG2083" s="0"/>
      <c r="DH2083" s="0"/>
      <c r="DI2083" s="0"/>
      <c r="DJ2083" s="0"/>
      <c r="DK2083" s="0"/>
      <c r="DL2083" s="0"/>
      <c r="DM2083" s="0"/>
      <c r="DN2083" s="0"/>
      <c r="DO2083" s="0"/>
      <c r="DP2083" s="0"/>
      <c r="DQ2083" s="0"/>
      <c r="DR2083" s="0"/>
      <c r="DS2083" s="0"/>
      <c r="DT2083" s="0"/>
      <c r="DU2083" s="0"/>
      <c r="DV2083" s="0"/>
      <c r="DW2083" s="0"/>
      <c r="DX2083" s="0"/>
      <c r="DY2083" s="0"/>
      <c r="DZ2083" s="0"/>
      <c r="EA2083" s="0"/>
      <c r="EB2083" s="0"/>
      <c r="EC2083" s="0"/>
      <c r="ED2083" s="0"/>
      <c r="EE2083" s="0"/>
      <c r="EF2083" s="0"/>
      <c r="EG2083" s="0"/>
      <c r="EH2083" s="0"/>
      <c r="EI2083" s="0"/>
      <c r="EJ2083" s="0"/>
      <c r="EK2083" s="0"/>
      <c r="EL2083" s="0"/>
      <c r="EM2083" s="0"/>
      <c r="EN2083" s="0"/>
      <c r="EO2083" s="0"/>
      <c r="EP2083" s="0"/>
      <c r="EQ2083" s="0"/>
      <c r="ER2083" s="0"/>
      <c r="ES2083" s="0"/>
      <c r="ET2083" s="0"/>
      <c r="EU2083" s="0"/>
      <c r="EV2083" s="0"/>
      <c r="EW2083" s="0"/>
      <c r="EX2083" s="0"/>
      <c r="EY2083" s="0"/>
      <c r="EZ2083" s="0"/>
      <c r="FA2083" s="0"/>
      <c r="FB2083" s="0"/>
      <c r="FC2083" s="0"/>
      <c r="FD2083" s="0"/>
      <c r="FE2083" s="0"/>
      <c r="FF2083" s="0"/>
      <c r="FG2083" s="0"/>
      <c r="FH2083" s="0"/>
      <c r="FI2083" s="0"/>
      <c r="FJ2083" s="0"/>
      <c r="FK2083" s="0"/>
      <c r="FL2083" s="0"/>
      <c r="FM2083" s="0"/>
      <c r="FN2083" s="0"/>
      <c r="FO2083" s="0"/>
      <c r="FP2083" s="0"/>
      <c r="FQ2083" s="0"/>
      <c r="FR2083" s="0"/>
      <c r="FS2083" s="0"/>
      <c r="FT2083" s="0"/>
      <c r="FU2083" s="0"/>
      <c r="FV2083" s="0"/>
      <c r="FW2083" s="0"/>
      <c r="FX2083" s="0"/>
      <c r="FY2083" s="0"/>
      <c r="FZ2083" s="0"/>
      <c r="GA2083" s="0"/>
      <c r="GB2083" s="0"/>
      <c r="GC2083" s="0"/>
      <c r="GD2083" s="0"/>
      <c r="GE2083" s="0"/>
      <c r="GF2083" s="0"/>
      <c r="GG2083" s="0"/>
      <c r="GH2083" s="0"/>
      <c r="GI2083" s="0"/>
      <c r="GJ2083" s="0"/>
      <c r="GK2083" s="0"/>
      <c r="GL2083" s="0"/>
      <c r="GM2083" s="0"/>
      <c r="GN2083" s="0"/>
      <c r="GO2083" s="0"/>
      <c r="GP2083" s="0"/>
      <c r="GQ2083" s="0"/>
      <c r="GR2083" s="0"/>
      <c r="GS2083" s="0"/>
      <c r="GT2083" s="0"/>
      <c r="GU2083" s="0"/>
      <c r="GV2083" s="0"/>
      <c r="GW2083" s="0"/>
      <c r="GX2083" s="0"/>
      <c r="GY2083" s="0"/>
      <c r="GZ2083" s="0"/>
      <c r="HA2083" s="0"/>
      <c r="HB2083" s="0"/>
      <c r="HC2083" s="0"/>
      <c r="HD2083" s="0"/>
      <c r="HE2083" s="0"/>
      <c r="HF2083" s="0"/>
      <c r="HG2083" s="0"/>
      <c r="HH2083" s="0"/>
      <c r="HI2083" s="0"/>
      <c r="HJ2083" s="0"/>
      <c r="HK2083" s="0"/>
      <c r="HL2083" s="0"/>
      <c r="HM2083" s="0"/>
      <c r="HN2083" s="0"/>
      <c r="HO2083" s="0"/>
      <c r="HP2083" s="0"/>
      <c r="HQ2083" s="0"/>
      <c r="HR2083" s="0"/>
      <c r="HS2083" s="0"/>
      <c r="HT2083" s="0"/>
      <c r="HU2083" s="0"/>
      <c r="HV2083" s="0"/>
      <c r="HW2083" s="0"/>
      <c r="HX2083" s="0"/>
      <c r="HY2083" s="0"/>
      <c r="HZ2083" s="0"/>
      <c r="IA2083" s="0"/>
      <c r="IB2083" s="0"/>
      <c r="IC2083" s="0"/>
      <c r="ID2083" s="0"/>
      <c r="IE2083" s="0"/>
      <c r="IF2083" s="0"/>
      <c r="IG2083" s="0"/>
      <c r="IH2083" s="0"/>
      <c r="II2083" s="0"/>
      <c r="IJ2083" s="0"/>
      <c r="IK2083" s="0"/>
      <c r="IL2083" s="0"/>
      <c r="IM2083" s="0"/>
      <c r="IN2083" s="0"/>
      <c r="IO2083" s="0"/>
      <c r="IP2083" s="0"/>
      <c r="IQ2083" s="0"/>
      <c r="IR2083" s="0"/>
      <c r="IS2083" s="0"/>
      <c r="IT2083" s="0"/>
      <c r="IU2083" s="0"/>
      <c r="IV2083" s="0"/>
      <c r="IW2083" s="0"/>
    </row>
    <row r="2084" customFormat="false" ht="12" hidden="false" customHeight="false" outlineLevel="0" collapsed="false">
      <c r="A2084" s="141" t="str">
        <f aca="false">+IF(S2084&lt;200.01,S2084,"")</f>
        <v/>
      </c>
      <c r="B2084" s="142" t="str">
        <f aca="false">+IF(S2084&lt;200.01,M2084,"")</f>
        <v/>
      </c>
      <c r="C2084" s="137" t="str">
        <f aca="false">+IF(S2084&lt;200.01,J2084,"")</f>
        <v/>
      </c>
      <c r="D2084" s="135" t="str">
        <f aca="false">+IF($S2084&lt;200.01,IF($C$15=10,Z2084,T2084),"")</f>
        <v/>
      </c>
      <c r="E2084" s="136" t="str">
        <f aca="false">+IF(S2084&lt;200.01,U2084,"")</f>
        <v/>
      </c>
      <c r="F2084" s="135" t="str">
        <f aca="false">+IF($S2084&lt;200.01,+ABS(D2084/E2084),"")</f>
        <v/>
      </c>
      <c r="G2084" s="137" t="str">
        <f aca="false">+IF($S2084&lt;200.01,V2084,"")</f>
        <v/>
      </c>
      <c r="H2084" s="137" t="str">
        <f aca="false">+IF($S2084&lt;200.01,W2084,"")</f>
        <v/>
      </c>
      <c r="I2084" s="138" t="str">
        <f aca="false">+IF($S2084&lt;150.01,X2084,"")</f>
        <v/>
      </c>
      <c r="J2084" s="115" t="e">
        <f aca="false">+IF($A2084&lt;25.0001,K2084,L2084)</f>
        <v>#VALUE!</v>
      </c>
      <c r="K2084" s="139" t="e">
        <f aca="false">+$C$27/'-'!$C$174*EXP($E$15+$F$15/(273.15+$A2084)+$G$15/(273.15+$A2084)^2+$H$15/(273.15+$A2084)^3)</f>
        <v>#VALUE!</v>
      </c>
      <c r="L2084" s="139" t="e">
        <f aca="false">+$C$27/'-'!$C$174*EXP($E$16+$F$16/(273.15+$A2084)+$G$16/(273.15+$A2084)^2+$H$16/(273.15+$A2084)^3)</f>
        <v>#VALUE!</v>
      </c>
      <c r="M2084" s="115" t="e">
        <f aca="false">+IF($A2084&lt;25.0001,N2084,O2084)</f>
        <v>#VALUE!</v>
      </c>
      <c r="N2084" s="140" t="e">
        <f aca="false">EXP($E$15+$F$15/(273.15+$A2084)+$G$15/(273.15+$A2084)^2+$H$15/(273.15+$A2084)^3)</f>
        <v>#VALUE!</v>
      </c>
      <c r="O2084" s="140" t="e">
        <f aca="false">EXP($E$16+$F$16/(273.15+$A2084)+$G$16/(273.15+$A2084)^2+$H$16/(273.15+$A2084)^3)</f>
        <v>#VALUE!</v>
      </c>
      <c r="P2084" s="115" t="e">
        <f aca="false">+IF($A2084&lt;25.0001,Q2084,R2084)</f>
        <v>#VALUE!</v>
      </c>
      <c r="Q2084" s="115" t="e">
        <f aca="false">1/($E$18+$F$18*LN($C2084/($C$27/'-'!$C$174))+$G$18*LN($C2084/($C$27/'-'!$C$174))^2+$H$18*LN($C2084/($C$27/'-'!$C$174))^3)-273.15</f>
        <v>#VALUE!</v>
      </c>
      <c r="R2084" s="115" t="e">
        <f aca="false">1/($E$18+$F$19*LN($C2084/($C$27/'-'!$C$174))+$G$19*LN($C2084/($C$27/'-'!$C$174))^2+$H$19*LN($C2084/($C$27/'-'!$C$174))^3)-273.15</f>
        <v>#VALUE!</v>
      </c>
      <c r="S2084" s="37" t="n">
        <f aca="false">+S2083+$C$21</f>
        <v>10150</v>
      </c>
      <c r="T2084" s="115" t="n">
        <f aca="false">((1+$C$29/100)*(1+($C$31*$C$15*ABS(1/(273.15+$S2084)-1/(273.15+$C$25)))/100)-1)*100</f>
        <v>22.6868084669522</v>
      </c>
      <c r="U2084" s="37" t="e">
        <f aca="false">(-$F$15/(273.15+$A2084)^2-2*$G$15/(273.15+$A2084)^3-3*$H$15/(273.15+$A2084)^4)*100</f>
        <v>#VALUE!</v>
      </c>
      <c r="V2084" s="115" t="e">
        <f aca="false">+J2084*(1-T2084/100)</f>
        <v>#VALUE!</v>
      </c>
      <c r="W2084" s="115" t="e">
        <f aca="false">+J2084*(1+T2084/100)</f>
        <v>#VALUE!</v>
      </c>
      <c r="X2084" s="115" t="e">
        <f aca="false">+P2084</f>
        <v>#VALUE!</v>
      </c>
      <c r="AA2084" s="38"/>
      <c r="AB2084" s="38"/>
      <c r="AC2084" s="38"/>
      <c r="AD2084" s="38"/>
      <c r="AE2084" s="38"/>
      <c r="AL2084" s="0"/>
      <c r="AM2084" s="0"/>
      <c r="AN2084" s="0"/>
      <c r="AO2084" s="0"/>
      <c r="AP2084" s="0"/>
      <c r="AQ2084" s="0"/>
      <c r="AR2084" s="0"/>
      <c r="AS2084" s="0"/>
      <c r="AT2084" s="0"/>
      <c r="AU2084" s="0"/>
      <c r="AV2084" s="0"/>
      <c r="AW2084" s="0"/>
      <c r="AX2084" s="0"/>
      <c r="AY2084" s="0"/>
      <c r="AZ2084" s="0"/>
      <c r="BA2084" s="0"/>
      <c r="BB2084" s="0"/>
      <c r="BC2084" s="0"/>
      <c r="BD2084" s="0"/>
      <c r="BE2084" s="0"/>
      <c r="BF2084" s="0"/>
      <c r="BG2084" s="0"/>
      <c r="BH2084" s="0"/>
      <c r="BI2084" s="0"/>
      <c r="BJ2084" s="0"/>
      <c r="BK2084" s="0"/>
      <c r="BL2084" s="0"/>
      <c r="BM2084" s="0"/>
      <c r="BN2084" s="0"/>
      <c r="BO2084" s="0"/>
      <c r="BP2084" s="0"/>
      <c r="BQ2084" s="0"/>
      <c r="BR2084" s="0"/>
      <c r="BS2084" s="0"/>
      <c r="BT2084" s="0"/>
      <c r="BU2084" s="0"/>
      <c r="BV2084" s="0"/>
      <c r="BW2084" s="0"/>
      <c r="BX2084" s="0"/>
      <c r="BY2084" s="0"/>
      <c r="BZ2084" s="0"/>
      <c r="CA2084" s="0"/>
      <c r="CB2084" s="0"/>
      <c r="CC2084" s="0"/>
      <c r="CD2084" s="0"/>
      <c r="CE2084" s="0"/>
      <c r="CF2084" s="0"/>
      <c r="CG2084" s="0"/>
      <c r="CH2084" s="0"/>
      <c r="CI2084" s="0"/>
      <c r="CJ2084" s="0"/>
      <c r="CK2084" s="0"/>
      <c r="CL2084" s="0"/>
      <c r="CM2084" s="0"/>
      <c r="CN2084" s="0"/>
      <c r="CO2084" s="0"/>
      <c r="CP2084" s="0"/>
      <c r="CQ2084" s="0"/>
      <c r="CR2084" s="0"/>
      <c r="CS2084" s="0"/>
      <c r="CT2084" s="0"/>
      <c r="CU2084" s="0"/>
      <c r="CV2084" s="0"/>
      <c r="CW2084" s="0"/>
      <c r="CX2084" s="0"/>
      <c r="CY2084" s="0"/>
      <c r="CZ2084" s="0"/>
      <c r="DA2084" s="0"/>
      <c r="DB2084" s="0"/>
      <c r="DC2084" s="0"/>
      <c r="DD2084" s="0"/>
      <c r="DE2084" s="0"/>
      <c r="DF2084" s="0"/>
      <c r="DG2084" s="0"/>
      <c r="DH2084" s="0"/>
      <c r="DI2084" s="0"/>
      <c r="DJ2084" s="0"/>
      <c r="DK2084" s="0"/>
      <c r="DL2084" s="0"/>
      <c r="DM2084" s="0"/>
      <c r="DN2084" s="0"/>
      <c r="DO2084" s="0"/>
      <c r="DP2084" s="0"/>
      <c r="DQ2084" s="0"/>
      <c r="DR2084" s="0"/>
      <c r="DS2084" s="0"/>
      <c r="DT2084" s="0"/>
      <c r="DU2084" s="0"/>
      <c r="DV2084" s="0"/>
      <c r="DW2084" s="0"/>
      <c r="DX2084" s="0"/>
      <c r="DY2084" s="0"/>
      <c r="DZ2084" s="0"/>
      <c r="EA2084" s="0"/>
      <c r="EB2084" s="0"/>
      <c r="EC2084" s="0"/>
      <c r="ED2084" s="0"/>
      <c r="EE2084" s="0"/>
      <c r="EF2084" s="0"/>
      <c r="EG2084" s="0"/>
      <c r="EH2084" s="0"/>
      <c r="EI2084" s="0"/>
      <c r="EJ2084" s="0"/>
      <c r="EK2084" s="0"/>
      <c r="EL2084" s="0"/>
      <c r="EM2084" s="0"/>
      <c r="EN2084" s="0"/>
      <c r="EO2084" s="0"/>
      <c r="EP2084" s="0"/>
      <c r="EQ2084" s="0"/>
      <c r="ER2084" s="0"/>
      <c r="ES2084" s="0"/>
      <c r="ET2084" s="0"/>
      <c r="EU2084" s="0"/>
      <c r="EV2084" s="0"/>
      <c r="EW2084" s="0"/>
      <c r="EX2084" s="0"/>
      <c r="EY2084" s="0"/>
      <c r="EZ2084" s="0"/>
      <c r="FA2084" s="0"/>
      <c r="FB2084" s="0"/>
      <c r="FC2084" s="0"/>
      <c r="FD2084" s="0"/>
      <c r="FE2084" s="0"/>
      <c r="FF2084" s="0"/>
      <c r="FG2084" s="0"/>
      <c r="FH2084" s="0"/>
      <c r="FI2084" s="0"/>
      <c r="FJ2084" s="0"/>
      <c r="FK2084" s="0"/>
      <c r="FL2084" s="0"/>
      <c r="FM2084" s="0"/>
      <c r="FN2084" s="0"/>
      <c r="FO2084" s="0"/>
      <c r="FP2084" s="0"/>
      <c r="FQ2084" s="0"/>
      <c r="FR2084" s="0"/>
      <c r="FS2084" s="0"/>
      <c r="FT2084" s="0"/>
      <c r="FU2084" s="0"/>
      <c r="FV2084" s="0"/>
      <c r="FW2084" s="0"/>
      <c r="FX2084" s="0"/>
      <c r="FY2084" s="0"/>
      <c r="FZ2084" s="0"/>
      <c r="GA2084" s="0"/>
      <c r="GB2084" s="0"/>
      <c r="GC2084" s="0"/>
      <c r="GD2084" s="0"/>
      <c r="GE2084" s="0"/>
      <c r="GF2084" s="0"/>
      <c r="GG2084" s="0"/>
      <c r="GH2084" s="0"/>
      <c r="GI2084" s="0"/>
      <c r="GJ2084" s="0"/>
      <c r="GK2084" s="0"/>
      <c r="GL2084" s="0"/>
      <c r="GM2084" s="0"/>
      <c r="GN2084" s="0"/>
      <c r="GO2084" s="0"/>
      <c r="GP2084" s="0"/>
      <c r="GQ2084" s="0"/>
      <c r="GR2084" s="0"/>
      <c r="GS2084" s="0"/>
      <c r="GT2084" s="0"/>
      <c r="GU2084" s="0"/>
      <c r="GV2084" s="0"/>
      <c r="GW2084" s="0"/>
      <c r="GX2084" s="0"/>
      <c r="GY2084" s="0"/>
      <c r="GZ2084" s="0"/>
      <c r="HA2084" s="0"/>
      <c r="HB2084" s="0"/>
      <c r="HC2084" s="0"/>
      <c r="HD2084" s="0"/>
      <c r="HE2084" s="0"/>
      <c r="HF2084" s="0"/>
      <c r="HG2084" s="0"/>
      <c r="HH2084" s="0"/>
      <c r="HI2084" s="0"/>
      <c r="HJ2084" s="0"/>
      <c r="HK2084" s="0"/>
      <c r="HL2084" s="0"/>
      <c r="HM2084" s="0"/>
      <c r="HN2084" s="0"/>
      <c r="HO2084" s="0"/>
      <c r="HP2084" s="0"/>
      <c r="HQ2084" s="0"/>
      <c r="HR2084" s="0"/>
      <c r="HS2084" s="0"/>
      <c r="HT2084" s="0"/>
      <c r="HU2084" s="0"/>
      <c r="HV2084" s="0"/>
      <c r="HW2084" s="0"/>
      <c r="HX2084" s="0"/>
      <c r="HY2084" s="0"/>
      <c r="HZ2084" s="0"/>
      <c r="IA2084" s="0"/>
      <c r="IB2084" s="0"/>
      <c r="IC2084" s="0"/>
      <c r="ID2084" s="0"/>
      <c r="IE2084" s="0"/>
      <c r="IF2084" s="0"/>
      <c r="IG2084" s="0"/>
      <c r="IH2084" s="0"/>
      <c r="II2084" s="0"/>
      <c r="IJ2084" s="0"/>
      <c r="IK2084" s="0"/>
      <c r="IL2084" s="0"/>
      <c r="IM2084" s="0"/>
      <c r="IN2084" s="0"/>
      <c r="IO2084" s="0"/>
      <c r="IP2084" s="0"/>
      <c r="IQ2084" s="0"/>
      <c r="IR2084" s="0"/>
      <c r="IS2084" s="0"/>
      <c r="IT2084" s="0"/>
      <c r="IU2084" s="0"/>
      <c r="IV2084" s="0"/>
      <c r="IW2084" s="0"/>
    </row>
    <row r="2085" customFormat="false" ht="12" hidden="false" customHeight="false" outlineLevel="0" collapsed="false">
      <c r="A2085" s="141" t="str">
        <f aca="false">+IF(S2085&lt;200.01,S2085,"")</f>
        <v/>
      </c>
      <c r="B2085" s="142" t="str">
        <f aca="false">+IF(S2085&lt;200.01,M2085,"")</f>
        <v/>
      </c>
      <c r="C2085" s="137" t="str">
        <f aca="false">+IF(S2085&lt;200.01,J2085,"")</f>
        <v/>
      </c>
      <c r="D2085" s="135" t="str">
        <f aca="false">+IF($S2085&lt;200.01,IF($C$15=10,Z2085,T2085),"")</f>
        <v/>
      </c>
      <c r="E2085" s="136" t="str">
        <f aca="false">+IF(S2085&lt;200.01,U2085,"")</f>
        <v/>
      </c>
      <c r="F2085" s="135" t="str">
        <f aca="false">+IF($S2085&lt;200.01,+ABS(D2085/E2085),"")</f>
        <v/>
      </c>
      <c r="G2085" s="137" t="str">
        <f aca="false">+IF($S2085&lt;200.01,V2085,"")</f>
        <v/>
      </c>
      <c r="H2085" s="137" t="str">
        <f aca="false">+IF($S2085&lt;200.01,W2085,"")</f>
        <v/>
      </c>
      <c r="I2085" s="138" t="str">
        <f aca="false">+IF($S2085&lt;150.01,X2085,"")</f>
        <v/>
      </c>
      <c r="J2085" s="115" t="e">
        <f aca="false">+IF($A2085&lt;25.0001,K2085,L2085)</f>
        <v>#VALUE!</v>
      </c>
      <c r="K2085" s="139" t="e">
        <f aca="false">+$C$27/'-'!$C$174*EXP($E$15+$F$15/(273.15+$A2085)+$G$15/(273.15+$A2085)^2+$H$15/(273.15+$A2085)^3)</f>
        <v>#VALUE!</v>
      </c>
      <c r="L2085" s="139" t="e">
        <f aca="false">+$C$27/'-'!$C$174*EXP($E$16+$F$16/(273.15+$A2085)+$G$16/(273.15+$A2085)^2+$H$16/(273.15+$A2085)^3)</f>
        <v>#VALUE!</v>
      </c>
      <c r="M2085" s="115" t="e">
        <f aca="false">+IF($A2085&lt;25.0001,N2085,O2085)</f>
        <v>#VALUE!</v>
      </c>
      <c r="N2085" s="140" t="e">
        <f aca="false">EXP($E$15+$F$15/(273.15+$A2085)+$G$15/(273.15+$A2085)^2+$H$15/(273.15+$A2085)^3)</f>
        <v>#VALUE!</v>
      </c>
      <c r="O2085" s="140" t="e">
        <f aca="false">EXP($E$16+$F$16/(273.15+$A2085)+$G$16/(273.15+$A2085)^2+$H$16/(273.15+$A2085)^3)</f>
        <v>#VALUE!</v>
      </c>
      <c r="P2085" s="115" t="e">
        <f aca="false">+IF($A2085&lt;25.0001,Q2085,R2085)</f>
        <v>#VALUE!</v>
      </c>
      <c r="Q2085" s="115" t="e">
        <f aca="false">1/($E$18+$F$18*LN($C2085/($C$27/'-'!$C$174))+$G$18*LN($C2085/($C$27/'-'!$C$174))^2+$H$18*LN($C2085/($C$27/'-'!$C$174))^3)-273.15</f>
        <v>#VALUE!</v>
      </c>
      <c r="R2085" s="115" t="e">
        <f aca="false">1/($E$18+$F$19*LN($C2085/($C$27/'-'!$C$174))+$G$19*LN($C2085/($C$27/'-'!$C$174))^2+$H$19*LN($C2085/($C$27/'-'!$C$174))^3)-273.15</f>
        <v>#VALUE!</v>
      </c>
      <c r="S2085" s="37" t="n">
        <f aca="false">+S2084+$C$21</f>
        <v>10155</v>
      </c>
      <c r="T2085" s="115" t="n">
        <f aca="false">((1+$C$29/100)*(1+($C$31*$C$15*ABS(1/(273.15+$S2085)-1/(273.15+$C$25)))/100)-1)*100</f>
        <v>22.6870581861835</v>
      </c>
      <c r="U2085" s="37" t="e">
        <f aca="false">(-$F$15/(273.15+$A2085)^2-2*$G$15/(273.15+$A2085)^3-3*$H$15/(273.15+$A2085)^4)*100</f>
        <v>#VALUE!</v>
      </c>
      <c r="V2085" s="115" t="e">
        <f aca="false">+J2085*(1-T2085/100)</f>
        <v>#VALUE!</v>
      </c>
      <c r="W2085" s="115" t="e">
        <f aca="false">+J2085*(1+T2085/100)</f>
        <v>#VALUE!</v>
      </c>
      <c r="X2085" s="115" t="e">
        <f aca="false">+P2085</f>
        <v>#VALUE!</v>
      </c>
      <c r="AA2085" s="38"/>
      <c r="AB2085" s="38"/>
      <c r="AC2085" s="38"/>
      <c r="AD2085" s="38"/>
      <c r="AE2085" s="38"/>
      <c r="AL2085" s="0"/>
      <c r="AM2085" s="0"/>
      <c r="AN2085" s="0"/>
      <c r="AO2085" s="0"/>
      <c r="AP2085" s="0"/>
      <c r="AQ2085" s="0"/>
      <c r="AR2085" s="0"/>
      <c r="AS2085" s="0"/>
      <c r="AT2085" s="0"/>
      <c r="AU2085" s="0"/>
      <c r="AV2085" s="0"/>
      <c r="AW2085" s="0"/>
      <c r="AX2085" s="0"/>
      <c r="AY2085" s="0"/>
      <c r="AZ2085" s="0"/>
      <c r="BA2085" s="0"/>
      <c r="BB2085" s="0"/>
      <c r="BC2085" s="0"/>
      <c r="BD2085" s="0"/>
      <c r="BE2085" s="0"/>
      <c r="BF2085" s="0"/>
      <c r="BG2085" s="0"/>
      <c r="BH2085" s="0"/>
      <c r="BI2085" s="0"/>
      <c r="BJ2085" s="0"/>
      <c r="BK2085" s="0"/>
      <c r="BL2085" s="0"/>
      <c r="BM2085" s="0"/>
      <c r="BN2085" s="0"/>
      <c r="BO2085" s="0"/>
      <c r="BP2085" s="0"/>
      <c r="BQ2085" s="0"/>
      <c r="BR2085" s="0"/>
      <c r="BS2085" s="0"/>
      <c r="BT2085" s="0"/>
      <c r="BU2085" s="0"/>
      <c r="BV2085" s="0"/>
      <c r="BW2085" s="0"/>
      <c r="BX2085" s="0"/>
      <c r="BY2085" s="0"/>
      <c r="BZ2085" s="0"/>
      <c r="CA2085" s="0"/>
      <c r="CB2085" s="0"/>
      <c r="CC2085" s="0"/>
      <c r="CD2085" s="0"/>
      <c r="CE2085" s="0"/>
      <c r="CF2085" s="0"/>
      <c r="CG2085" s="0"/>
      <c r="CH2085" s="0"/>
      <c r="CI2085" s="0"/>
      <c r="CJ2085" s="0"/>
      <c r="CK2085" s="0"/>
      <c r="CL2085" s="0"/>
      <c r="CM2085" s="0"/>
      <c r="CN2085" s="0"/>
      <c r="CO2085" s="0"/>
      <c r="CP2085" s="0"/>
      <c r="CQ2085" s="0"/>
      <c r="CR2085" s="0"/>
      <c r="CS2085" s="0"/>
      <c r="CT2085" s="0"/>
      <c r="CU2085" s="0"/>
      <c r="CV2085" s="0"/>
      <c r="CW2085" s="0"/>
      <c r="CX2085" s="0"/>
      <c r="CY2085" s="0"/>
      <c r="CZ2085" s="0"/>
      <c r="DA2085" s="0"/>
      <c r="DB2085" s="0"/>
      <c r="DC2085" s="0"/>
      <c r="DD2085" s="0"/>
      <c r="DE2085" s="0"/>
      <c r="DF2085" s="0"/>
      <c r="DG2085" s="0"/>
      <c r="DH2085" s="0"/>
      <c r="DI2085" s="0"/>
      <c r="DJ2085" s="0"/>
      <c r="DK2085" s="0"/>
      <c r="DL2085" s="0"/>
      <c r="DM2085" s="0"/>
      <c r="DN2085" s="0"/>
      <c r="DO2085" s="0"/>
      <c r="DP2085" s="0"/>
      <c r="DQ2085" s="0"/>
      <c r="DR2085" s="0"/>
      <c r="DS2085" s="0"/>
      <c r="DT2085" s="0"/>
      <c r="DU2085" s="0"/>
      <c r="DV2085" s="0"/>
      <c r="DW2085" s="0"/>
      <c r="DX2085" s="0"/>
      <c r="DY2085" s="0"/>
      <c r="DZ2085" s="0"/>
      <c r="EA2085" s="0"/>
      <c r="EB2085" s="0"/>
      <c r="EC2085" s="0"/>
      <c r="ED2085" s="0"/>
      <c r="EE2085" s="0"/>
      <c r="EF2085" s="0"/>
      <c r="EG2085" s="0"/>
      <c r="EH2085" s="0"/>
      <c r="EI2085" s="0"/>
      <c r="EJ2085" s="0"/>
      <c r="EK2085" s="0"/>
      <c r="EL2085" s="0"/>
      <c r="EM2085" s="0"/>
      <c r="EN2085" s="0"/>
      <c r="EO2085" s="0"/>
      <c r="EP2085" s="0"/>
      <c r="EQ2085" s="0"/>
      <c r="ER2085" s="0"/>
      <c r="ES2085" s="0"/>
      <c r="ET2085" s="0"/>
      <c r="EU2085" s="0"/>
      <c r="EV2085" s="0"/>
      <c r="EW2085" s="0"/>
      <c r="EX2085" s="0"/>
      <c r="EY2085" s="0"/>
      <c r="EZ2085" s="0"/>
      <c r="FA2085" s="0"/>
      <c r="FB2085" s="0"/>
      <c r="FC2085" s="0"/>
      <c r="FD2085" s="0"/>
      <c r="FE2085" s="0"/>
      <c r="FF2085" s="0"/>
      <c r="FG2085" s="0"/>
      <c r="FH2085" s="0"/>
      <c r="FI2085" s="0"/>
      <c r="FJ2085" s="0"/>
      <c r="FK2085" s="0"/>
      <c r="FL2085" s="0"/>
      <c r="FM2085" s="0"/>
      <c r="FN2085" s="0"/>
      <c r="FO2085" s="0"/>
      <c r="FP2085" s="0"/>
      <c r="FQ2085" s="0"/>
      <c r="FR2085" s="0"/>
      <c r="FS2085" s="0"/>
      <c r="FT2085" s="0"/>
      <c r="FU2085" s="0"/>
      <c r="FV2085" s="0"/>
      <c r="FW2085" s="0"/>
      <c r="FX2085" s="0"/>
      <c r="FY2085" s="0"/>
      <c r="FZ2085" s="0"/>
      <c r="GA2085" s="0"/>
      <c r="GB2085" s="0"/>
      <c r="GC2085" s="0"/>
      <c r="GD2085" s="0"/>
      <c r="GE2085" s="0"/>
      <c r="GF2085" s="0"/>
      <c r="GG2085" s="0"/>
      <c r="GH2085" s="0"/>
      <c r="GI2085" s="0"/>
      <c r="GJ2085" s="0"/>
      <c r="GK2085" s="0"/>
      <c r="GL2085" s="0"/>
      <c r="GM2085" s="0"/>
      <c r="GN2085" s="0"/>
      <c r="GO2085" s="0"/>
      <c r="GP2085" s="0"/>
      <c r="GQ2085" s="0"/>
      <c r="GR2085" s="0"/>
      <c r="GS2085" s="0"/>
      <c r="GT2085" s="0"/>
      <c r="GU2085" s="0"/>
      <c r="GV2085" s="0"/>
      <c r="GW2085" s="0"/>
      <c r="GX2085" s="0"/>
      <c r="GY2085" s="0"/>
      <c r="GZ2085" s="0"/>
      <c r="HA2085" s="0"/>
      <c r="HB2085" s="0"/>
      <c r="HC2085" s="0"/>
      <c r="HD2085" s="0"/>
      <c r="HE2085" s="0"/>
      <c r="HF2085" s="0"/>
      <c r="HG2085" s="0"/>
      <c r="HH2085" s="0"/>
      <c r="HI2085" s="0"/>
      <c r="HJ2085" s="0"/>
      <c r="HK2085" s="0"/>
      <c r="HL2085" s="0"/>
      <c r="HM2085" s="0"/>
      <c r="HN2085" s="0"/>
      <c r="HO2085" s="0"/>
      <c r="HP2085" s="0"/>
      <c r="HQ2085" s="0"/>
      <c r="HR2085" s="0"/>
      <c r="HS2085" s="0"/>
      <c r="HT2085" s="0"/>
      <c r="HU2085" s="0"/>
      <c r="HV2085" s="0"/>
      <c r="HW2085" s="0"/>
      <c r="HX2085" s="0"/>
      <c r="HY2085" s="0"/>
      <c r="HZ2085" s="0"/>
      <c r="IA2085" s="0"/>
      <c r="IB2085" s="0"/>
      <c r="IC2085" s="0"/>
      <c r="ID2085" s="0"/>
      <c r="IE2085" s="0"/>
      <c r="IF2085" s="0"/>
      <c r="IG2085" s="0"/>
      <c r="IH2085" s="0"/>
      <c r="II2085" s="0"/>
      <c r="IJ2085" s="0"/>
      <c r="IK2085" s="0"/>
      <c r="IL2085" s="0"/>
      <c r="IM2085" s="0"/>
      <c r="IN2085" s="0"/>
      <c r="IO2085" s="0"/>
      <c r="IP2085" s="0"/>
      <c r="IQ2085" s="0"/>
      <c r="IR2085" s="0"/>
      <c r="IS2085" s="0"/>
      <c r="IT2085" s="0"/>
      <c r="IU2085" s="0"/>
      <c r="IV2085" s="0"/>
      <c r="IW2085" s="0"/>
    </row>
    <row r="2086" customFormat="false" ht="12" hidden="false" customHeight="false" outlineLevel="0" collapsed="false">
      <c r="A2086" s="141" t="str">
        <f aca="false">+IF(S2086&lt;200.01,S2086,"")</f>
        <v/>
      </c>
      <c r="B2086" s="142" t="str">
        <f aca="false">+IF(S2086&lt;200.01,M2086,"")</f>
        <v/>
      </c>
      <c r="C2086" s="137" t="str">
        <f aca="false">+IF(S2086&lt;200.01,J2086,"")</f>
        <v/>
      </c>
      <c r="D2086" s="135" t="str">
        <f aca="false">+IF($S2086&lt;200.01,IF($C$15=10,Z2086,T2086),"")</f>
        <v/>
      </c>
      <c r="E2086" s="136" t="str">
        <f aca="false">+IF(S2086&lt;200.01,U2086,"")</f>
        <v/>
      </c>
      <c r="F2086" s="135" t="str">
        <f aca="false">+IF($S2086&lt;200.01,+ABS(D2086/E2086),"")</f>
        <v/>
      </c>
      <c r="G2086" s="137" t="str">
        <f aca="false">+IF($S2086&lt;200.01,V2086,"")</f>
        <v/>
      </c>
      <c r="H2086" s="137" t="str">
        <f aca="false">+IF($S2086&lt;200.01,W2086,"")</f>
        <v/>
      </c>
      <c r="I2086" s="138" t="str">
        <f aca="false">+IF($S2086&lt;150.01,X2086,"")</f>
        <v/>
      </c>
      <c r="J2086" s="115" t="e">
        <f aca="false">+IF($A2086&lt;25.0001,K2086,L2086)</f>
        <v>#VALUE!</v>
      </c>
      <c r="K2086" s="139" t="e">
        <f aca="false">+$C$27/'-'!$C$174*EXP($E$15+$F$15/(273.15+$A2086)+$G$15/(273.15+$A2086)^2+$H$15/(273.15+$A2086)^3)</f>
        <v>#VALUE!</v>
      </c>
      <c r="L2086" s="139" t="e">
        <f aca="false">+$C$27/'-'!$C$174*EXP($E$16+$F$16/(273.15+$A2086)+$G$16/(273.15+$A2086)^2+$H$16/(273.15+$A2086)^3)</f>
        <v>#VALUE!</v>
      </c>
      <c r="M2086" s="115" t="e">
        <f aca="false">+IF($A2086&lt;25.0001,N2086,O2086)</f>
        <v>#VALUE!</v>
      </c>
      <c r="N2086" s="140" t="e">
        <f aca="false">EXP($E$15+$F$15/(273.15+$A2086)+$G$15/(273.15+$A2086)^2+$H$15/(273.15+$A2086)^3)</f>
        <v>#VALUE!</v>
      </c>
      <c r="O2086" s="140" t="e">
        <f aca="false">EXP($E$16+$F$16/(273.15+$A2086)+$G$16/(273.15+$A2086)^2+$H$16/(273.15+$A2086)^3)</f>
        <v>#VALUE!</v>
      </c>
      <c r="P2086" s="115" t="e">
        <f aca="false">+IF($A2086&lt;25.0001,Q2086,R2086)</f>
        <v>#VALUE!</v>
      </c>
      <c r="Q2086" s="115" t="e">
        <f aca="false">1/($E$18+$F$18*LN($C2086/($C$27/'-'!$C$174))+$G$18*LN($C2086/($C$27/'-'!$C$174))^2+$H$18*LN($C2086/($C$27/'-'!$C$174))^3)-273.15</f>
        <v>#VALUE!</v>
      </c>
      <c r="R2086" s="115" t="e">
        <f aca="false">1/($E$18+$F$19*LN($C2086/($C$27/'-'!$C$174))+$G$19*LN($C2086/($C$27/'-'!$C$174))^2+$H$19*LN($C2086/($C$27/'-'!$C$174))^3)-273.15</f>
        <v>#VALUE!</v>
      </c>
      <c r="S2086" s="37" t="n">
        <f aca="false">+S2085+$C$21</f>
        <v>10160</v>
      </c>
      <c r="T2086" s="115" t="n">
        <f aca="false">((1+$C$29/100)*(1+($C$31*$C$15*ABS(1/(273.15+$S2086)-1/(273.15+$C$25)))/100)-1)*100</f>
        <v>22.6873076660631</v>
      </c>
      <c r="U2086" s="37" t="e">
        <f aca="false">(-$F$15/(273.15+$A2086)^2-2*$G$15/(273.15+$A2086)^3-3*$H$15/(273.15+$A2086)^4)*100</f>
        <v>#VALUE!</v>
      </c>
      <c r="V2086" s="115" t="e">
        <f aca="false">+J2086*(1-T2086/100)</f>
        <v>#VALUE!</v>
      </c>
      <c r="W2086" s="115" t="e">
        <f aca="false">+J2086*(1+T2086/100)</f>
        <v>#VALUE!</v>
      </c>
      <c r="X2086" s="115" t="e">
        <f aca="false">+P2086</f>
        <v>#VALUE!</v>
      </c>
      <c r="AA2086" s="38"/>
      <c r="AB2086" s="38"/>
      <c r="AC2086" s="38"/>
      <c r="AD2086" s="38"/>
      <c r="AE2086" s="38"/>
      <c r="AL2086" s="0"/>
      <c r="AM2086" s="0"/>
      <c r="AN2086" s="0"/>
      <c r="AO2086" s="0"/>
      <c r="AP2086" s="0"/>
      <c r="AQ2086" s="0"/>
      <c r="AR2086" s="0"/>
      <c r="AS2086" s="0"/>
      <c r="AT2086" s="0"/>
      <c r="AU2086" s="0"/>
      <c r="AV2086" s="0"/>
      <c r="AW2086" s="0"/>
      <c r="AX2086" s="0"/>
      <c r="AY2086" s="0"/>
      <c r="AZ2086" s="0"/>
      <c r="BA2086" s="0"/>
      <c r="BB2086" s="0"/>
      <c r="BC2086" s="0"/>
      <c r="BD2086" s="0"/>
      <c r="BE2086" s="0"/>
      <c r="BF2086" s="0"/>
      <c r="BG2086" s="0"/>
      <c r="BH2086" s="0"/>
      <c r="BI2086" s="0"/>
      <c r="BJ2086" s="0"/>
      <c r="BK2086" s="0"/>
      <c r="BL2086" s="0"/>
      <c r="BM2086" s="0"/>
      <c r="BN2086" s="0"/>
      <c r="BO2086" s="0"/>
      <c r="BP2086" s="0"/>
      <c r="BQ2086" s="0"/>
      <c r="BR2086" s="0"/>
      <c r="BS2086" s="0"/>
      <c r="BT2086" s="0"/>
      <c r="BU2086" s="0"/>
      <c r="BV2086" s="0"/>
      <c r="BW2086" s="0"/>
      <c r="BX2086" s="0"/>
      <c r="BY2086" s="0"/>
      <c r="BZ2086" s="0"/>
      <c r="CA2086" s="0"/>
      <c r="CB2086" s="0"/>
      <c r="CC2086" s="0"/>
      <c r="CD2086" s="0"/>
      <c r="CE2086" s="0"/>
      <c r="CF2086" s="0"/>
      <c r="CG2086" s="0"/>
      <c r="CH2086" s="0"/>
      <c r="CI2086" s="0"/>
      <c r="CJ2086" s="0"/>
      <c r="CK2086" s="0"/>
      <c r="CL2086" s="0"/>
      <c r="CM2086" s="0"/>
      <c r="CN2086" s="0"/>
      <c r="CO2086" s="0"/>
      <c r="CP2086" s="0"/>
      <c r="CQ2086" s="0"/>
      <c r="CR2086" s="0"/>
      <c r="CS2086" s="0"/>
      <c r="CT2086" s="0"/>
      <c r="CU2086" s="0"/>
      <c r="CV2086" s="0"/>
      <c r="CW2086" s="0"/>
      <c r="CX2086" s="0"/>
      <c r="CY2086" s="0"/>
      <c r="CZ2086" s="0"/>
      <c r="DA2086" s="0"/>
      <c r="DB2086" s="0"/>
      <c r="DC2086" s="0"/>
      <c r="DD2086" s="0"/>
      <c r="DE2086" s="0"/>
      <c r="DF2086" s="0"/>
      <c r="DG2086" s="0"/>
      <c r="DH2086" s="0"/>
      <c r="DI2086" s="0"/>
      <c r="DJ2086" s="0"/>
      <c r="DK2086" s="0"/>
      <c r="DL2086" s="0"/>
      <c r="DM2086" s="0"/>
      <c r="DN2086" s="0"/>
      <c r="DO2086" s="0"/>
      <c r="DP2086" s="0"/>
      <c r="DQ2086" s="0"/>
      <c r="DR2086" s="0"/>
      <c r="DS2086" s="0"/>
      <c r="DT2086" s="0"/>
      <c r="DU2086" s="0"/>
      <c r="DV2086" s="0"/>
      <c r="DW2086" s="0"/>
      <c r="DX2086" s="0"/>
      <c r="DY2086" s="0"/>
      <c r="DZ2086" s="0"/>
      <c r="EA2086" s="0"/>
      <c r="EB2086" s="0"/>
      <c r="EC2086" s="0"/>
      <c r="ED2086" s="0"/>
      <c r="EE2086" s="0"/>
      <c r="EF2086" s="0"/>
      <c r="EG2086" s="0"/>
      <c r="EH2086" s="0"/>
      <c r="EI2086" s="0"/>
      <c r="EJ2086" s="0"/>
      <c r="EK2086" s="0"/>
      <c r="EL2086" s="0"/>
      <c r="EM2086" s="0"/>
      <c r="EN2086" s="0"/>
      <c r="EO2086" s="0"/>
      <c r="EP2086" s="0"/>
      <c r="EQ2086" s="0"/>
      <c r="ER2086" s="0"/>
      <c r="ES2086" s="0"/>
      <c r="ET2086" s="0"/>
      <c r="EU2086" s="0"/>
      <c r="EV2086" s="0"/>
      <c r="EW2086" s="0"/>
      <c r="EX2086" s="0"/>
      <c r="EY2086" s="0"/>
      <c r="EZ2086" s="0"/>
      <c r="FA2086" s="0"/>
      <c r="FB2086" s="0"/>
      <c r="FC2086" s="0"/>
      <c r="FD2086" s="0"/>
      <c r="FE2086" s="0"/>
      <c r="FF2086" s="0"/>
      <c r="FG2086" s="0"/>
      <c r="FH2086" s="0"/>
      <c r="FI2086" s="0"/>
      <c r="FJ2086" s="0"/>
      <c r="FK2086" s="0"/>
      <c r="FL2086" s="0"/>
      <c r="FM2086" s="0"/>
      <c r="FN2086" s="0"/>
      <c r="FO2086" s="0"/>
      <c r="FP2086" s="0"/>
      <c r="FQ2086" s="0"/>
      <c r="FR2086" s="0"/>
      <c r="FS2086" s="0"/>
      <c r="FT2086" s="0"/>
      <c r="FU2086" s="0"/>
      <c r="FV2086" s="0"/>
      <c r="FW2086" s="0"/>
      <c r="FX2086" s="0"/>
      <c r="FY2086" s="0"/>
      <c r="FZ2086" s="0"/>
      <c r="GA2086" s="0"/>
      <c r="GB2086" s="0"/>
      <c r="GC2086" s="0"/>
      <c r="GD2086" s="0"/>
      <c r="GE2086" s="0"/>
      <c r="GF2086" s="0"/>
      <c r="GG2086" s="0"/>
      <c r="GH2086" s="0"/>
      <c r="GI2086" s="0"/>
      <c r="GJ2086" s="0"/>
      <c r="GK2086" s="0"/>
      <c r="GL2086" s="0"/>
      <c r="GM2086" s="0"/>
      <c r="GN2086" s="0"/>
      <c r="GO2086" s="0"/>
      <c r="GP2086" s="0"/>
      <c r="GQ2086" s="0"/>
      <c r="GR2086" s="0"/>
      <c r="GS2086" s="0"/>
      <c r="GT2086" s="0"/>
      <c r="GU2086" s="0"/>
      <c r="GV2086" s="0"/>
      <c r="GW2086" s="0"/>
      <c r="GX2086" s="0"/>
      <c r="GY2086" s="0"/>
      <c r="GZ2086" s="0"/>
      <c r="HA2086" s="0"/>
      <c r="HB2086" s="0"/>
      <c r="HC2086" s="0"/>
      <c r="HD2086" s="0"/>
      <c r="HE2086" s="0"/>
      <c r="HF2086" s="0"/>
      <c r="HG2086" s="0"/>
      <c r="HH2086" s="0"/>
      <c r="HI2086" s="0"/>
      <c r="HJ2086" s="0"/>
      <c r="HK2086" s="0"/>
      <c r="HL2086" s="0"/>
      <c r="HM2086" s="0"/>
      <c r="HN2086" s="0"/>
      <c r="HO2086" s="0"/>
      <c r="HP2086" s="0"/>
      <c r="HQ2086" s="0"/>
      <c r="HR2086" s="0"/>
      <c r="HS2086" s="0"/>
      <c r="HT2086" s="0"/>
      <c r="HU2086" s="0"/>
      <c r="HV2086" s="0"/>
      <c r="HW2086" s="0"/>
      <c r="HX2086" s="0"/>
      <c r="HY2086" s="0"/>
      <c r="HZ2086" s="0"/>
      <c r="IA2086" s="0"/>
      <c r="IB2086" s="0"/>
      <c r="IC2086" s="0"/>
      <c r="ID2086" s="0"/>
      <c r="IE2086" s="0"/>
      <c r="IF2086" s="0"/>
      <c r="IG2086" s="0"/>
      <c r="IH2086" s="0"/>
      <c r="II2086" s="0"/>
      <c r="IJ2086" s="0"/>
      <c r="IK2086" s="0"/>
      <c r="IL2086" s="0"/>
      <c r="IM2086" s="0"/>
      <c r="IN2086" s="0"/>
      <c r="IO2086" s="0"/>
      <c r="IP2086" s="0"/>
      <c r="IQ2086" s="0"/>
      <c r="IR2086" s="0"/>
      <c r="IS2086" s="0"/>
      <c r="IT2086" s="0"/>
      <c r="IU2086" s="0"/>
      <c r="IV2086" s="0"/>
      <c r="IW2086" s="0"/>
    </row>
    <row r="2087" customFormat="false" ht="12" hidden="false" customHeight="false" outlineLevel="0" collapsed="false">
      <c r="A2087" s="141" t="str">
        <f aca="false">+IF(S2087&lt;200.01,S2087,"")</f>
        <v/>
      </c>
      <c r="B2087" s="142" t="str">
        <f aca="false">+IF(S2087&lt;200.01,M2087,"")</f>
        <v/>
      </c>
      <c r="C2087" s="137" t="str">
        <f aca="false">+IF(S2087&lt;200.01,J2087,"")</f>
        <v/>
      </c>
      <c r="D2087" s="135" t="str">
        <f aca="false">+IF($S2087&lt;200.01,IF($C$15=10,Z2087,T2087),"")</f>
        <v/>
      </c>
      <c r="E2087" s="136" t="str">
        <f aca="false">+IF(S2087&lt;200.01,U2087,"")</f>
        <v/>
      </c>
      <c r="F2087" s="135" t="str">
        <f aca="false">+IF($S2087&lt;200.01,+ABS(D2087/E2087),"")</f>
        <v/>
      </c>
      <c r="G2087" s="137" t="str">
        <f aca="false">+IF($S2087&lt;200.01,V2087,"")</f>
        <v/>
      </c>
      <c r="H2087" s="137" t="str">
        <f aca="false">+IF($S2087&lt;200.01,W2087,"")</f>
        <v/>
      </c>
      <c r="I2087" s="138" t="str">
        <f aca="false">+IF($S2087&lt;150.01,X2087,"")</f>
        <v/>
      </c>
      <c r="J2087" s="115" t="e">
        <f aca="false">+IF($A2087&lt;25.0001,K2087,L2087)</f>
        <v>#VALUE!</v>
      </c>
      <c r="K2087" s="139" t="e">
        <f aca="false">+$C$27/'-'!$C$174*EXP($E$15+$F$15/(273.15+$A2087)+$G$15/(273.15+$A2087)^2+$H$15/(273.15+$A2087)^3)</f>
        <v>#VALUE!</v>
      </c>
      <c r="L2087" s="139" t="e">
        <f aca="false">+$C$27/'-'!$C$174*EXP($E$16+$F$16/(273.15+$A2087)+$G$16/(273.15+$A2087)^2+$H$16/(273.15+$A2087)^3)</f>
        <v>#VALUE!</v>
      </c>
      <c r="M2087" s="115" t="e">
        <f aca="false">+IF($A2087&lt;25.0001,N2087,O2087)</f>
        <v>#VALUE!</v>
      </c>
      <c r="N2087" s="140" t="e">
        <f aca="false">EXP($E$15+$F$15/(273.15+$A2087)+$G$15/(273.15+$A2087)^2+$H$15/(273.15+$A2087)^3)</f>
        <v>#VALUE!</v>
      </c>
      <c r="O2087" s="140" t="e">
        <f aca="false">EXP($E$16+$F$16/(273.15+$A2087)+$G$16/(273.15+$A2087)^2+$H$16/(273.15+$A2087)^3)</f>
        <v>#VALUE!</v>
      </c>
      <c r="P2087" s="115" t="e">
        <f aca="false">+IF($A2087&lt;25.0001,Q2087,R2087)</f>
        <v>#VALUE!</v>
      </c>
      <c r="Q2087" s="115" t="e">
        <f aca="false">1/($E$18+$F$18*LN($C2087/($C$27/'-'!$C$174))+$G$18*LN($C2087/($C$27/'-'!$C$174))^2+$H$18*LN($C2087/($C$27/'-'!$C$174))^3)-273.15</f>
        <v>#VALUE!</v>
      </c>
      <c r="R2087" s="115" t="e">
        <f aca="false">1/($E$18+$F$19*LN($C2087/($C$27/'-'!$C$174))+$G$19*LN($C2087/($C$27/'-'!$C$174))^2+$H$19*LN($C2087/($C$27/'-'!$C$174))^3)-273.15</f>
        <v>#VALUE!</v>
      </c>
      <c r="S2087" s="37" t="n">
        <f aca="false">+S2086+$C$21</f>
        <v>10165</v>
      </c>
      <c r="T2087" s="115" t="n">
        <f aca="false">((1+$C$29/100)*(1+($C$31*$C$15*ABS(1/(273.15+$S2087)-1/(273.15+$C$25)))/100)-1)*100</f>
        <v>22.687556906935</v>
      </c>
      <c r="U2087" s="37" t="e">
        <f aca="false">(-$F$15/(273.15+$A2087)^2-2*$G$15/(273.15+$A2087)^3-3*$H$15/(273.15+$A2087)^4)*100</f>
        <v>#VALUE!</v>
      </c>
      <c r="V2087" s="115" t="e">
        <f aca="false">+J2087*(1-T2087/100)</f>
        <v>#VALUE!</v>
      </c>
      <c r="W2087" s="115" t="e">
        <f aca="false">+J2087*(1+T2087/100)</f>
        <v>#VALUE!</v>
      </c>
      <c r="X2087" s="115" t="e">
        <f aca="false">+P2087</f>
        <v>#VALUE!</v>
      </c>
      <c r="AA2087" s="38"/>
      <c r="AB2087" s="38"/>
      <c r="AC2087" s="38"/>
      <c r="AD2087" s="38"/>
      <c r="AE2087" s="38"/>
      <c r="AL2087" s="0"/>
      <c r="AM2087" s="0"/>
      <c r="AN2087" s="0"/>
      <c r="AO2087" s="0"/>
      <c r="AP2087" s="0"/>
      <c r="AQ2087" s="0"/>
      <c r="AR2087" s="0"/>
      <c r="AS2087" s="0"/>
      <c r="AT2087" s="0"/>
      <c r="AU2087" s="0"/>
      <c r="AV2087" s="0"/>
      <c r="AW2087" s="0"/>
      <c r="AX2087" s="0"/>
      <c r="AY2087" s="0"/>
      <c r="AZ2087" s="0"/>
      <c r="BA2087" s="0"/>
      <c r="BB2087" s="0"/>
      <c r="BC2087" s="0"/>
      <c r="BD2087" s="0"/>
      <c r="BE2087" s="0"/>
      <c r="BF2087" s="0"/>
      <c r="BG2087" s="0"/>
      <c r="BH2087" s="0"/>
      <c r="BI2087" s="0"/>
      <c r="BJ2087" s="0"/>
      <c r="BK2087" s="0"/>
      <c r="BL2087" s="0"/>
      <c r="BM2087" s="0"/>
      <c r="BN2087" s="0"/>
      <c r="BO2087" s="0"/>
      <c r="BP2087" s="0"/>
      <c r="BQ2087" s="0"/>
      <c r="BR2087" s="0"/>
      <c r="BS2087" s="0"/>
      <c r="BT2087" s="0"/>
      <c r="BU2087" s="0"/>
      <c r="BV2087" s="0"/>
      <c r="BW2087" s="0"/>
      <c r="BX2087" s="0"/>
      <c r="BY2087" s="0"/>
      <c r="BZ2087" s="0"/>
      <c r="CA2087" s="0"/>
      <c r="CB2087" s="0"/>
      <c r="CC2087" s="0"/>
      <c r="CD2087" s="0"/>
      <c r="CE2087" s="0"/>
      <c r="CF2087" s="0"/>
      <c r="CG2087" s="0"/>
      <c r="CH2087" s="0"/>
      <c r="CI2087" s="0"/>
      <c r="CJ2087" s="0"/>
      <c r="CK2087" s="0"/>
      <c r="CL2087" s="0"/>
      <c r="CM2087" s="0"/>
      <c r="CN2087" s="0"/>
      <c r="CO2087" s="0"/>
      <c r="CP2087" s="0"/>
      <c r="CQ2087" s="0"/>
      <c r="CR2087" s="0"/>
      <c r="CS2087" s="0"/>
      <c r="CT2087" s="0"/>
      <c r="CU2087" s="0"/>
      <c r="CV2087" s="0"/>
      <c r="CW2087" s="0"/>
      <c r="CX2087" s="0"/>
      <c r="CY2087" s="0"/>
      <c r="CZ2087" s="0"/>
      <c r="DA2087" s="0"/>
      <c r="DB2087" s="0"/>
      <c r="DC2087" s="0"/>
      <c r="DD2087" s="0"/>
      <c r="DE2087" s="0"/>
      <c r="DF2087" s="0"/>
      <c r="DG2087" s="0"/>
      <c r="DH2087" s="0"/>
      <c r="DI2087" s="0"/>
      <c r="DJ2087" s="0"/>
      <c r="DK2087" s="0"/>
      <c r="DL2087" s="0"/>
      <c r="DM2087" s="0"/>
      <c r="DN2087" s="0"/>
      <c r="DO2087" s="0"/>
      <c r="DP2087" s="0"/>
      <c r="DQ2087" s="0"/>
      <c r="DR2087" s="0"/>
      <c r="DS2087" s="0"/>
      <c r="DT2087" s="0"/>
      <c r="DU2087" s="0"/>
      <c r="DV2087" s="0"/>
      <c r="DW2087" s="0"/>
      <c r="DX2087" s="0"/>
      <c r="DY2087" s="0"/>
      <c r="DZ2087" s="0"/>
      <c r="EA2087" s="0"/>
      <c r="EB2087" s="0"/>
      <c r="EC2087" s="0"/>
      <c r="ED2087" s="0"/>
      <c r="EE2087" s="0"/>
      <c r="EF2087" s="0"/>
      <c r="EG2087" s="0"/>
      <c r="EH2087" s="0"/>
      <c r="EI2087" s="0"/>
      <c r="EJ2087" s="0"/>
      <c r="EK2087" s="0"/>
      <c r="EL2087" s="0"/>
      <c r="EM2087" s="0"/>
      <c r="EN2087" s="0"/>
      <c r="EO2087" s="0"/>
      <c r="EP2087" s="0"/>
      <c r="EQ2087" s="0"/>
      <c r="ER2087" s="0"/>
      <c r="ES2087" s="0"/>
      <c r="ET2087" s="0"/>
      <c r="EU2087" s="0"/>
      <c r="EV2087" s="0"/>
      <c r="EW2087" s="0"/>
      <c r="EX2087" s="0"/>
      <c r="EY2087" s="0"/>
      <c r="EZ2087" s="0"/>
      <c r="FA2087" s="0"/>
      <c r="FB2087" s="0"/>
      <c r="FC2087" s="0"/>
      <c r="FD2087" s="0"/>
      <c r="FE2087" s="0"/>
      <c r="FF2087" s="0"/>
      <c r="FG2087" s="0"/>
      <c r="FH2087" s="0"/>
      <c r="FI2087" s="0"/>
      <c r="FJ2087" s="0"/>
      <c r="FK2087" s="0"/>
      <c r="FL2087" s="0"/>
      <c r="FM2087" s="0"/>
      <c r="FN2087" s="0"/>
      <c r="FO2087" s="0"/>
      <c r="FP2087" s="0"/>
      <c r="FQ2087" s="0"/>
      <c r="FR2087" s="0"/>
      <c r="FS2087" s="0"/>
      <c r="FT2087" s="0"/>
      <c r="FU2087" s="0"/>
      <c r="FV2087" s="0"/>
      <c r="FW2087" s="0"/>
      <c r="FX2087" s="0"/>
      <c r="FY2087" s="0"/>
      <c r="FZ2087" s="0"/>
      <c r="GA2087" s="0"/>
      <c r="GB2087" s="0"/>
      <c r="GC2087" s="0"/>
      <c r="GD2087" s="0"/>
      <c r="GE2087" s="0"/>
      <c r="GF2087" s="0"/>
      <c r="GG2087" s="0"/>
      <c r="GH2087" s="0"/>
      <c r="GI2087" s="0"/>
      <c r="GJ2087" s="0"/>
      <c r="GK2087" s="0"/>
      <c r="GL2087" s="0"/>
      <c r="GM2087" s="0"/>
      <c r="GN2087" s="0"/>
      <c r="GO2087" s="0"/>
      <c r="GP2087" s="0"/>
      <c r="GQ2087" s="0"/>
      <c r="GR2087" s="0"/>
      <c r="GS2087" s="0"/>
      <c r="GT2087" s="0"/>
      <c r="GU2087" s="0"/>
      <c r="GV2087" s="0"/>
      <c r="GW2087" s="0"/>
      <c r="GX2087" s="0"/>
      <c r="GY2087" s="0"/>
      <c r="GZ2087" s="0"/>
      <c r="HA2087" s="0"/>
      <c r="HB2087" s="0"/>
      <c r="HC2087" s="0"/>
      <c r="HD2087" s="0"/>
      <c r="HE2087" s="0"/>
      <c r="HF2087" s="0"/>
      <c r="HG2087" s="0"/>
      <c r="HH2087" s="0"/>
      <c r="HI2087" s="0"/>
      <c r="HJ2087" s="0"/>
      <c r="HK2087" s="0"/>
      <c r="HL2087" s="0"/>
      <c r="HM2087" s="0"/>
      <c r="HN2087" s="0"/>
      <c r="HO2087" s="0"/>
      <c r="HP2087" s="0"/>
      <c r="HQ2087" s="0"/>
      <c r="HR2087" s="0"/>
      <c r="HS2087" s="0"/>
      <c r="HT2087" s="0"/>
      <c r="HU2087" s="0"/>
      <c r="HV2087" s="0"/>
      <c r="HW2087" s="0"/>
      <c r="HX2087" s="0"/>
      <c r="HY2087" s="0"/>
      <c r="HZ2087" s="0"/>
      <c r="IA2087" s="0"/>
      <c r="IB2087" s="0"/>
      <c r="IC2087" s="0"/>
      <c r="ID2087" s="0"/>
      <c r="IE2087" s="0"/>
      <c r="IF2087" s="0"/>
      <c r="IG2087" s="0"/>
      <c r="IH2087" s="0"/>
      <c r="II2087" s="0"/>
      <c r="IJ2087" s="0"/>
      <c r="IK2087" s="0"/>
      <c r="IL2087" s="0"/>
      <c r="IM2087" s="0"/>
      <c r="IN2087" s="0"/>
      <c r="IO2087" s="0"/>
      <c r="IP2087" s="0"/>
      <c r="IQ2087" s="0"/>
      <c r="IR2087" s="0"/>
      <c r="IS2087" s="0"/>
      <c r="IT2087" s="0"/>
      <c r="IU2087" s="0"/>
      <c r="IV2087" s="0"/>
      <c r="IW2087" s="0"/>
    </row>
    <row r="2088" customFormat="false" ht="12" hidden="false" customHeight="false" outlineLevel="0" collapsed="false">
      <c r="A2088" s="141" t="str">
        <f aca="false">+IF(S2088&lt;200.01,S2088,"")</f>
        <v/>
      </c>
      <c r="B2088" s="142" t="str">
        <f aca="false">+IF(S2088&lt;200.01,M2088,"")</f>
        <v/>
      </c>
      <c r="C2088" s="137" t="str">
        <f aca="false">+IF(S2088&lt;200.01,J2088,"")</f>
        <v/>
      </c>
      <c r="D2088" s="135" t="str">
        <f aca="false">+IF($S2088&lt;200.01,IF($C$15=10,Z2088,T2088),"")</f>
        <v/>
      </c>
      <c r="E2088" s="136" t="str">
        <f aca="false">+IF(S2088&lt;200.01,U2088,"")</f>
        <v/>
      </c>
      <c r="F2088" s="135" t="str">
        <f aca="false">+IF($S2088&lt;200.01,+ABS(D2088/E2088),"")</f>
        <v/>
      </c>
      <c r="G2088" s="137" t="str">
        <f aca="false">+IF($S2088&lt;200.01,V2088,"")</f>
        <v/>
      </c>
      <c r="H2088" s="137" t="str">
        <f aca="false">+IF($S2088&lt;200.01,W2088,"")</f>
        <v/>
      </c>
      <c r="I2088" s="138" t="str">
        <f aca="false">+IF($S2088&lt;150.01,X2088,"")</f>
        <v/>
      </c>
      <c r="J2088" s="115" t="e">
        <f aca="false">+IF($A2088&lt;25.0001,K2088,L2088)</f>
        <v>#VALUE!</v>
      </c>
      <c r="K2088" s="139" t="e">
        <f aca="false">+$C$27/'-'!$C$174*EXP($E$15+$F$15/(273.15+$A2088)+$G$15/(273.15+$A2088)^2+$H$15/(273.15+$A2088)^3)</f>
        <v>#VALUE!</v>
      </c>
      <c r="L2088" s="139" t="e">
        <f aca="false">+$C$27/'-'!$C$174*EXP($E$16+$F$16/(273.15+$A2088)+$G$16/(273.15+$A2088)^2+$H$16/(273.15+$A2088)^3)</f>
        <v>#VALUE!</v>
      </c>
      <c r="M2088" s="115" t="e">
        <f aca="false">+IF($A2088&lt;25.0001,N2088,O2088)</f>
        <v>#VALUE!</v>
      </c>
      <c r="N2088" s="140" t="e">
        <f aca="false">EXP($E$15+$F$15/(273.15+$A2088)+$G$15/(273.15+$A2088)^2+$H$15/(273.15+$A2088)^3)</f>
        <v>#VALUE!</v>
      </c>
      <c r="O2088" s="140" t="e">
        <f aca="false">EXP($E$16+$F$16/(273.15+$A2088)+$G$16/(273.15+$A2088)^2+$H$16/(273.15+$A2088)^3)</f>
        <v>#VALUE!</v>
      </c>
      <c r="P2088" s="115" t="e">
        <f aca="false">+IF($A2088&lt;25.0001,Q2088,R2088)</f>
        <v>#VALUE!</v>
      </c>
      <c r="Q2088" s="115" t="e">
        <f aca="false">1/($E$18+$F$18*LN($C2088/($C$27/'-'!$C$174))+$G$18*LN($C2088/($C$27/'-'!$C$174))^2+$H$18*LN($C2088/($C$27/'-'!$C$174))^3)-273.15</f>
        <v>#VALUE!</v>
      </c>
      <c r="R2088" s="115" t="e">
        <f aca="false">1/($E$18+$F$19*LN($C2088/($C$27/'-'!$C$174))+$G$19*LN($C2088/($C$27/'-'!$C$174))^2+$H$19*LN($C2088/($C$27/'-'!$C$174))^3)-273.15</f>
        <v>#VALUE!</v>
      </c>
      <c r="S2088" s="37" t="n">
        <f aca="false">+S2087+$C$21</f>
        <v>10170</v>
      </c>
      <c r="T2088" s="115" t="n">
        <f aca="false">((1+$C$29/100)*(1+($C$31*$C$15*ABS(1/(273.15+$S2088)-1/(273.15+$C$25)))/100)-1)*100</f>
        <v>22.6878059091424</v>
      </c>
      <c r="U2088" s="37" t="e">
        <f aca="false">(-$F$15/(273.15+$A2088)^2-2*$G$15/(273.15+$A2088)^3-3*$H$15/(273.15+$A2088)^4)*100</f>
        <v>#VALUE!</v>
      </c>
      <c r="V2088" s="115" t="e">
        <f aca="false">+J2088*(1-T2088/100)</f>
        <v>#VALUE!</v>
      </c>
      <c r="W2088" s="115" t="e">
        <f aca="false">+J2088*(1+T2088/100)</f>
        <v>#VALUE!</v>
      </c>
      <c r="X2088" s="115" t="e">
        <f aca="false">+P2088</f>
        <v>#VALUE!</v>
      </c>
      <c r="AA2088" s="38"/>
      <c r="AB2088" s="38"/>
      <c r="AC2088" s="38"/>
      <c r="AD2088" s="38"/>
      <c r="AE2088" s="38"/>
      <c r="AL2088" s="0"/>
      <c r="AM2088" s="0"/>
      <c r="AN2088" s="0"/>
      <c r="AO2088" s="0"/>
      <c r="AP2088" s="0"/>
      <c r="AQ2088" s="0"/>
      <c r="AR2088" s="0"/>
      <c r="AS2088" s="0"/>
      <c r="AT2088" s="0"/>
      <c r="AU2088" s="0"/>
      <c r="AV2088" s="0"/>
      <c r="AW2088" s="0"/>
      <c r="AX2088" s="0"/>
      <c r="AY2088" s="0"/>
      <c r="AZ2088" s="0"/>
      <c r="BA2088" s="0"/>
      <c r="BB2088" s="0"/>
      <c r="BC2088" s="0"/>
      <c r="BD2088" s="0"/>
      <c r="BE2088" s="0"/>
      <c r="BF2088" s="0"/>
      <c r="BG2088" s="0"/>
      <c r="BH2088" s="0"/>
      <c r="BI2088" s="0"/>
      <c r="BJ2088" s="0"/>
      <c r="BK2088" s="0"/>
      <c r="BL2088" s="0"/>
      <c r="BM2088" s="0"/>
      <c r="BN2088" s="0"/>
      <c r="BO2088" s="0"/>
      <c r="BP2088" s="0"/>
      <c r="BQ2088" s="0"/>
      <c r="BR2088" s="0"/>
      <c r="BS2088" s="0"/>
      <c r="BT2088" s="0"/>
      <c r="BU2088" s="0"/>
      <c r="BV2088" s="0"/>
      <c r="BW2088" s="0"/>
      <c r="BX2088" s="0"/>
      <c r="BY2088" s="0"/>
      <c r="BZ2088" s="0"/>
      <c r="CA2088" s="0"/>
      <c r="CB2088" s="0"/>
      <c r="CC2088" s="0"/>
      <c r="CD2088" s="0"/>
      <c r="CE2088" s="0"/>
      <c r="CF2088" s="0"/>
      <c r="CG2088" s="0"/>
      <c r="CH2088" s="0"/>
      <c r="CI2088" s="0"/>
      <c r="CJ2088" s="0"/>
      <c r="CK2088" s="0"/>
      <c r="CL2088" s="0"/>
      <c r="CM2088" s="0"/>
      <c r="CN2088" s="0"/>
      <c r="CO2088" s="0"/>
      <c r="CP2088" s="0"/>
      <c r="CQ2088" s="0"/>
      <c r="CR2088" s="0"/>
      <c r="CS2088" s="0"/>
      <c r="CT2088" s="0"/>
      <c r="CU2088" s="0"/>
      <c r="CV2088" s="0"/>
      <c r="CW2088" s="0"/>
      <c r="CX2088" s="0"/>
      <c r="CY2088" s="0"/>
      <c r="CZ2088" s="0"/>
      <c r="DA2088" s="0"/>
      <c r="DB2088" s="0"/>
      <c r="DC2088" s="0"/>
      <c r="DD2088" s="0"/>
      <c r="DE2088" s="0"/>
      <c r="DF2088" s="0"/>
      <c r="DG2088" s="0"/>
      <c r="DH2088" s="0"/>
      <c r="DI2088" s="0"/>
      <c r="DJ2088" s="0"/>
      <c r="DK2088" s="0"/>
      <c r="DL2088" s="0"/>
      <c r="DM2088" s="0"/>
      <c r="DN2088" s="0"/>
      <c r="DO2088" s="0"/>
      <c r="DP2088" s="0"/>
      <c r="DQ2088" s="0"/>
      <c r="DR2088" s="0"/>
      <c r="DS2088" s="0"/>
      <c r="DT2088" s="0"/>
      <c r="DU2088" s="0"/>
      <c r="DV2088" s="0"/>
      <c r="DW2088" s="0"/>
      <c r="DX2088" s="0"/>
      <c r="DY2088" s="0"/>
      <c r="DZ2088" s="0"/>
      <c r="EA2088" s="0"/>
      <c r="EB2088" s="0"/>
      <c r="EC2088" s="0"/>
      <c r="ED2088" s="0"/>
      <c r="EE2088" s="0"/>
      <c r="EF2088" s="0"/>
      <c r="EG2088" s="0"/>
      <c r="EH2088" s="0"/>
      <c r="EI2088" s="0"/>
      <c r="EJ2088" s="0"/>
      <c r="EK2088" s="0"/>
      <c r="EL2088" s="0"/>
      <c r="EM2088" s="0"/>
      <c r="EN2088" s="0"/>
      <c r="EO2088" s="0"/>
      <c r="EP2088" s="0"/>
      <c r="EQ2088" s="0"/>
      <c r="ER2088" s="0"/>
      <c r="ES2088" s="0"/>
      <c r="ET2088" s="0"/>
      <c r="EU2088" s="0"/>
      <c r="EV2088" s="0"/>
      <c r="EW2088" s="0"/>
      <c r="EX2088" s="0"/>
      <c r="EY2088" s="0"/>
      <c r="EZ2088" s="0"/>
      <c r="FA2088" s="0"/>
      <c r="FB2088" s="0"/>
      <c r="FC2088" s="0"/>
      <c r="FD2088" s="0"/>
      <c r="FE2088" s="0"/>
      <c r="FF2088" s="0"/>
      <c r="FG2088" s="0"/>
      <c r="FH2088" s="0"/>
      <c r="FI2088" s="0"/>
      <c r="FJ2088" s="0"/>
      <c r="FK2088" s="0"/>
      <c r="FL2088" s="0"/>
      <c r="FM2088" s="0"/>
      <c r="FN2088" s="0"/>
      <c r="FO2088" s="0"/>
      <c r="FP2088" s="0"/>
      <c r="FQ2088" s="0"/>
      <c r="FR2088" s="0"/>
      <c r="FS2088" s="0"/>
      <c r="FT2088" s="0"/>
      <c r="FU2088" s="0"/>
      <c r="FV2088" s="0"/>
      <c r="FW2088" s="0"/>
      <c r="FX2088" s="0"/>
      <c r="FY2088" s="0"/>
      <c r="FZ2088" s="0"/>
      <c r="GA2088" s="0"/>
      <c r="GB2088" s="0"/>
      <c r="GC2088" s="0"/>
      <c r="GD2088" s="0"/>
      <c r="GE2088" s="0"/>
      <c r="GF2088" s="0"/>
      <c r="GG2088" s="0"/>
      <c r="GH2088" s="0"/>
      <c r="GI2088" s="0"/>
      <c r="GJ2088" s="0"/>
      <c r="GK2088" s="0"/>
      <c r="GL2088" s="0"/>
      <c r="GM2088" s="0"/>
      <c r="GN2088" s="0"/>
      <c r="GO2088" s="0"/>
      <c r="GP2088" s="0"/>
      <c r="GQ2088" s="0"/>
      <c r="GR2088" s="0"/>
      <c r="GS2088" s="0"/>
      <c r="GT2088" s="0"/>
      <c r="GU2088" s="0"/>
      <c r="GV2088" s="0"/>
      <c r="GW2088" s="0"/>
      <c r="GX2088" s="0"/>
      <c r="GY2088" s="0"/>
      <c r="GZ2088" s="0"/>
      <c r="HA2088" s="0"/>
      <c r="HB2088" s="0"/>
      <c r="HC2088" s="0"/>
      <c r="HD2088" s="0"/>
      <c r="HE2088" s="0"/>
      <c r="HF2088" s="0"/>
      <c r="HG2088" s="0"/>
      <c r="HH2088" s="0"/>
      <c r="HI2088" s="0"/>
      <c r="HJ2088" s="0"/>
      <c r="HK2088" s="0"/>
      <c r="HL2088" s="0"/>
      <c r="HM2088" s="0"/>
      <c r="HN2088" s="0"/>
      <c r="HO2088" s="0"/>
      <c r="HP2088" s="0"/>
      <c r="HQ2088" s="0"/>
      <c r="HR2088" s="0"/>
      <c r="HS2088" s="0"/>
      <c r="HT2088" s="0"/>
      <c r="HU2088" s="0"/>
      <c r="HV2088" s="0"/>
      <c r="HW2088" s="0"/>
      <c r="HX2088" s="0"/>
      <c r="HY2088" s="0"/>
      <c r="HZ2088" s="0"/>
      <c r="IA2088" s="0"/>
      <c r="IB2088" s="0"/>
      <c r="IC2088" s="0"/>
      <c r="ID2088" s="0"/>
      <c r="IE2088" s="0"/>
      <c r="IF2088" s="0"/>
      <c r="IG2088" s="0"/>
      <c r="IH2088" s="0"/>
      <c r="II2088" s="0"/>
      <c r="IJ2088" s="0"/>
      <c r="IK2088" s="0"/>
      <c r="IL2088" s="0"/>
      <c r="IM2088" s="0"/>
      <c r="IN2088" s="0"/>
      <c r="IO2088" s="0"/>
      <c r="IP2088" s="0"/>
      <c r="IQ2088" s="0"/>
      <c r="IR2088" s="0"/>
      <c r="IS2088" s="0"/>
      <c r="IT2088" s="0"/>
      <c r="IU2088" s="0"/>
      <c r="IV2088" s="0"/>
      <c r="IW2088" s="0"/>
    </row>
    <row r="2089" customFormat="false" ht="12" hidden="false" customHeight="false" outlineLevel="0" collapsed="false">
      <c r="A2089" s="141" t="str">
        <f aca="false">+IF(S2089&lt;200.01,S2089,"")</f>
        <v/>
      </c>
      <c r="B2089" s="142" t="str">
        <f aca="false">+IF(S2089&lt;200.01,M2089,"")</f>
        <v/>
      </c>
      <c r="C2089" s="137" t="str">
        <f aca="false">+IF(S2089&lt;200.01,J2089,"")</f>
        <v/>
      </c>
      <c r="D2089" s="135" t="str">
        <f aca="false">+IF($S2089&lt;200.01,IF($C$15=10,Z2089,T2089),"")</f>
        <v/>
      </c>
      <c r="E2089" s="136" t="str">
        <f aca="false">+IF(S2089&lt;200.01,U2089,"")</f>
        <v/>
      </c>
      <c r="F2089" s="135" t="str">
        <f aca="false">+IF($S2089&lt;200.01,+ABS(D2089/E2089),"")</f>
        <v/>
      </c>
      <c r="G2089" s="137" t="str">
        <f aca="false">+IF($S2089&lt;200.01,V2089,"")</f>
        <v/>
      </c>
      <c r="H2089" s="137" t="str">
        <f aca="false">+IF($S2089&lt;200.01,W2089,"")</f>
        <v/>
      </c>
      <c r="I2089" s="138" t="str">
        <f aca="false">+IF($S2089&lt;150.01,X2089,"")</f>
        <v/>
      </c>
      <c r="J2089" s="115" t="e">
        <f aca="false">+IF($A2089&lt;25.0001,K2089,L2089)</f>
        <v>#VALUE!</v>
      </c>
      <c r="K2089" s="139" t="e">
        <f aca="false">+$C$27/'-'!$C$174*EXP($E$15+$F$15/(273.15+$A2089)+$G$15/(273.15+$A2089)^2+$H$15/(273.15+$A2089)^3)</f>
        <v>#VALUE!</v>
      </c>
      <c r="L2089" s="139" t="e">
        <f aca="false">+$C$27/'-'!$C$174*EXP($E$16+$F$16/(273.15+$A2089)+$G$16/(273.15+$A2089)^2+$H$16/(273.15+$A2089)^3)</f>
        <v>#VALUE!</v>
      </c>
      <c r="M2089" s="115" t="e">
        <f aca="false">+IF($A2089&lt;25.0001,N2089,O2089)</f>
        <v>#VALUE!</v>
      </c>
      <c r="N2089" s="140" t="e">
        <f aca="false">EXP($E$15+$F$15/(273.15+$A2089)+$G$15/(273.15+$A2089)^2+$H$15/(273.15+$A2089)^3)</f>
        <v>#VALUE!</v>
      </c>
      <c r="O2089" s="140" t="e">
        <f aca="false">EXP($E$16+$F$16/(273.15+$A2089)+$G$16/(273.15+$A2089)^2+$H$16/(273.15+$A2089)^3)</f>
        <v>#VALUE!</v>
      </c>
      <c r="P2089" s="115" t="e">
        <f aca="false">+IF($A2089&lt;25.0001,Q2089,R2089)</f>
        <v>#VALUE!</v>
      </c>
      <c r="Q2089" s="115" t="e">
        <f aca="false">1/($E$18+$F$18*LN($C2089/($C$27/'-'!$C$174))+$G$18*LN($C2089/($C$27/'-'!$C$174))^2+$H$18*LN($C2089/($C$27/'-'!$C$174))^3)-273.15</f>
        <v>#VALUE!</v>
      </c>
      <c r="R2089" s="115" t="e">
        <f aca="false">1/($E$18+$F$19*LN($C2089/($C$27/'-'!$C$174))+$G$19*LN($C2089/($C$27/'-'!$C$174))^2+$H$19*LN($C2089/($C$27/'-'!$C$174))^3)-273.15</f>
        <v>#VALUE!</v>
      </c>
      <c r="S2089" s="37" t="n">
        <f aca="false">+S2088+$C$21</f>
        <v>10175</v>
      </c>
      <c r="T2089" s="115" t="n">
        <f aca="false">((1+$C$29/100)*(1+($C$31*$C$15*ABS(1/(273.15+$S2089)-1/(273.15+$C$25)))/100)-1)*100</f>
        <v>22.688054673028</v>
      </c>
      <c r="U2089" s="37" t="e">
        <f aca="false">(-$F$15/(273.15+$A2089)^2-2*$G$15/(273.15+$A2089)^3-3*$H$15/(273.15+$A2089)^4)*100</f>
        <v>#VALUE!</v>
      </c>
      <c r="V2089" s="115" t="e">
        <f aca="false">+J2089*(1-T2089/100)</f>
        <v>#VALUE!</v>
      </c>
      <c r="W2089" s="115" t="e">
        <f aca="false">+J2089*(1+T2089/100)</f>
        <v>#VALUE!</v>
      </c>
      <c r="X2089" s="115" t="e">
        <f aca="false">+P2089</f>
        <v>#VALUE!</v>
      </c>
      <c r="AA2089" s="38"/>
      <c r="AB2089" s="38"/>
      <c r="AC2089" s="38"/>
      <c r="AD2089" s="38"/>
      <c r="AE2089" s="38"/>
      <c r="AL2089" s="0"/>
      <c r="AM2089" s="0"/>
      <c r="AN2089" s="0"/>
      <c r="AO2089" s="0"/>
      <c r="AP2089" s="0"/>
      <c r="AQ2089" s="0"/>
      <c r="AR2089" s="0"/>
      <c r="AS2089" s="0"/>
      <c r="AT2089" s="0"/>
      <c r="AU2089" s="0"/>
      <c r="AV2089" s="0"/>
      <c r="AW2089" s="0"/>
      <c r="AX2089" s="0"/>
      <c r="AY2089" s="0"/>
      <c r="AZ2089" s="0"/>
      <c r="BA2089" s="0"/>
      <c r="BB2089" s="0"/>
      <c r="BC2089" s="0"/>
      <c r="BD2089" s="0"/>
      <c r="BE2089" s="0"/>
      <c r="BF2089" s="0"/>
      <c r="BG2089" s="0"/>
      <c r="BH2089" s="0"/>
      <c r="BI2089" s="0"/>
      <c r="BJ2089" s="0"/>
      <c r="BK2089" s="0"/>
      <c r="BL2089" s="0"/>
      <c r="BM2089" s="0"/>
      <c r="BN2089" s="0"/>
      <c r="BO2089" s="0"/>
      <c r="BP2089" s="0"/>
      <c r="BQ2089" s="0"/>
      <c r="BR2089" s="0"/>
      <c r="BS2089" s="0"/>
      <c r="BT2089" s="0"/>
      <c r="BU2089" s="0"/>
      <c r="BV2089" s="0"/>
      <c r="BW2089" s="0"/>
      <c r="BX2089" s="0"/>
      <c r="BY2089" s="0"/>
      <c r="BZ2089" s="0"/>
      <c r="CA2089" s="0"/>
      <c r="CB2089" s="0"/>
      <c r="CC2089" s="0"/>
      <c r="CD2089" s="0"/>
      <c r="CE2089" s="0"/>
      <c r="CF2089" s="0"/>
      <c r="CG2089" s="0"/>
      <c r="CH2089" s="0"/>
      <c r="CI2089" s="0"/>
      <c r="CJ2089" s="0"/>
      <c r="CK2089" s="0"/>
      <c r="CL2089" s="0"/>
      <c r="CM2089" s="0"/>
      <c r="CN2089" s="0"/>
      <c r="CO2089" s="0"/>
      <c r="CP2089" s="0"/>
      <c r="CQ2089" s="0"/>
      <c r="CR2089" s="0"/>
      <c r="CS2089" s="0"/>
      <c r="CT2089" s="0"/>
      <c r="CU2089" s="0"/>
      <c r="CV2089" s="0"/>
      <c r="CW2089" s="0"/>
      <c r="CX2089" s="0"/>
      <c r="CY2089" s="0"/>
      <c r="CZ2089" s="0"/>
      <c r="DA2089" s="0"/>
      <c r="DB2089" s="0"/>
      <c r="DC2089" s="0"/>
      <c r="DD2089" s="0"/>
      <c r="DE2089" s="0"/>
      <c r="DF2089" s="0"/>
      <c r="DG2089" s="0"/>
      <c r="DH2089" s="0"/>
      <c r="DI2089" s="0"/>
      <c r="DJ2089" s="0"/>
      <c r="DK2089" s="0"/>
      <c r="DL2089" s="0"/>
      <c r="DM2089" s="0"/>
      <c r="DN2089" s="0"/>
      <c r="DO2089" s="0"/>
      <c r="DP2089" s="0"/>
      <c r="DQ2089" s="0"/>
      <c r="DR2089" s="0"/>
      <c r="DS2089" s="0"/>
      <c r="DT2089" s="0"/>
      <c r="DU2089" s="0"/>
      <c r="DV2089" s="0"/>
      <c r="DW2089" s="0"/>
      <c r="DX2089" s="0"/>
      <c r="DY2089" s="0"/>
      <c r="DZ2089" s="0"/>
      <c r="EA2089" s="0"/>
      <c r="EB2089" s="0"/>
      <c r="EC2089" s="0"/>
      <c r="ED2089" s="0"/>
      <c r="EE2089" s="0"/>
      <c r="EF2089" s="0"/>
      <c r="EG2089" s="0"/>
      <c r="EH2089" s="0"/>
      <c r="EI2089" s="0"/>
      <c r="EJ2089" s="0"/>
      <c r="EK2089" s="0"/>
      <c r="EL2089" s="0"/>
      <c r="EM2089" s="0"/>
      <c r="EN2089" s="0"/>
      <c r="EO2089" s="0"/>
      <c r="EP2089" s="0"/>
      <c r="EQ2089" s="0"/>
      <c r="ER2089" s="0"/>
      <c r="ES2089" s="0"/>
      <c r="ET2089" s="0"/>
      <c r="EU2089" s="0"/>
      <c r="EV2089" s="0"/>
      <c r="EW2089" s="0"/>
      <c r="EX2089" s="0"/>
      <c r="EY2089" s="0"/>
      <c r="EZ2089" s="0"/>
      <c r="FA2089" s="0"/>
      <c r="FB2089" s="0"/>
      <c r="FC2089" s="0"/>
      <c r="FD2089" s="0"/>
      <c r="FE2089" s="0"/>
      <c r="FF2089" s="0"/>
      <c r="FG2089" s="0"/>
      <c r="FH2089" s="0"/>
      <c r="FI2089" s="0"/>
      <c r="FJ2089" s="0"/>
      <c r="FK2089" s="0"/>
      <c r="FL2089" s="0"/>
      <c r="FM2089" s="0"/>
      <c r="FN2089" s="0"/>
      <c r="FO2089" s="0"/>
      <c r="FP2089" s="0"/>
      <c r="FQ2089" s="0"/>
      <c r="FR2089" s="0"/>
      <c r="FS2089" s="0"/>
      <c r="FT2089" s="0"/>
      <c r="FU2089" s="0"/>
      <c r="FV2089" s="0"/>
      <c r="FW2089" s="0"/>
      <c r="FX2089" s="0"/>
      <c r="FY2089" s="0"/>
      <c r="FZ2089" s="0"/>
      <c r="GA2089" s="0"/>
      <c r="GB2089" s="0"/>
      <c r="GC2089" s="0"/>
      <c r="GD2089" s="0"/>
      <c r="GE2089" s="0"/>
      <c r="GF2089" s="0"/>
      <c r="GG2089" s="0"/>
      <c r="GH2089" s="0"/>
      <c r="GI2089" s="0"/>
      <c r="GJ2089" s="0"/>
      <c r="GK2089" s="0"/>
      <c r="GL2089" s="0"/>
      <c r="GM2089" s="0"/>
      <c r="GN2089" s="0"/>
      <c r="GO2089" s="0"/>
      <c r="GP2089" s="0"/>
      <c r="GQ2089" s="0"/>
      <c r="GR2089" s="0"/>
      <c r="GS2089" s="0"/>
      <c r="GT2089" s="0"/>
      <c r="GU2089" s="0"/>
      <c r="GV2089" s="0"/>
      <c r="GW2089" s="0"/>
      <c r="GX2089" s="0"/>
      <c r="GY2089" s="0"/>
      <c r="GZ2089" s="0"/>
      <c r="HA2089" s="0"/>
      <c r="HB2089" s="0"/>
      <c r="HC2089" s="0"/>
      <c r="HD2089" s="0"/>
      <c r="HE2089" s="0"/>
      <c r="HF2089" s="0"/>
      <c r="HG2089" s="0"/>
      <c r="HH2089" s="0"/>
      <c r="HI2089" s="0"/>
      <c r="HJ2089" s="0"/>
      <c r="HK2089" s="0"/>
      <c r="HL2089" s="0"/>
      <c r="HM2089" s="0"/>
      <c r="HN2089" s="0"/>
      <c r="HO2089" s="0"/>
      <c r="HP2089" s="0"/>
      <c r="HQ2089" s="0"/>
      <c r="HR2089" s="0"/>
      <c r="HS2089" s="0"/>
      <c r="HT2089" s="0"/>
      <c r="HU2089" s="0"/>
      <c r="HV2089" s="0"/>
      <c r="HW2089" s="0"/>
      <c r="HX2089" s="0"/>
      <c r="HY2089" s="0"/>
      <c r="HZ2089" s="0"/>
      <c r="IA2089" s="0"/>
      <c r="IB2089" s="0"/>
      <c r="IC2089" s="0"/>
      <c r="ID2089" s="0"/>
      <c r="IE2089" s="0"/>
      <c r="IF2089" s="0"/>
      <c r="IG2089" s="0"/>
      <c r="IH2089" s="0"/>
      <c r="II2089" s="0"/>
      <c r="IJ2089" s="0"/>
      <c r="IK2089" s="0"/>
      <c r="IL2089" s="0"/>
      <c r="IM2089" s="0"/>
      <c r="IN2089" s="0"/>
      <c r="IO2089" s="0"/>
      <c r="IP2089" s="0"/>
      <c r="IQ2089" s="0"/>
      <c r="IR2089" s="0"/>
      <c r="IS2089" s="0"/>
      <c r="IT2089" s="0"/>
      <c r="IU2089" s="0"/>
      <c r="IV2089" s="0"/>
      <c r="IW2089" s="0"/>
    </row>
    <row r="2090" customFormat="false" ht="12" hidden="false" customHeight="false" outlineLevel="0" collapsed="false">
      <c r="A2090" s="141" t="str">
        <f aca="false">+IF(S2090&lt;200.01,S2090,"")</f>
        <v/>
      </c>
      <c r="B2090" s="142" t="str">
        <f aca="false">+IF(S2090&lt;200.01,M2090,"")</f>
        <v/>
      </c>
      <c r="C2090" s="137" t="str">
        <f aca="false">+IF(S2090&lt;200.01,J2090,"")</f>
        <v/>
      </c>
      <c r="D2090" s="135" t="str">
        <f aca="false">+IF($S2090&lt;200.01,IF($C$15=10,Z2090,T2090),"")</f>
        <v/>
      </c>
      <c r="E2090" s="136" t="str">
        <f aca="false">+IF(S2090&lt;200.01,U2090,"")</f>
        <v/>
      </c>
      <c r="F2090" s="135" t="str">
        <f aca="false">+IF($S2090&lt;200.01,+ABS(D2090/E2090),"")</f>
        <v/>
      </c>
      <c r="G2090" s="137" t="str">
        <f aca="false">+IF($S2090&lt;200.01,V2090,"")</f>
        <v/>
      </c>
      <c r="H2090" s="137" t="str">
        <f aca="false">+IF($S2090&lt;200.01,W2090,"")</f>
        <v/>
      </c>
      <c r="I2090" s="138" t="str">
        <f aca="false">+IF($S2090&lt;150.01,X2090,"")</f>
        <v/>
      </c>
      <c r="J2090" s="115" t="e">
        <f aca="false">+IF($A2090&lt;25.0001,K2090,L2090)</f>
        <v>#VALUE!</v>
      </c>
      <c r="K2090" s="139" t="e">
        <f aca="false">+$C$27/'-'!$C$174*EXP($E$15+$F$15/(273.15+$A2090)+$G$15/(273.15+$A2090)^2+$H$15/(273.15+$A2090)^3)</f>
        <v>#VALUE!</v>
      </c>
      <c r="L2090" s="139" t="e">
        <f aca="false">+$C$27/'-'!$C$174*EXP($E$16+$F$16/(273.15+$A2090)+$G$16/(273.15+$A2090)^2+$H$16/(273.15+$A2090)^3)</f>
        <v>#VALUE!</v>
      </c>
      <c r="M2090" s="115" t="e">
        <f aca="false">+IF($A2090&lt;25.0001,N2090,O2090)</f>
        <v>#VALUE!</v>
      </c>
      <c r="N2090" s="140" t="e">
        <f aca="false">EXP($E$15+$F$15/(273.15+$A2090)+$G$15/(273.15+$A2090)^2+$H$15/(273.15+$A2090)^3)</f>
        <v>#VALUE!</v>
      </c>
      <c r="O2090" s="140" t="e">
        <f aca="false">EXP($E$16+$F$16/(273.15+$A2090)+$G$16/(273.15+$A2090)^2+$H$16/(273.15+$A2090)^3)</f>
        <v>#VALUE!</v>
      </c>
      <c r="P2090" s="115" t="e">
        <f aca="false">+IF($A2090&lt;25.0001,Q2090,R2090)</f>
        <v>#VALUE!</v>
      </c>
      <c r="Q2090" s="115" t="e">
        <f aca="false">1/($E$18+$F$18*LN($C2090/($C$27/'-'!$C$174))+$G$18*LN($C2090/($C$27/'-'!$C$174))^2+$H$18*LN($C2090/($C$27/'-'!$C$174))^3)-273.15</f>
        <v>#VALUE!</v>
      </c>
      <c r="R2090" s="115" t="e">
        <f aca="false">1/($E$18+$F$19*LN($C2090/($C$27/'-'!$C$174))+$G$19*LN($C2090/($C$27/'-'!$C$174))^2+$H$19*LN($C2090/($C$27/'-'!$C$174))^3)-273.15</f>
        <v>#VALUE!</v>
      </c>
      <c r="S2090" s="37" t="n">
        <f aca="false">+S2089+$C$21</f>
        <v>10180</v>
      </c>
      <c r="T2090" s="115" t="n">
        <f aca="false">((1+$C$29/100)*(1+($C$31*$C$15*ABS(1/(273.15+$S2090)-1/(273.15+$C$25)))/100)-1)*100</f>
        <v>22.6883031989338</v>
      </c>
      <c r="U2090" s="37" t="e">
        <f aca="false">(-$F$15/(273.15+$A2090)^2-2*$G$15/(273.15+$A2090)^3-3*$H$15/(273.15+$A2090)^4)*100</f>
        <v>#VALUE!</v>
      </c>
      <c r="V2090" s="115" t="e">
        <f aca="false">+J2090*(1-T2090/100)</f>
        <v>#VALUE!</v>
      </c>
      <c r="W2090" s="115" t="e">
        <f aca="false">+J2090*(1+T2090/100)</f>
        <v>#VALUE!</v>
      </c>
      <c r="X2090" s="115" t="e">
        <f aca="false">+P2090</f>
        <v>#VALUE!</v>
      </c>
      <c r="AA2090" s="38"/>
      <c r="AB2090" s="38"/>
      <c r="AC2090" s="38"/>
      <c r="AD2090" s="38"/>
      <c r="AE2090" s="38"/>
      <c r="AL2090" s="0"/>
      <c r="AM2090" s="0"/>
      <c r="AN2090" s="0"/>
      <c r="AO2090" s="0"/>
      <c r="AP2090" s="0"/>
      <c r="AQ2090" s="0"/>
      <c r="AR2090" s="0"/>
      <c r="AS2090" s="0"/>
      <c r="AT2090" s="0"/>
      <c r="AU2090" s="0"/>
      <c r="AV2090" s="0"/>
      <c r="AW2090" s="0"/>
      <c r="AX2090" s="0"/>
      <c r="AY2090" s="0"/>
      <c r="AZ2090" s="0"/>
      <c r="BA2090" s="0"/>
      <c r="BB2090" s="0"/>
      <c r="BC2090" s="0"/>
      <c r="BD2090" s="0"/>
      <c r="BE2090" s="0"/>
      <c r="BF2090" s="0"/>
      <c r="BG2090" s="0"/>
      <c r="BH2090" s="0"/>
      <c r="BI2090" s="0"/>
      <c r="BJ2090" s="0"/>
      <c r="BK2090" s="0"/>
      <c r="BL2090" s="0"/>
      <c r="BM2090" s="0"/>
      <c r="BN2090" s="0"/>
      <c r="BO2090" s="0"/>
      <c r="BP2090" s="0"/>
      <c r="BQ2090" s="0"/>
      <c r="BR2090" s="0"/>
      <c r="BS2090" s="0"/>
      <c r="BT2090" s="0"/>
      <c r="BU2090" s="0"/>
      <c r="BV2090" s="0"/>
      <c r="BW2090" s="0"/>
      <c r="BX2090" s="0"/>
      <c r="BY2090" s="0"/>
      <c r="BZ2090" s="0"/>
      <c r="CA2090" s="0"/>
      <c r="CB2090" s="0"/>
      <c r="CC2090" s="0"/>
      <c r="CD2090" s="0"/>
      <c r="CE2090" s="0"/>
      <c r="CF2090" s="0"/>
      <c r="CG2090" s="0"/>
      <c r="CH2090" s="0"/>
      <c r="CI2090" s="0"/>
      <c r="CJ2090" s="0"/>
      <c r="CK2090" s="0"/>
      <c r="CL2090" s="0"/>
      <c r="CM2090" s="0"/>
      <c r="CN2090" s="0"/>
      <c r="CO2090" s="0"/>
      <c r="CP2090" s="0"/>
      <c r="CQ2090" s="0"/>
      <c r="CR2090" s="0"/>
      <c r="CS2090" s="0"/>
      <c r="CT2090" s="0"/>
      <c r="CU2090" s="0"/>
      <c r="CV2090" s="0"/>
      <c r="CW2090" s="0"/>
      <c r="CX2090" s="0"/>
      <c r="CY2090" s="0"/>
      <c r="CZ2090" s="0"/>
      <c r="DA2090" s="0"/>
      <c r="DB2090" s="0"/>
      <c r="DC2090" s="0"/>
      <c r="DD2090" s="0"/>
      <c r="DE2090" s="0"/>
      <c r="DF2090" s="0"/>
      <c r="DG2090" s="0"/>
      <c r="DH2090" s="0"/>
      <c r="DI2090" s="0"/>
      <c r="DJ2090" s="0"/>
      <c r="DK2090" s="0"/>
      <c r="DL2090" s="0"/>
      <c r="DM2090" s="0"/>
      <c r="DN2090" s="0"/>
      <c r="DO2090" s="0"/>
      <c r="DP2090" s="0"/>
      <c r="DQ2090" s="0"/>
      <c r="DR2090" s="0"/>
      <c r="DS2090" s="0"/>
      <c r="DT2090" s="0"/>
      <c r="DU2090" s="0"/>
      <c r="DV2090" s="0"/>
      <c r="DW2090" s="0"/>
      <c r="DX2090" s="0"/>
      <c r="DY2090" s="0"/>
      <c r="DZ2090" s="0"/>
      <c r="EA2090" s="0"/>
      <c r="EB2090" s="0"/>
      <c r="EC2090" s="0"/>
      <c r="ED2090" s="0"/>
      <c r="EE2090" s="0"/>
      <c r="EF2090" s="0"/>
      <c r="EG2090" s="0"/>
      <c r="EH2090" s="0"/>
      <c r="EI2090" s="0"/>
      <c r="EJ2090" s="0"/>
      <c r="EK2090" s="0"/>
      <c r="EL2090" s="0"/>
      <c r="EM2090" s="0"/>
      <c r="EN2090" s="0"/>
      <c r="EO2090" s="0"/>
      <c r="EP2090" s="0"/>
      <c r="EQ2090" s="0"/>
      <c r="ER2090" s="0"/>
      <c r="ES2090" s="0"/>
      <c r="ET2090" s="0"/>
      <c r="EU2090" s="0"/>
      <c r="EV2090" s="0"/>
      <c r="EW2090" s="0"/>
      <c r="EX2090" s="0"/>
      <c r="EY2090" s="0"/>
      <c r="EZ2090" s="0"/>
      <c r="FA2090" s="0"/>
      <c r="FB2090" s="0"/>
      <c r="FC2090" s="0"/>
      <c r="FD2090" s="0"/>
      <c r="FE2090" s="0"/>
      <c r="FF2090" s="0"/>
      <c r="FG2090" s="0"/>
      <c r="FH2090" s="0"/>
      <c r="FI2090" s="0"/>
      <c r="FJ2090" s="0"/>
      <c r="FK2090" s="0"/>
      <c r="FL2090" s="0"/>
      <c r="FM2090" s="0"/>
      <c r="FN2090" s="0"/>
      <c r="FO2090" s="0"/>
      <c r="FP2090" s="0"/>
      <c r="FQ2090" s="0"/>
      <c r="FR2090" s="0"/>
      <c r="FS2090" s="0"/>
      <c r="FT2090" s="0"/>
      <c r="FU2090" s="0"/>
      <c r="FV2090" s="0"/>
      <c r="FW2090" s="0"/>
      <c r="FX2090" s="0"/>
      <c r="FY2090" s="0"/>
      <c r="FZ2090" s="0"/>
      <c r="GA2090" s="0"/>
      <c r="GB2090" s="0"/>
      <c r="GC2090" s="0"/>
      <c r="GD2090" s="0"/>
      <c r="GE2090" s="0"/>
      <c r="GF2090" s="0"/>
      <c r="GG2090" s="0"/>
      <c r="GH2090" s="0"/>
      <c r="GI2090" s="0"/>
      <c r="GJ2090" s="0"/>
      <c r="GK2090" s="0"/>
      <c r="GL2090" s="0"/>
      <c r="GM2090" s="0"/>
      <c r="GN2090" s="0"/>
      <c r="GO2090" s="0"/>
      <c r="GP2090" s="0"/>
      <c r="GQ2090" s="0"/>
      <c r="GR2090" s="0"/>
      <c r="GS2090" s="0"/>
      <c r="GT2090" s="0"/>
      <c r="GU2090" s="0"/>
      <c r="GV2090" s="0"/>
      <c r="GW2090" s="0"/>
      <c r="GX2090" s="0"/>
      <c r="GY2090" s="0"/>
      <c r="GZ2090" s="0"/>
      <c r="HA2090" s="0"/>
      <c r="HB2090" s="0"/>
      <c r="HC2090" s="0"/>
      <c r="HD2090" s="0"/>
      <c r="HE2090" s="0"/>
      <c r="HF2090" s="0"/>
      <c r="HG2090" s="0"/>
      <c r="HH2090" s="0"/>
      <c r="HI2090" s="0"/>
      <c r="HJ2090" s="0"/>
      <c r="HK2090" s="0"/>
      <c r="HL2090" s="0"/>
      <c r="HM2090" s="0"/>
      <c r="HN2090" s="0"/>
      <c r="HO2090" s="0"/>
      <c r="HP2090" s="0"/>
      <c r="HQ2090" s="0"/>
      <c r="HR2090" s="0"/>
      <c r="HS2090" s="0"/>
      <c r="HT2090" s="0"/>
      <c r="HU2090" s="0"/>
      <c r="HV2090" s="0"/>
      <c r="HW2090" s="0"/>
      <c r="HX2090" s="0"/>
      <c r="HY2090" s="0"/>
      <c r="HZ2090" s="0"/>
      <c r="IA2090" s="0"/>
      <c r="IB2090" s="0"/>
      <c r="IC2090" s="0"/>
      <c r="ID2090" s="0"/>
      <c r="IE2090" s="0"/>
      <c r="IF2090" s="0"/>
      <c r="IG2090" s="0"/>
      <c r="IH2090" s="0"/>
      <c r="II2090" s="0"/>
      <c r="IJ2090" s="0"/>
      <c r="IK2090" s="0"/>
      <c r="IL2090" s="0"/>
      <c r="IM2090" s="0"/>
      <c r="IN2090" s="0"/>
      <c r="IO2090" s="0"/>
      <c r="IP2090" s="0"/>
      <c r="IQ2090" s="0"/>
      <c r="IR2090" s="0"/>
      <c r="IS2090" s="0"/>
      <c r="IT2090" s="0"/>
      <c r="IU2090" s="0"/>
      <c r="IV2090" s="0"/>
      <c r="IW2090" s="0"/>
    </row>
    <row r="2091" customFormat="false" ht="12" hidden="false" customHeight="false" outlineLevel="0" collapsed="false">
      <c r="A2091" s="141" t="str">
        <f aca="false">+IF(S2091&lt;200.01,S2091,"")</f>
        <v/>
      </c>
      <c r="B2091" s="142" t="str">
        <f aca="false">+IF(S2091&lt;200.01,M2091,"")</f>
        <v/>
      </c>
      <c r="C2091" s="137" t="str">
        <f aca="false">+IF(S2091&lt;200.01,J2091,"")</f>
        <v/>
      </c>
      <c r="D2091" s="135" t="str">
        <f aca="false">+IF($S2091&lt;200.01,IF($C$15=10,Z2091,T2091),"")</f>
        <v/>
      </c>
      <c r="E2091" s="136" t="str">
        <f aca="false">+IF(S2091&lt;200.01,U2091,"")</f>
        <v/>
      </c>
      <c r="F2091" s="135" t="str">
        <f aca="false">+IF($S2091&lt;200.01,+ABS(D2091/E2091),"")</f>
        <v/>
      </c>
      <c r="G2091" s="137" t="str">
        <f aca="false">+IF($S2091&lt;200.01,V2091,"")</f>
        <v/>
      </c>
      <c r="H2091" s="137" t="str">
        <f aca="false">+IF($S2091&lt;200.01,W2091,"")</f>
        <v/>
      </c>
      <c r="I2091" s="138" t="str">
        <f aca="false">+IF($S2091&lt;150.01,X2091,"")</f>
        <v/>
      </c>
      <c r="J2091" s="115" t="e">
        <f aca="false">+IF($A2091&lt;25.0001,K2091,L2091)</f>
        <v>#VALUE!</v>
      </c>
      <c r="K2091" s="139" t="e">
        <f aca="false">+$C$27/'-'!$C$174*EXP($E$15+$F$15/(273.15+$A2091)+$G$15/(273.15+$A2091)^2+$H$15/(273.15+$A2091)^3)</f>
        <v>#VALUE!</v>
      </c>
      <c r="L2091" s="139" t="e">
        <f aca="false">+$C$27/'-'!$C$174*EXP($E$16+$F$16/(273.15+$A2091)+$G$16/(273.15+$A2091)^2+$H$16/(273.15+$A2091)^3)</f>
        <v>#VALUE!</v>
      </c>
      <c r="M2091" s="115" t="e">
        <f aca="false">+IF($A2091&lt;25.0001,N2091,O2091)</f>
        <v>#VALUE!</v>
      </c>
      <c r="N2091" s="140" t="e">
        <f aca="false">EXP($E$15+$F$15/(273.15+$A2091)+$G$15/(273.15+$A2091)^2+$H$15/(273.15+$A2091)^3)</f>
        <v>#VALUE!</v>
      </c>
      <c r="O2091" s="140" t="e">
        <f aca="false">EXP($E$16+$F$16/(273.15+$A2091)+$G$16/(273.15+$A2091)^2+$H$16/(273.15+$A2091)^3)</f>
        <v>#VALUE!</v>
      </c>
      <c r="P2091" s="115" t="e">
        <f aca="false">+IF($A2091&lt;25.0001,Q2091,R2091)</f>
        <v>#VALUE!</v>
      </c>
      <c r="Q2091" s="115" t="e">
        <f aca="false">1/($E$18+$F$18*LN($C2091/($C$27/'-'!$C$174))+$G$18*LN($C2091/($C$27/'-'!$C$174))^2+$H$18*LN($C2091/($C$27/'-'!$C$174))^3)-273.15</f>
        <v>#VALUE!</v>
      </c>
      <c r="R2091" s="115" t="e">
        <f aca="false">1/($E$18+$F$19*LN($C2091/($C$27/'-'!$C$174))+$G$19*LN($C2091/($C$27/'-'!$C$174))^2+$H$19*LN($C2091/($C$27/'-'!$C$174))^3)-273.15</f>
        <v>#VALUE!</v>
      </c>
      <c r="S2091" s="37" t="n">
        <f aca="false">+S2090+$C$21</f>
        <v>10185</v>
      </c>
      <c r="T2091" s="115" t="n">
        <f aca="false">((1+$C$29/100)*(1+($C$31*$C$15*ABS(1/(273.15+$S2091)-1/(273.15+$C$25)))/100)-1)*100</f>
        <v>22.688551487201</v>
      </c>
      <c r="U2091" s="37" t="e">
        <f aca="false">(-$F$15/(273.15+$A2091)^2-2*$G$15/(273.15+$A2091)^3-3*$H$15/(273.15+$A2091)^4)*100</f>
        <v>#VALUE!</v>
      </c>
      <c r="V2091" s="115" t="e">
        <f aca="false">+J2091*(1-T2091/100)</f>
        <v>#VALUE!</v>
      </c>
      <c r="W2091" s="115" t="e">
        <f aca="false">+J2091*(1+T2091/100)</f>
        <v>#VALUE!</v>
      </c>
      <c r="X2091" s="115" t="e">
        <f aca="false">+P2091</f>
        <v>#VALUE!</v>
      </c>
      <c r="AA2091" s="38"/>
      <c r="AB2091" s="38"/>
      <c r="AC2091" s="38"/>
      <c r="AD2091" s="38"/>
      <c r="AE2091" s="38"/>
      <c r="AL2091" s="0"/>
      <c r="AM2091" s="0"/>
      <c r="AN2091" s="0"/>
      <c r="AO2091" s="0"/>
      <c r="AP2091" s="0"/>
      <c r="AQ2091" s="0"/>
      <c r="AR2091" s="0"/>
      <c r="AS2091" s="0"/>
      <c r="AT2091" s="0"/>
      <c r="AU2091" s="0"/>
      <c r="AV2091" s="0"/>
      <c r="AW2091" s="0"/>
      <c r="AX2091" s="0"/>
      <c r="AY2091" s="0"/>
      <c r="AZ2091" s="0"/>
      <c r="BA2091" s="0"/>
      <c r="BB2091" s="0"/>
      <c r="BC2091" s="0"/>
      <c r="BD2091" s="0"/>
      <c r="BE2091" s="0"/>
      <c r="BF2091" s="0"/>
      <c r="BG2091" s="0"/>
      <c r="BH2091" s="0"/>
      <c r="BI2091" s="0"/>
      <c r="BJ2091" s="0"/>
      <c r="BK2091" s="0"/>
      <c r="BL2091" s="0"/>
      <c r="BM2091" s="0"/>
      <c r="BN2091" s="0"/>
      <c r="BO2091" s="0"/>
      <c r="BP2091" s="0"/>
      <c r="BQ2091" s="0"/>
      <c r="BR2091" s="0"/>
      <c r="BS2091" s="0"/>
      <c r="BT2091" s="0"/>
      <c r="BU2091" s="0"/>
      <c r="BV2091" s="0"/>
      <c r="BW2091" s="0"/>
      <c r="BX2091" s="0"/>
      <c r="BY2091" s="0"/>
      <c r="BZ2091" s="0"/>
      <c r="CA2091" s="0"/>
      <c r="CB2091" s="0"/>
      <c r="CC2091" s="0"/>
      <c r="CD2091" s="0"/>
      <c r="CE2091" s="0"/>
      <c r="CF2091" s="0"/>
      <c r="CG2091" s="0"/>
      <c r="CH2091" s="0"/>
      <c r="CI2091" s="0"/>
      <c r="CJ2091" s="0"/>
      <c r="CK2091" s="0"/>
      <c r="CL2091" s="0"/>
      <c r="CM2091" s="0"/>
      <c r="CN2091" s="0"/>
      <c r="CO2091" s="0"/>
      <c r="CP2091" s="0"/>
      <c r="CQ2091" s="0"/>
      <c r="CR2091" s="0"/>
      <c r="CS2091" s="0"/>
      <c r="CT2091" s="0"/>
      <c r="CU2091" s="0"/>
      <c r="CV2091" s="0"/>
      <c r="CW2091" s="0"/>
      <c r="CX2091" s="0"/>
      <c r="CY2091" s="0"/>
      <c r="CZ2091" s="0"/>
      <c r="DA2091" s="0"/>
      <c r="DB2091" s="0"/>
      <c r="DC2091" s="0"/>
      <c r="DD2091" s="0"/>
      <c r="DE2091" s="0"/>
      <c r="DF2091" s="0"/>
      <c r="DG2091" s="0"/>
      <c r="DH2091" s="0"/>
      <c r="DI2091" s="0"/>
      <c r="DJ2091" s="0"/>
      <c r="DK2091" s="0"/>
      <c r="DL2091" s="0"/>
      <c r="DM2091" s="0"/>
      <c r="DN2091" s="0"/>
      <c r="DO2091" s="0"/>
      <c r="DP2091" s="0"/>
      <c r="DQ2091" s="0"/>
      <c r="DR2091" s="0"/>
      <c r="DS2091" s="0"/>
      <c r="DT2091" s="0"/>
      <c r="DU2091" s="0"/>
      <c r="DV2091" s="0"/>
      <c r="DW2091" s="0"/>
      <c r="DX2091" s="0"/>
      <c r="DY2091" s="0"/>
      <c r="DZ2091" s="0"/>
      <c r="EA2091" s="0"/>
      <c r="EB2091" s="0"/>
      <c r="EC2091" s="0"/>
      <c r="ED2091" s="0"/>
      <c r="EE2091" s="0"/>
      <c r="EF2091" s="0"/>
      <c r="EG2091" s="0"/>
      <c r="EH2091" s="0"/>
      <c r="EI2091" s="0"/>
      <c r="EJ2091" s="0"/>
      <c r="EK2091" s="0"/>
      <c r="EL2091" s="0"/>
      <c r="EM2091" s="0"/>
      <c r="EN2091" s="0"/>
      <c r="EO2091" s="0"/>
      <c r="EP2091" s="0"/>
      <c r="EQ2091" s="0"/>
      <c r="ER2091" s="0"/>
      <c r="ES2091" s="0"/>
      <c r="ET2091" s="0"/>
      <c r="EU2091" s="0"/>
      <c r="EV2091" s="0"/>
      <c r="EW2091" s="0"/>
      <c r="EX2091" s="0"/>
      <c r="EY2091" s="0"/>
      <c r="EZ2091" s="0"/>
      <c r="FA2091" s="0"/>
      <c r="FB2091" s="0"/>
      <c r="FC2091" s="0"/>
      <c r="FD2091" s="0"/>
      <c r="FE2091" s="0"/>
      <c r="FF2091" s="0"/>
      <c r="FG2091" s="0"/>
      <c r="FH2091" s="0"/>
      <c r="FI2091" s="0"/>
      <c r="FJ2091" s="0"/>
      <c r="FK2091" s="0"/>
      <c r="FL2091" s="0"/>
      <c r="FM2091" s="0"/>
      <c r="FN2091" s="0"/>
      <c r="FO2091" s="0"/>
      <c r="FP2091" s="0"/>
      <c r="FQ2091" s="0"/>
      <c r="FR2091" s="0"/>
      <c r="FS2091" s="0"/>
      <c r="FT2091" s="0"/>
      <c r="FU2091" s="0"/>
      <c r="FV2091" s="0"/>
      <c r="FW2091" s="0"/>
      <c r="FX2091" s="0"/>
      <c r="FY2091" s="0"/>
      <c r="FZ2091" s="0"/>
      <c r="GA2091" s="0"/>
      <c r="GB2091" s="0"/>
      <c r="GC2091" s="0"/>
      <c r="GD2091" s="0"/>
      <c r="GE2091" s="0"/>
      <c r="GF2091" s="0"/>
      <c r="GG2091" s="0"/>
      <c r="GH2091" s="0"/>
      <c r="GI2091" s="0"/>
      <c r="GJ2091" s="0"/>
      <c r="GK2091" s="0"/>
      <c r="GL2091" s="0"/>
      <c r="GM2091" s="0"/>
      <c r="GN2091" s="0"/>
      <c r="GO2091" s="0"/>
      <c r="GP2091" s="0"/>
      <c r="GQ2091" s="0"/>
      <c r="GR2091" s="0"/>
      <c r="GS2091" s="0"/>
      <c r="GT2091" s="0"/>
      <c r="GU2091" s="0"/>
      <c r="GV2091" s="0"/>
      <c r="GW2091" s="0"/>
      <c r="GX2091" s="0"/>
      <c r="GY2091" s="0"/>
      <c r="GZ2091" s="0"/>
      <c r="HA2091" s="0"/>
      <c r="HB2091" s="0"/>
      <c r="HC2091" s="0"/>
      <c r="HD2091" s="0"/>
      <c r="HE2091" s="0"/>
      <c r="HF2091" s="0"/>
      <c r="HG2091" s="0"/>
      <c r="HH2091" s="0"/>
      <c r="HI2091" s="0"/>
      <c r="HJ2091" s="0"/>
      <c r="HK2091" s="0"/>
      <c r="HL2091" s="0"/>
      <c r="HM2091" s="0"/>
      <c r="HN2091" s="0"/>
      <c r="HO2091" s="0"/>
      <c r="HP2091" s="0"/>
      <c r="HQ2091" s="0"/>
      <c r="HR2091" s="0"/>
      <c r="HS2091" s="0"/>
      <c r="HT2091" s="0"/>
      <c r="HU2091" s="0"/>
      <c r="HV2091" s="0"/>
      <c r="HW2091" s="0"/>
      <c r="HX2091" s="0"/>
      <c r="HY2091" s="0"/>
      <c r="HZ2091" s="0"/>
      <c r="IA2091" s="0"/>
      <c r="IB2091" s="0"/>
      <c r="IC2091" s="0"/>
      <c r="ID2091" s="0"/>
      <c r="IE2091" s="0"/>
      <c r="IF2091" s="0"/>
      <c r="IG2091" s="0"/>
      <c r="IH2091" s="0"/>
      <c r="II2091" s="0"/>
      <c r="IJ2091" s="0"/>
      <c r="IK2091" s="0"/>
      <c r="IL2091" s="0"/>
      <c r="IM2091" s="0"/>
      <c r="IN2091" s="0"/>
      <c r="IO2091" s="0"/>
      <c r="IP2091" s="0"/>
      <c r="IQ2091" s="0"/>
      <c r="IR2091" s="0"/>
      <c r="IS2091" s="0"/>
      <c r="IT2091" s="0"/>
      <c r="IU2091" s="0"/>
      <c r="IV2091" s="0"/>
      <c r="IW2091" s="0"/>
    </row>
    <row r="2092" customFormat="false" ht="12" hidden="false" customHeight="false" outlineLevel="0" collapsed="false">
      <c r="A2092" s="141" t="str">
        <f aca="false">+IF(S2092&lt;200.01,S2092,"")</f>
        <v/>
      </c>
      <c r="B2092" s="142" t="str">
        <f aca="false">+IF(S2092&lt;200.01,M2092,"")</f>
        <v/>
      </c>
      <c r="C2092" s="137" t="str">
        <f aca="false">+IF(S2092&lt;200.01,J2092,"")</f>
        <v/>
      </c>
      <c r="D2092" s="135" t="str">
        <f aca="false">+IF($S2092&lt;200.01,IF($C$15=10,Z2092,T2092),"")</f>
        <v/>
      </c>
      <c r="E2092" s="136" t="str">
        <f aca="false">+IF(S2092&lt;200.01,U2092,"")</f>
        <v/>
      </c>
      <c r="F2092" s="135" t="str">
        <f aca="false">+IF($S2092&lt;200.01,+ABS(D2092/E2092),"")</f>
        <v/>
      </c>
      <c r="G2092" s="137" t="str">
        <f aca="false">+IF($S2092&lt;200.01,V2092,"")</f>
        <v/>
      </c>
      <c r="H2092" s="137" t="str">
        <f aca="false">+IF($S2092&lt;200.01,W2092,"")</f>
        <v/>
      </c>
      <c r="I2092" s="138" t="str">
        <f aca="false">+IF($S2092&lt;150.01,X2092,"")</f>
        <v/>
      </c>
      <c r="J2092" s="115" t="e">
        <f aca="false">+IF($A2092&lt;25.0001,K2092,L2092)</f>
        <v>#VALUE!</v>
      </c>
      <c r="K2092" s="139" t="e">
        <f aca="false">+$C$27/'-'!$C$174*EXP($E$15+$F$15/(273.15+$A2092)+$G$15/(273.15+$A2092)^2+$H$15/(273.15+$A2092)^3)</f>
        <v>#VALUE!</v>
      </c>
      <c r="L2092" s="139" t="e">
        <f aca="false">+$C$27/'-'!$C$174*EXP($E$16+$F$16/(273.15+$A2092)+$G$16/(273.15+$A2092)^2+$H$16/(273.15+$A2092)^3)</f>
        <v>#VALUE!</v>
      </c>
      <c r="M2092" s="115" t="e">
        <f aca="false">+IF($A2092&lt;25.0001,N2092,O2092)</f>
        <v>#VALUE!</v>
      </c>
      <c r="N2092" s="140" t="e">
        <f aca="false">EXP($E$15+$F$15/(273.15+$A2092)+$G$15/(273.15+$A2092)^2+$H$15/(273.15+$A2092)^3)</f>
        <v>#VALUE!</v>
      </c>
      <c r="O2092" s="140" t="e">
        <f aca="false">EXP($E$16+$F$16/(273.15+$A2092)+$G$16/(273.15+$A2092)^2+$H$16/(273.15+$A2092)^3)</f>
        <v>#VALUE!</v>
      </c>
      <c r="P2092" s="115" t="e">
        <f aca="false">+IF($A2092&lt;25.0001,Q2092,R2092)</f>
        <v>#VALUE!</v>
      </c>
      <c r="Q2092" s="115" t="e">
        <f aca="false">1/($E$18+$F$18*LN($C2092/($C$27/'-'!$C$174))+$G$18*LN($C2092/($C$27/'-'!$C$174))^2+$H$18*LN($C2092/($C$27/'-'!$C$174))^3)-273.15</f>
        <v>#VALUE!</v>
      </c>
      <c r="R2092" s="115" t="e">
        <f aca="false">1/($E$18+$F$19*LN($C2092/($C$27/'-'!$C$174))+$G$19*LN($C2092/($C$27/'-'!$C$174))^2+$H$19*LN($C2092/($C$27/'-'!$C$174))^3)-273.15</f>
        <v>#VALUE!</v>
      </c>
      <c r="S2092" s="37" t="n">
        <f aca="false">+S2091+$C$21</f>
        <v>10190</v>
      </c>
      <c r="T2092" s="115" t="n">
        <f aca="false">((1+$C$29/100)*(1+($C$31*$C$15*ABS(1/(273.15+$S2092)-1/(273.15+$C$25)))/100)-1)*100</f>
        <v>22.6887995381705</v>
      </c>
      <c r="U2092" s="37" t="e">
        <f aca="false">(-$F$15/(273.15+$A2092)^2-2*$G$15/(273.15+$A2092)^3-3*$H$15/(273.15+$A2092)^4)*100</f>
        <v>#VALUE!</v>
      </c>
      <c r="V2092" s="115" t="e">
        <f aca="false">+J2092*(1-T2092/100)</f>
        <v>#VALUE!</v>
      </c>
      <c r="W2092" s="115" t="e">
        <f aca="false">+J2092*(1+T2092/100)</f>
        <v>#VALUE!</v>
      </c>
      <c r="X2092" s="115" t="e">
        <f aca="false">+P2092</f>
        <v>#VALUE!</v>
      </c>
      <c r="AA2092" s="38"/>
      <c r="AB2092" s="38"/>
      <c r="AC2092" s="38"/>
      <c r="AD2092" s="38"/>
      <c r="AE2092" s="38"/>
      <c r="AL2092" s="0"/>
      <c r="AM2092" s="0"/>
      <c r="AN2092" s="0"/>
      <c r="AO2092" s="0"/>
      <c r="AP2092" s="0"/>
      <c r="AQ2092" s="0"/>
      <c r="AR2092" s="0"/>
      <c r="AS2092" s="0"/>
      <c r="AT2092" s="0"/>
      <c r="AU2092" s="0"/>
      <c r="AV2092" s="0"/>
      <c r="AW2092" s="0"/>
      <c r="AX2092" s="0"/>
      <c r="AY2092" s="0"/>
      <c r="AZ2092" s="0"/>
      <c r="BA2092" s="0"/>
      <c r="BB2092" s="0"/>
      <c r="BC2092" s="0"/>
      <c r="BD2092" s="0"/>
      <c r="BE2092" s="0"/>
      <c r="BF2092" s="0"/>
      <c r="BG2092" s="0"/>
      <c r="BH2092" s="0"/>
      <c r="BI2092" s="0"/>
      <c r="BJ2092" s="0"/>
      <c r="BK2092" s="0"/>
      <c r="BL2092" s="0"/>
      <c r="BM2092" s="0"/>
      <c r="BN2092" s="0"/>
      <c r="BO2092" s="0"/>
      <c r="BP2092" s="0"/>
      <c r="BQ2092" s="0"/>
      <c r="BR2092" s="0"/>
      <c r="BS2092" s="0"/>
      <c r="BT2092" s="0"/>
      <c r="BU2092" s="0"/>
      <c r="BV2092" s="0"/>
      <c r="BW2092" s="0"/>
      <c r="BX2092" s="0"/>
      <c r="BY2092" s="0"/>
      <c r="BZ2092" s="0"/>
      <c r="CA2092" s="0"/>
      <c r="CB2092" s="0"/>
      <c r="CC2092" s="0"/>
      <c r="CD2092" s="0"/>
      <c r="CE2092" s="0"/>
      <c r="CF2092" s="0"/>
      <c r="CG2092" s="0"/>
      <c r="CH2092" s="0"/>
      <c r="CI2092" s="0"/>
      <c r="CJ2092" s="0"/>
      <c r="CK2092" s="0"/>
      <c r="CL2092" s="0"/>
      <c r="CM2092" s="0"/>
      <c r="CN2092" s="0"/>
      <c r="CO2092" s="0"/>
      <c r="CP2092" s="0"/>
      <c r="CQ2092" s="0"/>
      <c r="CR2092" s="0"/>
      <c r="CS2092" s="0"/>
      <c r="CT2092" s="0"/>
      <c r="CU2092" s="0"/>
      <c r="CV2092" s="0"/>
      <c r="CW2092" s="0"/>
      <c r="CX2092" s="0"/>
      <c r="CY2092" s="0"/>
      <c r="CZ2092" s="0"/>
      <c r="DA2092" s="0"/>
      <c r="DB2092" s="0"/>
      <c r="DC2092" s="0"/>
      <c r="DD2092" s="0"/>
      <c r="DE2092" s="0"/>
      <c r="DF2092" s="0"/>
      <c r="DG2092" s="0"/>
      <c r="DH2092" s="0"/>
      <c r="DI2092" s="0"/>
      <c r="DJ2092" s="0"/>
      <c r="DK2092" s="0"/>
      <c r="DL2092" s="0"/>
      <c r="DM2092" s="0"/>
      <c r="DN2092" s="0"/>
      <c r="DO2092" s="0"/>
      <c r="DP2092" s="0"/>
      <c r="DQ2092" s="0"/>
      <c r="DR2092" s="0"/>
      <c r="DS2092" s="0"/>
      <c r="DT2092" s="0"/>
      <c r="DU2092" s="0"/>
      <c r="DV2092" s="0"/>
      <c r="DW2092" s="0"/>
      <c r="DX2092" s="0"/>
      <c r="DY2092" s="0"/>
      <c r="DZ2092" s="0"/>
      <c r="EA2092" s="0"/>
      <c r="EB2092" s="0"/>
      <c r="EC2092" s="0"/>
      <c r="ED2092" s="0"/>
      <c r="EE2092" s="0"/>
      <c r="EF2092" s="0"/>
      <c r="EG2092" s="0"/>
      <c r="EH2092" s="0"/>
      <c r="EI2092" s="0"/>
      <c r="EJ2092" s="0"/>
      <c r="EK2092" s="0"/>
      <c r="EL2092" s="0"/>
      <c r="EM2092" s="0"/>
      <c r="EN2092" s="0"/>
      <c r="EO2092" s="0"/>
      <c r="EP2092" s="0"/>
      <c r="EQ2092" s="0"/>
      <c r="ER2092" s="0"/>
      <c r="ES2092" s="0"/>
      <c r="ET2092" s="0"/>
      <c r="EU2092" s="0"/>
      <c r="EV2092" s="0"/>
      <c r="EW2092" s="0"/>
      <c r="EX2092" s="0"/>
      <c r="EY2092" s="0"/>
      <c r="EZ2092" s="0"/>
      <c r="FA2092" s="0"/>
      <c r="FB2092" s="0"/>
      <c r="FC2092" s="0"/>
      <c r="FD2092" s="0"/>
      <c r="FE2092" s="0"/>
      <c r="FF2092" s="0"/>
      <c r="FG2092" s="0"/>
      <c r="FH2092" s="0"/>
      <c r="FI2092" s="0"/>
      <c r="FJ2092" s="0"/>
      <c r="FK2092" s="0"/>
      <c r="FL2092" s="0"/>
      <c r="FM2092" s="0"/>
      <c r="FN2092" s="0"/>
      <c r="FO2092" s="0"/>
      <c r="FP2092" s="0"/>
      <c r="FQ2092" s="0"/>
      <c r="FR2092" s="0"/>
      <c r="FS2092" s="0"/>
      <c r="FT2092" s="0"/>
      <c r="FU2092" s="0"/>
      <c r="FV2092" s="0"/>
      <c r="FW2092" s="0"/>
      <c r="FX2092" s="0"/>
      <c r="FY2092" s="0"/>
      <c r="FZ2092" s="0"/>
      <c r="GA2092" s="0"/>
      <c r="GB2092" s="0"/>
      <c r="GC2092" s="0"/>
      <c r="GD2092" s="0"/>
      <c r="GE2092" s="0"/>
      <c r="GF2092" s="0"/>
      <c r="GG2092" s="0"/>
      <c r="GH2092" s="0"/>
      <c r="GI2092" s="0"/>
      <c r="GJ2092" s="0"/>
      <c r="GK2092" s="0"/>
      <c r="GL2092" s="0"/>
      <c r="GM2092" s="0"/>
      <c r="GN2092" s="0"/>
      <c r="GO2092" s="0"/>
      <c r="GP2092" s="0"/>
      <c r="GQ2092" s="0"/>
      <c r="GR2092" s="0"/>
      <c r="GS2092" s="0"/>
      <c r="GT2092" s="0"/>
      <c r="GU2092" s="0"/>
      <c r="GV2092" s="0"/>
      <c r="GW2092" s="0"/>
      <c r="GX2092" s="0"/>
      <c r="GY2092" s="0"/>
      <c r="GZ2092" s="0"/>
      <c r="HA2092" s="0"/>
      <c r="HB2092" s="0"/>
      <c r="HC2092" s="0"/>
      <c r="HD2092" s="0"/>
      <c r="HE2092" s="0"/>
      <c r="HF2092" s="0"/>
      <c r="HG2092" s="0"/>
      <c r="HH2092" s="0"/>
      <c r="HI2092" s="0"/>
      <c r="HJ2092" s="0"/>
      <c r="HK2092" s="0"/>
      <c r="HL2092" s="0"/>
      <c r="HM2092" s="0"/>
      <c r="HN2092" s="0"/>
      <c r="HO2092" s="0"/>
      <c r="HP2092" s="0"/>
      <c r="HQ2092" s="0"/>
      <c r="HR2092" s="0"/>
      <c r="HS2092" s="0"/>
      <c r="HT2092" s="0"/>
      <c r="HU2092" s="0"/>
      <c r="HV2092" s="0"/>
      <c r="HW2092" s="0"/>
      <c r="HX2092" s="0"/>
      <c r="HY2092" s="0"/>
      <c r="HZ2092" s="0"/>
      <c r="IA2092" s="0"/>
      <c r="IB2092" s="0"/>
      <c r="IC2092" s="0"/>
      <c r="ID2092" s="0"/>
      <c r="IE2092" s="0"/>
      <c r="IF2092" s="0"/>
      <c r="IG2092" s="0"/>
      <c r="IH2092" s="0"/>
      <c r="II2092" s="0"/>
      <c r="IJ2092" s="0"/>
      <c r="IK2092" s="0"/>
      <c r="IL2092" s="0"/>
      <c r="IM2092" s="0"/>
      <c r="IN2092" s="0"/>
      <c r="IO2092" s="0"/>
      <c r="IP2092" s="0"/>
      <c r="IQ2092" s="0"/>
      <c r="IR2092" s="0"/>
      <c r="IS2092" s="0"/>
      <c r="IT2092" s="0"/>
      <c r="IU2092" s="0"/>
      <c r="IV2092" s="0"/>
      <c r="IW2092" s="0"/>
    </row>
    <row r="2093" customFormat="false" ht="12" hidden="false" customHeight="false" outlineLevel="0" collapsed="false">
      <c r="A2093" s="141" t="str">
        <f aca="false">+IF(S2093&lt;200.01,S2093,"")</f>
        <v/>
      </c>
      <c r="B2093" s="142" t="str">
        <f aca="false">+IF(S2093&lt;200.01,M2093,"")</f>
        <v/>
      </c>
      <c r="C2093" s="137" t="str">
        <f aca="false">+IF(S2093&lt;200.01,J2093,"")</f>
        <v/>
      </c>
      <c r="D2093" s="135" t="str">
        <f aca="false">+IF($S2093&lt;200.01,IF($C$15=10,Z2093,T2093),"")</f>
        <v/>
      </c>
      <c r="E2093" s="136" t="str">
        <f aca="false">+IF(S2093&lt;200.01,U2093,"")</f>
        <v/>
      </c>
      <c r="F2093" s="135" t="str">
        <f aca="false">+IF($S2093&lt;200.01,+ABS(D2093/E2093),"")</f>
        <v/>
      </c>
      <c r="G2093" s="137" t="str">
        <f aca="false">+IF($S2093&lt;200.01,V2093,"")</f>
        <v/>
      </c>
      <c r="H2093" s="137" t="str">
        <f aca="false">+IF($S2093&lt;200.01,W2093,"")</f>
        <v/>
      </c>
      <c r="I2093" s="138" t="str">
        <f aca="false">+IF($S2093&lt;150.01,X2093,"")</f>
        <v/>
      </c>
      <c r="J2093" s="115" t="e">
        <f aca="false">+IF($A2093&lt;25.0001,K2093,L2093)</f>
        <v>#VALUE!</v>
      </c>
      <c r="K2093" s="139" t="e">
        <f aca="false">+$C$27/'-'!$C$174*EXP($E$15+$F$15/(273.15+$A2093)+$G$15/(273.15+$A2093)^2+$H$15/(273.15+$A2093)^3)</f>
        <v>#VALUE!</v>
      </c>
      <c r="L2093" s="139" t="e">
        <f aca="false">+$C$27/'-'!$C$174*EXP($E$16+$F$16/(273.15+$A2093)+$G$16/(273.15+$A2093)^2+$H$16/(273.15+$A2093)^3)</f>
        <v>#VALUE!</v>
      </c>
      <c r="M2093" s="115" t="e">
        <f aca="false">+IF($A2093&lt;25.0001,N2093,O2093)</f>
        <v>#VALUE!</v>
      </c>
      <c r="N2093" s="140" t="e">
        <f aca="false">EXP($E$15+$F$15/(273.15+$A2093)+$G$15/(273.15+$A2093)^2+$H$15/(273.15+$A2093)^3)</f>
        <v>#VALUE!</v>
      </c>
      <c r="O2093" s="140" t="e">
        <f aca="false">EXP($E$16+$F$16/(273.15+$A2093)+$G$16/(273.15+$A2093)^2+$H$16/(273.15+$A2093)^3)</f>
        <v>#VALUE!</v>
      </c>
      <c r="P2093" s="115" t="e">
        <f aca="false">+IF($A2093&lt;25.0001,Q2093,R2093)</f>
        <v>#VALUE!</v>
      </c>
      <c r="Q2093" s="115" t="e">
        <f aca="false">1/($E$18+$F$18*LN($C2093/($C$27/'-'!$C$174))+$G$18*LN($C2093/($C$27/'-'!$C$174))^2+$H$18*LN($C2093/($C$27/'-'!$C$174))^3)-273.15</f>
        <v>#VALUE!</v>
      </c>
      <c r="R2093" s="115" t="e">
        <f aca="false">1/($E$18+$F$19*LN($C2093/($C$27/'-'!$C$174))+$G$19*LN($C2093/($C$27/'-'!$C$174))^2+$H$19*LN($C2093/($C$27/'-'!$C$174))^3)-273.15</f>
        <v>#VALUE!</v>
      </c>
      <c r="S2093" s="37" t="n">
        <f aca="false">+S2092+$C$21</f>
        <v>10195</v>
      </c>
      <c r="T2093" s="115" t="n">
        <f aca="false">((1+$C$29/100)*(1+($C$31*$C$15*ABS(1/(273.15+$S2093)-1/(273.15+$C$25)))/100)-1)*100</f>
        <v>22.6890473521821</v>
      </c>
      <c r="U2093" s="37" t="e">
        <f aca="false">(-$F$15/(273.15+$A2093)^2-2*$G$15/(273.15+$A2093)^3-3*$H$15/(273.15+$A2093)^4)*100</f>
        <v>#VALUE!</v>
      </c>
      <c r="V2093" s="115" t="e">
        <f aca="false">+J2093*(1-T2093/100)</f>
        <v>#VALUE!</v>
      </c>
      <c r="W2093" s="115" t="e">
        <f aca="false">+J2093*(1+T2093/100)</f>
        <v>#VALUE!</v>
      </c>
      <c r="X2093" s="115" t="e">
        <f aca="false">+P2093</f>
        <v>#VALUE!</v>
      </c>
      <c r="AA2093" s="38"/>
      <c r="AB2093" s="38"/>
      <c r="AC2093" s="38"/>
      <c r="AD2093" s="38"/>
      <c r="AE2093" s="38"/>
      <c r="AL2093" s="0"/>
      <c r="AM2093" s="0"/>
      <c r="AN2093" s="0"/>
      <c r="AO2093" s="0"/>
      <c r="AP2093" s="0"/>
      <c r="AQ2093" s="0"/>
      <c r="AR2093" s="0"/>
      <c r="AS2093" s="0"/>
      <c r="AT2093" s="0"/>
      <c r="AU2093" s="0"/>
      <c r="AV2093" s="0"/>
      <c r="AW2093" s="0"/>
      <c r="AX2093" s="0"/>
      <c r="AY2093" s="0"/>
      <c r="AZ2093" s="0"/>
      <c r="BA2093" s="0"/>
      <c r="BB2093" s="0"/>
      <c r="BC2093" s="0"/>
      <c r="BD2093" s="0"/>
      <c r="BE2093" s="0"/>
      <c r="BF2093" s="0"/>
      <c r="BG2093" s="0"/>
      <c r="BH2093" s="0"/>
      <c r="BI2093" s="0"/>
      <c r="BJ2093" s="0"/>
      <c r="BK2093" s="0"/>
      <c r="BL2093" s="0"/>
      <c r="BM2093" s="0"/>
      <c r="BN2093" s="0"/>
      <c r="BO2093" s="0"/>
      <c r="BP2093" s="0"/>
      <c r="BQ2093" s="0"/>
      <c r="BR2093" s="0"/>
      <c r="BS2093" s="0"/>
      <c r="BT2093" s="0"/>
      <c r="BU2093" s="0"/>
      <c r="BV2093" s="0"/>
      <c r="BW2093" s="0"/>
      <c r="BX2093" s="0"/>
      <c r="BY2093" s="0"/>
      <c r="BZ2093" s="0"/>
      <c r="CA2093" s="0"/>
      <c r="CB2093" s="0"/>
      <c r="CC2093" s="0"/>
      <c r="CD2093" s="0"/>
      <c r="CE2093" s="0"/>
      <c r="CF2093" s="0"/>
      <c r="CG2093" s="0"/>
      <c r="CH2093" s="0"/>
      <c r="CI2093" s="0"/>
      <c r="CJ2093" s="0"/>
      <c r="CK2093" s="0"/>
      <c r="CL2093" s="0"/>
      <c r="CM2093" s="0"/>
      <c r="CN2093" s="0"/>
      <c r="CO2093" s="0"/>
      <c r="CP2093" s="0"/>
      <c r="CQ2093" s="0"/>
      <c r="CR2093" s="0"/>
      <c r="CS2093" s="0"/>
      <c r="CT2093" s="0"/>
      <c r="CU2093" s="0"/>
      <c r="CV2093" s="0"/>
      <c r="CW2093" s="0"/>
      <c r="CX2093" s="0"/>
      <c r="CY2093" s="0"/>
      <c r="CZ2093" s="0"/>
      <c r="DA2093" s="0"/>
      <c r="DB2093" s="0"/>
      <c r="DC2093" s="0"/>
      <c r="DD2093" s="0"/>
      <c r="DE2093" s="0"/>
      <c r="DF2093" s="0"/>
      <c r="DG2093" s="0"/>
      <c r="DH2093" s="0"/>
      <c r="DI2093" s="0"/>
      <c r="DJ2093" s="0"/>
      <c r="DK2093" s="0"/>
      <c r="DL2093" s="0"/>
      <c r="DM2093" s="0"/>
      <c r="DN2093" s="0"/>
      <c r="DO2093" s="0"/>
      <c r="DP2093" s="0"/>
      <c r="DQ2093" s="0"/>
      <c r="DR2093" s="0"/>
      <c r="DS2093" s="0"/>
      <c r="DT2093" s="0"/>
      <c r="DU2093" s="0"/>
      <c r="DV2093" s="0"/>
      <c r="DW2093" s="0"/>
      <c r="DX2093" s="0"/>
      <c r="DY2093" s="0"/>
      <c r="DZ2093" s="0"/>
      <c r="EA2093" s="0"/>
      <c r="EB2093" s="0"/>
      <c r="EC2093" s="0"/>
      <c r="ED2093" s="0"/>
      <c r="EE2093" s="0"/>
      <c r="EF2093" s="0"/>
      <c r="EG2093" s="0"/>
      <c r="EH2093" s="0"/>
      <c r="EI2093" s="0"/>
      <c r="EJ2093" s="0"/>
      <c r="EK2093" s="0"/>
      <c r="EL2093" s="0"/>
      <c r="EM2093" s="0"/>
      <c r="EN2093" s="0"/>
      <c r="EO2093" s="0"/>
      <c r="EP2093" s="0"/>
      <c r="EQ2093" s="0"/>
      <c r="ER2093" s="0"/>
      <c r="ES2093" s="0"/>
      <c r="ET2093" s="0"/>
      <c r="EU2093" s="0"/>
      <c r="EV2093" s="0"/>
      <c r="EW2093" s="0"/>
      <c r="EX2093" s="0"/>
      <c r="EY2093" s="0"/>
      <c r="EZ2093" s="0"/>
      <c r="FA2093" s="0"/>
      <c r="FB2093" s="0"/>
      <c r="FC2093" s="0"/>
      <c r="FD2093" s="0"/>
      <c r="FE2093" s="0"/>
      <c r="FF2093" s="0"/>
      <c r="FG2093" s="0"/>
      <c r="FH2093" s="0"/>
      <c r="FI2093" s="0"/>
      <c r="FJ2093" s="0"/>
      <c r="FK2093" s="0"/>
      <c r="FL2093" s="0"/>
      <c r="FM2093" s="0"/>
      <c r="FN2093" s="0"/>
      <c r="FO2093" s="0"/>
      <c r="FP2093" s="0"/>
      <c r="FQ2093" s="0"/>
      <c r="FR2093" s="0"/>
      <c r="FS2093" s="0"/>
      <c r="FT2093" s="0"/>
      <c r="FU2093" s="0"/>
      <c r="FV2093" s="0"/>
      <c r="FW2093" s="0"/>
      <c r="FX2093" s="0"/>
      <c r="FY2093" s="0"/>
      <c r="FZ2093" s="0"/>
      <c r="GA2093" s="0"/>
      <c r="GB2093" s="0"/>
      <c r="GC2093" s="0"/>
      <c r="GD2093" s="0"/>
      <c r="GE2093" s="0"/>
      <c r="GF2093" s="0"/>
      <c r="GG2093" s="0"/>
      <c r="GH2093" s="0"/>
      <c r="GI2093" s="0"/>
      <c r="GJ2093" s="0"/>
      <c r="GK2093" s="0"/>
      <c r="GL2093" s="0"/>
      <c r="GM2093" s="0"/>
      <c r="GN2093" s="0"/>
      <c r="GO2093" s="0"/>
      <c r="GP2093" s="0"/>
      <c r="GQ2093" s="0"/>
      <c r="GR2093" s="0"/>
      <c r="GS2093" s="0"/>
      <c r="GT2093" s="0"/>
      <c r="GU2093" s="0"/>
      <c r="GV2093" s="0"/>
      <c r="GW2093" s="0"/>
      <c r="GX2093" s="0"/>
      <c r="GY2093" s="0"/>
      <c r="GZ2093" s="0"/>
      <c r="HA2093" s="0"/>
      <c r="HB2093" s="0"/>
      <c r="HC2093" s="0"/>
      <c r="HD2093" s="0"/>
      <c r="HE2093" s="0"/>
      <c r="HF2093" s="0"/>
      <c r="HG2093" s="0"/>
      <c r="HH2093" s="0"/>
      <c r="HI2093" s="0"/>
      <c r="HJ2093" s="0"/>
      <c r="HK2093" s="0"/>
      <c r="HL2093" s="0"/>
      <c r="HM2093" s="0"/>
      <c r="HN2093" s="0"/>
      <c r="HO2093" s="0"/>
      <c r="HP2093" s="0"/>
      <c r="HQ2093" s="0"/>
      <c r="HR2093" s="0"/>
      <c r="HS2093" s="0"/>
      <c r="HT2093" s="0"/>
      <c r="HU2093" s="0"/>
      <c r="HV2093" s="0"/>
      <c r="HW2093" s="0"/>
      <c r="HX2093" s="0"/>
      <c r="HY2093" s="0"/>
      <c r="HZ2093" s="0"/>
      <c r="IA2093" s="0"/>
      <c r="IB2093" s="0"/>
      <c r="IC2093" s="0"/>
      <c r="ID2093" s="0"/>
      <c r="IE2093" s="0"/>
      <c r="IF2093" s="0"/>
      <c r="IG2093" s="0"/>
      <c r="IH2093" s="0"/>
      <c r="II2093" s="0"/>
      <c r="IJ2093" s="0"/>
      <c r="IK2093" s="0"/>
      <c r="IL2093" s="0"/>
      <c r="IM2093" s="0"/>
      <c r="IN2093" s="0"/>
      <c r="IO2093" s="0"/>
      <c r="IP2093" s="0"/>
      <c r="IQ2093" s="0"/>
      <c r="IR2093" s="0"/>
      <c r="IS2093" s="0"/>
      <c r="IT2093" s="0"/>
      <c r="IU2093" s="0"/>
      <c r="IV2093" s="0"/>
      <c r="IW2093" s="0"/>
    </row>
    <row r="2094" customFormat="false" ht="12" hidden="false" customHeight="false" outlineLevel="0" collapsed="false">
      <c r="A2094" s="141" t="str">
        <f aca="false">+IF(S2094&lt;200.01,S2094,"")</f>
        <v/>
      </c>
      <c r="B2094" s="142" t="str">
        <f aca="false">+IF(S2094&lt;200.01,M2094,"")</f>
        <v/>
      </c>
      <c r="C2094" s="137" t="str">
        <f aca="false">+IF(S2094&lt;200.01,J2094,"")</f>
        <v/>
      </c>
      <c r="D2094" s="135" t="str">
        <f aca="false">+IF($S2094&lt;200.01,IF($C$15=10,Z2094,T2094),"")</f>
        <v/>
      </c>
      <c r="E2094" s="136" t="str">
        <f aca="false">+IF(S2094&lt;200.01,U2094,"")</f>
        <v/>
      </c>
      <c r="F2094" s="135" t="str">
        <f aca="false">+IF($S2094&lt;200.01,+ABS(D2094/E2094),"")</f>
        <v/>
      </c>
      <c r="G2094" s="137" t="str">
        <f aca="false">+IF($S2094&lt;200.01,V2094,"")</f>
        <v/>
      </c>
      <c r="H2094" s="137" t="str">
        <f aca="false">+IF($S2094&lt;200.01,W2094,"")</f>
        <v/>
      </c>
      <c r="I2094" s="138" t="str">
        <f aca="false">+IF($S2094&lt;150.01,X2094,"")</f>
        <v/>
      </c>
      <c r="J2094" s="115" t="e">
        <f aca="false">+IF($A2094&lt;25.0001,K2094,L2094)</f>
        <v>#VALUE!</v>
      </c>
      <c r="K2094" s="139" t="e">
        <f aca="false">+$C$27/'-'!$C$174*EXP($E$15+$F$15/(273.15+$A2094)+$G$15/(273.15+$A2094)^2+$H$15/(273.15+$A2094)^3)</f>
        <v>#VALUE!</v>
      </c>
      <c r="L2094" s="139" t="e">
        <f aca="false">+$C$27/'-'!$C$174*EXP($E$16+$F$16/(273.15+$A2094)+$G$16/(273.15+$A2094)^2+$H$16/(273.15+$A2094)^3)</f>
        <v>#VALUE!</v>
      </c>
      <c r="M2094" s="115" t="e">
        <f aca="false">+IF($A2094&lt;25.0001,N2094,O2094)</f>
        <v>#VALUE!</v>
      </c>
      <c r="N2094" s="140" t="e">
        <f aca="false">EXP($E$15+$F$15/(273.15+$A2094)+$G$15/(273.15+$A2094)^2+$H$15/(273.15+$A2094)^3)</f>
        <v>#VALUE!</v>
      </c>
      <c r="O2094" s="140" t="e">
        <f aca="false">EXP($E$16+$F$16/(273.15+$A2094)+$G$16/(273.15+$A2094)^2+$H$16/(273.15+$A2094)^3)</f>
        <v>#VALUE!</v>
      </c>
      <c r="P2094" s="115" t="e">
        <f aca="false">+IF($A2094&lt;25.0001,Q2094,R2094)</f>
        <v>#VALUE!</v>
      </c>
      <c r="Q2094" s="115" t="e">
        <f aca="false">1/($E$18+$F$18*LN($C2094/($C$27/'-'!$C$174))+$G$18*LN($C2094/($C$27/'-'!$C$174))^2+$H$18*LN($C2094/($C$27/'-'!$C$174))^3)-273.15</f>
        <v>#VALUE!</v>
      </c>
      <c r="R2094" s="115" t="e">
        <f aca="false">1/($E$18+$F$19*LN($C2094/($C$27/'-'!$C$174))+$G$19*LN($C2094/($C$27/'-'!$C$174))^2+$H$19*LN($C2094/($C$27/'-'!$C$174))^3)-273.15</f>
        <v>#VALUE!</v>
      </c>
      <c r="S2094" s="37" t="n">
        <f aca="false">+S2093+$C$21</f>
        <v>10200</v>
      </c>
      <c r="T2094" s="115" t="n">
        <f aca="false">((1+$C$29/100)*(1+($C$31*$C$15*ABS(1/(273.15+$S2094)-1/(273.15+$C$25)))/100)-1)*100</f>
        <v>22.6892949295754</v>
      </c>
      <c r="U2094" s="37" t="e">
        <f aca="false">(-$F$15/(273.15+$A2094)^2-2*$G$15/(273.15+$A2094)^3-3*$H$15/(273.15+$A2094)^4)*100</f>
        <v>#VALUE!</v>
      </c>
      <c r="V2094" s="115" t="e">
        <f aca="false">+J2094*(1-T2094/100)</f>
        <v>#VALUE!</v>
      </c>
      <c r="W2094" s="115" t="e">
        <f aca="false">+J2094*(1+T2094/100)</f>
        <v>#VALUE!</v>
      </c>
      <c r="X2094" s="115" t="e">
        <f aca="false">+P2094</f>
        <v>#VALUE!</v>
      </c>
      <c r="AA2094" s="38"/>
      <c r="AB2094" s="38"/>
      <c r="AC2094" s="38"/>
      <c r="AD2094" s="38"/>
      <c r="AE2094" s="38"/>
      <c r="AL2094" s="0"/>
      <c r="AM2094" s="0"/>
      <c r="AN2094" s="0"/>
      <c r="AO2094" s="0"/>
      <c r="AP2094" s="0"/>
      <c r="AQ2094" s="0"/>
      <c r="AR2094" s="0"/>
      <c r="AS2094" s="0"/>
      <c r="AT2094" s="0"/>
      <c r="AU2094" s="0"/>
      <c r="AV2094" s="0"/>
      <c r="AW2094" s="0"/>
      <c r="AX2094" s="0"/>
      <c r="AY2094" s="0"/>
      <c r="AZ2094" s="0"/>
      <c r="BA2094" s="0"/>
      <c r="BB2094" s="0"/>
      <c r="BC2094" s="0"/>
      <c r="BD2094" s="0"/>
      <c r="BE2094" s="0"/>
      <c r="BF2094" s="0"/>
      <c r="BG2094" s="0"/>
      <c r="BH2094" s="0"/>
      <c r="BI2094" s="0"/>
      <c r="BJ2094" s="0"/>
      <c r="BK2094" s="0"/>
      <c r="BL2094" s="0"/>
      <c r="BM2094" s="0"/>
      <c r="BN2094" s="0"/>
      <c r="BO2094" s="0"/>
      <c r="BP2094" s="0"/>
      <c r="BQ2094" s="0"/>
      <c r="BR2094" s="0"/>
      <c r="BS2094" s="0"/>
      <c r="BT2094" s="0"/>
      <c r="BU2094" s="0"/>
      <c r="BV2094" s="0"/>
      <c r="BW2094" s="0"/>
      <c r="BX2094" s="0"/>
      <c r="BY2094" s="0"/>
      <c r="BZ2094" s="0"/>
      <c r="CA2094" s="0"/>
      <c r="CB2094" s="0"/>
      <c r="CC2094" s="0"/>
      <c r="CD2094" s="0"/>
      <c r="CE2094" s="0"/>
      <c r="CF2094" s="0"/>
      <c r="CG2094" s="0"/>
      <c r="CH2094" s="0"/>
      <c r="CI2094" s="0"/>
      <c r="CJ2094" s="0"/>
      <c r="CK2094" s="0"/>
      <c r="CL2094" s="0"/>
      <c r="CM2094" s="0"/>
      <c r="CN2094" s="0"/>
      <c r="CO2094" s="0"/>
      <c r="CP2094" s="0"/>
      <c r="CQ2094" s="0"/>
      <c r="CR2094" s="0"/>
      <c r="CS2094" s="0"/>
      <c r="CT2094" s="0"/>
      <c r="CU2094" s="0"/>
      <c r="CV2094" s="0"/>
      <c r="CW2094" s="0"/>
      <c r="CX2094" s="0"/>
      <c r="CY2094" s="0"/>
      <c r="CZ2094" s="0"/>
      <c r="DA2094" s="0"/>
      <c r="DB2094" s="0"/>
      <c r="DC2094" s="0"/>
      <c r="DD2094" s="0"/>
      <c r="DE2094" s="0"/>
      <c r="DF2094" s="0"/>
      <c r="DG2094" s="0"/>
      <c r="DH2094" s="0"/>
      <c r="DI2094" s="0"/>
      <c r="DJ2094" s="0"/>
      <c r="DK2094" s="0"/>
      <c r="DL2094" s="0"/>
      <c r="DM2094" s="0"/>
      <c r="DN2094" s="0"/>
      <c r="DO2094" s="0"/>
      <c r="DP2094" s="0"/>
      <c r="DQ2094" s="0"/>
      <c r="DR2094" s="0"/>
      <c r="DS2094" s="0"/>
      <c r="DT2094" s="0"/>
      <c r="DU2094" s="0"/>
      <c r="DV2094" s="0"/>
      <c r="DW2094" s="0"/>
      <c r="DX2094" s="0"/>
      <c r="DY2094" s="0"/>
      <c r="DZ2094" s="0"/>
      <c r="EA2094" s="0"/>
      <c r="EB2094" s="0"/>
      <c r="EC2094" s="0"/>
      <c r="ED2094" s="0"/>
      <c r="EE2094" s="0"/>
      <c r="EF2094" s="0"/>
      <c r="EG2094" s="0"/>
      <c r="EH2094" s="0"/>
      <c r="EI2094" s="0"/>
      <c r="EJ2094" s="0"/>
      <c r="EK2094" s="0"/>
      <c r="EL2094" s="0"/>
      <c r="EM2094" s="0"/>
      <c r="EN2094" s="0"/>
      <c r="EO2094" s="0"/>
      <c r="EP2094" s="0"/>
      <c r="EQ2094" s="0"/>
      <c r="ER2094" s="0"/>
      <c r="ES2094" s="0"/>
      <c r="ET2094" s="0"/>
      <c r="EU2094" s="0"/>
      <c r="EV2094" s="0"/>
      <c r="EW2094" s="0"/>
      <c r="EX2094" s="0"/>
      <c r="EY2094" s="0"/>
      <c r="EZ2094" s="0"/>
      <c r="FA2094" s="0"/>
      <c r="FB2094" s="0"/>
      <c r="FC2094" s="0"/>
      <c r="FD2094" s="0"/>
      <c r="FE2094" s="0"/>
      <c r="FF2094" s="0"/>
      <c r="FG2094" s="0"/>
      <c r="FH2094" s="0"/>
      <c r="FI2094" s="0"/>
      <c r="FJ2094" s="0"/>
      <c r="FK2094" s="0"/>
      <c r="FL2094" s="0"/>
      <c r="FM2094" s="0"/>
      <c r="FN2094" s="0"/>
      <c r="FO2094" s="0"/>
      <c r="FP2094" s="0"/>
      <c r="FQ2094" s="0"/>
      <c r="FR2094" s="0"/>
      <c r="FS2094" s="0"/>
      <c r="FT2094" s="0"/>
      <c r="FU2094" s="0"/>
      <c r="FV2094" s="0"/>
      <c r="FW2094" s="0"/>
      <c r="FX2094" s="0"/>
      <c r="FY2094" s="0"/>
      <c r="FZ2094" s="0"/>
      <c r="GA2094" s="0"/>
      <c r="GB2094" s="0"/>
      <c r="GC2094" s="0"/>
      <c r="GD2094" s="0"/>
      <c r="GE2094" s="0"/>
      <c r="GF2094" s="0"/>
      <c r="GG2094" s="0"/>
      <c r="GH2094" s="0"/>
      <c r="GI2094" s="0"/>
      <c r="GJ2094" s="0"/>
      <c r="GK2094" s="0"/>
      <c r="GL2094" s="0"/>
      <c r="GM2094" s="0"/>
      <c r="GN2094" s="0"/>
      <c r="GO2094" s="0"/>
      <c r="GP2094" s="0"/>
      <c r="GQ2094" s="0"/>
      <c r="GR2094" s="0"/>
      <c r="GS2094" s="0"/>
      <c r="GT2094" s="0"/>
      <c r="GU2094" s="0"/>
      <c r="GV2094" s="0"/>
      <c r="GW2094" s="0"/>
      <c r="GX2094" s="0"/>
      <c r="GY2094" s="0"/>
      <c r="GZ2094" s="0"/>
      <c r="HA2094" s="0"/>
      <c r="HB2094" s="0"/>
      <c r="HC2094" s="0"/>
      <c r="HD2094" s="0"/>
      <c r="HE2094" s="0"/>
      <c r="HF2094" s="0"/>
      <c r="HG2094" s="0"/>
      <c r="HH2094" s="0"/>
      <c r="HI2094" s="0"/>
      <c r="HJ2094" s="0"/>
      <c r="HK2094" s="0"/>
      <c r="HL2094" s="0"/>
      <c r="HM2094" s="0"/>
      <c r="HN2094" s="0"/>
      <c r="HO2094" s="0"/>
      <c r="HP2094" s="0"/>
      <c r="HQ2094" s="0"/>
      <c r="HR2094" s="0"/>
      <c r="HS2094" s="0"/>
      <c r="HT2094" s="0"/>
      <c r="HU2094" s="0"/>
      <c r="HV2094" s="0"/>
      <c r="HW2094" s="0"/>
      <c r="HX2094" s="0"/>
      <c r="HY2094" s="0"/>
      <c r="HZ2094" s="0"/>
      <c r="IA2094" s="0"/>
      <c r="IB2094" s="0"/>
      <c r="IC2094" s="0"/>
      <c r="ID2094" s="0"/>
      <c r="IE2094" s="0"/>
      <c r="IF2094" s="0"/>
      <c r="IG2094" s="0"/>
      <c r="IH2094" s="0"/>
      <c r="II2094" s="0"/>
      <c r="IJ2094" s="0"/>
      <c r="IK2094" s="0"/>
      <c r="IL2094" s="0"/>
      <c r="IM2094" s="0"/>
      <c r="IN2094" s="0"/>
      <c r="IO2094" s="0"/>
      <c r="IP2094" s="0"/>
      <c r="IQ2094" s="0"/>
      <c r="IR2094" s="0"/>
      <c r="IS2094" s="0"/>
      <c r="IT2094" s="0"/>
      <c r="IU2094" s="0"/>
      <c r="IV2094" s="0"/>
      <c r="IW2094" s="0"/>
    </row>
    <row r="2095" customFormat="false" ht="12" hidden="false" customHeight="false" outlineLevel="0" collapsed="false">
      <c r="A2095" s="141" t="str">
        <f aca="false">+IF(S2095&lt;200.01,S2095,"")</f>
        <v/>
      </c>
      <c r="B2095" s="142" t="str">
        <f aca="false">+IF(S2095&lt;200.01,M2095,"")</f>
        <v/>
      </c>
      <c r="C2095" s="137" t="str">
        <f aca="false">+IF(S2095&lt;200.01,J2095,"")</f>
        <v/>
      </c>
      <c r="D2095" s="135" t="str">
        <f aca="false">+IF($S2095&lt;200.01,IF($C$15=10,Z2095,T2095),"")</f>
        <v/>
      </c>
      <c r="E2095" s="136" t="str">
        <f aca="false">+IF(S2095&lt;200.01,U2095,"")</f>
        <v/>
      </c>
      <c r="F2095" s="135" t="str">
        <f aca="false">+IF($S2095&lt;200.01,+ABS(D2095/E2095),"")</f>
        <v/>
      </c>
      <c r="G2095" s="137" t="str">
        <f aca="false">+IF($S2095&lt;200.01,V2095,"")</f>
        <v/>
      </c>
      <c r="H2095" s="137" t="str">
        <f aca="false">+IF($S2095&lt;200.01,W2095,"")</f>
        <v/>
      </c>
      <c r="I2095" s="138" t="str">
        <f aca="false">+IF($S2095&lt;150.01,X2095,"")</f>
        <v/>
      </c>
      <c r="J2095" s="115" t="e">
        <f aca="false">+IF($A2095&lt;25.0001,K2095,L2095)</f>
        <v>#VALUE!</v>
      </c>
      <c r="K2095" s="139" t="e">
        <f aca="false">+$C$27/'-'!$C$174*EXP($E$15+$F$15/(273.15+$A2095)+$G$15/(273.15+$A2095)^2+$H$15/(273.15+$A2095)^3)</f>
        <v>#VALUE!</v>
      </c>
      <c r="L2095" s="139" t="e">
        <f aca="false">+$C$27/'-'!$C$174*EXP($E$16+$F$16/(273.15+$A2095)+$G$16/(273.15+$A2095)^2+$H$16/(273.15+$A2095)^3)</f>
        <v>#VALUE!</v>
      </c>
      <c r="M2095" s="115" t="e">
        <f aca="false">+IF($A2095&lt;25.0001,N2095,O2095)</f>
        <v>#VALUE!</v>
      </c>
      <c r="N2095" s="140" t="e">
        <f aca="false">EXP($E$15+$F$15/(273.15+$A2095)+$G$15/(273.15+$A2095)^2+$H$15/(273.15+$A2095)^3)</f>
        <v>#VALUE!</v>
      </c>
      <c r="O2095" s="140" t="e">
        <f aca="false">EXP($E$16+$F$16/(273.15+$A2095)+$G$16/(273.15+$A2095)^2+$H$16/(273.15+$A2095)^3)</f>
        <v>#VALUE!</v>
      </c>
      <c r="P2095" s="115" t="e">
        <f aca="false">+IF($A2095&lt;25.0001,Q2095,R2095)</f>
        <v>#VALUE!</v>
      </c>
      <c r="Q2095" s="115" t="e">
        <f aca="false">1/($E$18+$F$18*LN($C2095/($C$27/'-'!$C$174))+$G$18*LN($C2095/($C$27/'-'!$C$174))^2+$H$18*LN($C2095/($C$27/'-'!$C$174))^3)-273.15</f>
        <v>#VALUE!</v>
      </c>
      <c r="R2095" s="115" t="e">
        <f aca="false">1/($E$18+$F$19*LN($C2095/($C$27/'-'!$C$174))+$G$19*LN($C2095/($C$27/'-'!$C$174))^2+$H$19*LN($C2095/($C$27/'-'!$C$174))^3)-273.15</f>
        <v>#VALUE!</v>
      </c>
      <c r="S2095" s="37" t="n">
        <f aca="false">+S2094+$C$21</f>
        <v>10205</v>
      </c>
      <c r="T2095" s="115" t="n">
        <f aca="false">((1+$C$29/100)*(1+($C$31*$C$15*ABS(1/(273.15+$S2095)-1/(273.15+$C$25)))/100)-1)*100</f>
        <v>22.6895422706889</v>
      </c>
      <c r="U2095" s="37" t="e">
        <f aca="false">(-$F$15/(273.15+$A2095)^2-2*$G$15/(273.15+$A2095)^3-3*$H$15/(273.15+$A2095)^4)*100</f>
        <v>#VALUE!</v>
      </c>
      <c r="V2095" s="115" t="e">
        <f aca="false">+J2095*(1-T2095/100)</f>
        <v>#VALUE!</v>
      </c>
      <c r="W2095" s="115" t="e">
        <f aca="false">+J2095*(1+T2095/100)</f>
        <v>#VALUE!</v>
      </c>
      <c r="X2095" s="115" t="e">
        <f aca="false">+P2095</f>
        <v>#VALUE!</v>
      </c>
      <c r="AA2095" s="38"/>
      <c r="AB2095" s="38"/>
      <c r="AC2095" s="38"/>
      <c r="AD2095" s="38"/>
      <c r="AE2095" s="38"/>
      <c r="AL2095" s="0"/>
      <c r="AM2095" s="0"/>
      <c r="AN2095" s="0"/>
      <c r="AO2095" s="0"/>
      <c r="AP2095" s="0"/>
      <c r="AQ2095" s="0"/>
      <c r="AR2095" s="0"/>
      <c r="AS2095" s="0"/>
      <c r="AT2095" s="0"/>
      <c r="AU2095" s="0"/>
      <c r="AV2095" s="0"/>
      <c r="AW2095" s="0"/>
      <c r="AX2095" s="0"/>
      <c r="AY2095" s="0"/>
      <c r="AZ2095" s="0"/>
      <c r="BA2095" s="0"/>
      <c r="BB2095" s="0"/>
      <c r="BC2095" s="0"/>
      <c r="BD2095" s="0"/>
      <c r="BE2095" s="0"/>
      <c r="BF2095" s="0"/>
      <c r="BG2095" s="0"/>
      <c r="BH2095" s="0"/>
      <c r="BI2095" s="0"/>
      <c r="BJ2095" s="0"/>
      <c r="BK2095" s="0"/>
      <c r="BL2095" s="0"/>
      <c r="BM2095" s="0"/>
      <c r="BN2095" s="0"/>
      <c r="BO2095" s="0"/>
      <c r="BP2095" s="0"/>
      <c r="BQ2095" s="0"/>
      <c r="BR2095" s="0"/>
      <c r="BS2095" s="0"/>
      <c r="BT2095" s="0"/>
      <c r="BU2095" s="0"/>
      <c r="BV2095" s="0"/>
      <c r="BW2095" s="0"/>
      <c r="BX2095" s="0"/>
      <c r="BY2095" s="0"/>
      <c r="BZ2095" s="0"/>
      <c r="CA2095" s="0"/>
      <c r="CB2095" s="0"/>
      <c r="CC2095" s="0"/>
      <c r="CD2095" s="0"/>
      <c r="CE2095" s="0"/>
      <c r="CF2095" s="0"/>
      <c r="CG2095" s="0"/>
      <c r="CH2095" s="0"/>
      <c r="CI2095" s="0"/>
      <c r="CJ2095" s="0"/>
      <c r="CK2095" s="0"/>
      <c r="CL2095" s="0"/>
      <c r="CM2095" s="0"/>
      <c r="CN2095" s="0"/>
      <c r="CO2095" s="0"/>
      <c r="CP2095" s="0"/>
      <c r="CQ2095" s="0"/>
      <c r="CR2095" s="0"/>
      <c r="CS2095" s="0"/>
      <c r="CT2095" s="0"/>
      <c r="CU2095" s="0"/>
      <c r="CV2095" s="0"/>
      <c r="CW2095" s="0"/>
      <c r="CX2095" s="0"/>
      <c r="CY2095" s="0"/>
      <c r="CZ2095" s="0"/>
      <c r="DA2095" s="0"/>
      <c r="DB2095" s="0"/>
      <c r="DC2095" s="0"/>
      <c r="DD2095" s="0"/>
      <c r="DE2095" s="0"/>
      <c r="DF2095" s="0"/>
      <c r="DG2095" s="0"/>
      <c r="DH2095" s="0"/>
      <c r="DI2095" s="0"/>
      <c r="DJ2095" s="0"/>
      <c r="DK2095" s="0"/>
      <c r="DL2095" s="0"/>
      <c r="DM2095" s="0"/>
      <c r="DN2095" s="0"/>
      <c r="DO2095" s="0"/>
      <c r="DP2095" s="0"/>
      <c r="DQ2095" s="0"/>
      <c r="DR2095" s="0"/>
      <c r="DS2095" s="0"/>
      <c r="DT2095" s="0"/>
      <c r="DU2095" s="0"/>
      <c r="DV2095" s="0"/>
      <c r="DW2095" s="0"/>
      <c r="DX2095" s="0"/>
      <c r="DY2095" s="0"/>
      <c r="DZ2095" s="0"/>
      <c r="EA2095" s="0"/>
      <c r="EB2095" s="0"/>
      <c r="EC2095" s="0"/>
      <c r="ED2095" s="0"/>
      <c r="EE2095" s="0"/>
      <c r="EF2095" s="0"/>
      <c r="EG2095" s="0"/>
      <c r="EH2095" s="0"/>
      <c r="EI2095" s="0"/>
      <c r="EJ2095" s="0"/>
      <c r="EK2095" s="0"/>
      <c r="EL2095" s="0"/>
      <c r="EM2095" s="0"/>
      <c r="EN2095" s="0"/>
      <c r="EO2095" s="0"/>
      <c r="EP2095" s="0"/>
      <c r="EQ2095" s="0"/>
      <c r="ER2095" s="0"/>
      <c r="ES2095" s="0"/>
      <c r="ET2095" s="0"/>
      <c r="EU2095" s="0"/>
      <c r="EV2095" s="0"/>
      <c r="EW2095" s="0"/>
      <c r="EX2095" s="0"/>
      <c r="EY2095" s="0"/>
      <c r="EZ2095" s="0"/>
      <c r="FA2095" s="0"/>
      <c r="FB2095" s="0"/>
      <c r="FC2095" s="0"/>
      <c r="FD2095" s="0"/>
      <c r="FE2095" s="0"/>
      <c r="FF2095" s="0"/>
      <c r="FG2095" s="0"/>
      <c r="FH2095" s="0"/>
      <c r="FI2095" s="0"/>
      <c r="FJ2095" s="0"/>
      <c r="FK2095" s="0"/>
      <c r="FL2095" s="0"/>
      <c r="FM2095" s="0"/>
      <c r="FN2095" s="0"/>
      <c r="FO2095" s="0"/>
      <c r="FP2095" s="0"/>
      <c r="FQ2095" s="0"/>
      <c r="FR2095" s="0"/>
      <c r="FS2095" s="0"/>
      <c r="FT2095" s="0"/>
      <c r="FU2095" s="0"/>
      <c r="FV2095" s="0"/>
      <c r="FW2095" s="0"/>
      <c r="FX2095" s="0"/>
      <c r="FY2095" s="0"/>
      <c r="FZ2095" s="0"/>
      <c r="GA2095" s="0"/>
      <c r="GB2095" s="0"/>
      <c r="GC2095" s="0"/>
      <c r="GD2095" s="0"/>
      <c r="GE2095" s="0"/>
      <c r="GF2095" s="0"/>
      <c r="GG2095" s="0"/>
      <c r="GH2095" s="0"/>
      <c r="GI2095" s="0"/>
      <c r="GJ2095" s="0"/>
      <c r="GK2095" s="0"/>
      <c r="GL2095" s="0"/>
      <c r="GM2095" s="0"/>
      <c r="GN2095" s="0"/>
      <c r="GO2095" s="0"/>
      <c r="GP2095" s="0"/>
      <c r="GQ2095" s="0"/>
      <c r="GR2095" s="0"/>
      <c r="GS2095" s="0"/>
      <c r="GT2095" s="0"/>
      <c r="GU2095" s="0"/>
      <c r="GV2095" s="0"/>
      <c r="GW2095" s="0"/>
      <c r="GX2095" s="0"/>
      <c r="GY2095" s="0"/>
      <c r="GZ2095" s="0"/>
      <c r="HA2095" s="0"/>
      <c r="HB2095" s="0"/>
      <c r="HC2095" s="0"/>
      <c r="HD2095" s="0"/>
      <c r="HE2095" s="0"/>
      <c r="HF2095" s="0"/>
      <c r="HG2095" s="0"/>
      <c r="HH2095" s="0"/>
      <c r="HI2095" s="0"/>
      <c r="HJ2095" s="0"/>
      <c r="HK2095" s="0"/>
      <c r="HL2095" s="0"/>
      <c r="HM2095" s="0"/>
      <c r="HN2095" s="0"/>
      <c r="HO2095" s="0"/>
      <c r="HP2095" s="0"/>
      <c r="HQ2095" s="0"/>
      <c r="HR2095" s="0"/>
      <c r="HS2095" s="0"/>
      <c r="HT2095" s="0"/>
      <c r="HU2095" s="0"/>
      <c r="HV2095" s="0"/>
      <c r="HW2095" s="0"/>
      <c r="HX2095" s="0"/>
      <c r="HY2095" s="0"/>
      <c r="HZ2095" s="0"/>
      <c r="IA2095" s="0"/>
      <c r="IB2095" s="0"/>
      <c r="IC2095" s="0"/>
      <c r="ID2095" s="0"/>
      <c r="IE2095" s="0"/>
      <c r="IF2095" s="0"/>
      <c r="IG2095" s="0"/>
      <c r="IH2095" s="0"/>
      <c r="II2095" s="0"/>
      <c r="IJ2095" s="0"/>
      <c r="IK2095" s="0"/>
      <c r="IL2095" s="0"/>
      <c r="IM2095" s="0"/>
      <c r="IN2095" s="0"/>
      <c r="IO2095" s="0"/>
      <c r="IP2095" s="0"/>
      <c r="IQ2095" s="0"/>
      <c r="IR2095" s="0"/>
      <c r="IS2095" s="0"/>
      <c r="IT2095" s="0"/>
      <c r="IU2095" s="0"/>
      <c r="IV2095" s="0"/>
      <c r="IW2095" s="0"/>
    </row>
    <row r="2096" customFormat="false" ht="12" hidden="false" customHeight="false" outlineLevel="0" collapsed="false">
      <c r="A2096" s="141" t="str">
        <f aca="false">+IF(S2096&lt;200.01,S2096,"")</f>
        <v/>
      </c>
      <c r="B2096" s="142" t="str">
        <f aca="false">+IF(S2096&lt;200.01,M2096,"")</f>
        <v/>
      </c>
      <c r="C2096" s="137" t="str">
        <f aca="false">+IF(S2096&lt;200.01,J2096,"")</f>
        <v/>
      </c>
      <c r="D2096" s="135" t="str">
        <f aca="false">+IF($S2096&lt;200.01,IF($C$15=10,Z2096,T2096),"")</f>
        <v/>
      </c>
      <c r="E2096" s="136" t="str">
        <f aca="false">+IF(S2096&lt;200.01,U2096,"")</f>
        <v/>
      </c>
      <c r="F2096" s="135" t="str">
        <f aca="false">+IF($S2096&lt;200.01,+ABS(D2096/E2096),"")</f>
        <v/>
      </c>
      <c r="G2096" s="137" t="str">
        <f aca="false">+IF($S2096&lt;200.01,V2096,"")</f>
        <v/>
      </c>
      <c r="H2096" s="137" t="str">
        <f aca="false">+IF($S2096&lt;200.01,W2096,"")</f>
        <v/>
      </c>
      <c r="I2096" s="138" t="str">
        <f aca="false">+IF($S2096&lt;150.01,X2096,"")</f>
        <v/>
      </c>
      <c r="J2096" s="115" t="e">
        <f aca="false">+IF($A2096&lt;25.0001,K2096,L2096)</f>
        <v>#VALUE!</v>
      </c>
      <c r="K2096" s="139" t="e">
        <f aca="false">+$C$27/'-'!$C$174*EXP($E$15+$F$15/(273.15+$A2096)+$G$15/(273.15+$A2096)^2+$H$15/(273.15+$A2096)^3)</f>
        <v>#VALUE!</v>
      </c>
      <c r="L2096" s="139" t="e">
        <f aca="false">+$C$27/'-'!$C$174*EXP($E$16+$F$16/(273.15+$A2096)+$G$16/(273.15+$A2096)^2+$H$16/(273.15+$A2096)^3)</f>
        <v>#VALUE!</v>
      </c>
      <c r="M2096" s="115" t="e">
        <f aca="false">+IF($A2096&lt;25.0001,N2096,O2096)</f>
        <v>#VALUE!</v>
      </c>
      <c r="N2096" s="140" t="e">
        <f aca="false">EXP($E$15+$F$15/(273.15+$A2096)+$G$15/(273.15+$A2096)^2+$H$15/(273.15+$A2096)^3)</f>
        <v>#VALUE!</v>
      </c>
      <c r="O2096" s="140" t="e">
        <f aca="false">EXP($E$16+$F$16/(273.15+$A2096)+$G$16/(273.15+$A2096)^2+$H$16/(273.15+$A2096)^3)</f>
        <v>#VALUE!</v>
      </c>
      <c r="P2096" s="115" t="e">
        <f aca="false">+IF($A2096&lt;25.0001,Q2096,R2096)</f>
        <v>#VALUE!</v>
      </c>
      <c r="Q2096" s="115" t="e">
        <f aca="false">1/($E$18+$F$18*LN($C2096/($C$27/'-'!$C$174))+$G$18*LN($C2096/($C$27/'-'!$C$174))^2+$H$18*LN($C2096/($C$27/'-'!$C$174))^3)-273.15</f>
        <v>#VALUE!</v>
      </c>
      <c r="R2096" s="115" t="e">
        <f aca="false">1/($E$18+$F$19*LN($C2096/($C$27/'-'!$C$174))+$G$19*LN($C2096/($C$27/'-'!$C$174))^2+$H$19*LN($C2096/($C$27/'-'!$C$174))^3)-273.15</f>
        <v>#VALUE!</v>
      </c>
      <c r="S2096" s="37" t="n">
        <f aca="false">+S2095+$C$21</f>
        <v>10210</v>
      </c>
      <c r="T2096" s="115" t="n">
        <f aca="false">((1+$C$29/100)*(1+($C$31*$C$15*ABS(1/(273.15+$S2096)-1/(273.15+$C$25)))/100)-1)*100</f>
        <v>22.6897893758609</v>
      </c>
      <c r="U2096" s="37" t="e">
        <f aca="false">(-$F$15/(273.15+$A2096)^2-2*$G$15/(273.15+$A2096)^3-3*$H$15/(273.15+$A2096)^4)*100</f>
        <v>#VALUE!</v>
      </c>
      <c r="V2096" s="115" t="e">
        <f aca="false">+J2096*(1-T2096/100)</f>
        <v>#VALUE!</v>
      </c>
      <c r="W2096" s="115" t="e">
        <f aca="false">+J2096*(1+T2096/100)</f>
        <v>#VALUE!</v>
      </c>
      <c r="X2096" s="115" t="e">
        <f aca="false">+P2096</f>
        <v>#VALUE!</v>
      </c>
      <c r="AA2096" s="38"/>
      <c r="AB2096" s="38"/>
      <c r="AC2096" s="38"/>
      <c r="AD2096" s="38"/>
      <c r="AE2096" s="38"/>
      <c r="AL2096" s="0"/>
      <c r="AM2096" s="0"/>
      <c r="AN2096" s="0"/>
      <c r="AO2096" s="0"/>
      <c r="AP2096" s="0"/>
      <c r="AQ2096" s="0"/>
      <c r="AR2096" s="0"/>
      <c r="AS2096" s="0"/>
      <c r="AT2096" s="0"/>
      <c r="AU2096" s="0"/>
      <c r="AV2096" s="0"/>
      <c r="AW2096" s="0"/>
      <c r="AX2096" s="0"/>
      <c r="AY2096" s="0"/>
      <c r="AZ2096" s="0"/>
      <c r="BA2096" s="0"/>
      <c r="BB2096" s="0"/>
      <c r="BC2096" s="0"/>
      <c r="BD2096" s="0"/>
      <c r="BE2096" s="0"/>
      <c r="BF2096" s="0"/>
      <c r="BG2096" s="0"/>
      <c r="BH2096" s="0"/>
      <c r="BI2096" s="0"/>
      <c r="BJ2096" s="0"/>
      <c r="BK2096" s="0"/>
      <c r="BL2096" s="0"/>
      <c r="BM2096" s="0"/>
      <c r="BN2096" s="0"/>
      <c r="BO2096" s="0"/>
      <c r="BP2096" s="0"/>
      <c r="BQ2096" s="0"/>
      <c r="BR2096" s="0"/>
      <c r="BS2096" s="0"/>
      <c r="BT2096" s="0"/>
      <c r="BU2096" s="0"/>
      <c r="BV2096" s="0"/>
      <c r="BW2096" s="0"/>
      <c r="BX2096" s="0"/>
      <c r="BY2096" s="0"/>
      <c r="BZ2096" s="0"/>
      <c r="CA2096" s="0"/>
      <c r="CB2096" s="0"/>
      <c r="CC2096" s="0"/>
      <c r="CD2096" s="0"/>
      <c r="CE2096" s="0"/>
      <c r="CF2096" s="0"/>
      <c r="CG2096" s="0"/>
      <c r="CH2096" s="0"/>
      <c r="CI2096" s="0"/>
      <c r="CJ2096" s="0"/>
      <c r="CK2096" s="0"/>
      <c r="CL2096" s="0"/>
      <c r="CM2096" s="0"/>
      <c r="CN2096" s="0"/>
      <c r="CO2096" s="0"/>
      <c r="CP2096" s="0"/>
      <c r="CQ2096" s="0"/>
      <c r="CR2096" s="0"/>
      <c r="CS2096" s="0"/>
      <c r="CT2096" s="0"/>
      <c r="CU2096" s="0"/>
      <c r="CV2096" s="0"/>
      <c r="CW2096" s="0"/>
      <c r="CX2096" s="0"/>
      <c r="CY2096" s="0"/>
      <c r="CZ2096" s="0"/>
      <c r="DA2096" s="0"/>
      <c r="DB2096" s="0"/>
      <c r="DC2096" s="0"/>
      <c r="DD2096" s="0"/>
      <c r="DE2096" s="0"/>
      <c r="DF2096" s="0"/>
      <c r="DG2096" s="0"/>
      <c r="DH2096" s="0"/>
      <c r="DI2096" s="0"/>
      <c r="DJ2096" s="0"/>
      <c r="DK2096" s="0"/>
      <c r="DL2096" s="0"/>
      <c r="DM2096" s="0"/>
      <c r="DN2096" s="0"/>
      <c r="DO2096" s="0"/>
      <c r="DP2096" s="0"/>
      <c r="DQ2096" s="0"/>
      <c r="DR2096" s="0"/>
      <c r="DS2096" s="0"/>
      <c r="DT2096" s="0"/>
      <c r="DU2096" s="0"/>
      <c r="DV2096" s="0"/>
      <c r="DW2096" s="0"/>
      <c r="DX2096" s="0"/>
      <c r="DY2096" s="0"/>
      <c r="DZ2096" s="0"/>
      <c r="EA2096" s="0"/>
      <c r="EB2096" s="0"/>
      <c r="EC2096" s="0"/>
      <c r="ED2096" s="0"/>
      <c r="EE2096" s="0"/>
      <c r="EF2096" s="0"/>
      <c r="EG2096" s="0"/>
      <c r="EH2096" s="0"/>
      <c r="EI2096" s="0"/>
      <c r="EJ2096" s="0"/>
      <c r="EK2096" s="0"/>
      <c r="EL2096" s="0"/>
      <c r="EM2096" s="0"/>
      <c r="EN2096" s="0"/>
      <c r="EO2096" s="0"/>
      <c r="EP2096" s="0"/>
      <c r="EQ2096" s="0"/>
      <c r="ER2096" s="0"/>
      <c r="ES2096" s="0"/>
      <c r="ET2096" s="0"/>
      <c r="EU2096" s="0"/>
      <c r="EV2096" s="0"/>
      <c r="EW2096" s="0"/>
      <c r="EX2096" s="0"/>
      <c r="EY2096" s="0"/>
      <c r="EZ2096" s="0"/>
      <c r="FA2096" s="0"/>
      <c r="FB2096" s="0"/>
      <c r="FC2096" s="0"/>
      <c r="FD2096" s="0"/>
      <c r="FE2096" s="0"/>
      <c r="FF2096" s="0"/>
      <c r="FG2096" s="0"/>
      <c r="FH2096" s="0"/>
      <c r="FI2096" s="0"/>
      <c r="FJ2096" s="0"/>
      <c r="FK2096" s="0"/>
      <c r="FL2096" s="0"/>
      <c r="FM2096" s="0"/>
      <c r="FN2096" s="0"/>
      <c r="FO2096" s="0"/>
      <c r="FP2096" s="0"/>
      <c r="FQ2096" s="0"/>
      <c r="FR2096" s="0"/>
      <c r="FS2096" s="0"/>
      <c r="FT2096" s="0"/>
      <c r="FU2096" s="0"/>
      <c r="FV2096" s="0"/>
      <c r="FW2096" s="0"/>
      <c r="FX2096" s="0"/>
      <c r="FY2096" s="0"/>
      <c r="FZ2096" s="0"/>
      <c r="GA2096" s="0"/>
      <c r="GB2096" s="0"/>
      <c r="GC2096" s="0"/>
      <c r="GD2096" s="0"/>
      <c r="GE2096" s="0"/>
      <c r="GF2096" s="0"/>
      <c r="GG2096" s="0"/>
      <c r="GH2096" s="0"/>
      <c r="GI2096" s="0"/>
      <c r="GJ2096" s="0"/>
      <c r="GK2096" s="0"/>
      <c r="GL2096" s="0"/>
      <c r="GM2096" s="0"/>
      <c r="GN2096" s="0"/>
      <c r="GO2096" s="0"/>
      <c r="GP2096" s="0"/>
      <c r="GQ2096" s="0"/>
      <c r="GR2096" s="0"/>
      <c r="GS2096" s="0"/>
      <c r="GT2096" s="0"/>
      <c r="GU2096" s="0"/>
      <c r="GV2096" s="0"/>
      <c r="GW2096" s="0"/>
      <c r="GX2096" s="0"/>
      <c r="GY2096" s="0"/>
      <c r="GZ2096" s="0"/>
      <c r="HA2096" s="0"/>
      <c r="HB2096" s="0"/>
      <c r="HC2096" s="0"/>
      <c r="HD2096" s="0"/>
      <c r="HE2096" s="0"/>
      <c r="HF2096" s="0"/>
      <c r="HG2096" s="0"/>
      <c r="HH2096" s="0"/>
      <c r="HI2096" s="0"/>
      <c r="HJ2096" s="0"/>
      <c r="HK2096" s="0"/>
      <c r="HL2096" s="0"/>
      <c r="HM2096" s="0"/>
      <c r="HN2096" s="0"/>
      <c r="HO2096" s="0"/>
      <c r="HP2096" s="0"/>
      <c r="HQ2096" s="0"/>
      <c r="HR2096" s="0"/>
      <c r="HS2096" s="0"/>
      <c r="HT2096" s="0"/>
      <c r="HU2096" s="0"/>
      <c r="HV2096" s="0"/>
      <c r="HW2096" s="0"/>
      <c r="HX2096" s="0"/>
      <c r="HY2096" s="0"/>
      <c r="HZ2096" s="0"/>
      <c r="IA2096" s="0"/>
      <c r="IB2096" s="0"/>
      <c r="IC2096" s="0"/>
      <c r="ID2096" s="0"/>
      <c r="IE2096" s="0"/>
      <c r="IF2096" s="0"/>
      <c r="IG2096" s="0"/>
      <c r="IH2096" s="0"/>
      <c r="II2096" s="0"/>
      <c r="IJ2096" s="0"/>
      <c r="IK2096" s="0"/>
      <c r="IL2096" s="0"/>
      <c r="IM2096" s="0"/>
      <c r="IN2096" s="0"/>
      <c r="IO2096" s="0"/>
      <c r="IP2096" s="0"/>
      <c r="IQ2096" s="0"/>
      <c r="IR2096" s="0"/>
      <c r="IS2096" s="0"/>
      <c r="IT2096" s="0"/>
      <c r="IU2096" s="0"/>
      <c r="IV2096" s="0"/>
      <c r="IW2096" s="0"/>
    </row>
    <row r="2097" customFormat="false" ht="12" hidden="false" customHeight="false" outlineLevel="0" collapsed="false">
      <c r="A2097" s="141" t="str">
        <f aca="false">+IF(S2097&lt;200.01,S2097,"")</f>
        <v/>
      </c>
      <c r="B2097" s="142" t="str">
        <f aca="false">+IF(S2097&lt;200.01,M2097,"")</f>
        <v/>
      </c>
      <c r="C2097" s="137" t="str">
        <f aca="false">+IF(S2097&lt;200.01,J2097,"")</f>
        <v/>
      </c>
      <c r="D2097" s="135" t="str">
        <f aca="false">+IF($S2097&lt;200.01,IF($C$15=10,Z2097,T2097),"")</f>
        <v/>
      </c>
      <c r="E2097" s="136" t="str">
        <f aca="false">+IF(S2097&lt;200.01,U2097,"")</f>
        <v/>
      </c>
      <c r="F2097" s="135" t="str">
        <f aca="false">+IF($S2097&lt;200.01,+ABS(D2097/E2097),"")</f>
        <v/>
      </c>
      <c r="G2097" s="137" t="str">
        <f aca="false">+IF($S2097&lt;200.01,V2097,"")</f>
        <v/>
      </c>
      <c r="H2097" s="137" t="str">
        <f aca="false">+IF($S2097&lt;200.01,W2097,"")</f>
        <v/>
      </c>
      <c r="I2097" s="138" t="str">
        <f aca="false">+IF($S2097&lt;150.01,X2097,"")</f>
        <v/>
      </c>
      <c r="J2097" s="115" t="e">
        <f aca="false">+IF($A2097&lt;25.0001,K2097,L2097)</f>
        <v>#VALUE!</v>
      </c>
      <c r="K2097" s="139" t="e">
        <f aca="false">+$C$27/'-'!$C$174*EXP($E$15+$F$15/(273.15+$A2097)+$G$15/(273.15+$A2097)^2+$H$15/(273.15+$A2097)^3)</f>
        <v>#VALUE!</v>
      </c>
      <c r="L2097" s="139" t="e">
        <f aca="false">+$C$27/'-'!$C$174*EXP($E$16+$F$16/(273.15+$A2097)+$G$16/(273.15+$A2097)^2+$H$16/(273.15+$A2097)^3)</f>
        <v>#VALUE!</v>
      </c>
      <c r="M2097" s="115" t="e">
        <f aca="false">+IF($A2097&lt;25.0001,N2097,O2097)</f>
        <v>#VALUE!</v>
      </c>
      <c r="N2097" s="140" t="e">
        <f aca="false">EXP($E$15+$F$15/(273.15+$A2097)+$G$15/(273.15+$A2097)^2+$H$15/(273.15+$A2097)^3)</f>
        <v>#VALUE!</v>
      </c>
      <c r="O2097" s="140" t="e">
        <f aca="false">EXP($E$16+$F$16/(273.15+$A2097)+$G$16/(273.15+$A2097)^2+$H$16/(273.15+$A2097)^3)</f>
        <v>#VALUE!</v>
      </c>
      <c r="P2097" s="115" t="e">
        <f aca="false">+IF($A2097&lt;25.0001,Q2097,R2097)</f>
        <v>#VALUE!</v>
      </c>
      <c r="Q2097" s="115" t="e">
        <f aca="false">1/($E$18+$F$18*LN($C2097/($C$27/'-'!$C$174))+$G$18*LN($C2097/($C$27/'-'!$C$174))^2+$H$18*LN($C2097/($C$27/'-'!$C$174))^3)-273.15</f>
        <v>#VALUE!</v>
      </c>
      <c r="R2097" s="115" t="e">
        <f aca="false">1/($E$18+$F$19*LN($C2097/($C$27/'-'!$C$174))+$G$19*LN($C2097/($C$27/'-'!$C$174))^2+$H$19*LN($C2097/($C$27/'-'!$C$174))^3)-273.15</f>
        <v>#VALUE!</v>
      </c>
      <c r="S2097" s="37" t="n">
        <f aca="false">+S2096+$C$21</f>
        <v>10215</v>
      </c>
      <c r="T2097" s="115" t="n">
        <f aca="false">((1+$C$29/100)*(1+($C$31*$C$15*ABS(1/(273.15+$S2097)-1/(273.15+$C$25)))/100)-1)*100</f>
        <v>22.6900362454287</v>
      </c>
      <c r="U2097" s="37" t="e">
        <f aca="false">(-$F$15/(273.15+$A2097)^2-2*$G$15/(273.15+$A2097)^3-3*$H$15/(273.15+$A2097)^4)*100</f>
        <v>#VALUE!</v>
      </c>
      <c r="V2097" s="115" t="e">
        <f aca="false">+J2097*(1-T2097/100)</f>
        <v>#VALUE!</v>
      </c>
      <c r="W2097" s="115" t="e">
        <f aca="false">+J2097*(1+T2097/100)</f>
        <v>#VALUE!</v>
      </c>
      <c r="X2097" s="115" t="e">
        <f aca="false">+P2097</f>
        <v>#VALUE!</v>
      </c>
      <c r="AA2097" s="38"/>
      <c r="AB2097" s="38"/>
      <c r="AC2097" s="38"/>
      <c r="AD2097" s="38"/>
      <c r="AE2097" s="38"/>
      <c r="AL2097" s="0"/>
      <c r="AM2097" s="0"/>
      <c r="AN2097" s="0"/>
      <c r="AO2097" s="0"/>
      <c r="AP2097" s="0"/>
      <c r="AQ2097" s="0"/>
      <c r="AR2097" s="0"/>
      <c r="AS2097" s="0"/>
      <c r="AT2097" s="0"/>
      <c r="AU2097" s="0"/>
      <c r="AV2097" s="0"/>
      <c r="AW2097" s="0"/>
      <c r="AX2097" s="0"/>
      <c r="AY2097" s="0"/>
      <c r="AZ2097" s="0"/>
      <c r="BA2097" s="0"/>
      <c r="BB2097" s="0"/>
      <c r="BC2097" s="0"/>
      <c r="BD2097" s="0"/>
      <c r="BE2097" s="0"/>
      <c r="BF2097" s="0"/>
      <c r="BG2097" s="0"/>
      <c r="BH2097" s="0"/>
      <c r="BI2097" s="0"/>
      <c r="BJ2097" s="0"/>
      <c r="BK2097" s="0"/>
      <c r="BL2097" s="0"/>
      <c r="BM2097" s="0"/>
      <c r="BN2097" s="0"/>
      <c r="BO2097" s="0"/>
      <c r="BP2097" s="0"/>
      <c r="BQ2097" s="0"/>
      <c r="BR2097" s="0"/>
      <c r="BS2097" s="0"/>
      <c r="BT2097" s="0"/>
      <c r="BU2097" s="0"/>
      <c r="BV2097" s="0"/>
      <c r="BW2097" s="0"/>
      <c r="BX2097" s="0"/>
      <c r="BY2097" s="0"/>
      <c r="BZ2097" s="0"/>
      <c r="CA2097" s="0"/>
      <c r="CB2097" s="0"/>
      <c r="CC2097" s="0"/>
      <c r="CD2097" s="0"/>
      <c r="CE2097" s="0"/>
      <c r="CF2097" s="0"/>
      <c r="CG2097" s="0"/>
      <c r="CH2097" s="0"/>
      <c r="CI2097" s="0"/>
      <c r="CJ2097" s="0"/>
      <c r="CK2097" s="0"/>
      <c r="CL2097" s="0"/>
      <c r="CM2097" s="0"/>
      <c r="CN2097" s="0"/>
      <c r="CO2097" s="0"/>
      <c r="CP2097" s="0"/>
      <c r="CQ2097" s="0"/>
      <c r="CR2097" s="0"/>
      <c r="CS2097" s="0"/>
      <c r="CT2097" s="0"/>
      <c r="CU2097" s="0"/>
      <c r="CV2097" s="0"/>
      <c r="CW2097" s="0"/>
      <c r="CX2097" s="0"/>
      <c r="CY2097" s="0"/>
      <c r="CZ2097" s="0"/>
      <c r="DA2097" s="0"/>
      <c r="DB2097" s="0"/>
      <c r="DC2097" s="0"/>
      <c r="DD2097" s="0"/>
      <c r="DE2097" s="0"/>
      <c r="DF2097" s="0"/>
      <c r="DG2097" s="0"/>
      <c r="DH2097" s="0"/>
      <c r="DI2097" s="0"/>
      <c r="DJ2097" s="0"/>
      <c r="DK2097" s="0"/>
      <c r="DL2097" s="0"/>
      <c r="DM2097" s="0"/>
      <c r="DN2097" s="0"/>
      <c r="DO2097" s="0"/>
      <c r="DP2097" s="0"/>
      <c r="DQ2097" s="0"/>
      <c r="DR2097" s="0"/>
      <c r="DS2097" s="0"/>
      <c r="DT2097" s="0"/>
      <c r="DU2097" s="0"/>
      <c r="DV2097" s="0"/>
      <c r="DW2097" s="0"/>
      <c r="DX2097" s="0"/>
      <c r="DY2097" s="0"/>
      <c r="DZ2097" s="0"/>
      <c r="EA2097" s="0"/>
      <c r="EB2097" s="0"/>
      <c r="EC2097" s="0"/>
      <c r="ED2097" s="0"/>
      <c r="EE2097" s="0"/>
      <c r="EF2097" s="0"/>
      <c r="EG2097" s="0"/>
      <c r="EH2097" s="0"/>
      <c r="EI2097" s="0"/>
      <c r="EJ2097" s="0"/>
      <c r="EK2097" s="0"/>
      <c r="EL2097" s="0"/>
      <c r="EM2097" s="0"/>
      <c r="EN2097" s="0"/>
      <c r="EO2097" s="0"/>
      <c r="EP2097" s="0"/>
      <c r="EQ2097" s="0"/>
      <c r="ER2097" s="0"/>
      <c r="ES2097" s="0"/>
      <c r="ET2097" s="0"/>
      <c r="EU2097" s="0"/>
      <c r="EV2097" s="0"/>
      <c r="EW2097" s="0"/>
      <c r="EX2097" s="0"/>
      <c r="EY2097" s="0"/>
      <c r="EZ2097" s="0"/>
      <c r="FA2097" s="0"/>
      <c r="FB2097" s="0"/>
      <c r="FC2097" s="0"/>
      <c r="FD2097" s="0"/>
      <c r="FE2097" s="0"/>
      <c r="FF2097" s="0"/>
      <c r="FG2097" s="0"/>
      <c r="FH2097" s="0"/>
      <c r="FI2097" s="0"/>
      <c r="FJ2097" s="0"/>
      <c r="FK2097" s="0"/>
      <c r="FL2097" s="0"/>
      <c r="FM2097" s="0"/>
      <c r="FN2097" s="0"/>
      <c r="FO2097" s="0"/>
      <c r="FP2097" s="0"/>
      <c r="FQ2097" s="0"/>
      <c r="FR2097" s="0"/>
      <c r="FS2097" s="0"/>
      <c r="FT2097" s="0"/>
      <c r="FU2097" s="0"/>
      <c r="FV2097" s="0"/>
      <c r="FW2097" s="0"/>
      <c r="FX2097" s="0"/>
      <c r="FY2097" s="0"/>
      <c r="FZ2097" s="0"/>
      <c r="GA2097" s="0"/>
      <c r="GB2097" s="0"/>
      <c r="GC2097" s="0"/>
      <c r="GD2097" s="0"/>
      <c r="GE2097" s="0"/>
      <c r="GF2097" s="0"/>
      <c r="GG2097" s="0"/>
      <c r="GH2097" s="0"/>
      <c r="GI2097" s="0"/>
      <c r="GJ2097" s="0"/>
      <c r="GK2097" s="0"/>
      <c r="GL2097" s="0"/>
      <c r="GM2097" s="0"/>
      <c r="GN2097" s="0"/>
      <c r="GO2097" s="0"/>
      <c r="GP2097" s="0"/>
      <c r="GQ2097" s="0"/>
      <c r="GR2097" s="0"/>
      <c r="GS2097" s="0"/>
      <c r="GT2097" s="0"/>
      <c r="GU2097" s="0"/>
      <c r="GV2097" s="0"/>
      <c r="GW2097" s="0"/>
      <c r="GX2097" s="0"/>
      <c r="GY2097" s="0"/>
      <c r="GZ2097" s="0"/>
      <c r="HA2097" s="0"/>
      <c r="HB2097" s="0"/>
      <c r="HC2097" s="0"/>
      <c r="HD2097" s="0"/>
      <c r="HE2097" s="0"/>
      <c r="HF2097" s="0"/>
      <c r="HG2097" s="0"/>
      <c r="HH2097" s="0"/>
      <c r="HI2097" s="0"/>
      <c r="HJ2097" s="0"/>
      <c r="HK2097" s="0"/>
      <c r="HL2097" s="0"/>
      <c r="HM2097" s="0"/>
      <c r="HN2097" s="0"/>
      <c r="HO2097" s="0"/>
      <c r="HP2097" s="0"/>
      <c r="HQ2097" s="0"/>
      <c r="HR2097" s="0"/>
      <c r="HS2097" s="0"/>
      <c r="HT2097" s="0"/>
      <c r="HU2097" s="0"/>
      <c r="HV2097" s="0"/>
      <c r="HW2097" s="0"/>
      <c r="HX2097" s="0"/>
      <c r="HY2097" s="0"/>
      <c r="HZ2097" s="0"/>
      <c r="IA2097" s="0"/>
      <c r="IB2097" s="0"/>
      <c r="IC2097" s="0"/>
      <c r="ID2097" s="0"/>
      <c r="IE2097" s="0"/>
      <c r="IF2097" s="0"/>
      <c r="IG2097" s="0"/>
      <c r="IH2097" s="0"/>
      <c r="II2097" s="0"/>
      <c r="IJ2097" s="0"/>
      <c r="IK2097" s="0"/>
      <c r="IL2097" s="0"/>
      <c r="IM2097" s="0"/>
      <c r="IN2097" s="0"/>
      <c r="IO2097" s="0"/>
      <c r="IP2097" s="0"/>
      <c r="IQ2097" s="0"/>
      <c r="IR2097" s="0"/>
      <c r="IS2097" s="0"/>
      <c r="IT2097" s="0"/>
      <c r="IU2097" s="0"/>
      <c r="IV2097" s="0"/>
      <c r="IW2097" s="0"/>
    </row>
    <row r="2098" customFormat="false" ht="12" hidden="false" customHeight="false" outlineLevel="0" collapsed="false">
      <c r="A2098" s="141" t="str">
        <f aca="false">+IF(S2098&lt;200.01,S2098,"")</f>
        <v/>
      </c>
      <c r="B2098" s="142" t="str">
        <f aca="false">+IF(S2098&lt;200.01,M2098,"")</f>
        <v/>
      </c>
      <c r="C2098" s="137" t="str">
        <f aca="false">+IF(S2098&lt;200.01,J2098,"")</f>
        <v/>
      </c>
      <c r="D2098" s="135" t="str">
        <f aca="false">+IF($S2098&lt;200.01,IF($C$15=10,Z2098,T2098),"")</f>
        <v/>
      </c>
      <c r="E2098" s="136" t="str">
        <f aca="false">+IF(S2098&lt;200.01,U2098,"")</f>
        <v/>
      </c>
      <c r="F2098" s="135" t="str">
        <f aca="false">+IF($S2098&lt;200.01,+ABS(D2098/E2098),"")</f>
        <v/>
      </c>
      <c r="G2098" s="137" t="str">
        <f aca="false">+IF($S2098&lt;200.01,V2098,"")</f>
        <v/>
      </c>
      <c r="H2098" s="137" t="str">
        <f aca="false">+IF($S2098&lt;200.01,W2098,"")</f>
        <v/>
      </c>
      <c r="I2098" s="138" t="str">
        <f aca="false">+IF($S2098&lt;150.01,X2098,"")</f>
        <v/>
      </c>
      <c r="J2098" s="115" t="e">
        <f aca="false">+IF($A2098&lt;25.0001,K2098,L2098)</f>
        <v>#VALUE!</v>
      </c>
      <c r="K2098" s="139" t="e">
        <f aca="false">+$C$27/'-'!$C$174*EXP($E$15+$F$15/(273.15+$A2098)+$G$15/(273.15+$A2098)^2+$H$15/(273.15+$A2098)^3)</f>
        <v>#VALUE!</v>
      </c>
      <c r="L2098" s="139" t="e">
        <f aca="false">+$C$27/'-'!$C$174*EXP($E$16+$F$16/(273.15+$A2098)+$G$16/(273.15+$A2098)^2+$H$16/(273.15+$A2098)^3)</f>
        <v>#VALUE!</v>
      </c>
      <c r="M2098" s="115" t="e">
        <f aca="false">+IF($A2098&lt;25.0001,N2098,O2098)</f>
        <v>#VALUE!</v>
      </c>
      <c r="N2098" s="140" t="e">
        <f aca="false">EXP($E$15+$F$15/(273.15+$A2098)+$G$15/(273.15+$A2098)^2+$H$15/(273.15+$A2098)^3)</f>
        <v>#VALUE!</v>
      </c>
      <c r="O2098" s="140" t="e">
        <f aca="false">EXP($E$16+$F$16/(273.15+$A2098)+$G$16/(273.15+$A2098)^2+$H$16/(273.15+$A2098)^3)</f>
        <v>#VALUE!</v>
      </c>
      <c r="P2098" s="115" t="e">
        <f aca="false">+IF($A2098&lt;25.0001,Q2098,R2098)</f>
        <v>#VALUE!</v>
      </c>
      <c r="Q2098" s="115" t="e">
        <f aca="false">1/($E$18+$F$18*LN($C2098/($C$27/'-'!$C$174))+$G$18*LN($C2098/($C$27/'-'!$C$174))^2+$H$18*LN($C2098/($C$27/'-'!$C$174))^3)-273.15</f>
        <v>#VALUE!</v>
      </c>
      <c r="R2098" s="115" t="e">
        <f aca="false">1/($E$18+$F$19*LN($C2098/($C$27/'-'!$C$174))+$G$19*LN($C2098/($C$27/'-'!$C$174))^2+$H$19*LN($C2098/($C$27/'-'!$C$174))^3)-273.15</f>
        <v>#VALUE!</v>
      </c>
      <c r="S2098" s="37" t="n">
        <f aca="false">+S2097+$C$21</f>
        <v>10220</v>
      </c>
      <c r="T2098" s="115" t="n">
        <f aca="false">((1+$C$29/100)*(1+($C$31*$C$15*ABS(1/(273.15+$S2098)-1/(273.15+$C$25)))/100)-1)*100</f>
        <v>22.6902828797291</v>
      </c>
      <c r="U2098" s="37" t="e">
        <f aca="false">(-$F$15/(273.15+$A2098)^2-2*$G$15/(273.15+$A2098)^3-3*$H$15/(273.15+$A2098)^4)*100</f>
        <v>#VALUE!</v>
      </c>
      <c r="V2098" s="115" t="e">
        <f aca="false">+J2098*(1-T2098/100)</f>
        <v>#VALUE!</v>
      </c>
      <c r="W2098" s="115" t="e">
        <f aca="false">+J2098*(1+T2098/100)</f>
        <v>#VALUE!</v>
      </c>
      <c r="X2098" s="115" t="e">
        <f aca="false">+P2098</f>
        <v>#VALUE!</v>
      </c>
      <c r="AA2098" s="38"/>
      <c r="AB2098" s="38"/>
      <c r="AC2098" s="38"/>
      <c r="AD2098" s="38"/>
      <c r="AE2098" s="38"/>
      <c r="AL2098" s="0"/>
      <c r="AM2098" s="0"/>
      <c r="AN2098" s="0"/>
      <c r="AO2098" s="0"/>
      <c r="AP2098" s="0"/>
      <c r="AQ2098" s="0"/>
      <c r="AR2098" s="0"/>
      <c r="AS2098" s="0"/>
      <c r="AT2098" s="0"/>
      <c r="AU2098" s="0"/>
      <c r="AV2098" s="0"/>
      <c r="AW2098" s="0"/>
      <c r="AX2098" s="0"/>
      <c r="AY2098" s="0"/>
      <c r="AZ2098" s="0"/>
      <c r="BA2098" s="0"/>
      <c r="BB2098" s="0"/>
      <c r="BC2098" s="0"/>
      <c r="BD2098" s="0"/>
      <c r="BE2098" s="0"/>
      <c r="BF2098" s="0"/>
      <c r="BG2098" s="0"/>
      <c r="BH2098" s="0"/>
      <c r="BI2098" s="0"/>
      <c r="BJ2098" s="0"/>
      <c r="BK2098" s="0"/>
      <c r="BL2098" s="0"/>
      <c r="BM2098" s="0"/>
      <c r="BN2098" s="0"/>
      <c r="BO2098" s="0"/>
      <c r="BP2098" s="0"/>
      <c r="BQ2098" s="0"/>
      <c r="BR2098" s="0"/>
      <c r="BS2098" s="0"/>
      <c r="BT2098" s="0"/>
      <c r="BU2098" s="0"/>
      <c r="BV2098" s="0"/>
      <c r="BW2098" s="0"/>
      <c r="BX2098" s="0"/>
      <c r="BY2098" s="0"/>
      <c r="BZ2098" s="0"/>
      <c r="CA2098" s="0"/>
      <c r="CB2098" s="0"/>
      <c r="CC2098" s="0"/>
      <c r="CD2098" s="0"/>
      <c r="CE2098" s="0"/>
      <c r="CF2098" s="0"/>
      <c r="CG2098" s="0"/>
      <c r="CH2098" s="0"/>
      <c r="CI2098" s="0"/>
      <c r="CJ2098" s="0"/>
      <c r="CK2098" s="0"/>
      <c r="CL2098" s="0"/>
      <c r="CM2098" s="0"/>
      <c r="CN2098" s="0"/>
      <c r="CO2098" s="0"/>
      <c r="CP2098" s="0"/>
      <c r="CQ2098" s="0"/>
      <c r="CR2098" s="0"/>
      <c r="CS2098" s="0"/>
      <c r="CT2098" s="0"/>
      <c r="CU2098" s="0"/>
      <c r="CV2098" s="0"/>
      <c r="CW2098" s="0"/>
      <c r="CX2098" s="0"/>
      <c r="CY2098" s="0"/>
      <c r="CZ2098" s="0"/>
      <c r="DA2098" s="0"/>
      <c r="DB2098" s="0"/>
      <c r="DC2098" s="0"/>
      <c r="DD2098" s="0"/>
      <c r="DE2098" s="0"/>
      <c r="DF2098" s="0"/>
      <c r="DG2098" s="0"/>
      <c r="DH2098" s="0"/>
      <c r="DI2098" s="0"/>
      <c r="DJ2098" s="0"/>
      <c r="DK2098" s="0"/>
      <c r="DL2098" s="0"/>
      <c r="DM2098" s="0"/>
      <c r="DN2098" s="0"/>
      <c r="DO2098" s="0"/>
      <c r="DP2098" s="0"/>
      <c r="DQ2098" s="0"/>
      <c r="DR2098" s="0"/>
      <c r="DS2098" s="0"/>
      <c r="DT2098" s="0"/>
      <c r="DU2098" s="0"/>
      <c r="DV2098" s="0"/>
      <c r="DW2098" s="0"/>
      <c r="DX2098" s="0"/>
      <c r="DY2098" s="0"/>
      <c r="DZ2098" s="0"/>
      <c r="EA2098" s="0"/>
      <c r="EB2098" s="0"/>
      <c r="EC2098" s="0"/>
      <c r="ED2098" s="0"/>
      <c r="EE2098" s="0"/>
      <c r="EF2098" s="0"/>
      <c r="EG2098" s="0"/>
      <c r="EH2098" s="0"/>
      <c r="EI2098" s="0"/>
      <c r="EJ2098" s="0"/>
      <c r="EK2098" s="0"/>
      <c r="EL2098" s="0"/>
      <c r="EM2098" s="0"/>
      <c r="EN2098" s="0"/>
      <c r="EO2098" s="0"/>
      <c r="EP2098" s="0"/>
      <c r="EQ2098" s="0"/>
      <c r="ER2098" s="0"/>
      <c r="ES2098" s="0"/>
      <c r="ET2098" s="0"/>
      <c r="EU2098" s="0"/>
      <c r="EV2098" s="0"/>
      <c r="EW2098" s="0"/>
      <c r="EX2098" s="0"/>
      <c r="EY2098" s="0"/>
      <c r="EZ2098" s="0"/>
      <c r="FA2098" s="0"/>
      <c r="FB2098" s="0"/>
      <c r="FC2098" s="0"/>
      <c r="FD2098" s="0"/>
      <c r="FE2098" s="0"/>
      <c r="FF2098" s="0"/>
      <c r="FG2098" s="0"/>
      <c r="FH2098" s="0"/>
      <c r="FI2098" s="0"/>
      <c r="FJ2098" s="0"/>
      <c r="FK2098" s="0"/>
      <c r="FL2098" s="0"/>
      <c r="FM2098" s="0"/>
      <c r="FN2098" s="0"/>
      <c r="FO2098" s="0"/>
      <c r="FP2098" s="0"/>
      <c r="FQ2098" s="0"/>
      <c r="FR2098" s="0"/>
      <c r="FS2098" s="0"/>
      <c r="FT2098" s="0"/>
      <c r="FU2098" s="0"/>
      <c r="FV2098" s="0"/>
      <c r="FW2098" s="0"/>
      <c r="FX2098" s="0"/>
      <c r="FY2098" s="0"/>
      <c r="FZ2098" s="0"/>
      <c r="GA2098" s="0"/>
      <c r="GB2098" s="0"/>
      <c r="GC2098" s="0"/>
      <c r="GD2098" s="0"/>
      <c r="GE2098" s="0"/>
      <c r="GF2098" s="0"/>
      <c r="GG2098" s="0"/>
      <c r="GH2098" s="0"/>
      <c r="GI2098" s="0"/>
      <c r="GJ2098" s="0"/>
      <c r="GK2098" s="0"/>
      <c r="GL2098" s="0"/>
      <c r="GM2098" s="0"/>
      <c r="GN2098" s="0"/>
      <c r="GO2098" s="0"/>
      <c r="GP2098" s="0"/>
      <c r="GQ2098" s="0"/>
      <c r="GR2098" s="0"/>
      <c r="GS2098" s="0"/>
      <c r="GT2098" s="0"/>
      <c r="GU2098" s="0"/>
      <c r="GV2098" s="0"/>
      <c r="GW2098" s="0"/>
      <c r="GX2098" s="0"/>
      <c r="GY2098" s="0"/>
      <c r="GZ2098" s="0"/>
      <c r="HA2098" s="0"/>
      <c r="HB2098" s="0"/>
      <c r="HC2098" s="0"/>
      <c r="HD2098" s="0"/>
      <c r="HE2098" s="0"/>
      <c r="HF2098" s="0"/>
      <c r="HG2098" s="0"/>
      <c r="HH2098" s="0"/>
      <c r="HI2098" s="0"/>
      <c r="HJ2098" s="0"/>
      <c r="HK2098" s="0"/>
      <c r="HL2098" s="0"/>
      <c r="HM2098" s="0"/>
      <c r="HN2098" s="0"/>
      <c r="HO2098" s="0"/>
      <c r="HP2098" s="0"/>
      <c r="HQ2098" s="0"/>
      <c r="HR2098" s="0"/>
      <c r="HS2098" s="0"/>
      <c r="HT2098" s="0"/>
      <c r="HU2098" s="0"/>
      <c r="HV2098" s="0"/>
      <c r="HW2098" s="0"/>
      <c r="HX2098" s="0"/>
      <c r="HY2098" s="0"/>
      <c r="HZ2098" s="0"/>
      <c r="IA2098" s="0"/>
      <c r="IB2098" s="0"/>
      <c r="IC2098" s="0"/>
      <c r="ID2098" s="0"/>
      <c r="IE2098" s="0"/>
      <c r="IF2098" s="0"/>
      <c r="IG2098" s="0"/>
      <c r="IH2098" s="0"/>
      <c r="II2098" s="0"/>
      <c r="IJ2098" s="0"/>
      <c r="IK2098" s="0"/>
      <c r="IL2098" s="0"/>
      <c r="IM2098" s="0"/>
      <c r="IN2098" s="0"/>
      <c r="IO2098" s="0"/>
      <c r="IP2098" s="0"/>
      <c r="IQ2098" s="0"/>
      <c r="IR2098" s="0"/>
      <c r="IS2098" s="0"/>
      <c r="IT2098" s="0"/>
      <c r="IU2098" s="0"/>
      <c r="IV2098" s="0"/>
      <c r="IW2098" s="0"/>
    </row>
    <row r="2099" customFormat="false" ht="12" hidden="false" customHeight="false" outlineLevel="0" collapsed="false">
      <c r="A2099" s="141" t="str">
        <f aca="false">+IF(S2099&lt;200.01,S2099,"")</f>
        <v/>
      </c>
      <c r="B2099" s="142" t="str">
        <f aca="false">+IF(S2099&lt;200.01,M2099,"")</f>
        <v/>
      </c>
      <c r="C2099" s="137" t="str">
        <f aca="false">+IF(S2099&lt;200.01,J2099,"")</f>
        <v/>
      </c>
      <c r="D2099" s="135" t="str">
        <f aca="false">+IF($S2099&lt;200.01,IF($C$15=10,Z2099,T2099),"")</f>
        <v/>
      </c>
      <c r="E2099" s="136" t="str">
        <f aca="false">+IF(S2099&lt;200.01,U2099,"")</f>
        <v/>
      </c>
      <c r="F2099" s="135" t="str">
        <f aca="false">+IF($S2099&lt;200.01,+ABS(D2099/E2099),"")</f>
        <v/>
      </c>
      <c r="G2099" s="137" t="str">
        <f aca="false">+IF($S2099&lt;200.01,V2099,"")</f>
        <v/>
      </c>
      <c r="H2099" s="137" t="str">
        <f aca="false">+IF($S2099&lt;200.01,W2099,"")</f>
        <v/>
      </c>
      <c r="I2099" s="138" t="str">
        <f aca="false">+IF($S2099&lt;150.01,X2099,"")</f>
        <v/>
      </c>
      <c r="J2099" s="115" t="e">
        <f aca="false">+IF($A2099&lt;25.0001,K2099,L2099)</f>
        <v>#VALUE!</v>
      </c>
      <c r="K2099" s="139" t="e">
        <f aca="false">+$C$27/'-'!$C$174*EXP($E$15+$F$15/(273.15+$A2099)+$G$15/(273.15+$A2099)^2+$H$15/(273.15+$A2099)^3)</f>
        <v>#VALUE!</v>
      </c>
      <c r="L2099" s="139" t="e">
        <f aca="false">+$C$27/'-'!$C$174*EXP($E$16+$F$16/(273.15+$A2099)+$G$16/(273.15+$A2099)^2+$H$16/(273.15+$A2099)^3)</f>
        <v>#VALUE!</v>
      </c>
      <c r="M2099" s="115" t="e">
        <f aca="false">+IF($A2099&lt;25.0001,N2099,O2099)</f>
        <v>#VALUE!</v>
      </c>
      <c r="N2099" s="140" t="e">
        <f aca="false">EXP($E$15+$F$15/(273.15+$A2099)+$G$15/(273.15+$A2099)^2+$H$15/(273.15+$A2099)^3)</f>
        <v>#VALUE!</v>
      </c>
      <c r="O2099" s="140" t="e">
        <f aca="false">EXP($E$16+$F$16/(273.15+$A2099)+$G$16/(273.15+$A2099)^2+$H$16/(273.15+$A2099)^3)</f>
        <v>#VALUE!</v>
      </c>
      <c r="P2099" s="115" t="e">
        <f aca="false">+IF($A2099&lt;25.0001,Q2099,R2099)</f>
        <v>#VALUE!</v>
      </c>
      <c r="Q2099" s="115" t="e">
        <f aca="false">1/($E$18+$F$18*LN($C2099/($C$27/'-'!$C$174))+$G$18*LN($C2099/($C$27/'-'!$C$174))^2+$H$18*LN($C2099/($C$27/'-'!$C$174))^3)-273.15</f>
        <v>#VALUE!</v>
      </c>
      <c r="R2099" s="115" t="e">
        <f aca="false">1/($E$18+$F$19*LN($C2099/($C$27/'-'!$C$174))+$G$19*LN($C2099/($C$27/'-'!$C$174))^2+$H$19*LN($C2099/($C$27/'-'!$C$174))^3)-273.15</f>
        <v>#VALUE!</v>
      </c>
      <c r="S2099" s="37" t="n">
        <f aca="false">+S2098+$C$21</f>
        <v>10225</v>
      </c>
      <c r="T2099" s="115" t="n">
        <f aca="false">((1+$C$29/100)*(1+($C$31*$C$15*ABS(1/(273.15+$S2099)-1/(273.15+$C$25)))/100)-1)*100</f>
        <v>22.6905292790984</v>
      </c>
      <c r="U2099" s="37" t="e">
        <f aca="false">(-$F$15/(273.15+$A2099)^2-2*$G$15/(273.15+$A2099)^3-3*$H$15/(273.15+$A2099)^4)*100</f>
        <v>#VALUE!</v>
      </c>
      <c r="V2099" s="115" t="e">
        <f aca="false">+J2099*(1-T2099/100)</f>
        <v>#VALUE!</v>
      </c>
      <c r="W2099" s="115" t="e">
        <f aca="false">+J2099*(1+T2099/100)</f>
        <v>#VALUE!</v>
      </c>
      <c r="X2099" s="115" t="e">
        <f aca="false">+P2099</f>
        <v>#VALUE!</v>
      </c>
      <c r="AA2099" s="38"/>
      <c r="AB2099" s="38"/>
      <c r="AC2099" s="38"/>
      <c r="AD2099" s="38"/>
      <c r="AE2099" s="38"/>
      <c r="AL2099" s="0"/>
      <c r="AM2099" s="0"/>
      <c r="AN2099" s="0"/>
      <c r="AO2099" s="0"/>
      <c r="AP2099" s="0"/>
      <c r="AQ2099" s="0"/>
      <c r="AR2099" s="0"/>
      <c r="AS2099" s="0"/>
      <c r="AT2099" s="0"/>
      <c r="AU2099" s="0"/>
      <c r="AV2099" s="0"/>
      <c r="AW2099" s="0"/>
      <c r="AX2099" s="0"/>
      <c r="AY2099" s="0"/>
      <c r="AZ2099" s="0"/>
      <c r="BA2099" s="0"/>
      <c r="BB2099" s="0"/>
      <c r="BC2099" s="0"/>
      <c r="BD2099" s="0"/>
      <c r="BE2099" s="0"/>
      <c r="BF2099" s="0"/>
      <c r="BG2099" s="0"/>
      <c r="BH2099" s="0"/>
      <c r="BI2099" s="0"/>
      <c r="BJ2099" s="0"/>
      <c r="BK2099" s="0"/>
      <c r="BL2099" s="0"/>
      <c r="BM2099" s="0"/>
      <c r="BN2099" s="0"/>
      <c r="BO2099" s="0"/>
      <c r="BP2099" s="0"/>
      <c r="BQ2099" s="0"/>
      <c r="BR2099" s="0"/>
      <c r="BS2099" s="0"/>
      <c r="BT2099" s="0"/>
      <c r="BU2099" s="0"/>
      <c r="BV2099" s="0"/>
      <c r="BW2099" s="0"/>
      <c r="BX2099" s="0"/>
      <c r="BY2099" s="0"/>
      <c r="BZ2099" s="0"/>
      <c r="CA2099" s="0"/>
      <c r="CB2099" s="0"/>
      <c r="CC2099" s="0"/>
      <c r="CD2099" s="0"/>
      <c r="CE2099" s="0"/>
      <c r="CF2099" s="0"/>
      <c r="CG2099" s="0"/>
      <c r="CH2099" s="0"/>
      <c r="CI2099" s="0"/>
      <c r="CJ2099" s="0"/>
      <c r="CK2099" s="0"/>
      <c r="CL2099" s="0"/>
      <c r="CM2099" s="0"/>
      <c r="CN2099" s="0"/>
      <c r="CO2099" s="0"/>
      <c r="CP2099" s="0"/>
      <c r="CQ2099" s="0"/>
      <c r="CR2099" s="0"/>
      <c r="CS2099" s="0"/>
      <c r="CT2099" s="0"/>
      <c r="CU2099" s="0"/>
      <c r="CV2099" s="0"/>
      <c r="CW2099" s="0"/>
      <c r="CX2099" s="0"/>
      <c r="CY2099" s="0"/>
      <c r="CZ2099" s="0"/>
      <c r="DA2099" s="0"/>
      <c r="DB2099" s="0"/>
      <c r="DC2099" s="0"/>
      <c r="DD2099" s="0"/>
      <c r="DE2099" s="0"/>
      <c r="DF2099" s="0"/>
      <c r="DG2099" s="0"/>
      <c r="DH2099" s="0"/>
      <c r="DI2099" s="0"/>
      <c r="DJ2099" s="0"/>
      <c r="DK2099" s="0"/>
      <c r="DL2099" s="0"/>
      <c r="DM2099" s="0"/>
      <c r="DN2099" s="0"/>
      <c r="DO2099" s="0"/>
      <c r="DP2099" s="0"/>
      <c r="DQ2099" s="0"/>
      <c r="DR2099" s="0"/>
      <c r="DS2099" s="0"/>
      <c r="DT2099" s="0"/>
      <c r="DU2099" s="0"/>
      <c r="DV2099" s="0"/>
      <c r="DW2099" s="0"/>
      <c r="DX2099" s="0"/>
      <c r="DY2099" s="0"/>
      <c r="DZ2099" s="0"/>
      <c r="EA2099" s="0"/>
      <c r="EB2099" s="0"/>
      <c r="EC2099" s="0"/>
      <c r="ED2099" s="0"/>
      <c r="EE2099" s="0"/>
      <c r="EF2099" s="0"/>
      <c r="EG2099" s="0"/>
      <c r="EH2099" s="0"/>
      <c r="EI2099" s="0"/>
      <c r="EJ2099" s="0"/>
      <c r="EK2099" s="0"/>
      <c r="EL2099" s="0"/>
      <c r="EM2099" s="0"/>
      <c r="EN2099" s="0"/>
      <c r="EO2099" s="0"/>
      <c r="EP2099" s="0"/>
      <c r="EQ2099" s="0"/>
      <c r="ER2099" s="0"/>
      <c r="ES2099" s="0"/>
      <c r="ET2099" s="0"/>
      <c r="EU2099" s="0"/>
      <c r="EV2099" s="0"/>
      <c r="EW2099" s="0"/>
      <c r="EX2099" s="0"/>
      <c r="EY2099" s="0"/>
      <c r="EZ2099" s="0"/>
      <c r="FA2099" s="0"/>
      <c r="FB2099" s="0"/>
      <c r="FC2099" s="0"/>
      <c r="FD2099" s="0"/>
      <c r="FE2099" s="0"/>
      <c r="FF2099" s="0"/>
      <c r="FG2099" s="0"/>
      <c r="FH2099" s="0"/>
      <c r="FI2099" s="0"/>
      <c r="FJ2099" s="0"/>
      <c r="FK2099" s="0"/>
      <c r="FL2099" s="0"/>
      <c r="FM2099" s="0"/>
      <c r="FN2099" s="0"/>
      <c r="FO2099" s="0"/>
      <c r="FP2099" s="0"/>
      <c r="FQ2099" s="0"/>
      <c r="FR2099" s="0"/>
      <c r="FS2099" s="0"/>
      <c r="FT2099" s="0"/>
      <c r="FU2099" s="0"/>
      <c r="FV2099" s="0"/>
      <c r="FW2099" s="0"/>
      <c r="FX2099" s="0"/>
      <c r="FY2099" s="0"/>
      <c r="FZ2099" s="0"/>
      <c r="GA2099" s="0"/>
      <c r="GB2099" s="0"/>
      <c r="GC2099" s="0"/>
      <c r="GD2099" s="0"/>
      <c r="GE2099" s="0"/>
      <c r="GF2099" s="0"/>
      <c r="GG2099" s="0"/>
      <c r="GH2099" s="0"/>
      <c r="GI2099" s="0"/>
      <c r="GJ2099" s="0"/>
      <c r="GK2099" s="0"/>
      <c r="GL2099" s="0"/>
      <c r="GM2099" s="0"/>
      <c r="GN2099" s="0"/>
      <c r="GO2099" s="0"/>
      <c r="GP2099" s="0"/>
      <c r="GQ2099" s="0"/>
      <c r="GR2099" s="0"/>
      <c r="GS2099" s="0"/>
      <c r="GT2099" s="0"/>
      <c r="GU2099" s="0"/>
      <c r="GV2099" s="0"/>
      <c r="GW2099" s="0"/>
      <c r="GX2099" s="0"/>
      <c r="GY2099" s="0"/>
      <c r="GZ2099" s="0"/>
      <c r="HA2099" s="0"/>
      <c r="HB2099" s="0"/>
      <c r="HC2099" s="0"/>
      <c r="HD2099" s="0"/>
      <c r="HE2099" s="0"/>
      <c r="HF2099" s="0"/>
      <c r="HG2099" s="0"/>
      <c r="HH2099" s="0"/>
      <c r="HI2099" s="0"/>
      <c r="HJ2099" s="0"/>
      <c r="HK2099" s="0"/>
      <c r="HL2099" s="0"/>
      <c r="HM2099" s="0"/>
      <c r="HN2099" s="0"/>
      <c r="HO2099" s="0"/>
      <c r="HP2099" s="0"/>
      <c r="HQ2099" s="0"/>
      <c r="HR2099" s="0"/>
      <c r="HS2099" s="0"/>
      <c r="HT2099" s="0"/>
      <c r="HU2099" s="0"/>
      <c r="HV2099" s="0"/>
      <c r="HW2099" s="0"/>
      <c r="HX2099" s="0"/>
      <c r="HY2099" s="0"/>
      <c r="HZ2099" s="0"/>
      <c r="IA2099" s="0"/>
      <c r="IB2099" s="0"/>
      <c r="IC2099" s="0"/>
      <c r="ID2099" s="0"/>
      <c r="IE2099" s="0"/>
      <c r="IF2099" s="0"/>
      <c r="IG2099" s="0"/>
      <c r="IH2099" s="0"/>
      <c r="II2099" s="0"/>
      <c r="IJ2099" s="0"/>
      <c r="IK2099" s="0"/>
      <c r="IL2099" s="0"/>
      <c r="IM2099" s="0"/>
      <c r="IN2099" s="0"/>
      <c r="IO2099" s="0"/>
      <c r="IP2099" s="0"/>
      <c r="IQ2099" s="0"/>
      <c r="IR2099" s="0"/>
      <c r="IS2099" s="0"/>
      <c r="IT2099" s="0"/>
      <c r="IU2099" s="0"/>
      <c r="IV2099" s="0"/>
      <c r="IW2099" s="0"/>
    </row>
    <row r="2100" customFormat="false" ht="12" hidden="false" customHeight="false" outlineLevel="0" collapsed="false">
      <c r="A2100" s="141" t="str">
        <f aca="false">+IF(S2100&lt;200.01,S2100,"")</f>
        <v/>
      </c>
      <c r="B2100" s="142" t="str">
        <f aca="false">+IF(S2100&lt;200.01,M2100,"")</f>
        <v/>
      </c>
      <c r="C2100" s="137" t="str">
        <f aca="false">+IF(S2100&lt;200.01,J2100,"")</f>
        <v/>
      </c>
      <c r="D2100" s="135" t="str">
        <f aca="false">+IF($S2100&lt;200.01,IF($C$15=10,Z2100,T2100),"")</f>
        <v/>
      </c>
      <c r="E2100" s="136" t="str">
        <f aca="false">+IF(S2100&lt;200.01,U2100,"")</f>
        <v/>
      </c>
      <c r="F2100" s="135" t="str">
        <f aca="false">+IF($S2100&lt;200.01,+ABS(D2100/E2100),"")</f>
        <v/>
      </c>
      <c r="G2100" s="137" t="str">
        <f aca="false">+IF($S2100&lt;200.01,V2100,"")</f>
        <v/>
      </c>
      <c r="H2100" s="137" t="str">
        <f aca="false">+IF($S2100&lt;200.01,W2100,"")</f>
        <v/>
      </c>
      <c r="I2100" s="138" t="str">
        <f aca="false">+IF($S2100&lt;150.01,X2100,"")</f>
        <v/>
      </c>
      <c r="J2100" s="115" t="e">
        <f aca="false">+IF($A2100&lt;25.0001,K2100,L2100)</f>
        <v>#VALUE!</v>
      </c>
      <c r="K2100" s="139" t="e">
        <f aca="false">+$C$27/'-'!$C$174*EXP($E$15+$F$15/(273.15+$A2100)+$G$15/(273.15+$A2100)^2+$H$15/(273.15+$A2100)^3)</f>
        <v>#VALUE!</v>
      </c>
      <c r="L2100" s="139" t="e">
        <f aca="false">+$C$27/'-'!$C$174*EXP($E$16+$F$16/(273.15+$A2100)+$G$16/(273.15+$A2100)^2+$H$16/(273.15+$A2100)^3)</f>
        <v>#VALUE!</v>
      </c>
      <c r="M2100" s="115" t="e">
        <f aca="false">+IF($A2100&lt;25.0001,N2100,O2100)</f>
        <v>#VALUE!</v>
      </c>
      <c r="N2100" s="140" t="e">
        <f aca="false">EXP($E$15+$F$15/(273.15+$A2100)+$G$15/(273.15+$A2100)^2+$H$15/(273.15+$A2100)^3)</f>
        <v>#VALUE!</v>
      </c>
      <c r="O2100" s="140" t="e">
        <f aca="false">EXP($E$16+$F$16/(273.15+$A2100)+$G$16/(273.15+$A2100)^2+$H$16/(273.15+$A2100)^3)</f>
        <v>#VALUE!</v>
      </c>
      <c r="P2100" s="115" t="e">
        <f aca="false">+IF($A2100&lt;25.0001,Q2100,R2100)</f>
        <v>#VALUE!</v>
      </c>
      <c r="Q2100" s="115" t="e">
        <f aca="false">1/($E$18+$F$18*LN($C2100/($C$27/'-'!$C$174))+$G$18*LN($C2100/($C$27/'-'!$C$174))^2+$H$18*LN($C2100/($C$27/'-'!$C$174))^3)-273.15</f>
        <v>#VALUE!</v>
      </c>
      <c r="R2100" s="115" t="e">
        <f aca="false">1/($E$18+$F$19*LN($C2100/($C$27/'-'!$C$174))+$G$19*LN($C2100/($C$27/'-'!$C$174))^2+$H$19*LN($C2100/($C$27/'-'!$C$174))^3)-273.15</f>
        <v>#VALUE!</v>
      </c>
      <c r="S2100" s="37" t="n">
        <f aca="false">+S2099+$C$21</f>
        <v>10230</v>
      </c>
      <c r="T2100" s="115" t="n">
        <f aca="false">((1+$C$29/100)*(1+($C$31*$C$15*ABS(1/(273.15+$S2100)-1/(273.15+$C$25)))/100)-1)*100</f>
        <v>22.690775443872</v>
      </c>
      <c r="U2100" s="37" t="e">
        <f aca="false">(-$F$15/(273.15+$A2100)^2-2*$G$15/(273.15+$A2100)^3-3*$H$15/(273.15+$A2100)^4)*100</f>
        <v>#VALUE!</v>
      </c>
      <c r="V2100" s="115" t="e">
        <f aca="false">+J2100*(1-T2100/100)</f>
        <v>#VALUE!</v>
      </c>
      <c r="W2100" s="115" t="e">
        <f aca="false">+J2100*(1+T2100/100)</f>
        <v>#VALUE!</v>
      </c>
      <c r="X2100" s="115" t="e">
        <f aca="false">+P2100</f>
        <v>#VALUE!</v>
      </c>
      <c r="AA2100" s="38"/>
      <c r="AB2100" s="38"/>
      <c r="AC2100" s="38"/>
      <c r="AD2100" s="38"/>
      <c r="AE2100" s="38"/>
      <c r="AL2100" s="0"/>
      <c r="AM2100" s="0"/>
      <c r="AN2100" s="0"/>
      <c r="AO2100" s="0"/>
      <c r="AP2100" s="0"/>
      <c r="AQ2100" s="0"/>
      <c r="AR2100" s="0"/>
      <c r="AS2100" s="0"/>
      <c r="AT2100" s="0"/>
      <c r="AU2100" s="0"/>
      <c r="AV2100" s="0"/>
      <c r="AW2100" s="0"/>
      <c r="AX2100" s="0"/>
      <c r="AY2100" s="0"/>
      <c r="AZ2100" s="0"/>
      <c r="BA2100" s="0"/>
      <c r="BB2100" s="0"/>
      <c r="BC2100" s="0"/>
      <c r="BD2100" s="0"/>
      <c r="BE2100" s="0"/>
      <c r="BF2100" s="0"/>
      <c r="BG2100" s="0"/>
      <c r="BH2100" s="0"/>
      <c r="BI2100" s="0"/>
      <c r="BJ2100" s="0"/>
      <c r="BK2100" s="0"/>
      <c r="BL2100" s="0"/>
      <c r="BM2100" s="0"/>
      <c r="BN2100" s="0"/>
      <c r="BO2100" s="0"/>
      <c r="BP2100" s="0"/>
      <c r="BQ2100" s="0"/>
      <c r="BR2100" s="0"/>
      <c r="BS2100" s="0"/>
      <c r="BT2100" s="0"/>
      <c r="BU2100" s="0"/>
      <c r="BV2100" s="0"/>
      <c r="BW2100" s="0"/>
      <c r="BX2100" s="0"/>
      <c r="BY2100" s="0"/>
      <c r="BZ2100" s="0"/>
      <c r="CA2100" s="0"/>
      <c r="CB2100" s="0"/>
      <c r="CC2100" s="0"/>
      <c r="CD2100" s="0"/>
      <c r="CE2100" s="0"/>
      <c r="CF2100" s="0"/>
      <c r="CG2100" s="0"/>
      <c r="CH2100" s="0"/>
      <c r="CI2100" s="0"/>
      <c r="CJ2100" s="0"/>
      <c r="CK2100" s="0"/>
      <c r="CL2100" s="0"/>
      <c r="CM2100" s="0"/>
      <c r="CN2100" s="0"/>
      <c r="CO2100" s="0"/>
      <c r="CP2100" s="0"/>
      <c r="CQ2100" s="0"/>
      <c r="CR2100" s="0"/>
      <c r="CS2100" s="0"/>
      <c r="CT2100" s="0"/>
      <c r="CU2100" s="0"/>
      <c r="CV2100" s="0"/>
      <c r="CW2100" s="0"/>
      <c r="CX2100" s="0"/>
      <c r="CY2100" s="0"/>
      <c r="CZ2100" s="0"/>
      <c r="DA2100" s="0"/>
      <c r="DB2100" s="0"/>
      <c r="DC2100" s="0"/>
      <c r="DD2100" s="0"/>
      <c r="DE2100" s="0"/>
      <c r="DF2100" s="0"/>
      <c r="DG2100" s="0"/>
      <c r="DH2100" s="0"/>
      <c r="DI2100" s="0"/>
      <c r="DJ2100" s="0"/>
      <c r="DK2100" s="0"/>
      <c r="DL2100" s="0"/>
      <c r="DM2100" s="0"/>
      <c r="DN2100" s="0"/>
      <c r="DO2100" s="0"/>
      <c r="DP2100" s="0"/>
      <c r="DQ2100" s="0"/>
      <c r="DR2100" s="0"/>
      <c r="DS2100" s="0"/>
      <c r="DT2100" s="0"/>
      <c r="DU2100" s="0"/>
      <c r="DV2100" s="0"/>
      <c r="DW2100" s="0"/>
      <c r="DX2100" s="0"/>
      <c r="DY2100" s="0"/>
      <c r="DZ2100" s="0"/>
      <c r="EA2100" s="0"/>
      <c r="EB2100" s="0"/>
      <c r="EC2100" s="0"/>
      <c r="ED2100" s="0"/>
      <c r="EE2100" s="0"/>
      <c r="EF2100" s="0"/>
      <c r="EG2100" s="0"/>
      <c r="EH2100" s="0"/>
      <c r="EI2100" s="0"/>
      <c r="EJ2100" s="0"/>
      <c r="EK2100" s="0"/>
      <c r="EL2100" s="0"/>
      <c r="EM2100" s="0"/>
      <c r="EN2100" s="0"/>
      <c r="EO2100" s="0"/>
      <c r="EP2100" s="0"/>
      <c r="EQ2100" s="0"/>
      <c r="ER2100" s="0"/>
      <c r="ES2100" s="0"/>
      <c r="ET2100" s="0"/>
      <c r="EU2100" s="0"/>
      <c r="EV2100" s="0"/>
      <c r="EW2100" s="0"/>
      <c r="EX2100" s="0"/>
      <c r="EY2100" s="0"/>
      <c r="EZ2100" s="0"/>
      <c r="FA2100" s="0"/>
      <c r="FB2100" s="0"/>
      <c r="FC2100" s="0"/>
      <c r="FD2100" s="0"/>
      <c r="FE2100" s="0"/>
      <c r="FF2100" s="0"/>
      <c r="FG2100" s="0"/>
      <c r="FH2100" s="0"/>
      <c r="FI2100" s="0"/>
      <c r="FJ2100" s="0"/>
      <c r="FK2100" s="0"/>
      <c r="FL2100" s="0"/>
      <c r="FM2100" s="0"/>
      <c r="FN2100" s="0"/>
      <c r="FO2100" s="0"/>
      <c r="FP2100" s="0"/>
      <c r="FQ2100" s="0"/>
      <c r="FR2100" s="0"/>
      <c r="FS2100" s="0"/>
      <c r="FT2100" s="0"/>
      <c r="FU2100" s="0"/>
      <c r="FV2100" s="0"/>
      <c r="FW2100" s="0"/>
      <c r="FX2100" s="0"/>
      <c r="FY2100" s="0"/>
      <c r="FZ2100" s="0"/>
      <c r="GA2100" s="0"/>
      <c r="GB2100" s="0"/>
      <c r="GC2100" s="0"/>
      <c r="GD2100" s="0"/>
      <c r="GE2100" s="0"/>
      <c r="GF2100" s="0"/>
      <c r="GG2100" s="0"/>
      <c r="GH2100" s="0"/>
      <c r="GI2100" s="0"/>
      <c r="GJ2100" s="0"/>
      <c r="GK2100" s="0"/>
      <c r="GL2100" s="0"/>
      <c r="GM2100" s="0"/>
      <c r="GN2100" s="0"/>
      <c r="GO2100" s="0"/>
      <c r="GP2100" s="0"/>
      <c r="GQ2100" s="0"/>
      <c r="GR2100" s="0"/>
      <c r="GS2100" s="0"/>
      <c r="GT2100" s="0"/>
      <c r="GU2100" s="0"/>
      <c r="GV2100" s="0"/>
      <c r="GW2100" s="0"/>
      <c r="GX2100" s="0"/>
      <c r="GY2100" s="0"/>
      <c r="GZ2100" s="0"/>
      <c r="HA2100" s="0"/>
      <c r="HB2100" s="0"/>
      <c r="HC2100" s="0"/>
      <c r="HD2100" s="0"/>
      <c r="HE2100" s="0"/>
      <c r="HF2100" s="0"/>
      <c r="HG2100" s="0"/>
      <c r="HH2100" s="0"/>
      <c r="HI2100" s="0"/>
      <c r="HJ2100" s="0"/>
      <c r="HK2100" s="0"/>
      <c r="HL2100" s="0"/>
      <c r="HM2100" s="0"/>
      <c r="HN2100" s="0"/>
      <c r="HO2100" s="0"/>
      <c r="HP2100" s="0"/>
      <c r="HQ2100" s="0"/>
      <c r="HR2100" s="0"/>
      <c r="HS2100" s="0"/>
      <c r="HT2100" s="0"/>
      <c r="HU2100" s="0"/>
      <c r="HV2100" s="0"/>
      <c r="HW2100" s="0"/>
      <c r="HX2100" s="0"/>
      <c r="HY2100" s="0"/>
      <c r="HZ2100" s="0"/>
      <c r="IA2100" s="0"/>
      <c r="IB2100" s="0"/>
      <c r="IC2100" s="0"/>
      <c r="ID2100" s="0"/>
      <c r="IE2100" s="0"/>
      <c r="IF2100" s="0"/>
      <c r="IG2100" s="0"/>
      <c r="IH2100" s="0"/>
      <c r="II2100" s="0"/>
      <c r="IJ2100" s="0"/>
      <c r="IK2100" s="0"/>
      <c r="IL2100" s="0"/>
      <c r="IM2100" s="0"/>
      <c r="IN2100" s="0"/>
      <c r="IO2100" s="0"/>
      <c r="IP2100" s="0"/>
      <c r="IQ2100" s="0"/>
      <c r="IR2100" s="0"/>
      <c r="IS2100" s="0"/>
      <c r="IT2100" s="0"/>
      <c r="IU2100" s="0"/>
      <c r="IV2100" s="0"/>
      <c r="IW2100" s="0"/>
    </row>
    <row r="2101" customFormat="false" ht="12" hidden="false" customHeight="false" outlineLevel="0" collapsed="false">
      <c r="A2101" s="141" t="str">
        <f aca="false">+IF(S2101&lt;200.01,S2101,"")</f>
        <v/>
      </c>
      <c r="B2101" s="142" t="str">
        <f aca="false">+IF(S2101&lt;200.01,M2101,"")</f>
        <v/>
      </c>
      <c r="C2101" s="137" t="str">
        <f aca="false">+IF(S2101&lt;200.01,J2101,"")</f>
        <v/>
      </c>
      <c r="D2101" s="135" t="str">
        <f aca="false">+IF($S2101&lt;200.01,IF($C$15=10,Z2101,T2101),"")</f>
        <v/>
      </c>
      <c r="E2101" s="136" t="str">
        <f aca="false">+IF(S2101&lt;200.01,U2101,"")</f>
        <v/>
      </c>
      <c r="F2101" s="135" t="str">
        <f aca="false">+IF($S2101&lt;200.01,+ABS(D2101/E2101),"")</f>
        <v/>
      </c>
      <c r="G2101" s="137" t="str">
        <f aca="false">+IF($S2101&lt;200.01,V2101,"")</f>
        <v/>
      </c>
      <c r="H2101" s="137" t="str">
        <f aca="false">+IF($S2101&lt;200.01,W2101,"")</f>
        <v/>
      </c>
      <c r="I2101" s="138" t="str">
        <f aca="false">+IF($S2101&lt;150.01,X2101,"")</f>
        <v/>
      </c>
      <c r="J2101" s="115" t="e">
        <f aca="false">+IF($A2101&lt;25.0001,K2101,L2101)</f>
        <v>#VALUE!</v>
      </c>
      <c r="K2101" s="139" t="e">
        <f aca="false">+$C$27/'-'!$C$174*EXP($E$15+$F$15/(273.15+$A2101)+$G$15/(273.15+$A2101)^2+$H$15/(273.15+$A2101)^3)</f>
        <v>#VALUE!</v>
      </c>
      <c r="L2101" s="139" t="e">
        <f aca="false">+$C$27/'-'!$C$174*EXP($E$16+$F$16/(273.15+$A2101)+$G$16/(273.15+$A2101)^2+$H$16/(273.15+$A2101)^3)</f>
        <v>#VALUE!</v>
      </c>
      <c r="M2101" s="115" t="e">
        <f aca="false">+IF($A2101&lt;25.0001,N2101,O2101)</f>
        <v>#VALUE!</v>
      </c>
      <c r="N2101" s="140" t="e">
        <f aca="false">EXP($E$15+$F$15/(273.15+$A2101)+$G$15/(273.15+$A2101)^2+$H$15/(273.15+$A2101)^3)</f>
        <v>#VALUE!</v>
      </c>
      <c r="O2101" s="140" t="e">
        <f aca="false">EXP($E$16+$F$16/(273.15+$A2101)+$G$16/(273.15+$A2101)^2+$H$16/(273.15+$A2101)^3)</f>
        <v>#VALUE!</v>
      </c>
      <c r="P2101" s="115" t="e">
        <f aca="false">+IF($A2101&lt;25.0001,Q2101,R2101)</f>
        <v>#VALUE!</v>
      </c>
      <c r="Q2101" s="115" t="e">
        <f aca="false">1/($E$18+$F$18*LN($C2101/($C$27/'-'!$C$174))+$G$18*LN($C2101/($C$27/'-'!$C$174))^2+$H$18*LN($C2101/($C$27/'-'!$C$174))^3)-273.15</f>
        <v>#VALUE!</v>
      </c>
      <c r="R2101" s="115" t="e">
        <f aca="false">1/($E$18+$F$19*LN($C2101/($C$27/'-'!$C$174))+$G$19*LN($C2101/($C$27/'-'!$C$174))^2+$H$19*LN($C2101/($C$27/'-'!$C$174))^3)-273.15</f>
        <v>#VALUE!</v>
      </c>
      <c r="S2101" s="37" t="n">
        <f aca="false">+S2100+$C$21</f>
        <v>10235</v>
      </c>
      <c r="T2101" s="115" t="n">
        <f aca="false">((1+$C$29/100)*(1+($C$31*$C$15*ABS(1/(273.15+$S2101)-1/(273.15+$C$25)))/100)-1)*100</f>
        <v>22.6910213743847</v>
      </c>
      <c r="U2101" s="37" t="e">
        <f aca="false">(-$F$15/(273.15+$A2101)^2-2*$G$15/(273.15+$A2101)^3-3*$H$15/(273.15+$A2101)^4)*100</f>
        <v>#VALUE!</v>
      </c>
      <c r="V2101" s="115" t="e">
        <f aca="false">+J2101*(1-T2101/100)</f>
        <v>#VALUE!</v>
      </c>
      <c r="W2101" s="115" t="e">
        <f aca="false">+J2101*(1+T2101/100)</f>
        <v>#VALUE!</v>
      </c>
      <c r="X2101" s="115" t="e">
        <f aca="false">+P2101</f>
        <v>#VALUE!</v>
      </c>
      <c r="AA2101" s="38"/>
      <c r="AB2101" s="38"/>
      <c r="AC2101" s="38"/>
      <c r="AD2101" s="38"/>
      <c r="AE2101" s="38"/>
      <c r="AL2101" s="0"/>
      <c r="AM2101" s="0"/>
      <c r="AN2101" s="0"/>
      <c r="AO2101" s="0"/>
      <c r="AP2101" s="0"/>
      <c r="AQ2101" s="0"/>
      <c r="AR2101" s="0"/>
      <c r="AS2101" s="0"/>
      <c r="AT2101" s="0"/>
      <c r="AU2101" s="0"/>
      <c r="AV2101" s="0"/>
      <c r="AW2101" s="0"/>
      <c r="AX2101" s="0"/>
      <c r="AY2101" s="0"/>
      <c r="AZ2101" s="0"/>
      <c r="BA2101" s="0"/>
      <c r="BB2101" s="0"/>
      <c r="BC2101" s="0"/>
      <c r="BD2101" s="0"/>
      <c r="BE2101" s="0"/>
      <c r="BF2101" s="0"/>
      <c r="BG2101" s="0"/>
      <c r="BH2101" s="0"/>
      <c r="BI2101" s="0"/>
      <c r="BJ2101" s="0"/>
      <c r="BK2101" s="0"/>
      <c r="BL2101" s="0"/>
      <c r="BM2101" s="0"/>
      <c r="BN2101" s="0"/>
      <c r="BO2101" s="0"/>
      <c r="BP2101" s="0"/>
      <c r="BQ2101" s="0"/>
      <c r="BR2101" s="0"/>
      <c r="BS2101" s="0"/>
      <c r="BT2101" s="0"/>
      <c r="BU2101" s="0"/>
      <c r="BV2101" s="0"/>
      <c r="BW2101" s="0"/>
      <c r="BX2101" s="0"/>
      <c r="BY2101" s="0"/>
      <c r="BZ2101" s="0"/>
      <c r="CA2101" s="0"/>
      <c r="CB2101" s="0"/>
      <c r="CC2101" s="0"/>
      <c r="CD2101" s="0"/>
      <c r="CE2101" s="0"/>
      <c r="CF2101" s="0"/>
      <c r="CG2101" s="0"/>
      <c r="CH2101" s="0"/>
      <c r="CI2101" s="0"/>
      <c r="CJ2101" s="0"/>
      <c r="CK2101" s="0"/>
      <c r="CL2101" s="0"/>
      <c r="CM2101" s="0"/>
      <c r="CN2101" s="0"/>
      <c r="CO2101" s="0"/>
      <c r="CP2101" s="0"/>
      <c r="CQ2101" s="0"/>
      <c r="CR2101" s="0"/>
      <c r="CS2101" s="0"/>
      <c r="CT2101" s="0"/>
      <c r="CU2101" s="0"/>
      <c r="CV2101" s="0"/>
      <c r="CW2101" s="0"/>
      <c r="CX2101" s="0"/>
      <c r="CY2101" s="0"/>
      <c r="CZ2101" s="0"/>
      <c r="DA2101" s="0"/>
      <c r="DB2101" s="0"/>
      <c r="DC2101" s="0"/>
      <c r="DD2101" s="0"/>
      <c r="DE2101" s="0"/>
      <c r="DF2101" s="0"/>
      <c r="DG2101" s="0"/>
      <c r="DH2101" s="0"/>
      <c r="DI2101" s="0"/>
      <c r="DJ2101" s="0"/>
      <c r="DK2101" s="0"/>
      <c r="DL2101" s="0"/>
      <c r="DM2101" s="0"/>
      <c r="DN2101" s="0"/>
      <c r="DO2101" s="0"/>
      <c r="DP2101" s="0"/>
      <c r="DQ2101" s="0"/>
      <c r="DR2101" s="0"/>
      <c r="DS2101" s="0"/>
      <c r="DT2101" s="0"/>
      <c r="DU2101" s="0"/>
      <c r="DV2101" s="0"/>
      <c r="DW2101" s="0"/>
      <c r="DX2101" s="0"/>
      <c r="DY2101" s="0"/>
      <c r="DZ2101" s="0"/>
      <c r="EA2101" s="0"/>
      <c r="EB2101" s="0"/>
      <c r="EC2101" s="0"/>
      <c r="ED2101" s="0"/>
      <c r="EE2101" s="0"/>
      <c r="EF2101" s="0"/>
      <c r="EG2101" s="0"/>
      <c r="EH2101" s="0"/>
      <c r="EI2101" s="0"/>
      <c r="EJ2101" s="0"/>
      <c r="EK2101" s="0"/>
      <c r="EL2101" s="0"/>
      <c r="EM2101" s="0"/>
      <c r="EN2101" s="0"/>
      <c r="EO2101" s="0"/>
      <c r="EP2101" s="0"/>
      <c r="EQ2101" s="0"/>
      <c r="ER2101" s="0"/>
      <c r="ES2101" s="0"/>
      <c r="ET2101" s="0"/>
      <c r="EU2101" s="0"/>
      <c r="EV2101" s="0"/>
      <c r="EW2101" s="0"/>
      <c r="EX2101" s="0"/>
      <c r="EY2101" s="0"/>
      <c r="EZ2101" s="0"/>
      <c r="FA2101" s="0"/>
      <c r="FB2101" s="0"/>
      <c r="FC2101" s="0"/>
      <c r="FD2101" s="0"/>
      <c r="FE2101" s="0"/>
      <c r="FF2101" s="0"/>
      <c r="FG2101" s="0"/>
      <c r="FH2101" s="0"/>
      <c r="FI2101" s="0"/>
      <c r="FJ2101" s="0"/>
      <c r="FK2101" s="0"/>
      <c r="FL2101" s="0"/>
      <c r="FM2101" s="0"/>
      <c r="FN2101" s="0"/>
      <c r="FO2101" s="0"/>
      <c r="FP2101" s="0"/>
      <c r="FQ2101" s="0"/>
      <c r="FR2101" s="0"/>
      <c r="FS2101" s="0"/>
      <c r="FT2101" s="0"/>
      <c r="FU2101" s="0"/>
      <c r="FV2101" s="0"/>
      <c r="FW2101" s="0"/>
      <c r="FX2101" s="0"/>
      <c r="FY2101" s="0"/>
      <c r="FZ2101" s="0"/>
      <c r="GA2101" s="0"/>
      <c r="GB2101" s="0"/>
      <c r="GC2101" s="0"/>
      <c r="GD2101" s="0"/>
      <c r="GE2101" s="0"/>
      <c r="GF2101" s="0"/>
      <c r="GG2101" s="0"/>
      <c r="GH2101" s="0"/>
      <c r="GI2101" s="0"/>
      <c r="GJ2101" s="0"/>
      <c r="GK2101" s="0"/>
      <c r="GL2101" s="0"/>
      <c r="GM2101" s="0"/>
      <c r="GN2101" s="0"/>
      <c r="GO2101" s="0"/>
      <c r="GP2101" s="0"/>
      <c r="GQ2101" s="0"/>
      <c r="GR2101" s="0"/>
      <c r="GS2101" s="0"/>
      <c r="GT2101" s="0"/>
      <c r="GU2101" s="0"/>
      <c r="GV2101" s="0"/>
      <c r="GW2101" s="0"/>
      <c r="GX2101" s="0"/>
      <c r="GY2101" s="0"/>
      <c r="GZ2101" s="0"/>
      <c r="HA2101" s="0"/>
      <c r="HB2101" s="0"/>
      <c r="HC2101" s="0"/>
      <c r="HD2101" s="0"/>
      <c r="HE2101" s="0"/>
      <c r="HF2101" s="0"/>
      <c r="HG2101" s="0"/>
      <c r="HH2101" s="0"/>
      <c r="HI2101" s="0"/>
      <c r="HJ2101" s="0"/>
      <c r="HK2101" s="0"/>
      <c r="HL2101" s="0"/>
      <c r="HM2101" s="0"/>
      <c r="HN2101" s="0"/>
      <c r="HO2101" s="0"/>
      <c r="HP2101" s="0"/>
      <c r="HQ2101" s="0"/>
      <c r="HR2101" s="0"/>
      <c r="HS2101" s="0"/>
      <c r="HT2101" s="0"/>
      <c r="HU2101" s="0"/>
      <c r="HV2101" s="0"/>
      <c r="HW2101" s="0"/>
      <c r="HX2101" s="0"/>
      <c r="HY2101" s="0"/>
      <c r="HZ2101" s="0"/>
      <c r="IA2101" s="0"/>
      <c r="IB2101" s="0"/>
      <c r="IC2101" s="0"/>
      <c r="ID2101" s="0"/>
      <c r="IE2101" s="0"/>
      <c r="IF2101" s="0"/>
      <c r="IG2101" s="0"/>
      <c r="IH2101" s="0"/>
      <c r="II2101" s="0"/>
      <c r="IJ2101" s="0"/>
      <c r="IK2101" s="0"/>
      <c r="IL2101" s="0"/>
      <c r="IM2101" s="0"/>
      <c r="IN2101" s="0"/>
      <c r="IO2101" s="0"/>
      <c r="IP2101" s="0"/>
      <c r="IQ2101" s="0"/>
      <c r="IR2101" s="0"/>
      <c r="IS2101" s="0"/>
      <c r="IT2101" s="0"/>
      <c r="IU2101" s="0"/>
      <c r="IV2101" s="0"/>
      <c r="IW2101" s="0"/>
    </row>
    <row r="2102" customFormat="false" ht="12" hidden="false" customHeight="false" outlineLevel="0" collapsed="false">
      <c r="A2102" s="141" t="str">
        <f aca="false">+IF(S2102&lt;200.01,S2102,"")</f>
        <v/>
      </c>
      <c r="B2102" s="142" t="str">
        <f aca="false">+IF(S2102&lt;200.01,M2102,"")</f>
        <v/>
      </c>
      <c r="C2102" s="137" t="str">
        <f aca="false">+IF(S2102&lt;200.01,J2102,"")</f>
        <v/>
      </c>
      <c r="D2102" s="135" t="str">
        <f aca="false">+IF($S2102&lt;200.01,IF($C$15=10,Z2102,T2102),"")</f>
        <v/>
      </c>
      <c r="E2102" s="136" t="str">
        <f aca="false">+IF(S2102&lt;200.01,U2102,"")</f>
        <v/>
      </c>
      <c r="F2102" s="135" t="str">
        <f aca="false">+IF($S2102&lt;200.01,+ABS(D2102/E2102),"")</f>
        <v/>
      </c>
      <c r="G2102" s="137" t="str">
        <f aca="false">+IF($S2102&lt;200.01,V2102,"")</f>
        <v/>
      </c>
      <c r="H2102" s="137" t="str">
        <f aca="false">+IF($S2102&lt;200.01,W2102,"")</f>
        <v/>
      </c>
      <c r="I2102" s="138" t="str">
        <f aca="false">+IF($S2102&lt;150.01,X2102,"")</f>
        <v/>
      </c>
      <c r="J2102" s="115" t="e">
        <f aca="false">+IF($A2102&lt;25.0001,K2102,L2102)</f>
        <v>#VALUE!</v>
      </c>
      <c r="K2102" s="139" t="e">
        <f aca="false">+$C$27/'-'!$C$174*EXP($E$15+$F$15/(273.15+$A2102)+$G$15/(273.15+$A2102)^2+$H$15/(273.15+$A2102)^3)</f>
        <v>#VALUE!</v>
      </c>
      <c r="L2102" s="139" t="e">
        <f aca="false">+$C$27/'-'!$C$174*EXP($E$16+$F$16/(273.15+$A2102)+$G$16/(273.15+$A2102)^2+$H$16/(273.15+$A2102)^3)</f>
        <v>#VALUE!</v>
      </c>
      <c r="M2102" s="115" t="e">
        <f aca="false">+IF($A2102&lt;25.0001,N2102,O2102)</f>
        <v>#VALUE!</v>
      </c>
      <c r="N2102" s="140" t="e">
        <f aca="false">EXP($E$15+$F$15/(273.15+$A2102)+$G$15/(273.15+$A2102)^2+$H$15/(273.15+$A2102)^3)</f>
        <v>#VALUE!</v>
      </c>
      <c r="O2102" s="140" t="e">
        <f aca="false">EXP($E$16+$F$16/(273.15+$A2102)+$G$16/(273.15+$A2102)^2+$H$16/(273.15+$A2102)^3)</f>
        <v>#VALUE!</v>
      </c>
      <c r="P2102" s="115" t="e">
        <f aca="false">+IF($A2102&lt;25.0001,Q2102,R2102)</f>
        <v>#VALUE!</v>
      </c>
      <c r="Q2102" s="115" t="e">
        <f aca="false">1/($E$18+$F$18*LN($C2102/($C$27/'-'!$C$174))+$G$18*LN($C2102/($C$27/'-'!$C$174))^2+$H$18*LN($C2102/($C$27/'-'!$C$174))^3)-273.15</f>
        <v>#VALUE!</v>
      </c>
      <c r="R2102" s="115" t="e">
        <f aca="false">1/($E$18+$F$19*LN($C2102/($C$27/'-'!$C$174))+$G$19*LN($C2102/($C$27/'-'!$C$174))^2+$H$19*LN($C2102/($C$27/'-'!$C$174))^3)-273.15</f>
        <v>#VALUE!</v>
      </c>
      <c r="S2102" s="37" t="n">
        <f aca="false">+S2101+$C$21</f>
        <v>10240</v>
      </c>
      <c r="T2102" s="115" t="n">
        <f aca="false">((1+$C$29/100)*(1+($C$31*$C$15*ABS(1/(273.15+$S2102)-1/(273.15+$C$25)))/100)-1)*100</f>
        <v>22.6912670709709</v>
      </c>
      <c r="U2102" s="37" t="e">
        <f aca="false">(-$F$15/(273.15+$A2102)^2-2*$G$15/(273.15+$A2102)^3-3*$H$15/(273.15+$A2102)^4)*100</f>
        <v>#VALUE!</v>
      </c>
      <c r="V2102" s="115" t="e">
        <f aca="false">+J2102*(1-T2102/100)</f>
        <v>#VALUE!</v>
      </c>
      <c r="W2102" s="115" t="e">
        <f aca="false">+J2102*(1+T2102/100)</f>
        <v>#VALUE!</v>
      </c>
      <c r="X2102" s="115" t="e">
        <f aca="false">+P2102</f>
        <v>#VALUE!</v>
      </c>
      <c r="AA2102" s="38"/>
      <c r="AB2102" s="38"/>
      <c r="AC2102" s="38"/>
      <c r="AD2102" s="38"/>
      <c r="AE2102" s="38"/>
      <c r="AL2102" s="0"/>
      <c r="AM2102" s="0"/>
      <c r="AN2102" s="0"/>
      <c r="AO2102" s="0"/>
      <c r="AP2102" s="0"/>
      <c r="AQ2102" s="0"/>
      <c r="AR2102" s="0"/>
      <c r="AS2102" s="0"/>
      <c r="AT2102" s="0"/>
      <c r="AU2102" s="0"/>
      <c r="AV2102" s="0"/>
      <c r="AW2102" s="0"/>
      <c r="AX2102" s="0"/>
      <c r="AY2102" s="0"/>
      <c r="AZ2102" s="0"/>
      <c r="BA2102" s="0"/>
      <c r="BB2102" s="0"/>
      <c r="BC2102" s="0"/>
      <c r="BD2102" s="0"/>
      <c r="BE2102" s="0"/>
      <c r="BF2102" s="0"/>
      <c r="BG2102" s="0"/>
      <c r="BH2102" s="0"/>
      <c r="BI2102" s="0"/>
      <c r="BJ2102" s="0"/>
      <c r="BK2102" s="0"/>
      <c r="BL2102" s="0"/>
      <c r="BM2102" s="0"/>
      <c r="BN2102" s="0"/>
      <c r="BO2102" s="0"/>
      <c r="BP2102" s="0"/>
      <c r="BQ2102" s="0"/>
      <c r="BR2102" s="0"/>
      <c r="BS2102" s="0"/>
      <c r="BT2102" s="0"/>
      <c r="BU2102" s="0"/>
      <c r="BV2102" s="0"/>
      <c r="BW2102" s="0"/>
      <c r="BX2102" s="0"/>
      <c r="BY2102" s="0"/>
      <c r="BZ2102" s="0"/>
      <c r="CA2102" s="0"/>
      <c r="CB2102" s="0"/>
      <c r="CC2102" s="0"/>
      <c r="CD2102" s="0"/>
      <c r="CE2102" s="0"/>
      <c r="CF2102" s="0"/>
      <c r="CG2102" s="0"/>
      <c r="CH2102" s="0"/>
      <c r="CI2102" s="0"/>
      <c r="CJ2102" s="0"/>
      <c r="CK2102" s="0"/>
      <c r="CL2102" s="0"/>
      <c r="CM2102" s="0"/>
      <c r="CN2102" s="0"/>
      <c r="CO2102" s="0"/>
      <c r="CP2102" s="0"/>
      <c r="CQ2102" s="0"/>
      <c r="CR2102" s="0"/>
      <c r="CS2102" s="0"/>
      <c r="CT2102" s="0"/>
      <c r="CU2102" s="0"/>
      <c r="CV2102" s="0"/>
      <c r="CW2102" s="0"/>
      <c r="CX2102" s="0"/>
      <c r="CY2102" s="0"/>
      <c r="CZ2102" s="0"/>
      <c r="DA2102" s="0"/>
      <c r="DB2102" s="0"/>
      <c r="DC2102" s="0"/>
      <c r="DD2102" s="0"/>
      <c r="DE2102" s="0"/>
      <c r="DF2102" s="0"/>
      <c r="DG2102" s="0"/>
      <c r="DH2102" s="0"/>
      <c r="DI2102" s="0"/>
      <c r="DJ2102" s="0"/>
      <c r="DK2102" s="0"/>
      <c r="DL2102" s="0"/>
      <c r="DM2102" s="0"/>
      <c r="DN2102" s="0"/>
      <c r="DO2102" s="0"/>
      <c r="DP2102" s="0"/>
      <c r="DQ2102" s="0"/>
      <c r="DR2102" s="0"/>
      <c r="DS2102" s="0"/>
      <c r="DT2102" s="0"/>
      <c r="DU2102" s="0"/>
      <c r="DV2102" s="0"/>
      <c r="DW2102" s="0"/>
      <c r="DX2102" s="0"/>
      <c r="DY2102" s="0"/>
      <c r="DZ2102" s="0"/>
      <c r="EA2102" s="0"/>
      <c r="EB2102" s="0"/>
      <c r="EC2102" s="0"/>
      <c r="ED2102" s="0"/>
      <c r="EE2102" s="0"/>
      <c r="EF2102" s="0"/>
      <c r="EG2102" s="0"/>
      <c r="EH2102" s="0"/>
      <c r="EI2102" s="0"/>
      <c r="EJ2102" s="0"/>
      <c r="EK2102" s="0"/>
      <c r="EL2102" s="0"/>
      <c r="EM2102" s="0"/>
      <c r="EN2102" s="0"/>
      <c r="EO2102" s="0"/>
      <c r="EP2102" s="0"/>
      <c r="EQ2102" s="0"/>
      <c r="ER2102" s="0"/>
      <c r="ES2102" s="0"/>
      <c r="ET2102" s="0"/>
      <c r="EU2102" s="0"/>
      <c r="EV2102" s="0"/>
      <c r="EW2102" s="0"/>
      <c r="EX2102" s="0"/>
      <c r="EY2102" s="0"/>
      <c r="EZ2102" s="0"/>
      <c r="FA2102" s="0"/>
      <c r="FB2102" s="0"/>
      <c r="FC2102" s="0"/>
      <c r="FD2102" s="0"/>
      <c r="FE2102" s="0"/>
      <c r="FF2102" s="0"/>
      <c r="FG2102" s="0"/>
      <c r="FH2102" s="0"/>
      <c r="FI2102" s="0"/>
      <c r="FJ2102" s="0"/>
      <c r="FK2102" s="0"/>
      <c r="FL2102" s="0"/>
      <c r="FM2102" s="0"/>
      <c r="FN2102" s="0"/>
      <c r="FO2102" s="0"/>
      <c r="FP2102" s="0"/>
      <c r="FQ2102" s="0"/>
      <c r="FR2102" s="0"/>
      <c r="FS2102" s="0"/>
      <c r="FT2102" s="0"/>
      <c r="FU2102" s="0"/>
      <c r="FV2102" s="0"/>
      <c r="FW2102" s="0"/>
      <c r="FX2102" s="0"/>
      <c r="FY2102" s="0"/>
      <c r="FZ2102" s="0"/>
      <c r="GA2102" s="0"/>
      <c r="GB2102" s="0"/>
      <c r="GC2102" s="0"/>
      <c r="GD2102" s="0"/>
      <c r="GE2102" s="0"/>
      <c r="GF2102" s="0"/>
      <c r="GG2102" s="0"/>
      <c r="GH2102" s="0"/>
      <c r="GI2102" s="0"/>
      <c r="GJ2102" s="0"/>
      <c r="GK2102" s="0"/>
      <c r="GL2102" s="0"/>
      <c r="GM2102" s="0"/>
      <c r="GN2102" s="0"/>
      <c r="GO2102" s="0"/>
      <c r="GP2102" s="0"/>
      <c r="GQ2102" s="0"/>
      <c r="GR2102" s="0"/>
      <c r="GS2102" s="0"/>
      <c r="GT2102" s="0"/>
      <c r="GU2102" s="0"/>
      <c r="GV2102" s="0"/>
      <c r="GW2102" s="0"/>
      <c r="GX2102" s="0"/>
      <c r="GY2102" s="0"/>
      <c r="GZ2102" s="0"/>
      <c r="HA2102" s="0"/>
      <c r="HB2102" s="0"/>
      <c r="HC2102" s="0"/>
      <c r="HD2102" s="0"/>
      <c r="HE2102" s="0"/>
      <c r="HF2102" s="0"/>
      <c r="HG2102" s="0"/>
      <c r="HH2102" s="0"/>
      <c r="HI2102" s="0"/>
      <c r="HJ2102" s="0"/>
      <c r="HK2102" s="0"/>
      <c r="HL2102" s="0"/>
      <c r="HM2102" s="0"/>
      <c r="HN2102" s="0"/>
      <c r="HO2102" s="0"/>
      <c r="HP2102" s="0"/>
      <c r="HQ2102" s="0"/>
      <c r="HR2102" s="0"/>
      <c r="HS2102" s="0"/>
      <c r="HT2102" s="0"/>
      <c r="HU2102" s="0"/>
      <c r="HV2102" s="0"/>
      <c r="HW2102" s="0"/>
      <c r="HX2102" s="0"/>
      <c r="HY2102" s="0"/>
      <c r="HZ2102" s="0"/>
      <c r="IA2102" s="0"/>
      <c r="IB2102" s="0"/>
      <c r="IC2102" s="0"/>
      <c r="ID2102" s="0"/>
      <c r="IE2102" s="0"/>
      <c r="IF2102" s="0"/>
      <c r="IG2102" s="0"/>
      <c r="IH2102" s="0"/>
      <c r="II2102" s="0"/>
      <c r="IJ2102" s="0"/>
      <c r="IK2102" s="0"/>
      <c r="IL2102" s="0"/>
      <c r="IM2102" s="0"/>
      <c r="IN2102" s="0"/>
      <c r="IO2102" s="0"/>
      <c r="IP2102" s="0"/>
      <c r="IQ2102" s="0"/>
      <c r="IR2102" s="0"/>
      <c r="IS2102" s="0"/>
      <c r="IT2102" s="0"/>
      <c r="IU2102" s="0"/>
      <c r="IV2102" s="0"/>
      <c r="IW2102" s="0"/>
    </row>
    <row r="2103" customFormat="false" ht="12" hidden="false" customHeight="false" outlineLevel="0" collapsed="false">
      <c r="A2103" s="141" t="str">
        <f aca="false">+IF(S2103&lt;200.01,S2103,"")</f>
        <v/>
      </c>
      <c r="B2103" s="142" t="str">
        <f aca="false">+IF(S2103&lt;200.01,M2103,"")</f>
        <v/>
      </c>
      <c r="C2103" s="137" t="str">
        <f aca="false">+IF(S2103&lt;200.01,J2103,"")</f>
        <v/>
      </c>
      <c r="D2103" s="135" t="str">
        <f aca="false">+IF($S2103&lt;200.01,IF($C$15=10,Z2103,T2103),"")</f>
        <v/>
      </c>
      <c r="E2103" s="136" t="str">
        <f aca="false">+IF(S2103&lt;200.01,U2103,"")</f>
        <v/>
      </c>
      <c r="F2103" s="135" t="str">
        <f aca="false">+IF($S2103&lt;200.01,+ABS(D2103/E2103),"")</f>
        <v/>
      </c>
      <c r="G2103" s="137" t="str">
        <f aca="false">+IF($S2103&lt;200.01,V2103,"")</f>
        <v/>
      </c>
      <c r="H2103" s="137" t="str">
        <f aca="false">+IF($S2103&lt;200.01,W2103,"")</f>
        <v/>
      </c>
      <c r="I2103" s="138" t="str">
        <f aca="false">+IF($S2103&lt;150.01,X2103,"")</f>
        <v/>
      </c>
      <c r="J2103" s="115" t="e">
        <f aca="false">+IF($A2103&lt;25.0001,K2103,L2103)</f>
        <v>#VALUE!</v>
      </c>
      <c r="K2103" s="139" t="e">
        <f aca="false">+$C$27/'-'!$C$174*EXP($E$15+$F$15/(273.15+$A2103)+$G$15/(273.15+$A2103)^2+$H$15/(273.15+$A2103)^3)</f>
        <v>#VALUE!</v>
      </c>
      <c r="L2103" s="139" t="e">
        <f aca="false">+$C$27/'-'!$C$174*EXP($E$16+$F$16/(273.15+$A2103)+$G$16/(273.15+$A2103)^2+$H$16/(273.15+$A2103)^3)</f>
        <v>#VALUE!</v>
      </c>
      <c r="M2103" s="115" t="e">
        <f aca="false">+IF($A2103&lt;25.0001,N2103,O2103)</f>
        <v>#VALUE!</v>
      </c>
      <c r="N2103" s="140" t="e">
        <f aca="false">EXP($E$15+$F$15/(273.15+$A2103)+$G$15/(273.15+$A2103)^2+$H$15/(273.15+$A2103)^3)</f>
        <v>#VALUE!</v>
      </c>
      <c r="O2103" s="140" t="e">
        <f aca="false">EXP($E$16+$F$16/(273.15+$A2103)+$G$16/(273.15+$A2103)^2+$H$16/(273.15+$A2103)^3)</f>
        <v>#VALUE!</v>
      </c>
      <c r="P2103" s="115" t="e">
        <f aca="false">+IF($A2103&lt;25.0001,Q2103,R2103)</f>
        <v>#VALUE!</v>
      </c>
      <c r="Q2103" s="115" t="e">
        <f aca="false">1/($E$18+$F$18*LN($C2103/($C$27/'-'!$C$174))+$G$18*LN($C2103/($C$27/'-'!$C$174))^2+$H$18*LN($C2103/($C$27/'-'!$C$174))^3)-273.15</f>
        <v>#VALUE!</v>
      </c>
      <c r="R2103" s="115" t="e">
        <f aca="false">1/($E$18+$F$19*LN($C2103/($C$27/'-'!$C$174))+$G$19*LN($C2103/($C$27/'-'!$C$174))^2+$H$19*LN($C2103/($C$27/'-'!$C$174))^3)-273.15</f>
        <v>#VALUE!</v>
      </c>
      <c r="S2103" s="37" t="n">
        <f aca="false">+S2102+$C$21</f>
        <v>10245</v>
      </c>
      <c r="T2103" s="115" t="n">
        <f aca="false">((1+$C$29/100)*(1+($C$31*$C$15*ABS(1/(273.15+$S2103)-1/(273.15+$C$25)))/100)-1)*100</f>
        <v>22.6915125339641</v>
      </c>
      <c r="U2103" s="37" t="e">
        <f aca="false">(-$F$15/(273.15+$A2103)^2-2*$G$15/(273.15+$A2103)^3-3*$H$15/(273.15+$A2103)^4)*100</f>
        <v>#VALUE!</v>
      </c>
      <c r="V2103" s="115" t="e">
        <f aca="false">+J2103*(1-T2103/100)</f>
        <v>#VALUE!</v>
      </c>
      <c r="W2103" s="115" t="e">
        <f aca="false">+J2103*(1+T2103/100)</f>
        <v>#VALUE!</v>
      </c>
      <c r="X2103" s="115" t="e">
        <f aca="false">+P2103</f>
        <v>#VALUE!</v>
      </c>
      <c r="AA2103" s="38"/>
      <c r="AB2103" s="38"/>
      <c r="AC2103" s="38"/>
      <c r="AD2103" s="38"/>
      <c r="AE2103" s="38"/>
      <c r="AL2103" s="0"/>
      <c r="AM2103" s="0"/>
      <c r="AN2103" s="0"/>
      <c r="AO2103" s="0"/>
      <c r="AP2103" s="0"/>
      <c r="AQ2103" s="0"/>
      <c r="AR2103" s="0"/>
      <c r="AS2103" s="0"/>
      <c r="AT2103" s="0"/>
      <c r="AU2103" s="0"/>
      <c r="AV2103" s="0"/>
      <c r="AW2103" s="0"/>
      <c r="AX2103" s="0"/>
      <c r="AY2103" s="0"/>
      <c r="AZ2103" s="0"/>
      <c r="BA2103" s="0"/>
      <c r="BB2103" s="0"/>
      <c r="BC2103" s="0"/>
      <c r="BD2103" s="0"/>
      <c r="BE2103" s="0"/>
      <c r="BF2103" s="0"/>
      <c r="BG2103" s="0"/>
      <c r="BH2103" s="0"/>
      <c r="BI2103" s="0"/>
      <c r="BJ2103" s="0"/>
      <c r="BK2103" s="0"/>
      <c r="BL2103" s="0"/>
      <c r="BM2103" s="0"/>
      <c r="BN2103" s="0"/>
      <c r="BO2103" s="0"/>
      <c r="BP2103" s="0"/>
      <c r="BQ2103" s="0"/>
      <c r="BR2103" s="0"/>
      <c r="BS2103" s="0"/>
      <c r="BT2103" s="0"/>
      <c r="BU2103" s="0"/>
      <c r="BV2103" s="0"/>
      <c r="BW2103" s="0"/>
      <c r="BX2103" s="0"/>
      <c r="BY2103" s="0"/>
      <c r="BZ2103" s="0"/>
      <c r="CA2103" s="0"/>
      <c r="CB2103" s="0"/>
      <c r="CC2103" s="0"/>
      <c r="CD2103" s="0"/>
      <c r="CE2103" s="0"/>
      <c r="CF2103" s="0"/>
      <c r="CG2103" s="0"/>
      <c r="CH2103" s="0"/>
      <c r="CI2103" s="0"/>
      <c r="CJ2103" s="0"/>
      <c r="CK2103" s="0"/>
      <c r="CL2103" s="0"/>
      <c r="CM2103" s="0"/>
      <c r="CN2103" s="0"/>
      <c r="CO2103" s="0"/>
      <c r="CP2103" s="0"/>
      <c r="CQ2103" s="0"/>
      <c r="CR2103" s="0"/>
      <c r="CS2103" s="0"/>
      <c r="CT2103" s="0"/>
      <c r="CU2103" s="0"/>
      <c r="CV2103" s="0"/>
      <c r="CW2103" s="0"/>
      <c r="CX2103" s="0"/>
      <c r="CY2103" s="0"/>
      <c r="CZ2103" s="0"/>
      <c r="DA2103" s="0"/>
      <c r="DB2103" s="0"/>
      <c r="DC2103" s="0"/>
      <c r="DD2103" s="0"/>
      <c r="DE2103" s="0"/>
      <c r="DF2103" s="0"/>
      <c r="DG2103" s="0"/>
      <c r="DH2103" s="0"/>
      <c r="DI2103" s="0"/>
      <c r="DJ2103" s="0"/>
      <c r="DK2103" s="0"/>
      <c r="DL2103" s="0"/>
      <c r="DM2103" s="0"/>
      <c r="DN2103" s="0"/>
      <c r="DO2103" s="0"/>
      <c r="DP2103" s="0"/>
      <c r="DQ2103" s="0"/>
      <c r="DR2103" s="0"/>
      <c r="DS2103" s="0"/>
      <c r="DT2103" s="0"/>
      <c r="DU2103" s="0"/>
      <c r="DV2103" s="0"/>
      <c r="DW2103" s="0"/>
      <c r="DX2103" s="0"/>
      <c r="DY2103" s="0"/>
      <c r="DZ2103" s="0"/>
      <c r="EA2103" s="0"/>
      <c r="EB2103" s="0"/>
      <c r="EC2103" s="0"/>
      <c r="ED2103" s="0"/>
      <c r="EE2103" s="0"/>
      <c r="EF2103" s="0"/>
      <c r="EG2103" s="0"/>
      <c r="EH2103" s="0"/>
      <c r="EI2103" s="0"/>
      <c r="EJ2103" s="0"/>
      <c r="EK2103" s="0"/>
      <c r="EL2103" s="0"/>
      <c r="EM2103" s="0"/>
      <c r="EN2103" s="0"/>
      <c r="EO2103" s="0"/>
      <c r="EP2103" s="0"/>
      <c r="EQ2103" s="0"/>
      <c r="ER2103" s="0"/>
      <c r="ES2103" s="0"/>
      <c r="ET2103" s="0"/>
      <c r="EU2103" s="0"/>
      <c r="EV2103" s="0"/>
      <c r="EW2103" s="0"/>
      <c r="EX2103" s="0"/>
      <c r="EY2103" s="0"/>
      <c r="EZ2103" s="0"/>
      <c r="FA2103" s="0"/>
      <c r="FB2103" s="0"/>
      <c r="FC2103" s="0"/>
      <c r="FD2103" s="0"/>
      <c r="FE2103" s="0"/>
      <c r="FF2103" s="0"/>
      <c r="FG2103" s="0"/>
      <c r="FH2103" s="0"/>
      <c r="FI2103" s="0"/>
      <c r="FJ2103" s="0"/>
      <c r="FK2103" s="0"/>
      <c r="FL2103" s="0"/>
      <c r="FM2103" s="0"/>
      <c r="FN2103" s="0"/>
      <c r="FO2103" s="0"/>
      <c r="FP2103" s="0"/>
      <c r="FQ2103" s="0"/>
      <c r="FR2103" s="0"/>
      <c r="FS2103" s="0"/>
      <c r="FT2103" s="0"/>
      <c r="FU2103" s="0"/>
      <c r="FV2103" s="0"/>
      <c r="FW2103" s="0"/>
      <c r="FX2103" s="0"/>
      <c r="FY2103" s="0"/>
      <c r="FZ2103" s="0"/>
      <c r="GA2103" s="0"/>
      <c r="GB2103" s="0"/>
      <c r="GC2103" s="0"/>
      <c r="GD2103" s="0"/>
      <c r="GE2103" s="0"/>
      <c r="GF2103" s="0"/>
      <c r="GG2103" s="0"/>
      <c r="GH2103" s="0"/>
      <c r="GI2103" s="0"/>
      <c r="GJ2103" s="0"/>
      <c r="GK2103" s="0"/>
      <c r="GL2103" s="0"/>
      <c r="GM2103" s="0"/>
      <c r="GN2103" s="0"/>
      <c r="GO2103" s="0"/>
      <c r="GP2103" s="0"/>
      <c r="GQ2103" s="0"/>
      <c r="GR2103" s="0"/>
      <c r="GS2103" s="0"/>
      <c r="GT2103" s="0"/>
      <c r="GU2103" s="0"/>
      <c r="GV2103" s="0"/>
      <c r="GW2103" s="0"/>
      <c r="GX2103" s="0"/>
      <c r="GY2103" s="0"/>
      <c r="GZ2103" s="0"/>
      <c r="HA2103" s="0"/>
      <c r="HB2103" s="0"/>
      <c r="HC2103" s="0"/>
      <c r="HD2103" s="0"/>
      <c r="HE2103" s="0"/>
      <c r="HF2103" s="0"/>
      <c r="HG2103" s="0"/>
      <c r="HH2103" s="0"/>
      <c r="HI2103" s="0"/>
      <c r="HJ2103" s="0"/>
      <c r="HK2103" s="0"/>
      <c r="HL2103" s="0"/>
      <c r="HM2103" s="0"/>
      <c r="HN2103" s="0"/>
      <c r="HO2103" s="0"/>
      <c r="HP2103" s="0"/>
      <c r="HQ2103" s="0"/>
      <c r="HR2103" s="0"/>
      <c r="HS2103" s="0"/>
      <c r="HT2103" s="0"/>
      <c r="HU2103" s="0"/>
      <c r="HV2103" s="0"/>
      <c r="HW2103" s="0"/>
      <c r="HX2103" s="0"/>
      <c r="HY2103" s="0"/>
      <c r="HZ2103" s="0"/>
      <c r="IA2103" s="0"/>
      <c r="IB2103" s="0"/>
      <c r="IC2103" s="0"/>
      <c r="ID2103" s="0"/>
      <c r="IE2103" s="0"/>
      <c r="IF2103" s="0"/>
      <c r="IG2103" s="0"/>
      <c r="IH2103" s="0"/>
      <c r="II2103" s="0"/>
      <c r="IJ2103" s="0"/>
      <c r="IK2103" s="0"/>
      <c r="IL2103" s="0"/>
      <c r="IM2103" s="0"/>
      <c r="IN2103" s="0"/>
      <c r="IO2103" s="0"/>
      <c r="IP2103" s="0"/>
      <c r="IQ2103" s="0"/>
      <c r="IR2103" s="0"/>
      <c r="IS2103" s="0"/>
      <c r="IT2103" s="0"/>
      <c r="IU2103" s="0"/>
      <c r="IV2103" s="0"/>
      <c r="IW2103" s="0"/>
    </row>
    <row r="2104" customFormat="false" ht="12" hidden="false" customHeight="false" outlineLevel="0" collapsed="false">
      <c r="A2104" s="141" t="str">
        <f aca="false">+IF(S2104&lt;200.01,S2104,"")</f>
        <v/>
      </c>
      <c r="B2104" s="142" t="str">
        <f aca="false">+IF(S2104&lt;200.01,M2104,"")</f>
        <v/>
      </c>
      <c r="C2104" s="137" t="str">
        <f aca="false">+IF(S2104&lt;200.01,J2104,"")</f>
        <v/>
      </c>
      <c r="D2104" s="135" t="str">
        <f aca="false">+IF($S2104&lt;200.01,IF($C$15=10,Z2104,T2104),"")</f>
        <v/>
      </c>
      <c r="E2104" s="136" t="str">
        <f aca="false">+IF(S2104&lt;200.01,U2104,"")</f>
        <v/>
      </c>
      <c r="F2104" s="135" t="str">
        <f aca="false">+IF($S2104&lt;200.01,+ABS(D2104/E2104),"")</f>
        <v/>
      </c>
      <c r="G2104" s="137" t="str">
        <f aca="false">+IF($S2104&lt;200.01,V2104,"")</f>
        <v/>
      </c>
      <c r="H2104" s="137" t="str">
        <f aca="false">+IF($S2104&lt;200.01,W2104,"")</f>
        <v/>
      </c>
      <c r="I2104" s="138" t="str">
        <f aca="false">+IF($S2104&lt;150.01,X2104,"")</f>
        <v/>
      </c>
      <c r="J2104" s="115" t="e">
        <f aca="false">+IF($A2104&lt;25.0001,K2104,L2104)</f>
        <v>#VALUE!</v>
      </c>
      <c r="K2104" s="139" t="e">
        <f aca="false">+$C$27/'-'!$C$174*EXP($E$15+$F$15/(273.15+$A2104)+$G$15/(273.15+$A2104)^2+$H$15/(273.15+$A2104)^3)</f>
        <v>#VALUE!</v>
      </c>
      <c r="L2104" s="139" t="e">
        <f aca="false">+$C$27/'-'!$C$174*EXP($E$16+$F$16/(273.15+$A2104)+$G$16/(273.15+$A2104)^2+$H$16/(273.15+$A2104)^3)</f>
        <v>#VALUE!</v>
      </c>
      <c r="M2104" s="115" t="e">
        <f aca="false">+IF($A2104&lt;25.0001,N2104,O2104)</f>
        <v>#VALUE!</v>
      </c>
      <c r="N2104" s="140" t="e">
        <f aca="false">EXP($E$15+$F$15/(273.15+$A2104)+$G$15/(273.15+$A2104)^2+$H$15/(273.15+$A2104)^3)</f>
        <v>#VALUE!</v>
      </c>
      <c r="O2104" s="140" t="e">
        <f aca="false">EXP($E$16+$F$16/(273.15+$A2104)+$G$16/(273.15+$A2104)^2+$H$16/(273.15+$A2104)^3)</f>
        <v>#VALUE!</v>
      </c>
      <c r="P2104" s="115" t="e">
        <f aca="false">+IF($A2104&lt;25.0001,Q2104,R2104)</f>
        <v>#VALUE!</v>
      </c>
      <c r="Q2104" s="115" t="e">
        <f aca="false">1/($E$18+$F$18*LN($C2104/($C$27/'-'!$C$174))+$G$18*LN($C2104/($C$27/'-'!$C$174))^2+$H$18*LN($C2104/($C$27/'-'!$C$174))^3)-273.15</f>
        <v>#VALUE!</v>
      </c>
      <c r="R2104" s="115" t="e">
        <f aca="false">1/($E$18+$F$19*LN($C2104/($C$27/'-'!$C$174))+$G$19*LN($C2104/($C$27/'-'!$C$174))^2+$H$19*LN($C2104/($C$27/'-'!$C$174))^3)-273.15</f>
        <v>#VALUE!</v>
      </c>
      <c r="S2104" s="37" t="n">
        <f aca="false">+S2103+$C$21</f>
        <v>10250</v>
      </c>
      <c r="T2104" s="115" t="n">
        <f aca="false">((1+$C$29/100)*(1+($C$31*$C$15*ABS(1/(273.15+$S2104)-1/(273.15+$C$25)))/100)-1)*100</f>
        <v>22.6917577636973</v>
      </c>
      <c r="U2104" s="37" t="e">
        <f aca="false">(-$F$15/(273.15+$A2104)^2-2*$G$15/(273.15+$A2104)^3-3*$H$15/(273.15+$A2104)^4)*100</f>
        <v>#VALUE!</v>
      </c>
      <c r="V2104" s="115" t="e">
        <f aca="false">+J2104*(1-T2104/100)</f>
        <v>#VALUE!</v>
      </c>
      <c r="W2104" s="115" t="e">
        <f aca="false">+J2104*(1+T2104/100)</f>
        <v>#VALUE!</v>
      </c>
      <c r="X2104" s="115" t="e">
        <f aca="false">+P2104</f>
        <v>#VALUE!</v>
      </c>
      <c r="AA2104" s="38"/>
      <c r="AB2104" s="38"/>
      <c r="AC2104" s="38"/>
      <c r="AD2104" s="38"/>
      <c r="AE2104" s="38"/>
      <c r="AL2104" s="0"/>
      <c r="AM2104" s="0"/>
      <c r="AN2104" s="0"/>
      <c r="AO2104" s="0"/>
      <c r="AP2104" s="0"/>
      <c r="AQ2104" s="0"/>
      <c r="AR2104" s="0"/>
      <c r="AS2104" s="0"/>
      <c r="AT2104" s="0"/>
      <c r="AU2104" s="0"/>
      <c r="AV2104" s="0"/>
      <c r="AW2104" s="0"/>
      <c r="AX2104" s="0"/>
      <c r="AY2104" s="0"/>
      <c r="AZ2104" s="0"/>
      <c r="BA2104" s="0"/>
      <c r="BB2104" s="0"/>
      <c r="BC2104" s="0"/>
      <c r="BD2104" s="0"/>
      <c r="BE2104" s="0"/>
      <c r="BF2104" s="0"/>
      <c r="BG2104" s="0"/>
      <c r="BH2104" s="0"/>
      <c r="BI2104" s="0"/>
      <c r="BJ2104" s="0"/>
      <c r="BK2104" s="0"/>
      <c r="BL2104" s="0"/>
      <c r="BM2104" s="0"/>
      <c r="BN2104" s="0"/>
      <c r="BO2104" s="0"/>
      <c r="BP2104" s="0"/>
      <c r="BQ2104" s="0"/>
      <c r="BR2104" s="0"/>
      <c r="BS2104" s="0"/>
      <c r="BT2104" s="0"/>
      <c r="BU2104" s="0"/>
      <c r="BV2104" s="0"/>
      <c r="BW2104" s="0"/>
      <c r="BX2104" s="0"/>
      <c r="BY2104" s="0"/>
      <c r="BZ2104" s="0"/>
      <c r="CA2104" s="0"/>
      <c r="CB2104" s="0"/>
      <c r="CC2104" s="0"/>
      <c r="CD2104" s="0"/>
      <c r="CE2104" s="0"/>
      <c r="CF2104" s="0"/>
      <c r="CG2104" s="0"/>
      <c r="CH2104" s="0"/>
      <c r="CI2104" s="0"/>
      <c r="CJ2104" s="0"/>
      <c r="CK2104" s="0"/>
      <c r="CL2104" s="0"/>
      <c r="CM2104" s="0"/>
      <c r="CN2104" s="0"/>
      <c r="CO2104" s="0"/>
      <c r="CP2104" s="0"/>
      <c r="CQ2104" s="0"/>
      <c r="CR2104" s="0"/>
      <c r="CS2104" s="0"/>
      <c r="CT2104" s="0"/>
      <c r="CU2104" s="0"/>
      <c r="CV2104" s="0"/>
      <c r="CW2104" s="0"/>
      <c r="CX2104" s="0"/>
      <c r="CY2104" s="0"/>
      <c r="CZ2104" s="0"/>
      <c r="DA2104" s="0"/>
      <c r="DB2104" s="0"/>
      <c r="DC2104" s="0"/>
      <c r="DD2104" s="0"/>
      <c r="DE2104" s="0"/>
      <c r="DF2104" s="0"/>
      <c r="DG2104" s="0"/>
      <c r="DH2104" s="0"/>
      <c r="DI2104" s="0"/>
      <c r="DJ2104" s="0"/>
      <c r="DK2104" s="0"/>
      <c r="DL2104" s="0"/>
      <c r="DM2104" s="0"/>
      <c r="DN2104" s="0"/>
      <c r="DO2104" s="0"/>
      <c r="DP2104" s="0"/>
      <c r="DQ2104" s="0"/>
      <c r="DR2104" s="0"/>
      <c r="DS2104" s="0"/>
      <c r="DT2104" s="0"/>
      <c r="DU2104" s="0"/>
      <c r="DV2104" s="0"/>
      <c r="DW2104" s="0"/>
      <c r="DX2104" s="0"/>
      <c r="DY2104" s="0"/>
      <c r="DZ2104" s="0"/>
      <c r="EA2104" s="0"/>
      <c r="EB2104" s="0"/>
      <c r="EC2104" s="0"/>
      <c r="ED2104" s="0"/>
      <c r="EE2104" s="0"/>
      <c r="EF2104" s="0"/>
      <c r="EG2104" s="0"/>
      <c r="EH2104" s="0"/>
      <c r="EI2104" s="0"/>
      <c r="EJ2104" s="0"/>
      <c r="EK2104" s="0"/>
      <c r="EL2104" s="0"/>
      <c r="EM2104" s="0"/>
      <c r="EN2104" s="0"/>
      <c r="EO2104" s="0"/>
      <c r="EP2104" s="0"/>
      <c r="EQ2104" s="0"/>
      <c r="ER2104" s="0"/>
      <c r="ES2104" s="0"/>
      <c r="ET2104" s="0"/>
      <c r="EU2104" s="0"/>
      <c r="EV2104" s="0"/>
      <c r="EW2104" s="0"/>
      <c r="EX2104" s="0"/>
      <c r="EY2104" s="0"/>
      <c r="EZ2104" s="0"/>
      <c r="FA2104" s="0"/>
      <c r="FB2104" s="0"/>
      <c r="FC2104" s="0"/>
      <c r="FD2104" s="0"/>
      <c r="FE2104" s="0"/>
      <c r="FF2104" s="0"/>
      <c r="FG2104" s="0"/>
      <c r="FH2104" s="0"/>
      <c r="FI2104" s="0"/>
      <c r="FJ2104" s="0"/>
      <c r="FK2104" s="0"/>
      <c r="FL2104" s="0"/>
      <c r="FM2104" s="0"/>
      <c r="FN2104" s="0"/>
      <c r="FO2104" s="0"/>
      <c r="FP2104" s="0"/>
      <c r="FQ2104" s="0"/>
      <c r="FR2104" s="0"/>
      <c r="FS2104" s="0"/>
      <c r="FT2104" s="0"/>
      <c r="FU2104" s="0"/>
      <c r="FV2104" s="0"/>
      <c r="FW2104" s="0"/>
      <c r="FX2104" s="0"/>
      <c r="FY2104" s="0"/>
      <c r="FZ2104" s="0"/>
      <c r="GA2104" s="0"/>
      <c r="GB2104" s="0"/>
      <c r="GC2104" s="0"/>
      <c r="GD2104" s="0"/>
      <c r="GE2104" s="0"/>
      <c r="GF2104" s="0"/>
      <c r="GG2104" s="0"/>
      <c r="GH2104" s="0"/>
      <c r="GI2104" s="0"/>
      <c r="GJ2104" s="0"/>
      <c r="GK2104" s="0"/>
      <c r="GL2104" s="0"/>
      <c r="GM2104" s="0"/>
      <c r="GN2104" s="0"/>
      <c r="GO2104" s="0"/>
      <c r="GP2104" s="0"/>
      <c r="GQ2104" s="0"/>
      <c r="GR2104" s="0"/>
      <c r="GS2104" s="0"/>
      <c r="GT2104" s="0"/>
      <c r="GU2104" s="0"/>
      <c r="GV2104" s="0"/>
      <c r="GW2104" s="0"/>
      <c r="GX2104" s="0"/>
      <c r="GY2104" s="0"/>
      <c r="GZ2104" s="0"/>
      <c r="HA2104" s="0"/>
      <c r="HB2104" s="0"/>
      <c r="HC2104" s="0"/>
      <c r="HD2104" s="0"/>
      <c r="HE2104" s="0"/>
      <c r="HF2104" s="0"/>
      <c r="HG2104" s="0"/>
      <c r="HH2104" s="0"/>
      <c r="HI2104" s="0"/>
      <c r="HJ2104" s="0"/>
      <c r="HK2104" s="0"/>
      <c r="HL2104" s="0"/>
      <c r="HM2104" s="0"/>
      <c r="HN2104" s="0"/>
      <c r="HO2104" s="0"/>
      <c r="HP2104" s="0"/>
      <c r="HQ2104" s="0"/>
      <c r="HR2104" s="0"/>
      <c r="HS2104" s="0"/>
      <c r="HT2104" s="0"/>
      <c r="HU2104" s="0"/>
      <c r="HV2104" s="0"/>
      <c r="HW2104" s="0"/>
      <c r="HX2104" s="0"/>
      <c r="HY2104" s="0"/>
      <c r="HZ2104" s="0"/>
      <c r="IA2104" s="0"/>
      <c r="IB2104" s="0"/>
      <c r="IC2104" s="0"/>
      <c r="ID2104" s="0"/>
      <c r="IE2104" s="0"/>
      <c r="IF2104" s="0"/>
      <c r="IG2104" s="0"/>
      <c r="IH2104" s="0"/>
      <c r="II2104" s="0"/>
      <c r="IJ2104" s="0"/>
      <c r="IK2104" s="0"/>
      <c r="IL2104" s="0"/>
      <c r="IM2104" s="0"/>
      <c r="IN2104" s="0"/>
      <c r="IO2104" s="0"/>
      <c r="IP2104" s="0"/>
      <c r="IQ2104" s="0"/>
      <c r="IR2104" s="0"/>
      <c r="IS2104" s="0"/>
      <c r="IT2104" s="0"/>
      <c r="IU2104" s="0"/>
      <c r="IV2104" s="0"/>
      <c r="IW2104" s="0"/>
    </row>
    <row r="2105" customFormat="false" ht="12" hidden="false" customHeight="false" outlineLevel="0" collapsed="false">
      <c r="A2105" s="141" t="str">
        <f aca="false">+IF(S2105&lt;200.01,S2105,"")</f>
        <v/>
      </c>
      <c r="B2105" s="142" t="str">
        <f aca="false">+IF(S2105&lt;200.01,M2105,"")</f>
        <v/>
      </c>
      <c r="C2105" s="137" t="str">
        <f aca="false">+IF(S2105&lt;200.01,J2105,"")</f>
        <v/>
      </c>
      <c r="D2105" s="135" t="str">
        <f aca="false">+IF($S2105&lt;200.01,IF($C$15=10,Z2105,T2105),"")</f>
        <v/>
      </c>
      <c r="E2105" s="136" t="str">
        <f aca="false">+IF(S2105&lt;200.01,U2105,"")</f>
        <v/>
      </c>
      <c r="F2105" s="135" t="str">
        <f aca="false">+IF($S2105&lt;200.01,+ABS(D2105/E2105),"")</f>
        <v/>
      </c>
      <c r="G2105" s="137" t="str">
        <f aca="false">+IF($S2105&lt;200.01,V2105,"")</f>
        <v/>
      </c>
      <c r="H2105" s="137" t="str">
        <f aca="false">+IF($S2105&lt;200.01,W2105,"")</f>
        <v/>
      </c>
      <c r="I2105" s="138" t="str">
        <f aca="false">+IF($S2105&lt;150.01,X2105,"")</f>
        <v/>
      </c>
      <c r="J2105" s="115" t="e">
        <f aca="false">+IF($A2105&lt;25.0001,K2105,L2105)</f>
        <v>#VALUE!</v>
      </c>
      <c r="K2105" s="139" t="e">
        <f aca="false">+$C$27/'-'!$C$174*EXP($E$15+$F$15/(273.15+$A2105)+$G$15/(273.15+$A2105)^2+$H$15/(273.15+$A2105)^3)</f>
        <v>#VALUE!</v>
      </c>
      <c r="L2105" s="139" t="e">
        <f aca="false">+$C$27/'-'!$C$174*EXP($E$16+$F$16/(273.15+$A2105)+$G$16/(273.15+$A2105)^2+$H$16/(273.15+$A2105)^3)</f>
        <v>#VALUE!</v>
      </c>
      <c r="M2105" s="115" t="e">
        <f aca="false">+IF($A2105&lt;25.0001,N2105,O2105)</f>
        <v>#VALUE!</v>
      </c>
      <c r="N2105" s="140" t="e">
        <f aca="false">EXP($E$15+$F$15/(273.15+$A2105)+$G$15/(273.15+$A2105)^2+$H$15/(273.15+$A2105)^3)</f>
        <v>#VALUE!</v>
      </c>
      <c r="O2105" s="140" t="e">
        <f aca="false">EXP($E$16+$F$16/(273.15+$A2105)+$G$16/(273.15+$A2105)^2+$H$16/(273.15+$A2105)^3)</f>
        <v>#VALUE!</v>
      </c>
      <c r="P2105" s="115" t="e">
        <f aca="false">+IF($A2105&lt;25.0001,Q2105,R2105)</f>
        <v>#VALUE!</v>
      </c>
      <c r="Q2105" s="115" t="e">
        <f aca="false">1/($E$18+$F$18*LN($C2105/($C$27/'-'!$C$174))+$G$18*LN($C2105/($C$27/'-'!$C$174))^2+$H$18*LN($C2105/($C$27/'-'!$C$174))^3)-273.15</f>
        <v>#VALUE!</v>
      </c>
      <c r="R2105" s="115" t="e">
        <f aca="false">1/($E$18+$F$19*LN($C2105/($C$27/'-'!$C$174))+$G$19*LN($C2105/($C$27/'-'!$C$174))^2+$H$19*LN($C2105/($C$27/'-'!$C$174))^3)-273.15</f>
        <v>#VALUE!</v>
      </c>
      <c r="S2105" s="37" t="n">
        <f aca="false">+S2104+$C$21</f>
        <v>10255</v>
      </c>
      <c r="T2105" s="115" t="n">
        <f aca="false">((1+$C$29/100)*(1+($C$31*$C$15*ABS(1/(273.15+$S2105)-1/(273.15+$C$25)))/100)-1)*100</f>
        <v>22.6920027605029</v>
      </c>
      <c r="U2105" s="37" t="e">
        <f aca="false">(-$F$15/(273.15+$A2105)^2-2*$G$15/(273.15+$A2105)^3-3*$H$15/(273.15+$A2105)^4)*100</f>
        <v>#VALUE!</v>
      </c>
      <c r="V2105" s="115" t="e">
        <f aca="false">+J2105*(1-T2105/100)</f>
        <v>#VALUE!</v>
      </c>
      <c r="W2105" s="115" t="e">
        <f aca="false">+J2105*(1+T2105/100)</f>
        <v>#VALUE!</v>
      </c>
      <c r="X2105" s="115" t="e">
        <f aca="false">+P2105</f>
        <v>#VALUE!</v>
      </c>
      <c r="AA2105" s="38"/>
      <c r="AB2105" s="38"/>
      <c r="AC2105" s="38"/>
      <c r="AD2105" s="38"/>
      <c r="AE2105" s="38"/>
      <c r="AL2105" s="0"/>
      <c r="AM2105" s="0"/>
      <c r="AN2105" s="0"/>
      <c r="AO2105" s="0"/>
      <c r="AP2105" s="0"/>
      <c r="AQ2105" s="0"/>
      <c r="AR2105" s="0"/>
      <c r="AS2105" s="0"/>
      <c r="AT2105" s="0"/>
      <c r="AU2105" s="0"/>
      <c r="AV2105" s="0"/>
      <c r="AW2105" s="0"/>
      <c r="AX2105" s="0"/>
      <c r="AY2105" s="0"/>
      <c r="AZ2105" s="0"/>
      <c r="BA2105" s="0"/>
      <c r="BB2105" s="0"/>
      <c r="BC2105" s="0"/>
      <c r="BD2105" s="0"/>
      <c r="BE2105" s="0"/>
      <c r="BF2105" s="0"/>
      <c r="BG2105" s="0"/>
      <c r="BH2105" s="0"/>
      <c r="BI2105" s="0"/>
      <c r="BJ2105" s="0"/>
      <c r="BK2105" s="0"/>
      <c r="BL2105" s="0"/>
      <c r="BM2105" s="0"/>
      <c r="BN2105" s="0"/>
      <c r="BO2105" s="0"/>
      <c r="BP2105" s="0"/>
      <c r="BQ2105" s="0"/>
      <c r="BR2105" s="0"/>
      <c r="BS2105" s="0"/>
      <c r="BT2105" s="0"/>
      <c r="BU2105" s="0"/>
      <c r="BV2105" s="0"/>
      <c r="BW2105" s="0"/>
      <c r="BX2105" s="0"/>
      <c r="BY2105" s="0"/>
      <c r="BZ2105" s="0"/>
      <c r="CA2105" s="0"/>
      <c r="CB2105" s="0"/>
      <c r="CC2105" s="0"/>
      <c r="CD2105" s="0"/>
      <c r="CE2105" s="0"/>
      <c r="CF2105" s="0"/>
      <c r="CG2105" s="0"/>
      <c r="CH2105" s="0"/>
      <c r="CI2105" s="0"/>
      <c r="CJ2105" s="0"/>
      <c r="CK2105" s="0"/>
      <c r="CL2105" s="0"/>
      <c r="CM2105" s="0"/>
      <c r="CN2105" s="0"/>
      <c r="CO2105" s="0"/>
      <c r="CP2105" s="0"/>
      <c r="CQ2105" s="0"/>
      <c r="CR2105" s="0"/>
      <c r="CS2105" s="0"/>
      <c r="CT2105" s="0"/>
      <c r="CU2105" s="0"/>
      <c r="CV2105" s="0"/>
      <c r="CW2105" s="0"/>
      <c r="CX2105" s="0"/>
      <c r="CY2105" s="0"/>
      <c r="CZ2105" s="0"/>
      <c r="DA2105" s="0"/>
      <c r="DB2105" s="0"/>
      <c r="DC2105" s="0"/>
      <c r="DD2105" s="0"/>
      <c r="DE2105" s="0"/>
      <c r="DF2105" s="0"/>
      <c r="DG2105" s="0"/>
      <c r="DH2105" s="0"/>
      <c r="DI2105" s="0"/>
      <c r="DJ2105" s="0"/>
      <c r="DK2105" s="0"/>
      <c r="DL2105" s="0"/>
      <c r="DM2105" s="0"/>
      <c r="DN2105" s="0"/>
      <c r="DO2105" s="0"/>
      <c r="DP2105" s="0"/>
      <c r="DQ2105" s="0"/>
      <c r="DR2105" s="0"/>
      <c r="DS2105" s="0"/>
      <c r="DT2105" s="0"/>
      <c r="DU2105" s="0"/>
      <c r="DV2105" s="0"/>
      <c r="DW2105" s="0"/>
      <c r="DX2105" s="0"/>
      <c r="DY2105" s="0"/>
      <c r="DZ2105" s="0"/>
      <c r="EA2105" s="0"/>
      <c r="EB2105" s="0"/>
      <c r="EC2105" s="0"/>
      <c r="ED2105" s="0"/>
      <c r="EE2105" s="0"/>
      <c r="EF2105" s="0"/>
      <c r="EG2105" s="0"/>
      <c r="EH2105" s="0"/>
      <c r="EI2105" s="0"/>
      <c r="EJ2105" s="0"/>
      <c r="EK2105" s="0"/>
      <c r="EL2105" s="0"/>
      <c r="EM2105" s="0"/>
      <c r="EN2105" s="0"/>
      <c r="EO2105" s="0"/>
      <c r="EP2105" s="0"/>
      <c r="EQ2105" s="0"/>
      <c r="ER2105" s="0"/>
      <c r="ES2105" s="0"/>
      <c r="ET2105" s="0"/>
      <c r="EU2105" s="0"/>
      <c r="EV2105" s="0"/>
      <c r="EW2105" s="0"/>
      <c r="EX2105" s="0"/>
      <c r="EY2105" s="0"/>
      <c r="EZ2105" s="0"/>
      <c r="FA2105" s="0"/>
      <c r="FB2105" s="0"/>
      <c r="FC2105" s="0"/>
      <c r="FD2105" s="0"/>
      <c r="FE2105" s="0"/>
      <c r="FF2105" s="0"/>
      <c r="FG2105" s="0"/>
      <c r="FH2105" s="0"/>
      <c r="FI2105" s="0"/>
      <c r="FJ2105" s="0"/>
      <c r="FK2105" s="0"/>
      <c r="FL2105" s="0"/>
      <c r="FM2105" s="0"/>
      <c r="FN2105" s="0"/>
      <c r="FO2105" s="0"/>
      <c r="FP2105" s="0"/>
      <c r="FQ2105" s="0"/>
      <c r="FR2105" s="0"/>
      <c r="FS2105" s="0"/>
      <c r="FT2105" s="0"/>
      <c r="FU2105" s="0"/>
      <c r="FV2105" s="0"/>
      <c r="FW2105" s="0"/>
      <c r="FX2105" s="0"/>
      <c r="FY2105" s="0"/>
      <c r="FZ2105" s="0"/>
      <c r="GA2105" s="0"/>
      <c r="GB2105" s="0"/>
      <c r="GC2105" s="0"/>
      <c r="GD2105" s="0"/>
      <c r="GE2105" s="0"/>
      <c r="GF2105" s="0"/>
      <c r="GG2105" s="0"/>
      <c r="GH2105" s="0"/>
      <c r="GI2105" s="0"/>
      <c r="GJ2105" s="0"/>
      <c r="GK2105" s="0"/>
      <c r="GL2105" s="0"/>
      <c r="GM2105" s="0"/>
      <c r="GN2105" s="0"/>
      <c r="GO2105" s="0"/>
      <c r="GP2105" s="0"/>
      <c r="GQ2105" s="0"/>
      <c r="GR2105" s="0"/>
      <c r="GS2105" s="0"/>
      <c r="GT2105" s="0"/>
      <c r="GU2105" s="0"/>
      <c r="GV2105" s="0"/>
      <c r="GW2105" s="0"/>
      <c r="GX2105" s="0"/>
      <c r="GY2105" s="0"/>
      <c r="GZ2105" s="0"/>
      <c r="HA2105" s="0"/>
      <c r="HB2105" s="0"/>
      <c r="HC2105" s="0"/>
      <c r="HD2105" s="0"/>
      <c r="HE2105" s="0"/>
      <c r="HF2105" s="0"/>
      <c r="HG2105" s="0"/>
      <c r="HH2105" s="0"/>
      <c r="HI2105" s="0"/>
      <c r="HJ2105" s="0"/>
      <c r="HK2105" s="0"/>
      <c r="HL2105" s="0"/>
      <c r="HM2105" s="0"/>
      <c r="HN2105" s="0"/>
      <c r="HO2105" s="0"/>
      <c r="HP2105" s="0"/>
      <c r="HQ2105" s="0"/>
      <c r="HR2105" s="0"/>
      <c r="HS2105" s="0"/>
      <c r="HT2105" s="0"/>
      <c r="HU2105" s="0"/>
      <c r="HV2105" s="0"/>
      <c r="HW2105" s="0"/>
      <c r="HX2105" s="0"/>
      <c r="HY2105" s="0"/>
      <c r="HZ2105" s="0"/>
      <c r="IA2105" s="0"/>
      <c r="IB2105" s="0"/>
      <c r="IC2105" s="0"/>
      <c r="ID2105" s="0"/>
      <c r="IE2105" s="0"/>
      <c r="IF2105" s="0"/>
      <c r="IG2105" s="0"/>
      <c r="IH2105" s="0"/>
      <c r="II2105" s="0"/>
      <c r="IJ2105" s="0"/>
      <c r="IK2105" s="0"/>
      <c r="IL2105" s="0"/>
      <c r="IM2105" s="0"/>
      <c r="IN2105" s="0"/>
      <c r="IO2105" s="0"/>
      <c r="IP2105" s="0"/>
      <c r="IQ2105" s="0"/>
      <c r="IR2105" s="0"/>
      <c r="IS2105" s="0"/>
      <c r="IT2105" s="0"/>
      <c r="IU2105" s="0"/>
      <c r="IV2105" s="0"/>
      <c r="IW2105" s="0"/>
    </row>
    <row r="2106" customFormat="false" ht="12" hidden="false" customHeight="false" outlineLevel="0" collapsed="false">
      <c r="A2106" s="141" t="str">
        <f aca="false">+IF(S2106&lt;200.01,S2106,"")</f>
        <v/>
      </c>
      <c r="B2106" s="142" t="str">
        <f aca="false">+IF(S2106&lt;200.01,M2106,"")</f>
        <v/>
      </c>
      <c r="C2106" s="137" t="str">
        <f aca="false">+IF(S2106&lt;200.01,J2106,"")</f>
        <v/>
      </c>
      <c r="D2106" s="135" t="str">
        <f aca="false">+IF($S2106&lt;200.01,IF($C$15=10,Z2106,T2106),"")</f>
        <v/>
      </c>
      <c r="E2106" s="136" t="str">
        <f aca="false">+IF(S2106&lt;200.01,U2106,"")</f>
        <v/>
      </c>
      <c r="F2106" s="135" t="str">
        <f aca="false">+IF($S2106&lt;200.01,+ABS(D2106/E2106),"")</f>
        <v/>
      </c>
      <c r="G2106" s="137" t="str">
        <f aca="false">+IF($S2106&lt;200.01,V2106,"")</f>
        <v/>
      </c>
      <c r="H2106" s="137" t="str">
        <f aca="false">+IF($S2106&lt;200.01,W2106,"")</f>
        <v/>
      </c>
      <c r="I2106" s="138" t="str">
        <f aca="false">+IF($S2106&lt;150.01,X2106,"")</f>
        <v/>
      </c>
      <c r="J2106" s="115" t="e">
        <f aca="false">+IF($A2106&lt;25.0001,K2106,L2106)</f>
        <v>#VALUE!</v>
      </c>
      <c r="K2106" s="139" t="e">
        <f aca="false">+$C$27/'-'!$C$174*EXP($E$15+$F$15/(273.15+$A2106)+$G$15/(273.15+$A2106)^2+$H$15/(273.15+$A2106)^3)</f>
        <v>#VALUE!</v>
      </c>
      <c r="L2106" s="139" t="e">
        <f aca="false">+$C$27/'-'!$C$174*EXP($E$16+$F$16/(273.15+$A2106)+$G$16/(273.15+$A2106)^2+$H$16/(273.15+$A2106)^3)</f>
        <v>#VALUE!</v>
      </c>
      <c r="M2106" s="115" t="e">
        <f aca="false">+IF($A2106&lt;25.0001,N2106,O2106)</f>
        <v>#VALUE!</v>
      </c>
      <c r="N2106" s="140" t="e">
        <f aca="false">EXP($E$15+$F$15/(273.15+$A2106)+$G$15/(273.15+$A2106)^2+$H$15/(273.15+$A2106)^3)</f>
        <v>#VALUE!</v>
      </c>
      <c r="O2106" s="140" t="e">
        <f aca="false">EXP($E$16+$F$16/(273.15+$A2106)+$G$16/(273.15+$A2106)^2+$H$16/(273.15+$A2106)^3)</f>
        <v>#VALUE!</v>
      </c>
      <c r="P2106" s="115" t="e">
        <f aca="false">+IF($A2106&lt;25.0001,Q2106,R2106)</f>
        <v>#VALUE!</v>
      </c>
      <c r="Q2106" s="115" t="e">
        <f aca="false">1/($E$18+$F$18*LN($C2106/($C$27/'-'!$C$174))+$G$18*LN($C2106/($C$27/'-'!$C$174))^2+$H$18*LN($C2106/($C$27/'-'!$C$174))^3)-273.15</f>
        <v>#VALUE!</v>
      </c>
      <c r="R2106" s="115" t="e">
        <f aca="false">1/($E$18+$F$19*LN($C2106/($C$27/'-'!$C$174))+$G$19*LN($C2106/($C$27/'-'!$C$174))^2+$H$19*LN($C2106/($C$27/'-'!$C$174))^3)-273.15</f>
        <v>#VALUE!</v>
      </c>
      <c r="S2106" s="37" t="n">
        <f aca="false">+S2105+$C$21</f>
        <v>10260</v>
      </c>
      <c r="T2106" s="115" t="n">
        <f aca="false">((1+$C$29/100)*(1+($C$31*$C$15*ABS(1/(273.15+$S2106)-1/(273.15+$C$25)))/100)-1)*100</f>
        <v>22.6922475247125</v>
      </c>
      <c r="U2106" s="37" t="e">
        <f aca="false">(-$F$15/(273.15+$A2106)^2-2*$G$15/(273.15+$A2106)^3-3*$H$15/(273.15+$A2106)^4)*100</f>
        <v>#VALUE!</v>
      </c>
      <c r="V2106" s="115" t="e">
        <f aca="false">+J2106*(1-T2106/100)</f>
        <v>#VALUE!</v>
      </c>
      <c r="W2106" s="115" t="e">
        <f aca="false">+J2106*(1+T2106/100)</f>
        <v>#VALUE!</v>
      </c>
      <c r="X2106" s="115" t="e">
        <f aca="false">+P2106</f>
        <v>#VALUE!</v>
      </c>
      <c r="AA2106" s="38"/>
      <c r="AB2106" s="38"/>
      <c r="AC2106" s="38"/>
      <c r="AD2106" s="38"/>
      <c r="AE2106" s="38"/>
      <c r="AL2106" s="0"/>
      <c r="AM2106" s="0"/>
      <c r="AN2106" s="0"/>
      <c r="AO2106" s="0"/>
      <c r="AP2106" s="0"/>
      <c r="AQ2106" s="0"/>
      <c r="AR2106" s="0"/>
      <c r="AS2106" s="0"/>
      <c r="AT2106" s="0"/>
      <c r="AU2106" s="0"/>
      <c r="AV2106" s="0"/>
      <c r="AW2106" s="0"/>
      <c r="AX2106" s="0"/>
      <c r="AY2106" s="0"/>
      <c r="AZ2106" s="0"/>
      <c r="BA2106" s="0"/>
      <c r="BB2106" s="0"/>
      <c r="BC2106" s="0"/>
      <c r="BD2106" s="0"/>
      <c r="BE2106" s="0"/>
      <c r="BF2106" s="0"/>
      <c r="BG2106" s="0"/>
      <c r="BH2106" s="0"/>
      <c r="BI2106" s="0"/>
      <c r="BJ2106" s="0"/>
      <c r="BK2106" s="0"/>
      <c r="BL2106" s="0"/>
      <c r="BM2106" s="0"/>
      <c r="BN2106" s="0"/>
      <c r="BO2106" s="0"/>
      <c r="BP2106" s="0"/>
      <c r="BQ2106" s="0"/>
      <c r="BR2106" s="0"/>
      <c r="BS2106" s="0"/>
      <c r="BT2106" s="0"/>
      <c r="BU2106" s="0"/>
      <c r="BV2106" s="0"/>
      <c r="BW2106" s="0"/>
      <c r="BX2106" s="0"/>
      <c r="BY2106" s="0"/>
      <c r="BZ2106" s="0"/>
      <c r="CA2106" s="0"/>
      <c r="CB2106" s="0"/>
      <c r="CC2106" s="0"/>
      <c r="CD2106" s="0"/>
      <c r="CE2106" s="0"/>
      <c r="CF2106" s="0"/>
      <c r="CG2106" s="0"/>
      <c r="CH2106" s="0"/>
      <c r="CI2106" s="0"/>
      <c r="CJ2106" s="0"/>
      <c r="CK2106" s="0"/>
      <c r="CL2106" s="0"/>
      <c r="CM2106" s="0"/>
      <c r="CN2106" s="0"/>
      <c r="CO2106" s="0"/>
      <c r="CP2106" s="0"/>
      <c r="CQ2106" s="0"/>
      <c r="CR2106" s="0"/>
      <c r="CS2106" s="0"/>
      <c r="CT2106" s="0"/>
      <c r="CU2106" s="0"/>
      <c r="CV2106" s="0"/>
      <c r="CW2106" s="0"/>
      <c r="CX2106" s="0"/>
      <c r="CY2106" s="0"/>
      <c r="CZ2106" s="0"/>
      <c r="DA2106" s="0"/>
      <c r="DB2106" s="0"/>
      <c r="DC2106" s="0"/>
      <c r="DD2106" s="0"/>
      <c r="DE2106" s="0"/>
      <c r="DF2106" s="0"/>
      <c r="DG2106" s="0"/>
      <c r="DH2106" s="0"/>
      <c r="DI2106" s="0"/>
      <c r="DJ2106" s="0"/>
      <c r="DK2106" s="0"/>
      <c r="DL2106" s="0"/>
      <c r="DM2106" s="0"/>
      <c r="DN2106" s="0"/>
      <c r="DO2106" s="0"/>
      <c r="DP2106" s="0"/>
      <c r="DQ2106" s="0"/>
      <c r="DR2106" s="0"/>
      <c r="DS2106" s="0"/>
      <c r="DT2106" s="0"/>
      <c r="DU2106" s="0"/>
      <c r="DV2106" s="0"/>
      <c r="DW2106" s="0"/>
      <c r="DX2106" s="0"/>
      <c r="DY2106" s="0"/>
      <c r="DZ2106" s="0"/>
      <c r="EA2106" s="0"/>
      <c r="EB2106" s="0"/>
      <c r="EC2106" s="0"/>
      <c r="ED2106" s="0"/>
      <c r="EE2106" s="0"/>
      <c r="EF2106" s="0"/>
      <c r="EG2106" s="0"/>
      <c r="EH2106" s="0"/>
      <c r="EI2106" s="0"/>
      <c r="EJ2106" s="0"/>
      <c r="EK2106" s="0"/>
      <c r="EL2106" s="0"/>
      <c r="EM2106" s="0"/>
      <c r="EN2106" s="0"/>
      <c r="EO2106" s="0"/>
      <c r="EP2106" s="0"/>
      <c r="EQ2106" s="0"/>
      <c r="ER2106" s="0"/>
      <c r="ES2106" s="0"/>
      <c r="ET2106" s="0"/>
      <c r="EU2106" s="0"/>
      <c r="EV2106" s="0"/>
      <c r="EW2106" s="0"/>
      <c r="EX2106" s="0"/>
      <c r="EY2106" s="0"/>
      <c r="EZ2106" s="0"/>
      <c r="FA2106" s="0"/>
      <c r="FB2106" s="0"/>
      <c r="FC2106" s="0"/>
      <c r="FD2106" s="0"/>
      <c r="FE2106" s="0"/>
      <c r="FF2106" s="0"/>
      <c r="FG2106" s="0"/>
      <c r="FH2106" s="0"/>
      <c r="FI2106" s="0"/>
      <c r="FJ2106" s="0"/>
      <c r="FK2106" s="0"/>
      <c r="FL2106" s="0"/>
      <c r="FM2106" s="0"/>
      <c r="FN2106" s="0"/>
      <c r="FO2106" s="0"/>
      <c r="FP2106" s="0"/>
      <c r="FQ2106" s="0"/>
      <c r="FR2106" s="0"/>
      <c r="FS2106" s="0"/>
      <c r="FT2106" s="0"/>
      <c r="FU2106" s="0"/>
      <c r="FV2106" s="0"/>
      <c r="FW2106" s="0"/>
      <c r="FX2106" s="0"/>
      <c r="FY2106" s="0"/>
      <c r="FZ2106" s="0"/>
      <c r="GA2106" s="0"/>
      <c r="GB2106" s="0"/>
      <c r="GC2106" s="0"/>
      <c r="GD2106" s="0"/>
      <c r="GE2106" s="0"/>
      <c r="GF2106" s="0"/>
      <c r="GG2106" s="0"/>
      <c r="GH2106" s="0"/>
      <c r="GI2106" s="0"/>
      <c r="GJ2106" s="0"/>
      <c r="GK2106" s="0"/>
      <c r="GL2106" s="0"/>
      <c r="GM2106" s="0"/>
      <c r="GN2106" s="0"/>
      <c r="GO2106" s="0"/>
      <c r="GP2106" s="0"/>
      <c r="GQ2106" s="0"/>
      <c r="GR2106" s="0"/>
      <c r="GS2106" s="0"/>
      <c r="GT2106" s="0"/>
      <c r="GU2106" s="0"/>
      <c r="GV2106" s="0"/>
      <c r="GW2106" s="0"/>
      <c r="GX2106" s="0"/>
      <c r="GY2106" s="0"/>
      <c r="GZ2106" s="0"/>
      <c r="HA2106" s="0"/>
      <c r="HB2106" s="0"/>
      <c r="HC2106" s="0"/>
      <c r="HD2106" s="0"/>
      <c r="HE2106" s="0"/>
      <c r="HF2106" s="0"/>
      <c r="HG2106" s="0"/>
      <c r="HH2106" s="0"/>
      <c r="HI2106" s="0"/>
      <c r="HJ2106" s="0"/>
      <c r="HK2106" s="0"/>
      <c r="HL2106" s="0"/>
      <c r="HM2106" s="0"/>
      <c r="HN2106" s="0"/>
      <c r="HO2106" s="0"/>
      <c r="HP2106" s="0"/>
      <c r="HQ2106" s="0"/>
      <c r="HR2106" s="0"/>
      <c r="HS2106" s="0"/>
      <c r="HT2106" s="0"/>
      <c r="HU2106" s="0"/>
      <c r="HV2106" s="0"/>
      <c r="HW2106" s="0"/>
      <c r="HX2106" s="0"/>
      <c r="HY2106" s="0"/>
      <c r="HZ2106" s="0"/>
      <c r="IA2106" s="0"/>
      <c r="IB2106" s="0"/>
      <c r="IC2106" s="0"/>
      <c r="ID2106" s="0"/>
      <c r="IE2106" s="0"/>
      <c r="IF2106" s="0"/>
      <c r="IG2106" s="0"/>
      <c r="IH2106" s="0"/>
      <c r="II2106" s="0"/>
      <c r="IJ2106" s="0"/>
      <c r="IK2106" s="0"/>
      <c r="IL2106" s="0"/>
      <c r="IM2106" s="0"/>
      <c r="IN2106" s="0"/>
      <c r="IO2106" s="0"/>
      <c r="IP2106" s="0"/>
      <c r="IQ2106" s="0"/>
      <c r="IR2106" s="0"/>
      <c r="IS2106" s="0"/>
      <c r="IT2106" s="0"/>
      <c r="IU2106" s="0"/>
      <c r="IV2106" s="0"/>
      <c r="IW2106" s="0"/>
    </row>
    <row r="2107" customFormat="false" ht="12" hidden="false" customHeight="false" outlineLevel="0" collapsed="false">
      <c r="A2107" s="141" t="str">
        <f aca="false">+IF(S2107&lt;200.01,S2107,"")</f>
        <v/>
      </c>
      <c r="B2107" s="142" t="str">
        <f aca="false">+IF(S2107&lt;200.01,M2107,"")</f>
        <v/>
      </c>
      <c r="C2107" s="137" t="str">
        <f aca="false">+IF(S2107&lt;200.01,J2107,"")</f>
        <v/>
      </c>
      <c r="D2107" s="135" t="str">
        <f aca="false">+IF($S2107&lt;200.01,IF($C$15=10,Z2107,T2107),"")</f>
        <v/>
      </c>
      <c r="E2107" s="136" t="str">
        <f aca="false">+IF(S2107&lt;200.01,U2107,"")</f>
        <v/>
      </c>
      <c r="F2107" s="135" t="str">
        <f aca="false">+IF($S2107&lt;200.01,+ABS(D2107/E2107),"")</f>
        <v/>
      </c>
      <c r="G2107" s="137" t="str">
        <f aca="false">+IF($S2107&lt;200.01,V2107,"")</f>
        <v/>
      </c>
      <c r="H2107" s="137" t="str">
        <f aca="false">+IF($S2107&lt;200.01,W2107,"")</f>
        <v/>
      </c>
      <c r="I2107" s="138" t="str">
        <f aca="false">+IF($S2107&lt;150.01,X2107,"")</f>
        <v/>
      </c>
      <c r="J2107" s="115" t="e">
        <f aca="false">+IF($A2107&lt;25.0001,K2107,L2107)</f>
        <v>#VALUE!</v>
      </c>
      <c r="K2107" s="139" t="e">
        <f aca="false">+$C$27/'-'!$C$174*EXP($E$15+$F$15/(273.15+$A2107)+$G$15/(273.15+$A2107)^2+$H$15/(273.15+$A2107)^3)</f>
        <v>#VALUE!</v>
      </c>
      <c r="L2107" s="139" t="e">
        <f aca="false">+$C$27/'-'!$C$174*EXP($E$16+$F$16/(273.15+$A2107)+$G$16/(273.15+$A2107)^2+$H$16/(273.15+$A2107)^3)</f>
        <v>#VALUE!</v>
      </c>
      <c r="M2107" s="115" t="e">
        <f aca="false">+IF($A2107&lt;25.0001,N2107,O2107)</f>
        <v>#VALUE!</v>
      </c>
      <c r="N2107" s="140" t="e">
        <f aca="false">EXP($E$15+$F$15/(273.15+$A2107)+$G$15/(273.15+$A2107)^2+$H$15/(273.15+$A2107)^3)</f>
        <v>#VALUE!</v>
      </c>
      <c r="O2107" s="140" t="e">
        <f aca="false">EXP($E$16+$F$16/(273.15+$A2107)+$G$16/(273.15+$A2107)^2+$H$16/(273.15+$A2107)^3)</f>
        <v>#VALUE!</v>
      </c>
      <c r="P2107" s="115" t="e">
        <f aca="false">+IF($A2107&lt;25.0001,Q2107,R2107)</f>
        <v>#VALUE!</v>
      </c>
      <c r="Q2107" s="115" t="e">
        <f aca="false">1/($E$18+$F$18*LN($C2107/($C$27/'-'!$C$174))+$G$18*LN($C2107/($C$27/'-'!$C$174))^2+$H$18*LN($C2107/($C$27/'-'!$C$174))^3)-273.15</f>
        <v>#VALUE!</v>
      </c>
      <c r="R2107" s="115" t="e">
        <f aca="false">1/($E$18+$F$19*LN($C2107/($C$27/'-'!$C$174))+$G$19*LN($C2107/($C$27/'-'!$C$174))^2+$H$19*LN($C2107/($C$27/'-'!$C$174))^3)-273.15</f>
        <v>#VALUE!</v>
      </c>
      <c r="S2107" s="37" t="n">
        <f aca="false">+S2106+$C$21</f>
        <v>10265</v>
      </c>
      <c r="T2107" s="115" t="n">
        <f aca="false">((1+$C$29/100)*(1+($C$31*$C$15*ABS(1/(273.15+$S2107)-1/(273.15+$C$25)))/100)-1)*100</f>
        <v>22.6924920566572</v>
      </c>
      <c r="U2107" s="37" t="e">
        <f aca="false">(-$F$15/(273.15+$A2107)^2-2*$G$15/(273.15+$A2107)^3-3*$H$15/(273.15+$A2107)^4)*100</f>
        <v>#VALUE!</v>
      </c>
      <c r="V2107" s="115" t="e">
        <f aca="false">+J2107*(1-T2107/100)</f>
        <v>#VALUE!</v>
      </c>
      <c r="W2107" s="115" t="e">
        <f aca="false">+J2107*(1+T2107/100)</f>
        <v>#VALUE!</v>
      </c>
      <c r="X2107" s="115" t="e">
        <f aca="false">+P2107</f>
        <v>#VALUE!</v>
      </c>
      <c r="AA2107" s="38"/>
      <c r="AB2107" s="38"/>
      <c r="AC2107" s="38"/>
      <c r="AD2107" s="38"/>
      <c r="AE2107" s="38"/>
      <c r="AL2107" s="0"/>
      <c r="AM2107" s="0"/>
      <c r="AN2107" s="0"/>
      <c r="AO2107" s="0"/>
      <c r="AP2107" s="0"/>
      <c r="AQ2107" s="0"/>
      <c r="AR2107" s="0"/>
      <c r="AS2107" s="0"/>
      <c r="AT2107" s="0"/>
      <c r="AU2107" s="0"/>
      <c r="AV2107" s="0"/>
      <c r="AW2107" s="0"/>
      <c r="AX2107" s="0"/>
      <c r="AY2107" s="0"/>
      <c r="AZ2107" s="0"/>
      <c r="BA2107" s="0"/>
      <c r="BB2107" s="0"/>
      <c r="BC2107" s="0"/>
      <c r="BD2107" s="0"/>
      <c r="BE2107" s="0"/>
      <c r="BF2107" s="0"/>
      <c r="BG2107" s="0"/>
      <c r="BH2107" s="0"/>
      <c r="BI2107" s="0"/>
      <c r="BJ2107" s="0"/>
      <c r="BK2107" s="0"/>
      <c r="BL2107" s="0"/>
      <c r="BM2107" s="0"/>
      <c r="BN2107" s="0"/>
      <c r="BO2107" s="0"/>
      <c r="BP2107" s="0"/>
      <c r="BQ2107" s="0"/>
      <c r="BR2107" s="0"/>
      <c r="BS2107" s="0"/>
      <c r="BT2107" s="0"/>
      <c r="BU2107" s="0"/>
      <c r="BV2107" s="0"/>
      <c r="BW2107" s="0"/>
      <c r="BX2107" s="0"/>
      <c r="BY2107" s="0"/>
      <c r="BZ2107" s="0"/>
      <c r="CA2107" s="0"/>
      <c r="CB2107" s="0"/>
      <c r="CC2107" s="0"/>
      <c r="CD2107" s="0"/>
      <c r="CE2107" s="0"/>
      <c r="CF2107" s="0"/>
      <c r="CG2107" s="0"/>
      <c r="CH2107" s="0"/>
      <c r="CI2107" s="0"/>
      <c r="CJ2107" s="0"/>
      <c r="CK2107" s="0"/>
      <c r="CL2107" s="0"/>
      <c r="CM2107" s="0"/>
      <c r="CN2107" s="0"/>
      <c r="CO2107" s="0"/>
      <c r="CP2107" s="0"/>
      <c r="CQ2107" s="0"/>
      <c r="CR2107" s="0"/>
      <c r="CS2107" s="0"/>
      <c r="CT2107" s="0"/>
      <c r="CU2107" s="0"/>
      <c r="CV2107" s="0"/>
      <c r="CW2107" s="0"/>
      <c r="CX2107" s="0"/>
      <c r="CY2107" s="0"/>
      <c r="CZ2107" s="0"/>
      <c r="DA2107" s="0"/>
      <c r="DB2107" s="0"/>
      <c r="DC2107" s="0"/>
      <c r="DD2107" s="0"/>
      <c r="DE2107" s="0"/>
      <c r="DF2107" s="0"/>
      <c r="DG2107" s="0"/>
      <c r="DH2107" s="0"/>
      <c r="DI2107" s="0"/>
      <c r="DJ2107" s="0"/>
      <c r="DK2107" s="0"/>
      <c r="DL2107" s="0"/>
      <c r="DM2107" s="0"/>
      <c r="DN2107" s="0"/>
      <c r="DO2107" s="0"/>
      <c r="DP2107" s="0"/>
      <c r="DQ2107" s="0"/>
      <c r="DR2107" s="0"/>
      <c r="DS2107" s="0"/>
      <c r="DT2107" s="0"/>
      <c r="DU2107" s="0"/>
      <c r="DV2107" s="0"/>
      <c r="DW2107" s="0"/>
      <c r="DX2107" s="0"/>
      <c r="DY2107" s="0"/>
      <c r="DZ2107" s="0"/>
      <c r="EA2107" s="0"/>
      <c r="EB2107" s="0"/>
      <c r="EC2107" s="0"/>
      <c r="ED2107" s="0"/>
      <c r="EE2107" s="0"/>
      <c r="EF2107" s="0"/>
      <c r="EG2107" s="0"/>
      <c r="EH2107" s="0"/>
      <c r="EI2107" s="0"/>
      <c r="EJ2107" s="0"/>
      <c r="EK2107" s="0"/>
      <c r="EL2107" s="0"/>
      <c r="EM2107" s="0"/>
      <c r="EN2107" s="0"/>
      <c r="EO2107" s="0"/>
      <c r="EP2107" s="0"/>
      <c r="EQ2107" s="0"/>
      <c r="ER2107" s="0"/>
      <c r="ES2107" s="0"/>
      <c r="ET2107" s="0"/>
      <c r="EU2107" s="0"/>
      <c r="EV2107" s="0"/>
      <c r="EW2107" s="0"/>
      <c r="EX2107" s="0"/>
      <c r="EY2107" s="0"/>
      <c r="EZ2107" s="0"/>
      <c r="FA2107" s="0"/>
      <c r="FB2107" s="0"/>
      <c r="FC2107" s="0"/>
      <c r="FD2107" s="0"/>
      <c r="FE2107" s="0"/>
      <c r="FF2107" s="0"/>
      <c r="FG2107" s="0"/>
      <c r="FH2107" s="0"/>
      <c r="FI2107" s="0"/>
      <c r="FJ2107" s="0"/>
      <c r="FK2107" s="0"/>
      <c r="FL2107" s="0"/>
      <c r="FM2107" s="0"/>
      <c r="FN2107" s="0"/>
      <c r="FO2107" s="0"/>
      <c r="FP2107" s="0"/>
      <c r="FQ2107" s="0"/>
      <c r="FR2107" s="0"/>
      <c r="FS2107" s="0"/>
      <c r="FT2107" s="0"/>
      <c r="FU2107" s="0"/>
      <c r="FV2107" s="0"/>
      <c r="FW2107" s="0"/>
      <c r="FX2107" s="0"/>
      <c r="FY2107" s="0"/>
      <c r="FZ2107" s="0"/>
      <c r="GA2107" s="0"/>
      <c r="GB2107" s="0"/>
      <c r="GC2107" s="0"/>
      <c r="GD2107" s="0"/>
      <c r="GE2107" s="0"/>
      <c r="GF2107" s="0"/>
      <c r="GG2107" s="0"/>
      <c r="GH2107" s="0"/>
      <c r="GI2107" s="0"/>
      <c r="GJ2107" s="0"/>
      <c r="GK2107" s="0"/>
      <c r="GL2107" s="0"/>
      <c r="GM2107" s="0"/>
      <c r="GN2107" s="0"/>
      <c r="GO2107" s="0"/>
      <c r="GP2107" s="0"/>
      <c r="GQ2107" s="0"/>
      <c r="GR2107" s="0"/>
      <c r="GS2107" s="0"/>
      <c r="GT2107" s="0"/>
      <c r="GU2107" s="0"/>
      <c r="GV2107" s="0"/>
      <c r="GW2107" s="0"/>
      <c r="GX2107" s="0"/>
      <c r="GY2107" s="0"/>
      <c r="GZ2107" s="0"/>
      <c r="HA2107" s="0"/>
      <c r="HB2107" s="0"/>
      <c r="HC2107" s="0"/>
      <c r="HD2107" s="0"/>
      <c r="HE2107" s="0"/>
      <c r="HF2107" s="0"/>
      <c r="HG2107" s="0"/>
      <c r="HH2107" s="0"/>
      <c r="HI2107" s="0"/>
      <c r="HJ2107" s="0"/>
      <c r="HK2107" s="0"/>
      <c r="HL2107" s="0"/>
      <c r="HM2107" s="0"/>
      <c r="HN2107" s="0"/>
      <c r="HO2107" s="0"/>
      <c r="HP2107" s="0"/>
      <c r="HQ2107" s="0"/>
      <c r="HR2107" s="0"/>
      <c r="HS2107" s="0"/>
      <c r="HT2107" s="0"/>
      <c r="HU2107" s="0"/>
      <c r="HV2107" s="0"/>
      <c r="HW2107" s="0"/>
      <c r="HX2107" s="0"/>
      <c r="HY2107" s="0"/>
      <c r="HZ2107" s="0"/>
      <c r="IA2107" s="0"/>
      <c r="IB2107" s="0"/>
      <c r="IC2107" s="0"/>
      <c r="ID2107" s="0"/>
      <c r="IE2107" s="0"/>
      <c r="IF2107" s="0"/>
      <c r="IG2107" s="0"/>
      <c r="IH2107" s="0"/>
      <c r="II2107" s="0"/>
      <c r="IJ2107" s="0"/>
      <c r="IK2107" s="0"/>
      <c r="IL2107" s="0"/>
      <c r="IM2107" s="0"/>
      <c r="IN2107" s="0"/>
      <c r="IO2107" s="0"/>
      <c r="IP2107" s="0"/>
      <c r="IQ2107" s="0"/>
      <c r="IR2107" s="0"/>
      <c r="IS2107" s="0"/>
      <c r="IT2107" s="0"/>
      <c r="IU2107" s="0"/>
      <c r="IV2107" s="0"/>
      <c r="IW2107" s="0"/>
    </row>
    <row r="2108" customFormat="false" ht="12" hidden="false" customHeight="false" outlineLevel="0" collapsed="false">
      <c r="A2108" s="141" t="str">
        <f aca="false">+IF(S2108&lt;200.01,S2108,"")</f>
        <v/>
      </c>
      <c r="B2108" s="142" t="str">
        <f aca="false">+IF(S2108&lt;200.01,M2108,"")</f>
        <v/>
      </c>
      <c r="C2108" s="137" t="str">
        <f aca="false">+IF(S2108&lt;200.01,J2108,"")</f>
        <v/>
      </c>
      <c r="D2108" s="135" t="str">
        <f aca="false">+IF($S2108&lt;200.01,IF($C$15=10,Z2108,T2108),"")</f>
        <v/>
      </c>
      <c r="E2108" s="136" t="str">
        <f aca="false">+IF(S2108&lt;200.01,U2108,"")</f>
        <v/>
      </c>
      <c r="F2108" s="135" t="str">
        <f aca="false">+IF($S2108&lt;200.01,+ABS(D2108/E2108),"")</f>
        <v/>
      </c>
      <c r="G2108" s="137" t="str">
        <f aca="false">+IF($S2108&lt;200.01,V2108,"")</f>
        <v/>
      </c>
      <c r="H2108" s="137" t="str">
        <f aca="false">+IF($S2108&lt;200.01,W2108,"")</f>
        <v/>
      </c>
      <c r="I2108" s="138" t="str">
        <f aca="false">+IF($S2108&lt;150.01,X2108,"")</f>
        <v/>
      </c>
      <c r="J2108" s="115" t="e">
        <f aca="false">+IF($A2108&lt;25.0001,K2108,L2108)</f>
        <v>#VALUE!</v>
      </c>
      <c r="K2108" s="139" t="e">
        <f aca="false">+$C$27/'-'!$C$174*EXP($E$15+$F$15/(273.15+$A2108)+$G$15/(273.15+$A2108)^2+$H$15/(273.15+$A2108)^3)</f>
        <v>#VALUE!</v>
      </c>
      <c r="L2108" s="139" t="e">
        <f aca="false">+$C$27/'-'!$C$174*EXP($E$16+$F$16/(273.15+$A2108)+$G$16/(273.15+$A2108)^2+$H$16/(273.15+$A2108)^3)</f>
        <v>#VALUE!</v>
      </c>
      <c r="M2108" s="115" t="e">
        <f aca="false">+IF($A2108&lt;25.0001,N2108,O2108)</f>
        <v>#VALUE!</v>
      </c>
      <c r="N2108" s="140" t="e">
        <f aca="false">EXP($E$15+$F$15/(273.15+$A2108)+$G$15/(273.15+$A2108)^2+$H$15/(273.15+$A2108)^3)</f>
        <v>#VALUE!</v>
      </c>
      <c r="O2108" s="140" t="e">
        <f aca="false">EXP($E$16+$F$16/(273.15+$A2108)+$G$16/(273.15+$A2108)^2+$H$16/(273.15+$A2108)^3)</f>
        <v>#VALUE!</v>
      </c>
      <c r="P2108" s="115" t="e">
        <f aca="false">+IF($A2108&lt;25.0001,Q2108,R2108)</f>
        <v>#VALUE!</v>
      </c>
      <c r="Q2108" s="115" t="e">
        <f aca="false">1/($E$18+$F$18*LN($C2108/($C$27/'-'!$C$174))+$G$18*LN($C2108/($C$27/'-'!$C$174))^2+$H$18*LN($C2108/($C$27/'-'!$C$174))^3)-273.15</f>
        <v>#VALUE!</v>
      </c>
      <c r="R2108" s="115" t="e">
        <f aca="false">1/($E$18+$F$19*LN($C2108/($C$27/'-'!$C$174))+$G$19*LN($C2108/($C$27/'-'!$C$174))^2+$H$19*LN($C2108/($C$27/'-'!$C$174))^3)-273.15</f>
        <v>#VALUE!</v>
      </c>
      <c r="S2108" s="37" t="n">
        <f aca="false">+S2107+$C$21</f>
        <v>10270</v>
      </c>
      <c r="T2108" s="115" t="n">
        <f aca="false">((1+$C$29/100)*(1+($C$31*$C$15*ABS(1/(273.15+$S2108)-1/(273.15+$C$25)))/100)-1)*100</f>
        <v>22.6927363566676</v>
      </c>
      <c r="U2108" s="37" t="e">
        <f aca="false">(-$F$15/(273.15+$A2108)^2-2*$G$15/(273.15+$A2108)^3-3*$H$15/(273.15+$A2108)^4)*100</f>
        <v>#VALUE!</v>
      </c>
      <c r="V2108" s="115" t="e">
        <f aca="false">+J2108*(1-T2108/100)</f>
        <v>#VALUE!</v>
      </c>
      <c r="W2108" s="115" t="e">
        <f aca="false">+J2108*(1+T2108/100)</f>
        <v>#VALUE!</v>
      </c>
      <c r="X2108" s="115" t="e">
        <f aca="false">+P2108</f>
        <v>#VALUE!</v>
      </c>
      <c r="AA2108" s="38"/>
      <c r="AB2108" s="38"/>
      <c r="AC2108" s="38"/>
      <c r="AD2108" s="38"/>
      <c r="AE2108" s="38"/>
      <c r="AL2108" s="0"/>
      <c r="AM2108" s="0"/>
      <c r="AN2108" s="0"/>
      <c r="AO2108" s="0"/>
      <c r="AP2108" s="0"/>
      <c r="AQ2108" s="0"/>
      <c r="AR2108" s="0"/>
      <c r="AS2108" s="0"/>
      <c r="AT2108" s="0"/>
      <c r="AU2108" s="0"/>
      <c r="AV2108" s="0"/>
      <c r="AW2108" s="0"/>
      <c r="AX2108" s="0"/>
      <c r="AY2108" s="0"/>
      <c r="AZ2108" s="0"/>
      <c r="BA2108" s="0"/>
      <c r="BB2108" s="0"/>
      <c r="BC2108" s="0"/>
      <c r="BD2108" s="0"/>
      <c r="BE2108" s="0"/>
      <c r="BF2108" s="0"/>
      <c r="BG2108" s="0"/>
      <c r="BH2108" s="0"/>
      <c r="BI2108" s="0"/>
      <c r="BJ2108" s="0"/>
      <c r="BK2108" s="0"/>
      <c r="BL2108" s="0"/>
      <c r="BM2108" s="0"/>
      <c r="BN2108" s="0"/>
      <c r="BO2108" s="0"/>
      <c r="BP2108" s="0"/>
      <c r="BQ2108" s="0"/>
      <c r="BR2108" s="0"/>
      <c r="BS2108" s="0"/>
      <c r="BT2108" s="0"/>
      <c r="BU2108" s="0"/>
      <c r="BV2108" s="0"/>
      <c r="BW2108" s="0"/>
      <c r="BX2108" s="0"/>
      <c r="BY2108" s="0"/>
      <c r="BZ2108" s="0"/>
      <c r="CA2108" s="0"/>
      <c r="CB2108" s="0"/>
      <c r="CC2108" s="0"/>
      <c r="CD2108" s="0"/>
      <c r="CE2108" s="0"/>
      <c r="CF2108" s="0"/>
      <c r="CG2108" s="0"/>
      <c r="CH2108" s="0"/>
      <c r="CI2108" s="0"/>
      <c r="CJ2108" s="0"/>
      <c r="CK2108" s="0"/>
      <c r="CL2108" s="0"/>
      <c r="CM2108" s="0"/>
      <c r="CN2108" s="0"/>
      <c r="CO2108" s="0"/>
      <c r="CP2108" s="0"/>
      <c r="CQ2108" s="0"/>
      <c r="CR2108" s="0"/>
      <c r="CS2108" s="0"/>
      <c r="CT2108" s="0"/>
      <c r="CU2108" s="0"/>
      <c r="CV2108" s="0"/>
      <c r="CW2108" s="0"/>
      <c r="CX2108" s="0"/>
      <c r="CY2108" s="0"/>
      <c r="CZ2108" s="0"/>
      <c r="DA2108" s="0"/>
      <c r="DB2108" s="0"/>
      <c r="DC2108" s="0"/>
      <c r="DD2108" s="0"/>
      <c r="DE2108" s="0"/>
      <c r="DF2108" s="0"/>
      <c r="DG2108" s="0"/>
      <c r="DH2108" s="0"/>
      <c r="DI2108" s="0"/>
      <c r="DJ2108" s="0"/>
      <c r="DK2108" s="0"/>
      <c r="DL2108" s="0"/>
      <c r="DM2108" s="0"/>
      <c r="DN2108" s="0"/>
      <c r="DO2108" s="0"/>
      <c r="DP2108" s="0"/>
      <c r="DQ2108" s="0"/>
      <c r="DR2108" s="0"/>
      <c r="DS2108" s="0"/>
      <c r="DT2108" s="0"/>
      <c r="DU2108" s="0"/>
      <c r="DV2108" s="0"/>
      <c r="DW2108" s="0"/>
      <c r="DX2108" s="0"/>
      <c r="DY2108" s="0"/>
      <c r="DZ2108" s="0"/>
      <c r="EA2108" s="0"/>
      <c r="EB2108" s="0"/>
      <c r="EC2108" s="0"/>
      <c r="ED2108" s="0"/>
      <c r="EE2108" s="0"/>
      <c r="EF2108" s="0"/>
      <c r="EG2108" s="0"/>
      <c r="EH2108" s="0"/>
      <c r="EI2108" s="0"/>
      <c r="EJ2108" s="0"/>
      <c r="EK2108" s="0"/>
      <c r="EL2108" s="0"/>
      <c r="EM2108" s="0"/>
      <c r="EN2108" s="0"/>
      <c r="EO2108" s="0"/>
      <c r="EP2108" s="0"/>
      <c r="EQ2108" s="0"/>
      <c r="ER2108" s="0"/>
      <c r="ES2108" s="0"/>
      <c r="ET2108" s="0"/>
      <c r="EU2108" s="0"/>
      <c r="EV2108" s="0"/>
      <c r="EW2108" s="0"/>
      <c r="EX2108" s="0"/>
      <c r="EY2108" s="0"/>
      <c r="EZ2108" s="0"/>
      <c r="FA2108" s="0"/>
      <c r="FB2108" s="0"/>
      <c r="FC2108" s="0"/>
      <c r="FD2108" s="0"/>
      <c r="FE2108" s="0"/>
      <c r="FF2108" s="0"/>
      <c r="FG2108" s="0"/>
      <c r="FH2108" s="0"/>
      <c r="FI2108" s="0"/>
      <c r="FJ2108" s="0"/>
      <c r="FK2108" s="0"/>
      <c r="FL2108" s="0"/>
      <c r="FM2108" s="0"/>
      <c r="FN2108" s="0"/>
      <c r="FO2108" s="0"/>
      <c r="FP2108" s="0"/>
      <c r="FQ2108" s="0"/>
      <c r="FR2108" s="0"/>
      <c r="FS2108" s="0"/>
      <c r="FT2108" s="0"/>
      <c r="FU2108" s="0"/>
      <c r="FV2108" s="0"/>
      <c r="FW2108" s="0"/>
      <c r="FX2108" s="0"/>
      <c r="FY2108" s="0"/>
      <c r="FZ2108" s="0"/>
      <c r="GA2108" s="0"/>
      <c r="GB2108" s="0"/>
      <c r="GC2108" s="0"/>
      <c r="GD2108" s="0"/>
      <c r="GE2108" s="0"/>
      <c r="GF2108" s="0"/>
      <c r="GG2108" s="0"/>
      <c r="GH2108" s="0"/>
      <c r="GI2108" s="0"/>
      <c r="GJ2108" s="0"/>
      <c r="GK2108" s="0"/>
      <c r="GL2108" s="0"/>
      <c r="GM2108" s="0"/>
      <c r="GN2108" s="0"/>
      <c r="GO2108" s="0"/>
      <c r="GP2108" s="0"/>
      <c r="GQ2108" s="0"/>
      <c r="GR2108" s="0"/>
      <c r="GS2108" s="0"/>
      <c r="GT2108" s="0"/>
      <c r="GU2108" s="0"/>
      <c r="GV2108" s="0"/>
      <c r="GW2108" s="0"/>
      <c r="GX2108" s="0"/>
      <c r="GY2108" s="0"/>
      <c r="GZ2108" s="0"/>
      <c r="HA2108" s="0"/>
      <c r="HB2108" s="0"/>
      <c r="HC2108" s="0"/>
      <c r="HD2108" s="0"/>
      <c r="HE2108" s="0"/>
      <c r="HF2108" s="0"/>
      <c r="HG2108" s="0"/>
      <c r="HH2108" s="0"/>
      <c r="HI2108" s="0"/>
      <c r="HJ2108" s="0"/>
      <c r="HK2108" s="0"/>
      <c r="HL2108" s="0"/>
      <c r="HM2108" s="0"/>
      <c r="HN2108" s="0"/>
      <c r="HO2108" s="0"/>
      <c r="HP2108" s="0"/>
      <c r="HQ2108" s="0"/>
      <c r="HR2108" s="0"/>
      <c r="HS2108" s="0"/>
      <c r="HT2108" s="0"/>
      <c r="HU2108" s="0"/>
      <c r="HV2108" s="0"/>
      <c r="HW2108" s="0"/>
      <c r="HX2108" s="0"/>
      <c r="HY2108" s="0"/>
      <c r="HZ2108" s="0"/>
      <c r="IA2108" s="0"/>
      <c r="IB2108" s="0"/>
      <c r="IC2108" s="0"/>
      <c r="ID2108" s="0"/>
      <c r="IE2108" s="0"/>
      <c r="IF2108" s="0"/>
      <c r="IG2108" s="0"/>
      <c r="IH2108" s="0"/>
      <c r="II2108" s="0"/>
      <c r="IJ2108" s="0"/>
      <c r="IK2108" s="0"/>
      <c r="IL2108" s="0"/>
      <c r="IM2108" s="0"/>
      <c r="IN2108" s="0"/>
      <c r="IO2108" s="0"/>
      <c r="IP2108" s="0"/>
      <c r="IQ2108" s="0"/>
      <c r="IR2108" s="0"/>
      <c r="IS2108" s="0"/>
      <c r="IT2108" s="0"/>
      <c r="IU2108" s="0"/>
      <c r="IV2108" s="0"/>
      <c r="IW2108" s="0"/>
    </row>
    <row r="2109" customFormat="false" ht="12" hidden="false" customHeight="false" outlineLevel="0" collapsed="false">
      <c r="A2109" s="141" t="str">
        <f aca="false">+IF(S2109&lt;200.01,S2109,"")</f>
        <v/>
      </c>
      <c r="B2109" s="142" t="str">
        <f aca="false">+IF(S2109&lt;200.01,M2109,"")</f>
        <v/>
      </c>
      <c r="C2109" s="137" t="str">
        <f aca="false">+IF(S2109&lt;200.01,J2109,"")</f>
        <v/>
      </c>
      <c r="D2109" s="135" t="str">
        <f aca="false">+IF($S2109&lt;200.01,IF($C$15=10,Z2109,T2109),"")</f>
        <v/>
      </c>
      <c r="E2109" s="136" t="str">
        <f aca="false">+IF(S2109&lt;200.01,U2109,"")</f>
        <v/>
      </c>
      <c r="F2109" s="135" t="str">
        <f aca="false">+IF($S2109&lt;200.01,+ABS(D2109/E2109),"")</f>
        <v/>
      </c>
      <c r="G2109" s="137" t="str">
        <f aca="false">+IF($S2109&lt;200.01,V2109,"")</f>
        <v/>
      </c>
      <c r="H2109" s="137" t="str">
        <f aca="false">+IF($S2109&lt;200.01,W2109,"")</f>
        <v/>
      </c>
      <c r="I2109" s="138" t="str">
        <f aca="false">+IF($S2109&lt;150.01,X2109,"")</f>
        <v/>
      </c>
      <c r="J2109" s="115" t="e">
        <f aca="false">+IF($A2109&lt;25.0001,K2109,L2109)</f>
        <v>#VALUE!</v>
      </c>
      <c r="K2109" s="139" t="e">
        <f aca="false">+$C$27/'-'!$C$174*EXP($E$15+$F$15/(273.15+$A2109)+$G$15/(273.15+$A2109)^2+$H$15/(273.15+$A2109)^3)</f>
        <v>#VALUE!</v>
      </c>
      <c r="L2109" s="139" t="e">
        <f aca="false">+$C$27/'-'!$C$174*EXP($E$16+$F$16/(273.15+$A2109)+$G$16/(273.15+$A2109)^2+$H$16/(273.15+$A2109)^3)</f>
        <v>#VALUE!</v>
      </c>
      <c r="M2109" s="115" t="e">
        <f aca="false">+IF($A2109&lt;25.0001,N2109,O2109)</f>
        <v>#VALUE!</v>
      </c>
      <c r="N2109" s="140" t="e">
        <f aca="false">EXP($E$15+$F$15/(273.15+$A2109)+$G$15/(273.15+$A2109)^2+$H$15/(273.15+$A2109)^3)</f>
        <v>#VALUE!</v>
      </c>
      <c r="O2109" s="140" t="e">
        <f aca="false">EXP($E$16+$F$16/(273.15+$A2109)+$G$16/(273.15+$A2109)^2+$H$16/(273.15+$A2109)^3)</f>
        <v>#VALUE!</v>
      </c>
      <c r="P2109" s="115" t="e">
        <f aca="false">+IF($A2109&lt;25.0001,Q2109,R2109)</f>
        <v>#VALUE!</v>
      </c>
      <c r="Q2109" s="115" t="e">
        <f aca="false">1/($E$18+$F$18*LN($C2109/($C$27/'-'!$C$174))+$G$18*LN($C2109/($C$27/'-'!$C$174))^2+$H$18*LN($C2109/($C$27/'-'!$C$174))^3)-273.15</f>
        <v>#VALUE!</v>
      </c>
      <c r="R2109" s="115" t="e">
        <f aca="false">1/($E$18+$F$19*LN($C2109/($C$27/'-'!$C$174))+$G$19*LN($C2109/($C$27/'-'!$C$174))^2+$H$19*LN($C2109/($C$27/'-'!$C$174))^3)-273.15</f>
        <v>#VALUE!</v>
      </c>
      <c r="S2109" s="37" t="n">
        <f aca="false">+S2108+$C$21</f>
        <v>10275</v>
      </c>
      <c r="T2109" s="115" t="n">
        <f aca="false">((1+$C$29/100)*(1+($C$31*$C$15*ABS(1/(273.15+$S2109)-1/(273.15+$C$25)))/100)-1)*100</f>
        <v>22.6929804250732</v>
      </c>
      <c r="U2109" s="37" t="e">
        <f aca="false">(-$F$15/(273.15+$A2109)^2-2*$G$15/(273.15+$A2109)^3-3*$H$15/(273.15+$A2109)^4)*100</f>
        <v>#VALUE!</v>
      </c>
      <c r="V2109" s="115" t="e">
        <f aca="false">+J2109*(1-T2109/100)</f>
        <v>#VALUE!</v>
      </c>
      <c r="W2109" s="115" t="e">
        <f aca="false">+J2109*(1+T2109/100)</f>
        <v>#VALUE!</v>
      </c>
      <c r="X2109" s="115" t="e">
        <f aca="false">+P2109</f>
        <v>#VALUE!</v>
      </c>
      <c r="AA2109" s="38"/>
      <c r="AB2109" s="38"/>
      <c r="AC2109" s="38"/>
      <c r="AD2109" s="38"/>
      <c r="AE2109" s="38"/>
      <c r="AL2109" s="0"/>
      <c r="AM2109" s="0"/>
      <c r="AN2109" s="0"/>
      <c r="AO2109" s="0"/>
      <c r="AP2109" s="0"/>
      <c r="AQ2109" s="0"/>
      <c r="AR2109" s="0"/>
      <c r="AS2109" s="0"/>
      <c r="AT2109" s="0"/>
      <c r="AU2109" s="0"/>
      <c r="AV2109" s="0"/>
      <c r="AW2109" s="0"/>
      <c r="AX2109" s="0"/>
      <c r="AY2109" s="0"/>
      <c r="AZ2109" s="0"/>
      <c r="BA2109" s="0"/>
      <c r="BB2109" s="0"/>
      <c r="BC2109" s="0"/>
      <c r="BD2109" s="0"/>
      <c r="BE2109" s="0"/>
      <c r="BF2109" s="0"/>
      <c r="BG2109" s="0"/>
      <c r="BH2109" s="0"/>
      <c r="BI2109" s="0"/>
      <c r="BJ2109" s="0"/>
      <c r="BK2109" s="0"/>
      <c r="BL2109" s="0"/>
      <c r="BM2109" s="0"/>
      <c r="BN2109" s="0"/>
      <c r="BO2109" s="0"/>
      <c r="BP2109" s="0"/>
      <c r="BQ2109" s="0"/>
      <c r="BR2109" s="0"/>
      <c r="BS2109" s="0"/>
      <c r="BT2109" s="0"/>
      <c r="BU2109" s="0"/>
      <c r="BV2109" s="0"/>
      <c r="BW2109" s="0"/>
      <c r="BX2109" s="0"/>
      <c r="BY2109" s="0"/>
      <c r="BZ2109" s="0"/>
      <c r="CA2109" s="0"/>
      <c r="CB2109" s="0"/>
      <c r="CC2109" s="0"/>
      <c r="CD2109" s="0"/>
      <c r="CE2109" s="0"/>
      <c r="CF2109" s="0"/>
      <c r="CG2109" s="0"/>
      <c r="CH2109" s="0"/>
      <c r="CI2109" s="0"/>
      <c r="CJ2109" s="0"/>
      <c r="CK2109" s="0"/>
      <c r="CL2109" s="0"/>
      <c r="CM2109" s="0"/>
      <c r="CN2109" s="0"/>
      <c r="CO2109" s="0"/>
      <c r="CP2109" s="0"/>
      <c r="CQ2109" s="0"/>
      <c r="CR2109" s="0"/>
      <c r="CS2109" s="0"/>
      <c r="CT2109" s="0"/>
      <c r="CU2109" s="0"/>
      <c r="CV2109" s="0"/>
      <c r="CW2109" s="0"/>
      <c r="CX2109" s="0"/>
      <c r="CY2109" s="0"/>
      <c r="CZ2109" s="0"/>
      <c r="DA2109" s="0"/>
      <c r="DB2109" s="0"/>
      <c r="DC2109" s="0"/>
      <c r="DD2109" s="0"/>
      <c r="DE2109" s="0"/>
      <c r="DF2109" s="0"/>
      <c r="DG2109" s="0"/>
      <c r="DH2109" s="0"/>
      <c r="DI2109" s="0"/>
      <c r="DJ2109" s="0"/>
      <c r="DK2109" s="0"/>
      <c r="DL2109" s="0"/>
      <c r="DM2109" s="0"/>
      <c r="DN2109" s="0"/>
      <c r="DO2109" s="0"/>
      <c r="DP2109" s="0"/>
      <c r="DQ2109" s="0"/>
      <c r="DR2109" s="0"/>
      <c r="DS2109" s="0"/>
      <c r="DT2109" s="0"/>
      <c r="DU2109" s="0"/>
      <c r="DV2109" s="0"/>
      <c r="DW2109" s="0"/>
      <c r="DX2109" s="0"/>
      <c r="DY2109" s="0"/>
      <c r="DZ2109" s="0"/>
      <c r="EA2109" s="0"/>
      <c r="EB2109" s="0"/>
      <c r="EC2109" s="0"/>
      <c r="ED2109" s="0"/>
      <c r="EE2109" s="0"/>
      <c r="EF2109" s="0"/>
      <c r="EG2109" s="0"/>
      <c r="EH2109" s="0"/>
      <c r="EI2109" s="0"/>
      <c r="EJ2109" s="0"/>
      <c r="EK2109" s="0"/>
      <c r="EL2109" s="0"/>
      <c r="EM2109" s="0"/>
      <c r="EN2109" s="0"/>
      <c r="EO2109" s="0"/>
      <c r="EP2109" s="0"/>
      <c r="EQ2109" s="0"/>
      <c r="ER2109" s="0"/>
      <c r="ES2109" s="0"/>
      <c r="ET2109" s="0"/>
      <c r="EU2109" s="0"/>
      <c r="EV2109" s="0"/>
      <c r="EW2109" s="0"/>
      <c r="EX2109" s="0"/>
      <c r="EY2109" s="0"/>
      <c r="EZ2109" s="0"/>
      <c r="FA2109" s="0"/>
      <c r="FB2109" s="0"/>
      <c r="FC2109" s="0"/>
      <c r="FD2109" s="0"/>
      <c r="FE2109" s="0"/>
      <c r="FF2109" s="0"/>
      <c r="FG2109" s="0"/>
      <c r="FH2109" s="0"/>
      <c r="FI2109" s="0"/>
      <c r="FJ2109" s="0"/>
      <c r="FK2109" s="0"/>
      <c r="FL2109" s="0"/>
      <c r="FM2109" s="0"/>
      <c r="FN2109" s="0"/>
      <c r="FO2109" s="0"/>
      <c r="FP2109" s="0"/>
      <c r="FQ2109" s="0"/>
      <c r="FR2109" s="0"/>
      <c r="FS2109" s="0"/>
      <c r="FT2109" s="0"/>
      <c r="FU2109" s="0"/>
      <c r="FV2109" s="0"/>
      <c r="FW2109" s="0"/>
      <c r="FX2109" s="0"/>
      <c r="FY2109" s="0"/>
      <c r="FZ2109" s="0"/>
      <c r="GA2109" s="0"/>
      <c r="GB2109" s="0"/>
      <c r="GC2109" s="0"/>
      <c r="GD2109" s="0"/>
      <c r="GE2109" s="0"/>
      <c r="GF2109" s="0"/>
      <c r="GG2109" s="0"/>
      <c r="GH2109" s="0"/>
      <c r="GI2109" s="0"/>
      <c r="GJ2109" s="0"/>
      <c r="GK2109" s="0"/>
      <c r="GL2109" s="0"/>
      <c r="GM2109" s="0"/>
      <c r="GN2109" s="0"/>
      <c r="GO2109" s="0"/>
      <c r="GP2109" s="0"/>
      <c r="GQ2109" s="0"/>
      <c r="GR2109" s="0"/>
      <c r="GS2109" s="0"/>
      <c r="GT2109" s="0"/>
      <c r="GU2109" s="0"/>
      <c r="GV2109" s="0"/>
      <c r="GW2109" s="0"/>
      <c r="GX2109" s="0"/>
      <c r="GY2109" s="0"/>
      <c r="GZ2109" s="0"/>
      <c r="HA2109" s="0"/>
      <c r="HB2109" s="0"/>
      <c r="HC2109" s="0"/>
      <c r="HD2109" s="0"/>
      <c r="HE2109" s="0"/>
      <c r="HF2109" s="0"/>
      <c r="HG2109" s="0"/>
      <c r="HH2109" s="0"/>
      <c r="HI2109" s="0"/>
      <c r="HJ2109" s="0"/>
      <c r="HK2109" s="0"/>
      <c r="HL2109" s="0"/>
      <c r="HM2109" s="0"/>
      <c r="HN2109" s="0"/>
      <c r="HO2109" s="0"/>
      <c r="HP2109" s="0"/>
      <c r="HQ2109" s="0"/>
      <c r="HR2109" s="0"/>
      <c r="HS2109" s="0"/>
      <c r="HT2109" s="0"/>
      <c r="HU2109" s="0"/>
      <c r="HV2109" s="0"/>
      <c r="HW2109" s="0"/>
      <c r="HX2109" s="0"/>
      <c r="HY2109" s="0"/>
      <c r="HZ2109" s="0"/>
      <c r="IA2109" s="0"/>
      <c r="IB2109" s="0"/>
      <c r="IC2109" s="0"/>
      <c r="ID2109" s="0"/>
      <c r="IE2109" s="0"/>
      <c r="IF2109" s="0"/>
      <c r="IG2109" s="0"/>
      <c r="IH2109" s="0"/>
      <c r="II2109" s="0"/>
      <c r="IJ2109" s="0"/>
      <c r="IK2109" s="0"/>
      <c r="IL2109" s="0"/>
      <c r="IM2109" s="0"/>
      <c r="IN2109" s="0"/>
      <c r="IO2109" s="0"/>
      <c r="IP2109" s="0"/>
      <c r="IQ2109" s="0"/>
      <c r="IR2109" s="0"/>
      <c r="IS2109" s="0"/>
      <c r="IT2109" s="0"/>
      <c r="IU2109" s="0"/>
      <c r="IV2109" s="0"/>
      <c r="IW2109" s="0"/>
    </row>
    <row r="2110" customFormat="false" ht="12" hidden="false" customHeight="false" outlineLevel="0" collapsed="false">
      <c r="A2110" s="141" t="str">
        <f aca="false">+IF(S2110&lt;200.01,S2110,"")</f>
        <v/>
      </c>
      <c r="B2110" s="142" t="str">
        <f aca="false">+IF(S2110&lt;200.01,M2110,"")</f>
        <v/>
      </c>
      <c r="C2110" s="137" t="str">
        <f aca="false">+IF(S2110&lt;200.01,J2110,"")</f>
        <v/>
      </c>
      <c r="D2110" s="135" t="str">
        <f aca="false">+IF($S2110&lt;200.01,IF($C$15=10,Z2110,T2110),"")</f>
        <v/>
      </c>
      <c r="E2110" s="136" t="str">
        <f aca="false">+IF(S2110&lt;200.01,U2110,"")</f>
        <v/>
      </c>
      <c r="F2110" s="135" t="str">
        <f aca="false">+IF($S2110&lt;200.01,+ABS(D2110/E2110),"")</f>
        <v/>
      </c>
      <c r="G2110" s="137" t="str">
        <f aca="false">+IF($S2110&lt;200.01,V2110,"")</f>
        <v/>
      </c>
      <c r="H2110" s="137" t="str">
        <f aca="false">+IF($S2110&lt;200.01,W2110,"")</f>
        <v/>
      </c>
      <c r="I2110" s="138" t="str">
        <f aca="false">+IF($S2110&lt;150.01,X2110,"")</f>
        <v/>
      </c>
      <c r="J2110" s="115" t="e">
        <f aca="false">+IF($A2110&lt;25.0001,K2110,L2110)</f>
        <v>#VALUE!</v>
      </c>
      <c r="K2110" s="139" t="e">
        <f aca="false">+$C$27/'-'!$C$174*EXP($E$15+$F$15/(273.15+$A2110)+$G$15/(273.15+$A2110)^2+$H$15/(273.15+$A2110)^3)</f>
        <v>#VALUE!</v>
      </c>
      <c r="L2110" s="139" t="e">
        <f aca="false">+$C$27/'-'!$C$174*EXP($E$16+$F$16/(273.15+$A2110)+$G$16/(273.15+$A2110)^2+$H$16/(273.15+$A2110)^3)</f>
        <v>#VALUE!</v>
      </c>
      <c r="M2110" s="115" t="e">
        <f aca="false">+IF($A2110&lt;25.0001,N2110,O2110)</f>
        <v>#VALUE!</v>
      </c>
      <c r="N2110" s="140" t="e">
        <f aca="false">EXP($E$15+$F$15/(273.15+$A2110)+$G$15/(273.15+$A2110)^2+$H$15/(273.15+$A2110)^3)</f>
        <v>#VALUE!</v>
      </c>
      <c r="O2110" s="140" t="e">
        <f aca="false">EXP($E$16+$F$16/(273.15+$A2110)+$G$16/(273.15+$A2110)^2+$H$16/(273.15+$A2110)^3)</f>
        <v>#VALUE!</v>
      </c>
      <c r="P2110" s="115" t="e">
        <f aca="false">+IF($A2110&lt;25.0001,Q2110,R2110)</f>
        <v>#VALUE!</v>
      </c>
      <c r="Q2110" s="115" t="e">
        <f aca="false">1/($E$18+$F$18*LN($C2110/($C$27/'-'!$C$174))+$G$18*LN($C2110/($C$27/'-'!$C$174))^2+$H$18*LN($C2110/($C$27/'-'!$C$174))^3)-273.15</f>
        <v>#VALUE!</v>
      </c>
      <c r="R2110" s="115" t="e">
        <f aca="false">1/($E$18+$F$19*LN($C2110/($C$27/'-'!$C$174))+$G$19*LN($C2110/($C$27/'-'!$C$174))^2+$H$19*LN($C2110/($C$27/'-'!$C$174))^3)-273.15</f>
        <v>#VALUE!</v>
      </c>
      <c r="S2110" s="37" t="n">
        <f aca="false">+S2109+$C$21</f>
        <v>10280</v>
      </c>
      <c r="T2110" s="115" t="n">
        <f aca="false">((1+$C$29/100)*(1+($C$31*$C$15*ABS(1/(273.15+$S2110)-1/(273.15+$C$25)))/100)-1)*100</f>
        <v>22.6932242622035</v>
      </c>
      <c r="U2110" s="37" t="e">
        <f aca="false">(-$F$15/(273.15+$A2110)^2-2*$G$15/(273.15+$A2110)^3-3*$H$15/(273.15+$A2110)^4)*100</f>
        <v>#VALUE!</v>
      </c>
      <c r="V2110" s="115" t="e">
        <f aca="false">+J2110*(1-T2110/100)</f>
        <v>#VALUE!</v>
      </c>
      <c r="W2110" s="115" t="e">
        <f aca="false">+J2110*(1+T2110/100)</f>
        <v>#VALUE!</v>
      </c>
      <c r="X2110" s="115" t="e">
        <f aca="false">+P2110</f>
        <v>#VALUE!</v>
      </c>
      <c r="AA2110" s="38"/>
      <c r="AB2110" s="38"/>
      <c r="AC2110" s="38"/>
      <c r="AD2110" s="38"/>
      <c r="AE2110" s="38"/>
      <c r="AL2110" s="0"/>
      <c r="AM2110" s="0"/>
      <c r="AN2110" s="0"/>
      <c r="AO2110" s="0"/>
      <c r="AP2110" s="0"/>
      <c r="AQ2110" s="0"/>
      <c r="AR2110" s="0"/>
      <c r="AS2110" s="0"/>
      <c r="AT2110" s="0"/>
      <c r="AU2110" s="0"/>
      <c r="AV2110" s="0"/>
      <c r="AW2110" s="0"/>
      <c r="AX2110" s="0"/>
      <c r="AY2110" s="0"/>
      <c r="AZ2110" s="0"/>
      <c r="BA2110" s="0"/>
      <c r="BB2110" s="0"/>
      <c r="BC2110" s="0"/>
      <c r="BD2110" s="0"/>
      <c r="BE2110" s="0"/>
      <c r="BF2110" s="0"/>
      <c r="BG2110" s="0"/>
      <c r="BH2110" s="0"/>
      <c r="BI2110" s="0"/>
      <c r="BJ2110" s="0"/>
      <c r="BK2110" s="0"/>
      <c r="BL2110" s="0"/>
      <c r="BM2110" s="0"/>
      <c r="BN2110" s="0"/>
      <c r="BO2110" s="0"/>
      <c r="BP2110" s="0"/>
      <c r="BQ2110" s="0"/>
      <c r="BR2110" s="0"/>
      <c r="BS2110" s="0"/>
      <c r="BT2110" s="0"/>
      <c r="BU2110" s="0"/>
      <c r="BV2110" s="0"/>
      <c r="BW2110" s="0"/>
      <c r="BX2110" s="0"/>
      <c r="BY2110" s="0"/>
      <c r="BZ2110" s="0"/>
      <c r="CA2110" s="0"/>
      <c r="CB2110" s="0"/>
      <c r="CC2110" s="0"/>
      <c r="CD2110" s="0"/>
      <c r="CE2110" s="0"/>
      <c r="CF2110" s="0"/>
      <c r="CG2110" s="0"/>
      <c r="CH2110" s="0"/>
      <c r="CI2110" s="0"/>
      <c r="CJ2110" s="0"/>
      <c r="CK2110" s="0"/>
      <c r="CL2110" s="0"/>
      <c r="CM2110" s="0"/>
      <c r="CN2110" s="0"/>
      <c r="CO2110" s="0"/>
      <c r="CP2110" s="0"/>
      <c r="CQ2110" s="0"/>
      <c r="CR2110" s="0"/>
      <c r="CS2110" s="0"/>
      <c r="CT2110" s="0"/>
      <c r="CU2110" s="0"/>
      <c r="CV2110" s="0"/>
      <c r="CW2110" s="0"/>
      <c r="CX2110" s="0"/>
      <c r="CY2110" s="0"/>
      <c r="CZ2110" s="0"/>
      <c r="DA2110" s="0"/>
      <c r="DB2110" s="0"/>
      <c r="DC2110" s="0"/>
      <c r="DD2110" s="0"/>
      <c r="DE2110" s="0"/>
      <c r="DF2110" s="0"/>
      <c r="DG2110" s="0"/>
      <c r="DH2110" s="0"/>
      <c r="DI2110" s="0"/>
      <c r="DJ2110" s="0"/>
      <c r="DK2110" s="0"/>
      <c r="DL2110" s="0"/>
      <c r="DM2110" s="0"/>
      <c r="DN2110" s="0"/>
      <c r="DO2110" s="0"/>
      <c r="DP2110" s="0"/>
      <c r="DQ2110" s="0"/>
      <c r="DR2110" s="0"/>
      <c r="DS2110" s="0"/>
      <c r="DT2110" s="0"/>
      <c r="DU2110" s="0"/>
      <c r="DV2110" s="0"/>
      <c r="DW2110" s="0"/>
      <c r="DX2110" s="0"/>
      <c r="DY2110" s="0"/>
      <c r="DZ2110" s="0"/>
      <c r="EA2110" s="0"/>
      <c r="EB2110" s="0"/>
      <c r="EC2110" s="0"/>
      <c r="ED2110" s="0"/>
      <c r="EE2110" s="0"/>
      <c r="EF2110" s="0"/>
      <c r="EG2110" s="0"/>
      <c r="EH2110" s="0"/>
      <c r="EI2110" s="0"/>
      <c r="EJ2110" s="0"/>
      <c r="EK2110" s="0"/>
      <c r="EL2110" s="0"/>
      <c r="EM2110" s="0"/>
      <c r="EN2110" s="0"/>
      <c r="EO2110" s="0"/>
      <c r="EP2110" s="0"/>
      <c r="EQ2110" s="0"/>
      <c r="ER2110" s="0"/>
      <c r="ES2110" s="0"/>
      <c r="ET2110" s="0"/>
      <c r="EU2110" s="0"/>
      <c r="EV2110" s="0"/>
      <c r="EW2110" s="0"/>
      <c r="EX2110" s="0"/>
      <c r="EY2110" s="0"/>
      <c r="EZ2110" s="0"/>
      <c r="FA2110" s="0"/>
      <c r="FB2110" s="0"/>
      <c r="FC2110" s="0"/>
      <c r="FD2110" s="0"/>
      <c r="FE2110" s="0"/>
      <c r="FF2110" s="0"/>
      <c r="FG2110" s="0"/>
      <c r="FH2110" s="0"/>
      <c r="FI2110" s="0"/>
      <c r="FJ2110" s="0"/>
      <c r="FK2110" s="0"/>
      <c r="FL2110" s="0"/>
      <c r="FM2110" s="0"/>
      <c r="FN2110" s="0"/>
      <c r="FO2110" s="0"/>
      <c r="FP2110" s="0"/>
      <c r="FQ2110" s="0"/>
      <c r="FR2110" s="0"/>
      <c r="FS2110" s="0"/>
      <c r="FT2110" s="0"/>
      <c r="FU2110" s="0"/>
      <c r="FV2110" s="0"/>
      <c r="FW2110" s="0"/>
      <c r="FX2110" s="0"/>
      <c r="FY2110" s="0"/>
      <c r="FZ2110" s="0"/>
      <c r="GA2110" s="0"/>
      <c r="GB2110" s="0"/>
      <c r="GC2110" s="0"/>
      <c r="GD2110" s="0"/>
      <c r="GE2110" s="0"/>
      <c r="GF2110" s="0"/>
      <c r="GG2110" s="0"/>
      <c r="GH2110" s="0"/>
      <c r="GI2110" s="0"/>
      <c r="GJ2110" s="0"/>
      <c r="GK2110" s="0"/>
      <c r="GL2110" s="0"/>
      <c r="GM2110" s="0"/>
      <c r="GN2110" s="0"/>
      <c r="GO2110" s="0"/>
      <c r="GP2110" s="0"/>
      <c r="GQ2110" s="0"/>
      <c r="GR2110" s="0"/>
      <c r="GS2110" s="0"/>
      <c r="GT2110" s="0"/>
      <c r="GU2110" s="0"/>
      <c r="GV2110" s="0"/>
      <c r="GW2110" s="0"/>
      <c r="GX2110" s="0"/>
      <c r="GY2110" s="0"/>
      <c r="GZ2110" s="0"/>
      <c r="HA2110" s="0"/>
      <c r="HB2110" s="0"/>
      <c r="HC2110" s="0"/>
      <c r="HD2110" s="0"/>
      <c r="HE2110" s="0"/>
      <c r="HF2110" s="0"/>
      <c r="HG2110" s="0"/>
      <c r="HH2110" s="0"/>
      <c r="HI2110" s="0"/>
      <c r="HJ2110" s="0"/>
      <c r="HK2110" s="0"/>
      <c r="HL2110" s="0"/>
      <c r="HM2110" s="0"/>
      <c r="HN2110" s="0"/>
      <c r="HO2110" s="0"/>
      <c r="HP2110" s="0"/>
      <c r="HQ2110" s="0"/>
      <c r="HR2110" s="0"/>
      <c r="HS2110" s="0"/>
      <c r="HT2110" s="0"/>
      <c r="HU2110" s="0"/>
      <c r="HV2110" s="0"/>
      <c r="HW2110" s="0"/>
      <c r="HX2110" s="0"/>
      <c r="HY2110" s="0"/>
      <c r="HZ2110" s="0"/>
      <c r="IA2110" s="0"/>
      <c r="IB2110" s="0"/>
      <c r="IC2110" s="0"/>
      <c r="ID2110" s="0"/>
      <c r="IE2110" s="0"/>
      <c r="IF2110" s="0"/>
      <c r="IG2110" s="0"/>
      <c r="IH2110" s="0"/>
      <c r="II2110" s="0"/>
      <c r="IJ2110" s="0"/>
      <c r="IK2110" s="0"/>
      <c r="IL2110" s="0"/>
      <c r="IM2110" s="0"/>
      <c r="IN2110" s="0"/>
      <c r="IO2110" s="0"/>
      <c r="IP2110" s="0"/>
      <c r="IQ2110" s="0"/>
      <c r="IR2110" s="0"/>
      <c r="IS2110" s="0"/>
      <c r="IT2110" s="0"/>
      <c r="IU2110" s="0"/>
      <c r="IV2110" s="0"/>
      <c r="IW2110" s="0"/>
    </row>
    <row r="2111" customFormat="false" ht="12" hidden="false" customHeight="false" outlineLevel="0" collapsed="false">
      <c r="A2111" s="141" t="str">
        <f aca="false">+IF(S2111&lt;200.01,S2111,"")</f>
        <v/>
      </c>
      <c r="B2111" s="142" t="str">
        <f aca="false">+IF(S2111&lt;200.01,M2111,"")</f>
        <v/>
      </c>
      <c r="C2111" s="137" t="str">
        <f aca="false">+IF(S2111&lt;200.01,J2111,"")</f>
        <v/>
      </c>
      <c r="D2111" s="135" t="str">
        <f aca="false">+IF($S2111&lt;200.01,IF($C$15=10,Z2111,T2111),"")</f>
        <v/>
      </c>
      <c r="E2111" s="136" t="str">
        <f aca="false">+IF(S2111&lt;200.01,U2111,"")</f>
        <v/>
      </c>
      <c r="F2111" s="135" t="str">
        <f aca="false">+IF($S2111&lt;200.01,+ABS(D2111/E2111),"")</f>
        <v/>
      </c>
      <c r="G2111" s="137" t="str">
        <f aca="false">+IF($S2111&lt;200.01,V2111,"")</f>
        <v/>
      </c>
      <c r="H2111" s="137" t="str">
        <f aca="false">+IF($S2111&lt;200.01,W2111,"")</f>
        <v/>
      </c>
      <c r="I2111" s="138" t="str">
        <f aca="false">+IF($S2111&lt;150.01,X2111,"")</f>
        <v/>
      </c>
      <c r="J2111" s="115" t="e">
        <f aca="false">+IF($A2111&lt;25.0001,K2111,L2111)</f>
        <v>#VALUE!</v>
      </c>
      <c r="K2111" s="139" t="e">
        <f aca="false">+$C$27/'-'!$C$174*EXP($E$15+$F$15/(273.15+$A2111)+$G$15/(273.15+$A2111)^2+$H$15/(273.15+$A2111)^3)</f>
        <v>#VALUE!</v>
      </c>
      <c r="L2111" s="139" t="e">
        <f aca="false">+$C$27/'-'!$C$174*EXP($E$16+$F$16/(273.15+$A2111)+$G$16/(273.15+$A2111)^2+$H$16/(273.15+$A2111)^3)</f>
        <v>#VALUE!</v>
      </c>
      <c r="M2111" s="115" t="e">
        <f aca="false">+IF($A2111&lt;25.0001,N2111,O2111)</f>
        <v>#VALUE!</v>
      </c>
      <c r="N2111" s="140" t="e">
        <f aca="false">EXP($E$15+$F$15/(273.15+$A2111)+$G$15/(273.15+$A2111)^2+$H$15/(273.15+$A2111)^3)</f>
        <v>#VALUE!</v>
      </c>
      <c r="O2111" s="140" t="e">
        <f aca="false">EXP($E$16+$F$16/(273.15+$A2111)+$G$16/(273.15+$A2111)^2+$H$16/(273.15+$A2111)^3)</f>
        <v>#VALUE!</v>
      </c>
      <c r="P2111" s="115" t="e">
        <f aca="false">+IF($A2111&lt;25.0001,Q2111,R2111)</f>
        <v>#VALUE!</v>
      </c>
      <c r="Q2111" s="115" t="e">
        <f aca="false">1/($E$18+$F$18*LN($C2111/($C$27/'-'!$C$174))+$G$18*LN($C2111/($C$27/'-'!$C$174))^2+$H$18*LN($C2111/($C$27/'-'!$C$174))^3)-273.15</f>
        <v>#VALUE!</v>
      </c>
      <c r="R2111" s="115" t="e">
        <f aca="false">1/($E$18+$F$19*LN($C2111/($C$27/'-'!$C$174))+$G$19*LN($C2111/($C$27/'-'!$C$174))^2+$H$19*LN($C2111/($C$27/'-'!$C$174))^3)-273.15</f>
        <v>#VALUE!</v>
      </c>
      <c r="S2111" s="37" t="n">
        <f aca="false">+S2110+$C$21</f>
        <v>10285</v>
      </c>
      <c r="T2111" s="115" t="n">
        <f aca="false">((1+$C$29/100)*(1+($C$31*$C$15*ABS(1/(273.15+$S2111)-1/(273.15+$C$25)))/100)-1)*100</f>
        <v>22.693467868387</v>
      </c>
      <c r="U2111" s="37" t="e">
        <f aca="false">(-$F$15/(273.15+$A2111)^2-2*$G$15/(273.15+$A2111)^3-3*$H$15/(273.15+$A2111)^4)*100</f>
        <v>#VALUE!</v>
      </c>
      <c r="V2111" s="115" t="e">
        <f aca="false">+J2111*(1-T2111/100)</f>
        <v>#VALUE!</v>
      </c>
      <c r="W2111" s="115" t="e">
        <f aca="false">+J2111*(1+T2111/100)</f>
        <v>#VALUE!</v>
      </c>
      <c r="X2111" s="115" t="e">
        <f aca="false">+P2111</f>
        <v>#VALUE!</v>
      </c>
      <c r="AA2111" s="38"/>
      <c r="AB2111" s="38"/>
      <c r="AC2111" s="38"/>
      <c r="AD2111" s="38"/>
      <c r="AE2111" s="38"/>
      <c r="AL2111" s="0"/>
      <c r="AM2111" s="0"/>
      <c r="AN2111" s="0"/>
      <c r="AO2111" s="0"/>
      <c r="AP2111" s="0"/>
      <c r="AQ2111" s="0"/>
      <c r="AR2111" s="0"/>
      <c r="AS2111" s="0"/>
      <c r="AT2111" s="0"/>
      <c r="AU2111" s="0"/>
      <c r="AV2111" s="0"/>
      <c r="AW2111" s="0"/>
      <c r="AX2111" s="0"/>
      <c r="AY2111" s="0"/>
      <c r="AZ2111" s="0"/>
      <c r="BA2111" s="0"/>
      <c r="BB2111" s="0"/>
      <c r="BC2111" s="0"/>
      <c r="BD2111" s="0"/>
      <c r="BE2111" s="0"/>
      <c r="BF2111" s="0"/>
      <c r="BG2111" s="0"/>
      <c r="BH2111" s="0"/>
      <c r="BI2111" s="0"/>
      <c r="BJ2111" s="0"/>
      <c r="BK2111" s="0"/>
      <c r="BL2111" s="0"/>
      <c r="BM2111" s="0"/>
      <c r="BN2111" s="0"/>
      <c r="BO2111" s="0"/>
      <c r="BP2111" s="0"/>
      <c r="BQ2111" s="0"/>
      <c r="BR2111" s="0"/>
      <c r="BS2111" s="0"/>
      <c r="BT2111" s="0"/>
      <c r="BU2111" s="0"/>
      <c r="BV2111" s="0"/>
      <c r="BW2111" s="0"/>
      <c r="BX2111" s="0"/>
      <c r="BY2111" s="0"/>
      <c r="BZ2111" s="0"/>
      <c r="CA2111" s="0"/>
      <c r="CB2111" s="0"/>
      <c r="CC2111" s="0"/>
      <c r="CD2111" s="0"/>
      <c r="CE2111" s="0"/>
      <c r="CF2111" s="0"/>
      <c r="CG2111" s="0"/>
      <c r="CH2111" s="0"/>
      <c r="CI2111" s="0"/>
      <c r="CJ2111" s="0"/>
      <c r="CK2111" s="0"/>
      <c r="CL2111" s="0"/>
      <c r="CM2111" s="0"/>
      <c r="CN2111" s="0"/>
      <c r="CO2111" s="0"/>
      <c r="CP2111" s="0"/>
      <c r="CQ2111" s="0"/>
      <c r="CR2111" s="0"/>
      <c r="CS2111" s="0"/>
      <c r="CT2111" s="0"/>
      <c r="CU2111" s="0"/>
      <c r="CV2111" s="0"/>
      <c r="CW2111" s="0"/>
      <c r="CX2111" s="0"/>
      <c r="CY2111" s="0"/>
      <c r="CZ2111" s="0"/>
      <c r="DA2111" s="0"/>
      <c r="DB2111" s="0"/>
      <c r="DC2111" s="0"/>
      <c r="DD2111" s="0"/>
      <c r="DE2111" s="0"/>
      <c r="DF2111" s="0"/>
      <c r="DG2111" s="0"/>
      <c r="DH2111" s="0"/>
      <c r="DI2111" s="0"/>
      <c r="DJ2111" s="0"/>
      <c r="DK2111" s="0"/>
      <c r="DL2111" s="0"/>
      <c r="DM2111" s="0"/>
      <c r="DN2111" s="0"/>
      <c r="DO2111" s="0"/>
      <c r="DP2111" s="0"/>
      <c r="DQ2111" s="0"/>
      <c r="DR2111" s="0"/>
      <c r="DS2111" s="0"/>
      <c r="DT2111" s="0"/>
      <c r="DU2111" s="0"/>
      <c r="DV2111" s="0"/>
      <c r="DW2111" s="0"/>
      <c r="DX2111" s="0"/>
      <c r="DY2111" s="0"/>
      <c r="DZ2111" s="0"/>
      <c r="EA2111" s="0"/>
      <c r="EB2111" s="0"/>
      <c r="EC2111" s="0"/>
      <c r="ED2111" s="0"/>
      <c r="EE2111" s="0"/>
      <c r="EF2111" s="0"/>
      <c r="EG2111" s="0"/>
      <c r="EH2111" s="0"/>
      <c r="EI2111" s="0"/>
      <c r="EJ2111" s="0"/>
      <c r="EK2111" s="0"/>
      <c r="EL2111" s="0"/>
      <c r="EM2111" s="0"/>
      <c r="EN2111" s="0"/>
      <c r="EO2111" s="0"/>
      <c r="EP2111" s="0"/>
      <c r="EQ2111" s="0"/>
      <c r="ER2111" s="0"/>
      <c r="ES2111" s="0"/>
      <c r="ET2111" s="0"/>
      <c r="EU2111" s="0"/>
      <c r="EV2111" s="0"/>
      <c r="EW2111" s="0"/>
      <c r="EX2111" s="0"/>
      <c r="EY2111" s="0"/>
      <c r="EZ2111" s="0"/>
      <c r="FA2111" s="0"/>
      <c r="FB2111" s="0"/>
      <c r="FC2111" s="0"/>
      <c r="FD2111" s="0"/>
      <c r="FE2111" s="0"/>
      <c r="FF2111" s="0"/>
      <c r="FG2111" s="0"/>
      <c r="FH2111" s="0"/>
      <c r="FI2111" s="0"/>
      <c r="FJ2111" s="0"/>
      <c r="FK2111" s="0"/>
      <c r="FL2111" s="0"/>
      <c r="FM2111" s="0"/>
      <c r="FN2111" s="0"/>
      <c r="FO2111" s="0"/>
      <c r="FP2111" s="0"/>
      <c r="FQ2111" s="0"/>
      <c r="FR2111" s="0"/>
      <c r="FS2111" s="0"/>
      <c r="FT2111" s="0"/>
      <c r="FU2111" s="0"/>
      <c r="FV2111" s="0"/>
      <c r="FW2111" s="0"/>
      <c r="FX2111" s="0"/>
      <c r="FY2111" s="0"/>
      <c r="FZ2111" s="0"/>
      <c r="GA2111" s="0"/>
      <c r="GB2111" s="0"/>
      <c r="GC2111" s="0"/>
      <c r="GD2111" s="0"/>
      <c r="GE2111" s="0"/>
      <c r="GF2111" s="0"/>
      <c r="GG2111" s="0"/>
      <c r="GH2111" s="0"/>
      <c r="GI2111" s="0"/>
      <c r="GJ2111" s="0"/>
      <c r="GK2111" s="0"/>
      <c r="GL2111" s="0"/>
      <c r="GM2111" s="0"/>
      <c r="GN2111" s="0"/>
      <c r="GO2111" s="0"/>
      <c r="GP2111" s="0"/>
      <c r="GQ2111" s="0"/>
      <c r="GR2111" s="0"/>
      <c r="GS2111" s="0"/>
      <c r="GT2111" s="0"/>
      <c r="GU2111" s="0"/>
      <c r="GV2111" s="0"/>
      <c r="GW2111" s="0"/>
      <c r="GX2111" s="0"/>
      <c r="GY2111" s="0"/>
      <c r="GZ2111" s="0"/>
      <c r="HA2111" s="0"/>
      <c r="HB2111" s="0"/>
      <c r="HC2111" s="0"/>
      <c r="HD2111" s="0"/>
      <c r="HE2111" s="0"/>
      <c r="HF2111" s="0"/>
      <c r="HG2111" s="0"/>
      <c r="HH2111" s="0"/>
      <c r="HI2111" s="0"/>
      <c r="HJ2111" s="0"/>
      <c r="HK2111" s="0"/>
      <c r="HL2111" s="0"/>
      <c r="HM2111" s="0"/>
      <c r="HN2111" s="0"/>
      <c r="HO2111" s="0"/>
      <c r="HP2111" s="0"/>
      <c r="HQ2111" s="0"/>
      <c r="HR2111" s="0"/>
      <c r="HS2111" s="0"/>
      <c r="HT2111" s="0"/>
      <c r="HU2111" s="0"/>
      <c r="HV2111" s="0"/>
      <c r="HW2111" s="0"/>
      <c r="HX2111" s="0"/>
      <c r="HY2111" s="0"/>
      <c r="HZ2111" s="0"/>
      <c r="IA2111" s="0"/>
      <c r="IB2111" s="0"/>
      <c r="IC2111" s="0"/>
      <c r="ID2111" s="0"/>
      <c r="IE2111" s="0"/>
      <c r="IF2111" s="0"/>
      <c r="IG2111" s="0"/>
      <c r="IH2111" s="0"/>
      <c r="II2111" s="0"/>
      <c r="IJ2111" s="0"/>
      <c r="IK2111" s="0"/>
      <c r="IL2111" s="0"/>
      <c r="IM2111" s="0"/>
      <c r="IN2111" s="0"/>
      <c r="IO2111" s="0"/>
      <c r="IP2111" s="0"/>
      <c r="IQ2111" s="0"/>
      <c r="IR2111" s="0"/>
      <c r="IS2111" s="0"/>
      <c r="IT2111" s="0"/>
      <c r="IU2111" s="0"/>
      <c r="IV2111" s="0"/>
      <c r="IW2111" s="0"/>
    </row>
    <row r="2112" customFormat="false" ht="12" hidden="false" customHeight="false" outlineLevel="0" collapsed="false">
      <c r="A2112" s="141" t="str">
        <f aca="false">+IF(S2112&lt;200.01,S2112,"")</f>
        <v/>
      </c>
      <c r="B2112" s="142" t="str">
        <f aca="false">+IF(S2112&lt;200.01,M2112,"")</f>
        <v/>
      </c>
      <c r="C2112" s="137" t="str">
        <f aca="false">+IF(S2112&lt;200.01,J2112,"")</f>
        <v/>
      </c>
      <c r="D2112" s="135" t="str">
        <f aca="false">+IF($S2112&lt;200.01,IF($C$15=10,Z2112,T2112),"")</f>
        <v/>
      </c>
      <c r="E2112" s="136" t="str">
        <f aca="false">+IF(S2112&lt;200.01,U2112,"")</f>
        <v/>
      </c>
      <c r="F2112" s="135" t="str">
        <f aca="false">+IF($S2112&lt;200.01,+ABS(D2112/E2112),"")</f>
        <v/>
      </c>
      <c r="G2112" s="137" t="str">
        <f aca="false">+IF($S2112&lt;200.01,V2112,"")</f>
        <v/>
      </c>
      <c r="H2112" s="137" t="str">
        <f aca="false">+IF($S2112&lt;200.01,W2112,"")</f>
        <v/>
      </c>
      <c r="I2112" s="138" t="str">
        <f aca="false">+IF($S2112&lt;150.01,X2112,"")</f>
        <v/>
      </c>
      <c r="J2112" s="115" t="e">
        <f aca="false">+IF($A2112&lt;25.0001,K2112,L2112)</f>
        <v>#VALUE!</v>
      </c>
      <c r="K2112" s="139" t="e">
        <f aca="false">+$C$27/'-'!$C$174*EXP($E$15+$F$15/(273.15+$A2112)+$G$15/(273.15+$A2112)^2+$H$15/(273.15+$A2112)^3)</f>
        <v>#VALUE!</v>
      </c>
      <c r="L2112" s="139" t="e">
        <f aca="false">+$C$27/'-'!$C$174*EXP($E$16+$F$16/(273.15+$A2112)+$G$16/(273.15+$A2112)^2+$H$16/(273.15+$A2112)^3)</f>
        <v>#VALUE!</v>
      </c>
      <c r="M2112" s="115" t="e">
        <f aca="false">+IF($A2112&lt;25.0001,N2112,O2112)</f>
        <v>#VALUE!</v>
      </c>
      <c r="N2112" s="140" t="e">
        <f aca="false">EXP($E$15+$F$15/(273.15+$A2112)+$G$15/(273.15+$A2112)^2+$H$15/(273.15+$A2112)^3)</f>
        <v>#VALUE!</v>
      </c>
      <c r="O2112" s="140" t="e">
        <f aca="false">EXP($E$16+$F$16/(273.15+$A2112)+$G$16/(273.15+$A2112)^2+$H$16/(273.15+$A2112)^3)</f>
        <v>#VALUE!</v>
      </c>
      <c r="P2112" s="115" t="e">
        <f aca="false">+IF($A2112&lt;25.0001,Q2112,R2112)</f>
        <v>#VALUE!</v>
      </c>
      <c r="Q2112" s="115" t="e">
        <f aca="false">1/($E$18+$F$18*LN($C2112/($C$27/'-'!$C$174))+$G$18*LN($C2112/($C$27/'-'!$C$174))^2+$H$18*LN($C2112/($C$27/'-'!$C$174))^3)-273.15</f>
        <v>#VALUE!</v>
      </c>
      <c r="R2112" s="115" t="e">
        <f aca="false">1/($E$18+$F$19*LN($C2112/($C$27/'-'!$C$174))+$G$19*LN($C2112/($C$27/'-'!$C$174))^2+$H$19*LN($C2112/($C$27/'-'!$C$174))^3)-273.15</f>
        <v>#VALUE!</v>
      </c>
      <c r="S2112" s="37" t="n">
        <f aca="false">+S2111+$C$21</f>
        <v>10290</v>
      </c>
      <c r="T2112" s="115" t="n">
        <f aca="false">((1+$C$29/100)*(1+($C$31*$C$15*ABS(1/(273.15+$S2112)-1/(273.15+$C$25)))/100)-1)*100</f>
        <v>22.6937112439516</v>
      </c>
      <c r="U2112" s="37" t="e">
        <f aca="false">(-$F$15/(273.15+$A2112)^2-2*$G$15/(273.15+$A2112)^3-3*$H$15/(273.15+$A2112)^4)*100</f>
        <v>#VALUE!</v>
      </c>
      <c r="V2112" s="115" t="e">
        <f aca="false">+J2112*(1-T2112/100)</f>
        <v>#VALUE!</v>
      </c>
      <c r="W2112" s="115" t="e">
        <f aca="false">+J2112*(1+T2112/100)</f>
        <v>#VALUE!</v>
      </c>
      <c r="X2112" s="115" t="e">
        <f aca="false">+P2112</f>
        <v>#VALUE!</v>
      </c>
      <c r="AA2112" s="38"/>
      <c r="AB2112" s="38"/>
      <c r="AC2112" s="38"/>
      <c r="AD2112" s="38"/>
      <c r="AE2112" s="38"/>
      <c r="AL2112" s="0"/>
      <c r="AM2112" s="0"/>
      <c r="AN2112" s="0"/>
      <c r="AO2112" s="0"/>
      <c r="AP2112" s="0"/>
      <c r="AQ2112" s="0"/>
      <c r="AR2112" s="0"/>
      <c r="AS2112" s="0"/>
      <c r="AT2112" s="0"/>
      <c r="AU2112" s="0"/>
      <c r="AV2112" s="0"/>
      <c r="AW2112" s="0"/>
      <c r="AX2112" s="0"/>
      <c r="AY2112" s="0"/>
      <c r="AZ2112" s="0"/>
      <c r="BA2112" s="0"/>
      <c r="BB2112" s="0"/>
      <c r="BC2112" s="0"/>
      <c r="BD2112" s="0"/>
      <c r="BE2112" s="0"/>
      <c r="BF2112" s="0"/>
      <c r="BG2112" s="0"/>
      <c r="BH2112" s="0"/>
      <c r="BI2112" s="0"/>
      <c r="BJ2112" s="0"/>
      <c r="BK2112" s="0"/>
      <c r="BL2112" s="0"/>
      <c r="BM2112" s="0"/>
      <c r="BN2112" s="0"/>
      <c r="BO2112" s="0"/>
      <c r="BP2112" s="0"/>
      <c r="BQ2112" s="0"/>
      <c r="BR2112" s="0"/>
      <c r="BS2112" s="0"/>
      <c r="BT2112" s="0"/>
      <c r="BU2112" s="0"/>
      <c r="BV2112" s="0"/>
      <c r="BW2112" s="0"/>
      <c r="BX2112" s="0"/>
      <c r="BY2112" s="0"/>
      <c r="BZ2112" s="0"/>
      <c r="CA2112" s="0"/>
      <c r="CB2112" s="0"/>
      <c r="CC2112" s="0"/>
      <c r="CD2112" s="0"/>
      <c r="CE2112" s="0"/>
      <c r="CF2112" s="0"/>
      <c r="CG2112" s="0"/>
      <c r="CH2112" s="0"/>
      <c r="CI2112" s="0"/>
      <c r="CJ2112" s="0"/>
      <c r="CK2112" s="0"/>
      <c r="CL2112" s="0"/>
      <c r="CM2112" s="0"/>
      <c r="CN2112" s="0"/>
      <c r="CO2112" s="0"/>
      <c r="CP2112" s="0"/>
      <c r="CQ2112" s="0"/>
      <c r="CR2112" s="0"/>
      <c r="CS2112" s="0"/>
      <c r="CT2112" s="0"/>
      <c r="CU2112" s="0"/>
      <c r="CV2112" s="0"/>
      <c r="CW2112" s="0"/>
      <c r="CX2112" s="0"/>
      <c r="CY2112" s="0"/>
      <c r="CZ2112" s="0"/>
      <c r="DA2112" s="0"/>
      <c r="DB2112" s="0"/>
      <c r="DC2112" s="0"/>
      <c r="DD2112" s="0"/>
      <c r="DE2112" s="0"/>
      <c r="DF2112" s="0"/>
      <c r="DG2112" s="0"/>
      <c r="DH2112" s="0"/>
      <c r="DI2112" s="0"/>
      <c r="DJ2112" s="0"/>
      <c r="DK2112" s="0"/>
      <c r="DL2112" s="0"/>
      <c r="DM2112" s="0"/>
      <c r="DN2112" s="0"/>
      <c r="DO2112" s="0"/>
      <c r="DP2112" s="0"/>
      <c r="DQ2112" s="0"/>
      <c r="DR2112" s="0"/>
      <c r="DS2112" s="0"/>
      <c r="DT2112" s="0"/>
      <c r="DU2112" s="0"/>
      <c r="DV2112" s="0"/>
      <c r="DW2112" s="0"/>
      <c r="DX2112" s="0"/>
      <c r="DY2112" s="0"/>
      <c r="DZ2112" s="0"/>
      <c r="EA2112" s="0"/>
      <c r="EB2112" s="0"/>
      <c r="EC2112" s="0"/>
      <c r="ED2112" s="0"/>
      <c r="EE2112" s="0"/>
      <c r="EF2112" s="0"/>
      <c r="EG2112" s="0"/>
      <c r="EH2112" s="0"/>
      <c r="EI2112" s="0"/>
      <c r="EJ2112" s="0"/>
      <c r="EK2112" s="0"/>
      <c r="EL2112" s="0"/>
      <c r="EM2112" s="0"/>
      <c r="EN2112" s="0"/>
      <c r="EO2112" s="0"/>
      <c r="EP2112" s="0"/>
      <c r="EQ2112" s="0"/>
      <c r="ER2112" s="0"/>
      <c r="ES2112" s="0"/>
      <c r="ET2112" s="0"/>
      <c r="EU2112" s="0"/>
      <c r="EV2112" s="0"/>
      <c r="EW2112" s="0"/>
      <c r="EX2112" s="0"/>
      <c r="EY2112" s="0"/>
      <c r="EZ2112" s="0"/>
      <c r="FA2112" s="0"/>
      <c r="FB2112" s="0"/>
      <c r="FC2112" s="0"/>
      <c r="FD2112" s="0"/>
      <c r="FE2112" s="0"/>
      <c r="FF2112" s="0"/>
      <c r="FG2112" s="0"/>
      <c r="FH2112" s="0"/>
      <c r="FI2112" s="0"/>
      <c r="FJ2112" s="0"/>
      <c r="FK2112" s="0"/>
      <c r="FL2112" s="0"/>
      <c r="FM2112" s="0"/>
      <c r="FN2112" s="0"/>
      <c r="FO2112" s="0"/>
      <c r="FP2112" s="0"/>
      <c r="FQ2112" s="0"/>
      <c r="FR2112" s="0"/>
      <c r="FS2112" s="0"/>
      <c r="FT2112" s="0"/>
      <c r="FU2112" s="0"/>
      <c r="FV2112" s="0"/>
      <c r="FW2112" s="0"/>
      <c r="FX2112" s="0"/>
      <c r="FY2112" s="0"/>
      <c r="FZ2112" s="0"/>
      <c r="GA2112" s="0"/>
      <c r="GB2112" s="0"/>
      <c r="GC2112" s="0"/>
      <c r="GD2112" s="0"/>
      <c r="GE2112" s="0"/>
      <c r="GF2112" s="0"/>
      <c r="GG2112" s="0"/>
      <c r="GH2112" s="0"/>
      <c r="GI2112" s="0"/>
      <c r="GJ2112" s="0"/>
      <c r="GK2112" s="0"/>
      <c r="GL2112" s="0"/>
      <c r="GM2112" s="0"/>
      <c r="GN2112" s="0"/>
      <c r="GO2112" s="0"/>
      <c r="GP2112" s="0"/>
      <c r="GQ2112" s="0"/>
      <c r="GR2112" s="0"/>
      <c r="GS2112" s="0"/>
      <c r="GT2112" s="0"/>
      <c r="GU2112" s="0"/>
      <c r="GV2112" s="0"/>
      <c r="GW2112" s="0"/>
      <c r="GX2112" s="0"/>
      <c r="GY2112" s="0"/>
      <c r="GZ2112" s="0"/>
      <c r="HA2112" s="0"/>
      <c r="HB2112" s="0"/>
      <c r="HC2112" s="0"/>
      <c r="HD2112" s="0"/>
      <c r="HE2112" s="0"/>
      <c r="HF2112" s="0"/>
      <c r="HG2112" s="0"/>
      <c r="HH2112" s="0"/>
      <c r="HI2112" s="0"/>
      <c r="HJ2112" s="0"/>
      <c r="HK2112" s="0"/>
      <c r="HL2112" s="0"/>
      <c r="HM2112" s="0"/>
      <c r="HN2112" s="0"/>
      <c r="HO2112" s="0"/>
      <c r="HP2112" s="0"/>
      <c r="HQ2112" s="0"/>
      <c r="HR2112" s="0"/>
      <c r="HS2112" s="0"/>
      <c r="HT2112" s="0"/>
      <c r="HU2112" s="0"/>
      <c r="HV2112" s="0"/>
      <c r="HW2112" s="0"/>
      <c r="HX2112" s="0"/>
      <c r="HY2112" s="0"/>
      <c r="HZ2112" s="0"/>
      <c r="IA2112" s="0"/>
      <c r="IB2112" s="0"/>
      <c r="IC2112" s="0"/>
      <c r="ID2112" s="0"/>
      <c r="IE2112" s="0"/>
      <c r="IF2112" s="0"/>
      <c r="IG2112" s="0"/>
      <c r="IH2112" s="0"/>
      <c r="II2112" s="0"/>
      <c r="IJ2112" s="0"/>
      <c r="IK2112" s="0"/>
      <c r="IL2112" s="0"/>
      <c r="IM2112" s="0"/>
      <c r="IN2112" s="0"/>
      <c r="IO2112" s="0"/>
      <c r="IP2112" s="0"/>
      <c r="IQ2112" s="0"/>
      <c r="IR2112" s="0"/>
      <c r="IS2112" s="0"/>
      <c r="IT2112" s="0"/>
      <c r="IU2112" s="0"/>
      <c r="IV2112" s="0"/>
      <c r="IW2112" s="0"/>
    </row>
    <row r="2113" customFormat="false" ht="12" hidden="false" customHeight="false" outlineLevel="0" collapsed="false">
      <c r="A2113" s="141" t="str">
        <f aca="false">+IF(S2113&lt;200.01,S2113,"")</f>
        <v/>
      </c>
      <c r="B2113" s="142" t="str">
        <f aca="false">+IF(S2113&lt;200.01,M2113,"")</f>
        <v/>
      </c>
      <c r="C2113" s="137" t="str">
        <f aca="false">+IF(S2113&lt;200.01,J2113,"")</f>
        <v/>
      </c>
      <c r="D2113" s="135" t="str">
        <f aca="false">+IF($S2113&lt;200.01,IF($C$15=10,Z2113,T2113),"")</f>
        <v/>
      </c>
      <c r="E2113" s="136" t="str">
        <f aca="false">+IF(S2113&lt;200.01,U2113,"")</f>
        <v/>
      </c>
      <c r="F2113" s="135" t="str">
        <f aca="false">+IF($S2113&lt;200.01,+ABS(D2113/E2113),"")</f>
        <v/>
      </c>
      <c r="G2113" s="137" t="str">
        <f aca="false">+IF($S2113&lt;200.01,V2113,"")</f>
        <v/>
      </c>
      <c r="H2113" s="137" t="str">
        <f aca="false">+IF($S2113&lt;200.01,W2113,"")</f>
        <v/>
      </c>
      <c r="I2113" s="138" t="str">
        <f aca="false">+IF($S2113&lt;150.01,X2113,"")</f>
        <v/>
      </c>
      <c r="J2113" s="115" t="e">
        <f aca="false">+IF($A2113&lt;25.0001,K2113,L2113)</f>
        <v>#VALUE!</v>
      </c>
      <c r="K2113" s="139" t="e">
        <f aca="false">+$C$27/'-'!$C$174*EXP($E$15+$F$15/(273.15+$A2113)+$G$15/(273.15+$A2113)^2+$H$15/(273.15+$A2113)^3)</f>
        <v>#VALUE!</v>
      </c>
      <c r="L2113" s="139" t="e">
        <f aca="false">+$C$27/'-'!$C$174*EXP($E$16+$F$16/(273.15+$A2113)+$G$16/(273.15+$A2113)^2+$H$16/(273.15+$A2113)^3)</f>
        <v>#VALUE!</v>
      </c>
      <c r="M2113" s="115" t="e">
        <f aca="false">+IF($A2113&lt;25.0001,N2113,O2113)</f>
        <v>#VALUE!</v>
      </c>
      <c r="N2113" s="140" t="e">
        <f aca="false">EXP($E$15+$F$15/(273.15+$A2113)+$G$15/(273.15+$A2113)^2+$H$15/(273.15+$A2113)^3)</f>
        <v>#VALUE!</v>
      </c>
      <c r="O2113" s="140" t="e">
        <f aca="false">EXP($E$16+$F$16/(273.15+$A2113)+$G$16/(273.15+$A2113)^2+$H$16/(273.15+$A2113)^3)</f>
        <v>#VALUE!</v>
      </c>
      <c r="P2113" s="115" t="e">
        <f aca="false">+IF($A2113&lt;25.0001,Q2113,R2113)</f>
        <v>#VALUE!</v>
      </c>
      <c r="Q2113" s="115" t="e">
        <f aca="false">1/($E$18+$F$18*LN($C2113/($C$27/'-'!$C$174))+$G$18*LN($C2113/($C$27/'-'!$C$174))^2+$H$18*LN($C2113/($C$27/'-'!$C$174))^3)-273.15</f>
        <v>#VALUE!</v>
      </c>
      <c r="R2113" s="115" t="e">
        <f aca="false">1/($E$18+$F$19*LN($C2113/($C$27/'-'!$C$174))+$G$19*LN($C2113/($C$27/'-'!$C$174))^2+$H$19*LN($C2113/($C$27/'-'!$C$174))^3)-273.15</f>
        <v>#VALUE!</v>
      </c>
      <c r="S2113" s="37" t="n">
        <f aca="false">+S2112+$C$21</f>
        <v>10295</v>
      </c>
      <c r="T2113" s="115" t="n">
        <f aca="false">((1+$C$29/100)*(1+($C$31*$C$15*ABS(1/(273.15+$S2113)-1/(273.15+$C$25)))/100)-1)*100</f>
        <v>22.6939543892246</v>
      </c>
      <c r="U2113" s="37" t="e">
        <f aca="false">(-$F$15/(273.15+$A2113)^2-2*$G$15/(273.15+$A2113)^3-3*$H$15/(273.15+$A2113)^4)*100</f>
        <v>#VALUE!</v>
      </c>
      <c r="V2113" s="115" t="e">
        <f aca="false">+J2113*(1-T2113/100)</f>
        <v>#VALUE!</v>
      </c>
      <c r="W2113" s="115" t="e">
        <f aca="false">+J2113*(1+T2113/100)</f>
        <v>#VALUE!</v>
      </c>
      <c r="X2113" s="115" t="e">
        <f aca="false">+P2113</f>
        <v>#VALUE!</v>
      </c>
      <c r="AA2113" s="38"/>
      <c r="AB2113" s="38"/>
      <c r="AC2113" s="38"/>
      <c r="AD2113" s="38"/>
      <c r="AE2113" s="38"/>
      <c r="AL2113" s="0"/>
      <c r="AM2113" s="0"/>
      <c r="AN2113" s="0"/>
      <c r="AO2113" s="0"/>
      <c r="AP2113" s="0"/>
      <c r="AQ2113" s="0"/>
      <c r="AR2113" s="0"/>
      <c r="AS2113" s="0"/>
      <c r="AT2113" s="0"/>
      <c r="AU2113" s="0"/>
      <c r="AV2113" s="0"/>
      <c r="AW2113" s="0"/>
      <c r="AX2113" s="0"/>
      <c r="AY2113" s="0"/>
      <c r="AZ2113" s="0"/>
      <c r="BA2113" s="0"/>
      <c r="BB2113" s="0"/>
      <c r="BC2113" s="0"/>
      <c r="BD2113" s="0"/>
      <c r="BE2113" s="0"/>
      <c r="BF2113" s="0"/>
      <c r="BG2113" s="0"/>
      <c r="BH2113" s="0"/>
      <c r="BI2113" s="0"/>
      <c r="BJ2113" s="0"/>
      <c r="BK2113" s="0"/>
      <c r="BL2113" s="0"/>
      <c r="BM2113" s="0"/>
      <c r="BN2113" s="0"/>
      <c r="BO2113" s="0"/>
      <c r="BP2113" s="0"/>
      <c r="BQ2113" s="0"/>
      <c r="BR2113" s="0"/>
      <c r="BS2113" s="0"/>
      <c r="BT2113" s="0"/>
      <c r="BU2113" s="0"/>
      <c r="BV2113" s="0"/>
      <c r="BW2113" s="0"/>
      <c r="BX2113" s="0"/>
      <c r="BY2113" s="0"/>
      <c r="BZ2113" s="0"/>
      <c r="CA2113" s="0"/>
      <c r="CB2113" s="0"/>
      <c r="CC2113" s="0"/>
      <c r="CD2113" s="0"/>
      <c r="CE2113" s="0"/>
      <c r="CF2113" s="0"/>
      <c r="CG2113" s="0"/>
      <c r="CH2113" s="0"/>
      <c r="CI2113" s="0"/>
      <c r="CJ2113" s="0"/>
      <c r="CK2113" s="0"/>
      <c r="CL2113" s="0"/>
      <c r="CM2113" s="0"/>
      <c r="CN2113" s="0"/>
      <c r="CO2113" s="0"/>
      <c r="CP2113" s="0"/>
      <c r="CQ2113" s="0"/>
      <c r="CR2113" s="0"/>
      <c r="CS2113" s="0"/>
      <c r="CT2113" s="0"/>
      <c r="CU2113" s="0"/>
      <c r="CV2113" s="0"/>
      <c r="CW2113" s="0"/>
      <c r="CX2113" s="0"/>
      <c r="CY2113" s="0"/>
      <c r="CZ2113" s="0"/>
      <c r="DA2113" s="0"/>
      <c r="DB2113" s="0"/>
      <c r="DC2113" s="0"/>
      <c r="DD2113" s="0"/>
      <c r="DE2113" s="0"/>
      <c r="DF2113" s="0"/>
      <c r="DG2113" s="0"/>
      <c r="DH2113" s="0"/>
      <c r="DI2113" s="0"/>
      <c r="DJ2113" s="0"/>
      <c r="DK2113" s="0"/>
      <c r="DL2113" s="0"/>
      <c r="DM2113" s="0"/>
      <c r="DN2113" s="0"/>
      <c r="DO2113" s="0"/>
      <c r="DP2113" s="0"/>
      <c r="DQ2113" s="0"/>
      <c r="DR2113" s="0"/>
      <c r="DS2113" s="0"/>
      <c r="DT2113" s="0"/>
      <c r="DU2113" s="0"/>
      <c r="DV2113" s="0"/>
      <c r="DW2113" s="0"/>
      <c r="DX2113" s="0"/>
      <c r="DY2113" s="0"/>
      <c r="DZ2113" s="0"/>
      <c r="EA2113" s="0"/>
      <c r="EB2113" s="0"/>
      <c r="EC2113" s="0"/>
      <c r="ED2113" s="0"/>
      <c r="EE2113" s="0"/>
      <c r="EF2113" s="0"/>
      <c r="EG2113" s="0"/>
      <c r="EH2113" s="0"/>
      <c r="EI2113" s="0"/>
      <c r="EJ2113" s="0"/>
      <c r="EK2113" s="0"/>
      <c r="EL2113" s="0"/>
      <c r="EM2113" s="0"/>
      <c r="EN2113" s="0"/>
      <c r="EO2113" s="0"/>
      <c r="EP2113" s="0"/>
      <c r="EQ2113" s="0"/>
      <c r="ER2113" s="0"/>
      <c r="ES2113" s="0"/>
      <c r="ET2113" s="0"/>
      <c r="EU2113" s="0"/>
      <c r="EV2113" s="0"/>
      <c r="EW2113" s="0"/>
      <c r="EX2113" s="0"/>
      <c r="EY2113" s="0"/>
      <c r="EZ2113" s="0"/>
      <c r="FA2113" s="0"/>
      <c r="FB2113" s="0"/>
      <c r="FC2113" s="0"/>
      <c r="FD2113" s="0"/>
      <c r="FE2113" s="0"/>
      <c r="FF2113" s="0"/>
      <c r="FG2113" s="0"/>
      <c r="FH2113" s="0"/>
      <c r="FI2113" s="0"/>
      <c r="FJ2113" s="0"/>
      <c r="FK2113" s="0"/>
      <c r="FL2113" s="0"/>
      <c r="FM2113" s="0"/>
      <c r="FN2113" s="0"/>
      <c r="FO2113" s="0"/>
      <c r="FP2113" s="0"/>
      <c r="FQ2113" s="0"/>
      <c r="FR2113" s="0"/>
      <c r="FS2113" s="0"/>
      <c r="FT2113" s="0"/>
      <c r="FU2113" s="0"/>
      <c r="FV2113" s="0"/>
      <c r="FW2113" s="0"/>
      <c r="FX2113" s="0"/>
      <c r="FY2113" s="0"/>
      <c r="FZ2113" s="0"/>
      <c r="GA2113" s="0"/>
      <c r="GB2113" s="0"/>
      <c r="GC2113" s="0"/>
      <c r="GD2113" s="0"/>
      <c r="GE2113" s="0"/>
      <c r="GF2113" s="0"/>
      <c r="GG2113" s="0"/>
      <c r="GH2113" s="0"/>
      <c r="GI2113" s="0"/>
      <c r="GJ2113" s="0"/>
      <c r="GK2113" s="0"/>
      <c r="GL2113" s="0"/>
      <c r="GM2113" s="0"/>
      <c r="GN2113" s="0"/>
      <c r="GO2113" s="0"/>
      <c r="GP2113" s="0"/>
      <c r="GQ2113" s="0"/>
      <c r="GR2113" s="0"/>
      <c r="GS2113" s="0"/>
      <c r="GT2113" s="0"/>
      <c r="GU2113" s="0"/>
      <c r="GV2113" s="0"/>
      <c r="GW2113" s="0"/>
      <c r="GX2113" s="0"/>
      <c r="GY2113" s="0"/>
      <c r="GZ2113" s="0"/>
      <c r="HA2113" s="0"/>
      <c r="HB2113" s="0"/>
      <c r="HC2113" s="0"/>
      <c r="HD2113" s="0"/>
      <c r="HE2113" s="0"/>
      <c r="HF2113" s="0"/>
      <c r="HG2113" s="0"/>
      <c r="HH2113" s="0"/>
      <c r="HI2113" s="0"/>
      <c r="HJ2113" s="0"/>
      <c r="HK2113" s="0"/>
      <c r="HL2113" s="0"/>
      <c r="HM2113" s="0"/>
      <c r="HN2113" s="0"/>
      <c r="HO2113" s="0"/>
      <c r="HP2113" s="0"/>
      <c r="HQ2113" s="0"/>
      <c r="HR2113" s="0"/>
      <c r="HS2113" s="0"/>
      <c r="HT2113" s="0"/>
      <c r="HU2113" s="0"/>
      <c r="HV2113" s="0"/>
      <c r="HW2113" s="0"/>
      <c r="HX2113" s="0"/>
      <c r="HY2113" s="0"/>
      <c r="HZ2113" s="0"/>
      <c r="IA2113" s="0"/>
      <c r="IB2113" s="0"/>
      <c r="IC2113" s="0"/>
      <c r="ID2113" s="0"/>
      <c r="IE2113" s="0"/>
      <c r="IF2113" s="0"/>
      <c r="IG2113" s="0"/>
      <c r="IH2113" s="0"/>
      <c r="II2113" s="0"/>
      <c r="IJ2113" s="0"/>
      <c r="IK2113" s="0"/>
      <c r="IL2113" s="0"/>
      <c r="IM2113" s="0"/>
      <c r="IN2113" s="0"/>
      <c r="IO2113" s="0"/>
      <c r="IP2113" s="0"/>
      <c r="IQ2113" s="0"/>
      <c r="IR2113" s="0"/>
      <c r="IS2113" s="0"/>
      <c r="IT2113" s="0"/>
      <c r="IU2113" s="0"/>
      <c r="IV2113" s="0"/>
      <c r="IW2113" s="0"/>
    </row>
    <row r="2114" customFormat="false" ht="12" hidden="false" customHeight="false" outlineLevel="0" collapsed="false">
      <c r="A2114" s="141" t="str">
        <f aca="false">+IF(S2114&lt;200.01,S2114,"")</f>
        <v/>
      </c>
      <c r="B2114" s="142" t="str">
        <f aca="false">+IF(S2114&lt;200.01,M2114,"")</f>
        <v/>
      </c>
      <c r="C2114" s="137" t="str">
        <f aca="false">+IF(S2114&lt;200.01,J2114,"")</f>
        <v/>
      </c>
      <c r="D2114" s="135" t="str">
        <f aca="false">+IF($S2114&lt;200.01,IF($C$15=10,Z2114,T2114),"")</f>
        <v/>
      </c>
      <c r="E2114" s="136" t="str">
        <f aca="false">+IF(S2114&lt;200.01,U2114,"")</f>
        <v/>
      </c>
      <c r="F2114" s="135" t="str">
        <f aca="false">+IF($S2114&lt;200.01,+ABS(D2114/E2114),"")</f>
        <v/>
      </c>
      <c r="G2114" s="137" t="str">
        <f aca="false">+IF($S2114&lt;200.01,V2114,"")</f>
        <v/>
      </c>
      <c r="H2114" s="137" t="str">
        <f aca="false">+IF($S2114&lt;200.01,W2114,"")</f>
        <v/>
      </c>
      <c r="I2114" s="138" t="str">
        <f aca="false">+IF($S2114&lt;150.01,X2114,"")</f>
        <v/>
      </c>
      <c r="J2114" s="115" t="e">
        <f aca="false">+IF($A2114&lt;25.0001,K2114,L2114)</f>
        <v>#VALUE!</v>
      </c>
      <c r="K2114" s="139" t="e">
        <f aca="false">+$C$27/'-'!$C$174*EXP($E$15+$F$15/(273.15+$A2114)+$G$15/(273.15+$A2114)^2+$H$15/(273.15+$A2114)^3)</f>
        <v>#VALUE!</v>
      </c>
      <c r="L2114" s="139" t="e">
        <f aca="false">+$C$27/'-'!$C$174*EXP($E$16+$F$16/(273.15+$A2114)+$G$16/(273.15+$A2114)^2+$H$16/(273.15+$A2114)^3)</f>
        <v>#VALUE!</v>
      </c>
      <c r="M2114" s="115" t="e">
        <f aca="false">+IF($A2114&lt;25.0001,N2114,O2114)</f>
        <v>#VALUE!</v>
      </c>
      <c r="N2114" s="140" t="e">
        <f aca="false">EXP($E$15+$F$15/(273.15+$A2114)+$G$15/(273.15+$A2114)^2+$H$15/(273.15+$A2114)^3)</f>
        <v>#VALUE!</v>
      </c>
      <c r="O2114" s="140" t="e">
        <f aca="false">EXP($E$16+$F$16/(273.15+$A2114)+$G$16/(273.15+$A2114)^2+$H$16/(273.15+$A2114)^3)</f>
        <v>#VALUE!</v>
      </c>
      <c r="P2114" s="115" t="e">
        <f aca="false">+IF($A2114&lt;25.0001,Q2114,R2114)</f>
        <v>#VALUE!</v>
      </c>
      <c r="Q2114" s="115" t="e">
        <f aca="false">1/($E$18+$F$18*LN($C2114/($C$27/'-'!$C$174))+$G$18*LN($C2114/($C$27/'-'!$C$174))^2+$H$18*LN($C2114/($C$27/'-'!$C$174))^3)-273.15</f>
        <v>#VALUE!</v>
      </c>
      <c r="R2114" s="115" t="e">
        <f aca="false">1/($E$18+$F$19*LN($C2114/($C$27/'-'!$C$174))+$G$19*LN($C2114/($C$27/'-'!$C$174))^2+$H$19*LN($C2114/($C$27/'-'!$C$174))^3)-273.15</f>
        <v>#VALUE!</v>
      </c>
      <c r="S2114" s="37" t="n">
        <f aca="false">+S2113+$C$21</f>
        <v>10300</v>
      </c>
      <c r="T2114" s="115" t="n">
        <f aca="false">((1+$C$29/100)*(1+($C$31*$C$15*ABS(1/(273.15+$S2114)-1/(273.15+$C$25)))/100)-1)*100</f>
        <v>22.6941973045328</v>
      </c>
      <c r="U2114" s="37" t="e">
        <f aca="false">(-$F$15/(273.15+$A2114)^2-2*$G$15/(273.15+$A2114)^3-3*$H$15/(273.15+$A2114)^4)*100</f>
        <v>#VALUE!</v>
      </c>
      <c r="V2114" s="115" t="e">
        <f aca="false">+J2114*(1-T2114/100)</f>
        <v>#VALUE!</v>
      </c>
      <c r="W2114" s="115" t="e">
        <f aca="false">+J2114*(1+T2114/100)</f>
        <v>#VALUE!</v>
      </c>
      <c r="X2114" s="115" t="e">
        <f aca="false">+P2114</f>
        <v>#VALUE!</v>
      </c>
      <c r="AA2114" s="38"/>
      <c r="AB2114" s="38"/>
      <c r="AC2114" s="38"/>
      <c r="AD2114" s="38"/>
      <c r="AE2114" s="38"/>
      <c r="AL2114" s="0"/>
      <c r="AM2114" s="0"/>
      <c r="AN2114" s="0"/>
      <c r="AO2114" s="0"/>
      <c r="AP2114" s="0"/>
      <c r="AQ2114" s="0"/>
      <c r="AR2114" s="0"/>
      <c r="AS2114" s="0"/>
      <c r="AT2114" s="0"/>
      <c r="AU2114" s="0"/>
      <c r="AV2114" s="0"/>
      <c r="AW2114" s="0"/>
      <c r="AX2114" s="0"/>
      <c r="AY2114" s="0"/>
      <c r="AZ2114" s="0"/>
      <c r="BA2114" s="0"/>
      <c r="BB2114" s="0"/>
      <c r="BC2114" s="0"/>
      <c r="BD2114" s="0"/>
      <c r="BE2114" s="0"/>
      <c r="BF2114" s="0"/>
      <c r="BG2114" s="0"/>
      <c r="BH2114" s="0"/>
      <c r="BI2114" s="0"/>
      <c r="BJ2114" s="0"/>
      <c r="BK2114" s="0"/>
      <c r="BL2114" s="0"/>
      <c r="BM2114" s="0"/>
      <c r="BN2114" s="0"/>
      <c r="BO2114" s="0"/>
      <c r="BP2114" s="0"/>
      <c r="BQ2114" s="0"/>
      <c r="BR2114" s="0"/>
      <c r="BS2114" s="0"/>
      <c r="BT2114" s="0"/>
      <c r="BU2114" s="0"/>
      <c r="BV2114" s="0"/>
      <c r="BW2114" s="0"/>
      <c r="BX2114" s="0"/>
      <c r="BY2114" s="0"/>
      <c r="BZ2114" s="0"/>
      <c r="CA2114" s="0"/>
      <c r="CB2114" s="0"/>
      <c r="CC2114" s="0"/>
      <c r="CD2114" s="0"/>
      <c r="CE2114" s="0"/>
      <c r="CF2114" s="0"/>
      <c r="CG2114" s="0"/>
      <c r="CH2114" s="0"/>
      <c r="CI2114" s="0"/>
      <c r="CJ2114" s="0"/>
      <c r="CK2114" s="0"/>
      <c r="CL2114" s="0"/>
      <c r="CM2114" s="0"/>
      <c r="CN2114" s="0"/>
      <c r="CO2114" s="0"/>
      <c r="CP2114" s="0"/>
      <c r="CQ2114" s="0"/>
      <c r="CR2114" s="0"/>
      <c r="CS2114" s="0"/>
      <c r="CT2114" s="0"/>
      <c r="CU2114" s="0"/>
      <c r="CV2114" s="0"/>
      <c r="CW2114" s="0"/>
      <c r="CX2114" s="0"/>
      <c r="CY2114" s="0"/>
      <c r="CZ2114" s="0"/>
      <c r="DA2114" s="0"/>
      <c r="DB2114" s="0"/>
      <c r="DC2114" s="0"/>
      <c r="DD2114" s="0"/>
      <c r="DE2114" s="0"/>
      <c r="DF2114" s="0"/>
      <c r="DG2114" s="0"/>
      <c r="DH2114" s="0"/>
      <c r="DI2114" s="0"/>
      <c r="DJ2114" s="0"/>
      <c r="DK2114" s="0"/>
      <c r="DL2114" s="0"/>
      <c r="DM2114" s="0"/>
      <c r="DN2114" s="0"/>
      <c r="DO2114" s="0"/>
      <c r="DP2114" s="0"/>
      <c r="DQ2114" s="0"/>
      <c r="DR2114" s="0"/>
      <c r="DS2114" s="0"/>
      <c r="DT2114" s="0"/>
      <c r="DU2114" s="0"/>
      <c r="DV2114" s="0"/>
      <c r="DW2114" s="0"/>
      <c r="DX2114" s="0"/>
      <c r="DY2114" s="0"/>
      <c r="DZ2114" s="0"/>
      <c r="EA2114" s="0"/>
      <c r="EB2114" s="0"/>
      <c r="EC2114" s="0"/>
      <c r="ED2114" s="0"/>
      <c r="EE2114" s="0"/>
      <c r="EF2114" s="0"/>
      <c r="EG2114" s="0"/>
      <c r="EH2114" s="0"/>
      <c r="EI2114" s="0"/>
      <c r="EJ2114" s="0"/>
      <c r="EK2114" s="0"/>
      <c r="EL2114" s="0"/>
      <c r="EM2114" s="0"/>
      <c r="EN2114" s="0"/>
      <c r="EO2114" s="0"/>
      <c r="EP2114" s="0"/>
      <c r="EQ2114" s="0"/>
      <c r="ER2114" s="0"/>
      <c r="ES2114" s="0"/>
      <c r="ET2114" s="0"/>
      <c r="EU2114" s="0"/>
      <c r="EV2114" s="0"/>
      <c r="EW2114" s="0"/>
      <c r="EX2114" s="0"/>
      <c r="EY2114" s="0"/>
      <c r="EZ2114" s="0"/>
      <c r="FA2114" s="0"/>
      <c r="FB2114" s="0"/>
      <c r="FC2114" s="0"/>
      <c r="FD2114" s="0"/>
      <c r="FE2114" s="0"/>
      <c r="FF2114" s="0"/>
      <c r="FG2114" s="0"/>
      <c r="FH2114" s="0"/>
      <c r="FI2114" s="0"/>
      <c r="FJ2114" s="0"/>
      <c r="FK2114" s="0"/>
      <c r="FL2114" s="0"/>
      <c r="FM2114" s="0"/>
      <c r="FN2114" s="0"/>
      <c r="FO2114" s="0"/>
      <c r="FP2114" s="0"/>
      <c r="FQ2114" s="0"/>
      <c r="FR2114" s="0"/>
      <c r="FS2114" s="0"/>
      <c r="FT2114" s="0"/>
      <c r="FU2114" s="0"/>
      <c r="FV2114" s="0"/>
      <c r="FW2114" s="0"/>
      <c r="FX2114" s="0"/>
      <c r="FY2114" s="0"/>
      <c r="FZ2114" s="0"/>
      <c r="GA2114" s="0"/>
      <c r="GB2114" s="0"/>
      <c r="GC2114" s="0"/>
      <c r="GD2114" s="0"/>
      <c r="GE2114" s="0"/>
      <c r="GF2114" s="0"/>
      <c r="GG2114" s="0"/>
      <c r="GH2114" s="0"/>
      <c r="GI2114" s="0"/>
      <c r="GJ2114" s="0"/>
      <c r="GK2114" s="0"/>
      <c r="GL2114" s="0"/>
      <c r="GM2114" s="0"/>
      <c r="GN2114" s="0"/>
      <c r="GO2114" s="0"/>
      <c r="GP2114" s="0"/>
      <c r="GQ2114" s="0"/>
      <c r="GR2114" s="0"/>
      <c r="GS2114" s="0"/>
      <c r="GT2114" s="0"/>
      <c r="GU2114" s="0"/>
      <c r="GV2114" s="0"/>
      <c r="GW2114" s="0"/>
      <c r="GX2114" s="0"/>
      <c r="GY2114" s="0"/>
      <c r="GZ2114" s="0"/>
      <c r="HA2114" s="0"/>
      <c r="HB2114" s="0"/>
      <c r="HC2114" s="0"/>
      <c r="HD2114" s="0"/>
      <c r="HE2114" s="0"/>
      <c r="HF2114" s="0"/>
      <c r="HG2114" s="0"/>
      <c r="HH2114" s="0"/>
      <c r="HI2114" s="0"/>
      <c r="HJ2114" s="0"/>
      <c r="HK2114" s="0"/>
      <c r="HL2114" s="0"/>
      <c r="HM2114" s="0"/>
      <c r="HN2114" s="0"/>
      <c r="HO2114" s="0"/>
      <c r="HP2114" s="0"/>
      <c r="HQ2114" s="0"/>
      <c r="HR2114" s="0"/>
      <c r="HS2114" s="0"/>
      <c r="HT2114" s="0"/>
      <c r="HU2114" s="0"/>
      <c r="HV2114" s="0"/>
      <c r="HW2114" s="0"/>
      <c r="HX2114" s="0"/>
      <c r="HY2114" s="0"/>
      <c r="HZ2114" s="0"/>
      <c r="IA2114" s="0"/>
      <c r="IB2114" s="0"/>
      <c r="IC2114" s="0"/>
      <c r="ID2114" s="0"/>
      <c r="IE2114" s="0"/>
      <c r="IF2114" s="0"/>
      <c r="IG2114" s="0"/>
      <c r="IH2114" s="0"/>
      <c r="II2114" s="0"/>
      <c r="IJ2114" s="0"/>
      <c r="IK2114" s="0"/>
      <c r="IL2114" s="0"/>
      <c r="IM2114" s="0"/>
      <c r="IN2114" s="0"/>
      <c r="IO2114" s="0"/>
      <c r="IP2114" s="0"/>
      <c r="IQ2114" s="0"/>
      <c r="IR2114" s="0"/>
      <c r="IS2114" s="0"/>
      <c r="IT2114" s="0"/>
      <c r="IU2114" s="0"/>
      <c r="IV2114" s="0"/>
      <c r="IW2114" s="0"/>
    </row>
    <row r="2115" customFormat="false" ht="12" hidden="false" customHeight="false" outlineLevel="0" collapsed="false">
      <c r="A2115" s="141" t="str">
        <f aca="false">+IF(S2115&lt;200.01,S2115,"")</f>
        <v/>
      </c>
      <c r="B2115" s="142" t="str">
        <f aca="false">+IF(S2115&lt;200.01,M2115,"")</f>
        <v/>
      </c>
      <c r="C2115" s="137" t="str">
        <f aca="false">+IF(S2115&lt;200.01,J2115,"")</f>
        <v/>
      </c>
      <c r="D2115" s="135" t="str">
        <f aca="false">+IF($S2115&lt;200.01,IF($C$15=10,Z2115,T2115),"")</f>
        <v/>
      </c>
      <c r="E2115" s="136" t="str">
        <f aca="false">+IF(S2115&lt;200.01,U2115,"")</f>
        <v/>
      </c>
      <c r="F2115" s="135" t="str">
        <f aca="false">+IF($S2115&lt;200.01,+ABS(D2115/E2115),"")</f>
        <v/>
      </c>
      <c r="G2115" s="137" t="str">
        <f aca="false">+IF($S2115&lt;200.01,V2115,"")</f>
        <v/>
      </c>
      <c r="H2115" s="137" t="str">
        <f aca="false">+IF($S2115&lt;200.01,W2115,"")</f>
        <v/>
      </c>
      <c r="I2115" s="138" t="str">
        <f aca="false">+IF($S2115&lt;150.01,X2115,"")</f>
        <v/>
      </c>
      <c r="J2115" s="115" t="e">
        <f aca="false">+IF($A2115&lt;25.0001,K2115,L2115)</f>
        <v>#VALUE!</v>
      </c>
      <c r="K2115" s="139" t="e">
        <f aca="false">+$C$27/'-'!$C$174*EXP($E$15+$F$15/(273.15+$A2115)+$G$15/(273.15+$A2115)^2+$H$15/(273.15+$A2115)^3)</f>
        <v>#VALUE!</v>
      </c>
      <c r="L2115" s="139" t="e">
        <f aca="false">+$C$27/'-'!$C$174*EXP($E$16+$F$16/(273.15+$A2115)+$G$16/(273.15+$A2115)^2+$H$16/(273.15+$A2115)^3)</f>
        <v>#VALUE!</v>
      </c>
      <c r="M2115" s="115" t="e">
        <f aca="false">+IF($A2115&lt;25.0001,N2115,O2115)</f>
        <v>#VALUE!</v>
      </c>
      <c r="N2115" s="140" t="e">
        <f aca="false">EXP($E$15+$F$15/(273.15+$A2115)+$G$15/(273.15+$A2115)^2+$H$15/(273.15+$A2115)^3)</f>
        <v>#VALUE!</v>
      </c>
      <c r="O2115" s="140" t="e">
        <f aca="false">EXP($E$16+$F$16/(273.15+$A2115)+$G$16/(273.15+$A2115)^2+$H$16/(273.15+$A2115)^3)</f>
        <v>#VALUE!</v>
      </c>
      <c r="P2115" s="115" t="e">
        <f aca="false">+IF($A2115&lt;25.0001,Q2115,R2115)</f>
        <v>#VALUE!</v>
      </c>
      <c r="Q2115" s="115" t="e">
        <f aca="false">1/($E$18+$F$18*LN($C2115/($C$27/'-'!$C$174))+$G$18*LN($C2115/($C$27/'-'!$C$174))^2+$H$18*LN($C2115/($C$27/'-'!$C$174))^3)-273.15</f>
        <v>#VALUE!</v>
      </c>
      <c r="R2115" s="115" t="e">
        <f aca="false">1/($E$18+$F$19*LN($C2115/($C$27/'-'!$C$174))+$G$19*LN($C2115/($C$27/'-'!$C$174))^2+$H$19*LN($C2115/($C$27/'-'!$C$174))^3)-273.15</f>
        <v>#VALUE!</v>
      </c>
      <c r="S2115" s="37" t="n">
        <f aca="false">+S2114+$C$21</f>
        <v>10305</v>
      </c>
      <c r="T2115" s="115" t="n">
        <f aca="false">((1+$C$29/100)*(1+($C$31*$C$15*ABS(1/(273.15+$S2115)-1/(273.15+$C$25)))/100)-1)*100</f>
        <v>22.6944399902023</v>
      </c>
      <c r="U2115" s="37" t="e">
        <f aca="false">(-$F$15/(273.15+$A2115)^2-2*$G$15/(273.15+$A2115)^3-3*$H$15/(273.15+$A2115)^4)*100</f>
        <v>#VALUE!</v>
      </c>
      <c r="V2115" s="115" t="e">
        <f aca="false">+J2115*(1-T2115/100)</f>
        <v>#VALUE!</v>
      </c>
      <c r="W2115" s="115" t="e">
        <f aca="false">+J2115*(1+T2115/100)</f>
        <v>#VALUE!</v>
      </c>
      <c r="X2115" s="115" t="e">
        <f aca="false">+P2115</f>
        <v>#VALUE!</v>
      </c>
      <c r="AA2115" s="38"/>
      <c r="AB2115" s="38"/>
      <c r="AC2115" s="38"/>
      <c r="AD2115" s="38"/>
      <c r="AE2115" s="38"/>
      <c r="AL2115" s="0"/>
      <c r="AM2115" s="0"/>
      <c r="AN2115" s="0"/>
      <c r="AO2115" s="0"/>
      <c r="AP2115" s="0"/>
      <c r="AQ2115" s="0"/>
      <c r="AR2115" s="0"/>
      <c r="AS2115" s="0"/>
      <c r="AT2115" s="0"/>
      <c r="AU2115" s="0"/>
      <c r="AV2115" s="0"/>
      <c r="AW2115" s="0"/>
      <c r="AX2115" s="0"/>
      <c r="AY2115" s="0"/>
      <c r="AZ2115" s="0"/>
      <c r="BA2115" s="0"/>
      <c r="BB2115" s="0"/>
      <c r="BC2115" s="0"/>
      <c r="BD2115" s="0"/>
      <c r="BE2115" s="0"/>
      <c r="BF2115" s="0"/>
      <c r="BG2115" s="0"/>
      <c r="BH2115" s="0"/>
      <c r="BI2115" s="0"/>
      <c r="BJ2115" s="0"/>
      <c r="BK2115" s="0"/>
      <c r="BL2115" s="0"/>
      <c r="BM2115" s="0"/>
      <c r="BN2115" s="0"/>
      <c r="BO2115" s="0"/>
      <c r="BP2115" s="0"/>
      <c r="BQ2115" s="0"/>
      <c r="BR2115" s="0"/>
      <c r="BS2115" s="0"/>
      <c r="BT2115" s="0"/>
      <c r="BU2115" s="0"/>
      <c r="BV2115" s="0"/>
      <c r="BW2115" s="0"/>
      <c r="BX2115" s="0"/>
      <c r="BY2115" s="0"/>
      <c r="BZ2115" s="0"/>
      <c r="CA2115" s="0"/>
      <c r="CB2115" s="0"/>
      <c r="CC2115" s="0"/>
      <c r="CD2115" s="0"/>
      <c r="CE2115" s="0"/>
      <c r="CF2115" s="0"/>
      <c r="CG2115" s="0"/>
      <c r="CH2115" s="0"/>
      <c r="CI2115" s="0"/>
      <c r="CJ2115" s="0"/>
      <c r="CK2115" s="0"/>
      <c r="CL2115" s="0"/>
      <c r="CM2115" s="0"/>
      <c r="CN2115" s="0"/>
      <c r="CO2115" s="0"/>
      <c r="CP2115" s="0"/>
      <c r="CQ2115" s="0"/>
      <c r="CR2115" s="0"/>
      <c r="CS2115" s="0"/>
      <c r="CT2115" s="0"/>
      <c r="CU2115" s="0"/>
      <c r="CV2115" s="0"/>
      <c r="CW2115" s="0"/>
      <c r="CX2115" s="0"/>
      <c r="CY2115" s="0"/>
      <c r="CZ2115" s="0"/>
      <c r="DA2115" s="0"/>
      <c r="DB2115" s="0"/>
      <c r="DC2115" s="0"/>
      <c r="DD2115" s="0"/>
      <c r="DE2115" s="0"/>
      <c r="DF2115" s="0"/>
      <c r="DG2115" s="0"/>
      <c r="DH2115" s="0"/>
      <c r="DI2115" s="0"/>
      <c r="DJ2115" s="0"/>
      <c r="DK2115" s="0"/>
      <c r="DL2115" s="0"/>
      <c r="DM2115" s="0"/>
      <c r="DN2115" s="0"/>
      <c r="DO2115" s="0"/>
      <c r="DP2115" s="0"/>
      <c r="DQ2115" s="0"/>
      <c r="DR2115" s="0"/>
      <c r="DS2115" s="0"/>
      <c r="DT2115" s="0"/>
      <c r="DU2115" s="0"/>
      <c r="DV2115" s="0"/>
      <c r="DW2115" s="0"/>
      <c r="DX2115" s="0"/>
      <c r="DY2115" s="0"/>
      <c r="DZ2115" s="0"/>
      <c r="EA2115" s="0"/>
      <c r="EB2115" s="0"/>
      <c r="EC2115" s="0"/>
      <c r="ED2115" s="0"/>
      <c r="EE2115" s="0"/>
      <c r="EF2115" s="0"/>
      <c r="EG2115" s="0"/>
      <c r="EH2115" s="0"/>
      <c r="EI2115" s="0"/>
      <c r="EJ2115" s="0"/>
      <c r="EK2115" s="0"/>
      <c r="EL2115" s="0"/>
      <c r="EM2115" s="0"/>
      <c r="EN2115" s="0"/>
      <c r="EO2115" s="0"/>
      <c r="EP2115" s="0"/>
      <c r="EQ2115" s="0"/>
      <c r="ER2115" s="0"/>
      <c r="ES2115" s="0"/>
      <c r="ET2115" s="0"/>
      <c r="EU2115" s="0"/>
      <c r="EV2115" s="0"/>
      <c r="EW2115" s="0"/>
      <c r="EX2115" s="0"/>
      <c r="EY2115" s="0"/>
      <c r="EZ2115" s="0"/>
      <c r="FA2115" s="0"/>
      <c r="FB2115" s="0"/>
      <c r="FC2115" s="0"/>
      <c r="FD2115" s="0"/>
      <c r="FE2115" s="0"/>
      <c r="FF2115" s="0"/>
      <c r="FG2115" s="0"/>
      <c r="FH2115" s="0"/>
      <c r="FI2115" s="0"/>
      <c r="FJ2115" s="0"/>
      <c r="FK2115" s="0"/>
      <c r="FL2115" s="0"/>
      <c r="FM2115" s="0"/>
      <c r="FN2115" s="0"/>
      <c r="FO2115" s="0"/>
      <c r="FP2115" s="0"/>
      <c r="FQ2115" s="0"/>
      <c r="FR2115" s="0"/>
      <c r="FS2115" s="0"/>
      <c r="FT2115" s="0"/>
      <c r="FU2115" s="0"/>
      <c r="FV2115" s="0"/>
      <c r="FW2115" s="0"/>
      <c r="FX2115" s="0"/>
      <c r="FY2115" s="0"/>
      <c r="FZ2115" s="0"/>
      <c r="GA2115" s="0"/>
      <c r="GB2115" s="0"/>
      <c r="GC2115" s="0"/>
      <c r="GD2115" s="0"/>
      <c r="GE2115" s="0"/>
      <c r="GF2115" s="0"/>
      <c r="GG2115" s="0"/>
      <c r="GH2115" s="0"/>
      <c r="GI2115" s="0"/>
      <c r="GJ2115" s="0"/>
      <c r="GK2115" s="0"/>
      <c r="GL2115" s="0"/>
      <c r="GM2115" s="0"/>
      <c r="GN2115" s="0"/>
      <c r="GO2115" s="0"/>
      <c r="GP2115" s="0"/>
      <c r="GQ2115" s="0"/>
      <c r="GR2115" s="0"/>
      <c r="GS2115" s="0"/>
      <c r="GT2115" s="0"/>
      <c r="GU2115" s="0"/>
      <c r="GV2115" s="0"/>
      <c r="GW2115" s="0"/>
      <c r="GX2115" s="0"/>
      <c r="GY2115" s="0"/>
      <c r="GZ2115" s="0"/>
      <c r="HA2115" s="0"/>
      <c r="HB2115" s="0"/>
      <c r="HC2115" s="0"/>
      <c r="HD2115" s="0"/>
      <c r="HE2115" s="0"/>
      <c r="HF2115" s="0"/>
      <c r="HG2115" s="0"/>
      <c r="HH2115" s="0"/>
      <c r="HI2115" s="0"/>
      <c r="HJ2115" s="0"/>
      <c r="HK2115" s="0"/>
      <c r="HL2115" s="0"/>
      <c r="HM2115" s="0"/>
      <c r="HN2115" s="0"/>
      <c r="HO2115" s="0"/>
      <c r="HP2115" s="0"/>
      <c r="HQ2115" s="0"/>
      <c r="HR2115" s="0"/>
      <c r="HS2115" s="0"/>
      <c r="HT2115" s="0"/>
      <c r="HU2115" s="0"/>
      <c r="HV2115" s="0"/>
      <c r="HW2115" s="0"/>
      <c r="HX2115" s="0"/>
      <c r="HY2115" s="0"/>
      <c r="HZ2115" s="0"/>
      <c r="IA2115" s="0"/>
      <c r="IB2115" s="0"/>
      <c r="IC2115" s="0"/>
      <c r="ID2115" s="0"/>
      <c r="IE2115" s="0"/>
      <c r="IF2115" s="0"/>
      <c r="IG2115" s="0"/>
      <c r="IH2115" s="0"/>
      <c r="II2115" s="0"/>
      <c r="IJ2115" s="0"/>
      <c r="IK2115" s="0"/>
      <c r="IL2115" s="0"/>
      <c r="IM2115" s="0"/>
      <c r="IN2115" s="0"/>
      <c r="IO2115" s="0"/>
      <c r="IP2115" s="0"/>
      <c r="IQ2115" s="0"/>
      <c r="IR2115" s="0"/>
      <c r="IS2115" s="0"/>
      <c r="IT2115" s="0"/>
      <c r="IU2115" s="0"/>
      <c r="IV2115" s="0"/>
      <c r="IW2115" s="0"/>
    </row>
    <row r="2116" customFormat="false" ht="12" hidden="false" customHeight="false" outlineLevel="0" collapsed="false">
      <c r="A2116" s="141" t="str">
        <f aca="false">+IF(S2116&lt;200.01,S2116,"")</f>
        <v/>
      </c>
      <c r="B2116" s="142" t="str">
        <f aca="false">+IF(S2116&lt;200.01,M2116,"")</f>
        <v/>
      </c>
      <c r="C2116" s="137" t="str">
        <f aca="false">+IF(S2116&lt;200.01,J2116,"")</f>
        <v/>
      </c>
      <c r="D2116" s="135" t="str">
        <f aca="false">+IF($S2116&lt;200.01,IF($C$15=10,Z2116,T2116),"")</f>
        <v/>
      </c>
      <c r="E2116" s="136" t="str">
        <f aca="false">+IF(S2116&lt;200.01,U2116,"")</f>
        <v/>
      </c>
      <c r="F2116" s="135" t="str">
        <f aca="false">+IF($S2116&lt;200.01,+ABS(D2116/E2116),"")</f>
        <v/>
      </c>
      <c r="G2116" s="137" t="str">
        <f aca="false">+IF($S2116&lt;200.01,V2116,"")</f>
        <v/>
      </c>
      <c r="H2116" s="137" t="str">
        <f aca="false">+IF($S2116&lt;200.01,W2116,"")</f>
        <v/>
      </c>
      <c r="I2116" s="138" t="str">
        <f aca="false">+IF($S2116&lt;150.01,X2116,"")</f>
        <v/>
      </c>
      <c r="J2116" s="115" t="e">
        <f aca="false">+IF($A2116&lt;25.0001,K2116,L2116)</f>
        <v>#VALUE!</v>
      </c>
      <c r="K2116" s="139" t="e">
        <f aca="false">+$C$27/'-'!$C$174*EXP($E$15+$F$15/(273.15+$A2116)+$G$15/(273.15+$A2116)^2+$H$15/(273.15+$A2116)^3)</f>
        <v>#VALUE!</v>
      </c>
      <c r="L2116" s="139" t="e">
        <f aca="false">+$C$27/'-'!$C$174*EXP($E$16+$F$16/(273.15+$A2116)+$G$16/(273.15+$A2116)^2+$H$16/(273.15+$A2116)^3)</f>
        <v>#VALUE!</v>
      </c>
      <c r="M2116" s="115" t="e">
        <f aca="false">+IF($A2116&lt;25.0001,N2116,O2116)</f>
        <v>#VALUE!</v>
      </c>
      <c r="N2116" s="140" t="e">
        <f aca="false">EXP($E$15+$F$15/(273.15+$A2116)+$G$15/(273.15+$A2116)^2+$H$15/(273.15+$A2116)^3)</f>
        <v>#VALUE!</v>
      </c>
      <c r="O2116" s="140" t="e">
        <f aca="false">EXP($E$16+$F$16/(273.15+$A2116)+$G$16/(273.15+$A2116)^2+$H$16/(273.15+$A2116)^3)</f>
        <v>#VALUE!</v>
      </c>
      <c r="P2116" s="115" t="e">
        <f aca="false">+IF($A2116&lt;25.0001,Q2116,R2116)</f>
        <v>#VALUE!</v>
      </c>
      <c r="Q2116" s="115" t="e">
        <f aca="false">1/($E$18+$F$18*LN($C2116/($C$27/'-'!$C$174))+$G$18*LN($C2116/($C$27/'-'!$C$174))^2+$H$18*LN($C2116/($C$27/'-'!$C$174))^3)-273.15</f>
        <v>#VALUE!</v>
      </c>
      <c r="R2116" s="115" t="e">
        <f aca="false">1/($E$18+$F$19*LN($C2116/($C$27/'-'!$C$174))+$G$19*LN($C2116/($C$27/'-'!$C$174))^2+$H$19*LN($C2116/($C$27/'-'!$C$174))^3)-273.15</f>
        <v>#VALUE!</v>
      </c>
      <c r="S2116" s="37" t="n">
        <f aca="false">+S2115+$C$21</f>
        <v>10310</v>
      </c>
      <c r="T2116" s="115" t="n">
        <f aca="false">((1+$C$29/100)*(1+($C$31*$C$15*ABS(1/(273.15+$S2116)-1/(273.15+$C$25)))/100)-1)*100</f>
        <v>22.6946824465584</v>
      </c>
      <c r="U2116" s="37" t="e">
        <f aca="false">(-$F$15/(273.15+$A2116)^2-2*$G$15/(273.15+$A2116)^3-3*$H$15/(273.15+$A2116)^4)*100</f>
        <v>#VALUE!</v>
      </c>
      <c r="V2116" s="115" t="e">
        <f aca="false">+J2116*(1-T2116/100)</f>
        <v>#VALUE!</v>
      </c>
      <c r="W2116" s="115" t="e">
        <f aca="false">+J2116*(1+T2116/100)</f>
        <v>#VALUE!</v>
      </c>
      <c r="X2116" s="115" t="e">
        <f aca="false">+P2116</f>
        <v>#VALUE!</v>
      </c>
      <c r="AA2116" s="38"/>
      <c r="AB2116" s="38"/>
      <c r="AC2116" s="38"/>
      <c r="AD2116" s="38"/>
      <c r="AE2116" s="38"/>
      <c r="AL2116" s="0"/>
      <c r="AM2116" s="0"/>
      <c r="AN2116" s="0"/>
      <c r="AO2116" s="0"/>
      <c r="AP2116" s="0"/>
      <c r="AQ2116" s="0"/>
      <c r="AR2116" s="0"/>
      <c r="AS2116" s="0"/>
      <c r="AT2116" s="0"/>
      <c r="AU2116" s="0"/>
      <c r="AV2116" s="0"/>
      <c r="AW2116" s="0"/>
      <c r="AX2116" s="0"/>
      <c r="AY2116" s="0"/>
      <c r="AZ2116" s="0"/>
      <c r="BA2116" s="0"/>
      <c r="BB2116" s="0"/>
      <c r="BC2116" s="0"/>
      <c r="BD2116" s="0"/>
      <c r="BE2116" s="0"/>
      <c r="BF2116" s="0"/>
      <c r="BG2116" s="0"/>
      <c r="BH2116" s="0"/>
      <c r="BI2116" s="0"/>
      <c r="BJ2116" s="0"/>
      <c r="BK2116" s="0"/>
      <c r="BL2116" s="0"/>
      <c r="BM2116" s="0"/>
      <c r="BN2116" s="0"/>
      <c r="BO2116" s="0"/>
      <c r="BP2116" s="0"/>
      <c r="BQ2116" s="0"/>
      <c r="BR2116" s="0"/>
      <c r="BS2116" s="0"/>
      <c r="BT2116" s="0"/>
      <c r="BU2116" s="0"/>
      <c r="BV2116" s="0"/>
      <c r="BW2116" s="0"/>
      <c r="BX2116" s="0"/>
      <c r="BY2116" s="0"/>
      <c r="BZ2116" s="0"/>
      <c r="CA2116" s="0"/>
      <c r="CB2116" s="0"/>
      <c r="CC2116" s="0"/>
      <c r="CD2116" s="0"/>
      <c r="CE2116" s="0"/>
      <c r="CF2116" s="0"/>
      <c r="CG2116" s="0"/>
      <c r="CH2116" s="0"/>
      <c r="CI2116" s="0"/>
      <c r="CJ2116" s="0"/>
      <c r="CK2116" s="0"/>
      <c r="CL2116" s="0"/>
      <c r="CM2116" s="0"/>
      <c r="CN2116" s="0"/>
      <c r="CO2116" s="0"/>
      <c r="CP2116" s="0"/>
      <c r="CQ2116" s="0"/>
      <c r="CR2116" s="0"/>
      <c r="CS2116" s="0"/>
      <c r="CT2116" s="0"/>
      <c r="CU2116" s="0"/>
      <c r="CV2116" s="0"/>
      <c r="CW2116" s="0"/>
      <c r="CX2116" s="0"/>
      <c r="CY2116" s="0"/>
      <c r="CZ2116" s="0"/>
      <c r="DA2116" s="0"/>
      <c r="DB2116" s="0"/>
      <c r="DC2116" s="0"/>
      <c r="DD2116" s="0"/>
      <c r="DE2116" s="0"/>
      <c r="DF2116" s="0"/>
      <c r="DG2116" s="0"/>
      <c r="DH2116" s="0"/>
      <c r="DI2116" s="0"/>
      <c r="DJ2116" s="0"/>
      <c r="DK2116" s="0"/>
      <c r="DL2116" s="0"/>
      <c r="DM2116" s="0"/>
      <c r="DN2116" s="0"/>
      <c r="DO2116" s="0"/>
      <c r="DP2116" s="0"/>
      <c r="DQ2116" s="0"/>
      <c r="DR2116" s="0"/>
      <c r="DS2116" s="0"/>
      <c r="DT2116" s="0"/>
      <c r="DU2116" s="0"/>
      <c r="DV2116" s="0"/>
      <c r="DW2116" s="0"/>
      <c r="DX2116" s="0"/>
      <c r="DY2116" s="0"/>
      <c r="DZ2116" s="0"/>
      <c r="EA2116" s="0"/>
      <c r="EB2116" s="0"/>
      <c r="EC2116" s="0"/>
      <c r="ED2116" s="0"/>
      <c r="EE2116" s="0"/>
      <c r="EF2116" s="0"/>
      <c r="EG2116" s="0"/>
      <c r="EH2116" s="0"/>
      <c r="EI2116" s="0"/>
      <c r="EJ2116" s="0"/>
      <c r="EK2116" s="0"/>
      <c r="EL2116" s="0"/>
      <c r="EM2116" s="0"/>
      <c r="EN2116" s="0"/>
      <c r="EO2116" s="0"/>
      <c r="EP2116" s="0"/>
      <c r="EQ2116" s="0"/>
      <c r="ER2116" s="0"/>
      <c r="ES2116" s="0"/>
      <c r="ET2116" s="0"/>
      <c r="EU2116" s="0"/>
      <c r="EV2116" s="0"/>
      <c r="EW2116" s="0"/>
      <c r="EX2116" s="0"/>
      <c r="EY2116" s="0"/>
      <c r="EZ2116" s="0"/>
      <c r="FA2116" s="0"/>
      <c r="FB2116" s="0"/>
      <c r="FC2116" s="0"/>
      <c r="FD2116" s="0"/>
      <c r="FE2116" s="0"/>
      <c r="FF2116" s="0"/>
      <c r="FG2116" s="0"/>
      <c r="FH2116" s="0"/>
      <c r="FI2116" s="0"/>
      <c r="FJ2116" s="0"/>
      <c r="FK2116" s="0"/>
      <c r="FL2116" s="0"/>
      <c r="FM2116" s="0"/>
      <c r="FN2116" s="0"/>
      <c r="FO2116" s="0"/>
      <c r="FP2116" s="0"/>
      <c r="FQ2116" s="0"/>
      <c r="FR2116" s="0"/>
      <c r="FS2116" s="0"/>
      <c r="FT2116" s="0"/>
      <c r="FU2116" s="0"/>
      <c r="FV2116" s="0"/>
      <c r="FW2116" s="0"/>
      <c r="FX2116" s="0"/>
      <c r="FY2116" s="0"/>
      <c r="FZ2116" s="0"/>
      <c r="GA2116" s="0"/>
      <c r="GB2116" s="0"/>
      <c r="GC2116" s="0"/>
      <c r="GD2116" s="0"/>
      <c r="GE2116" s="0"/>
      <c r="GF2116" s="0"/>
      <c r="GG2116" s="0"/>
      <c r="GH2116" s="0"/>
      <c r="GI2116" s="0"/>
      <c r="GJ2116" s="0"/>
      <c r="GK2116" s="0"/>
      <c r="GL2116" s="0"/>
      <c r="GM2116" s="0"/>
      <c r="GN2116" s="0"/>
      <c r="GO2116" s="0"/>
      <c r="GP2116" s="0"/>
      <c r="GQ2116" s="0"/>
      <c r="GR2116" s="0"/>
      <c r="GS2116" s="0"/>
      <c r="GT2116" s="0"/>
      <c r="GU2116" s="0"/>
      <c r="GV2116" s="0"/>
      <c r="GW2116" s="0"/>
      <c r="GX2116" s="0"/>
      <c r="GY2116" s="0"/>
      <c r="GZ2116" s="0"/>
      <c r="HA2116" s="0"/>
      <c r="HB2116" s="0"/>
      <c r="HC2116" s="0"/>
      <c r="HD2116" s="0"/>
      <c r="HE2116" s="0"/>
      <c r="HF2116" s="0"/>
      <c r="HG2116" s="0"/>
      <c r="HH2116" s="0"/>
      <c r="HI2116" s="0"/>
      <c r="HJ2116" s="0"/>
      <c r="HK2116" s="0"/>
      <c r="HL2116" s="0"/>
      <c r="HM2116" s="0"/>
      <c r="HN2116" s="0"/>
      <c r="HO2116" s="0"/>
      <c r="HP2116" s="0"/>
      <c r="HQ2116" s="0"/>
      <c r="HR2116" s="0"/>
      <c r="HS2116" s="0"/>
      <c r="HT2116" s="0"/>
      <c r="HU2116" s="0"/>
      <c r="HV2116" s="0"/>
      <c r="HW2116" s="0"/>
      <c r="HX2116" s="0"/>
      <c r="HY2116" s="0"/>
      <c r="HZ2116" s="0"/>
      <c r="IA2116" s="0"/>
      <c r="IB2116" s="0"/>
      <c r="IC2116" s="0"/>
      <c r="ID2116" s="0"/>
      <c r="IE2116" s="0"/>
      <c r="IF2116" s="0"/>
      <c r="IG2116" s="0"/>
      <c r="IH2116" s="0"/>
      <c r="II2116" s="0"/>
      <c r="IJ2116" s="0"/>
      <c r="IK2116" s="0"/>
      <c r="IL2116" s="0"/>
      <c r="IM2116" s="0"/>
      <c r="IN2116" s="0"/>
      <c r="IO2116" s="0"/>
      <c r="IP2116" s="0"/>
      <c r="IQ2116" s="0"/>
      <c r="IR2116" s="0"/>
      <c r="IS2116" s="0"/>
      <c r="IT2116" s="0"/>
      <c r="IU2116" s="0"/>
      <c r="IV2116" s="0"/>
      <c r="IW2116" s="0"/>
    </row>
    <row r="2117" customFormat="false" ht="12" hidden="false" customHeight="false" outlineLevel="0" collapsed="false">
      <c r="A2117" s="141" t="str">
        <f aca="false">+IF(S2117&lt;200.01,S2117,"")</f>
        <v/>
      </c>
      <c r="B2117" s="142" t="str">
        <f aca="false">+IF(S2117&lt;200.01,M2117,"")</f>
        <v/>
      </c>
      <c r="C2117" s="137" t="str">
        <f aca="false">+IF(S2117&lt;200.01,J2117,"")</f>
        <v/>
      </c>
      <c r="D2117" s="135" t="str">
        <f aca="false">+IF($S2117&lt;200.01,IF($C$15=10,Z2117,T2117),"")</f>
        <v/>
      </c>
      <c r="E2117" s="136" t="str">
        <f aca="false">+IF(S2117&lt;200.01,U2117,"")</f>
        <v/>
      </c>
      <c r="F2117" s="135" t="str">
        <f aca="false">+IF($S2117&lt;200.01,+ABS(D2117/E2117),"")</f>
        <v/>
      </c>
      <c r="G2117" s="137" t="str">
        <f aca="false">+IF($S2117&lt;200.01,V2117,"")</f>
        <v/>
      </c>
      <c r="H2117" s="137" t="str">
        <f aca="false">+IF($S2117&lt;200.01,W2117,"")</f>
        <v/>
      </c>
      <c r="I2117" s="138" t="str">
        <f aca="false">+IF($S2117&lt;150.01,X2117,"")</f>
        <v/>
      </c>
      <c r="J2117" s="115" t="e">
        <f aca="false">+IF($A2117&lt;25.0001,K2117,L2117)</f>
        <v>#VALUE!</v>
      </c>
      <c r="K2117" s="139" t="e">
        <f aca="false">+$C$27/'-'!$C$174*EXP($E$15+$F$15/(273.15+$A2117)+$G$15/(273.15+$A2117)^2+$H$15/(273.15+$A2117)^3)</f>
        <v>#VALUE!</v>
      </c>
      <c r="L2117" s="139" t="e">
        <f aca="false">+$C$27/'-'!$C$174*EXP($E$16+$F$16/(273.15+$A2117)+$G$16/(273.15+$A2117)^2+$H$16/(273.15+$A2117)^3)</f>
        <v>#VALUE!</v>
      </c>
      <c r="M2117" s="115" t="e">
        <f aca="false">+IF($A2117&lt;25.0001,N2117,O2117)</f>
        <v>#VALUE!</v>
      </c>
      <c r="N2117" s="140" t="e">
        <f aca="false">EXP($E$15+$F$15/(273.15+$A2117)+$G$15/(273.15+$A2117)^2+$H$15/(273.15+$A2117)^3)</f>
        <v>#VALUE!</v>
      </c>
      <c r="O2117" s="140" t="e">
        <f aca="false">EXP($E$16+$F$16/(273.15+$A2117)+$G$16/(273.15+$A2117)^2+$H$16/(273.15+$A2117)^3)</f>
        <v>#VALUE!</v>
      </c>
      <c r="P2117" s="115" t="e">
        <f aca="false">+IF($A2117&lt;25.0001,Q2117,R2117)</f>
        <v>#VALUE!</v>
      </c>
      <c r="Q2117" s="115" t="e">
        <f aca="false">1/($E$18+$F$18*LN($C2117/($C$27/'-'!$C$174))+$G$18*LN($C2117/($C$27/'-'!$C$174))^2+$H$18*LN($C2117/($C$27/'-'!$C$174))^3)-273.15</f>
        <v>#VALUE!</v>
      </c>
      <c r="R2117" s="115" t="e">
        <f aca="false">1/($E$18+$F$19*LN($C2117/($C$27/'-'!$C$174))+$G$19*LN($C2117/($C$27/'-'!$C$174))^2+$H$19*LN($C2117/($C$27/'-'!$C$174))^3)-273.15</f>
        <v>#VALUE!</v>
      </c>
      <c r="S2117" s="37" t="n">
        <f aca="false">+S2116+$C$21</f>
        <v>10315</v>
      </c>
      <c r="T2117" s="115" t="n">
        <f aca="false">((1+$C$29/100)*(1+($C$31*$C$15*ABS(1/(273.15+$S2117)-1/(273.15+$C$25)))/100)-1)*100</f>
        <v>22.6949246739262</v>
      </c>
      <c r="U2117" s="37" t="e">
        <f aca="false">(-$F$15/(273.15+$A2117)^2-2*$G$15/(273.15+$A2117)^3-3*$H$15/(273.15+$A2117)^4)*100</f>
        <v>#VALUE!</v>
      </c>
      <c r="V2117" s="115" t="e">
        <f aca="false">+J2117*(1-T2117/100)</f>
        <v>#VALUE!</v>
      </c>
      <c r="W2117" s="115" t="e">
        <f aca="false">+J2117*(1+T2117/100)</f>
        <v>#VALUE!</v>
      </c>
      <c r="X2117" s="115" t="e">
        <f aca="false">+P2117</f>
        <v>#VALUE!</v>
      </c>
      <c r="AA2117" s="38"/>
      <c r="AB2117" s="38"/>
      <c r="AC2117" s="38"/>
      <c r="AD2117" s="38"/>
      <c r="AE2117" s="38"/>
      <c r="AL2117" s="0"/>
      <c r="AM2117" s="0"/>
      <c r="AN2117" s="0"/>
      <c r="AO2117" s="0"/>
      <c r="AP2117" s="0"/>
      <c r="AQ2117" s="0"/>
      <c r="AR2117" s="0"/>
      <c r="AS2117" s="0"/>
      <c r="AT2117" s="0"/>
      <c r="AU2117" s="0"/>
      <c r="AV2117" s="0"/>
      <c r="AW2117" s="0"/>
      <c r="AX2117" s="0"/>
      <c r="AY2117" s="0"/>
      <c r="AZ2117" s="0"/>
      <c r="BA2117" s="0"/>
      <c r="BB2117" s="0"/>
      <c r="BC2117" s="0"/>
      <c r="BD2117" s="0"/>
      <c r="BE2117" s="0"/>
      <c r="BF2117" s="0"/>
      <c r="BG2117" s="0"/>
      <c r="BH2117" s="0"/>
      <c r="BI2117" s="0"/>
      <c r="BJ2117" s="0"/>
      <c r="BK2117" s="0"/>
      <c r="BL2117" s="0"/>
      <c r="BM2117" s="0"/>
      <c r="BN2117" s="0"/>
      <c r="BO2117" s="0"/>
      <c r="BP2117" s="0"/>
      <c r="BQ2117" s="0"/>
      <c r="BR2117" s="0"/>
      <c r="BS2117" s="0"/>
      <c r="BT2117" s="0"/>
      <c r="BU2117" s="0"/>
      <c r="BV2117" s="0"/>
      <c r="BW2117" s="0"/>
      <c r="BX2117" s="0"/>
      <c r="BY2117" s="0"/>
      <c r="BZ2117" s="0"/>
      <c r="CA2117" s="0"/>
      <c r="CB2117" s="0"/>
      <c r="CC2117" s="0"/>
      <c r="CD2117" s="0"/>
      <c r="CE2117" s="0"/>
      <c r="CF2117" s="0"/>
      <c r="CG2117" s="0"/>
      <c r="CH2117" s="0"/>
      <c r="CI2117" s="0"/>
      <c r="CJ2117" s="0"/>
      <c r="CK2117" s="0"/>
      <c r="CL2117" s="0"/>
      <c r="CM2117" s="0"/>
      <c r="CN2117" s="0"/>
      <c r="CO2117" s="0"/>
      <c r="CP2117" s="0"/>
      <c r="CQ2117" s="0"/>
      <c r="CR2117" s="0"/>
      <c r="CS2117" s="0"/>
      <c r="CT2117" s="0"/>
      <c r="CU2117" s="0"/>
      <c r="CV2117" s="0"/>
      <c r="CW2117" s="0"/>
      <c r="CX2117" s="0"/>
      <c r="CY2117" s="0"/>
      <c r="CZ2117" s="0"/>
      <c r="DA2117" s="0"/>
      <c r="DB2117" s="0"/>
      <c r="DC2117" s="0"/>
      <c r="DD2117" s="0"/>
      <c r="DE2117" s="0"/>
      <c r="DF2117" s="0"/>
      <c r="DG2117" s="0"/>
      <c r="DH2117" s="0"/>
      <c r="DI2117" s="0"/>
      <c r="DJ2117" s="0"/>
      <c r="DK2117" s="0"/>
      <c r="DL2117" s="0"/>
      <c r="DM2117" s="0"/>
      <c r="DN2117" s="0"/>
      <c r="DO2117" s="0"/>
      <c r="DP2117" s="0"/>
      <c r="DQ2117" s="0"/>
      <c r="DR2117" s="0"/>
      <c r="DS2117" s="0"/>
      <c r="DT2117" s="0"/>
      <c r="DU2117" s="0"/>
      <c r="DV2117" s="0"/>
      <c r="DW2117" s="0"/>
      <c r="DX2117" s="0"/>
      <c r="DY2117" s="0"/>
      <c r="DZ2117" s="0"/>
      <c r="EA2117" s="0"/>
      <c r="EB2117" s="0"/>
      <c r="EC2117" s="0"/>
      <c r="ED2117" s="0"/>
      <c r="EE2117" s="0"/>
      <c r="EF2117" s="0"/>
      <c r="EG2117" s="0"/>
      <c r="EH2117" s="0"/>
      <c r="EI2117" s="0"/>
      <c r="EJ2117" s="0"/>
      <c r="EK2117" s="0"/>
      <c r="EL2117" s="0"/>
      <c r="EM2117" s="0"/>
      <c r="EN2117" s="0"/>
      <c r="EO2117" s="0"/>
      <c r="EP2117" s="0"/>
      <c r="EQ2117" s="0"/>
      <c r="ER2117" s="0"/>
      <c r="ES2117" s="0"/>
      <c r="ET2117" s="0"/>
      <c r="EU2117" s="0"/>
      <c r="EV2117" s="0"/>
      <c r="EW2117" s="0"/>
      <c r="EX2117" s="0"/>
      <c r="EY2117" s="0"/>
      <c r="EZ2117" s="0"/>
      <c r="FA2117" s="0"/>
      <c r="FB2117" s="0"/>
      <c r="FC2117" s="0"/>
      <c r="FD2117" s="0"/>
      <c r="FE2117" s="0"/>
      <c r="FF2117" s="0"/>
      <c r="FG2117" s="0"/>
      <c r="FH2117" s="0"/>
      <c r="FI2117" s="0"/>
      <c r="FJ2117" s="0"/>
      <c r="FK2117" s="0"/>
      <c r="FL2117" s="0"/>
      <c r="FM2117" s="0"/>
      <c r="FN2117" s="0"/>
      <c r="FO2117" s="0"/>
      <c r="FP2117" s="0"/>
      <c r="FQ2117" s="0"/>
      <c r="FR2117" s="0"/>
      <c r="FS2117" s="0"/>
      <c r="FT2117" s="0"/>
      <c r="FU2117" s="0"/>
      <c r="FV2117" s="0"/>
      <c r="FW2117" s="0"/>
      <c r="FX2117" s="0"/>
      <c r="FY2117" s="0"/>
      <c r="FZ2117" s="0"/>
      <c r="GA2117" s="0"/>
      <c r="GB2117" s="0"/>
      <c r="GC2117" s="0"/>
      <c r="GD2117" s="0"/>
      <c r="GE2117" s="0"/>
      <c r="GF2117" s="0"/>
      <c r="GG2117" s="0"/>
      <c r="GH2117" s="0"/>
      <c r="GI2117" s="0"/>
      <c r="GJ2117" s="0"/>
      <c r="GK2117" s="0"/>
      <c r="GL2117" s="0"/>
      <c r="GM2117" s="0"/>
      <c r="GN2117" s="0"/>
      <c r="GO2117" s="0"/>
      <c r="GP2117" s="0"/>
      <c r="GQ2117" s="0"/>
      <c r="GR2117" s="0"/>
      <c r="GS2117" s="0"/>
      <c r="GT2117" s="0"/>
      <c r="GU2117" s="0"/>
      <c r="GV2117" s="0"/>
      <c r="GW2117" s="0"/>
      <c r="GX2117" s="0"/>
      <c r="GY2117" s="0"/>
      <c r="GZ2117" s="0"/>
      <c r="HA2117" s="0"/>
      <c r="HB2117" s="0"/>
      <c r="HC2117" s="0"/>
      <c r="HD2117" s="0"/>
      <c r="HE2117" s="0"/>
      <c r="HF2117" s="0"/>
      <c r="HG2117" s="0"/>
      <c r="HH2117" s="0"/>
      <c r="HI2117" s="0"/>
      <c r="HJ2117" s="0"/>
      <c r="HK2117" s="0"/>
      <c r="HL2117" s="0"/>
      <c r="HM2117" s="0"/>
      <c r="HN2117" s="0"/>
      <c r="HO2117" s="0"/>
      <c r="HP2117" s="0"/>
      <c r="HQ2117" s="0"/>
      <c r="HR2117" s="0"/>
      <c r="HS2117" s="0"/>
      <c r="HT2117" s="0"/>
      <c r="HU2117" s="0"/>
      <c r="HV2117" s="0"/>
      <c r="HW2117" s="0"/>
      <c r="HX2117" s="0"/>
      <c r="HY2117" s="0"/>
      <c r="HZ2117" s="0"/>
      <c r="IA2117" s="0"/>
      <c r="IB2117" s="0"/>
      <c r="IC2117" s="0"/>
      <c r="ID2117" s="0"/>
      <c r="IE2117" s="0"/>
      <c r="IF2117" s="0"/>
      <c r="IG2117" s="0"/>
      <c r="IH2117" s="0"/>
      <c r="II2117" s="0"/>
      <c r="IJ2117" s="0"/>
      <c r="IK2117" s="0"/>
      <c r="IL2117" s="0"/>
      <c r="IM2117" s="0"/>
      <c r="IN2117" s="0"/>
      <c r="IO2117" s="0"/>
      <c r="IP2117" s="0"/>
      <c r="IQ2117" s="0"/>
      <c r="IR2117" s="0"/>
      <c r="IS2117" s="0"/>
      <c r="IT2117" s="0"/>
      <c r="IU2117" s="0"/>
      <c r="IV2117" s="0"/>
      <c r="IW2117" s="0"/>
    </row>
    <row r="2118" customFormat="false" ht="12" hidden="false" customHeight="false" outlineLevel="0" collapsed="false">
      <c r="A2118" s="141" t="str">
        <f aca="false">+IF(S2118&lt;200.01,S2118,"")</f>
        <v/>
      </c>
      <c r="B2118" s="142" t="str">
        <f aca="false">+IF(S2118&lt;200.01,M2118,"")</f>
        <v/>
      </c>
      <c r="C2118" s="137" t="str">
        <f aca="false">+IF(S2118&lt;200.01,J2118,"")</f>
        <v/>
      </c>
      <c r="D2118" s="135" t="str">
        <f aca="false">+IF($S2118&lt;200.01,IF($C$15=10,Z2118,T2118),"")</f>
        <v/>
      </c>
      <c r="E2118" s="136" t="str">
        <f aca="false">+IF(S2118&lt;200.01,U2118,"")</f>
        <v/>
      </c>
      <c r="F2118" s="135" t="str">
        <f aca="false">+IF($S2118&lt;200.01,+ABS(D2118/E2118),"")</f>
        <v/>
      </c>
      <c r="G2118" s="137" t="str">
        <f aca="false">+IF($S2118&lt;200.01,V2118,"")</f>
        <v/>
      </c>
      <c r="H2118" s="137" t="str">
        <f aca="false">+IF($S2118&lt;200.01,W2118,"")</f>
        <v/>
      </c>
      <c r="I2118" s="138" t="str">
        <f aca="false">+IF($S2118&lt;150.01,X2118,"")</f>
        <v/>
      </c>
      <c r="J2118" s="115" t="e">
        <f aca="false">+IF($A2118&lt;25.0001,K2118,L2118)</f>
        <v>#VALUE!</v>
      </c>
      <c r="K2118" s="139" t="e">
        <f aca="false">+$C$27/'-'!$C$174*EXP($E$15+$F$15/(273.15+$A2118)+$G$15/(273.15+$A2118)^2+$H$15/(273.15+$A2118)^3)</f>
        <v>#VALUE!</v>
      </c>
      <c r="L2118" s="139" t="e">
        <f aca="false">+$C$27/'-'!$C$174*EXP($E$16+$F$16/(273.15+$A2118)+$G$16/(273.15+$A2118)^2+$H$16/(273.15+$A2118)^3)</f>
        <v>#VALUE!</v>
      </c>
      <c r="M2118" s="115" t="e">
        <f aca="false">+IF($A2118&lt;25.0001,N2118,O2118)</f>
        <v>#VALUE!</v>
      </c>
      <c r="N2118" s="140" t="e">
        <f aca="false">EXP($E$15+$F$15/(273.15+$A2118)+$G$15/(273.15+$A2118)^2+$H$15/(273.15+$A2118)^3)</f>
        <v>#VALUE!</v>
      </c>
      <c r="O2118" s="140" t="e">
        <f aca="false">EXP($E$16+$F$16/(273.15+$A2118)+$G$16/(273.15+$A2118)^2+$H$16/(273.15+$A2118)^3)</f>
        <v>#VALUE!</v>
      </c>
      <c r="P2118" s="115" t="e">
        <f aca="false">+IF($A2118&lt;25.0001,Q2118,R2118)</f>
        <v>#VALUE!</v>
      </c>
      <c r="Q2118" s="115" t="e">
        <f aca="false">1/($E$18+$F$18*LN($C2118/($C$27/'-'!$C$174))+$G$18*LN($C2118/($C$27/'-'!$C$174))^2+$H$18*LN($C2118/($C$27/'-'!$C$174))^3)-273.15</f>
        <v>#VALUE!</v>
      </c>
      <c r="R2118" s="115" t="e">
        <f aca="false">1/($E$18+$F$19*LN($C2118/($C$27/'-'!$C$174))+$G$19*LN($C2118/($C$27/'-'!$C$174))^2+$H$19*LN($C2118/($C$27/'-'!$C$174))^3)-273.15</f>
        <v>#VALUE!</v>
      </c>
      <c r="S2118" s="37" t="n">
        <f aca="false">+S2117+$C$21</f>
        <v>10320</v>
      </c>
      <c r="T2118" s="115" t="n">
        <f aca="false">((1+$C$29/100)*(1+($C$31*$C$15*ABS(1/(273.15+$S2118)-1/(273.15+$C$25)))/100)-1)*100</f>
        <v>22.6951666726299</v>
      </c>
      <c r="U2118" s="37" t="e">
        <f aca="false">(-$F$15/(273.15+$A2118)^2-2*$G$15/(273.15+$A2118)^3-3*$H$15/(273.15+$A2118)^4)*100</f>
        <v>#VALUE!</v>
      </c>
      <c r="V2118" s="115" t="e">
        <f aca="false">+J2118*(1-T2118/100)</f>
        <v>#VALUE!</v>
      </c>
      <c r="W2118" s="115" t="e">
        <f aca="false">+J2118*(1+T2118/100)</f>
        <v>#VALUE!</v>
      </c>
      <c r="X2118" s="115" t="e">
        <f aca="false">+P2118</f>
        <v>#VALUE!</v>
      </c>
      <c r="AA2118" s="38"/>
      <c r="AB2118" s="38"/>
      <c r="AC2118" s="38"/>
      <c r="AD2118" s="38"/>
      <c r="AE2118" s="38"/>
      <c r="AL2118" s="0"/>
      <c r="AM2118" s="0"/>
      <c r="AN2118" s="0"/>
      <c r="AO2118" s="0"/>
      <c r="AP2118" s="0"/>
      <c r="AQ2118" s="0"/>
      <c r="AR2118" s="0"/>
      <c r="AS2118" s="0"/>
      <c r="AT2118" s="0"/>
      <c r="AU2118" s="0"/>
      <c r="AV2118" s="0"/>
      <c r="AW2118" s="0"/>
      <c r="AX2118" s="0"/>
      <c r="AY2118" s="0"/>
      <c r="AZ2118" s="0"/>
      <c r="BA2118" s="0"/>
      <c r="BB2118" s="0"/>
      <c r="BC2118" s="0"/>
      <c r="BD2118" s="0"/>
      <c r="BE2118" s="0"/>
      <c r="BF2118" s="0"/>
      <c r="BG2118" s="0"/>
      <c r="BH2118" s="0"/>
      <c r="BI2118" s="0"/>
      <c r="BJ2118" s="0"/>
      <c r="BK2118" s="0"/>
      <c r="BL2118" s="0"/>
      <c r="BM2118" s="0"/>
      <c r="BN2118" s="0"/>
      <c r="BO2118" s="0"/>
      <c r="BP2118" s="0"/>
      <c r="BQ2118" s="0"/>
      <c r="BR2118" s="0"/>
      <c r="BS2118" s="0"/>
      <c r="BT2118" s="0"/>
      <c r="BU2118" s="0"/>
      <c r="BV2118" s="0"/>
      <c r="BW2118" s="0"/>
      <c r="BX2118" s="0"/>
      <c r="BY2118" s="0"/>
      <c r="BZ2118" s="0"/>
      <c r="CA2118" s="0"/>
      <c r="CB2118" s="0"/>
      <c r="CC2118" s="0"/>
      <c r="CD2118" s="0"/>
      <c r="CE2118" s="0"/>
      <c r="CF2118" s="0"/>
      <c r="CG2118" s="0"/>
      <c r="CH2118" s="0"/>
      <c r="CI2118" s="0"/>
      <c r="CJ2118" s="0"/>
      <c r="CK2118" s="0"/>
      <c r="CL2118" s="0"/>
      <c r="CM2118" s="0"/>
      <c r="CN2118" s="0"/>
      <c r="CO2118" s="0"/>
      <c r="CP2118" s="0"/>
      <c r="CQ2118" s="0"/>
      <c r="CR2118" s="0"/>
      <c r="CS2118" s="0"/>
      <c r="CT2118" s="0"/>
      <c r="CU2118" s="0"/>
      <c r="CV2118" s="0"/>
      <c r="CW2118" s="0"/>
      <c r="CX2118" s="0"/>
      <c r="CY2118" s="0"/>
      <c r="CZ2118" s="0"/>
      <c r="DA2118" s="0"/>
      <c r="DB2118" s="0"/>
      <c r="DC2118" s="0"/>
      <c r="DD2118" s="0"/>
      <c r="DE2118" s="0"/>
      <c r="DF2118" s="0"/>
      <c r="DG2118" s="0"/>
      <c r="DH2118" s="0"/>
      <c r="DI2118" s="0"/>
      <c r="DJ2118" s="0"/>
      <c r="DK2118" s="0"/>
      <c r="DL2118" s="0"/>
      <c r="DM2118" s="0"/>
      <c r="DN2118" s="0"/>
      <c r="DO2118" s="0"/>
      <c r="DP2118" s="0"/>
      <c r="DQ2118" s="0"/>
      <c r="DR2118" s="0"/>
      <c r="DS2118" s="0"/>
      <c r="DT2118" s="0"/>
      <c r="DU2118" s="0"/>
      <c r="DV2118" s="0"/>
      <c r="DW2118" s="0"/>
      <c r="DX2118" s="0"/>
      <c r="DY2118" s="0"/>
      <c r="DZ2118" s="0"/>
      <c r="EA2118" s="0"/>
      <c r="EB2118" s="0"/>
      <c r="EC2118" s="0"/>
      <c r="ED2118" s="0"/>
      <c r="EE2118" s="0"/>
      <c r="EF2118" s="0"/>
      <c r="EG2118" s="0"/>
      <c r="EH2118" s="0"/>
      <c r="EI2118" s="0"/>
      <c r="EJ2118" s="0"/>
      <c r="EK2118" s="0"/>
      <c r="EL2118" s="0"/>
      <c r="EM2118" s="0"/>
      <c r="EN2118" s="0"/>
      <c r="EO2118" s="0"/>
      <c r="EP2118" s="0"/>
      <c r="EQ2118" s="0"/>
      <c r="ER2118" s="0"/>
      <c r="ES2118" s="0"/>
      <c r="ET2118" s="0"/>
      <c r="EU2118" s="0"/>
      <c r="EV2118" s="0"/>
      <c r="EW2118" s="0"/>
      <c r="EX2118" s="0"/>
      <c r="EY2118" s="0"/>
      <c r="EZ2118" s="0"/>
      <c r="FA2118" s="0"/>
      <c r="FB2118" s="0"/>
      <c r="FC2118" s="0"/>
      <c r="FD2118" s="0"/>
      <c r="FE2118" s="0"/>
      <c r="FF2118" s="0"/>
      <c r="FG2118" s="0"/>
      <c r="FH2118" s="0"/>
      <c r="FI2118" s="0"/>
      <c r="FJ2118" s="0"/>
      <c r="FK2118" s="0"/>
      <c r="FL2118" s="0"/>
      <c r="FM2118" s="0"/>
      <c r="FN2118" s="0"/>
      <c r="FO2118" s="0"/>
      <c r="FP2118" s="0"/>
      <c r="FQ2118" s="0"/>
      <c r="FR2118" s="0"/>
      <c r="FS2118" s="0"/>
      <c r="FT2118" s="0"/>
      <c r="FU2118" s="0"/>
      <c r="FV2118" s="0"/>
      <c r="FW2118" s="0"/>
      <c r="FX2118" s="0"/>
      <c r="FY2118" s="0"/>
      <c r="FZ2118" s="0"/>
      <c r="GA2118" s="0"/>
      <c r="GB2118" s="0"/>
      <c r="GC2118" s="0"/>
      <c r="GD2118" s="0"/>
      <c r="GE2118" s="0"/>
      <c r="GF2118" s="0"/>
      <c r="GG2118" s="0"/>
      <c r="GH2118" s="0"/>
      <c r="GI2118" s="0"/>
      <c r="GJ2118" s="0"/>
      <c r="GK2118" s="0"/>
      <c r="GL2118" s="0"/>
      <c r="GM2118" s="0"/>
      <c r="GN2118" s="0"/>
      <c r="GO2118" s="0"/>
      <c r="GP2118" s="0"/>
      <c r="GQ2118" s="0"/>
      <c r="GR2118" s="0"/>
      <c r="GS2118" s="0"/>
      <c r="GT2118" s="0"/>
      <c r="GU2118" s="0"/>
      <c r="GV2118" s="0"/>
      <c r="GW2118" s="0"/>
      <c r="GX2118" s="0"/>
      <c r="GY2118" s="0"/>
      <c r="GZ2118" s="0"/>
      <c r="HA2118" s="0"/>
      <c r="HB2118" s="0"/>
      <c r="HC2118" s="0"/>
      <c r="HD2118" s="0"/>
      <c r="HE2118" s="0"/>
      <c r="HF2118" s="0"/>
      <c r="HG2118" s="0"/>
      <c r="HH2118" s="0"/>
      <c r="HI2118" s="0"/>
      <c r="HJ2118" s="0"/>
      <c r="HK2118" s="0"/>
      <c r="HL2118" s="0"/>
      <c r="HM2118" s="0"/>
      <c r="HN2118" s="0"/>
      <c r="HO2118" s="0"/>
      <c r="HP2118" s="0"/>
      <c r="HQ2118" s="0"/>
      <c r="HR2118" s="0"/>
      <c r="HS2118" s="0"/>
      <c r="HT2118" s="0"/>
      <c r="HU2118" s="0"/>
      <c r="HV2118" s="0"/>
      <c r="HW2118" s="0"/>
      <c r="HX2118" s="0"/>
      <c r="HY2118" s="0"/>
      <c r="HZ2118" s="0"/>
      <c r="IA2118" s="0"/>
      <c r="IB2118" s="0"/>
      <c r="IC2118" s="0"/>
      <c r="ID2118" s="0"/>
      <c r="IE2118" s="0"/>
      <c r="IF2118" s="0"/>
      <c r="IG2118" s="0"/>
      <c r="IH2118" s="0"/>
      <c r="II2118" s="0"/>
      <c r="IJ2118" s="0"/>
      <c r="IK2118" s="0"/>
      <c r="IL2118" s="0"/>
      <c r="IM2118" s="0"/>
      <c r="IN2118" s="0"/>
      <c r="IO2118" s="0"/>
      <c r="IP2118" s="0"/>
      <c r="IQ2118" s="0"/>
      <c r="IR2118" s="0"/>
      <c r="IS2118" s="0"/>
      <c r="IT2118" s="0"/>
      <c r="IU2118" s="0"/>
      <c r="IV2118" s="0"/>
      <c r="IW2118" s="0"/>
    </row>
    <row r="2119" customFormat="false" ht="12" hidden="false" customHeight="false" outlineLevel="0" collapsed="false">
      <c r="A2119" s="141" t="str">
        <f aca="false">+IF(S2119&lt;200.01,S2119,"")</f>
        <v/>
      </c>
      <c r="B2119" s="142" t="str">
        <f aca="false">+IF(S2119&lt;200.01,M2119,"")</f>
        <v/>
      </c>
      <c r="C2119" s="137" t="str">
        <f aca="false">+IF(S2119&lt;200.01,J2119,"")</f>
        <v/>
      </c>
      <c r="D2119" s="135" t="str">
        <f aca="false">+IF($S2119&lt;200.01,IF($C$15=10,Z2119,T2119),"")</f>
        <v/>
      </c>
      <c r="E2119" s="136" t="str">
        <f aca="false">+IF(S2119&lt;200.01,U2119,"")</f>
        <v/>
      </c>
      <c r="F2119" s="135" t="str">
        <f aca="false">+IF($S2119&lt;200.01,+ABS(D2119/E2119),"")</f>
        <v/>
      </c>
      <c r="G2119" s="137" t="str">
        <f aca="false">+IF($S2119&lt;200.01,V2119,"")</f>
        <v/>
      </c>
      <c r="H2119" s="137" t="str">
        <f aca="false">+IF($S2119&lt;200.01,W2119,"")</f>
        <v/>
      </c>
      <c r="I2119" s="138" t="str">
        <f aca="false">+IF($S2119&lt;150.01,X2119,"")</f>
        <v/>
      </c>
      <c r="J2119" s="115" t="e">
        <f aca="false">+IF($A2119&lt;25.0001,K2119,L2119)</f>
        <v>#VALUE!</v>
      </c>
      <c r="K2119" s="139" t="e">
        <f aca="false">+$C$27/'-'!$C$174*EXP($E$15+$F$15/(273.15+$A2119)+$G$15/(273.15+$A2119)^2+$H$15/(273.15+$A2119)^3)</f>
        <v>#VALUE!</v>
      </c>
      <c r="L2119" s="139" t="e">
        <f aca="false">+$C$27/'-'!$C$174*EXP($E$16+$F$16/(273.15+$A2119)+$G$16/(273.15+$A2119)^2+$H$16/(273.15+$A2119)^3)</f>
        <v>#VALUE!</v>
      </c>
      <c r="M2119" s="115" t="e">
        <f aca="false">+IF($A2119&lt;25.0001,N2119,O2119)</f>
        <v>#VALUE!</v>
      </c>
      <c r="N2119" s="140" t="e">
        <f aca="false">EXP($E$15+$F$15/(273.15+$A2119)+$G$15/(273.15+$A2119)^2+$H$15/(273.15+$A2119)^3)</f>
        <v>#VALUE!</v>
      </c>
      <c r="O2119" s="140" t="e">
        <f aca="false">EXP($E$16+$F$16/(273.15+$A2119)+$G$16/(273.15+$A2119)^2+$H$16/(273.15+$A2119)^3)</f>
        <v>#VALUE!</v>
      </c>
      <c r="P2119" s="115" t="e">
        <f aca="false">+IF($A2119&lt;25.0001,Q2119,R2119)</f>
        <v>#VALUE!</v>
      </c>
      <c r="Q2119" s="115" t="e">
        <f aca="false">1/($E$18+$F$18*LN($C2119/($C$27/'-'!$C$174))+$G$18*LN($C2119/($C$27/'-'!$C$174))^2+$H$18*LN($C2119/($C$27/'-'!$C$174))^3)-273.15</f>
        <v>#VALUE!</v>
      </c>
      <c r="R2119" s="115" t="e">
        <f aca="false">1/($E$18+$F$19*LN($C2119/($C$27/'-'!$C$174))+$G$19*LN($C2119/($C$27/'-'!$C$174))^2+$H$19*LN($C2119/($C$27/'-'!$C$174))^3)-273.15</f>
        <v>#VALUE!</v>
      </c>
      <c r="S2119" s="37" t="n">
        <f aca="false">+S2118+$C$21</f>
        <v>10325</v>
      </c>
      <c r="T2119" s="115" t="n">
        <f aca="false">((1+$C$29/100)*(1+($C$31*$C$15*ABS(1/(273.15+$S2119)-1/(273.15+$C$25)))/100)-1)*100</f>
        <v>22.695408442993</v>
      </c>
      <c r="U2119" s="37" t="e">
        <f aca="false">(-$F$15/(273.15+$A2119)^2-2*$G$15/(273.15+$A2119)^3-3*$H$15/(273.15+$A2119)^4)*100</f>
        <v>#VALUE!</v>
      </c>
      <c r="V2119" s="115" t="e">
        <f aca="false">+J2119*(1-T2119/100)</f>
        <v>#VALUE!</v>
      </c>
      <c r="W2119" s="115" t="e">
        <f aca="false">+J2119*(1+T2119/100)</f>
        <v>#VALUE!</v>
      </c>
      <c r="X2119" s="115" t="e">
        <f aca="false">+P2119</f>
        <v>#VALUE!</v>
      </c>
      <c r="AA2119" s="38"/>
      <c r="AB2119" s="38"/>
      <c r="AC2119" s="38"/>
      <c r="AD2119" s="38"/>
      <c r="AE2119" s="38"/>
      <c r="AL2119" s="0"/>
      <c r="AM2119" s="0"/>
      <c r="AN2119" s="0"/>
      <c r="AO2119" s="0"/>
      <c r="AP2119" s="0"/>
      <c r="AQ2119" s="0"/>
      <c r="AR2119" s="0"/>
      <c r="AS2119" s="0"/>
      <c r="AT2119" s="0"/>
      <c r="AU2119" s="0"/>
      <c r="AV2119" s="0"/>
      <c r="AW2119" s="0"/>
      <c r="AX2119" s="0"/>
      <c r="AY2119" s="0"/>
      <c r="AZ2119" s="0"/>
      <c r="BA2119" s="0"/>
      <c r="BB2119" s="0"/>
      <c r="BC2119" s="0"/>
      <c r="BD2119" s="0"/>
      <c r="BE2119" s="0"/>
      <c r="BF2119" s="0"/>
      <c r="BG2119" s="0"/>
      <c r="BH2119" s="0"/>
      <c r="BI2119" s="0"/>
      <c r="BJ2119" s="0"/>
      <c r="BK2119" s="0"/>
      <c r="BL2119" s="0"/>
      <c r="BM2119" s="0"/>
      <c r="BN2119" s="0"/>
      <c r="BO2119" s="0"/>
      <c r="BP2119" s="0"/>
      <c r="BQ2119" s="0"/>
      <c r="BR2119" s="0"/>
      <c r="BS2119" s="0"/>
      <c r="BT2119" s="0"/>
      <c r="BU2119" s="0"/>
      <c r="BV2119" s="0"/>
      <c r="BW2119" s="0"/>
      <c r="BX2119" s="0"/>
      <c r="BY2119" s="0"/>
      <c r="BZ2119" s="0"/>
      <c r="CA2119" s="0"/>
      <c r="CB2119" s="0"/>
      <c r="CC2119" s="0"/>
      <c r="CD2119" s="0"/>
      <c r="CE2119" s="0"/>
      <c r="CF2119" s="0"/>
      <c r="CG2119" s="0"/>
      <c r="CH2119" s="0"/>
      <c r="CI2119" s="0"/>
      <c r="CJ2119" s="0"/>
      <c r="CK2119" s="0"/>
      <c r="CL2119" s="0"/>
      <c r="CM2119" s="0"/>
      <c r="CN2119" s="0"/>
      <c r="CO2119" s="0"/>
      <c r="CP2119" s="0"/>
      <c r="CQ2119" s="0"/>
      <c r="CR2119" s="0"/>
      <c r="CS2119" s="0"/>
      <c r="CT2119" s="0"/>
      <c r="CU2119" s="0"/>
      <c r="CV2119" s="0"/>
      <c r="CW2119" s="0"/>
      <c r="CX2119" s="0"/>
      <c r="CY2119" s="0"/>
      <c r="CZ2119" s="0"/>
      <c r="DA2119" s="0"/>
      <c r="DB2119" s="0"/>
      <c r="DC2119" s="0"/>
      <c r="DD2119" s="0"/>
      <c r="DE2119" s="0"/>
      <c r="DF2119" s="0"/>
      <c r="DG2119" s="0"/>
      <c r="DH2119" s="0"/>
      <c r="DI2119" s="0"/>
      <c r="DJ2119" s="0"/>
      <c r="DK2119" s="0"/>
      <c r="DL2119" s="0"/>
      <c r="DM2119" s="0"/>
      <c r="DN2119" s="0"/>
      <c r="DO2119" s="0"/>
      <c r="DP2119" s="0"/>
      <c r="DQ2119" s="0"/>
      <c r="DR2119" s="0"/>
      <c r="DS2119" s="0"/>
      <c r="DT2119" s="0"/>
      <c r="DU2119" s="0"/>
      <c r="DV2119" s="0"/>
      <c r="DW2119" s="0"/>
      <c r="DX2119" s="0"/>
      <c r="DY2119" s="0"/>
      <c r="DZ2119" s="0"/>
      <c r="EA2119" s="0"/>
      <c r="EB2119" s="0"/>
      <c r="EC2119" s="0"/>
      <c r="ED2119" s="0"/>
      <c r="EE2119" s="0"/>
      <c r="EF2119" s="0"/>
      <c r="EG2119" s="0"/>
      <c r="EH2119" s="0"/>
      <c r="EI2119" s="0"/>
      <c r="EJ2119" s="0"/>
      <c r="EK2119" s="0"/>
      <c r="EL2119" s="0"/>
      <c r="EM2119" s="0"/>
      <c r="EN2119" s="0"/>
      <c r="EO2119" s="0"/>
      <c r="EP2119" s="0"/>
      <c r="EQ2119" s="0"/>
      <c r="ER2119" s="0"/>
      <c r="ES2119" s="0"/>
      <c r="ET2119" s="0"/>
      <c r="EU2119" s="0"/>
      <c r="EV2119" s="0"/>
      <c r="EW2119" s="0"/>
      <c r="EX2119" s="0"/>
      <c r="EY2119" s="0"/>
      <c r="EZ2119" s="0"/>
      <c r="FA2119" s="0"/>
      <c r="FB2119" s="0"/>
      <c r="FC2119" s="0"/>
      <c r="FD2119" s="0"/>
      <c r="FE2119" s="0"/>
      <c r="FF2119" s="0"/>
      <c r="FG2119" s="0"/>
      <c r="FH2119" s="0"/>
      <c r="FI2119" s="0"/>
      <c r="FJ2119" s="0"/>
      <c r="FK2119" s="0"/>
      <c r="FL2119" s="0"/>
      <c r="FM2119" s="0"/>
      <c r="FN2119" s="0"/>
      <c r="FO2119" s="0"/>
      <c r="FP2119" s="0"/>
      <c r="FQ2119" s="0"/>
      <c r="FR2119" s="0"/>
      <c r="FS2119" s="0"/>
      <c r="FT2119" s="0"/>
      <c r="FU2119" s="0"/>
      <c r="FV2119" s="0"/>
      <c r="FW2119" s="0"/>
      <c r="FX2119" s="0"/>
      <c r="FY2119" s="0"/>
      <c r="FZ2119" s="0"/>
      <c r="GA2119" s="0"/>
      <c r="GB2119" s="0"/>
      <c r="GC2119" s="0"/>
      <c r="GD2119" s="0"/>
      <c r="GE2119" s="0"/>
      <c r="GF2119" s="0"/>
      <c r="GG2119" s="0"/>
      <c r="GH2119" s="0"/>
      <c r="GI2119" s="0"/>
      <c r="GJ2119" s="0"/>
      <c r="GK2119" s="0"/>
      <c r="GL2119" s="0"/>
      <c r="GM2119" s="0"/>
      <c r="GN2119" s="0"/>
      <c r="GO2119" s="0"/>
      <c r="GP2119" s="0"/>
      <c r="GQ2119" s="0"/>
      <c r="GR2119" s="0"/>
      <c r="GS2119" s="0"/>
      <c r="GT2119" s="0"/>
      <c r="GU2119" s="0"/>
      <c r="GV2119" s="0"/>
      <c r="GW2119" s="0"/>
      <c r="GX2119" s="0"/>
      <c r="GY2119" s="0"/>
      <c r="GZ2119" s="0"/>
      <c r="HA2119" s="0"/>
      <c r="HB2119" s="0"/>
      <c r="HC2119" s="0"/>
      <c r="HD2119" s="0"/>
      <c r="HE2119" s="0"/>
      <c r="HF2119" s="0"/>
      <c r="HG2119" s="0"/>
      <c r="HH2119" s="0"/>
      <c r="HI2119" s="0"/>
      <c r="HJ2119" s="0"/>
      <c r="HK2119" s="0"/>
      <c r="HL2119" s="0"/>
      <c r="HM2119" s="0"/>
      <c r="HN2119" s="0"/>
      <c r="HO2119" s="0"/>
      <c r="HP2119" s="0"/>
      <c r="HQ2119" s="0"/>
      <c r="HR2119" s="0"/>
      <c r="HS2119" s="0"/>
      <c r="HT2119" s="0"/>
      <c r="HU2119" s="0"/>
      <c r="HV2119" s="0"/>
      <c r="HW2119" s="0"/>
      <c r="HX2119" s="0"/>
      <c r="HY2119" s="0"/>
      <c r="HZ2119" s="0"/>
      <c r="IA2119" s="0"/>
      <c r="IB2119" s="0"/>
      <c r="IC2119" s="0"/>
      <c r="ID2119" s="0"/>
      <c r="IE2119" s="0"/>
      <c r="IF2119" s="0"/>
      <c r="IG2119" s="0"/>
      <c r="IH2119" s="0"/>
      <c r="II2119" s="0"/>
      <c r="IJ2119" s="0"/>
      <c r="IK2119" s="0"/>
      <c r="IL2119" s="0"/>
      <c r="IM2119" s="0"/>
      <c r="IN2119" s="0"/>
      <c r="IO2119" s="0"/>
      <c r="IP2119" s="0"/>
      <c r="IQ2119" s="0"/>
      <c r="IR2119" s="0"/>
      <c r="IS2119" s="0"/>
      <c r="IT2119" s="0"/>
      <c r="IU2119" s="0"/>
      <c r="IV2119" s="0"/>
      <c r="IW2119" s="0"/>
    </row>
    <row r="2120" customFormat="false" ht="12" hidden="false" customHeight="false" outlineLevel="0" collapsed="false">
      <c r="A2120" s="141" t="str">
        <f aca="false">+IF(S2120&lt;200.01,S2120,"")</f>
        <v/>
      </c>
      <c r="B2120" s="142" t="str">
        <f aca="false">+IF(S2120&lt;200.01,M2120,"")</f>
        <v/>
      </c>
      <c r="C2120" s="137" t="str">
        <f aca="false">+IF(S2120&lt;200.01,J2120,"")</f>
        <v/>
      </c>
      <c r="D2120" s="135" t="str">
        <f aca="false">+IF($S2120&lt;200.01,IF($C$15=10,Z2120,T2120),"")</f>
        <v/>
      </c>
      <c r="E2120" s="136" t="str">
        <f aca="false">+IF(S2120&lt;200.01,U2120,"")</f>
        <v/>
      </c>
      <c r="F2120" s="135" t="str">
        <f aca="false">+IF($S2120&lt;200.01,+ABS(D2120/E2120),"")</f>
        <v/>
      </c>
      <c r="G2120" s="137" t="str">
        <f aca="false">+IF($S2120&lt;200.01,V2120,"")</f>
        <v/>
      </c>
      <c r="H2120" s="137" t="str">
        <f aca="false">+IF($S2120&lt;200.01,W2120,"")</f>
        <v/>
      </c>
      <c r="I2120" s="138" t="str">
        <f aca="false">+IF($S2120&lt;150.01,X2120,"")</f>
        <v/>
      </c>
      <c r="J2120" s="115" t="e">
        <f aca="false">+IF($A2120&lt;25.0001,K2120,L2120)</f>
        <v>#VALUE!</v>
      </c>
      <c r="K2120" s="139" t="e">
        <f aca="false">+$C$27/'-'!$C$174*EXP($E$15+$F$15/(273.15+$A2120)+$G$15/(273.15+$A2120)^2+$H$15/(273.15+$A2120)^3)</f>
        <v>#VALUE!</v>
      </c>
      <c r="L2120" s="139" t="e">
        <f aca="false">+$C$27/'-'!$C$174*EXP($E$16+$F$16/(273.15+$A2120)+$G$16/(273.15+$A2120)^2+$H$16/(273.15+$A2120)^3)</f>
        <v>#VALUE!</v>
      </c>
      <c r="M2120" s="115" t="e">
        <f aca="false">+IF($A2120&lt;25.0001,N2120,O2120)</f>
        <v>#VALUE!</v>
      </c>
      <c r="N2120" s="140" t="e">
        <f aca="false">EXP($E$15+$F$15/(273.15+$A2120)+$G$15/(273.15+$A2120)^2+$H$15/(273.15+$A2120)^3)</f>
        <v>#VALUE!</v>
      </c>
      <c r="O2120" s="140" t="e">
        <f aca="false">EXP($E$16+$F$16/(273.15+$A2120)+$G$16/(273.15+$A2120)^2+$H$16/(273.15+$A2120)^3)</f>
        <v>#VALUE!</v>
      </c>
      <c r="P2120" s="115" t="e">
        <f aca="false">+IF($A2120&lt;25.0001,Q2120,R2120)</f>
        <v>#VALUE!</v>
      </c>
      <c r="Q2120" s="115" t="e">
        <f aca="false">1/($E$18+$F$18*LN($C2120/($C$27/'-'!$C$174))+$G$18*LN($C2120/($C$27/'-'!$C$174))^2+$H$18*LN($C2120/($C$27/'-'!$C$174))^3)-273.15</f>
        <v>#VALUE!</v>
      </c>
      <c r="R2120" s="115" t="e">
        <f aca="false">1/($E$18+$F$19*LN($C2120/($C$27/'-'!$C$174))+$G$19*LN($C2120/($C$27/'-'!$C$174))^2+$H$19*LN($C2120/($C$27/'-'!$C$174))^3)-273.15</f>
        <v>#VALUE!</v>
      </c>
      <c r="S2120" s="37" t="n">
        <f aca="false">+S2119+$C$21</f>
        <v>10330</v>
      </c>
      <c r="T2120" s="115" t="n">
        <f aca="false">((1+$C$29/100)*(1+($C$31*$C$15*ABS(1/(273.15+$S2120)-1/(273.15+$C$25)))/100)-1)*100</f>
        <v>22.6956499853386</v>
      </c>
      <c r="U2120" s="37" t="e">
        <f aca="false">(-$F$15/(273.15+$A2120)^2-2*$G$15/(273.15+$A2120)^3-3*$H$15/(273.15+$A2120)^4)*100</f>
        <v>#VALUE!</v>
      </c>
      <c r="V2120" s="115" t="e">
        <f aca="false">+J2120*(1-T2120/100)</f>
        <v>#VALUE!</v>
      </c>
      <c r="W2120" s="115" t="e">
        <f aca="false">+J2120*(1+T2120/100)</f>
        <v>#VALUE!</v>
      </c>
      <c r="X2120" s="115" t="e">
        <f aca="false">+P2120</f>
        <v>#VALUE!</v>
      </c>
      <c r="AA2120" s="38"/>
      <c r="AB2120" s="38"/>
      <c r="AC2120" s="38"/>
      <c r="AD2120" s="38"/>
      <c r="AE2120" s="38"/>
      <c r="AL2120" s="0"/>
      <c r="AM2120" s="0"/>
      <c r="AN2120" s="0"/>
      <c r="AO2120" s="0"/>
      <c r="AP2120" s="0"/>
      <c r="AQ2120" s="0"/>
      <c r="AR2120" s="0"/>
      <c r="AS2120" s="0"/>
      <c r="AT2120" s="0"/>
      <c r="AU2120" s="0"/>
      <c r="AV2120" s="0"/>
      <c r="AW2120" s="0"/>
      <c r="AX2120" s="0"/>
      <c r="AY2120" s="0"/>
      <c r="AZ2120" s="0"/>
      <c r="BA2120" s="0"/>
      <c r="BB2120" s="0"/>
      <c r="BC2120" s="0"/>
      <c r="BD2120" s="0"/>
      <c r="BE2120" s="0"/>
      <c r="BF2120" s="0"/>
      <c r="BG2120" s="0"/>
      <c r="BH2120" s="0"/>
      <c r="BI2120" s="0"/>
      <c r="BJ2120" s="0"/>
      <c r="BK2120" s="0"/>
      <c r="BL2120" s="0"/>
      <c r="BM2120" s="0"/>
      <c r="BN2120" s="0"/>
      <c r="BO2120" s="0"/>
      <c r="BP2120" s="0"/>
      <c r="BQ2120" s="0"/>
      <c r="BR2120" s="0"/>
      <c r="BS2120" s="0"/>
      <c r="BT2120" s="0"/>
      <c r="BU2120" s="0"/>
      <c r="BV2120" s="0"/>
      <c r="BW2120" s="0"/>
      <c r="BX2120" s="0"/>
      <c r="BY2120" s="0"/>
      <c r="BZ2120" s="0"/>
      <c r="CA2120" s="0"/>
      <c r="CB2120" s="0"/>
      <c r="CC2120" s="0"/>
      <c r="CD2120" s="0"/>
      <c r="CE2120" s="0"/>
      <c r="CF2120" s="0"/>
      <c r="CG2120" s="0"/>
      <c r="CH2120" s="0"/>
      <c r="CI2120" s="0"/>
      <c r="CJ2120" s="0"/>
      <c r="CK2120" s="0"/>
      <c r="CL2120" s="0"/>
      <c r="CM2120" s="0"/>
      <c r="CN2120" s="0"/>
      <c r="CO2120" s="0"/>
      <c r="CP2120" s="0"/>
      <c r="CQ2120" s="0"/>
      <c r="CR2120" s="0"/>
      <c r="CS2120" s="0"/>
      <c r="CT2120" s="0"/>
      <c r="CU2120" s="0"/>
      <c r="CV2120" s="0"/>
      <c r="CW2120" s="0"/>
      <c r="CX2120" s="0"/>
      <c r="CY2120" s="0"/>
      <c r="CZ2120" s="0"/>
      <c r="DA2120" s="0"/>
      <c r="DB2120" s="0"/>
      <c r="DC2120" s="0"/>
      <c r="DD2120" s="0"/>
      <c r="DE2120" s="0"/>
      <c r="DF2120" s="0"/>
      <c r="DG2120" s="0"/>
      <c r="DH2120" s="0"/>
      <c r="DI2120" s="0"/>
      <c r="DJ2120" s="0"/>
      <c r="DK2120" s="0"/>
      <c r="DL2120" s="0"/>
      <c r="DM2120" s="0"/>
      <c r="DN2120" s="0"/>
      <c r="DO2120" s="0"/>
      <c r="DP2120" s="0"/>
      <c r="DQ2120" s="0"/>
      <c r="DR2120" s="0"/>
      <c r="DS2120" s="0"/>
      <c r="DT2120" s="0"/>
      <c r="DU2120" s="0"/>
      <c r="DV2120" s="0"/>
      <c r="DW2120" s="0"/>
      <c r="DX2120" s="0"/>
      <c r="DY2120" s="0"/>
      <c r="DZ2120" s="0"/>
      <c r="EA2120" s="0"/>
      <c r="EB2120" s="0"/>
      <c r="EC2120" s="0"/>
      <c r="ED2120" s="0"/>
      <c r="EE2120" s="0"/>
      <c r="EF2120" s="0"/>
      <c r="EG2120" s="0"/>
      <c r="EH2120" s="0"/>
      <c r="EI2120" s="0"/>
      <c r="EJ2120" s="0"/>
      <c r="EK2120" s="0"/>
      <c r="EL2120" s="0"/>
      <c r="EM2120" s="0"/>
      <c r="EN2120" s="0"/>
      <c r="EO2120" s="0"/>
      <c r="EP2120" s="0"/>
      <c r="EQ2120" s="0"/>
      <c r="ER2120" s="0"/>
      <c r="ES2120" s="0"/>
      <c r="ET2120" s="0"/>
      <c r="EU2120" s="0"/>
      <c r="EV2120" s="0"/>
      <c r="EW2120" s="0"/>
      <c r="EX2120" s="0"/>
      <c r="EY2120" s="0"/>
      <c r="EZ2120" s="0"/>
      <c r="FA2120" s="0"/>
      <c r="FB2120" s="0"/>
      <c r="FC2120" s="0"/>
      <c r="FD2120" s="0"/>
      <c r="FE2120" s="0"/>
      <c r="FF2120" s="0"/>
      <c r="FG2120" s="0"/>
      <c r="FH2120" s="0"/>
      <c r="FI2120" s="0"/>
      <c r="FJ2120" s="0"/>
      <c r="FK2120" s="0"/>
      <c r="FL2120" s="0"/>
      <c r="FM2120" s="0"/>
      <c r="FN2120" s="0"/>
      <c r="FO2120" s="0"/>
      <c r="FP2120" s="0"/>
      <c r="FQ2120" s="0"/>
      <c r="FR2120" s="0"/>
      <c r="FS2120" s="0"/>
      <c r="FT2120" s="0"/>
      <c r="FU2120" s="0"/>
      <c r="FV2120" s="0"/>
      <c r="FW2120" s="0"/>
      <c r="FX2120" s="0"/>
      <c r="FY2120" s="0"/>
      <c r="FZ2120" s="0"/>
      <c r="GA2120" s="0"/>
      <c r="GB2120" s="0"/>
      <c r="GC2120" s="0"/>
      <c r="GD2120" s="0"/>
      <c r="GE2120" s="0"/>
      <c r="GF2120" s="0"/>
      <c r="GG2120" s="0"/>
      <c r="GH2120" s="0"/>
      <c r="GI2120" s="0"/>
      <c r="GJ2120" s="0"/>
      <c r="GK2120" s="0"/>
      <c r="GL2120" s="0"/>
      <c r="GM2120" s="0"/>
      <c r="GN2120" s="0"/>
      <c r="GO2120" s="0"/>
      <c r="GP2120" s="0"/>
      <c r="GQ2120" s="0"/>
      <c r="GR2120" s="0"/>
      <c r="GS2120" s="0"/>
      <c r="GT2120" s="0"/>
      <c r="GU2120" s="0"/>
      <c r="GV2120" s="0"/>
      <c r="GW2120" s="0"/>
      <c r="GX2120" s="0"/>
      <c r="GY2120" s="0"/>
      <c r="GZ2120" s="0"/>
      <c r="HA2120" s="0"/>
      <c r="HB2120" s="0"/>
      <c r="HC2120" s="0"/>
      <c r="HD2120" s="0"/>
      <c r="HE2120" s="0"/>
      <c r="HF2120" s="0"/>
      <c r="HG2120" s="0"/>
      <c r="HH2120" s="0"/>
      <c r="HI2120" s="0"/>
      <c r="HJ2120" s="0"/>
      <c r="HK2120" s="0"/>
      <c r="HL2120" s="0"/>
      <c r="HM2120" s="0"/>
      <c r="HN2120" s="0"/>
      <c r="HO2120" s="0"/>
      <c r="HP2120" s="0"/>
      <c r="HQ2120" s="0"/>
      <c r="HR2120" s="0"/>
      <c r="HS2120" s="0"/>
      <c r="HT2120" s="0"/>
      <c r="HU2120" s="0"/>
      <c r="HV2120" s="0"/>
      <c r="HW2120" s="0"/>
      <c r="HX2120" s="0"/>
      <c r="HY2120" s="0"/>
      <c r="HZ2120" s="0"/>
      <c r="IA2120" s="0"/>
      <c r="IB2120" s="0"/>
      <c r="IC2120" s="0"/>
      <c r="ID2120" s="0"/>
      <c r="IE2120" s="0"/>
      <c r="IF2120" s="0"/>
      <c r="IG2120" s="0"/>
      <c r="IH2120" s="0"/>
      <c r="II2120" s="0"/>
      <c r="IJ2120" s="0"/>
      <c r="IK2120" s="0"/>
      <c r="IL2120" s="0"/>
      <c r="IM2120" s="0"/>
      <c r="IN2120" s="0"/>
      <c r="IO2120" s="0"/>
      <c r="IP2120" s="0"/>
      <c r="IQ2120" s="0"/>
      <c r="IR2120" s="0"/>
      <c r="IS2120" s="0"/>
      <c r="IT2120" s="0"/>
      <c r="IU2120" s="0"/>
      <c r="IV2120" s="0"/>
      <c r="IW2120" s="0"/>
    </row>
    <row r="2121" customFormat="false" ht="12" hidden="false" customHeight="false" outlineLevel="0" collapsed="false">
      <c r="A2121" s="141" t="str">
        <f aca="false">+IF(S2121&lt;200.01,S2121,"")</f>
        <v/>
      </c>
      <c r="B2121" s="142" t="str">
        <f aca="false">+IF(S2121&lt;200.01,M2121,"")</f>
        <v/>
      </c>
      <c r="C2121" s="137" t="str">
        <f aca="false">+IF(S2121&lt;200.01,J2121,"")</f>
        <v/>
      </c>
      <c r="D2121" s="135" t="str">
        <f aca="false">+IF($S2121&lt;200.01,IF($C$15=10,Z2121,T2121),"")</f>
        <v/>
      </c>
      <c r="E2121" s="136" t="str">
        <f aca="false">+IF(S2121&lt;200.01,U2121,"")</f>
        <v/>
      </c>
      <c r="F2121" s="135" t="str">
        <f aca="false">+IF($S2121&lt;200.01,+ABS(D2121/E2121),"")</f>
        <v/>
      </c>
      <c r="G2121" s="137" t="str">
        <f aca="false">+IF($S2121&lt;200.01,V2121,"")</f>
        <v/>
      </c>
      <c r="H2121" s="137" t="str">
        <f aca="false">+IF($S2121&lt;200.01,W2121,"")</f>
        <v/>
      </c>
      <c r="I2121" s="138" t="str">
        <f aca="false">+IF($S2121&lt;150.01,X2121,"")</f>
        <v/>
      </c>
      <c r="J2121" s="115" t="e">
        <f aca="false">+IF($A2121&lt;25.0001,K2121,L2121)</f>
        <v>#VALUE!</v>
      </c>
      <c r="K2121" s="139" t="e">
        <f aca="false">+$C$27/'-'!$C$174*EXP($E$15+$F$15/(273.15+$A2121)+$G$15/(273.15+$A2121)^2+$H$15/(273.15+$A2121)^3)</f>
        <v>#VALUE!</v>
      </c>
      <c r="L2121" s="139" t="e">
        <f aca="false">+$C$27/'-'!$C$174*EXP($E$16+$F$16/(273.15+$A2121)+$G$16/(273.15+$A2121)^2+$H$16/(273.15+$A2121)^3)</f>
        <v>#VALUE!</v>
      </c>
      <c r="M2121" s="115" t="e">
        <f aca="false">+IF($A2121&lt;25.0001,N2121,O2121)</f>
        <v>#VALUE!</v>
      </c>
      <c r="N2121" s="140" t="e">
        <f aca="false">EXP($E$15+$F$15/(273.15+$A2121)+$G$15/(273.15+$A2121)^2+$H$15/(273.15+$A2121)^3)</f>
        <v>#VALUE!</v>
      </c>
      <c r="O2121" s="140" t="e">
        <f aca="false">EXP($E$16+$F$16/(273.15+$A2121)+$G$16/(273.15+$A2121)^2+$H$16/(273.15+$A2121)^3)</f>
        <v>#VALUE!</v>
      </c>
      <c r="P2121" s="115" t="e">
        <f aca="false">+IF($A2121&lt;25.0001,Q2121,R2121)</f>
        <v>#VALUE!</v>
      </c>
      <c r="Q2121" s="115" t="e">
        <f aca="false">1/($E$18+$F$18*LN($C2121/($C$27/'-'!$C$174))+$G$18*LN($C2121/($C$27/'-'!$C$174))^2+$H$18*LN($C2121/($C$27/'-'!$C$174))^3)-273.15</f>
        <v>#VALUE!</v>
      </c>
      <c r="R2121" s="115" t="e">
        <f aca="false">1/($E$18+$F$19*LN($C2121/($C$27/'-'!$C$174))+$G$19*LN($C2121/($C$27/'-'!$C$174))^2+$H$19*LN($C2121/($C$27/'-'!$C$174))^3)-273.15</f>
        <v>#VALUE!</v>
      </c>
      <c r="S2121" s="37" t="n">
        <f aca="false">+S2120+$C$21</f>
        <v>10335</v>
      </c>
      <c r="T2121" s="115" t="n">
        <f aca="false">((1+$C$29/100)*(1+($C$31*$C$15*ABS(1/(273.15+$S2121)-1/(273.15+$C$25)))/100)-1)*100</f>
        <v>22.6958912999891</v>
      </c>
      <c r="U2121" s="37" t="e">
        <f aca="false">(-$F$15/(273.15+$A2121)^2-2*$G$15/(273.15+$A2121)^3-3*$H$15/(273.15+$A2121)^4)*100</f>
        <v>#VALUE!</v>
      </c>
      <c r="V2121" s="115" t="e">
        <f aca="false">+J2121*(1-T2121/100)</f>
        <v>#VALUE!</v>
      </c>
      <c r="W2121" s="115" t="e">
        <f aca="false">+J2121*(1+T2121/100)</f>
        <v>#VALUE!</v>
      </c>
      <c r="X2121" s="115" t="e">
        <f aca="false">+P2121</f>
        <v>#VALUE!</v>
      </c>
      <c r="AA2121" s="38"/>
      <c r="AB2121" s="38"/>
      <c r="AC2121" s="38"/>
      <c r="AD2121" s="38"/>
      <c r="AE2121" s="38"/>
      <c r="AL2121" s="0"/>
      <c r="AM2121" s="0"/>
      <c r="AN2121" s="0"/>
      <c r="AO2121" s="0"/>
      <c r="AP2121" s="0"/>
      <c r="AQ2121" s="0"/>
      <c r="AR2121" s="0"/>
      <c r="AS2121" s="0"/>
      <c r="AT2121" s="0"/>
      <c r="AU2121" s="0"/>
      <c r="AV2121" s="0"/>
      <c r="AW2121" s="0"/>
      <c r="AX2121" s="0"/>
      <c r="AY2121" s="0"/>
      <c r="AZ2121" s="0"/>
      <c r="BA2121" s="0"/>
      <c r="BB2121" s="0"/>
      <c r="BC2121" s="0"/>
      <c r="BD2121" s="0"/>
      <c r="BE2121" s="0"/>
      <c r="BF2121" s="0"/>
      <c r="BG2121" s="0"/>
      <c r="BH2121" s="0"/>
      <c r="BI2121" s="0"/>
      <c r="BJ2121" s="0"/>
      <c r="BK2121" s="0"/>
      <c r="BL2121" s="0"/>
      <c r="BM2121" s="0"/>
      <c r="BN2121" s="0"/>
      <c r="BO2121" s="0"/>
      <c r="BP2121" s="0"/>
      <c r="BQ2121" s="0"/>
      <c r="BR2121" s="0"/>
      <c r="BS2121" s="0"/>
      <c r="BT2121" s="0"/>
      <c r="BU2121" s="0"/>
      <c r="BV2121" s="0"/>
      <c r="BW2121" s="0"/>
      <c r="BX2121" s="0"/>
      <c r="BY2121" s="0"/>
      <c r="BZ2121" s="0"/>
      <c r="CA2121" s="0"/>
      <c r="CB2121" s="0"/>
      <c r="CC2121" s="0"/>
      <c r="CD2121" s="0"/>
      <c r="CE2121" s="0"/>
      <c r="CF2121" s="0"/>
      <c r="CG2121" s="0"/>
      <c r="CH2121" s="0"/>
      <c r="CI2121" s="0"/>
      <c r="CJ2121" s="0"/>
      <c r="CK2121" s="0"/>
      <c r="CL2121" s="0"/>
      <c r="CM2121" s="0"/>
      <c r="CN2121" s="0"/>
      <c r="CO2121" s="0"/>
      <c r="CP2121" s="0"/>
      <c r="CQ2121" s="0"/>
      <c r="CR2121" s="0"/>
      <c r="CS2121" s="0"/>
      <c r="CT2121" s="0"/>
      <c r="CU2121" s="0"/>
      <c r="CV2121" s="0"/>
      <c r="CW2121" s="0"/>
      <c r="CX2121" s="0"/>
      <c r="CY2121" s="0"/>
      <c r="CZ2121" s="0"/>
      <c r="DA2121" s="0"/>
      <c r="DB2121" s="0"/>
      <c r="DC2121" s="0"/>
      <c r="DD2121" s="0"/>
      <c r="DE2121" s="0"/>
      <c r="DF2121" s="0"/>
      <c r="DG2121" s="0"/>
      <c r="DH2121" s="0"/>
      <c r="DI2121" s="0"/>
      <c r="DJ2121" s="0"/>
      <c r="DK2121" s="0"/>
      <c r="DL2121" s="0"/>
      <c r="DM2121" s="0"/>
      <c r="DN2121" s="0"/>
      <c r="DO2121" s="0"/>
      <c r="DP2121" s="0"/>
      <c r="DQ2121" s="0"/>
      <c r="DR2121" s="0"/>
      <c r="DS2121" s="0"/>
      <c r="DT2121" s="0"/>
      <c r="DU2121" s="0"/>
      <c r="DV2121" s="0"/>
      <c r="DW2121" s="0"/>
      <c r="DX2121" s="0"/>
      <c r="DY2121" s="0"/>
      <c r="DZ2121" s="0"/>
      <c r="EA2121" s="0"/>
      <c r="EB2121" s="0"/>
      <c r="EC2121" s="0"/>
      <c r="ED2121" s="0"/>
      <c r="EE2121" s="0"/>
      <c r="EF2121" s="0"/>
      <c r="EG2121" s="0"/>
      <c r="EH2121" s="0"/>
      <c r="EI2121" s="0"/>
      <c r="EJ2121" s="0"/>
      <c r="EK2121" s="0"/>
      <c r="EL2121" s="0"/>
      <c r="EM2121" s="0"/>
      <c r="EN2121" s="0"/>
      <c r="EO2121" s="0"/>
      <c r="EP2121" s="0"/>
      <c r="EQ2121" s="0"/>
      <c r="ER2121" s="0"/>
      <c r="ES2121" s="0"/>
      <c r="ET2121" s="0"/>
      <c r="EU2121" s="0"/>
      <c r="EV2121" s="0"/>
      <c r="EW2121" s="0"/>
      <c r="EX2121" s="0"/>
      <c r="EY2121" s="0"/>
      <c r="EZ2121" s="0"/>
      <c r="FA2121" s="0"/>
      <c r="FB2121" s="0"/>
      <c r="FC2121" s="0"/>
      <c r="FD2121" s="0"/>
      <c r="FE2121" s="0"/>
      <c r="FF2121" s="0"/>
      <c r="FG2121" s="0"/>
      <c r="FH2121" s="0"/>
      <c r="FI2121" s="0"/>
      <c r="FJ2121" s="0"/>
      <c r="FK2121" s="0"/>
      <c r="FL2121" s="0"/>
      <c r="FM2121" s="0"/>
      <c r="FN2121" s="0"/>
      <c r="FO2121" s="0"/>
      <c r="FP2121" s="0"/>
      <c r="FQ2121" s="0"/>
      <c r="FR2121" s="0"/>
      <c r="FS2121" s="0"/>
      <c r="FT2121" s="0"/>
      <c r="FU2121" s="0"/>
      <c r="FV2121" s="0"/>
      <c r="FW2121" s="0"/>
      <c r="FX2121" s="0"/>
      <c r="FY2121" s="0"/>
      <c r="FZ2121" s="0"/>
      <c r="GA2121" s="0"/>
      <c r="GB2121" s="0"/>
      <c r="GC2121" s="0"/>
      <c r="GD2121" s="0"/>
      <c r="GE2121" s="0"/>
      <c r="GF2121" s="0"/>
      <c r="GG2121" s="0"/>
      <c r="GH2121" s="0"/>
      <c r="GI2121" s="0"/>
      <c r="GJ2121" s="0"/>
      <c r="GK2121" s="0"/>
      <c r="GL2121" s="0"/>
      <c r="GM2121" s="0"/>
      <c r="GN2121" s="0"/>
      <c r="GO2121" s="0"/>
      <c r="GP2121" s="0"/>
      <c r="GQ2121" s="0"/>
      <c r="GR2121" s="0"/>
      <c r="GS2121" s="0"/>
      <c r="GT2121" s="0"/>
      <c r="GU2121" s="0"/>
      <c r="GV2121" s="0"/>
      <c r="GW2121" s="0"/>
      <c r="GX2121" s="0"/>
      <c r="GY2121" s="0"/>
      <c r="GZ2121" s="0"/>
      <c r="HA2121" s="0"/>
      <c r="HB2121" s="0"/>
      <c r="HC2121" s="0"/>
      <c r="HD2121" s="0"/>
      <c r="HE2121" s="0"/>
      <c r="HF2121" s="0"/>
      <c r="HG2121" s="0"/>
      <c r="HH2121" s="0"/>
      <c r="HI2121" s="0"/>
      <c r="HJ2121" s="0"/>
      <c r="HK2121" s="0"/>
      <c r="HL2121" s="0"/>
      <c r="HM2121" s="0"/>
      <c r="HN2121" s="0"/>
      <c r="HO2121" s="0"/>
      <c r="HP2121" s="0"/>
      <c r="HQ2121" s="0"/>
      <c r="HR2121" s="0"/>
      <c r="HS2121" s="0"/>
      <c r="HT2121" s="0"/>
      <c r="HU2121" s="0"/>
      <c r="HV2121" s="0"/>
      <c r="HW2121" s="0"/>
      <c r="HX2121" s="0"/>
      <c r="HY2121" s="0"/>
      <c r="HZ2121" s="0"/>
      <c r="IA2121" s="0"/>
      <c r="IB2121" s="0"/>
      <c r="IC2121" s="0"/>
      <c r="ID2121" s="0"/>
      <c r="IE2121" s="0"/>
      <c r="IF2121" s="0"/>
      <c r="IG2121" s="0"/>
      <c r="IH2121" s="0"/>
      <c r="II2121" s="0"/>
      <c r="IJ2121" s="0"/>
      <c r="IK2121" s="0"/>
      <c r="IL2121" s="0"/>
      <c r="IM2121" s="0"/>
      <c r="IN2121" s="0"/>
      <c r="IO2121" s="0"/>
      <c r="IP2121" s="0"/>
      <c r="IQ2121" s="0"/>
      <c r="IR2121" s="0"/>
      <c r="IS2121" s="0"/>
      <c r="IT2121" s="0"/>
      <c r="IU2121" s="0"/>
      <c r="IV2121" s="0"/>
      <c r="IW2121" s="0"/>
    </row>
    <row r="2122" customFormat="false" ht="12" hidden="false" customHeight="false" outlineLevel="0" collapsed="false">
      <c r="A2122" s="141" t="str">
        <f aca="false">+IF(S2122&lt;200.01,S2122,"")</f>
        <v/>
      </c>
      <c r="B2122" s="142" t="str">
        <f aca="false">+IF(S2122&lt;200.01,M2122,"")</f>
        <v/>
      </c>
      <c r="C2122" s="137" t="str">
        <f aca="false">+IF(S2122&lt;200.01,J2122,"")</f>
        <v/>
      </c>
      <c r="D2122" s="135" t="str">
        <f aca="false">+IF($S2122&lt;200.01,IF($C$15=10,Z2122,T2122),"")</f>
        <v/>
      </c>
      <c r="E2122" s="136" t="str">
        <f aca="false">+IF(S2122&lt;200.01,U2122,"")</f>
        <v/>
      </c>
      <c r="F2122" s="135" t="str">
        <f aca="false">+IF($S2122&lt;200.01,+ABS(D2122/E2122),"")</f>
        <v/>
      </c>
      <c r="G2122" s="137" t="str">
        <f aca="false">+IF($S2122&lt;200.01,V2122,"")</f>
        <v/>
      </c>
      <c r="H2122" s="137" t="str">
        <f aca="false">+IF($S2122&lt;200.01,W2122,"")</f>
        <v/>
      </c>
      <c r="I2122" s="138" t="str">
        <f aca="false">+IF($S2122&lt;150.01,X2122,"")</f>
        <v/>
      </c>
      <c r="J2122" s="115" t="e">
        <f aca="false">+IF($A2122&lt;25.0001,K2122,L2122)</f>
        <v>#VALUE!</v>
      </c>
      <c r="K2122" s="139" t="e">
        <f aca="false">+$C$27/'-'!$C$174*EXP($E$15+$F$15/(273.15+$A2122)+$G$15/(273.15+$A2122)^2+$H$15/(273.15+$A2122)^3)</f>
        <v>#VALUE!</v>
      </c>
      <c r="L2122" s="139" t="e">
        <f aca="false">+$C$27/'-'!$C$174*EXP($E$16+$F$16/(273.15+$A2122)+$G$16/(273.15+$A2122)^2+$H$16/(273.15+$A2122)^3)</f>
        <v>#VALUE!</v>
      </c>
      <c r="M2122" s="115" t="e">
        <f aca="false">+IF($A2122&lt;25.0001,N2122,O2122)</f>
        <v>#VALUE!</v>
      </c>
      <c r="N2122" s="140" t="e">
        <f aca="false">EXP($E$15+$F$15/(273.15+$A2122)+$G$15/(273.15+$A2122)^2+$H$15/(273.15+$A2122)^3)</f>
        <v>#VALUE!</v>
      </c>
      <c r="O2122" s="140" t="e">
        <f aca="false">EXP($E$16+$F$16/(273.15+$A2122)+$G$16/(273.15+$A2122)^2+$H$16/(273.15+$A2122)^3)</f>
        <v>#VALUE!</v>
      </c>
      <c r="P2122" s="115" t="e">
        <f aca="false">+IF($A2122&lt;25.0001,Q2122,R2122)</f>
        <v>#VALUE!</v>
      </c>
      <c r="Q2122" s="115" t="e">
        <f aca="false">1/($E$18+$F$18*LN($C2122/($C$27/'-'!$C$174))+$G$18*LN($C2122/($C$27/'-'!$C$174))^2+$H$18*LN($C2122/($C$27/'-'!$C$174))^3)-273.15</f>
        <v>#VALUE!</v>
      </c>
      <c r="R2122" s="115" t="e">
        <f aca="false">1/($E$18+$F$19*LN($C2122/($C$27/'-'!$C$174))+$G$19*LN($C2122/($C$27/'-'!$C$174))^2+$H$19*LN($C2122/($C$27/'-'!$C$174))^3)-273.15</f>
        <v>#VALUE!</v>
      </c>
      <c r="S2122" s="37" t="n">
        <f aca="false">+S2121+$C$21</f>
        <v>10340</v>
      </c>
      <c r="T2122" s="115" t="n">
        <f aca="false">((1+$C$29/100)*(1+($C$31*$C$15*ABS(1/(273.15+$S2122)-1/(273.15+$C$25)))/100)-1)*100</f>
        <v>22.6961323872664</v>
      </c>
      <c r="U2122" s="37" t="e">
        <f aca="false">(-$F$15/(273.15+$A2122)^2-2*$G$15/(273.15+$A2122)^3-3*$H$15/(273.15+$A2122)^4)*100</f>
        <v>#VALUE!</v>
      </c>
      <c r="V2122" s="115" t="e">
        <f aca="false">+J2122*(1-T2122/100)</f>
        <v>#VALUE!</v>
      </c>
      <c r="W2122" s="115" t="e">
        <f aca="false">+J2122*(1+T2122/100)</f>
        <v>#VALUE!</v>
      </c>
      <c r="X2122" s="115" t="e">
        <f aca="false">+P2122</f>
        <v>#VALUE!</v>
      </c>
      <c r="AA2122" s="38"/>
      <c r="AB2122" s="38"/>
      <c r="AC2122" s="38"/>
      <c r="AD2122" s="38"/>
      <c r="AE2122" s="38"/>
      <c r="AL2122" s="0"/>
      <c r="AM2122" s="0"/>
      <c r="AN2122" s="0"/>
      <c r="AO2122" s="0"/>
      <c r="AP2122" s="0"/>
      <c r="AQ2122" s="0"/>
      <c r="AR2122" s="0"/>
      <c r="AS2122" s="0"/>
      <c r="AT2122" s="0"/>
      <c r="AU2122" s="0"/>
      <c r="AV2122" s="0"/>
      <c r="AW2122" s="0"/>
      <c r="AX2122" s="0"/>
      <c r="AY2122" s="0"/>
      <c r="AZ2122" s="0"/>
      <c r="BA2122" s="0"/>
      <c r="BB2122" s="0"/>
      <c r="BC2122" s="0"/>
      <c r="BD2122" s="0"/>
      <c r="BE2122" s="0"/>
      <c r="BF2122" s="0"/>
      <c r="BG2122" s="0"/>
      <c r="BH2122" s="0"/>
      <c r="BI2122" s="0"/>
      <c r="BJ2122" s="0"/>
      <c r="BK2122" s="0"/>
      <c r="BL2122" s="0"/>
      <c r="BM2122" s="0"/>
      <c r="BN2122" s="0"/>
      <c r="BO2122" s="0"/>
      <c r="BP2122" s="0"/>
      <c r="BQ2122" s="0"/>
      <c r="BR2122" s="0"/>
      <c r="BS2122" s="0"/>
      <c r="BT2122" s="0"/>
      <c r="BU2122" s="0"/>
      <c r="BV2122" s="0"/>
      <c r="BW2122" s="0"/>
      <c r="BX2122" s="0"/>
      <c r="BY2122" s="0"/>
      <c r="BZ2122" s="0"/>
      <c r="CA2122" s="0"/>
      <c r="CB2122" s="0"/>
      <c r="CC2122" s="0"/>
      <c r="CD2122" s="0"/>
      <c r="CE2122" s="0"/>
      <c r="CF2122" s="0"/>
      <c r="CG2122" s="0"/>
      <c r="CH2122" s="0"/>
      <c r="CI2122" s="0"/>
      <c r="CJ2122" s="0"/>
      <c r="CK2122" s="0"/>
      <c r="CL2122" s="0"/>
      <c r="CM2122" s="0"/>
      <c r="CN2122" s="0"/>
      <c r="CO2122" s="0"/>
      <c r="CP2122" s="0"/>
      <c r="CQ2122" s="0"/>
      <c r="CR2122" s="0"/>
      <c r="CS2122" s="0"/>
      <c r="CT2122" s="0"/>
      <c r="CU2122" s="0"/>
      <c r="CV2122" s="0"/>
      <c r="CW2122" s="0"/>
      <c r="CX2122" s="0"/>
      <c r="CY2122" s="0"/>
      <c r="CZ2122" s="0"/>
      <c r="DA2122" s="0"/>
      <c r="DB2122" s="0"/>
      <c r="DC2122" s="0"/>
      <c r="DD2122" s="0"/>
      <c r="DE2122" s="0"/>
      <c r="DF2122" s="0"/>
      <c r="DG2122" s="0"/>
      <c r="DH2122" s="0"/>
      <c r="DI2122" s="0"/>
      <c r="DJ2122" s="0"/>
      <c r="DK2122" s="0"/>
      <c r="DL2122" s="0"/>
      <c r="DM2122" s="0"/>
      <c r="DN2122" s="0"/>
      <c r="DO2122" s="0"/>
      <c r="DP2122" s="0"/>
      <c r="DQ2122" s="0"/>
      <c r="DR2122" s="0"/>
      <c r="DS2122" s="0"/>
      <c r="DT2122" s="0"/>
      <c r="DU2122" s="0"/>
      <c r="DV2122" s="0"/>
      <c r="DW2122" s="0"/>
      <c r="DX2122" s="0"/>
      <c r="DY2122" s="0"/>
      <c r="DZ2122" s="0"/>
      <c r="EA2122" s="0"/>
      <c r="EB2122" s="0"/>
      <c r="EC2122" s="0"/>
      <c r="ED2122" s="0"/>
      <c r="EE2122" s="0"/>
      <c r="EF2122" s="0"/>
      <c r="EG2122" s="0"/>
      <c r="EH2122" s="0"/>
      <c r="EI2122" s="0"/>
      <c r="EJ2122" s="0"/>
      <c r="EK2122" s="0"/>
      <c r="EL2122" s="0"/>
      <c r="EM2122" s="0"/>
      <c r="EN2122" s="0"/>
      <c r="EO2122" s="0"/>
      <c r="EP2122" s="0"/>
      <c r="EQ2122" s="0"/>
      <c r="ER2122" s="0"/>
      <c r="ES2122" s="0"/>
      <c r="ET2122" s="0"/>
      <c r="EU2122" s="0"/>
      <c r="EV2122" s="0"/>
      <c r="EW2122" s="0"/>
      <c r="EX2122" s="0"/>
      <c r="EY2122" s="0"/>
      <c r="EZ2122" s="0"/>
      <c r="FA2122" s="0"/>
      <c r="FB2122" s="0"/>
      <c r="FC2122" s="0"/>
      <c r="FD2122" s="0"/>
      <c r="FE2122" s="0"/>
      <c r="FF2122" s="0"/>
      <c r="FG2122" s="0"/>
      <c r="FH2122" s="0"/>
      <c r="FI2122" s="0"/>
      <c r="FJ2122" s="0"/>
      <c r="FK2122" s="0"/>
      <c r="FL2122" s="0"/>
      <c r="FM2122" s="0"/>
      <c r="FN2122" s="0"/>
      <c r="FO2122" s="0"/>
      <c r="FP2122" s="0"/>
      <c r="FQ2122" s="0"/>
      <c r="FR2122" s="0"/>
      <c r="FS2122" s="0"/>
      <c r="FT2122" s="0"/>
      <c r="FU2122" s="0"/>
      <c r="FV2122" s="0"/>
      <c r="FW2122" s="0"/>
      <c r="FX2122" s="0"/>
      <c r="FY2122" s="0"/>
      <c r="FZ2122" s="0"/>
      <c r="GA2122" s="0"/>
      <c r="GB2122" s="0"/>
      <c r="GC2122" s="0"/>
      <c r="GD2122" s="0"/>
      <c r="GE2122" s="0"/>
      <c r="GF2122" s="0"/>
      <c r="GG2122" s="0"/>
      <c r="GH2122" s="0"/>
      <c r="GI2122" s="0"/>
      <c r="GJ2122" s="0"/>
      <c r="GK2122" s="0"/>
      <c r="GL2122" s="0"/>
      <c r="GM2122" s="0"/>
      <c r="GN2122" s="0"/>
      <c r="GO2122" s="0"/>
      <c r="GP2122" s="0"/>
      <c r="GQ2122" s="0"/>
      <c r="GR2122" s="0"/>
      <c r="GS2122" s="0"/>
      <c r="GT2122" s="0"/>
      <c r="GU2122" s="0"/>
      <c r="GV2122" s="0"/>
      <c r="GW2122" s="0"/>
      <c r="GX2122" s="0"/>
      <c r="GY2122" s="0"/>
      <c r="GZ2122" s="0"/>
      <c r="HA2122" s="0"/>
      <c r="HB2122" s="0"/>
      <c r="HC2122" s="0"/>
      <c r="HD2122" s="0"/>
      <c r="HE2122" s="0"/>
      <c r="HF2122" s="0"/>
      <c r="HG2122" s="0"/>
      <c r="HH2122" s="0"/>
      <c r="HI2122" s="0"/>
      <c r="HJ2122" s="0"/>
      <c r="HK2122" s="0"/>
      <c r="HL2122" s="0"/>
      <c r="HM2122" s="0"/>
      <c r="HN2122" s="0"/>
      <c r="HO2122" s="0"/>
      <c r="HP2122" s="0"/>
      <c r="HQ2122" s="0"/>
      <c r="HR2122" s="0"/>
      <c r="HS2122" s="0"/>
      <c r="HT2122" s="0"/>
      <c r="HU2122" s="0"/>
      <c r="HV2122" s="0"/>
      <c r="HW2122" s="0"/>
      <c r="HX2122" s="0"/>
      <c r="HY2122" s="0"/>
      <c r="HZ2122" s="0"/>
      <c r="IA2122" s="0"/>
      <c r="IB2122" s="0"/>
      <c r="IC2122" s="0"/>
      <c r="ID2122" s="0"/>
      <c r="IE2122" s="0"/>
      <c r="IF2122" s="0"/>
      <c r="IG2122" s="0"/>
      <c r="IH2122" s="0"/>
      <c r="II2122" s="0"/>
      <c r="IJ2122" s="0"/>
      <c r="IK2122" s="0"/>
      <c r="IL2122" s="0"/>
      <c r="IM2122" s="0"/>
      <c r="IN2122" s="0"/>
      <c r="IO2122" s="0"/>
      <c r="IP2122" s="0"/>
      <c r="IQ2122" s="0"/>
      <c r="IR2122" s="0"/>
      <c r="IS2122" s="0"/>
      <c r="IT2122" s="0"/>
      <c r="IU2122" s="0"/>
      <c r="IV2122" s="0"/>
      <c r="IW2122" s="0"/>
    </row>
    <row r="2123" customFormat="false" ht="12" hidden="false" customHeight="false" outlineLevel="0" collapsed="false">
      <c r="A2123" s="141" t="str">
        <f aca="false">+IF(S2123&lt;200.01,S2123,"")</f>
        <v/>
      </c>
      <c r="B2123" s="142" t="str">
        <f aca="false">+IF(S2123&lt;200.01,M2123,"")</f>
        <v/>
      </c>
      <c r="C2123" s="137" t="str">
        <f aca="false">+IF(S2123&lt;200.01,J2123,"")</f>
        <v/>
      </c>
      <c r="D2123" s="135" t="str">
        <f aca="false">+IF($S2123&lt;200.01,IF($C$15=10,Z2123,T2123),"")</f>
        <v/>
      </c>
      <c r="E2123" s="136" t="str">
        <f aca="false">+IF(S2123&lt;200.01,U2123,"")</f>
        <v/>
      </c>
      <c r="F2123" s="135" t="str">
        <f aca="false">+IF($S2123&lt;200.01,+ABS(D2123/E2123),"")</f>
        <v/>
      </c>
      <c r="G2123" s="137" t="str">
        <f aca="false">+IF($S2123&lt;200.01,V2123,"")</f>
        <v/>
      </c>
      <c r="H2123" s="137" t="str">
        <f aca="false">+IF($S2123&lt;200.01,W2123,"")</f>
        <v/>
      </c>
      <c r="I2123" s="138" t="str">
        <f aca="false">+IF($S2123&lt;150.01,X2123,"")</f>
        <v/>
      </c>
      <c r="J2123" s="115" t="e">
        <f aca="false">+IF($A2123&lt;25.0001,K2123,L2123)</f>
        <v>#VALUE!</v>
      </c>
      <c r="K2123" s="139" t="e">
        <f aca="false">+$C$27/'-'!$C$174*EXP($E$15+$F$15/(273.15+$A2123)+$G$15/(273.15+$A2123)^2+$H$15/(273.15+$A2123)^3)</f>
        <v>#VALUE!</v>
      </c>
      <c r="L2123" s="139" t="e">
        <f aca="false">+$C$27/'-'!$C$174*EXP($E$16+$F$16/(273.15+$A2123)+$G$16/(273.15+$A2123)^2+$H$16/(273.15+$A2123)^3)</f>
        <v>#VALUE!</v>
      </c>
      <c r="M2123" s="115" t="e">
        <f aca="false">+IF($A2123&lt;25.0001,N2123,O2123)</f>
        <v>#VALUE!</v>
      </c>
      <c r="N2123" s="140" t="e">
        <f aca="false">EXP($E$15+$F$15/(273.15+$A2123)+$G$15/(273.15+$A2123)^2+$H$15/(273.15+$A2123)^3)</f>
        <v>#VALUE!</v>
      </c>
      <c r="O2123" s="140" t="e">
        <f aca="false">EXP($E$16+$F$16/(273.15+$A2123)+$G$16/(273.15+$A2123)^2+$H$16/(273.15+$A2123)^3)</f>
        <v>#VALUE!</v>
      </c>
      <c r="P2123" s="115" t="e">
        <f aca="false">+IF($A2123&lt;25.0001,Q2123,R2123)</f>
        <v>#VALUE!</v>
      </c>
      <c r="Q2123" s="115" t="e">
        <f aca="false">1/($E$18+$F$18*LN($C2123/($C$27/'-'!$C$174))+$G$18*LN($C2123/($C$27/'-'!$C$174))^2+$H$18*LN($C2123/($C$27/'-'!$C$174))^3)-273.15</f>
        <v>#VALUE!</v>
      </c>
      <c r="R2123" s="115" t="e">
        <f aca="false">1/($E$18+$F$19*LN($C2123/($C$27/'-'!$C$174))+$G$19*LN($C2123/($C$27/'-'!$C$174))^2+$H$19*LN($C2123/($C$27/'-'!$C$174))^3)-273.15</f>
        <v>#VALUE!</v>
      </c>
      <c r="S2123" s="37" t="n">
        <f aca="false">+S2122+$C$21</f>
        <v>10345</v>
      </c>
      <c r="T2123" s="115" t="n">
        <f aca="false">((1+$C$29/100)*(1+($C$31*$C$15*ABS(1/(273.15+$S2123)-1/(273.15+$C$25)))/100)-1)*100</f>
        <v>22.6963732474917</v>
      </c>
      <c r="U2123" s="37" t="e">
        <f aca="false">(-$F$15/(273.15+$A2123)^2-2*$G$15/(273.15+$A2123)^3-3*$H$15/(273.15+$A2123)^4)*100</f>
        <v>#VALUE!</v>
      </c>
      <c r="V2123" s="115" t="e">
        <f aca="false">+J2123*(1-T2123/100)</f>
        <v>#VALUE!</v>
      </c>
      <c r="W2123" s="115" t="e">
        <f aca="false">+J2123*(1+T2123/100)</f>
        <v>#VALUE!</v>
      </c>
      <c r="X2123" s="115" t="e">
        <f aca="false">+P2123</f>
        <v>#VALUE!</v>
      </c>
      <c r="AA2123" s="38"/>
      <c r="AB2123" s="38"/>
      <c r="AC2123" s="38"/>
      <c r="AD2123" s="38"/>
      <c r="AE2123" s="38"/>
      <c r="AL2123" s="0"/>
      <c r="AM2123" s="0"/>
      <c r="AN2123" s="0"/>
      <c r="AO2123" s="0"/>
      <c r="AP2123" s="0"/>
      <c r="AQ2123" s="0"/>
      <c r="AR2123" s="0"/>
      <c r="AS2123" s="0"/>
      <c r="AT2123" s="0"/>
      <c r="AU2123" s="0"/>
      <c r="AV2123" s="0"/>
      <c r="AW2123" s="0"/>
      <c r="AX2123" s="0"/>
      <c r="AY2123" s="0"/>
      <c r="AZ2123" s="0"/>
      <c r="BA2123" s="0"/>
      <c r="BB2123" s="0"/>
      <c r="BC2123" s="0"/>
      <c r="BD2123" s="0"/>
      <c r="BE2123" s="0"/>
      <c r="BF2123" s="0"/>
      <c r="BG2123" s="0"/>
      <c r="BH2123" s="0"/>
      <c r="BI2123" s="0"/>
      <c r="BJ2123" s="0"/>
      <c r="BK2123" s="0"/>
      <c r="BL2123" s="0"/>
      <c r="BM2123" s="0"/>
      <c r="BN2123" s="0"/>
      <c r="BO2123" s="0"/>
      <c r="BP2123" s="0"/>
      <c r="BQ2123" s="0"/>
      <c r="BR2123" s="0"/>
      <c r="BS2123" s="0"/>
      <c r="BT2123" s="0"/>
      <c r="BU2123" s="0"/>
      <c r="BV2123" s="0"/>
      <c r="BW2123" s="0"/>
      <c r="BX2123" s="0"/>
      <c r="BY2123" s="0"/>
      <c r="BZ2123" s="0"/>
      <c r="CA2123" s="0"/>
      <c r="CB2123" s="0"/>
      <c r="CC2123" s="0"/>
      <c r="CD2123" s="0"/>
      <c r="CE2123" s="0"/>
      <c r="CF2123" s="0"/>
      <c r="CG2123" s="0"/>
      <c r="CH2123" s="0"/>
      <c r="CI2123" s="0"/>
      <c r="CJ2123" s="0"/>
      <c r="CK2123" s="0"/>
      <c r="CL2123" s="0"/>
      <c r="CM2123" s="0"/>
      <c r="CN2123" s="0"/>
      <c r="CO2123" s="0"/>
      <c r="CP2123" s="0"/>
      <c r="CQ2123" s="0"/>
      <c r="CR2123" s="0"/>
      <c r="CS2123" s="0"/>
      <c r="CT2123" s="0"/>
      <c r="CU2123" s="0"/>
      <c r="CV2123" s="0"/>
      <c r="CW2123" s="0"/>
      <c r="CX2123" s="0"/>
      <c r="CY2123" s="0"/>
      <c r="CZ2123" s="0"/>
      <c r="DA2123" s="0"/>
      <c r="DB2123" s="0"/>
      <c r="DC2123" s="0"/>
      <c r="DD2123" s="0"/>
      <c r="DE2123" s="0"/>
      <c r="DF2123" s="0"/>
      <c r="DG2123" s="0"/>
      <c r="DH2123" s="0"/>
      <c r="DI2123" s="0"/>
      <c r="DJ2123" s="0"/>
      <c r="DK2123" s="0"/>
      <c r="DL2123" s="0"/>
      <c r="DM2123" s="0"/>
      <c r="DN2123" s="0"/>
      <c r="DO2123" s="0"/>
      <c r="DP2123" s="0"/>
      <c r="DQ2123" s="0"/>
      <c r="DR2123" s="0"/>
      <c r="DS2123" s="0"/>
      <c r="DT2123" s="0"/>
      <c r="DU2123" s="0"/>
      <c r="DV2123" s="0"/>
      <c r="DW2123" s="0"/>
      <c r="DX2123" s="0"/>
      <c r="DY2123" s="0"/>
      <c r="DZ2123" s="0"/>
      <c r="EA2123" s="0"/>
      <c r="EB2123" s="0"/>
      <c r="EC2123" s="0"/>
      <c r="ED2123" s="0"/>
      <c r="EE2123" s="0"/>
      <c r="EF2123" s="0"/>
      <c r="EG2123" s="0"/>
      <c r="EH2123" s="0"/>
      <c r="EI2123" s="0"/>
      <c r="EJ2123" s="0"/>
      <c r="EK2123" s="0"/>
      <c r="EL2123" s="0"/>
      <c r="EM2123" s="0"/>
      <c r="EN2123" s="0"/>
      <c r="EO2123" s="0"/>
      <c r="EP2123" s="0"/>
      <c r="EQ2123" s="0"/>
      <c r="ER2123" s="0"/>
      <c r="ES2123" s="0"/>
      <c r="ET2123" s="0"/>
      <c r="EU2123" s="0"/>
      <c r="EV2123" s="0"/>
      <c r="EW2123" s="0"/>
      <c r="EX2123" s="0"/>
      <c r="EY2123" s="0"/>
      <c r="EZ2123" s="0"/>
      <c r="FA2123" s="0"/>
      <c r="FB2123" s="0"/>
      <c r="FC2123" s="0"/>
      <c r="FD2123" s="0"/>
      <c r="FE2123" s="0"/>
      <c r="FF2123" s="0"/>
      <c r="FG2123" s="0"/>
      <c r="FH2123" s="0"/>
      <c r="FI2123" s="0"/>
      <c r="FJ2123" s="0"/>
      <c r="FK2123" s="0"/>
      <c r="FL2123" s="0"/>
      <c r="FM2123" s="0"/>
      <c r="FN2123" s="0"/>
      <c r="FO2123" s="0"/>
      <c r="FP2123" s="0"/>
      <c r="FQ2123" s="0"/>
      <c r="FR2123" s="0"/>
      <c r="FS2123" s="0"/>
      <c r="FT2123" s="0"/>
      <c r="FU2123" s="0"/>
      <c r="FV2123" s="0"/>
      <c r="FW2123" s="0"/>
      <c r="FX2123" s="0"/>
      <c r="FY2123" s="0"/>
      <c r="FZ2123" s="0"/>
      <c r="GA2123" s="0"/>
      <c r="GB2123" s="0"/>
      <c r="GC2123" s="0"/>
      <c r="GD2123" s="0"/>
      <c r="GE2123" s="0"/>
      <c r="GF2123" s="0"/>
      <c r="GG2123" s="0"/>
      <c r="GH2123" s="0"/>
      <c r="GI2123" s="0"/>
      <c r="GJ2123" s="0"/>
      <c r="GK2123" s="0"/>
      <c r="GL2123" s="0"/>
      <c r="GM2123" s="0"/>
      <c r="GN2123" s="0"/>
      <c r="GO2123" s="0"/>
      <c r="GP2123" s="0"/>
      <c r="GQ2123" s="0"/>
      <c r="GR2123" s="0"/>
      <c r="GS2123" s="0"/>
      <c r="GT2123" s="0"/>
      <c r="GU2123" s="0"/>
      <c r="GV2123" s="0"/>
      <c r="GW2123" s="0"/>
      <c r="GX2123" s="0"/>
      <c r="GY2123" s="0"/>
      <c r="GZ2123" s="0"/>
      <c r="HA2123" s="0"/>
      <c r="HB2123" s="0"/>
      <c r="HC2123" s="0"/>
      <c r="HD2123" s="0"/>
      <c r="HE2123" s="0"/>
      <c r="HF2123" s="0"/>
      <c r="HG2123" s="0"/>
      <c r="HH2123" s="0"/>
      <c r="HI2123" s="0"/>
      <c r="HJ2123" s="0"/>
      <c r="HK2123" s="0"/>
      <c r="HL2123" s="0"/>
      <c r="HM2123" s="0"/>
      <c r="HN2123" s="0"/>
      <c r="HO2123" s="0"/>
      <c r="HP2123" s="0"/>
      <c r="HQ2123" s="0"/>
      <c r="HR2123" s="0"/>
      <c r="HS2123" s="0"/>
      <c r="HT2123" s="0"/>
      <c r="HU2123" s="0"/>
      <c r="HV2123" s="0"/>
      <c r="HW2123" s="0"/>
      <c r="HX2123" s="0"/>
      <c r="HY2123" s="0"/>
      <c r="HZ2123" s="0"/>
      <c r="IA2123" s="0"/>
      <c r="IB2123" s="0"/>
      <c r="IC2123" s="0"/>
      <c r="ID2123" s="0"/>
      <c r="IE2123" s="0"/>
      <c r="IF2123" s="0"/>
      <c r="IG2123" s="0"/>
      <c r="IH2123" s="0"/>
      <c r="II2123" s="0"/>
      <c r="IJ2123" s="0"/>
      <c r="IK2123" s="0"/>
      <c r="IL2123" s="0"/>
      <c r="IM2123" s="0"/>
      <c r="IN2123" s="0"/>
      <c r="IO2123" s="0"/>
      <c r="IP2123" s="0"/>
      <c r="IQ2123" s="0"/>
      <c r="IR2123" s="0"/>
      <c r="IS2123" s="0"/>
      <c r="IT2123" s="0"/>
      <c r="IU2123" s="0"/>
      <c r="IV2123" s="0"/>
      <c r="IW2123" s="0"/>
    </row>
    <row r="2124" customFormat="false" ht="12" hidden="false" customHeight="false" outlineLevel="0" collapsed="false">
      <c r="A2124" s="141" t="str">
        <f aca="false">+IF(S2124&lt;200.01,S2124,"")</f>
        <v/>
      </c>
      <c r="B2124" s="142" t="str">
        <f aca="false">+IF(S2124&lt;200.01,M2124,"")</f>
        <v/>
      </c>
      <c r="C2124" s="137" t="str">
        <f aca="false">+IF(S2124&lt;200.01,J2124,"")</f>
        <v/>
      </c>
      <c r="D2124" s="135" t="str">
        <f aca="false">+IF($S2124&lt;200.01,IF($C$15=10,Z2124,T2124),"")</f>
        <v/>
      </c>
      <c r="E2124" s="136" t="str">
        <f aca="false">+IF(S2124&lt;200.01,U2124,"")</f>
        <v/>
      </c>
      <c r="F2124" s="135" t="str">
        <f aca="false">+IF($S2124&lt;200.01,+ABS(D2124/E2124),"")</f>
        <v/>
      </c>
      <c r="G2124" s="137" t="str">
        <f aca="false">+IF($S2124&lt;200.01,V2124,"")</f>
        <v/>
      </c>
      <c r="H2124" s="137" t="str">
        <f aca="false">+IF($S2124&lt;200.01,W2124,"")</f>
        <v/>
      </c>
      <c r="I2124" s="138" t="str">
        <f aca="false">+IF($S2124&lt;150.01,X2124,"")</f>
        <v/>
      </c>
      <c r="J2124" s="115" t="e">
        <f aca="false">+IF($A2124&lt;25.0001,K2124,L2124)</f>
        <v>#VALUE!</v>
      </c>
      <c r="K2124" s="139" t="e">
        <f aca="false">+$C$27/'-'!$C$174*EXP($E$15+$F$15/(273.15+$A2124)+$G$15/(273.15+$A2124)^2+$H$15/(273.15+$A2124)^3)</f>
        <v>#VALUE!</v>
      </c>
      <c r="L2124" s="139" t="e">
        <f aca="false">+$C$27/'-'!$C$174*EXP($E$16+$F$16/(273.15+$A2124)+$G$16/(273.15+$A2124)^2+$H$16/(273.15+$A2124)^3)</f>
        <v>#VALUE!</v>
      </c>
      <c r="M2124" s="115" t="e">
        <f aca="false">+IF($A2124&lt;25.0001,N2124,O2124)</f>
        <v>#VALUE!</v>
      </c>
      <c r="N2124" s="140" t="e">
        <f aca="false">EXP($E$15+$F$15/(273.15+$A2124)+$G$15/(273.15+$A2124)^2+$H$15/(273.15+$A2124)^3)</f>
        <v>#VALUE!</v>
      </c>
      <c r="O2124" s="140" t="e">
        <f aca="false">EXP($E$16+$F$16/(273.15+$A2124)+$G$16/(273.15+$A2124)^2+$H$16/(273.15+$A2124)^3)</f>
        <v>#VALUE!</v>
      </c>
      <c r="P2124" s="115" t="e">
        <f aca="false">+IF($A2124&lt;25.0001,Q2124,R2124)</f>
        <v>#VALUE!</v>
      </c>
      <c r="Q2124" s="115" t="e">
        <f aca="false">1/($E$18+$F$18*LN($C2124/($C$27/'-'!$C$174))+$G$18*LN($C2124/($C$27/'-'!$C$174))^2+$H$18*LN($C2124/($C$27/'-'!$C$174))^3)-273.15</f>
        <v>#VALUE!</v>
      </c>
      <c r="R2124" s="115" t="e">
        <f aca="false">1/($E$18+$F$19*LN($C2124/($C$27/'-'!$C$174))+$G$19*LN($C2124/($C$27/'-'!$C$174))^2+$H$19*LN($C2124/($C$27/'-'!$C$174))^3)-273.15</f>
        <v>#VALUE!</v>
      </c>
      <c r="S2124" s="37" t="n">
        <f aca="false">+S2123+$C$21</f>
        <v>10350</v>
      </c>
      <c r="T2124" s="115" t="n">
        <f aca="false">((1+$C$29/100)*(1+($C$31*$C$15*ABS(1/(273.15+$S2124)-1/(273.15+$C$25)))/100)-1)*100</f>
        <v>22.6966138809854</v>
      </c>
      <c r="U2124" s="37" t="e">
        <f aca="false">(-$F$15/(273.15+$A2124)^2-2*$G$15/(273.15+$A2124)^3-3*$H$15/(273.15+$A2124)^4)*100</f>
        <v>#VALUE!</v>
      </c>
      <c r="V2124" s="115" t="e">
        <f aca="false">+J2124*(1-T2124/100)</f>
        <v>#VALUE!</v>
      </c>
      <c r="W2124" s="115" t="e">
        <f aca="false">+J2124*(1+T2124/100)</f>
        <v>#VALUE!</v>
      </c>
      <c r="X2124" s="115" t="e">
        <f aca="false">+P2124</f>
        <v>#VALUE!</v>
      </c>
      <c r="AA2124" s="38"/>
      <c r="AB2124" s="38"/>
      <c r="AC2124" s="38"/>
      <c r="AD2124" s="38"/>
      <c r="AE2124" s="38"/>
      <c r="AL2124" s="0"/>
      <c r="AM2124" s="0"/>
      <c r="AN2124" s="0"/>
      <c r="AO2124" s="0"/>
      <c r="AP2124" s="0"/>
      <c r="AQ2124" s="0"/>
      <c r="AR2124" s="0"/>
      <c r="AS2124" s="0"/>
      <c r="AT2124" s="0"/>
      <c r="AU2124" s="0"/>
      <c r="AV2124" s="0"/>
      <c r="AW2124" s="0"/>
      <c r="AX2124" s="0"/>
      <c r="AY2124" s="0"/>
      <c r="AZ2124" s="0"/>
      <c r="BA2124" s="0"/>
      <c r="BB2124" s="0"/>
      <c r="BC2124" s="0"/>
      <c r="BD2124" s="0"/>
      <c r="BE2124" s="0"/>
      <c r="BF2124" s="0"/>
      <c r="BG2124" s="0"/>
      <c r="BH2124" s="0"/>
      <c r="BI2124" s="0"/>
      <c r="BJ2124" s="0"/>
      <c r="BK2124" s="0"/>
      <c r="BL2124" s="0"/>
      <c r="BM2124" s="0"/>
      <c r="BN2124" s="0"/>
      <c r="BO2124" s="0"/>
      <c r="BP2124" s="0"/>
      <c r="BQ2124" s="0"/>
      <c r="BR2124" s="0"/>
      <c r="BS2124" s="0"/>
      <c r="BT2124" s="0"/>
      <c r="BU2124" s="0"/>
      <c r="BV2124" s="0"/>
      <c r="BW2124" s="0"/>
      <c r="BX2124" s="0"/>
      <c r="BY2124" s="0"/>
      <c r="BZ2124" s="0"/>
      <c r="CA2124" s="0"/>
      <c r="CB2124" s="0"/>
      <c r="CC2124" s="0"/>
      <c r="CD2124" s="0"/>
      <c r="CE2124" s="0"/>
      <c r="CF2124" s="0"/>
      <c r="CG2124" s="0"/>
      <c r="CH2124" s="0"/>
      <c r="CI2124" s="0"/>
      <c r="CJ2124" s="0"/>
      <c r="CK2124" s="0"/>
      <c r="CL2124" s="0"/>
      <c r="CM2124" s="0"/>
      <c r="CN2124" s="0"/>
      <c r="CO2124" s="0"/>
      <c r="CP2124" s="0"/>
      <c r="CQ2124" s="0"/>
      <c r="CR2124" s="0"/>
      <c r="CS2124" s="0"/>
      <c r="CT2124" s="0"/>
      <c r="CU2124" s="0"/>
      <c r="CV2124" s="0"/>
      <c r="CW2124" s="0"/>
      <c r="CX2124" s="0"/>
      <c r="CY2124" s="0"/>
      <c r="CZ2124" s="0"/>
      <c r="DA2124" s="0"/>
      <c r="DB2124" s="0"/>
      <c r="DC2124" s="0"/>
      <c r="DD2124" s="0"/>
      <c r="DE2124" s="0"/>
      <c r="DF2124" s="0"/>
      <c r="DG2124" s="0"/>
      <c r="DH2124" s="0"/>
      <c r="DI2124" s="0"/>
      <c r="DJ2124" s="0"/>
      <c r="DK2124" s="0"/>
      <c r="DL2124" s="0"/>
      <c r="DM2124" s="0"/>
      <c r="DN2124" s="0"/>
      <c r="DO2124" s="0"/>
      <c r="DP2124" s="0"/>
      <c r="DQ2124" s="0"/>
      <c r="DR2124" s="0"/>
      <c r="DS2124" s="0"/>
      <c r="DT2124" s="0"/>
      <c r="DU2124" s="0"/>
      <c r="DV2124" s="0"/>
      <c r="DW2124" s="0"/>
      <c r="DX2124" s="0"/>
      <c r="DY2124" s="0"/>
      <c r="DZ2124" s="0"/>
      <c r="EA2124" s="0"/>
      <c r="EB2124" s="0"/>
      <c r="EC2124" s="0"/>
      <c r="ED2124" s="0"/>
      <c r="EE2124" s="0"/>
      <c r="EF2124" s="0"/>
      <c r="EG2124" s="0"/>
      <c r="EH2124" s="0"/>
      <c r="EI2124" s="0"/>
      <c r="EJ2124" s="0"/>
      <c r="EK2124" s="0"/>
      <c r="EL2124" s="0"/>
      <c r="EM2124" s="0"/>
      <c r="EN2124" s="0"/>
      <c r="EO2124" s="0"/>
      <c r="EP2124" s="0"/>
      <c r="EQ2124" s="0"/>
      <c r="ER2124" s="0"/>
      <c r="ES2124" s="0"/>
      <c r="ET2124" s="0"/>
      <c r="EU2124" s="0"/>
      <c r="EV2124" s="0"/>
      <c r="EW2124" s="0"/>
      <c r="EX2124" s="0"/>
      <c r="EY2124" s="0"/>
      <c r="EZ2124" s="0"/>
      <c r="FA2124" s="0"/>
      <c r="FB2124" s="0"/>
      <c r="FC2124" s="0"/>
      <c r="FD2124" s="0"/>
      <c r="FE2124" s="0"/>
      <c r="FF2124" s="0"/>
      <c r="FG2124" s="0"/>
      <c r="FH2124" s="0"/>
      <c r="FI2124" s="0"/>
      <c r="FJ2124" s="0"/>
      <c r="FK2124" s="0"/>
      <c r="FL2124" s="0"/>
      <c r="FM2124" s="0"/>
      <c r="FN2124" s="0"/>
      <c r="FO2124" s="0"/>
      <c r="FP2124" s="0"/>
      <c r="FQ2124" s="0"/>
      <c r="FR2124" s="0"/>
      <c r="FS2124" s="0"/>
      <c r="FT2124" s="0"/>
      <c r="FU2124" s="0"/>
      <c r="FV2124" s="0"/>
      <c r="FW2124" s="0"/>
      <c r="FX2124" s="0"/>
      <c r="FY2124" s="0"/>
      <c r="FZ2124" s="0"/>
      <c r="GA2124" s="0"/>
      <c r="GB2124" s="0"/>
      <c r="GC2124" s="0"/>
      <c r="GD2124" s="0"/>
      <c r="GE2124" s="0"/>
      <c r="GF2124" s="0"/>
      <c r="GG2124" s="0"/>
      <c r="GH2124" s="0"/>
      <c r="GI2124" s="0"/>
      <c r="GJ2124" s="0"/>
      <c r="GK2124" s="0"/>
      <c r="GL2124" s="0"/>
      <c r="GM2124" s="0"/>
      <c r="GN2124" s="0"/>
      <c r="GO2124" s="0"/>
      <c r="GP2124" s="0"/>
      <c r="GQ2124" s="0"/>
      <c r="GR2124" s="0"/>
      <c r="GS2124" s="0"/>
      <c r="GT2124" s="0"/>
      <c r="GU2124" s="0"/>
      <c r="GV2124" s="0"/>
      <c r="GW2124" s="0"/>
      <c r="GX2124" s="0"/>
      <c r="GY2124" s="0"/>
      <c r="GZ2124" s="0"/>
      <c r="HA2124" s="0"/>
      <c r="HB2124" s="0"/>
      <c r="HC2124" s="0"/>
      <c r="HD2124" s="0"/>
      <c r="HE2124" s="0"/>
      <c r="HF2124" s="0"/>
      <c r="HG2124" s="0"/>
      <c r="HH2124" s="0"/>
      <c r="HI2124" s="0"/>
      <c r="HJ2124" s="0"/>
      <c r="HK2124" s="0"/>
      <c r="HL2124" s="0"/>
      <c r="HM2124" s="0"/>
      <c r="HN2124" s="0"/>
      <c r="HO2124" s="0"/>
      <c r="HP2124" s="0"/>
      <c r="HQ2124" s="0"/>
      <c r="HR2124" s="0"/>
      <c r="HS2124" s="0"/>
      <c r="HT2124" s="0"/>
      <c r="HU2124" s="0"/>
      <c r="HV2124" s="0"/>
      <c r="HW2124" s="0"/>
      <c r="HX2124" s="0"/>
      <c r="HY2124" s="0"/>
      <c r="HZ2124" s="0"/>
      <c r="IA2124" s="0"/>
      <c r="IB2124" s="0"/>
      <c r="IC2124" s="0"/>
      <c r="ID2124" s="0"/>
      <c r="IE2124" s="0"/>
      <c r="IF2124" s="0"/>
      <c r="IG2124" s="0"/>
      <c r="IH2124" s="0"/>
      <c r="II2124" s="0"/>
      <c r="IJ2124" s="0"/>
      <c r="IK2124" s="0"/>
      <c r="IL2124" s="0"/>
      <c r="IM2124" s="0"/>
      <c r="IN2124" s="0"/>
      <c r="IO2124" s="0"/>
      <c r="IP2124" s="0"/>
      <c r="IQ2124" s="0"/>
      <c r="IR2124" s="0"/>
      <c r="IS2124" s="0"/>
      <c r="IT2124" s="0"/>
      <c r="IU2124" s="0"/>
      <c r="IV2124" s="0"/>
      <c r="IW2124" s="0"/>
    </row>
    <row r="2125" customFormat="false" ht="12" hidden="false" customHeight="false" outlineLevel="0" collapsed="false">
      <c r="A2125" s="141" t="str">
        <f aca="false">+IF(S2125&lt;200.01,S2125,"")</f>
        <v/>
      </c>
      <c r="B2125" s="142" t="str">
        <f aca="false">+IF(S2125&lt;200.01,M2125,"")</f>
        <v/>
      </c>
      <c r="C2125" s="137" t="str">
        <f aca="false">+IF(S2125&lt;200.01,J2125,"")</f>
        <v/>
      </c>
      <c r="D2125" s="135" t="str">
        <f aca="false">+IF($S2125&lt;200.01,IF($C$15=10,Z2125,T2125),"")</f>
        <v/>
      </c>
      <c r="E2125" s="136" t="str">
        <f aca="false">+IF(S2125&lt;200.01,U2125,"")</f>
        <v/>
      </c>
      <c r="F2125" s="135" t="str">
        <f aca="false">+IF($S2125&lt;200.01,+ABS(D2125/E2125),"")</f>
        <v/>
      </c>
      <c r="G2125" s="137" t="str">
        <f aca="false">+IF($S2125&lt;200.01,V2125,"")</f>
        <v/>
      </c>
      <c r="H2125" s="137" t="str">
        <f aca="false">+IF($S2125&lt;200.01,W2125,"")</f>
        <v/>
      </c>
      <c r="I2125" s="138" t="str">
        <f aca="false">+IF($S2125&lt;150.01,X2125,"")</f>
        <v/>
      </c>
      <c r="J2125" s="115" t="e">
        <f aca="false">+IF($A2125&lt;25.0001,K2125,L2125)</f>
        <v>#VALUE!</v>
      </c>
      <c r="K2125" s="139" t="e">
        <f aca="false">+$C$27/'-'!$C$174*EXP($E$15+$F$15/(273.15+$A2125)+$G$15/(273.15+$A2125)^2+$H$15/(273.15+$A2125)^3)</f>
        <v>#VALUE!</v>
      </c>
      <c r="L2125" s="139" t="e">
        <f aca="false">+$C$27/'-'!$C$174*EXP($E$16+$F$16/(273.15+$A2125)+$G$16/(273.15+$A2125)^2+$H$16/(273.15+$A2125)^3)</f>
        <v>#VALUE!</v>
      </c>
      <c r="M2125" s="115" t="e">
        <f aca="false">+IF($A2125&lt;25.0001,N2125,O2125)</f>
        <v>#VALUE!</v>
      </c>
      <c r="N2125" s="140" t="e">
        <f aca="false">EXP($E$15+$F$15/(273.15+$A2125)+$G$15/(273.15+$A2125)^2+$H$15/(273.15+$A2125)^3)</f>
        <v>#VALUE!</v>
      </c>
      <c r="O2125" s="140" t="e">
        <f aca="false">EXP($E$16+$F$16/(273.15+$A2125)+$G$16/(273.15+$A2125)^2+$H$16/(273.15+$A2125)^3)</f>
        <v>#VALUE!</v>
      </c>
      <c r="P2125" s="115" t="e">
        <f aca="false">+IF($A2125&lt;25.0001,Q2125,R2125)</f>
        <v>#VALUE!</v>
      </c>
      <c r="Q2125" s="115" t="e">
        <f aca="false">1/($E$18+$F$18*LN($C2125/($C$27/'-'!$C$174))+$G$18*LN($C2125/($C$27/'-'!$C$174))^2+$H$18*LN($C2125/($C$27/'-'!$C$174))^3)-273.15</f>
        <v>#VALUE!</v>
      </c>
      <c r="R2125" s="115" t="e">
        <f aca="false">1/($E$18+$F$19*LN($C2125/($C$27/'-'!$C$174))+$G$19*LN($C2125/($C$27/'-'!$C$174))^2+$H$19*LN($C2125/($C$27/'-'!$C$174))^3)-273.15</f>
        <v>#VALUE!</v>
      </c>
      <c r="S2125" s="37" t="n">
        <f aca="false">+S2124+$C$21</f>
        <v>10355</v>
      </c>
      <c r="T2125" s="115" t="n">
        <f aca="false">((1+$C$29/100)*(1+($C$31*$C$15*ABS(1/(273.15+$S2125)-1/(273.15+$C$25)))/100)-1)*100</f>
        <v>22.6968542880678</v>
      </c>
      <c r="U2125" s="37" t="e">
        <f aca="false">(-$F$15/(273.15+$A2125)^2-2*$G$15/(273.15+$A2125)^3-3*$H$15/(273.15+$A2125)^4)*100</f>
        <v>#VALUE!</v>
      </c>
      <c r="V2125" s="115" t="e">
        <f aca="false">+J2125*(1-T2125/100)</f>
        <v>#VALUE!</v>
      </c>
      <c r="W2125" s="115" t="e">
        <f aca="false">+J2125*(1+T2125/100)</f>
        <v>#VALUE!</v>
      </c>
      <c r="X2125" s="115" t="e">
        <f aca="false">+P2125</f>
        <v>#VALUE!</v>
      </c>
      <c r="AA2125" s="38"/>
      <c r="AB2125" s="38"/>
      <c r="AC2125" s="38"/>
      <c r="AD2125" s="38"/>
      <c r="AE2125" s="38"/>
      <c r="AL2125" s="0"/>
      <c r="AM2125" s="0"/>
      <c r="AN2125" s="0"/>
      <c r="AO2125" s="0"/>
      <c r="AP2125" s="0"/>
      <c r="AQ2125" s="0"/>
      <c r="AR2125" s="0"/>
      <c r="AS2125" s="0"/>
      <c r="AT2125" s="0"/>
      <c r="AU2125" s="0"/>
      <c r="AV2125" s="0"/>
      <c r="AW2125" s="0"/>
      <c r="AX2125" s="0"/>
      <c r="AY2125" s="0"/>
      <c r="AZ2125" s="0"/>
      <c r="BA2125" s="0"/>
      <c r="BB2125" s="0"/>
      <c r="BC2125" s="0"/>
      <c r="BD2125" s="0"/>
      <c r="BE2125" s="0"/>
      <c r="BF2125" s="0"/>
      <c r="BG2125" s="0"/>
      <c r="BH2125" s="0"/>
      <c r="BI2125" s="0"/>
      <c r="BJ2125" s="0"/>
      <c r="BK2125" s="0"/>
      <c r="BL2125" s="0"/>
      <c r="BM2125" s="0"/>
      <c r="BN2125" s="0"/>
      <c r="BO2125" s="0"/>
      <c r="BP2125" s="0"/>
      <c r="BQ2125" s="0"/>
      <c r="BR2125" s="0"/>
      <c r="BS2125" s="0"/>
      <c r="BT2125" s="0"/>
      <c r="BU2125" s="0"/>
      <c r="BV2125" s="0"/>
      <c r="BW2125" s="0"/>
      <c r="BX2125" s="0"/>
      <c r="BY2125" s="0"/>
      <c r="BZ2125" s="0"/>
      <c r="CA2125" s="0"/>
      <c r="CB2125" s="0"/>
      <c r="CC2125" s="0"/>
      <c r="CD2125" s="0"/>
      <c r="CE2125" s="0"/>
      <c r="CF2125" s="0"/>
      <c r="CG2125" s="0"/>
      <c r="CH2125" s="0"/>
      <c r="CI2125" s="0"/>
      <c r="CJ2125" s="0"/>
      <c r="CK2125" s="0"/>
      <c r="CL2125" s="0"/>
      <c r="CM2125" s="0"/>
      <c r="CN2125" s="0"/>
      <c r="CO2125" s="0"/>
      <c r="CP2125" s="0"/>
      <c r="CQ2125" s="0"/>
      <c r="CR2125" s="0"/>
      <c r="CS2125" s="0"/>
      <c r="CT2125" s="0"/>
      <c r="CU2125" s="0"/>
      <c r="CV2125" s="0"/>
      <c r="CW2125" s="0"/>
      <c r="CX2125" s="0"/>
      <c r="CY2125" s="0"/>
      <c r="CZ2125" s="0"/>
      <c r="DA2125" s="0"/>
      <c r="DB2125" s="0"/>
      <c r="DC2125" s="0"/>
      <c r="DD2125" s="0"/>
      <c r="DE2125" s="0"/>
      <c r="DF2125" s="0"/>
      <c r="DG2125" s="0"/>
      <c r="DH2125" s="0"/>
      <c r="DI2125" s="0"/>
      <c r="DJ2125" s="0"/>
      <c r="DK2125" s="0"/>
      <c r="DL2125" s="0"/>
      <c r="DM2125" s="0"/>
      <c r="DN2125" s="0"/>
      <c r="DO2125" s="0"/>
      <c r="DP2125" s="0"/>
      <c r="DQ2125" s="0"/>
      <c r="DR2125" s="0"/>
      <c r="DS2125" s="0"/>
      <c r="DT2125" s="0"/>
      <c r="DU2125" s="0"/>
      <c r="DV2125" s="0"/>
      <c r="DW2125" s="0"/>
      <c r="DX2125" s="0"/>
      <c r="DY2125" s="0"/>
      <c r="DZ2125" s="0"/>
      <c r="EA2125" s="0"/>
      <c r="EB2125" s="0"/>
      <c r="EC2125" s="0"/>
      <c r="ED2125" s="0"/>
      <c r="EE2125" s="0"/>
      <c r="EF2125" s="0"/>
      <c r="EG2125" s="0"/>
      <c r="EH2125" s="0"/>
      <c r="EI2125" s="0"/>
      <c r="EJ2125" s="0"/>
      <c r="EK2125" s="0"/>
      <c r="EL2125" s="0"/>
      <c r="EM2125" s="0"/>
      <c r="EN2125" s="0"/>
      <c r="EO2125" s="0"/>
      <c r="EP2125" s="0"/>
      <c r="EQ2125" s="0"/>
      <c r="ER2125" s="0"/>
      <c r="ES2125" s="0"/>
      <c r="ET2125" s="0"/>
      <c r="EU2125" s="0"/>
      <c r="EV2125" s="0"/>
      <c r="EW2125" s="0"/>
      <c r="EX2125" s="0"/>
      <c r="EY2125" s="0"/>
      <c r="EZ2125" s="0"/>
      <c r="FA2125" s="0"/>
      <c r="FB2125" s="0"/>
      <c r="FC2125" s="0"/>
      <c r="FD2125" s="0"/>
      <c r="FE2125" s="0"/>
      <c r="FF2125" s="0"/>
      <c r="FG2125" s="0"/>
      <c r="FH2125" s="0"/>
      <c r="FI2125" s="0"/>
      <c r="FJ2125" s="0"/>
      <c r="FK2125" s="0"/>
      <c r="FL2125" s="0"/>
      <c r="FM2125" s="0"/>
      <c r="FN2125" s="0"/>
      <c r="FO2125" s="0"/>
      <c r="FP2125" s="0"/>
      <c r="FQ2125" s="0"/>
      <c r="FR2125" s="0"/>
      <c r="FS2125" s="0"/>
      <c r="FT2125" s="0"/>
      <c r="FU2125" s="0"/>
      <c r="FV2125" s="0"/>
      <c r="FW2125" s="0"/>
      <c r="FX2125" s="0"/>
      <c r="FY2125" s="0"/>
      <c r="FZ2125" s="0"/>
      <c r="GA2125" s="0"/>
      <c r="GB2125" s="0"/>
      <c r="GC2125" s="0"/>
      <c r="GD2125" s="0"/>
      <c r="GE2125" s="0"/>
      <c r="GF2125" s="0"/>
      <c r="GG2125" s="0"/>
      <c r="GH2125" s="0"/>
      <c r="GI2125" s="0"/>
      <c r="GJ2125" s="0"/>
      <c r="GK2125" s="0"/>
      <c r="GL2125" s="0"/>
      <c r="GM2125" s="0"/>
      <c r="GN2125" s="0"/>
      <c r="GO2125" s="0"/>
      <c r="GP2125" s="0"/>
      <c r="GQ2125" s="0"/>
      <c r="GR2125" s="0"/>
      <c r="GS2125" s="0"/>
      <c r="GT2125" s="0"/>
      <c r="GU2125" s="0"/>
      <c r="GV2125" s="0"/>
      <c r="GW2125" s="0"/>
      <c r="GX2125" s="0"/>
      <c r="GY2125" s="0"/>
      <c r="GZ2125" s="0"/>
      <c r="HA2125" s="0"/>
      <c r="HB2125" s="0"/>
      <c r="HC2125" s="0"/>
      <c r="HD2125" s="0"/>
      <c r="HE2125" s="0"/>
      <c r="HF2125" s="0"/>
      <c r="HG2125" s="0"/>
      <c r="HH2125" s="0"/>
      <c r="HI2125" s="0"/>
      <c r="HJ2125" s="0"/>
      <c r="HK2125" s="0"/>
      <c r="HL2125" s="0"/>
      <c r="HM2125" s="0"/>
      <c r="HN2125" s="0"/>
      <c r="HO2125" s="0"/>
      <c r="HP2125" s="0"/>
      <c r="HQ2125" s="0"/>
      <c r="HR2125" s="0"/>
      <c r="HS2125" s="0"/>
      <c r="HT2125" s="0"/>
      <c r="HU2125" s="0"/>
      <c r="HV2125" s="0"/>
      <c r="HW2125" s="0"/>
      <c r="HX2125" s="0"/>
      <c r="HY2125" s="0"/>
      <c r="HZ2125" s="0"/>
      <c r="IA2125" s="0"/>
      <c r="IB2125" s="0"/>
      <c r="IC2125" s="0"/>
      <c r="ID2125" s="0"/>
      <c r="IE2125" s="0"/>
      <c r="IF2125" s="0"/>
      <c r="IG2125" s="0"/>
      <c r="IH2125" s="0"/>
      <c r="II2125" s="0"/>
      <c r="IJ2125" s="0"/>
      <c r="IK2125" s="0"/>
      <c r="IL2125" s="0"/>
      <c r="IM2125" s="0"/>
      <c r="IN2125" s="0"/>
      <c r="IO2125" s="0"/>
      <c r="IP2125" s="0"/>
      <c r="IQ2125" s="0"/>
      <c r="IR2125" s="0"/>
      <c r="IS2125" s="0"/>
      <c r="IT2125" s="0"/>
      <c r="IU2125" s="0"/>
      <c r="IV2125" s="0"/>
      <c r="IW2125" s="0"/>
    </row>
    <row r="2126" customFormat="false" ht="12" hidden="false" customHeight="false" outlineLevel="0" collapsed="false">
      <c r="A2126" s="141" t="str">
        <f aca="false">+IF(S2126&lt;200.01,S2126,"")</f>
        <v/>
      </c>
      <c r="B2126" s="142" t="str">
        <f aca="false">+IF(S2126&lt;200.01,M2126,"")</f>
        <v/>
      </c>
      <c r="C2126" s="137" t="str">
        <f aca="false">+IF(S2126&lt;200.01,J2126,"")</f>
        <v/>
      </c>
      <c r="D2126" s="135" t="str">
        <f aca="false">+IF($S2126&lt;200.01,IF($C$15=10,Z2126,T2126),"")</f>
        <v/>
      </c>
      <c r="E2126" s="136" t="str">
        <f aca="false">+IF(S2126&lt;200.01,U2126,"")</f>
        <v/>
      </c>
      <c r="F2126" s="135" t="str">
        <f aca="false">+IF($S2126&lt;200.01,+ABS(D2126/E2126),"")</f>
        <v/>
      </c>
      <c r="G2126" s="137" t="str">
        <f aca="false">+IF($S2126&lt;200.01,V2126,"")</f>
        <v/>
      </c>
      <c r="H2126" s="137" t="str">
        <f aca="false">+IF($S2126&lt;200.01,W2126,"")</f>
        <v/>
      </c>
      <c r="I2126" s="138" t="str">
        <f aca="false">+IF($S2126&lt;150.01,X2126,"")</f>
        <v/>
      </c>
      <c r="J2126" s="115" t="e">
        <f aca="false">+IF($A2126&lt;25.0001,K2126,L2126)</f>
        <v>#VALUE!</v>
      </c>
      <c r="K2126" s="139" t="e">
        <f aca="false">+$C$27/'-'!$C$174*EXP($E$15+$F$15/(273.15+$A2126)+$G$15/(273.15+$A2126)^2+$H$15/(273.15+$A2126)^3)</f>
        <v>#VALUE!</v>
      </c>
      <c r="L2126" s="139" t="e">
        <f aca="false">+$C$27/'-'!$C$174*EXP($E$16+$F$16/(273.15+$A2126)+$G$16/(273.15+$A2126)^2+$H$16/(273.15+$A2126)^3)</f>
        <v>#VALUE!</v>
      </c>
      <c r="M2126" s="115" t="e">
        <f aca="false">+IF($A2126&lt;25.0001,N2126,O2126)</f>
        <v>#VALUE!</v>
      </c>
      <c r="N2126" s="140" t="e">
        <f aca="false">EXP($E$15+$F$15/(273.15+$A2126)+$G$15/(273.15+$A2126)^2+$H$15/(273.15+$A2126)^3)</f>
        <v>#VALUE!</v>
      </c>
      <c r="O2126" s="140" t="e">
        <f aca="false">EXP($E$16+$F$16/(273.15+$A2126)+$G$16/(273.15+$A2126)^2+$H$16/(273.15+$A2126)^3)</f>
        <v>#VALUE!</v>
      </c>
      <c r="P2126" s="115" t="e">
        <f aca="false">+IF($A2126&lt;25.0001,Q2126,R2126)</f>
        <v>#VALUE!</v>
      </c>
      <c r="Q2126" s="115" t="e">
        <f aca="false">1/($E$18+$F$18*LN($C2126/($C$27/'-'!$C$174))+$G$18*LN($C2126/($C$27/'-'!$C$174))^2+$H$18*LN($C2126/($C$27/'-'!$C$174))^3)-273.15</f>
        <v>#VALUE!</v>
      </c>
      <c r="R2126" s="115" t="e">
        <f aca="false">1/($E$18+$F$19*LN($C2126/($C$27/'-'!$C$174))+$G$19*LN($C2126/($C$27/'-'!$C$174))^2+$H$19*LN($C2126/($C$27/'-'!$C$174))^3)-273.15</f>
        <v>#VALUE!</v>
      </c>
      <c r="S2126" s="37" t="n">
        <f aca="false">+S2125+$C$21</f>
        <v>10360</v>
      </c>
      <c r="T2126" s="115" t="n">
        <f aca="false">((1+$C$29/100)*(1+($C$31*$C$15*ABS(1/(273.15+$S2126)-1/(273.15+$C$25)))/100)-1)*100</f>
        <v>22.697094469058</v>
      </c>
      <c r="U2126" s="37" t="e">
        <f aca="false">(-$F$15/(273.15+$A2126)^2-2*$G$15/(273.15+$A2126)^3-3*$H$15/(273.15+$A2126)^4)*100</f>
        <v>#VALUE!</v>
      </c>
      <c r="V2126" s="115" t="e">
        <f aca="false">+J2126*(1-T2126/100)</f>
        <v>#VALUE!</v>
      </c>
      <c r="W2126" s="115" t="e">
        <f aca="false">+J2126*(1+T2126/100)</f>
        <v>#VALUE!</v>
      </c>
      <c r="X2126" s="115" t="e">
        <f aca="false">+P2126</f>
        <v>#VALUE!</v>
      </c>
      <c r="AA2126" s="38"/>
      <c r="AB2126" s="38"/>
      <c r="AC2126" s="38"/>
      <c r="AD2126" s="38"/>
      <c r="AE2126" s="38"/>
      <c r="AL2126" s="0"/>
      <c r="AM2126" s="0"/>
      <c r="AN2126" s="0"/>
      <c r="AO2126" s="0"/>
      <c r="AP2126" s="0"/>
      <c r="AQ2126" s="0"/>
      <c r="AR2126" s="0"/>
      <c r="AS2126" s="0"/>
      <c r="AT2126" s="0"/>
      <c r="AU2126" s="0"/>
      <c r="AV2126" s="0"/>
      <c r="AW2126" s="0"/>
      <c r="AX2126" s="0"/>
      <c r="AY2126" s="0"/>
      <c r="AZ2126" s="0"/>
      <c r="BA2126" s="0"/>
      <c r="BB2126" s="0"/>
      <c r="BC2126" s="0"/>
      <c r="BD2126" s="0"/>
      <c r="BE2126" s="0"/>
      <c r="BF2126" s="0"/>
      <c r="BG2126" s="0"/>
      <c r="BH2126" s="0"/>
      <c r="BI2126" s="0"/>
      <c r="BJ2126" s="0"/>
      <c r="BK2126" s="0"/>
      <c r="BL2126" s="0"/>
      <c r="BM2126" s="0"/>
      <c r="BN2126" s="0"/>
      <c r="BO2126" s="0"/>
      <c r="BP2126" s="0"/>
      <c r="BQ2126" s="0"/>
      <c r="BR2126" s="0"/>
      <c r="BS2126" s="0"/>
      <c r="BT2126" s="0"/>
      <c r="BU2126" s="0"/>
      <c r="BV2126" s="0"/>
      <c r="BW2126" s="0"/>
      <c r="BX2126" s="0"/>
      <c r="BY2126" s="0"/>
      <c r="BZ2126" s="0"/>
      <c r="CA2126" s="0"/>
      <c r="CB2126" s="0"/>
      <c r="CC2126" s="0"/>
      <c r="CD2126" s="0"/>
      <c r="CE2126" s="0"/>
      <c r="CF2126" s="0"/>
      <c r="CG2126" s="0"/>
      <c r="CH2126" s="0"/>
      <c r="CI2126" s="0"/>
      <c r="CJ2126" s="0"/>
      <c r="CK2126" s="0"/>
      <c r="CL2126" s="0"/>
      <c r="CM2126" s="0"/>
      <c r="CN2126" s="0"/>
      <c r="CO2126" s="0"/>
      <c r="CP2126" s="0"/>
      <c r="CQ2126" s="0"/>
      <c r="CR2126" s="0"/>
      <c r="CS2126" s="0"/>
      <c r="CT2126" s="0"/>
      <c r="CU2126" s="0"/>
      <c r="CV2126" s="0"/>
      <c r="CW2126" s="0"/>
      <c r="CX2126" s="0"/>
      <c r="CY2126" s="0"/>
      <c r="CZ2126" s="0"/>
      <c r="DA2126" s="0"/>
      <c r="DB2126" s="0"/>
      <c r="DC2126" s="0"/>
      <c r="DD2126" s="0"/>
      <c r="DE2126" s="0"/>
      <c r="DF2126" s="0"/>
      <c r="DG2126" s="0"/>
      <c r="DH2126" s="0"/>
      <c r="DI2126" s="0"/>
      <c r="DJ2126" s="0"/>
      <c r="DK2126" s="0"/>
      <c r="DL2126" s="0"/>
      <c r="DM2126" s="0"/>
      <c r="DN2126" s="0"/>
      <c r="DO2126" s="0"/>
      <c r="DP2126" s="0"/>
      <c r="DQ2126" s="0"/>
      <c r="DR2126" s="0"/>
      <c r="DS2126" s="0"/>
      <c r="DT2126" s="0"/>
      <c r="DU2126" s="0"/>
      <c r="DV2126" s="0"/>
      <c r="DW2126" s="0"/>
      <c r="DX2126" s="0"/>
      <c r="DY2126" s="0"/>
      <c r="DZ2126" s="0"/>
      <c r="EA2126" s="0"/>
      <c r="EB2126" s="0"/>
      <c r="EC2126" s="0"/>
      <c r="ED2126" s="0"/>
      <c r="EE2126" s="0"/>
      <c r="EF2126" s="0"/>
      <c r="EG2126" s="0"/>
      <c r="EH2126" s="0"/>
      <c r="EI2126" s="0"/>
      <c r="EJ2126" s="0"/>
      <c r="EK2126" s="0"/>
      <c r="EL2126" s="0"/>
      <c r="EM2126" s="0"/>
      <c r="EN2126" s="0"/>
      <c r="EO2126" s="0"/>
      <c r="EP2126" s="0"/>
      <c r="EQ2126" s="0"/>
      <c r="ER2126" s="0"/>
      <c r="ES2126" s="0"/>
      <c r="ET2126" s="0"/>
      <c r="EU2126" s="0"/>
      <c r="EV2126" s="0"/>
      <c r="EW2126" s="0"/>
      <c r="EX2126" s="0"/>
      <c r="EY2126" s="0"/>
      <c r="EZ2126" s="0"/>
      <c r="FA2126" s="0"/>
      <c r="FB2126" s="0"/>
      <c r="FC2126" s="0"/>
      <c r="FD2126" s="0"/>
      <c r="FE2126" s="0"/>
      <c r="FF2126" s="0"/>
      <c r="FG2126" s="0"/>
      <c r="FH2126" s="0"/>
      <c r="FI2126" s="0"/>
      <c r="FJ2126" s="0"/>
      <c r="FK2126" s="0"/>
      <c r="FL2126" s="0"/>
      <c r="FM2126" s="0"/>
      <c r="FN2126" s="0"/>
      <c r="FO2126" s="0"/>
      <c r="FP2126" s="0"/>
      <c r="FQ2126" s="0"/>
      <c r="FR2126" s="0"/>
      <c r="FS2126" s="0"/>
      <c r="FT2126" s="0"/>
      <c r="FU2126" s="0"/>
      <c r="FV2126" s="0"/>
      <c r="FW2126" s="0"/>
      <c r="FX2126" s="0"/>
      <c r="FY2126" s="0"/>
      <c r="FZ2126" s="0"/>
      <c r="GA2126" s="0"/>
      <c r="GB2126" s="0"/>
      <c r="GC2126" s="0"/>
      <c r="GD2126" s="0"/>
      <c r="GE2126" s="0"/>
      <c r="GF2126" s="0"/>
      <c r="GG2126" s="0"/>
      <c r="GH2126" s="0"/>
      <c r="GI2126" s="0"/>
      <c r="GJ2126" s="0"/>
      <c r="GK2126" s="0"/>
      <c r="GL2126" s="0"/>
      <c r="GM2126" s="0"/>
      <c r="GN2126" s="0"/>
      <c r="GO2126" s="0"/>
      <c r="GP2126" s="0"/>
      <c r="GQ2126" s="0"/>
      <c r="GR2126" s="0"/>
      <c r="GS2126" s="0"/>
      <c r="GT2126" s="0"/>
      <c r="GU2126" s="0"/>
      <c r="GV2126" s="0"/>
      <c r="GW2126" s="0"/>
      <c r="GX2126" s="0"/>
      <c r="GY2126" s="0"/>
      <c r="GZ2126" s="0"/>
      <c r="HA2126" s="0"/>
      <c r="HB2126" s="0"/>
      <c r="HC2126" s="0"/>
      <c r="HD2126" s="0"/>
      <c r="HE2126" s="0"/>
      <c r="HF2126" s="0"/>
      <c r="HG2126" s="0"/>
      <c r="HH2126" s="0"/>
      <c r="HI2126" s="0"/>
      <c r="HJ2126" s="0"/>
      <c r="HK2126" s="0"/>
      <c r="HL2126" s="0"/>
      <c r="HM2126" s="0"/>
      <c r="HN2126" s="0"/>
      <c r="HO2126" s="0"/>
      <c r="HP2126" s="0"/>
      <c r="HQ2126" s="0"/>
      <c r="HR2126" s="0"/>
      <c r="HS2126" s="0"/>
      <c r="HT2126" s="0"/>
      <c r="HU2126" s="0"/>
      <c r="HV2126" s="0"/>
      <c r="HW2126" s="0"/>
      <c r="HX2126" s="0"/>
      <c r="HY2126" s="0"/>
      <c r="HZ2126" s="0"/>
      <c r="IA2126" s="0"/>
      <c r="IB2126" s="0"/>
      <c r="IC2126" s="0"/>
      <c r="ID2126" s="0"/>
      <c r="IE2126" s="0"/>
      <c r="IF2126" s="0"/>
      <c r="IG2126" s="0"/>
      <c r="IH2126" s="0"/>
      <c r="II2126" s="0"/>
      <c r="IJ2126" s="0"/>
      <c r="IK2126" s="0"/>
      <c r="IL2126" s="0"/>
      <c r="IM2126" s="0"/>
      <c r="IN2126" s="0"/>
      <c r="IO2126" s="0"/>
      <c r="IP2126" s="0"/>
      <c r="IQ2126" s="0"/>
      <c r="IR2126" s="0"/>
      <c r="IS2126" s="0"/>
      <c r="IT2126" s="0"/>
      <c r="IU2126" s="0"/>
      <c r="IV2126" s="0"/>
      <c r="IW2126" s="0"/>
    </row>
    <row r="2127" customFormat="false" ht="12" hidden="false" customHeight="false" outlineLevel="0" collapsed="false">
      <c r="A2127" s="141" t="str">
        <f aca="false">+IF(S2127&lt;200.01,S2127,"")</f>
        <v/>
      </c>
      <c r="B2127" s="142" t="str">
        <f aca="false">+IF(S2127&lt;200.01,M2127,"")</f>
        <v/>
      </c>
      <c r="C2127" s="137" t="str">
        <f aca="false">+IF(S2127&lt;200.01,J2127,"")</f>
        <v/>
      </c>
      <c r="D2127" s="135" t="str">
        <f aca="false">+IF($S2127&lt;200.01,IF($C$15=10,Z2127,T2127),"")</f>
        <v/>
      </c>
      <c r="E2127" s="136" t="str">
        <f aca="false">+IF(S2127&lt;200.01,U2127,"")</f>
        <v/>
      </c>
      <c r="F2127" s="135" t="str">
        <f aca="false">+IF($S2127&lt;200.01,+ABS(D2127/E2127),"")</f>
        <v/>
      </c>
      <c r="G2127" s="137" t="str">
        <f aca="false">+IF($S2127&lt;200.01,V2127,"")</f>
        <v/>
      </c>
      <c r="H2127" s="137" t="str">
        <f aca="false">+IF($S2127&lt;200.01,W2127,"")</f>
        <v/>
      </c>
      <c r="I2127" s="138" t="str">
        <f aca="false">+IF($S2127&lt;150.01,X2127,"")</f>
        <v/>
      </c>
      <c r="J2127" s="115" t="e">
        <f aca="false">+IF($A2127&lt;25.0001,K2127,L2127)</f>
        <v>#VALUE!</v>
      </c>
      <c r="K2127" s="139" t="e">
        <f aca="false">+$C$27/'-'!$C$174*EXP($E$15+$F$15/(273.15+$A2127)+$G$15/(273.15+$A2127)^2+$H$15/(273.15+$A2127)^3)</f>
        <v>#VALUE!</v>
      </c>
      <c r="L2127" s="139" t="e">
        <f aca="false">+$C$27/'-'!$C$174*EXP($E$16+$F$16/(273.15+$A2127)+$G$16/(273.15+$A2127)^2+$H$16/(273.15+$A2127)^3)</f>
        <v>#VALUE!</v>
      </c>
      <c r="M2127" s="115" t="e">
        <f aca="false">+IF($A2127&lt;25.0001,N2127,O2127)</f>
        <v>#VALUE!</v>
      </c>
      <c r="N2127" s="140" t="e">
        <f aca="false">EXP($E$15+$F$15/(273.15+$A2127)+$G$15/(273.15+$A2127)^2+$H$15/(273.15+$A2127)^3)</f>
        <v>#VALUE!</v>
      </c>
      <c r="O2127" s="140" t="e">
        <f aca="false">EXP($E$16+$F$16/(273.15+$A2127)+$G$16/(273.15+$A2127)^2+$H$16/(273.15+$A2127)^3)</f>
        <v>#VALUE!</v>
      </c>
      <c r="P2127" s="115" t="e">
        <f aca="false">+IF($A2127&lt;25.0001,Q2127,R2127)</f>
        <v>#VALUE!</v>
      </c>
      <c r="Q2127" s="115" t="e">
        <f aca="false">1/($E$18+$F$18*LN($C2127/($C$27/'-'!$C$174))+$G$18*LN($C2127/($C$27/'-'!$C$174))^2+$H$18*LN($C2127/($C$27/'-'!$C$174))^3)-273.15</f>
        <v>#VALUE!</v>
      </c>
      <c r="R2127" s="115" t="e">
        <f aca="false">1/($E$18+$F$19*LN($C2127/($C$27/'-'!$C$174))+$G$19*LN($C2127/($C$27/'-'!$C$174))^2+$H$19*LN($C2127/($C$27/'-'!$C$174))^3)-273.15</f>
        <v>#VALUE!</v>
      </c>
      <c r="S2127" s="37" t="n">
        <f aca="false">+S2126+$C$21</f>
        <v>10365</v>
      </c>
      <c r="T2127" s="115" t="n">
        <f aca="false">((1+$C$29/100)*(1+($C$31*$C$15*ABS(1/(273.15+$S2127)-1/(273.15+$C$25)))/100)-1)*100</f>
        <v>22.697334424275</v>
      </c>
      <c r="U2127" s="37" t="e">
        <f aca="false">(-$F$15/(273.15+$A2127)^2-2*$G$15/(273.15+$A2127)^3-3*$H$15/(273.15+$A2127)^4)*100</f>
        <v>#VALUE!</v>
      </c>
      <c r="V2127" s="115" t="e">
        <f aca="false">+J2127*(1-T2127/100)</f>
        <v>#VALUE!</v>
      </c>
      <c r="W2127" s="115" t="e">
        <f aca="false">+J2127*(1+T2127/100)</f>
        <v>#VALUE!</v>
      </c>
      <c r="X2127" s="115" t="e">
        <f aca="false">+P2127</f>
        <v>#VALUE!</v>
      </c>
      <c r="AA2127" s="38"/>
      <c r="AB2127" s="38"/>
      <c r="AC2127" s="38"/>
      <c r="AD2127" s="38"/>
      <c r="AE2127" s="38"/>
      <c r="AL2127" s="0"/>
      <c r="AM2127" s="0"/>
      <c r="AN2127" s="0"/>
      <c r="AO2127" s="0"/>
      <c r="AP2127" s="0"/>
      <c r="AQ2127" s="0"/>
      <c r="AR2127" s="0"/>
      <c r="AS2127" s="0"/>
      <c r="AT2127" s="0"/>
      <c r="AU2127" s="0"/>
      <c r="AV2127" s="0"/>
      <c r="AW2127" s="0"/>
      <c r="AX2127" s="0"/>
      <c r="AY2127" s="0"/>
      <c r="AZ2127" s="0"/>
      <c r="BA2127" s="0"/>
      <c r="BB2127" s="0"/>
      <c r="BC2127" s="0"/>
      <c r="BD2127" s="0"/>
      <c r="BE2127" s="0"/>
      <c r="BF2127" s="0"/>
      <c r="BG2127" s="0"/>
      <c r="BH2127" s="0"/>
      <c r="BI2127" s="0"/>
      <c r="BJ2127" s="0"/>
      <c r="BK2127" s="0"/>
      <c r="BL2127" s="0"/>
      <c r="BM2127" s="0"/>
      <c r="BN2127" s="0"/>
      <c r="BO2127" s="0"/>
      <c r="BP2127" s="0"/>
      <c r="BQ2127" s="0"/>
      <c r="BR2127" s="0"/>
      <c r="BS2127" s="0"/>
      <c r="BT2127" s="0"/>
      <c r="BU2127" s="0"/>
      <c r="BV2127" s="0"/>
      <c r="BW2127" s="0"/>
      <c r="BX2127" s="0"/>
      <c r="BY2127" s="0"/>
      <c r="BZ2127" s="0"/>
      <c r="CA2127" s="0"/>
      <c r="CB2127" s="0"/>
      <c r="CC2127" s="0"/>
      <c r="CD2127" s="0"/>
      <c r="CE2127" s="0"/>
      <c r="CF2127" s="0"/>
      <c r="CG2127" s="0"/>
      <c r="CH2127" s="0"/>
      <c r="CI2127" s="0"/>
      <c r="CJ2127" s="0"/>
      <c r="CK2127" s="0"/>
      <c r="CL2127" s="0"/>
      <c r="CM2127" s="0"/>
      <c r="CN2127" s="0"/>
      <c r="CO2127" s="0"/>
      <c r="CP2127" s="0"/>
      <c r="CQ2127" s="0"/>
      <c r="CR2127" s="0"/>
      <c r="CS2127" s="0"/>
      <c r="CT2127" s="0"/>
      <c r="CU2127" s="0"/>
      <c r="CV2127" s="0"/>
      <c r="CW2127" s="0"/>
      <c r="CX2127" s="0"/>
      <c r="CY2127" s="0"/>
      <c r="CZ2127" s="0"/>
      <c r="DA2127" s="0"/>
      <c r="DB2127" s="0"/>
      <c r="DC2127" s="0"/>
      <c r="DD2127" s="0"/>
      <c r="DE2127" s="0"/>
      <c r="DF2127" s="0"/>
      <c r="DG2127" s="0"/>
      <c r="DH2127" s="0"/>
      <c r="DI2127" s="0"/>
      <c r="DJ2127" s="0"/>
      <c r="DK2127" s="0"/>
      <c r="DL2127" s="0"/>
      <c r="DM2127" s="0"/>
      <c r="DN2127" s="0"/>
      <c r="DO2127" s="0"/>
      <c r="DP2127" s="0"/>
      <c r="DQ2127" s="0"/>
      <c r="DR2127" s="0"/>
      <c r="DS2127" s="0"/>
      <c r="DT2127" s="0"/>
      <c r="DU2127" s="0"/>
      <c r="DV2127" s="0"/>
      <c r="DW2127" s="0"/>
      <c r="DX2127" s="0"/>
      <c r="DY2127" s="0"/>
      <c r="DZ2127" s="0"/>
      <c r="EA2127" s="0"/>
      <c r="EB2127" s="0"/>
      <c r="EC2127" s="0"/>
      <c r="ED2127" s="0"/>
      <c r="EE2127" s="0"/>
      <c r="EF2127" s="0"/>
      <c r="EG2127" s="0"/>
      <c r="EH2127" s="0"/>
      <c r="EI2127" s="0"/>
      <c r="EJ2127" s="0"/>
      <c r="EK2127" s="0"/>
      <c r="EL2127" s="0"/>
      <c r="EM2127" s="0"/>
      <c r="EN2127" s="0"/>
      <c r="EO2127" s="0"/>
      <c r="EP2127" s="0"/>
      <c r="EQ2127" s="0"/>
      <c r="ER2127" s="0"/>
      <c r="ES2127" s="0"/>
      <c r="ET2127" s="0"/>
      <c r="EU2127" s="0"/>
      <c r="EV2127" s="0"/>
      <c r="EW2127" s="0"/>
      <c r="EX2127" s="0"/>
      <c r="EY2127" s="0"/>
      <c r="EZ2127" s="0"/>
      <c r="FA2127" s="0"/>
      <c r="FB2127" s="0"/>
      <c r="FC2127" s="0"/>
      <c r="FD2127" s="0"/>
      <c r="FE2127" s="0"/>
      <c r="FF2127" s="0"/>
      <c r="FG2127" s="0"/>
      <c r="FH2127" s="0"/>
      <c r="FI2127" s="0"/>
      <c r="FJ2127" s="0"/>
      <c r="FK2127" s="0"/>
      <c r="FL2127" s="0"/>
      <c r="FM2127" s="0"/>
      <c r="FN2127" s="0"/>
      <c r="FO2127" s="0"/>
      <c r="FP2127" s="0"/>
      <c r="FQ2127" s="0"/>
      <c r="FR2127" s="0"/>
      <c r="FS2127" s="0"/>
      <c r="FT2127" s="0"/>
      <c r="FU2127" s="0"/>
      <c r="FV2127" s="0"/>
      <c r="FW2127" s="0"/>
      <c r="FX2127" s="0"/>
      <c r="FY2127" s="0"/>
      <c r="FZ2127" s="0"/>
      <c r="GA2127" s="0"/>
      <c r="GB2127" s="0"/>
      <c r="GC2127" s="0"/>
      <c r="GD2127" s="0"/>
      <c r="GE2127" s="0"/>
      <c r="GF2127" s="0"/>
      <c r="GG2127" s="0"/>
      <c r="GH2127" s="0"/>
      <c r="GI2127" s="0"/>
      <c r="GJ2127" s="0"/>
      <c r="GK2127" s="0"/>
      <c r="GL2127" s="0"/>
      <c r="GM2127" s="0"/>
      <c r="GN2127" s="0"/>
      <c r="GO2127" s="0"/>
      <c r="GP2127" s="0"/>
      <c r="GQ2127" s="0"/>
      <c r="GR2127" s="0"/>
      <c r="GS2127" s="0"/>
      <c r="GT2127" s="0"/>
      <c r="GU2127" s="0"/>
      <c r="GV2127" s="0"/>
      <c r="GW2127" s="0"/>
      <c r="GX2127" s="0"/>
      <c r="GY2127" s="0"/>
      <c r="GZ2127" s="0"/>
      <c r="HA2127" s="0"/>
      <c r="HB2127" s="0"/>
      <c r="HC2127" s="0"/>
      <c r="HD2127" s="0"/>
      <c r="HE2127" s="0"/>
      <c r="HF2127" s="0"/>
      <c r="HG2127" s="0"/>
      <c r="HH2127" s="0"/>
      <c r="HI2127" s="0"/>
      <c r="HJ2127" s="0"/>
      <c r="HK2127" s="0"/>
      <c r="HL2127" s="0"/>
      <c r="HM2127" s="0"/>
      <c r="HN2127" s="0"/>
      <c r="HO2127" s="0"/>
      <c r="HP2127" s="0"/>
      <c r="HQ2127" s="0"/>
      <c r="HR2127" s="0"/>
      <c r="HS2127" s="0"/>
      <c r="HT2127" s="0"/>
      <c r="HU2127" s="0"/>
      <c r="HV2127" s="0"/>
      <c r="HW2127" s="0"/>
      <c r="HX2127" s="0"/>
      <c r="HY2127" s="0"/>
      <c r="HZ2127" s="0"/>
      <c r="IA2127" s="0"/>
      <c r="IB2127" s="0"/>
      <c r="IC2127" s="0"/>
      <c r="ID2127" s="0"/>
      <c r="IE2127" s="0"/>
      <c r="IF2127" s="0"/>
      <c r="IG2127" s="0"/>
      <c r="IH2127" s="0"/>
      <c r="II2127" s="0"/>
      <c r="IJ2127" s="0"/>
      <c r="IK2127" s="0"/>
      <c r="IL2127" s="0"/>
      <c r="IM2127" s="0"/>
      <c r="IN2127" s="0"/>
      <c r="IO2127" s="0"/>
      <c r="IP2127" s="0"/>
      <c r="IQ2127" s="0"/>
      <c r="IR2127" s="0"/>
      <c r="IS2127" s="0"/>
      <c r="IT2127" s="0"/>
      <c r="IU2127" s="0"/>
      <c r="IV2127" s="0"/>
      <c r="IW2127" s="0"/>
    </row>
    <row r="2128" customFormat="false" ht="12" hidden="false" customHeight="false" outlineLevel="0" collapsed="false">
      <c r="A2128" s="141" t="str">
        <f aca="false">+IF(S2128&lt;200.01,S2128,"")</f>
        <v/>
      </c>
      <c r="B2128" s="142" t="str">
        <f aca="false">+IF(S2128&lt;200.01,M2128,"")</f>
        <v/>
      </c>
      <c r="C2128" s="137" t="str">
        <f aca="false">+IF(S2128&lt;200.01,J2128,"")</f>
        <v/>
      </c>
      <c r="D2128" s="135" t="str">
        <f aca="false">+IF($S2128&lt;200.01,IF($C$15=10,Z2128,T2128),"")</f>
        <v/>
      </c>
      <c r="E2128" s="136" t="str">
        <f aca="false">+IF(S2128&lt;200.01,U2128,"")</f>
        <v/>
      </c>
      <c r="F2128" s="135" t="str">
        <f aca="false">+IF($S2128&lt;200.01,+ABS(D2128/E2128),"")</f>
        <v/>
      </c>
      <c r="G2128" s="137" t="str">
        <f aca="false">+IF($S2128&lt;200.01,V2128,"")</f>
        <v/>
      </c>
      <c r="H2128" s="137" t="str">
        <f aca="false">+IF($S2128&lt;200.01,W2128,"")</f>
        <v/>
      </c>
      <c r="I2128" s="138" t="str">
        <f aca="false">+IF($S2128&lt;150.01,X2128,"")</f>
        <v/>
      </c>
      <c r="J2128" s="115" t="e">
        <f aca="false">+IF($A2128&lt;25.0001,K2128,L2128)</f>
        <v>#VALUE!</v>
      </c>
      <c r="K2128" s="139" t="e">
        <f aca="false">+$C$27/'-'!$C$174*EXP($E$15+$F$15/(273.15+$A2128)+$G$15/(273.15+$A2128)^2+$H$15/(273.15+$A2128)^3)</f>
        <v>#VALUE!</v>
      </c>
      <c r="L2128" s="139" t="e">
        <f aca="false">+$C$27/'-'!$C$174*EXP($E$16+$F$16/(273.15+$A2128)+$G$16/(273.15+$A2128)^2+$H$16/(273.15+$A2128)^3)</f>
        <v>#VALUE!</v>
      </c>
      <c r="M2128" s="115" t="e">
        <f aca="false">+IF($A2128&lt;25.0001,N2128,O2128)</f>
        <v>#VALUE!</v>
      </c>
      <c r="N2128" s="140" t="e">
        <f aca="false">EXP($E$15+$F$15/(273.15+$A2128)+$G$15/(273.15+$A2128)^2+$H$15/(273.15+$A2128)^3)</f>
        <v>#VALUE!</v>
      </c>
      <c r="O2128" s="140" t="e">
        <f aca="false">EXP($E$16+$F$16/(273.15+$A2128)+$G$16/(273.15+$A2128)^2+$H$16/(273.15+$A2128)^3)</f>
        <v>#VALUE!</v>
      </c>
      <c r="P2128" s="115" t="e">
        <f aca="false">+IF($A2128&lt;25.0001,Q2128,R2128)</f>
        <v>#VALUE!</v>
      </c>
      <c r="Q2128" s="115" t="e">
        <f aca="false">1/($E$18+$F$18*LN($C2128/($C$27/'-'!$C$174))+$G$18*LN($C2128/($C$27/'-'!$C$174))^2+$H$18*LN($C2128/($C$27/'-'!$C$174))^3)-273.15</f>
        <v>#VALUE!</v>
      </c>
      <c r="R2128" s="115" t="e">
        <f aca="false">1/($E$18+$F$19*LN($C2128/($C$27/'-'!$C$174))+$G$19*LN($C2128/($C$27/'-'!$C$174))^2+$H$19*LN($C2128/($C$27/'-'!$C$174))^3)-273.15</f>
        <v>#VALUE!</v>
      </c>
      <c r="S2128" s="37" t="n">
        <f aca="false">+S2127+$C$21</f>
        <v>10370</v>
      </c>
      <c r="T2128" s="115" t="n">
        <f aca="false">((1+$C$29/100)*(1+($C$31*$C$15*ABS(1/(273.15+$S2128)-1/(273.15+$C$25)))/100)-1)*100</f>
        <v>22.697574154037</v>
      </c>
      <c r="U2128" s="37" t="e">
        <f aca="false">(-$F$15/(273.15+$A2128)^2-2*$G$15/(273.15+$A2128)^3-3*$H$15/(273.15+$A2128)^4)*100</f>
        <v>#VALUE!</v>
      </c>
      <c r="V2128" s="115" t="e">
        <f aca="false">+J2128*(1-T2128/100)</f>
        <v>#VALUE!</v>
      </c>
      <c r="W2128" s="115" t="e">
        <f aca="false">+J2128*(1+T2128/100)</f>
        <v>#VALUE!</v>
      </c>
      <c r="X2128" s="115" t="e">
        <f aca="false">+P2128</f>
        <v>#VALUE!</v>
      </c>
      <c r="AA2128" s="38"/>
      <c r="AB2128" s="38"/>
      <c r="AC2128" s="38"/>
      <c r="AD2128" s="38"/>
      <c r="AE2128" s="38"/>
      <c r="AL2128" s="0"/>
      <c r="AM2128" s="0"/>
      <c r="AN2128" s="0"/>
      <c r="AO2128" s="0"/>
      <c r="AP2128" s="0"/>
      <c r="AQ2128" s="0"/>
      <c r="AR2128" s="0"/>
      <c r="AS2128" s="0"/>
      <c r="AT2128" s="0"/>
      <c r="AU2128" s="0"/>
      <c r="AV2128" s="0"/>
      <c r="AW2128" s="0"/>
      <c r="AX2128" s="0"/>
      <c r="AY2128" s="0"/>
      <c r="AZ2128" s="0"/>
      <c r="BA2128" s="0"/>
      <c r="BB2128" s="0"/>
      <c r="BC2128" s="0"/>
      <c r="BD2128" s="0"/>
      <c r="BE2128" s="0"/>
      <c r="BF2128" s="0"/>
      <c r="BG2128" s="0"/>
      <c r="BH2128" s="0"/>
      <c r="BI2128" s="0"/>
      <c r="BJ2128" s="0"/>
      <c r="BK2128" s="0"/>
      <c r="BL2128" s="0"/>
      <c r="BM2128" s="0"/>
      <c r="BN2128" s="0"/>
      <c r="BO2128" s="0"/>
      <c r="BP2128" s="0"/>
      <c r="BQ2128" s="0"/>
      <c r="BR2128" s="0"/>
      <c r="BS2128" s="0"/>
      <c r="BT2128" s="0"/>
      <c r="BU2128" s="0"/>
      <c r="BV2128" s="0"/>
      <c r="BW2128" s="0"/>
      <c r="BX2128" s="0"/>
      <c r="BY2128" s="0"/>
      <c r="BZ2128" s="0"/>
      <c r="CA2128" s="0"/>
      <c r="CB2128" s="0"/>
      <c r="CC2128" s="0"/>
      <c r="CD2128" s="0"/>
      <c r="CE2128" s="0"/>
      <c r="CF2128" s="0"/>
      <c r="CG2128" s="0"/>
      <c r="CH2128" s="0"/>
      <c r="CI2128" s="0"/>
      <c r="CJ2128" s="0"/>
      <c r="CK2128" s="0"/>
      <c r="CL2128" s="0"/>
      <c r="CM2128" s="0"/>
      <c r="CN2128" s="0"/>
      <c r="CO2128" s="0"/>
      <c r="CP2128" s="0"/>
      <c r="CQ2128" s="0"/>
      <c r="CR2128" s="0"/>
      <c r="CS2128" s="0"/>
      <c r="CT2128" s="0"/>
      <c r="CU2128" s="0"/>
      <c r="CV2128" s="0"/>
      <c r="CW2128" s="0"/>
      <c r="CX2128" s="0"/>
      <c r="CY2128" s="0"/>
      <c r="CZ2128" s="0"/>
      <c r="DA2128" s="0"/>
      <c r="DB2128" s="0"/>
      <c r="DC2128" s="0"/>
      <c r="DD2128" s="0"/>
      <c r="DE2128" s="0"/>
      <c r="DF2128" s="0"/>
      <c r="DG2128" s="0"/>
      <c r="DH2128" s="0"/>
      <c r="DI2128" s="0"/>
      <c r="DJ2128" s="0"/>
      <c r="DK2128" s="0"/>
      <c r="DL2128" s="0"/>
      <c r="DM2128" s="0"/>
      <c r="DN2128" s="0"/>
      <c r="DO2128" s="0"/>
      <c r="DP2128" s="0"/>
      <c r="DQ2128" s="0"/>
      <c r="DR2128" s="0"/>
      <c r="DS2128" s="0"/>
      <c r="DT2128" s="0"/>
      <c r="DU2128" s="0"/>
      <c r="DV2128" s="0"/>
      <c r="DW2128" s="0"/>
      <c r="DX2128" s="0"/>
      <c r="DY2128" s="0"/>
      <c r="DZ2128" s="0"/>
      <c r="EA2128" s="0"/>
      <c r="EB2128" s="0"/>
      <c r="EC2128" s="0"/>
      <c r="ED2128" s="0"/>
      <c r="EE2128" s="0"/>
      <c r="EF2128" s="0"/>
      <c r="EG2128" s="0"/>
      <c r="EH2128" s="0"/>
      <c r="EI2128" s="0"/>
      <c r="EJ2128" s="0"/>
      <c r="EK2128" s="0"/>
      <c r="EL2128" s="0"/>
      <c r="EM2128" s="0"/>
      <c r="EN2128" s="0"/>
      <c r="EO2128" s="0"/>
      <c r="EP2128" s="0"/>
      <c r="EQ2128" s="0"/>
      <c r="ER2128" s="0"/>
      <c r="ES2128" s="0"/>
      <c r="ET2128" s="0"/>
      <c r="EU2128" s="0"/>
      <c r="EV2128" s="0"/>
      <c r="EW2128" s="0"/>
      <c r="EX2128" s="0"/>
      <c r="EY2128" s="0"/>
      <c r="EZ2128" s="0"/>
      <c r="FA2128" s="0"/>
      <c r="FB2128" s="0"/>
      <c r="FC2128" s="0"/>
      <c r="FD2128" s="0"/>
      <c r="FE2128" s="0"/>
      <c r="FF2128" s="0"/>
      <c r="FG2128" s="0"/>
      <c r="FH2128" s="0"/>
      <c r="FI2128" s="0"/>
      <c r="FJ2128" s="0"/>
      <c r="FK2128" s="0"/>
      <c r="FL2128" s="0"/>
      <c r="FM2128" s="0"/>
      <c r="FN2128" s="0"/>
      <c r="FO2128" s="0"/>
      <c r="FP2128" s="0"/>
      <c r="FQ2128" s="0"/>
      <c r="FR2128" s="0"/>
      <c r="FS2128" s="0"/>
      <c r="FT2128" s="0"/>
      <c r="FU2128" s="0"/>
      <c r="FV2128" s="0"/>
      <c r="FW2128" s="0"/>
      <c r="FX2128" s="0"/>
      <c r="FY2128" s="0"/>
      <c r="FZ2128" s="0"/>
      <c r="GA2128" s="0"/>
      <c r="GB2128" s="0"/>
      <c r="GC2128" s="0"/>
      <c r="GD2128" s="0"/>
      <c r="GE2128" s="0"/>
      <c r="GF2128" s="0"/>
      <c r="GG2128" s="0"/>
      <c r="GH2128" s="0"/>
      <c r="GI2128" s="0"/>
      <c r="GJ2128" s="0"/>
      <c r="GK2128" s="0"/>
      <c r="GL2128" s="0"/>
      <c r="GM2128" s="0"/>
      <c r="GN2128" s="0"/>
      <c r="GO2128" s="0"/>
      <c r="GP2128" s="0"/>
      <c r="GQ2128" s="0"/>
      <c r="GR2128" s="0"/>
      <c r="GS2128" s="0"/>
      <c r="GT2128" s="0"/>
      <c r="GU2128" s="0"/>
      <c r="GV2128" s="0"/>
      <c r="GW2128" s="0"/>
      <c r="GX2128" s="0"/>
      <c r="GY2128" s="0"/>
      <c r="GZ2128" s="0"/>
      <c r="HA2128" s="0"/>
      <c r="HB2128" s="0"/>
      <c r="HC2128" s="0"/>
      <c r="HD2128" s="0"/>
      <c r="HE2128" s="0"/>
      <c r="HF2128" s="0"/>
      <c r="HG2128" s="0"/>
      <c r="HH2128" s="0"/>
      <c r="HI2128" s="0"/>
      <c r="HJ2128" s="0"/>
      <c r="HK2128" s="0"/>
      <c r="HL2128" s="0"/>
      <c r="HM2128" s="0"/>
      <c r="HN2128" s="0"/>
      <c r="HO2128" s="0"/>
      <c r="HP2128" s="0"/>
      <c r="HQ2128" s="0"/>
      <c r="HR2128" s="0"/>
      <c r="HS2128" s="0"/>
      <c r="HT2128" s="0"/>
      <c r="HU2128" s="0"/>
      <c r="HV2128" s="0"/>
      <c r="HW2128" s="0"/>
      <c r="HX2128" s="0"/>
      <c r="HY2128" s="0"/>
      <c r="HZ2128" s="0"/>
      <c r="IA2128" s="0"/>
      <c r="IB2128" s="0"/>
      <c r="IC2128" s="0"/>
      <c r="ID2128" s="0"/>
      <c r="IE2128" s="0"/>
      <c r="IF2128" s="0"/>
      <c r="IG2128" s="0"/>
      <c r="IH2128" s="0"/>
      <c r="II2128" s="0"/>
      <c r="IJ2128" s="0"/>
      <c r="IK2128" s="0"/>
      <c r="IL2128" s="0"/>
      <c r="IM2128" s="0"/>
      <c r="IN2128" s="0"/>
      <c r="IO2128" s="0"/>
      <c r="IP2128" s="0"/>
      <c r="IQ2128" s="0"/>
      <c r="IR2128" s="0"/>
      <c r="IS2128" s="0"/>
      <c r="IT2128" s="0"/>
      <c r="IU2128" s="0"/>
      <c r="IV2128" s="0"/>
      <c r="IW2128" s="0"/>
    </row>
    <row r="2129" customFormat="false" ht="12" hidden="false" customHeight="false" outlineLevel="0" collapsed="false">
      <c r="A2129" s="141" t="str">
        <f aca="false">+IF(S2129&lt;200.01,S2129,"")</f>
        <v/>
      </c>
      <c r="B2129" s="142" t="str">
        <f aca="false">+IF(S2129&lt;200.01,M2129,"")</f>
        <v/>
      </c>
      <c r="C2129" s="137" t="str">
        <f aca="false">+IF(S2129&lt;200.01,J2129,"")</f>
        <v/>
      </c>
      <c r="D2129" s="135" t="str">
        <f aca="false">+IF($S2129&lt;200.01,IF($C$15=10,Z2129,T2129),"")</f>
        <v/>
      </c>
      <c r="E2129" s="136" t="str">
        <f aca="false">+IF(S2129&lt;200.01,U2129,"")</f>
        <v/>
      </c>
      <c r="F2129" s="135" t="str">
        <f aca="false">+IF($S2129&lt;200.01,+ABS(D2129/E2129),"")</f>
        <v/>
      </c>
      <c r="G2129" s="137" t="str">
        <f aca="false">+IF($S2129&lt;200.01,V2129,"")</f>
        <v/>
      </c>
      <c r="H2129" s="137" t="str">
        <f aca="false">+IF($S2129&lt;200.01,W2129,"")</f>
        <v/>
      </c>
      <c r="I2129" s="138" t="str">
        <f aca="false">+IF($S2129&lt;150.01,X2129,"")</f>
        <v/>
      </c>
      <c r="J2129" s="115" t="e">
        <f aca="false">+IF($A2129&lt;25.0001,K2129,L2129)</f>
        <v>#VALUE!</v>
      </c>
      <c r="K2129" s="139" t="e">
        <f aca="false">+$C$27/'-'!$C$174*EXP($E$15+$F$15/(273.15+$A2129)+$G$15/(273.15+$A2129)^2+$H$15/(273.15+$A2129)^3)</f>
        <v>#VALUE!</v>
      </c>
      <c r="L2129" s="139" t="e">
        <f aca="false">+$C$27/'-'!$C$174*EXP($E$16+$F$16/(273.15+$A2129)+$G$16/(273.15+$A2129)^2+$H$16/(273.15+$A2129)^3)</f>
        <v>#VALUE!</v>
      </c>
      <c r="M2129" s="115" t="e">
        <f aca="false">+IF($A2129&lt;25.0001,N2129,O2129)</f>
        <v>#VALUE!</v>
      </c>
      <c r="N2129" s="140" t="e">
        <f aca="false">EXP($E$15+$F$15/(273.15+$A2129)+$G$15/(273.15+$A2129)^2+$H$15/(273.15+$A2129)^3)</f>
        <v>#VALUE!</v>
      </c>
      <c r="O2129" s="140" t="e">
        <f aca="false">EXP($E$16+$F$16/(273.15+$A2129)+$G$16/(273.15+$A2129)^2+$H$16/(273.15+$A2129)^3)</f>
        <v>#VALUE!</v>
      </c>
      <c r="P2129" s="115" t="e">
        <f aca="false">+IF($A2129&lt;25.0001,Q2129,R2129)</f>
        <v>#VALUE!</v>
      </c>
      <c r="Q2129" s="115" t="e">
        <f aca="false">1/($E$18+$F$18*LN($C2129/($C$27/'-'!$C$174))+$G$18*LN($C2129/($C$27/'-'!$C$174))^2+$H$18*LN($C2129/($C$27/'-'!$C$174))^3)-273.15</f>
        <v>#VALUE!</v>
      </c>
      <c r="R2129" s="115" t="e">
        <f aca="false">1/($E$18+$F$19*LN($C2129/($C$27/'-'!$C$174))+$G$19*LN($C2129/($C$27/'-'!$C$174))^2+$H$19*LN($C2129/($C$27/'-'!$C$174))^3)-273.15</f>
        <v>#VALUE!</v>
      </c>
      <c r="S2129" s="37" t="n">
        <f aca="false">+S2128+$C$21</f>
        <v>10375</v>
      </c>
      <c r="T2129" s="115" t="n">
        <f aca="false">((1+$C$29/100)*(1+($C$31*$C$15*ABS(1/(273.15+$S2129)-1/(273.15+$C$25)))/100)-1)*100</f>
        <v>22.6978136586614</v>
      </c>
      <c r="U2129" s="37" t="e">
        <f aca="false">(-$F$15/(273.15+$A2129)^2-2*$G$15/(273.15+$A2129)^3-3*$H$15/(273.15+$A2129)^4)*100</f>
        <v>#VALUE!</v>
      </c>
      <c r="V2129" s="115" t="e">
        <f aca="false">+J2129*(1-T2129/100)</f>
        <v>#VALUE!</v>
      </c>
      <c r="W2129" s="115" t="e">
        <f aca="false">+J2129*(1+T2129/100)</f>
        <v>#VALUE!</v>
      </c>
      <c r="X2129" s="115" t="e">
        <f aca="false">+P2129</f>
        <v>#VALUE!</v>
      </c>
      <c r="AA2129" s="38"/>
      <c r="AB2129" s="38"/>
      <c r="AC2129" s="38"/>
      <c r="AD2129" s="38"/>
      <c r="AE2129" s="38"/>
      <c r="AL2129" s="0"/>
      <c r="AM2129" s="0"/>
      <c r="AN2129" s="0"/>
      <c r="AO2129" s="0"/>
      <c r="AP2129" s="0"/>
      <c r="AQ2129" s="0"/>
      <c r="AR2129" s="0"/>
      <c r="AS2129" s="0"/>
      <c r="AT2129" s="0"/>
      <c r="AU2129" s="0"/>
      <c r="AV2129" s="0"/>
      <c r="AW2129" s="0"/>
      <c r="AX2129" s="0"/>
      <c r="AY2129" s="0"/>
      <c r="AZ2129" s="0"/>
      <c r="BA2129" s="0"/>
      <c r="BB2129" s="0"/>
      <c r="BC2129" s="0"/>
      <c r="BD2129" s="0"/>
      <c r="BE2129" s="0"/>
      <c r="BF2129" s="0"/>
      <c r="BG2129" s="0"/>
      <c r="BH2129" s="0"/>
      <c r="BI2129" s="0"/>
      <c r="BJ2129" s="0"/>
      <c r="BK2129" s="0"/>
      <c r="BL2129" s="0"/>
      <c r="BM2129" s="0"/>
      <c r="BN2129" s="0"/>
      <c r="BO2129" s="0"/>
      <c r="BP2129" s="0"/>
      <c r="BQ2129" s="0"/>
      <c r="BR2129" s="0"/>
      <c r="BS2129" s="0"/>
      <c r="BT2129" s="0"/>
      <c r="BU2129" s="0"/>
      <c r="BV2129" s="0"/>
      <c r="BW2129" s="0"/>
      <c r="BX2129" s="0"/>
      <c r="BY2129" s="0"/>
      <c r="BZ2129" s="0"/>
      <c r="CA2129" s="0"/>
      <c r="CB2129" s="0"/>
      <c r="CC2129" s="0"/>
      <c r="CD2129" s="0"/>
      <c r="CE2129" s="0"/>
      <c r="CF2129" s="0"/>
      <c r="CG2129" s="0"/>
      <c r="CH2129" s="0"/>
      <c r="CI2129" s="0"/>
      <c r="CJ2129" s="0"/>
      <c r="CK2129" s="0"/>
      <c r="CL2129" s="0"/>
      <c r="CM2129" s="0"/>
      <c r="CN2129" s="0"/>
      <c r="CO2129" s="0"/>
      <c r="CP2129" s="0"/>
      <c r="CQ2129" s="0"/>
      <c r="CR2129" s="0"/>
      <c r="CS2129" s="0"/>
      <c r="CT2129" s="0"/>
      <c r="CU2129" s="0"/>
      <c r="CV2129" s="0"/>
      <c r="CW2129" s="0"/>
      <c r="CX2129" s="0"/>
      <c r="CY2129" s="0"/>
      <c r="CZ2129" s="0"/>
      <c r="DA2129" s="0"/>
      <c r="DB2129" s="0"/>
      <c r="DC2129" s="0"/>
      <c r="DD2129" s="0"/>
      <c r="DE2129" s="0"/>
      <c r="DF2129" s="0"/>
      <c r="DG2129" s="0"/>
      <c r="DH2129" s="0"/>
      <c r="DI2129" s="0"/>
      <c r="DJ2129" s="0"/>
      <c r="DK2129" s="0"/>
      <c r="DL2129" s="0"/>
      <c r="DM2129" s="0"/>
      <c r="DN2129" s="0"/>
      <c r="DO2129" s="0"/>
      <c r="DP2129" s="0"/>
      <c r="DQ2129" s="0"/>
      <c r="DR2129" s="0"/>
      <c r="DS2129" s="0"/>
      <c r="DT2129" s="0"/>
      <c r="DU2129" s="0"/>
      <c r="DV2129" s="0"/>
      <c r="DW2129" s="0"/>
      <c r="DX2129" s="0"/>
      <c r="DY2129" s="0"/>
      <c r="DZ2129" s="0"/>
      <c r="EA2129" s="0"/>
      <c r="EB2129" s="0"/>
      <c r="EC2129" s="0"/>
      <c r="ED2129" s="0"/>
      <c r="EE2129" s="0"/>
      <c r="EF2129" s="0"/>
      <c r="EG2129" s="0"/>
      <c r="EH2129" s="0"/>
      <c r="EI2129" s="0"/>
      <c r="EJ2129" s="0"/>
      <c r="EK2129" s="0"/>
      <c r="EL2129" s="0"/>
      <c r="EM2129" s="0"/>
      <c r="EN2129" s="0"/>
      <c r="EO2129" s="0"/>
      <c r="EP2129" s="0"/>
      <c r="EQ2129" s="0"/>
      <c r="ER2129" s="0"/>
      <c r="ES2129" s="0"/>
      <c r="ET2129" s="0"/>
      <c r="EU2129" s="0"/>
      <c r="EV2129" s="0"/>
      <c r="EW2129" s="0"/>
      <c r="EX2129" s="0"/>
      <c r="EY2129" s="0"/>
      <c r="EZ2129" s="0"/>
      <c r="FA2129" s="0"/>
      <c r="FB2129" s="0"/>
      <c r="FC2129" s="0"/>
      <c r="FD2129" s="0"/>
      <c r="FE2129" s="0"/>
      <c r="FF2129" s="0"/>
      <c r="FG2129" s="0"/>
      <c r="FH2129" s="0"/>
      <c r="FI2129" s="0"/>
      <c r="FJ2129" s="0"/>
      <c r="FK2129" s="0"/>
      <c r="FL2129" s="0"/>
      <c r="FM2129" s="0"/>
      <c r="FN2129" s="0"/>
      <c r="FO2129" s="0"/>
      <c r="FP2129" s="0"/>
      <c r="FQ2129" s="0"/>
      <c r="FR2129" s="0"/>
      <c r="FS2129" s="0"/>
      <c r="FT2129" s="0"/>
      <c r="FU2129" s="0"/>
      <c r="FV2129" s="0"/>
      <c r="FW2129" s="0"/>
      <c r="FX2129" s="0"/>
      <c r="FY2129" s="0"/>
      <c r="FZ2129" s="0"/>
      <c r="GA2129" s="0"/>
      <c r="GB2129" s="0"/>
      <c r="GC2129" s="0"/>
      <c r="GD2129" s="0"/>
      <c r="GE2129" s="0"/>
      <c r="GF2129" s="0"/>
      <c r="GG2129" s="0"/>
      <c r="GH2129" s="0"/>
      <c r="GI2129" s="0"/>
      <c r="GJ2129" s="0"/>
      <c r="GK2129" s="0"/>
      <c r="GL2129" s="0"/>
      <c r="GM2129" s="0"/>
      <c r="GN2129" s="0"/>
      <c r="GO2129" s="0"/>
      <c r="GP2129" s="0"/>
      <c r="GQ2129" s="0"/>
      <c r="GR2129" s="0"/>
      <c r="GS2129" s="0"/>
      <c r="GT2129" s="0"/>
      <c r="GU2129" s="0"/>
      <c r="GV2129" s="0"/>
      <c r="GW2129" s="0"/>
      <c r="GX2129" s="0"/>
      <c r="GY2129" s="0"/>
      <c r="GZ2129" s="0"/>
      <c r="HA2129" s="0"/>
      <c r="HB2129" s="0"/>
      <c r="HC2129" s="0"/>
      <c r="HD2129" s="0"/>
      <c r="HE2129" s="0"/>
      <c r="HF2129" s="0"/>
      <c r="HG2129" s="0"/>
      <c r="HH2129" s="0"/>
      <c r="HI2129" s="0"/>
      <c r="HJ2129" s="0"/>
      <c r="HK2129" s="0"/>
      <c r="HL2129" s="0"/>
      <c r="HM2129" s="0"/>
      <c r="HN2129" s="0"/>
      <c r="HO2129" s="0"/>
      <c r="HP2129" s="0"/>
      <c r="HQ2129" s="0"/>
      <c r="HR2129" s="0"/>
      <c r="HS2129" s="0"/>
      <c r="HT2129" s="0"/>
      <c r="HU2129" s="0"/>
      <c r="HV2129" s="0"/>
      <c r="HW2129" s="0"/>
      <c r="HX2129" s="0"/>
      <c r="HY2129" s="0"/>
      <c r="HZ2129" s="0"/>
      <c r="IA2129" s="0"/>
      <c r="IB2129" s="0"/>
      <c r="IC2129" s="0"/>
      <c r="ID2129" s="0"/>
      <c r="IE2129" s="0"/>
      <c r="IF2129" s="0"/>
      <c r="IG2129" s="0"/>
      <c r="IH2129" s="0"/>
      <c r="II2129" s="0"/>
      <c r="IJ2129" s="0"/>
      <c r="IK2129" s="0"/>
      <c r="IL2129" s="0"/>
      <c r="IM2129" s="0"/>
      <c r="IN2129" s="0"/>
      <c r="IO2129" s="0"/>
      <c r="IP2129" s="0"/>
      <c r="IQ2129" s="0"/>
      <c r="IR2129" s="0"/>
      <c r="IS2129" s="0"/>
      <c r="IT2129" s="0"/>
      <c r="IU2129" s="0"/>
      <c r="IV2129" s="0"/>
      <c r="IW2129" s="0"/>
    </row>
    <row r="2130" customFormat="false" ht="12" hidden="false" customHeight="false" outlineLevel="0" collapsed="false">
      <c r="A2130" s="141" t="str">
        <f aca="false">+IF(S2130&lt;200.01,S2130,"")</f>
        <v/>
      </c>
      <c r="B2130" s="142" t="str">
        <f aca="false">+IF(S2130&lt;200.01,M2130,"")</f>
        <v/>
      </c>
      <c r="C2130" s="137" t="str">
        <f aca="false">+IF(S2130&lt;200.01,J2130,"")</f>
        <v/>
      </c>
      <c r="D2130" s="135" t="str">
        <f aca="false">+IF($S2130&lt;200.01,IF($C$15=10,Z2130,T2130),"")</f>
        <v/>
      </c>
      <c r="E2130" s="136" t="str">
        <f aca="false">+IF(S2130&lt;200.01,U2130,"")</f>
        <v/>
      </c>
      <c r="F2130" s="135" t="str">
        <f aca="false">+IF($S2130&lt;200.01,+ABS(D2130/E2130),"")</f>
        <v/>
      </c>
      <c r="G2130" s="137" t="str">
        <f aca="false">+IF($S2130&lt;200.01,V2130,"")</f>
        <v/>
      </c>
      <c r="H2130" s="137" t="str">
        <f aca="false">+IF($S2130&lt;200.01,W2130,"")</f>
        <v/>
      </c>
      <c r="I2130" s="138" t="str">
        <f aca="false">+IF($S2130&lt;150.01,X2130,"")</f>
        <v/>
      </c>
      <c r="J2130" s="115" t="e">
        <f aca="false">+IF($A2130&lt;25.0001,K2130,L2130)</f>
        <v>#VALUE!</v>
      </c>
      <c r="K2130" s="139" t="e">
        <f aca="false">+$C$27/'-'!$C$174*EXP($E$15+$F$15/(273.15+$A2130)+$G$15/(273.15+$A2130)^2+$H$15/(273.15+$A2130)^3)</f>
        <v>#VALUE!</v>
      </c>
      <c r="L2130" s="139" t="e">
        <f aca="false">+$C$27/'-'!$C$174*EXP($E$16+$F$16/(273.15+$A2130)+$G$16/(273.15+$A2130)^2+$H$16/(273.15+$A2130)^3)</f>
        <v>#VALUE!</v>
      </c>
      <c r="M2130" s="115" t="e">
        <f aca="false">+IF($A2130&lt;25.0001,N2130,O2130)</f>
        <v>#VALUE!</v>
      </c>
      <c r="N2130" s="140" t="e">
        <f aca="false">EXP($E$15+$F$15/(273.15+$A2130)+$G$15/(273.15+$A2130)^2+$H$15/(273.15+$A2130)^3)</f>
        <v>#VALUE!</v>
      </c>
      <c r="O2130" s="140" t="e">
        <f aca="false">EXP($E$16+$F$16/(273.15+$A2130)+$G$16/(273.15+$A2130)^2+$H$16/(273.15+$A2130)^3)</f>
        <v>#VALUE!</v>
      </c>
      <c r="P2130" s="115" t="e">
        <f aca="false">+IF($A2130&lt;25.0001,Q2130,R2130)</f>
        <v>#VALUE!</v>
      </c>
      <c r="Q2130" s="115" t="e">
        <f aca="false">1/($E$18+$F$18*LN($C2130/($C$27/'-'!$C$174))+$G$18*LN($C2130/($C$27/'-'!$C$174))^2+$H$18*LN($C2130/($C$27/'-'!$C$174))^3)-273.15</f>
        <v>#VALUE!</v>
      </c>
      <c r="R2130" s="115" t="e">
        <f aca="false">1/($E$18+$F$19*LN($C2130/($C$27/'-'!$C$174))+$G$19*LN($C2130/($C$27/'-'!$C$174))^2+$H$19*LN($C2130/($C$27/'-'!$C$174))^3)-273.15</f>
        <v>#VALUE!</v>
      </c>
      <c r="S2130" s="37" t="n">
        <f aca="false">+S2129+$C$21</f>
        <v>10380</v>
      </c>
      <c r="T2130" s="115" t="n">
        <f aca="false">((1+$C$29/100)*(1+($C$31*$C$15*ABS(1/(273.15+$S2130)-1/(273.15+$C$25)))/100)-1)*100</f>
        <v>22.6980529384654</v>
      </c>
      <c r="U2130" s="37" t="e">
        <f aca="false">(-$F$15/(273.15+$A2130)^2-2*$G$15/(273.15+$A2130)^3-3*$H$15/(273.15+$A2130)^4)*100</f>
        <v>#VALUE!</v>
      </c>
      <c r="V2130" s="115" t="e">
        <f aca="false">+J2130*(1-T2130/100)</f>
        <v>#VALUE!</v>
      </c>
      <c r="W2130" s="115" t="e">
        <f aca="false">+J2130*(1+T2130/100)</f>
        <v>#VALUE!</v>
      </c>
      <c r="X2130" s="115" t="e">
        <f aca="false">+P2130</f>
        <v>#VALUE!</v>
      </c>
      <c r="AA2130" s="38"/>
      <c r="AB2130" s="38"/>
      <c r="AC2130" s="38"/>
      <c r="AD2130" s="38"/>
      <c r="AE2130" s="38"/>
      <c r="AL2130" s="0"/>
      <c r="AM2130" s="0"/>
      <c r="AN2130" s="0"/>
      <c r="AO2130" s="0"/>
      <c r="AP2130" s="0"/>
      <c r="AQ2130" s="0"/>
      <c r="AR2130" s="0"/>
      <c r="AS2130" s="0"/>
      <c r="AT2130" s="0"/>
      <c r="AU2130" s="0"/>
      <c r="AV2130" s="0"/>
      <c r="AW2130" s="0"/>
      <c r="AX2130" s="0"/>
      <c r="AY2130" s="0"/>
      <c r="AZ2130" s="0"/>
      <c r="BA2130" s="0"/>
      <c r="BB2130" s="0"/>
      <c r="BC2130" s="0"/>
      <c r="BD2130" s="0"/>
      <c r="BE2130" s="0"/>
      <c r="BF2130" s="0"/>
      <c r="BG2130" s="0"/>
      <c r="BH2130" s="0"/>
      <c r="BI2130" s="0"/>
      <c r="BJ2130" s="0"/>
      <c r="BK2130" s="0"/>
      <c r="BL2130" s="0"/>
      <c r="BM2130" s="0"/>
      <c r="BN2130" s="0"/>
      <c r="BO2130" s="0"/>
      <c r="BP2130" s="0"/>
      <c r="BQ2130" s="0"/>
      <c r="BR2130" s="0"/>
      <c r="BS2130" s="0"/>
      <c r="BT2130" s="0"/>
      <c r="BU2130" s="0"/>
      <c r="BV2130" s="0"/>
      <c r="BW2130" s="0"/>
      <c r="BX2130" s="0"/>
      <c r="BY2130" s="0"/>
      <c r="BZ2130" s="0"/>
      <c r="CA2130" s="0"/>
      <c r="CB2130" s="0"/>
      <c r="CC2130" s="0"/>
      <c r="CD2130" s="0"/>
      <c r="CE2130" s="0"/>
      <c r="CF2130" s="0"/>
      <c r="CG2130" s="0"/>
      <c r="CH2130" s="0"/>
      <c r="CI2130" s="0"/>
      <c r="CJ2130" s="0"/>
      <c r="CK2130" s="0"/>
      <c r="CL2130" s="0"/>
      <c r="CM2130" s="0"/>
      <c r="CN2130" s="0"/>
      <c r="CO2130" s="0"/>
      <c r="CP2130" s="0"/>
      <c r="CQ2130" s="0"/>
      <c r="CR2130" s="0"/>
      <c r="CS2130" s="0"/>
      <c r="CT2130" s="0"/>
      <c r="CU2130" s="0"/>
      <c r="CV2130" s="0"/>
      <c r="CW2130" s="0"/>
      <c r="CX2130" s="0"/>
      <c r="CY2130" s="0"/>
      <c r="CZ2130" s="0"/>
      <c r="DA2130" s="0"/>
      <c r="DB2130" s="0"/>
      <c r="DC2130" s="0"/>
      <c r="DD2130" s="0"/>
      <c r="DE2130" s="0"/>
      <c r="DF2130" s="0"/>
      <c r="DG2130" s="0"/>
      <c r="DH2130" s="0"/>
      <c r="DI2130" s="0"/>
      <c r="DJ2130" s="0"/>
      <c r="DK2130" s="0"/>
      <c r="DL2130" s="0"/>
      <c r="DM2130" s="0"/>
      <c r="DN2130" s="0"/>
      <c r="DO2130" s="0"/>
      <c r="DP2130" s="0"/>
      <c r="DQ2130" s="0"/>
      <c r="DR2130" s="0"/>
      <c r="DS2130" s="0"/>
      <c r="DT2130" s="0"/>
      <c r="DU2130" s="0"/>
      <c r="DV2130" s="0"/>
      <c r="DW2130" s="0"/>
      <c r="DX2130" s="0"/>
      <c r="DY2130" s="0"/>
      <c r="DZ2130" s="0"/>
      <c r="EA2130" s="0"/>
      <c r="EB2130" s="0"/>
      <c r="EC2130" s="0"/>
      <c r="ED2130" s="0"/>
      <c r="EE2130" s="0"/>
      <c r="EF2130" s="0"/>
      <c r="EG2130" s="0"/>
      <c r="EH2130" s="0"/>
      <c r="EI2130" s="0"/>
      <c r="EJ2130" s="0"/>
      <c r="EK2130" s="0"/>
      <c r="EL2130" s="0"/>
      <c r="EM2130" s="0"/>
      <c r="EN2130" s="0"/>
      <c r="EO2130" s="0"/>
      <c r="EP2130" s="0"/>
      <c r="EQ2130" s="0"/>
      <c r="ER2130" s="0"/>
      <c r="ES2130" s="0"/>
      <c r="ET2130" s="0"/>
      <c r="EU2130" s="0"/>
      <c r="EV2130" s="0"/>
      <c r="EW2130" s="0"/>
      <c r="EX2130" s="0"/>
      <c r="EY2130" s="0"/>
      <c r="EZ2130" s="0"/>
      <c r="FA2130" s="0"/>
      <c r="FB2130" s="0"/>
      <c r="FC2130" s="0"/>
      <c r="FD2130" s="0"/>
      <c r="FE2130" s="0"/>
      <c r="FF2130" s="0"/>
      <c r="FG2130" s="0"/>
      <c r="FH2130" s="0"/>
      <c r="FI2130" s="0"/>
      <c r="FJ2130" s="0"/>
      <c r="FK2130" s="0"/>
      <c r="FL2130" s="0"/>
      <c r="FM2130" s="0"/>
      <c r="FN2130" s="0"/>
      <c r="FO2130" s="0"/>
      <c r="FP2130" s="0"/>
      <c r="FQ2130" s="0"/>
      <c r="FR2130" s="0"/>
      <c r="FS2130" s="0"/>
      <c r="FT2130" s="0"/>
      <c r="FU2130" s="0"/>
      <c r="FV2130" s="0"/>
      <c r="FW2130" s="0"/>
      <c r="FX2130" s="0"/>
      <c r="FY2130" s="0"/>
      <c r="FZ2130" s="0"/>
      <c r="GA2130" s="0"/>
      <c r="GB2130" s="0"/>
      <c r="GC2130" s="0"/>
      <c r="GD2130" s="0"/>
      <c r="GE2130" s="0"/>
      <c r="GF2130" s="0"/>
      <c r="GG2130" s="0"/>
      <c r="GH2130" s="0"/>
      <c r="GI2130" s="0"/>
      <c r="GJ2130" s="0"/>
      <c r="GK2130" s="0"/>
      <c r="GL2130" s="0"/>
      <c r="GM2130" s="0"/>
      <c r="GN2130" s="0"/>
      <c r="GO2130" s="0"/>
      <c r="GP2130" s="0"/>
      <c r="GQ2130" s="0"/>
      <c r="GR2130" s="0"/>
      <c r="GS2130" s="0"/>
      <c r="GT2130" s="0"/>
      <c r="GU2130" s="0"/>
      <c r="GV2130" s="0"/>
      <c r="GW2130" s="0"/>
      <c r="GX2130" s="0"/>
      <c r="GY2130" s="0"/>
      <c r="GZ2130" s="0"/>
      <c r="HA2130" s="0"/>
      <c r="HB2130" s="0"/>
      <c r="HC2130" s="0"/>
      <c r="HD2130" s="0"/>
      <c r="HE2130" s="0"/>
      <c r="HF2130" s="0"/>
      <c r="HG2130" s="0"/>
      <c r="HH2130" s="0"/>
      <c r="HI2130" s="0"/>
      <c r="HJ2130" s="0"/>
      <c r="HK2130" s="0"/>
      <c r="HL2130" s="0"/>
      <c r="HM2130" s="0"/>
      <c r="HN2130" s="0"/>
      <c r="HO2130" s="0"/>
      <c r="HP2130" s="0"/>
      <c r="HQ2130" s="0"/>
      <c r="HR2130" s="0"/>
      <c r="HS2130" s="0"/>
      <c r="HT2130" s="0"/>
      <c r="HU2130" s="0"/>
      <c r="HV2130" s="0"/>
      <c r="HW2130" s="0"/>
      <c r="HX2130" s="0"/>
      <c r="HY2130" s="0"/>
      <c r="HZ2130" s="0"/>
      <c r="IA2130" s="0"/>
      <c r="IB2130" s="0"/>
      <c r="IC2130" s="0"/>
      <c r="ID2130" s="0"/>
      <c r="IE2130" s="0"/>
      <c r="IF2130" s="0"/>
      <c r="IG2130" s="0"/>
      <c r="IH2130" s="0"/>
      <c r="II2130" s="0"/>
      <c r="IJ2130" s="0"/>
      <c r="IK2130" s="0"/>
      <c r="IL2130" s="0"/>
      <c r="IM2130" s="0"/>
      <c r="IN2130" s="0"/>
      <c r="IO2130" s="0"/>
      <c r="IP2130" s="0"/>
      <c r="IQ2130" s="0"/>
      <c r="IR2130" s="0"/>
      <c r="IS2130" s="0"/>
      <c r="IT2130" s="0"/>
      <c r="IU2130" s="0"/>
      <c r="IV2130" s="0"/>
      <c r="IW2130" s="0"/>
    </row>
    <row r="2131" customFormat="false" ht="12" hidden="false" customHeight="false" outlineLevel="0" collapsed="false">
      <c r="A2131" s="141" t="str">
        <f aca="false">+IF(S2131&lt;200.01,S2131,"")</f>
        <v/>
      </c>
      <c r="B2131" s="142" t="str">
        <f aca="false">+IF(S2131&lt;200.01,M2131,"")</f>
        <v/>
      </c>
      <c r="C2131" s="137" t="str">
        <f aca="false">+IF(S2131&lt;200.01,J2131,"")</f>
        <v/>
      </c>
      <c r="D2131" s="135" t="str">
        <f aca="false">+IF($S2131&lt;200.01,IF($C$15=10,Z2131,T2131),"")</f>
        <v/>
      </c>
      <c r="E2131" s="136" t="str">
        <f aca="false">+IF(S2131&lt;200.01,U2131,"")</f>
        <v/>
      </c>
      <c r="F2131" s="135" t="str">
        <f aca="false">+IF($S2131&lt;200.01,+ABS(D2131/E2131),"")</f>
        <v/>
      </c>
      <c r="G2131" s="137" t="str">
        <f aca="false">+IF($S2131&lt;200.01,V2131,"")</f>
        <v/>
      </c>
      <c r="H2131" s="137" t="str">
        <f aca="false">+IF($S2131&lt;200.01,W2131,"")</f>
        <v/>
      </c>
      <c r="I2131" s="138" t="str">
        <f aca="false">+IF($S2131&lt;150.01,X2131,"")</f>
        <v/>
      </c>
      <c r="J2131" s="115" t="e">
        <f aca="false">+IF($A2131&lt;25.0001,K2131,L2131)</f>
        <v>#VALUE!</v>
      </c>
      <c r="K2131" s="139" t="e">
        <f aca="false">+$C$27/'-'!$C$174*EXP($E$15+$F$15/(273.15+$A2131)+$G$15/(273.15+$A2131)^2+$H$15/(273.15+$A2131)^3)</f>
        <v>#VALUE!</v>
      </c>
      <c r="L2131" s="139" t="e">
        <f aca="false">+$C$27/'-'!$C$174*EXP($E$16+$F$16/(273.15+$A2131)+$G$16/(273.15+$A2131)^2+$H$16/(273.15+$A2131)^3)</f>
        <v>#VALUE!</v>
      </c>
      <c r="M2131" s="115" t="e">
        <f aca="false">+IF($A2131&lt;25.0001,N2131,O2131)</f>
        <v>#VALUE!</v>
      </c>
      <c r="N2131" s="140" t="e">
        <f aca="false">EXP($E$15+$F$15/(273.15+$A2131)+$G$15/(273.15+$A2131)^2+$H$15/(273.15+$A2131)^3)</f>
        <v>#VALUE!</v>
      </c>
      <c r="O2131" s="140" t="e">
        <f aca="false">EXP($E$16+$F$16/(273.15+$A2131)+$G$16/(273.15+$A2131)^2+$H$16/(273.15+$A2131)^3)</f>
        <v>#VALUE!</v>
      </c>
      <c r="P2131" s="115" t="e">
        <f aca="false">+IF($A2131&lt;25.0001,Q2131,R2131)</f>
        <v>#VALUE!</v>
      </c>
      <c r="Q2131" s="115" t="e">
        <f aca="false">1/($E$18+$F$18*LN($C2131/($C$27/'-'!$C$174))+$G$18*LN($C2131/($C$27/'-'!$C$174))^2+$H$18*LN($C2131/($C$27/'-'!$C$174))^3)-273.15</f>
        <v>#VALUE!</v>
      </c>
      <c r="R2131" s="115" t="e">
        <f aca="false">1/($E$18+$F$19*LN($C2131/($C$27/'-'!$C$174))+$G$19*LN($C2131/($C$27/'-'!$C$174))^2+$H$19*LN($C2131/($C$27/'-'!$C$174))^3)-273.15</f>
        <v>#VALUE!</v>
      </c>
      <c r="S2131" s="37" t="n">
        <f aca="false">+S2130+$C$21</f>
        <v>10385</v>
      </c>
      <c r="T2131" s="115" t="n">
        <f aca="false">((1+$C$29/100)*(1+($C$31*$C$15*ABS(1/(273.15+$S2131)-1/(273.15+$C$25)))/100)-1)*100</f>
        <v>22.6982919937653</v>
      </c>
      <c r="U2131" s="37" t="e">
        <f aca="false">(-$F$15/(273.15+$A2131)^2-2*$G$15/(273.15+$A2131)^3-3*$H$15/(273.15+$A2131)^4)*100</f>
        <v>#VALUE!</v>
      </c>
      <c r="V2131" s="115" t="e">
        <f aca="false">+J2131*(1-T2131/100)</f>
        <v>#VALUE!</v>
      </c>
      <c r="W2131" s="115" t="e">
        <f aca="false">+J2131*(1+T2131/100)</f>
        <v>#VALUE!</v>
      </c>
      <c r="X2131" s="115" t="e">
        <f aca="false">+P2131</f>
        <v>#VALUE!</v>
      </c>
      <c r="AA2131" s="38"/>
      <c r="AB2131" s="38"/>
      <c r="AC2131" s="38"/>
      <c r="AD2131" s="38"/>
      <c r="AE2131" s="38"/>
      <c r="AL2131" s="0"/>
      <c r="AM2131" s="0"/>
      <c r="AN2131" s="0"/>
      <c r="AO2131" s="0"/>
      <c r="AP2131" s="0"/>
      <c r="AQ2131" s="0"/>
      <c r="AR2131" s="0"/>
      <c r="AS2131" s="0"/>
      <c r="AT2131" s="0"/>
      <c r="AU2131" s="0"/>
      <c r="AV2131" s="0"/>
      <c r="AW2131" s="0"/>
      <c r="AX2131" s="0"/>
      <c r="AY2131" s="0"/>
      <c r="AZ2131" s="0"/>
      <c r="BA2131" s="0"/>
      <c r="BB2131" s="0"/>
      <c r="BC2131" s="0"/>
      <c r="BD2131" s="0"/>
      <c r="BE2131" s="0"/>
      <c r="BF2131" s="0"/>
      <c r="BG2131" s="0"/>
      <c r="BH2131" s="0"/>
      <c r="BI2131" s="0"/>
      <c r="BJ2131" s="0"/>
      <c r="BK2131" s="0"/>
      <c r="BL2131" s="0"/>
      <c r="BM2131" s="0"/>
      <c r="BN2131" s="0"/>
      <c r="BO2131" s="0"/>
      <c r="BP2131" s="0"/>
      <c r="BQ2131" s="0"/>
      <c r="BR2131" s="0"/>
      <c r="BS2131" s="0"/>
      <c r="BT2131" s="0"/>
      <c r="BU2131" s="0"/>
      <c r="BV2131" s="0"/>
      <c r="BW2131" s="0"/>
      <c r="BX2131" s="0"/>
      <c r="BY2131" s="0"/>
      <c r="BZ2131" s="0"/>
      <c r="CA2131" s="0"/>
      <c r="CB2131" s="0"/>
      <c r="CC2131" s="0"/>
      <c r="CD2131" s="0"/>
      <c r="CE2131" s="0"/>
      <c r="CF2131" s="0"/>
      <c r="CG2131" s="0"/>
      <c r="CH2131" s="0"/>
      <c r="CI2131" s="0"/>
      <c r="CJ2131" s="0"/>
      <c r="CK2131" s="0"/>
      <c r="CL2131" s="0"/>
      <c r="CM2131" s="0"/>
      <c r="CN2131" s="0"/>
      <c r="CO2131" s="0"/>
      <c r="CP2131" s="0"/>
      <c r="CQ2131" s="0"/>
      <c r="CR2131" s="0"/>
      <c r="CS2131" s="0"/>
      <c r="CT2131" s="0"/>
      <c r="CU2131" s="0"/>
      <c r="CV2131" s="0"/>
      <c r="CW2131" s="0"/>
      <c r="CX2131" s="0"/>
      <c r="CY2131" s="0"/>
      <c r="CZ2131" s="0"/>
      <c r="DA2131" s="0"/>
      <c r="DB2131" s="0"/>
      <c r="DC2131" s="0"/>
      <c r="DD2131" s="0"/>
      <c r="DE2131" s="0"/>
      <c r="DF2131" s="0"/>
      <c r="DG2131" s="0"/>
      <c r="DH2131" s="0"/>
      <c r="DI2131" s="0"/>
      <c r="DJ2131" s="0"/>
      <c r="DK2131" s="0"/>
      <c r="DL2131" s="0"/>
      <c r="DM2131" s="0"/>
      <c r="DN2131" s="0"/>
      <c r="DO2131" s="0"/>
      <c r="DP2131" s="0"/>
      <c r="DQ2131" s="0"/>
      <c r="DR2131" s="0"/>
      <c r="DS2131" s="0"/>
      <c r="DT2131" s="0"/>
      <c r="DU2131" s="0"/>
      <c r="DV2131" s="0"/>
      <c r="DW2131" s="0"/>
      <c r="DX2131" s="0"/>
      <c r="DY2131" s="0"/>
      <c r="DZ2131" s="0"/>
      <c r="EA2131" s="0"/>
      <c r="EB2131" s="0"/>
      <c r="EC2131" s="0"/>
      <c r="ED2131" s="0"/>
      <c r="EE2131" s="0"/>
      <c r="EF2131" s="0"/>
      <c r="EG2131" s="0"/>
      <c r="EH2131" s="0"/>
      <c r="EI2131" s="0"/>
      <c r="EJ2131" s="0"/>
      <c r="EK2131" s="0"/>
      <c r="EL2131" s="0"/>
      <c r="EM2131" s="0"/>
      <c r="EN2131" s="0"/>
      <c r="EO2131" s="0"/>
      <c r="EP2131" s="0"/>
      <c r="EQ2131" s="0"/>
      <c r="ER2131" s="0"/>
      <c r="ES2131" s="0"/>
      <c r="ET2131" s="0"/>
      <c r="EU2131" s="0"/>
      <c r="EV2131" s="0"/>
      <c r="EW2131" s="0"/>
      <c r="EX2131" s="0"/>
      <c r="EY2131" s="0"/>
      <c r="EZ2131" s="0"/>
      <c r="FA2131" s="0"/>
      <c r="FB2131" s="0"/>
      <c r="FC2131" s="0"/>
      <c r="FD2131" s="0"/>
      <c r="FE2131" s="0"/>
      <c r="FF2131" s="0"/>
      <c r="FG2131" s="0"/>
      <c r="FH2131" s="0"/>
      <c r="FI2131" s="0"/>
      <c r="FJ2131" s="0"/>
      <c r="FK2131" s="0"/>
      <c r="FL2131" s="0"/>
      <c r="FM2131" s="0"/>
      <c r="FN2131" s="0"/>
      <c r="FO2131" s="0"/>
      <c r="FP2131" s="0"/>
      <c r="FQ2131" s="0"/>
      <c r="FR2131" s="0"/>
      <c r="FS2131" s="0"/>
      <c r="FT2131" s="0"/>
      <c r="FU2131" s="0"/>
      <c r="FV2131" s="0"/>
      <c r="FW2131" s="0"/>
      <c r="FX2131" s="0"/>
      <c r="FY2131" s="0"/>
      <c r="FZ2131" s="0"/>
      <c r="GA2131" s="0"/>
      <c r="GB2131" s="0"/>
      <c r="GC2131" s="0"/>
      <c r="GD2131" s="0"/>
      <c r="GE2131" s="0"/>
      <c r="GF2131" s="0"/>
      <c r="GG2131" s="0"/>
      <c r="GH2131" s="0"/>
      <c r="GI2131" s="0"/>
      <c r="GJ2131" s="0"/>
      <c r="GK2131" s="0"/>
      <c r="GL2131" s="0"/>
      <c r="GM2131" s="0"/>
      <c r="GN2131" s="0"/>
      <c r="GO2131" s="0"/>
      <c r="GP2131" s="0"/>
      <c r="GQ2131" s="0"/>
      <c r="GR2131" s="0"/>
      <c r="GS2131" s="0"/>
      <c r="GT2131" s="0"/>
      <c r="GU2131" s="0"/>
      <c r="GV2131" s="0"/>
      <c r="GW2131" s="0"/>
      <c r="GX2131" s="0"/>
      <c r="GY2131" s="0"/>
      <c r="GZ2131" s="0"/>
      <c r="HA2131" s="0"/>
      <c r="HB2131" s="0"/>
      <c r="HC2131" s="0"/>
      <c r="HD2131" s="0"/>
      <c r="HE2131" s="0"/>
      <c r="HF2131" s="0"/>
      <c r="HG2131" s="0"/>
      <c r="HH2131" s="0"/>
      <c r="HI2131" s="0"/>
      <c r="HJ2131" s="0"/>
      <c r="HK2131" s="0"/>
      <c r="HL2131" s="0"/>
      <c r="HM2131" s="0"/>
      <c r="HN2131" s="0"/>
      <c r="HO2131" s="0"/>
      <c r="HP2131" s="0"/>
      <c r="HQ2131" s="0"/>
      <c r="HR2131" s="0"/>
      <c r="HS2131" s="0"/>
      <c r="HT2131" s="0"/>
      <c r="HU2131" s="0"/>
      <c r="HV2131" s="0"/>
      <c r="HW2131" s="0"/>
      <c r="HX2131" s="0"/>
      <c r="HY2131" s="0"/>
      <c r="HZ2131" s="0"/>
      <c r="IA2131" s="0"/>
      <c r="IB2131" s="0"/>
      <c r="IC2131" s="0"/>
      <c r="ID2131" s="0"/>
      <c r="IE2131" s="0"/>
      <c r="IF2131" s="0"/>
      <c r="IG2131" s="0"/>
      <c r="IH2131" s="0"/>
      <c r="II2131" s="0"/>
      <c r="IJ2131" s="0"/>
      <c r="IK2131" s="0"/>
      <c r="IL2131" s="0"/>
      <c r="IM2131" s="0"/>
      <c r="IN2131" s="0"/>
      <c r="IO2131" s="0"/>
      <c r="IP2131" s="0"/>
      <c r="IQ2131" s="0"/>
      <c r="IR2131" s="0"/>
      <c r="IS2131" s="0"/>
      <c r="IT2131" s="0"/>
      <c r="IU2131" s="0"/>
      <c r="IV2131" s="0"/>
      <c r="IW2131" s="0"/>
    </row>
    <row r="2132" customFormat="false" ht="12" hidden="false" customHeight="false" outlineLevel="0" collapsed="false">
      <c r="A2132" s="141" t="str">
        <f aca="false">+IF(S2132&lt;200.01,S2132,"")</f>
        <v/>
      </c>
      <c r="B2132" s="142" t="str">
        <f aca="false">+IF(S2132&lt;200.01,M2132,"")</f>
        <v/>
      </c>
      <c r="C2132" s="137" t="str">
        <f aca="false">+IF(S2132&lt;200.01,J2132,"")</f>
        <v/>
      </c>
      <c r="D2132" s="135" t="str">
        <f aca="false">+IF($S2132&lt;200.01,IF($C$15=10,Z2132,T2132),"")</f>
        <v/>
      </c>
      <c r="E2132" s="136" t="str">
        <f aca="false">+IF(S2132&lt;200.01,U2132,"")</f>
        <v/>
      </c>
      <c r="F2132" s="135" t="str">
        <f aca="false">+IF($S2132&lt;200.01,+ABS(D2132/E2132),"")</f>
        <v/>
      </c>
      <c r="G2132" s="137" t="str">
        <f aca="false">+IF($S2132&lt;200.01,V2132,"")</f>
        <v/>
      </c>
      <c r="H2132" s="137" t="str">
        <f aca="false">+IF($S2132&lt;200.01,W2132,"")</f>
        <v/>
      </c>
      <c r="I2132" s="138" t="str">
        <f aca="false">+IF($S2132&lt;150.01,X2132,"")</f>
        <v/>
      </c>
      <c r="J2132" s="115" t="e">
        <f aca="false">+IF($A2132&lt;25.0001,K2132,L2132)</f>
        <v>#VALUE!</v>
      </c>
      <c r="K2132" s="139" t="e">
        <f aca="false">+$C$27/'-'!$C$174*EXP($E$15+$F$15/(273.15+$A2132)+$G$15/(273.15+$A2132)^2+$H$15/(273.15+$A2132)^3)</f>
        <v>#VALUE!</v>
      </c>
      <c r="L2132" s="139" t="e">
        <f aca="false">+$C$27/'-'!$C$174*EXP($E$16+$F$16/(273.15+$A2132)+$G$16/(273.15+$A2132)^2+$H$16/(273.15+$A2132)^3)</f>
        <v>#VALUE!</v>
      </c>
      <c r="M2132" s="115" t="e">
        <f aca="false">+IF($A2132&lt;25.0001,N2132,O2132)</f>
        <v>#VALUE!</v>
      </c>
      <c r="N2132" s="140" t="e">
        <f aca="false">EXP($E$15+$F$15/(273.15+$A2132)+$G$15/(273.15+$A2132)^2+$H$15/(273.15+$A2132)^3)</f>
        <v>#VALUE!</v>
      </c>
      <c r="O2132" s="140" t="e">
        <f aca="false">EXP($E$16+$F$16/(273.15+$A2132)+$G$16/(273.15+$A2132)^2+$H$16/(273.15+$A2132)^3)</f>
        <v>#VALUE!</v>
      </c>
      <c r="P2132" s="115" t="e">
        <f aca="false">+IF($A2132&lt;25.0001,Q2132,R2132)</f>
        <v>#VALUE!</v>
      </c>
      <c r="Q2132" s="115" t="e">
        <f aca="false">1/($E$18+$F$18*LN($C2132/($C$27/'-'!$C$174))+$G$18*LN($C2132/($C$27/'-'!$C$174))^2+$H$18*LN($C2132/($C$27/'-'!$C$174))^3)-273.15</f>
        <v>#VALUE!</v>
      </c>
      <c r="R2132" s="115" t="e">
        <f aca="false">1/($E$18+$F$19*LN($C2132/($C$27/'-'!$C$174))+$G$19*LN($C2132/($C$27/'-'!$C$174))^2+$H$19*LN($C2132/($C$27/'-'!$C$174))^3)-273.15</f>
        <v>#VALUE!</v>
      </c>
      <c r="S2132" s="37" t="n">
        <f aca="false">+S2131+$C$21</f>
        <v>10390</v>
      </c>
      <c r="T2132" s="115" t="n">
        <f aca="false">((1+$C$29/100)*(1+($C$31*$C$15*ABS(1/(273.15+$S2132)-1/(273.15+$C$25)))/100)-1)*100</f>
        <v>22.6985308248769</v>
      </c>
      <c r="U2132" s="37" t="e">
        <f aca="false">(-$F$15/(273.15+$A2132)^2-2*$G$15/(273.15+$A2132)^3-3*$H$15/(273.15+$A2132)^4)*100</f>
        <v>#VALUE!</v>
      </c>
      <c r="V2132" s="115" t="e">
        <f aca="false">+J2132*(1-T2132/100)</f>
        <v>#VALUE!</v>
      </c>
      <c r="W2132" s="115" t="e">
        <f aca="false">+J2132*(1+T2132/100)</f>
        <v>#VALUE!</v>
      </c>
      <c r="X2132" s="115" t="e">
        <f aca="false">+P2132</f>
        <v>#VALUE!</v>
      </c>
      <c r="AA2132" s="38"/>
      <c r="AB2132" s="38"/>
      <c r="AC2132" s="38"/>
      <c r="AD2132" s="38"/>
      <c r="AE2132" s="38"/>
      <c r="AL2132" s="0"/>
      <c r="AM2132" s="0"/>
      <c r="AN2132" s="0"/>
      <c r="AO2132" s="0"/>
      <c r="AP2132" s="0"/>
      <c r="AQ2132" s="0"/>
      <c r="AR2132" s="0"/>
      <c r="AS2132" s="0"/>
      <c r="AT2132" s="0"/>
      <c r="AU2132" s="0"/>
      <c r="AV2132" s="0"/>
      <c r="AW2132" s="0"/>
      <c r="AX2132" s="0"/>
      <c r="AY2132" s="0"/>
      <c r="AZ2132" s="0"/>
      <c r="BA2132" s="0"/>
      <c r="BB2132" s="0"/>
      <c r="BC2132" s="0"/>
      <c r="BD2132" s="0"/>
      <c r="BE2132" s="0"/>
      <c r="BF2132" s="0"/>
      <c r="BG2132" s="0"/>
      <c r="BH2132" s="0"/>
      <c r="BI2132" s="0"/>
      <c r="BJ2132" s="0"/>
      <c r="BK2132" s="0"/>
      <c r="BL2132" s="0"/>
      <c r="BM2132" s="0"/>
      <c r="BN2132" s="0"/>
      <c r="BO2132" s="0"/>
      <c r="BP2132" s="0"/>
      <c r="BQ2132" s="0"/>
      <c r="BR2132" s="0"/>
      <c r="BS2132" s="0"/>
      <c r="BT2132" s="0"/>
      <c r="BU2132" s="0"/>
      <c r="BV2132" s="0"/>
      <c r="BW2132" s="0"/>
      <c r="BX2132" s="0"/>
      <c r="BY2132" s="0"/>
      <c r="BZ2132" s="0"/>
      <c r="CA2132" s="0"/>
      <c r="CB2132" s="0"/>
      <c r="CC2132" s="0"/>
      <c r="CD2132" s="0"/>
      <c r="CE2132" s="0"/>
      <c r="CF2132" s="0"/>
      <c r="CG2132" s="0"/>
      <c r="CH2132" s="0"/>
      <c r="CI2132" s="0"/>
      <c r="CJ2132" s="0"/>
      <c r="CK2132" s="0"/>
      <c r="CL2132" s="0"/>
      <c r="CM2132" s="0"/>
      <c r="CN2132" s="0"/>
      <c r="CO2132" s="0"/>
      <c r="CP2132" s="0"/>
      <c r="CQ2132" s="0"/>
      <c r="CR2132" s="0"/>
      <c r="CS2132" s="0"/>
      <c r="CT2132" s="0"/>
      <c r="CU2132" s="0"/>
      <c r="CV2132" s="0"/>
      <c r="CW2132" s="0"/>
      <c r="CX2132" s="0"/>
      <c r="CY2132" s="0"/>
      <c r="CZ2132" s="0"/>
      <c r="DA2132" s="0"/>
      <c r="DB2132" s="0"/>
      <c r="DC2132" s="0"/>
      <c r="DD2132" s="0"/>
      <c r="DE2132" s="0"/>
      <c r="DF2132" s="0"/>
      <c r="DG2132" s="0"/>
      <c r="DH2132" s="0"/>
      <c r="DI2132" s="0"/>
      <c r="DJ2132" s="0"/>
      <c r="DK2132" s="0"/>
      <c r="DL2132" s="0"/>
      <c r="DM2132" s="0"/>
      <c r="DN2132" s="0"/>
      <c r="DO2132" s="0"/>
      <c r="DP2132" s="0"/>
      <c r="DQ2132" s="0"/>
      <c r="DR2132" s="0"/>
      <c r="DS2132" s="0"/>
      <c r="DT2132" s="0"/>
      <c r="DU2132" s="0"/>
      <c r="DV2132" s="0"/>
      <c r="DW2132" s="0"/>
      <c r="DX2132" s="0"/>
      <c r="DY2132" s="0"/>
      <c r="DZ2132" s="0"/>
      <c r="EA2132" s="0"/>
      <c r="EB2132" s="0"/>
      <c r="EC2132" s="0"/>
      <c r="ED2132" s="0"/>
      <c r="EE2132" s="0"/>
      <c r="EF2132" s="0"/>
      <c r="EG2132" s="0"/>
      <c r="EH2132" s="0"/>
      <c r="EI2132" s="0"/>
      <c r="EJ2132" s="0"/>
      <c r="EK2132" s="0"/>
      <c r="EL2132" s="0"/>
      <c r="EM2132" s="0"/>
      <c r="EN2132" s="0"/>
      <c r="EO2132" s="0"/>
      <c r="EP2132" s="0"/>
      <c r="EQ2132" s="0"/>
      <c r="ER2132" s="0"/>
      <c r="ES2132" s="0"/>
      <c r="ET2132" s="0"/>
      <c r="EU2132" s="0"/>
      <c r="EV2132" s="0"/>
      <c r="EW2132" s="0"/>
      <c r="EX2132" s="0"/>
      <c r="EY2132" s="0"/>
      <c r="EZ2132" s="0"/>
      <c r="FA2132" s="0"/>
      <c r="FB2132" s="0"/>
      <c r="FC2132" s="0"/>
      <c r="FD2132" s="0"/>
      <c r="FE2132" s="0"/>
      <c r="FF2132" s="0"/>
      <c r="FG2132" s="0"/>
      <c r="FH2132" s="0"/>
      <c r="FI2132" s="0"/>
      <c r="FJ2132" s="0"/>
      <c r="FK2132" s="0"/>
      <c r="FL2132" s="0"/>
      <c r="FM2132" s="0"/>
      <c r="FN2132" s="0"/>
      <c r="FO2132" s="0"/>
      <c r="FP2132" s="0"/>
      <c r="FQ2132" s="0"/>
      <c r="FR2132" s="0"/>
      <c r="FS2132" s="0"/>
      <c r="FT2132" s="0"/>
      <c r="FU2132" s="0"/>
      <c r="FV2132" s="0"/>
      <c r="FW2132" s="0"/>
      <c r="FX2132" s="0"/>
      <c r="FY2132" s="0"/>
      <c r="FZ2132" s="0"/>
      <c r="GA2132" s="0"/>
      <c r="GB2132" s="0"/>
      <c r="GC2132" s="0"/>
      <c r="GD2132" s="0"/>
      <c r="GE2132" s="0"/>
      <c r="GF2132" s="0"/>
      <c r="GG2132" s="0"/>
      <c r="GH2132" s="0"/>
      <c r="GI2132" s="0"/>
      <c r="GJ2132" s="0"/>
      <c r="GK2132" s="0"/>
      <c r="GL2132" s="0"/>
      <c r="GM2132" s="0"/>
      <c r="GN2132" s="0"/>
      <c r="GO2132" s="0"/>
      <c r="GP2132" s="0"/>
      <c r="GQ2132" s="0"/>
      <c r="GR2132" s="0"/>
      <c r="GS2132" s="0"/>
      <c r="GT2132" s="0"/>
      <c r="GU2132" s="0"/>
      <c r="GV2132" s="0"/>
      <c r="GW2132" s="0"/>
      <c r="GX2132" s="0"/>
      <c r="GY2132" s="0"/>
      <c r="GZ2132" s="0"/>
      <c r="HA2132" s="0"/>
      <c r="HB2132" s="0"/>
      <c r="HC2132" s="0"/>
      <c r="HD2132" s="0"/>
      <c r="HE2132" s="0"/>
      <c r="HF2132" s="0"/>
      <c r="HG2132" s="0"/>
      <c r="HH2132" s="0"/>
      <c r="HI2132" s="0"/>
      <c r="HJ2132" s="0"/>
      <c r="HK2132" s="0"/>
      <c r="HL2132" s="0"/>
      <c r="HM2132" s="0"/>
      <c r="HN2132" s="0"/>
      <c r="HO2132" s="0"/>
      <c r="HP2132" s="0"/>
      <c r="HQ2132" s="0"/>
      <c r="HR2132" s="0"/>
      <c r="HS2132" s="0"/>
      <c r="HT2132" s="0"/>
      <c r="HU2132" s="0"/>
      <c r="HV2132" s="0"/>
      <c r="HW2132" s="0"/>
      <c r="HX2132" s="0"/>
      <c r="HY2132" s="0"/>
      <c r="HZ2132" s="0"/>
      <c r="IA2132" s="0"/>
      <c r="IB2132" s="0"/>
      <c r="IC2132" s="0"/>
      <c r="ID2132" s="0"/>
      <c r="IE2132" s="0"/>
      <c r="IF2132" s="0"/>
      <c r="IG2132" s="0"/>
      <c r="IH2132" s="0"/>
      <c r="II2132" s="0"/>
      <c r="IJ2132" s="0"/>
      <c r="IK2132" s="0"/>
      <c r="IL2132" s="0"/>
      <c r="IM2132" s="0"/>
      <c r="IN2132" s="0"/>
      <c r="IO2132" s="0"/>
      <c r="IP2132" s="0"/>
      <c r="IQ2132" s="0"/>
      <c r="IR2132" s="0"/>
      <c r="IS2132" s="0"/>
      <c r="IT2132" s="0"/>
      <c r="IU2132" s="0"/>
      <c r="IV2132" s="0"/>
      <c r="IW2132" s="0"/>
    </row>
    <row r="2133" customFormat="false" ht="12" hidden="false" customHeight="false" outlineLevel="0" collapsed="false">
      <c r="A2133" s="141" t="str">
        <f aca="false">+IF(S2133&lt;200.01,S2133,"")</f>
        <v/>
      </c>
      <c r="B2133" s="142" t="str">
        <f aca="false">+IF(S2133&lt;200.01,M2133,"")</f>
        <v/>
      </c>
      <c r="C2133" s="137" t="str">
        <f aca="false">+IF(S2133&lt;200.01,J2133,"")</f>
        <v/>
      </c>
      <c r="D2133" s="135" t="str">
        <f aca="false">+IF($S2133&lt;200.01,IF($C$15=10,Z2133,T2133),"")</f>
        <v/>
      </c>
      <c r="E2133" s="136" t="str">
        <f aca="false">+IF(S2133&lt;200.01,U2133,"")</f>
        <v/>
      </c>
      <c r="F2133" s="135" t="str">
        <f aca="false">+IF($S2133&lt;200.01,+ABS(D2133/E2133),"")</f>
        <v/>
      </c>
      <c r="G2133" s="137" t="str">
        <f aca="false">+IF($S2133&lt;200.01,V2133,"")</f>
        <v/>
      </c>
      <c r="H2133" s="137" t="str">
        <f aca="false">+IF($S2133&lt;200.01,W2133,"")</f>
        <v/>
      </c>
      <c r="I2133" s="138" t="str">
        <f aca="false">+IF($S2133&lt;150.01,X2133,"")</f>
        <v/>
      </c>
      <c r="J2133" s="115" t="e">
        <f aca="false">+IF($A2133&lt;25.0001,K2133,L2133)</f>
        <v>#VALUE!</v>
      </c>
      <c r="K2133" s="139" t="e">
        <f aca="false">+$C$27/'-'!$C$174*EXP($E$15+$F$15/(273.15+$A2133)+$G$15/(273.15+$A2133)^2+$H$15/(273.15+$A2133)^3)</f>
        <v>#VALUE!</v>
      </c>
      <c r="L2133" s="139" t="e">
        <f aca="false">+$C$27/'-'!$C$174*EXP($E$16+$F$16/(273.15+$A2133)+$G$16/(273.15+$A2133)^2+$H$16/(273.15+$A2133)^3)</f>
        <v>#VALUE!</v>
      </c>
      <c r="M2133" s="115" t="e">
        <f aca="false">+IF($A2133&lt;25.0001,N2133,O2133)</f>
        <v>#VALUE!</v>
      </c>
      <c r="N2133" s="140" t="e">
        <f aca="false">EXP($E$15+$F$15/(273.15+$A2133)+$G$15/(273.15+$A2133)^2+$H$15/(273.15+$A2133)^3)</f>
        <v>#VALUE!</v>
      </c>
      <c r="O2133" s="140" t="e">
        <f aca="false">EXP($E$16+$F$16/(273.15+$A2133)+$G$16/(273.15+$A2133)^2+$H$16/(273.15+$A2133)^3)</f>
        <v>#VALUE!</v>
      </c>
      <c r="P2133" s="115" t="e">
        <f aca="false">+IF($A2133&lt;25.0001,Q2133,R2133)</f>
        <v>#VALUE!</v>
      </c>
      <c r="Q2133" s="115" t="e">
        <f aca="false">1/($E$18+$F$18*LN($C2133/($C$27/'-'!$C$174))+$G$18*LN($C2133/($C$27/'-'!$C$174))^2+$H$18*LN($C2133/($C$27/'-'!$C$174))^3)-273.15</f>
        <v>#VALUE!</v>
      </c>
      <c r="R2133" s="115" t="e">
        <f aca="false">1/($E$18+$F$19*LN($C2133/($C$27/'-'!$C$174))+$G$19*LN($C2133/($C$27/'-'!$C$174))^2+$H$19*LN($C2133/($C$27/'-'!$C$174))^3)-273.15</f>
        <v>#VALUE!</v>
      </c>
      <c r="S2133" s="37" t="n">
        <f aca="false">+S2132+$C$21</f>
        <v>10395</v>
      </c>
      <c r="T2133" s="115" t="n">
        <f aca="false">((1+$C$29/100)*(1+($C$31*$C$15*ABS(1/(273.15+$S2133)-1/(273.15+$C$25)))/100)-1)*100</f>
        <v>22.6987694321155</v>
      </c>
      <c r="U2133" s="37" t="e">
        <f aca="false">(-$F$15/(273.15+$A2133)^2-2*$G$15/(273.15+$A2133)^3-3*$H$15/(273.15+$A2133)^4)*100</f>
        <v>#VALUE!</v>
      </c>
      <c r="V2133" s="115" t="e">
        <f aca="false">+J2133*(1-T2133/100)</f>
        <v>#VALUE!</v>
      </c>
      <c r="W2133" s="115" t="e">
        <f aca="false">+J2133*(1+T2133/100)</f>
        <v>#VALUE!</v>
      </c>
      <c r="X2133" s="115" t="e">
        <f aca="false">+P2133</f>
        <v>#VALUE!</v>
      </c>
      <c r="AA2133" s="38"/>
      <c r="AB2133" s="38"/>
      <c r="AC2133" s="38"/>
      <c r="AD2133" s="38"/>
      <c r="AE2133" s="38"/>
      <c r="AL2133" s="0"/>
      <c r="AM2133" s="0"/>
      <c r="AN2133" s="0"/>
      <c r="AO2133" s="0"/>
      <c r="AP2133" s="0"/>
      <c r="AQ2133" s="0"/>
      <c r="AR2133" s="0"/>
      <c r="AS2133" s="0"/>
      <c r="AT2133" s="0"/>
      <c r="AU2133" s="0"/>
      <c r="AV2133" s="0"/>
      <c r="AW2133" s="0"/>
      <c r="AX2133" s="0"/>
      <c r="AY2133" s="0"/>
      <c r="AZ2133" s="0"/>
      <c r="BA2133" s="0"/>
      <c r="BB2133" s="0"/>
      <c r="BC2133" s="0"/>
      <c r="BD2133" s="0"/>
      <c r="BE2133" s="0"/>
      <c r="BF2133" s="0"/>
      <c r="BG2133" s="0"/>
      <c r="BH2133" s="0"/>
      <c r="BI2133" s="0"/>
      <c r="BJ2133" s="0"/>
      <c r="BK2133" s="0"/>
      <c r="BL2133" s="0"/>
      <c r="BM2133" s="0"/>
      <c r="BN2133" s="0"/>
      <c r="BO2133" s="0"/>
      <c r="BP2133" s="0"/>
      <c r="BQ2133" s="0"/>
      <c r="BR2133" s="0"/>
      <c r="BS2133" s="0"/>
      <c r="BT2133" s="0"/>
      <c r="BU2133" s="0"/>
      <c r="BV2133" s="0"/>
      <c r="BW2133" s="0"/>
      <c r="BX2133" s="0"/>
      <c r="BY2133" s="0"/>
      <c r="BZ2133" s="0"/>
      <c r="CA2133" s="0"/>
      <c r="CB2133" s="0"/>
      <c r="CC2133" s="0"/>
      <c r="CD2133" s="0"/>
      <c r="CE2133" s="0"/>
      <c r="CF2133" s="0"/>
      <c r="CG2133" s="0"/>
      <c r="CH2133" s="0"/>
      <c r="CI2133" s="0"/>
      <c r="CJ2133" s="0"/>
      <c r="CK2133" s="0"/>
      <c r="CL2133" s="0"/>
      <c r="CM2133" s="0"/>
      <c r="CN2133" s="0"/>
      <c r="CO2133" s="0"/>
      <c r="CP2133" s="0"/>
      <c r="CQ2133" s="0"/>
      <c r="CR2133" s="0"/>
      <c r="CS2133" s="0"/>
      <c r="CT2133" s="0"/>
      <c r="CU2133" s="0"/>
      <c r="CV2133" s="0"/>
      <c r="CW2133" s="0"/>
      <c r="CX2133" s="0"/>
      <c r="CY2133" s="0"/>
      <c r="CZ2133" s="0"/>
      <c r="DA2133" s="0"/>
      <c r="DB2133" s="0"/>
      <c r="DC2133" s="0"/>
      <c r="DD2133" s="0"/>
      <c r="DE2133" s="0"/>
      <c r="DF2133" s="0"/>
      <c r="DG2133" s="0"/>
      <c r="DH2133" s="0"/>
      <c r="DI2133" s="0"/>
      <c r="DJ2133" s="0"/>
      <c r="DK2133" s="0"/>
      <c r="DL2133" s="0"/>
      <c r="DM2133" s="0"/>
      <c r="DN2133" s="0"/>
      <c r="DO2133" s="0"/>
      <c r="DP2133" s="0"/>
      <c r="DQ2133" s="0"/>
      <c r="DR2133" s="0"/>
      <c r="DS2133" s="0"/>
      <c r="DT2133" s="0"/>
      <c r="DU2133" s="0"/>
      <c r="DV2133" s="0"/>
      <c r="DW2133" s="0"/>
      <c r="DX2133" s="0"/>
      <c r="DY2133" s="0"/>
      <c r="DZ2133" s="0"/>
      <c r="EA2133" s="0"/>
      <c r="EB2133" s="0"/>
      <c r="EC2133" s="0"/>
      <c r="ED2133" s="0"/>
      <c r="EE2133" s="0"/>
      <c r="EF2133" s="0"/>
      <c r="EG2133" s="0"/>
      <c r="EH2133" s="0"/>
      <c r="EI2133" s="0"/>
      <c r="EJ2133" s="0"/>
      <c r="EK2133" s="0"/>
      <c r="EL2133" s="0"/>
      <c r="EM2133" s="0"/>
      <c r="EN2133" s="0"/>
      <c r="EO2133" s="0"/>
      <c r="EP2133" s="0"/>
      <c r="EQ2133" s="0"/>
      <c r="ER2133" s="0"/>
      <c r="ES2133" s="0"/>
      <c r="ET2133" s="0"/>
      <c r="EU2133" s="0"/>
      <c r="EV2133" s="0"/>
      <c r="EW2133" s="0"/>
      <c r="EX2133" s="0"/>
      <c r="EY2133" s="0"/>
      <c r="EZ2133" s="0"/>
      <c r="FA2133" s="0"/>
      <c r="FB2133" s="0"/>
      <c r="FC2133" s="0"/>
      <c r="FD2133" s="0"/>
      <c r="FE2133" s="0"/>
      <c r="FF2133" s="0"/>
      <c r="FG2133" s="0"/>
      <c r="FH2133" s="0"/>
      <c r="FI2133" s="0"/>
      <c r="FJ2133" s="0"/>
      <c r="FK2133" s="0"/>
      <c r="FL2133" s="0"/>
      <c r="FM2133" s="0"/>
      <c r="FN2133" s="0"/>
      <c r="FO2133" s="0"/>
      <c r="FP2133" s="0"/>
      <c r="FQ2133" s="0"/>
      <c r="FR2133" s="0"/>
      <c r="FS2133" s="0"/>
      <c r="FT2133" s="0"/>
      <c r="FU2133" s="0"/>
      <c r="FV2133" s="0"/>
      <c r="FW2133" s="0"/>
      <c r="FX2133" s="0"/>
      <c r="FY2133" s="0"/>
      <c r="FZ2133" s="0"/>
      <c r="GA2133" s="0"/>
      <c r="GB2133" s="0"/>
      <c r="GC2133" s="0"/>
      <c r="GD2133" s="0"/>
      <c r="GE2133" s="0"/>
      <c r="GF2133" s="0"/>
      <c r="GG2133" s="0"/>
      <c r="GH2133" s="0"/>
      <c r="GI2133" s="0"/>
      <c r="GJ2133" s="0"/>
      <c r="GK2133" s="0"/>
      <c r="GL2133" s="0"/>
      <c r="GM2133" s="0"/>
      <c r="GN2133" s="0"/>
      <c r="GO2133" s="0"/>
      <c r="GP2133" s="0"/>
      <c r="GQ2133" s="0"/>
      <c r="GR2133" s="0"/>
      <c r="GS2133" s="0"/>
      <c r="GT2133" s="0"/>
      <c r="GU2133" s="0"/>
      <c r="GV2133" s="0"/>
      <c r="GW2133" s="0"/>
      <c r="GX2133" s="0"/>
      <c r="GY2133" s="0"/>
      <c r="GZ2133" s="0"/>
      <c r="HA2133" s="0"/>
      <c r="HB2133" s="0"/>
      <c r="HC2133" s="0"/>
      <c r="HD2133" s="0"/>
      <c r="HE2133" s="0"/>
      <c r="HF2133" s="0"/>
      <c r="HG2133" s="0"/>
      <c r="HH2133" s="0"/>
      <c r="HI2133" s="0"/>
      <c r="HJ2133" s="0"/>
      <c r="HK2133" s="0"/>
      <c r="HL2133" s="0"/>
      <c r="HM2133" s="0"/>
      <c r="HN2133" s="0"/>
      <c r="HO2133" s="0"/>
      <c r="HP2133" s="0"/>
      <c r="HQ2133" s="0"/>
      <c r="HR2133" s="0"/>
      <c r="HS2133" s="0"/>
      <c r="HT2133" s="0"/>
      <c r="HU2133" s="0"/>
      <c r="HV2133" s="0"/>
      <c r="HW2133" s="0"/>
      <c r="HX2133" s="0"/>
      <c r="HY2133" s="0"/>
      <c r="HZ2133" s="0"/>
      <c r="IA2133" s="0"/>
      <c r="IB2133" s="0"/>
      <c r="IC2133" s="0"/>
      <c r="ID2133" s="0"/>
      <c r="IE2133" s="0"/>
      <c r="IF2133" s="0"/>
      <c r="IG2133" s="0"/>
      <c r="IH2133" s="0"/>
      <c r="II2133" s="0"/>
      <c r="IJ2133" s="0"/>
      <c r="IK2133" s="0"/>
      <c r="IL2133" s="0"/>
      <c r="IM2133" s="0"/>
      <c r="IN2133" s="0"/>
      <c r="IO2133" s="0"/>
      <c r="IP2133" s="0"/>
      <c r="IQ2133" s="0"/>
      <c r="IR2133" s="0"/>
      <c r="IS2133" s="0"/>
      <c r="IT2133" s="0"/>
      <c r="IU2133" s="0"/>
      <c r="IV2133" s="0"/>
      <c r="IW2133" s="0"/>
    </row>
    <row r="2134" customFormat="false" ht="12" hidden="false" customHeight="false" outlineLevel="0" collapsed="false">
      <c r="A2134" s="141" t="str">
        <f aca="false">+IF(S2134&lt;200.01,S2134,"")</f>
        <v/>
      </c>
      <c r="B2134" s="142" t="str">
        <f aca="false">+IF(S2134&lt;200.01,M2134,"")</f>
        <v/>
      </c>
      <c r="C2134" s="137" t="str">
        <f aca="false">+IF(S2134&lt;200.01,J2134,"")</f>
        <v/>
      </c>
      <c r="D2134" s="135" t="str">
        <f aca="false">+IF($S2134&lt;200.01,IF($C$15=10,Z2134,T2134),"")</f>
        <v/>
      </c>
      <c r="E2134" s="136" t="str">
        <f aca="false">+IF(S2134&lt;200.01,U2134,"")</f>
        <v/>
      </c>
      <c r="F2134" s="135" t="str">
        <f aca="false">+IF($S2134&lt;200.01,+ABS(D2134/E2134),"")</f>
        <v/>
      </c>
      <c r="G2134" s="137" t="str">
        <f aca="false">+IF($S2134&lt;200.01,V2134,"")</f>
        <v/>
      </c>
      <c r="H2134" s="137" t="str">
        <f aca="false">+IF($S2134&lt;200.01,W2134,"")</f>
        <v/>
      </c>
      <c r="I2134" s="138" t="str">
        <f aca="false">+IF($S2134&lt;150.01,X2134,"")</f>
        <v/>
      </c>
      <c r="J2134" s="115" t="e">
        <f aca="false">+IF($A2134&lt;25.0001,K2134,L2134)</f>
        <v>#VALUE!</v>
      </c>
      <c r="K2134" s="139" t="e">
        <f aca="false">+$C$27/'-'!$C$174*EXP($E$15+$F$15/(273.15+$A2134)+$G$15/(273.15+$A2134)^2+$H$15/(273.15+$A2134)^3)</f>
        <v>#VALUE!</v>
      </c>
      <c r="L2134" s="139" t="e">
        <f aca="false">+$C$27/'-'!$C$174*EXP($E$16+$F$16/(273.15+$A2134)+$G$16/(273.15+$A2134)^2+$H$16/(273.15+$A2134)^3)</f>
        <v>#VALUE!</v>
      </c>
      <c r="M2134" s="115" t="e">
        <f aca="false">+IF($A2134&lt;25.0001,N2134,O2134)</f>
        <v>#VALUE!</v>
      </c>
      <c r="N2134" s="140" t="e">
        <f aca="false">EXP($E$15+$F$15/(273.15+$A2134)+$G$15/(273.15+$A2134)^2+$H$15/(273.15+$A2134)^3)</f>
        <v>#VALUE!</v>
      </c>
      <c r="O2134" s="140" t="e">
        <f aca="false">EXP($E$16+$F$16/(273.15+$A2134)+$G$16/(273.15+$A2134)^2+$H$16/(273.15+$A2134)^3)</f>
        <v>#VALUE!</v>
      </c>
      <c r="P2134" s="115" t="e">
        <f aca="false">+IF($A2134&lt;25.0001,Q2134,R2134)</f>
        <v>#VALUE!</v>
      </c>
      <c r="Q2134" s="115" t="e">
        <f aca="false">1/($E$18+$F$18*LN($C2134/($C$27/'-'!$C$174))+$G$18*LN($C2134/($C$27/'-'!$C$174))^2+$H$18*LN($C2134/($C$27/'-'!$C$174))^3)-273.15</f>
        <v>#VALUE!</v>
      </c>
      <c r="R2134" s="115" t="e">
        <f aca="false">1/($E$18+$F$19*LN($C2134/($C$27/'-'!$C$174))+$G$19*LN($C2134/($C$27/'-'!$C$174))^2+$H$19*LN($C2134/($C$27/'-'!$C$174))^3)-273.15</f>
        <v>#VALUE!</v>
      </c>
      <c r="S2134" s="37" t="n">
        <f aca="false">+S2133+$C$21</f>
        <v>10400</v>
      </c>
      <c r="T2134" s="115" t="n">
        <f aca="false">((1+$C$29/100)*(1+($C$31*$C$15*ABS(1/(273.15+$S2134)-1/(273.15+$C$25)))/100)-1)*100</f>
        <v>22.6990078157957</v>
      </c>
      <c r="U2134" s="37" t="e">
        <f aca="false">(-$F$15/(273.15+$A2134)^2-2*$G$15/(273.15+$A2134)^3-3*$H$15/(273.15+$A2134)^4)*100</f>
        <v>#VALUE!</v>
      </c>
      <c r="V2134" s="115" t="e">
        <f aca="false">+J2134*(1-T2134/100)</f>
        <v>#VALUE!</v>
      </c>
      <c r="W2134" s="115" t="e">
        <f aca="false">+J2134*(1+T2134/100)</f>
        <v>#VALUE!</v>
      </c>
      <c r="X2134" s="115" t="e">
        <f aca="false">+P2134</f>
        <v>#VALUE!</v>
      </c>
      <c r="AA2134" s="38"/>
      <c r="AB2134" s="38"/>
      <c r="AC2134" s="38"/>
      <c r="AD2134" s="38"/>
      <c r="AE2134" s="38"/>
      <c r="AL2134" s="0"/>
      <c r="AM2134" s="0"/>
      <c r="AN2134" s="0"/>
      <c r="AO2134" s="0"/>
      <c r="AP2134" s="0"/>
      <c r="AQ2134" s="0"/>
      <c r="AR2134" s="0"/>
      <c r="AS2134" s="0"/>
      <c r="AT2134" s="0"/>
      <c r="AU2134" s="0"/>
      <c r="AV2134" s="0"/>
      <c r="AW2134" s="0"/>
      <c r="AX2134" s="0"/>
      <c r="AY2134" s="0"/>
      <c r="AZ2134" s="0"/>
      <c r="BA2134" s="0"/>
      <c r="BB2134" s="0"/>
      <c r="BC2134" s="0"/>
      <c r="BD2134" s="0"/>
      <c r="BE2134" s="0"/>
      <c r="BF2134" s="0"/>
      <c r="BG2134" s="0"/>
      <c r="BH2134" s="0"/>
      <c r="BI2134" s="0"/>
      <c r="BJ2134" s="0"/>
      <c r="BK2134" s="0"/>
      <c r="BL2134" s="0"/>
      <c r="BM2134" s="0"/>
      <c r="BN2134" s="0"/>
      <c r="BO2134" s="0"/>
      <c r="BP2134" s="0"/>
      <c r="BQ2134" s="0"/>
      <c r="BR2134" s="0"/>
      <c r="BS2134" s="0"/>
      <c r="BT2134" s="0"/>
      <c r="BU2134" s="0"/>
      <c r="BV2134" s="0"/>
      <c r="BW2134" s="0"/>
      <c r="BX2134" s="0"/>
      <c r="BY2134" s="0"/>
      <c r="BZ2134" s="0"/>
      <c r="CA2134" s="0"/>
      <c r="CB2134" s="0"/>
      <c r="CC2134" s="0"/>
      <c r="CD2134" s="0"/>
      <c r="CE2134" s="0"/>
      <c r="CF2134" s="0"/>
      <c r="CG2134" s="0"/>
      <c r="CH2134" s="0"/>
      <c r="CI2134" s="0"/>
      <c r="CJ2134" s="0"/>
      <c r="CK2134" s="0"/>
      <c r="CL2134" s="0"/>
      <c r="CM2134" s="0"/>
      <c r="CN2134" s="0"/>
      <c r="CO2134" s="0"/>
      <c r="CP2134" s="0"/>
      <c r="CQ2134" s="0"/>
      <c r="CR2134" s="0"/>
      <c r="CS2134" s="0"/>
      <c r="CT2134" s="0"/>
      <c r="CU2134" s="0"/>
      <c r="CV2134" s="0"/>
      <c r="CW2134" s="0"/>
      <c r="CX2134" s="0"/>
      <c r="CY2134" s="0"/>
      <c r="CZ2134" s="0"/>
      <c r="DA2134" s="0"/>
      <c r="DB2134" s="0"/>
      <c r="DC2134" s="0"/>
      <c r="DD2134" s="0"/>
      <c r="DE2134" s="0"/>
      <c r="DF2134" s="0"/>
      <c r="DG2134" s="0"/>
      <c r="DH2134" s="0"/>
      <c r="DI2134" s="0"/>
      <c r="DJ2134" s="0"/>
      <c r="DK2134" s="0"/>
      <c r="DL2134" s="0"/>
      <c r="DM2134" s="0"/>
      <c r="DN2134" s="0"/>
      <c r="DO2134" s="0"/>
      <c r="DP2134" s="0"/>
      <c r="DQ2134" s="0"/>
      <c r="DR2134" s="0"/>
      <c r="DS2134" s="0"/>
      <c r="DT2134" s="0"/>
      <c r="DU2134" s="0"/>
      <c r="DV2134" s="0"/>
      <c r="DW2134" s="0"/>
      <c r="DX2134" s="0"/>
      <c r="DY2134" s="0"/>
      <c r="DZ2134" s="0"/>
      <c r="EA2134" s="0"/>
      <c r="EB2134" s="0"/>
      <c r="EC2134" s="0"/>
      <c r="ED2134" s="0"/>
      <c r="EE2134" s="0"/>
      <c r="EF2134" s="0"/>
      <c r="EG2134" s="0"/>
      <c r="EH2134" s="0"/>
      <c r="EI2134" s="0"/>
      <c r="EJ2134" s="0"/>
      <c r="EK2134" s="0"/>
      <c r="EL2134" s="0"/>
      <c r="EM2134" s="0"/>
      <c r="EN2134" s="0"/>
      <c r="EO2134" s="0"/>
      <c r="EP2134" s="0"/>
      <c r="EQ2134" s="0"/>
      <c r="ER2134" s="0"/>
      <c r="ES2134" s="0"/>
      <c r="ET2134" s="0"/>
      <c r="EU2134" s="0"/>
      <c r="EV2134" s="0"/>
      <c r="EW2134" s="0"/>
      <c r="EX2134" s="0"/>
      <c r="EY2134" s="0"/>
      <c r="EZ2134" s="0"/>
      <c r="FA2134" s="0"/>
      <c r="FB2134" s="0"/>
      <c r="FC2134" s="0"/>
      <c r="FD2134" s="0"/>
      <c r="FE2134" s="0"/>
      <c r="FF2134" s="0"/>
      <c r="FG2134" s="0"/>
      <c r="FH2134" s="0"/>
      <c r="FI2134" s="0"/>
      <c r="FJ2134" s="0"/>
      <c r="FK2134" s="0"/>
      <c r="FL2134" s="0"/>
      <c r="FM2134" s="0"/>
      <c r="FN2134" s="0"/>
      <c r="FO2134" s="0"/>
      <c r="FP2134" s="0"/>
      <c r="FQ2134" s="0"/>
      <c r="FR2134" s="0"/>
      <c r="FS2134" s="0"/>
      <c r="FT2134" s="0"/>
      <c r="FU2134" s="0"/>
      <c r="FV2134" s="0"/>
      <c r="FW2134" s="0"/>
      <c r="FX2134" s="0"/>
      <c r="FY2134" s="0"/>
      <c r="FZ2134" s="0"/>
      <c r="GA2134" s="0"/>
      <c r="GB2134" s="0"/>
      <c r="GC2134" s="0"/>
      <c r="GD2134" s="0"/>
      <c r="GE2134" s="0"/>
      <c r="GF2134" s="0"/>
      <c r="GG2134" s="0"/>
      <c r="GH2134" s="0"/>
      <c r="GI2134" s="0"/>
      <c r="GJ2134" s="0"/>
      <c r="GK2134" s="0"/>
      <c r="GL2134" s="0"/>
      <c r="GM2134" s="0"/>
      <c r="GN2134" s="0"/>
      <c r="GO2134" s="0"/>
      <c r="GP2134" s="0"/>
      <c r="GQ2134" s="0"/>
      <c r="GR2134" s="0"/>
      <c r="GS2134" s="0"/>
      <c r="GT2134" s="0"/>
      <c r="GU2134" s="0"/>
      <c r="GV2134" s="0"/>
      <c r="GW2134" s="0"/>
      <c r="GX2134" s="0"/>
      <c r="GY2134" s="0"/>
      <c r="GZ2134" s="0"/>
      <c r="HA2134" s="0"/>
      <c r="HB2134" s="0"/>
      <c r="HC2134" s="0"/>
      <c r="HD2134" s="0"/>
      <c r="HE2134" s="0"/>
      <c r="HF2134" s="0"/>
      <c r="HG2134" s="0"/>
      <c r="HH2134" s="0"/>
      <c r="HI2134" s="0"/>
      <c r="HJ2134" s="0"/>
      <c r="HK2134" s="0"/>
      <c r="HL2134" s="0"/>
      <c r="HM2134" s="0"/>
      <c r="HN2134" s="0"/>
      <c r="HO2134" s="0"/>
      <c r="HP2134" s="0"/>
      <c r="HQ2134" s="0"/>
      <c r="HR2134" s="0"/>
      <c r="HS2134" s="0"/>
      <c r="HT2134" s="0"/>
      <c r="HU2134" s="0"/>
      <c r="HV2134" s="0"/>
      <c r="HW2134" s="0"/>
      <c r="HX2134" s="0"/>
      <c r="HY2134" s="0"/>
      <c r="HZ2134" s="0"/>
      <c r="IA2134" s="0"/>
      <c r="IB2134" s="0"/>
      <c r="IC2134" s="0"/>
      <c r="ID2134" s="0"/>
      <c r="IE2134" s="0"/>
      <c r="IF2134" s="0"/>
      <c r="IG2134" s="0"/>
      <c r="IH2134" s="0"/>
      <c r="II2134" s="0"/>
      <c r="IJ2134" s="0"/>
      <c r="IK2134" s="0"/>
      <c r="IL2134" s="0"/>
      <c r="IM2134" s="0"/>
      <c r="IN2134" s="0"/>
      <c r="IO2134" s="0"/>
      <c r="IP2134" s="0"/>
      <c r="IQ2134" s="0"/>
      <c r="IR2134" s="0"/>
      <c r="IS2134" s="0"/>
      <c r="IT2134" s="0"/>
      <c r="IU2134" s="0"/>
      <c r="IV2134" s="0"/>
      <c r="IW2134" s="0"/>
    </row>
    <row r="2135" customFormat="false" ht="12" hidden="false" customHeight="false" outlineLevel="0" collapsed="false">
      <c r="A2135" s="141" t="str">
        <f aca="false">+IF(S2135&lt;200.01,S2135,"")</f>
        <v/>
      </c>
      <c r="B2135" s="142" t="str">
        <f aca="false">+IF(S2135&lt;200.01,M2135,"")</f>
        <v/>
      </c>
      <c r="C2135" s="137" t="str">
        <f aca="false">+IF(S2135&lt;200.01,J2135,"")</f>
        <v/>
      </c>
      <c r="D2135" s="135" t="str">
        <f aca="false">+IF($S2135&lt;200.01,IF($C$15=10,Z2135,T2135),"")</f>
        <v/>
      </c>
      <c r="E2135" s="136" t="str">
        <f aca="false">+IF(S2135&lt;200.01,U2135,"")</f>
        <v/>
      </c>
      <c r="F2135" s="135" t="str">
        <f aca="false">+IF($S2135&lt;200.01,+ABS(D2135/E2135),"")</f>
        <v/>
      </c>
      <c r="G2135" s="137" t="str">
        <f aca="false">+IF($S2135&lt;200.01,V2135,"")</f>
        <v/>
      </c>
      <c r="H2135" s="137" t="str">
        <f aca="false">+IF($S2135&lt;200.01,W2135,"")</f>
        <v/>
      </c>
      <c r="I2135" s="138" t="str">
        <f aca="false">+IF($S2135&lt;150.01,X2135,"")</f>
        <v/>
      </c>
      <c r="J2135" s="115" t="e">
        <f aca="false">+IF($A2135&lt;25.0001,K2135,L2135)</f>
        <v>#VALUE!</v>
      </c>
      <c r="K2135" s="139" t="e">
        <f aca="false">+$C$27/'-'!$C$174*EXP($E$15+$F$15/(273.15+$A2135)+$G$15/(273.15+$A2135)^2+$H$15/(273.15+$A2135)^3)</f>
        <v>#VALUE!</v>
      </c>
      <c r="L2135" s="139" t="e">
        <f aca="false">+$C$27/'-'!$C$174*EXP($E$16+$F$16/(273.15+$A2135)+$G$16/(273.15+$A2135)^2+$H$16/(273.15+$A2135)^3)</f>
        <v>#VALUE!</v>
      </c>
      <c r="M2135" s="115" t="e">
        <f aca="false">+IF($A2135&lt;25.0001,N2135,O2135)</f>
        <v>#VALUE!</v>
      </c>
      <c r="N2135" s="140" t="e">
        <f aca="false">EXP($E$15+$F$15/(273.15+$A2135)+$G$15/(273.15+$A2135)^2+$H$15/(273.15+$A2135)^3)</f>
        <v>#VALUE!</v>
      </c>
      <c r="O2135" s="140" t="e">
        <f aca="false">EXP($E$16+$F$16/(273.15+$A2135)+$G$16/(273.15+$A2135)^2+$H$16/(273.15+$A2135)^3)</f>
        <v>#VALUE!</v>
      </c>
      <c r="P2135" s="115" t="e">
        <f aca="false">+IF($A2135&lt;25.0001,Q2135,R2135)</f>
        <v>#VALUE!</v>
      </c>
      <c r="Q2135" s="115" t="e">
        <f aca="false">1/($E$18+$F$18*LN($C2135/($C$27/'-'!$C$174))+$G$18*LN($C2135/($C$27/'-'!$C$174))^2+$H$18*LN($C2135/($C$27/'-'!$C$174))^3)-273.15</f>
        <v>#VALUE!</v>
      </c>
      <c r="R2135" s="115" t="e">
        <f aca="false">1/($E$18+$F$19*LN($C2135/($C$27/'-'!$C$174))+$G$19*LN($C2135/($C$27/'-'!$C$174))^2+$H$19*LN($C2135/($C$27/'-'!$C$174))^3)-273.15</f>
        <v>#VALUE!</v>
      </c>
      <c r="S2135" s="37" t="n">
        <f aca="false">+S2134+$C$21</f>
        <v>10405</v>
      </c>
      <c r="T2135" s="115" t="n">
        <f aca="false">((1+$C$29/100)*(1+($C$31*$C$15*ABS(1/(273.15+$S2135)-1/(273.15+$C$25)))/100)-1)*100</f>
        <v>22.6992459762315</v>
      </c>
      <c r="U2135" s="37" t="e">
        <f aca="false">(-$F$15/(273.15+$A2135)^2-2*$G$15/(273.15+$A2135)^3-3*$H$15/(273.15+$A2135)^4)*100</f>
        <v>#VALUE!</v>
      </c>
      <c r="V2135" s="115" t="e">
        <f aca="false">+J2135*(1-T2135/100)</f>
        <v>#VALUE!</v>
      </c>
      <c r="W2135" s="115" t="e">
        <f aca="false">+J2135*(1+T2135/100)</f>
        <v>#VALUE!</v>
      </c>
      <c r="X2135" s="115" t="e">
        <f aca="false">+P2135</f>
        <v>#VALUE!</v>
      </c>
      <c r="AA2135" s="38"/>
      <c r="AB2135" s="38"/>
      <c r="AC2135" s="38"/>
      <c r="AD2135" s="38"/>
      <c r="AE2135" s="38"/>
      <c r="AL2135" s="0"/>
      <c r="AM2135" s="0"/>
      <c r="AN2135" s="0"/>
      <c r="AO2135" s="0"/>
      <c r="AP2135" s="0"/>
      <c r="AQ2135" s="0"/>
      <c r="AR2135" s="0"/>
      <c r="AS2135" s="0"/>
      <c r="AT2135" s="0"/>
      <c r="AU2135" s="0"/>
      <c r="AV2135" s="0"/>
      <c r="AW2135" s="0"/>
      <c r="AX2135" s="0"/>
      <c r="AY2135" s="0"/>
      <c r="AZ2135" s="0"/>
      <c r="BA2135" s="0"/>
      <c r="BB2135" s="0"/>
      <c r="BC2135" s="0"/>
      <c r="BD2135" s="0"/>
      <c r="BE2135" s="0"/>
      <c r="BF2135" s="0"/>
      <c r="BG2135" s="0"/>
      <c r="BH2135" s="0"/>
      <c r="BI2135" s="0"/>
      <c r="BJ2135" s="0"/>
      <c r="BK2135" s="0"/>
      <c r="BL2135" s="0"/>
      <c r="BM2135" s="0"/>
      <c r="BN2135" s="0"/>
      <c r="BO2135" s="0"/>
      <c r="BP2135" s="0"/>
      <c r="BQ2135" s="0"/>
      <c r="BR2135" s="0"/>
      <c r="BS2135" s="0"/>
      <c r="BT2135" s="0"/>
      <c r="BU2135" s="0"/>
      <c r="BV2135" s="0"/>
      <c r="BW2135" s="0"/>
      <c r="BX2135" s="0"/>
      <c r="BY2135" s="0"/>
      <c r="BZ2135" s="0"/>
      <c r="CA2135" s="0"/>
      <c r="CB2135" s="0"/>
      <c r="CC2135" s="0"/>
      <c r="CD2135" s="0"/>
      <c r="CE2135" s="0"/>
      <c r="CF2135" s="0"/>
      <c r="CG2135" s="0"/>
      <c r="CH2135" s="0"/>
      <c r="CI2135" s="0"/>
      <c r="CJ2135" s="0"/>
      <c r="CK2135" s="0"/>
      <c r="CL2135" s="0"/>
      <c r="CM2135" s="0"/>
      <c r="CN2135" s="0"/>
      <c r="CO2135" s="0"/>
      <c r="CP2135" s="0"/>
      <c r="CQ2135" s="0"/>
      <c r="CR2135" s="0"/>
      <c r="CS2135" s="0"/>
      <c r="CT2135" s="0"/>
      <c r="CU2135" s="0"/>
      <c r="CV2135" s="0"/>
      <c r="CW2135" s="0"/>
      <c r="CX2135" s="0"/>
      <c r="CY2135" s="0"/>
      <c r="CZ2135" s="0"/>
      <c r="DA2135" s="0"/>
      <c r="DB2135" s="0"/>
      <c r="DC2135" s="0"/>
      <c r="DD2135" s="0"/>
      <c r="DE2135" s="0"/>
      <c r="DF2135" s="0"/>
      <c r="DG2135" s="0"/>
      <c r="DH2135" s="0"/>
      <c r="DI2135" s="0"/>
      <c r="DJ2135" s="0"/>
      <c r="DK2135" s="0"/>
      <c r="DL2135" s="0"/>
      <c r="DM2135" s="0"/>
      <c r="DN2135" s="0"/>
      <c r="DO2135" s="0"/>
      <c r="DP2135" s="0"/>
      <c r="DQ2135" s="0"/>
      <c r="DR2135" s="0"/>
      <c r="DS2135" s="0"/>
      <c r="DT2135" s="0"/>
      <c r="DU2135" s="0"/>
      <c r="DV2135" s="0"/>
      <c r="DW2135" s="0"/>
      <c r="DX2135" s="0"/>
      <c r="DY2135" s="0"/>
      <c r="DZ2135" s="0"/>
      <c r="EA2135" s="0"/>
      <c r="EB2135" s="0"/>
      <c r="EC2135" s="0"/>
      <c r="ED2135" s="0"/>
      <c r="EE2135" s="0"/>
      <c r="EF2135" s="0"/>
      <c r="EG2135" s="0"/>
      <c r="EH2135" s="0"/>
      <c r="EI2135" s="0"/>
      <c r="EJ2135" s="0"/>
      <c r="EK2135" s="0"/>
      <c r="EL2135" s="0"/>
      <c r="EM2135" s="0"/>
      <c r="EN2135" s="0"/>
      <c r="EO2135" s="0"/>
      <c r="EP2135" s="0"/>
      <c r="EQ2135" s="0"/>
      <c r="ER2135" s="0"/>
      <c r="ES2135" s="0"/>
      <c r="ET2135" s="0"/>
      <c r="EU2135" s="0"/>
      <c r="EV2135" s="0"/>
      <c r="EW2135" s="0"/>
      <c r="EX2135" s="0"/>
      <c r="EY2135" s="0"/>
      <c r="EZ2135" s="0"/>
      <c r="FA2135" s="0"/>
      <c r="FB2135" s="0"/>
      <c r="FC2135" s="0"/>
      <c r="FD2135" s="0"/>
      <c r="FE2135" s="0"/>
      <c r="FF2135" s="0"/>
      <c r="FG2135" s="0"/>
      <c r="FH2135" s="0"/>
      <c r="FI2135" s="0"/>
      <c r="FJ2135" s="0"/>
      <c r="FK2135" s="0"/>
      <c r="FL2135" s="0"/>
      <c r="FM2135" s="0"/>
      <c r="FN2135" s="0"/>
      <c r="FO2135" s="0"/>
      <c r="FP2135" s="0"/>
      <c r="FQ2135" s="0"/>
      <c r="FR2135" s="0"/>
      <c r="FS2135" s="0"/>
      <c r="FT2135" s="0"/>
      <c r="FU2135" s="0"/>
      <c r="FV2135" s="0"/>
      <c r="FW2135" s="0"/>
      <c r="FX2135" s="0"/>
      <c r="FY2135" s="0"/>
      <c r="FZ2135" s="0"/>
      <c r="GA2135" s="0"/>
      <c r="GB2135" s="0"/>
      <c r="GC2135" s="0"/>
      <c r="GD2135" s="0"/>
      <c r="GE2135" s="0"/>
      <c r="GF2135" s="0"/>
      <c r="GG2135" s="0"/>
      <c r="GH2135" s="0"/>
      <c r="GI2135" s="0"/>
      <c r="GJ2135" s="0"/>
      <c r="GK2135" s="0"/>
      <c r="GL2135" s="0"/>
      <c r="GM2135" s="0"/>
      <c r="GN2135" s="0"/>
      <c r="GO2135" s="0"/>
      <c r="GP2135" s="0"/>
      <c r="GQ2135" s="0"/>
      <c r="GR2135" s="0"/>
      <c r="GS2135" s="0"/>
      <c r="GT2135" s="0"/>
      <c r="GU2135" s="0"/>
      <c r="GV2135" s="0"/>
      <c r="GW2135" s="0"/>
      <c r="GX2135" s="0"/>
      <c r="GY2135" s="0"/>
      <c r="GZ2135" s="0"/>
      <c r="HA2135" s="0"/>
      <c r="HB2135" s="0"/>
      <c r="HC2135" s="0"/>
      <c r="HD2135" s="0"/>
      <c r="HE2135" s="0"/>
      <c r="HF2135" s="0"/>
      <c r="HG2135" s="0"/>
      <c r="HH2135" s="0"/>
      <c r="HI2135" s="0"/>
      <c r="HJ2135" s="0"/>
      <c r="HK2135" s="0"/>
      <c r="HL2135" s="0"/>
      <c r="HM2135" s="0"/>
      <c r="HN2135" s="0"/>
      <c r="HO2135" s="0"/>
      <c r="HP2135" s="0"/>
      <c r="HQ2135" s="0"/>
      <c r="HR2135" s="0"/>
      <c r="HS2135" s="0"/>
      <c r="HT2135" s="0"/>
      <c r="HU2135" s="0"/>
      <c r="HV2135" s="0"/>
      <c r="HW2135" s="0"/>
      <c r="HX2135" s="0"/>
      <c r="HY2135" s="0"/>
      <c r="HZ2135" s="0"/>
      <c r="IA2135" s="0"/>
      <c r="IB2135" s="0"/>
      <c r="IC2135" s="0"/>
      <c r="ID2135" s="0"/>
      <c r="IE2135" s="0"/>
      <c r="IF2135" s="0"/>
      <c r="IG2135" s="0"/>
      <c r="IH2135" s="0"/>
      <c r="II2135" s="0"/>
      <c r="IJ2135" s="0"/>
      <c r="IK2135" s="0"/>
      <c r="IL2135" s="0"/>
      <c r="IM2135" s="0"/>
      <c r="IN2135" s="0"/>
      <c r="IO2135" s="0"/>
      <c r="IP2135" s="0"/>
      <c r="IQ2135" s="0"/>
      <c r="IR2135" s="0"/>
      <c r="IS2135" s="0"/>
      <c r="IT2135" s="0"/>
      <c r="IU2135" s="0"/>
      <c r="IV2135" s="0"/>
      <c r="IW2135" s="0"/>
    </row>
    <row r="2136" customFormat="false" ht="12" hidden="false" customHeight="false" outlineLevel="0" collapsed="false">
      <c r="A2136" s="141" t="str">
        <f aca="false">+IF(S2136&lt;200.01,S2136,"")</f>
        <v/>
      </c>
      <c r="B2136" s="142" t="str">
        <f aca="false">+IF(S2136&lt;200.01,M2136,"")</f>
        <v/>
      </c>
      <c r="C2136" s="137" t="str">
        <f aca="false">+IF(S2136&lt;200.01,J2136,"")</f>
        <v/>
      </c>
      <c r="D2136" s="135" t="str">
        <f aca="false">+IF($S2136&lt;200.01,IF($C$15=10,Z2136,T2136),"")</f>
        <v/>
      </c>
      <c r="E2136" s="136" t="str">
        <f aca="false">+IF(S2136&lt;200.01,U2136,"")</f>
        <v/>
      </c>
      <c r="F2136" s="135" t="str">
        <f aca="false">+IF($S2136&lt;200.01,+ABS(D2136/E2136),"")</f>
        <v/>
      </c>
      <c r="G2136" s="137" t="str">
        <f aca="false">+IF($S2136&lt;200.01,V2136,"")</f>
        <v/>
      </c>
      <c r="H2136" s="137" t="str">
        <f aca="false">+IF($S2136&lt;200.01,W2136,"")</f>
        <v/>
      </c>
      <c r="I2136" s="138" t="str">
        <f aca="false">+IF($S2136&lt;150.01,X2136,"")</f>
        <v/>
      </c>
      <c r="J2136" s="115" t="e">
        <f aca="false">+IF($A2136&lt;25.0001,K2136,L2136)</f>
        <v>#VALUE!</v>
      </c>
      <c r="K2136" s="139" t="e">
        <f aca="false">+$C$27/'-'!$C$174*EXP($E$15+$F$15/(273.15+$A2136)+$G$15/(273.15+$A2136)^2+$H$15/(273.15+$A2136)^3)</f>
        <v>#VALUE!</v>
      </c>
      <c r="L2136" s="139" t="e">
        <f aca="false">+$C$27/'-'!$C$174*EXP($E$16+$F$16/(273.15+$A2136)+$G$16/(273.15+$A2136)^2+$H$16/(273.15+$A2136)^3)</f>
        <v>#VALUE!</v>
      </c>
      <c r="M2136" s="115" t="e">
        <f aca="false">+IF($A2136&lt;25.0001,N2136,O2136)</f>
        <v>#VALUE!</v>
      </c>
      <c r="N2136" s="140" t="e">
        <f aca="false">EXP($E$15+$F$15/(273.15+$A2136)+$G$15/(273.15+$A2136)^2+$H$15/(273.15+$A2136)^3)</f>
        <v>#VALUE!</v>
      </c>
      <c r="O2136" s="140" t="e">
        <f aca="false">EXP($E$16+$F$16/(273.15+$A2136)+$G$16/(273.15+$A2136)^2+$H$16/(273.15+$A2136)^3)</f>
        <v>#VALUE!</v>
      </c>
      <c r="P2136" s="115" t="e">
        <f aca="false">+IF($A2136&lt;25.0001,Q2136,R2136)</f>
        <v>#VALUE!</v>
      </c>
      <c r="Q2136" s="115" t="e">
        <f aca="false">1/($E$18+$F$18*LN($C2136/($C$27/'-'!$C$174))+$G$18*LN($C2136/($C$27/'-'!$C$174))^2+$H$18*LN($C2136/($C$27/'-'!$C$174))^3)-273.15</f>
        <v>#VALUE!</v>
      </c>
      <c r="R2136" s="115" t="e">
        <f aca="false">1/($E$18+$F$19*LN($C2136/($C$27/'-'!$C$174))+$G$19*LN($C2136/($C$27/'-'!$C$174))^2+$H$19*LN($C2136/($C$27/'-'!$C$174))^3)-273.15</f>
        <v>#VALUE!</v>
      </c>
      <c r="S2136" s="37" t="n">
        <f aca="false">+S2135+$C$21</f>
        <v>10410</v>
      </c>
      <c r="T2136" s="115" t="n">
        <f aca="false">((1+$C$29/100)*(1+($C$31*$C$15*ABS(1/(273.15+$S2136)-1/(273.15+$C$25)))/100)-1)*100</f>
        <v>22.6994839137365</v>
      </c>
      <c r="U2136" s="37" t="e">
        <f aca="false">(-$F$15/(273.15+$A2136)^2-2*$G$15/(273.15+$A2136)^3-3*$H$15/(273.15+$A2136)^4)*100</f>
        <v>#VALUE!</v>
      </c>
      <c r="V2136" s="115" t="e">
        <f aca="false">+J2136*(1-T2136/100)</f>
        <v>#VALUE!</v>
      </c>
      <c r="W2136" s="115" t="e">
        <f aca="false">+J2136*(1+T2136/100)</f>
        <v>#VALUE!</v>
      </c>
      <c r="X2136" s="115" t="e">
        <f aca="false">+P2136</f>
        <v>#VALUE!</v>
      </c>
      <c r="AA2136" s="38"/>
      <c r="AB2136" s="38"/>
      <c r="AC2136" s="38"/>
      <c r="AD2136" s="38"/>
      <c r="AE2136" s="38"/>
      <c r="AL2136" s="0"/>
      <c r="AM2136" s="0"/>
      <c r="AN2136" s="0"/>
      <c r="AO2136" s="0"/>
      <c r="AP2136" s="0"/>
      <c r="AQ2136" s="0"/>
      <c r="AR2136" s="0"/>
      <c r="AS2136" s="0"/>
      <c r="AT2136" s="0"/>
      <c r="AU2136" s="0"/>
      <c r="AV2136" s="0"/>
      <c r="AW2136" s="0"/>
      <c r="AX2136" s="0"/>
      <c r="AY2136" s="0"/>
      <c r="AZ2136" s="0"/>
      <c r="BA2136" s="0"/>
      <c r="BB2136" s="0"/>
      <c r="BC2136" s="0"/>
      <c r="BD2136" s="0"/>
      <c r="BE2136" s="0"/>
      <c r="BF2136" s="0"/>
      <c r="BG2136" s="0"/>
      <c r="BH2136" s="0"/>
      <c r="BI2136" s="0"/>
      <c r="BJ2136" s="0"/>
      <c r="BK2136" s="0"/>
      <c r="BL2136" s="0"/>
      <c r="BM2136" s="0"/>
      <c r="BN2136" s="0"/>
      <c r="BO2136" s="0"/>
      <c r="BP2136" s="0"/>
      <c r="BQ2136" s="0"/>
      <c r="BR2136" s="0"/>
      <c r="BS2136" s="0"/>
      <c r="BT2136" s="0"/>
      <c r="BU2136" s="0"/>
      <c r="BV2136" s="0"/>
      <c r="BW2136" s="0"/>
      <c r="BX2136" s="0"/>
      <c r="BY2136" s="0"/>
      <c r="BZ2136" s="0"/>
      <c r="CA2136" s="0"/>
      <c r="CB2136" s="0"/>
      <c r="CC2136" s="0"/>
      <c r="CD2136" s="0"/>
      <c r="CE2136" s="0"/>
      <c r="CF2136" s="0"/>
      <c r="CG2136" s="0"/>
      <c r="CH2136" s="0"/>
      <c r="CI2136" s="0"/>
      <c r="CJ2136" s="0"/>
      <c r="CK2136" s="0"/>
      <c r="CL2136" s="0"/>
      <c r="CM2136" s="0"/>
      <c r="CN2136" s="0"/>
      <c r="CO2136" s="0"/>
      <c r="CP2136" s="0"/>
      <c r="CQ2136" s="0"/>
      <c r="CR2136" s="0"/>
      <c r="CS2136" s="0"/>
      <c r="CT2136" s="0"/>
      <c r="CU2136" s="0"/>
      <c r="CV2136" s="0"/>
      <c r="CW2136" s="0"/>
      <c r="CX2136" s="0"/>
      <c r="CY2136" s="0"/>
      <c r="CZ2136" s="0"/>
      <c r="DA2136" s="0"/>
      <c r="DB2136" s="0"/>
      <c r="DC2136" s="0"/>
      <c r="DD2136" s="0"/>
      <c r="DE2136" s="0"/>
      <c r="DF2136" s="0"/>
      <c r="DG2136" s="0"/>
      <c r="DH2136" s="0"/>
      <c r="DI2136" s="0"/>
      <c r="DJ2136" s="0"/>
      <c r="DK2136" s="0"/>
      <c r="DL2136" s="0"/>
      <c r="DM2136" s="0"/>
      <c r="DN2136" s="0"/>
      <c r="DO2136" s="0"/>
      <c r="DP2136" s="0"/>
      <c r="DQ2136" s="0"/>
      <c r="DR2136" s="0"/>
      <c r="DS2136" s="0"/>
      <c r="DT2136" s="0"/>
      <c r="DU2136" s="0"/>
      <c r="DV2136" s="0"/>
      <c r="DW2136" s="0"/>
      <c r="DX2136" s="0"/>
      <c r="DY2136" s="0"/>
      <c r="DZ2136" s="0"/>
      <c r="EA2136" s="0"/>
      <c r="EB2136" s="0"/>
      <c r="EC2136" s="0"/>
      <c r="ED2136" s="0"/>
      <c r="EE2136" s="0"/>
      <c r="EF2136" s="0"/>
      <c r="EG2136" s="0"/>
      <c r="EH2136" s="0"/>
      <c r="EI2136" s="0"/>
      <c r="EJ2136" s="0"/>
      <c r="EK2136" s="0"/>
      <c r="EL2136" s="0"/>
      <c r="EM2136" s="0"/>
      <c r="EN2136" s="0"/>
      <c r="EO2136" s="0"/>
      <c r="EP2136" s="0"/>
      <c r="EQ2136" s="0"/>
      <c r="ER2136" s="0"/>
      <c r="ES2136" s="0"/>
      <c r="ET2136" s="0"/>
      <c r="EU2136" s="0"/>
      <c r="EV2136" s="0"/>
      <c r="EW2136" s="0"/>
      <c r="EX2136" s="0"/>
      <c r="EY2136" s="0"/>
      <c r="EZ2136" s="0"/>
      <c r="FA2136" s="0"/>
      <c r="FB2136" s="0"/>
      <c r="FC2136" s="0"/>
      <c r="FD2136" s="0"/>
      <c r="FE2136" s="0"/>
      <c r="FF2136" s="0"/>
      <c r="FG2136" s="0"/>
      <c r="FH2136" s="0"/>
      <c r="FI2136" s="0"/>
      <c r="FJ2136" s="0"/>
      <c r="FK2136" s="0"/>
      <c r="FL2136" s="0"/>
      <c r="FM2136" s="0"/>
      <c r="FN2136" s="0"/>
      <c r="FO2136" s="0"/>
      <c r="FP2136" s="0"/>
      <c r="FQ2136" s="0"/>
      <c r="FR2136" s="0"/>
      <c r="FS2136" s="0"/>
      <c r="FT2136" s="0"/>
      <c r="FU2136" s="0"/>
      <c r="FV2136" s="0"/>
      <c r="FW2136" s="0"/>
      <c r="FX2136" s="0"/>
      <c r="FY2136" s="0"/>
      <c r="FZ2136" s="0"/>
      <c r="GA2136" s="0"/>
      <c r="GB2136" s="0"/>
      <c r="GC2136" s="0"/>
      <c r="GD2136" s="0"/>
      <c r="GE2136" s="0"/>
      <c r="GF2136" s="0"/>
      <c r="GG2136" s="0"/>
      <c r="GH2136" s="0"/>
      <c r="GI2136" s="0"/>
      <c r="GJ2136" s="0"/>
      <c r="GK2136" s="0"/>
      <c r="GL2136" s="0"/>
      <c r="GM2136" s="0"/>
      <c r="GN2136" s="0"/>
      <c r="GO2136" s="0"/>
      <c r="GP2136" s="0"/>
      <c r="GQ2136" s="0"/>
      <c r="GR2136" s="0"/>
      <c r="GS2136" s="0"/>
      <c r="GT2136" s="0"/>
      <c r="GU2136" s="0"/>
      <c r="GV2136" s="0"/>
      <c r="GW2136" s="0"/>
      <c r="GX2136" s="0"/>
      <c r="GY2136" s="0"/>
      <c r="GZ2136" s="0"/>
      <c r="HA2136" s="0"/>
      <c r="HB2136" s="0"/>
      <c r="HC2136" s="0"/>
      <c r="HD2136" s="0"/>
      <c r="HE2136" s="0"/>
      <c r="HF2136" s="0"/>
      <c r="HG2136" s="0"/>
      <c r="HH2136" s="0"/>
      <c r="HI2136" s="0"/>
      <c r="HJ2136" s="0"/>
      <c r="HK2136" s="0"/>
      <c r="HL2136" s="0"/>
      <c r="HM2136" s="0"/>
      <c r="HN2136" s="0"/>
      <c r="HO2136" s="0"/>
      <c r="HP2136" s="0"/>
      <c r="HQ2136" s="0"/>
      <c r="HR2136" s="0"/>
      <c r="HS2136" s="0"/>
      <c r="HT2136" s="0"/>
      <c r="HU2136" s="0"/>
      <c r="HV2136" s="0"/>
      <c r="HW2136" s="0"/>
      <c r="HX2136" s="0"/>
      <c r="HY2136" s="0"/>
      <c r="HZ2136" s="0"/>
      <c r="IA2136" s="0"/>
      <c r="IB2136" s="0"/>
      <c r="IC2136" s="0"/>
      <c r="ID2136" s="0"/>
      <c r="IE2136" s="0"/>
      <c r="IF2136" s="0"/>
      <c r="IG2136" s="0"/>
      <c r="IH2136" s="0"/>
      <c r="II2136" s="0"/>
      <c r="IJ2136" s="0"/>
      <c r="IK2136" s="0"/>
      <c r="IL2136" s="0"/>
      <c r="IM2136" s="0"/>
      <c r="IN2136" s="0"/>
      <c r="IO2136" s="0"/>
      <c r="IP2136" s="0"/>
      <c r="IQ2136" s="0"/>
      <c r="IR2136" s="0"/>
      <c r="IS2136" s="0"/>
      <c r="IT2136" s="0"/>
      <c r="IU2136" s="0"/>
      <c r="IV2136" s="0"/>
      <c r="IW2136" s="0"/>
    </row>
    <row r="2137" customFormat="false" ht="12" hidden="false" customHeight="false" outlineLevel="0" collapsed="false">
      <c r="A2137" s="141" t="str">
        <f aca="false">+IF(S2137&lt;200.01,S2137,"")</f>
        <v/>
      </c>
      <c r="B2137" s="142" t="str">
        <f aca="false">+IF(S2137&lt;200.01,M2137,"")</f>
        <v/>
      </c>
      <c r="C2137" s="137" t="str">
        <f aca="false">+IF(S2137&lt;200.01,J2137,"")</f>
        <v/>
      </c>
      <c r="D2137" s="135" t="str">
        <f aca="false">+IF($S2137&lt;200.01,IF($C$15=10,Z2137,T2137),"")</f>
        <v/>
      </c>
      <c r="E2137" s="136" t="str">
        <f aca="false">+IF(S2137&lt;200.01,U2137,"")</f>
        <v/>
      </c>
      <c r="F2137" s="135" t="str">
        <f aca="false">+IF($S2137&lt;200.01,+ABS(D2137/E2137),"")</f>
        <v/>
      </c>
      <c r="G2137" s="137" t="str">
        <f aca="false">+IF($S2137&lt;200.01,V2137,"")</f>
        <v/>
      </c>
      <c r="H2137" s="137" t="str">
        <f aca="false">+IF($S2137&lt;200.01,W2137,"")</f>
        <v/>
      </c>
      <c r="I2137" s="138" t="str">
        <f aca="false">+IF($S2137&lt;150.01,X2137,"")</f>
        <v/>
      </c>
      <c r="J2137" s="115" t="e">
        <f aca="false">+IF($A2137&lt;25.0001,K2137,L2137)</f>
        <v>#VALUE!</v>
      </c>
      <c r="K2137" s="139" t="e">
        <f aca="false">+$C$27/'-'!$C$174*EXP($E$15+$F$15/(273.15+$A2137)+$G$15/(273.15+$A2137)^2+$H$15/(273.15+$A2137)^3)</f>
        <v>#VALUE!</v>
      </c>
      <c r="L2137" s="139" t="e">
        <f aca="false">+$C$27/'-'!$C$174*EXP($E$16+$F$16/(273.15+$A2137)+$G$16/(273.15+$A2137)^2+$H$16/(273.15+$A2137)^3)</f>
        <v>#VALUE!</v>
      </c>
      <c r="M2137" s="115" t="e">
        <f aca="false">+IF($A2137&lt;25.0001,N2137,O2137)</f>
        <v>#VALUE!</v>
      </c>
      <c r="N2137" s="140" t="e">
        <f aca="false">EXP($E$15+$F$15/(273.15+$A2137)+$G$15/(273.15+$A2137)^2+$H$15/(273.15+$A2137)^3)</f>
        <v>#VALUE!</v>
      </c>
      <c r="O2137" s="140" t="e">
        <f aca="false">EXP($E$16+$F$16/(273.15+$A2137)+$G$16/(273.15+$A2137)^2+$H$16/(273.15+$A2137)^3)</f>
        <v>#VALUE!</v>
      </c>
      <c r="P2137" s="115" t="e">
        <f aca="false">+IF($A2137&lt;25.0001,Q2137,R2137)</f>
        <v>#VALUE!</v>
      </c>
      <c r="Q2137" s="115" t="e">
        <f aca="false">1/($E$18+$F$18*LN($C2137/($C$27/'-'!$C$174))+$G$18*LN($C2137/($C$27/'-'!$C$174))^2+$H$18*LN($C2137/($C$27/'-'!$C$174))^3)-273.15</f>
        <v>#VALUE!</v>
      </c>
      <c r="R2137" s="115" t="e">
        <f aca="false">1/($E$18+$F$19*LN($C2137/($C$27/'-'!$C$174))+$G$19*LN($C2137/($C$27/'-'!$C$174))^2+$H$19*LN($C2137/($C$27/'-'!$C$174))^3)-273.15</f>
        <v>#VALUE!</v>
      </c>
      <c r="S2137" s="37" t="n">
        <f aca="false">+S2136+$C$21</f>
        <v>10415</v>
      </c>
      <c r="T2137" s="115" t="n">
        <f aca="false">((1+$C$29/100)*(1+($C$31*$C$15*ABS(1/(273.15+$S2137)-1/(273.15+$C$25)))/100)-1)*100</f>
        <v>22.6997216286233</v>
      </c>
      <c r="U2137" s="37" t="e">
        <f aca="false">(-$F$15/(273.15+$A2137)^2-2*$G$15/(273.15+$A2137)^3-3*$H$15/(273.15+$A2137)^4)*100</f>
        <v>#VALUE!</v>
      </c>
      <c r="V2137" s="115" t="e">
        <f aca="false">+J2137*(1-T2137/100)</f>
        <v>#VALUE!</v>
      </c>
      <c r="W2137" s="115" t="e">
        <f aca="false">+J2137*(1+T2137/100)</f>
        <v>#VALUE!</v>
      </c>
      <c r="X2137" s="115" t="e">
        <f aca="false">+P2137</f>
        <v>#VALUE!</v>
      </c>
      <c r="AA2137" s="38"/>
      <c r="AB2137" s="38"/>
      <c r="AC2137" s="38"/>
      <c r="AD2137" s="38"/>
      <c r="AE2137" s="38"/>
      <c r="AL2137" s="0"/>
      <c r="AM2137" s="0"/>
      <c r="AN2137" s="0"/>
      <c r="AO2137" s="0"/>
      <c r="AP2137" s="0"/>
      <c r="AQ2137" s="0"/>
      <c r="AR2137" s="0"/>
      <c r="AS2137" s="0"/>
      <c r="AT2137" s="0"/>
      <c r="AU2137" s="0"/>
      <c r="AV2137" s="0"/>
      <c r="AW2137" s="0"/>
      <c r="AX2137" s="0"/>
      <c r="AY2137" s="0"/>
      <c r="AZ2137" s="0"/>
      <c r="BA2137" s="0"/>
      <c r="BB2137" s="0"/>
      <c r="BC2137" s="0"/>
      <c r="BD2137" s="0"/>
      <c r="BE2137" s="0"/>
      <c r="BF2137" s="0"/>
      <c r="BG2137" s="0"/>
      <c r="BH2137" s="0"/>
      <c r="BI2137" s="0"/>
      <c r="BJ2137" s="0"/>
      <c r="BK2137" s="0"/>
      <c r="BL2137" s="0"/>
      <c r="BM2137" s="0"/>
      <c r="BN2137" s="0"/>
      <c r="BO2137" s="0"/>
      <c r="BP2137" s="0"/>
      <c r="BQ2137" s="0"/>
      <c r="BR2137" s="0"/>
      <c r="BS2137" s="0"/>
      <c r="BT2137" s="0"/>
      <c r="BU2137" s="0"/>
      <c r="BV2137" s="0"/>
      <c r="BW2137" s="0"/>
      <c r="BX2137" s="0"/>
      <c r="BY2137" s="0"/>
      <c r="BZ2137" s="0"/>
      <c r="CA2137" s="0"/>
      <c r="CB2137" s="0"/>
      <c r="CC2137" s="0"/>
      <c r="CD2137" s="0"/>
      <c r="CE2137" s="0"/>
      <c r="CF2137" s="0"/>
      <c r="CG2137" s="0"/>
      <c r="CH2137" s="0"/>
      <c r="CI2137" s="0"/>
      <c r="CJ2137" s="0"/>
      <c r="CK2137" s="0"/>
      <c r="CL2137" s="0"/>
      <c r="CM2137" s="0"/>
      <c r="CN2137" s="0"/>
      <c r="CO2137" s="0"/>
      <c r="CP2137" s="0"/>
      <c r="CQ2137" s="0"/>
      <c r="CR2137" s="0"/>
      <c r="CS2137" s="0"/>
      <c r="CT2137" s="0"/>
      <c r="CU2137" s="0"/>
      <c r="CV2137" s="0"/>
      <c r="CW2137" s="0"/>
      <c r="CX2137" s="0"/>
      <c r="CY2137" s="0"/>
      <c r="CZ2137" s="0"/>
      <c r="DA2137" s="0"/>
      <c r="DB2137" s="0"/>
      <c r="DC2137" s="0"/>
      <c r="DD2137" s="0"/>
      <c r="DE2137" s="0"/>
      <c r="DF2137" s="0"/>
      <c r="DG2137" s="0"/>
      <c r="DH2137" s="0"/>
      <c r="DI2137" s="0"/>
      <c r="DJ2137" s="0"/>
      <c r="DK2137" s="0"/>
      <c r="DL2137" s="0"/>
      <c r="DM2137" s="0"/>
      <c r="DN2137" s="0"/>
      <c r="DO2137" s="0"/>
      <c r="DP2137" s="0"/>
      <c r="DQ2137" s="0"/>
      <c r="DR2137" s="0"/>
      <c r="DS2137" s="0"/>
      <c r="DT2137" s="0"/>
      <c r="DU2137" s="0"/>
      <c r="DV2137" s="0"/>
      <c r="DW2137" s="0"/>
      <c r="DX2137" s="0"/>
      <c r="DY2137" s="0"/>
      <c r="DZ2137" s="0"/>
      <c r="EA2137" s="0"/>
      <c r="EB2137" s="0"/>
      <c r="EC2137" s="0"/>
      <c r="ED2137" s="0"/>
      <c r="EE2137" s="0"/>
      <c r="EF2137" s="0"/>
      <c r="EG2137" s="0"/>
      <c r="EH2137" s="0"/>
      <c r="EI2137" s="0"/>
      <c r="EJ2137" s="0"/>
      <c r="EK2137" s="0"/>
      <c r="EL2137" s="0"/>
      <c r="EM2137" s="0"/>
      <c r="EN2137" s="0"/>
      <c r="EO2137" s="0"/>
      <c r="EP2137" s="0"/>
      <c r="EQ2137" s="0"/>
      <c r="ER2137" s="0"/>
      <c r="ES2137" s="0"/>
      <c r="ET2137" s="0"/>
      <c r="EU2137" s="0"/>
      <c r="EV2137" s="0"/>
      <c r="EW2137" s="0"/>
      <c r="EX2137" s="0"/>
      <c r="EY2137" s="0"/>
      <c r="EZ2137" s="0"/>
      <c r="FA2137" s="0"/>
      <c r="FB2137" s="0"/>
      <c r="FC2137" s="0"/>
      <c r="FD2137" s="0"/>
      <c r="FE2137" s="0"/>
      <c r="FF2137" s="0"/>
      <c r="FG2137" s="0"/>
      <c r="FH2137" s="0"/>
      <c r="FI2137" s="0"/>
      <c r="FJ2137" s="0"/>
      <c r="FK2137" s="0"/>
      <c r="FL2137" s="0"/>
      <c r="FM2137" s="0"/>
      <c r="FN2137" s="0"/>
      <c r="FO2137" s="0"/>
      <c r="FP2137" s="0"/>
      <c r="FQ2137" s="0"/>
      <c r="FR2137" s="0"/>
      <c r="FS2137" s="0"/>
      <c r="FT2137" s="0"/>
      <c r="FU2137" s="0"/>
      <c r="FV2137" s="0"/>
      <c r="FW2137" s="0"/>
      <c r="FX2137" s="0"/>
      <c r="FY2137" s="0"/>
      <c r="FZ2137" s="0"/>
      <c r="GA2137" s="0"/>
      <c r="GB2137" s="0"/>
      <c r="GC2137" s="0"/>
      <c r="GD2137" s="0"/>
      <c r="GE2137" s="0"/>
      <c r="GF2137" s="0"/>
      <c r="GG2137" s="0"/>
      <c r="GH2137" s="0"/>
      <c r="GI2137" s="0"/>
      <c r="GJ2137" s="0"/>
      <c r="GK2137" s="0"/>
      <c r="GL2137" s="0"/>
      <c r="GM2137" s="0"/>
      <c r="GN2137" s="0"/>
      <c r="GO2137" s="0"/>
      <c r="GP2137" s="0"/>
      <c r="GQ2137" s="0"/>
      <c r="GR2137" s="0"/>
      <c r="GS2137" s="0"/>
      <c r="GT2137" s="0"/>
      <c r="GU2137" s="0"/>
      <c r="GV2137" s="0"/>
      <c r="GW2137" s="0"/>
      <c r="GX2137" s="0"/>
      <c r="GY2137" s="0"/>
      <c r="GZ2137" s="0"/>
      <c r="HA2137" s="0"/>
      <c r="HB2137" s="0"/>
      <c r="HC2137" s="0"/>
      <c r="HD2137" s="0"/>
      <c r="HE2137" s="0"/>
      <c r="HF2137" s="0"/>
      <c r="HG2137" s="0"/>
      <c r="HH2137" s="0"/>
      <c r="HI2137" s="0"/>
      <c r="HJ2137" s="0"/>
      <c r="HK2137" s="0"/>
      <c r="HL2137" s="0"/>
      <c r="HM2137" s="0"/>
      <c r="HN2137" s="0"/>
      <c r="HO2137" s="0"/>
      <c r="HP2137" s="0"/>
      <c r="HQ2137" s="0"/>
      <c r="HR2137" s="0"/>
      <c r="HS2137" s="0"/>
      <c r="HT2137" s="0"/>
      <c r="HU2137" s="0"/>
      <c r="HV2137" s="0"/>
      <c r="HW2137" s="0"/>
      <c r="HX2137" s="0"/>
      <c r="HY2137" s="0"/>
      <c r="HZ2137" s="0"/>
      <c r="IA2137" s="0"/>
      <c r="IB2137" s="0"/>
      <c r="IC2137" s="0"/>
      <c r="ID2137" s="0"/>
      <c r="IE2137" s="0"/>
      <c r="IF2137" s="0"/>
      <c r="IG2137" s="0"/>
      <c r="IH2137" s="0"/>
      <c r="II2137" s="0"/>
      <c r="IJ2137" s="0"/>
      <c r="IK2137" s="0"/>
      <c r="IL2137" s="0"/>
      <c r="IM2137" s="0"/>
      <c r="IN2137" s="0"/>
      <c r="IO2137" s="0"/>
      <c r="IP2137" s="0"/>
      <c r="IQ2137" s="0"/>
      <c r="IR2137" s="0"/>
      <c r="IS2137" s="0"/>
      <c r="IT2137" s="0"/>
      <c r="IU2137" s="0"/>
      <c r="IV2137" s="0"/>
      <c r="IW2137" s="0"/>
    </row>
    <row r="2138" customFormat="false" ht="12" hidden="false" customHeight="false" outlineLevel="0" collapsed="false">
      <c r="A2138" s="141" t="str">
        <f aca="false">+IF(S2138&lt;200.01,S2138,"")</f>
        <v/>
      </c>
      <c r="B2138" s="142" t="str">
        <f aca="false">+IF(S2138&lt;200.01,M2138,"")</f>
        <v/>
      </c>
      <c r="C2138" s="137" t="str">
        <f aca="false">+IF(S2138&lt;200.01,J2138,"")</f>
        <v/>
      </c>
      <c r="D2138" s="135" t="str">
        <f aca="false">+IF($S2138&lt;200.01,IF($C$15=10,Z2138,T2138),"")</f>
        <v/>
      </c>
      <c r="E2138" s="136" t="str">
        <f aca="false">+IF(S2138&lt;200.01,U2138,"")</f>
        <v/>
      </c>
      <c r="F2138" s="135" t="str">
        <f aca="false">+IF($S2138&lt;200.01,+ABS(D2138/E2138),"")</f>
        <v/>
      </c>
      <c r="G2138" s="137" t="str">
        <f aca="false">+IF($S2138&lt;200.01,V2138,"")</f>
        <v/>
      </c>
      <c r="H2138" s="137" t="str">
        <f aca="false">+IF($S2138&lt;200.01,W2138,"")</f>
        <v/>
      </c>
      <c r="I2138" s="138" t="str">
        <f aca="false">+IF($S2138&lt;150.01,X2138,"")</f>
        <v/>
      </c>
      <c r="J2138" s="115" t="e">
        <f aca="false">+IF($A2138&lt;25.0001,K2138,L2138)</f>
        <v>#VALUE!</v>
      </c>
      <c r="K2138" s="139" t="e">
        <f aca="false">+$C$27/'-'!$C$174*EXP($E$15+$F$15/(273.15+$A2138)+$G$15/(273.15+$A2138)^2+$H$15/(273.15+$A2138)^3)</f>
        <v>#VALUE!</v>
      </c>
      <c r="L2138" s="139" t="e">
        <f aca="false">+$C$27/'-'!$C$174*EXP($E$16+$F$16/(273.15+$A2138)+$G$16/(273.15+$A2138)^2+$H$16/(273.15+$A2138)^3)</f>
        <v>#VALUE!</v>
      </c>
      <c r="M2138" s="115" t="e">
        <f aca="false">+IF($A2138&lt;25.0001,N2138,O2138)</f>
        <v>#VALUE!</v>
      </c>
      <c r="N2138" s="140" t="e">
        <f aca="false">EXP($E$15+$F$15/(273.15+$A2138)+$G$15/(273.15+$A2138)^2+$H$15/(273.15+$A2138)^3)</f>
        <v>#VALUE!</v>
      </c>
      <c r="O2138" s="140" t="e">
        <f aca="false">EXP($E$16+$F$16/(273.15+$A2138)+$G$16/(273.15+$A2138)^2+$H$16/(273.15+$A2138)^3)</f>
        <v>#VALUE!</v>
      </c>
      <c r="P2138" s="115" t="e">
        <f aca="false">+IF($A2138&lt;25.0001,Q2138,R2138)</f>
        <v>#VALUE!</v>
      </c>
      <c r="Q2138" s="115" t="e">
        <f aca="false">1/($E$18+$F$18*LN($C2138/($C$27/'-'!$C$174))+$G$18*LN($C2138/($C$27/'-'!$C$174))^2+$H$18*LN($C2138/($C$27/'-'!$C$174))^3)-273.15</f>
        <v>#VALUE!</v>
      </c>
      <c r="R2138" s="115" t="e">
        <f aca="false">1/($E$18+$F$19*LN($C2138/($C$27/'-'!$C$174))+$G$19*LN($C2138/($C$27/'-'!$C$174))^2+$H$19*LN($C2138/($C$27/'-'!$C$174))^3)-273.15</f>
        <v>#VALUE!</v>
      </c>
      <c r="S2138" s="37" t="n">
        <f aca="false">+S2137+$C$21</f>
        <v>10420</v>
      </c>
      <c r="T2138" s="115" t="n">
        <f aca="false">((1+$C$29/100)*(1+($C$31*$C$15*ABS(1/(273.15+$S2138)-1/(273.15+$C$25)))/100)-1)*100</f>
        <v>22.6999591212045</v>
      </c>
      <c r="U2138" s="37" t="e">
        <f aca="false">(-$F$15/(273.15+$A2138)^2-2*$G$15/(273.15+$A2138)^3-3*$H$15/(273.15+$A2138)^4)*100</f>
        <v>#VALUE!</v>
      </c>
      <c r="V2138" s="115" t="e">
        <f aca="false">+J2138*(1-T2138/100)</f>
        <v>#VALUE!</v>
      </c>
      <c r="W2138" s="115" t="e">
        <f aca="false">+J2138*(1+T2138/100)</f>
        <v>#VALUE!</v>
      </c>
      <c r="X2138" s="115" t="e">
        <f aca="false">+P2138</f>
        <v>#VALUE!</v>
      </c>
      <c r="AA2138" s="38"/>
      <c r="AB2138" s="38"/>
      <c r="AC2138" s="38"/>
      <c r="AD2138" s="38"/>
      <c r="AE2138" s="38"/>
      <c r="AL2138" s="0"/>
      <c r="AM2138" s="0"/>
      <c r="AN2138" s="0"/>
      <c r="AO2138" s="0"/>
      <c r="AP2138" s="0"/>
      <c r="AQ2138" s="0"/>
      <c r="AR2138" s="0"/>
      <c r="AS2138" s="0"/>
      <c r="AT2138" s="0"/>
      <c r="AU2138" s="0"/>
      <c r="AV2138" s="0"/>
      <c r="AW2138" s="0"/>
      <c r="AX2138" s="0"/>
      <c r="AY2138" s="0"/>
      <c r="AZ2138" s="0"/>
      <c r="BA2138" s="0"/>
      <c r="BB2138" s="0"/>
      <c r="BC2138" s="0"/>
      <c r="BD2138" s="0"/>
      <c r="BE2138" s="0"/>
      <c r="BF2138" s="0"/>
      <c r="BG2138" s="0"/>
      <c r="BH2138" s="0"/>
      <c r="BI2138" s="0"/>
      <c r="BJ2138" s="0"/>
      <c r="BK2138" s="0"/>
      <c r="BL2138" s="0"/>
      <c r="BM2138" s="0"/>
      <c r="BN2138" s="0"/>
      <c r="BO2138" s="0"/>
      <c r="BP2138" s="0"/>
      <c r="BQ2138" s="0"/>
      <c r="BR2138" s="0"/>
      <c r="BS2138" s="0"/>
      <c r="BT2138" s="0"/>
      <c r="BU2138" s="0"/>
      <c r="BV2138" s="0"/>
      <c r="BW2138" s="0"/>
      <c r="BX2138" s="0"/>
      <c r="BY2138" s="0"/>
      <c r="BZ2138" s="0"/>
      <c r="CA2138" s="0"/>
      <c r="CB2138" s="0"/>
      <c r="CC2138" s="0"/>
      <c r="CD2138" s="0"/>
      <c r="CE2138" s="0"/>
      <c r="CF2138" s="0"/>
      <c r="CG2138" s="0"/>
      <c r="CH2138" s="0"/>
      <c r="CI2138" s="0"/>
      <c r="CJ2138" s="0"/>
      <c r="CK2138" s="0"/>
      <c r="CL2138" s="0"/>
      <c r="CM2138" s="0"/>
      <c r="CN2138" s="0"/>
      <c r="CO2138" s="0"/>
      <c r="CP2138" s="0"/>
      <c r="CQ2138" s="0"/>
      <c r="CR2138" s="0"/>
      <c r="CS2138" s="0"/>
      <c r="CT2138" s="0"/>
      <c r="CU2138" s="0"/>
      <c r="CV2138" s="0"/>
      <c r="CW2138" s="0"/>
      <c r="CX2138" s="0"/>
      <c r="CY2138" s="0"/>
      <c r="CZ2138" s="0"/>
      <c r="DA2138" s="0"/>
      <c r="DB2138" s="0"/>
      <c r="DC2138" s="0"/>
      <c r="DD2138" s="0"/>
      <c r="DE2138" s="0"/>
      <c r="DF2138" s="0"/>
      <c r="DG2138" s="0"/>
      <c r="DH2138" s="0"/>
      <c r="DI2138" s="0"/>
      <c r="DJ2138" s="0"/>
      <c r="DK2138" s="0"/>
      <c r="DL2138" s="0"/>
      <c r="DM2138" s="0"/>
      <c r="DN2138" s="0"/>
      <c r="DO2138" s="0"/>
      <c r="DP2138" s="0"/>
      <c r="DQ2138" s="0"/>
      <c r="DR2138" s="0"/>
      <c r="DS2138" s="0"/>
      <c r="DT2138" s="0"/>
      <c r="DU2138" s="0"/>
      <c r="DV2138" s="0"/>
      <c r="DW2138" s="0"/>
      <c r="DX2138" s="0"/>
      <c r="DY2138" s="0"/>
      <c r="DZ2138" s="0"/>
      <c r="EA2138" s="0"/>
      <c r="EB2138" s="0"/>
      <c r="EC2138" s="0"/>
      <c r="ED2138" s="0"/>
      <c r="EE2138" s="0"/>
      <c r="EF2138" s="0"/>
      <c r="EG2138" s="0"/>
      <c r="EH2138" s="0"/>
      <c r="EI2138" s="0"/>
      <c r="EJ2138" s="0"/>
      <c r="EK2138" s="0"/>
      <c r="EL2138" s="0"/>
      <c r="EM2138" s="0"/>
      <c r="EN2138" s="0"/>
      <c r="EO2138" s="0"/>
      <c r="EP2138" s="0"/>
      <c r="EQ2138" s="0"/>
      <c r="ER2138" s="0"/>
      <c r="ES2138" s="0"/>
      <c r="ET2138" s="0"/>
      <c r="EU2138" s="0"/>
      <c r="EV2138" s="0"/>
      <c r="EW2138" s="0"/>
      <c r="EX2138" s="0"/>
      <c r="EY2138" s="0"/>
      <c r="EZ2138" s="0"/>
      <c r="FA2138" s="0"/>
      <c r="FB2138" s="0"/>
      <c r="FC2138" s="0"/>
      <c r="FD2138" s="0"/>
      <c r="FE2138" s="0"/>
      <c r="FF2138" s="0"/>
      <c r="FG2138" s="0"/>
      <c r="FH2138" s="0"/>
      <c r="FI2138" s="0"/>
      <c r="FJ2138" s="0"/>
      <c r="FK2138" s="0"/>
      <c r="FL2138" s="0"/>
      <c r="FM2138" s="0"/>
      <c r="FN2138" s="0"/>
      <c r="FO2138" s="0"/>
      <c r="FP2138" s="0"/>
      <c r="FQ2138" s="0"/>
      <c r="FR2138" s="0"/>
      <c r="FS2138" s="0"/>
      <c r="FT2138" s="0"/>
      <c r="FU2138" s="0"/>
      <c r="FV2138" s="0"/>
      <c r="FW2138" s="0"/>
      <c r="FX2138" s="0"/>
      <c r="FY2138" s="0"/>
      <c r="FZ2138" s="0"/>
      <c r="GA2138" s="0"/>
      <c r="GB2138" s="0"/>
      <c r="GC2138" s="0"/>
      <c r="GD2138" s="0"/>
      <c r="GE2138" s="0"/>
      <c r="GF2138" s="0"/>
      <c r="GG2138" s="0"/>
      <c r="GH2138" s="0"/>
      <c r="GI2138" s="0"/>
      <c r="GJ2138" s="0"/>
      <c r="GK2138" s="0"/>
      <c r="GL2138" s="0"/>
      <c r="GM2138" s="0"/>
      <c r="GN2138" s="0"/>
      <c r="GO2138" s="0"/>
      <c r="GP2138" s="0"/>
      <c r="GQ2138" s="0"/>
      <c r="GR2138" s="0"/>
      <c r="GS2138" s="0"/>
      <c r="GT2138" s="0"/>
      <c r="GU2138" s="0"/>
      <c r="GV2138" s="0"/>
      <c r="GW2138" s="0"/>
      <c r="GX2138" s="0"/>
      <c r="GY2138" s="0"/>
      <c r="GZ2138" s="0"/>
      <c r="HA2138" s="0"/>
      <c r="HB2138" s="0"/>
      <c r="HC2138" s="0"/>
      <c r="HD2138" s="0"/>
      <c r="HE2138" s="0"/>
      <c r="HF2138" s="0"/>
      <c r="HG2138" s="0"/>
      <c r="HH2138" s="0"/>
      <c r="HI2138" s="0"/>
      <c r="HJ2138" s="0"/>
      <c r="HK2138" s="0"/>
      <c r="HL2138" s="0"/>
      <c r="HM2138" s="0"/>
      <c r="HN2138" s="0"/>
      <c r="HO2138" s="0"/>
      <c r="HP2138" s="0"/>
      <c r="HQ2138" s="0"/>
      <c r="HR2138" s="0"/>
      <c r="HS2138" s="0"/>
      <c r="HT2138" s="0"/>
      <c r="HU2138" s="0"/>
      <c r="HV2138" s="0"/>
      <c r="HW2138" s="0"/>
      <c r="HX2138" s="0"/>
      <c r="HY2138" s="0"/>
      <c r="HZ2138" s="0"/>
      <c r="IA2138" s="0"/>
      <c r="IB2138" s="0"/>
      <c r="IC2138" s="0"/>
      <c r="ID2138" s="0"/>
      <c r="IE2138" s="0"/>
      <c r="IF2138" s="0"/>
      <c r="IG2138" s="0"/>
      <c r="IH2138" s="0"/>
      <c r="II2138" s="0"/>
      <c r="IJ2138" s="0"/>
      <c r="IK2138" s="0"/>
      <c r="IL2138" s="0"/>
      <c r="IM2138" s="0"/>
      <c r="IN2138" s="0"/>
      <c r="IO2138" s="0"/>
      <c r="IP2138" s="0"/>
      <c r="IQ2138" s="0"/>
      <c r="IR2138" s="0"/>
      <c r="IS2138" s="0"/>
      <c r="IT2138" s="0"/>
      <c r="IU2138" s="0"/>
      <c r="IV2138" s="0"/>
      <c r="IW2138" s="0"/>
    </row>
    <row r="2139" customFormat="false" ht="12" hidden="false" customHeight="false" outlineLevel="0" collapsed="false">
      <c r="A2139" s="141" t="str">
        <f aca="false">+IF(S2139&lt;200.01,S2139,"")</f>
        <v/>
      </c>
      <c r="B2139" s="142" t="str">
        <f aca="false">+IF(S2139&lt;200.01,M2139,"")</f>
        <v/>
      </c>
      <c r="C2139" s="137" t="str">
        <f aca="false">+IF(S2139&lt;200.01,J2139,"")</f>
        <v/>
      </c>
      <c r="D2139" s="135" t="str">
        <f aca="false">+IF($S2139&lt;200.01,IF($C$15=10,Z2139,T2139),"")</f>
        <v/>
      </c>
      <c r="E2139" s="136" t="str">
        <f aca="false">+IF(S2139&lt;200.01,U2139,"")</f>
        <v/>
      </c>
      <c r="F2139" s="135" t="str">
        <f aca="false">+IF($S2139&lt;200.01,+ABS(D2139/E2139),"")</f>
        <v/>
      </c>
      <c r="G2139" s="137" t="str">
        <f aca="false">+IF($S2139&lt;200.01,V2139,"")</f>
        <v/>
      </c>
      <c r="H2139" s="137" t="str">
        <f aca="false">+IF($S2139&lt;200.01,W2139,"")</f>
        <v/>
      </c>
      <c r="I2139" s="138" t="str">
        <f aca="false">+IF($S2139&lt;150.01,X2139,"")</f>
        <v/>
      </c>
      <c r="J2139" s="115" t="e">
        <f aca="false">+IF($A2139&lt;25.0001,K2139,L2139)</f>
        <v>#VALUE!</v>
      </c>
      <c r="K2139" s="139" t="e">
        <f aca="false">+$C$27/'-'!$C$174*EXP($E$15+$F$15/(273.15+$A2139)+$G$15/(273.15+$A2139)^2+$H$15/(273.15+$A2139)^3)</f>
        <v>#VALUE!</v>
      </c>
      <c r="L2139" s="139" t="e">
        <f aca="false">+$C$27/'-'!$C$174*EXP($E$16+$F$16/(273.15+$A2139)+$G$16/(273.15+$A2139)^2+$H$16/(273.15+$A2139)^3)</f>
        <v>#VALUE!</v>
      </c>
      <c r="M2139" s="115" t="e">
        <f aca="false">+IF($A2139&lt;25.0001,N2139,O2139)</f>
        <v>#VALUE!</v>
      </c>
      <c r="N2139" s="140" t="e">
        <f aca="false">EXP($E$15+$F$15/(273.15+$A2139)+$G$15/(273.15+$A2139)^2+$H$15/(273.15+$A2139)^3)</f>
        <v>#VALUE!</v>
      </c>
      <c r="O2139" s="140" t="e">
        <f aca="false">EXP($E$16+$F$16/(273.15+$A2139)+$G$16/(273.15+$A2139)^2+$H$16/(273.15+$A2139)^3)</f>
        <v>#VALUE!</v>
      </c>
      <c r="P2139" s="115" t="e">
        <f aca="false">+IF($A2139&lt;25.0001,Q2139,R2139)</f>
        <v>#VALUE!</v>
      </c>
      <c r="Q2139" s="115" t="e">
        <f aca="false">1/($E$18+$F$18*LN($C2139/($C$27/'-'!$C$174))+$G$18*LN($C2139/($C$27/'-'!$C$174))^2+$H$18*LN($C2139/($C$27/'-'!$C$174))^3)-273.15</f>
        <v>#VALUE!</v>
      </c>
      <c r="R2139" s="115" t="e">
        <f aca="false">1/($E$18+$F$19*LN($C2139/($C$27/'-'!$C$174))+$G$19*LN($C2139/($C$27/'-'!$C$174))^2+$H$19*LN($C2139/($C$27/'-'!$C$174))^3)-273.15</f>
        <v>#VALUE!</v>
      </c>
      <c r="S2139" s="37" t="n">
        <f aca="false">+S2138+$C$21</f>
        <v>10425</v>
      </c>
      <c r="T2139" s="115" t="n">
        <f aca="false">((1+$C$29/100)*(1+($C$31*$C$15*ABS(1/(273.15+$S2139)-1/(273.15+$C$25)))/100)-1)*100</f>
        <v>22.7001963917916</v>
      </c>
      <c r="U2139" s="37" t="e">
        <f aca="false">(-$F$15/(273.15+$A2139)^2-2*$G$15/(273.15+$A2139)^3-3*$H$15/(273.15+$A2139)^4)*100</f>
        <v>#VALUE!</v>
      </c>
      <c r="V2139" s="115" t="e">
        <f aca="false">+J2139*(1-T2139/100)</f>
        <v>#VALUE!</v>
      </c>
      <c r="W2139" s="115" t="e">
        <f aca="false">+J2139*(1+T2139/100)</f>
        <v>#VALUE!</v>
      </c>
      <c r="X2139" s="115" t="e">
        <f aca="false">+P2139</f>
        <v>#VALUE!</v>
      </c>
      <c r="AA2139" s="38"/>
      <c r="AB2139" s="38"/>
      <c r="AC2139" s="38"/>
      <c r="AD2139" s="38"/>
      <c r="AE2139" s="38"/>
      <c r="AL2139" s="0"/>
      <c r="AM2139" s="0"/>
      <c r="AN2139" s="0"/>
      <c r="AO2139" s="0"/>
      <c r="AP2139" s="0"/>
      <c r="AQ2139" s="0"/>
      <c r="AR2139" s="0"/>
      <c r="AS2139" s="0"/>
      <c r="AT2139" s="0"/>
      <c r="AU2139" s="0"/>
      <c r="AV2139" s="0"/>
      <c r="AW2139" s="0"/>
      <c r="AX2139" s="0"/>
      <c r="AY2139" s="0"/>
      <c r="AZ2139" s="0"/>
      <c r="BA2139" s="0"/>
      <c r="BB2139" s="0"/>
      <c r="BC2139" s="0"/>
      <c r="BD2139" s="0"/>
      <c r="BE2139" s="0"/>
      <c r="BF2139" s="0"/>
      <c r="BG2139" s="0"/>
      <c r="BH2139" s="0"/>
      <c r="BI2139" s="0"/>
      <c r="BJ2139" s="0"/>
      <c r="BK2139" s="0"/>
      <c r="BL2139" s="0"/>
      <c r="BM2139" s="0"/>
      <c r="BN2139" s="0"/>
      <c r="BO2139" s="0"/>
      <c r="BP2139" s="0"/>
      <c r="BQ2139" s="0"/>
      <c r="BR2139" s="0"/>
      <c r="BS2139" s="0"/>
      <c r="BT2139" s="0"/>
      <c r="BU2139" s="0"/>
      <c r="BV2139" s="0"/>
      <c r="BW2139" s="0"/>
      <c r="BX2139" s="0"/>
      <c r="BY2139" s="0"/>
      <c r="BZ2139" s="0"/>
      <c r="CA2139" s="0"/>
      <c r="CB2139" s="0"/>
      <c r="CC2139" s="0"/>
      <c r="CD2139" s="0"/>
      <c r="CE2139" s="0"/>
      <c r="CF2139" s="0"/>
      <c r="CG2139" s="0"/>
      <c r="CH2139" s="0"/>
      <c r="CI2139" s="0"/>
      <c r="CJ2139" s="0"/>
      <c r="CK2139" s="0"/>
      <c r="CL2139" s="0"/>
      <c r="CM2139" s="0"/>
      <c r="CN2139" s="0"/>
      <c r="CO2139" s="0"/>
      <c r="CP2139" s="0"/>
      <c r="CQ2139" s="0"/>
      <c r="CR2139" s="0"/>
      <c r="CS2139" s="0"/>
      <c r="CT2139" s="0"/>
      <c r="CU2139" s="0"/>
      <c r="CV2139" s="0"/>
      <c r="CW2139" s="0"/>
      <c r="CX2139" s="0"/>
      <c r="CY2139" s="0"/>
      <c r="CZ2139" s="0"/>
      <c r="DA2139" s="0"/>
      <c r="DB2139" s="0"/>
      <c r="DC2139" s="0"/>
      <c r="DD2139" s="0"/>
      <c r="DE2139" s="0"/>
      <c r="DF2139" s="0"/>
      <c r="DG2139" s="0"/>
      <c r="DH2139" s="0"/>
      <c r="DI2139" s="0"/>
      <c r="DJ2139" s="0"/>
      <c r="DK2139" s="0"/>
      <c r="DL2139" s="0"/>
      <c r="DM2139" s="0"/>
      <c r="DN2139" s="0"/>
      <c r="DO2139" s="0"/>
      <c r="DP2139" s="0"/>
      <c r="DQ2139" s="0"/>
      <c r="DR2139" s="0"/>
      <c r="DS2139" s="0"/>
      <c r="DT2139" s="0"/>
      <c r="DU2139" s="0"/>
      <c r="DV2139" s="0"/>
      <c r="DW2139" s="0"/>
      <c r="DX2139" s="0"/>
      <c r="DY2139" s="0"/>
      <c r="DZ2139" s="0"/>
      <c r="EA2139" s="0"/>
      <c r="EB2139" s="0"/>
      <c r="EC2139" s="0"/>
      <c r="ED2139" s="0"/>
      <c r="EE2139" s="0"/>
      <c r="EF2139" s="0"/>
      <c r="EG2139" s="0"/>
      <c r="EH2139" s="0"/>
      <c r="EI2139" s="0"/>
      <c r="EJ2139" s="0"/>
      <c r="EK2139" s="0"/>
      <c r="EL2139" s="0"/>
      <c r="EM2139" s="0"/>
      <c r="EN2139" s="0"/>
      <c r="EO2139" s="0"/>
      <c r="EP2139" s="0"/>
      <c r="EQ2139" s="0"/>
      <c r="ER2139" s="0"/>
      <c r="ES2139" s="0"/>
      <c r="ET2139" s="0"/>
      <c r="EU2139" s="0"/>
      <c r="EV2139" s="0"/>
      <c r="EW2139" s="0"/>
      <c r="EX2139" s="0"/>
      <c r="EY2139" s="0"/>
      <c r="EZ2139" s="0"/>
      <c r="FA2139" s="0"/>
      <c r="FB2139" s="0"/>
      <c r="FC2139" s="0"/>
      <c r="FD2139" s="0"/>
      <c r="FE2139" s="0"/>
      <c r="FF2139" s="0"/>
      <c r="FG2139" s="0"/>
      <c r="FH2139" s="0"/>
      <c r="FI2139" s="0"/>
      <c r="FJ2139" s="0"/>
      <c r="FK2139" s="0"/>
      <c r="FL2139" s="0"/>
      <c r="FM2139" s="0"/>
      <c r="FN2139" s="0"/>
      <c r="FO2139" s="0"/>
      <c r="FP2139" s="0"/>
      <c r="FQ2139" s="0"/>
      <c r="FR2139" s="0"/>
      <c r="FS2139" s="0"/>
      <c r="FT2139" s="0"/>
      <c r="FU2139" s="0"/>
      <c r="FV2139" s="0"/>
      <c r="FW2139" s="0"/>
      <c r="FX2139" s="0"/>
      <c r="FY2139" s="0"/>
      <c r="FZ2139" s="0"/>
      <c r="GA2139" s="0"/>
      <c r="GB2139" s="0"/>
      <c r="GC2139" s="0"/>
      <c r="GD2139" s="0"/>
      <c r="GE2139" s="0"/>
      <c r="GF2139" s="0"/>
      <c r="GG2139" s="0"/>
      <c r="GH2139" s="0"/>
      <c r="GI2139" s="0"/>
      <c r="GJ2139" s="0"/>
      <c r="GK2139" s="0"/>
      <c r="GL2139" s="0"/>
      <c r="GM2139" s="0"/>
      <c r="GN2139" s="0"/>
      <c r="GO2139" s="0"/>
      <c r="GP2139" s="0"/>
      <c r="GQ2139" s="0"/>
      <c r="GR2139" s="0"/>
      <c r="GS2139" s="0"/>
      <c r="GT2139" s="0"/>
      <c r="GU2139" s="0"/>
      <c r="GV2139" s="0"/>
      <c r="GW2139" s="0"/>
      <c r="GX2139" s="0"/>
      <c r="GY2139" s="0"/>
      <c r="GZ2139" s="0"/>
      <c r="HA2139" s="0"/>
      <c r="HB2139" s="0"/>
      <c r="HC2139" s="0"/>
      <c r="HD2139" s="0"/>
      <c r="HE2139" s="0"/>
      <c r="HF2139" s="0"/>
      <c r="HG2139" s="0"/>
      <c r="HH2139" s="0"/>
      <c r="HI2139" s="0"/>
      <c r="HJ2139" s="0"/>
      <c r="HK2139" s="0"/>
      <c r="HL2139" s="0"/>
      <c r="HM2139" s="0"/>
      <c r="HN2139" s="0"/>
      <c r="HO2139" s="0"/>
      <c r="HP2139" s="0"/>
      <c r="HQ2139" s="0"/>
      <c r="HR2139" s="0"/>
      <c r="HS2139" s="0"/>
      <c r="HT2139" s="0"/>
      <c r="HU2139" s="0"/>
      <c r="HV2139" s="0"/>
      <c r="HW2139" s="0"/>
      <c r="HX2139" s="0"/>
      <c r="HY2139" s="0"/>
      <c r="HZ2139" s="0"/>
      <c r="IA2139" s="0"/>
      <c r="IB2139" s="0"/>
      <c r="IC2139" s="0"/>
      <c r="ID2139" s="0"/>
      <c r="IE2139" s="0"/>
      <c r="IF2139" s="0"/>
      <c r="IG2139" s="0"/>
      <c r="IH2139" s="0"/>
      <c r="II2139" s="0"/>
      <c r="IJ2139" s="0"/>
      <c r="IK2139" s="0"/>
      <c r="IL2139" s="0"/>
      <c r="IM2139" s="0"/>
      <c r="IN2139" s="0"/>
      <c r="IO2139" s="0"/>
      <c r="IP2139" s="0"/>
      <c r="IQ2139" s="0"/>
      <c r="IR2139" s="0"/>
      <c r="IS2139" s="0"/>
      <c r="IT2139" s="0"/>
      <c r="IU2139" s="0"/>
      <c r="IV2139" s="0"/>
      <c r="IW2139" s="0"/>
    </row>
    <row r="2140" customFormat="false" ht="12" hidden="false" customHeight="false" outlineLevel="0" collapsed="false">
      <c r="A2140" s="141" t="str">
        <f aca="false">+IF(S2140&lt;200.01,S2140,"")</f>
        <v/>
      </c>
      <c r="B2140" s="142" t="str">
        <f aca="false">+IF(S2140&lt;200.01,M2140,"")</f>
        <v/>
      </c>
      <c r="C2140" s="137" t="str">
        <f aca="false">+IF(S2140&lt;200.01,J2140,"")</f>
        <v/>
      </c>
      <c r="D2140" s="135" t="str">
        <f aca="false">+IF($S2140&lt;200.01,IF($C$15=10,Z2140,T2140),"")</f>
        <v/>
      </c>
      <c r="E2140" s="136" t="str">
        <f aca="false">+IF(S2140&lt;200.01,U2140,"")</f>
        <v/>
      </c>
      <c r="F2140" s="135" t="str">
        <f aca="false">+IF($S2140&lt;200.01,+ABS(D2140/E2140),"")</f>
        <v/>
      </c>
      <c r="G2140" s="137" t="str">
        <f aca="false">+IF($S2140&lt;200.01,V2140,"")</f>
        <v/>
      </c>
      <c r="H2140" s="137" t="str">
        <f aca="false">+IF($S2140&lt;200.01,W2140,"")</f>
        <v/>
      </c>
      <c r="I2140" s="138" t="str">
        <f aca="false">+IF($S2140&lt;150.01,X2140,"")</f>
        <v/>
      </c>
      <c r="J2140" s="115" t="e">
        <f aca="false">+IF($A2140&lt;25.0001,K2140,L2140)</f>
        <v>#VALUE!</v>
      </c>
      <c r="K2140" s="139" t="e">
        <f aca="false">+$C$27/'-'!$C$174*EXP($E$15+$F$15/(273.15+$A2140)+$G$15/(273.15+$A2140)^2+$H$15/(273.15+$A2140)^3)</f>
        <v>#VALUE!</v>
      </c>
      <c r="L2140" s="139" t="e">
        <f aca="false">+$C$27/'-'!$C$174*EXP($E$16+$F$16/(273.15+$A2140)+$G$16/(273.15+$A2140)^2+$H$16/(273.15+$A2140)^3)</f>
        <v>#VALUE!</v>
      </c>
      <c r="M2140" s="115" t="e">
        <f aca="false">+IF($A2140&lt;25.0001,N2140,O2140)</f>
        <v>#VALUE!</v>
      </c>
      <c r="N2140" s="140" t="e">
        <f aca="false">EXP($E$15+$F$15/(273.15+$A2140)+$G$15/(273.15+$A2140)^2+$H$15/(273.15+$A2140)^3)</f>
        <v>#VALUE!</v>
      </c>
      <c r="O2140" s="140" t="e">
        <f aca="false">EXP($E$16+$F$16/(273.15+$A2140)+$G$16/(273.15+$A2140)^2+$H$16/(273.15+$A2140)^3)</f>
        <v>#VALUE!</v>
      </c>
      <c r="P2140" s="115" t="e">
        <f aca="false">+IF($A2140&lt;25.0001,Q2140,R2140)</f>
        <v>#VALUE!</v>
      </c>
      <c r="Q2140" s="115" t="e">
        <f aca="false">1/($E$18+$F$18*LN($C2140/($C$27/'-'!$C$174))+$G$18*LN($C2140/($C$27/'-'!$C$174))^2+$H$18*LN($C2140/($C$27/'-'!$C$174))^3)-273.15</f>
        <v>#VALUE!</v>
      </c>
      <c r="R2140" s="115" t="e">
        <f aca="false">1/($E$18+$F$19*LN($C2140/($C$27/'-'!$C$174))+$G$19*LN($C2140/($C$27/'-'!$C$174))^2+$H$19*LN($C2140/($C$27/'-'!$C$174))^3)-273.15</f>
        <v>#VALUE!</v>
      </c>
      <c r="S2140" s="37" t="n">
        <f aca="false">+S2139+$C$21</f>
        <v>10430</v>
      </c>
      <c r="T2140" s="115" t="n">
        <f aca="false">((1+$C$29/100)*(1+($C$31*$C$15*ABS(1/(273.15+$S2140)-1/(273.15+$C$25)))/100)-1)*100</f>
        <v>22.7004334406957</v>
      </c>
      <c r="U2140" s="37" t="e">
        <f aca="false">(-$F$15/(273.15+$A2140)^2-2*$G$15/(273.15+$A2140)^3-3*$H$15/(273.15+$A2140)^4)*100</f>
        <v>#VALUE!</v>
      </c>
      <c r="V2140" s="115" t="e">
        <f aca="false">+J2140*(1-T2140/100)</f>
        <v>#VALUE!</v>
      </c>
      <c r="W2140" s="115" t="e">
        <f aca="false">+J2140*(1+T2140/100)</f>
        <v>#VALUE!</v>
      </c>
      <c r="X2140" s="115" t="e">
        <f aca="false">+P2140</f>
        <v>#VALUE!</v>
      </c>
      <c r="AA2140" s="38"/>
      <c r="AB2140" s="38"/>
      <c r="AC2140" s="38"/>
      <c r="AD2140" s="38"/>
      <c r="AE2140" s="38"/>
      <c r="AL2140" s="0"/>
      <c r="AM2140" s="0"/>
      <c r="AN2140" s="0"/>
      <c r="AO2140" s="0"/>
      <c r="AP2140" s="0"/>
      <c r="AQ2140" s="0"/>
      <c r="AR2140" s="0"/>
      <c r="AS2140" s="0"/>
      <c r="AT2140" s="0"/>
      <c r="AU2140" s="0"/>
      <c r="AV2140" s="0"/>
      <c r="AW2140" s="0"/>
      <c r="AX2140" s="0"/>
      <c r="AY2140" s="0"/>
      <c r="AZ2140" s="0"/>
      <c r="BA2140" s="0"/>
      <c r="BB2140" s="0"/>
      <c r="BC2140" s="0"/>
      <c r="BD2140" s="0"/>
      <c r="BE2140" s="0"/>
      <c r="BF2140" s="0"/>
      <c r="BG2140" s="0"/>
      <c r="BH2140" s="0"/>
      <c r="BI2140" s="0"/>
      <c r="BJ2140" s="0"/>
      <c r="BK2140" s="0"/>
      <c r="BL2140" s="0"/>
      <c r="BM2140" s="0"/>
      <c r="BN2140" s="0"/>
      <c r="BO2140" s="0"/>
      <c r="BP2140" s="0"/>
      <c r="BQ2140" s="0"/>
      <c r="BR2140" s="0"/>
      <c r="BS2140" s="0"/>
      <c r="BT2140" s="0"/>
      <c r="BU2140" s="0"/>
      <c r="BV2140" s="0"/>
      <c r="BW2140" s="0"/>
      <c r="BX2140" s="0"/>
      <c r="BY2140" s="0"/>
      <c r="BZ2140" s="0"/>
      <c r="CA2140" s="0"/>
      <c r="CB2140" s="0"/>
      <c r="CC2140" s="0"/>
      <c r="CD2140" s="0"/>
      <c r="CE2140" s="0"/>
      <c r="CF2140" s="0"/>
      <c r="CG2140" s="0"/>
      <c r="CH2140" s="0"/>
      <c r="CI2140" s="0"/>
      <c r="CJ2140" s="0"/>
      <c r="CK2140" s="0"/>
      <c r="CL2140" s="0"/>
      <c r="CM2140" s="0"/>
      <c r="CN2140" s="0"/>
      <c r="CO2140" s="0"/>
      <c r="CP2140" s="0"/>
      <c r="CQ2140" s="0"/>
      <c r="CR2140" s="0"/>
      <c r="CS2140" s="0"/>
      <c r="CT2140" s="0"/>
      <c r="CU2140" s="0"/>
      <c r="CV2140" s="0"/>
      <c r="CW2140" s="0"/>
      <c r="CX2140" s="0"/>
      <c r="CY2140" s="0"/>
      <c r="CZ2140" s="0"/>
      <c r="DA2140" s="0"/>
      <c r="DB2140" s="0"/>
      <c r="DC2140" s="0"/>
      <c r="DD2140" s="0"/>
      <c r="DE2140" s="0"/>
      <c r="DF2140" s="0"/>
      <c r="DG2140" s="0"/>
      <c r="DH2140" s="0"/>
      <c r="DI2140" s="0"/>
      <c r="DJ2140" s="0"/>
      <c r="DK2140" s="0"/>
      <c r="DL2140" s="0"/>
      <c r="DM2140" s="0"/>
      <c r="DN2140" s="0"/>
      <c r="DO2140" s="0"/>
      <c r="DP2140" s="0"/>
      <c r="DQ2140" s="0"/>
      <c r="DR2140" s="0"/>
      <c r="DS2140" s="0"/>
      <c r="DT2140" s="0"/>
      <c r="DU2140" s="0"/>
      <c r="DV2140" s="0"/>
      <c r="DW2140" s="0"/>
      <c r="DX2140" s="0"/>
      <c r="DY2140" s="0"/>
      <c r="DZ2140" s="0"/>
      <c r="EA2140" s="0"/>
      <c r="EB2140" s="0"/>
      <c r="EC2140" s="0"/>
      <c r="ED2140" s="0"/>
      <c r="EE2140" s="0"/>
      <c r="EF2140" s="0"/>
      <c r="EG2140" s="0"/>
      <c r="EH2140" s="0"/>
      <c r="EI2140" s="0"/>
      <c r="EJ2140" s="0"/>
      <c r="EK2140" s="0"/>
      <c r="EL2140" s="0"/>
      <c r="EM2140" s="0"/>
      <c r="EN2140" s="0"/>
      <c r="EO2140" s="0"/>
      <c r="EP2140" s="0"/>
      <c r="EQ2140" s="0"/>
      <c r="ER2140" s="0"/>
      <c r="ES2140" s="0"/>
      <c r="ET2140" s="0"/>
      <c r="EU2140" s="0"/>
      <c r="EV2140" s="0"/>
      <c r="EW2140" s="0"/>
      <c r="EX2140" s="0"/>
      <c r="EY2140" s="0"/>
      <c r="EZ2140" s="0"/>
      <c r="FA2140" s="0"/>
      <c r="FB2140" s="0"/>
      <c r="FC2140" s="0"/>
      <c r="FD2140" s="0"/>
      <c r="FE2140" s="0"/>
      <c r="FF2140" s="0"/>
      <c r="FG2140" s="0"/>
      <c r="FH2140" s="0"/>
      <c r="FI2140" s="0"/>
      <c r="FJ2140" s="0"/>
      <c r="FK2140" s="0"/>
      <c r="FL2140" s="0"/>
      <c r="FM2140" s="0"/>
      <c r="FN2140" s="0"/>
      <c r="FO2140" s="0"/>
      <c r="FP2140" s="0"/>
      <c r="FQ2140" s="0"/>
      <c r="FR2140" s="0"/>
      <c r="FS2140" s="0"/>
      <c r="FT2140" s="0"/>
      <c r="FU2140" s="0"/>
      <c r="FV2140" s="0"/>
      <c r="FW2140" s="0"/>
      <c r="FX2140" s="0"/>
      <c r="FY2140" s="0"/>
      <c r="FZ2140" s="0"/>
      <c r="GA2140" s="0"/>
      <c r="GB2140" s="0"/>
      <c r="GC2140" s="0"/>
      <c r="GD2140" s="0"/>
      <c r="GE2140" s="0"/>
      <c r="GF2140" s="0"/>
      <c r="GG2140" s="0"/>
      <c r="GH2140" s="0"/>
      <c r="GI2140" s="0"/>
      <c r="GJ2140" s="0"/>
      <c r="GK2140" s="0"/>
      <c r="GL2140" s="0"/>
      <c r="GM2140" s="0"/>
      <c r="GN2140" s="0"/>
      <c r="GO2140" s="0"/>
      <c r="GP2140" s="0"/>
      <c r="GQ2140" s="0"/>
      <c r="GR2140" s="0"/>
      <c r="GS2140" s="0"/>
      <c r="GT2140" s="0"/>
      <c r="GU2140" s="0"/>
      <c r="GV2140" s="0"/>
      <c r="GW2140" s="0"/>
      <c r="GX2140" s="0"/>
      <c r="GY2140" s="0"/>
      <c r="GZ2140" s="0"/>
      <c r="HA2140" s="0"/>
      <c r="HB2140" s="0"/>
      <c r="HC2140" s="0"/>
      <c r="HD2140" s="0"/>
      <c r="HE2140" s="0"/>
      <c r="HF2140" s="0"/>
      <c r="HG2140" s="0"/>
      <c r="HH2140" s="0"/>
      <c r="HI2140" s="0"/>
      <c r="HJ2140" s="0"/>
      <c r="HK2140" s="0"/>
      <c r="HL2140" s="0"/>
      <c r="HM2140" s="0"/>
      <c r="HN2140" s="0"/>
      <c r="HO2140" s="0"/>
      <c r="HP2140" s="0"/>
      <c r="HQ2140" s="0"/>
      <c r="HR2140" s="0"/>
      <c r="HS2140" s="0"/>
      <c r="HT2140" s="0"/>
      <c r="HU2140" s="0"/>
      <c r="HV2140" s="0"/>
      <c r="HW2140" s="0"/>
      <c r="HX2140" s="0"/>
      <c r="HY2140" s="0"/>
      <c r="HZ2140" s="0"/>
      <c r="IA2140" s="0"/>
      <c r="IB2140" s="0"/>
      <c r="IC2140" s="0"/>
      <c r="ID2140" s="0"/>
      <c r="IE2140" s="0"/>
      <c r="IF2140" s="0"/>
      <c r="IG2140" s="0"/>
      <c r="IH2140" s="0"/>
      <c r="II2140" s="0"/>
      <c r="IJ2140" s="0"/>
      <c r="IK2140" s="0"/>
      <c r="IL2140" s="0"/>
      <c r="IM2140" s="0"/>
      <c r="IN2140" s="0"/>
      <c r="IO2140" s="0"/>
      <c r="IP2140" s="0"/>
      <c r="IQ2140" s="0"/>
      <c r="IR2140" s="0"/>
      <c r="IS2140" s="0"/>
      <c r="IT2140" s="0"/>
      <c r="IU2140" s="0"/>
      <c r="IV2140" s="0"/>
      <c r="IW2140" s="0"/>
    </row>
    <row r="2141" customFormat="false" ht="12" hidden="false" customHeight="false" outlineLevel="0" collapsed="false">
      <c r="A2141" s="141" t="str">
        <f aca="false">+IF(S2141&lt;200.01,S2141,"")</f>
        <v/>
      </c>
      <c r="B2141" s="142" t="str">
        <f aca="false">+IF(S2141&lt;200.01,M2141,"")</f>
        <v/>
      </c>
      <c r="C2141" s="137" t="str">
        <f aca="false">+IF(S2141&lt;200.01,J2141,"")</f>
        <v/>
      </c>
      <c r="D2141" s="135" t="str">
        <f aca="false">+IF($S2141&lt;200.01,IF($C$15=10,Z2141,T2141),"")</f>
        <v/>
      </c>
      <c r="E2141" s="136" t="str">
        <f aca="false">+IF(S2141&lt;200.01,U2141,"")</f>
        <v/>
      </c>
      <c r="F2141" s="135" t="str">
        <f aca="false">+IF($S2141&lt;200.01,+ABS(D2141/E2141),"")</f>
        <v/>
      </c>
      <c r="G2141" s="137" t="str">
        <f aca="false">+IF($S2141&lt;200.01,V2141,"")</f>
        <v/>
      </c>
      <c r="H2141" s="137" t="str">
        <f aca="false">+IF($S2141&lt;200.01,W2141,"")</f>
        <v/>
      </c>
      <c r="I2141" s="138" t="str">
        <f aca="false">+IF($S2141&lt;150.01,X2141,"")</f>
        <v/>
      </c>
      <c r="J2141" s="115" t="e">
        <f aca="false">+IF($A2141&lt;25.0001,K2141,L2141)</f>
        <v>#VALUE!</v>
      </c>
      <c r="K2141" s="139" t="e">
        <f aca="false">+$C$27/'-'!$C$174*EXP($E$15+$F$15/(273.15+$A2141)+$G$15/(273.15+$A2141)^2+$H$15/(273.15+$A2141)^3)</f>
        <v>#VALUE!</v>
      </c>
      <c r="L2141" s="139" t="e">
        <f aca="false">+$C$27/'-'!$C$174*EXP($E$16+$F$16/(273.15+$A2141)+$G$16/(273.15+$A2141)^2+$H$16/(273.15+$A2141)^3)</f>
        <v>#VALUE!</v>
      </c>
      <c r="M2141" s="115" t="e">
        <f aca="false">+IF($A2141&lt;25.0001,N2141,O2141)</f>
        <v>#VALUE!</v>
      </c>
      <c r="N2141" s="140" t="e">
        <f aca="false">EXP($E$15+$F$15/(273.15+$A2141)+$G$15/(273.15+$A2141)^2+$H$15/(273.15+$A2141)^3)</f>
        <v>#VALUE!</v>
      </c>
      <c r="O2141" s="140" t="e">
        <f aca="false">EXP($E$16+$F$16/(273.15+$A2141)+$G$16/(273.15+$A2141)^2+$H$16/(273.15+$A2141)^3)</f>
        <v>#VALUE!</v>
      </c>
      <c r="P2141" s="115" t="e">
        <f aca="false">+IF($A2141&lt;25.0001,Q2141,R2141)</f>
        <v>#VALUE!</v>
      </c>
      <c r="Q2141" s="115" t="e">
        <f aca="false">1/($E$18+$F$18*LN($C2141/($C$27/'-'!$C$174))+$G$18*LN($C2141/($C$27/'-'!$C$174))^2+$H$18*LN($C2141/($C$27/'-'!$C$174))^3)-273.15</f>
        <v>#VALUE!</v>
      </c>
      <c r="R2141" s="115" t="e">
        <f aca="false">1/($E$18+$F$19*LN($C2141/($C$27/'-'!$C$174))+$G$19*LN($C2141/($C$27/'-'!$C$174))^2+$H$19*LN($C2141/($C$27/'-'!$C$174))^3)-273.15</f>
        <v>#VALUE!</v>
      </c>
      <c r="S2141" s="37" t="n">
        <f aca="false">+S2140+$C$21</f>
        <v>10435</v>
      </c>
      <c r="T2141" s="115" t="n">
        <f aca="false">((1+$C$29/100)*(1+($C$31*$C$15*ABS(1/(273.15+$S2141)-1/(273.15+$C$25)))/100)-1)*100</f>
        <v>22.7006702682273</v>
      </c>
      <c r="U2141" s="37" t="e">
        <f aca="false">(-$F$15/(273.15+$A2141)^2-2*$G$15/(273.15+$A2141)^3-3*$H$15/(273.15+$A2141)^4)*100</f>
        <v>#VALUE!</v>
      </c>
      <c r="V2141" s="115" t="e">
        <f aca="false">+J2141*(1-T2141/100)</f>
        <v>#VALUE!</v>
      </c>
      <c r="W2141" s="115" t="e">
        <f aca="false">+J2141*(1+T2141/100)</f>
        <v>#VALUE!</v>
      </c>
      <c r="X2141" s="115" t="e">
        <f aca="false">+P2141</f>
        <v>#VALUE!</v>
      </c>
      <c r="AA2141" s="38"/>
      <c r="AB2141" s="38"/>
      <c r="AC2141" s="38"/>
      <c r="AD2141" s="38"/>
      <c r="AE2141" s="38"/>
      <c r="AL2141" s="0"/>
      <c r="AM2141" s="0"/>
      <c r="AN2141" s="0"/>
      <c r="AO2141" s="0"/>
      <c r="AP2141" s="0"/>
      <c r="AQ2141" s="0"/>
      <c r="AR2141" s="0"/>
      <c r="AS2141" s="0"/>
      <c r="AT2141" s="0"/>
      <c r="AU2141" s="0"/>
      <c r="AV2141" s="0"/>
      <c r="AW2141" s="0"/>
      <c r="AX2141" s="0"/>
      <c r="AY2141" s="0"/>
      <c r="AZ2141" s="0"/>
      <c r="BA2141" s="0"/>
      <c r="BB2141" s="0"/>
      <c r="BC2141" s="0"/>
      <c r="BD2141" s="0"/>
      <c r="BE2141" s="0"/>
      <c r="BF2141" s="0"/>
      <c r="BG2141" s="0"/>
      <c r="BH2141" s="0"/>
      <c r="BI2141" s="0"/>
      <c r="BJ2141" s="0"/>
      <c r="BK2141" s="0"/>
      <c r="BL2141" s="0"/>
      <c r="BM2141" s="0"/>
      <c r="BN2141" s="0"/>
      <c r="BO2141" s="0"/>
      <c r="BP2141" s="0"/>
      <c r="BQ2141" s="0"/>
      <c r="BR2141" s="0"/>
      <c r="BS2141" s="0"/>
      <c r="BT2141" s="0"/>
      <c r="BU2141" s="0"/>
      <c r="BV2141" s="0"/>
      <c r="BW2141" s="0"/>
      <c r="BX2141" s="0"/>
      <c r="BY2141" s="0"/>
      <c r="BZ2141" s="0"/>
      <c r="CA2141" s="0"/>
      <c r="CB2141" s="0"/>
      <c r="CC2141" s="0"/>
      <c r="CD2141" s="0"/>
      <c r="CE2141" s="0"/>
      <c r="CF2141" s="0"/>
      <c r="CG2141" s="0"/>
      <c r="CH2141" s="0"/>
      <c r="CI2141" s="0"/>
      <c r="CJ2141" s="0"/>
      <c r="CK2141" s="0"/>
      <c r="CL2141" s="0"/>
      <c r="CM2141" s="0"/>
      <c r="CN2141" s="0"/>
      <c r="CO2141" s="0"/>
      <c r="CP2141" s="0"/>
      <c r="CQ2141" s="0"/>
      <c r="CR2141" s="0"/>
      <c r="CS2141" s="0"/>
      <c r="CT2141" s="0"/>
      <c r="CU2141" s="0"/>
      <c r="CV2141" s="0"/>
      <c r="CW2141" s="0"/>
      <c r="CX2141" s="0"/>
      <c r="CY2141" s="0"/>
      <c r="CZ2141" s="0"/>
      <c r="DA2141" s="0"/>
      <c r="DB2141" s="0"/>
      <c r="DC2141" s="0"/>
      <c r="DD2141" s="0"/>
      <c r="DE2141" s="0"/>
      <c r="DF2141" s="0"/>
      <c r="DG2141" s="0"/>
      <c r="DH2141" s="0"/>
      <c r="DI2141" s="0"/>
      <c r="DJ2141" s="0"/>
      <c r="DK2141" s="0"/>
      <c r="DL2141" s="0"/>
      <c r="DM2141" s="0"/>
      <c r="DN2141" s="0"/>
      <c r="DO2141" s="0"/>
      <c r="DP2141" s="0"/>
      <c r="DQ2141" s="0"/>
      <c r="DR2141" s="0"/>
      <c r="DS2141" s="0"/>
      <c r="DT2141" s="0"/>
      <c r="DU2141" s="0"/>
      <c r="DV2141" s="0"/>
      <c r="DW2141" s="0"/>
      <c r="DX2141" s="0"/>
      <c r="DY2141" s="0"/>
      <c r="DZ2141" s="0"/>
      <c r="EA2141" s="0"/>
      <c r="EB2141" s="0"/>
      <c r="EC2141" s="0"/>
      <c r="ED2141" s="0"/>
      <c r="EE2141" s="0"/>
      <c r="EF2141" s="0"/>
      <c r="EG2141" s="0"/>
      <c r="EH2141" s="0"/>
      <c r="EI2141" s="0"/>
      <c r="EJ2141" s="0"/>
      <c r="EK2141" s="0"/>
      <c r="EL2141" s="0"/>
      <c r="EM2141" s="0"/>
      <c r="EN2141" s="0"/>
      <c r="EO2141" s="0"/>
      <c r="EP2141" s="0"/>
      <c r="EQ2141" s="0"/>
      <c r="ER2141" s="0"/>
      <c r="ES2141" s="0"/>
      <c r="ET2141" s="0"/>
      <c r="EU2141" s="0"/>
      <c r="EV2141" s="0"/>
      <c r="EW2141" s="0"/>
      <c r="EX2141" s="0"/>
      <c r="EY2141" s="0"/>
      <c r="EZ2141" s="0"/>
      <c r="FA2141" s="0"/>
      <c r="FB2141" s="0"/>
      <c r="FC2141" s="0"/>
      <c r="FD2141" s="0"/>
      <c r="FE2141" s="0"/>
      <c r="FF2141" s="0"/>
      <c r="FG2141" s="0"/>
      <c r="FH2141" s="0"/>
      <c r="FI2141" s="0"/>
      <c r="FJ2141" s="0"/>
      <c r="FK2141" s="0"/>
      <c r="FL2141" s="0"/>
      <c r="FM2141" s="0"/>
      <c r="FN2141" s="0"/>
      <c r="FO2141" s="0"/>
      <c r="FP2141" s="0"/>
      <c r="FQ2141" s="0"/>
      <c r="FR2141" s="0"/>
      <c r="FS2141" s="0"/>
      <c r="FT2141" s="0"/>
      <c r="FU2141" s="0"/>
      <c r="FV2141" s="0"/>
      <c r="FW2141" s="0"/>
      <c r="FX2141" s="0"/>
      <c r="FY2141" s="0"/>
      <c r="FZ2141" s="0"/>
      <c r="GA2141" s="0"/>
      <c r="GB2141" s="0"/>
      <c r="GC2141" s="0"/>
      <c r="GD2141" s="0"/>
      <c r="GE2141" s="0"/>
      <c r="GF2141" s="0"/>
      <c r="GG2141" s="0"/>
      <c r="GH2141" s="0"/>
      <c r="GI2141" s="0"/>
      <c r="GJ2141" s="0"/>
      <c r="GK2141" s="0"/>
      <c r="GL2141" s="0"/>
      <c r="GM2141" s="0"/>
      <c r="GN2141" s="0"/>
      <c r="GO2141" s="0"/>
      <c r="GP2141" s="0"/>
      <c r="GQ2141" s="0"/>
      <c r="GR2141" s="0"/>
      <c r="GS2141" s="0"/>
      <c r="GT2141" s="0"/>
      <c r="GU2141" s="0"/>
      <c r="GV2141" s="0"/>
      <c r="GW2141" s="0"/>
      <c r="GX2141" s="0"/>
      <c r="GY2141" s="0"/>
      <c r="GZ2141" s="0"/>
      <c r="HA2141" s="0"/>
      <c r="HB2141" s="0"/>
      <c r="HC2141" s="0"/>
      <c r="HD2141" s="0"/>
      <c r="HE2141" s="0"/>
      <c r="HF2141" s="0"/>
      <c r="HG2141" s="0"/>
      <c r="HH2141" s="0"/>
      <c r="HI2141" s="0"/>
      <c r="HJ2141" s="0"/>
      <c r="HK2141" s="0"/>
      <c r="HL2141" s="0"/>
      <c r="HM2141" s="0"/>
      <c r="HN2141" s="0"/>
      <c r="HO2141" s="0"/>
      <c r="HP2141" s="0"/>
      <c r="HQ2141" s="0"/>
      <c r="HR2141" s="0"/>
      <c r="HS2141" s="0"/>
      <c r="HT2141" s="0"/>
      <c r="HU2141" s="0"/>
      <c r="HV2141" s="0"/>
      <c r="HW2141" s="0"/>
      <c r="HX2141" s="0"/>
      <c r="HY2141" s="0"/>
      <c r="HZ2141" s="0"/>
      <c r="IA2141" s="0"/>
      <c r="IB2141" s="0"/>
      <c r="IC2141" s="0"/>
      <c r="ID2141" s="0"/>
      <c r="IE2141" s="0"/>
      <c r="IF2141" s="0"/>
      <c r="IG2141" s="0"/>
      <c r="IH2141" s="0"/>
      <c r="II2141" s="0"/>
      <c r="IJ2141" s="0"/>
      <c r="IK2141" s="0"/>
      <c r="IL2141" s="0"/>
      <c r="IM2141" s="0"/>
      <c r="IN2141" s="0"/>
      <c r="IO2141" s="0"/>
      <c r="IP2141" s="0"/>
      <c r="IQ2141" s="0"/>
      <c r="IR2141" s="0"/>
      <c r="IS2141" s="0"/>
      <c r="IT2141" s="0"/>
      <c r="IU2141" s="0"/>
      <c r="IV2141" s="0"/>
      <c r="IW2141" s="0"/>
    </row>
    <row r="2142" customFormat="false" ht="12" hidden="false" customHeight="false" outlineLevel="0" collapsed="false">
      <c r="A2142" s="141" t="str">
        <f aca="false">+IF(S2142&lt;200.01,S2142,"")</f>
        <v/>
      </c>
      <c r="B2142" s="142" t="str">
        <f aca="false">+IF(S2142&lt;200.01,M2142,"")</f>
        <v/>
      </c>
      <c r="C2142" s="137" t="str">
        <f aca="false">+IF(S2142&lt;200.01,J2142,"")</f>
        <v/>
      </c>
      <c r="D2142" s="135" t="str">
        <f aca="false">+IF($S2142&lt;200.01,IF($C$15=10,Z2142,T2142),"")</f>
        <v/>
      </c>
      <c r="E2142" s="136" t="str">
        <f aca="false">+IF(S2142&lt;200.01,U2142,"")</f>
        <v/>
      </c>
      <c r="F2142" s="135" t="str">
        <f aca="false">+IF($S2142&lt;200.01,+ABS(D2142/E2142),"")</f>
        <v/>
      </c>
      <c r="G2142" s="137" t="str">
        <f aca="false">+IF($S2142&lt;200.01,V2142,"")</f>
        <v/>
      </c>
      <c r="H2142" s="137" t="str">
        <f aca="false">+IF($S2142&lt;200.01,W2142,"")</f>
        <v/>
      </c>
      <c r="I2142" s="138" t="str">
        <f aca="false">+IF($S2142&lt;150.01,X2142,"")</f>
        <v/>
      </c>
      <c r="J2142" s="115" t="e">
        <f aca="false">+IF($A2142&lt;25.0001,K2142,L2142)</f>
        <v>#VALUE!</v>
      </c>
      <c r="K2142" s="139" t="e">
        <f aca="false">+$C$27/'-'!$C$174*EXP($E$15+$F$15/(273.15+$A2142)+$G$15/(273.15+$A2142)^2+$H$15/(273.15+$A2142)^3)</f>
        <v>#VALUE!</v>
      </c>
      <c r="L2142" s="139" t="e">
        <f aca="false">+$C$27/'-'!$C$174*EXP($E$16+$F$16/(273.15+$A2142)+$G$16/(273.15+$A2142)^2+$H$16/(273.15+$A2142)^3)</f>
        <v>#VALUE!</v>
      </c>
      <c r="M2142" s="115" t="e">
        <f aca="false">+IF($A2142&lt;25.0001,N2142,O2142)</f>
        <v>#VALUE!</v>
      </c>
      <c r="N2142" s="140" t="e">
        <f aca="false">EXP($E$15+$F$15/(273.15+$A2142)+$G$15/(273.15+$A2142)^2+$H$15/(273.15+$A2142)^3)</f>
        <v>#VALUE!</v>
      </c>
      <c r="O2142" s="140" t="e">
        <f aca="false">EXP($E$16+$F$16/(273.15+$A2142)+$G$16/(273.15+$A2142)^2+$H$16/(273.15+$A2142)^3)</f>
        <v>#VALUE!</v>
      </c>
      <c r="P2142" s="115" t="e">
        <f aca="false">+IF($A2142&lt;25.0001,Q2142,R2142)</f>
        <v>#VALUE!</v>
      </c>
      <c r="Q2142" s="115" t="e">
        <f aca="false">1/($E$18+$F$18*LN($C2142/($C$27/'-'!$C$174))+$G$18*LN($C2142/($C$27/'-'!$C$174))^2+$H$18*LN($C2142/($C$27/'-'!$C$174))^3)-273.15</f>
        <v>#VALUE!</v>
      </c>
      <c r="R2142" s="115" t="e">
        <f aca="false">1/($E$18+$F$19*LN($C2142/($C$27/'-'!$C$174))+$G$19*LN($C2142/($C$27/'-'!$C$174))^2+$H$19*LN($C2142/($C$27/'-'!$C$174))^3)-273.15</f>
        <v>#VALUE!</v>
      </c>
      <c r="S2142" s="37" t="n">
        <f aca="false">+S2141+$C$21</f>
        <v>10440</v>
      </c>
      <c r="T2142" s="115" t="n">
        <f aca="false">((1+$C$29/100)*(1+($C$31*$C$15*ABS(1/(273.15+$S2142)-1/(273.15+$C$25)))/100)-1)*100</f>
        <v>22.7009068746966</v>
      </c>
      <c r="U2142" s="37" t="e">
        <f aca="false">(-$F$15/(273.15+$A2142)^2-2*$G$15/(273.15+$A2142)^3-3*$H$15/(273.15+$A2142)^4)*100</f>
        <v>#VALUE!</v>
      </c>
      <c r="V2142" s="115" t="e">
        <f aca="false">+J2142*(1-T2142/100)</f>
        <v>#VALUE!</v>
      </c>
      <c r="W2142" s="115" t="e">
        <f aca="false">+J2142*(1+T2142/100)</f>
        <v>#VALUE!</v>
      </c>
      <c r="X2142" s="115" t="e">
        <f aca="false">+P2142</f>
        <v>#VALUE!</v>
      </c>
      <c r="AA2142" s="38"/>
      <c r="AB2142" s="38"/>
      <c r="AC2142" s="38"/>
      <c r="AD2142" s="38"/>
      <c r="AE2142" s="38"/>
      <c r="AL2142" s="0"/>
      <c r="AM2142" s="0"/>
      <c r="AN2142" s="0"/>
      <c r="AO2142" s="0"/>
      <c r="AP2142" s="0"/>
      <c r="AQ2142" s="0"/>
      <c r="AR2142" s="0"/>
      <c r="AS2142" s="0"/>
      <c r="AT2142" s="0"/>
      <c r="AU2142" s="0"/>
      <c r="AV2142" s="0"/>
      <c r="AW2142" s="0"/>
      <c r="AX2142" s="0"/>
      <c r="AY2142" s="0"/>
      <c r="AZ2142" s="0"/>
      <c r="BA2142" s="0"/>
      <c r="BB2142" s="0"/>
      <c r="BC2142" s="0"/>
      <c r="BD2142" s="0"/>
      <c r="BE2142" s="0"/>
      <c r="BF2142" s="0"/>
      <c r="BG2142" s="0"/>
      <c r="BH2142" s="0"/>
      <c r="BI2142" s="0"/>
      <c r="BJ2142" s="0"/>
      <c r="BK2142" s="0"/>
      <c r="BL2142" s="0"/>
      <c r="BM2142" s="0"/>
      <c r="BN2142" s="0"/>
      <c r="BO2142" s="0"/>
      <c r="BP2142" s="0"/>
      <c r="BQ2142" s="0"/>
      <c r="BR2142" s="0"/>
      <c r="BS2142" s="0"/>
      <c r="BT2142" s="0"/>
      <c r="BU2142" s="0"/>
      <c r="BV2142" s="0"/>
      <c r="BW2142" s="0"/>
      <c r="BX2142" s="0"/>
      <c r="BY2142" s="0"/>
      <c r="BZ2142" s="0"/>
      <c r="CA2142" s="0"/>
      <c r="CB2142" s="0"/>
      <c r="CC2142" s="0"/>
      <c r="CD2142" s="0"/>
      <c r="CE2142" s="0"/>
      <c r="CF2142" s="0"/>
      <c r="CG2142" s="0"/>
      <c r="CH2142" s="0"/>
      <c r="CI2142" s="0"/>
      <c r="CJ2142" s="0"/>
      <c r="CK2142" s="0"/>
      <c r="CL2142" s="0"/>
      <c r="CM2142" s="0"/>
      <c r="CN2142" s="0"/>
      <c r="CO2142" s="0"/>
      <c r="CP2142" s="0"/>
      <c r="CQ2142" s="0"/>
      <c r="CR2142" s="0"/>
      <c r="CS2142" s="0"/>
      <c r="CT2142" s="0"/>
      <c r="CU2142" s="0"/>
      <c r="CV2142" s="0"/>
      <c r="CW2142" s="0"/>
      <c r="CX2142" s="0"/>
      <c r="CY2142" s="0"/>
      <c r="CZ2142" s="0"/>
      <c r="DA2142" s="0"/>
      <c r="DB2142" s="0"/>
      <c r="DC2142" s="0"/>
      <c r="DD2142" s="0"/>
      <c r="DE2142" s="0"/>
      <c r="DF2142" s="0"/>
      <c r="DG2142" s="0"/>
      <c r="DH2142" s="0"/>
      <c r="DI2142" s="0"/>
      <c r="DJ2142" s="0"/>
      <c r="DK2142" s="0"/>
      <c r="DL2142" s="0"/>
      <c r="DM2142" s="0"/>
      <c r="DN2142" s="0"/>
      <c r="DO2142" s="0"/>
      <c r="DP2142" s="0"/>
      <c r="DQ2142" s="0"/>
      <c r="DR2142" s="0"/>
      <c r="DS2142" s="0"/>
      <c r="DT2142" s="0"/>
      <c r="DU2142" s="0"/>
      <c r="DV2142" s="0"/>
      <c r="DW2142" s="0"/>
      <c r="DX2142" s="0"/>
      <c r="DY2142" s="0"/>
      <c r="DZ2142" s="0"/>
      <c r="EA2142" s="0"/>
      <c r="EB2142" s="0"/>
      <c r="EC2142" s="0"/>
      <c r="ED2142" s="0"/>
      <c r="EE2142" s="0"/>
      <c r="EF2142" s="0"/>
      <c r="EG2142" s="0"/>
      <c r="EH2142" s="0"/>
      <c r="EI2142" s="0"/>
      <c r="EJ2142" s="0"/>
      <c r="EK2142" s="0"/>
      <c r="EL2142" s="0"/>
      <c r="EM2142" s="0"/>
      <c r="EN2142" s="0"/>
      <c r="EO2142" s="0"/>
      <c r="EP2142" s="0"/>
      <c r="EQ2142" s="0"/>
      <c r="ER2142" s="0"/>
      <c r="ES2142" s="0"/>
      <c r="ET2142" s="0"/>
      <c r="EU2142" s="0"/>
      <c r="EV2142" s="0"/>
      <c r="EW2142" s="0"/>
      <c r="EX2142" s="0"/>
      <c r="EY2142" s="0"/>
      <c r="EZ2142" s="0"/>
      <c r="FA2142" s="0"/>
      <c r="FB2142" s="0"/>
      <c r="FC2142" s="0"/>
      <c r="FD2142" s="0"/>
      <c r="FE2142" s="0"/>
      <c r="FF2142" s="0"/>
      <c r="FG2142" s="0"/>
      <c r="FH2142" s="0"/>
      <c r="FI2142" s="0"/>
      <c r="FJ2142" s="0"/>
      <c r="FK2142" s="0"/>
      <c r="FL2142" s="0"/>
      <c r="FM2142" s="0"/>
      <c r="FN2142" s="0"/>
      <c r="FO2142" s="0"/>
      <c r="FP2142" s="0"/>
      <c r="FQ2142" s="0"/>
      <c r="FR2142" s="0"/>
      <c r="FS2142" s="0"/>
      <c r="FT2142" s="0"/>
      <c r="FU2142" s="0"/>
      <c r="FV2142" s="0"/>
      <c r="FW2142" s="0"/>
      <c r="FX2142" s="0"/>
      <c r="FY2142" s="0"/>
      <c r="FZ2142" s="0"/>
      <c r="GA2142" s="0"/>
      <c r="GB2142" s="0"/>
      <c r="GC2142" s="0"/>
      <c r="GD2142" s="0"/>
      <c r="GE2142" s="0"/>
      <c r="GF2142" s="0"/>
      <c r="GG2142" s="0"/>
      <c r="GH2142" s="0"/>
      <c r="GI2142" s="0"/>
      <c r="GJ2142" s="0"/>
      <c r="GK2142" s="0"/>
      <c r="GL2142" s="0"/>
      <c r="GM2142" s="0"/>
      <c r="GN2142" s="0"/>
      <c r="GO2142" s="0"/>
      <c r="GP2142" s="0"/>
      <c r="GQ2142" s="0"/>
      <c r="GR2142" s="0"/>
      <c r="GS2142" s="0"/>
      <c r="GT2142" s="0"/>
      <c r="GU2142" s="0"/>
      <c r="GV2142" s="0"/>
      <c r="GW2142" s="0"/>
      <c r="GX2142" s="0"/>
      <c r="GY2142" s="0"/>
      <c r="GZ2142" s="0"/>
      <c r="HA2142" s="0"/>
      <c r="HB2142" s="0"/>
      <c r="HC2142" s="0"/>
      <c r="HD2142" s="0"/>
      <c r="HE2142" s="0"/>
      <c r="HF2142" s="0"/>
      <c r="HG2142" s="0"/>
      <c r="HH2142" s="0"/>
      <c r="HI2142" s="0"/>
      <c r="HJ2142" s="0"/>
      <c r="HK2142" s="0"/>
      <c r="HL2142" s="0"/>
      <c r="HM2142" s="0"/>
      <c r="HN2142" s="0"/>
      <c r="HO2142" s="0"/>
      <c r="HP2142" s="0"/>
      <c r="HQ2142" s="0"/>
      <c r="HR2142" s="0"/>
      <c r="HS2142" s="0"/>
      <c r="HT2142" s="0"/>
      <c r="HU2142" s="0"/>
      <c r="HV2142" s="0"/>
      <c r="HW2142" s="0"/>
      <c r="HX2142" s="0"/>
      <c r="HY2142" s="0"/>
      <c r="HZ2142" s="0"/>
      <c r="IA2142" s="0"/>
      <c r="IB2142" s="0"/>
      <c r="IC2142" s="0"/>
      <c r="ID2142" s="0"/>
      <c r="IE2142" s="0"/>
      <c r="IF2142" s="0"/>
      <c r="IG2142" s="0"/>
      <c r="IH2142" s="0"/>
      <c r="II2142" s="0"/>
      <c r="IJ2142" s="0"/>
      <c r="IK2142" s="0"/>
      <c r="IL2142" s="0"/>
      <c r="IM2142" s="0"/>
      <c r="IN2142" s="0"/>
      <c r="IO2142" s="0"/>
      <c r="IP2142" s="0"/>
      <c r="IQ2142" s="0"/>
      <c r="IR2142" s="0"/>
      <c r="IS2142" s="0"/>
      <c r="IT2142" s="0"/>
      <c r="IU2142" s="0"/>
      <c r="IV2142" s="0"/>
      <c r="IW2142" s="0"/>
    </row>
    <row r="2143" customFormat="false" ht="12" hidden="false" customHeight="false" outlineLevel="0" collapsed="false">
      <c r="A2143" s="141" t="str">
        <f aca="false">+IF(S2143&lt;200.01,S2143,"")</f>
        <v/>
      </c>
      <c r="B2143" s="142" t="str">
        <f aca="false">+IF(S2143&lt;200.01,M2143,"")</f>
        <v/>
      </c>
      <c r="C2143" s="137" t="str">
        <f aca="false">+IF(S2143&lt;200.01,J2143,"")</f>
        <v/>
      </c>
      <c r="D2143" s="135" t="str">
        <f aca="false">+IF($S2143&lt;200.01,IF($C$15=10,Z2143,T2143),"")</f>
        <v/>
      </c>
      <c r="E2143" s="136" t="str">
        <f aca="false">+IF(S2143&lt;200.01,U2143,"")</f>
        <v/>
      </c>
      <c r="F2143" s="135" t="str">
        <f aca="false">+IF($S2143&lt;200.01,+ABS(D2143/E2143),"")</f>
        <v/>
      </c>
      <c r="G2143" s="137" t="str">
        <f aca="false">+IF($S2143&lt;200.01,V2143,"")</f>
        <v/>
      </c>
      <c r="H2143" s="137" t="str">
        <f aca="false">+IF($S2143&lt;200.01,W2143,"")</f>
        <v/>
      </c>
      <c r="I2143" s="138" t="str">
        <f aca="false">+IF($S2143&lt;150.01,X2143,"")</f>
        <v/>
      </c>
      <c r="J2143" s="115" t="e">
        <f aca="false">+IF($A2143&lt;25.0001,K2143,L2143)</f>
        <v>#VALUE!</v>
      </c>
      <c r="K2143" s="139" t="e">
        <f aca="false">+$C$27/'-'!$C$174*EXP($E$15+$F$15/(273.15+$A2143)+$G$15/(273.15+$A2143)^2+$H$15/(273.15+$A2143)^3)</f>
        <v>#VALUE!</v>
      </c>
      <c r="L2143" s="139" t="e">
        <f aca="false">+$C$27/'-'!$C$174*EXP($E$16+$F$16/(273.15+$A2143)+$G$16/(273.15+$A2143)^2+$H$16/(273.15+$A2143)^3)</f>
        <v>#VALUE!</v>
      </c>
      <c r="M2143" s="115" t="e">
        <f aca="false">+IF($A2143&lt;25.0001,N2143,O2143)</f>
        <v>#VALUE!</v>
      </c>
      <c r="N2143" s="140" t="e">
        <f aca="false">EXP($E$15+$F$15/(273.15+$A2143)+$G$15/(273.15+$A2143)^2+$H$15/(273.15+$A2143)^3)</f>
        <v>#VALUE!</v>
      </c>
      <c r="O2143" s="140" t="e">
        <f aca="false">EXP($E$16+$F$16/(273.15+$A2143)+$G$16/(273.15+$A2143)^2+$H$16/(273.15+$A2143)^3)</f>
        <v>#VALUE!</v>
      </c>
      <c r="P2143" s="115" t="e">
        <f aca="false">+IF($A2143&lt;25.0001,Q2143,R2143)</f>
        <v>#VALUE!</v>
      </c>
      <c r="Q2143" s="115" t="e">
        <f aca="false">1/($E$18+$F$18*LN($C2143/($C$27/'-'!$C$174))+$G$18*LN($C2143/($C$27/'-'!$C$174))^2+$H$18*LN($C2143/($C$27/'-'!$C$174))^3)-273.15</f>
        <v>#VALUE!</v>
      </c>
      <c r="R2143" s="115" t="e">
        <f aca="false">1/($E$18+$F$19*LN($C2143/($C$27/'-'!$C$174))+$G$19*LN($C2143/($C$27/'-'!$C$174))^2+$H$19*LN($C2143/($C$27/'-'!$C$174))^3)-273.15</f>
        <v>#VALUE!</v>
      </c>
      <c r="S2143" s="37" t="n">
        <f aca="false">+S2142+$C$21</f>
        <v>10445</v>
      </c>
      <c r="T2143" s="115" t="n">
        <f aca="false">((1+$C$29/100)*(1+($C$31*$C$15*ABS(1/(273.15+$S2143)-1/(273.15+$C$25)))/100)-1)*100</f>
        <v>22.7011432604127</v>
      </c>
      <c r="U2143" s="37" t="e">
        <f aca="false">(-$F$15/(273.15+$A2143)^2-2*$G$15/(273.15+$A2143)^3-3*$H$15/(273.15+$A2143)^4)*100</f>
        <v>#VALUE!</v>
      </c>
      <c r="V2143" s="115" t="e">
        <f aca="false">+J2143*(1-T2143/100)</f>
        <v>#VALUE!</v>
      </c>
      <c r="W2143" s="115" t="e">
        <f aca="false">+J2143*(1+T2143/100)</f>
        <v>#VALUE!</v>
      </c>
      <c r="X2143" s="115" t="e">
        <f aca="false">+P2143</f>
        <v>#VALUE!</v>
      </c>
      <c r="AA2143" s="38"/>
      <c r="AB2143" s="38"/>
      <c r="AC2143" s="38"/>
      <c r="AD2143" s="38"/>
      <c r="AE2143" s="38"/>
      <c r="AL2143" s="0"/>
      <c r="AM2143" s="0"/>
      <c r="AN2143" s="0"/>
      <c r="AO2143" s="0"/>
      <c r="AP2143" s="0"/>
      <c r="AQ2143" s="0"/>
      <c r="AR2143" s="0"/>
      <c r="AS2143" s="0"/>
      <c r="AT2143" s="0"/>
      <c r="AU2143" s="0"/>
      <c r="AV2143" s="0"/>
      <c r="AW2143" s="0"/>
      <c r="AX2143" s="0"/>
      <c r="AY2143" s="0"/>
      <c r="AZ2143" s="0"/>
      <c r="BA2143" s="0"/>
      <c r="BB2143" s="0"/>
      <c r="BC2143" s="0"/>
      <c r="BD2143" s="0"/>
      <c r="BE2143" s="0"/>
      <c r="BF2143" s="0"/>
      <c r="BG2143" s="0"/>
      <c r="BH2143" s="0"/>
      <c r="BI2143" s="0"/>
      <c r="BJ2143" s="0"/>
      <c r="BK2143" s="0"/>
      <c r="BL2143" s="0"/>
      <c r="BM2143" s="0"/>
      <c r="BN2143" s="0"/>
      <c r="BO2143" s="0"/>
      <c r="BP2143" s="0"/>
      <c r="BQ2143" s="0"/>
      <c r="BR2143" s="0"/>
      <c r="BS2143" s="0"/>
      <c r="BT2143" s="0"/>
      <c r="BU2143" s="0"/>
      <c r="BV2143" s="0"/>
      <c r="BW2143" s="0"/>
      <c r="BX2143" s="0"/>
      <c r="BY2143" s="0"/>
      <c r="BZ2143" s="0"/>
      <c r="CA2143" s="0"/>
      <c r="CB2143" s="0"/>
      <c r="CC2143" s="0"/>
      <c r="CD2143" s="0"/>
      <c r="CE2143" s="0"/>
      <c r="CF2143" s="0"/>
      <c r="CG2143" s="0"/>
      <c r="CH2143" s="0"/>
      <c r="CI2143" s="0"/>
      <c r="CJ2143" s="0"/>
      <c r="CK2143" s="0"/>
      <c r="CL2143" s="0"/>
      <c r="CM2143" s="0"/>
      <c r="CN2143" s="0"/>
      <c r="CO2143" s="0"/>
      <c r="CP2143" s="0"/>
      <c r="CQ2143" s="0"/>
      <c r="CR2143" s="0"/>
      <c r="CS2143" s="0"/>
      <c r="CT2143" s="0"/>
      <c r="CU2143" s="0"/>
      <c r="CV2143" s="0"/>
      <c r="CW2143" s="0"/>
      <c r="CX2143" s="0"/>
      <c r="CY2143" s="0"/>
      <c r="CZ2143" s="0"/>
      <c r="DA2143" s="0"/>
      <c r="DB2143" s="0"/>
      <c r="DC2143" s="0"/>
      <c r="DD2143" s="0"/>
      <c r="DE2143" s="0"/>
      <c r="DF2143" s="0"/>
      <c r="DG2143" s="0"/>
      <c r="DH2143" s="0"/>
      <c r="DI2143" s="0"/>
      <c r="DJ2143" s="0"/>
      <c r="DK2143" s="0"/>
      <c r="DL2143" s="0"/>
      <c r="DM2143" s="0"/>
      <c r="DN2143" s="0"/>
      <c r="DO2143" s="0"/>
      <c r="DP2143" s="0"/>
      <c r="DQ2143" s="0"/>
      <c r="DR2143" s="0"/>
      <c r="DS2143" s="0"/>
      <c r="DT2143" s="0"/>
      <c r="DU2143" s="0"/>
      <c r="DV2143" s="0"/>
      <c r="DW2143" s="0"/>
      <c r="DX2143" s="0"/>
      <c r="DY2143" s="0"/>
      <c r="DZ2143" s="0"/>
      <c r="EA2143" s="0"/>
      <c r="EB2143" s="0"/>
      <c r="EC2143" s="0"/>
      <c r="ED2143" s="0"/>
      <c r="EE2143" s="0"/>
      <c r="EF2143" s="0"/>
      <c r="EG2143" s="0"/>
      <c r="EH2143" s="0"/>
      <c r="EI2143" s="0"/>
      <c r="EJ2143" s="0"/>
      <c r="EK2143" s="0"/>
      <c r="EL2143" s="0"/>
      <c r="EM2143" s="0"/>
      <c r="EN2143" s="0"/>
      <c r="EO2143" s="0"/>
      <c r="EP2143" s="0"/>
      <c r="EQ2143" s="0"/>
      <c r="ER2143" s="0"/>
      <c r="ES2143" s="0"/>
      <c r="ET2143" s="0"/>
      <c r="EU2143" s="0"/>
      <c r="EV2143" s="0"/>
      <c r="EW2143" s="0"/>
      <c r="EX2143" s="0"/>
      <c r="EY2143" s="0"/>
      <c r="EZ2143" s="0"/>
      <c r="FA2143" s="0"/>
      <c r="FB2143" s="0"/>
      <c r="FC2143" s="0"/>
      <c r="FD2143" s="0"/>
      <c r="FE2143" s="0"/>
      <c r="FF2143" s="0"/>
      <c r="FG2143" s="0"/>
      <c r="FH2143" s="0"/>
      <c r="FI2143" s="0"/>
      <c r="FJ2143" s="0"/>
      <c r="FK2143" s="0"/>
      <c r="FL2143" s="0"/>
      <c r="FM2143" s="0"/>
      <c r="FN2143" s="0"/>
      <c r="FO2143" s="0"/>
      <c r="FP2143" s="0"/>
      <c r="FQ2143" s="0"/>
      <c r="FR2143" s="0"/>
      <c r="FS2143" s="0"/>
      <c r="FT2143" s="0"/>
      <c r="FU2143" s="0"/>
      <c r="FV2143" s="0"/>
      <c r="FW2143" s="0"/>
      <c r="FX2143" s="0"/>
      <c r="FY2143" s="0"/>
      <c r="FZ2143" s="0"/>
      <c r="GA2143" s="0"/>
      <c r="GB2143" s="0"/>
      <c r="GC2143" s="0"/>
      <c r="GD2143" s="0"/>
      <c r="GE2143" s="0"/>
      <c r="GF2143" s="0"/>
      <c r="GG2143" s="0"/>
      <c r="GH2143" s="0"/>
      <c r="GI2143" s="0"/>
      <c r="GJ2143" s="0"/>
      <c r="GK2143" s="0"/>
      <c r="GL2143" s="0"/>
      <c r="GM2143" s="0"/>
      <c r="GN2143" s="0"/>
      <c r="GO2143" s="0"/>
      <c r="GP2143" s="0"/>
      <c r="GQ2143" s="0"/>
      <c r="GR2143" s="0"/>
      <c r="GS2143" s="0"/>
      <c r="GT2143" s="0"/>
      <c r="GU2143" s="0"/>
      <c r="GV2143" s="0"/>
      <c r="GW2143" s="0"/>
      <c r="GX2143" s="0"/>
      <c r="GY2143" s="0"/>
      <c r="GZ2143" s="0"/>
      <c r="HA2143" s="0"/>
      <c r="HB2143" s="0"/>
      <c r="HC2143" s="0"/>
      <c r="HD2143" s="0"/>
      <c r="HE2143" s="0"/>
      <c r="HF2143" s="0"/>
      <c r="HG2143" s="0"/>
      <c r="HH2143" s="0"/>
      <c r="HI2143" s="0"/>
      <c r="HJ2143" s="0"/>
      <c r="HK2143" s="0"/>
      <c r="HL2143" s="0"/>
      <c r="HM2143" s="0"/>
      <c r="HN2143" s="0"/>
      <c r="HO2143" s="0"/>
      <c r="HP2143" s="0"/>
      <c r="HQ2143" s="0"/>
      <c r="HR2143" s="0"/>
      <c r="HS2143" s="0"/>
      <c r="HT2143" s="0"/>
      <c r="HU2143" s="0"/>
      <c r="HV2143" s="0"/>
      <c r="HW2143" s="0"/>
      <c r="HX2143" s="0"/>
      <c r="HY2143" s="0"/>
      <c r="HZ2143" s="0"/>
      <c r="IA2143" s="0"/>
      <c r="IB2143" s="0"/>
      <c r="IC2143" s="0"/>
      <c r="ID2143" s="0"/>
      <c r="IE2143" s="0"/>
      <c r="IF2143" s="0"/>
      <c r="IG2143" s="0"/>
      <c r="IH2143" s="0"/>
      <c r="II2143" s="0"/>
      <c r="IJ2143" s="0"/>
      <c r="IK2143" s="0"/>
      <c r="IL2143" s="0"/>
      <c r="IM2143" s="0"/>
      <c r="IN2143" s="0"/>
      <c r="IO2143" s="0"/>
      <c r="IP2143" s="0"/>
      <c r="IQ2143" s="0"/>
      <c r="IR2143" s="0"/>
      <c r="IS2143" s="0"/>
      <c r="IT2143" s="0"/>
      <c r="IU2143" s="0"/>
      <c r="IV2143" s="0"/>
      <c r="IW2143" s="0"/>
    </row>
    <row r="2144" customFormat="false" ht="12" hidden="false" customHeight="false" outlineLevel="0" collapsed="false">
      <c r="A2144" s="141" t="str">
        <f aca="false">+IF(S2144&lt;200.01,S2144,"")</f>
        <v/>
      </c>
      <c r="B2144" s="142" t="str">
        <f aca="false">+IF(S2144&lt;200.01,M2144,"")</f>
        <v/>
      </c>
      <c r="C2144" s="137" t="str">
        <f aca="false">+IF(S2144&lt;200.01,J2144,"")</f>
        <v/>
      </c>
      <c r="D2144" s="135" t="str">
        <f aca="false">+IF($S2144&lt;200.01,IF($C$15=10,Z2144,T2144),"")</f>
        <v/>
      </c>
      <c r="E2144" s="136" t="str">
        <f aca="false">+IF(S2144&lt;200.01,U2144,"")</f>
        <v/>
      </c>
      <c r="F2144" s="135" t="str">
        <f aca="false">+IF($S2144&lt;200.01,+ABS(D2144/E2144),"")</f>
        <v/>
      </c>
      <c r="G2144" s="137" t="str">
        <f aca="false">+IF($S2144&lt;200.01,V2144,"")</f>
        <v/>
      </c>
      <c r="H2144" s="137" t="str">
        <f aca="false">+IF($S2144&lt;200.01,W2144,"")</f>
        <v/>
      </c>
      <c r="I2144" s="138" t="str">
        <f aca="false">+IF($S2144&lt;150.01,X2144,"")</f>
        <v/>
      </c>
      <c r="J2144" s="115" t="e">
        <f aca="false">+IF($A2144&lt;25.0001,K2144,L2144)</f>
        <v>#VALUE!</v>
      </c>
      <c r="K2144" s="139" t="e">
        <f aca="false">+$C$27/'-'!$C$174*EXP($E$15+$F$15/(273.15+$A2144)+$G$15/(273.15+$A2144)^2+$H$15/(273.15+$A2144)^3)</f>
        <v>#VALUE!</v>
      </c>
      <c r="L2144" s="139" t="e">
        <f aca="false">+$C$27/'-'!$C$174*EXP($E$16+$F$16/(273.15+$A2144)+$G$16/(273.15+$A2144)^2+$H$16/(273.15+$A2144)^3)</f>
        <v>#VALUE!</v>
      </c>
      <c r="M2144" s="115" t="e">
        <f aca="false">+IF($A2144&lt;25.0001,N2144,O2144)</f>
        <v>#VALUE!</v>
      </c>
      <c r="N2144" s="140" t="e">
        <f aca="false">EXP($E$15+$F$15/(273.15+$A2144)+$G$15/(273.15+$A2144)^2+$H$15/(273.15+$A2144)^3)</f>
        <v>#VALUE!</v>
      </c>
      <c r="O2144" s="140" t="e">
        <f aca="false">EXP($E$16+$F$16/(273.15+$A2144)+$G$16/(273.15+$A2144)^2+$H$16/(273.15+$A2144)^3)</f>
        <v>#VALUE!</v>
      </c>
      <c r="P2144" s="115" t="e">
        <f aca="false">+IF($A2144&lt;25.0001,Q2144,R2144)</f>
        <v>#VALUE!</v>
      </c>
      <c r="Q2144" s="115" t="e">
        <f aca="false">1/($E$18+$F$18*LN($C2144/($C$27/'-'!$C$174))+$G$18*LN($C2144/($C$27/'-'!$C$174))^2+$H$18*LN($C2144/($C$27/'-'!$C$174))^3)-273.15</f>
        <v>#VALUE!</v>
      </c>
      <c r="R2144" s="115" t="e">
        <f aca="false">1/($E$18+$F$19*LN($C2144/($C$27/'-'!$C$174))+$G$19*LN($C2144/($C$27/'-'!$C$174))^2+$H$19*LN($C2144/($C$27/'-'!$C$174))^3)-273.15</f>
        <v>#VALUE!</v>
      </c>
      <c r="S2144" s="37" t="n">
        <f aca="false">+S2143+$C$21</f>
        <v>10450</v>
      </c>
      <c r="T2144" s="115" t="n">
        <f aca="false">((1+$C$29/100)*(1+($C$31*$C$15*ABS(1/(273.15+$S2144)-1/(273.15+$C$25)))/100)-1)*100</f>
        <v>22.7013794256846</v>
      </c>
      <c r="U2144" s="37" t="e">
        <f aca="false">(-$F$15/(273.15+$A2144)^2-2*$G$15/(273.15+$A2144)^3-3*$H$15/(273.15+$A2144)^4)*100</f>
        <v>#VALUE!</v>
      </c>
      <c r="V2144" s="115" t="e">
        <f aca="false">+J2144*(1-T2144/100)</f>
        <v>#VALUE!</v>
      </c>
      <c r="W2144" s="115" t="e">
        <f aca="false">+J2144*(1+T2144/100)</f>
        <v>#VALUE!</v>
      </c>
      <c r="X2144" s="115" t="e">
        <f aca="false">+P2144</f>
        <v>#VALUE!</v>
      </c>
      <c r="AA2144" s="38"/>
      <c r="AB2144" s="38"/>
      <c r="AC2144" s="38"/>
      <c r="AD2144" s="38"/>
      <c r="AE2144" s="38"/>
      <c r="AL2144" s="0"/>
      <c r="AM2144" s="0"/>
      <c r="AN2144" s="0"/>
      <c r="AO2144" s="0"/>
      <c r="AP2144" s="0"/>
      <c r="AQ2144" s="0"/>
      <c r="AR2144" s="0"/>
      <c r="AS2144" s="0"/>
      <c r="AT2144" s="0"/>
      <c r="AU2144" s="0"/>
      <c r="AV2144" s="0"/>
      <c r="AW2144" s="0"/>
      <c r="AX2144" s="0"/>
      <c r="AY2144" s="0"/>
      <c r="AZ2144" s="0"/>
      <c r="BA2144" s="0"/>
      <c r="BB2144" s="0"/>
      <c r="BC2144" s="0"/>
      <c r="BD2144" s="0"/>
      <c r="BE2144" s="0"/>
      <c r="BF2144" s="0"/>
      <c r="BG2144" s="0"/>
      <c r="BH2144" s="0"/>
      <c r="BI2144" s="0"/>
      <c r="BJ2144" s="0"/>
      <c r="BK2144" s="0"/>
      <c r="BL2144" s="0"/>
      <c r="BM2144" s="0"/>
      <c r="BN2144" s="0"/>
      <c r="BO2144" s="0"/>
      <c r="BP2144" s="0"/>
      <c r="BQ2144" s="0"/>
      <c r="BR2144" s="0"/>
      <c r="BS2144" s="0"/>
      <c r="BT2144" s="0"/>
      <c r="BU2144" s="0"/>
      <c r="BV2144" s="0"/>
      <c r="BW2144" s="0"/>
      <c r="BX2144" s="0"/>
      <c r="BY2144" s="0"/>
      <c r="BZ2144" s="0"/>
      <c r="CA2144" s="0"/>
      <c r="CB2144" s="0"/>
      <c r="CC2144" s="0"/>
      <c r="CD2144" s="0"/>
      <c r="CE2144" s="0"/>
      <c r="CF2144" s="0"/>
      <c r="CG2144" s="0"/>
      <c r="CH2144" s="0"/>
      <c r="CI2144" s="0"/>
      <c r="CJ2144" s="0"/>
      <c r="CK2144" s="0"/>
      <c r="CL2144" s="0"/>
      <c r="CM2144" s="0"/>
      <c r="CN2144" s="0"/>
      <c r="CO2144" s="0"/>
      <c r="CP2144" s="0"/>
      <c r="CQ2144" s="0"/>
      <c r="CR2144" s="0"/>
      <c r="CS2144" s="0"/>
      <c r="CT2144" s="0"/>
      <c r="CU2144" s="0"/>
      <c r="CV2144" s="0"/>
      <c r="CW2144" s="0"/>
      <c r="CX2144" s="0"/>
      <c r="CY2144" s="0"/>
      <c r="CZ2144" s="0"/>
      <c r="DA2144" s="0"/>
      <c r="DB2144" s="0"/>
      <c r="DC2144" s="0"/>
      <c r="DD2144" s="0"/>
      <c r="DE2144" s="0"/>
      <c r="DF2144" s="0"/>
      <c r="DG2144" s="0"/>
      <c r="DH2144" s="0"/>
      <c r="DI2144" s="0"/>
      <c r="DJ2144" s="0"/>
      <c r="DK2144" s="0"/>
      <c r="DL2144" s="0"/>
      <c r="DM2144" s="0"/>
      <c r="DN2144" s="0"/>
      <c r="DO2144" s="0"/>
      <c r="DP2144" s="0"/>
      <c r="DQ2144" s="0"/>
      <c r="DR2144" s="0"/>
      <c r="DS2144" s="0"/>
      <c r="DT2144" s="0"/>
      <c r="DU2144" s="0"/>
      <c r="DV2144" s="0"/>
      <c r="DW2144" s="0"/>
      <c r="DX2144" s="0"/>
      <c r="DY2144" s="0"/>
      <c r="DZ2144" s="0"/>
      <c r="EA2144" s="0"/>
      <c r="EB2144" s="0"/>
      <c r="EC2144" s="0"/>
      <c r="ED2144" s="0"/>
      <c r="EE2144" s="0"/>
      <c r="EF2144" s="0"/>
      <c r="EG2144" s="0"/>
      <c r="EH2144" s="0"/>
      <c r="EI2144" s="0"/>
      <c r="EJ2144" s="0"/>
      <c r="EK2144" s="0"/>
      <c r="EL2144" s="0"/>
      <c r="EM2144" s="0"/>
      <c r="EN2144" s="0"/>
      <c r="EO2144" s="0"/>
      <c r="EP2144" s="0"/>
      <c r="EQ2144" s="0"/>
      <c r="ER2144" s="0"/>
      <c r="ES2144" s="0"/>
      <c r="ET2144" s="0"/>
      <c r="EU2144" s="0"/>
      <c r="EV2144" s="0"/>
      <c r="EW2144" s="0"/>
      <c r="EX2144" s="0"/>
      <c r="EY2144" s="0"/>
      <c r="EZ2144" s="0"/>
      <c r="FA2144" s="0"/>
      <c r="FB2144" s="0"/>
      <c r="FC2144" s="0"/>
      <c r="FD2144" s="0"/>
      <c r="FE2144" s="0"/>
      <c r="FF2144" s="0"/>
      <c r="FG2144" s="0"/>
      <c r="FH2144" s="0"/>
      <c r="FI2144" s="0"/>
      <c r="FJ2144" s="0"/>
      <c r="FK2144" s="0"/>
      <c r="FL2144" s="0"/>
      <c r="FM2144" s="0"/>
      <c r="FN2144" s="0"/>
      <c r="FO2144" s="0"/>
      <c r="FP2144" s="0"/>
      <c r="FQ2144" s="0"/>
      <c r="FR2144" s="0"/>
      <c r="FS2144" s="0"/>
      <c r="FT2144" s="0"/>
      <c r="FU2144" s="0"/>
      <c r="FV2144" s="0"/>
      <c r="FW2144" s="0"/>
      <c r="FX2144" s="0"/>
      <c r="FY2144" s="0"/>
      <c r="FZ2144" s="0"/>
      <c r="GA2144" s="0"/>
      <c r="GB2144" s="0"/>
      <c r="GC2144" s="0"/>
      <c r="GD2144" s="0"/>
      <c r="GE2144" s="0"/>
      <c r="GF2144" s="0"/>
      <c r="GG2144" s="0"/>
      <c r="GH2144" s="0"/>
      <c r="GI2144" s="0"/>
      <c r="GJ2144" s="0"/>
      <c r="GK2144" s="0"/>
      <c r="GL2144" s="0"/>
      <c r="GM2144" s="0"/>
      <c r="GN2144" s="0"/>
      <c r="GO2144" s="0"/>
      <c r="GP2144" s="0"/>
      <c r="GQ2144" s="0"/>
      <c r="GR2144" s="0"/>
      <c r="GS2144" s="0"/>
      <c r="GT2144" s="0"/>
      <c r="GU2144" s="0"/>
      <c r="GV2144" s="0"/>
      <c r="GW2144" s="0"/>
      <c r="GX2144" s="0"/>
      <c r="GY2144" s="0"/>
      <c r="GZ2144" s="0"/>
      <c r="HA2144" s="0"/>
      <c r="HB2144" s="0"/>
      <c r="HC2144" s="0"/>
      <c r="HD2144" s="0"/>
      <c r="HE2144" s="0"/>
      <c r="HF2144" s="0"/>
      <c r="HG2144" s="0"/>
      <c r="HH2144" s="0"/>
      <c r="HI2144" s="0"/>
      <c r="HJ2144" s="0"/>
      <c r="HK2144" s="0"/>
      <c r="HL2144" s="0"/>
      <c r="HM2144" s="0"/>
      <c r="HN2144" s="0"/>
      <c r="HO2144" s="0"/>
      <c r="HP2144" s="0"/>
      <c r="HQ2144" s="0"/>
      <c r="HR2144" s="0"/>
      <c r="HS2144" s="0"/>
      <c r="HT2144" s="0"/>
      <c r="HU2144" s="0"/>
      <c r="HV2144" s="0"/>
      <c r="HW2144" s="0"/>
      <c r="HX2144" s="0"/>
      <c r="HY2144" s="0"/>
      <c r="HZ2144" s="0"/>
      <c r="IA2144" s="0"/>
      <c r="IB2144" s="0"/>
      <c r="IC2144" s="0"/>
      <c r="ID2144" s="0"/>
      <c r="IE2144" s="0"/>
      <c r="IF2144" s="0"/>
      <c r="IG2144" s="0"/>
      <c r="IH2144" s="0"/>
      <c r="II2144" s="0"/>
      <c r="IJ2144" s="0"/>
      <c r="IK2144" s="0"/>
      <c r="IL2144" s="0"/>
      <c r="IM2144" s="0"/>
      <c r="IN2144" s="0"/>
      <c r="IO2144" s="0"/>
      <c r="IP2144" s="0"/>
      <c r="IQ2144" s="0"/>
      <c r="IR2144" s="0"/>
      <c r="IS2144" s="0"/>
      <c r="IT2144" s="0"/>
      <c r="IU2144" s="0"/>
      <c r="IV2144" s="0"/>
      <c r="IW2144" s="0"/>
    </row>
    <row r="2145" customFormat="false" ht="12" hidden="false" customHeight="false" outlineLevel="0" collapsed="false">
      <c r="A2145" s="141" t="str">
        <f aca="false">+IF(S2145&lt;200.01,S2145,"")</f>
        <v/>
      </c>
      <c r="B2145" s="142" t="str">
        <f aca="false">+IF(S2145&lt;200.01,M2145,"")</f>
        <v/>
      </c>
      <c r="C2145" s="137" t="str">
        <f aca="false">+IF(S2145&lt;200.01,J2145,"")</f>
        <v/>
      </c>
      <c r="D2145" s="135" t="str">
        <f aca="false">+IF($S2145&lt;200.01,IF($C$15=10,Z2145,T2145),"")</f>
        <v/>
      </c>
      <c r="E2145" s="136" t="str">
        <f aca="false">+IF(S2145&lt;200.01,U2145,"")</f>
        <v/>
      </c>
      <c r="F2145" s="135" t="str">
        <f aca="false">+IF($S2145&lt;200.01,+ABS(D2145/E2145),"")</f>
        <v/>
      </c>
      <c r="G2145" s="137" t="str">
        <f aca="false">+IF($S2145&lt;200.01,V2145,"")</f>
        <v/>
      </c>
      <c r="H2145" s="137" t="str">
        <f aca="false">+IF($S2145&lt;200.01,W2145,"")</f>
        <v/>
      </c>
      <c r="I2145" s="138" t="str">
        <f aca="false">+IF($S2145&lt;150.01,X2145,"")</f>
        <v/>
      </c>
      <c r="J2145" s="115" t="e">
        <f aca="false">+IF($A2145&lt;25.0001,K2145,L2145)</f>
        <v>#VALUE!</v>
      </c>
      <c r="K2145" s="139" t="e">
        <f aca="false">+$C$27/'-'!$C$174*EXP($E$15+$F$15/(273.15+$A2145)+$G$15/(273.15+$A2145)^2+$H$15/(273.15+$A2145)^3)</f>
        <v>#VALUE!</v>
      </c>
      <c r="L2145" s="139" t="e">
        <f aca="false">+$C$27/'-'!$C$174*EXP($E$16+$F$16/(273.15+$A2145)+$G$16/(273.15+$A2145)^2+$H$16/(273.15+$A2145)^3)</f>
        <v>#VALUE!</v>
      </c>
      <c r="M2145" s="115" t="e">
        <f aca="false">+IF($A2145&lt;25.0001,N2145,O2145)</f>
        <v>#VALUE!</v>
      </c>
      <c r="N2145" s="140" t="e">
        <f aca="false">EXP($E$15+$F$15/(273.15+$A2145)+$G$15/(273.15+$A2145)^2+$H$15/(273.15+$A2145)^3)</f>
        <v>#VALUE!</v>
      </c>
      <c r="O2145" s="140" t="e">
        <f aca="false">EXP($E$16+$F$16/(273.15+$A2145)+$G$16/(273.15+$A2145)^2+$H$16/(273.15+$A2145)^3)</f>
        <v>#VALUE!</v>
      </c>
      <c r="P2145" s="115" t="e">
        <f aca="false">+IF($A2145&lt;25.0001,Q2145,R2145)</f>
        <v>#VALUE!</v>
      </c>
      <c r="Q2145" s="115" t="e">
        <f aca="false">1/($E$18+$F$18*LN($C2145/($C$27/'-'!$C$174))+$G$18*LN($C2145/($C$27/'-'!$C$174))^2+$H$18*LN($C2145/($C$27/'-'!$C$174))^3)-273.15</f>
        <v>#VALUE!</v>
      </c>
      <c r="R2145" s="115" t="e">
        <f aca="false">1/($E$18+$F$19*LN($C2145/($C$27/'-'!$C$174))+$G$19*LN($C2145/($C$27/'-'!$C$174))^2+$H$19*LN($C2145/($C$27/'-'!$C$174))^3)-273.15</f>
        <v>#VALUE!</v>
      </c>
      <c r="S2145" s="37" t="n">
        <f aca="false">+S2144+$C$21</f>
        <v>10455</v>
      </c>
      <c r="T2145" s="115" t="n">
        <f aca="false">((1+$C$29/100)*(1+($C$31*$C$15*ABS(1/(273.15+$S2145)-1/(273.15+$C$25)))/100)-1)*100</f>
        <v>22.7016153708203</v>
      </c>
      <c r="U2145" s="37" t="e">
        <f aca="false">(-$F$15/(273.15+$A2145)^2-2*$G$15/(273.15+$A2145)^3-3*$H$15/(273.15+$A2145)^4)*100</f>
        <v>#VALUE!</v>
      </c>
      <c r="V2145" s="115" t="e">
        <f aca="false">+J2145*(1-T2145/100)</f>
        <v>#VALUE!</v>
      </c>
      <c r="W2145" s="115" t="e">
        <f aca="false">+J2145*(1+T2145/100)</f>
        <v>#VALUE!</v>
      </c>
      <c r="X2145" s="115" t="e">
        <f aca="false">+P2145</f>
        <v>#VALUE!</v>
      </c>
      <c r="AA2145" s="38"/>
      <c r="AB2145" s="38"/>
      <c r="AC2145" s="38"/>
      <c r="AD2145" s="38"/>
      <c r="AE2145" s="38"/>
      <c r="AL2145" s="0"/>
      <c r="AM2145" s="0"/>
      <c r="AN2145" s="0"/>
      <c r="AO2145" s="0"/>
      <c r="AP2145" s="0"/>
      <c r="AQ2145" s="0"/>
      <c r="AR2145" s="0"/>
      <c r="AS2145" s="0"/>
      <c r="AT2145" s="0"/>
      <c r="AU2145" s="0"/>
      <c r="AV2145" s="0"/>
      <c r="AW2145" s="0"/>
      <c r="AX2145" s="0"/>
      <c r="AY2145" s="0"/>
      <c r="AZ2145" s="0"/>
      <c r="BA2145" s="0"/>
      <c r="BB2145" s="0"/>
      <c r="BC2145" s="0"/>
      <c r="BD2145" s="0"/>
      <c r="BE2145" s="0"/>
      <c r="BF2145" s="0"/>
      <c r="BG2145" s="0"/>
      <c r="BH2145" s="0"/>
      <c r="BI2145" s="0"/>
      <c r="BJ2145" s="0"/>
      <c r="BK2145" s="0"/>
      <c r="BL2145" s="0"/>
      <c r="BM2145" s="0"/>
      <c r="BN2145" s="0"/>
      <c r="BO2145" s="0"/>
      <c r="BP2145" s="0"/>
      <c r="BQ2145" s="0"/>
      <c r="BR2145" s="0"/>
      <c r="BS2145" s="0"/>
      <c r="BT2145" s="0"/>
      <c r="BU2145" s="0"/>
      <c r="BV2145" s="0"/>
      <c r="BW2145" s="0"/>
      <c r="BX2145" s="0"/>
      <c r="BY2145" s="0"/>
      <c r="BZ2145" s="0"/>
      <c r="CA2145" s="0"/>
      <c r="CB2145" s="0"/>
      <c r="CC2145" s="0"/>
      <c r="CD2145" s="0"/>
      <c r="CE2145" s="0"/>
      <c r="CF2145" s="0"/>
      <c r="CG2145" s="0"/>
      <c r="CH2145" s="0"/>
      <c r="CI2145" s="0"/>
      <c r="CJ2145" s="0"/>
      <c r="CK2145" s="0"/>
      <c r="CL2145" s="0"/>
      <c r="CM2145" s="0"/>
      <c r="CN2145" s="0"/>
      <c r="CO2145" s="0"/>
      <c r="CP2145" s="0"/>
      <c r="CQ2145" s="0"/>
      <c r="CR2145" s="0"/>
      <c r="CS2145" s="0"/>
      <c r="CT2145" s="0"/>
      <c r="CU2145" s="0"/>
      <c r="CV2145" s="0"/>
      <c r="CW2145" s="0"/>
      <c r="CX2145" s="0"/>
      <c r="CY2145" s="0"/>
      <c r="CZ2145" s="0"/>
      <c r="DA2145" s="0"/>
      <c r="DB2145" s="0"/>
      <c r="DC2145" s="0"/>
      <c r="DD2145" s="0"/>
      <c r="DE2145" s="0"/>
      <c r="DF2145" s="0"/>
      <c r="DG2145" s="0"/>
      <c r="DH2145" s="0"/>
      <c r="DI2145" s="0"/>
      <c r="DJ2145" s="0"/>
      <c r="DK2145" s="0"/>
      <c r="DL2145" s="0"/>
      <c r="DM2145" s="0"/>
      <c r="DN2145" s="0"/>
      <c r="DO2145" s="0"/>
      <c r="DP2145" s="0"/>
      <c r="DQ2145" s="0"/>
      <c r="DR2145" s="0"/>
      <c r="DS2145" s="0"/>
      <c r="DT2145" s="0"/>
      <c r="DU2145" s="0"/>
      <c r="DV2145" s="0"/>
      <c r="DW2145" s="0"/>
      <c r="DX2145" s="0"/>
      <c r="DY2145" s="0"/>
      <c r="DZ2145" s="0"/>
      <c r="EA2145" s="0"/>
      <c r="EB2145" s="0"/>
      <c r="EC2145" s="0"/>
      <c r="ED2145" s="0"/>
      <c r="EE2145" s="0"/>
      <c r="EF2145" s="0"/>
      <c r="EG2145" s="0"/>
      <c r="EH2145" s="0"/>
      <c r="EI2145" s="0"/>
      <c r="EJ2145" s="0"/>
      <c r="EK2145" s="0"/>
      <c r="EL2145" s="0"/>
      <c r="EM2145" s="0"/>
      <c r="EN2145" s="0"/>
      <c r="EO2145" s="0"/>
      <c r="EP2145" s="0"/>
      <c r="EQ2145" s="0"/>
      <c r="ER2145" s="0"/>
      <c r="ES2145" s="0"/>
      <c r="ET2145" s="0"/>
      <c r="EU2145" s="0"/>
      <c r="EV2145" s="0"/>
      <c r="EW2145" s="0"/>
      <c r="EX2145" s="0"/>
      <c r="EY2145" s="0"/>
      <c r="EZ2145" s="0"/>
      <c r="FA2145" s="0"/>
      <c r="FB2145" s="0"/>
      <c r="FC2145" s="0"/>
      <c r="FD2145" s="0"/>
      <c r="FE2145" s="0"/>
      <c r="FF2145" s="0"/>
      <c r="FG2145" s="0"/>
      <c r="FH2145" s="0"/>
      <c r="FI2145" s="0"/>
      <c r="FJ2145" s="0"/>
      <c r="FK2145" s="0"/>
      <c r="FL2145" s="0"/>
      <c r="FM2145" s="0"/>
      <c r="FN2145" s="0"/>
      <c r="FO2145" s="0"/>
      <c r="FP2145" s="0"/>
      <c r="FQ2145" s="0"/>
      <c r="FR2145" s="0"/>
      <c r="FS2145" s="0"/>
      <c r="FT2145" s="0"/>
      <c r="FU2145" s="0"/>
      <c r="FV2145" s="0"/>
      <c r="FW2145" s="0"/>
      <c r="FX2145" s="0"/>
      <c r="FY2145" s="0"/>
      <c r="FZ2145" s="0"/>
      <c r="GA2145" s="0"/>
      <c r="GB2145" s="0"/>
      <c r="GC2145" s="0"/>
      <c r="GD2145" s="0"/>
      <c r="GE2145" s="0"/>
      <c r="GF2145" s="0"/>
      <c r="GG2145" s="0"/>
      <c r="GH2145" s="0"/>
      <c r="GI2145" s="0"/>
      <c r="GJ2145" s="0"/>
      <c r="GK2145" s="0"/>
      <c r="GL2145" s="0"/>
      <c r="GM2145" s="0"/>
      <c r="GN2145" s="0"/>
      <c r="GO2145" s="0"/>
      <c r="GP2145" s="0"/>
      <c r="GQ2145" s="0"/>
      <c r="GR2145" s="0"/>
      <c r="GS2145" s="0"/>
      <c r="GT2145" s="0"/>
      <c r="GU2145" s="0"/>
      <c r="GV2145" s="0"/>
      <c r="GW2145" s="0"/>
      <c r="GX2145" s="0"/>
      <c r="GY2145" s="0"/>
      <c r="GZ2145" s="0"/>
      <c r="HA2145" s="0"/>
      <c r="HB2145" s="0"/>
      <c r="HC2145" s="0"/>
      <c r="HD2145" s="0"/>
      <c r="HE2145" s="0"/>
      <c r="HF2145" s="0"/>
      <c r="HG2145" s="0"/>
      <c r="HH2145" s="0"/>
      <c r="HI2145" s="0"/>
      <c r="HJ2145" s="0"/>
      <c r="HK2145" s="0"/>
      <c r="HL2145" s="0"/>
      <c r="HM2145" s="0"/>
      <c r="HN2145" s="0"/>
      <c r="HO2145" s="0"/>
      <c r="HP2145" s="0"/>
      <c r="HQ2145" s="0"/>
      <c r="HR2145" s="0"/>
      <c r="HS2145" s="0"/>
      <c r="HT2145" s="0"/>
      <c r="HU2145" s="0"/>
      <c r="HV2145" s="0"/>
      <c r="HW2145" s="0"/>
      <c r="HX2145" s="0"/>
      <c r="HY2145" s="0"/>
      <c r="HZ2145" s="0"/>
      <c r="IA2145" s="0"/>
      <c r="IB2145" s="0"/>
      <c r="IC2145" s="0"/>
      <c r="ID2145" s="0"/>
      <c r="IE2145" s="0"/>
      <c r="IF2145" s="0"/>
      <c r="IG2145" s="0"/>
      <c r="IH2145" s="0"/>
      <c r="II2145" s="0"/>
      <c r="IJ2145" s="0"/>
      <c r="IK2145" s="0"/>
      <c r="IL2145" s="0"/>
      <c r="IM2145" s="0"/>
      <c r="IN2145" s="0"/>
      <c r="IO2145" s="0"/>
      <c r="IP2145" s="0"/>
      <c r="IQ2145" s="0"/>
      <c r="IR2145" s="0"/>
      <c r="IS2145" s="0"/>
      <c r="IT2145" s="0"/>
      <c r="IU2145" s="0"/>
      <c r="IV2145" s="0"/>
      <c r="IW2145" s="0"/>
    </row>
    <row r="2146" customFormat="false" ht="12" hidden="false" customHeight="false" outlineLevel="0" collapsed="false">
      <c r="A2146" s="141" t="str">
        <f aca="false">+IF(S2146&lt;200.01,S2146,"")</f>
        <v/>
      </c>
      <c r="B2146" s="142" t="str">
        <f aca="false">+IF(S2146&lt;200.01,M2146,"")</f>
        <v/>
      </c>
      <c r="C2146" s="137" t="str">
        <f aca="false">+IF(S2146&lt;200.01,J2146,"")</f>
        <v/>
      </c>
      <c r="D2146" s="135" t="str">
        <f aca="false">+IF($S2146&lt;200.01,IF($C$15=10,Z2146,T2146),"")</f>
        <v/>
      </c>
      <c r="E2146" s="136" t="str">
        <f aca="false">+IF(S2146&lt;200.01,U2146,"")</f>
        <v/>
      </c>
      <c r="F2146" s="135" t="str">
        <f aca="false">+IF($S2146&lt;200.01,+ABS(D2146/E2146),"")</f>
        <v/>
      </c>
      <c r="G2146" s="137" t="str">
        <f aca="false">+IF($S2146&lt;200.01,V2146,"")</f>
        <v/>
      </c>
      <c r="H2146" s="137" t="str">
        <f aca="false">+IF($S2146&lt;200.01,W2146,"")</f>
        <v/>
      </c>
      <c r="I2146" s="138" t="str">
        <f aca="false">+IF($S2146&lt;150.01,X2146,"")</f>
        <v/>
      </c>
      <c r="J2146" s="115" t="e">
        <f aca="false">+IF($A2146&lt;25.0001,K2146,L2146)</f>
        <v>#VALUE!</v>
      </c>
      <c r="K2146" s="139" t="e">
        <f aca="false">+$C$27/'-'!$C$174*EXP($E$15+$F$15/(273.15+$A2146)+$G$15/(273.15+$A2146)^2+$H$15/(273.15+$A2146)^3)</f>
        <v>#VALUE!</v>
      </c>
      <c r="L2146" s="139" t="e">
        <f aca="false">+$C$27/'-'!$C$174*EXP($E$16+$F$16/(273.15+$A2146)+$G$16/(273.15+$A2146)^2+$H$16/(273.15+$A2146)^3)</f>
        <v>#VALUE!</v>
      </c>
      <c r="M2146" s="115" t="e">
        <f aca="false">+IF($A2146&lt;25.0001,N2146,O2146)</f>
        <v>#VALUE!</v>
      </c>
      <c r="N2146" s="140" t="e">
        <f aca="false">EXP($E$15+$F$15/(273.15+$A2146)+$G$15/(273.15+$A2146)^2+$H$15/(273.15+$A2146)^3)</f>
        <v>#VALUE!</v>
      </c>
      <c r="O2146" s="140" t="e">
        <f aca="false">EXP($E$16+$F$16/(273.15+$A2146)+$G$16/(273.15+$A2146)^2+$H$16/(273.15+$A2146)^3)</f>
        <v>#VALUE!</v>
      </c>
      <c r="P2146" s="115" t="e">
        <f aca="false">+IF($A2146&lt;25.0001,Q2146,R2146)</f>
        <v>#VALUE!</v>
      </c>
      <c r="Q2146" s="115" t="e">
        <f aca="false">1/($E$18+$F$18*LN($C2146/($C$27/'-'!$C$174))+$G$18*LN($C2146/($C$27/'-'!$C$174))^2+$H$18*LN($C2146/($C$27/'-'!$C$174))^3)-273.15</f>
        <v>#VALUE!</v>
      </c>
      <c r="R2146" s="115" t="e">
        <f aca="false">1/($E$18+$F$19*LN($C2146/($C$27/'-'!$C$174))+$G$19*LN($C2146/($C$27/'-'!$C$174))^2+$H$19*LN($C2146/($C$27/'-'!$C$174))^3)-273.15</f>
        <v>#VALUE!</v>
      </c>
      <c r="S2146" s="37" t="n">
        <f aca="false">+S2145+$C$21</f>
        <v>10460</v>
      </c>
      <c r="T2146" s="115" t="n">
        <f aca="false">((1+$C$29/100)*(1+($C$31*$C$15*ABS(1/(273.15+$S2146)-1/(273.15+$C$25)))/100)-1)*100</f>
        <v>22.7018510961277</v>
      </c>
      <c r="U2146" s="37" t="e">
        <f aca="false">(-$F$15/(273.15+$A2146)^2-2*$G$15/(273.15+$A2146)^3-3*$H$15/(273.15+$A2146)^4)*100</f>
        <v>#VALUE!</v>
      </c>
      <c r="V2146" s="115" t="e">
        <f aca="false">+J2146*(1-T2146/100)</f>
        <v>#VALUE!</v>
      </c>
      <c r="W2146" s="115" t="e">
        <f aca="false">+J2146*(1+T2146/100)</f>
        <v>#VALUE!</v>
      </c>
      <c r="X2146" s="115" t="e">
        <f aca="false">+P2146</f>
        <v>#VALUE!</v>
      </c>
      <c r="AA2146" s="38"/>
      <c r="AB2146" s="38"/>
      <c r="AC2146" s="38"/>
      <c r="AD2146" s="38"/>
      <c r="AE2146" s="38"/>
      <c r="AL2146" s="0"/>
      <c r="AM2146" s="0"/>
      <c r="AN2146" s="0"/>
      <c r="AO2146" s="0"/>
      <c r="AP2146" s="0"/>
      <c r="AQ2146" s="0"/>
      <c r="AR2146" s="0"/>
      <c r="AS2146" s="0"/>
      <c r="AT2146" s="0"/>
      <c r="AU2146" s="0"/>
      <c r="AV2146" s="0"/>
      <c r="AW2146" s="0"/>
      <c r="AX2146" s="0"/>
      <c r="AY2146" s="0"/>
      <c r="AZ2146" s="0"/>
      <c r="BA2146" s="0"/>
      <c r="BB2146" s="0"/>
      <c r="BC2146" s="0"/>
      <c r="BD2146" s="0"/>
      <c r="BE2146" s="0"/>
      <c r="BF2146" s="0"/>
      <c r="BG2146" s="0"/>
      <c r="BH2146" s="0"/>
      <c r="BI2146" s="0"/>
      <c r="BJ2146" s="0"/>
      <c r="BK2146" s="0"/>
      <c r="BL2146" s="0"/>
      <c r="BM2146" s="0"/>
      <c r="BN2146" s="0"/>
      <c r="BO2146" s="0"/>
      <c r="BP2146" s="0"/>
      <c r="BQ2146" s="0"/>
      <c r="BR2146" s="0"/>
      <c r="BS2146" s="0"/>
      <c r="BT2146" s="0"/>
      <c r="BU2146" s="0"/>
      <c r="BV2146" s="0"/>
      <c r="BW2146" s="0"/>
      <c r="BX2146" s="0"/>
      <c r="BY2146" s="0"/>
      <c r="BZ2146" s="0"/>
      <c r="CA2146" s="0"/>
      <c r="CB2146" s="0"/>
      <c r="CC2146" s="0"/>
      <c r="CD2146" s="0"/>
      <c r="CE2146" s="0"/>
      <c r="CF2146" s="0"/>
      <c r="CG2146" s="0"/>
      <c r="CH2146" s="0"/>
      <c r="CI2146" s="0"/>
      <c r="CJ2146" s="0"/>
      <c r="CK2146" s="0"/>
      <c r="CL2146" s="0"/>
      <c r="CM2146" s="0"/>
      <c r="CN2146" s="0"/>
      <c r="CO2146" s="0"/>
      <c r="CP2146" s="0"/>
      <c r="CQ2146" s="0"/>
      <c r="CR2146" s="0"/>
      <c r="CS2146" s="0"/>
      <c r="CT2146" s="0"/>
      <c r="CU2146" s="0"/>
      <c r="CV2146" s="0"/>
      <c r="CW2146" s="0"/>
      <c r="CX2146" s="0"/>
      <c r="CY2146" s="0"/>
      <c r="CZ2146" s="0"/>
      <c r="DA2146" s="0"/>
      <c r="DB2146" s="0"/>
      <c r="DC2146" s="0"/>
      <c r="DD2146" s="0"/>
      <c r="DE2146" s="0"/>
      <c r="DF2146" s="0"/>
      <c r="DG2146" s="0"/>
      <c r="DH2146" s="0"/>
      <c r="DI2146" s="0"/>
      <c r="DJ2146" s="0"/>
      <c r="DK2146" s="0"/>
      <c r="DL2146" s="0"/>
      <c r="DM2146" s="0"/>
      <c r="DN2146" s="0"/>
      <c r="DO2146" s="0"/>
      <c r="DP2146" s="0"/>
      <c r="DQ2146" s="0"/>
      <c r="DR2146" s="0"/>
      <c r="DS2146" s="0"/>
      <c r="DT2146" s="0"/>
      <c r="DU2146" s="0"/>
      <c r="DV2146" s="0"/>
      <c r="DW2146" s="0"/>
      <c r="DX2146" s="0"/>
      <c r="DY2146" s="0"/>
      <c r="DZ2146" s="0"/>
      <c r="EA2146" s="0"/>
      <c r="EB2146" s="0"/>
      <c r="EC2146" s="0"/>
      <c r="ED2146" s="0"/>
      <c r="EE2146" s="0"/>
      <c r="EF2146" s="0"/>
      <c r="EG2146" s="0"/>
      <c r="EH2146" s="0"/>
      <c r="EI2146" s="0"/>
      <c r="EJ2146" s="0"/>
      <c r="EK2146" s="0"/>
      <c r="EL2146" s="0"/>
      <c r="EM2146" s="0"/>
      <c r="EN2146" s="0"/>
      <c r="EO2146" s="0"/>
      <c r="EP2146" s="0"/>
      <c r="EQ2146" s="0"/>
      <c r="ER2146" s="0"/>
      <c r="ES2146" s="0"/>
      <c r="ET2146" s="0"/>
      <c r="EU2146" s="0"/>
      <c r="EV2146" s="0"/>
      <c r="EW2146" s="0"/>
      <c r="EX2146" s="0"/>
      <c r="EY2146" s="0"/>
      <c r="EZ2146" s="0"/>
      <c r="FA2146" s="0"/>
      <c r="FB2146" s="0"/>
      <c r="FC2146" s="0"/>
      <c r="FD2146" s="0"/>
      <c r="FE2146" s="0"/>
      <c r="FF2146" s="0"/>
      <c r="FG2146" s="0"/>
      <c r="FH2146" s="0"/>
      <c r="FI2146" s="0"/>
      <c r="FJ2146" s="0"/>
      <c r="FK2146" s="0"/>
      <c r="FL2146" s="0"/>
      <c r="FM2146" s="0"/>
      <c r="FN2146" s="0"/>
      <c r="FO2146" s="0"/>
      <c r="FP2146" s="0"/>
      <c r="FQ2146" s="0"/>
      <c r="FR2146" s="0"/>
      <c r="FS2146" s="0"/>
      <c r="FT2146" s="0"/>
      <c r="FU2146" s="0"/>
      <c r="FV2146" s="0"/>
      <c r="FW2146" s="0"/>
      <c r="FX2146" s="0"/>
      <c r="FY2146" s="0"/>
      <c r="FZ2146" s="0"/>
      <c r="GA2146" s="0"/>
      <c r="GB2146" s="0"/>
      <c r="GC2146" s="0"/>
      <c r="GD2146" s="0"/>
      <c r="GE2146" s="0"/>
      <c r="GF2146" s="0"/>
      <c r="GG2146" s="0"/>
      <c r="GH2146" s="0"/>
      <c r="GI2146" s="0"/>
      <c r="GJ2146" s="0"/>
      <c r="GK2146" s="0"/>
      <c r="GL2146" s="0"/>
      <c r="GM2146" s="0"/>
      <c r="GN2146" s="0"/>
      <c r="GO2146" s="0"/>
      <c r="GP2146" s="0"/>
      <c r="GQ2146" s="0"/>
      <c r="GR2146" s="0"/>
      <c r="GS2146" s="0"/>
      <c r="GT2146" s="0"/>
      <c r="GU2146" s="0"/>
      <c r="GV2146" s="0"/>
      <c r="GW2146" s="0"/>
      <c r="GX2146" s="0"/>
      <c r="GY2146" s="0"/>
      <c r="GZ2146" s="0"/>
      <c r="HA2146" s="0"/>
      <c r="HB2146" s="0"/>
      <c r="HC2146" s="0"/>
      <c r="HD2146" s="0"/>
      <c r="HE2146" s="0"/>
      <c r="HF2146" s="0"/>
      <c r="HG2146" s="0"/>
      <c r="HH2146" s="0"/>
      <c r="HI2146" s="0"/>
      <c r="HJ2146" s="0"/>
      <c r="HK2146" s="0"/>
      <c r="HL2146" s="0"/>
      <c r="HM2146" s="0"/>
      <c r="HN2146" s="0"/>
      <c r="HO2146" s="0"/>
      <c r="HP2146" s="0"/>
      <c r="HQ2146" s="0"/>
      <c r="HR2146" s="0"/>
      <c r="HS2146" s="0"/>
      <c r="HT2146" s="0"/>
      <c r="HU2146" s="0"/>
      <c r="HV2146" s="0"/>
      <c r="HW2146" s="0"/>
      <c r="HX2146" s="0"/>
      <c r="HY2146" s="0"/>
      <c r="HZ2146" s="0"/>
      <c r="IA2146" s="0"/>
      <c r="IB2146" s="0"/>
      <c r="IC2146" s="0"/>
      <c r="ID2146" s="0"/>
      <c r="IE2146" s="0"/>
      <c r="IF2146" s="0"/>
      <c r="IG2146" s="0"/>
      <c r="IH2146" s="0"/>
      <c r="II2146" s="0"/>
      <c r="IJ2146" s="0"/>
      <c r="IK2146" s="0"/>
      <c r="IL2146" s="0"/>
      <c r="IM2146" s="0"/>
      <c r="IN2146" s="0"/>
      <c r="IO2146" s="0"/>
      <c r="IP2146" s="0"/>
      <c r="IQ2146" s="0"/>
      <c r="IR2146" s="0"/>
      <c r="IS2146" s="0"/>
      <c r="IT2146" s="0"/>
      <c r="IU2146" s="0"/>
      <c r="IV2146" s="0"/>
      <c r="IW2146" s="0"/>
    </row>
    <row r="2147" customFormat="false" ht="12" hidden="false" customHeight="false" outlineLevel="0" collapsed="false">
      <c r="A2147" s="141" t="str">
        <f aca="false">+IF(S2147&lt;200.01,S2147,"")</f>
        <v/>
      </c>
      <c r="B2147" s="142" t="str">
        <f aca="false">+IF(S2147&lt;200.01,M2147,"")</f>
        <v/>
      </c>
      <c r="C2147" s="137" t="str">
        <f aca="false">+IF(S2147&lt;200.01,J2147,"")</f>
        <v/>
      </c>
      <c r="D2147" s="135" t="str">
        <f aca="false">+IF($S2147&lt;200.01,IF($C$15=10,Z2147,T2147),"")</f>
        <v/>
      </c>
      <c r="E2147" s="136" t="str">
        <f aca="false">+IF(S2147&lt;200.01,U2147,"")</f>
        <v/>
      </c>
      <c r="F2147" s="135" t="str">
        <f aca="false">+IF($S2147&lt;200.01,+ABS(D2147/E2147),"")</f>
        <v/>
      </c>
      <c r="G2147" s="137" t="str">
        <f aca="false">+IF($S2147&lt;200.01,V2147,"")</f>
        <v/>
      </c>
      <c r="H2147" s="137" t="str">
        <f aca="false">+IF($S2147&lt;200.01,W2147,"")</f>
        <v/>
      </c>
      <c r="I2147" s="138" t="str">
        <f aca="false">+IF($S2147&lt;150.01,X2147,"")</f>
        <v/>
      </c>
      <c r="J2147" s="115" t="e">
        <f aca="false">+IF($A2147&lt;25.0001,K2147,L2147)</f>
        <v>#VALUE!</v>
      </c>
      <c r="K2147" s="139" t="e">
        <f aca="false">+$C$27/'-'!$C$174*EXP($E$15+$F$15/(273.15+$A2147)+$G$15/(273.15+$A2147)^2+$H$15/(273.15+$A2147)^3)</f>
        <v>#VALUE!</v>
      </c>
      <c r="L2147" s="139" t="e">
        <f aca="false">+$C$27/'-'!$C$174*EXP($E$16+$F$16/(273.15+$A2147)+$G$16/(273.15+$A2147)^2+$H$16/(273.15+$A2147)^3)</f>
        <v>#VALUE!</v>
      </c>
      <c r="M2147" s="115" t="e">
        <f aca="false">+IF($A2147&lt;25.0001,N2147,O2147)</f>
        <v>#VALUE!</v>
      </c>
      <c r="N2147" s="140" t="e">
        <f aca="false">EXP($E$15+$F$15/(273.15+$A2147)+$G$15/(273.15+$A2147)^2+$H$15/(273.15+$A2147)^3)</f>
        <v>#VALUE!</v>
      </c>
      <c r="O2147" s="140" t="e">
        <f aca="false">EXP($E$16+$F$16/(273.15+$A2147)+$G$16/(273.15+$A2147)^2+$H$16/(273.15+$A2147)^3)</f>
        <v>#VALUE!</v>
      </c>
      <c r="P2147" s="115" t="e">
        <f aca="false">+IF($A2147&lt;25.0001,Q2147,R2147)</f>
        <v>#VALUE!</v>
      </c>
      <c r="Q2147" s="115" t="e">
        <f aca="false">1/($E$18+$F$18*LN($C2147/($C$27/'-'!$C$174))+$G$18*LN($C2147/($C$27/'-'!$C$174))^2+$H$18*LN($C2147/($C$27/'-'!$C$174))^3)-273.15</f>
        <v>#VALUE!</v>
      </c>
      <c r="R2147" s="115" t="e">
        <f aca="false">1/($E$18+$F$19*LN($C2147/($C$27/'-'!$C$174))+$G$19*LN($C2147/($C$27/'-'!$C$174))^2+$H$19*LN($C2147/($C$27/'-'!$C$174))^3)-273.15</f>
        <v>#VALUE!</v>
      </c>
      <c r="S2147" s="37" t="n">
        <f aca="false">+S2146+$C$21</f>
        <v>10465</v>
      </c>
      <c r="T2147" s="115" t="n">
        <f aca="false">((1+$C$29/100)*(1+($C$31*$C$15*ABS(1/(273.15+$S2147)-1/(273.15+$C$25)))/100)-1)*100</f>
        <v>22.7020866019138</v>
      </c>
      <c r="U2147" s="37" t="e">
        <f aca="false">(-$F$15/(273.15+$A2147)^2-2*$G$15/(273.15+$A2147)^3-3*$H$15/(273.15+$A2147)^4)*100</f>
        <v>#VALUE!</v>
      </c>
      <c r="V2147" s="115" t="e">
        <f aca="false">+J2147*(1-T2147/100)</f>
        <v>#VALUE!</v>
      </c>
      <c r="W2147" s="115" t="e">
        <f aca="false">+J2147*(1+T2147/100)</f>
        <v>#VALUE!</v>
      </c>
      <c r="X2147" s="115" t="e">
        <f aca="false">+P2147</f>
        <v>#VALUE!</v>
      </c>
      <c r="AA2147" s="38"/>
      <c r="AB2147" s="38"/>
      <c r="AC2147" s="38"/>
      <c r="AD2147" s="38"/>
      <c r="AE2147" s="38"/>
      <c r="AL2147" s="0"/>
      <c r="AM2147" s="0"/>
      <c r="AN2147" s="0"/>
      <c r="AO2147" s="0"/>
      <c r="AP2147" s="0"/>
      <c r="AQ2147" s="0"/>
      <c r="AR2147" s="0"/>
      <c r="AS2147" s="0"/>
      <c r="AT2147" s="0"/>
      <c r="AU2147" s="0"/>
      <c r="AV2147" s="0"/>
      <c r="AW2147" s="0"/>
      <c r="AX2147" s="0"/>
      <c r="AY2147" s="0"/>
      <c r="AZ2147" s="0"/>
      <c r="BA2147" s="0"/>
      <c r="BB2147" s="0"/>
      <c r="BC2147" s="0"/>
      <c r="BD2147" s="0"/>
      <c r="BE2147" s="0"/>
      <c r="BF2147" s="0"/>
      <c r="BG2147" s="0"/>
      <c r="BH2147" s="0"/>
      <c r="BI2147" s="0"/>
      <c r="BJ2147" s="0"/>
      <c r="BK2147" s="0"/>
      <c r="BL2147" s="0"/>
      <c r="BM2147" s="0"/>
      <c r="BN2147" s="0"/>
      <c r="BO2147" s="0"/>
      <c r="BP2147" s="0"/>
      <c r="BQ2147" s="0"/>
      <c r="BR2147" s="0"/>
      <c r="BS2147" s="0"/>
      <c r="BT2147" s="0"/>
      <c r="BU2147" s="0"/>
      <c r="BV2147" s="0"/>
      <c r="BW2147" s="0"/>
      <c r="BX2147" s="0"/>
      <c r="BY2147" s="0"/>
      <c r="BZ2147" s="0"/>
      <c r="CA2147" s="0"/>
      <c r="CB2147" s="0"/>
      <c r="CC2147" s="0"/>
      <c r="CD2147" s="0"/>
      <c r="CE2147" s="0"/>
      <c r="CF2147" s="0"/>
      <c r="CG2147" s="0"/>
      <c r="CH2147" s="0"/>
      <c r="CI2147" s="0"/>
      <c r="CJ2147" s="0"/>
      <c r="CK2147" s="0"/>
      <c r="CL2147" s="0"/>
      <c r="CM2147" s="0"/>
      <c r="CN2147" s="0"/>
      <c r="CO2147" s="0"/>
      <c r="CP2147" s="0"/>
      <c r="CQ2147" s="0"/>
      <c r="CR2147" s="0"/>
      <c r="CS2147" s="0"/>
      <c r="CT2147" s="0"/>
      <c r="CU2147" s="0"/>
      <c r="CV2147" s="0"/>
      <c r="CW2147" s="0"/>
      <c r="CX2147" s="0"/>
      <c r="CY2147" s="0"/>
      <c r="CZ2147" s="0"/>
      <c r="DA2147" s="0"/>
      <c r="DB2147" s="0"/>
      <c r="DC2147" s="0"/>
      <c r="DD2147" s="0"/>
      <c r="DE2147" s="0"/>
      <c r="DF2147" s="0"/>
      <c r="DG2147" s="0"/>
      <c r="DH2147" s="0"/>
      <c r="DI2147" s="0"/>
      <c r="DJ2147" s="0"/>
      <c r="DK2147" s="0"/>
      <c r="DL2147" s="0"/>
      <c r="DM2147" s="0"/>
      <c r="DN2147" s="0"/>
      <c r="DO2147" s="0"/>
      <c r="DP2147" s="0"/>
      <c r="DQ2147" s="0"/>
      <c r="DR2147" s="0"/>
      <c r="DS2147" s="0"/>
      <c r="DT2147" s="0"/>
      <c r="DU2147" s="0"/>
      <c r="DV2147" s="0"/>
      <c r="DW2147" s="0"/>
      <c r="DX2147" s="0"/>
      <c r="DY2147" s="0"/>
      <c r="DZ2147" s="0"/>
      <c r="EA2147" s="0"/>
      <c r="EB2147" s="0"/>
      <c r="EC2147" s="0"/>
      <c r="ED2147" s="0"/>
      <c r="EE2147" s="0"/>
      <c r="EF2147" s="0"/>
      <c r="EG2147" s="0"/>
      <c r="EH2147" s="0"/>
      <c r="EI2147" s="0"/>
      <c r="EJ2147" s="0"/>
      <c r="EK2147" s="0"/>
      <c r="EL2147" s="0"/>
      <c r="EM2147" s="0"/>
      <c r="EN2147" s="0"/>
      <c r="EO2147" s="0"/>
      <c r="EP2147" s="0"/>
      <c r="EQ2147" s="0"/>
      <c r="ER2147" s="0"/>
      <c r="ES2147" s="0"/>
      <c r="ET2147" s="0"/>
      <c r="EU2147" s="0"/>
      <c r="EV2147" s="0"/>
      <c r="EW2147" s="0"/>
      <c r="EX2147" s="0"/>
      <c r="EY2147" s="0"/>
      <c r="EZ2147" s="0"/>
      <c r="FA2147" s="0"/>
      <c r="FB2147" s="0"/>
      <c r="FC2147" s="0"/>
      <c r="FD2147" s="0"/>
      <c r="FE2147" s="0"/>
      <c r="FF2147" s="0"/>
      <c r="FG2147" s="0"/>
      <c r="FH2147" s="0"/>
      <c r="FI2147" s="0"/>
      <c r="FJ2147" s="0"/>
      <c r="FK2147" s="0"/>
      <c r="FL2147" s="0"/>
      <c r="FM2147" s="0"/>
      <c r="FN2147" s="0"/>
      <c r="FO2147" s="0"/>
      <c r="FP2147" s="0"/>
      <c r="FQ2147" s="0"/>
      <c r="FR2147" s="0"/>
      <c r="FS2147" s="0"/>
      <c r="FT2147" s="0"/>
      <c r="FU2147" s="0"/>
      <c r="FV2147" s="0"/>
      <c r="FW2147" s="0"/>
      <c r="FX2147" s="0"/>
      <c r="FY2147" s="0"/>
      <c r="FZ2147" s="0"/>
      <c r="GA2147" s="0"/>
      <c r="GB2147" s="0"/>
      <c r="GC2147" s="0"/>
      <c r="GD2147" s="0"/>
      <c r="GE2147" s="0"/>
      <c r="GF2147" s="0"/>
      <c r="GG2147" s="0"/>
      <c r="GH2147" s="0"/>
      <c r="GI2147" s="0"/>
      <c r="GJ2147" s="0"/>
      <c r="GK2147" s="0"/>
      <c r="GL2147" s="0"/>
      <c r="GM2147" s="0"/>
      <c r="GN2147" s="0"/>
      <c r="GO2147" s="0"/>
      <c r="GP2147" s="0"/>
      <c r="GQ2147" s="0"/>
      <c r="GR2147" s="0"/>
      <c r="GS2147" s="0"/>
      <c r="GT2147" s="0"/>
      <c r="GU2147" s="0"/>
      <c r="GV2147" s="0"/>
      <c r="GW2147" s="0"/>
      <c r="GX2147" s="0"/>
      <c r="GY2147" s="0"/>
      <c r="GZ2147" s="0"/>
      <c r="HA2147" s="0"/>
      <c r="HB2147" s="0"/>
      <c r="HC2147" s="0"/>
      <c r="HD2147" s="0"/>
      <c r="HE2147" s="0"/>
      <c r="HF2147" s="0"/>
      <c r="HG2147" s="0"/>
      <c r="HH2147" s="0"/>
      <c r="HI2147" s="0"/>
      <c r="HJ2147" s="0"/>
      <c r="HK2147" s="0"/>
      <c r="HL2147" s="0"/>
      <c r="HM2147" s="0"/>
      <c r="HN2147" s="0"/>
      <c r="HO2147" s="0"/>
      <c r="HP2147" s="0"/>
      <c r="HQ2147" s="0"/>
      <c r="HR2147" s="0"/>
      <c r="HS2147" s="0"/>
      <c r="HT2147" s="0"/>
      <c r="HU2147" s="0"/>
      <c r="HV2147" s="0"/>
      <c r="HW2147" s="0"/>
      <c r="HX2147" s="0"/>
      <c r="HY2147" s="0"/>
      <c r="HZ2147" s="0"/>
      <c r="IA2147" s="0"/>
      <c r="IB2147" s="0"/>
      <c r="IC2147" s="0"/>
      <c r="ID2147" s="0"/>
      <c r="IE2147" s="0"/>
      <c r="IF2147" s="0"/>
      <c r="IG2147" s="0"/>
      <c r="IH2147" s="0"/>
      <c r="II2147" s="0"/>
      <c r="IJ2147" s="0"/>
      <c r="IK2147" s="0"/>
      <c r="IL2147" s="0"/>
      <c r="IM2147" s="0"/>
      <c r="IN2147" s="0"/>
      <c r="IO2147" s="0"/>
      <c r="IP2147" s="0"/>
      <c r="IQ2147" s="0"/>
      <c r="IR2147" s="0"/>
      <c r="IS2147" s="0"/>
      <c r="IT2147" s="0"/>
      <c r="IU2147" s="0"/>
      <c r="IV2147" s="0"/>
      <c r="IW2147" s="0"/>
    </row>
    <row r="2148" customFormat="false" ht="12" hidden="false" customHeight="false" outlineLevel="0" collapsed="false">
      <c r="A2148" s="141" t="str">
        <f aca="false">+IF(S2148&lt;200.01,S2148,"")</f>
        <v/>
      </c>
      <c r="B2148" s="142" t="str">
        <f aca="false">+IF(S2148&lt;200.01,M2148,"")</f>
        <v/>
      </c>
      <c r="C2148" s="137" t="str">
        <f aca="false">+IF(S2148&lt;200.01,J2148,"")</f>
        <v/>
      </c>
      <c r="D2148" s="135" t="str">
        <f aca="false">+IF($S2148&lt;200.01,IF($C$15=10,Z2148,T2148),"")</f>
        <v/>
      </c>
      <c r="E2148" s="136" t="str">
        <f aca="false">+IF(S2148&lt;200.01,U2148,"")</f>
        <v/>
      </c>
      <c r="F2148" s="135" t="str">
        <f aca="false">+IF($S2148&lt;200.01,+ABS(D2148/E2148),"")</f>
        <v/>
      </c>
      <c r="G2148" s="137" t="str">
        <f aca="false">+IF($S2148&lt;200.01,V2148,"")</f>
        <v/>
      </c>
      <c r="H2148" s="137" t="str">
        <f aca="false">+IF($S2148&lt;200.01,W2148,"")</f>
        <v/>
      </c>
      <c r="I2148" s="138" t="str">
        <f aca="false">+IF($S2148&lt;150.01,X2148,"")</f>
        <v/>
      </c>
      <c r="J2148" s="115" t="e">
        <f aca="false">+IF($A2148&lt;25.0001,K2148,L2148)</f>
        <v>#VALUE!</v>
      </c>
      <c r="K2148" s="139" t="e">
        <f aca="false">+$C$27/'-'!$C$174*EXP($E$15+$F$15/(273.15+$A2148)+$G$15/(273.15+$A2148)^2+$H$15/(273.15+$A2148)^3)</f>
        <v>#VALUE!</v>
      </c>
      <c r="L2148" s="139" t="e">
        <f aca="false">+$C$27/'-'!$C$174*EXP($E$16+$F$16/(273.15+$A2148)+$G$16/(273.15+$A2148)^2+$H$16/(273.15+$A2148)^3)</f>
        <v>#VALUE!</v>
      </c>
      <c r="M2148" s="115" t="e">
        <f aca="false">+IF($A2148&lt;25.0001,N2148,O2148)</f>
        <v>#VALUE!</v>
      </c>
      <c r="N2148" s="140" t="e">
        <f aca="false">EXP($E$15+$F$15/(273.15+$A2148)+$G$15/(273.15+$A2148)^2+$H$15/(273.15+$A2148)^3)</f>
        <v>#VALUE!</v>
      </c>
      <c r="O2148" s="140" t="e">
        <f aca="false">EXP($E$16+$F$16/(273.15+$A2148)+$G$16/(273.15+$A2148)^2+$H$16/(273.15+$A2148)^3)</f>
        <v>#VALUE!</v>
      </c>
      <c r="P2148" s="115" t="e">
        <f aca="false">+IF($A2148&lt;25.0001,Q2148,R2148)</f>
        <v>#VALUE!</v>
      </c>
      <c r="Q2148" s="115" t="e">
        <f aca="false">1/($E$18+$F$18*LN($C2148/($C$27/'-'!$C$174))+$G$18*LN($C2148/($C$27/'-'!$C$174))^2+$H$18*LN($C2148/($C$27/'-'!$C$174))^3)-273.15</f>
        <v>#VALUE!</v>
      </c>
      <c r="R2148" s="115" t="e">
        <f aca="false">1/($E$18+$F$19*LN($C2148/($C$27/'-'!$C$174))+$G$19*LN($C2148/($C$27/'-'!$C$174))^2+$H$19*LN($C2148/($C$27/'-'!$C$174))^3)-273.15</f>
        <v>#VALUE!</v>
      </c>
      <c r="S2148" s="37" t="n">
        <f aca="false">+S2147+$C$21</f>
        <v>10470</v>
      </c>
      <c r="T2148" s="115" t="n">
        <f aca="false">((1+$C$29/100)*(1+($C$31*$C$15*ABS(1/(273.15+$S2148)-1/(273.15+$C$25)))/100)-1)*100</f>
        <v>22.702321888485</v>
      </c>
      <c r="U2148" s="37" t="e">
        <f aca="false">(-$F$15/(273.15+$A2148)^2-2*$G$15/(273.15+$A2148)^3-3*$H$15/(273.15+$A2148)^4)*100</f>
        <v>#VALUE!</v>
      </c>
      <c r="V2148" s="115" t="e">
        <f aca="false">+J2148*(1-T2148/100)</f>
        <v>#VALUE!</v>
      </c>
      <c r="W2148" s="115" t="e">
        <f aca="false">+J2148*(1+T2148/100)</f>
        <v>#VALUE!</v>
      </c>
      <c r="X2148" s="115" t="e">
        <f aca="false">+P2148</f>
        <v>#VALUE!</v>
      </c>
      <c r="AA2148" s="38"/>
      <c r="AB2148" s="38"/>
      <c r="AC2148" s="38"/>
      <c r="AD2148" s="38"/>
      <c r="AE2148" s="38"/>
      <c r="AL2148" s="0"/>
      <c r="AM2148" s="0"/>
      <c r="AN2148" s="0"/>
      <c r="AO2148" s="0"/>
      <c r="AP2148" s="0"/>
      <c r="AQ2148" s="0"/>
      <c r="AR2148" s="0"/>
      <c r="AS2148" s="0"/>
      <c r="AT2148" s="0"/>
      <c r="AU2148" s="0"/>
      <c r="AV2148" s="0"/>
      <c r="AW2148" s="0"/>
      <c r="AX2148" s="0"/>
      <c r="AY2148" s="0"/>
      <c r="AZ2148" s="0"/>
      <c r="BA2148" s="0"/>
      <c r="BB2148" s="0"/>
      <c r="BC2148" s="0"/>
      <c r="BD2148" s="0"/>
      <c r="BE2148" s="0"/>
      <c r="BF2148" s="0"/>
      <c r="BG2148" s="0"/>
      <c r="BH2148" s="0"/>
      <c r="BI2148" s="0"/>
      <c r="BJ2148" s="0"/>
      <c r="BK2148" s="0"/>
      <c r="BL2148" s="0"/>
      <c r="BM2148" s="0"/>
      <c r="BN2148" s="0"/>
      <c r="BO2148" s="0"/>
      <c r="BP2148" s="0"/>
      <c r="BQ2148" s="0"/>
      <c r="BR2148" s="0"/>
      <c r="BS2148" s="0"/>
      <c r="BT2148" s="0"/>
      <c r="BU2148" s="0"/>
      <c r="BV2148" s="0"/>
      <c r="BW2148" s="0"/>
      <c r="BX2148" s="0"/>
      <c r="BY2148" s="0"/>
      <c r="BZ2148" s="0"/>
      <c r="CA2148" s="0"/>
      <c r="CB2148" s="0"/>
      <c r="CC2148" s="0"/>
      <c r="CD2148" s="0"/>
      <c r="CE2148" s="0"/>
      <c r="CF2148" s="0"/>
      <c r="CG2148" s="0"/>
      <c r="CH2148" s="0"/>
      <c r="CI2148" s="0"/>
      <c r="CJ2148" s="0"/>
      <c r="CK2148" s="0"/>
      <c r="CL2148" s="0"/>
      <c r="CM2148" s="0"/>
      <c r="CN2148" s="0"/>
      <c r="CO2148" s="0"/>
      <c r="CP2148" s="0"/>
      <c r="CQ2148" s="0"/>
      <c r="CR2148" s="0"/>
      <c r="CS2148" s="0"/>
      <c r="CT2148" s="0"/>
      <c r="CU2148" s="0"/>
      <c r="CV2148" s="0"/>
      <c r="CW2148" s="0"/>
      <c r="CX2148" s="0"/>
      <c r="CY2148" s="0"/>
      <c r="CZ2148" s="0"/>
      <c r="DA2148" s="0"/>
      <c r="DB2148" s="0"/>
      <c r="DC2148" s="0"/>
      <c r="DD2148" s="0"/>
      <c r="DE2148" s="0"/>
      <c r="DF2148" s="0"/>
      <c r="DG2148" s="0"/>
      <c r="DH2148" s="0"/>
      <c r="DI2148" s="0"/>
      <c r="DJ2148" s="0"/>
      <c r="DK2148" s="0"/>
      <c r="DL2148" s="0"/>
      <c r="DM2148" s="0"/>
      <c r="DN2148" s="0"/>
      <c r="DO2148" s="0"/>
      <c r="DP2148" s="0"/>
      <c r="DQ2148" s="0"/>
      <c r="DR2148" s="0"/>
      <c r="DS2148" s="0"/>
      <c r="DT2148" s="0"/>
      <c r="DU2148" s="0"/>
      <c r="DV2148" s="0"/>
      <c r="DW2148" s="0"/>
      <c r="DX2148" s="0"/>
      <c r="DY2148" s="0"/>
      <c r="DZ2148" s="0"/>
      <c r="EA2148" s="0"/>
      <c r="EB2148" s="0"/>
      <c r="EC2148" s="0"/>
      <c r="ED2148" s="0"/>
      <c r="EE2148" s="0"/>
      <c r="EF2148" s="0"/>
      <c r="EG2148" s="0"/>
      <c r="EH2148" s="0"/>
      <c r="EI2148" s="0"/>
      <c r="EJ2148" s="0"/>
      <c r="EK2148" s="0"/>
      <c r="EL2148" s="0"/>
      <c r="EM2148" s="0"/>
      <c r="EN2148" s="0"/>
      <c r="EO2148" s="0"/>
      <c r="EP2148" s="0"/>
      <c r="EQ2148" s="0"/>
      <c r="ER2148" s="0"/>
      <c r="ES2148" s="0"/>
      <c r="ET2148" s="0"/>
      <c r="EU2148" s="0"/>
      <c r="EV2148" s="0"/>
      <c r="EW2148" s="0"/>
      <c r="EX2148" s="0"/>
      <c r="EY2148" s="0"/>
      <c r="EZ2148" s="0"/>
      <c r="FA2148" s="0"/>
      <c r="FB2148" s="0"/>
      <c r="FC2148" s="0"/>
      <c r="FD2148" s="0"/>
      <c r="FE2148" s="0"/>
      <c r="FF2148" s="0"/>
      <c r="FG2148" s="0"/>
      <c r="FH2148" s="0"/>
      <c r="FI2148" s="0"/>
      <c r="FJ2148" s="0"/>
      <c r="FK2148" s="0"/>
      <c r="FL2148" s="0"/>
      <c r="FM2148" s="0"/>
      <c r="FN2148" s="0"/>
      <c r="FO2148" s="0"/>
      <c r="FP2148" s="0"/>
      <c r="FQ2148" s="0"/>
      <c r="FR2148" s="0"/>
      <c r="FS2148" s="0"/>
      <c r="FT2148" s="0"/>
      <c r="FU2148" s="0"/>
      <c r="FV2148" s="0"/>
      <c r="FW2148" s="0"/>
      <c r="FX2148" s="0"/>
      <c r="FY2148" s="0"/>
      <c r="FZ2148" s="0"/>
      <c r="GA2148" s="0"/>
      <c r="GB2148" s="0"/>
      <c r="GC2148" s="0"/>
      <c r="GD2148" s="0"/>
      <c r="GE2148" s="0"/>
      <c r="GF2148" s="0"/>
      <c r="GG2148" s="0"/>
      <c r="GH2148" s="0"/>
      <c r="GI2148" s="0"/>
      <c r="GJ2148" s="0"/>
      <c r="GK2148" s="0"/>
      <c r="GL2148" s="0"/>
      <c r="GM2148" s="0"/>
      <c r="GN2148" s="0"/>
      <c r="GO2148" s="0"/>
      <c r="GP2148" s="0"/>
      <c r="GQ2148" s="0"/>
      <c r="GR2148" s="0"/>
      <c r="GS2148" s="0"/>
      <c r="GT2148" s="0"/>
      <c r="GU2148" s="0"/>
      <c r="GV2148" s="0"/>
      <c r="GW2148" s="0"/>
      <c r="GX2148" s="0"/>
      <c r="GY2148" s="0"/>
      <c r="GZ2148" s="0"/>
      <c r="HA2148" s="0"/>
      <c r="HB2148" s="0"/>
      <c r="HC2148" s="0"/>
      <c r="HD2148" s="0"/>
      <c r="HE2148" s="0"/>
      <c r="HF2148" s="0"/>
      <c r="HG2148" s="0"/>
      <c r="HH2148" s="0"/>
      <c r="HI2148" s="0"/>
      <c r="HJ2148" s="0"/>
      <c r="HK2148" s="0"/>
      <c r="HL2148" s="0"/>
      <c r="HM2148" s="0"/>
      <c r="HN2148" s="0"/>
      <c r="HO2148" s="0"/>
      <c r="HP2148" s="0"/>
      <c r="HQ2148" s="0"/>
      <c r="HR2148" s="0"/>
      <c r="HS2148" s="0"/>
      <c r="HT2148" s="0"/>
      <c r="HU2148" s="0"/>
      <c r="HV2148" s="0"/>
      <c r="HW2148" s="0"/>
      <c r="HX2148" s="0"/>
      <c r="HY2148" s="0"/>
      <c r="HZ2148" s="0"/>
      <c r="IA2148" s="0"/>
      <c r="IB2148" s="0"/>
      <c r="IC2148" s="0"/>
      <c r="ID2148" s="0"/>
      <c r="IE2148" s="0"/>
      <c r="IF2148" s="0"/>
      <c r="IG2148" s="0"/>
      <c r="IH2148" s="0"/>
      <c r="II2148" s="0"/>
      <c r="IJ2148" s="0"/>
      <c r="IK2148" s="0"/>
      <c r="IL2148" s="0"/>
      <c r="IM2148" s="0"/>
      <c r="IN2148" s="0"/>
      <c r="IO2148" s="0"/>
      <c r="IP2148" s="0"/>
      <c r="IQ2148" s="0"/>
      <c r="IR2148" s="0"/>
      <c r="IS2148" s="0"/>
      <c r="IT2148" s="0"/>
      <c r="IU2148" s="0"/>
      <c r="IV2148" s="0"/>
      <c r="IW2148" s="0"/>
    </row>
    <row r="2149" customFormat="false" ht="12" hidden="false" customHeight="false" outlineLevel="0" collapsed="false">
      <c r="A2149" s="141" t="str">
        <f aca="false">+IF(S2149&lt;200.01,S2149,"")</f>
        <v/>
      </c>
      <c r="B2149" s="142" t="str">
        <f aca="false">+IF(S2149&lt;200.01,M2149,"")</f>
        <v/>
      </c>
      <c r="C2149" s="137" t="str">
        <f aca="false">+IF(S2149&lt;200.01,J2149,"")</f>
        <v/>
      </c>
      <c r="D2149" s="135" t="str">
        <f aca="false">+IF($S2149&lt;200.01,IF($C$15=10,Z2149,T2149),"")</f>
        <v/>
      </c>
      <c r="E2149" s="136" t="str">
        <f aca="false">+IF(S2149&lt;200.01,U2149,"")</f>
        <v/>
      </c>
      <c r="F2149" s="135" t="str">
        <f aca="false">+IF($S2149&lt;200.01,+ABS(D2149/E2149),"")</f>
        <v/>
      </c>
      <c r="G2149" s="137" t="str">
        <f aca="false">+IF($S2149&lt;200.01,V2149,"")</f>
        <v/>
      </c>
      <c r="H2149" s="137" t="str">
        <f aca="false">+IF($S2149&lt;200.01,W2149,"")</f>
        <v/>
      </c>
      <c r="I2149" s="138" t="str">
        <f aca="false">+IF($S2149&lt;150.01,X2149,"")</f>
        <v/>
      </c>
      <c r="J2149" s="115" t="e">
        <f aca="false">+IF($A2149&lt;25.0001,K2149,L2149)</f>
        <v>#VALUE!</v>
      </c>
      <c r="K2149" s="139" t="e">
        <f aca="false">+$C$27/'-'!$C$174*EXP($E$15+$F$15/(273.15+$A2149)+$G$15/(273.15+$A2149)^2+$H$15/(273.15+$A2149)^3)</f>
        <v>#VALUE!</v>
      </c>
      <c r="L2149" s="139" t="e">
        <f aca="false">+$C$27/'-'!$C$174*EXP($E$16+$F$16/(273.15+$A2149)+$G$16/(273.15+$A2149)^2+$H$16/(273.15+$A2149)^3)</f>
        <v>#VALUE!</v>
      </c>
      <c r="M2149" s="115" t="e">
        <f aca="false">+IF($A2149&lt;25.0001,N2149,O2149)</f>
        <v>#VALUE!</v>
      </c>
      <c r="N2149" s="140" t="e">
        <f aca="false">EXP($E$15+$F$15/(273.15+$A2149)+$G$15/(273.15+$A2149)^2+$H$15/(273.15+$A2149)^3)</f>
        <v>#VALUE!</v>
      </c>
      <c r="O2149" s="140" t="e">
        <f aca="false">EXP($E$16+$F$16/(273.15+$A2149)+$G$16/(273.15+$A2149)^2+$H$16/(273.15+$A2149)^3)</f>
        <v>#VALUE!</v>
      </c>
      <c r="P2149" s="115" t="e">
        <f aca="false">+IF($A2149&lt;25.0001,Q2149,R2149)</f>
        <v>#VALUE!</v>
      </c>
      <c r="Q2149" s="115" t="e">
        <f aca="false">1/($E$18+$F$18*LN($C2149/($C$27/'-'!$C$174))+$G$18*LN($C2149/($C$27/'-'!$C$174))^2+$H$18*LN($C2149/($C$27/'-'!$C$174))^3)-273.15</f>
        <v>#VALUE!</v>
      </c>
      <c r="R2149" s="115" t="e">
        <f aca="false">1/($E$18+$F$19*LN($C2149/($C$27/'-'!$C$174))+$G$19*LN($C2149/($C$27/'-'!$C$174))^2+$H$19*LN($C2149/($C$27/'-'!$C$174))^3)-273.15</f>
        <v>#VALUE!</v>
      </c>
      <c r="S2149" s="37" t="n">
        <f aca="false">+S2148+$C$21</f>
        <v>10475</v>
      </c>
      <c r="T2149" s="115" t="n">
        <f aca="false">((1+$C$29/100)*(1+($C$31*$C$15*ABS(1/(273.15+$S2149)-1/(273.15+$C$25)))/100)-1)*100</f>
        <v>22.7025569561473</v>
      </c>
      <c r="U2149" s="37" t="e">
        <f aca="false">(-$F$15/(273.15+$A2149)^2-2*$G$15/(273.15+$A2149)^3-3*$H$15/(273.15+$A2149)^4)*100</f>
        <v>#VALUE!</v>
      </c>
      <c r="V2149" s="115" t="e">
        <f aca="false">+J2149*(1-T2149/100)</f>
        <v>#VALUE!</v>
      </c>
      <c r="W2149" s="115" t="e">
        <f aca="false">+J2149*(1+T2149/100)</f>
        <v>#VALUE!</v>
      </c>
      <c r="X2149" s="115" t="e">
        <f aca="false">+P2149</f>
        <v>#VALUE!</v>
      </c>
      <c r="AA2149" s="38"/>
      <c r="AB2149" s="38"/>
      <c r="AC2149" s="38"/>
      <c r="AD2149" s="38"/>
      <c r="AE2149" s="38"/>
      <c r="AL2149" s="0"/>
      <c r="AM2149" s="0"/>
      <c r="AN2149" s="0"/>
      <c r="AO2149" s="0"/>
      <c r="AP2149" s="0"/>
      <c r="AQ2149" s="0"/>
      <c r="AR2149" s="0"/>
      <c r="AS2149" s="0"/>
      <c r="AT2149" s="0"/>
      <c r="AU2149" s="0"/>
      <c r="AV2149" s="0"/>
      <c r="AW2149" s="0"/>
      <c r="AX2149" s="0"/>
      <c r="AY2149" s="0"/>
      <c r="AZ2149" s="0"/>
      <c r="BA2149" s="0"/>
      <c r="BB2149" s="0"/>
      <c r="BC2149" s="0"/>
      <c r="BD2149" s="0"/>
      <c r="BE2149" s="0"/>
      <c r="BF2149" s="0"/>
      <c r="BG2149" s="0"/>
      <c r="BH2149" s="0"/>
      <c r="BI2149" s="0"/>
      <c r="BJ2149" s="0"/>
      <c r="BK2149" s="0"/>
      <c r="BL2149" s="0"/>
      <c r="BM2149" s="0"/>
      <c r="BN2149" s="0"/>
      <c r="BO2149" s="0"/>
      <c r="BP2149" s="0"/>
      <c r="BQ2149" s="0"/>
      <c r="BR2149" s="0"/>
      <c r="BS2149" s="0"/>
      <c r="BT2149" s="0"/>
      <c r="BU2149" s="0"/>
      <c r="BV2149" s="0"/>
      <c r="BW2149" s="0"/>
      <c r="BX2149" s="0"/>
      <c r="BY2149" s="0"/>
      <c r="BZ2149" s="0"/>
      <c r="CA2149" s="0"/>
      <c r="CB2149" s="0"/>
      <c r="CC2149" s="0"/>
      <c r="CD2149" s="0"/>
      <c r="CE2149" s="0"/>
      <c r="CF2149" s="0"/>
      <c r="CG2149" s="0"/>
      <c r="CH2149" s="0"/>
      <c r="CI2149" s="0"/>
      <c r="CJ2149" s="0"/>
      <c r="CK2149" s="0"/>
      <c r="CL2149" s="0"/>
      <c r="CM2149" s="0"/>
      <c r="CN2149" s="0"/>
      <c r="CO2149" s="0"/>
      <c r="CP2149" s="0"/>
      <c r="CQ2149" s="0"/>
      <c r="CR2149" s="0"/>
      <c r="CS2149" s="0"/>
      <c r="CT2149" s="0"/>
      <c r="CU2149" s="0"/>
      <c r="CV2149" s="0"/>
      <c r="CW2149" s="0"/>
      <c r="CX2149" s="0"/>
      <c r="CY2149" s="0"/>
      <c r="CZ2149" s="0"/>
      <c r="DA2149" s="0"/>
      <c r="DB2149" s="0"/>
      <c r="DC2149" s="0"/>
      <c r="DD2149" s="0"/>
      <c r="DE2149" s="0"/>
      <c r="DF2149" s="0"/>
      <c r="DG2149" s="0"/>
      <c r="DH2149" s="0"/>
      <c r="DI2149" s="0"/>
      <c r="DJ2149" s="0"/>
      <c r="DK2149" s="0"/>
      <c r="DL2149" s="0"/>
      <c r="DM2149" s="0"/>
      <c r="DN2149" s="0"/>
      <c r="DO2149" s="0"/>
      <c r="DP2149" s="0"/>
      <c r="DQ2149" s="0"/>
      <c r="DR2149" s="0"/>
      <c r="DS2149" s="0"/>
      <c r="DT2149" s="0"/>
      <c r="DU2149" s="0"/>
      <c r="DV2149" s="0"/>
      <c r="DW2149" s="0"/>
      <c r="DX2149" s="0"/>
      <c r="DY2149" s="0"/>
      <c r="DZ2149" s="0"/>
      <c r="EA2149" s="0"/>
      <c r="EB2149" s="0"/>
      <c r="EC2149" s="0"/>
      <c r="ED2149" s="0"/>
      <c r="EE2149" s="0"/>
      <c r="EF2149" s="0"/>
      <c r="EG2149" s="0"/>
      <c r="EH2149" s="0"/>
      <c r="EI2149" s="0"/>
      <c r="EJ2149" s="0"/>
      <c r="EK2149" s="0"/>
      <c r="EL2149" s="0"/>
      <c r="EM2149" s="0"/>
      <c r="EN2149" s="0"/>
      <c r="EO2149" s="0"/>
      <c r="EP2149" s="0"/>
      <c r="EQ2149" s="0"/>
      <c r="ER2149" s="0"/>
      <c r="ES2149" s="0"/>
      <c r="ET2149" s="0"/>
      <c r="EU2149" s="0"/>
      <c r="EV2149" s="0"/>
      <c r="EW2149" s="0"/>
      <c r="EX2149" s="0"/>
      <c r="EY2149" s="0"/>
      <c r="EZ2149" s="0"/>
      <c r="FA2149" s="0"/>
      <c r="FB2149" s="0"/>
      <c r="FC2149" s="0"/>
      <c r="FD2149" s="0"/>
      <c r="FE2149" s="0"/>
      <c r="FF2149" s="0"/>
      <c r="FG2149" s="0"/>
      <c r="FH2149" s="0"/>
      <c r="FI2149" s="0"/>
      <c r="FJ2149" s="0"/>
      <c r="FK2149" s="0"/>
      <c r="FL2149" s="0"/>
      <c r="FM2149" s="0"/>
      <c r="FN2149" s="0"/>
      <c r="FO2149" s="0"/>
      <c r="FP2149" s="0"/>
      <c r="FQ2149" s="0"/>
      <c r="FR2149" s="0"/>
      <c r="FS2149" s="0"/>
      <c r="FT2149" s="0"/>
      <c r="FU2149" s="0"/>
      <c r="FV2149" s="0"/>
      <c r="FW2149" s="0"/>
      <c r="FX2149" s="0"/>
      <c r="FY2149" s="0"/>
      <c r="FZ2149" s="0"/>
      <c r="GA2149" s="0"/>
      <c r="GB2149" s="0"/>
      <c r="GC2149" s="0"/>
      <c r="GD2149" s="0"/>
      <c r="GE2149" s="0"/>
      <c r="GF2149" s="0"/>
      <c r="GG2149" s="0"/>
      <c r="GH2149" s="0"/>
      <c r="GI2149" s="0"/>
      <c r="GJ2149" s="0"/>
      <c r="GK2149" s="0"/>
      <c r="GL2149" s="0"/>
      <c r="GM2149" s="0"/>
      <c r="GN2149" s="0"/>
      <c r="GO2149" s="0"/>
      <c r="GP2149" s="0"/>
      <c r="GQ2149" s="0"/>
      <c r="GR2149" s="0"/>
      <c r="GS2149" s="0"/>
      <c r="GT2149" s="0"/>
      <c r="GU2149" s="0"/>
      <c r="GV2149" s="0"/>
      <c r="GW2149" s="0"/>
      <c r="GX2149" s="0"/>
      <c r="GY2149" s="0"/>
      <c r="GZ2149" s="0"/>
      <c r="HA2149" s="0"/>
      <c r="HB2149" s="0"/>
      <c r="HC2149" s="0"/>
      <c r="HD2149" s="0"/>
      <c r="HE2149" s="0"/>
      <c r="HF2149" s="0"/>
      <c r="HG2149" s="0"/>
      <c r="HH2149" s="0"/>
      <c r="HI2149" s="0"/>
      <c r="HJ2149" s="0"/>
      <c r="HK2149" s="0"/>
      <c r="HL2149" s="0"/>
      <c r="HM2149" s="0"/>
      <c r="HN2149" s="0"/>
      <c r="HO2149" s="0"/>
      <c r="HP2149" s="0"/>
      <c r="HQ2149" s="0"/>
      <c r="HR2149" s="0"/>
      <c r="HS2149" s="0"/>
      <c r="HT2149" s="0"/>
      <c r="HU2149" s="0"/>
      <c r="HV2149" s="0"/>
      <c r="HW2149" s="0"/>
      <c r="HX2149" s="0"/>
      <c r="HY2149" s="0"/>
      <c r="HZ2149" s="0"/>
      <c r="IA2149" s="0"/>
      <c r="IB2149" s="0"/>
      <c r="IC2149" s="0"/>
      <c r="ID2149" s="0"/>
      <c r="IE2149" s="0"/>
      <c r="IF2149" s="0"/>
      <c r="IG2149" s="0"/>
      <c r="IH2149" s="0"/>
      <c r="II2149" s="0"/>
      <c r="IJ2149" s="0"/>
      <c r="IK2149" s="0"/>
      <c r="IL2149" s="0"/>
      <c r="IM2149" s="0"/>
      <c r="IN2149" s="0"/>
      <c r="IO2149" s="0"/>
      <c r="IP2149" s="0"/>
      <c r="IQ2149" s="0"/>
      <c r="IR2149" s="0"/>
      <c r="IS2149" s="0"/>
      <c r="IT2149" s="0"/>
      <c r="IU2149" s="0"/>
      <c r="IV2149" s="0"/>
      <c r="IW2149" s="0"/>
    </row>
    <row r="2150" customFormat="false" ht="12" hidden="false" customHeight="false" outlineLevel="0" collapsed="false">
      <c r="A2150" s="141" t="str">
        <f aca="false">+IF(S2150&lt;200.01,S2150,"")</f>
        <v/>
      </c>
      <c r="B2150" s="142" t="str">
        <f aca="false">+IF(S2150&lt;200.01,M2150,"")</f>
        <v/>
      </c>
      <c r="C2150" s="137" t="str">
        <f aca="false">+IF(S2150&lt;200.01,J2150,"")</f>
        <v/>
      </c>
      <c r="D2150" s="135" t="str">
        <f aca="false">+IF($S2150&lt;200.01,IF($C$15=10,Z2150,T2150),"")</f>
        <v/>
      </c>
      <c r="E2150" s="136" t="str">
        <f aca="false">+IF(S2150&lt;200.01,U2150,"")</f>
        <v/>
      </c>
      <c r="F2150" s="135" t="str">
        <f aca="false">+IF($S2150&lt;200.01,+ABS(D2150/E2150),"")</f>
        <v/>
      </c>
      <c r="G2150" s="137" t="str">
        <f aca="false">+IF($S2150&lt;200.01,V2150,"")</f>
        <v/>
      </c>
      <c r="H2150" s="137" t="str">
        <f aca="false">+IF($S2150&lt;200.01,W2150,"")</f>
        <v/>
      </c>
      <c r="I2150" s="138" t="str">
        <f aca="false">+IF($S2150&lt;150.01,X2150,"")</f>
        <v/>
      </c>
      <c r="J2150" s="115" t="e">
        <f aca="false">+IF($A2150&lt;25.0001,K2150,L2150)</f>
        <v>#VALUE!</v>
      </c>
      <c r="K2150" s="139" t="e">
        <f aca="false">+$C$27/'-'!$C$174*EXP($E$15+$F$15/(273.15+$A2150)+$G$15/(273.15+$A2150)^2+$H$15/(273.15+$A2150)^3)</f>
        <v>#VALUE!</v>
      </c>
      <c r="L2150" s="139" t="e">
        <f aca="false">+$C$27/'-'!$C$174*EXP($E$16+$F$16/(273.15+$A2150)+$G$16/(273.15+$A2150)^2+$H$16/(273.15+$A2150)^3)</f>
        <v>#VALUE!</v>
      </c>
      <c r="M2150" s="115" t="e">
        <f aca="false">+IF($A2150&lt;25.0001,N2150,O2150)</f>
        <v>#VALUE!</v>
      </c>
      <c r="N2150" s="140" t="e">
        <f aca="false">EXP($E$15+$F$15/(273.15+$A2150)+$G$15/(273.15+$A2150)^2+$H$15/(273.15+$A2150)^3)</f>
        <v>#VALUE!</v>
      </c>
      <c r="O2150" s="140" t="e">
        <f aca="false">EXP($E$16+$F$16/(273.15+$A2150)+$G$16/(273.15+$A2150)^2+$H$16/(273.15+$A2150)^3)</f>
        <v>#VALUE!</v>
      </c>
      <c r="P2150" s="115" t="e">
        <f aca="false">+IF($A2150&lt;25.0001,Q2150,R2150)</f>
        <v>#VALUE!</v>
      </c>
      <c r="Q2150" s="115" t="e">
        <f aca="false">1/($E$18+$F$18*LN($C2150/($C$27/'-'!$C$174))+$G$18*LN($C2150/($C$27/'-'!$C$174))^2+$H$18*LN($C2150/($C$27/'-'!$C$174))^3)-273.15</f>
        <v>#VALUE!</v>
      </c>
      <c r="R2150" s="115" t="e">
        <f aca="false">1/($E$18+$F$19*LN($C2150/($C$27/'-'!$C$174))+$G$19*LN($C2150/($C$27/'-'!$C$174))^2+$H$19*LN($C2150/($C$27/'-'!$C$174))^3)-273.15</f>
        <v>#VALUE!</v>
      </c>
      <c r="S2150" s="37" t="n">
        <f aca="false">+S2149+$C$21</f>
        <v>10480</v>
      </c>
      <c r="T2150" s="115" t="n">
        <f aca="false">((1+$C$29/100)*(1+($C$31*$C$15*ABS(1/(273.15+$S2150)-1/(273.15+$C$25)))/100)-1)*100</f>
        <v>22.702791805206</v>
      </c>
      <c r="U2150" s="37" t="e">
        <f aca="false">(-$F$15/(273.15+$A2150)^2-2*$G$15/(273.15+$A2150)^3-3*$H$15/(273.15+$A2150)^4)*100</f>
        <v>#VALUE!</v>
      </c>
      <c r="V2150" s="115" t="e">
        <f aca="false">+J2150*(1-T2150/100)</f>
        <v>#VALUE!</v>
      </c>
      <c r="W2150" s="115" t="e">
        <f aca="false">+J2150*(1+T2150/100)</f>
        <v>#VALUE!</v>
      </c>
      <c r="X2150" s="115" t="e">
        <f aca="false">+P2150</f>
        <v>#VALUE!</v>
      </c>
      <c r="AA2150" s="38"/>
      <c r="AB2150" s="38"/>
      <c r="AC2150" s="38"/>
      <c r="AD2150" s="38"/>
      <c r="AE2150" s="38"/>
      <c r="AL2150" s="0"/>
      <c r="AM2150" s="0"/>
      <c r="AN2150" s="0"/>
      <c r="AO2150" s="0"/>
      <c r="AP2150" s="0"/>
      <c r="AQ2150" s="0"/>
      <c r="AR2150" s="0"/>
      <c r="AS2150" s="0"/>
      <c r="AT2150" s="0"/>
      <c r="AU2150" s="0"/>
      <c r="AV2150" s="0"/>
      <c r="AW2150" s="0"/>
      <c r="AX2150" s="0"/>
      <c r="AY2150" s="0"/>
      <c r="AZ2150" s="0"/>
      <c r="BA2150" s="0"/>
      <c r="BB2150" s="0"/>
      <c r="BC2150" s="0"/>
      <c r="BD2150" s="0"/>
      <c r="BE2150" s="0"/>
      <c r="BF2150" s="0"/>
      <c r="BG2150" s="0"/>
      <c r="BH2150" s="0"/>
      <c r="BI2150" s="0"/>
      <c r="BJ2150" s="0"/>
      <c r="BK2150" s="0"/>
      <c r="BL2150" s="0"/>
      <c r="BM2150" s="0"/>
      <c r="BN2150" s="0"/>
      <c r="BO2150" s="0"/>
      <c r="BP2150" s="0"/>
      <c r="BQ2150" s="0"/>
      <c r="BR2150" s="0"/>
      <c r="BS2150" s="0"/>
      <c r="BT2150" s="0"/>
      <c r="BU2150" s="0"/>
      <c r="BV2150" s="0"/>
      <c r="BW2150" s="0"/>
      <c r="BX2150" s="0"/>
      <c r="BY2150" s="0"/>
      <c r="BZ2150" s="0"/>
      <c r="CA2150" s="0"/>
      <c r="CB2150" s="0"/>
      <c r="CC2150" s="0"/>
      <c r="CD2150" s="0"/>
      <c r="CE2150" s="0"/>
      <c r="CF2150" s="0"/>
      <c r="CG2150" s="0"/>
      <c r="CH2150" s="0"/>
      <c r="CI2150" s="0"/>
      <c r="CJ2150" s="0"/>
      <c r="CK2150" s="0"/>
      <c r="CL2150" s="0"/>
      <c r="CM2150" s="0"/>
      <c r="CN2150" s="0"/>
      <c r="CO2150" s="0"/>
      <c r="CP2150" s="0"/>
      <c r="CQ2150" s="0"/>
      <c r="CR2150" s="0"/>
      <c r="CS2150" s="0"/>
      <c r="CT2150" s="0"/>
      <c r="CU2150" s="0"/>
      <c r="CV2150" s="0"/>
      <c r="CW2150" s="0"/>
      <c r="CX2150" s="0"/>
      <c r="CY2150" s="0"/>
      <c r="CZ2150" s="0"/>
      <c r="DA2150" s="0"/>
      <c r="DB2150" s="0"/>
      <c r="DC2150" s="0"/>
      <c r="DD2150" s="0"/>
      <c r="DE2150" s="0"/>
      <c r="DF2150" s="0"/>
      <c r="DG2150" s="0"/>
      <c r="DH2150" s="0"/>
      <c r="DI2150" s="0"/>
      <c r="DJ2150" s="0"/>
      <c r="DK2150" s="0"/>
      <c r="DL2150" s="0"/>
      <c r="DM2150" s="0"/>
      <c r="DN2150" s="0"/>
      <c r="DO2150" s="0"/>
      <c r="DP2150" s="0"/>
      <c r="DQ2150" s="0"/>
      <c r="DR2150" s="0"/>
      <c r="DS2150" s="0"/>
      <c r="DT2150" s="0"/>
      <c r="DU2150" s="0"/>
      <c r="DV2150" s="0"/>
      <c r="DW2150" s="0"/>
      <c r="DX2150" s="0"/>
      <c r="DY2150" s="0"/>
      <c r="DZ2150" s="0"/>
      <c r="EA2150" s="0"/>
      <c r="EB2150" s="0"/>
      <c r="EC2150" s="0"/>
      <c r="ED2150" s="0"/>
      <c r="EE2150" s="0"/>
      <c r="EF2150" s="0"/>
      <c r="EG2150" s="0"/>
      <c r="EH2150" s="0"/>
      <c r="EI2150" s="0"/>
      <c r="EJ2150" s="0"/>
      <c r="EK2150" s="0"/>
      <c r="EL2150" s="0"/>
      <c r="EM2150" s="0"/>
      <c r="EN2150" s="0"/>
      <c r="EO2150" s="0"/>
      <c r="EP2150" s="0"/>
      <c r="EQ2150" s="0"/>
      <c r="ER2150" s="0"/>
      <c r="ES2150" s="0"/>
      <c r="ET2150" s="0"/>
      <c r="EU2150" s="0"/>
      <c r="EV2150" s="0"/>
      <c r="EW2150" s="0"/>
      <c r="EX2150" s="0"/>
      <c r="EY2150" s="0"/>
      <c r="EZ2150" s="0"/>
      <c r="FA2150" s="0"/>
      <c r="FB2150" s="0"/>
      <c r="FC2150" s="0"/>
      <c r="FD2150" s="0"/>
      <c r="FE2150" s="0"/>
      <c r="FF2150" s="0"/>
      <c r="FG2150" s="0"/>
      <c r="FH2150" s="0"/>
      <c r="FI2150" s="0"/>
      <c r="FJ2150" s="0"/>
      <c r="FK2150" s="0"/>
      <c r="FL2150" s="0"/>
      <c r="FM2150" s="0"/>
      <c r="FN2150" s="0"/>
      <c r="FO2150" s="0"/>
      <c r="FP2150" s="0"/>
      <c r="FQ2150" s="0"/>
      <c r="FR2150" s="0"/>
      <c r="FS2150" s="0"/>
      <c r="FT2150" s="0"/>
      <c r="FU2150" s="0"/>
      <c r="FV2150" s="0"/>
      <c r="FW2150" s="0"/>
      <c r="FX2150" s="0"/>
      <c r="FY2150" s="0"/>
      <c r="FZ2150" s="0"/>
      <c r="GA2150" s="0"/>
      <c r="GB2150" s="0"/>
      <c r="GC2150" s="0"/>
      <c r="GD2150" s="0"/>
      <c r="GE2150" s="0"/>
      <c r="GF2150" s="0"/>
      <c r="GG2150" s="0"/>
      <c r="GH2150" s="0"/>
      <c r="GI2150" s="0"/>
      <c r="GJ2150" s="0"/>
      <c r="GK2150" s="0"/>
      <c r="GL2150" s="0"/>
      <c r="GM2150" s="0"/>
      <c r="GN2150" s="0"/>
      <c r="GO2150" s="0"/>
      <c r="GP2150" s="0"/>
      <c r="GQ2150" s="0"/>
      <c r="GR2150" s="0"/>
      <c r="GS2150" s="0"/>
      <c r="GT2150" s="0"/>
      <c r="GU2150" s="0"/>
      <c r="GV2150" s="0"/>
      <c r="GW2150" s="0"/>
      <c r="GX2150" s="0"/>
      <c r="GY2150" s="0"/>
      <c r="GZ2150" s="0"/>
      <c r="HA2150" s="0"/>
      <c r="HB2150" s="0"/>
      <c r="HC2150" s="0"/>
      <c r="HD2150" s="0"/>
      <c r="HE2150" s="0"/>
      <c r="HF2150" s="0"/>
      <c r="HG2150" s="0"/>
      <c r="HH2150" s="0"/>
      <c r="HI2150" s="0"/>
      <c r="HJ2150" s="0"/>
      <c r="HK2150" s="0"/>
      <c r="HL2150" s="0"/>
      <c r="HM2150" s="0"/>
      <c r="HN2150" s="0"/>
      <c r="HO2150" s="0"/>
      <c r="HP2150" s="0"/>
      <c r="HQ2150" s="0"/>
      <c r="HR2150" s="0"/>
      <c r="HS2150" s="0"/>
      <c r="HT2150" s="0"/>
      <c r="HU2150" s="0"/>
      <c r="HV2150" s="0"/>
      <c r="HW2150" s="0"/>
      <c r="HX2150" s="0"/>
      <c r="HY2150" s="0"/>
      <c r="HZ2150" s="0"/>
      <c r="IA2150" s="0"/>
      <c r="IB2150" s="0"/>
      <c r="IC2150" s="0"/>
      <c r="ID2150" s="0"/>
      <c r="IE2150" s="0"/>
      <c r="IF2150" s="0"/>
      <c r="IG2150" s="0"/>
      <c r="IH2150" s="0"/>
      <c r="II2150" s="0"/>
      <c r="IJ2150" s="0"/>
      <c r="IK2150" s="0"/>
      <c r="IL2150" s="0"/>
      <c r="IM2150" s="0"/>
      <c r="IN2150" s="0"/>
      <c r="IO2150" s="0"/>
      <c r="IP2150" s="0"/>
      <c r="IQ2150" s="0"/>
      <c r="IR2150" s="0"/>
      <c r="IS2150" s="0"/>
      <c r="IT2150" s="0"/>
      <c r="IU2150" s="0"/>
      <c r="IV2150" s="0"/>
      <c r="IW2150" s="0"/>
    </row>
    <row r="2151" customFormat="false" ht="12" hidden="false" customHeight="false" outlineLevel="0" collapsed="false">
      <c r="A2151" s="141" t="str">
        <f aca="false">+IF(S2151&lt;200.01,S2151,"")</f>
        <v/>
      </c>
      <c r="B2151" s="142" t="str">
        <f aca="false">+IF(S2151&lt;200.01,M2151,"")</f>
        <v/>
      </c>
      <c r="C2151" s="137" t="str">
        <f aca="false">+IF(S2151&lt;200.01,J2151,"")</f>
        <v/>
      </c>
      <c r="D2151" s="135" t="str">
        <f aca="false">+IF($S2151&lt;200.01,IF($C$15=10,Z2151,T2151),"")</f>
        <v/>
      </c>
      <c r="E2151" s="136" t="str">
        <f aca="false">+IF(S2151&lt;200.01,U2151,"")</f>
        <v/>
      </c>
      <c r="F2151" s="135" t="str">
        <f aca="false">+IF($S2151&lt;200.01,+ABS(D2151/E2151),"")</f>
        <v/>
      </c>
      <c r="G2151" s="137" t="str">
        <f aca="false">+IF($S2151&lt;200.01,V2151,"")</f>
        <v/>
      </c>
      <c r="H2151" s="137" t="str">
        <f aca="false">+IF($S2151&lt;200.01,W2151,"")</f>
        <v/>
      </c>
      <c r="I2151" s="138" t="str">
        <f aca="false">+IF($S2151&lt;150.01,X2151,"")</f>
        <v/>
      </c>
      <c r="J2151" s="115" t="e">
        <f aca="false">+IF($A2151&lt;25.0001,K2151,L2151)</f>
        <v>#VALUE!</v>
      </c>
      <c r="K2151" s="139" t="e">
        <f aca="false">+$C$27/'-'!$C$174*EXP($E$15+$F$15/(273.15+$A2151)+$G$15/(273.15+$A2151)^2+$H$15/(273.15+$A2151)^3)</f>
        <v>#VALUE!</v>
      </c>
      <c r="L2151" s="139" t="e">
        <f aca="false">+$C$27/'-'!$C$174*EXP($E$16+$F$16/(273.15+$A2151)+$G$16/(273.15+$A2151)^2+$H$16/(273.15+$A2151)^3)</f>
        <v>#VALUE!</v>
      </c>
      <c r="M2151" s="115" t="e">
        <f aca="false">+IF($A2151&lt;25.0001,N2151,O2151)</f>
        <v>#VALUE!</v>
      </c>
      <c r="N2151" s="140" t="e">
        <f aca="false">EXP($E$15+$F$15/(273.15+$A2151)+$G$15/(273.15+$A2151)^2+$H$15/(273.15+$A2151)^3)</f>
        <v>#VALUE!</v>
      </c>
      <c r="O2151" s="140" t="e">
        <f aca="false">EXP($E$16+$F$16/(273.15+$A2151)+$G$16/(273.15+$A2151)^2+$H$16/(273.15+$A2151)^3)</f>
        <v>#VALUE!</v>
      </c>
      <c r="P2151" s="115" t="e">
        <f aca="false">+IF($A2151&lt;25.0001,Q2151,R2151)</f>
        <v>#VALUE!</v>
      </c>
      <c r="Q2151" s="115" t="e">
        <f aca="false">1/($E$18+$F$18*LN($C2151/($C$27/'-'!$C$174))+$G$18*LN($C2151/($C$27/'-'!$C$174))^2+$H$18*LN($C2151/($C$27/'-'!$C$174))^3)-273.15</f>
        <v>#VALUE!</v>
      </c>
      <c r="R2151" s="115" t="e">
        <f aca="false">1/($E$18+$F$19*LN($C2151/($C$27/'-'!$C$174))+$G$19*LN($C2151/($C$27/'-'!$C$174))^2+$H$19*LN($C2151/($C$27/'-'!$C$174))^3)-273.15</f>
        <v>#VALUE!</v>
      </c>
      <c r="S2151" s="37" t="n">
        <f aca="false">+S2150+$C$21</f>
        <v>10485</v>
      </c>
      <c r="T2151" s="115" t="n">
        <f aca="false">((1+$C$29/100)*(1+($C$31*$C$15*ABS(1/(273.15+$S2151)-1/(273.15+$C$25)))/100)-1)*100</f>
        <v>22.703026435966</v>
      </c>
      <c r="U2151" s="37" t="e">
        <f aca="false">(-$F$15/(273.15+$A2151)^2-2*$G$15/(273.15+$A2151)^3-3*$H$15/(273.15+$A2151)^4)*100</f>
        <v>#VALUE!</v>
      </c>
      <c r="V2151" s="115" t="e">
        <f aca="false">+J2151*(1-T2151/100)</f>
        <v>#VALUE!</v>
      </c>
      <c r="W2151" s="115" t="e">
        <f aca="false">+J2151*(1+T2151/100)</f>
        <v>#VALUE!</v>
      </c>
      <c r="X2151" s="115" t="e">
        <f aca="false">+P2151</f>
        <v>#VALUE!</v>
      </c>
      <c r="AA2151" s="38"/>
      <c r="AB2151" s="38"/>
      <c r="AC2151" s="38"/>
      <c r="AD2151" s="38"/>
      <c r="AE2151" s="38"/>
      <c r="AL2151" s="0"/>
      <c r="AM2151" s="0"/>
      <c r="AN2151" s="0"/>
      <c r="AO2151" s="0"/>
      <c r="AP2151" s="0"/>
      <c r="AQ2151" s="0"/>
      <c r="AR2151" s="0"/>
      <c r="AS2151" s="0"/>
      <c r="AT2151" s="0"/>
      <c r="AU2151" s="0"/>
      <c r="AV2151" s="0"/>
      <c r="AW2151" s="0"/>
      <c r="AX2151" s="0"/>
      <c r="AY2151" s="0"/>
      <c r="AZ2151" s="0"/>
      <c r="BA2151" s="0"/>
      <c r="BB2151" s="0"/>
      <c r="BC2151" s="0"/>
      <c r="BD2151" s="0"/>
      <c r="BE2151" s="0"/>
      <c r="BF2151" s="0"/>
      <c r="BG2151" s="0"/>
      <c r="BH2151" s="0"/>
      <c r="BI2151" s="0"/>
      <c r="BJ2151" s="0"/>
      <c r="BK2151" s="0"/>
      <c r="BL2151" s="0"/>
      <c r="BM2151" s="0"/>
      <c r="BN2151" s="0"/>
      <c r="BO2151" s="0"/>
      <c r="BP2151" s="0"/>
      <c r="BQ2151" s="0"/>
      <c r="BR2151" s="0"/>
      <c r="BS2151" s="0"/>
      <c r="BT2151" s="0"/>
      <c r="BU2151" s="0"/>
      <c r="BV2151" s="0"/>
      <c r="BW2151" s="0"/>
      <c r="BX2151" s="0"/>
      <c r="BY2151" s="0"/>
      <c r="BZ2151" s="0"/>
      <c r="CA2151" s="0"/>
      <c r="CB2151" s="0"/>
      <c r="CC2151" s="0"/>
      <c r="CD2151" s="0"/>
      <c r="CE2151" s="0"/>
      <c r="CF2151" s="0"/>
      <c r="CG2151" s="0"/>
      <c r="CH2151" s="0"/>
      <c r="CI2151" s="0"/>
      <c r="CJ2151" s="0"/>
      <c r="CK2151" s="0"/>
      <c r="CL2151" s="0"/>
      <c r="CM2151" s="0"/>
      <c r="CN2151" s="0"/>
      <c r="CO2151" s="0"/>
      <c r="CP2151" s="0"/>
      <c r="CQ2151" s="0"/>
      <c r="CR2151" s="0"/>
      <c r="CS2151" s="0"/>
      <c r="CT2151" s="0"/>
      <c r="CU2151" s="0"/>
      <c r="CV2151" s="0"/>
      <c r="CW2151" s="0"/>
      <c r="CX2151" s="0"/>
      <c r="CY2151" s="0"/>
      <c r="CZ2151" s="0"/>
      <c r="DA2151" s="0"/>
      <c r="DB2151" s="0"/>
      <c r="DC2151" s="0"/>
      <c r="DD2151" s="0"/>
      <c r="DE2151" s="0"/>
      <c r="DF2151" s="0"/>
      <c r="DG2151" s="0"/>
      <c r="DH2151" s="0"/>
      <c r="DI2151" s="0"/>
      <c r="DJ2151" s="0"/>
      <c r="DK2151" s="0"/>
      <c r="DL2151" s="0"/>
      <c r="DM2151" s="0"/>
      <c r="DN2151" s="0"/>
      <c r="DO2151" s="0"/>
      <c r="DP2151" s="0"/>
      <c r="DQ2151" s="0"/>
      <c r="DR2151" s="0"/>
      <c r="DS2151" s="0"/>
      <c r="DT2151" s="0"/>
      <c r="DU2151" s="0"/>
      <c r="DV2151" s="0"/>
      <c r="DW2151" s="0"/>
      <c r="DX2151" s="0"/>
      <c r="DY2151" s="0"/>
      <c r="DZ2151" s="0"/>
      <c r="EA2151" s="0"/>
      <c r="EB2151" s="0"/>
      <c r="EC2151" s="0"/>
      <c r="ED2151" s="0"/>
      <c r="EE2151" s="0"/>
      <c r="EF2151" s="0"/>
      <c r="EG2151" s="0"/>
      <c r="EH2151" s="0"/>
      <c r="EI2151" s="0"/>
      <c r="EJ2151" s="0"/>
      <c r="EK2151" s="0"/>
      <c r="EL2151" s="0"/>
      <c r="EM2151" s="0"/>
      <c r="EN2151" s="0"/>
      <c r="EO2151" s="0"/>
      <c r="EP2151" s="0"/>
      <c r="EQ2151" s="0"/>
      <c r="ER2151" s="0"/>
      <c r="ES2151" s="0"/>
      <c r="ET2151" s="0"/>
      <c r="EU2151" s="0"/>
      <c r="EV2151" s="0"/>
      <c r="EW2151" s="0"/>
      <c r="EX2151" s="0"/>
      <c r="EY2151" s="0"/>
      <c r="EZ2151" s="0"/>
      <c r="FA2151" s="0"/>
      <c r="FB2151" s="0"/>
      <c r="FC2151" s="0"/>
      <c r="FD2151" s="0"/>
      <c r="FE2151" s="0"/>
      <c r="FF2151" s="0"/>
      <c r="FG2151" s="0"/>
      <c r="FH2151" s="0"/>
      <c r="FI2151" s="0"/>
      <c r="FJ2151" s="0"/>
      <c r="FK2151" s="0"/>
      <c r="FL2151" s="0"/>
      <c r="FM2151" s="0"/>
      <c r="FN2151" s="0"/>
      <c r="FO2151" s="0"/>
      <c r="FP2151" s="0"/>
      <c r="FQ2151" s="0"/>
      <c r="FR2151" s="0"/>
      <c r="FS2151" s="0"/>
      <c r="FT2151" s="0"/>
      <c r="FU2151" s="0"/>
      <c r="FV2151" s="0"/>
      <c r="FW2151" s="0"/>
      <c r="FX2151" s="0"/>
      <c r="FY2151" s="0"/>
      <c r="FZ2151" s="0"/>
      <c r="GA2151" s="0"/>
      <c r="GB2151" s="0"/>
      <c r="GC2151" s="0"/>
      <c r="GD2151" s="0"/>
      <c r="GE2151" s="0"/>
      <c r="GF2151" s="0"/>
      <c r="GG2151" s="0"/>
      <c r="GH2151" s="0"/>
      <c r="GI2151" s="0"/>
      <c r="GJ2151" s="0"/>
      <c r="GK2151" s="0"/>
      <c r="GL2151" s="0"/>
      <c r="GM2151" s="0"/>
      <c r="GN2151" s="0"/>
      <c r="GO2151" s="0"/>
      <c r="GP2151" s="0"/>
      <c r="GQ2151" s="0"/>
      <c r="GR2151" s="0"/>
      <c r="GS2151" s="0"/>
      <c r="GT2151" s="0"/>
      <c r="GU2151" s="0"/>
      <c r="GV2151" s="0"/>
      <c r="GW2151" s="0"/>
      <c r="GX2151" s="0"/>
      <c r="GY2151" s="0"/>
      <c r="GZ2151" s="0"/>
      <c r="HA2151" s="0"/>
      <c r="HB2151" s="0"/>
      <c r="HC2151" s="0"/>
      <c r="HD2151" s="0"/>
      <c r="HE2151" s="0"/>
      <c r="HF2151" s="0"/>
      <c r="HG2151" s="0"/>
      <c r="HH2151" s="0"/>
      <c r="HI2151" s="0"/>
      <c r="HJ2151" s="0"/>
      <c r="HK2151" s="0"/>
      <c r="HL2151" s="0"/>
      <c r="HM2151" s="0"/>
      <c r="HN2151" s="0"/>
      <c r="HO2151" s="0"/>
      <c r="HP2151" s="0"/>
      <c r="HQ2151" s="0"/>
      <c r="HR2151" s="0"/>
      <c r="HS2151" s="0"/>
      <c r="HT2151" s="0"/>
      <c r="HU2151" s="0"/>
      <c r="HV2151" s="0"/>
      <c r="HW2151" s="0"/>
      <c r="HX2151" s="0"/>
      <c r="HY2151" s="0"/>
      <c r="HZ2151" s="0"/>
      <c r="IA2151" s="0"/>
      <c r="IB2151" s="0"/>
      <c r="IC2151" s="0"/>
      <c r="ID2151" s="0"/>
      <c r="IE2151" s="0"/>
      <c r="IF2151" s="0"/>
      <c r="IG2151" s="0"/>
      <c r="IH2151" s="0"/>
      <c r="II2151" s="0"/>
      <c r="IJ2151" s="0"/>
      <c r="IK2151" s="0"/>
      <c r="IL2151" s="0"/>
      <c r="IM2151" s="0"/>
      <c r="IN2151" s="0"/>
      <c r="IO2151" s="0"/>
      <c r="IP2151" s="0"/>
      <c r="IQ2151" s="0"/>
      <c r="IR2151" s="0"/>
      <c r="IS2151" s="0"/>
      <c r="IT2151" s="0"/>
      <c r="IU2151" s="0"/>
      <c r="IV2151" s="0"/>
      <c r="IW2151" s="0"/>
    </row>
    <row r="2152" customFormat="false" ht="12" hidden="false" customHeight="false" outlineLevel="0" collapsed="false">
      <c r="A2152" s="141" t="str">
        <f aca="false">+IF(S2152&lt;200.01,S2152,"")</f>
        <v/>
      </c>
      <c r="B2152" s="142" t="str">
        <f aca="false">+IF(S2152&lt;200.01,M2152,"")</f>
        <v/>
      </c>
      <c r="C2152" s="137" t="str">
        <f aca="false">+IF(S2152&lt;200.01,J2152,"")</f>
        <v/>
      </c>
      <c r="D2152" s="135" t="str">
        <f aca="false">+IF($S2152&lt;200.01,IF($C$15=10,Z2152,T2152),"")</f>
        <v/>
      </c>
      <c r="E2152" s="136" t="str">
        <f aca="false">+IF(S2152&lt;200.01,U2152,"")</f>
        <v/>
      </c>
      <c r="F2152" s="135" t="str">
        <f aca="false">+IF($S2152&lt;200.01,+ABS(D2152/E2152),"")</f>
        <v/>
      </c>
      <c r="G2152" s="137" t="str">
        <f aca="false">+IF($S2152&lt;200.01,V2152,"")</f>
        <v/>
      </c>
      <c r="H2152" s="137" t="str">
        <f aca="false">+IF($S2152&lt;200.01,W2152,"")</f>
        <v/>
      </c>
      <c r="I2152" s="138" t="str">
        <f aca="false">+IF($S2152&lt;150.01,X2152,"")</f>
        <v/>
      </c>
      <c r="J2152" s="115" t="e">
        <f aca="false">+IF($A2152&lt;25.0001,K2152,L2152)</f>
        <v>#VALUE!</v>
      </c>
      <c r="K2152" s="139" t="e">
        <f aca="false">+$C$27/'-'!$C$174*EXP($E$15+$F$15/(273.15+$A2152)+$G$15/(273.15+$A2152)^2+$H$15/(273.15+$A2152)^3)</f>
        <v>#VALUE!</v>
      </c>
      <c r="L2152" s="139" t="e">
        <f aca="false">+$C$27/'-'!$C$174*EXP($E$16+$F$16/(273.15+$A2152)+$G$16/(273.15+$A2152)^2+$H$16/(273.15+$A2152)^3)</f>
        <v>#VALUE!</v>
      </c>
      <c r="M2152" s="115" t="e">
        <f aca="false">+IF($A2152&lt;25.0001,N2152,O2152)</f>
        <v>#VALUE!</v>
      </c>
      <c r="N2152" s="140" t="e">
        <f aca="false">EXP($E$15+$F$15/(273.15+$A2152)+$G$15/(273.15+$A2152)^2+$H$15/(273.15+$A2152)^3)</f>
        <v>#VALUE!</v>
      </c>
      <c r="O2152" s="140" t="e">
        <f aca="false">EXP($E$16+$F$16/(273.15+$A2152)+$G$16/(273.15+$A2152)^2+$H$16/(273.15+$A2152)^3)</f>
        <v>#VALUE!</v>
      </c>
      <c r="P2152" s="115" t="e">
        <f aca="false">+IF($A2152&lt;25.0001,Q2152,R2152)</f>
        <v>#VALUE!</v>
      </c>
      <c r="Q2152" s="115" t="e">
        <f aca="false">1/($E$18+$F$18*LN($C2152/($C$27/'-'!$C$174))+$G$18*LN($C2152/($C$27/'-'!$C$174))^2+$H$18*LN($C2152/($C$27/'-'!$C$174))^3)-273.15</f>
        <v>#VALUE!</v>
      </c>
      <c r="R2152" s="115" t="e">
        <f aca="false">1/($E$18+$F$19*LN($C2152/($C$27/'-'!$C$174))+$G$19*LN($C2152/($C$27/'-'!$C$174))^2+$H$19*LN($C2152/($C$27/'-'!$C$174))^3)-273.15</f>
        <v>#VALUE!</v>
      </c>
      <c r="S2152" s="37" t="n">
        <f aca="false">+S2151+$C$21</f>
        <v>10490</v>
      </c>
      <c r="T2152" s="115" t="n">
        <f aca="false">((1+$C$29/100)*(1+($C$31*$C$15*ABS(1/(273.15+$S2152)-1/(273.15+$C$25)))/100)-1)*100</f>
        <v>22.7032608487316</v>
      </c>
      <c r="U2152" s="37" t="e">
        <f aca="false">(-$F$15/(273.15+$A2152)^2-2*$G$15/(273.15+$A2152)^3-3*$H$15/(273.15+$A2152)^4)*100</f>
        <v>#VALUE!</v>
      </c>
      <c r="V2152" s="115" t="e">
        <f aca="false">+J2152*(1-T2152/100)</f>
        <v>#VALUE!</v>
      </c>
      <c r="W2152" s="115" t="e">
        <f aca="false">+J2152*(1+T2152/100)</f>
        <v>#VALUE!</v>
      </c>
      <c r="X2152" s="115" t="e">
        <f aca="false">+P2152</f>
        <v>#VALUE!</v>
      </c>
      <c r="AA2152" s="38"/>
      <c r="AB2152" s="38"/>
      <c r="AC2152" s="38"/>
      <c r="AD2152" s="38"/>
      <c r="AE2152" s="38"/>
      <c r="AL2152" s="0"/>
      <c r="AM2152" s="0"/>
      <c r="AN2152" s="0"/>
      <c r="AO2152" s="0"/>
      <c r="AP2152" s="0"/>
      <c r="AQ2152" s="0"/>
      <c r="AR2152" s="0"/>
      <c r="AS2152" s="0"/>
      <c r="AT2152" s="0"/>
      <c r="AU2152" s="0"/>
      <c r="AV2152" s="0"/>
      <c r="AW2152" s="0"/>
      <c r="AX2152" s="0"/>
      <c r="AY2152" s="0"/>
      <c r="AZ2152" s="0"/>
      <c r="BA2152" s="0"/>
      <c r="BB2152" s="0"/>
      <c r="BC2152" s="0"/>
      <c r="BD2152" s="0"/>
      <c r="BE2152" s="0"/>
      <c r="BF2152" s="0"/>
      <c r="BG2152" s="0"/>
      <c r="BH2152" s="0"/>
      <c r="BI2152" s="0"/>
      <c r="BJ2152" s="0"/>
      <c r="BK2152" s="0"/>
      <c r="BL2152" s="0"/>
      <c r="BM2152" s="0"/>
      <c r="BN2152" s="0"/>
      <c r="BO2152" s="0"/>
      <c r="BP2152" s="0"/>
      <c r="BQ2152" s="0"/>
      <c r="BR2152" s="0"/>
      <c r="BS2152" s="0"/>
      <c r="BT2152" s="0"/>
      <c r="BU2152" s="0"/>
      <c r="BV2152" s="0"/>
      <c r="BW2152" s="0"/>
      <c r="BX2152" s="0"/>
      <c r="BY2152" s="0"/>
      <c r="BZ2152" s="0"/>
      <c r="CA2152" s="0"/>
      <c r="CB2152" s="0"/>
      <c r="CC2152" s="0"/>
      <c r="CD2152" s="0"/>
      <c r="CE2152" s="0"/>
      <c r="CF2152" s="0"/>
      <c r="CG2152" s="0"/>
      <c r="CH2152" s="0"/>
      <c r="CI2152" s="0"/>
      <c r="CJ2152" s="0"/>
      <c r="CK2152" s="0"/>
      <c r="CL2152" s="0"/>
      <c r="CM2152" s="0"/>
      <c r="CN2152" s="0"/>
      <c r="CO2152" s="0"/>
      <c r="CP2152" s="0"/>
      <c r="CQ2152" s="0"/>
      <c r="CR2152" s="0"/>
      <c r="CS2152" s="0"/>
      <c r="CT2152" s="0"/>
      <c r="CU2152" s="0"/>
      <c r="CV2152" s="0"/>
      <c r="CW2152" s="0"/>
      <c r="CX2152" s="0"/>
      <c r="CY2152" s="0"/>
      <c r="CZ2152" s="0"/>
      <c r="DA2152" s="0"/>
      <c r="DB2152" s="0"/>
      <c r="DC2152" s="0"/>
      <c r="DD2152" s="0"/>
      <c r="DE2152" s="0"/>
      <c r="DF2152" s="0"/>
      <c r="DG2152" s="0"/>
      <c r="DH2152" s="0"/>
      <c r="DI2152" s="0"/>
      <c r="DJ2152" s="0"/>
      <c r="DK2152" s="0"/>
      <c r="DL2152" s="0"/>
      <c r="DM2152" s="0"/>
      <c r="DN2152" s="0"/>
      <c r="DO2152" s="0"/>
      <c r="DP2152" s="0"/>
      <c r="DQ2152" s="0"/>
      <c r="DR2152" s="0"/>
      <c r="DS2152" s="0"/>
      <c r="DT2152" s="0"/>
      <c r="DU2152" s="0"/>
      <c r="DV2152" s="0"/>
      <c r="DW2152" s="0"/>
      <c r="DX2152" s="0"/>
      <c r="DY2152" s="0"/>
      <c r="DZ2152" s="0"/>
      <c r="EA2152" s="0"/>
      <c r="EB2152" s="0"/>
      <c r="EC2152" s="0"/>
      <c r="ED2152" s="0"/>
      <c r="EE2152" s="0"/>
      <c r="EF2152" s="0"/>
      <c r="EG2152" s="0"/>
      <c r="EH2152" s="0"/>
      <c r="EI2152" s="0"/>
      <c r="EJ2152" s="0"/>
      <c r="EK2152" s="0"/>
      <c r="EL2152" s="0"/>
      <c r="EM2152" s="0"/>
      <c r="EN2152" s="0"/>
      <c r="EO2152" s="0"/>
      <c r="EP2152" s="0"/>
      <c r="EQ2152" s="0"/>
      <c r="ER2152" s="0"/>
      <c r="ES2152" s="0"/>
      <c r="ET2152" s="0"/>
      <c r="EU2152" s="0"/>
      <c r="EV2152" s="0"/>
      <c r="EW2152" s="0"/>
      <c r="EX2152" s="0"/>
      <c r="EY2152" s="0"/>
      <c r="EZ2152" s="0"/>
      <c r="FA2152" s="0"/>
      <c r="FB2152" s="0"/>
      <c r="FC2152" s="0"/>
      <c r="FD2152" s="0"/>
      <c r="FE2152" s="0"/>
      <c r="FF2152" s="0"/>
      <c r="FG2152" s="0"/>
      <c r="FH2152" s="0"/>
      <c r="FI2152" s="0"/>
      <c r="FJ2152" s="0"/>
      <c r="FK2152" s="0"/>
      <c r="FL2152" s="0"/>
      <c r="FM2152" s="0"/>
      <c r="FN2152" s="0"/>
      <c r="FO2152" s="0"/>
      <c r="FP2152" s="0"/>
      <c r="FQ2152" s="0"/>
      <c r="FR2152" s="0"/>
      <c r="FS2152" s="0"/>
      <c r="FT2152" s="0"/>
      <c r="FU2152" s="0"/>
      <c r="FV2152" s="0"/>
      <c r="FW2152" s="0"/>
      <c r="FX2152" s="0"/>
      <c r="FY2152" s="0"/>
      <c r="FZ2152" s="0"/>
      <c r="GA2152" s="0"/>
      <c r="GB2152" s="0"/>
      <c r="GC2152" s="0"/>
      <c r="GD2152" s="0"/>
      <c r="GE2152" s="0"/>
      <c r="GF2152" s="0"/>
      <c r="GG2152" s="0"/>
      <c r="GH2152" s="0"/>
      <c r="GI2152" s="0"/>
      <c r="GJ2152" s="0"/>
      <c r="GK2152" s="0"/>
      <c r="GL2152" s="0"/>
      <c r="GM2152" s="0"/>
      <c r="GN2152" s="0"/>
      <c r="GO2152" s="0"/>
      <c r="GP2152" s="0"/>
      <c r="GQ2152" s="0"/>
      <c r="GR2152" s="0"/>
      <c r="GS2152" s="0"/>
      <c r="GT2152" s="0"/>
      <c r="GU2152" s="0"/>
      <c r="GV2152" s="0"/>
      <c r="GW2152" s="0"/>
      <c r="GX2152" s="0"/>
      <c r="GY2152" s="0"/>
      <c r="GZ2152" s="0"/>
      <c r="HA2152" s="0"/>
      <c r="HB2152" s="0"/>
      <c r="HC2152" s="0"/>
      <c r="HD2152" s="0"/>
      <c r="HE2152" s="0"/>
      <c r="HF2152" s="0"/>
      <c r="HG2152" s="0"/>
      <c r="HH2152" s="0"/>
      <c r="HI2152" s="0"/>
      <c r="HJ2152" s="0"/>
      <c r="HK2152" s="0"/>
      <c r="HL2152" s="0"/>
      <c r="HM2152" s="0"/>
      <c r="HN2152" s="0"/>
      <c r="HO2152" s="0"/>
      <c r="HP2152" s="0"/>
      <c r="HQ2152" s="0"/>
      <c r="HR2152" s="0"/>
      <c r="HS2152" s="0"/>
      <c r="HT2152" s="0"/>
      <c r="HU2152" s="0"/>
      <c r="HV2152" s="0"/>
      <c r="HW2152" s="0"/>
      <c r="HX2152" s="0"/>
      <c r="HY2152" s="0"/>
      <c r="HZ2152" s="0"/>
      <c r="IA2152" s="0"/>
      <c r="IB2152" s="0"/>
      <c r="IC2152" s="0"/>
      <c r="ID2152" s="0"/>
      <c r="IE2152" s="0"/>
      <c r="IF2152" s="0"/>
      <c r="IG2152" s="0"/>
      <c r="IH2152" s="0"/>
      <c r="II2152" s="0"/>
      <c r="IJ2152" s="0"/>
      <c r="IK2152" s="0"/>
      <c r="IL2152" s="0"/>
      <c r="IM2152" s="0"/>
      <c r="IN2152" s="0"/>
      <c r="IO2152" s="0"/>
      <c r="IP2152" s="0"/>
      <c r="IQ2152" s="0"/>
      <c r="IR2152" s="0"/>
      <c r="IS2152" s="0"/>
      <c r="IT2152" s="0"/>
      <c r="IU2152" s="0"/>
      <c r="IV2152" s="0"/>
      <c r="IW2152" s="0"/>
    </row>
    <row r="2153" customFormat="false" ht="12" hidden="false" customHeight="false" outlineLevel="0" collapsed="false">
      <c r="A2153" s="141" t="str">
        <f aca="false">+IF(S2153&lt;200.01,S2153,"")</f>
        <v/>
      </c>
      <c r="B2153" s="142" t="str">
        <f aca="false">+IF(S2153&lt;200.01,M2153,"")</f>
        <v/>
      </c>
      <c r="C2153" s="137" t="str">
        <f aca="false">+IF(S2153&lt;200.01,J2153,"")</f>
        <v/>
      </c>
      <c r="D2153" s="135" t="str">
        <f aca="false">+IF($S2153&lt;200.01,IF($C$15=10,Z2153,T2153),"")</f>
        <v/>
      </c>
      <c r="E2153" s="136" t="str">
        <f aca="false">+IF(S2153&lt;200.01,U2153,"")</f>
        <v/>
      </c>
      <c r="F2153" s="135" t="str">
        <f aca="false">+IF($S2153&lt;200.01,+ABS(D2153/E2153),"")</f>
        <v/>
      </c>
      <c r="G2153" s="137" t="str">
        <f aca="false">+IF($S2153&lt;200.01,V2153,"")</f>
        <v/>
      </c>
      <c r="H2153" s="137" t="str">
        <f aca="false">+IF($S2153&lt;200.01,W2153,"")</f>
        <v/>
      </c>
      <c r="I2153" s="138" t="str">
        <f aca="false">+IF($S2153&lt;150.01,X2153,"")</f>
        <v/>
      </c>
      <c r="J2153" s="115" t="e">
        <f aca="false">+IF($A2153&lt;25.0001,K2153,L2153)</f>
        <v>#VALUE!</v>
      </c>
      <c r="K2153" s="139" t="e">
        <f aca="false">+$C$27/'-'!$C$174*EXP($E$15+$F$15/(273.15+$A2153)+$G$15/(273.15+$A2153)^2+$H$15/(273.15+$A2153)^3)</f>
        <v>#VALUE!</v>
      </c>
      <c r="L2153" s="139" t="e">
        <f aca="false">+$C$27/'-'!$C$174*EXP($E$16+$F$16/(273.15+$A2153)+$G$16/(273.15+$A2153)^2+$H$16/(273.15+$A2153)^3)</f>
        <v>#VALUE!</v>
      </c>
      <c r="M2153" s="115" t="e">
        <f aca="false">+IF($A2153&lt;25.0001,N2153,O2153)</f>
        <v>#VALUE!</v>
      </c>
      <c r="N2153" s="140" t="e">
        <f aca="false">EXP($E$15+$F$15/(273.15+$A2153)+$G$15/(273.15+$A2153)^2+$H$15/(273.15+$A2153)^3)</f>
        <v>#VALUE!</v>
      </c>
      <c r="O2153" s="140" t="e">
        <f aca="false">EXP($E$16+$F$16/(273.15+$A2153)+$G$16/(273.15+$A2153)^2+$H$16/(273.15+$A2153)^3)</f>
        <v>#VALUE!</v>
      </c>
      <c r="P2153" s="115" t="e">
        <f aca="false">+IF($A2153&lt;25.0001,Q2153,R2153)</f>
        <v>#VALUE!</v>
      </c>
      <c r="Q2153" s="115" t="e">
        <f aca="false">1/($E$18+$F$18*LN($C2153/($C$27/'-'!$C$174))+$G$18*LN($C2153/($C$27/'-'!$C$174))^2+$H$18*LN($C2153/($C$27/'-'!$C$174))^3)-273.15</f>
        <v>#VALUE!</v>
      </c>
      <c r="R2153" s="115" t="e">
        <f aca="false">1/($E$18+$F$19*LN($C2153/($C$27/'-'!$C$174))+$G$19*LN($C2153/($C$27/'-'!$C$174))^2+$H$19*LN($C2153/($C$27/'-'!$C$174))^3)-273.15</f>
        <v>#VALUE!</v>
      </c>
      <c r="S2153" s="37" t="n">
        <f aca="false">+S2152+$C$21</f>
        <v>10495</v>
      </c>
      <c r="T2153" s="115" t="n">
        <f aca="false">((1+$C$29/100)*(1+($C$31*$C$15*ABS(1/(273.15+$S2153)-1/(273.15+$C$25)))/100)-1)*100</f>
        <v>22.7034950438062</v>
      </c>
      <c r="U2153" s="37" t="e">
        <f aca="false">(-$F$15/(273.15+$A2153)^2-2*$G$15/(273.15+$A2153)^3-3*$H$15/(273.15+$A2153)^4)*100</f>
        <v>#VALUE!</v>
      </c>
      <c r="V2153" s="115" t="e">
        <f aca="false">+J2153*(1-T2153/100)</f>
        <v>#VALUE!</v>
      </c>
      <c r="W2153" s="115" t="e">
        <f aca="false">+J2153*(1+T2153/100)</f>
        <v>#VALUE!</v>
      </c>
      <c r="X2153" s="115" t="e">
        <f aca="false">+P2153</f>
        <v>#VALUE!</v>
      </c>
      <c r="AA2153" s="38"/>
      <c r="AB2153" s="38"/>
      <c r="AC2153" s="38"/>
      <c r="AD2153" s="38"/>
      <c r="AE2153" s="38"/>
      <c r="AL2153" s="0"/>
      <c r="AM2153" s="0"/>
      <c r="AN2153" s="0"/>
      <c r="AO2153" s="0"/>
      <c r="AP2153" s="0"/>
      <c r="AQ2153" s="0"/>
      <c r="AR2153" s="0"/>
      <c r="AS2153" s="0"/>
      <c r="AT2153" s="0"/>
      <c r="AU2153" s="0"/>
      <c r="AV2153" s="0"/>
      <c r="AW2153" s="0"/>
      <c r="AX2153" s="0"/>
      <c r="AY2153" s="0"/>
      <c r="AZ2153" s="0"/>
      <c r="BA2153" s="0"/>
      <c r="BB2153" s="0"/>
      <c r="BC2153" s="0"/>
      <c r="BD2153" s="0"/>
      <c r="BE2153" s="0"/>
      <c r="BF2153" s="0"/>
      <c r="BG2153" s="0"/>
      <c r="BH2153" s="0"/>
      <c r="BI2153" s="0"/>
      <c r="BJ2153" s="0"/>
      <c r="BK2153" s="0"/>
      <c r="BL2153" s="0"/>
      <c r="BM2153" s="0"/>
      <c r="BN2153" s="0"/>
      <c r="BO2153" s="0"/>
      <c r="BP2153" s="0"/>
      <c r="BQ2153" s="0"/>
      <c r="BR2153" s="0"/>
      <c r="BS2153" s="0"/>
      <c r="BT2153" s="0"/>
      <c r="BU2153" s="0"/>
      <c r="BV2153" s="0"/>
      <c r="BW2153" s="0"/>
      <c r="BX2153" s="0"/>
      <c r="BY2153" s="0"/>
      <c r="BZ2153" s="0"/>
      <c r="CA2153" s="0"/>
      <c r="CB2153" s="0"/>
      <c r="CC2153" s="0"/>
      <c r="CD2153" s="0"/>
      <c r="CE2153" s="0"/>
      <c r="CF2153" s="0"/>
      <c r="CG2153" s="0"/>
      <c r="CH2153" s="0"/>
      <c r="CI2153" s="0"/>
      <c r="CJ2153" s="0"/>
      <c r="CK2153" s="0"/>
      <c r="CL2153" s="0"/>
      <c r="CM2153" s="0"/>
      <c r="CN2153" s="0"/>
      <c r="CO2153" s="0"/>
      <c r="CP2153" s="0"/>
      <c r="CQ2153" s="0"/>
      <c r="CR2153" s="0"/>
      <c r="CS2153" s="0"/>
      <c r="CT2153" s="0"/>
      <c r="CU2153" s="0"/>
      <c r="CV2153" s="0"/>
      <c r="CW2153" s="0"/>
      <c r="CX2153" s="0"/>
      <c r="CY2153" s="0"/>
      <c r="CZ2153" s="0"/>
      <c r="DA2153" s="0"/>
      <c r="DB2153" s="0"/>
      <c r="DC2153" s="0"/>
      <c r="DD2153" s="0"/>
      <c r="DE2153" s="0"/>
      <c r="DF2153" s="0"/>
      <c r="DG2153" s="0"/>
      <c r="DH2153" s="0"/>
      <c r="DI2153" s="0"/>
      <c r="DJ2153" s="0"/>
      <c r="DK2153" s="0"/>
      <c r="DL2153" s="0"/>
      <c r="DM2153" s="0"/>
      <c r="DN2153" s="0"/>
      <c r="DO2153" s="0"/>
      <c r="DP2153" s="0"/>
      <c r="DQ2153" s="0"/>
      <c r="DR2153" s="0"/>
      <c r="DS2153" s="0"/>
      <c r="DT2153" s="0"/>
      <c r="DU2153" s="0"/>
      <c r="DV2153" s="0"/>
      <c r="DW2153" s="0"/>
      <c r="DX2153" s="0"/>
      <c r="DY2153" s="0"/>
      <c r="DZ2153" s="0"/>
      <c r="EA2153" s="0"/>
      <c r="EB2153" s="0"/>
      <c r="EC2153" s="0"/>
      <c r="ED2153" s="0"/>
      <c r="EE2153" s="0"/>
      <c r="EF2153" s="0"/>
      <c r="EG2153" s="0"/>
      <c r="EH2153" s="0"/>
      <c r="EI2153" s="0"/>
      <c r="EJ2153" s="0"/>
      <c r="EK2153" s="0"/>
      <c r="EL2153" s="0"/>
      <c r="EM2153" s="0"/>
      <c r="EN2153" s="0"/>
      <c r="EO2153" s="0"/>
      <c r="EP2153" s="0"/>
      <c r="EQ2153" s="0"/>
      <c r="ER2153" s="0"/>
      <c r="ES2153" s="0"/>
      <c r="ET2153" s="0"/>
      <c r="EU2153" s="0"/>
      <c r="EV2153" s="0"/>
      <c r="EW2153" s="0"/>
      <c r="EX2153" s="0"/>
      <c r="EY2153" s="0"/>
      <c r="EZ2153" s="0"/>
      <c r="FA2153" s="0"/>
      <c r="FB2153" s="0"/>
      <c r="FC2153" s="0"/>
      <c r="FD2153" s="0"/>
      <c r="FE2153" s="0"/>
      <c r="FF2153" s="0"/>
      <c r="FG2153" s="0"/>
      <c r="FH2153" s="0"/>
      <c r="FI2153" s="0"/>
      <c r="FJ2153" s="0"/>
      <c r="FK2153" s="0"/>
      <c r="FL2153" s="0"/>
      <c r="FM2153" s="0"/>
      <c r="FN2153" s="0"/>
      <c r="FO2153" s="0"/>
      <c r="FP2153" s="0"/>
      <c r="FQ2153" s="0"/>
      <c r="FR2153" s="0"/>
      <c r="FS2153" s="0"/>
      <c r="FT2153" s="0"/>
      <c r="FU2153" s="0"/>
      <c r="FV2153" s="0"/>
      <c r="FW2153" s="0"/>
      <c r="FX2153" s="0"/>
      <c r="FY2153" s="0"/>
      <c r="FZ2153" s="0"/>
      <c r="GA2153" s="0"/>
      <c r="GB2153" s="0"/>
      <c r="GC2153" s="0"/>
      <c r="GD2153" s="0"/>
      <c r="GE2153" s="0"/>
      <c r="GF2153" s="0"/>
      <c r="GG2153" s="0"/>
      <c r="GH2153" s="0"/>
      <c r="GI2153" s="0"/>
      <c r="GJ2153" s="0"/>
      <c r="GK2153" s="0"/>
      <c r="GL2153" s="0"/>
      <c r="GM2153" s="0"/>
      <c r="GN2153" s="0"/>
      <c r="GO2153" s="0"/>
      <c r="GP2153" s="0"/>
      <c r="GQ2153" s="0"/>
      <c r="GR2153" s="0"/>
      <c r="GS2153" s="0"/>
      <c r="GT2153" s="0"/>
      <c r="GU2153" s="0"/>
      <c r="GV2153" s="0"/>
      <c r="GW2153" s="0"/>
      <c r="GX2153" s="0"/>
      <c r="GY2153" s="0"/>
      <c r="GZ2153" s="0"/>
      <c r="HA2153" s="0"/>
      <c r="HB2153" s="0"/>
      <c r="HC2153" s="0"/>
      <c r="HD2153" s="0"/>
      <c r="HE2153" s="0"/>
      <c r="HF2153" s="0"/>
      <c r="HG2153" s="0"/>
      <c r="HH2153" s="0"/>
      <c r="HI2153" s="0"/>
      <c r="HJ2153" s="0"/>
      <c r="HK2153" s="0"/>
      <c r="HL2153" s="0"/>
      <c r="HM2153" s="0"/>
      <c r="HN2153" s="0"/>
      <c r="HO2153" s="0"/>
      <c r="HP2153" s="0"/>
      <c r="HQ2153" s="0"/>
      <c r="HR2153" s="0"/>
      <c r="HS2153" s="0"/>
      <c r="HT2153" s="0"/>
      <c r="HU2153" s="0"/>
      <c r="HV2153" s="0"/>
      <c r="HW2153" s="0"/>
      <c r="HX2153" s="0"/>
      <c r="HY2153" s="0"/>
      <c r="HZ2153" s="0"/>
      <c r="IA2153" s="0"/>
      <c r="IB2153" s="0"/>
      <c r="IC2153" s="0"/>
      <c r="ID2153" s="0"/>
      <c r="IE2153" s="0"/>
      <c r="IF2153" s="0"/>
      <c r="IG2153" s="0"/>
      <c r="IH2153" s="0"/>
      <c r="II2153" s="0"/>
      <c r="IJ2153" s="0"/>
      <c r="IK2153" s="0"/>
      <c r="IL2153" s="0"/>
      <c r="IM2153" s="0"/>
      <c r="IN2153" s="0"/>
      <c r="IO2153" s="0"/>
      <c r="IP2153" s="0"/>
      <c r="IQ2153" s="0"/>
      <c r="IR2153" s="0"/>
      <c r="IS2153" s="0"/>
      <c r="IT2153" s="0"/>
      <c r="IU2153" s="0"/>
      <c r="IV2153" s="0"/>
      <c r="IW2153" s="0"/>
    </row>
    <row r="2154" customFormat="false" ht="12" hidden="false" customHeight="false" outlineLevel="0" collapsed="false">
      <c r="A2154" s="141" t="str">
        <f aca="false">+IF(S2154&lt;200.01,S2154,"")</f>
        <v/>
      </c>
      <c r="B2154" s="142" t="str">
        <f aca="false">+IF(S2154&lt;200.01,M2154,"")</f>
        <v/>
      </c>
      <c r="C2154" s="137" t="str">
        <f aca="false">+IF(S2154&lt;200.01,J2154,"")</f>
        <v/>
      </c>
      <c r="D2154" s="135" t="str">
        <f aca="false">+IF($S2154&lt;200.01,IF($C$15=10,Z2154,T2154),"")</f>
        <v/>
      </c>
      <c r="E2154" s="136" t="str">
        <f aca="false">+IF(S2154&lt;200.01,U2154,"")</f>
        <v/>
      </c>
      <c r="F2154" s="135" t="str">
        <f aca="false">+IF($S2154&lt;200.01,+ABS(D2154/E2154),"")</f>
        <v/>
      </c>
      <c r="G2154" s="137" t="str">
        <f aca="false">+IF($S2154&lt;200.01,V2154,"")</f>
        <v/>
      </c>
      <c r="H2154" s="137" t="str">
        <f aca="false">+IF($S2154&lt;200.01,W2154,"")</f>
        <v/>
      </c>
      <c r="I2154" s="138" t="str">
        <f aca="false">+IF($S2154&lt;150.01,X2154,"")</f>
        <v/>
      </c>
      <c r="J2154" s="115" t="e">
        <f aca="false">+IF($A2154&lt;25.0001,K2154,L2154)</f>
        <v>#VALUE!</v>
      </c>
      <c r="K2154" s="139" t="e">
        <f aca="false">+$C$27/'-'!$C$174*EXP($E$15+$F$15/(273.15+$A2154)+$G$15/(273.15+$A2154)^2+$H$15/(273.15+$A2154)^3)</f>
        <v>#VALUE!</v>
      </c>
      <c r="L2154" s="139" t="e">
        <f aca="false">+$C$27/'-'!$C$174*EXP($E$16+$F$16/(273.15+$A2154)+$G$16/(273.15+$A2154)^2+$H$16/(273.15+$A2154)^3)</f>
        <v>#VALUE!</v>
      </c>
      <c r="M2154" s="115" t="e">
        <f aca="false">+IF($A2154&lt;25.0001,N2154,O2154)</f>
        <v>#VALUE!</v>
      </c>
      <c r="N2154" s="140" t="e">
        <f aca="false">EXP($E$15+$F$15/(273.15+$A2154)+$G$15/(273.15+$A2154)^2+$H$15/(273.15+$A2154)^3)</f>
        <v>#VALUE!</v>
      </c>
      <c r="O2154" s="140" t="e">
        <f aca="false">EXP($E$16+$F$16/(273.15+$A2154)+$G$16/(273.15+$A2154)^2+$H$16/(273.15+$A2154)^3)</f>
        <v>#VALUE!</v>
      </c>
      <c r="P2154" s="115" t="e">
        <f aca="false">+IF($A2154&lt;25.0001,Q2154,R2154)</f>
        <v>#VALUE!</v>
      </c>
      <c r="Q2154" s="115" t="e">
        <f aca="false">1/($E$18+$F$18*LN($C2154/($C$27/'-'!$C$174))+$G$18*LN($C2154/($C$27/'-'!$C$174))^2+$H$18*LN($C2154/($C$27/'-'!$C$174))^3)-273.15</f>
        <v>#VALUE!</v>
      </c>
      <c r="R2154" s="115" t="e">
        <f aca="false">1/($E$18+$F$19*LN($C2154/($C$27/'-'!$C$174))+$G$19*LN($C2154/($C$27/'-'!$C$174))^2+$H$19*LN($C2154/($C$27/'-'!$C$174))^3)-273.15</f>
        <v>#VALUE!</v>
      </c>
      <c r="S2154" s="37" t="n">
        <f aca="false">+S2153+$C$21</f>
        <v>10500</v>
      </c>
      <c r="T2154" s="115" t="n">
        <f aca="false">((1+$C$29/100)*(1+($C$31*$C$15*ABS(1/(273.15+$S2154)-1/(273.15+$C$25)))/100)-1)*100</f>
        <v>22.7037290214931</v>
      </c>
      <c r="U2154" s="37" t="e">
        <f aca="false">(-$F$15/(273.15+$A2154)^2-2*$G$15/(273.15+$A2154)^3-3*$H$15/(273.15+$A2154)^4)*100</f>
        <v>#VALUE!</v>
      </c>
      <c r="V2154" s="115" t="e">
        <f aca="false">+J2154*(1-T2154/100)</f>
        <v>#VALUE!</v>
      </c>
      <c r="W2154" s="115" t="e">
        <f aca="false">+J2154*(1+T2154/100)</f>
        <v>#VALUE!</v>
      </c>
      <c r="X2154" s="115" t="e">
        <f aca="false">+P2154</f>
        <v>#VALUE!</v>
      </c>
      <c r="AA2154" s="38"/>
      <c r="AB2154" s="38"/>
      <c r="AC2154" s="38"/>
      <c r="AD2154" s="38"/>
      <c r="AE2154" s="38"/>
      <c r="AL2154" s="0"/>
      <c r="AM2154" s="0"/>
      <c r="AN2154" s="0"/>
      <c r="AO2154" s="0"/>
      <c r="AP2154" s="0"/>
      <c r="AQ2154" s="0"/>
      <c r="AR2154" s="0"/>
      <c r="AS2154" s="0"/>
      <c r="AT2154" s="0"/>
      <c r="AU2154" s="0"/>
      <c r="AV2154" s="0"/>
      <c r="AW2154" s="0"/>
      <c r="AX2154" s="0"/>
      <c r="AY2154" s="0"/>
      <c r="AZ2154" s="0"/>
      <c r="BA2154" s="0"/>
      <c r="BB2154" s="0"/>
      <c r="BC2154" s="0"/>
      <c r="BD2154" s="0"/>
      <c r="BE2154" s="0"/>
      <c r="BF2154" s="0"/>
      <c r="BG2154" s="0"/>
      <c r="BH2154" s="0"/>
      <c r="BI2154" s="0"/>
      <c r="BJ2154" s="0"/>
      <c r="BK2154" s="0"/>
      <c r="BL2154" s="0"/>
      <c r="BM2154" s="0"/>
      <c r="BN2154" s="0"/>
      <c r="BO2154" s="0"/>
      <c r="BP2154" s="0"/>
      <c r="BQ2154" s="0"/>
      <c r="BR2154" s="0"/>
      <c r="BS2154" s="0"/>
      <c r="BT2154" s="0"/>
      <c r="BU2154" s="0"/>
      <c r="BV2154" s="0"/>
      <c r="BW2154" s="0"/>
      <c r="BX2154" s="0"/>
      <c r="BY2154" s="0"/>
      <c r="BZ2154" s="0"/>
      <c r="CA2154" s="0"/>
      <c r="CB2154" s="0"/>
      <c r="CC2154" s="0"/>
      <c r="CD2154" s="0"/>
      <c r="CE2154" s="0"/>
      <c r="CF2154" s="0"/>
      <c r="CG2154" s="0"/>
      <c r="CH2154" s="0"/>
      <c r="CI2154" s="0"/>
      <c r="CJ2154" s="0"/>
      <c r="CK2154" s="0"/>
      <c r="CL2154" s="0"/>
      <c r="CM2154" s="0"/>
      <c r="CN2154" s="0"/>
      <c r="CO2154" s="0"/>
      <c r="CP2154" s="0"/>
      <c r="CQ2154" s="0"/>
      <c r="CR2154" s="0"/>
      <c r="CS2154" s="0"/>
      <c r="CT2154" s="0"/>
      <c r="CU2154" s="0"/>
      <c r="CV2154" s="0"/>
      <c r="CW2154" s="0"/>
      <c r="CX2154" s="0"/>
      <c r="CY2154" s="0"/>
      <c r="CZ2154" s="0"/>
      <c r="DA2154" s="0"/>
      <c r="DB2154" s="0"/>
      <c r="DC2154" s="0"/>
      <c r="DD2154" s="0"/>
      <c r="DE2154" s="0"/>
      <c r="DF2154" s="0"/>
      <c r="DG2154" s="0"/>
      <c r="DH2154" s="0"/>
      <c r="DI2154" s="0"/>
      <c r="DJ2154" s="0"/>
      <c r="DK2154" s="0"/>
      <c r="DL2154" s="0"/>
      <c r="DM2154" s="0"/>
      <c r="DN2154" s="0"/>
      <c r="DO2154" s="0"/>
      <c r="DP2154" s="0"/>
      <c r="DQ2154" s="0"/>
      <c r="DR2154" s="0"/>
      <c r="DS2154" s="0"/>
      <c r="DT2154" s="0"/>
      <c r="DU2154" s="0"/>
      <c r="DV2154" s="0"/>
      <c r="DW2154" s="0"/>
      <c r="DX2154" s="0"/>
      <c r="DY2154" s="0"/>
      <c r="DZ2154" s="0"/>
      <c r="EA2154" s="0"/>
      <c r="EB2154" s="0"/>
      <c r="EC2154" s="0"/>
      <c r="ED2154" s="0"/>
      <c r="EE2154" s="0"/>
      <c r="EF2154" s="0"/>
      <c r="EG2154" s="0"/>
      <c r="EH2154" s="0"/>
      <c r="EI2154" s="0"/>
      <c r="EJ2154" s="0"/>
      <c r="EK2154" s="0"/>
      <c r="EL2154" s="0"/>
      <c r="EM2154" s="0"/>
      <c r="EN2154" s="0"/>
      <c r="EO2154" s="0"/>
      <c r="EP2154" s="0"/>
      <c r="EQ2154" s="0"/>
      <c r="ER2154" s="0"/>
      <c r="ES2154" s="0"/>
      <c r="ET2154" s="0"/>
      <c r="EU2154" s="0"/>
      <c r="EV2154" s="0"/>
      <c r="EW2154" s="0"/>
      <c r="EX2154" s="0"/>
      <c r="EY2154" s="0"/>
      <c r="EZ2154" s="0"/>
      <c r="FA2154" s="0"/>
      <c r="FB2154" s="0"/>
      <c r="FC2154" s="0"/>
      <c r="FD2154" s="0"/>
      <c r="FE2154" s="0"/>
      <c r="FF2154" s="0"/>
      <c r="FG2154" s="0"/>
      <c r="FH2154" s="0"/>
      <c r="FI2154" s="0"/>
      <c r="FJ2154" s="0"/>
      <c r="FK2154" s="0"/>
      <c r="FL2154" s="0"/>
      <c r="FM2154" s="0"/>
      <c r="FN2154" s="0"/>
      <c r="FO2154" s="0"/>
      <c r="FP2154" s="0"/>
      <c r="FQ2154" s="0"/>
      <c r="FR2154" s="0"/>
      <c r="FS2154" s="0"/>
      <c r="FT2154" s="0"/>
      <c r="FU2154" s="0"/>
      <c r="FV2154" s="0"/>
      <c r="FW2154" s="0"/>
      <c r="FX2154" s="0"/>
      <c r="FY2154" s="0"/>
      <c r="FZ2154" s="0"/>
      <c r="GA2154" s="0"/>
      <c r="GB2154" s="0"/>
      <c r="GC2154" s="0"/>
      <c r="GD2154" s="0"/>
      <c r="GE2154" s="0"/>
      <c r="GF2154" s="0"/>
      <c r="GG2154" s="0"/>
      <c r="GH2154" s="0"/>
      <c r="GI2154" s="0"/>
      <c r="GJ2154" s="0"/>
      <c r="GK2154" s="0"/>
      <c r="GL2154" s="0"/>
      <c r="GM2154" s="0"/>
      <c r="GN2154" s="0"/>
      <c r="GO2154" s="0"/>
      <c r="GP2154" s="0"/>
      <c r="GQ2154" s="0"/>
      <c r="GR2154" s="0"/>
      <c r="GS2154" s="0"/>
      <c r="GT2154" s="0"/>
      <c r="GU2154" s="0"/>
      <c r="GV2154" s="0"/>
      <c r="GW2154" s="0"/>
      <c r="GX2154" s="0"/>
      <c r="GY2154" s="0"/>
      <c r="GZ2154" s="0"/>
      <c r="HA2154" s="0"/>
      <c r="HB2154" s="0"/>
      <c r="HC2154" s="0"/>
      <c r="HD2154" s="0"/>
      <c r="HE2154" s="0"/>
      <c r="HF2154" s="0"/>
      <c r="HG2154" s="0"/>
      <c r="HH2154" s="0"/>
      <c r="HI2154" s="0"/>
      <c r="HJ2154" s="0"/>
      <c r="HK2154" s="0"/>
      <c r="HL2154" s="0"/>
      <c r="HM2154" s="0"/>
      <c r="HN2154" s="0"/>
      <c r="HO2154" s="0"/>
      <c r="HP2154" s="0"/>
      <c r="HQ2154" s="0"/>
      <c r="HR2154" s="0"/>
      <c r="HS2154" s="0"/>
      <c r="HT2154" s="0"/>
      <c r="HU2154" s="0"/>
      <c r="HV2154" s="0"/>
      <c r="HW2154" s="0"/>
      <c r="HX2154" s="0"/>
      <c r="HY2154" s="0"/>
      <c r="HZ2154" s="0"/>
      <c r="IA2154" s="0"/>
      <c r="IB2154" s="0"/>
      <c r="IC2154" s="0"/>
      <c r="ID2154" s="0"/>
      <c r="IE2154" s="0"/>
      <c r="IF2154" s="0"/>
      <c r="IG2154" s="0"/>
      <c r="IH2154" s="0"/>
      <c r="II2154" s="0"/>
      <c r="IJ2154" s="0"/>
      <c r="IK2154" s="0"/>
      <c r="IL2154" s="0"/>
      <c r="IM2154" s="0"/>
      <c r="IN2154" s="0"/>
      <c r="IO2154" s="0"/>
      <c r="IP2154" s="0"/>
      <c r="IQ2154" s="0"/>
      <c r="IR2154" s="0"/>
      <c r="IS2154" s="0"/>
      <c r="IT2154" s="0"/>
      <c r="IU2154" s="0"/>
      <c r="IV2154" s="0"/>
      <c r="IW2154" s="0"/>
    </row>
    <row r="2155" customFormat="false" ht="12" hidden="false" customHeight="false" outlineLevel="0" collapsed="false">
      <c r="A2155" s="141" t="str">
        <f aca="false">+IF(S2155&lt;200.01,S2155,"")</f>
        <v/>
      </c>
      <c r="B2155" s="142" t="str">
        <f aca="false">+IF(S2155&lt;200.01,M2155,"")</f>
        <v/>
      </c>
      <c r="C2155" s="137" t="str">
        <f aca="false">+IF(S2155&lt;200.01,J2155,"")</f>
        <v/>
      </c>
      <c r="D2155" s="135" t="str">
        <f aca="false">+IF($S2155&lt;200.01,IF($C$15=10,Z2155,T2155),"")</f>
        <v/>
      </c>
      <c r="E2155" s="136" t="str">
        <f aca="false">+IF(S2155&lt;200.01,U2155,"")</f>
        <v/>
      </c>
      <c r="F2155" s="135" t="str">
        <f aca="false">+IF($S2155&lt;200.01,+ABS(D2155/E2155),"")</f>
        <v/>
      </c>
      <c r="G2155" s="137" t="str">
        <f aca="false">+IF($S2155&lt;200.01,V2155,"")</f>
        <v/>
      </c>
      <c r="H2155" s="137" t="str">
        <f aca="false">+IF($S2155&lt;200.01,W2155,"")</f>
        <v/>
      </c>
      <c r="I2155" s="138" t="str">
        <f aca="false">+IF($S2155&lt;150.01,X2155,"")</f>
        <v/>
      </c>
      <c r="J2155" s="115" t="e">
        <f aca="false">+IF($A2155&lt;25.0001,K2155,L2155)</f>
        <v>#VALUE!</v>
      </c>
      <c r="K2155" s="139" t="e">
        <f aca="false">+$C$27/'-'!$C$174*EXP($E$15+$F$15/(273.15+$A2155)+$G$15/(273.15+$A2155)^2+$H$15/(273.15+$A2155)^3)</f>
        <v>#VALUE!</v>
      </c>
      <c r="L2155" s="139" t="e">
        <f aca="false">+$C$27/'-'!$C$174*EXP($E$16+$F$16/(273.15+$A2155)+$G$16/(273.15+$A2155)^2+$H$16/(273.15+$A2155)^3)</f>
        <v>#VALUE!</v>
      </c>
      <c r="M2155" s="115" t="e">
        <f aca="false">+IF($A2155&lt;25.0001,N2155,O2155)</f>
        <v>#VALUE!</v>
      </c>
      <c r="N2155" s="140" t="e">
        <f aca="false">EXP($E$15+$F$15/(273.15+$A2155)+$G$15/(273.15+$A2155)^2+$H$15/(273.15+$A2155)^3)</f>
        <v>#VALUE!</v>
      </c>
      <c r="O2155" s="140" t="e">
        <f aca="false">EXP($E$16+$F$16/(273.15+$A2155)+$G$16/(273.15+$A2155)^2+$H$16/(273.15+$A2155)^3)</f>
        <v>#VALUE!</v>
      </c>
      <c r="P2155" s="115" t="e">
        <f aca="false">+IF($A2155&lt;25.0001,Q2155,R2155)</f>
        <v>#VALUE!</v>
      </c>
      <c r="Q2155" s="115" t="e">
        <f aca="false">1/($E$18+$F$18*LN($C2155/($C$27/'-'!$C$174))+$G$18*LN($C2155/($C$27/'-'!$C$174))^2+$H$18*LN($C2155/($C$27/'-'!$C$174))^3)-273.15</f>
        <v>#VALUE!</v>
      </c>
      <c r="R2155" s="115" t="e">
        <f aca="false">1/($E$18+$F$19*LN($C2155/($C$27/'-'!$C$174))+$G$19*LN($C2155/($C$27/'-'!$C$174))^2+$H$19*LN($C2155/($C$27/'-'!$C$174))^3)-273.15</f>
        <v>#VALUE!</v>
      </c>
      <c r="S2155" s="37" t="n">
        <f aca="false">+S2154+$C$21</f>
        <v>10505</v>
      </c>
      <c r="T2155" s="115" t="n">
        <f aca="false">((1+$C$29/100)*(1+($C$31*$C$15*ABS(1/(273.15+$S2155)-1/(273.15+$C$25)))/100)-1)*100</f>
        <v>22.7039627820949</v>
      </c>
      <c r="U2155" s="37" t="e">
        <f aca="false">(-$F$15/(273.15+$A2155)^2-2*$G$15/(273.15+$A2155)^3-3*$H$15/(273.15+$A2155)^4)*100</f>
        <v>#VALUE!</v>
      </c>
      <c r="V2155" s="115" t="e">
        <f aca="false">+J2155*(1-T2155/100)</f>
        <v>#VALUE!</v>
      </c>
      <c r="W2155" s="115" t="e">
        <f aca="false">+J2155*(1+T2155/100)</f>
        <v>#VALUE!</v>
      </c>
      <c r="X2155" s="115" t="e">
        <f aca="false">+P2155</f>
        <v>#VALUE!</v>
      </c>
      <c r="AA2155" s="38"/>
      <c r="AB2155" s="38"/>
      <c r="AC2155" s="38"/>
      <c r="AD2155" s="38"/>
      <c r="AE2155" s="38"/>
      <c r="AL2155" s="0"/>
      <c r="AM2155" s="0"/>
      <c r="AN2155" s="0"/>
      <c r="AO2155" s="0"/>
      <c r="AP2155" s="0"/>
      <c r="AQ2155" s="0"/>
      <c r="AR2155" s="0"/>
      <c r="AS2155" s="0"/>
      <c r="AT2155" s="0"/>
      <c r="AU2155" s="0"/>
      <c r="AV2155" s="0"/>
      <c r="AW2155" s="0"/>
      <c r="AX2155" s="0"/>
      <c r="AY2155" s="0"/>
      <c r="AZ2155" s="0"/>
      <c r="BA2155" s="0"/>
      <c r="BB2155" s="0"/>
      <c r="BC2155" s="0"/>
      <c r="BD2155" s="0"/>
      <c r="BE2155" s="0"/>
      <c r="BF2155" s="0"/>
      <c r="BG2155" s="0"/>
      <c r="BH2155" s="0"/>
      <c r="BI2155" s="0"/>
      <c r="BJ2155" s="0"/>
      <c r="BK2155" s="0"/>
      <c r="BL2155" s="0"/>
      <c r="BM2155" s="0"/>
      <c r="BN2155" s="0"/>
      <c r="BO2155" s="0"/>
      <c r="BP2155" s="0"/>
      <c r="BQ2155" s="0"/>
      <c r="BR2155" s="0"/>
      <c r="BS2155" s="0"/>
      <c r="BT2155" s="0"/>
      <c r="BU2155" s="0"/>
      <c r="BV2155" s="0"/>
      <c r="BW2155" s="0"/>
      <c r="BX2155" s="0"/>
      <c r="BY2155" s="0"/>
      <c r="BZ2155" s="0"/>
      <c r="CA2155" s="0"/>
      <c r="CB2155" s="0"/>
      <c r="CC2155" s="0"/>
      <c r="CD2155" s="0"/>
      <c r="CE2155" s="0"/>
      <c r="CF2155" s="0"/>
      <c r="CG2155" s="0"/>
      <c r="CH2155" s="0"/>
      <c r="CI2155" s="0"/>
      <c r="CJ2155" s="0"/>
      <c r="CK2155" s="0"/>
      <c r="CL2155" s="0"/>
      <c r="CM2155" s="0"/>
      <c r="CN2155" s="0"/>
      <c r="CO2155" s="0"/>
      <c r="CP2155" s="0"/>
      <c r="CQ2155" s="0"/>
      <c r="CR2155" s="0"/>
      <c r="CS2155" s="0"/>
      <c r="CT2155" s="0"/>
      <c r="CU2155" s="0"/>
      <c r="CV2155" s="0"/>
      <c r="CW2155" s="0"/>
      <c r="CX2155" s="0"/>
      <c r="CY2155" s="0"/>
      <c r="CZ2155" s="0"/>
      <c r="DA2155" s="0"/>
      <c r="DB2155" s="0"/>
      <c r="DC2155" s="0"/>
      <c r="DD2155" s="0"/>
      <c r="DE2155" s="0"/>
      <c r="DF2155" s="0"/>
      <c r="DG2155" s="0"/>
      <c r="DH2155" s="0"/>
      <c r="DI2155" s="0"/>
      <c r="DJ2155" s="0"/>
      <c r="DK2155" s="0"/>
      <c r="DL2155" s="0"/>
      <c r="DM2155" s="0"/>
      <c r="DN2155" s="0"/>
      <c r="DO2155" s="0"/>
      <c r="DP2155" s="0"/>
      <c r="DQ2155" s="0"/>
      <c r="DR2155" s="0"/>
      <c r="DS2155" s="0"/>
      <c r="DT2155" s="0"/>
      <c r="DU2155" s="0"/>
      <c r="DV2155" s="0"/>
      <c r="DW2155" s="0"/>
      <c r="DX2155" s="0"/>
      <c r="DY2155" s="0"/>
      <c r="DZ2155" s="0"/>
      <c r="EA2155" s="0"/>
      <c r="EB2155" s="0"/>
      <c r="EC2155" s="0"/>
      <c r="ED2155" s="0"/>
      <c r="EE2155" s="0"/>
      <c r="EF2155" s="0"/>
      <c r="EG2155" s="0"/>
      <c r="EH2155" s="0"/>
      <c r="EI2155" s="0"/>
      <c r="EJ2155" s="0"/>
      <c r="EK2155" s="0"/>
      <c r="EL2155" s="0"/>
      <c r="EM2155" s="0"/>
      <c r="EN2155" s="0"/>
      <c r="EO2155" s="0"/>
      <c r="EP2155" s="0"/>
      <c r="EQ2155" s="0"/>
      <c r="ER2155" s="0"/>
      <c r="ES2155" s="0"/>
      <c r="ET2155" s="0"/>
      <c r="EU2155" s="0"/>
      <c r="EV2155" s="0"/>
      <c r="EW2155" s="0"/>
      <c r="EX2155" s="0"/>
      <c r="EY2155" s="0"/>
      <c r="EZ2155" s="0"/>
      <c r="FA2155" s="0"/>
      <c r="FB2155" s="0"/>
      <c r="FC2155" s="0"/>
      <c r="FD2155" s="0"/>
      <c r="FE2155" s="0"/>
      <c r="FF2155" s="0"/>
      <c r="FG2155" s="0"/>
      <c r="FH2155" s="0"/>
      <c r="FI2155" s="0"/>
      <c r="FJ2155" s="0"/>
      <c r="FK2155" s="0"/>
      <c r="FL2155" s="0"/>
      <c r="FM2155" s="0"/>
      <c r="FN2155" s="0"/>
      <c r="FO2155" s="0"/>
      <c r="FP2155" s="0"/>
      <c r="FQ2155" s="0"/>
      <c r="FR2155" s="0"/>
      <c r="FS2155" s="0"/>
      <c r="FT2155" s="0"/>
      <c r="FU2155" s="0"/>
      <c r="FV2155" s="0"/>
      <c r="FW2155" s="0"/>
      <c r="FX2155" s="0"/>
      <c r="FY2155" s="0"/>
      <c r="FZ2155" s="0"/>
      <c r="GA2155" s="0"/>
      <c r="GB2155" s="0"/>
      <c r="GC2155" s="0"/>
      <c r="GD2155" s="0"/>
      <c r="GE2155" s="0"/>
      <c r="GF2155" s="0"/>
      <c r="GG2155" s="0"/>
      <c r="GH2155" s="0"/>
      <c r="GI2155" s="0"/>
      <c r="GJ2155" s="0"/>
      <c r="GK2155" s="0"/>
      <c r="GL2155" s="0"/>
      <c r="GM2155" s="0"/>
      <c r="GN2155" s="0"/>
      <c r="GO2155" s="0"/>
      <c r="GP2155" s="0"/>
      <c r="GQ2155" s="0"/>
      <c r="GR2155" s="0"/>
      <c r="GS2155" s="0"/>
      <c r="GT2155" s="0"/>
      <c r="GU2155" s="0"/>
      <c r="GV2155" s="0"/>
      <c r="GW2155" s="0"/>
      <c r="GX2155" s="0"/>
      <c r="GY2155" s="0"/>
      <c r="GZ2155" s="0"/>
      <c r="HA2155" s="0"/>
      <c r="HB2155" s="0"/>
      <c r="HC2155" s="0"/>
      <c r="HD2155" s="0"/>
      <c r="HE2155" s="0"/>
      <c r="HF2155" s="0"/>
      <c r="HG2155" s="0"/>
      <c r="HH2155" s="0"/>
      <c r="HI2155" s="0"/>
      <c r="HJ2155" s="0"/>
      <c r="HK2155" s="0"/>
      <c r="HL2155" s="0"/>
      <c r="HM2155" s="0"/>
      <c r="HN2155" s="0"/>
      <c r="HO2155" s="0"/>
      <c r="HP2155" s="0"/>
      <c r="HQ2155" s="0"/>
      <c r="HR2155" s="0"/>
      <c r="HS2155" s="0"/>
      <c r="HT2155" s="0"/>
      <c r="HU2155" s="0"/>
      <c r="HV2155" s="0"/>
      <c r="HW2155" s="0"/>
      <c r="HX2155" s="0"/>
      <c r="HY2155" s="0"/>
      <c r="HZ2155" s="0"/>
      <c r="IA2155" s="0"/>
      <c r="IB2155" s="0"/>
      <c r="IC2155" s="0"/>
      <c r="ID2155" s="0"/>
      <c r="IE2155" s="0"/>
      <c r="IF2155" s="0"/>
      <c r="IG2155" s="0"/>
      <c r="IH2155" s="0"/>
      <c r="II2155" s="0"/>
      <c r="IJ2155" s="0"/>
      <c r="IK2155" s="0"/>
      <c r="IL2155" s="0"/>
      <c r="IM2155" s="0"/>
      <c r="IN2155" s="0"/>
      <c r="IO2155" s="0"/>
      <c r="IP2155" s="0"/>
      <c r="IQ2155" s="0"/>
      <c r="IR2155" s="0"/>
      <c r="IS2155" s="0"/>
      <c r="IT2155" s="0"/>
      <c r="IU2155" s="0"/>
      <c r="IV2155" s="0"/>
      <c r="IW2155" s="0"/>
    </row>
    <row r="2156" customFormat="false" ht="12" hidden="false" customHeight="false" outlineLevel="0" collapsed="false">
      <c r="A2156" s="141" t="str">
        <f aca="false">+IF(S2156&lt;200.01,S2156,"")</f>
        <v/>
      </c>
      <c r="B2156" s="142" t="str">
        <f aca="false">+IF(S2156&lt;200.01,M2156,"")</f>
        <v/>
      </c>
      <c r="C2156" s="137" t="str">
        <f aca="false">+IF(S2156&lt;200.01,J2156,"")</f>
        <v/>
      </c>
      <c r="D2156" s="135" t="str">
        <f aca="false">+IF($S2156&lt;200.01,IF($C$15=10,Z2156,T2156),"")</f>
        <v/>
      </c>
      <c r="E2156" s="136" t="str">
        <f aca="false">+IF(S2156&lt;200.01,U2156,"")</f>
        <v/>
      </c>
      <c r="F2156" s="135" t="str">
        <f aca="false">+IF($S2156&lt;200.01,+ABS(D2156/E2156),"")</f>
        <v/>
      </c>
      <c r="G2156" s="137" t="str">
        <f aca="false">+IF($S2156&lt;200.01,V2156,"")</f>
        <v/>
      </c>
      <c r="H2156" s="137" t="str">
        <f aca="false">+IF($S2156&lt;200.01,W2156,"")</f>
        <v/>
      </c>
      <c r="I2156" s="138" t="str">
        <f aca="false">+IF($S2156&lt;150.01,X2156,"")</f>
        <v/>
      </c>
      <c r="J2156" s="115" t="e">
        <f aca="false">+IF($A2156&lt;25.0001,K2156,L2156)</f>
        <v>#VALUE!</v>
      </c>
      <c r="K2156" s="139" t="e">
        <f aca="false">+$C$27/'-'!$C$174*EXP($E$15+$F$15/(273.15+$A2156)+$G$15/(273.15+$A2156)^2+$H$15/(273.15+$A2156)^3)</f>
        <v>#VALUE!</v>
      </c>
      <c r="L2156" s="139" t="e">
        <f aca="false">+$C$27/'-'!$C$174*EXP($E$16+$F$16/(273.15+$A2156)+$G$16/(273.15+$A2156)^2+$H$16/(273.15+$A2156)^3)</f>
        <v>#VALUE!</v>
      </c>
      <c r="M2156" s="115" t="e">
        <f aca="false">+IF($A2156&lt;25.0001,N2156,O2156)</f>
        <v>#VALUE!</v>
      </c>
      <c r="N2156" s="140" t="e">
        <f aca="false">EXP($E$15+$F$15/(273.15+$A2156)+$G$15/(273.15+$A2156)^2+$H$15/(273.15+$A2156)^3)</f>
        <v>#VALUE!</v>
      </c>
      <c r="O2156" s="140" t="e">
        <f aca="false">EXP($E$16+$F$16/(273.15+$A2156)+$G$16/(273.15+$A2156)^2+$H$16/(273.15+$A2156)^3)</f>
        <v>#VALUE!</v>
      </c>
      <c r="P2156" s="115" t="e">
        <f aca="false">+IF($A2156&lt;25.0001,Q2156,R2156)</f>
        <v>#VALUE!</v>
      </c>
      <c r="Q2156" s="115" t="e">
        <f aca="false">1/($E$18+$F$18*LN($C2156/($C$27/'-'!$C$174))+$G$18*LN($C2156/($C$27/'-'!$C$174))^2+$H$18*LN($C2156/($C$27/'-'!$C$174))^3)-273.15</f>
        <v>#VALUE!</v>
      </c>
      <c r="R2156" s="115" t="e">
        <f aca="false">1/($E$18+$F$19*LN($C2156/($C$27/'-'!$C$174))+$G$19*LN($C2156/($C$27/'-'!$C$174))^2+$H$19*LN($C2156/($C$27/'-'!$C$174))^3)-273.15</f>
        <v>#VALUE!</v>
      </c>
      <c r="S2156" s="37" t="n">
        <f aca="false">+S2155+$C$21</f>
        <v>10510</v>
      </c>
      <c r="T2156" s="115" t="n">
        <f aca="false">((1+$C$29/100)*(1+($C$31*$C$15*ABS(1/(273.15+$S2156)-1/(273.15+$C$25)))/100)-1)*100</f>
        <v>22.7041963259134</v>
      </c>
      <c r="U2156" s="37" t="e">
        <f aca="false">(-$F$15/(273.15+$A2156)^2-2*$G$15/(273.15+$A2156)^3-3*$H$15/(273.15+$A2156)^4)*100</f>
        <v>#VALUE!</v>
      </c>
      <c r="V2156" s="115" t="e">
        <f aca="false">+J2156*(1-T2156/100)</f>
        <v>#VALUE!</v>
      </c>
      <c r="W2156" s="115" t="e">
        <f aca="false">+J2156*(1+T2156/100)</f>
        <v>#VALUE!</v>
      </c>
      <c r="X2156" s="115" t="e">
        <f aca="false">+P2156</f>
        <v>#VALUE!</v>
      </c>
      <c r="AA2156" s="38"/>
      <c r="AB2156" s="38"/>
      <c r="AC2156" s="38"/>
      <c r="AD2156" s="38"/>
      <c r="AE2156" s="38"/>
      <c r="AL2156" s="0"/>
      <c r="AM2156" s="0"/>
      <c r="AN2156" s="0"/>
      <c r="AO2156" s="0"/>
      <c r="AP2156" s="0"/>
      <c r="AQ2156" s="0"/>
      <c r="AR2156" s="0"/>
      <c r="AS2156" s="0"/>
      <c r="AT2156" s="0"/>
      <c r="AU2156" s="0"/>
      <c r="AV2156" s="0"/>
      <c r="AW2156" s="0"/>
      <c r="AX2156" s="0"/>
      <c r="AY2156" s="0"/>
      <c r="AZ2156" s="0"/>
      <c r="BA2156" s="0"/>
      <c r="BB2156" s="0"/>
      <c r="BC2156" s="0"/>
      <c r="BD2156" s="0"/>
      <c r="BE2156" s="0"/>
      <c r="BF2156" s="0"/>
      <c r="BG2156" s="0"/>
      <c r="BH2156" s="0"/>
      <c r="BI2156" s="0"/>
      <c r="BJ2156" s="0"/>
      <c r="BK2156" s="0"/>
      <c r="BL2156" s="0"/>
      <c r="BM2156" s="0"/>
      <c r="BN2156" s="0"/>
      <c r="BO2156" s="0"/>
      <c r="BP2156" s="0"/>
      <c r="BQ2156" s="0"/>
      <c r="BR2156" s="0"/>
      <c r="BS2156" s="0"/>
      <c r="BT2156" s="0"/>
      <c r="BU2156" s="0"/>
      <c r="BV2156" s="0"/>
      <c r="BW2156" s="0"/>
      <c r="BX2156" s="0"/>
      <c r="BY2156" s="0"/>
      <c r="BZ2156" s="0"/>
      <c r="CA2156" s="0"/>
      <c r="CB2156" s="0"/>
      <c r="CC2156" s="0"/>
      <c r="CD2156" s="0"/>
      <c r="CE2156" s="0"/>
      <c r="CF2156" s="0"/>
      <c r="CG2156" s="0"/>
      <c r="CH2156" s="0"/>
      <c r="CI2156" s="0"/>
      <c r="CJ2156" s="0"/>
      <c r="CK2156" s="0"/>
      <c r="CL2156" s="0"/>
      <c r="CM2156" s="0"/>
      <c r="CN2156" s="0"/>
      <c r="CO2156" s="0"/>
      <c r="CP2156" s="0"/>
      <c r="CQ2156" s="0"/>
      <c r="CR2156" s="0"/>
      <c r="CS2156" s="0"/>
      <c r="CT2156" s="0"/>
      <c r="CU2156" s="0"/>
      <c r="CV2156" s="0"/>
      <c r="CW2156" s="0"/>
      <c r="CX2156" s="0"/>
      <c r="CY2156" s="0"/>
      <c r="CZ2156" s="0"/>
      <c r="DA2156" s="0"/>
      <c r="DB2156" s="0"/>
      <c r="DC2156" s="0"/>
      <c r="DD2156" s="0"/>
      <c r="DE2156" s="0"/>
      <c r="DF2156" s="0"/>
      <c r="DG2156" s="0"/>
      <c r="DH2156" s="0"/>
      <c r="DI2156" s="0"/>
      <c r="DJ2156" s="0"/>
      <c r="DK2156" s="0"/>
      <c r="DL2156" s="0"/>
      <c r="DM2156" s="0"/>
      <c r="DN2156" s="0"/>
      <c r="DO2156" s="0"/>
      <c r="DP2156" s="0"/>
      <c r="DQ2156" s="0"/>
      <c r="DR2156" s="0"/>
      <c r="DS2156" s="0"/>
      <c r="DT2156" s="0"/>
      <c r="DU2156" s="0"/>
      <c r="DV2156" s="0"/>
      <c r="DW2156" s="0"/>
      <c r="DX2156" s="0"/>
      <c r="DY2156" s="0"/>
      <c r="DZ2156" s="0"/>
      <c r="EA2156" s="0"/>
      <c r="EB2156" s="0"/>
      <c r="EC2156" s="0"/>
      <c r="ED2156" s="0"/>
      <c r="EE2156" s="0"/>
      <c r="EF2156" s="0"/>
      <c r="EG2156" s="0"/>
      <c r="EH2156" s="0"/>
      <c r="EI2156" s="0"/>
      <c r="EJ2156" s="0"/>
      <c r="EK2156" s="0"/>
      <c r="EL2156" s="0"/>
      <c r="EM2156" s="0"/>
      <c r="EN2156" s="0"/>
      <c r="EO2156" s="0"/>
      <c r="EP2156" s="0"/>
      <c r="EQ2156" s="0"/>
      <c r="ER2156" s="0"/>
      <c r="ES2156" s="0"/>
      <c r="ET2156" s="0"/>
      <c r="EU2156" s="0"/>
      <c r="EV2156" s="0"/>
      <c r="EW2156" s="0"/>
      <c r="EX2156" s="0"/>
      <c r="EY2156" s="0"/>
      <c r="EZ2156" s="0"/>
      <c r="FA2156" s="0"/>
      <c r="FB2156" s="0"/>
      <c r="FC2156" s="0"/>
      <c r="FD2156" s="0"/>
      <c r="FE2156" s="0"/>
      <c r="FF2156" s="0"/>
      <c r="FG2156" s="0"/>
      <c r="FH2156" s="0"/>
      <c r="FI2156" s="0"/>
      <c r="FJ2156" s="0"/>
      <c r="FK2156" s="0"/>
      <c r="FL2156" s="0"/>
      <c r="FM2156" s="0"/>
      <c r="FN2156" s="0"/>
      <c r="FO2156" s="0"/>
      <c r="FP2156" s="0"/>
      <c r="FQ2156" s="0"/>
      <c r="FR2156" s="0"/>
      <c r="FS2156" s="0"/>
      <c r="FT2156" s="0"/>
      <c r="FU2156" s="0"/>
      <c r="FV2156" s="0"/>
      <c r="FW2156" s="0"/>
      <c r="FX2156" s="0"/>
      <c r="FY2156" s="0"/>
      <c r="FZ2156" s="0"/>
      <c r="GA2156" s="0"/>
      <c r="GB2156" s="0"/>
      <c r="GC2156" s="0"/>
      <c r="GD2156" s="0"/>
      <c r="GE2156" s="0"/>
      <c r="GF2156" s="0"/>
      <c r="GG2156" s="0"/>
      <c r="GH2156" s="0"/>
      <c r="GI2156" s="0"/>
      <c r="GJ2156" s="0"/>
      <c r="GK2156" s="0"/>
      <c r="GL2156" s="0"/>
      <c r="GM2156" s="0"/>
      <c r="GN2156" s="0"/>
      <c r="GO2156" s="0"/>
      <c r="GP2156" s="0"/>
      <c r="GQ2156" s="0"/>
      <c r="GR2156" s="0"/>
      <c r="GS2156" s="0"/>
      <c r="GT2156" s="0"/>
      <c r="GU2156" s="0"/>
      <c r="GV2156" s="0"/>
      <c r="GW2156" s="0"/>
      <c r="GX2156" s="0"/>
      <c r="GY2156" s="0"/>
      <c r="GZ2156" s="0"/>
      <c r="HA2156" s="0"/>
      <c r="HB2156" s="0"/>
      <c r="HC2156" s="0"/>
      <c r="HD2156" s="0"/>
      <c r="HE2156" s="0"/>
      <c r="HF2156" s="0"/>
      <c r="HG2156" s="0"/>
      <c r="HH2156" s="0"/>
      <c r="HI2156" s="0"/>
      <c r="HJ2156" s="0"/>
      <c r="HK2156" s="0"/>
      <c r="HL2156" s="0"/>
      <c r="HM2156" s="0"/>
      <c r="HN2156" s="0"/>
      <c r="HO2156" s="0"/>
      <c r="HP2156" s="0"/>
      <c r="HQ2156" s="0"/>
      <c r="HR2156" s="0"/>
      <c r="HS2156" s="0"/>
      <c r="HT2156" s="0"/>
      <c r="HU2156" s="0"/>
      <c r="HV2156" s="0"/>
      <c r="HW2156" s="0"/>
      <c r="HX2156" s="0"/>
      <c r="HY2156" s="0"/>
      <c r="HZ2156" s="0"/>
      <c r="IA2156" s="0"/>
      <c r="IB2156" s="0"/>
      <c r="IC2156" s="0"/>
      <c r="ID2156" s="0"/>
      <c r="IE2156" s="0"/>
      <c r="IF2156" s="0"/>
      <c r="IG2156" s="0"/>
      <c r="IH2156" s="0"/>
      <c r="II2156" s="0"/>
      <c r="IJ2156" s="0"/>
      <c r="IK2156" s="0"/>
      <c r="IL2156" s="0"/>
      <c r="IM2156" s="0"/>
      <c r="IN2156" s="0"/>
      <c r="IO2156" s="0"/>
      <c r="IP2156" s="0"/>
      <c r="IQ2156" s="0"/>
      <c r="IR2156" s="0"/>
      <c r="IS2156" s="0"/>
      <c r="IT2156" s="0"/>
      <c r="IU2156" s="0"/>
      <c r="IV2156" s="0"/>
      <c r="IW2156" s="0"/>
    </row>
    <row r="2157" customFormat="false" ht="12" hidden="false" customHeight="false" outlineLevel="0" collapsed="false">
      <c r="A2157" s="141" t="str">
        <f aca="false">+IF(S2157&lt;200.01,S2157,"")</f>
        <v/>
      </c>
      <c r="B2157" s="142" t="str">
        <f aca="false">+IF(S2157&lt;200.01,M2157,"")</f>
        <v/>
      </c>
      <c r="C2157" s="137" t="str">
        <f aca="false">+IF(S2157&lt;200.01,J2157,"")</f>
        <v/>
      </c>
      <c r="D2157" s="135" t="str">
        <f aca="false">+IF($S2157&lt;200.01,IF($C$15=10,Z2157,T2157),"")</f>
        <v/>
      </c>
      <c r="E2157" s="136" t="str">
        <f aca="false">+IF(S2157&lt;200.01,U2157,"")</f>
        <v/>
      </c>
      <c r="F2157" s="135" t="str">
        <f aca="false">+IF($S2157&lt;200.01,+ABS(D2157/E2157),"")</f>
        <v/>
      </c>
      <c r="G2157" s="137" t="str">
        <f aca="false">+IF($S2157&lt;200.01,V2157,"")</f>
        <v/>
      </c>
      <c r="H2157" s="137" t="str">
        <f aca="false">+IF($S2157&lt;200.01,W2157,"")</f>
        <v/>
      </c>
      <c r="I2157" s="138" t="str">
        <f aca="false">+IF($S2157&lt;150.01,X2157,"")</f>
        <v/>
      </c>
      <c r="J2157" s="115" t="e">
        <f aca="false">+IF($A2157&lt;25.0001,K2157,L2157)</f>
        <v>#VALUE!</v>
      </c>
      <c r="K2157" s="139" t="e">
        <f aca="false">+$C$27/'-'!$C$174*EXP($E$15+$F$15/(273.15+$A2157)+$G$15/(273.15+$A2157)^2+$H$15/(273.15+$A2157)^3)</f>
        <v>#VALUE!</v>
      </c>
      <c r="L2157" s="139" t="e">
        <f aca="false">+$C$27/'-'!$C$174*EXP($E$16+$F$16/(273.15+$A2157)+$G$16/(273.15+$A2157)^2+$H$16/(273.15+$A2157)^3)</f>
        <v>#VALUE!</v>
      </c>
      <c r="M2157" s="115" t="e">
        <f aca="false">+IF($A2157&lt;25.0001,N2157,O2157)</f>
        <v>#VALUE!</v>
      </c>
      <c r="N2157" s="140" t="e">
        <f aca="false">EXP($E$15+$F$15/(273.15+$A2157)+$G$15/(273.15+$A2157)^2+$H$15/(273.15+$A2157)^3)</f>
        <v>#VALUE!</v>
      </c>
      <c r="O2157" s="140" t="e">
        <f aca="false">EXP($E$16+$F$16/(273.15+$A2157)+$G$16/(273.15+$A2157)^2+$H$16/(273.15+$A2157)^3)</f>
        <v>#VALUE!</v>
      </c>
      <c r="P2157" s="115" t="e">
        <f aca="false">+IF($A2157&lt;25.0001,Q2157,R2157)</f>
        <v>#VALUE!</v>
      </c>
      <c r="Q2157" s="115" t="e">
        <f aca="false">1/($E$18+$F$18*LN($C2157/($C$27/'-'!$C$174))+$G$18*LN($C2157/($C$27/'-'!$C$174))^2+$H$18*LN($C2157/($C$27/'-'!$C$174))^3)-273.15</f>
        <v>#VALUE!</v>
      </c>
      <c r="R2157" s="115" t="e">
        <f aca="false">1/($E$18+$F$19*LN($C2157/($C$27/'-'!$C$174))+$G$19*LN($C2157/($C$27/'-'!$C$174))^2+$H$19*LN($C2157/($C$27/'-'!$C$174))^3)-273.15</f>
        <v>#VALUE!</v>
      </c>
      <c r="S2157" s="37" t="n">
        <f aca="false">+S2156+$C$21</f>
        <v>10515</v>
      </c>
      <c r="T2157" s="115" t="n">
        <f aca="false">((1+$C$29/100)*(1+($C$31*$C$15*ABS(1/(273.15+$S2157)-1/(273.15+$C$25)))/100)-1)*100</f>
        <v>22.7044296532501</v>
      </c>
      <c r="U2157" s="37" t="e">
        <f aca="false">(-$F$15/(273.15+$A2157)^2-2*$G$15/(273.15+$A2157)^3-3*$H$15/(273.15+$A2157)^4)*100</f>
        <v>#VALUE!</v>
      </c>
      <c r="V2157" s="115" t="e">
        <f aca="false">+J2157*(1-T2157/100)</f>
        <v>#VALUE!</v>
      </c>
      <c r="W2157" s="115" t="e">
        <f aca="false">+J2157*(1+T2157/100)</f>
        <v>#VALUE!</v>
      </c>
      <c r="X2157" s="115" t="e">
        <f aca="false">+P2157</f>
        <v>#VALUE!</v>
      </c>
      <c r="AA2157" s="38"/>
      <c r="AB2157" s="38"/>
      <c r="AC2157" s="38"/>
      <c r="AD2157" s="38"/>
      <c r="AE2157" s="38"/>
      <c r="AL2157" s="0"/>
      <c r="AM2157" s="0"/>
      <c r="AN2157" s="0"/>
      <c r="AO2157" s="0"/>
      <c r="AP2157" s="0"/>
      <c r="AQ2157" s="0"/>
      <c r="AR2157" s="0"/>
      <c r="AS2157" s="0"/>
      <c r="AT2157" s="0"/>
      <c r="AU2157" s="0"/>
      <c r="AV2157" s="0"/>
      <c r="AW2157" s="0"/>
      <c r="AX2157" s="0"/>
      <c r="AY2157" s="0"/>
      <c r="AZ2157" s="0"/>
      <c r="BA2157" s="0"/>
      <c r="BB2157" s="0"/>
      <c r="BC2157" s="0"/>
      <c r="BD2157" s="0"/>
      <c r="BE2157" s="0"/>
      <c r="BF2157" s="0"/>
      <c r="BG2157" s="0"/>
      <c r="BH2157" s="0"/>
      <c r="BI2157" s="0"/>
      <c r="BJ2157" s="0"/>
      <c r="BK2157" s="0"/>
      <c r="BL2157" s="0"/>
      <c r="BM2157" s="0"/>
      <c r="BN2157" s="0"/>
      <c r="BO2157" s="0"/>
      <c r="BP2157" s="0"/>
      <c r="BQ2157" s="0"/>
      <c r="BR2157" s="0"/>
      <c r="BS2157" s="0"/>
      <c r="BT2157" s="0"/>
      <c r="BU2157" s="0"/>
      <c r="BV2157" s="0"/>
      <c r="BW2157" s="0"/>
      <c r="BX2157" s="0"/>
      <c r="BY2157" s="0"/>
      <c r="BZ2157" s="0"/>
      <c r="CA2157" s="0"/>
      <c r="CB2157" s="0"/>
      <c r="CC2157" s="0"/>
      <c r="CD2157" s="0"/>
      <c r="CE2157" s="0"/>
      <c r="CF2157" s="0"/>
      <c r="CG2157" s="0"/>
      <c r="CH2157" s="0"/>
      <c r="CI2157" s="0"/>
      <c r="CJ2157" s="0"/>
      <c r="CK2157" s="0"/>
      <c r="CL2157" s="0"/>
      <c r="CM2157" s="0"/>
      <c r="CN2157" s="0"/>
      <c r="CO2157" s="0"/>
      <c r="CP2157" s="0"/>
      <c r="CQ2157" s="0"/>
      <c r="CR2157" s="0"/>
      <c r="CS2157" s="0"/>
      <c r="CT2157" s="0"/>
      <c r="CU2157" s="0"/>
      <c r="CV2157" s="0"/>
      <c r="CW2157" s="0"/>
      <c r="CX2157" s="0"/>
      <c r="CY2157" s="0"/>
      <c r="CZ2157" s="0"/>
      <c r="DA2157" s="0"/>
      <c r="DB2157" s="0"/>
      <c r="DC2157" s="0"/>
      <c r="DD2157" s="0"/>
      <c r="DE2157" s="0"/>
      <c r="DF2157" s="0"/>
      <c r="DG2157" s="0"/>
      <c r="DH2157" s="0"/>
      <c r="DI2157" s="0"/>
      <c r="DJ2157" s="0"/>
      <c r="DK2157" s="0"/>
      <c r="DL2157" s="0"/>
      <c r="DM2157" s="0"/>
      <c r="DN2157" s="0"/>
      <c r="DO2157" s="0"/>
      <c r="DP2157" s="0"/>
      <c r="DQ2157" s="0"/>
      <c r="DR2157" s="0"/>
      <c r="DS2157" s="0"/>
      <c r="DT2157" s="0"/>
      <c r="DU2157" s="0"/>
      <c r="DV2157" s="0"/>
      <c r="DW2157" s="0"/>
      <c r="DX2157" s="0"/>
      <c r="DY2157" s="0"/>
      <c r="DZ2157" s="0"/>
      <c r="EA2157" s="0"/>
      <c r="EB2157" s="0"/>
      <c r="EC2157" s="0"/>
      <c r="ED2157" s="0"/>
      <c r="EE2157" s="0"/>
      <c r="EF2157" s="0"/>
      <c r="EG2157" s="0"/>
      <c r="EH2157" s="0"/>
      <c r="EI2157" s="0"/>
      <c r="EJ2157" s="0"/>
      <c r="EK2157" s="0"/>
      <c r="EL2157" s="0"/>
      <c r="EM2157" s="0"/>
      <c r="EN2157" s="0"/>
      <c r="EO2157" s="0"/>
      <c r="EP2157" s="0"/>
      <c r="EQ2157" s="0"/>
      <c r="ER2157" s="0"/>
      <c r="ES2157" s="0"/>
      <c r="ET2157" s="0"/>
      <c r="EU2157" s="0"/>
      <c r="EV2157" s="0"/>
      <c r="EW2157" s="0"/>
      <c r="EX2157" s="0"/>
      <c r="EY2157" s="0"/>
      <c r="EZ2157" s="0"/>
      <c r="FA2157" s="0"/>
      <c r="FB2157" s="0"/>
      <c r="FC2157" s="0"/>
      <c r="FD2157" s="0"/>
      <c r="FE2157" s="0"/>
      <c r="FF2157" s="0"/>
      <c r="FG2157" s="0"/>
      <c r="FH2157" s="0"/>
      <c r="FI2157" s="0"/>
      <c r="FJ2157" s="0"/>
      <c r="FK2157" s="0"/>
      <c r="FL2157" s="0"/>
      <c r="FM2157" s="0"/>
      <c r="FN2157" s="0"/>
      <c r="FO2157" s="0"/>
      <c r="FP2157" s="0"/>
      <c r="FQ2157" s="0"/>
      <c r="FR2157" s="0"/>
      <c r="FS2157" s="0"/>
      <c r="FT2157" s="0"/>
      <c r="FU2157" s="0"/>
      <c r="FV2157" s="0"/>
      <c r="FW2157" s="0"/>
      <c r="FX2157" s="0"/>
      <c r="FY2157" s="0"/>
      <c r="FZ2157" s="0"/>
      <c r="GA2157" s="0"/>
      <c r="GB2157" s="0"/>
      <c r="GC2157" s="0"/>
      <c r="GD2157" s="0"/>
      <c r="GE2157" s="0"/>
      <c r="GF2157" s="0"/>
      <c r="GG2157" s="0"/>
      <c r="GH2157" s="0"/>
      <c r="GI2157" s="0"/>
      <c r="GJ2157" s="0"/>
      <c r="GK2157" s="0"/>
      <c r="GL2157" s="0"/>
      <c r="GM2157" s="0"/>
      <c r="GN2157" s="0"/>
      <c r="GO2157" s="0"/>
      <c r="GP2157" s="0"/>
      <c r="GQ2157" s="0"/>
      <c r="GR2157" s="0"/>
      <c r="GS2157" s="0"/>
      <c r="GT2157" s="0"/>
      <c r="GU2157" s="0"/>
      <c r="GV2157" s="0"/>
      <c r="GW2157" s="0"/>
      <c r="GX2157" s="0"/>
      <c r="GY2157" s="0"/>
      <c r="GZ2157" s="0"/>
      <c r="HA2157" s="0"/>
      <c r="HB2157" s="0"/>
      <c r="HC2157" s="0"/>
      <c r="HD2157" s="0"/>
      <c r="HE2157" s="0"/>
      <c r="HF2157" s="0"/>
      <c r="HG2157" s="0"/>
      <c r="HH2157" s="0"/>
      <c r="HI2157" s="0"/>
      <c r="HJ2157" s="0"/>
      <c r="HK2157" s="0"/>
      <c r="HL2157" s="0"/>
      <c r="HM2157" s="0"/>
      <c r="HN2157" s="0"/>
      <c r="HO2157" s="0"/>
      <c r="HP2157" s="0"/>
      <c r="HQ2157" s="0"/>
      <c r="HR2157" s="0"/>
      <c r="HS2157" s="0"/>
      <c r="HT2157" s="0"/>
      <c r="HU2157" s="0"/>
      <c r="HV2157" s="0"/>
      <c r="HW2157" s="0"/>
      <c r="HX2157" s="0"/>
      <c r="HY2157" s="0"/>
      <c r="HZ2157" s="0"/>
      <c r="IA2157" s="0"/>
      <c r="IB2157" s="0"/>
      <c r="IC2157" s="0"/>
      <c r="ID2157" s="0"/>
      <c r="IE2157" s="0"/>
      <c r="IF2157" s="0"/>
      <c r="IG2157" s="0"/>
      <c r="IH2157" s="0"/>
      <c r="II2157" s="0"/>
      <c r="IJ2157" s="0"/>
      <c r="IK2157" s="0"/>
      <c r="IL2157" s="0"/>
      <c r="IM2157" s="0"/>
      <c r="IN2157" s="0"/>
      <c r="IO2157" s="0"/>
      <c r="IP2157" s="0"/>
      <c r="IQ2157" s="0"/>
      <c r="IR2157" s="0"/>
      <c r="IS2157" s="0"/>
      <c r="IT2157" s="0"/>
      <c r="IU2157" s="0"/>
      <c r="IV2157" s="0"/>
      <c r="IW2157" s="0"/>
    </row>
    <row r="2158" customFormat="false" ht="12" hidden="false" customHeight="false" outlineLevel="0" collapsed="false">
      <c r="A2158" s="141" t="str">
        <f aca="false">+IF(S2158&lt;200.01,S2158,"")</f>
        <v/>
      </c>
      <c r="B2158" s="142" t="str">
        <f aca="false">+IF(S2158&lt;200.01,M2158,"")</f>
        <v/>
      </c>
      <c r="C2158" s="137" t="str">
        <f aca="false">+IF(S2158&lt;200.01,J2158,"")</f>
        <v/>
      </c>
      <c r="D2158" s="135" t="str">
        <f aca="false">+IF($S2158&lt;200.01,IF($C$15=10,Z2158,T2158),"")</f>
        <v/>
      </c>
      <c r="E2158" s="136" t="str">
        <f aca="false">+IF(S2158&lt;200.01,U2158,"")</f>
        <v/>
      </c>
      <c r="F2158" s="135" t="str">
        <f aca="false">+IF($S2158&lt;200.01,+ABS(D2158/E2158),"")</f>
        <v/>
      </c>
      <c r="G2158" s="137" t="str">
        <f aca="false">+IF($S2158&lt;200.01,V2158,"")</f>
        <v/>
      </c>
      <c r="H2158" s="137" t="str">
        <f aca="false">+IF($S2158&lt;200.01,W2158,"")</f>
        <v/>
      </c>
      <c r="I2158" s="138" t="str">
        <f aca="false">+IF($S2158&lt;150.01,X2158,"")</f>
        <v/>
      </c>
      <c r="J2158" s="115" t="e">
        <f aca="false">+IF($A2158&lt;25.0001,K2158,L2158)</f>
        <v>#VALUE!</v>
      </c>
      <c r="K2158" s="139" t="e">
        <f aca="false">+$C$27/'-'!$C$174*EXP($E$15+$F$15/(273.15+$A2158)+$G$15/(273.15+$A2158)^2+$H$15/(273.15+$A2158)^3)</f>
        <v>#VALUE!</v>
      </c>
      <c r="L2158" s="139" t="e">
        <f aca="false">+$C$27/'-'!$C$174*EXP($E$16+$F$16/(273.15+$A2158)+$G$16/(273.15+$A2158)^2+$H$16/(273.15+$A2158)^3)</f>
        <v>#VALUE!</v>
      </c>
      <c r="M2158" s="115" t="e">
        <f aca="false">+IF($A2158&lt;25.0001,N2158,O2158)</f>
        <v>#VALUE!</v>
      </c>
      <c r="N2158" s="140" t="e">
        <f aca="false">EXP($E$15+$F$15/(273.15+$A2158)+$G$15/(273.15+$A2158)^2+$H$15/(273.15+$A2158)^3)</f>
        <v>#VALUE!</v>
      </c>
      <c r="O2158" s="140" t="e">
        <f aca="false">EXP($E$16+$F$16/(273.15+$A2158)+$G$16/(273.15+$A2158)^2+$H$16/(273.15+$A2158)^3)</f>
        <v>#VALUE!</v>
      </c>
      <c r="P2158" s="115" t="e">
        <f aca="false">+IF($A2158&lt;25.0001,Q2158,R2158)</f>
        <v>#VALUE!</v>
      </c>
      <c r="Q2158" s="115" t="e">
        <f aca="false">1/($E$18+$F$18*LN($C2158/($C$27/'-'!$C$174))+$G$18*LN($C2158/($C$27/'-'!$C$174))^2+$H$18*LN($C2158/($C$27/'-'!$C$174))^3)-273.15</f>
        <v>#VALUE!</v>
      </c>
      <c r="R2158" s="115" t="e">
        <f aca="false">1/($E$18+$F$19*LN($C2158/($C$27/'-'!$C$174))+$G$19*LN($C2158/($C$27/'-'!$C$174))^2+$H$19*LN($C2158/($C$27/'-'!$C$174))^3)-273.15</f>
        <v>#VALUE!</v>
      </c>
      <c r="S2158" s="37" t="n">
        <f aca="false">+S2157+$C$21</f>
        <v>10520</v>
      </c>
      <c r="T2158" s="115" t="n">
        <f aca="false">((1+$C$29/100)*(1+($C$31*$C$15*ABS(1/(273.15+$S2158)-1/(273.15+$C$25)))/100)-1)*100</f>
        <v>22.7046627644058</v>
      </c>
      <c r="U2158" s="37" t="e">
        <f aca="false">(-$F$15/(273.15+$A2158)^2-2*$G$15/(273.15+$A2158)^3-3*$H$15/(273.15+$A2158)^4)*100</f>
        <v>#VALUE!</v>
      </c>
      <c r="V2158" s="115" t="e">
        <f aca="false">+J2158*(1-T2158/100)</f>
        <v>#VALUE!</v>
      </c>
      <c r="W2158" s="115" t="e">
        <f aca="false">+J2158*(1+T2158/100)</f>
        <v>#VALUE!</v>
      </c>
      <c r="X2158" s="115" t="e">
        <f aca="false">+P2158</f>
        <v>#VALUE!</v>
      </c>
      <c r="AA2158" s="38"/>
      <c r="AB2158" s="38"/>
      <c r="AC2158" s="38"/>
      <c r="AD2158" s="38"/>
      <c r="AE2158" s="38"/>
      <c r="AL2158" s="0"/>
      <c r="AM2158" s="0"/>
      <c r="AN2158" s="0"/>
      <c r="AO2158" s="0"/>
      <c r="AP2158" s="0"/>
      <c r="AQ2158" s="0"/>
      <c r="AR2158" s="0"/>
      <c r="AS2158" s="0"/>
      <c r="AT2158" s="0"/>
      <c r="AU2158" s="0"/>
      <c r="AV2158" s="0"/>
      <c r="AW2158" s="0"/>
      <c r="AX2158" s="0"/>
      <c r="AY2158" s="0"/>
      <c r="AZ2158" s="0"/>
      <c r="BA2158" s="0"/>
      <c r="BB2158" s="0"/>
      <c r="BC2158" s="0"/>
      <c r="BD2158" s="0"/>
      <c r="BE2158" s="0"/>
      <c r="BF2158" s="0"/>
      <c r="BG2158" s="0"/>
      <c r="BH2158" s="0"/>
      <c r="BI2158" s="0"/>
      <c r="BJ2158" s="0"/>
      <c r="BK2158" s="0"/>
      <c r="BL2158" s="0"/>
      <c r="BM2158" s="0"/>
      <c r="BN2158" s="0"/>
      <c r="BO2158" s="0"/>
      <c r="BP2158" s="0"/>
      <c r="BQ2158" s="0"/>
      <c r="BR2158" s="0"/>
      <c r="BS2158" s="0"/>
      <c r="BT2158" s="0"/>
      <c r="BU2158" s="0"/>
      <c r="BV2158" s="0"/>
      <c r="BW2158" s="0"/>
      <c r="BX2158" s="0"/>
      <c r="BY2158" s="0"/>
      <c r="BZ2158" s="0"/>
      <c r="CA2158" s="0"/>
      <c r="CB2158" s="0"/>
      <c r="CC2158" s="0"/>
      <c r="CD2158" s="0"/>
      <c r="CE2158" s="0"/>
      <c r="CF2158" s="0"/>
      <c r="CG2158" s="0"/>
      <c r="CH2158" s="0"/>
      <c r="CI2158" s="0"/>
      <c r="CJ2158" s="0"/>
      <c r="CK2158" s="0"/>
      <c r="CL2158" s="0"/>
      <c r="CM2158" s="0"/>
      <c r="CN2158" s="0"/>
      <c r="CO2158" s="0"/>
      <c r="CP2158" s="0"/>
      <c r="CQ2158" s="0"/>
      <c r="CR2158" s="0"/>
      <c r="CS2158" s="0"/>
      <c r="CT2158" s="0"/>
      <c r="CU2158" s="0"/>
      <c r="CV2158" s="0"/>
      <c r="CW2158" s="0"/>
      <c r="CX2158" s="0"/>
      <c r="CY2158" s="0"/>
      <c r="CZ2158" s="0"/>
      <c r="DA2158" s="0"/>
      <c r="DB2158" s="0"/>
      <c r="DC2158" s="0"/>
      <c r="DD2158" s="0"/>
      <c r="DE2158" s="0"/>
      <c r="DF2158" s="0"/>
      <c r="DG2158" s="0"/>
      <c r="DH2158" s="0"/>
      <c r="DI2158" s="0"/>
      <c r="DJ2158" s="0"/>
      <c r="DK2158" s="0"/>
      <c r="DL2158" s="0"/>
      <c r="DM2158" s="0"/>
      <c r="DN2158" s="0"/>
      <c r="DO2158" s="0"/>
      <c r="DP2158" s="0"/>
      <c r="DQ2158" s="0"/>
      <c r="DR2158" s="0"/>
      <c r="DS2158" s="0"/>
      <c r="DT2158" s="0"/>
      <c r="DU2158" s="0"/>
      <c r="DV2158" s="0"/>
      <c r="DW2158" s="0"/>
      <c r="DX2158" s="0"/>
      <c r="DY2158" s="0"/>
      <c r="DZ2158" s="0"/>
      <c r="EA2158" s="0"/>
      <c r="EB2158" s="0"/>
      <c r="EC2158" s="0"/>
      <c r="ED2158" s="0"/>
      <c r="EE2158" s="0"/>
      <c r="EF2158" s="0"/>
      <c r="EG2158" s="0"/>
      <c r="EH2158" s="0"/>
      <c r="EI2158" s="0"/>
      <c r="EJ2158" s="0"/>
      <c r="EK2158" s="0"/>
      <c r="EL2158" s="0"/>
      <c r="EM2158" s="0"/>
      <c r="EN2158" s="0"/>
      <c r="EO2158" s="0"/>
      <c r="EP2158" s="0"/>
      <c r="EQ2158" s="0"/>
      <c r="ER2158" s="0"/>
      <c r="ES2158" s="0"/>
      <c r="ET2158" s="0"/>
      <c r="EU2158" s="0"/>
      <c r="EV2158" s="0"/>
      <c r="EW2158" s="0"/>
      <c r="EX2158" s="0"/>
      <c r="EY2158" s="0"/>
      <c r="EZ2158" s="0"/>
      <c r="FA2158" s="0"/>
      <c r="FB2158" s="0"/>
      <c r="FC2158" s="0"/>
      <c r="FD2158" s="0"/>
      <c r="FE2158" s="0"/>
      <c r="FF2158" s="0"/>
      <c r="FG2158" s="0"/>
      <c r="FH2158" s="0"/>
      <c r="FI2158" s="0"/>
      <c r="FJ2158" s="0"/>
      <c r="FK2158" s="0"/>
      <c r="FL2158" s="0"/>
      <c r="FM2158" s="0"/>
      <c r="FN2158" s="0"/>
      <c r="FO2158" s="0"/>
      <c r="FP2158" s="0"/>
      <c r="FQ2158" s="0"/>
      <c r="FR2158" s="0"/>
      <c r="FS2158" s="0"/>
      <c r="FT2158" s="0"/>
      <c r="FU2158" s="0"/>
      <c r="FV2158" s="0"/>
      <c r="FW2158" s="0"/>
      <c r="FX2158" s="0"/>
      <c r="FY2158" s="0"/>
      <c r="FZ2158" s="0"/>
      <c r="GA2158" s="0"/>
      <c r="GB2158" s="0"/>
      <c r="GC2158" s="0"/>
      <c r="GD2158" s="0"/>
      <c r="GE2158" s="0"/>
      <c r="GF2158" s="0"/>
      <c r="GG2158" s="0"/>
      <c r="GH2158" s="0"/>
      <c r="GI2158" s="0"/>
      <c r="GJ2158" s="0"/>
      <c r="GK2158" s="0"/>
      <c r="GL2158" s="0"/>
      <c r="GM2158" s="0"/>
      <c r="GN2158" s="0"/>
      <c r="GO2158" s="0"/>
      <c r="GP2158" s="0"/>
      <c r="GQ2158" s="0"/>
      <c r="GR2158" s="0"/>
      <c r="GS2158" s="0"/>
      <c r="GT2158" s="0"/>
      <c r="GU2158" s="0"/>
      <c r="GV2158" s="0"/>
      <c r="GW2158" s="0"/>
      <c r="GX2158" s="0"/>
      <c r="GY2158" s="0"/>
      <c r="GZ2158" s="0"/>
      <c r="HA2158" s="0"/>
      <c r="HB2158" s="0"/>
      <c r="HC2158" s="0"/>
      <c r="HD2158" s="0"/>
      <c r="HE2158" s="0"/>
      <c r="HF2158" s="0"/>
      <c r="HG2158" s="0"/>
      <c r="HH2158" s="0"/>
      <c r="HI2158" s="0"/>
      <c r="HJ2158" s="0"/>
      <c r="HK2158" s="0"/>
      <c r="HL2158" s="0"/>
      <c r="HM2158" s="0"/>
      <c r="HN2158" s="0"/>
      <c r="HO2158" s="0"/>
      <c r="HP2158" s="0"/>
      <c r="HQ2158" s="0"/>
      <c r="HR2158" s="0"/>
      <c r="HS2158" s="0"/>
      <c r="HT2158" s="0"/>
      <c r="HU2158" s="0"/>
      <c r="HV2158" s="0"/>
      <c r="HW2158" s="0"/>
      <c r="HX2158" s="0"/>
      <c r="HY2158" s="0"/>
      <c r="HZ2158" s="0"/>
      <c r="IA2158" s="0"/>
      <c r="IB2158" s="0"/>
      <c r="IC2158" s="0"/>
      <c r="ID2158" s="0"/>
      <c r="IE2158" s="0"/>
      <c r="IF2158" s="0"/>
      <c r="IG2158" s="0"/>
      <c r="IH2158" s="0"/>
      <c r="II2158" s="0"/>
      <c r="IJ2158" s="0"/>
      <c r="IK2158" s="0"/>
      <c r="IL2158" s="0"/>
      <c r="IM2158" s="0"/>
      <c r="IN2158" s="0"/>
      <c r="IO2158" s="0"/>
      <c r="IP2158" s="0"/>
      <c r="IQ2158" s="0"/>
      <c r="IR2158" s="0"/>
      <c r="IS2158" s="0"/>
      <c r="IT2158" s="0"/>
      <c r="IU2158" s="0"/>
      <c r="IV2158" s="0"/>
      <c r="IW2158" s="0"/>
    </row>
    <row r="2159" customFormat="false" ht="12" hidden="false" customHeight="false" outlineLevel="0" collapsed="false">
      <c r="A2159" s="141" t="str">
        <f aca="false">+IF(S2159&lt;200.01,S2159,"")</f>
        <v/>
      </c>
      <c r="B2159" s="142" t="str">
        <f aca="false">+IF(S2159&lt;200.01,M2159,"")</f>
        <v/>
      </c>
      <c r="C2159" s="137" t="str">
        <f aca="false">+IF(S2159&lt;200.01,J2159,"")</f>
        <v/>
      </c>
      <c r="D2159" s="135" t="str">
        <f aca="false">+IF($S2159&lt;200.01,IF($C$15=10,Z2159,T2159),"")</f>
        <v/>
      </c>
      <c r="E2159" s="136" t="str">
        <f aca="false">+IF(S2159&lt;200.01,U2159,"")</f>
        <v/>
      </c>
      <c r="F2159" s="135" t="str">
        <f aca="false">+IF($S2159&lt;200.01,+ABS(D2159/E2159),"")</f>
        <v/>
      </c>
      <c r="G2159" s="137" t="str">
        <f aca="false">+IF($S2159&lt;200.01,V2159,"")</f>
        <v/>
      </c>
      <c r="H2159" s="137" t="str">
        <f aca="false">+IF($S2159&lt;200.01,W2159,"")</f>
        <v/>
      </c>
      <c r="I2159" s="138" t="str">
        <f aca="false">+IF($S2159&lt;150.01,X2159,"")</f>
        <v/>
      </c>
      <c r="J2159" s="115" t="e">
        <f aca="false">+IF($A2159&lt;25.0001,K2159,L2159)</f>
        <v>#VALUE!</v>
      </c>
      <c r="K2159" s="139" t="e">
        <f aca="false">+$C$27/'-'!$C$174*EXP($E$15+$F$15/(273.15+$A2159)+$G$15/(273.15+$A2159)^2+$H$15/(273.15+$A2159)^3)</f>
        <v>#VALUE!</v>
      </c>
      <c r="L2159" s="139" t="e">
        <f aca="false">+$C$27/'-'!$C$174*EXP($E$16+$F$16/(273.15+$A2159)+$G$16/(273.15+$A2159)^2+$H$16/(273.15+$A2159)^3)</f>
        <v>#VALUE!</v>
      </c>
      <c r="M2159" s="115" t="e">
        <f aca="false">+IF($A2159&lt;25.0001,N2159,O2159)</f>
        <v>#VALUE!</v>
      </c>
      <c r="N2159" s="140" t="e">
        <f aca="false">EXP($E$15+$F$15/(273.15+$A2159)+$G$15/(273.15+$A2159)^2+$H$15/(273.15+$A2159)^3)</f>
        <v>#VALUE!</v>
      </c>
      <c r="O2159" s="140" t="e">
        <f aca="false">EXP($E$16+$F$16/(273.15+$A2159)+$G$16/(273.15+$A2159)^2+$H$16/(273.15+$A2159)^3)</f>
        <v>#VALUE!</v>
      </c>
      <c r="P2159" s="115" t="e">
        <f aca="false">+IF($A2159&lt;25.0001,Q2159,R2159)</f>
        <v>#VALUE!</v>
      </c>
      <c r="Q2159" s="115" t="e">
        <f aca="false">1/($E$18+$F$18*LN($C2159/($C$27/'-'!$C$174))+$G$18*LN($C2159/($C$27/'-'!$C$174))^2+$H$18*LN($C2159/($C$27/'-'!$C$174))^3)-273.15</f>
        <v>#VALUE!</v>
      </c>
      <c r="R2159" s="115" t="e">
        <f aca="false">1/($E$18+$F$19*LN($C2159/($C$27/'-'!$C$174))+$G$19*LN($C2159/($C$27/'-'!$C$174))^2+$H$19*LN($C2159/($C$27/'-'!$C$174))^3)-273.15</f>
        <v>#VALUE!</v>
      </c>
      <c r="S2159" s="37" t="n">
        <f aca="false">+S2158+$C$21</f>
        <v>10525</v>
      </c>
      <c r="T2159" s="115" t="n">
        <f aca="false">((1+$C$29/100)*(1+($C$31*$C$15*ABS(1/(273.15+$S2159)-1/(273.15+$C$25)))/100)-1)*100</f>
        <v>22.7048956596809</v>
      </c>
      <c r="U2159" s="37" t="e">
        <f aca="false">(-$F$15/(273.15+$A2159)^2-2*$G$15/(273.15+$A2159)^3-3*$H$15/(273.15+$A2159)^4)*100</f>
        <v>#VALUE!</v>
      </c>
      <c r="V2159" s="115" t="e">
        <f aca="false">+J2159*(1-T2159/100)</f>
        <v>#VALUE!</v>
      </c>
      <c r="W2159" s="115" t="e">
        <f aca="false">+J2159*(1+T2159/100)</f>
        <v>#VALUE!</v>
      </c>
      <c r="X2159" s="115" t="e">
        <f aca="false">+P2159</f>
        <v>#VALUE!</v>
      </c>
      <c r="AA2159" s="38"/>
      <c r="AB2159" s="38"/>
      <c r="AC2159" s="38"/>
      <c r="AD2159" s="38"/>
      <c r="AE2159" s="38"/>
      <c r="AL2159" s="0"/>
      <c r="AM2159" s="0"/>
      <c r="AN2159" s="0"/>
      <c r="AO2159" s="0"/>
      <c r="AP2159" s="0"/>
      <c r="AQ2159" s="0"/>
      <c r="AR2159" s="0"/>
      <c r="AS2159" s="0"/>
      <c r="AT2159" s="0"/>
      <c r="AU2159" s="0"/>
      <c r="AV2159" s="0"/>
      <c r="AW2159" s="0"/>
      <c r="AX2159" s="0"/>
      <c r="AY2159" s="0"/>
      <c r="AZ2159" s="0"/>
      <c r="BA2159" s="0"/>
      <c r="BB2159" s="0"/>
      <c r="BC2159" s="0"/>
      <c r="BD2159" s="0"/>
      <c r="BE2159" s="0"/>
      <c r="BF2159" s="0"/>
      <c r="BG2159" s="0"/>
      <c r="BH2159" s="0"/>
      <c r="BI2159" s="0"/>
      <c r="BJ2159" s="0"/>
      <c r="BK2159" s="0"/>
      <c r="BL2159" s="0"/>
      <c r="BM2159" s="0"/>
      <c r="BN2159" s="0"/>
      <c r="BO2159" s="0"/>
      <c r="BP2159" s="0"/>
      <c r="BQ2159" s="0"/>
      <c r="BR2159" s="0"/>
      <c r="BS2159" s="0"/>
      <c r="BT2159" s="0"/>
      <c r="BU2159" s="0"/>
      <c r="BV2159" s="0"/>
      <c r="BW2159" s="0"/>
      <c r="BX2159" s="0"/>
      <c r="BY2159" s="0"/>
      <c r="BZ2159" s="0"/>
      <c r="CA2159" s="0"/>
      <c r="CB2159" s="0"/>
      <c r="CC2159" s="0"/>
      <c r="CD2159" s="0"/>
      <c r="CE2159" s="0"/>
      <c r="CF2159" s="0"/>
      <c r="CG2159" s="0"/>
      <c r="CH2159" s="0"/>
      <c r="CI2159" s="0"/>
      <c r="CJ2159" s="0"/>
      <c r="CK2159" s="0"/>
      <c r="CL2159" s="0"/>
      <c r="CM2159" s="0"/>
      <c r="CN2159" s="0"/>
      <c r="CO2159" s="0"/>
      <c r="CP2159" s="0"/>
      <c r="CQ2159" s="0"/>
      <c r="CR2159" s="0"/>
      <c r="CS2159" s="0"/>
      <c r="CT2159" s="0"/>
      <c r="CU2159" s="0"/>
      <c r="CV2159" s="0"/>
      <c r="CW2159" s="0"/>
      <c r="CX2159" s="0"/>
      <c r="CY2159" s="0"/>
      <c r="CZ2159" s="0"/>
      <c r="DA2159" s="0"/>
      <c r="DB2159" s="0"/>
      <c r="DC2159" s="0"/>
      <c r="DD2159" s="0"/>
      <c r="DE2159" s="0"/>
      <c r="DF2159" s="0"/>
      <c r="DG2159" s="0"/>
      <c r="DH2159" s="0"/>
      <c r="DI2159" s="0"/>
      <c r="DJ2159" s="0"/>
      <c r="DK2159" s="0"/>
      <c r="DL2159" s="0"/>
      <c r="DM2159" s="0"/>
      <c r="DN2159" s="0"/>
      <c r="DO2159" s="0"/>
      <c r="DP2159" s="0"/>
      <c r="DQ2159" s="0"/>
      <c r="DR2159" s="0"/>
      <c r="DS2159" s="0"/>
      <c r="DT2159" s="0"/>
      <c r="DU2159" s="0"/>
      <c r="DV2159" s="0"/>
      <c r="DW2159" s="0"/>
      <c r="DX2159" s="0"/>
      <c r="DY2159" s="0"/>
      <c r="DZ2159" s="0"/>
      <c r="EA2159" s="0"/>
      <c r="EB2159" s="0"/>
      <c r="EC2159" s="0"/>
      <c r="ED2159" s="0"/>
      <c r="EE2159" s="0"/>
      <c r="EF2159" s="0"/>
      <c r="EG2159" s="0"/>
      <c r="EH2159" s="0"/>
      <c r="EI2159" s="0"/>
      <c r="EJ2159" s="0"/>
      <c r="EK2159" s="0"/>
      <c r="EL2159" s="0"/>
      <c r="EM2159" s="0"/>
      <c r="EN2159" s="0"/>
      <c r="EO2159" s="0"/>
      <c r="EP2159" s="0"/>
      <c r="EQ2159" s="0"/>
      <c r="ER2159" s="0"/>
      <c r="ES2159" s="0"/>
      <c r="ET2159" s="0"/>
      <c r="EU2159" s="0"/>
      <c r="EV2159" s="0"/>
      <c r="EW2159" s="0"/>
      <c r="EX2159" s="0"/>
      <c r="EY2159" s="0"/>
      <c r="EZ2159" s="0"/>
      <c r="FA2159" s="0"/>
      <c r="FB2159" s="0"/>
      <c r="FC2159" s="0"/>
      <c r="FD2159" s="0"/>
      <c r="FE2159" s="0"/>
      <c r="FF2159" s="0"/>
      <c r="FG2159" s="0"/>
      <c r="FH2159" s="0"/>
      <c r="FI2159" s="0"/>
      <c r="FJ2159" s="0"/>
      <c r="FK2159" s="0"/>
      <c r="FL2159" s="0"/>
      <c r="FM2159" s="0"/>
      <c r="FN2159" s="0"/>
      <c r="FO2159" s="0"/>
      <c r="FP2159" s="0"/>
      <c r="FQ2159" s="0"/>
      <c r="FR2159" s="0"/>
      <c r="FS2159" s="0"/>
      <c r="FT2159" s="0"/>
      <c r="FU2159" s="0"/>
      <c r="FV2159" s="0"/>
      <c r="FW2159" s="0"/>
      <c r="FX2159" s="0"/>
      <c r="FY2159" s="0"/>
      <c r="FZ2159" s="0"/>
      <c r="GA2159" s="0"/>
      <c r="GB2159" s="0"/>
      <c r="GC2159" s="0"/>
      <c r="GD2159" s="0"/>
      <c r="GE2159" s="0"/>
      <c r="GF2159" s="0"/>
      <c r="GG2159" s="0"/>
      <c r="GH2159" s="0"/>
      <c r="GI2159" s="0"/>
      <c r="GJ2159" s="0"/>
      <c r="GK2159" s="0"/>
      <c r="GL2159" s="0"/>
      <c r="GM2159" s="0"/>
      <c r="GN2159" s="0"/>
      <c r="GO2159" s="0"/>
      <c r="GP2159" s="0"/>
      <c r="GQ2159" s="0"/>
      <c r="GR2159" s="0"/>
      <c r="GS2159" s="0"/>
      <c r="GT2159" s="0"/>
      <c r="GU2159" s="0"/>
      <c r="GV2159" s="0"/>
      <c r="GW2159" s="0"/>
      <c r="GX2159" s="0"/>
      <c r="GY2159" s="0"/>
      <c r="GZ2159" s="0"/>
      <c r="HA2159" s="0"/>
      <c r="HB2159" s="0"/>
      <c r="HC2159" s="0"/>
      <c r="HD2159" s="0"/>
      <c r="HE2159" s="0"/>
      <c r="HF2159" s="0"/>
      <c r="HG2159" s="0"/>
      <c r="HH2159" s="0"/>
      <c r="HI2159" s="0"/>
      <c r="HJ2159" s="0"/>
      <c r="HK2159" s="0"/>
      <c r="HL2159" s="0"/>
      <c r="HM2159" s="0"/>
      <c r="HN2159" s="0"/>
      <c r="HO2159" s="0"/>
      <c r="HP2159" s="0"/>
      <c r="HQ2159" s="0"/>
      <c r="HR2159" s="0"/>
      <c r="HS2159" s="0"/>
      <c r="HT2159" s="0"/>
      <c r="HU2159" s="0"/>
      <c r="HV2159" s="0"/>
      <c r="HW2159" s="0"/>
      <c r="HX2159" s="0"/>
      <c r="HY2159" s="0"/>
      <c r="HZ2159" s="0"/>
      <c r="IA2159" s="0"/>
      <c r="IB2159" s="0"/>
      <c r="IC2159" s="0"/>
      <c r="ID2159" s="0"/>
      <c r="IE2159" s="0"/>
      <c r="IF2159" s="0"/>
      <c r="IG2159" s="0"/>
      <c r="IH2159" s="0"/>
      <c r="II2159" s="0"/>
      <c r="IJ2159" s="0"/>
      <c r="IK2159" s="0"/>
      <c r="IL2159" s="0"/>
      <c r="IM2159" s="0"/>
      <c r="IN2159" s="0"/>
      <c r="IO2159" s="0"/>
      <c r="IP2159" s="0"/>
      <c r="IQ2159" s="0"/>
      <c r="IR2159" s="0"/>
      <c r="IS2159" s="0"/>
      <c r="IT2159" s="0"/>
      <c r="IU2159" s="0"/>
      <c r="IV2159" s="0"/>
      <c r="IW2159" s="0"/>
    </row>
    <row r="2160" customFormat="false" ht="12" hidden="false" customHeight="false" outlineLevel="0" collapsed="false">
      <c r="A2160" s="141" t="str">
        <f aca="false">+IF(S2160&lt;200.01,S2160,"")</f>
        <v/>
      </c>
      <c r="B2160" s="142" t="str">
        <f aca="false">+IF(S2160&lt;200.01,M2160,"")</f>
        <v/>
      </c>
      <c r="C2160" s="137" t="str">
        <f aca="false">+IF(S2160&lt;200.01,J2160,"")</f>
        <v/>
      </c>
      <c r="D2160" s="135" t="str">
        <f aca="false">+IF($S2160&lt;200.01,IF($C$15=10,Z2160,T2160),"")</f>
        <v/>
      </c>
      <c r="E2160" s="136" t="str">
        <f aca="false">+IF(S2160&lt;200.01,U2160,"")</f>
        <v/>
      </c>
      <c r="F2160" s="135" t="str">
        <f aca="false">+IF($S2160&lt;200.01,+ABS(D2160/E2160),"")</f>
        <v/>
      </c>
      <c r="G2160" s="137" t="str">
        <f aca="false">+IF($S2160&lt;200.01,V2160,"")</f>
        <v/>
      </c>
      <c r="H2160" s="137" t="str">
        <f aca="false">+IF($S2160&lt;200.01,W2160,"")</f>
        <v/>
      </c>
      <c r="I2160" s="138" t="str">
        <f aca="false">+IF($S2160&lt;150.01,X2160,"")</f>
        <v/>
      </c>
      <c r="J2160" s="115" t="e">
        <f aca="false">+IF($A2160&lt;25.0001,K2160,L2160)</f>
        <v>#VALUE!</v>
      </c>
      <c r="K2160" s="139" t="e">
        <f aca="false">+$C$27/'-'!$C$174*EXP($E$15+$F$15/(273.15+$A2160)+$G$15/(273.15+$A2160)^2+$H$15/(273.15+$A2160)^3)</f>
        <v>#VALUE!</v>
      </c>
      <c r="L2160" s="139" t="e">
        <f aca="false">+$C$27/'-'!$C$174*EXP($E$16+$F$16/(273.15+$A2160)+$G$16/(273.15+$A2160)^2+$H$16/(273.15+$A2160)^3)</f>
        <v>#VALUE!</v>
      </c>
      <c r="M2160" s="115" t="e">
        <f aca="false">+IF($A2160&lt;25.0001,N2160,O2160)</f>
        <v>#VALUE!</v>
      </c>
      <c r="N2160" s="140" t="e">
        <f aca="false">EXP($E$15+$F$15/(273.15+$A2160)+$G$15/(273.15+$A2160)^2+$H$15/(273.15+$A2160)^3)</f>
        <v>#VALUE!</v>
      </c>
      <c r="O2160" s="140" t="e">
        <f aca="false">EXP($E$16+$F$16/(273.15+$A2160)+$G$16/(273.15+$A2160)^2+$H$16/(273.15+$A2160)^3)</f>
        <v>#VALUE!</v>
      </c>
      <c r="P2160" s="115" t="e">
        <f aca="false">+IF($A2160&lt;25.0001,Q2160,R2160)</f>
        <v>#VALUE!</v>
      </c>
      <c r="Q2160" s="115" t="e">
        <f aca="false">1/($E$18+$F$18*LN($C2160/($C$27/'-'!$C$174))+$G$18*LN($C2160/($C$27/'-'!$C$174))^2+$H$18*LN($C2160/($C$27/'-'!$C$174))^3)-273.15</f>
        <v>#VALUE!</v>
      </c>
      <c r="R2160" s="115" t="e">
        <f aca="false">1/($E$18+$F$19*LN($C2160/($C$27/'-'!$C$174))+$G$19*LN($C2160/($C$27/'-'!$C$174))^2+$H$19*LN($C2160/($C$27/'-'!$C$174))^3)-273.15</f>
        <v>#VALUE!</v>
      </c>
      <c r="S2160" s="37" t="n">
        <f aca="false">+S2159+$C$21</f>
        <v>10530</v>
      </c>
      <c r="T2160" s="115" t="n">
        <f aca="false">((1+$C$29/100)*(1+($C$31*$C$15*ABS(1/(273.15+$S2160)-1/(273.15+$C$25)))/100)-1)*100</f>
        <v>22.7051283393751</v>
      </c>
      <c r="U2160" s="37" t="e">
        <f aca="false">(-$F$15/(273.15+$A2160)^2-2*$G$15/(273.15+$A2160)^3-3*$H$15/(273.15+$A2160)^4)*100</f>
        <v>#VALUE!</v>
      </c>
      <c r="V2160" s="115" t="e">
        <f aca="false">+J2160*(1-T2160/100)</f>
        <v>#VALUE!</v>
      </c>
      <c r="W2160" s="115" t="e">
        <f aca="false">+J2160*(1+T2160/100)</f>
        <v>#VALUE!</v>
      </c>
      <c r="X2160" s="115" t="e">
        <f aca="false">+P2160</f>
        <v>#VALUE!</v>
      </c>
      <c r="AA2160" s="38"/>
      <c r="AB2160" s="38"/>
      <c r="AC2160" s="38"/>
      <c r="AD2160" s="38"/>
      <c r="AE2160" s="38"/>
      <c r="AL2160" s="0"/>
      <c r="AM2160" s="0"/>
      <c r="AN2160" s="0"/>
      <c r="AO2160" s="0"/>
      <c r="AP2160" s="0"/>
      <c r="AQ2160" s="0"/>
      <c r="AR2160" s="0"/>
      <c r="AS2160" s="0"/>
      <c r="AT2160" s="0"/>
      <c r="AU2160" s="0"/>
      <c r="AV2160" s="0"/>
      <c r="AW2160" s="0"/>
      <c r="AX2160" s="0"/>
      <c r="AY2160" s="0"/>
      <c r="AZ2160" s="0"/>
      <c r="BA2160" s="0"/>
      <c r="BB2160" s="0"/>
      <c r="BC2160" s="0"/>
      <c r="BD2160" s="0"/>
      <c r="BE2160" s="0"/>
      <c r="BF2160" s="0"/>
      <c r="BG2160" s="0"/>
      <c r="BH2160" s="0"/>
      <c r="BI2160" s="0"/>
      <c r="BJ2160" s="0"/>
      <c r="BK2160" s="0"/>
      <c r="BL2160" s="0"/>
      <c r="BM2160" s="0"/>
      <c r="BN2160" s="0"/>
      <c r="BO2160" s="0"/>
      <c r="BP2160" s="0"/>
      <c r="BQ2160" s="0"/>
      <c r="BR2160" s="0"/>
      <c r="BS2160" s="0"/>
      <c r="BT2160" s="0"/>
      <c r="BU2160" s="0"/>
      <c r="BV2160" s="0"/>
      <c r="BW2160" s="0"/>
      <c r="BX2160" s="0"/>
      <c r="BY2160" s="0"/>
      <c r="BZ2160" s="0"/>
      <c r="CA2160" s="0"/>
      <c r="CB2160" s="0"/>
      <c r="CC2160" s="0"/>
      <c r="CD2160" s="0"/>
      <c r="CE2160" s="0"/>
      <c r="CF2160" s="0"/>
      <c r="CG2160" s="0"/>
      <c r="CH2160" s="0"/>
      <c r="CI2160" s="0"/>
      <c r="CJ2160" s="0"/>
      <c r="CK2160" s="0"/>
      <c r="CL2160" s="0"/>
      <c r="CM2160" s="0"/>
      <c r="CN2160" s="0"/>
      <c r="CO2160" s="0"/>
      <c r="CP2160" s="0"/>
      <c r="CQ2160" s="0"/>
      <c r="CR2160" s="0"/>
      <c r="CS2160" s="0"/>
      <c r="CT2160" s="0"/>
      <c r="CU2160" s="0"/>
      <c r="CV2160" s="0"/>
      <c r="CW2160" s="0"/>
      <c r="CX2160" s="0"/>
      <c r="CY2160" s="0"/>
      <c r="CZ2160" s="0"/>
      <c r="DA2160" s="0"/>
      <c r="DB2160" s="0"/>
      <c r="DC2160" s="0"/>
      <c r="DD2160" s="0"/>
      <c r="DE2160" s="0"/>
      <c r="DF2160" s="0"/>
      <c r="DG2160" s="0"/>
      <c r="DH2160" s="0"/>
      <c r="DI2160" s="0"/>
      <c r="DJ2160" s="0"/>
      <c r="DK2160" s="0"/>
      <c r="DL2160" s="0"/>
      <c r="DM2160" s="0"/>
      <c r="DN2160" s="0"/>
      <c r="DO2160" s="0"/>
      <c r="DP2160" s="0"/>
      <c r="DQ2160" s="0"/>
      <c r="DR2160" s="0"/>
      <c r="DS2160" s="0"/>
      <c r="DT2160" s="0"/>
      <c r="DU2160" s="0"/>
      <c r="DV2160" s="0"/>
      <c r="DW2160" s="0"/>
      <c r="DX2160" s="0"/>
      <c r="DY2160" s="0"/>
      <c r="DZ2160" s="0"/>
      <c r="EA2160" s="0"/>
      <c r="EB2160" s="0"/>
      <c r="EC2160" s="0"/>
      <c r="ED2160" s="0"/>
      <c r="EE2160" s="0"/>
      <c r="EF2160" s="0"/>
      <c r="EG2160" s="0"/>
      <c r="EH2160" s="0"/>
      <c r="EI2160" s="0"/>
      <c r="EJ2160" s="0"/>
      <c r="EK2160" s="0"/>
      <c r="EL2160" s="0"/>
      <c r="EM2160" s="0"/>
      <c r="EN2160" s="0"/>
      <c r="EO2160" s="0"/>
      <c r="EP2160" s="0"/>
      <c r="EQ2160" s="0"/>
      <c r="ER2160" s="0"/>
      <c r="ES2160" s="0"/>
      <c r="ET2160" s="0"/>
      <c r="EU2160" s="0"/>
      <c r="EV2160" s="0"/>
      <c r="EW2160" s="0"/>
      <c r="EX2160" s="0"/>
      <c r="EY2160" s="0"/>
      <c r="EZ2160" s="0"/>
      <c r="FA2160" s="0"/>
      <c r="FB2160" s="0"/>
      <c r="FC2160" s="0"/>
      <c r="FD2160" s="0"/>
      <c r="FE2160" s="0"/>
      <c r="FF2160" s="0"/>
      <c r="FG2160" s="0"/>
      <c r="FH2160" s="0"/>
      <c r="FI2160" s="0"/>
      <c r="FJ2160" s="0"/>
      <c r="FK2160" s="0"/>
      <c r="FL2160" s="0"/>
      <c r="FM2160" s="0"/>
      <c r="FN2160" s="0"/>
      <c r="FO2160" s="0"/>
      <c r="FP2160" s="0"/>
      <c r="FQ2160" s="0"/>
      <c r="FR2160" s="0"/>
      <c r="FS2160" s="0"/>
      <c r="FT2160" s="0"/>
      <c r="FU2160" s="0"/>
      <c r="FV2160" s="0"/>
      <c r="FW2160" s="0"/>
      <c r="FX2160" s="0"/>
      <c r="FY2160" s="0"/>
      <c r="FZ2160" s="0"/>
      <c r="GA2160" s="0"/>
      <c r="GB2160" s="0"/>
      <c r="GC2160" s="0"/>
      <c r="GD2160" s="0"/>
      <c r="GE2160" s="0"/>
      <c r="GF2160" s="0"/>
      <c r="GG2160" s="0"/>
      <c r="GH2160" s="0"/>
      <c r="GI2160" s="0"/>
      <c r="GJ2160" s="0"/>
      <c r="GK2160" s="0"/>
      <c r="GL2160" s="0"/>
      <c r="GM2160" s="0"/>
      <c r="GN2160" s="0"/>
      <c r="GO2160" s="0"/>
      <c r="GP2160" s="0"/>
      <c r="GQ2160" s="0"/>
      <c r="GR2160" s="0"/>
      <c r="GS2160" s="0"/>
      <c r="GT2160" s="0"/>
      <c r="GU2160" s="0"/>
      <c r="GV2160" s="0"/>
      <c r="GW2160" s="0"/>
      <c r="GX2160" s="0"/>
      <c r="GY2160" s="0"/>
      <c r="GZ2160" s="0"/>
      <c r="HA2160" s="0"/>
      <c r="HB2160" s="0"/>
      <c r="HC2160" s="0"/>
      <c r="HD2160" s="0"/>
      <c r="HE2160" s="0"/>
      <c r="HF2160" s="0"/>
      <c r="HG2160" s="0"/>
      <c r="HH2160" s="0"/>
      <c r="HI2160" s="0"/>
      <c r="HJ2160" s="0"/>
      <c r="HK2160" s="0"/>
      <c r="HL2160" s="0"/>
      <c r="HM2160" s="0"/>
      <c r="HN2160" s="0"/>
      <c r="HO2160" s="0"/>
      <c r="HP2160" s="0"/>
      <c r="HQ2160" s="0"/>
      <c r="HR2160" s="0"/>
      <c r="HS2160" s="0"/>
      <c r="HT2160" s="0"/>
      <c r="HU2160" s="0"/>
      <c r="HV2160" s="0"/>
      <c r="HW2160" s="0"/>
      <c r="HX2160" s="0"/>
      <c r="HY2160" s="0"/>
      <c r="HZ2160" s="0"/>
      <c r="IA2160" s="0"/>
      <c r="IB2160" s="0"/>
      <c r="IC2160" s="0"/>
      <c r="ID2160" s="0"/>
      <c r="IE2160" s="0"/>
      <c r="IF2160" s="0"/>
      <c r="IG2160" s="0"/>
      <c r="IH2160" s="0"/>
      <c r="II2160" s="0"/>
      <c r="IJ2160" s="0"/>
      <c r="IK2160" s="0"/>
      <c r="IL2160" s="0"/>
      <c r="IM2160" s="0"/>
      <c r="IN2160" s="0"/>
      <c r="IO2160" s="0"/>
      <c r="IP2160" s="0"/>
      <c r="IQ2160" s="0"/>
      <c r="IR2160" s="0"/>
      <c r="IS2160" s="0"/>
      <c r="IT2160" s="0"/>
      <c r="IU2160" s="0"/>
      <c r="IV2160" s="0"/>
      <c r="IW2160" s="0"/>
    </row>
    <row r="2161" customFormat="false" ht="12" hidden="false" customHeight="false" outlineLevel="0" collapsed="false">
      <c r="A2161" s="141" t="str">
        <f aca="false">+IF(S2161&lt;200.01,S2161,"")</f>
        <v/>
      </c>
      <c r="B2161" s="142" t="str">
        <f aca="false">+IF(S2161&lt;200.01,M2161,"")</f>
        <v/>
      </c>
      <c r="C2161" s="137" t="str">
        <f aca="false">+IF(S2161&lt;200.01,J2161,"")</f>
        <v/>
      </c>
      <c r="D2161" s="135" t="str">
        <f aca="false">+IF($S2161&lt;200.01,IF($C$15=10,Z2161,T2161),"")</f>
        <v/>
      </c>
      <c r="E2161" s="136" t="str">
        <f aca="false">+IF(S2161&lt;200.01,U2161,"")</f>
        <v/>
      </c>
      <c r="F2161" s="135" t="str">
        <f aca="false">+IF($S2161&lt;200.01,+ABS(D2161/E2161),"")</f>
        <v/>
      </c>
      <c r="G2161" s="137" t="str">
        <f aca="false">+IF($S2161&lt;200.01,V2161,"")</f>
        <v/>
      </c>
      <c r="H2161" s="137" t="str">
        <f aca="false">+IF($S2161&lt;200.01,W2161,"")</f>
        <v/>
      </c>
      <c r="I2161" s="138" t="str">
        <f aca="false">+IF($S2161&lt;150.01,X2161,"")</f>
        <v/>
      </c>
      <c r="J2161" s="115" t="e">
        <f aca="false">+IF($A2161&lt;25.0001,K2161,L2161)</f>
        <v>#VALUE!</v>
      </c>
      <c r="K2161" s="139" t="e">
        <f aca="false">+$C$27/'-'!$C$174*EXP($E$15+$F$15/(273.15+$A2161)+$G$15/(273.15+$A2161)^2+$H$15/(273.15+$A2161)^3)</f>
        <v>#VALUE!</v>
      </c>
      <c r="L2161" s="139" t="e">
        <f aca="false">+$C$27/'-'!$C$174*EXP($E$16+$F$16/(273.15+$A2161)+$G$16/(273.15+$A2161)^2+$H$16/(273.15+$A2161)^3)</f>
        <v>#VALUE!</v>
      </c>
      <c r="M2161" s="115" t="e">
        <f aca="false">+IF($A2161&lt;25.0001,N2161,O2161)</f>
        <v>#VALUE!</v>
      </c>
      <c r="N2161" s="140" t="e">
        <f aca="false">EXP($E$15+$F$15/(273.15+$A2161)+$G$15/(273.15+$A2161)^2+$H$15/(273.15+$A2161)^3)</f>
        <v>#VALUE!</v>
      </c>
      <c r="O2161" s="140" t="e">
        <f aca="false">EXP($E$16+$F$16/(273.15+$A2161)+$G$16/(273.15+$A2161)^2+$H$16/(273.15+$A2161)^3)</f>
        <v>#VALUE!</v>
      </c>
      <c r="P2161" s="115" t="e">
        <f aca="false">+IF($A2161&lt;25.0001,Q2161,R2161)</f>
        <v>#VALUE!</v>
      </c>
      <c r="Q2161" s="115" t="e">
        <f aca="false">1/($E$18+$F$18*LN($C2161/($C$27/'-'!$C$174))+$G$18*LN($C2161/($C$27/'-'!$C$174))^2+$H$18*LN($C2161/($C$27/'-'!$C$174))^3)-273.15</f>
        <v>#VALUE!</v>
      </c>
      <c r="R2161" s="115" t="e">
        <f aca="false">1/($E$18+$F$19*LN($C2161/($C$27/'-'!$C$174))+$G$19*LN($C2161/($C$27/'-'!$C$174))^2+$H$19*LN($C2161/($C$27/'-'!$C$174))^3)-273.15</f>
        <v>#VALUE!</v>
      </c>
      <c r="S2161" s="37" t="n">
        <f aca="false">+S2160+$C$21</f>
        <v>10535</v>
      </c>
      <c r="T2161" s="115" t="n">
        <f aca="false">((1+$C$29/100)*(1+($C$31*$C$15*ABS(1/(273.15+$S2161)-1/(273.15+$C$25)))/100)-1)*100</f>
        <v>22.7053608037876</v>
      </c>
      <c r="U2161" s="37" t="e">
        <f aca="false">(-$F$15/(273.15+$A2161)^2-2*$G$15/(273.15+$A2161)^3-3*$H$15/(273.15+$A2161)^4)*100</f>
        <v>#VALUE!</v>
      </c>
      <c r="V2161" s="115" t="e">
        <f aca="false">+J2161*(1-T2161/100)</f>
        <v>#VALUE!</v>
      </c>
      <c r="W2161" s="115" t="e">
        <f aca="false">+J2161*(1+T2161/100)</f>
        <v>#VALUE!</v>
      </c>
      <c r="X2161" s="115" t="e">
        <f aca="false">+P2161</f>
        <v>#VALUE!</v>
      </c>
      <c r="AA2161" s="38"/>
      <c r="AB2161" s="38"/>
      <c r="AC2161" s="38"/>
      <c r="AD2161" s="38"/>
      <c r="AE2161" s="38"/>
      <c r="AL2161" s="0"/>
      <c r="AM2161" s="0"/>
      <c r="AN2161" s="0"/>
      <c r="AO2161" s="0"/>
      <c r="AP2161" s="0"/>
      <c r="AQ2161" s="0"/>
      <c r="AR2161" s="0"/>
      <c r="AS2161" s="0"/>
      <c r="AT2161" s="0"/>
      <c r="AU2161" s="0"/>
      <c r="AV2161" s="0"/>
      <c r="AW2161" s="0"/>
      <c r="AX2161" s="0"/>
      <c r="AY2161" s="0"/>
      <c r="AZ2161" s="0"/>
      <c r="BA2161" s="0"/>
      <c r="BB2161" s="0"/>
      <c r="BC2161" s="0"/>
      <c r="BD2161" s="0"/>
      <c r="BE2161" s="0"/>
      <c r="BF2161" s="0"/>
      <c r="BG2161" s="0"/>
      <c r="BH2161" s="0"/>
      <c r="BI2161" s="0"/>
      <c r="BJ2161" s="0"/>
      <c r="BK2161" s="0"/>
      <c r="BL2161" s="0"/>
      <c r="BM2161" s="0"/>
      <c r="BN2161" s="0"/>
      <c r="BO2161" s="0"/>
      <c r="BP2161" s="0"/>
      <c r="BQ2161" s="0"/>
      <c r="BR2161" s="0"/>
      <c r="BS2161" s="0"/>
      <c r="BT2161" s="0"/>
      <c r="BU2161" s="0"/>
      <c r="BV2161" s="0"/>
      <c r="BW2161" s="0"/>
      <c r="BX2161" s="0"/>
      <c r="BY2161" s="0"/>
      <c r="BZ2161" s="0"/>
      <c r="CA2161" s="0"/>
      <c r="CB2161" s="0"/>
      <c r="CC2161" s="0"/>
      <c r="CD2161" s="0"/>
      <c r="CE2161" s="0"/>
      <c r="CF2161" s="0"/>
      <c r="CG2161" s="0"/>
      <c r="CH2161" s="0"/>
      <c r="CI2161" s="0"/>
      <c r="CJ2161" s="0"/>
      <c r="CK2161" s="0"/>
      <c r="CL2161" s="0"/>
      <c r="CM2161" s="0"/>
      <c r="CN2161" s="0"/>
      <c r="CO2161" s="0"/>
      <c r="CP2161" s="0"/>
      <c r="CQ2161" s="0"/>
      <c r="CR2161" s="0"/>
      <c r="CS2161" s="0"/>
      <c r="CT2161" s="0"/>
      <c r="CU2161" s="0"/>
      <c r="CV2161" s="0"/>
      <c r="CW2161" s="0"/>
      <c r="CX2161" s="0"/>
      <c r="CY2161" s="0"/>
      <c r="CZ2161" s="0"/>
      <c r="DA2161" s="0"/>
      <c r="DB2161" s="0"/>
      <c r="DC2161" s="0"/>
      <c r="DD2161" s="0"/>
      <c r="DE2161" s="0"/>
      <c r="DF2161" s="0"/>
      <c r="DG2161" s="0"/>
      <c r="DH2161" s="0"/>
      <c r="DI2161" s="0"/>
      <c r="DJ2161" s="0"/>
      <c r="DK2161" s="0"/>
      <c r="DL2161" s="0"/>
      <c r="DM2161" s="0"/>
      <c r="DN2161" s="0"/>
      <c r="DO2161" s="0"/>
      <c r="DP2161" s="0"/>
      <c r="DQ2161" s="0"/>
      <c r="DR2161" s="0"/>
      <c r="DS2161" s="0"/>
      <c r="DT2161" s="0"/>
      <c r="DU2161" s="0"/>
      <c r="DV2161" s="0"/>
      <c r="DW2161" s="0"/>
      <c r="DX2161" s="0"/>
      <c r="DY2161" s="0"/>
      <c r="DZ2161" s="0"/>
      <c r="EA2161" s="0"/>
      <c r="EB2161" s="0"/>
      <c r="EC2161" s="0"/>
      <c r="ED2161" s="0"/>
      <c r="EE2161" s="0"/>
      <c r="EF2161" s="0"/>
      <c r="EG2161" s="0"/>
      <c r="EH2161" s="0"/>
      <c r="EI2161" s="0"/>
      <c r="EJ2161" s="0"/>
      <c r="EK2161" s="0"/>
      <c r="EL2161" s="0"/>
      <c r="EM2161" s="0"/>
      <c r="EN2161" s="0"/>
      <c r="EO2161" s="0"/>
      <c r="EP2161" s="0"/>
      <c r="EQ2161" s="0"/>
      <c r="ER2161" s="0"/>
      <c r="ES2161" s="0"/>
      <c r="ET2161" s="0"/>
      <c r="EU2161" s="0"/>
      <c r="EV2161" s="0"/>
      <c r="EW2161" s="0"/>
      <c r="EX2161" s="0"/>
      <c r="EY2161" s="0"/>
      <c r="EZ2161" s="0"/>
      <c r="FA2161" s="0"/>
      <c r="FB2161" s="0"/>
      <c r="FC2161" s="0"/>
      <c r="FD2161" s="0"/>
      <c r="FE2161" s="0"/>
      <c r="FF2161" s="0"/>
      <c r="FG2161" s="0"/>
      <c r="FH2161" s="0"/>
      <c r="FI2161" s="0"/>
      <c r="FJ2161" s="0"/>
      <c r="FK2161" s="0"/>
      <c r="FL2161" s="0"/>
      <c r="FM2161" s="0"/>
      <c r="FN2161" s="0"/>
      <c r="FO2161" s="0"/>
      <c r="FP2161" s="0"/>
      <c r="FQ2161" s="0"/>
      <c r="FR2161" s="0"/>
      <c r="FS2161" s="0"/>
      <c r="FT2161" s="0"/>
      <c r="FU2161" s="0"/>
      <c r="FV2161" s="0"/>
      <c r="FW2161" s="0"/>
      <c r="FX2161" s="0"/>
      <c r="FY2161" s="0"/>
      <c r="FZ2161" s="0"/>
      <c r="GA2161" s="0"/>
      <c r="GB2161" s="0"/>
      <c r="GC2161" s="0"/>
      <c r="GD2161" s="0"/>
      <c r="GE2161" s="0"/>
      <c r="GF2161" s="0"/>
      <c r="GG2161" s="0"/>
      <c r="GH2161" s="0"/>
      <c r="GI2161" s="0"/>
      <c r="GJ2161" s="0"/>
      <c r="GK2161" s="0"/>
      <c r="GL2161" s="0"/>
      <c r="GM2161" s="0"/>
      <c r="GN2161" s="0"/>
      <c r="GO2161" s="0"/>
      <c r="GP2161" s="0"/>
      <c r="GQ2161" s="0"/>
      <c r="GR2161" s="0"/>
      <c r="GS2161" s="0"/>
      <c r="GT2161" s="0"/>
      <c r="GU2161" s="0"/>
      <c r="GV2161" s="0"/>
      <c r="GW2161" s="0"/>
      <c r="GX2161" s="0"/>
      <c r="GY2161" s="0"/>
      <c r="GZ2161" s="0"/>
      <c r="HA2161" s="0"/>
      <c r="HB2161" s="0"/>
      <c r="HC2161" s="0"/>
      <c r="HD2161" s="0"/>
      <c r="HE2161" s="0"/>
      <c r="HF2161" s="0"/>
      <c r="HG2161" s="0"/>
      <c r="HH2161" s="0"/>
      <c r="HI2161" s="0"/>
      <c r="HJ2161" s="0"/>
      <c r="HK2161" s="0"/>
      <c r="HL2161" s="0"/>
      <c r="HM2161" s="0"/>
      <c r="HN2161" s="0"/>
      <c r="HO2161" s="0"/>
      <c r="HP2161" s="0"/>
      <c r="HQ2161" s="0"/>
      <c r="HR2161" s="0"/>
      <c r="HS2161" s="0"/>
      <c r="HT2161" s="0"/>
      <c r="HU2161" s="0"/>
      <c r="HV2161" s="0"/>
      <c r="HW2161" s="0"/>
      <c r="HX2161" s="0"/>
      <c r="HY2161" s="0"/>
      <c r="HZ2161" s="0"/>
      <c r="IA2161" s="0"/>
      <c r="IB2161" s="0"/>
      <c r="IC2161" s="0"/>
      <c r="ID2161" s="0"/>
      <c r="IE2161" s="0"/>
      <c r="IF2161" s="0"/>
      <c r="IG2161" s="0"/>
      <c r="IH2161" s="0"/>
      <c r="II2161" s="0"/>
      <c r="IJ2161" s="0"/>
      <c r="IK2161" s="0"/>
      <c r="IL2161" s="0"/>
      <c r="IM2161" s="0"/>
      <c r="IN2161" s="0"/>
      <c r="IO2161" s="0"/>
      <c r="IP2161" s="0"/>
      <c r="IQ2161" s="0"/>
      <c r="IR2161" s="0"/>
      <c r="IS2161" s="0"/>
      <c r="IT2161" s="0"/>
      <c r="IU2161" s="0"/>
      <c r="IV2161" s="0"/>
      <c r="IW2161" s="0"/>
    </row>
    <row r="2162" customFormat="false" ht="12" hidden="false" customHeight="false" outlineLevel="0" collapsed="false">
      <c r="A2162" s="141" t="str">
        <f aca="false">+IF(S2162&lt;200.01,S2162,"")</f>
        <v/>
      </c>
      <c r="B2162" s="142" t="str">
        <f aca="false">+IF(S2162&lt;200.01,M2162,"")</f>
        <v/>
      </c>
      <c r="C2162" s="137" t="str">
        <f aca="false">+IF(S2162&lt;200.01,J2162,"")</f>
        <v/>
      </c>
      <c r="D2162" s="135" t="str">
        <f aca="false">+IF($S2162&lt;200.01,IF($C$15=10,Z2162,T2162),"")</f>
        <v/>
      </c>
      <c r="E2162" s="136" t="str">
        <f aca="false">+IF(S2162&lt;200.01,U2162,"")</f>
        <v/>
      </c>
      <c r="F2162" s="135" t="str">
        <f aca="false">+IF($S2162&lt;200.01,+ABS(D2162/E2162),"")</f>
        <v/>
      </c>
      <c r="G2162" s="137" t="str">
        <f aca="false">+IF($S2162&lt;200.01,V2162,"")</f>
        <v/>
      </c>
      <c r="H2162" s="137" t="str">
        <f aca="false">+IF($S2162&lt;200.01,W2162,"")</f>
        <v/>
      </c>
      <c r="I2162" s="138" t="str">
        <f aca="false">+IF($S2162&lt;150.01,X2162,"")</f>
        <v/>
      </c>
      <c r="J2162" s="115" t="e">
        <f aca="false">+IF($A2162&lt;25.0001,K2162,L2162)</f>
        <v>#VALUE!</v>
      </c>
      <c r="K2162" s="139" t="e">
        <f aca="false">+$C$27/'-'!$C$174*EXP($E$15+$F$15/(273.15+$A2162)+$G$15/(273.15+$A2162)^2+$H$15/(273.15+$A2162)^3)</f>
        <v>#VALUE!</v>
      </c>
      <c r="L2162" s="139" t="e">
        <f aca="false">+$C$27/'-'!$C$174*EXP($E$16+$F$16/(273.15+$A2162)+$G$16/(273.15+$A2162)^2+$H$16/(273.15+$A2162)^3)</f>
        <v>#VALUE!</v>
      </c>
      <c r="M2162" s="115" t="e">
        <f aca="false">+IF($A2162&lt;25.0001,N2162,O2162)</f>
        <v>#VALUE!</v>
      </c>
      <c r="N2162" s="140" t="e">
        <f aca="false">EXP($E$15+$F$15/(273.15+$A2162)+$G$15/(273.15+$A2162)^2+$H$15/(273.15+$A2162)^3)</f>
        <v>#VALUE!</v>
      </c>
      <c r="O2162" s="140" t="e">
        <f aca="false">EXP($E$16+$F$16/(273.15+$A2162)+$G$16/(273.15+$A2162)^2+$H$16/(273.15+$A2162)^3)</f>
        <v>#VALUE!</v>
      </c>
      <c r="P2162" s="115" t="e">
        <f aca="false">+IF($A2162&lt;25.0001,Q2162,R2162)</f>
        <v>#VALUE!</v>
      </c>
      <c r="Q2162" s="115" t="e">
        <f aca="false">1/($E$18+$F$18*LN($C2162/($C$27/'-'!$C$174))+$G$18*LN($C2162/($C$27/'-'!$C$174))^2+$H$18*LN($C2162/($C$27/'-'!$C$174))^3)-273.15</f>
        <v>#VALUE!</v>
      </c>
      <c r="R2162" s="115" t="e">
        <f aca="false">1/($E$18+$F$19*LN($C2162/($C$27/'-'!$C$174))+$G$19*LN($C2162/($C$27/'-'!$C$174))^2+$H$19*LN($C2162/($C$27/'-'!$C$174))^3)-273.15</f>
        <v>#VALUE!</v>
      </c>
      <c r="S2162" s="37" t="n">
        <f aca="false">+S2161+$C$21</f>
        <v>10540</v>
      </c>
      <c r="T2162" s="115" t="n">
        <f aca="false">((1+$C$29/100)*(1+($C$31*$C$15*ABS(1/(273.15+$S2162)-1/(273.15+$C$25)))/100)-1)*100</f>
        <v>22.7055930532171</v>
      </c>
      <c r="U2162" s="37" t="e">
        <f aca="false">(-$F$15/(273.15+$A2162)^2-2*$G$15/(273.15+$A2162)^3-3*$H$15/(273.15+$A2162)^4)*100</f>
        <v>#VALUE!</v>
      </c>
      <c r="V2162" s="115" t="e">
        <f aca="false">+J2162*(1-T2162/100)</f>
        <v>#VALUE!</v>
      </c>
      <c r="W2162" s="115" t="e">
        <f aca="false">+J2162*(1+T2162/100)</f>
        <v>#VALUE!</v>
      </c>
      <c r="X2162" s="115" t="e">
        <f aca="false">+P2162</f>
        <v>#VALUE!</v>
      </c>
      <c r="AA2162" s="38"/>
      <c r="AB2162" s="38"/>
      <c r="AC2162" s="38"/>
      <c r="AD2162" s="38"/>
      <c r="AE2162" s="38"/>
      <c r="AL2162" s="0"/>
      <c r="AM2162" s="0"/>
      <c r="AN2162" s="0"/>
      <c r="AO2162" s="0"/>
      <c r="AP2162" s="0"/>
      <c r="AQ2162" s="0"/>
      <c r="AR2162" s="0"/>
      <c r="AS2162" s="0"/>
      <c r="AT2162" s="0"/>
      <c r="AU2162" s="0"/>
      <c r="AV2162" s="0"/>
      <c r="AW2162" s="0"/>
      <c r="AX2162" s="0"/>
      <c r="AY2162" s="0"/>
      <c r="AZ2162" s="0"/>
      <c r="BA2162" s="0"/>
      <c r="BB2162" s="0"/>
      <c r="BC2162" s="0"/>
      <c r="BD2162" s="0"/>
      <c r="BE2162" s="0"/>
      <c r="BF2162" s="0"/>
      <c r="BG2162" s="0"/>
      <c r="BH2162" s="0"/>
      <c r="BI2162" s="0"/>
      <c r="BJ2162" s="0"/>
      <c r="BK2162" s="0"/>
      <c r="BL2162" s="0"/>
      <c r="BM2162" s="0"/>
      <c r="BN2162" s="0"/>
      <c r="BO2162" s="0"/>
      <c r="BP2162" s="0"/>
      <c r="BQ2162" s="0"/>
      <c r="BR2162" s="0"/>
      <c r="BS2162" s="0"/>
      <c r="BT2162" s="0"/>
      <c r="BU2162" s="0"/>
      <c r="BV2162" s="0"/>
      <c r="BW2162" s="0"/>
      <c r="BX2162" s="0"/>
      <c r="BY2162" s="0"/>
      <c r="BZ2162" s="0"/>
      <c r="CA2162" s="0"/>
      <c r="CB2162" s="0"/>
      <c r="CC2162" s="0"/>
      <c r="CD2162" s="0"/>
      <c r="CE2162" s="0"/>
      <c r="CF2162" s="0"/>
      <c r="CG2162" s="0"/>
      <c r="CH2162" s="0"/>
      <c r="CI2162" s="0"/>
      <c r="CJ2162" s="0"/>
      <c r="CK2162" s="0"/>
      <c r="CL2162" s="0"/>
      <c r="CM2162" s="0"/>
      <c r="CN2162" s="0"/>
      <c r="CO2162" s="0"/>
      <c r="CP2162" s="0"/>
      <c r="CQ2162" s="0"/>
      <c r="CR2162" s="0"/>
      <c r="CS2162" s="0"/>
      <c r="CT2162" s="0"/>
      <c r="CU2162" s="0"/>
      <c r="CV2162" s="0"/>
      <c r="CW2162" s="0"/>
      <c r="CX2162" s="0"/>
      <c r="CY2162" s="0"/>
      <c r="CZ2162" s="0"/>
      <c r="DA2162" s="0"/>
      <c r="DB2162" s="0"/>
      <c r="DC2162" s="0"/>
      <c r="DD2162" s="0"/>
      <c r="DE2162" s="0"/>
      <c r="DF2162" s="0"/>
      <c r="DG2162" s="0"/>
      <c r="DH2162" s="0"/>
      <c r="DI2162" s="0"/>
      <c r="DJ2162" s="0"/>
      <c r="DK2162" s="0"/>
      <c r="DL2162" s="0"/>
      <c r="DM2162" s="0"/>
      <c r="DN2162" s="0"/>
      <c r="DO2162" s="0"/>
      <c r="DP2162" s="0"/>
      <c r="DQ2162" s="0"/>
      <c r="DR2162" s="0"/>
      <c r="DS2162" s="0"/>
      <c r="DT2162" s="0"/>
      <c r="DU2162" s="0"/>
      <c r="DV2162" s="0"/>
      <c r="DW2162" s="0"/>
      <c r="DX2162" s="0"/>
      <c r="DY2162" s="0"/>
      <c r="DZ2162" s="0"/>
      <c r="EA2162" s="0"/>
      <c r="EB2162" s="0"/>
      <c r="EC2162" s="0"/>
      <c r="ED2162" s="0"/>
      <c r="EE2162" s="0"/>
      <c r="EF2162" s="0"/>
      <c r="EG2162" s="0"/>
      <c r="EH2162" s="0"/>
      <c r="EI2162" s="0"/>
      <c r="EJ2162" s="0"/>
      <c r="EK2162" s="0"/>
      <c r="EL2162" s="0"/>
      <c r="EM2162" s="0"/>
      <c r="EN2162" s="0"/>
      <c r="EO2162" s="0"/>
      <c r="EP2162" s="0"/>
      <c r="EQ2162" s="0"/>
      <c r="ER2162" s="0"/>
      <c r="ES2162" s="0"/>
      <c r="ET2162" s="0"/>
      <c r="EU2162" s="0"/>
      <c r="EV2162" s="0"/>
      <c r="EW2162" s="0"/>
      <c r="EX2162" s="0"/>
      <c r="EY2162" s="0"/>
      <c r="EZ2162" s="0"/>
      <c r="FA2162" s="0"/>
      <c r="FB2162" s="0"/>
      <c r="FC2162" s="0"/>
      <c r="FD2162" s="0"/>
      <c r="FE2162" s="0"/>
      <c r="FF2162" s="0"/>
      <c r="FG2162" s="0"/>
      <c r="FH2162" s="0"/>
      <c r="FI2162" s="0"/>
      <c r="FJ2162" s="0"/>
      <c r="FK2162" s="0"/>
      <c r="FL2162" s="0"/>
      <c r="FM2162" s="0"/>
      <c r="FN2162" s="0"/>
      <c r="FO2162" s="0"/>
      <c r="FP2162" s="0"/>
      <c r="FQ2162" s="0"/>
      <c r="FR2162" s="0"/>
      <c r="FS2162" s="0"/>
      <c r="FT2162" s="0"/>
      <c r="FU2162" s="0"/>
      <c r="FV2162" s="0"/>
      <c r="FW2162" s="0"/>
      <c r="FX2162" s="0"/>
      <c r="FY2162" s="0"/>
      <c r="FZ2162" s="0"/>
      <c r="GA2162" s="0"/>
      <c r="GB2162" s="0"/>
      <c r="GC2162" s="0"/>
      <c r="GD2162" s="0"/>
      <c r="GE2162" s="0"/>
      <c r="GF2162" s="0"/>
      <c r="GG2162" s="0"/>
      <c r="GH2162" s="0"/>
      <c r="GI2162" s="0"/>
      <c r="GJ2162" s="0"/>
      <c r="GK2162" s="0"/>
      <c r="GL2162" s="0"/>
      <c r="GM2162" s="0"/>
      <c r="GN2162" s="0"/>
      <c r="GO2162" s="0"/>
      <c r="GP2162" s="0"/>
      <c r="GQ2162" s="0"/>
      <c r="GR2162" s="0"/>
      <c r="GS2162" s="0"/>
      <c r="GT2162" s="0"/>
      <c r="GU2162" s="0"/>
      <c r="GV2162" s="0"/>
      <c r="GW2162" s="0"/>
      <c r="GX2162" s="0"/>
      <c r="GY2162" s="0"/>
      <c r="GZ2162" s="0"/>
      <c r="HA2162" s="0"/>
      <c r="HB2162" s="0"/>
      <c r="HC2162" s="0"/>
      <c r="HD2162" s="0"/>
      <c r="HE2162" s="0"/>
      <c r="HF2162" s="0"/>
      <c r="HG2162" s="0"/>
      <c r="HH2162" s="0"/>
      <c r="HI2162" s="0"/>
      <c r="HJ2162" s="0"/>
      <c r="HK2162" s="0"/>
      <c r="HL2162" s="0"/>
      <c r="HM2162" s="0"/>
      <c r="HN2162" s="0"/>
      <c r="HO2162" s="0"/>
      <c r="HP2162" s="0"/>
      <c r="HQ2162" s="0"/>
      <c r="HR2162" s="0"/>
      <c r="HS2162" s="0"/>
      <c r="HT2162" s="0"/>
      <c r="HU2162" s="0"/>
      <c r="HV2162" s="0"/>
      <c r="HW2162" s="0"/>
      <c r="HX2162" s="0"/>
      <c r="HY2162" s="0"/>
      <c r="HZ2162" s="0"/>
      <c r="IA2162" s="0"/>
      <c r="IB2162" s="0"/>
      <c r="IC2162" s="0"/>
      <c r="ID2162" s="0"/>
      <c r="IE2162" s="0"/>
      <c r="IF2162" s="0"/>
      <c r="IG2162" s="0"/>
      <c r="IH2162" s="0"/>
      <c r="II2162" s="0"/>
      <c r="IJ2162" s="0"/>
      <c r="IK2162" s="0"/>
      <c r="IL2162" s="0"/>
      <c r="IM2162" s="0"/>
      <c r="IN2162" s="0"/>
      <c r="IO2162" s="0"/>
      <c r="IP2162" s="0"/>
      <c r="IQ2162" s="0"/>
      <c r="IR2162" s="0"/>
      <c r="IS2162" s="0"/>
      <c r="IT2162" s="0"/>
      <c r="IU2162" s="0"/>
      <c r="IV2162" s="0"/>
      <c r="IW2162" s="0"/>
    </row>
    <row r="2163" customFormat="false" ht="12" hidden="false" customHeight="false" outlineLevel="0" collapsed="false">
      <c r="A2163" s="141" t="str">
        <f aca="false">+IF(S2163&lt;200.01,S2163,"")</f>
        <v/>
      </c>
      <c r="B2163" s="142" t="str">
        <f aca="false">+IF(S2163&lt;200.01,M2163,"")</f>
        <v/>
      </c>
      <c r="C2163" s="137" t="str">
        <f aca="false">+IF(S2163&lt;200.01,J2163,"")</f>
        <v/>
      </c>
      <c r="D2163" s="135" t="str">
        <f aca="false">+IF($S2163&lt;200.01,IF($C$15=10,Z2163,T2163),"")</f>
        <v/>
      </c>
      <c r="E2163" s="136" t="str">
        <f aca="false">+IF(S2163&lt;200.01,U2163,"")</f>
        <v/>
      </c>
      <c r="F2163" s="135" t="str">
        <f aca="false">+IF($S2163&lt;200.01,+ABS(D2163/E2163),"")</f>
        <v/>
      </c>
      <c r="G2163" s="137" t="str">
        <f aca="false">+IF($S2163&lt;200.01,V2163,"")</f>
        <v/>
      </c>
      <c r="H2163" s="137" t="str">
        <f aca="false">+IF($S2163&lt;200.01,W2163,"")</f>
        <v/>
      </c>
      <c r="I2163" s="138" t="str">
        <f aca="false">+IF($S2163&lt;150.01,X2163,"")</f>
        <v/>
      </c>
      <c r="J2163" s="115" t="e">
        <f aca="false">+IF($A2163&lt;25.0001,K2163,L2163)</f>
        <v>#VALUE!</v>
      </c>
      <c r="K2163" s="139" t="e">
        <f aca="false">+$C$27/'-'!$C$174*EXP($E$15+$F$15/(273.15+$A2163)+$G$15/(273.15+$A2163)^2+$H$15/(273.15+$A2163)^3)</f>
        <v>#VALUE!</v>
      </c>
      <c r="L2163" s="139" t="e">
        <f aca="false">+$C$27/'-'!$C$174*EXP($E$16+$F$16/(273.15+$A2163)+$G$16/(273.15+$A2163)^2+$H$16/(273.15+$A2163)^3)</f>
        <v>#VALUE!</v>
      </c>
      <c r="M2163" s="115" t="e">
        <f aca="false">+IF($A2163&lt;25.0001,N2163,O2163)</f>
        <v>#VALUE!</v>
      </c>
      <c r="N2163" s="140" t="e">
        <f aca="false">EXP($E$15+$F$15/(273.15+$A2163)+$G$15/(273.15+$A2163)^2+$H$15/(273.15+$A2163)^3)</f>
        <v>#VALUE!</v>
      </c>
      <c r="O2163" s="140" t="e">
        <f aca="false">EXP($E$16+$F$16/(273.15+$A2163)+$G$16/(273.15+$A2163)^2+$H$16/(273.15+$A2163)^3)</f>
        <v>#VALUE!</v>
      </c>
      <c r="P2163" s="115" t="e">
        <f aca="false">+IF($A2163&lt;25.0001,Q2163,R2163)</f>
        <v>#VALUE!</v>
      </c>
      <c r="Q2163" s="115" t="e">
        <f aca="false">1/($E$18+$F$18*LN($C2163/($C$27/'-'!$C$174))+$G$18*LN($C2163/($C$27/'-'!$C$174))^2+$H$18*LN($C2163/($C$27/'-'!$C$174))^3)-273.15</f>
        <v>#VALUE!</v>
      </c>
      <c r="R2163" s="115" t="e">
        <f aca="false">1/($E$18+$F$19*LN($C2163/($C$27/'-'!$C$174))+$G$19*LN($C2163/($C$27/'-'!$C$174))^2+$H$19*LN($C2163/($C$27/'-'!$C$174))^3)-273.15</f>
        <v>#VALUE!</v>
      </c>
      <c r="S2163" s="37" t="n">
        <f aca="false">+S2162+$C$21</f>
        <v>10545</v>
      </c>
      <c r="T2163" s="115" t="n">
        <f aca="false">((1+$C$29/100)*(1+($C$31*$C$15*ABS(1/(273.15+$S2163)-1/(273.15+$C$25)))/100)-1)*100</f>
        <v>22.7058250879616</v>
      </c>
      <c r="U2163" s="37" t="e">
        <f aca="false">(-$F$15/(273.15+$A2163)^2-2*$G$15/(273.15+$A2163)^3-3*$H$15/(273.15+$A2163)^4)*100</f>
        <v>#VALUE!</v>
      </c>
      <c r="V2163" s="115" t="e">
        <f aca="false">+J2163*(1-T2163/100)</f>
        <v>#VALUE!</v>
      </c>
      <c r="W2163" s="115" t="e">
        <f aca="false">+J2163*(1+T2163/100)</f>
        <v>#VALUE!</v>
      </c>
      <c r="X2163" s="115" t="e">
        <f aca="false">+P2163</f>
        <v>#VALUE!</v>
      </c>
      <c r="AA2163" s="38"/>
      <c r="AB2163" s="38"/>
      <c r="AC2163" s="38"/>
      <c r="AD2163" s="38"/>
      <c r="AE2163" s="38"/>
      <c r="AL2163" s="0"/>
      <c r="AM2163" s="0"/>
      <c r="AN2163" s="0"/>
      <c r="AO2163" s="0"/>
      <c r="AP2163" s="0"/>
      <c r="AQ2163" s="0"/>
      <c r="AR2163" s="0"/>
      <c r="AS2163" s="0"/>
      <c r="AT2163" s="0"/>
      <c r="AU2163" s="0"/>
      <c r="AV2163" s="0"/>
      <c r="AW2163" s="0"/>
      <c r="AX2163" s="0"/>
      <c r="AY2163" s="0"/>
      <c r="AZ2163" s="0"/>
      <c r="BA2163" s="0"/>
      <c r="BB2163" s="0"/>
      <c r="BC2163" s="0"/>
      <c r="BD2163" s="0"/>
      <c r="BE2163" s="0"/>
      <c r="BF2163" s="0"/>
      <c r="BG2163" s="0"/>
      <c r="BH2163" s="0"/>
      <c r="BI2163" s="0"/>
      <c r="BJ2163" s="0"/>
      <c r="BK2163" s="0"/>
      <c r="BL2163" s="0"/>
      <c r="BM2163" s="0"/>
      <c r="BN2163" s="0"/>
      <c r="BO2163" s="0"/>
      <c r="BP2163" s="0"/>
      <c r="BQ2163" s="0"/>
      <c r="BR2163" s="0"/>
      <c r="BS2163" s="0"/>
      <c r="BT2163" s="0"/>
      <c r="BU2163" s="0"/>
      <c r="BV2163" s="0"/>
      <c r="BW2163" s="0"/>
      <c r="BX2163" s="0"/>
      <c r="BY2163" s="0"/>
      <c r="BZ2163" s="0"/>
      <c r="CA2163" s="0"/>
      <c r="CB2163" s="0"/>
      <c r="CC2163" s="0"/>
      <c r="CD2163" s="0"/>
      <c r="CE2163" s="0"/>
      <c r="CF2163" s="0"/>
      <c r="CG2163" s="0"/>
      <c r="CH2163" s="0"/>
      <c r="CI2163" s="0"/>
      <c r="CJ2163" s="0"/>
      <c r="CK2163" s="0"/>
      <c r="CL2163" s="0"/>
      <c r="CM2163" s="0"/>
      <c r="CN2163" s="0"/>
      <c r="CO2163" s="0"/>
      <c r="CP2163" s="0"/>
      <c r="CQ2163" s="0"/>
      <c r="CR2163" s="0"/>
      <c r="CS2163" s="0"/>
      <c r="CT2163" s="0"/>
      <c r="CU2163" s="0"/>
      <c r="CV2163" s="0"/>
      <c r="CW2163" s="0"/>
      <c r="CX2163" s="0"/>
      <c r="CY2163" s="0"/>
      <c r="CZ2163" s="0"/>
      <c r="DA2163" s="0"/>
      <c r="DB2163" s="0"/>
      <c r="DC2163" s="0"/>
      <c r="DD2163" s="0"/>
      <c r="DE2163" s="0"/>
      <c r="DF2163" s="0"/>
      <c r="DG2163" s="0"/>
      <c r="DH2163" s="0"/>
      <c r="DI2163" s="0"/>
      <c r="DJ2163" s="0"/>
      <c r="DK2163" s="0"/>
      <c r="DL2163" s="0"/>
      <c r="DM2163" s="0"/>
      <c r="DN2163" s="0"/>
      <c r="DO2163" s="0"/>
      <c r="DP2163" s="0"/>
      <c r="DQ2163" s="0"/>
      <c r="DR2163" s="0"/>
      <c r="DS2163" s="0"/>
      <c r="DT2163" s="0"/>
      <c r="DU2163" s="0"/>
      <c r="DV2163" s="0"/>
      <c r="DW2163" s="0"/>
      <c r="DX2163" s="0"/>
      <c r="DY2163" s="0"/>
      <c r="DZ2163" s="0"/>
      <c r="EA2163" s="0"/>
      <c r="EB2163" s="0"/>
      <c r="EC2163" s="0"/>
      <c r="ED2163" s="0"/>
      <c r="EE2163" s="0"/>
      <c r="EF2163" s="0"/>
      <c r="EG2163" s="0"/>
      <c r="EH2163" s="0"/>
      <c r="EI2163" s="0"/>
      <c r="EJ2163" s="0"/>
      <c r="EK2163" s="0"/>
      <c r="EL2163" s="0"/>
      <c r="EM2163" s="0"/>
      <c r="EN2163" s="0"/>
      <c r="EO2163" s="0"/>
      <c r="EP2163" s="0"/>
      <c r="EQ2163" s="0"/>
      <c r="ER2163" s="0"/>
      <c r="ES2163" s="0"/>
      <c r="ET2163" s="0"/>
      <c r="EU2163" s="0"/>
      <c r="EV2163" s="0"/>
      <c r="EW2163" s="0"/>
      <c r="EX2163" s="0"/>
      <c r="EY2163" s="0"/>
      <c r="EZ2163" s="0"/>
      <c r="FA2163" s="0"/>
      <c r="FB2163" s="0"/>
      <c r="FC2163" s="0"/>
      <c r="FD2163" s="0"/>
      <c r="FE2163" s="0"/>
      <c r="FF2163" s="0"/>
      <c r="FG2163" s="0"/>
      <c r="FH2163" s="0"/>
      <c r="FI2163" s="0"/>
      <c r="FJ2163" s="0"/>
      <c r="FK2163" s="0"/>
      <c r="FL2163" s="0"/>
      <c r="FM2163" s="0"/>
      <c r="FN2163" s="0"/>
      <c r="FO2163" s="0"/>
      <c r="FP2163" s="0"/>
      <c r="FQ2163" s="0"/>
      <c r="FR2163" s="0"/>
      <c r="FS2163" s="0"/>
      <c r="FT2163" s="0"/>
      <c r="FU2163" s="0"/>
      <c r="FV2163" s="0"/>
      <c r="FW2163" s="0"/>
      <c r="FX2163" s="0"/>
      <c r="FY2163" s="0"/>
      <c r="FZ2163" s="0"/>
      <c r="GA2163" s="0"/>
      <c r="GB2163" s="0"/>
      <c r="GC2163" s="0"/>
      <c r="GD2163" s="0"/>
      <c r="GE2163" s="0"/>
      <c r="GF2163" s="0"/>
      <c r="GG2163" s="0"/>
      <c r="GH2163" s="0"/>
      <c r="GI2163" s="0"/>
      <c r="GJ2163" s="0"/>
      <c r="GK2163" s="0"/>
      <c r="GL2163" s="0"/>
      <c r="GM2163" s="0"/>
      <c r="GN2163" s="0"/>
      <c r="GO2163" s="0"/>
      <c r="GP2163" s="0"/>
      <c r="GQ2163" s="0"/>
      <c r="GR2163" s="0"/>
      <c r="GS2163" s="0"/>
      <c r="GT2163" s="0"/>
      <c r="GU2163" s="0"/>
      <c r="GV2163" s="0"/>
      <c r="GW2163" s="0"/>
      <c r="GX2163" s="0"/>
      <c r="GY2163" s="0"/>
      <c r="GZ2163" s="0"/>
      <c r="HA2163" s="0"/>
      <c r="HB2163" s="0"/>
      <c r="HC2163" s="0"/>
      <c r="HD2163" s="0"/>
      <c r="HE2163" s="0"/>
      <c r="HF2163" s="0"/>
      <c r="HG2163" s="0"/>
      <c r="HH2163" s="0"/>
      <c r="HI2163" s="0"/>
      <c r="HJ2163" s="0"/>
      <c r="HK2163" s="0"/>
      <c r="HL2163" s="0"/>
      <c r="HM2163" s="0"/>
      <c r="HN2163" s="0"/>
      <c r="HO2163" s="0"/>
      <c r="HP2163" s="0"/>
      <c r="HQ2163" s="0"/>
      <c r="HR2163" s="0"/>
      <c r="HS2163" s="0"/>
      <c r="HT2163" s="0"/>
      <c r="HU2163" s="0"/>
      <c r="HV2163" s="0"/>
      <c r="HW2163" s="0"/>
      <c r="HX2163" s="0"/>
      <c r="HY2163" s="0"/>
      <c r="HZ2163" s="0"/>
      <c r="IA2163" s="0"/>
      <c r="IB2163" s="0"/>
      <c r="IC2163" s="0"/>
      <c r="ID2163" s="0"/>
      <c r="IE2163" s="0"/>
      <c r="IF2163" s="0"/>
      <c r="IG2163" s="0"/>
      <c r="IH2163" s="0"/>
      <c r="II2163" s="0"/>
      <c r="IJ2163" s="0"/>
      <c r="IK2163" s="0"/>
      <c r="IL2163" s="0"/>
      <c r="IM2163" s="0"/>
      <c r="IN2163" s="0"/>
      <c r="IO2163" s="0"/>
      <c r="IP2163" s="0"/>
      <c r="IQ2163" s="0"/>
      <c r="IR2163" s="0"/>
      <c r="IS2163" s="0"/>
      <c r="IT2163" s="0"/>
      <c r="IU2163" s="0"/>
      <c r="IV2163" s="0"/>
      <c r="IW2163" s="0"/>
    </row>
    <row r="2164" customFormat="false" ht="12" hidden="false" customHeight="false" outlineLevel="0" collapsed="false">
      <c r="A2164" s="141" t="str">
        <f aca="false">+IF(S2164&lt;200.01,S2164,"")</f>
        <v/>
      </c>
      <c r="B2164" s="142" t="str">
        <f aca="false">+IF(S2164&lt;200.01,M2164,"")</f>
        <v/>
      </c>
      <c r="C2164" s="137" t="str">
        <f aca="false">+IF(S2164&lt;200.01,J2164,"")</f>
        <v/>
      </c>
      <c r="D2164" s="135" t="str">
        <f aca="false">+IF($S2164&lt;200.01,IF($C$15=10,Z2164,T2164),"")</f>
        <v/>
      </c>
      <c r="E2164" s="136" t="str">
        <f aca="false">+IF(S2164&lt;200.01,U2164,"")</f>
        <v/>
      </c>
      <c r="F2164" s="135" t="str">
        <f aca="false">+IF($S2164&lt;200.01,+ABS(D2164/E2164),"")</f>
        <v/>
      </c>
      <c r="G2164" s="137" t="str">
        <f aca="false">+IF($S2164&lt;200.01,V2164,"")</f>
        <v/>
      </c>
      <c r="H2164" s="137" t="str">
        <f aca="false">+IF($S2164&lt;200.01,W2164,"")</f>
        <v/>
      </c>
      <c r="I2164" s="138" t="str">
        <f aca="false">+IF($S2164&lt;150.01,X2164,"")</f>
        <v/>
      </c>
      <c r="J2164" s="115" t="e">
        <f aca="false">+IF($A2164&lt;25.0001,K2164,L2164)</f>
        <v>#VALUE!</v>
      </c>
      <c r="K2164" s="139" t="e">
        <f aca="false">+$C$27/'-'!$C$174*EXP($E$15+$F$15/(273.15+$A2164)+$G$15/(273.15+$A2164)^2+$H$15/(273.15+$A2164)^3)</f>
        <v>#VALUE!</v>
      </c>
      <c r="L2164" s="139" t="e">
        <f aca="false">+$C$27/'-'!$C$174*EXP($E$16+$F$16/(273.15+$A2164)+$G$16/(273.15+$A2164)^2+$H$16/(273.15+$A2164)^3)</f>
        <v>#VALUE!</v>
      </c>
      <c r="M2164" s="115" t="e">
        <f aca="false">+IF($A2164&lt;25.0001,N2164,O2164)</f>
        <v>#VALUE!</v>
      </c>
      <c r="N2164" s="140" t="e">
        <f aca="false">EXP($E$15+$F$15/(273.15+$A2164)+$G$15/(273.15+$A2164)^2+$H$15/(273.15+$A2164)^3)</f>
        <v>#VALUE!</v>
      </c>
      <c r="O2164" s="140" t="e">
        <f aca="false">EXP($E$16+$F$16/(273.15+$A2164)+$G$16/(273.15+$A2164)^2+$H$16/(273.15+$A2164)^3)</f>
        <v>#VALUE!</v>
      </c>
      <c r="P2164" s="115" t="e">
        <f aca="false">+IF($A2164&lt;25.0001,Q2164,R2164)</f>
        <v>#VALUE!</v>
      </c>
      <c r="Q2164" s="115" t="e">
        <f aca="false">1/($E$18+$F$18*LN($C2164/($C$27/'-'!$C$174))+$G$18*LN($C2164/($C$27/'-'!$C$174))^2+$H$18*LN($C2164/($C$27/'-'!$C$174))^3)-273.15</f>
        <v>#VALUE!</v>
      </c>
      <c r="R2164" s="115" t="e">
        <f aca="false">1/($E$18+$F$19*LN($C2164/($C$27/'-'!$C$174))+$G$19*LN($C2164/($C$27/'-'!$C$174))^2+$H$19*LN($C2164/($C$27/'-'!$C$174))^3)-273.15</f>
        <v>#VALUE!</v>
      </c>
      <c r="S2164" s="37" t="n">
        <f aca="false">+S2163+$C$21</f>
        <v>10550</v>
      </c>
      <c r="T2164" s="115" t="n">
        <f aca="false">((1+$C$29/100)*(1+($C$31*$C$15*ABS(1/(273.15+$S2164)-1/(273.15+$C$25)))/100)-1)*100</f>
        <v>22.7060569083186</v>
      </c>
      <c r="U2164" s="37" t="e">
        <f aca="false">(-$F$15/(273.15+$A2164)^2-2*$G$15/(273.15+$A2164)^3-3*$H$15/(273.15+$A2164)^4)*100</f>
        <v>#VALUE!</v>
      </c>
      <c r="V2164" s="115" t="e">
        <f aca="false">+J2164*(1-T2164/100)</f>
        <v>#VALUE!</v>
      </c>
      <c r="W2164" s="115" t="e">
        <f aca="false">+J2164*(1+T2164/100)</f>
        <v>#VALUE!</v>
      </c>
      <c r="X2164" s="115" t="e">
        <f aca="false">+P2164</f>
        <v>#VALUE!</v>
      </c>
      <c r="AA2164" s="38"/>
      <c r="AB2164" s="38"/>
      <c r="AC2164" s="38"/>
      <c r="AD2164" s="38"/>
      <c r="AE2164" s="38"/>
      <c r="AL2164" s="0"/>
      <c r="AM2164" s="0"/>
      <c r="AN2164" s="0"/>
      <c r="AO2164" s="0"/>
      <c r="AP2164" s="0"/>
      <c r="AQ2164" s="0"/>
      <c r="AR2164" s="0"/>
      <c r="AS2164" s="0"/>
      <c r="AT2164" s="0"/>
      <c r="AU2164" s="0"/>
      <c r="AV2164" s="0"/>
      <c r="AW2164" s="0"/>
      <c r="AX2164" s="0"/>
      <c r="AY2164" s="0"/>
      <c r="AZ2164" s="0"/>
      <c r="BA2164" s="0"/>
      <c r="BB2164" s="0"/>
      <c r="BC2164" s="0"/>
      <c r="BD2164" s="0"/>
      <c r="BE2164" s="0"/>
      <c r="BF2164" s="0"/>
      <c r="BG2164" s="0"/>
      <c r="BH2164" s="0"/>
      <c r="BI2164" s="0"/>
      <c r="BJ2164" s="0"/>
      <c r="BK2164" s="0"/>
      <c r="BL2164" s="0"/>
      <c r="BM2164" s="0"/>
      <c r="BN2164" s="0"/>
      <c r="BO2164" s="0"/>
      <c r="BP2164" s="0"/>
      <c r="BQ2164" s="0"/>
      <c r="BR2164" s="0"/>
      <c r="BS2164" s="0"/>
      <c r="BT2164" s="0"/>
      <c r="BU2164" s="0"/>
      <c r="BV2164" s="0"/>
      <c r="BW2164" s="0"/>
      <c r="BX2164" s="0"/>
      <c r="BY2164" s="0"/>
      <c r="BZ2164" s="0"/>
      <c r="CA2164" s="0"/>
      <c r="CB2164" s="0"/>
      <c r="CC2164" s="0"/>
      <c r="CD2164" s="0"/>
      <c r="CE2164" s="0"/>
      <c r="CF2164" s="0"/>
      <c r="CG2164" s="0"/>
      <c r="CH2164" s="0"/>
      <c r="CI2164" s="0"/>
      <c r="CJ2164" s="0"/>
      <c r="CK2164" s="0"/>
      <c r="CL2164" s="0"/>
      <c r="CM2164" s="0"/>
      <c r="CN2164" s="0"/>
      <c r="CO2164" s="0"/>
      <c r="CP2164" s="0"/>
      <c r="CQ2164" s="0"/>
      <c r="CR2164" s="0"/>
      <c r="CS2164" s="0"/>
      <c r="CT2164" s="0"/>
      <c r="CU2164" s="0"/>
      <c r="CV2164" s="0"/>
      <c r="CW2164" s="0"/>
      <c r="CX2164" s="0"/>
      <c r="CY2164" s="0"/>
      <c r="CZ2164" s="0"/>
      <c r="DA2164" s="0"/>
      <c r="DB2164" s="0"/>
      <c r="DC2164" s="0"/>
      <c r="DD2164" s="0"/>
      <c r="DE2164" s="0"/>
      <c r="DF2164" s="0"/>
      <c r="DG2164" s="0"/>
      <c r="DH2164" s="0"/>
      <c r="DI2164" s="0"/>
      <c r="DJ2164" s="0"/>
      <c r="DK2164" s="0"/>
      <c r="DL2164" s="0"/>
      <c r="DM2164" s="0"/>
      <c r="DN2164" s="0"/>
      <c r="DO2164" s="0"/>
      <c r="DP2164" s="0"/>
      <c r="DQ2164" s="0"/>
      <c r="DR2164" s="0"/>
      <c r="DS2164" s="0"/>
      <c r="DT2164" s="0"/>
      <c r="DU2164" s="0"/>
      <c r="DV2164" s="0"/>
      <c r="DW2164" s="0"/>
      <c r="DX2164" s="0"/>
      <c r="DY2164" s="0"/>
      <c r="DZ2164" s="0"/>
      <c r="EA2164" s="0"/>
      <c r="EB2164" s="0"/>
      <c r="EC2164" s="0"/>
      <c r="ED2164" s="0"/>
      <c r="EE2164" s="0"/>
      <c r="EF2164" s="0"/>
      <c r="EG2164" s="0"/>
      <c r="EH2164" s="0"/>
      <c r="EI2164" s="0"/>
      <c r="EJ2164" s="0"/>
      <c r="EK2164" s="0"/>
      <c r="EL2164" s="0"/>
      <c r="EM2164" s="0"/>
      <c r="EN2164" s="0"/>
      <c r="EO2164" s="0"/>
      <c r="EP2164" s="0"/>
      <c r="EQ2164" s="0"/>
      <c r="ER2164" s="0"/>
      <c r="ES2164" s="0"/>
      <c r="ET2164" s="0"/>
      <c r="EU2164" s="0"/>
      <c r="EV2164" s="0"/>
      <c r="EW2164" s="0"/>
      <c r="EX2164" s="0"/>
      <c r="EY2164" s="0"/>
      <c r="EZ2164" s="0"/>
      <c r="FA2164" s="0"/>
      <c r="FB2164" s="0"/>
      <c r="FC2164" s="0"/>
      <c r="FD2164" s="0"/>
      <c r="FE2164" s="0"/>
      <c r="FF2164" s="0"/>
      <c r="FG2164" s="0"/>
      <c r="FH2164" s="0"/>
      <c r="FI2164" s="0"/>
      <c r="FJ2164" s="0"/>
      <c r="FK2164" s="0"/>
      <c r="FL2164" s="0"/>
      <c r="FM2164" s="0"/>
      <c r="FN2164" s="0"/>
      <c r="FO2164" s="0"/>
      <c r="FP2164" s="0"/>
      <c r="FQ2164" s="0"/>
      <c r="FR2164" s="0"/>
      <c r="FS2164" s="0"/>
      <c r="FT2164" s="0"/>
      <c r="FU2164" s="0"/>
      <c r="FV2164" s="0"/>
      <c r="FW2164" s="0"/>
      <c r="FX2164" s="0"/>
      <c r="FY2164" s="0"/>
      <c r="FZ2164" s="0"/>
      <c r="GA2164" s="0"/>
      <c r="GB2164" s="0"/>
      <c r="GC2164" s="0"/>
      <c r="GD2164" s="0"/>
      <c r="GE2164" s="0"/>
      <c r="GF2164" s="0"/>
      <c r="GG2164" s="0"/>
      <c r="GH2164" s="0"/>
      <c r="GI2164" s="0"/>
      <c r="GJ2164" s="0"/>
      <c r="GK2164" s="0"/>
      <c r="GL2164" s="0"/>
      <c r="GM2164" s="0"/>
      <c r="GN2164" s="0"/>
      <c r="GO2164" s="0"/>
      <c r="GP2164" s="0"/>
      <c r="GQ2164" s="0"/>
      <c r="GR2164" s="0"/>
      <c r="GS2164" s="0"/>
      <c r="GT2164" s="0"/>
      <c r="GU2164" s="0"/>
      <c r="GV2164" s="0"/>
      <c r="GW2164" s="0"/>
      <c r="GX2164" s="0"/>
      <c r="GY2164" s="0"/>
      <c r="GZ2164" s="0"/>
      <c r="HA2164" s="0"/>
      <c r="HB2164" s="0"/>
      <c r="HC2164" s="0"/>
      <c r="HD2164" s="0"/>
      <c r="HE2164" s="0"/>
      <c r="HF2164" s="0"/>
      <c r="HG2164" s="0"/>
      <c r="HH2164" s="0"/>
      <c r="HI2164" s="0"/>
      <c r="HJ2164" s="0"/>
      <c r="HK2164" s="0"/>
      <c r="HL2164" s="0"/>
      <c r="HM2164" s="0"/>
      <c r="HN2164" s="0"/>
      <c r="HO2164" s="0"/>
      <c r="HP2164" s="0"/>
      <c r="HQ2164" s="0"/>
      <c r="HR2164" s="0"/>
      <c r="HS2164" s="0"/>
      <c r="HT2164" s="0"/>
      <c r="HU2164" s="0"/>
      <c r="HV2164" s="0"/>
      <c r="HW2164" s="0"/>
      <c r="HX2164" s="0"/>
      <c r="HY2164" s="0"/>
      <c r="HZ2164" s="0"/>
      <c r="IA2164" s="0"/>
      <c r="IB2164" s="0"/>
      <c r="IC2164" s="0"/>
      <c r="ID2164" s="0"/>
      <c r="IE2164" s="0"/>
      <c r="IF2164" s="0"/>
      <c r="IG2164" s="0"/>
      <c r="IH2164" s="0"/>
      <c r="II2164" s="0"/>
      <c r="IJ2164" s="0"/>
      <c r="IK2164" s="0"/>
      <c r="IL2164" s="0"/>
      <c r="IM2164" s="0"/>
      <c r="IN2164" s="0"/>
      <c r="IO2164" s="0"/>
      <c r="IP2164" s="0"/>
      <c r="IQ2164" s="0"/>
      <c r="IR2164" s="0"/>
      <c r="IS2164" s="0"/>
      <c r="IT2164" s="0"/>
      <c r="IU2164" s="0"/>
      <c r="IV2164" s="0"/>
      <c r="IW2164" s="0"/>
    </row>
    <row r="2165" customFormat="false" ht="12" hidden="false" customHeight="false" outlineLevel="0" collapsed="false">
      <c r="A2165" s="141" t="str">
        <f aca="false">+IF(S2165&lt;200.01,S2165,"")</f>
        <v/>
      </c>
      <c r="B2165" s="142" t="str">
        <f aca="false">+IF(S2165&lt;200.01,M2165,"")</f>
        <v/>
      </c>
      <c r="C2165" s="137" t="str">
        <f aca="false">+IF(S2165&lt;200.01,J2165,"")</f>
        <v/>
      </c>
      <c r="D2165" s="135" t="str">
        <f aca="false">+IF($S2165&lt;200.01,IF($C$15=10,Z2165,T2165),"")</f>
        <v/>
      </c>
      <c r="E2165" s="136" t="str">
        <f aca="false">+IF(S2165&lt;200.01,U2165,"")</f>
        <v/>
      </c>
      <c r="F2165" s="135" t="str">
        <f aca="false">+IF($S2165&lt;200.01,+ABS(D2165/E2165),"")</f>
        <v/>
      </c>
      <c r="G2165" s="137" t="str">
        <f aca="false">+IF($S2165&lt;200.01,V2165,"")</f>
        <v/>
      </c>
      <c r="H2165" s="137" t="str">
        <f aca="false">+IF($S2165&lt;200.01,W2165,"")</f>
        <v/>
      </c>
      <c r="I2165" s="138" t="str">
        <f aca="false">+IF($S2165&lt;150.01,X2165,"")</f>
        <v/>
      </c>
      <c r="J2165" s="115" t="e">
        <f aca="false">+IF($A2165&lt;25.0001,K2165,L2165)</f>
        <v>#VALUE!</v>
      </c>
      <c r="K2165" s="139" t="e">
        <f aca="false">+$C$27/'-'!$C$174*EXP($E$15+$F$15/(273.15+$A2165)+$G$15/(273.15+$A2165)^2+$H$15/(273.15+$A2165)^3)</f>
        <v>#VALUE!</v>
      </c>
      <c r="L2165" s="139" t="e">
        <f aca="false">+$C$27/'-'!$C$174*EXP($E$16+$F$16/(273.15+$A2165)+$G$16/(273.15+$A2165)^2+$H$16/(273.15+$A2165)^3)</f>
        <v>#VALUE!</v>
      </c>
      <c r="M2165" s="115" t="e">
        <f aca="false">+IF($A2165&lt;25.0001,N2165,O2165)</f>
        <v>#VALUE!</v>
      </c>
      <c r="N2165" s="140" t="e">
        <f aca="false">EXP($E$15+$F$15/(273.15+$A2165)+$G$15/(273.15+$A2165)^2+$H$15/(273.15+$A2165)^3)</f>
        <v>#VALUE!</v>
      </c>
      <c r="O2165" s="140" t="e">
        <f aca="false">EXP($E$16+$F$16/(273.15+$A2165)+$G$16/(273.15+$A2165)^2+$H$16/(273.15+$A2165)^3)</f>
        <v>#VALUE!</v>
      </c>
      <c r="P2165" s="115" t="e">
        <f aca="false">+IF($A2165&lt;25.0001,Q2165,R2165)</f>
        <v>#VALUE!</v>
      </c>
      <c r="Q2165" s="115" t="e">
        <f aca="false">1/($E$18+$F$18*LN($C2165/($C$27/'-'!$C$174))+$G$18*LN($C2165/($C$27/'-'!$C$174))^2+$H$18*LN($C2165/($C$27/'-'!$C$174))^3)-273.15</f>
        <v>#VALUE!</v>
      </c>
      <c r="R2165" s="115" t="e">
        <f aca="false">1/($E$18+$F$19*LN($C2165/($C$27/'-'!$C$174))+$G$19*LN($C2165/($C$27/'-'!$C$174))^2+$H$19*LN($C2165/($C$27/'-'!$C$174))^3)-273.15</f>
        <v>#VALUE!</v>
      </c>
      <c r="S2165" s="37" t="n">
        <f aca="false">+S2164+$C$21</f>
        <v>10555</v>
      </c>
      <c r="T2165" s="115" t="n">
        <f aca="false">((1+$C$29/100)*(1+($C$31*$C$15*ABS(1/(273.15+$S2165)-1/(273.15+$C$25)))/100)-1)*100</f>
        <v>22.7062885145852</v>
      </c>
      <c r="U2165" s="37" t="e">
        <f aca="false">(-$F$15/(273.15+$A2165)^2-2*$G$15/(273.15+$A2165)^3-3*$H$15/(273.15+$A2165)^4)*100</f>
        <v>#VALUE!</v>
      </c>
      <c r="V2165" s="115" t="e">
        <f aca="false">+J2165*(1-T2165/100)</f>
        <v>#VALUE!</v>
      </c>
      <c r="W2165" s="115" t="e">
        <f aca="false">+J2165*(1+T2165/100)</f>
        <v>#VALUE!</v>
      </c>
      <c r="X2165" s="115" t="e">
        <f aca="false">+P2165</f>
        <v>#VALUE!</v>
      </c>
      <c r="AA2165" s="38"/>
      <c r="AB2165" s="38"/>
      <c r="AC2165" s="38"/>
      <c r="AD2165" s="38"/>
      <c r="AE2165" s="38"/>
      <c r="AL2165" s="0"/>
      <c r="AM2165" s="0"/>
      <c r="AN2165" s="0"/>
      <c r="AO2165" s="0"/>
      <c r="AP2165" s="0"/>
      <c r="AQ2165" s="0"/>
      <c r="AR2165" s="0"/>
      <c r="AS2165" s="0"/>
      <c r="AT2165" s="0"/>
      <c r="AU2165" s="0"/>
      <c r="AV2165" s="0"/>
      <c r="AW2165" s="0"/>
      <c r="AX2165" s="0"/>
      <c r="AY2165" s="0"/>
      <c r="AZ2165" s="0"/>
      <c r="BA2165" s="0"/>
      <c r="BB2165" s="0"/>
      <c r="BC2165" s="0"/>
      <c r="BD2165" s="0"/>
      <c r="BE2165" s="0"/>
      <c r="BF2165" s="0"/>
      <c r="BG2165" s="0"/>
      <c r="BH2165" s="0"/>
      <c r="BI2165" s="0"/>
      <c r="BJ2165" s="0"/>
      <c r="BK2165" s="0"/>
      <c r="BL2165" s="0"/>
      <c r="BM2165" s="0"/>
      <c r="BN2165" s="0"/>
      <c r="BO2165" s="0"/>
      <c r="BP2165" s="0"/>
      <c r="BQ2165" s="0"/>
      <c r="BR2165" s="0"/>
      <c r="BS2165" s="0"/>
      <c r="BT2165" s="0"/>
      <c r="BU2165" s="0"/>
      <c r="BV2165" s="0"/>
      <c r="BW2165" s="0"/>
      <c r="BX2165" s="0"/>
      <c r="BY2165" s="0"/>
      <c r="BZ2165" s="0"/>
      <c r="CA2165" s="0"/>
      <c r="CB2165" s="0"/>
      <c r="CC2165" s="0"/>
      <c r="CD2165" s="0"/>
      <c r="CE2165" s="0"/>
      <c r="CF2165" s="0"/>
      <c r="CG2165" s="0"/>
      <c r="CH2165" s="0"/>
      <c r="CI2165" s="0"/>
      <c r="CJ2165" s="0"/>
      <c r="CK2165" s="0"/>
      <c r="CL2165" s="0"/>
      <c r="CM2165" s="0"/>
      <c r="CN2165" s="0"/>
      <c r="CO2165" s="0"/>
      <c r="CP2165" s="0"/>
      <c r="CQ2165" s="0"/>
      <c r="CR2165" s="0"/>
      <c r="CS2165" s="0"/>
      <c r="CT2165" s="0"/>
      <c r="CU2165" s="0"/>
      <c r="CV2165" s="0"/>
      <c r="CW2165" s="0"/>
      <c r="CX2165" s="0"/>
      <c r="CY2165" s="0"/>
      <c r="CZ2165" s="0"/>
      <c r="DA2165" s="0"/>
      <c r="DB2165" s="0"/>
      <c r="DC2165" s="0"/>
      <c r="DD2165" s="0"/>
      <c r="DE2165" s="0"/>
      <c r="DF2165" s="0"/>
      <c r="DG2165" s="0"/>
      <c r="DH2165" s="0"/>
      <c r="DI2165" s="0"/>
      <c r="DJ2165" s="0"/>
      <c r="DK2165" s="0"/>
      <c r="DL2165" s="0"/>
      <c r="DM2165" s="0"/>
      <c r="DN2165" s="0"/>
      <c r="DO2165" s="0"/>
      <c r="DP2165" s="0"/>
      <c r="DQ2165" s="0"/>
      <c r="DR2165" s="0"/>
      <c r="DS2165" s="0"/>
      <c r="DT2165" s="0"/>
      <c r="DU2165" s="0"/>
      <c r="DV2165" s="0"/>
      <c r="DW2165" s="0"/>
      <c r="DX2165" s="0"/>
      <c r="DY2165" s="0"/>
      <c r="DZ2165" s="0"/>
      <c r="EA2165" s="0"/>
      <c r="EB2165" s="0"/>
      <c r="EC2165" s="0"/>
      <c r="ED2165" s="0"/>
      <c r="EE2165" s="0"/>
      <c r="EF2165" s="0"/>
      <c r="EG2165" s="0"/>
      <c r="EH2165" s="0"/>
      <c r="EI2165" s="0"/>
      <c r="EJ2165" s="0"/>
      <c r="EK2165" s="0"/>
      <c r="EL2165" s="0"/>
      <c r="EM2165" s="0"/>
      <c r="EN2165" s="0"/>
      <c r="EO2165" s="0"/>
      <c r="EP2165" s="0"/>
      <c r="EQ2165" s="0"/>
      <c r="ER2165" s="0"/>
      <c r="ES2165" s="0"/>
      <c r="ET2165" s="0"/>
      <c r="EU2165" s="0"/>
      <c r="EV2165" s="0"/>
      <c r="EW2165" s="0"/>
      <c r="EX2165" s="0"/>
      <c r="EY2165" s="0"/>
      <c r="EZ2165" s="0"/>
      <c r="FA2165" s="0"/>
      <c r="FB2165" s="0"/>
      <c r="FC2165" s="0"/>
      <c r="FD2165" s="0"/>
      <c r="FE2165" s="0"/>
      <c r="FF2165" s="0"/>
      <c r="FG2165" s="0"/>
      <c r="FH2165" s="0"/>
      <c r="FI2165" s="0"/>
      <c r="FJ2165" s="0"/>
      <c r="FK2165" s="0"/>
      <c r="FL2165" s="0"/>
      <c r="FM2165" s="0"/>
      <c r="FN2165" s="0"/>
      <c r="FO2165" s="0"/>
      <c r="FP2165" s="0"/>
      <c r="FQ2165" s="0"/>
      <c r="FR2165" s="0"/>
      <c r="FS2165" s="0"/>
      <c r="FT2165" s="0"/>
      <c r="FU2165" s="0"/>
      <c r="FV2165" s="0"/>
      <c r="FW2165" s="0"/>
      <c r="FX2165" s="0"/>
      <c r="FY2165" s="0"/>
      <c r="FZ2165" s="0"/>
      <c r="GA2165" s="0"/>
      <c r="GB2165" s="0"/>
      <c r="GC2165" s="0"/>
      <c r="GD2165" s="0"/>
      <c r="GE2165" s="0"/>
      <c r="GF2165" s="0"/>
      <c r="GG2165" s="0"/>
      <c r="GH2165" s="0"/>
      <c r="GI2165" s="0"/>
      <c r="GJ2165" s="0"/>
      <c r="GK2165" s="0"/>
      <c r="GL2165" s="0"/>
      <c r="GM2165" s="0"/>
      <c r="GN2165" s="0"/>
      <c r="GO2165" s="0"/>
      <c r="GP2165" s="0"/>
      <c r="GQ2165" s="0"/>
      <c r="GR2165" s="0"/>
      <c r="GS2165" s="0"/>
      <c r="GT2165" s="0"/>
      <c r="GU2165" s="0"/>
      <c r="GV2165" s="0"/>
      <c r="GW2165" s="0"/>
      <c r="GX2165" s="0"/>
      <c r="GY2165" s="0"/>
      <c r="GZ2165" s="0"/>
      <c r="HA2165" s="0"/>
      <c r="HB2165" s="0"/>
      <c r="HC2165" s="0"/>
      <c r="HD2165" s="0"/>
      <c r="HE2165" s="0"/>
      <c r="HF2165" s="0"/>
      <c r="HG2165" s="0"/>
      <c r="HH2165" s="0"/>
      <c r="HI2165" s="0"/>
      <c r="HJ2165" s="0"/>
      <c r="HK2165" s="0"/>
      <c r="HL2165" s="0"/>
      <c r="HM2165" s="0"/>
      <c r="HN2165" s="0"/>
      <c r="HO2165" s="0"/>
      <c r="HP2165" s="0"/>
      <c r="HQ2165" s="0"/>
      <c r="HR2165" s="0"/>
      <c r="HS2165" s="0"/>
      <c r="HT2165" s="0"/>
      <c r="HU2165" s="0"/>
      <c r="HV2165" s="0"/>
      <c r="HW2165" s="0"/>
      <c r="HX2165" s="0"/>
      <c r="HY2165" s="0"/>
      <c r="HZ2165" s="0"/>
      <c r="IA2165" s="0"/>
      <c r="IB2165" s="0"/>
      <c r="IC2165" s="0"/>
      <c r="ID2165" s="0"/>
      <c r="IE2165" s="0"/>
      <c r="IF2165" s="0"/>
      <c r="IG2165" s="0"/>
      <c r="IH2165" s="0"/>
      <c r="II2165" s="0"/>
      <c r="IJ2165" s="0"/>
      <c r="IK2165" s="0"/>
      <c r="IL2165" s="0"/>
      <c r="IM2165" s="0"/>
      <c r="IN2165" s="0"/>
      <c r="IO2165" s="0"/>
      <c r="IP2165" s="0"/>
      <c r="IQ2165" s="0"/>
      <c r="IR2165" s="0"/>
      <c r="IS2165" s="0"/>
      <c r="IT2165" s="0"/>
      <c r="IU2165" s="0"/>
      <c r="IV2165" s="0"/>
      <c r="IW2165" s="0"/>
    </row>
    <row r="2166" customFormat="false" ht="12" hidden="false" customHeight="false" outlineLevel="0" collapsed="false">
      <c r="A2166" s="141" t="str">
        <f aca="false">+IF(S2166&lt;200.01,S2166,"")</f>
        <v/>
      </c>
      <c r="B2166" s="142" t="str">
        <f aca="false">+IF(S2166&lt;200.01,M2166,"")</f>
        <v/>
      </c>
      <c r="C2166" s="137" t="str">
        <f aca="false">+IF(S2166&lt;200.01,J2166,"")</f>
        <v/>
      </c>
      <c r="D2166" s="135" t="str">
        <f aca="false">+IF($S2166&lt;200.01,IF($C$15=10,Z2166,T2166),"")</f>
        <v/>
      </c>
      <c r="E2166" s="136" t="str">
        <f aca="false">+IF(S2166&lt;200.01,U2166,"")</f>
        <v/>
      </c>
      <c r="F2166" s="135" t="str">
        <f aca="false">+IF($S2166&lt;200.01,+ABS(D2166/E2166),"")</f>
        <v/>
      </c>
      <c r="G2166" s="137" t="str">
        <f aca="false">+IF($S2166&lt;200.01,V2166,"")</f>
        <v/>
      </c>
      <c r="H2166" s="137" t="str">
        <f aca="false">+IF($S2166&lt;200.01,W2166,"")</f>
        <v/>
      </c>
      <c r="I2166" s="138" t="str">
        <f aca="false">+IF($S2166&lt;150.01,X2166,"")</f>
        <v/>
      </c>
      <c r="J2166" s="115" t="e">
        <f aca="false">+IF($A2166&lt;25.0001,K2166,L2166)</f>
        <v>#VALUE!</v>
      </c>
      <c r="K2166" s="139" t="e">
        <f aca="false">+$C$27/'-'!$C$174*EXP($E$15+$F$15/(273.15+$A2166)+$G$15/(273.15+$A2166)^2+$H$15/(273.15+$A2166)^3)</f>
        <v>#VALUE!</v>
      </c>
      <c r="L2166" s="139" t="e">
        <f aca="false">+$C$27/'-'!$C$174*EXP($E$16+$F$16/(273.15+$A2166)+$G$16/(273.15+$A2166)^2+$H$16/(273.15+$A2166)^3)</f>
        <v>#VALUE!</v>
      </c>
      <c r="M2166" s="115" t="e">
        <f aca="false">+IF($A2166&lt;25.0001,N2166,O2166)</f>
        <v>#VALUE!</v>
      </c>
      <c r="N2166" s="140" t="e">
        <f aca="false">EXP($E$15+$F$15/(273.15+$A2166)+$G$15/(273.15+$A2166)^2+$H$15/(273.15+$A2166)^3)</f>
        <v>#VALUE!</v>
      </c>
      <c r="O2166" s="140" t="e">
        <f aca="false">EXP($E$16+$F$16/(273.15+$A2166)+$G$16/(273.15+$A2166)^2+$H$16/(273.15+$A2166)^3)</f>
        <v>#VALUE!</v>
      </c>
      <c r="P2166" s="115" t="e">
        <f aca="false">+IF($A2166&lt;25.0001,Q2166,R2166)</f>
        <v>#VALUE!</v>
      </c>
      <c r="Q2166" s="115" t="e">
        <f aca="false">1/($E$18+$F$18*LN($C2166/($C$27/'-'!$C$174))+$G$18*LN($C2166/($C$27/'-'!$C$174))^2+$H$18*LN($C2166/($C$27/'-'!$C$174))^3)-273.15</f>
        <v>#VALUE!</v>
      </c>
      <c r="R2166" s="115" t="e">
        <f aca="false">1/($E$18+$F$19*LN($C2166/($C$27/'-'!$C$174))+$G$19*LN($C2166/($C$27/'-'!$C$174))^2+$H$19*LN($C2166/($C$27/'-'!$C$174))^3)-273.15</f>
        <v>#VALUE!</v>
      </c>
      <c r="S2166" s="37" t="n">
        <f aca="false">+S2165+$C$21</f>
        <v>10560</v>
      </c>
      <c r="T2166" s="115" t="n">
        <f aca="false">((1+$C$29/100)*(1+($C$31*$C$15*ABS(1/(273.15+$S2166)-1/(273.15+$C$25)))/100)-1)*100</f>
        <v>22.7065199070577</v>
      </c>
      <c r="U2166" s="37" t="e">
        <f aca="false">(-$F$15/(273.15+$A2166)^2-2*$G$15/(273.15+$A2166)^3-3*$H$15/(273.15+$A2166)^4)*100</f>
        <v>#VALUE!</v>
      </c>
      <c r="V2166" s="115" t="e">
        <f aca="false">+J2166*(1-T2166/100)</f>
        <v>#VALUE!</v>
      </c>
      <c r="W2166" s="115" t="e">
        <f aca="false">+J2166*(1+T2166/100)</f>
        <v>#VALUE!</v>
      </c>
      <c r="X2166" s="115" t="e">
        <f aca="false">+P2166</f>
        <v>#VALUE!</v>
      </c>
      <c r="AA2166" s="38"/>
      <c r="AB2166" s="38"/>
      <c r="AC2166" s="38"/>
      <c r="AD2166" s="38"/>
      <c r="AE2166" s="38"/>
      <c r="AL2166" s="0"/>
      <c r="AM2166" s="0"/>
      <c r="AN2166" s="0"/>
      <c r="AO2166" s="0"/>
      <c r="AP2166" s="0"/>
      <c r="AQ2166" s="0"/>
      <c r="AR2166" s="0"/>
      <c r="AS2166" s="0"/>
      <c r="AT2166" s="0"/>
      <c r="AU2166" s="0"/>
      <c r="AV2166" s="0"/>
      <c r="AW2166" s="0"/>
      <c r="AX2166" s="0"/>
      <c r="AY2166" s="0"/>
      <c r="AZ2166" s="0"/>
      <c r="BA2166" s="0"/>
      <c r="BB2166" s="0"/>
      <c r="BC2166" s="0"/>
      <c r="BD2166" s="0"/>
      <c r="BE2166" s="0"/>
      <c r="BF2166" s="0"/>
      <c r="BG2166" s="0"/>
      <c r="BH2166" s="0"/>
      <c r="BI2166" s="0"/>
      <c r="BJ2166" s="0"/>
      <c r="BK2166" s="0"/>
      <c r="BL2166" s="0"/>
      <c r="BM2166" s="0"/>
      <c r="BN2166" s="0"/>
      <c r="BO2166" s="0"/>
      <c r="BP2166" s="0"/>
      <c r="BQ2166" s="0"/>
      <c r="BR2166" s="0"/>
      <c r="BS2166" s="0"/>
      <c r="BT2166" s="0"/>
      <c r="BU2166" s="0"/>
      <c r="BV2166" s="0"/>
      <c r="BW2166" s="0"/>
      <c r="BX2166" s="0"/>
      <c r="BY2166" s="0"/>
      <c r="BZ2166" s="0"/>
      <c r="CA2166" s="0"/>
      <c r="CB2166" s="0"/>
      <c r="CC2166" s="0"/>
      <c r="CD2166" s="0"/>
      <c r="CE2166" s="0"/>
      <c r="CF2166" s="0"/>
      <c r="CG2166" s="0"/>
      <c r="CH2166" s="0"/>
      <c r="CI2166" s="0"/>
      <c r="CJ2166" s="0"/>
      <c r="CK2166" s="0"/>
      <c r="CL2166" s="0"/>
      <c r="CM2166" s="0"/>
      <c r="CN2166" s="0"/>
      <c r="CO2166" s="0"/>
      <c r="CP2166" s="0"/>
      <c r="CQ2166" s="0"/>
      <c r="CR2166" s="0"/>
      <c r="CS2166" s="0"/>
      <c r="CT2166" s="0"/>
      <c r="CU2166" s="0"/>
      <c r="CV2166" s="0"/>
      <c r="CW2166" s="0"/>
      <c r="CX2166" s="0"/>
      <c r="CY2166" s="0"/>
      <c r="CZ2166" s="0"/>
      <c r="DA2166" s="0"/>
      <c r="DB2166" s="0"/>
      <c r="DC2166" s="0"/>
      <c r="DD2166" s="0"/>
      <c r="DE2166" s="0"/>
      <c r="DF2166" s="0"/>
      <c r="DG2166" s="0"/>
      <c r="DH2166" s="0"/>
      <c r="DI2166" s="0"/>
      <c r="DJ2166" s="0"/>
      <c r="DK2166" s="0"/>
      <c r="DL2166" s="0"/>
      <c r="DM2166" s="0"/>
      <c r="DN2166" s="0"/>
      <c r="DO2166" s="0"/>
      <c r="DP2166" s="0"/>
      <c r="DQ2166" s="0"/>
      <c r="DR2166" s="0"/>
      <c r="DS2166" s="0"/>
      <c r="DT2166" s="0"/>
      <c r="DU2166" s="0"/>
      <c r="DV2166" s="0"/>
      <c r="DW2166" s="0"/>
      <c r="DX2166" s="0"/>
      <c r="DY2166" s="0"/>
      <c r="DZ2166" s="0"/>
      <c r="EA2166" s="0"/>
      <c r="EB2166" s="0"/>
      <c r="EC2166" s="0"/>
      <c r="ED2166" s="0"/>
      <c r="EE2166" s="0"/>
      <c r="EF2166" s="0"/>
      <c r="EG2166" s="0"/>
      <c r="EH2166" s="0"/>
      <c r="EI2166" s="0"/>
      <c r="EJ2166" s="0"/>
      <c r="EK2166" s="0"/>
      <c r="EL2166" s="0"/>
      <c r="EM2166" s="0"/>
      <c r="EN2166" s="0"/>
      <c r="EO2166" s="0"/>
      <c r="EP2166" s="0"/>
      <c r="EQ2166" s="0"/>
      <c r="ER2166" s="0"/>
      <c r="ES2166" s="0"/>
      <c r="ET2166" s="0"/>
      <c r="EU2166" s="0"/>
      <c r="EV2166" s="0"/>
      <c r="EW2166" s="0"/>
      <c r="EX2166" s="0"/>
      <c r="EY2166" s="0"/>
      <c r="EZ2166" s="0"/>
      <c r="FA2166" s="0"/>
      <c r="FB2166" s="0"/>
      <c r="FC2166" s="0"/>
      <c r="FD2166" s="0"/>
      <c r="FE2166" s="0"/>
      <c r="FF2166" s="0"/>
      <c r="FG2166" s="0"/>
      <c r="FH2166" s="0"/>
      <c r="FI2166" s="0"/>
      <c r="FJ2166" s="0"/>
      <c r="FK2166" s="0"/>
      <c r="FL2166" s="0"/>
      <c r="FM2166" s="0"/>
      <c r="FN2166" s="0"/>
      <c r="FO2166" s="0"/>
      <c r="FP2166" s="0"/>
      <c r="FQ2166" s="0"/>
      <c r="FR2166" s="0"/>
      <c r="FS2166" s="0"/>
      <c r="FT2166" s="0"/>
      <c r="FU2166" s="0"/>
      <c r="FV2166" s="0"/>
      <c r="FW2166" s="0"/>
      <c r="FX2166" s="0"/>
      <c r="FY2166" s="0"/>
      <c r="FZ2166" s="0"/>
      <c r="GA2166" s="0"/>
      <c r="GB2166" s="0"/>
      <c r="GC2166" s="0"/>
      <c r="GD2166" s="0"/>
      <c r="GE2166" s="0"/>
      <c r="GF2166" s="0"/>
      <c r="GG2166" s="0"/>
      <c r="GH2166" s="0"/>
      <c r="GI2166" s="0"/>
      <c r="GJ2166" s="0"/>
      <c r="GK2166" s="0"/>
      <c r="GL2166" s="0"/>
      <c r="GM2166" s="0"/>
      <c r="GN2166" s="0"/>
      <c r="GO2166" s="0"/>
      <c r="GP2166" s="0"/>
      <c r="GQ2166" s="0"/>
      <c r="GR2166" s="0"/>
      <c r="GS2166" s="0"/>
      <c r="GT2166" s="0"/>
      <c r="GU2166" s="0"/>
      <c r="GV2166" s="0"/>
      <c r="GW2166" s="0"/>
      <c r="GX2166" s="0"/>
      <c r="GY2166" s="0"/>
      <c r="GZ2166" s="0"/>
      <c r="HA2166" s="0"/>
      <c r="HB2166" s="0"/>
      <c r="HC2166" s="0"/>
      <c r="HD2166" s="0"/>
      <c r="HE2166" s="0"/>
      <c r="HF2166" s="0"/>
      <c r="HG2166" s="0"/>
      <c r="HH2166" s="0"/>
      <c r="HI2166" s="0"/>
      <c r="HJ2166" s="0"/>
      <c r="HK2166" s="0"/>
      <c r="HL2166" s="0"/>
      <c r="HM2166" s="0"/>
      <c r="HN2166" s="0"/>
      <c r="HO2166" s="0"/>
      <c r="HP2166" s="0"/>
      <c r="HQ2166" s="0"/>
      <c r="HR2166" s="0"/>
      <c r="HS2166" s="0"/>
      <c r="HT2166" s="0"/>
      <c r="HU2166" s="0"/>
      <c r="HV2166" s="0"/>
      <c r="HW2166" s="0"/>
      <c r="HX2166" s="0"/>
      <c r="HY2166" s="0"/>
      <c r="HZ2166" s="0"/>
      <c r="IA2166" s="0"/>
      <c r="IB2166" s="0"/>
      <c r="IC2166" s="0"/>
      <c r="ID2166" s="0"/>
      <c r="IE2166" s="0"/>
      <c r="IF2166" s="0"/>
      <c r="IG2166" s="0"/>
      <c r="IH2166" s="0"/>
      <c r="II2166" s="0"/>
      <c r="IJ2166" s="0"/>
      <c r="IK2166" s="0"/>
      <c r="IL2166" s="0"/>
      <c r="IM2166" s="0"/>
      <c r="IN2166" s="0"/>
      <c r="IO2166" s="0"/>
      <c r="IP2166" s="0"/>
      <c r="IQ2166" s="0"/>
      <c r="IR2166" s="0"/>
      <c r="IS2166" s="0"/>
      <c r="IT2166" s="0"/>
      <c r="IU2166" s="0"/>
      <c r="IV2166" s="0"/>
      <c r="IW2166" s="0"/>
    </row>
    <row r="2167" customFormat="false" ht="12" hidden="false" customHeight="false" outlineLevel="0" collapsed="false">
      <c r="A2167" s="141" t="str">
        <f aca="false">+IF(S2167&lt;200.01,S2167,"")</f>
        <v/>
      </c>
      <c r="B2167" s="142" t="str">
        <f aca="false">+IF(S2167&lt;200.01,M2167,"")</f>
        <v/>
      </c>
      <c r="C2167" s="137" t="str">
        <f aca="false">+IF(S2167&lt;200.01,J2167,"")</f>
        <v/>
      </c>
      <c r="D2167" s="135" t="str">
        <f aca="false">+IF($S2167&lt;200.01,IF($C$15=10,Z2167,T2167),"")</f>
        <v/>
      </c>
      <c r="E2167" s="136" t="str">
        <f aca="false">+IF(S2167&lt;200.01,U2167,"")</f>
        <v/>
      </c>
      <c r="F2167" s="135" t="str">
        <f aca="false">+IF($S2167&lt;200.01,+ABS(D2167/E2167),"")</f>
        <v/>
      </c>
      <c r="G2167" s="137" t="str">
        <f aca="false">+IF($S2167&lt;200.01,V2167,"")</f>
        <v/>
      </c>
      <c r="H2167" s="137" t="str">
        <f aca="false">+IF($S2167&lt;200.01,W2167,"")</f>
        <v/>
      </c>
      <c r="I2167" s="138" t="str">
        <f aca="false">+IF($S2167&lt;150.01,X2167,"")</f>
        <v/>
      </c>
      <c r="J2167" s="115" t="e">
        <f aca="false">+IF($A2167&lt;25.0001,K2167,L2167)</f>
        <v>#VALUE!</v>
      </c>
      <c r="K2167" s="139" t="e">
        <f aca="false">+$C$27/'-'!$C$174*EXP($E$15+$F$15/(273.15+$A2167)+$G$15/(273.15+$A2167)^2+$H$15/(273.15+$A2167)^3)</f>
        <v>#VALUE!</v>
      </c>
      <c r="L2167" s="139" t="e">
        <f aca="false">+$C$27/'-'!$C$174*EXP($E$16+$F$16/(273.15+$A2167)+$G$16/(273.15+$A2167)^2+$H$16/(273.15+$A2167)^3)</f>
        <v>#VALUE!</v>
      </c>
      <c r="M2167" s="115" t="e">
        <f aca="false">+IF($A2167&lt;25.0001,N2167,O2167)</f>
        <v>#VALUE!</v>
      </c>
      <c r="N2167" s="140" t="e">
        <f aca="false">EXP($E$15+$F$15/(273.15+$A2167)+$G$15/(273.15+$A2167)^2+$H$15/(273.15+$A2167)^3)</f>
        <v>#VALUE!</v>
      </c>
      <c r="O2167" s="140" t="e">
        <f aca="false">EXP($E$16+$F$16/(273.15+$A2167)+$G$16/(273.15+$A2167)^2+$H$16/(273.15+$A2167)^3)</f>
        <v>#VALUE!</v>
      </c>
      <c r="P2167" s="115" t="e">
        <f aca="false">+IF($A2167&lt;25.0001,Q2167,R2167)</f>
        <v>#VALUE!</v>
      </c>
      <c r="Q2167" s="115" t="e">
        <f aca="false">1/($E$18+$F$18*LN($C2167/($C$27/'-'!$C$174))+$G$18*LN($C2167/($C$27/'-'!$C$174))^2+$H$18*LN($C2167/($C$27/'-'!$C$174))^3)-273.15</f>
        <v>#VALUE!</v>
      </c>
      <c r="R2167" s="115" t="e">
        <f aca="false">1/($E$18+$F$19*LN($C2167/($C$27/'-'!$C$174))+$G$19*LN($C2167/($C$27/'-'!$C$174))^2+$H$19*LN($C2167/($C$27/'-'!$C$174))^3)-273.15</f>
        <v>#VALUE!</v>
      </c>
      <c r="S2167" s="37" t="n">
        <f aca="false">+S2166+$C$21</f>
        <v>10565</v>
      </c>
      <c r="T2167" s="115" t="n">
        <f aca="false">((1+$C$29/100)*(1+($C$31*$C$15*ABS(1/(273.15+$S2167)-1/(273.15+$C$25)))/100)-1)*100</f>
        <v>22.7067510860321</v>
      </c>
      <c r="U2167" s="37" t="e">
        <f aca="false">(-$F$15/(273.15+$A2167)^2-2*$G$15/(273.15+$A2167)^3-3*$H$15/(273.15+$A2167)^4)*100</f>
        <v>#VALUE!</v>
      </c>
      <c r="V2167" s="115" t="e">
        <f aca="false">+J2167*(1-T2167/100)</f>
        <v>#VALUE!</v>
      </c>
      <c r="W2167" s="115" t="e">
        <f aca="false">+J2167*(1+T2167/100)</f>
        <v>#VALUE!</v>
      </c>
      <c r="X2167" s="115" t="e">
        <f aca="false">+P2167</f>
        <v>#VALUE!</v>
      </c>
      <c r="AA2167" s="38"/>
      <c r="AB2167" s="38"/>
      <c r="AC2167" s="38"/>
      <c r="AD2167" s="38"/>
      <c r="AE2167" s="38"/>
      <c r="AL2167" s="0"/>
      <c r="AM2167" s="0"/>
      <c r="AN2167" s="0"/>
      <c r="AO2167" s="0"/>
      <c r="AP2167" s="0"/>
      <c r="AQ2167" s="0"/>
      <c r="AR2167" s="0"/>
      <c r="AS2167" s="0"/>
      <c r="AT2167" s="0"/>
      <c r="AU2167" s="0"/>
      <c r="AV2167" s="0"/>
      <c r="AW2167" s="0"/>
      <c r="AX2167" s="0"/>
      <c r="AY2167" s="0"/>
      <c r="AZ2167" s="0"/>
      <c r="BA2167" s="0"/>
      <c r="BB2167" s="0"/>
      <c r="BC2167" s="0"/>
      <c r="BD2167" s="0"/>
      <c r="BE2167" s="0"/>
      <c r="BF2167" s="0"/>
      <c r="BG2167" s="0"/>
      <c r="BH2167" s="0"/>
      <c r="BI2167" s="0"/>
      <c r="BJ2167" s="0"/>
      <c r="BK2167" s="0"/>
      <c r="BL2167" s="0"/>
      <c r="BM2167" s="0"/>
      <c r="BN2167" s="0"/>
      <c r="BO2167" s="0"/>
      <c r="BP2167" s="0"/>
      <c r="BQ2167" s="0"/>
      <c r="BR2167" s="0"/>
      <c r="BS2167" s="0"/>
      <c r="BT2167" s="0"/>
      <c r="BU2167" s="0"/>
      <c r="BV2167" s="0"/>
      <c r="BW2167" s="0"/>
      <c r="BX2167" s="0"/>
      <c r="BY2167" s="0"/>
      <c r="BZ2167" s="0"/>
      <c r="CA2167" s="0"/>
      <c r="CB2167" s="0"/>
      <c r="CC2167" s="0"/>
      <c r="CD2167" s="0"/>
      <c r="CE2167" s="0"/>
      <c r="CF2167" s="0"/>
      <c r="CG2167" s="0"/>
      <c r="CH2167" s="0"/>
      <c r="CI2167" s="0"/>
      <c r="CJ2167" s="0"/>
      <c r="CK2167" s="0"/>
      <c r="CL2167" s="0"/>
      <c r="CM2167" s="0"/>
      <c r="CN2167" s="0"/>
      <c r="CO2167" s="0"/>
      <c r="CP2167" s="0"/>
      <c r="CQ2167" s="0"/>
      <c r="CR2167" s="0"/>
      <c r="CS2167" s="0"/>
      <c r="CT2167" s="0"/>
      <c r="CU2167" s="0"/>
      <c r="CV2167" s="0"/>
      <c r="CW2167" s="0"/>
      <c r="CX2167" s="0"/>
      <c r="CY2167" s="0"/>
      <c r="CZ2167" s="0"/>
      <c r="DA2167" s="0"/>
      <c r="DB2167" s="0"/>
      <c r="DC2167" s="0"/>
      <c r="DD2167" s="0"/>
      <c r="DE2167" s="0"/>
      <c r="DF2167" s="0"/>
      <c r="DG2167" s="0"/>
      <c r="DH2167" s="0"/>
      <c r="DI2167" s="0"/>
      <c r="DJ2167" s="0"/>
      <c r="DK2167" s="0"/>
      <c r="DL2167" s="0"/>
      <c r="DM2167" s="0"/>
      <c r="DN2167" s="0"/>
      <c r="DO2167" s="0"/>
      <c r="DP2167" s="0"/>
      <c r="DQ2167" s="0"/>
      <c r="DR2167" s="0"/>
      <c r="DS2167" s="0"/>
      <c r="DT2167" s="0"/>
      <c r="DU2167" s="0"/>
      <c r="DV2167" s="0"/>
      <c r="DW2167" s="0"/>
      <c r="DX2167" s="0"/>
      <c r="DY2167" s="0"/>
      <c r="DZ2167" s="0"/>
      <c r="EA2167" s="0"/>
      <c r="EB2167" s="0"/>
      <c r="EC2167" s="0"/>
      <c r="ED2167" s="0"/>
      <c r="EE2167" s="0"/>
      <c r="EF2167" s="0"/>
      <c r="EG2167" s="0"/>
      <c r="EH2167" s="0"/>
      <c r="EI2167" s="0"/>
      <c r="EJ2167" s="0"/>
      <c r="EK2167" s="0"/>
      <c r="EL2167" s="0"/>
      <c r="EM2167" s="0"/>
      <c r="EN2167" s="0"/>
      <c r="EO2167" s="0"/>
      <c r="EP2167" s="0"/>
      <c r="EQ2167" s="0"/>
      <c r="ER2167" s="0"/>
      <c r="ES2167" s="0"/>
      <c r="ET2167" s="0"/>
      <c r="EU2167" s="0"/>
      <c r="EV2167" s="0"/>
      <c r="EW2167" s="0"/>
      <c r="EX2167" s="0"/>
      <c r="EY2167" s="0"/>
      <c r="EZ2167" s="0"/>
      <c r="FA2167" s="0"/>
      <c r="FB2167" s="0"/>
      <c r="FC2167" s="0"/>
      <c r="FD2167" s="0"/>
      <c r="FE2167" s="0"/>
      <c r="FF2167" s="0"/>
      <c r="FG2167" s="0"/>
      <c r="FH2167" s="0"/>
      <c r="FI2167" s="0"/>
      <c r="FJ2167" s="0"/>
      <c r="FK2167" s="0"/>
      <c r="FL2167" s="0"/>
      <c r="FM2167" s="0"/>
      <c r="FN2167" s="0"/>
      <c r="FO2167" s="0"/>
      <c r="FP2167" s="0"/>
      <c r="FQ2167" s="0"/>
      <c r="FR2167" s="0"/>
      <c r="FS2167" s="0"/>
      <c r="FT2167" s="0"/>
      <c r="FU2167" s="0"/>
      <c r="FV2167" s="0"/>
      <c r="FW2167" s="0"/>
      <c r="FX2167" s="0"/>
      <c r="FY2167" s="0"/>
      <c r="FZ2167" s="0"/>
      <c r="GA2167" s="0"/>
      <c r="GB2167" s="0"/>
      <c r="GC2167" s="0"/>
      <c r="GD2167" s="0"/>
      <c r="GE2167" s="0"/>
      <c r="GF2167" s="0"/>
      <c r="GG2167" s="0"/>
      <c r="GH2167" s="0"/>
      <c r="GI2167" s="0"/>
      <c r="GJ2167" s="0"/>
      <c r="GK2167" s="0"/>
      <c r="GL2167" s="0"/>
      <c r="GM2167" s="0"/>
      <c r="GN2167" s="0"/>
      <c r="GO2167" s="0"/>
      <c r="GP2167" s="0"/>
      <c r="GQ2167" s="0"/>
      <c r="GR2167" s="0"/>
      <c r="GS2167" s="0"/>
      <c r="GT2167" s="0"/>
      <c r="GU2167" s="0"/>
      <c r="GV2167" s="0"/>
      <c r="GW2167" s="0"/>
      <c r="GX2167" s="0"/>
      <c r="GY2167" s="0"/>
      <c r="GZ2167" s="0"/>
      <c r="HA2167" s="0"/>
      <c r="HB2167" s="0"/>
      <c r="HC2167" s="0"/>
      <c r="HD2167" s="0"/>
      <c r="HE2167" s="0"/>
      <c r="HF2167" s="0"/>
      <c r="HG2167" s="0"/>
      <c r="HH2167" s="0"/>
      <c r="HI2167" s="0"/>
      <c r="HJ2167" s="0"/>
      <c r="HK2167" s="0"/>
      <c r="HL2167" s="0"/>
      <c r="HM2167" s="0"/>
      <c r="HN2167" s="0"/>
      <c r="HO2167" s="0"/>
      <c r="HP2167" s="0"/>
      <c r="HQ2167" s="0"/>
      <c r="HR2167" s="0"/>
      <c r="HS2167" s="0"/>
      <c r="HT2167" s="0"/>
      <c r="HU2167" s="0"/>
      <c r="HV2167" s="0"/>
      <c r="HW2167" s="0"/>
      <c r="HX2167" s="0"/>
      <c r="HY2167" s="0"/>
      <c r="HZ2167" s="0"/>
      <c r="IA2167" s="0"/>
      <c r="IB2167" s="0"/>
      <c r="IC2167" s="0"/>
      <c r="ID2167" s="0"/>
      <c r="IE2167" s="0"/>
      <c r="IF2167" s="0"/>
      <c r="IG2167" s="0"/>
      <c r="IH2167" s="0"/>
      <c r="II2167" s="0"/>
      <c r="IJ2167" s="0"/>
      <c r="IK2167" s="0"/>
      <c r="IL2167" s="0"/>
      <c r="IM2167" s="0"/>
      <c r="IN2167" s="0"/>
      <c r="IO2167" s="0"/>
      <c r="IP2167" s="0"/>
      <c r="IQ2167" s="0"/>
      <c r="IR2167" s="0"/>
      <c r="IS2167" s="0"/>
      <c r="IT2167" s="0"/>
      <c r="IU2167" s="0"/>
      <c r="IV2167" s="0"/>
      <c r="IW2167" s="0"/>
    </row>
    <row r="2168" customFormat="false" ht="12" hidden="false" customHeight="false" outlineLevel="0" collapsed="false">
      <c r="A2168" s="141" t="str">
        <f aca="false">+IF(S2168&lt;200.01,S2168,"")</f>
        <v/>
      </c>
      <c r="B2168" s="142" t="str">
        <f aca="false">+IF(S2168&lt;200.01,M2168,"")</f>
        <v/>
      </c>
      <c r="C2168" s="137" t="str">
        <f aca="false">+IF(S2168&lt;200.01,J2168,"")</f>
        <v/>
      </c>
      <c r="D2168" s="135" t="str">
        <f aca="false">+IF($S2168&lt;200.01,IF($C$15=10,Z2168,T2168),"")</f>
        <v/>
      </c>
      <c r="E2168" s="136" t="str">
        <f aca="false">+IF(S2168&lt;200.01,U2168,"")</f>
        <v/>
      </c>
      <c r="F2168" s="135" t="str">
        <f aca="false">+IF($S2168&lt;200.01,+ABS(D2168/E2168),"")</f>
        <v/>
      </c>
      <c r="G2168" s="137" t="str">
        <f aca="false">+IF($S2168&lt;200.01,V2168,"")</f>
        <v/>
      </c>
      <c r="H2168" s="137" t="str">
        <f aca="false">+IF($S2168&lt;200.01,W2168,"")</f>
        <v/>
      </c>
      <c r="I2168" s="138" t="str">
        <f aca="false">+IF($S2168&lt;150.01,X2168,"")</f>
        <v/>
      </c>
      <c r="J2168" s="115" t="e">
        <f aca="false">+IF($A2168&lt;25.0001,K2168,L2168)</f>
        <v>#VALUE!</v>
      </c>
      <c r="K2168" s="139" t="e">
        <f aca="false">+$C$27/'-'!$C$174*EXP($E$15+$F$15/(273.15+$A2168)+$G$15/(273.15+$A2168)^2+$H$15/(273.15+$A2168)^3)</f>
        <v>#VALUE!</v>
      </c>
      <c r="L2168" s="139" t="e">
        <f aca="false">+$C$27/'-'!$C$174*EXP($E$16+$F$16/(273.15+$A2168)+$G$16/(273.15+$A2168)^2+$H$16/(273.15+$A2168)^3)</f>
        <v>#VALUE!</v>
      </c>
      <c r="M2168" s="115" t="e">
        <f aca="false">+IF($A2168&lt;25.0001,N2168,O2168)</f>
        <v>#VALUE!</v>
      </c>
      <c r="N2168" s="140" t="e">
        <f aca="false">EXP($E$15+$F$15/(273.15+$A2168)+$G$15/(273.15+$A2168)^2+$H$15/(273.15+$A2168)^3)</f>
        <v>#VALUE!</v>
      </c>
      <c r="O2168" s="140" t="e">
        <f aca="false">EXP($E$16+$F$16/(273.15+$A2168)+$G$16/(273.15+$A2168)^2+$H$16/(273.15+$A2168)^3)</f>
        <v>#VALUE!</v>
      </c>
      <c r="P2168" s="115" t="e">
        <f aca="false">+IF($A2168&lt;25.0001,Q2168,R2168)</f>
        <v>#VALUE!</v>
      </c>
      <c r="Q2168" s="115" t="e">
        <f aca="false">1/($E$18+$F$18*LN($C2168/($C$27/'-'!$C$174))+$G$18*LN($C2168/($C$27/'-'!$C$174))^2+$H$18*LN($C2168/($C$27/'-'!$C$174))^3)-273.15</f>
        <v>#VALUE!</v>
      </c>
      <c r="R2168" s="115" t="e">
        <f aca="false">1/($E$18+$F$19*LN($C2168/($C$27/'-'!$C$174))+$G$19*LN($C2168/($C$27/'-'!$C$174))^2+$H$19*LN($C2168/($C$27/'-'!$C$174))^3)-273.15</f>
        <v>#VALUE!</v>
      </c>
      <c r="S2168" s="37" t="n">
        <f aca="false">+S2167+$C$21</f>
        <v>10570</v>
      </c>
      <c r="T2168" s="115" t="n">
        <f aca="false">((1+$C$29/100)*(1+($C$31*$C$15*ABS(1/(273.15+$S2168)-1/(273.15+$C$25)))/100)-1)*100</f>
        <v>22.7069820518038</v>
      </c>
      <c r="U2168" s="37" t="e">
        <f aca="false">(-$F$15/(273.15+$A2168)^2-2*$G$15/(273.15+$A2168)^3-3*$H$15/(273.15+$A2168)^4)*100</f>
        <v>#VALUE!</v>
      </c>
      <c r="V2168" s="115" t="e">
        <f aca="false">+J2168*(1-T2168/100)</f>
        <v>#VALUE!</v>
      </c>
      <c r="W2168" s="115" t="e">
        <f aca="false">+J2168*(1+T2168/100)</f>
        <v>#VALUE!</v>
      </c>
      <c r="X2168" s="115" t="e">
        <f aca="false">+P2168</f>
        <v>#VALUE!</v>
      </c>
      <c r="AA2168" s="38"/>
      <c r="AB2168" s="38"/>
      <c r="AC2168" s="38"/>
      <c r="AD2168" s="38"/>
      <c r="AE2168" s="38"/>
      <c r="AL2168" s="0"/>
      <c r="AM2168" s="0"/>
      <c r="AN2168" s="0"/>
      <c r="AO2168" s="0"/>
      <c r="AP2168" s="0"/>
      <c r="AQ2168" s="0"/>
      <c r="AR2168" s="0"/>
      <c r="AS2168" s="0"/>
      <c r="AT2168" s="0"/>
      <c r="AU2168" s="0"/>
      <c r="AV2168" s="0"/>
      <c r="AW2168" s="0"/>
      <c r="AX2168" s="0"/>
      <c r="AY2168" s="0"/>
      <c r="AZ2168" s="0"/>
      <c r="BA2168" s="0"/>
      <c r="BB2168" s="0"/>
      <c r="BC2168" s="0"/>
      <c r="BD2168" s="0"/>
      <c r="BE2168" s="0"/>
      <c r="BF2168" s="0"/>
      <c r="BG2168" s="0"/>
      <c r="BH2168" s="0"/>
      <c r="BI2168" s="0"/>
      <c r="BJ2168" s="0"/>
      <c r="BK2168" s="0"/>
      <c r="BL2168" s="0"/>
      <c r="BM2168" s="0"/>
      <c r="BN2168" s="0"/>
      <c r="BO2168" s="0"/>
      <c r="BP2168" s="0"/>
      <c r="BQ2168" s="0"/>
      <c r="BR2168" s="0"/>
      <c r="BS2168" s="0"/>
      <c r="BT2168" s="0"/>
      <c r="BU2168" s="0"/>
      <c r="BV2168" s="0"/>
      <c r="BW2168" s="0"/>
      <c r="BX2168" s="0"/>
      <c r="BY2168" s="0"/>
      <c r="BZ2168" s="0"/>
      <c r="CA2168" s="0"/>
      <c r="CB2168" s="0"/>
      <c r="CC2168" s="0"/>
      <c r="CD2168" s="0"/>
      <c r="CE2168" s="0"/>
      <c r="CF2168" s="0"/>
      <c r="CG2168" s="0"/>
      <c r="CH2168" s="0"/>
      <c r="CI2168" s="0"/>
      <c r="CJ2168" s="0"/>
      <c r="CK2168" s="0"/>
      <c r="CL2168" s="0"/>
      <c r="CM2168" s="0"/>
      <c r="CN2168" s="0"/>
      <c r="CO2168" s="0"/>
      <c r="CP2168" s="0"/>
      <c r="CQ2168" s="0"/>
      <c r="CR2168" s="0"/>
      <c r="CS2168" s="0"/>
      <c r="CT2168" s="0"/>
      <c r="CU2168" s="0"/>
      <c r="CV2168" s="0"/>
      <c r="CW2168" s="0"/>
      <c r="CX2168" s="0"/>
      <c r="CY2168" s="0"/>
      <c r="CZ2168" s="0"/>
      <c r="DA2168" s="0"/>
      <c r="DB2168" s="0"/>
      <c r="DC2168" s="0"/>
      <c r="DD2168" s="0"/>
      <c r="DE2168" s="0"/>
      <c r="DF2168" s="0"/>
      <c r="DG2168" s="0"/>
      <c r="DH2168" s="0"/>
      <c r="DI2168" s="0"/>
      <c r="DJ2168" s="0"/>
      <c r="DK2168" s="0"/>
      <c r="DL2168" s="0"/>
      <c r="DM2168" s="0"/>
      <c r="DN2168" s="0"/>
      <c r="DO2168" s="0"/>
      <c r="DP2168" s="0"/>
      <c r="DQ2168" s="0"/>
      <c r="DR2168" s="0"/>
      <c r="DS2168" s="0"/>
      <c r="DT2168" s="0"/>
      <c r="DU2168" s="0"/>
      <c r="DV2168" s="0"/>
      <c r="DW2168" s="0"/>
      <c r="DX2168" s="0"/>
      <c r="DY2168" s="0"/>
      <c r="DZ2168" s="0"/>
      <c r="EA2168" s="0"/>
      <c r="EB2168" s="0"/>
      <c r="EC2168" s="0"/>
      <c r="ED2168" s="0"/>
      <c r="EE2168" s="0"/>
      <c r="EF2168" s="0"/>
      <c r="EG2168" s="0"/>
      <c r="EH2168" s="0"/>
      <c r="EI2168" s="0"/>
      <c r="EJ2168" s="0"/>
      <c r="EK2168" s="0"/>
      <c r="EL2168" s="0"/>
      <c r="EM2168" s="0"/>
      <c r="EN2168" s="0"/>
      <c r="EO2168" s="0"/>
      <c r="EP2168" s="0"/>
      <c r="EQ2168" s="0"/>
      <c r="ER2168" s="0"/>
      <c r="ES2168" s="0"/>
      <c r="ET2168" s="0"/>
      <c r="EU2168" s="0"/>
      <c r="EV2168" s="0"/>
      <c r="EW2168" s="0"/>
      <c r="EX2168" s="0"/>
      <c r="EY2168" s="0"/>
      <c r="EZ2168" s="0"/>
      <c r="FA2168" s="0"/>
      <c r="FB2168" s="0"/>
      <c r="FC2168" s="0"/>
      <c r="FD2168" s="0"/>
      <c r="FE2168" s="0"/>
      <c r="FF2168" s="0"/>
      <c r="FG2168" s="0"/>
      <c r="FH2168" s="0"/>
      <c r="FI2168" s="0"/>
      <c r="FJ2168" s="0"/>
      <c r="FK2168" s="0"/>
      <c r="FL2168" s="0"/>
      <c r="FM2168" s="0"/>
      <c r="FN2168" s="0"/>
      <c r="FO2168" s="0"/>
      <c r="FP2168" s="0"/>
      <c r="FQ2168" s="0"/>
      <c r="FR2168" s="0"/>
      <c r="FS2168" s="0"/>
      <c r="FT2168" s="0"/>
      <c r="FU2168" s="0"/>
      <c r="FV2168" s="0"/>
      <c r="FW2168" s="0"/>
      <c r="FX2168" s="0"/>
      <c r="FY2168" s="0"/>
      <c r="FZ2168" s="0"/>
      <c r="GA2168" s="0"/>
      <c r="GB2168" s="0"/>
      <c r="GC2168" s="0"/>
      <c r="GD2168" s="0"/>
      <c r="GE2168" s="0"/>
      <c r="GF2168" s="0"/>
      <c r="GG2168" s="0"/>
      <c r="GH2168" s="0"/>
      <c r="GI2168" s="0"/>
      <c r="GJ2168" s="0"/>
      <c r="GK2168" s="0"/>
      <c r="GL2168" s="0"/>
      <c r="GM2168" s="0"/>
      <c r="GN2168" s="0"/>
      <c r="GO2168" s="0"/>
      <c r="GP2168" s="0"/>
      <c r="GQ2168" s="0"/>
      <c r="GR2168" s="0"/>
      <c r="GS2168" s="0"/>
      <c r="GT2168" s="0"/>
      <c r="GU2168" s="0"/>
      <c r="GV2168" s="0"/>
      <c r="GW2168" s="0"/>
      <c r="GX2168" s="0"/>
      <c r="GY2168" s="0"/>
      <c r="GZ2168" s="0"/>
      <c r="HA2168" s="0"/>
      <c r="HB2168" s="0"/>
      <c r="HC2168" s="0"/>
      <c r="HD2168" s="0"/>
      <c r="HE2168" s="0"/>
      <c r="HF2168" s="0"/>
      <c r="HG2168" s="0"/>
      <c r="HH2168" s="0"/>
      <c r="HI2168" s="0"/>
      <c r="HJ2168" s="0"/>
      <c r="HK2168" s="0"/>
      <c r="HL2168" s="0"/>
      <c r="HM2168" s="0"/>
      <c r="HN2168" s="0"/>
      <c r="HO2168" s="0"/>
      <c r="HP2168" s="0"/>
      <c r="HQ2168" s="0"/>
      <c r="HR2168" s="0"/>
      <c r="HS2168" s="0"/>
      <c r="HT2168" s="0"/>
      <c r="HU2168" s="0"/>
      <c r="HV2168" s="0"/>
      <c r="HW2168" s="0"/>
      <c r="HX2168" s="0"/>
      <c r="HY2168" s="0"/>
      <c r="HZ2168" s="0"/>
      <c r="IA2168" s="0"/>
      <c r="IB2168" s="0"/>
      <c r="IC2168" s="0"/>
      <c r="ID2168" s="0"/>
      <c r="IE2168" s="0"/>
      <c r="IF2168" s="0"/>
      <c r="IG2168" s="0"/>
      <c r="IH2168" s="0"/>
      <c r="II2168" s="0"/>
      <c r="IJ2168" s="0"/>
      <c r="IK2168" s="0"/>
      <c r="IL2168" s="0"/>
      <c r="IM2168" s="0"/>
      <c r="IN2168" s="0"/>
      <c r="IO2168" s="0"/>
      <c r="IP2168" s="0"/>
      <c r="IQ2168" s="0"/>
      <c r="IR2168" s="0"/>
      <c r="IS2168" s="0"/>
      <c r="IT2168" s="0"/>
      <c r="IU2168" s="0"/>
      <c r="IV2168" s="0"/>
      <c r="IW2168" s="0"/>
    </row>
    <row r="2169" customFormat="false" ht="12" hidden="false" customHeight="false" outlineLevel="0" collapsed="false">
      <c r="A2169" s="141" t="str">
        <f aca="false">+IF(S2169&lt;200.01,S2169,"")</f>
        <v/>
      </c>
      <c r="B2169" s="142" t="str">
        <f aca="false">+IF(S2169&lt;200.01,M2169,"")</f>
        <v/>
      </c>
      <c r="C2169" s="137" t="str">
        <f aca="false">+IF(S2169&lt;200.01,J2169,"")</f>
        <v/>
      </c>
      <c r="D2169" s="135" t="str">
        <f aca="false">+IF($S2169&lt;200.01,IF($C$15=10,Z2169,T2169),"")</f>
        <v/>
      </c>
      <c r="E2169" s="136" t="str">
        <f aca="false">+IF(S2169&lt;200.01,U2169,"")</f>
        <v/>
      </c>
      <c r="F2169" s="135" t="str">
        <f aca="false">+IF($S2169&lt;200.01,+ABS(D2169/E2169),"")</f>
        <v/>
      </c>
      <c r="G2169" s="137" t="str">
        <f aca="false">+IF($S2169&lt;200.01,V2169,"")</f>
        <v/>
      </c>
      <c r="H2169" s="137" t="str">
        <f aca="false">+IF($S2169&lt;200.01,W2169,"")</f>
        <v/>
      </c>
      <c r="I2169" s="138" t="str">
        <f aca="false">+IF($S2169&lt;150.01,X2169,"")</f>
        <v/>
      </c>
      <c r="J2169" s="115" t="e">
        <f aca="false">+IF($A2169&lt;25.0001,K2169,L2169)</f>
        <v>#VALUE!</v>
      </c>
      <c r="K2169" s="139" t="e">
        <f aca="false">+$C$27/'-'!$C$174*EXP($E$15+$F$15/(273.15+$A2169)+$G$15/(273.15+$A2169)^2+$H$15/(273.15+$A2169)^3)</f>
        <v>#VALUE!</v>
      </c>
      <c r="L2169" s="139" t="e">
        <f aca="false">+$C$27/'-'!$C$174*EXP($E$16+$F$16/(273.15+$A2169)+$G$16/(273.15+$A2169)^2+$H$16/(273.15+$A2169)^3)</f>
        <v>#VALUE!</v>
      </c>
      <c r="M2169" s="115" t="e">
        <f aca="false">+IF($A2169&lt;25.0001,N2169,O2169)</f>
        <v>#VALUE!</v>
      </c>
      <c r="N2169" s="140" t="e">
        <f aca="false">EXP($E$15+$F$15/(273.15+$A2169)+$G$15/(273.15+$A2169)^2+$H$15/(273.15+$A2169)^3)</f>
        <v>#VALUE!</v>
      </c>
      <c r="O2169" s="140" t="e">
        <f aca="false">EXP($E$16+$F$16/(273.15+$A2169)+$G$16/(273.15+$A2169)^2+$H$16/(273.15+$A2169)^3)</f>
        <v>#VALUE!</v>
      </c>
      <c r="P2169" s="115" t="e">
        <f aca="false">+IF($A2169&lt;25.0001,Q2169,R2169)</f>
        <v>#VALUE!</v>
      </c>
      <c r="Q2169" s="115" t="e">
        <f aca="false">1/($E$18+$F$18*LN($C2169/($C$27/'-'!$C$174))+$G$18*LN($C2169/($C$27/'-'!$C$174))^2+$H$18*LN($C2169/($C$27/'-'!$C$174))^3)-273.15</f>
        <v>#VALUE!</v>
      </c>
      <c r="R2169" s="115" t="e">
        <f aca="false">1/($E$18+$F$19*LN($C2169/($C$27/'-'!$C$174))+$G$19*LN($C2169/($C$27/'-'!$C$174))^2+$H$19*LN($C2169/($C$27/'-'!$C$174))^3)-273.15</f>
        <v>#VALUE!</v>
      </c>
      <c r="S2169" s="37" t="n">
        <f aca="false">+S2168+$C$21</f>
        <v>10575</v>
      </c>
      <c r="T2169" s="115" t="n">
        <f aca="false">((1+$C$29/100)*(1+($C$31*$C$15*ABS(1/(273.15+$S2169)-1/(273.15+$C$25)))/100)-1)*100</f>
        <v>22.7072128046674</v>
      </c>
      <c r="U2169" s="37" t="e">
        <f aca="false">(-$F$15/(273.15+$A2169)^2-2*$G$15/(273.15+$A2169)^3-3*$H$15/(273.15+$A2169)^4)*100</f>
        <v>#VALUE!</v>
      </c>
      <c r="V2169" s="115" t="e">
        <f aca="false">+J2169*(1-T2169/100)</f>
        <v>#VALUE!</v>
      </c>
      <c r="W2169" s="115" t="e">
        <f aca="false">+J2169*(1+T2169/100)</f>
        <v>#VALUE!</v>
      </c>
      <c r="X2169" s="115" t="e">
        <f aca="false">+P2169</f>
        <v>#VALUE!</v>
      </c>
      <c r="AA2169" s="38"/>
      <c r="AB2169" s="38"/>
      <c r="AC2169" s="38"/>
      <c r="AD2169" s="38"/>
      <c r="AE2169" s="38"/>
      <c r="AL2169" s="0"/>
      <c r="AM2169" s="0"/>
      <c r="AN2169" s="0"/>
      <c r="AO2169" s="0"/>
      <c r="AP2169" s="0"/>
      <c r="AQ2169" s="0"/>
      <c r="AR2169" s="0"/>
      <c r="AS2169" s="0"/>
      <c r="AT2169" s="0"/>
      <c r="AU2169" s="0"/>
      <c r="AV2169" s="0"/>
      <c r="AW2169" s="0"/>
      <c r="AX2169" s="0"/>
      <c r="AY2169" s="0"/>
      <c r="AZ2169" s="0"/>
      <c r="BA2169" s="0"/>
      <c r="BB2169" s="0"/>
      <c r="BC2169" s="0"/>
      <c r="BD2169" s="0"/>
      <c r="BE2169" s="0"/>
      <c r="BF2169" s="0"/>
      <c r="BG2169" s="0"/>
      <c r="BH2169" s="0"/>
      <c r="BI2169" s="0"/>
      <c r="BJ2169" s="0"/>
      <c r="BK2169" s="0"/>
      <c r="BL2169" s="0"/>
      <c r="BM2169" s="0"/>
      <c r="BN2169" s="0"/>
      <c r="BO2169" s="0"/>
      <c r="BP2169" s="0"/>
      <c r="BQ2169" s="0"/>
      <c r="BR2169" s="0"/>
      <c r="BS2169" s="0"/>
      <c r="BT2169" s="0"/>
      <c r="BU2169" s="0"/>
      <c r="BV2169" s="0"/>
      <c r="BW2169" s="0"/>
      <c r="BX2169" s="0"/>
      <c r="BY2169" s="0"/>
      <c r="BZ2169" s="0"/>
      <c r="CA2169" s="0"/>
      <c r="CB2169" s="0"/>
      <c r="CC2169" s="0"/>
      <c r="CD2169" s="0"/>
      <c r="CE2169" s="0"/>
      <c r="CF2169" s="0"/>
      <c r="CG2169" s="0"/>
      <c r="CH2169" s="0"/>
      <c r="CI2169" s="0"/>
      <c r="CJ2169" s="0"/>
      <c r="CK2169" s="0"/>
      <c r="CL2169" s="0"/>
      <c r="CM2169" s="0"/>
      <c r="CN2169" s="0"/>
      <c r="CO2169" s="0"/>
      <c r="CP2169" s="0"/>
      <c r="CQ2169" s="0"/>
      <c r="CR2169" s="0"/>
      <c r="CS2169" s="0"/>
      <c r="CT2169" s="0"/>
      <c r="CU2169" s="0"/>
      <c r="CV2169" s="0"/>
      <c r="CW2169" s="0"/>
      <c r="CX2169" s="0"/>
      <c r="CY2169" s="0"/>
      <c r="CZ2169" s="0"/>
      <c r="DA2169" s="0"/>
      <c r="DB2169" s="0"/>
      <c r="DC2169" s="0"/>
      <c r="DD2169" s="0"/>
      <c r="DE2169" s="0"/>
      <c r="DF2169" s="0"/>
      <c r="DG2169" s="0"/>
      <c r="DH2169" s="0"/>
      <c r="DI2169" s="0"/>
      <c r="DJ2169" s="0"/>
      <c r="DK2169" s="0"/>
      <c r="DL2169" s="0"/>
      <c r="DM2169" s="0"/>
      <c r="DN2169" s="0"/>
      <c r="DO2169" s="0"/>
      <c r="DP2169" s="0"/>
      <c r="DQ2169" s="0"/>
      <c r="DR2169" s="0"/>
      <c r="DS2169" s="0"/>
      <c r="DT2169" s="0"/>
      <c r="DU2169" s="0"/>
      <c r="DV2169" s="0"/>
      <c r="DW2169" s="0"/>
      <c r="DX2169" s="0"/>
      <c r="DY2169" s="0"/>
      <c r="DZ2169" s="0"/>
      <c r="EA2169" s="0"/>
      <c r="EB2169" s="0"/>
      <c r="EC2169" s="0"/>
      <c r="ED2169" s="0"/>
      <c r="EE2169" s="0"/>
      <c r="EF2169" s="0"/>
      <c r="EG2169" s="0"/>
      <c r="EH2169" s="0"/>
      <c r="EI2169" s="0"/>
      <c r="EJ2169" s="0"/>
      <c r="EK2169" s="0"/>
      <c r="EL2169" s="0"/>
      <c r="EM2169" s="0"/>
      <c r="EN2169" s="0"/>
      <c r="EO2169" s="0"/>
      <c r="EP2169" s="0"/>
      <c r="EQ2169" s="0"/>
      <c r="ER2169" s="0"/>
      <c r="ES2169" s="0"/>
      <c r="ET2169" s="0"/>
      <c r="EU2169" s="0"/>
      <c r="EV2169" s="0"/>
      <c r="EW2169" s="0"/>
      <c r="EX2169" s="0"/>
      <c r="EY2169" s="0"/>
      <c r="EZ2169" s="0"/>
      <c r="FA2169" s="0"/>
      <c r="FB2169" s="0"/>
      <c r="FC2169" s="0"/>
      <c r="FD2169" s="0"/>
      <c r="FE2169" s="0"/>
      <c r="FF2169" s="0"/>
      <c r="FG2169" s="0"/>
      <c r="FH2169" s="0"/>
      <c r="FI2169" s="0"/>
      <c r="FJ2169" s="0"/>
      <c r="FK2169" s="0"/>
      <c r="FL2169" s="0"/>
      <c r="FM2169" s="0"/>
      <c r="FN2169" s="0"/>
      <c r="FO2169" s="0"/>
      <c r="FP2169" s="0"/>
      <c r="FQ2169" s="0"/>
      <c r="FR2169" s="0"/>
      <c r="FS2169" s="0"/>
      <c r="FT2169" s="0"/>
      <c r="FU2169" s="0"/>
      <c r="FV2169" s="0"/>
      <c r="FW2169" s="0"/>
      <c r="FX2169" s="0"/>
      <c r="FY2169" s="0"/>
      <c r="FZ2169" s="0"/>
      <c r="GA2169" s="0"/>
      <c r="GB2169" s="0"/>
      <c r="GC2169" s="0"/>
      <c r="GD2169" s="0"/>
      <c r="GE2169" s="0"/>
      <c r="GF2169" s="0"/>
      <c r="GG2169" s="0"/>
      <c r="GH2169" s="0"/>
      <c r="GI2169" s="0"/>
      <c r="GJ2169" s="0"/>
      <c r="GK2169" s="0"/>
      <c r="GL2169" s="0"/>
      <c r="GM2169" s="0"/>
      <c r="GN2169" s="0"/>
      <c r="GO2169" s="0"/>
      <c r="GP2169" s="0"/>
      <c r="GQ2169" s="0"/>
      <c r="GR2169" s="0"/>
      <c r="GS2169" s="0"/>
      <c r="GT2169" s="0"/>
      <c r="GU2169" s="0"/>
      <c r="GV2169" s="0"/>
      <c r="GW2169" s="0"/>
      <c r="GX2169" s="0"/>
      <c r="GY2169" s="0"/>
      <c r="GZ2169" s="0"/>
      <c r="HA2169" s="0"/>
      <c r="HB2169" s="0"/>
      <c r="HC2169" s="0"/>
      <c r="HD2169" s="0"/>
      <c r="HE2169" s="0"/>
      <c r="HF2169" s="0"/>
      <c r="HG2169" s="0"/>
      <c r="HH2169" s="0"/>
      <c r="HI2169" s="0"/>
      <c r="HJ2169" s="0"/>
      <c r="HK2169" s="0"/>
      <c r="HL2169" s="0"/>
      <c r="HM2169" s="0"/>
      <c r="HN2169" s="0"/>
      <c r="HO2169" s="0"/>
      <c r="HP2169" s="0"/>
      <c r="HQ2169" s="0"/>
      <c r="HR2169" s="0"/>
      <c r="HS2169" s="0"/>
      <c r="HT2169" s="0"/>
      <c r="HU2169" s="0"/>
      <c r="HV2169" s="0"/>
      <c r="HW2169" s="0"/>
      <c r="HX2169" s="0"/>
      <c r="HY2169" s="0"/>
      <c r="HZ2169" s="0"/>
      <c r="IA2169" s="0"/>
      <c r="IB2169" s="0"/>
      <c r="IC2169" s="0"/>
      <c r="ID2169" s="0"/>
      <c r="IE2169" s="0"/>
      <c r="IF2169" s="0"/>
      <c r="IG2169" s="0"/>
      <c r="IH2169" s="0"/>
      <c r="II2169" s="0"/>
      <c r="IJ2169" s="0"/>
      <c r="IK2169" s="0"/>
      <c r="IL2169" s="0"/>
      <c r="IM2169" s="0"/>
      <c r="IN2169" s="0"/>
      <c r="IO2169" s="0"/>
      <c r="IP2169" s="0"/>
      <c r="IQ2169" s="0"/>
      <c r="IR2169" s="0"/>
      <c r="IS2169" s="0"/>
      <c r="IT2169" s="0"/>
      <c r="IU2169" s="0"/>
      <c r="IV2169" s="0"/>
      <c r="IW2169" s="0"/>
    </row>
    <row r="2170" customFormat="false" ht="12" hidden="false" customHeight="false" outlineLevel="0" collapsed="false">
      <c r="A2170" s="141" t="str">
        <f aca="false">+IF(S2170&lt;200.01,S2170,"")</f>
        <v/>
      </c>
      <c r="B2170" s="142" t="str">
        <f aca="false">+IF(S2170&lt;200.01,M2170,"")</f>
        <v/>
      </c>
      <c r="C2170" s="137" t="str">
        <f aca="false">+IF(S2170&lt;200.01,J2170,"")</f>
        <v/>
      </c>
      <c r="D2170" s="135" t="str">
        <f aca="false">+IF($S2170&lt;200.01,IF($C$15=10,Z2170,T2170),"")</f>
        <v/>
      </c>
      <c r="E2170" s="136" t="str">
        <f aca="false">+IF(S2170&lt;200.01,U2170,"")</f>
        <v/>
      </c>
      <c r="F2170" s="135" t="str">
        <f aca="false">+IF($S2170&lt;200.01,+ABS(D2170/E2170),"")</f>
        <v/>
      </c>
      <c r="G2170" s="137" t="str">
        <f aca="false">+IF($S2170&lt;200.01,V2170,"")</f>
        <v/>
      </c>
      <c r="H2170" s="137" t="str">
        <f aca="false">+IF($S2170&lt;200.01,W2170,"")</f>
        <v/>
      </c>
      <c r="I2170" s="138" t="str">
        <f aca="false">+IF($S2170&lt;150.01,X2170,"")</f>
        <v/>
      </c>
      <c r="J2170" s="115" t="e">
        <f aca="false">+IF($A2170&lt;25.0001,K2170,L2170)</f>
        <v>#VALUE!</v>
      </c>
      <c r="K2170" s="139" t="e">
        <f aca="false">+$C$27/'-'!$C$174*EXP($E$15+$F$15/(273.15+$A2170)+$G$15/(273.15+$A2170)^2+$H$15/(273.15+$A2170)^3)</f>
        <v>#VALUE!</v>
      </c>
      <c r="L2170" s="139" t="e">
        <f aca="false">+$C$27/'-'!$C$174*EXP($E$16+$F$16/(273.15+$A2170)+$G$16/(273.15+$A2170)^2+$H$16/(273.15+$A2170)^3)</f>
        <v>#VALUE!</v>
      </c>
      <c r="M2170" s="115" t="e">
        <f aca="false">+IF($A2170&lt;25.0001,N2170,O2170)</f>
        <v>#VALUE!</v>
      </c>
      <c r="N2170" s="140" t="e">
        <f aca="false">EXP($E$15+$F$15/(273.15+$A2170)+$G$15/(273.15+$A2170)^2+$H$15/(273.15+$A2170)^3)</f>
        <v>#VALUE!</v>
      </c>
      <c r="O2170" s="140" t="e">
        <f aca="false">EXP($E$16+$F$16/(273.15+$A2170)+$G$16/(273.15+$A2170)^2+$H$16/(273.15+$A2170)^3)</f>
        <v>#VALUE!</v>
      </c>
      <c r="P2170" s="115" t="e">
        <f aca="false">+IF($A2170&lt;25.0001,Q2170,R2170)</f>
        <v>#VALUE!</v>
      </c>
      <c r="Q2170" s="115" t="e">
        <f aca="false">1/($E$18+$F$18*LN($C2170/($C$27/'-'!$C$174))+$G$18*LN($C2170/($C$27/'-'!$C$174))^2+$H$18*LN($C2170/($C$27/'-'!$C$174))^3)-273.15</f>
        <v>#VALUE!</v>
      </c>
      <c r="R2170" s="115" t="e">
        <f aca="false">1/($E$18+$F$19*LN($C2170/($C$27/'-'!$C$174))+$G$19*LN($C2170/($C$27/'-'!$C$174))^2+$H$19*LN($C2170/($C$27/'-'!$C$174))^3)-273.15</f>
        <v>#VALUE!</v>
      </c>
      <c r="S2170" s="37" t="n">
        <f aca="false">+S2169+$C$21</f>
        <v>10580</v>
      </c>
      <c r="T2170" s="115" t="n">
        <f aca="false">((1+$C$29/100)*(1+($C$31*$C$15*ABS(1/(273.15+$S2170)-1/(273.15+$C$25)))/100)-1)*100</f>
        <v>22.7074433449174</v>
      </c>
      <c r="U2170" s="37" t="e">
        <f aca="false">(-$F$15/(273.15+$A2170)^2-2*$G$15/(273.15+$A2170)^3-3*$H$15/(273.15+$A2170)^4)*100</f>
        <v>#VALUE!</v>
      </c>
      <c r="V2170" s="115" t="e">
        <f aca="false">+J2170*(1-T2170/100)</f>
        <v>#VALUE!</v>
      </c>
      <c r="W2170" s="115" t="e">
        <f aca="false">+J2170*(1+T2170/100)</f>
        <v>#VALUE!</v>
      </c>
      <c r="X2170" s="115" t="e">
        <f aca="false">+P2170</f>
        <v>#VALUE!</v>
      </c>
      <c r="AA2170" s="38"/>
      <c r="AB2170" s="38"/>
      <c r="AC2170" s="38"/>
      <c r="AD2170" s="38"/>
      <c r="AE2170" s="38"/>
      <c r="AL2170" s="0"/>
      <c r="AM2170" s="0"/>
      <c r="AN2170" s="0"/>
      <c r="AO2170" s="0"/>
      <c r="AP2170" s="0"/>
      <c r="AQ2170" s="0"/>
      <c r="AR2170" s="0"/>
      <c r="AS2170" s="0"/>
      <c r="AT2170" s="0"/>
      <c r="AU2170" s="0"/>
      <c r="AV2170" s="0"/>
      <c r="AW2170" s="0"/>
      <c r="AX2170" s="0"/>
      <c r="AY2170" s="0"/>
      <c r="AZ2170" s="0"/>
      <c r="BA2170" s="0"/>
      <c r="BB2170" s="0"/>
      <c r="BC2170" s="0"/>
      <c r="BD2170" s="0"/>
      <c r="BE2170" s="0"/>
      <c r="BF2170" s="0"/>
      <c r="BG2170" s="0"/>
      <c r="BH2170" s="0"/>
      <c r="BI2170" s="0"/>
      <c r="BJ2170" s="0"/>
      <c r="BK2170" s="0"/>
      <c r="BL2170" s="0"/>
      <c r="BM2170" s="0"/>
      <c r="BN2170" s="0"/>
      <c r="BO2170" s="0"/>
      <c r="BP2170" s="0"/>
      <c r="BQ2170" s="0"/>
      <c r="BR2170" s="0"/>
      <c r="BS2170" s="0"/>
      <c r="BT2170" s="0"/>
      <c r="BU2170" s="0"/>
      <c r="BV2170" s="0"/>
      <c r="BW2170" s="0"/>
      <c r="BX2170" s="0"/>
      <c r="BY2170" s="0"/>
      <c r="BZ2170" s="0"/>
      <c r="CA2170" s="0"/>
      <c r="CB2170" s="0"/>
      <c r="CC2170" s="0"/>
      <c r="CD2170" s="0"/>
      <c r="CE2170" s="0"/>
      <c r="CF2170" s="0"/>
      <c r="CG2170" s="0"/>
      <c r="CH2170" s="0"/>
      <c r="CI2170" s="0"/>
      <c r="CJ2170" s="0"/>
      <c r="CK2170" s="0"/>
      <c r="CL2170" s="0"/>
      <c r="CM2170" s="0"/>
      <c r="CN2170" s="0"/>
      <c r="CO2170" s="0"/>
      <c r="CP2170" s="0"/>
      <c r="CQ2170" s="0"/>
      <c r="CR2170" s="0"/>
      <c r="CS2170" s="0"/>
      <c r="CT2170" s="0"/>
      <c r="CU2170" s="0"/>
      <c r="CV2170" s="0"/>
      <c r="CW2170" s="0"/>
      <c r="CX2170" s="0"/>
      <c r="CY2170" s="0"/>
      <c r="CZ2170" s="0"/>
      <c r="DA2170" s="0"/>
      <c r="DB2170" s="0"/>
      <c r="DC2170" s="0"/>
      <c r="DD2170" s="0"/>
      <c r="DE2170" s="0"/>
      <c r="DF2170" s="0"/>
      <c r="DG2170" s="0"/>
      <c r="DH2170" s="0"/>
      <c r="DI2170" s="0"/>
      <c r="DJ2170" s="0"/>
      <c r="DK2170" s="0"/>
      <c r="DL2170" s="0"/>
      <c r="DM2170" s="0"/>
      <c r="DN2170" s="0"/>
      <c r="DO2170" s="0"/>
      <c r="DP2170" s="0"/>
      <c r="DQ2170" s="0"/>
      <c r="DR2170" s="0"/>
      <c r="DS2170" s="0"/>
      <c r="DT2170" s="0"/>
      <c r="DU2170" s="0"/>
      <c r="DV2170" s="0"/>
      <c r="DW2170" s="0"/>
      <c r="DX2170" s="0"/>
      <c r="DY2170" s="0"/>
      <c r="DZ2170" s="0"/>
      <c r="EA2170" s="0"/>
      <c r="EB2170" s="0"/>
      <c r="EC2170" s="0"/>
      <c r="ED2170" s="0"/>
      <c r="EE2170" s="0"/>
      <c r="EF2170" s="0"/>
      <c r="EG2170" s="0"/>
      <c r="EH2170" s="0"/>
      <c r="EI2170" s="0"/>
      <c r="EJ2170" s="0"/>
      <c r="EK2170" s="0"/>
      <c r="EL2170" s="0"/>
      <c r="EM2170" s="0"/>
      <c r="EN2170" s="0"/>
      <c r="EO2170" s="0"/>
      <c r="EP2170" s="0"/>
      <c r="EQ2170" s="0"/>
      <c r="ER2170" s="0"/>
      <c r="ES2170" s="0"/>
      <c r="ET2170" s="0"/>
      <c r="EU2170" s="0"/>
      <c r="EV2170" s="0"/>
      <c r="EW2170" s="0"/>
      <c r="EX2170" s="0"/>
      <c r="EY2170" s="0"/>
      <c r="EZ2170" s="0"/>
      <c r="FA2170" s="0"/>
      <c r="FB2170" s="0"/>
      <c r="FC2170" s="0"/>
      <c r="FD2170" s="0"/>
      <c r="FE2170" s="0"/>
      <c r="FF2170" s="0"/>
      <c r="FG2170" s="0"/>
      <c r="FH2170" s="0"/>
      <c r="FI2170" s="0"/>
      <c r="FJ2170" s="0"/>
      <c r="FK2170" s="0"/>
      <c r="FL2170" s="0"/>
      <c r="FM2170" s="0"/>
      <c r="FN2170" s="0"/>
      <c r="FO2170" s="0"/>
      <c r="FP2170" s="0"/>
      <c r="FQ2170" s="0"/>
      <c r="FR2170" s="0"/>
      <c r="FS2170" s="0"/>
      <c r="FT2170" s="0"/>
      <c r="FU2170" s="0"/>
      <c r="FV2170" s="0"/>
      <c r="FW2170" s="0"/>
      <c r="FX2170" s="0"/>
      <c r="FY2170" s="0"/>
      <c r="FZ2170" s="0"/>
      <c r="GA2170" s="0"/>
      <c r="GB2170" s="0"/>
      <c r="GC2170" s="0"/>
      <c r="GD2170" s="0"/>
      <c r="GE2170" s="0"/>
      <c r="GF2170" s="0"/>
      <c r="GG2170" s="0"/>
      <c r="GH2170" s="0"/>
      <c r="GI2170" s="0"/>
      <c r="GJ2170" s="0"/>
      <c r="GK2170" s="0"/>
      <c r="GL2170" s="0"/>
      <c r="GM2170" s="0"/>
      <c r="GN2170" s="0"/>
      <c r="GO2170" s="0"/>
      <c r="GP2170" s="0"/>
      <c r="GQ2170" s="0"/>
      <c r="GR2170" s="0"/>
      <c r="GS2170" s="0"/>
      <c r="GT2170" s="0"/>
      <c r="GU2170" s="0"/>
      <c r="GV2170" s="0"/>
      <c r="GW2170" s="0"/>
      <c r="GX2170" s="0"/>
      <c r="GY2170" s="0"/>
      <c r="GZ2170" s="0"/>
      <c r="HA2170" s="0"/>
      <c r="HB2170" s="0"/>
      <c r="HC2170" s="0"/>
      <c r="HD2170" s="0"/>
      <c r="HE2170" s="0"/>
      <c r="HF2170" s="0"/>
      <c r="HG2170" s="0"/>
      <c r="HH2170" s="0"/>
      <c r="HI2170" s="0"/>
      <c r="HJ2170" s="0"/>
      <c r="HK2170" s="0"/>
      <c r="HL2170" s="0"/>
      <c r="HM2170" s="0"/>
      <c r="HN2170" s="0"/>
      <c r="HO2170" s="0"/>
      <c r="HP2170" s="0"/>
      <c r="HQ2170" s="0"/>
      <c r="HR2170" s="0"/>
      <c r="HS2170" s="0"/>
      <c r="HT2170" s="0"/>
      <c r="HU2170" s="0"/>
      <c r="HV2170" s="0"/>
      <c r="HW2170" s="0"/>
      <c r="HX2170" s="0"/>
      <c r="HY2170" s="0"/>
      <c r="HZ2170" s="0"/>
      <c r="IA2170" s="0"/>
      <c r="IB2170" s="0"/>
      <c r="IC2170" s="0"/>
      <c r="ID2170" s="0"/>
      <c r="IE2170" s="0"/>
      <c r="IF2170" s="0"/>
      <c r="IG2170" s="0"/>
      <c r="IH2170" s="0"/>
      <c r="II2170" s="0"/>
      <c r="IJ2170" s="0"/>
      <c r="IK2170" s="0"/>
      <c r="IL2170" s="0"/>
      <c r="IM2170" s="0"/>
      <c r="IN2170" s="0"/>
      <c r="IO2170" s="0"/>
      <c r="IP2170" s="0"/>
      <c r="IQ2170" s="0"/>
      <c r="IR2170" s="0"/>
      <c r="IS2170" s="0"/>
      <c r="IT2170" s="0"/>
      <c r="IU2170" s="0"/>
      <c r="IV2170" s="0"/>
      <c r="IW2170" s="0"/>
    </row>
    <row r="2171" customFormat="false" ht="12" hidden="false" customHeight="false" outlineLevel="0" collapsed="false">
      <c r="A2171" s="141" t="str">
        <f aca="false">+IF(S2171&lt;200.01,S2171,"")</f>
        <v/>
      </c>
      <c r="B2171" s="142" t="str">
        <f aca="false">+IF(S2171&lt;200.01,M2171,"")</f>
        <v/>
      </c>
      <c r="C2171" s="137" t="str">
        <f aca="false">+IF(S2171&lt;200.01,J2171,"")</f>
        <v/>
      </c>
      <c r="D2171" s="135" t="str">
        <f aca="false">+IF($S2171&lt;200.01,IF($C$15=10,Z2171,T2171),"")</f>
        <v/>
      </c>
      <c r="E2171" s="136" t="str">
        <f aca="false">+IF(S2171&lt;200.01,U2171,"")</f>
        <v/>
      </c>
      <c r="F2171" s="135" t="str">
        <f aca="false">+IF($S2171&lt;200.01,+ABS(D2171/E2171),"")</f>
        <v/>
      </c>
      <c r="G2171" s="137" t="str">
        <f aca="false">+IF($S2171&lt;200.01,V2171,"")</f>
        <v/>
      </c>
      <c r="H2171" s="137" t="str">
        <f aca="false">+IF($S2171&lt;200.01,W2171,"")</f>
        <v/>
      </c>
      <c r="I2171" s="138" t="str">
        <f aca="false">+IF($S2171&lt;150.01,X2171,"")</f>
        <v/>
      </c>
      <c r="J2171" s="115" t="e">
        <f aca="false">+IF($A2171&lt;25.0001,K2171,L2171)</f>
        <v>#VALUE!</v>
      </c>
      <c r="K2171" s="139" t="e">
        <f aca="false">+$C$27/'-'!$C$174*EXP($E$15+$F$15/(273.15+$A2171)+$G$15/(273.15+$A2171)^2+$H$15/(273.15+$A2171)^3)</f>
        <v>#VALUE!</v>
      </c>
      <c r="L2171" s="139" t="e">
        <f aca="false">+$C$27/'-'!$C$174*EXP($E$16+$F$16/(273.15+$A2171)+$G$16/(273.15+$A2171)^2+$H$16/(273.15+$A2171)^3)</f>
        <v>#VALUE!</v>
      </c>
      <c r="M2171" s="115" t="e">
        <f aca="false">+IF($A2171&lt;25.0001,N2171,O2171)</f>
        <v>#VALUE!</v>
      </c>
      <c r="N2171" s="140" t="e">
        <f aca="false">EXP($E$15+$F$15/(273.15+$A2171)+$G$15/(273.15+$A2171)^2+$H$15/(273.15+$A2171)^3)</f>
        <v>#VALUE!</v>
      </c>
      <c r="O2171" s="140" t="e">
        <f aca="false">EXP($E$16+$F$16/(273.15+$A2171)+$G$16/(273.15+$A2171)^2+$H$16/(273.15+$A2171)^3)</f>
        <v>#VALUE!</v>
      </c>
      <c r="P2171" s="115" t="e">
        <f aca="false">+IF($A2171&lt;25.0001,Q2171,R2171)</f>
        <v>#VALUE!</v>
      </c>
      <c r="Q2171" s="115" t="e">
        <f aca="false">1/($E$18+$F$18*LN($C2171/($C$27/'-'!$C$174))+$G$18*LN($C2171/($C$27/'-'!$C$174))^2+$H$18*LN($C2171/($C$27/'-'!$C$174))^3)-273.15</f>
        <v>#VALUE!</v>
      </c>
      <c r="R2171" s="115" t="e">
        <f aca="false">1/($E$18+$F$19*LN($C2171/($C$27/'-'!$C$174))+$G$19*LN($C2171/($C$27/'-'!$C$174))^2+$H$19*LN($C2171/($C$27/'-'!$C$174))^3)-273.15</f>
        <v>#VALUE!</v>
      </c>
      <c r="S2171" s="37" t="n">
        <f aca="false">+S2170+$C$21</f>
        <v>10585</v>
      </c>
      <c r="T2171" s="115" t="n">
        <f aca="false">((1+$C$29/100)*(1+($C$31*$C$15*ABS(1/(273.15+$S2171)-1/(273.15+$C$25)))/100)-1)*100</f>
        <v>22.7076736728473</v>
      </c>
      <c r="U2171" s="37" t="e">
        <f aca="false">(-$F$15/(273.15+$A2171)^2-2*$G$15/(273.15+$A2171)^3-3*$H$15/(273.15+$A2171)^4)*100</f>
        <v>#VALUE!</v>
      </c>
      <c r="V2171" s="115" t="e">
        <f aca="false">+J2171*(1-T2171/100)</f>
        <v>#VALUE!</v>
      </c>
      <c r="W2171" s="115" t="e">
        <f aca="false">+J2171*(1+T2171/100)</f>
        <v>#VALUE!</v>
      </c>
      <c r="X2171" s="115" t="e">
        <f aca="false">+P2171</f>
        <v>#VALUE!</v>
      </c>
      <c r="AA2171" s="38"/>
      <c r="AB2171" s="38"/>
      <c r="AC2171" s="38"/>
      <c r="AD2171" s="38"/>
      <c r="AE2171" s="38"/>
      <c r="AL2171" s="0"/>
      <c r="AM2171" s="0"/>
      <c r="AN2171" s="0"/>
      <c r="AO2171" s="0"/>
      <c r="AP2171" s="0"/>
      <c r="AQ2171" s="0"/>
      <c r="AR2171" s="0"/>
      <c r="AS2171" s="0"/>
      <c r="AT2171" s="0"/>
      <c r="AU2171" s="0"/>
      <c r="AV2171" s="0"/>
      <c r="AW2171" s="0"/>
      <c r="AX2171" s="0"/>
      <c r="AY2171" s="0"/>
      <c r="AZ2171" s="0"/>
      <c r="BA2171" s="0"/>
      <c r="BB2171" s="0"/>
      <c r="BC2171" s="0"/>
      <c r="BD2171" s="0"/>
      <c r="BE2171" s="0"/>
      <c r="BF2171" s="0"/>
      <c r="BG2171" s="0"/>
      <c r="BH2171" s="0"/>
      <c r="BI2171" s="0"/>
      <c r="BJ2171" s="0"/>
      <c r="BK2171" s="0"/>
      <c r="BL2171" s="0"/>
      <c r="BM2171" s="0"/>
      <c r="BN2171" s="0"/>
      <c r="BO2171" s="0"/>
      <c r="BP2171" s="0"/>
      <c r="BQ2171" s="0"/>
      <c r="BR2171" s="0"/>
      <c r="BS2171" s="0"/>
      <c r="BT2171" s="0"/>
      <c r="BU2171" s="0"/>
      <c r="BV2171" s="0"/>
      <c r="BW2171" s="0"/>
      <c r="BX2171" s="0"/>
      <c r="BY2171" s="0"/>
      <c r="BZ2171" s="0"/>
      <c r="CA2171" s="0"/>
      <c r="CB2171" s="0"/>
      <c r="CC2171" s="0"/>
      <c r="CD2171" s="0"/>
      <c r="CE2171" s="0"/>
      <c r="CF2171" s="0"/>
      <c r="CG2171" s="0"/>
      <c r="CH2171" s="0"/>
      <c r="CI2171" s="0"/>
      <c r="CJ2171" s="0"/>
      <c r="CK2171" s="0"/>
      <c r="CL2171" s="0"/>
      <c r="CM2171" s="0"/>
      <c r="CN2171" s="0"/>
      <c r="CO2171" s="0"/>
      <c r="CP2171" s="0"/>
      <c r="CQ2171" s="0"/>
      <c r="CR2171" s="0"/>
      <c r="CS2171" s="0"/>
      <c r="CT2171" s="0"/>
      <c r="CU2171" s="0"/>
      <c r="CV2171" s="0"/>
      <c r="CW2171" s="0"/>
      <c r="CX2171" s="0"/>
      <c r="CY2171" s="0"/>
      <c r="CZ2171" s="0"/>
      <c r="DA2171" s="0"/>
      <c r="DB2171" s="0"/>
      <c r="DC2171" s="0"/>
      <c r="DD2171" s="0"/>
      <c r="DE2171" s="0"/>
      <c r="DF2171" s="0"/>
      <c r="DG2171" s="0"/>
      <c r="DH2171" s="0"/>
      <c r="DI2171" s="0"/>
      <c r="DJ2171" s="0"/>
      <c r="DK2171" s="0"/>
      <c r="DL2171" s="0"/>
      <c r="DM2171" s="0"/>
      <c r="DN2171" s="0"/>
      <c r="DO2171" s="0"/>
      <c r="DP2171" s="0"/>
      <c r="DQ2171" s="0"/>
      <c r="DR2171" s="0"/>
      <c r="DS2171" s="0"/>
      <c r="DT2171" s="0"/>
      <c r="DU2171" s="0"/>
      <c r="DV2171" s="0"/>
      <c r="DW2171" s="0"/>
      <c r="DX2171" s="0"/>
      <c r="DY2171" s="0"/>
      <c r="DZ2171" s="0"/>
      <c r="EA2171" s="0"/>
      <c r="EB2171" s="0"/>
      <c r="EC2171" s="0"/>
      <c r="ED2171" s="0"/>
      <c r="EE2171" s="0"/>
      <c r="EF2171" s="0"/>
      <c r="EG2171" s="0"/>
      <c r="EH2171" s="0"/>
      <c r="EI2171" s="0"/>
      <c r="EJ2171" s="0"/>
      <c r="EK2171" s="0"/>
      <c r="EL2171" s="0"/>
      <c r="EM2171" s="0"/>
      <c r="EN2171" s="0"/>
      <c r="EO2171" s="0"/>
      <c r="EP2171" s="0"/>
      <c r="EQ2171" s="0"/>
      <c r="ER2171" s="0"/>
      <c r="ES2171" s="0"/>
      <c r="ET2171" s="0"/>
      <c r="EU2171" s="0"/>
      <c r="EV2171" s="0"/>
      <c r="EW2171" s="0"/>
      <c r="EX2171" s="0"/>
      <c r="EY2171" s="0"/>
      <c r="EZ2171" s="0"/>
      <c r="FA2171" s="0"/>
      <c r="FB2171" s="0"/>
      <c r="FC2171" s="0"/>
      <c r="FD2171" s="0"/>
      <c r="FE2171" s="0"/>
      <c r="FF2171" s="0"/>
      <c r="FG2171" s="0"/>
      <c r="FH2171" s="0"/>
      <c r="FI2171" s="0"/>
      <c r="FJ2171" s="0"/>
      <c r="FK2171" s="0"/>
      <c r="FL2171" s="0"/>
      <c r="FM2171" s="0"/>
      <c r="FN2171" s="0"/>
      <c r="FO2171" s="0"/>
      <c r="FP2171" s="0"/>
      <c r="FQ2171" s="0"/>
      <c r="FR2171" s="0"/>
      <c r="FS2171" s="0"/>
      <c r="FT2171" s="0"/>
      <c r="FU2171" s="0"/>
      <c r="FV2171" s="0"/>
      <c r="FW2171" s="0"/>
      <c r="FX2171" s="0"/>
      <c r="FY2171" s="0"/>
      <c r="FZ2171" s="0"/>
      <c r="GA2171" s="0"/>
      <c r="GB2171" s="0"/>
      <c r="GC2171" s="0"/>
      <c r="GD2171" s="0"/>
      <c r="GE2171" s="0"/>
      <c r="GF2171" s="0"/>
      <c r="GG2171" s="0"/>
      <c r="GH2171" s="0"/>
      <c r="GI2171" s="0"/>
      <c r="GJ2171" s="0"/>
      <c r="GK2171" s="0"/>
      <c r="GL2171" s="0"/>
      <c r="GM2171" s="0"/>
      <c r="GN2171" s="0"/>
      <c r="GO2171" s="0"/>
      <c r="GP2171" s="0"/>
      <c r="GQ2171" s="0"/>
      <c r="GR2171" s="0"/>
      <c r="GS2171" s="0"/>
      <c r="GT2171" s="0"/>
      <c r="GU2171" s="0"/>
      <c r="GV2171" s="0"/>
      <c r="GW2171" s="0"/>
      <c r="GX2171" s="0"/>
      <c r="GY2171" s="0"/>
      <c r="GZ2171" s="0"/>
      <c r="HA2171" s="0"/>
      <c r="HB2171" s="0"/>
      <c r="HC2171" s="0"/>
      <c r="HD2171" s="0"/>
      <c r="HE2171" s="0"/>
      <c r="HF2171" s="0"/>
      <c r="HG2171" s="0"/>
      <c r="HH2171" s="0"/>
      <c r="HI2171" s="0"/>
      <c r="HJ2171" s="0"/>
      <c r="HK2171" s="0"/>
      <c r="HL2171" s="0"/>
      <c r="HM2171" s="0"/>
      <c r="HN2171" s="0"/>
      <c r="HO2171" s="0"/>
      <c r="HP2171" s="0"/>
      <c r="HQ2171" s="0"/>
      <c r="HR2171" s="0"/>
      <c r="HS2171" s="0"/>
      <c r="HT2171" s="0"/>
      <c r="HU2171" s="0"/>
      <c r="HV2171" s="0"/>
      <c r="HW2171" s="0"/>
      <c r="HX2171" s="0"/>
      <c r="HY2171" s="0"/>
      <c r="HZ2171" s="0"/>
      <c r="IA2171" s="0"/>
      <c r="IB2171" s="0"/>
      <c r="IC2171" s="0"/>
      <c r="ID2171" s="0"/>
      <c r="IE2171" s="0"/>
      <c r="IF2171" s="0"/>
      <c r="IG2171" s="0"/>
      <c r="IH2171" s="0"/>
      <c r="II2171" s="0"/>
      <c r="IJ2171" s="0"/>
      <c r="IK2171" s="0"/>
      <c r="IL2171" s="0"/>
      <c r="IM2171" s="0"/>
      <c r="IN2171" s="0"/>
      <c r="IO2171" s="0"/>
      <c r="IP2171" s="0"/>
      <c r="IQ2171" s="0"/>
      <c r="IR2171" s="0"/>
      <c r="IS2171" s="0"/>
      <c r="IT2171" s="0"/>
      <c r="IU2171" s="0"/>
      <c r="IV2171" s="0"/>
      <c r="IW2171" s="0"/>
    </row>
    <row r="2172" customFormat="false" ht="12" hidden="false" customHeight="false" outlineLevel="0" collapsed="false">
      <c r="A2172" s="141" t="str">
        <f aca="false">+IF(S2172&lt;200.01,S2172,"")</f>
        <v/>
      </c>
      <c r="B2172" s="142" t="str">
        <f aca="false">+IF(S2172&lt;200.01,M2172,"")</f>
        <v/>
      </c>
      <c r="C2172" s="137" t="str">
        <f aca="false">+IF(S2172&lt;200.01,J2172,"")</f>
        <v/>
      </c>
      <c r="D2172" s="135" t="str">
        <f aca="false">+IF($S2172&lt;200.01,IF($C$15=10,Z2172,T2172),"")</f>
        <v/>
      </c>
      <c r="E2172" s="136" t="str">
        <f aca="false">+IF(S2172&lt;200.01,U2172,"")</f>
        <v/>
      </c>
      <c r="F2172" s="135" t="str">
        <f aca="false">+IF($S2172&lt;200.01,+ABS(D2172/E2172),"")</f>
        <v/>
      </c>
      <c r="G2172" s="137" t="str">
        <f aca="false">+IF($S2172&lt;200.01,V2172,"")</f>
        <v/>
      </c>
      <c r="H2172" s="137" t="str">
        <f aca="false">+IF($S2172&lt;200.01,W2172,"")</f>
        <v/>
      </c>
      <c r="I2172" s="138" t="str">
        <f aca="false">+IF($S2172&lt;150.01,X2172,"")</f>
        <v/>
      </c>
      <c r="J2172" s="115" t="e">
        <f aca="false">+IF($A2172&lt;25.0001,K2172,L2172)</f>
        <v>#VALUE!</v>
      </c>
      <c r="K2172" s="139" t="e">
        <f aca="false">+$C$27/'-'!$C$174*EXP($E$15+$F$15/(273.15+$A2172)+$G$15/(273.15+$A2172)^2+$H$15/(273.15+$A2172)^3)</f>
        <v>#VALUE!</v>
      </c>
      <c r="L2172" s="139" t="e">
        <f aca="false">+$C$27/'-'!$C$174*EXP($E$16+$F$16/(273.15+$A2172)+$G$16/(273.15+$A2172)^2+$H$16/(273.15+$A2172)^3)</f>
        <v>#VALUE!</v>
      </c>
      <c r="M2172" s="115" t="e">
        <f aca="false">+IF($A2172&lt;25.0001,N2172,O2172)</f>
        <v>#VALUE!</v>
      </c>
      <c r="N2172" s="140" t="e">
        <f aca="false">EXP($E$15+$F$15/(273.15+$A2172)+$G$15/(273.15+$A2172)^2+$H$15/(273.15+$A2172)^3)</f>
        <v>#VALUE!</v>
      </c>
      <c r="O2172" s="140" t="e">
        <f aca="false">EXP($E$16+$F$16/(273.15+$A2172)+$G$16/(273.15+$A2172)^2+$H$16/(273.15+$A2172)^3)</f>
        <v>#VALUE!</v>
      </c>
      <c r="P2172" s="115" t="e">
        <f aca="false">+IF($A2172&lt;25.0001,Q2172,R2172)</f>
        <v>#VALUE!</v>
      </c>
      <c r="Q2172" s="115" t="e">
        <f aca="false">1/($E$18+$F$18*LN($C2172/($C$27/'-'!$C$174))+$G$18*LN($C2172/($C$27/'-'!$C$174))^2+$H$18*LN($C2172/($C$27/'-'!$C$174))^3)-273.15</f>
        <v>#VALUE!</v>
      </c>
      <c r="R2172" s="115" t="e">
        <f aca="false">1/($E$18+$F$19*LN($C2172/($C$27/'-'!$C$174))+$G$19*LN($C2172/($C$27/'-'!$C$174))^2+$H$19*LN($C2172/($C$27/'-'!$C$174))^3)-273.15</f>
        <v>#VALUE!</v>
      </c>
      <c r="S2172" s="37" t="n">
        <f aca="false">+S2171+$C$21</f>
        <v>10590</v>
      </c>
      <c r="T2172" s="115" t="n">
        <f aca="false">((1+$C$29/100)*(1+($C$31*$C$15*ABS(1/(273.15+$S2172)-1/(273.15+$C$25)))/100)-1)*100</f>
        <v>22.7079037887504</v>
      </c>
      <c r="U2172" s="37" t="e">
        <f aca="false">(-$F$15/(273.15+$A2172)^2-2*$G$15/(273.15+$A2172)^3-3*$H$15/(273.15+$A2172)^4)*100</f>
        <v>#VALUE!</v>
      </c>
      <c r="V2172" s="115" t="e">
        <f aca="false">+J2172*(1-T2172/100)</f>
        <v>#VALUE!</v>
      </c>
      <c r="W2172" s="115" t="e">
        <f aca="false">+J2172*(1+T2172/100)</f>
        <v>#VALUE!</v>
      </c>
      <c r="X2172" s="115" t="e">
        <f aca="false">+P2172</f>
        <v>#VALUE!</v>
      </c>
      <c r="AA2172" s="38"/>
      <c r="AB2172" s="38"/>
      <c r="AC2172" s="38"/>
      <c r="AD2172" s="38"/>
      <c r="AE2172" s="38"/>
      <c r="AL2172" s="0"/>
      <c r="AM2172" s="0"/>
      <c r="AN2172" s="0"/>
      <c r="AO2172" s="0"/>
      <c r="AP2172" s="0"/>
      <c r="AQ2172" s="0"/>
      <c r="AR2172" s="0"/>
      <c r="AS2172" s="0"/>
      <c r="AT2172" s="0"/>
      <c r="AU2172" s="0"/>
      <c r="AV2172" s="0"/>
      <c r="AW2172" s="0"/>
      <c r="AX2172" s="0"/>
      <c r="AY2172" s="0"/>
      <c r="AZ2172" s="0"/>
      <c r="BA2172" s="0"/>
      <c r="BB2172" s="0"/>
      <c r="BC2172" s="0"/>
      <c r="BD2172" s="0"/>
      <c r="BE2172" s="0"/>
      <c r="BF2172" s="0"/>
      <c r="BG2172" s="0"/>
      <c r="BH2172" s="0"/>
      <c r="BI2172" s="0"/>
      <c r="BJ2172" s="0"/>
      <c r="BK2172" s="0"/>
      <c r="BL2172" s="0"/>
      <c r="BM2172" s="0"/>
      <c r="BN2172" s="0"/>
      <c r="BO2172" s="0"/>
      <c r="BP2172" s="0"/>
      <c r="BQ2172" s="0"/>
      <c r="BR2172" s="0"/>
      <c r="BS2172" s="0"/>
      <c r="BT2172" s="0"/>
      <c r="BU2172" s="0"/>
      <c r="BV2172" s="0"/>
      <c r="BW2172" s="0"/>
      <c r="BX2172" s="0"/>
      <c r="BY2172" s="0"/>
      <c r="BZ2172" s="0"/>
      <c r="CA2172" s="0"/>
      <c r="CB2172" s="0"/>
      <c r="CC2172" s="0"/>
      <c r="CD2172" s="0"/>
      <c r="CE2172" s="0"/>
      <c r="CF2172" s="0"/>
      <c r="CG2172" s="0"/>
      <c r="CH2172" s="0"/>
      <c r="CI2172" s="0"/>
      <c r="CJ2172" s="0"/>
      <c r="CK2172" s="0"/>
      <c r="CL2172" s="0"/>
      <c r="CM2172" s="0"/>
      <c r="CN2172" s="0"/>
      <c r="CO2172" s="0"/>
      <c r="CP2172" s="0"/>
      <c r="CQ2172" s="0"/>
      <c r="CR2172" s="0"/>
      <c r="CS2172" s="0"/>
      <c r="CT2172" s="0"/>
      <c r="CU2172" s="0"/>
      <c r="CV2172" s="0"/>
      <c r="CW2172" s="0"/>
      <c r="CX2172" s="0"/>
      <c r="CY2172" s="0"/>
      <c r="CZ2172" s="0"/>
      <c r="DA2172" s="0"/>
      <c r="DB2172" s="0"/>
      <c r="DC2172" s="0"/>
      <c r="DD2172" s="0"/>
      <c r="DE2172" s="0"/>
      <c r="DF2172" s="0"/>
      <c r="DG2172" s="0"/>
      <c r="DH2172" s="0"/>
      <c r="DI2172" s="0"/>
      <c r="DJ2172" s="0"/>
      <c r="DK2172" s="0"/>
      <c r="DL2172" s="0"/>
      <c r="DM2172" s="0"/>
      <c r="DN2172" s="0"/>
      <c r="DO2172" s="0"/>
      <c r="DP2172" s="0"/>
      <c r="DQ2172" s="0"/>
      <c r="DR2172" s="0"/>
      <c r="DS2172" s="0"/>
      <c r="DT2172" s="0"/>
      <c r="DU2172" s="0"/>
      <c r="DV2172" s="0"/>
      <c r="DW2172" s="0"/>
      <c r="DX2172" s="0"/>
      <c r="DY2172" s="0"/>
      <c r="DZ2172" s="0"/>
      <c r="EA2172" s="0"/>
      <c r="EB2172" s="0"/>
      <c r="EC2172" s="0"/>
      <c r="ED2172" s="0"/>
      <c r="EE2172" s="0"/>
      <c r="EF2172" s="0"/>
      <c r="EG2172" s="0"/>
      <c r="EH2172" s="0"/>
      <c r="EI2172" s="0"/>
      <c r="EJ2172" s="0"/>
      <c r="EK2172" s="0"/>
      <c r="EL2172" s="0"/>
      <c r="EM2172" s="0"/>
      <c r="EN2172" s="0"/>
      <c r="EO2172" s="0"/>
      <c r="EP2172" s="0"/>
      <c r="EQ2172" s="0"/>
      <c r="ER2172" s="0"/>
      <c r="ES2172" s="0"/>
      <c r="ET2172" s="0"/>
      <c r="EU2172" s="0"/>
      <c r="EV2172" s="0"/>
      <c r="EW2172" s="0"/>
      <c r="EX2172" s="0"/>
      <c r="EY2172" s="0"/>
      <c r="EZ2172" s="0"/>
      <c r="FA2172" s="0"/>
      <c r="FB2172" s="0"/>
      <c r="FC2172" s="0"/>
      <c r="FD2172" s="0"/>
      <c r="FE2172" s="0"/>
      <c r="FF2172" s="0"/>
      <c r="FG2172" s="0"/>
      <c r="FH2172" s="0"/>
      <c r="FI2172" s="0"/>
      <c r="FJ2172" s="0"/>
      <c r="FK2172" s="0"/>
      <c r="FL2172" s="0"/>
      <c r="FM2172" s="0"/>
      <c r="FN2172" s="0"/>
      <c r="FO2172" s="0"/>
      <c r="FP2172" s="0"/>
      <c r="FQ2172" s="0"/>
      <c r="FR2172" s="0"/>
      <c r="FS2172" s="0"/>
      <c r="FT2172" s="0"/>
      <c r="FU2172" s="0"/>
      <c r="FV2172" s="0"/>
      <c r="FW2172" s="0"/>
      <c r="FX2172" s="0"/>
      <c r="FY2172" s="0"/>
      <c r="FZ2172" s="0"/>
      <c r="GA2172" s="0"/>
      <c r="GB2172" s="0"/>
      <c r="GC2172" s="0"/>
      <c r="GD2172" s="0"/>
      <c r="GE2172" s="0"/>
      <c r="GF2172" s="0"/>
      <c r="GG2172" s="0"/>
      <c r="GH2172" s="0"/>
      <c r="GI2172" s="0"/>
      <c r="GJ2172" s="0"/>
      <c r="GK2172" s="0"/>
      <c r="GL2172" s="0"/>
      <c r="GM2172" s="0"/>
      <c r="GN2172" s="0"/>
      <c r="GO2172" s="0"/>
      <c r="GP2172" s="0"/>
      <c r="GQ2172" s="0"/>
      <c r="GR2172" s="0"/>
      <c r="GS2172" s="0"/>
      <c r="GT2172" s="0"/>
      <c r="GU2172" s="0"/>
      <c r="GV2172" s="0"/>
      <c r="GW2172" s="0"/>
      <c r="GX2172" s="0"/>
      <c r="GY2172" s="0"/>
      <c r="GZ2172" s="0"/>
      <c r="HA2172" s="0"/>
      <c r="HB2172" s="0"/>
      <c r="HC2172" s="0"/>
      <c r="HD2172" s="0"/>
      <c r="HE2172" s="0"/>
      <c r="HF2172" s="0"/>
      <c r="HG2172" s="0"/>
      <c r="HH2172" s="0"/>
      <c r="HI2172" s="0"/>
      <c r="HJ2172" s="0"/>
      <c r="HK2172" s="0"/>
      <c r="HL2172" s="0"/>
      <c r="HM2172" s="0"/>
      <c r="HN2172" s="0"/>
      <c r="HO2172" s="0"/>
      <c r="HP2172" s="0"/>
      <c r="HQ2172" s="0"/>
      <c r="HR2172" s="0"/>
      <c r="HS2172" s="0"/>
      <c r="HT2172" s="0"/>
      <c r="HU2172" s="0"/>
      <c r="HV2172" s="0"/>
      <c r="HW2172" s="0"/>
      <c r="HX2172" s="0"/>
      <c r="HY2172" s="0"/>
      <c r="HZ2172" s="0"/>
      <c r="IA2172" s="0"/>
      <c r="IB2172" s="0"/>
      <c r="IC2172" s="0"/>
      <c r="ID2172" s="0"/>
      <c r="IE2172" s="0"/>
      <c r="IF2172" s="0"/>
      <c r="IG2172" s="0"/>
      <c r="IH2172" s="0"/>
      <c r="II2172" s="0"/>
      <c r="IJ2172" s="0"/>
      <c r="IK2172" s="0"/>
      <c r="IL2172" s="0"/>
      <c r="IM2172" s="0"/>
      <c r="IN2172" s="0"/>
      <c r="IO2172" s="0"/>
      <c r="IP2172" s="0"/>
      <c r="IQ2172" s="0"/>
      <c r="IR2172" s="0"/>
      <c r="IS2172" s="0"/>
      <c r="IT2172" s="0"/>
      <c r="IU2172" s="0"/>
      <c r="IV2172" s="0"/>
      <c r="IW2172" s="0"/>
    </row>
    <row r="2173" customFormat="false" ht="12" hidden="false" customHeight="false" outlineLevel="0" collapsed="false">
      <c r="A2173" s="141" t="str">
        <f aca="false">+IF(S2173&lt;200.01,S2173,"")</f>
        <v/>
      </c>
      <c r="B2173" s="142" t="str">
        <f aca="false">+IF(S2173&lt;200.01,M2173,"")</f>
        <v/>
      </c>
      <c r="C2173" s="137" t="str">
        <f aca="false">+IF(S2173&lt;200.01,J2173,"")</f>
        <v/>
      </c>
      <c r="D2173" s="135" t="str">
        <f aca="false">+IF($S2173&lt;200.01,IF($C$15=10,Z2173,T2173),"")</f>
        <v/>
      </c>
      <c r="E2173" s="136" t="str">
        <f aca="false">+IF(S2173&lt;200.01,U2173,"")</f>
        <v/>
      </c>
      <c r="F2173" s="135" t="str">
        <f aca="false">+IF($S2173&lt;200.01,+ABS(D2173/E2173),"")</f>
        <v/>
      </c>
      <c r="G2173" s="137" t="str">
        <f aca="false">+IF($S2173&lt;200.01,V2173,"")</f>
        <v/>
      </c>
      <c r="H2173" s="137" t="str">
        <f aca="false">+IF($S2173&lt;200.01,W2173,"")</f>
        <v/>
      </c>
      <c r="I2173" s="138" t="str">
        <f aca="false">+IF($S2173&lt;150.01,X2173,"")</f>
        <v/>
      </c>
      <c r="J2173" s="115" t="e">
        <f aca="false">+IF($A2173&lt;25.0001,K2173,L2173)</f>
        <v>#VALUE!</v>
      </c>
      <c r="K2173" s="139" t="e">
        <f aca="false">+$C$27/'-'!$C$174*EXP($E$15+$F$15/(273.15+$A2173)+$G$15/(273.15+$A2173)^2+$H$15/(273.15+$A2173)^3)</f>
        <v>#VALUE!</v>
      </c>
      <c r="L2173" s="139" t="e">
        <f aca="false">+$C$27/'-'!$C$174*EXP($E$16+$F$16/(273.15+$A2173)+$G$16/(273.15+$A2173)^2+$H$16/(273.15+$A2173)^3)</f>
        <v>#VALUE!</v>
      </c>
      <c r="M2173" s="115" t="e">
        <f aca="false">+IF($A2173&lt;25.0001,N2173,O2173)</f>
        <v>#VALUE!</v>
      </c>
      <c r="N2173" s="140" t="e">
        <f aca="false">EXP($E$15+$F$15/(273.15+$A2173)+$G$15/(273.15+$A2173)^2+$H$15/(273.15+$A2173)^3)</f>
        <v>#VALUE!</v>
      </c>
      <c r="O2173" s="140" t="e">
        <f aca="false">EXP($E$16+$F$16/(273.15+$A2173)+$G$16/(273.15+$A2173)^2+$H$16/(273.15+$A2173)^3)</f>
        <v>#VALUE!</v>
      </c>
      <c r="P2173" s="115" t="e">
        <f aca="false">+IF($A2173&lt;25.0001,Q2173,R2173)</f>
        <v>#VALUE!</v>
      </c>
      <c r="Q2173" s="115" t="e">
        <f aca="false">1/($E$18+$F$18*LN($C2173/($C$27/'-'!$C$174))+$G$18*LN($C2173/($C$27/'-'!$C$174))^2+$H$18*LN($C2173/($C$27/'-'!$C$174))^3)-273.15</f>
        <v>#VALUE!</v>
      </c>
      <c r="R2173" s="115" t="e">
        <f aca="false">1/($E$18+$F$19*LN($C2173/($C$27/'-'!$C$174))+$G$19*LN($C2173/($C$27/'-'!$C$174))^2+$H$19*LN($C2173/($C$27/'-'!$C$174))^3)-273.15</f>
        <v>#VALUE!</v>
      </c>
      <c r="S2173" s="37" t="n">
        <f aca="false">+S2172+$C$21</f>
        <v>10595</v>
      </c>
      <c r="T2173" s="115" t="n">
        <f aca="false">((1+$C$29/100)*(1+($C$31*$C$15*ABS(1/(273.15+$S2173)-1/(273.15+$C$25)))/100)-1)*100</f>
        <v>22.7081336929193</v>
      </c>
      <c r="U2173" s="37" t="e">
        <f aca="false">(-$F$15/(273.15+$A2173)^2-2*$G$15/(273.15+$A2173)^3-3*$H$15/(273.15+$A2173)^4)*100</f>
        <v>#VALUE!</v>
      </c>
      <c r="V2173" s="115" t="e">
        <f aca="false">+J2173*(1-T2173/100)</f>
        <v>#VALUE!</v>
      </c>
      <c r="W2173" s="115" t="e">
        <f aca="false">+J2173*(1+T2173/100)</f>
        <v>#VALUE!</v>
      </c>
      <c r="X2173" s="115" t="e">
        <f aca="false">+P2173</f>
        <v>#VALUE!</v>
      </c>
      <c r="AA2173" s="38"/>
      <c r="AB2173" s="38"/>
      <c r="AC2173" s="38"/>
      <c r="AD2173" s="38"/>
      <c r="AE2173" s="38"/>
      <c r="AL2173" s="0"/>
      <c r="AM2173" s="0"/>
      <c r="AN2173" s="0"/>
      <c r="AO2173" s="0"/>
      <c r="AP2173" s="0"/>
      <c r="AQ2173" s="0"/>
      <c r="AR2173" s="0"/>
      <c r="AS2173" s="0"/>
      <c r="AT2173" s="0"/>
      <c r="AU2173" s="0"/>
      <c r="AV2173" s="0"/>
      <c r="AW2173" s="0"/>
      <c r="AX2173" s="0"/>
      <c r="AY2173" s="0"/>
      <c r="AZ2173" s="0"/>
      <c r="BA2173" s="0"/>
      <c r="BB2173" s="0"/>
      <c r="BC2173" s="0"/>
      <c r="BD2173" s="0"/>
      <c r="BE2173" s="0"/>
      <c r="BF2173" s="0"/>
      <c r="BG2173" s="0"/>
      <c r="BH2173" s="0"/>
      <c r="BI2173" s="0"/>
      <c r="BJ2173" s="0"/>
      <c r="BK2173" s="0"/>
      <c r="BL2173" s="0"/>
      <c r="BM2173" s="0"/>
      <c r="BN2173" s="0"/>
      <c r="BO2173" s="0"/>
      <c r="BP2173" s="0"/>
      <c r="BQ2173" s="0"/>
      <c r="BR2173" s="0"/>
      <c r="BS2173" s="0"/>
      <c r="BT2173" s="0"/>
      <c r="BU2173" s="0"/>
      <c r="BV2173" s="0"/>
      <c r="BW2173" s="0"/>
      <c r="BX2173" s="0"/>
      <c r="BY2173" s="0"/>
      <c r="BZ2173" s="0"/>
      <c r="CA2173" s="0"/>
      <c r="CB2173" s="0"/>
      <c r="CC2173" s="0"/>
      <c r="CD2173" s="0"/>
      <c r="CE2173" s="0"/>
      <c r="CF2173" s="0"/>
      <c r="CG2173" s="0"/>
      <c r="CH2173" s="0"/>
      <c r="CI2173" s="0"/>
      <c r="CJ2173" s="0"/>
      <c r="CK2173" s="0"/>
      <c r="CL2173" s="0"/>
      <c r="CM2173" s="0"/>
      <c r="CN2173" s="0"/>
      <c r="CO2173" s="0"/>
      <c r="CP2173" s="0"/>
      <c r="CQ2173" s="0"/>
      <c r="CR2173" s="0"/>
      <c r="CS2173" s="0"/>
      <c r="CT2173" s="0"/>
      <c r="CU2173" s="0"/>
      <c r="CV2173" s="0"/>
      <c r="CW2173" s="0"/>
      <c r="CX2173" s="0"/>
      <c r="CY2173" s="0"/>
      <c r="CZ2173" s="0"/>
      <c r="DA2173" s="0"/>
      <c r="DB2173" s="0"/>
      <c r="DC2173" s="0"/>
      <c r="DD2173" s="0"/>
      <c r="DE2173" s="0"/>
      <c r="DF2173" s="0"/>
      <c r="DG2173" s="0"/>
      <c r="DH2173" s="0"/>
      <c r="DI2173" s="0"/>
      <c r="DJ2173" s="0"/>
      <c r="DK2173" s="0"/>
      <c r="DL2173" s="0"/>
      <c r="DM2173" s="0"/>
      <c r="DN2173" s="0"/>
      <c r="DO2173" s="0"/>
      <c r="DP2173" s="0"/>
      <c r="DQ2173" s="0"/>
      <c r="DR2173" s="0"/>
      <c r="DS2173" s="0"/>
      <c r="DT2173" s="0"/>
      <c r="DU2173" s="0"/>
      <c r="DV2173" s="0"/>
      <c r="DW2173" s="0"/>
      <c r="DX2173" s="0"/>
      <c r="DY2173" s="0"/>
      <c r="DZ2173" s="0"/>
      <c r="EA2173" s="0"/>
      <c r="EB2173" s="0"/>
      <c r="EC2173" s="0"/>
      <c r="ED2173" s="0"/>
      <c r="EE2173" s="0"/>
      <c r="EF2173" s="0"/>
      <c r="EG2173" s="0"/>
      <c r="EH2173" s="0"/>
      <c r="EI2173" s="0"/>
      <c r="EJ2173" s="0"/>
      <c r="EK2173" s="0"/>
      <c r="EL2173" s="0"/>
      <c r="EM2173" s="0"/>
      <c r="EN2173" s="0"/>
      <c r="EO2173" s="0"/>
      <c r="EP2173" s="0"/>
      <c r="EQ2173" s="0"/>
      <c r="ER2173" s="0"/>
      <c r="ES2173" s="0"/>
      <c r="ET2173" s="0"/>
      <c r="EU2173" s="0"/>
      <c r="EV2173" s="0"/>
      <c r="EW2173" s="0"/>
      <c r="EX2173" s="0"/>
      <c r="EY2173" s="0"/>
      <c r="EZ2173" s="0"/>
      <c r="FA2173" s="0"/>
      <c r="FB2173" s="0"/>
      <c r="FC2173" s="0"/>
      <c r="FD2173" s="0"/>
      <c r="FE2173" s="0"/>
      <c r="FF2173" s="0"/>
      <c r="FG2173" s="0"/>
      <c r="FH2173" s="0"/>
      <c r="FI2173" s="0"/>
      <c r="FJ2173" s="0"/>
      <c r="FK2173" s="0"/>
      <c r="FL2173" s="0"/>
      <c r="FM2173" s="0"/>
      <c r="FN2173" s="0"/>
      <c r="FO2173" s="0"/>
      <c r="FP2173" s="0"/>
      <c r="FQ2173" s="0"/>
      <c r="FR2173" s="0"/>
      <c r="FS2173" s="0"/>
      <c r="FT2173" s="0"/>
      <c r="FU2173" s="0"/>
      <c r="FV2173" s="0"/>
      <c r="FW2173" s="0"/>
      <c r="FX2173" s="0"/>
      <c r="FY2173" s="0"/>
      <c r="FZ2173" s="0"/>
      <c r="GA2173" s="0"/>
      <c r="GB2173" s="0"/>
      <c r="GC2173" s="0"/>
      <c r="GD2173" s="0"/>
      <c r="GE2173" s="0"/>
      <c r="GF2173" s="0"/>
      <c r="GG2173" s="0"/>
      <c r="GH2173" s="0"/>
      <c r="GI2173" s="0"/>
      <c r="GJ2173" s="0"/>
      <c r="GK2173" s="0"/>
      <c r="GL2173" s="0"/>
      <c r="GM2173" s="0"/>
      <c r="GN2173" s="0"/>
      <c r="GO2173" s="0"/>
      <c r="GP2173" s="0"/>
      <c r="GQ2173" s="0"/>
      <c r="GR2173" s="0"/>
      <c r="GS2173" s="0"/>
      <c r="GT2173" s="0"/>
      <c r="GU2173" s="0"/>
      <c r="GV2173" s="0"/>
      <c r="GW2173" s="0"/>
      <c r="GX2173" s="0"/>
      <c r="GY2173" s="0"/>
      <c r="GZ2173" s="0"/>
      <c r="HA2173" s="0"/>
      <c r="HB2173" s="0"/>
      <c r="HC2173" s="0"/>
      <c r="HD2173" s="0"/>
      <c r="HE2173" s="0"/>
      <c r="HF2173" s="0"/>
      <c r="HG2173" s="0"/>
      <c r="HH2173" s="0"/>
      <c r="HI2173" s="0"/>
      <c r="HJ2173" s="0"/>
      <c r="HK2173" s="0"/>
      <c r="HL2173" s="0"/>
      <c r="HM2173" s="0"/>
      <c r="HN2173" s="0"/>
      <c r="HO2173" s="0"/>
      <c r="HP2173" s="0"/>
      <c r="HQ2173" s="0"/>
      <c r="HR2173" s="0"/>
      <c r="HS2173" s="0"/>
      <c r="HT2173" s="0"/>
      <c r="HU2173" s="0"/>
      <c r="HV2173" s="0"/>
      <c r="HW2173" s="0"/>
      <c r="HX2173" s="0"/>
      <c r="HY2173" s="0"/>
      <c r="HZ2173" s="0"/>
      <c r="IA2173" s="0"/>
      <c r="IB2173" s="0"/>
      <c r="IC2173" s="0"/>
      <c r="ID2173" s="0"/>
      <c r="IE2173" s="0"/>
      <c r="IF2173" s="0"/>
      <c r="IG2173" s="0"/>
      <c r="IH2173" s="0"/>
      <c r="II2173" s="0"/>
      <c r="IJ2173" s="0"/>
      <c r="IK2173" s="0"/>
      <c r="IL2173" s="0"/>
      <c r="IM2173" s="0"/>
      <c r="IN2173" s="0"/>
      <c r="IO2173" s="0"/>
      <c r="IP2173" s="0"/>
      <c r="IQ2173" s="0"/>
      <c r="IR2173" s="0"/>
      <c r="IS2173" s="0"/>
      <c r="IT2173" s="0"/>
      <c r="IU2173" s="0"/>
      <c r="IV2173" s="0"/>
      <c r="IW2173" s="0"/>
    </row>
    <row r="2174" customFormat="false" ht="12" hidden="false" customHeight="false" outlineLevel="0" collapsed="false">
      <c r="A2174" s="141" t="str">
        <f aca="false">+IF(S2174&lt;200.01,S2174,"")</f>
        <v/>
      </c>
      <c r="B2174" s="142" t="str">
        <f aca="false">+IF(S2174&lt;200.01,M2174,"")</f>
        <v/>
      </c>
      <c r="C2174" s="137" t="str">
        <f aca="false">+IF(S2174&lt;200.01,J2174,"")</f>
        <v/>
      </c>
      <c r="D2174" s="135" t="str">
        <f aca="false">+IF($S2174&lt;200.01,IF($C$15=10,Z2174,T2174),"")</f>
        <v/>
      </c>
      <c r="E2174" s="136" t="str">
        <f aca="false">+IF(S2174&lt;200.01,U2174,"")</f>
        <v/>
      </c>
      <c r="F2174" s="135" t="str">
        <f aca="false">+IF($S2174&lt;200.01,+ABS(D2174/E2174),"")</f>
        <v/>
      </c>
      <c r="G2174" s="137" t="str">
        <f aca="false">+IF($S2174&lt;200.01,V2174,"")</f>
        <v/>
      </c>
      <c r="H2174" s="137" t="str">
        <f aca="false">+IF($S2174&lt;200.01,W2174,"")</f>
        <v/>
      </c>
      <c r="I2174" s="138" t="str">
        <f aca="false">+IF($S2174&lt;150.01,X2174,"")</f>
        <v/>
      </c>
      <c r="J2174" s="115" t="e">
        <f aca="false">+IF($A2174&lt;25.0001,K2174,L2174)</f>
        <v>#VALUE!</v>
      </c>
      <c r="K2174" s="139" t="e">
        <f aca="false">+$C$27/'-'!$C$174*EXP($E$15+$F$15/(273.15+$A2174)+$G$15/(273.15+$A2174)^2+$H$15/(273.15+$A2174)^3)</f>
        <v>#VALUE!</v>
      </c>
      <c r="L2174" s="139" t="e">
        <f aca="false">+$C$27/'-'!$C$174*EXP($E$16+$F$16/(273.15+$A2174)+$G$16/(273.15+$A2174)^2+$H$16/(273.15+$A2174)^3)</f>
        <v>#VALUE!</v>
      </c>
      <c r="M2174" s="115" t="e">
        <f aca="false">+IF($A2174&lt;25.0001,N2174,O2174)</f>
        <v>#VALUE!</v>
      </c>
      <c r="N2174" s="140" t="e">
        <f aca="false">EXP($E$15+$F$15/(273.15+$A2174)+$G$15/(273.15+$A2174)^2+$H$15/(273.15+$A2174)^3)</f>
        <v>#VALUE!</v>
      </c>
      <c r="O2174" s="140" t="e">
        <f aca="false">EXP($E$16+$F$16/(273.15+$A2174)+$G$16/(273.15+$A2174)^2+$H$16/(273.15+$A2174)^3)</f>
        <v>#VALUE!</v>
      </c>
      <c r="P2174" s="115" t="e">
        <f aca="false">+IF($A2174&lt;25.0001,Q2174,R2174)</f>
        <v>#VALUE!</v>
      </c>
      <c r="Q2174" s="115" t="e">
        <f aca="false">1/($E$18+$F$18*LN($C2174/($C$27/'-'!$C$174))+$G$18*LN($C2174/($C$27/'-'!$C$174))^2+$H$18*LN($C2174/($C$27/'-'!$C$174))^3)-273.15</f>
        <v>#VALUE!</v>
      </c>
      <c r="R2174" s="115" t="e">
        <f aca="false">1/($E$18+$F$19*LN($C2174/($C$27/'-'!$C$174))+$G$19*LN($C2174/($C$27/'-'!$C$174))^2+$H$19*LN($C2174/($C$27/'-'!$C$174))^3)-273.15</f>
        <v>#VALUE!</v>
      </c>
      <c r="S2174" s="37" t="n">
        <f aca="false">+S2173+$C$21</f>
        <v>10600</v>
      </c>
      <c r="T2174" s="115" t="n">
        <f aca="false">((1+$C$29/100)*(1+($C$31*$C$15*ABS(1/(273.15+$S2174)-1/(273.15+$C$25)))/100)-1)*100</f>
        <v>22.7083633856461</v>
      </c>
      <c r="U2174" s="37" t="e">
        <f aca="false">(-$F$15/(273.15+$A2174)^2-2*$G$15/(273.15+$A2174)^3-3*$H$15/(273.15+$A2174)^4)*100</f>
        <v>#VALUE!</v>
      </c>
      <c r="V2174" s="115" t="e">
        <f aca="false">+J2174*(1-T2174/100)</f>
        <v>#VALUE!</v>
      </c>
      <c r="W2174" s="115" t="e">
        <f aca="false">+J2174*(1+T2174/100)</f>
        <v>#VALUE!</v>
      </c>
      <c r="X2174" s="115" t="e">
        <f aca="false">+P2174</f>
        <v>#VALUE!</v>
      </c>
      <c r="AA2174" s="38"/>
      <c r="AB2174" s="38"/>
      <c r="AC2174" s="38"/>
      <c r="AD2174" s="38"/>
      <c r="AE2174" s="38"/>
      <c r="AL2174" s="0"/>
      <c r="AM2174" s="0"/>
      <c r="AN2174" s="0"/>
      <c r="AO2174" s="0"/>
      <c r="AP2174" s="0"/>
      <c r="AQ2174" s="0"/>
      <c r="AR2174" s="0"/>
      <c r="AS2174" s="0"/>
      <c r="AT2174" s="0"/>
      <c r="AU2174" s="0"/>
      <c r="AV2174" s="0"/>
      <c r="AW2174" s="0"/>
      <c r="AX2174" s="0"/>
      <c r="AY2174" s="0"/>
      <c r="AZ2174" s="0"/>
      <c r="BA2174" s="0"/>
      <c r="BB2174" s="0"/>
      <c r="BC2174" s="0"/>
      <c r="BD2174" s="0"/>
      <c r="BE2174" s="0"/>
      <c r="BF2174" s="0"/>
      <c r="BG2174" s="0"/>
      <c r="BH2174" s="0"/>
      <c r="BI2174" s="0"/>
      <c r="BJ2174" s="0"/>
      <c r="BK2174" s="0"/>
      <c r="BL2174" s="0"/>
      <c r="BM2174" s="0"/>
      <c r="BN2174" s="0"/>
      <c r="BO2174" s="0"/>
      <c r="BP2174" s="0"/>
      <c r="BQ2174" s="0"/>
      <c r="BR2174" s="0"/>
      <c r="BS2174" s="0"/>
      <c r="BT2174" s="0"/>
      <c r="BU2174" s="0"/>
      <c r="BV2174" s="0"/>
      <c r="BW2174" s="0"/>
      <c r="BX2174" s="0"/>
      <c r="BY2174" s="0"/>
      <c r="BZ2174" s="0"/>
      <c r="CA2174" s="0"/>
      <c r="CB2174" s="0"/>
      <c r="CC2174" s="0"/>
      <c r="CD2174" s="0"/>
      <c r="CE2174" s="0"/>
      <c r="CF2174" s="0"/>
      <c r="CG2174" s="0"/>
      <c r="CH2174" s="0"/>
      <c r="CI2174" s="0"/>
      <c r="CJ2174" s="0"/>
      <c r="CK2174" s="0"/>
      <c r="CL2174" s="0"/>
      <c r="CM2174" s="0"/>
      <c r="CN2174" s="0"/>
      <c r="CO2174" s="0"/>
      <c r="CP2174" s="0"/>
      <c r="CQ2174" s="0"/>
      <c r="CR2174" s="0"/>
      <c r="CS2174" s="0"/>
      <c r="CT2174" s="0"/>
      <c r="CU2174" s="0"/>
      <c r="CV2174" s="0"/>
      <c r="CW2174" s="0"/>
      <c r="CX2174" s="0"/>
      <c r="CY2174" s="0"/>
      <c r="CZ2174" s="0"/>
      <c r="DA2174" s="0"/>
      <c r="DB2174" s="0"/>
      <c r="DC2174" s="0"/>
      <c r="DD2174" s="0"/>
      <c r="DE2174" s="0"/>
      <c r="DF2174" s="0"/>
      <c r="DG2174" s="0"/>
      <c r="DH2174" s="0"/>
      <c r="DI2174" s="0"/>
      <c r="DJ2174" s="0"/>
      <c r="DK2174" s="0"/>
      <c r="DL2174" s="0"/>
      <c r="DM2174" s="0"/>
      <c r="DN2174" s="0"/>
      <c r="DO2174" s="0"/>
      <c r="DP2174" s="0"/>
      <c r="DQ2174" s="0"/>
      <c r="DR2174" s="0"/>
      <c r="DS2174" s="0"/>
      <c r="DT2174" s="0"/>
      <c r="DU2174" s="0"/>
      <c r="DV2174" s="0"/>
      <c r="DW2174" s="0"/>
      <c r="DX2174" s="0"/>
      <c r="DY2174" s="0"/>
      <c r="DZ2174" s="0"/>
      <c r="EA2174" s="0"/>
      <c r="EB2174" s="0"/>
      <c r="EC2174" s="0"/>
      <c r="ED2174" s="0"/>
      <c r="EE2174" s="0"/>
      <c r="EF2174" s="0"/>
      <c r="EG2174" s="0"/>
      <c r="EH2174" s="0"/>
      <c r="EI2174" s="0"/>
      <c r="EJ2174" s="0"/>
      <c r="EK2174" s="0"/>
      <c r="EL2174" s="0"/>
      <c r="EM2174" s="0"/>
      <c r="EN2174" s="0"/>
      <c r="EO2174" s="0"/>
      <c r="EP2174" s="0"/>
      <c r="EQ2174" s="0"/>
      <c r="ER2174" s="0"/>
      <c r="ES2174" s="0"/>
      <c r="ET2174" s="0"/>
      <c r="EU2174" s="0"/>
      <c r="EV2174" s="0"/>
      <c r="EW2174" s="0"/>
      <c r="EX2174" s="0"/>
      <c r="EY2174" s="0"/>
      <c r="EZ2174" s="0"/>
      <c r="FA2174" s="0"/>
      <c r="FB2174" s="0"/>
      <c r="FC2174" s="0"/>
      <c r="FD2174" s="0"/>
      <c r="FE2174" s="0"/>
      <c r="FF2174" s="0"/>
      <c r="FG2174" s="0"/>
      <c r="FH2174" s="0"/>
      <c r="FI2174" s="0"/>
      <c r="FJ2174" s="0"/>
      <c r="FK2174" s="0"/>
      <c r="FL2174" s="0"/>
      <c r="FM2174" s="0"/>
      <c r="FN2174" s="0"/>
      <c r="FO2174" s="0"/>
      <c r="FP2174" s="0"/>
      <c r="FQ2174" s="0"/>
      <c r="FR2174" s="0"/>
      <c r="FS2174" s="0"/>
      <c r="FT2174" s="0"/>
      <c r="FU2174" s="0"/>
      <c r="FV2174" s="0"/>
      <c r="FW2174" s="0"/>
      <c r="FX2174" s="0"/>
      <c r="FY2174" s="0"/>
      <c r="FZ2174" s="0"/>
      <c r="GA2174" s="0"/>
      <c r="GB2174" s="0"/>
      <c r="GC2174" s="0"/>
      <c r="GD2174" s="0"/>
      <c r="GE2174" s="0"/>
      <c r="GF2174" s="0"/>
      <c r="GG2174" s="0"/>
      <c r="GH2174" s="0"/>
      <c r="GI2174" s="0"/>
      <c r="GJ2174" s="0"/>
      <c r="GK2174" s="0"/>
      <c r="GL2174" s="0"/>
      <c r="GM2174" s="0"/>
      <c r="GN2174" s="0"/>
      <c r="GO2174" s="0"/>
      <c r="GP2174" s="0"/>
      <c r="GQ2174" s="0"/>
      <c r="GR2174" s="0"/>
      <c r="GS2174" s="0"/>
      <c r="GT2174" s="0"/>
      <c r="GU2174" s="0"/>
      <c r="GV2174" s="0"/>
      <c r="GW2174" s="0"/>
      <c r="GX2174" s="0"/>
      <c r="GY2174" s="0"/>
      <c r="GZ2174" s="0"/>
      <c r="HA2174" s="0"/>
      <c r="HB2174" s="0"/>
      <c r="HC2174" s="0"/>
      <c r="HD2174" s="0"/>
      <c r="HE2174" s="0"/>
      <c r="HF2174" s="0"/>
      <c r="HG2174" s="0"/>
      <c r="HH2174" s="0"/>
      <c r="HI2174" s="0"/>
      <c r="HJ2174" s="0"/>
      <c r="HK2174" s="0"/>
      <c r="HL2174" s="0"/>
      <c r="HM2174" s="0"/>
      <c r="HN2174" s="0"/>
      <c r="HO2174" s="0"/>
      <c r="HP2174" s="0"/>
      <c r="HQ2174" s="0"/>
      <c r="HR2174" s="0"/>
      <c r="HS2174" s="0"/>
      <c r="HT2174" s="0"/>
      <c r="HU2174" s="0"/>
      <c r="HV2174" s="0"/>
      <c r="HW2174" s="0"/>
      <c r="HX2174" s="0"/>
      <c r="HY2174" s="0"/>
      <c r="HZ2174" s="0"/>
      <c r="IA2174" s="0"/>
      <c r="IB2174" s="0"/>
      <c r="IC2174" s="0"/>
      <c r="ID2174" s="0"/>
      <c r="IE2174" s="0"/>
      <c r="IF2174" s="0"/>
      <c r="IG2174" s="0"/>
      <c r="IH2174" s="0"/>
      <c r="II2174" s="0"/>
      <c r="IJ2174" s="0"/>
      <c r="IK2174" s="0"/>
      <c r="IL2174" s="0"/>
      <c r="IM2174" s="0"/>
      <c r="IN2174" s="0"/>
      <c r="IO2174" s="0"/>
      <c r="IP2174" s="0"/>
      <c r="IQ2174" s="0"/>
      <c r="IR2174" s="0"/>
      <c r="IS2174" s="0"/>
      <c r="IT2174" s="0"/>
      <c r="IU2174" s="0"/>
      <c r="IV2174" s="0"/>
      <c r="IW2174" s="0"/>
    </row>
    <row r="2175" customFormat="false" ht="12" hidden="false" customHeight="false" outlineLevel="0" collapsed="false">
      <c r="A2175" s="141" t="str">
        <f aca="false">+IF(S2175&lt;200.01,S2175,"")</f>
        <v/>
      </c>
      <c r="B2175" s="142" t="str">
        <f aca="false">+IF(S2175&lt;200.01,M2175,"")</f>
        <v/>
      </c>
      <c r="C2175" s="137" t="str">
        <f aca="false">+IF(S2175&lt;200.01,J2175,"")</f>
        <v/>
      </c>
      <c r="D2175" s="135" t="str">
        <f aca="false">+IF($S2175&lt;200.01,IF($C$15=10,Z2175,T2175),"")</f>
        <v/>
      </c>
      <c r="E2175" s="136" t="str">
        <f aca="false">+IF(S2175&lt;200.01,U2175,"")</f>
        <v/>
      </c>
      <c r="F2175" s="135" t="str">
        <f aca="false">+IF($S2175&lt;200.01,+ABS(D2175/E2175),"")</f>
        <v/>
      </c>
      <c r="G2175" s="137" t="str">
        <f aca="false">+IF($S2175&lt;200.01,V2175,"")</f>
        <v/>
      </c>
      <c r="H2175" s="137" t="str">
        <f aca="false">+IF($S2175&lt;200.01,W2175,"")</f>
        <v/>
      </c>
      <c r="I2175" s="138" t="str">
        <f aca="false">+IF($S2175&lt;150.01,X2175,"")</f>
        <v/>
      </c>
      <c r="J2175" s="115" t="e">
        <f aca="false">+IF($A2175&lt;25.0001,K2175,L2175)</f>
        <v>#VALUE!</v>
      </c>
      <c r="K2175" s="139" t="e">
        <f aca="false">+$C$27/'-'!$C$174*EXP($E$15+$F$15/(273.15+$A2175)+$G$15/(273.15+$A2175)^2+$H$15/(273.15+$A2175)^3)</f>
        <v>#VALUE!</v>
      </c>
      <c r="L2175" s="139" t="e">
        <f aca="false">+$C$27/'-'!$C$174*EXP($E$16+$F$16/(273.15+$A2175)+$G$16/(273.15+$A2175)^2+$H$16/(273.15+$A2175)^3)</f>
        <v>#VALUE!</v>
      </c>
      <c r="M2175" s="115" t="e">
        <f aca="false">+IF($A2175&lt;25.0001,N2175,O2175)</f>
        <v>#VALUE!</v>
      </c>
      <c r="N2175" s="140" t="e">
        <f aca="false">EXP($E$15+$F$15/(273.15+$A2175)+$G$15/(273.15+$A2175)^2+$H$15/(273.15+$A2175)^3)</f>
        <v>#VALUE!</v>
      </c>
      <c r="O2175" s="140" t="e">
        <f aca="false">EXP($E$16+$F$16/(273.15+$A2175)+$G$16/(273.15+$A2175)^2+$H$16/(273.15+$A2175)^3)</f>
        <v>#VALUE!</v>
      </c>
      <c r="P2175" s="115" t="e">
        <f aca="false">+IF($A2175&lt;25.0001,Q2175,R2175)</f>
        <v>#VALUE!</v>
      </c>
      <c r="Q2175" s="115" t="e">
        <f aca="false">1/($E$18+$F$18*LN($C2175/($C$27/'-'!$C$174))+$G$18*LN($C2175/($C$27/'-'!$C$174))^2+$H$18*LN($C2175/($C$27/'-'!$C$174))^3)-273.15</f>
        <v>#VALUE!</v>
      </c>
      <c r="R2175" s="115" t="e">
        <f aca="false">1/($E$18+$F$19*LN($C2175/($C$27/'-'!$C$174))+$G$19*LN($C2175/($C$27/'-'!$C$174))^2+$H$19*LN($C2175/($C$27/'-'!$C$174))^3)-273.15</f>
        <v>#VALUE!</v>
      </c>
      <c r="S2175" s="37" t="n">
        <f aca="false">+S2174+$C$21</f>
        <v>10605</v>
      </c>
      <c r="T2175" s="115" t="n">
        <f aca="false">((1+$C$29/100)*(1+($C$31*$C$15*ABS(1/(273.15+$S2175)-1/(273.15+$C$25)))/100)-1)*100</f>
        <v>22.7085928672223</v>
      </c>
      <c r="U2175" s="37" t="e">
        <f aca="false">(-$F$15/(273.15+$A2175)^2-2*$G$15/(273.15+$A2175)^3-3*$H$15/(273.15+$A2175)^4)*100</f>
        <v>#VALUE!</v>
      </c>
      <c r="V2175" s="115" t="e">
        <f aca="false">+J2175*(1-T2175/100)</f>
        <v>#VALUE!</v>
      </c>
      <c r="W2175" s="115" t="e">
        <f aca="false">+J2175*(1+T2175/100)</f>
        <v>#VALUE!</v>
      </c>
      <c r="X2175" s="115" t="e">
        <f aca="false">+P2175</f>
        <v>#VALUE!</v>
      </c>
      <c r="AA2175" s="38"/>
      <c r="AB2175" s="38"/>
      <c r="AC2175" s="38"/>
      <c r="AD2175" s="38"/>
      <c r="AE2175" s="38"/>
      <c r="AL2175" s="0"/>
      <c r="AM2175" s="0"/>
      <c r="AN2175" s="0"/>
      <c r="AO2175" s="0"/>
      <c r="AP2175" s="0"/>
      <c r="AQ2175" s="0"/>
      <c r="AR2175" s="0"/>
      <c r="AS2175" s="0"/>
      <c r="AT2175" s="0"/>
      <c r="AU2175" s="0"/>
      <c r="AV2175" s="0"/>
      <c r="AW2175" s="0"/>
      <c r="AX2175" s="0"/>
      <c r="AY2175" s="0"/>
      <c r="AZ2175" s="0"/>
      <c r="BA2175" s="0"/>
      <c r="BB2175" s="0"/>
      <c r="BC2175" s="0"/>
      <c r="BD2175" s="0"/>
      <c r="BE2175" s="0"/>
      <c r="BF2175" s="0"/>
      <c r="BG2175" s="0"/>
      <c r="BH2175" s="0"/>
      <c r="BI2175" s="0"/>
      <c r="BJ2175" s="0"/>
      <c r="BK2175" s="0"/>
      <c r="BL2175" s="0"/>
      <c r="BM2175" s="0"/>
      <c r="BN2175" s="0"/>
      <c r="BO2175" s="0"/>
      <c r="BP2175" s="0"/>
      <c r="BQ2175" s="0"/>
      <c r="BR2175" s="0"/>
      <c r="BS2175" s="0"/>
      <c r="BT2175" s="0"/>
      <c r="BU2175" s="0"/>
      <c r="BV2175" s="0"/>
      <c r="BW2175" s="0"/>
      <c r="BX2175" s="0"/>
      <c r="BY2175" s="0"/>
      <c r="BZ2175" s="0"/>
      <c r="CA2175" s="0"/>
      <c r="CB2175" s="0"/>
      <c r="CC2175" s="0"/>
      <c r="CD2175" s="0"/>
      <c r="CE2175" s="0"/>
      <c r="CF2175" s="0"/>
      <c r="CG2175" s="0"/>
      <c r="CH2175" s="0"/>
      <c r="CI2175" s="0"/>
      <c r="CJ2175" s="0"/>
      <c r="CK2175" s="0"/>
      <c r="CL2175" s="0"/>
      <c r="CM2175" s="0"/>
      <c r="CN2175" s="0"/>
      <c r="CO2175" s="0"/>
      <c r="CP2175" s="0"/>
      <c r="CQ2175" s="0"/>
      <c r="CR2175" s="0"/>
      <c r="CS2175" s="0"/>
      <c r="CT2175" s="0"/>
      <c r="CU2175" s="0"/>
      <c r="CV2175" s="0"/>
      <c r="CW2175" s="0"/>
      <c r="CX2175" s="0"/>
      <c r="CY2175" s="0"/>
      <c r="CZ2175" s="0"/>
      <c r="DA2175" s="0"/>
      <c r="DB2175" s="0"/>
      <c r="DC2175" s="0"/>
      <c r="DD2175" s="0"/>
      <c r="DE2175" s="0"/>
      <c r="DF2175" s="0"/>
      <c r="DG2175" s="0"/>
      <c r="DH2175" s="0"/>
      <c r="DI2175" s="0"/>
      <c r="DJ2175" s="0"/>
      <c r="DK2175" s="0"/>
      <c r="DL2175" s="0"/>
      <c r="DM2175" s="0"/>
      <c r="DN2175" s="0"/>
      <c r="DO2175" s="0"/>
      <c r="DP2175" s="0"/>
      <c r="DQ2175" s="0"/>
      <c r="DR2175" s="0"/>
      <c r="DS2175" s="0"/>
      <c r="DT2175" s="0"/>
      <c r="DU2175" s="0"/>
      <c r="DV2175" s="0"/>
      <c r="DW2175" s="0"/>
      <c r="DX2175" s="0"/>
      <c r="DY2175" s="0"/>
      <c r="DZ2175" s="0"/>
      <c r="EA2175" s="0"/>
      <c r="EB2175" s="0"/>
      <c r="EC2175" s="0"/>
      <c r="ED2175" s="0"/>
      <c r="EE2175" s="0"/>
      <c r="EF2175" s="0"/>
      <c r="EG2175" s="0"/>
      <c r="EH2175" s="0"/>
      <c r="EI2175" s="0"/>
      <c r="EJ2175" s="0"/>
      <c r="EK2175" s="0"/>
      <c r="EL2175" s="0"/>
      <c r="EM2175" s="0"/>
      <c r="EN2175" s="0"/>
      <c r="EO2175" s="0"/>
      <c r="EP2175" s="0"/>
      <c r="EQ2175" s="0"/>
      <c r="ER2175" s="0"/>
      <c r="ES2175" s="0"/>
      <c r="ET2175" s="0"/>
      <c r="EU2175" s="0"/>
      <c r="EV2175" s="0"/>
      <c r="EW2175" s="0"/>
      <c r="EX2175" s="0"/>
      <c r="EY2175" s="0"/>
      <c r="EZ2175" s="0"/>
      <c r="FA2175" s="0"/>
      <c r="FB2175" s="0"/>
      <c r="FC2175" s="0"/>
      <c r="FD2175" s="0"/>
      <c r="FE2175" s="0"/>
      <c r="FF2175" s="0"/>
      <c r="FG2175" s="0"/>
      <c r="FH2175" s="0"/>
      <c r="FI2175" s="0"/>
      <c r="FJ2175" s="0"/>
      <c r="FK2175" s="0"/>
      <c r="FL2175" s="0"/>
      <c r="FM2175" s="0"/>
      <c r="FN2175" s="0"/>
      <c r="FO2175" s="0"/>
      <c r="FP2175" s="0"/>
      <c r="FQ2175" s="0"/>
      <c r="FR2175" s="0"/>
      <c r="FS2175" s="0"/>
      <c r="FT2175" s="0"/>
      <c r="FU2175" s="0"/>
      <c r="FV2175" s="0"/>
      <c r="FW2175" s="0"/>
      <c r="FX2175" s="0"/>
      <c r="FY2175" s="0"/>
      <c r="FZ2175" s="0"/>
      <c r="GA2175" s="0"/>
      <c r="GB2175" s="0"/>
      <c r="GC2175" s="0"/>
      <c r="GD2175" s="0"/>
      <c r="GE2175" s="0"/>
      <c r="GF2175" s="0"/>
      <c r="GG2175" s="0"/>
      <c r="GH2175" s="0"/>
      <c r="GI2175" s="0"/>
      <c r="GJ2175" s="0"/>
      <c r="GK2175" s="0"/>
      <c r="GL2175" s="0"/>
      <c r="GM2175" s="0"/>
      <c r="GN2175" s="0"/>
      <c r="GO2175" s="0"/>
      <c r="GP2175" s="0"/>
      <c r="GQ2175" s="0"/>
      <c r="GR2175" s="0"/>
      <c r="GS2175" s="0"/>
      <c r="GT2175" s="0"/>
      <c r="GU2175" s="0"/>
      <c r="GV2175" s="0"/>
      <c r="GW2175" s="0"/>
      <c r="GX2175" s="0"/>
      <c r="GY2175" s="0"/>
      <c r="GZ2175" s="0"/>
      <c r="HA2175" s="0"/>
      <c r="HB2175" s="0"/>
      <c r="HC2175" s="0"/>
      <c r="HD2175" s="0"/>
      <c r="HE2175" s="0"/>
      <c r="HF2175" s="0"/>
      <c r="HG2175" s="0"/>
      <c r="HH2175" s="0"/>
      <c r="HI2175" s="0"/>
      <c r="HJ2175" s="0"/>
      <c r="HK2175" s="0"/>
      <c r="HL2175" s="0"/>
      <c r="HM2175" s="0"/>
      <c r="HN2175" s="0"/>
      <c r="HO2175" s="0"/>
      <c r="HP2175" s="0"/>
      <c r="HQ2175" s="0"/>
      <c r="HR2175" s="0"/>
      <c r="HS2175" s="0"/>
      <c r="HT2175" s="0"/>
      <c r="HU2175" s="0"/>
      <c r="HV2175" s="0"/>
      <c r="HW2175" s="0"/>
      <c r="HX2175" s="0"/>
      <c r="HY2175" s="0"/>
      <c r="HZ2175" s="0"/>
      <c r="IA2175" s="0"/>
      <c r="IB2175" s="0"/>
      <c r="IC2175" s="0"/>
      <c r="ID2175" s="0"/>
      <c r="IE2175" s="0"/>
      <c r="IF2175" s="0"/>
      <c r="IG2175" s="0"/>
      <c r="IH2175" s="0"/>
      <c r="II2175" s="0"/>
      <c r="IJ2175" s="0"/>
      <c r="IK2175" s="0"/>
      <c r="IL2175" s="0"/>
      <c r="IM2175" s="0"/>
      <c r="IN2175" s="0"/>
      <c r="IO2175" s="0"/>
      <c r="IP2175" s="0"/>
      <c r="IQ2175" s="0"/>
      <c r="IR2175" s="0"/>
      <c r="IS2175" s="0"/>
      <c r="IT2175" s="0"/>
      <c r="IU2175" s="0"/>
      <c r="IV2175" s="0"/>
      <c r="IW2175" s="0"/>
    </row>
    <row r="2176" customFormat="false" ht="12" hidden="false" customHeight="false" outlineLevel="0" collapsed="false">
      <c r="A2176" s="141" t="str">
        <f aca="false">+IF(S2176&lt;200.01,S2176,"")</f>
        <v/>
      </c>
      <c r="B2176" s="142" t="str">
        <f aca="false">+IF(S2176&lt;200.01,M2176,"")</f>
        <v/>
      </c>
      <c r="C2176" s="137" t="str">
        <f aca="false">+IF(S2176&lt;200.01,J2176,"")</f>
        <v/>
      </c>
      <c r="D2176" s="135" t="str">
        <f aca="false">+IF($S2176&lt;200.01,IF($C$15=10,Z2176,T2176),"")</f>
        <v/>
      </c>
      <c r="E2176" s="136" t="str">
        <f aca="false">+IF(S2176&lt;200.01,U2176,"")</f>
        <v/>
      </c>
      <c r="F2176" s="135" t="str">
        <f aca="false">+IF($S2176&lt;200.01,+ABS(D2176/E2176),"")</f>
        <v/>
      </c>
      <c r="G2176" s="137" t="str">
        <f aca="false">+IF($S2176&lt;200.01,V2176,"")</f>
        <v/>
      </c>
      <c r="H2176" s="137" t="str">
        <f aca="false">+IF($S2176&lt;200.01,W2176,"")</f>
        <v/>
      </c>
      <c r="I2176" s="138" t="str">
        <f aca="false">+IF($S2176&lt;150.01,X2176,"")</f>
        <v/>
      </c>
      <c r="J2176" s="115" t="e">
        <f aca="false">+IF($A2176&lt;25.0001,K2176,L2176)</f>
        <v>#VALUE!</v>
      </c>
      <c r="K2176" s="139" t="e">
        <f aca="false">+$C$27/'-'!$C$174*EXP($E$15+$F$15/(273.15+$A2176)+$G$15/(273.15+$A2176)^2+$H$15/(273.15+$A2176)^3)</f>
        <v>#VALUE!</v>
      </c>
      <c r="L2176" s="139" t="e">
        <f aca="false">+$C$27/'-'!$C$174*EXP($E$16+$F$16/(273.15+$A2176)+$G$16/(273.15+$A2176)^2+$H$16/(273.15+$A2176)^3)</f>
        <v>#VALUE!</v>
      </c>
      <c r="M2176" s="115" t="e">
        <f aca="false">+IF($A2176&lt;25.0001,N2176,O2176)</f>
        <v>#VALUE!</v>
      </c>
      <c r="N2176" s="140" t="e">
        <f aca="false">EXP($E$15+$F$15/(273.15+$A2176)+$G$15/(273.15+$A2176)^2+$H$15/(273.15+$A2176)^3)</f>
        <v>#VALUE!</v>
      </c>
      <c r="O2176" s="140" t="e">
        <f aca="false">EXP($E$16+$F$16/(273.15+$A2176)+$G$16/(273.15+$A2176)^2+$H$16/(273.15+$A2176)^3)</f>
        <v>#VALUE!</v>
      </c>
      <c r="P2176" s="115" t="e">
        <f aca="false">+IF($A2176&lt;25.0001,Q2176,R2176)</f>
        <v>#VALUE!</v>
      </c>
      <c r="Q2176" s="115" t="e">
        <f aca="false">1/($E$18+$F$18*LN($C2176/($C$27/'-'!$C$174))+$G$18*LN($C2176/($C$27/'-'!$C$174))^2+$H$18*LN($C2176/($C$27/'-'!$C$174))^3)-273.15</f>
        <v>#VALUE!</v>
      </c>
      <c r="R2176" s="115" t="e">
        <f aca="false">1/($E$18+$F$19*LN($C2176/($C$27/'-'!$C$174))+$G$19*LN($C2176/($C$27/'-'!$C$174))^2+$H$19*LN($C2176/($C$27/'-'!$C$174))^3)-273.15</f>
        <v>#VALUE!</v>
      </c>
      <c r="S2176" s="37" t="n">
        <f aca="false">+S2175+$C$21</f>
        <v>10610</v>
      </c>
      <c r="T2176" s="115" t="n">
        <f aca="false">((1+$C$29/100)*(1+($C$31*$C$15*ABS(1/(273.15+$S2176)-1/(273.15+$C$25)))/100)-1)*100</f>
        <v>22.7088221379391</v>
      </c>
      <c r="U2176" s="37" t="e">
        <f aca="false">(-$F$15/(273.15+$A2176)^2-2*$G$15/(273.15+$A2176)^3-3*$H$15/(273.15+$A2176)^4)*100</f>
        <v>#VALUE!</v>
      </c>
      <c r="V2176" s="115" t="e">
        <f aca="false">+J2176*(1-T2176/100)</f>
        <v>#VALUE!</v>
      </c>
      <c r="W2176" s="115" t="e">
        <f aca="false">+J2176*(1+T2176/100)</f>
        <v>#VALUE!</v>
      </c>
      <c r="X2176" s="115" t="e">
        <f aca="false">+P2176</f>
        <v>#VALUE!</v>
      </c>
      <c r="AA2176" s="38"/>
      <c r="AB2176" s="38"/>
      <c r="AC2176" s="38"/>
      <c r="AD2176" s="38"/>
      <c r="AE2176" s="38"/>
      <c r="AL2176" s="0"/>
      <c r="AM2176" s="0"/>
      <c r="AN2176" s="0"/>
      <c r="AO2176" s="0"/>
      <c r="AP2176" s="0"/>
      <c r="AQ2176" s="0"/>
      <c r="AR2176" s="0"/>
      <c r="AS2176" s="0"/>
      <c r="AT2176" s="0"/>
      <c r="AU2176" s="0"/>
      <c r="AV2176" s="0"/>
      <c r="AW2176" s="0"/>
      <c r="AX2176" s="0"/>
      <c r="AY2176" s="0"/>
      <c r="AZ2176" s="0"/>
      <c r="BA2176" s="0"/>
      <c r="BB2176" s="0"/>
      <c r="BC2176" s="0"/>
      <c r="BD2176" s="0"/>
      <c r="BE2176" s="0"/>
      <c r="BF2176" s="0"/>
      <c r="BG2176" s="0"/>
      <c r="BH2176" s="0"/>
      <c r="BI2176" s="0"/>
      <c r="BJ2176" s="0"/>
      <c r="BK2176" s="0"/>
      <c r="BL2176" s="0"/>
      <c r="BM2176" s="0"/>
      <c r="BN2176" s="0"/>
      <c r="BO2176" s="0"/>
      <c r="BP2176" s="0"/>
      <c r="BQ2176" s="0"/>
      <c r="BR2176" s="0"/>
      <c r="BS2176" s="0"/>
      <c r="BT2176" s="0"/>
      <c r="BU2176" s="0"/>
      <c r="BV2176" s="0"/>
      <c r="BW2176" s="0"/>
      <c r="BX2176" s="0"/>
      <c r="BY2176" s="0"/>
      <c r="BZ2176" s="0"/>
      <c r="CA2176" s="0"/>
      <c r="CB2176" s="0"/>
      <c r="CC2176" s="0"/>
      <c r="CD2176" s="0"/>
      <c r="CE2176" s="0"/>
      <c r="CF2176" s="0"/>
      <c r="CG2176" s="0"/>
      <c r="CH2176" s="0"/>
      <c r="CI2176" s="0"/>
      <c r="CJ2176" s="0"/>
      <c r="CK2176" s="0"/>
      <c r="CL2176" s="0"/>
      <c r="CM2176" s="0"/>
      <c r="CN2176" s="0"/>
      <c r="CO2176" s="0"/>
      <c r="CP2176" s="0"/>
      <c r="CQ2176" s="0"/>
      <c r="CR2176" s="0"/>
      <c r="CS2176" s="0"/>
      <c r="CT2176" s="0"/>
      <c r="CU2176" s="0"/>
      <c r="CV2176" s="0"/>
      <c r="CW2176" s="0"/>
      <c r="CX2176" s="0"/>
      <c r="CY2176" s="0"/>
      <c r="CZ2176" s="0"/>
      <c r="DA2176" s="0"/>
      <c r="DB2176" s="0"/>
      <c r="DC2176" s="0"/>
      <c r="DD2176" s="0"/>
      <c r="DE2176" s="0"/>
      <c r="DF2176" s="0"/>
      <c r="DG2176" s="0"/>
      <c r="DH2176" s="0"/>
      <c r="DI2176" s="0"/>
      <c r="DJ2176" s="0"/>
      <c r="DK2176" s="0"/>
      <c r="DL2176" s="0"/>
      <c r="DM2176" s="0"/>
      <c r="DN2176" s="0"/>
      <c r="DO2176" s="0"/>
      <c r="DP2176" s="0"/>
      <c r="DQ2176" s="0"/>
      <c r="DR2176" s="0"/>
      <c r="DS2176" s="0"/>
      <c r="DT2176" s="0"/>
      <c r="DU2176" s="0"/>
      <c r="DV2176" s="0"/>
      <c r="DW2176" s="0"/>
      <c r="DX2176" s="0"/>
      <c r="DY2176" s="0"/>
      <c r="DZ2176" s="0"/>
      <c r="EA2176" s="0"/>
      <c r="EB2176" s="0"/>
      <c r="EC2176" s="0"/>
      <c r="ED2176" s="0"/>
      <c r="EE2176" s="0"/>
      <c r="EF2176" s="0"/>
      <c r="EG2176" s="0"/>
      <c r="EH2176" s="0"/>
      <c r="EI2176" s="0"/>
      <c r="EJ2176" s="0"/>
      <c r="EK2176" s="0"/>
      <c r="EL2176" s="0"/>
      <c r="EM2176" s="0"/>
      <c r="EN2176" s="0"/>
      <c r="EO2176" s="0"/>
      <c r="EP2176" s="0"/>
      <c r="EQ2176" s="0"/>
      <c r="ER2176" s="0"/>
      <c r="ES2176" s="0"/>
      <c r="ET2176" s="0"/>
      <c r="EU2176" s="0"/>
      <c r="EV2176" s="0"/>
      <c r="EW2176" s="0"/>
      <c r="EX2176" s="0"/>
      <c r="EY2176" s="0"/>
      <c r="EZ2176" s="0"/>
      <c r="FA2176" s="0"/>
      <c r="FB2176" s="0"/>
      <c r="FC2176" s="0"/>
      <c r="FD2176" s="0"/>
      <c r="FE2176" s="0"/>
      <c r="FF2176" s="0"/>
      <c r="FG2176" s="0"/>
      <c r="FH2176" s="0"/>
      <c r="FI2176" s="0"/>
      <c r="FJ2176" s="0"/>
      <c r="FK2176" s="0"/>
      <c r="FL2176" s="0"/>
      <c r="FM2176" s="0"/>
      <c r="FN2176" s="0"/>
      <c r="FO2176" s="0"/>
      <c r="FP2176" s="0"/>
      <c r="FQ2176" s="0"/>
      <c r="FR2176" s="0"/>
      <c r="FS2176" s="0"/>
      <c r="FT2176" s="0"/>
      <c r="FU2176" s="0"/>
      <c r="FV2176" s="0"/>
      <c r="FW2176" s="0"/>
      <c r="FX2176" s="0"/>
      <c r="FY2176" s="0"/>
      <c r="FZ2176" s="0"/>
      <c r="GA2176" s="0"/>
      <c r="GB2176" s="0"/>
      <c r="GC2176" s="0"/>
      <c r="GD2176" s="0"/>
      <c r="GE2176" s="0"/>
      <c r="GF2176" s="0"/>
      <c r="GG2176" s="0"/>
      <c r="GH2176" s="0"/>
      <c r="GI2176" s="0"/>
      <c r="GJ2176" s="0"/>
      <c r="GK2176" s="0"/>
      <c r="GL2176" s="0"/>
      <c r="GM2176" s="0"/>
      <c r="GN2176" s="0"/>
      <c r="GO2176" s="0"/>
      <c r="GP2176" s="0"/>
      <c r="GQ2176" s="0"/>
      <c r="GR2176" s="0"/>
      <c r="GS2176" s="0"/>
      <c r="GT2176" s="0"/>
      <c r="GU2176" s="0"/>
      <c r="GV2176" s="0"/>
      <c r="GW2176" s="0"/>
      <c r="GX2176" s="0"/>
      <c r="GY2176" s="0"/>
      <c r="GZ2176" s="0"/>
      <c r="HA2176" s="0"/>
      <c r="HB2176" s="0"/>
      <c r="HC2176" s="0"/>
      <c r="HD2176" s="0"/>
      <c r="HE2176" s="0"/>
      <c r="HF2176" s="0"/>
      <c r="HG2176" s="0"/>
      <c r="HH2176" s="0"/>
      <c r="HI2176" s="0"/>
      <c r="HJ2176" s="0"/>
      <c r="HK2176" s="0"/>
      <c r="HL2176" s="0"/>
      <c r="HM2176" s="0"/>
      <c r="HN2176" s="0"/>
      <c r="HO2176" s="0"/>
      <c r="HP2176" s="0"/>
      <c r="HQ2176" s="0"/>
      <c r="HR2176" s="0"/>
      <c r="HS2176" s="0"/>
      <c r="HT2176" s="0"/>
      <c r="HU2176" s="0"/>
      <c r="HV2176" s="0"/>
      <c r="HW2176" s="0"/>
      <c r="HX2176" s="0"/>
      <c r="HY2176" s="0"/>
      <c r="HZ2176" s="0"/>
      <c r="IA2176" s="0"/>
      <c r="IB2176" s="0"/>
      <c r="IC2176" s="0"/>
      <c r="ID2176" s="0"/>
      <c r="IE2176" s="0"/>
      <c r="IF2176" s="0"/>
      <c r="IG2176" s="0"/>
      <c r="IH2176" s="0"/>
      <c r="II2176" s="0"/>
      <c r="IJ2176" s="0"/>
      <c r="IK2176" s="0"/>
      <c r="IL2176" s="0"/>
      <c r="IM2176" s="0"/>
      <c r="IN2176" s="0"/>
      <c r="IO2176" s="0"/>
      <c r="IP2176" s="0"/>
      <c r="IQ2176" s="0"/>
      <c r="IR2176" s="0"/>
      <c r="IS2176" s="0"/>
      <c r="IT2176" s="0"/>
      <c r="IU2176" s="0"/>
      <c r="IV2176" s="0"/>
      <c r="IW2176" s="0"/>
    </row>
    <row r="2177" customFormat="false" ht="12" hidden="false" customHeight="false" outlineLevel="0" collapsed="false">
      <c r="A2177" s="141" t="str">
        <f aca="false">+IF(S2177&lt;200.01,S2177,"")</f>
        <v/>
      </c>
      <c r="B2177" s="142" t="str">
        <f aca="false">+IF(S2177&lt;200.01,M2177,"")</f>
        <v/>
      </c>
      <c r="C2177" s="137" t="str">
        <f aca="false">+IF(S2177&lt;200.01,J2177,"")</f>
        <v/>
      </c>
      <c r="D2177" s="135" t="str">
        <f aca="false">+IF($S2177&lt;200.01,IF($C$15=10,Z2177,T2177),"")</f>
        <v/>
      </c>
      <c r="E2177" s="136" t="str">
        <f aca="false">+IF(S2177&lt;200.01,U2177,"")</f>
        <v/>
      </c>
      <c r="F2177" s="135" t="str">
        <f aca="false">+IF($S2177&lt;200.01,+ABS(D2177/E2177),"")</f>
        <v/>
      </c>
      <c r="G2177" s="137" t="str">
        <f aca="false">+IF($S2177&lt;200.01,V2177,"")</f>
        <v/>
      </c>
      <c r="H2177" s="137" t="str">
        <f aca="false">+IF($S2177&lt;200.01,W2177,"")</f>
        <v/>
      </c>
      <c r="I2177" s="138" t="str">
        <f aca="false">+IF($S2177&lt;150.01,X2177,"")</f>
        <v/>
      </c>
      <c r="J2177" s="115" t="e">
        <f aca="false">+IF($A2177&lt;25.0001,K2177,L2177)</f>
        <v>#VALUE!</v>
      </c>
      <c r="K2177" s="139" t="e">
        <f aca="false">+$C$27/'-'!$C$174*EXP($E$15+$F$15/(273.15+$A2177)+$G$15/(273.15+$A2177)^2+$H$15/(273.15+$A2177)^3)</f>
        <v>#VALUE!</v>
      </c>
      <c r="L2177" s="139" t="e">
        <f aca="false">+$C$27/'-'!$C$174*EXP($E$16+$F$16/(273.15+$A2177)+$G$16/(273.15+$A2177)^2+$H$16/(273.15+$A2177)^3)</f>
        <v>#VALUE!</v>
      </c>
      <c r="M2177" s="115" t="e">
        <f aca="false">+IF($A2177&lt;25.0001,N2177,O2177)</f>
        <v>#VALUE!</v>
      </c>
      <c r="N2177" s="140" t="e">
        <f aca="false">EXP($E$15+$F$15/(273.15+$A2177)+$G$15/(273.15+$A2177)^2+$H$15/(273.15+$A2177)^3)</f>
        <v>#VALUE!</v>
      </c>
      <c r="O2177" s="140" t="e">
        <f aca="false">EXP($E$16+$F$16/(273.15+$A2177)+$G$16/(273.15+$A2177)^2+$H$16/(273.15+$A2177)^3)</f>
        <v>#VALUE!</v>
      </c>
      <c r="P2177" s="115" t="e">
        <f aca="false">+IF($A2177&lt;25.0001,Q2177,R2177)</f>
        <v>#VALUE!</v>
      </c>
      <c r="Q2177" s="115" t="e">
        <f aca="false">1/($E$18+$F$18*LN($C2177/($C$27/'-'!$C$174))+$G$18*LN($C2177/($C$27/'-'!$C$174))^2+$H$18*LN($C2177/($C$27/'-'!$C$174))^3)-273.15</f>
        <v>#VALUE!</v>
      </c>
      <c r="R2177" s="115" t="e">
        <f aca="false">1/($E$18+$F$19*LN($C2177/($C$27/'-'!$C$174))+$G$19*LN($C2177/($C$27/'-'!$C$174))^2+$H$19*LN($C2177/($C$27/'-'!$C$174))^3)-273.15</f>
        <v>#VALUE!</v>
      </c>
      <c r="S2177" s="37" t="n">
        <f aca="false">+S2176+$C$21</f>
        <v>10615</v>
      </c>
      <c r="T2177" s="115" t="n">
        <f aca="false">((1+$C$29/100)*(1+($C$31*$C$15*ABS(1/(273.15+$S2177)-1/(273.15+$C$25)))/100)-1)*100</f>
        <v>22.7090511980868</v>
      </c>
      <c r="U2177" s="37" t="e">
        <f aca="false">(-$F$15/(273.15+$A2177)^2-2*$G$15/(273.15+$A2177)^3-3*$H$15/(273.15+$A2177)^4)*100</f>
        <v>#VALUE!</v>
      </c>
      <c r="V2177" s="115" t="e">
        <f aca="false">+J2177*(1-T2177/100)</f>
        <v>#VALUE!</v>
      </c>
      <c r="W2177" s="115" t="e">
        <f aca="false">+J2177*(1+T2177/100)</f>
        <v>#VALUE!</v>
      </c>
      <c r="X2177" s="115" t="e">
        <f aca="false">+P2177</f>
        <v>#VALUE!</v>
      </c>
      <c r="AA2177" s="38"/>
      <c r="AB2177" s="38"/>
      <c r="AC2177" s="38"/>
      <c r="AD2177" s="38"/>
      <c r="AE2177" s="38"/>
      <c r="AL2177" s="0"/>
      <c r="AM2177" s="0"/>
      <c r="AN2177" s="0"/>
      <c r="AO2177" s="0"/>
      <c r="AP2177" s="0"/>
      <c r="AQ2177" s="0"/>
      <c r="AR2177" s="0"/>
      <c r="AS2177" s="0"/>
      <c r="AT2177" s="0"/>
      <c r="AU2177" s="0"/>
      <c r="AV2177" s="0"/>
      <c r="AW2177" s="0"/>
      <c r="AX2177" s="0"/>
      <c r="AY2177" s="0"/>
      <c r="AZ2177" s="0"/>
      <c r="BA2177" s="0"/>
      <c r="BB2177" s="0"/>
      <c r="BC2177" s="0"/>
      <c r="BD2177" s="0"/>
      <c r="BE2177" s="0"/>
      <c r="BF2177" s="0"/>
      <c r="BG2177" s="0"/>
      <c r="BH2177" s="0"/>
      <c r="BI2177" s="0"/>
      <c r="BJ2177" s="0"/>
      <c r="BK2177" s="0"/>
      <c r="BL2177" s="0"/>
      <c r="BM2177" s="0"/>
      <c r="BN2177" s="0"/>
      <c r="BO2177" s="0"/>
      <c r="BP2177" s="0"/>
      <c r="BQ2177" s="0"/>
      <c r="BR2177" s="0"/>
      <c r="BS2177" s="0"/>
      <c r="BT2177" s="0"/>
      <c r="BU2177" s="0"/>
      <c r="BV2177" s="0"/>
      <c r="BW2177" s="0"/>
      <c r="BX2177" s="0"/>
      <c r="BY2177" s="0"/>
      <c r="BZ2177" s="0"/>
      <c r="CA2177" s="0"/>
      <c r="CB2177" s="0"/>
      <c r="CC2177" s="0"/>
      <c r="CD2177" s="0"/>
      <c r="CE2177" s="0"/>
      <c r="CF2177" s="0"/>
      <c r="CG2177" s="0"/>
      <c r="CH2177" s="0"/>
      <c r="CI2177" s="0"/>
      <c r="CJ2177" s="0"/>
      <c r="CK2177" s="0"/>
      <c r="CL2177" s="0"/>
      <c r="CM2177" s="0"/>
      <c r="CN2177" s="0"/>
      <c r="CO2177" s="0"/>
      <c r="CP2177" s="0"/>
      <c r="CQ2177" s="0"/>
      <c r="CR2177" s="0"/>
      <c r="CS2177" s="0"/>
      <c r="CT2177" s="0"/>
      <c r="CU2177" s="0"/>
      <c r="CV2177" s="0"/>
      <c r="CW2177" s="0"/>
      <c r="CX2177" s="0"/>
      <c r="CY2177" s="0"/>
      <c r="CZ2177" s="0"/>
      <c r="DA2177" s="0"/>
      <c r="DB2177" s="0"/>
      <c r="DC2177" s="0"/>
      <c r="DD2177" s="0"/>
      <c r="DE2177" s="0"/>
      <c r="DF2177" s="0"/>
      <c r="DG2177" s="0"/>
      <c r="DH2177" s="0"/>
      <c r="DI2177" s="0"/>
      <c r="DJ2177" s="0"/>
      <c r="DK2177" s="0"/>
      <c r="DL2177" s="0"/>
      <c r="DM2177" s="0"/>
      <c r="DN2177" s="0"/>
      <c r="DO2177" s="0"/>
      <c r="DP2177" s="0"/>
      <c r="DQ2177" s="0"/>
      <c r="DR2177" s="0"/>
      <c r="DS2177" s="0"/>
      <c r="DT2177" s="0"/>
      <c r="DU2177" s="0"/>
      <c r="DV2177" s="0"/>
      <c r="DW2177" s="0"/>
      <c r="DX2177" s="0"/>
      <c r="DY2177" s="0"/>
      <c r="DZ2177" s="0"/>
      <c r="EA2177" s="0"/>
      <c r="EB2177" s="0"/>
      <c r="EC2177" s="0"/>
      <c r="ED2177" s="0"/>
      <c r="EE2177" s="0"/>
      <c r="EF2177" s="0"/>
      <c r="EG2177" s="0"/>
      <c r="EH2177" s="0"/>
      <c r="EI2177" s="0"/>
      <c r="EJ2177" s="0"/>
      <c r="EK2177" s="0"/>
      <c r="EL2177" s="0"/>
      <c r="EM2177" s="0"/>
      <c r="EN2177" s="0"/>
      <c r="EO2177" s="0"/>
      <c r="EP2177" s="0"/>
      <c r="EQ2177" s="0"/>
      <c r="ER2177" s="0"/>
      <c r="ES2177" s="0"/>
      <c r="ET2177" s="0"/>
      <c r="EU2177" s="0"/>
      <c r="EV2177" s="0"/>
      <c r="EW2177" s="0"/>
      <c r="EX2177" s="0"/>
      <c r="EY2177" s="0"/>
      <c r="EZ2177" s="0"/>
      <c r="FA2177" s="0"/>
      <c r="FB2177" s="0"/>
      <c r="FC2177" s="0"/>
      <c r="FD2177" s="0"/>
      <c r="FE2177" s="0"/>
      <c r="FF2177" s="0"/>
      <c r="FG2177" s="0"/>
      <c r="FH2177" s="0"/>
      <c r="FI2177" s="0"/>
      <c r="FJ2177" s="0"/>
      <c r="FK2177" s="0"/>
      <c r="FL2177" s="0"/>
      <c r="FM2177" s="0"/>
      <c r="FN2177" s="0"/>
      <c r="FO2177" s="0"/>
      <c r="FP2177" s="0"/>
      <c r="FQ2177" s="0"/>
      <c r="FR2177" s="0"/>
      <c r="FS2177" s="0"/>
      <c r="FT2177" s="0"/>
      <c r="FU2177" s="0"/>
      <c r="FV2177" s="0"/>
      <c r="FW2177" s="0"/>
      <c r="FX2177" s="0"/>
      <c r="FY2177" s="0"/>
      <c r="FZ2177" s="0"/>
      <c r="GA2177" s="0"/>
      <c r="GB2177" s="0"/>
      <c r="GC2177" s="0"/>
      <c r="GD2177" s="0"/>
      <c r="GE2177" s="0"/>
      <c r="GF2177" s="0"/>
      <c r="GG2177" s="0"/>
      <c r="GH2177" s="0"/>
      <c r="GI2177" s="0"/>
      <c r="GJ2177" s="0"/>
      <c r="GK2177" s="0"/>
      <c r="GL2177" s="0"/>
      <c r="GM2177" s="0"/>
      <c r="GN2177" s="0"/>
      <c r="GO2177" s="0"/>
      <c r="GP2177" s="0"/>
      <c r="GQ2177" s="0"/>
      <c r="GR2177" s="0"/>
      <c r="GS2177" s="0"/>
      <c r="GT2177" s="0"/>
      <c r="GU2177" s="0"/>
      <c r="GV2177" s="0"/>
      <c r="GW2177" s="0"/>
      <c r="GX2177" s="0"/>
      <c r="GY2177" s="0"/>
      <c r="GZ2177" s="0"/>
      <c r="HA2177" s="0"/>
      <c r="HB2177" s="0"/>
      <c r="HC2177" s="0"/>
      <c r="HD2177" s="0"/>
      <c r="HE2177" s="0"/>
      <c r="HF2177" s="0"/>
      <c r="HG2177" s="0"/>
      <c r="HH2177" s="0"/>
      <c r="HI2177" s="0"/>
      <c r="HJ2177" s="0"/>
      <c r="HK2177" s="0"/>
      <c r="HL2177" s="0"/>
      <c r="HM2177" s="0"/>
      <c r="HN2177" s="0"/>
      <c r="HO2177" s="0"/>
      <c r="HP2177" s="0"/>
      <c r="HQ2177" s="0"/>
      <c r="HR2177" s="0"/>
      <c r="HS2177" s="0"/>
      <c r="HT2177" s="0"/>
      <c r="HU2177" s="0"/>
      <c r="HV2177" s="0"/>
      <c r="HW2177" s="0"/>
      <c r="HX2177" s="0"/>
      <c r="HY2177" s="0"/>
      <c r="HZ2177" s="0"/>
      <c r="IA2177" s="0"/>
      <c r="IB2177" s="0"/>
      <c r="IC2177" s="0"/>
      <c r="ID2177" s="0"/>
      <c r="IE2177" s="0"/>
      <c r="IF2177" s="0"/>
      <c r="IG2177" s="0"/>
      <c r="IH2177" s="0"/>
      <c r="II2177" s="0"/>
      <c r="IJ2177" s="0"/>
      <c r="IK2177" s="0"/>
      <c r="IL2177" s="0"/>
      <c r="IM2177" s="0"/>
      <c r="IN2177" s="0"/>
      <c r="IO2177" s="0"/>
      <c r="IP2177" s="0"/>
      <c r="IQ2177" s="0"/>
      <c r="IR2177" s="0"/>
      <c r="IS2177" s="0"/>
      <c r="IT2177" s="0"/>
      <c r="IU2177" s="0"/>
      <c r="IV2177" s="0"/>
      <c r="IW2177" s="0"/>
    </row>
    <row r="2178" customFormat="false" ht="12" hidden="false" customHeight="false" outlineLevel="0" collapsed="false">
      <c r="A2178" s="141" t="str">
        <f aca="false">+IF(S2178&lt;200.01,S2178,"")</f>
        <v/>
      </c>
      <c r="B2178" s="142" t="str">
        <f aca="false">+IF(S2178&lt;200.01,M2178,"")</f>
        <v/>
      </c>
      <c r="C2178" s="137" t="str">
        <f aca="false">+IF(S2178&lt;200.01,J2178,"")</f>
        <v/>
      </c>
      <c r="D2178" s="135" t="str">
        <f aca="false">+IF($S2178&lt;200.01,IF($C$15=10,Z2178,T2178),"")</f>
        <v/>
      </c>
      <c r="E2178" s="136" t="str">
        <f aca="false">+IF(S2178&lt;200.01,U2178,"")</f>
        <v/>
      </c>
      <c r="F2178" s="135" t="str">
        <f aca="false">+IF($S2178&lt;200.01,+ABS(D2178/E2178),"")</f>
        <v/>
      </c>
      <c r="G2178" s="137" t="str">
        <f aca="false">+IF($S2178&lt;200.01,V2178,"")</f>
        <v/>
      </c>
      <c r="H2178" s="137" t="str">
        <f aca="false">+IF($S2178&lt;200.01,W2178,"")</f>
        <v/>
      </c>
      <c r="I2178" s="138" t="str">
        <f aca="false">+IF($S2178&lt;150.01,X2178,"")</f>
        <v/>
      </c>
      <c r="J2178" s="115" t="e">
        <f aca="false">+IF($A2178&lt;25.0001,K2178,L2178)</f>
        <v>#VALUE!</v>
      </c>
      <c r="K2178" s="139" t="e">
        <f aca="false">+$C$27/'-'!$C$174*EXP($E$15+$F$15/(273.15+$A2178)+$G$15/(273.15+$A2178)^2+$H$15/(273.15+$A2178)^3)</f>
        <v>#VALUE!</v>
      </c>
      <c r="L2178" s="139" t="e">
        <f aca="false">+$C$27/'-'!$C$174*EXP($E$16+$F$16/(273.15+$A2178)+$G$16/(273.15+$A2178)^2+$H$16/(273.15+$A2178)^3)</f>
        <v>#VALUE!</v>
      </c>
      <c r="M2178" s="115" t="e">
        <f aca="false">+IF($A2178&lt;25.0001,N2178,O2178)</f>
        <v>#VALUE!</v>
      </c>
      <c r="N2178" s="140" t="e">
        <f aca="false">EXP($E$15+$F$15/(273.15+$A2178)+$G$15/(273.15+$A2178)^2+$H$15/(273.15+$A2178)^3)</f>
        <v>#VALUE!</v>
      </c>
      <c r="O2178" s="140" t="e">
        <f aca="false">EXP($E$16+$F$16/(273.15+$A2178)+$G$16/(273.15+$A2178)^2+$H$16/(273.15+$A2178)^3)</f>
        <v>#VALUE!</v>
      </c>
      <c r="P2178" s="115" t="e">
        <f aca="false">+IF($A2178&lt;25.0001,Q2178,R2178)</f>
        <v>#VALUE!</v>
      </c>
      <c r="Q2178" s="115" t="e">
        <f aca="false">1/($E$18+$F$18*LN($C2178/($C$27/'-'!$C$174))+$G$18*LN($C2178/($C$27/'-'!$C$174))^2+$H$18*LN($C2178/($C$27/'-'!$C$174))^3)-273.15</f>
        <v>#VALUE!</v>
      </c>
      <c r="R2178" s="115" t="e">
        <f aca="false">1/($E$18+$F$19*LN($C2178/($C$27/'-'!$C$174))+$G$19*LN($C2178/($C$27/'-'!$C$174))^2+$H$19*LN($C2178/($C$27/'-'!$C$174))^3)-273.15</f>
        <v>#VALUE!</v>
      </c>
      <c r="S2178" s="37" t="n">
        <f aca="false">+S2177+$C$21</f>
        <v>10620</v>
      </c>
      <c r="T2178" s="115" t="n">
        <f aca="false">((1+$C$29/100)*(1+($C$31*$C$15*ABS(1/(273.15+$S2178)-1/(273.15+$C$25)))/100)-1)*100</f>
        <v>22.7092800479554</v>
      </c>
      <c r="U2178" s="37" t="e">
        <f aca="false">(-$F$15/(273.15+$A2178)^2-2*$G$15/(273.15+$A2178)^3-3*$H$15/(273.15+$A2178)^4)*100</f>
        <v>#VALUE!</v>
      </c>
      <c r="V2178" s="115" t="e">
        <f aca="false">+J2178*(1-T2178/100)</f>
        <v>#VALUE!</v>
      </c>
      <c r="W2178" s="115" t="e">
        <f aca="false">+J2178*(1+T2178/100)</f>
        <v>#VALUE!</v>
      </c>
      <c r="X2178" s="115" t="e">
        <f aca="false">+P2178</f>
        <v>#VALUE!</v>
      </c>
      <c r="AA2178" s="38"/>
      <c r="AB2178" s="38"/>
      <c r="AC2178" s="38"/>
      <c r="AD2178" s="38"/>
      <c r="AE2178" s="38"/>
      <c r="AL2178" s="0"/>
      <c r="AM2178" s="0"/>
      <c r="AN2178" s="0"/>
      <c r="AO2178" s="0"/>
      <c r="AP2178" s="0"/>
      <c r="AQ2178" s="0"/>
      <c r="AR2178" s="0"/>
      <c r="AS2178" s="0"/>
      <c r="AT2178" s="0"/>
      <c r="AU2178" s="0"/>
      <c r="AV2178" s="0"/>
      <c r="AW2178" s="0"/>
      <c r="AX2178" s="0"/>
      <c r="AY2178" s="0"/>
      <c r="AZ2178" s="0"/>
      <c r="BA2178" s="0"/>
      <c r="BB2178" s="0"/>
      <c r="BC2178" s="0"/>
      <c r="BD2178" s="0"/>
      <c r="BE2178" s="0"/>
      <c r="BF2178" s="0"/>
      <c r="BG2178" s="0"/>
      <c r="BH2178" s="0"/>
      <c r="BI2178" s="0"/>
      <c r="BJ2178" s="0"/>
      <c r="BK2178" s="0"/>
      <c r="BL2178" s="0"/>
      <c r="BM2178" s="0"/>
      <c r="BN2178" s="0"/>
      <c r="BO2178" s="0"/>
      <c r="BP2178" s="0"/>
      <c r="BQ2178" s="0"/>
      <c r="BR2178" s="0"/>
      <c r="BS2178" s="0"/>
      <c r="BT2178" s="0"/>
      <c r="BU2178" s="0"/>
      <c r="BV2178" s="0"/>
      <c r="BW2178" s="0"/>
      <c r="BX2178" s="0"/>
      <c r="BY2178" s="0"/>
      <c r="BZ2178" s="0"/>
      <c r="CA2178" s="0"/>
      <c r="CB2178" s="0"/>
      <c r="CC2178" s="0"/>
      <c r="CD2178" s="0"/>
      <c r="CE2178" s="0"/>
      <c r="CF2178" s="0"/>
      <c r="CG2178" s="0"/>
      <c r="CH2178" s="0"/>
      <c r="CI2178" s="0"/>
      <c r="CJ2178" s="0"/>
      <c r="CK2178" s="0"/>
      <c r="CL2178" s="0"/>
      <c r="CM2178" s="0"/>
      <c r="CN2178" s="0"/>
      <c r="CO2178" s="0"/>
      <c r="CP2178" s="0"/>
      <c r="CQ2178" s="0"/>
      <c r="CR2178" s="0"/>
      <c r="CS2178" s="0"/>
      <c r="CT2178" s="0"/>
      <c r="CU2178" s="0"/>
      <c r="CV2178" s="0"/>
      <c r="CW2178" s="0"/>
      <c r="CX2178" s="0"/>
      <c r="CY2178" s="0"/>
      <c r="CZ2178" s="0"/>
      <c r="DA2178" s="0"/>
      <c r="DB2178" s="0"/>
      <c r="DC2178" s="0"/>
      <c r="DD2178" s="0"/>
      <c r="DE2178" s="0"/>
      <c r="DF2178" s="0"/>
      <c r="DG2178" s="0"/>
      <c r="DH2178" s="0"/>
      <c r="DI2178" s="0"/>
      <c r="DJ2178" s="0"/>
      <c r="DK2178" s="0"/>
      <c r="DL2178" s="0"/>
      <c r="DM2178" s="0"/>
      <c r="DN2178" s="0"/>
      <c r="DO2178" s="0"/>
      <c r="DP2178" s="0"/>
      <c r="DQ2178" s="0"/>
      <c r="DR2178" s="0"/>
      <c r="DS2178" s="0"/>
      <c r="DT2178" s="0"/>
      <c r="DU2178" s="0"/>
      <c r="DV2178" s="0"/>
      <c r="DW2178" s="0"/>
      <c r="DX2178" s="0"/>
      <c r="DY2178" s="0"/>
      <c r="DZ2178" s="0"/>
      <c r="EA2178" s="0"/>
      <c r="EB2178" s="0"/>
      <c r="EC2178" s="0"/>
      <c r="ED2178" s="0"/>
      <c r="EE2178" s="0"/>
      <c r="EF2178" s="0"/>
      <c r="EG2178" s="0"/>
      <c r="EH2178" s="0"/>
      <c r="EI2178" s="0"/>
      <c r="EJ2178" s="0"/>
      <c r="EK2178" s="0"/>
      <c r="EL2178" s="0"/>
      <c r="EM2178" s="0"/>
      <c r="EN2178" s="0"/>
      <c r="EO2178" s="0"/>
      <c r="EP2178" s="0"/>
      <c r="EQ2178" s="0"/>
      <c r="ER2178" s="0"/>
      <c r="ES2178" s="0"/>
      <c r="ET2178" s="0"/>
      <c r="EU2178" s="0"/>
      <c r="EV2178" s="0"/>
      <c r="EW2178" s="0"/>
      <c r="EX2178" s="0"/>
      <c r="EY2178" s="0"/>
      <c r="EZ2178" s="0"/>
      <c r="FA2178" s="0"/>
      <c r="FB2178" s="0"/>
      <c r="FC2178" s="0"/>
      <c r="FD2178" s="0"/>
      <c r="FE2178" s="0"/>
      <c r="FF2178" s="0"/>
      <c r="FG2178" s="0"/>
      <c r="FH2178" s="0"/>
      <c r="FI2178" s="0"/>
      <c r="FJ2178" s="0"/>
      <c r="FK2178" s="0"/>
      <c r="FL2178" s="0"/>
      <c r="FM2178" s="0"/>
      <c r="FN2178" s="0"/>
      <c r="FO2178" s="0"/>
      <c r="FP2178" s="0"/>
      <c r="FQ2178" s="0"/>
      <c r="FR2178" s="0"/>
      <c r="FS2178" s="0"/>
      <c r="FT2178" s="0"/>
      <c r="FU2178" s="0"/>
      <c r="FV2178" s="0"/>
      <c r="FW2178" s="0"/>
      <c r="FX2178" s="0"/>
      <c r="FY2178" s="0"/>
      <c r="FZ2178" s="0"/>
      <c r="GA2178" s="0"/>
      <c r="GB2178" s="0"/>
      <c r="GC2178" s="0"/>
      <c r="GD2178" s="0"/>
      <c r="GE2178" s="0"/>
      <c r="GF2178" s="0"/>
      <c r="GG2178" s="0"/>
      <c r="GH2178" s="0"/>
      <c r="GI2178" s="0"/>
      <c r="GJ2178" s="0"/>
      <c r="GK2178" s="0"/>
      <c r="GL2178" s="0"/>
      <c r="GM2178" s="0"/>
      <c r="GN2178" s="0"/>
      <c r="GO2178" s="0"/>
      <c r="GP2178" s="0"/>
      <c r="GQ2178" s="0"/>
      <c r="GR2178" s="0"/>
      <c r="GS2178" s="0"/>
      <c r="GT2178" s="0"/>
      <c r="GU2178" s="0"/>
      <c r="GV2178" s="0"/>
      <c r="GW2178" s="0"/>
      <c r="GX2178" s="0"/>
      <c r="GY2178" s="0"/>
      <c r="GZ2178" s="0"/>
      <c r="HA2178" s="0"/>
      <c r="HB2178" s="0"/>
      <c r="HC2178" s="0"/>
      <c r="HD2178" s="0"/>
      <c r="HE2178" s="0"/>
      <c r="HF2178" s="0"/>
      <c r="HG2178" s="0"/>
      <c r="HH2178" s="0"/>
      <c r="HI2178" s="0"/>
      <c r="HJ2178" s="0"/>
      <c r="HK2178" s="0"/>
      <c r="HL2178" s="0"/>
      <c r="HM2178" s="0"/>
      <c r="HN2178" s="0"/>
      <c r="HO2178" s="0"/>
      <c r="HP2178" s="0"/>
      <c r="HQ2178" s="0"/>
      <c r="HR2178" s="0"/>
      <c r="HS2178" s="0"/>
      <c r="HT2178" s="0"/>
      <c r="HU2178" s="0"/>
      <c r="HV2178" s="0"/>
      <c r="HW2178" s="0"/>
      <c r="HX2178" s="0"/>
      <c r="HY2178" s="0"/>
      <c r="HZ2178" s="0"/>
      <c r="IA2178" s="0"/>
      <c r="IB2178" s="0"/>
      <c r="IC2178" s="0"/>
      <c r="ID2178" s="0"/>
      <c r="IE2178" s="0"/>
      <c r="IF2178" s="0"/>
      <c r="IG2178" s="0"/>
      <c r="IH2178" s="0"/>
      <c r="II2178" s="0"/>
      <c r="IJ2178" s="0"/>
      <c r="IK2178" s="0"/>
      <c r="IL2178" s="0"/>
      <c r="IM2178" s="0"/>
      <c r="IN2178" s="0"/>
      <c r="IO2178" s="0"/>
      <c r="IP2178" s="0"/>
      <c r="IQ2178" s="0"/>
      <c r="IR2178" s="0"/>
      <c r="IS2178" s="0"/>
      <c r="IT2178" s="0"/>
      <c r="IU2178" s="0"/>
      <c r="IV2178" s="0"/>
      <c r="IW2178" s="0"/>
    </row>
    <row r="2179" customFormat="false" ht="12" hidden="false" customHeight="false" outlineLevel="0" collapsed="false">
      <c r="A2179" s="141" t="str">
        <f aca="false">+IF(S2179&lt;200.01,S2179,"")</f>
        <v/>
      </c>
      <c r="B2179" s="142" t="str">
        <f aca="false">+IF(S2179&lt;200.01,M2179,"")</f>
        <v/>
      </c>
      <c r="C2179" s="137" t="str">
        <f aca="false">+IF(S2179&lt;200.01,J2179,"")</f>
        <v/>
      </c>
      <c r="D2179" s="135" t="str">
        <f aca="false">+IF($S2179&lt;200.01,IF($C$15=10,Z2179,T2179),"")</f>
        <v/>
      </c>
      <c r="E2179" s="136" t="str">
        <f aca="false">+IF(S2179&lt;200.01,U2179,"")</f>
        <v/>
      </c>
      <c r="F2179" s="135" t="str">
        <f aca="false">+IF($S2179&lt;200.01,+ABS(D2179/E2179),"")</f>
        <v/>
      </c>
      <c r="G2179" s="137" t="str">
        <f aca="false">+IF($S2179&lt;200.01,V2179,"")</f>
        <v/>
      </c>
      <c r="H2179" s="137" t="str">
        <f aca="false">+IF($S2179&lt;200.01,W2179,"")</f>
        <v/>
      </c>
      <c r="I2179" s="138" t="str">
        <f aca="false">+IF($S2179&lt;150.01,X2179,"")</f>
        <v/>
      </c>
      <c r="J2179" s="115" t="e">
        <f aca="false">+IF($A2179&lt;25.0001,K2179,L2179)</f>
        <v>#VALUE!</v>
      </c>
      <c r="K2179" s="139" t="e">
        <f aca="false">+$C$27/'-'!$C$174*EXP($E$15+$F$15/(273.15+$A2179)+$G$15/(273.15+$A2179)^2+$H$15/(273.15+$A2179)^3)</f>
        <v>#VALUE!</v>
      </c>
      <c r="L2179" s="139" t="e">
        <f aca="false">+$C$27/'-'!$C$174*EXP($E$16+$F$16/(273.15+$A2179)+$G$16/(273.15+$A2179)^2+$H$16/(273.15+$A2179)^3)</f>
        <v>#VALUE!</v>
      </c>
      <c r="M2179" s="115" t="e">
        <f aca="false">+IF($A2179&lt;25.0001,N2179,O2179)</f>
        <v>#VALUE!</v>
      </c>
      <c r="N2179" s="140" t="e">
        <f aca="false">EXP($E$15+$F$15/(273.15+$A2179)+$G$15/(273.15+$A2179)^2+$H$15/(273.15+$A2179)^3)</f>
        <v>#VALUE!</v>
      </c>
      <c r="O2179" s="140" t="e">
        <f aca="false">EXP($E$16+$F$16/(273.15+$A2179)+$G$16/(273.15+$A2179)^2+$H$16/(273.15+$A2179)^3)</f>
        <v>#VALUE!</v>
      </c>
      <c r="P2179" s="115" t="e">
        <f aca="false">+IF($A2179&lt;25.0001,Q2179,R2179)</f>
        <v>#VALUE!</v>
      </c>
      <c r="Q2179" s="115" t="e">
        <f aca="false">1/($E$18+$F$18*LN($C2179/($C$27/'-'!$C$174))+$G$18*LN($C2179/($C$27/'-'!$C$174))^2+$H$18*LN($C2179/($C$27/'-'!$C$174))^3)-273.15</f>
        <v>#VALUE!</v>
      </c>
      <c r="R2179" s="115" t="e">
        <f aca="false">1/($E$18+$F$19*LN($C2179/($C$27/'-'!$C$174))+$G$19*LN($C2179/($C$27/'-'!$C$174))^2+$H$19*LN($C2179/($C$27/'-'!$C$174))^3)-273.15</f>
        <v>#VALUE!</v>
      </c>
      <c r="S2179" s="37" t="n">
        <f aca="false">+S2178+$C$21</f>
        <v>10625</v>
      </c>
      <c r="T2179" s="115" t="n">
        <f aca="false">((1+$C$29/100)*(1+($C$31*$C$15*ABS(1/(273.15+$S2179)-1/(273.15+$C$25)))/100)-1)*100</f>
        <v>22.7095086878344</v>
      </c>
      <c r="U2179" s="37" t="e">
        <f aca="false">(-$F$15/(273.15+$A2179)^2-2*$G$15/(273.15+$A2179)^3-3*$H$15/(273.15+$A2179)^4)*100</f>
        <v>#VALUE!</v>
      </c>
      <c r="V2179" s="115" t="e">
        <f aca="false">+J2179*(1-T2179/100)</f>
        <v>#VALUE!</v>
      </c>
      <c r="W2179" s="115" t="e">
        <f aca="false">+J2179*(1+T2179/100)</f>
        <v>#VALUE!</v>
      </c>
      <c r="X2179" s="115" t="e">
        <f aca="false">+P2179</f>
        <v>#VALUE!</v>
      </c>
      <c r="AA2179" s="38"/>
      <c r="AB2179" s="38"/>
      <c r="AC2179" s="38"/>
      <c r="AD2179" s="38"/>
      <c r="AE2179" s="38"/>
      <c r="AL2179" s="0"/>
      <c r="AM2179" s="0"/>
      <c r="AN2179" s="0"/>
      <c r="AO2179" s="0"/>
      <c r="AP2179" s="0"/>
      <c r="AQ2179" s="0"/>
      <c r="AR2179" s="0"/>
      <c r="AS2179" s="0"/>
      <c r="AT2179" s="0"/>
      <c r="AU2179" s="0"/>
      <c r="AV2179" s="0"/>
      <c r="AW2179" s="0"/>
      <c r="AX2179" s="0"/>
      <c r="AY2179" s="0"/>
      <c r="AZ2179" s="0"/>
      <c r="BA2179" s="0"/>
      <c r="BB2179" s="0"/>
      <c r="BC2179" s="0"/>
      <c r="BD2179" s="0"/>
      <c r="BE2179" s="0"/>
      <c r="BF2179" s="0"/>
      <c r="BG2179" s="0"/>
      <c r="BH2179" s="0"/>
      <c r="BI2179" s="0"/>
      <c r="BJ2179" s="0"/>
      <c r="BK2179" s="0"/>
      <c r="BL2179" s="0"/>
      <c r="BM2179" s="0"/>
      <c r="BN2179" s="0"/>
      <c r="BO2179" s="0"/>
      <c r="BP2179" s="0"/>
      <c r="BQ2179" s="0"/>
      <c r="BR2179" s="0"/>
      <c r="BS2179" s="0"/>
      <c r="BT2179" s="0"/>
      <c r="BU2179" s="0"/>
      <c r="BV2179" s="0"/>
      <c r="BW2179" s="0"/>
      <c r="BX2179" s="0"/>
      <c r="BY2179" s="0"/>
      <c r="BZ2179" s="0"/>
      <c r="CA2179" s="0"/>
      <c r="CB2179" s="0"/>
      <c r="CC2179" s="0"/>
      <c r="CD2179" s="0"/>
      <c r="CE2179" s="0"/>
      <c r="CF2179" s="0"/>
      <c r="CG2179" s="0"/>
      <c r="CH2179" s="0"/>
      <c r="CI2179" s="0"/>
      <c r="CJ2179" s="0"/>
      <c r="CK2179" s="0"/>
      <c r="CL2179" s="0"/>
      <c r="CM2179" s="0"/>
      <c r="CN2179" s="0"/>
      <c r="CO2179" s="0"/>
      <c r="CP2179" s="0"/>
      <c r="CQ2179" s="0"/>
      <c r="CR2179" s="0"/>
      <c r="CS2179" s="0"/>
      <c r="CT2179" s="0"/>
      <c r="CU2179" s="0"/>
      <c r="CV2179" s="0"/>
      <c r="CW2179" s="0"/>
      <c r="CX2179" s="0"/>
      <c r="CY2179" s="0"/>
      <c r="CZ2179" s="0"/>
      <c r="DA2179" s="0"/>
      <c r="DB2179" s="0"/>
      <c r="DC2179" s="0"/>
      <c r="DD2179" s="0"/>
      <c r="DE2179" s="0"/>
      <c r="DF2179" s="0"/>
      <c r="DG2179" s="0"/>
      <c r="DH2179" s="0"/>
      <c r="DI2179" s="0"/>
      <c r="DJ2179" s="0"/>
      <c r="DK2179" s="0"/>
      <c r="DL2179" s="0"/>
      <c r="DM2179" s="0"/>
      <c r="DN2179" s="0"/>
      <c r="DO2179" s="0"/>
      <c r="DP2179" s="0"/>
      <c r="DQ2179" s="0"/>
      <c r="DR2179" s="0"/>
      <c r="DS2179" s="0"/>
      <c r="DT2179" s="0"/>
      <c r="DU2179" s="0"/>
      <c r="DV2179" s="0"/>
      <c r="DW2179" s="0"/>
      <c r="DX2179" s="0"/>
      <c r="DY2179" s="0"/>
      <c r="DZ2179" s="0"/>
      <c r="EA2179" s="0"/>
      <c r="EB2179" s="0"/>
      <c r="EC2179" s="0"/>
      <c r="ED2179" s="0"/>
      <c r="EE2179" s="0"/>
      <c r="EF2179" s="0"/>
      <c r="EG2179" s="0"/>
      <c r="EH2179" s="0"/>
      <c r="EI2179" s="0"/>
      <c r="EJ2179" s="0"/>
      <c r="EK2179" s="0"/>
      <c r="EL2179" s="0"/>
      <c r="EM2179" s="0"/>
      <c r="EN2179" s="0"/>
      <c r="EO2179" s="0"/>
      <c r="EP2179" s="0"/>
      <c r="EQ2179" s="0"/>
      <c r="ER2179" s="0"/>
      <c r="ES2179" s="0"/>
      <c r="ET2179" s="0"/>
      <c r="EU2179" s="0"/>
      <c r="EV2179" s="0"/>
      <c r="EW2179" s="0"/>
      <c r="EX2179" s="0"/>
      <c r="EY2179" s="0"/>
      <c r="EZ2179" s="0"/>
      <c r="FA2179" s="0"/>
      <c r="FB2179" s="0"/>
      <c r="FC2179" s="0"/>
      <c r="FD2179" s="0"/>
      <c r="FE2179" s="0"/>
      <c r="FF2179" s="0"/>
      <c r="FG2179" s="0"/>
      <c r="FH2179" s="0"/>
      <c r="FI2179" s="0"/>
      <c r="FJ2179" s="0"/>
      <c r="FK2179" s="0"/>
      <c r="FL2179" s="0"/>
      <c r="FM2179" s="0"/>
      <c r="FN2179" s="0"/>
      <c r="FO2179" s="0"/>
      <c r="FP2179" s="0"/>
      <c r="FQ2179" s="0"/>
      <c r="FR2179" s="0"/>
      <c r="FS2179" s="0"/>
      <c r="FT2179" s="0"/>
      <c r="FU2179" s="0"/>
      <c r="FV2179" s="0"/>
      <c r="FW2179" s="0"/>
      <c r="FX2179" s="0"/>
      <c r="FY2179" s="0"/>
      <c r="FZ2179" s="0"/>
      <c r="GA2179" s="0"/>
      <c r="GB2179" s="0"/>
      <c r="GC2179" s="0"/>
      <c r="GD2179" s="0"/>
      <c r="GE2179" s="0"/>
      <c r="GF2179" s="0"/>
      <c r="GG2179" s="0"/>
      <c r="GH2179" s="0"/>
      <c r="GI2179" s="0"/>
      <c r="GJ2179" s="0"/>
      <c r="GK2179" s="0"/>
      <c r="GL2179" s="0"/>
      <c r="GM2179" s="0"/>
      <c r="GN2179" s="0"/>
      <c r="GO2179" s="0"/>
      <c r="GP2179" s="0"/>
      <c r="GQ2179" s="0"/>
      <c r="GR2179" s="0"/>
      <c r="GS2179" s="0"/>
      <c r="GT2179" s="0"/>
      <c r="GU2179" s="0"/>
      <c r="GV2179" s="0"/>
      <c r="GW2179" s="0"/>
      <c r="GX2179" s="0"/>
      <c r="GY2179" s="0"/>
      <c r="GZ2179" s="0"/>
      <c r="HA2179" s="0"/>
      <c r="HB2179" s="0"/>
      <c r="HC2179" s="0"/>
      <c r="HD2179" s="0"/>
      <c r="HE2179" s="0"/>
      <c r="HF2179" s="0"/>
      <c r="HG2179" s="0"/>
      <c r="HH2179" s="0"/>
      <c r="HI2179" s="0"/>
      <c r="HJ2179" s="0"/>
      <c r="HK2179" s="0"/>
      <c r="HL2179" s="0"/>
      <c r="HM2179" s="0"/>
      <c r="HN2179" s="0"/>
      <c r="HO2179" s="0"/>
      <c r="HP2179" s="0"/>
      <c r="HQ2179" s="0"/>
      <c r="HR2179" s="0"/>
      <c r="HS2179" s="0"/>
      <c r="HT2179" s="0"/>
      <c r="HU2179" s="0"/>
      <c r="HV2179" s="0"/>
      <c r="HW2179" s="0"/>
      <c r="HX2179" s="0"/>
      <c r="HY2179" s="0"/>
      <c r="HZ2179" s="0"/>
      <c r="IA2179" s="0"/>
      <c r="IB2179" s="0"/>
      <c r="IC2179" s="0"/>
      <c r="ID2179" s="0"/>
      <c r="IE2179" s="0"/>
      <c r="IF2179" s="0"/>
      <c r="IG2179" s="0"/>
      <c r="IH2179" s="0"/>
      <c r="II2179" s="0"/>
      <c r="IJ2179" s="0"/>
      <c r="IK2179" s="0"/>
      <c r="IL2179" s="0"/>
      <c r="IM2179" s="0"/>
      <c r="IN2179" s="0"/>
      <c r="IO2179" s="0"/>
      <c r="IP2179" s="0"/>
      <c r="IQ2179" s="0"/>
      <c r="IR2179" s="0"/>
      <c r="IS2179" s="0"/>
      <c r="IT2179" s="0"/>
      <c r="IU2179" s="0"/>
      <c r="IV2179" s="0"/>
      <c r="IW2179" s="0"/>
    </row>
    <row r="2180" customFormat="false" ht="12" hidden="false" customHeight="false" outlineLevel="0" collapsed="false">
      <c r="A2180" s="141" t="str">
        <f aca="false">+IF(S2180&lt;200.01,S2180,"")</f>
        <v/>
      </c>
      <c r="B2180" s="142" t="str">
        <f aca="false">+IF(S2180&lt;200.01,M2180,"")</f>
        <v/>
      </c>
      <c r="C2180" s="137" t="str">
        <f aca="false">+IF(S2180&lt;200.01,J2180,"")</f>
        <v/>
      </c>
      <c r="D2180" s="135" t="str">
        <f aca="false">+IF($S2180&lt;200.01,IF($C$15=10,Z2180,T2180),"")</f>
        <v/>
      </c>
      <c r="E2180" s="136" t="str">
        <f aca="false">+IF(S2180&lt;200.01,U2180,"")</f>
        <v/>
      </c>
      <c r="F2180" s="135" t="str">
        <f aca="false">+IF($S2180&lt;200.01,+ABS(D2180/E2180),"")</f>
        <v/>
      </c>
      <c r="G2180" s="137" t="str">
        <f aca="false">+IF($S2180&lt;200.01,V2180,"")</f>
        <v/>
      </c>
      <c r="H2180" s="137" t="str">
        <f aca="false">+IF($S2180&lt;200.01,W2180,"")</f>
        <v/>
      </c>
      <c r="I2180" s="138" t="str">
        <f aca="false">+IF($S2180&lt;150.01,X2180,"")</f>
        <v/>
      </c>
      <c r="J2180" s="115" t="e">
        <f aca="false">+IF($A2180&lt;25.0001,K2180,L2180)</f>
        <v>#VALUE!</v>
      </c>
      <c r="K2180" s="139" t="e">
        <f aca="false">+$C$27/'-'!$C$174*EXP($E$15+$F$15/(273.15+$A2180)+$G$15/(273.15+$A2180)^2+$H$15/(273.15+$A2180)^3)</f>
        <v>#VALUE!</v>
      </c>
      <c r="L2180" s="139" t="e">
        <f aca="false">+$C$27/'-'!$C$174*EXP($E$16+$F$16/(273.15+$A2180)+$G$16/(273.15+$A2180)^2+$H$16/(273.15+$A2180)^3)</f>
        <v>#VALUE!</v>
      </c>
      <c r="M2180" s="115" t="e">
        <f aca="false">+IF($A2180&lt;25.0001,N2180,O2180)</f>
        <v>#VALUE!</v>
      </c>
      <c r="N2180" s="140" t="e">
        <f aca="false">EXP($E$15+$F$15/(273.15+$A2180)+$G$15/(273.15+$A2180)^2+$H$15/(273.15+$A2180)^3)</f>
        <v>#VALUE!</v>
      </c>
      <c r="O2180" s="140" t="e">
        <f aca="false">EXP($E$16+$F$16/(273.15+$A2180)+$G$16/(273.15+$A2180)^2+$H$16/(273.15+$A2180)^3)</f>
        <v>#VALUE!</v>
      </c>
      <c r="P2180" s="115" t="e">
        <f aca="false">+IF($A2180&lt;25.0001,Q2180,R2180)</f>
        <v>#VALUE!</v>
      </c>
      <c r="Q2180" s="115" t="e">
        <f aca="false">1/($E$18+$F$18*LN($C2180/($C$27/'-'!$C$174))+$G$18*LN($C2180/($C$27/'-'!$C$174))^2+$H$18*LN($C2180/($C$27/'-'!$C$174))^3)-273.15</f>
        <v>#VALUE!</v>
      </c>
      <c r="R2180" s="115" t="e">
        <f aca="false">1/($E$18+$F$19*LN($C2180/($C$27/'-'!$C$174))+$G$19*LN($C2180/($C$27/'-'!$C$174))^2+$H$19*LN($C2180/($C$27/'-'!$C$174))^3)-273.15</f>
        <v>#VALUE!</v>
      </c>
      <c r="S2180" s="37" t="n">
        <f aca="false">+S2179+$C$21</f>
        <v>10630</v>
      </c>
      <c r="T2180" s="115" t="n">
        <f aca="false">((1+$C$29/100)*(1+($C$31*$C$15*ABS(1/(273.15+$S2180)-1/(273.15+$C$25)))/100)-1)*100</f>
        <v>22.7097371180126</v>
      </c>
      <c r="U2180" s="37" t="e">
        <f aca="false">(-$F$15/(273.15+$A2180)^2-2*$G$15/(273.15+$A2180)^3-3*$H$15/(273.15+$A2180)^4)*100</f>
        <v>#VALUE!</v>
      </c>
      <c r="V2180" s="115" t="e">
        <f aca="false">+J2180*(1-T2180/100)</f>
        <v>#VALUE!</v>
      </c>
      <c r="W2180" s="115" t="e">
        <f aca="false">+J2180*(1+T2180/100)</f>
        <v>#VALUE!</v>
      </c>
      <c r="X2180" s="115" t="e">
        <f aca="false">+P2180</f>
        <v>#VALUE!</v>
      </c>
      <c r="AA2180" s="38"/>
      <c r="AB2180" s="38"/>
      <c r="AC2180" s="38"/>
      <c r="AD2180" s="38"/>
      <c r="AE2180" s="38"/>
      <c r="AL2180" s="0"/>
      <c r="AM2180" s="0"/>
      <c r="AN2180" s="0"/>
      <c r="AO2180" s="0"/>
      <c r="AP2180" s="0"/>
      <c r="AQ2180" s="0"/>
      <c r="AR2180" s="0"/>
      <c r="AS2180" s="0"/>
      <c r="AT2180" s="0"/>
      <c r="AU2180" s="0"/>
      <c r="AV2180" s="0"/>
      <c r="AW2180" s="0"/>
      <c r="AX2180" s="0"/>
      <c r="AY2180" s="0"/>
      <c r="AZ2180" s="0"/>
      <c r="BA2180" s="0"/>
      <c r="BB2180" s="0"/>
      <c r="BC2180" s="0"/>
      <c r="BD2180" s="0"/>
      <c r="BE2180" s="0"/>
      <c r="BF2180" s="0"/>
      <c r="BG2180" s="0"/>
      <c r="BH2180" s="0"/>
      <c r="BI2180" s="0"/>
      <c r="BJ2180" s="0"/>
      <c r="BK2180" s="0"/>
      <c r="BL2180" s="0"/>
      <c r="BM2180" s="0"/>
      <c r="BN2180" s="0"/>
      <c r="BO2180" s="0"/>
      <c r="BP2180" s="0"/>
      <c r="BQ2180" s="0"/>
      <c r="BR2180" s="0"/>
      <c r="BS2180" s="0"/>
      <c r="BT2180" s="0"/>
      <c r="BU2180" s="0"/>
      <c r="BV2180" s="0"/>
      <c r="BW2180" s="0"/>
      <c r="BX2180" s="0"/>
      <c r="BY2180" s="0"/>
      <c r="BZ2180" s="0"/>
      <c r="CA2180" s="0"/>
      <c r="CB2180" s="0"/>
      <c r="CC2180" s="0"/>
      <c r="CD2180" s="0"/>
      <c r="CE2180" s="0"/>
      <c r="CF2180" s="0"/>
      <c r="CG2180" s="0"/>
      <c r="CH2180" s="0"/>
      <c r="CI2180" s="0"/>
      <c r="CJ2180" s="0"/>
      <c r="CK2180" s="0"/>
      <c r="CL2180" s="0"/>
      <c r="CM2180" s="0"/>
      <c r="CN2180" s="0"/>
      <c r="CO2180" s="0"/>
      <c r="CP2180" s="0"/>
      <c r="CQ2180" s="0"/>
      <c r="CR2180" s="0"/>
      <c r="CS2180" s="0"/>
      <c r="CT2180" s="0"/>
      <c r="CU2180" s="0"/>
      <c r="CV2180" s="0"/>
      <c r="CW2180" s="0"/>
      <c r="CX2180" s="0"/>
      <c r="CY2180" s="0"/>
      <c r="CZ2180" s="0"/>
      <c r="DA2180" s="0"/>
      <c r="DB2180" s="0"/>
      <c r="DC2180" s="0"/>
      <c r="DD2180" s="0"/>
      <c r="DE2180" s="0"/>
      <c r="DF2180" s="0"/>
      <c r="DG2180" s="0"/>
      <c r="DH2180" s="0"/>
      <c r="DI2180" s="0"/>
      <c r="DJ2180" s="0"/>
      <c r="DK2180" s="0"/>
      <c r="DL2180" s="0"/>
      <c r="DM2180" s="0"/>
      <c r="DN2180" s="0"/>
      <c r="DO2180" s="0"/>
      <c r="DP2180" s="0"/>
      <c r="DQ2180" s="0"/>
      <c r="DR2180" s="0"/>
      <c r="DS2180" s="0"/>
      <c r="DT2180" s="0"/>
      <c r="DU2180" s="0"/>
      <c r="DV2180" s="0"/>
      <c r="DW2180" s="0"/>
      <c r="DX2180" s="0"/>
      <c r="DY2180" s="0"/>
      <c r="DZ2180" s="0"/>
      <c r="EA2180" s="0"/>
      <c r="EB2180" s="0"/>
      <c r="EC2180" s="0"/>
      <c r="ED2180" s="0"/>
      <c r="EE2180" s="0"/>
      <c r="EF2180" s="0"/>
      <c r="EG2180" s="0"/>
      <c r="EH2180" s="0"/>
      <c r="EI2180" s="0"/>
      <c r="EJ2180" s="0"/>
      <c r="EK2180" s="0"/>
      <c r="EL2180" s="0"/>
      <c r="EM2180" s="0"/>
      <c r="EN2180" s="0"/>
      <c r="EO2180" s="0"/>
      <c r="EP2180" s="0"/>
      <c r="EQ2180" s="0"/>
      <c r="ER2180" s="0"/>
      <c r="ES2180" s="0"/>
      <c r="ET2180" s="0"/>
      <c r="EU2180" s="0"/>
      <c r="EV2180" s="0"/>
      <c r="EW2180" s="0"/>
      <c r="EX2180" s="0"/>
      <c r="EY2180" s="0"/>
      <c r="EZ2180" s="0"/>
      <c r="FA2180" s="0"/>
      <c r="FB2180" s="0"/>
      <c r="FC2180" s="0"/>
      <c r="FD2180" s="0"/>
      <c r="FE2180" s="0"/>
      <c r="FF2180" s="0"/>
      <c r="FG2180" s="0"/>
      <c r="FH2180" s="0"/>
      <c r="FI2180" s="0"/>
      <c r="FJ2180" s="0"/>
      <c r="FK2180" s="0"/>
      <c r="FL2180" s="0"/>
      <c r="FM2180" s="0"/>
      <c r="FN2180" s="0"/>
      <c r="FO2180" s="0"/>
      <c r="FP2180" s="0"/>
      <c r="FQ2180" s="0"/>
      <c r="FR2180" s="0"/>
      <c r="FS2180" s="0"/>
      <c r="FT2180" s="0"/>
      <c r="FU2180" s="0"/>
      <c r="FV2180" s="0"/>
      <c r="FW2180" s="0"/>
      <c r="FX2180" s="0"/>
      <c r="FY2180" s="0"/>
      <c r="FZ2180" s="0"/>
      <c r="GA2180" s="0"/>
      <c r="GB2180" s="0"/>
      <c r="GC2180" s="0"/>
      <c r="GD2180" s="0"/>
      <c r="GE2180" s="0"/>
      <c r="GF2180" s="0"/>
      <c r="GG2180" s="0"/>
      <c r="GH2180" s="0"/>
      <c r="GI2180" s="0"/>
      <c r="GJ2180" s="0"/>
      <c r="GK2180" s="0"/>
      <c r="GL2180" s="0"/>
      <c r="GM2180" s="0"/>
      <c r="GN2180" s="0"/>
      <c r="GO2180" s="0"/>
      <c r="GP2180" s="0"/>
      <c r="GQ2180" s="0"/>
      <c r="GR2180" s="0"/>
      <c r="GS2180" s="0"/>
      <c r="GT2180" s="0"/>
      <c r="GU2180" s="0"/>
      <c r="GV2180" s="0"/>
      <c r="GW2180" s="0"/>
      <c r="GX2180" s="0"/>
      <c r="GY2180" s="0"/>
      <c r="GZ2180" s="0"/>
      <c r="HA2180" s="0"/>
      <c r="HB2180" s="0"/>
      <c r="HC2180" s="0"/>
      <c r="HD2180" s="0"/>
      <c r="HE2180" s="0"/>
      <c r="HF2180" s="0"/>
      <c r="HG2180" s="0"/>
      <c r="HH2180" s="0"/>
      <c r="HI2180" s="0"/>
      <c r="HJ2180" s="0"/>
      <c r="HK2180" s="0"/>
      <c r="HL2180" s="0"/>
      <c r="HM2180" s="0"/>
      <c r="HN2180" s="0"/>
      <c r="HO2180" s="0"/>
      <c r="HP2180" s="0"/>
      <c r="HQ2180" s="0"/>
      <c r="HR2180" s="0"/>
      <c r="HS2180" s="0"/>
      <c r="HT2180" s="0"/>
      <c r="HU2180" s="0"/>
      <c r="HV2180" s="0"/>
      <c r="HW2180" s="0"/>
      <c r="HX2180" s="0"/>
      <c r="HY2180" s="0"/>
      <c r="HZ2180" s="0"/>
      <c r="IA2180" s="0"/>
      <c r="IB2180" s="0"/>
      <c r="IC2180" s="0"/>
      <c r="ID2180" s="0"/>
      <c r="IE2180" s="0"/>
      <c r="IF2180" s="0"/>
      <c r="IG2180" s="0"/>
      <c r="IH2180" s="0"/>
      <c r="II2180" s="0"/>
      <c r="IJ2180" s="0"/>
      <c r="IK2180" s="0"/>
      <c r="IL2180" s="0"/>
      <c r="IM2180" s="0"/>
      <c r="IN2180" s="0"/>
      <c r="IO2180" s="0"/>
      <c r="IP2180" s="0"/>
      <c r="IQ2180" s="0"/>
      <c r="IR2180" s="0"/>
      <c r="IS2180" s="0"/>
      <c r="IT2180" s="0"/>
      <c r="IU2180" s="0"/>
      <c r="IV2180" s="0"/>
      <c r="IW2180" s="0"/>
    </row>
    <row r="2181" customFormat="false" ht="12" hidden="false" customHeight="false" outlineLevel="0" collapsed="false">
      <c r="A2181" s="141" t="str">
        <f aca="false">+IF(S2181&lt;200.01,S2181,"")</f>
        <v/>
      </c>
      <c r="B2181" s="142" t="str">
        <f aca="false">+IF(S2181&lt;200.01,M2181,"")</f>
        <v/>
      </c>
      <c r="C2181" s="137" t="str">
        <f aca="false">+IF(S2181&lt;200.01,J2181,"")</f>
        <v/>
      </c>
      <c r="D2181" s="135" t="str">
        <f aca="false">+IF($S2181&lt;200.01,IF($C$15=10,Z2181,T2181),"")</f>
        <v/>
      </c>
      <c r="E2181" s="136" t="str">
        <f aca="false">+IF(S2181&lt;200.01,U2181,"")</f>
        <v/>
      </c>
      <c r="F2181" s="135" t="str">
        <f aca="false">+IF($S2181&lt;200.01,+ABS(D2181/E2181),"")</f>
        <v/>
      </c>
      <c r="G2181" s="137" t="str">
        <f aca="false">+IF($S2181&lt;200.01,V2181,"")</f>
        <v/>
      </c>
      <c r="H2181" s="137" t="str">
        <f aca="false">+IF($S2181&lt;200.01,W2181,"")</f>
        <v/>
      </c>
      <c r="I2181" s="138" t="str">
        <f aca="false">+IF($S2181&lt;150.01,X2181,"")</f>
        <v/>
      </c>
      <c r="J2181" s="115" t="e">
        <f aca="false">+IF($A2181&lt;25.0001,K2181,L2181)</f>
        <v>#VALUE!</v>
      </c>
      <c r="K2181" s="139" t="e">
        <f aca="false">+$C$27/'-'!$C$174*EXP($E$15+$F$15/(273.15+$A2181)+$G$15/(273.15+$A2181)^2+$H$15/(273.15+$A2181)^3)</f>
        <v>#VALUE!</v>
      </c>
      <c r="L2181" s="139" t="e">
        <f aca="false">+$C$27/'-'!$C$174*EXP($E$16+$F$16/(273.15+$A2181)+$G$16/(273.15+$A2181)^2+$H$16/(273.15+$A2181)^3)</f>
        <v>#VALUE!</v>
      </c>
      <c r="M2181" s="115" t="e">
        <f aca="false">+IF($A2181&lt;25.0001,N2181,O2181)</f>
        <v>#VALUE!</v>
      </c>
      <c r="N2181" s="140" t="e">
        <f aca="false">EXP($E$15+$F$15/(273.15+$A2181)+$G$15/(273.15+$A2181)^2+$H$15/(273.15+$A2181)^3)</f>
        <v>#VALUE!</v>
      </c>
      <c r="O2181" s="140" t="e">
        <f aca="false">EXP($E$16+$F$16/(273.15+$A2181)+$G$16/(273.15+$A2181)^2+$H$16/(273.15+$A2181)^3)</f>
        <v>#VALUE!</v>
      </c>
      <c r="P2181" s="115" t="e">
        <f aca="false">+IF($A2181&lt;25.0001,Q2181,R2181)</f>
        <v>#VALUE!</v>
      </c>
      <c r="Q2181" s="115" t="e">
        <f aca="false">1/($E$18+$F$18*LN($C2181/($C$27/'-'!$C$174))+$G$18*LN($C2181/($C$27/'-'!$C$174))^2+$H$18*LN($C2181/($C$27/'-'!$C$174))^3)-273.15</f>
        <v>#VALUE!</v>
      </c>
      <c r="R2181" s="115" t="e">
        <f aca="false">1/($E$18+$F$19*LN($C2181/($C$27/'-'!$C$174))+$G$19*LN($C2181/($C$27/'-'!$C$174))^2+$H$19*LN($C2181/($C$27/'-'!$C$174))^3)-273.15</f>
        <v>#VALUE!</v>
      </c>
      <c r="S2181" s="37" t="n">
        <f aca="false">+S2180+$C$21</f>
        <v>10635</v>
      </c>
      <c r="T2181" s="115" t="n">
        <f aca="false">((1+$C$29/100)*(1+($C$31*$C$15*ABS(1/(273.15+$S2181)-1/(273.15+$C$25)))/100)-1)*100</f>
        <v>22.7099653387785</v>
      </c>
      <c r="U2181" s="37" t="e">
        <f aca="false">(-$F$15/(273.15+$A2181)^2-2*$G$15/(273.15+$A2181)^3-3*$H$15/(273.15+$A2181)^4)*100</f>
        <v>#VALUE!</v>
      </c>
      <c r="V2181" s="115" t="e">
        <f aca="false">+J2181*(1-T2181/100)</f>
        <v>#VALUE!</v>
      </c>
      <c r="W2181" s="115" t="e">
        <f aca="false">+J2181*(1+T2181/100)</f>
        <v>#VALUE!</v>
      </c>
      <c r="X2181" s="115" t="e">
        <f aca="false">+P2181</f>
        <v>#VALUE!</v>
      </c>
      <c r="AA2181" s="38"/>
      <c r="AB2181" s="38"/>
      <c r="AC2181" s="38"/>
      <c r="AD2181" s="38"/>
      <c r="AE2181" s="38"/>
      <c r="AL2181" s="0"/>
      <c r="AM2181" s="0"/>
      <c r="AN2181" s="0"/>
      <c r="AO2181" s="0"/>
      <c r="AP2181" s="0"/>
      <c r="AQ2181" s="0"/>
      <c r="AR2181" s="0"/>
      <c r="AS2181" s="0"/>
      <c r="AT2181" s="0"/>
      <c r="AU2181" s="0"/>
      <c r="AV2181" s="0"/>
      <c r="AW2181" s="0"/>
      <c r="AX2181" s="0"/>
      <c r="AY2181" s="0"/>
      <c r="AZ2181" s="0"/>
      <c r="BA2181" s="0"/>
      <c r="BB2181" s="0"/>
      <c r="BC2181" s="0"/>
      <c r="BD2181" s="0"/>
      <c r="BE2181" s="0"/>
      <c r="BF2181" s="0"/>
      <c r="BG2181" s="0"/>
      <c r="BH2181" s="0"/>
      <c r="BI2181" s="0"/>
      <c r="BJ2181" s="0"/>
      <c r="BK2181" s="0"/>
      <c r="BL2181" s="0"/>
      <c r="BM2181" s="0"/>
      <c r="BN2181" s="0"/>
      <c r="BO2181" s="0"/>
      <c r="BP2181" s="0"/>
      <c r="BQ2181" s="0"/>
      <c r="BR2181" s="0"/>
      <c r="BS2181" s="0"/>
      <c r="BT2181" s="0"/>
      <c r="BU2181" s="0"/>
      <c r="BV2181" s="0"/>
      <c r="BW2181" s="0"/>
      <c r="BX2181" s="0"/>
      <c r="BY2181" s="0"/>
      <c r="BZ2181" s="0"/>
      <c r="CA2181" s="0"/>
      <c r="CB2181" s="0"/>
      <c r="CC2181" s="0"/>
      <c r="CD2181" s="0"/>
      <c r="CE2181" s="0"/>
      <c r="CF2181" s="0"/>
      <c r="CG2181" s="0"/>
      <c r="CH2181" s="0"/>
      <c r="CI2181" s="0"/>
      <c r="CJ2181" s="0"/>
      <c r="CK2181" s="0"/>
      <c r="CL2181" s="0"/>
      <c r="CM2181" s="0"/>
      <c r="CN2181" s="0"/>
      <c r="CO2181" s="0"/>
      <c r="CP2181" s="0"/>
      <c r="CQ2181" s="0"/>
      <c r="CR2181" s="0"/>
      <c r="CS2181" s="0"/>
      <c r="CT2181" s="0"/>
      <c r="CU2181" s="0"/>
      <c r="CV2181" s="0"/>
      <c r="CW2181" s="0"/>
      <c r="CX2181" s="0"/>
      <c r="CY2181" s="0"/>
      <c r="CZ2181" s="0"/>
      <c r="DA2181" s="0"/>
      <c r="DB2181" s="0"/>
      <c r="DC2181" s="0"/>
      <c r="DD2181" s="0"/>
      <c r="DE2181" s="0"/>
      <c r="DF2181" s="0"/>
      <c r="DG2181" s="0"/>
      <c r="DH2181" s="0"/>
      <c r="DI2181" s="0"/>
      <c r="DJ2181" s="0"/>
      <c r="DK2181" s="0"/>
      <c r="DL2181" s="0"/>
      <c r="DM2181" s="0"/>
      <c r="DN2181" s="0"/>
      <c r="DO2181" s="0"/>
      <c r="DP2181" s="0"/>
      <c r="DQ2181" s="0"/>
      <c r="DR2181" s="0"/>
      <c r="DS2181" s="0"/>
      <c r="DT2181" s="0"/>
      <c r="DU2181" s="0"/>
      <c r="DV2181" s="0"/>
      <c r="DW2181" s="0"/>
      <c r="DX2181" s="0"/>
      <c r="DY2181" s="0"/>
      <c r="DZ2181" s="0"/>
      <c r="EA2181" s="0"/>
      <c r="EB2181" s="0"/>
      <c r="EC2181" s="0"/>
      <c r="ED2181" s="0"/>
      <c r="EE2181" s="0"/>
      <c r="EF2181" s="0"/>
      <c r="EG2181" s="0"/>
      <c r="EH2181" s="0"/>
      <c r="EI2181" s="0"/>
      <c r="EJ2181" s="0"/>
      <c r="EK2181" s="0"/>
      <c r="EL2181" s="0"/>
      <c r="EM2181" s="0"/>
      <c r="EN2181" s="0"/>
      <c r="EO2181" s="0"/>
      <c r="EP2181" s="0"/>
      <c r="EQ2181" s="0"/>
      <c r="ER2181" s="0"/>
      <c r="ES2181" s="0"/>
      <c r="ET2181" s="0"/>
      <c r="EU2181" s="0"/>
      <c r="EV2181" s="0"/>
      <c r="EW2181" s="0"/>
      <c r="EX2181" s="0"/>
      <c r="EY2181" s="0"/>
      <c r="EZ2181" s="0"/>
      <c r="FA2181" s="0"/>
      <c r="FB2181" s="0"/>
      <c r="FC2181" s="0"/>
      <c r="FD2181" s="0"/>
      <c r="FE2181" s="0"/>
      <c r="FF2181" s="0"/>
      <c r="FG2181" s="0"/>
      <c r="FH2181" s="0"/>
      <c r="FI2181" s="0"/>
      <c r="FJ2181" s="0"/>
      <c r="FK2181" s="0"/>
      <c r="FL2181" s="0"/>
      <c r="FM2181" s="0"/>
      <c r="FN2181" s="0"/>
      <c r="FO2181" s="0"/>
      <c r="FP2181" s="0"/>
      <c r="FQ2181" s="0"/>
      <c r="FR2181" s="0"/>
      <c r="FS2181" s="0"/>
      <c r="FT2181" s="0"/>
      <c r="FU2181" s="0"/>
      <c r="FV2181" s="0"/>
      <c r="FW2181" s="0"/>
      <c r="FX2181" s="0"/>
      <c r="FY2181" s="0"/>
      <c r="FZ2181" s="0"/>
      <c r="GA2181" s="0"/>
      <c r="GB2181" s="0"/>
      <c r="GC2181" s="0"/>
      <c r="GD2181" s="0"/>
      <c r="GE2181" s="0"/>
      <c r="GF2181" s="0"/>
      <c r="GG2181" s="0"/>
      <c r="GH2181" s="0"/>
      <c r="GI2181" s="0"/>
      <c r="GJ2181" s="0"/>
      <c r="GK2181" s="0"/>
      <c r="GL2181" s="0"/>
      <c r="GM2181" s="0"/>
      <c r="GN2181" s="0"/>
      <c r="GO2181" s="0"/>
      <c r="GP2181" s="0"/>
      <c r="GQ2181" s="0"/>
      <c r="GR2181" s="0"/>
      <c r="GS2181" s="0"/>
      <c r="GT2181" s="0"/>
      <c r="GU2181" s="0"/>
      <c r="GV2181" s="0"/>
      <c r="GW2181" s="0"/>
      <c r="GX2181" s="0"/>
      <c r="GY2181" s="0"/>
      <c r="GZ2181" s="0"/>
      <c r="HA2181" s="0"/>
      <c r="HB2181" s="0"/>
      <c r="HC2181" s="0"/>
      <c r="HD2181" s="0"/>
      <c r="HE2181" s="0"/>
      <c r="HF2181" s="0"/>
      <c r="HG2181" s="0"/>
      <c r="HH2181" s="0"/>
      <c r="HI2181" s="0"/>
      <c r="HJ2181" s="0"/>
      <c r="HK2181" s="0"/>
      <c r="HL2181" s="0"/>
      <c r="HM2181" s="0"/>
      <c r="HN2181" s="0"/>
      <c r="HO2181" s="0"/>
      <c r="HP2181" s="0"/>
      <c r="HQ2181" s="0"/>
      <c r="HR2181" s="0"/>
      <c r="HS2181" s="0"/>
      <c r="HT2181" s="0"/>
      <c r="HU2181" s="0"/>
      <c r="HV2181" s="0"/>
      <c r="HW2181" s="0"/>
      <c r="HX2181" s="0"/>
      <c r="HY2181" s="0"/>
      <c r="HZ2181" s="0"/>
      <c r="IA2181" s="0"/>
      <c r="IB2181" s="0"/>
      <c r="IC2181" s="0"/>
      <c r="ID2181" s="0"/>
      <c r="IE2181" s="0"/>
      <c r="IF2181" s="0"/>
      <c r="IG2181" s="0"/>
      <c r="IH2181" s="0"/>
      <c r="II2181" s="0"/>
      <c r="IJ2181" s="0"/>
      <c r="IK2181" s="0"/>
      <c r="IL2181" s="0"/>
      <c r="IM2181" s="0"/>
      <c r="IN2181" s="0"/>
      <c r="IO2181" s="0"/>
      <c r="IP2181" s="0"/>
      <c r="IQ2181" s="0"/>
      <c r="IR2181" s="0"/>
      <c r="IS2181" s="0"/>
      <c r="IT2181" s="0"/>
      <c r="IU2181" s="0"/>
      <c r="IV2181" s="0"/>
      <c r="IW2181" s="0"/>
    </row>
    <row r="2182" customFormat="false" ht="12" hidden="false" customHeight="false" outlineLevel="0" collapsed="false">
      <c r="A2182" s="141" t="str">
        <f aca="false">+IF(S2182&lt;200.01,S2182,"")</f>
        <v/>
      </c>
      <c r="B2182" s="142" t="str">
        <f aca="false">+IF(S2182&lt;200.01,M2182,"")</f>
        <v/>
      </c>
      <c r="C2182" s="137" t="str">
        <f aca="false">+IF(S2182&lt;200.01,J2182,"")</f>
        <v/>
      </c>
      <c r="D2182" s="135" t="str">
        <f aca="false">+IF($S2182&lt;200.01,IF($C$15=10,Z2182,T2182),"")</f>
        <v/>
      </c>
      <c r="E2182" s="136" t="str">
        <f aca="false">+IF(S2182&lt;200.01,U2182,"")</f>
        <v/>
      </c>
      <c r="F2182" s="135" t="str">
        <f aca="false">+IF($S2182&lt;200.01,+ABS(D2182/E2182),"")</f>
        <v/>
      </c>
      <c r="G2182" s="137" t="str">
        <f aca="false">+IF($S2182&lt;200.01,V2182,"")</f>
        <v/>
      </c>
      <c r="H2182" s="137" t="str">
        <f aca="false">+IF($S2182&lt;200.01,W2182,"")</f>
        <v/>
      </c>
      <c r="I2182" s="138" t="str">
        <f aca="false">+IF($S2182&lt;150.01,X2182,"")</f>
        <v/>
      </c>
      <c r="J2182" s="115" t="e">
        <f aca="false">+IF($A2182&lt;25.0001,K2182,L2182)</f>
        <v>#VALUE!</v>
      </c>
      <c r="K2182" s="139" t="e">
        <f aca="false">+$C$27/'-'!$C$174*EXP($E$15+$F$15/(273.15+$A2182)+$G$15/(273.15+$A2182)^2+$H$15/(273.15+$A2182)^3)</f>
        <v>#VALUE!</v>
      </c>
      <c r="L2182" s="139" t="e">
        <f aca="false">+$C$27/'-'!$C$174*EXP($E$16+$F$16/(273.15+$A2182)+$G$16/(273.15+$A2182)^2+$H$16/(273.15+$A2182)^3)</f>
        <v>#VALUE!</v>
      </c>
      <c r="M2182" s="115" t="e">
        <f aca="false">+IF($A2182&lt;25.0001,N2182,O2182)</f>
        <v>#VALUE!</v>
      </c>
      <c r="N2182" s="140" t="e">
        <f aca="false">EXP($E$15+$F$15/(273.15+$A2182)+$G$15/(273.15+$A2182)^2+$H$15/(273.15+$A2182)^3)</f>
        <v>#VALUE!</v>
      </c>
      <c r="O2182" s="140" t="e">
        <f aca="false">EXP($E$16+$F$16/(273.15+$A2182)+$G$16/(273.15+$A2182)^2+$H$16/(273.15+$A2182)^3)</f>
        <v>#VALUE!</v>
      </c>
      <c r="P2182" s="115" t="e">
        <f aca="false">+IF($A2182&lt;25.0001,Q2182,R2182)</f>
        <v>#VALUE!</v>
      </c>
      <c r="Q2182" s="115" t="e">
        <f aca="false">1/($E$18+$F$18*LN($C2182/($C$27/'-'!$C$174))+$G$18*LN($C2182/($C$27/'-'!$C$174))^2+$H$18*LN($C2182/($C$27/'-'!$C$174))^3)-273.15</f>
        <v>#VALUE!</v>
      </c>
      <c r="R2182" s="115" t="e">
        <f aca="false">1/($E$18+$F$19*LN($C2182/($C$27/'-'!$C$174))+$G$19*LN($C2182/($C$27/'-'!$C$174))^2+$H$19*LN($C2182/($C$27/'-'!$C$174))^3)-273.15</f>
        <v>#VALUE!</v>
      </c>
      <c r="S2182" s="37" t="n">
        <f aca="false">+S2181+$C$21</f>
        <v>10640</v>
      </c>
      <c r="T2182" s="115" t="n">
        <f aca="false">((1+$C$29/100)*(1+($C$31*$C$15*ABS(1/(273.15+$S2182)-1/(273.15+$C$25)))/100)-1)*100</f>
        <v>22.7101933504198</v>
      </c>
      <c r="U2182" s="37" t="e">
        <f aca="false">(-$F$15/(273.15+$A2182)^2-2*$G$15/(273.15+$A2182)^3-3*$H$15/(273.15+$A2182)^4)*100</f>
        <v>#VALUE!</v>
      </c>
      <c r="V2182" s="115" t="e">
        <f aca="false">+J2182*(1-T2182/100)</f>
        <v>#VALUE!</v>
      </c>
      <c r="W2182" s="115" t="e">
        <f aca="false">+J2182*(1+T2182/100)</f>
        <v>#VALUE!</v>
      </c>
      <c r="X2182" s="115" t="e">
        <f aca="false">+P2182</f>
        <v>#VALUE!</v>
      </c>
      <c r="AA2182" s="38"/>
      <c r="AB2182" s="38"/>
      <c r="AC2182" s="38"/>
      <c r="AD2182" s="38"/>
      <c r="AE2182" s="38"/>
      <c r="AL2182" s="0"/>
      <c r="AM2182" s="0"/>
      <c r="AN2182" s="0"/>
      <c r="AO2182" s="0"/>
      <c r="AP2182" s="0"/>
      <c r="AQ2182" s="0"/>
      <c r="AR2182" s="0"/>
      <c r="AS2182" s="0"/>
      <c r="AT2182" s="0"/>
      <c r="AU2182" s="0"/>
      <c r="AV2182" s="0"/>
      <c r="AW2182" s="0"/>
      <c r="AX2182" s="0"/>
      <c r="AY2182" s="0"/>
      <c r="AZ2182" s="0"/>
      <c r="BA2182" s="0"/>
      <c r="BB2182" s="0"/>
      <c r="BC2182" s="0"/>
      <c r="BD2182" s="0"/>
      <c r="BE2182" s="0"/>
      <c r="BF2182" s="0"/>
      <c r="BG2182" s="0"/>
      <c r="BH2182" s="0"/>
      <c r="BI2182" s="0"/>
      <c r="BJ2182" s="0"/>
      <c r="BK2182" s="0"/>
      <c r="BL2182" s="0"/>
      <c r="BM2182" s="0"/>
      <c r="BN2182" s="0"/>
      <c r="BO2182" s="0"/>
      <c r="BP2182" s="0"/>
      <c r="BQ2182" s="0"/>
      <c r="BR2182" s="0"/>
      <c r="BS2182" s="0"/>
      <c r="BT2182" s="0"/>
      <c r="BU2182" s="0"/>
      <c r="BV2182" s="0"/>
      <c r="BW2182" s="0"/>
      <c r="BX2182" s="0"/>
      <c r="BY2182" s="0"/>
      <c r="BZ2182" s="0"/>
      <c r="CA2182" s="0"/>
      <c r="CB2182" s="0"/>
      <c r="CC2182" s="0"/>
      <c r="CD2182" s="0"/>
      <c r="CE2182" s="0"/>
      <c r="CF2182" s="0"/>
      <c r="CG2182" s="0"/>
      <c r="CH2182" s="0"/>
      <c r="CI2182" s="0"/>
      <c r="CJ2182" s="0"/>
      <c r="CK2182" s="0"/>
      <c r="CL2182" s="0"/>
      <c r="CM2182" s="0"/>
      <c r="CN2182" s="0"/>
      <c r="CO2182" s="0"/>
      <c r="CP2182" s="0"/>
      <c r="CQ2182" s="0"/>
      <c r="CR2182" s="0"/>
      <c r="CS2182" s="0"/>
      <c r="CT2182" s="0"/>
      <c r="CU2182" s="0"/>
      <c r="CV2182" s="0"/>
      <c r="CW2182" s="0"/>
      <c r="CX2182" s="0"/>
      <c r="CY2182" s="0"/>
      <c r="CZ2182" s="0"/>
      <c r="DA2182" s="0"/>
      <c r="DB2182" s="0"/>
      <c r="DC2182" s="0"/>
      <c r="DD2182" s="0"/>
      <c r="DE2182" s="0"/>
      <c r="DF2182" s="0"/>
      <c r="DG2182" s="0"/>
      <c r="DH2182" s="0"/>
      <c r="DI2182" s="0"/>
      <c r="DJ2182" s="0"/>
      <c r="DK2182" s="0"/>
      <c r="DL2182" s="0"/>
      <c r="DM2182" s="0"/>
      <c r="DN2182" s="0"/>
      <c r="DO2182" s="0"/>
      <c r="DP2182" s="0"/>
      <c r="DQ2182" s="0"/>
      <c r="DR2182" s="0"/>
      <c r="DS2182" s="0"/>
      <c r="DT2182" s="0"/>
      <c r="DU2182" s="0"/>
      <c r="DV2182" s="0"/>
      <c r="DW2182" s="0"/>
      <c r="DX2182" s="0"/>
      <c r="DY2182" s="0"/>
      <c r="DZ2182" s="0"/>
      <c r="EA2182" s="0"/>
      <c r="EB2182" s="0"/>
      <c r="EC2182" s="0"/>
      <c r="ED2182" s="0"/>
      <c r="EE2182" s="0"/>
      <c r="EF2182" s="0"/>
      <c r="EG2182" s="0"/>
      <c r="EH2182" s="0"/>
      <c r="EI2182" s="0"/>
      <c r="EJ2182" s="0"/>
      <c r="EK2182" s="0"/>
      <c r="EL2182" s="0"/>
      <c r="EM2182" s="0"/>
      <c r="EN2182" s="0"/>
      <c r="EO2182" s="0"/>
      <c r="EP2182" s="0"/>
      <c r="EQ2182" s="0"/>
      <c r="ER2182" s="0"/>
      <c r="ES2182" s="0"/>
      <c r="ET2182" s="0"/>
      <c r="EU2182" s="0"/>
      <c r="EV2182" s="0"/>
      <c r="EW2182" s="0"/>
      <c r="EX2182" s="0"/>
      <c r="EY2182" s="0"/>
      <c r="EZ2182" s="0"/>
      <c r="FA2182" s="0"/>
      <c r="FB2182" s="0"/>
      <c r="FC2182" s="0"/>
      <c r="FD2182" s="0"/>
      <c r="FE2182" s="0"/>
      <c r="FF2182" s="0"/>
      <c r="FG2182" s="0"/>
      <c r="FH2182" s="0"/>
      <c r="FI2182" s="0"/>
      <c r="FJ2182" s="0"/>
      <c r="FK2182" s="0"/>
      <c r="FL2182" s="0"/>
      <c r="FM2182" s="0"/>
      <c r="FN2182" s="0"/>
      <c r="FO2182" s="0"/>
      <c r="FP2182" s="0"/>
      <c r="FQ2182" s="0"/>
      <c r="FR2182" s="0"/>
      <c r="FS2182" s="0"/>
      <c r="FT2182" s="0"/>
      <c r="FU2182" s="0"/>
      <c r="FV2182" s="0"/>
      <c r="FW2182" s="0"/>
      <c r="FX2182" s="0"/>
      <c r="FY2182" s="0"/>
      <c r="FZ2182" s="0"/>
      <c r="GA2182" s="0"/>
      <c r="GB2182" s="0"/>
      <c r="GC2182" s="0"/>
      <c r="GD2182" s="0"/>
      <c r="GE2182" s="0"/>
      <c r="GF2182" s="0"/>
      <c r="GG2182" s="0"/>
      <c r="GH2182" s="0"/>
      <c r="GI2182" s="0"/>
      <c r="GJ2182" s="0"/>
      <c r="GK2182" s="0"/>
      <c r="GL2182" s="0"/>
      <c r="GM2182" s="0"/>
      <c r="GN2182" s="0"/>
      <c r="GO2182" s="0"/>
      <c r="GP2182" s="0"/>
      <c r="GQ2182" s="0"/>
      <c r="GR2182" s="0"/>
      <c r="GS2182" s="0"/>
      <c r="GT2182" s="0"/>
      <c r="GU2182" s="0"/>
      <c r="GV2182" s="0"/>
      <c r="GW2182" s="0"/>
      <c r="GX2182" s="0"/>
      <c r="GY2182" s="0"/>
      <c r="GZ2182" s="0"/>
      <c r="HA2182" s="0"/>
      <c r="HB2182" s="0"/>
      <c r="HC2182" s="0"/>
      <c r="HD2182" s="0"/>
      <c r="HE2182" s="0"/>
      <c r="HF2182" s="0"/>
      <c r="HG2182" s="0"/>
      <c r="HH2182" s="0"/>
      <c r="HI2182" s="0"/>
      <c r="HJ2182" s="0"/>
      <c r="HK2182" s="0"/>
      <c r="HL2182" s="0"/>
      <c r="HM2182" s="0"/>
      <c r="HN2182" s="0"/>
      <c r="HO2182" s="0"/>
      <c r="HP2182" s="0"/>
      <c r="HQ2182" s="0"/>
      <c r="HR2182" s="0"/>
      <c r="HS2182" s="0"/>
      <c r="HT2182" s="0"/>
      <c r="HU2182" s="0"/>
      <c r="HV2182" s="0"/>
      <c r="HW2182" s="0"/>
      <c r="HX2182" s="0"/>
      <c r="HY2182" s="0"/>
      <c r="HZ2182" s="0"/>
      <c r="IA2182" s="0"/>
      <c r="IB2182" s="0"/>
      <c r="IC2182" s="0"/>
      <c r="ID2182" s="0"/>
      <c r="IE2182" s="0"/>
      <c r="IF2182" s="0"/>
      <c r="IG2182" s="0"/>
      <c r="IH2182" s="0"/>
      <c r="II2182" s="0"/>
      <c r="IJ2182" s="0"/>
      <c r="IK2182" s="0"/>
      <c r="IL2182" s="0"/>
      <c r="IM2182" s="0"/>
      <c r="IN2182" s="0"/>
      <c r="IO2182" s="0"/>
      <c r="IP2182" s="0"/>
      <c r="IQ2182" s="0"/>
      <c r="IR2182" s="0"/>
      <c r="IS2182" s="0"/>
      <c r="IT2182" s="0"/>
      <c r="IU2182" s="0"/>
      <c r="IV2182" s="0"/>
      <c r="IW2182" s="0"/>
    </row>
    <row r="2183" customFormat="false" ht="12" hidden="false" customHeight="false" outlineLevel="0" collapsed="false">
      <c r="A2183" s="141" t="str">
        <f aca="false">+IF(S2183&lt;200.01,S2183,"")</f>
        <v/>
      </c>
      <c r="B2183" s="142" t="str">
        <f aca="false">+IF(S2183&lt;200.01,M2183,"")</f>
        <v/>
      </c>
      <c r="C2183" s="137" t="str">
        <f aca="false">+IF(S2183&lt;200.01,J2183,"")</f>
        <v/>
      </c>
      <c r="D2183" s="135" t="str">
        <f aca="false">+IF($S2183&lt;200.01,IF($C$15=10,Z2183,T2183),"")</f>
        <v/>
      </c>
      <c r="E2183" s="136" t="str">
        <f aca="false">+IF(S2183&lt;200.01,U2183,"")</f>
        <v/>
      </c>
      <c r="F2183" s="135" t="str">
        <f aca="false">+IF($S2183&lt;200.01,+ABS(D2183/E2183),"")</f>
        <v/>
      </c>
      <c r="G2183" s="137" t="str">
        <f aca="false">+IF($S2183&lt;200.01,V2183,"")</f>
        <v/>
      </c>
      <c r="H2183" s="137" t="str">
        <f aca="false">+IF($S2183&lt;200.01,W2183,"")</f>
        <v/>
      </c>
      <c r="I2183" s="138" t="str">
        <f aca="false">+IF($S2183&lt;150.01,X2183,"")</f>
        <v/>
      </c>
      <c r="J2183" s="115" t="e">
        <f aca="false">+IF($A2183&lt;25.0001,K2183,L2183)</f>
        <v>#VALUE!</v>
      </c>
      <c r="K2183" s="139" t="e">
        <f aca="false">+$C$27/'-'!$C$174*EXP($E$15+$F$15/(273.15+$A2183)+$G$15/(273.15+$A2183)^2+$H$15/(273.15+$A2183)^3)</f>
        <v>#VALUE!</v>
      </c>
      <c r="L2183" s="139" t="e">
        <f aca="false">+$C$27/'-'!$C$174*EXP($E$16+$F$16/(273.15+$A2183)+$G$16/(273.15+$A2183)^2+$H$16/(273.15+$A2183)^3)</f>
        <v>#VALUE!</v>
      </c>
      <c r="M2183" s="115" t="e">
        <f aca="false">+IF($A2183&lt;25.0001,N2183,O2183)</f>
        <v>#VALUE!</v>
      </c>
      <c r="N2183" s="140" t="e">
        <f aca="false">EXP($E$15+$F$15/(273.15+$A2183)+$G$15/(273.15+$A2183)^2+$H$15/(273.15+$A2183)^3)</f>
        <v>#VALUE!</v>
      </c>
      <c r="O2183" s="140" t="e">
        <f aca="false">EXP($E$16+$F$16/(273.15+$A2183)+$G$16/(273.15+$A2183)^2+$H$16/(273.15+$A2183)^3)</f>
        <v>#VALUE!</v>
      </c>
      <c r="P2183" s="115" t="e">
        <f aca="false">+IF($A2183&lt;25.0001,Q2183,R2183)</f>
        <v>#VALUE!</v>
      </c>
      <c r="Q2183" s="115" t="e">
        <f aca="false">1/($E$18+$F$18*LN($C2183/($C$27/'-'!$C$174))+$G$18*LN($C2183/($C$27/'-'!$C$174))^2+$H$18*LN($C2183/($C$27/'-'!$C$174))^3)-273.15</f>
        <v>#VALUE!</v>
      </c>
      <c r="R2183" s="115" t="e">
        <f aca="false">1/($E$18+$F$19*LN($C2183/($C$27/'-'!$C$174))+$G$19*LN($C2183/($C$27/'-'!$C$174))^2+$H$19*LN($C2183/($C$27/'-'!$C$174))^3)-273.15</f>
        <v>#VALUE!</v>
      </c>
      <c r="S2183" s="37" t="n">
        <f aca="false">+S2182+$C$21</f>
        <v>10645</v>
      </c>
      <c r="T2183" s="115" t="n">
        <f aca="false">((1+$C$29/100)*(1+($C$31*$C$15*ABS(1/(273.15+$S2183)-1/(273.15+$C$25)))/100)-1)*100</f>
        <v>22.7104211532238</v>
      </c>
      <c r="U2183" s="37" t="e">
        <f aca="false">(-$F$15/(273.15+$A2183)^2-2*$G$15/(273.15+$A2183)^3-3*$H$15/(273.15+$A2183)^4)*100</f>
        <v>#VALUE!</v>
      </c>
      <c r="V2183" s="115" t="e">
        <f aca="false">+J2183*(1-T2183/100)</f>
        <v>#VALUE!</v>
      </c>
      <c r="W2183" s="115" t="e">
        <f aca="false">+J2183*(1+T2183/100)</f>
        <v>#VALUE!</v>
      </c>
      <c r="X2183" s="115" t="e">
        <f aca="false">+P2183</f>
        <v>#VALUE!</v>
      </c>
      <c r="AA2183" s="38"/>
      <c r="AB2183" s="38"/>
      <c r="AC2183" s="38"/>
      <c r="AD2183" s="38"/>
      <c r="AE2183" s="38"/>
      <c r="AL2183" s="0"/>
      <c r="AM2183" s="0"/>
      <c r="AN2183" s="0"/>
      <c r="AO2183" s="0"/>
      <c r="AP2183" s="0"/>
      <c r="AQ2183" s="0"/>
      <c r="AR2183" s="0"/>
      <c r="AS2183" s="0"/>
      <c r="AT2183" s="0"/>
      <c r="AU2183" s="0"/>
      <c r="AV2183" s="0"/>
      <c r="AW2183" s="0"/>
      <c r="AX2183" s="0"/>
      <c r="AY2183" s="0"/>
      <c r="AZ2183" s="0"/>
      <c r="BA2183" s="0"/>
      <c r="BB2183" s="0"/>
      <c r="BC2183" s="0"/>
      <c r="BD2183" s="0"/>
      <c r="BE2183" s="0"/>
      <c r="BF2183" s="0"/>
      <c r="BG2183" s="0"/>
      <c r="BH2183" s="0"/>
      <c r="BI2183" s="0"/>
      <c r="BJ2183" s="0"/>
      <c r="BK2183" s="0"/>
      <c r="BL2183" s="0"/>
      <c r="BM2183" s="0"/>
      <c r="BN2183" s="0"/>
      <c r="BO2183" s="0"/>
      <c r="BP2183" s="0"/>
      <c r="BQ2183" s="0"/>
      <c r="BR2183" s="0"/>
      <c r="BS2183" s="0"/>
      <c r="BT2183" s="0"/>
      <c r="BU2183" s="0"/>
      <c r="BV2183" s="0"/>
      <c r="BW2183" s="0"/>
      <c r="BX2183" s="0"/>
      <c r="BY2183" s="0"/>
      <c r="BZ2183" s="0"/>
      <c r="CA2183" s="0"/>
      <c r="CB2183" s="0"/>
      <c r="CC2183" s="0"/>
      <c r="CD2183" s="0"/>
      <c r="CE2183" s="0"/>
      <c r="CF2183" s="0"/>
      <c r="CG2183" s="0"/>
      <c r="CH2183" s="0"/>
      <c r="CI2183" s="0"/>
      <c r="CJ2183" s="0"/>
      <c r="CK2183" s="0"/>
      <c r="CL2183" s="0"/>
      <c r="CM2183" s="0"/>
      <c r="CN2183" s="0"/>
      <c r="CO2183" s="0"/>
      <c r="CP2183" s="0"/>
      <c r="CQ2183" s="0"/>
      <c r="CR2183" s="0"/>
      <c r="CS2183" s="0"/>
      <c r="CT2183" s="0"/>
      <c r="CU2183" s="0"/>
      <c r="CV2183" s="0"/>
      <c r="CW2183" s="0"/>
      <c r="CX2183" s="0"/>
      <c r="CY2183" s="0"/>
      <c r="CZ2183" s="0"/>
      <c r="DA2183" s="0"/>
      <c r="DB2183" s="0"/>
      <c r="DC2183" s="0"/>
      <c r="DD2183" s="0"/>
      <c r="DE2183" s="0"/>
      <c r="DF2183" s="0"/>
      <c r="DG2183" s="0"/>
      <c r="DH2183" s="0"/>
      <c r="DI2183" s="0"/>
      <c r="DJ2183" s="0"/>
      <c r="DK2183" s="0"/>
      <c r="DL2183" s="0"/>
      <c r="DM2183" s="0"/>
      <c r="DN2183" s="0"/>
      <c r="DO2183" s="0"/>
      <c r="DP2183" s="0"/>
      <c r="DQ2183" s="0"/>
      <c r="DR2183" s="0"/>
      <c r="DS2183" s="0"/>
      <c r="DT2183" s="0"/>
      <c r="DU2183" s="0"/>
      <c r="DV2183" s="0"/>
      <c r="DW2183" s="0"/>
      <c r="DX2183" s="0"/>
      <c r="DY2183" s="0"/>
      <c r="DZ2183" s="0"/>
      <c r="EA2183" s="0"/>
      <c r="EB2183" s="0"/>
      <c r="EC2183" s="0"/>
      <c r="ED2183" s="0"/>
      <c r="EE2183" s="0"/>
      <c r="EF2183" s="0"/>
      <c r="EG2183" s="0"/>
      <c r="EH2183" s="0"/>
      <c r="EI2183" s="0"/>
      <c r="EJ2183" s="0"/>
      <c r="EK2183" s="0"/>
      <c r="EL2183" s="0"/>
      <c r="EM2183" s="0"/>
      <c r="EN2183" s="0"/>
      <c r="EO2183" s="0"/>
      <c r="EP2183" s="0"/>
      <c r="EQ2183" s="0"/>
      <c r="ER2183" s="0"/>
      <c r="ES2183" s="0"/>
      <c r="ET2183" s="0"/>
      <c r="EU2183" s="0"/>
      <c r="EV2183" s="0"/>
      <c r="EW2183" s="0"/>
      <c r="EX2183" s="0"/>
      <c r="EY2183" s="0"/>
      <c r="EZ2183" s="0"/>
      <c r="FA2183" s="0"/>
      <c r="FB2183" s="0"/>
      <c r="FC2183" s="0"/>
      <c r="FD2183" s="0"/>
      <c r="FE2183" s="0"/>
      <c r="FF2183" s="0"/>
      <c r="FG2183" s="0"/>
      <c r="FH2183" s="0"/>
      <c r="FI2183" s="0"/>
      <c r="FJ2183" s="0"/>
      <c r="FK2183" s="0"/>
      <c r="FL2183" s="0"/>
      <c r="FM2183" s="0"/>
      <c r="FN2183" s="0"/>
      <c r="FO2183" s="0"/>
      <c r="FP2183" s="0"/>
      <c r="FQ2183" s="0"/>
      <c r="FR2183" s="0"/>
      <c r="FS2183" s="0"/>
      <c r="FT2183" s="0"/>
      <c r="FU2183" s="0"/>
      <c r="FV2183" s="0"/>
      <c r="FW2183" s="0"/>
      <c r="FX2183" s="0"/>
      <c r="FY2183" s="0"/>
      <c r="FZ2183" s="0"/>
      <c r="GA2183" s="0"/>
      <c r="GB2183" s="0"/>
      <c r="GC2183" s="0"/>
      <c r="GD2183" s="0"/>
      <c r="GE2183" s="0"/>
      <c r="GF2183" s="0"/>
      <c r="GG2183" s="0"/>
      <c r="GH2183" s="0"/>
      <c r="GI2183" s="0"/>
      <c r="GJ2183" s="0"/>
      <c r="GK2183" s="0"/>
      <c r="GL2183" s="0"/>
      <c r="GM2183" s="0"/>
      <c r="GN2183" s="0"/>
      <c r="GO2183" s="0"/>
      <c r="GP2183" s="0"/>
      <c r="GQ2183" s="0"/>
      <c r="GR2183" s="0"/>
      <c r="GS2183" s="0"/>
      <c r="GT2183" s="0"/>
      <c r="GU2183" s="0"/>
      <c r="GV2183" s="0"/>
      <c r="GW2183" s="0"/>
      <c r="GX2183" s="0"/>
      <c r="GY2183" s="0"/>
      <c r="GZ2183" s="0"/>
      <c r="HA2183" s="0"/>
      <c r="HB2183" s="0"/>
      <c r="HC2183" s="0"/>
      <c r="HD2183" s="0"/>
      <c r="HE2183" s="0"/>
      <c r="HF2183" s="0"/>
      <c r="HG2183" s="0"/>
      <c r="HH2183" s="0"/>
      <c r="HI2183" s="0"/>
      <c r="HJ2183" s="0"/>
      <c r="HK2183" s="0"/>
      <c r="HL2183" s="0"/>
      <c r="HM2183" s="0"/>
      <c r="HN2183" s="0"/>
      <c r="HO2183" s="0"/>
      <c r="HP2183" s="0"/>
      <c r="HQ2183" s="0"/>
      <c r="HR2183" s="0"/>
      <c r="HS2183" s="0"/>
      <c r="HT2183" s="0"/>
      <c r="HU2183" s="0"/>
      <c r="HV2183" s="0"/>
      <c r="HW2183" s="0"/>
      <c r="HX2183" s="0"/>
      <c r="HY2183" s="0"/>
      <c r="HZ2183" s="0"/>
      <c r="IA2183" s="0"/>
      <c r="IB2183" s="0"/>
      <c r="IC2183" s="0"/>
      <c r="ID2183" s="0"/>
      <c r="IE2183" s="0"/>
      <c r="IF2183" s="0"/>
      <c r="IG2183" s="0"/>
      <c r="IH2183" s="0"/>
      <c r="II2183" s="0"/>
      <c r="IJ2183" s="0"/>
      <c r="IK2183" s="0"/>
      <c r="IL2183" s="0"/>
      <c r="IM2183" s="0"/>
      <c r="IN2183" s="0"/>
      <c r="IO2183" s="0"/>
      <c r="IP2183" s="0"/>
      <c r="IQ2183" s="0"/>
      <c r="IR2183" s="0"/>
      <c r="IS2183" s="0"/>
      <c r="IT2183" s="0"/>
      <c r="IU2183" s="0"/>
      <c r="IV2183" s="0"/>
      <c r="IW2183" s="0"/>
    </row>
    <row r="2184" customFormat="false" ht="12" hidden="false" customHeight="false" outlineLevel="0" collapsed="false">
      <c r="A2184" s="141" t="str">
        <f aca="false">+IF(S2184&lt;200.01,S2184,"")</f>
        <v/>
      </c>
      <c r="B2184" s="142" t="str">
        <f aca="false">+IF(S2184&lt;200.01,M2184,"")</f>
        <v/>
      </c>
      <c r="C2184" s="137" t="str">
        <f aca="false">+IF(S2184&lt;200.01,J2184,"")</f>
        <v/>
      </c>
      <c r="D2184" s="135" t="str">
        <f aca="false">+IF($S2184&lt;200.01,IF($C$15=10,Z2184,T2184),"")</f>
        <v/>
      </c>
      <c r="E2184" s="136" t="str">
        <f aca="false">+IF(S2184&lt;200.01,U2184,"")</f>
        <v/>
      </c>
      <c r="F2184" s="135" t="str">
        <f aca="false">+IF($S2184&lt;200.01,+ABS(D2184/E2184),"")</f>
        <v/>
      </c>
      <c r="G2184" s="137" t="str">
        <f aca="false">+IF($S2184&lt;200.01,V2184,"")</f>
        <v/>
      </c>
      <c r="H2184" s="137" t="str">
        <f aca="false">+IF($S2184&lt;200.01,W2184,"")</f>
        <v/>
      </c>
      <c r="I2184" s="138" t="str">
        <f aca="false">+IF($S2184&lt;150.01,X2184,"")</f>
        <v/>
      </c>
      <c r="J2184" s="115" t="e">
        <f aca="false">+IF($A2184&lt;25.0001,K2184,L2184)</f>
        <v>#VALUE!</v>
      </c>
      <c r="K2184" s="139" t="e">
        <f aca="false">+$C$27/'-'!$C$174*EXP($E$15+$F$15/(273.15+$A2184)+$G$15/(273.15+$A2184)^2+$H$15/(273.15+$A2184)^3)</f>
        <v>#VALUE!</v>
      </c>
      <c r="L2184" s="139" t="e">
        <f aca="false">+$C$27/'-'!$C$174*EXP($E$16+$F$16/(273.15+$A2184)+$G$16/(273.15+$A2184)^2+$H$16/(273.15+$A2184)^3)</f>
        <v>#VALUE!</v>
      </c>
      <c r="M2184" s="115" t="e">
        <f aca="false">+IF($A2184&lt;25.0001,N2184,O2184)</f>
        <v>#VALUE!</v>
      </c>
      <c r="N2184" s="140" t="e">
        <f aca="false">EXP($E$15+$F$15/(273.15+$A2184)+$G$15/(273.15+$A2184)^2+$H$15/(273.15+$A2184)^3)</f>
        <v>#VALUE!</v>
      </c>
      <c r="O2184" s="140" t="e">
        <f aca="false">EXP($E$16+$F$16/(273.15+$A2184)+$G$16/(273.15+$A2184)^2+$H$16/(273.15+$A2184)^3)</f>
        <v>#VALUE!</v>
      </c>
      <c r="P2184" s="115" t="e">
        <f aca="false">+IF($A2184&lt;25.0001,Q2184,R2184)</f>
        <v>#VALUE!</v>
      </c>
      <c r="Q2184" s="115" t="e">
        <f aca="false">1/($E$18+$F$18*LN($C2184/($C$27/'-'!$C$174))+$G$18*LN($C2184/($C$27/'-'!$C$174))^2+$H$18*LN($C2184/($C$27/'-'!$C$174))^3)-273.15</f>
        <v>#VALUE!</v>
      </c>
      <c r="R2184" s="115" t="e">
        <f aca="false">1/($E$18+$F$19*LN($C2184/($C$27/'-'!$C$174))+$G$19*LN($C2184/($C$27/'-'!$C$174))^2+$H$19*LN($C2184/($C$27/'-'!$C$174))^3)-273.15</f>
        <v>#VALUE!</v>
      </c>
      <c r="S2184" s="37" t="n">
        <f aca="false">+S2183+$C$21</f>
        <v>10650</v>
      </c>
      <c r="T2184" s="115" t="n">
        <f aca="false">((1+$C$29/100)*(1+($C$31*$C$15*ABS(1/(273.15+$S2184)-1/(273.15+$C$25)))/100)-1)*100</f>
        <v>22.7106487474773</v>
      </c>
      <c r="U2184" s="37" t="e">
        <f aca="false">(-$F$15/(273.15+$A2184)^2-2*$G$15/(273.15+$A2184)^3-3*$H$15/(273.15+$A2184)^4)*100</f>
        <v>#VALUE!</v>
      </c>
      <c r="V2184" s="115" t="e">
        <f aca="false">+J2184*(1-T2184/100)</f>
        <v>#VALUE!</v>
      </c>
      <c r="W2184" s="115" t="e">
        <f aca="false">+J2184*(1+T2184/100)</f>
        <v>#VALUE!</v>
      </c>
      <c r="X2184" s="115" t="e">
        <f aca="false">+P2184</f>
        <v>#VALUE!</v>
      </c>
      <c r="AA2184" s="38"/>
      <c r="AB2184" s="38"/>
      <c r="AC2184" s="38"/>
      <c r="AD2184" s="38"/>
      <c r="AE2184" s="38"/>
      <c r="AL2184" s="0"/>
      <c r="AM2184" s="0"/>
      <c r="AN2184" s="0"/>
      <c r="AO2184" s="0"/>
      <c r="AP2184" s="0"/>
      <c r="AQ2184" s="0"/>
      <c r="AR2184" s="0"/>
      <c r="AS2184" s="0"/>
      <c r="AT2184" s="0"/>
      <c r="AU2184" s="0"/>
      <c r="AV2184" s="0"/>
      <c r="AW2184" s="0"/>
      <c r="AX2184" s="0"/>
      <c r="AY2184" s="0"/>
      <c r="AZ2184" s="0"/>
      <c r="BA2184" s="0"/>
      <c r="BB2184" s="0"/>
      <c r="BC2184" s="0"/>
      <c r="BD2184" s="0"/>
      <c r="BE2184" s="0"/>
      <c r="BF2184" s="0"/>
      <c r="BG2184" s="0"/>
      <c r="BH2184" s="0"/>
      <c r="BI2184" s="0"/>
      <c r="BJ2184" s="0"/>
      <c r="BK2184" s="0"/>
      <c r="BL2184" s="0"/>
      <c r="BM2184" s="0"/>
      <c r="BN2184" s="0"/>
      <c r="BO2184" s="0"/>
      <c r="BP2184" s="0"/>
      <c r="BQ2184" s="0"/>
      <c r="BR2184" s="0"/>
      <c r="BS2184" s="0"/>
      <c r="BT2184" s="0"/>
      <c r="BU2184" s="0"/>
      <c r="BV2184" s="0"/>
      <c r="BW2184" s="0"/>
      <c r="BX2184" s="0"/>
      <c r="BY2184" s="0"/>
      <c r="BZ2184" s="0"/>
      <c r="CA2184" s="0"/>
      <c r="CB2184" s="0"/>
      <c r="CC2184" s="0"/>
      <c r="CD2184" s="0"/>
      <c r="CE2184" s="0"/>
      <c r="CF2184" s="0"/>
      <c r="CG2184" s="0"/>
      <c r="CH2184" s="0"/>
      <c r="CI2184" s="0"/>
      <c r="CJ2184" s="0"/>
      <c r="CK2184" s="0"/>
      <c r="CL2184" s="0"/>
      <c r="CM2184" s="0"/>
      <c r="CN2184" s="0"/>
      <c r="CO2184" s="0"/>
      <c r="CP2184" s="0"/>
      <c r="CQ2184" s="0"/>
      <c r="CR2184" s="0"/>
      <c r="CS2184" s="0"/>
      <c r="CT2184" s="0"/>
      <c r="CU2184" s="0"/>
      <c r="CV2184" s="0"/>
      <c r="CW2184" s="0"/>
      <c r="CX2184" s="0"/>
      <c r="CY2184" s="0"/>
      <c r="CZ2184" s="0"/>
      <c r="DA2184" s="0"/>
      <c r="DB2184" s="0"/>
      <c r="DC2184" s="0"/>
      <c r="DD2184" s="0"/>
      <c r="DE2184" s="0"/>
      <c r="DF2184" s="0"/>
      <c r="DG2184" s="0"/>
      <c r="DH2184" s="0"/>
      <c r="DI2184" s="0"/>
      <c r="DJ2184" s="0"/>
      <c r="DK2184" s="0"/>
      <c r="DL2184" s="0"/>
      <c r="DM2184" s="0"/>
      <c r="DN2184" s="0"/>
      <c r="DO2184" s="0"/>
      <c r="DP2184" s="0"/>
      <c r="DQ2184" s="0"/>
      <c r="DR2184" s="0"/>
      <c r="DS2184" s="0"/>
      <c r="DT2184" s="0"/>
      <c r="DU2184" s="0"/>
      <c r="DV2184" s="0"/>
      <c r="DW2184" s="0"/>
      <c r="DX2184" s="0"/>
      <c r="DY2184" s="0"/>
      <c r="DZ2184" s="0"/>
      <c r="EA2184" s="0"/>
      <c r="EB2184" s="0"/>
      <c r="EC2184" s="0"/>
      <c r="ED2184" s="0"/>
      <c r="EE2184" s="0"/>
      <c r="EF2184" s="0"/>
      <c r="EG2184" s="0"/>
      <c r="EH2184" s="0"/>
      <c r="EI2184" s="0"/>
      <c r="EJ2184" s="0"/>
      <c r="EK2184" s="0"/>
      <c r="EL2184" s="0"/>
      <c r="EM2184" s="0"/>
      <c r="EN2184" s="0"/>
      <c r="EO2184" s="0"/>
      <c r="EP2184" s="0"/>
      <c r="EQ2184" s="0"/>
      <c r="ER2184" s="0"/>
      <c r="ES2184" s="0"/>
      <c r="ET2184" s="0"/>
      <c r="EU2184" s="0"/>
      <c r="EV2184" s="0"/>
      <c r="EW2184" s="0"/>
      <c r="EX2184" s="0"/>
      <c r="EY2184" s="0"/>
      <c r="EZ2184" s="0"/>
      <c r="FA2184" s="0"/>
      <c r="FB2184" s="0"/>
      <c r="FC2184" s="0"/>
      <c r="FD2184" s="0"/>
      <c r="FE2184" s="0"/>
      <c r="FF2184" s="0"/>
      <c r="FG2184" s="0"/>
      <c r="FH2184" s="0"/>
      <c r="FI2184" s="0"/>
      <c r="FJ2184" s="0"/>
      <c r="FK2184" s="0"/>
      <c r="FL2184" s="0"/>
      <c r="FM2184" s="0"/>
      <c r="FN2184" s="0"/>
      <c r="FO2184" s="0"/>
      <c r="FP2184" s="0"/>
      <c r="FQ2184" s="0"/>
      <c r="FR2184" s="0"/>
      <c r="FS2184" s="0"/>
      <c r="FT2184" s="0"/>
      <c r="FU2184" s="0"/>
      <c r="FV2184" s="0"/>
      <c r="FW2184" s="0"/>
      <c r="FX2184" s="0"/>
      <c r="FY2184" s="0"/>
      <c r="FZ2184" s="0"/>
      <c r="GA2184" s="0"/>
      <c r="GB2184" s="0"/>
      <c r="GC2184" s="0"/>
      <c r="GD2184" s="0"/>
      <c r="GE2184" s="0"/>
      <c r="GF2184" s="0"/>
      <c r="GG2184" s="0"/>
      <c r="GH2184" s="0"/>
      <c r="GI2184" s="0"/>
      <c r="GJ2184" s="0"/>
      <c r="GK2184" s="0"/>
      <c r="GL2184" s="0"/>
      <c r="GM2184" s="0"/>
      <c r="GN2184" s="0"/>
      <c r="GO2184" s="0"/>
      <c r="GP2184" s="0"/>
      <c r="GQ2184" s="0"/>
      <c r="GR2184" s="0"/>
      <c r="GS2184" s="0"/>
      <c r="GT2184" s="0"/>
      <c r="GU2184" s="0"/>
      <c r="GV2184" s="0"/>
      <c r="GW2184" s="0"/>
      <c r="GX2184" s="0"/>
      <c r="GY2184" s="0"/>
      <c r="GZ2184" s="0"/>
      <c r="HA2184" s="0"/>
      <c r="HB2184" s="0"/>
      <c r="HC2184" s="0"/>
      <c r="HD2184" s="0"/>
      <c r="HE2184" s="0"/>
      <c r="HF2184" s="0"/>
      <c r="HG2184" s="0"/>
      <c r="HH2184" s="0"/>
      <c r="HI2184" s="0"/>
      <c r="HJ2184" s="0"/>
      <c r="HK2184" s="0"/>
      <c r="HL2184" s="0"/>
      <c r="HM2184" s="0"/>
      <c r="HN2184" s="0"/>
      <c r="HO2184" s="0"/>
      <c r="HP2184" s="0"/>
      <c r="HQ2184" s="0"/>
      <c r="HR2184" s="0"/>
      <c r="HS2184" s="0"/>
      <c r="HT2184" s="0"/>
      <c r="HU2184" s="0"/>
      <c r="HV2184" s="0"/>
      <c r="HW2184" s="0"/>
      <c r="HX2184" s="0"/>
      <c r="HY2184" s="0"/>
      <c r="HZ2184" s="0"/>
      <c r="IA2184" s="0"/>
      <c r="IB2184" s="0"/>
      <c r="IC2184" s="0"/>
      <c r="ID2184" s="0"/>
      <c r="IE2184" s="0"/>
      <c r="IF2184" s="0"/>
      <c r="IG2184" s="0"/>
      <c r="IH2184" s="0"/>
      <c r="II2184" s="0"/>
      <c r="IJ2184" s="0"/>
      <c r="IK2184" s="0"/>
      <c r="IL2184" s="0"/>
      <c r="IM2184" s="0"/>
      <c r="IN2184" s="0"/>
      <c r="IO2184" s="0"/>
      <c r="IP2184" s="0"/>
      <c r="IQ2184" s="0"/>
      <c r="IR2184" s="0"/>
      <c r="IS2184" s="0"/>
      <c r="IT2184" s="0"/>
      <c r="IU2184" s="0"/>
      <c r="IV2184" s="0"/>
      <c r="IW2184" s="0"/>
    </row>
    <row r="2185" customFormat="false" ht="12" hidden="false" customHeight="false" outlineLevel="0" collapsed="false">
      <c r="A2185" s="141" t="str">
        <f aca="false">+IF(S2185&lt;200.01,S2185,"")</f>
        <v/>
      </c>
      <c r="B2185" s="142" t="str">
        <f aca="false">+IF(S2185&lt;200.01,M2185,"")</f>
        <v/>
      </c>
      <c r="C2185" s="137" t="str">
        <f aca="false">+IF(S2185&lt;200.01,J2185,"")</f>
        <v/>
      </c>
      <c r="D2185" s="135" t="str">
        <f aca="false">+IF($S2185&lt;200.01,IF($C$15=10,Z2185,T2185),"")</f>
        <v/>
      </c>
      <c r="E2185" s="136" t="str">
        <f aca="false">+IF(S2185&lt;200.01,U2185,"")</f>
        <v/>
      </c>
      <c r="F2185" s="135" t="str">
        <f aca="false">+IF($S2185&lt;200.01,+ABS(D2185/E2185),"")</f>
        <v/>
      </c>
      <c r="G2185" s="137" t="str">
        <f aca="false">+IF($S2185&lt;200.01,V2185,"")</f>
        <v/>
      </c>
      <c r="H2185" s="137" t="str">
        <f aca="false">+IF($S2185&lt;200.01,W2185,"")</f>
        <v/>
      </c>
      <c r="I2185" s="138" t="str">
        <f aca="false">+IF($S2185&lt;150.01,X2185,"")</f>
        <v/>
      </c>
      <c r="J2185" s="115" t="e">
        <f aca="false">+IF($A2185&lt;25.0001,K2185,L2185)</f>
        <v>#VALUE!</v>
      </c>
      <c r="K2185" s="139" t="e">
        <f aca="false">+$C$27/'-'!$C$174*EXP($E$15+$F$15/(273.15+$A2185)+$G$15/(273.15+$A2185)^2+$H$15/(273.15+$A2185)^3)</f>
        <v>#VALUE!</v>
      </c>
      <c r="L2185" s="139" t="e">
        <f aca="false">+$C$27/'-'!$C$174*EXP($E$16+$F$16/(273.15+$A2185)+$G$16/(273.15+$A2185)^2+$H$16/(273.15+$A2185)^3)</f>
        <v>#VALUE!</v>
      </c>
      <c r="M2185" s="115" t="e">
        <f aca="false">+IF($A2185&lt;25.0001,N2185,O2185)</f>
        <v>#VALUE!</v>
      </c>
      <c r="N2185" s="140" t="e">
        <f aca="false">EXP($E$15+$F$15/(273.15+$A2185)+$G$15/(273.15+$A2185)^2+$H$15/(273.15+$A2185)^3)</f>
        <v>#VALUE!</v>
      </c>
      <c r="O2185" s="140" t="e">
        <f aca="false">EXP($E$16+$F$16/(273.15+$A2185)+$G$16/(273.15+$A2185)^2+$H$16/(273.15+$A2185)^3)</f>
        <v>#VALUE!</v>
      </c>
      <c r="P2185" s="115" t="e">
        <f aca="false">+IF($A2185&lt;25.0001,Q2185,R2185)</f>
        <v>#VALUE!</v>
      </c>
      <c r="Q2185" s="115" t="e">
        <f aca="false">1/($E$18+$F$18*LN($C2185/($C$27/'-'!$C$174))+$G$18*LN($C2185/($C$27/'-'!$C$174))^2+$H$18*LN($C2185/($C$27/'-'!$C$174))^3)-273.15</f>
        <v>#VALUE!</v>
      </c>
      <c r="R2185" s="115" t="e">
        <f aca="false">1/($E$18+$F$19*LN($C2185/($C$27/'-'!$C$174))+$G$19*LN($C2185/($C$27/'-'!$C$174))^2+$H$19*LN($C2185/($C$27/'-'!$C$174))^3)-273.15</f>
        <v>#VALUE!</v>
      </c>
      <c r="S2185" s="37" t="n">
        <f aca="false">+S2184+$C$21</f>
        <v>10655</v>
      </c>
      <c r="T2185" s="115" t="n">
        <f aca="false">((1+$C$29/100)*(1+($C$31*$C$15*ABS(1/(273.15+$S2185)-1/(273.15+$C$25)))/100)-1)*100</f>
        <v>22.7108761334667</v>
      </c>
      <c r="U2185" s="37" t="e">
        <f aca="false">(-$F$15/(273.15+$A2185)^2-2*$G$15/(273.15+$A2185)^3-3*$H$15/(273.15+$A2185)^4)*100</f>
        <v>#VALUE!</v>
      </c>
      <c r="V2185" s="115" t="e">
        <f aca="false">+J2185*(1-T2185/100)</f>
        <v>#VALUE!</v>
      </c>
      <c r="W2185" s="115" t="e">
        <f aca="false">+J2185*(1+T2185/100)</f>
        <v>#VALUE!</v>
      </c>
      <c r="X2185" s="115" t="e">
        <f aca="false">+P2185</f>
        <v>#VALUE!</v>
      </c>
      <c r="AA2185" s="38"/>
      <c r="AB2185" s="38"/>
      <c r="AC2185" s="38"/>
      <c r="AD2185" s="38"/>
      <c r="AE2185" s="38"/>
      <c r="AL2185" s="0"/>
      <c r="AM2185" s="0"/>
      <c r="AN2185" s="0"/>
      <c r="AO2185" s="0"/>
      <c r="AP2185" s="0"/>
      <c r="AQ2185" s="0"/>
      <c r="AR2185" s="0"/>
      <c r="AS2185" s="0"/>
      <c r="AT2185" s="0"/>
      <c r="AU2185" s="0"/>
      <c r="AV2185" s="0"/>
      <c r="AW2185" s="0"/>
      <c r="AX2185" s="0"/>
      <c r="AY2185" s="0"/>
      <c r="AZ2185" s="0"/>
      <c r="BA2185" s="0"/>
      <c r="BB2185" s="0"/>
      <c r="BC2185" s="0"/>
      <c r="BD2185" s="0"/>
      <c r="BE2185" s="0"/>
      <c r="BF2185" s="0"/>
      <c r="BG2185" s="0"/>
      <c r="BH2185" s="0"/>
      <c r="BI2185" s="0"/>
      <c r="BJ2185" s="0"/>
      <c r="BK2185" s="0"/>
      <c r="BL2185" s="0"/>
      <c r="BM2185" s="0"/>
      <c r="BN2185" s="0"/>
      <c r="BO2185" s="0"/>
      <c r="BP2185" s="0"/>
      <c r="BQ2185" s="0"/>
      <c r="BR2185" s="0"/>
      <c r="BS2185" s="0"/>
      <c r="BT2185" s="0"/>
      <c r="BU2185" s="0"/>
      <c r="BV2185" s="0"/>
      <c r="BW2185" s="0"/>
      <c r="BX2185" s="0"/>
      <c r="BY2185" s="0"/>
      <c r="BZ2185" s="0"/>
      <c r="CA2185" s="0"/>
      <c r="CB2185" s="0"/>
      <c r="CC2185" s="0"/>
      <c r="CD2185" s="0"/>
      <c r="CE2185" s="0"/>
      <c r="CF2185" s="0"/>
      <c r="CG2185" s="0"/>
      <c r="CH2185" s="0"/>
      <c r="CI2185" s="0"/>
      <c r="CJ2185" s="0"/>
      <c r="CK2185" s="0"/>
      <c r="CL2185" s="0"/>
      <c r="CM2185" s="0"/>
      <c r="CN2185" s="0"/>
      <c r="CO2185" s="0"/>
      <c r="CP2185" s="0"/>
      <c r="CQ2185" s="0"/>
      <c r="CR2185" s="0"/>
      <c r="CS2185" s="0"/>
      <c r="CT2185" s="0"/>
      <c r="CU2185" s="0"/>
      <c r="CV2185" s="0"/>
      <c r="CW2185" s="0"/>
      <c r="CX2185" s="0"/>
      <c r="CY2185" s="0"/>
      <c r="CZ2185" s="0"/>
      <c r="DA2185" s="0"/>
      <c r="DB2185" s="0"/>
      <c r="DC2185" s="0"/>
      <c r="DD2185" s="0"/>
      <c r="DE2185" s="0"/>
      <c r="DF2185" s="0"/>
      <c r="DG2185" s="0"/>
      <c r="DH2185" s="0"/>
      <c r="DI2185" s="0"/>
      <c r="DJ2185" s="0"/>
      <c r="DK2185" s="0"/>
      <c r="DL2185" s="0"/>
      <c r="DM2185" s="0"/>
      <c r="DN2185" s="0"/>
      <c r="DO2185" s="0"/>
      <c r="DP2185" s="0"/>
      <c r="DQ2185" s="0"/>
      <c r="DR2185" s="0"/>
      <c r="DS2185" s="0"/>
      <c r="DT2185" s="0"/>
      <c r="DU2185" s="0"/>
      <c r="DV2185" s="0"/>
      <c r="DW2185" s="0"/>
      <c r="DX2185" s="0"/>
      <c r="DY2185" s="0"/>
      <c r="DZ2185" s="0"/>
      <c r="EA2185" s="0"/>
      <c r="EB2185" s="0"/>
      <c r="EC2185" s="0"/>
      <c r="ED2185" s="0"/>
      <c r="EE2185" s="0"/>
      <c r="EF2185" s="0"/>
      <c r="EG2185" s="0"/>
      <c r="EH2185" s="0"/>
      <c r="EI2185" s="0"/>
      <c r="EJ2185" s="0"/>
      <c r="EK2185" s="0"/>
      <c r="EL2185" s="0"/>
      <c r="EM2185" s="0"/>
      <c r="EN2185" s="0"/>
      <c r="EO2185" s="0"/>
      <c r="EP2185" s="0"/>
      <c r="EQ2185" s="0"/>
      <c r="ER2185" s="0"/>
      <c r="ES2185" s="0"/>
      <c r="ET2185" s="0"/>
      <c r="EU2185" s="0"/>
      <c r="EV2185" s="0"/>
      <c r="EW2185" s="0"/>
      <c r="EX2185" s="0"/>
      <c r="EY2185" s="0"/>
      <c r="EZ2185" s="0"/>
      <c r="FA2185" s="0"/>
      <c r="FB2185" s="0"/>
      <c r="FC2185" s="0"/>
      <c r="FD2185" s="0"/>
      <c r="FE2185" s="0"/>
      <c r="FF2185" s="0"/>
      <c r="FG2185" s="0"/>
      <c r="FH2185" s="0"/>
      <c r="FI2185" s="0"/>
      <c r="FJ2185" s="0"/>
      <c r="FK2185" s="0"/>
      <c r="FL2185" s="0"/>
      <c r="FM2185" s="0"/>
      <c r="FN2185" s="0"/>
      <c r="FO2185" s="0"/>
      <c r="FP2185" s="0"/>
      <c r="FQ2185" s="0"/>
      <c r="FR2185" s="0"/>
      <c r="FS2185" s="0"/>
      <c r="FT2185" s="0"/>
      <c r="FU2185" s="0"/>
      <c r="FV2185" s="0"/>
      <c r="FW2185" s="0"/>
      <c r="FX2185" s="0"/>
      <c r="FY2185" s="0"/>
      <c r="FZ2185" s="0"/>
      <c r="GA2185" s="0"/>
      <c r="GB2185" s="0"/>
      <c r="GC2185" s="0"/>
      <c r="GD2185" s="0"/>
      <c r="GE2185" s="0"/>
      <c r="GF2185" s="0"/>
      <c r="GG2185" s="0"/>
      <c r="GH2185" s="0"/>
      <c r="GI2185" s="0"/>
      <c r="GJ2185" s="0"/>
      <c r="GK2185" s="0"/>
      <c r="GL2185" s="0"/>
      <c r="GM2185" s="0"/>
      <c r="GN2185" s="0"/>
      <c r="GO2185" s="0"/>
      <c r="GP2185" s="0"/>
      <c r="GQ2185" s="0"/>
      <c r="GR2185" s="0"/>
      <c r="GS2185" s="0"/>
      <c r="GT2185" s="0"/>
      <c r="GU2185" s="0"/>
      <c r="GV2185" s="0"/>
      <c r="GW2185" s="0"/>
      <c r="GX2185" s="0"/>
      <c r="GY2185" s="0"/>
      <c r="GZ2185" s="0"/>
      <c r="HA2185" s="0"/>
      <c r="HB2185" s="0"/>
      <c r="HC2185" s="0"/>
      <c r="HD2185" s="0"/>
      <c r="HE2185" s="0"/>
      <c r="HF2185" s="0"/>
      <c r="HG2185" s="0"/>
      <c r="HH2185" s="0"/>
      <c r="HI2185" s="0"/>
      <c r="HJ2185" s="0"/>
      <c r="HK2185" s="0"/>
      <c r="HL2185" s="0"/>
      <c r="HM2185" s="0"/>
      <c r="HN2185" s="0"/>
      <c r="HO2185" s="0"/>
      <c r="HP2185" s="0"/>
      <c r="HQ2185" s="0"/>
      <c r="HR2185" s="0"/>
      <c r="HS2185" s="0"/>
      <c r="HT2185" s="0"/>
      <c r="HU2185" s="0"/>
      <c r="HV2185" s="0"/>
      <c r="HW2185" s="0"/>
      <c r="HX2185" s="0"/>
      <c r="HY2185" s="0"/>
      <c r="HZ2185" s="0"/>
      <c r="IA2185" s="0"/>
      <c r="IB2185" s="0"/>
      <c r="IC2185" s="0"/>
      <c r="ID2185" s="0"/>
      <c r="IE2185" s="0"/>
      <c r="IF2185" s="0"/>
      <c r="IG2185" s="0"/>
      <c r="IH2185" s="0"/>
      <c r="II2185" s="0"/>
      <c r="IJ2185" s="0"/>
      <c r="IK2185" s="0"/>
      <c r="IL2185" s="0"/>
      <c r="IM2185" s="0"/>
      <c r="IN2185" s="0"/>
      <c r="IO2185" s="0"/>
      <c r="IP2185" s="0"/>
      <c r="IQ2185" s="0"/>
      <c r="IR2185" s="0"/>
      <c r="IS2185" s="0"/>
      <c r="IT2185" s="0"/>
      <c r="IU2185" s="0"/>
      <c r="IV2185" s="0"/>
      <c r="IW2185" s="0"/>
    </row>
    <row r="2186" customFormat="false" ht="12" hidden="false" customHeight="false" outlineLevel="0" collapsed="false">
      <c r="A2186" s="141" t="str">
        <f aca="false">+IF(S2186&lt;200.01,S2186,"")</f>
        <v/>
      </c>
      <c r="B2186" s="142" t="str">
        <f aca="false">+IF(S2186&lt;200.01,M2186,"")</f>
        <v/>
      </c>
      <c r="C2186" s="137" t="str">
        <f aca="false">+IF(S2186&lt;200.01,J2186,"")</f>
        <v/>
      </c>
      <c r="D2186" s="135" t="str">
        <f aca="false">+IF($S2186&lt;200.01,IF($C$15=10,Z2186,T2186),"")</f>
        <v/>
      </c>
      <c r="E2186" s="136" t="str">
        <f aca="false">+IF(S2186&lt;200.01,U2186,"")</f>
        <v/>
      </c>
      <c r="F2186" s="135" t="str">
        <f aca="false">+IF($S2186&lt;200.01,+ABS(D2186/E2186),"")</f>
        <v/>
      </c>
      <c r="G2186" s="137" t="str">
        <f aca="false">+IF($S2186&lt;200.01,V2186,"")</f>
        <v/>
      </c>
      <c r="H2186" s="137" t="str">
        <f aca="false">+IF($S2186&lt;200.01,W2186,"")</f>
        <v/>
      </c>
      <c r="I2186" s="138" t="str">
        <f aca="false">+IF($S2186&lt;150.01,X2186,"")</f>
        <v/>
      </c>
      <c r="J2186" s="115" t="e">
        <f aca="false">+IF($A2186&lt;25.0001,K2186,L2186)</f>
        <v>#VALUE!</v>
      </c>
      <c r="K2186" s="139" t="e">
        <f aca="false">+$C$27/'-'!$C$174*EXP($E$15+$F$15/(273.15+$A2186)+$G$15/(273.15+$A2186)^2+$H$15/(273.15+$A2186)^3)</f>
        <v>#VALUE!</v>
      </c>
      <c r="L2186" s="139" t="e">
        <f aca="false">+$C$27/'-'!$C$174*EXP($E$16+$F$16/(273.15+$A2186)+$G$16/(273.15+$A2186)^2+$H$16/(273.15+$A2186)^3)</f>
        <v>#VALUE!</v>
      </c>
      <c r="M2186" s="115" t="e">
        <f aca="false">+IF($A2186&lt;25.0001,N2186,O2186)</f>
        <v>#VALUE!</v>
      </c>
      <c r="N2186" s="140" t="e">
        <f aca="false">EXP($E$15+$F$15/(273.15+$A2186)+$G$15/(273.15+$A2186)^2+$H$15/(273.15+$A2186)^3)</f>
        <v>#VALUE!</v>
      </c>
      <c r="O2186" s="140" t="e">
        <f aca="false">EXP($E$16+$F$16/(273.15+$A2186)+$G$16/(273.15+$A2186)^2+$H$16/(273.15+$A2186)^3)</f>
        <v>#VALUE!</v>
      </c>
      <c r="P2186" s="115" t="e">
        <f aca="false">+IF($A2186&lt;25.0001,Q2186,R2186)</f>
        <v>#VALUE!</v>
      </c>
      <c r="Q2186" s="115" t="e">
        <f aca="false">1/($E$18+$F$18*LN($C2186/($C$27/'-'!$C$174))+$G$18*LN($C2186/($C$27/'-'!$C$174))^2+$H$18*LN($C2186/($C$27/'-'!$C$174))^3)-273.15</f>
        <v>#VALUE!</v>
      </c>
      <c r="R2186" s="115" t="e">
        <f aca="false">1/($E$18+$F$19*LN($C2186/($C$27/'-'!$C$174))+$G$19*LN($C2186/($C$27/'-'!$C$174))^2+$H$19*LN($C2186/($C$27/'-'!$C$174))^3)-273.15</f>
        <v>#VALUE!</v>
      </c>
      <c r="S2186" s="37" t="n">
        <f aca="false">+S2185+$C$21</f>
        <v>10660</v>
      </c>
      <c r="T2186" s="115" t="n">
        <f aca="false">((1+$C$29/100)*(1+($C$31*$C$15*ABS(1/(273.15+$S2186)-1/(273.15+$C$25)))/100)-1)*100</f>
        <v>22.7111033114776</v>
      </c>
      <c r="U2186" s="37" t="e">
        <f aca="false">(-$F$15/(273.15+$A2186)^2-2*$G$15/(273.15+$A2186)^3-3*$H$15/(273.15+$A2186)^4)*100</f>
        <v>#VALUE!</v>
      </c>
      <c r="V2186" s="115" t="e">
        <f aca="false">+J2186*(1-T2186/100)</f>
        <v>#VALUE!</v>
      </c>
      <c r="W2186" s="115" t="e">
        <f aca="false">+J2186*(1+T2186/100)</f>
        <v>#VALUE!</v>
      </c>
      <c r="X2186" s="115" t="e">
        <f aca="false">+P2186</f>
        <v>#VALUE!</v>
      </c>
      <c r="AA2186" s="38"/>
      <c r="AB2186" s="38"/>
      <c r="AC2186" s="38"/>
      <c r="AD2186" s="38"/>
      <c r="AE2186" s="38"/>
      <c r="AL2186" s="0"/>
      <c r="AM2186" s="0"/>
      <c r="AN2186" s="0"/>
      <c r="AO2186" s="0"/>
      <c r="AP2186" s="0"/>
      <c r="AQ2186" s="0"/>
      <c r="AR2186" s="0"/>
      <c r="AS2186" s="0"/>
      <c r="AT2186" s="0"/>
      <c r="AU2186" s="0"/>
      <c r="AV2186" s="0"/>
      <c r="AW2186" s="0"/>
      <c r="AX2186" s="0"/>
      <c r="AY2186" s="0"/>
      <c r="AZ2186" s="0"/>
      <c r="BA2186" s="0"/>
      <c r="BB2186" s="0"/>
      <c r="BC2186" s="0"/>
      <c r="BD2186" s="0"/>
      <c r="BE2186" s="0"/>
      <c r="BF2186" s="0"/>
      <c r="BG2186" s="0"/>
      <c r="BH2186" s="0"/>
      <c r="BI2186" s="0"/>
      <c r="BJ2186" s="0"/>
      <c r="BK2186" s="0"/>
      <c r="BL2186" s="0"/>
      <c r="BM2186" s="0"/>
      <c r="BN2186" s="0"/>
      <c r="BO2186" s="0"/>
      <c r="BP2186" s="0"/>
      <c r="BQ2186" s="0"/>
      <c r="BR2186" s="0"/>
      <c r="BS2186" s="0"/>
      <c r="BT2186" s="0"/>
      <c r="BU2186" s="0"/>
      <c r="BV2186" s="0"/>
      <c r="BW2186" s="0"/>
      <c r="BX2186" s="0"/>
      <c r="BY2186" s="0"/>
      <c r="BZ2186" s="0"/>
      <c r="CA2186" s="0"/>
      <c r="CB2186" s="0"/>
      <c r="CC2186" s="0"/>
      <c r="CD2186" s="0"/>
      <c r="CE2186" s="0"/>
      <c r="CF2186" s="0"/>
      <c r="CG2186" s="0"/>
      <c r="CH2186" s="0"/>
      <c r="CI2186" s="0"/>
      <c r="CJ2186" s="0"/>
      <c r="CK2186" s="0"/>
      <c r="CL2186" s="0"/>
      <c r="CM2186" s="0"/>
      <c r="CN2186" s="0"/>
      <c r="CO2186" s="0"/>
      <c r="CP2186" s="0"/>
      <c r="CQ2186" s="0"/>
      <c r="CR2186" s="0"/>
      <c r="CS2186" s="0"/>
      <c r="CT2186" s="0"/>
      <c r="CU2186" s="0"/>
      <c r="CV2186" s="0"/>
      <c r="CW2186" s="0"/>
      <c r="CX2186" s="0"/>
      <c r="CY2186" s="0"/>
      <c r="CZ2186" s="0"/>
      <c r="DA2186" s="0"/>
      <c r="DB2186" s="0"/>
      <c r="DC2186" s="0"/>
      <c r="DD2186" s="0"/>
      <c r="DE2186" s="0"/>
      <c r="DF2186" s="0"/>
      <c r="DG2186" s="0"/>
      <c r="DH2186" s="0"/>
      <c r="DI2186" s="0"/>
      <c r="DJ2186" s="0"/>
      <c r="DK2186" s="0"/>
      <c r="DL2186" s="0"/>
      <c r="DM2186" s="0"/>
      <c r="DN2186" s="0"/>
      <c r="DO2186" s="0"/>
      <c r="DP2186" s="0"/>
      <c r="DQ2186" s="0"/>
      <c r="DR2186" s="0"/>
      <c r="DS2186" s="0"/>
      <c r="DT2186" s="0"/>
      <c r="DU2186" s="0"/>
      <c r="DV2186" s="0"/>
      <c r="DW2186" s="0"/>
      <c r="DX2186" s="0"/>
      <c r="DY2186" s="0"/>
      <c r="DZ2186" s="0"/>
      <c r="EA2186" s="0"/>
      <c r="EB2186" s="0"/>
      <c r="EC2186" s="0"/>
      <c r="ED2186" s="0"/>
      <c r="EE2186" s="0"/>
      <c r="EF2186" s="0"/>
      <c r="EG2186" s="0"/>
      <c r="EH2186" s="0"/>
      <c r="EI2186" s="0"/>
      <c r="EJ2186" s="0"/>
      <c r="EK2186" s="0"/>
      <c r="EL2186" s="0"/>
      <c r="EM2186" s="0"/>
      <c r="EN2186" s="0"/>
      <c r="EO2186" s="0"/>
      <c r="EP2186" s="0"/>
      <c r="EQ2186" s="0"/>
      <c r="ER2186" s="0"/>
      <c r="ES2186" s="0"/>
      <c r="ET2186" s="0"/>
      <c r="EU2186" s="0"/>
      <c r="EV2186" s="0"/>
      <c r="EW2186" s="0"/>
      <c r="EX2186" s="0"/>
      <c r="EY2186" s="0"/>
      <c r="EZ2186" s="0"/>
      <c r="FA2186" s="0"/>
      <c r="FB2186" s="0"/>
      <c r="FC2186" s="0"/>
      <c r="FD2186" s="0"/>
      <c r="FE2186" s="0"/>
      <c r="FF2186" s="0"/>
      <c r="FG2186" s="0"/>
      <c r="FH2186" s="0"/>
      <c r="FI2186" s="0"/>
      <c r="FJ2186" s="0"/>
      <c r="FK2186" s="0"/>
      <c r="FL2186" s="0"/>
      <c r="FM2186" s="0"/>
      <c r="FN2186" s="0"/>
      <c r="FO2186" s="0"/>
      <c r="FP2186" s="0"/>
      <c r="FQ2186" s="0"/>
      <c r="FR2186" s="0"/>
      <c r="FS2186" s="0"/>
      <c r="FT2186" s="0"/>
      <c r="FU2186" s="0"/>
      <c r="FV2186" s="0"/>
      <c r="FW2186" s="0"/>
      <c r="FX2186" s="0"/>
      <c r="FY2186" s="0"/>
      <c r="FZ2186" s="0"/>
      <c r="GA2186" s="0"/>
      <c r="GB2186" s="0"/>
      <c r="GC2186" s="0"/>
      <c r="GD2186" s="0"/>
      <c r="GE2186" s="0"/>
      <c r="GF2186" s="0"/>
      <c r="GG2186" s="0"/>
      <c r="GH2186" s="0"/>
      <c r="GI2186" s="0"/>
      <c r="GJ2186" s="0"/>
      <c r="GK2186" s="0"/>
      <c r="GL2186" s="0"/>
      <c r="GM2186" s="0"/>
      <c r="GN2186" s="0"/>
      <c r="GO2186" s="0"/>
      <c r="GP2186" s="0"/>
      <c r="GQ2186" s="0"/>
      <c r="GR2186" s="0"/>
      <c r="GS2186" s="0"/>
      <c r="GT2186" s="0"/>
      <c r="GU2186" s="0"/>
      <c r="GV2186" s="0"/>
      <c r="GW2186" s="0"/>
      <c r="GX2186" s="0"/>
      <c r="GY2186" s="0"/>
      <c r="GZ2186" s="0"/>
      <c r="HA2186" s="0"/>
      <c r="HB2186" s="0"/>
      <c r="HC2186" s="0"/>
      <c r="HD2186" s="0"/>
      <c r="HE2186" s="0"/>
      <c r="HF2186" s="0"/>
      <c r="HG2186" s="0"/>
      <c r="HH2186" s="0"/>
      <c r="HI2186" s="0"/>
      <c r="HJ2186" s="0"/>
      <c r="HK2186" s="0"/>
      <c r="HL2186" s="0"/>
      <c r="HM2186" s="0"/>
      <c r="HN2186" s="0"/>
      <c r="HO2186" s="0"/>
      <c r="HP2186" s="0"/>
      <c r="HQ2186" s="0"/>
      <c r="HR2186" s="0"/>
      <c r="HS2186" s="0"/>
      <c r="HT2186" s="0"/>
      <c r="HU2186" s="0"/>
      <c r="HV2186" s="0"/>
      <c r="HW2186" s="0"/>
      <c r="HX2186" s="0"/>
      <c r="HY2186" s="0"/>
      <c r="HZ2186" s="0"/>
      <c r="IA2186" s="0"/>
      <c r="IB2186" s="0"/>
      <c r="IC2186" s="0"/>
      <c r="ID2186" s="0"/>
      <c r="IE2186" s="0"/>
      <c r="IF2186" s="0"/>
      <c r="IG2186" s="0"/>
      <c r="IH2186" s="0"/>
      <c r="II2186" s="0"/>
      <c r="IJ2186" s="0"/>
      <c r="IK2186" s="0"/>
      <c r="IL2186" s="0"/>
      <c r="IM2186" s="0"/>
      <c r="IN2186" s="0"/>
      <c r="IO2186" s="0"/>
      <c r="IP2186" s="0"/>
      <c r="IQ2186" s="0"/>
      <c r="IR2186" s="0"/>
      <c r="IS2186" s="0"/>
      <c r="IT2186" s="0"/>
      <c r="IU2186" s="0"/>
      <c r="IV2186" s="0"/>
      <c r="IW2186" s="0"/>
    </row>
    <row r="2187" customFormat="false" ht="12" hidden="false" customHeight="false" outlineLevel="0" collapsed="false">
      <c r="A2187" s="141" t="str">
        <f aca="false">+IF(S2187&lt;200.01,S2187,"")</f>
        <v/>
      </c>
      <c r="B2187" s="142" t="str">
        <f aca="false">+IF(S2187&lt;200.01,M2187,"")</f>
        <v/>
      </c>
      <c r="C2187" s="137" t="str">
        <f aca="false">+IF(S2187&lt;200.01,J2187,"")</f>
        <v/>
      </c>
      <c r="D2187" s="135" t="str">
        <f aca="false">+IF($S2187&lt;200.01,IF($C$15=10,Z2187,T2187),"")</f>
        <v/>
      </c>
      <c r="E2187" s="136" t="str">
        <f aca="false">+IF(S2187&lt;200.01,U2187,"")</f>
        <v/>
      </c>
      <c r="F2187" s="135" t="str">
        <f aca="false">+IF($S2187&lt;200.01,+ABS(D2187/E2187),"")</f>
        <v/>
      </c>
      <c r="G2187" s="137" t="str">
        <f aca="false">+IF($S2187&lt;200.01,V2187,"")</f>
        <v/>
      </c>
      <c r="H2187" s="137" t="str">
        <f aca="false">+IF($S2187&lt;200.01,W2187,"")</f>
        <v/>
      </c>
      <c r="I2187" s="138" t="str">
        <f aca="false">+IF($S2187&lt;150.01,X2187,"")</f>
        <v/>
      </c>
      <c r="J2187" s="115" t="e">
        <f aca="false">+IF($A2187&lt;25.0001,K2187,L2187)</f>
        <v>#VALUE!</v>
      </c>
      <c r="K2187" s="139" t="e">
        <f aca="false">+$C$27/'-'!$C$174*EXP($E$15+$F$15/(273.15+$A2187)+$G$15/(273.15+$A2187)^2+$H$15/(273.15+$A2187)^3)</f>
        <v>#VALUE!</v>
      </c>
      <c r="L2187" s="139" t="e">
        <f aca="false">+$C$27/'-'!$C$174*EXP($E$16+$F$16/(273.15+$A2187)+$G$16/(273.15+$A2187)^2+$H$16/(273.15+$A2187)^3)</f>
        <v>#VALUE!</v>
      </c>
      <c r="M2187" s="115" t="e">
        <f aca="false">+IF($A2187&lt;25.0001,N2187,O2187)</f>
        <v>#VALUE!</v>
      </c>
      <c r="N2187" s="140" t="e">
        <f aca="false">EXP($E$15+$F$15/(273.15+$A2187)+$G$15/(273.15+$A2187)^2+$H$15/(273.15+$A2187)^3)</f>
        <v>#VALUE!</v>
      </c>
      <c r="O2187" s="140" t="e">
        <f aca="false">EXP($E$16+$F$16/(273.15+$A2187)+$G$16/(273.15+$A2187)^2+$H$16/(273.15+$A2187)^3)</f>
        <v>#VALUE!</v>
      </c>
      <c r="P2187" s="115" t="e">
        <f aca="false">+IF($A2187&lt;25.0001,Q2187,R2187)</f>
        <v>#VALUE!</v>
      </c>
      <c r="Q2187" s="115" t="e">
        <f aca="false">1/($E$18+$F$18*LN($C2187/($C$27/'-'!$C$174))+$G$18*LN($C2187/($C$27/'-'!$C$174))^2+$H$18*LN($C2187/($C$27/'-'!$C$174))^3)-273.15</f>
        <v>#VALUE!</v>
      </c>
      <c r="R2187" s="115" t="e">
        <f aca="false">1/($E$18+$F$19*LN($C2187/($C$27/'-'!$C$174))+$G$19*LN($C2187/($C$27/'-'!$C$174))^2+$H$19*LN($C2187/($C$27/'-'!$C$174))^3)-273.15</f>
        <v>#VALUE!</v>
      </c>
      <c r="S2187" s="37" t="n">
        <f aca="false">+S2186+$C$21</f>
        <v>10665</v>
      </c>
      <c r="T2187" s="115" t="n">
        <f aca="false">((1+$C$29/100)*(1+($C$31*$C$15*ABS(1/(273.15+$S2187)-1/(273.15+$C$25)))/100)-1)*100</f>
        <v>22.7113302817952</v>
      </c>
      <c r="U2187" s="37" t="e">
        <f aca="false">(-$F$15/(273.15+$A2187)^2-2*$G$15/(273.15+$A2187)^3-3*$H$15/(273.15+$A2187)^4)*100</f>
        <v>#VALUE!</v>
      </c>
      <c r="V2187" s="115" t="e">
        <f aca="false">+J2187*(1-T2187/100)</f>
        <v>#VALUE!</v>
      </c>
      <c r="W2187" s="115" t="e">
        <f aca="false">+J2187*(1+T2187/100)</f>
        <v>#VALUE!</v>
      </c>
      <c r="X2187" s="115" t="e">
        <f aca="false">+P2187</f>
        <v>#VALUE!</v>
      </c>
      <c r="AA2187" s="38"/>
      <c r="AB2187" s="38"/>
      <c r="AC2187" s="38"/>
      <c r="AD2187" s="38"/>
      <c r="AE2187" s="38"/>
      <c r="AL2187" s="0"/>
      <c r="AM2187" s="0"/>
      <c r="AN2187" s="0"/>
      <c r="AO2187" s="0"/>
      <c r="AP2187" s="0"/>
      <c r="AQ2187" s="0"/>
      <c r="AR2187" s="0"/>
      <c r="AS2187" s="0"/>
      <c r="AT2187" s="0"/>
      <c r="AU2187" s="0"/>
      <c r="AV2187" s="0"/>
      <c r="AW2187" s="0"/>
      <c r="AX2187" s="0"/>
      <c r="AY2187" s="0"/>
      <c r="AZ2187" s="0"/>
      <c r="BA2187" s="0"/>
      <c r="BB2187" s="0"/>
      <c r="BC2187" s="0"/>
      <c r="BD2187" s="0"/>
      <c r="BE2187" s="0"/>
      <c r="BF2187" s="0"/>
      <c r="BG2187" s="0"/>
      <c r="BH2187" s="0"/>
      <c r="BI2187" s="0"/>
      <c r="BJ2187" s="0"/>
      <c r="BK2187" s="0"/>
      <c r="BL2187" s="0"/>
      <c r="BM2187" s="0"/>
      <c r="BN2187" s="0"/>
      <c r="BO2187" s="0"/>
      <c r="BP2187" s="0"/>
      <c r="BQ2187" s="0"/>
      <c r="BR2187" s="0"/>
      <c r="BS2187" s="0"/>
      <c r="BT2187" s="0"/>
      <c r="BU2187" s="0"/>
      <c r="BV2187" s="0"/>
      <c r="BW2187" s="0"/>
      <c r="BX2187" s="0"/>
      <c r="BY2187" s="0"/>
      <c r="BZ2187" s="0"/>
      <c r="CA2187" s="0"/>
      <c r="CB2187" s="0"/>
      <c r="CC2187" s="0"/>
      <c r="CD2187" s="0"/>
      <c r="CE2187" s="0"/>
      <c r="CF2187" s="0"/>
      <c r="CG2187" s="0"/>
      <c r="CH2187" s="0"/>
      <c r="CI2187" s="0"/>
      <c r="CJ2187" s="0"/>
      <c r="CK2187" s="0"/>
      <c r="CL2187" s="0"/>
      <c r="CM2187" s="0"/>
      <c r="CN2187" s="0"/>
      <c r="CO2187" s="0"/>
      <c r="CP2187" s="0"/>
      <c r="CQ2187" s="0"/>
      <c r="CR2187" s="0"/>
      <c r="CS2187" s="0"/>
      <c r="CT2187" s="0"/>
      <c r="CU2187" s="0"/>
      <c r="CV2187" s="0"/>
      <c r="CW2187" s="0"/>
      <c r="CX2187" s="0"/>
      <c r="CY2187" s="0"/>
      <c r="CZ2187" s="0"/>
      <c r="DA2187" s="0"/>
      <c r="DB2187" s="0"/>
      <c r="DC2187" s="0"/>
      <c r="DD2187" s="0"/>
      <c r="DE2187" s="0"/>
      <c r="DF2187" s="0"/>
      <c r="DG2187" s="0"/>
      <c r="DH2187" s="0"/>
      <c r="DI2187" s="0"/>
      <c r="DJ2187" s="0"/>
      <c r="DK2187" s="0"/>
      <c r="DL2187" s="0"/>
      <c r="DM2187" s="0"/>
      <c r="DN2187" s="0"/>
      <c r="DO2187" s="0"/>
      <c r="DP2187" s="0"/>
      <c r="DQ2187" s="0"/>
      <c r="DR2187" s="0"/>
      <c r="DS2187" s="0"/>
      <c r="DT2187" s="0"/>
      <c r="DU2187" s="0"/>
      <c r="DV2187" s="0"/>
      <c r="DW2187" s="0"/>
      <c r="DX2187" s="0"/>
      <c r="DY2187" s="0"/>
      <c r="DZ2187" s="0"/>
      <c r="EA2187" s="0"/>
      <c r="EB2187" s="0"/>
      <c r="EC2187" s="0"/>
      <c r="ED2187" s="0"/>
      <c r="EE2187" s="0"/>
      <c r="EF2187" s="0"/>
      <c r="EG2187" s="0"/>
      <c r="EH2187" s="0"/>
      <c r="EI2187" s="0"/>
      <c r="EJ2187" s="0"/>
      <c r="EK2187" s="0"/>
      <c r="EL2187" s="0"/>
      <c r="EM2187" s="0"/>
      <c r="EN2187" s="0"/>
      <c r="EO2187" s="0"/>
      <c r="EP2187" s="0"/>
      <c r="EQ2187" s="0"/>
      <c r="ER2187" s="0"/>
      <c r="ES2187" s="0"/>
      <c r="ET2187" s="0"/>
      <c r="EU2187" s="0"/>
      <c r="EV2187" s="0"/>
      <c r="EW2187" s="0"/>
      <c r="EX2187" s="0"/>
      <c r="EY2187" s="0"/>
      <c r="EZ2187" s="0"/>
      <c r="FA2187" s="0"/>
      <c r="FB2187" s="0"/>
      <c r="FC2187" s="0"/>
      <c r="FD2187" s="0"/>
      <c r="FE2187" s="0"/>
      <c r="FF2187" s="0"/>
      <c r="FG2187" s="0"/>
      <c r="FH2187" s="0"/>
      <c r="FI2187" s="0"/>
      <c r="FJ2187" s="0"/>
      <c r="FK2187" s="0"/>
      <c r="FL2187" s="0"/>
      <c r="FM2187" s="0"/>
      <c r="FN2187" s="0"/>
      <c r="FO2187" s="0"/>
      <c r="FP2187" s="0"/>
      <c r="FQ2187" s="0"/>
      <c r="FR2187" s="0"/>
      <c r="FS2187" s="0"/>
      <c r="FT2187" s="0"/>
      <c r="FU2187" s="0"/>
      <c r="FV2187" s="0"/>
      <c r="FW2187" s="0"/>
      <c r="FX2187" s="0"/>
      <c r="FY2187" s="0"/>
      <c r="FZ2187" s="0"/>
      <c r="GA2187" s="0"/>
      <c r="GB2187" s="0"/>
      <c r="GC2187" s="0"/>
      <c r="GD2187" s="0"/>
      <c r="GE2187" s="0"/>
      <c r="GF2187" s="0"/>
      <c r="GG2187" s="0"/>
      <c r="GH2187" s="0"/>
      <c r="GI2187" s="0"/>
      <c r="GJ2187" s="0"/>
      <c r="GK2187" s="0"/>
      <c r="GL2187" s="0"/>
      <c r="GM2187" s="0"/>
      <c r="GN2187" s="0"/>
      <c r="GO2187" s="0"/>
      <c r="GP2187" s="0"/>
      <c r="GQ2187" s="0"/>
      <c r="GR2187" s="0"/>
      <c r="GS2187" s="0"/>
      <c r="GT2187" s="0"/>
      <c r="GU2187" s="0"/>
      <c r="GV2187" s="0"/>
      <c r="GW2187" s="0"/>
      <c r="GX2187" s="0"/>
      <c r="GY2187" s="0"/>
      <c r="GZ2187" s="0"/>
      <c r="HA2187" s="0"/>
      <c r="HB2187" s="0"/>
      <c r="HC2187" s="0"/>
      <c r="HD2187" s="0"/>
      <c r="HE2187" s="0"/>
      <c r="HF2187" s="0"/>
      <c r="HG2187" s="0"/>
      <c r="HH2187" s="0"/>
      <c r="HI2187" s="0"/>
      <c r="HJ2187" s="0"/>
      <c r="HK2187" s="0"/>
      <c r="HL2187" s="0"/>
      <c r="HM2187" s="0"/>
      <c r="HN2187" s="0"/>
      <c r="HO2187" s="0"/>
      <c r="HP2187" s="0"/>
      <c r="HQ2187" s="0"/>
      <c r="HR2187" s="0"/>
      <c r="HS2187" s="0"/>
      <c r="HT2187" s="0"/>
      <c r="HU2187" s="0"/>
      <c r="HV2187" s="0"/>
      <c r="HW2187" s="0"/>
      <c r="HX2187" s="0"/>
      <c r="HY2187" s="0"/>
      <c r="HZ2187" s="0"/>
      <c r="IA2187" s="0"/>
      <c r="IB2187" s="0"/>
      <c r="IC2187" s="0"/>
      <c r="ID2187" s="0"/>
      <c r="IE2187" s="0"/>
      <c r="IF2187" s="0"/>
      <c r="IG2187" s="0"/>
      <c r="IH2187" s="0"/>
      <c r="II2187" s="0"/>
      <c r="IJ2187" s="0"/>
      <c r="IK2187" s="0"/>
      <c r="IL2187" s="0"/>
      <c r="IM2187" s="0"/>
      <c r="IN2187" s="0"/>
      <c r="IO2187" s="0"/>
      <c r="IP2187" s="0"/>
      <c r="IQ2187" s="0"/>
      <c r="IR2187" s="0"/>
      <c r="IS2187" s="0"/>
      <c r="IT2187" s="0"/>
      <c r="IU2187" s="0"/>
      <c r="IV2187" s="0"/>
      <c r="IW2187" s="0"/>
    </row>
    <row r="2188" customFormat="false" ht="12" hidden="false" customHeight="false" outlineLevel="0" collapsed="false">
      <c r="A2188" s="141" t="str">
        <f aca="false">+IF(S2188&lt;200.01,S2188,"")</f>
        <v/>
      </c>
      <c r="B2188" s="142" t="str">
        <f aca="false">+IF(S2188&lt;200.01,M2188,"")</f>
        <v/>
      </c>
      <c r="C2188" s="137" t="str">
        <f aca="false">+IF(S2188&lt;200.01,J2188,"")</f>
        <v/>
      </c>
      <c r="D2188" s="135" t="str">
        <f aca="false">+IF($S2188&lt;200.01,IF($C$15=10,Z2188,T2188),"")</f>
        <v/>
      </c>
      <c r="E2188" s="136" t="str">
        <f aca="false">+IF(S2188&lt;200.01,U2188,"")</f>
        <v/>
      </c>
      <c r="F2188" s="135" t="str">
        <f aca="false">+IF($S2188&lt;200.01,+ABS(D2188/E2188),"")</f>
        <v/>
      </c>
      <c r="G2188" s="137" t="str">
        <f aca="false">+IF($S2188&lt;200.01,V2188,"")</f>
        <v/>
      </c>
      <c r="H2188" s="137" t="str">
        <f aca="false">+IF($S2188&lt;200.01,W2188,"")</f>
        <v/>
      </c>
      <c r="I2188" s="138" t="str">
        <f aca="false">+IF($S2188&lt;150.01,X2188,"")</f>
        <v/>
      </c>
      <c r="J2188" s="115" t="e">
        <f aca="false">+IF($A2188&lt;25.0001,K2188,L2188)</f>
        <v>#VALUE!</v>
      </c>
      <c r="K2188" s="139" t="e">
        <f aca="false">+$C$27/'-'!$C$174*EXP($E$15+$F$15/(273.15+$A2188)+$G$15/(273.15+$A2188)^2+$H$15/(273.15+$A2188)^3)</f>
        <v>#VALUE!</v>
      </c>
      <c r="L2188" s="139" t="e">
        <f aca="false">+$C$27/'-'!$C$174*EXP($E$16+$F$16/(273.15+$A2188)+$G$16/(273.15+$A2188)^2+$H$16/(273.15+$A2188)^3)</f>
        <v>#VALUE!</v>
      </c>
      <c r="M2188" s="115" t="e">
        <f aca="false">+IF($A2188&lt;25.0001,N2188,O2188)</f>
        <v>#VALUE!</v>
      </c>
      <c r="N2188" s="140" t="e">
        <f aca="false">EXP($E$15+$F$15/(273.15+$A2188)+$G$15/(273.15+$A2188)^2+$H$15/(273.15+$A2188)^3)</f>
        <v>#VALUE!</v>
      </c>
      <c r="O2188" s="140" t="e">
        <f aca="false">EXP($E$16+$F$16/(273.15+$A2188)+$G$16/(273.15+$A2188)^2+$H$16/(273.15+$A2188)^3)</f>
        <v>#VALUE!</v>
      </c>
      <c r="P2188" s="115" t="e">
        <f aca="false">+IF($A2188&lt;25.0001,Q2188,R2188)</f>
        <v>#VALUE!</v>
      </c>
      <c r="Q2188" s="115" t="e">
        <f aca="false">1/($E$18+$F$18*LN($C2188/($C$27/'-'!$C$174))+$G$18*LN($C2188/($C$27/'-'!$C$174))^2+$H$18*LN($C2188/($C$27/'-'!$C$174))^3)-273.15</f>
        <v>#VALUE!</v>
      </c>
      <c r="R2188" s="115" t="e">
        <f aca="false">1/($E$18+$F$19*LN($C2188/($C$27/'-'!$C$174))+$G$19*LN($C2188/($C$27/'-'!$C$174))^2+$H$19*LN($C2188/($C$27/'-'!$C$174))^3)-273.15</f>
        <v>#VALUE!</v>
      </c>
      <c r="S2188" s="37" t="n">
        <f aca="false">+S2187+$C$21</f>
        <v>10670</v>
      </c>
      <c r="T2188" s="115" t="n">
        <f aca="false">((1+$C$29/100)*(1+($C$31*$C$15*ABS(1/(273.15+$S2188)-1/(273.15+$C$25)))/100)-1)*100</f>
        <v>22.7115570447042</v>
      </c>
      <c r="U2188" s="37" t="e">
        <f aca="false">(-$F$15/(273.15+$A2188)^2-2*$G$15/(273.15+$A2188)^3-3*$H$15/(273.15+$A2188)^4)*100</f>
        <v>#VALUE!</v>
      </c>
      <c r="V2188" s="115" t="e">
        <f aca="false">+J2188*(1-T2188/100)</f>
        <v>#VALUE!</v>
      </c>
      <c r="W2188" s="115" t="e">
        <f aca="false">+J2188*(1+T2188/100)</f>
        <v>#VALUE!</v>
      </c>
      <c r="X2188" s="115" t="e">
        <f aca="false">+P2188</f>
        <v>#VALUE!</v>
      </c>
      <c r="AA2188" s="38"/>
      <c r="AB2188" s="38"/>
      <c r="AC2188" s="38"/>
      <c r="AD2188" s="38"/>
      <c r="AE2188" s="38"/>
      <c r="AL2188" s="0"/>
      <c r="AM2188" s="0"/>
      <c r="AN2188" s="0"/>
      <c r="AO2188" s="0"/>
      <c r="AP2188" s="0"/>
      <c r="AQ2188" s="0"/>
      <c r="AR2188" s="0"/>
      <c r="AS2188" s="0"/>
      <c r="AT2188" s="0"/>
      <c r="AU2188" s="0"/>
      <c r="AV2188" s="0"/>
      <c r="AW2188" s="0"/>
      <c r="AX2188" s="0"/>
      <c r="AY2188" s="0"/>
      <c r="AZ2188" s="0"/>
      <c r="BA2188" s="0"/>
      <c r="BB2188" s="0"/>
      <c r="BC2188" s="0"/>
      <c r="BD2188" s="0"/>
      <c r="BE2188" s="0"/>
      <c r="BF2188" s="0"/>
      <c r="BG2188" s="0"/>
      <c r="BH2188" s="0"/>
      <c r="BI2188" s="0"/>
      <c r="BJ2188" s="0"/>
      <c r="BK2188" s="0"/>
      <c r="BL2188" s="0"/>
      <c r="BM2188" s="0"/>
      <c r="BN2188" s="0"/>
      <c r="BO2188" s="0"/>
      <c r="BP2188" s="0"/>
      <c r="BQ2188" s="0"/>
      <c r="BR2188" s="0"/>
      <c r="BS2188" s="0"/>
      <c r="BT2188" s="0"/>
      <c r="BU2188" s="0"/>
      <c r="BV2188" s="0"/>
      <c r="BW2188" s="0"/>
      <c r="BX2188" s="0"/>
      <c r="BY2188" s="0"/>
      <c r="BZ2188" s="0"/>
      <c r="CA2188" s="0"/>
      <c r="CB2188" s="0"/>
      <c r="CC2188" s="0"/>
      <c r="CD2188" s="0"/>
      <c r="CE2188" s="0"/>
      <c r="CF2188" s="0"/>
      <c r="CG2188" s="0"/>
      <c r="CH2188" s="0"/>
      <c r="CI2188" s="0"/>
      <c r="CJ2188" s="0"/>
      <c r="CK2188" s="0"/>
      <c r="CL2188" s="0"/>
      <c r="CM2188" s="0"/>
      <c r="CN2188" s="0"/>
      <c r="CO2188" s="0"/>
      <c r="CP2188" s="0"/>
      <c r="CQ2188" s="0"/>
      <c r="CR2188" s="0"/>
      <c r="CS2188" s="0"/>
      <c r="CT2188" s="0"/>
      <c r="CU2188" s="0"/>
      <c r="CV2188" s="0"/>
      <c r="CW2188" s="0"/>
      <c r="CX2188" s="0"/>
      <c r="CY2188" s="0"/>
      <c r="CZ2188" s="0"/>
      <c r="DA2188" s="0"/>
      <c r="DB2188" s="0"/>
      <c r="DC2188" s="0"/>
      <c r="DD2188" s="0"/>
      <c r="DE2188" s="0"/>
      <c r="DF2188" s="0"/>
      <c r="DG2188" s="0"/>
      <c r="DH2188" s="0"/>
      <c r="DI2188" s="0"/>
      <c r="DJ2188" s="0"/>
      <c r="DK2188" s="0"/>
      <c r="DL2188" s="0"/>
      <c r="DM2188" s="0"/>
      <c r="DN2188" s="0"/>
      <c r="DO2188" s="0"/>
      <c r="DP2188" s="0"/>
      <c r="DQ2188" s="0"/>
      <c r="DR2188" s="0"/>
      <c r="DS2188" s="0"/>
      <c r="DT2188" s="0"/>
      <c r="DU2188" s="0"/>
      <c r="DV2188" s="0"/>
      <c r="DW2188" s="0"/>
      <c r="DX2188" s="0"/>
      <c r="DY2188" s="0"/>
      <c r="DZ2188" s="0"/>
      <c r="EA2188" s="0"/>
      <c r="EB2188" s="0"/>
      <c r="EC2188" s="0"/>
      <c r="ED2188" s="0"/>
      <c r="EE2188" s="0"/>
      <c r="EF2188" s="0"/>
      <c r="EG2188" s="0"/>
      <c r="EH2188" s="0"/>
      <c r="EI2188" s="0"/>
      <c r="EJ2188" s="0"/>
      <c r="EK2188" s="0"/>
      <c r="EL2188" s="0"/>
      <c r="EM2188" s="0"/>
      <c r="EN2188" s="0"/>
      <c r="EO2188" s="0"/>
      <c r="EP2188" s="0"/>
      <c r="EQ2188" s="0"/>
      <c r="ER2188" s="0"/>
      <c r="ES2188" s="0"/>
      <c r="ET2188" s="0"/>
      <c r="EU2188" s="0"/>
      <c r="EV2188" s="0"/>
      <c r="EW2188" s="0"/>
      <c r="EX2188" s="0"/>
      <c r="EY2188" s="0"/>
      <c r="EZ2188" s="0"/>
      <c r="FA2188" s="0"/>
      <c r="FB2188" s="0"/>
      <c r="FC2188" s="0"/>
      <c r="FD2188" s="0"/>
      <c r="FE2188" s="0"/>
      <c r="FF2188" s="0"/>
      <c r="FG2188" s="0"/>
      <c r="FH2188" s="0"/>
      <c r="FI2188" s="0"/>
      <c r="FJ2188" s="0"/>
      <c r="FK2188" s="0"/>
      <c r="FL2188" s="0"/>
      <c r="FM2188" s="0"/>
      <c r="FN2188" s="0"/>
      <c r="FO2188" s="0"/>
      <c r="FP2188" s="0"/>
      <c r="FQ2188" s="0"/>
      <c r="FR2188" s="0"/>
      <c r="FS2188" s="0"/>
      <c r="FT2188" s="0"/>
      <c r="FU2188" s="0"/>
      <c r="FV2188" s="0"/>
      <c r="FW2188" s="0"/>
      <c r="FX2188" s="0"/>
      <c r="FY2188" s="0"/>
      <c r="FZ2188" s="0"/>
      <c r="GA2188" s="0"/>
      <c r="GB2188" s="0"/>
      <c r="GC2188" s="0"/>
      <c r="GD2188" s="0"/>
      <c r="GE2188" s="0"/>
      <c r="GF2188" s="0"/>
      <c r="GG2188" s="0"/>
      <c r="GH2188" s="0"/>
      <c r="GI2188" s="0"/>
      <c r="GJ2188" s="0"/>
      <c r="GK2188" s="0"/>
      <c r="GL2188" s="0"/>
      <c r="GM2188" s="0"/>
      <c r="GN2188" s="0"/>
      <c r="GO2188" s="0"/>
      <c r="GP2188" s="0"/>
      <c r="GQ2188" s="0"/>
      <c r="GR2188" s="0"/>
      <c r="GS2188" s="0"/>
      <c r="GT2188" s="0"/>
      <c r="GU2188" s="0"/>
      <c r="GV2188" s="0"/>
      <c r="GW2188" s="0"/>
      <c r="GX2188" s="0"/>
      <c r="GY2188" s="0"/>
      <c r="GZ2188" s="0"/>
      <c r="HA2188" s="0"/>
      <c r="HB2188" s="0"/>
      <c r="HC2188" s="0"/>
      <c r="HD2188" s="0"/>
      <c r="HE2188" s="0"/>
      <c r="HF2188" s="0"/>
      <c r="HG2188" s="0"/>
      <c r="HH2188" s="0"/>
      <c r="HI2188" s="0"/>
      <c r="HJ2188" s="0"/>
      <c r="HK2188" s="0"/>
      <c r="HL2188" s="0"/>
      <c r="HM2188" s="0"/>
      <c r="HN2188" s="0"/>
      <c r="HO2188" s="0"/>
      <c r="HP2188" s="0"/>
      <c r="HQ2188" s="0"/>
      <c r="HR2188" s="0"/>
      <c r="HS2188" s="0"/>
      <c r="HT2188" s="0"/>
      <c r="HU2188" s="0"/>
      <c r="HV2188" s="0"/>
      <c r="HW2188" s="0"/>
      <c r="HX2188" s="0"/>
      <c r="HY2188" s="0"/>
      <c r="HZ2188" s="0"/>
      <c r="IA2188" s="0"/>
      <c r="IB2188" s="0"/>
      <c r="IC2188" s="0"/>
      <c r="ID2188" s="0"/>
      <c r="IE2188" s="0"/>
      <c r="IF2188" s="0"/>
      <c r="IG2188" s="0"/>
      <c r="IH2188" s="0"/>
      <c r="II2188" s="0"/>
      <c r="IJ2188" s="0"/>
      <c r="IK2188" s="0"/>
      <c r="IL2188" s="0"/>
      <c r="IM2188" s="0"/>
      <c r="IN2188" s="0"/>
      <c r="IO2188" s="0"/>
      <c r="IP2188" s="0"/>
      <c r="IQ2188" s="0"/>
      <c r="IR2188" s="0"/>
      <c r="IS2188" s="0"/>
      <c r="IT2188" s="0"/>
      <c r="IU2188" s="0"/>
      <c r="IV2188" s="0"/>
      <c r="IW2188" s="0"/>
    </row>
    <row r="2189" customFormat="false" ht="12" hidden="false" customHeight="false" outlineLevel="0" collapsed="false">
      <c r="A2189" s="141" t="str">
        <f aca="false">+IF(S2189&lt;200.01,S2189,"")</f>
        <v/>
      </c>
      <c r="B2189" s="142" t="str">
        <f aca="false">+IF(S2189&lt;200.01,M2189,"")</f>
        <v/>
      </c>
      <c r="C2189" s="137" t="str">
        <f aca="false">+IF(S2189&lt;200.01,J2189,"")</f>
        <v/>
      </c>
      <c r="D2189" s="135" t="str">
        <f aca="false">+IF($S2189&lt;200.01,IF($C$15=10,Z2189,T2189),"")</f>
        <v/>
      </c>
      <c r="E2189" s="136" t="str">
        <f aca="false">+IF(S2189&lt;200.01,U2189,"")</f>
        <v/>
      </c>
      <c r="F2189" s="135" t="str">
        <f aca="false">+IF($S2189&lt;200.01,+ABS(D2189/E2189),"")</f>
        <v/>
      </c>
      <c r="G2189" s="137" t="str">
        <f aca="false">+IF($S2189&lt;200.01,V2189,"")</f>
        <v/>
      </c>
      <c r="H2189" s="137" t="str">
        <f aca="false">+IF($S2189&lt;200.01,W2189,"")</f>
        <v/>
      </c>
      <c r="I2189" s="138" t="str">
        <f aca="false">+IF($S2189&lt;150.01,X2189,"")</f>
        <v/>
      </c>
      <c r="J2189" s="115" t="e">
        <f aca="false">+IF($A2189&lt;25.0001,K2189,L2189)</f>
        <v>#VALUE!</v>
      </c>
      <c r="K2189" s="139" t="e">
        <f aca="false">+$C$27/'-'!$C$174*EXP($E$15+$F$15/(273.15+$A2189)+$G$15/(273.15+$A2189)^2+$H$15/(273.15+$A2189)^3)</f>
        <v>#VALUE!</v>
      </c>
      <c r="L2189" s="139" t="e">
        <f aca="false">+$C$27/'-'!$C$174*EXP($E$16+$F$16/(273.15+$A2189)+$G$16/(273.15+$A2189)^2+$H$16/(273.15+$A2189)^3)</f>
        <v>#VALUE!</v>
      </c>
      <c r="M2189" s="115" t="e">
        <f aca="false">+IF($A2189&lt;25.0001,N2189,O2189)</f>
        <v>#VALUE!</v>
      </c>
      <c r="N2189" s="140" t="e">
        <f aca="false">EXP($E$15+$F$15/(273.15+$A2189)+$G$15/(273.15+$A2189)^2+$H$15/(273.15+$A2189)^3)</f>
        <v>#VALUE!</v>
      </c>
      <c r="O2189" s="140" t="e">
        <f aca="false">EXP($E$16+$F$16/(273.15+$A2189)+$G$16/(273.15+$A2189)^2+$H$16/(273.15+$A2189)^3)</f>
        <v>#VALUE!</v>
      </c>
      <c r="P2189" s="115" t="e">
        <f aca="false">+IF($A2189&lt;25.0001,Q2189,R2189)</f>
        <v>#VALUE!</v>
      </c>
      <c r="Q2189" s="115" t="e">
        <f aca="false">1/($E$18+$F$18*LN($C2189/($C$27/'-'!$C$174))+$G$18*LN($C2189/($C$27/'-'!$C$174))^2+$H$18*LN($C2189/($C$27/'-'!$C$174))^3)-273.15</f>
        <v>#VALUE!</v>
      </c>
      <c r="R2189" s="115" t="e">
        <f aca="false">1/($E$18+$F$19*LN($C2189/($C$27/'-'!$C$174))+$G$19*LN($C2189/($C$27/'-'!$C$174))^2+$H$19*LN($C2189/($C$27/'-'!$C$174))^3)-273.15</f>
        <v>#VALUE!</v>
      </c>
      <c r="S2189" s="37" t="n">
        <f aca="false">+S2188+$C$21</f>
        <v>10675</v>
      </c>
      <c r="T2189" s="115" t="n">
        <f aca="false">((1+$C$29/100)*(1+($C$31*$C$15*ABS(1/(273.15+$S2189)-1/(273.15+$C$25)))/100)-1)*100</f>
        <v>22.7117836004888</v>
      </c>
      <c r="U2189" s="37" t="e">
        <f aca="false">(-$F$15/(273.15+$A2189)^2-2*$G$15/(273.15+$A2189)^3-3*$H$15/(273.15+$A2189)^4)*100</f>
        <v>#VALUE!</v>
      </c>
      <c r="V2189" s="115" t="e">
        <f aca="false">+J2189*(1-T2189/100)</f>
        <v>#VALUE!</v>
      </c>
      <c r="W2189" s="115" t="e">
        <f aca="false">+J2189*(1+T2189/100)</f>
        <v>#VALUE!</v>
      </c>
      <c r="X2189" s="115" t="e">
        <f aca="false">+P2189</f>
        <v>#VALUE!</v>
      </c>
      <c r="AA2189" s="38"/>
      <c r="AB2189" s="38"/>
      <c r="AC2189" s="38"/>
      <c r="AD2189" s="38"/>
      <c r="AE2189" s="38"/>
      <c r="AL2189" s="0"/>
      <c r="AM2189" s="0"/>
      <c r="AN2189" s="0"/>
      <c r="AO2189" s="0"/>
      <c r="AP2189" s="0"/>
      <c r="AQ2189" s="0"/>
      <c r="AR2189" s="0"/>
      <c r="AS2189" s="0"/>
      <c r="AT2189" s="0"/>
      <c r="AU2189" s="0"/>
      <c r="AV2189" s="0"/>
      <c r="AW2189" s="0"/>
      <c r="AX2189" s="0"/>
      <c r="AY2189" s="0"/>
      <c r="AZ2189" s="0"/>
      <c r="BA2189" s="0"/>
      <c r="BB2189" s="0"/>
      <c r="BC2189" s="0"/>
      <c r="BD2189" s="0"/>
      <c r="BE2189" s="0"/>
      <c r="BF2189" s="0"/>
      <c r="BG2189" s="0"/>
      <c r="BH2189" s="0"/>
      <c r="BI2189" s="0"/>
      <c r="BJ2189" s="0"/>
      <c r="BK2189" s="0"/>
      <c r="BL2189" s="0"/>
      <c r="BM2189" s="0"/>
      <c r="BN2189" s="0"/>
      <c r="BO2189" s="0"/>
      <c r="BP2189" s="0"/>
      <c r="BQ2189" s="0"/>
      <c r="BR2189" s="0"/>
      <c r="BS2189" s="0"/>
      <c r="BT2189" s="0"/>
      <c r="BU2189" s="0"/>
      <c r="BV2189" s="0"/>
      <c r="BW2189" s="0"/>
      <c r="BX2189" s="0"/>
      <c r="BY2189" s="0"/>
      <c r="BZ2189" s="0"/>
      <c r="CA2189" s="0"/>
      <c r="CB2189" s="0"/>
      <c r="CC2189" s="0"/>
      <c r="CD2189" s="0"/>
      <c r="CE2189" s="0"/>
      <c r="CF2189" s="0"/>
      <c r="CG2189" s="0"/>
      <c r="CH2189" s="0"/>
      <c r="CI2189" s="0"/>
      <c r="CJ2189" s="0"/>
      <c r="CK2189" s="0"/>
      <c r="CL2189" s="0"/>
      <c r="CM2189" s="0"/>
      <c r="CN2189" s="0"/>
      <c r="CO2189" s="0"/>
      <c r="CP2189" s="0"/>
      <c r="CQ2189" s="0"/>
      <c r="CR2189" s="0"/>
      <c r="CS2189" s="0"/>
      <c r="CT2189" s="0"/>
      <c r="CU2189" s="0"/>
      <c r="CV2189" s="0"/>
      <c r="CW2189" s="0"/>
      <c r="CX2189" s="0"/>
      <c r="CY2189" s="0"/>
      <c r="CZ2189" s="0"/>
      <c r="DA2189" s="0"/>
      <c r="DB2189" s="0"/>
      <c r="DC2189" s="0"/>
      <c r="DD2189" s="0"/>
      <c r="DE2189" s="0"/>
      <c r="DF2189" s="0"/>
      <c r="DG2189" s="0"/>
      <c r="DH2189" s="0"/>
      <c r="DI2189" s="0"/>
      <c r="DJ2189" s="0"/>
      <c r="DK2189" s="0"/>
      <c r="DL2189" s="0"/>
      <c r="DM2189" s="0"/>
      <c r="DN2189" s="0"/>
      <c r="DO2189" s="0"/>
      <c r="DP2189" s="0"/>
      <c r="DQ2189" s="0"/>
      <c r="DR2189" s="0"/>
      <c r="DS2189" s="0"/>
      <c r="DT2189" s="0"/>
      <c r="DU2189" s="0"/>
      <c r="DV2189" s="0"/>
      <c r="DW2189" s="0"/>
      <c r="DX2189" s="0"/>
      <c r="DY2189" s="0"/>
      <c r="DZ2189" s="0"/>
      <c r="EA2189" s="0"/>
      <c r="EB2189" s="0"/>
      <c r="EC2189" s="0"/>
      <c r="ED2189" s="0"/>
      <c r="EE2189" s="0"/>
      <c r="EF2189" s="0"/>
      <c r="EG2189" s="0"/>
      <c r="EH2189" s="0"/>
      <c r="EI2189" s="0"/>
      <c r="EJ2189" s="0"/>
      <c r="EK2189" s="0"/>
      <c r="EL2189" s="0"/>
      <c r="EM2189" s="0"/>
      <c r="EN2189" s="0"/>
      <c r="EO2189" s="0"/>
      <c r="EP2189" s="0"/>
      <c r="EQ2189" s="0"/>
      <c r="ER2189" s="0"/>
      <c r="ES2189" s="0"/>
      <c r="ET2189" s="0"/>
      <c r="EU2189" s="0"/>
      <c r="EV2189" s="0"/>
      <c r="EW2189" s="0"/>
      <c r="EX2189" s="0"/>
      <c r="EY2189" s="0"/>
      <c r="EZ2189" s="0"/>
      <c r="FA2189" s="0"/>
      <c r="FB2189" s="0"/>
      <c r="FC2189" s="0"/>
      <c r="FD2189" s="0"/>
      <c r="FE2189" s="0"/>
      <c r="FF2189" s="0"/>
      <c r="FG2189" s="0"/>
      <c r="FH2189" s="0"/>
      <c r="FI2189" s="0"/>
      <c r="FJ2189" s="0"/>
      <c r="FK2189" s="0"/>
      <c r="FL2189" s="0"/>
      <c r="FM2189" s="0"/>
      <c r="FN2189" s="0"/>
      <c r="FO2189" s="0"/>
      <c r="FP2189" s="0"/>
      <c r="FQ2189" s="0"/>
      <c r="FR2189" s="0"/>
      <c r="FS2189" s="0"/>
      <c r="FT2189" s="0"/>
      <c r="FU2189" s="0"/>
      <c r="FV2189" s="0"/>
      <c r="FW2189" s="0"/>
      <c r="FX2189" s="0"/>
      <c r="FY2189" s="0"/>
      <c r="FZ2189" s="0"/>
      <c r="GA2189" s="0"/>
      <c r="GB2189" s="0"/>
      <c r="GC2189" s="0"/>
      <c r="GD2189" s="0"/>
      <c r="GE2189" s="0"/>
      <c r="GF2189" s="0"/>
      <c r="GG2189" s="0"/>
      <c r="GH2189" s="0"/>
      <c r="GI2189" s="0"/>
      <c r="GJ2189" s="0"/>
      <c r="GK2189" s="0"/>
      <c r="GL2189" s="0"/>
      <c r="GM2189" s="0"/>
      <c r="GN2189" s="0"/>
      <c r="GO2189" s="0"/>
      <c r="GP2189" s="0"/>
      <c r="GQ2189" s="0"/>
      <c r="GR2189" s="0"/>
      <c r="GS2189" s="0"/>
      <c r="GT2189" s="0"/>
      <c r="GU2189" s="0"/>
      <c r="GV2189" s="0"/>
      <c r="GW2189" s="0"/>
      <c r="GX2189" s="0"/>
      <c r="GY2189" s="0"/>
      <c r="GZ2189" s="0"/>
      <c r="HA2189" s="0"/>
      <c r="HB2189" s="0"/>
      <c r="HC2189" s="0"/>
      <c r="HD2189" s="0"/>
      <c r="HE2189" s="0"/>
      <c r="HF2189" s="0"/>
      <c r="HG2189" s="0"/>
      <c r="HH2189" s="0"/>
      <c r="HI2189" s="0"/>
      <c r="HJ2189" s="0"/>
      <c r="HK2189" s="0"/>
      <c r="HL2189" s="0"/>
      <c r="HM2189" s="0"/>
      <c r="HN2189" s="0"/>
      <c r="HO2189" s="0"/>
      <c r="HP2189" s="0"/>
      <c r="HQ2189" s="0"/>
      <c r="HR2189" s="0"/>
      <c r="HS2189" s="0"/>
      <c r="HT2189" s="0"/>
      <c r="HU2189" s="0"/>
      <c r="HV2189" s="0"/>
      <c r="HW2189" s="0"/>
      <c r="HX2189" s="0"/>
      <c r="HY2189" s="0"/>
      <c r="HZ2189" s="0"/>
      <c r="IA2189" s="0"/>
      <c r="IB2189" s="0"/>
      <c r="IC2189" s="0"/>
      <c r="ID2189" s="0"/>
      <c r="IE2189" s="0"/>
      <c r="IF2189" s="0"/>
      <c r="IG2189" s="0"/>
      <c r="IH2189" s="0"/>
      <c r="II2189" s="0"/>
      <c r="IJ2189" s="0"/>
      <c r="IK2189" s="0"/>
      <c r="IL2189" s="0"/>
      <c r="IM2189" s="0"/>
      <c r="IN2189" s="0"/>
      <c r="IO2189" s="0"/>
      <c r="IP2189" s="0"/>
      <c r="IQ2189" s="0"/>
      <c r="IR2189" s="0"/>
      <c r="IS2189" s="0"/>
      <c r="IT2189" s="0"/>
      <c r="IU2189" s="0"/>
      <c r="IV2189" s="0"/>
      <c r="IW2189" s="0"/>
    </row>
    <row r="2190" customFormat="false" ht="12" hidden="false" customHeight="false" outlineLevel="0" collapsed="false">
      <c r="A2190" s="141" t="str">
        <f aca="false">+IF(S2190&lt;200.01,S2190,"")</f>
        <v/>
      </c>
      <c r="B2190" s="142" t="str">
        <f aca="false">+IF(S2190&lt;200.01,M2190,"")</f>
        <v/>
      </c>
      <c r="C2190" s="137" t="str">
        <f aca="false">+IF(S2190&lt;200.01,J2190,"")</f>
        <v/>
      </c>
      <c r="D2190" s="135" t="str">
        <f aca="false">+IF($S2190&lt;200.01,IF($C$15=10,Z2190,T2190),"")</f>
        <v/>
      </c>
      <c r="E2190" s="136" t="str">
        <f aca="false">+IF(S2190&lt;200.01,U2190,"")</f>
        <v/>
      </c>
      <c r="F2190" s="135" t="str">
        <f aca="false">+IF($S2190&lt;200.01,+ABS(D2190/E2190),"")</f>
        <v/>
      </c>
      <c r="G2190" s="137" t="str">
        <f aca="false">+IF($S2190&lt;200.01,V2190,"")</f>
        <v/>
      </c>
      <c r="H2190" s="137" t="str">
        <f aca="false">+IF($S2190&lt;200.01,W2190,"")</f>
        <v/>
      </c>
      <c r="I2190" s="138" t="str">
        <f aca="false">+IF($S2190&lt;150.01,X2190,"")</f>
        <v/>
      </c>
      <c r="J2190" s="115" t="e">
        <f aca="false">+IF($A2190&lt;25.0001,K2190,L2190)</f>
        <v>#VALUE!</v>
      </c>
      <c r="K2190" s="139" t="e">
        <f aca="false">+$C$27/'-'!$C$174*EXP($E$15+$F$15/(273.15+$A2190)+$G$15/(273.15+$A2190)^2+$H$15/(273.15+$A2190)^3)</f>
        <v>#VALUE!</v>
      </c>
      <c r="L2190" s="139" t="e">
        <f aca="false">+$C$27/'-'!$C$174*EXP($E$16+$F$16/(273.15+$A2190)+$G$16/(273.15+$A2190)^2+$H$16/(273.15+$A2190)^3)</f>
        <v>#VALUE!</v>
      </c>
      <c r="M2190" s="115" t="e">
        <f aca="false">+IF($A2190&lt;25.0001,N2190,O2190)</f>
        <v>#VALUE!</v>
      </c>
      <c r="N2190" s="140" t="e">
        <f aca="false">EXP($E$15+$F$15/(273.15+$A2190)+$G$15/(273.15+$A2190)^2+$H$15/(273.15+$A2190)^3)</f>
        <v>#VALUE!</v>
      </c>
      <c r="O2190" s="140" t="e">
        <f aca="false">EXP($E$16+$F$16/(273.15+$A2190)+$G$16/(273.15+$A2190)^2+$H$16/(273.15+$A2190)^3)</f>
        <v>#VALUE!</v>
      </c>
      <c r="P2190" s="115" t="e">
        <f aca="false">+IF($A2190&lt;25.0001,Q2190,R2190)</f>
        <v>#VALUE!</v>
      </c>
      <c r="Q2190" s="115" t="e">
        <f aca="false">1/($E$18+$F$18*LN($C2190/($C$27/'-'!$C$174))+$G$18*LN($C2190/($C$27/'-'!$C$174))^2+$H$18*LN($C2190/($C$27/'-'!$C$174))^3)-273.15</f>
        <v>#VALUE!</v>
      </c>
      <c r="R2190" s="115" t="e">
        <f aca="false">1/($E$18+$F$19*LN($C2190/($C$27/'-'!$C$174))+$G$19*LN($C2190/($C$27/'-'!$C$174))^2+$H$19*LN($C2190/($C$27/'-'!$C$174))^3)-273.15</f>
        <v>#VALUE!</v>
      </c>
      <c r="S2190" s="37" t="n">
        <f aca="false">+S2189+$C$21</f>
        <v>10680</v>
      </c>
      <c r="T2190" s="115" t="n">
        <f aca="false">((1+$C$29/100)*(1+($C$31*$C$15*ABS(1/(273.15+$S2190)-1/(273.15+$C$25)))/100)-1)*100</f>
        <v>22.7120099494327</v>
      </c>
      <c r="U2190" s="37" t="e">
        <f aca="false">(-$F$15/(273.15+$A2190)^2-2*$G$15/(273.15+$A2190)^3-3*$H$15/(273.15+$A2190)^4)*100</f>
        <v>#VALUE!</v>
      </c>
      <c r="V2190" s="115" t="e">
        <f aca="false">+J2190*(1-T2190/100)</f>
        <v>#VALUE!</v>
      </c>
      <c r="W2190" s="115" t="e">
        <f aca="false">+J2190*(1+T2190/100)</f>
        <v>#VALUE!</v>
      </c>
      <c r="X2190" s="115" t="e">
        <f aca="false">+P2190</f>
        <v>#VALUE!</v>
      </c>
      <c r="AA2190" s="38"/>
      <c r="AB2190" s="38"/>
      <c r="AC2190" s="38"/>
      <c r="AD2190" s="38"/>
      <c r="AE2190" s="38"/>
      <c r="AL2190" s="0"/>
      <c r="AM2190" s="0"/>
      <c r="AN2190" s="0"/>
      <c r="AO2190" s="0"/>
      <c r="AP2190" s="0"/>
      <c r="AQ2190" s="0"/>
      <c r="AR2190" s="0"/>
      <c r="AS2190" s="0"/>
      <c r="AT2190" s="0"/>
      <c r="AU2190" s="0"/>
      <c r="AV2190" s="0"/>
      <c r="AW2190" s="0"/>
      <c r="AX2190" s="0"/>
      <c r="AY2190" s="0"/>
      <c r="AZ2190" s="0"/>
      <c r="BA2190" s="0"/>
      <c r="BB2190" s="0"/>
      <c r="BC2190" s="0"/>
      <c r="BD2190" s="0"/>
      <c r="BE2190" s="0"/>
      <c r="BF2190" s="0"/>
      <c r="BG2190" s="0"/>
      <c r="BH2190" s="0"/>
      <c r="BI2190" s="0"/>
      <c r="BJ2190" s="0"/>
      <c r="BK2190" s="0"/>
      <c r="BL2190" s="0"/>
      <c r="BM2190" s="0"/>
      <c r="BN2190" s="0"/>
      <c r="BO2190" s="0"/>
      <c r="BP2190" s="0"/>
      <c r="BQ2190" s="0"/>
      <c r="BR2190" s="0"/>
      <c r="BS2190" s="0"/>
      <c r="BT2190" s="0"/>
      <c r="BU2190" s="0"/>
      <c r="BV2190" s="0"/>
      <c r="BW2190" s="0"/>
      <c r="BX2190" s="0"/>
      <c r="BY2190" s="0"/>
      <c r="BZ2190" s="0"/>
      <c r="CA2190" s="0"/>
      <c r="CB2190" s="0"/>
      <c r="CC2190" s="0"/>
      <c r="CD2190" s="0"/>
      <c r="CE2190" s="0"/>
      <c r="CF2190" s="0"/>
      <c r="CG2190" s="0"/>
      <c r="CH2190" s="0"/>
      <c r="CI2190" s="0"/>
      <c r="CJ2190" s="0"/>
      <c r="CK2190" s="0"/>
      <c r="CL2190" s="0"/>
      <c r="CM2190" s="0"/>
      <c r="CN2190" s="0"/>
      <c r="CO2190" s="0"/>
      <c r="CP2190" s="0"/>
      <c r="CQ2190" s="0"/>
      <c r="CR2190" s="0"/>
      <c r="CS2190" s="0"/>
      <c r="CT2190" s="0"/>
      <c r="CU2190" s="0"/>
      <c r="CV2190" s="0"/>
      <c r="CW2190" s="0"/>
      <c r="CX2190" s="0"/>
      <c r="CY2190" s="0"/>
      <c r="CZ2190" s="0"/>
      <c r="DA2190" s="0"/>
      <c r="DB2190" s="0"/>
      <c r="DC2190" s="0"/>
      <c r="DD2190" s="0"/>
      <c r="DE2190" s="0"/>
      <c r="DF2190" s="0"/>
      <c r="DG2190" s="0"/>
      <c r="DH2190" s="0"/>
      <c r="DI2190" s="0"/>
      <c r="DJ2190" s="0"/>
      <c r="DK2190" s="0"/>
      <c r="DL2190" s="0"/>
      <c r="DM2190" s="0"/>
      <c r="DN2190" s="0"/>
      <c r="DO2190" s="0"/>
      <c r="DP2190" s="0"/>
      <c r="DQ2190" s="0"/>
      <c r="DR2190" s="0"/>
      <c r="DS2190" s="0"/>
      <c r="DT2190" s="0"/>
      <c r="DU2190" s="0"/>
      <c r="DV2190" s="0"/>
      <c r="DW2190" s="0"/>
      <c r="DX2190" s="0"/>
      <c r="DY2190" s="0"/>
      <c r="DZ2190" s="0"/>
      <c r="EA2190" s="0"/>
      <c r="EB2190" s="0"/>
      <c r="EC2190" s="0"/>
      <c r="ED2190" s="0"/>
      <c r="EE2190" s="0"/>
      <c r="EF2190" s="0"/>
      <c r="EG2190" s="0"/>
      <c r="EH2190" s="0"/>
      <c r="EI2190" s="0"/>
      <c r="EJ2190" s="0"/>
      <c r="EK2190" s="0"/>
      <c r="EL2190" s="0"/>
      <c r="EM2190" s="0"/>
      <c r="EN2190" s="0"/>
      <c r="EO2190" s="0"/>
      <c r="EP2190" s="0"/>
      <c r="EQ2190" s="0"/>
      <c r="ER2190" s="0"/>
      <c r="ES2190" s="0"/>
      <c r="ET2190" s="0"/>
      <c r="EU2190" s="0"/>
      <c r="EV2190" s="0"/>
      <c r="EW2190" s="0"/>
      <c r="EX2190" s="0"/>
      <c r="EY2190" s="0"/>
      <c r="EZ2190" s="0"/>
      <c r="FA2190" s="0"/>
      <c r="FB2190" s="0"/>
      <c r="FC2190" s="0"/>
      <c r="FD2190" s="0"/>
      <c r="FE2190" s="0"/>
      <c r="FF2190" s="0"/>
      <c r="FG2190" s="0"/>
      <c r="FH2190" s="0"/>
      <c r="FI2190" s="0"/>
      <c r="FJ2190" s="0"/>
      <c r="FK2190" s="0"/>
      <c r="FL2190" s="0"/>
      <c r="FM2190" s="0"/>
      <c r="FN2190" s="0"/>
      <c r="FO2190" s="0"/>
      <c r="FP2190" s="0"/>
      <c r="FQ2190" s="0"/>
      <c r="FR2190" s="0"/>
      <c r="FS2190" s="0"/>
      <c r="FT2190" s="0"/>
      <c r="FU2190" s="0"/>
      <c r="FV2190" s="0"/>
      <c r="FW2190" s="0"/>
      <c r="FX2190" s="0"/>
      <c r="FY2190" s="0"/>
      <c r="FZ2190" s="0"/>
      <c r="GA2190" s="0"/>
      <c r="GB2190" s="0"/>
      <c r="GC2190" s="0"/>
      <c r="GD2190" s="0"/>
      <c r="GE2190" s="0"/>
      <c r="GF2190" s="0"/>
      <c r="GG2190" s="0"/>
      <c r="GH2190" s="0"/>
      <c r="GI2190" s="0"/>
      <c r="GJ2190" s="0"/>
      <c r="GK2190" s="0"/>
      <c r="GL2190" s="0"/>
      <c r="GM2190" s="0"/>
      <c r="GN2190" s="0"/>
      <c r="GO2190" s="0"/>
      <c r="GP2190" s="0"/>
      <c r="GQ2190" s="0"/>
      <c r="GR2190" s="0"/>
      <c r="GS2190" s="0"/>
      <c r="GT2190" s="0"/>
      <c r="GU2190" s="0"/>
      <c r="GV2190" s="0"/>
      <c r="GW2190" s="0"/>
      <c r="GX2190" s="0"/>
      <c r="GY2190" s="0"/>
      <c r="GZ2190" s="0"/>
      <c r="HA2190" s="0"/>
      <c r="HB2190" s="0"/>
      <c r="HC2190" s="0"/>
      <c r="HD2190" s="0"/>
      <c r="HE2190" s="0"/>
      <c r="HF2190" s="0"/>
      <c r="HG2190" s="0"/>
      <c r="HH2190" s="0"/>
      <c r="HI2190" s="0"/>
      <c r="HJ2190" s="0"/>
      <c r="HK2190" s="0"/>
      <c r="HL2190" s="0"/>
      <c r="HM2190" s="0"/>
      <c r="HN2190" s="0"/>
      <c r="HO2190" s="0"/>
      <c r="HP2190" s="0"/>
      <c r="HQ2190" s="0"/>
      <c r="HR2190" s="0"/>
      <c r="HS2190" s="0"/>
      <c r="HT2190" s="0"/>
      <c r="HU2190" s="0"/>
      <c r="HV2190" s="0"/>
      <c r="HW2190" s="0"/>
      <c r="HX2190" s="0"/>
      <c r="HY2190" s="0"/>
      <c r="HZ2190" s="0"/>
      <c r="IA2190" s="0"/>
      <c r="IB2190" s="0"/>
      <c r="IC2190" s="0"/>
      <c r="ID2190" s="0"/>
      <c r="IE2190" s="0"/>
      <c r="IF2190" s="0"/>
      <c r="IG2190" s="0"/>
      <c r="IH2190" s="0"/>
      <c r="II2190" s="0"/>
      <c r="IJ2190" s="0"/>
      <c r="IK2190" s="0"/>
      <c r="IL2190" s="0"/>
      <c r="IM2190" s="0"/>
      <c r="IN2190" s="0"/>
      <c r="IO2190" s="0"/>
      <c r="IP2190" s="0"/>
      <c r="IQ2190" s="0"/>
      <c r="IR2190" s="0"/>
      <c r="IS2190" s="0"/>
      <c r="IT2190" s="0"/>
      <c r="IU2190" s="0"/>
      <c r="IV2190" s="0"/>
      <c r="IW2190" s="0"/>
    </row>
    <row r="2191" customFormat="false" ht="12" hidden="false" customHeight="false" outlineLevel="0" collapsed="false">
      <c r="A2191" s="141" t="str">
        <f aca="false">+IF(S2191&lt;200.01,S2191,"")</f>
        <v/>
      </c>
      <c r="B2191" s="142" t="str">
        <f aca="false">+IF(S2191&lt;200.01,M2191,"")</f>
        <v/>
      </c>
      <c r="C2191" s="137" t="str">
        <f aca="false">+IF(S2191&lt;200.01,J2191,"")</f>
        <v/>
      </c>
      <c r="D2191" s="135" t="str">
        <f aca="false">+IF($S2191&lt;200.01,IF($C$15=10,Z2191,T2191),"")</f>
        <v/>
      </c>
      <c r="E2191" s="136" t="str">
        <f aca="false">+IF(S2191&lt;200.01,U2191,"")</f>
        <v/>
      </c>
      <c r="F2191" s="135" t="str">
        <f aca="false">+IF($S2191&lt;200.01,+ABS(D2191/E2191),"")</f>
        <v/>
      </c>
      <c r="G2191" s="137" t="str">
        <f aca="false">+IF($S2191&lt;200.01,V2191,"")</f>
        <v/>
      </c>
      <c r="H2191" s="137" t="str">
        <f aca="false">+IF($S2191&lt;200.01,W2191,"")</f>
        <v/>
      </c>
      <c r="I2191" s="138" t="str">
        <f aca="false">+IF($S2191&lt;150.01,X2191,"")</f>
        <v/>
      </c>
      <c r="J2191" s="115" t="e">
        <f aca="false">+IF($A2191&lt;25.0001,K2191,L2191)</f>
        <v>#VALUE!</v>
      </c>
      <c r="K2191" s="139" t="e">
        <f aca="false">+$C$27/'-'!$C$174*EXP($E$15+$F$15/(273.15+$A2191)+$G$15/(273.15+$A2191)^2+$H$15/(273.15+$A2191)^3)</f>
        <v>#VALUE!</v>
      </c>
      <c r="L2191" s="139" t="e">
        <f aca="false">+$C$27/'-'!$C$174*EXP($E$16+$F$16/(273.15+$A2191)+$G$16/(273.15+$A2191)^2+$H$16/(273.15+$A2191)^3)</f>
        <v>#VALUE!</v>
      </c>
      <c r="M2191" s="115" t="e">
        <f aca="false">+IF($A2191&lt;25.0001,N2191,O2191)</f>
        <v>#VALUE!</v>
      </c>
      <c r="N2191" s="140" t="e">
        <f aca="false">EXP($E$15+$F$15/(273.15+$A2191)+$G$15/(273.15+$A2191)^2+$H$15/(273.15+$A2191)^3)</f>
        <v>#VALUE!</v>
      </c>
      <c r="O2191" s="140" t="e">
        <f aca="false">EXP($E$16+$F$16/(273.15+$A2191)+$G$16/(273.15+$A2191)^2+$H$16/(273.15+$A2191)^3)</f>
        <v>#VALUE!</v>
      </c>
      <c r="P2191" s="115" t="e">
        <f aca="false">+IF($A2191&lt;25.0001,Q2191,R2191)</f>
        <v>#VALUE!</v>
      </c>
      <c r="Q2191" s="115" t="e">
        <f aca="false">1/($E$18+$F$18*LN($C2191/($C$27/'-'!$C$174))+$G$18*LN($C2191/($C$27/'-'!$C$174))^2+$H$18*LN($C2191/($C$27/'-'!$C$174))^3)-273.15</f>
        <v>#VALUE!</v>
      </c>
      <c r="R2191" s="115" t="e">
        <f aca="false">1/($E$18+$F$19*LN($C2191/($C$27/'-'!$C$174))+$G$19*LN($C2191/($C$27/'-'!$C$174))^2+$H$19*LN($C2191/($C$27/'-'!$C$174))^3)-273.15</f>
        <v>#VALUE!</v>
      </c>
      <c r="S2191" s="37" t="n">
        <f aca="false">+S2190+$C$21</f>
        <v>10685</v>
      </c>
      <c r="T2191" s="115" t="n">
        <f aca="false">((1+$C$29/100)*(1+($C$31*$C$15*ABS(1/(273.15+$S2191)-1/(273.15+$C$25)))/100)-1)*100</f>
        <v>22.7122360918189</v>
      </c>
      <c r="U2191" s="37" t="e">
        <f aca="false">(-$F$15/(273.15+$A2191)^2-2*$G$15/(273.15+$A2191)^3-3*$H$15/(273.15+$A2191)^4)*100</f>
        <v>#VALUE!</v>
      </c>
      <c r="V2191" s="115" t="e">
        <f aca="false">+J2191*(1-T2191/100)</f>
        <v>#VALUE!</v>
      </c>
      <c r="W2191" s="115" t="e">
        <f aca="false">+J2191*(1+T2191/100)</f>
        <v>#VALUE!</v>
      </c>
      <c r="X2191" s="115" t="e">
        <f aca="false">+P2191</f>
        <v>#VALUE!</v>
      </c>
      <c r="AA2191" s="38"/>
      <c r="AB2191" s="38"/>
      <c r="AC2191" s="38"/>
      <c r="AD2191" s="38"/>
      <c r="AE2191" s="38"/>
      <c r="AL2191" s="0"/>
      <c r="AM2191" s="0"/>
      <c r="AN2191" s="0"/>
      <c r="AO2191" s="0"/>
      <c r="AP2191" s="0"/>
      <c r="AQ2191" s="0"/>
      <c r="AR2191" s="0"/>
      <c r="AS2191" s="0"/>
      <c r="AT2191" s="0"/>
      <c r="AU2191" s="0"/>
      <c r="AV2191" s="0"/>
      <c r="AW2191" s="0"/>
      <c r="AX2191" s="0"/>
      <c r="AY2191" s="0"/>
      <c r="AZ2191" s="0"/>
      <c r="BA2191" s="0"/>
      <c r="BB2191" s="0"/>
      <c r="BC2191" s="0"/>
      <c r="BD2191" s="0"/>
      <c r="BE2191" s="0"/>
      <c r="BF2191" s="0"/>
      <c r="BG2191" s="0"/>
      <c r="BH2191" s="0"/>
      <c r="BI2191" s="0"/>
      <c r="BJ2191" s="0"/>
      <c r="BK2191" s="0"/>
      <c r="BL2191" s="0"/>
      <c r="BM2191" s="0"/>
      <c r="BN2191" s="0"/>
      <c r="BO2191" s="0"/>
      <c r="BP2191" s="0"/>
      <c r="BQ2191" s="0"/>
      <c r="BR2191" s="0"/>
      <c r="BS2191" s="0"/>
      <c r="BT2191" s="0"/>
      <c r="BU2191" s="0"/>
      <c r="BV2191" s="0"/>
      <c r="BW2191" s="0"/>
      <c r="BX2191" s="0"/>
      <c r="BY2191" s="0"/>
      <c r="BZ2191" s="0"/>
      <c r="CA2191" s="0"/>
      <c r="CB2191" s="0"/>
      <c r="CC2191" s="0"/>
      <c r="CD2191" s="0"/>
      <c r="CE2191" s="0"/>
      <c r="CF2191" s="0"/>
      <c r="CG2191" s="0"/>
      <c r="CH2191" s="0"/>
      <c r="CI2191" s="0"/>
      <c r="CJ2191" s="0"/>
      <c r="CK2191" s="0"/>
      <c r="CL2191" s="0"/>
      <c r="CM2191" s="0"/>
      <c r="CN2191" s="0"/>
      <c r="CO2191" s="0"/>
      <c r="CP2191" s="0"/>
      <c r="CQ2191" s="0"/>
      <c r="CR2191" s="0"/>
      <c r="CS2191" s="0"/>
      <c r="CT2191" s="0"/>
      <c r="CU2191" s="0"/>
      <c r="CV2191" s="0"/>
      <c r="CW2191" s="0"/>
      <c r="CX2191" s="0"/>
      <c r="CY2191" s="0"/>
      <c r="CZ2191" s="0"/>
      <c r="DA2191" s="0"/>
      <c r="DB2191" s="0"/>
      <c r="DC2191" s="0"/>
      <c r="DD2191" s="0"/>
      <c r="DE2191" s="0"/>
      <c r="DF2191" s="0"/>
      <c r="DG2191" s="0"/>
      <c r="DH2191" s="0"/>
      <c r="DI2191" s="0"/>
      <c r="DJ2191" s="0"/>
      <c r="DK2191" s="0"/>
      <c r="DL2191" s="0"/>
      <c r="DM2191" s="0"/>
      <c r="DN2191" s="0"/>
      <c r="DO2191" s="0"/>
      <c r="DP2191" s="0"/>
      <c r="DQ2191" s="0"/>
      <c r="DR2191" s="0"/>
      <c r="DS2191" s="0"/>
      <c r="DT2191" s="0"/>
      <c r="DU2191" s="0"/>
      <c r="DV2191" s="0"/>
      <c r="DW2191" s="0"/>
      <c r="DX2191" s="0"/>
      <c r="DY2191" s="0"/>
      <c r="DZ2191" s="0"/>
      <c r="EA2191" s="0"/>
      <c r="EB2191" s="0"/>
      <c r="EC2191" s="0"/>
      <c r="ED2191" s="0"/>
      <c r="EE2191" s="0"/>
      <c r="EF2191" s="0"/>
      <c r="EG2191" s="0"/>
      <c r="EH2191" s="0"/>
      <c r="EI2191" s="0"/>
      <c r="EJ2191" s="0"/>
      <c r="EK2191" s="0"/>
      <c r="EL2191" s="0"/>
      <c r="EM2191" s="0"/>
      <c r="EN2191" s="0"/>
      <c r="EO2191" s="0"/>
      <c r="EP2191" s="0"/>
      <c r="EQ2191" s="0"/>
      <c r="ER2191" s="0"/>
      <c r="ES2191" s="0"/>
      <c r="ET2191" s="0"/>
      <c r="EU2191" s="0"/>
      <c r="EV2191" s="0"/>
      <c r="EW2191" s="0"/>
      <c r="EX2191" s="0"/>
      <c r="EY2191" s="0"/>
      <c r="EZ2191" s="0"/>
      <c r="FA2191" s="0"/>
      <c r="FB2191" s="0"/>
      <c r="FC2191" s="0"/>
      <c r="FD2191" s="0"/>
      <c r="FE2191" s="0"/>
      <c r="FF2191" s="0"/>
      <c r="FG2191" s="0"/>
      <c r="FH2191" s="0"/>
      <c r="FI2191" s="0"/>
      <c r="FJ2191" s="0"/>
      <c r="FK2191" s="0"/>
      <c r="FL2191" s="0"/>
      <c r="FM2191" s="0"/>
      <c r="FN2191" s="0"/>
      <c r="FO2191" s="0"/>
      <c r="FP2191" s="0"/>
      <c r="FQ2191" s="0"/>
      <c r="FR2191" s="0"/>
      <c r="FS2191" s="0"/>
      <c r="FT2191" s="0"/>
      <c r="FU2191" s="0"/>
      <c r="FV2191" s="0"/>
      <c r="FW2191" s="0"/>
      <c r="FX2191" s="0"/>
      <c r="FY2191" s="0"/>
      <c r="FZ2191" s="0"/>
      <c r="GA2191" s="0"/>
      <c r="GB2191" s="0"/>
      <c r="GC2191" s="0"/>
      <c r="GD2191" s="0"/>
      <c r="GE2191" s="0"/>
      <c r="GF2191" s="0"/>
      <c r="GG2191" s="0"/>
      <c r="GH2191" s="0"/>
      <c r="GI2191" s="0"/>
      <c r="GJ2191" s="0"/>
      <c r="GK2191" s="0"/>
      <c r="GL2191" s="0"/>
      <c r="GM2191" s="0"/>
      <c r="GN2191" s="0"/>
      <c r="GO2191" s="0"/>
      <c r="GP2191" s="0"/>
      <c r="GQ2191" s="0"/>
      <c r="GR2191" s="0"/>
      <c r="GS2191" s="0"/>
      <c r="GT2191" s="0"/>
      <c r="GU2191" s="0"/>
      <c r="GV2191" s="0"/>
      <c r="GW2191" s="0"/>
      <c r="GX2191" s="0"/>
      <c r="GY2191" s="0"/>
      <c r="GZ2191" s="0"/>
      <c r="HA2191" s="0"/>
      <c r="HB2191" s="0"/>
      <c r="HC2191" s="0"/>
      <c r="HD2191" s="0"/>
      <c r="HE2191" s="0"/>
      <c r="HF2191" s="0"/>
      <c r="HG2191" s="0"/>
      <c r="HH2191" s="0"/>
      <c r="HI2191" s="0"/>
      <c r="HJ2191" s="0"/>
      <c r="HK2191" s="0"/>
      <c r="HL2191" s="0"/>
      <c r="HM2191" s="0"/>
      <c r="HN2191" s="0"/>
      <c r="HO2191" s="0"/>
      <c r="HP2191" s="0"/>
      <c r="HQ2191" s="0"/>
      <c r="HR2191" s="0"/>
      <c r="HS2191" s="0"/>
      <c r="HT2191" s="0"/>
      <c r="HU2191" s="0"/>
      <c r="HV2191" s="0"/>
      <c r="HW2191" s="0"/>
      <c r="HX2191" s="0"/>
      <c r="HY2191" s="0"/>
      <c r="HZ2191" s="0"/>
      <c r="IA2191" s="0"/>
      <c r="IB2191" s="0"/>
      <c r="IC2191" s="0"/>
      <c r="ID2191" s="0"/>
      <c r="IE2191" s="0"/>
      <c r="IF2191" s="0"/>
      <c r="IG2191" s="0"/>
      <c r="IH2191" s="0"/>
      <c r="II2191" s="0"/>
      <c r="IJ2191" s="0"/>
      <c r="IK2191" s="0"/>
      <c r="IL2191" s="0"/>
      <c r="IM2191" s="0"/>
      <c r="IN2191" s="0"/>
      <c r="IO2191" s="0"/>
      <c r="IP2191" s="0"/>
      <c r="IQ2191" s="0"/>
      <c r="IR2191" s="0"/>
      <c r="IS2191" s="0"/>
      <c r="IT2191" s="0"/>
      <c r="IU2191" s="0"/>
      <c r="IV2191" s="0"/>
      <c r="IW2191" s="0"/>
    </row>
    <row r="2192" customFormat="false" ht="12" hidden="false" customHeight="false" outlineLevel="0" collapsed="false">
      <c r="A2192" s="141" t="str">
        <f aca="false">+IF(S2192&lt;200.01,S2192,"")</f>
        <v/>
      </c>
      <c r="B2192" s="142" t="str">
        <f aca="false">+IF(S2192&lt;200.01,M2192,"")</f>
        <v/>
      </c>
      <c r="C2192" s="137" t="str">
        <f aca="false">+IF(S2192&lt;200.01,J2192,"")</f>
        <v/>
      </c>
      <c r="D2192" s="135" t="str">
        <f aca="false">+IF($S2192&lt;200.01,IF($C$15=10,Z2192,T2192),"")</f>
        <v/>
      </c>
      <c r="E2192" s="136" t="str">
        <f aca="false">+IF(S2192&lt;200.01,U2192,"")</f>
        <v/>
      </c>
      <c r="F2192" s="135" t="str">
        <f aca="false">+IF($S2192&lt;200.01,+ABS(D2192/E2192),"")</f>
        <v/>
      </c>
      <c r="G2192" s="137" t="str">
        <f aca="false">+IF($S2192&lt;200.01,V2192,"")</f>
        <v/>
      </c>
      <c r="H2192" s="137" t="str">
        <f aca="false">+IF($S2192&lt;200.01,W2192,"")</f>
        <v/>
      </c>
      <c r="I2192" s="138" t="str">
        <f aca="false">+IF($S2192&lt;150.01,X2192,"")</f>
        <v/>
      </c>
      <c r="J2192" s="115" t="e">
        <f aca="false">+IF($A2192&lt;25.0001,K2192,L2192)</f>
        <v>#VALUE!</v>
      </c>
      <c r="K2192" s="139" t="e">
        <f aca="false">+$C$27/'-'!$C$174*EXP($E$15+$F$15/(273.15+$A2192)+$G$15/(273.15+$A2192)^2+$H$15/(273.15+$A2192)^3)</f>
        <v>#VALUE!</v>
      </c>
      <c r="L2192" s="139" t="e">
        <f aca="false">+$C$27/'-'!$C$174*EXP($E$16+$F$16/(273.15+$A2192)+$G$16/(273.15+$A2192)^2+$H$16/(273.15+$A2192)^3)</f>
        <v>#VALUE!</v>
      </c>
      <c r="M2192" s="115" t="e">
        <f aca="false">+IF($A2192&lt;25.0001,N2192,O2192)</f>
        <v>#VALUE!</v>
      </c>
      <c r="N2192" s="140" t="e">
        <f aca="false">EXP($E$15+$F$15/(273.15+$A2192)+$G$15/(273.15+$A2192)^2+$H$15/(273.15+$A2192)^3)</f>
        <v>#VALUE!</v>
      </c>
      <c r="O2192" s="140" t="e">
        <f aca="false">EXP($E$16+$F$16/(273.15+$A2192)+$G$16/(273.15+$A2192)^2+$H$16/(273.15+$A2192)^3)</f>
        <v>#VALUE!</v>
      </c>
      <c r="P2192" s="115" t="e">
        <f aca="false">+IF($A2192&lt;25.0001,Q2192,R2192)</f>
        <v>#VALUE!</v>
      </c>
      <c r="Q2192" s="115" t="e">
        <f aca="false">1/($E$18+$F$18*LN($C2192/($C$27/'-'!$C$174))+$G$18*LN($C2192/($C$27/'-'!$C$174))^2+$H$18*LN($C2192/($C$27/'-'!$C$174))^3)-273.15</f>
        <v>#VALUE!</v>
      </c>
      <c r="R2192" s="115" t="e">
        <f aca="false">1/($E$18+$F$19*LN($C2192/($C$27/'-'!$C$174))+$G$19*LN($C2192/($C$27/'-'!$C$174))^2+$H$19*LN($C2192/($C$27/'-'!$C$174))^3)-273.15</f>
        <v>#VALUE!</v>
      </c>
      <c r="S2192" s="37" t="n">
        <f aca="false">+S2191+$C$21</f>
        <v>10690</v>
      </c>
      <c r="T2192" s="115" t="n">
        <f aca="false">((1+$C$29/100)*(1+($C$31*$C$15*ABS(1/(273.15+$S2192)-1/(273.15+$C$25)))/100)-1)*100</f>
        <v>22.7124620279302</v>
      </c>
      <c r="U2192" s="37" t="e">
        <f aca="false">(-$F$15/(273.15+$A2192)^2-2*$G$15/(273.15+$A2192)^3-3*$H$15/(273.15+$A2192)^4)*100</f>
        <v>#VALUE!</v>
      </c>
      <c r="V2192" s="115" t="e">
        <f aca="false">+J2192*(1-T2192/100)</f>
        <v>#VALUE!</v>
      </c>
      <c r="W2192" s="115" t="e">
        <f aca="false">+J2192*(1+T2192/100)</f>
        <v>#VALUE!</v>
      </c>
      <c r="X2192" s="115" t="e">
        <f aca="false">+P2192</f>
        <v>#VALUE!</v>
      </c>
      <c r="AA2192" s="38"/>
      <c r="AB2192" s="38"/>
      <c r="AC2192" s="38"/>
      <c r="AD2192" s="38"/>
      <c r="AE2192" s="38"/>
      <c r="AL2192" s="0"/>
      <c r="AM2192" s="0"/>
      <c r="AN2192" s="0"/>
      <c r="AO2192" s="0"/>
      <c r="AP2192" s="0"/>
      <c r="AQ2192" s="0"/>
      <c r="AR2192" s="0"/>
      <c r="AS2192" s="0"/>
      <c r="AT2192" s="0"/>
      <c r="AU2192" s="0"/>
      <c r="AV2192" s="0"/>
      <c r="AW2192" s="0"/>
      <c r="AX2192" s="0"/>
      <c r="AY2192" s="0"/>
      <c r="AZ2192" s="0"/>
      <c r="BA2192" s="0"/>
      <c r="BB2192" s="0"/>
      <c r="BC2192" s="0"/>
      <c r="BD2192" s="0"/>
      <c r="BE2192" s="0"/>
      <c r="BF2192" s="0"/>
      <c r="BG2192" s="0"/>
      <c r="BH2192" s="0"/>
      <c r="BI2192" s="0"/>
      <c r="BJ2192" s="0"/>
      <c r="BK2192" s="0"/>
      <c r="BL2192" s="0"/>
      <c r="BM2192" s="0"/>
      <c r="BN2192" s="0"/>
      <c r="BO2192" s="0"/>
      <c r="BP2192" s="0"/>
      <c r="BQ2192" s="0"/>
      <c r="BR2192" s="0"/>
      <c r="BS2192" s="0"/>
      <c r="BT2192" s="0"/>
      <c r="BU2192" s="0"/>
      <c r="BV2192" s="0"/>
      <c r="BW2192" s="0"/>
      <c r="BX2192" s="0"/>
      <c r="BY2192" s="0"/>
      <c r="BZ2192" s="0"/>
      <c r="CA2192" s="0"/>
      <c r="CB2192" s="0"/>
      <c r="CC2192" s="0"/>
      <c r="CD2192" s="0"/>
      <c r="CE2192" s="0"/>
      <c r="CF2192" s="0"/>
      <c r="CG2192" s="0"/>
      <c r="CH2192" s="0"/>
      <c r="CI2192" s="0"/>
      <c r="CJ2192" s="0"/>
      <c r="CK2192" s="0"/>
      <c r="CL2192" s="0"/>
      <c r="CM2192" s="0"/>
      <c r="CN2192" s="0"/>
      <c r="CO2192" s="0"/>
      <c r="CP2192" s="0"/>
      <c r="CQ2192" s="0"/>
      <c r="CR2192" s="0"/>
      <c r="CS2192" s="0"/>
      <c r="CT2192" s="0"/>
      <c r="CU2192" s="0"/>
      <c r="CV2192" s="0"/>
      <c r="CW2192" s="0"/>
      <c r="CX2192" s="0"/>
      <c r="CY2192" s="0"/>
      <c r="CZ2192" s="0"/>
      <c r="DA2192" s="0"/>
      <c r="DB2192" s="0"/>
      <c r="DC2192" s="0"/>
      <c r="DD2192" s="0"/>
      <c r="DE2192" s="0"/>
      <c r="DF2192" s="0"/>
      <c r="DG2192" s="0"/>
      <c r="DH2192" s="0"/>
      <c r="DI2192" s="0"/>
      <c r="DJ2192" s="0"/>
      <c r="DK2192" s="0"/>
      <c r="DL2192" s="0"/>
      <c r="DM2192" s="0"/>
      <c r="DN2192" s="0"/>
      <c r="DO2192" s="0"/>
      <c r="DP2192" s="0"/>
      <c r="DQ2192" s="0"/>
      <c r="DR2192" s="0"/>
      <c r="DS2192" s="0"/>
      <c r="DT2192" s="0"/>
      <c r="DU2192" s="0"/>
      <c r="DV2192" s="0"/>
      <c r="DW2192" s="0"/>
      <c r="DX2192" s="0"/>
      <c r="DY2192" s="0"/>
      <c r="DZ2192" s="0"/>
      <c r="EA2192" s="0"/>
      <c r="EB2192" s="0"/>
      <c r="EC2192" s="0"/>
      <c r="ED2192" s="0"/>
      <c r="EE2192" s="0"/>
      <c r="EF2192" s="0"/>
      <c r="EG2192" s="0"/>
      <c r="EH2192" s="0"/>
      <c r="EI2192" s="0"/>
      <c r="EJ2192" s="0"/>
      <c r="EK2192" s="0"/>
      <c r="EL2192" s="0"/>
      <c r="EM2192" s="0"/>
      <c r="EN2192" s="0"/>
      <c r="EO2192" s="0"/>
      <c r="EP2192" s="0"/>
      <c r="EQ2192" s="0"/>
      <c r="ER2192" s="0"/>
      <c r="ES2192" s="0"/>
      <c r="ET2192" s="0"/>
      <c r="EU2192" s="0"/>
      <c r="EV2192" s="0"/>
      <c r="EW2192" s="0"/>
      <c r="EX2192" s="0"/>
      <c r="EY2192" s="0"/>
      <c r="EZ2192" s="0"/>
      <c r="FA2192" s="0"/>
      <c r="FB2192" s="0"/>
      <c r="FC2192" s="0"/>
      <c r="FD2192" s="0"/>
      <c r="FE2192" s="0"/>
      <c r="FF2192" s="0"/>
      <c r="FG2192" s="0"/>
      <c r="FH2192" s="0"/>
      <c r="FI2192" s="0"/>
      <c r="FJ2192" s="0"/>
      <c r="FK2192" s="0"/>
      <c r="FL2192" s="0"/>
      <c r="FM2192" s="0"/>
      <c r="FN2192" s="0"/>
      <c r="FO2192" s="0"/>
      <c r="FP2192" s="0"/>
      <c r="FQ2192" s="0"/>
      <c r="FR2192" s="0"/>
      <c r="FS2192" s="0"/>
      <c r="FT2192" s="0"/>
      <c r="FU2192" s="0"/>
      <c r="FV2192" s="0"/>
      <c r="FW2192" s="0"/>
      <c r="FX2192" s="0"/>
      <c r="FY2192" s="0"/>
      <c r="FZ2192" s="0"/>
      <c r="GA2192" s="0"/>
      <c r="GB2192" s="0"/>
      <c r="GC2192" s="0"/>
      <c r="GD2192" s="0"/>
      <c r="GE2192" s="0"/>
      <c r="GF2192" s="0"/>
      <c r="GG2192" s="0"/>
      <c r="GH2192" s="0"/>
      <c r="GI2192" s="0"/>
      <c r="GJ2192" s="0"/>
      <c r="GK2192" s="0"/>
      <c r="GL2192" s="0"/>
      <c r="GM2192" s="0"/>
      <c r="GN2192" s="0"/>
      <c r="GO2192" s="0"/>
      <c r="GP2192" s="0"/>
      <c r="GQ2192" s="0"/>
      <c r="GR2192" s="0"/>
      <c r="GS2192" s="0"/>
      <c r="GT2192" s="0"/>
      <c r="GU2192" s="0"/>
      <c r="GV2192" s="0"/>
      <c r="GW2192" s="0"/>
      <c r="GX2192" s="0"/>
      <c r="GY2192" s="0"/>
      <c r="GZ2192" s="0"/>
      <c r="HA2192" s="0"/>
      <c r="HB2192" s="0"/>
      <c r="HC2192" s="0"/>
      <c r="HD2192" s="0"/>
      <c r="HE2192" s="0"/>
      <c r="HF2192" s="0"/>
      <c r="HG2192" s="0"/>
      <c r="HH2192" s="0"/>
      <c r="HI2192" s="0"/>
      <c r="HJ2192" s="0"/>
      <c r="HK2192" s="0"/>
      <c r="HL2192" s="0"/>
      <c r="HM2192" s="0"/>
      <c r="HN2192" s="0"/>
      <c r="HO2192" s="0"/>
      <c r="HP2192" s="0"/>
      <c r="HQ2192" s="0"/>
      <c r="HR2192" s="0"/>
      <c r="HS2192" s="0"/>
      <c r="HT2192" s="0"/>
      <c r="HU2192" s="0"/>
      <c r="HV2192" s="0"/>
      <c r="HW2192" s="0"/>
      <c r="HX2192" s="0"/>
      <c r="HY2192" s="0"/>
      <c r="HZ2192" s="0"/>
      <c r="IA2192" s="0"/>
      <c r="IB2192" s="0"/>
      <c r="IC2192" s="0"/>
      <c r="ID2192" s="0"/>
      <c r="IE2192" s="0"/>
      <c r="IF2192" s="0"/>
      <c r="IG2192" s="0"/>
      <c r="IH2192" s="0"/>
      <c r="II2192" s="0"/>
      <c r="IJ2192" s="0"/>
      <c r="IK2192" s="0"/>
      <c r="IL2192" s="0"/>
      <c r="IM2192" s="0"/>
      <c r="IN2192" s="0"/>
      <c r="IO2192" s="0"/>
      <c r="IP2192" s="0"/>
      <c r="IQ2192" s="0"/>
      <c r="IR2192" s="0"/>
      <c r="IS2192" s="0"/>
      <c r="IT2192" s="0"/>
      <c r="IU2192" s="0"/>
      <c r="IV2192" s="0"/>
      <c r="IW2192" s="0"/>
    </row>
    <row r="2193" customFormat="false" ht="12" hidden="false" customHeight="false" outlineLevel="0" collapsed="false">
      <c r="A2193" s="141" t="str">
        <f aca="false">+IF(S2193&lt;200.01,S2193,"")</f>
        <v/>
      </c>
      <c r="B2193" s="142" t="str">
        <f aca="false">+IF(S2193&lt;200.01,M2193,"")</f>
        <v/>
      </c>
      <c r="C2193" s="137" t="str">
        <f aca="false">+IF(S2193&lt;200.01,J2193,"")</f>
        <v/>
      </c>
      <c r="D2193" s="135" t="str">
        <f aca="false">+IF($S2193&lt;200.01,IF($C$15=10,Z2193,T2193),"")</f>
        <v/>
      </c>
      <c r="E2193" s="136" t="str">
        <f aca="false">+IF(S2193&lt;200.01,U2193,"")</f>
        <v/>
      </c>
      <c r="F2193" s="135" t="str">
        <f aca="false">+IF($S2193&lt;200.01,+ABS(D2193/E2193),"")</f>
        <v/>
      </c>
      <c r="G2193" s="137" t="str">
        <f aca="false">+IF($S2193&lt;200.01,V2193,"")</f>
        <v/>
      </c>
      <c r="H2193" s="137" t="str">
        <f aca="false">+IF($S2193&lt;200.01,W2193,"")</f>
        <v/>
      </c>
      <c r="I2193" s="138" t="str">
        <f aca="false">+IF($S2193&lt;150.01,X2193,"")</f>
        <v/>
      </c>
      <c r="J2193" s="115" t="e">
        <f aca="false">+IF($A2193&lt;25.0001,K2193,L2193)</f>
        <v>#VALUE!</v>
      </c>
      <c r="K2193" s="139" t="e">
        <f aca="false">+$C$27/'-'!$C$174*EXP($E$15+$F$15/(273.15+$A2193)+$G$15/(273.15+$A2193)^2+$H$15/(273.15+$A2193)^3)</f>
        <v>#VALUE!</v>
      </c>
      <c r="L2193" s="139" t="e">
        <f aca="false">+$C$27/'-'!$C$174*EXP($E$16+$F$16/(273.15+$A2193)+$G$16/(273.15+$A2193)^2+$H$16/(273.15+$A2193)^3)</f>
        <v>#VALUE!</v>
      </c>
      <c r="M2193" s="115" t="e">
        <f aca="false">+IF($A2193&lt;25.0001,N2193,O2193)</f>
        <v>#VALUE!</v>
      </c>
      <c r="N2193" s="140" t="e">
        <f aca="false">EXP($E$15+$F$15/(273.15+$A2193)+$G$15/(273.15+$A2193)^2+$H$15/(273.15+$A2193)^3)</f>
        <v>#VALUE!</v>
      </c>
      <c r="O2193" s="140" t="e">
        <f aca="false">EXP($E$16+$F$16/(273.15+$A2193)+$G$16/(273.15+$A2193)^2+$H$16/(273.15+$A2193)^3)</f>
        <v>#VALUE!</v>
      </c>
      <c r="P2193" s="115" t="e">
        <f aca="false">+IF($A2193&lt;25.0001,Q2193,R2193)</f>
        <v>#VALUE!</v>
      </c>
      <c r="Q2193" s="115" t="e">
        <f aca="false">1/($E$18+$F$18*LN($C2193/($C$27/'-'!$C$174))+$G$18*LN($C2193/($C$27/'-'!$C$174))^2+$H$18*LN($C2193/($C$27/'-'!$C$174))^3)-273.15</f>
        <v>#VALUE!</v>
      </c>
      <c r="R2193" s="115" t="e">
        <f aca="false">1/($E$18+$F$19*LN($C2193/($C$27/'-'!$C$174))+$G$19*LN($C2193/($C$27/'-'!$C$174))^2+$H$19*LN($C2193/($C$27/'-'!$C$174))^3)-273.15</f>
        <v>#VALUE!</v>
      </c>
      <c r="S2193" s="37" t="n">
        <f aca="false">+S2192+$C$21</f>
        <v>10695</v>
      </c>
      <c r="T2193" s="115" t="n">
        <f aca="false">((1+$C$29/100)*(1+($C$31*$C$15*ABS(1/(273.15+$S2193)-1/(273.15+$C$25)))/100)-1)*100</f>
        <v>22.7126877580485</v>
      </c>
      <c r="U2193" s="37" t="e">
        <f aca="false">(-$F$15/(273.15+$A2193)^2-2*$G$15/(273.15+$A2193)^3-3*$H$15/(273.15+$A2193)^4)*100</f>
        <v>#VALUE!</v>
      </c>
      <c r="V2193" s="115" t="e">
        <f aca="false">+J2193*(1-T2193/100)</f>
        <v>#VALUE!</v>
      </c>
      <c r="W2193" s="115" t="e">
        <f aca="false">+J2193*(1+T2193/100)</f>
        <v>#VALUE!</v>
      </c>
      <c r="X2193" s="115" t="e">
        <f aca="false">+P2193</f>
        <v>#VALUE!</v>
      </c>
      <c r="AA2193" s="38"/>
      <c r="AB2193" s="38"/>
      <c r="AC2193" s="38"/>
      <c r="AD2193" s="38"/>
      <c r="AE2193" s="38"/>
      <c r="AL2193" s="0"/>
      <c r="AM2193" s="0"/>
      <c r="AN2193" s="0"/>
      <c r="AO2193" s="0"/>
      <c r="AP2193" s="0"/>
      <c r="AQ2193" s="0"/>
      <c r="AR2193" s="0"/>
      <c r="AS2193" s="0"/>
      <c r="AT2193" s="0"/>
      <c r="AU2193" s="0"/>
      <c r="AV2193" s="0"/>
      <c r="AW2193" s="0"/>
      <c r="AX2193" s="0"/>
      <c r="AY2193" s="0"/>
      <c r="AZ2193" s="0"/>
      <c r="BA2193" s="0"/>
      <c r="BB2193" s="0"/>
      <c r="BC2193" s="0"/>
      <c r="BD2193" s="0"/>
      <c r="BE2193" s="0"/>
      <c r="BF2193" s="0"/>
      <c r="BG2193" s="0"/>
      <c r="BH2193" s="0"/>
      <c r="BI2193" s="0"/>
      <c r="BJ2193" s="0"/>
      <c r="BK2193" s="0"/>
      <c r="BL2193" s="0"/>
      <c r="BM2193" s="0"/>
      <c r="BN2193" s="0"/>
      <c r="BO2193" s="0"/>
      <c r="BP2193" s="0"/>
      <c r="BQ2193" s="0"/>
      <c r="BR2193" s="0"/>
      <c r="BS2193" s="0"/>
      <c r="BT2193" s="0"/>
      <c r="BU2193" s="0"/>
      <c r="BV2193" s="0"/>
      <c r="BW2193" s="0"/>
      <c r="BX2193" s="0"/>
      <c r="BY2193" s="0"/>
      <c r="BZ2193" s="0"/>
      <c r="CA2193" s="0"/>
      <c r="CB2193" s="0"/>
      <c r="CC2193" s="0"/>
      <c r="CD2193" s="0"/>
      <c r="CE2193" s="0"/>
      <c r="CF2193" s="0"/>
      <c r="CG2193" s="0"/>
      <c r="CH2193" s="0"/>
      <c r="CI2193" s="0"/>
      <c r="CJ2193" s="0"/>
      <c r="CK2193" s="0"/>
      <c r="CL2193" s="0"/>
      <c r="CM2193" s="0"/>
      <c r="CN2193" s="0"/>
      <c r="CO2193" s="0"/>
      <c r="CP2193" s="0"/>
      <c r="CQ2193" s="0"/>
      <c r="CR2193" s="0"/>
      <c r="CS2193" s="0"/>
      <c r="CT2193" s="0"/>
      <c r="CU2193" s="0"/>
      <c r="CV2193" s="0"/>
      <c r="CW2193" s="0"/>
      <c r="CX2193" s="0"/>
      <c r="CY2193" s="0"/>
      <c r="CZ2193" s="0"/>
      <c r="DA2193" s="0"/>
      <c r="DB2193" s="0"/>
      <c r="DC2193" s="0"/>
      <c r="DD2193" s="0"/>
      <c r="DE2193" s="0"/>
      <c r="DF2193" s="0"/>
      <c r="DG2193" s="0"/>
      <c r="DH2193" s="0"/>
      <c r="DI2193" s="0"/>
      <c r="DJ2193" s="0"/>
      <c r="DK2193" s="0"/>
      <c r="DL2193" s="0"/>
      <c r="DM2193" s="0"/>
      <c r="DN2193" s="0"/>
      <c r="DO2193" s="0"/>
      <c r="DP2193" s="0"/>
      <c r="DQ2193" s="0"/>
      <c r="DR2193" s="0"/>
      <c r="DS2193" s="0"/>
      <c r="DT2193" s="0"/>
      <c r="DU2193" s="0"/>
      <c r="DV2193" s="0"/>
      <c r="DW2193" s="0"/>
      <c r="DX2193" s="0"/>
      <c r="DY2193" s="0"/>
      <c r="DZ2193" s="0"/>
      <c r="EA2193" s="0"/>
      <c r="EB2193" s="0"/>
      <c r="EC2193" s="0"/>
      <c r="ED2193" s="0"/>
      <c r="EE2193" s="0"/>
      <c r="EF2193" s="0"/>
      <c r="EG2193" s="0"/>
      <c r="EH2193" s="0"/>
      <c r="EI2193" s="0"/>
      <c r="EJ2193" s="0"/>
      <c r="EK2193" s="0"/>
      <c r="EL2193" s="0"/>
      <c r="EM2193" s="0"/>
      <c r="EN2193" s="0"/>
      <c r="EO2193" s="0"/>
      <c r="EP2193" s="0"/>
      <c r="EQ2193" s="0"/>
      <c r="ER2193" s="0"/>
      <c r="ES2193" s="0"/>
      <c r="ET2193" s="0"/>
      <c r="EU2193" s="0"/>
      <c r="EV2193" s="0"/>
      <c r="EW2193" s="0"/>
      <c r="EX2193" s="0"/>
      <c r="EY2193" s="0"/>
      <c r="EZ2193" s="0"/>
      <c r="FA2193" s="0"/>
      <c r="FB2193" s="0"/>
      <c r="FC2193" s="0"/>
      <c r="FD2193" s="0"/>
      <c r="FE2193" s="0"/>
      <c r="FF2193" s="0"/>
      <c r="FG2193" s="0"/>
      <c r="FH2193" s="0"/>
      <c r="FI2193" s="0"/>
      <c r="FJ2193" s="0"/>
      <c r="FK2193" s="0"/>
      <c r="FL2193" s="0"/>
      <c r="FM2193" s="0"/>
      <c r="FN2193" s="0"/>
      <c r="FO2193" s="0"/>
      <c r="FP2193" s="0"/>
      <c r="FQ2193" s="0"/>
      <c r="FR2193" s="0"/>
      <c r="FS2193" s="0"/>
      <c r="FT2193" s="0"/>
      <c r="FU2193" s="0"/>
      <c r="FV2193" s="0"/>
      <c r="FW2193" s="0"/>
      <c r="FX2193" s="0"/>
      <c r="FY2193" s="0"/>
      <c r="FZ2193" s="0"/>
      <c r="GA2193" s="0"/>
      <c r="GB2193" s="0"/>
      <c r="GC2193" s="0"/>
      <c r="GD2193" s="0"/>
      <c r="GE2193" s="0"/>
      <c r="GF2193" s="0"/>
      <c r="GG2193" s="0"/>
      <c r="GH2193" s="0"/>
      <c r="GI2193" s="0"/>
      <c r="GJ2193" s="0"/>
      <c r="GK2193" s="0"/>
      <c r="GL2193" s="0"/>
      <c r="GM2193" s="0"/>
      <c r="GN2193" s="0"/>
      <c r="GO2193" s="0"/>
      <c r="GP2193" s="0"/>
      <c r="GQ2193" s="0"/>
      <c r="GR2193" s="0"/>
      <c r="GS2193" s="0"/>
      <c r="GT2193" s="0"/>
      <c r="GU2193" s="0"/>
      <c r="GV2193" s="0"/>
      <c r="GW2193" s="0"/>
      <c r="GX2193" s="0"/>
      <c r="GY2193" s="0"/>
      <c r="GZ2193" s="0"/>
      <c r="HA2193" s="0"/>
      <c r="HB2193" s="0"/>
      <c r="HC2193" s="0"/>
      <c r="HD2193" s="0"/>
      <c r="HE2193" s="0"/>
      <c r="HF2193" s="0"/>
      <c r="HG2193" s="0"/>
      <c r="HH2193" s="0"/>
      <c r="HI2193" s="0"/>
      <c r="HJ2193" s="0"/>
      <c r="HK2193" s="0"/>
      <c r="HL2193" s="0"/>
      <c r="HM2193" s="0"/>
      <c r="HN2193" s="0"/>
      <c r="HO2193" s="0"/>
      <c r="HP2193" s="0"/>
      <c r="HQ2193" s="0"/>
      <c r="HR2193" s="0"/>
      <c r="HS2193" s="0"/>
      <c r="HT2193" s="0"/>
      <c r="HU2193" s="0"/>
      <c r="HV2193" s="0"/>
      <c r="HW2193" s="0"/>
      <c r="HX2193" s="0"/>
      <c r="HY2193" s="0"/>
      <c r="HZ2193" s="0"/>
      <c r="IA2193" s="0"/>
      <c r="IB2193" s="0"/>
      <c r="IC2193" s="0"/>
      <c r="ID2193" s="0"/>
      <c r="IE2193" s="0"/>
      <c r="IF2193" s="0"/>
      <c r="IG2193" s="0"/>
      <c r="IH2193" s="0"/>
      <c r="II2193" s="0"/>
      <c r="IJ2193" s="0"/>
      <c r="IK2193" s="0"/>
      <c r="IL2193" s="0"/>
      <c r="IM2193" s="0"/>
      <c r="IN2193" s="0"/>
      <c r="IO2193" s="0"/>
      <c r="IP2193" s="0"/>
      <c r="IQ2193" s="0"/>
      <c r="IR2193" s="0"/>
      <c r="IS2193" s="0"/>
      <c r="IT2193" s="0"/>
      <c r="IU2193" s="0"/>
      <c r="IV2193" s="0"/>
      <c r="IW2193" s="0"/>
    </row>
    <row r="2194" customFormat="false" ht="12" hidden="false" customHeight="false" outlineLevel="0" collapsed="false">
      <c r="A2194" s="141" t="str">
        <f aca="false">+IF(S2194&lt;200.01,S2194,"")</f>
        <v/>
      </c>
      <c r="B2194" s="142" t="str">
        <f aca="false">+IF(S2194&lt;200.01,M2194,"")</f>
        <v/>
      </c>
      <c r="C2194" s="137" t="str">
        <f aca="false">+IF(S2194&lt;200.01,J2194,"")</f>
        <v/>
      </c>
      <c r="D2194" s="135" t="str">
        <f aca="false">+IF($S2194&lt;200.01,IF($C$15=10,Z2194,T2194),"")</f>
        <v/>
      </c>
      <c r="E2194" s="136" t="str">
        <f aca="false">+IF(S2194&lt;200.01,U2194,"")</f>
        <v/>
      </c>
      <c r="F2194" s="135" t="str">
        <f aca="false">+IF($S2194&lt;200.01,+ABS(D2194/E2194),"")</f>
        <v/>
      </c>
      <c r="G2194" s="137" t="str">
        <f aca="false">+IF($S2194&lt;200.01,V2194,"")</f>
        <v/>
      </c>
      <c r="H2194" s="137" t="str">
        <f aca="false">+IF($S2194&lt;200.01,W2194,"")</f>
        <v/>
      </c>
      <c r="I2194" s="138" t="str">
        <f aca="false">+IF($S2194&lt;150.01,X2194,"")</f>
        <v/>
      </c>
      <c r="J2194" s="115" t="e">
        <f aca="false">+IF($A2194&lt;25.0001,K2194,L2194)</f>
        <v>#VALUE!</v>
      </c>
      <c r="K2194" s="139" t="e">
        <f aca="false">+$C$27/'-'!$C$174*EXP($E$15+$F$15/(273.15+$A2194)+$G$15/(273.15+$A2194)^2+$H$15/(273.15+$A2194)^3)</f>
        <v>#VALUE!</v>
      </c>
      <c r="L2194" s="139" t="e">
        <f aca="false">+$C$27/'-'!$C$174*EXP($E$16+$F$16/(273.15+$A2194)+$G$16/(273.15+$A2194)^2+$H$16/(273.15+$A2194)^3)</f>
        <v>#VALUE!</v>
      </c>
      <c r="M2194" s="115" t="e">
        <f aca="false">+IF($A2194&lt;25.0001,N2194,O2194)</f>
        <v>#VALUE!</v>
      </c>
      <c r="N2194" s="140" t="e">
        <f aca="false">EXP($E$15+$F$15/(273.15+$A2194)+$G$15/(273.15+$A2194)^2+$H$15/(273.15+$A2194)^3)</f>
        <v>#VALUE!</v>
      </c>
      <c r="O2194" s="140" t="e">
        <f aca="false">EXP($E$16+$F$16/(273.15+$A2194)+$G$16/(273.15+$A2194)^2+$H$16/(273.15+$A2194)^3)</f>
        <v>#VALUE!</v>
      </c>
      <c r="P2194" s="115" t="e">
        <f aca="false">+IF($A2194&lt;25.0001,Q2194,R2194)</f>
        <v>#VALUE!</v>
      </c>
      <c r="Q2194" s="115" t="e">
        <f aca="false">1/($E$18+$F$18*LN($C2194/($C$27/'-'!$C$174))+$G$18*LN($C2194/($C$27/'-'!$C$174))^2+$H$18*LN($C2194/($C$27/'-'!$C$174))^3)-273.15</f>
        <v>#VALUE!</v>
      </c>
      <c r="R2194" s="115" t="e">
        <f aca="false">1/($E$18+$F$19*LN($C2194/($C$27/'-'!$C$174))+$G$19*LN($C2194/($C$27/'-'!$C$174))^2+$H$19*LN($C2194/($C$27/'-'!$C$174))^3)-273.15</f>
        <v>#VALUE!</v>
      </c>
      <c r="S2194" s="37" t="n">
        <f aca="false">+S2193+$C$21</f>
        <v>10700</v>
      </c>
      <c r="T2194" s="115" t="n">
        <f aca="false">((1+$C$29/100)*(1+($C$31*$C$15*ABS(1/(273.15+$S2194)-1/(273.15+$C$25)))/100)-1)*100</f>
        <v>22.7129132824555</v>
      </c>
      <c r="U2194" s="37" t="e">
        <f aca="false">(-$F$15/(273.15+$A2194)^2-2*$G$15/(273.15+$A2194)^3-3*$H$15/(273.15+$A2194)^4)*100</f>
        <v>#VALUE!</v>
      </c>
      <c r="V2194" s="115" t="e">
        <f aca="false">+J2194*(1-T2194/100)</f>
        <v>#VALUE!</v>
      </c>
      <c r="W2194" s="115" t="e">
        <f aca="false">+J2194*(1+T2194/100)</f>
        <v>#VALUE!</v>
      </c>
      <c r="X2194" s="115" t="e">
        <f aca="false">+P2194</f>
        <v>#VALUE!</v>
      </c>
      <c r="AA2194" s="38"/>
      <c r="AB2194" s="38"/>
      <c r="AC2194" s="38"/>
      <c r="AD2194" s="38"/>
      <c r="AE2194" s="38"/>
      <c r="AL2194" s="0"/>
      <c r="AM2194" s="0"/>
      <c r="AN2194" s="0"/>
      <c r="AO2194" s="0"/>
      <c r="AP2194" s="0"/>
      <c r="AQ2194" s="0"/>
      <c r="AR2194" s="0"/>
      <c r="AS2194" s="0"/>
      <c r="AT2194" s="0"/>
      <c r="AU2194" s="0"/>
      <c r="AV2194" s="0"/>
      <c r="AW2194" s="0"/>
      <c r="AX2194" s="0"/>
      <c r="AY2194" s="0"/>
      <c r="AZ2194" s="0"/>
      <c r="BA2194" s="0"/>
      <c r="BB2194" s="0"/>
      <c r="BC2194" s="0"/>
      <c r="BD2194" s="0"/>
      <c r="BE2194" s="0"/>
      <c r="BF2194" s="0"/>
      <c r="BG2194" s="0"/>
      <c r="BH2194" s="0"/>
      <c r="BI2194" s="0"/>
      <c r="BJ2194" s="0"/>
      <c r="BK2194" s="0"/>
      <c r="BL2194" s="0"/>
      <c r="BM2194" s="0"/>
      <c r="BN2194" s="0"/>
      <c r="BO2194" s="0"/>
      <c r="BP2194" s="0"/>
      <c r="BQ2194" s="0"/>
      <c r="BR2194" s="0"/>
      <c r="BS2194" s="0"/>
      <c r="BT2194" s="0"/>
      <c r="BU2194" s="0"/>
      <c r="BV2194" s="0"/>
      <c r="BW2194" s="0"/>
      <c r="BX2194" s="0"/>
      <c r="BY2194" s="0"/>
      <c r="BZ2194" s="0"/>
      <c r="CA2194" s="0"/>
      <c r="CB2194" s="0"/>
      <c r="CC2194" s="0"/>
      <c r="CD2194" s="0"/>
      <c r="CE2194" s="0"/>
      <c r="CF2194" s="0"/>
      <c r="CG2194" s="0"/>
      <c r="CH2194" s="0"/>
      <c r="CI2194" s="0"/>
      <c r="CJ2194" s="0"/>
      <c r="CK2194" s="0"/>
      <c r="CL2194" s="0"/>
      <c r="CM2194" s="0"/>
      <c r="CN2194" s="0"/>
      <c r="CO2194" s="0"/>
      <c r="CP2194" s="0"/>
      <c r="CQ2194" s="0"/>
      <c r="CR2194" s="0"/>
      <c r="CS2194" s="0"/>
      <c r="CT2194" s="0"/>
      <c r="CU2194" s="0"/>
      <c r="CV2194" s="0"/>
      <c r="CW2194" s="0"/>
      <c r="CX2194" s="0"/>
      <c r="CY2194" s="0"/>
      <c r="CZ2194" s="0"/>
      <c r="DA2194" s="0"/>
      <c r="DB2194" s="0"/>
      <c r="DC2194" s="0"/>
      <c r="DD2194" s="0"/>
      <c r="DE2194" s="0"/>
      <c r="DF2194" s="0"/>
      <c r="DG2194" s="0"/>
      <c r="DH2194" s="0"/>
      <c r="DI2194" s="0"/>
      <c r="DJ2194" s="0"/>
      <c r="DK2194" s="0"/>
      <c r="DL2194" s="0"/>
      <c r="DM2194" s="0"/>
      <c r="DN2194" s="0"/>
      <c r="DO2194" s="0"/>
      <c r="DP2194" s="0"/>
      <c r="DQ2194" s="0"/>
      <c r="DR2194" s="0"/>
      <c r="DS2194" s="0"/>
      <c r="DT2194" s="0"/>
      <c r="DU2194" s="0"/>
      <c r="DV2194" s="0"/>
      <c r="DW2194" s="0"/>
      <c r="DX2194" s="0"/>
      <c r="DY2194" s="0"/>
      <c r="DZ2194" s="0"/>
      <c r="EA2194" s="0"/>
      <c r="EB2194" s="0"/>
      <c r="EC2194" s="0"/>
      <c r="ED2194" s="0"/>
      <c r="EE2194" s="0"/>
      <c r="EF2194" s="0"/>
      <c r="EG2194" s="0"/>
      <c r="EH2194" s="0"/>
      <c r="EI2194" s="0"/>
      <c r="EJ2194" s="0"/>
      <c r="EK2194" s="0"/>
      <c r="EL2194" s="0"/>
      <c r="EM2194" s="0"/>
      <c r="EN2194" s="0"/>
      <c r="EO2194" s="0"/>
      <c r="EP2194" s="0"/>
      <c r="EQ2194" s="0"/>
      <c r="ER2194" s="0"/>
      <c r="ES2194" s="0"/>
      <c r="ET2194" s="0"/>
      <c r="EU2194" s="0"/>
      <c r="EV2194" s="0"/>
      <c r="EW2194" s="0"/>
      <c r="EX2194" s="0"/>
      <c r="EY2194" s="0"/>
      <c r="EZ2194" s="0"/>
      <c r="FA2194" s="0"/>
      <c r="FB2194" s="0"/>
      <c r="FC2194" s="0"/>
      <c r="FD2194" s="0"/>
      <c r="FE2194" s="0"/>
      <c r="FF2194" s="0"/>
      <c r="FG2194" s="0"/>
      <c r="FH2194" s="0"/>
      <c r="FI2194" s="0"/>
      <c r="FJ2194" s="0"/>
      <c r="FK2194" s="0"/>
      <c r="FL2194" s="0"/>
      <c r="FM2194" s="0"/>
      <c r="FN2194" s="0"/>
      <c r="FO2194" s="0"/>
      <c r="FP2194" s="0"/>
      <c r="FQ2194" s="0"/>
      <c r="FR2194" s="0"/>
      <c r="FS2194" s="0"/>
      <c r="FT2194" s="0"/>
      <c r="FU2194" s="0"/>
      <c r="FV2194" s="0"/>
      <c r="FW2194" s="0"/>
      <c r="FX2194" s="0"/>
      <c r="FY2194" s="0"/>
      <c r="FZ2194" s="0"/>
      <c r="GA2194" s="0"/>
      <c r="GB2194" s="0"/>
      <c r="GC2194" s="0"/>
      <c r="GD2194" s="0"/>
      <c r="GE2194" s="0"/>
      <c r="GF2194" s="0"/>
      <c r="GG2194" s="0"/>
      <c r="GH2194" s="0"/>
      <c r="GI2194" s="0"/>
      <c r="GJ2194" s="0"/>
      <c r="GK2194" s="0"/>
      <c r="GL2194" s="0"/>
      <c r="GM2194" s="0"/>
      <c r="GN2194" s="0"/>
      <c r="GO2194" s="0"/>
      <c r="GP2194" s="0"/>
      <c r="GQ2194" s="0"/>
      <c r="GR2194" s="0"/>
      <c r="GS2194" s="0"/>
      <c r="GT2194" s="0"/>
      <c r="GU2194" s="0"/>
      <c r="GV2194" s="0"/>
      <c r="GW2194" s="0"/>
      <c r="GX2194" s="0"/>
      <c r="GY2194" s="0"/>
      <c r="GZ2194" s="0"/>
      <c r="HA2194" s="0"/>
      <c r="HB2194" s="0"/>
      <c r="HC2194" s="0"/>
      <c r="HD2194" s="0"/>
      <c r="HE2194" s="0"/>
      <c r="HF2194" s="0"/>
      <c r="HG2194" s="0"/>
      <c r="HH2194" s="0"/>
      <c r="HI2194" s="0"/>
      <c r="HJ2194" s="0"/>
      <c r="HK2194" s="0"/>
      <c r="HL2194" s="0"/>
      <c r="HM2194" s="0"/>
      <c r="HN2194" s="0"/>
      <c r="HO2194" s="0"/>
      <c r="HP2194" s="0"/>
      <c r="HQ2194" s="0"/>
      <c r="HR2194" s="0"/>
      <c r="HS2194" s="0"/>
      <c r="HT2194" s="0"/>
      <c r="HU2194" s="0"/>
      <c r="HV2194" s="0"/>
      <c r="HW2194" s="0"/>
      <c r="HX2194" s="0"/>
      <c r="HY2194" s="0"/>
      <c r="HZ2194" s="0"/>
      <c r="IA2194" s="0"/>
      <c r="IB2194" s="0"/>
      <c r="IC2194" s="0"/>
      <c r="ID2194" s="0"/>
      <c r="IE2194" s="0"/>
      <c r="IF2194" s="0"/>
      <c r="IG2194" s="0"/>
      <c r="IH2194" s="0"/>
      <c r="II2194" s="0"/>
      <c r="IJ2194" s="0"/>
      <c r="IK2194" s="0"/>
      <c r="IL2194" s="0"/>
      <c r="IM2194" s="0"/>
      <c r="IN2194" s="0"/>
      <c r="IO2194" s="0"/>
      <c r="IP2194" s="0"/>
      <c r="IQ2194" s="0"/>
      <c r="IR2194" s="0"/>
      <c r="IS2194" s="0"/>
      <c r="IT2194" s="0"/>
      <c r="IU2194" s="0"/>
      <c r="IV2194" s="0"/>
      <c r="IW2194" s="0"/>
    </row>
    <row r="2195" customFormat="false" ht="12" hidden="false" customHeight="false" outlineLevel="0" collapsed="false">
      <c r="A2195" s="141" t="str">
        <f aca="false">+IF(S2195&lt;200.01,S2195,"")</f>
        <v/>
      </c>
      <c r="B2195" s="142" t="str">
        <f aca="false">+IF(S2195&lt;200.01,M2195,"")</f>
        <v/>
      </c>
      <c r="C2195" s="137" t="str">
        <f aca="false">+IF(S2195&lt;200.01,J2195,"")</f>
        <v/>
      </c>
      <c r="D2195" s="135" t="str">
        <f aca="false">+IF($S2195&lt;200.01,IF($C$15=10,Z2195,T2195),"")</f>
        <v/>
      </c>
      <c r="E2195" s="136" t="str">
        <f aca="false">+IF(S2195&lt;200.01,U2195,"")</f>
        <v/>
      </c>
      <c r="F2195" s="135" t="str">
        <f aca="false">+IF($S2195&lt;200.01,+ABS(D2195/E2195),"")</f>
        <v/>
      </c>
      <c r="G2195" s="137" t="str">
        <f aca="false">+IF($S2195&lt;200.01,V2195,"")</f>
        <v/>
      </c>
      <c r="H2195" s="137" t="str">
        <f aca="false">+IF($S2195&lt;200.01,W2195,"")</f>
        <v/>
      </c>
      <c r="I2195" s="138" t="str">
        <f aca="false">+IF($S2195&lt;150.01,X2195,"")</f>
        <v/>
      </c>
      <c r="J2195" s="115" t="e">
        <f aca="false">+IF($A2195&lt;25.0001,K2195,L2195)</f>
        <v>#VALUE!</v>
      </c>
      <c r="K2195" s="139" t="e">
        <f aca="false">+$C$27/'-'!$C$174*EXP($E$15+$F$15/(273.15+$A2195)+$G$15/(273.15+$A2195)^2+$H$15/(273.15+$A2195)^3)</f>
        <v>#VALUE!</v>
      </c>
      <c r="L2195" s="139" t="e">
        <f aca="false">+$C$27/'-'!$C$174*EXP($E$16+$F$16/(273.15+$A2195)+$G$16/(273.15+$A2195)^2+$H$16/(273.15+$A2195)^3)</f>
        <v>#VALUE!</v>
      </c>
      <c r="M2195" s="115" t="e">
        <f aca="false">+IF($A2195&lt;25.0001,N2195,O2195)</f>
        <v>#VALUE!</v>
      </c>
      <c r="N2195" s="140" t="e">
        <f aca="false">EXP($E$15+$F$15/(273.15+$A2195)+$G$15/(273.15+$A2195)^2+$H$15/(273.15+$A2195)^3)</f>
        <v>#VALUE!</v>
      </c>
      <c r="O2195" s="140" t="e">
        <f aca="false">EXP($E$16+$F$16/(273.15+$A2195)+$G$16/(273.15+$A2195)^2+$H$16/(273.15+$A2195)^3)</f>
        <v>#VALUE!</v>
      </c>
      <c r="P2195" s="115" t="e">
        <f aca="false">+IF($A2195&lt;25.0001,Q2195,R2195)</f>
        <v>#VALUE!</v>
      </c>
      <c r="Q2195" s="115" t="e">
        <f aca="false">1/($E$18+$F$18*LN($C2195/($C$27/'-'!$C$174))+$G$18*LN($C2195/($C$27/'-'!$C$174))^2+$H$18*LN($C2195/($C$27/'-'!$C$174))^3)-273.15</f>
        <v>#VALUE!</v>
      </c>
      <c r="R2195" s="115" t="e">
        <f aca="false">1/($E$18+$F$19*LN($C2195/($C$27/'-'!$C$174))+$G$19*LN($C2195/($C$27/'-'!$C$174))^2+$H$19*LN($C2195/($C$27/'-'!$C$174))^3)-273.15</f>
        <v>#VALUE!</v>
      </c>
      <c r="S2195" s="37" t="n">
        <f aca="false">+S2194+$C$21</f>
        <v>10705</v>
      </c>
      <c r="T2195" s="115" t="n">
        <f aca="false">((1+$C$29/100)*(1+($C$31*$C$15*ABS(1/(273.15+$S2195)-1/(273.15+$C$25)))/100)-1)*100</f>
        <v>22.7131386014323</v>
      </c>
      <c r="U2195" s="37" t="e">
        <f aca="false">(-$F$15/(273.15+$A2195)^2-2*$G$15/(273.15+$A2195)^3-3*$H$15/(273.15+$A2195)^4)*100</f>
        <v>#VALUE!</v>
      </c>
      <c r="V2195" s="115" t="e">
        <f aca="false">+J2195*(1-T2195/100)</f>
        <v>#VALUE!</v>
      </c>
      <c r="W2195" s="115" t="e">
        <f aca="false">+J2195*(1+T2195/100)</f>
        <v>#VALUE!</v>
      </c>
      <c r="X2195" s="115" t="e">
        <f aca="false">+P2195</f>
        <v>#VALUE!</v>
      </c>
      <c r="AA2195" s="38"/>
      <c r="AB2195" s="38"/>
      <c r="AC2195" s="38"/>
      <c r="AD2195" s="38"/>
      <c r="AE2195" s="38"/>
      <c r="AL2195" s="0"/>
      <c r="AM2195" s="0"/>
      <c r="AN2195" s="0"/>
      <c r="AO2195" s="0"/>
      <c r="AP2195" s="0"/>
      <c r="AQ2195" s="0"/>
      <c r="AR2195" s="0"/>
      <c r="AS2195" s="0"/>
      <c r="AT2195" s="0"/>
      <c r="AU2195" s="0"/>
      <c r="AV2195" s="0"/>
      <c r="AW2195" s="0"/>
      <c r="AX2195" s="0"/>
      <c r="AY2195" s="0"/>
      <c r="AZ2195" s="0"/>
      <c r="BA2195" s="0"/>
      <c r="BB2195" s="0"/>
      <c r="BC2195" s="0"/>
      <c r="BD2195" s="0"/>
      <c r="BE2195" s="0"/>
      <c r="BF2195" s="0"/>
      <c r="BG2195" s="0"/>
      <c r="BH2195" s="0"/>
      <c r="BI2195" s="0"/>
      <c r="BJ2195" s="0"/>
      <c r="BK2195" s="0"/>
      <c r="BL2195" s="0"/>
      <c r="BM2195" s="0"/>
      <c r="BN2195" s="0"/>
      <c r="BO2195" s="0"/>
      <c r="BP2195" s="0"/>
      <c r="BQ2195" s="0"/>
      <c r="BR2195" s="0"/>
      <c r="BS2195" s="0"/>
      <c r="BT2195" s="0"/>
      <c r="BU2195" s="0"/>
      <c r="BV2195" s="0"/>
      <c r="BW2195" s="0"/>
      <c r="BX2195" s="0"/>
      <c r="BY2195" s="0"/>
      <c r="BZ2195" s="0"/>
      <c r="CA2195" s="0"/>
      <c r="CB2195" s="0"/>
      <c r="CC2195" s="0"/>
      <c r="CD2195" s="0"/>
      <c r="CE2195" s="0"/>
      <c r="CF2195" s="0"/>
      <c r="CG2195" s="0"/>
      <c r="CH2195" s="0"/>
      <c r="CI2195" s="0"/>
      <c r="CJ2195" s="0"/>
      <c r="CK2195" s="0"/>
      <c r="CL2195" s="0"/>
      <c r="CM2195" s="0"/>
      <c r="CN2195" s="0"/>
      <c r="CO2195" s="0"/>
      <c r="CP2195" s="0"/>
      <c r="CQ2195" s="0"/>
      <c r="CR2195" s="0"/>
      <c r="CS2195" s="0"/>
      <c r="CT2195" s="0"/>
      <c r="CU2195" s="0"/>
      <c r="CV2195" s="0"/>
      <c r="CW2195" s="0"/>
      <c r="CX2195" s="0"/>
      <c r="CY2195" s="0"/>
      <c r="CZ2195" s="0"/>
      <c r="DA2195" s="0"/>
      <c r="DB2195" s="0"/>
      <c r="DC2195" s="0"/>
      <c r="DD2195" s="0"/>
      <c r="DE2195" s="0"/>
      <c r="DF2195" s="0"/>
      <c r="DG2195" s="0"/>
      <c r="DH2195" s="0"/>
      <c r="DI2195" s="0"/>
      <c r="DJ2195" s="0"/>
      <c r="DK2195" s="0"/>
      <c r="DL2195" s="0"/>
      <c r="DM2195" s="0"/>
      <c r="DN2195" s="0"/>
      <c r="DO2195" s="0"/>
      <c r="DP2195" s="0"/>
      <c r="DQ2195" s="0"/>
      <c r="DR2195" s="0"/>
      <c r="DS2195" s="0"/>
      <c r="DT2195" s="0"/>
      <c r="DU2195" s="0"/>
      <c r="DV2195" s="0"/>
      <c r="DW2195" s="0"/>
      <c r="DX2195" s="0"/>
      <c r="DY2195" s="0"/>
      <c r="DZ2195" s="0"/>
      <c r="EA2195" s="0"/>
      <c r="EB2195" s="0"/>
      <c r="EC2195" s="0"/>
      <c r="ED2195" s="0"/>
      <c r="EE2195" s="0"/>
      <c r="EF2195" s="0"/>
      <c r="EG2195" s="0"/>
      <c r="EH2195" s="0"/>
      <c r="EI2195" s="0"/>
      <c r="EJ2195" s="0"/>
      <c r="EK2195" s="0"/>
      <c r="EL2195" s="0"/>
      <c r="EM2195" s="0"/>
      <c r="EN2195" s="0"/>
      <c r="EO2195" s="0"/>
      <c r="EP2195" s="0"/>
      <c r="EQ2195" s="0"/>
      <c r="ER2195" s="0"/>
      <c r="ES2195" s="0"/>
      <c r="ET2195" s="0"/>
      <c r="EU2195" s="0"/>
      <c r="EV2195" s="0"/>
      <c r="EW2195" s="0"/>
      <c r="EX2195" s="0"/>
      <c r="EY2195" s="0"/>
      <c r="EZ2195" s="0"/>
      <c r="FA2195" s="0"/>
      <c r="FB2195" s="0"/>
      <c r="FC2195" s="0"/>
      <c r="FD2195" s="0"/>
      <c r="FE2195" s="0"/>
      <c r="FF2195" s="0"/>
      <c r="FG2195" s="0"/>
      <c r="FH2195" s="0"/>
      <c r="FI2195" s="0"/>
      <c r="FJ2195" s="0"/>
      <c r="FK2195" s="0"/>
      <c r="FL2195" s="0"/>
      <c r="FM2195" s="0"/>
      <c r="FN2195" s="0"/>
      <c r="FO2195" s="0"/>
      <c r="FP2195" s="0"/>
      <c r="FQ2195" s="0"/>
      <c r="FR2195" s="0"/>
      <c r="FS2195" s="0"/>
      <c r="FT2195" s="0"/>
      <c r="FU2195" s="0"/>
      <c r="FV2195" s="0"/>
      <c r="FW2195" s="0"/>
      <c r="FX2195" s="0"/>
      <c r="FY2195" s="0"/>
      <c r="FZ2195" s="0"/>
      <c r="GA2195" s="0"/>
      <c r="GB2195" s="0"/>
      <c r="GC2195" s="0"/>
      <c r="GD2195" s="0"/>
      <c r="GE2195" s="0"/>
      <c r="GF2195" s="0"/>
      <c r="GG2195" s="0"/>
      <c r="GH2195" s="0"/>
      <c r="GI2195" s="0"/>
      <c r="GJ2195" s="0"/>
      <c r="GK2195" s="0"/>
      <c r="GL2195" s="0"/>
      <c r="GM2195" s="0"/>
      <c r="GN2195" s="0"/>
      <c r="GO2195" s="0"/>
      <c r="GP2195" s="0"/>
      <c r="GQ2195" s="0"/>
      <c r="GR2195" s="0"/>
      <c r="GS2195" s="0"/>
      <c r="GT2195" s="0"/>
      <c r="GU2195" s="0"/>
      <c r="GV2195" s="0"/>
      <c r="GW2195" s="0"/>
      <c r="GX2195" s="0"/>
      <c r="GY2195" s="0"/>
      <c r="GZ2195" s="0"/>
      <c r="HA2195" s="0"/>
      <c r="HB2195" s="0"/>
      <c r="HC2195" s="0"/>
      <c r="HD2195" s="0"/>
      <c r="HE2195" s="0"/>
      <c r="HF2195" s="0"/>
      <c r="HG2195" s="0"/>
      <c r="HH2195" s="0"/>
      <c r="HI2195" s="0"/>
      <c r="HJ2195" s="0"/>
      <c r="HK2195" s="0"/>
      <c r="HL2195" s="0"/>
      <c r="HM2195" s="0"/>
      <c r="HN2195" s="0"/>
      <c r="HO2195" s="0"/>
      <c r="HP2195" s="0"/>
      <c r="HQ2195" s="0"/>
      <c r="HR2195" s="0"/>
      <c r="HS2195" s="0"/>
      <c r="HT2195" s="0"/>
      <c r="HU2195" s="0"/>
      <c r="HV2195" s="0"/>
      <c r="HW2195" s="0"/>
      <c r="HX2195" s="0"/>
      <c r="HY2195" s="0"/>
      <c r="HZ2195" s="0"/>
      <c r="IA2195" s="0"/>
      <c r="IB2195" s="0"/>
      <c r="IC2195" s="0"/>
      <c r="ID2195" s="0"/>
      <c r="IE2195" s="0"/>
      <c r="IF2195" s="0"/>
      <c r="IG2195" s="0"/>
      <c r="IH2195" s="0"/>
      <c r="II2195" s="0"/>
      <c r="IJ2195" s="0"/>
      <c r="IK2195" s="0"/>
      <c r="IL2195" s="0"/>
      <c r="IM2195" s="0"/>
      <c r="IN2195" s="0"/>
      <c r="IO2195" s="0"/>
      <c r="IP2195" s="0"/>
      <c r="IQ2195" s="0"/>
      <c r="IR2195" s="0"/>
      <c r="IS2195" s="0"/>
      <c r="IT2195" s="0"/>
      <c r="IU2195" s="0"/>
      <c r="IV2195" s="0"/>
      <c r="IW2195" s="0"/>
    </row>
    <row r="2196" customFormat="false" ht="12" hidden="false" customHeight="false" outlineLevel="0" collapsed="false">
      <c r="A2196" s="141" t="str">
        <f aca="false">+IF(S2196&lt;200.01,S2196,"")</f>
        <v/>
      </c>
      <c r="B2196" s="142" t="str">
        <f aca="false">+IF(S2196&lt;200.01,M2196,"")</f>
        <v/>
      </c>
      <c r="C2196" s="137" t="str">
        <f aca="false">+IF(S2196&lt;200.01,J2196,"")</f>
        <v/>
      </c>
      <c r="D2196" s="135" t="str">
        <f aca="false">+IF($S2196&lt;200.01,IF($C$15=10,Z2196,T2196),"")</f>
        <v/>
      </c>
      <c r="E2196" s="136" t="str">
        <f aca="false">+IF(S2196&lt;200.01,U2196,"")</f>
        <v/>
      </c>
      <c r="F2196" s="135" t="str">
        <f aca="false">+IF($S2196&lt;200.01,+ABS(D2196/E2196),"")</f>
        <v/>
      </c>
      <c r="G2196" s="137" t="str">
        <f aca="false">+IF($S2196&lt;200.01,V2196,"")</f>
        <v/>
      </c>
      <c r="H2196" s="137" t="str">
        <f aca="false">+IF($S2196&lt;200.01,W2196,"")</f>
        <v/>
      </c>
      <c r="I2196" s="138" t="str">
        <f aca="false">+IF($S2196&lt;150.01,X2196,"")</f>
        <v/>
      </c>
      <c r="J2196" s="115" t="e">
        <f aca="false">+IF($A2196&lt;25.0001,K2196,L2196)</f>
        <v>#VALUE!</v>
      </c>
      <c r="K2196" s="139" t="e">
        <f aca="false">+$C$27/'-'!$C$174*EXP($E$15+$F$15/(273.15+$A2196)+$G$15/(273.15+$A2196)^2+$H$15/(273.15+$A2196)^3)</f>
        <v>#VALUE!</v>
      </c>
      <c r="L2196" s="139" t="e">
        <f aca="false">+$C$27/'-'!$C$174*EXP($E$16+$F$16/(273.15+$A2196)+$G$16/(273.15+$A2196)^2+$H$16/(273.15+$A2196)^3)</f>
        <v>#VALUE!</v>
      </c>
      <c r="M2196" s="115" t="e">
        <f aca="false">+IF($A2196&lt;25.0001,N2196,O2196)</f>
        <v>#VALUE!</v>
      </c>
      <c r="N2196" s="140" t="e">
        <f aca="false">EXP($E$15+$F$15/(273.15+$A2196)+$G$15/(273.15+$A2196)^2+$H$15/(273.15+$A2196)^3)</f>
        <v>#VALUE!</v>
      </c>
      <c r="O2196" s="140" t="e">
        <f aca="false">EXP($E$16+$F$16/(273.15+$A2196)+$G$16/(273.15+$A2196)^2+$H$16/(273.15+$A2196)^3)</f>
        <v>#VALUE!</v>
      </c>
      <c r="P2196" s="115" t="e">
        <f aca="false">+IF($A2196&lt;25.0001,Q2196,R2196)</f>
        <v>#VALUE!</v>
      </c>
      <c r="Q2196" s="115" t="e">
        <f aca="false">1/($E$18+$F$18*LN($C2196/($C$27/'-'!$C$174))+$G$18*LN($C2196/($C$27/'-'!$C$174))^2+$H$18*LN($C2196/($C$27/'-'!$C$174))^3)-273.15</f>
        <v>#VALUE!</v>
      </c>
      <c r="R2196" s="115" t="e">
        <f aca="false">1/($E$18+$F$19*LN($C2196/($C$27/'-'!$C$174))+$G$19*LN($C2196/($C$27/'-'!$C$174))^2+$H$19*LN($C2196/($C$27/'-'!$C$174))^3)-273.15</f>
        <v>#VALUE!</v>
      </c>
      <c r="S2196" s="37" t="n">
        <f aca="false">+S2195+$C$21</f>
        <v>10710</v>
      </c>
      <c r="T2196" s="115" t="n">
        <f aca="false">((1+$C$29/100)*(1+($C$31*$C$15*ABS(1/(273.15+$S2196)-1/(273.15+$C$25)))/100)-1)*100</f>
        <v>22.7133637152593</v>
      </c>
      <c r="U2196" s="37" t="e">
        <f aca="false">(-$F$15/(273.15+$A2196)^2-2*$G$15/(273.15+$A2196)^3-3*$H$15/(273.15+$A2196)^4)*100</f>
        <v>#VALUE!</v>
      </c>
      <c r="V2196" s="115" t="e">
        <f aca="false">+J2196*(1-T2196/100)</f>
        <v>#VALUE!</v>
      </c>
      <c r="W2196" s="115" t="e">
        <f aca="false">+J2196*(1+T2196/100)</f>
        <v>#VALUE!</v>
      </c>
      <c r="X2196" s="115" t="e">
        <f aca="false">+P2196</f>
        <v>#VALUE!</v>
      </c>
      <c r="AA2196" s="38"/>
      <c r="AB2196" s="38"/>
      <c r="AC2196" s="38"/>
      <c r="AD2196" s="38"/>
      <c r="AE2196" s="38"/>
      <c r="AL2196" s="0"/>
      <c r="AM2196" s="0"/>
      <c r="AN2196" s="0"/>
      <c r="AO2196" s="0"/>
      <c r="AP2196" s="0"/>
      <c r="AQ2196" s="0"/>
      <c r="AR2196" s="0"/>
      <c r="AS2196" s="0"/>
      <c r="AT2196" s="0"/>
      <c r="AU2196" s="0"/>
      <c r="AV2196" s="0"/>
      <c r="AW2196" s="0"/>
      <c r="AX2196" s="0"/>
      <c r="AY2196" s="0"/>
      <c r="AZ2196" s="0"/>
      <c r="BA2196" s="0"/>
      <c r="BB2196" s="0"/>
      <c r="BC2196" s="0"/>
      <c r="BD2196" s="0"/>
      <c r="BE2196" s="0"/>
      <c r="BF2196" s="0"/>
      <c r="BG2196" s="0"/>
      <c r="BH2196" s="0"/>
      <c r="BI2196" s="0"/>
      <c r="BJ2196" s="0"/>
      <c r="BK2196" s="0"/>
      <c r="BL2196" s="0"/>
      <c r="BM2196" s="0"/>
      <c r="BN2196" s="0"/>
      <c r="BO2196" s="0"/>
      <c r="BP2196" s="0"/>
      <c r="BQ2196" s="0"/>
      <c r="BR2196" s="0"/>
      <c r="BS2196" s="0"/>
      <c r="BT2196" s="0"/>
      <c r="BU2196" s="0"/>
      <c r="BV2196" s="0"/>
      <c r="BW2196" s="0"/>
      <c r="BX2196" s="0"/>
      <c r="BY2196" s="0"/>
      <c r="BZ2196" s="0"/>
      <c r="CA2196" s="0"/>
      <c r="CB2196" s="0"/>
      <c r="CC2196" s="0"/>
      <c r="CD2196" s="0"/>
      <c r="CE2196" s="0"/>
      <c r="CF2196" s="0"/>
      <c r="CG2196" s="0"/>
      <c r="CH2196" s="0"/>
      <c r="CI2196" s="0"/>
      <c r="CJ2196" s="0"/>
      <c r="CK2196" s="0"/>
      <c r="CL2196" s="0"/>
      <c r="CM2196" s="0"/>
      <c r="CN2196" s="0"/>
      <c r="CO2196" s="0"/>
      <c r="CP2196" s="0"/>
      <c r="CQ2196" s="0"/>
      <c r="CR2196" s="0"/>
      <c r="CS2196" s="0"/>
      <c r="CT2196" s="0"/>
      <c r="CU2196" s="0"/>
      <c r="CV2196" s="0"/>
      <c r="CW2196" s="0"/>
      <c r="CX2196" s="0"/>
      <c r="CY2196" s="0"/>
      <c r="CZ2196" s="0"/>
      <c r="DA2196" s="0"/>
      <c r="DB2196" s="0"/>
      <c r="DC2196" s="0"/>
      <c r="DD2196" s="0"/>
      <c r="DE2196" s="0"/>
      <c r="DF2196" s="0"/>
      <c r="DG2196" s="0"/>
      <c r="DH2196" s="0"/>
      <c r="DI2196" s="0"/>
      <c r="DJ2196" s="0"/>
      <c r="DK2196" s="0"/>
      <c r="DL2196" s="0"/>
      <c r="DM2196" s="0"/>
      <c r="DN2196" s="0"/>
      <c r="DO2196" s="0"/>
      <c r="DP2196" s="0"/>
      <c r="DQ2196" s="0"/>
      <c r="DR2196" s="0"/>
      <c r="DS2196" s="0"/>
      <c r="DT2196" s="0"/>
      <c r="DU2196" s="0"/>
      <c r="DV2196" s="0"/>
      <c r="DW2196" s="0"/>
      <c r="DX2196" s="0"/>
      <c r="DY2196" s="0"/>
      <c r="DZ2196" s="0"/>
      <c r="EA2196" s="0"/>
      <c r="EB2196" s="0"/>
      <c r="EC2196" s="0"/>
      <c r="ED2196" s="0"/>
      <c r="EE2196" s="0"/>
      <c r="EF2196" s="0"/>
      <c r="EG2196" s="0"/>
      <c r="EH2196" s="0"/>
      <c r="EI2196" s="0"/>
      <c r="EJ2196" s="0"/>
      <c r="EK2196" s="0"/>
      <c r="EL2196" s="0"/>
      <c r="EM2196" s="0"/>
      <c r="EN2196" s="0"/>
      <c r="EO2196" s="0"/>
      <c r="EP2196" s="0"/>
      <c r="EQ2196" s="0"/>
      <c r="ER2196" s="0"/>
      <c r="ES2196" s="0"/>
      <c r="ET2196" s="0"/>
      <c r="EU2196" s="0"/>
      <c r="EV2196" s="0"/>
      <c r="EW2196" s="0"/>
      <c r="EX2196" s="0"/>
      <c r="EY2196" s="0"/>
      <c r="EZ2196" s="0"/>
      <c r="FA2196" s="0"/>
      <c r="FB2196" s="0"/>
      <c r="FC2196" s="0"/>
      <c r="FD2196" s="0"/>
      <c r="FE2196" s="0"/>
      <c r="FF2196" s="0"/>
      <c r="FG2196" s="0"/>
      <c r="FH2196" s="0"/>
      <c r="FI2196" s="0"/>
      <c r="FJ2196" s="0"/>
      <c r="FK2196" s="0"/>
      <c r="FL2196" s="0"/>
      <c r="FM2196" s="0"/>
      <c r="FN2196" s="0"/>
      <c r="FO2196" s="0"/>
      <c r="FP2196" s="0"/>
      <c r="FQ2196" s="0"/>
      <c r="FR2196" s="0"/>
      <c r="FS2196" s="0"/>
      <c r="FT2196" s="0"/>
      <c r="FU2196" s="0"/>
      <c r="FV2196" s="0"/>
      <c r="FW2196" s="0"/>
      <c r="FX2196" s="0"/>
      <c r="FY2196" s="0"/>
      <c r="FZ2196" s="0"/>
      <c r="GA2196" s="0"/>
      <c r="GB2196" s="0"/>
      <c r="GC2196" s="0"/>
      <c r="GD2196" s="0"/>
      <c r="GE2196" s="0"/>
      <c r="GF2196" s="0"/>
      <c r="GG2196" s="0"/>
      <c r="GH2196" s="0"/>
      <c r="GI2196" s="0"/>
      <c r="GJ2196" s="0"/>
      <c r="GK2196" s="0"/>
      <c r="GL2196" s="0"/>
      <c r="GM2196" s="0"/>
      <c r="GN2196" s="0"/>
      <c r="GO2196" s="0"/>
      <c r="GP2196" s="0"/>
      <c r="GQ2196" s="0"/>
      <c r="GR2196" s="0"/>
      <c r="GS2196" s="0"/>
      <c r="GT2196" s="0"/>
      <c r="GU2196" s="0"/>
      <c r="GV2196" s="0"/>
      <c r="GW2196" s="0"/>
      <c r="GX2196" s="0"/>
      <c r="GY2196" s="0"/>
      <c r="GZ2196" s="0"/>
      <c r="HA2196" s="0"/>
      <c r="HB2196" s="0"/>
      <c r="HC2196" s="0"/>
      <c r="HD2196" s="0"/>
      <c r="HE2196" s="0"/>
      <c r="HF2196" s="0"/>
      <c r="HG2196" s="0"/>
      <c r="HH2196" s="0"/>
      <c r="HI2196" s="0"/>
      <c r="HJ2196" s="0"/>
      <c r="HK2196" s="0"/>
      <c r="HL2196" s="0"/>
      <c r="HM2196" s="0"/>
      <c r="HN2196" s="0"/>
      <c r="HO2196" s="0"/>
      <c r="HP2196" s="0"/>
      <c r="HQ2196" s="0"/>
      <c r="HR2196" s="0"/>
      <c r="HS2196" s="0"/>
      <c r="HT2196" s="0"/>
      <c r="HU2196" s="0"/>
      <c r="HV2196" s="0"/>
      <c r="HW2196" s="0"/>
      <c r="HX2196" s="0"/>
      <c r="HY2196" s="0"/>
      <c r="HZ2196" s="0"/>
      <c r="IA2196" s="0"/>
      <c r="IB2196" s="0"/>
      <c r="IC2196" s="0"/>
      <c r="ID2196" s="0"/>
      <c r="IE2196" s="0"/>
      <c r="IF2196" s="0"/>
      <c r="IG2196" s="0"/>
      <c r="IH2196" s="0"/>
      <c r="II2196" s="0"/>
      <c r="IJ2196" s="0"/>
      <c r="IK2196" s="0"/>
      <c r="IL2196" s="0"/>
      <c r="IM2196" s="0"/>
      <c r="IN2196" s="0"/>
      <c r="IO2196" s="0"/>
      <c r="IP2196" s="0"/>
      <c r="IQ2196" s="0"/>
      <c r="IR2196" s="0"/>
      <c r="IS2196" s="0"/>
      <c r="IT2196" s="0"/>
      <c r="IU2196" s="0"/>
      <c r="IV2196" s="0"/>
      <c r="IW2196" s="0"/>
    </row>
    <row r="2197" customFormat="false" ht="12" hidden="false" customHeight="false" outlineLevel="0" collapsed="false">
      <c r="A2197" s="141" t="str">
        <f aca="false">+IF(S2197&lt;200.01,S2197,"")</f>
        <v/>
      </c>
      <c r="B2197" s="142" t="str">
        <f aca="false">+IF(S2197&lt;200.01,M2197,"")</f>
        <v/>
      </c>
      <c r="C2197" s="137" t="str">
        <f aca="false">+IF(S2197&lt;200.01,J2197,"")</f>
        <v/>
      </c>
      <c r="D2197" s="135" t="str">
        <f aca="false">+IF($S2197&lt;200.01,IF($C$15=10,Z2197,T2197),"")</f>
        <v/>
      </c>
      <c r="E2197" s="136" t="str">
        <f aca="false">+IF(S2197&lt;200.01,U2197,"")</f>
        <v/>
      </c>
      <c r="F2197" s="135" t="str">
        <f aca="false">+IF($S2197&lt;200.01,+ABS(D2197/E2197),"")</f>
        <v/>
      </c>
      <c r="G2197" s="137" t="str">
        <f aca="false">+IF($S2197&lt;200.01,V2197,"")</f>
        <v/>
      </c>
      <c r="H2197" s="137" t="str">
        <f aca="false">+IF($S2197&lt;200.01,W2197,"")</f>
        <v/>
      </c>
      <c r="I2197" s="138" t="str">
        <f aca="false">+IF($S2197&lt;150.01,X2197,"")</f>
        <v/>
      </c>
      <c r="J2197" s="115" t="e">
        <f aca="false">+IF($A2197&lt;25.0001,K2197,L2197)</f>
        <v>#VALUE!</v>
      </c>
      <c r="K2197" s="139" t="e">
        <f aca="false">+$C$27/'-'!$C$174*EXP($E$15+$F$15/(273.15+$A2197)+$G$15/(273.15+$A2197)^2+$H$15/(273.15+$A2197)^3)</f>
        <v>#VALUE!</v>
      </c>
      <c r="L2197" s="139" t="e">
        <f aca="false">+$C$27/'-'!$C$174*EXP($E$16+$F$16/(273.15+$A2197)+$G$16/(273.15+$A2197)^2+$H$16/(273.15+$A2197)^3)</f>
        <v>#VALUE!</v>
      </c>
      <c r="M2197" s="115" t="e">
        <f aca="false">+IF($A2197&lt;25.0001,N2197,O2197)</f>
        <v>#VALUE!</v>
      </c>
      <c r="N2197" s="140" t="e">
        <f aca="false">EXP($E$15+$F$15/(273.15+$A2197)+$G$15/(273.15+$A2197)^2+$H$15/(273.15+$A2197)^3)</f>
        <v>#VALUE!</v>
      </c>
      <c r="O2197" s="140" t="e">
        <f aca="false">EXP($E$16+$F$16/(273.15+$A2197)+$G$16/(273.15+$A2197)^2+$H$16/(273.15+$A2197)^3)</f>
        <v>#VALUE!</v>
      </c>
      <c r="P2197" s="115" t="e">
        <f aca="false">+IF($A2197&lt;25.0001,Q2197,R2197)</f>
        <v>#VALUE!</v>
      </c>
      <c r="Q2197" s="115" t="e">
        <f aca="false">1/($E$18+$F$18*LN($C2197/($C$27/'-'!$C$174))+$G$18*LN($C2197/($C$27/'-'!$C$174))^2+$H$18*LN($C2197/($C$27/'-'!$C$174))^3)-273.15</f>
        <v>#VALUE!</v>
      </c>
      <c r="R2197" s="115" t="e">
        <f aca="false">1/($E$18+$F$19*LN($C2197/($C$27/'-'!$C$174))+$G$19*LN($C2197/($C$27/'-'!$C$174))^2+$H$19*LN($C2197/($C$27/'-'!$C$174))^3)-273.15</f>
        <v>#VALUE!</v>
      </c>
      <c r="S2197" s="37" t="n">
        <f aca="false">+S2196+$C$21</f>
        <v>10715</v>
      </c>
      <c r="T2197" s="115" t="n">
        <f aca="false">((1+$C$29/100)*(1+($C$31*$C$15*ABS(1/(273.15+$S2197)-1/(273.15+$C$25)))/100)-1)*100</f>
        <v>22.7135886242168</v>
      </c>
      <c r="U2197" s="37" t="e">
        <f aca="false">(-$F$15/(273.15+$A2197)^2-2*$G$15/(273.15+$A2197)^3-3*$H$15/(273.15+$A2197)^4)*100</f>
        <v>#VALUE!</v>
      </c>
      <c r="V2197" s="115" t="e">
        <f aca="false">+J2197*(1-T2197/100)</f>
        <v>#VALUE!</v>
      </c>
      <c r="W2197" s="115" t="e">
        <f aca="false">+J2197*(1+T2197/100)</f>
        <v>#VALUE!</v>
      </c>
      <c r="X2197" s="115" t="e">
        <f aca="false">+P2197</f>
        <v>#VALUE!</v>
      </c>
      <c r="AA2197" s="38"/>
      <c r="AB2197" s="38"/>
      <c r="AC2197" s="38"/>
      <c r="AD2197" s="38"/>
      <c r="AE2197" s="38"/>
      <c r="AL2197" s="0"/>
      <c r="AM2197" s="0"/>
      <c r="AN2197" s="0"/>
      <c r="AO2197" s="0"/>
      <c r="AP2197" s="0"/>
      <c r="AQ2197" s="0"/>
      <c r="AR2197" s="0"/>
      <c r="AS2197" s="0"/>
      <c r="AT2197" s="0"/>
      <c r="AU2197" s="0"/>
      <c r="AV2197" s="0"/>
      <c r="AW2197" s="0"/>
      <c r="AX2197" s="0"/>
      <c r="AY2197" s="0"/>
      <c r="AZ2197" s="0"/>
      <c r="BA2197" s="0"/>
      <c r="BB2197" s="0"/>
      <c r="BC2197" s="0"/>
      <c r="BD2197" s="0"/>
      <c r="BE2197" s="0"/>
      <c r="BF2197" s="0"/>
      <c r="BG2197" s="0"/>
      <c r="BH2197" s="0"/>
      <c r="BI2197" s="0"/>
      <c r="BJ2197" s="0"/>
      <c r="BK2197" s="0"/>
      <c r="BL2197" s="0"/>
      <c r="BM2197" s="0"/>
      <c r="BN2197" s="0"/>
      <c r="BO2197" s="0"/>
      <c r="BP2197" s="0"/>
      <c r="BQ2197" s="0"/>
      <c r="BR2197" s="0"/>
      <c r="BS2197" s="0"/>
      <c r="BT2197" s="0"/>
      <c r="BU2197" s="0"/>
      <c r="BV2197" s="0"/>
      <c r="BW2197" s="0"/>
      <c r="BX2197" s="0"/>
      <c r="BY2197" s="0"/>
      <c r="BZ2197" s="0"/>
      <c r="CA2197" s="0"/>
      <c r="CB2197" s="0"/>
      <c r="CC2197" s="0"/>
      <c r="CD2197" s="0"/>
      <c r="CE2197" s="0"/>
      <c r="CF2197" s="0"/>
      <c r="CG2197" s="0"/>
      <c r="CH2197" s="0"/>
      <c r="CI2197" s="0"/>
      <c r="CJ2197" s="0"/>
      <c r="CK2197" s="0"/>
      <c r="CL2197" s="0"/>
      <c r="CM2197" s="0"/>
      <c r="CN2197" s="0"/>
      <c r="CO2197" s="0"/>
      <c r="CP2197" s="0"/>
      <c r="CQ2197" s="0"/>
      <c r="CR2197" s="0"/>
      <c r="CS2197" s="0"/>
      <c r="CT2197" s="0"/>
      <c r="CU2197" s="0"/>
      <c r="CV2197" s="0"/>
      <c r="CW2197" s="0"/>
      <c r="CX2197" s="0"/>
      <c r="CY2197" s="0"/>
      <c r="CZ2197" s="0"/>
      <c r="DA2197" s="0"/>
      <c r="DB2197" s="0"/>
      <c r="DC2197" s="0"/>
      <c r="DD2197" s="0"/>
      <c r="DE2197" s="0"/>
      <c r="DF2197" s="0"/>
      <c r="DG2197" s="0"/>
      <c r="DH2197" s="0"/>
      <c r="DI2197" s="0"/>
      <c r="DJ2197" s="0"/>
      <c r="DK2197" s="0"/>
      <c r="DL2197" s="0"/>
      <c r="DM2197" s="0"/>
      <c r="DN2197" s="0"/>
      <c r="DO2197" s="0"/>
      <c r="DP2197" s="0"/>
      <c r="DQ2197" s="0"/>
      <c r="DR2197" s="0"/>
      <c r="DS2197" s="0"/>
      <c r="DT2197" s="0"/>
      <c r="DU2197" s="0"/>
      <c r="DV2197" s="0"/>
      <c r="DW2197" s="0"/>
      <c r="DX2197" s="0"/>
      <c r="DY2197" s="0"/>
      <c r="DZ2197" s="0"/>
      <c r="EA2197" s="0"/>
      <c r="EB2197" s="0"/>
      <c r="EC2197" s="0"/>
      <c r="ED2197" s="0"/>
      <c r="EE2197" s="0"/>
      <c r="EF2197" s="0"/>
      <c r="EG2197" s="0"/>
      <c r="EH2197" s="0"/>
      <c r="EI2197" s="0"/>
      <c r="EJ2197" s="0"/>
      <c r="EK2197" s="0"/>
      <c r="EL2197" s="0"/>
      <c r="EM2197" s="0"/>
      <c r="EN2197" s="0"/>
      <c r="EO2197" s="0"/>
      <c r="EP2197" s="0"/>
      <c r="EQ2197" s="0"/>
      <c r="ER2197" s="0"/>
      <c r="ES2197" s="0"/>
      <c r="ET2197" s="0"/>
      <c r="EU2197" s="0"/>
      <c r="EV2197" s="0"/>
      <c r="EW2197" s="0"/>
      <c r="EX2197" s="0"/>
      <c r="EY2197" s="0"/>
      <c r="EZ2197" s="0"/>
      <c r="FA2197" s="0"/>
      <c r="FB2197" s="0"/>
      <c r="FC2197" s="0"/>
      <c r="FD2197" s="0"/>
      <c r="FE2197" s="0"/>
      <c r="FF2197" s="0"/>
      <c r="FG2197" s="0"/>
      <c r="FH2197" s="0"/>
      <c r="FI2197" s="0"/>
      <c r="FJ2197" s="0"/>
      <c r="FK2197" s="0"/>
      <c r="FL2197" s="0"/>
      <c r="FM2197" s="0"/>
      <c r="FN2197" s="0"/>
      <c r="FO2197" s="0"/>
      <c r="FP2197" s="0"/>
      <c r="FQ2197" s="0"/>
      <c r="FR2197" s="0"/>
      <c r="FS2197" s="0"/>
      <c r="FT2197" s="0"/>
      <c r="FU2197" s="0"/>
      <c r="FV2197" s="0"/>
      <c r="FW2197" s="0"/>
      <c r="FX2197" s="0"/>
      <c r="FY2197" s="0"/>
      <c r="FZ2197" s="0"/>
      <c r="GA2197" s="0"/>
      <c r="GB2197" s="0"/>
      <c r="GC2197" s="0"/>
      <c r="GD2197" s="0"/>
      <c r="GE2197" s="0"/>
      <c r="GF2197" s="0"/>
      <c r="GG2197" s="0"/>
      <c r="GH2197" s="0"/>
      <c r="GI2197" s="0"/>
      <c r="GJ2197" s="0"/>
      <c r="GK2197" s="0"/>
      <c r="GL2197" s="0"/>
      <c r="GM2197" s="0"/>
      <c r="GN2197" s="0"/>
      <c r="GO2197" s="0"/>
      <c r="GP2197" s="0"/>
      <c r="GQ2197" s="0"/>
      <c r="GR2197" s="0"/>
      <c r="GS2197" s="0"/>
      <c r="GT2197" s="0"/>
      <c r="GU2197" s="0"/>
      <c r="GV2197" s="0"/>
      <c r="GW2197" s="0"/>
      <c r="GX2197" s="0"/>
      <c r="GY2197" s="0"/>
      <c r="GZ2197" s="0"/>
      <c r="HA2197" s="0"/>
      <c r="HB2197" s="0"/>
      <c r="HC2197" s="0"/>
      <c r="HD2197" s="0"/>
      <c r="HE2197" s="0"/>
      <c r="HF2197" s="0"/>
      <c r="HG2197" s="0"/>
      <c r="HH2197" s="0"/>
      <c r="HI2197" s="0"/>
      <c r="HJ2197" s="0"/>
      <c r="HK2197" s="0"/>
      <c r="HL2197" s="0"/>
      <c r="HM2197" s="0"/>
      <c r="HN2197" s="0"/>
      <c r="HO2197" s="0"/>
      <c r="HP2197" s="0"/>
      <c r="HQ2197" s="0"/>
      <c r="HR2197" s="0"/>
      <c r="HS2197" s="0"/>
      <c r="HT2197" s="0"/>
      <c r="HU2197" s="0"/>
      <c r="HV2197" s="0"/>
      <c r="HW2197" s="0"/>
      <c r="HX2197" s="0"/>
      <c r="HY2197" s="0"/>
      <c r="HZ2197" s="0"/>
      <c r="IA2197" s="0"/>
      <c r="IB2197" s="0"/>
      <c r="IC2197" s="0"/>
      <c r="ID2197" s="0"/>
      <c r="IE2197" s="0"/>
      <c r="IF2197" s="0"/>
      <c r="IG2197" s="0"/>
      <c r="IH2197" s="0"/>
      <c r="II2197" s="0"/>
      <c r="IJ2197" s="0"/>
      <c r="IK2197" s="0"/>
      <c r="IL2197" s="0"/>
      <c r="IM2197" s="0"/>
      <c r="IN2197" s="0"/>
      <c r="IO2197" s="0"/>
      <c r="IP2197" s="0"/>
      <c r="IQ2197" s="0"/>
      <c r="IR2197" s="0"/>
      <c r="IS2197" s="0"/>
      <c r="IT2197" s="0"/>
      <c r="IU2197" s="0"/>
      <c r="IV2197" s="0"/>
      <c r="IW2197" s="0"/>
    </row>
    <row r="2198" customFormat="false" ht="12" hidden="false" customHeight="false" outlineLevel="0" collapsed="false">
      <c r="A2198" s="141" t="str">
        <f aca="false">+IF(S2198&lt;200.01,S2198,"")</f>
        <v/>
      </c>
      <c r="B2198" s="142" t="str">
        <f aca="false">+IF(S2198&lt;200.01,M2198,"")</f>
        <v/>
      </c>
      <c r="C2198" s="137" t="str">
        <f aca="false">+IF(S2198&lt;200.01,J2198,"")</f>
        <v/>
      </c>
      <c r="D2198" s="135" t="str">
        <f aca="false">+IF($S2198&lt;200.01,IF($C$15=10,Z2198,T2198),"")</f>
        <v/>
      </c>
      <c r="E2198" s="136" t="str">
        <f aca="false">+IF(S2198&lt;200.01,U2198,"")</f>
        <v/>
      </c>
      <c r="F2198" s="135" t="str">
        <f aca="false">+IF($S2198&lt;200.01,+ABS(D2198/E2198),"")</f>
        <v/>
      </c>
      <c r="G2198" s="137" t="str">
        <f aca="false">+IF($S2198&lt;200.01,V2198,"")</f>
        <v/>
      </c>
      <c r="H2198" s="137" t="str">
        <f aca="false">+IF($S2198&lt;200.01,W2198,"")</f>
        <v/>
      </c>
      <c r="I2198" s="138" t="str">
        <f aca="false">+IF($S2198&lt;150.01,X2198,"")</f>
        <v/>
      </c>
      <c r="J2198" s="115" t="e">
        <f aca="false">+IF($A2198&lt;25.0001,K2198,L2198)</f>
        <v>#VALUE!</v>
      </c>
      <c r="K2198" s="139" t="e">
        <f aca="false">+$C$27/'-'!$C$174*EXP($E$15+$F$15/(273.15+$A2198)+$G$15/(273.15+$A2198)^2+$H$15/(273.15+$A2198)^3)</f>
        <v>#VALUE!</v>
      </c>
      <c r="L2198" s="139" t="e">
        <f aca="false">+$C$27/'-'!$C$174*EXP($E$16+$F$16/(273.15+$A2198)+$G$16/(273.15+$A2198)^2+$H$16/(273.15+$A2198)^3)</f>
        <v>#VALUE!</v>
      </c>
      <c r="M2198" s="115" t="e">
        <f aca="false">+IF($A2198&lt;25.0001,N2198,O2198)</f>
        <v>#VALUE!</v>
      </c>
      <c r="N2198" s="140" t="e">
        <f aca="false">EXP($E$15+$F$15/(273.15+$A2198)+$G$15/(273.15+$A2198)^2+$H$15/(273.15+$A2198)^3)</f>
        <v>#VALUE!</v>
      </c>
      <c r="O2198" s="140" t="e">
        <f aca="false">EXP($E$16+$F$16/(273.15+$A2198)+$G$16/(273.15+$A2198)^2+$H$16/(273.15+$A2198)^3)</f>
        <v>#VALUE!</v>
      </c>
      <c r="P2198" s="115" t="e">
        <f aca="false">+IF($A2198&lt;25.0001,Q2198,R2198)</f>
        <v>#VALUE!</v>
      </c>
      <c r="Q2198" s="115" t="e">
        <f aca="false">1/($E$18+$F$18*LN($C2198/($C$27/'-'!$C$174))+$G$18*LN($C2198/($C$27/'-'!$C$174))^2+$H$18*LN($C2198/($C$27/'-'!$C$174))^3)-273.15</f>
        <v>#VALUE!</v>
      </c>
      <c r="R2198" s="115" t="e">
        <f aca="false">1/($E$18+$F$19*LN($C2198/($C$27/'-'!$C$174))+$G$19*LN($C2198/($C$27/'-'!$C$174))^2+$H$19*LN($C2198/($C$27/'-'!$C$174))^3)-273.15</f>
        <v>#VALUE!</v>
      </c>
      <c r="S2198" s="37" t="n">
        <f aca="false">+S2197+$C$21</f>
        <v>10720</v>
      </c>
      <c r="T2198" s="115" t="n">
        <f aca="false">((1+$C$29/100)*(1+($C$31*$C$15*ABS(1/(273.15+$S2198)-1/(273.15+$C$25)))/100)-1)*100</f>
        <v>22.7138133285841</v>
      </c>
      <c r="U2198" s="37" t="e">
        <f aca="false">(-$F$15/(273.15+$A2198)^2-2*$G$15/(273.15+$A2198)^3-3*$H$15/(273.15+$A2198)^4)*100</f>
        <v>#VALUE!</v>
      </c>
      <c r="V2198" s="115" t="e">
        <f aca="false">+J2198*(1-T2198/100)</f>
        <v>#VALUE!</v>
      </c>
      <c r="W2198" s="115" t="e">
        <f aca="false">+J2198*(1+T2198/100)</f>
        <v>#VALUE!</v>
      </c>
      <c r="X2198" s="115" t="e">
        <f aca="false">+P2198</f>
        <v>#VALUE!</v>
      </c>
      <c r="AA2198" s="38"/>
      <c r="AB2198" s="38"/>
      <c r="AC2198" s="38"/>
      <c r="AD2198" s="38"/>
      <c r="AE2198" s="38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2" hidden="false" customHeight="false" outlineLevel="0" collapsed="false">
      <c r="A2199" s="141" t="str">
        <f aca="false">+IF(S2199&lt;200.01,S2199,"")</f>
        <v/>
      </c>
      <c r="B2199" s="142" t="str">
        <f aca="false">+IF(S2199&lt;200.01,M2199,"")</f>
        <v/>
      </c>
      <c r="C2199" s="137" t="str">
        <f aca="false">+IF(S2199&lt;200.01,J2199,"")</f>
        <v/>
      </c>
      <c r="D2199" s="135" t="str">
        <f aca="false">+IF($S2199&lt;200.01,IF($C$15=10,Z2199,T2199),"")</f>
        <v/>
      </c>
      <c r="E2199" s="136" t="str">
        <f aca="false">+IF(S2199&lt;200.01,U2199,"")</f>
        <v/>
      </c>
      <c r="F2199" s="135" t="str">
        <f aca="false">+IF($S2199&lt;200.01,+ABS(D2199/E2199),"")</f>
        <v/>
      </c>
      <c r="G2199" s="137" t="str">
        <f aca="false">+IF($S2199&lt;200.01,V2199,"")</f>
        <v/>
      </c>
      <c r="H2199" s="137" t="str">
        <f aca="false">+IF($S2199&lt;200.01,W2199,"")</f>
        <v/>
      </c>
      <c r="I2199" s="138" t="str">
        <f aca="false">+IF($S2199&lt;150.01,X2199,"")</f>
        <v/>
      </c>
      <c r="J2199" s="115" t="e">
        <f aca="false">+IF($A2199&lt;25.0001,K2199,L2199)</f>
        <v>#VALUE!</v>
      </c>
      <c r="K2199" s="139" t="e">
        <f aca="false">+$C$27/'-'!$C$174*EXP($E$15+$F$15/(273.15+$A2199)+$G$15/(273.15+$A2199)^2+$H$15/(273.15+$A2199)^3)</f>
        <v>#VALUE!</v>
      </c>
      <c r="L2199" s="139" t="e">
        <f aca="false">+$C$27/'-'!$C$174*EXP($E$16+$F$16/(273.15+$A2199)+$G$16/(273.15+$A2199)^2+$H$16/(273.15+$A2199)^3)</f>
        <v>#VALUE!</v>
      </c>
      <c r="M2199" s="115" t="e">
        <f aca="false">+IF($A2199&lt;25.0001,N2199,O2199)</f>
        <v>#VALUE!</v>
      </c>
      <c r="N2199" s="140" t="e">
        <f aca="false">EXP($E$15+$F$15/(273.15+$A2199)+$G$15/(273.15+$A2199)^2+$H$15/(273.15+$A2199)^3)</f>
        <v>#VALUE!</v>
      </c>
      <c r="O2199" s="140" t="e">
        <f aca="false">EXP($E$16+$F$16/(273.15+$A2199)+$G$16/(273.15+$A2199)^2+$H$16/(273.15+$A2199)^3)</f>
        <v>#VALUE!</v>
      </c>
      <c r="P2199" s="115" t="e">
        <f aca="false">+IF($A2199&lt;25.0001,Q2199,R2199)</f>
        <v>#VALUE!</v>
      </c>
      <c r="Q2199" s="115" t="e">
        <f aca="false">1/($E$18+$F$18*LN($C2199/($C$27/'-'!$C$174))+$G$18*LN($C2199/($C$27/'-'!$C$174))^2+$H$18*LN($C2199/($C$27/'-'!$C$174))^3)-273.15</f>
        <v>#VALUE!</v>
      </c>
      <c r="R2199" s="115" t="e">
        <f aca="false">1/($E$18+$F$19*LN($C2199/($C$27/'-'!$C$174))+$G$19*LN($C2199/($C$27/'-'!$C$174))^2+$H$19*LN($C2199/($C$27/'-'!$C$174))^3)-273.15</f>
        <v>#VALUE!</v>
      </c>
      <c r="S2199" s="37" t="n">
        <f aca="false">+S2198+$C$21</f>
        <v>10725</v>
      </c>
      <c r="T2199" s="115" t="n">
        <f aca="false">((1+$C$29/100)*(1+($C$31*$C$15*ABS(1/(273.15+$S2199)-1/(273.15+$C$25)))/100)-1)*100</f>
        <v>22.7140378286404</v>
      </c>
      <c r="U2199" s="37" t="e">
        <f aca="false">(-$F$15/(273.15+$A2199)^2-2*$G$15/(273.15+$A2199)^3-3*$H$15/(273.15+$A2199)^4)*100</f>
        <v>#VALUE!</v>
      </c>
      <c r="V2199" s="115" t="e">
        <f aca="false">+J2199*(1-T2199/100)</f>
        <v>#VALUE!</v>
      </c>
      <c r="W2199" s="115" t="e">
        <f aca="false">+J2199*(1+T2199/100)</f>
        <v>#VALUE!</v>
      </c>
      <c r="X2199" s="115" t="e">
        <f aca="false">+P2199</f>
        <v>#VALUE!</v>
      </c>
      <c r="AA2199" s="38"/>
      <c r="AB2199" s="38"/>
      <c r="AC2199" s="38"/>
      <c r="AD2199" s="38"/>
      <c r="AE2199" s="38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2" hidden="false" customHeight="false" outlineLevel="0" collapsed="false">
      <c r="A2200" s="141" t="str">
        <f aca="false">+IF(S2200&lt;200.01,S2200,"")</f>
        <v/>
      </c>
      <c r="B2200" s="142" t="str">
        <f aca="false">+IF(S2200&lt;200.01,M2200,"")</f>
        <v/>
      </c>
      <c r="C2200" s="137" t="str">
        <f aca="false">+IF(S2200&lt;200.01,J2200,"")</f>
        <v/>
      </c>
      <c r="D2200" s="135" t="str">
        <f aca="false">+IF($S2200&lt;200.01,IF($C$15=10,Z2200,T2200),"")</f>
        <v/>
      </c>
      <c r="E2200" s="136" t="str">
        <f aca="false">+IF(S2200&lt;200.01,U2200,"")</f>
        <v/>
      </c>
      <c r="F2200" s="135" t="str">
        <f aca="false">+IF($S2200&lt;200.01,+ABS(D2200/E2200),"")</f>
        <v/>
      </c>
      <c r="G2200" s="137" t="str">
        <f aca="false">+IF($S2200&lt;200.01,V2200,"")</f>
        <v/>
      </c>
      <c r="H2200" s="137" t="str">
        <f aca="false">+IF($S2200&lt;200.01,W2200,"")</f>
        <v/>
      </c>
      <c r="I2200" s="138" t="str">
        <f aca="false">+IF($S2200&lt;150.01,X2200,"")</f>
        <v/>
      </c>
      <c r="J2200" s="115" t="e">
        <f aca="false">+IF($A2200&lt;25.0001,K2200,L2200)</f>
        <v>#VALUE!</v>
      </c>
      <c r="K2200" s="139" t="e">
        <f aca="false">+$C$27/'-'!$C$174*EXP($E$15+$F$15/(273.15+$A2200)+$G$15/(273.15+$A2200)^2+$H$15/(273.15+$A2200)^3)</f>
        <v>#VALUE!</v>
      </c>
      <c r="L2200" s="139" t="e">
        <f aca="false">+$C$27/'-'!$C$174*EXP($E$16+$F$16/(273.15+$A2200)+$G$16/(273.15+$A2200)^2+$H$16/(273.15+$A2200)^3)</f>
        <v>#VALUE!</v>
      </c>
      <c r="M2200" s="115" t="e">
        <f aca="false">+IF($A2200&lt;25.0001,N2200,O2200)</f>
        <v>#VALUE!</v>
      </c>
      <c r="N2200" s="140" t="e">
        <f aca="false">EXP($E$15+$F$15/(273.15+$A2200)+$G$15/(273.15+$A2200)^2+$H$15/(273.15+$A2200)^3)</f>
        <v>#VALUE!</v>
      </c>
      <c r="O2200" s="140" t="e">
        <f aca="false">EXP($E$16+$F$16/(273.15+$A2200)+$G$16/(273.15+$A2200)^2+$H$16/(273.15+$A2200)^3)</f>
        <v>#VALUE!</v>
      </c>
      <c r="P2200" s="115" t="e">
        <f aca="false">+IF($A2200&lt;25.0001,Q2200,R2200)</f>
        <v>#VALUE!</v>
      </c>
      <c r="Q2200" s="115" t="e">
        <f aca="false">1/($E$18+$F$18*LN($C2200/($C$27/'-'!$C$174))+$G$18*LN($C2200/($C$27/'-'!$C$174))^2+$H$18*LN($C2200/($C$27/'-'!$C$174))^3)-273.15</f>
        <v>#VALUE!</v>
      </c>
      <c r="R2200" s="115" t="e">
        <f aca="false">1/($E$18+$F$19*LN($C2200/($C$27/'-'!$C$174))+$G$19*LN($C2200/($C$27/'-'!$C$174))^2+$H$19*LN($C2200/($C$27/'-'!$C$174))^3)-273.15</f>
        <v>#VALUE!</v>
      </c>
      <c r="S2200" s="37" t="n">
        <f aca="false">+S2199+$C$21</f>
        <v>10730</v>
      </c>
      <c r="T2200" s="115" t="n">
        <f aca="false">((1+$C$29/100)*(1+($C$31*$C$15*ABS(1/(273.15+$S2200)-1/(273.15+$C$25)))/100)-1)*100</f>
        <v>22.7142621246641</v>
      </c>
      <c r="U2200" s="37" t="e">
        <f aca="false">(-$F$15/(273.15+$A2200)^2-2*$G$15/(273.15+$A2200)^3-3*$H$15/(273.15+$A2200)^4)*100</f>
        <v>#VALUE!</v>
      </c>
      <c r="V2200" s="115" t="e">
        <f aca="false">+J2200*(1-T2200/100)</f>
        <v>#VALUE!</v>
      </c>
      <c r="W2200" s="115" t="e">
        <f aca="false">+J2200*(1+T2200/100)</f>
        <v>#VALUE!</v>
      </c>
      <c r="X2200" s="115" t="e">
        <f aca="false">+P2200</f>
        <v>#VALUE!</v>
      </c>
      <c r="AA2200" s="38"/>
      <c r="AB2200" s="38"/>
      <c r="AC2200" s="38"/>
      <c r="AD2200" s="38"/>
      <c r="AE2200" s="38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2" hidden="false" customHeight="false" outlineLevel="0" collapsed="false">
      <c r="A2201" s="141" t="str">
        <f aca="false">+IF(S2201&lt;200.01,S2201,"")</f>
        <v/>
      </c>
      <c r="B2201" s="142" t="str">
        <f aca="false">+IF(S2201&lt;200.01,M2201,"")</f>
        <v/>
      </c>
      <c r="C2201" s="137" t="str">
        <f aca="false">+IF(S2201&lt;200.01,J2201,"")</f>
        <v/>
      </c>
      <c r="D2201" s="135" t="str">
        <f aca="false">+IF($S2201&lt;200.01,IF($C$15=10,Z2201,T2201),"")</f>
        <v/>
      </c>
      <c r="E2201" s="136" t="str">
        <f aca="false">+IF(S2201&lt;200.01,U2201,"")</f>
        <v/>
      </c>
      <c r="F2201" s="135" t="str">
        <f aca="false">+IF($S2201&lt;200.01,+ABS(D2201/E2201),"")</f>
        <v/>
      </c>
      <c r="G2201" s="137" t="str">
        <f aca="false">+IF($S2201&lt;200.01,V2201,"")</f>
        <v/>
      </c>
      <c r="H2201" s="137" t="str">
        <f aca="false">+IF($S2201&lt;200.01,W2201,"")</f>
        <v/>
      </c>
      <c r="I2201" s="138" t="str">
        <f aca="false">+IF($S2201&lt;150.01,X2201,"")</f>
        <v/>
      </c>
      <c r="J2201" s="115" t="e">
        <f aca="false">+IF($A2201&lt;25.0001,K2201,L2201)</f>
        <v>#VALUE!</v>
      </c>
      <c r="K2201" s="139" t="e">
        <f aca="false">+$C$27/'-'!$C$174*EXP($E$15+$F$15/(273.15+$A2201)+$G$15/(273.15+$A2201)^2+$H$15/(273.15+$A2201)^3)</f>
        <v>#VALUE!</v>
      </c>
      <c r="L2201" s="139" t="e">
        <f aca="false">+$C$27/'-'!$C$174*EXP($E$16+$F$16/(273.15+$A2201)+$G$16/(273.15+$A2201)^2+$H$16/(273.15+$A2201)^3)</f>
        <v>#VALUE!</v>
      </c>
      <c r="M2201" s="115" t="e">
        <f aca="false">+IF($A2201&lt;25.0001,N2201,O2201)</f>
        <v>#VALUE!</v>
      </c>
      <c r="N2201" s="140" t="e">
        <f aca="false">EXP($E$15+$F$15/(273.15+$A2201)+$G$15/(273.15+$A2201)^2+$H$15/(273.15+$A2201)^3)</f>
        <v>#VALUE!</v>
      </c>
      <c r="O2201" s="140" t="e">
        <f aca="false">EXP($E$16+$F$16/(273.15+$A2201)+$G$16/(273.15+$A2201)^2+$H$16/(273.15+$A2201)^3)</f>
        <v>#VALUE!</v>
      </c>
      <c r="P2201" s="115" t="e">
        <f aca="false">+IF($A2201&lt;25.0001,Q2201,R2201)</f>
        <v>#VALUE!</v>
      </c>
      <c r="Q2201" s="115" t="e">
        <f aca="false">1/($E$18+$F$18*LN($C2201/($C$27/'-'!$C$174))+$G$18*LN($C2201/($C$27/'-'!$C$174))^2+$H$18*LN($C2201/($C$27/'-'!$C$174))^3)-273.15</f>
        <v>#VALUE!</v>
      </c>
      <c r="R2201" s="115" t="e">
        <f aca="false">1/($E$18+$F$19*LN($C2201/($C$27/'-'!$C$174))+$G$19*LN($C2201/($C$27/'-'!$C$174))^2+$H$19*LN($C2201/($C$27/'-'!$C$174))^3)-273.15</f>
        <v>#VALUE!</v>
      </c>
      <c r="S2201" s="37" t="n">
        <f aca="false">+S2200+$C$21</f>
        <v>10735</v>
      </c>
      <c r="T2201" s="115" t="n">
        <f aca="false">((1+$C$29/100)*(1+($C$31*$C$15*ABS(1/(273.15+$S2201)-1/(273.15+$C$25)))/100)-1)*100</f>
        <v>22.7144862169334</v>
      </c>
      <c r="U2201" s="37" t="e">
        <f aca="false">(-$F$15/(273.15+$A2201)^2-2*$G$15/(273.15+$A2201)^3-3*$H$15/(273.15+$A2201)^4)*100</f>
        <v>#VALUE!</v>
      </c>
      <c r="V2201" s="115" t="e">
        <f aca="false">+J2201*(1-T2201/100)</f>
        <v>#VALUE!</v>
      </c>
      <c r="W2201" s="115" t="e">
        <f aca="false">+J2201*(1+T2201/100)</f>
        <v>#VALUE!</v>
      </c>
      <c r="X2201" s="115" t="e">
        <f aca="false">+P2201</f>
        <v>#VALUE!</v>
      </c>
      <c r="AA2201" s="38"/>
      <c r="AB2201" s="38"/>
      <c r="AC2201" s="38"/>
      <c r="AD2201" s="38"/>
      <c r="AE2201" s="38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2" hidden="false" customHeight="false" outlineLevel="0" collapsed="false">
      <c r="A2202" s="141" t="str">
        <f aca="false">+IF(S2202&lt;200.01,S2202,"")</f>
        <v/>
      </c>
      <c r="B2202" s="142" t="str">
        <f aca="false">+IF(S2202&lt;200.01,M2202,"")</f>
        <v/>
      </c>
      <c r="C2202" s="137" t="str">
        <f aca="false">+IF(S2202&lt;200.01,J2202,"")</f>
        <v/>
      </c>
      <c r="D2202" s="135" t="str">
        <f aca="false">+IF($S2202&lt;200.01,IF($C$15=10,Z2202,T2202),"")</f>
        <v/>
      </c>
      <c r="E2202" s="136" t="str">
        <f aca="false">+IF(S2202&lt;200.01,U2202,"")</f>
        <v/>
      </c>
      <c r="F2202" s="135" t="str">
        <f aca="false">+IF($S2202&lt;200.01,+ABS(D2202/E2202),"")</f>
        <v/>
      </c>
      <c r="G2202" s="137" t="str">
        <f aca="false">+IF($S2202&lt;200.01,V2202,"")</f>
        <v/>
      </c>
      <c r="H2202" s="137" t="str">
        <f aca="false">+IF($S2202&lt;200.01,W2202,"")</f>
        <v/>
      </c>
      <c r="I2202" s="138" t="str">
        <f aca="false">+IF($S2202&lt;150.01,X2202,"")</f>
        <v/>
      </c>
      <c r="J2202" s="115" t="e">
        <f aca="false">+IF($A2202&lt;25.0001,K2202,L2202)</f>
        <v>#VALUE!</v>
      </c>
      <c r="K2202" s="139" t="e">
        <f aca="false">+$C$27/'-'!$C$174*EXP($E$15+$F$15/(273.15+$A2202)+$G$15/(273.15+$A2202)^2+$H$15/(273.15+$A2202)^3)</f>
        <v>#VALUE!</v>
      </c>
      <c r="L2202" s="139" t="e">
        <f aca="false">+$C$27/'-'!$C$174*EXP($E$16+$F$16/(273.15+$A2202)+$G$16/(273.15+$A2202)^2+$H$16/(273.15+$A2202)^3)</f>
        <v>#VALUE!</v>
      </c>
      <c r="M2202" s="115" t="e">
        <f aca="false">+IF($A2202&lt;25.0001,N2202,O2202)</f>
        <v>#VALUE!</v>
      </c>
      <c r="N2202" s="140" t="e">
        <f aca="false">EXP($E$15+$F$15/(273.15+$A2202)+$G$15/(273.15+$A2202)^2+$H$15/(273.15+$A2202)^3)</f>
        <v>#VALUE!</v>
      </c>
      <c r="O2202" s="140" t="e">
        <f aca="false">EXP($E$16+$F$16/(273.15+$A2202)+$G$16/(273.15+$A2202)^2+$H$16/(273.15+$A2202)^3)</f>
        <v>#VALUE!</v>
      </c>
      <c r="P2202" s="115" t="e">
        <f aca="false">+IF($A2202&lt;25.0001,Q2202,R2202)</f>
        <v>#VALUE!</v>
      </c>
      <c r="Q2202" s="115" t="e">
        <f aca="false">1/($E$18+$F$18*LN($C2202/($C$27/'-'!$C$174))+$G$18*LN($C2202/($C$27/'-'!$C$174))^2+$H$18*LN($C2202/($C$27/'-'!$C$174))^3)-273.15</f>
        <v>#VALUE!</v>
      </c>
      <c r="R2202" s="115" t="e">
        <f aca="false">1/($E$18+$F$19*LN($C2202/($C$27/'-'!$C$174))+$G$19*LN($C2202/($C$27/'-'!$C$174))^2+$H$19*LN($C2202/($C$27/'-'!$C$174))^3)-273.15</f>
        <v>#VALUE!</v>
      </c>
      <c r="S2202" s="37" t="n">
        <f aca="false">+S2201+$C$21</f>
        <v>10740</v>
      </c>
      <c r="T2202" s="115" t="n">
        <f aca="false">((1+$C$29/100)*(1+($C$31*$C$15*ABS(1/(273.15+$S2202)-1/(273.15+$C$25)))/100)-1)*100</f>
        <v>22.7147101057256</v>
      </c>
      <c r="U2202" s="37" t="e">
        <f aca="false">(-$F$15/(273.15+$A2202)^2-2*$G$15/(273.15+$A2202)^3-3*$H$15/(273.15+$A2202)^4)*100</f>
        <v>#VALUE!</v>
      </c>
      <c r="V2202" s="115" t="e">
        <f aca="false">+J2202*(1-T2202/100)</f>
        <v>#VALUE!</v>
      </c>
      <c r="W2202" s="115" t="e">
        <f aca="false">+J2202*(1+T2202/100)</f>
        <v>#VALUE!</v>
      </c>
      <c r="X2202" s="115" t="e">
        <f aca="false">+P2202</f>
        <v>#VALUE!</v>
      </c>
      <c r="AA2202" s="38"/>
      <c r="AB2202" s="38"/>
      <c r="AC2202" s="38"/>
      <c r="AD2202" s="38"/>
      <c r="AE2202" s="38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2" hidden="false" customHeight="false" outlineLevel="0" collapsed="false">
      <c r="A2203" s="141" t="str">
        <f aca="false">+IF(S2203&lt;200.01,S2203,"")</f>
        <v/>
      </c>
      <c r="B2203" s="142" t="str">
        <f aca="false">+IF(S2203&lt;200.01,M2203,"")</f>
        <v/>
      </c>
      <c r="C2203" s="137" t="str">
        <f aca="false">+IF(S2203&lt;200.01,J2203,"")</f>
        <v/>
      </c>
      <c r="D2203" s="135" t="str">
        <f aca="false">+IF($S2203&lt;200.01,IF($C$15=10,Z2203,T2203),"")</f>
        <v/>
      </c>
      <c r="E2203" s="136" t="str">
        <f aca="false">+IF(S2203&lt;200.01,U2203,"")</f>
        <v/>
      </c>
      <c r="F2203" s="135" t="str">
        <f aca="false">+IF($S2203&lt;200.01,+ABS(D2203/E2203),"")</f>
        <v/>
      </c>
      <c r="G2203" s="137" t="str">
        <f aca="false">+IF($S2203&lt;200.01,V2203,"")</f>
        <v/>
      </c>
      <c r="H2203" s="137" t="str">
        <f aca="false">+IF($S2203&lt;200.01,W2203,"")</f>
        <v/>
      </c>
      <c r="I2203" s="138" t="str">
        <f aca="false">+IF($S2203&lt;150.01,X2203,"")</f>
        <v/>
      </c>
      <c r="J2203" s="115" t="e">
        <f aca="false">+IF($A2203&lt;25.0001,K2203,L2203)</f>
        <v>#VALUE!</v>
      </c>
      <c r="K2203" s="139" t="e">
        <f aca="false">+$C$27/'-'!$C$174*EXP($E$15+$F$15/(273.15+$A2203)+$G$15/(273.15+$A2203)^2+$H$15/(273.15+$A2203)^3)</f>
        <v>#VALUE!</v>
      </c>
      <c r="L2203" s="139" t="e">
        <f aca="false">+$C$27/'-'!$C$174*EXP($E$16+$F$16/(273.15+$A2203)+$G$16/(273.15+$A2203)^2+$H$16/(273.15+$A2203)^3)</f>
        <v>#VALUE!</v>
      </c>
      <c r="M2203" s="115" t="e">
        <f aca="false">+IF($A2203&lt;25.0001,N2203,O2203)</f>
        <v>#VALUE!</v>
      </c>
      <c r="N2203" s="140" t="e">
        <f aca="false">EXP($E$15+$F$15/(273.15+$A2203)+$G$15/(273.15+$A2203)^2+$H$15/(273.15+$A2203)^3)</f>
        <v>#VALUE!</v>
      </c>
      <c r="O2203" s="140" t="e">
        <f aca="false">EXP($E$16+$F$16/(273.15+$A2203)+$G$16/(273.15+$A2203)^2+$H$16/(273.15+$A2203)^3)</f>
        <v>#VALUE!</v>
      </c>
      <c r="P2203" s="115" t="e">
        <f aca="false">+IF($A2203&lt;25.0001,Q2203,R2203)</f>
        <v>#VALUE!</v>
      </c>
      <c r="Q2203" s="115" t="e">
        <f aca="false">1/($E$18+$F$18*LN($C2203/($C$27/'-'!$C$174))+$G$18*LN($C2203/($C$27/'-'!$C$174))^2+$H$18*LN($C2203/($C$27/'-'!$C$174))^3)-273.15</f>
        <v>#VALUE!</v>
      </c>
      <c r="R2203" s="115" t="e">
        <f aca="false">1/($E$18+$F$19*LN($C2203/($C$27/'-'!$C$174))+$G$19*LN($C2203/($C$27/'-'!$C$174))^2+$H$19*LN($C2203/($C$27/'-'!$C$174))^3)-273.15</f>
        <v>#VALUE!</v>
      </c>
      <c r="S2203" s="37" t="n">
        <f aca="false">+S2202+$C$21</f>
        <v>10745</v>
      </c>
      <c r="T2203" s="115" t="n">
        <f aca="false">((1+$C$29/100)*(1+($C$31*$C$15*ABS(1/(273.15+$S2203)-1/(273.15+$C$25)))/100)-1)*100</f>
        <v>22.7149337913179</v>
      </c>
      <c r="U2203" s="37" t="e">
        <f aca="false">(-$F$15/(273.15+$A2203)^2-2*$G$15/(273.15+$A2203)^3-3*$H$15/(273.15+$A2203)^4)*100</f>
        <v>#VALUE!</v>
      </c>
      <c r="V2203" s="115" t="e">
        <f aca="false">+J2203*(1-T2203/100)</f>
        <v>#VALUE!</v>
      </c>
      <c r="W2203" s="115" t="e">
        <f aca="false">+J2203*(1+T2203/100)</f>
        <v>#VALUE!</v>
      </c>
      <c r="X2203" s="115" t="e">
        <f aca="false">+P2203</f>
        <v>#VALUE!</v>
      </c>
      <c r="AA2203" s="38"/>
      <c r="AB2203" s="38"/>
      <c r="AC2203" s="38"/>
      <c r="AD2203" s="38"/>
      <c r="AE2203" s="38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2" hidden="false" customHeight="false" outlineLevel="0" collapsed="false">
      <c r="A2204" s="141" t="str">
        <f aca="false">+IF(S2204&lt;200.01,S2204,"")</f>
        <v/>
      </c>
      <c r="B2204" s="142" t="str">
        <f aca="false">+IF(S2204&lt;200.01,M2204,"")</f>
        <v/>
      </c>
      <c r="C2204" s="137" t="str">
        <f aca="false">+IF(S2204&lt;200.01,J2204,"")</f>
        <v/>
      </c>
      <c r="D2204" s="135" t="str">
        <f aca="false">+IF($S2204&lt;200.01,IF($C$15=10,Z2204,T2204),"")</f>
        <v/>
      </c>
      <c r="E2204" s="136" t="str">
        <f aca="false">+IF(S2204&lt;200.01,U2204,"")</f>
        <v/>
      </c>
      <c r="F2204" s="135" t="str">
        <f aca="false">+IF($S2204&lt;200.01,+ABS(D2204/E2204),"")</f>
        <v/>
      </c>
      <c r="G2204" s="137" t="str">
        <f aca="false">+IF($S2204&lt;200.01,V2204,"")</f>
        <v/>
      </c>
      <c r="H2204" s="137" t="str">
        <f aca="false">+IF($S2204&lt;200.01,W2204,"")</f>
        <v/>
      </c>
      <c r="I2204" s="138" t="str">
        <f aca="false">+IF($S2204&lt;150.01,X2204,"")</f>
        <v/>
      </c>
      <c r="J2204" s="115" t="e">
        <f aca="false">+IF($A2204&lt;25.0001,K2204,L2204)</f>
        <v>#VALUE!</v>
      </c>
      <c r="K2204" s="139" t="e">
        <f aca="false">+$C$27/'-'!$C$174*EXP($E$15+$F$15/(273.15+$A2204)+$G$15/(273.15+$A2204)^2+$H$15/(273.15+$A2204)^3)</f>
        <v>#VALUE!</v>
      </c>
      <c r="L2204" s="139" t="e">
        <f aca="false">+$C$27/'-'!$C$174*EXP($E$16+$F$16/(273.15+$A2204)+$G$16/(273.15+$A2204)^2+$H$16/(273.15+$A2204)^3)</f>
        <v>#VALUE!</v>
      </c>
      <c r="M2204" s="115" t="e">
        <f aca="false">+IF($A2204&lt;25.0001,N2204,O2204)</f>
        <v>#VALUE!</v>
      </c>
      <c r="N2204" s="140" t="e">
        <f aca="false">EXP($E$15+$F$15/(273.15+$A2204)+$G$15/(273.15+$A2204)^2+$H$15/(273.15+$A2204)^3)</f>
        <v>#VALUE!</v>
      </c>
      <c r="O2204" s="140" t="e">
        <f aca="false">EXP($E$16+$F$16/(273.15+$A2204)+$G$16/(273.15+$A2204)^2+$H$16/(273.15+$A2204)^3)</f>
        <v>#VALUE!</v>
      </c>
      <c r="P2204" s="115" t="e">
        <f aca="false">+IF($A2204&lt;25.0001,Q2204,R2204)</f>
        <v>#VALUE!</v>
      </c>
      <c r="Q2204" s="115" t="e">
        <f aca="false">1/($E$18+$F$18*LN($C2204/($C$27/'-'!$C$174))+$G$18*LN($C2204/($C$27/'-'!$C$174))^2+$H$18*LN($C2204/($C$27/'-'!$C$174))^3)-273.15</f>
        <v>#VALUE!</v>
      </c>
      <c r="R2204" s="115" t="e">
        <f aca="false">1/($E$18+$F$19*LN($C2204/($C$27/'-'!$C$174))+$G$19*LN($C2204/($C$27/'-'!$C$174))^2+$H$19*LN($C2204/($C$27/'-'!$C$174))^3)-273.15</f>
        <v>#VALUE!</v>
      </c>
      <c r="S2204" s="37" t="n">
        <f aca="false">+S2203+$C$21</f>
        <v>10750</v>
      </c>
      <c r="T2204" s="115" t="n">
        <f aca="false">((1+$C$29/100)*(1+($C$31*$C$15*ABS(1/(273.15+$S2204)-1/(273.15+$C$25)))/100)-1)*100</f>
        <v>22.7151572739867</v>
      </c>
      <c r="U2204" s="37" t="e">
        <f aca="false">(-$F$15/(273.15+$A2204)^2-2*$G$15/(273.15+$A2204)^3-3*$H$15/(273.15+$A2204)^4)*100</f>
        <v>#VALUE!</v>
      </c>
      <c r="V2204" s="115" t="e">
        <f aca="false">+J2204*(1-T2204/100)</f>
        <v>#VALUE!</v>
      </c>
      <c r="W2204" s="115" t="e">
        <f aca="false">+J2204*(1+T2204/100)</f>
        <v>#VALUE!</v>
      </c>
      <c r="X2204" s="115" t="e">
        <f aca="false">+P2204</f>
        <v>#VALUE!</v>
      </c>
      <c r="AA2204" s="38"/>
      <c r="AB2204" s="38"/>
      <c r="AC2204" s="38"/>
      <c r="AD2204" s="38"/>
      <c r="AE2204" s="38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2" hidden="false" customHeight="false" outlineLevel="0" collapsed="false">
      <c r="A2205" s="141" t="str">
        <f aca="false">+IF(S2205&lt;200.01,S2205,"")</f>
        <v/>
      </c>
      <c r="B2205" s="142" t="str">
        <f aca="false">+IF(S2205&lt;200.01,M2205,"")</f>
        <v/>
      </c>
      <c r="C2205" s="137" t="str">
        <f aca="false">+IF(S2205&lt;200.01,J2205,"")</f>
        <v/>
      </c>
      <c r="D2205" s="135" t="str">
        <f aca="false">+IF($S2205&lt;200.01,IF($C$15=10,Z2205,T2205),"")</f>
        <v/>
      </c>
      <c r="E2205" s="136" t="str">
        <f aca="false">+IF(S2205&lt;200.01,U2205,"")</f>
        <v/>
      </c>
      <c r="F2205" s="135" t="str">
        <f aca="false">+IF($S2205&lt;200.01,+ABS(D2205/E2205),"")</f>
        <v/>
      </c>
      <c r="G2205" s="137" t="str">
        <f aca="false">+IF($S2205&lt;200.01,V2205,"")</f>
        <v/>
      </c>
      <c r="H2205" s="137" t="str">
        <f aca="false">+IF($S2205&lt;200.01,W2205,"")</f>
        <v/>
      </c>
      <c r="I2205" s="138" t="str">
        <f aca="false">+IF($S2205&lt;150.01,X2205,"")</f>
        <v/>
      </c>
      <c r="J2205" s="115" t="e">
        <f aca="false">+IF($A2205&lt;25.0001,K2205,L2205)</f>
        <v>#VALUE!</v>
      </c>
      <c r="K2205" s="139" t="e">
        <f aca="false">+$C$27/'-'!$C$174*EXP($E$15+$F$15/(273.15+$A2205)+$G$15/(273.15+$A2205)^2+$H$15/(273.15+$A2205)^3)</f>
        <v>#VALUE!</v>
      </c>
      <c r="L2205" s="139" t="e">
        <f aca="false">+$C$27/'-'!$C$174*EXP($E$16+$F$16/(273.15+$A2205)+$G$16/(273.15+$A2205)^2+$H$16/(273.15+$A2205)^3)</f>
        <v>#VALUE!</v>
      </c>
      <c r="M2205" s="115" t="e">
        <f aca="false">+IF($A2205&lt;25.0001,N2205,O2205)</f>
        <v>#VALUE!</v>
      </c>
      <c r="N2205" s="140" t="e">
        <f aca="false">EXP($E$15+$F$15/(273.15+$A2205)+$G$15/(273.15+$A2205)^2+$H$15/(273.15+$A2205)^3)</f>
        <v>#VALUE!</v>
      </c>
      <c r="O2205" s="140" t="e">
        <f aca="false">EXP($E$16+$F$16/(273.15+$A2205)+$G$16/(273.15+$A2205)^2+$H$16/(273.15+$A2205)^3)</f>
        <v>#VALUE!</v>
      </c>
      <c r="P2205" s="115" t="e">
        <f aca="false">+IF($A2205&lt;25.0001,Q2205,R2205)</f>
        <v>#VALUE!</v>
      </c>
      <c r="Q2205" s="115" t="e">
        <f aca="false">1/($E$18+$F$18*LN($C2205/($C$27/'-'!$C$174))+$G$18*LN($C2205/($C$27/'-'!$C$174))^2+$H$18*LN($C2205/($C$27/'-'!$C$174))^3)-273.15</f>
        <v>#VALUE!</v>
      </c>
      <c r="R2205" s="115" t="e">
        <f aca="false">1/($E$18+$F$19*LN($C2205/($C$27/'-'!$C$174))+$G$19*LN($C2205/($C$27/'-'!$C$174))^2+$H$19*LN($C2205/($C$27/'-'!$C$174))^3)-273.15</f>
        <v>#VALUE!</v>
      </c>
      <c r="S2205" s="37" t="n">
        <f aca="false">+S2204+$C$21</f>
        <v>10755</v>
      </c>
      <c r="T2205" s="115" t="n">
        <f aca="false">((1+$C$29/100)*(1+($C$31*$C$15*ABS(1/(273.15+$S2205)-1/(273.15+$C$25)))/100)-1)*100</f>
        <v>22.715380554008</v>
      </c>
      <c r="U2205" s="37" t="e">
        <f aca="false">(-$F$15/(273.15+$A2205)^2-2*$G$15/(273.15+$A2205)^3-3*$H$15/(273.15+$A2205)^4)*100</f>
        <v>#VALUE!</v>
      </c>
      <c r="V2205" s="115" t="e">
        <f aca="false">+J2205*(1-T2205/100)</f>
        <v>#VALUE!</v>
      </c>
      <c r="W2205" s="115" t="e">
        <f aca="false">+J2205*(1+T2205/100)</f>
        <v>#VALUE!</v>
      </c>
      <c r="X2205" s="115" t="e">
        <f aca="false">+P2205</f>
        <v>#VALUE!</v>
      </c>
      <c r="AA2205" s="38"/>
      <c r="AB2205" s="38"/>
      <c r="AC2205" s="38"/>
      <c r="AD2205" s="38"/>
      <c r="AE2205" s="38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2" hidden="false" customHeight="false" outlineLevel="0" collapsed="false">
      <c r="A2206" s="141" t="str">
        <f aca="false">+IF(S2206&lt;200.01,S2206,"")</f>
        <v/>
      </c>
      <c r="B2206" s="142" t="str">
        <f aca="false">+IF(S2206&lt;200.01,M2206,"")</f>
        <v/>
      </c>
      <c r="C2206" s="137" t="str">
        <f aca="false">+IF(S2206&lt;200.01,J2206,"")</f>
        <v/>
      </c>
      <c r="D2206" s="135" t="str">
        <f aca="false">+IF($S2206&lt;200.01,IF($C$15=10,Z2206,T2206),"")</f>
        <v/>
      </c>
      <c r="E2206" s="136" t="str">
        <f aca="false">+IF(S2206&lt;200.01,U2206,"")</f>
        <v/>
      </c>
      <c r="F2206" s="135" t="str">
        <f aca="false">+IF($S2206&lt;200.01,+ABS(D2206/E2206),"")</f>
        <v/>
      </c>
      <c r="G2206" s="137" t="str">
        <f aca="false">+IF($S2206&lt;200.01,V2206,"")</f>
        <v/>
      </c>
      <c r="H2206" s="137" t="str">
        <f aca="false">+IF($S2206&lt;200.01,W2206,"")</f>
        <v/>
      </c>
      <c r="I2206" s="138" t="str">
        <f aca="false">+IF($S2206&lt;150.01,X2206,"")</f>
        <v/>
      </c>
      <c r="J2206" s="115" t="e">
        <f aca="false">+IF($A2206&lt;25.0001,K2206,L2206)</f>
        <v>#VALUE!</v>
      </c>
      <c r="K2206" s="139" t="e">
        <f aca="false">+$C$27/'-'!$C$174*EXP($E$15+$F$15/(273.15+$A2206)+$G$15/(273.15+$A2206)^2+$H$15/(273.15+$A2206)^3)</f>
        <v>#VALUE!</v>
      </c>
      <c r="L2206" s="139" t="e">
        <f aca="false">+$C$27/'-'!$C$174*EXP($E$16+$F$16/(273.15+$A2206)+$G$16/(273.15+$A2206)^2+$H$16/(273.15+$A2206)^3)</f>
        <v>#VALUE!</v>
      </c>
      <c r="M2206" s="115" t="e">
        <f aca="false">+IF($A2206&lt;25.0001,N2206,O2206)</f>
        <v>#VALUE!</v>
      </c>
      <c r="N2206" s="140" t="e">
        <f aca="false">EXP($E$15+$F$15/(273.15+$A2206)+$G$15/(273.15+$A2206)^2+$H$15/(273.15+$A2206)^3)</f>
        <v>#VALUE!</v>
      </c>
      <c r="O2206" s="140" t="e">
        <f aca="false">EXP($E$16+$F$16/(273.15+$A2206)+$G$16/(273.15+$A2206)^2+$H$16/(273.15+$A2206)^3)</f>
        <v>#VALUE!</v>
      </c>
      <c r="P2206" s="115" t="e">
        <f aca="false">+IF($A2206&lt;25.0001,Q2206,R2206)</f>
        <v>#VALUE!</v>
      </c>
      <c r="Q2206" s="115" t="e">
        <f aca="false">1/($E$18+$F$18*LN($C2206/($C$27/'-'!$C$174))+$G$18*LN($C2206/($C$27/'-'!$C$174))^2+$H$18*LN($C2206/($C$27/'-'!$C$174))^3)-273.15</f>
        <v>#VALUE!</v>
      </c>
      <c r="R2206" s="115" t="e">
        <f aca="false">1/($E$18+$F$19*LN($C2206/($C$27/'-'!$C$174))+$G$19*LN($C2206/($C$27/'-'!$C$174))^2+$H$19*LN($C2206/($C$27/'-'!$C$174))^3)-273.15</f>
        <v>#VALUE!</v>
      </c>
      <c r="S2206" s="37" t="n">
        <f aca="false">+S2205+$C$21</f>
        <v>10760</v>
      </c>
      <c r="T2206" s="115" t="n">
        <f aca="false">((1+$C$29/100)*(1+($C$31*$C$15*ABS(1/(273.15+$S2206)-1/(273.15+$C$25)))/100)-1)*100</f>
        <v>22.7156036316573</v>
      </c>
      <c r="U2206" s="37" t="e">
        <f aca="false">(-$F$15/(273.15+$A2206)^2-2*$G$15/(273.15+$A2206)^3-3*$H$15/(273.15+$A2206)^4)*100</f>
        <v>#VALUE!</v>
      </c>
      <c r="V2206" s="115" t="e">
        <f aca="false">+J2206*(1-T2206/100)</f>
        <v>#VALUE!</v>
      </c>
      <c r="W2206" s="115" t="e">
        <f aca="false">+J2206*(1+T2206/100)</f>
        <v>#VALUE!</v>
      </c>
      <c r="X2206" s="115" t="e">
        <f aca="false">+P2206</f>
        <v>#VALUE!</v>
      </c>
      <c r="AA2206" s="38"/>
      <c r="AB2206" s="38"/>
      <c r="AC2206" s="38"/>
      <c r="AD2206" s="38"/>
      <c r="AE2206" s="38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2" hidden="false" customHeight="false" outlineLevel="0" collapsed="false">
      <c r="A2207" s="141" t="str">
        <f aca="false">+IF(S2207&lt;200.01,S2207,"")</f>
        <v/>
      </c>
      <c r="B2207" s="142" t="str">
        <f aca="false">+IF(S2207&lt;200.01,M2207,"")</f>
        <v/>
      </c>
      <c r="C2207" s="137" t="str">
        <f aca="false">+IF(S2207&lt;200.01,J2207,"")</f>
        <v/>
      </c>
      <c r="D2207" s="135" t="str">
        <f aca="false">+IF($S2207&lt;200.01,IF($C$15=10,Z2207,T2207),"")</f>
        <v/>
      </c>
      <c r="E2207" s="136" t="str">
        <f aca="false">+IF(S2207&lt;200.01,U2207,"")</f>
        <v/>
      </c>
      <c r="F2207" s="135" t="str">
        <f aca="false">+IF($S2207&lt;200.01,+ABS(D2207/E2207),"")</f>
        <v/>
      </c>
      <c r="G2207" s="137" t="str">
        <f aca="false">+IF($S2207&lt;200.01,V2207,"")</f>
        <v/>
      </c>
      <c r="H2207" s="137" t="str">
        <f aca="false">+IF($S2207&lt;200.01,W2207,"")</f>
        <v/>
      </c>
      <c r="I2207" s="138" t="str">
        <f aca="false">+IF($S2207&lt;150.01,X2207,"")</f>
        <v/>
      </c>
      <c r="J2207" s="115" t="e">
        <f aca="false">+IF($A2207&lt;25.0001,K2207,L2207)</f>
        <v>#VALUE!</v>
      </c>
      <c r="K2207" s="139" t="e">
        <f aca="false">+$C$27/'-'!$C$174*EXP($E$15+$F$15/(273.15+$A2207)+$G$15/(273.15+$A2207)^2+$H$15/(273.15+$A2207)^3)</f>
        <v>#VALUE!</v>
      </c>
      <c r="L2207" s="139" t="e">
        <f aca="false">+$C$27/'-'!$C$174*EXP($E$16+$F$16/(273.15+$A2207)+$G$16/(273.15+$A2207)^2+$H$16/(273.15+$A2207)^3)</f>
        <v>#VALUE!</v>
      </c>
      <c r="M2207" s="115" t="e">
        <f aca="false">+IF($A2207&lt;25.0001,N2207,O2207)</f>
        <v>#VALUE!</v>
      </c>
      <c r="N2207" s="140" t="e">
        <f aca="false">EXP($E$15+$F$15/(273.15+$A2207)+$G$15/(273.15+$A2207)^2+$H$15/(273.15+$A2207)^3)</f>
        <v>#VALUE!</v>
      </c>
      <c r="O2207" s="140" t="e">
        <f aca="false">EXP($E$16+$F$16/(273.15+$A2207)+$G$16/(273.15+$A2207)^2+$H$16/(273.15+$A2207)^3)</f>
        <v>#VALUE!</v>
      </c>
      <c r="P2207" s="115" t="e">
        <f aca="false">+IF($A2207&lt;25.0001,Q2207,R2207)</f>
        <v>#VALUE!</v>
      </c>
      <c r="Q2207" s="115" t="e">
        <f aca="false">1/($E$18+$F$18*LN($C2207/($C$27/'-'!$C$174))+$G$18*LN($C2207/($C$27/'-'!$C$174))^2+$H$18*LN($C2207/($C$27/'-'!$C$174))^3)-273.15</f>
        <v>#VALUE!</v>
      </c>
      <c r="R2207" s="115" t="e">
        <f aca="false">1/($E$18+$F$19*LN($C2207/($C$27/'-'!$C$174))+$G$19*LN($C2207/($C$27/'-'!$C$174))^2+$H$19*LN($C2207/($C$27/'-'!$C$174))^3)-273.15</f>
        <v>#VALUE!</v>
      </c>
      <c r="S2207" s="37" t="n">
        <f aca="false">+S2206+$C$21</f>
        <v>10765</v>
      </c>
      <c r="T2207" s="115" t="n">
        <f aca="false">((1+$C$29/100)*(1+($C$31*$C$15*ABS(1/(273.15+$S2207)-1/(273.15+$C$25)))/100)-1)*100</f>
        <v>22.7158265072097</v>
      </c>
      <c r="U2207" s="37" t="e">
        <f aca="false">(-$F$15/(273.15+$A2207)^2-2*$G$15/(273.15+$A2207)^3-3*$H$15/(273.15+$A2207)^4)*100</f>
        <v>#VALUE!</v>
      </c>
      <c r="V2207" s="115" t="e">
        <f aca="false">+J2207*(1-T2207/100)</f>
        <v>#VALUE!</v>
      </c>
      <c r="W2207" s="115" t="e">
        <f aca="false">+J2207*(1+T2207/100)</f>
        <v>#VALUE!</v>
      </c>
      <c r="X2207" s="115" t="e">
        <f aca="false">+P2207</f>
        <v>#VALUE!</v>
      </c>
      <c r="AA2207" s="38"/>
      <c r="AB2207" s="38"/>
      <c r="AC2207" s="38"/>
      <c r="AD2207" s="38"/>
      <c r="AE2207" s="38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2" hidden="false" customHeight="false" outlineLevel="0" collapsed="false">
      <c r="A2208" s="141" t="str">
        <f aca="false">+IF(S2208&lt;200.01,S2208,"")</f>
        <v/>
      </c>
      <c r="B2208" s="142" t="str">
        <f aca="false">+IF(S2208&lt;200.01,M2208,"")</f>
        <v/>
      </c>
      <c r="C2208" s="137" t="str">
        <f aca="false">+IF(S2208&lt;200.01,J2208,"")</f>
        <v/>
      </c>
      <c r="D2208" s="135" t="str">
        <f aca="false">+IF($S2208&lt;200.01,IF($C$15=10,Z2208,T2208),"")</f>
        <v/>
      </c>
      <c r="E2208" s="136" t="str">
        <f aca="false">+IF(S2208&lt;200.01,U2208,"")</f>
        <v/>
      </c>
      <c r="F2208" s="135" t="str">
        <f aca="false">+IF($S2208&lt;200.01,+ABS(D2208/E2208),"")</f>
        <v/>
      </c>
      <c r="G2208" s="137" t="str">
        <f aca="false">+IF($S2208&lt;200.01,V2208,"")</f>
        <v/>
      </c>
      <c r="H2208" s="137" t="str">
        <f aca="false">+IF($S2208&lt;200.01,W2208,"")</f>
        <v/>
      </c>
      <c r="I2208" s="138" t="str">
        <f aca="false">+IF($S2208&lt;150.01,X2208,"")</f>
        <v/>
      </c>
      <c r="J2208" s="115" t="e">
        <f aca="false">+IF($A2208&lt;25.0001,K2208,L2208)</f>
        <v>#VALUE!</v>
      </c>
      <c r="K2208" s="139" t="e">
        <f aca="false">+$C$27/'-'!$C$174*EXP($E$15+$F$15/(273.15+$A2208)+$G$15/(273.15+$A2208)^2+$H$15/(273.15+$A2208)^3)</f>
        <v>#VALUE!</v>
      </c>
      <c r="L2208" s="139" t="e">
        <f aca="false">+$C$27/'-'!$C$174*EXP($E$16+$F$16/(273.15+$A2208)+$G$16/(273.15+$A2208)^2+$H$16/(273.15+$A2208)^3)</f>
        <v>#VALUE!</v>
      </c>
      <c r="M2208" s="115" t="e">
        <f aca="false">+IF($A2208&lt;25.0001,N2208,O2208)</f>
        <v>#VALUE!</v>
      </c>
      <c r="N2208" s="140" t="e">
        <f aca="false">EXP($E$15+$F$15/(273.15+$A2208)+$G$15/(273.15+$A2208)^2+$H$15/(273.15+$A2208)^3)</f>
        <v>#VALUE!</v>
      </c>
      <c r="O2208" s="140" t="e">
        <f aca="false">EXP($E$16+$F$16/(273.15+$A2208)+$G$16/(273.15+$A2208)^2+$H$16/(273.15+$A2208)^3)</f>
        <v>#VALUE!</v>
      </c>
      <c r="P2208" s="115" t="e">
        <f aca="false">+IF($A2208&lt;25.0001,Q2208,R2208)</f>
        <v>#VALUE!</v>
      </c>
      <c r="Q2208" s="115" t="e">
        <f aca="false">1/($E$18+$F$18*LN($C2208/($C$27/'-'!$C$174))+$G$18*LN($C2208/($C$27/'-'!$C$174))^2+$H$18*LN($C2208/($C$27/'-'!$C$174))^3)-273.15</f>
        <v>#VALUE!</v>
      </c>
      <c r="R2208" s="115" t="e">
        <f aca="false">1/($E$18+$F$19*LN($C2208/($C$27/'-'!$C$174))+$G$19*LN($C2208/($C$27/'-'!$C$174))^2+$H$19*LN($C2208/($C$27/'-'!$C$174))^3)-273.15</f>
        <v>#VALUE!</v>
      </c>
      <c r="S2208" s="37" t="n">
        <f aca="false">+S2207+$C$21</f>
        <v>10770</v>
      </c>
      <c r="T2208" s="115" t="n">
        <f aca="false">((1+$C$29/100)*(1+($C$31*$C$15*ABS(1/(273.15+$S2208)-1/(273.15+$C$25)))/100)-1)*100</f>
        <v>22.7160491809397</v>
      </c>
      <c r="U2208" s="37" t="e">
        <f aca="false">(-$F$15/(273.15+$A2208)^2-2*$G$15/(273.15+$A2208)^3-3*$H$15/(273.15+$A2208)^4)*100</f>
        <v>#VALUE!</v>
      </c>
      <c r="V2208" s="115" t="e">
        <f aca="false">+J2208*(1-T2208/100)</f>
        <v>#VALUE!</v>
      </c>
      <c r="W2208" s="115" t="e">
        <f aca="false">+J2208*(1+T2208/100)</f>
        <v>#VALUE!</v>
      </c>
      <c r="X2208" s="115" t="e">
        <f aca="false">+P2208</f>
        <v>#VALUE!</v>
      </c>
      <c r="AA2208" s="38"/>
      <c r="AB2208" s="38"/>
      <c r="AC2208" s="38"/>
      <c r="AD2208" s="38"/>
      <c r="AE2208" s="38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2" hidden="false" customHeight="false" outlineLevel="0" collapsed="false">
      <c r="A2209" s="141" t="str">
        <f aca="false">+IF(S2209&lt;200.01,S2209,"")</f>
        <v/>
      </c>
      <c r="B2209" s="142" t="str">
        <f aca="false">+IF(S2209&lt;200.01,M2209,"")</f>
        <v/>
      </c>
      <c r="C2209" s="137" t="str">
        <f aca="false">+IF(S2209&lt;200.01,J2209,"")</f>
        <v/>
      </c>
      <c r="D2209" s="135" t="str">
        <f aca="false">+IF($S2209&lt;200.01,IF($C$15=10,Z2209,T2209),"")</f>
        <v/>
      </c>
      <c r="E2209" s="136" t="str">
        <f aca="false">+IF(S2209&lt;200.01,U2209,"")</f>
        <v/>
      </c>
      <c r="F2209" s="135" t="str">
        <f aca="false">+IF($S2209&lt;200.01,+ABS(D2209/E2209),"")</f>
        <v/>
      </c>
      <c r="G2209" s="137" t="str">
        <f aca="false">+IF($S2209&lt;200.01,V2209,"")</f>
        <v/>
      </c>
      <c r="H2209" s="137" t="str">
        <f aca="false">+IF($S2209&lt;200.01,W2209,"")</f>
        <v/>
      </c>
      <c r="I2209" s="138" t="str">
        <f aca="false">+IF($S2209&lt;150.01,X2209,"")</f>
        <v/>
      </c>
      <c r="J2209" s="115" t="e">
        <f aca="false">+IF($A2209&lt;25.0001,K2209,L2209)</f>
        <v>#VALUE!</v>
      </c>
      <c r="K2209" s="139" t="e">
        <f aca="false">+$C$27/'-'!$C$174*EXP($E$15+$F$15/(273.15+$A2209)+$G$15/(273.15+$A2209)^2+$H$15/(273.15+$A2209)^3)</f>
        <v>#VALUE!</v>
      </c>
      <c r="L2209" s="139" t="e">
        <f aca="false">+$C$27/'-'!$C$174*EXP($E$16+$F$16/(273.15+$A2209)+$G$16/(273.15+$A2209)^2+$H$16/(273.15+$A2209)^3)</f>
        <v>#VALUE!</v>
      </c>
      <c r="M2209" s="115" t="e">
        <f aca="false">+IF($A2209&lt;25.0001,N2209,O2209)</f>
        <v>#VALUE!</v>
      </c>
      <c r="N2209" s="140" t="e">
        <f aca="false">EXP($E$15+$F$15/(273.15+$A2209)+$G$15/(273.15+$A2209)^2+$H$15/(273.15+$A2209)^3)</f>
        <v>#VALUE!</v>
      </c>
      <c r="O2209" s="140" t="e">
        <f aca="false">EXP($E$16+$F$16/(273.15+$A2209)+$G$16/(273.15+$A2209)^2+$H$16/(273.15+$A2209)^3)</f>
        <v>#VALUE!</v>
      </c>
      <c r="P2209" s="115" t="e">
        <f aca="false">+IF($A2209&lt;25.0001,Q2209,R2209)</f>
        <v>#VALUE!</v>
      </c>
      <c r="Q2209" s="115" t="e">
        <f aca="false">1/($E$18+$F$18*LN($C2209/($C$27/'-'!$C$174))+$G$18*LN($C2209/($C$27/'-'!$C$174))^2+$H$18*LN($C2209/($C$27/'-'!$C$174))^3)-273.15</f>
        <v>#VALUE!</v>
      </c>
      <c r="R2209" s="115" t="e">
        <f aca="false">1/($E$18+$F$19*LN($C2209/($C$27/'-'!$C$174))+$G$19*LN($C2209/($C$27/'-'!$C$174))^2+$H$19*LN($C2209/($C$27/'-'!$C$174))^3)-273.15</f>
        <v>#VALUE!</v>
      </c>
      <c r="S2209" s="37" t="n">
        <f aca="false">+S2208+$C$21</f>
        <v>10775</v>
      </c>
      <c r="T2209" s="115" t="n">
        <f aca="false">((1+$C$29/100)*(1+($C$31*$C$15*ABS(1/(273.15+$S2209)-1/(273.15+$C$25)))/100)-1)*100</f>
        <v>22.7162716531212</v>
      </c>
      <c r="U2209" s="37" t="e">
        <f aca="false">(-$F$15/(273.15+$A2209)^2-2*$G$15/(273.15+$A2209)^3-3*$H$15/(273.15+$A2209)^4)*100</f>
        <v>#VALUE!</v>
      </c>
      <c r="V2209" s="115" t="e">
        <f aca="false">+J2209*(1-T2209/100)</f>
        <v>#VALUE!</v>
      </c>
      <c r="W2209" s="115" t="e">
        <f aca="false">+J2209*(1+T2209/100)</f>
        <v>#VALUE!</v>
      </c>
      <c r="X2209" s="115" t="e">
        <f aca="false">+P2209</f>
        <v>#VALUE!</v>
      </c>
      <c r="AA2209" s="38"/>
      <c r="AB2209" s="38"/>
      <c r="AC2209" s="38"/>
      <c r="AD2209" s="38"/>
      <c r="AE2209" s="38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2" hidden="false" customHeight="false" outlineLevel="0" collapsed="false">
      <c r="A2210" s="141" t="str">
        <f aca="false">+IF(S2210&lt;200.01,S2210,"")</f>
        <v/>
      </c>
      <c r="B2210" s="142" t="str">
        <f aca="false">+IF(S2210&lt;200.01,M2210,"")</f>
        <v/>
      </c>
      <c r="C2210" s="137" t="str">
        <f aca="false">+IF(S2210&lt;200.01,J2210,"")</f>
        <v/>
      </c>
      <c r="D2210" s="135" t="str">
        <f aca="false">+IF($S2210&lt;200.01,IF($C$15=10,Z2210,T2210),"")</f>
        <v/>
      </c>
      <c r="E2210" s="136" t="str">
        <f aca="false">+IF(S2210&lt;200.01,U2210,"")</f>
        <v/>
      </c>
      <c r="F2210" s="135" t="str">
        <f aca="false">+IF($S2210&lt;200.01,+ABS(D2210/E2210),"")</f>
        <v/>
      </c>
      <c r="G2210" s="137" t="str">
        <f aca="false">+IF($S2210&lt;200.01,V2210,"")</f>
        <v/>
      </c>
      <c r="H2210" s="137" t="str">
        <f aca="false">+IF($S2210&lt;200.01,W2210,"")</f>
        <v/>
      </c>
      <c r="I2210" s="138" t="str">
        <f aca="false">+IF($S2210&lt;150.01,X2210,"")</f>
        <v/>
      </c>
      <c r="J2210" s="115" t="e">
        <f aca="false">+IF($A2210&lt;25.0001,K2210,L2210)</f>
        <v>#VALUE!</v>
      </c>
      <c r="K2210" s="139" t="e">
        <f aca="false">+$C$27/'-'!$C$174*EXP($E$15+$F$15/(273.15+$A2210)+$G$15/(273.15+$A2210)^2+$H$15/(273.15+$A2210)^3)</f>
        <v>#VALUE!</v>
      </c>
      <c r="L2210" s="139" t="e">
        <f aca="false">+$C$27/'-'!$C$174*EXP($E$16+$F$16/(273.15+$A2210)+$G$16/(273.15+$A2210)^2+$H$16/(273.15+$A2210)^3)</f>
        <v>#VALUE!</v>
      </c>
      <c r="M2210" s="115" t="e">
        <f aca="false">+IF($A2210&lt;25.0001,N2210,O2210)</f>
        <v>#VALUE!</v>
      </c>
      <c r="N2210" s="140" t="e">
        <f aca="false">EXP($E$15+$F$15/(273.15+$A2210)+$G$15/(273.15+$A2210)^2+$H$15/(273.15+$A2210)^3)</f>
        <v>#VALUE!</v>
      </c>
      <c r="O2210" s="140" t="e">
        <f aca="false">EXP($E$16+$F$16/(273.15+$A2210)+$G$16/(273.15+$A2210)^2+$H$16/(273.15+$A2210)^3)</f>
        <v>#VALUE!</v>
      </c>
      <c r="P2210" s="115" t="e">
        <f aca="false">+IF($A2210&lt;25.0001,Q2210,R2210)</f>
        <v>#VALUE!</v>
      </c>
      <c r="Q2210" s="115" t="e">
        <f aca="false">1/($E$18+$F$18*LN($C2210/($C$27/'-'!$C$174))+$G$18*LN($C2210/($C$27/'-'!$C$174))^2+$H$18*LN($C2210/($C$27/'-'!$C$174))^3)-273.15</f>
        <v>#VALUE!</v>
      </c>
      <c r="R2210" s="115" t="e">
        <f aca="false">1/($E$18+$F$19*LN($C2210/($C$27/'-'!$C$174))+$G$19*LN($C2210/($C$27/'-'!$C$174))^2+$H$19*LN($C2210/($C$27/'-'!$C$174))^3)-273.15</f>
        <v>#VALUE!</v>
      </c>
      <c r="S2210" s="37" t="n">
        <f aca="false">+S2209+$C$21</f>
        <v>10780</v>
      </c>
      <c r="T2210" s="115" t="n">
        <f aca="false">((1+$C$29/100)*(1+($C$31*$C$15*ABS(1/(273.15+$S2210)-1/(273.15+$C$25)))/100)-1)*100</f>
        <v>22.7164939240278</v>
      </c>
      <c r="U2210" s="37" t="e">
        <f aca="false">(-$F$15/(273.15+$A2210)^2-2*$G$15/(273.15+$A2210)^3-3*$H$15/(273.15+$A2210)^4)*100</f>
        <v>#VALUE!</v>
      </c>
      <c r="V2210" s="115" t="e">
        <f aca="false">+J2210*(1-T2210/100)</f>
        <v>#VALUE!</v>
      </c>
      <c r="W2210" s="115" t="e">
        <f aca="false">+J2210*(1+T2210/100)</f>
        <v>#VALUE!</v>
      </c>
      <c r="X2210" s="115" t="e">
        <f aca="false">+P2210</f>
        <v>#VALUE!</v>
      </c>
      <c r="AA2210" s="38"/>
      <c r="AB2210" s="38"/>
      <c r="AC2210" s="38"/>
      <c r="AD2210" s="38"/>
      <c r="AE2210" s="38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2" hidden="false" customHeight="false" outlineLevel="0" collapsed="false">
      <c r="A2211" s="141" t="str">
        <f aca="false">+IF(S2211&lt;200.01,S2211,"")</f>
        <v/>
      </c>
      <c r="B2211" s="142" t="str">
        <f aca="false">+IF(S2211&lt;200.01,M2211,"")</f>
        <v/>
      </c>
      <c r="C2211" s="137" t="str">
        <f aca="false">+IF(S2211&lt;200.01,J2211,"")</f>
        <v/>
      </c>
      <c r="D2211" s="135" t="str">
        <f aca="false">+IF($S2211&lt;200.01,IF($C$15=10,Z2211,T2211),"")</f>
        <v/>
      </c>
      <c r="E2211" s="136" t="str">
        <f aca="false">+IF(S2211&lt;200.01,U2211,"")</f>
        <v/>
      </c>
      <c r="F2211" s="135" t="str">
        <f aca="false">+IF($S2211&lt;200.01,+ABS(D2211/E2211),"")</f>
        <v/>
      </c>
      <c r="G2211" s="137" t="str">
        <f aca="false">+IF($S2211&lt;200.01,V2211,"")</f>
        <v/>
      </c>
      <c r="H2211" s="137" t="str">
        <f aca="false">+IF($S2211&lt;200.01,W2211,"")</f>
        <v/>
      </c>
      <c r="I2211" s="138" t="str">
        <f aca="false">+IF($S2211&lt;150.01,X2211,"")</f>
        <v/>
      </c>
      <c r="J2211" s="115" t="e">
        <f aca="false">+IF($A2211&lt;25.0001,K2211,L2211)</f>
        <v>#VALUE!</v>
      </c>
      <c r="K2211" s="139" t="e">
        <f aca="false">+$C$27/'-'!$C$174*EXP($E$15+$F$15/(273.15+$A2211)+$G$15/(273.15+$A2211)^2+$H$15/(273.15+$A2211)^3)</f>
        <v>#VALUE!</v>
      </c>
      <c r="L2211" s="139" t="e">
        <f aca="false">+$C$27/'-'!$C$174*EXP($E$16+$F$16/(273.15+$A2211)+$G$16/(273.15+$A2211)^2+$H$16/(273.15+$A2211)^3)</f>
        <v>#VALUE!</v>
      </c>
      <c r="M2211" s="115" t="e">
        <f aca="false">+IF($A2211&lt;25.0001,N2211,O2211)</f>
        <v>#VALUE!</v>
      </c>
      <c r="N2211" s="140" t="e">
        <f aca="false">EXP($E$15+$F$15/(273.15+$A2211)+$G$15/(273.15+$A2211)^2+$H$15/(273.15+$A2211)^3)</f>
        <v>#VALUE!</v>
      </c>
      <c r="O2211" s="140" t="e">
        <f aca="false">EXP($E$16+$F$16/(273.15+$A2211)+$G$16/(273.15+$A2211)^2+$H$16/(273.15+$A2211)^3)</f>
        <v>#VALUE!</v>
      </c>
      <c r="P2211" s="115" t="e">
        <f aca="false">+IF($A2211&lt;25.0001,Q2211,R2211)</f>
        <v>#VALUE!</v>
      </c>
      <c r="Q2211" s="115" t="e">
        <f aca="false">1/($E$18+$F$18*LN($C2211/($C$27/'-'!$C$174))+$G$18*LN($C2211/($C$27/'-'!$C$174))^2+$H$18*LN($C2211/($C$27/'-'!$C$174))^3)-273.15</f>
        <v>#VALUE!</v>
      </c>
      <c r="R2211" s="115" t="e">
        <f aca="false">1/($E$18+$F$19*LN($C2211/($C$27/'-'!$C$174))+$G$19*LN($C2211/($C$27/'-'!$C$174))^2+$H$19*LN($C2211/($C$27/'-'!$C$174))^3)-273.15</f>
        <v>#VALUE!</v>
      </c>
      <c r="S2211" s="37" t="n">
        <f aca="false">+S2210+$C$21</f>
        <v>10785</v>
      </c>
      <c r="T2211" s="115" t="n">
        <f aca="false">((1+$C$29/100)*(1+($C$31*$C$15*ABS(1/(273.15+$S2211)-1/(273.15+$C$25)))/100)-1)*100</f>
        <v>22.7167159939325</v>
      </c>
      <c r="U2211" s="37" t="e">
        <f aca="false">(-$F$15/(273.15+$A2211)^2-2*$G$15/(273.15+$A2211)^3-3*$H$15/(273.15+$A2211)^4)*100</f>
        <v>#VALUE!</v>
      </c>
      <c r="V2211" s="115" t="e">
        <f aca="false">+J2211*(1-T2211/100)</f>
        <v>#VALUE!</v>
      </c>
      <c r="W2211" s="115" t="e">
        <f aca="false">+J2211*(1+T2211/100)</f>
        <v>#VALUE!</v>
      </c>
      <c r="X2211" s="115" t="e">
        <f aca="false">+P2211</f>
        <v>#VALUE!</v>
      </c>
      <c r="AA2211" s="38"/>
      <c r="AB2211" s="38"/>
      <c r="AC2211" s="38"/>
      <c r="AD2211" s="38"/>
      <c r="AE2211" s="38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2" hidden="false" customHeight="false" outlineLevel="0" collapsed="false">
      <c r="A2212" s="141" t="str">
        <f aca="false">+IF(S2212&lt;200.01,S2212,"")</f>
        <v/>
      </c>
      <c r="B2212" s="142" t="str">
        <f aca="false">+IF(S2212&lt;200.01,M2212,"")</f>
        <v/>
      </c>
      <c r="C2212" s="137" t="str">
        <f aca="false">+IF(S2212&lt;200.01,J2212,"")</f>
        <v/>
      </c>
      <c r="D2212" s="135" t="str">
        <f aca="false">+IF($S2212&lt;200.01,IF($C$15=10,Z2212,T2212),"")</f>
        <v/>
      </c>
      <c r="E2212" s="136" t="str">
        <f aca="false">+IF(S2212&lt;200.01,U2212,"")</f>
        <v/>
      </c>
      <c r="F2212" s="135" t="str">
        <f aca="false">+IF($S2212&lt;200.01,+ABS(D2212/E2212),"")</f>
        <v/>
      </c>
      <c r="G2212" s="137" t="str">
        <f aca="false">+IF($S2212&lt;200.01,V2212,"")</f>
        <v/>
      </c>
      <c r="H2212" s="137" t="str">
        <f aca="false">+IF($S2212&lt;200.01,W2212,"")</f>
        <v/>
      </c>
      <c r="I2212" s="138" t="str">
        <f aca="false">+IF($S2212&lt;150.01,X2212,"")</f>
        <v/>
      </c>
      <c r="J2212" s="115" t="e">
        <f aca="false">+IF($A2212&lt;25.0001,K2212,L2212)</f>
        <v>#VALUE!</v>
      </c>
      <c r="K2212" s="139" t="e">
        <f aca="false">+$C$27/'-'!$C$174*EXP($E$15+$F$15/(273.15+$A2212)+$G$15/(273.15+$A2212)^2+$H$15/(273.15+$A2212)^3)</f>
        <v>#VALUE!</v>
      </c>
      <c r="L2212" s="139" t="e">
        <f aca="false">+$C$27/'-'!$C$174*EXP($E$16+$F$16/(273.15+$A2212)+$G$16/(273.15+$A2212)^2+$H$16/(273.15+$A2212)^3)</f>
        <v>#VALUE!</v>
      </c>
      <c r="M2212" s="115" t="e">
        <f aca="false">+IF($A2212&lt;25.0001,N2212,O2212)</f>
        <v>#VALUE!</v>
      </c>
      <c r="N2212" s="140" t="e">
        <f aca="false">EXP($E$15+$F$15/(273.15+$A2212)+$G$15/(273.15+$A2212)^2+$H$15/(273.15+$A2212)^3)</f>
        <v>#VALUE!</v>
      </c>
      <c r="O2212" s="140" t="e">
        <f aca="false">EXP($E$16+$F$16/(273.15+$A2212)+$G$16/(273.15+$A2212)^2+$H$16/(273.15+$A2212)^3)</f>
        <v>#VALUE!</v>
      </c>
      <c r="P2212" s="115" t="e">
        <f aca="false">+IF($A2212&lt;25.0001,Q2212,R2212)</f>
        <v>#VALUE!</v>
      </c>
      <c r="Q2212" s="115" t="e">
        <f aca="false">1/($E$18+$F$18*LN($C2212/($C$27/'-'!$C$174))+$G$18*LN($C2212/($C$27/'-'!$C$174))^2+$H$18*LN($C2212/($C$27/'-'!$C$174))^3)-273.15</f>
        <v>#VALUE!</v>
      </c>
      <c r="R2212" s="115" t="e">
        <f aca="false">1/($E$18+$F$19*LN($C2212/($C$27/'-'!$C$174))+$G$19*LN($C2212/($C$27/'-'!$C$174))^2+$H$19*LN($C2212/($C$27/'-'!$C$174))^3)-273.15</f>
        <v>#VALUE!</v>
      </c>
      <c r="S2212" s="37" t="n">
        <f aca="false">+S2211+$C$21</f>
        <v>10790</v>
      </c>
      <c r="T2212" s="115" t="n">
        <f aca="false">((1+$C$29/100)*(1+($C$31*$C$15*ABS(1/(273.15+$S2212)-1/(273.15+$C$25)))/100)-1)*100</f>
        <v>22.7169378631078</v>
      </c>
      <c r="U2212" s="37" t="e">
        <f aca="false">(-$F$15/(273.15+$A2212)^2-2*$G$15/(273.15+$A2212)^3-3*$H$15/(273.15+$A2212)^4)*100</f>
        <v>#VALUE!</v>
      </c>
      <c r="V2212" s="115" t="e">
        <f aca="false">+J2212*(1-T2212/100)</f>
        <v>#VALUE!</v>
      </c>
      <c r="W2212" s="115" t="e">
        <f aca="false">+J2212*(1+T2212/100)</f>
        <v>#VALUE!</v>
      </c>
      <c r="X2212" s="115" t="e">
        <f aca="false">+P2212</f>
        <v>#VALUE!</v>
      </c>
      <c r="AA2212" s="38"/>
      <c r="AB2212" s="38"/>
      <c r="AC2212" s="38"/>
      <c r="AD2212" s="38"/>
      <c r="AE2212" s="38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2" hidden="false" customHeight="false" outlineLevel="0" collapsed="false">
      <c r="A2213" s="141" t="str">
        <f aca="false">+IF(S2213&lt;200.01,S2213,"")</f>
        <v/>
      </c>
      <c r="B2213" s="142" t="str">
        <f aca="false">+IF(S2213&lt;200.01,M2213,"")</f>
        <v/>
      </c>
      <c r="C2213" s="137" t="str">
        <f aca="false">+IF(S2213&lt;200.01,J2213,"")</f>
        <v/>
      </c>
      <c r="D2213" s="135" t="str">
        <f aca="false">+IF($S2213&lt;200.01,IF($C$15=10,Z2213,T2213),"")</f>
        <v/>
      </c>
      <c r="E2213" s="136" t="str">
        <f aca="false">+IF(S2213&lt;200.01,U2213,"")</f>
        <v/>
      </c>
      <c r="F2213" s="135" t="str">
        <f aca="false">+IF($S2213&lt;200.01,+ABS(D2213/E2213),"")</f>
        <v/>
      </c>
      <c r="G2213" s="137" t="str">
        <f aca="false">+IF($S2213&lt;200.01,V2213,"")</f>
        <v/>
      </c>
      <c r="H2213" s="137" t="str">
        <f aca="false">+IF($S2213&lt;200.01,W2213,"")</f>
        <v/>
      </c>
      <c r="I2213" s="138" t="str">
        <f aca="false">+IF($S2213&lt;150.01,X2213,"")</f>
        <v/>
      </c>
      <c r="J2213" s="115" t="e">
        <f aca="false">+IF($A2213&lt;25.0001,K2213,L2213)</f>
        <v>#VALUE!</v>
      </c>
      <c r="K2213" s="139" t="e">
        <f aca="false">+$C$27/'-'!$C$174*EXP($E$15+$F$15/(273.15+$A2213)+$G$15/(273.15+$A2213)^2+$H$15/(273.15+$A2213)^3)</f>
        <v>#VALUE!</v>
      </c>
      <c r="L2213" s="139" t="e">
        <f aca="false">+$C$27/'-'!$C$174*EXP($E$16+$F$16/(273.15+$A2213)+$G$16/(273.15+$A2213)^2+$H$16/(273.15+$A2213)^3)</f>
        <v>#VALUE!</v>
      </c>
      <c r="M2213" s="115" t="e">
        <f aca="false">+IF($A2213&lt;25.0001,N2213,O2213)</f>
        <v>#VALUE!</v>
      </c>
      <c r="N2213" s="140" t="e">
        <f aca="false">EXP($E$15+$F$15/(273.15+$A2213)+$G$15/(273.15+$A2213)^2+$H$15/(273.15+$A2213)^3)</f>
        <v>#VALUE!</v>
      </c>
      <c r="O2213" s="140" t="e">
        <f aca="false">EXP($E$16+$F$16/(273.15+$A2213)+$G$16/(273.15+$A2213)^2+$H$16/(273.15+$A2213)^3)</f>
        <v>#VALUE!</v>
      </c>
      <c r="P2213" s="115" t="e">
        <f aca="false">+IF($A2213&lt;25.0001,Q2213,R2213)</f>
        <v>#VALUE!</v>
      </c>
      <c r="Q2213" s="115" t="e">
        <f aca="false">1/($E$18+$F$18*LN($C2213/($C$27/'-'!$C$174))+$G$18*LN($C2213/($C$27/'-'!$C$174))^2+$H$18*LN($C2213/($C$27/'-'!$C$174))^3)-273.15</f>
        <v>#VALUE!</v>
      </c>
      <c r="R2213" s="115" t="e">
        <f aca="false">1/($E$18+$F$19*LN($C2213/($C$27/'-'!$C$174))+$G$19*LN($C2213/($C$27/'-'!$C$174))^2+$H$19*LN($C2213/($C$27/'-'!$C$174))^3)-273.15</f>
        <v>#VALUE!</v>
      </c>
      <c r="S2213" s="37" t="n">
        <f aca="false">+S2212+$C$21</f>
        <v>10795</v>
      </c>
      <c r="T2213" s="115" t="n">
        <f aca="false">((1+$C$29/100)*(1+($C$31*$C$15*ABS(1/(273.15+$S2213)-1/(273.15+$C$25)))/100)-1)*100</f>
        <v>22.7171595318259</v>
      </c>
      <c r="U2213" s="37" t="e">
        <f aca="false">(-$F$15/(273.15+$A2213)^2-2*$G$15/(273.15+$A2213)^3-3*$H$15/(273.15+$A2213)^4)*100</f>
        <v>#VALUE!</v>
      </c>
      <c r="V2213" s="115" t="e">
        <f aca="false">+J2213*(1-T2213/100)</f>
        <v>#VALUE!</v>
      </c>
      <c r="W2213" s="115" t="e">
        <f aca="false">+J2213*(1+T2213/100)</f>
        <v>#VALUE!</v>
      </c>
      <c r="X2213" s="115" t="e">
        <f aca="false">+P2213</f>
        <v>#VALUE!</v>
      </c>
      <c r="AA2213" s="38"/>
      <c r="AB2213" s="38"/>
      <c r="AC2213" s="38"/>
      <c r="AD2213" s="38"/>
      <c r="AE2213" s="38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2" hidden="false" customHeight="false" outlineLevel="0" collapsed="false">
      <c r="A2214" s="141" t="str">
        <f aca="false">+IF(S2214&lt;200.01,S2214,"")</f>
        <v/>
      </c>
      <c r="B2214" s="142" t="str">
        <f aca="false">+IF(S2214&lt;200.01,M2214,"")</f>
        <v/>
      </c>
      <c r="C2214" s="137" t="str">
        <f aca="false">+IF(S2214&lt;200.01,J2214,"")</f>
        <v/>
      </c>
      <c r="D2214" s="135" t="str">
        <f aca="false">+IF($S2214&lt;200.01,IF($C$15=10,Z2214,T2214),"")</f>
        <v/>
      </c>
      <c r="E2214" s="136" t="str">
        <f aca="false">+IF(S2214&lt;200.01,U2214,"")</f>
        <v/>
      </c>
      <c r="F2214" s="135" t="str">
        <f aca="false">+IF($S2214&lt;200.01,+ABS(D2214/E2214),"")</f>
        <v/>
      </c>
      <c r="G2214" s="137" t="str">
        <f aca="false">+IF($S2214&lt;200.01,V2214,"")</f>
        <v/>
      </c>
      <c r="H2214" s="137" t="str">
        <f aca="false">+IF($S2214&lt;200.01,W2214,"")</f>
        <v/>
      </c>
      <c r="I2214" s="138" t="str">
        <f aca="false">+IF($S2214&lt;150.01,X2214,"")</f>
        <v/>
      </c>
      <c r="J2214" s="115" t="e">
        <f aca="false">+IF($A2214&lt;25.0001,K2214,L2214)</f>
        <v>#VALUE!</v>
      </c>
      <c r="K2214" s="139" t="e">
        <f aca="false">+$C$27/'-'!$C$174*EXP($E$15+$F$15/(273.15+$A2214)+$G$15/(273.15+$A2214)^2+$H$15/(273.15+$A2214)^3)</f>
        <v>#VALUE!</v>
      </c>
      <c r="L2214" s="139" t="e">
        <f aca="false">+$C$27/'-'!$C$174*EXP($E$16+$F$16/(273.15+$A2214)+$G$16/(273.15+$A2214)^2+$H$16/(273.15+$A2214)^3)</f>
        <v>#VALUE!</v>
      </c>
      <c r="M2214" s="115" t="e">
        <f aca="false">+IF($A2214&lt;25.0001,N2214,O2214)</f>
        <v>#VALUE!</v>
      </c>
      <c r="N2214" s="140" t="e">
        <f aca="false">EXP($E$15+$F$15/(273.15+$A2214)+$G$15/(273.15+$A2214)^2+$H$15/(273.15+$A2214)^3)</f>
        <v>#VALUE!</v>
      </c>
      <c r="O2214" s="140" t="e">
        <f aca="false">EXP($E$16+$F$16/(273.15+$A2214)+$G$16/(273.15+$A2214)^2+$H$16/(273.15+$A2214)^3)</f>
        <v>#VALUE!</v>
      </c>
      <c r="P2214" s="115" t="e">
        <f aca="false">+IF($A2214&lt;25.0001,Q2214,R2214)</f>
        <v>#VALUE!</v>
      </c>
      <c r="Q2214" s="115" t="e">
        <f aca="false">1/($E$18+$F$18*LN($C2214/($C$27/'-'!$C$174))+$G$18*LN($C2214/($C$27/'-'!$C$174))^2+$H$18*LN($C2214/($C$27/'-'!$C$174))^3)-273.15</f>
        <v>#VALUE!</v>
      </c>
      <c r="R2214" s="115" t="e">
        <f aca="false">1/($E$18+$F$19*LN($C2214/($C$27/'-'!$C$174))+$G$19*LN($C2214/($C$27/'-'!$C$174))^2+$H$19*LN($C2214/($C$27/'-'!$C$174))^3)-273.15</f>
        <v>#VALUE!</v>
      </c>
      <c r="S2214" s="37" t="n">
        <f aca="false">+S2213+$C$21</f>
        <v>10800</v>
      </c>
      <c r="T2214" s="115" t="n">
        <f aca="false">((1+$C$29/100)*(1+($C$31*$C$15*ABS(1/(273.15+$S2214)-1/(273.15+$C$25)))/100)-1)*100</f>
        <v>22.7173810003581</v>
      </c>
      <c r="U2214" s="37" t="e">
        <f aca="false">(-$F$15/(273.15+$A2214)^2-2*$G$15/(273.15+$A2214)^3-3*$H$15/(273.15+$A2214)^4)*100</f>
        <v>#VALUE!</v>
      </c>
      <c r="V2214" s="115" t="e">
        <f aca="false">+J2214*(1-T2214/100)</f>
        <v>#VALUE!</v>
      </c>
      <c r="W2214" s="115" t="e">
        <f aca="false">+J2214*(1+T2214/100)</f>
        <v>#VALUE!</v>
      </c>
      <c r="X2214" s="115" t="e">
        <f aca="false">+P2214</f>
        <v>#VALUE!</v>
      </c>
      <c r="AA2214" s="38"/>
      <c r="AB2214" s="38"/>
      <c r="AC2214" s="38"/>
      <c r="AD2214" s="38"/>
      <c r="AE2214" s="38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2" hidden="false" customHeight="false" outlineLevel="0" collapsed="false">
      <c r="A2215" s="141" t="str">
        <f aca="false">+IF(S2215&lt;200.01,S2215,"")</f>
        <v/>
      </c>
      <c r="B2215" s="142" t="str">
        <f aca="false">+IF(S2215&lt;200.01,M2215,"")</f>
        <v/>
      </c>
      <c r="C2215" s="137" t="str">
        <f aca="false">+IF(S2215&lt;200.01,J2215,"")</f>
        <v/>
      </c>
      <c r="D2215" s="135" t="str">
        <f aca="false">+IF($S2215&lt;200.01,IF($C$15=10,Z2215,T2215),"")</f>
        <v/>
      </c>
      <c r="E2215" s="136" t="str">
        <f aca="false">+IF(S2215&lt;200.01,U2215,"")</f>
        <v/>
      </c>
      <c r="F2215" s="135" t="str">
        <f aca="false">+IF($S2215&lt;200.01,+ABS(D2215/E2215),"")</f>
        <v/>
      </c>
      <c r="G2215" s="137" t="str">
        <f aca="false">+IF($S2215&lt;200.01,V2215,"")</f>
        <v/>
      </c>
      <c r="H2215" s="137" t="str">
        <f aca="false">+IF($S2215&lt;200.01,W2215,"")</f>
        <v/>
      </c>
      <c r="I2215" s="138" t="str">
        <f aca="false">+IF($S2215&lt;150.01,X2215,"")</f>
        <v/>
      </c>
      <c r="J2215" s="115" t="e">
        <f aca="false">+IF($A2215&lt;25.0001,K2215,L2215)</f>
        <v>#VALUE!</v>
      </c>
      <c r="K2215" s="139" t="e">
        <f aca="false">+$C$27/'-'!$C$174*EXP($E$15+$F$15/(273.15+$A2215)+$G$15/(273.15+$A2215)^2+$H$15/(273.15+$A2215)^3)</f>
        <v>#VALUE!</v>
      </c>
      <c r="L2215" s="139" t="e">
        <f aca="false">+$C$27/'-'!$C$174*EXP($E$16+$F$16/(273.15+$A2215)+$G$16/(273.15+$A2215)^2+$H$16/(273.15+$A2215)^3)</f>
        <v>#VALUE!</v>
      </c>
      <c r="M2215" s="115" t="e">
        <f aca="false">+IF($A2215&lt;25.0001,N2215,O2215)</f>
        <v>#VALUE!</v>
      </c>
      <c r="N2215" s="140" t="e">
        <f aca="false">EXP($E$15+$F$15/(273.15+$A2215)+$G$15/(273.15+$A2215)^2+$H$15/(273.15+$A2215)^3)</f>
        <v>#VALUE!</v>
      </c>
      <c r="O2215" s="140" t="e">
        <f aca="false">EXP($E$16+$F$16/(273.15+$A2215)+$G$16/(273.15+$A2215)^2+$H$16/(273.15+$A2215)^3)</f>
        <v>#VALUE!</v>
      </c>
      <c r="P2215" s="115" t="e">
        <f aca="false">+IF($A2215&lt;25.0001,Q2215,R2215)</f>
        <v>#VALUE!</v>
      </c>
      <c r="Q2215" s="115" t="e">
        <f aca="false">1/($E$18+$F$18*LN($C2215/($C$27/'-'!$C$174))+$G$18*LN($C2215/($C$27/'-'!$C$174))^2+$H$18*LN($C2215/($C$27/'-'!$C$174))^3)-273.15</f>
        <v>#VALUE!</v>
      </c>
      <c r="R2215" s="115" t="e">
        <f aca="false">1/($E$18+$F$19*LN($C2215/($C$27/'-'!$C$174))+$G$19*LN($C2215/($C$27/'-'!$C$174))^2+$H$19*LN($C2215/($C$27/'-'!$C$174))^3)-273.15</f>
        <v>#VALUE!</v>
      </c>
      <c r="S2215" s="37" t="n">
        <f aca="false">+S2214+$C$21</f>
        <v>10805</v>
      </c>
      <c r="T2215" s="115" t="n">
        <f aca="false">((1+$C$29/100)*(1+($C$31*$C$15*ABS(1/(273.15+$S2215)-1/(273.15+$C$25)))/100)-1)*100</f>
        <v>22.7176022689756</v>
      </c>
      <c r="U2215" s="37" t="e">
        <f aca="false">(-$F$15/(273.15+$A2215)^2-2*$G$15/(273.15+$A2215)^3-3*$H$15/(273.15+$A2215)^4)*100</f>
        <v>#VALUE!</v>
      </c>
      <c r="V2215" s="115" t="e">
        <f aca="false">+J2215*(1-T2215/100)</f>
        <v>#VALUE!</v>
      </c>
      <c r="W2215" s="115" t="e">
        <f aca="false">+J2215*(1+T2215/100)</f>
        <v>#VALUE!</v>
      </c>
      <c r="X2215" s="115" t="e">
        <f aca="false">+P2215</f>
        <v>#VALUE!</v>
      </c>
      <c r="AA2215" s="38"/>
      <c r="AB2215" s="38"/>
      <c r="AC2215" s="38"/>
      <c r="AD2215" s="38"/>
      <c r="AE2215" s="38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2" hidden="false" customHeight="false" outlineLevel="0" collapsed="false">
      <c r="A2216" s="141" t="str">
        <f aca="false">+IF(S2216&lt;200.01,S2216,"")</f>
        <v/>
      </c>
      <c r="B2216" s="142" t="str">
        <f aca="false">+IF(S2216&lt;200.01,M2216,"")</f>
        <v/>
      </c>
      <c r="C2216" s="137" t="str">
        <f aca="false">+IF(S2216&lt;200.01,J2216,"")</f>
        <v/>
      </c>
      <c r="D2216" s="135" t="str">
        <f aca="false">+IF($S2216&lt;200.01,IF($C$15=10,Z2216,T2216),"")</f>
        <v/>
      </c>
      <c r="E2216" s="136" t="str">
        <f aca="false">+IF(S2216&lt;200.01,U2216,"")</f>
        <v/>
      </c>
      <c r="F2216" s="135" t="str">
        <f aca="false">+IF($S2216&lt;200.01,+ABS(D2216/E2216),"")</f>
        <v/>
      </c>
      <c r="G2216" s="137" t="str">
        <f aca="false">+IF($S2216&lt;200.01,V2216,"")</f>
        <v/>
      </c>
      <c r="H2216" s="137" t="str">
        <f aca="false">+IF($S2216&lt;200.01,W2216,"")</f>
        <v/>
      </c>
      <c r="I2216" s="138" t="str">
        <f aca="false">+IF($S2216&lt;150.01,X2216,"")</f>
        <v/>
      </c>
      <c r="J2216" s="115" t="e">
        <f aca="false">+IF($A2216&lt;25.0001,K2216,L2216)</f>
        <v>#VALUE!</v>
      </c>
      <c r="K2216" s="139" t="e">
        <f aca="false">+$C$27/'-'!$C$174*EXP($E$15+$F$15/(273.15+$A2216)+$G$15/(273.15+$A2216)^2+$H$15/(273.15+$A2216)^3)</f>
        <v>#VALUE!</v>
      </c>
      <c r="L2216" s="139" t="e">
        <f aca="false">+$C$27/'-'!$C$174*EXP($E$16+$F$16/(273.15+$A2216)+$G$16/(273.15+$A2216)^2+$H$16/(273.15+$A2216)^3)</f>
        <v>#VALUE!</v>
      </c>
      <c r="M2216" s="115" t="e">
        <f aca="false">+IF($A2216&lt;25.0001,N2216,O2216)</f>
        <v>#VALUE!</v>
      </c>
      <c r="N2216" s="140" t="e">
        <f aca="false">EXP($E$15+$F$15/(273.15+$A2216)+$G$15/(273.15+$A2216)^2+$H$15/(273.15+$A2216)^3)</f>
        <v>#VALUE!</v>
      </c>
      <c r="O2216" s="140" t="e">
        <f aca="false">EXP($E$16+$F$16/(273.15+$A2216)+$G$16/(273.15+$A2216)^2+$H$16/(273.15+$A2216)^3)</f>
        <v>#VALUE!</v>
      </c>
      <c r="P2216" s="115" t="e">
        <f aca="false">+IF($A2216&lt;25.0001,Q2216,R2216)</f>
        <v>#VALUE!</v>
      </c>
      <c r="Q2216" s="115" t="e">
        <f aca="false">1/($E$18+$F$18*LN($C2216/($C$27/'-'!$C$174))+$G$18*LN($C2216/($C$27/'-'!$C$174))^2+$H$18*LN($C2216/($C$27/'-'!$C$174))^3)-273.15</f>
        <v>#VALUE!</v>
      </c>
      <c r="R2216" s="115" t="e">
        <f aca="false">1/($E$18+$F$19*LN($C2216/($C$27/'-'!$C$174))+$G$19*LN($C2216/($C$27/'-'!$C$174))^2+$H$19*LN($C2216/($C$27/'-'!$C$174))^3)-273.15</f>
        <v>#VALUE!</v>
      </c>
      <c r="S2216" s="37" t="n">
        <f aca="false">+S2215+$C$21</f>
        <v>10810</v>
      </c>
      <c r="T2216" s="115" t="n">
        <f aca="false">((1+$C$29/100)*(1+($C$31*$C$15*ABS(1/(273.15+$S2216)-1/(273.15+$C$25)))/100)-1)*100</f>
        <v>22.717823337949</v>
      </c>
      <c r="U2216" s="37" t="e">
        <f aca="false">(-$F$15/(273.15+$A2216)^2-2*$G$15/(273.15+$A2216)^3-3*$H$15/(273.15+$A2216)^4)*100</f>
        <v>#VALUE!</v>
      </c>
      <c r="V2216" s="115" t="e">
        <f aca="false">+J2216*(1-T2216/100)</f>
        <v>#VALUE!</v>
      </c>
      <c r="W2216" s="115" t="e">
        <f aca="false">+J2216*(1+T2216/100)</f>
        <v>#VALUE!</v>
      </c>
      <c r="X2216" s="115" t="e">
        <f aca="false">+P2216</f>
        <v>#VALUE!</v>
      </c>
      <c r="AA2216" s="38"/>
      <c r="AB2216" s="38"/>
      <c r="AC2216" s="38"/>
      <c r="AD2216" s="38"/>
      <c r="AE2216" s="38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2" hidden="false" customHeight="false" outlineLevel="0" collapsed="false">
      <c r="A2217" s="141" t="str">
        <f aca="false">+IF(S2217&lt;200.01,S2217,"")</f>
        <v/>
      </c>
      <c r="B2217" s="142" t="str">
        <f aca="false">+IF(S2217&lt;200.01,M2217,"")</f>
        <v/>
      </c>
      <c r="C2217" s="137" t="str">
        <f aca="false">+IF(S2217&lt;200.01,J2217,"")</f>
        <v/>
      </c>
      <c r="D2217" s="135" t="str">
        <f aca="false">+IF($S2217&lt;200.01,IF($C$15=10,Z2217,T2217),"")</f>
        <v/>
      </c>
      <c r="E2217" s="136" t="str">
        <f aca="false">+IF(S2217&lt;200.01,U2217,"")</f>
        <v/>
      </c>
      <c r="F2217" s="135" t="str">
        <f aca="false">+IF($S2217&lt;200.01,+ABS(D2217/E2217),"")</f>
        <v/>
      </c>
      <c r="G2217" s="137" t="str">
        <f aca="false">+IF($S2217&lt;200.01,V2217,"")</f>
        <v/>
      </c>
      <c r="H2217" s="137" t="str">
        <f aca="false">+IF($S2217&lt;200.01,W2217,"")</f>
        <v/>
      </c>
      <c r="I2217" s="138" t="str">
        <f aca="false">+IF($S2217&lt;150.01,X2217,"")</f>
        <v/>
      </c>
      <c r="J2217" s="115" t="e">
        <f aca="false">+IF($A2217&lt;25.0001,K2217,L2217)</f>
        <v>#VALUE!</v>
      </c>
      <c r="K2217" s="139" t="e">
        <f aca="false">+$C$27/'-'!$C$174*EXP($E$15+$F$15/(273.15+$A2217)+$G$15/(273.15+$A2217)^2+$H$15/(273.15+$A2217)^3)</f>
        <v>#VALUE!</v>
      </c>
      <c r="L2217" s="139" t="e">
        <f aca="false">+$C$27/'-'!$C$174*EXP($E$16+$F$16/(273.15+$A2217)+$G$16/(273.15+$A2217)^2+$H$16/(273.15+$A2217)^3)</f>
        <v>#VALUE!</v>
      </c>
      <c r="M2217" s="115" t="e">
        <f aca="false">+IF($A2217&lt;25.0001,N2217,O2217)</f>
        <v>#VALUE!</v>
      </c>
      <c r="N2217" s="140" t="e">
        <f aca="false">EXP($E$15+$F$15/(273.15+$A2217)+$G$15/(273.15+$A2217)^2+$H$15/(273.15+$A2217)^3)</f>
        <v>#VALUE!</v>
      </c>
      <c r="O2217" s="140" t="e">
        <f aca="false">EXP($E$16+$F$16/(273.15+$A2217)+$G$16/(273.15+$A2217)^2+$H$16/(273.15+$A2217)^3)</f>
        <v>#VALUE!</v>
      </c>
      <c r="P2217" s="115" t="e">
        <f aca="false">+IF($A2217&lt;25.0001,Q2217,R2217)</f>
        <v>#VALUE!</v>
      </c>
      <c r="Q2217" s="115" t="e">
        <f aca="false">1/($E$18+$F$18*LN($C2217/($C$27/'-'!$C$174))+$G$18*LN($C2217/($C$27/'-'!$C$174))^2+$H$18*LN($C2217/($C$27/'-'!$C$174))^3)-273.15</f>
        <v>#VALUE!</v>
      </c>
      <c r="R2217" s="115" t="e">
        <f aca="false">1/($E$18+$F$19*LN($C2217/($C$27/'-'!$C$174))+$G$19*LN($C2217/($C$27/'-'!$C$174))^2+$H$19*LN($C2217/($C$27/'-'!$C$174))^3)-273.15</f>
        <v>#VALUE!</v>
      </c>
      <c r="S2217" s="37" t="n">
        <f aca="false">+S2216+$C$21</f>
        <v>10815</v>
      </c>
      <c r="T2217" s="115" t="n">
        <f aca="false">((1+$C$29/100)*(1+($C$31*$C$15*ABS(1/(273.15+$S2217)-1/(273.15+$C$25)))/100)-1)*100</f>
        <v>22.7180442075483</v>
      </c>
      <c r="U2217" s="37" t="e">
        <f aca="false">(-$F$15/(273.15+$A2217)^2-2*$G$15/(273.15+$A2217)^3-3*$H$15/(273.15+$A2217)^4)*100</f>
        <v>#VALUE!</v>
      </c>
      <c r="V2217" s="115" t="e">
        <f aca="false">+J2217*(1-T2217/100)</f>
        <v>#VALUE!</v>
      </c>
      <c r="W2217" s="115" t="e">
        <f aca="false">+J2217*(1+T2217/100)</f>
        <v>#VALUE!</v>
      </c>
      <c r="X2217" s="115" t="e">
        <f aca="false">+P2217</f>
        <v>#VALUE!</v>
      </c>
      <c r="AA2217" s="38"/>
      <c r="AB2217" s="38"/>
      <c r="AC2217" s="38"/>
      <c r="AD2217" s="38"/>
      <c r="AE2217" s="38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2" hidden="false" customHeight="false" outlineLevel="0" collapsed="false">
      <c r="A2218" s="141" t="str">
        <f aca="false">+IF(S2218&lt;200.01,S2218,"")</f>
        <v/>
      </c>
      <c r="B2218" s="142" t="str">
        <f aca="false">+IF(S2218&lt;200.01,M2218,"")</f>
        <v/>
      </c>
      <c r="C2218" s="137" t="str">
        <f aca="false">+IF(S2218&lt;200.01,J2218,"")</f>
        <v/>
      </c>
      <c r="D2218" s="135" t="str">
        <f aca="false">+IF($S2218&lt;200.01,IF($C$15=10,Z2218,T2218),"")</f>
        <v/>
      </c>
      <c r="E2218" s="136" t="str">
        <f aca="false">+IF(S2218&lt;200.01,U2218,"")</f>
        <v/>
      </c>
      <c r="F2218" s="135" t="str">
        <f aca="false">+IF($S2218&lt;200.01,+ABS(D2218/E2218),"")</f>
        <v/>
      </c>
      <c r="G2218" s="137" t="str">
        <f aca="false">+IF($S2218&lt;200.01,V2218,"")</f>
        <v/>
      </c>
      <c r="H2218" s="137" t="str">
        <f aca="false">+IF($S2218&lt;200.01,W2218,"")</f>
        <v/>
      </c>
      <c r="I2218" s="138" t="str">
        <f aca="false">+IF($S2218&lt;150.01,X2218,"")</f>
        <v/>
      </c>
      <c r="J2218" s="115" t="e">
        <f aca="false">+IF($A2218&lt;25.0001,K2218,L2218)</f>
        <v>#VALUE!</v>
      </c>
      <c r="K2218" s="139" t="e">
        <f aca="false">+$C$27/'-'!$C$174*EXP($E$15+$F$15/(273.15+$A2218)+$G$15/(273.15+$A2218)^2+$H$15/(273.15+$A2218)^3)</f>
        <v>#VALUE!</v>
      </c>
      <c r="L2218" s="139" t="e">
        <f aca="false">+$C$27/'-'!$C$174*EXP($E$16+$F$16/(273.15+$A2218)+$G$16/(273.15+$A2218)^2+$H$16/(273.15+$A2218)^3)</f>
        <v>#VALUE!</v>
      </c>
      <c r="M2218" s="115" t="e">
        <f aca="false">+IF($A2218&lt;25.0001,N2218,O2218)</f>
        <v>#VALUE!</v>
      </c>
      <c r="N2218" s="140" t="e">
        <f aca="false">EXP($E$15+$F$15/(273.15+$A2218)+$G$15/(273.15+$A2218)^2+$H$15/(273.15+$A2218)^3)</f>
        <v>#VALUE!</v>
      </c>
      <c r="O2218" s="140" t="e">
        <f aca="false">EXP($E$16+$F$16/(273.15+$A2218)+$G$16/(273.15+$A2218)^2+$H$16/(273.15+$A2218)^3)</f>
        <v>#VALUE!</v>
      </c>
      <c r="P2218" s="115" t="e">
        <f aca="false">+IF($A2218&lt;25.0001,Q2218,R2218)</f>
        <v>#VALUE!</v>
      </c>
      <c r="Q2218" s="115" t="e">
        <f aca="false">1/($E$18+$F$18*LN($C2218/($C$27/'-'!$C$174))+$G$18*LN($C2218/($C$27/'-'!$C$174))^2+$H$18*LN($C2218/($C$27/'-'!$C$174))^3)-273.15</f>
        <v>#VALUE!</v>
      </c>
      <c r="R2218" s="115" t="e">
        <f aca="false">1/($E$18+$F$19*LN($C2218/($C$27/'-'!$C$174))+$G$19*LN($C2218/($C$27/'-'!$C$174))^2+$H$19*LN($C2218/($C$27/'-'!$C$174))^3)-273.15</f>
        <v>#VALUE!</v>
      </c>
      <c r="S2218" s="37" t="n">
        <f aca="false">+S2217+$C$21</f>
        <v>10820</v>
      </c>
      <c r="T2218" s="115" t="n">
        <f aca="false">((1+$C$29/100)*(1+($C$31*$C$15*ABS(1/(273.15+$S2218)-1/(273.15+$C$25)))/100)-1)*100</f>
        <v>22.718264878043</v>
      </c>
      <c r="U2218" s="37" t="e">
        <f aca="false">(-$F$15/(273.15+$A2218)^2-2*$G$15/(273.15+$A2218)^3-3*$H$15/(273.15+$A2218)^4)*100</f>
        <v>#VALUE!</v>
      </c>
      <c r="V2218" s="115" t="e">
        <f aca="false">+J2218*(1-T2218/100)</f>
        <v>#VALUE!</v>
      </c>
      <c r="W2218" s="115" t="e">
        <f aca="false">+J2218*(1+T2218/100)</f>
        <v>#VALUE!</v>
      </c>
      <c r="X2218" s="115" t="e">
        <f aca="false">+P2218</f>
        <v>#VALUE!</v>
      </c>
      <c r="AA2218" s="38"/>
      <c r="AB2218" s="38"/>
      <c r="AC2218" s="38"/>
      <c r="AD2218" s="38"/>
      <c r="AE2218" s="38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2" hidden="false" customHeight="false" outlineLevel="0" collapsed="false">
      <c r="A2219" s="141" t="str">
        <f aca="false">+IF(S2219&lt;200.01,S2219,"")</f>
        <v/>
      </c>
      <c r="B2219" s="142" t="str">
        <f aca="false">+IF(S2219&lt;200.01,M2219,"")</f>
        <v/>
      </c>
      <c r="C2219" s="137" t="str">
        <f aca="false">+IF(S2219&lt;200.01,J2219,"")</f>
        <v/>
      </c>
      <c r="D2219" s="135" t="str">
        <f aca="false">+IF($S2219&lt;200.01,IF($C$15=10,Z2219,T2219),"")</f>
        <v/>
      </c>
      <c r="E2219" s="136" t="str">
        <f aca="false">+IF(S2219&lt;200.01,U2219,"")</f>
        <v/>
      </c>
      <c r="F2219" s="135" t="str">
        <f aca="false">+IF($S2219&lt;200.01,+ABS(D2219/E2219),"")</f>
        <v/>
      </c>
      <c r="G2219" s="137" t="str">
        <f aca="false">+IF($S2219&lt;200.01,V2219,"")</f>
        <v/>
      </c>
      <c r="H2219" s="137" t="str">
        <f aca="false">+IF($S2219&lt;200.01,W2219,"")</f>
        <v/>
      </c>
      <c r="I2219" s="138" t="str">
        <f aca="false">+IF($S2219&lt;150.01,X2219,"")</f>
        <v/>
      </c>
      <c r="J2219" s="115" t="e">
        <f aca="false">+IF($A2219&lt;25.0001,K2219,L2219)</f>
        <v>#VALUE!</v>
      </c>
      <c r="K2219" s="139" t="e">
        <f aca="false">+$C$27/'-'!$C$174*EXP($E$15+$F$15/(273.15+$A2219)+$G$15/(273.15+$A2219)^2+$H$15/(273.15+$A2219)^3)</f>
        <v>#VALUE!</v>
      </c>
      <c r="L2219" s="139" t="e">
        <f aca="false">+$C$27/'-'!$C$174*EXP($E$16+$F$16/(273.15+$A2219)+$G$16/(273.15+$A2219)^2+$H$16/(273.15+$A2219)^3)</f>
        <v>#VALUE!</v>
      </c>
      <c r="M2219" s="115" t="e">
        <f aca="false">+IF($A2219&lt;25.0001,N2219,O2219)</f>
        <v>#VALUE!</v>
      </c>
      <c r="N2219" s="140" t="e">
        <f aca="false">EXP($E$15+$F$15/(273.15+$A2219)+$G$15/(273.15+$A2219)^2+$H$15/(273.15+$A2219)^3)</f>
        <v>#VALUE!</v>
      </c>
      <c r="O2219" s="140" t="e">
        <f aca="false">EXP($E$16+$F$16/(273.15+$A2219)+$G$16/(273.15+$A2219)^2+$H$16/(273.15+$A2219)^3)</f>
        <v>#VALUE!</v>
      </c>
      <c r="P2219" s="115" t="e">
        <f aca="false">+IF($A2219&lt;25.0001,Q2219,R2219)</f>
        <v>#VALUE!</v>
      </c>
      <c r="Q2219" s="115" t="e">
        <f aca="false">1/($E$18+$F$18*LN($C2219/($C$27/'-'!$C$174))+$G$18*LN($C2219/($C$27/'-'!$C$174))^2+$H$18*LN($C2219/($C$27/'-'!$C$174))^3)-273.15</f>
        <v>#VALUE!</v>
      </c>
      <c r="R2219" s="115" t="e">
        <f aca="false">1/($E$18+$F$19*LN($C2219/($C$27/'-'!$C$174))+$G$19*LN($C2219/($C$27/'-'!$C$174))^2+$H$19*LN($C2219/($C$27/'-'!$C$174))^3)-273.15</f>
        <v>#VALUE!</v>
      </c>
      <c r="S2219" s="37" t="n">
        <f aca="false">+S2218+$C$21</f>
        <v>10825</v>
      </c>
      <c r="T2219" s="115" t="n">
        <f aca="false">((1+$C$29/100)*(1+($C$31*$C$15*ABS(1/(273.15+$S2219)-1/(273.15+$C$25)))/100)-1)*100</f>
        <v>22.7184853497024</v>
      </c>
      <c r="U2219" s="37" t="e">
        <f aca="false">(-$F$15/(273.15+$A2219)^2-2*$G$15/(273.15+$A2219)^3-3*$H$15/(273.15+$A2219)^4)*100</f>
        <v>#VALUE!</v>
      </c>
      <c r="V2219" s="115" t="e">
        <f aca="false">+J2219*(1-T2219/100)</f>
        <v>#VALUE!</v>
      </c>
      <c r="W2219" s="115" t="e">
        <f aca="false">+J2219*(1+T2219/100)</f>
        <v>#VALUE!</v>
      </c>
      <c r="X2219" s="115" t="e">
        <f aca="false">+P2219</f>
        <v>#VALUE!</v>
      </c>
      <c r="AA2219" s="38"/>
      <c r="AB2219" s="38"/>
      <c r="AC2219" s="38"/>
      <c r="AD2219" s="38"/>
      <c r="AE2219" s="38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2" hidden="false" customHeight="false" outlineLevel="0" collapsed="false">
      <c r="A2220" s="141" t="str">
        <f aca="false">+IF(S2220&lt;200.01,S2220,"")</f>
        <v/>
      </c>
      <c r="B2220" s="142" t="str">
        <f aca="false">+IF(S2220&lt;200.01,M2220,"")</f>
        <v/>
      </c>
      <c r="C2220" s="137" t="str">
        <f aca="false">+IF(S2220&lt;200.01,J2220,"")</f>
        <v/>
      </c>
      <c r="D2220" s="135" t="str">
        <f aca="false">+IF($S2220&lt;200.01,IF($C$15=10,Z2220,T2220),"")</f>
        <v/>
      </c>
      <c r="E2220" s="136" t="str">
        <f aca="false">+IF(S2220&lt;200.01,U2220,"")</f>
        <v/>
      </c>
      <c r="F2220" s="135" t="str">
        <f aca="false">+IF($S2220&lt;200.01,+ABS(D2220/E2220),"")</f>
        <v/>
      </c>
      <c r="G2220" s="137" t="str">
        <f aca="false">+IF($S2220&lt;200.01,V2220,"")</f>
        <v/>
      </c>
      <c r="H2220" s="137" t="str">
        <f aca="false">+IF($S2220&lt;200.01,W2220,"")</f>
        <v/>
      </c>
      <c r="I2220" s="138" t="str">
        <f aca="false">+IF($S2220&lt;150.01,X2220,"")</f>
        <v/>
      </c>
      <c r="J2220" s="115" t="e">
        <f aca="false">+IF($A2220&lt;25.0001,K2220,L2220)</f>
        <v>#VALUE!</v>
      </c>
      <c r="K2220" s="139" t="e">
        <f aca="false">+$C$27/'-'!$C$174*EXP($E$15+$F$15/(273.15+$A2220)+$G$15/(273.15+$A2220)^2+$H$15/(273.15+$A2220)^3)</f>
        <v>#VALUE!</v>
      </c>
      <c r="L2220" s="139" t="e">
        <f aca="false">+$C$27/'-'!$C$174*EXP($E$16+$F$16/(273.15+$A2220)+$G$16/(273.15+$A2220)^2+$H$16/(273.15+$A2220)^3)</f>
        <v>#VALUE!</v>
      </c>
      <c r="M2220" s="115" t="e">
        <f aca="false">+IF($A2220&lt;25.0001,N2220,O2220)</f>
        <v>#VALUE!</v>
      </c>
      <c r="N2220" s="140" t="e">
        <f aca="false">EXP($E$15+$F$15/(273.15+$A2220)+$G$15/(273.15+$A2220)^2+$H$15/(273.15+$A2220)^3)</f>
        <v>#VALUE!</v>
      </c>
      <c r="O2220" s="140" t="e">
        <f aca="false">EXP($E$16+$F$16/(273.15+$A2220)+$G$16/(273.15+$A2220)^2+$H$16/(273.15+$A2220)^3)</f>
        <v>#VALUE!</v>
      </c>
      <c r="P2220" s="115" t="e">
        <f aca="false">+IF($A2220&lt;25.0001,Q2220,R2220)</f>
        <v>#VALUE!</v>
      </c>
      <c r="Q2220" s="115" t="e">
        <f aca="false">1/($E$18+$F$18*LN($C2220/($C$27/'-'!$C$174))+$G$18*LN($C2220/($C$27/'-'!$C$174))^2+$H$18*LN($C2220/($C$27/'-'!$C$174))^3)-273.15</f>
        <v>#VALUE!</v>
      </c>
      <c r="R2220" s="115" t="e">
        <f aca="false">1/($E$18+$F$19*LN($C2220/($C$27/'-'!$C$174))+$G$19*LN($C2220/($C$27/'-'!$C$174))^2+$H$19*LN($C2220/($C$27/'-'!$C$174))^3)-273.15</f>
        <v>#VALUE!</v>
      </c>
      <c r="S2220" s="37" t="n">
        <f aca="false">+S2219+$C$21</f>
        <v>10830</v>
      </c>
      <c r="T2220" s="115" t="n">
        <f aca="false">((1+$C$29/100)*(1+($C$31*$C$15*ABS(1/(273.15+$S2220)-1/(273.15+$C$25)))/100)-1)*100</f>
        <v>22.7187056227951</v>
      </c>
      <c r="U2220" s="37" t="e">
        <f aca="false">(-$F$15/(273.15+$A2220)^2-2*$G$15/(273.15+$A2220)^3-3*$H$15/(273.15+$A2220)^4)*100</f>
        <v>#VALUE!</v>
      </c>
      <c r="V2220" s="115" t="e">
        <f aca="false">+J2220*(1-T2220/100)</f>
        <v>#VALUE!</v>
      </c>
      <c r="W2220" s="115" t="e">
        <f aca="false">+J2220*(1+T2220/100)</f>
        <v>#VALUE!</v>
      </c>
      <c r="X2220" s="115" t="e">
        <f aca="false">+P2220</f>
        <v>#VALUE!</v>
      </c>
      <c r="AA2220" s="38"/>
      <c r="AB2220" s="38"/>
      <c r="AC2220" s="38"/>
      <c r="AD2220" s="38"/>
      <c r="AE2220" s="38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2" hidden="false" customHeight="false" outlineLevel="0" collapsed="false">
      <c r="A2221" s="141" t="str">
        <f aca="false">+IF(S2221&lt;200.01,S2221,"")</f>
        <v/>
      </c>
      <c r="B2221" s="142" t="str">
        <f aca="false">+IF(S2221&lt;200.01,M2221,"")</f>
        <v/>
      </c>
      <c r="C2221" s="137" t="str">
        <f aca="false">+IF(S2221&lt;200.01,J2221,"")</f>
        <v/>
      </c>
      <c r="D2221" s="135" t="str">
        <f aca="false">+IF($S2221&lt;200.01,IF($C$15=10,Z2221,T2221),"")</f>
        <v/>
      </c>
      <c r="E2221" s="136" t="str">
        <f aca="false">+IF(S2221&lt;200.01,U2221,"")</f>
        <v/>
      </c>
      <c r="F2221" s="135" t="str">
        <f aca="false">+IF($S2221&lt;200.01,+ABS(D2221/E2221),"")</f>
        <v/>
      </c>
      <c r="G2221" s="137" t="str">
        <f aca="false">+IF($S2221&lt;200.01,V2221,"")</f>
        <v/>
      </c>
      <c r="H2221" s="137" t="str">
        <f aca="false">+IF($S2221&lt;200.01,W2221,"")</f>
        <v/>
      </c>
      <c r="I2221" s="138" t="str">
        <f aca="false">+IF($S2221&lt;150.01,X2221,"")</f>
        <v/>
      </c>
      <c r="J2221" s="115" t="e">
        <f aca="false">+IF($A2221&lt;25.0001,K2221,L2221)</f>
        <v>#VALUE!</v>
      </c>
      <c r="K2221" s="139" t="e">
        <f aca="false">+$C$27/'-'!$C$174*EXP($E$15+$F$15/(273.15+$A2221)+$G$15/(273.15+$A2221)^2+$H$15/(273.15+$A2221)^3)</f>
        <v>#VALUE!</v>
      </c>
      <c r="L2221" s="139" t="e">
        <f aca="false">+$C$27/'-'!$C$174*EXP($E$16+$F$16/(273.15+$A2221)+$G$16/(273.15+$A2221)^2+$H$16/(273.15+$A2221)^3)</f>
        <v>#VALUE!</v>
      </c>
      <c r="M2221" s="115" t="e">
        <f aca="false">+IF($A2221&lt;25.0001,N2221,O2221)</f>
        <v>#VALUE!</v>
      </c>
      <c r="N2221" s="140" t="e">
        <f aca="false">EXP($E$15+$F$15/(273.15+$A2221)+$G$15/(273.15+$A2221)^2+$H$15/(273.15+$A2221)^3)</f>
        <v>#VALUE!</v>
      </c>
      <c r="O2221" s="140" t="e">
        <f aca="false">EXP($E$16+$F$16/(273.15+$A2221)+$G$16/(273.15+$A2221)^2+$H$16/(273.15+$A2221)^3)</f>
        <v>#VALUE!</v>
      </c>
      <c r="P2221" s="115" t="e">
        <f aca="false">+IF($A2221&lt;25.0001,Q2221,R2221)</f>
        <v>#VALUE!</v>
      </c>
      <c r="Q2221" s="115" t="e">
        <f aca="false">1/($E$18+$F$18*LN($C2221/($C$27/'-'!$C$174))+$G$18*LN($C2221/($C$27/'-'!$C$174))^2+$H$18*LN($C2221/($C$27/'-'!$C$174))^3)-273.15</f>
        <v>#VALUE!</v>
      </c>
      <c r="R2221" s="115" t="e">
        <f aca="false">1/($E$18+$F$19*LN($C2221/($C$27/'-'!$C$174))+$G$19*LN($C2221/($C$27/'-'!$C$174))^2+$H$19*LN($C2221/($C$27/'-'!$C$174))^3)-273.15</f>
        <v>#VALUE!</v>
      </c>
      <c r="S2221" s="37" t="n">
        <f aca="false">+S2220+$C$21</f>
        <v>10835</v>
      </c>
      <c r="T2221" s="115" t="n">
        <f aca="false">((1+$C$29/100)*(1+($C$31*$C$15*ABS(1/(273.15+$S2221)-1/(273.15+$C$25)))/100)-1)*100</f>
        <v>22.7189256975891</v>
      </c>
      <c r="U2221" s="37" t="e">
        <f aca="false">(-$F$15/(273.15+$A2221)^2-2*$G$15/(273.15+$A2221)^3-3*$H$15/(273.15+$A2221)^4)*100</f>
        <v>#VALUE!</v>
      </c>
      <c r="V2221" s="115" t="e">
        <f aca="false">+J2221*(1-T2221/100)</f>
        <v>#VALUE!</v>
      </c>
      <c r="W2221" s="115" t="e">
        <f aca="false">+J2221*(1+T2221/100)</f>
        <v>#VALUE!</v>
      </c>
      <c r="X2221" s="115" t="e">
        <f aca="false">+P2221</f>
        <v>#VALUE!</v>
      </c>
      <c r="AA2221" s="38"/>
      <c r="AB2221" s="38"/>
      <c r="AC2221" s="38"/>
      <c r="AD2221" s="38"/>
      <c r="AE2221" s="38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  <c r="HE2221" s="0"/>
      <c r="HF2221" s="0"/>
      <c r="HG2221" s="0"/>
      <c r="HH2221" s="0"/>
      <c r="HI2221" s="0"/>
      <c r="HJ2221" s="0"/>
      <c r="HK2221" s="0"/>
      <c r="HL2221" s="0"/>
      <c r="HM2221" s="0"/>
      <c r="HN2221" s="0"/>
      <c r="HO2221" s="0"/>
      <c r="HP2221" s="0"/>
      <c r="HQ2221" s="0"/>
      <c r="HR2221" s="0"/>
      <c r="HS2221" s="0"/>
      <c r="HT2221" s="0"/>
      <c r="HU2221" s="0"/>
      <c r="HV2221" s="0"/>
      <c r="HW2221" s="0"/>
      <c r="HX2221" s="0"/>
      <c r="HY2221" s="0"/>
      <c r="HZ2221" s="0"/>
      <c r="IA2221" s="0"/>
      <c r="IB2221" s="0"/>
      <c r="IC2221" s="0"/>
      <c r="ID2221" s="0"/>
      <c r="IE2221" s="0"/>
      <c r="IF2221" s="0"/>
      <c r="IG2221" s="0"/>
      <c r="IH2221" s="0"/>
      <c r="II2221" s="0"/>
      <c r="IJ2221" s="0"/>
      <c r="IK2221" s="0"/>
      <c r="IL2221" s="0"/>
      <c r="IM2221" s="0"/>
      <c r="IN2221" s="0"/>
      <c r="IO2221" s="0"/>
      <c r="IP2221" s="0"/>
      <c r="IQ2221" s="0"/>
      <c r="IR2221" s="0"/>
      <c r="IS2221" s="0"/>
      <c r="IT2221" s="0"/>
      <c r="IU2221" s="0"/>
      <c r="IV2221" s="0"/>
      <c r="IW2221" s="0"/>
    </row>
    <row r="2222" customFormat="false" ht="12" hidden="false" customHeight="false" outlineLevel="0" collapsed="false">
      <c r="A2222" s="141" t="str">
        <f aca="false">+IF(S2222&lt;200.01,S2222,"")</f>
        <v/>
      </c>
      <c r="B2222" s="142" t="str">
        <f aca="false">+IF(S2222&lt;200.01,M2222,"")</f>
        <v/>
      </c>
      <c r="C2222" s="137" t="str">
        <f aca="false">+IF(S2222&lt;200.01,J2222,"")</f>
        <v/>
      </c>
      <c r="D2222" s="135" t="str">
        <f aca="false">+IF($S2222&lt;200.01,IF($C$15=10,Z2222,T2222),"")</f>
        <v/>
      </c>
      <c r="E2222" s="136" t="str">
        <f aca="false">+IF(S2222&lt;200.01,U2222,"")</f>
        <v/>
      </c>
      <c r="F2222" s="135" t="str">
        <f aca="false">+IF($S2222&lt;200.01,+ABS(D2222/E2222),"")</f>
        <v/>
      </c>
      <c r="G2222" s="137" t="str">
        <f aca="false">+IF($S2222&lt;200.01,V2222,"")</f>
        <v/>
      </c>
      <c r="H2222" s="137" t="str">
        <f aca="false">+IF($S2222&lt;200.01,W2222,"")</f>
        <v/>
      </c>
      <c r="I2222" s="138" t="str">
        <f aca="false">+IF($S2222&lt;150.01,X2222,"")</f>
        <v/>
      </c>
      <c r="J2222" s="115" t="e">
        <f aca="false">+IF($A2222&lt;25.0001,K2222,L2222)</f>
        <v>#VALUE!</v>
      </c>
      <c r="K2222" s="139" t="e">
        <f aca="false">+$C$27/'-'!$C$174*EXP($E$15+$F$15/(273.15+$A2222)+$G$15/(273.15+$A2222)^2+$H$15/(273.15+$A2222)^3)</f>
        <v>#VALUE!</v>
      </c>
      <c r="L2222" s="139" t="e">
        <f aca="false">+$C$27/'-'!$C$174*EXP($E$16+$F$16/(273.15+$A2222)+$G$16/(273.15+$A2222)^2+$H$16/(273.15+$A2222)^3)</f>
        <v>#VALUE!</v>
      </c>
      <c r="M2222" s="115" t="e">
        <f aca="false">+IF($A2222&lt;25.0001,N2222,O2222)</f>
        <v>#VALUE!</v>
      </c>
      <c r="N2222" s="140" t="e">
        <f aca="false">EXP($E$15+$F$15/(273.15+$A2222)+$G$15/(273.15+$A2222)^2+$H$15/(273.15+$A2222)^3)</f>
        <v>#VALUE!</v>
      </c>
      <c r="O2222" s="140" t="e">
        <f aca="false">EXP($E$16+$F$16/(273.15+$A2222)+$G$16/(273.15+$A2222)^2+$H$16/(273.15+$A2222)^3)</f>
        <v>#VALUE!</v>
      </c>
      <c r="P2222" s="115" t="e">
        <f aca="false">+IF($A2222&lt;25.0001,Q2222,R2222)</f>
        <v>#VALUE!</v>
      </c>
      <c r="Q2222" s="115" t="e">
        <f aca="false">1/($E$18+$F$18*LN($C2222/($C$27/'-'!$C$174))+$G$18*LN($C2222/($C$27/'-'!$C$174))^2+$H$18*LN($C2222/($C$27/'-'!$C$174))^3)-273.15</f>
        <v>#VALUE!</v>
      </c>
      <c r="R2222" s="115" t="e">
        <f aca="false">1/($E$18+$F$19*LN($C2222/($C$27/'-'!$C$174))+$G$19*LN($C2222/($C$27/'-'!$C$174))^2+$H$19*LN($C2222/($C$27/'-'!$C$174))^3)-273.15</f>
        <v>#VALUE!</v>
      </c>
      <c r="S2222" s="37" t="n">
        <f aca="false">+S2221+$C$21</f>
        <v>10840</v>
      </c>
      <c r="T2222" s="115" t="n">
        <f aca="false">((1+$C$29/100)*(1+($C$31*$C$15*ABS(1/(273.15+$S2222)-1/(273.15+$C$25)))/100)-1)*100</f>
        <v>22.7191455743521</v>
      </c>
      <c r="U2222" s="37" t="e">
        <f aca="false">(-$F$15/(273.15+$A2222)^2-2*$G$15/(273.15+$A2222)^3-3*$H$15/(273.15+$A2222)^4)*100</f>
        <v>#VALUE!</v>
      </c>
      <c r="V2222" s="115" t="e">
        <f aca="false">+J2222*(1-T2222/100)</f>
        <v>#VALUE!</v>
      </c>
      <c r="W2222" s="115" t="e">
        <f aca="false">+J2222*(1+T2222/100)</f>
        <v>#VALUE!</v>
      </c>
      <c r="X2222" s="115" t="e">
        <f aca="false">+P2222</f>
        <v>#VALUE!</v>
      </c>
      <c r="AA2222" s="38"/>
      <c r="AB2222" s="38"/>
      <c r="AC2222" s="38"/>
      <c r="AD2222" s="38"/>
      <c r="AE2222" s="38"/>
      <c r="AL2222" s="0"/>
      <c r="AM2222" s="0"/>
      <c r="AN2222" s="0"/>
      <c r="AO2222" s="0"/>
      <c r="AP2222" s="0"/>
      <c r="AQ2222" s="0"/>
      <c r="AR2222" s="0"/>
      <c r="AS2222" s="0"/>
      <c r="AT2222" s="0"/>
      <c r="AU2222" s="0"/>
      <c r="AV2222" s="0"/>
      <c r="AW2222" s="0"/>
      <c r="AX2222" s="0"/>
      <c r="AY2222" s="0"/>
      <c r="AZ2222" s="0"/>
      <c r="BA2222" s="0"/>
      <c r="BB2222" s="0"/>
      <c r="BC2222" s="0"/>
      <c r="BD2222" s="0"/>
      <c r="BE2222" s="0"/>
      <c r="BF2222" s="0"/>
      <c r="BG2222" s="0"/>
      <c r="BH2222" s="0"/>
      <c r="BI2222" s="0"/>
      <c r="BJ2222" s="0"/>
      <c r="BK2222" s="0"/>
      <c r="BL2222" s="0"/>
      <c r="BM2222" s="0"/>
      <c r="BN2222" s="0"/>
      <c r="BO2222" s="0"/>
      <c r="BP2222" s="0"/>
      <c r="BQ2222" s="0"/>
      <c r="BR2222" s="0"/>
      <c r="BS2222" s="0"/>
      <c r="BT2222" s="0"/>
      <c r="BU2222" s="0"/>
      <c r="BV2222" s="0"/>
      <c r="BW2222" s="0"/>
      <c r="BX2222" s="0"/>
      <c r="BY2222" s="0"/>
      <c r="BZ2222" s="0"/>
      <c r="CA2222" s="0"/>
      <c r="CB2222" s="0"/>
      <c r="CC2222" s="0"/>
      <c r="CD2222" s="0"/>
      <c r="CE2222" s="0"/>
      <c r="CF2222" s="0"/>
      <c r="CG2222" s="0"/>
      <c r="CH2222" s="0"/>
      <c r="CI2222" s="0"/>
      <c r="CJ2222" s="0"/>
      <c r="CK2222" s="0"/>
      <c r="CL2222" s="0"/>
      <c r="CM2222" s="0"/>
      <c r="CN2222" s="0"/>
      <c r="CO2222" s="0"/>
      <c r="CP2222" s="0"/>
      <c r="CQ2222" s="0"/>
      <c r="CR2222" s="0"/>
      <c r="CS2222" s="0"/>
      <c r="CT2222" s="0"/>
      <c r="CU2222" s="0"/>
      <c r="CV2222" s="0"/>
      <c r="CW2222" s="0"/>
      <c r="CX2222" s="0"/>
      <c r="CY2222" s="0"/>
      <c r="CZ2222" s="0"/>
      <c r="DA2222" s="0"/>
      <c r="DB2222" s="0"/>
      <c r="DC2222" s="0"/>
      <c r="DD2222" s="0"/>
      <c r="DE2222" s="0"/>
      <c r="DF2222" s="0"/>
      <c r="DG2222" s="0"/>
      <c r="DH2222" s="0"/>
      <c r="DI2222" s="0"/>
      <c r="DJ2222" s="0"/>
      <c r="DK2222" s="0"/>
      <c r="DL2222" s="0"/>
      <c r="DM2222" s="0"/>
      <c r="DN2222" s="0"/>
      <c r="DO2222" s="0"/>
      <c r="DP2222" s="0"/>
      <c r="DQ2222" s="0"/>
      <c r="DR2222" s="0"/>
      <c r="DS2222" s="0"/>
      <c r="DT2222" s="0"/>
      <c r="DU2222" s="0"/>
      <c r="DV2222" s="0"/>
      <c r="DW2222" s="0"/>
      <c r="DX2222" s="0"/>
      <c r="DY2222" s="0"/>
      <c r="DZ2222" s="0"/>
      <c r="EA2222" s="0"/>
      <c r="EB2222" s="0"/>
      <c r="EC2222" s="0"/>
      <c r="ED2222" s="0"/>
      <c r="EE2222" s="0"/>
      <c r="EF2222" s="0"/>
      <c r="EG2222" s="0"/>
      <c r="EH2222" s="0"/>
      <c r="EI2222" s="0"/>
      <c r="EJ2222" s="0"/>
      <c r="EK2222" s="0"/>
      <c r="EL2222" s="0"/>
      <c r="EM2222" s="0"/>
      <c r="EN2222" s="0"/>
      <c r="EO2222" s="0"/>
      <c r="EP2222" s="0"/>
      <c r="EQ2222" s="0"/>
      <c r="ER2222" s="0"/>
      <c r="ES2222" s="0"/>
      <c r="ET2222" s="0"/>
      <c r="EU2222" s="0"/>
      <c r="EV2222" s="0"/>
      <c r="EW2222" s="0"/>
      <c r="EX2222" s="0"/>
      <c r="EY2222" s="0"/>
      <c r="EZ2222" s="0"/>
      <c r="FA2222" s="0"/>
      <c r="FB2222" s="0"/>
      <c r="FC2222" s="0"/>
      <c r="FD2222" s="0"/>
      <c r="FE2222" s="0"/>
      <c r="FF2222" s="0"/>
      <c r="FG2222" s="0"/>
      <c r="FH2222" s="0"/>
      <c r="FI2222" s="0"/>
      <c r="FJ2222" s="0"/>
      <c r="FK2222" s="0"/>
      <c r="FL2222" s="0"/>
      <c r="FM2222" s="0"/>
      <c r="FN2222" s="0"/>
      <c r="FO2222" s="0"/>
      <c r="FP2222" s="0"/>
      <c r="FQ2222" s="0"/>
      <c r="FR2222" s="0"/>
      <c r="FS2222" s="0"/>
      <c r="FT2222" s="0"/>
      <c r="FU2222" s="0"/>
      <c r="FV2222" s="0"/>
      <c r="FW2222" s="0"/>
      <c r="FX2222" s="0"/>
      <c r="FY2222" s="0"/>
      <c r="FZ2222" s="0"/>
      <c r="GA2222" s="0"/>
      <c r="GB2222" s="0"/>
      <c r="GC2222" s="0"/>
      <c r="GD2222" s="0"/>
      <c r="GE2222" s="0"/>
      <c r="GF2222" s="0"/>
      <c r="GG2222" s="0"/>
      <c r="GH2222" s="0"/>
      <c r="GI2222" s="0"/>
      <c r="GJ2222" s="0"/>
      <c r="GK2222" s="0"/>
      <c r="GL2222" s="0"/>
      <c r="GM2222" s="0"/>
      <c r="GN2222" s="0"/>
      <c r="GO2222" s="0"/>
      <c r="GP2222" s="0"/>
      <c r="GQ2222" s="0"/>
      <c r="GR2222" s="0"/>
      <c r="GS2222" s="0"/>
      <c r="GT2222" s="0"/>
      <c r="GU2222" s="0"/>
      <c r="GV2222" s="0"/>
      <c r="GW2222" s="0"/>
      <c r="GX2222" s="0"/>
      <c r="GY2222" s="0"/>
      <c r="GZ2222" s="0"/>
      <c r="HA2222" s="0"/>
      <c r="HB2222" s="0"/>
      <c r="HC2222" s="0"/>
      <c r="HD2222" s="0"/>
      <c r="HE2222" s="0"/>
      <c r="HF2222" s="0"/>
      <c r="HG2222" s="0"/>
      <c r="HH2222" s="0"/>
      <c r="HI2222" s="0"/>
      <c r="HJ2222" s="0"/>
      <c r="HK2222" s="0"/>
      <c r="HL2222" s="0"/>
      <c r="HM2222" s="0"/>
      <c r="HN2222" s="0"/>
      <c r="HO2222" s="0"/>
      <c r="HP2222" s="0"/>
      <c r="HQ2222" s="0"/>
      <c r="HR2222" s="0"/>
      <c r="HS2222" s="0"/>
      <c r="HT2222" s="0"/>
      <c r="HU2222" s="0"/>
      <c r="HV2222" s="0"/>
      <c r="HW2222" s="0"/>
      <c r="HX2222" s="0"/>
      <c r="HY2222" s="0"/>
      <c r="HZ2222" s="0"/>
      <c r="IA2222" s="0"/>
      <c r="IB2222" s="0"/>
      <c r="IC2222" s="0"/>
      <c r="ID2222" s="0"/>
      <c r="IE2222" s="0"/>
      <c r="IF2222" s="0"/>
      <c r="IG2222" s="0"/>
      <c r="IH2222" s="0"/>
      <c r="II2222" s="0"/>
      <c r="IJ2222" s="0"/>
      <c r="IK2222" s="0"/>
      <c r="IL2222" s="0"/>
      <c r="IM2222" s="0"/>
      <c r="IN2222" s="0"/>
      <c r="IO2222" s="0"/>
      <c r="IP2222" s="0"/>
      <c r="IQ2222" s="0"/>
      <c r="IR2222" s="0"/>
      <c r="IS2222" s="0"/>
      <c r="IT2222" s="0"/>
      <c r="IU2222" s="0"/>
      <c r="IV2222" s="0"/>
      <c r="IW2222" s="0"/>
    </row>
    <row r="2223" customFormat="false" ht="12" hidden="false" customHeight="false" outlineLevel="0" collapsed="false">
      <c r="A2223" s="141" t="str">
        <f aca="false">+IF(S2223&lt;200.01,S2223,"")</f>
        <v/>
      </c>
      <c r="B2223" s="142" t="str">
        <f aca="false">+IF(S2223&lt;200.01,M2223,"")</f>
        <v/>
      </c>
      <c r="C2223" s="137" t="str">
        <f aca="false">+IF(S2223&lt;200.01,J2223,"")</f>
        <v/>
      </c>
      <c r="D2223" s="135" t="str">
        <f aca="false">+IF($S2223&lt;200.01,IF($C$15=10,Z2223,T2223),"")</f>
        <v/>
      </c>
      <c r="E2223" s="136" t="str">
        <f aca="false">+IF(S2223&lt;200.01,U2223,"")</f>
        <v/>
      </c>
      <c r="F2223" s="135" t="str">
        <f aca="false">+IF($S2223&lt;200.01,+ABS(D2223/E2223),"")</f>
        <v/>
      </c>
      <c r="G2223" s="137" t="str">
        <f aca="false">+IF($S2223&lt;200.01,V2223,"")</f>
        <v/>
      </c>
      <c r="H2223" s="137" t="str">
        <f aca="false">+IF($S2223&lt;200.01,W2223,"")</f>
        <v/>
      </c>
      <c r="I2223" s="138" t="str">
        <f aca="false">+IF($S2223&lt;150.01,X2223,"")</f>
        <v/>
      </c>
      <c r="J2223" s="115" t="e">
        <f aca="false">+IF($A2223&lt;25.0001,K2223,L2223)</f>
        <v>#VALUE!</v>
      </c>
      <c r="K2223" s="139" t="e">
        <f aca="false">+$C$27/'-'!$C$174*EXP($E$15+$F$15/(273.15+$A2223)+$G$15/(273.15+$A2223)^2+$H$15/(273.15+$A2223)^3)</f>
        <v>#VALUE!</v>
      </c>
      <c r="L2223" s="139" t="e">
        <f aca="false">+$C$27/'-'!$C$174*EXP($E$16+$F$16/(273.15+$A2223)+$G$16/(273.15+$A2223)^2+$H$16/(273.15+$A2223)^3)</f>
        <v>#VALUE!</v>
      </c>
      <c r="M2223" s="115" t="e">
        <f aca="false">+IF($A2223&lt;25.0001,N2223,O2223)</f>
        <v>#VALUE!</v>
      </c>
      <c r="N2223" s="140" t="e">
        <f aca="false">EXP($E$15+$F$15/(273.15+$A2223)+$G$15/(273.15+$A2223)^2+$H$15/(273.15+$A2223)^3)</f>
        <v>#VALUE!</v>
      </c>
      <c r="O2223" s="140" t="e">
        <f aca="false">EXP($E$16+$F$16/(273.15+$A2223)+$G$16/(273.15+$A2223)^2+$H$16/(273.15+$A2223)^3)</f>
        <v>#VALUE!</v>
      </c>
      <c r="P2223" s="115" t="e">
        <f aca="false">+IF($A2223&lt;25.0001,Q2223,R2223)</f>
        <v>#VALUE!</v>
      </c>
      <c r="Q2223" s="115" t="e">
        <f aca="false">1/($E$18+$F$18*LN($C2223/($C$27/'-'!$C$174))+$G$18*LN($C2223/($C$27/'-'!$C$174))^2+$H$18*LN($C2223/($C$27/'-'!$C$174))^3)-273.15</f>
        <v>#VALUE!</v>
      </c>
      <c r="R2223" s="115" t="e">
        <f aca="false">1/($E$18+$F$19*LN($C2223/($C$27/'-'!$C$174))+$G$19*LN($C2223/($C$27/'-'!$C$174))^2+$H$19*LN($C2223/($C$27/'-'!$C$174))^3)-273.15</f>
        <v>#VALUE!</v>
      </c>
      <c r="S2223" s="37" t="n">
        <f aca="false">+S2222+$C$21</f>
        <v>10845</v>
      </c>
      <c r="T2223" s="115" t="n">
        <f aca="false">((1+$C$29/100)*(1+($C$31*$C$15*ABS(1/(273.15+$S2223)-1/(273.15+$C$25)))/100)-1)*100</f>
        <v>22.7193652533513</v>
      </c>
      <c r="U2223" s="37" t="e">
        <f aca="false">(-$F$15/(273.15+$A2223)^2-2*$G$15/(273.15+$A2223)^3-3*$H$15/(273.15+$A2223)^4)*100</f>
        <v>#VALUE!</v>
      </c>
      <c r="V2223" s="115" t="e">
        <f aca="false">+J2223*(1-T2223/100)</f>
        <v>#VALUE!</v>
      </c>
      <c r="W2223" s="115" t="e">
        <f aca="false">+J2223*(1+T2223/100)</f>
        <v>#VALUE!</v>
      </c>
      <c r="X2223" s="115" t="e">
        <f aca="false">+P2223</f>
        <v>#VALUE!</v>
      </c>
      <c r="AA2223" s="38"/>
      <c r="AB2223" s="38"/>
      <c r="AC2223" s="38"/>
      <c r="AD2223" s="38"/>
      <c r="AE2223" s="38"/>
      <c r="AL2223" s="0"/>
      <c r="AM2223" s="0"/>
      <c r="AN2223" s="0"/>
      <c r="AO2223" s="0"/>
      <c r="AP2223" s="0"/>
      <c r="AQ2223" s="0"/>
      <c r="AR2223" s="0"/>
      <c r="AS2223" s="0"/>
      <c r="AT2223" s="0"/>
      <c r="AU2223" s="0"/>
      <c r="AV2223" s="0"/>
      <c r="AW2223" s="0"/>
      <c r="AX2223" s="0"/>
      <c r="AY2223" s="0"/>
      <c r="AZ2223" s="0"/>
      <c r="BA2223" s="0"/>
      <c r="BB2223" s="0"/>
      <c r="BC2223" s="0"/>
      <c r="BD2223" s="0"/>
      <c r="BE2223" s="0"/>
      <c r="BF2223" s="0"/>
      <c r="BG2223" s="0"/>
      <c r="BH2223" s="0"/>
      <c r="BI2223" s="0"/>
      <c r="BJ2223" s="0"/>
      <c r="BK2223" s="0"/>
      <c r="BL2223" s="0"/>
      <c r="BM2223" s="0"/>
      <c r="BN2223" s="0"/>
      <c r="BO2223" s="0"/>
      <c r="BP2223" s="0"/>
      <c r="BQ2223" s="0"/>
      <c r="BR2223" s="0"/>
      <c r="BS2223" s="0"/>
      <c r="BT2223" s="0"/>
      <c r="BU2223" s="0"/>
      <c r="BV2223" s="0"/>
      <c r="BW2223" s="0"/>
      <c r="BX2223" s="0"/>
      <c r="BY2223" s="0"/>
      <c r="BZ2223" s="0"/>
      <c r="CA2223" s="0"/>
      <c r="CB2223" s="0"/>
      <c r="CC2223" s="0"/>
      <c r="CD2223" s="0"/>
      <c r="CE2223" s="0"/>
      <c r="CF2223" s="0"/>
      <c r="CG2223" s="0"/>
      <c r="CH2223" s="0"/>
      <c r="CI2223" s="0"/>
      <c r="CJ2223" s="0"/>
      <c r="CK2223" s="0"/>
      <c r="CL2223" s="0"/>
      <c r="CM2223" s="0"/>
      <c r="CN2223" s="0"/>
      <c r="CO2223" s="0"/>
      <c r="CP2223" s="0"/>
      <c r="CQ2223" s="0"/>
      <c r="CR2223" s="0"/>
      <c r="CS2223" s="0"/>
      <c r="CT2223" s="0"/>
      <c r="CU2223" s="0"/>
      <c r="CV2223" s="0"/>
      <c r="CW2223" s="0"/>
      <c r="CX2223" s="0"/>
      <c r="CY2223" s="0"/>
      <c r="CZ2223" s="0"/>
      <c r="DA2223" s="0"/>
      <c r="DB2223" s="0"/>
      <c r="DC2223" s="0"/>
      <c r="DD2223" s="0"/>
      <c r="DE2223" s="0"/>
      <c r="DF2223" s="0"/>
      <c r="DG2223" s="0"/>
      <c r="DH2223" s="0"/>
      <c r="DI2223" s="0"/>
      <c r="DJ2223" s="0"/>
      <c r="DK2223" s="0"/>
      <c r="DL2223" s="0"/>
      <c r="DM2223" s="0"/>
      <c r="DN2223" s="0"/>
      <c r="DO2223" s="0"/>
      <c r="DP2223" s="0"/>
      <c r="DQ2223" s="0"/>
      <c r="DR2223" s="0"/>
      <c r="DS2223" s="0"/>
      <c r="DT2223" s="0"/>
      <c r="DU2223" s="0"/>
      <c r="DV2223" s="0"/>
      <c r="DW2223" s="0"/>
      <c r="DX2223" s="0"/>
      <c r="DY2223" s="0"/>
      <c r="DZ2223" s="0"/>
      <c r="EA2223" s="0"/>
      <c r="EB2223" s="0"/>
      <c r="EC2223" s="0"/>
      <c r="ED2223" s="0"/>
      <c r="EE2223" s="0"/>
      <c r="EF2223" s="0"/>
      <c r="EG2223" s="0"/>
      <c r="EH2223" s="0"/>
      <c r="EI2223" s="0"/>
      <c r="EJ2223" s="0"/>
      <c r="EK2223" s="0"/>
      <c r="EL2223" s="0"/>
      <c r="EM2223" s="0"/>
      <c r="EN2223" s="0"/>
      <c r="EO2223" s="0"/>
      <c r="EP2223" s="0"/>
      <c r="EQ2223" s="0"/>
      <c r="ER2223" s="0"/>
      <c r="ES2223" s="0"/>
      <c r="ET2223" s="0"/>
      <c r="EU2223" s="0"/>
      <c r="EV2223" s="0"/>
      <c r="EW2223" s="0"/>
      <c r="EX2223" s="0"/>
      <c r="EY2223" s="0"/>
      <c r="EZ2223" s="0"/>
      <c r="FA2223" s="0"/>
      <c r="FB2223" s="0"/>
      <c r="FC2223" s="0"/>
      <c r="FD2223" s="0"/>
      <c r="FE2223" s="0"/>
      <c r="FF2223" s="0"/>
      <c r="FG2223" s="0"/>
      <c r="FH2223" s="0"/>
      <c r="FI2223" s="0"/>
      <c r="FJ2223" s="0"/>
      <c r="FK2223" s="0"/>
      <c r="FL2223" s="0"/>
      <c r="FM2223" s="0"/>
      <c r="FN2223" s="0"/>
      <c r="FO2223" s="0"/>
      <c r="FP2223" s="0"/>
      <c r="FQ2223" s="0"/>
      <c r="FR2223" s="0"/>
      <c r="FS2223" s="0"/>
      <c r="FT2223" s="0"/>
      <c r="FU2223" s="0"/>
      <c r="FV2223" s="0"/>
      <c r="FW2223" s="0"/>
      <c r="FX2223" s="0"/>
      <c r="FY2223" s="0"/>
      <c r="FZ2223" s="0"/>
      <c r="GA2223" s="0"/>
      <c r="GB2223" s="0"/>
      <c r="GC2223" s="0"/>
      <c r="GD2223" s="0"/>
      <c r="GE2223" s="0"/>
      <c r="GF2223" s="0"/>
      <c r="GG2223" s="0"/>
      <c r="GH2223" s="0"/>
      <c r="GI2223" s="0"/>
      <c r="GJ2223" s="0"/>
      <c r="GK2223" s="0"/>
      <c r="GL2223" s="0"/>
      <c r="GM2223" s="0"/>
      <c r="GN2223" s="0"/>
      <c r="GO2223" s="0"/>
      <c r="GP2223" s="0"/>
      <c r="GQ2223" s="0"/>
      <c r="GR2223" s="0"/>
      <c r="GS2223" s="0"/>
      <c r="GT2223" s="0"/>
      <c r="GU2223" s="0"/>
      <c r="GV2223" s="0"/>
      <c r="GW2223" s="0"/>
      <c r="GX2223" s="0"/>
      <c r="GY2223" s="0"/>
      <c r="GZ2223" s="0"/>
      <c r="HA2223" s="0"/>
      <c r="HB2223" s="0"/>
      <c r="HC2223" s="0"/>
      <c r="HD2223" s="0"/>
      <c r="HE2223" s="0"/>
      <c r="HF2223" s="0"/>
      <c r="HG2223" s="0"/>
      <c r="HH2223" s="0"/>
      <c r="HI2223" s="0"/>
      <c r="HJ2223" s="0"/>
      <c r="HK2223" s="0"/>
      <c r="HL2223" s="0"/>
      <c r="HM2223" s="0"/>
      <c r="HN2223" s="0"/>
      <c r="HO2223" s="0"/>
      <c r="HP2223" s="0"/>
      <c r="HQ2223" s="0"/>
      <c r="HR2223" s="0"/>
      <c r="HS2223" s="0"/>
      <c r="HT2223" s="0"/>
      <c r="HU2223" s="0"/>
      <c r="HV2223" s="0"/>
      <c r="HW2223" s="0"/>
      <c r="HX2223" s="0"/>
      <c r="HY2223" s="0"/>
      <c r="HZ2223" s="0"/>
      <c r="IA2223" s="0"/>
      <c r="IB2223" s="0"/>
      <c r="IC2223" s="0"/>
      <c r="ID2223" s="0"/>
      <c r="IE2223" s="0"/>
      <c r="IF2223" s="0"/>
      <c r="IG2223" s="0"/>
      <c r="IH2223" s="0"/>
      <c r="II2223" s="0"/>
      <c r="IJ2223" s="0"/>
      <c r="IK2223" s="0"/>
      <c r="IL2223" s="0"/>
      <c r="IM2223" s="0"/>
      <c r="IN2223" s="0"/>
      <c r="IO2223" s="0"/>
      <c r="IP2223" s="0"/>
      <c r="IQ2223" s="0"/>
      <c r="IR2223" s="0"/>
      <c r="IS2223" s="0"/>
      <c r="IT2223" s="0"/>
      <c r="IU2223" s="0"/>
      <c r="IV2223" s="0"/>
      <c r="IW2223" s="0"/>
    </row>
    <row r="2224" customFormat="false" ht="12" hidden="false" customHeight="false" outlineLevel="0" collapsed="false">
      <c r="A2224" s="141" t="str">
        <f aca="false">+IF(S2224&lt;200.01,S2224,"")</f>
        <v/>
      </c>
      <c r="B2224" s="142" t="str">
        <f aca="false">+IF(S2224&lt;200.01,M2224,"")</f>
        <v/>
      </c>
      <c r="C2224" s="137" t="str">
        <f aca="false">+IF(S2224&lt;200.01,J2224,"")</f>
        <v/>
      </c>
      <c r="D2224" s="135" t="str">
        <f aca="false">+IF($S2224&lt;200.01,IF($C$15=10,Z2224,T2224),"")</f>
        <v/>
      </c>
      <c r="E2224" s="136" t="str">
        <f aca="false">+IF(S2224&lt;200.01,U2224,"")</f>
        <v/>
      </c>
      <c r="F2224" s="135" t="str">
        <f aca="false">+IF($S2224&lt;200.01,+ABS(D2224/E2224),"")</f>
        <v/>
      </c>
      <c r="G2224" s="137" t="str">
        <f aca="false">+IF($S2224&lt;200.01,V2224,"")</f>
        <v/>
      </c>
      <c r="H2224" s="137" t="str">
        <f aca="false">+IF($S2224&lt;200.01,W2224,"")</f>
        <v/>
      </c>
      <c r="I2224" s="138" t="str">
        <f aca="false">+IF($S2224&lt;150.01,X2224,"")</f>
        <v/>
      </c>
      <c r="J2224" s="115" t="e">
        <f aca="false">+IF($A2224&lt;25.0001,K2224,L2224)</f>
        <v>#VALUE!</v>
      </c>
      <c r="K2224" s="139" t="e">
        <f aca="false">+$C$27/'-'!$C$174*EXP($E$15+$F$15/(273.15+$A2224)+$G$15/(273.15+$A2224)^2+$H$15/(273.15+$A2224)^3)</f>
        <v>#VALUE!</v>
      </c>
      <c r="L2224" s="139" t="e">
        <f aca="false">+$C$27/'-'!$C$174*EXP($E$16+$F$16/(273.15+$A2224)+$G$16/(273.15+$A2224)^2+$H$16/(273.15+$A2224)^3)</f>
        <v>#VALUE!</v>
      </c>
      <c r="M2224" s="115" t="e">
        <f aca="false">+IF($A2224&lt;25.0001,N2224,O2224)</f>
        <v>#VALUE!</v>
      </c>
      <c r="N2224" s="140" t="e">
        <f aca="false">EXP($E$15+$F$15/(273.15+$A2224)+$G$15/(273.15+$A2224)^2+$H$15/(273.15+$A2224)^3)</f>
        <v>#VALUE!</v>
      </c>
      <c r="O2224" s="140" t="e">
        <f aca="false">EXP($E$16+$F$16/(273.15+$A2224)+$G$16/(273.15+$A2224)^2+$H$16/(273.15+$A2224)^3)</f>
        <v>#VALUE!</v>
      </c>
      <c r="P2224" s="115" t="e">
        <f aca="false">+IF($A2224&lt;25.0001,Q2224,R2224)</f>
        <v>#VALUE!</v>
      </c>
      <c r="Q2224" s="115" t="e">
        <f aca="false">1/($E$18+$F$18*LN($C2224/($C$27/'-'!$C$174))+$G$18*LN($C2224/($C$27/'-'!$C$174))^2+$H$18*LN($C2224/($C$27/'-'!$C$174))^3)-273.15</f>
        <v>#VALUE!</v>
      </c>
      <c r="R2224" s="115" t="e">
        <f aca="false">1/($E$18+$F$19*LN($C2224/($C$27/'-'!$C$174))+$G$19*LN($C2224/($C$27/'-'!$C$174))^2+$H$19*LN($C2224/($C$27/'-'!$C$174))^3)-273.15</f>
        <v>#VALUE!</v>
      </c>
      <c r="S2224" s="37" t="n">
        <f aca="false">+S2223+$C$21</f>
        <v>10850</v>
      </c>
      <c r="T2224" s="115" t="n">
        <f aca="false">((1+$C$29/100)*(1+($C$31*$C$15*ABS(1/(273.15+$S2224)-1/(273.15+$C$25)))/100)-1)*100</f>
        <v>22.7195847348534</v>
      </c>
      <c r="U2224" s="37" t="e">
        <f aca="false">(-$F$15/(273.15+$A2224)^2-2*$G$15/(273.15+$A2224)^3-3*$H$15/(273.15+$A2224)^4)*100</f>
        <v>#VALUE!</v>
      </c>
      <c r="V2224" s="115" t="e">
        <f aca="false">+J2224*(1-T2224/100)</f>
        <v>#VALUE!</v>
      </c>
      <c r="W2224" s="115" t="e">
        <f aca="false">+J2224*(1+T2224/100)</f>
        <v>#VALUE!</v>
      </c>
      <c r="X2224" s="115" t="e">
        <f aca="false">+P2224</f>
        <v>#VALUE!</v>
      </c>
      <c r="AA2224" s="38"/>
      <c r="AB2224" s="38"/>
      <c r="AC2224" s="38"/>
      <c r="AD2224" s="38"/>
      <c r="AE2224" s="38"/>
      <c r="AL2224" s="0"/>
      <c r="AM2224" s="0"/>
      <c r="AN2224" s="0"/>
      <c r="AO2224" s="0"/>
      <c r="AP2224" s="0"/>
      <c r="AQ2224" s="0"/>
      <c r="AR2224" s="0"/>
      <c r="AS2224" s="0"/>
      <c r="AT2224" s="0"/>
      <c r="AU2224" s="0"/>
      <c r="AV2224" s="0"/>
      <c r="AW2224" s="0"/>
      <c r="AX2224" s="0"/>
      <c r="AY2224" s="0"/>
      <c r="AZ2224" s="0"/>
      <c r="BA2224" s="0"/>
      <c r="BB2224" s="0"/>
      <c r="BC2224" s="0"/>
      <c r="BD2224" s="0"/>
      <c r="BE2224" s="0"/>
      <c r="BF2224" s="0"/>
      <c r="BG2224" s="0"/>
      <c r="BH2224" s="0"/>
      <c r="BI2224" s="0"/>
      <c r="BJ2224" s="0"/>
      <c r="BK2224" s="0"/>
      <c r="BL2224" s="0"/>
      <c r="BM2224" s="0"/>
      <c r="BN2224" s="0"/>
      <c r="BO2224" s="0"/>
      <c r="BP2224" s="0"/>
      <c r="BQ2224" s="0"/>
      <c r="BR2224" s="0"/>
      <c r="BS2224" s="0"/>
      <c r="BT2224" s="0"/>
      <c r="BU2224" s="0"/>
      <c r="BV2224" s="0"/>
      <c r="BW2224" s="0"/>
      <c r="BX2224" s="0"/>
      <c r="BY2224" s="0"/>
      <c r="BZ2224" s="0"/>
      <c r="CA2224" s="0"/>
      <c r="CB2224" s="0"/>
      <c r="CC2224" s="0"/>
      <c r="CD2224" s="0"/>
      <c r="CE2224" s="0"/>
      <c r="CF2224" s="0"/>
      <c r="CG2224" s="0"/>
      <c r="CH2224" s="0"/>
      <c r="CI2224" s="0"/>
      <c r="CJ2224" s="0"/>
      <c r="CK2224" s="0"/>
      <c r="CL2224" s="0"/>
      <c r="CM2224" s="0"/>
      <c r="CN2224" s="0"/>
      <c r="CO2224" s="0"/>
      <c r="CP2224" s="0"/>
      <c r="CQ2224" s="0"/>
      <c r="CR2224" s="0"/>
      <c r="CS2224" s="0"/>
      <c r="CT2224" s="0"/>
      <c r="CU2224" s="0"/>
      <c r="CV2224" s="0"/>
      <c r="CW2224" s="0"/>
      <c r="CX2224" s="0"/>
      <c r="CY2224" s="0"/>
      <c r="CZ2224" s="0"/>
      <c r="DA2224" s="0"/>
      <c r="DB2224" s="0"/>
      <c r="DC2224" s="0"/>
      <c r="DD2224" s="0"/>
      <c r="DE2224" s="0"/>
      <c r="DF2224" s="0"/>
      <c r="DG2224" s="0"/>
      <c r="DH2224" s="0"/>
      <c r="DI2224" s="0"/>
      <c r="DJ2224" s="0"/>
      <c r="DK2224" s="0"/>
      <c r="DL2224" s="0"/>
      <c r="DM2224" s="0"/>
      <c r="DN2224" s="0"/>
      <c r="DO2224" s="0"/>
      <c r="DP2224" s="0"/>
      <c r="DQ2224" s="0"/>
      <c r="DR2224" s="0"/>
      <c r="DS2224" s="0"/>
      <c r="DT2224" s="0"/>
      <c r="DU2224" s="0"/>
      <c r="DV2224" s="0"/>
      <c r="DW2224" s="0"/>
      <c r="DX2224" s="0"/>
      <c r="DY2224" s="0"/>
      <c r="DZ2224" s="0"/>
      <c r="EA2224" s="0"/>
      <c r="EB2224" s="0"/>
      <c r="EC2224" s="0"/>
      <c r="ED2224" s="0"/>
      <c r="EE2224" s="0"/>
      <c r="EF2224" s="0"/>
      <c r="EG2224" s="0"/>
      <c r="EH2224" s="0"/>
      <c r="EI2224" s="0"/>
      <c r="EJ2224" s="0"/>
      <c r="EK2224" s="0"/>
      <c r="EL2224" s="0"/>
      <c r="EM2224" s="0"/>
      <c r="EN2224" s="0"/>
      <c r="EO2224" s="0"/>
      <c r="EP2224" s="0"/>
      <c r="EQ2224" s="0"/>
      <c r="ER2224" s="0"/>
      <c r="ES2224" s="0"/>
      <c r="ET2224" s="0"/>
      <c r="EU2224" s="0"/>
      <c r="EV2224" s="0"/>
      <c r="EW2224" s="0"/>
      <c r="EX2224" s="0"/>
      <c r="EY2224" s="0"/>
      <c r="EZ2224" s="0"/>
      <c r="FA2224" s="0"/>
      <c r="FB2224" s="0"/>
      <c r="FC2224" s="0"/>
      <c r="FD2224" s="0"/>
      <c r="FE2224" s="0"/>
      <c r="FF2224" s="0"/>
      <c r="FG2224" s="0"/>
      <c r="FH2224" s="0"/>
      <c r="FI2224" s="0"/>
      <c r="FJ2224" s="0"/>
      <c r="FK2224" s="0"/>
      <c r="FL2224" s="0"/>
      <c r="FM2224" s="0"/>
      <c r="FN2224" s="0"/>
      <c r="FO2224" s="0"/>
      <c r="FP2224" s="0"/>
      <c r="FQ2224" s="0"/>
      <c r="FR2224" s="0"/>
      <c r="FS2224" s="0"/>
      <c r="FT2224" s="0"/>
      <c r="FU2224" s="0"/>
      <c r="FV2224" s="0"/>
      <c r="FW2224" s="0"/>
      <c r="FX2224" s="0"/>
      <c r="FY2224" s="0"/>
      <c r="FZ2224" s="0"/>
      <c r="GA2224" s="0"/>
      <c r="GB2224" s="0"/>
      <c r="GC2224" s="0"/>
      <c r="GD2224" s="0"/>
      <c r="GE2224" s="0"/>
      <c r="GF2224" s="0"/>
      <c r="GG2224" s="0"/>
      <c r="GH2224" s="0"/>
      <c r="GI2224" s="0"/>
      <c r="GJ2224" s="0"/>
      <c r="GK2224" s="0"/>
      <c r="GL2224" s="0"/>
      <c r="GM2224" s="0"/>
      <c r="GN2224" s="0"/>
      <c r="GO2224" s="0"/>
      <c r="GP2224" s="0"/>
      <c r="GQ2224" s="0"/>
      <c r="GR2224" s="0"/>
      <c r="GS2224" s="0"/>
      <c r="GT2224" s="0"/>
      <c r="GU2224" s="0"/>
      <c r="GV2224" s="0"/>
      <c r="GW2224" s="0"/>
      <c r="GX2224" s="0"/>
      <c r="GY2224" s="0"/>
      <c r="GZ2224" s="0"/>
      <c r="HA2224" s="0"/>
      <c r="HB2224" s="0"/>
      <c r="HC2224" s="0"/>
      <c r="HD2224" s="0"/>
      <c r="HE2224" s="0"/>
      <c r="HF2224" s="0"/>
      <c r="HG2224" s="0"/>
      <c r="HH2224" s="0"/>
      <c r="HI2224" s="0"/>
      <c r="HJ2224" s="0"/>
      <c r="HK2224" s="0"/>
      <c r="HL2224" s="0"/>
      <c r="HM2224" s="0"/>
      <c r="HN2224" s="0"/>
      <c r="HO2224" s="0"/>
      <c r="HP2224" s="0"/>
      <c r="HQ2224" s="0"/>
      <c r="HR2224" s="0"/>
      <c r="HS2224" s="0"/>
      <c r="HT2224" s="0"/>
      <c r="HU2224" s="0"/>
      <c r="HV2224" s="0"/>
      <c r="HW2224" s="0"/>
      <c r="HX2224" s="0"/>
      <c r="HY2224" s="0"/>
      <c r="HZ2224" s="0"/>
      <c r="IA2224" s="0"/>
      <c r="IB2224" s="0"/>
      <c r="IC2224" s="0"/>
      <c r="ID2224" s="0"/>
      <c r="IE2224" s="0"/>
      <c r="IF2224" s="0"/>
      <c r="IG2224" s="0"/>
      <c r="IH2224" s="0"/>
      <c r="II2224" s="0"/>
      <c r="IJ2224" s="0"/>
      <c r="IK2224" s="0"/>
      <c r="IL2224" s="0"/>
      <c r="IM2224" s="0"/>
      <c r="IN2224" s="0"/>
      <c r="IO2224" s="0"/>
      <c r="IP2224" s="0"/>
      <c r="IQ2224" s="0"/>
      <c r="IR2224" s="0"/>
      <c r="IS2224" s="0"/>
      <c r="IT2224" s="0"/>
      <c r="IU2224" s="0"/>
      <c r="IV2224" s="0"/>
      <c r="IW2224" s="0"/>
    </row>
    <row r="2225" customFormat="false" ht="12" hidden="false" customHeight="false" outlineLevel="0" collapsed="false">
      <c r="A2225" s="141" t="str">
        <f aca="false">+IF(S2225&lt;200.01,S2225,"")</f>
        <v/>
      </c>
      <c r="B2225" s="142" t="str">
        <f aca="false">+IF(S2225&lt;200.01,M2225,"")</f>
        <v/>
      </c>
      <c r="C2225" s="137" t="str">
        <f aca="false">+IF(S2225&lt;200.01,J2225,"")</f>
        <v/>
      </c>
      <c r="D2225" s="135" t="str">
        <f aca="false">+IF($S2225&lt;200.01,IF($C$15=10,Z2225,T2225),"")</f>
        <v/>
      </c>
      <c r="E2225" s="136" t="str">
        <f aca="false">+IF(S2225&lt;200.01,U2225,"")</f>
        <v/>
      </c>
      <c r="F2225" s="135" t="str">
        <f aca="false">+IF($S2225&lt;200.01,+ABS(D2225/E2225),"")</f>
        <v/>
      </c>
      <c r="G2225" s="137" t="str">
        <f aca="false">+IF($S2225&lt;200.01,V2225,"")</f>
        <v/>
      </c>
      <c r="H2225" s="137" t="str">
        <f aca="false">+IF($S2225&lt;200.01,W2225,"")</f>
        <v/>
      </c>
      <c r="I2225" s="138" t="str">
        <f aca="false">+IF($S2225&lt;150.01,X2225,"")</f>
        <v/>
      </c>
      <c r="J2225" s="115" t="e">
        <f aca="false">+IF($A2225&lt;25.0001,K2225,L2225)</f>
        <v>#VALUE!</v>
      </c>
      <c r="K2225" s="139" t="e">
        <f aca="false">+$C$27/'-'!$C$174*EXP($E$15+$F$15/(273.15+$A2225)+$G$15/(273.15+$A2225)^2+$H$15/(273.15+$A2225)^3)</f>
        <v>#VALUE!</v>
      </c>
      <c r="L2225" s="139" t="e">
        <f aca="false">+$C$27/'-'!$C$174*EXP($E$16+$F$16/(273.15+$A2225)+$G$16/(273.15+$A2225)^2+$H$16/(273.15+$A2225)^3)</f>
        <v>#VALUE!</v>
      </c>
      <c r="M2225" s="115" t="e">
        <f aca="false">+IF($A2225&lt;25.0001,N2225,O2225)</f>
        <v>#VALUE!</v>
      </c>
      <c r="N2225" s="140" t="e">
        <f aca="false">EXP($E$15+$F$15/(273.15+$A2225)+$G$15/(273.15+$A2225)^2+$H$15/(273.15+$A2225)^3)</f>
        <v>#VALUE!</v>
      </c>
      <c r="O2225" s="140" t="e">
        <f aca="false">EXP($E$16+$F$16/(273.15+$A2225)+$G$16/(273.15+$A2225)^2+$H$16/(273.15+$A2225)^3)</f>
        <v>#VALUE!</v>
      </c>
      <c r="P2225" s="115" t="e">
        <f aca="false">+IF($A2225&lt;25.0001,Q2225,R2225)</f>
        <v>#VALUE!</v>
      </c>
      <c r="Q2225" s="115" t="e">
        <f aca="false">1/($E$18+$F$18*LN($C2225/($C$27/'-'!$C$174))+$G$18*LN($C2225/($C$27/'-'!$C$174))^2+$H$18*LN($C2225/($C$27/'-'!$C$174))^3)-273.15</f>
        <v>#VALUE!</v>
      </c>
      <c r="R2225" s="115" t="e">
        <f aca="false">1/($E$18+$F$19*LN($C2225/($C$27/'-'!$C$174))+$G$19*LN($C2225/($C$27/'-'!$C$174))^2+$H$19*LN($C2225/($C$27/'-'!$C$174))^3)-273.15</f>
        <v>#VALUE!</v>
      </c>
      <c r="S2225" s="37" t="n">
        <f aca="false">+S2224+$C$21</f>
        <v>10855</v>
      </c>
      <c r="T2225" s="115" t="n">
        <f aca="false">((1+$C$29/100)*(1+($C$31*$C$15*ABS(1/(273.15+$S2225)-1/(273.15+$C$25)))/100)-1)*100</f>
        <v>22.7198040191246</v>
      </c>
      <c r="U2225" s="37" t="e">
        <f aca="false">(-$F$15/(273.15+$A2225)^2-2*$G$15/(273.15+$A2225)^3-3*$H$15/(273.15+$A2225)^4)*100</f>
        <v>#VALUE!</v>
      </c>
      <c r="V2225" s="115" t="e">
        <f aca="false">+J2225*(1-T2225/100)</f>
        <v>#VALUE!</v>
      </c>
      <c r="W2225" s="115" t="e">
        <f aca="false">+J2225*(1+T2225/100)</f>
        <v>#VALUE!</v>
      </c>
      <c r="X2225" s="115" t="e">
        <f aca="false">+P2225</f>
        <v>#VALUE!</v>
      </c>
      <c r="AA2225" s="38"/>
      <c r="AB2225" s="38"/>
      <c r="AC2225" s="38"/>
      <c r="AD2225" s="38"/>
      <c r="AE2225" s="38"/>
      <c r="AL2225" s="0"/>
      <c r="AM2225" s="0"/>
      <c r="AN2225" s="0"/>
      <c r="AO2225" s="0"/>
      <c r="AP2225" s="0"/>
      <c r="AQ2225" s="0"/>
      <c r="AR2225" s="0"/>
      <c r="AS2225" s="0"/>
      <c r="AT2225" s="0"/>
      <c r="AU2225" s="0"/>
      <c r="AV2225" s="0"/>
      <c r="AW2225" s="0"/>
      <c r="AX2225" s="0"/>
      <c r="AY2225" s="0"/>
      <c r="AZ2225" s="0"/>
      <c r="BA2225" s="0"/>
      <c r="BB2225" s="0"/>
      <c r="BC2225" s="0"/>
      <c r="BD2225" s="0"/>
      <c r="BE2225" s="0"/>
      <c r="BF2225" s="0"/>
      <c r="BG2225" s="0"/>
      <c r="BH2225" s="0"/>
      <c r="BI2225" s="0"/>
      <c r="BJ2225" s="0"/>
      <c r="BK2225" s="0"/>
      <c r="BL2225" s="0"/>
      <c r="BM2225" s="0"/>
      <c r="BN2225" s="0"/>
      <c r="BO2225" s="0"/>
      <c r="BP2225" s="0"/>
      <c r="BQ2225" s="0"/>
      <c r="BR2225" s="0"/>
      <c r="BS2225" s="0"/>
      <c r="BT2225" s="0"/>
      <c r="BU2225" s="0"/>
      <c r="BV2225" s="0"/>
      <c r="BW2225" s="0"/>
      <c r="BX2225" s="0"/>
      <c r="BY2225" s="0"/>
      <c r="BZ2225" s="0"/>
      <c r="CA2225" s="0"/>
      <c r="CB2225" s="0"/>
      <c r="CC2225" s="0"/>
      <c r="CD2225" s="0"/>
      <c r="CE2225" s="0"/>
      <c r="CF2225" s="0"/>
      <c r="CG2225" s="0"/>
      <c r="CH2225" s="0"/>
      <c r="CI2225" s="0"/>
      <c r="CJ2225" s="0"/>
      <c r="CK2225" s="0"/>
      <c r="CL2225" s="0"/>
      <c r="CM2225" s="0"/>
      <c r="CN2225" s="0"/>
      <c r="CO2225" s="0"/>
      <c r="CP2225" s="0"/>
      <c r="CQ2225" s="0"/>
      <c r="CR2225" s="0"/>
      <c r="CS2225" s="0"/>
      <c r="CT2225" s="0"/>
      <c r="CU2225" s="0"/>
      <c r="CV2225" s="0"/>
      <c r="CW2225" s="0"/>
      <c r="CX2225" s="0"/>
      <c r="CY2225" s="0"/>
      <c r="CZ2225" s="0"/>
      <c r="DA2225" s="0"/>
      <c r="DB2225" s="0"/>
      <c r="DC2225" s="0"/>
      <c r="DD2225" s="0"/>
      <c r="DE2225" s="0"/>
      <c r="DF2225" s="0"/>
      <c r="DG2225" s="0"/>
      <c r="DH2225" s="0"/>
      <c r="DI2225" s="0"/>
      <c r="DJ2225" s="0"/>
      <c r="DK2225" s="0"/>
      <c r="DL2225" s="0"/>
      <c r="DM2225" s="0"/>
      <c r="DN2225" s="0"/>
      <c r="DO2225" s="0"/>
      <c r="DP2225" s="0"/>
      <c r="DQ2225" s="0"/>
      <c r="DR2225" s="0"/>
      <c r="DS2225" s="0"/>
      <c r="DT2225" s="0"/>
      <c r="DU2225" s="0"/>
      <c r="DV2225" s="0"/>
      <c r="DW2225" s="0"/>
      <c r="DX2225" s="0"/>
      <c r="DY2225" s="0"/>
      <c r="DZ2225" s="0"/>
      <c r="EA2225" s="0"/>
      <c r="EB2225" s="0"/>
      <c r="EC2225" s="0"/>
      <c r="ED2225" s="0"/>
      <c r="EE2225" s="0"/>
      <c r="EF2225" s="0"/>
      <c r="EG2225" s="0"/>
      <c r="EH2225" s="0"/>
      <c r="EI2225" s="0"/>
      <c r="EJ2225" s="0"/>
      <c r="EK2225" s="0"/>
      <c r="EL2225" s="0"/>
      <c r="EM2225" s="0"/>
      <c r="EN2225" s="0"/>
      <c r="EO2225" s="0"/>
      <c r="EP2225" s="0"/>
      <c r="EQ2225" s="0"/>
      <c r="ER2225" s="0"/>
      <c r="ES2225" s="0"/>
      <c r="ET2225" s="0"/>
      <c r="EU2225" s="0"/>
      <c r="EV2225" s="0"/>
      <c r="EW2225" s="0"/>
      <c r="EX2225" s="0"/>
      <c r="EY2225" s="0"/>
      <c r="EZ2225" s="0"/>
      <c r="FA2225" s="0"/>
      <c r="FB2225" s="0"/>
      <c r="FC2225" s="0"/>
      <c r="FD2225" s="0"/>
      <c r="FE2225" s="0"/>
      <c r="FF2225" s="0"/>
      <c r="FG2225" s="0"/>
      <c r="FH2225" s="0"/>
      <c r="FI2225" s="0"/>
      <c r="FJ2225" s="0"/>
      <c r="FK2225" s="0"/>
      <c r="FL2225" s="0"/>
      <c r="FM2225" s="0"/>
      <c r="FN2225" s="0"/>
      <c r="FO2225" s="0"/>
      <c r="FP2225" s="0"/>
      <c r="FQ2225" s="0"/>
      <c r="FR2225" s="0"/>
      <c r="FS2225" s="0"/>
      <c r="FT2225" s="0"/>
      <c r="FU2225" s="0"/>
      <c r="FV2225" s="0"/>
      <c r="FW2225" s="0"/>
      <c r="FX2225" s="0"/>
      <c r="FY2225" s="0"/>
      <c r="FZ2225" s="0"/>
      <c r="GA2225" s="0"/>
      <c r="GB2225" s="0"/>
      <c r="GC2225" s="0"/>
      <c r="GD2225" s="0"/>
      <c r="GE2225" s="0"/>
      <c r="GF2225" s="0"/>
      <c r="GG2225" s="0"/>
      <c r="GH2225" s="0"/>
      <c r="GI2225" s="0"/>
      <c r="GJ2225" s="0"/>
      <c r="GK2225" s="0"/>
      <c r="GL2225" s="0"/>
      <c r="GM2225" s="0"/>
      <c r="GN2225" s="0"/>
      <c r="GO2225" s="0"/>
      <c r="GP2225" s="0"/>
      <c r="GQ2225" s="0"/>
      <c r="GR2225" s="0"/>
      <c r="GS2225" s="0"/>
      <c r="GT2225" s="0"/>
      <c r="GU2225" s="0"/>
      <c r="GV2225" s="0"/>
      <c r="GW2225" s="0"/>
      <c r="GX2225" s="0"/>
      <c r="GY2225" s="0"/>
      <c r="GZ2225" s="0"/>
      <c r="HA2225" s="0"/>
      <c r="HB2225" s="0"/>
      <c r="HC2225" s="0"/>
      <c r="HD2225" s="0"/>
      <c r="HE2225" s="0"/>
      <c r="HF2225" s="0"/>
      <c r="HG2225" s="0"/>
      <c r="HH2225" s="0"/>
      <c r="HI2225" s="0"/>
      <c r="HJ2225" s="0"/>
      <c r="HK2225" s="0"/>
      <c r="HL2225" s="0"/>
      <c r="HM2225" s="0"/>
      <c r="HN2225" s="0"/>
      <c r="HO2225" s="0"/>
      <c r="HP2225" s="0"/>
      <c r="HQ2225" s="0"/>
      <c r="HR2225" s="0"/>
      <c r="HS2225" s="0"/>
      <c r="HT2225" s="0"/>
      <c r="HU2225" s="0"/>
      <c r="HV2225" s="0"/>
      <c r="HW2225" s="0"/>
      <c r="HX2225" s="0"/>
      <c r="HY2225" s="0"/>
      <c r="HZ2225" s="0"/>
      <c r="IA2225" s="0"/>
      <c r="IB2225" s="0"/>
      <c r="IC2225" s="0"/>
      <c r="ID2225" s="0"/>
      <c r="IE2225" s="0"/>
      <c r="IF2225" s="0"/>
      <c r="IG2225" s="0"/>
      <c r="IH2225" s="0"/>
      <c r="II2225" s="0"/>
      <c r="IJ2225" s="0"/>
      <c r="IK2225" s="0"/>
      <c r="IL2225" s="0"/>
      <c r="IM2225" s="0"/>
      <c r="IN2225" s="0"/>
      <c r="IO2225" s="0"/>
      <c r="IP2225" s="0"/>
      <c r="IQ2225" s="0"/>
      <c r="IR2225" s="0"/>
      <c r="IS2225" s="0"/>
      <c r="IT2225" s="0"/>
      <c r="IU2225" s="0"/>
      <c r="IV2225" s="0"/>
      <c r="IW2225" s="0"/>
    </row>
    <row r="2226" customFormat="false" ht="12" hidden="false" customHeight="false" outlineLevel="0" collapsed="false">
      <c r="A2226" s="141" t="str">
        <f aca="false">+IF(S2226&lt;200.01,S2226,"")</f>
        <v/>
      </c>
      <c r="B2226" s="142" t="str">
        <f aca="false">+IF(S2226&lt;200.01,M2226,"")</f>
        <v/>
      </c>
      <c r="C2226" s="137" t="str">
        <f aca="false">+IF(S2226&lt;200.01,J2226,"")</f>
        <v/>
      </c>
      <c r="D2226" s="135" t="str">
        <f aca="false">+IF($S2226&lt;200.01,IF($C$15=10,Z2226,T2226),"")</f>
        <v/>
      </c>
      <c r="E2226" s="136" t="str">
        <f aca="false">+IF(S2226&lt;200.01,U2226,"")</f>
        <v/>
      </c>
      <c r="F2226" s="135" t="str">
        <f aca="false">+IF($S2226&lt;200.01,+ABS(D2226/E2226),"")</f>
        <v/>
      </c>
      <c r="G2226" s="137" t="str">
        <f aca="false">+IF($S2226&lt;200.01,V2226,"")</f>
        <v/>
      </c>
      <c r="H2226" s="137" t="str">
        <f aca="false">+IF($S2226&lt;200.01,W2226,"")</f>
        <v/>
      </c>
      <c r="I2226" s="138" t="str">
        <f aca="false">+IF($S2226&lt;150.01,X2226,"")</f>
        <v/>
      </c>
      <c r="J2226" s="115" t="e">
        <f aca="false">+IF($A2226&lt;25.0001,K2226,L2226)</f>
        <v>#VALUE!</v>
      </c>
      <c r="K2226" s="139" t="e">
        <f aca="false">+$C$27/'-'!$C$174*EXP($E$15+$F$15/(273.15+$A2226)+$G$15/(273.15+$A2226)^2+$H$15/(273.15+$A2226)^3)</f>
        <v>#VALUE!</v>
      </c>
      <c r="L2226" s="139" t="e">
        <f aca="false">+$C$27/'-'!$C$174*EXP($E$16+$F$16/(273.15+$A2226)+$G$16/(273.15+$A2226)^2+$H$16/(273.15+$A2226)^3)</f>
        <v>#VALUE!</v>
      </c>
      <c r="M2226" s="115" t="e">
        <f aca="false">+IF($A2226&lt;25.0001,N2226,O2226)</f>
        <v>#VALUE!</v>
      </c>
      <c r="N2226" s="140" t="e">
        <f aca="false">EXP($E$15+$F$15/(273.15+$A2226)+$G$15/(273.15+$A2226)^2+$H$15/(273.15+$A2226)^3)</f>
        <v>#VALUE!</v>
      </c>
      <c r="O2226" s="140" t="e">
        <f aca="false">EXP($E$16+$F$16/(273.15+$A2226)+$G$16/(273.15+$A2226)^2+$H$16/(273.15+$A2226)^3)</f>
        <v>#VALUE!</v>
      </c>
      <c r="P2226" s="115" t="e">
        <f aca="false">+IF($A2226&lt;25.0001,Q2226,R2226)</f>
        <v>#VALUE!</v>
      </c>
      <c r="Q2226" s="115" t="e">
        <f aca="false">1/($E$18+$F$18*LN($C2226/($C$27/'-'!$C$174))+$G$18*LN($C2226/($C$27/'-'!$C$174))^2+$H$18*LN($C2226/($C$27/'-'!$C$174))^3)-273.15</f>
        <v>#VALUE!</v>
      </c>
      <c r="R2226" s="115" t="e">
        <f aca="false">1/($E$18+$F$19*LN($C2226/($C$27/'-'!$C$174))+$G$19*LN($C2226/($C$27/'-'!$C$174))^2+$H$19*LN($C2226/($C$27/'-'!$C$174))^3)-273.15</f>
        <v>#VALUE!</v>
      </c>
      <c r="S2226" s="37" t="n">
        <f aca="false">+S2225+$C$21</f>
        <v>10860</v>
      </c>
      <c r="T2226" s="115" t="n">
        <f aca="false">((1+$C$29/100)*(1+($C$31*$C$15*ABS(1/(273.15+$S2226)-1/(273.15+$C$25)))/100)-1)*100</f>
        <v>22.7200231064307</v>
      </c>
      <c r="U2226" s="37" t="e">
        <f aca="false">(-$F$15/(273.15+$A2226)^2-2*$G$15/(273.15+$A2226)^3-3*$H$15/(273.15+$A2226)^4)*100</f>
        <v>#VALUE!</v>
      </c>
      <c r="V2226" s="115" t="e">
        <f aca="false">+J2226*(1-T2226/100)</f>
        <v>#VALUE!</v>
      </c>
      <c r="W2226" s="115" t="e">
        <f aca="false">+J2226*(1+T2226/100)</f>
        <v>#VALUE!</v>
      </c>
      <c r="X2226" s="115" t="e">
        <f aca="false">+P2226</f>
        <v>#VALUE!</v>
      </c>
      <c r="AA2226" s="38"/>
      <c r="AB2226" s="38"/>
      <c r="AC2226" s="38"/>
      <c r="AD2226" s="38"/>
      <c r="AE2226" s="38"/>
      <c r="AL2226" s="0"/>
      <c r="AM2226" s="0"/>
      <c r="AN2226" s="0"/>
      <c r="AO2226" s="0"/>
      <c r="AP2226" s="0"/>
      <c r="AQ2226" s="0"/>
      <c r="AR2226" s="0"/>
      <c r="AS2226" s="0"/>
      <c r="AT2226" s="0"/>
      <c r="AU2226" s="0"/>
      <c r="AV2226" s="0"/>
      <c r="AW2226" s="0"/>
      <c r="AX2226" s="0"/>
      <c r="AY2226" s="0"/>
      <c r="AZ2226" s="0"/>
      <c r="BA2226" s="0"/>
      <c r="BB2226" s="0"/>
      <c r="BC2226" s="0"/>
      <c r="BD2226" s="0"/>
      <c r="BE2226" s="0"/>
      <c r="BF2226" s="0"/>
      <c r="BG2226" s="0"/>
      <c r="BH2226" s="0"/>
      <c r="BI2226" s="0"/>
      <c r="BJ2226" s="0"/>
      <c r="BK2226" s="0"/>
      <c r="BL2226" s="0"/>
      <c r="BM2226" s="0"/>
      <c r="BN2226" s="0"/>
      <c r="BO2226" s="0"/>
      <c r="BP2226" s="0"/>
      <c r="BQ2226" s="0"/>
      <c r="BR2226" s="0"/>
      <c r="BS2226" s="0"/>
      <c r="BT2226" s="0"/>
      <c r="BU2226" s="0"/>
      <c r="BV2226" s="0"/>
      <c r="BW2226" s="0"/>
      <c r="BX2226" s="0"/>
      <c r="BY2226" s="0"/>
      <c r="BZ2226" s="0"/>
      <c r="CA2226" s="0"/>
      <c r="CB2226" s="0"/>
      <c r="CC2226" s="0"/>
      <c r="CD2226" s="0"/>
      <c r="CE2226" s="0"/>
      <c r="CF2226" s="0"/>
      <c r="CG2226" s="0"/>
      <c r="CH2226" s="0"/>
      <c r="CI2226" s="0"/>
      <c r="CJ2226" s="0"/>
      <c r="CK2226" s="0"/>
      <c r="CL2226" s="0"/>
      <c r="CM2226" s="0"/>
      <c r="CN2226" s="0"/>
      <c r="CO2226" s="0"/>
      <c r="CP2226" s="0"/>
      <c r="CQ2226" s="0"/>
      <c r="CR2226" s="0"/>
      <c r="CS2226" s="0"/>
      <c r="CT2226" s="0"/>
      <c r="CU2226" s="0"/>
      <c r="CV2226" s="0"/>
      <c r="CW2226" s="0"/>
      <c r="CX2226" s="0"/>
      <c r="CY2226" s="0"/>
      <c r="CZ2226" s="0"/>
      <c r="DA2226" s="0"/>
      <c r="DB2226" s="0"/>
      <c r="DC2226" s="0"/>
      <c r="DD2226" s="0"/>
      <c r="DE2226" s="0"/>
      <c r="DF2226" s="0"/>
      <c r="DG2226" s="0"/>
      <c r="DH2226" s="0"/>
      <c r="DI2226" s="0"/>
      <c r="DJ2226" s="0"/>
      <c r="DK2226" s="0"/>
      <c r="DL2226" s="0"/>
      <c r="DM2226" s="0"/>
      <c r="DN2226" s="0"/>
      <c r="DO2226" s="0"/>
      <c r="DP2226" s="0"/>
      <c r="DQ2226" s="0"/>
      <c r="DR2226" s="0"/>
      <c r="DS2226" s="0"/>
      <c r="DT2226" s="0"/>
      <c r="DU2226" s="0"/>
      <c r="DV2226" s="0"/>
      <c r="DW2226" s="0"/>
      <c r="DX2226" s="0"/>
      <c r="DY2226" s="0"/>
      <c r="DZ2226" s="0"/>
      <c r="EA2226" s="0"/>
      <c r="EB2226" s="0"/>
      <c r="EC2226" s="0"/>
      <c r="ED2226" s="0"/>
      <c r="EE2226" s="0"/>
      <c r="EF2226" s="0"/>
      <c r="EG2226" s="0"/>
      <c r="EH2226" s="0"/>
      <c r="EI2226" s="0"/>
      <c r="EJ2226" s="0"/>
      <c r="EK2226" s="0"/>
      <c r="EL2226" s="0"/>
      <c r="EM2226" s="0"/>
      <c r="EN2226" s="0"/>
      <c r="EO2226" s="0"/>
      <c r="EP2226" s="0"/>
      <c r="EQ2226" s="0"/>
      <c r="ER2226" s="0"/>
      <c r="ES2226" s="0"/>
      <c r="ET2226" s="0"/>
      <c r="EU2226" s="0"/>
      <c r="EV2226" s="0"/>
      <c r="EW2226" s="0"/>
      <c r="EX2226" s="0"/>
      <c r="EY2226" s="0"/>
      <c r="EZ2226" s="0"/>
      <c r="FA2226" s="0"/>
      <c r="FB2226" s="0"/>
      <c r="FC2226" s="0"/>
      <c r="FD2226" s="0"/>
      <c r="FE2226" s="0"/>
      <c r="FF2226" s="0"/>
      <c r="FG2226" s="0"/>
      <c r="FH2226" s="0"/>
      <c r="FI2226" s="0"/>
      <c r="FJ2226" s="0"/>
      <c r="FK2226" s="0"/>
      <c r="FL2226" s="0"/>
      <c r="FM2226" s="0"/>
      <c r="FN2226" s="0"/>
      <c r="FO2226" s="0"/>
      <c r="FP2226" s="0"/>
      <c r="FQ2226" s="0"/>
      <c r="FR2226" s="0"/>
      <c r="FS2226" s="0"/>
      <c r="FT2226" s="0"/>
      <c r="FU2226" s="0"/>
      <c r="FV2226" s="0"/>
      <c r="FW2226" s="0"/>
      <c r="FX2226" s="0"/>
      <c r="FY2226" s="0"/>
      <c r="FZ2226" s="0"/>
      <c r="GA2226" s="0"/>
      <c r="GB2226" s="0"/>
      <c r="GC2226" s="0"/>
      <c r="GD2226" s="0"/>
      <c r="GE2226" s="0"/>
      <c r="GF2226" s="0"/>
      <c r="GG2226" s="0"/>
      <c r="GH2226" s="0"/>
      <c r="GI2226" s="0"/>
      <c r="GJ2226" s="0"/>
      <c r="GK2226" s="0"/>
      <c r="GL2226" s="0"/>
      <c r="GM2226" s="0"/>
      <c r="GN2226" s="0"/>
      <c r="GO2226" s="0"/>
      <c r="GP2226" s="0"/>
      <c r="GQ2226" s="0"/>
      <c r="GR2226" s="0"/>
      <c r="GS2226" s="0"/>
      <c r="GT2226" s="0"/>
      <c r="GU2226" s="0"/>
      <c r="GV2226" s="0"/>
      <c r="GW2226" s="0"/>
      <c r="GX2226" s="0"/>
      <c r="GY2226" s="0"/>
      <c r="GZ2226" s="0"/>
      <c r="HA2226" s="0"/>
      <c r="HB2226" s="0"/>
      <c r="HC2226" s="0"/>
      <c r="HD2226" s="0"/>
      <c r="HE2226" s="0"/>
      <c r="HF2226" s="0"/>
      <c r="HG2226" s="0"/>
      <c r="HH2226" s="0"/>
      <c r="HI2226" s="0"/>
      <c r="HJ2226" s="0"/>
      <c r="HK2226" s="0"/>
      <c r="HL2226" s="0"/>
      <c r="HM2226" s="0"/>
      <c r="HN2226" s="0"/>
      <c r="HO2226" s="0"/>
      <c r="HP2226" s="0"/>
      <c r="HQ2226" s="0"/>
      <c r="HR2226" s="0"/>
      <c r="HS2226" s="0"/>
      <c r="HT2226" s="0"/>
      <c r="HU2226" s="0"/>
      <c r="HV2226" s="0"/>
      <c r="HW2226" s="0"/>
      <c r="HX2226" s="0"/>
      <c r="HY2226" s="0"/>
      <c r="HZ2226" s="0"/>
      <c r="IA2226" s="0"/>
      <c r="IB2226" s="0"/>
      <c r="IC2226" s="0"/>
      <c r="ID2226" s="0"/>
      <c r="IE2226" s="0"/>
      <c r="IF2226" s="0"/>
      <c r="IG2226" s="0"/>
      <c r="IH2226" s="0"/>
      <c r="II2226" s="0"/>
      <c r="IJ2226" s="0"/>
      <c r="IK2226" s="0"/>
      <c r="IL2226" s="0"/>
      <c r="IM2226" s="0"/>
      <c r="IN2226" s="0"/>
      <c r="IO2226" s="0"/>
      <c r="IP2226" s="0"/>
      <c r="IQ2226" s="0"/>
      <c r="IR2226" s="0"/>
      <c r="IS2226" s="0"/>
      <c r="IT2226" s="0"/>
      <c r="IU2226" s="0"/>
      <c r="IV2226" s="0"/>
      <c r="IW2226" s="0"/>
    </row>
    <row r="2227" customFormat="false" ht="12" hidden="false" customHeight="false" outlineLevel="0" collapsed="false">
      <c r="A2227" s="141" t="str">
        <f aca="false">+IF(S2227&lt;200.01,S2227,"")</f>
        <v/>
      </c>
      <c r="B2227" s="142" t="str">
        <f aca="false">+IF(S2227&lt;200.01,M2227,"")</f>
        <v/>
      </c>
      <c r="C2227" s="137" t="str">
        <f aca="false">+IF(S2227&lt;200.01,J2227,"")</f>
        <v/>
      </c>
      <c r="D2227" s="135" t="str">
        <f aca="false">+IF($S2227&lt;200.01,IF($C$15=10,Z2227,T2227),"")</f>
        <v/>
      </c>
      <c r="E2227" s="136" t="str">
        <f aca="false">+IF(S2227&lt;200.01,U2227,"")</f>
        <v/>
      </c>
      <c r="F2227" s="135" t="str">
        <f aca="false">+IF($S2227&lt;200.01,+ABS(D2227/E2227),"")</f>
        <v/>
      </c>
      <c r="G2227" s="137" t="str">
        <f aca="false">+IF($S2227&lt;200.01,V2227,"")</f>
        <v/>
      </c>
      <c r="H2227" s="137" t="str">
        <f aca="false">+IF($S2227&lt;200.01,W2227,"")</f>
        <v/>
      </c>
      <c r="I2227" s="138" t="str">
        <f aca="false">+IF($S2227&lt;150.01,X2227,"")</f>
        <v/>
      </c>
      <c r="J2227" s="115" t="e">
        <f aca="false">+IF($A2227&lt;25.0001,K2227,L2227)</f>
        <v>#VALUE!</v>
      </c>
      <c r="K2227" s="139" t="e">
        <f aca="false">+$C$27/'-'!$C$174*EXP($E$15+$F$15/(273.15+$A2227)+$G$15/(273.15+$A2227)^2+$H$15/(273.15+$A2227)^3)</f>
        <v>#VALUE!</v>
      </c>
      <c r="L2227" s="139" t="e">
        <f aca="false">+$C$27/'-'!$C$174*EXP($E$16+$F$16/(273.15+$A2227)+$G$16/(273.15+$A2227)^2+$H$16/(273.15+$A2227)^3)</f>
        <v>#VALUE!</v>
      </c>
      <c r="M2227" s="115" t="e">
        <f aca="false">+IF($A2227&lt;25.0001,N2227,O2227)</f>
        <v>#VALUE!</v>
      </c>
      <c r="N2227" s="140" t="e">
        <f aca="false">EXP($E$15+$F$15/(273.15+$A2227)+$G$15/(273.15+$A2227)^2+$H$15/(273.15+$A2227)^3)</f>
        <v>#VALUE!</v>
      </c>
      <c r="O2227" s="140" t="e">
        <f aca="false">EXP($E$16+$F$16/(273.15+$A2227)+$G$16/(273.15+$A2227)^2+$H$16/(273.15+$A2227)^3)</f>
        <v>#VALUE!</v>
      </c>
      <c r="P2227" s="115" t="e">
        <f aca="false">+IF($A2227&lt;25.0001,Q2227,R2227)</f>
        <v>#VALUE!</v>
      </c>
      <c r="Q2227" s="115" t="e">
        <f aca="false">1/($E$18+$F$18*LN($C2227/($C$27/'-'!$C$174))+$G$18*LN($C2227/($C$27/'-'!$C$174))^2+$H$18*LN($C2227/($C$27/'-'!$C$174))^3)-273.15</f>
        <v>#VALUE!</v>
      </c>
      <c r="R2227" s="115" t="e">
        <f aca="false">1/($E$18+$F$19*LN($C2227/($C$27/'-'!$C$174))+$G$19*LN($C2227/($C$27/'-'!$C$174))^2+$H$19*LN($C2227/($C$27/'-'!$C$174))^3)-273.15</f>
        <v>#VALUE!</v>
      </c>
      <c r="S2227" s="37" t="n">
        <f aca="false">+S2226+$C$21</f>
        <v>10865</v>
      </c>
      <c r="T2227" s="115" t="n">
        <f aca="false">((1+$C$29/100)*(1+($C$31*$C$15*ABS(1/(273.15+$S2227)-1/(273.15+$C$25)))/100)-1)*100</f>
        <v>22.7202419970368</v>
      </c>
      <c r="U2227" s="37" t="e">
        <f aca="false">(-$F$15/(273.15+$A2227)^2-2*$G$15/(273.15+$A2227)^3-3*$H$15/(273.15+$A2227)^4)*100</f>
        <v>#VALUE!</v>
      </c>
      <c r="V2227" s="115" t="e">
        <f aca="false">+J2227*(1-T2227/100)</f>
        <v>#VALUE!</v>
      </c>
      <c r="W2227" s="115" t="e">
        <f aca="false">+J2227*(1+T2227/100)</f>
        <v>#VALUE!</v>
      </c>
      <c r="X2227" s="115" t="e">
        <f aca="false">+P2227</f>
        <v>#VALUE!</v>
      </c>
      <c r="AA2227" s="38"/>
      <c r="AB2227" s="38"/>
      <c r="AC2227" s="38"/>
      <c r="AD2227" s="38"/>
      <c r="AE2227" s="38"/>
      <c r="AL2227" s="0"/>
      <c r="AM2227" s="0"/>
      <c r="AN2227" s="0"/>
      <c r="AO2227" s="0"/>
      <c r="AP2227" s="0"/>
      <c r="AQ2227" s="0"/>
      <c r="AR2227" s="0"/>
      <c r="AS2227" s="0"/>
      <c r="AT2227" s="0"/>
      <c r="AU2227" s="0"/>
      <c r="AV2227" s="0"/>
      <c r="AW2227" s="0"/>
      <c r="AX2227" s="0"/>
      <c r="AY2227" s="0"/>
      <c r="AZ2227" s="0"/>
      <c r="BA2227" s="0"/>
      <c r="BB2227" s="0"/>
      <c r="BC2227" s="0"/>
      <c r="BD2227" s="0"/>
      <c r="BE2227" s="0"/>
      <c r="BF2227" s="0"/>
      <c r="BG2227" s="0"/>
      <c r="BH2227" s="0"/>
      <c r="BI2227" s="0"/>
      <c r="BJ2227" s="0"/>
      <c r="BK2227" s="0"/>
      <c r="BL2227" s="0"/>
      <c r="BM2227" s="0"/>
      <c r="BN2227" s="0"/>
      <c r="BO2227" s="0"/>
      <c r="BP2227" s="0"/>
      <c r="BQ2227" s="0"/>
      <c r="BR2227" s="0"/>
      <c r="BS2227" s="0"/>
      <c r="BT2227" s="0"/>
      <c r="BU2227" s="0"/>
      <c r="BV2227" s="0"/>
      <c r="BW2227" s="0"/>
      <c r="BX2227" s="0"/>
      <c r="BY2227" s="0"/>
      <c r="BZ2227" s="0"/>
      <c r="CA2227" s="0"/>
      <c r="CB2227" s="0"/>
      <c r="CC2227" s="0"/>
      <c r="CD2227" s="0"/>
      <c r="CE2227" s="0"/>
      <c r="CF2227" s="0"/>
      <c r="CG2227" s="0"/>
      <c r="CH2227" s="0"/>
      <c r="CI2227" s="0"/>
      <c r="CJ2227" s="0"/>
      <c r="CK2227" s="0"/>
      <c r="CL2227" s="0"/>
      <c r="CM2227" s="0"/>
      <c r="CN2227" s="0"/>
      <c r="CO2227" s="0"/>
      <c r="CP2227" s="0"/>
      <c r="CQ2227" s="0"/>
      <c r="CR2227" s="0"/>
      <c r="CS2227" s="0"/>
      <c r="CT2227" s="0"/>
      <c r="CU2227" s="0"/>
      <c r="CV2227" s="0"/>
      <c r="CW2227" s="0"/>
      <c r="CX2227" s="0"/>
      <c r="CY2227" s="0"/>
      <c r="CZ2227" s="0"/>
      <c r="DA2227" s="0"/>
      <c r="DB2227" s="0"/>
      <c r="DC2227" s="0"/>
      <c r="DD2227" s="0"/>
      <c r="DE2227" s="0"/>
      <c r="DF2227" s="0"/>
      <c r="DG2227" s="0"/>
      <c r="DH2227" s="0"/>
      <c r="DI2227" s="0"/>
      <c r="DJ2227" s="0"/>
      <c r="DK2227" s="0"/>
      <c r="DL2227" s="0"/>
      <c r="DM2227" s="0"/>
      <c r="DN2227" s="0"/>
      <c r="DO2227" s="0"/>
      <c r="DP2227" s="0"/>
      <c r="DQ2227" s="0"/>
      <c r="DR2227" s="0"/>
      <c r="DS2227" s="0"/>
      <c r="DT2227" s="0"/>
      <c r="DU2227" s="0"/>
      <c r="DV2227" s="0"/>
      <c r="DW2227" s="0"/>
      <c r="DX2227" s="0"/>
      <c r="DY2227" s="0"/>
      <c r="DZ2227" s="0"/>
      <c r="EA2227" s="0"/>
      <c r="EB2227" s="0"/>
      <c r="EC2227" s="0"/>
      <c r="ED2227" s="0"/>
      <c r="EE2227" s="0"/>
      <c r="EF2227" s="0"/>
      <c r="EG2227" s="0"/>
      <c r="EH2227" s="0"/>
      <c r="EI2227" s="0"/>
      <c r="EJ2227" s="0"/>
      <c r="EK2227" s="0"/>
      <c r="EL2227" s="0"/>
      <c r="EM2227" s="0"/>
      <c r="EN2227" s="0"/>
      <c r="EO2227" s="0"/>
      <c r="EP2227" s="0"/>
      <c r="EQ2227" s="0"/>
      <c r="ER2227" s="0"/>
      <c r="ES2227" s="0"/>
      <c r="ET2227" s="0"/>
      <c r="EU2227" s="0"/>
      <c r="EV2227" s="0"/>
      <c r="EW2227" s="0"/>
      <c r="EX2227" s="0"/>
      <c r="EY2227" s="0"/>
      <c r="EZ2227" s="0"/>
      <c r="FA2227" s="0"/>
      <c r="FB2227" s="0"/>
      <c r="FC2227" s="0"/>
      <c r="FD2227" s="0"/>
      <c r="FE2227" s="0"/>
      <c r="FF2227" s="0"/>
      <c r="FG2227" s="0"/>
      <c r="FH2227" s="0"/>
      <c r="FI2227" s="0"/>
      <c r="FJ2227" s="0"/>
      <c r="FK2227" s="0"/>
      <c r="FL2227" s="0"/>
      <c r="FM2227" s="0"/>
      <c r="FN2227" s="0"/>
      <c r="FO2227" s="0"/>
      <c r="FP2227" s="0"/>
      <c r="FQ2227" s="0"/>
      <c r="FR2227" s="0"/>
      <c r="FS2227" s="0"/>
      <c r="FT2227" s="0"/>
      <c r="FU2227" s="0"/>
      <c r="FV2227" s="0"/>
      <c r="FW2227" s="0"/>
      <c r="FX2227" s="0"/>
      <c r="FY2227" s="0"/>
      <c r="FZ2227" s="0"/>
      <c r="GA2227" s="0"/>
      <c r="GB2227" s="0"/>
      <c r="GC2227" s="0"/>
      <c r="GD2227" s="0"/>
      <c r="GE2227" s="0"/>
      <c r="GF2227" s="0"/>
      <c r="GG2227" s="0"/>
      <c r="GH2227" s="0"/>
      <c r="GI2227" s="0"/>
      <c r="GJ2227" s="0"/>
      <c r="GK2227" s="0"/>
      <c r="GL2227" s="0"/>
      <c r="GM2227" s="0"/>
      <c r="GN2227" s="0"/>
      <c r="GO2227" s="0"/>
      <c r="GP2227" s="0"/>
      <c r="GQ2227" s="0"/>
      <c r="GR2227" s="0"/>
      <c r="GS2227" s="0"/>
      <c r="GT2227" s="0"/>
      <c r="GU2227" s="0"/>
      <c r="GV2227" s="0"/>
      <c r="GW2227" s="0"/>
      <c r="GX2227" s="0"/>
      <c r="GY2227" s="0"/>
      <c r="GZ2227" s="0"/>
      <c r="HA2227" s="0"/>
      <c r="HB2227" s="0"/>
      <c r="HC2227" s="0"/>
      <c r="HD2227" s="0"/>
      <c r="HE2227" s="0"/>
      <c r="HF2227" s="0"/>
      <c r="HG2227" s="0"/>
      <c r="HH2227" s="0"/>
      <c r="HI2227" s="0"/>
      <c r="HJ2227" s="0"/>
      <c r="HK2227" s="0"/>
      <c r="HL2227" s="0"/>
      <c r="HM2227" s="0"/>
      <c r="HN2227" s="0"/>
      <c r="HO2227" s="0"/>
      <c r="HP2227" s="0"/>
      <c r="HQ2227" s="0"/>
      <c r="HR2227" s="0"/>
      <c r="HS2227" s="0"/>
      <c r="HT2227" s="0"/>
      <c r="HU2227" s="0"/>
      <c r="HV2227" s="0"/>
      <c r="HW2227" s="0"/>
      <c r="HX2227" s="0"/>
      <c r="HY2227" s="0"/>
      <c r="HZ2227" s="0"/>
      <c r="IA2227" s="0"/>
      <c r="IB2227" s="0"/>
      <c r="IC2227" s="0"/>
      <c r="ID2227" s="0"/>
      <c r="IE2227" s="0"/>
      <c r="IF2227" s="0"/>
      <c r="IG2227" s="0"/>
      <c r="IH2227" s="0"/>
      <c r="II2227" s="0"/>
      <c r="IJ2227" s="0"/>
      <c r="IK2227" s="0"/>
      <c r="IL2227" s="0"/>
      <c r="IM2227" s="0"/>
      <c r="IN2227" s="0"/>
      <c r="IO2227" s="0"/>
      <c r="IP2227" s="0"/>
      <c r="IQ2227" s="0"/>
      <c r="IR2227" s="0"/>
      <c r="IS2227" s="0"/>
      <c r="IT2227" s="0"/>
      <c r="IU2227" s="0"/>
      <c r="IV2227" s="0"/>
      <c r="IW2227" s="0"/>
    </row>
    <row r="2228" customFormat="false" ht="12" hidden="false" customHeight="false" outlineLevel="0" collapsed="false">
      <c r="A2228" s="141" t="str">
        <f aca="false">+IF(S2228&lt;200.01,S2228,"")</f>
        <v/>
      </c>
      <c r="B2228" s="142" t="str">
        <f aca="false">+IF(S2228&lt;200.01,M2228,"")</f>
        <v/>
      </c>
      <c r="C2228" s="137" t="str">
        <f aca="false">+IF(S2228&lt;200.01,J2228,"")</f>
        <v/>
      </c>
      <c r="D2228" s="135" t="str">
        <f aca="false">+IF($S2228&lt;200.01,IF($C$15=10,Z2228,T2228),"")</f>
        <v/>
      </c>
      <c r="E2228" s="136" t="str">
        <f aca="false">+IF(S2228&lt;200.01,U2228,"")</f>
        <v/>
      </c>
      <c r="F2228" s="135" t="str">
        <f aca="false">+IF($S2228&lt;200.01,+ABS(D2228/E2228),"")</f>
        <v/>
      </c>
      <c r="G2228" s="137" t="str">
        <f aca="false">+IF($S2228&lt;200.01,V2228,"")</f>
        <v/>
      </c>
      <c r="H2228" s="137" t="str">
        <f aca="false">+IF($S2228&lt;200.01,W2228,"")</f>
        <v/>
      </c>
      <c r="I2228" s="138" t="str">
        <f aca="false">+IF($S2228&lt;150.01,X2228,"")</f>
        <v/>
      </c>
      <c r="J2228" s="115" t="e">
        <f aca="false">+IF($A2228&lt;25.0001,K2228,L2228)</f>
        <v>#VALUE!</v>
      </c>
      <c r="K2228" s="139" t="e">
        <f aca="false">+$C$27/'-'!$C$174*EXP($E$15+$F$15/(273.15+$A2228)+$G$15/(273.15+$A2228)^2+$H$15/(273.15+$A2228)^3)</f>
        <v>#VALUE!</v>
      </c>
      <c r="L2228" s="139" t="e">
        <f aca="false">+$C$27/'-'!$C$174*EXP($E$16+$F$16/(273.15+$A2228)+$G$16/(273.15+$A2228)^2+$H$16/(273.15+$A2228)^3)</f>
        <v>#VALUE!</v>
      </c>
      <c r="M2228" s="115" t="e">
        <f aca="false">+IF($A2228&lt;25.0001,N2228,O2228)</f>
        <v>#VALUE!</v>
      </c>
      <c r="N2228" s="140" t="e">
        <f aca="false">EXP($E$15+$F$15/(273.15+$A2228)+$G$15/(273.15+$A2228)^2+$H$15/(273.15+$A2228)^3)</f>
        <v>#VALUE!</v>
      </c>
      <c r="O2228" s="140" t="e">
        <f aca="false">EXP($E$16+$F$16/(273.15+$A2228)+$G$16/(273.15+$A2228)^2+$H$16/(273.15+$A2228)^3)</f>
        <v>#VALUE!</v>
      </c>
      <c r="P2228" s="115" t="e">
        <f aca="false">+IF($A2228&lt;25.0001,Q2228,R2228)</f>
        <v>#VALUE!</v>
      </c>
      <c r="Q2228" s="115" t="e">
        <f aca="false">1/($E$18+$F$18*LN($C2228/($C$27/'-'!$C$174))+$G$18*LN($C2228/($C$27/'-'!$C$174))^2+$H$18*LN($C2228/($C$27/'-'!$C$174))^3)-273.15</f>
        <v>#VALUE!</v>
      </c>
      <c r="R2228" s="115" t="e">
        <f aca="false">1/($E$18+$F$19*LN($C2228/($C$27/'-'!$C$174))+$G$19*LN($C2228/($C$27/'-'!$C$174))^2+$H$19*LN($C2228/($C$27/'-'!$C$174))^3)-273.15</f>
        <v>#VALUE!</v>
      </c>
      <c r="S2228" s="37" t="n">
        <f aca="false">+S2227+$C$21</f>
        <v>10870</v>
      </c>
      <c r="T2228" s="115" t="n">
        <f aca="false">((1+$C$29/100)*(1+($C$31*$C$15*ABS(1/(273.15+$S2228)-1/(273.15+$C$25)))/100)-1)*100</f>
        <v>22.7204606912078</v>
      </c>
      <c r="U2228" s="37" t="e">
        <f aca="false">(-$F$15/(273.15+$A2228)^2-2*$G$15/(273.15+$A2228)^3-3*$H$15/(273.15+$A2228)^4)*100</f>
        <v>#VALUE!</v>
      </c>
      <c r="V2228" s="115" t="e">
        <f aca="false">+J2228*(1-T2228/100)</f>
        <v>#VALUE!</v>
      </c>
      <c r="W2228" s="115" t="e">
        <f aca="false">+J2228*(1+T2228/100)</f>
        <v>#VALUE!</v>
      </c>
      <c r="X2228" s="115" t="e">
        <f aca="false">+P2228</f>
        <v>#VALUE!</v>
      </c>
      <c r="AA2228" s="38"/>
      <c r="AB2228" s="38"/>
      <c r="AC2228" s="38"/>
      <c r="AD2228" s="38"/>
      <c r="AE2228" s="38"/>
      <c r="AL2228" s="0"/>
      <c r="AM2228" s="0"/>
      <c r="AN2228" s="0"/>
      <c r="AO2228" s="0"/>
      <c r="AP2228" s="0"/>
      <c r="AQ2228" s="0"/>
      <c r="AR2228" s="0"/>
      <c r="AS2228" s="0"/>
      <c r="AT2228" s="0"/>
      <c r="AU2228" s="0"/>
      <c r="AV2228" s="0"/>
      <c r="AW2228" s="0"/>
      <c r="AX2228" s="0"/>
      <c r="AY2228" s="0"/>
      <c r="AZ2228" s="0"/>
      <c r="BA2228" s="0"/>
      <c r="BB2228" s="0"/>
      <c r="BC2228" s="0"/>
      <c r="BD2228" s="0"/>
      <c r="BE2228" s="0"/>
      <c r="BF2228" s="0"/>
      <c r="BG2228" s="0"/>
      <c r="BH2228" s="0"/>
      <c r="BI2228" s="0"/>
      <c r="BJ2228" s="0"/>
      <c r="BK2228" s="0"/>
      <c r="BL2228" s="0"/>
      <c r="BM2228" s="0"/>
      <c r="BN2228" s="0"/>
      <c r="BO2228" s="0"/>
      <c r="BP2228" s="0"/>
      <c r="BQ2228" s="0"/>
      <c r="BR2228" s="0"/>
      <c r="BS2228" s="0"/>
      <c r="BT2228" s="0"/>
      <c r="BU2228" s="0"/>
      <c r="BV2228" s="0"/>
      <c r="BW2228" s="0"/>
      <c r="BX2228" s="0"/>
      <c r="BY2228" s="0"/>
      <c r="BZ2228" s="0"/>
      <c r="CA2228" s="0"/>
      <c r="CB2228" s="0"/>
      <c r="CC2228" s="0"/>
      <c r="CD2228" s="0"/>
      <c r="CE2228" s="0"/>
      <c r="CF2228" s="0"/>
      <c r="CG2228" s="0"/>
      <c r="CH2228" s="0"/>
      <c r="CI2228" s="0"/>
      <c r="CJ2228" s="0"/>
      <c r="CK2228" s="0"/>
      <c r="CL2228" s="0"/>
      <c r="CM2228" s="0"/>
      <c r="CN2228" s="0"/>
      <c r="CO2228" s="0"/>
      <c r="CP2228" s="0"/>
      <c r="CQ2228" s="0"/>
      <c r="CR2228" s="0"/>
      <c r="CS2228" s="0"/>
      <c r="CT2228" s="0"/>
      <c r="CU2228" s="0"/>
      <c r="CV2228" s="0"/>
      <c r="CW2228" s="0"/>
      <c r="CX2228" s="0"/>
      <c r="CY2228" s="0"/>
      <c r="CZ2228" s="0"/>
      <c r="DA2228" s="0"/>
      <c r="DB2228" s="0"/>
      <c r="DC2228" s="0"/>
      <c r="DD2228" s="0"/>
      <c r="DE2228" s="0"/>
      <c r="DF2228" s="0"/>
      <c r="DG2228" s="0"/>
      <c r="DH2228" s="0"/>
      <c r="DI2228" s="0"/>
      <c r="DJ2228" s="0"/>
      <c r="DK2228" s="0"/>
      <c r="DL2228" s="0"/>
      <c r="DM2228" s="0"/>
      <c r="DN2228" s="0"/>
      <c r="DO2228" s="0"/>
      <c r="DP2228" s="0"/>
      <c r="DQ2228" s="0"/>
      <c r="DR2228" s="0"/>
      <c r="DS2228" s="0"/>
      <c r="DT2228" s="0"/>
      <c r="DU2228" s="0"/>
      <c r="DV2228" s="0"/>
      <c r="DW2228" s="0"/>
      <c r="DX2228" s="0"/>
      <c r="DY2228" s="0"/>
      <c r="DZ2228" s="0"/>
      <c r="EA2228" s="0"/>
      <c r="EB2228" s="0"/>
      <c r="EC2228" s="0"/>
      <c r="ED2228" s="0"/>
      <c r="EE2228" s="0"/>
      <c r="EF2228" s="0"/>
      <c r="EG2228" s="0"/>
      <c r="EH2228" s="0"/>
      <c r="EI2228" s="0"/>
      <c r="EJ2228" s="0"/>
      <c r="EK2228" s="0"/>
      <c r="EL2228" s="0"/>
      <c r="EM2228" s="0"/>
      <c r="EN2228" s="0"/>
      <c r="EO2228" s="0"/>
      <c r="EP2228" s="0"/>
      <c r="EQ2228" s="0"/>
      <c r="ER2228" s="0"/>
      <c r="ES2228" s="0"/>
      <c r="ET2228" s="0"/>
      <c r="EU2228" s="0"/>
      <c r="EV2228" s="0"/>
      <c r="EW2228" s="0"/>
      <c r="EX2228" s="0"/>
      <c r="EY2228" s="0"/>
      <c r="EZ2228" s="0"/>
      <c r="FA2228" s="0"/>
      <c r="FB2228" s="0"/>
      <c r="FC2228" s="0"/>
      <c r="FD2228" s="0"/>
      <c r="FE2228" s="0"/>
      <c r="FF2228" s="0"/>
      <c r="FG2228" s="0"/>
      <c r="FH2228" s="0"/>
      <c r="FI2228" s="0"/>
      <c r="FJ2228" s="0"/>
      <c r="FK2228" s="0"/>
      <c r="FL2228" s="0"/>
      <c r="FM2228" s="0"/>
      <c r="FN2228" s="0"/>
      <c r="FO2228" s="0"/>
      <c r="FP2228" s="0"/>
      <c r="FQ2228" s="0"/>
      <c r="FR2228" s="0"/>
      <c r="FS2228" s="0"/>
      <c r="FT2228" s="0"/>
      <c r="FU2228" s="0"/>
      <c r="FV2228" s="0"/>
      <c r="FW2228" s="0"/>
      <c r="FX2228" s="0"/>
      <c r="FY2228" s="0"/>
      <c r="FZ2228" s="0"/>
      <c r="GA2228" s="0"/>
      <c r="GB2228" s="0"/>
      <c r="GC2228" s="0"/>
      <c r="GD2228" s="0"/>
      <c r="GE2228" s="0"/>
      <c r="GF2228" s="0"/>
      <c r="GG2228" s="0"/>
      <c r="GH2228" s="0"/>
      <c r="GI2228" s="0"/>
      <c r="GJ2228" s="0"/>
      <c r="GK2228" s="0"/>
      <c r="GL2228" s="0"/>
      <c r="GM2228" s="0"/>
      <c r="GN2228" s="0"/>
      <c r="GO2228" s="0"/>
      <c r="GP2228" s="0"/>
      <c r="GQ2228" s="0"/>
      <c r="GR2228" s="0"/>
      <c r="GS2228" s="0"/>
      <c r="GT2228" s="0"/>
      <c r="GU2228" s="0"/>
      <c r="GV2228" s="0"/>
      <c r="GW2228" s="0"/>
      <c r="GX2228" s="0"/>
      <c r="GY2228" s="0"/>
      <c r="GZ2228" s="0"/>
      <c r="HA2228" s="0"/>
      <c r="HB2228" s="0"/>
      <c r="HC2228" s="0"/>
      <c r="HD2228" s="0"/>
      <c r="HE2228" s="0"/>
      <c r="HF2228" s="0"/>
      <c r="HG2228" s="0"/>
      <c r="HH2228" s="0"/>
      <c r="HI2228" s="0"/>
      <c r="HJ2228" s="0"/>
      <c r="HK2228" s="0"/>
      <c r="HL2228" s="0"/>
      <c r="HM2228" s="0"/>
      <c r="HN2228" s="0"/>
      <c r="HO2228" s="0"/>
      <c r="HP2228" s="0"/>
      <c r="HQ2228" s="0"/>
      <c r="HR2228" s="0"/>
      <c r="HS2228" s="0"/>
      <c r="HT2228" s="0"/>
      <c r="HU2228" s="0"/>
      <c r="HV2228" s="0"/>
      <c r="HW2228" s="0"/>
      <c r="HX2228" s="0"/>
      <c r="HY2228" s="0"/>
      <c r="HZ2228" s="0"/>
      <c r="IA2228" s="0"/>
      <c r="IB2228" s="0"/>
      <c r="IC2228" s="0"/>
      <c r="ID2228" s="0"/>
      <c r="IE2228" s="0"/>
      <c r="IF2228" s="0"/>
      <c r="IG2228" s="0"/>
      <c r="IH2228" s="0"/>
      <c r="II2228" s="0"/>
      <c r="IJ2228" s="0"/>
      <c r="IK2228" s="0"/>
      <c r="IL2228" s="0"/>
      <c r="IM2228" s="0"/>
      <c r="IN2228" s="0"/>
      <c r="IO2228" s="0"/>
      <c r="IP2228" s="0"/>
      <c r="IQ2228" s="0"/>
      <c r="IR2228" s="0"/>
      <c r="IS2228" s="0"/>
      <c r="IT2228" s="0"/>
      <c r="IU2228" s="0"/>
      <c r="IV2228" s="0"/>
      <c r="IW2228" s="0"/>
    </row>
    <row r="2229" customFormat="false" ht="12" hidden="false" customHeight="false" outlineLevel="0" collapsed="false">
      <c r="A2229" s="141" t="str">
        <f aca="false">+IF(S2229&lt;200.01,S2229,"")</f>
        <v/>
      </c>
      <c r="B2229" s="142" t="str">
        <f aca="false">+IF(S2229&lt;200.01,M2229,"")</f>
        <v/>
      </c>
      <c r="C2229" s="137" t="str">
        <f aca="false">+IF(S2229&lt;200.01,J2229,"")</f>
        <v/>
      </c>
      <c r="D2229" s="135" t="str">
        <f aca="false">+IF($S2229&lt;200.01,IF($C$15=10,Z2229,T2229),"")</f>
        <v/>
      </c>
      <c r="E2229" s="136" t="str">
        <f aca="false">+IF(S2229&lt;200.01,U2229,"")</f>
        <v/>
      </c>
      <c r="F2229" s="135" t="str">
        <f aca="false">+IF($S2229&lt;200.01,+ABS(D2229/E2229),"")</f>
        <v/>
      </c>
      <c r="G2229" s="137" t="str">
        <f aca="false">+IF($S2229&lt;200.01,V2229,"")</f>
        <v/>
      </c>
      <c r="H2229" s="137" t="str">
        <f aca="false">+IF($S2229&lt;200.01,W2229,"")</f>
        <v/>
      </c>
      <c r="I2229" s="138" t="str">
        <f aca="false">+IF($S2229&lt;150.01,X2229,"")</f>
        <v/>
      </c>
      <c r="J2229" s="115" t="e">
        <f aca="false">+IF($A2229&lt;25.0001,K2229,L2229)</f>
        <v>#VALUE!</v>
      </c>
      <c r="K2229" s="139" t="e">
        <f aca="false">+$C$27/'-'!$C$174*EXP($E$15+$F$15/(273.15+$A2229)+$G$15/(273.15+$A2229)^2+$H$15/(273.15+$A2229)^3)</f>
        <v>#VALUE!</v>
      </c>
      <c r="L2229" s="139" t="e">
        <f aca="false">+$C$27/'-'!$C$174*EXP($E$16+$F$16/(273.15+$A2229)+$G$16/(273.15+$A2229)^2+$H$16/(273.15+$A2229)^3)</f>
        <v>#VALUE!</v>
      </c>
      <c r="M2229" s="115" t="e">
        <f aca="false">+IF($A2229&lt;25.0001,N2229,O2229)</f>
        <v>#VALUE!</v>
      </c>
      <c r="N2229" s="140" t="e">
        <f aca="false">EXP($E$15+$F$15/(273.15+$A2229)+$G$15/(273.15+$A2229)^2+$H$15/(273.15+$A2229)^3)</f>
        <v>#VALUE!</v>
      </c>
      <c r="O2229" s="140" t="e">
        <f aca="false">EXP($E$16+$F$16/(273.15+$A2229)+$G$16/(273.15+$A2229)^2+$H$16/(273.15+$A2229)^3)</f>
        <v>#VALUE!</v>
      </c>
      <c r="P2229" s="115" t="e">
        <f aca="false">+IF($A2229&lt;25.0001,Q2229,R2229)</f>
        <v>#VALUE!</v>
      </c>
      <c r="Q2229" s="115" t="e">
        <f aca="false">1/($E$18+$F$18*LN($C2229/($C$27/'-'!$C$174))+$G$18*LN($C2229/($C$27/'-'!$C$174))^2+$H$18*LN($C2229/($C$27/'-'!$C$174))^3)-273.15</f>
        <v>#VALUE!</v>
      </c>
      <c r="R2229" s="115" t="e">
        <f aca="false">1/($E$18+$F$19*LN($C2229/($C$27/'-'!$C$174))+$G$19*LN($C2229/($C$27/'-'!$C$174))^2+$H$19*LN($C2229/($C$27/'-'!$C$174))^3)-273.15</f>
        <v>#VALUE!</v>
      </c>
      <c r="S2229" s="37" t="n">
        <f aca="false">+S2228+$C$21</f>
        <v>10875</v>
      </c>
      <c r="T2229" s="115" t="n">
        <f aca="false">((1+$C$29/100)*(1+($C$31*$C$15*ABS(1/(273.15+$S2229)-1/(273.15+$C$25)))/100)-1)*100</f>
        <v>22.720679189208</v>
      </c>
      <c r="U2229" s="37" t="e">
        <f aca="false">(-$F$15/(273.15+$A2229)^2-2*$G$15/(273.15+$A2229)^3-3*$H$15/(273.15+$A2229)^4)*100</f>
        <v>#VALUE!</v>
      </c>
      <c r="V2229" s="115" t="e">
        <f aca="false">+J2229*(1-T2229/100)</f>
        <v>#VALUE!</v>
      </c>
      <c r="W2229" s="115" t="e">
        <f aca="false">+J2229*(1+T2229/100)</f>
        <v>#VALUE!</v>
      </c>
      <c r="X2229" s="115" t="e">
        <f aca="false">+P2229</f>
        <v>#VALUE!</v>
      </c>
      <c r="AA2229" s="38"/>
      <c r="AB2229" s="38"/>
      <c r="AC2229" s="38"/>
      <c r="AD2229" s="38"/>
      <c r="AE2229" s="38"/>
      <c r="AL2229" s="0"/>
      <c r="AM2229" s="0"/>
      <c r="AN2229" s="0"/>
      <c r="AO2229" s="0"/>
      <c r="AP2229" s="0"/>
      <c r="AQ2229" s="0"/>
      <c r="AR2229" s="0"/>
      <c r="AS2229" s="0"/>
      <c r="AT2229" s="0"/>
      <c r="AU2229" s="0"/>
      <c r="AV2229" s="0"/>
      <c r="AW2229" s="0"/>
      <c r="AX2229" s="0"/>
      <c r="AY2229" s="0"/>
      <c r="AZ2229" s="0"/>
      <c r="BA2229" s="0"/>
      <c r="BB2229" s="0"/>
      <c r="BC2229" s="0"/>
      <c r="BD2229" s="0"/>
      <c r="BE2229" s="0"/>
      <c r="BF2229" s="0"/>
      <c r="BG2229" s="0"/>
      <c r="BH2229" s="0"/>
      <c r="BI2229" s="0"/>
      <c r="BJ2229" s="0"/>
      <c r="BK2229" s="0"/>
      <c r="BL2229" s="0"/>
      <c r="BM2229" s="0"/>
      <c r="BN2229" s="0"/>
      <c r="BO2229" s="0"/>
      <c r="BP2229" s="0"/>
      <c r="BQ2229" s="0"/>
      <c r="BR2229" s="0"/>
      <c r="BS2229" s="0"/>
      <c r="BT2229" s="0"/>
      <c r="BU2229" s="0"/>
      <c r="BV2229" s="0"/>
      <c r="BW2229" s="0"/>
      <c r="BX2229" s="0"/>
      <c r="BY2229" s="0"/>
      <c r="BZ2229" s="0"/>
      <c r="CA2229" s="0"/>
      <c r="CB2229" s="0"/>
      <c r="CC2229" s="0"/>
      <c r="CD2229" s="0"/>
      <c r="CE2229" s="0"/>
      <c r="CF2229" s="0"/>
      <c r="CG2229" s="0"/>
      <c r="CH2229" s="0"/>
      <c r="CI2229" s="0"/>
      <c r="CJ2229" s="0"/>
      <c r="CK2229" s="0"/>
      <c r="CL2229" s="0"/>
      <c r="CM2229" s="0"/>
      <c r="CN2229" s="0"/>
      <c r="CO2229" s="0"/>
      <c r="CP2229" s="0"/>
      <c r="CQ2229" s="0"/>
      <c r="CR2229" s="0"/>
      <c r="CS2229" s="0"/>
      <c r="CT2229" s="0"/>
      <c r="CU2229" s="0"/>
      <c r="CV2229" s="0"/>
      <c r="CW2229" s="0"/>
      <c r="CX2229" s="0"/>
      <c r="CY2229" s="0"/>
      <c r="CZ2229" s="0"/>
      <c r="DA2229" s="0"/>
      <c r="DB2229" s="0"/>
      <c r="DC2229" s="0"/>
      <c r="DD2229" s="0"/>
      <c r="DE2229" s="0"/>
      <c r="DF2229" s="0"/>
      <c r="DG2229" s="0"/>
      <c r="DH2229" s="0"/>
      <c r="DI2229" s="0"/>
      <c r="DJ2229" s="0"/>
      <c r="DK2229" s="0"/>
      <c r="DL2229" s="0"/>
      <c r="DM2229" s="0"/>
      <c r="DN2229" s="0"/>
      <c r="DO2229" s="0"/>
      <c r="DP2229" s="0"/>
      <c r="DQ2229" s="0"/>
      <c r="DR2229" s="0"/>
      <c r="DS2229" s="0"/>
      <c r="DT2229" s="0"/>
      <c r="DU2229" s="0"/>
      <c r="DV2229" s="0"/>
      <c r="DW2229" s="0"/>
      <c r="DX2229" s="0"/>
      <c r="DY2229" s="0"/>
      <c r="DZ2229" s="0"/>
      <c r="EA2229" s="0"/>
      <c r="EB2229" s="0"/>
      <c r="EC2229" s="0"/>
      <c r="ED2229" s="0"/>
      <c r="EE2229" s="0"/>
      <c r="EF2229" s="0"/>
      <c r="EG2229" s="0"/>
      <c r="EH2229" s="0"/>
      <c r="EI2229" s="0"/>
      <c r="EJ2229" s="0"/>
      <c r="EK2229" s="0"/>
      <c r="EL2229" s="0"/>
      <c r="EM2229" s="0"/>
      <c r="EN2229" s="0"/>
      <c r="EO2229" s="0"/>
      <c r="EP2229" s="0"/>
      <c r="EQ2229" s="0"/>
      <c r="ER2229" s="0"/>
      <c r="ES2229" s="0"/>
      <c r="ET2229" s="0"/>
      <c r="EU2229" s="0"/>
      <c r="EV2229" s="0"/>
      <c r="EW2229" s="0"/>
      <c r="EX2229" s="0"/>
      <c r="EY2229" s="0"/>
      <c r="EZ2229" s="0"/>
      <c r="FA2229" s="0"/>
      <c r="FB2229" s="0"/>
      <c r="FC2229" s="0"/>
      <c r="FD2229" s="0"/>
      <c r="FE2229" s="0"/>
      <c r="FF2229" s="0"/>
      <c r="FG2229" s="0"/>
      <c r="FH2229" s="0"/>
      <c r="FI2229" s="0"/>
      <c r="FJ2229" s="0"/>
      <c r="FK2229" s="0"/>
      <c r="FL2229" s="0"/>
      <c r="FM2229" s="0"/>
      <c r="FN2229" s="0"/>
      <c r="FO2229" s="0"/>
      <c r="FP2229" s="0"/>
      <c r="FQ2229" s="0"/>
      <c r="FR2229" s="0"/>
      <c r="FS2229" s="0"/>
      <c r="FT2229" s="0"/>
      <c r="FU2229" s="0"/>
      <c r="FV2229" s="0"/>
      <c r="FW2229" s="0"/>
      <c r="FX2229" s="0"/>
      <c r="FY2229" s="0"/>
      <c r="FZ2229" s="0"/>
      <c r="GA2229" s="0"/>
      <c r="GB2229" s="0"/>
      <c r="GC2229" s="0"/>
      <c r="GD2229" s="0"/>
      <c r="GE2229" s="0"/>
      <c r="GF2229" s="0"/>
      <c r="GG2229" s="0"/>
      <c r="GH2229" s="0"/>
      <c r="GI2229" s="0"/>
      <c r="GJ2229" s="0"/>
      <c r="GK2229" s="0"/>
      <c r="GL2229" s="0"/>
      <c r="GM2229" s="0"/>
      <c r="GN2229" s="0"/>
      <c r="GO2229" s="0"/>
      <c r="GP2229" s="0"/>
      <c r="GQ2229" s="0"/>
      <c r="GR2229" s="0"/>
      <c r="GS2229" s="0"/>
      <c r="GT2229" s="0"/>
      <c r="GU2229" s="0"/>
      <c r="GV2229" s="0"/>
      <c r="GW2229" s="0"/>
      <c r="GX2229" s="0"/>
      <c r="GY2229" s="0"/>
      <c r="GZ2229" s="0"/>
      <c r="HA2229" s="0"/>
      <c r="HB2229" s="0"/>
      <c r="HC2229" s="0"/>
      <c r="HD2229" s="0"/>
      <c r="HE2229" s="0"/>
      <c r="HF2229" s="0"/>
      <c r="HG2229" s="0"/>
      <c r="HH2229" s="0"/>
      <c r="HI2229" s="0"/>
      <c r="HJ2229" s="0"/>
      <c r="HK2229" s="0"/>
      <c r="HL2229" s="0"/>
      <c r="HM2229" s="0"/>
      <c r="HN2229" s="0"/>
      <c r="HO2229" s="0"/>
      <c r="HP2229" s="0"/>
      <c r="HQ2229" s="0"/>
      <c r="HR2229" s="0"/>
      <c r="HS2229" s="0"/>
      <c r="HT2229" s="0"/>
      <c r="HU2229" s="0"/>
      <c r="HV2229" s="0"/>
      <c r="HW2229" s="0"/>
      <c r="HX2229" s="0"/>
      <c r="HY2229" s="0"/>
      <c r="HZ2229" s="0"/>
      <c r="IA2229" s="0"/>
      <c r="IB2229" s="0"/>
      <c r="IC2229" s="0"/>
      <c r="ID2229" s="0"/>
      <c r="IE2229" s="0"/>
      <c r="IF2229" s="0"/>
      <c r="IG2229" s="0"/>
      <c r="IH2229" s="0"/>
      <c r="II2229" s="0"/>
      <c r="IJ2229" s="0"/>
      <c r="IK2229" s="0"/>
      <c r="IL2229" s="0"/>
      <c r="IM2229" s="0"/>
      <c r="IN2229" s="0"/>
      <c r="IO2229" s="0"/>
      <c r="IP2229" s="0"/>
      <c r="IQ2229" s="0"/>
      <c r="IR2229" s="0"/>
      <c r="IS2229" s="0"/>
      <c r="IT2229" s="0"/>
      <c r="IU2229" s="0"/>
      <c r="IV2229" s="0"/>
      <c r="IW2229" s="0"/>
    </row>
    <row r="2230" customFormat="false" ht="12" hidden="false" customHeight="false" outlineLevel="0" collapsed="false">
      <c r="A2230" s="141" t="str">
        <f aca="false">+IF(S2230&lt;200.01,S2230,"")</f>
        <v/>
      </c>
      <c r="B2230" s="142" t="str">
        <f aca="false">+IF(S2230&lt;200.01,M2230,"")</f>
        <v/>
      </c>
      <c r="C2230" s="137" t="str">
        <f aca="false">+IF(S2230&lt;200.01,J2230,"")</f>
        <v/>
      </c>
      <c r="D2230" s="135" t="str">
        <f aca="false">+IF($S2230&lt;200.01,IF($C$15=10,Z2230,T2230),"")</f>
        <v/>
      </c>
      <c r="E2230" s="136" t="str">
        <f aca="false">+IF(S2230&lt;200.01,U2230,"")</f>
        <v/>
      </c>
      <c r="F2230" s="135" t="str">
        <f aca="false">+IF($S2230&lt;200.01,+ABS(D2230/E2230),"")</f>
        <v/>
      </c>
      <c r="G2230" s="137" t="str">
        <f aca="false">+IF($S2230&lt;200.01,V2230,"")</f>
        <v/>
      </c>
      <c r="H2230" s="137" t="str">
        <f aca="false">+IF($S2230&lt;200.01,W2230,"")</f>
        <v/>
      </c>
      <c r="I2230" s="138" t="str">
        <f aca="false">+IF($S2230&lt;150.01,X2230,"")</f>
        <v/>
      </c>
      <c r="J2230" s="115" t="e">
        <f aca="false">+IF($A2230&lt;25.0001,K2230,L2230)</f>
        <v>#VALUE!</v>
      </c>
      <c r="K2230" s="139" t="e">
        <f aca="false">+$C$27/'-'!$C$174*EXP($E$15+$F$15/(273.15+$A2230)+$G$15/(273.15+$A2230)^2+$H$15/(273.15+$A2230)^3)</f>
        <v>#VALUE!</v>
      </c>
      <c r="L2230" s="139" t="e">
        <f aca="false">+$C$27/'-'!$C$174*EXP($E$16+$F$16/(273.15+$A2230)+$G$16/(273.15+$A2230)^2+$H$16/(273.15+$A2230)^3)</f>
        <v>#VALUE!</v>
      </c>
      <c r="M2230" s="115" t="e">
        <f aca="false">+IF($A2230&lt;25.0001,N2230,O2230)</f>
        <v>#VALUE!</v>
      </c>
      <c r="N2230" s="140" t="e">
        <f aca="false">EXP($E$15+$F$15/(273.15+$A2230)+$G$15/(273.15+$A2230)^2+$H$15/(273.15+$A2230)^3)</f>
        <v>#VALUE!</v>
      </c>
      <c r="O2230" s="140" t="e">
        <f aca="false">EXP($E$16+$F$16/(273.15+$A2230)+$G$16/(273.15+$A2230)^2+$H$16/(273.15+$A2230)^3)</f>
        <v>#VALUE!</v>
      </c>
      <c r="P2230" s="115" t="e">
        <f aca="false">+IF($A2230&lt;25.0001,Q2230,R2230)</f>
        <v>#VALUE!</v>
      </c>
      <c r="Q2230" s="115" t="e">
        <f aca="false">1/($E$18+$F$18*LN($C2230/($C$27/'-'!$C$174))+$G$18*LN($C2230/($C$27/'-'!$C$174))^2+$H$18*LN($C2230/($C$27/'-'!$C$174))^3)-273.15</f>
        <v>#VALUE!</v>
      </c>
      <c r="R2230" s="115" t="e">
        <f aca="false">1/($E$18+$F$19*LN($C2230/($C$27/'-'!$C$174))+$G$19*LN($C2230/($C$27/'-'!$C$174))^2+$H$19*LN($C2230/($C$27/'-'!$C$174))^3)-273.15</f>
        <v>#VALUE!</v>
      </c>
      <c r="S2230" s="37" t="n">
        <f aca="false">+S2229+$C$21</f>
        <v>10880</v>
      </c>
      <c r="T2230" s="115" t="n">
        <f aca="false">((1+$C$29/100)*(1+($C$31*$C$15*ABS(1/(273.15+$S2230)-1/(273.15+$C$25)))/100)-1)*100</f>
        <v>22.7208974913013</v>
      </c>
      <c r="U2230" s="37" t="e">
        <f aca="false">(-$F$15/(273.15+$A2230)^2-2*$G$15/(273.15+$A2230)^3-3*$H$15/(273.15+$A2230)^4)*100</f>
        <v>#VALUE!</v>
      </c>
      <c r="V2230" s="115" t="e">
        <f aca="false">+J2230*(1-T2230/100)</f>
        <v>#VALUE!</v>
      </c>
      <c r="W2230" s="115" t="e">
        <f aca="false">+J2230*(1+T2230/100)</f>
        <v>#VALUE!</v>
      </c>
      <c r="X2230" s="115" t="e">
        <f aca="false">+P2230</f>
        <v>#VALUE!</v>
      </c>
      <c r="AA2230" s="38"/>
      <c r="AB2230" s="38"/>
      <c r="AC2230" s="38"/>
      <c r="AD2230" s="38"/>
      <c r="AE2230" s="38"/>
      <c r="AL2230" s="0"/>
      <c r="AM2230" s="0"/>
      <c r="AN2230" s="0"/>
      <c r="AO2230" s="0"/>
      <c r="AP2230" s="0"/>
      <c r="AQ2230" s="0"/>
      <c r="AR2230" s="0"/>
      <c r="AS2230" s="0"/>
      <c r="AT2230" s="0"/>
      <c r="AU2230" s="0"/>
      <c r="AV2230" s="0"/>
      <c r="AW2230" s="0"/>
      <c r="AX2230" s="0"/>
      <c r="AY2230" s="0"/>
      <c r="AZ2230" s="0"/>
      <c r="BA2230" s="0"/>
      <c r="BB2230" s="0"/>
      <c r="BC2230" s="0"/>
      <c r="BD2230" s="0"/>
      <c r="BE2230" s="0"/>
      <c r="BF2230" s="0"/>
      <c r="BG2230" s="0"/>
      <c r="BH2230" s="0"/>
      <c r="BI2230" s="0"/>
      <c r="BJ2230" s="0"/>
      <c r="BK2230" s="0"/>
      <c r="BL2230" s="0"/>
      <c r="BM2230" s="0"/>
      <c r="BN2230" s="0"/>
      <c r="BO2230" s="0"/>
      <c r="BP2230" s="0"/>
      <c r="BQ2230" s="0"/>
      <c r="BR2230" s="0"/>
      <c r="BS2230" s="0"/>
      <c r="BT2230" s="0"/>
      <c r="BU2230" s="0"/>
      <c r="BV2230" s="0"/>
      <c r="BW2230" s="0"/>
      <c r="BX2230" s="0"/>
      <c r="BY2230" s="0"/>
      <c r="BZ2230" s="0"/>
      <c r="CA2230" s="0"/>
      <c r="CB2230" s="0"/>
      <c r="CC2230" s="0"/>
      <c r="CD2230" s="0"/>
      <c r="CE2230" s="0"/>
      <c r="CF2230" s="0"/>
      <c r="CG2230" s="0"/>
      <c r="CH2230" s="0"/>
      <c r="CI2230" s="0"/>
      <c r="CJ2230" s="0"/>
      <c r="CK2230" s="0"/>
      <c r="CL2230" s="0"/>
      <c r="CM2230" s="0"/>
      <c r="CN2230" s="0"/>
      <c r="CO2230" s="0"/>
      <c r="CP2230" s="0"/>
      <c r="CQ2230" s="0"/>
      <c r="CR2230" s="0"/>
      <c r="CS2230" s="0"/>
      <c r="CT2230" s="0"/>
      <c r="CU2230" s="0"/>
      <c r="CV2230" s="0"/>
      <c r="CW2230" s="0"/>
      <c r="CX2230" s="0"/>
      <c r="CY2230" s="0"/>
      <c r="CZ2230" s="0"/>
      <c r="DA2230" s="0"/>
      <c r="DB2230" s="0"/>
      <c r="DC2230" s="0"/>
      <c r="DD2230" s="0"/>
      <c r="DE2230" s="0"/>
      <c r="DF2230" s="0"/>
      <c r="DG2230" s="0"/>
      <c r="DH2230" s="0"/>
      <c r="DI2230" s="0"/>
      <c r="DJ2230" s="0"/>
      <c r="DK2230" s="0"/>
      <c r="DL2230" s="0"/>
      <c r="DM2230" s="0"/>
      <c r="DN2230" s="0"/>
      <c r="DO2230" s="0"/>
      <c r="DP2230" s="0"/>
      <c r="DQ2230" s="0"/>
      <c r="DR2230" s="0"/>
      <c r="DS2230" s="0"/>
      <c r="DT2230" s="0"/>
      <c r="DU2230" s="0"/>
      <c r="DV2230" s="0"/>
      <c r="DW2230" s="0"/>
      <c r="DX2230" s="0"/>
      <c r="DY2230" s="0"/>
      <c r="DZ2230" s="0"/>
      <c r="EA2230" s="0"/>
      <c r="EB2230" s="0"/>
      <c r="EC2230" s="0"/>
      <c r="ED2230" s="0"/>
      <c r="EE2230" s="0"/>
      <c r="EF2230" s="0"/>
      <c r="EG2230" s="0"/>
      <c r="EH2230" s="0"/>
      <c r="EI2230" s="0"/>
      <c r="EJ2230" s="0"/>
      <c r="EK2230" s="0"/>
      <c r="EL2230" s="0"/>
      <c r="EM2230" s="0"/>
      <c r="EN2230" s="0"/>
      <c r="EO2230" s="0"/>
      <c r="EP2230" s="0"/>
      <c r="EQ2230" s="0"/>
      <c r="ER2230" s="0"/>
      <c r="ES2230" s="0"/>
      <c r="ET2230" s="0"/>
      <c r="EU2230" s="0"/>
      <c r="EV2230" s="0"/>
      <c r="EW2230" s="0"/>
      <c r="EX2230" s="0"/>
      <c r="EY2230" s="0"/>
      <c r="EZ2230" s="0"/>
      <c r="FA2230" s="0"/>
      <c r="FB2230" s="0"/>
      <c r="FC2230" s="0"/>
      <c r="FD2230" s="0"/>
      <c r="FE2230" s="0"/>
      <c r="FF2230" s="0"/>
      <c r="FG2230" s="0"/>
      <c r="FH2230" s="0"/>
      <c r="FI2230" s="0"/>
      <c r="FJ2230" s="0"/>
      <c r="FK2230" s="0"/>
      <c r="FL2230" s="0"/>
      <c r="FM2230" s="0"/>
      <c r="FN2230" s="0"/>
      <c r="FO2230" s="0"/>
      <c r="FP2230" s="0"/>
      <c r="FQ2230" s="0"/>
      <c r="FR2230" s="0"/>
      <c r="FS2230" s="0"/>
      <c r="FT2230" s="0"/>
      <c r="FU2230" s="0"/>
      <c r="FV2230" s="0"/>
      <c r="FW2230" s="0"/>
      <c r="FX2230" s="0"/>
      <c r="FY2230" s="0"/>
      <c r="FZ2230" s="0"/>
      <c r="GA2230" s="0"/>
      <c r="GB2230" s="0"/>
      <c r="GC2230" s="0"/>
      <c r="GD2230" s="0"/>
      <c r="GE2230" s="0"/>
      <c r="GF2230" s="0"/>
      <c r="GG2230" s="0"/>
      <c r="GH2230" s="0"/>
      <c r="GI2230" s="0"/>
      <c r="GJ2230" s="0"/>
      <c r="GK2230" s="0"/>
      <c r="GL2230" s="0"/>
      <c r="GM2230" s="0"/>
      <c r="GN2230" s="0"/>
      <c r="GO2230" s="0"/>
      <c r="GP2230" s="0"/>
      <c r="GQ2230" s="0"/>
      <c r="GR2230" s="0"/>
      <c r="GS2230" s="0"/>
      <c r="GT2230" s="0"/>
      <c r="GU2230" s="0"/>
      <c r="GV2230" s="0"/>
      <c r="GW2230" s="0"/>
      <c r="GX2230" s="0"/>
      <c r="GY2230" s="0"/>
      <c r="GZ2230" s="0"/>
      <c r="HA2230" s="0"/>
      <c r="HB2230" s="0"/>
      <c r="HC2230" s="0"/>
      <c r="HD2230" s="0"/>
      <c r="HE2230" s="0"/>
      <c r="HF2230" s="0"/>
      <c r="HG2230" s="0"/>
      <c r="HH2230" s="0"/>
      <c r="HI2230" s="0"/>
      <c r="HJ2230" s="0"/>
      <c r="HK2230" s="0"/>
      <c r="HL2230" s="0"/>
      <c r="HM2230" s="0"/>
      <c r="HN2230" s="0"/>
      <c r="HO2230" s="0"/>
      <c r="HP2230" s="0"/>
      <c r="HQ2230" s="0"/>
      <c r="HR2230" s="0"/>
      <c r="HS2230" s="0"/>
      <c r="HT2230" s="0"/>
      <c r="HU2230" s="0"/>
      <c r="HV2230" s="0"/>
      <c r="HW2230" s="0"/>
      <c r="HX2230" s="0"/>
      <c r="HY2230" s="0"/>
      <c r="HZ2230" s="0"/>
      <c r="IA2230" s="0"/>
      <c r="IB2230" s="0"/>
      <c r="IC2230" s="0"/>
      <c r="ID2230" s="0"/>
      <c r="IE2230" s="0"/>
      <c r="IF2230" s="0"/>
      <c r="IG2230" s="0"/>
      <c r="IH2230" s="0"/>
      <c r="II2230" s="0"/>
      <c r="IJ2230" s="0"/>
      <c r="IK2230" s="0"/>
      <c r="IL2230" s="0"/>
      <c r="IM2230" s="0"/>
      <c r="IN2230" s="0"/>
      <c r="IO2230" s="0"/>
      <c r="IP2230" s="0"/>
      <c r="IQ2230" s="0"/>
      <c r="IR2230" s="0"/>
      <c r="IS2230" s="0"/>
      <c r="IT2230" s="0"/>
      <c r="IU2230" s="0"/>
      <c r="IV2230" s="0"/>
      <c r="IW2230" s="0"/>
    </row>
    <row r="2231" customFormat="false" ht="12" hidden="false" customHeight="false" outlineLevel="0" collapsed="false">
      <c r="A2231" s="141" t="str">
        <f aca="false">+IF(S2231&lt;200.01,S2231,"")</f>
        <v/>
      </c>
      <c r="B2231" s="142" t="str">
        <f aca="false">+IF(S2231&lt;200.01,M2231,"")</f>
        <v/>
      </c>
      <c r="C2231" s="137" t="str">
        <f aca="false">+IF(S2231&lt;200.01,J2231,"")</f>
        <v/>
      </c>
      <c r="D2231" s="135" t="str">
        <f aca="false">+IF($S2231&lt;200.01,IF($C$15=10,Z2231,T2231),"")</f>
        <v/>
      </c>
      <c r="E2231" s="136" t="str">
        <f aca="false">+IF(S2231&lt;200.01,U2231,"")</f>
        <v/>
      </c>
      <c r="F2231" s="135" t="str">
        <f aca="false">+IF($S2231&lt;200.01,+ABS(D2231/E2231),"")</f>
        <v/>
      </c>
      <c r="G2231" s="137" t="str">
        <f aca="false">+IF($S2231&lt;200.01,V2231,"")</f>
        <v/>
      </c>
      <c r="H2231" s="137" t="str">
        <f aca="false">+IF($S2231&lt;200.01,W2231,"")</f>
        <v/>
      </c>
      <c r="I2231" s="138" t="str">
        <f aca="false">+IF($S2231&lt;150.01,X2231,"")</f>
        <v/>
      </c>
      <c r="J2231" s="115" t="e">
        <f aca="false">+IF($A2231&lt;25.0001,K2231,L2231)</f>
        <v>#VALUE!</v>
      </c>
      <c r="K2231" s="139" t="e">
        <f aca="false">+$C$27/'-'!$C$174*EXP($E$15+$F$15/(273.15+$A2231)+$G$15/(273.15+$A2231)^2+$H$15/(273.15+$A2231)^3)</f>
        <v>#VALUE!</v>
      </c>
      <c r="L2231" s="139" t="e">
        <f aca="false">+$C$27/'-'!$C$174*EXP($E$16+$F$16/(273.15+$A2231)+$G$16/(273.15+$A2231)^2+$H$16/(273.15+$A2231)^3)</f>
        <v>#VALUE!</v>
      </c>
      <c r="M2231" s="115" t="e">
        <f aca="false">+IF($A2231&lt;25.0001,N2231,O2231)</f>
        <v>#VALUE!</v>
      </c>
      <c r="N2231" s="140" t="e">
        <f aca="false">EXP($E$15+$F$15/(273.15+$A2231)+$G$15/(273.15+$A2231)^2+$H$15/(273.15+$A2231)^3)</f>
        <v>#VALUE!</v>
      </c>
      <c r="O2231" s="140" t="e">
        <f aca="false">EXP($E$16+$F$16/(273.15+$A2231)+$G$16/(273.15+$A2231)^2+$H$16/(273.15+$A2231)^3)</f>
        <v>#VALUE!</v>
      </c>
      <c r="P2231" s="115" t="e">
        <f aca="false">+IF($A2231&lt;25.0001,Q2231,R2231)</f>
        <v>#VALUE!</v>
      </c>
      <c r="Q2231" s="115" t="e">
        <f aca="false">1/($E$18+$F$18*LN($C2231/($C$27/'-'!$C$174))+$G$18*LN($C2231/($C$27/'-'!$C$174))^2+$H$18*LN($C2231/($C$27/'-'!$C$174))^3)-273.15</f>
        <v>#VALUE!</v>
      </c>
      <c r="R2231" s="115" t="e">
        <f aca="false">1/($E$18+$F$19*LN($C2231/($C$27/'-'!$C$174))+$G$19*LN($C2231/($C$27/'-'!$C$174))^2+$H$19*LN($C2231/($C$27/'-'!$C$174))^3)-273.15</f>
        <v>#VALUE!</v>
      </c>
      <c r="S2231" s="37" t="n">
        <f aca="false">+S2230+$C$21</f>
        <v>10885</v>
      </c>
      <c r="T2231" s="115" t="n">
        <f aca="false">((1+$C$29/100)*(1+($C$31*$C$15*ABS(1/(273.15+$S2231)-1/(273.15+$C$25)))/100)-1)*100</f>
        <v>22.7211155977509</v>
      </c>
      <c r="U2231" s="37" t="e">
        <f aca="false">(-$F$15/(273.15+$A2231)^2-2*$G$15/(273.15+$A2231)^3-3*$H$15/(273.15+$A2231)^4)*100</f>
        <v>#VALUE!</v>
      </c>
      <c r="V2231" s="115" t="e">
        <f aca="false">+J2231*(1-T2231/100)</f>
        <v>#VALUE!</v>
      </c>
      <c r="W2231" s="115" t="e">
        <f aca="false">+J2231*(1+T2231/100)</f>
        <v>#VALUE!</v>
      </c>
      <c r="X2231" s="115" t="e">
        <f aca="false">+P2231</f>
        <v>#VALUE!</v>
      </c>
      <c r="AA2231" s="38"/>
      <c r="AB2231" s="38"/>
      <c r="AC2231" s="38"/>
      <c r="AD2231" s="38"/>
      <c r="AE2231" s="38"/>
      <c r="AL2231" s="0"/>
      <c r="AM2231" s="0"/>
      <c r="AN2231" s="0"/>
      <c r="AO2231" s="0"/>
      <c r="AP2231" s="0"/>
      <c r="AQ2231" s="0"/>
      <c r="AR2231" s="0"/>
      <c r="AS2231" s="0"/>
      <c r="AT2231" s="0"/>
      <c r="AU2231" s="0"/>
      <c r="AV2231" s="0"/>
      <c r="AW2231" s="0"/>
      <c r="AX2231" s="0"/>
      <c r="AY2231" s="0"/>
      <c r="AZ2231" s="0"/>
      <c r="BA2231" s="0"/>
      <c r="BB2231" s="0"/>
      <c r="BC2231" s="0"/>
      <c r="BD2231" s="0"/>
      <c r="BE2231" s="0"/>
      <c r="BF2231" s="0"/>
      <c r="BG2231" s="0"/>
      <c r="BH2231" s="0"/>
      <c r="BI2231" s="0"/>
      <c r="BJ2231" s="0"/>
      <c r="BK2231" s="0"/>
      <c r="BL2231" s="0"/>
      <c r="BM2231" s="0"/>
      <c r="BN2231" s="0"/>
      <c r="BO2231" s="0"/>
      <c r="BP2231" s="0"/>
      <c r="BQ2231" s="0"/>
      <c r="BR2231" s="0"/>
      <c r="BS2231" s="0"/>
      <c r="BT2231" s="0"/>
      <c r="BU2231" s="0"/>
      <c r="BV2231" s="0"/>
      <c r="BW2231" s="0"/>
      <c r="BX2231" s="0"/>
      <c r="BY2231" s="0"/>
      <c r="BZ2231" s="0"/>
      <c r="CA2231" s="0"/>
      <c r="CB2231" s="0"/>
      <c r="CC2231" s="0"/>
      <c r="CD2231" s="0"/>
      <c r="CE2231" s="0"/>
      <c r="CF2231" s="0"/>
      <c r="CG2231" s="0"/>
      <c r="CH2231" s="0"/>
      <c r="CI2231" s="0"/>
      <c r="CJ2231" s="0"/>
      <c r="CK2231" s="0"/>
      <c r="CL2231" s="0"/>
      <c r="CM2231" s="0"/>
      <c r="CN2231" s="0"/>
      <c r="CO2231" s="0"/>
      <c r="CP2231" s="0"/>
      <c r="CQ2231" s="0"/>
      <c r="CR2231" s="0"/>
      <c r="CS2231" s="0"/>
      <c r="CT2231" s="0"/>
      <c r="CU2231" s="0"/>
      <c r="CV2231" s="0"/>
      <c r="CW2231" s="0"/>
      <c r="CX2231" s="0"/>
      <c r="CY2231" s="0"/>
      <c r="CZ2231" s="0"/>
      <c r="DA2231" s="0"/>
      <c r="DB2231" s="0"/>
      <c r="DC2231" s="0"/>
      <c r="DD2231" s="0"/>
      <c r="DE2231" s="0"/>
      <c r="DF2231" s="0"/>
      <c r="DG2231" s="0"/>
      <c r="DH2231" s="0"/>
      <c r="DI2231" s="0"/>
      <c r="DJ2231" s="0"/>
      <c r="DK2231" s="0"/>
      <c r="DL2231" s="0"/>
      <c r="DM2231" s="0"/>
      <c r="DN2231" s="0"/>
      <c r="DO2231" s="0"/>
      <c r="DP2231" s="0"/>
      <c r="DQ2231" s="0"/>
      <c r="DR2231" s="0"/>
      <c r="DS2231" s="0"/>
      <c r="DT2231" s="0"/>
      <c r="DU2231" s="0"/>
      <c r="DV2231" s="0"/>
      <c r="DW2231" s="0"/>
      <c r="DX2231" s="0"/>
      <c r="DY2231" s="0"/>
      <c r="DZ2231" s="0"/>
      <c r="EA2231" s="0"/>
      <c r="EB2231" s="0"/>
      <c r="EC2231" s="0"/>
      <c r="ED2231" s="0"/>
      <c r="EE2231" s="0"/>
      <c r="EF2231" s="0"/>
      <c r="EG2231" s="0"/>
      <c r="EH2231" s="0"/>
      <c r="EI2231" s="0"/>
      <c r="EJ2231" s="0"/>
      <c r="EK2231" s="0"/>
      <c r="EL2231" s="0"/>
      <c r="EM2231" s="0"/>
      <c r="EN2231" s="0"/>
      <c r="EO2231" s="0"/>
      <c r="EP2231" s="0"/>
      <c r="EQ2231" s="0"/>
      <c r="ER2231" s="0"/>
      <c r="ES2231" s="0"/>
      <c r="ET2231" s="0"/>
      <c r="EU2231" s="0"/>
      <c r="EV2231" s="0"/>
      <c r="EW2231" s="0"/>
      <c r="EX2231" s="0"/>
      <c r="EY2231" s="0"/>
      <c r="EZ2231" s="0"/>
      <c r="FA2231" s="0"/>
      <c r="FB2231" s="0"/>
      <c r="FC2231" s="0"/>
      <c r="FD2231" s="0"/>
      <c r="FE2231" s="0"/>
      <c r="FF2231" s="0"/>
      <c r="FG2231" s="0"/>
      <c r="FH2231" s="0"/>
      <c r="FI2231" s="0"/>
      <c r="FJ2231" s="0"/>
      <c r="FK2231" s="0"/>
      <c r="FL2231" s="0"/>
      <c r="FM2231" s="0"/>
      <c r="FN2231" s="0"/>
      <c r="FO2231" s="0"/>
      <c r="FP2231" s="0"/>
      <c r="FQ2231" s="0"/>
      <c r="FR2231" s="0"/>
      <c r="FS2231" s="0"/>
      <c r="FT2231" s="0"/>
      <c r="FU2231" s="0"/>
      <c r="FV2231" s="0"/>
      <c r="FW2231" s="0"/>
      <c r="FX2231" s="0"/>
      <c r="FY2231" s="0"/>
      <c r="FZ2231" s="0"/>
      <c r="GA2231" s="0"/>
      <c r="GB2231" s="0"/>
      <c r="GC2231" s="0"/>
      <c r="GD2231" s="0"/>
      <c r="GE2231" s="0"/>
      <c r="GF2231" s="0"/>
      <c r="GG2231" s="0"/>
      <c r="GH2231" s="0"/>
      <c r="GI2231" s="0"/>
      <c r="GJ2231" s="0"/>
      <c r="GK2231" s="0"/>
      <c r="GL2231" s="0"/>
      <c r="GM2231" s="0"/>
      <c r="GN2231" s="0"/>
      <c r="GO2231" s="0"/>
      <c r="GP2231" s="0"/>
      <c r="GQ2231" s="0"/>
      <c r="GR2231" s="0"/>
      <c r="GS2231" s="0"/>
      <c r="GT2231" s="0"/>
      <c r="GU2231" s="0"/>
      <c r="GV2231" s="0"/>
      <c r="GW2231" s="0"/>
      <c r="GX2231" s="0"/>
      <c r="GY2231" s="0"/>
      <c r="GZ2231" s="0"/>
      <c r="HA2231" s="0"/>
      <c r="HB2231" s="0"/>
      <c r="HC2231" s="0"/>
      <c r="HD2231" s="0"/>
      <c r="HE2231" s="0"/>
      <c r="HF2231" s="0"/>
      <c r="HG2231" s="0"/>
      <c r="HH2231" s="0"/>
      <c r="HI2231" s="0"/>
      <c r="HJ2231" s="0"/>
      <c r="HK2231" s="0"/>
      <c r="HL2231" s="0"/>
      <c r="HM2231" s="0"/>
      <c r="HN2231" s="0"/>
      <c r="HO2231" s="0"/>
      <c r="HP2231" s="0"/>
      <c r="HQ2231" s="0"/>
      <c r="HR2231" s="0"/>
      <c r="HS2231" s="0"/>
      <c r="HT2231" s="0"/>
      <c r="HU2231" s="0"/>
      <c r="HV2231" s="0"/>
      <c r="HW2231" s="0"/>
      <c r="HX2231" s="0"/>
      <c r="HY2231" s="0"/>
      <c r="HZ2231" s="0"/>
      <c r="IA2231" s="0"/>
      <c r="IB2231" s="0"/>
      <c r="IC2231" s="0"/>
      <c r="ID2231" s="0"/>
      <c r="IE2231" s="0"/>
      <c r="IF2231" s="0"/>
      <c r="IG2231" s="0"/>
      <c r="IH2231" s="0"/>
      <c r="II2231" s="0"/>
      <c r="IJ2231" s="0"/>
      <c r="IK2231" s="0"/>
      <c r="IL2231" s="0"/>
      <c r="IM2231" s="0"/>
      <c r="IN2231" s="0"/>
      <c r="IO2231" s="0"/>
      <c r="IP2231" s="0"/>
      <c r="IQ2231" s="0"/>
      <c r="IR2231" s="0"/>
      <c r="IS2231" s="0"/>
      <c r="IT2231" s="0"/>
      <c r="IU2231" s="0"/>
      <c r="IV2231" s="0"/>
      <c r="IW2231" s="0"/>
    </row>
    <row r="2232" customFormat="false" ht="12" hidden="false" customHeight="false" outlineLevel="0" collapsed="false">
      <c r="A2232" s="141" t="str">
        <f aca="false">+IF(S2232&lt;200.01,S2232,"")</f>
        <v/>
      </c>
      <c r="B2232" s="142" t="str">
        <f aca="false">+IF(S2232&lt;200.01,M2232,"")</f>
        <v/>
      </c>
      <c r="C2232" s="137" t="str">
        <f aca="false">+IF(S2232&lt;200.01,J2232,"")</f>
        <v/>
      </c>
      <c r="D2232" s="135" t="str">
        <f aca="false">+IF($S2232&lt;200.01,IF($C$15=10,Z2232,T2232),"")</f>
        <v/>
      </c>
      <c r="E2232" s="136" t="str">
        <f aca="false">+IF(S2232&lt;200.01,U2232,"")</f>
        <v/>
      </c>
      <c r="F2232" s="135" t="str">
        <f aca="false">+IF($S2232&lt;200.01,+ABS(D2232/E2232),"")</f>
        <v/>
      </c>
      <c r="G2232" s="137" t="str">
        <f aca="false">+IF($S2232&lt;200.01,V2232,"")</f>
        <v/>
      </c>
      <c r="H2232" s="137" t="str">
        <f aca="false">+IF($S2232&lt;200.01,W2232,"")</f>
        <v/>
      </c>
      <c r="I2232" s="138" t="str">
        <f aca="false">+IF($S2232&lt;150.01,X2232,"")</f>
        <v/>
      </c>
      <c r="J2232" s="115" t="e">
        <f aca="false">+IF($A2232&lt;25.0001,K2232,L2232)</f>
        <v>#VALUE!</v>
      </c>
      <c r="K2232" s="139" t="e">
        <f aca="false">+$C$27/'-'!$C$174*EXP($E$15+$F$15/(273.15+$A2232)+$G$15/(273.15+$A2232)^2+$H$15/(273.15+$A2232)^3)</f>
        <v>#VALUE!</v>
      </c>
      <c r="L2232" s="139" t="e">
        <f aca="false">+$C$27/'-'!$C$174*EXP($E$16+$F$16/(273.15+$A2232)+$G$16/(273.15+$A2232)^2+$H$16/(273.15+$A2232)^3)</f>
        <v>#VALUE!</v>
      </c>
      <c r="M2232" s="115" t="e">
        <f aca="false">+IF($A2232&lt;25.0001,N2232,O2232)</f>
        <v>#VALUE!</v>
      </c>
      <c r="N2232" s="140" t="e">
        <f aca="false">EXP($E$15+$F$15/(273.15+$A2232)+$G$15/(273.15+$A2232)^2+$H$15/(273.15+$A2232)^3)</f>
        <v>#VALUE!</v>
      </c>
      <c r="O2232" s="140" t="e">
        <f aca="false">EXP($E$16+$F$16/(273.15+$A2232)+$G$16/(273.15+$A2232)^2+$H$16/(273.15+$A2232)^3)</f>
        <v>#VALUE!</v>
      </c>
      <c r="P2232" s="115" t="e">
        <f aca="false">+IF($A2232&lt;25.0001,Q2232,R2232)</f>
        <v>#VALUE!</v>
      </c>
      <c r="Q2232" s="115" t="e">
        <f aca="false">1/($E$18+$F$18*LN($C2232/($C$27/'-'!$C$174))+$G$18*LN($C2232/($C$27/'-'!$C$174))^2+$H$18*LN($C2232/($C$27/'-'!$C$174))^3)-273.15</f>
        <v>#VALUE!</v>
      </c>
      <c r="R2232" s="115" t="e">
        <f aca="false">1/($E$18+$F$19*LN($C2232/($C$27/'-'!$C$174))+$G$19*LN($C2232/($C$27/'-'!$C$174))^2+$H$19*LN($C2232/($C$27/'-'!$C$174))^3)-273.15</f>
        <v>#VALUE!</v>
      </c>
      <c r="S2232" s="37" t="n">
        <f aca="false">+S2231+$C$21</f>
        <v>10890</v>
      </c>
      <c r="T2232" s="115" t="n">
        <f aca="false">((1+$C$29/100)*(1+($C$31*$C$15*ABS(1/(273.15+$S2232)-1/(273.15+$C$25)))/100)-1)*100</f>
        <v>22.7213335088197</v>
      </c>
      <c r="U2232" s="37" t="e">
        <f aca="false">(-$F$15/(273.15+$A2232)^2-2*$G$15/(273.15+$A2232)^3-3*$H$15/(273.15+$A2232)^4)*100</f>
        <v>#VALUE!</v>
      </c>
      <c r="V2232" s="115" t="e">
        <f aca="false">+J2232*(1-T2232/100)</f>
        <v>#VALUE!</v>
      </c>
      <c r="W2232" s="115" t="e">
        <f aca="false">+J2232*(1+T2232/100)</f>
        <v>#VALUE!</v>
      </c>
      <c r="X2232" s="115" t="e">
        <f aca="false">+P2232</f>
        <v>#VALUE!</v>
      </c>
      <c r="AA2232" s="38"/>
      <c r="AB2232" s="38"/>
      <c r="AC2232" s="38"/>
      <c r="AD2232" s="38"/>
      <c r="AE2232" s="38"/>
      <c r="AL2232" s="0"/>
      <c r="AM2232" s="0"/>
      <c r="AN2232" s="0"/>
      <c r="AO2232" s="0"/>
      <c r="AP2232" s="0"/>
      <c r="AQ2232" s="0"/>
      <c r="AR2232" s="0"/>
      <c r="AS2232" s="0"/>
      <c r="AT2232" s="0"/>
      <c r="AU2232" s="0"/>
      <c r="AV2232" s="0"/>
      <c r="AW2232" s="0"/>
      <c r="AX2232" s="0"/>
      <c r="AY2232" s="0"/>
      <c r="AZ2232" s="0"/>
      <c r="BA2232" s="0"/>
      <c r="BB2232" s="0"/>
      <c r="BC2232" s="0"/>
      <c r="BD2232" s="0"/>
      <c r="BE2232" s="0"/>
      <c r="BF2232" s="0"/>
      <c r="BG2232" s="0"/>
      <c r="BH2232" s="0"/>
      <c r="BI2232" s="0"/>
      <c r="BJ2232" s="0"/>
      <c r="BK2232" s="0"/>
      <c r="BL2232" s="0"/>
      <c r="BM2232" s="0"/>
      <c r="BN2232" s="0"/>
      <c r="BO2232" s="0"/>
      <c r="BP2232" s="0"/>
      <c r="BQ2232" s="0"/>
      <c r="BR2232" s="0"/>
      <c r="BS2232" s="0"/>
      <c r="BT2232" s="0"/>
      <c r="BU2232" s="0"/>
      <c r="BV2232" s="0"/>
      <c r="BW2232" s="0"/>
      <c r="BX2232" s="0"/>
      <c r="BY2232" s="0"/>
      <c r="BZ2232" s="0"/>
      <c r="CA2232" s="0"/>
      <c r="CB2232" s="0"/>
      <c r="CC2232" s="0"/>
      <c r="CD2232" s="0"/>
      <c r="CE2232" s="0"/>
      <c r="CF2232" s="0"/>
      <c r="CG2232" s="0"/>
      <c r="CH2232" s="0"/>
      <c r="CI2232" s="0"/>
      <c r="CJ2232" s="0"/>
      <c r="CK2232" s="0"/>
      <c r="CL2232" s="0"/>
      <c r="CM2232" s="0"/>
      <c r="CN2232" s="0"/>
      <c r="CO2232" s="0"/>
      <c r="CP2232" s="0"/>
      <c r="CQ2232" s="0"/>
      <c r="CR2232" s="0"/>
      <c r="CS2232" s="0"/>
      <c r="CT2232" s="0"/>
      <c r="CU2232" s="0"/>
      <c r="CV2232" s="0"/>
      <c r="CW2232" s="0"/>
      <c r="CX2232" s="0"/>
      <c r="CY2232" s="0"/>
      <c r="CZ2232" s="0"/>
      <c r="DA2232" s="0"/>
      <c r="DB2232" s="0"/>
      <c r="DC2232" s="0"/>
      <c r="DD2232" s="0"/>
      <c r="DE2232" s="0"/>
      <c r="DF2232" s="0"/>
      <c r="DG2232" s="0"/>
      <c r="DH2232" s="0"/>
      <c r="DI2232" s="0"/>
      <c r="DJ2232" s="0"/>
      <c r="DK2232" s="0"/>
      <c r="DL2232" s="0"/>
      <c r="DM2232" s="0"/>
      <c r="DN2232" s="0"/>
      <c r="DO2232" s="0"/>
      <c r="DP2232" s="0"/>
      <c r="DQ2232" s="0"/>
      <c r="DR2232" s="0"/>
      <c r="DS2232" s="0"/>
      <c r="DT2232" s="0"/>
      <c r="DU2232" s="0"/>
      <c r="DV2232" s="0"/>
      <c r="DW2232" s="0"/>
      <c r="DX2232" s="0"/>
      <c r="DY2232" s="0"/>
      <c r="DZ2232" s="0"/>
      <c r="EA2232" s="0"/>
      <c r="EB2232" s="0"/>
      <c r="EC2232" s="0"/>
      <c r="ED2232" s="0"/>
      <c r="EE2232" s="0"/>
      <c r="EF2232" s="0"/>
      <c r="EG2232" s="0"/>
      <c r="EH2232" s="0"/>
      <c r="EI2232" s="0"/>
      <c r="EJ2232" s="0"/>
      <c r="EK2232" s="0"/>
      <c r="EL2232" s="0"/>
      <c r="EM2232" s="0"/>
      <c r="EN2232" s="0"/>
      <c r="EO2232" s="0"/>
      <c r="EP2232" s="0"/>
      <c r="EQ2232" s="0"/>
      <c r="ER2232" s="0"/>
      <c r="ES2232" s="0"/>
      <c r="ET2232" s="0"/>
      <c r="EU2232" s="0"/>
      <c r="EV2232" s="0"/>
      <c r="EW2232" s="0"/>
      <c r="EX2232" s="0"/>
      <c r="EY2232" s="0"/>
      <c r="EZ2232" s="0"/>
      <c r="FA2232" s="0"/>
      <c r="FB2232" s="0"/>
      <c r="FC2232" s="0"/>
      <c r="FD2232" s="0"/>
      <c r="FE2232" s="0"/>
      <c r="FF2232" s="0"/>
      <c r="FG2232" s="0"/>
      <c r="FH2232" s="0"/>
      <c r="FI2232" s="0"/>
      <c r="FJ2232" s="0"/>
      <c r="FK2232" s="0"/>
      <c r="FL2232" s="0"/>
      <c r="FM2232" s="0"/>
      <c r="FN2232" s="0"/>
      <c r="FO2232" s="0"/>
      <c r="FP2232" s="0"/>
      <c r="FQ2232" s="0"/>
      <c r="FR2232" s="0"/>
      <c r="FS2232" s="0"/>
      <c r="FT2232" s="0"/>
      <c r="FU2232" s="0"/>
      <c r="FV2232" s="0"/>
      <c r="FW2232" s="0"/>
      <c r="FX2232" s="0"/>
      <c r="FY2232" s="0"/>
      <c r="FZ2232" s="0"/>
      <c r="GA2232" s="0"/>
      <c r="GB2232" s="0"/>
      <c r="GC2232" s="0"/>
      <c r="GD2232" s="0"/>
      <c r="GE2232" s="0"/>
      <c r="GF2232" s="0"/>
      <c r="GG2232" s="0"/>
      <c r="GH2232" s="0"/>
      <c r="GI2232" s="0"/>
      <c r="GJ2232" s="0"/>
      <c r="GK2232" s="0"/>
      <c r="GL2232" s="0"/>
      <c r="GM2232" s="0"/>
      <c r="GN2232" s="0"/>
      <c r="GO2232" s="0"/>
      <c r="GP2232" s="0"/>
      <c r="GQ2232" s="0"/>
      <c r="GR2232" s="0"/>
      <c r="GS2232" s="0"/>
      <c r="GT2232" s="0"/>
      <c r="GU2232" s="0"/>
      <c r="GV2232" s="0"/>
      <c r="GW2232" s="0"/>
      <c r="GX2232" s="0"/>
      <c r="GY2232" s="0"/>
      <c r="GZ2232" s="0"/>
      <c r="HA2232" s="0"/>
      <c r="HB2232" s="0"/>
      <c r="HC2232" s="0"/>
      <c r="HD2232" s="0"/>
      <c r="HE2232" s="0"/>
      <c r="HF2232" s="0"/>
      <c r="HG2232" s="0"/>
      <c r="HH2232" s="0"/>
      <c r="HI2232" s="0"/>
      <c r="HJ2232" s="0"/>
      <c r="HK2232" s="0"/>
      <c r="HL2232" s="0"/>
      <c r="HM2232" s="0"/>
      <c r="HN2232" s="0"/>
      <c r="HO2232" s="0"/>
      <c r="HP2232" s="0"/>
      <c r="HQ2232" s="0"/>
      <c r="HR2232" s="0"/>
      <c r="HS2232" s="0"/>
      <c r="HT2232" s="0"/>
      <c r="HU2232" s="0"/>
      <c r="HV2232" s="0"/>
      <c r="HW2232" s="0"/>
      <c r="HX2232" s="0"/>
      <c r="HY2232" s="0"/>
      <c r="HZ2232" s="0"/>
      <c r="IA2232" s="0"/>
      <c r="IB2232" s="0"/>
      <c r="IC2232" s="0"/>
      <c r="ID2232" s="0"/>
      <c r="IE2232" s="0"/>
      <c r="IF2232" s="0"/>
      <c r="IG2232" s="0"/>
      <c r="IH2232" s="0"/>
      <c r="II2232" s="0"/>
      <c r="IJ2232" s="0"/>
      <c r="IK2232" s="0"/>
      <c r="IL2232" s="0"/>
      <c r="IM2232" s="0"/>
      <c r="IN2232" s="0"/>
      <c r="IO2232" s="0"/>
      <c r="IP2232" s="0"/>
      <c r="IQ2232" s="0"/>
      <c r="IR2232" s="0"/>
      <c r="IS2232" s="0"/>
      <c r="IT2232" s="0"/>
      <c r="IU2232" s="0"/>
      <c r="IV2232" s="0"/>
      <c r="IW2232" s="0"/>
    </row>
    <row r="2233" customFormat="false" ht="12" hidden="false" customHeight="false" outlineLevel="0" collapsed="false">
      <c r="A2233" s="141" t="str">
        <f aca="false">+IF(S2233&lt;200.01,S2233,"")</f>
        <v/>
      </c>
      <c r="B2233" s="142" t="str">
        <f aca="false">+IF(S2233&lt;200.01,M2233,"")</f>
        <v/>
      </c>
      <c r="C2233" s="137" t="str">
        <f aca="false">+IF(S2233&lt;200.01,J2233,"")</f>
        <v/>
      </c>
      <c r="D2233" s="135" t="str">
        <f aca="false">+IF($S2233&lt;200.01,IF($C$15=10,Z2233,T2233),"")</f>
        <v/>
      </c>
      <c r="E2233" s="136" t="str">
        <f aca="false">+IF(S2233&lt;200.01,U2233,"")</f>
        <v/>
      </c>
      <c r="F2233" s="135" t="str">
        <f aca="false">+IF($S2233&lt;200.01,+ABS(D2233/E2233),"")</f>
        <v/>
      </c>
      <c r="G2233" s="137" t="str">
        <f aca="false">+IF($S2233&lt;200.01,V2233,"")</f>
        <v/>
      </c>
      <c r="H2233" s="137" t="str">
        <f aca="false">+IF($S2233&lt;200.01,W2233,"")</f>
        <v/>
      </c>
      <c r="I2233" s="138" t="str">
        <f aca="false">+IF($S2233&lt;150.01,X2233,"")</f>
        <v/>
      </c>
      <c r="J2233" s="115" t="e">
        <f aca="false">+IF($A2233&lt;25.0001,K2233,L2233)</f>
        <v>#VALUE!</v>
      </c>
      <c r="K2233" s="139" t="e">
        <f aca="false">+$C$27/'-'!$C$174*EXP($E$15+$F$15/(273.15+$A2233)+$G$15/(273.15+$A2233)^2+$H$15/(273.15+$A2233)^3)</f>
        <v>#VALUE!</v>
      </c>
      <c r="L2233" s="139" t="e">
        <f aca="false">+$C$27/'-'!$C$174*EXP($E$16+$F$16/(273.15+$A2233)+$G$16/(273.15+$A2233)^2+$H$16/(273.15+$A2233)^3)</f>
        <v>#VALUE!</v>
      </c>
      <c r="M2233" s="115" t="e">
        <f aca="false">+IF($A2233&lt;25.0001,N2233,O2233)</f>
        <v>#VALUE!</v>
      </c>
      <c r="N2233" s="140" t="e">
        <f aca="false">EXP($E$15+$F$15/(273.15+$A2233)+$G$15/(273.15+$A2233)^2+$H$15/(273.15+$A2233)^3)</f>
        <v>#VALUE!</v>
      </c>
      <c r="O2233" s="140" t="e">
        <f aca="false">EXP($E$16+$F$16/(273.15+$A2233)+$G$16/(273.15+$A2233)^2+$H$16/(273.15+$A2233)^3)</f>
        <v>#VALUE!</v>
      </c>
      <c r="P2233" s="115" t="e">
        <f aca="false">+IF($A2233&lt;25.0001,Q2233,R2233)</f>
        <v>#VALUE!</v>
      </c>
      <c r="Q2233" s="115" t="e">
        <f aca="false">1/($E$18+$F$18*LN($C2233/($C$27/'-'!$C$174))+$G$18*LN($C2233/($C$27/'-'!$C$174))^2+$H$18*LN($C2233/($C$27/'-'!$C$174))^3)-273.15</f>
        <v>#VALUE!</v>
      </c>
      <c r="R2233" s="115" t="e">
        <f aca="false">1/($E$18+$F$19*LN($C2233/($C$27/'-'!$C$174))+$G$19*LN($C2233/($C$27/'-'!$C$174))^2+$H$19*LN($C2233/($C$27/'-'!$C$174))^3)-273.15</f>
        <v>#VALUE!</v>
      </c>
      <c r="S2233" s="37" t="n">
        <f aca="false">+S2232+$C$21</f>
        <v>10895</v>
      </c>
      <c r="T2233" s="115" t="n">
        <f aca="false">((1+$C$29/100)*(1+($C$31*$C$15*ABS(1/(273.15+$S2233)-1/(273.15+$C$25)))/100)-1)*100</f>
        <v>22.7215512247702</v>
      </c>
      <c r="U2233" s="37" t="e">
        <f aca="false">(-$F$15/(273.15+$A2233)^2-2*$G$15/(273.15+$A2233)^3-3*$H$15/(273.15+$A2233)^4)*100</f>
        <v>#VALUE!</v>
      </c>
      <c r="V2233" s="115" t="e">
        <f aca="false">+J2233*(1-T2233/100)</f>
        <v>#VALUE!</v>
      </c>
      <c r="W2233" s="115" t="e">
        <f aca="false">+J2233*(1+T2233/100)</f>
        <v>#VALUE!</v>
      </c>
      <c r="X2233" s="115" t="e">
        <f aca="false">+P2233</f>
        <v>#VALUE!</v>
      </c>
      <c r="AA2233" s="38"/>
      <c r="AB2233" s="38"/>
      <c r="AC2233" s="38"/>
      <c r="AD2233" s="38"/>
      <c r="AE2233" s="38"/>
      <c r="AL2233" s="0"/>
      <c r="AM2233" s="0"/>
      <c r="AN2233" s="0"/>
      <c r="AO2233" s="0"/>
      <c r="AP2233" s="0"/>
      <c r="AQ2233" s="0"/>
      <c r="AR2233" s="0"/>
      <c r="AS2233" s="0"/>
      <c r="AT2233" s="0"/>
      <c r="AU2233" s="0"/>
      <c r="AV2233" s="0"/>
      <c r="AW2233" s="0"/>
      <c r="AX2233" s="0"/>
      <c r="AY2233" s="0"/>
      <c r="AZ2233" s="0"/>
      <c r="BA2233" s="0"/>
      <c r="BB2233" s="0"/>
      <c r="BC2233" s="0"/>
      <c r="BD2233" s="0"/>
      <c r="BE2233" s="0"/>
      <c r="BF2233" s="0"/>
      <c r="BG2233" s="0"/>
      <c r="BH2233" s="0"/>
      <c r="BI2233" s="0"/>
      <c r="BJ2233" s="0"/>
      <c r="BK2233" s="0"/>
      <c r="BL2233" s="0"/>
      <c r="BM2233" s="0"/>
      <c r="BN2233" s="0"/>
      <c r="BO2233" s="0"/>
      <c r="BP2233" s="0"/>
      <c r="BQ2233" s="0"/>
      <c r="BR2233" s="0"/>
      <c r="BS2233" s="0"/>
      <c r="BT2233" s="0"/>
      <c r="BU2233" s="0"/>
      <c r="BV2233" s="0"/>
      <c r="BW2233" s="0"/>
      <c r="BX2233" s="0"/>
      <c r="BY2233" s="0"/>
      <c r="BZ2233" s="0"/>
      <c r="CA2233" s="0"/>
      <c r="CB2233" s="0"/>
      <c r="CC2233" s="0"/>
      <c r="CD2233" s="0"/>
      <c r="CE2233" s="0"/>
      <c r="CF2233" s="0"/>
      <c r="CG2233" s="0"/>
      <c r="CH2233" s="0"/>
      <c r="CI2233" s="0"/>
      <c r="CJ2233" s="0"/>
      <c r="CK2233" s="0"/>
      <c r="CL2233" s="0"/>
      <c r="CM2233" s="0"/>
      <c r="CN2233" s="0"/>
      <c r="CO2233" s="0"/>
      <c r="CP2233" s="0"/>
      <c r="CQ2233" s="0"/>
      <c r="CR2233" s="0"/>
      <c r="CS2233" s="0"/>
      <c r="CT2233" s="0"/>
      <c r="CU2233" s="0"/>
      <c r="CV2233" s="0"/>
      <c r="CW2233" s="0"/>
      <c r="CX2233" s="0"/>
      <c r="CY2233" s="0"/>
      <c r="CZ2233" s="0"/>
      <c r="DA2233" s="0"/>
      <c r="DB2233" s="0"/>
      <c r="DC2233" s="0"/>
      <c r="DD2233" s="0"/>
      <c r="DE2233" s="0"/>
      <c r="DF2233" s="0"/>
      <c r="DG2233" s="0"/>
      <c r="DH2233" s="0"/>
      <c r="DI2233" s="0"/>
      <c r="DJ2233" s="0"/>
      <c r="DK2233" s="0"/>
      <c r="DL2233" s="0"/>
      <c r="DM2233" s="0"/>
      <c r="DN2233" s="0"/>
      <c r="DO2233" s="0"/>
      <c r="DP2233" s="0"/>
      <c r="DQ2233" s="0"/>
      <c r="DR2233" s="0"/>
      <c r="DS2233" s="0"/>
      <c r="DT2233" s="0"/>
      <c r="DU2233" s="0"/>
      <c r="DV2233" s="0"/>
      <c r="DW2233" s="0"/>
      <c r="DX2233" s="0"/>
      <c r="DY2233" s="0"/>
      <c r="DZ2233" s="0"/>
      <c r="EA2233" s="0"/>
      <c r="EB2233" s="0"/>
      <c r="EC2233" s="0"/>
      <c r="ED2233" s="0"/>
      <c r="EE2233" s="0"/>
      <c r="EF2233" s="0"/>
      <c r="EG2233" s="0"/>
      <c r="EH2233" s="0"/>
      <c r="EI2233" s="0"/>
      <c r="EJ2233" s="0"/>
      <c r="EK2233" s="0"/>
      <c r="EL2233" s="0"/>
      <c r="EM2233" s="0"/>
      <c r="EN2233" s="0"/>
      <c r="EO2233" s="0"/>
      <c r="EP2233" s="0"/>
      <c r="EQ2233" s="0"/>
      <c r="ER2233" s="0"/>
      <c r="ES2233" s="0"/>
      <c r="ET2233" s="0"/>
      <c r="EU2233" s="0"/>
      <c r="EV2233" s="0"/>
      <c r="EW2233" s="0"/>
      <c r="EX2233" s="0"/>
      <c r="EY2233" s="0"/>
      <c r="EZ2233" s="0"/>
      <c r="FA2233" s="0"/>
      <c r="FB2233" s="0"/>
      <c r="FC2233" s="0"/>
      <c r="FD2233" s="0"/>
      <c r="FE2233" s="0"/>
      <c r="FF2233" s="0"/>
      <c r="FG2233" s="0"/>
      <c r="FH2233" s="0"/>
      <c r="FI2233" s="0"/>
      <c r="FJ2233" s="0"/>
      <c r="FK2233" s="0"/>
      <c r="FL2233" s="0"/>
      <c r="FM2233" s="0"/>
      <c r="FN2233" s="0"/>
      <c r="FO2233" s="0"/>
      <c r="FP2233" s="0"/>
      <c r="FQ2233" s="0"/>
      <c r="FR2233" s="0"/>
      <c r="FS2233" s="0"/>
      <c r="FT2233" s="0"/>
      <c r="FU2233" s="0"/>
      <c r="FV2233" s="0"/>
      <c r="FW2233" s="0"/>
      <c r="FX2233" s="0"/>
      <c r="FY2233" s="0"/>
      <c r="FZ2233" s="0"/>
      <c r="GA2233" s="0"/>
      <c r="GB2233" s="0"/>
      <c r="GC2233" s="0"/>
      <c r="GD2233" s="0"/>
      <c r="GE2233" s="0"/>
      <c r="GF2233" s="0"/>
      <c r="GG2233" s="0"/>
      <c r="GH2233" s="0"/>
      <c r="GI2233" s="0"/>
      <c r="GJ2233" s="0"/>
      <c r="GK2233" s="0"/>
      <c r="GL2233" s="0"/>
      <c r="GM2233" s="0"/>
      <c r="GN2233" s="0"/>
      <c r="GO2233" s="0"/>
      <c r="GP2233" s="0"/>
      <c r="GQ2233" s="0"/>
      <c r="GR2233" s="0"/>
      <c r="GS2233" s="0"/>
      <c r="GT2233" s="0"/>
      <c r="GU2233" s="0"/>
      <c r="GV2233" s="0"/>
      <c r="GW2233" s="0"/>
      <c r="GX2233" s="0"/>
      <c r="GY2233" s="0"/>
      <c r="GZ2233" s="0"/>
      <c r="HA2233" s="0"/>
      <c r="HB2233" s="0"/>
      <c r="HC2233" s="0"/>
      <c r="HD2233" s="0"/>
      <c r="HE2233" s="0"/>
      <c r="HF2233" s="0"/>
      <c r="HG2233" s="0"/>
      <c r="HH2233" s="0"/>
      <c r="HI2233" s="0"/>
      <c r="HJ2233" s="0"/>
      <c r="HK2233" s="0"/>
      <c r="HL2233" s="0"/>
      <c r="HM2233" s="0"/>
      <c r="HN2233" s="0"/>
      <c r="HO2233" s="0"/>
      <c r="HP2233" s="0"/>
      <c r="HQ2233" s="0"/>
      <c r="HR2233" s="0"/>
      <c r="HS2233" s="0"/>
      <c r="HT2233" s="0"/>
      <c r="HU2233" s="0"/>
      <c r="HV2233" s="0"/>
      <c r="HW2233" s="0"/>
      <c r="HX2233" s="0"/>
      <c r="HY2233" s="0"/>
      <c r="HZ2233" s="0"/>
      <c r="IA2233" s="0"/>
      <c r="IB2233" s="0"/>
      <c r="IC2233" s="0"/>
      <c r="ID2233" s="0"/>
      <c r="IE2233" s="0"/>
      <c r="IF2233" s="0"/>
      <c r="IG2233" s="0"/>
      <c r="IH2233" s="0"/>
      <c r="II2233" s="0"/>
      <c r="IJ2233" s="0"/>
      <c r="IK2233" s="0"/>
      <c r="IL2233" s="0"/>
      <c r="IM2233" s="0"/>
      <c r="IN2233" s="0"/>
      <c r="IO2233" s="0"/>
      <c r="IP2233" s="0"/>
      <c r="IQ2233" s="0"/>
      <c r="IR2233" s="0"/>
      <c r="IS2233" s="0"/>
      <c r="IT2233" s="0"/>
      <c r="IU2233" s="0"/>
      <c r="IV2233" s="0"/>
      <c r="IW2233" s="0"/>
    </row>
    <row r="2234" customFormat="false" ht="12" hidden="false" customHeight="false" outlineLevel="0" collapsed="false">
      <c r="A2234" s="141" t="str">
        <f aca="false">+IF(S2234&lt;200.01,S2234,"")</f>
        <v/>
      </c>
      <c r="B2234" s="142" t="str">
        <f aca="false">+IF(S2234&lt;200.01,M2234,"")</f>
        <v/>
      </c>
      <c r="C2234" s="137" t="str">
        <f aca="false">+IF(S2234&lt;200.01,J2234,"")</f>
        <v/>
      </c>
      <c r="D2234" s="135" t="str">
        <f aca="false">+IF($S2234&lt;200.01,IF($C$15=10,Z2234,T2234),"")</f>
        <v/>
      </c>
      <c r="E2234" s="136" t="str">
        <f aca="false">+IF(S2234&lt;200.01,U2234,"")</f>
        <v/>
      </c>
      <c r="F2234" s="135" t="str">
        <f aca="false">+IF($S2234&lt;200.01,+ABS(D2234/E2234),"")</f>
        <v/>
      </c>
      <c r="G2234" s="137" t="str">
        <f aca="false">+IF($S2234&lt;200.01,V2234,"")</f>
        <v/>
      </c>
      <c r="H2234" s="137" t="str">
        <f aca="false">+IF($S2234&lt;200.01,W2234,"")</f>
        <v/>
      </c>
      <c r="I2234" s="138" t="str">
        <f aca="false">+IF($S2234&lt;150.01,X2234,"")</f>
        <v/>
      </c>
      <c r="J2234" s="115" t="e">
        <f aca="false">+IF($A2234&lt;25.0001,K2234,L2234)</f>
        <v>#VALUE!</v>
      </c>
      <c r="K2234" s="139" t="e">
        <f aca="false">+$C$27/'-'!$C$174*EXP($E$15+$F$15/(273.15+$A2234)+$G$15/(273.15+$A2234)^2+$H$15/(273.15+$A2234)^3)</f>
        <v>#VALUE!</v>
      </c>
      <c r="L2234" s="139" t="e">
        <f aca="false">+$C$27/'-'!$C$174*EXP($E$16+$F$16/(273.15+$A2234)+$G$16/(273.15+$A2234)^2+$H$16/(273.15+$A2234)^3)</f>
        <v>#VALUE!</v>
      </c>
      <c r="M2234" s="115" t="e">
        <f aca="false">+IF($A2234&lt;25.0001,N2234,O2234)</f>
        <v>#VALUE!</v>
      </c>
      <c r="N2234" s="140" t="e">
        <f aca="false">EXP($E$15+$F$15/(273.15+$A2234)+$G$15/(273.15+$A2234)^2+$H$15/(273.15+$A2234)^3)</f>
        <v>#VALUE!</v>
      </c>
      <c r="O2234" s="140" t="e">
        <f aca="false">EXP($E$16+$F$16/(273.15+$A2234)+$G$16/(273.15+$A2234)^2+$H$16/(273.15+$A2234)^3)</f>
        <v>#VALUE!</v>
      </c>
      <c r="P2234" s="115" t="e">
        <f aca="false">+IF($A2234&lt;25.0001,Q2234,R2234)</f>
        <v>#VALUE!</v>
      </c>
      <c r="Q2234" s="115" t="e">
        <f aca="false">1/($E$18+$F$18*LN($C2234/($C$27/'-'!$C$174))+$G$18*LN($C2234/($C$27/'-'!$C$174))^2+$H$18*LN($C2234/($C$27/'-'!$C$174))^3)-273.15</f>
        <v>#VALUE!</v>
      </c>
      <c r="R2234" s="115" t="e">
        <f aca="false">1/($E$18+$F$19*LN($C2234/($C$27/'-'!$C$174))+$G$19*LN($C2234/($C$27/'-'!$C$174))^2+$H$19*LN($C2234/($C$27/'-'!$C$174))^3)-273.15</f>
        <v>#VALUE!</v>
      </c>
      <c r="S2234" s="37" t="n">
        <f aca="false">+S2233+$C$21</f>
        <v>10900</v>
      </c>
      <c r="T2234" s="115" t="n">
        <f aca="false">((1+$C$29/100)*(1+($C$31*$C$15*ABS(1/(273.15+$S2234)-1/(273.15+$C$25)))/100)-1)*100</f>
        <v>22.7217687458644</v>
      </c>
      <c r="U2234" s="37" t="e">
        <f aca="false">(-$F$15/(273.15+$A2234)^2-2*$G$15/(273.15+$A2234)^3-3*$H$15/(273.15+$A2234)^4)*100</f>
        <v>#VALUE!</v>
      </c>
      <c r="V2234" s="115" t="e">
        <f aca="false">+J2234*(1-T2234/100)</f>
        <v>#VALUE!</v>
      </c>
      <c r="W2234" s="115" t="e">
        <f aca="false">+J2234*(1+T2234/100)</f>
        <v>#VALUE!</v>
      </c>
      <c r="X2234" s="115" t="e">
        <f aca="false">+P2234</f>
        <v>#VALUE!</v>
      </c>
      <c r="AA2234" s="38"/>
      <c r="AB2234" s="38"/>
      <c r="AC2234" s="38"/>
      <c r="AD2234" s="38"/>
      <c r="AE2234" s="38"/>
      <c r="AL2234" s="0"/>
      <c r="AM2234" s="0"/>
      <c r="AN2234" s="0"/>
      <c r="AO2234" s="0"/>
      <c r="AP2234" s="0"/>
      <c r="AQ2234" s="0"/>
      <c r="AR2234" s="0"/>
      <c r="AS2234" s="0"/>
      <c r="AT2234" s="0"/>
      <c r="AU2234" s="0"/>
      <c r="AV2234" s="0"/>
      <c r="AW2234" s="0"/>
      <c r="AX2234" s="0"/>
      <c r="AY2234" s="0"/>
      <c r="AZ2234" s="0"/>
      <c r="BA2234" s="0"/>
      <c r="BB2234" s="0"/>
      <c r="BC2234" s="0"/>
      <c r="BD2234" s="0"/>
      <c r="BE2234" s="0"/>
      <c r="BF2234" s="0"/>
      <c r="BG2234" s="0"/>
      <c r="BH2234" s="0"/>
      <c r="BI2234" s="0"/>
      <c r="BJ2234" s="0"/>
      <c r="BK2234" s="0"/>
      <c r="BL2234" s="0"/>
      <c r="BM2234" s="0"/>
      <c r="BN2234" s="0"/>
      <c r="BO2234" s="0"/>
      <c r="BP2234" s="0"/>
      <c r="BQ2234" s="0"/>
      <c r="BR2234" s="0"/>
      <c r="BS2234" s="0"/>
      <c r="BT2234" s="0"/>
      <c r="BU2234" s="0"/>
      <c r="BV2234" s="0"/>
      <c r="BW2234" s="0"/>
      <c r="BX2234" s="0"/>
      <c r="BY2234" s="0"/>
      <c r="BZ2234" s="0"/>
      <c r="CA2234" s="0"/>
      <c r="CB2234" s="0"/>
      <c r="CC2234" s="0"/>
      <c r="CD2234" s="0"/>
      <c r="CE2234" s="0"/>
      <c r="CF2234" s="0"/>
      <c r="CG2234" s="0"/>
      <c r="CH2234" s="0"/>
      <c r="CI2234" s="0"/>
      <c r="CJ2234" s="0"/>
      <c r="CK2234" s="0"/>
      <c r="CL2234" s="0"/>
      <c r="CM2234" s="0"/>
      <c r="CN2234" s="0"/>
      <c r="CO2234" s="0"/>
      <c r="CP2234" s="0"/>
      <c r="CQ2234" s="0"/>
      <c r="CR2234" s="0"/>
      <c r="CS2234" s="0"/>
      <c r="CT2234" s="0"/>
      <c r="CU2234" s="0"/>
      <c r="CV2234" s="0"/>
      <c r="CW2234" s="0"/>
      <c r="CX2234" s="0"/>
      <c r="CY2234" s="0"/>
      <c r="CZ2234" s="0"/>
      <c r="DA2234" s="0"/>
      <c r="DB2234" s="0"/>
      <c r="DC2234" s="0"/>
      <c r="DD2234" s="0"/>
      <c r="DE2234" s="0"/>
      <c r="DF2234" s="0"/>
      <c r="DG2234" s="0"/>
      <c r="DH2234" s="0"/>
      <c r="DI2234" s="0"/>
      <c r="DJ2234" s="0"/>
      <c r="DK2234" s="0"/>
      <c r="DL2234" s="0"/>
      <c r="DM2234" s="0"/>
      <c r="DN2234" s="0"/>
      <c r="DO2234" s="0"/>
      <c r="DP2234" s="0"/>
      <c r="DQ2234" s="0"/>
      <c r="DR2234" s="0"/>
      <c r="DS2234" s="0"/>
      <c r="DT2234" s="0"/>
      <c r="DU2234" s="0"/>
      <c r="DV2234" s="0"/>
      <c r="DW2234" s="0"/>
      <c r="DX2234" s="0"/>
      <c r="DY2234" s="0"/>
      <c r="DZ2234" s="0"/>
      <c r="EA2234" s="0"/>
      <c r="EB2234" s="0"/>
      <c r="EC2234" s="0"/>
      <c r="ED2234" s="0"/>
      <c r="EE2234" s="0"/>
      <c r="EF2234" s="0"/>
      <c r="EG2234" s="0"/>
      <c r="EH2234" s="0"/>
      <c r="EI2234" s="0"/>
      <c r="EJ2234" s="0"/>
      <c r="EK2234" s="0"/>
      <c r="EL2234" s="0"/>
      <c r="EM2234" s="0"/>
      <c r="EN2234" s="0"/>
      <c r="EO2234" s="0"/>
      <c r="EP2234" s="0"/>
      <c r="EQ2234" s="0"/>
      <c r="ER2234" s="0"/>
      <c r="ES2234" s="0"/>
      <c r="ET2234" s="0"/>
      <c r="EU2234" s="0"/>
      <c r="EV2234" s="0"/>
      <c r="EW2234" s="0"/>
      <c r="EX2234" s="0"/>
      <c r="EY2234" s="0"/>
      <c r="EZ2234" s="0"/>
      <c r="FA2234" s="0"/>
      <c r="FB2234" s="0"/>
      <c r="FC2234" s="0"/>
      <c r="FD2234" s="0"/>
      <c r="FE2234" s="0"/>
      <c r="FF2234" s="0"/>
      <c r="FG2234" s="0"/>
      <c r="FH2234" s="0"/>
      <c r="FI2234" s="0"/>
      <c r="FJ2234" s="0"/>
      <c r="FK2234" s="0"/>
      <c r="FL2234" s="0"/>
      <c r="FM2234" s="0"/>
      <c r="FN2234" s="0"/>
      <c r="FO2234" s="0"/>
      <c r="FP2234" s="0"/>
      <c r="FQ2234" s="0"/>
      <c r="FR2234" s="0"/>
      <c r="FS2234" s="0"/>
      <c r="FT2234" s="0"/>
      <c r="FU2234" s="0"/>
      <c r="FV2234" s="0"/>
      <c r="FW2234" s="0"/>
      <c r="FX2234" s="0"/>
      <c r="FY2234" s="0"/>
      <c r="FZ2234" s="0"/>
      <c r="GA2234" s="0"/>
      <c r="GB2234" s="0"/>
      <c r="GC2234" s="0"/>
      <c r="GD2234" s="0"/>
      <c r="GE2234" s="0"/>
      <c r="GF2234" s="0"/>
      <c r="GG2234" s="0"/>
      <c r="GH2234" s="0"/>
      <c r="GI2234" s="0"/>
      <c r="GJ2234" s="0"/>
      <c r="GK2234" s="0"/>
      <c r="GL2234" s="0"/>
      <c r="GM2234" s="0"/>
      <c r="GN2234" s="0"/>
      <c r="GO2234" s="0"/>
      <c r="GP2234" s="0"/>
      <c r="GQ2234" s="0"/>
      <c r="GR2234" s="0"/>
      <c r="GS2234" s="0"/>
      <c r="GT2234" s="0"/>
      <c r="GU2234" s="0"/>
      <c r="GV2234" s="0"/>
      <c r="GW2234" s="0"/>
      <c r="GX2234" s="0"/>
      <c r="GY2234" s="0"/>
      <c r="GZ2234" s="0"/>
      <c r="HA2234" s="0"/>
      <c r="HB2234" s="0"/>
      <c r="HC2234" s="0"/>
      <c r="HD2234" s="0"/>
      <c r="HE2234" s="0"/>
      <c r="HF2234" s="0"/>
      <c r="HG2234" s="0"/>
      <c r="HH2234" s="0"/>
      <c r="HI2234" s="0"/>
      <c r="HJ2234" s="0"/>
      <c r="HK2234" s="0"/>
      <c r="HL2234" s="0"/>
      <c r="HM2234" s="0"/>
      <c r="HN2234" s="0"/>
      <c r="HO2234" s="0"/>
      <c r="HP2234" s="0"/>
      <c r="HQ2234" s="0"/>
      <c r="HR2234" s="0"/>
      <c r="HS2234" s="0"/>
      <c r="HT2234" s="0"/>
      <c r="HU2234" s="0"/>
      <c r="HV2234" s="0"/>
      <c r="HW2234" s="0"/>
      <c r="HX2234" s="0"/>
      <c r="HY2234" s="0"/>
      <c r="HZ2234" s="0"/>
      <c r="IA2234" s="0"/>
      <c r="IB2234" s="0"/>
      <c r="IC2234" s="0"/>
      <c r="ID2234" s="0"/>
      <c r="IE2234" s="0"/>
      <c r="IF2234" s="0"/>
      <c r="IG2234" s="0"/>
      <c r="IH2234" s="0"/>
      <c r="II2234" s="0"/>
      <c r="IJ2234" s="0"/>
      <c r="IK2234" s="0"/>
      <c r="IL2234" s="0"/>
      <c r="IM2234" s="0"/>
      <c r="IN2234" s="0"/>
      <c r="IO2234" s="0"/>
      <c r="IP2234" s="0"/>
      <c r="IQ2234" s="0"/>
      <c r="IR2234" s="0"/>
      <c r="IS2234" s="0"/>
      <c r="IT2234" s="0"/>
      <c r="IU2234" s="0"/>
      <c r="IV2234" s="0"/>
      <c r="IW2234" s="0"/>
    </row>
    <row r="2235" customFormat="false" ht="12" hidden="false" customHeight="false" outlineLevel="0" collapsed="false">
      <c r="A2235" s="141" t="str">
        <f aca="false">+IF(S2235&lt;200.01,S2235,"")</f>
        <v/>
      </c>
      <c r="B2235" s="142" t="str">
        <f aca="false">+IF(S2235&lt;200.01,M2235,"")</f>
        <v/>
      </c>
      <c r="C2235" s="137" t="str">
        <f aca="false">+IF(S2235&lt;200.01,J2235,"")</f>
        <v/>
      </c>
      <c r="D2235" s="135" t="str">
        <f aca="false">+IF($S2235&lt;200.01,IF($C$15=10,Z2235,T2235),"")</f>
        <v/>
      </c>
      <c r="E2235" s="136" t="str">
        <f aca="false">+IF(S2235&lt;200.01,U2235,"")</f>
        <v/>
      </c>
      <c r="F2235" s="135" t="str">
        <f aca="false">+IF($S2235&lt;200.01,+ABS(D2235/E2235),"")</f>
        <v/>
      </c>
      <c r="G2235" s="137" t="str">
        <f aca="false">+IF($S2235&lt;200.01,V2235,"")</f>
        <v/>
      </c>
      <c r="H2235" s="137" t="str">
        <f aca="false">+IF($S2235&lt;200.01,W2235,"")</f>
        <v/>
      </c>
      <c r="I2235" s="138" t="str">
        <f aca="false">+IF($S2235&lt;150.01,X2235,"")</f>
        <v/>
      </c>
      <c r="J2235" s="115" t="e">
        <f aca="false">+IF($A2235&lt;25.0001,K2235,L2235)</f>
        <v>#VALUE!</v>
      </c>
      <c r="K2235" s="139" t="e">
        <f aca="false">+$C$27/'-'!$C$174*EXP($E$15+$F$15/(273.15+$A2235)+$G$15/(273.15+$A2235)^2+$H$15/(273.15+$A2235)^3)</f>
        <v>#VALUE!</v>
      </c>
      <c r="L2235" s="139" t="e">
        <f aca="false">+$C$27/'-'!$C$174*EXP($E$16+$F$16/(273.15+$A2235)+$G$16/(273.15+$A2235)^2+$H$16/(273.15+$A2235)^3)</f>
        <v>#VALUE!</v>
      </c>
      <c r="M2235" s="115" t="e">
        <f aca="false">+IF($A2235&lt;25.0001,N2235,O2235)</f>
        <v>#VALUE!</v>
      </c>
      <c r="N2235" s="140" t="e">
        <f aca="false">EXP($E$15+$F$15/(273.15+$A2235)+$G$15/(273.15+$A2235)^2+$H$15/(273.15+$A2235)^3)</f>
        <v>#VALUE!</v>
      </c>
      <c r="O2235" s="140" t="e">
        <f aca="false">EXP($E$16+$F$16/(273.15+$A2235)+$G$16/(273.15+$A2235)^2+$H$16/(273.15+$A2235)^3)</f>
        <v>#VALUE!</v>
      </c>
      <c r="P2235" s="115" t="e">
        <f aca="false">+IF($A2235&lt;25.0001,Q2235,R2235)</f>
        <v>#VALUE!</v>
      </c>
      <c r="Q2235" s="115" t="e">
        <f aca="false">1/($E$18+$F$18*LN($C2235/($C$27/'-'!$C$174))+$G$18*LN($C2235/($C$27/'-'!$C$174))^2+$H$18*LN($C2235/($C$27/'-'!$C$174))^3)-273.15</f>
        <v>#VALUE!</v>
      </c>
      <c r="R2235" s="115" t="e">
        <f aca="false">1/($E$18+$F$19*LN($C2235/($C$27/'-'!$C$174))+$G$19*LN($C2235/($C$27/'-'!$C$174))^2+$H$19*LN($C2235/($C$27/'-'!$C$174))^3)-273.15</f>
        <v>#VALUE!</v>
      </c>
      <c r="S2235" s="37" t="n">
        <f aca="false">+S2234+$C$21</f>
        <v>10905</v>
      </c>
      <c r="T2235" s="115" t="n">
        <f aca="false">((1+$C$29/100)*(1+($C$31*$C$15*ABS(1/(273.15+$S2235)-1/(273.15+$C$25)))/100)-1)*100</f>
        <v>22.7219860723636</v>
      </c>
      <c r="U2235" s="37" t="e">
        <f aca="false">(-$F$15/(273.15+$A2235)^2-2*$G$15/(273.15+$A2235)^3-3*$H$15/(273.15+$A2235)^4)*100</f>
        <v>#VALUE!</v>
      </c>
      <c r="V2235" s="115" t="e">
        <f aca="false">+J2235*(1-T2235/100)</f>
        <v>#VALUE!</v>
      </c>
      <c r="W2235" s="115" t="e">
        <f aca="false">+J2235*(1+T2235/100)</f>
        <v>#VALUE!</v>
      </c>
      <c r="X2235" s="115" t="e">
        <f aca="false">+P2235</f>
        <v>#VALUE!</v>
      </c>
      <c r="AA2235" s="38"/>
      <c r="AB2235" s="38"/>
      <c r="AC2235" s="38"/>
      <c r="AD2235" s="38"/>
      <c r="AE2235" s="38"/>
      <c r="AL2235" s="0"/>
      <c r="AM2235" s="0"/>
      <c r="AN2235" s="0"/>
      <c r="AO2235" s="0"/>
      <c r="AP2235" s="0"/>
      <c r="AQ2235" s="0"/>
      <c r="AR2235" s="0"/>
      <c r="AS2235" s="0"/>
      <c r="AT2235" s="0"/>
      <c r="AU2235" s="0"/>
      <c r="AV2235" s="0"/>
      <c r="AW2235" s="0"/>
      <c r="AX2235" s="0"/>
      <c r="AY2235" s="0"/>
      <c r="AZ2235" s="0"/>
      <c r="BA2235" s="0"/>
      <c r="BB2235" s="0"/>
      <c r="BC2235" s="0"/>
      <c r="BD2235" s="0"/>
      <c r="BE2235" s="0"/>
      <c r="BF2235" s="0"/>
      <c r="BG2235" s="0"/>
      <c r="BH2235" s="0"/>
      <c r="BI2235" s="0"/>
      <c r="BJ2235" s="0"/>
      <c r="BK2235" s="0"/>
      <c r="BL2235" s="0"/>
      <c r="BM2235" s="0"/>
      <c r="BN2235" s="0"/>
      <c r="BO2235" s="0"/>
      <c r="BP2235" s="0"/>
      <c r="BQ2235" s="0"/>
      <c r="BR2235" s="0"/>
      <c r="BS2235" s="0"/>
      <c r="BT2235" s="0"/>
      <c r="BU2235" s="0"/>
      <c r="BV2235" s="0"/>
      <c r="BW2235" s="0"/>
      <c r="BX2235" s="0"/>
      <c r="BY2235" s="0"/>
      <c r="BZ2235" s="0"/>
      <c r="CA2235" s="0"/>
      <c r="CB2235" s="0"/>
      <c r="CC2235" s="0"/>
      <c r="CD2235" s="0"/>
      <c r="CE2235" s="0"/>
      <c r="CF2235" s="0"/>
      <c r="CG2235" s="0"/>
      <c r="CH2235" s="0"/>
      <c r="CI2235" s="0"/>
      <c r="CJ2235" s="0"/>
      <c r="CK2235" s="0"/>
      <c r="CL2235" s="0"/>
      <c r="CM2235" s="0"/>
      <c r="CN2235" s="0"/>
      <c r="CO2235" s="0"/>
      <c r="CP2235" s="0"/>
      <c r="CQ2235" s="0"/>
      <c r="CR2235" s="0"/>
      <c r="CS2235" s="0"/>
      <c r="CT2235" s="0"/>
      <c r="CU2235" s="0"/>
      <c r="CV2235" s="0"/>
      <c r="CW2235" s="0"/>
      <c r="CX2235" s="0"/>
      <c r="CY2235" s="0"/>
      <c r="CZ2235" s="0"/>
      <c r="DA2235" s="0"/>
      <c r="DB2235" s="0"/>
      <c r="DC2235" s="0"/>
      <c r="DD2235" s="0"/>
      <c r="DE2235" s="0"/>
      <c r="DF2235" s="0"/>
      <c r="DG2235" s="0"/>
      <c r="DH2235" s="0"/>
      <c r="DI2235" s="0"/>
      <c r="DJ2235" s="0"/>
      <c r="DK2235" s="0"/>
      <c r="DL2235" s="0"/>
      <c r="DM2235" s="0"/>
      <c r="DN2235" s="0"/>
      <c r="DO2235" s="0"/>
      <c r="DP2235" s="0"/>
      <c r="DQ2235" s="0"/>
      <c r="DR2235" s="0"/>
      <c r="DS2235" s="0"/>
      <c r="DT2235" s="0"/>
      <c r="DU2235" s="0"/>
      <c r="DV2235" s="0"/>
      <c r="DW2235" s="0"/>
      <c r="DX2235" s="0"/>
      <c r="DY2235" s="0"/>
      <c r="DZ2235" s="0"/>
      <c r="EA2235" s="0"/>
      <c r="EB2235" s="0"/>
      <c r="EC2235" s="0"/>
      <c r="ED2235" s="0"/>
      <c r="EE2235" s="0"/>
      <c r="EF2235" s="0"/>
      <c r="EG2235" s="0"/>
      <c r="EH2235" s="0"/>
      <c r="EI2235" s="0"/>
      <c r="EJ2235" s="0"/>
      <c r="EK2235" s="0"/>
      <c r="EL2235" s="0"/>
      <c r="EM2235" s="0"/>
      <c r="EN2235" s="0"/>
      <c r="EO2235" s="0"/>
      <c r="EP2235" s="0"/>
      <c r="EQ2235" s="0"/>
      <c r="ER2235" s="0"/>
      <c r="ES2235" s="0"/>
      <c r="ET2235" s="0"/>
      <c r="EU2235" s="0"/>
      <c r="EV2235" s="0"/>
      <c r="EW2235" s="0"/>
      <c r="EX2235" s="0"/>
      <c r="EY2235" s="0"/>
      <c r="EZ2235" s="0"/>
      <c r="FA2235" s="0"/>
      <c r="FB2235" s="0"/>
      <c r="FC2235" s="0"/>
      <c r="FD2235" s="0"/>
      <c r="FE2235" s="0"/>
      <c r="FF2235" s="0"/>
      <c r="FG2235" s="0"/>
      <c r="FH2235" s="0"/>
      <c r="FI2235" s="0"/>
      <c r="FJ2235" s="0"/>
      <c r="FK2235" s="0"/>
      <c r="FL2235" s="0"/>
      <c r="FM2235" s="0"/>
      <c r="FN2235" s="0"/>
      <c r="FO2235" s="0"/>
      <c r="FP2235" s="0"/>
      <c r="FQ2235" s="0"/>
      <c r="FR2235" s="0"/>
      <c r="FS2235" s="0"/>
      <c r="FT2235" s="0"/>
      <c r="FU2235" s="0"/>
      <c r="FV2235" s="0"/>
      <c r="FW2235" s="0"/>
      <c r="FX2235" s="0"/>
      <c r="FY2235" s="0"/>
      <c r="FZ2235" s="0"/>
      <c r="GA2235" s="0"/>
      <c r="GB2235" s="0"/>
      <c r="GC2235" s="0"/>
      <c r="GD2235" s="0"/>
      <c r="GE2235" s="0"/>
      <c r="GF2235" s="0"/>
      <c r="GG2235" s="0"/>
      <c r="GH2235" s="0"/>
      <c r="GI2235" s="0"/>
      <c r="GJ2235" s="0"/>
      <c r="GK2235" s="0"/>
      <c r="GL2235" s="0"/>
      <c r="GM2235" s="0"/>
      <c r="GN2235" s="0"/>
      <c r="GO2235" s="0"/>
      <c r="GP2235" s="0"/>
      <c r="GQ2235" s="0"/>
      <c r="GR2235" s="0"/>
      <c r="GS2235" s="0"/>
      <c r="GT2235" s="0"/>
      <c r="GU2235" s="0"/>
      <c r="GV2235" s="0"/>
      <c r="GW2235" s="0"/>
      <c r="GX2235" s="0"/>
      <c r="GY2235" s="0"/>
      <c r="GZ2235" s="0"/>
      <c r="HA2235" s="0"/>
      <c r="HB2235" s="0"/>
      <c r="HC2235" s="0"/>
      <c r="HD2235" s="0"/>
      <c r="HE2235" s="0"/>
      <c r="HF2235" s="0"/>
      <c r="HG2235" s="0"/>
      <c r="HH2235" s="0"/>
      <c r="HI2235" s="0"/>
      <c r="HJ2235" s="0"/>
      <c r="HK2235" s="0"/>
      <c r="HL2235" s="0"/>
      <c r="HM2235" s="0"/>
      <c r="HN2235" s="0"/>
      <c r="HO2235" s="0"/>
      <c r="HP2235" s="0"/>
      <c r="HQ2235" s="0"/>
      <c r="HR2235" s="0"/>
      <c r="HS2235" s="0"/>
      <c r="HT2235" s="0"/>
      <c r="HU2235" s="0"/>
      <c r="HV2235" s="0"/>
      <c r="HW2235" s="0"/>
      <c r="HX2235" s="0"/>
      <c r="HY2235" s="0"/>
      <c r="HZ2235" s="0"/>
      <c r="IA2235" s="0"/>
      <c r="IB2235" s="0"/>
      <c r="IC2235" s="0"/>
      <c r="ID2235" s="0"/>
      <c r="IE2235" s="0"/>
      <c r="IF2235" s="0"/>
      <c r="IG2235" s="0"/>
      <c r="IH2235" s="0"/>
      <c r="II2235" s="0"/>
      <c r="IJ2235" s="0"/>
      <c r="IK2235" s="0"/>
      <c r="IL2235" s="0"/>
      <c r="IM2235" s="0"/>
      <c r="IN2235" s="0"/>
      <c r="IO2235" s="0"/>
      <c r="IP2235" s="0"/>
      <c r="IQ2235" s="0"/>
      <c r="IR2235" s="0"/>
      <c r="IS2235" s="0"/>
      <c r="IT2235" s="0"/>
      <c r="IU2235" s="0"/>
      <c r="IV2235" s="0"/>
      <c r="IW2235" s="0"/>
    </row>
    <row r="2236" customFormat="false" ht="12" hidden="false" customHeight="false" outlineLevel="0" collapsed="false">
      <c r="A2236" s="141" t="str">
        <f aca="false">+IF(S2236&lt;200.01,S2236,"")</f>
        <v/>
      </c>
      <c r="B2236" s="142" t="str">
        <f aca="false">+IF(S2236&lt;200.01,M2236,"")</f>
        <v/>
      </c>
      <c r="C2236" s="137" t="str">
        <f aca="false">+IF(S2236&lt;200.01,J2236,"")</f>
        <v/>
      </c>
      <c r="D2236" s="135" t="str">
        <f aca="false">+IF($S2236&lt;200.01,IF($C$15=10,Z2236,T2236),"")</f>
        <v/>
      </c>
      <c r="E2236" s="136" t="str">
        <f aca="false">+IF(S2236&lt;200.01,U2236,"")</f>
        <v/>
      </c>
      <c r="F2236" s="135" t="str">
        <f aca="false">+IF($S2236&lt;200.01,+ABS(D2236/E2236),"")</f>
        <v/>
      </c>
      <c r="G2236" s="137" t="str">
        <f aca="false">+IF($S2236&lt;200.01,V2236,"")</f>
        <v/>
      </c>
      <c r="H2236" s="137" t="str">
        <f aca="false">+IF($S2236&lt;200.01,W2236,"")</f>
        <v/>
      </c>
      <c r="I2236" s="138" t="str">
        <f aca="false">+IF($S2236&lt;150.01,X2236,"")</f>
        <v/>
      </c>
      <c r="J2236" s="115" t="e">
        <f aca="false">+IF($A2236&lt;25.0001,K2236,L2236)</f>
        <v>#VALUE!</v>
      </c>
      <c r="K2236" s="139" t="e">
        <f aca="false">+$C$27/'-'!$C$174*EXP($E$15+$F$15/(273.15+$A2236)+$G$15/(273.15+$A2236)^2+$H$15/(273.15+$A2236)^3)</f>
        <v>#VALUE!</v>
      </c>
      <c r="L2236" s="139" t="e">
        <f aca="false">+$C$27/'-'!$C$174*EXP($E$16+$F$16/(273.15+$A2236)+$G$16/(273.15+$A2236)^2+$H$16/(273.15+$A2236)^3)</f>
        <v>#VALUE!</v>
      </c>
      <c r="M2236" s="115" t="e">
        <f aca="false">+IF($A2236&lt;25.0001,N2236,O2236)</f>
        <v>#VALUE!</v>
      </c>
      <c r="N2236" s="140" t="e">
        <f aca="false">EXP($E$15+$F$15/(273.15+$A2236)+$G$15/(273.15+$A2236)^2+$H$15/(273.15+$A2236)^3)</f>
        <v>#VALUE!</v>
      </c>
      <c r="O2236" s="140" t="e">
        <f aca="false">EXP($E$16+$F$16/(273.15+$A2236)+$G$16/(273.15+$A2236)^2+$H$16/(273.15+$A2236)^3)</f>
        <v>#VALUE!</v>
      </c>
      <c r="P2236" s="115" t="e">
        <f aca="false">+IF($A2236&lt;25.0001,Q2236,R2236)</f>
        <v>#VALUE!</v>
      </c>
      <c r="Q2236" s="115" t="e">
        <f aca="false">1/($E$18+$F$18*LN($C2236/($C$27/'-'!$C$174))+$G$18*LN($C2236/($C$27/'-'!$C$174))^2+$H$18*LN($C2236/($C$27/'-'!$C$174))^3)-273.15</f>
        <v>#VALUE!</v>
      </c>
      <c r="R2236" s="115" t="e">
        <f aca="false">1/($E$18+$F$19*LN($C2236/($C$27/'-'!$C$174))+$G$19*LN($C2236/($C$27/'-'!$C$174))^2+$H$19*LN($C2236/($C$27/'-'!$C$174))^3)-273.15</f>
        <v>#VALUE!</v>
      </c>
      <c r="S2236" s="37" t="n">
        <f aca="false">+S2235+$C$21</f>
        <v>10910</v>
      </c>
      <c r="T2236" s="115" t="n">
        <f aca="false">((1+$C$29/100)*(1+($C$31*$C$15*ABS(1/(273.15+$S2236)-1/(273.15+$C$25)))/100)-1)*100</f>
        <v>22.722203204529</v>
      </c>
      <c r="U2236" s="37" t="e">
        <f aca="false">(-$F$15/(273.15+$A2236)^2-2*$G$15/(273.15+$A2236)^3-3*$H$15/(273.15+$A2236)^4)*100</f>
        <v>#VALUE!</v>
      </c>
      <c r="V2236" s="115" t="e">
        <f aca="false">+J2236*(1-T2236/100)</f>
        <v>#VALUE!</v>
      </c>
      <c r="W2236" s="115" t="e">
        <f aca="false">+J2236*(1+T2236/100)</f>
        <v>#VALUE!</v>
      </c>
      <c r="X2236" s="115" t="e">
        <f aca="false">+P2236</f>
        <v>#VALUE!</v>
      </c>
      <c r="AA2236" s="38"/>
      <c r="AB2236" s="38"/>
      <c r="AC2236" s="38"/>
      <c r="AD2236" s="38"/>
      <c r="AE2236" s="38"/>
      <c r="AL2236" s="0"/>
      <c r="AM2236" s="0"/>
      <c r="AN2236" s="0"/>
      <c r="AO2236" s="0"/>
      <c r="AP2236" s="0"/>
      <c r="AQ2236" s="0"/>
      <c r="AR2236" s="0"/>
      <c r="AS2236" s="0"/>
      <c r="AT2236" s="0"/>
      <c r="AU2236" s="0"/>
      <c r="AV2236" s="0"/>
      <c r="AW2236" s="0"/>
      <c r="AX2236" s="0"/>
      <c r="AY2236" s="0"/>
      <c r="AZ2236" s="0"/>
      <c r="BA2236" s="0"/>
      <c r="BB2236" s="0"/>
      <c r="BC2236" s="0"/>
      <c r="BD2236" s="0"/>
      <c r="BE2236" s="0"/>
      <c r="BF2236" s="0"/>
      <c r="BG2236" s="0"/>
      <c r="BH2236" s="0"/>
      <c r="BI2236" s="0"/>
      <c r="BJ2236" s="0"/>
      <c r="BK2236" s="0"/>
      <c r="BL2236" s="0"/>
      <c r="BM2236" s="0"/>
      <c r="BN2236" s="0"/>
      <c r="BO2236" s="0"/>
      <c r="BP2236" s="0"/>
      <c r="BQ2236" s="0"/>
      <c r="BR2236" s="0"/>
      <c r="BS2236" s="0"/>
      <c r="BT2236" s="0"/>
      <c r="BU2236" s="0"/>
      <c r="BV2236" s="0"/>
      <c r="BW2236" s="0"/>
      <c r="BX2236" s="0"/>
      <c r="BY2236" s="0"/>
      <c r="BZ2236" s="0"/>
      <c r="CA2236" s="0"/>
      <c r="CB2236" s="0"/>
      <c r="CC2236" s="0"/>
      <c r="CD2236" s="0"/>
      <c r="CE2236" s="0"/>
      <c r="CF2236" s="0"/>
      <c r="CG2236" s="0"/>
      <c r="CH2236" s="0"/>
      <c r="CI2236" s="0"/>
      <c r="CJ2236" s="0"/>
      <c r="CK2236" s="0"/>
      <c r="CL2236" s="0"/>
      <c r="CM2236" s="0"/>
      <c r="CN2236" s="0"/>
      <c r="CO2236" s="0"/>
      <c r="CP2236" s="0"/>
      <c r="CQ2236" s="0"/>
      <c r="CR2236" s="0"/>
      <c r="CS2236" s="0"/>
      <c r="CT2236" s="0"/>
      <c r="CU2236" s="0"/>
      <c r="CV2236" s="0"/>
      <c r="CW2236" s="0"/>
      <c r="CX2236" s="0"/>
      <c r="CY2236" s="0"/>
      <c r="CZ2236" s="0"/>
      <c r="DA2236" s="0"/>
      <c r="DB2236" s="0"/>
      <c r="DC2236" s="0"/>
      <c r="DD2236" s="0"/>
      <c r="DE2236" s="0"/>
      <c r="DF2236" s="0"/>
      <c r="DG2236" s="0"/>
      <c r="DH2236" s="0"/>
      <c r="DI2236" s="0"/>
      <c r="DJ2236" s="0"/>
      <c r="DK2236" s="0"/>
      <c r="DL2236" s="0"/>
      <c r="DM2236" s="0"/>
      <c r="DN2236" s="0"/>
      <c r="DO2236" s="0"/>
      <c r="DP2236" s="0"/>
      <c r="DQ2236" s="0"/>
      <c r="DR2236" s="0"/>
      <c r="DS2236" s="0"/>
      <c r="DT2236" s="0"/>
      <c r="DU2236" s="0"/>
      <c r="DV2236" s="0"/>
      <c r="DW2236" s="0"/>
      <c r="DX2236" s="0"/>
      <c r="DY2236" s="0"/>
      <c r="DZ2236" s="0"/>
      <c r="EA2236" s="0"/>
      <c r="EB2236" s="0"/>
      <c r="EC2236" s="0"/>
      <c r="ED2236" s="0"/>
      <c r="EE2236" s="0"/>
      <c r="EF2236" s="0"/>
      <c r="EG2236" s="0"/>
      <c r="EH2236" s="0"/>
      <c r="EI2236" s="0"/>
      <c r="EJ2236" s="0"/>
      <c r="EK2236" s="0"/>
      <c r="EL2236" s="0"/>
      <c r="EM2236" s="0"/>
      <c r="EN2236" s="0"/>
      <c r="EO2236" s="0"/>
      <c r="EP2236" s="0"/>
      <c r="EQ2236" s="0"/>
      <c r="ER2236" s="0"/>
      <c r="ES2236" s="0"/>
      <c r="ET2236" s="0"/>
      <c r="EU2236" s="0"/>
      <c r="EV2236" s="0"/>
      <c r="EW2236" s="0"/>
      <c r="EX2236" s="0"/>
      <c r="EY2236" s="0"/>
      <c r="EZ2236" s="0"/>
      <c r="FA2236" s="0"/>
      <c r="FB2236" s="0"/>
      <c r="FC2236" s="0"/>
      <c r="FD2236" s="0"/>
      <c r="FE2236" s="0"/>
      <c r="FF2236" s="0"/>
      <c r="FG2236" s="0"/>
      <c r="FH2236" s="0"/>
      <c r="FI2236" s="0"/>
      <c r="FJ2236" s="0"/>
      <c r="FK2236" s="0"/>
      <c r="FL2236" s="0"/>
      <c r="FM2236" s="0"/>
      <c r="FN2236" s="0"/>
      <c r="FO2236" s="0"/>
      <c r="FP2236" s="0"/>
      <c r="FQ2236" s="0"/>
      <c r="FR2236" s="0"/>
      <c r="FS2236" s="0"/>
      <c r="FT2236" s="0"/>
      <c r="FU2236" s="0"/>
      <c r="FV2236" s="0"/>
      <c r="FW2236" s="0"/>
      <c r="FX2236" s="0"/>
      <c r="FY2236" s="0"/>
      <c r="FZ2236" s="0"/>
      <c r="GA2236" s="0"/>
      <c r="GB2236" s="0"/>
      <c r="GC2236" s="0"/>
      <c r="GD2236" s="0"/>
      <c r="GE2236" s="0"/>
      <c r="GF2236" s="0"/>
      <c r="GG2236" s="0"/>
      <c r="GH2236" s="0"/>
      <c r="GI2236" s="0"/>
      <c r="GJ2236" s="0"/>
      <c r="GK2236" s="0"/>
      <c r="GL2236" s="0"/>
      <c r="GM2236" s="0"/>
      <c r="GN2236" s="0"/>
      <c r="GO2236" s="0"/>
      <c r="GP2236" s="0"/>
      <c r="GQ2236" s="0"/>
      <c r="GR2236" s="0"/>
      <c r="GS2236" s="0"/>
      <c r="GT2236" s="0"/>
      <c r="GU2236" s="0"/>
      <c r="GV2236" s="0"/>
      <c r="GW2236" s="0"/>
      <c r="GX2236" s="0"/>
      <c r="GY2236" s="0"/>
      <c r="GZ2236" s="0"/>
      <c r="HA2236" s="0"/>
      <c r="HB2236" s="0"/>
      <c r="HC2236" s="0"/>
      <c r="HD2236" s="0"/>
      <c r="HE2236" s="0"/>
      <c r="HF2236" s="0"/>
      <c r="HG2236" s="0"/>
      <c r="HH2236" s="0"/>
      <c r="HI2236" s="0"/>
      <c r="HJ2236" s="0"/>
      <c r="HK2236" s="0"/>
      <c r="HL2236" s="0"/>
      <c r="HM2236" s="0"/>
      <c r="HN2236" s="0"/>
      <c r="HO2236" s="0"/>
      <c r="HP2236" s="0"/>
      <c r="HQ2236" s="0"/>
      <c r="HR2236" s="0"/>
      <c r="HS2236" s="0"/>
      <c r="HT2236" s="0"/>
      <c r="HU2236" s="0"/>
      <c r="HV2236" s="0"/>
      <c r="HW2236" s="0"/>
      <c r="HX2236" s="0"/>
      <c r="HY2236" s="0"/>
      <c r="HZ2236" s="0"/>
      <c r="IA2236" s="0"/>
      <c r="IB2236" s="0"/>
      <c r="IC2236" s="0"/>
      <c r="ID2236" s="0"/>
      <c r="IE2236" s="0"/>
      <c r="IF2236" s="0"/>
      <c r="IG2236" s="0"/>
      <c r="IH2236" s="0"/>
      <c r="II2236" s="0"/>
      <c r="IJ2236" s="0"/>
      <c r="IK2236" s="0"/>
      <c r="IL2236" s="0"/>
      <c r="IM2236" s="0"/>
      <c r="IN2236" s="0"/>
      <c r="IO2236" s="0"/>
      <c r="IP2236" s="0"/>
      <c r="IQ2236" s="0"/>
      <c r="IR2236" s="0"/>
      <c r="IS2236" s="0"/>
      <c r="IT2236" s="0"/>
      <c r="IU2236" s="0"/>
      <c r="IV2236" s="0"/>
      <c r="IW2236" s="0"/>
    </row>
    <row r="2237" customFormat="false" ht="12" hidden="false" customHeight="false" outlineLevel="0" collapsed="false">
      <c r="A2237" s="141" t="str">
        <f aca="false">+IF(S2237&lt;200.01,S2237,"")</f>
        <v/>
      </c>
      <c r="B2237" s="142" t="str">
        <f aca="false">+IF(S2237&lt;200.01,M2237,"")</f>
        <v/>
      </c>
      <c r="C2237" s="137" t="str">
        <f aca="false">+IF(S2237&lt;200.01,J2237,"")</f>
        <v/>
      </c>
      <c r="D2237" s="135" t="str">
        <f aca="false">+IF($S2237&lt;200.01,IF($C$15=10,Z2237,T2237),"")</f>
        <v/>
      </c>
      <c r="E2237" s="136" t="str">
        <f aca="false">+IF(S2237&lt;200.01,U2237,"")</f>
        <v/>
      </c>
      <c r="F2237" s="135" t="str">
        <f aca="false">+IF($S2237&lt;200.01,+ABS(D2237/E2237),"")</f>
        <v/>
      </c>
      <c r="G2237" s="137" t="str">
        <f aca="false">+IF($S2237&lt;200.01,V2237,"")</f>
        <v/>
      </c>
      <c r="H2237" s="137" t="str">
        <f aca="false">+IF($S2237&lt;200.01,W2237,"")</f>
        <v/>
      </c>
      <c r="I2237" s="138" t="str">
        <f aca="false">+IF($S2237&lt;150.01,X2237,"")</f>
        <v/>
      </c>
      <c r="J2237" s="115" t="e">
        <f aca="false">+IF($A2237&lt;25.0001,K2237,L2237)</f>
        <v>#VALUE!</v>
      </c>
      <c r="K2237" s="139" t="e">
        <f aca="false">+$C$27/'-'!$C$174*EXP($E$15+$F$15/(273.15+$A2237)+$G$15/(273.15+$A2237)^2+$H$15/(273.15+$A2237)^3)</f>
        <v>#VALUE!</v>
      </c>
      <c r="L2237" s="139" t="e">
        <f aca="false">+$C$27/'-'!$C$174*EXP($E$16+$F$16/(273.15+$A2237)+$G$16/(273.15+$A2237)^2+$H$16/(273.15+$A2237)^3)</f>
        <v>#VALUE!</v>
      </c>
      <c r="M2237" s="115" t="e">
        <f aca="false">+IF($A2237&lt;25.0001,N2237,O2237)</f>
        <v>#VALUE!</v>
      </c>
      <c r="N2237" s="140" t="e">
        <f aca="false">EXP($E$15+$F$15/(273.15+$A2237)+$G$15/(273.15+$A2237)^2+$H$15/(273.15+$A2237)^3)</f>
        <v>#VALUE!</v>
      </c>
      <c r="O2237" s="140" t="e">
        <f aca="false">EXP($E$16+$F$16/(273.15+$A2237)+$G$16/(273.15+$A2237)^2+$H$16/(273.15+$A2237)^3)</f>
        <v>#VALUE!</v>
      </c>
      <c r="P2237" s="115" t="e">
        <f aca="false">+IF($A2237&lt;25.0001,Q2237,R2237)</f>
        <v>#VALUE!</v>
      </c>
      <c r="Q2237" s="115" t="e">
        <f aca="false">1/($E$18+$F$18*LN($C2237/($C$27/'-'!$C$174))+$G$18*LN($C2237/($C$27/'-'!$C$174))^2+$H$18*LN($C2237/($C$27/'-'!$C$174))^3)-273.15</f>
        <v>#VALUE!</v>
      </c>
      <c r="R2237" s="115" t="e">
        <f aca="false">1/($E$18+$F$19*LN($C2237/($C$27/'-'!$C$174))+$G$19*LN($C2237/($C$27/'-'!$C$174))^2+$H$19*LN($C2237/($C$27/'-'!$C$174))^3)-273.15</f>
        <v>#VALUE!</v>
      </c>
      <c r="S2237" s="37" t="n">
        <f aca="false">+S2236+$C$21</f>
        <v>10915</v>
      </c>
      <c r="T2237" s="115" t="n">
        <f aca="false">((1+$C$29/100)*(1+($C$31*$C$15*ABS(1/(273.15+$S2237)-1/(273.15+$C$25)))/100)-1)*100</f>
        <v>22.722420142621</v>
      </c>
      <c r="U2237" s="37" t="e">
        <f aca="false">(-$F$15/(273.15+$A2237)^2-2*$G$15/(273.15+$A2237)^3-3*$H$15/(273.15+$A2237)^4)*100</f>
        <v>#VALUE!</v>
      </c>
      <c r="V2237" s="115" t="e">
        <f aca="false">+J2237*(1-T2237/100)</f>
        <v>#VALUE!</v>
      </c>
      <c r="W2237" s="115" t="e">
        <f aca="false">+J2237*(1+T2237/100)</f>
        <v>#VALUE!</v>
      </c>
      <c r="X2237" s="115" t="e">
        <f aca="false">+P2237</f>
        <v>#VALUE!</v>
      </c>
      <c r="AA2237" s="38"/>
      <c r="AB2237" s="38"/>
      <c r="AC2237" s="38"/>
      <c r="AD2237" s="38"/>
      <c r="AE2237" s="38"/>
      <c r="AL2237" s="0"/>
      <c r="AM2237" s="0"/>
      <c r="AN2237" s="0"/>
      <c r="AO2237" s="0"/>
      <c r="AP2237" s="0"/>
      <c r="AQ2237" s="0"/>
      <c r="AR2237" s="0"/>
      <c r="AS2237" s="0"/>
      <c r="AT2237" s="0"/>
      <c r="AU2237" s="0"/>
      <c r="AV2237" s="0"/>
      <c r="AW2237" s="0"/>
      <c r="AX2237" s="0"/>
      <c r="AY2237" s="0"/>
      <c r="AZ2237" s="0"/>
      <c r="BA2237" s="0"/>
      <c r="BB2237" s="0"/>
      <c r="BC2237" s="0"/>
      <c r="BD2237" s="0"/>
      <c r="BE2237" s="0"/>
      <c r="BF2237" s="0"/>
      <c r="BG2237" s="0"/>
      <c r="BH2237" s="0"/>
      <c r="BI2237" s="0"/>
      <c r="BJ2237" s="0"/>
      <c r="BK2237" s="0"/>
      <c r="BL2237" s="0"/>
      <c r="BM2237" s="0"/>
      <c r="BN2237" s="0"/>
      <c r="BO2237" s="0"/>
      <c r="BP2237" s="0"/>
      <c r="BQ2237" s="0"/>
      <c r="BR2237" s="0"/>
      <c r="BS2237" s="0"/>
      <c r="BT2237" s="0"/>
      <c r="BU2237" s="0"/>
      <c r="BV2237" s="0"/>
      <c r="BW2237" s="0"/>
      <c r="BX2237" s="0"/>
      <c r="BY2237" s="0"/>
      <c r="BZ2237" s="0"/>
      <c r="CA2237" s="0"/>
      <c r="CB2237" s="0"/>
      <c r="CC2237" s="0"/>
      <c r="CD2237" s="0"/>
      <c r="CE2237" s="0"/>
      <c r="CF2237" s="0"/>
      <c r="CG2237" s="0"/>
      <c r="CH2237" s="0"/>
      <c r="CI2237" s="0"/>
      <c r="CJ2237" s="0"/>
      <c r="CK2237" s="0"/>
      <c r="CL2237" s="0"/>
      <c r="CM2237" s="0"/>
      <c r="CN2237" s="0"/>
      <c r="CO2237" s="0"/>
      <c r="CP2237" s="0"/>
      <c r="CQ2237" s="0"/>
      <c r="CR2237" s="0"/>
      <c r="CS2237" s="0"/>
      <c r="CT2237" s="0"/>
      <c r="CU2237" s="0"/>
      <c r="CV2237" s="0"/>
      <c r="CW2237" s="0"/>
      <c r="CX2237" s="0"/>
      <c r="CY2237" s="0"/>
      <c r="CZ2237" s="0"/>
      <c r="DA2237" s="0"/>
      <c r="DB2237" s="0"/>
      <c r="DC2237" s="0"/>
      <c r="DD2237" s="0"/>
      <c r="DE2237" s="0"/>
      <c r="DF2237" s="0"/>
      <c r="DG2237" s="0"/>
      <c r="DH2237" s="0"/>
      <c r="DI2237" s="0"/>
      <c r="DJ2237" s="0"/>
      <c r="DK2237" s="0"/>
      <c r="DL2237" s="0"/>
      <c r="DM2237" s="0"/>
      <c r="DN2237" s="0"/>
      <c r="DO2237" s="0"/>
      <c r="DP2237" s="0"/>
      <c r="DQ2237" s="0"/>
      <c r="DR2237" s="0"/>
      <c r="DS2237" s="0"/>
      <c r="DT2237" s="0"/>
      <c r="DU2237" s="0"/>
      <c r="DV2237" s="0"/>
      <c r="DW2237" s="0"/>
      <c r="DX2237" s="0"/>
      <c r="DY2237" s="0"/>
      <c r="DZ2237" s="0"/>
      <c r="EA2237" s="0"/>
      <c r="EB2237" s="0"/>
      <c r="EC2237" s="0"/>
      <c r="ED2237" s="0"/>
      <c r="EE2237" s="0"/>
      <c r="EF2237" s="0"/>
      <c r="EG2237" s="0"/>
      <c r="EH2237" s="0"/>
      <c r="EI2237" s="0"/>
      <c r="EJ2237" s="0"/>
      <c r="EK2237" s="0"/>
      <c r="EL2237" s="0"/>
      <c r="EM2237" s="0"/>
      <c r="EN2237" s="0"/>
      <c r="EO2237" s="0"/>
      <c r="EP2237" s="0"/>
      <c r="EQ2237" s="0"/>
      <c r="ER2237" s="0"/>
      <c r="ES2237" s="0"/>
      <c r="ET2237" s="0"/>
      <c r="EU2237" s="0"/>
      <c r="EV2237" s="0"/>
      <c r="EW2237" s="0"/>
      <c r="EX2237" s="0"/>
      <c r="EY2237" s="0"/>
      <c r="EZ2237" s="0"/>
      <c r="FA2237" s="0"/>
      <c r="FB2237" s="0"/>
      <c r="FC2237" s="0"/>
      <c r="FD2237" s="0"/>
      <c r="FE2237" s="0"/>
      <c r="FF2237" s="0"/>
      <c r="FG2237" s="0"/>
      <c r="FH2237" s="0"/>
      <c r="FI2237" s="0"/>
      <c r="FJ2237" s="0"/>
      <c r="FK2237" s="0"/>
      <c r="FL2237" s="0"/>
      <c r="FM2237" s="0"/>
      <c r="FN2237" s="0"/>
      <c r="FO2237" s="0"/>
      <c r="FP2237" s="0"/>
      <c r="FQ2237" s="0"/>
      <c r="FR2237" s="0"/>
      <c r="FS2237" s="0"/>
      <c r="FT2237" s="0"/>
      <c r="FU2237" s="0"/>
      <c r="FV2237" s="0"/>
      <c r="FW2237" s="0"/>
      <c r="FX2237" s="0"/>
      <c r="FY2237" s="0"/>
      <c r="FZ2237" s="0"/>
      <c r="GA2237" s="0"/>
      <c r="GB2237" s="0"/>
      <c r="GC2237" s="0"/>
      <c r="GD2237" s="0"/>
      <c r="GE2237" s="0"/>
      <c r="GF2237" s="0"/>
      <c r="GG2237" s="0"/>
      <c r="GH2237" s="0"/>
      <c r="GI2237" s="0"/>
      <c r="GJ2237" s="0"/>
      <c r="GK2237" s="0"/>
      <c r="GL2237" s="0"/>
      <c r="GM2237" s="0"/>
      <c r="GN2237" s="0"/>
      <c r="GO2237" s="0"/>
      <c r="GP2237" s="0"/>
      <c r="GQ2237" s="0"/>
      <c r="GR2237" s="0"/>
      <c r="GS2237" s="0"/>
      <c r="GT2237" s="0"/>
      <c r="GU2237" s="0"/>
      <c r="GV2237" s="0"/>
      <c r="GW2237" s="0"/>
      <c r="GX2237" s="0"/>
      <c r="GY2237" s="0"/>
      <c r="GZ2237" s="0"/>
      <c r="HA2237" s="0"/>
      <c r="HB2237" s="0"/>
      <c r="HC2237" s="0"/>
      <c r="HD2237" s="0"/>
      <c r="HE2237" s="0"/>
      <c r="HF2237" s="0"/>
      <c r="HG2237" s="0"/>
      <c r="HH2237" s="0"/>
      <c r="HI2237" s="0"/>
      <c r="HJ2237" s="0"/>
      <c r="HK2237" s="0"/>
      <c r="HL2237" s="0"/>
      <c r="HM2237" s="0"/>
      <c r="HN2237" s="0"/>
      <c r="HO2237" s="0"/>
      <c r="HP2237" s="0"/>
      <c r="HQ2237" s="0"/>
      <c r="HR2237" s="0"/>
      <c r="HS2237" s="0"/>
      <c r="HT2237" s="0"/>
      <c r="HU2237" s="0"/>
      <c r="HV2237" s="0"/>
      <c r="HW2237" s="0"/>
      <c r="HX2237" s="0"/>
      <c r="HY2237" s="0"/>
      <c r="HZ2237" s="0"/>
      <c r="IA2237" s="0"/>
      <c r="IB2237" s="0"/>
      <c r="IC2237" s="0"/>
      <c r="ID2237" s="0"/>
      <c r="IE2237" s="0"/>
      <c r="IF2237" s="0"/>
      <c r="IG2237" s="0"/>
      <c r="IH2237" s="0"/>
      <c r="II2237" s="0"/>
      <c r="IJ2237" s="0"/>
      <c r="IK2237" s="0"/>
      <c r="IL2237" s="0"/>
      <c r="IM2237" s="0"/>
      <c r="IN2237" s="0"/>
      <c r="IO2237" s="0"/>
      <c r="IP2237" s="0"/>
      <c r="IQ2237" s="0"/>
      <c r="IR2237" s="0"/>
      <c r="IS2237" s="0"/>
      <c r="IT2237" s="0"/>
      <c r="IU2237" s="0"/>
      <c r="IV2237" s="0"/>
      <c r="IW2237" s="0"/>
    </row>
    <row r="2238" customFormat="false" ht="12" hidden="false" customHeight="false" outlineLevel="0" collapsed="false">
      <c r="A2238" s="141" t="str">
        <f aca="false">+IF(S2238&lt;200.01,S2238,"")</f>
        <v/>
      </c>
      <c r="B2238" s="142" t="str">
        <f aca="false">+IF(S2238&lt;200.01,M2238,"")</f>
        <v/>
      </c>
      <c r="C2238" s="137" t="str">
        <f aca="false">+IF(S2238&lt;200.01,J2238,"")</f>
        <v/>
      </c>
      <c r="D2238" s="135" t="str">
        <f aca="false">+IF($S2238&lt;200.01,IF($C$15=10,Z2238,T2238),"")</f>
        <v/>
      </c>
      <c r="E2238" s="136" t="str">
        <f aca="false">+IF(S2238&lt;200.01,U2238,"")</f>
        <v/>
      </c>
      <c r="F2238" s="135" t="str">
        <f aca="false">+IF($S2238&lt;200.01,+ABS(D2238/E2238),"")</f>
        <v/>
      </c>
      <c r="G2238" s="137" t="str">
        <f aca="false">+IF($S2238&lt;200.01,V2238,"")</f>
        <v/>
      </c>
      <c r="H2238" s="137" t="str">
        <f aca="false">+IF($S2238&lt;200.01,W2238,"")</f>
        <v/>
      </c>
      <c r="I2238" s="138" t="str">
        <f aca="false">+IF($S2238&lt;150.01,X2238,"")</f>
        <v/>
      </c>
      <c r="J2238" s="115" t="e">
        <f aca="false">+IF($A2238&lt;25.0001,K2238,L2238)</f>
        <v>#VALUE!</v>
      </c>
      <c r="K2238" s="139" t="e">
        <f aca="false">+$C$27/'-'!$C$174*EXP($E$15+$F$15/(273.15+$A2238)+$G$15/(273.15+$A2238)^2+$H$15/(273.15+$A2238)^3)</f>
        <v>#VALUE!</v>
      </c>
      <c r="L2238" s="139" t="e">
        <f aca="false">+$C$27/'-'!$C$174*EXP($E$16+$F$16/(273.15+$A2238)+$G$16/(273.15+$A2238)^2+$H$16/(273.15+$A2238)^3)</f>
        <v>#VALUE!</v>
      </c>
      <c r="M2238" s="115" t="e">
        <f aca="false">+IF($A2238&lt;25.0001,N2238,O2238)</f>
        <v>#VALUE!</v>
      </c>
      <c r="N2238" s="140" t="e">
        <f aca="false">EXP($E$15+$F$15/(273.15+$A2238)+$G$15/(273.15+$A2238)^2+$H$15/(273.15+$A2238)^3)</f>
        <v>#VALUE!</v>
      </c>
      <c r="O2238" s="140" t="e">
        <f aca="false">EXP($E$16+$F$16/(273.15+$A2238)+$G$16/(273.15+$A2238)^2+$H$16/(273.15+$A2238)^3)</f>
        <v>#VALUE!</v>
      </c>
      <c r="P2238" s="115" t="e">
        <f aca="false">+IF($A2238&lt;25.0001,Q2238,R2238)</f>
        <v>#VALUE!</v>
      </c>
      <c r="Q2238" s="115" t="e">
        <f aca="false">1/($E$18+$F$18*LN($C2238/($C$27/'-'!$C$174))+$G$18*LN($C2238/($C$27/'-'!$C$174))^2+$H$18*LN($C2238/($C$27/'-'!$C$174))^3)-273.15</f>
        <v>#VALUE!</v>
      </c>
      <c r="R2238" s="115" t="e">
        <f aca="false">1/($E$18+$F$19*LN($C2238/($C$27/'-'!$C$174))+$G$19*LN($C2238/($C$27/'-'!$C$174))^2+$H$19*LN($C2238/($C$27/'-'!$C$174))^3)-273.15</f>
        <v>#VALUE!</v>
      </c>
      <c r="S2238" s="37" t="n">
        <f aca="false">+S2237+$C$21</f>
        <v>10920</v>
      </c>
      <c r="T2238" s="115" t="n">
        <f aca="false">((1+$C$29/100)*(1+($C$31*$C$15*ABS(1/(273.15+$S2238)-1/(273.15+$C$25)))/100)-1)*100</f>
        <v>22.7226368868998</v>
      </c>
      <c r="U2238" s="37" t="e">
        <f aca="false">(-$F$15/(273.15+$A2238)^2-2*$G$15/(273.15+$A2238)^3-3*$H$15/(273.15+$A2238)^4)*100</f>
        <v>#VALUE!</v>
      </c>
      <c r="V2238" s="115" t="e">
        <f aca="false">+J2238*(1-T2238/100)</f>
        <v>#VALUE!</v>
      </c>
      <c r="W2238" s="115" t="e">
        <f aca="false">+J2238*(1+T2238/100)</f>
        <v>#VALUE!</v>
      </c>
      <c r="X2238" s="115" t="e">
        <f aca="false">+P2238</f>
        <v>#VALUE!</v>
      </c>
      <c r="AA2238" s="38"/>
      <c r="AB2238" s="38"/>
      <c r="AC2238" s="38"/>
      <c r="AD2238" s="38"/>
      <c r="AE2238" s="38"/>
      <c r="AL2238" s="0"/>
      <c r="AM2238" s="0"/>
      <c r="AN2238" s="0"/>
      <c r="AO2238" s="0"/>
      <c r="AP2238" s="0"/>
      <c r="AQ2238" s="0"/>
      <c r="AR2238" s="0"/>
      <c r="AS2238" s="0"/>
      <c r="AT2238" s="0"/>
      <c r="AU2238" s="0"/>
      <c r="AV2238" s="0"/>
      <c r="AW2238" s="0"/>
      <c r="AX2238" s="0"/>
      <c r="AY2238" s="0"/>
      <c r="AZ2238" s="0"/>
      <c r="BA2238" s="0"/>
      <c r="BB2238" s="0"/>
      <c r="BC2238" s="0"/>
      <c r="BD2238" s="0"/>
      <c r="BE2238" s="0"/>
      <c r="BF2238" s="0"/>
      <c r="BG2238" s="0"/>
      <c r="BH2238" s="0"/>
      <c r="BI2238" s="0"/>
      <c r="BJ2238" s="0"/>
      <c r="BK2238" s="0"/>
      <c r="BL2238" s="0"/>
      <c r="BM2238" s="0"/>
      <c r="BN2238" s="0"/>
      <c r="BO2238" s="0"/>
      <c r="BP2238" s="0"/>
      <c r="BQ2238" s="0"/>
      <c r="BR2238" s="0"/>
      <c r="BS2238" s="0"/>
      <c r="BT2238" s="0"/>
      <c r="BU2238" s="0"/>
      <c r="BV2238" s="0"/>
      <c r="BW2238" s="0"/>
      <c r="BX2238" s="0"/>
      <c r="BY2238" s="0"/>
      <c r="BZ2238" s="0"/>
      <c r="CA2238" s="0"/>
      <c r="CB2238" s="0"/>
      <c r="CC2238" s="0"/>
      <c r="CD2238" s="0"/>
      <c r="CE2238" s="0"/>
      <c r="CF2238" s="0"/>
      <c r="CG2238" s="0"/>
      <c r="CH2238" s="0"/>
      <c r="CI2238" s="0"/>
      <c r="CJ2238" s="0"/>
      <c r="CK2238" s="0"/>
      <c r="CL2238" s="0"/>
      <c r="CM2238" s="0"/>
      <c r="CN2238" s="0"/>
      <c r="CO2238" s="0"/>
      <c r="CP2238" s="0"/>
      <c r="CQ2238" s="0"/>
      <c r="CR2238" s="0"/>
      <c r="CS2238" s="0"/>
      <c r="CT2238" s="0"/>
      <c r="CU2238" s="0"/>
      <c r="CV2238" s="0"/>
      <c r="CW2238" s="0"/>
      <c r="CX2238" s="0"/>
      <c r="CY2238" s="0"/>
      <c r="CZ2238" s="0"/>
      <c r="DA2238" s="0"/>
      <c r="DB2238" s="0"/>
      <c r="DC2238" s="0"/>
      <c r="DD2238" s="0"/>
      <c r="DE2238" s="0"/>
      <c r="DF2238" s="0"/>
      <c r="DG2238" s="0"/>
      <c r="DH2238" s="0"/>
      <c r="DI2238" s="0"/>
      <c r="DJ2238" s="0"/>
      <c r="DK2238" s="0"/>
      <c r="DL2238" s="0"/>
      <c r="DM2238" s="0"/>
      <c r="DN2238" s="0"/>
      <c r="DO2238" s="0"/>
      <c r="DP2238" s="0"/>
      <c r="DQ2238" s="0"/>
      <c r="DR2238" s="0"/>
      <c r="DS2238" s="0"/>
      <c r="DT2238" s="0"/>
      <c r="DU2238" s="0"/>
      <c r="DV2238" s="0"/>
      <c r="DW2238" s="0"/>
      <c r="DX2238" s="0"/>
      <c r="DY2238" s="0"/>
      <c r="DZ2238" s="0"/>
      <c r="EA2238" s="0"/>
      <c r="EB2238" s="0"/>
      <c r="EC2238" s="0"/>
      <c r="ED2238" s="0"/>
      <c r="EE2238" s="0"/>
      <c r="EF2238" s="0"/>
      <c r="EG2238" s="0"/>
      <c r="EH2238" s="0"/>
      <c r="EI2238" s="0"/>
      <c r="EJ2238" s="0"/>
      <c r="EK2238" s="0"/>
      <c r="EL2238" s="0"/>
      <c r="EM2238" s="0"/>
      <c r="EN2238" s="0"/>
      <c r="EO2238" s="0"/>
      <c r="EP2238" s="0"/>
      <c r="EQ2238" s="0"/>
      <c r="ER2238" s="0"/>
      <c r="ES2238" s="0"/>
      <c r="ET2238" s="0"/>
      <c r="EU2238" s="0"/>
      <c r="EV2238" s="0"/>
      <c r="EW2238" s="0"/>
      <c r="EX2238" s="0"/>
      <c r="EY2238" s="0"/>
      <c r="EZ2238" s="0"/>
      <c r="FA2238" s="0"/>
      <c r="FB2238" s="0"/>
      <c r="FC2238" s="0"/>
      <c r="FD2238" s="0"/>
      <c r="FE2238" s="0"/>
      <c r="FF2238" s="0"/>
      <c r="FG2238" s="0"/>
      <c r="FH2238" s="0"/>
      <c r="FI2238" s="0"/>
      <c r="FJ2238" s="0"/>
      <c r="FK2238" s="0"/>
      <c r="FL2238" s="0"/>
      <c r="FM2238" s="0"/>
      <c r="FN2238" s="0"/>
      <c r="FO2238" s="0"/>
      <c r="FP2238" s="0"/>
      <c r="FQ2238" s="0"/>
      <c r="FR2238" s="0"/>
      <c r="FS2238" s="0"/>
      <c r="FT2238" s="0"/>
      <c r="FU2238" s="0"/>
      <c r="FV2238" s="0"/>
      <c r="FW2238" s="0"/>
      <c r="FX2238" s="0"/>
      <c r="FY2238" s="0"/>
      <c r="FZ2238" s="0"/>
      <c r="GA2238" s="0"/>
      <c r="GB2238" s="0"/>
      <c r="GC2238" s="0"/>
      <c r="GD2238" s="0"/>
      <c r="GE2238" s="0"/>
      <c r="GF2238" s="0"/>
      <c r="GG2238" s="0"/>
      <c r="GH2238" s="0"/>
      <c r="GI2238" s="0"/>
      <c r="GJ2238" s="0"/>
      <c r="GK2238" s="0"/>
      <c r="GL2238" s="0"/>
      <c r="GM2238" s="0"/>
      <c r="GN2238" s="0"/>
      <c r="GO2238" s="0"/>
      <c r="GP2238" s="0"/>
      <c r="GQ2238" s="0"/>
      <c r="GR2238" s="0"/>
      <c r="GS2238" s="0"/>
      <c r="GT2238" s="0"/>
      <c r="GU2238" s="0"/>
      <c r="GV2238" s="0"/>
      <c r="GW2238" s="0"/>
      <c r="GX2238" s="0"/>
      <c r="GY2238" s="0"/>
      <c r="GZ2238" s="0"/>
      <c r="HA2238" s="0"/>
      <c r="HB2238" s="0"/>
      <c r="HC2238" s="0"/>
      <c r="HD2238" s="0"/>
      <c r="HE2238" s="0"/>
      <c r="HF2238" s="0"/>
      <c r="HG2238" s="0"/>
      <c r="HH2238" s="0"/>
      <c r="HI2238" s="0"/>
      <c r="HJ2238" s="0"/>
      <c r="HK2238" s="0"/>
      <c r="HL2238" s="0"/>
      <c r="HM2238" s="0"/>
      <c r="HN2238" s="0"/>
      <c r="HO2238" s="0"/>
      <c r="HP2238" s="0"/>
      <c r="HQ2238" s="0"/>
      <c r="HR2238" s="0"/>
      <c r="HS2238" s="0"/>
      <c r="HT2238" s="0"/>
      <c r="HU2238" s="0"/>
      <c r="HV2238" s="0"/>
      <c r="HW2238" s="0"/>
      <c r="HX2238" s="0"/>
      <c r="HY2238" s="0"/>
      <c r="HZ2238" s="0"/>
      <c r="IA2238" s="0"/>
      <c r="IB2238" s="0"/>
      <c r="IC2238" s="0"/>
      <c r="ID2238" s="0"/>
      <c r="IE2238" s="0"/>
      <c r="IF2238" s="0"/>
      <c r="IG2238" s="0"/>
      <c r="IH2238" s="0"/>
      <c r="II2238" s="0"/>
      <c r="IJ2238" s="0"/>
      <c r="IK2238" s="0"/>
      <c r="IL2238" s="0"/>
      <c r="IM2238" s="0"/>
      <c r="IN2238" s="0"/>
      <c r="IO2238" s="0"/>
      <c r="IP2238" s="0"/>
      <c r="IQ2238" s="0"/>
      <c r="IR2238" s="0"/>
      <c r="IS2238" s="0"/>
      <c r="IT2238" s="0"/>
      <c r="IU2238" s="0"/>
      <c r="IV2238" s="0"/>
      <c r="IW2238" s="0"/>
    </row>
    <row r="2239" customFormat="false" ht="12" hidden="false" customHeight="false" outlineLevel="0" collapsed="false">
      <c r="A2239" s="141" t="str">
        <f aca="false">+IF(S2239&lt;200.01,S2239,"")</f>
        <v/>
      </c>
      <c r="B2239" s="142" t="str">
        <f aca="false">+IF(S2239&lt;200.01,M2239,"")</f>
        <v/>
      </c>
      <c r="C2239" s="137" t="str">
        <f aca="false">+IF(S2239&lt;200.01,J2239,"")</f>
        <v/>
      </c>
      <c r="D2239" s="135" t="str">
        <f aca="false">+IF($S2239&lt;200.01,IF($C$15=10,Z2239,T2239),"")</f>
        <v/>
      </c>
      <c r="E2239" s="136" t="str">
        <f aca="false">+IF(S2239&lt;200.01,U2239,"")</f>
        <v/>
      </c>
      <c r="F2239" s="135" t="str">
        <f aca="false">+IF($S2239&lt;200.01,+ABS(D2239/E2239),"")</f>
        <v/>
      </c>
      <c r="G2239" s="137" t="str">
        <f aca="false">+IF($S2239&lt;200.01,V2239,"")</f>
        <v/>
      </c>
      <c r="H2239" s="137" t="str">
        <f aca="false">+IF($S2239&lt;200.01,W2239,"")</f>
        <v/>
      </c>
      <c r="I2239" s="138" t="str">
        <f aca="false">+IF($S2239&lt;150.01,X2239,"")</f>
        <v/>
      </c>
      <c r="J2239" s="115" t="e">
        <f aca="false">+IF($A2239&lt;25.0001,K2239,L2239)</f>
        <v>#VALUE!</v>
      </c>
      <c r="K2239" s="139" t="e">
        <f aca="false">+$C$27/'-'!$C$174*EXP($E$15+$F$15/(273.15+$A2239)+$G$15/(273.15+$A2239)^2+$H$15/(273.15+$A2239)^3)</f>
        <v>#VALUE!</v>
      </c>
      <c r="L2239" s="139" t="e">
        <f aca="false">+$C$27/'-'!$C$174*EXP($E$16+$F$16/(273.15+$A2239)+$G$16/(273.15+$A2239)^2+$H$16/(273.15+$A2239)^3)</f>
        <v>#VALUE!</v>
      </c>
      <c r="M2239" s="115" t="e">
        <f aca="false">+IF($A2239&lt;25.0001,N2239,O2239)</f>
        <v>#VALUE!</v>
      </c>
      <c r="N2239" s="140" t="e">
        <f aca="false">EXP($E$15+$F$15/(273.15+$A2239)+$G$15/(273.15+$A2239)^2+$H$15/(273.15+$A2239)^3)</f>
        <v>#VALUE!</v>
      </c>
      <c r="O2239" s="140" t="e">
        <f aca="false">EXP($E$16+$F$16/(273.15+$A2239)+$G$16/(273.15+$A2239)^2+$H$16/(273.15+$A2239)^3)</f>
        <v>#VALUE!</v>
      </c>
      <c r="P2239" s="115" t="e">
        <f aca="false">+IF($A2239&lt;25.0001,Q2239,R2239)</f>
        <v>#VALUE!</v>
      </c>
      <c r="Q2239" s="115" t="e">
        <f aca="false">1/($E$18+$F$18*LN($C2239/($C$27/'-'!$C$174))+$G$18*LN($C2239/($C$27/'-'!$C$174))^2+$H$18*LN($C2239/($C$27/'-'!$C$174))^3)-273.15</f>
        <v>#VALUE!</v>
      </c>
      <c r="R2239" s="115" t="e">
        <f aca="false">1/($E$18+$F$19*LN($C2239/($C$27/'-'!$C$174))+$G$19*LN($C2239/($C$27/'-'!$C$174))^2+$H$19*LN($C2239/($C$27/'-'!$C$174))^3)-273.15</f>
        <v>#VALUE!</v>
      </c>
      <c r="S2239" s="37" t="n">
        <f aca="false">+S2238+$C$21</f>
        <v>10925</v>
      </c>
      <c r="T2239" s="115" t="n">
        <f aca="false">((1+$C$29/100)*(1+($C$31*$C$15*ABS(1/(273.15+$S2239)-1/(273.15+$C$25)))/100)-1)*100</f>
        <v>22.7228534376249</v>
      </c>
      <c r="U2239" s="37" t="e">
        <f aca="false">(-$F$15/(273.15+$A2239)^2-2*$G$15/(273.15+$A2239)^3-3*$H$15/(273.15+$A2239)^4)*100</f>
        <v>#VALUE!</v>
      </c>
      <c r="V2239" s="115" t="e">
        <f aca="false">+J2239*(1-T2239/100)</f>
        <v>#VALUE!</v>
      </c>
      <c r="W2239" s="115" t="e">
        <f aca="false">+J2239*(1+T2239/100)</f>
        <v>#VALUE!</v>
      </c>
      <c r="X2239" s="115" t="e">
        <f aca="false">+P2239</f>
        <v>#VALUE!</v>
      </c>
      <c r="AA2239" s="38"/>
      <c r="AB2239" s="38"/>
      <c r="AC2239" s="38"/>
      <c r="AD2239" s="38"/>
      <c r="AE2239" s="38"/>
      <c r="AL2239" s="0"/>
      <c r="AM2239" s="0"/>
      <c r="AN2239" s="0"/>
      <c r="AO2239" s="0"/>
      <c r="AP2239" s="0"/>
      <c r="AQ2239" s="0"/>
      <c r="AR2239" s="0"/>
      <c r="AS2239" s="0"/>
      <c r="AT2239" s="0"/>
      <c r="AU2239" s="0"/>
      <c r="AV2239" s="0"/>
      <c r="AW2239" s="0"/>
      <c r="AX2239" s="0"/>
      <c r="AY2239" s="0"/>
      <c r="AZ2239" s="0"/>
      <c r="BA2239" s="0"/>
      <c r="BB2239" s="0"/>
      <c r="BC2239" s="0"/>
      <c r="BD2239" s="0"/>
      <c r="BE2239" s="0"/>
      <c r="BF2239" s="0"/>
      <c r="BG2239" s="0"/>
      <c r="BH2239" s="0"/>
      <c r="BI2239" s="0"/>
      <c r="BJ2239" s="0"/>
      <c r="BK2239" s="0"/>
      <c r="BL2239" s="0"/>
      <c r="BM2239" s="0"/>
      <c r="BN2239" s="0"/>
      <c r="BO2239" s="0"/>
      <c r="BP2239" s="0"/>
      <c r="BQ2239" s="0"/>
      <c r="BR2239" s="0"/>
      <c r="BS2239" s="0"/>
      <c r="BT2239" s="0"/>
      <c r="BU2239" s="0"/>
      <c r="BV2239" s="0"/>
      <c r="BW2239" s="0"/>
      <c r="BX2239" s="0"/>
      <c r="BY2239" s="0"/>
      <c r="BZ2239" s="0"/>
      <c r="CA2239" s="0"/>
      <c r="CB2239" s="0"/>
      <c r="CC2239" s="0"/>
      <c r="CD2239" s="0"/>
      <c r="CE2239" s="0"/>
      <c r="CF2239" s="0"/>
      <c r="CG2239" s="0"/>
      <c r="CH2239" s="0"/>
      <c r="CI2239" s="0"/>
      <c r="CJ2239" s="0"/>
      <c r="CK2239" s="0"/>
      <c r="CL2239" s="0"/>
      <c r="CM2239" s="0"/>
      <c r="CN2239" s="0"/>
      <c r="CO2239" s="0"/>
      <c r="CP2239" s="0"/>
      <c r="CQ2239" s="0"/>
      <c r="CR2239" s="0"/>
      <c r="CS2239" s="0"/>
      <c r="CT2239" s="0"/>
      <c r="CU2239" s="0"/>
      <c r="CV2239" s="0"/>
      <c r="CW2239" s="0"/>
      <c r="CX2239" s="0"/>
      <c r="CY2239" s="0"/>
      <c r="CZ2239" s="0"/>
      <c r="DA2239" s="0"/>
      <c r="DB2239" s="0"/>
      <c r="DC2239" s="0"/>
      <c r="DD2239" s="0"/>
      <c r="DE2239" s="0"/>
      <c r="DF2239" s="0"/>
      <c r="DG2239" s="0"/>
      <c r="DH2239" s="0"/>
      <c r="DI2239" s="0"/>
      <c r="DJ2239" s="0"/>
      <c r="DK2239" s="0"/>
      <c r="DL2239" s="0"/>
      <c r="DM2239" s="0"/>
      <c r="DN2239" s="0"/>
      <c r="DO2239" s="0"/>
      <c r="DP2239" s="0"/>
      <c r="DQ2239" s="0"/>
      <c r="DR2239" s="0"/>
      <c r="DS2239" s="0"/>
      <c r="DT2239" s="0"/>
      <c r="DU2239" s="0"/>
      <c r="DV2239" s="0"/>
      <c r="DW2239" s="0"/>
      <c r="DX2239" s="0"/>
      <c r="DY2239" s="0"/>
      <c r="DZ2239" s="0"/>
      <c r="EA2239" s="0"/>
      <c r="EB2239" s="0"/>
      <c r="EC2239" s="0"/>
      <c r="ED2239" s="0"/>
      <c r="EE2239" s="0"/>
      <c r="EF2239" s="0"/>
      <c r="EG2239" s="0"/>
      <c r="EH2239" s="0"/>
      <c r="EI2239" s="0"/>
      <c r="EJ2239" s="0"/>
      <c r="EK2239" s="0"/>
      <c r="EL2239" s="0"/>
      <c r="EM2239" s="0"/>
      <c r="EN2239" s="0"/>
      <c r="EO2239" s="0"/>
      <c r="EP2239" s="0"/>
      <c r="EQ2239" s="0"/>
      <c r="ER2239" s="0"/>
      <c r="ES2239" s="0"/>
      <c r="ET2239" s="0"/>
      <c r="EU2239" s="0"/>
      <c r="EV2239" s="0"/>
      <c r="EW2239" s="0"/>
      <c r="EX2239" s="0"/>
      <c r="EY2239" s="0"/>
      <c r="EZ2239" s="0"/>
      <c r="FA2239" s="0"/>
      <c r="FB2239" s="0"/>
      <c r="FC2239" s="0"/>
      <c r="FD2239" s="0"/>
      <c r="FE2239" s="0"/>
      <c r="FF2239" s="0"/>
      <c r="FG2239" s="0"/>
      <c r="FH2239" s="0"/>
      <c r="FI2239" s="0"/>
      <c r="FJ2239" s="0"/>
      <c r="FK2239" s="0"/>
      <c r="FL2239" s="0"/>
      <c r="FM2239" s="0"/>
      <c r="FN2239" s="0"/>
      <c r="FO2239" s="0"/>
      <c r="FP2239" s="0"/>
      <c r="FQ2239" s="0"/>
      <c r="FR2239" s="0"/>
      <c r="FS2239" s="0"/>
      <c r="FT2239" s="0"/>
      <c r="FU2239" s="0"/>
      <c r="FV2239" s="0"/>
      <c r="FW2239" s="0"/>
      <c r="FX2239" s="0"/>
      <c r="FY2239" s="0"/>
      <c r="FZ2239" s="0"/>
      <c r="GA2239" s="0"/>
      <c r="GB2239" s="0"/>
      <c r="GC2239" s="0"/>
      <c r="GD2239" s="0"/>
      <c r="GE2239" s="0"/>
      <c r="GF2239" s="0"/>
      <c r="GG2239" s="0"/>
      <c r="GH2239" s="0"/>
      <c r="GI2239" s="0"/>
      <c r="GJ2239" s="0"/>
      <c r="GK2239" s="0"/>
      <c r="GL2239" s="0"/>
      <c r="GM2239" s="0"/>
      <c r="GN2239" s="0"/>
      <c r="GO2239" s="0"/>
      <c r="GP2239" s="0"/>
      <c r="GQ2239" s="0"/>
      <c r="GR2239" s="0"/>
      <c r="GS2239" s="0"/>
      <c r="GT2239" s="0"/>
      <c r="GU2239" s="0"/>
      <c r="GV2239" s="0"/>
      <c r="GW2239" s="0"/>
      <c r="GX2239" s="0"/>
      <c r="GY2239" s="0"/>
      <c r="GZ2239" s="0"/>
      <c r="HA2239" s="0"/>
      <c r="HB2239" s="0"/>
      <c r="HC2239" s="0"/>
      <c r="HD2239" s="0"/>
      <c r="HE2239" s="0"/>
      <c r="HF2239" s="0"/>
      <c r="HG2239" s="0"/>
      <c r="HH2239" s="0"/>
      <c r="HI2239" s="0"/>
      <c r="HJ2239" s="0"/>
      <c r="HK2239" s="0"/>
      <c r="HL2239" s="0"/>
      <c r="HM2239" s="0"/>
      <c r="HN2239" s="0"/>
      <c r="HO2239" s="0"/>
      <c r="HP2239" s="0"/>
      <c r="HQ2239" s="0"/>
      <c r="HR2239" s="0"/>
      <c r="HS2239" s="0"/>
      <c r="HT2239" s="0"/>
      <c r="HU2239" s="0"/>
      <c r="HV2239" s="0"/>
      <c r="HW2239" s="0"/>
      <c r="HX2239" s="0"/>
      <c r="HY2239" s="0"/>
      <c r="HZ2239" s="0"/>
      <c r="IA2239" s="0"/>
      <c r="IB2239" s="0"/>
      <c r="IC2239" s="0"/>
      <c r="ID2239" s="0"/>
      <c r="IE2239" s="0"/>
      <c r="IF2239" s="0"/>
      <c r="IG2239" s="0"/>
      <c r="IH2239" s="0"/>
      <c r="II2239" s="0"/>
      <c r="IJ2239" s="0"/>
      <c r="IK2239" s="0"/>
      <c r="IL2239" s="0"/>
      <c r="IM2239" s="0"/>
      <c r="IN2239" s="0"/>
      <c r="IO2239" s="0"/>
      <c r="IP2239" s="0"/>
      <c r="IQ2239" s="0"/>
      <c r="IR2239" s="0"/>
      <c r="IS2239" s="0"/>
      <c r="IT2239" s="0"/>
      <c r="IU2239" s="0"/>
      <c r="IV2239" s="0"/>
      <c r="IW2239" s="0"/>
    </row>
    <row r="2240" customFormat="false" ht="12" hidden="false" customHeight="false" outlineLevel="0" collapsed="false">
      <c r="A2240" s="141" t="str">
        <f aca="false">+IF(S2240&lt;200.01,S2240,"")</f>
        <v/>
      </c>
      <c r="B2240" s="142" t="str">
        <f aca="false">+IF(S2240&lt;200.01,M2240,"")</f>
        <v/>
      </c>
      <c r="C2240" s="137" t="str">
        <f aca="false">+IF(S2240&lt;200.01,J2240,"")</f>
        <v/>
      </c>
      <c r="D2240" s="135" t="str">
        <f aca="false">+IF($S2240&lt;200.01,IF($C$15=10,Z2240,T2240),"")</f>
        <v/>
      </c>
      <c r="E2240" s="136" t="str">
        <f aca="false">+IF(S2240&lt;200.01,U2240,"")</f>
        <v/>
      </c>
      <c r="F2240" s="135" t="str">
        <f aca="false">+IF($S2240&lt;200.01,+ABS(D2240/E2240),"")</f>
        <v/>
      </c>
      <c r="G2240" s="137" t="str">
        <f aca="false">+IF($S2240&lt;200.01,V2240,"")</f>
        <v/>
      </c>
      <c r="H2240" s="137" t="str">
        <f aca="false">+IF($S2240&lt;200.01,W2240,"")</f>
        <v/>
      </c>
      <c r="I2240" s="138" t="str">
        <f aca="false">+IF($S2240&lt;150.01,X2240,"")</f>
        <v/>
      </c>
      <c r="J2240" s="115" t="e">
        <f aca="false">+IF($A2240&lt;25.0001,K2240,L2240)</f>
        <v>#VALUE!</v>
      </c>
      <c r="K2240" s="139" t="e">
        <f aca="false">+$C$27/'-'!$C$174*EXP($E$15+$F$15/(273.15+$A2240)+$G$15/(273.15+$A2240)^2+$H$15/(273.15+$A2240)^3)</f>
        <v>#VALUE!</v>
      </c>
      <c r="L2240" s="139" t="e">
        <f aca="false">+$C$27/'-'!$C$174*EXP($E$16+$F$16/(273.15+$A2240)+$G$16/(273.15+$A2240)^2+$H$16/(273.15+$A2240)^3)</f>
        <v>#VALUE!</v>
      </c>
      <c r="M2240" s="115" t="e">
        <f aca="false">+IF($A2240&lt;25.0001,N2240,O2240)</f>
        <v>#VALUE!</v>
      </c>
      <c r="N2240" s="140" t="e">
        <f aca="false">EXP($E$15+$F$15/(273.15+$A2240)+$G$15/(273.15+$A2240)^2+$H$15/(273.15+$A2240)^3)</f>
        <v>#VALUE!</v>
      </c>
      <c r="O2240" s="140" t="e">
        <f aca="false">EXP($E$16+$F$16/(273.15+$A2240)+$G$16/(273.15+$A2240)^2+$H$16/(273.15+$A2240)^3)</f>
        <v>#VALUE!</v>
      </c>
      <c r="P2240" s="115" t="e">
        <f aca="false">+IF($A2240&lt;25.0001,Q2240,R2240)</f>
        <v>#VALUE!</v>
      </c>
      <c r="Q2240" s="115" t="e">
        <f aca="false">1/($E$18+$F$18*LN($C2240/($C$27/'-'!$C$174))+$G$18*LN($C2240/($C$27/'-'!$C$174))^2+$H$18*LN($C2240/($C$27/'-'!$C$174))^3)-273.15</f>
        <v>#VALUE!</v>
      </c>
      <c r="R2240" s="115" t="e">
        <f aca="false">1/($E$18+$F$19*LN($C2240/($C$27/'-'!$C$174))+$G$19*LN($C2240/($C$27/'-'!$C$174))^2+$H$19*LN($C2240/($C$27/'-'!$C$174))^3)-273.15</f>
        <v>#VALUE!</v>
      </c>
      <c r="S2240" s="37" t="n">
        <f aca="false">+S2239+$C$21</f>
        <v>10930</v>
      </c>
      <c r="T2240" s="115" t="n">
        <f aca="false">((1+$C$29/100)*(1+($C$31*$C$15*ABS(1/(273.15+$S2240)-1/(273.15+$C$25)))/100)-1)*100</f>
        <v>22.7230697950555</v>
      </c>
      <c r="U2240" s="37" t="e">
        <f aca="false">(-$F$15/(273.15+$A2240)^2-2*$G$15/(273.15+$A2240)^3-3*$H$15/(273.15+$A2240)^4)*100</f>
        <v>#VALUE!</v>
      </c>
      <c r="V2240" s="115" t="e">
        <f aca="false">+J2240*(1-T2240/100)</f>
        <v>#VALUE!</v>
      </c>
      <c r="W2240" s="115" t="e">
        <f aca="false">+J2240*(1+T2240/100)</f>
        <v>#VALUE!</v>
      </c>
      <c r="X2240" s="115" t="e">
        <f aca="false">+P2240</f>
        <v>#VALUE!</v>
      </c>
      <c r="AA2240" s="38"/>
      <c r="AB2240" s="38"/>
      <c r="AC2240" s="38"/>
      <c r="AD2240" s="38"/>
      <c r="AE2240" s="38"/>
      <c r="AL2240" s="0"/>
      <c r="AM2240" s="0"/>
      <c r="AN2240" s="0"/>
      <c r="AO2240" s="0"/>
      <c r="AP2240" s="0"/>
      <c r="AQ2240" s="0"/>
      <c r="AR2240" s="0"/>
      <c r="AS2240" s="0"/>
      <c r="AT2240" s="0"/>
      <c r="AU2240" s="0"/>
      <c r="AV2240" s="0"/>
      <c r="AW2240" s="0"/>
      <c r="AX2240" s="0"/>
      <c r="AY2240" s="0"/>
      <c r="AZ2240" s="0"/>
      <c r="BA2240" s="0"/>
      <c r="BB2240" s="0"/>
      <c r="BC2240" s="0"/>
      <c r="BD2240" s="0"/>
      <c r="BE2240" s="0"/>
      <c r="BF2240" s="0"/>
      <c r="BG2240" s="0"/>
      <c r="BH2240" s="0"/>
      <c r="BI2240" s="0"/>
      <c r="BJ2240" s="0"/>
      <c r="BK2240" s="0"/>
      <c r="BL2240" s="0"/>
      <c r="BM2240" s="0"/>
      <c r="BN2240" s="0"/>
      <c r="BO2240" s="0"/>
      <c r="BP2240" s="0"/>
      <c r="BQ2240" s="0"/>
      <c r="BR2240" s="0"/>
      <c r="BS2240" s="0"/>
      <c r="BT2240" s="0"/>
      <c r="BU2240" s="0"/>
      <c r="BV2240" s="0"/>
      <c r="BW2240" s="0"/>
      <c r="BX2240" s="0"/>
      <c r="BY2240" s="0"/>
      <c r="BZ2240" s="0"/>
      <c r="CA2240" s="0"/>
      <c r="CB2240" s="0"/>
      <c r="CC2240" s="0"/>
      <c r="CD2240" s="0"/>
      <c r="CE2240" s="0"/>
      <c r="CF2240" s="0"/>
      <c r="CG2240" s="0"/>
      <c r="CH2240" s="0"/>
      <c r="CI2240" s="0"/>
      <c r="CJ2240" s="0"/>
      <c r="CK2240" s="0"/>
      <c r="CL2240" s="0"/>
      <c r="CM2240" s="0"/>
      <c r="CN2240" s="0"/>
      <c r="CO2240" s="0"/>
      <c r="CP2240" s="0"/>
      <c r="CQ2240" s="0"/>
      <c r="CR2240" s="0"/>
      <c r="CS2240" s="0"/>
      <c r="CT2240" s="0"/>
      <c r="CU2240" s="0"/>
      <c r="CV2240" s="0"/>
      <c r="CW2240" s="0"/>
      <c r="CX2240" s="0"/>
      <c r="CY2240" s="0"/>
      <c r="CZ2240" s="0"/>
      <c r="DA2240" s="0"/>
      <c r="DB2240" s="0"/>
      <c r="DC2240" s="0"/>
      <c r="DD2240" s="0"/>
      <c r="DE2240" s="0"/>
      <c r="DF2240" s="0"/>
      <c r="DG2240" s="0"/>
      <c r="DH2240" s="0"/>
      <c r="DI2240" s="0"/>
      <c r="DJ2240" s="0"/>
      <c r="DK2240" s="0"/>
      <c r="DL2240" s="0"/>
      <c r="DM2240" s="0"/>
      <c r="DN2240" s="0"/>
      <c r="DO2240" s="0"/>
      <c r="DP2240" s="0"/>
      <c r="DQ2240" s="0"/>
      <c r="DR2240" s="0"/>
      <c r="DS2240" s="0"/>
      <c r="DT2240" s="0"/>
      <c r="DU2240" s="0"/>
      <c r="DV2240" s="0"/>
      <c r="DW2240" s="0"/>
      <c r="DX2240" s="0"/>
      <c r="DY2240" s="0"/>
      <c r="DZ2240" s="0"/>
      <c r="EA2240" s="0"/>
      <c r="EB2240" s="0"/>
      <c r="EC2240" s="0"/>
      <c r="ED2240" s="0"/>
      <c r="EE2240" s="0"/>
      <c r="EF2240" s="0"/>
      <c r="EG2240" s="0"/>
      <c r="EH2240" s="0"/>
      <c r="EI2240" s="0"/>
      <c r="EJ2240" s="0"/>
      <c r="EK2240" s="0"/>
      <c r="EL2240" s="0"/>
      <c r="EM2240" s="0"/>
      <c r="EN2240" s="0"/>
      <c r="EO2240" s="0"/>
      <c r="EP2240" s="0"/>
      <c r="EQ2240" s="0"/>
      <c r="ER2240" s="0"/>
      <c r="ES2240" s="0"/>
      <c r="ET2240" s="0"/>
      <c r="EU2240" s="0"/>
      <c r="EV2240" s="0"/>
      <c r="EW2240" s="0"/>
      <c r="EX2240" s="0"/>
      <c r="EY2240" s="0"/>
      <c r="EZ2240" s="0"/>
      <c r="FA2240" s="0"/>
      <c r="FB2240" s="0"/>
      <c r="FC2240" s="0"/>
      <c r="FD2240" s="0"/>
      <c r="FE2240" s="0"/>
      <c r="FF2240" s="0"/>
      <c r="FG2240" s="0"/>
      <c r="FH2240" s="0"/>
      <c r="FI2240" s="0"/>
      <c r="FJ2240" s="0"/>
      <c r="FK2240" s="0"/>
      <c r="FL2240" s="0"/>
      <c r="FM2240" s="0"/>
      <c r="FN2240" s="0"/>
      <c r="FO2240" s="0"/>
      <c r="FP2240" s="0"/>
      <c r="FQ2240" s="0"/>
      <c r="FR2240" s="0"/>
      <c r="FS2240" s="0"/>
      <c r="FT2240" s="0"/>
      <c r="FU2240" s="0"/>
      <c r="FV2240" s="0"/>
      <c r="FW2240" s="0"/>
      <c r="FX2240" s="0"/>
      <c r="FY2240" s="0"/>
      <c r="FZ2240" s="0"/>
      <c r="GA2240" s="0"/>
      <c r="GB2240" s="0"/>
      <c r="GC2240" s="0"/>
      <c r="GD2240" s="0"/>
      <c r="GE2240" s="0"/>
      <c r="GF2240" s="0"/>
      <c r="GG2240" s="0"/>
      <c r="GH2240" s="0"/>
      <c r="GI2240" s="0"/>
      <c r="GJ2240" s="0"/>
      <c r="GK2240" s="0"/>
      <c r="GL2240" s="0"/>
      <c r="GM2240" s="0"/>
      <c r="GN2240" s="0"/>
      <c r="GO2240" s="0"/>
      <c r="GP2240" s="0"/>
      <c r="GQ2240" s="0"/>
      <c r="GR2240" s="0"/>
      <c r="GS2240" s="0"/>
      <c r="GT2240" s="0"/>
      <c r="GU2240" s="0"/>
      <c r="GV2240" s="0"/>
      <c r="GW2240" s="0"/>
      <c r="GX2240" s="0"/>
      <c r="GY2240" s="0"/>
      <c r="GZ2240" s="0"/>
      <c r="HA2240" s="0"/>
      <c r="HB2240" s="0"/>
      <c r="HC2240" s="0"/>
      <c r="HD2240" s="0"/>
      <c r="HE2240" s="0"/>
      <c r="HF2240" s="0"/>
      <c r="HG2240" s="0"/>
      <c r="HH2240" s="0"/>
      <c r="HI2240" s="0"/>
      <c r="HJ2240" s="0"/>
      <c r="HK2240" s="0"/>
      <c r="HL2240" s="0"/>
      <c r="HM2240" s="0"/>
      <c r="HN2240" s="0"/>
      <c r="HO2240" s="0"/>
      <c r="HP2240" s="0"/>
      <c r="HQ2240" s="0"/>
      <c r="HR2240" s="0"/>
      <c r="HS2240" s="0"/>
      <c r="HT2240" s="0"/>
      <c r="HU2240" s="0"/>
      <c r="HV2240" s="0"/>
      <c r="HW2240" s="0"/>
      <c r="HX2240" s="0"/>
      <c r="HY2240" s="0"/>
      <c r="HZ2240" s="0"/>
      <c r="IA2240" s="0"/>
      <c r="IB2240" s="0"/>
      <c r="IC2240" s="0"/>
      <c r="ID2240" s="0"/>
      <c r="IE2240" s="0"/>
      <c r="IF2240" s="0"/>
      <c r="IG2240" s="0"/>
      <c r="IH2240" s="0"/>
      <c r="II2240" s="0"/>
      <c r="IJ2240" s="0"/>
      <c r="IK2240" s="0"/>
      <c r="IL2240" s="0"/>
      <c r="IM2240" s="0"/>
      <c r="IN2240" s="0"/>
      <c r="IO2240" s="0"/>
      <c r="IP2240" s="0"/>
      <c r="IQ2240" s="0"/>
      <c r="IR2240" s="0"/>
      <c r="IS2240" s="0"/>
      <c r="IT2240" s="0"/>
      <c r="IU2240" s="0"/>
      <c r="IV2240" s="0"/>
      <c r="IW2240" s="0"/>
    </row>
    <row r="2241" customFormat="false" ht="12" hidden="false" customHeight="false" outlineLevel="0" collapsed="false">
      <c r="A2241" s="141" t="str">
        <f aca="false">+IF(S2241&lt;200.01,S2241,"")</f>
        <v/>
      </c>
      <c r="B2241" s="142" t="str">
        <f aca="false">+IF(S2241&lt;200.01,M2241,"")</f>
        <v/>
      </c>
      <c r="C2241" s="137" t="str">
        <f aca="false">+IF(S2241&lt;200.01,J2241,"")</f>
        <v/>
      </c>
      <c r="D2241" s="135" t="str">
        <f aca="false">+IF($S2241&lt;200.01,IF($C$15=10,Z2241,T2241),"")</f>
        <v/>
      </c>
      <c r="E2241" s="136" t="str">
        <f aca="false">+IF(S2241&lt;200.01,U2241,"")</f>
        <v/>
      </c>
      <c r="F2241" s="135" t="str">
        <f aca="false">+IF($S2241&lt;200.01,+ABS(D2241/E2241),"")</f>
        <v/>
      </c>
      <c r="G2241" s="137" t="str">
        <f aca="false">+IF($S2241&lt;200.01,V2241,"")</f>
        <v/>
      </c>
      <c r="H2241" s="137" t="str">
        <f aca="false">+IF($S2241&lt;200.01,W2241,"")</f>
        <v/>
      </c>
      <c r="I2241" s="138" t="str">
        <f aca="false">+IF($S2241&lt;150.01,X2241,"")</f>
        <v/>
      </c>
      <c r="J2241" s="115" t="e">
        <f aca="false">+IF($A2241&lt;25.0001,K2241,L2241)</f>
        <v>#VALUE!</v>
      </c>
      <c r="K2241" s="139" t="e">
        <f aca="false">+$C$27/'-'!$C$174*EXP($E$15+$F$15/(273.15+$A2241)+$G$15/(273.15+$A2241)^2+$H$15/(273.15+$A2241)^3)</f>
        <v>#VALUE!</v>
      </c>
      <c r="L2241" s="139" t="e">
        <f aca="false">+$C$27/'-'!$C$174*EXP($E$16+$F$16/(273.15+$A2241)+$G$16/(273.15+$A2241)^2+$H$16/(273.15+$A2241)^3)</f>
        <v>#VALUE!</v>
      </c>
      <c r="M2241" s="115" t="e">
        <f aca="false">+IF($A2241&lt;25.0001,N2241,O2241)</f>
        <v>#VALUE!</v>
      </c>
      <c r="N2241" s="140" t="e">
        <f aca="false">EXP($E$15+$F$15/(273.15+$A2241)+$G$15/(273.15+$A2241)^2+$H$15/(273.15+$A2241)^3)</f>
        <v>#VALUE!</v>
      </c>
      <c r="O2241" s="140" t="e">
        <f aca="false">EXP($E$16+$F$16/(273.15+$A2241)+$G$16/(273.15+$A2241)^2+$H$16/(273.15+$A2241)^3)</f>
        <v>#VALUE!</v>
      </c>
      <c r="P2241" s="115" t="e">
        <f aca="false">+IF($A2241&lt;25.0001,Q2241,R2241)</f>
        <v>#VALUE!</v>
      </c>
      <c r="Q2241" s="115" t="e">
        <f aca="false">1/($E$18+$F$18*LN($C2241/($C$27/'-'!$C$174))+$G$18*LN($C2241/($C$27/'-'!$C$174))^2+$H$18*LN($C2241/($C$27/'-'!$C$174))^3)-273.15</f>
        <v>#VALUE!</v>
      </c>
      <c r="R2241" s="115" t="e">
        <f aca="false">1/($E$18+$F$19*LN($C2241/($C$27/'-'!$C$174))+$G$19*LN($C2241/($C$27/'-'!$C$174))^2+$H$19*LN($C2241/($C$27/'-'!$C$174))^3)-273.15</f>
        <v>#VALUE!</v>
      </c>
      <c r="S2241" s="37" t="n">
        <f aca="false">+S2240+$C$21</f>
        <v>10935</v>
      </c>
      <c r="T2241" s="115" t="n">
        <f aca="false">((1+$C$29/100)*(1+($C$31*$C$15*ABS(1/(273.15+$S2241)-1/(273.15+$C$25)))/100)-1)*100</f>
        <v>22.7232859594503</v>
      </c>
      <c r="U2241" s="37" t="e">
        <f aca="false">(-$F$15/(273.15+$A2241)^2-2*$G$15/(273.15+$A2241)^3-3*$H$15/(273.15+$A2241)^4)*100</f>
        <v>#VALUE!</v>
      </c>
      <c r="V2241" s="115" t="e">
        <f aca="false">+J2241*(1-T2241/100)</f>
        <v>#VALUE!</v>
      </c>
      <c r="W2241" s="115" t="e">
        <f aca="false">+J2241*(1+T2241/100)</f>
        <v>#VALUE!</v>
      </c>
      <c r="X2241" s="115" t="e">
        <f aca="false">+P2241</f>
        <v>#VALUE!</v>
      </c>
      <c r="AA2241" s="38"/>
      <c r="AB2241" s="38"/>
      <c r="AC2241" s="38"/>
      <c r="AD2241" s="38"/>
      <c r="AE2241" s="38"/>
      <c r="AL2241" s="0"/>
      <c r="AM2241" s="0"/>
      <c r="AN2241" s="0"/>
      <c r="AO2241" s="0"/>
      <c r="AP2241" s="0"/>
      <c r="AQ2241" s="0"/>
      <c r="AR2241" s="0"/>
      <c r="AS2241" s="0"/>
      <c r="AT2241" s="0"/>
      <c r="AU2241" s="0"/>
      <c r="AV2241" s="0"/>
      <c r="AW2241" s="0"/>
      <c r="AX2241" s="0"/>
      <c r="AY2241" s="0"/>
      <c r="AZ2241" s="0"/>
      <c r="BA2241" s="0"/>
      <c r="BB2241" s="0"/>
      <c r="BC2241" s="0"/>
      <c r="BD2241" s="0"/>
      <c r="BE2241" s="0"/>
      <c r="BF2241" s="0"/>
      <c r="BG2241" s="0"/>
      <c r="BH2241" s="0"/>
      <c r="BI2241" s="0"/>
      <c r="BJ2241" s="0"/>
      <c r="BK2241" s="0"/>
      <c r="BL2241" s="0"/>
      <c r="BM2241" s="0"/>
      <c r="BN2241" s="0"/>
      <c r="BO2241" s="0"/>
      <c r="BP2241" s="0"/>
      <c r="BQ2241" s="0"/>
      <c r="BR2241" s="0"/>
      <c r="BS2241" s="0"/>
      <c r="BT2241" s="0"/>
      <c r="BU2241" s="0"/>
      <c r="BV2241" s="0"/>
      <c r="BW2241" s="0"/>
      <c r="BX2241" s="0"/>
      <c r="BY2241" s="0"/>
      <c r="BZ2241" s="0"/>
      <c r="CA2241" s="0"/>
      <c r="CB2241" s="0"/>
      <c r="CC2241" s="0"/>
      <c r="CD2241" s="0"/>
      <c r="CE2241" s="0"/>
      <c r="CF2241" s="0"/>
      <c r="CG2241" s="0"/>
      <c r="CH2241" s="0"/>
      <c r="CI2241" s="0"/>
      <c r="CJ2241" s="0"/>
      <c r="CK2241" s="0"/>
      <c r="CL2241" s="0"/>
      <c r="CM2241" s="0"/>
      <c r="CN2241" s="0"/>
      <c r="CO2241" s="0"/>
      <c r="CP2241" s="0"/>
      <c r="CQ2241" s="0"/>
      <c r="CR2241" s="0"/>
      <c r="CS2241" s="0"/>
      <c r="CT2241" s="0"/>
      <c r="CU2241" s="0"/>
      <c r="CV2241" s="0"/>
      <c r="CW2241" s="0"/>
      <c r="CX2241" s="0"/>
      <c r="CY2241" s="0"/>
      <c r="CZ2241" s="0"/>
      <c r="DA2241" s="0"/>
      <c r="DB2241" s="0"/>
      <c r="DC2241" s="0"/>
      <c r="DD2241" s="0"/>
      <c r="DE2241" s="0"/>
      <c r="DF2241" s="0"/>
      <c r="DG2241" s="0"/>
      <c r="DH2241" s="0"/>
      <c r="DI2241" s="0"/>
      <c r="DJ2241" s="0"/>
      <c r="DK2241" s="0"/>
      <c r="DL2241" s="0"/>
      <c r="DM2241" s="0"/>
      <c r="DN2241" s="0"/>
      <c r="DO2241" s="0"/>
      <c r="DP2241" s="0"/>
      <c r="DQ2241" s="0"/>
      <c r="DR2241" s="0"/>
      <c r="DS2241" s="0"/>
      <c r="DT2241" s="0"/>
      <c r="DU2241" s="0"/>
      <c r="DV2241" s="0"/>
      <c r="DW2241" s="0"/>
      <c r="DX2241" s="0"/>
      <c r="DY2241" s="0"/>
      <c r="DZ2241" s="0"/>
      <c r="EA2241" s="0"/>
      <c r="EB2241" s="0"/>
      <c r="EC2241" s="0"/>
      <c r="ED2241" s="0"/>
      <c r="EE2241" s="0"/>
      <c r="EF2241" s="0"/>
      <c r="EG2241" s="0"/>
      <c r="EH2241" s="0"/>
      <c r="EI2241" s="0"/>
      <c r="EJ2241" s="0"/>
      <c r="EK2241" s="0"/>
      <c r="EL2241" s="0"/>
      <c r="EM2241" s="0"/>
      <c r="EN2241" s="0"/>
      <c r="EO2241" s="0"/>
      <c r="EP2241" s="0"/>
      <c r="EQ2241" s="0"/>
      <c r="ER2241" s="0"/>
      <c r="ES2241" s="0"/>
      <c r="ET2241" s="0"/>
      <c r="EU2241" s="0"/>
      <c r="EV2241" s="0"/>
      <c r="EW2241" s="0"/>
      <c r="EX2241" s="0"/>
      <c r="EY2241" s="0"/>
      <c r="EZ2241" s="0"/>
      <c r="FA2241" s="0"/>
      <c r="FB2241" s="0"/>
      <c r="FC2241" s="0"/>
      <c r="FD2241" s="0"/>
      <c r="FE2241" s="0"/>
      <c r="FF2241" s="0"/>
      <c r="FG2241" s="0"/>
      <c r="FH2241" s="0"/>
      <c r="FI2241" s="0"/>
      <c r="FJ2241" s="0"/>
      <c r="FK2241" s="0"/>
      <c r="FL2241" s="0"/>
      <c r="FM2241" s="0"/>
      <c r="FN2241" s="0"/>
      <c r="FO2241" s="0"/>
      <c r="FP2241" s="0"/>
      <c r="FQ2241" s="0"/>
      <c r="FR2241" s="0"/>
      <c r="FS2241" s="0"/>
      <c r="FT2241" s="0"/>
      <c r="FU2241" s="0"/>
      <c r="FV2241" s="0"/>
      <c r="FW2241" s="0"/>
      <c r="FX2241" s="0"/>
      <c r="FY2241" s="0"/>
      <c r="FZ2241" s="0"/>
      <c r="GA2241" s="0"/>
      <c r="GB2241" s="0"/>
      <c r="GC2241" s="0"/>
      <c r="GD2241" s="0"/>
      <c r="GE2241" s="0"/>
      <c r="GF2241" s="0"/>
      <c r="GG2241" s="0"/>
      <c r="GH2241" s="0"/>
      <c r="GI2241" s="0"/>
      <c r="GJ2241" s="0"/>
      <c r="GK2241" s="0"/>
      <c r="GL2241" s="0"/>
      <c r="GM2241" s="0"/>
      <c r="GN2241" s="0"/>
      <c r="GO2241" s="0"/>
      <c r="GP2241" s="0"/>
      <c r="GQ2241" s="0"/>
      <c r="GR2241" s="0"/>
      <c r="GS2241" s="0"/>
      <c r="GT2241" s="0"/>
      <c r="GU2241" s="0"/>
      <c r="GV2241" s="0"/>
      <c r="GW2241" s="0"/>
      <c r="GX2241" s="0"/>
      <c r="GY2241" s="0"/>
      <c r="GZ2241" s="0"/>
      <c r="HA2241" s="0"/>
      <c r="HB2241" s="0"/>
      <c r="HC2241" s="0"/>
      <c r="HD2241" s="0"/>
      <c r="HE2241" s="0"/>
      <c r="HF2241" s="0"/>
      <c r="HG2241" s="0"/>
      <c r="HH2241" s="0"/>
      <c r="HI2241" s="0"/>
      <c r="HJ2241" s="0"/>
      <c r="HK2241" s="0"/>
      <c r="HL2241" s="0"/>
      <c r="HM2241" s="0"/>
      <c r="HN2241" s="0"/>
      <c r="HO2241" s="0"/>
      <c r="HP2241" s="0"/>
      <c r="HQ2241" s="0"/>
      <c r="HR2241" s="0"/>
      <c r="HS2241" s="0"/>
      <c r="HT2241" s="0"/>
      <c r="HU2241" s="0"/>
      <c r="HV2241" s="0"/>
      <c r="HW2241" s="0"/>
      <c r="HX2241" s="0"/>
      <c r="HY2241" s="0"/>
      <c r="HZ2241" s="0"/>
      <c r="IA2241" s="0"/>
      <c r="IB2241" s="0"/>
      <c r="IC2241" s="0"/>
      <c r="ID2241" s="0"/>
      <c r="IE2241" s="0"/>
      <c r="IF2241" s="0"/>
      <c r="IG2241" s="0"/>
      <c r="IH2241" s="0"/>
      <c r="II2241" s="0"/>
      <c r="IJ2241" s="0"/>
      <c r="IK2241" s="0"/>
      <c r="IL2241" s="0"/>
      <c r="IM2241" s="0"/>
      <c r="IN2241" s="0"/>
      <c r="IO2241" s="0"/>
      <c r="IP2241" s="0"/>
      <c r="IQ2241" s="0"/>
      <c r="IR2241" s="0"/>
      <c r="IS2241" s="0"/>
      <c r="IT2241" s="0"/>
      <c r="IU2241" s="0"/>
      <c r="IV2241" s="0"/>
      <c r="IW2241" s="0"/>
    </row>
    <row r="2242" customFormat="false" ht="12" hidden="false" customHeight="false" outlineLevel="0" collapsed="false">
      <c r="A2242" s="141" t="str">
        <f aca="false">+IF(S2242&lt;200.01,S2242,"")</f>
        <v/>
      </c>
      <c r="B2242" s="142" t="str">
        <f aca="false">+IF(S2242&lt;200.01,M2242,"")</f>
        <v/>
      </c>
      <c r="C2242" s="137" t="str">
        <f aca="false">+IF(S2242&lt;200.01,J2242,"")</f>
        <v/>
      </c>
      <c r="D2242" s="135" t="str">
        <f aca="false">+IF($S2242&lt;200.01,IF($C$15=10,Z2242,T2242),"")</f>
        <v/>
      </c>
      <c r="E2242" s="136" t="str">
        <f aca="false">+IF(S2242&lt;200.01,U2242,"")</f>
        <v/>
      </c>
      <c r="F2242" s="135" t="str">
        <f aca="false">+IF($S2242&lt;200.01,+ABS(D2242/E2242),"")</f>
        <v/>
      </c>
      <c r="G2242" s="137" t="str">
        <f aca="false">+IF($S2242&lt;200.01,V2242,"")</f>
        <v/>
      </c>
      <c r="H2242" s="137" t="str">
        <f aca="false">+IF($S2242&lt;200.01,W2242,"")</f>
        <v/>
      </c>
      <c r="I2242" s="138" t="str">
        <f aca="false">+IF($S2242&lt;150.01,X2242,"")</f>
        <v/>
      </c>
      <c r="J2242" s="115" t="e">
        <f aca="false">+IF($A2242&lt;25.0001,K2242,L2242)</f>
        <v>#VALUE!</v>
      </c>
      <c r="K2242" s="139" t="e">
        <f aca="false">+$C$27/'-'!$C$174*EXP($E$15+$F$15/(273.15+$A2242)+$G$15/(273.15+$A2242)^2+$H$15/(273.15+$A2242)^3)</f>
        <v>#VALUE!</v>
      </c>
      <c r="L2242" s="139" t="e">
        <f aca="false">+$C$27/'-'!$C$174*EXP($E$16+$F$16/(273.15+$A2242)+$G$16/(273.15+$A2242)^2+$H$16/(273.15+$A2242)^3)</f>
        <v>#VALUE!</v>
      </c>
      <c r="M2242" s="115" t="e">
        <f aca="false">+IF($A2242&lt;25.0001,N2242,O2242)</f>
        <v>#VALUE!</v>
      </c>
      <c r="N2242" s="140" t="e">
        <f aca="false">EXP($E$15+$F$15/(273.15+$A2242)+$G$15/(273.15+$A2242)^2+$H$15/(273.15+$A2242)^3)</f>
        <v>#VALUE!</v>
      </c>
      <c r="O2242" s="140" t="e">
        <f aca="false">EXP($E$16+$F$16/(273.15+$A2242)+$G$16/(273.15+$A2242)^2+$H$16/(273.15+$A2242)^3)</f>
        <v>#VALUE!</v>
      </c>
      <c r="P2242" s="115" t="e">
        <f aca="false">+IF($A2242&lt;25.0001,Q2242,R2242)</f>
        <v>#VALUE!</v>
      </c>
      <c r="Q2242" s="115" t="e">
        <f aca="false">1/($E$18+$F$18*LN($C2242/($C$27/'-'!$C$174))+$G$18*LN($C2242/($C$27/'-'!$C$174))^2+$H$18*LN($C2242/($C$27/'-'!$C$174))^3)-273.15</f>
        <v>#VALUE!</v>
      </c>
      <c r="R2242" s="115" t="e">
        <f aca="false">1/($E$18+$F$19*LN($C2242/($C$27/'-'!$C$174))+$G$19*LN($C2242/($C$27/'-'!$C$174))^2+$H$19*LN($C2242/($C$27/'-'!$C$174))^3)-273.15</f>
        <v>#VALUE!</v>
      </c>
      <c r="S2242" s="37" t="n">
        <f aca="false">+S2241+$C$21</f>
        <v>10940</v>
      </c>
      <c r="T2242" s="115" t="n">
        <f aca="false">((1+$C$29/100)*(1+($C$31*$C$15*ABS(1/(273.15+$S2242)-1/(273.15+$C$25)))/100)-1)*100</f>
        <v>22.7235019310675</v>
      </c>
      <c r="U2242" s="37" t="e">
        <f aca="false">(-$F$15/(273.15+$A2242)^2-2*$G$15/(273.15+$A2242)^3-3*$H$15/(273.15+$A2242)^4)*100</f>
        <v>#VALUE!</v>
      </c>
      <c r="V2242" s="115" t="e">
        <f aca="false">+J2242*(1-T2242/100)</f>
        <v>#VALUE!</v>
      </c>
      <c r="W2242" s="115" t="e">
        <f aca="false">+J2242*(1+T2242/100)</f>
        <v>#VALUE!</v>
      </c>
      <c r="X2242" s="115" t="e">
        <f aca="false">+P2242</f>
        <v>#VALUE!</v>
      </c>
      <c r="AA2242" s="38"/>
      <c r="AB2242" s="38"/>
      <c r="AC2242" s="38"/>
      <c r="AD2242" s="38"/>
      <c r="AE2242" s="38"/>
      <c r="AL2242" s="0"/>
      <c r="AM2242" s="0"/>
      <c r="AN2242" s="0"/>
      <c r="AO2242" s="0"/>
      <c r="AP2242" s="0"/>
      <c r="AQ2242" s="0"/>
      <c r="AR2242" s="0"/>
      <c r="AS2242" s="0"/>
      <c r="AT2242" s="0"/>
      <c r="AU2242" s="0"/>
      <c r="AV2242" s="0"/>
      <c r="AW2242" s="0"/>
      <c r="AX2242" s="0"/>
      <c r="AY2242" s="0"/>
      <c r="AZ2242" s="0"/>
      <c r="BA2242" s="0"/>
      <c r="BB2242" s="0"/>
      <c r="BC2242" s="0"/>
      <c r="BD2242" s="0"/>
      <c r="BE2242" s="0"/>
      <c r="BF2242" s="0"/>
      <c r="BG2242" s="0"/>
      <c r="BH2242" s="0"/>
      <c r="BI2242" s="0"/>
      <c r="BJ2242" s="0"/>
      <c r="BK2242" s="0"/>
      <c r="BL2242" s="0"/>
      <c r="BM2242" s="0"/>
      <c r="BN2242" s="0"/>
      <c r="BO2242" s="0"/>
      <c r="BP2242" s="0"/>
      <c r="BQ2242" s="0"/>
      <c r="BR2242" s="0"/>
      <c r="BS2242" s="0"/>
      <c r="BT2242" s="0"/>
      <c r="BU2242" s="0"/>
      <c r="BV2242" s="0"/>
      <c r="BW2242" s="0"/>
      <c r="BX2242" s="0"/>
      <c r="BY2242" s="0"/>
      <c r="BZ2242" s="0"/>
      <c r="CA2242" s="0"/>
      <c r="CB2242" s="0"/>
      <c r="CC2242" s="0"/>
      <c r="CD2242" s="0"/>
      <c r="CE2242" s="0"/>
      <c r="CF2242" s="0"/>
      <c r="CG2242" s="0"/>
      <c r="CH2242" s="0"/>
      <c r="CI2242" s="0"/>
      <c r="CJ2242" s="0"/>
      <c r="CK2242" s="0"/>
      <c r="CL2242" s="0"/>
      <c r="CM2242" s="0"/>
      <c r="CN2242" s="0"/>
      <c r="CO2242" s="0"/>
      <c r="CP2242" s="0"/>
      <c r="CQ2242" s="0"/>
      <c r="CR2242" s="0"/>
      <c r="CS2242" s="0"/>
      <c r="CT2242" s="0"/>
      <c r="CU2242" s="0"/>
      <c r="CV2242" s="0"/>
      <c r="CW2242" s="0"/>
      <c r="CX2242" s="0"/>
      <c r="CY2242" s="0"/>
      <c r="CZ2242" s="0"/>
      <c r="DA2242" s="0"/>
      <c r="DB2242" s="0"/>
      <c r="DC2242" s="0"/>
      <c r="DD2242" s="0"/>
      <c r="DE2242" s="0"/>
      <c r="DF2242" s="0"/>
      <c r="DG2242" s="0"/>
      <c r="DH2242" s="0"/>
      <c r="DI2242" s="0"/>
      <c r="DJ2242" s="0"/>
      <c r="DK2242" s="0"/>
      <c r="DL2242" s="0"/>
      <c r="DM2242" s="0"/>
      <c r="DN2242" s="0"/>
      <c r="DO2242" s="0"/>
      <c r="DP2242" s="0"/>
      <c r="DQ2242" s="0"/>
      <c r="DR2242" s="0"/>
      <c r="DS2242" s="0"/>
      <c r="DT2242" s="0"/>
      <c r="DU2242" s="0"/>
      <c r="DV2242" s="0"/>
      <c r="DW2242" s="0"/>
      <c r="DX2242" s="0"/>
      <c r="DY2242" s="0"/>
      <c r="DZ2242" s="0"/>
      <c r="EA2242" s="0"/>
      <c r="EB2242" s="0"/>
      <c r="EC2242" s="0"/>
      <c r="ED2242" s="0"/>
      <c r="EE2242" s="0"/>
      <c r="EF2242" s="0"/>
      <c r="EG2242" s="0"/>
      <c r="EH2242" s="0"/>
      <c r="EI2242" s="0"/>
      <c r="EJ2242" s="0"/>
      <c r="EK2242" s="0"/>
      <c r="EL2242" s="0"/>
      <c r="EM2242" s="0"/>
      <c r="EN2242" s="0"/>
      <c r="EO2242" s="0"/>
      <c r="EP2242" s="0"/>
      <c r="EQ2242" s="0"/>
      <c r="ER2242" s="0"/>
      <c r="ES2242" s="0"/>
      <c r="ET2242" s="0"/>
      <c r="EU2242" s="0"/>
      <c r="EV2242" s="0"/>
      <c r="EW2242" s="0"/>
      <c r="EX2242" s="0"/>
      <c r="EY2242" s="0"/>
      <c r="EZ2242" s="0"/>
      <c r="FA2242" s="0"/>
      <c r="FB2242" s="0"/>
      <c r="FC2242" s="0"/>
      <c r="FD2242" s="0"/>
      <c r="FE2242" s="0"/>
      <c r="FF2242" s="0"/>
      <c r="FG2242" s="0"/>
      <c r="FH2242" s="0"/>
      <c r="FI2242" s="0"/>
      <c r="FJ2242" s="0"/>
      <c r="FK2242" s="0"/>
      <c r="FL2242" s="0"/>
      <c r="FM2242" s="0"/>
      <c r="FN2242" s="0"/>
      <c r="FO2242" s="0"/>
      <c r="FP2242" s="0"/>
      <c r="FQ2242" s="0"/>
      <c r="FR2242" s="0"/>
      <c r="FS2242" s="0"/>
      <c r="FT2242" s="0"/>
      <c r="FU2242" s="0"/>
      <c r="FV2242" s="0"/>
      <c r="FW2242" s="0"/>
      <c r="FX2242" s="0"/>
      <c r="FY2242" s="0"/>
      <c r="FZ2242" s="0"/>
      <c r="GA2242" s="0"/>
      <c r="GB2242" s="0"/>
      <c r="GC2242" s="0"/>
      <c r="GD2242" s="0"/>
      <c r="GE2242" s="0"/>
      <c r="GF2242" s="0"/>
      <c r="GG2242" s="0"/>
      <c r="GH2242" s="0"/>
      <c r="GI2242" s="0"/>
      <c r="GJ2242" s="0"/>
      <c r="GK2242" s="0"/>
      <c r="GL2242" s="0"/>
      <c r="GM2242" s="0"/>
      <c r="GN2242" s="0"/>
      <c r="GO2242" s="0"/>
      <c r="GP2242" s="0"/>
      <c r="GQ2242" s="0"/>
      <c r="GR2242" s="0"/>
      <c r="GS2242" s="0"/>
      <c r="GT2242" s="0"/>
      <c r="GU2242" s="0"/>
      <c r="GV2242" s="0"/>
      <c r="GW2242" s="0"/>
      <c r="GX2242" s="0"/>
      <c r="GY2242" s="0"/>
      <c r="GZ2242" s="0"/>
      <c r="HA2242" s="0"/>
      <c r="HB2242" s="0"/>
      <c r="HC2242" s="0"/>
      <c r="HD2242" s="0"/>
      <c r="HE2242" s="0"/>
      <c r="HF2242" s="0"/>
      <c r="HG2242" s="0"/>
      <c r="HH2242" s="0"/>
      <c r="HI2242" s="0"/>
      <c r="HJ2242" s="0"/>
      <c r="HK2242" s="0"/>
      <c r="HL2242" s="0"/>
      <c r="HM2242" s="0"/>
      <c r="HN2242" s="0"/>
      <c r="HO2242" s="0"/>
      <c r="HP2242" s="0"/>
      <c r="HQ2242" s="0"/>
      <c r="HR2242" s="0"/>
      <c r="HS2242" s="0"/>
      <c r="HT2242" s="0"/>
      <c r="HU2242" s="0"/>
      <c r="HV2242" s="0"/>
      <c r="HW2242" s="0"/>
      <c r="HX2242" s="0"/>
      <c r="HY2242" s="0"/>
      <c r="HZ2242" s="0"/>
      <c r="IA2242" s="0"/>
      <c r="IB2242" s="0"/>
      <c r="IC2242" s="0"/>
      <c r="ID2242" s="0"/>
      <c r="IE2242" s="0"/>
      <c r="IF2242" s="0"/>
      <c r="IG2242" s="0"/>
      <c r="IH2242" s="0"/>
      <c r="II2242" s="0"/>
      <c r="IJ2242" s="0"/>
      <c r="IK2242" s="0"/>
      <c r="IL2242" s="0"/>
      <c r="IM2242" s="0"/>
      <c r="IN2242" s="0"/>
      <c r="IO2242" s="0"/>
      <c r="IP2242" s="0"/>
      <c r="IQ2242" s="0"/>
      <c r="IR2242" s="0"/>
      <c r="IS2242" s="0"/>
      <c r="IT2242" s="0"/>
      <c r="IU2242" s="0"/>
      <c r="IV2242" s="0"/>
      <c r="IW2242" s="0"/>
    </row>
    <row r="2243" customFormat="false" ht="12" hidden="false" customHeight="false" outlineLevel="0" collapsed="false">
      <c r="A2243" s="141" t="str">
        <f aca="false">+IF(S2243&lt;200.01,S2243,"")</f>
        <v/>
      </c>
      <c r="B2243" s="142" t="str">
        <f aca="false">+IF(S2243&lt;200.01,M2243,"")</f>
        <v/>
      </c>
      <c r="C2243" s="137" t="str">
        <f aca="false">+IF(S2243&lt;200.01,J2243,"")</f>
        <v/>
      </c>
      <c r="D2243" s="135" t="str">
        <f aca="false">+IF($S2243&lt;200.01,IF($C$15=10,Z2243,T2243),"")</f>
        <v/>
      </c>
      <c r="E2243" s="136" t="str">
        <f aca="false">+IF(S2243&lt;200.01,U2243,"")</f>
        <v/>
      </c>
      <c r="F2243" s="135" t="str">
        <f aca="false">+IF($S2243&lt;200.01,+ABS(D2243/E2243),"")</f>
        <v/>
      </c>
      <c r="G2243" s="137" t="str">
        <f aca="false">+IF($S2243&lt;200.01,V2243,"")</f>
        <v/>
      </c>
      <c r="H2243" s="137" t="str">
        <f aca="false">+IF($S2243&lt;200.01,W2243,"")</f>
        <v/>
      </c>
      <c r="I2243" s="138" t="str">
        <f aca="false">+IF($S2243&lt;150.01,X2243,"")</f>
        <v/>
      </c>
      <c r="J2243" s="115" t="e">
        <f aca="false">+IF($A2243&lt;25.0001,K2243,L2243)</f>
        <v>#VALUE!</v>
      </c>
      <c r="K2243" s="139" t="e">
        <f aca="false">+$C$27/'-'!$C$174*EXP($E$15+$F$15/(273.15+$A2243)+$G$15/(273.15+$A2243)^2+$H$15/(273.15+$A2243)^3)</f>
        <v>#VALUE!</v>
      </c>
      <c r="L2243" s="139" t="e">
        <f aca="false">+$C$27/'-'!$C$174*EXP($E$16+$F$16/(273.15+$A2243)+$G$16/(273.15+$A2243)^2+$H$16/(273.15+$A2243)^3)</f>
        <v>#VALUE!</v>
      </c>
      <c r="M2243" s="115" t="e">
        <f aca="false">+IF($A2243&lt;25.0001,N2243,O2243)</f>
        <v>#VALUE!</v>
      </c>
      <c r="N2243" s="140" t="e">
        <f aca="false">EXP($E$15+$F$15/(273.15+$A2243)+$G$15/(273.15+$A2243)^2+$H$15/(273.15+$A2243)^3)</f>
        <v>#VALUE!</v>
      </c>
      <c r="O2243" s="140" t="e">
        <f aca="false">EXP($E$16+$F$16/(273.15+$A2243)+$G$16/(273.15+$A2243)^2+$H$16/(273.15+$A2243)^3)</f>
        <v>#VALUE!</v>
      </c>
      <c r="P2243" s="115" t="e">
        <f aca="false">+IF($A2243&lt;25.0001,Q2243,R2243)</f>
        <v>#VALUE!</v>
      </c>
      <c r="Q2243" s="115" t="e">
        <f aca="false">1/($E$18+$F$18*LN($C2243/($C$27/'-'!$C$174))+$G$18*LN($C2243/($C$27/'-'!$C$174))^2+$H$18*LN($C2243/($C$27/'-'!$C$174))^3)-273.15</f>
        <v>#VALUE!</v>
      </c>
      <c r="R2243" s="115" t="e">
        <f aca="false">1/($E$18+$F$19*LN($C2243/($C$27/'-'!$C$174))+$G$19*LN($C2243/($C$27/'-'!$C$174))^2+$H$19*LN($C2243/($C$27/'-'!$C$174))^3)-273.15</f>
        <v>#VALUE!</v>
      </c>
      <c r="S2243" s="37" t="n">
        <f aca="false">+S2242+$C$21</f>
        <v>10945</v>
      </c>
      <c r="T2243" s="115" t="n">
        <f aca="false">((1+$C$29/100)*(1+($C$31*$C$15*ABS(1/(273.15+$S2243)-1/(273.15+$C$25)))/100)-1)*100</f>
        <v>22.7237177101649</v>
      </c>
      <c r="U2243" s="37" t="e">
        <f aca="false">(-$F$15/(273.15+$A2243)^2-2*$G$15/(273.15+$A2243)^3-3*$H$15/(273.15+$A2243)^4)*100</f>
        <v>#VALUE!</v>
      </c>
      <c r="V2243" s="115" t="e">
        <f aca="false">+J2243*(1-T2243/100)</f>
        <v>#VALUE!</v>
      </c>
      <c r="W2243" s="115" t="e">
        <f aca="false">+J2243*(1+T2243/100)</f>
        <v>#VALUE!</v>
      </c>
      <c r="X2243" s="115" t="e">
        <f aca="false">+P2243</f>
        <v>#VALUE!</v>
      </c>
      <c r="AA2243" s="38"/>
      <c r="AB2243" s="38"/>
      <c r="AC2243" s="38"/>
      <c r="AD2243" s="38"/>
      <c r="AE2243" s="38"/>
      <c r="AL2243" s="0"/>
      <c r="AM2243" s="0"/>
      <c r="AN2243" s="0"/>
      <c r="AO2243" s="0"/>
      <c r="AP2243" s="0"/>
      <c r="AQ2243" s="0"/>
      <c r="AR2243" s="0"/>
      <c r="AS2243" s="0"/>
      <c r="AT2243" s="0"/>
      <c r="AU2243" s="0"/>
      <c r="AV2243" s="0"/>
      <c r="AW2243" s="0"/>
      <c r="AX2243" s="0"/>
      <c r="AY2243" s="0"/>
      <c r="AZ2243" s="0"/>
      <c r="BA2243" s="0"/>
      <c r="BB2243" s="0"/>
      <c r="BC2243" s="0"/>
      <c r="BD2243" s="0"/>
      <c r="BE2243" s="0"/>
      <c r="BF2243" s="0"/>
      <c r="BG2243" s="0"/>
      <c r="BH2243" s="0"/>
      <c r="BI2243" s="0"/>
      <c r="BJ2243" s="0"/>
      <c r="BK2243" s="0"/>
      <c r="BL2243" s="0"/>
      <c r="BM2243" s="0"/>
      <c r="BN2243" s="0"/>
      <c r="BO2243" s="0"/>
      <c r="BP2243" s="0"/>
      <c r="BQ2243" s="0"/>
      <c r="BR2243" s="0"/>
      <c r="BS2243" s="0"/>
      <c r="BT2243" s="0"/>
      <c r="BU2243" s="0"/>
      <c r="BV2243" s="0"/>
      <c r="BW2243" s="0"/>
      <c r="BX2243" s="0"/>
      <c r="BY2243" s="0"/>
      <c r="BZ2243" s="0"/>
      <c r="CA2243" s="0"/>
      <c r="CB2243" s="0"/>
      <c r="CC2243" s="0"/>
      <c r="CD2243" s="0"/>
      <c r="CE2243" s="0"/>
      <c r="CF2243" s="0"/>
      <c r="CG2243" s="0"/>
      <c r="CH2243" s="0"/>
      <c r="CI2243" s="0"/>
      <c r="CJ2243" s="0"/>
      <c r="CK2243" s="0"/>
      <c r="CL2243" s="0"/>
      <c r="CM2243" s="0"/>
      <c r="CN2243" s="0"/>
      <c r="CO2243" s="0"/>
      <c r="CP2243" s="0"/>
      <c r="CQ2243" s="0"/>
      <c r="CR2243" s="0"/>
      <c r="CS2243" s="0"/>
      <c r="CT2243" s="0"/>
      <c r="CU2243" s="0"/>
      <c r="CV2243" s="0"/>
      <c r="CW2243" s="0"/>
      <c r="CX2243" s="0"/>
      <c r="CY2243" s="0"/>
      <c r="CZ2243" s="0"/>
      <c r="DA2243" s="0"/>
      <c r="DB2243" s="0"/>
      <c r="DC2243" s="0"/>
      <c r="DD2243" s="0"/>
      <c r="DE2243" s="0"/>
      <c r="DF2243" s="0"/>
      <c r="DG2243" s="0"/>
      <c r="DH2243" s="0"/>
      <c r="DI2243" s="0"/>
      <c r="DJ2243" s="0"/>
      <c r="DK2243" s="0"/>
      <c r="DL2243" s="0"/>
      <c r="DM2243" s="0"/>
      <c r="DN2243" s="0"/>
      <c r="DO2243" s="0"/>
      <c r="DP2243" s="0"/>
      <c r="DQ2243" s="0"/>
      <c r="DR2243" s="0"/>
      <c r="DS2243" s="0"/>
      <c r="DT2243" s="0"/>
      <c r="DU2243" s="0"/>
      <c r="DV2243" s="0"/>
      <c r="DW2243" s="0"/>
      <c r="DX2243" s="0"/>
      <c r="DY2243" s="0"/>
      <c r="DZ2243" s="0"/>
      <c r="EA2243" s="0"/>
      <c r="EB2243" s="0"/>
      <c r="EC2243" s="0"/>
      <c r="ED2243" s="0"/>
      <c r="EE2243" s="0"/>
      <c r="EF2243" s="0"/>
      <c r="EG2243" s="0"/>
      <c r="EH2243" s="0"/>
      <c r="EI2243" s="0"/>
      <c r="EJ2243" s="0"/>
      <c r="EK2243" s="0"/>
      <c r="EL2243" s="0"/>
      <c r="EM2243" s="0"/>
      <c r="EN2243" s="0"/>
      <c r="EO2243" s="0"/>
      <c r="EP2243" s="0"/>
      <c r="EQ2243" s="0"/>
      <c r="ER2243" s="0"/>
      <c r="ES2243" s="0"/>
      <c r="ET2243" s="0"/>
      <c r="EU2243" s="0"/>
      <c r="EV2243" s="0"/>
      <c r="EW2243" s="0"/>
      <c r="EX2243" s="0"/>
      <c r="EY2243" s="0"/>
      <c r="EZ2243" s="0"/>
      <c r="FA2243" s="0"/>
      <c r="FB2243" s="0"/>
      <c r="FC2243" s="0"/>
      <c r="FD2243" s="0"/>
      <c r="FE2243" s="0"/>
      <c r="FF2243" s="0"/>
      <c r="FG2243" s="0"/>
      <c r="FH2243" s="0"/>
      <c r="FI2243" s="0"/>
      <c r="FJ2243" s="0"/>
      <c r="FK2243" s="0"/>
      <c r="FL2243" s="0"/>
      <c r="FM2243" s="0"/>
      <c r="FN2243" s="0"/>
      <c r="FO2243" s="0"/>
      <c r="FP2243" s="0"/>
      <c r="FQ2243" s="0"/>
      <c r="FR2243" s="0"/>
      <c r="FS2243" s="0"/>
      <c r="FT2243" s="0"/>
      <c r="FU2243" s="0"/>
      <c r="FV2243" s="0"/>
      <c r="FW2243" s="0"/>
      <c r="FX2243" s="0"/>
      <c r="FY2243" s="0"/>
      <c r="FZ2243" s="0"/>
      <c r="GA2243" s="0"/>
      <c r="GB2243" s="0"/>
      <c r="GC2243" s="0"/>
      <c r="GD2243" s="0"/>
      <c r="GE2243" s="0"/>
      <c r="GF2243" s="0"/>
      <c r="GG2243" s="0"/>
      <c r="GH2243" s="0"/>
      <c r="GI2243" s="0"/>
      <c r="GJ2243" s="0"/>
      <c r="GK2243" s="0"/>
      <c r="GL2243" s="0"/>
      <c r="GM2243" s="0"/>
      <c r="GN2243" s="0"/>
      <c r="GO2243" s="0"/>
      <c r="GP2243" s="0"/>
      <c r="GQ2243" s="0"/>
      <c r="GR2243" s="0"/>
      <c r="GS2243" s="0"/>
      <c r="GT2243" s="0"/>
      <c r="GU2243" s="0"/>
      <c r="GV2243" s="0"/>
      <c r="GW2243" s="0"/>
      <c r="GX2243" s="0"/>
      <c r="GY2243" s="0"/>
      <c r="GZ2243" s="0"/>
      <c r="HA2243" s="0"/>
      <c r="HB2243" s="0"/>
      <c r="HC2243" s="0"/>
      <c r="HD2243" s="0"/>
      <c r="HE2243" s="0"/>
      <c r="HF2243" s="0"/>
      <c r="HG2243" s="0"/>
      <c r="HH2243" s="0"/>
      <c r="HI2243" s="0"/>
      <c r="HJ2243" s="0"/>
      <c r="HK2243" s="0"/>
      <c r="HL2243" s="0"/>
      <c r="HM2243" s="0"/>
      <c r="HN2243" s="0"/>
      <c r="HO2243" s="0"/>
      <c r="HP2243" s="0"/>
      <c r="HQ2243" s="0"/>
      <c r="HR2243" s="0"/>
      <c r="HS2243" s="0"/>
      <c r="HT2243" s="0"/>
      <c r="HU2243" s="0"/>
      <c r="HV2243" s="0"/>
      <c r="HW2243" s="0"/>
      <c r="HX2243" s="0"/>
      <c r="HY2243" s="0"/>
      <c r="HZ2243" s="0"/>
      <c r="IA2243" s="0"/>
      <c r="IB2243" s="0"/>
      <c r="IC2243" s="0"/>
      <c r="ID2243" s="0"/>
      <c r="IE2243" s="0"/>
      <c r="IF2243" s="0"/>
      <c r="IG2243" s="0"/>
      <c r="IH2243" s="0"/>
      <c r="II2243" s="0"/>
      <c r="IJ2243" s="0"/>
      <c r="IK2243" s="0"/>
      <c r="IL2243" s="0"/>
      <c r="IM2243" s="0"/>
      <c r="IN2243" s="0"/>
      <c r="IO2243" s="0"/>
      <c r="IP2243" s="0"/>
      <c r="IQ2243" s="0"/>
      <c r="IR2243" s="0"/>
      <c r="IS2243" s="0"/>
      <c r="IT2243" s="0"/>
      <c r="IU2243" s="0"/>
      <c r="IV2243" s="0"/>
      <c r="IW2243" s="0"/>
    </row>
    <row r="2244" customFormat="false" ht="12" hidden="false" customHeight="false" outlineLevel="0" collapsed="false">
      <c r="A2244" s="141" t="str">
        <f aca="false">+IF(S2244&lt;200.01,S2244,"")</f>
        <v/>
      </c>
      <c r="B2244" s="142" t="str">
        <f aca="false">+IF(S2244&lt;200.01,M2244,"")</f>
        <v/>
      </c>
      <c r="C2244" s="137" t="str">
        <f aca="false">+IF(S2244&lt;200.01,J2244,"")</f>
        <v/>
      </c>
      <c r="D2244" s="135" t="str">
        <f aca="false">+IF($S2244&lt;200.01,IF($C$15=10,Z2244,T2244),"")</f>
        <v/>
      </c>
      <c r="E2244" s="136" t="str">
        <f aca="false">+IF(S2244&lt;200.01,U2244,"")</f>
        <v/>
      </c>
      <c r="F2244" s="135" t="str">
        <f aca="false">+IF($S2244&lt;200.01,+ABS(D2244/E2244),"")</f>
        <v/>
      </c>
      <c r="G2244" s="137" t="str">
        <f aca="false">+IF($S2244&lt;200.01,V2244,"")</f>
        <v/>
      </c>
      <c r="H2244" s="137" t="str">
        <f aca="false">+IF($S2244&lt;200.01,W2244,"")</f>
        <v/>
      </c>
      <c r="I2244" s="138" t="str">
        <f aca="false">+IF($S2244&lt;150.01,X2244,"")</f>
        <v/>
      </c>
      <c r="J2244" s="115" t="e">
        <f aca="false">+IF($A2244&lt;25.0001,K2244,L2244)</f>
        <v>#VALUE!</v>
      </c>
      <c r="K2244" s="139" t="e">
        <f aca="false">+$C$27/'-'!$C$174*EXP($E$15+$F$15/(273.15+$A2244)+$G$15/(273.15+$A2244)^2+$H$15/(273.15+$A2244)^3)</f>
        <v>#VALUE!</v>
      </c>
      <c r="L2244" s="139" t="e">
        <f aca="false">+$C$27/'-'!$C$174*EXP($E$16+$F$16/(273.15+$A2244)+$G$16/(273.15+$A2244)^2+$H$16/(273.15+$A2244)^3)</f>
        <v>#VALUE!</v>
      </c>
      <c r="M2244" s="115" t="e">
        <f aca="false">+IF($A2244&lt;25.0001,N2244,O2244)</f>
        <v>#VALUE!</v>
      </c>
      <c r="N2244" s="140" t="e">
        <f aca="false">EXP($E$15+$F$15/(273.15+$A2244)+$G$15/(273.15+$A2244)^2+$H$15/(273.15+$A2244)^3)</f>
        <v>#VALUE!</v>
      </c>
      <c r="O2244" s="140" t="e">
        <f aca="false">EXP($E$16+$F$16/(273.15+$A2244)+$G$16/(273.15+$A2244)^2+$H$16/(273.15+$A2244)^3)</f>
        <v>#VALUE!</v>
      </c>
      <c r="P2244" s="115" t="e">
        <f aca="false">+IF($A2244&lt;25.0001,Q2244,R2244)</f>
        <v>#VALUE!</v>
      </c>
      <c r="Q2244" s="115" t="e">
        <f aca="false">1/($E$18+$F$18*LN($C2244/($C$27/'-'!$C$174))+$G$18*LN($C2244/($C$27/'-'!$C$174))^2+$H$18*LN($C2244/($C$27/'-'!$C$174))^3)-273.15</f>
        <v>#VALUE!</v>
      </c>
      <c r="R2244" s="115" t="e">
        <f aca="false">1/($E$18+$F$19*LN($C2244/($C$27/'-'!$C$174))+$G$19*LN($C2244/($C$27/'-'!$C$174))^2+$H$19*LN($C2244/($C$27/'-'!$C$174))^3)-273.15</f>
        <v>#VALUE!</v>
      </c>
      <c r="S2244" s="37" t="n">
        <f aca="false">+S2243+$C$21</f>
        <v>10950</v>
      </c>
      <c r="T2244" s="115" t="n">
        <f aca="false">((1+$C$29/100)*(1+($C$31*$C$15*ABS(1/(273.15+$S2244)-1/(273.15+$C$25)))/100)-1)*100</f>
        <v>22.7239332969999</v>
      </c>
      <c r="U2244" s="37" t="e">
        <f aca="false">(-$F$15/(273.15+$A2244)^2-2*$G$15/(273.15+$A2244)^3-3*$H$15/(273.15+$A2244)^4)*100</f>
        <v>#VALUE!</v>
      </c>
      <c r="V2244" s="115" t="e">
        <f aca="false">+J2244*(1-T2244/100)</f>
        <v>#VALUE!</v>
      </c>
      <c r="W2244" s="115" t="e">
        <f aca="false">+J2244*(1+T2244/100)</f>
        <v>#VALUE!</v>
      </c>
      <c r="X2244" s="115" t="e">
        <f aca="false">+P2244</f>
        <v>#VALUE!</v>
      </c>
      <c r="AA2244" s="38"/>
      <c r="AB2244" s="38"/>
      <c r="AC2244" s="38"/>
      <c r="AD2244" s="38"/>
      <c r="AE2244" s="38"/>
      <c r="AL2244" s="0"/>
      <c r="AM2244" s="0"/>
      <c r="AN2244" s="0"/>
      <c r="AO2244" s="0"/>
      <c r="AP2244" s="0"/>
      <c r="AQ2244" s="0"/>
      <c r="AR2244" s="0"/>
      <c r="AS2244" s="0"/>
      <c r="AT2244" s="0"/>
      <c r="AU2244" s="0"/>
      <c r="AV2244" s="0"/>
      <c r="AW2244" s="0"/>
      <c r="AX2244" s="0"/>
      <c r="AY2244" s="0"/>
      <c r="AZ2244" s="0"/>
      <c r="BA2244" s="0"/>
      <c r="BB2244" s="0"/>
      <c r="BC2244" s="0"/>
      <c r="BD2244" s="0"/>
      <c r="BE2244" s="0"/>
      <c r="BF2244" s="0"/>
      <c r="BG2244" s="0"/>
      <c r="BH2244" s="0"/>
      <c r="BI2244" s="0"/>
      <c r="BJ2244" s="0"/>
      <c r="BK2244" s="0"/>
      <c r="BL2244" s="0"/>
      <c r="BM2244" s="0"/>
      <c r="BN2244" s="0"/>
      <c r="BO2244" s="0"/>
      <c r="BP2244" s="0"/>
      <c r="BQ2244" s="0"/>
      <c r="BR2244" s="0"/>
      <c r="BS2244" s="0"/>
      <c r="BT2244" s="0"/>
      <c r="BU2244" s="0"/>
      <c r="BV2244" s="0"/>
      <c r="BW2244" s="0"/>
      <c r="BX2244" s="0"/>
      <c r="BY2244" s="0"/>
      <c r="BZ2244" s="0"/>
      <c r="CA2244" s="0"/>
      <c r="CB2244" s="0"/>
      <c r="CC2244" s="0"/>
      <c r="CD2244" s="0"/>
      <c r="CE2244" s="0"/>
      <c r="CF2244" s="0"/>
      <c r="CG2244" s="0"/>
      <c r="CH2244" s="0"/>
      <c r="CI2244" s="0"/>
      <c r="CJ2244" s="0"/>
      <c r="CK2244" s="0"/>
      <c r="CL2244" s="0"/>
      <c r="CM2244" s="0"/>
      <c r="CN2244" s="0"/>
      <c r="CO2244" s="0"/>
      <c r="CP2244" s="0"/>
      <c r="CQ2244" s="0"/>
      <c r="CR2244" s="0"/>
      <c r="CS2244" s="0"/>
      <c r="CT2244" s="0"/>
      <c r="CU2244" s="0"/>
      <c r="CV2244" s="0"/>
      <c r="CW2244" s="0"/>
      <c r="CX2244" s="0"/>
      <c r="CY2244" s="0"/>
      <c r="CZ2244" s="0"/>
      <c r="DA2244" s="0"/>
      <c r="DB2244" s="0"/>
      <c r="DC2244" s="0"/>
      <c r="DD2244" s="0"/>
      <c r="DE2244" s="0"/>
      <c r="DF2244" s="0"/>
      <c r="DG2244" s="0"/>
      <c r="DH2244" s="0"/>
      <c r="DI2244" s="0"/>
      <c r="DJ2244" s="0"/>
      <c r="DK2244" s="0"/>
      <c r="DL2244" s="0"/>
      <c r="DM2244" s="0"/>
      <c r="DN2244" s="0"/>
      <c r="DO2244" s="0"/>
      <c r="DP2244" s="0"/>
      <c r="DQ2244" s="0"/>
      <c r="DR2244" s="0"/>
      <c r="DS2244" s="0"/>
      <c r="DT2244" s="0"/>
      <c r="DU2244" s="0"/>
      <c r="DV2244" s="0"/>
      <c r="DW2244" s="0"/>
      <c r="DX2244" s="0"/>
      <c r="DY2244" s="0"/>
      <c r="DZ2244" s="0"/>
      <c r="EA2244" s="0"/>
      <c r="EB2244" s="0"/>
      <c r="EC2244" s="0"/>
      <c r="ED2244" s="0"/>
      <c r="EE2244" s="0"/>
      <c r="EF2244" s="0"/>
      <c r="EG2244" s="0"/>
      <c r="EH2244" s="0"/>
      <c r="EI2244" s="0"/>
      <c r="EJ2244" s="0"/>
      <c r="EK2244" s="0"/>
      <c r="EL2244" s="0"/>
      <c r="EM2244" s="0"/>
      <c r="EN2244" s="0"/>
      <c r="EO2244" s="0"/>
      <c r="EP2244" s="0"/>
      <c r="EQ2244" s="0"/>
      <c r="ER2244" s="0"/>
      <c r="ES2244" s="0"/>
      <c r="ET2244" s="0"/>
      <c r="EU2244" s="0"/>
      <c r="EV2244" s="0"/>
      <c r="EW2244" s="0"/>
      <c r="EX2244" s="0"/>
      <c r="EY2244" s="0"/>
      <c r="EZ2244" s="0"/>
      <c r="FA2244" s="0"/>
      <c r="FB2244" s="0"/>
      <c r="FC2244" s="0"/>
      <c r="FD2244" s="0"/>
      <c r="FE2244" s="0"/>
      <c r="FF2244" s="0"/>
      <c r="FG2244" s="0"/>
      <c r="FH2244" s="0"/>
      <c r="FI2244" s="0"/>
      <c r="FJ2244" s="0"/>
      <c r="FK2244" s="0"/>
      <c r="FL2244" s="0"/>
      <c r="FM2244" s="0"/>
      <c r="FN2244" s="0"/>
      <c r="FO2244" s="0"/>
      <c r="FP2244" s="0"/>
      <c r="FQ2244" s="0"/>
      <c r="FR2244" s="0"/>
      <c r="FS2244" s="0"/>
      <c r="FT2244" s="0"/>
      <c r="FU2244" s="0"/>
      <c r="FV2244" s="0"/>
      <c r="FW2244" s="0"/>
      <c r="FX2244" s="0"/>
      <c r="FY2244" s="0"/>
      <c r="FZ2244" s="0"/>
      <c r="GA2244" s="0"/>
      <c r="GB2244" s="0"/>
      <c r="GC2244" s="0"/>
      <c r="GD2244" s="0"/>
      <c r="GE2244" s="0"/>
      <c r="GF2244" s="0"/>
      <c r="GG2244" s="0"/>
      <c r="GH2244" s="0"/>
      <c r="GI2244" s="0"/>
      <c r="GJ2244" s="0"/>
      <c r="GK2244" s="0"/>
      <c r="GL2244" s="0"/>
      <c r="GM2244" s="0"/>
      <c r="GN2244" s="0"/>
      <c r="GO2244" s="0"/>
      <c r="GP2244" s="0"/>
      <c r="GQ2244" s="0"/>
      <c r="GR2244" s="0"/>
      <c r="GS2244" s="0"/>
      <c r="GT2244" s="0"/>
      <c r="GU2244" s="0"/>
      <c r="GV2244" s="0"/>
      <c r="GW2244" s="0"/>
      <c r="GX2244" s="0"/>
      <c r="GY2244" s="0"/>
      <c r="GZ2244" s="0"/>
      <c r="HA2244" s="0"/>
      <c r="HB2244" s="0"/>
      <c r="HC2244" s="0"/>
      <c r="HD2244" s="0"/>
      <c r="HE2244" s="0"/>
      <c r="HF2244" s="0"/>
      <c r="HG2244" s="0"/>
      <c r="HH2244" s="0"/>
      <c r="HI2244" s="0"/>
      <c r="HJ2244" s="0"/>
      <c r="HK2244" s="0"/>
      <c r="HL2244" s="0"/>
      <c r="HM2244" s="0"/>
      <c r="HN2244" s="0"/>
      <c r="HO2244" s="0"/>
      <c r="HP2244" s="0"/>
      <c r="HQ2244" s="0"/>
      <c r="HR2244" s="0"/>
      <c r="HS2244" s="0"/>
      <c r="HT2244" s="0"/>
      <c r="HU2244" s="0"/>
      <c r="HV2244" s="0"/>
      <c r="HW2244" s="0"/>
      <c r="HX2244" s="0"/>
      <c r="HY2244" s="0"/>
      <c r="HZ2244" s="0"/>
      <c r="IA2244" s="0"/>
      <c r="IB2244" s="0"/>
      <c r="IC2244" s="0"/>
      <c r="ID2244" s="0"/>
      <c r="IE2244" s="0"/>
      <c r="IF2244" s="0"/>
      <c r="IG2244" s="0"/>
      <c r="IH2244" s="0"/>
      <c r="II2244" s="0"/>
      <c r="IJ2244" s="0"/>
      <c r="IK2244" s="0"/>
      <c r="IL2244" s="0"/>
      <c r="IM2244" s="0"/>
      <c r="IN2244" s="0"/>
      <c r="IO2244" s="0"/>
      <c r="IP2244" s="0"/>
      <c r="IQ2244" s="0"/>
      <c r="IR2244" s="0"/>
      <c r="IS2244" s="0"/>
      <c r="IT2244" s="0"/>
      <c r="IU2244" s="0"/>
      <c r="IV2244" s="0"/>
      <c r="IW2244" s="0"/>
    </row>
    <row r="2245" customFormat="false" ht="12" hidden="false" customHeight="false" outlineLevel="0" collapsed="false">
      <c r="A2245" s="141" t="str">
        <f aca="false">+IF(S2245&lt;200.01,S2245,"")</f>
        <v/>
      </c>
      <c r="B2245" s="142" t="str">
        <f aca="false">+IF(S2245&lt;200.01,M2245,"")</f>
        <v/>
      </c>
      <c r="C2245" s="137" t="str">
        <f aca="false">+IF(S2245&lt;200.01,J2245,"")</f>
        <v/>
      </c>
      <c r="D2245" s="135" t="str">
        <f aca="false">+IF($S2245&lt;200.01,IF($C$15=10,Z2245,T2245),"")</f>
        <v/>
      </c>
      <c r="E2245" s="136" t="str">
        <f aca="false">+IF(S2245&lt;200.01,U2245,"")</f>
        <v/>
      </c>
      <c r="F2245" s="135" t="str">
        <f aca="false">+IF($S2245&lt;200.01,+ABS(D2245/E2245),"")</f>
        <v/>
      </c>
      <c r="G2245" s="137" t="str">
        <f aca="false">+IF($S2245&lt;200.01,V2245,"")</f>
        <v/>
      </c>
      <c r="H2245" s="137" t="str">
        <f aca="false">+IF($S2245&lt;200.01,W2245,"")</f>
        <v/>
      </c>
      <c r="I2245" s="138" t="str">
        <f aca="false">+IF($S2245&lt;150.01,X2245,"")</f>
        <v/>
      </c>
      <c r="J2245" s="115" t="e">
        <f aca="false">+IF($A2245&lt;25.0001,K2245,L2245)</f>
        <v>#VALUE!</v>
      </c>
      <c r="K2245" s="139" t="e">
        <f aca="false">+$C$27/'-'!$C$174*EXP($E$15+$F$15/(273.15+$A2245)+$G$15/(273.15+$A2245)^2+$H$15/(273.15+$A2245)^3)</f>
        <v>#VALUE!</v>
      </c>
      <c r="L2245" s="139" t="e">
        <f aca="false">+$C$27/'-'!$C$174*EXP($E$16+$F$16/(273.15+$A2245)+$G$16/(273.15+$A2245)^2+$H$16/(273.15+$A2245)^3)</f>
        <v>#VALUE!</v>
      </c>
      <c r="M2245" s="115" t="e">
        <f aca="false">+IF($A2245&lt;25.0001,N2245,O2245)</f>
        <v>#VALUE!</v>
      </c>
      <c r="N2245" s="140" t="e">
        <f aca="false">EXP($E$15+$F$15/(273.15+$A2245)+$G$15/(273.15+$A2245)^2+$H$15/(273.15+$A2245)^3)</f>
        <v>#VALUE!</v>
      </c>
      <c r="O2245" s="140" t="e">
        <f aca="false">EXP($E$16+$F$16/(273.15+$A2245)+$G$16/(273.15+$A2245)^2+$H$16/(273.15+$A2245)^3)</f>
        <v>#VALUE!</v>
      </c>
      <c r="P2245" s="115" t="e">
        <f aca="false">+IF($A2245&lt;25.0001,Q2245,R2245)</f>
        <v>#VALUE!</v>
      </c>
      <c r="Q2245" s="115" t="e">
        <f aca="false">1/($E$18+$F$18*LN($C2245/($C$27/'-'!$C$174))+$G$18*LN($C2245/($C$27/'-'!$C$174))^2+$H$18*LN($C2245/($C$27/'-'!$C$174))^3)-273.15</f>
        <v>#VALUE!</v>
      </c>
      <c r="R2245" s="115" t="e">
        <f aca="false">1/($E$18+$F$19*LN($C2245/($C$27/'-'!$C$174))+$G$19*LN($C2245/($C$27/'-'!$C$174))^2+$H$19*LN($C2245/($C$27/'-'!$C$174))^3)-273.15</f>
        <v>#VALUE!</v>
      </c>
      <c r="S2245" s="37" t="n">
        <f aca="false">+S2244+$C$21</f>
        <v>10955</v>
      </c>
      <c r="T2245" s="115" t="n">
        <f aca="false">((1+$C$29/100)*(1+($C$31*$C$15*ABS(1/(273.15+$S2245)-1/(273.15+$C$25)))/100)-1)*100</f>
        <v>22.7241486918291</v>
      </c>
      <c r="U2245" s="37" t="e">
        <f aca="false">(-$F$15/(273.15+$A2245)^2-2*$G$15/(273.15+$A2245)^3-3*$H$15/(273.15+$A2245)^4)*100</f>
        <v>#VALUE!</v>
      </c>
      <c r="V2245" s="115" t="e">
        <f aca="false">+J2245*(1-T2245/100)</f>
        <v>#VALUE!</v>
      </c>
      <c r="W2245" s="115" t="e">
        <f aca="false">+J2245*(1+T2245/100)</f>
        <v>#VALUE!</v>
      </c>
      <c r="X2245" s="115" t="e">
        <f aca="false">+P2245</f>
        <v>#VALUE!</v>
      </c>
      <c r="AA2245" s="38"/>
      <c r="AB2245" s="38"/>
      <c r="AC2245" s="38"/>
      <c r="AD2245" s="38"/>
      <c r="AE2245" s="38"/>
      <c r="AL2245" s="0"/>
      <c r="AM2245" s="0"/>
      <c r="AN2245" s="0"/>
      <c r="AO2245" s="0"/>
      <c r="AP2245" s="0"/>
      <c r="AQ2245" s="0"/>
      <c r="AR2245" s="0"/>
      <c r="AS2245" s="0"/>
      <c r="AT2245" s="0"/>
      <c r="AU2245" s="0"/>
      <c r="AV2245" s="0"/>
      <c r="AW2245" s="0"/>
      <c r="AX2245" s="0"/>
      <c r="AY2245" s="0"/>
      <c r="AZ2245" s="0"/>
      <c r="BA2245" s="0"/>
      <c r="BB2245" s="0"/>
      <c r="BC2245" s="0"/>
      <c r="BD2245" s="0"/>
      <c r="BE2245" s="0"/>
      <c r="BF2245" s="0"/>
      <c r="BG2245" s="0"/>
      <c r="BH2245" s="0"/>
      <c r="BI2245" s="0"/>
      <c r="BJ2245" s="0"/>
      <c r="BK2245" s="0"/>
      <c r="BL2245" s="0"/>
      <c r="BM2245" s="0"/>
      <c r="BN2245" s="0"/>
      <c r="BO2245" s="0"/>
      <c r="BP2245" s="0"/>
      <c r="BQ2245" s="0"/>
      <c r="BR2245" s="0"/>
      <c r="BS2245" s="0"/>
      <c r="BT2245" s="0"/>
      <c r="BU2245" s="0"/>
      <c r="BV2245" s="0"/>
      <c r="BW2245" s="0"/>
      <c r="BX2245" s="0"/>
      <c r="BY2245" s="0"/>
      <c r="BZ2245" s="0"/>
      <c r="CA2245" s="0"/>
      <c r="CB2245" s="0"/>
      <c r="CC2245" s="0"/>
      <c r="CD2245" s="0"/>
      <c r="CE2245" s="0"/>
      <c r="CF2245" s="0"/>
      <c r="CG2245" s="0"/>
      <c r="CH2245" s="0"/>
      <c r="CI2245" s="0"/>
      <c r="CJ2245" s="0"/>
      <c r="CK2245" s="0"/>
      <c r="CL2245" s="0"/>
      <c r="CM2245" s="0"/>
      <c r="CN2245" s="0"/>
      <c r="CO2245" s="0"/>
      <c r="CP2245" s="0"/>
      <c r="CQ2245" s="0"/>
      <c r="CR2245" s="0"/>
      <c r="CS2245" s="0"/>
      <c r="CT2245" s="0"/>
      <c r="CU2245" s="0"/>
      <c r="CV2245" s="0"/>
      <c r="CW2245" s="0"/>
      <c r="CX2245" s="0"/>
      <c r="CY2245" s="0"/>
      <c r="CZ2245" s="0"/>
      <c r="DA2245" s="0"/>
      <c r="DB2245" s="0"/>
      <c r="DC2245" s="0"/>
      <c r="DD2245" s="0"/>
      <c r="DE2245" s="0"/>
      <c r="DF2245" s="0"/>
      <c r="DG2245" s="0"/>
      <c r="DH2245" s="0"/>
      <c r="DI2245" s="0"/>
      <c r="DJ2245" s="0"/>
      <c r="DK2245" s="0"/>
      <c r="DL2245" s="0"/>
      <c r="DM2245" s="0"/>
      <c r="DN2245" s="0"/>
      <c r="DO2245" s="0"/>
      <c r="DP2245" s="0"/>
      <c r="DQ2245" s="0"/>
      <c r="DR2245" s="0"/>
      <c r="DS2245" s="0"/>
      <c r="DT2245" s="0"/>
      <c r="DU2245" s="0"/>
      <c r="DV2245" s="0"/>
      <c r="DW2245" s="0"/>
      <c r="DX2245" s="0"/>
      <c r="DY2245" s="0"/>
      <c r="DZ2245" s="0"/>
      <c r="EA2245" s="0"/>
      <c r="EB2245" s="0"/>
      <c r="EC2245" s="0"/>
      <c r="ED2245" s="0"/>
      <c r="EE2245" s="0"/>
      <c r="EF2245" s="0"/>
      <c r="EG2245" s="0"/>
      <c r="EH2245" s="0"/>
      <c r="EI2245" s="0"/>
      <c r="EJ2245" s="0"/>
      <c r="EK2245" s="0"/>
      <c r="EL2245" s="0"/>
      <c r="EM2245" s="0"/>
      <c r="EN2245" s="0"/>
      <c r="EO2245" s="0"/>
      <c r="EP2245" s="0"/>
      <c r="EQ2245" s="0"/>
      <c r="ER2245" s="0"/>
      <c r="ES2245" s="0"/>
      <c r="ET2245" s="0"/>
      <c r="EU2245" s="0"/>
      <c r="EV2245" s="0"/>
      <c r="EW2245" s="0"/>
      <c r="EX2245" s="0"/>
      <c r="EY2245" s="0"/>
      <c r="EZ2245" s="0"/>
      <c r="FA2245" s="0"/>
      <c r="FB2245" s="0"/>
      <c r="FC2245" s="0"/>
      <c r="FD2245" s="0"/>
      <c r="FE2245" s="0"/>
      <c r="FF2245" s="0"/>
      <c r="FG2245" s="0"/>
      <c r="FH2245" s="0"/>
      <c r="FI2245" s="0"/>
      <c r="FJ2245" s="0"/>
      <c r="FK2245" s="0"/>
      <c r="FL2245" s="0"/>
      <c r="FM2245" s="0"/>
      <c r="FN2245" s="0"/>
      <c r="FO2245" s="0"/>
      <c r="FP2245" s="0"/>
      <c r="FQ2245" s="0"/>
      <c r="FR2245" s="0"/>
      <c r="FS2245" s="0"/>
      <c r="FT2245" s="0"/>
      <c r="FU2245" s="0"/>
      <c r="FV2245" s="0"/>
      <c r="FW2245" s="0"/>
      <c r="FX2245" s="0"/>
      <c r="FY2245" s="0"/>
      <c r="FZ2245" s="0"/>
      <c r="GA2245" s="0"/>
      <c r="GB2245" s="0"/>
      <c r="GC2245" s="0"/>
      <c r="GD2245" s="0"/>
      <c r="GE2245" s="0"/>
      <c r="GF2245" s="0"/>
      <c r="GG2245" s="0"/>
      <c r="GH2245" s="0"/>
      <c r="GI2245" s="0"/>
      <c r="GJ2245" s="0"/>
      <c r="GK2245" s="0"/>
      <c r="GL2245" s="0"/>
      <c r="GM2245" s="0"/>
      <c r="GN2245" s="0"/>
      <c r="GO2245" s="0"/>
      <c r="GP2245" s="0"/>
      <c r="GQ2245" s="0"/>
      <c r="GR2245" s="0"/>
      <c r="GS2245" s="0"/>
      <c r="GT2245" s="0"/>
      <c r="GU2245" s="0"/>
      <c r="GV2245" s="0"/>
      <c r="GW2245" s="0"/>
      <c r="GX2245" s="0"/>
      <c r="GY2245" s="0"/>
      <c r="GZ2245" s="0"/>
      <c r="HA2245" s="0"/>
      <c r="HB2245" s="0"/>
      <c r="HC2245" s="0"/>
      <c r="HD2245" s="0"/>
      <c r="HE2245" s="0"/>
      <c r="HF2245" s="0"/>
      <c r="HG2245" s="0"/>
      <c r="HH2245" s="0"/>
      <c r="HI2245" s="0"/>
      <c r="HJ2245" s="0"/>
      <c r="HK2245" s="0"/>
      <c r="HL2245" s="0"/>
      <c r="HM2245" s="0"/>
      <c r="HN2245" s="0"/>
      <c r="HO2245" s="0"/>
      <c r="HP2245" s="0"/>
      <c r="HQ2245" s="0"/>
      <c r="HR2245" s="0"/>
      <c r="HS2245" s="0"/>
      <c r="HT2245" s="0"/>
      <c r="HU2245" s="0"/>
      <c r="HV2245" s="0"/>
      <c r="HW2245" s="0"/>
      <c r="HX2245" s="0"/>
      <c r="HY2245" s="0"/>
      <c r="HZ2245" s="0"/>
      <c r="IA2245" s="0"/>
      <c r="IB2245" s="0"/>
      <c r="IC2245" s="0"/>
      <c r="ID2245" s="0"/>
      <c r="IE2245" s="0"/>
      <c r="IF2245" s="0"/>
      <c r="IG2245" s="0"/>
      <c r="IH2245" s="0"/>
      <c r="II2245" s="0"/>
      <c r="IJ2245" s="0"/>
      <c r="IK2245" s="0"/>
      <c r="IL2245" s="0"/>
      <c r="IM2245" s="0"/>
      <c r="IN2245" s="0"/>
      <c r="IO2245" s="0"/>
      <c r="IP2245" s="0"/>
      <c r="IQ2245" s="0"/>
      <c r="IR2245" s="0"/>
      <c r="IS2245" s="0"/>
      <c r="IT2245" s="0"/>
      <c r="IU2245" s="0"/>
      <c r="IV2245" s="0"/>
      <c r="IW2245" s="0"/>
    </row>
    <row r="2246" customFormat="false" ht="12" hidden="false" customHeight="false" outlineLevel="0" collapsed="false">
      <c r="A2246" s="141" t="str">
        <f aca="false">+IF(S2246&lt;200.01,S2246,"")</f>
        <v/>
      </c>
      <c r="B2246" s="142" t="str">
        <f aca="false">+IF(S2246&lt;200.01,M2246,"")</f>
        <v/>
      </c>
      <c r="C2246" s="137" t="str">
        <f aca="false">+IF(S2246&lt;200.01,J2246,"")</f>
        <v/>
      </c>
      <c r="D2246" s="135" t="str">
        <f aca="false">+IF($S2246&lt;200.01,IF($C$15=10,Z2246,T2246),"")</f>
        <v/>
      </c>
      <c r="E2246" s="136" t="str">
        <f aca="false">+IF(S2246&lt;200.01,U2246,"")</f>
        <v/>
      </c>
      <c r="F2246" s="135" t="str">
        <f aca="false">+IF($S2246&lt;200.01,+ABS(D2246/E2246),"")</f>
        <v/>
      </c>
      <c r="G2246" s="137" t="str">
        <f aca="false">+IF($S2246&lt;200.01,V2246,"")</f>
        <v/>
      </c>
      <c r="H2246" s="137" t="str">
        <f aca="false">+IF($S2246&lt;200.01,W2246,"")</f>
        <v/>
      </c>
      <c r="I2246" s="138" t="str">
        <f aca="false">+IF($S2246&lt;150.01,X2246,"")</f>
        <v/>
      </c>
      <c r="J2246" s="115" t="e">
        <f aca="false">+IF($A2246&lt;25.0001,K2246,L2246)</f>
        <v>#VALUE!</v>
      </c>
      <c r="K2246" s="139" t="e">
        <f aca="false">+$C$27/'-'!$C$174*EXP($E$15+$F$15/(273.15+$A2246)+$G$15/(273.15+$A2246)^2+$H$15/(273.15+$A2246)^3)</f>
        <v>#VALUE!</v>
      </c>
      <c r="L2246" s="139" t="e">
        <f aca="false">+$C$27/'-'!$C$174*EXP($E$16+$F$16/(273.15+$A2246)+$G$16/(273.15+$A2246)^2+$H$16/(273.15+$A2246)^3)</f>
        <v>#VALUE!</v>
      </c>
      <c r="M2246" s="115" t="e">
        <f aca="false">+IF($A2246&lt;25.0001,N2246,O2246)</f>
        <v>#VALUE!</v>
      </c>
      <c r="N2246" s="140" t="e">
        <f aca="false">EXP($E$15+$F$15/(273.15+$A2246)+$G$15/(273.15+$A2246)^2+$H$15/(273.15+$A2246)^3)</f>
        <v>#VALUE!</v>
      </c>
      <c r="O2246" s="140" t="e">
        <f aca="false">EXP($E$16+$F$16/(273.15+$A2246)+$G$16/(273.15+$A2246)^2+$H$16/(273.15+$A2246)^3)</f>
        <v>#VALUE!</v>
      </c>
      <c r="P2246" s="115" t="e">
        <f aca="false">+IF($A2246&lt;25.0001,Q2246,R2246)</f>
        <v>#VALUE!</v>
      </c>
      <c r="Q2246" s="115" t="e">
        <f aca="false">1/($E$18+$F$18*LN($C2246/($C$27/'-'!$C$174))+$G$18*LN($C2246/($C$27/'-'!$C$174))^2+$H$18*LN($C2246/($C$27/'-'!$C$174))^3)-273.15</f>
        <v>#VALUE!</v>
      </c>
      <c r="R2246" s="115" t="e">
        <f aca="false">1/($E$18+$F$19*LN($C2246/($C$27/'-'!$C$174))+$G$19*LN($C2246/($C$27/'-'!$C$174))^2+$H$19*LN($C2246/($C$27/'-'!$C$174))^3)-273.15</f>
        <v>#VALUE!</v>
      </c>
      <c r="S2246" s="37" t="n">
        <f aca="false">+S2245+$C$21</f>
        <v>10960</v>
      </c>
      <c r="T2246" s="115" t="n">
        <f aca="false">((1+$C$29/100)*(1+($C$31*$C$15*ABS(1/(273.15+$S2246)-1/(273.15+$C$25)))/100)-1)*100</f>
        <v>22.7243638949091</v>
      </c>
      <c r="U2246" s="37" t="e">
        <f aca="false">(-$F$15/(273.15+$A2246)^2-2*$G$15/(273.15+$A2246)^3-3*$H$15/(273.15+$A2246)^4)*100</f>
        <v>#VALUE!</v>
      </c>
      <c r="V2246" s="115" t="e">
        <f aca="false">+J2246*(1-T2246/100)</f>
        <v>#VALUE!</v>
      </c>
      <c r="W2246" s="115" t="e">
        <f aca="false">+J2246*(1+T2246/100)</f>
        <v>#VALUE!</v>
      </c>
      <c r="X2246" s="115" t="e">
        <f aca="false">+P2246</f>
        <v>#VALUE!</v>
      </c>
      <c r="AA2246" s="38"/>
      <c r="AB2246" s="38"/>
      <c r="AC2246" s="38"/>
      <c r="AD2246" s="38"/>
      <c r="AE2246" s="38"/>
      <c r="AL2246" s="0"/>
      <c r="AM2246" s="0"/>
      <c r="AN2246" s="0"/>
      <c r="AO2246" s="0"/>
      <c r="AP2246" s="0"/>
      <c r="AQ2246" s="0"/>
      <c r="AR2246" s="0"/>
      <c r="AS2246" s="0"/>
      <c r="AT2246" s="0"/>
      <c r="AU2246" s="0"/>
      <c r="AV2246" s="0"/>
      <c r="AW2246" s="0"/>
      <c r="AX2246" s="0"/>
      <c r="AY2246" s="0"/>
      <c r="AZ2246" s="0"/>
      <c r="BA2246" s="0"/>
      <c r="BB2246" s="0"/>
      <c r="BC2246" s="0"/>
      <c r="BD2246" s="0"/>
      <c r="BE2246" s="0"/>
      <c r="BF2246" s="0"/>
      <c r="BG2246" s="0"/>
      <c r="BH2246" s="0"/>
      <c r="BI2246" s="0"/>
      <c r="BJ2246" s="0"/>
      <c r="BK2246" s="0"/>
      <c r="BL2246" s="0"/>
      <c r="BM2246" s="0"/>
      <c r="BN2246" s="0"/>
      <c r="BO2246" s="0"/>
      <c r="BP2246" s="0"/>
      <c r="BQ2246" s="0"/>
      <c r="BR2246" s="0"/>
      <c r="BS2246" s="0"/>
      <c r="BT2246" s="0"/>
      <c r="BU2246" s="0"/>
      <c r="BV2246" s="0"/>
      <c r="BW2246" s="0"/>
      <c r="BX2246" s="0"/>
      <c r="BY2246" s="0"/>
      <c r="BZ2246" s="0"/>
      <c r="CA2246" s="0"/>
      <c r="CB2246" s="0"/>
      <c r="CC2246" s="0"/>
      <c r="CD2246" s="0"/>
      <c r="CE2246" s="0"/>
      <c r="CF2246" s="0"/>
      <c r="CG2246" s="0"/>
      <c r="CH2246" s="0"/>
      <c r="CI2246" s="0"/>
      <c r="CJ2246" s="0"/>
      <c r="CK2246" s="0"/>
      <c r="CL2246" s="0"/>
      <c r="CM2246" s="0"/>
      <c r="CN2246" s="0"/>
      <c r="CO2246" s="0"/>
      <c r="CP2246" s="0"/>
      <c r="CQ2246" s="0"/>
      <c r="CR2246" s="0"/>
      <c r="CS2246" s="0"/>
      <c r="CT2246" s="0"/>
      <c r="CU2246" s="0"/>
      <c r="CV2246" s="0"/>
      <c r="CW2246" s="0"/>
      <c r="CX2246" s="0"/>
      <c r="CY2246" s="0"/>
      <c r="CZ2246" s="0"/>
      <c r="DA2246" s="0"/>
      <c r="DB2246" s="0"/>
      <c r="DC2246" s="0"/>
      <c r="DD2246" s="0"/>
      <c r="DE2246" s="0"/>
      <c r="DF2246" s="0"/>
      <c r="DG2246" s="0"/>
      <c r="DH2246" s="0"/>
      <c r="DI2246" s="0"/>
      <c r="DJ2246" s="0"/>
      <c r="DK2246" s="0"/>
      <c r="DL2246" s="0"/>
      <c r="DM2246" s="0"/>
      <c r="DN2246" s="0"/>
      <c r="DO2246" s="0"/>
      <c r="DP2246" s="0"/>
      <c r="DQ2246" s="0"/>
      <c r="DR2246" s="0"/>
      <c r="DS2246" s="0"/>
      <c r="DT2246" s="0"/>
      <c r="DU2246" s="0"/>
      <c r="DV2246" s="0"/>
      <c r="DW2246" s="0"/>
      <c r="DX2246" s="0"/>
      <c r="DY2246" s="0"/>
      <c r="DZ2246" s="0"/>
      <c r="EA2246" s="0"/>
      <c r="EB2246" s="0"/>
      <c r="EC2246" s="0"/>
      <c r="ED2246" s="0"/>
      <c r="EE2246" s="0"/>
      <c r="EF2246" s="0"/>
      <c r="EG2246" s="0"/>
      <c r="EH2246" s="0"/>
      <c r="EI2246" s="0"/>
      <c r="EJ2246" s="0"/>
      <c r="EK2246" s="0"/>
      <c r="EL2246" s="0"/>
      <c r="EM2246" s="0"/>
      <c r="EN2246" s="0"/>
      <c r="EO2246" s="0"/>
      <c r="EP2246" s="0"/>
      <c r="EQ2246" s="0"/>
      <c r="ER2246" s="0"/>
      <c r="ES2246" s="0"/>
      <c r="ET2246" s="0"/>
      <c r="EU2246" s="0"/>
      <c r="EV2246" s="0"/>
      <c r="EW2246" s="0"/>
      <c r="EX2246" s="0"/>
      <c r="EY2246" s="0"/>
      <c r="EZ2246" s="0"/>
      <c r="FA2246" s="0"/>
      <c r="FB2246" s="0"/>
      <c r="FC2246" s="0"/>
      <c r="FD2246" s="0"/>
      <c r="FE2246" s="0"/>
      <c r="FF2246" s="0"/>
      <c r="FG2246" s="0"/>
      <c r="FH2246" s="0"/>
      <c r="FI2246" s="0"/>
      <c r="FJ2246" s="0"/>
      <c r="FK2246" s="0"/>
      <c r="FL2246" s="0"/>
      <c r="FM2246" s="0"/>
      <c r="FN2246" s="0"/>
      <c r="FO2246" s="0"/>
      <c r="FP2246" s="0"/>
      <c r="FQ2246" s="0"/>
      <c r="FR2246" s="0"/>
      <c r="FS2246" s="0"/>
      <c r="FT2246" s="0"/>
      <c r="FU2246" s="0"/>
      <c r="FV2246" s="0"/>
      <c r="FW2246" s="0"/>
      <c r="FX2246" s="0"/>
      <c r="FY2246" s="0"/>
      <c r="FZ2246" s="0"/>
      <c r="GA2246" s="0"/>
      <c r="GB2246" s="0"/>
      <c r="GC2246" s="0"/>
      <c r="GD2246" s="0"/>
      <c r="GE2246" s="0"/>
      <c r="GF2246" s="0"/>
      <c r="GG2246" s="0"/>
      <c r="GH2246" s="0"/>
      <c r="GI2246" s="0"/>
      <c r="GJ2246" s="0"/>
      <c r="GK2246" s="0"/>
      <c r="GL2246" s="0"/>
      <c r="GM2246" s="0"/>
      <c r="GN2246" s="0"/>
      <c r="GO2246" s="0"/>
      <c r="GP2246" s="0"/>
      <c r="GQ2246" s="0"/>
      <c r="GR2246" s="0"/>
      <c r="GS2246" s="0"/>
      <c r="GT2246" s="0"/>
      <c r="GU2246" s="0"/>
      <c r="GV2246" s="0"/>
      <c r="GW2246" s="0"/>
      <c r="GX2246" s="0"/>
      <c r="GY2246" s="0"/>
      <c r="GZ2246" s="0"/>
      <c r="HA2246" s="0"/>
      <c r="HB2246" s="0"/>
      <c r="HC2246" s="0"/>
      <c r="HD2246" s="0"/>
      <c r="HE2246" s="0"/>
      <c r="HF2246" s="0"/>
      <c r="HG2246" s="0"/>
      <c r="HH2246" s="0"/>
      <c r="HI2246" s="0"/>
      <c r="HJ2246" s="0"/>
      <c r="HK2246" s="0"/>
      <c r="HL2246" s="0"/>
      <c r="HM2246" s="0"/>
      <c r="HN2246" s="0"/>
      <c r="HO2246" s="0"/>
      <c r="HP2246" s="0"/>
      <c r="HQ2246" s="0"/>
      <c r="HR2246" s="0"/>
      <c r="HS2246" s="0"/>
      <c r="HT2246" s="0"/>
      <c r="HU2246" s="0"/>
      <c r="HV2246" s="0"/>
      <c r="HW2246" s="0"/>
      <c r="HX2246" s="0"/>
      <c r="HY2246" s="0"/>
      <c r="HZ2246" s="0"/>
      <c r="IA2246" s="0"/>
      <c r="IB2246" s="0"/>
      <c r="IC2246" s="0"/>
      <c r="ID2246" s="0"/>
      <c r="IE2246" s="0"/>
      <c r="IF2246" s="0"/>
      <c r="IG2246" s="0"/>
      <c r="IH2246" s="0"/>
      <c r="II2246" s="0"/>
      <c r="IJ2246" s="0"/>
      <c r="IK2246" s="0"/>
      <c r="IL2246" s="0"/>
      <c r="IM2246" s="0"/>
      <c r="IN2246" s="0"/>
      <c r="IO2246" s="0"/>
      <c r="IP2246" s="0"/>
      <c r="IQ2246" s="0"/>
      <c r="IR2246" s="0"/>
      <c r="IS2246" s="0"/>
      <c r="IT2246" s="0"/>
      <c r="IU2246" s="0"/>
      <c r="IV2246" s="0"/>
      <c r="IW2246" s="0"/>
    </row>
    <row r="2247" customFormat="false" ht="12" hidden="false" customHeight="false" outlineLevel="0" collapsed="false">
      <c r="A2247" s="141" t="str">
        <f aca="false">+IF(S2247&lt;200.01,S2247,"")</f>
        <v/>
      </c>
      <c r="B2247" s="142" t="str">
        <f aca="false">+IF(S2247&lt;200.01,M2247,"")</f>
        <v/>
      </c>
      <c r="C2247" s="137" t="str">
        <f aca="false">+IF(S2247&lt;200.01,J2247,"")</f>
        <v/>
      </c>
      <c r="D2247" s="135" t="str">
        <f aca="false">+IF($S2247&lt;200.01,IF($C$15=10,Z2247,T2247),"")</f>
        <v/>
      </c>
      <c r="E2247" s="136" t="str">
        <f aca="false">+IF(S2247&lt;200.01,U2247,"")</f>
        <v/>
      </c>
      <c r="F2247" s="135" t="str">
        <f aca="false">+IF($S2247&lt;200.01,+ABS(D2247/E2247),"")</f>
        <v/>
      </c>
      <c r="G2247" s="137" t="str">
        <f aca="false">+IF($S2247&lt;200.01,V2247,"")</f>
        <v/>
      </c>
      <c r="H2247" s="137" t="str">
        <f aca="false">+IF($S2247&lt;200.01,W2247,"")</f>
        <v/>
      </c>
      <c r="I2247" s="138" t="str">
        <f aca="false">+IF($S2247&lt;150.01,X2247,"")</f>
        <v/>
      </c>
      <c r="J2247" s="115" t="e">
        <f aca="false">+IF($A2247&lt;25.0001,K2247,L2247)</f>
        <v>#VALUE!</v>
      </c>
      <c r="K2247" s="139" t="e">
        <f aca="false">+$C$27/'-'!$C$174*EXP($E$15+$F$15/(273.15+$A2247)+$G$15/(273.15+$A2247)^2+$H$15/(273.15+$A2247)^3)</f>
        <v>#VALUE!</v>
      </c>
      <c r="L2247" s="139" t="e">
        <f aca="false">+$C$27/'-'!$C$174*EXP($E$16+$F$16/(273.15+$A2247)+$G$16/(273.15+$A2247)^2+$H$16/(273.15+$A2247)^3)</f>
        <v>#VALUE!</v>
      </c>
      <c r="M2247" s="115" t="e">
        <f aca="false">+IF($A2247&lt;25.0001,N2247,O2247)</f>
        <v>#VALUE!</v>
      </c>
      <c r="N2247" s="140" t="e">
        <f aca="false">EXP($E$15+$F$15/(273.15+$A2247)+$G$15/(273.15+$A2247)^2+$H$15/(273.15+$A2247)^3)</f>
        <v>#VALUE!</v>
      </c>
      <c r="O2247" s="140" t="e">
        <f aca="false">EXP($E$16+$F$16/(273.15+$A2247)+$G$16/(273.15+$A2247)^2+$H$16/(273.15+$A2247)^3)</f>
        <v>#VALUE!</v>
      </c>
      <c r="P2247" s="115" t="e">
        <f aca="false">+IF($A2247&lt;25.0001,Q2247,R2247)</f>
        <v>#VALUE!</v>
      </c>
      <c r="Q2247" s="115" t="e">
        <f aca="false">1/($E$18+$F$18*LN($C2247/($C$27/'-'!$C$174))+$G$18*LN($C2247/($C$27/'-'!$C$174))^2+$H$18*LN($C2247/($C$27/'-'!$C$174))^3)-273.15</f>
        <v>#VALUE!</v>
      </c>
      <c r="R2247" s="115" t="e">
        <f aca="false">1/($E$18+$F$19*LN($C2247/($C$27/'-'!$C$174))+$G$19*LN($C2247/($C$27/'-'!$C$174))^2+$H$19*LN($C2247/($C$27/'-'!$C$174))^3)-273.15</f>
        <v>#VALUE!</v>
      </c>
      <c r="S2247" s="37" t="n">
        <f aca="false">+S2246+$C$21</f>
        <v>10965</v>
      </c>
      <c r="T2247" s="115" t="n">
        <f aca="false">((1+$C$29/100)*(1+($C$31*$C$15*ABS(1/(273.15+$S2247)-1/(273.15+$C$25)))/100)-1)*100</f>
        <v>22.7245789064957</v>
      </c>
      <c r="U2247" s="37" t="e">
        <f aca="false">(-$F$15/(273.15+$A2247)^2-2*$G$15/(273.15+$A2247)^3-3*$H$15/(273.15+$A2247)^4)*100</f>
        <v>#VALUE!</v>
      </c>
      <c r="V2247" s="115" t="e">
        <f aca="false">+J2247*(1-T2247/100)</f>
        <v>#VALUE!</v>
      </c>
      <c r="W2247" s="115" t="e">
        <f aca="false">+J2247*(1+T2247/100)</f>
        <v>#VALUE!</v>
      </c>
      <c r="X2247" s="115" t="e">
        <f aca="false">+P2247</f>
        <v>#VALUE!</v>
      </c>
      <c r="AA2247" s="38"/>
      <c r="AB2247" s="38"/>
      <c r="AC2247" s="38"/>
      <c r="AD2247" s="38"/>
      <c r="AE2247" s="38"/>
      <c r="AL2247" s="0"/>
      <c r="AM2247" s="0"/>
      <c r="AN2247" s="0"/>
      <c r="AO2247" s="0"/>
      <c r="AP2247" s="0"/>
      <c r="AQ2247" s="0"/>
      <c r="AR2247" s="0"/>
      <c r="AS2247" s="0"/>
      <c r="AT2247" s="0"/>
      <c r="AU2247" s="0"/>
      <c r="AV2247" s="0"/>
      <c r="AW2247" s="0"/>
      <c r="AX2247" s="0"/>
      <c r="AY2247" s="0"/>
      <c r="AZ2247" s="0"/>
      <c r="BA2247" s="0"/>
      <c r="BB2247" s="0"/>
      <c r="BC2247" s="0"/>
      <c r="BD2247" s="0"/>
      <c r="BE2247" s="0"/>
      <c r="BF2247" s="0"/>
      <c r="BG2247" s="0"/>
      <c r="BH2247" s="0"/>
      <c r="BI2247" s="0"/>
      <c r="BJ2247" s="0"/>
      <c r="BK2247" s="0"/>
      <c r="BL2247" s="0"/>
      <c r="BM2247" s="0"/>
      <c r="BN2247" s="0"/>
      <c r="BO2247" s="0"/>
      <c r="BP2247" s="0"/>
      <c r="BQ2247" s="0"/>
      <c r="BR2247" s="0"/>
      <c r="BS2247" s="0"/>
      <c r="BT2247" s="0"/>
      <c r="BU2247" s="0"/>
      <c r="BV2247" s="0"/>
      <c r="BW2247" s="0"/>
      <c r="BX2247" s="0"/>
      <c r="BY2247" s="0"/>
      <c r="BZ2247" s="0"/>
      <c r="CA2247" s="0"/>
      <c r="CB2247" s="0"/>
      <c r="CC2247" s="0"/>
      <c r="CD2247" s="0"/>
      <c r="CE2247" s="0"/>
      <c r="CF2247" s="0"/>
      <c r="CG2247" s="0"/>
      <c r="CH2247" s="0"/>
      <c r="CI2247" s="0"/>
      <c r="CJ2247" s="0"/>
      <c r="CK2247" s="0"/>
      <c r="CL2247" s="0"/>
      <c r="CM2247" s="0"/>
      <c r="CN2247" s="0"/>
      <c r="CO2247" s="0"/>
      <c r="CP2247" s="0"/>
      <c r="CQ2247" s="0"/>
      <c r="CR2247" s="0"/>
      <c r="CS2247" s="0"/>
      <c r="CT2247" s="0"/>
      <c r="CU2247" s="0"/>
      <c r="CV2247" s="0"/>
      <c r="CW2247" s="0"/>
      <c r="CX2247" s="0"/>
      <c r="CY2247" s="0"/>
      <c r="CZ2247" s="0"/>
      <c r="DA2247" s="0"/>
      <c r="DB2247" s="0"/>
      <c r="DC2247" s="0"/>
      <c r="DD2247" s="0"/>
      <c r="DE2247" s="0"/>
      <c r="DF2247" s="0"/>
      <c r="DG2247" s="0"/>
      <c r="DH2247" s="0"/>
      <c r="DI2247" s="0"/>
      <c r="DJ2247" s="0"/>
      <c r="DK2247" s="0"/>
      <c r="DL2247" s="0"/>
      <c r="DM2247" s="0"/>
      <c r="DN2247" s="0"/>
      <c r="DO2247" s="0"/>
      <c r="DP2247" s="0"/>
      <c r="DQ2247" s="0"/>
      <c r="DR2247" s="0"/>
      <c r="DS2247" s="0"/>
      <c r="DT2247" s="0"/>
      <c r="DU2247" s="0"/>
      <c r="DV2247" s="0"/>
      <c r="DW2247" s="0"/>
      <c r="DX2247" s="0"/>
      <c r="DY2247" s="0"/>
      <c r="DZ2247" s="0"/>
      <c r="EA2247" s="0"/>
      <c r="EB2247" s="0"/>
      <c r="EC2247" s="0"/>
      <c r="ED2247" s="0"/>
      <c r="EE2247" s="0"/>
      <c r="EF2247" s="0"/>
      <c r="EG2247" s="0"/>
      <c r="EH2247" s="0"/>
      <c r="EI2247" s="0"/>
      <c r="EJ2247" s="0"/>
      <c r="EK2247" s="0"/>
      <c r="EL2247" s="0"/>
      <c r="EM2247" s="0"/>
      <c r="EN2247" s="0"/>
      <c r="EO2247" s="0"/>
      <c r="EP2247" s="0"/>
      <c r="EQ2247" s="0"/>
      <c r="ER2247" s="0"/>
      <c r="ES2247" s="0"/>
      <c r="ET2247" s="0"/>
      <c r="EU2247" s="0"/>
      <c r="EV2247" s="0"/>
      <c r="EW2247" s="0"/>
      <c r="EX2247" s="0"/>
      <c r="EY2247" s="0"/>
      <c r="EZ2247" s="0"/>
      <c r="FA2247" s="0"/>
      <c r="FB2247" s="0"/>
      <c r="FC2247" s="0"/>
      <c r="FD2247" s="0"/>
      <c r="FE2247" s="0"/>
      <c r="FF2247" s="0"/>
      <c r="FG2247" s="0"/>
      <c r="FH2247" s="0"/>
      <c r="FI2247" s="0"/>
      <c r="FJ2247" s="0"/>
      <c r="FK2247" s="0"/>
      <c r="FL2247" s="0"/>
      <c r="FM2247" s="0"/>
      <c r="FN2247" s="0"/>
      <c r="FO2247" s="0"/>
      <c r="FP2247" s="0"/>
      <c r="FQ2247" s="0"/>
      <c r="FR2247" s="0"/>
      <c r="FS2247" s="0"/>
      <c r="FT2247" s="0"/>
      <c r="FU2247" s="0"/>
      <c r="FV2247" s="0"/>
      <c r="FW2247" s="0"/>
      <c r="FX2247" s="0"/>
      <c r="FY2247" s="0"/>
      <c r="FZ2247" s="0"/>
      <c r="GA2247" s="0"/>
      <c r="GB2247" s="0"/>
      <c r="GC2247" s="0"/>
      <c r="GD2247" s="0"/>
      <c r="GE2247" s="0"/>
      <c r="GF2247" s="0"/>
      <c r="GG2247" s="0"/>
      <c r="GH2247" s="0"/>
      <c r="GI2247" s="0"/>
      <c r="GJ2247" s="0"/>
      <c r="GK2247" s="0"/>
      <c r="GL2247" s="0"/>
      <c r="GM2247" s="0"/>
      <c r="GN2247" s="0"/>
      <c r="GO2247" s="0"/>
      <c r="GP2247" s="0"/>
      <c r="GQ2247" s="0"/>
      <c r="GR2247" s="0"/>
      <c r="GS2247" s="0"/>
      <c r="GT2247" s="0"/>
      <c r="GU2247" s="0"/>
      <c r="GV2247" s="0"/>
      <c r="GW2247" s="0"/>
      <c r="GX2247" s="0"/>
      <c r="GY2247" s="0"/>
      <c r="GZ2247" s="0"/>
      <c r="HA2247" s="0"/>
      <c r="HB2247" s="0"/>
      <c r="HC2247" s="0"/>
      <c r="HD2247" s="0"/>
      <c r="HE2247" s="0"/>
      <c r="HF2247" s="0"/>
      <c r="HG2247" s="0"/>
      <c r="HH2247" s="0"/>
      <c r="HI2247" s="0"/>
      <c r="HJ2247" s="0"/>
      <c r="HK2247" s="0"/>
      <c r="HL2247" s="0"/>
      <c r="HM2247" s="0"/>
      <c r="HN2247" s="0"/>
      <c r="HO2247" s="0"/>
      <c r="HP2247" s="0"/>
      <c r="HQ2247" s="0"/>
      <c r="HR2247" s="0"/>
      <c r="HS2247" s="0"/>
      <c r="HT2247" s="0"/>
      <c r="HU2247" s="0"/>
      <c r="HV2247" s="0"/>
      <c r="HW2247" s="0"/>
      <c r="HX2247" s="0"/>
      <c r="HY2247" s="0"/>
      <c r="HZ2247" s="0"/>
      <c r="IA2247" s="0"/>
      <c r="IB2247" s="0"/>
      <c r="IC2247" s="0"/>
      <c r="ID2247" s="0"/>
      <c r="IE2247" s="0"/>
      <c r="IF2247" s="0"/>
      <c r="IG2247" s="0"/>
      <c r="IH2247" s="0"/>
      <c r="II2247" s="0"/>
      <c r="IJ2247" s="0"/>
      <c r="IK2247" s="0"/>
      <c r="IL2247" s="0"/>
      <c r="IM2247" s="0"/>
      <c r="IN2247" s="0"/>
      <c r="IO2247" s="0"/>
      <c r="IP2247" s="0"/>
      <c r="IQ2247" s="0"/>
      <c r="IR2247" s="0"/>
      <c r="IS2247" s="0"/>
      <c r="IT2247" s="0"/>
      <c r="IU2247" s="0"/>
      <c r="IV2247" s="0"/>
      <c r="IW2247" s="0"/>
    </row>
    <row r="2248" customFormat="false" ht="12" hidden="false" customHeight="false" outlineLevel="0" collapsed="false">
      <c r="A2248" s="141" t="str">
        <f aca="false">+IF(S2248&lt;200.01,S2248,"")</f>
        <v/>
      </c>
      <c r="B2248" s="142" t="str">
        <f aca="false">+IF(S2248&lt;200.01,M2248,"")</f>
        <v/>
      </c>
      <c r="C2248" s="137" t="str">
        <f aca="false">+IF(S2248&lt;200.01,J2248,"")</f>
        <v/>
      </c>
      <c r="D2248" s="135" t="str">
        <f aca="false">+IF($S2248&lt;200.01,IF($C$15=10,Z2248,T2248),"")</f>
        <v/>
      </c>
      <c r="E2248" s="136" t="str">
        <f aca="false">+IF(S2248&lt;200.01,U2248,"")</f>
        <v/>
      </c>
      <c r="F2248" s="135" t="str">
        <f aca="false">+IF($S2248&lt;200.01,+ABS(D2248/E2248),"")</f>
        <v/>
      </c>
      <c r="G2248" s="137" t="str">
        <f aca="false">+IF($S2248&lt;200.01,V2248,"")</f>
        <v/>
      </c>
      <c r="H2248" s="137" t="str">
        <f aca="false">+IF($S2248&lt;200.01,W2248,"")</f>
        <v/>
      </c>
      <c r="I2248" s="138" t="str">
        <f aca="false">+IF($S2248&lt;150.01,X2248,"")</f>
        <v/>
      </c>
      <c r="J2248" s="115" t="e">
        <f aca="false">+IF($A2248&lt;25.0001,K2248,L2248)</f>
        <v>#VALUE!</v>
      </c>
      <c r="K2248" s="139" t="e">
        <f aca="false">+$C$27/'-'!$C$174*EXP($E$15+$F$15/(273.15+$A2248)+$G$15/(273.15+$A2248)^2+$H$15/(273.15+$A2248)^3)</f>
        <v>#VALUE!</v>
      </c>
      <c r="L2248" s="139" t="e">
        <f aca="false">+$C$27/'-'!$C$174*EXP($E$16+$F$16/(273.15+$A2248)+$G$16/(273.15+$A2248)^2+$H$16/(273.15+$A2248)^3)</f>
        <v>#VALUE!</v>
      </c>
      <c r="M2248" s="115" t="e">
        <f aca="false">+IF($A2248&lt;25.0001,N2248,O2248)</f>
        <v>#VALUE!</v>
      </c>
      <c r="N2248" s="140" t="e">
        <f aca="false">EXP($E$15+$F$15/(273.15+$A2248)+$G$15/(273.15+$A2248)^2+$H$15/(273.15+$A2248)^3)</f>
        <v>#VALUE!</v>
      </c>
      <c r="O2248" s="140" t="e">
        <f aca="false">EXP($E$16+$F$16/(273.15+$A2248)+$G$16/(273.15+$A2248)^2+$H$16/(273.15+$A2248)^3)</f>
        <v>#VALUE!</v>
      </c>
      <c r="P2248" s="115" t="e">
        <f aca="false">+IF($A2248&lt;25.0001,Q2248,R2248)</f>
        <v>#VALUE!</v>
      </c>
      <c r="Q2248" s="115" t="e">
        <f aca="false">1/($E$18+$F$18*LN($C2248/($C$27/'-'!$C$174))+$G$18*LN($C2248/($C$27/'-'!$C$174))^2+$H$18*LN($C2248/($C$27/'-'!$C$174))^3)-273.15</f>
        <v>#VALUE!</v>
      </c>
      <c r="R2248" s="115" t="e">
        <f aca="false">1/($E$18+$F$19*LN($C2248/($C$27/'-'!$C$174))+$G$19*LN($C2248/($C$27/'-'!$C$174))^2+$H$19*LN($C2248/($C$27/'-'!$C$174))^3)-273.15</f>
        <v>#VALUE!</v>
      </c>
      <c r="S2248" s="37" t="n">
        <f aca="false">+S2247+$C$21</f>
        <v>10970</v>
      </c>
      <c r="T2248" s="115" t="n">
        <f aca="false">((1+$C$29/100)*(1+($C$31*$C$15*ABS(1/(273.15+$S2248)-1/(273.15+$C$25)))/100)-1)*100</f>
        <v>22.7247937268445</v>
      </c>
      <c r="U2248" s="37" t="e">
        <f aca="false">(-$F$15/(273.15+$A2248)^2-2*$G$15/(273.15+$A2248)^3-3*$H$15/(273.15+$A2248)^4)*100</f>
        <v>#VALUE!</v>
      </c>
      <c r="V2248" s="115" t="e">
        <f aca="false">+J2248*(1-T2248/100)</f>
        <v>#VALUE!</v>
      </c>
      <c r="W2248" s="115" t="e">
        <f aca="false">+J2248*(1+T2248/100)</f>
        <v>#VALUE!</v>
      </c>
      <c r="X2248" s="115" t="e">
        <f aca="false">+P2248</f>
        <v>#VALUE!</v>
      </c>
      <c r="AA2248" s="38"/>
      <c r="AB2248" s="38"/>
      <c r="AC2248" s="38"/>
      <c r="AD2248" s="38"/>
      <c r="AE2248" s="38"/>
      <c r="AL2248" s="0"/>
      <c r="AM2248" s="0"/>
      <c r="AN2248" s="0"/>
      <c r="AO2248" s="0"/>
      <c r="AP2248" s="0"/>
      <c r="AQ2248" s="0"/>
      <c r="AR2248" s="0"/>
      <c r="AS2248" s="0"/>
      <c r="AT2248" s="0"/>
      <c r="AU2248" s="0"/>
      <c r="AV2248" s="0"/>
      <c r="AW2248" s="0"/>
      <c r="AX2248" s="0"/>
      <c r="AY2248" s="0"/>
      <c r="AZ2248" s="0"/>
      <c r="BA2248" s="0"/>
      <c r="BB2248" s="0"/>
      <c r="BC2248" s="0"/>
      <c r="BD2248" s="0"/>
      <c r="BE2248" s="0"/>
      <c r="BF2248" s="0"/>
      <c r="BG2248" s="0"/>
      <c r="BH2248" s="0"/>
      <c r="BI2248" s="0"/>
      <c r="BJ2248" s="0"/>
      <c r="BK2248" s="0"/>
      <c r="BL2248" s="0"/>
      <c r="BM2248" s="0"/>
      <c r="BN2248" s="0"/>
      <c r="BO2248" s="0"/>
      <c r="BP2248" s="0"/>
      <c r="BQ2248" s="0"/>
      <c r="BR2248" s="0"/>
      <c r="BS2248" s="0"/>
      <c r="BT2248" s="0"/>
      <c r="BU2248" s="0"/>
      <c r="BV2248" s="0"/>
      <c r="BW2248" s="0"/>
      <c r="BX2248" s="0"/>
      <c r="BY2248" s="0"/>
      <c r="BZ2248" s="0"/>
      <c r="CA2248" s="0"/>
      <c r="CB2248" s="0"/>
      <c r="CC2248" s="0"/>
      <c r="CD2248" s="0"/>
      <c r="CE2248" s="0"/>
      <c r="CF2248" s="0"/>
      <c r="CG2248" s="0"/>
      <c r="CH2248" s="0"/>
      <c r="CI2248" s="0"/>
      <c r="CJ2248" s="0"/>
      <c r="CK2248" s="0"/>
      <c r="CL2248" s="0"/>
      <c r="CM2248" s="0"/>
      <c r="CN2248" s="0"/>
      <c r="CO2248" s="0"/>
      <c r="CP2248" s="0"/>
      <c r="CQ2248" s="0"/>
      <c r="CR2248" s="0"/>
      <c r="CS2248" s="0"/>
      <c r="CT2248" s="0"/>
      <c r="CU2248" s="0"/>
      <c r="CV2248" s="0"/>
      <c r="CW2248" s="0"/>
      <c r="CX2248" s="0"/>
      <c r="CY2248" s="0"/>
      <c r="CZ2248" s="0"/>
      <c r="DA2248" s="0"/>
      <c r="DB2248" s="0"/>
      <c r="DC2248" s="0"/>
      <c r="DD2248" s="0"/>
      <c r="DE2248" s="0"/>
      <c r="DF2248" s="0"/>
      <c r="DG2248" s="0"/>
      <c r="DH2248" s="0"/>
      <c r="DI2248" s="0"/>
      <c r="DJ2248" s="0"/>
      <c r="DK2248" s="0"/>
      <c r="DL2248" s="0"/>
      <c r="DM2248" s="0"/>
      <c r="DN2248" s="0"/>
      <c r="DO2248" s="0"/>
      <c r="DP2248" s="0"/>
      <c r="DQ2248" s="0"/>
      <c r="DR2248" s="0"/>
      <c r="DS2248" s="0"/>
      <c r="DT2248" s="0"/>
      <c r="DU2248" s="0"/>
      <c r="DV2248" s="0"/>
      <c r="DW2248" s="0"/>
      <c r="DX2248" s="0"/>
      <c r="DY2248" s="0"/>
      <c r="DZ2248" s="0"/>
      <c r="EA2248" s="0"/>
      <c r="EB2248" s="0"/>
      <c r="EC2248" s="0"/>
      <c r="ED2248" s="0"/>
      <c r="EE2248" s="0"/>
      <c r="EF2248" s="0"/>
      <c r="EG2248" s="0"/>
      <c r="EH2248" s="0"/>
      <c r="EI2248" s="0"/>
      <c r="EJ2248" s="0"/>
      <c r="EK2248" s="0"/>
      <c r="EL2248" s="0"/>
      <c r="EM2248" s="0"/>
      <c r="EN2248" s="0"/>
      <c r="EO2248" s="0"/>
      <c r="EP2248" s="0"/>
      <c r="EQ2248" s="0"/>
      <c r="ER2248" s="0"/>
      <c r="ES2248" s="0"/>
      <c r="ET2248" s="0"/>
      <c r="EU2248" s="0"/>
      <c r="EV2248" s="0"/>
      <c r="EW2248" s="0"/>
      <c r="EX2248" s="0"/>
      <c r="EY2248" s="0"/>
      <c r="EZ2248" s="0"/>
      <c r="FA2248" s="0"/>
      <c r="FB2248" s="0"/>
      <c r="FC2248" s="0"/>
      <c r="FD2248" s="0"/>
      <c r="FE2248" s="0"/>
      <c r="FF2248" s="0"/>
      <c r="FG2248" s="0"/>
      <c r="FH2248" s="0"/>
      <c r="FI2248" s="0"/>
      <c r="FJ2248" s="0"/>
      <c r="FK2248" s="0"/>
      <c r="FL2248" s="0"/>
      <c r="FM2248" s="0"/>
      <c r="FN2248" s="0"/>
      <c r="FO2248" s="0"/>
      <c r="FP2248" s="0"/>
      <c r="FQ2248" s="0"/>
      <c r="FR2248" s="0"/>
      <c r="FS2248" s="0"/>
      <c r="FT2248" s="0"/>
      <c r="FU2248" s="0"/>
      <c r="FV2248" s="0"/>
      <c r="FW2248" s="0"/>
      <c r="FX2248" s="0"/>
      <c r="FY2248" s="0"/>
      <c r="FZ2248" s="0"/>
      <c r="GA2248" s="0"/>
      <c r="GB2248" s="0"/>
      <c r="GC2248" s="0"/>
      <c r="GD2248" s="0"/>
      <c r="GE2248" s="0"/>
      <c r="GF2248" s="0"/>
      <c r="GG2248" s="0"/>
      <c r="GH2248" s="0"/>
      <c r="GI2248" s="0"/>
      <c r="GJ2248" s="0"/>
      <c r="GK2248" s="0"/>
      <c r="GL2248" s="0"/>
      <c r="GM2248" s="0"/>
      <c r="GN2248" s="0"/>
      <c r="GO2248" s="0"/>
      <c r="GP2248" s="0"/>
      <c r="GQ2248" s="0"/>
      <c r="GR2248" s="0"/>
      <c r="GS2248" s="0"/>
      <c r="GT2248" s="0"/>
      <c r="GU2248" s="0"/>
      <c r="GV2248" s="0"/>
      <c r="GW2248" s="0"/>
      <c r="GX2248" s="0"/>
      <c r="GY2248" s="0"/>
      <c r="GZ2248" s="0"/>
      <c r="HA2248" s="0"/>
      <c r="HB2248" s="0"/>
      <c r="HC2248" s="0"/>
      <c r="HD2248" s="0"/>
      <c r="HE2248" s="0"/>
      <c r="HF2248" s="0"/>
      <c r="HG2248" s="0"/>
      <c r="HH2248" s="0"/>
      <c r="HI2248" s="0"/>
      <c r="HJ2248" s="0"/>
      <c r="HK2248" s="0"/>
      <c r="HL2248" s="0"/>
      <c r="HM2248" s="0"/>
      <c r="HN2248" s="0"/>
      <c r="HO2248" s="0"/>
      <c r="HP2248" s="0"/>
      <c r="HQ2248" s="0"/>
      <c r="HR2248" s="0"/>
      <c r="HS2248" s="0"/>
      <c r="HT2248" s="0"/>
      <c r="HU2248" s="0"/>
      <c r="HV2248" s="0"/>
      <c r="HW2248" s="0"/>
      <c r="HX2248" s="0"/>
      <c r="HY2248" s="0"/>
      <c r="HZ2248" s="0"/>
      <c r="IA2248" s="0"/>
      <c r="IB2248" s="0"/>
      <c r="IC2248" s="0"/>
      <c r="ID2248" s="0"/>
      <c r="IE2248" s="0"/>
      <c r="IF2248" s="0"/>
      <c r="IG2248" s="0"/>
      <c r="IH2248" s="0"/>
      <c r="II2248" s="0"/>
      <c r="IJ2248" s="0"/>
      <c r="IK2248" s="0"/>
      <c r="IL2248" s="0"/>
      <c r="IM2248" s="0"/>
      <c r="IN2248" s="0"/>
      <c r="IO2248" s="0"/>
      <c r="IP2248" s="0"/>
      <c r="IQ2248" s="0"/>
      <c r="IR2248" s="0"/>
      <c r="IS2248" s="0"/>
      <c r="IT2248" s="0"/>
      <c r="IU2248" s="0"/>
      <c r="IV2248" s="0"/>
      <c r="IW2248" s="0"/>
    </row>
    <row r="2249" customFormat="false" ht="12" hidden="false" customHeight="false" outlineLevel="0" collapsed="false">
      <c r="A2249" s="141" t="str">
        <f aca="false">+IF(S2249&lt;200.01,S2249,"")</f>
        <v/>
      </c>
      <c r="B2249" s="142" t="str">
        <f aca="false">+IF(S2249&lt;200.01,M2249,"")</f>
        <v/>
      </c>
      <c r="C2249" s="137" t="str">
        <f aca="false">+IF(S2249&lt;200.01,J2249,"")</f>
        <v/>
      </c>
      <c r="D2249" s="135" t="str">
        <f aca="false">+IF($S2249&lt;200.01,IF($C$15=10,Z2249,T2249),"")</f>
        <v/>
      </c>
      <c r="E2249" s="136" t="str">
        <f aca="false">+IF(S2249&lt;200.01,U2249,"")</f>
        <v/>
      </c>
      <c r="F2249" s="135" t="str">
        <f aca="false">+IF($S2249&lt;200.01,+ABS(D2249/E2249),"")</f>
        <v/>
      </c>
      <c r="G2249" s="137" t="str">
        <f aca="false">+IF($S2249&lt;200.01,V2249,"")</f>
        <v/>
      </c>
      <c r="H2249" s="137" t="str">
        <f aca="false">+IF($S2249&lt;200.01,W2249,"")</f>
        <v/>
      </c>
      <c r="I2249" s="138" t="str">
        <f aca="false">+IF($S2249&lt;150.01,X2249,"")</f>
        <v/>
      </c>
      <c r="J2249" s="115" t="e">
        <f aca="false">+IF($A2249&lt;25.0001,K2249,L2249)</f>
        <v>#VALUE!</v>
      </c>
      <c r="K2249" s="139" t="e">
        <f aca="false">+$C$27/'-'!$C$174*EXP($E$15+$F$15/(273.15+$A2249)+$G$15/(273.15+$A2249)^2+$H$15/(273.15+$A2249)^3)</f>
        <v>#VALUE!</v>
      </c>
      <c r="L2249" s="139" t="e">
        <f aca="false">+$C$27/'-'!$C$174*EXP($E$16+$F$16/(273.15+$A2249)+$G$16/(273.15+$A2249)^2+$H$16/(273.15+$A2249)^3)</f>
        <v>#VALUE!</v>
      </c>
      <c r="M2249" s="115" t="e">
        <f aca="false">+IF($A2249&lt;25.0001,N2249,O2249)</f>
        <v>#VALUE!</v>
      </c>
      <c r="N2249" s="140" t="e">
        <f aca="false">EXP($E$15+$F$15/(273.15+$A2249)+$G$15/(273.15+$A2249)^2+$H$15/(273.15+$A2249)^3)</f>
        <v>#VALUE!</v>
      </c>
      <c r="O2249" s="140" t="e">
        <f aca="false">EXP($E$16+$F$16/(273.15+$A2249)+$G$16/(273.15+$A2249)^2+$H$16/(273.15+$A2249)^3)</f>
        <v>#VALUE!</v>
      </c>
      <c r="P2249" s="115" t="e">
        <f aca="false">+IF($A2249&lt;25.0001,Q2249,R2249)</f>
        <v>#VALUE!</v>
      </c>
      <c r="Q2249" s="115" t="e">
        <f aca="false">1/($E$18+$F$18*LN($C2249/($C$27/'-'!$C$174))+$G$18*LN($C2249/($C$27/'-'!$C$174))^2+$H$18*LN($C2249/($C$27/'-'!$C$174))^3)-273.15</f>
        <v>#VALUE!</v>
      </c>
      <c r="R2249" s="115" t="e">
        <f aca="false">1/($E$18+$F$19*LN($C2249/($C$27/'-'!$C$174))+$G$19*LN($C2249/($C$27/'-'!$C$174))^2+$H$19*LN($C2249/($C$27/'-'!$C$174))^3)-273.15</f>
        <v>#VALUE!</v>
      </c>
      <c r="S2249" s="37" t="n">
        <f aca="false">+S2248+$C$21</f>
        <v>10975</v>
      </c>
      <c r="T2249" s="115" t="n">
        <f aca="false">((1+$C$29/100)*(1+($C$31*$C$15*ABS(1/(273.15+$S2249)-1/(273.15+$C$25)))/100)-1)*100</f>
        <v>22.7250083562105</v>
      </c>
      <c r="U2249" s="37" t="e">
        <f aca="false">(-$F$15/(273.15+$A2249)^2-2*$G$15/(273.15+$A2249)^3-3*$H$15/(273.15+$A2249)^4)*100</f>
        <v>#VALUE!</v>
      </c>
      <c r="V2249" s="115" t="e">
        <f aca="false">+J2249*(1-T2249/100)</f>
        <v>#VALUE!</v>
      </c>
      <c r="W2249" s="115" t="e">
        <f aca="false">+J2249*(1+T2249/100)</f>
        <v>#VALUE!</v>
      </c>
      <c r="X2249" s="115" t="e">
        <f aca="false">+P2249</f>
        <v>#VALUE!</v>
      </c>
      <c r="AA2249" s="38"/>
      <c r="AB2249" s="38"/>
      <c r="AC2249" s="38"/>
      <c r="AD2249" s="38"/>
      <c r="AE2249" s="38"/>
      <c r="AL2249" s="0"/>
      <c r="AM2249" s="0"/>
      <c r="AN2249" s="0"/>
      <c r="AO2249" s="0"/>
      <c r="AP2249" s="0"/>
      <c r="AQ2249" s="0"/>
      <c r="AR2249" s="0"/>
      <c r="AS2249" s="0"/>
      <c r="AT2249" s="0"/>
      <c r="AU2249" s="0"/>
      <c r="AV2249" s="0"/>
      <c r="AW2249" s="0"/>
      <c r="AX2249" s="0"/>
      <c r="AY2249" s="0"/>
      <c r="AZ2249" s="0"/>
      <c r="BA2249" s="0"/>
      <c r="BB2249" s="0"/>
      <c r="BC2249" s="0"/>
      <c r="BD2249" s="0"/>
      <c r="BE2249" s="0"/>
      <c r="BF2249" s="0"/>
      <c r="BG2249" s="0"/>
      <c r="BH2249" s="0"/>
      <c r="BI2249" s="0"/>
      <c r="BJ2249" s="0"/>
      <c r="BK2249" s="0"/>
      <c r="BL2249" s="0"/>
      <c r="BM2249" s="0"/>
      <c r="BN2249" s="0"/>
      <c r="BO2249" s="0"/>
      <c r="BP2249" s="0"/>
      <c r="BQ2249" s="0"/>
      <c r="BR2249" s="0"/>
      <c r="BS2249" s="0"/>
      <c r="BT2249" s="0"/>
      <c r="BU2249" s="0"/>
      <c r="BV2249" s="0"/>
      <c r="BW2249" s="0"/>
      <c r="BX2249" s="0"/>
      <c r="BY2249" s="0"/>
      <c r="BZ2249" s="0"/>
      <c r="CA2249" s="0"/>
      <c r="CB2249" s="0"/>
      <c r="CC2249" s="0"/>
      <c r="CD2249" s="0"/>
      <c r="CE2249" s="0"/>
      <c r="CF2249" s="0"/>
      <c r="CG2249" s="0"/>
      <c r="CH2249" s="0"/>
      <c r="CI2249" s="0"/>
      <c r="CJ2249" s="0"/>
      <c r="CK2249" s="0"/>
      <c r="CL2249" s="0"/>
      <c r="CM2249" s="0"/>
      <c r="CN2249" s="0"/>
      <c r="CO2249" s="0"/>
      <c r="CP2249" s="0"/>
      <c r="CQ2249" s="0"/>
      <c r="CR2249" s="0"/>
      <c r="CS2249" s="0"/>
      <c r="CT2249" s="0"/>
      <c r="CU2249" s="0"/>
      <c r="CV2249" s="0"/>
      <c r="CW2249" s="0"/>
      <c r="CX2249" s="0"/>
      <c r="CY2249" s="0"/>
      <c r="CZ2249" s="0"/>
      <c r="DA2249" s="0"/>
      <c r="DB2249" s="0"/>
      <c r="DC2249" s="0"/>
      <c r="DD2249" s="0"/>
      <c r="DE2249" s="0"/>
      <c r="DF2249" s="0"/>
      <c r="DG2249" s="0"/>
      <c r="DH2249" s="0"/>
      <c r="DI2249" s="0"/>
      <c r="DJ2249" s="0"/>
      <c r="DK2249" s="0"/>
      <c r="DL2249" s="0"/>
      <c r="DM2249" s="0"/>
      <c r="DN2249" s="0"/>
      <c r="DO2249" s="0"/>
      <c r="DP2249" s="0"/>
      <c r="DQ2249" s="0"/>
      <c r="DR2249" s="0"/>
      <c r="DS2249" s="0"/>
      <c r="DT2249" s="0"/>
      <c r="DU2249" s="0"/>
      <c r="DV2249" s="0"/>
      <c r="DW2249" s="0"/>
      <c r="DX2249" s="0"/>
      <c r="DY2249" s="0"/>
      <c r="DZ2249" s="0"/>
      <c r="EA2249" s="0"/>
      <c r="EB2249" s="0"/>
      <c r="EC2249" s="0"/>
      <c r="ED2249" s="0"/>
      <c r="EE2249" s="0"/>
      <c r="EF2249" s="0"/>
      <c r="EG2249" s="0"/>
      <c r="EH2249" s="0"/>
      <c r="EI2249" s="0"/>
      <c r="EJ2249" s="0"/>
      <c r="EK2249" s="0"/>
      <c r="EL2249" s="0"/>
      <c r="EM2249" s="0"/>
      <c r="EN2249" s="0"/>
      <c r="EO2249" s="0"/>
      <c r="EP2249" s="0"/>
      <c r="EQ2249" s="0"/>
      <c r="ER2249" s="0"/>
      <c r="ES2249" s="0"/>
      <c r="ET2249" s="0"/>
      <c r="EU2249" s="0"/>
      <c r="EV2249" s="0"/>
      <c r="EW2249" s="0"/>
      <c r="EX2249" s="0"/>
      <c r="EY2249" s="0"/>
      <c r="EZ2249" s="0"/>
      <c r="FA2249" s="0"/>
      <c r="FB2249" s="0"/>
      <c r="FC2249" s="0"/>
      <c r="FD2249" s="0"/>
      <c r="FE2249" s="0"/>
      <c r="FF2249" s="0"/>
      <c r="FG2249" s="0"/>
      <c r="FH2249" s="0"/>
      <c r="FI2249" s="0"/>
      <c r="FJ2249" s="0"/>
      <c r="FK2249" s="0"/>
      <c r="FL2249" s="0"/>
      <c r="FM2249" s="0"/>
      <c r="FN2249" s="0"/>
      <c r="FO2249" s="0"/>
      <c r="FP2249" s="0"/>
      <c r="FQ2249" s="0"/>
      <c r="FR2249" s="0"/>
      <c r="FS2249" s="0"/>
      <c r="FT2249" s="0"/>
      <c r="FU2249" s="0"/>
      <c r="FV2249" s="0"/>
      <c r="FW2249" s="0"/>
      <c r="FX2249" s="0"/>
      <c r="FY2249" s="0"/>
      <c r="FZ2249" s="0"/>
      <c r="GA2249" s="0"/>
      <c r="GB2249" s="0"/>
      <c r="GC2249" s="0"/>
      <c r="GD2249" s="0"/>
      <c r="GE2249" s="0"/>
      <c r="GF2249" s="0"/>
      <c r="GG2249" s="0"/>
      <c r="GH2249" s="0"/>
      <c r="GI2249" s="0"/>
      <c r="GJ2249" s="0"/>
      <c r="GK2249" s="0"/>
      <c r="GL2249" s="0"/>
      <c r="GM2249" s="0"/>
      <c r="GN2249" s="0"/>
      <c r="GO2249" s="0"/>
      <c r="GP2249" s="0"/>
      <c r="GQ2249" s="0"/>
      <c r="GR2249" s="0"/>
      <c r="GS2249" s="0"/>
      <c r="GT2249" s="0"/>
      <c r="GU2249" s="0"/>
      <c r="GV2249" s="0"/>
      <c r="GW2249" s="0"/>
      <c r="GX2249" s="0"/>
      <c r="GY2249" s="0"/>
      <c r="GZ2249" s="0"/>
      <c r="HA2249" s="0"/>
      <c r="HB2249" s="0"/>
      <c r="HC2249" s="0"/>
      <c r="HD2249" s="0"/>
      <c r="HE2249" s="0"/>
      <c r="HF2249" s="0"/>
      <c r="HG2249" s="0"/>
      <c r="HH2249" s="0"/>
      <c r="HI2249" s="0"/>
      <c r="HJ2249" s="0"/>
      <c r="HK2249" s="0"/>
      <c r="HL2249" s="0"/>
      <c r="HM2249" s="0"/>
      <c r="HN2249" s="0"/>
      <c r="HO2249" s="0"/>
      <c r="HP2249" s="0"/>
      <c r="HQ2249" s="0"/>
      <c r="HR2249" s="0"/>
      <c r="HS2249" s="0"/>
      <c r="HT2249" s="0"/>
      <c r="HU2249" s="0"/>
      <c r="HV2249" s="0"/>
      <c r="HW2249" s="0"/>
      <c r="HX2249" s="0"/>
      <c r="HY2249" s="0"/>
      <c r="HZ2249" s="0"/>
      <c r="IA2249" s="0"/>
      <c r="IB2249" s="0"/>
      <c r="IC2249" s="0"/>
      <c r="ID2249" s="0"/>
      <c r="IE2249" s="0"/>
      <c r="IF2249" s="0"/>
      <c r="IG2249" s="0"/>
      <c r="IH2249" s="0"/>
      <c r="II2249" s="0"/>
      <c r="IJ2249" s="0"/>
      <c r="IK2249" s="0"/>
      <c r="IL2249" s="0"/>
      <c r="IM2249" s="0"/>
      <c r="IN2249" s="0"/>
      <c r="IO2249" s="0"/>
      <c r="IP2249" s="0"/>
      <c r="IQ2249" s="0"/>
      <c r="IR2249" s="0"/>
      <c r="IS2249" s="0"/>
      <c r="IT2249" s="0"/>
      <c r="IU2249" s="0"/>
      <c r="IV2249" s="0"/>
      <c r="IW2249" s="0"/>
    </row>
    <row r="2250" customFormat="false" ht="12" hidden="false" customHeight="false" outlineLevel="0" collapsed="false">
      <c r="A2250" s="141" t="str">
        <f aca="false">+IF(S2250&lt;200.01,S2250,"")</f>
        <v/>
      </c>
      <c r="B2250" s="142" t="str">
        <f aca="false">+IF(S2250&lt;200.01,M2250,"")</f>
        <v/>
      </c>
      <c r="C2250" s="137" t="str">
        <f aca="false">+IF(S2250&lt;200.01,J2250,"")</f>
        <v/>
      </c>
      <c r="D2250" s="135" t="str">
        <f aca="false">+IF($S2250&lt;200.01,IF($C$15=10,Z2250,T2250),"")</f>
        <v/>
      </c>
      <c r="E2250" s="136" t="str">
        <f aca="false">+IF(S2250&lt;200.01,U2250,"")</f>
        <v/>
      </c>
      <c r="F2250" s="135" t="str">
        <f aca="false">+IF($S2250&lt;200.01,+ABS(D2250/E2250),"")</f>
        <v/>
      </c>
      <c r="G2250" s="137" t="str">
        <f aca="false">+IF($S2250&lt;200.01,V2250,"")</f>
        <v/>
      </c>
      <c r="H2250" s="137" t="str">
        <f aca="false">+IF($S2250&lt;200.01,W2250,"")</f>
        <v/>
      </c>
      <c r="I2250" s="138" t="str">
        <f aca="false">+IF($S2250&lt;150.01,X2250,"")</f>
        <v/>
      </c>
      <c r="J2250" s="115" t="e">
        <f aca="false">+IF($A2250&lt;25.0001,K2250,L2250)</f>
        <v>#VALUE!</v>
      </c>
      <c r="K2250" s="139" t="e">
        <f aca="false">+$C$27/'-'!$C$174*EXP($E$15+$F$15/(273.15+$A2250)+$G$15/(273.15+$A2250)^2+$H$15/(273.15+$A2250)^3)</f>
        <v>#VALUE!</v>
      </c>
      <c r="L2250" s="139" t="e">
        <f aca="false">+$C$27/'-'!$C$174*EXP($E$16+$F$16/(273.15+$A2250)+$G$16/(273.15+$A2250)^2+$H$16/(273.15+$A2250)^3)</f>
        <v>#VALUE!</v>
      </c>
      <c r="M2250" s="115" t="e">
        <f aca="false">+IF($A2250&lt;25.0001,N2250,O2250)</f>
        <v>#VALUE!</v>
      </c>
      <c r="N2250" s="140" t="e">
        <f aca="false">EXP($E$15+$F$15/(273.15+$A2250)+$G$15/(273.15+$A2250)^2+$H$15/(273.15+$A2250)^3)</f>
        <v>#VALUE!</v>
      </c>
      <c r="O2250" s="140" t="e">
        <f aca="false">EXP($E$16+$F$16/(273.15+$A2250)+$G$16/(273.15+$A2250)^2+$H$16/(273.15+$A2250)^3)</f>
        <v>#VALUE!</v>
      </c>
      <c r="P2250" s="115" t="e">
        <f aca="false">+IF($A2250&lt;25.0001,Q2250,R2250)</f>
        <v>#VALUE!</v>
      </c>
      <c r="Q2250" s="115" t="e">
        <f aca="false">1/($E$18+$F$18*LN($C2250/($C$27/'-'!$C$174))+$G$18*LN($C2250/($C$27/'-'!$C$174))^2+$H$18*LN($C2250/($C$27/'-'!$C$174))^3)-273.15</f>
        <v>#VALUE!</v>
      </c>
      <c r="R2250" s="115" t="e">
        <f aca="false">1/($E$18+$F$19*LN($C2250/($C$27/'-'!$C$174))+$G$19*LN($C2250/($C$27/'-'!$C$174))^2+$H$19*LN($C2250/($C$27/'-'!$C$174))^3)-273.15</f>
        <v>#VALUE!</v>
      </c>
      <c r="S2250" s="37" t="n">
        <f aca="false">+S2249+$C$21</f>
        <v>10980</v>
      </c>
      <c r="T2250" s="115" t="n">
        <f aca="false">((1+$C$29/100)*(1+($C$31*$C$15*ABS(1/(273.15+$S2250)-1/(273.15+$C$25)))/100)-1)*100</f>
        <v>22.7252227948481</v>
      </c>
      <c r="U2250" s="37" t="e">
        <f aca="false">(-$F$15/(273.15+$A2250)^2-2*$G$15/(273.15+$A2250)^3-3*$H$15/(273.15+$A2250)^4)*100</f>
        <v>#VALUE!</v>
      </c>
      <c r="V2250" s="115" t="e">
        <f aca="false">+J2250*(1-T2250/100)</f>
        <v>#VALUE!</v>
      </c>
      <c r="W2250" s="115" t="e">
        <f aca="false">+J2250*(1+T2250/100)</f>
        <v>#VALUE!</v>
      </c>
      <c r="X2250" s="115" t="e">
        <f aca="false">+P2250</f>
        <v>#VALUE!</v>
      </c>
      <c r="AA2250" s="38"/>
      <c r="AB2250" s="38"/>
      <c r="AC2250" s="38"/>
      <c r="AD2250" s="38"/>
      <c r="AE2250" s="38"/>
      <c r="AL2250" s="0"/>
      <c r="AM2250" s="0"/>
      <c r="AN2250" s="0"/>
      <c r="AO2250" s="0"/>
      <c r="AP2250" s="0"/>
      <c r="AQ2250" s="0"/>
      <c r="AR2250" s="0"/>
      <c r="AS2250" s="0"/>
      <c r="AT2250" s="0"/>
      <c r="AU2250" s="0"/>
      <c r="AV2250" s="0"/>
      <c r="AW2250" s="0"/>
      <c r="AX2250" s="0"/>
      <c r="AY2250" s="0"/>
      <c r="AZ2250" s="0"/>
      <c r="BA2250" s="0"/>
      <c r="BB2250" s="0"/>
      <c r="BC2250" s="0"/>
      <c r="BD2250" s="0"/>
      <c r="BE2250" s="0"/>
      <c r="BF2250" s="0"/>
      <c r="BG2250" s="0"/>
      <c r="BH2250" s="0"/>
      <c r="BI2250" s="0"/>
      <c r="BJ2250" s="0"/>
      <c r="BK2250" s="0"/>
      <c r="BL2250" s="0"/>
      <c r="BM2250" s="0"/>
      <c r="BN2250" s="0"/>
      <c r="BO2250" s="0"/>
      <c r="BP2250" s="0"/>
      <c r="BQ2250" s="0"/>
      <c r="BR2250" s="0"/>
      <c r="BS2250" s="0"/>
      <c r="BT2250" s="0"/>
      <c r="BU2250" s="0"/>
      <c r="BV2250" s="0"/>
      <c r="BW2250" s="0"/>
      <c r="BX2250" s="0"/>
      <c r="BY2250" s="0"/>
      <c r="BZ2250" s="0"/>
      <c r="CA2250" s="0"/>
      <c r="CB2250" s="0"/>
      <c r="CC2250" s="0"/>
      <c r="CD2250" s="0"/>
      <c r="CE2250" s="0"/>
      <c r="CF2250" s="0"/>
      <c r="CG2250" s="0"/>
      <c r="CH2250" s="0"/>
      <c r="CI2250" s="0"/>
      <c r="CJ2250" s="0"/>
      <c r="CK2250" s="0"/>
      <c r="CL2250" s="0"/>
      <c r="CM2250" s="0"/>
      <c r="CN2250" s="0"/>
      <c r="CO2250" s="0"/>
      <c r="CP2250" s="0"/>
      <c r="CQ2250" s="0"/>
      <c r="CR2250" s="0"/>
      <c r="CS2250" s="0"/>
      <c r="CT2250" s="0"/>
      <c r="CU2250" s="0"/>
      <c r="CV2250" s="0"/>
      <c r="CW2250" s="0"/>
      <c r="CX2250" s="0"/>
      <c r="CY2250" s="0"/>
      <c r="CZ2250" s="0"/>
      <c r="DA2250" s="0"/>
      <c r="DB2250" s="0"/>
      <c r="DC2250" s="0"/>
      <c r="DD2250" s="0"/>
      <c r="DE2250" s="0"/>
      <c r="DF2250" s="0"/>
      <c r="DG2250" s="0"/>
      <c r="DH2250" s="0"/>
      <c r="DI2250" s="0"/>
      <c r="DJ2250" s="0"/>
      <c r="DK2250" s="0"/>
      <c r="DL2250" s="0"/>
      <c r="DM2250" s="0"/>
      <c r="DN2250" s="0"/>
      <c r="DO2250" s="0"/>
      <c r="DP2250" s="0"/>
      <c r="DQ2250" s="0"/>
      <c r="DR2250" s="0"/>
      <c r="DS2250" s="0"/>
      <c r="DT2250" s="0"/>
      <c r="DU2250" s="0"/>
      <c r="DV2250" s="0"/>
      <c r="DW2250" s="0"/>
      <c r="DX2250" s="0"/>
      <c r="DY2250" s="0"/>
      <c r="DZ2250" s="0"/>
      <c r="EA2250" s="0"/>
      <c r="EB2250" s="0"/>
      <c r="EC2250" s="0"/>
      <c r="ED2250" s="0"/>
      <c r="EE2250" s="0"/>
      <c r="EF2250" s="0"/>
      <c r="EG2250" s="0"/>
      <c r="EH2250" s="0"/>
      <c r="EI2250" s="0"/>
      <c r="EJ2250" s="0"/>
      <c r="EK2250" s="0"/>
      <c r="EL2250" s="0"/>
      <c r="EM2250" s="0"/>
      <c r="EN2250" s="0"/>
      <c r="EO2250" s="0"/>
      <c r="EP2250" s="0"/>
      <c r="EQ2250" s="0"/>
      <c r="ER2250" s="0"/>
      <c r="ES2250" s="0"/>
      <c r="ET2250" s="0"/>
      <c r="EU2250" s="0"/>
      <c r="EV2250" s="0"/>
      <c r="EW2250" s="0"/>
      <c r="EX2250" s="0"/>
      <c r="EY2250" s="0"/>
      <c r="EZ2250" s="0"/>
      <c r="FA2250" s="0"/>
      <c r="FB2250" s="0"/>
      <c r="FC2250" s="0"/>
      <c r="FD2250" s="0"/>
      <c r="FE2250" s="0"/>
      <c r="FF2250" s="0"/>
      <c r="FG2250" s="0"/>
      <c r="FH2250" s="0"/>
      <c r="FI2250" s="0"/>
      <c r="FJ2250" s="0"/>
      <c r="FK2250" s="0"/>
      <c r="FL2250" s="0"/>
      <c r="FM2250" s="0"/>
      <c r="FN2250" s="0"/>
      <c r="FO2250" s="0"/>
      <c r="FP2250" s="0"/>
      <c r="FQ2250" s="0"/>
      <c r="FR2250" s="0"/>
      <c r="FS2250" s="0"/>
      <c r="FT2250" s="0"/>
      <c r="FU2250" s="0"/>
      <c r="FV2250" s="0"/>
      <c r="FW2250" s="0"/>
      <c r="FX2250" s="0"/>
      <c r="FY2250" s="0"/>
      <c r="FZ2250" s="0"/>
      <c r="GA2250" s="0"/>
      <c r="GB2250" s="0"/>
      <c r="GC2250" s="0"/>
      <c r="GD2250" s="0"/>
      <c r="GE2250" s="0"/>
      <c r="GF2250" s="0"/>
      <c r="GG2250" s="0"/>
      <c r="GH2250" s="0"/>
      <c r="GI2250" s="0"/>
      <c r="GJ2250" s="0"/>
      <c r="GK2250" s="0"/>
      <c r="GL2250" s="0"/>
      <c r="GM2250" s="0"/>
      <c r="GN2250" s="0"/>
      <c r="GO2250" s="0"/>
      <c r="GP2250" s="0"/>
      <c r="GQ2250" s="0"/>
      <c r="GR2250" s="0"/>
      <c r="GS2250" s="0"/>
      <c r="GT2250" s="0"/>
      <c r="GU2250" s="0"/>
      <c r="GV2250" s="0"/>
      <c r="GW2250" s="0"/>
      <c r="GX2250" s="0"/>
      <c r="GY2250" s="0"/>
      <c r="GZ2250" s="0"/>
      <c r="HA2250" s="0"/>
      <c r="HB2250" s="0"/>
      <c r="HC2250" s="0"/>
      <c r="HD2250" s="0"/>
      <c r="HE2250" s="0"/>
      <c r="HF2250" s="0"/>
      <c r="HG2250" s="0"/>
      <c r="HH2250" s="0"/>
      <c r="HI2250" s="0"/>
      <c r="HJ2250" s="0"/>
      <c r="HK2250" s="0"/>
      <c r="HL2250" s="0"/>
      <c r="HM2250" s="0"/>
      <c r="HN2250" s="0"/>
      <c r="HO2250" s="0"/>
      <c r="HP2250" s="0"/>
      <c r="HQ2250" s="0"/>
      <c r="HR2250" s="0"/>
      <c r="HS2250" s="0"/>
      <c r="HT2250" s="0"/>
      <c r="HU2250" s="0"/>
      <c r="HV2250" s="0"/>
      <c r="HW2250" s="0"/>
      <c r="HX2250" s="0"/>
      <c r="HY2250" s="0"/>
      <c r="HZ2250" s="0"/>
      <c r="IA2250" s="0"/>
      <c r="IB2250" s="0"/>
      <c r="IC2250" s="0"/>
      <c r="ID2250" s="0"/>
      <c r="IE2250" s="0"/>
      <c r="IF2250" s="0"/>
      <c r="IG2250" s="0"/>
      <c r="IH2250" s="0"/>
      <c r="II2250" s="0"/>
      <c r="IJ2250" s="0"/>
      <c r="IK2250" s="0"/>
      <c r="IL2250" s="0"/>
      <c r="IM2250" s="0"/>
      <c r="IN2250" s="0"/>
      <c r="IO2250" s="0"/>
      <c r="IP2250" s="0"/>
      <c r="IQ2250" s="0"/>
      <c r="IR2250" s="0"/>
      <c r="IS2250" s="0"/>
      <c r="IT2250" s="0"/>
      <c r="IU2250" s="0"/>
      <c r="IV2250" s="0"/>
      <c r="IW2250" s="0"/>
    </row>
    <row r="2251" customFormat="false" ht="12" hidden="false" customHeight="false" outlineLevel="0" collapsed="false">
      <c r="A2251" s="141" t="str">
        <f aca="false">+IF(S2251&lt;200.01,S2251,"")</f>
        <v/>
      </c>
      <c r="B2251" s="142" t="str">
        <f aca="false">+IF(S2251&lt;200.01,M2251,"")</f>
        <v/>
      </c>
      <c r="C2251" s="137" t="str">
        <f aca="false">+IF(S2251&lt;200.01,J2251,"")</f>
        <v/>
      </c>
      <c r="D2251" s="135" t="str">
        <f aca="false">+IF($S2251&lt;200.01,IF($C$15=10,Z2251,T2251),"")</f>
        <v/>
      </c>
      <c r="E2251" s="136" t="str">
        <f aca="false">+IF(S2251&lt;200.01,U2251,"")</f>
        <v/>
      </c>
      <c r="F2251" s="135" t="str">
        <f aca="false">+IF($S2251&lt;200.01,+ABS(D2251/E2251),"")</f>
        <v/>
      </c>
      <c r="G2251" s="137" t="str">
        <f aca="false">+IF($S2251&lt;200.01,V2251,"")</f>
        <v/>
      </c>
      <c r="H2251" s="137" t="str">
        <f aca="false">+IF($S2251&lt;200.01,W2251,"")</f>
        <v/>
      </c>
      <c r="I2251" s="138" t="str">
        <f aca="false">+IF($S2251&lt;150.01,X2251,"")</f>
        <v/>
      </c>
      <c r="J2251" s="115" t="e">
        <f aca="false">+IF($A2251&lt;25.0001,K2251,L2251)</f>
        <v>#VALUE!</v>
      </c>
      <c r="K2251" s="139" t="e">
        <f aca="false">+$C$27/'-'!$C$174*EXP($E$15+$F$15/(273.15+$A2251)+$G$15/(273.15+$A2251)^2+$H$15/(273.15+$A2251)^3)</f>
        <v>#VALUE!</v>
      </c>
      <c r="L2251" s="139" t="e">
        <f aca="false">+$C$27/'-'!$C$174*EXP($E$16+$F$16/(273.15+$A2251)+$G$16/(273.15+$A2251)^2+$H$16/(273.15+$A2251)^3)</f>
        <v>#VALUE!</v>
      </c>
      <c r="M2251" s="115" t="e">
        <f aca="false">+IF($A2251&lt;25.0001,N2251,O2251)</f>
        <v>#VALUE!</v>
      </c>
      <c r="N2251" s="140" t="e">
        <f aca="false">EXP($E$15+$F$15/(273.15+$A2251)+$G$15/(273.15+$A2251)^2+$H$15/(273.15+$A2251)^3)</f>
        <v>#VALUE!</v>
      </c>
      <c r="O2251" s="140" t="e">
        <f aca="false">EXP($E$16+$F$16/(273.15+$A2251)+$G$16/(273.15+$A2251)^2+$H$16/(273.15+$A2251)^3)</f>
        <v>#VALUE!</v>
      </c>
      <c r="P2251" s="115" t="e">
        <f aca="false">+IF($A2251&lt;25.0001,Q2251,R2251)</f>
        <v>#VALUE!</v>
      </c>
      <c r="Q2251" s="115" t="e">
        <f aca="false">1/($E$18+$F$18*LN($C2251/($C$27/'-'!$C$174))+$G$18*LN($C2251/($C$27/'-'!$C$174))^2+$H$18*LN($C2251/($C$27/'-'!$C$174))^3)-273.15</f>
        <v>#VALUE!</v>
      </c>
      <c r="R2251" s="115" t="e">
        <f aca="false">1/($E$18+$F$19*LN($C2251/($C$27/'-'!$C$174))+$G$19*LN($C2251/($C$27/'-'!$C$174))^2+$H$19*LN($C2251/($C$27/'-'!$C$174))^3)-273.15</f>
        <v>#VALUE!</v>
      </c>
      <c r="S2251" s="37" t="n">
        <f aca="false">+S2250+$C$21</f>
        <v>10985</v>
      </c>
      <c r="T2251" s="115" t="n">
        <f aca="false">((1+$C$29/100)*(1+($C$31*$C$15*ABS(1/(273.15+$S2251)-1/(273.15+$C$25)))/100)-1)*100</f>
        <v>22.7254370430117</v>
      </c>
      <c r="U2251" s="37" t="e">
        <f aca="false">(-$F$15/(273.15+$A2251)^2-2*$G$15/(273.15+$A2251)^3-3*$H$15/(273.15+$A2251)^4)*100</f>
        <v>#VALUE!</v>
      </c>
      <c r="V2251" s="115" t="e">
        <f aca="false">+J2251*(1-T2251/100)</f>
        <v>#VALUE!</v>
      </c>
      <c r="W2251" s="115" t="e">
        <f aca="false">+J2251*(1+T2251/100)</f>
        <v>#VALUE!</v>
      </c>
      <c r="X2251" s="115" t="e">
        <f aca="false">+P2251</f>
        <v>#VALUE!</v>
      </c>
      <c r="AA2251" s="38"/>
      <c r="AB2251" s="38"/>
      <c r="AC2251" s="38"/>
      <c r="AD2251" s="38"/>
      <c r="AE2251" s="38"/>
      <c r="AL2251" s="0"/>
      <c r="AM2251" s="0"/>
      <c r="AN2251" s="0"/>
      <c r="AO2251" s="0"/>
      <c r="AP2251" s="0"/>
      <c r="AQ2251" s="0"/>
      <c r="AR2251" s="0"/>
      <c r="AS2251" s="0"/>
      <c r="AT2251" s="0"/>
      <c r="AU2251" s="0"/>
      <c r="AV2251" s="0"/>
      <c r="AW2251" s="0"/>
      <c r="AX2251" s="0"/>
      <c r="AY2251" s="0"/>
      <c r="AZ2251" s="0"/>
      <c r="BA2251" s="0"/>
      <c r="BB2251" s="0"/>
      <c r="BC2251" s="0"/>
      <c r="BD2251" s="0"/>
      <c r="BE2251" s="0"/>
      <c r="BF2251" s="0"/>
      <c r="BG2251" s="0"/>
      <c r="BH2251" s="0"/>
      <c r="BI2251" s="0"/>
      <c r="BJ2251" s="0"/>
      <c r="BK2251" s="0"/>
      <c r="BL2251" s="0"/>
      <c r="BM2251" s="0"/>
      <c r="BN2251" s="0"/>
      <c r="BO2251" s="0"/>
      <c r="BP2251" s="0"/>
      <c r="BQ2251" s="0"/>
      <c r="BR2251" s="0"/>
      <c r="BS2251" s="0"/>
      <c r="BT2251" s="0"/>
      <c r="BU2251" s="0"/>
      <c r="BV2251" s="0"/>
      <c r="BW2251" s="0"/>
      <c r="BX2251" s="0"/>
      <c r="BY2251" s="0"/>
      <c r="BZ2251" s="0"/>
      <c r="CA2251" s="0"/>
      <c r="CB2251" s="0"/>
      <c r="CC2251" s="0"/>
      <c r="CD2251" s="0"/>
      <c r="CE2251" s="0"/>
      <c r="CF2251" s="0"/>
      <c r="CG2251" s="0"/>
      <c r="CH2251" s="0"/>
      <c r="CI2251" s="0"/>
      <c r="CJ2251" s="0"/>
      <c r="CK2251" s="0"/>
      <c r="CL2251" s="0"/>
      <c r="CM2251" s="0"/>
      <c r="CN2251" s="0"/>
      <c r="CO2251" s="0"/>
      <c r="CP2251" s="0"/>
      <c r="CQ2251" s="0"/>
      <c r="CR2251" s="0"/>
      <c r="CS2251" s="0"/>
      <c r="CT2251" s="0"/>
      <c r="CU2251" s="0"/>
      <c r="CV2251" s="0"/>
      <c r="CW2251" s="0"/>
      <c r="CX2251" s="0"/>
      <c r="CY2251" s="0"/>
      <c r="CZ2251" s="0"/>
      <c r="DA2251" s="0"/>
      <c r="DB2251" s="0"/>
      <c r="DC2251" s="0"/>
      <c r="DD2251" s="0"/>
      <c r="DE2251" s="0"/>
      <c r="DF2251" s="0"/>
      <c r="DG2251" s="0"/>
      <c r="DH2251" s="0"/>
      <c r="DI2251" s="0"/>
      <c r="DJ2251" s="0"/>
      <c r="DK2251" s="0"/>
      <c r="DL2251" s="0"/>
      <c r="DM2251" s="0"/>
      <c r="DN2251" s="0"/>
      <c r="DO2251" s="0"/>
      <c r="DP2251" s="0"/>
      <c r="DQ2251" s="0"/>
      <c r="DR2251" s="0"/>
      <c r="DS2251" s="0"/>
      <c r="DT2251" s="0"/>
      <c r="DU2251" s="0"/>
      <c r="DV2251" s="0"/>
      <c r="DW2251" s="0"/>
      <c r="DX2251" s="0"/>
      <c r="DY2251" s="0"/>
      <c r="DZ2251" s="0"/>
      <c r="EA2251" s="0"/>
      <c r="EB2251" s="0"/>
      <c r="EC2251" s="0"/>
      <c r="ED2251" s="0"/>
      <c r="EE2251" s="0"/>
      <c r="EF2251" s="0"/>
      <c r="EG2251" s="0"/>
      <c r="EH2251" s="0"/>
      <c r="EI2251" s="0"/>
      <c r="EJ2251" s="0"/>
      <c r="EK2251" s="0"/>
      <c r="EL2251" s="0"/>
      <c r="EM2251" s="0"/>
      <c r="EN2251" s="0"/>
      <c r="EO2251" s="0"/>
      <c r="EP2251" s="0"/>
      <c r="EQ2251" s="0"/>
      <c r="ER2251" s="0"/>
      <c r="ES2251" s="0"/>
      <c r="ET2251" s="0"/>
      <c r="EU2251" s="0"/>
      <c r="EV2251" s="0"/>
      <c r="EW2251" s="0"/>
      <c r="EX2251" s="0"/>
      <c r="EY2251" s="0"/>
      <c r="EZ2251" s="0"/>
      <c r="FA2251" s="0"/>
      <c r="FB2251" s="0"/>
      <c r="FC2251" s="0"/>
      <c r="FD2251" s="0"/>
      <c r="FE2251" s="0"/>
      <c r="FF2251" s="0"/>
      <c r="FG2251" s="0"/>
      <c r="FH2251" s="0"/>
      <c r="FI2251" s="0"/>
      <c r="FJ2251" s="0"/>
      <c r="FK2251" s="0"/>
      <c r="FL2251" s="0"/>
      <c r="FM2251" s="0"/>
      <c r="FN2251" s="0"/>
      <c r="FO2251" s="0"/>
      <c r="FP2251" s="0"/>
      <c r="FQ2251" s="0"/>
      <c r="FR2251" s="0"/>
      <c r="FS2251" s="0"/>
      <c r="FT2251" s="0"/>
      <c r="FU2251" s="0"/>
      <c r="FV2251" s="0"/>
      <c r="FW2251" s="0"/>
      <c r="FX2251" s="0"/>
      <c r="FY2251" s="0"/>
      <c r="FZ2251" s="0"/>
      <c r="GA2251" s="0"/>
      <c r="GB2251" s="0"/>
      <c r="GC2251" s="0"/>
      <c r="GD2251" s="0"/>
      <c r="GE2251" s="0"/>
      <c r="GF2251" s="0"/>
      <c r="GG2251" s="0"/>
      <c r="GH2251" s="0"/>
      <c r="GI2251" s="0"/>
      <c r="GJ2251" s="0"/>
      <c r="GK2251" s="0"/>
      <c r="GL2251" s="0"/>
      <c r="GM2251" s="0"/>
      <c r="GN2251" s="0"/>
      <c r="GO2251" s="0"/>
      <c r="GP2251" s="0"/>
      <c r="GQ2251" s="0"/>
      <c r="GR2251" s="0"/>
      <c r="GS2251" s="0"/>
      <c r="GT2251" s="0"/>
      <c r="GU2251" s="0"/>
      <c r="GV2251" s="0"/>
      <c r="GW2251" s="0"/>
      <c r="GX2251" s="0"/>
      <c r="GY2251" s="0"/>
      <c r="GZ2251" s="0"/>
      <c r="HA2251" s="0"/>
      <c r="HB2251" s="0"/>
      <c r="HC2251" s="0"/>
      <c r="HD2251" s="0"/>
      <c r="HE2251" s="0"/>
      <c r="HF2251" s="0"/>
      <c r="HG2251" s="0"/>
      <c r="HH2251" s="0"/>
      <c r="HI2251" s="0"/>
      <c r="HJ2251" s="0"/>
      <c r="HK2251" s="0"/>
      <c r="HL2251" s="0"/>
      <c r="HM2251" s="0"/>
      <c r="HN2251" s="0"/>
      <c r="HO2251" s="0"/>
      <c r="HP2251" s="0"/>
      <c r="HQ2251" s="0"/>
      <c r="HR2251" s="0"/>
      <c r="HS2251" s="0"/>
      <c r="HT2251" s="0"/>
      <c r="HU2251" s="0"/>
      <c r="HV2251" s="0"/>
      <c r="HW2251" s="0"/>
      <c r="HX2251" s="0"/>
      <c r="HY2251" s="0"/>
      <c r="HZ2251" s="0"/>
      <c r="IA2251" s="0"/>
      <c r="IB2251" s="0"/>
      <c r="IC2251" s="0"/>
      <c r="ID2251" s="0"/>
      <c r="IE2251" s="0"/>
      <c r="IF2251" s="0"/>
      <c r="IG2251" s="0"/>
      <c r="IH2251" s="0"/>
      <c r="II2251" s="0"/>
      <c r="IJ2251" s="0"/>
      <c r="IK2251" s="0"/>
      <c r="IL2251" s="0"/>
      <c r="IM2251" s="0"/>
      <c r="IN2251" s="0"/>
      <c r="IO2251" s="0"/>
      <c r="IP2251" s="0"/>
      <c r="IQ2251" s="0"/>
      <c r="IR2251" s="0"/>
      <c r="IS2251" s="0"/>
      <c r="IT2251" s="0"/>
      <c r="IU2251" s="0"/>
      <c r="IV2251" s="0"/>
      <c r="IW2251" s="0"/>
    </row>
    <row r="2252" customFormat="false" ht="12" hidden="false" customHeight="false" outlineLevel="0" collapsed="false">
      <c r="A2252" s="141" t="str">
        <f aca="false">+IF(S2252&lt;200.01,S2252,"")</f>
        <v/>
      </c>
      <c r="B2252" s="142" t="str">
        <f aca="false">+IF(S2252&lt;200.01,M2252,"")</f>
        <v/>
      </c>
      <c r="C2252" s="137" t="str">
        <f aca="false">+IF(S2252&lt;200.01,J2252,"")</f>
        <v/>
      </c>
      <c r="D2252" s="135" t="str">
        <f aca="false">+IF($S2252&lt;200.01,IF($C$15=10,Z2252,T2252),"")</f>
        <v/>
      </c>
      <c r="E2252" s="136" t="str">
        <f aca="false">+IF(S2252&lt;200.01,U2252,"")</f>
        <v/>
      </c>
      <c r="F2252" s="135" t="str">
        <f aca="false">+IF($S2252&lt;200.01,+ABS(D2252/E2252),"")</f>
        <v/>
      </c>
      <c r="G2252" s="137" t="str">
        <f aca="false">+IF($S2252&lt;200.01,V2252,"")</f>
        <v/>
      </c>
      <c r="H2252" s="137" t="str">
        <f aca="false">+IF($S2252&lt;200.01,W2252,"")</f>
        <v/>
      </c>
      <c r="I2252" s="138" t="str">
        <f aca="false">+IF($S2252&lt;150.01,X2252,"")</f>
        <v/>
      </c>
      <c r="J2252" s="115" t="e">
        <f aca="false">+IF($A2252&lt;25.0001,K2252,L2252)</f>
        <v>#VALUE!</v>
      </c>
      <c r="K2252" s="139" t="e">
        <f aca="false">+$C$27/'-'!$C$174*EXP($E$15+$F$15/(273.15+$A2252)+$G$15/(273.15+$A2252)^2+$H$15/(273.15+$A2252)^3)</f>
        <v>#VALUE!</v>
      </c>
      <c r="L2252" s="139" t="e">
        <f aca="false">+$C$27/'-'!$C$174*EXP($E$16+$F$16/(273.15+$A2252)+$G$16/(273.15+$A2252)^2+$H$16/(273.15+$A2252)^3)</f>
        <v>#VALUE!</v>
      </c>
      <c r="M2252" s="115" t="e">
        <f aca="false">+IF($A2252&lt;25.0001,N2252,O2252)</f>
        <v>#VALUE!</v>
      </c>
      <c r="N2252" s="140" t="e">
        <f aca="false">EXP($E$15+$F$15/(273.15+$A2252)+$G$15/(273.15+$A2252)^2+$H$15/(273.15+$A2252)^3)</f>
        <v>#VALUE!</v>
      </c>
      <c r="O2252" s="140" t="e">
        <f aca="false">EXP($E$16+$F$16/(273.15+$A2252)+$G$16/(273.15+$A2252)^2+$H$16/(273.15+$A2252)^3)</f>
        <v>#VALUE!</v>
      </c>
      <c r="P2252" s="115" t="e">
        <f aca="false">+IF($A2252&lt;25.0001,Q2252,R2252)</f>
        <v>#VALUE!</v>
      </c>
      <c r="Q2252" s="115" t="e">
        <f aca="false">1/($E$18+$F$18*LN($C2252/($C$27/'-'!$C$174))+$G$18*LN($C2252/($C$27/'-'!$C$174))^2+$H$18*LN($C2252/($C$27/'-'!$C$174))^3)-273.15</f>
        <v>#VALUE!</v>
      </c>
      <c r="R2252" s="115" t="e">
        <f aca="false">1/($E$18+$F$19*LN($C2252/($C$27/'-'!$C$174))+$G$19*LN($C2252/($C$27/'-'!$C$174))^2+$H$19*LN($C2252/($C$27/'-'!$C$174))^3)-273.15</f>
        <v>#VALUE!</v>
      </c>
      <c r="S2252" s="37" t="n">
        <f aca="false">+S2251+$C$21</f>
        <v>10990</v>
      </c>
      <c r="T2252" s="115" t="n">
        <f aca="false">((1+$C$29/100)*(1+($C$31*$C$15*ABS(1/(273.15+$S2252)-1/(273.15+$C$25)))/100)-1)*100</f>
        <v>22.7256511009548</v>
      </c>
      <c r="U2252" s="37" t="e">
        <f aca="false">(-$F$15/(273.15+$A2252)^2-2*$G$15/(273.15+$A2252)^3-3*$H$15/(273.15+$A2252)^4)*100</f>
        <v>#VALUE!</v>
      </c>
      <c r="V2252" s="115" t="e">
        <f aca="false">+J2252*(1-T2252/100)</f>
        <v>#VALUE!</v>
      </c>
      <c r="W2252" s="115" t="e">
        <f aca="false">+J2252*(1+T2252/100)</f>
        <v>#VALUE!</v>
      </c>
      <c r="X2252" s="115" t="e">
        <f aca="false">+P2252</f>
        <v>#VALUE!</v>
      </c>
      <c r="AA2252" s="38"/>
      <c r="AB2252" s="38"/>
      <c r="AC2252" s="38"/>
      <c r="AD2252" s="38"/>
      <c r="AE2252" s="38"/>
      <c r="AL2252" s="0"/>
      <c r="AM2252" s="0"/>
      <c r="AN2252" s="0"/>
      <c r="AO2252" s="0"/>
      <c r="AP2252" s="0"/>
      <c r="AQ2252" s="0"/>
      <c r="AR2252" s="0"/>
      <c r="AS2252" s="0"/>
      <c r="AT2252" s="0"/>
      <c r="AU2252" s="0"/>
      <c r="AV2252" s="0"/>
      <c r="AW2252" s="0"/>
      <c r="AX2252" s="0"/>
      <c r="AY2252" s="0"/>
      <c r="AZ2252" s="0"/>
      <c r="BA2252" s="0"/>
      <c r="BB2252" s="0"/>
      <c r="BC2252" s="0"/>
      <c r="BD2252" s="0"/>
      <c r="BE2252" s="0"/>
      <c r="BF2252" s="0"/>
      <c r="BG2252" s="0"/>
      <c r="BH2252" s="0"/>
      <c r="BI2252" s="0"/>
      <c r="BJ2252" s="0"/>
      <c r="BK2252" s="0"/>
      <c r="BL2252" s="0"/>
      <c r="BM2252" s="0"/>
      <c r="BN2252" s="0"/>
      <c r="BO2252" s="0"/>
      <c r="BP2252" s="0"/>
      <c r="BQ2252" s="0"/>
      <c r="BR2252" s="0"/>
      <c r="BS2252" s="0"/>
      <c r="BT2252" s="0"/>
      <c r="BU2252" s="0"/>
      <c r="BV2252" s="0"/>
      <c r="BW2252" s="0"/>
      <c r="BX2252" s="0"/>
      <c r="BY2252" s="0"/>
      <c r="BZ2252" s="0"/>
      <c r="CA2252" s="0"/>
      <c r="CB2252" s="0"/>
      <c r="CC2252" s="0"/>
      <c r="CD2252" s="0"/>
      <c r="CE2252" s="0"/>
      <c r="CF2252" s="0"/>
      <c r="CG2252" s="0"/>
      <c r="CH2252" s="0"/>
      <c r="CI2252" s="0"/>
      <c r="CJ2252" s="0"/>
      <c r="CK2252" s="0"/>
      <c r="CL2252" s="0"/>
      <c r="CM2252" s="0"/>
      <c r="CN2252" s="0"/>
      <c r="CO2252" s="0"/>
      <c r="CP2252" s="0"/>
      <c r="CQ2252" s="0"/>
      <c r="CR2252" s="0"/>
      <c r="CS2252" s="0"/>
      <c r="CT2252" s="0"/>
      <c r="CU2252" s="0"/>
      <c r="CV2252" s="0"/>
      <c r="CW2252" s="0"/>
      <c r="CX2252" s="0"/>
      <c r="CY2252" s="0"/>
      <c r="CZ2252" s="0"/>
      <c r="DA2252" s="0"/>
      <c r="DB2252" s="0"/>
      <c r="DC2252" s="0"/>
      <c r="DD2252" s="0"/>
      <c r="DE2252" s="0"/>
      <c r="DF2252" s="0"/>
      <c r="DG2252" s="0"/>
      <c r="DH2252" s="0"/>
      <c r="DI2252" s="0"/>
      <c r="DJ2252" s="0"/>
      <c r="DK2252" s="0"/>
      <c r="DL2252" s="0"/>
      <c r="DM2252" s="0"/>
      <c r="DN2252" s="0"/>
      <c r="DO2252" s="0"/>
      <c r="DP2252" s="0"/>
      <c r="DQ2252" s="0"/>
      <c r="DR2252" s="0"/>
      <c r="DS2252" s="0"/>
      <c r="DT2252" s="0"/>
      <c r="DU2252" s="0"/>
      <c r="DV2252" s="0"/>
      <c r="DW2252" s="0"/>
      <c r="DX2252" s="0"/>
      <c r="DY2252" s="0"/>
      <c r="DZ2252" s="0"/>
      <c r="EA2252" s="0"/>
      <c r="EB2252" s="0"/>
      <c r="EC2252" s="0"/>
      <c r="ED2252" s="0"/>
      <c r="EE2252" s="0"/>
      <c r="EF2252" s="0"/>
      <c r="EG2252" s="0"/>
      <c r="EH2252" s="0"/>
      <c r="EI2252" s="0"/>
      <c r="EJ2252" s="0"/>
      <c r="EK2252" s="0"/>
      <c r="EL2252" s="0"/>
      <c r="EM2252" s="0"/>
      <c r="EN2252" s="0"/>
      <c r="EO2252" s="0"/>
      <c r="EP2252" s="0"/>
      <c r="EQ2252" s="0"/>
      <c r="ER2252" s="0"/>
      <c r="ES2252" s="0"/>
      <c r="ET2252" s="0"/>
      <c r="EU2252" s="0"/>
      <c r="EV2252" s="0"/>
      <c r="EW2252" s="0"/>
      <c r="EX2252" s="0"/>
      <c r="EY2252" s="0"/>
      <c r="EZ2252" s="0"/>
      <c r="FA2252" s="0"/>
      <c r="FB2252" s="0"/>
      <c r="FC2252" s="0"/>
      <c r="FD2252" s="0"/>
      <c r="FE2252" s="0"/>
      <c r="FF2252" s="0"/>
      <c r="FG2252" s="0"/>
      <c r="FH2252" s="0"/>
      <c r="FI2252" s="0"/>
      <c r="FJ2252" s="0"/>
      <c r="FK2252" s="0"/>
      <c r="FL2252" s="0"/>
      <c r="FM2252" s="0"/>
      <c r="FN2252" s="0"/>
      <c r="FO2252" s="0"/>
      <c r="FP2252" s="0"/>
      <c r="FQ2252" s="0"/>
      <c r="FR2252" s="0"/>
      <c r="FS2252" s="0"/>
      <c r="FT2252" s="0"/>
      <c r="FU2252" s="0"/>
      <c r="FV2252" s="0"/>
      <c r="FW2252" s="0"/>
      <c r="FX2252" s="0"/>
      <c r="FY2252" s="0"/>
      <c r="FZ2252" s="0"/>
      <c r="GA2252" s="0"/>
      <c r="GB2252" s="0"/>
      <c r="GC2252" s="0"/>
      <c r="GD2252" s="0"/>
      <c r="GE2252" s="0"/>
      <c r="GF2252" s="0"/>
      <c r="GG2252" s="0"/>
      <c r="GH2252" s="0"/>
      <c r="GI2252" s="0"/>
      <c r="GJ2252" s="0"/>
      <c r="GK2252" s="0"/>
      <c r="GL2252" s="0"/>
      <c r="GM2252" s="0"/>
      <c r="GN2252" s="0"/>
      <c r="GO2252" s="0"/>
      <c r="GP2252" s="0"/>
      <c r="GQ2252" s="0"/>
      <c r="GR2252" s="0"/>
      <c r="GS2252" s="0"/>
      <c r="GT2252" s="0"/>
      <c r="GU2252" s="0"/>
      <c r="GV2252" s="0"/>
      <c r="GW2252" s="0"/>
      <c r="GX2252" s="0"/>
      <c r="GY2252" s="0"/>
      <c r="GZ2252" s="0"/>
      <c r="HA2252" s="0"/>
      <c r="HB2252" s="0"/>
      <c r="HC2252" s="0"/>
      <c r="HD2252" s="0"/>
      <c r="HE2252" s="0"/>
      <c r="HF2252" s="0"/>
      <c r="HG2252" s="0"/>
      <c r="HH2252" s="0"/>
      <c r="HI2252" s="0"/>
      <c r="HJ2252" s="0"/>
      <c r="HK2252" s="0"/>
      <c r="HL2252" s="0"/>
      <c r="HM2252" s="0"/>
      <c r="HN2252" s="0"/>
      <c r="HO2252" s="0"/>
      <c r="HP2252" s="0"/>
      <c r="HQ2252" s="0"/>
      <c r="HR2252" s="0"/>
      <c r="HS2252" s="0"/>
      <c r="HT2252" s="0"/>
      <c r="HU2252" s="0"/>
      <c r="HV2252" s="0"/>
      <c r="HW2252" s="0"/>
      <c r="HX2252" s="0"/>
      <c r="HY2252" s="0"/>
      <c r="HZ2252" s="0"/>
      <c r="IA2252" s="0"/>
      <c r="IB2252" s="0"/>
      <c r="IC2252" s="0"/>
      <c r="ID2252" s="0"/>
      <c r="IE2252" s="0"/>
      <c r="IF2252" s="0"/>
      <c r="IG2252" s="0"/>
      <c r="IH2252" s="0"/>
      <c r="II2252" s="0"/>
      <c r="IJ2252" s="0"/>
      <c r="IK2252" s="0"/>
      <c r="IL2252" s="0"/>
      <c r="IM2252" s="0"/>
      <c r="IN2252" s="0"/>
      <c r="IO2252" s="0"/>
      <c r="IP2252" s="0"/>
      <c r="IQ2252" s="0"/>
      <c r="IR2252" s="0"/>
      <c r="IS2252" s="0"/>
      <c r="IT2252" s="0"/>
      <c r="IU2252" s="0"/>
      <c r="IV2252" s="0"/>
      <c r="IW2252" s="0"/>
    </row>
    <row r="2253" customFormat="false" ht="12" hidden="false" customHeight="false" outlineLevel="0" collapsed="false">
      <c r="A2253" s="141" t="str">
        <f aca="false">+IF(S2253&lt;200.01,S2253,"")</f>
        <v/>
      </c>
      <c r="B2253" s="142" t="str">
        <f aca="false">+IF(S2253&lt;200.01,M2253,"")</f>
        <v/>
      </c>
      <c r="C2253" s="137" t="str">
        <f aca="false">+IF(S2253&lt;200.01,J2253,"")</f>
        <v/>
      </c>
      <c r="D2253" s="135" t="str">
        <f aca="false">+IF($S2253&lt;200.01,IF($C$15=10,Z2253,T2253),"")</f>
        <v/>
      </c>
      <c r="E2253" s="136" t="str">
        <f aca="false">+IF(S2253&lt;200.01,U2253,"")</f>
        <v/>
      </c>
      <c r="F2253" s="135" t="str">
        <f aca="false">+IF($S2253&lt;200.01,+ABS(D2253/E2253),"")</f>
        <v/>
      </c>
      <c r="G2253" s="137" t="str">
        <f aca="false">+IF($S2253&lt;200.01,V2253,"")</f>
        <v/>
      </c>
      <c r="H2253" s="137" t="str">
        <f aca="false">+IF($S2253&lt;200.01,W2253,"")</f>
        <v/>
      </c>
      <c r="I2253" s="138" t="str">
        <f aca="false">+IF($S2253&lt;150.01,X2253,"")</f>
        <v/>
      </c>
      <c r="J2253" s="115" t="e">
        <f aca="false">+IF($A2253&lt;25.0001,K2253,L2253)</f>
        <v>#VALUE!</v>
      </c>
      <c r="K2253" s="139" t="e">
        <f aca="false">+$C$27/'-'!$C$174*EXP($E$15+$F$15/(273.15+$A2253)+$G$15/(273.15+$A2253)^2+$H$15/(273.15+$A2253)^3)</f>
        <v>#VALUE!</v>
      </c>
      <c r="L2253" s="139" t="e">
        <f aca="false">+$C$27/'-'!$C$174*EXP($E$16+$F$16/(273.15+$A2253)+$G$16/(273.15+$A2253)^2+$H$16/(273.15+$A2253)^3)</f>
        <v>#VALUE!</v>
      </c>
      <c r="M2253" s="115" t="e">
        <f aca="false">+IF($A2253&lt;25.0001,N2253,O2253)</f>
        <v>#VALUE!</v>
      </c>
      <c r="N2253" s="140" t="e">
        <f aca="false">EXP($E$15+$F$15/(273.15+$A2253)+$G$15/(273.15+$A2253)^2+$H$15/(273.15+$A2253)^3)</f>
        <v>#VALUE!</v>
      </c>
      <c r="O2253" s="140" t="e">
        <f aca="false">EXP($E$16+$F$16/(273.15+$A2253)+$G$16/(273.15+$A2253)^2+$H$16/(273.15+$A2253)^3)</f>
        <v>#VALUE!</v>
      </c>
      <c r="P2253" s="115" t="e">
        <f aca="false">+IF($A2253&lt;25.0001,Q2253,R2253)</f>
        <v>#VALUE!</v>
      </c>
      <c r="Q2253" s="115" t="e">
        <f aca="false">1/($E$18+$F$18*LN($C2253/($C$27/'-'!$C$174))+$G$18*LN($C2253/($C$27/'-'!$C$174))^2+$H$18*LN($C2253/($C$27/'-'!$C$174))^3)-273.15</f>
        <v>#VALUE!</v>
      </c>
      <c r="R2253" s="115" t="e">
        <f aca="false">1/($E$18+$F$19*LN($C2253/($C$27/'-'!$C$174))+$G$19*LN($C2253/($C$27/'-'!$C$174))^2+$H$19*LN($C2253/($C$27/'-'!$C$174))^3)-273.15</f>
        <v>#VALUE!</v>
      </c>
      <c r="S2253" s="37" t="n">
        <f aca="false">+S2252+$C$21</f>
        <v>10995</v>
      </c>
      <c r="T2253" s="115" t="n">
        <f aca="false">((1+$C$29/100)*(1+($C$31*$C$15*ABS(1/(273.15+$S2253)-1/(273.15+$C$25)))/100)-1)*100</f>
        <v>22.7258649689307</v>
      </c>
      <c r="U2253" s="37" t="e">
        <f aca="false">(-$F$15/(273.15+$A2253)^2-2*$G$15/(273.15+$A2253)^3-3*$H$15/(273.15+$A2253)^4)*100</f>
        <v>#VALUE!</v>
      </c>
      <c r="V2253" s="115" t="e">
        <f aca="false">+J2253*(1-T2253/100)</f>
        <v>#VALUE!</v>
      </c>
      <c r="W2253" s="115" t="e">
        <f aca="false">+J2253*(1+T2253/100)</f>
        <v>#VALUE!</v>
      </c>
      <c r="X2253" s="115" t="e">
        <f aca="false">+P2253</f>
        <v>#VALUE!</v>
      </c>
      <c r="AA2253" s="38"/>
      <c r="AB2253" s="38"/>
      <c r="AC2253" s="38"/>
      <c r="AD2253" s="38"/>
      <c r="AE2253" s="38"/>
      <c r="AL2253" s="0"/>
      <c r="AM2253" s="0"/>
      <c r="AN2253" s="0"/>
      <c r="AO2253" s="0"/>
      <c r="AP2253" s="0"/>
      <c r="AQ2253" s="0"/>
      <c r="AR2253" s="0"/>
      <c r="AS2253" s="0"/>
      <c r="AT2253" s="0"/>
      <c r="AU2253" s="0"/>
      <c r="AV2253" s="0"/>
      <c r="AW2253" s="0"/>
      <c r="AX2253" s="0"/>
      <c r="AY2253" s="0"/>
      <c r="AZ2253" s="0"/>
      <c r="BA2253" s="0"/>
      <c r="BB2253" s="0"/>
      <c r="BC2253" s="0"/>
      <c r="BD2253" s="0"/>
      <c r="BE2253" s="0"/>
      <c r="BF2253" s="0"/>
      <c r="BG2253" s="0"/>
      <c r="BH2253" s="0"/>
      <c r="BI2253" s="0"/>
      <c r="BJ2253" s="0"/>
      <c r="BK2253" s="0"/>
      <c r="BL2253" s="0"/>
      <c r="BM2253" s="0"/>
      <c r="BN2253" s="0"/>
      <c r="BO2253" s="0"/>
      <c r="BP2253" s="0"/>
      <c r="BQ2253" s="0"/>
      <c r="BR2253" s="0"/>
      <c r="BS2253" s="0"/>
      <c r="BT2253" s="0"/>
      <c r="BU2253" s="0"/>
      <c r="BV2253" s="0"/>
      <c r="BW2253" s="0"/>
      <c r="BX2253" s="0"/>
      <c r="BY2253" s="0"/>
      <c r="BZ2253" s="0"/>
      <c r="CA2253" s="0"/>
      <c r="CB2253" s="0"/>
      <c r="CC2253" s="0"/>
      <c r="CD2253" s="0"/>
      <c r="CE2253" s="0"/>
      <c r="CF2253" s="0"/>
      <c r="CG2253" s="0"/>
      <c r="CH2253" s="0"/>
      <c r="CI2253" s="0"/>
      <c r="CJ2253" s="0"/>
      <c r="CK2253" s="0"/>
      <c r="CL2253" s="0"/>
      <c r="CM2253" s="0"/>
      <c r="CN2253" s="0"/>
      <c r="CO2253" s="0"/>
      <c r="CP2253" s="0"/>
      <c r="CQ2253" s="0"/>
      <c r="CR2253" s="0"/>
      <c r="CS2253" s="0"/>
      <c r="CT2253" s="0"/>
      <c r="CU2253" s="0"/>
      <c r="CV2253" s="0"/>
      <c r="CW2253" s="0"/>
      <c r="CX2253" s="0"/>
      <c r="CY2253" s="0"/>
      <c r="CZ2253" s="0"/>
      <c r="DA2253" s="0"/>
      <c r="DB2253" s="0"/>
      <c r="DC2253" s="0"/>
      <c r="DD2253" s="0"/>
      <c r="DE2253" s="0"/>
      <c r="DF2253" s="0"/>
      <c r="DG2253" s="0"/>
      <c r="DH2253" s="0"/>
      <c r="DI2253" s="0"/>
      <c r="DJ2253" s="0"/>
      <c r="DK2253" s="0"/>
      <c r="DL2253" s="0"/>
      <c r="DM2253" s="0"/>
      <c r="DN2253" s="0"/>
      <c r="DO2253" s="0"/>
      <c r="DP2253" s="0"/>
      <c r="DQ2253" s="0"/>
      <c r="DR2253" s="0"/>
      <c r="DS2253" s="0"/>
      <c r="DT2253" s="0"/>
      <c r="DU2253" s="0"/>
      <c r="DV2253" s="0"/>
      <c r="DW2253" s="0"/>
      <c r="DX2253" s="0"/>
      <c r="DY2253" s="0"/>
      <c r="DZ2253" s="0"/>
      <c r="EA2253" s="0"/>
      <c r="EB2253" s="0"/>
      <c r="EC2253" s="0"/>
      <c r="ED2253" s="0"/>
      <c r="EE2253" s="0"/>
      <c r="EF2253" s="0"/>
      <c r="EG2253" s="0"/>
      <c r="EH2253" s="0"/>
      <c r="EI2253" s="0"/>
      <c r="EJ2253" s="0"/>
      <c r="EK2253" s="0"/>
      <c r="EL2253" s="0"/>
      <c r="EM2253" s="0"/>
      <c r="EN2253" s="0"/>
      <c r="EO2253" s="0"/>
      <c r="EP2253" s="0"/>
      <c r="EQ2253" s="0"/>
      <c r="ER2253" s="0"/>
      <c r="ES2253" s="0"/>
      <c r="ET2253" s="0"/>
      <c r="EU2253" s="0"/>
      <c r="EV2253" s="0"/>
      <c r="EW2253" s="0"/>
      <c r="EX2253" s="0"/>
      <c r="EY2253" s="0"/>
      <c r="EZ2253" s="0"/>
      <c r="FA2253" s="0"/>
      <c r="FB2253" s="0"/>
      <c r="FC2253" s="0"/>
      <c r="FD2253" s="0"/>
      <c r="FE2253" s="0"/>
      <c r="FF2253" s="0"/>
      <c r="FG2253" s="0"/>
      <c r="FH2253" s="0"/>
      <c r="FI2253" s="0"/>
      <c r="FJ2253" s="0"/>
      <c r="FK2253" s="0"/>
      <c r="FL2253" s="0"/>
      <c r="FM2253" s="0"/>
      <c r="FN2253" s="0"/>
      <c r="FO2253" s="0"/>
      <c r="FP2253" s="0"/>
      <c r="FQ2253" s="0"/>
      <c r="FR2253" s="0"/>
      <c r="FS2253" s="0"/>
      <c r="FT2253" s="0"/>
      <c r="FU2253" s="0"/>
      <c r="FV2253" s="0"/>
      <c r="FW2253" s="0"/>
      <c r="FX2253" s="0"/>
      <c r="FY2253" s="0"/>
      <c r="FZ2253" s="0"/>
      <c r="GA2253" s="0"/>
      <c r="GB2253" s="0"/>
      <c r="GC2253" s="0"/>
      <c r="GD2253" s="0"/>
      <c r="GE2253" s="0"/>
      <c r="GF2253" s="0"/>
      <c r="GG2253" s="0"/>
      <c r="GH2253" s="0"/>
      <c r="GI2253" s="0"/>
      <c r="GJ2253" s="0"/>
      <c r="GK2253" s="0"/>
      <c r="GL2253" s="0"/>
      <c r="GM2253" s="0"/>
      <c r="GN2253" s="0"/>
      <c r="GO2253" s="0"/>
      <c r="GP2253" s="0"/>
      <c r="GQ2253" s="0"/>
      <c r="GR2253" s="0"/>
      <c r="GS2253" s="0"/>
      <c r="GT2253" s="0"/>
      <c r="GU2253" s="0"/>
      <c r="GV2253" s="0"/>
      <c r="GW2253" s="0"/>
      <c r="GX2253" s="0"/>
      <c r="GY2253" s="0"/>
      <c r="GZ2253" s="0"/>
      <c r="HA2253" s="0"/>
      <c r="HB2253" s="0"/>
      <c r="HC2253" s="0"/>
      <c r="HD2253" s="0"/>
      <c r="HE2253" s="0"/>
      <c r="HF2253" s="0"/>
      <c r="HG2253" s="0"/>
      <c r="HH2253" s="0"/>
      <c r="HI2253" s="0"/>
      <c r="HJ2253" s="0"/>
      <c r="HK2253" s="0"/>
      <c r="HL2253" s="0"/>
      <c r="HM2253" s="0"/>
      <c r="HN2253" s="0"/>
      <c r="HO2253" s="0"/>
      <c r="HP2253" s="0"/>
      <c r="HQ2253" s="0"/>
      <c r="HR2253" s="0"/>
      <c r="HS2253" s="0"/>
      <c r="HT2253" s="0"/>
      <c r="HU2253" s="0"/>
      <c r="HV2253" s="0"/>
      <c r="HW2253" s="0"/>
      <c r="HX2253" s="0"/>
      <c r="HY2253" s="0"/>
      <c r="HZ2253" s="0"/>
      <c r="IA2253" s="0"/>
      <c r="IB2253" s="0"/>
      <c r="IC2253" s="0"/>
      <c r="ID2253" s="0"/>
      <c r="IE2253" s="0"/>
      <c r="IF2253" s="0"/>
      <c r="IG2253" s="0"/>
      <c r="IH2253" s="0"/>
      <c r="II2253" s="0"/>
      <c r="IJ2253" s="0"/>
      <c r="IK2253" s="0"/>
      <c r="IL2253" s="0"/>
      <c r="IM2253" s="0"/>
      <c r="IN2253" s="0"/>
      <c r="IO2253" s="0"/>
      <c r="IP2253" s="0"/>
      <c r="IQ2253" s="0"/>
      <c r="IR2253" s="0"/>
      <c r="IS2253" s="0"/>
      <c r="IT2253" s="0"/>
      <c r="IU2253" s="0"/>
      <c r="IV2253" s="0"/>
      <c r="IW2253" s="0"/>
    </row>
    <row r="2254" customFormat="false" ht="12" hidden="false" customHeight="false" outlineLevel="0" collapsed="false">
      <c r="A2254" s="141" t="str">
        <f aca="false">+IF(S2254&lt;200.01,S2254,"")</f>
        <v/>
      </c>
      <c r="B2254" s="142" t="str">
        <f aca="false">+IF(S2254&lt;200.01,M2254,"")</f>
        <v/>
      </c>
      <c r="C2254" s="137" t="str">
        <f aca="false">+IF(S2254&lt;200.01,J2254,"")</f>
        <v/>
      </c>
      <c r="D2254" s="135" t="str">
        <f aca="false">+IF($S2254&lt;200.01,IF($C$15=10,Z2254,T2254),"")</f>
        <v/>
      </c>
      <c r="E2254" s="136" t="str">
        <f aca="false">+IF(S2254&lt;200.01,U2254,"")</f>
        <v/>
      </c>
      <c r="F2254" s="135" t="str">
        <f aca="false">+IF($S2254&lt;200.01,+ABS(D2254/E2254),"")</f>
        <v/>
      </c>
      <c r="G2254" s="137" t="str">
        <f aca="false">+IF($S2254&lt;200.01,V2254,"")</f>
        <v/>
      </c>
      <c r="H2254" s="137" t="str">
        <f aca="false">+IF($S2254&lt;200.01,W2254,"")</f>
        <v/>
      </c>
      <c r="I2254" s="138" t="str">
        <f aca="false">+IF($S2254&lt;150.01,X2254,"")</f>
        <v/>
      </c>
      <c r="J2254" s="115" t="e">
        <f aca="false">+IF($A2254&lt;25.0001,K2254,L2254)</f>
        <v>#VALUE!</v>
      </c>
      <c r="K2254" s="139" t="e">
        <f aca="false">+$C$27/'-'!$C$174*EXP($E$15+$F$15/(273.15+$A2254)+$G$15/(273.15+$A2254)^2+$H$15/(273.15+$A2254)^3)</f>
        <v>#VALUE!</v>
      </c>
      <c r="L2254" s="139" t="e">
        <f aca="false">+$C$27/'-'!$C$174*EXP($E$16+$F$16/(273.15+$A2254)+$G$16/(273.15+$A2254)^2+$H$16/(273.15+$A2254)^3)</f>
        <v>#VALUE!</v>
      </c>
      <c r="M2254" s="115" t="e">
        <f aca="false">+IF($A2254&lt;25.0001,N2254,O2254)</f>
        <v>#VALUE!</v>
      </c>
      <c r="N2254" s="140" t="e">
        <f aca="false">EXP($E$15+$F$15/(273.15+$A2254)+$G$15/(273.15+$A2254)^2+$H$15/(273.15+$A2254)^3)</f>
        <v>#VALUE!</v>
      </c>
      <c r="O2254" s="140" t="e">
        <f aca="false">EXP($E$16+$F$16/(273.15+$A2254)+$G$16/(273.15+$A2254)^2+$H$16/(273.15+$A2254)^3)</f>
        <v>#VALUE!</v>
      </c>
      <c r="P2254" s="115" t="e">
        <f aca="false">+IF($A2254&lt;25.0001,Q2254,R2254)</f>
        <v>#VALUE!</v>
      </c>
      <c r="Q2254" s="115" t="e">
        <f aca="false">1/($E$18+$F$18*LN($C2254/($C$27/'-'!$C$174))+$G$18*LN($C2254/($C$27/'-'!$C$174))^2+$H$18*LN($C2254/($C$27/'-'!$C$174))^3)-273.15</f>
        <v>#VALUE!</v>
      </c>
      <c r="R2254" s="115" t="e">
        <f aca="false">1/($E$18+$F$19*LN($C2254/($C$27/'-'!$C$174))+$G$19*LN($C2254/($C$27/'-'!$C$174))^2+$H$19*LN($C2254/($C$27/'-'!$C$174))^3)-273.15</f>
        <v>#VALUE!</v>
      </c>
      <c r="S2254" s="37" t="n">
        <f aca="false">+S2253+$C$21</f>
        <v>11000</v>
      </c>
      <c r="T2254" s="115" t="n">
        <f aca="false">((1+$C$29/100)*(1+($C$31*$C$15*ABS(1/(273.15+$S2254)-1/(273.15+$C$25)))/100)-1)*100</f>
        <v>22.7260786471921</v>
      </c>
      <c r="U2254" s="37" t="e">
        <f aca="false">(-$F$15/(273.15+$A2254)^2-2*$G$15/(273.15+$A2254)^3-3*$H$15/(273.15+$A2254)^4)*100</f>
        <v>#VALUE!</v>
      </c>
      <c r="V2254" s="115" t="e">
        <f aca="false">+J2254*(1-T2254/100)</f>
        <v>#VALUE!</v>
      </c>
      <c r="W2254" s="115" t="e">
        <f aca="false">+J2254*(1+T2254/100)</f>
        <v>#VALUE!</v>
      </c>
      <c r="X2254" s="115" t="e">
        <f aca="false">+P2254</f>
        <v>#VALUE!</v>
      </c>
      <c r="AA2254" s="38"/>
      <c r="AB2254" s="38"/>
      <c r="AC2254" s="38"/>
      <c r="AD2254" s="38"/>
      <c r="AE2254" s="38"/>
      <c r="AL2254" s="0"/>
      <c r="AM2254" s="0"/>
      <c r="AN2254" s="0"/>
      <c r="AO2254" s="0"/>
      <c r="AP2254" s="0"/>
      <c r="AQ2254" s="0"/>
      <c r="AR2254" s="0"/>
      <c r="AS2254" s="0"/>
      <c r="AT2254" s="0"/>
      <c r="AU2254" s="0"/>
      <c r="AV2254" s="0"/>
      <c r="AW2254" s="0"/>
      <c r="AX2254" s="0"/>
      <c r="AY2254" s="0"/>
      <c r="AZ2254" s="0"/>
      <c r="BA2254" s="0"/>
      <c r="BB2254" s="0"/>
      <c r="BC2254" s="0"/>
      <c r="BD2254" s="0"/>
      <c r="BE2254" s="0"/>
      <c r="BF2254" s="0"/>
      <c r="BG2254" s="0"/>
      <c r="BH2254" s="0"/>
      <c r="BI2254" s="0"/>
      <c r="BJ2254" s="0"/>
      <c r="BK2254" s="0"/>
      <c r="BL2254" s="0"/>
      <c r="BM2254" s="0"/>
      <c r="BN2254" s="0"/>
      <c r="BO2254" s="0"/>
      <c r="BP2254" s="0"/>
      <c r="BQ2254" s="0"/>
      <c r="BR2254" s="0"/>
      <c r="BS2254" s="0"/>
      <c r="BT2254" s="0"/>
      <c r="BU2254" s="0"/>
      <c r="BV2254" s="0"/>
      <c r="BW2254" s="0"/>
      <c r="BX2254" s="0"/>
      <c r="BY2254" s="0"/>
      <c r="BZ2254" s="0"/>
      <c r="CA2254" s="0"/>
      <c r="CB2254" s="0"/>
      <c r="CC2254" s="0"/>
      <c r="CD2254" s="0"/>
      <c r="CE2254" s="0"/>
      <c r="CF2254" s="0"/>
      <c r="CG2254" s="0"/>
      <c r="CH2254" s="0"/>
      <c r="CI2254" s="0"/>
      <c r="CJ2254" s="0"/>
      <c r="CK2254" s="0"/>
      <c r="CL2254" s="0"/>
      <c r="CM2254" s="0"/>
      <c r="CN2254" s="0"/>
      <c r="CO2254" s="0"/>
      <c r="CP2254" s="0"/>
      <c r="CQ2254" s="0"/>
      <c r="CR2254" s="0"/>
      <c r="CS2254" s="0"/>
      <c r="CT2254" s="0"/>
      <c r="CU2254" s="0"/>
      <c r="CV2254" s="0"/>
      <c r="CW2254" s="0"/>
      <c r="CX2254" s="0"/>
      <c r="CY2254" s="0"/>
      <c r="CZ2254" s="0"/>
      <c r="DA2254" s="0"/>
      <c r="DB2254" s="0"/>
      <c r="DC2254" s="0"/>
      <c r="DD2254" s="0"/>
      <c r="DE2254" s="0"/>
      <c r="DF2254" s="0"/>
      <c r="DG2254" s="0"/>
      <c r="DH2254" s="0"/>
      <c r="DI2254" s="0"/>
      <c r="DJ2254" s="0"/>
      <c r="DK2254" s="0"/>
      <c r="DL2254" s="0"/>
      <c r="DM2254" s="0"/>
      <c r="DN2254" s="0"/>
      <c r="DO2254" s="0"/>
      <c r="DP2254" s="0"/>
      <c r="DQ2254" s="0"/>
      <c r="DR2254" s="0"/>
      <c r="DS2254" s="0"/>
      <c r="DT2254" s="0"/>
      <c r="DU2254" s="0"/>
      <c r="DV2254" s="0"/>
      <c r="DW2254" s="0"/>
      <c r="DX2254" s="0"/>
      <c r="DY2254" s="0"/>
      <c r="DZ2254" s="0"/>
      <c r="EA2254" s="0"/>
      <c r="EB2254" s="0"/>
      <c r="EC2254" s="0"/>
      <c r="ED2254" s="0"/>
      <c r="EE2254" s="0"/>
      <c r="EF2254" s="0"/>
      <c r="EG2254" s="0"/>
      <c r="EH2254" s="0"/>
      <c r="EI2254" s="0"/>
      <c r="EJ2254" s="0"/>
      <c r="EK2254" s="0"/>
      <c r="EL2254" s="0"/>
      <c r="EM2254" s="0"/>
      <c r="EN2254" s="0"/>
      <c r="EO2254" s="0"/>
      <c r="EP2254" s="0"/>
      <c r="EQ2254" s="0"/>
      <c r="ER2254" s="0"/>
      <c r="ES2254" s="0"/>
      <c r="ET2254" s="0"/>
      <c r="EU2254" s="0"/>
      <c r="EV2254" s="0"/>
      <c r="EW2254" s="0"/>
      <c r="EX2254" s="0"/>
      <c r="EY2254" s="0"/>
      <c r="EZ2254" s="0"/>
      <c r="FA2254" s="0"/>
      <c r="FB2254" s="0"/>
      <c r="FC2254" s="0"/>
      <c r="FD2254" s="0"/>
      <c r="FE2254" s="0"/>
      <c r="FF2254" s="0"/>
      <c r="FG2254" s="0"/>
      <c r="FH2254" s="0"/>
      <c r="FI2254" s="0"/>
      <c r="FJ2254" s="0"/>
      <c r="FK2254" s="0"/>
      <c r="FL2254" s="0"/>
      <c r="FM2254" s="0"/>
      <c r="FN2254" s="0"/>
      <c r="FO2254" s="0"/>
      <c r="FP2254" s="0"/>
      <c r="FQ2254" s="0"/>
      <c r="FR2254" s="0"/>
      <c r="FS2254" s="0"/>
      <c r="FT2254" s="0"/>
      <c r="FU2254" s="0"/>
      <c r="FV2254" s="0"/>
      <c r="FW2254" s="0"/>
      <c r="FX2254" s="0"/>
      <c r="FY2254" s="0"/>
      <c r="FZ2254" s="0"/>
      <c r="GA2254" s="0"/>
      <c r="GB2254" s="0"/>
      <c r="GC2254" s="0"/>
      <c r="GD2254" s="0"/>
      <c r="GE2254" s="0"/>
      <c r="GF2254" s="0"/>
      <c r="GG2254" s="0"/>
      <c r="GH2254" s="0"/>
      <c r="GI2254" s="0"/>
      <c r="GJ2254" s="0"/>
      <c r="GK2254" s="0"/>
      <c r="GL2254" s="0"/>
      <c r="GM2254" s="0"/>
      <c r="GN2254" s="0"/>
      <c r="GO2254" s="0"/>
      <c r="GP2254" s="0"/>
      <c r="GQ2254" s="0"/>
      <c r="GR2254" s="0"/>
      <c r="GS2254" s="0"/>
      <c r="GT2254" s="0"/>
      <c r="GU2254" s="0"/>
      <c r="GV2254" s="0"/>
      <c r="GW2254" s="0"/>
      <c r="GX2254" s="0"/>
      <c r="GY2254" s="0"/>
      <c r="GZ2254" s="0"/>
      <c r="HA2254" s="0"/>
      <c r="HB2254" s="0"/>
      <c r="HC2254" s="0"/>
      <c r="HD2254" s="0"/>
      <c r="HE2254" s="0"/>
      <c r="HF2254" s="0"/>
      <c r="HG2254" s="0"/>
      <c r="HH2254" s="0"/>
      <c r="HI2254" s="0"/>
      <c r="HJ2254" s="0"/>
      <c r="HK2254" s="0"/>
      <c r="HL2254" s="0"/>
      <c r="HM2254" s="0"/>
      <c r="HN2254" s="0"/>
      <c r="HO2254" s="0"/>
      <c r="HP2254" s="0"/>
      <c r="HQ2254" s="0"/>
      <c r="HR2254" s="0"/>
      <c r="HS2254" s="0"/>
      <c r="HT2254" s="0"/>
      <c r="HU2254" s="0"/>
      <c r="HV2254" s="0"/>
      <c r="HW2254" s="0"/>
      <c r="HX2254" s="0"/>
      <c r="HY2254" s="0"/>
      <c r="HZ2254" s="0"/>
      <c r="IA2254" s="0"/>
      <c r="IB2254" s="0"/>
      <c r="IC2254" s="0"/>
      <c r="ID2254" s="0"/>
      <c r="IE2254" s="0"/>
      <c r="IF2254" s="0"/>
      <c r="IG2254" s="0"/>
      <c r="IH2254" s="0"/>
      <c r="II2254" s="0"/>
      <c r="IJ2254" s="0"/>
      <c r="IK2254" s="0"/>
      <c r="IL2254" s="0"/>
      <c r="IM2254" s="0"/>
      <c r="IN2254" s="0"/>
      <c r="IO2254" s="0"/>
      <c r="IP2254" s="0"/>
      <c r="IQ2254" s="0"/>
      <c r="IR2254" s="0"/>
      <c r="IS2254" s="0"/>
      <c r="IT2254" s="0"/>
      <c r="IU2254" s="0"/>
      <c r="IV2254" s="0"/>
      <c r="IW2254" s="0"/>
    </row>
    <row r="2255" customFormat="false" ht="12" hidden="false" customHeight="false" outlineLevel="0" collapsed="false">
      <c r="A2255" s="141" t="str">
        <f aca="false">+IF(S2255&lt;200.01,S2255,"")</f>
        <v/>
      </c>
      <c r="B2255" s="142" t="str">
        <f aca="false">+IF(S2255&lt;200.01,M2255,"")</f>
        <v/>
      </c>
      <c r="C2255" s="137" t="str">
        <f aca="false">+IF(S2255&lt;200.01,J2255,"")</f>
        <v/>
      </c>
      <c r="D2255" s="135" t="str">
        <f aca="false">+IF($S2255&lt;200.01,IF($C$15=10,Z2255,T2255),"")</f>
        <v/>
      </c>
      <c r="E2255" s="136" t="str">
        <f aca="false">+IF(S2255&lt;200.01,U2255,"")</f>
        <v/>
      </c>
      <c r="F2255" s="135" t="str">
        <f aca="false">+IF($S2255&lt;200.01,+ABS(D2255/E2255),"")</f>
        <v/>
      </c>
      <c r="G2255" s="137" t="str">
        <f aca="false">+IF($S2255&lt;200.01,V2255,"")</f>
        <v/>
      </c>
      <c r="H2255" s="137" t="str">
        <f aca="false">+IF($S2255&lt;200.01,W2255,"")</f>
        <v/>
      </c>
      <c r="I2255" s="138" t="str">
        <f aca="false">+IF($S2255&lt;150.01,X2255,"")</f>
        <v/>
      </c>
      <c r="J2255" s="115" t="e">
        <f aca="false">+IF($A2255&lt;25.0001,K2255,L2255)</f>
        <v>#VALUE!</v>
      </c>
      <c r="K2255" s="139" t="e">
        <f aca="false">+$C$27/'-'!$C$174*EXP($E$15+$F$15/(273.15+$A2255)+$G$15/(273.15+$A2255)^2+$H$15/(273.15+$A2255)^3)</f>
        <v>#VALUE!</v>
      </c>
      <c r="L2255" s="139" t="e">
        <f aca="false">+$C$27/'-'!$C$174*EXP($E$16+$F$16/(273.15+$A2255)+$G$16/(273.15+$A2255)^2+$H$16/(273.15+$A2255)^3)</f>
        <v>#VALUE!</v>
      </c>
      <c r="M2255" s="115" t="e">
        <f aca="false">+IF($A2255&lt;25.0001,N2255,O2255)</f>
        <v>#VALUE!</v>
      </c>
      <c r="N2255" s="140" t="e">
        <f aca="false">EXP($E$15+$F$15/(273.15+$A2255)+$G$15/(273.15+$A2255)^2+$H$15/(273.15+$A2255)^3)</f>
        <v>#VALUE!</v>
      </c>
      <c r="O2255" s="140" t="e">
        <f aca="false">EXP($E$16+$F$16/(273.15+$A2255)+$G$16/(273.15+$A2255)^2+$H$16/(273.15+$A2255)^3)</f>
        <v>#VALUE!</v>
      </c>
      <c r="P2255" s="115" t="e">
        <f aca="false">+IF($A2255&lt;25.0001,Q2255,R2255)</f>
        <v>#VALUE!</v>
      </c>
      <c r="Q2255" s="115" t="e">
        <f aca="false">1/($E$18+$F$18*LN($C2255/($C$27/'-'!$C$174))+$G$18*LN($C2255/($C$27/'-'!$C$174))^2+$H$18*LN($C2255/($C$27/'-'!$C$174))^3)-273.15</f>
        <v>#VALUE!</v>
      </c>
      <c r="R2255" s="115" t="e">
        <f aca="false">1/($E$18+$F$19*LN($C2255/($C$27/'-'!$C$174))+$G$19*LN($C2255/($C$27/'-'!$C$174))^2+$H$19*LN($C2255/($C$27/'-'!$C$174))^3)-273.15</f>
        <v>#VALUE!</v>
      </c>
      <c r="S2255" s="37" t="n">
        <f aca="false">+S2254+$C$21</f>
        <v>11005</v>
      </c>
      <c r="T2255" s="115" t="n">
        <f aca="false">((1+$C$29/100)*(1+($C$31*$C$15*ABS(1/(273.15+$S2255)-1/(273.15+$C$25)))/100)-1)*100</f>
        <v>22.7262921359913</v>
      </c>
      <c r="U2255" s="37" t="e">
        <f aca="false">(-$F$15/(273.15+$A2255)^2-2*$G$15/(273.15+$A2255)^3-3*$H$15/(273.15+$A2255)^4)*100</f>
        <v>#VALUE!</v>
      </c>
      <c r="V2255" s="115" t="e">
        <f aca="false">+J2255*(1-T2255/100)</f>
        <v>#VALUE!</v>
      </c>
      <c r="W2255" s="115" t="e">
        <f aca="false">+J2255*(1+T2255/100)</f>
        <v>#VALUE!</v>
      </c>
      <c r="X2255" s="115" t="e">
        <f aca="false">+P2255</f>
        <v>#VALUE!</v>
      </c>
      <c r="AA2255" s="38"/>
      <c r="AB2255" s="38"/>
      <c r="AC2255" s="38"/>
      <c r="AD2255" s="38"/>
      <c r="AE2255" s="38"/>
      <c r="AL2255" s="0"/>
      <c r="AM2255" s="0"/>
      <c r="AN2255" s="0"/>
      <c r="AO2255" s="0"/>
      <c r="AP2255" s="0"/>
      <c r="AQ2255" s="0"/>
      <c r="AR2255" s="0"/>
      <c r="AS2255" s="0"/>
      <c r="AT2255" s="0"/>
      <c r="AU2255" s="0"/>
      <c r="AV2255" s="0"/>
      <c r="AW2255" s="0"/>
      <c r="AX2255" s="0"/>
      <c r="AY2255" s="0"/>
      <c r="AZ2255" s="0"/>
      <c r="BA2255" s="0"/>
      <c r="BB2255" s="0"/>
      <c r="BC2255" s="0"/>
      <c r="BD2255" s="0"/>
      <c r="BE2255" s="0"/>
      <c r="BF2255" s="0"/>
      <c r="BG2255" s="0"/>
      <c r="BH2255" s="0"/>
      <c r="BI2255" s="0"/>
      <c r="BJ2255" s="0"/>
      <c r="BK2255" s="0"/>
      <c r="BL2255" s="0"/>
      <c r="BM2255" s="0"/>
      <c r="BN2255" s="0"/>
      <c r="BO2255" s="0"/>
      <c r="BP2255" s="0"/>
      <c r="BQ2255" s="0"/>
      <c r="BR2255" s="0"/>
      <c r="BS2255" s="0"/>
      <c r="BT2255" s="0"/>
      <c r="BU2255" s="0"/>
      <c r="BV2255" s="0"/>
      <c r="BW2255" s="0"/>
      <c r="BX2255" s="0"/>
      <c r="BY2255" s="0"/>
      <c r="BZ2255" s="0"/>
      <c r="CA2255" s="0"/>
      <c r="CB2255" s="0"/>
      <c r="CC2255" s="0"/>
      <c r="CD2255" s="0"/>
      <c r="CE2255" s="0"/>
      <c r="CF2255" s="0"/>
      <c r="CG2255" s="0"/>
      <c r="CH2255" s="0"/>
      <c r="CI2255" s="0"/>
      <c r="CJ2255" s="0"/>
      <c r="CK2255" s="0"/>
      <c r="CL2255" s="0"/>
      <c r="CM2255" s="0"/>
      <c r="CN2255" s="0"/>
      <c r="CO2255" s="0"/>
      <c r="CP2255" s="0"/>
      <c r="CQ2255" s="0"/>
      <c r="CR2255" s="0"/>
      <c r="CS2255" s="0"/>
      <c r="CT2255" s="0"/>
      <c r="CU2255" s="0"/>
      <c r="CV2255" s="0"/>
      <c r="CW2255" s="0"/>
      <c r="CX2255" s="0"/>
      <c r="CY2255" s="0"/>
      <c r="CZ2255" s="0"/>
      <c r="DA2255" s="0"/>
      <c r="DB2255" s="0"/>
      <c r="DC2255" s="0"/>
      <c r="DD2255" s="0"/>
      <c r="DE2255" s="0"/>
      <c r="DF2255" s="0"/>
      <c r="DG2255" s="0"/>
      <c r="DH2255" s="0"/>
      <c r="DI2255" s="0"/>
      <c r="DJ2255" s="0"/>
      <c r="DK2255" s="0"/>
      <c r="DL2255" s="0"/>
      <c r="DM2255" s="0"/>
      <c r="DN2255" s="0"/>
      <c r="DO2255" s="0"/>
      <c r="DP2255" s="0"/>
      <c r="DQ2255" s="0"/>
      <c r="DR2255" s="0"/>
      <c r="DS2255" s="0"/>
      <c r="DT2255" s="0"/>
      <c r="DU2255" s="0"/>
      <c r="DV2255" s="0"/>
      <c r="DW2255" s="0"/>
      <c r="DX2255" s="0"/>
      <c r="DY2255" s="0"/>
      <c r="DZ2255" s="0"/>
      <c r="EA2255" s="0"/>
      <c r="EB2255" s="0"/>
      <c r="EC2255" s="0"/>
      <c r="ED2255" s="0"/>
      <c r="EE2255" s="0"/>
      <c r="EF2255" s="0"/>
      <c r="EG2255" s="0"/>
      <c r="EH2255" s="0"/>
      <c r="EI2255" s="0"/>
      <c r="EJ2255" s="0"/>
      <c r="EK2255" s="0"/>
      <c r="EL2255" s="0"/>
      <c r="EM2255" s="0"/>
      <c r="EN2255" s="0"/>
      <c r="EO2255" s="0"/>
      <c r="EP2255" s="0"/>
      <c r="EQ2255" s="0"/>
      <c r="ER2255" s="0"/>
      <c r="ES2255" s="0"/>
      <c r="ET2255" s="0"/>
      <c r="EU2255" s="0"/>
      <c r="EV2255" s="0"/>
      <c r="EW2255" s="0"/>
      <c r="EX2255" s="0"/>
      <c r="EY2255" s="0"/>
      <c r="EZ2255" s="0"/>
      <c r="FA2255" s="0"/>
      <c r="FB2255" s="0"/>
      <c r="FC2255" s="0"/>
      <c r="FD2255" s="0"/>
      <c r="FE2255" s="0"/>
      <c r="FF2255" s="0"/>
      <c r="FG2255" s="0"/>
      <c r="FH2255" s="0"/>
      <c r="FI2255" s="0"/>
      <c r="FJ2255" s="0"/>
      <c r="FK2255" s="0"/>
      <c r="FL2255" s="0"/>
      <c r="FM2255" s="0"/>
      <c r="FN2255" s="0"/>
      <c r="FO2255" s="0"/>
      <c r="FP2255" s="0"/>
      <c r="FQ2255" s="0"/>
      <c r="FR2255" s="0"/>
      <c r="FS2255" s="0"/>
      <c r="FT2255" s="0"/>
      <c r="FU2255" s="0"/>
      <c r="FV2255" s="0"/>
      <c r="FW2255" s="0"/>
      <c r="FX2255" s="0"/>
      <c r="FY2255" s="0"/>
      <c r="FZ2255" s="0"/>
      <c r="GA2255" s="0"/>
      <c r="GB2255" s="0"/>
      <c r="GC2255" s="0"/>
      <c r="GD2255" s="0"/>
      <c r="GE2255" s="0"/>
      <c r="GF2255" s="0"/>
      <c r="GG2255" s="0"/>
      <c r="GH2255" s="0"/>
      <c r="GI2255" s="0"/>
      <c r="GJ2255" s="0"/>
      <c r="GK2255" s="0"/>
      <c r="GL2255" s="0"/>
      <c r="GM2255" s="0"/>
      <c r="GN2255" s="0"/>
      <c r="GO2255" s="0"/>
      <c r="GP2255" s="0"/>
      <c r="GQ2255" s="0"/>
      <c r="GR2255" s="0"/>
      <c r="GS2255" s="0"/>
      <c r="GT2255" s="0"/>
      <c r="GU2255" s="0"/>
      <c r="GV2255" s="0"/>
      <c r="GW2255" s="0"/>
      <c r="GX2255" s="0"/>
      <c r="GY2255" s="0"/>
      <c r="GZ2255" s="0"/>
      <c r="HA2255" s="0"/>
      <c r="HB2255" s="0"/>
      <c r="HC2255" s="0"/>
      <c r="HD2255" s="0"/>
      <c r="HE2255" s="0"/>
      <c r="HF2255" s="0"/>
      <c r="HG2255" s="0"/>
      <c r="HH2255" s="0"/>
      <c r="HI2255" s="0"/>
      <c r="HJ2255" s="0"/>
      <c r="HK2255" s="0"/>
      <c r="HL2255" s="0"/>
      <c r="HM2255" s="0"/>
      <c r="HN2255" s="0"/>
      <c r="HO2255" s="0"/>
      <c r="HP2255" s="0"/>
      <c r="HQ2255" s="0"/>
      <c r="HR2255" s="0"/>
      <c r="HS2255" s="0"/>
      <c r="HT2255" s="0"/>
      <c r="HU2255" s="0"/>
      <c r="HV2255" s="0"/>
      <c r="HW2255" s="0"/>
      <c r="HX2255" s="0"/>
      <c r="HY2255" s="0"/>
      <c r="HZ2255" s="0"/>
      <c r="IA2255" s="0"/>
      <c r="IB2255" s="0"/>
      <c r="IC2255" s="0"/>
      <c r="ID2255" s="0"/>
      <c r="IE2255" s="0"/>
      <c r="IF2255" s="0"/>
      <c r="IG2255" s="0"/>
      <c r="IH2255" s="0"/>
      <c r="II2255" s="0"/>
      <c r="IJ2255" s="0"/>
      <c r="IK2255" s="0"/>
      <c r="IL2255" s="0"/>
      <c r="IM2255" s="0"/>
      <c r="IN2255" s="0"/>
      <c r="IO2255" s="0"/>
      <c r="IP2255" s="0"/>
      <c r="IQ2255" s="0"/>
      <c r="IR2255" s="0"/>
      <c r="IS2255" s="0"/>
      <c r="IT2255" s="0"/>
      <c r="IU2255" s="0"/>
      <c r="IV2255" s="0"/>
      <c r="IW2255" s="0"/>
    </row>
    <row r="2256" customFormat="false" ht="12" hidden="false" customHeight="false" outlineLevel="0" collapsed="false">
      <c r="A2256" s="141" t="str">
        <f aca="false">+IF(S2256&lt;200.01,S2256,"")</f>
        <v/>
      </c>
      <c r="B2256" s="142" t="str">
        <f aca="false">+IF(S2256&lt;200.01,M2256,"")</f>
        <v/>
      </c>
      <c r="C2256" s="137" t="str">
        <f aca="false">+IF(S2256&lt;200.01,J2256,"")</f>
        <v/>
      </c>
      <c r="D2256" s="135" t="str">
        <f aca="false">+IF($S2256&lt;200.01,IF($C$15=10,Z2256,T2256),"")</f>
        <v/>
      </c>
      <c r="E2256" s="136" t="str">
        <f aca="false">+IF(S2256&lt;200.01,U2256,"")</f>
        <v/>
      </c>
      <c r="F2256" s="135" t="str">
        <f aca="false">+IF($S2256&lt;200.01,+ABS(D2256/E2256),"")</f>
        <v/>
      </c>
      <c r="G2256" s="137" t="str">
        <f aca="false">+IF($S2256&lt;200.01,V2256,"")</f>
        <v/>
      </c>
      <c r="H2256" s="137" t="str">
        <f aca="false">+IF($S2256&lt;200.01,W2256,"")</f>
        <v/>
      </c>
      <c r="I2256" s="138" t="str">
        <f aca="false">+IF($S2256&lt;150.01,X2256,"")</f>
        <v/>
      </c>
      <c r="J2256" s="115" t="e">
        <f aca="false">+IF($A2256&lt;25.0001,K2256,L2256)</f>
        <v>#VALUE!</v>
      </c>
      <c r="K2256" s="139" t="e">
        <f aca="false">+$C$27/'-'!$C$174*EXP($E$15+$F$15/(273.15+$A2256)+$G$15/(273.15+$A2256)^2+$H$15/(273.15+$A2256)^3)</f>
        <v>#VALUE!</v>
      </c>
      <c r="L2256" s="139" t="e">
        <f aca="false">+$C$27/'-'!$C$174*EXP($E$16+$F$16/(273.15+$A2256)+$G$16/(273.15+$A2256)^2+$H$16/(273.15+$A2256)^3)</f>
        <v>#VALUE!</v>
      </c>
      <c r="M2256" s="115" t="e">
        <f aca="false">+IF($A2256&lt;25.0001,N2256,O2256)</f>
        <v>#VALUE!</v>
      </c>
      <c r="N2256" s="140" t="e">
        <f aca="false">EXP($E$15+$F$15/(273.15+$A2256)+$G$15/(273.15+$A2256)^2+$H$15/(273.15+$A2256)^3)</f>
        <v>#VALUE!</v>
      </c>
      <c r="O2256" s="140" t="e">
        <f aca="false">EXP($E$16+$F$16/(273.15+$A2256)+$G$16/(273.15+$A2256)^2+$H$16/(273.15+$A2256)^3)</f>
        <v>#VALUE!</v>
      </c>
      <c r="P2256" s="115" t="e">
        <f aca="false">+IF($A2256&lt;25.0001,Q2256,R2256)</f>
        <v>#VALUE!</v>
      </c>
      <c r="Q2256" s="115" t="e">
        <f aca="false">1/($E$18+$F$18*LN($C2256/($C$27/'-'!$C$174))+$G$18*LN($C2256/($C$27/'-'!$C$174))^2+$H$18*LN($C2256/($C$27/'-'!$C$174))^3)-273.15</f>
        <v>#VALUE!</v>
      </c>
      <c r="R2256" s="115" t="e">
        <f aca="false">1/($E$18+$F$19*LN($C2256/($C$27/'-'!$C$174))+$G$19*LN($C2256/($C$27/'-'!$C$174))^2+$H$19*LN($C2256/($C$27/'-'!$C$174))^3)-273.15</f>
        <v>#VALUE!</v>
      </c>
      <c r="S2256" s="37" t="n">
        <f aca="false">+S2255+$C$21</f>
        <v>11010</v>
      </c>
      <c r="T2256" s="115" t="n">
        <f aca="false">((1+$C$29/100)*(1+($C$31*$C$15*ABS(1/(273.15+$S2256)-1/(273.15+$C$25)))/100)-1)*100</f>
        <v>22.7265054355802</v>
      </c>
      <c r="U2256" s="37" t="e">
        <f aca="false">(-$F$15/(273.15+$A2256)^2-2*$G$15/(273.15+$A2256)^3-3*$H$15/(273.15+$A2256)^4)*100</f>
        <v>#VALUE!</v>
      </c>
      <c r="V2256" s="115" t="e">
        <f aca="false">+J2256*(1-T2256/100)</f>
        <v>#VALUE!</v>
      </c>
      <c r="W2256" s="115" t="e">
        <f aca="false">+J2256*(1+T2256/100)</f>
        <v>#VALUE!</v>
      </c>
      <c r="X2256" s="115" t="e">
        <f aca="false">+P2256</f>
        <v>#VALUE!</v>
      </c>
      <c r="AA2256" s="38"/>
      <c r="AB2256" s="38"/>
      <c r="AC2256" s="38"/>
      <c r="AD2256" s="38"/>
      <c r="AE2256" s="38"/>
      <c r="AL2256" s="0"/>
      <c r="AM2256" s="0"/>
      <c r="AN2256" s="0"/>
      <c r="AO2256" s="0"/>
      <c r="AP2256" s="0"/>
      <c r="AQ2256" s="0"/>
      <c r="AR2256" s="0"/>
      <c r="AS2256" s="0"/>
      <c r="AT2256" s="0"/>
      <c r="AU2256" s="0"/>
      <c r="AV2256" s="0"/>
      <c r="AW2256" s="0"/>
      <c r="AX2256" s="0"/>
      <c r="AY2256" s="0"/>
      <c r="AZ2256" s="0"/>
      <c r="BA2256" s="0"/>
      <c r="BB2256" s="0"/>
      <c r="BC2256" s="0"/>
      <c r="BD2256" s="0"/>
      <c r="BE2256" s="0"/>
      <c r="BF2256" s="0"/>
      <c r="BG2256" s="0"/>
      <c r="BH2256" s="0"/>
      <c r="BI2256" s="0"/>
      <c r="BJ2256" s="0"/>
      <c r="BK2256" s="0"/>
      <c r="BL2256" s="0"/>
      <c r="BM2256" s="0"/>
      <c r="BN2256" s="0"/>
      <c r="BO2256" s="0"/>
      <c r="BP2256" s="0"/>
      <c r="BQ2256" s="0"/>
      <c r="BR2256" s="0"/>
      <c r="BS2256" s="0"/>
      <c r="BT2256" s="0"/>
      <c r="BU2256" s="0"/>
      <c r="BV2256" s="0"/>
      <c r="BW2256" s="0"/>
      <c r="BX2256" s="0"/>
      <c r="BY2256" s="0"/>
      <c r="BZ2256" s="0"/>
      <c r="CA2256" s="0"/>
      <c r="CB2256" s="0"/>
      <c r="CC2256" s="0"/>
      <c r="CD2256" s="0"/>
      <c r="CE2256" s="0"/>
      <c r="CF2256" s="0"/>
      <c r="CG2256" s="0"/>
      <c r="CH2256" s="0"/>
      <c r="CI2256" s="0"/>
      <c r="CJ2256" s="0"/>
      <c r="CK2256" s="0"/>
      <c r="CL2256" s="0"/>
      <c r="CM2256" s="0"/>
      <c r="CN2256" s="0"/>
      <c r="CO2256" s="0"/>
      <c r="CP2256" s="0"/>
      <c r="CQ2256" s="0"/>
      <c r="CR2256" s="0"/>
      <c r="CS2256" s="0"/>
      <c r="CT2256" s="0"/>
      <c r="CU2256" s="0"/>
      <c r="CV2256" s="0"/>
      <c r="CW2256" s="0"/>
      <c r="CX2256" s="0"/>
      <c r="CY2256" s="0"/>
      <c r="CZ2256" s="0"/>
      <c r="DA2256" s="0"/>
      <c r="DB2256" s="0"/>
      <c r="DC2256" s="0"/>
      <c r="DD2256" s="0"/>
      <c r="DE2256" s="0"/>
      <c r="DF2256" s="0"/>
      <c r="DG2256" s="0"/>
      <c r="DH2256" s="0"/>
      <c r="DI2256" s="0"/>
      <c r="DJ2256" s="0"/>
      <c r="DK2256" s="0"/>
      <c r="DL2256" s="0"/>
      <c r="DM2256" s="0"/>
      <c r="DN2256" s="0"/>
      <c r="DO2256" s="0"/>
      <c r="DP2256" s="0"/>
      <c r="DQ2256" s="0"/>
      <c r="DR2256" s="0"/>
      <c r="DS2256" s="0"/>
      <c r="DT2256" s="0"/>
      <c r="DU2256" s="0"/>
      <c r="DV2256" s="0"/>
      <c r="DW2256" s="0"/>
      <c r="DX2256" s="0"/>
      <c r="DY2256" s="0"/>
      <c r="DZ2256" s="0"/>
      <c r="EA2256" s="0"/>
      <c r="EB2256" s="0"/>
      <c r="EC2256" s="0"/>
      <c r="ED2256" s="0"/>
      <c r="EE2256" s="0"/>
      <c r="EF2256" s="0"/>
      <c r="EG2256" s="0"/>
      <c r="EH2256" s="0"/>
      <c r="EI2256" s="0"/>
      <c r="EJ2256" s="0"/>
      <c r="EK2256" s="0"/>
      <c r="EL2256" s="0"/>
      <c r="EM2256" s="0"/>
      <c r="EN2256" s="0"/>
      <c r="EO2256" s="0"/>
      <c r="EP2256" s="0"/>
      <c r="EQ2256" s="0"/>
      <c r="ER2256" s="0"/>
      <c r="ES2256" s="0"/>
      <c r="ET2256" s="0"/>
      <c r="EU2256" s="0"/>
      <c r="EV2256" s="0"/>
      <c r="EW2256" s="0"/>
      <c r="EX2256" s="0"/>
      <c r="EY2256" s="0"/>
      <c r="EZ2256" s="0"/>
      <c r="FA2256" s="0"/>
      <c r="FB2256" s="0"/>
      <c r="FC2256" s="0"/>
      <c r="FD2256" s="0"/>
      <c r="FE2256" s="0"/>
      <c r="FF2256" s="0"/>
      <c r="FG2256" s="0"/>
      <c r="FH2256" s="0"/>
      <c r="FI2256" s="0"/>
      <c r="FJ2256" s="0"/>
      <c r="FK2256" s="0"/>
      <c r="FL2256" s="0"/>
      <c r="FM2256" s="0"/>
      <c r="FN2256" s="0"/>
      <c r="FO2256" s="0"/>
      <c r="FP2256" s="0"/>
      <c r="FQ2256" s="0"/>
      <c r="FR2256" s="0"/>
      <c r="FS2256" s="0"/>
      <c r="FT2256" s="0"/>
      <c r="FU2256" s="0"/>
      <c r="FV2256" s="0"/>
      <c r="FW2256" s="0"/>
      <c r="FX2256" s="0"/>
      <c r="FY2256" s="0"/>
      <c r="FZ2256" s="0"/>
      <c r="GA2256" s="0"/>
      <c r="GB2256" s="0"/>
      <c r="GC2256" s="0"/>
      <c r="GD2256" s="0"/>
      <c r="GE2256" s="0"/>
      <c r="GF2256" s="0"/>
      <c r="GG2256" s="0"/>
      <c r="GH2256" s="0"/>
      <c r="GI2256" s="0"/>
      <c r="GJ2256" s="0"/>
      <c r="GK2256" s="0"/>
      <c r="GL2256" s="0"/>
      <c r="GM2256" s="0"/>
      <c r="GN2256" s="0"/>
      <c r="GO2256" s="0"/>
      <c r="GP2256" s="0"/>
      <c r="GQ2256" s="0"/>
      <c r="GR2256" s="0"/>
      <c r="GS2256" s="0"/>
      <c r="GT2256" s="0"/>
      <c r="GU2256" s="0"/>
      <c r="GV2256" s="0"/>
      <c r="GW2256" s="0"/>
      <c r="GX2256" s="0"/>
      <c r="GY2256" s="0"/>
      <c r="GZ2256" s="0"/>
      <c r="HA2256" s="0"/>
      <c r="HB2256" s="0"/>
      <c r="HC2256" s="0"/>
      <c r="HD2256" s="0"/>
      <c r="HE2256" s="0"/>
      <c r="HF2256" s="0"/>
      <c r="HG2256" s="0"/>
      <c r="HH2256" s="0"/>
      <c r="HI2256" s="0"/>
      <c r="HJ2256" s="0"/>
      <c r="HK2256" s="0"/>
      <c r="HL2256" s="0"/>
      <c r="HM2256" s="0"/>
      <c r="HN2256" s="0"/>
      <c r="HO2256" s="0"/>
      <c r="HP2256" s="0"/>
      <c r="HQ2256" s="0"/>
      <c r="HR2256" s="0"/>
      <c r="HS2256" s="0"/>
      <c r="HT2256" s="0"/>
      <c r="HU2256" s="0"/>
      <c r="HV2256" s="0"/>
      <c r="HW2256" s="0"/>
      <c r="HX2256" s="0"/>
      <c r="HY2256" s="0"/>
      <c r="HZ2256" s="0"/>
      <c r="IA2256" s="0"/>
      <c r="IB2256" s="0"/>
      <c r="IC2256" s="0"/>
      <c r="ID2256" s="0"/>
      <c r="IE2256" s="0"/>
      <c r="IF2256" s="0"/>
      <c r="IG2256" s="0"/>
      <c r="IH2256" s="0"/>
      <c r="II2256" s="0"/>
      <c r="IJ2256" s="0"/>
      <c r="IK2256" s="0"/>
      <c r="IL2256" s="0"/>
      <c r="IM2256" s="0"/>
      <c r="IN2256" s="0"/>
      <c r="IO2256" s="0"/>
      <c r="IP2256" s="0"/>
      <c r="IQ2256" s="0"/>
      <c r="IR2256" s="0"/>
      <c r="IS2256" s="0"/>
      <c r="IT2256" s="0"/>
      <c r="IU2256" s="0"/>
      <c r="IV2256" s="0"/>
      <c r="IW2256" s="0"/>
    </row>
    <row r="2257" customFormat="false" ht="12" hidden="false" customHeight="false" outlineLevel="0" collapsed="false">
      <c r="A2257" s="141" t="str">
        <f aca="false">+IF(S2257&lt;200.01,S2257,"")</f>
        <v/>
      </c>
      <c r="B2257" s="142" t="str">
        <f aca="false">+IF(S2257&lt;200.01,M2257,"")</f>
        <v/>
      </c>
      <c r="C2257" s="137" t="str">
        <f aca="false">+IF(S2257&lt;200.01,J2257,"")</f>
        <v/>
      </c>
      <c r="D2257" s="135" t="str">
        <f aca="false">+IF($S2257&lt;200.01,IF($C$15=10,Z2257,T2257),"")</f>
        <v/>
      </c>
      <c r="E2257" s="136" t="str">
        <f aca="false">+IF(S2257&lt;200.01,U2257,"")</f>
        <v/>
      </c>
      <c r="F2257" s="135" t="str">
        <f aca="false">+IF($S2257&lt;200.01,+ABS(D2257/E2257),"")</f>
        <v/>
      </c>
      <c r="G2257" s="137" t="str">
        <f aca="false">+IF($S2257&lt;200.01,V2257,"")</f>
        <v/>
      </c>
      <c r="H2257" s="137" t="str">
        <f aca="false">+IF($S2257&lt;200.01,W2257,"")</f>
        <v/>
      </c>
      <c r="I2257" s="138" t="str">
        <f aca="false">+IF($S2257&lt;150.01,X2257,"")</f>
        <v/>
      </c>
      <c r="J2257" s="115" t="e">
        <f aca="false">+IF($A2257&lt;25.0001,K2257,L2257)</f>
        <v>#VALUE!</v>
      </c>
      <c r="K2257" s="139" t="e">
        <f aca="false">+$C$27/'-'!$C$174*EXP($E$15+$F$15/(273.15+$A2257)+$G$15/(273.15+$A2257)^2+$H$15/(273.15+$A2257)^3)</f>
        <v>#VALUE!</v>
      </c>
      <c r="L2257" s="139" t="e">
        <f aca="false">+$C$27/'-'!$C$174*EXP($E$16+$F$16/(273.15+$A2257)+$G$16/(273.15+$A2257)^2+$H$16/(273.15+$A2257)^3)</f>
        <v>#VALUE!</v>
      </c>
      <c r="M2257" s="115" t="e">
        <f aca="false">+IF($A2257&lt;25.0001,N2257,O2257)</f>
        <v>#VALUE!</v>
      </c>
      <c r="N2257" s="140" t="e">
        <f aca="false">EXP($E$15+$F$15/(273.15+$A2257)+$G$15/(273.15+$A2257)^2+$H$15/(273.15+$A2257)^3)</f>
        <v>#VALUE!</v>
      </c>
      <c r="O2257" s="140" t="e">
        <f aca="false">EXP($E$16+$F$16/(273.15+$A2257)+$G$16/(273.15+$A2257)^2+$H$16/(273.15+$A2257)^3)</f>
        <v>#VALUE!</v>
      </c>
      <c r="P2257" s="115" t="e">
        <f aca="false">+IF($A2257&lt;25.0001,Q2257,R2257)</f>
        <v>#VALUE!</v>
      </c>
      <c r="Q2257" s="115" t="e">
        <f aca="false">1/($E$18+$F$18*LN($C2257/($C$27/'-'!$C$174))+$G$18*LN($C2257/($C$27/'-'!$C$174))^2+$H$18*LN($C2257/($C$27/'-'!$C$174))^3)-273.15</f>
        <v>#VALUE!</v>
      </c>
      <c r="R2257" s="115" t="e">
        <f aca="false">1/($E$18+$F$19*LN($C2257/($C$27/'-'!$C$174))+$G$19*LN($C2257/($C$27/'-'!$C$174))^2+$H$19*LN($C2257/($C$27/'-'!$C$174))^3)-273.15</f>
        <v>#VALUE!</v>
      </c>
      <c r="S2257" s="37" t="n">
        <f aca="false">+S2256+$C$21</f>
        <v>11015</v>
      </c>
      <c r="T2257" s="115" t="n">
        <f aca="false">((1+$C$29/100)*(1+($C$31*$C$15*ABS(1/(273.15+$S2257)-1/(273.15+$C$25)))/100)-1)*100</f>
        <v>22.7267185462103</v>
      </c>
      <c r="U2257" s="37" t="e">
        <f aca="false">(-$F$15/(273.15+$A2257)^2-2*$G$15/(273.15+$A2257)^3-3*$H$15/(273.15+$A2257)^4)*100</f>
        <v>#VALUE!</v>
      </c>
      <c r="V2257" s="115" t="e">
        <f aca="false">+J2257*(1-T2257/100)</f>
        <v>#VALUE!</v>
      </c>
      <c r="W2257" s="115" t="e">
        <f aca="false">+J2257*(1+T2257/100)</f>
        <v>#VALUE!</v>
      </c>
      <c r="X2257" s="115" t="e">
        <f aca="false">+P2257</f>
        <v>#VALUE!</v>
      </c>
      <c r="AA2257" s="38"/>
      <c r="AB2257" s="38"/>
      <c r="AC2257" s="38"/>
      <c r="AD2257" s="38"/>
      <c r="AE2257" s="38"/>
      <c r="AL2257" s="0"/>
      <c r="AM2257" s="0"/>
      <c r="AN2257" s="0"/>
      <c r="AO2257" s="0"/>
      <c r="AP2257" s="0"/>
      <c r="AQ2257" s="0"/>
      <c r="AR2257" s="0"/>
      <c r="AS2257" s="0"/>
      <c r="AT2257" s="0"/>
      <c r="AU2257" s="0"/>
      <c r="AV2257" s="0"/>
      <c r="AW2257" s="0"/>
      <c r="AX2257" s="0"/>
      <c r="AY2257" s="0"/>
      <c r="AZ2257" s="0"/>
      <c r="BA2257" s="0"/>
      <c r="BB2257" s="0"/>
      <c r="BC2257" s="0"/>
      <c r="BD2257" s="0"/>
      <c r="BE2257" s="0"/>
      <c r="BF2257" s="0"/>
      <c r="BG2257" s="0"/>
      <c r="BH2257" s="0"/>
      <c r="BI2257" s="0"/>
      <c r="BJ2257" s="0"/>
      <c r="BK2257" s="0"/>
      <c r="BL2257" s="0"/>
      <c r="BM2257" s="0"/>
      <c r="BN2257" s="0"/>
      <c r="BO2257" s="0"/>
      <c r="BP2257" s="0"/>
      <c r="BQ2257" s="0"/>
      <c r="BR2257" s="0"/>
      <c r="BS2257" s="0"/>
      <c r="BT2257" s="0"/>
      <c r="BU2257" s="0"/>
      <c r="BV2257" s="0"/>
      <c r="BW2257" s="0"/>
      <c r="BX2257" s="0"/>
      <c r="BY2257" s="0"/>
      <c r="BZ2257" s="0"/>
      <c r="CA2257" s="0"/>
      <c r="CB2257" s="0"/>
      <c r="CC2257" s="0"/>
      <c r="CD2257" s="0"/>
      <c r="CE2257" s="0"/>
      <c r="CF2257" s="0"/>
      <c r="CG2257" s="0"/>
      <c r="CH2257" s="0"/>
      <c r="CI2257" s="0"/>
      <c r="CJ2257" s="0"/>
      <c r="CK2257" s="0"/>
      <c r="CL2257" s="0"/>
      <c r="CM2257" s="0"/>
      <c r="CN2257" s="0"/>
      <c r="CO2257" s="0"/>
      <c r="CP2257" s="0"/>
      <c r="CQ2257" s="0"/>
      <c r="CR2257" s="0"/>
      <c r="CS2257" s="0"/>
      <c r="CT2257" s="0"/>
      <c r="CU2257" s="0"/>
      <c r="CV2257" s="0"/>
      <c r="CW2257" s="0"/>
      <c r="CX2257" s="0"/>
      <c r="CY2257" s="0"/>
      <c r="CZ2257" s="0"/>
      <c r="DA2257" s="0"/>
      <c r="DB2257" s="0"/>
      <c r="DC2257" s="0"/>
      <c r="DD2257" s="0"/>
      <c r="DE2257" s="0"/>
      <c r="DF2257" s="0"/>
      <c r="DG2257" s="0"/>
      <c r="DH2257" s="0"/>
      <c r="DI2257" s="0"/>
      <c r="DJ2257" s="0"/>
      <c r="DK2257" s="0"/>
      <c r="DL2257" s="0"/>
      <c r="DM2257" s="0"/>
      <c r="DN2257" s="0"/>
      <c r="DO2257" s="0"/>
      <c r="DP2257" s="0"/>
      <c r="DQ2257" s="0"/>
      <c r="DR2257" s="0"/>
      <c r="DS2257" s="0"/>
      <c r="DT2257" s="0"/>
      <c r="DU2257" s="0"/>
      <c r="DV2257" s="0"/>
      <c r="DW2257" s="0"/>
      <c r="DX2257" s="0"/>
      <c r="DY2257" s="0"/>
      <c r="DZ2257" s="0"/>
      <c r="EA2257" s="0"/>
      <c r="EB2257" s="0"/>
      <c r="EC2257" s="0"/>
      <c r="ED2257" s="0"/>
      <c r="EE2257" s="0"/>
      <c r="EF2257" s="0"/>
      <c r="EG2257" s="0"/>
      <c r="EH2257" s="0"/>
      <c r="EI2257" s="0"/>
      <c r="EJ2257" s="0"/>
      <c r="EK2257" s="0"/>
      <c r="EL2257" s="0"/>
      <c r="EM2257" s="0"/>
      <c r="EN2257" s="0"/>
      <c r="EO2257" s="0"/>
      <c r="EP2257" s="0"/>
      <c r="EQ2257" s="0"/>
      <c r="ER2257" s="0"/>
      <c r="ES2257" s="0"/>
      <c r="ET2257" s="0"/>
      <c r="EU2257" s="0"/>
      <c r="EV2257" s="0"/>
      <c r="EW2257" s="0"/>
      <c r="EX2257" s="0"/>
      <c r="EY2257" s="0"/>
      <c r="EZ2257" s="0"/>
      <c r="FA2257" s="0"/>
      <c r="FB2257" s="0"/>
      <c r="FC2257" s="0"/>
      <c r="FD2257" s="0"/>
      <c r="FE2257" s="0"/>
      <c r="FF2257" s="0"/>
      <c r="FG2257" s="0"/>
      <c r="FH2257" s="0"/>
      <c r="FI2257" s="0"/>
      <c r="FJ2257" s="0"/>
      <c r="FK2257" s="0"/>
      <c r="FL2257" s="0"/>
      <c r="FM2257" s="0"/>
      <c r="FN2257" s="0"/>
      <c r="FO2257" s="0"/>
      <c r="FP2257" s="0"/>
      <c r="FQ2257" s="0"/>
      <c r="FR2257" s="0"/>
      <c r="FS2257" s="0"/>
      <c r="FT2257" s="0"/>
      <c r="FU2257" s="0"/>
      <c r="FV2257" s="0"/>
      <c r="FW2257" s="0"/>
      <c r="FX2257" s="0"/>
      <c r="FY2257" s="0"/>
      <c r="FZ2257" s="0"/>
      <c r="GA2257" s="0"/>
      <c r="GB2257" s="0"/>
      <c r="GC2257" s="0"/>
      <c r="GD2257" s="0"/>
      <c r="GE2257" s="0"/>
      <c r="GF2257" s="0"/>
      <c r="GG2257" s="0"/>
      <c r="GH2257" s="0"/>
      <c r="GI2257" s="0"/>
      <c r="GJ2257" s="0"/>
      <c r="GK2257" s="0"/>
      <c r="GL2257" s="0"/>
      <c r="GM2257" s="0"/>
      <c r="GN2257" s="0"/>
      <c r="GO2257" s="0"/>
      <c r="GP2257" s="0"/>
      <c r="GQ2257" s="0"/>
      <c r="GR2257" s="0"/>
      <c r="GS2257" s="0"/>
      <c r="GT2257" s="0"/>
      <c r="GU2257" s="0"/>
      <c r="GV2257" s="0"/>
      <c r="GW2257" s="0"/>
      <c r="GX2257" s="0"/>
      <c r="GY2257" s="0"/>
      <c r="GZ2257" s="0"/>
      <c r="HA2257" s="0"/>
      <c r="HB2257" s="0"/>
      <c r="HC2257" s="0"/>
      <c r="HD2257" s="0"/>
      <c r="HE2257" s="0"/>
      <c r="HF2257" s="0"/>
      <c r="HG2257" s="0"/>
      <c r="HH2257" s="0"/>
      <c r="HI2257" s="0"/>
      <c r="HJ2257" s="0"/>
      <c r="HK2257" s="0"/>
      <c r="HL2257" s="0"/>
      <c r="HM2257" s="0"/>
      <c r="HN2257" s="0"/>
      <c r="HO2257" s="0"/>
      <c r="HP2257" s="0"/>
      <c r="HQ2257" s="0"/>
      <c r="HR2257" s="0"/>
      <c r="HS2257" s="0"/>
      <c r="HT2257" s="0"/>
      <c r="HU2257" s="0"/>
      <c r="HV2257" s="0"/>
      <c r="HW2257" s="0"/>
      <c r="HX2257" s="0"/>
      <c r="HY2257" s="0"/>
      <c r="HZ2257" s="0"/>
      <c r="IA2257" s="0"/>
      <c r="IB2257" s="0"/>
      <c r="IC2257" s="0"/>
      <c r="ID2257" s="0"/>
      <c r="IE2257" s="0"/>
      <c r="IF2257" s="0"/>
      <c r="IG2257" s="0"/>
      <c r="IH2257" s="0"/>
      <c r="II2257" s="0"/>
      <c r="IJ2257" s="0"/>
      <c r="IK2257" s="0"/>
      <c r="IL2257" s="0"/>
      <c r="IM2257" s="0"/>
      <c r="IN2257" s="0"/>
      <c r="IO2257" s="0"/>
      <c r="IP2257" s="0"/>
      <c r="IQ2257" s="0"/>
      <c r="IR2257" s="0"/>
      <c r="IS2257" s="0"/>
      <c r="IT2257" s="0"/>
      <c r="IU2257" s="0"/>
      <c r="IV2257" s="0"/>
      <c r="IW2257" s="0"/>
    </row>
    <row r="2258" customFormat="false" ht="12" hidden="false" customHeight="false" outlineLevel="0" collapsed="false">
      <c r="A2258" s="141" t="str">
        <f aca="false">+IF(S2258&lt;200.01,S2258,"")</f>
        <v/>
      </c>
      <c r="B2258" s="142" t="str">
        <f aca="false">+IF(S2258&lt;200.01,M2258,"")</f>
        <v/>
      </c>
      <c r="C2258" s="137" t="str">
        <f aca="false">+IF(S2258&lt;200.01,J2258,"")</f>
        <v/>
      </c>
      <c r="D2258" s="135" t="str">
        <f aca="false">+IF($S2258&lt;200.01,IF($C$15=10,Z2258,T2258),"")</f>
        <v/>
      </c>
      <c r="E2258" s="136" t="str">
        <f aca="false">+IF(S2258&lt;200.01,U2258,"")</f>
        <v/>
      </c>
      <c r="F2258" s="135" t="str">
        <f aca="false">+IF($S2258&lt;200.01,+ABS(D2258/E2258),"")</f>
        <v/>
      </c>
      <c r="G2258" s="137" t="str">
        <f aca="false">+IF($S2258&lt;200.01,V2258,"")</f>
        <v/>
      </c>
      <c r="H2258" s="137" t="str">
        <f aca="false">+IF($S2258&lt;200.01,W2258,"")</f>
        <v/>
      </c>
      <c r="I2258" s="138" t="str">
        <f aca="false">+IF($S2258&lt;150.01,X2258,"")</f>
        <v/>
      </c>
      <c r="J2258" s="115" t="e">
        <f aca="false">+IF($A2258&lt;25.0001,K2258,L2258)</f>
        <v>#VALUE!</v>
      </c>
      <c r="K2258" s="139" t="e">
        <f aca="false">+$C$27/'-'!$C$174*EXP($E$15+$F$15/(273.15+$A2258)+$G$15/(273.15+$A2258)^2+$H$15/(273.15+$A2258)^3)</f>
        <v>#VALUE!</v>
      </c>
      <c r="L2258" s="139" t="e">
        <f aca="false">+$C$27/'-'!$C$174*EXP($E$16+$F$16/(273.15+$A2258)+$G$16/(273.15+$A2258)^2+$H$16/(273.15+$A2258)^3)</f>
        <v>#VALUE!</v>
      </c>
      <c r="M2258" s="115" t="e">
        <f aca="false">+IF($A2258&lt;25.0001,N2258,O2258)</f>
        <v>#VALUE!</v>
      </c>
      <c r="N2258" s="140" t="e">
        <f aca="false">EXP($E$15+$F$15/(273.15+$A2258)+$G$15/(273.15+$A2258)^2+$H$15/(273.15+$A2258)^3)</f>
        <v>#VALUE!</v>
      </c>
      <c r="O2258" s="140" t="e">
        <f aca="false">EXP($E$16+$F$16/(273.15+$A2258)+$G$16/(273.15+$A2258)^2+$H$16/(273.15+$A2258)^3)</f>
        <v>#VALUE!</v>
      </c>
      <c r="P2258" s="115" t="e">
        <f aca="false">+IF($A2258&lt;25.0001,Q2258,R2258)</f>
        <v>#VALUE!</v>
      </c>
      <c r="Q2258" s="115" t="e">
        <f aca="false">1/($E$18+$F$18*LN($C2258/($C$27/'-'!$C$174))+$G$18*LN($C2258/($C$27/'-'!$C$174))^2+$H$18*LN($C2258/($C$27/'-'!$C$174))^3)-273.15</f>
        <v>#VALUE!</v>
      </c>
      <c r="R2258" s="115" t="e">
        <f aca="false">1/($E$18+$F$19*LN($C2258/($C$27/'-'!$C$174))+$G$19*LN($C2258/($C$27/'-'!$C$174))^2+$H$19*LN($C2258/($C$27/'-'!$C$174))^3)-273.15</f>
        <v>#VALUE!</v>
      </c>
      <c r="S2258" s="37" t="n">
        <f aca="false">+S2257+$C$21</f>
        <v>11020</v>
      </c>
      <c r="T2258" s="115" t="n">
        <f aca="false">((1+$C$29/100)*(1+($C$31*$C$15*ABS(1/(273.15+$S2258)-1/(273.15+$C$25)))/100)-1)*100</f>
        <v>22.7269314681326</v>
      </c>
      <c r="U2258" s="37" t="e">
        <f aca="false">(-$F$15/(273.15+$A2258)^2-2*$G$15/(273.15+$A2258)^3-3*$H$15/(273.15+$A2258)^4)*100</f>
        <v>#VALUE!</v>
      </c>
      <c r="V2258" s="115" t="e">
        <f aca="false">+J2258*(1-T2258/100)</f>
        <v>#VALUE!</v>
      </c>
      <c r="W2258" s="115" t="e">
        <f aca="false">+J2258*(1+T2258/100)</f>
        <v>#VALUE!</v>
      </c>
      <c r="X2258" s="115" t="e">
        <f aca="false">+P2258</f>
        <v>#VALUE!</v>
      </c>
      <c r="AA2258" s="38"/>
      <c r="AB2258" s="38"/>
      <c r="AC2258" s="38"/>
      <c r="AD2258" s="38"/>
      <c r="AE2258" s="38"/>
      <c r="AL2258" s="0"/>
      <c r="AM2258" s="0"/>
      <c r="AN2258" s="0"/>
      <c r="AO2258" s="0"/>
      <c r="AP2258" s="0"/>
      <c r="AQ2258" s="0"/>
      <c r="AR2258" s="0"/>
      <c r="AS2258" s="0"/>
      <c r="AT2258" s="0"/>
      <c r="AU2258" s="0"/>
      <c r="AV2258" s="0"/>
      <c r="AW2258" s="0"/>
      <c r="AX2258" s="0"/>
      <c r="AY2258" s="0"/>
      <c r="AZ2258" s="0"/>
      <c r="BA2258" s="0"/>
      <c r="BB2258" s="0"/>
      <c r="BC2258" s="0"/>
      <c r="BD2258" s="0"/>
      <c r="BE2258" s="0"/>
      <c r="BF2258" s="0"/>
      <c r="BG2258" s="0"/>
      <c r="BH2258" s="0"/>
      <c r="BI2258" s="0"/>
      <c r="BJ2258" s="0"/>
      <c r="BK2258" s="0"/>
      <c r="BL2258" s="0"/>
      <c r="BM2258" s="0"/>
      <c r="BN2258" s="0"/>
      <c r="BO2258" s="0"/>
      <c r="BP2258" s="0"/>
      <c r="BQ2258" s="0"/>
      <c r="BR2258" s="0"/>
      <c r="BS2258" s="0"/>
      <c r="BT2258" s="0"/>
      <c r="BU2258" s="0"/>
      <c r="BV2258" s="0"/>
      <c r="BW2258" s="0"/>
      <c r="BX2258" s="0"/>
      <c r="BY2258" s="0"/>
      <c r="BZ2258" s="0"/>
      <c r="CA2258" s="0"/>
      <c r="CB2258" s="0"/>
      <c r="CC2258" s="0"/>
      <c r="CD2258" s="0"/>
      <c r="CE2258" s="0"/>
      <c r="CF2258" s="0"/>
      <c r="CG2258" s="0"/>
      <c r="CH2258" s="0"/>
      <c r="CI2258" s="0"/>
      <c r="CJ2258" s="0"/>
      <c r="CK2258" s="0"/>
      <c r="CL2258" s="0"/>
      <c r="CM2258" s="0"/>
      <c r="CN2258" s="0"/>
      <c r="CO2258" s="0"/>
      <c r="CP2258" s="0"/>
      <c r="CQ2258" s="0"/>
      <c r="CR2258" s="0"/>
      <c r="CS2258" s="0"/>
      <c r="CT2258" s="0"/>
      <c r="CU2258" s="0"/>
      <c r="CV2258" s="0"/>
      <c r="CW2258" s="0"/>
      <c r="CX2258" s="0"/>
      <c r="CY2258" s="0"/>
      <c r="CZ2258" s="0"/>
      <c r="DA2258" s="0"/>
      <c r="DB2258" s="0"/>
      <c r="DC2258" s="0"/>
      <c r="DD2258" s="0"/>
      <c r="DE2258" s="0"/>
      <c r="DF2258" s="0"/>
      <c r="DG2258" s="0"/>
      <c r="DH2258" s="0"/>
      <c r="DI2258" s="0"/>
      <c r="DJ2258" s="0"/>
      <c r="DK2258" s="0"/>
      <c r="DL2258" s="0"/>
      <c r="DM2258" s="0"/>
      <c r="DN2258" s="0"/>
      <c r="DO2258" s="0"/>
      <c r="DP2258" s="0"/>
      <c r="DQ2258" s="0"/>
      <c r="DR2258" s="0"/>
      <c r="DS2258" s="0"/>
      <c r="DT2258" s="0"/>
      <c r="DU2258" s="0"/>
      <c r="DV2258" s="0"/>
      <c r="DW2258" s="0"/>
      <c r="DX2258" s="0"/>
      <c r="DY2258" s="0"/>
      <c r="DZ2258" s="0"/>
      <c r="EA2258" s="0"/>
      <c r="EB2258" s="0"/>
      <c r="EC2258" s="0"/>
      <c r="ED2258" s="0"/>
      <c r="EE2258" s="0"/>
      <c r="EF2258" s="0"/>
      <c r="EG2258" s="0"/>
      <c r="EH2258" s="0"/>
      <c r="EI2258" s="0"/>
      <c r="EJ2258" s="0"/>
      <c r="EK2258" s="0"/>
      <c r="EL2258" s="0"/>
      <c r="EM2258" s="0"/>
      <c r="EN2258" s="0"/>
      <c r="EO2258" s="0"/>
      <c r="EP2258" s="0"/>
      <c r="EQ2258" s="0"/>
      <c r="ER2258" s="0"/>
      <c r="ES2258" s="0"/>
      <c r="ET2258" s="0"/>
      <c r="EU2258" s="0"/>
      <c r="EV2258" s="0"/>
      <c r="EW2258" s="0"/>
      <c r="EX2258" s="0"/>
      <c r="EY2258" s="0"/>
      <c r="EZ2258" s="0"/>
      <c r="FA2258" s="0"/>
      <c r="FB2258" s="0"/>
      <c r="FC2258" s="0"/>
      <c r="FD2258" s="0"/>
      <c r="FE2258" s="0"/>
      <c r="FF2258" s="0"/>
      <c r="FG2258" s="0"/>
      <c r="FH2258" s="0"/>
      <c r="FI2258" s="0"/>
      <c r="FJ2258" s="0"/>
      <c r="FK2258" s="0"/>
      <c r="FL2258" s="0"/>
      <c r="FM2258" s="0"/>
      <c r="FN2258" s="0"/>
      <c r="FO2258" s="0"/>
      <c r="FP2258" s="0"/>
      <c r="FQ2258" s="0"/>
      <c r="FR2258" s="0"/>
      <c r="FS2258" s="0"/>
      <c r="FT2258" s="0"/>
      <c r="FU2258" s="0"/>
      <c r="FV2258" s="0"/>
      <c r="FW2258" s="0"/>
      <c r="FX2258" s="0"/>
      <c r="FY2258" s="0"/>
      <c r="FZ2258" s="0"/>
      <c r="GA2258" s="0"/>
      <c r="GB2258" s="0"/>
      <c r="GC2258" s="0"/>
      <c r="GD2258" s="0"/>
      <c r="GE2258" s="0"/>
      <c r="GF2258" s="0"/>
      <c r="GG2258" s="0"/>
      <c r="GH2258" s="0"/>
      <c r="GI2258" s="0"/>
      <c r="GJ2258" s="0"/>
      <c r="GK2258" s="0"/>
      <c r="GL2258" s="0"/>
      <c r="GM2258" s="0"/>
      <c r="GN2258" s="0"/>
      <c r="GO2258" s="0"/>
      <c r="GP2258" s="0"/>
      <c r="GQ2258" s="0"/>
      <c r="GR2258" s="0"/>
      <c r="GS2258" s="0"/>
      <c r="GT2258" s="0"/>
      <c r="GU2258" s="0"/>
      <c r="GV2258" s="0"/>
      <c r="GW2258" s="0"/>
      <c r="GX2258" s="0"/>
      <c r="GY2258" s="0"/>
      <c r="GZ2258" s="0"/>
      <c r="HA2258" s="0"/>
      <c r="HB2258" s="0"/>
      <c r="HC2258" s="0"/>
      <c r="HD2258" s="0"/>
      <c r="HE2258" s="0"/>
      <c r="HF2258" s="0"/>
      <c r="HG2258" s="0"/>
      <c r="HH2258" s="0"/>
      <c r="HI2258" s="0"/>
      <c r="HJ2258" s="0"/>
      <c r="HK2258" s="0"/>
      <c r="HL2258" s="0"/>
      <c r="HM2258" s="0"/>
      <c r="HN2258" s="0"/>
      <c r="HO2258" s="0"/>
      <c r="HP2258" s="0"/>
      <c r="HQ2258" s="0"/>
      <c r="HR2258" s="0"/>
      <c r="HS2258" s="0"/>
      <c r="HT2258" s="0"/>
      <c r="HU2258" s="0"/>
      <c r="HV2258" s="0"/>
      <c r="HW2258" s="0"/>
      <c r="HX2258" s="0"/>
      <c r="HY2258" s="0"/>
      <c r="HZ2258" s="0"/>
      <c r="IA2258" s="0"/>
      <c r="IB2258" s="0"/>
      <c r="IC2258" s="0"/>
      <c r="ID2258" s="0"/>
      <c r="IE2258" s="0"/>
      <c r="IF2258" s="0"/>
      <c r="IG2258" s="0"/>
      <c r="IH2258" s="0"/>
      <c r="II2258" s="0"/>
      <c r="IJ2258" s="0"/>
      <c r="IK2258" s="0"/>
      <c r="IL2258" s="0"/>
      <c r="IM2258" s="0"/>
      <c r="IN2258" s="0"/>
      <c r="IO2258" s="0"/>
      <c r="IP2258" s="0"/>
      <c r="IQ2258" s="0"/>
      <c r="IR2258" s="0"/>
      <c r="IS2258" s="0"/>
      <c r="IT2258" s="0"/>
      <c r="IU2258" s="0"/>
      <c r="IV2258" s="0"/>
      <c r="IW2258" s="0"/>
    </row>
    <row r="2259" customFormat="false" ht="12" hidden="false" customHeight="false" outlineLevel="0" collapsed="false">
      <c r="A2259" s="141" t="str">
        <f aca="false">+IF(S2259&lt;200.01,S2259,"")</f>
        <v/>
      </c>
      <c r="B2259" s="142" t="str">
        <f aca="false">+IF(S2259&lt;200.01,M2259,"")</f>
        <v/>
      </c>
      <c r="C2259" s="137" t="str">
        <f aca="false">+IF(S2259&lt;200.01,J2259,"")</f>
        <v/>
      </c>
      <c r="D2259" s="135" t="str">
        <f aca="false">+IF($S2259&lt;200.01,IF($C$15=10,Z2259,T2259),"")</f>
        <v/>
      </c>
      <c r="E2259" s="136" t="str">
        <f aca="false">+IF(S2259&lt;200.01,U2259,"")</f>
        <v/>
      </c>
      <c r="F2259" s="135" t="str">
        <f aca="false">+IF($S2259&lt;200.01,+ABS(D2259/E2259),"")</f>
        <v/>
      </c>
      <c r="G2259" s="137" t="str">
        <f aca="false">+IF($S2259&lt;200.01,V2259,"")</f>
        <v/>
      </c>
      <c r="H2259" s="137" t="str">
        <f aca="false">+IF($S2259&lt;200.01,W2259,"")</f>
        <v/>
      </c>
      <c r="I2259" s="138" t="str">
        <f aca="false">+IF($S2259&lt;150.01,X2259,"")</f>
        <v/>
      </c>
      <c r="J2259" s="115" t="e">
        <f aca="false">+IF($A2259&lt;25.0001,K2259,L2259)</f>
        <v>#VALUE!</v>
      </c>
      <c r="K2259" s="139" t="e">
        <f aca="false">+$C$27/'-'!$C$174*EXP($E$15+$F$15/(273.15+$A2259)+$G$15/(273.15+$A2259)^2+$H$15/(273.15+$A2259)^3)</f>
        <v>#VALUE!</v>
      </c>
      <c r="L2259" s="139" t="e">
        <f aca="false">+$C$27/'-'!$C$174*EXP($E$16+$F$16/(273.15+$A2259)+$G$16/(273.15+$A2259)^2+$H$16/(273.15+$A2259)^3)</f>
        <v>#VALUE!</v>
      </c>
      <c r="M2259" s="115" t="e">
        <f aca="false">+IF($A2259&lt;25.0001,N2259,O2259)</f>
        <v>#VALUE!</v>
      </c>
      <c r="N2259" s="140" t="e">
        <f aca="false">EXP($E$15+$F$15/(273.15+$A2259)+$G$15/(273.15+$A2259)^2+$H$15/(273.15+$A2259)^3)</f>
        <v>#VALUE!</v>
      </c>
      <c r="O2259" s="140" t="e">
        <f aca="false">EXP($E$16+$F$16/(273.15+$A2259)+$G$16/(273.15+$A2259)^2+$H$16/(273.15+$A2259)^3)</f>
        <v>#VALUE!</v>
      </c>
      <c r="P2259" s="115" t="e">
        <f aca="false">+IF($A2259&lt;25.0001,Q2259,R2259)</f>
        <v>#VALUE!</v>
      </c>
      <c r="Q2259" s="115" t="e">
        <f aca="false">1/($E$18+$F$18*LN($C2259/($C$27/'-'!$C$174))+$G$18*LN($C2259/($C$27/'-'!$C$174))^2+$H$18*LN($C2259/($C$27/'-'!$C$174))^3)-273.15</f>
        <v>#VALUE!</v>
      </c>
      <c r="R2259" s="115" t="e">
        <f aca="false">1/($E$18+$F$19*LN($C2259/($C$27/'-'!$C$174))+$G$19*LN($C2259/($C$27/'-'!$C$174))^2+$H$19*LN($C2259/($C$27/'-'!$C$174))^3)-273.15</f>
        <v>#VALUE!</v>
      </c>
      <c r="S2259" s="37" t="n">
        <f aca="false">+S2258+$C$21</f>
        <v>11025</v>
      </c>
      <c r="T2259" s="115" t="n">
        <f aca="false">((1+$C$29/100)*(1+($C$31*$C$15*ABS(1/(273.15+$S2259)-1/(273.15+$C$25)))/100)-1)*100</f>
        <v>22.7271442015974</v>
      </c>
      <c r="U2259" s="37" t="e">
        <f aca="false">(-$F$15/(273.15+$A2259)^2-2*$G$15/(273.15+$A2259)^3-3*$H$15/(273.15+$A2259)^4)*100</f>
        <v>#VALUE!</v>
      </c>
      <c r="V2259" s="115" t="e">
        <f aca="false">+J2259*(1-T2259/100)</f>
        <v>#VALUE!</v>
      </c>
      <c r="W2259" s="115" t="e">
        <f aca="false">+J2259*(1+T2259/100)</f>
        <v>#VALUE!</v>
      </c>
      <c r="X2259" s="115" t="e">
        <f aca="false">+P2259</f>
        <v>#VALUE!</v>
      </c>
      <c r="AA2259" s="38"/>
      <c r="AB2259" s="38"/>
      <c r="AC2259" s="38"/>
      <c r="AD2259" s="38"/>
      <c r="AE2259" s="38"/>
      <c r="AL2259" s="0"/>
      <c r="AM2259" s="0"/>
      <c r="AN2259" s="0"/>
      <c r="AO2259" s="0"/>
      <c r="AP2259" s="0"/>
      <c r="AQ2259" s="0"/>
      <c r="AR2259" s="0"/>
      <c r="AS2259" s="0"/>
      <c r="AT2259" s="0"/>
      <c r="AU2259" s="0"/>
      <c r="AV2259" s="0"/>
      <c r="AW2259" s="0"/>
      <c r="AX2259" s="0"/>
      <c r="AY2259" s="0"/>
      <c r="AZ2259" s="0"/>
      <c r="BA2259" s="0"/>
      <c r="BB2259" s="0"/>
      <c r="BC2259" s="0"/>
      <c r="BD2259" s="0"/>
      <c r="BE2259" s="0"/>
      <c r="BF2259" s="0"/>
      <c r="BG2259" s="0"/>
      <c r="BH2259" s="0"/>
      <c r="BI2259" s="0"/>
      <c r="BJ2259" s="0"/>
      <c r="BK2259" s="0"/>
      <c r="BL2259" s="0"/>
      <c r="BM2259" s="0"/>
      <c r="BN2259" s="0"/>
      <c r="BO2259" s="0"/>
      <c r="BP2259" s="0"/>
      <c r="BQ2259" s="0"/>
      <c r="BR2259" s="0"/>
      <c r="BS2259" s="0"/>
      <c r="BT2259" s="0"/>
      <c r="BU2259" s="0"/>
      <c r="BV2259" s="0"/>
      <c r="BW2259" s="0"/>
      <c r="BX2259" s="0"/>
      <c r="BY2259" s="0"/>
      <c r="BZ2259" s="0"/>
      <c r="CA2259" s="0"/>
      <c r="CB2259" s="0"/>
      <c r="CC2259" s="0"/>
      <c r="CD2259" s="0"/>
      <c r="CE2259" s="0"/>
      <c r="CF2259" s="0"/>
      <c r="CG2259" s="0"/>
      <c r="CH2259" s="0"/>
      <c r="CI2259" s="0"/>
      <c r="CJ2259" s="0"/>
      <c r="CK2259" s="0"/>
      <c r="CL2259" s="0"/>
      <c r="CM2259" s="0"/>
      <c r="CN2259" s="0"/>
      <c r="CO2259" s="0"/>
      <c r="CP2259" s="0"/>
      <c r="CQ2259" s="0"/>
      <c r="CR2259" s="0"/>
      <c r="CS2259" s="0"/>
      <c r="CT2259" s="0"/>
      <c r="CU2259" s="0"/>
      <c r="CV2259" s="0"/>
      <c r="CW2259" s="0"/>
      <c r="CX2259" s="0"/>
      <c r="CY2259" s="0"/>
      <c r="CZ2259" s="0"/>
      <c r="DA2259" s="0"/>
      <c r="DB2259" s="0"/>
      <c r="DC2259" s="0"/>
      <c r="DD2259" s="0"/>
      <c r="DE2259" s="0"/>
      <c r="DF2259" s="0"/>
      <c r="DG2259" s="0"/>
      <c r="DH2259" s="0"/>
      <c r="DI2259" s="0"/>
      <c r="DJ2259" s="0"/>
      <c r="DK2259" s="0"/>
      <c r="DL2259" s="0"/>
      <c r="DM2259" s="0"/>
      <c r="DN2259" s="0"/>
      <c r="DO2259" s="0"/>
      <c r="DP2259" s="0"/>
      <c r="DQ2259" s="0"/>
      <c r="DR2259" s="0"/>
      <c r="DS2259" s="0"/>
      <c r="DT2259" s="0"/>
      <c r="DU2259" s="0"/>
      <c r="DV2259" s="0"/>
      <c r="DW2259" s="0"/>
      <c r="DX2259" s="0"/>
      <c r="DY2259" s="0"/>
      <c r="DZ2259" s="0"/>
      <c r="EA2259" s="0"/>
      <c r="EB2259" s="0"/>
      <c r="EC2259" s="0"/>
      <c r="ED2259" s="0"/>
      <c r="EE2259" s="0"/>
      <c r="EF2259" s="0"/>
      <c r="EG2259" s="0"/>
      <c r="EH2259" s="0"/>
      <c r="EI2259" s="0"/>
      <c r="EJ2259" s="0"/>
      <c r="EK2259" s="0"/>
      <c r="EL2259" s="0"/>
      <c r="EM2259" s="0"/>
      <c r="EN2259" s="0"/>
      <c r="EO2259" s="0"/>
      <c r="EP2259" s="0"/>
      <c r="EQ2259" s="0"/>
      <c r="ER2259" s="0"/>
      <c r="ES2259" s="0"/>
      <c r="ET2259" s="0"/>
      <c r="EU2259" s="0"/>
      <c r="EV2259" s="0"/>
      <c r="EW2259" s="0"/>
      <c r="EX2259" s="0"/>
      <c r="EY2259" s="0"/>
      <c r="EZ2259" s="0"/>
      <c r="FA2259" s="0"/>
      <c r="FB2259" s="0"/>
      <c r="FC2259" s="0"/>
      <c r="FD2259" s="0"/>
      <c r="FE2259" s="0"/>
      <c r="FF2259" s="0"/>
      <c r="FG2259" s="0"/>
      <c r="FH2259" s="0"/>
      <c r="FI2259" s="0"/>
      <c r="FJ2259" s="0"/>
      <c r="FK2259" s="0"/>
      <c r="FL2259" s="0"/>
      <c r="FM2259" s="0"/>
      <c r="FN2259" s="0"/>
      <c r="FO2259" s="0"/>
      <c r="FP2259" s="0"/>
      <c r="FQ2259" s="0"/>
      <c r="FR2259" s="0"/>
      <c r="FS2259" s="0"/>
      <c r="FT2259" s="0"/>
      <c r="FU2259" s="0"/>
      <c r="FV2259" s="0"/>
      <c r="FW2259" s="0"/>
      <c r="FX2259" s="0"/>
      <c r="FY2259" s="0"/>
      <c r="FZ2259" s="0"/>
      <c r="GA2259" s="0"/>
      <c r="GB2259" s="0"/>
      <c r="GC2259" s="0"/>
      <c r="GD2259" s="0"/>
      <c r="GE2259" s="0"/>
      <c r="GF2259" s="0"/>
      <c r="GG2259" s="0"/>
      <c r="GH2259" s="0"/>
      <c r="GI2259" s="0"/>
      <c r="GJ2259" s="0"/>
      <c r="GK2259" s="0"/>
      <c r="GL2259" s="0"/>
      <c r="GM2259" s="0"/>
      <c r="GN2259" s="0"/>
      <c r="GO2259" s="0"/>
      <c r="GP2259" s="0"/>
      <c r="GQ2259" s="0"/>
      <c r="GR2259" s="0"/>
      <c r="GS2259" s="0"/>
      <c r="GT2259" s="0"/>
      <c r="GU2259" s="0"/>
      <c r="GV2259" s="0"/>
      <c r="GW2259" s="0"/>
      <c r="GX2259" s="0"/>
      <c r="GY2259" s="0"/>
      <c r="GZ2259" s="0"/>
      <c r="HA2259" s="0"/>
      <c r="HB2259" s="0"/>
      <c r="HC2259" s="0"/>
      <c r="HD2259" s="0"/>
      <c r="HE2259" s="0"/>
      <c r="HF2259" s="0"/>
      <c r="HG2259" s="0"/>
      <c r="HH2259" s="0"/>
      <c r="HI2259" s="0"/>
      <c r="HJ2259" s="0"/>
      <c r="HK2259" s="0"/>
      <c r="HL2259" s="0"/>
      <c r="HM2259" s="0"/>
      <c r="HN2259" s="0"/>
      <c r="HO2259" s="0"/>
      <c r="HP2259" s="0"/>
      <c r="HQ2259" s="0"/>
      <c r="HR2259" s="0"/>
      <c r="HS2259" s="0"/>
      <c r="HT2259" s="0"/>
      <c r="HU2259" s="0"/>
      <c r="HV2259" s="0"/>
      <c r="HW2259" s="0"/>
      <c r="HX2259" s="0"/>
      <c r="HY2259" s="0"/>
      <c r="HZ2259" s="0"/>
      <c r="IA2259" s="0"/>
      <c r="IB2259" s="0"/>
      <c r="IC2259" s="0"/>
      <c r="ID2259" s="0"/>
      <c r="IE2259" s="0"/>
      <c r="IF2259" s="0"/>
      <c r="IG2259" s="0"/>
      <c r="IH2259" s="0"/>
      <c r="II2259" s="0"/>
      <c r="IJ2259" s="0"/>
      <c r="IK2259" s="0"/>
      <c r="IL2259" s="0"/>
      <c r="IM2259" s="0"/>
      <c r="IN2259" s="0"/>
      <c r="IO2259" s="0"/>
      <c r="IP2259" s="0"/>
      <c r="IQ2259" s="0"/>
      <c r="IR2259" s="0"/>
      <c r="IS2259" s="0"/>
      <c r="IT2259" s="0"/>
      <c r="IU2259" s="0"/>
      <c r="IV2259" s="0"/>
      <c r="IW2259" s="0"/>
    </row>
    <row r="2260" customFormat="false" ht="12" hidden="false" customHeight="false" outlineLevel="0" collapsed="false">
      <c r="A2260" s="141" t="str">
        <f aca="false">+IF(S2260&lt;200.01,S2260,"")</f>
        <v/>
      </c>
      <c r="B2260" s="142" t="str">
        <f aca="false">+IF(S2260&lt;200.01,M2260,"")</f>
        <v/>
      </c>
      <c r="C2260" s="137" t="str">
        <f aca="false">+IF(S2260&lt;200.01,J2260,"")</f>
        <v/>
      </c>
      <c r="D2260" s="135" t="str">
        <f aca="false">+IF($S2260&lt;200.01,IF($C$15=10,Z2260,T2260),"")</f>
        <v/>
      </c>
      <c r="E2260" s="136" t="str">
        <f aca="false">+IF(S2260&lt;200.01,U2260,"")</f>
        <v/>
      </c>
      <c r="F2260" s="135" t="str">
        <f aca="false">+IF($S2260&lt;200.01,+ABS(D2260/E2260),"")</f>
        <v/>
      </c>
      <c r="G2260" s="137" t="str">
        <f aca="false">+IF($S2260&lt;200.01,V2260,"")</f>
        <v/>
      </c>
      <c r="H2260" s="137" t="str">
        <f aca="false">+IF($S2260&lt;200.01,W2260,"")</f>
        <v/>
      </c>
      <c r="I2260" s="138" t="str">
        <f aca="false">+IF($S2260&lt;150.01,X2260,"")</f>
        <v/>
      </c>
      <c r="J2260" s="115" t="e">
        <f aca="false">+IF($A2260&lt;25.0001,K2260,L2260)</f>
        <v>#VALUE!</v>
      </c>
      <c r="K2260" s="139" t="e">
        <f aca="false">+$C$27/'-'!$C$174*EXP($E$15+$F$15/(273.15+$A2260)+$G$15/(273.15+$A2260)^2+$H$15/(273.15+$A2260)^3)</f>
        <v>#VALUE!</v>
      </c>
      <c r="L2260" s="139" t="e">
        <f aca="false">+$C$27/'-'!$C$174*EXP($E$16+$F$16/(273.15+$A2260)+$G$16/(273.15+$A2260)^2+$H$16/(273.15+$A2260)^3)</f>
        <v>#VALUE!</v>
      </c>
      <c r="M2260" s="115" t="e">
        <f aca="false">+IF($A2260&lt;25.0001,N2260,O2260)</f>
        <v>#VALUE!</v>
      </c>
      <c r="N2260" s="140" t="e">
        <f aca="false">EXP($E$15+$F$15/(273.15+$A2260)+$G$15/(273.15+$A2260)^2+$H$15/(273.15+$A2260)^3)</f>
        <v>#VALUE!</v>
      </c>
      <c r="O2260" s="140" t="e">
        <f aca="false">EXP($E$16+$F$16/(273.15+$A2260)+$G$16/(273.15+$A2260)^2+$H$16/(273.15+$A2260)^3)</f>
        <v>#VALUE!</v>
      </c>
      <c r="P2260" s="115" t="e">
        <f aca="false">+IF($A2260&lt;25.0001,Q2260,R2260)</f>
        <v>#VALUE!</v>
      </c>
      <c r="Q2260" s="115" t="e">
        <f aca="false">1/($E$18+$F$18*LN($C2260/($C$27/'-'!$C$174))+$G$18*LN($C2260/($C$27/'-'!$C$174))^2+$H$18*LN($C2260/($C$27/'-'!$C$174))^3)-273.15</f>
        <v>#VALUE!</v>
      </c>
      <c r="R2260" s="115" t="e">
        <f aca="false">1/($E$18+$F$19*LN($C2260/($C$27/'-'!$C$174))+$G$19*LN($C2260/($C$27/'-'!$C$174))^2+$H$19*LN($C2260/($C$27/'-'!$C$174))^3)-273.15</f>
        <v>#VALUE!</v>
      </c>
      <c r="S2260" s="37" t="n">
        <f aca="false">+S2259+$C$21</f>
        <v>11030</v>
      </c>
      <c r="T2260" s="115" t="n">
        <f aca="false">((1+$C$29/100)*(1+($C$31*$C$15*ABS(1/(273.15+$S2260)-1/(273.15+$C$25)))/100)-1)*100</f>
        <v>22.7273567468551</v>
      </c>
      <c r="U2260" s="37" t="e">
        <f aca="false">(-$F$15/(273.15+$A2260)^2-2*$G$15/(273.15+$A2260)^3-3*$H$15/(273.15+$A2260)^4)*100</f>
        <v>#VALUE!</v>
      </c>
      <c r="V2260" s="115" t="e">
        <f aca="false">+J2260*(1-T2260/100)</f>
        <v>#VALUE!</v>
      </c>
      <c r="W2260" s="115" t="e">
        <f aca="false">+J2260*(1+T2260/100)</f>
        <v>#VALUE!</v>
      </c>
      <c r="X2260" s="115" t="e">
        <f aca="false">+P2260</f>
        <v>#VALUE!</v>
      </c>
      <c r="AA2260" s="38"/>
      <c r="AB2260" s="38"/>
      <c r="AC2260" s="38"/>
      <c r="AD2260" s="38"/>
      <c r="AE2260" s="38"/>
      <c r="AL2260" s="0"/>
      <c r="AM2260" s="0"/>
      <c r="AN2260" s="0"/>
      <c r="AO2260" s="0"/>
      <c r="AP2260" s="0"/>
      <c r="AQ2260" s="0"/>
      <c r="AR2260" s="0"/>
      <c r="AS2260" s="0"/>
      <c r="AT2260" s="0"/>
      <c r="AU2260" s="0"/>
      <c r="AV2260" s="0"/>
      <c r="AW2260" s="0"/>
      <c r="AX2260" s="0"/>
      <c r="AY2260" s="0"/>
      <c r="AZ2260" s="0"/>
      <c r="BA2260" s="0"/>
      <c r="BB2260" s="0"/>
      <c r="BC2260" s="0"/>
      <c r="BD2260" s="0"/>
      <c r="BE2260" s="0"/>
      <c r="BF2260" s="0"/>
      <c r="BG2260" s="0"/>
      <c r="BH2260" s="0"/>
      <c r="BI2260" s="0"/>
      <c r="BJ2260" s="0"/>
      <c r="BK2260" s="0"/>
      <c r="BL2260" s="0"/>
      <c r="BM2260" s="0"/>
      <c r="BN2260" s="0"/>
      <c r="BO2260" s="0"/>
      <c r="BP2260" s="0"/>
      <c r="BQ2260" s="0"/>
      <c r="BR2260" s="0"/>
      <c r="BS2260" s="0"/>
      <c r="BT2260" s="0"/>
      <c r="BU2260" s="0"/>
      <c r="BV2260" s="0"/>
      <c r="BW2260" s="0"/>
      <c r="BX2260" s="0"/>
      <c r="BY2260" s="0"/>
      <c r="BZ2260" s="0"/>
      <c r="CA2260" s="0"/>
      <c r="CB2260" s="0"/>
      <c r="CC2260" s="0"/>
      <c r="CD2260" s="0"/>
      <c r="CE2260" s="0"/>
      <c r="CF2260" s="0"/>
      <c r="CG2260" s="0"/>
      <c r="CH2260" s="0"/>
      <c r="CI2260" s="0"/>
      <c r="CJ2260" s="0"/>
      <c r="CK2260" s="0"/>
      <c r="CL2260" s="0"/>
      <c r="CM2260" s="0"/>
      <c r="CN2260" s="0"/>
      <c r="CO2260" s="0"/>
      <c r="CP2260" s="0"/>
      <c r="CQ2260" s="0"/>
      <c r="CR2260" s="0"/>
      <c r="CS2260" s="0"/>
      <c r="CT2260" s="0"/>
      <c r="CU2260" s="0"/>
      <c r="CV2260" s="0"/>
      <c r="CW2260" s="0"/>
      <c r="CX2260" s="0"/>
      <c r="CY2260" s="0"/>
      <c r="CZ2260" s="0"/>
      <c r="DA2260" s="0"/>
      <c r="DB2260" s="0"/>
      <c r="DC2260" s="0"/>
      <c r="DD2260" s="0"/>
      <c r="DE2260" s="0"/>
      <c r="DF2260" s="0"/>
      <c r="DG2260" s="0"/>
      <c r="DH2260" s="0"/>
      <c r="DI2260" s="0"/>
      <c r="DJ2260" s="0"/>
      <c r="DK2260" s="0"/>
      <c r="DL2260" s="0"/>
      <c r="DM2260" s="0"/>
      <c r="DN2260" s="0"/>
      <c r="DO2260" s="0"/>
      <c r="DP2260" s="0"/>
      <c r="DQ2260" s="0"/>
      <c r="DR2260" s="0"/>
      <c r="DS2260" s="0"/>
      <c r="DT2260" s="0"/>
      <c r="DU2260" s="0"/>
      <c r="DV2260" s="0"/>
      <c r="DW2260" s="0"/>
      <c r="DX2260" s="0"/>
      <c r="DY2260" s="0"/>
      <c r="DZ2260" s="0"/>
      <c r="EA2260" s="0"/>
      <c r="EB2260" s="0"/>
      <c r="EC2260" s="0"/>
      <c r="ED2260" s="0"/>
      <c r="EE2260" s="0"/>
      <c r="EF2260" s="0"/>
      <c r="EG2260" s="0"/>
      <c r="EH2260" s="0"/>
      <c r="EI2260" s="0"/>
      <c r="EJ2260" s="0"/>
      <c r="EK2260" s="0"/>
      <c r="EL2260" s="0"/>
      <c r="EM2260" s="0"/>
      <c r="EN2260" s="0"/>
      <c r="EO2260" s="0"/>
      <c r="EP2260" s="0"/>
      <c r="EQ2260" s="0"/>
      <c r="ER2260" s="0"/>
      <c r="ES2260" s="0"/>
      <c r="ET2260" s="0"/>
      <c r="EU2260" s="0"/>
      <c r="EV2260" s="0"/>
      <c r="EW2260" s="0"/>
      <c r="EX2260" s="0"/>
      <c r="EY2260" s="0"/>
      <c r="EZ2260" s="0"/>
      <c r="FA2260" s="0"/>
      <c r="FB2260" s="0"/>
      <c r="FC2260" s="0"/>
      <c r="FD2260" s="0"/>
      <c r="FE2260" s="0"/>
      <c r="FF2260" s="0"/>
      <c r="FG2260" s="0"/>
      <c r="FH2260" s="0"/>
      <c r="FI2260" s="0"/>
      <c r="FJ2260" s="0"/>
      <c r="FK2260" s="0"/>
      <c r="FL2260" s="0"/>
      <c r="FM2260" s="0"/>
      <c r="FN2260" s="0"/>
      <c r="FO2260" s="0"/>
      <c r="FP2260" s="0"/>
      <c r="FQ2260" s="0"/>
      <c r="FR2260" s="0"/>
      <c r="FS2260" s="0"/>
      <c r="FT2260" s="0"/>
      <c r="FU2260" s="0"/>
      <c r="FV2260" s="0"/>
      <c r="FW2260" s="0"/>
      <c r="FX2260" s="0"/>
      <c r="FY2260" s="0"/>
      <c r="FZ2260" s="0"/>
      <c r="GA2260" s="0"/>
      <c r="GB2260" s="0"/>
      <c r="GC2260" s="0"/>
      <c r="GD2260" s="0"/>
      <c r="GE2260" s="0"/>
      <c r="GF2260" s="0"/>
      <c r="GG2260" s="0"/>
      <c r="GH2260" s="0"/>
      <c r="GI2260" s="0"/>
      <c r="GJ2260" s="0"/>
      <c r="GK2260" s="0"/>
      <c r="GL2260" s="0"/>
      <c r="GM2260" s="0"/>
      <c r="GN2260" s="0"/>
      <c r="GO2260" s="0"/>
      <c r="GP2260" s="0"/>
      <c r="GQ2260" s="0"/>
      <c r="GR2260" s="0"/>
      <c r="GS2260" s="0"/>
      <c r="GT2260" s="0"/>
      <c r="GU2260" s="0"/>
      <c r="GV2260" s="0"/>
      <c r="GW2260" s="0"/>
      <c r="GX2260" s="0"/>
      <c r="GY2260" s="0"/>
      <c r="GZ2260" s="0"/>
      <c r="HA2260" s="0"/>
      <c r="HB2260" s="0"/>
      <c r="HC2260" s="0"/>
      <c r="HD2260" s="0"/>
      <c r="HE2260" s="0"/>
      <c r="HF2260" s="0"/>
      <c r="HG2260" s="0"/>
      <c r="HH2260" s="0"/>
      <c r="HI2260" s="0"/>
      <c r="HJ2260" s="0"/>
      <c r="HK2260" s="0"/>
      <c r="HL2260" s="0"/>
      <c r="HM2260" s="0"/>
      <c r="HN2260" s="0"/>
      <c r="HO2260" s="0"/>
      <c r="HP2260" s="0"/>
      <c r="HQ2260" s="0"/>
      <c r="HR2260" s="0"/>
      <c r="HS2260" s="0"/>
      <c r="HT2260" s="0"/>
      <c r="HU2260" s="0"/>
      <c r="HV2260" s="0"/>
      <c r="HW2260" s="0"/>
      <c r="HX2260" s="0"/>
      <c r="HY2260" s="0"/>
      <c r="HZ2260" s="0"/>
      <c r="IA2260" s="0"/>
      <c r="IB2260" s="0"/>
      <c r="IC2260" s="0"/>
      <c r="ID2260" s="0"/>
      <c r="IE2260" s="0"/>
      <c r="IF2260" s="0"/>
      <c r="IG2260" s="0"/>
      <c r="IH2260" s="0"/>
      <c r="II2260" s="0"/>
      <c r="IJ2260" s="0"/>
      <c r="IK2260" s="0"/>
      <c r="IL2260" s="0"/>
      <c r="IM2260" s="0"/>
      <c r="IN2260" s="0"/>
      <c r="IO2260" s="0"/>
      <c r="IP2260" s="0"/>
      <c r="IQ2260" s="0"/>
      <c r="IR2260" s="0"/>
      <c r="IS2260" s="0"/>
      <c r="IT2260" s="0"/>
      <c r="IU2260" s="0"/>
      <c r="IV2260" s="0"/>
      <c r="IW2260" s="0"/>
    </row>
    <row r="2261" customFormat="false" ht="12" hidden="false" customHeight="false" outlineLevel="0" collapsed="false">
      <c r="A2261" s="141" t="str">
        <f aca="false">+IF(S2261&lt;200.01,S2261,"")</f>
        <v/>
      </c>
      <c r="B2261" s="142" t="str">
        <f aca="false">+IF(S2261&lt;200.01,M2261,"")</f>
        <v/>
      </c>
      <c r="C2261" s="137" t="str">
        <f aca="false">+IF(S2261&lt;200.01,J2261,"")</f>
        <v/>
      </c>
      <c r="D2261" s="135" t="str">
        <f aca="false">+IF($S2261&lt;200.01,IF($C$15=10,Z2261,T2261),"")</f>
        <v/>
      </c>
      <c r="E2261" s="136" t="str">
        <f aca="false">+IF(S2261&lt;200.01,U2261,"")</f>
        <v/>
      </c>
      <c r="F2261" s="135" t="str">
        <f aca="false">+IF($S2261&lt;200.01,+ABS(D2261/E2261),"")</f>
        <v/>
      </c>
      <c r="G2261" s="137" t="str">
        <f aca="false">+IF($S2261&lt;200.01,V2261,"")</f>
        <v/>
      </c>
      <c r="H2261" s="137" t="str">
        <f aca="false">+IF($S2261&lt;200.01,W2261,"")</f>
        <v/>
      </c>
      <c r="I2261" s="138" t="str">
        <f aca="false">+IF($S2261&lt;150.01,X2261,"")</f>
        <v/>
      </c>
      <c r="J2261" s="115" t="e">
        <f aca="false">+IF($A2261&lt;25.0001,K2261,L2261)</f>
        <v>#VALUE!</v>
      </c>
      <c r="K2261" s="139" t="e">
        <f aca="false">+$C$27/'-'!$C$174*EXP($E$15+$F$15/(273.15+$A2261)+$G$15/(273.15+$A2261)^2+$H$15/(273.15+$A2261)^3)</f>
        <v>#VALUE!</v>
      </c>
      <c r="L2261" s="139" t="e">
        <f aca="false">+$C$27/'-'!$C$174*EXP($E$16+$F$16/(273.15+$A2261)+$G$16/(273.15+$A2261)^2+$H$16/(273.15+$A2261)^3)</f>
        <v>#VALUE!</v>
      </c>
      <c r="M2261" s="115" t="e">
        <f aca="false">+IF($A2261&lt;25.0001,N2261,O2261)</f>
        <v>#VALUE!</v>
      </c>
      <c r="N2261" s="140" t="e">
        <f aca="false">EXP($E$15+$F$15/(273.15+$A2261)+$G$15/(273.15+$A2261)^2+$H$15/(273.15+$A2261)^3)</f>
        <v>#VALUE!</v>
      </c>
      <c r="O2261" s="140" t="e">
        <f aca="false">EXP($E$16+$F$16/(273.15+$A2261)+$G$16/(273.15+$A2261)^2+$H$16/(273.15+$A2261)^3)</f>
        <v>#VALUE!</v>
      </c>
      <c r="P2261" s="115" t="e">
        <f aca="false">+IF($A2261&lt;25.0001,Q2261,R2261)</f>
        <v>#VALUE!</v>
      </c>
      <c r="Q2261" s="115" t="e">
        <f aca="false">1/($E$18+$F$18*LN($C2261/($C$27/'-'!$C$174))+$G$18*LN($C2261/($C$27/'-'!$C$174))^2+$H$18*LN($C2261/($C$27/'-'!$C$174))^3)-273.15</f>
        <v>#VALUE!</v>
      </c>
      <c r="R2261" s="115" t="e">
        <f aca="false">1/($E$18+$F$19*LN($C2261/($C$27/'-'!$C$174))+$G$19*LN($C2261/($C$27/'-'!$C$174))^2+$H$19*LN($C2261/($C$27/'-'!$C$174))^3)-273.15</f>
        <v>#VALUE!</v>
      </c>
      <c r="S2261" s="37" t="n">
        <f aca="false">+S2260+$C$21</f>
        <v>11035</v>
      </c>
      <c r="T2261" s="115" t="n">
        <f aca="false">((1+$C$29/100)*(1+($C$31*$C$15*ABS(1/(273.15+$S2261)-1/(273.15+$C$25)))/100)-1)*100</f>
        <v>22.7275691041551</v>
      </c>
      <c r="U2261" s="37" t="e">
        <f aca="false">(-$F$15/(273.15+$A2261)^2-2*$G$15/(273.15+$A2261)^3-3*$H$15/(273.15+$A2261)^4)*100</f>
        <v>#VALUE!</v>
      </c>
      <c r="V2261" s="115" t="e">
        <f aca="false">+J2261*(1-T2261/100)</f>
        <v>#VALUE!</v>
      </c>
      <c r="W2261" s="115" t="e">
        <f aca="false">+J2261*(1+T2261/100)</f>
        <v>#VALUE!</v>
      </c>
      <c r="X2261" s="115" t="e">
        <f aca="false">+P2261</f>
        <v>#VALUE!</v>
      </c>
      <c r="AA2261" s="38"/>
      <c r="AB2261" s="38"/>
      <c r="AC2261" s="38"/>
      <c r="AD2261" s="38"/>
      <c r="AE2261" s="38"/>
      <c r="AL2261" s="0"/>
      <c r="AM2261" s="0"/>
      <c r="AN2261" s="0"/>
      <c r="AO2261" s="0"/>
      <c r="AP2261" s="0"/>
      <c r="AQ2261" s="0"/>
      <c r="AR2261" s="0"/>
      <c r="AS2261" s="0"/>
      <c r="AT2261" s="0"/>
      <c r="AU2261" s="0"/>
      <c r="AV2261" s="0"/>
      <c r="AW2261" s="0"/>
      <c r="AX2261" s="0"/>
      <c r="AY2261" s="0"/>
      <c r="AZ2261" s="0"/>
      <c r="BA2261" s="0"/>
      <c r="BB2261" s="0"/>
      <c r="BC2261" s="0"/>
      <c r="BD2261" s="0"/>
      <c r="BE2261" s="0"/>
      <c r="BF2261" s="0"/>
      <c r="BG2261" s="0"/>
      <c r="BH2261" s="0"/>
      <c r="BI2261" s="0"/>
      <c r="BJ2261" s="0"/>
      <c r="BK2261" s="0"/>
      <c r="BL2261" s="0"/>
      <c r="BM2261" s="0"/>
      <c r="BN2261" s="0"/>
      <c r="BO2261" s="0"/>
      <c r="BP2261" s="0"/>
      <c r="BQ2261" s="0"/>
      <c r="BR2261" s="0"/>
      <c r="BS2261" s="0"/>
      <c r="BT2261" s="0"/>
      <c r="BU2261" s="0"/>
      <c r="BV2261" s="0"/>
      <c r="BW2261" s="0"/>
      <c r="BX2261" s="0"/>
      <c r="BY2261" s="0"/>
      <c r="BZ2261" s="0"/>
      <c r="CA2261" s="0"/>
      <c r="CB2261" s="0"/>
      <c r="CC2261" s="0"/>
      <c r="CD2261" s="0"/>
      <c r="CE2261" s="0"/>
      <c r="CF2261" s="0"/>
      <c r="CG2261" s="0"/>
      <c r="CH2261" s="0"/>
      <c r="CI2261" s="0"/>
      <c r="CJ2261" s="0"/>
      <c r="CK2261" s="0"/>
      <c r="CL2261" s="0"/>
      <c r="CM2261" s="0"/>
      <c r="CN2261" s="0"/>
      <c r="CO2261" s="0"/>
      <c r="CP2261" s="0"/>
      <c r="CQ2261" s="0"/>
      <c r="CR2261" s="0"/>
      <c r="CS2261" s="0"/>
      <c r="CT2261" s="0"/>
      <c r="CU2261" s="0"/>
      <c r="CV2261" s="0"/>
      <c r="CW2261" s="0"/>
      <c r="CX2261" s="0"/>
      <c r="CY2261" s="0"/>
      <c r="CZ2261" s="0"/>
      <c r="DA2261" s="0"/>
      <c r="DB2261" s="0"/>
      <c r="DC2261" s="0"/>
      <c r="DD2261" s="0"/>
      <c r="DE2261" s="0"/>
      <c r="DF2261" s="0"/>
      <c r="DG2261" s="0"/>
      <c r="DH2261" s="0"/>
      <c r="DI2261" s="0"/>
      <c r="DJ2261" s="0"/>
      <c r="DK2261" s="0"/>
      <c r="DL2261" s="0"/>
      <c r="DM2261" s="0"/>
      <c r="DN2261" s="0"/>
      <c r="DO2261" s="0"/>
      <c r="DP2261" s="0"/>
      <c r="DQ2261" s="0"/>
      <c r="DR2261" s="0"/>
      <c r="DS2261" s="0"/>
      <c r="DT2261" s="0"/>
      <c r="DU2261" s="0"/>
      <c r="DV2261" s="0"/>
      <c r="DW2261" s="0"/>
      <c r="DX2261" s="0"/>
      <c r="DY2261" s="0"/>
      <c r="DZ2261" s="0"/>
      <c r="EA2261" s="0"/>
      <c r="EB2261" s="0"/>
      <c r="EC2261" s="0"/>
      <c r="ED2261" s="0"/>
      <c r="EE2261" s="0"/>
      <c r="EF2261" s="0"/>
      <c r="EG2261" s="0"/>
      <c r="EH2261" s="0"/>
      <c r="EI2261" s="0"/>
      <c r="EJ2261" s="0"/>
      <c r="EK2261" s="0"/>
      <c r="EL2261" s="0"/>
      <c r="EM2261" s="0"/>
      <c r="EN2261" s="0"/>
      <c r="EO2261" s="0"/>
      <c r="EP2261" s="0"/>
      <c r="EQ2261" s="0"/>
      <c r="ER2261" s="0"/>
      <c r="ES2261" s="0"/>
      <c r="ET2261" s="0"/>
      <c r="EU2261" s="0"/>
      <c r="EV2261" s="0"/>
      <c r="EW2261" s="0"/>
      <c r="EX2261" s="0"/>
      <c r="EY2261" s="0"/>
      <c r="EZ2261" s="0"/>
      <c r="FA2261" s="0"/>
      <c r="FB2261" s="0"/>
      <c r="FC2261" s="0"/>
      <c r="FD2261" s="0"/>
      <c r="FE2261" s="0"/>
      <c r="FF2261" s="0"/>
      <c r="FG2261" s="0"/>
      <c r="FH2261" s="0"/>
      <c r="FI2261" s="0"/>
      <c r="FJ2261" s="0"/>
      <c r="FK2261" s="0"/>
      <c r="FL2261" s="0"/>
      <c r="FM2261" s="0"/>
      <c r="FN2261" s="0"/>
      <c r="FO2261" s="0"/>
      <c r="FP2261" s="0"/>
      <c r="FQ2261" s="0"/>
      <c r="FR2261" s="0"/>
      <c r="FS2261" s="0"/>
      <c r="FT2261" s="0"/>
      <c r="FU2261" s="0"/>
      <c r="FV2261" s="0"/>
      <c r="FW2261" s="0"/>
      <c r="FX2261" s="0"/>
      <c r="FY2261" s="0"/>
      <c r="FZ2261" s="0"/>
      <c r="GA2261" s="0"/>
      <c r="GB2261" s="0"/>
      <c r="GC2261" s="0"/>
      <c r="GD2261" s="0"/>
      <c r="GE2261" s="0"/>
      <c r="GF2261" s="0"/>
      <c r="GG2261" s="0"/>
      <c r="GH2261" s="0"/>
      <c r="GI2261" s="0"/>
      <c r="GJ2261" s="0"/>
      <c r="GK2261" s="0"/>
      <c r="GL2261" s="0"/>
      <c r="GM2261" s="0"/>
      <c r="GN2261" s="0"/>
      <c r="GO2261" s="0"/>
      <c r="GP2261" s="0"/>
      <c r="GQ2261" s="0"/>
      <c r="GR2261" s="0"/>
      <c r="GS2261" s="0"/>
      <c r="GT2261" s="0"/>
      <c r="GU2261" s="0"/>
      <c r="GV2261" s="0"/>
      <c r="GW2261" s="0"/>
      <c r="GX2261" s="0"/>
      <c r="GY2261" s="0"/>
      <c r="GZ2261" s="0"/>
      <c r="HA2261" s="0"/>
      <c r="HB2261" s="0"/>
      <c r="HC2261" s="0"/>
      <c r="HD2261" s="0"/>
      <c r="HE2261" s="0"/>
      <c r="HF2261" s="0"/>
      <c r="HG2261" s="0"/>
      <c r="HH2261" s="0"/>
      <c r="HI2261" s="0"/>
      <c r="HJ2261" s="0"/>
      <c r="HK2261" s="0"/>
      <c r="HL2261" s="0"/>
      <c r="HM2261" s="0"/>
      <c r="HN2261" s="0"/>
      <c r="HO2261" s="0"/>
      <c r="HP2261" s="0"/>
      <c r="HQ2261" s="0"/>
      <c r="HR2261" s="0"/>
      <c r="HS2261" s="0"/>
      <c r="HT2261" s="0"/>
      <c r="HU2261" s="0"/>
      <c r="HV2261" s="0"/>
      <c r="HW2261" s="0"/>
      <c r="HX2261" s="0"/>
      <c r="HY2261" s="0"/>
      <c r="HZ2261" s="0"/>
      <c r="IA2261" s="0"/>
      <c r="IB2261" s="0"/>
      <c r="IC2261" s="0"/>
      <c r="ID2261" s="0"/>
      <c r="IE2261" s="0"/>
      <c r="IF2261" s="0"/>
      <c r="IG2261" s="0"/>
      <c r="IH2261" s="0"/>
      <c r="II2261" s="0"/>
      <c r="IJ2261" s="0"/>
      <c r="IK2261" s="0"/>
      <c r="IL2261" s="0"/>
      <c r="IM2261" s="0"/>
      <c r="IN2261" s="0"/>
      <c r="IO2261" s="0"/>
      <c r="IP2261" s="0"/>
      <c r="IQ2261" s="0"/>
      <c r="IR2261" s="0"/>
      <c r="IS2261" s="0"/>
      <c r="IT2261" s="0"/>
      <c r="IU2261" s="0"/>
      <c r="IV2261" s="0"/>
      <c r="IW2261" s="0"/>
    </row>
    <row r="2262" customFormat="false" ht="12" hidden="false" customHeight="false" outlineLevel="0" collapsed="false">
      <c r="A2262" s="141" t="str">
        <f aca="false">+IF(S2262&lt;200.01,S2262,"")</f>
        <v/>
      </c>
      <c r="B2262" s="142" t="str">
        <f aca="false">+IF(S2262&lt;200.01,M2262,"")</f>
        <v/>
      </c>
      <c r="C2262" s="137" t="str">
        <f aca="false">+IF(S2262&lt;200.01,J2262,"")</f>
        <v/>
      </c>
      <c r="D2262" s="135" t="str">
        <f aca="false">+IF($S2262&lt;200.01,IF($C$15=10,Z2262,T2262),"")</f>
        <v/>
      </c>
      <c r="E2262" s="136" t="str">
        <f aca="false">+IF(S2262&lt;200.01,U2262,"")</f>
        <v/>
      </c>
      <c r="F2262" s="135" t="str">
        <f aca="false">+IF($S2262&lt;200.01,+ABS(D2262/E2262),"")</f>
        <v/>
      </c>
      <c r="G2262" s="137" t="str">
        <f aca="false">+IF($S2262&lt;200.01,V2262,"")</f>
        <v/>
      </c>
      <c r="H2262" s="137" t="str">
        <f aca="false">+IF($S2262&lt;200.01,W2262,"")</f>
        <v/>
      </c>
      <c r="I2262" s="138" t="str">
        <f aca="false">+IF($S2262&lt;150.01,X2262,"")</f>
        <v/>
      </c>
      <c r="J2262" s="115" t="e">
        <f aca="false">+IF($A2262&lt;25.0001,K2262,L2262)</f>
        <v>#VALUE!</v>
      </c>
      <c r="K2262" s="139" t="e">
        <f aca="false">+$C$27/'-'!$C$174*EXP($E$15+$F$15/(273.15+$A2262)+$G$15/(273.15+$A2262)^2+$H$15/(273.15+$A2262)^3)</f>
        <v>#VALUE!</v>
      </c>
      <c r="L2262" s="139" t="e">
        <f aca="false">+$C$27/'-'!$C$174*EXP($E$16+$F$16/(273.15+$A2262)+$G$16/(273.15+$A2262)^2+$H$16/(273.15+$A2262)^3)</f>
        <v>#VALUE!</v>
      </c>
      <c r="M2262" s="115" t="e">
        <f aca="false">+IF($A2262&lt;25.0001,N2262,O2262)</f>
        <v>#VALUE!</v>
      </c>
      <c r="N2262" s="140" t="e">
        <f aca="false">EXP($E$15+$F$15/(273.15+$A2262)+$G$15/(273.15+$A2262)^2+$H$15/(273.15+$A2262)^3)</f>
        <v>#VALUE!</v>
      </c>
      <c r="O2262" s="140" t="e">
        <f aca="false">EXP($E$16+$F$16/(273.15+$A2262)+$G$16/(273.15+$A2262)^2+$H$16/(273.15+$A2262)^3)</f>
        <v>#VALUE!</v>
      </c>
      <c r="P2262" s="115" t="e">
        <f aca="false">+IF($A2262&lt;25.0001,Q2262,R2262)</f>
        <v>#VALUE!</v>
      </c>
      <c r="Q2262" s="115" t="e">
        <f aca="false">1/($E$18+$F$18*LN($C2262/($C$27/'-'!$C$174))+$G$18*LN($C2262/($C$27/'-'!$C$174))^2+$H$18*LN($C2262/($C$27/'-'!$C$174))^3)-273.15</f>
        <v>#VALUE!</v>
      </c>
      <c r="R2262" s="115" t="e">
        <f aca="false">1/($E$18+$F$19*LN($C2262/($C$27/'-'!$C$174))+$G$19*LN($C2262/($C$27/'-'!$C$174))^2+$H$19*LN($C2262/($C$27/'-'!$C$174))^3)-273.15</f>
        <v>#VALUE!</v>
      </c>
      <c r="S2262" s="37" t="n">
        <f aca="false">+S2261+$C$21</f>
        <v>11040</v>
      </c>
      <c r="T2262" s="115" t="n">
        <f aca="false">((1+$C$29/100)*(1+($C$31*$C$15*ABS(1/(273.15+$S2262)-1/(273.15+$C$25)))/100)-1)*100</f>
        <v>22.7277812737468</v>
      </c>
      <c r="U2262" s="37" t="e">
        <f aca="false">(-$F$15/(273.15+$A2262)^2-2*$G$15/(273.15+$A2262)^3-3*$H$15/(273.15+$A2262)^4)*100</f>
        <v>#VALUE!</v>
      </c>
      <c r="V2262" s="115" t="e">
        <f aca="false">+J2262*(1-T2262/100)</f>
        <v>#VALUE!</v>
      </c>
      <c r="W2262" s="115" t="e">
        <f aca="false">+J2262*(1+T2262/100)</f>
        <v>#VALUE!</v>
      </c>
      <c r="X2262" s="115" t="e">
        <f aca="false">+P2262</f>
        <v>#VALUE!</v>
      </c>
      <c r="AA2262" s="38"/>
      <c r="AB2262" s="38"/>
      <c r="AC2262" s="38"/>
      <c r="AD2262" s="38"/>
      <c r="AE2262" s="38"/>
      <c r="AL2262" s="0"/>
      <c r="AM2262" s="0"/>
      <c r="AN2262" s="0"/>
      <c r="AO2262" s="0"/>
      <c r="AP2262" s="0"/>
      <c r="AQ2262" s="0"/>
      <c r="AR2262" s="0"/>
      <c r="AS2262" s="0"/>
      <c r="AT2262" s="0"/>
      <c r="AU2262" s="0"/>
      <c r="AV2262" s="0"/>
      <c r="AW2262" s="0"/>
      <c r="AX2262" s="0"/>
      <c r="AY2262" s="0"/>
      <c r="AZ2262" s="0"/>
      <c r="BA2262" s="0"/>
      <c r="BB2262" s="0"/>
      <c r="BC2262" s="0"/>
      <c r="BD2262" s="0"/>
      <c r="BE2262" s="0"/>
      <c r="BF2262" s="0"/>
      <c r="BG2262" s="0"/>
      <c r="BH2262" s="0"/>
      <c r="BI2262" s="0"/>
      <c r="BJ2262" s="0"/>
      <c r="BK2262" s="0"/>
      <c r="BL2262" s="0"/>
      <c r="BM2262" s="0"/>
      <c r="BN2262" s="0"/>
      <c r="BO2262" s="0"/>
      <c r="BP2262" s="0"/>
      <c r="BQ2262" s="0"/>
      <c r="BR2262" s="0"/>
      <c r="BS2262" s="0"/>
      <c r="BT2262" s="0"/>
      <c r="BU2262" s="0"/>
      <c r="BV2262" s="0"/>
      <c r="BW2262" s="0"/>
      <c r="BX2262" s="0"/>
      <c r="BY2262" s="0"/>
      <c r="BZ2262" s="0"/>
      <c r="CA2262" s="0"/>
      <c r="CB2262" s="0"/>
      <c r="CC2262" s="0"/>
      <c r="CD2262" s="0"/>
      <c r="CE2262" s="0"/>
      <c r="CF2262" s="0"/>
      <c r="CG2262" s="0"/>
      <c r="CH2262" s="0"/>
      <c r="CI2262" s="0"/>
      <c r="CJ2262" s="0"/>
      <c r="CK2262" s="0"/>
      <c r="CL2262" s="0"/>
      <c r="CM2262" s="0"/>
      <c r="CN2262" s="0"/>
      <c r="CO2262" s="0"/>
      <c r="CP2262" s="0"/>
      <c r="CQ2262" s="0"/>
      <c r="CR2262" s="0"/>
      <c r="CS2262" s="0"/>
      <c r="CT2262" s="0"/>
      <c r="CU2262" s="0"/>
      <c r="CV2262" s="0"/>
      <c r="CW2262" s="0"/>
      <c r="CX2262" s="0"/>
      <c r="CY2262" s="0"/>
      <c r="CZ2262" s="0"/>
      <c r="DA2262" s="0"/>
      <c r="DB2262" s="0"/>
      <c r="DC2262" s="0"/>
      <c r="DD2262" s="0"/>
      <c r="DE2262" s="0"/>
      <c r="DF2262" s="0"/>
      <c r="DG2262" s="0"/>
      <c r="DH2262" s="0"/>
      <c r="DI2262" s="0"/>
      <c r="DJ2262" s="0"/>
      <c r="DK2262" s="0"/>
      <c r="DL2262" s="0"/>
      <c r="DM2262" s="0"/>
      <c r="DN2262" s="0"/>
      <c r="DO2262" s="0"/>
      <c r="DP2262" s="0"/>
      <c r="DQ2262" s="0"/>
      <c r="DR2262" s="0"/>
      <c r="DS2262" s="0"/>
      <c r="DT2262" s="0"/>
      <c r="DU2262" s="0"/>
      <c r="DV2262" s="0"/>
      <c r="DW2262" s="0"/>
      <c r="DX2262" s="0"/>
      <c r="DY2262" s="0"/>
      <c r="DZ2262" s="0"/>
      <c r="EA2262" s="0"/>
      <c r="EB2262" s="0"/>
      <c r="EC2262" s="0"/>
      <c r="ED2262" s="0"/>
      <c r="EE2262" s="0"/>
      <c r="EF2262" s="0"/>
      <c r="EG2262" s="0"/>
      <c r="EH2262" s="0"/>
      <c r="EI2262" s="0"/>
      <c r="EJ2262" s="0"/>
      <c r="EK2262" s="0"/>
      <c r="EL2262" s="0"/>
      <c r="EM2262" s="0"/>
      <c r="EN2262" s="0"/>
      <c r="EO2262" s="0"/>
      <c r="EP2262" s="0"/>
      <c r="EQ2262" s="0"/>
      <c r="ER2262" s="0"/>
      <c r="ES2262" s="0"/>
      <c r="ET2262" s="0"/>
      <c r="EU2262" s="0"/>
      <c r="EV2262" s="0"/>
      <c r="EW2262" s="0"/>
      <c r="EX2262" s="0"/>
      <c r="EY2262" s="0"/>
      <c r="EZ2262" s="0"/>
      <c r="FA2262" s="0"/>
      <c r="FB2262" s="0"/>
      <c r="FC2262" s="0"/>
      <c r="FD2262" s="0"/>
      <c r="FE2262" s="0"/>
      <c r="FF2262" s="0"/>
      <c r="FG2262" s="0"/>
      <c r="FH2262" s="0"/>
      <c r="FI2262" s="0"/>
      <c r="FJ2262" s="0"/>
      <c r="FK2262" s="0"/>
      <c r="FL2262" s="0"/>
      <c r="FM2262" s="0"/>
      <c r="FN2262" s="0"/>
      <c r="FO2262" s="0"/>
      <c r="FP2262" s="0"/>
      <c r="FQ2262" s="0"/>
      <c r="FR2262" s="0"/>
      <c r="FS2262" s="0"/>
      <c r="FT2262" s="0"/>
      <c r="FU2262" s="0"/>
      <c r="FV2262" s="0"/>
      <c r="FW2262" s="0"/>
      <c r="FX2262" s="0"/>
      <c r="FY2262" s="0"/>
      <c r="FZ2262" s="0"/>
      <c r="GA2262" s="0"/>
      <c r="GB2262" s="0"/>
      <c r="GC2262" s="0"/>
      <c r="GD2262" s="0"/>
      <c r="GE2262" s="0"/>
      <c r="GF2262" s="0"/>
      <c r="GG2262" s="0"/>
      <c r="GH2262" s="0"/>
      <c r="GI2262" s="0"/>
      <c r="GJ2262" s="0"/>
      <c r="GK2262" s="0"/>
      <c r="GL2262" s="0"/>
      <c r="GM2262" s="0"/>
      <c r="GN2262" s="0"/>
      <c r="GO2262" s="0"/>
      <c r="GP2262" s="0"/>
      <c r="GQ2262" s="0"/>
      <c r="GR2262" s="0"/>
      <c r="GS2262" s="0"/>
      <c r="GT2262" s="0"/>
      <c r="GU2262" s="0"/>
      <c r="GV2262" s="0"/>
      <c r="GW2262" s="0"/>
      <c r="GX2262" s="0"/>
      <c r="GY2262" s="0"/>
      <c r="GZ2262" s="0"/>
      <c r="HA2262" s="0"/>
      <c r="HB2262" s="0"/>
      <c r="HC2262" s="0"/>
      <c r="HD2262" s="0"/>
      <c r="HE2262" s="0"/>
      <c r="HF2262" s="0"/>
      <c r="HG2262" s="0"/>
      <c r="HH2262" s="0"/>
      <c r="HI2262" s="0"/>
      <c r="HJ2262" s="0"/>
      <c r="HK2262" s="0"/>
      <c r="HL2262" s="0"/>
      <c r="HM2262" s="0"/>
      <c r="HN2262" s="0"/>
      <c r="HO2262" s="0"/>
      <c r="HP2262" s="0"/>
      <c r="HQ2262" s="0"/>
      <c r="HR2262" s="0"/>
      <c r="HS2262" s="0"/>
      <c r="HT2262" s="0"/>
      <c r="HU2262" s="0"/>
      <c r="HV2262" s="0"/>
      <c r="HW2262" s="0"/>
      <c r="HX2262" s="0"/>
      <c r="HY2262" s="0"/>
      <c r="HZ2262" s="0"/>
      <c r="IA2262" s="0"/>
      <c r="IB2262" s="0"/>
      <c r="IC2262" s="0"/>
      <c r="ID2262" s="0"/>
      <c r="IE2262" s="0"/>
      <c r="IF2262" s="0"/>
      <c r="IG2262" s="0"/>
      <c r="IH2262" s="0"/>
      <c r="II2262" s="0"/>
      <c r="IJ2262" s="0"/>
      <c r="IK2262" s="0"/>
      <c r="IL2262" s="0"/>
      <c r="IM2262" s="0"/>
      <c r="IN2262" s="0"/>
      <c r="IO2262" s="0"/>
      <c r="IP2262" s="0"/>
      <c r="IQ2262" s="0"/>
      <c r="IR2262" s="0"/>
      <c r="IS2262" s="0"/>
      <c r="IT2262" s="0"/>
      <c r="IU2262" s="0"/>
      <c r="IV2262" s="0"/>
      <c r="IW2262" s="0"/>
    </row>
    <row r="2263" customFormat="false" ht="12" hidden="false" customHeight="false" outlineLevel="0" collapsed="false">
      <c r="A2263" s="141" t="str">
        <f aca="false">+IF(S2263&lt;200.01,S2263,"")</f>
        <v/>
      </c>
      <c r="B2263" s="142" t="str">
        <f aca="false">+IF(S2263&lt;200.01,M2263,"")</f>
        <v/>
      </c>
      <c r="C2263" s="137" t="str">
        <f aca="false">+IF(S2263&lt;200.01,J2263,"")</f>
        <v/>
      </c>
      <c r="D2263" s="135" t="str">
        <f aca="false">+IF($S2263&lt;200.01,IF($C$15=10,Z2263,T2263),"")</f>
        <v/>
      </c>
      <c r="E2263" s="136" t="str">
        <f aca="false">+IF(S2263&lt;200.01,U2263,"")</f>
        <v/>
      </c>
      <c r="F2263" s="135" t="str">
        <f aca="false">+IF($S2263&lt;200.01,+ABS(D2263/E2263),"")</f>
        <v/>
      </c>
      <c r="G2263" s="137" t="str">
        <f aca="false">+IF($S2263&lt;200.01,V2263,"")</f>
        <v/>
      </c>
      <c r="H2263" s="137" t="str">
        <f aca="false">+IF($S2263&lt;200.01,W2263,"")</f>
        <v/>
      </c>
      <c r="I2263" s="138" t="str">
        <f aca="false">+IF($S2263&lt;150.01,X2263,"")</f>
        <v/>
      </c>
      <c r="J2263" s="115" t="e">
        <f aca="false">+IF($A2263&lt;25.0001,K2263,L2263)</f>
        <v>#VALUE!</v>
      </c>
      <c r="K2263" s="139" t="e">
        <f aca="false">+$C$27/'-'!$C$174*EXP($E$15+$F$15/(273.15+$A2263)+$G$15/(273.15+$A2263)^2+$H$15/(273.15+$A2263)^3)</f>
        <v>#VALUE!</v>
      </c>
      <c r="L2263" s="139" t="e">
        <f aca="false">+$C$27/'-'!$C$174*EXP($E$16+$F$16/(273.15+$A2263)+$G$16/(273.15+$A2263)^2+$H$16/(273.15+$A2263)^3)</f>
        <v>#VALUE!</v>
      </c>
      <c r="M2263" s="115" t="e">
        <f aca="false">+IF($A2263&lt;25.0001,N2263,O2263)</f>
        <v>#VALUE!</v>
      </c>
      <c r="N2263" s="140" t="e">
        <f aca="false">EXP($E$15+$F$15/(273.15+$A2263)+$G$15/(273.15+$A2263)^2+$H$15/(273.15+$A2263)^3)</f>
        <v>#VALUE!</v>
      </c>
      <c r="O2263" s="140" t="e">
        <f aca="false">EXP($E$16+$F$16/(273.15+$A2263)+$G$16/(273.15+$A2263)^2+$H$16/(273.15+$A2263)^3)</f>
        <v>#VALUE!</v>
      </c>
      <c r="P2263" s="115" t="e">
        <f aca="false">+IF($A2263&lt;25.0001,Q2263,R2263)</f>
        <v>#VALUE!</v>
      </c>
      <c r="Q2263" s="115" t="e">
        <f aca="false">1/($E$18+$F$18*LN($C2263/($C$27/'-'!$C$174))+$G$18*LN($C2263/($C$27/'-'!$C$174))^2+$H$18*LN($C2263/($C$27/'-'!$C$174))^3)-273.15</f>
        <v>#VALUE!</v>
      </c>
      <c r="R2263" s="115" t="e">
        <f aca="false">1/($E$18+$F$19*LN($C2263/($C$27/'-'!$C$174))+$G$19*LN($C2263/($C$27/'-'!$C$174))^2+$H$19*LN($C2263/($C$27/'-'!$C$174))^3)-273.15</f>
        <v>#VALUE!</v>
      </c>
      <c r="S2263" s="37" t="n">
        <f aca="false">+S2262+$C$21</f>
        <v>11045</v>
      </c>
      <c r="T2263" s="115" t="n">
        <f aca="false">((1+$C$29/100)*(1+($C$31*$C$15*ABS(1/(273.15+$S2263)-1/(273.15+$C$25)))/100)-1)*100</f>
        <v>22.7279932558789</v>
      </c>
      <c r="U2263" s="37" t="e">
        <f aca="false">(-$F$15/(273.15+$A2263)^2-2*$G$15/(273.15+$A2263)^3-3*$H$15/(273.15+$A2263)^4)*100</f>
        <v>#VALUE!</v>
      </c>
      <c r="V2263" s="115" t="e">
        <f aca="false">+J2263*(1-T2263/100)</f>
        <v>#VALUE!</v>
      </c>
      <c r="W2263" s="115" t="e">
        <f aca="false">+J2263*(1+T2263/100)</f>
        <v>#VALUE!</v>
      </c>
      <c r="X2263" s="115" t="e">
        <f aca="false">+P2263</f>
        <v>#VALUE!</v>
      </c>
      <c r="AA2263" s="38"/>
      <c r="AB2263" s="38"/>
      <c r="AC2263" s="38"/>
      <c r="AD2263" s="38"/>
      <c r="AE2263" s="38"/>
      <c r="AL2263" s="0"/>
      <c r="AM2263" s="0"/>
      <c r="AN2263" s="0"/>
      <c r="AO2263" s="0"/>
      <c r="AP2263" s="0"/>
      <c r="AQ2263" s="0"/>
      <c r="AR2263" s="0"/>
      <c r="AS2263" s="0"/>
      <c r="AT2263" s="0"/>
      <c r="AU2263" s="0"/>
      <c r="AV2263" s="0"/>
      <c r="AW2263" s="0"/>
      <c r="AX2263" s="0"/>
      <c r="AY2263" s="0"/>
      <c r="AZ2263" s="0"/>
      <c r="BA2263" s="0"/>
      <c r="BB2263" s="0"/>
      <c r="BC2263" s="0"/>
      <c r="BD2263" s="0"/>
      <c r="BE2263" s="0"/>
      <c r="BF2263" s="0"/>
      <c r="BG2263" s="0"/>
      <c r="BH2263" s="0"/>
      <c r="BI2263" s="0"/>
      <c r="BJ2263" s="0"/>
      <c r="BK2263" s="0"/>
      <c r="BL2263" s="0"/>
      <c r="BM2263" s="0"/>
      <c r="BN2263" s="0"/>
      <c r="BO2263" s="0"/>
      <c r="BP2263" s="0"/>
      <c r="BQ2263" s="0"/>
      <c r="BR2263" s="0"/>
      <c r="BS2263" s="0"/>
      <c r="BT2263" s="0"/>
      <c r="BU2263" s="0"/>
      <c r="BV2263" s="0"/>
      <c r="BW2263" s="0"/>
      <c r="BX2263" s="0"/>
      <c r="BY2263" s="0"/>
      <c r="BZ2263" s="0"/>
      <c r="CA2263" s="0"/>
      <c r="CB2263" s="0"/>
      <c r="CC2263" s="0"/>
      <c r="CD2263" s="0"/>
      <c r="CE2263" s="0"/>
      <c r="CF2263" s="0"/>
      <c r="CG2263" s="0"/>
      <c r="CH2263" s="0"/>
      <c r="CI2263" s="0"/>
      <c r="CJ2263" s="0"/>
      <c r="CK2263" s="0"/>
      <c r="CL2263" s="0"/>
      <c r="CM2263" s="0"/>
      <c r="CN2263" s="0"/>
      <c r="CO2263" s="0"/>
      <c r="CP2263" s="0"/>
      <c r="CQ2263" s="0"/>
      <c r="CR2263" s="0"/>
      <c r="CS2263" s="0"/>
      <c r="CT2263" s="0"/>
      <c r="CU2263" s="0"/>
      <c r="CV2263" s="0"/>
      <c r="CW2263" s="0"/>
      <c r="CX2263" s="0"/>
      <c r="CY2263" s="0"/>
      <c r="CZ2263" s="0"/>
      <c r="DA2263" s="0"/>
      <c r="DB2263" s="0"/>
      <c r="DC2263" s="0"/>
      <c r="DD2263" s="0"/>
      <c r="DE2263" s="0"/>
      <c r="DF2263" s="0"/>
      <c r="DG2263" s="0"/>
      <c r="DH2263" s="0"/>
      <c r="DI2263" s="0"/>
      <c r="DJ2263" s="0"/>
      <c r="DK2263" s="0"/>
      <c r="DL2263" s="0"/>
      <c r="DM2263" s="0"/>
      <c r="DN2263" s="0"/>
      <c r="DO2263" s="0"/>
      <c r="DP2263" s="0"/>
      <c r="DQ2263" s="0"/>
      <c r="DR2263" s="0"/>
      <c r="DS2263" s="0"/>
      <c r="DT2263" s="0"/>
      <c r="DU2263" s="0"/>
      <c r="DV2263" s="0"/>
      <c r="DW2263" s="0"/>
      <c r="DX2263" s="0"/>
      <c r="DY2263" s="0"/>
      <c r="DZ2263" s="0"/>
      <c r="EA2263" s="0"/>
      <c r="EB2263" s="0"/>
      <c r="EC2263" s="0"/>
      <c r="ED2263" s="0"/>
      <c r="EE2263" s="0"/>
      <c r="EF2263" s="0"/>
      <c r="EG2263" s="0"/>
      <c r="EH2263" s="0"/>
      <c r="EI2263" s="0"/>
      <c r="EJ2263" s="0"/>
      <c r="EK2263" s="0"/>
      <c r="EL2263" s="0"/>
      <c r="EM2263" s="0"/>
      <c r="EN2263" s="0"/>
      <c r="EO2263" s="0"/>
      <c r="EP2263" s="0"/>
      <c r="EQ2263" s="0"/>
      <c r="ER2263" s="0"/>
      <c r="ES2263" s="0"/>
      <c r="ET2263" s="0"/>
      <c r="EU2263" s="0"/>
      <c r="EV2263" s="0"/>
      <c r="EW2263" s="0"/>
      <c r="EX2263" s="0"/>
      <c r="EY2263" s="0"/>
      <c r="EZ2263" s="0"/>
      <c r="FA2263" s="0"/>
      <c r="FB2263" s="0"/>
      <c r="FC2263" s="0"/>
      <c r="FD2263" s="0"/>
      <c r="FE2263" s="0"/>
      <c r="FF2263" s="0"/>
      <c r="FG2263" s="0"/>
      <c r="FH2263" s="0"/>
      <c r="FI2263" s="0"/>
      <c r="FJ2263" s="0"/>
      <c r="FK2263" s="0"/>
      <c r="FL2263" s="0"/>
      <c r="FM2263" s="0"/>
      <c r="FN2263" s="0"/>
      <c r="FO2263" s="0"/>
      <c r="FP2263" s="0"/>
      <c r="FQ2263" s="0"/>
      <c r="FR2263" s="0"/>
      <c r="FS2263" s="0"/>
      <c r="FT2263" s="0"/>
      <c r="FU2263" s="0"/>
      <c r="FV2263" s="0"/>
      <c r="FW2263" s="0"/>
      <c r="FX2263" s="0"/>
      <c r="FY2263" s="0"/>
      <c r="FZ2263" s="0"/>
      <c r="GA2263" s="0"/>
      <c r="GB2263" s="0"/>
      <c r="GC2263" s="0"/>
      <c r="GD2263" s="0"/>
      <c r="GE2263" s="0"/>
      <c r="GF2263" s="0"/>
      <c r="GG2263" s="0"/>
      <c r="GH2263" s="0"/>
      <c r="GI2263" s="0"/>
      <c r="GJ2263" s="0"/>
      <c r="GK2263" s="0"/>
      <c r="GL2263" s="0"/>
      <c r="GM2263" s="0"/>
      <c r="GN2263" s="0"/>
      <c r="GO2263" s="0"/>
      <c r="GP2263" s="0"/>
      <c r="GQ2263" s="0"/>
      <c r="GR2263" s="0"/>
      <c r="GS2263" s="0"/>
      <c r="GT2263" s="0"/>
      <c r="GU2263" s="0"/>
      <c r="GV2263" s="0"/>
      <c r="GW2263" s="0"/>
      <c r="GX2263" s="0"/>
      <c r="GY2263" s="0"/>
      <c r="GZ2263" s="0"/>
      <c r="HA2263" s="0"/>
      <c r="HB2263" s="0"/>
      <c r="HC2263" s="0"/>
      <c r="HD2263" s="0"/>
      <c r="HE2263" s="0"/>
      <c r="HF2263" s="0"/>
      <c r="HG2263" s="0"/>
      <c r="HH2263" s="0"/>
      <c r="HI2263" s="0"/>
      <c r="HJ2263" s="0"/>
      <c r="HK2263" s="0"/>
      <c r="HL2263" s="0"/>
      <c r="HM2263" s="0"/>
      <c r="HN2263" s="0"/>
      <c r="HO2263" s="0"/>
      <c r="HP2263" s="0"/>
      <c r="HQ2263" s="0"/>
      <c r="HR2263" s="0"/>
      <c r="HS2263" s="0"/>
      <c r="HT2263" s="0"/>
      <c r="HU2263" s="0"/>
      <c r="HV2263" s="0"/>
      <c r="HW2263" s="0"/>
      <c r="HX2263" s="0"/>
      <c r="HY2263" s="0"/>
      <c r="HZ2263" s="0"/>
      <c r="IA2263" s="0"/>
      <c r="IB2263" s="0"/>
      <c r="IC2263" s="0"/>
      <c r="ID2263" s="0"/>
      <c r="IE2263" s="0"/>
      <c r="IF2263" s="0"/>
      <c r="IG2263" s="0"/>
      <c r="IH2263" s="0"/>
      <c r="II2263" s="0"/>
      <c r="IJ2263" s="0"/>
      <c r="IK2263" s="0"/>
      <c r="IL2263" s="0"/>
      <c r="IM2263" s="0"/>
      <c r="IN2263" s="0"/>
      <c r="IO2263" s="0"/>
      <c r="IP2263" s="0"/>
      <c r="IQ2263" s="0"/>
      <c r="IR2263" s="0"/>
      <c r="IS2263" s="0"/>
      <c r="IT2263" s="0"/>
      <c r="IU2263" s="0"/>
      <c r="IV2263" s="0"/>
      <c r="IW2263" s="0"/>
    </row>
    <row r="2264" customFormat="false" ht="12" hidden="false" customHeight="false" outlineLevel="0" collapsed="false">
      <c r="A2264" s="141" t="str">
        <f aca="false">+IF(S2264&lt;200.01,S2264,"")</f>
        <v/>
      </c>
      <c r="B2264" s="142" t="str">
        <f aca="false">+IF(S2264&lt;200.01,M2264,"")</f>
        <v/>
      </c>
      <c r="C2264" s="137" t="str">
        <f aca="false">+IF(S2264&lt;200.01,J2264,"")</f>
        <v/>
      </c>
      <c r="D2264" s="135" t="str">
        <f aca="false">+IF($S2264&lt;200.01,IF($C$15=10,Z2264,T2264),"")</f>
        <v/>
      </c>
      <c r="E2264" s="136" t="str">
        <f aca="false">+IF(S2264&lt;200.01,U2264,"")</f>
        <v/>
      </c>
      <c r="F2264" s="135" t="str">
        <f aca="false">+IF($S2264&lt;200.01,+ABS(D2264/E2264),"")</f>
        <v/>
      </c>
      <c r="G2264" s="137" t="str">
        <f aca="false">+IF($S2264&lt;200.01,V2264,"")</f>
        <v/>
      </c>
      <c r="H2264" s="137" t="str">
        <f aca="false">+IF($S2264&lt;200.01,W2264,"")</f>
        <v/>
      </c>
      <c r="I2264" s="138" t="str">
        <f aca="false">+IF($S2264&lt;150.01,X2264,"")</f>
        <v/>
      </c>
      <c r="J2264" s="115" t="e">
        <f aca="false">+IF($A2264&lt;25.0001,K2264,L2264)</f>
        <v>#VALUE!</v>
      </c>
      <c r="K2264" s="139" t="e">
        <f aca="false">+$C$27/'-'!$C$174*EXP($E$15+$F$15/(273.15+$A2264)+$G$15/(273.15+$A2264)^2+$H$15/(273.15+$A2264)^3)</f>
        <v>#VALUE!</v>
      </c>
      <c r="L2264" s="139" t="e">
        <f aca="false">+$C$27/'-'!$C$174*EXP($E$16+$F$16/(273.15+$A2264)+$G$16/(273.15+$A2264)^2+$H$16/(273.15+$A2264)^3)</f>
        <v>#VALUE!</v>
      </c>
      <c r="M2264" s="115" t="e">
        <f aca="false">+IF($A2264&lt;25.0001,N2264,O2264)</f>
        <v>#VALUE!</v>
      </c>
      <c r="N2264" s="140" t="e">
        <f aca="false">EXP($E$15+$F$15/(273.15+$A2264)+$G$15/(273.15+$A2264)^2+$H$15/(273.15+$A2264)^3)</f>
        <v>#VALUE!</v>
      </c>
      <c r="O2264" s="140" t="e">
        <f aca="false">EXP($E$16+$F$16/(273.15+$A2264)+$G$16/(273.15+$A2264)^2+$H$16/(273.15+$A2264)^3)</f>
        <v>#VALUE!</v>
      </c>
      <c r="P2264" s="115" t="e">
        <f aca="false">+IF($A2264&lt;25.0001,Q2264,R2264)</f>
        <v>#VALUE!</v>
      </c>
      <c r="Q2264" s="115" t="e">
        <f aca="false">1/($E$18+$F$18*LN($C2264/($C$27/'-'!$C$174))+$G$18*LN($C2264/($C$27/'-'!$C$174))^2+$H$18*LN($C2264/($C$27/'-'!$C$174))^3)-273.15</f>
        <v>#VALUE!</v>
      </c>
      <c r="R2264" s="115" t="e">
        <f aca="false">1/($E$18+$F$19*LN($C2264/($C$27/'-'!$C$174))+$G$19*LN($C2264/($C$27/'-'!$C$174))^2+$H$19*LN($C2264/($C$27/'-'!$C$174))^3)-273.15</f>
        <v>#VALUE!</v>
      </c>
      <c r="S2264" s="37" t="n">
        <f aca="false">+S2263+$C$21</f>
        <v>11050</v>
      </c>
      <c r="T2264" s="115" t="n">
        <f aca="false">((1+$C$29/100)*(1+($C$31*$C$15*ABS(1/(273.15+$S2264)-1/(273.15+$C$25)))/100)-1)*100</f>
        <v>22.7282050507997</v>
      </c>
      <c r="U2264" s="37" t="e">
        <f aca="false">(-$F$15/(273.15+$A2264)^2-2*$G$15/(273.15+$A2264)^3-3*$H$15/(273.15+$A2264)^4)*100</f>
        <v>#VALUE!</v>
      </c>
      <c r="V2264" s="115" t="e">
        <f aca="false">+J2264*(1-T2264/100)</f>
        <v>#VALUE!</v>
      </c>
      <c r="W2264" s="115" t="e">
        <f aca="false">+J2264*(1+T2264/100)</f>
        <v>#VALUE!</v>
      </c>
      <c r="X2264" s="115" t="e">
        <f aca="false">+P2264</f>
        <v>#VALUE!</v>
      </c>
      <c r="AA2264" s="38"/>
      <c r="AB2264" s="38"/>
      <c r="AC2264" s="38"/>
      <c r="AD2264" s="38"/>
      <c r="AE2264" s="38"/>
      <c r="AL2264" s="0"/>
      <c r="AM2264" s="0"/>
      <c r="AN2264" s="0"/>
      <c r="AO2264" s="0"/>
      <c r="AP2264" s="0"/>
      <c r="AQ2264" s="0"/>
      <c r="AR2264" s="0"/>
      <c r="AS2264" s="0"/>
      <c r="AT2264" s="0"/>
      <c r="AU2264" s="0"/>
      <c r="AV2264" s="0"/>
      <c r="AW2264" s="0"/>
      <c r="AX2264" s="0"/>
      <c r="AY2264" s="0"/>
      <c r="AZ2264" s="0"/>
      <c r="BA2264" s="0"/>
      <c r="BB2264" s="0"/>
      <c r="BC2264" s="0"/>
      <c r="BD2264" s="0"/>
      <c r="BE2264" s="0"/>
      <c r="BF2264" s="0"/>
      <c r="BG2264" s="0"/>
      <c r="BH2264" s="0"/>
      <c r="BI2264" s="0"/>
      <c r="BJ2264" s="0"/>
      <c r="BK2264" s="0"/>
      <c r="BL2264" s="0"/>
      <c r="BM2264" s="0"/>
      <c r="BN2264" s="0"/>
      <c r="BO2264" s="0"/>
      <c r="BP2264" s="0"/>
      <c r="BQ2264" s="0"/>
      <c r="BR2264" s="0"/>
      <c r="BS2264" s="0"/>
      <c r="BT2264" s="0"/>
      <c r="BU2264" s="0"/>
      <c r="BV2264" s="0"/>
      <c r="BW2264" s="0"/>
      <c r="BX2264" s="0"/>
      <c r="BY2264" s="0"/>
      <c r="BZ2264" s="0"/>
      <c r="CA2264" s="0"/>
      <c r="CB2264" s="0"/>
      <c r="CC2264" s="0"/>
      <c r="CD2264" s="0"/>
      <c r="CE2264" s="0"/>
      <c r="CF2264" s="0"/>
      <c r="CG2264" s="0"/>
      <c r="CH2264" s="0"/>
      <c r="CI2264" s="0"/>
      <c r="CJ2264" s="0"/>
      <c r="CK2264" s="0"/>
      <c r="CL2264" s="0"/>
      <c r="CM2264" s="0"/>
      <c r="CN2264" s="0"/>
      <c r="CO2264" s="0"/>
      <c r="CP2264" s="0"/>
      <c r="CQ2264" s="0"/>
      <c r="CR2264" s="0"/>
      <c r="CS2264" s="0"/>
      <c r="CT2264" s="0"/>
      <c r="CU2264" s="0"/>
      <c r="CV2264" s="0"/>
      <c r="CW2264" s="0"/>
      <c r="CX2264" s="0"/>
      <c r="CY2264" s="0"/>
      <c r="CZ2264" s="0"/>
      <c r="DA2264" s="0"/>
      <c r="DB2264" s="0"/>
      <c r="DC2264" s="0"/>
      <c r="DD2264" s="0"/>
      <c r="DE2264" s="0"/>
      <c r="DF2264" s="0"/>
      <c r="DG2264" s="0"/>
      <c r="DH2264" s="0"/>
      <c r="DI2264" s="0"/>
      <c r="DJ2264" s="0"/>
      <c r="DK2264" s="0"/>
      <c r="DL2264" s="0"/>
      <c r="DM2264" s="0"/>
      <c r="DN2264" s="0"/>
      <c r="DO2264" s="0"/>
      <c r="DP2264" s="0"/>
      <c r="DQ2264" s="0"/>
      <c r="DR2264" s="0"/>
      <c r="DS2264" s="0"/>
      <c r="DT2264" s="0"/>
      <c r="DU2264" s="0"/>
      <c r="DV2264" s="0"/>
      <c r="DW2264" s="0"/>
      <c r="DX2264" s="0"/>
      <c r="DY2264" s="0"/>
      <c r="DZ2264" s="0"/>
      <c r="EA2264" s="0"/>
      <c r="EB2264" s="0"/>
      <c r="EC2264" s="0"/>
      <c r="ED2264" s="0"/>
      <c r="EE2264" s="0"/>
      <c r="EF2264" s="0"/>
      <c r="EG2264" s="0"/>
      <c r="EH2264" s="0"/>
      <c r="EI2264" s="0"/>
      <c r="EJ2264" s="0"/>
      <c r="EK2264" s="0"/>
      <c r="EL2264" s="0"/>
      <c r="EM2264" s="0"/>
      <c r="EN2264" s="0"/>
      <c r="EO2264" s="0"/>
      <c r="EP2264" s="0"/>
      <c r="EQ2264" s="0"/>
      <c r="ER2264" s="0"/>
      <c r="ES2264" s="0"/>
      <c r="ET2264" s="0"/>
      <c r="EU2264" s="0"/>
      <c r="EV2264" s="0"/>
      <c r="EW2264" s="0"/>
      <c r="EX2264" s="0"/>
      <c r="EY2264" s="0"/>
      <c r="EZ2264" s="0"/>
      <c r="FA2264" s="0"/>
      <c r="FB2264" s="0"/>
      <c r="FC2264" s="0"/>
      <c r="FD2264" s="0"/>
      <c r="FE2264" s="0"/>
      <c r="FF2264" s="0"/>
      <c r="FG2264" s="0"/>
      <c r="FH2264" s="0"/>
      <c r="FI2264" s="0"/>
      <c r="FJ2264" s="0"/>
      <c r="FK2264" s="0"/>
      <c r="FL2264" s="0"/>
      <c r="FM2264" s="0"/>
      <c r="FN2264" s="0"/>
      <c r="FO2264" s="0"/>
      <c r="FP2264" s="0"/>
      <c r="FQ2264" s="0"/>
      <c r="FR2264" s="0"/>
      <c r="FS2264" s="0"/>
      <c r="FT2264" s="0"/>
      <c r="FU2264" s="0"/>
      <c r="FV2264" s="0"/>
      <c r="FW2264" s="0"/>
      <c r="FX2264" s="0"/>
      <c r="FY2264" s="0"/>
      <c r="FZ2264" s="0"/>
      <c r="GA2264" s="0"/>
      <c r="GB2264" s="0"/>
      <c r="GC2264" s="0"/>
      <c r="GD2264" s="0"/>
      <c r="GE2264" s="0"/>
      <c r="GF2264" s="0"/>
      <c r="GG2264" s="0"/>
      <c r="GH2264" s="0"/>
      <c r="GI2264" s="0"/>
      <c r="GJ2264" s="0"/>
      <c r="GK2264" s="0"/>
      <c r="GL2264" s="0"/>
      <c r="GM2264" s="0"/>
      <c r="GN2264" s="0"/>
      <c r="GO2264" s="0"/>
      <c r="GP2264" s="0"/>
      <c r="GQ2264" s="0"/>
      <c r="GR2264" s="0"/>
      <c r="GS2264" s="0"/>
      <c r="GT2264" s="0"/>
      <c r="GU2264" s="0"/>
      <c r="GV2264" s="0"/>
      <c r="GW2264" s="0"/>
      <c r="GX2264" s="0"/>
      <c r="GY2264" s="0"/>
      <c r="GZ2264" s="0"/>
      <c r="HA2264" s="0"/>
      <c r="HB2264" s="0"/>
      <c r="HC2264" s="0"/>
      <c r="HD2264" s="0"/>
      <c r="HE2264" s="0"/>
      <c r="HF2264" s="0"/>
      <c r="HG2264" s="0"/>
      <c r="HH2264" s="0"/>
      <c r="HI2264" s="0"/>
      <c r="HJ2264" s="0"/>
      <c r="HK2264" s="0"/>
      <c r="HL2264" s="0"/>
      <c r="HM2264" s="0"/>
      <c r="HN2264" s="0"/>
      <c r="HO2264" s="0"/>
      <c r="HP2264" s="0"/>
      <c r="HQ2264" s="0"/>
      <c r="HR2264" s="0"/>
      <c r="HS2264" s="0"/>
      <c r="HT2264" s="0"/>
      <c r="HU2264" s="0"/>
      <c r="HV2264" s="0"/>
      <c r="HW2264" s="0"/>
      <c r="HX2264" s="0"/>
      <c r="HY2264" s="0"/>
      <c r="HZ2264" s="0"/>
      <c r="IA2264" s="0"/>
      <c r="IB2264" s="0"/>
      <c r="IC2264" s="0"/>
      <c r="ID2264" s="0"/>
      <c r="IE2264" s="0"/>
      <c r="IF2264" s="0"/>
      <c r="IG2264" s="0"/>
      <c r="IH2264" s="0"/>
      <c r="II2264" s="0"/>
      <c r="IJ2264" s="0"/>
      <c r="IK2264" s="0"/>
      <c r="IL2264" s="0"/>
      <c r="IM2264" s="0"/>
      <c r="IN2264" s="0"/>
      <c r="IO2264" s="0"/>
      <c r="IP2264" s="0"/>
      <c r="IQ2264" s="0"/>
      <c r="IR2264" s="0"/>
      <c r="IS2264" s="0"/>
      <c r="IT2264" s="0"/>
      <c r="IU2264" s="0"/>
      <c r="IV2264" s="0"/>
      <c r="IW2264" s="0"/>
    </row>
    <row r="2265" customFormat="false" ht="12" hidden="false" customHeight="false" outlineLevel="0" collapsed="false">
      <c r="A2265" s="141" t="str">
        <f aca="false">+IF(S2265&lt;200.01,S2265,"")</f>
        <v/>
      </c>
      <c r="B2265" s="142" t="str">
        <f aca="false">+IF(S2265&lt;200.01,M2265,"")</f>
        <v/>
      </c>
      <c r="C2265" s="137" t="str">
        <f aca="false">+IF(S2265&lt;200.01,J2265,"")</f>
        <v/>
      </c>
      <c r="D2265" s="135" t="str">
        <f aca="false">+IF($S2265&lt;200.01,IF($C$15=10,Z2265,T2265),"")</f>
        <v/>
      </c>
      <c r="E2265" s="136" t="str">
        <f aca="false">+IF(S2265&lt;200.01,U2265,"")</f>
        <v/>
      </c>
      <c r="F2265" s="135" t="str">
        <f aca="false">+IF($S2265&lt;200.01,+ABS(D2265/E2265),"")</f>
        <v/>
      </c>
      <c r="G2265" s="137" t="str">
        <f aca="false">+IF($S2265&lt;200.01,V2265,"")</f>
        <v/>
      </c>
      <c r="H2265" s="137" t="str">
        <f aca="false">+IF($S2265&lt;200.01,W2265,"")</f>
        <v/>
      </c>
      <c r="I2265" s="138" t="str">
        <f aca="false">+IF($S2265&lt;150.01,X2265,"")</f>
        <v/>
      </c>
      <c r="J2265" s="115" t="e">
        <f aca="false">+IF($A2265&lt;25.0001,K2265,L2265)</f>
        <v>#VALUE!</v>
      </c>
      <c r="K2265" s="139" t="e">
        <f aca="false">+$C$27/'-'!$C$174*EXP($E$15+$F$15/(273.15+$A2265)+$G$15/(273.15+$A2265)^2+$H$15/(273.15+$A2265)^3)</f>
        <v>#VALUE!</v>
      </c>
      <c r="L2265" s="139" t="e">
        <f aca="false">+$C$27/'-'!$C$174*EXP($E$16+$F$16/(273.15+$A2265)+$G$16/(273.15+$A2265)^2+$H$16/(273.15+$A2265)^3)</f>
        <v>#VALUE!</v>
      </c>
      <c r="M2265" s="115" t="e">
        <f aca="false">+IF($A2265&lt;25.0001,N2265,O2265)</f>
        <v>#VALUE!</v>
      </c>
      <c r="N2265" s="140" t="e">
        <f aca="false">EXP($E$15+$F$15/(273.15+$A2265)+$G$15/(273.15+$A2265)^2+$H$15/(273.15+$A2265)^3)</f>
        <v>#VALUE!</v>
      </c>
      <c r="O2265" s="140" t="e">
        <f aca="false">EXP($E$16+$F$16/(273.15+$A2265)+$G$16/(273.15+$A2265)^2+$H$16/(273.15+$A2265)^3)</f>
        <v>#VALUE!</v>
      </c>
      <c r="P2265" s="115" t="e">
        <f aca="false">+IF($A2265&lt;25.0001,Q2265,R2265)</f>
        <v>#VALUE!</v>
      </c>
      <c r="Q2265" s="115" t="e">
        <f aca="false">1/($E$18+$F$18*LN($C2265/($C$27/'-'!$C$174))+$G$18*LN($C2265/($C$27/'-'!$C$174))^2+$H$18*LN($C2265/($C$27/'-'!$C$174))^3)-273.15</f>
        <v>#VALUE!</v>
      </c>
      <c r="R2265" s="115" t="e">
        <f aca="false">1/($E$18+$F$19*LN($C2265/($C$27/'-'!$C$174))+$G$19*LN($C2265/($C$27/'-'!$C$174))^2+$H$19*LN($C2265/($C$27/'-'!$C$174))^3)-273.15</f>
        <v>#VALUE!</v>
      </c>
      <c r="S2265" s="37" t="n">
        <f aca="false">+S2264+$C$21</f>
        <v>11055</v>
      </c>
      <c r="T2265" s="115" t="n">
        <f aca="false">((1+$C$29/100)*(1+($C$31*$C$15*ABS(1/(273.15+$S2265)-1/(273.15+$C$25)))/100)-1)*100</f>
        <v>22.7284166587572</v>
      </c>
      <c r="U2265" s="37" t="e">
        <f aca="false">(-$F$15/(273.15+$A2265)^2-2*$G$15/(273.15+$A2265)^3-3*$H$15/(273.15+$A2265)^4)*100</f>
        <v>#VALUE!</v>
      </c>
      <c r="V2265" s="115" t="e">
        <f aca="false">+J2265*(1-T2265/100)</f>
        <v>#VALUE!</v>
      </c>
      <c r="W2265" s="115" t="e">
        <f aca="false">+J2265*(1+T2265/100)</f>
        <v>#VALUE!</v>
      </c>
      <c r="X2265" s="115" t="e">
        <f aca="false">+P2265</f>
        <v>#VALUE!</v>
      </c>
      <c r="AA2265" s="38"/>
      <c r="AB2265" s="38"/>
      <c r="AC2265" s="38"/>
      <c r="AD2265" s="38"/>
      <c r="AE2265" s="38"/>
      <c r="AL2265" s="0"/>
      <c r="AM2265" s="0"/>
      <c r="AN2265" s="0"/>
      <c r="AO2265" s="0"/>
      <c r="AP2265" s="0"/>
      <c r="AQ2265" s="0"/>
      <c r="AR2265" s="0"/>
      <c r="AS2265" s="0"/>
      <c r="AT2265" s="0"/>
      <c r="AU2265" s="0"/>
      <c r="AV2265" s="0"/>
      <c r="AW2265" s="0"/>
      <c r="AX2265" s="0"/>
      <c r="AY2265" s="0"/>
      <c r="AZ2265" s="0"/>
      <c r="BA2265" s="0"/>
      <c r="BB2265" s="0"/>
      <c r="BC2265" s="0"/>
      <c r="BD2265" s="0"/>
      <c r="BE2265" s="0"/>
      <c r="BF2265" s="0"/>
      <c r="BG2265" s="0"/>
      <c r="BH2265" s="0"/>
      <c r="BI2265" s="0"/>
      <c r="BJ2265" s="0"/>
      <c r="BK2265" s="0"/>
      <c r="BL2265" s="0"/>
      <c r="BM2265" s="0"/>
      <c r="BN2265" s="0"/>
      <c r="BO2265" s="0"/>
      <c r="BP2265" s="0"/>
      <c r="BQ2265" s="0"/>
      <c r="BR2265" s="0"/>
      <c r="BS2265" s="0"/>
      <c r="BT2265" s="0"/>
      <c r="BU2265" s="0"/>
      <c r="BV2265" s="0"/>
      <c r="BW2265" s="0"/>
      <c r="BX2265" s="0"/>
      <c r="BY2265" s="0"/>
      <c r="BZ2265" s="0"/>
      <c r="CA2265" s="0"/>
      <c r="CB2265" s="0"/>
      <c r="CC2265" s="0"/>
      <c r="CD2265" s="0"/>
      <c r="CE2265" s="0"/>
      <c r="CF2265" s="0"/>
      <c r="CG2265" s="0"/>
      <c r="CH2265" s="0"/>
      <c r="CI2265" s="0"/>
      <c r="CJ2265" s="0"/>
      <c r="CK2265" s="0"/>
      <c r="CL2265" s="0"/>
      <c r="CM2265" s="0"/>
      <c r="CN2265" s="0"/>
      <c r="CO2265" s="0"/>
      <c r="CP2265" s="0"/>
      <c r="CQ2265" s="0"/>
      <c r="CR2265" s="0"/>
      <c r="CS2265" s="0"/>
      <c r="CT2265" s="0"/>
      <c r="CU2265" s="0"/>
      <c r="CV2265" s="0"/>
      <c r="CW2265" s="0"/>
      <c r="CX2265" s="0"/>
      <c r="CY2265" s="0"/>
      <c r="CZ2265" s="0"/>
      <c r="DA2265" s="0"/>
      <c r="DB2265" s="0"/>
      <c r="DC2265" s="0"/>
      <c r="DD2265" s="0"/>
      <c r="DE2265" s="0"/>
      <c r="DF2265" s="0"/>
      <c r="DG2265" s="0"/>
      <c r="DH2265" s="0"/>
      <c r="DI2265" s="0"/>
      <c r="DJ2265" s="0"/>
      <c r="DK2265" s="0"/>
      <c r="DL2265" s="0"/>
      <c r="DM2265" s="0"/>
      <c r="DN2265" s="0"/>
      <c r="DO2265" s="0"/>
      <c r="DP2265" s="0"/>
      <c r="DQ2265" s="0"/>
      <c r="DR2265" s="0"/>
      <c r="DS2265" s="0"/>
      <c r="DT2265" s="0"/>
      <c r="DU2265" s="0"/>
      <c r="DV2265" s="0"/>
      <c r="DW2265" s="0"/>
      <c r="DX2265" s="0"/>
      <c r="DY2265" s="0"/>
      <c r="DZ2265" s="0"/>
      <c r="EA2265" s="0"/>
      <c r="EB2265" s="0"/>
      <c r="EC2265" s="0"/>
      <c r="ED2265" s="0"/>
      <c r="EE2265" s="0"/>
      <c r="EF2265" s="0"/>
      <c r="EG2265" s="0"/>
      <c r="EH2265" s="0"/>
      <c r="EI2265" s="0"/>
      <c r="EJ2265" s="0"/>
      <c r="EK2265" s="0"/>
      <c r="EL2265" s="0"/>
      <c r="EM2265" s="0"/>
      <c r="EN2265" s="0"/>
      <c r="EO2265" s="0"/>
      <c r="EP2265" s="0"/>
      <c r="EQ2265" s="0"/>
      <c r="ER2265" s="0"/>
      <c r="ES2265" s="0"/>
      <c r="ET2265" s="0"/>
      <c r="EU2265" s="0"/>
      <c r="EV2265" s="0"/>
      <c r="EW2265" s="0"/>
      <c r="EX2265" s="0"/>
      <c r="EY2265" s="0"/>
      <c r="EZ2265" s="0"/>
      <c r="FA2265" s="0"/>
      <c r="FB2265" s="0"/>
      <c r="FC2265" s="0"/>
      <c r="FD2265" s="0"/>
      <c r="FE2265" s="0"/>
      <c r="FF2265" s="0"/>
      <c r="FG2265" s="0"/>
      <c r="FH2265" s="0"/>
      <c r="FI2265" s="0"/>
      <c r="FJ2265" s="0"/>
      <c r="FK2265" s="0"/>
      <c r="FL2265" s="0"/>
      <c r="FM2265" s="0"/>
      <c r="FN2265" s="0"/>
      <c r="FO2265" s="0"/>
      <c r="FP2265" s="0"/>
      <c r="FQ2265" s="0"/>
      <c r="FR2265" s="0"/>
      <c r="FS2265" s="0"/>
      <c r="FT2265" s="0"/>
      <c r="FU2265" s="0"/>
      <c r="FV2265" s="0"/>
      <c r="FW2265" s="0"/>
      <c r="FX2265" s="0"/>
      <c r="FY2265" s="0"/>
      <c r="FZ2265" s="0"/>
      <c r="GA2265" s="0"/>
      <c r="GB2265" s="0"/>
      <c r="GC2265" s="0"/>
      <c r="GD2265" s="0"/>
      <c r="GE2265" s="0"/>
      <c r="GF2265" s="0"/>
      <c r="GG2265" s="0"/>
      <c r="GH2265" s="0"/>
      <c r="GI2265" s="0"/>
      <c r="GJ2265" s="0"/>
      <c r="GK2265" s="0"/>
      <c r="GL2265" s="0"/>
      <c r="GM2265" s="0"/>
      <c r="GN2265" s="0"/>
      <c r="GO2265" s="0"/>
      <c r="GP2265" s="0"/>
      <c r="GQ2265" s="0"/>
      <c r="GR2265" s="0"/>
      <c r="GS2265" s="0"/>
      <c r="GT2265" s="0"/>
      <c r="GU2265" s="0"/>
      <c r="GV2265" s="0"/>
      <c r="GW2265" s="0"/>
      <c r="GX2265" s="0"/>
      <c r="GY2265" s="0"/>
      <c r="GZ2265" s="0"/>
      <c r="HA2265" s="0"/>
      <c r="HB2265" s="0"/>
      <c r="HC2265" s="0"/>
      <c r="HD2265" s="0"/>
      <c r="HE2265" s="0"/>
      <c r="HF2265" s="0"/>
      <c r="HG2265" s="0"/>
      <c r="HH2265" s="0"/>
      <c r="HI2265" s="0"/>
      <c r="HJ2265" s="0"/>
      <c r="HK2265" s="0"/>
      <c r="HL2265" s="0"/>
      <c r="HM2265" s="0"/>
      <c r="HN2265" s="0"/>
      <c r="HO2265" s="0"/>
      <c r="HP2265" s="0"/>
      <c r="HQ2265" s="0"/>
      <c r="HR2265" s="0"/>
      <c r="HS2265" s="0"/>
      <c r="HT2265" s="0"/>
      <c r="HU2265" s="0"/>
      <c r="HV2265" s="0"/>
      <c r="HW2265" s="0"/>
      <c r="HX2265" s="0"/>
      <c r="HY2265" s="0"/>
      <c r="HZ2265" s="0"/>
      <c r="IA2265" s="0"/>
      <c r="IB2265" s="0"/>
      <c r="IC2265" s="0"/>
      <c r="ID2265" s="0"/>
      <c r="IE2265" s="0"/>
      <c r="IF2265" s="0"/>
      <c r="IG2265" s="0"/>
      <c r="IH2265" s="0"/>
      <c r="II2265" s="0"/>
      <c r="IJ2265" s="0"/>
      <c r="IK2265" s="0"/>
      <c r="IL2265" s="0"/>
      <c r="IM2265" s="0"/>
      <c r="IN2265" s="0"/>
      <c r="IO2265" s="0"/>
      <c r="IP2265" s="0"/>
      <c r="IQ2265" s="0"/>
      <c r="IR2265" s="0"/>
      <c r="IS2265" s="0"/>
      <c r="IT2265" s="0"/>
      <c r="IU2265" s="0"/>
      <c r="IV2265" s="0"/>
      <c r="IW2265" s="0"/>
    </row>
    <row r="2266" customFormat="false" ht="12" hidden="false" customHeight="false" outlineLevel="0" collapsed="false">
      <c r="A2266" s="141" t="str">
        <f aca="false">+IF(S2266&lt;200.01,S2266,"")</f>
        <v/>
      </c>
      <c r="B2266" s="142" t="str">
        <f aca="false">+IF(S2266&lt;200.01,M2266,"")</f>
        <v/>
      </c>
      <c r="C2266" s="137" t="str">
        <f aca="false">+IF(S2266&lt;200.01,J2266,"")</f>
        <v/>
      </c>
      <c r="D2266" s="135" t="str">
        <f aca="false">+IF($S2266&lt;200.01,IF($C$15=10,Z2266,T2266),"")</f>
        <v/>
      </c>
      <c r="E2266" s="136" t="str">
        <f aca="false">+IF(S2266&lt;200.01,U2266,"")</f>
        <v/>
      </c>
      <c r="F2266" s="135" t="str">
        <f aca="false">+IF($S2266&lt;200.01,+ABS(D2266/E2266),"")</f>
        <v/>
      </c>
      <c r="G2266" s="137" t="str">
        <f aca="false">+IF($S2266&lt;200.01,V2266,"")</f>
        <v/>
      </c>
      <c r="H2266" s="137" t="str">
        <f aca="false">+IF($S2266&lt;200.01,W2266,"")</f>
        <v/>
      </c>
      <c r="I2266" s="138" t="str">
        <f aca="false">+IF($S2266&lt;150.01,X2266,"")</f>
        <v/>
      </c>
      <c r="J2266" s="115" t="e">
        <f aca="false">+IF($A2266&lt;25.0001,K2266,L2266)</f>
        <v>#VALUE!</v>
      </c>
      <c r="K2266" s="139" t="e">
        <f aca="false">+$C$27/'-'!$C$174*EXP($E$15+$F$15/(273.15+$A2266)+$G$15/(273.15+$A2266)^2+$H$15/(273.15+$A2266)^3)</f>
        <v>#VALUE!</v>
      </c>
      <c r="L2266" s="139" t="e">
        <f aca="false">+$C$27/'-'!$C$174*EXP($E$16+$F$16/(273.15+$A2266)+$G$16/(273.15+$A2266)^2+$H$16/(273.15+$A2266)^3)</f>
        <v>#VALUE!</v>
      </c>
      <c r="M2266" s="115" t="e">
        <f aca="false">+IF($A2266&lt;25.0001,N2266,O2266)</f>
        <v>#VALUE!</v>
      </c>
      <c r="N2266" s="140" t="e">
        <f aca="false">EXP($E$15+$F$15/(273.15+$A2266)+$G$15/(273.15+$A2266)^2+$H$15/(273.15+$A2266)^3)</f>
        <v>#VALUE!</v>
      </c>
      <c r="O2266" s="140" t="e">
        <f aca="false">EXP($E$16+$F$16/(273.15+$A2266)+$G$16/(273.15+$A2266)^2+$H$16/(273.15+$A2266)^3)</f>
        <v>#VALUE!</v>
      </c>
      <c r="P2266" s="115" t="e">
        <f aca="false">+IF($A2266&lt;25.0001,Q2266,R2266)</f>
        <v>#VALUE!</v>
      </c>
      <c r="Q2266" s="115" t="e">
        <f aca="false">1/($E$18+$F$18*LN($C2266/($C$27/'-'!$C$174))+$G$18*LN($C2266/($C$27/'-'!$C$174))^2+$H$18*LN($C2266/($C$27/'-'!$C$174))^3)-273.15</f>
        <v>#VALUE!</v>
      </c>
      <c r="R2266" s="115" t="e">
        <f aca="false">1/($E$18+$F$19*LN($C2266/($C$27/'-'!$C$174))+$G$19*LN($C2266/($C$27/'-'!$C$174))^2+$H$19*LN($C2266/($C$27/'-'!$C$174))^3)-273.15</f>
        <v>#VALUE!</v>
      </c>
      <c r="S2266" s="37" t="n">
        <f aca="false">+S2265+$C$21</f>
        <v>11060</v>
      </c>
      <c r="T2266" s="115" t="n">
        <f aca="false">((1+$C$29/100)*(1+($C$31*$C$15*ABS(1/(273.15+$S2266)-1/(273.15+$C$25)))/100)-1)*100</f>
        <v>22.7286280799986</v>
      </c>
      <c r="U2266" s="37" t="e">
        <f aca="false">(-$F$15/(273.15+$A2266)^2-2*$G$15/(273.15+$A2266)^3-3*$H$15/(273.15+$A2266)^4)*100</f>
        <v>#VALUE!</v>
      </c>
      <c r="V2266" s="115" t="e">
        <f aca="false">+J2266*(1-T2266/100)</f>
        <v>#VALUE!</v>
      </c>
      <c r="W2266" s="115" t="e">
        <f aca="false">+J2266*(1+T2266/100)</f>
        <v>#VALUE!</v>
      </c>
      <c r="X2266" s="115" t="e">
        <f aca="false">+P2266</f>
        <v>#VALUE!</v>
      </c>
      <c r="AA2266" s="38"/>
      <c r="AB2266" s="38"/>
      <c r="AC2266" s="38"/>
      <c r="AD2266" s="38"/>
      <c r="AE2266" s="38"/>
      <c r="AL2266" s="0"/>
      <c r="AM2266" s="0"/>
      <c r="AN2266" s="0"/>
      <c r="AO2266" s="0"/>
      <c r="AP2266" s="0"/>
      <c r="AQ2266" s="0"/>
      <c r="AR2266" s="0"/>
      <c r="AS2266" s="0"/>
      <c r="AT2266" s="0"/>
      <c r="AU2266" s="0"/>
      <c r="AV2266" s="0"/>
      <c r="AW2266" s="0"/>
      <c r="AX2266" s="0"/>
      <c r="AY2266" s="0"/>
      <c r="AZ2266" s="0"/>
      <c r="BA2266" s="0"/>
      <c r="BB2266" s="0"/>
      <c r="BC2266" s="0"/>
      <c r="BD2266" s="0"/>
      <c r="BE2266" s="0"/>
      <c r="BF2266" s="0"/>
      <c r="BG2266" s="0"/>
      <c r="BH2266" s="0"/>
      <c r="BI2266" s="0"/>
      <c r="BJ2266" s="0"/>
      <c r="BK2266" s="0"/>
      <c r="BL2266" s="0"/>
      <c r="BM2266" s="0"/>
      <c r="BN2266" s="0"/>
      <c r="BO2266" s="0"/>
      <c r="BP2266" s="0"/>
      <c r="BQ2266" s="0"/>
      <c r="BR2266" s="0"/>
      <c r="BS2266" s="0"/>
      <c r="BT2266" s="0"/>
      <c r="BU2266" s="0"/>
      <c r="BV2266" s="0"/>
      <c r="BW2266" s="0"/>
      <c r="BX2266" s="0"/>
      <c r="BY2266" s="0"/>
      <c r="BZ2266" s="0"/>
      <c r="CA2266" s="0"/>
      <c r="CB2266" s="0"/>
      <c r="CC2266" s="0"/>
      <c r="CD2266" s="0"/>
      <c r="CE2266" s="0"/>
      <c r="CF2266" s="0"/>
      <c r="CG2266" s="0"/>
      <c r="CH2266" s="0"/>
      <c r="CI2266" s="0"/>
      <c r="CJ2266" s="0"/>
      <c r="CK2266" s="0"/>
      <c r="CL2266" s="0"/>
      <c r="CM2266" s="0"/>
      <c r="CN2266" s="0"/>
      <c r="CO2266" s="0"/>
      <c r="CP2266" s="0"/>
      <c r="CQ2266" s="0"/>
      <c r="CR2266" s="0"/>
      <c r="CS2266" s="0"/>
      <c r="CT2266" s="0"/>
      <c r="CU2266" s="0"/>
      <c r="CV2266" s="0"/>
      <c r="CW2266" s="0"/>
      <c r="CX2266" s="0"/>
      <c r="CY2266" s="0"/>
      <c r="CZ2266" s="0"/>
      <c r="DA2266" s="0"/>
      <c r="DB2266" s="0"/>
      <c r="DC2266" s="0"/>
      <c r="DD2266" s="0"/>
      <c r="DE2266" s="0"/>
      <c r="DF2266" s="0"/>
      <c r="DG2266" s="0"/>
      <c r="DH2266" s="0"/>
      <c r="DI2266" s="0"/>
      <c r="DJ2266" s="0"/>
      <c r="DK2266" s="0"/>
      <c r="DL2266" s="0"/>
      <c r="DM2266" s="0"/>
      <c r="DN2266" s="0"/>
      <c r="DO2266" s="0"/>
      <c r="DP2266" s="0"/>
      <c r="DQ2266" s="0"/>
      <c r="DR2266" s="0"/>
      <c r="DS2266" s="0"/>
      <c r="DT2266" s="0"/>
      <c r="DU2266" s="0"/>
      <c r="DV2266" s="0"/>
      <c r="DW2266" s="0"/>
      <c r="DX2266" s="0"/>
      <c r="DY2266" s="0"/>
      <c r="DZ2266" s="0"/>
      <c r="EA2266" s="0"/>
      <c r="EB2266" s="0"/>
      <c r="EC2266" s="0"/>
      <c r="ED2266" s="0"/>
      <c r="EE2266" s="0"/>
      <c r="EF2266" s="0"/>
      <c r="EG2266" s="0"/>
      <c r="EH2266" s="0"/>
      <c r="EI2266" s="0"/>
      <c r="EJ2266" s="0"/>
      <c r="EK2266" s="0"/>
      <c r="EL2266" s="0"/>
      <c r="EM2266" s="0"/>
      <c r="EN2266" s="0"/>
      <c r="EO2266" s="0"/>
      <c r="EP2266" s="0"/>
      <c r="EQ2266" s="0"/>
      <c r="ER2266" s="0"/>
      <c r="ES2266" s="0"/>
      <c r="ET2266" s="0"/>
      <c r="EU2266" s="0"/>
      <c r="EV2266" s="0"/>
      <c r="EW2266" s="0"/>
      <c r="EX2266" s="0"/>
      <c r="EY2266" s="0"/>
      <c r="EZ2266" s="0"/>
      <c r="FA2266" s="0"/>
      <c r="FB2266" s="0"/>
      <c r="FC2266" s="0"/>
      <c r="FD2266" s="0"/>
      <c r="FE2266" s="0"/>
      <c r="FF2266" s="0"/>
      <c r="FG2266" s="0"/>
      <c r="FH2266" s="0"/>
      <c r="FI2266" s="0"/>
      <c r="FJ2266" s="0"/>
      <c r="FK2266" s="0"/>
      <c r="FL2266" s="0"/>
      <c r="FM2266" s="0"/>
      <c r="FN2266" s="0"/>
      <c r="FO2266" s="0"/>
      <c r="FP2266" s="0"/>
      <c r="FQ2266" s="0"/>
      <c r="FR2266" s="0"/>
      <c r="FS2266" s="0"/>
      <c r="FT2266" s="0"/>
      <c r="FU2266" s="0"/>
      <c r="FV2266" s="0"/>
      <c r="FW2266" s="0"/>
      <c r="FX2266" s="0"/>
      <c r="FY2266" s="0"/>
      <c r="FZ2266" s="0"/>
      <c r="GA2266" s="0"/>
      <c r="GB2266" s="0"/>
      <c r="GC2266" s="0"/>
      <c r="GD2266" s="0"/>
      <c r="GE2266" s="0"/>
      <c r="GF2266" s="0"/>
      <c r="GG2266" s="0"/>
      <c r="GH2266" s="0"/>
      <c r="GI2266" s="0"/>
      <c r="GJ2266" s="0"/>
      <c r="GK2266" s="0"/>
      <c r="GL2266" s="0"/>
      <c r="GM2266" s="0"/>
      <c r="GN2266" s="0"/>
      <c r="GO2266" s="0"/>
      <c r="GP2266" s="0"/>
      <c r="GQ2266" s="0"/>
      <c r="GR2266" s="0"/>
      <c r="GS2266" s="0"/>
      <c r="GT2266" s="0"/>
      <c r="GU2266" s="0"/>
      <c r="GV2266" s="0"/>
      <c r="GW2266" s="0"/>
      <c r="GX2266" s="0"/>
      <c r="GY2266" s="0"/>
      <c r="GZ2266" s="0"/>
      <c r="HA2266" s="0"/>
      <c r="HB2266" s="0"/>
      <c r="HC2266" s="0"/>
      <c r="HD2266" s="0"/>
      <c r="HE2266" s="0"/>
      <c r="HF2266" s="0"/>
      <c r="HG2266" s="0"/>
      <c r="HH2266" s="0"/>
      <c r="HI2266" s="0"/>
      <c r="HJ2266" s="0"/>
      <c r="HK2266" s="0"/>
      <c r="HL2266" s="0"/>
      <c r="HM2266" s="0"/>
      <c r="HN2266" s="0"/>
      <c r="HO2266" s="0"/>
      <c r="HP2266" s="0"/>
      <c r="HQ2266" s="0"/>
      <c r="HR2266" s="0"/>
      <c r="HS2266" s="0"/>
      <c r="HT2266" s="0"/>
      <c r="HU2266" s="0"/>
      <c r="HV2266" s="0"/>
      <c r="HW2266" s="0"/>
      <c r="HX2266" s="0"/>
      <c r="HY2266" s="0"/>
      <c r="HZ2266" s="0"/>
      <c r="IA2266" s="0"/>
      <c r="IB2266" s="0"/>
      <c r="IC2266" s="0"/>
      <c r="ID2266" s="0"/>
      <c r="IE2266" s="0"/>
      <c r="IF2266" s="0"/>
      <c r="IG2266" s="0"/>
      <c r="IH2266" s="0"/>
      <c r="II2266" s="0"/>
      <c r="IJ2266" s="0"/>
      <c r="IK2266" s="0"/>
      <c r="IL2266" s="0"/>
      <c r="IM2266" s="0"/>
      <c r="IN2266" s="0"/>
      <c r="IO2266" s="0"/>
      <c r="IP2266" s="0"/>
      <c r="IQ2266" s="0"/>
      <c r="IR2266" s="0"/>
      <c r="IS2266" s="0"/>
      <c r="IT2266" s="0"/>
      <c r="IU2266" s="0"/>
      <c r="IV2266" s="0"/>
      <c r="IW2266" s="0"/>
    </row>
    <row r="2267" customFormat="false" ht="12" hidden="false" customHeight="false" outlineLevel="0" collapsed="false">
      <c r="A2267" s="141" t="str">
        <f aca="false">+IF(S2267&lt;200.01,S2267,"")</f>
        <v/>
      </c>
      <c r="B2267" s="142" t="str">
        <f aca="false">+IF(S2267&lt;200.01,M2267,"")</f>
        <v/>
      </c>
      <c r="C2267" s="137" t="str">
        <f aca="false">+IF(S2267&lt;200.01,J2267,"")</f>
        <v/>
      </c>
      <c r="D2267" s="135" t="str">
        <f aca="false">+IF($S2267&lt;200.01,IF($C$15=10,Z2267,T2267),"")</f>
        <v/>
      </c>
      <c r="E2267" s="136" t="str">
        <f aca="false">+IF(S2267&lt;200.01,U2267,"")</f>
        <v/>
      </c>
      <c r="F2267" s="135" t="str">
        <f aca="false">+IF($S2267&lt;200.01,+ABS(D2267/E2267),"")</f>
        <v/>
      </c>
      <c r="G2267" s="137" t="str">
        <f aca="false">+IF($S2267&lt;200.01,V2267,"")</f>
        <v/>
      </c>
      <c r="H2267" s="137" t="str">
        <f aca="false">+IF($S2267&lt;200.01,W2267,"")</f>
        <v/>
      </c>
      <c r="I2267" s="138" t="str">
        <f aca="false">+IF($S2267&lt;150.01,X2267,"")</f>
        <v/>
      </c>
      <c r="J2267" s="115" t="e">
        <f aca="false">+IF($A2267&lt;25.0001,K2267,L2267)</f>
        <v>#VALUE!</v>
      </c>
      <c r="K2267" s="139" t="e">
        <f aca="false">+$C$27/'-'!$C$174*EXP($E$15+$F$15/(273.15+$A2267)+$G$15/(273.15+$A2267)^2+$H$15/(273.15+$A2267)^3)</f>
        <v>#VALUE!</v>
      </c>
      <c r="L2267" s="139" t="e">
        <f aca="false">+$C$27/'-'!$C$174*EXP($E$16+$F$16/(273.15+$A2267)+$G$16/(273.15+$A2267)^2+$H$16/(273.15+$A2267)^3)</f>
        <v>#VALUE!</v>
      </c>
      <c r="M2267" s="115" t="e">
        <f aca="false">+IF($A2267&lt;25.0001,N2267,O2267)</f>
        <v>#VALUE!</v>
      </c>
      <c r="N2267" s="140" t="e">
        <f aca="false">EXP($E$15+$F$15/(273.15+$A2267)+$G$15/(273.15+$A2267)^2+$H$15/(273.15+$A2267)^3)</f>
        <v>#VALUE!</v>
      </c>
      <c r="O2267" s="140" t="e">
        <f aca="false">EXP($E$16+$F$16/(273.15+$A2267)+$G$16/(273.15+$A2267)^2+$H$16/(273.15+$A2267)^3)</f>
        <v>#VALUE!</v>
      </c>
      <c r="P2267" s="115" t="e">
        <f aca="false">+IF($A2267&lt;25.0001,Q2267,R2267)</f>
        <v>#VALUE!</v>
      </c>
      <c r="Q2267" s="115" t="e">
        <f aca="false">1/($E$18+$F$18*LN($C2267/($C$27/'-'!$C$174))+$G$18*LN($C2267/($C$27/'-'!$C$174))^2+$H$18*LN($C2267/($C$27/'-'!$C$174))^3)-273.15</f>
        <v>#VALUE!</v>
      </c>
      <c r="R2267" s="115" t="e">
        <f aca="false">1/($E$18+$F$19*LN($C2267/($C$27/'-'!$C$174))+$G$19*LN($C2267/($C$27/'-'!$C$174))^2+$H$19*LN($C2267/($C$27/'-'!$C$174))^3)-273.15</f>
        <v>#VALUE!</v>
      </c>
      <c r="S2267" s="37" t="n">
        <f aca="false">+S2266+$C$21</f>
        <v>11065</v>
      </c>
      <c r="T2267" s="115" t="n">
        <f aca="false">((1+$C$29/100)*(1+($C$31*$C$15*ABS(1/(273.15+$S2267)-1/(273.15+$C$25)))/100)-1)*100</f>
        <v>22.7288393147713</v>
      </c>
      <c r="U2267" s="37" t="e">
        <f aca="false">(-$F$15/(273.15+$A2267)^2-2*$G$15/(273.15+$A2267)^3-3*$H$15/(273.15+$A2267)^4)*100</f>
        <v>#VALUE!</v>
      </c>
      <c r="V2267" s="115" t="e">
        <f aca="false">+J2267*(1-T2267/100)</f>
        <v>#VALUE!</v>
      </c>
      <c r="W2267" s="115" t="e">
        <f aca="false">+J2267*(1+T2267/100)</f>
        <v>#VALUE!</v>
      </c>
      <c r="X2267" s="115" t="e">
        <f aca="false">+P2267</f>
        <v>#VALUE!</v>
      </c>
      <c r="AA2267" s="38"/>
      <c r="AB2267" s="38"/>
      <c r="AC2267" s="38"/>
      <c r="AD2267" s="38"/>
      <c r="AE2267" s="38"/>
      <c r="AL2267" s="0"/>
      <c r="AM2267" s="0"/>
      <c r="AN2267" s="0"/>
      <c r="AO2267" s="0"/>
      <c r="AP2267" s="0"/>
      <c r="AQ2267" s="0"/>
      <c r="AR2267" s="0"/>
      <c r="AS2267" s="0"/>
      <c r="AT2267" s="0"/>
      <c r="AU2267" s="0"/>
      <c r="AV2267" s="0"/>
      <c r="AW2267" s="0"/>
      <c r="AX2267" s="0"/>
      <c r="AY2267" s="0"/>
      <c r="AZ2267" s="0"/>
      <c r="BA2267" s="0"/>
      <c r="BB2267" s="0"/>
      <c r="BC2267" s="0"/>
      <c r="BD2267" s="0"/>
      <c r="BE2267" s="0"/>
      <c r="BF2267" s="0"/>
      <c r="BG2267" s="0"/>
      <c r="BH2267" s="0"/>
      <c r="BI2267" s="0"/>
      <c r="BJ2267" s="0"/>
      <c r="BK2267" s="0"/>
      <c r="BL2267" s="0"/>
      <c r="BM2267" s="0"/>
      <c r="BN2267" s="0"/>
      <c r="BO2267" s="0"/>
      <c r="BP2267" s="0"/>
      <c r="BQ2267" s="0"/>
      <c r="BR2267" s="0"/>
      <c r="BS2267" s="0"/>
      <c r="BT2267" s="0"/>
      <c r="BU2267" s="0"/>
      <c r="BV2267" s="0"/>
      <c r="BW2267" s="0"/>
      <c r="BX2267" s="0"/>
      <c r="BY2267" s="0"/>
      <c r="BZ2267" s="0"/>
      <c r="CA2267" s="0"/>
      <c r="CB2267" s="0"/>
      <c r="CC2267" s="0"/>
      <c r="CD2267" s="0"/>
      <c r="CE2267" s="0"/>
      <c r="CF2267" s="0"/>
      <c r="CG2267" s="0"/>
      <c r="CH2267" s="0"/>
      <c r="CI2267" s="0"/>
      <c r="CJ2267" s="0"/>
      <c r="CK2267" s="0"/>
      <c r="CL2267" s="0"/>
      <c r="CM2267" s="0"/>
      <c r="CN2267" s="0"/>
      <c r="CO2267" s="0"/>
      <c r="CP2267" s="0"/>
      <c r="CQ2267" s="0"/>
      <c r="CR2267" s="0"/>
      <c r="CS2267" s="0"/>
      <c r="CT2267" s="0"/>
      <c r="CU2267" s="0"/>
      <c r="CV2267" s="0"/>
      <c r="CW2267" s="0"/>
      <c r="CX2267" s="0"/>
      <c r="CY2267" s="0"/>
      <c r="CZ2267" s="0"/>
      <c r="DA2267" s="0"/>
      <c r="DB2267" s="0"/>
      <c r="DC2267" s="0"/>
      <c r="DD2267" s="0"/>
      <c r="DE2267" s="0"/>
      <c r="DF2267" s="0"/>
      <c r="DG2267" s="0"/>
      <c r="DH2267" s="0"/>
      <c r="DI2267" s="0"/>
      <c r="DJ2267" s="0"/>
      <c r="DK2267" s="0"/>
      <c r="DL2267" s="0"/>
      <c r="DM2267" s="0"/>
      <c r="DN2267" s="0"/>
      <c r="DO2267" s="0"/>
      <c r="DP2267" s="0"/>
      <c r="DQ2267" s="0"/>
      <c r="DR2267" s="0"/>
      <c r="DS2267" s="0"/>
      <c r="DT2267" s="0"/>
      <c r="DU2267" s="0"/>
      <c r="DV2267" s="0"/>
      <c r="DW2267" s="0"/>
      <c r="DX2267" s="0"/>
      <c r="DY2267" s="0"/>
      <c r="DZ2267" s="0"/>
      <c r="EA2267" s="0"/>
      <c r="EB2267" s="0"/>
      <c r="EC2267" s="0"/>
      <c r="ED2267" s="0"/>
      <c r="EE2267" s="0"/>
      <c r="EF2267" s="0"/>
      <c r="EG2267" s="0"/>
      <c r="EH2267" s="0"/>
      <c r="EI2267" s="0"/>
      <c r="EJ2267" s="0"/>
      <c r="EK2267" s="0"/>
      <c r="EL2267" s="0"/>
      <c r="EM2267" s="0"/>
      <c r="EN2267" s="0"/>
      <c r="EO2267" s="0"/>
      <c r="EP2267" s="0"/>
      <c r="EQ2267" s="0"/>
      <c r="ER2267" s="0"/>
      <c r="ES2267" s="0"/>
      <c r="ET2267" s="0"/>
      <c r="EU2267" s="0"/>
      <c r="EV2267" s="0"/>
      <c r="EW2267" s="0"/>
      <c r="EX2267" s="0"/>
      <c r="EY2267" s="0"/>
      <c r="EZ2267" s="0"/>
      <c r="FA2267" s="0"/>
      <c r="FB2267" s="0"/>
      <c r="FC2267" s="0"/>
      <c r="FD2267" s="0"/>
      <c r="FE2267" s="0"/>
      <c r="FF2267" s="0"/>
      <c r="FG2267" s="0"/>
      <c r="FH2267" s="0"/>
      <c r="FI2267" s="0"/>
      <c r="FJ2267" s="0"/>
      <c r="FK2267" s="0"/>
      <c r="FL2267" s="0"/>
      <c r="FM2267" s="0"/>
      <c r="FN2267" s="0"/>
      <c r="FO2267" s="0"/>
      <c r="FP2267" s="0"/>
      <c r="FQ2267" s="0"/>
      <c r="FR2267" s="0"/>
      <c r="FS2267" s="0"/>
      <c r="FT2267" s="0"/>
      <c r="FU2267" s="0"/>
      <c r="FV2267" s="0"/>
      <c r="FW2267" s="0"/>
      <c r="FX2267" s="0"/>
      <c r="FY2267" s="0"/>
      <c r="FZ2267" s="0"/>
      <c r="GA2267" s="0"/>
      <c r="GB2267" s="0"/>
      <c r="GC2267" s="0"/>
      <c r="GD2267" s="0"/>
      <c r="GE2267" s="0"/>
      <c r="GF2267" s="0"/>
      <c r="GG2267" s="0"/>
      <c r="GH2267" s="0"/>
      <c r="GI2267" s="0"/>
      <c r="GJ2267" s="0"/>
      <c r="GK2267" s="0"/>
      <c r="GL2267" s="0"/>
      <c r="GM2267" s="0"/>
      <c r="GN2267" s="0"/>
      <c r="GO2267" s="0"/>
      <c r="GP2267" s="0"/>
      <c r="GQ2267" s="0"/>
      <c r="GR2267" s="0"/>
      <c r="GS2267" s="0"/>
      <c r="GT2267" s="0"/>
      <c r="GU2267" s="0"/>
      <c r="GV2267" s="0"/>
      <c r="GW2267" s="0"/>
      <c r="GX2267" s="0"/>
      <c r="GY2267" s="0"/>
      <c r="GZ2267" s="0"/>
      <c r="HA2267" s="0"/>
      <c r="HB2267" s="0"/>
      <c r="HC2267" s="0"/>
      <c r="HD2267" s="0"/>
      <c r="HE2267" s="0"/>
      <c r="HF2267" s="0"/>
      <c r="HG2267" s="0"/>
      <c r="HH2267" s="0"/>
      <c r="HI2267" s="0"/>
      <c r="HJ2267" s="0"/>
      <c r="HK2267" s="0"/>
      <c r="HL2267" s="0"/>
      <c r="HM2267" s="0"/>
      <c r="HN2267" s="0"/>
      <c r="HO2267" s="0"/>
      <c r="HP2267" s="0"/>
      <c r="HQ2267" s="0"/>
      <c r="HR2267" s="0"/>
      <c r="HS2267" s="0"/>
      <c r="HT2267" s="0"/>
      <c r="HU2267" s="0"/>
      <c r="HV2267" s="0"/>
      <c r="HW2267" s="0"/>
      <c r="HX2267" s="0"/>
      <c r="HY2267" s="0"/>
      <c r="HZ2267" s="0"/>
      <c r="IA2267" s="0"/>
      <c r="IB2267" s="0"/>
      <c r="IC2267" s="0"/>
      <c r="ID2267" s="0"/>
      <c r="IE2267" s="0"/>
      <c r="IF2267" s="0"/>
      <c r="IG2267" s="0"/>
      <c r="IH2267" s="0"/>
      <c r="II2267" s="0"/>
      <c r="IJ2267" s="0"/>
      <c r="IK2267" s="0"/>
      <c r="IL2267" s="0"/>
      <c r="IM2267" s="0"/>
      <c r="IN2267" s="0"/>
      <c r="IO2267" s="0"/>
      <c r="IP2267" s="0"/>
      <c r="IQ2267" s="0"/>
      <c r="IR2267" s="0"/>
      <c r="IS2267" s="0"/>
      <c r="IT2267" s="0"/>
      <c r="IU2267" s="0"/>
      <c r="IV2267" s="0"/>
      <c r="IW2267" s="0"/>
    </row>
    <row r="2268" customFormat="false" ht="12" hidden="false" customHeight="false" outlineLevel="0" collapsed="false">
      <c r="A2268" s="141" t="str">
        <f aca="false">+IF(S2268&lt;200.01,S2268,"")</f>
        <v/>
      </c>
      <c r="B2268" s="142" t="str">
        <f aca="false">+IF(S2268&lt;200.01,M2268,"")</f>
        <v/>
      </c>
      <c r="C2268" s="137" t="str">
        <f aca="false">+IF(S2268&lt;200.01,J2268,"")</f>
        <v/>
      </c>
      <c r="D2268" s="135" t="str">
        <f aca="false">+IF($S2268&lt;200.01,IF($C$15=10,Z2268,T2268),"")</f>
        <v/>
      </c>
      <c r="E2268" s="136" t="str">
        <f aca="false">+IF(S2268&lt;200.01,U2268,"")</f>
        <v/>
      </c>
      <c r="F2268" s="135" t="str">
        <f aca="false">+IF($S2268&lt;200.01,+ABS(D2268/E2268),"")</f>
        <v/>
      </c>
      <c r="G2268" s="137" t="str">
        <f aca="false">+IF($S2268&lt;200.01,V2268,"")</f>
        <v/>
      </c>
      <c r="H2268" s="137" t="str">
        <f aca="false">+IF($S2268&lt;200.01,W2268,"")</f>
        <v/>
      </c>
      <c r="I2268" s="138" t="str">
        <f aca="false">+IF($S2268&lt;150.01,X2268,"")</f>
        <v/>
      </c>
      <c r="J2268" s="115" t="e">
        <f aca="false">+IF($A2268&lt;25.0001,K2268,L2268)</f>
        <v>#VALUE!</v>
      </c>
      <c r="K2268" s="139" t="e">
        <f aca="false">+$C$27/'-'!$C$174*EXP($E$15+$F$15/(273.15+$A2268)+$G$15/(273.15+$A2268)^2+$H$15/(273.15+$A2268)^3)</f>
        <v>#VALUE!</v>
      </c>
      <c r="L2268" s="139" t="e">
        <f aca="false">+$C$27/'-'!$C$174*EXP($E$16+$F$16/(273.15+$A2268)+$G$16/(273.15+$A2268)^2+$H$16/(273.15+$A2268)^3)</f>
        <v>#VALUE!</v>
      </c>
      <c r="M2268" s="115" t="e">
        <f aca="false">+IF($A2268&lt;25.0001,N2268,O2268)</f>
        <v>#VALUE!</v>
      </c>
      <c r="N2268" s="140" t="e">
        <f aca="false">EXP($E$15+$F$15/(273.15+$A2268)+$G$15/(273.15+$A2268)^2+$H$15/(273.15+$A2268)^3)</f>
        <v>#VALUE!</v>
      </c>
      <c r="O2268" s="140" t="e">
        <f aca="false">EXP($E$16+$F$16/(273.15+$A2268)+$G$16/(273.15+$A2268)^2+$H$16/(273.15+$A2268)^3)</f>
        <v>#VALUE!</v>
      </c>
      <c r="P2268" s="115" t="e">
        <f aca="false">+IF($A2268&lt;25.0001,Q2268,R2268)</f>
        <v>#VALUE!</v>
      </c>
      <c r="Q2268" s="115" t="e">
        <f aca="false">1/($E$18+$F$18*LN($C2268/($C$27/'-'!$C$174))+$G$18*LN($C2268/($C$27/'-'!$C$174))^2+$H$18*LN($C2268/($C$27/'-'!$C$174))^3)-273.15</f>
        <v>#VALUE!</v>
      </c>
      <c r="R2268" s="115" t="e">
        <f aca="false">1/($E$18+$F$19*LN($C2268/($C$27/'-'!$C$174))+$G$19*LN($C2268/($C$27/'-'!$C$174))^2+$H$19*LN($C2268/($C$27/'-'!$C$174))^3)-273.15</f>
        <v>#VALUE!</v>
      </c>
      <c r="S2268" s="37" t="n">
        <f aca="false">+S2267+$C$21</f>
        <v>11070</v>
      </c>
      <c r="T2268" s="115" t="n">
        <f aca="false">((1+$C$29/100)*(1+($C$31*$C$15*ABS(1/(273.15+$S2268)-1/(273.15+$C$25)))/100)-1)*100</f>
        <v>22.7290503633215</v>
      </c>
      <c r="U2268" s="37" t="e">
        <f aca="false">(-$F$15/(273.15+$A2268)^2-2*$G$15/(273.15+$A2268)^3-3*$H$15/(273.15+$A2268)^4)*100</f>
        <v>#VALUE!</v>
      </c>
      <c r="V2268" s="115" t="e">
        <f aca="false">+J2268*(1-T2268/100)</f>
        <v>#VALUE!</v>
      </c>
      <c r="W2268" s="115" t="e">
        <f aca="false">+J2268*(1+T2268/100)</f>
        <v>#VALUE!</v>
      </c>
      <c r="X2268" s="115" t="e">
        <f aca="false">+P2268</f>
        <v>#VALUE!</v>
      </c>
      <c r="AA2268" s="38"/>
      <c r="AB2268" s="38"/>
      <c r="AC2268" s="38"/>
      <c r="AD2268" s="38"/>
      <c r="AE2268" s="38"/>
      <c r="AL2268" s="0"/>
      <c r="AM2268" s="0"/>
      <c r="AN2268" s="0"/>
      <c r="AO2268" s="0"/>
      <c r="AP2268" s="0"/>
      <c r="AQ2268" s="0"/>
      <c r="AR2268" s="0"/>
      <c r="AS2268" s="0"/>
      <c r="AT2268" s="0"/>
      <c r="AU2268" s="0"/>
      <c r="AV2268" s="0"/>
      <c r="AW2268" s="0"/>
      <c r="AX2268" s="0"/>
      <c r="AY2268" s="0"/>
      <c r="AZ2268" s="0"/>
      <c r="BA2268" s="0"/>
      <c r="BB2268" s="0"/>
      <c r="BC2268" s="0"/>
      <c r="BD2268" s="0"/>
      <c r="BE2268" s="0"/>
      <c r="BF2268" s="0"/>
      <c r="BG2268" s="0"/>
      <c r="BH2268" s="0"/>
      <c r="BI2268" s="0"/>
      <c r="BJ2268" s="0"/>
      <c r="BK2268" s="0"/>
      <c r="BL2268" s="0"/>
      <c r="BM2268" s="0"/>
      <c r="BN2268" s="0"/>
      <c r="BO2268" s="0"/>
      <c r="BP2268" s="0"/>
      <c r="BQ2268" s="0"/>
      <c r="BR2268" s="0"/>
      <c r="BS2268" s="0"/>
      <c r="BT2268" s="0"/>
      <c r="BU2268" s="0"/>
      <c r="BV2268" s="0"/>
      <c r="BW2268" s="0"/>
      <c r="BX2268" s="0"/>
      <c r="BY2268" s="0"/>
      <c r="BZ2268" s="0"/>
      <c r="CA2268" s="0"/>
      <c r="CB2268" s="0"/>
      <c r="CC2268" s="0"/>
      <c r="CD2268" s="0"/>
      <c r="CE2268" s="0"/>
      <c r="CF2268" s="0"/>
      <c r="CG2268" s="0"/>
      <c r="CH2268" s="0"/>
      <c r="CI2268" s="0"/>
      <c r="CJ2268" s="0"/>
      <c r="CK2268" s="0"/>
      <c r="CL2268" s="0"/>
      <c r="CM2268" s="0"/>
      <c r="CN2268" s="0"/>
      <c r="CO2268" s="0"/>
      <c r="CP2268" s="0"/>
      <c r="CQ2268" s="0"/>
      <c r="CR2268" s="0"/>
      <c r="CS2268" s="0"/>
      <c r="CT2268" s="0"/>
      <c r="CU2268" s="0"/>
      <c r="CV2268" s="0"/>
      <c r="CW2268" s="0"/>
      <c r="CX2268" s="0"/>
      <c r="CY2268" s="0"/>
      <c r="CZ2268" s="0"/>
      <c r="DA2268" s="0"/>
      <c r="DB2268" s="0"/>
      <c r="DC2268" s="0"/>
      <c r="DD2268" s="0"/>
      <c r="DE2268" s="0"/>
      <c r="DF2268" s="0"/>
      <c r="DG2268" s="0"/>
      <c r="DH2268" s="0"/>
      <c r="DI2268" s="0"/>
      <c r="DJ2268" s="0"/>
      <c r="DK2268" s="0"/>
      <c r="DL2268" s="0"/>
      <c r="DM2268" s="0"/>
      <c r="DN2268" s="0"/>
      <c r="DO2268" s="0"/>
      <c r="DP2268" s="0"/>
      <c r="DQ2268" s="0"/>
      <c r="DR2268" s="0"/>
      <c r="DS2268" s="0"/>
      <c r="DT2268" s="0"/>
      <c r="DU2268" s="0"/>
      <c r="DV2268" s="0"/>
      <c r="DW2268" s="0"/>
      <c r="DX2268" s="0"/>
      <c r="DY2268" s="0"/>
      <c r="DZ2268" s="0"/>
      <c r="EA2268" s="0"/>
      <c r="EB2268" s="0"/>
      <c r="EC2268" s="0"/>
      <c r="ED2268" s="0"/>
      <c r="EE2268" s="0"/>
      <c r="EF2268" s="0"/>
      <c r="EG2268" s="0"/>
      <c r="EH2268" s="0"/>
      <c r="EI2268" s="0"/>
      <c r="EJ2268" s="0"/>
      <c r="EK2268" s="0"/>
      <c r="EL2268" s="0"/>
      <c r="EM2268" s="0"/>
      <c r="EN2268" s="0"/>
      <c r="EO2268" s="0"/>
      <c r="EP2268" s="0"/>
      <c r="EQ2268" s="0"/>
      <c r="ER2268" s="0"/>
      <c r="ES2268" s="0"/>
      <c r="ET2268" s="0"/>
      <c r="EU2268" s="0"/>
      <c r="EV2268" s="0"/>
      <c r="EW2268" s="0"/>
      <c r="EX2268" s="0"/>
      <c r="EY2268" s="0"/>
      <c r="EZ2268" s="0"/>
      <c r="FA2268" s="0"/>
      <c r="FB2268" s="0"/>
      <c r="FC2268" s="0"/>
      <c r="FD2268" s="0"/>
      <c r="FE2268" s="0"/>
      <c r="FF2268" s="0"/>
      <c r="FG2268" s="0"/>
      <c r="FH2268" s="0"/>
      <c r="FI2268" s="0"/>
      <c r="FJ2268" s="0"/>
      <c r="FK2268" s="0"/>
      <c r="FL2268" s="0"/>
      <c r="FM2268" s="0"/>
      <c r="FN2268" s="0"/>
      <c r="FO2268" s="0"/>
      <c r="FP2268" s="0"/>
      <c r="FQ2268" s="0"/>
      <c r="FR2268" s="0"/>
      <c r="FS2268" s="0"/>
      <c r="FT2268" s="0"/>
      <c r="FU2268" s="0"/>
      <c r="FV2268" s="0"/>
      <c r="FW2268" s="0"/>
      <c r="FX2268" s="0"/>
      <c r="FY2268" s="0"/>
      <c r="FZ2268" s="0"/>
      <c r="GA2268" s="0"/>
      <c r="GB2268" s="0"/>
      <c r="GC2268" s="0"/>
      <c r="GD2268" s="0"/>
      <c r="GE2268" s="0"/>
      <c r="GF2268" s="0"/>
      <c r="GG2268" s="0"/>
      <c r="GH2268" s="0"/>
      <c r="GI2268" s="0"/>
      <c r="GJ2268" s="0"/>
      <c r="GK2268" s="0"/>
      <c r="GL2268" s="0"/>
      <c r="GM2268" s="0"/>
      <c r="GN2268" s="0"/>
      <c r="GO2268" s="0"/>
      <c r="GP2268" s="0"/>
      <c r="GQ2268" s="0"/>
      <c r="GR2268" s="0"/>
      <c r="GS2268" s="0"/>
      <c r="GT2268" s="0"/>
      <c r="GU2268" s="0"/>
      <c r="GV2268" s="0"/>
      <c r="GW2268" s="0"/>
      <c r="GX2268" s="0"/>
      <c r="GY2268" s="0"/>
      <c r="GZ2268" s="0"/>
      <c r="HA2268" s="0"/>
      <c r="HB2268" s="0"/>
      <c r="HC2268" s="0"/>
      <c r="HD2268" s="0"/>
      <c r="HE2268" s="0"/>
      <c r="HF2268" s="0"/>
      <c r="HG2268" s="0"/>
      <c r="HH2268" s="0"/>
      <c r="HI2268" s="0"/>
      <c r="HJ2268" s="0"/>
      <c r="HK2268" s="0"/>
      <c r="HL2268" s="0"/>
      <c r="HM2268" s="0"/>
      <c r="HN2268" s="0"/>
      <c r="HO2268" s="0"/>
      <c r="HP2268" s="0"/>
      <c r="HQ2268" s="0"/>
      <c r="HR2268" s="0"/>
      <c r="HS2268" s="0"/>
      <c r="HT2268" s="0"/>
      <c r="HU2268" s="0"/>
      <c r="HV2268" s="0"/>
      <c r="HW2268" s="0"/>
      <c r="HX2268" s="0"/>
      <c r="HY2268" s="0"/>
      <c r="HZ2268" s="0"/>
      <c r="IA2268" s="0"/>
      <c r="IB2268" s="0"/>
      <c r="IC2268" s="0"/>
      <c r="ID2268" s="0"/>
      <c r="IE2268" s="0"/>
      <c r="IF2268" s="0"/>
      <c r="IG2268" s="0"/>
      <c r="IH2268" s="0"/>
      <c r="II2268" s="0"/>
      <c r="IJ2268" s="0"/>
      <c r="IK2268" s="0"/>
      <c r="IL2268" s="0"/>
      <c r="IM2268" s="0"/>
      <c r="IN2268" s="0"/>
      <c r="IO2268" s="0"/>
      <c r="IP2268" s="0"/>
      <c r="IQ2268" s="0"/>
      <c r="IR2268" s="0"/>
      <c r="IS2268" s="0"/>
      <c r="IT2268" s="0"/>
      <c r="IU2268" s="0"/>
      <c r="IV2268" s="0"/>
      <c r="IW2268" s="0"/>
    </row>
    <row r="2269" customFormat="false" ht="12" hidden="false" customHeight="false" outlineLevel="0" collapsed="false">
      <c r="A2269" s="141" t="str">
        <f aca="false">+IF(S2269&lt;200.01,S2269,"")</f>
        <v/>
      </c>
      <c r="B2269" s="142" t="str">
        <f aca="false">+IF(S2269&lt;200.01,M2269,"")</f>
        <v/>
      </c>
      <c r="C2269" s="137" t="str">
        <f aca="false">+IF(S2269&lt;200.01,J2269,"")</f>
        <v/>
      </c>
      <c r="D2269" s="135" t="str">
        <f aca="false">+IF($S2269&lt;200.01,IF($C$15=10,Z2269,T2269),"")</f>
        <v/>
      </c>
      <c r="E2269" s="136" t="str">
        <f aca="false">+IF(S2269&lt;200.01,U2269,"")</f>
        <v/>
      </c>
      <c r="F2269" s="135" t="str">
        <f aca="false">+IF($S2269&lt;200.01,+ABS(D2269/E2269),"")</f>
        <v/>
      </c>
      <c r="G2269" s="137" t="str">
        <f aca="false">+IF($S2269&lt;200.01,V2269,"")</f>
        <v/>
      </c>
      <c r="H2269" s="137" t="str">
        <f aca="false">+IF($S2269&lt;200.01,W2269,"")</f>
        <v/>
      </c>
      <c r="I2269" s="138" t="str">
        <f aca="false">+IF($S2269&lt;150.01,X2269,"")</f>
        <v/>
      </c>
      <c r="J2269" s="115" t="e">
        <f aca="false">+IF($A2269&lt;25.0001,K2269,L2269)</f>
        <v>#VALUE!</v>
      </c>
      <c r="K2269" s="139" t="e">
        <f aca="false">+$C$27/'-'!$C$174*EXP($E$15+$F$15/(273.15+$A2269)+$G$15/(273.15+$A2269)^2+$H$15/(273.15+$A2269)^3)</f>
        <v>#VALUE!</v>
      </c>
      <c r="L2269" s="139" t="e">
        <f aca="false">+$C$27/'-'!$C$174*EXP($E$16+$F$16/(273.15+$A2269)+$G$16/(273.15+$A2269)^2+$H$16/(273.15+$A2269)^3)</f>
        <v>#VALUE!</v>
      </c>
      <c r="M2269" s="115" t="e">
        <f aca="false">+IF($A2269&lt;25.0001,N2269,O2269)</f>
        <v>#VALUE!</v>
      </c>
      <c r="N2269" s="140" t="e">
        <f aca="false">EXP($E$15+$F$15/(273.15+$A2269)+$G$15/(273.15+$A2269)^2+$H$15/(273.15+$A2269)^3)</f>
        <v>#VALUE!</v>
      </c>
      <c r="O2269" s="140" t="e">
        <f aca="false">EXP($E$16+$F$16/(273.15+$A2269)+$G$16/(273.15+$A2269)^2+$H$16/(273.15+$A2269)^3)</f>
        <v>#VALUE!</v>
      </c>
      <c r="P2269" s="115" t="e">
        <f aca="false">+IF($A2269&lt;25.0001,Q2269,R2269)</f>
        <v>#VALUE!</v>
      </c>
      <c r="Q2269" s="115" t="e">
        <f aca="false">1/($E$18+$F$18*LN($C2269/($C$27/'-'!$C$174))+$G$18*LN($C2269/($C$27/'-'!$C$174))^2+$H$18*LN($C2269/($C$27/'-'!$C$174))^3)-273.15</f>
        <v>#VALUE!</v>
      </c>
      <c r="R2269" s="115" t="e">
        <f aca="false">1/($E$18+$F$19*LN($C2269/($C$27/'-'!$C$174))+$G$19*LN($C2269/($C$27/'-'!$C$174))^2+$H$19*LN($C2269/($C$27/'-'!$C$174))^3)-273.15</f>
        <v>#VALUE!</v>
      </c>
      <c r="S2269" s="37" t="n">
        <f aca="false">+S2268+$C$21</f>
        <v>11075</v>
      </c>
      <c r="T2269" s="115" t="n">
        <f aca="false">((1+$C$29/100)*(1+($C$31*$C$15*ABS(1/(273.15+$S2269)-1/(273.15+$C$25)))/100)-1)*100</f>
        <v>22.7292612258956</v>
      </c>
      <c r="U2269" s="37" t="e">
        <f aca="false">(-$F$15/(273.15+$A2269)^2-2*$G$15/(273.15+$A2269)^3-3*$H$15/(273.15+$A2269)^4)*100</f>
        <v>#VALUE!</v>
      </c>
      <c r="V2269" s="115" t="e">
        <f aca="false">+J2269*(1-T2269/100)</f>
        <v>#VALUE!</v>
      </c>
      <c r="W2269" s="115" t="e">
        <f aca="false">+J2269*(1+T2269/100)</f>
        <v>#VALUE!</v>
      </c>
      <c r="X2269" s="115" t="e">
        <f aca="false">+P2269</f>
        <v>#VALUE!</v>
      </c>
      <c r="AA2269" s="38"/>
      <c r="AB2269" s="38"/>
      <c r="AC2269" s="38"/>
      <c r="AD2269" s="38"/>
      <c r="AE2269" s="38"/>
      <c r="AL2269" s="0"/>
      <c r="AM2269" s="0"/>
      <c r="AN2269" s="0"/>
      <c r="AO2269" s="0"/>
      <c r="AP2269" s="0"/>
      <c r="AQ2269" s="0"/>
      <c r="AR2269" s="0"/>
      <c r="AS2269" s="0"/>
      <c r="AT2269" s="0"/>
      <c r="AU2269" s="0"/>
      <c r="AV2269" s="0"/>
      <c r="AW2269" s="0"/>
      <c r="AX2269" s="0"/>
      <c r="AY2269" s="0"/>
      <c r="AZ2269" s="0"/>
      <c r="BA2269" s="0"/>
      <c r="BB2269" s="0"/>
      <c r="BC2269" s="0"/>
      <c r="BD2269" s="0"/>
      <c r="BE2269" s="0"/>
      <c r="BF2269" s="0"/>
      <c r="BG2269" s="0"/>
      <c r="BH2269" s="0"/>
      <c r="BI2269" s="0"/>
      <c r="BJ2269" s="0"/>
      <c r="BK2269" s="0"/>
      <c r="BL2269" s="0"/>
      <c r="BM2269" s="0"/>
      <c r="BN2269" s="0"/>
      <c r="BO2269" s="0"/>
      <c r="BP2269" s="0"/>
      <c r="BQ2269" s="0"/>
      <c r="BR2269" s="0"/>
      <c r="BS2269" s="0"/>
      <c r="BT2269" s="0"/>
      <c r="BU2269" s="0"/>
      <c r="BV2269" s="0"/>
      <c r="BW2269" s="0"/>
      <c r="BX2269" s="0"/>
      <c r="BY2269" s="0"/>
      <c r="BZ2269" s="0"/>
      <c r="CA2269" s="0"/>
      <c r="CB2269" s="0"/>
      <c r="CC2269" s="0"/>
      <c r="CD2269" s="0"/>
      <c r="CE2269" s="0"/>
      <c r="CF2269" s="0"/>
      <c r="CG2269" s="0"/>
      <c r="CH2269" s="0"/>
      <c r="CI2269" s="0"/>
      <c r="CJ2269" s="0"/>
      <c r="CK2269" s="0"/>
      <c r="CL2269" s="0"/>
      <c r="CM2269" s="0"/>
      <c r="CN2269" s="0"/>
      <c r="CO2269" s="0"/>
      <c r="CP2269" s="0"/>
      <c r="CQ2269" s="0"/>
      <c r="CR2269" s="0"/>
      <c r="CS2269" s="0"/>
      <c r="CT2269" s="0"/>
      <c r="CU2269" s="0"/>
      <c r="CV2269" s="0"/>
      <c r="CW2269" s="0"/>
      <c r="CX2269" s="0"/>
      <c r="CY2269" s="0"/>
      <c r="CZ2269" s="0"/>
      <c r="DA2269" s="0"/>
      <c r="DB2269" s="0"/>
      <c r="DC2269" s="0"/>
      <c r="DD2269" s="0"/>
      <c r="DE2269" s="0"/>
      <c r="DF2269" s="0"/>
      <c r="DG2269" s="0"/>
      <c r="DH2269" s="0"/>
      <c r="DI2269" s="0"/>
      <c r="DJ2269" s="0"/>
      <c r="DK2269" s="0"/>
      <c r="DL2269" s="0"/>
      <c r="DM2269" s="0"/>
      <c r="DN2269" s="0"/>
      <c r="DO2269" s="0"/>
      <c r="DP2269" s="0"/>
      <c r="DQ2269" s="0"/>
      <c r="DR2269" s="0"/>
      <c r="DS2269" s="0"/>
      <c r="DT2269" s="0"/>
      <c r="DU2269" s="0"/>
      <c r="DV2269" s="0"/>
      <c r="DW2269" s="0"/>
      <c r="DX2269" s="0"/>
      <c r="DY2269" s="0"/>
      <c r="DZ2269" s="0"/>
      <c r="EA2269" s="0"/>
      <c r="EB2269" s="0"/>
      <c r="EC2269" s="0"/>
      <c r="ED2269" s="0"/>
      <c r="EE2269" s="0"/>
      <c r="EF2269" s="0"/>
      <c r="EG2269" s="0"/>
      <c r="EH2269" s="0"/>
      <c r="EI2269" s="0"/>
      <c r="EJ2269" s="0"/>
      <c r="EK2269" s="0"/>
      <c r="EL2269" s="0"/>
      <c r="EM2269" s="0"/>
      <c r="EN2269" s="0"/>
      <c r="EO2269" s="0"/>
      <c r="EP2269" s="0"/>
      <c r="EQ2269" s="0"/>
      <c r="ER2269" s="0"/>
      <c r="ES2269" s="0"/>
      <c r="ET2269" s="0"/>
      <c r="EU2269" s="0"/>
      <c r="EV2269" s="0"/>
      <c r="EW2269" s="0"/>
      <c r="EX2269" s="0"/>
      <c r="EY2269" s="0"/>
      <c r="EZ2269" s="0"/>
      <c r="FA2269" s="0"/>
      <c r="FB2269" s="0"/>
      <c r="FC2269" s="0"/>
      <c r="FD2269" s="0"/>
      <c r="FE2269" s="0"/>
      <c r="FF2269" s="0"/>
      <c r="FG2269" s="0"/>
      <c r="FH2269" s="0"/>
      <c r="FI2269" s="0"/>
      <c r="FJ2269" s="0"/>
      <c r="FK2269" s="0"/>
      <c r="FL2269" s="0"/>
      <c r="FM2269" s="0"/>
      <c r="FN2269" s="0"/>
      <c r="FO2269" s="0"/>
      <c r="FP2269" s="0"/>
      <c r="FQ2269" s="0"/>
      <c r="FR2269" s="0"/>
      <c r="FS2269" s="0"/>
      <c r="FT2269" s="0"/>
      <c r="FU2269" s="0"/>
      <c r="FV2269" s="0"/>
      <c r="FW2269" s="0"/>
      <c r="FX2269" s="0"/>
      <c r="FY2269" s="0"/>
      <c r="FZ2269" s="0"/>
      <c r="GA2269" s="0"/>
      <c r="GB2269" s="0"/>
      <c r="GC2269" s="0"/>
      <c r="GD2269" s="0"/>
      <c r="GE2269" s="0"/>
      <c r="GF2269" s="0"/>
      <c r="GG2269" s="0"/>
      <c r="GH2269" s="0"/>
      <c r="GI2269" s="0"/>
      <c r="GJ2269" s="0"/>
      <c r="GK2269" s="0"/>
      <c r="GL2269" s="0"/>
      <c r="GM2269" s="0"/>
      <c r="GN2269" s="0"/>
      <c r="GO2269" s="0"/>
      <c r="GP2269" s="0"/>
      <c r="GQ2269" s="0"/>
      <c r="GR2269" s="0"/>
      <c r="GS2269" s="0"/>
      <c r="GT2269" s="0"/>
      <c r="GU2269" s="0"/>
      <c r="GV2269" s="0"/>
      <c r="GW2269" s="0"/>
      <c r="GX2269" s="0"/>
      <c r="GY2269" s="0"/>
      <c r="GZ2269" s="0"/>
      <c r="HA2269" s="0"/>
      <c r="HB2269" s="0"/>
      <c r="HC2269" s="0"/>
      <c r="HD2269" s="0"/>
      <c r="HE2269" s="0"/>
      <c r="HF2269" s="0"/>
      <c r="HG2269" s="0"/>
      <c r="HH2269" s="0"/>
      <c r="HI2269" s="0"/>
      <c r="HJ2269" s="0"/>
      <c r="HK2269" s="0"/>
      <c r="HL2269" s="0"/>
      <c r="HM2269" s="0"/>
      <c r="HN2269" s="0"/>
      <c r="HO2269" s="0"/>
      <c r="HP2269" s="0"/>
      <c r="HQ2269" s="0"/>
      <c r="HR2269" s="0"/>
      <c r="HS2269" s="0"/>
      <c r="HT2269" s="0"/>
      <c r="HU2269" s="0"/>
      <c r="HV2269" s="0"/>
      <c r="HW2269" s="0"/>
      <c r="HX2269" s="0"/>
      <c r="HY2269" s="0"/>
      <c r="HZ2269" s="0"/>
      <c r="IA2269" s="0"/>
      <c r="IB2269" s="0"/>
      <c r="IC2269" s="0"/>
      <c r="ID2269" s="0"/>
      <c r="IE2269" s="0"/>
      <c r="IF2269" s="0"/>
      <c r="IG2269" s="0"/>
      <c r="IH2269" s="0"/>
      <c r="II2269" s="0"/>
      <c r="IJ2269" s="0"/>
      <c r="IK2269" s="0"/>
      <c r="IL2269" s="0"/>
      <c r="IM2269" s="0"/>
      <c r="IN2269" s="0"/>
      <c r="IO2269" s="0"/>
      <c r="IP2269" s="0"/>
      <c r="IQ2269" s="0"/>
      <c r="IR2269" s="0"/>
      <c r="IS2269" s="0"/>
      <c r="IT2269" s="0"/>
      <c r="IU2269" s="0"/>
      <c r="IV2269" s="0"/>
      <c r="IW2269" s="0"/>
    </row>
    <row r="2270" customFormat="false" ht="12" hidden="false" customHeight="false" outlineLevel="0" collapsed="false">
      <c r="A2270" s="141" t="str">
        <f aca="false">+IF(S2270&lt;200.01,S2270,"")</f>
        <v/>
      </c>
      <c r="B2270" s="142" t="str">
        <f aca="false">+IF(S2270&lt;200.01,M2270,"")</f>
        <v/>
      </c>
      <c r="C2270" s="137" t="str">
        <f aca="false">+IF(S2270&lt;200.01,J2270,"")</f>
        <v/>
      </c>
      <c r="D2270" s="135" t="str">
        <f aca="false">+IF($S2270&lt;200.01,IF($C$15=10,Z2270,T2270),"")</f>
        <v/>
      </c>
      <c r="E2270" s="136" t="str">
        <f aca="false">+IF(S2270&lt;200.01,U2270,"")</f>
        <v/>
      </c>
      <c r="F2270" s="135" t="str">
        <f aca="false">+IF($S2270&lt;200.01,+ABS(D2270/E2270),"")</f>
        <v/>
      </c>
      <c r="G2270" s="137" t="str">
        <f aca="false">+IF($S2270&lt;200.01,V2270,"")</f>
        <v/>
      </c>
      <c r="H2270" s="137" t="str">
        <f aca="false">+IF($S2270&lt;200.01,W2270,"")</f>
        <v/>
      </c>
      <c r="I2270" s="138" t="str">
        <f aca="false">+IF($S2270&lt;150.01,X2270,"")</f>
        <v/>
      </c>
      <c r="J2270" s="115" t="e">
        <f aca="false">+IF($A2270&lt;25.0001,K2270,L2270)</f>
        <v>#VALUE!</v>
      </c>
      <c r="K2270" s="139" t="e">
        <f aca="false">+$C$27/'-'!$C$174*EXP($E$15+$F$15/(273.15+$A2270)+$G$15/(273.15+$A2270)^2+$H$15/(273.15+$A2270)^3)</f>
        <v>#VALUE!</v>
      </c>
      <c r="L2270" s="139" t="e">
        <f aca="false">+$C$27/'-'!$C$174*EXP($E$16+$F$16/(273.15+$A2270)+$G$16/(273.15+$A2270)^2+$H$16/(273.15+$A2270)^3)</f>
        <v>#VALUE!</v>
      </c>
      <c r="M2270" s="115" t="e">
        <f aca="false">+IF($A2270&lt;25.0001,N2270,O2270)</f>
        <v>#VALUE!</v>
      </c>
      <c r="N2270" s="140" t="e">
        <f aca="false">EXP($E$15+$F$15/(273.15+$A2270)+$G$15/(273.15+$A2270)^2+$H$15/(273.15+$A2270)^3)</f>
        <v>#VALUE!</v>
      </c>
      <c r="O2270" s="140" t="e">
        <f aca="false">EXP($E$16+$F$16/(273.15+$A2270)+$G$16/(273.15+$A2270)^2+$H$16/(273.15+$A2270)^3)</f>
        <v>#VALUE!</v>
      </c>
      <c r="P2270" s="115" t="e">
        <f aca="false">+IF($A2270&lt;25.0001,Q2270,R2270)</f>
        <v>#VALUE!</v>
      </c>
      <c r="Q2270" s="115" t="e">
        <f aca="false">1/($E$18+$F$18*LN($C2270/($C$27/'-'!$C$174))+$G$18*LN($C2270/($C$27/'-'!$C$174))^2+$H$18*LN($C2270/($C$27/'-'!$C$174))^3)-273.15</f>
        <v>#VALUE!</v>
      </c>
      <c r="R2270" s="115" t="e">
        <f aca="false">1/($E$18+$F$19*LN($C2270/($C$27/'-'!$C$174))+$G$19*LN($C2270/($C$27/'-'!$C$174))^2+$H$19*LN($C2270/($C$27/'-'!$C$174))^3)-273.15</f>
        <v>#VALUE!</v>
      </c>
      <c r="S2270" s="37" t="n">
        <f aca="false">+S2269+$C$21</f>
        <v>11080</v>
      </c>
      <c r="T2270" s="115" t="n">
        <f aca="false">((1+$C$29/100)*(1+($C$31*$C$15*ABS(1/(273.15+$S2270)-1/(273.15+$C$25)))/100)-1)*100</f>
        <v>22.7294719027393</v>
      </c>
      <c r="U2270" s="37" t="e">
        <f aca="false">(-$F$15/(273.15+$A2270)^2-2*$G$15/(273.15+$A2270)^3-3*$H$15/(273.15+$A2270)^4)*100</f>
        <v>#VALUE!</v>
      </c>
      <c r="V2270" s="115" t="e">
        <f aca="false">+J2270*(1-T2270/100)</f>
        <v>#VALUE!</v>
      </c>
      <c r="W2270" s="115" t="e">
        <f aca="false">+J2270*(1+T2270/100)</f>
        <v>#VALUE!</v>
      </c>
      <c r="X2270" s="115" t="e">
        <f aca="false">+P2270</f>
        <v>#VALUE!</v>
      </c>
      <c r="AA2270" s="38"/>
      <c r="AB2270" s="38"/>
      <c r="AC2270" s="38"/>
      <c r="AD2270" s="38"/>
      <c r="AE2270" s="38"/>
      <c r="AL2270" s="0"/>
      <c r="AM2270" s="0"/>
      <c r="AN2270" s="0"/>
      <c r="AO2270" s="0"/>
      <c r="AP2270" s="0"/>
      <c r="AQ2270" s="0"/>
      <c r="AR2270" s="0"/>
      <c r="AS2270" s="0"/>
      <c r="AT2270" s="0"/>
      <c r="AU2270" s="0"/>
      <c r="AV2270" s="0"/>
      <c r="AW2270" s="0"/>
      <c r="AX2270" s="0"/>
      <c r="AY2270" s="0"/>
      <c r="AZ2270" s="0"/>
      <c r="BA2270" s="0"/>
      <c r="BB2270" s="0"/>
      <c r="BC2270" s="0"/>
      <c r="BD2270" s="0"/>
      <c r="BE2270" s="0"/>
      <c r="BF2270" s="0"/>
      <c r="BG2270" s="0"/>
      <c r="BH2270" s="0"/>
      <c r="BI2270" s="0"/>
      <c r="BJ2270" s="0"/>
      <c r="BK2270" s="0"/>
      <c r="BL2270" s="0"/>
      <c r="BM2270" s="0"/>
      <c r="BN2270" s="0"/>
      <c r="BO2270" s="0"/>
      <c r="BP2270" s="0"/>
      <c r="BQ2270" s="0"/>
      <c r="BR2270" s="0"/>
      <c r="BS2270" s="0"/>
      <c r="BT2270" s="0"/>
      <c r="BU2270" s="0"/>
      <c r="BV2270" s="0"/>
      <c r="BW2270" s="0"/>
      <c r="BX2270" s="0"/>
      <c r="BY2270" s="0"/>
      <c r="BZ2270" s="0"/>
      <c r="CA2270" s="0"/>
      <c r="CB2270" s="0"/>
      <c r="CC2270" s="0"/>
      <c r="CD2270" s="0"/>
      <c r="CE2270" s="0"/>
      <c r="CF2270" s="0"/>
      <c r="CG2270" s="0"/>
      <c r="CH2270" s="0"/>
      <c r="CI2270" s="0"/>
      <c r="CJ2270" s="0"/>
      <c r="CK2270" s="0"/>
      <c r="CL2270" s="0"/>
      <c r="CM2270" s="0"/>
      <c r="CN2270" s="0"/>
      <c r="CO2270" s="0"/>
      <c r="CP2270" s="0"/>
      <c r="CQ2270" s="0"/>
      <c r="CR2270" s="0"/>
      <c r="CS2270" s="0"/>
      <c r="CT2270" s="0"/>
      <c r="CU2270" s="0"/>
      <c r="CV2270" s="0"/>
      <c r="CW2270" s="0"/>
      <c r="CX2270" s="0"/>
      <c r="CY2270" s="0"/>
      <c r="CZ2270" s="0"/>
      <c r="DA2270" s="0"/>
      <c r="DB2270" s="0"/>
      <c r="DC2270" s="0"/>
      <c r="DD2270" s="0"/>
      <c r="DE2270" s="0"/>
      <c r="DF2270" s="0"/>
      <c r="DG2270" s="0"/>
      <c r="DH2270" s="0"/>
      <c r="DI2270" s="0"/>
      <c r="DJ2270" s="0"/>
      <c r="DK2270" s="0"/>
      <c r="DL2270" s="0"/>
      <c r="DM2270" s="0"/>
      <c r="DN2270" s="0"/>
      <c r="DO2270" s="0"/>
      <c r="DP2270" s="0"/>
      <c r="DQ2270" s="0"/>
      <c r="DR2270" s="0"/>
      <c r="DS2270" s="0"/>
      <c r="DT2270" s="0"/>
      <c r="DU2270" s="0"/>
      <c r="DV2270" s="0"/>
      <c r="DW2270" s="0"/>
      <c r="DX2270" s="0"/>
      <c r="DY2270" s="0"/>
      <c r="DZ2270" s="0"/>
      <c r="EA2270" s="0"/>
      <c r="EB2270" s="0"/>
      <c r="EC2270" s="0"/>
      <c r="ED2270" s="0"/>
      <c r="EE2270" s="0"/>
      <c r="EF2270" s="0"/>
      <c r="EG2270" s="0"/>
      <c r="EH2270" s="0"/>
      <c r="EI2270" s="0"/>
      <c r="EJ2270" s="0"/>
      <c r="EK2270" s="0"/>
      <c r="EL2270" s="0"/>
      <c r="EM2270" s="0"/>
      <c r="EN2270" s="0"/>
      <c r="EO2270" s="0"/>
      <c r="EP2270" s="0"/>
      <c r="EQ2270" s="0"/>
      <c r="ER2270" s="0"/>
      <c r="ES2270" s="0"/>
      <c r="ET2270" s="0"/>
      <c r="EU2270" s="0"/>
      <c r="EV2270" s="0"/>
      <c r="EW2270" s="0"/>
      <c r="EX2270" s="0"/>
      <c r="EY2270" s="0"/>
      <c r="EZ2270" s="0"/>
      <c r="FA2270" s="0"/>
      <c r="FB2270" s="0"/>
      <c r="FC2270" s="0"/>
      <c r="FD2270" s="0"/>
      <c r="FE2270" s="0"/>
      <c r="FF2270" s="0"/>
      <c r="FG2270" s="0"/>
      <c r="FH2270" s="0"/>
      <c r="FI2270" s="0"/>
      <c r="FJ2270" s="0"/>
      <c r="FK2270" s="0"/>
      <c r="FL2270" s="0"/>
      <c r="FM2270" s="0"/>
      <c r="FN2270" s="0"/>
      <c r="FO2270" s="0"/>
      <c r="FP2270" s="0"/>
      <c r="FQ2270" s="0"/>
      <c r="FR2270" s="0"/>
      <c r="FS2270" s="0"/>
      <c r="FT2270" s="0"/>
      <c r="FU2270" s="0"/>
      <c r="FV2270" s="0"/>
      <c r="FW2270" s="0"/>
      <c r="FX2270" s="0"/>
      <c r="FY2270" s="0"/>
      <c r="FZ2270" s="0"/>
      <c r="GA2270" s="0"/>
      <c r="GB2270" s="0"/>
      <c r="GC2270" s="0"/>
      <c r="GD2270" s="0"/>
      <c r="GE2270" s="0"/>
      <c r="GF2270" s="0"/>
      <c r="GG2270" s="0"/>
      <c r="GH2270" s="0"/>
      <c r="GI2270" s="0"/>
      <c r="GJ2270" s="0"/>
      <c r="GK2270" s="0"/>
      <c r="GL2270" s="0"/>
      <c r="GM2270" s="0"/>
      <c r="GN2270" s="0"/>
      <c r="GO2270" s="0"/>
      <c r="GP2270" s="0"/>
      <c r="GQ2270" s="0"/>
      <c r="GR2270" s="0"/>
      <c r="GS2270" s="0"/>
      <c r="GT2270" s="0"/>
      <c r="GU2270" s="0"/>
      <c r="GV2270" s="0"/>
      <c r="GW2270" s="0"/>
      <c r="GX2270" s="0"/>
      <c r="GY2270" s="0"/>
      <c r="GZ2270" s="0"/>
      <c r="HA2270" s="0"/>
      <c r="HB2270" s="0"/>
      <c r="HC2270" s="0"/>
      <c r="HD2270" s="0"/>
      <c r="HE2270" s="0"/>
      <c r="HF2270" s="0"/>
      <c r="HG2270" s="0"/>
      <c r="HH2270" s="0"/>
      <c r="HI2270" s="0"/>
      <c r="HJ2270" s="0"/>
      <c r="HK2270" s="0"/>
      <c r="HL2270" s="0"/>
      <c r="HM2270" s="0"/>
      <c r="HN2270" s="0"/>
      <c r="HO2270" s="0"/>
      <c r="HP2270" s="0"/>
      <c r="HQ2270" s="0"/>
      <c r="HR2270" s="0"/>
      <c r="HS2270" s="0"/>
      <c r="HT2270" s="0"/>
      <c r="HU2270" s="0"/>
      <c r="HV2270" s="0"/>
      <c r="HW2270" s="0"/>
      <c r="HX2270" s="0"/>
      <c r="HY2270" s="0"/>
      <c r="HZ2270" s="0"/>
      <c r="IA2270" s="0"/>
      <c r="IB2270" s="0"/>
      <c r="IC2270" s="0"/>
      <c r="ID2270" s="0"/>
      <c r="IE2270" s="0"/>
      <c r="IF2270" s="0"/>
      <c r="IG2270" s="0"/>
      <c r="IH2270" s="0"/>
      <c r="II2270" s="0"/>
      <c r="IJ2270" s="0"/>
      <c r="IK2270" s="0"/>
      <c r="IL2270" s="0"/>
      <c r="IM2270" s="0"/>
      <c r="IN2270" s="0"/>
      <c r="IO2270" s="0"/>
      <c r="IP2270" s="0"/>
      <c r="IQ2270" s="0"/>
      <c r="IR2270" s="0"/>
      <c r="IS2270" s="0"/>
      <c r="IT2270" s="0"/>
      <c r="IU2270" s="0"/>
      <c r="IV2270" s="0"/>
      <c r="IW2270" s="0"/>
    </row>
    <row r="2271" customFormat="false" ht="12" hidden="false" customHeight="false" outlineLevel="0" collapsed="false">
      <c r="A2271" s="141" t="str">
        <f aca="false">+IF(S2271&lt;200.01,S2271,"")</f>
        <v/>
      </c>
      <c r="B2271" s="142" t="str">
        <f aca="false">+IF(S2271&lt;200.01,M2271,"")</f>
        <v/>
      </c>
      <c r="C2271" s="137" t="str">
        <f aca="false">+IF(S2271&lt;200.01,J2271,"")</f>
        <v/>
      </c>
      <c r="D2271" s="135" t="str">
        <f aca="false">+IF($S2271&lt;200.01,IF($C$15=10,Z2271,T2271),"")</f>
        <v/>
      </c>
      <c r="E2271" s="136" t="str">
        <f aca="false">+IF(S2271&lt;200.01,U2271,"")</f>
        <v/>
      </c>
      <c r="F2271" s="135" t="str">
        <f aca="false">+IF($S2271&lt;200.01,+ABS(D2271/E2271),"")</f>
        <v/>
      </c>
      <c r="G2271" s="137" t="str">
        <f aca="false">+IF($S2271&lt;200.01,V2271,"")</f>
        <v/>
      </c>
      <c r="H2271" s="137" t="str">
        <f aca="false">+IF($S2271&lt;200.01,W2271,"")</f>
        <v/>
      </c>
      <c r="I2271" s="138" t="str">
        <f aca="false">+IF($S2271&lt;150.01,X2271,"")</f>
        <v/>
      </c>
      <c r="J2271" s="115" t="e">
        <f aca="false">+IF($A2271&lt;25.0001,K2271,L2271)</f>
        <v>#VALUE!</v>
      </c>
      <c r="K2271" s="139" t="e">
        <f aca="false">+$C$27/'-'!$C$174*EXP($E$15+$F$15/(273.15+$A2271)+$G$15/(273.15+$A2271)^2+$H$15/(273.15+$A2271)^3)</f>
        <v>#VALUE!</v>
      </c>
      <c r="L2271" s="139" t="e">
        <f aca="false">+$C$27/'-'!$C$174*EXP($E$16+$F$16/(273.15+$A2271)+$G$16/(273.15+$A2271)^2+$H$16/(273.15+$A2271)^3)</f>
        <v>#VALUE!</v>
      </c>
      <c r="M2271" s="115" t="e">
        <f aca="false">+IF($A2271&lt;25.0001,N2271,O2271)</f>
        <v>#VALUE!</v>
      </c>
      <c r="N2271" s="140" t="e">
        <f aca="false">EXP($E$15+$F$15/(273.15+$A2271)+$G$15/(273.15+$A2271)^2+$H$15/(273.15+$A2271)^3)</f>
        <v>#VALUE!</v>
      </c>
      <c r="O2271" s="140" t="e">
        <f aca="false">EXP($E$16+$F$16/(273.15+$A2271)+$G$16/(273.15+$A2271)^2+$H$16/(273.15+$A2271)^3)</f>
        <v>#VALUE!</v>
      </c>
      <c r="P2271" s="115" t="e">
        <f aca="false">+IF($A2271&lt;25.0001,Q2271,R2271)</f>
        <v>#VALUE!</v>
      </c>
      <c r="Q2271" s="115" t="e">
        <f aca="false">1/($E$18+$F$18*LN($C2271/($C$27/'-'!$C$174))+$G$18*LN($C2271/($C$27/'-'!$C$174))^2+$H$18*LN($C2271/($C$27/'-'!$C$174))^3)-273.15</f>
        <v>#VALUE!</v>
      </c>
      <c r="R2271" s="115" t="e">
        <f aca="false">1/($E$18+$F$19*LN($C2271/($C$27/'-'!$C$174))+$G$19*LN($C2271/($C$27/'-'!$C$174))^2+$H$19*LN($C2271/($C$27/'-'!$C$174))^3)-273.15</f>
        <v>#VALUE!</v>
      </c>
      <c r="S2271" s="37" t="n">
        <f aca="false">+S2270+$C$21</f>
        <v>11085</v>
      </c>
      <c r="T2271" s="115" t="n">
        <f aca="false">((1+$C$29/100)*(1+($C$31*$C$15*ABS(1/(273.15+$S2271)-1/(273.15+$C$25)))/100)-1)*100</f>
        <v>22.7296823940978</v>
      </c>
      <c r="U2271" s="37" t="e">
        <f aca="false">(-$F$15/(273.15+$A2271)^2-2*$G$15/(273.15+$A2271)^3-3*$H$15/(273.15+$A2271)^4)*100</f>
        <v>#VALUE!</v>
      </c>
      <c r="V2271" s="115" t="e">
        <f aca="false">+J2271*(1-T2271/100)</f>
        <v>#VALUE!</v>
      </c>
      <c r="W2271" s="115" t="e">
        <f aca="false">+J2271*(1+T2271/100)</f>
        <v>#VALUE!</v>
      </c>
      <c r="X2271" s="115" t="e">
        <f aca="false">+P2271</f>
        <v>#VALUE!</v>
      </c>
      <c r="AA2271" s="38"/>
      <c r="AB2271" s="38"/>
      <c r="AC2271" s="38"/>
      <c r="AD2271" s="38"/>
      <c r="AE2271" s="38"/>
      <c r="AL2271" s="0"/>
      <c r="AM2271" s="0"/>
      <c r="AN2271" s="0"/>
      <c r="AO2271" s="0"/>
      <c r="AP2271" s="0"/>
      <c r="AQ2271" s="0"/>
      <c r="AR2271" s="0"/>
      <c r="AS2271" s="0"/>
      <c r="AT2271" s="0"/>
      <c r="AU2271" s="0"/>
      <c r="AV2271" s="0"/>
      <c r="AW2271" s="0"/>
      <c r="AX2271" s="0"/>
      <c r="AY2271" s="0"/>
      <c r="AZ2271" s="0"/>
      <c r="BA2271" s="0"/>
      <c r="BB2271" s="0"/>
      <c r="BC2271" s="0"/>
      <c r="BD2271" s="0"/>
      <c r="BE2271" s="0"/>
      <c r="BF2271" s="0"/>
      <c r="BG2271" s="0"/>
      <c r="BH2271" s="0"/>
      <c r="BI2271" s="0"/>
      <c r="BJ2271" s="0"/>
      <c r="BK2271" s="0"/>
      <c r="BL2271" s="0"/>
      <c r="BM2271" s="0"/>
      <c r="BN2271" s="0"/>
      <c r="BO2271" s="0"/>
      <c r="BP2271" s="0"/>
      <c r="BQ2271" s="0"/>
      <c r="BR2271" s="0"/>
      <c r="BS2271" s="0"/>
      <c r="BT2271" s="0"/>
      <c r="BU2271" s="0"/>
      <c r="BV2271" s="0"/>
      <c r="BW2271" s="0"/>
      <c r="BX2271" s="0"/>
      <c r="BY2271" s="0"/>
      <c r="BZ2271" s="0"/>
      <c r="CA2271" s="0"/>
      <c r="CB2271" s="0"/>
      <c r="CC2271" s="0"/>
      <c r="CD2271" s="0"/>
      <c r="CE2271" s="0"/>
      <c r="CF2271" s="0"/>
      <c r="CG2271" s="0"/>
      <c r="CH2271" s="0"/>
      <c r="CI2271" s="0"/>
      <c r="CJ2271" s="0"/>
      <c r="CK2271" s="0"/>
      <c r="CL2271" s="0"/>
      <c r="CM2271" s="0"/>
      <c r="CN2271" s="0"/>
      <c r="CO2271" s="0"/>
      <c r="CP2271" s="0"/>
      <c r="CQ2271" s="0"/>
      <c r="CR2271" s="0"/>
      <c r="CS2271" s="0"/>
      <c r="CT2271" s="0"/>
      <c r="CU2271" s="0"/>
      <c r="CV2271" s="0"/>
      <c r="CW2271" s="0"/>
      <c r="CX2271" s="0"/>
      <c r="CY2271" s="0"/>
      <c r="CZ2271" s="0"/>
      <c r="DA2271" s="0"/>
      <c r="DB2271" s="0"/>
      <c r="DC2271" s="0"/>
      <c r="DD2271" s="0"/>
      <c r="DE2271" s="0"/>
      <c r="DF2271" s="0"/>
      <c r="DG2271" s="0"/>
      <c r="DH2271" s="0"/>
      <c r="DI2271" s="0"/>
      <c r="DJ2271" s="0"/>
      <c r="DK2271" s="0"/>
      <c r="DL2271" s="0"/>
      <c r="DM2271" s="0"/>
      <c r="DN2271" s="0"/>
      <c r="DO2271" s="0"/>
      <c r="DP2271" s="0"/>
      <c r="DQ2271" s="0"/>
      <c r="DR2271" s="0"/>
      <c r="DS2271" s="0"/>
      <c r="DT2271" s="0"/>
      <c r="DU2271" s="0"/>
      <c r="DV2271" s="0"/>
      <c r="DW2271" s="0"/>
      <c r="DX2271" s="0"/>
      <c r="DY2271" s="0"/>
      <c r="DZ2271" s="0"/>
      <c r="EA2271" s="0"/>
      <c r="EB2271" s="0"/>
      <c r="EC2271" s="0"/>
      <c r="ED2271" s="0"/>
      <c r="EE2271" s="0"/>
      <c r="EF2271" s="0"/>
      <c r="EG2271" s="0"/>
      <c r="EH2271" s="0"/>
      <c r="EI2271" s="0"/>
      <c r="EJ2271" s="0"/>
      <c r="EK2271" s="0"/>
      <c r="EL2271" s="0"/>
      <c r="EM2271" s="0"/>
      <c r="EN2271" s="0"/>
      <c r="EO2271" s="0"/>
      <c r="EP2271" s="0"/>
      <c r="EQ2271" s="0"/>
      <c r="ER2271" s="0"/>
      <c r="ES2271" s="0"/>
      <c r="ET2271" s="0"/>
      <c r="EU2271" s="0"/>
      <c r="EV2271" s="0"/>
      <c r="EW2271" s="0"/>
      <c r="EX2271" s="0"/>
      <c r="EY2271" s="0"/>
      <c r="EZ2271" s="0"/>
      <c r="FA2271" s="0"/>
      <c r="FB2271" s="0"/>
      <c r="FC2271" s="0"/>
      <c r="FD2271" s="0"/>
      <c r="FE2271" s="0"/>
      <c r="FF2271" s="0"/>
      <c r="FG2271" s="0"/>
      <c r="FH2271" s="0"/>
      <c r="FI2271" s="0"/>
      <c r="FJ2271" s="0"/>
      <c r="FK2271" s="0"/>
      <c r="FL2271" s="0"/>
      <c r="FM2271" s="0"/>
      <c r="FN2271" s="0"/>
      <c r="FO2271" s="0"/>
      <c r="FP2271" s="0"/>
      <c r="FQ2271" s="0"/>
      <c r="FR2271" s="0"/>
      <c r="FS2271" s="0"/>
      <c r="FT2271" s="0"/>
      <c r="FU2271" s="0"/>
      <c r="FV2271" s="0"/>
      <c r="FW2271" s="0"/>
      <c r="FX2271" s="0"/>
      <c r="FY2271" s="0"/>
      <c r="FZ2271" s="0"/>
      <c r="GA2271" s="0"/>
      <c r="GB2271" s="0"/>
      <c r="GC2271" s="0"/>
      <c r="GD2271" s="0"/>
      <c r="GE2271" s="0"/>
      <c r="GF2271" s="0"/>
      <c r="GG2271" s="0"/>
      <c r="GH2271" s="0"/>
      <c r="GI2271" s="0"/>
      <c r="GJ2271" s="0"/>
      <c r="GK2271" s="0"/>
      <c r="GL2271" s="0"/>
      <c r="GM2271" s="0"/>
      <c r="GN2271" s="0"/>
      <c r="GO2271" s="0"/>
      <c r="GP2271" s="0"/>
      <c r="GQ2271" s="0"/>
      <c r="GR2271" s="0"/>
      <c r="GS2271" s="0"/>
      <c r="GT2271" s="0"/>
      <c r="GU2271" s="0"/>
      <c r="GV2271" s="0"/>
      <c r="GW2271" s="0"/>
      <c r="GX2271" s="0"/>
      <c r="GY2271" s="0"/>
      <c r="GZ2271" s="0"/>
      <c r="HA2271" s="0"/>
      <c r="HB2271" s="0"/>
      <c r="HC2271" s="0"/>
      <c r="HD2271" s="0"/>
      <c r="HE2271" s="0"/>
      <c r="HF2271" s="0"/>
      <c r="HG2271" s="0"/>
      <c r="HH2271" s="0"/>
      <c r="HI2271" s="0"/>
      <c r="HJ2271" s="0"/>
      <c r="HK2271" s="0"/>
      <c r="HL2271" s="0"/>
      <c r="HM2271" s="0"/>
      <c r="HN2271" s="0"/>
      <c r="HO2271" s="0"/>
      <c r="HP2271" s="0"/>
      <c r="HQ2271" s="0"/>
      <c r="HR2271" s="0"/>
      <c r="HS2271" s="0"/>
      <c r="HT2271" s="0"/>
      <c r="HU2271" s="0"/>
      <c r="HV2271" s="0"/>
      <c r="HW2271" s="0"/>
      <c r="HX2271" s="0"/>
      <c r="HY2271" s="0"/>
      <c r="HZ2271" s="0"/>
      <c r="IA2271" s="0"/>
      <c r="IB2271" s="0"/>
      <c r="IC2271" s="0"/>
      <c r="ID2271" s="0"/>
      <c r="IE2271" s="0"/>
      <c r="IF2271" s="0"/>
      <c r="IG2271" s="0"/>
      <c r="IH2271" s="0"/>
      <c r="II2271" s="0"/>
      <c r="IJ2271" s="0"/>
      <c r="IK2271" s="0"/>
      <c r="IL2271" s="0"/>
      <c r="IM2271" s="0"/>
      <c r="IN2271" s="0"/>
      <c r="IO2271" s="0"/>
      <c r="IP2271" s="0"/>
      <c r="IQ2271" s="0"/>
      <c r="IR2271" s="0"/>
      <c r="IS2271" s="0"/>
      <c r="IT2271" s="0"/>
      <c r="IU2271" s="0"/>
      <c r="IV2271" s="0"/>
      <c r="IW2271" s="0"/>
    </row>
    <row r="2272" customFormat="false" ht="12" hidden="false" customHeight="false" outlineLevel="0" collapsed="false">
      <c r="A2272" s="141" t="str">
        <f aca="false">+IF(S2272&lt;200.01,S2272,"")</f>
        <v/>
      </c>
      <c r="B2272" s="142" t="str">
        <f aca="false">+IF(S2272&lt;200.01,M2272,"")</f>
        <v/>
      </c>
      <c r="C2272" s="137" t="str">
        <f aca="false">+IF(S2272&lt;200.01,J2272,"")</f>
        <v/>
      </c>
      <c r="D2272" s="135" t="str">
        <f aca="false">+IF($S2272&lt;200.01,IF($C$15=10,Z2272,T2272),"")</f>
        <v/>
      </c>
      <c r="E2272" s="136" t="str">
        <f aca="false">+IF(S2272&lt;200.01,U2272,"")</f>
        <v/>
      </c>
      <c r="F2272" s="135" t="str">
        <f aca="false">+IF($S2272&lt;200.01,+ABS(D2272/E2272),"")</f>
        <v/>
      </c>
      <c r="G2272" s="137" t="str">
        <f aca="false">+IF($S2272&lt;200.01,V2272,"")</f>
        <v/>
      </c>
      <c r="H2272" s="137" t="str">
        <f aca="false">+IF($S2272&lt;200.01,W2272,"")</f>
        <v/>
      </c>
      <c r="I2272" s="138" t="str">
        <f aca="false">+IF($S2272&lt;150.01,X2272,"")</f>
        <v/>
      </c>
      <c r="J2272" s="115" t="e">
        <f aca="false">+IF($A2272&lt;25.0001,K2272,L2272)</f>
        <v>#VALUE!</v>
      </c>
      <c r="K2272" s="139" t="e">
        <f aca="false">+$C$27/'-'!$C$174*EXP($E$15+$F$15/(273.15+$A2272)+$G$15/(273.15+$A2272)^2+$H$15/(273.15+$A2272)^3)</f>
        <v>#VALUE!</v>
      </c>
      <c r="L2272" s="139" t="e">
        <f aca="false">+$C$27/'-'!$C$174*EXP($E$16+$F$16/(273.15+$A2272)+$G$16/(273.15+$A2272)^2+$H$16/(273.15+$A2272)^3)</f>
        <v>#VALUE!</v>
      </c>
      <c r="M2272" s="115" t="e">
        <f aca="false">+IF($A2272&lt;25.0001,N2272,O2272)</f>
        <v>#VALUE!</v>
      </c>
      <c r="N2272" s="140" t="e">
        <f aca="false">EXP($E$15+$F$15/(273.15+$A2272)+$G$15/(273.15+$A2272)^2+$H$15/(273.15+$A2272)^3)</f>
        <v>#VALUE!</v>
      </c>
      <c r="O2272" s="140" t="e">
        <f aca="false">EXP($E$16+$F$16/(273.15+$A2272)+$G$16/(273.15+$A2272)^2+$H$16/(273.15+$A2272)^3)</f>
        <v>#VALUE!</v>
      </c>
      <c r="P2272" s="115" t="e">
        <f aca="false">+IF($A2272&lt;25.0001,Q2272,R2272)</f>
        <v>#VALUE!</v>
      </c>
      <c r="Q2272" s="115" t="e">
        <f aca="false">1/($E$18+$F$18*LN($C2272/($C$27/'-'!$C$174))+$G$18*LN($C2272/($C$27/'-'!$C$174))^2+$H$18*LN($C2272/($C$27/'-'!$C$174))^3)-273.15</f>
        <v>#VALUE!</v>
      </c>
      <c r="R2272" s="115" t="e">
        <f aca="false">1/($E$18+$F$19*LN($C2272/($C$27/'-'!$C$174))+$G$19*LN($C2272/($C$27/'-'!$C$174))^2+$H$19*LN($C2272/($C$27/'-'!$C$174))^3)-273.15</f>
        <v>#VALUE!</v>
      </c>
      <c r="S2272" s="37" t="n">
        <f aca="false">+S2271+$C$21</f>
        <v>11090</v>
      </c>
      <c r="T2272" s="115" t="n">
        <f aca="false">((1+$C$29/100)*(1+($C$31*$C$15*ABS(1/(273.15+$S2272)-1/(273.15+$C$25)))/100)-1)*100</f>
        <v>22.7298927002159</v>
      </c>
      <c r="U2272" s="37" t="e">
        <f aca="false">(-$F$15/(273.15+$A2272)^2-2*$G$15/(273.15+$A2272)^3-3*$H$15/(273.15+$A2272)^4)*100</f>
        <v>#VALUE!</v>
      </c>
      <c r="V2272" s="115" t="e">
        <f aca="false">+J2272*(1-T2272/100)</f>
        <v>#VALUE!</v>
      </c>
      <c r="W2272" s="115" t="e">
        <f aca="false">+J2272*(1+T2272/100)</f>
        <v>#VALUE!</v>
      </c>
      <c r="X2272" s="115" t="e">
        <f aca="false">+P2272</f>
        <v>#VALUE!</v>
      </c>
      <c r="AA2272" s="38"/>
      <c r="AB2272" s="38"/>
      <c r="AC2272" s="38"/>
      <c r="AD2272" s="38"/>
      <c r="AE2272" s="38"/>
      <c r="AL2272" s="0"/>
      <c r="AM2272" s="0"/>
      <c r="AN2272" s="0"/>
      <c r="AO2272" s="0"/>
      <c r="AP2272" s="0"/>
      <c r="AQ2272" s="0"/>
      <c r="AR2272" s="0"/>
      <c r="AS2272" s="0"/>
      <c r="AT2272" s="0"/>
      <c r="AU2272" s="0"/>
      <c r="AV2272" s="0"/>
      <c r="AW2272" s="0"/>
      <c r="AX2272" s="0"/>
      <c r="AY2272" s="0"/>
      <c r="AZ2272" s="0"/>
      <c r="BA2272" s="0"/>
      <c r="BB2272" s="0"/>
      <c r="BC2272" s="0"/>
      <c r="BD2272" s="0"/>
      <c r="BE2272" s="0"/>
      <c r="BF2272" s="0"/>
      <c r="BG2272" s="0"/>
      <c r="BH2272" s="0"/>
      <c r="BI2272" s="0"/>
      <c r="BJ2272" s="0"/>
      <c r="BK2272" s="0"/>
      <c r="BL2272" s="0"/>
      <c r="BM2272" s="0"/>
      <c r="BN2272" s="0"/>
      <c r="BO2272" s="0"/>
      <c r="BP2272" s="0"/>
      <c r="BQ2272" s="0"/>
      <c r="BR2272" s="0"/>
      <c r="BS2272" s="0"/>
      <c r="BT2272" s="0"/>
      <c r="BU2272" s="0"/>
      <c r="BV2272" s="0"/>
      <c r="BW2272" s="0"/>
      <c r="BX2272" s="0"/>
      <c r="BY2272" s="0"/>
      <c r="BZ2272" s="0"/>
      <c r="CA2272" s="0"/>
      <c r="CB2272" s="0"/>
      <c r="CC2272" s="0"/>
      <c r="CD2272" s="0"/>
      <c r="CE2272" s="0"/>
      <c r="CF2272" s="0"/>
      <c r="CG2272" s="0"/>
      <c r="CH2272" s="0"/>
      <c r="CI2272" s="0"/>
      <c r="CJ2272" s="0"/>
      <c r="CK2272" s="0"/>
      <c r="CL2272" s="0"/>
      <c r="CM2272" s="0"/>
      <c r="CN2272" s="0"/>
      <c r="CO2272" s="0"/>
      <c r="CP2272" s="0"/>
      <c r="CQ2272" s="0"/>
      <c r="CR2272" s="0"/>
      <c r="CS2272" s="0"/>
      <c r="CT2272" s="0"/>
      <c r="CU2272" s="0"/>
      <c r="CV2272" s="0"/>
      <c r="CW2272" s="0"/>
      <c r="CX2272" s="0"/>
      <c r="CY2272" s="0"/>
      <c r="CZ2272" s="0"/>
      <c r="DA2272" s="0"/>
      <c r="DB2272" s="0"/>
      <c r="DC2272" s="0"/>
      <c r="DD2272" s="0"/>
      <c r="DE2272" s="0"/>
      <c r="DF2272" s="0"/>
      <c r="DG2272" s="0"/>
      <c r="DH2272" s="0"/>
      <c r="DI2272" s="0"/>
      <c r="DJ2272" s="0"/>
      <c r="DK2272" s="0"/>
      <c r="DL2272" s="0"/>
      <c r="DM2272" s="0"/>
      <c r="DN2272" s="0"/>
      <c r="DO2272" s="0"/>
      <c r="DP2272" s="0"/>
      <c r="DQ2272" s="0"/>
      <c r="DR2272" s="0"/>
      <c r="DS2272" s="0"/>
      <c r="DT2272" s="0"/>
      <c r="DU2272" s="0"/>
      <c r="DV2272" s="0"/>
      <c r="DW2272" s="0"/>
      <c r="DX2272" s="0"/>
      <c r="DY2272" s="0"/>
      <c r="DZ2272" s="0"/>
      <c r="EA2272" s="0"/>
      <c r="EB2272" s="0"/>
      <c r="EC2272" s="0"/>
      <c r="ED2272" s="0"/>
      <c r="EE2272" s="0"/>
      <c r="EF2272" s="0"/>
      <c r="EG2272" s="0"/>
      <c r="EH2272" s="0"/>
      <c r="EI2272" s="0"/>
      <c r="EJ2272" s="0"/>
      <c r="EK2272" s="0"/>
      <c r="EL2272" s="0"/>
      <c r="EM2272" s="0"/>
      <c r="EN2272" s="0"/>
      <c r="EO2272" s="0"/>
      <c r="EP2272" s="0"/>
      <c r="EQ2272" s="0"/>
      <c r="ER2272" s="0"/>
      <c r="ES2272" s="0"/>
      <c r="ET2272" s="0"/>
      <c r="EU2272" s="0"/>
      <c r="EV2272" s="0"/>
      <c r="EW2272" s="0"/>
      <c r="EX2272" s="0"/>
      <c r="EY2272" s="0"/>
      <c r="EZ2272" s="0"/>
      <c r="FA2272" s="0"/>
      <c r="FB2272" s="0"/>
      <c r="FC2272" s="0"/>
      <c r="FD2272" s="0"/>
      <c r="FE2272" s="0"/>
      <c r="FF2272" s="0"/>
      <c r="FG2272" s="0"/>
      <c r="FH2272" s="0"/>
      <c r="FI2272" s="0"/>
      <c r="FJ2272" s="0"/>
      <c r="FK2272" s="0"/>
      <c r="FL2272" s="0"/>
      <c r="FM2272" s="0"/>
      <c r="FN2272" s="0"/>
      <c r="FO2272" s="0"/>
      <c r="FP2272" s="0"/>
      <c r="FQ2272" s="0"/>
      <c r="FR2272" s="0"/>
      <c r="FS2272" s="0"/>
      <c r="FT2272" s="0"/>
      <c r="FU2272" s="0"/>
      <c r="FV2272" s="0"/>
      <c r="FW2272" s="0"/>
      <c r="FX2272" s="0"/>
      <c r="FY2272" s="0"/>
      <c r="FZ2272" s="0"/>
      <c r="GA2272" s="0"/>
      <c r="GB2272" s="0"/>
      <c r="GC2272" s="0"/>
      <c r="GD2272" s="0"/>
      <c r="GE2272" s="0"/>
      <c r="GF2272" s="0"/>
      <c r="GG2272" s="0"/>
      <c r="GH2272" s="0"/>
      <c r="GI2272" s="0"/>
      <c r="GJ2272" s="0"/>
      <c r="GK2272" s="0"/>
      <c r="GL2272" s="0"/>
      <c r="GM2272" s="0"/>
      <c r="GN2272" s="0"/>
      <c r="GO2272" s="0"/>
      <c r="GP2272" s="0"/>
      <c r="GQ2272" s="0"/>
      <c r="GR2272" s="0"/>
      <c r="GS2272" s="0"/>
      <c r="GT2272" s="0"/>
      <c r="GU2272" s="0"/>
      <c r="GV2272" s="0"/>
      <c r="GW2272" s="0"/>
      <c r="GX2272" s="0"/>
      <c r="GY2272" s="0"/>
      <c r="GZ2272" s="0"/>
      <c r="HA2272" s="0"/>
      <c r="HB2272" s="0"/>
      <c r="HC2272" s="0"/>
      <c r="HD2272" s="0"/>
      <c r="HE2272" s="0"/>
      <c r="HF2272" s="0"/>
      <c r="HG2272" s="0"/>
      <c r="HH2272" s="0"/>
      <c r="HI2272" s="0"/>
      <c r="HJ2272" s="0"/>
      <c r="HK2272" s="0"/>
      <c r="HL2272" s="0"/>
      <c r="HM2272" s="0"/>
      <c r="HN2272" s="0"/>
      <c r="HO2272" s="0"/>
      <c r="HP2272" s="0"/>
      <c r="HQ2272" s="0"/>
      <c r="HR2272" s="0"/>
      <c r="HS2272" s="0"/>
      <c r="HT2272" s="0"/>
      <c r="HU2272" s="0"/>
      <c r="HV2272" s="0"/>
      <c r="HW2272" s="0"/>
      <c r="HX2272" s="0"/>
      <c r="HY2272" s="0"/>
      <c r="HZ2272" s="0"/>
      <c r="IA2272" s="0"/>
      <c r="IB2272" s="0"/>
      <c r="IC2272" s="0"/>
      <c r="ID2272" s="0"/>
      <c r="IE2272" s="0"/>
      <c r="IF2272" s="0"/>
      <c r="IG2272" s="0"/>
      <c r="IH2272" s="0"/>
      <c r="II2272" s="0"/>
      <c r="IJ2272" s="0"/>
      <c r="IK2272" s="0"/>
      <c r="IL2272" s="0"/>
      <c r="IM2272" s="0"/>
      <c r="IN2272" s="0"/>
      <c r="IO2272" s="0"/>
      <c r="IP2272" s="0"/>
      <c r="IQ2272" s="0"/>
      <c r="IR2272" s="0"/>
      <c r="IS2272" s="0"/>
      <c r="IT2272" s="0"/>
      <c r="IU2272" s="0"/>
      <c r="IV2272" s="0"/>
      <c r="IW2272" s="0"/>
    </row>
    <row r="2273" customFormat="false" ht="12" hidden="false" customHeight="false" outlineLevel="0" collapsed="false">
      <c r="A2273" s="141" t="str">
        <f aca="false">+IF(S2273&lt;200.01,S2273,"")</f>
        <v/>
      </c>
      <c r="B2273" s="142" t="str">
        <f aca="false">+IF(S2273&lt;200.01,M2273,"")</f>
        <v/>
      </c>
      <c r="C2273" s="137" t="str">
        <f aca="false">+IF(S2273&lt;200.01,J2273,"")</f>
        <v/>
      </c>
      <c r="D2273" s="135" t="str">
        <f aca="false">+IF($S2273&lt;200.01,IF($C$15=10,Z2273,T2273),"")</f>
        <v/>
      </c>
      <c r="E2273" s="136" t="str">
        <f aca="false">+IF(S2273&lt;200.01,U2273,"")</f>
        <v/>
      </c>
      <c r="F2273" s="135" t="str">
        <f aca="false">+IF($S2273&lt;200.01,+ABS(D2273/E2273),"")</f>
        <v/>
      </c>
      <c r="G2273" s="137" t="str">
        <f aca="false">+IF($S2273&lt;200.01,V2273,"")</f>
        <v/>
      </c>
      <c r="H2273" s="137" t="str">
        <f aca="false">+IF($S2273&lt;200.01,W2273,"")</f>
        <v/>
      </c>
      <c r="I2273" s="138" t="str">
        <f aca="false">+IF($S2273&lt;150.01,X2273,"")</f>
        <v/>
      </c>
      <c r="J2273" s="115" t="e">
        <f aca="false">+IF($A2273&lt;25.0001,K2273,L2273)</f>
        <v>#VALUE!</v>
      </c>
      <c r="K2273" s="139" t="e">
        <f aca="false">+$C$27/'-'!$C$174*EXP($E$15+$F$15/(273.15+$A2273)+$G$15/(273.15+$A2273)^2+$H$15/(273.15+$A2273)^3)</f>
        <v>#VALUE!</v>
      </c>
      <c r="L2273" s="139" t="e">
        <f aca="false">+$C$27/'-'!$C$174*EXP($E$16+$F$16/(273.15+$A2273)+$G$16/(273.15+$A2273)^2+$H$16/(273.15+$A2273)^3)</f>
        <v>#VALUE!</v>
      </c>
      <c r="M2273" s="115" t="e">
        <f aca="false">+IF($A2273&lt;25.0001,N2273,O2273)</f>
        <v>#VALUE!</v>
      </c>
      <c r="N2273" s="140" t="e">
        <f aca="false">EXP($E$15+$F$15/(273.15+$A2273)+$G$15/(273.15+$A2273)^2+$H$15/(273.15+$A2273)^3)</f>
        <v>#VALUE!</v>
      </c>
      <c r="O2273" s="140" t="e">
        <f aca="false">EXP($E$16+$F$16/(273.15+$A2273)+$G$16/(273.15+$A2273)^2+$H$16/(273.15+$A2273)^3)</f>
        <v>#VALUE!</v>
      </c>
      <c r="P2273" s="115" t="e">
        <f aca="false">+IF($A2273&lt;25.0001,Q2273,R2273)</f>
        <v>#VALUE!</v>
      </c>
      <c r="Q2273" s="115" t="e">
        <f aca="false">1/($E$18+$F$18*LN($C2273/($C$27/'-'!$C$174))+$G$18*LN($C2273/($C$27/'-'!$C$174))^2+$H$18*LN($C2273/($C$27/'-'!$C$174))^3)-273.15</f>
        <v>#VALUE!</v>
      </c>
      <c r="R2273" s="115" t="e">
        <f aca="false">1/($E$18+$F$19*LN($C2273/($C$27/'-'!$C$174))+$G$19*LN($C2273/($C$27/'-'!$C$174))^2+$H$19*LN($C2273/($C$27/'-'!$C$174))^3)-273.15</f>
        <v>#VALUE!</v>
      </c>
      <c r="S2273" s="37" t="n">
        <f aca="false">+S2272+$C$21</f>
        <v>11095</v>
      </c>
      <c r="T2273" s="115" t="n">
        <f aca="false">((1+$C$29/100)*(1+($C$31*$C$15*ABS(1/(273.15+$S2273)-1/(273.15+$C$25)))/100)-1)*100</f>
        <v>22.7301028213381</v>
      </c>
      <c r="U2273" s="37" t="e">
        <f aca="false">(-$F$15/(273.15+$A2273)^2-2*$G$15/(273.15+$A2273)^3-3*$H$15/(273.15+$A2273)^4)*100</f>
        <v>#VALUE!</v>
      </c>
      <c r="V2273" s="115" t="e">
        <f aca="false">+J2273*(1-T2273/100)</f>
        <v>#VALUE!</v>
      </c>
      <c r="W2273" s="115" t="e">
        <f aca="false">+J2273*(1+T2273/100)</f>
        <v>#VALUE!</v>
      </c>
      <c r="X2273" s="115" t="e">
        <f aca="false">+P2273</f>
        <v>#VALUE!</v>
      </c>
      <c r="AA2273" s="38"/>
      <c r="AB2273" s="38"/>
      <c r="AC2273" s="38"/>
      <c r="AD2273" s="38"/>
      <c r="AE2273" s="38"/>
      <c r="AL2273" s="0"/>
      <c r="AM2273" s="0"/>
      <c r="AN2273" s="0"/>
      <c r="AO2273" s="0"/>
      <c r="AP2273" s="0"/>
      <c r="AQ2273" s="0"/>
      <c r="AR2273" s="0"/>
      <c r="AS2273" s="0"/>
      <c r="AT2273" s="0"/>
      <c r="AU2273" s="0"/>
      <c r="AV2273" s="0"/>
      <c r="AW2273" s="0"/>
      <c r="AX2273" s="0"/>
      <c r="AY2273" s="0"/>
      <c r="AZ2273" s="0"/>
      <c r="BA2273" s="0"/>
      <c r="BB2273" s="0"/>
      <c r="BC2273" s="0"/>
      <c r="BD2273" s="0"/>
      <c r="BE2273" s="0"/>
      <c r="BF2273" s="0"/>
      <c r="BG2273" s="0"/>
      <c r="BH2273" s="0"/>
      <c r="BI2273" s="0"/>
      <c r="BJ2273" s="0"/>
      <c r="BK2273" s="0"/>
      <c r="BL2273" s="0"/>
      <c r="BM2273" s="0"/>
      <c r="BN2273" s="0"/>
      <c r="BO2273" s="0"/>
      <c r="BP2273" s="0"/>
      <c r="BQ2273" s="0"/>
      <c r="BR2273" s="0"/>
      <c r="BS2273" s="0"/>
      <c r="BT2273" s="0"/>
      <c r="BU2273" s="0"/>
      <c r="BV2273" s="0"/>
      <c r="BW2273" s="0"/>
      <c r="BX2273" s="0"/>
      <c r="BY2273" s="0"/>
      <c r="BZ2273" s="0"/>
      <c r="CA2273" s="0"/>
      <c r="CB2273" s="0"/>
      <c r="CC2273" s="0"/>
      <c r="CD2273" s="0"/>
      <c r="CE2273" s="0"/>
      <c r="CF2273" s="0"/>
      <c r="CG2273" s="0"/>
      <c r="CH2273" s="0"/>
      <c r="CI2273" s="0"/>
      <c r="CJ2273" s="0"/>
      <c r="CK2273" s="0"/>
      <c r="CL2273" s="0"/>
      <c r="CM2273" s="0"/>
      <c r="CN2273" s="0"/>
      <c r="CO2273" s="0"/>
      <c r="CP2273" s="0"/>
      <c r="CQ2273" s="0"/>
      <c r="CR2273" s="0"/>
      <c r="CS2273" s="0"/>
      <c r="CT2273" s="0"/>
      <c r="CU2273" s="0"/>
      <c r="CV2273" s="0"/>
      <c r="CW2273" s="0"/>
      <c r="CX2273" s="0"/>
      <c r="CY2273" s="0"/>
      <c r="CZ2273" s="0"/>
      <c r="DA2273" s="0"/>
      <c r="DB2273" s="0"/>
      <c r="DC2273" s="0"/>
      <c r="DD2273" s="0"/>
      <c r="DE2273" s="0"/>
      <c r="DF2273" s="0"/>
      <c r="DG2273" s="0"/>
      <c r="DH2273" s="0"/>
      <c r="DI2273" s="0"/>
      <c r="DJ2273" s="0"/>
      <c r="DK2273" s="0"/>
      <c r="DL2273" s="0"/>
      <c r="DM2273" s="0"/>
      <c r="DN2273" s="0"/>
      <c r="DO2273" s="0"/>
      <c r="DP2273" s="0"/>
      <c r="DQ2273" s="0"/>
      <c r="DR2273" s="0"/>
      <c r="DS2273" s="0"/>
      <c r="DT2273" s="0"/>
      <c r="DU2273" s="0"/>
      <c r="DV2273" s="0"/>
      <c r="DW2273" s="0"/>
      <c r="DX2273" s="0"/>
      <c r="DY2273" s="0"/>
      <c r="DZ2273" s="0"/>
      <c r="EA2273" s="0"/>
      <c r="EB2273" s="0"/>
      <c r="EC2273" s="0"/>
      <c r="ED2273" s="0"/>
      <c r="EE2273" s="0"/>
      <c r="EF2273" s="0"/>
      <c r="EG2273" s="0"/>
      <c r="EH2273" s="0"/>
      <c r="EI2273" s="0"/>
      <c r="EJ2273" s="0"/>
      <c r="EK2273" s="0"/>
      <c r="EL2273" s="0"/>
      <c r="EM2273" s="0"/>
      <c r="EN2273" s="0"/>
      <c r="EO2273" s="0"/>
      <c r="EP2273" s="0"/>
      <c r="EQ2273" s="0"/>
      <c r="ER2273" s="0"/>
      <c r="ES2273" s="0"/>
      <c r="ET2273" s="0"/>
      <c r="EU2273" s="0"/>
      <c r="EV2273" s="0"/>
      <c r="EW2273" s="0"/>
      <c r="EX2273" s="0"/>
      <c r="EY2273" s="0"/>
      <c r="EZ2273" s="0"/>
      <c r="FA2273" s="0"/>
      <c r="FB2273" s="0"/>
      <c r="FC2273" s="0"/>
      <c r="FD2273" s="0"/>
      <c r="FE2273" s="0"/>
      <c r="FF2273" s="0"/>
      <c r="FG2273" s="0"/>
      <c r="FH2273" s="0"/>
      <c r="FI2273" s="0"/>
      <c r="FJ2273" s="0"/>
      <c r="FK2273" s="0"/>
      <c r="FL2273" s="0"/>
      <c r="FM2273" s="0"/>
      <c r="FN2273" s="0"/>
      <c r="FO2273" s="0"/>
      <c r="FP2273" s="0"/>
      <c r="FQ2273" s="0"/>
      <c r="FR2273" s="0"/>
      <c r="FS2273" s="0"/>
      <c r="FT2273" s="0"/>
      <c r="FU2273" s="0"/>
      <c r="FV2273" s="0"/>
      <c r="FW2273" s="0"/>
      <c r="FX2273" s="0"/>
      <c r="FY2273" s="0"/>
      <c r="FZ2273" s="0"/>
      <c r="GA2273" s="0"/>
      <c r="GB2273" s="0"/>
      <c r="GC2273" s="0"/>
      <c r="GD2273" s="0"/>
      <c r="GE2273" s="0"/>
      <c r="GF2273" s="0"/>
      <c r="GG2273" s="0"/>
      <c r="GH2273" s="0"/>
      <c r="GI2273" s="0"/>
      <c r="GJ2273" s="0"/>
      <c r="GK2273" s="0"/>
      <c r="GL2273" s="0"/>
      <c r="GM2273" s="0"/>
      <c r="GN2273" s="0"/>
      <c r="GO2273" s="0"/>
      <c r="GP2273" s="0"/>
      <c r="GQ2273" s="0"/>
      <c r="GR2273" s="0"/>
      <c r="GS2273" s="0"/>
      <c r="GT2273" s="0"/>
      <c r="GU2273" s="0"/>
      <c r="GV2273" s="0"/>
      <c r="GW2273" s="0"/>
      <c r="GX2273" s="0"/>
      <c r="GY2273" s="0"/>
      <c r="GZ2273" s="0"/>
      <c r="HA2273" s="0"/>
      <c r="HB2273" s="0"/>
      <c r="HC2273" s="0"/>
      <c r="HD2273" s="0"/>
      <c r="HE2273" s="0"/>
      <c r="HF2273" s="0"/>
      <c r="HG2273" s="0"/>
      <c r="HH2273" s="0"/>
      <c r="HI2273" s="0"/>
      <c r="HJ2273" s="0"/>
      <c r="HK2273" s="0"/>
      <c r="HL2273" s="0"/>
      <c r="HM2273" s="0"/>
      <c r="HN2273" s="0"/>
      <c r="HO2273" s="0"/>
      <c r="HP2273" s="0"/>
      <c r="HQ2273" s="0"/>
      <c r="HR2273" s="0"/>
      <c r="HS2273" s="0"/>
      <c r="HT2273" s="0"/>
      <c r="HU2273" s="0"/>
      <c r="HV2273" s="0"/>
      <c r="HW2273" s="0"/>
      <c r="HX2273" s="0"/>
      <c r="HY2273" s="0"/>
      <c r="HZ2273" s="0"/>
      <c r="IA2273" s="0"/>
      <c r="IB2273" s="0"/>
      <c r="IC2273" s="0"/>
      <c r="ID2273" s="0"/>
      <c r="IE2273" s="0"/>
      <c r="IF2273" s="0"/>
      <c r="IG2273" s="0"/>
      <c r="IH2273" s="0"/>
      <c r="II2273" s="0"/>
      <c r="IJ2273" s="0"/>
      <c r="IK2273" s="0"/>
      <c r="IL2273" s="0"/>
      <c r="IM2273" s="0"/>
      <c r="IN2273" s="0"/>
      <c r="IO2273" s="0"/>
      <c r="IP2273" s="0"/>
      <c r="IQ2273" s="0"/>
      <c r="IR2273" s="0"/>
      <c r="IS2273" s="0"/>
      <c r="IT2273" s="0"/>
      <c r="IU2273" s="0"/>
      <c r="IV2273" s="0"/>
      <c r="IW2273" s="0"/>
    </row>
    <row r="2274" customFormat="false" ht="12" hidden="false" customHeight="false" outlineLevel="0" collapsed="false">
      <c r="A2274" s="141" t="str">
        <f aca="false">+IF(S2274&lt;200.01,S2274,"")</f>
        <v/>
      </c>
      <c r="B2274" s="142" t="str">
        <f aca="false">+IF(S2274&lt;200.01,M2274,"")</f>
        <v/>
      </c>
      <c r="C2274" s="137" t="str">
        <f aca="false">+IF(S2274&lt;200.01,J2274,"")</f>
        <v/>
      </c>
      <c r="D2274" s="135" t="str">
        <f aca="false">+IF($S2274&lt;200.01,IF($C$15=10,Z2274,T2274),"")</f>
        <v/>
      </c>
      <c r="E2274" s="136" t="str">
        <f aca="false">+IF(S2274&lt;200.01,U2274,"")</f>
        <v/>
      </c>
      <c r="F2274" s="135" t="str">
        <f aca="false">+IF($S2274&lt;200.01,+ABS(D2274/E2274),"")</f>
        <v/>
      </c>
      <c r="G2274" s="137" t="str">
        <f aca="false">+IF($S2274&lt;200.01,V2274,"")</f>
        <v/>
      </c>
      <c r="H2274" s="137" t="str">
        <f aca="false">+IF($S2274&lt;200.01,W2274,"")</f>
        <v/>
      </c>
      <c r="I2274" s="138" t="str">
        <f aca="false">+IF($S2274&lt;150.01,X2274,"")</f>
        <v/>
      </c>
      <c r="J2274" s="115" t="e">
        <f aca="false">+IF($A2274&lt;25.0001,K2274,L2274)</f>
        <v>#VALUE!</v>
      </c>
      <c r="K2274" s="139" t="e">
        <f aca="false">+$C$27/'-'!$C$174*EXP($E$15+$F$15/(273.15+$A2274)+$G$15/(273.15+$A2274)^2+$H$15/(273.15+$A2274)^3)</f>
        <v>#VALUE!</v>
      </c>
      <c r="L2274" s="139" t="e">
        <f aca="false">+$C$27/'-'!$C$174*EXP($E$16+$F$16/(273.15+$A2274)+$G$16/(273.15+$A2274)^2+$H$16/(273.15+$A2274)^3)</f>
        <v>#VALUE!</v>
      </c>
      <c r="M2274" s="115" t="e">
        <f aca="false">+IF($A2274&lt;25.0001,N2274,O2274)</f>
        <v>#VALUE!</v>
      </c>
      <c r="N2274" s="140" t="e">
        <f aca="false">EXP($E$15+$F$15/(273.15+$A2274)+$G$15/(273.15+$A2274)^2+$H$15/(273.15+$A2274)^3)</f>
        <v>#VALUE!</v>
      </c>
      <c r="O2274" s="140" t="e">
        <f aca="false">EXP($E$16+$F$16/(273.15+$A2274)+$G$16/(273.15+$A2274)^2+$H$16/(273.15+$A2274)^3)</f>
        <v>#VALUE!</v>
      </c>
      <c r="P2274" s="115" t="e">
        <f aca="false">+IF($A2274&lt;25.0001,Q2274,R2274)</f>
        <v>#VALUE!</v>
      </c>
      <c r="Q2274" s="115" t="e">
        <f aca="false">1/($E$18+$F$18*LN($C2274/($C$27/'-'!$C$174))+$G$18*LN($C2274/($C$27/'-'!$C$174))^2+$H$18*LN($C2274/($C$27/'-'!$C$174))^3)-273.15</f>
        <v>#VALUE!</v>
      </c>
      <c r="R2274" s="115" t="e">
        <f aca="false">1/($E$18+$F$19*LN($C2274/($C$27/'-'!$C$174))+$G$19*LN($C2274/($C$27/'-'!$C$174))^2+$H$19*LN($C2274/($C$27/'-'!$C$174))^3)-273.15</f>
        <v>#VALUE!</v>
      </c>
      <c r="S2274" s="37" t="n">
        <f aca="false">+S2273+$C$21</f>
        <v>11100</v>
      </c>
      <c r="T2274" s="115" t="n">
        <f aca="false">((1+$C$29/100)*(1+($C$31*$C$15*ABS(1/(273.15+$S2274)-1/(273.15+$C$25)))/100)-1)*100</f>
        <v>22.7303127577085</v>
      </c>
      <c r="U2274" s="37" t="e">
        <f aca="false">(-$F$15/(273.15+$A2274)^2-2*$G$15/(273.15+$A2274)^3-3*$H$15/(273.15+$A2274)^4)*100</f>
        <v>#VALUE!</v>
      </c>
      <c r="V2274" s="115" t="e">
        <f aca="false">+J2274*(1-T2274/100)</f>
        <v>#VALUE!</v>
      </c>
      <c r="W2274" s="115" t="e">
        <f aca="false">+J2274*(1+T2274/100)</f>
        <v>#VALUE!</v>
      </c>
      <c r="X2274" s="115" t="e">
        <f aca="false">+P2274</f>
        <v>#VALUE!</v>
      </c>
      <c r="AA2274" s="38"/>
      <c r="AB2274" s="38"/>
      <c r="AC2274" s="38"/>
      <c r="AD2274" s="38"/>
      <c r="AE2274" s="38"/>
      <c r="AL2274" s="0"/>
      <c r="AM2274" s="0"/>
      <c r="AN2274" s="0"/>
      <c r="AO2274" s="0"/>
      <c r="AP2274" s="0"/>
      <c r="AQ2274" s="0"/>
      <c r="AR2274" s="0"/>
      <c r="AS2274" s="0"/>
      <c r="AT2274" s="0"/>
      <c r="AU2274" s="0"/>
      <c r="AV2274" s="0"/>
      <c r="AW2274" s="0"/>
      <c r="AX2274" s="0"/>
      <c r="AY2274" s="0"/>
      <c r="AZ2274" s="0"/>
      <c r="BA2274" s="0"/>
      <c r="BB2274" s="0"/>
      <c r="BC2274" s="0"/>
      <c r="BD2274" s="0"/>
      <c r="BE2274" s="0"/>
      <c r="BF2274" s="0"/>
      <c r="BG2274" s="0"/>
      <c r="BH2274" s="0"/>
      <c r="BI2274" s="0"/>
      <c r="BJ2274" s="0"/>
      <c r="BK2274" s="0"/>
      <c r="BL2274" s="0"/>
      <c r="BM2274" s="0"/>
      <c r="BN2274" s="0"/>
      <c r="BO2274" s="0"/>
      <c r="BP2274" s="0"/>
      <c r="BQ2274" s="0"/>
      <c r="BR2274" s="0"/>
      <c r="BS2274" s="0"/>
      <c r="BT2274" s="0"/>
      <c r="BU2274" s="0"/>
      <c r="BV2274" s="0"/>
      <c r="BW2274" s="0"/>
      <c r="BX2274" s="0"/>
      <c r="BY2274" s="0"/>
      <c r="BZ2274" s="0"/>
      <c r="CA2274" s="0"/>
      <c r="CB2274" s="0"/>
      <c r="CC2274" s="0"/>
      <c r="CD2274" s="0"/>
      <c r="CE2274" s="0"/>
      <c r="CF2274" s="0"/>
      <c r="CG2274" s="0"/>
      <c r="CH2274" s="0"/>
      <c r="CI2274" s="0"/>
      <c r="CJ2274" s="0"/>
      <c r="CK2274" s="0"/>
      <c r="CL2274" s="0"/>
      <c r="CM2274" s="0"/>
      <c r="CN2274" s="0"/>
      <c r="CO2274" s="0"/>
      <c r="CP2274" s="0"/>
      <c r="CQ2274" s="0"/>
      <c r="CR2274" s="0"/>
      <c r="CS2274" s="0"/>
      <c r="CT2274" s="0"/>
      <c r="CU2274" s="0"/>
      <c r="CV2274" s="0"/>
      <c r="CW2274" s="0"/>
      <c r="CX2274" s="0"/>
      <c r="CY2274" s="0"/>
      <c r="CZ2274" s="0"/>
      <c r="DA2274" s="0"/>
      <c r="DB2274" s="0"/>
      <c r="DC2274" s="0"/>
      <c r="DD2274" s="0"/>
      <c r="DE2274" s="0"/>
      <c r="DF2274" s="0"/>
      <c r="DG2274" s="0"/>
      <c r="DH2274" s="0"/>
      <c r="DI2274" s="0"/>
      <c r="DJ2274" s="0"/>
      <c r="DK2274" s="0"/>
      <c r="DL2274" s="0"/>
      <c r="DM2274" s="0"/>
      <c r="DN2274" s="0"/>
      <c r="DO2274" s="0"/>
      <c r="DP2274" s="0"/>
      <c r="DQ2274" s="0"/>
      <c r="DR2274" s="0"/>
      <c r="DS2274" s="0"/>
      <c r="DT2274" s="0"/>
      <c r="DU2274" s="0"/>
      <c r="DV2274" s="0"/>
      <c r="DW2274" s="0"/>
      <c r="DX2274" s="0"/>
      <c r="DY2274" s="0"/>
      <c r="DZ2274" s="0"/>
      <c r="EA2274" s="0"/>
      <c r="EB2274" s="0"/>
      <c r="EC2274" s="0"/>
      <c r="ED2274" s="0"/>
      <c r="EE2274" s="0"/>
      <c r="EF2274" s="0"/>
      <c r="EG2274" s="0"/>
      <c r="EH2274" s="0"/>
      <c r="EI2274" s="0"/>
      <c r="EJ2274" s="0"/>
      <c r="EK2274" s="0"/>
      <c r="EL2274" s="0"/>
      <c r="EM2274" s="0"/>
      <c r="EN2274" s="0"/>
      <c r="EO2274" s="0"/>
      <c r="EP2274" s="0"/>
      <c r="EQ2274" s="0"/>
      <c r="ER2274" s="0"/>
      <c r="ES2274" s="0"/>
      <c r="ET2274" s="0"/>
      <c r="EU2274" s="0"/>
      <c r="EV2274" s="0"/>
      <c r="EW2274" s="0"/>
      <c r="EX2274" s="0"/>
      <c r="EY2274" s="0"/>
      <c r="EZ2274" s="0"/>
      <c r="FA2274" s="0"/>
      <c r="FB2274" s="0"/>
      <c r="FC2274" s="0"/>
      <c r="FD2274" s="0"/>
      <c r="FE2274" s="0"/>
      <c r="FF2274" s="0"/>
      <c r="FG2274" s="0"/>
      <c r="FH2274" s="0"/>
      <c r="FI2274" s="0"/>
      <c r="FJ2274" s="0"/>
      <c r="FK2274" s="0"/>
      <c r="FL2274" s="0"/>
      <c r="FM2274" s="0"/>
      <c r="FN2274" s="0"/>
      <c r="FO2274" s="0"/>
      <c r="FP2274" s="0"/>
      <c r="FQ2274" s="0"/>
      <c r="FR2274" s="0"/>
      <c r="FS2274" s="0"/>
      <c r="FT2274" s="0"/>
      <c r="FU2274" s="0"/>
      <c r="FV2274" s="0"/>
      <c r="FW2274" s="0"/>
      <c r="FX2274" s="0"/>
      <c r="FY2274" s="0"/>
      <c r="FZ2274" s="0"/>
      <c r="GA2274" s="0"/>
      <c r="GB2274" s="0"/>
      <c r="GC2274" s="0"/>
      <c r="GD2274" s="0"/>
      <c r="GE2274" s="0"/>
      <c r="GF2274" s="0"/>
      <c r="GG2274" s="0"/>
      <c r="GH2274" s="0"/>
      <c r="GI2274" s="0"/>
      <c r="GJ2274" s="0"/>
      <c r="GK2274" s="0"/>
      <c r="GL2274" s="0"/>
      <c r="GM2274" s="0"/>
      <c r="GN2274" s="0"/>
      <c r="GO2274" s="0"/>
      <c r="GP2274" s="0"/>
      <c r="GQ2274" s="0"/>
      <c r="GR2274" s="0"/>
      <c r="GS2274" s="0"/>
      <c r="GT2274" s="0"/>
      <c r="GU2274" s="0"/>
      <c r="GV2274" s="0"/>
      <c r="GW2274" s="0"/>
      <c r="GX2274" s="0"/>
      <c r="GY2274" s="0"/>
      <c r="GZ2274" s="0"/>
      <c r="HA2274" s="0"/>
      <c r="HB2274" s="0"/>
      <c r="HC2274" s="0"/>
      <c r="HD2274" s="0"/>
      <c r="HE2274" s="0"/>
      <c r="HF2274" s="0"/>
      <c r="HG2274" s="0"/>
      <c r="HH2274" s="0"/>
      <c r="HI2274" s="0"/>
      <c r="HJ2274" s="0"/>
      <c r="HK2274" s="0"/>
      <c r="HL2274" s="0"/>
      <c r="HM2274" s="0"/>
      <c r="HN2274" s="0"/>
      <c r="HO2274" s="0"/>
      <c r="HP2274" s="0"/>
      <c r="HQ2274" s="0"/>
      <c r="HR2274" s="0"/>
      <c r="HS2274" s="0"/>
      <c r="HT2274" s="0"/>
      <c r="HU2274" s="0"/>
      <c r="HV2274" s="0"/>
      <c r="HW2274" s="0"/>
      <c r="HX2274" s="0"/>
      <c r="HY2274" s="0"/>
      <c r="HZ2274" s="0"/>
      <c r="IA2274" s="0"/>
      <c r="IB2274" s="0"/>
      <c r="IC2274" s="0"/>
      <c r="ID2274" s="0"/>
      <c r="IE2274" s="0"/>
      <c r="IF2274" s="0"/>
      <c r="IG2274" s="0"/>
      <c r="IH2274" s="0"/>
      <c r="II2274" s="0"/>
      <c r="IJ2274" s="0"/>
      <c r="IK2274" s="0"/>
      <c r="IL2274" s="0"/>
      <c r="IM2274" s="0"/>
      <c r="IN2274" s="0"/>
      <c r="IO2274" s="0"/>
      <c r="IP2274" s="0"/>
      <c r="IQ2274" s="0"/>
      <c r="IR2274" s="0"/>
      <c r="IS2274" s="0"/>
      <c r="IT2274" s="0"/>
      <c r="IU2274" s="0"/>
      <c r="IV2274" s="0"/>
      <c r="IW2274" s="0"/>
    </row>
    <row r="2275" customFormat="false" ht="12" hidden="false" customHeight="false" outlineLevel="0" collapsed="false">
      <c r="A2275" s="141" t="str">
        <f aca="false">+IF(S2275&lt;200.01,S2275,"")</f>
        <v/>
      </c>
      <c r="B2275" s="142" t="str">
        <f aca="false">+IF(S2275&lt;200.01,M2275,"")</f>
        <v/>
      </c>
      <c r="C2275" s="137" t="str">
        <f aca="false">+IF(S2275&lt;200.01,J2275,"")</f>
        <v/>
      </c>
      <c r="D2275" s="135" t="str">
        <f aca="false">+IF($S2275&lt;200.01,IF($C$15=10,Z2275,T2275),"")</f>
        <v/>
      </c>
      <c r="E2275" s="136" t="str">
        <f aca="false">+IF(S2275&lt;200.01,U2275,"")</f>
        <v/>
      </c>
      <c r="F2275" s="135" t="str">
        <f aca="false">+IF($S2275&lt;200.01,+ABS(D2275/E2275),"")</f>
        <v/>
      </c>
      <c r="G2275" s="137" t="str">
        <f aca="false">+IF($S2275&lt;200.01,V2275,"")</f>
        <v/>
      </c>
      <c r="H2275" s="137" t="str">
        <f aca="false">+IF($S2275&lt;200.01,W2275,"")</f>
        <v/>
      </c>
      <c r="I2275" s="138" t="str">
        <f aca="false">+IF($S2275&lt;150.01,X2275,"")</f>
        <v/>
      </c>
      <c r="J2275" s="115" t="e">
        <f aca="false">+IF($A2275&lt;25.0001,K2275,L2275)</f>
        <v>#VALUE!</v>
      </c>
      <c r="K2275" s="139" t="e">
        <f aca="false">+$C$27/'-'!$C$174*EXP($E$15+$F$15/(273.15+$A2275)+$G$15/(273.15+$A2275)^2+$H$15/(273.15+$A2275)^3)</f>
        <v>#VALUE!</v>
      </c>
      <c r="L2275" s="139" t="e">
        <f aca="false">+$C$27/'-'!$C$174*EXP($E$16+$F$16/(273.15+$A2275)+$G$16/(273.15+$A2275)^2+$H$16/(273.15+$A2275)^3)</f>
        <v>#VALUE!</v>
      </c>
      <c r="M2275" s="115" t="e">
        <f aca="false">+IF($A2275&lt;25.0001,N2275,O2275)</f>
        <v>#VALUE!</v>
      </c>
      <c r="N2275" s="140" t="e">
        <f aca="false">EXP($E$15+$F$15/(273.15+$A2275)+$G$15/(273.15+$A2275)^2+$H$15/(273.15+$A2275)^3)</f>
        <v>#VALUE!</v>
      </c>
      <c r="O2275" s="140" t="e">
        <f aca="false">EXP($E$16+$F$16/(273.15+$A2275)+$G$16/(273.15+$A2275)^2+$H$16/(273.15+$A2275)^3)</f>
        <v>#VALUE!</v>
      </c>
      <c r="P2275" s="115" t="e">
        <f aca="false">+IF($A2275&lt;25.0001,Q2275,R2275)</f>
        <v>#VALUE!</v>
      </c>
      <c r="Q2275" s="115" t="e">
        <f aca="false">1/($E$18+$F$18*LN($C2275/($C$27/'-'!$C$174))+$G$18*LN($C2275/($C$27/'-'!$C$174))^2+$H$18*LN($C2275/($C$27/'-'!$C$174))^3)-273.15</f>
        <v>#VALUE!</v>
      </c>
      <c r="R2275" s="115" t="e">
        <f aca="false">1/($E$18+$F$19*LN($C2275/($C$27/'-'!$C$174))+$G$19*LN($C2275/($C$27/'-'!$C$174))^2+$H$19*LN($C2275/($C$27/'-'!$C$174))^3)-273.15</f>
        <v>#VALUE!</v>
      </c>
      <c r="S2275" s="37" t="n">
        <f aca="false">+S2274+$C$21</f>
        <v>11105</v>
      </c>
      <c r="T2275" s="115" t="n">
        <f aca="false">((1+$C$29/100)*(1+($C$31*$C$15*ABS(1/(273.15+$S2275)-1/(273.15+$C$25)))/100)-1)*100</f>
        <v>22.7305225095705</v>
      </c>
      <c r="U2275" s="37" t="e">
        <f aca="false">(-$F$15/(273.15+$A2275)^2-2*$G$15/(273.15+$A2275)^3-3*$H$15/(273.15+$A2275)^4)*100</f>
        <v>#VALUE!</v>
      </c>
      <c r="V2275" s="115" t="e">
        <f aca="false">+J2275*(1-T2275/100)</f>
        <v>#VALUE!</v>
      </c>
      <c r="W2275" s="115" t="e">
        <f aca="false">+J2275*(1+T2275/100)</f>
        <v>#VALUE!</v>
      </c>
      <c r="X2275" s="115" t="e">
        <f aca="false">+P2275</f>
        <v>#VALUE!</v>
      </c>
      <c r="AA2275" s="38"/>
      <c r="AB2275" s="38"/>
      <c r="AC2275" s="38"/>
      <c r="AD2275" s="38"/>
      <c r="AE2275" s="38"/>
      <c r="AL2275" s="0"/>
      <c r="AM2275" s="0"/>
      <c r="AN2275" s="0"/>
      <c r="AO2275" s="0"/>
      <c r="AP2275" s="0"/>
      <c r="AQ2275" s="0"/>
      <c r="AR2275" s="0"/>
      <c r="AS2275" s="0"/>
      <c r="AT2275" s="0"/>
      <c r="AU2275" s="0"/>
      <c r="AV2275" s="0"/>
      <c r="AW2275" s="0"/>
      <c r="AX2275" s="0"/>
      <c r="AY2275" s="0"/>
      <c r="AZ2275" s="0"/>
      <c r="BA2275" s="0"/>
      <c r="BB2275" s="0"/>
      <c r="BC2275" s="0"/>
      <c r="BD2275" s="0"/>
      <c r="BE2275" s="0"/>
      <c r="BF2275" s="0"/>
      <c r="BG2275" s="0"/>
      <c r="BH2275" s="0"/>
      <c r="BI2275" s="0"/>
      <c r="BJ2275" s="0"/>
      <c r="BK2275" s="0"/>
      <c r="BL2275" s="0"/>
      <c r="BM2275" s="0"/>
      <c r="BN2275" s="0"/>
      <c r="BO2275" s="0"/>
      <c r="BP2275" s="0"/>
      <c r="BQ2275" s="0"/>
      <c r="BR2275" s="0"/>
      <c r="BS2275" s="0"/>
      <c r="BT2275" s="0"/>
      <c r="BU2275" s="0"/>
      <c r="BV2275" s="0"/>
      <c r="BW2275" s="0"/>
      <c r="BX2275" s="0"/>
      <c r="BY2275" s="0"/>
      <c r="BZ2275" s="0"/>
      <c r="CA2275" s="0"/>
      <c r="CB2275" s="0"/>
      <c r="CC2275" s="0"/>
      <c r="CD2275" s="0"/>
      <c r="CE2275" s="0"/>
      <c r="CF2275" s="0"/>
      <c r="CG2275" s="0"/>
      <c r="CH2275" s="0"/>
      <c r="CI2275" s="0"/>
      <c r="CJ2275" s="0"/>
      <c r="CK2275" s="0"/>
      <c r="CL2275" s="0"/>
      <c r="CM2275" s="0"/>
      <c r="CN2275" s="0"/>
      <c r="CO2275" s="0"/>
      <c r="CP2275" s="0"/>
      <c r="CQ2275" s="0"/>
      <c r="CR2275" s="0"/>
      <c r="CS2275" s="0"/>
      <c r="CT2275" s="0"/>
      <c r="CU2275" s="0"/>
      <c r="CV2275" s="0"/>
      <c r="CW2275" s="0"/>
      <c r="CX2275" s="0"/>
      <c r="CY2275" s="0"/>
      <c r="CZ2275" s="0"/>
      <c r="DA2275" s="0"/>
      <c r="DB2275" s="0"/>
      <c r="DC2275" s="0"/>
      <c r="DD2275" s="0"/>
      <c r="DE2275" s="0"/>
      <c r="DF2275" s="0"/>
      <c r="DG2275" s="0"/>
      <c r="DH2275" s="0"/>
      <c r="DI2275" s="0"/>
      <c r="DJ2275" s="0"/>
      <c r="DK2275" s="0"/>
      <c r="DL2275" s="0"/>
      <c r="DM2275" s="0"/>
      <c r="DN2275" s="0"/>
      <c r="DO2275" s="0"/>
      <c r="DP2275" s="0"/>
      <c r="DQ2275" s="0"/>
      <c r="DR2275" s="0"/>
      <c r="DS2275" s="0"/>
      <c r="DT2275" s="0"/>
      <c r="DU2275" s="0"/>
      <c r="DV2275" s="0"/>
      <c r="DW2275" s="0"/>
      <c r="DX2275" s="0"/>
      <c r="DY2275" s="0"/>
      <c r="DZ2275" s="0"/>
      <c r="EA2275" s="0"/>
      <c r="EB2275" s="0"/>
      <c r="EC2275" s="0"/>
      <c r="ED2275" s="0"/>
      <c r="EE2275" s="0"/>
      <c r="EF2275" s="0"/>
      <c r="EG2275" s="0"/>
      <c r="EH2275" s="0"/>
      <c r="EI2275" s="0"/>
      <c r="EJ2275" s="0"/>
      <c r="EK2275" s="0"/>
      <c r="EL2275" s="0"/>
      <c r="EM2275" s="0"/>
      <c r="EN2275" s="0"/>
      <c r="EO2275" s="0"/>
      <c r="EP2275" s="0"/>
      <c r="EQ2275" s="0"/>
      <c r="ER2275" s="0"/>
      <c r="ES2275" s="0"/>
      <c r="ET2275" s="0"/>
      <c r="EU2275" s="0"/>
      <c r="EV2275" s="0"/>
      <c r="EW2275" s="0"/>
      <c r="EX2275" s="0"/>
      <c r="EY2275" s="0"/>
      <c r="EZ2275" s="0"/>
      <c r="FA2275" s="0"/>
      <c r="FB2275" s="0"/>
      <c r="FC2275" s="0"/>
      <c r="FD2275" s="0"/>
      <c r="FE2275" s="0"/>
      <c r="FF2275" s="0"/>
      <c r="FG2275" s="0"/>
      <c r="FH2275" s="0"/>
      <c r="FI2275" s="0"/>
      <c r="FJ2275" s="0"/>
      <c r="FK2275" s="0"/>
      <c r="FL2275" s="0"/>
      <c r="FM2275" s="0"/>
      <c r="FN2275" s="0"/>
      <c r="FO2275" s="0"/>
      <c r="FP2275" s="0"/>
      <c r="FQ2275" s="0"/>
      <c r="FR2275" s="0"/>
      <c r="FS2275" s="0"/>
      <c r="FT2275" s="0"/>
      <c r="FU2275" s="0"/>
      <c r="FV2275" s="0"/>
      <c r="FW2275" s="0"/>
      <c r="FX2275" s="0"/>
      <c r="FY2275" s="0"/>
      <c r="FZ2275" s="0"/>
      <c r="GA2275" s="0"/>
      <c r="GB2275" s="0"/>
      <c r="GC2275" s="0"/>
      <c r="GD2275" s="0"/>
      <c r="GE2275" s="0"/>
      <c r="GF2275" s="0"/>
      <c r="GG2275" s="0"/>
      <c r="GH2275" s="0"/>
      <c r="GI2275" s="0"/>
      <c r="GJ2275" s="0"/>
      <c r="GK2275" s="0"/>
      <c r="GL2275" s="0"/>
      <c r="GM2275" s="0"/>
      <c r="GN2275" s="0"/>
      <c r="GO2275" s="0"/>
      <c r="GP2275" s="0"/>
      <c r="GQ2275" s="0"/>
      <c r="GR2275" s="0"/>
      <c r="GS2275" s="0"/>
      <c r="GT2275" s="0"/>
      <c r="GU2275" s="0"/>
      <c r="GV2275" s="0"/>
      <c r="GW2275" s="0"/>
      <c r="GX2275" s="0"/>
      <c r="GY2275" s="0"/>
      <c r="GZ2275" s="0"/>
      <c r="HA2275" s="0"/>
      <c r="HB2275" s="0"/>
      <c r="HC2275" s="0"/>
      <c r="HD2275" s="0"/>
      <c r="HE2275" s="0"/>
      <c r="HF2275" s="0"/>
      <c r="HG2275" s="0"/>
      <c r="HH2275" s="0"/>
      <c r="HI2275" s="0"/>
      <c r="HJ2275" s="0"/>
      <c r="HK2275" s="0"/>
      <c r="HL2275" s="0"/>
      <c r="HM2275" s="0"/>
      <c r="HN2275" s="0"/>
      <c r="HO2275" s="0"/>
      <c r="HP2275" s="0"/>
      <c r="HQ2275" s="0"/>
      <c r="HR2275" s="0"/>
      <c r="HS2275" s="0"/>
      <c r="HT2275" s="0"/>
      <c r="HU2275" s="0"/>
      <c r="HV2275" s="0"/>
      <c r="HW2275" s="0"/>
      <c r="HX2275" s="0"/>
      <c r="HY2275" s="0"/>
      <c r="HZ2275" s="0"/>
      <c r="IA2275" s="0"/>
      <c r="IB2275" s="0"/>
      <c r="IC2275" s="0"/>
      <c r="ID2275" s="0"/>
      <c r="IE2275" s="0"/>
      <c r="IF2275" s="0"/>
      <c r="IG2275" s="0"/>
      <c r="IH2275" s="0"/>
      <c r="II2275" s="0"/>
      <c r="IJ2275" s="0"/>
      <c r="IK2275" s="0"/>
      <c r="IL2275" s="0"/>
      <c r="IM2275" s="0"/>
      <c r="IN2275" s="0"/>
      <c r="IO2275" s="0"/>
      <c r="IP2275" s="0"/>
      <c r="IQ2275" s="0"/>
      <c r="IR2275" s="0"/>
      <c r="IS2275" s="0"/>
      <c r="IT2275" s="0"/>
      <c r="IU2275" s="0"/>
      <c r="IV2275" s="0"/>
      <c r="IW2275" s="0"/>
    </row>
    <row r="2276" customFormat="false" ht="12" hidden="false" customHeight="false" outlineLevel="0" collapsed="false">
      <c r="A2276" s="141" t="str">
        <f aca="false">+IF(S2276&lt;200.01,S2276,"")</f>
        <v/>
      </c>
      <c r="B2276" s="142" t="str">
        <f aca="false">+IF(S2276&lt;200.01,M2276,"")</f>
        <v/>
      </c>
      <c r="C2276" s="137" t="str">
        <f aca="false">+IF(S2276&lt;200.01,J2276,"")</f>
        <v/>
      </c>
      <c r="D2276" s="135" t="str">
        <f aca="false">+IF($S2276&lt;200.01,IF($C$15=10,Z2276,T2276),"")</f>
        <v/>
      </c>
      <c r="E2276" s="136" t="str">
        <f aca="false">+IF(S2276&lt;200.01,U2276,"")</f>
        <v/>
      </c>
      <c r="F2276" s="135" t="str">
        <f aca="false">+IF($S2276&lt;200.01,+ABS(D2276/E2276),"")</f>
        <v/>
      </c>
      <c r="G2276" s="137" t="str">
        <f aca="false">+IF($S2276&lt;200.01,V2276,"")</f>
        <v/>
      </c>
      <c r="H2276" s="137" t="str">
        <f aca="false">+IF($S2276&lt;200.01,W2276,"")</f>
        <v/>
      </c>
      <c r="I2276" s="138" t="str">
        <f aca="false">+IF($S2276&lt;150.01,X2276,"")</f>
        <v/>
      </c>
      <c r="J2276" s="115" t="e">
        <f aca="false">+IF($A2276&lt;25.0001,K2276,L2276)</f>
        <v>#VALUE!</v>
      </c>
      <c r="K2276" s="139" t="e">
        <f aca="false">+$C$27/'-'!$C$174*EXP($E$15+$F$15/(273.15+$A2276)+$G$15/(273.15+$A2276)^2+$H$15/(273.15+$A2276)^3)</f>
        <v>#VALUE!</v>
      </c>
      <c r="L2276" s="139" t="e">
        <f aca="false">+$C$27/'-'!$C$174*EXP($E$16+$F$16/(273.15+$A2276)+$G$16/(273.15+$A2276)^2+$H$16/(273.15+$A2276)^3)</f>
        <v>#VALUE!</v>
      </c>
      <c r="M2276" s="115" t="e">
        <f aca="false">+IF($A2276&lt;25.0001,N2276,O2276)</f>
        <v>#VALUE!</v>
      </c>
      <c r="N2276" s="140" t="e">
        <f aca="false">EXP($E$15+$F$15/(273.15+$A2276)+$G$15/(273.15+$A2276)^2+$H$15/(273.15+$A2276)^3)</f>
        <v>#VALUE!</v>
      </c>
      <c r="O2276" s="140" t="e">
        <f aca="false">EXP($E$16+$F$16/(273.15+$A2276)+$G$16/(273.15+$A2276)^2+$H$16/(273.15+$A2276)^3)</f>
        <v>#VALUE!</v>
      </c>
      <c r="P2276" s="115" t="e">
        <f aca="false">+IF($A2276&lt;25.0001,Q2276,R2276)</f>
        <v>#VALUE!</v>
      </c>
      <c r="Q2276" s="115" t="e">
        <f aca="false">1/($E$18+$F$18*LN($C2276/($C$27/'-'!$C$174))+$G$18*LN($C2276/($C$27/'-'!$C$174))^2+$H$18*LN($C2276/($C$27/'-'!$C$174))^3)-273.15</f>
        <v>#VALUE!</v>
      </c>
      <c r="R2276" s="115" t="e">
        <f aca="false">1/($E$18+$F$19*LN($C2276/($C$27/'-'!$C$174))+$G$19*LN($C2276/($C$27/'-'!$C$174))^2+$H$19*LN($C2276/($C$27/'-'!$C$174))^3)-273.15</f>
        <v>#VALUE!</v>
      </c>
      <c r="S2276" s="37" t="n">
        <f aca="false">+S2275+$C$21</f>
        <v>11110</v>
      </c>
      <c r="T2276" s="115" t="n">
        <f aca="false">((1+$C$29/100)*(1+($C$31*$C$15*ABS(1/(273.15+$S2276)-1/(273.15+$C$25)))/100)-1)*100</f>
        <v>22.7307320771672</v>
      </c>
      <c r="U2276" s="37" t="e">
        <f aca="false">(-$F$15/(273.15+$A2276)^2-2*$G$15/(273.15+$A2276)^3-3*$H$15/(273.15+$A2276)^4)*100</f>
        <v>#VALUE!</v>
      </c>
      <c r="V2276" s="115" t="e">
        <f aca="false">+J2276*(1-T2276/100)</f>
        <v>#VALUE!</v>
      </c>
      <c r="W2276" s="115" t="e">
        <f aca="false">+J2276*(1+T2276/100)</f>
        <v>#VALUE!</v>
      </c>
      <c r="X2276" s="115" t="e">
        <f aca="false">+P2276</f>
        <v>#VALUE!</v>
      </c>
      <c r="AA2276" s="38"/>
      <c r="AB2276" s="38"/>
      <c r="AC2276" s="38"/>
      <c r="AD2276" s="38"/>
      <c r="AE2276" s="38"/>
      <c r="AL2276" s="0"/>
      <c r="AM2276" s="0"/>
      <c r="AN2276" s="0"/>
      <c r="AO2276" s="0"/>
      <c r="AP2276" s="0"/>
      <c r="AQ2276" s="0"/>
      <c r="AR2276" s="0"/>
      <c r="AS2276" s="0"/>
      <c r="AT2276" s="0"/>
      <c r="AU2276" s="0"/>
      <c r="AV2276" s="0"/>
      <c r="AW2276" s="0"/>
      <c r="AX2276" s="0"/>
      <c r="AY2276" s="0"/>
      <c r="AZ2276" s="0"/>
      <c r="BA2276" s="0"/>
      <c r="BB2276" s="0"/>
      <c r="BC2276" s="0"/>
      <c r="BD2276" s="0"/>
      <c r="BE2276" s="0"/>
      <c r="BF2276" s="0"/>
      <c r="BG2276" s="0"/>
      <c r="BH2276" s="0"/>
      <c r="BI2276" s="0"/>
      <c r="BJ2276" s="0"/>
      <c r="BK2276" s="0"/>
      <c r="BL2276" s="0"/>
      <c r="BM2276" s="0"/>
      <c r="BN2276" s="0"/>
      <c r="BO2276" s="0"/>
      <c r="BP2276" s="0"/>
      <c r="BQ2276" s="0"/>
      <c r="BR2276" s="0"/>
      <c r="BS2276" s="0"/>
      <c r="BT2276" s="0"/>
      <c r="BU2276" s="0"/>
      <c r="BV2276" s="0"/>
      <c r="BW2276" s="0"/>
      <c r="BX2276" s="0"/>
      <c r="BY2276" s="0"/>
      <c r="BZ2276" s="0"/>
      <c r="CA2276" s="0"/>
      <c r="CB2276" s="0"/>
      <c r="CC2276" s="0"/>
      <c r="CD2276" s="0"/>
      <c r="CE2276" s="0"/>
      <c r="CF2276" s="0"/>
      <c r="CG2276" s="0"/>
      <c r="CH2276" s="0"/>
      <c r="CI2276" s="0"/>
      <c r="CJ2276" s="0"/>
      <c r="CK2276" s="0"/>
      <c r="CL2276" s="0"/>
      <c r="CM2276" s="0"/>
      <c r="CN2276" s="0"/>
      <c r="CO2276" s="0"/>
      <c r="CP2276" s="0"/>
      <c r="CQ2276" s="0"/>
      <c r="CR2276" s="0"/>
      <c r="CS2276" s="0"/>
      <c r="CT2276" s="0"/>
      <c r="CU2276" s="0"/>
      <c r="CV2276" s="0"/>
      <c r="CW2276" s="0"/>
      <c r="CX2276" s="0"/>
      <c r="CY2276" s="0"/>
      <c r="CZ2276" s="0"/>
      <c r="DA2276" s="0"/>
      <c r="DB2276" s="0"/>
      <c r="DC2276" s="0"/>
      <c r="DD2276" s="0"/>
      <c r="DE2276" s="0"/>
      <c r="DF2276" s="0"/>
      <c r="DG2276" s="0"/>
      <c r="DH2276" s="0"/>
      <c r="DI2276" s="0"/>
      <c r="DJ2276" s="0"/>
      <c r="DK2276" s="0"/>
      <c r="DL2276" s="0"/>
      <c r="DM2276" s="0"/>
      <c r="DN2276" s="0"/>
      <c r="DO2276" s="0"/>
      <c r="DP2276" s="0"/>
      <c r="DQ2276" s="0"/>
      <c r="DR2276" s="0"/>
      <c r="DS2276" s="0"/>
      <c r="DT2276" s="0"/>
      <c r="DU2276" s="0"/>
      <c r="DV2276" s="0"/>
      <c r="DW2276" s="0"/>
      <c r="DX2276" s="0"/>
      <c r="DY2276" s="0"/>
      <c r="DZ2276" s="0"/>
      <c r="EA2276" s="0"/>
      <c r="EB2276" s="0"/>
      <c r="EC2276" s="0"/>
      <c r="ED2276" s="0"/>
      <c r="EE2276" s="0"/>
      <c r="EF2276" s="0"/>
      <c r="EG2276" s="0"/>
      <c r="EH2276" s="0"/>
      <c r="EI2276" s="0"/>
      <c r="EJ2276" s="0"/>
      <c r="EK2276" s="0"/>
      <c r="EL2276" s="0"/>
      <c r="EM2276" s="0"/>
      <c r="EN2276" s="0"/>
      <c r="EO2276" s="0"/>
      <c r="EP2276" s="0"/>
      <c r="EQ2276" s="0"/>
      <c r="ER2276" s="0"/>
      <c r="ES2276" s="0"/>
      <c r="ET2276" s="0"/>
      <c r="EU2276" s="0"/>
      <c r="EV2276" s="0"/>
      <c r="EW2276" s="0"/>
      <c r="EX2276" s="0"/>
      <c r="EY2276" s="0"/>
      <c r="EZ2276" s="0"/>
      <c r="FA2276" s="0"/>
      <c r="FB2276" s="0"/>
      <c r="FC2276" s="0"/>
      <c r="FD2276" s="0"/>
      <c r="FE2276" s="0"/>
      <c r="FF2276" s="0"/>
      <c r="FG2276" s="0"/>
      <c r="FH2276" s="0"/>
      <c r="FI2276" s="0"/>
      <c r="FJ2276" s="0"/>
      <c r="FK2276" s="0"/>
      <c r="FL2276" s="0"/>
      <c r="FM2276" s="0"/>
      <c r="FN2276" s="0"/>
      <c r="FO2276" s="0"/>
      <c r="FP2276" s="0"/>
      <c r="FQ2276" s="0"/>
      <c r="FR2276" s="0"/>
      <c r="FS2276" s="0"/>
      <c r="FT2276" s="0"/>
      <c r="FU2276" s="0"/>
      <c r="FV2276" s="0"/>
      <c r="FW2276" s="0"/>
      <c r="FX2276" s="0"/>
      <c r="FY2276" s="0"/>
      <c r="FZ2276" s="0"/>
      <c r="GA2276" s="0"/>
      <c r="GB2276" s="0"/>
      <c r="GC2276" s="0"/>
      <c r="GD2276" s="0"/>
      <c r="GE2276" s="0"/>
      <c r="GF2276" s="0"/>
      <c r="GG2276" s="0"/>
      <c r="GH2276" s="0"/>
      <c r="GI2276" s="0"/>
      <c r="GJ2276" s="0"/>
      <c r="GK2276" s="0"/>
      <c r="GL2276" s="0"/>
      <c r="GM2276" s="0"/>
      <c r="GN2276" s="0"/>
      <c r="GO2276" s="0"/>
      <c r="GP2276" s="0"/>
      <c r="GQ2276" s="0"/>
      <c r="GR2276" s="0"/>
      <c r="GS2276" s="0"/>
      <c r="GT2276" s="0"/>
      <c r="GU2276" s="0"/>
      <c r="GV2276" s="0"/>
      <c r="GW2276" s="0"/>
      <c r="GX2276" s="0"/>
      <c r="GY2276" s="0"/>
      <c r="GZ2276" s="0"/>
      <c r="HA2276" s="0"/>
      <c r="HB2276" s="0"/>
      <c r="HC2276" s="0"/>
      <c r="HD2276" s="0"/>
      <c r="HE2276" s="0"/>
      <c r="HF2276" s="0"/>
      <c r="HG2276" s="0"/>
      <c r="HH2276" s="0"/>
      <c r="HI2276" s="0"/>
      <c r="HJ2276" s="0"/>
      <c r="HK2276" s="0"/>
      <c r="HL2276" s="0"/>
      <c r="HM2276" s="0"/>
      <c r="HN2276" s="0"/>
      <c r="HO2276" s="0"/>
      <c r="HP2276" s="0"/>
      <c r="HQ2276" s="0"/>
      <c r="HR2276" s="0"/>
      <c r="HS2276" s="0"/>
      <c r="HT2276" s="0"/>
      <c r="HU2276" s="0"/>
      <c r="HV2276" s="0"/>
      <c r="HW2276" s="0"/>
      <c r="HX2276" s="0"/>
      <c r="HY2276" s="0"/>
      <c r="HZ2276" s="0"/>
      <c r="IA2276" s="0"/>
      <c r="IB2276" s="0"/>
      <c r="IC2276" s="0"/>
      <c r="ID2276" s="0"/>
      <c r="IE2276" s="0"/>
      <c r="IF2276" s="0"/>
      <c r="IG2276" s="0"/>
      <c r="IH2276" s="0"/>
      <c r="II2276" s="0"/>
      <c r="IJ2276" s="0"/>
      <c r="IK2276" s="0"/>
      <c r="IL2276" s="0"/>
      <c r="IM2276" s="0"/>
      <c r="IN2276" s="0"/>
      <c r="IO2276" s="0"/>
      <c r="IP2276" s="0"/>
      <c r="IQ2276" s="0"/>
      <c r="IR2276" s="0"/>
      <c r="IS2276" s="0"/>
      <c r="IT2276" s="0"/>
      <c r="IU2276" s="0"/>
      <c r="IV2276" s="0"/>
      <c r="IW2276" s="0"/>
    </row>
    <row r="2277" customFormat="false" ht="12" hidden="false" customHeight="false" outlineLevel="0" collapsed="false">
      <c r="A2277" s="141" t="str">
        <f aca="false">+IF(S2277&lt;200.01,S2277,"")</f>
        <v/>
      </c>
      <c r="B2277" s="142" t="str">
        <f aca="false">+IF(S2277&lt;200.01,M2277,"")</f>
        <v/>
      </c>
      <c r="C2277" s="137" t="str">
        <f aca="false">+IF(S2277&lt;200.01,J2277,"")</f>
        <v/>
      </c>
      <c r="D2277" s="135" t="str">
        <f aca="false">+IF($S2277&lt;200.01,IF($C$15=10,Z2277,T2277),"")</f>
        <v/>
      </c>
      <c r="E2277" s="136" t="str">
        <f aca="false">+IF(S2277&lt;200.01,U2277,"")</f>
        <v/>
      </c>
      <c r="F2277" s="135" t="str">
        <f aca="false">+IF($S2277&lt;200.01,+ABS(D2277/E2277),"")</f>
        <v/>
      </c>
      <c r="G2277" s="137" t="str">
        <f aca="false">+IF($S2277&lt;200.01,V2277,"")</f>
        <v/>
      </c>
      <c r="H2277" s="137" t="str">
        <f aca="false">+IF($S2277&lt;200.01,W2277,"")</f>
        <v/>
      </c>
      <c r="I2277" s="138" t="str">
        <f aca="false">+IF($S2277&lt;150.01,X2277,"")</f>
        <v/>
      </c>
      <c r="J2277" s="115" t="e">
        <f aca="false">+IF($A2277&lt;25.0001,K2277,L2277)</f>
        <v>#VALUE!</v>
      </c>
      <c r="K2277" s="139" t="e">
        <f aca="false">+$C$27/'-'!$C$174*EXP($E$15+$F$15/(273.15+$A2277)+$G$15/(273.15+$A2277)^2+$H$15/(273.15+$A2277)^3)</f>
        <v>#VALUE!</v>
      </c>
      <c r="L2277" s="139" t="e">
        <f aca="false">+$C$27/'-'!$C$174*EXP($E$16+$F$16/(273.15+$A2277)+$G$16/(273.15+$A2277)^2+$H$16/(273.15+$A2277)^3)</f>
        <v>#VALUE!</v>
      </c>
      <c r="M2277" s="115" t="e">
        <f aca="false">+IF($A2277&lt;25.0001,N2277,O2277)</f>
        <v>#VALUE!</v>
      </c>
      <c r="N2277" s="140" t="e">
        <f aca="false">EXP($E$15+$F$15/(273.15+$A2277)+$G$15/(273.15+$A2277)^2+$H$15/(273.15+$A2277)^3)</f>
        <v>#VALUE!</v>
      </c>
      <c r="O2277" s="140" t="e">
        <f aca="false">EXP($E$16+$F$16/(273.15+$A2277)+$G$16/(273.15+$A2277)^2+$H$16/(273.15+$A2277)^3)</f>
        <v>#VALUE!</v>
      </c>
      <c r="P2277" s="115" t="e">
        <f aca="false">+IF($A2277&lt;25.0001,Q2277,R2277)</f>
        <v>#VALUE!</v>
      </c>
      <c r="Q2277" s="115" t="e">
        <f aca="false">1/($E$18+$F$18*LN($C2277/($C$27/'-'!$C$174))+$G$18*LN($C2277/($C$27/'-'!$C$174))^2+$H$18*LN($C2277/($C$27/'-'!$C$174))^3)-273.15</f>
        <v>#VALUE!</v>
      </c>
      <c r="R2277" s="115" t="e">
        <f aca="false">1/($E$18+$F$19*LN($C2277/($C$27/'-'!$C$174))+$G$19*LN($C2277/($C$27/'-'!$C$174))^2+$H$19*LN($C2277/($C$27/'-'!$C$174))^3)-273.15</f>
        <v>#VALUE!</v>
      </c>
      <c r="S2277" s="37" t="n">
        <f aca="false">+S2276+$C$21</f>
        <v>11115</v>
      </c>
      <c r="T2277" s="115" t="n">
        <f aca="false">((1+$C$29/100)*(1+($C$31*$C$15*ABS(1/(273.15+$S2277)-1/(273.15+$C$25)))/100)-1)*100</f>
        <v>22.7309414607415</v>
      </c>
      <c r="U2277" s="37" t="e">
        <f aca="false">(-$F$15/(273.15+$A2277)^2-2*$G$15/(273.15+$A2277)^3-3*$H$15/(273.15+$A2277)^4)*100</f>
        <v>#VALUE!</v>
      </c>
      <c r="V2277" s="115" t="e">
        <f aca="false">+J2277*(1-T2277/100)</f>
        <v>#VALUE!</v>
      </c>
      <c r="W2277" s="115" t="e">
        <f aca="false">+J2277*(1+T2277/100)</f>
        <v>#VALUE!</v>
      </c>
      <c r="X2277" s="115" t="e">
        <f aca="false">+P2277</f>
        <v>#VALUE!</v>
      </c>
      <c r="AA2277" s="38"/>
      <c r="AB2277" s="38"/>
      <c r="AC2277" s="38"/>
      <c r="AD2277" s="38"/>
      <c r="AE2277" s="38"/>
      <c r="AL2277" s="0"/>
      <c r="AM2277" s="0"/>
      <c r="AN2277" s="0"/>
      <c r="AO2277" s="0"/>
      <c r="AP2277" s="0"/>
      <c r="AQ2277" s="0"/>
      <c r="AR2277" s="0"/>
      <c r="AS2277" s="0"/>
      <c r="AT2277" s="0"/>
      <c r="AU2277" s="0"/>
      <c r="AV2277" s="0"/>
      <c r="AW2277" s="0"/>
      <c r="AX2277" s="0"/>
      <c r="AY2277" s="0"/>
      <c r="AZ2277" s="0"/>
      <c r="BA2277" s="0"/>
      <c r="BB2277" s="0"/>
      <c r="BC2277" s="0"/>
      <c r="BD2277" s="0"/>
      <c r="BE2277" s="0"/>
      <c r="BF2277" s="0"/>
      <c r="BG2277" s="0"/>
      <c r="BH2277" s="0"/>
      <c r="BI2277" s="0"/>
      <c r="BJ2277" s="0"/>
      <c r="BK2277" s="0"/>
      <c r="BL2277" s="0"/>
      <c r="BM2277" s="0"/>
      <c r="BN2277" s="0"/>
      <c r="BO2277" s="0"/>
      <c r="BP2277" s="0"/>
      <c r="BQ2277" s="0"/>
      <c r="BR2277" s="0"/>
      <c r="BS2277" s="0"/>
      <c r="BT2277" s="0"/>
      <c r="BU2277" s="0"/>
      <c r="BV2277" s="0"/>
      <c r="BW2277" s="0"/>
      <c r="BX2277" s="0"/>
      <c r="BY2277" s="0"/>
      <c r="BZ2277" s="0"/>
      <c r="CA2277" s="0"/>
      <c r="CB2277" s="0"/>
      <c r="CC2277" s="0"/>
      <c r="CD2277" s="0"/>
      <c r="CE2277" s="0"/>
      <c r="CF2277" s="0"/>
      <c r="CG2277" s="0"/>
      <c r="CH2277" s="0"/>
      <c r="CI2277" s="0"/>
      <c r="CJ2277" s="0"/>
      <c r="CK2277" s="0"/>
      <c r="CL2277" s="0"/>
      <c r="CM2277" s="0"/>
      <c r="CN2277" s="0"/>
      <c r="CO2277" s="0"/>
      <c r="CP2277" s="0"/>
      <c r="CQ2277" s="0"/>
      <c r="CR2277" s="0"/>
      <c r="CS2277" s="0"/>
      <c r="CT2277" s="0"/>
      <c r="CU2277" s="0"/>
      <c r="CV2277" s="0"/>
      <c r="CW2277" s="0"/>
      <c r="CX2277" s="0"/>
      <c r="CY2277" s="0"/>
      <c r="CZ2277" s="0"/>
      <c r="DA2277" s="0"/>
      <c r="DB2277" s="0"/>
      <c r="DC2277" s="0"/>
      <c r="DD2277" s="0"/>
      <c r="DE2277" s="0"/>
      <c r="DF2277" s="0"/>
      <c r="DG2277" s="0"/>
      <c r="DH2277" s="0"/>
      <c r="DI2277" s="0"/>
      <c r="DJ2277" s="0"/>
      <c r="DK2277" s="0"/>
      <c r="DL2277" s="0"/>
      <c r="DM2277" s="0"/>
      <c r="DN2277" s="0"/>
      <c r="DO2277" s="0"/>
      <c r="DP2277" s="0"/>
      <c r="DQ2277" s="0"/>
      <c r="DR2277" s="0"/>
      <c r="DS2277" s="0"/>
      <c r="DT2277" s="0"/>
      <c r="DU2277" s="0"/>
      <c r="DV2277" s="0"/>
      <c r="DW2277" s="0"/>
      <c r="DX2277" s="0"/>
      <c r="DY2277" s="0"/>
      <c r="DZ2277" s="0"/>
      <c r="EA2277" s="0"/>
      <c r="EB2277" s="0"/>
      <c r="EC2277" s="0"/>
      <c r="ED2277" s="0"/>
      <c r="EE2277" s="0"/>
      <c r="EF2277" s="0"/>
      <c r="EG2277" s="0"/>
      <c r="EH2277" s="0"/>
      <c r="EI2277" s="0"/>
      <c r="EJ2277" s="0"/>
      <c r="EK2277" s="0"/>
      <c r="EL2277" s="0"/>
      <c r="EM2277" s="0"/>
      <c r="EN2277" s="0"/>
      <c r="EO2277" s="0"/>
      <c r="EP2277" s="0"/>
      <c r="EQ2277" s="0"/>
      <c r="ER2277" s="0"/>
      <c r="ES2277" s="0"/>
      <c r="ET2277" s="0"/>
      <c r="EU2277" s="0"/>
      <c r="EV2277" s="0"/>
      <c r="EW2277" s="0"/>
      <c r="EX2277" s="0"/>
      <c r="EY2277" s="0"/>
      <c r="EZ2277" s="0"/>
      <c r="FA2277" s="0"/>
      <c r="FB2277" s="0"/>
      <c r="FC2277" s="0"/>
      <c r="FD2277" s="0"/>
      <c r="FE2277" s="0"/>
      <c r="FF2277" s="0"/>
      <c r="FG2277" s="0"/>
      <c r="FH2277" s="0"/>
      <c r="FI2277" s="0"/>
      <c r="FJ2277" s="0"/>
      <c r="FK2277" s="0"/>
      <c r="FL2277" s="0"/>
      <c r="FM2277" s="0"/>
      <c r="FN2277" s="0"/>
      <c r="FO2277" s="0"/>
      <c r="FP2277" s="0"/>
      <c r="FQ2277" s="0"/>
      <c r="FR2277" s="0"/>
      <c r="FS2277" s="0"/>
      <c r="FT2277" s="0"/>
      <c r="FU2277" s="0"/>
      <c r="FV2277" s="0"/>
      <c r="FW2277" s="0"/>
      <c r="FX2277" s="0"/>
      <c r="FY2277" s="0"/>
      <c r="FZ2277" s="0"/>
      <c r="GA2277" s="0"/>
      <c r="GB2277" s="0"/>
      <c r="GC2277" s="0"/>
      <c r="GD2277" s="0"/>
      <c r="GE2277" s="0"/>
      <c r="GF2277" s="0"/>
      <c r="GG2277" s="0"/>
      <c r="GH2277" s="0"/>
      <c r="GI2277" s="0"/>
      <c r="GJ2277" s="0"/>
      <c r="GK2277" s="0"/>
      <c r="GL2277" s="0"/>
      <c r="GM2277" s="0"/>
      <c r="GN2277" s="0"/>
      <c r="GO2277" s="0"/>
      <c r="GP2277" s="0"/>
      <c r="GQ2277" s="0"/>
      <c r="GR2277" s="0"/>
      <c r="GS2277" s="0"/>
      <c r="GT2277" s="0"/>
      <c r="GU2277" s="0"/>
      <c r="GV2277" s="0"/>
      <c r="GW2277" s="0"/>
      <c r="GX2277" s="0"/>
      <c r="GY2277" s="0"/>
      <c r="GZ2277" s="0"/>
      <c r="HA2277" s="0"/>
      <c r="HB2277" s="0"/>
      <c r="HC2277" s="0"/>
      <c r="HD2277" s="0"/>
      <c r="HE2277" s="0"/>
      <c r="HF2277" s="0"/>
      <c r="HG2277" s="0"/>
      <c r="HH2277" s="0"/>
      <c r="HI2277" s="0"/>
      <c r="HJ2277" s="0"/>
      <c r="HK2277" s="0"/>
      <c r="HL2277" s="0"/>
      <c r="HM2277" s="0"/>
      <c r="HN2277" s="0"/>
      <c r="HO2277" s="0"/>
      <c r="HP2277" s="0"/>
      <c r="HQ2277" s="0"/>
      <c r="HR2277" s="0"/>
      <c r="HS2277" s="0"/>
      <c r="HT2277" s="0"/>
      <c r="HU2277" s="0"/>
      <c r="HV2277" s="0"/>
      <c r="HW2277" s="0"/>
      <c r="HX2277" s="0"/>
      <c r="HY2277" s="0"/>
      <c r="HZ2277" s="0"/>
      <c r="IA2277" s="0"/>
      <c r="IB2277" s="0"/>
      <c r="IC2277" s="0"/>
      <c r="ID2277" s="0"/>
      <c r="IE2277" s="0"/>
      <c r="IF2277" s="0"/>
      <c r="IG2277" s="0"/>
      <c r="IH2277" s="0"/>
      <c r="II2277" s="0"/>
      <c r="IJ2277" s="0"/>
      <c r="IK2277" s="0"/>
      <c r="IL2277" s="0"/>
      <c r="IM2277" s="0"/>
      <c r="IN2277" s="0"/>
      <c r="IO2277" s="0"/>
      <c r="IP2277" s="0"/>
      <c r="IQ2277" s="0"/>
      <c r="IR2277" s="0"/>
      <c r="IS2277" s="0"/>
      <c r="IT2277" s="0"/>
      <c r="IU2277" s="0"/>
      <c r="IV2277" s="0"/>
      <c r="IW2277" s="0"/>
    </row>
    <row r="2278" customFormat="false" ht="12" hidden="false" customHeight="false" outlineLevel="0" collapsed="false">
      <c r="A2278" s="141" t="str">
        <f aca="false">+IF(S2278&lt;200.01,S2278,"")</f>
        <v/>
      </c>
      <c r="B2278" s="142" t="str">
        <f aca="false">+IF(S2278&lt;200.01,M2278,"")</f>
        <v/>
      </c>
      <c r="C2278" s="137" t="str">
        <f aca="false">+IF(S2278&lt;200.01,J2278,"")</f>
        <v/>
      </c>
      <c r="D2278" s="135" t="str">
        <f aca="false">+IF($S2278&lt;200.01,IF($C$15=10,Z2278,T2278),"")</f>
        <v/>
      </c>
      <c r="E2278" s="136" t="str">
        <f aca="false">+IF(S2278&lt;200.01,U2278,"")</f>
        <v/>
      </c>
      <c r="F2278" s="135" t="str">
        <f aca="false">+IF($S2278&lt;200.01,+ABS(D2278/E2278),"")</f>
        <v/>
      </c>
      <c r="G2278" s="137" t="str">
        <f aca="false">+IF($S2278&lt;200.01,V2278,"")</f>
        <v/>
      </c>
      <c r="H2278" s="137" t="str">
        <f aca="false">+IF($S2278&lt;200.01,W2278,"")</f>
        <v/>
      </c>
      <c r="I2278" s="138" t="str">
        <f aca="false">+IF($S2278&lt;150.01,X2278,"")</f>
        <v/>
      </c>
      <c r="J2278" s="115" t="e">
        <f aca="false">+IF($A2278&lt;25.0001,K2278,L2278)</f>
        <v>#VALUE!</v>
      </c>
      <c r="K2278" s="139" t="e">
        <f aca="false">+$C$27/'-'!$C$174*EXP($E$15+$F$15/(273.15+$A2278)+$G$15/(273.15+$A2278)^2+$H$15/(273.15+$A2278)^3)</f>
        <v>#VALUE!</v>
      </c>
      <c r="L2278" s="139" t="e">
        <f aca="false">+$C$27/'-'!$C$174*EXP($E$16+$F$16/(273.15+$A2278)+$G$16/(273.15+$A2278)^2+$H$16/(273.15+$A2278)^3)</f>
        <v>#VALUE!</v>
      </c>
      <c r="M2278" s="115" t="e">
        <f aca="false">+IF($A2278&lt;25.0001,N2278,O2278)</f>
        <v>#VALUE!</v>
      </c>
      <c r="N2278" s="140" t="e">
        <f aca="false">EXP($E$15+$F$15/(273.15+$A2278)+$G$15/(273.15+$A2278)^2+$H$15/(273.15+$A2278)^3)</f>
        <v>#VALUE!</v>
      </c>
      <c r="O2278" s="140" t="e">
        <f aca="false">EXP($E$16+$F$16/(273.15+$A2278)+$G$16/(273.15+$A2278)^2+$H$16/(273.15+$A2278)^3)</f>
        <v>#VALUE!</v>
      </c>
      <c r="P2278" s="115" t="e">
        <f aca="false">+IF($A2278&lt;25.0001,Q2278,R2278)</f>
        <v>#VALUE!</v>
      </c>
      <c r="Q2278" s="115" t="e">
        <f aca="false">1/($E$18+$F$18*LN($C2278/($C$27/'-'!$C$174))+$G$18*LN($C2278/($C$27/'-'!$C$174))^2+$H$18*LN($C2278/($C$27/'-'!$C$174))^3)-273.15</f>
        <v>#VALUE!</v>
      </c>
      <c r="R2278" s="115" t="e">
        <f aca="false">1/($E$18+$F$19*LN($C2278/($C$27/'-'!$C$174))+$G$19*LN($C2278/($C$27/'-'!$C$174))^2+$H$19*LN($C2278/($C$27/'-'!$C$174))^3)-273.15</f>
        <v>#VALUE!</v>
      </c>
      <c r="S2278" s="37" t="n">
        <f aca="false">+S2277+$C$21</f>
        <v>11120</v>
      </c>
      <c r="T2278" s="115" t="n">
        <f aca="false">((1+$C$29/100)*(1+($C$31*$C$15*ABS(1/(273.15+$S2278)-1/(273.15+$C$25)))/100)-1)*100</f>
        <v>22.7311506605355</v>
      </c>
      <c r="U2278" s="37" t="e">
        <f aca="false">(-$F$15/(273.15+$A2278)^2-2*$G$15/(273.15+$A2278)^3-3*$H$15/(273.15+$A2278)^4)*100</f>
        <v>#VALUE!</v>
      </c>
      <c r="V2278" s="115" t="e">
        <f aca="false">+J2278*(1-T2278/100)</f>
        <v>#VALUE!</v>
      </c>
      <c r="W2278" s="115" t="e">
        <f aca="false">+J2278*(1+T2278/100)</f>
        <v>#VALUE!</v>
      </c>
      <c r="X2278" s="115" t="e">
        <f aca="false">+P2278</f>
        <v>#VALUE!</v>
      </c>
      <c r="AA2278" s="38"/>
      <c r="AB2278" s="38"/>
      <c r="AC2278" s="38"/>
      <c r="AD2278" s="38"/>
      <c r="AE2278" s="38"/>
      <c r="AL2278" s="0"/>
      <c r="AM2278" s="0"/>
      <c r="AN2278" s="0"/>
      <c r="AO2278" s="0"/>
      <c r="AP2278" s="0"/>
      <c r="AQ2278" s="0"/>
      <c r="AR2278" s="0"/>
      <c r="AS2278" s="0"/>
      <c r="AT2278" s="0"/>
      <c r="AU2278" s="0"/>
      <c r="AV2278" s="0"/>
      <c r="AW2278" s="0"/>
      <c r="AX2278" s="0"/>
      <c r="AY2278" s="0"/>
      <c r="AZ2278" s="0"/>
      <c r="BA2278" s="0"/>
      <c r="BB2278" s="0"/>
      <c r="BC2278" s="0"/>
      <c r="BD2278" s="0"/>
      <c r="BE2278" s="0"/>
      <c r="BF2278" s="0"/>
      <c r="BG2278" s="0"/>
      <c r="BH2278" s="0"/>
      <c r="BI2278" s="0"/>
      <c r="BJ2278" s="0"/>
      <c r="BK2278" s="0"/>
      <c r="BL2278" s="0"/>
      <c r="BM2278" s="0"/>
      <c r="BN2278" s="0"/>
      <c r="BO2278" s="0"/>
      <c r="BP2278" s="0"/>
      <c r="BQ2278" s="0"/>
      <c r="BR2278" s="0"/>
      <c r="BS2278" s="0"/>
      <c r="BT2278" s="0"/>
      <c r="BU2278" s="0"/>
      <c r="BV2278" s="0"/>
      <c r="BW2278" s="0"/>
      <c r="BX2278" s="0"/>
      <c r="BY2278" s="0"/>
      <c r="BZ2278" s="0"/>
      <c r="CA2278" s="0"/>
      <c r="CB2278" s="0"/>
      <c r="CC2278" s="0"/>
      <c r="CD2278" s="0"/>
      <c r="CE2278" s="0"/>
      <c r="CF2278" s="0"/>
      <c r="CG2278" s="0"/>
      <c r="CH2278" s="0"/>
      <c r="CI2278" s="0"/>
      <c r="CJ2278" s="0"/>
      <c r="CK2278" s="0"/>
      <c r="CL2278" s="0"/>
      <c r="CM2278" s="0"/>
      <c r="CN2278" s="0"/>
      <c r="CO2278" s="0"/>
      <c r="CP2278" s="0"/>
      <c r="CQ2278" s="0"/>
      <c r="CR2278" s="0"/>
      <c r="CS2278" s="0"/>
      <c r="CT2278" s="0"/>
      <c r="CU2278" s="0"/>
      <c r="CV2278" s="0"/>
      <c r="CW2278" s="0"/>
      <c r="CX2278" s="0"/>
      <c r="CY2278" s="0"/>
      <c r="CZ2278" s="0"/>
      <c r="DA2278" s="0"/>
      <c r="DB2278" s="0"/>
      <c r="DC2278" s="0"/>
      <c r="DD2278" s="0"/>
      <c r="DE2278" s="0"/>
      <c r="DF2278" s="0"/>
      <c r="DG2278" s="0"/>
      <c r="DH2278" s="0"/>
      <c r="DI2278" s="0"/>
      <c r="DJ2278" s="0"/>
      <c r="DK2278" s="0"/>
      <c r="DL2278" s="0"/>
      <c r="DM2278" s="0"/>
      <c r="DN2278" s="0"/>
      <c r="DO2278" s="0"/>
      <c r="DP2278" s="0"/>
      <c r="DQ2278" s="0"/>
      <c r="DR2278" s="0"/>
      <c r="DS2278" s="0"/>
      <c r="DT2278" s="0"/>
      <c r="DU2278" s="0"/>
      <c r="DV2278" s="0"/>
      <c r="DW2278" s="0"/>
      <c r="DX2278" s="0"/>
      <c r="DY2278" s="0"/>
      <c r="DZ2278" s="0"/>
      <c r="EA2278" s="0"/>
      <c r="EB2278" s="0"/>
      <c r="EC2278" s="0"/>
      <c r="ED2278" s="0"/>
      <c r="EE2278" s="0"/>
      <c r="EF2278" s="0"/>
      <c r="EG2278" s="0"/>
      <c r="EH2278" s="0"/>
      <c r="EI2278" s="0"/>
      <c r="EJ2278" s="0"/>
      <c r="EK2278" s="0"/>
      <c r="EL2278" s="0"/>
      <c r="EM2278" s="0"/>
      <c r="EN2278" s="0"/>
      <c r="EO2278" s="0"/>
      <c r="EP2278" s="0"/>
      <c r="EQ2278" s="0"/>
      <c r="ER2278" s="0"/>
      <c r="ES2278" s="0"/>
      <c r="ET2278" s="0"/>
      <c r="EU2278" s="0"/>
      <c r="EV2278" s="0"/>
      <c r="EW2278" s="0"/>
      <c r="EX2278" s="0"/>
      <c r="EY2278" s="0"/>
      <c r="EZ2278" s="0"/>
      <c r="FA2278" s="0"/>
      <c r="FB2278" s="0"/>
      <c r="FC2278" s="0"/>
      <c r="FD2278" s="0"/>
      <c r="FE2278" s="0"/>
      <c r="FF2278" s="0"/>
      <c r="FG2278" s="0"/>
      <c r="FH2278" s="0"/>
      <c r="FI2278" s="0"/>
      <c r="FJ2278" s="0"/>
      <c r="FK2278" s="0"/>
      <c r="FL2278" s="0"/>
      <c r="FM2278" s="0"/>
      <c r="FN2278" s="0"/>
      <c r="FO2278" s="0"/>
      <c r="FP2278" s="0"/>
      <c r="FQ2278" s="0"/>
      <c r="FR2278" s="0"/>
      <c r="FS2278" s="0"/>
      <c r="FT2278" s="0"/>
      <c r="FU2278" s="0"/>
      <c r="FV2278" s="0"/>
      <c r="FW2278" s="0"/>
      <c r="FX2278" s="0"/>
      <c r="FY2278" s="0"/>
      <c r="FZ2278" s="0"/>
      <c r="GA2278" s="0"/>
      <c r="GB2278" s="0"/>
      <c r="GC2278" s="0"/>
      <c r="GD2278" s="0"/>
      <c r="GE2278" s="0"/>
      <c r="GF2278" s="0"/>
      <c r="GG2278" s="0"/>
      <c r="GH2278" s="0"/>
      <c r="GI2278" s="0"/>
      <c r="GJ2278" s="0"/>
      <c r="GK2278" s="0"/>
      <c r="GL2278" s="0"/>
      <c r="GM2278" s="0"/>
      <c r="GN2278" s="0"/>
      <c r="GO2278" s="0"/>
      <c r="GP2278" s="0"/>
      <c r="GQ2278" s="0"/>
      <c r="GR2278" s="0"/>
      <c r="GS2278" s="0"/>
      <c r="GT2278" s="0"/>
      <c r="GU2278" s="0"/>
      <c r="GV2278" s="0"/>
      <c r="GW2278" s="0"/>
      <c r="GX2278" s="0"/>
      <c r="GY2278" s="0"/>
      <c r="GZ2278" s="0"/>
      <c r="HA2278" s="0"/>
      <c r="HB2278" s="0"/>
      <c r="HC2278" s="0"/>
      <c r="HD2278" s="0"/>
      <c r="HE2278" s="0"/>
      <c r="HF2278" s="0"/>
      <c r="HG2278" s="0"/>
      <c r="HH2278" s="0"/>
      <c r="HI2278" s="0"/>
      <c r="HJ2278" s="0"/>
      <c r="HK2278" s="0"/>
      <c r="HL2278" s="0"/>
      <c r="HM2278" s="0"/>
      <c r="HN2278" s="0"/>
      <c r="HO2278" s="0"/>
      <c r="HP2278" s="0"/>
      <c r="HQ2278" s="0"/>
      <c r="HR2278" s="0"/>
      <c r="HS2278" s="0"/>
      <c r="HT2278" s="0"/>
      <c r="HU2278" s="0"/>
      <c r="HV2278" s="0"/>
      <c r="HW2278" s="0"/>
      <c r="HX2278" s="0"/>
      <c r="HY2278" s="0"/>
      <c r="HZ2278" s="0"/>
      <c r="IA2278" s="0"/>
      <c r="IB2278" s="0"/>
      <c r="IC2278" s="0"/>
      <c r="ID2278" s="0"/>
      <c r="IE2278" s="0"/>
      <c r="IF2278" s="0"/>
      <c r="IG2278" s="0"/>
      <c r="IH2278" s="0"/>
      <c r="II2278" s="0"/>
      <c r="IJ2278" s="0"/>
      <c r="IK2278" s="0"/>
      <c r="IL2278" s="0"/>
      <c r="IM2278" s="0"/>
      <c r="IN2278" s="0"/>
      <c r="IO2278" s="0"/>
      <c r="IP2278" s="0"/>
      <c r="IQ2278" s="0"/>
      <c r="IR2278" s="0"/>
      <c r="IS2278" s="0"/>
      <c r="IT2278" s="0"/>
      <c r="IU2278" s="0"/>
      <c r="IV2278" s="0"/>
      <c r="IW2278" s="0"/>
    </row>
    <row r="2279" customFormat="false" ht="12" hidden="false" customHeight="false" outlineLevel="0" collapsed="false">
      <c r="A2279" s="141" t="str">
        <f aca="false">+IF(S2279&lt;200.01,S2279,"")</f>
        <v/>
      </c>
      <c r="B2279" s="142" t="str">
        <f aca="false">+IF(S2279&lt;200.01,M2279,"")</f>
        <v/>
      </c>
      <c r="C2279" s="137" t="str">
        <f aca="false">+IF(S2279&lt;200.01,J2279,"")</f>
        <v/>
      </c>
      <c r="D2279" s="135" t="str">
        <f aca="false">+IF($S2279&lt;200.01,IF($C$15=10,Z2279,T2279),"")</f>
        <v/>
      </c>
      <c r="E2279" s="136" t="str">
        <f aca="false">+IF(S2279&lt;200.01,U2279,"")</f>
        <v/>
      </c>
      <c r="F2279" s="135" t="str">
        <f aca="false">+IF($S2279&lt;200.01,+ABS(D2279/E2279),"")</f>
        <v/>
      </c>
      <c r="G2279" s="137" t="str">
        <f aca="false">+IF($S2279&lt;200.01,V2279,"")</f>
        <v/>
      </c>
      <c r="H2279" s="137" t="str">
        <f aca="false">+IF($S2279&lt;200.01,W2279,"")</f>
        <v/>
      </c>
      <c r="I2279" s="138" t="str">
        <f aca="false">+IF($S2279&lt;150.01,X2279,"")</f>
        <v/>
      </c>
      <c r="J2279" s="115" t="e">
        <f aca="false">+IF($A2279&lt;25.0001,K2279,L2279)</f>
        <v>#VALUE!</v>
      </c>
      <c r="K2279" s="139" t="e">
        <f aca="false">+$C$27/'-'!$C$174*EXP($E$15+$F$15/(273.15+$A2279)+$G$15/(273.15+$A2279)^2+$H$15/(273.15+$A2279)^3)</f>
        <v>#VALUE!</v>
      </c>
      <c r="L2279" s="139" t="e">
        <f aca="false">+$C$27/'-'!$C$174*EXP($E$16+$F$16/(273.15+$A2279)+$G$16/(273.15+$A2279)^2+$H$16/(273.15+$A2279)^3)</f>
        <v>#VALUE!</v>
      </c>
      <c r="M2279" s="115" t="e">
        <f aca="false">+IF($A2279&lt;25.0001,N2279,O2279)</f>
        <v>#VALUE!</v>
      </c>
      <c r="N2279" s="140" t="e">
        <f aca="false">EXP($E$15+$F$15/(273.15+$A2279)+$G$15/(273.15+$A2279)^2+$H$15/(273.15+$A2279)^3)</f>
        <v>#VALUE!</v>
      </c>
      <c r="O2279" s="140" t="e">
        <f aca="false">EXP($E$16+$F$16/(273.15+$A2279)+$G$16/(273.15+$A2279)^2+$H$16/(273.15+$A2279)^3)</f>
        <v>#VALUE!</v>
      </c>
      <c r="P2279" s="115" t="e">
        <f aca="false">+IF($A2279&lt;25.0001,Q2279,R2279)</f>
        <v>#VALUE!</v>
      </c>
      <c r="Q2279" s="115" t="e">
        <f aca="false">1/($E$18+$F$18*LN($C2279/($C$27/'-'!$C$174))+$G$18*LN($C2279/($C$27/'-'!$C$174))^2+$H$18*LN($C2279/($C$27/'-'!$C$174))^3)-273.15</f>
        <v>#VALUE!</v>
      </c>
      <c r="R2279" s="115" t="e">
        <f aca="false">1/($E$18+$F$19*LN($C2279/($C$27/'-'!$C$174))+$G$19*LN($C2279/($C$27/'-'!$C$174))^2+$H$19*LN($C2279/($C$27/'-'!$C$174))^3)-273.15</f>
        <v>#VALUE!</v>
      </c>
      <c r="S2279" s="37" t="n">
        <f aca="false">+S2278+$C$21</f>
        <v>11125</v>
      </c>
      <c r="T2279" s="115" t="n">
        <f aca="false">((1+$C$29/100)*(1+($C$31*$C$15*ABS(1/(273.15+$S2279)-1/(273.15+$C$25)))/100)-1)*100</f>
        <v>22.7313596767911</v>
      </c>
      <c r="U2279" s="37" t="e">
        <f aca="false">(-$F$15/(273.15+$A2279)^2-2*$G$15/(273.15+$A2279)^3-3*$H$15/(273.15+$A2279)^4)*100</f>
        <v>#VALUE!</v>
      </c>
      <c r="V2279" s="115" t="e">
        <f aca="false">+J2279*(1-T2279/100)</f>
        <v>#VALUE!</v>
      </c>
      <c r="W2279" s="115" t="e">
        <f aca="false">+J2279*(1+T2279/100)</f>
        <v>#VALUE!</v>
      </c>
      <c r="X2279" s="115" t="e">
        <f aca="false">+P2279</f>
        <v>#VALUE!</v>
      </c>
      <c r="AA2279" s="38"/>
      <c r="AB2279" s="38"/>
      <c r="AC2279" s="38"/>
      <c r="AD2279" s="38"/>
      <c r="AE2279" s="38"/>
      <c r="AL2279" s="0"/>
      <c r="AM2279" s="0"/>
      <c r="AN2279" s="0"/>
      <c r="AO2279" s="0"/>
      <c r="AP2279" s="0"/>
      <c r="AQ2279" s="0"/>
      <c r="AR2279" s="0"/>
      <c r="AS2279" s="0"/>
      <c r="AT2279" s="0"/>
      <c r="AU2279" s="0"/>
      <c r="AV2279" s="0"/>
      <c r="AW2279" s="0"/>
      <c r="AX2279" s="0"/>
      <c r="AY2279" s="0"/>
      <c r="AZ2279" s="0"/>
      <c r="BA2279" s="0"/>
      <c r="BB2279" s="0"/>
      <c r="BC2279" s="0"/>
      <c r="BD2279" s="0"/>
      <c r="BE2279" s="0"/>
      <c r="BF2279" s="0"/>
      <c r="BG2279" s="0"/>
      <c r="BH2279" s="0"/>
      <c r="BI2279" s="0"/>
      <c r="BJ2279" s="0"/>
      <c r="BK2279" s="0"/>
      <c r="BL2279" s="0"/>
      <c r="BM2279" s="0"/>
      <c r="BN2279" s="0"/>
      <c r="BO2279" s="0"/>
      <c r="BP2279" s="0"/>
      <c r="BQ2279" s="0"/>
      <c r="BR2279" s="0"/>
      <c r="BS2279" s="0"/>
      <c r="BT2279" s="0"/>
      <c r="BU2279" s="0"/>
      <c r="BV2279" s="0"/>
      <c r="BW2279" s="0"/>
      <c r="BX2279" s="0"/>
      <c r="BY2279" s="0"/>
      <c r="BZ2279" s="0"/>
      <c r="CA2279" s="0"/>
      <c r="CB2279" s="0"/>
      <c r="CC2279" s="0"/>
      <c r="CD2279" s="0"/>
      <c r="CE2279" s="0"/>
      <c r="CF2279" s="0"/>
      <c r="CG2279" s="0"/>
      <c r="CH2279" s="0"/>
      <c r="CI2279" s="0"/>
      <c r="CJ2279" s="0"/>
      <c r="CK2279" s="0"/>
      <c r="CL2279" s="0"/>
      <c r="CM2279" s="0"/>
      <c r="CN2279" s="0"/>
      <c r="CO2279" s="0"/>
      <c r="CP2279" s="0"/>
      <c r="CQ2279" s="0"/>
      <c r="CR2279" s="0"/>
      <c r="CS2279" s="0"/>
      <c r="CT2279" s="0"/>
      <c r="CU2279" s="0"/>
      <c r="CV2279" s="0"/>
      <c r="CW2279" s="0"/>
      <c r="CX2279" s="0"/>
      <c r="CY2279" s="0"/>
      <c r="CZ2279" s="0"/>
      <c r="DA2279" s="0"/>
      <c r="DB2279" s="0"/>
      <c r="DC2279" s="0"/>
      <c r="DD2279" s="0"/>
      <c r="DE2279" s="0"/>
      <c r="DF2279" s="0"/>
      <c r="DG2279" s="0"/>
      <c r="DH2279" s="0"/>
      <c r="DI2279" s="0"/>
      <c r="DJ2279" s="0"/>
      <c r="DK2279" s="0"/>
      <c r="DL2279" s="0"/>
      <c r="DM2279" s="0"/>
      <c r="DN2279" s="0"/>
      <c r="DO2279" s="0"/>
      <c r="DP2279" s="0"/>
      <c r="DQ2279" s="0"/>
      <c r="DR2279" s="0"/>
      <c r="DS2279" s="0"/>
      <c r="DT2279" s="0"/>
      <c r="DU2279" s="0"/>
      <c r="DV2279" s="0"/>
      <c r="DW2279" s="0"/>
      <c r="DX2279" s="0"/>
      <c r="DY2279" s="0"/>
      <c r="DZ2279" s="0"/>
      <c r="EA2279" s="0"/>
      <c r="EB2279" s="0"/>
      <c r="EC2279" s="0"/>
      <c r="ED2279" s="0"/>
      <c r="EE2279" s="0"/>
      <c r="EF2279" s="0"/>
      <c r="EG2279" s="0"/>
      <c r="EH2279" s="0"/>
      <c r="EI2279" s="0"/>
      <c r="EJ2279" s="0"/>
      <c r="EK2279" s="0"/>
      <c r="EL2279" s="0"/>
      <c r="EM2279" s="0"/>
      <c r="EN2279" s="0"/>
      <c r="EO2279" s="0"/>
      <c r="EP2279" s="0"/>
      <c r="EQ2279" s="0"/>
      <c r="ER2279" s="0"/>
      <c r="ES2279" s="0"/>
      <c r="ET2279" s="0"/>
      <c r="EU2279" s="0"/>
      <c r="EV2279" s="0"/>
      <c r="EW2279" s="0"/>
      <c r="EX2279" s="0"/>
      <c r="EY2279" s="0"/>
      <c r="EZ2279" s="0"/>
      <c r="FA2279" s="0"/>
      <c r="FB2279" s="0"/>
      <c r="FC2279" s="0"/>
      <c r="FD2279" s="0"/>
      <c r="FE2279" s="0"/>
      <c r="FF2279" s="0"/>
      <c r="FG2279" s="0"/>
      <c r="FH2279" s="0"/>
      <c r="FI2279" s="0"/>
      <c r="FJ2279" s="0"/>
      <c r="FK2279" s="0"/>
      <c r="FL2279" s="0"/>
      <c r="FM2279" s="0"/>
      <c r="FN2279" s="0"/>
      <c r="FO2279" s="0"/>
      <c r="FP2279" s="0"/>
      <c r="FQ2279" s="0"/>
      <c r="FR2279" s="0"/>
      <c r="FS2279" s="0"/>
      <c r="FT2279" s="0"/>
      <c r="FU2279" s="0"/>
      <c r="FV2279" s="0"/>
      <c r="FW2279" s="0"/>
      <c r="FX2279" s="0"/>
      <c r="FY2279" s="0"/>
      <c r="FZ2279" s="0"/>
      <c r="GA2279" s="0"/>
      <c r="GB2279" s="0"/>
      <c r="GC2279" s="0"/>
      <c r="GD2279" s="0"/>
      <c r="GE2279" s="0"/>
      <c r="GF2279" s="0"/>
      <c r="GG2279" s="0"/>
      <c r="GH2279" s="0"/>
      <c r="GI2279" s="0"/>
      <c r="GJ2279" s="0"/>
      <c r="GK2279" s="0"/>
      <c r="GL2279" s="0"/>
      <c r="GM2279" s="0"/>
      <c r="GN2279" s="0"/>
      <c r="GO2279" s="0"/>
      <c r="GP2279" s="0"/>
      <c r="GQ2279" s="0"/>
      <c r="GR2279" s="0"/>
      <c r="GS2279" s="0"/>
      <c r="GT2279" s="0"/>
      <c r="GU2279" s="0"/>
      <c r="GV2279" s="0"/>
      <c r="GW2279" s="0"/>
      <c r="GX2279" s="0"/>
      <c r="GY2279" s="0"/>
      <c r="GZ2279" s="0"/>
      <c r="HA2279" s="0"/>
      <c r="HB2279" s="0"/>
      <c r="HC2279" s="0"/>
      <c r="HD2279" s="0"/>
      <c r="HE2279" s="0"/>
      <c r="HF2279" s="0"/>
      <c r="HG2279" s="0"/>
      <c r="HH2279" s="0"/>
      <c r="HI2279" s="0"/>
      <c r="HJ2279" s="0"/>
      <c r="HK2279" s="0"/>
      <c r="HL2279" s="0"/>
      <c r="HM2279" s="0"/>
      <c r="HN2279" s="0"/>
      <c r="HO2279" s="0"/>
      <c r="HP2279" s="0"/>
      <c r="HQ2279" s="0"/>
      <c r="HR2279" s="0"/>
      <c r="HS2279" s="0"/>
      <c r="HT2279" s="0"/>
      <c r="HU2279" s="0"/>
      <c r="HV2279" s="0"/>
      <c r="HW2279" s="0"/>
      <c r="HX2279" s="0"/>
      <c r="HY2279" s="0"/>
      <c r="HZ2279" s="0"/>
      <c r="IA2279" s="0"/>
      <c r="IB2279" s="0"/>
      <c r="IC2279" s="0"/>
      <c r="ID2279" s="0"/>
      <c r="IE2279" s="0"/>
      <c r="IF2279" s="0"/>
      <c r="IG2279" s="0"/>
      <c r="IH2279" s="0"/>
      <c r="II2279" s="0"/>
      <c r="IJ2279" s="0"/>
      <c r="IK2279" s="0"/>
      <c r="IL2279" s="0"/>
      <c r="IM2279" s="0"/>
      <c r="IN2279" s="0"/>
      <c r="IO2279" s="0"/>
      <c r="IP2279" s="0"/>
      <c r="IQ2279" s="0"/>
      <c r="IR2279" s="0"/>
      <c r="IS2279" s="0"/>
      <c r="IT2279" s="0"/>
      <c r="IU2279" s="0"/>
      <c r="IV2279" s="0"/>
      <c r="IW2279" s="0"/>
    </row>
    <row r="2280" customFormat="false" ht="12" hidden="false" customHeight="false" outlineLevel="0" collapsed="false">
      <c r="A2280" s="141" t="str">
        <f aca="false">+IF(S2280&lt;200.01,S2280,"")</f>
        <v/>
      </c>
      <c r="B2280" s="142" t="str">
        <f aca="false">+IF(S2280&lt;200.01,M2280,"")</f>
        <v/>
      </c>
      <c r="C2280" s="137" t="str">
        <f aca="false">+IF(S2280&lt;200.01,J2280,"")</f>
        <v/>
      </c>
      <c r="D2280" s="135" t="str">
        <f aca="false">+IF($S2280&lt;200.01,IF($C$15=10,Z2280,T2280),"")</f>
        <v/>
      </c>
      <c r="E2280" s="136" t="str">
        <f aca="false">+IF(S2280&lt;200.01,U2280,"")</f>
        <v/>
      </c>
      <c r="F2280" s="135" t="str">
        <f aca="false">+IF($S2280&lt;200.01,+ABS(D2280/E2280),"")</f>
        <v/>
      </c>
      <c r="G2280" s="137" t="str">
        <f aca="false">+IF($S2280&lt;200.01,V2280,"")</f>
        <v/>
      </c>
      <c r="H2280" s="137" t="str">
        <f aca="false">+IF($S2280&lt;200.01,W2280,"")</f>
        <v/>
      </c>
      <c r="I2280" s="138" t="str">
        <f aca="false">+IF($S2280&lt;150.01,X2280,"")</f>
        <v/>
      </c>
      <c r="J2280" s="115" t="e">
        <f aca="false">+IF($A2280&lt;25.0001,K2280,L2280)</f>
        <v>#VALUE!</v>
      </c>
      <c r="K2280" s="139" t="e">
        <f aca="false">+$C$27/'-'!$C$174*EXP($E$15+$F$15/(273.15+$A2280)+$G$15/(273.15+$A2280)^2+$H$15/(273.15+$A2280)^3)</f>
        <v>#VALUE!</v>
      </c>
      <c r="L2280" s="139" t="e">
        <f aca="false">+$C$27/'-'!$C$174*EXP($E$16+$F$16/(273.15+$A2280)+$G$16/(273.15+$A2280)^2+$H$16/(273.15+$A2280)^3)</f>
        <v>#VALUE!</v>
      </c>
      <c r="M2280" s="115" t="e">
        <f aca="false">+IF($A2280&lt;25.0001,N2280,O2280)</f>
        <v>#VALUE!</v>
      </c>
      <c r="N2280" s="140" t="e">
        <f aca="false">EXP($E$15+$F$15/(273.15+$A2280)+$G$15/(273.15+$A2280)^2+$H$15/(273.15+$A2280)^3)</f>
        <v>#VALUE!</v>
      </c>
      <c r="O2280" s="140" t="e">
        <f aca="false">EXP($E$16+$F$16/(273.15+$A2280)+$G$16/(273.15+$A2280)^2+$H$16/(273.15+$A2280)^3)</f>
        <v>#VALUE!</v>
      </c>
      <c r="P2280" s="115" t="e">
        <f aca="false">+IF($A2280&lt;25.0001,Q2280,R2280)</f>
        <v>#VALUE!</v>
      </c>
      <c r="Q2280" s="115" t="e">
        <f aca="false">1/($E$18+$F$18*LN($C2280/($C$27/'-'!$C$174))+$G$18*LN($C2280/($C$27/'-'!$C$174))^2+$H$18*LN($C2280/($C$27/'-'!$C$174))^3)-273.15</f>
        <v>#VALUE!</v>
      </c>
      <c r="R2280" s="115" t="e">
        <f aca="false">1/($E$18+$F$19*LN($C2280/($C$27/'-'!$C$174))+$G$19*LN($C2280/($C$27/'-'!$C$174))^2+$H$19*LN($C2280/($C$27/'-'!$C$174))^3)-273.15</f>
        <v>#VALUE!</v>
      </c>
      <c r="S2280" s="37" t="n">
        <f aca="false">+S2279+$C$21</f>
        <v>11130</v>
      </c>
      <c r="T2280" s="115" t="n">
        <f aca="false">((1+$C$29/100)*(1+($C$31*$C$15*ABS(1/(273.15+$S2280)-1/(273.15+$C$25)))/100)-1)*100</f>
        <v>22.7315685097498</v>
      </c>
      <c r="U2280" s="37" t="e">
        <f aca="false">(-$F$15/(273.15+$A2280)^2-2*$G$15/(273.15+$A2280)^3-3*$H$15/(273.15+$A2280)^4)*100</f>
        <v>#VALUE!</v>
      </c>
      <c r="V2280" s="115" t="e">
        <f aca="false">+J2280*(1-T2280/100)</f>
        <v>#VALUE!</v>
      </c>
      <c r="W2280" s="115" t="e">
        <f aca="false">+J2280*(1+T2280/100)</f>
        <v>#VALUE!</v>
      </c>
      <c r="X2280" s="115" t="e">
        <f aca="false">+P2280</f>
        <v>#VALUE!</v>
      </c>
      <c r="AA2280" s="38"/>
      <c r="AB2280" s="38"/>
      <c r="AC2280" s="38"/>
      <c r="AD2280" s="38"/>
      <c r="AE2280" s="38"/>
      <c r="AL2280" s="0"/>
      <c r="AM2280" s="0"/>
      <c r="AN2280" s="0"/>
      <c r="AO2280" s="0"/>
      <c r="AP2280" s="0"/>
      <c r="AQ2280" s="0"/>
      <c r="AR2280" s="0"/>
      <c r="AS2280" s="0"/>
      <c r="AT2280" s="0"/>
      <c r="AU2280" s="0"/>
      <c r="AV2280" s="0"/>
      <c r="AW2280" s="0"/>
      <c r="AX2280" s="0"/>
      <c r="AY2280" s="0"/>
      <c r="AZ2280" s="0"/>
      <c r="BA2280" s="0"/>
      <c r="BB2280" s="0"/>
      <c r="BC2280" s="0"/>
      <c r="BD2280" s="0"/>
      <c r="BE2280" s="0"/>
      <c r="BF2280" s="0"/>
      <c r="BG2280" s="0"/>
      <c r="BH2280" s="0"/>
      <c r="BI2280" s="0"/>
      <c r="BJ2280" s="0"/>
      <c r="BK2280" s="0"/>
      <c r="BL2280" s="0"/>
      <c r="BM2280" s="0"/>
      <c r="BN2280" s="0"/>
      <c r="BO2280" s="0"/>
      <c r="BP2280" s="0"/>
      <c r="BQ2280" s="0"/>
      <c r="BR2280" s="0"/>
      <c r="BS2280" s="0"/>
      <c r="BT2280" s="0"/>
      <c r="BU2280" s="0"/>
      <c r="BV2280" s="0"/>
      <c r="BW2280" s="0"/>
      <c r="BX2280" s="0"/>
      <c r="BY2280" s="0"/>
      <c r="BZ2280" s="0"/>
      <c r="CA2280" s="0"/>
      <c r="CB2280" s="0"/>
      <c r="CC2280" s="0"/>
      <c r="CD2280" s="0"/>
      <c r="CE2280" s="0"/>
      <c r="CF2280" s="0"/>
      <c r="CG2280" s="0"/>
      <c r="CH2280" s="0"/>
      <c r="CI2280" s="0"/>
      <c r="CJ2280" s="0"/>
      <c r="CK2280" s="0"/>
      <c r="CL2280" s="0"/>
      <c r="CM2280" s="0"/>
      <c r="CN2280" s="0"/>
      <c r="CO2280" s="0"/>
      <c r="CP2280" s="0"/>
      <c r="CQ2280" s="0"/>
      <c r="CR2280" s="0"/>
      <c r="CS2280" s="0"/>
      <c r="CT2280" s="0"/>
      <c r="CU2280" s="0"/>
      <c r="CV2280" s="0"/>
      <c r="CW2280" s="0"/>
      <c r="CX2280" s="0"/>
      <c r="CY2280" s="0"/>
      <c r="CZ2280" s="0"/>
      <c r="DA2280" s="0"/>
      <c r="DB2280" s="0"/>
      <c r="DC2280" s="0"/>
      <c r="DD2280" s="0"/>
      <c r="DE2280" s="0"/>
      <c r="DF2280" s="0"/>
      <c r="DG2280" s="0"/>
      <c r="DH2280" s="0"/>
      <c r="DI2280" s="0"/>
      <c r="DJ2280" s="0"/>
      <c r="DK2280" s="0"/>
      <c r="DL2280" s="0"/>
      <c r="DM2280" s="0"/>
      <c r="DN2280" s="0"/>
      <c r="DO2280" s="0"/>
      <c r="DP2280" s="0"/>
      <c r="DQ2280" s="0"/>
      <c r="DR2280" s="0"/>
      <c r="DS2280" s="0"/>
      <c r="DT2280" s="0"/>
      <c r="DU2280" s="0"/>
      <c r="DV2280" s="0"/>
      <c r="DW2280" s="0"/>
      <c r="DX2280" s="0"/>
      <c r="DY2280" s="0"/>
      <c r="DZ2280" s="0"/>
      <c r="EA2280" s="0"/>
      <c r="EB2280" s="0"/>
      <c r="EC2280" s="0"/>
      <c r="ED2280" s="0"/>
      <c r="EE2280" s="0"/>
      <c r="EF2280" s="0"/>
      <c r="EG2280" s="0"/>
      <c r="EH2280" s="0"/>
      <c r="EI2280" s="0"/>
      <c r="EJ2280" s="0"/>
      <c r="EK2280" s="0"/>
      <c r="EL2280" s="0"/>
      <c r="EM2280" s="0"/>
      <c r="EN2280" s="0"/>
      <c r="EO2280" s="0"/>
      <c r="EP2280" s="0"/>
      <c r="EQ2280" s="0"/>
      <c r="ER2280" s="0"/>
      <c r="ES2280" s="0"/>
      <c r="ET2280" s="0"/>
      <c r="EU2280" s="0"/>
      <c r="EV2280" s="0"/>
      <c r="EW2280" s="0"/>
      <c r="EX2280" s="0"/>
      <c r="EY2280" s="0"/>
      <c r="EZ2280" s="0"/>
      <c r="FA2280" s="0"/>
      <c r="FB2280" s="0"/>
      <c r="FC2280" s="0"/>
      <c r="FD2280" s="0"/>
      <c r="FE2280" s="0"/>
      <c r="FF2280" s="0"/>
      <c r="FG2280" s="0"/>
      <c r="FH2280" s="0"/>
      <c r="FI2280" s="0"/>
      <c r="FJ2280" s="0"/>
      <c r="FK2280" s="0"/>
      <c r="FL2280" s="0"/>
      <c r="FM2280" s="0"/>
      <c r="FN2280" s="0"/>
      <c r="FO2280" s="0"/>
      <c r="FP2280" s="0"/>
      <c r="FQ2280" s="0"/>
      <c r="FR2280" s="0"/>
      <c r="FS2280" s="0"/>
      <c r="FT2280" s="0"/>
      <c r="FU2280" s="0"/>
      <c r="FV2280" s="0"/>
      <c r="FW2280" s="0"/>
      <c r="FX2280" s="0"/>
      <c r="FY2280" s="0"/>
      <c r="FZ2280" s="0"/>
      <c r="GA2280" s="0"/>
      <c r="GB2280" s="0"/>
      <c r="GC2280" s="0"/>
      <c r="GD2280" s="0"/>
      <c r="GE2280" s="0"/>
      <c r="GF2280" s="0"/>
      <c r="GG2280" s="0"/>
      <c r="GH2280" s="0"/>
      <c r="GI2280" s="0"/>
      <c r="GJ2280" s="0"/>
      <c r="GK2280" s="0"/>
      <c r="GL2280" s="0"/>
      <c r="GM2280" s="0"/>
      <c r="GN2280" s="0"/>
      <c r="GO2280" s="0"/>
      <c r="GP2280" s="0"/>
      <c r="GQ2280" s="0"/>
      <c r="GR2280" s="0"/>
      <c r="GS2280" s="0"/>
      <c r="GT2280" s="0"/>
      <c r="GU2280" s="0"/>
      <c r="GV2280" s="0"/>
      <c r="GW2280" s="0"/>
      <c r="GX2280" s="0"/>
      <c r="GY2280" s="0"/>
      <c r="GZ2280" s="0"/>
      <c r="HA2280" s="0"/>
      <c r="HB2280" s="0"/>
      <c r="HC2280" s="0"/>
      <c r="HD2280" s="0"/>
      <c r="HE2280" s="0"/>
      <c r="HF2280" s="0"/>
      <c r="HG2280" s="0"/>
      <c r="HH2280" s="0"/>
      <c r="HI2280" s="0"/>
      <c r="HJ2280" s="0"/>
      <c r="HK2280" s="0"/>
      <c r="HL2280" s="0"/>
      <c r="HM2280" s="0"/>
      <c r="HN2280" s="0"/>
      <c r="HO2280" s="0"/>
      <c r="HP2280" s="0"/>
      <c r="HQ2280" s="0"/>
      <c r="HR2280" s="0"/>
      <c r="HS2280" s="0"/>
      <c r="HT2280" s="0"/>
      <c r="HU2280" s="0"/>
      <c r="HV2280" s="0"/>
      <c r="HW2280" s="0"/>
      <c r="HX2280" s="0"/>
      <c r="HY2280" s="0"/>
      <c r="HZ2280" s="0"/>
      <c r="IA2280" s="0"/>
      <c r="IB2280" s="0"/>
      <c r="IC2280" s="0"/>
      <c r="ID2280" s="0"/>
      <c r="IE2280" s="0"/>
      <c r="IF2280" s="0"/>
      <c r="IG2280" s="0"/>
      <c r="IH2280" s="0"/>
      <c r="II2280" s="0"/>
      <c r="IJ2280" s="0"/>
      <c r="IK2280" s="0"/>
      <c r="IL2280" s="0"/>
      <c r="IM2280" s="0"/>
      <c r="IN2280" s="0"/>
      <c r="IO2280" s="0"/>
      <c r="IP2280" s="0"/>
      <c r="IQ2280" s="0"/>
      <c r="IR2280" s="0"/>
      <c r="IS2280" s="0"/>
      <c r="IT2280" s="0"/>
      <c r="IU2280" s="0"/>
      <c r="IV2280" s="0"/>
      <c r="IW2280" s="0"/>
    </row>
    <row r="2281" customFormat="false" ht="12" hidden="false" customHeight="false" outlineLevel="0" collapsed="false">
      <c r="A2281" s="141" t="str">
        <f aca="false">+IF(S2281&lt;200.01,S2281,"")</f>
        <v/>
      </c>
      <c r="B2281" s="142" t="str">
        <f aca="false">+IF(S2281&lt;200.01,M2281,"")</f>
        <v/>
      </c>
      <c r="C2281" s="137" t="str">
        <f aca="false">+IF(S2281&lt;200.01,J2281,"")</f>
        <v/>
      </c>
      <c r="D2281" s="135" t="str">
        <f aca="false">+IF($S2281&lt;200.01,IF($C$15=10,Z2281,T2281),"")</f>
        <v/>
      </c>
      <c r="E2281" s="136" t="str">
        <f aca="false">+IF(S2281&lt;200.01,U2281,"")</f>
        <v/>
      </c>
      <c r="F2281" s="135" t="str">
        <f aca="false">+IF($S2281&lt;200.01,+ABS(D2281/E2281),"")</f>
        <v/>
      </c>
      <c r="G2281" s="137" t="str">
        <f aca="false">+IF($S2281&lt;200.01,V2281,"")</f>
        <v/>
      </c>
      <c r="H2281" s="137" t="str">
        <f aca="false">+IF($S2281&lt;200.01,W2281,"")</f>
        <v/>
      </c>
      <c r="I2281" s="138" t="str">
        <f aca="false">+IF($S2281&lt;150.01,X2281,"")</f>
        <v/>
      </c>
      <c r="J2281" s="115" t="e">
        <f aca="false">+IF($A2281&lt;25.0001,K2281,L2281)</f>
        <v>#VALUE!</v>
      </c>
      <c r="K2281" s="139" t="e">
        <f aca="false">+$C$27/'-'!$C$174*EXP($E$15+$F$15/(273.15+$A2281)+$G$15/(273.15+$A2281)^2+$H$15/(273.15+$A2281)^3)</f>
        <v>#VALUE!</v>
      </c>
      <c r="L2281" s="139" t="e">
        <f aca="false">+$C$27/'-'!$C$174*EXP($E$16+$F$16/(273.15+$A2281)+$G$16/(273.15+$A2281)^2+$H$16/(273.15+$A2281)^3)</f>
        <v>#VALUE!</v>
      </c>
      <c r="M2281" s="115" t="e">
        <f aca="false">+IF($A2281&lt;25.0001,N2281,O2281)</f>
        <v>#VALUE!</v>
      </c>
      <c r="N2281" s="140" t="e">
        <f aca="false">EXP($E$15+$F$15/(273.15+$A2281)+$G$15/(273.15+$A2281)^2+$H$15/(273.15+$A2281)^3)</f>
        <v>#VALUE!</v>
      </c>
      <c r="O2281" s="140" t="e">
        <f aca="false">EXP($E$16+$F$16/(273.15+$A2281)+$G$16/(273.15+$A2281)^2+$H$16/(273.15+$A2281)^3)</f>
        <v>#VALUE!</v>
      </c>
      <c r="P2281" s="115" t="e">
        <f aca="false">+IF($A2281&lt;25.0001,Q2281,R2281)</f>
        <v>#VALUE!</v>
      </c>
      <c r="Q2281" s="115" t="e">
        <f aca="false">1/($E$18+$F$18*LN($C2281/($C$27/'-'!$C$174))+$G$18*LN($C2281/($C$27/'-'!$C$174))^2+$H$18*LN($C2281/($C$27/'-'!$C$174))^3)-273.15</f>
        <v>#VALUE!</v>
      </c>
      <c r="R2281" s="115" t="e">
        <f aca="false">1/($E$18+$F$19*LN($C2281/($C$27/'-'!$C$174))+$G$19*LN($C2281/($C$27/'-'!$C$174))^2+$H$19*LN($C2281/($C$27/'-'!$C$174))^3)-273.15</f>
        <v>#VALUE!</v>
      </c>
      <c r="S2281" s="37" t="n">
        <f aca="false">+S2280+$C$21</f>
        <v>11135</v>
      </c>
      <c r="T2281" s="115" t="n">
        <f aca="false">((1+$C$29/100)*(1+($C$31*$C$15*ABS(1/(273.15+$S2281)-1/(273.15+$C$25)))/100)-1)*100</f>
        <v>22.7317771596526</v>
      </c>
      <c r="U2281" s="37" t="e">
        <f aca="false">(-$F$15/(273.15+$A2281)^2-2*$G$15/(273.15+$A2281)^3-3*$H$15/(273.15+$A2281)^4)*100</f>
        <v>#VALUE!</v>
      </c>
      <c r="V2281" s="115" t="e">
        <f aca="false">+J2281*(1-T2281/100)</f>
        <v>#VALUE!</v>
      </c>
      <c r="W2281" s="115" t="e">
        <f aca="false">+J2281*(1+T2281/100)</f>
        <v>#VALUE!</v>
      </c>
      <c r="X2281" s="115" t="e">
        <f aca="false">+P2281</f>
        <v>#VALUE!</v>
      </c>
      <c r="AA2281" s="38"/>
      <c r="AB2281" s="38"/>
      <c r="AC2281" s="38"/>
      <c r="AD2281" s="38"/>
      <c r="AE2281" s="38"/>
      <c r="AL2281" s="0"/>
      <c r="AM2281" s="0"/>
      <c r="AN2281" s="0"/>
      <c r="AO2281" s="0"/>
      <c r="AP2281" s="0"/>
      <c r="AQ2281" s="0"/>
      <c r="AR2281" s="0"/>
      <c r="AS2281" s="0"/>
      <c r="AT2281" s="0"/>
      <c r="AU2281" s="0"/>
      <c r="AV2281" s="0"/>
      <c r="AW2281" s="0"/>
      <c r="AX2281" s="0"/>
      <c r="AY2281" s="0"/>
      <c r="AZ2281" s="0"/>
      <c r="BA2281" s="0"/>
      <c r="BB2281" s="0"/>
      <c r="BC2281" s="0"/>
      <c r="BD2281" s="0"/>
      <c r="BE2281" s="0"/>
      <c r="BF2281" s="0"/>
      <c r="BG2281" s="0"/>
      <c r="BH2281" s="0"/>
      <c r="BI2281" s="0"/>
      <c r="BJ2281" s="0"/>
      <c r="BK2281" s="0"/>
      <c r="BL2281" s="0"/>
      <c r="BM2281" s="0"/>
      <c r="BN2281" s="0"/>
      <c r="BO2281" s="0"/>
      <c r="BP2281" s="0"/>
      <c r="BQ2281" s="0"/>
      <c r="BR2281" s="0"/>
      <c r="BS2281" s="0"/>
      <c r="BT2281" s="0"/>
      <c r="BU2281" s="0"/>
      <c r="BV2281" s="0"/>
      <c r="BW2281" s="0"/>
      <c r="BX2281" s="0"/>
      <c r="BY2281" s="0"/>
      <c r="BZ2281" s="0"/>
      <c r="CA2281" s="0"/>
      <c r="CB2281" s="0"/>
      <c r="CC2281" s="0"/>
      <c r="CD2281" s="0"/>
      <c r="CE2281" s="0"/>
      <c r="CF2281" s="0"/>
      <c r="CG2281" s="0"/>
      <c r="CH2281" s="0"/>
      <c r="CI2281" s="0"/>
      <c r="CJ2281" s="0"/>
      <c r="CK2281" s="0"/>
      <c r="CL2281" s="0"/>
      <c r="CM2281" s="0"/>
      <c r="CN2281" s="0"/>
      <c r="CO2281" s="0"/>
      <c r="CP2281" s="0"/>
      <c r="CQ2281" s="0"/>
      <c r="CR2281" s="0"/>
      <c r="CS2281" s="0"/>
      <c r="CT2281" s="0"/>
      <c r="CU2281" s="0"/>
      <c r="CV2281" s="0"/>
      <c r="CW2281" s="0"/>
      <c r="CX2281" s="0"/>
      <c r="CY2281" s="0"/>
      <c r="CZ2281" s="0"/>
      <c r="DA2281" s="0"/>
      <c r="DB2281" s="0"/>
      <c r="DC2281" s="0"/>
      <c r="DD2281" s="0"/>
      <c r="DE2281" s="0"/>
      <c r="DF2281" s="0"/>
      <c r="DG2281" s="0"/>
      <c r="DH2281" s="0"/>
      <c r="DI2281" s="0"/>
      <c r="DJ2281" s="0"/>
      <c r="DK2281" s="0"/>
      <c r="DL2281" s="0"/>
      <c r="DM2281" s="0"/>
      <c r="DN2281" s="0"/>
      <c r="DO2281" s="0"/>
      <c r="DP2281" s="0"/>
      <c r="DQ2281" s="0"/>
      <c r="DR2281" s="0"/>
      <c r="DS2281" s="0"/>
      <c r="DT2281" s="0"/>
      <c r="DU2281" s="0"/>
      <c r="DV2281" s="0"/>
      <c r="DW2281" s="0"/>
      <c r="DX2281" s="0"/>
      <c r="DY2281" s="0"/>
      <c r="DZ2281" s="0"/>
      <c r="EA2281" s="0"/>
      <c r="EB2281" s="0"/>
      <c r="EC2281" s="0"/>
      <c r="ED2281" s="0"/>
      <c r="EE2281" s="0"/>
      <c r="EF2281" s="0"/>
      <c r="EG2281" s="0"/>
      <c r="EH2281" s="0"/>
      <c r="EI2281" s="0"/>
      <c r="EJ2281" s="0"/>
      <c r="EK2281" s="0"/>
      <c r="EL2281" s="0"/>
      <c r="EM2281" s="0"/>
      <c r="EN2281" s="0"/>
      <c r="EO2281" s="0"/>
      <c r="EP2281" s="0"/>
      <c r="EQ2281" s="0"/>
      <c r="ER2281" s="0"/>
      <c r="ES2281" s="0"/>
      <c r="ET2281" s="0"/>
      <c r="EU2281" s="0"/>
      <c r="EV2281" s="0"/>
      <c r="EW2281" s="0"/>
      <c r="EX2281" s="0"/>
      <c r="EY2281" s="0"/>
      <c r="EZ2281" s="0"/>
      <c r="FA2281" s="0"/>
      <c r="FB2281" s="0"/>
      <c r="FC2281" s="0"/>
      <c r="FD2281" s="0"/>
      <c r="FE2281" s="0"/>
      <c r="FF2281" s="0"/>
      <c r="FG2281" s="0"/>
      <c r="FH2281" s="0"/>
      <c r="FI2281" s="0"/>
      <c r="FJ2281" s="0"/>
      <c r="FK2281" s="0"/>
      <c r="FL2281" s="0"/>
      <c r="FM2281" s="0"/>
      <c r="FN2281" s="0"/>
      <c r="FO2281" s="0"/>
      <c r="FP2281" s="0"/>
      <c r="FQ2281" s="0"/>
      <c r="FR2281" s="0"/>
      <c r="FS2281" s="0"/>
      <c r="FT2281" s="0"/>
      <c r="FU2281" s="0"/>
      <c r="FV2281" s="0"/>
      <c r="FW2281" s="0"/>
      <c r="FX2281" s="0"/>
      <c r="FY2281" s="0"/>
      <c r="FZ2281" s="0"/>
      <c r="GA2281" s="0"/>
      <c r="GB2281" s="0"/>
      <c r="GC2281" s="0"/>
      <c r="GD2281" s="0"/>
      <c r="GE2281" s="0"/>
      <c r="GF2281" s="0"/>
      <c r="GG2281" s="0"/>
      <c r="GH2281" s="0"/>
      <c r="GI2281" s="0"/>
      <c r="GJ2281" s="0"/>
      <c r="GK2281" s="0"/>
      <c r="GL2281" s="0"/>
      <c r="GM2281" s="0"/>
      <c r="GN2281" s="0"/>
      <c r="GO2281" s="0"/>
      <c r="GP2281" s="0"/>
      <c r="GQ2281" s="0"/>
      <c r="GR2281" s="0"/>
      <c r="GS2281" s="0"/>
      <c r="GT2281" s="0"/>
      <c r="GU2281" s="0"/>
      <c r="GV2281" s="0"/>
      <c r="GW2281" s="0"/>
      <c r="GX2281" s="0"/>
      <c r="GY2281" s="0"/>
      <c r="GZ2281" s="0"/>
      <c r="HA2281" s="0"/>
      <c r="HB2281" s="0"/>
      <c r="HC2281" s="0"/>
      <c r="HD2281" s="0"/>
      <c r="HE2281" s="0"/>
      <c r="HF2281" s="0"/>
      <c r="HG2281" s="0"/>
      <c r="HH2281" s="0"/>
      <c r="HI2281" s="0"/>
      <c r="HJ2281" s="0"/>
      <c r="HK2281" s="0"/>
      <c r="HL2281" s="0"/>
      <c r="HM2281" s="0"/>
      <c r="HN2281" s="0"/>
      <c r="HO2281" s="0"/>
      <c r="HP2281" s="0"/>
      <c r="HQ2281" s="0"/>
      <c r="HR2281" s="0"/>
      <c r="HS2281" s="0"/>
      <c r="HT2281" s="0"/>
      <c r="HU2281" s="0"/>
      <c r="HV2281" s="0"/>
      <c r="HW2281" s="0"/>
      <c r="HX2281" s="0"/>
      <c r="HY2281" s="0"/>
      <c r="HZ2281" s="0"/>
      <c r="IA2281" s="0"/>
      <c r="IB2281" s="0"/>
      <c r="IC2281" s="0"/>
      <c r="ID2281" s="0"/>
      <c r="IE2281" s="0"/>
      <c r="IF2281" s="0"/>
      <c r="IG2281" s="0"/>
      <c r="IH2281" s="0"/>
      <c r="II2281" s="0"/>
      <c r="IJ2281" s="0"/>
      <c r="IK2281" s="0"/>
      <c r="IL2281" s="0"/>
      <c r="IM2281" s="0"/>
      <c r="IN2281" s="0"/>
      <c r="IO2281" s="0"/>
      <c r="IP2281" s="0"/>
      <c r="IQ2281" s="0"/>
      <c r="IR2281" s="0"/>
      <c r="IS2281" s="0"/>
      <c r="IT2281" s="0"/>
      <c r="IU2281" s="0"/>
      <c r="IV2281" s="0"/>
      <c r="IW2281" s="0"/>
    </row>
    <row r="2282" customFormat="false" ht="12" hidden="false" customHeight="false" outlineLevel="0" collapsed="false">
      <c r="A2282" s="141" t="str">
        <f aca="false">+IF(S2282&lt;200.01,S2282,"")</f>
        <v/>
      </c>
      <c r="B2282" s="142" t="str">
        <f aca="false">+IF(S2282&lt;200.01,M2282,"")</f>
        <v/>
      </c>
      <c r="C2282" s="137" t="str">
        <f aca="false">+IF(S2282&lt;200.01,J2282,"")</f>
        <v/>
      </c>
      <c r="D2282" s="135" t="str">
        <f aca="false">+IF($S2282&lt;200.01,IF($C$15=10,Z2282,T2282),"")</f>
        <v/>
      </c>
      <c r="E2282" s="136" t="str">
        <f aca="false">+IF(S2282&lt;200.01,U2282,"")</f>
        <v/>
      </c>
      <c r="F2282" s="135" t="str">
        <f aca="false">+IF($S2282&lt;200.01,+ABS(D2282/E2282),"")</f>
        <v/>
      </c>
      <c r="G2282" s="137" t="str">
        <f aca="false">+IF($S2282&lt;200.01,V2282,"")</f>
        <v/>
      </c>
      <c r="H2282" s="137" t="str">
        <f aca="false">+IF($S2282&lt;200.01,W2282,"")</f>
        <v/>
      </c>
      <c r="I2282" s="138" t="str">
        <f aca="false">+IF($S2282&lt;150.01,X2282,"")</f>
        <v/>
      </c>
      <c r="J2282" s="115" t="e">
        <f aca="false">+IF($A2282&lt;25.0001,K2282,L2282)</f>
        <v>#VALUE!</v>
      </c>
      <c r="K2282" s="139" t="e">
        <f aca="false">+$C$27/'-'!$C$174*EXP($E$15+$F$15/(273.15+$A2282)+$G$15/(273.15+$A2282)^2+$H$15/(273.15+$A2282)^3)</f>
        <v>#VALUE!</v>
      </c>
      <c r="L2282" s="139" t="e">
        <f aca="false">+$C$27/'-'!$C$174*EXP($E$16+$F$16/(273.15+$A2282)+$G$16/(273.15+$A2282)^2+$H$16/(273.15+$A2282)^3)</f>
        <v>#VALUE!</v>
      </c>
      <c r="M2282" s="115" t="e">
        <f aca="false">+IF($A2282&lt;25.0001,N2282,O2282)</f>
        <v>#VALUE!</v>
      </c>
      <c r="N2282" s="140" t="e">
        <f aca="false">EXP($E$15+$F$15/(273.15+$A2282)+$G$15/(273.15+$A2282)^2+$H$15/(273.15+$A2282)^3)</f>
        <v>#VALUE!</v>
      </c>
      <c r="O2282" s="140" t="e">
        <f aca="false">EXP($E$16+$F$16/(273.15+$A2282)+$G$16/(273.15+$A2282)^2+$H$16/(273.15+$A2282)^3)</f>
        <v>#VALUE!</v>
      </c>
      <c r="P2282" s="115" t="e">
        <f aca="false">+IF($A2282&lt;25.0001,Q2282,R2282)</f>
        <v>#VALUE!</v>
      </c>
      <c r="Q2282" s="115" t="e">
        <f aca="false">1/($E$18+$F$18*LN($C2282/($C$27/'-'!$C$174))+$G$18*LN($C2282/($C$27/'-'!$C$174))^2+$H$18*LN($C2282/($C$27/'-'!$C$174))^3)-273.15</f>
        <v>#VALUE!</v>
      </c>
      <c r="R2282" s="115" t="e">
        <f aca="false">1/($E$18+$F$19*LN($C2282/($C$27/'-'!$C$174))+$G$19*LN($C2282/($C$27/'-'!$C$174))^2+$H$19*LN($C2282/($C$27/'-'!$C$174))^3)-273.15</f>
        <v>#VALUE!</v>
      </c>
      <c r="S2282" s="37" t="n">
        <f aca="false">+S2281+$C$21</f>
        <v>11140</v>
      </c>
      <c r="T2282" s="115" t="n">
        <f aca="false">((1+$C$29/100)*(1+($C$31*$C$15*ABS(1/(273.15+$S2282)-1/(273.15+$C$25)))/100)-1)*100</f>
        <v>22.73198562674</v>
      </c>
      <c r="U2282" s="37" t="e">
        <f aca="false">(-$F$15/(273.15+$A2282)^2-2*$G$15/(273.15+$A2282)^3-3*$H$15/(273.15+$A2282)^4)*100</f>
        <v>#VALUE!</v>
      </c>
      <c r="V2282" s="115" t="e">
        <f aca="false">+J2282*(1-T2282/100)</f>
        <v>#VALUE!</v>
      </c>
      <c r="W2282" s="115" t="e">
        <f aca="false">+J2282*(1+T2282/100)</f>
        <v>#VALUE!</v>
      </c>
      <c r="X2282" s="115" t="e">
        <f aca="false">+P2282</f>
        <v>#VALUE!</v>
      </c>
      <c r="AA2282" s="38"/>
      <c r="AB2282" s="38"/>
      <c r="AC2282" s="38"/>
      <c r="AD2282" s="38"/>
      <c r="AE2282" s="38"/>
      <c r="AL2282" s="0"/>
      <c r="AM2282" s="0"/>
      <c r="AN2282" s="0"/>
      <c r="AO2282" s="0"/>
      <c r="AP2282" s="0"/>
      <c r="AQ2282" s="0"/>
      <c r="AR2282" s="0"/>
      <c r="AS2282" s="0"/>
      <c r="AT2282" s="0"/>
      <c r="AU2282" s="0"/>
      <c r="AV2282" s="0"/>
      <c r="AW2282" s="0"/>
      <c r="AX2282" s="0"/>
      <c r="AY2282" s="0"/>
      <c r="AZ2282" s="0"/>
      <c r="BA2282" s="0"/>
      <c r="BB2282" s="0"/>
      <c r="BC2282" s="0"/>
      <c r="BD2282" s="0"/>
      <c r="BE2282" s="0"/>
      <c r="BF2282" s="0"/>
      <c r="BG2282" s="0"/>
      <c r="BH2282" s="0"/>
      <c r="BI2282" s="0"/>
      <c r="BJ2282" s="0"/>
      <c r="BK2282" s="0"/>
      <c r="BL2282" s="0"/>
      <c r="BM2282" s="0"/>
      <c r="BN2282" s="0"/>
      <c r="BO2282" s="0"/>
      <c r="BP2282" s="0"/>
      <c r="BQ2282" s="0"/>
      <c r="BR2282" s="0"/>
      <c r="BS2282" s="0"/>
      <c r="BT2282" s="0"/>
      <c r="BU2282" s="0"/>
      <c r="BV2282" s="0"/>
      <c r="BW2282" s="0"/>
      <c r="BX2282" s="0"/>
      <c r="BY2282" s="0"/>
      <c r="BZ2282" s="0"/>
      <c r="CA2282" s="0"/>
      <c r="CB2282" s="0"/>
      <c r="CC2282" s="0"/>
      <c r="CD2282" s="0"/>
      <c r="CE2282" s="0"/>
      <c r="CF2282" s="0"/>
      <c r="CG2282" s="0"/>
      <c r="CH2282" s="0"/>
      <c r="CI2282" s="0"/>
      <c r="CJ2282" s="0"/>
      <c r="CK2282" s="0"/>
      <c r="CL2282" s="0"/>
      <c r="CM2282" s="0"/>
      <c r="CN2282" s="0"/>
      <c r="CO2282" s="0"/>
      <c r="CP2282" s="0"/>
      <c r="CQ2282" s="0"/>
      <c r="CR2282" s="0"/>
      <c r="CS2282" s="0"/>
      <c r="CT2282" s="0"/>
      <c r="CU2282" s="0"/>
      <c r="CV2282" s="0"/>
      <c r="CW2282" s="0"/>
      <c r="CX2282" s="0"/>
      <c r="CY2282" s="0"/>
      <c r="CZ2282" s="0"/>
      <c r="DA2282" s="0"/>
      <c r="DB2282" s="0"/>
      <c r="DC2282" s="0"/>
      <c r="DD2282" s="0"/>
      <c r="DE2282" s="0"/>
      <c r="DF2282" s="0"/>
      <c r="DG2282" s="0"/>
      <c r="DH2282" s="0"/>
      <c r="DI2282" s="0"/>
      <c r="DJ2282" s="0"/>
      <c r="DK2282" s="0"/>
      <c r="DL2282" s="0"/>
      <c r="DM2282" s="0"/>
      <c r="DN2282" s="0"/>
      <c r="DO2282" s="0"/>
      <c r="DP2282" s="0"/>
      <c r="DQ2282" s="0"/>
      <c r="DR2282" s="0"/>
      <c r="DS2282" s="0"/>
      <c r="DT2282" s="0"/>
      <c r="DU2282" s="0"/>
      <c r="DV2282" s="0"/>
      <c r="DW2282" s="0"/>
      <c r="DX2282" s="0"/>
      <c r="DY2282" s="0"/>
      <c r="DZ2282" s="0"/>
      <c r="EA2282" s="0"/>
      <c r="EB2282" s="0"/>
      <c r="EC2282" s="0"/>
      <c r="ED2282" s="0"/>
      <c r="EE2282" s="0"/>
      <c r="EF2282" s="0"/>
      <c r="EG2282" s="0"/>
      <c r="EH2282" s="0"/>
      <c r="EI2282" s="0"/>
      <c r="EJ2282" s="0"/>
      <c r="EK2282" s="0"/>
      <c r="EL2282" s="0"/>
      <c r="EM2282" s="0"/>
      <c r="EN2282" s="0"/>
      <c r="EO2282" s="0"/>
      <c r="EP2282" s="0"/>
      <c r="EQ2282" s="0"/>
      <c r="ER2282" s="0"/>
      <c r="ES2282" s="0"/>
      <c r="ET2282" s="0"/>
      <c r="EU2282" s="0"/>
      <c r="EV2282" s="0"/>
      <c r="EW2282" s="0"/>
      <c r="EX2282" s="0"/>
      <c r="EY2282" s="0"/>
      <c r="EZ2282" s="0"/>
      <c r="FA2282" s="0"/>
      <c r="FB2282" s="0"/>
      <c r="FC2282" s="0"/>
      <c r="FD2282" s="0"/>
      <c r="FE2282" s="0"/>
      <c r="FF2282" s="0"/>
      <c r="FG2282" s="0"/>
      <c r="FH2282" s="0"/>
      <c r="FI2282" s="0"/>
      <c r="FJ2282" s="0"/>
      <c r="FK2282" s="0"/>
      <c r="FL2282" s="0"/>
      <c r="FM2282" s="0"/>
      <c r="FN2282" s="0"/>
      <c r="FO2282" s="0"/>
      <c r="FP2282" s="0"/>
      <c r="FQ2282" s="0"/>
      <c r="FR2282" s="0"/>
      <c r="FS2282" s="0"/>
      <c r="FT2282" s="0"/>
      <c r="FU2282" s="0"/>
      <c r="FV2282" s="0"/>
      <c r="FW2282" s="0"/>
      <c r="FX2282" s="0"/>
      <c r="FY2282" s="0"/>
      <c r="FZ2282" s="0"/>
      <c r="GA2282" s="0"/>
      <c r="GB2282" s="0"/>
      <c r="GC2282" s="0"/>
      <c r="GD2282" s="0"/>
      <c r="GE2282" s="0"/>
      <c r="GF2282" s="0"/>
      <c r="GG2282" s="0"/>
      <c r="GH2282" s="0"/>
      <c r="GI2282" s="0"/>
      <c r="GJ2282" s="0"/>
      <c r="GK2282" s="0"/>
      <c r="GL2282" s="0"/>
      <c r="GM2282" s="0"/>
      <c r="GN2282" s="0"/>
      <c r="GO2282" s="0"/>
      <c r="GP2282" s="0"/>
      <c r="GQ2282" s="0"/>
      <c r="GR2282" s="0"/>
      <c r="GS2282" s="0"/>
      <c r="GT2282" s="0"/>
      <c r="GU2282" s="0"/>
      <c r="GV2282" s="0"/>
      <c r="GW2282" s="0"/>
      <c r="GX2282" s="0"/>
      <c r="GY2282" s="0"/>
      <c r="GZ2282" s="0"/>
      <c r="HA2282" s="0"/>
      <c r="HB2282" s="0"/>
      <c r="HC2282" s="0"/>
      <c r="HD2282" s="0"/>
      <c r="HE2282" s="0"/>
      <c r="HF2282" s="0"/>
      <c r="HG2282" s="0"/>
      <c r="HH2282" s="0"/>
      <c r="HI2282" s="0"/>
      <c r="HJ2282" s="0"/>
      <c r="HK2282" s="0"/>
      <c r="HL2282" s="0"/>
      <c r="HM2282" s="0"/>
      <c r="HN2282" s="0"/>
      <c r="HO2282" s="0"/>
      <c r="HP2282" s="0"/>
      <c r="HQ2282" s="0"/>
      <c r="HR2282" s="0"/>
      <c r="HS2282" s="0"/>
      <c r="HT2282" s="0"/>
      <c r="HU2282" s="0"/>
      <c r="HV2282" s="0"/>
      <c r="HW2282" s="0"/>
      <c r="HX2282" s="0"/>
      <c r="HY2282" s="0"/>
      <c r="HZ2282" s="0"/>
      <c r="IA2282" s="0"/>
      <c r="IB2282" s="0"/>
      <c r="IC2282" s="0"/>
      <c r="ID2282" s="0"/>
      <c r="IE2282" s="0"/>
      <c r="IF2282" s="0"/>
      <c r="IG2282" s="0"/>
      <c r="IH2282" s="0"/>
      <c r="II2282" s="0"/>
      <c r="IJ2282" s="0"/>
      <c r="IK2282" s="0"/>
      <c r="IL2282" s="0"/>
      <c r="IM2282" s="0"/>
      <c r="IN2282" s="0"/>
      <c r="IO2282" s="0"/>
      <c r="IP2282" s="0"/>
      <c r="IQ2282" s="0"/>
      <c r="IR2282" s="0"/>
      <c r="IS2282" s="0"/>
      <c r="IT2282" s="0"/>
      <c r="IU2282" s="0"/>
      <c r="IV2282" s="0"/>
      <c r="IW2282" s="0"/>
    </row>
    <row r="2283" customFormat="false" ht="12" hidden="false" customHeight="false" outlineLevel="0" collapsed="false">
      <c r="A2283" s="141" t="str">
        <f aca="false">+IF(S2283&lt;200.01,S2283,"")</f>
        <v/>
      </c>
      <c r="B2283" s="142" t="str">
        <f aca="false">+IF(S2283&lt;200.01,M2283,"")</f>
        <v/>
      </c>
      <c r="C2283" s="137" t="str">
        <f aca="false">+IF(S2283&lt;200.01,J2283,"")</f>
        <v/>
      </c>
      <c r="D2283" s="135" t="str">
        <f aca="false">+IF($S2283&lt;200.01,IF($C$15=10,Z2283,T2283),"")</f>
        <v/>
      </c>
      <c r="E2283" s="136" t="str">
        <f aca="false">+IF(S2283&lt;200.01,U2283,"")</f>
        <v/>
      </c>
      <c r="F2283" s="135" t="str">
        <f aca="false">+IF($S2283&lt;200.01,+ABS(D2283/E2283),"")</f>
        <v/>
      </c>
      <c r="G2283" s="137" t="str">
        <f aca="false">+IF($S2283&lt;200.01,V2283,"")</f>
        <v/>
      </c>
      <c r="H2283" s="137" t="str">
        <f aca="false">+IF($S2283&lt;200.01,W2283,"")</f>
        <v/>
      </c>
      <c r="I2283" s="138" t="str">
        <f aca="false">+IF($S2283&lt;150.01,X2283,"")</f>
        <v/>
      </c>
      <c r="J2283" s="115" t="e">
        <f aca="false">+IF($A2283&lt;25.0001,K2283,L2283)</f>
        <v>#VALUE!</v>
      </c>
      <c r="K2283" s="139" t="e">
        <f aca="false">+$C$27/'-'!$C$174*EXP($E$15+$F$15/(273.15+$A2283)+$G$15/(273.15+$A2283)^2+$H$15/(273.15+$A2283)^3)</f>
        <v>#VALUE!</v>
      </c>
      <c r="L2283" s="139" t="e">
        <f aca="false">+$C$27/'-'!$C$174*EXP($E$16+$F$16/(273.15+$A2283)+$G$16/(273.15+$A2283)^2+$H$16/(273.15+$A2283)^3)</f>
        <v>#VALUE!</v>
      </c>
      <c r="M2283" s="115" t="e">
        <f aca="false">+IF($A2283&lt;25.0001,N2283,O2283)</f>
        <v>#VALUE!</v>
      </c>
      <c r="N2283" s="140" t="e">
        <f aca="false">EXP($E$15+$F$15/(273.15+$A2283)+$G$15/(273.15+$A2283)^2+$H$15/(273.15+$A2283)^3)</f>
        <v>#VALUE!</v>
      </c>
      <c r="O2283" s="140" t="e">
        <f aca="false">EXP($E$16+$F$16/(273.15+$A2283)+$G$16/(273.15+$A2283)^2+$H$16/(273.15+$A2283)^3)</f>
        <v>#VALUE!</v>
      </c>
      <c r="P2283" s="115" t="e">
        <f aca="false">+IF($A2283&lt;25.0001,Q2283,R2283)</f>
        <v>#VALUE!</v>
      </c>
      <c r="Q2283" s="115" t="e">
        <f aca="false">1/($E$18+$F$18*LN($C2283/($C$27/'-'!$C$174))+$G$18*LN($C2283/($C$27/'-'!$C$174))^2+$H$18*LN($C2283/($C$27/'-'!$C$174))^3)-273.15</f>
        <v>#VALUE!</v>
      </c>
      <c r="R2283" s="115" t="e">
        <f aca="false">1/($E$18+$F$19*LN($C2283/($C$27/'-'!$C$174))+$G$19*LN($C2283/($C$27/'-'!$C$174))^2+$H$19*LN($C2283/($C$27/'-'!$C$174))^3)-273.15</f>
        <v>#VALUE!</v>
      </c>
      <c r="S2283" s="37" t="n">
        <f aca="false">+S2282+$C$21</f>
        <v>11145</v>
      </c>
      <c r="T2283" s="115" t="n">
        <f aca="false">((1+$C$29/100)*(1+($C$31*$C$15*ABS(1/(273.15+$S2283)-1/(273.15+$C$25)))/100)-1)*100</f>
        <v>22.7321939112522</v>
      </c>
      <c r="U2283" s="37" t="e">
        <f aca="false">(-$F$15/(273.15+$A2283)^2-2*$G$15/(273.15+$A2283)^3-3*$H$15/(273.15+$A2283)^4)*100</f>
        <v>#VALUE!</v>
      </c>
      <c r="V2283" s="115" t="e">
        <f aca="false">+J2283*(1-T2283/100)</f>
        <v>#VALUE!</v>
      </c>
      <c r="W2283" s="115" t="e">
        <f aca="false">+J2283*(1+T2283/100)</f>
        <v>#VALUE!</v>
      </c>
      <c r="X2283" s="115" t="e">
        <f aca="false">+P2283</f>
        <v>#VALUE!</v>
      </c>
      <c r="AA2283" s="38"/>
      <c r="AB2283" s="38"/>
      <c r="AC2283" s="38"/>
      <c r="AD2283" s="38"/>
      <c r="AE2283" s="38"/>
      <c r="AL2283" s="0"/>
      <c r="AM2283" s="0"/>
      <c r="AN2283" s="0"/>
      <c r="AO2283" s="0"/>
      <c r="AP2283" s="0"/>
      <c r="AQ2283" s="0"/>
      <c r="AR2283" s="0"/>
      <c r="AS2283" s="0"/>
      <c r="AT2283" s="0"/>
      <c r="AU2283" s="0"/>
      <c r="AV2283" s="0"/>
      <c r="AW2283" s="0"/>
      <c r="AX2283" s="0"/>
      <c r="AY2283" s="0"/>
      <c r="AZ2283" s="0"/>
      <c r="BA2283" s="0"/>
      <c r="BB2283" s="0"/>
      <c r="BC2283" s="0"/>
      <c r="BD2283" s="0"/>
      <c r="BE2283" s="0"/>
      <c r="BF2283" s="0"/>
      <c r="BG2283" s="0"/>
      <c r="BH2283" s="0"/>
      <c r="BI2283" s="0"/>
      <c r="BJ2283" s="0"/>
      <c r="BK2283" s="0"/>
      <c r="BL2283" s="0"/>
      <c r="BM2283" s="0"/>
      <c r="BN2283" s="0"/>
      <c r="BO2283" s="0"/>
      <c r="BP2283" s="0"/>
      <c r="BQ2283" s="0"/>
      <c r="BR2283" s="0"/>
      <c r="BS2283" s="0"/>
      <c r="BT2283" s="0"/>
      <c r="BU2283" s="0"/>
      <c r="BV2283" s="0"/>
      <c r="BW2283" s="0"/>
      <c r="BX2283" s="0"/>
      <c r="BY2283" s="0"/>
      <c r="BZ2283" s="0"/>
      <c r="CA2283" s="0"/>
      <c r="CB2283" s="0"/>
      <c r="CC2283" s="0"/>
      <c r="CD2283" s="0"/>
      <c r="CE2283" s="0"/>
      <c r="CF2283" s="0"/>
      <c r="CG2283" s="0"/>
      <c r="CH2283" s="0"/>
      <c r="CI2283" s="0"/>
      <c r="CJ2283" s="0"/>
      <c r="CK2283" s="0"/>
      <c r="CL2283" s="0"/>
      <c r="CM2283" s="0"/>
      <c r="CN2283" s="0"/>
      <c r="CO2283" s="0"/>
      <c r="CP2283" s="0"/>
      <c r="CQ2283" s="0"/>
      <c r="CR2283" s="0"/>
      <c r="CS2283" s="0"/>
      <c r="CT2283" s="0"/>
      <c r="CU2283" s="0"/>
      <c r="CV2283" s="0"/>
      <c r="CW2283" s="0"/>
      <c r="CX2283" s="0"/>
      <c r="CY2283" s="0"/>
      <c r="CZ2283" s="0"/>
      <c r="DA2283" s="0"/>
      <c r="DB2283" s="0"/>
      <c r="DC2283" s="0"/>
      <c r="DD2283" s="0"/>
      <c r="DE2283" s="0"/>
      <c r="DF2283" s="0"/>
      <c r="DG2283" s="0"/>
      <c r="DH2283" s="0"/>
      <c r="DI2283" s="0"/>
      <c r="DJ2283" s="0"/>
      <c r="DK2283" s="0"/>
      <c r="DL2283" s="0"/>
      <c r="DM2283" s="0"/>
      <c r="DN2283" s="0"/>
      <c r="DO2283" s="0"/>
      <c r="DP2283" s="0"/>
      <c r="DQ2283" s="0"/>
      <c r="DR2283" s="0"/>
      <c r="DS2283" s="0"/>
      <c r="DT2283" s="0"/>
      <c r="DU2283" s="0"/>
      <c r="DV2283" s="0"/>
      <c r="DW2283" s="0"/>
      <c r="DX2283" s="0"/>
      <c r="DY2283" s="0"/>
      <c r="DZ2283" s="0"/>
      <c r="EA2283" s="0"/>
      <c r="EB2283" s="0"/>
      <c r="EC2283" s="0"/>
      <c r="ED2283" s="0"/>
      <c r="EE2283" s="0"/>
      <c r="EF2283" s="0"/>
      <c r="EG2283" s="0"/>
      <c r="EH2283" s="0"/>
      <c r="EI2283" s="0"/>
      <c r="EJ2283" s="0"/>
      <c r="EK2283" s="0"/>
      <c r="EL2283" s="0"/>
      <c r="EM2283" s="0"/>
      <c r="EN2283" s="0"/>
      <c r="EO2283" s="0"/>
      <c r="EP2283" s="0"/>
      <c r="EQ2283" s="0"/>
      <c r="ER2283" s="0"/>
      <c r="ES2283" s="0"/>
      <c r="ET2283" s="0"/>
      <c r="EU2283" s="0"/>
      <c r="EV2283" s="0"/>
      <c r="EW2283" s="0"/>
      <c r="EX2283" s="0"/>
      <c r="EY2283" s="0"/>
      <c r="EZ2283" s="0"/>
      <c r="FA2283" s="0"/>
      <c r="FB2283" s="0"/>
      <c r="FC2283" s="0"/>
      <c r="FD2283" s="0"/>
      <c r="FE2283" s="0"/>
      <c r="FF2283" s="0"/>
      <c r="FG2283" s="0"/>
      <c r="FH2283" s="0"/>
      <c r="FI2283" s="0"/>
      <c r="FJ2283" s="0"/>
      <c r="FK2283" s="0"/>
      <c r="FL2283" s="0"/>
      <c r="FM2283" s="0"/>
      <c r="FN2283" s="0"/>
      <c r="FO2283" s="0"/>
      <c r="FP2283" s="0"/>
      <c r="FQ2283" s="0"/>
      <c r="FR2283" s="0"/>
      <c r="FS2283" s="0"/>
      <c r="FT2283" s="0"/>
      <c r="FU2283" s="0"/>
      <c r="FV2283" s="0"/>
      <c r="FW2283" s="0"/>
      <c r="FX2283" s="0"/>
      <c r="FY2283" s="0"/>
      <c r="FZ2283" s="0"/>
      <c r="GA2283" s="0"/>
      <c r="GB2283" s="0"/>
      <c r="GC2283" s="0"/>
      <c r="GD2283" s="0"/>
      <c r="GE2283" s="0"/>
      <c r="GF2283" s="0"/>
      <c r="GG2283" s="0"/>
      <c r="GH2283" s="0"/>
      <c r="GI2283" s="0"/>
      <c r="GJ2283" s="0"/>
      <c r="GK2283" s="0"/>
      <c r="GL2283" s="0"/>
      <c r="GM2283" s="0"/>
      <c r="GN2283" s="0"/>
      <c r="GO2283" s="0"/>
      <c r="GP2283" s="0"/>
      <c r="GQ2283" s="0"/>
      <c r="GR2283" s="0"/>
      <c r="GS2283" s="0"/>
      <c r="GT2283" s="0"/>
      <c r="GU2283" s="0"/>
      <c r="GV2283" s="0"/>
      <c r="GW2283" s="0"/>
      <c r="GX2283" s="0"/>
      <c r="GY2283" s="0"/>
      <c r="GZ2283" s="0"/>
      <c r="HA2283" s="0"/>
      <c r="HB2283" s="0"/>
      <c r="HC2283" s="0"/>
      <c r="HD2283" s="0"/>
      <c r="HE2283" s="0"/>
      <c r="HF2283" s="0"/>
      <c r="HG2283" s="0"/>
      <c r="HH2283" s="0"/>
      <c r="HI2283" s="0"/>
      <c r="HJ2283" s="0"/>
      <c r="HK2283" s="0"/>
      <c r="HL2283" s="0"/>
      <c r="HM2283" s="0"/>
      <c r="HN2283" s="0"/>
      <c r="HO2283" s="0"/>
      <c r="HP2283" s="0"/>
      <c r="HQ2283" s="0"/>
      <c r="HR2283" s="0"/>
      <c r="HS2283" s="0"/>
      <c r="HT2283" s="0"/>
      <c r="HU2283" s="0"/>
      <c r="HV2283" s="0"/>
      <c r="HW2283" s="0"/>
      <c r="HX2283" s="0"/>
      <c r="HY2283" s="0"/>
      <c r="HZ2283" s="0"/>
      <c r="IA2283" s="0"/>
      <c r="IB2283" s="0"/>
      <c r="IC2283" s="0"/>
      <c r="ID2283" s="0"/>
      <c r="IE2283" s="0"/>
      <c r="IF2283" s="0"/>
      <c r="IG2283" s="0"/>
      <c r="IH2283" s="0"/>
      <c r="II2283" s="0"/>
      <c r="IJ2283" s="0"/>
      <c r="IK2283" s="0"/>
      <c r="IL2283" s="0"/>
      <c r="IM2283" s="0"/>
      <c r="IN2283" s="0"/>
      <c r="IO2283" s="0"/>
      <c r="IP2283" s="0"/>
      <c r="IQ2283" s="0"/>
      <c r="IR2283" s="0"/>
      <c r="IS2283" s="0"/>
      <c r="IT2283" s="0"/>
      <c r="IU2283" s="0"/>
      <c r="IV2283" s="0"/>
      <c r="IW2283" s="0"/>
    </row>
    <row r="2284" customFormat="false" ht="12" hidden="false" customHeight="false" outlineLevel="0" collapsed="false">
      <c r="A2284" s="141" t="str">
        <f aca="false">+IF(S2284&lt;200.01,S2284,"")</f>
        <v/>
      </c>
      <c r="B2284" s="142" t="str">
        <f aca="false">+IF(S2284&lt;200.01,M2284,"")</f>
        <v/>
      </c>
      <c r="C2284" s="137" t="str">
        <f aca="false">+IF(S2284&lt;200.01,J2284,"")</f>
        <v/>
      </c>
      <c r="D2284" s="135" t="str">
        <f aca="false">+IF($S2284&lt;200.01,IF($C$15=10,Z2284,T2284),"")</f>
        <v/>
      </c>
      <c r="E2284" s="136" t="str">
        <f aca="false">+IF(S2284&lt;200.01,U2284,"")</f>
        <v/>
      </c>
      <c r="F2284" s="135" t="str">
        <f aca="false">+IF($S2284&lt;200.01,+ABS(D2284/E2284),"")</f>
        <v/>
      </c>
      <c r="G2284" s="137" t="str">
        <f aca="false">+IF($S2284&lt;200.01,V2284,"")</f>
        <v/>
      </c>
      <c r="H2284" s="137" t="str">
        <f aca="false">+IF($S2284&lt;200.01,W2284,"")</f>
        <v/>
      </c>
      <c r="I2284" s="138" t="str">
        <f aca="false">+IF($S2284&lt;150.01,X2284,"")</f>
        <v/>
      </c>
      <c r="J2284" s="115" t="e">
        <f aca="false">+IF($A2284&lt;25.0001,K2284,L2284)</f>
        <v>#VALUE!</v>
      </c>
      <c r="K2284" s="139" t="e">
        <f aca="false">+$C$27/'-'!$C$174*EXP($E$15+$F$15/(273.15+$A2284)+$G$15/(273.15+$A2284)^2+$H$15/(273.15+$A2284)^3)</f>
        <v>#VALUE!</v>
      </c>
      <c r="L2284" s="139" t="e">
        <f aca="false">+$C$27/'-'!$C$174*EXP($E$16+$F$16/(273.15+$A2284)+$G$16/(273.15+$A2284)^2+$H$16/(273.15+$A2284)^3)</f>
        <v>#VALUE!</v>
      </c>
      <c r="M2284" s="115" t="e">
        <f aca="false">+IF($A2284&lt;25.0001,N2284,O2284)</f>
        <v>#VALUE!</v>
      </c>
      <c r="N2284" s="140" t="e">
        <f aca="false">EXP($E$15+$F$15/(273.15+$A2284)+$G$15/(273.15+$A2284)^2+$H$15/(273.15+$A2284)^3)</f>
        <v>#VALUE!</v>
      </c>
      <c r="O2284" s="140" t="e">
        <f aca="false">EXP($E$16+$F$16/(273.15+$A2284)+$G$16/(273.15+$A2284)^2+$H$16/(273.15+$A2284)^3)</f>
        <v>#VALUE!</v>
      </c>
      <c r="P2284" s="115" t="e">
        <f aca="false">+IF($A2284&lt;25.0001,Q2284,R2284)</f>
        <v>#VALUE!</v>
      </c>
      <c r="Q2284" s="115" t="e">
        <f aca="false">1/($E$18+$F$18*LN($C2284/($C$27/'-'!$C$174))+$G$18*LN($C2284/($C$27/'-'!$C$174))^2+$H$18*LN($C2284/($C$27/'-'!$C$174))^3)-273.15</f>
        <v>#VALUE!</v>
      </c>
      <c r="R2284" s="115" t="e">
        <f aca="false">1/($E$18+$F$19*LN($C2284/($C$27/'-'!$C$174))+$G$19*LN($C2284/($C$27/'-'!$C$174))^2+$H$19*LN($C2284/($C$27/'-'!$C$174))^3)-273.15</f>
        <v>#VALUE!</v>
      </c>
      <c r="S2284" s="37" t="n">
        <f aca="false">+S2283+$C$21</f>
        <v>11150</v>
      </c>
      <c r="T2284" s="115" t="n">
        <f aca="false">((1+$C$29/100)*(1+($C$31*$C$15*ABS(1/(273.15+$S2284)-1/(273.15+$C$25)))/100)-1)*100</f>
        <v>22.732402013429</v>
      </c>
      <c r="U2284" s="37" t="e">
        <f aca="false">(-$F$15/(273.15+$A2284)^2-2*$G$15/(273.15+$A2284)^3-3*$H$15/(273.15+$A2284)^4)*100</f>
        <v>#VALUE!</v>
      </c>
      <c r="V2284" s="115" t="e">
        <f aca="false">+J2284*(1-T2284/100)</f>
        <v>#VALUE!</v>
      </c>
      <c r="W2284" s="115" t="e">
        <f aca="false">+J2284*(1+T2284/100)</f>
        <v>#VALUE!</v>
      </c>
      <c r="X2284" s="115" t="e">
        <f aca="false">+P2284</f>
        <v>#VALUE!</v>
      </c>
      <c r="AA2284" s="38"/>
      <c r="AB2284" s="38"/>
      <c r="AC2284" s="38"/>
      <c r="AD2284" s="38"/>
      <c r="AE2284" s="38"/>
      <c r="AL2284" s="0"/>
      <c r="AM2284" s="0"/>
      <c r="AN2284" s="0"/>
      <c r="AO2284" s="0"/>
      <c r="AP2284" s="0"/>
      <c r="AQ2284" s="0"/>
      <c r="AR2284" s="0"/>
      <c r="AS2284" s="0"/>
      <c r="AT2284" s="0"/>
      <c r="AU2284" s="0"/>
      <c r="AV2284" s="0"/>
      <c r="AW2284" s="0"/>
      <c r="AX2284" s="0"/>
      <c r="AY2284" s="0"/>
      <c r="AZ2284" s="0"/>
      <c r="BA2284" s="0"/>
      <c r="BB2284" s="0"/>
      <c r="BC2284" s="0"/>
      <c r="BD2284" s="0"/>
      <c r="BE2284" s="0"/>
      <c r="BF2284" s="0"/>
      <c r="BG2284" s="0"/>
      <c r="BH2284" s="0"/>
      <c r="BI2284" s="0"/>
      <c r="BJ2284" s="0"/>
      <c r="BK2284" s="0"/>
      <c r="BL2284" s="0"/>
      <c r="BM2284" s="0"/>
      <c r="BN2284" s="0"/>
      <c r="BO2284" s="0"/>
      <c r="BP2284" s="0"/>
      <c r="BQ2284" s="0"/>
      <c r="BR2284" s="0"/>
      <c r="BS2284" s="0"/>
      <c r="BT2284" s="0"/>
      <c r="BU2284" s="0"/>
      <c r="BV2284" s="0"/>
      <c r="BW2284" s="0"/>
      <c r="BX2284" s="0"/>
      <c r="BY2284" s="0"/>
      <c r="BZ2284" s="0"/>
      <c r="CA2284" s="0"/>
      <c r="CB2284" s="0"/>
      <c r="CC2284" s="0"/>
      <c r="CD2284" s="0"/>
      <c r="CE2284" s="0"/>
      <c r="CF2284" s="0"/>
      <c r="CG2284" s="0"/>
      <c r="CH2284" s="0"/>
      <c r="CI2284" s="0"/>
      <c r="CJ2284" s="0"/>
      <c r="CK2284" s="0"/>
      <c r="CL2284" s="0"/>
      <c r="CM2284" s="0"/>
      <c r="CN2284" s="0"/>
      <c r="CO2284" s="0"/>
      <c r="CP2284" s="0"/>
      <c r="CQ2284" s="0"/>
      <c r="CR2284" s="0"/>
      <c r="CS2284" s="0"/>
      <c r="CT2284" s="0"/>
      <c r="CU2284" s="0"/>
      <c r="CV2284" s="0"/>
      <c r="CW2284" s="0"/>
      <c r="CX2284" s="0"/>
      <c r="CY2284" s="0"/>
      <c r="CZ2284" s="0"/>
      <c r="DA2284" s="0"/>
      <c r="DB2284" s="0"/>
      <c r="DC2284" s="0"/>
      <c r="DD2284" s="0"/>
      <c r="DE2284" s="0"/>
      <c r="DF2284" s="0"/>
      <c r="DG2284" s="0"/>
      <c r="DH2284" s="0"/>
      <c r="DI2284" s="0"/>
      <c r="DJ2284" s="0"/>
      <c r="DK2284" s="0"/>
      <c r="DL2284" s="0"/>
      <c r="DM2284" s="0"/>
      <c r="DN2284" s="0"/>
      <c r="DO2284" s="0"/>
      <c r="DP2284" s="0"/>
      <c r="DQ2284" s="0"/>
      <c r="DR2284" s="0"/>
      <c r="DS2284" s="0"/>
      <c r="DT2284" s="0"/>
      <c r="DU2284" s="0"/>
      <c r="DV2284" s="0"/>
      <c r="DW2284" s="0"/>
      <c r="DX2284" s="0"/>
      <c r="DY2284" s="0"/>
      <c r="DZ2284" s="0"/>
      <c r="EA2284" s="0"/>
      <c r="EB2284" s="0"/>
      <c r="EC2284" s="0"/>
      <c r="ED2284" s="0"/>
      <c r="EE2284" s="0"/>
      <c r="EF2284" s="0"/>
      <c r="EG2284" s="0"/>
      <c r="EH2284" s="0"/>
      <c r="EI2284" s="0"/>
      <c r="EJ2284" s="0"/>
      <c r="EK2284" s="0"/>
      <c r="EL2284" s="0"/>
      <c r="EM2284" s="0"/>
      <c r="EN2284" s="0"/>
      <c r="EO2284" s="0"/>
      <c r="EP2284" s="0"/>
      <c r="EQ2284" s="0"/>
      <c r="ER2284" s="0"/>
      <c r="ES2284" s="0"/>
      <c r="ET2284" s="0"/>
      <c r="EU2284" s="0"/>
      <c r="EV2284" s="0"/>
      <c r="EW2284" s="0"/>
      <c r="EX2284" s="0"/>
      <c r="EY2284" s="0"/>
      <c r="EZ2284" s="0"/>
      <c r="FA2284" s="0"/>
      <c r="FB2284" s="0"/>
      <c r="FC2284" s="0"/>
      <c r="FD2284" s="0"/>
      <c r="FE2284" s="0"/>
      <c r="FF2284" s="0"/>
      <c r="FG2284" s="0"/>
      <c r="FH2284" s="0"/>
      <c r="FI2284" s="0"/>
      <c r="FJ2284" s="0"/>
      <c r="FK2284" s="0"/>
      <c r="FL2284" s="0"/>
      <c r="FM2284" s="0"/>
      <c r="FN2284" s="0"/>
      <c r="FO2284" s="0"/>
      <c r="FP2284" s="0"/>
      <c r="FQ2284" s="0"/>
      <c r="FR2284" s="0"/>
      <c r="FS2284" s="0"/>
      <c r="FT2284" s="0"/>
      <c r="FU2284" s="0"/>
      <c r="FV2284" s="0"/>
      <c r="FW2284" s="0"/>
      <c r="FX2284" s="0"/>
      <c r="FY2284" s="0"/>
      <c r="FZ2284" s="0"/>
      <c r="GA2284" s="0"/>
      <c r="GB2284" s="0"/>
      <c r="GC2284" s="0"/>
      <c r="GD2284" s="0"/>
      <c r="GE2284" s="0"/>
      <c r="GF2284" s="0"/>
      <c r="GG2284" s="0"/>
      <c r="GH2284" s="0"/>
      <c r="GI2284" s="0"/>
      <c r="GJ2284" s="0"/>
      <c r="GK2284" s="0"/>
      <c r="GL2284" s="0"/>
      <c r="GM2284" s="0"/>
      <c r="GN2284" s="0"/>
      <c r="GO2284" s="0"/>
      <c r="GP2284" s="0"/>
      <c r="GQ2284" s="0"/>
      <c r="GR2284" s="0"/>
      <c r="GS2284" s="0"/>
      <c r="GT2284" s="0"/>
      <c r="GU2284" s="0"/>
      <c r="GV2284" s="0"/>
      <c r="GW2284" s="0"/>
      <c r="GX2284" s="0"/>
      <c r="GY2284" s="0"/>
      <c r="GZ2284" s="0"/>
      <c r="HA2284" s="0"/>
      <c r="HB2284" s="0"/>
      <c r="HC2284" s="0"/>
      <c r="HD2284" s="0"/>
      <c r="HE2284" s="0"/>
      <c r="HF2284" s="0"/>
      <c r="HG2284" s="0"/>
      <c r="HH2284" s="0"/>
      <c r="HI2284" s="0"/>
      <c r="HJ2284" s="0"/>
      <c r="HK2284" s="0"/>
      <c r="HL2284" s="0"/>
      <c r="HM2284" s="0"/>
      <c r="HN2284" s="0"/>
      <c r="HO2284" s="0"/>
      <c r="HP2284" s="0"/>
      <c r="HQ2284" s="0"/>
      <c r="HR2284" s="0"/>
      <c r="HS2284" s="0"/>
      <c r="HT2284" s="0"/>
      <c r="HU2284" s="0"/>
      <c r="HV2284" s="0"/>
      <c r="HW2284" s="0"/>
      <c r="HX2284" s="0"/>
      <c r="HY2284" s="0"/>
      <c r="HZ2284" s="0"/>
      <c r="IA2284" s="0"/>
      <c r="IB2284" s="0"/>
      <c r="IC2284" s="0"/>
      <c r="ID2284" s="0"/>
      <c r="IE2284" s="0"/>
      <c r="IF2284" s="0"/>
      <c r="IG2284" s="0"/>
      <c r="IH2284" s="0"/>
      <c r="II2284" s="0"/>
      <c r="IJ2284" s="0"/>
      <c r="IK2284" s="0"/>
      <c r="IL2284" s="0"/>
      <c r="IM2284" s="0"/>
      <c r="IN2284" s="0"/>
      <c r="IO2284" s="0"/>
      <c r="IP2284" s="0"/>
      <c r="IQ2284" s="0"/>
      <c r="IR2284" s="0"/>
      <c r="IS2284" s="0"/>
      <c r="IT2284" s="0"/>
      <c r="IU2284" s="0"/>
      <c r="IV2284" s="0"/>
      <c r="IW2284" s="0"/>
    </row>
    <row r="2285" customFormat="false" ht="12" hidden="false" customHeight="false" outlineLevel="0" collapsed="false">
      <c r="A2285" s="141" t="str">
        <f aca="false">+IF(S2285&lt;200.01,S2285,"")</f>
        <v/>
      </c>
      <c r="B2285" s="142" t="str">
        <f aca="false">+IF(S2285&lt;200.01,M2285,"")</f>
        <v/>
      </c>
      <c r="C2285" s="137" t="str">
        <f aca="false">+IF(S2285&lt;200.01,J2285,"")</f>
        <v/>
      </c>
      <c r="D2285" s="135" t="str">
        <f aca="false">+IF($S2285&lt;200.01,IF($C$15=10,Z2285,T2285),"")</f>
        <v/>
      </c>
      <c r="E2285" s="136" t="str">
        <f aca="false">+IF(S2285&lt;200.01,U2285,"")</f>
        <v/>
      </c>
      <c r="F2285" s="135" t="str">
        <f aca="false">+IF($S2285&lt;200.01,+ABS(D2285/E2285),"")</f>
        <v/>
      </c>
      <c r="G2285" s="137" t="str">
        <f aca="false">+IF($S2285&lt;200.01,V2285,"")</f>
        <v/>
      </c>
      <c r="H2285" s="137" t="str">
        <f aca="false">+IF($S2285&lt;200.01,W2285,"")</f>
        <v/>
      </c>
      <c r="I2285" s="138" t="str">
        <f aca="false">+IF($S2285&lt;150.01,X2285,"")</f>
        <v/>
      </c>
      <c r="J2285" s="115" t="e">
        <f aca="false">+IF($A2285&lt;25.0001,K2285,L2285)</f>
        <v>#VALUE!</v>
      </c>
      <c r="K2285" s="139" t="e">
        <f aca="false">+$C$27/'-'!$C$174*EXP($E$15+$F$15/(273.15+$A2285)+$G$15/(273.15+$A2285)^2+$H$15/(273.15+$A2285)^3)</f>
        <v>#VALUE!</v>
      </c>
      <c r="L2285" s="139" t="e">
        <f aca="false">+$C$27/'-'!$C$174*EXP($E$16+$F$16/(273.15+$A2285)+$G$16/(273.15+$A2285)^2+$H$16/(273.15+$A2285)^3)</f>
        <v>#VALUE!</v>
      </c>
      <c r="M2285" s="115" t="e">
        <f aca="false">+IF($A2285&lt;25.0001,N2285,O2285)</f>
        <v>#VALUE!</v>
      </c>
      <c r="N2285" s="140" t="e">
        <f aca="false">EXP($E$15+$F$15/(273.15+$A2285)+$G$15/(273.15+$A2285)^2+$H$15/(273.15+$A2285)^3)</f>
        <v>#VALUE!</v>
      </c>
      <c r="O2285" s="140" t="e">
        <f aca="false">EXP($E$16+$F$16/(273.15+$A2285)+$G$16/(273.15+$A2285)^2+$H$16/(273.15+$A2285)^3)</f>
        <v>#VALUE!</v>
      </c>
      <c r="P2285" s="115" t="e">
        <f aca="false">+IF($A2285&lt;25.0001,Q2285,R2285)</f>
        <v>#VALUE!</v>
      </c>
      <c r="Q2285" s="115" t="e">
        <f aca="false">1/($E$18+$F$18*LN($C2285/($C$27/'-'!$C$174))+$G$18*LN($C2285/($C$27/'-'!$C$174))^2+$H$18*LN($C2285/($C$27/'-'!$C$174))^3)-273.15</f>
        <v>#VALUE!</v>
      </c>
      <c r="R2285" s="115" t="e">
        <f aca="false">1/($E$18+$F$19*LN($C2285/($C$27/'-'!$C$174))+$G$19*LN($C2285/($C$27/'-'!$C$174))^2+$H$19*LN($C2285/($C$27/'-'!$C$174))^3)-273.15</f>
        <v>#VALUE!</v>
      </c>
      <c r="S2285" s="37" t="n">
        <f aca="false">+S2284+$C$21</f>
        <v>11155</v>
      </c>
      <c r="T2285" s="115" t="n">
        <f aca="false">((1+$C$29/100)*(1+($C$31*$C$15*ABS(1/(273.15+$S2285)-1/(273.15+$C$25)))/100)-1)*100</f>
        <v>22.7326099335097</v>
      </c>
      <c r="U2285" s="37" t="e">
        <f aca="false">(-$F$15/(273.15+$A2285)^2-2*$G$15/(273.15+$A2285)^3-3*$H$15/(273.15+$A2285)^4)*100</f>
        <v>#VALUE!</v>
      </c>
      <c r="V2285" s="115" t="e">
        <f aca="false">+J2285*(1-T2285/100)</f>
        <v>#VALUE!</v>
      </c>
      <c r="W2285" s="115" t="e">
        <f aca="false">+J2285*(1+T2285/100)</f>
        <v>#VALUE!</v>
      </c>
      <c r="X2285" s="115" t="e">
        <f aca="false">+P2285</f>
        <v>#VALUE!</v>
      </c>
      <c r="AA2285" s="38"/>
      <c r="AB2285" s="38"/>
      <c r="AC2285" s="38"/>
      <c r="AD2285" s="38"/>
      <c r="AE2285" s="38"/>
      <c r="AL2285" s="0"/>
      <c r="AM2285" s="0"/>
      <c r="AN2285" s="0"/>
      <c r="AO2285" s="0"/>
      <c r="AP2285" s="0"/>
      <c r="AQ2285" s="0"/>
      <c r="AR2285" s="0"/>
      <c r="AS2285" s="0"/>
      <c r="AT2285" s="0"/>
      <c r="AU2285" s="0"/>
      <c r="AV2285" s="0"/>
      <c r="AW2285" s="0"/>
      <c r="AX2285" s="0"/>
      <c r="AY2285" s="0"/>
      <c r="AZ2285" s="0"/>
      <c r="BA2285" s="0"/>
      <c r="BB2285" s="0"/>
      <c r="BC2285" s="0"/>
      <c r="BD2285" s="0"/>
      <c r="BE2285" s="0"/>
      <c r="BF2285" s="0"/>
      <c r="BG2285" s="0"/>
      <c r="BH2285" s="0"/>
      <c r="BI2285" s="0"/>
      <c r="BJ2285" s="0"/>
      <c r="BK2285" s="0"/>
      <c r="BL2285" s="0"/>
      <c r="BM2285" s="0"/>
      <c r="BN2285" s="0"/>
      <c r="BO2285" s="0"/>
      <c r="BP2285" s="0"/>
      <c r="BQ2285" s="0"/>
      <c r="BR2285" s="0"/>
      <c r="BS2285" s="0"/>
      <c r="BT2285" s="0"/>
      <c r="BU2285" s="0"/>
      <c r="BV2285" s="0"/>
      <c r="BW2285" s="0"/>
      <c r="BX2285" s="0"/>
      <c r="BY2285" s="0"/>
      <c r="BZ2285" s="0"/>
      <c r="CA2285" s="0"/>
      <c r="CB2285" s="0"/>
      <c r="CC2285" s="0"/>
      <c r="CD2285" s="0"/>
      <c r="CE2285" s="0"/>
      <c r="CF2285" s="0"/>
      <c r="CG2285" s="0"/>
      <c r="CH2285" s="0"/>
      <c r="CI2285" s="0"/>
      <c r="CJ2285" s="0"/>
      <c r="CK2285" s="0"/>
      <c r="CL2285" s="0"/>
      <c r="CM2285" s="0"/>
      <c r="CN2285" s="0"/>
      <c r="CO2285" s="0"/>
      <c r="CP2285" s="0"/>
      <c r="CQ2285" s="0"/>
      <c r="CR2285" s="0"/>
      <c r="CS2285" s="0"/>
      <c r="CT2285" s="0"/>
      <c r="CU2285" s="0"/>
      <c r="CV2285" s="0"/>
      <c r="CW2285" s="0"/>
      <c r="CX2285" s="0"/>
      <c r="CY2285" s="0"/>
      <c r="CZ2285" s="0"/>
      <c r="DA2285" s="0"/>
      <c r="DB2285" s="0"/>
      <c r="DC2285" s="0"/>
      <c r="DD2285" s="0"/>
      <c r="DE2285" s="0"/>
      <c r="DF2285" s="0"/>
      <c r="DG2285" s="0"/>
      <c r="DH2285" s="0"/>
      <c r="DI2285" s="0"/>
      <c r="DJ2285" s="0"/>
      <c r="DK2285" s="0"/>
      <c r="DL2285" s="0"/>
      <c r="DM2285" s="0"/>
      <c r="DN2285" s="0"/>
      <c r="DO2285" s="0"/>
      <c r="DP2285" s="0"/>
      <c r="DQ2285" s="0"/>
      <c r="DR2285" s="0"/>
      <c r="DS2285" s="0"/>
      <c r="DT2285" s="0"/>
      <c r="DU2285" s="0"/>
      <c r="DV2285" s="0"/>
      <c r="DW2285" s="0"/>
      <c r="DX2285" s="0"/>
      <c r="DY2285" s="0"/>
      <c r="DZ2285" s="0"/>
      <c r="EA2285" s="0"/>
      <c r="EB2285" s="0"/>
      <c r="EC2285" s="0"/>
      <c r="ED2285" s="0"/>
      <c r="EE2285" s="0"/>
      <c r="EF2285" s="0"/>
      <c r="EG2285" s="0"/>
      <c r="EH2285" s="0"/>
      <c r="EI2285" s="0"/>
      <c r="EJ2285" s="0"/>
      <c r="EK2285" s="0"/>
      <c r="EL2285" s="0"/>
      <c r="EM2285" s="0"/>
      <c r="EN2285" s="0"/>
      <c r="EO2285" s="0"/>
      <c r="EP2285" s="0"/>
      <c r="EQ2285" s="0"/>
      <c r="ER2285" s="0"/>
      <c r="ES2285" s="0"/>
      <c r="ET2285" s="0"/>
      <c r="EU2285" s="0"/>
      <c r="EV2285" s="0"/>
      <c r="EW2285" s="0"/>
      <c r="EX2285" s="0"/>
      <c r="EY2285" s="0"/>
      <c r="EZ2285" s="0"/>
      <c r="FA2285" s="0"/>
      <c r="FB2285" s="0"/>
      <c r="FC2285" s="0"/>
      <c r="FD2285" s="0"/>
      <c r="FE2285" s="0"/>
      <c r="FF2285" s="0"/>
      <c r="FG2285" s="0"/>
      <c r="FH2285" s="0"/>
      <c r="FI2285" s="0"/>
      <c r="FJ2285" s="0"/>
      <c r="FK2285" s="0"/>
      <c r="FL2285" s="0"/>
      <c r="FM2285" s="0"/>
      <c r="FN2285" s="0"/>
      <c r="FO2285" s="0"/>
      <c r="FP2285" s="0"/>
      <c r="FQ2285" s="0"/>
      <c r="FR2285" s="0"/>
      <c r="FS2285" s="0"/>
      <c r="FT2285" s="0"/>
      <c r="FU2285" s="0"/>
      <c r="FV2285" s="0"/>
      <c r="FW2285" s="0"/>
      <c r="FX2285" s="0"/>
      <c r="FY2285" s="0"/>
      <c r="FZ2285" s="0"/>
      <c r="GA2285" s="0"/>
      <c r="GB2285" s="0"/>
      <c r="GC2285" s="0"/>
      <c r="GD2285" s="0"/>
      <c r="GE2285" s="0"/>
      <c r="GF2285" s="0"/>
      <c r="GG2285" s="0"/>
      <c r="GH2285" s="0"/>
      <c r="GI2285" s="0"/>
      <c r="GJ2285" s="0"/>
      <c r="GK2285" s="0"/>
      <c r="GL2285" s="0"/>
      <c r="GM2285" s="0"/>
      <c r="GN2285" s="0"/>
      <c r="GO2285" s="0"/>
      <c r="GP2285" s="0"/>
      <c r="GQ2285" s="0"/>
      <c r="GR2285" s="0"/>
      <c r="GS2285" s="0"/>
      <c r="GT2285" s="0"/>
      <c r="GU2285" s="0"/>
      <c r="GV2285" s="0"/>
      <c r="GW2285" s="0"/>
      <c r="GX2285" s="0"/>
      <c r="GY2285" s="0"/>
      <c r="GZ2285" s="0"/>
      <c r="HA2285" s="0"/>
      <c r="HB2285" s="0"/>
      <c r="HC2285" s="0"/>
      <c r="HD2285" s="0"/>
      <c r="HE2285" s="0"/>
      <c r="HF2285" s="0"/>
      <c r="HG2285" s="0"/>
      <c r="HH2285" s="0"/>
      <c r="HI2285" s="0"/>
      <c r="HJ2285" s="0"/>
      <c r="HK2285" s="0"/>
      <c r="HL2285" s="0"/>
      <c r="HM2285" s="0"/>
      <c r="HN2285" s="0"/>
      <c r="HO2285" s="0"/>
      <c r="HP2285" s="0"/>
      <c r="HQ2285" s="0"/>
      <c r="HR2285" s="0"/>
      <c r="HS2285" s="0"/>
      <c r="HT2285" s="0"/>
      <c r="HU2285" s="0"/>
      <c r="HV2285" s="0"/>
      <c r="HW2285" s="0"/>
      <c r="HX2285" s="0"/>
      <c r="HY2285" s="0"/>
      <c r="HZ2285" s="0"/>
      <c r="IA2285" s="0"/>
      <c r="IB2285" s="0"/>
      <c r="IC2285" s="0"/>
      <c r="ID2285" s="0"/>
      <c r="IE2285" s="0"/>
      <c r="IF2285" s="0"/>
      <c r="IG2285" s="0"/>
      <c r="IH2285" s="0"/>
      <c r="II2285" s="0"/>
      <c r="IJ2285" s="0"/>
      <c r="IK2285" s="0"/>
      <c r="IL2285" s="0"/>
      <c r="IM2285" s="0"/>
      <c r="IN2285" s="0"/>
      <c r="IO2285" s="0"/>
      <c r="IP2285" s="0"/>
      <c r="IQ2285" s="0"/>
      <c r="IR2285" s="0"/>
      <c r="IS2285" s="0"/>
      <c r="IT2285" s="0"/>
      <c r="IU2285" s="0"/>
      <c r="IV2285" s="0"/>
      <c r="IW2285" s="0"/>
    </row>
    <row r="2286" customFormat="false" ht="12" hidden="false" customHeight="false" outlineLevel="0" collapsed="false">
      <c r="A2286" s="141" t="str">
        <f aca="false">+IF(S2286&lt;200.01,S2286,"")</f>
        <v/>
      </c>
      <c r="B2286" s="142" t="str">
        <f aca="false">+IF(S2286&lt;200.01,M2286,"")</f>
        <v/>
      </c>
      <c r="C2286" s="137" t="str">
        <f aca="false">+IF(S2286&lt;200.01,J2286,"")</f>
        <v/>
      </c>
      <c r="D2286" s="135" t="str">
        <f aca="false">+IF($S2286&lt;200.01,IF($C$15=10,Z2286,T2286),"")</f>
        <v/>
      </c>
      <c r="E2286" s="136" t="str">
        <f aca="false">+IF(S2286&lt;200.01,U2286,"")</f>
        <v/>
      </c>
      <c r="F2286" s="135" t="str">
        <f aca="false">+IF($S2286&lt;200.01,+ABS(D2286/E2286),"")</f>
        <v/>
      </c>
      <c r="G2286" s="137" t="str">
        <f aca="false">+IF($S2286&lt;200.01,V2286,"")</f>
        <v/>
      </c>
      <c r="H2286" s="137" t="str">
        <f aca="false">+IF($S2286&lt;200.01,W2286,"")</f>
        <v/>
      </c>
      <c r="I2286" s="138" t="str">
        <f aca="false">+IF($S2286&lt;150.01,X2286,"")</f>
        <v/>
      </c>
      <c r="J2286" s="115" t="e">
        <f aca="false">+IF($A2286&lt;25.0001,K2286,L2286)</f>
        <v>#VALUE!</v>
      </c>
      <c r="K2286" s="139" t="e">
        <f aca="false">+$C$27/'-'!$C$174*EXP($E$15+$F$15/(273.15+$A2286)+$G$15/(273.15+$A2286)^2+$H$15/(273.15+$A2286)^3)</f>
        <v>#VALUE!</v>
      </c>
      <c r="L2286" s="139" t="e">
        <f aca="false">+$C$27/'-'!$C$174*EXP($E$16+$F$16/(273.15+$A2286)+$G$16/(273.15+$A2286)^2+$H$16/(273.15+$A2286)^3)</f>
        <v>#VALUE!</v>
      </c>
      <c r="M2286" s="115" t="e">
        <f aca="false">+IF($A2286&lt;25.0001,N2286,O2286)</f>
        <v>#VALUE!</v>
      </c>
      <c r="N2286" s="140" t="e">
        <f aca="false">EXP($E$15+$F$15/(273.15+$A2286)+$G$15/(273.15+$A2286)^2+$H$15/(273.15+$A2286)^3)</f>
        <v>#VALUE!</v>
      </c>
      <c r="O2286" s="140" t="e">
        <f aca="false">EXP($E$16+$F$16/(273.15+$A2286)+$G$16/(273.15+$A2286)^2+$H$16/(273.15+$A2286)^3)</f>
        <v>#VALUE!</v>
      </c>
      <c r="P2286" s="115" t="e">
        <f aca="false">+IF($A2286&lt;25.0001,Q2286,R2286)</f>
        <v>#VALUE!</v>
      </c>
      <c r="Q2286" s="115" t="e">
        <f aca="false">1/($E$18+$F$18*LN($C2286/($C$27/'-'!$C$174))+$G$18*LN($C2286/($C$27/'-'!$C$174))^2+$H$18*LN($C2286/($C$27/'-'!$C$174))^3)-273.15</f>
        <v>#VALUE!</v>
      </c>
      <c r="R2286" s="115" t="e">
        <f aca="false">1/($E$18+$F$19*LN($C2286/($C$27/'-'!$C$174))+$G$19*LN($C2286/($C$27/'-'!$C$174))^2+$H$19*LN($C2286/($C$27/'-'!$C$174))^3)-273.15</f>
        <v>#VALUE!</v>
      </c>
      <c r="S2286" s="37" t="n">
        <f aca="false">+S2285+$C$21</f>
        <v>11160</v>
      </c>
      <c r="T2286" s="115" t="n">
        <f aca="false">((1+$C$29/100)*(1+($C$31*$C$15*ABS(1/(273.15+$S2286)-1/(273.15+$C$25)))/100)-1)*100</f>
        <v>22.7328176717331</v>
      </c>
      <c r="U2286" s="37" t="e">
        <f aca="false">(-$F$15/(273.15+$A2286)^2-2*$G$15/(273.15+$A2286)^3-3*$H$15/(273.15+$A2286)^4)*100</f>
        <v>#VALUE!</v>
      </c>
      <c r="V2286" s="115" t="e">
        <f aca="false">+J2286*(1-T2286/100)</f>
        <v>#VALUE!</v>
      </c>
      <c r="W2286" s="115" t="e">
        <f aca="false">+J2286*(1+T2286/100)</f>
        <v>#VALUE!</v>
      </c>
      <c r="X2286" s="115" t="e">
        <f aca="false">+P2286</f>
        <v>#VALUE!</v>
      </c>
      <c r="AA2286" s="38"/>
      <c r="AB2286" s="38"/>
      <c r="AC2286" s="38"/>
      <c r="AD2286" s="38"/>
      <c r="AE2286" s="38"/>
      <c r="AL2286" s="0"/>
      <c r="AM2286" s="0"/>
      <c r="AN2286" s="0"/>
      <c r="AO2286" s="0"/>
      <c r="AP2286" s="0"/>
      <c r="AQ2286" s="0"/>
      <c r="AR2286" s="0"/>
      <c r="AS2286" s="0"/>
      <c r="AT2286" s="0"/>
      <c r="AU2286" s="0"/>
      <c r="AV2286" s="0"/>
      <c r="AW2286" s="0"/>
      <c r="AX2286" s="0"/>
      <c r="AY2286" s="0"/>
      <c r="AZ2286" s="0"/>
      <c r="BA2286" s="0"/>
      <c r="BB2286" s="0"/>
      <c r="BC2286" s="0"/>
      <c r="BD2286" s="0"/>
      <c r="BE2286" s="0"/>
      <c r="BF2286" s="0"/>
      <c r="BG2286" s="0"/>
      <c r="BH2286" s="0"/>
      <c r="BI2286" s="0"/>
      <c r="BJ2286" s="0"/>
      <c r="BK2286" s="0"/>
      <c r="BL2286" s="0"/>
      <c r="BM2286" s="0"/>
      <c r="BN2286" s="0"/>
      <c r="BO2286" s="0"/>
      <c r="BP2286" s="0"/>
      <c r="BQ2286" s="0"/>
      <c r="BR2286" s="0"/>
      <c r="BS2286" s="0"/>
      <c r="BT2286" s="0"/>
      <c r="BU2286" s="0"/>
      <c r="BV2286" s="0"/>
      <c r="BW2286" s="0"/>
      <c r="BX2286" s="0"/>
      <c r="BY2286" s="0"/>
      <c r="BZ2286" s="0"/>
      <c r="CA2286" s="0"/>
      <c r="CB2286" s="0"/>
      <c r="CC2286" s="0"/>
      <c r="CD2286" s="0"/>
      <c r="CE2286" s="0"/>
      <c r="CF2286" s="0"/>
      <c r="CG2286" s="0"/>
      <c r="CH2286" s="0"/>
      <c r="CI2286" s="0"/>
      <c r="CJ2286" s="0"/>
      <c r="CK2286" s="0"/>
      <c r="CL2286" s="0"/>
      <c r="CM2286" s="0"/>
      <c r="CN2286" s="0"/>
      <c r="CO2286" s="0"/>
      <c r="CP2286" s="0"/>
      <c r="CQ2286" s="0"/>
      <c r="CR2286" s="0"/>
      <c r="CS2286" s="0"/>
      <c r="CT2286" s="0"/>
      <c r="CU2286" s="0"/>
      <c r="CV2286" s="0"/>
      <c r="CW2286" s="0"/>
      <c r="CX2286" s="0"/>
      <c r="CY2286" s="0"/>
      <c r="CZ2286" s="0"/>
      <c r="DA2286" s="0"/>
      <c r="DB2286" s="0"/>
      <c r="DC2286" s="0"/>
      <c r="DD2286" s="0"/>
      <c r="DE2286" s="0"/>
      <c r="DF2286" s="0"/>
      <c r="DG2286" s="0"/>
      <c r="DH2286" s="0"/>
      <c r="DI2286" s="0"/>
      <c r="DJ2286" s="0"/>
      <c r="DK2286" s="0"/>
      <c r="DL2286" s="0"/>
      <c r="DM2286" s="0"/>
      <c r="DN2286" s="0"/>
      <c r="DO2286" s="0"/>
      <c r="DP2286" s="0"/>
      <c r="DQ2286" s="0"/>
      <c r="DR2286" s="0"/>
      <c r="DS2286" s="0"/>
      <c r="DT2286" s="0"/>
      <c r="DU2286" s="0"/>
      <c r="DV2286" s="0"/>
      <c r="DW2286" s="0"/>
      <c r="DX2286" s="0"/>
      <c r="DY2286" s="0"/>
      <c r="DZ2286" s="0"/>
      <c r="EA2286" s="0"/>
      <c r="EB2286" s="0"/>
      <c r="EC2286" s="0"/>
      <c r="ED2286" s="0"/>
      <c r="EE2286" s="0"/>
      <c r="EF2286" s="0"/>
      <c r="EG2286" s="0"/>
      <c r="EH2286" s="0"/>
      <c r="EI2286" s="0"/>
      <c r="EJ2286" s="0"/>
      <c r="EK2286" s="0"/>
      <c r="EL2286" s="0"/>
      <c r="EM2286" s="0"/>
      <c r="EN2286" s="0"/>
      <c r="EO2286" s="0"/>
      <c r="EP2286" s="0"/>
      <c r="EQ2286" s="0"/>
      <c r="ER2286" s="0"/>
      <c r="ES2286" s="0"/>
      <c r="ET2286" s="0"/>
      <c r="EU2286" s="0"/>
      <c r="EV2286" s="0"/>
      <c r="EW2286" s="0"/>
      <c r="EX2286" s="0"/>
      <c r="EY2286" s="0"/>
      <c r="EZ2286" s="0"/>
      <c r="FA2286" s="0"/>
      <c r="FB2286" s="0"/>
      <c r="FC2286" s="0"/>
      <c r="FD2286" s="0"/>
      <c r="FE2286" s="0"/>
      <c r="FF2286" s="0"/>
      <c r="FG2286" s="0"/>
      <c r="FH2286" s="0"/>
      <c r="FI2286" s="0"/>
      <c r="FJ2286" s="0"/>
      <c r="FK2286" s="0"/>
      <c r="FL2286" s="0"/>
      <c r="FM2286" s="0"/>
      <c r="FN2286" s="0"/>
      <c r="FO2286" s="0"/>
      <c r="FP2286" s="0"/>
      <c r="FQ2286" s="0"/>
      <c r="FR2286" s="0"/>
      <c r="FS2286" s="0"/>
      <c r="FT2286" s="0"/>
      <c r="FU2286" s="0"/>
      <c r="FV2286" s="0"/>
      <c r="FW2286" s="0"/>
      <c r="FX2286" s="0"/>
      <c r="FY2286" s="0"/>
      <c r="FZ2286" s="0"/>
      <c r="GA2286" s="0"/>
      <c r="GB2286" s="0"/>
      <c r="GC2286" s="0"/>
      <c r="GD2286" s="0"/>
      <c r="GE2286" s="0"/>
      <c r="GF2286" s="0"/>
      <c r="GG2286" s="0"/>
      <c r="GH2286" s="0"/>
      <c r="GI2286" s="0"/>
      <c r="GJ2286" s="0"/>
      <c r="GK2286" s="0"/>
      <c r="GL2286" s="0"/>
      <c r="GM2286" s="0"/>
      <c r="GN2286" s="0"/>
      <c r="GO2286" s="0"/>
      <c r="GP2286" s="0"/>
      <c r="GQ2286" s="0"/>
      <c r="GR2286" s="0"/>
      <c r="GS2286" s="0"/>
      <c r="GT2286" s="0"/>
      <c r="GU2286" s="0"/>
      <c r="GV2286" s="0"/>
      <c r="GW2286" s="0"/>
      <c r="GX2286" s="0"/>
      <c r="GY2286" s="0"/>
      <c r="GZ2286" s="0"/>
      <c r="HA2286" s="0"/>
      <c r="HB2286" s="0"/>
      <c r="HC2286" s="0"/>
      <c r="HD2286" s="0"/>
      <c r="HE2286" s="0"/>
      <c r="HF2286" s="0"/>
      <c r="HG2286" s="0"/>
      <c r="HH2286" s="0"/>
      <c r="HI2286" s="0"/>
      <c r="HJ2286" s="0"/>
      <c r="HK2286" s="0"/>
      <c r="HL2286" s="0"/>
      <c r="HM2286" s="0"/>
      <c r="HN2286" s="0"/>
      <c r="HO2286" s="0"/>
      <c r="HP2286" s="0"/>
      <c r="HQ2286" s="0"/>
      <c r="HR2286" s="0"/>
      <c r="HS2286" s="0"/>
      <c r="HT2286" s="0"/>
      <c r="HU2286" s="0"/>
      <c r="HV2286" s="0"/>
      <c r="HW2286" s="0"/>
      <c r="HX2286" s="0"/>
      <c r="HY2286" s="0"/>
      <c r="HZ2286" s="0"/>
      <c r="IA2286" s="0"/>
      <c r="IB2286" s="0"/>
      <c r="IC2286" s="0"/>
      <c r="ID2286" s="0"/>
      <c r="IE2286" s="0"/>
      <c r="IF2286" s="0"/>
      <c r="IG2286" s="0"/>
      <c r="IH2286" s="0"/>
      <c r="II2286" s="0"/>
      <c r="IJ2286" s="0"/>
      <c r="IK2286" s="0"/>
      <c r="IL2286" s="0"/>
      <c r="IM2286" s="0"/>
      <c r="IN2286" s="0"/>
      <c r="IO2286" s="0"/>
      <c r="IP2286" s="0"/>
      <c r="IQ2286" s="0"/>
      <c r="IR2286" s="0"/>
      <c r="IS2286" s="0"/>
      <c r="IT2286" s="0"/>
      <c r="IU2286" s="0"/>
      <c r="IV2286" s="0"/>
      <c r="IW2286" s="0"/>
    </row>
    <row r="2287" customFormat="false" ht="12" hidden="false" customHeight="false" outlineLevel="0" collapsed="false">
      <c r="A2287" s="141" t="str">
        <f aca="false">+IF(S2287&lt;200.01,S2287,"")</f>
        <v/>
      </c>
      <c r="B2287" s="142" t="str">
        <f aca="false">+IF(S2287&lt;200.01,M2287,"")</f>
        <v/>
      </c>
      <c r="C2287" s="137" t="str">
        <f aca="false">+IF(S2287&lt;200.01,J2287,"")</f>
        <v/>
      </c>
      <c r="D2287" s="135" t="str">
        <f aca="false">+IF($S2287&lt;200.01,IF($C$15=10,Z2287,T2287),"")</f>
        <v/>
      </c>
      <c r="E2287" s="136" t="str">
        <f aca="false">+IF(S2287&lt;200.01,U2287,"")</f>
        <v/>
      </c>
      <c r="F2287" s="135" t="str">
        <f aca="false">+IF($S2287&lt;200.01,+ABS(D2287/E2287),"")</f>
        <v/>
      </c>
      <c r="G2287" s="137" t="str">
        <f aca="false">+IF($S2287&lt;200.01,V2287,"")</f>
        <v/>
      </c>
      <c r="H2287" s="137" t="str">
        <f aca="false">+IF($S2287&lt;200.01,W2287,"")</f>
        <v/>
      </c>
      <c r="I2287" s="138" t="str">
        <f aca="false">+IF($S2287&lt;150.01,X2287,"")</f>
        <v/>
      </c>
      <c r="J2287" s="115" t="e">
        <f aca="false">+IF($A2287&lt;25.0001,K2287,L2287)</f>
        <v>#VALUE!</v>
      </c>
      <c r="K2287" s="139" t="e">
        <f aca="false">+$C$27/'-'!$C$174*EXP($E$15+$F$15/(273.15+$A2287)+$G$15/(273.15+$A2287)^2+$H$15/(273.15+$A2287)^3)</f>
        <v>#VALUE!</v>
      </c>
      <c r="L2287" s="139" t="e">
        <f aca="false">+$C$27/'-'!$C$174*EXP($E$16+$F$16/(273.15+$A2287)+$G$16/(273.15+$A2287)^2+$H$16/(273.15+$A2287)^3)</f>
        <v>#VALUE!</v>
      </c>
      <c r="M2287" s="115" t="e">
        <f aca="false">+IF($A2287&lt;25.0001,N2287,O2287)</f>
        <v>#VALUE!</v>
      </c>
      <c r="N2287" s="140" t="e">
        <f aca="false">EXP($E$15+$F$15/(273.15+$A2287)+$G$15/(273.15+$A2287)^2+$H$15/(273.15+$A2287)^3)</f>
        <v>#VALUE!</v>
      </c>
      <c r="O2287" s="140" t="e">
        <f aca="false">EXP($E$16+$F$16/(273.15+$A2287)+$G$16/(273.15+$A2287)^2+$H$16/(273.15+$A2287)^3)</f>
        <v>#VALUE!</v>
      </c>
      <c r="P2287" s="115" t="e">
        <f aca="false">+IF($A2287&lt;25.0001,Q2287,R2287)</f>
        <v>#VALUE!</v>
      </c>
      <c r="Q2287" s="115" t="e">
        <f aca="false">1/($E$18+$F$18*LN($C2287/($C$27/'-'!$C$174))+$G$18*LN($C2287/($C$27/'-'!$C$174))^2+$H$18*LN($C2287/($C$27/'-'!$C$174))^3)-273.15</f>
        <v>#VALUE!</v>
      </c>
      <c r="R2287" s="115" t="e">
        <f aca="false">1/($E$18+$F$19*LN($C2287/($C$27/'-'!$C$174))+$G$19*LN($C2287/($C$27/'-'!$C$174))^2+$H$19*LN($C2287/($C$27/'-'!$C$174))^3)-273.15</f>
        <v>#VALUE!</v>
      </c>
      <c r="S2287" s="37" t="n">
        <f aca="false">+S2286+$C$21</f>
        <v>11165</v>
      </c>
      <c r="T2287" s="115" t="n">
        <f aca="false">((1+$C$29/100)*(1+($C$31*$C$15*ABS(1/(273.15+$S2287)-1/(273.15+$C$25)))/100)-1)*100</f>
        <v>22.7330252283378</v>
      </c>
      <c r="U2287" s="37" t="e">
        <f aca="false">(-$F$15/(273.15+$A2287)^2-2*$G$15/(273.15+$A2287)^3-3*$H$15/(273.15+$A2287)^4)*100</f>
        <v>#VALUE!</v>
      </c>
      <c r="V2287" s="115" t="e">
        <f aca="false">+J2287*(1-T2287/100)</f>
        <v>#VALUE!</v>
      </c>
      <c r="W2287" s="115" t="e">
        <f aca="false">+J2287*(1+T2287/100)</f>
        <v>#VALUE!</v>
      </c>
      <c r="X2287" s="115" t="e">
        <f aca="false">+P2287</f>
        <v>#VALUE!</v>
      </c>
      <c r="AA2287" s="38"/>
      <c r="AB2287" s="38"/>
      <c r="AC2287" s="38"/>
      <c r="AD2287" s="38"/>
      <c r="AE2287" s="38"/>
      <c r="AL2287" s="0"/>
      <c r="AM2287" s="0"/>
      <c r="AN2287" s="0"/>
      <c r="AO2287" s="0"/>
      <c r="AP2287" s="0"/>
      <c r="AQ2287" s="0"/>
      <c r="AR2287" s="0"/>
      <c r="AS2287" s="0"/>
      <c r="AT2287" s="0"/>
      <c r="AU2287" s="0"/>
      <c r="AV2287" s="0"/>
      <c r="AW2287" s="0"/>
      <c r="AX2287" s="0"/>
      <c r="AY2287" s="0"/>
      <c r="AZ2287" s="0"/>
      <c r="BA2287" s="0"/>
      <c r="BB2287" s="0"/>
      <c r="BC2287" s="0"/>
      <c r="BD2287" s="0"/>
      <c r="BE2287" s="0"/>
      <c r="BF2287" s="0"/>
      <c r="BG2287" s="0"/>
      <c r="BH2287" s="0"/>
      <c r="BI2287" s="0"/>
      <c r="BJ2287" s="0"/>
      <c r="BK2287" s="0"/>
      <c r="BL2287" s="0"/>
      <c r="BM2287" s="0"/>
      <c r="BN2287" s="0"/>
      <c r="BO2287" s="0"/>
      <c r="BP2287" s="0"/>
      <c r="BQ2287" s="0"/>
      <c r="BR2287" s="0"/>
      <c r="BS2287" s="0"/>
      <c r="BT2287" s="0"/>
      <c r="BU2287" s="0"/>
      <c r="BV2287" s="0"/>
      <c r="BW2287" s="0"/>
      <c r="BX2287" s="0"/>
      <c r="BY2287" s="0"/>
      <c r="BZ2287" s="0"/>
      <c r="CA2287" s="0"/>
      <c r="CB2287" s="0"/>
      <c r="CC2287" s="0"/>
      <c r="CD2287" s="0"/>
      <c r="CE2287" s="0"/>
      <c r="CF2287" s="0"/>
      <c r="CG2287" s="0"/>
      <c r="CH2287" s="0"/>
      <c r="CI2287" s="0"/>
      <c r="CJ2287" s="0"/>
      <c r="CK2287" s="0"/>
      <c r="CL2287" s="0"/>
      <c r="CM2287" s="0"/>
      <c r="CN2287" s="0"/>
      <c r="CO2287" s="0"/>
      <c r="CP2287" s="0"/>
      <c r="CQ2287" s="0"/>
      <c r="CR2287" s="0"/>
      <c r="CS2287" s="0"/>
      <c r="CT2287" s="0"/>
      <c r="CU2287" s="0"/>
      <c r="CV2287" s="0"/>
      <c r="CW2287" s="0"/>
      <c r="CX2287" s="0"/>
      <c r="CY2287" s="0"/>
      <c r="CZ2287" s="0"/>
      <c r="DA2287" s="0"/>
      <c r="DB2287" s="0"/>
      <c r="DC2287" s="0"/>
      <c r="DD2287" s="0"/>
      <c r="DE2287" s="0"/>
      <c r="DF2287" s="0"/>
      <c r="DG2287" s="0"/>
      <c r="DH2287" s="0"/>
      <c r="DI2287" s="0"/>
      <c r="DJ2287" s="0"/>
      <c r="DK2287" s="0"/>
      <c r="DL2287" s="0"/>
      <c r="DM2287" s="0"/>
      <c r="DN2287" s="0"/>
      <c r="DO2287" s="0"/>
      <c r="DP2287" s="0"/>
      <c r="DQ2287" s="0"/>
      <c r="DR2287" s="0"/>
      <c r="DS2287" s="0"/>
      <c r="DT2287" s="0"/>
      <c r="DU2287" s="0"/>
      <c r="DV2287" s="0"/>
      <c r="DW2287" s="0"/>
      <c r="DX2287" s="0"/>
      <c r="DY2287" s="0"/>
      <c r="DZ2287" s="0"/>
      <c r="EA2287" s="0"/>
      <c r="EB2287" s="0"/>
      <c r="EC2287" s="0"/>
      <c r="ED2287" s="0"/>
      <c r="EE2287" s="0"/>
      <c r="EF2287" s="0"/>
      <c r="EG2287" s="0"/>
      <c r="EH2287" s="0"/>
      <c r="EI2287" s="0"/>
      <c r="EJ2287" s="0"/>
      <c r="EK2287" s="0"/>
      <c r="EL2287" s="0"/>
      <c r="EM2287" s="0"/>
      <c r="EN2287" s="0"/>
      <c r="EO2287" s="0"/>
      <c r="EP2287" s="0"/>
      <c r="EQ2287" s="0"/>
      <c r="ER2287" s="0"/>
      <c r="ES2287" s="0"/>
      <c r="ET2287" s="0"/>
      <c r="EU2287" s="0"/>
      <c r="EV2287" s="0"/>
      <c r="EW2287" s="0"/>
      <c r="EX2287" s="0"/>
      <c r="EY2287" s="0"/>
      <c r="EZ2287" s="0"/>
      <c r="FA2287" s="0"/>
      <c r="FB2287" s="0"/>
      <c r="FC2287" s="0"/>
      <c r="FD2287" s="0"/>
      <c r="FE2287" s="0"/>
      <c r="FF2287" s="0"/>
      <c r="FG2287" s="0"/>
      <c r="FH2287" s="0"/>
      <c r="FI2287" s="0"/>
      <c r="FJ2287" s="0"/>
      <c r="FK2287" s="0"/>
      <c r="FL2287" s="0"/>
      <c r="FM2287" s="0"/>
      <c r="FN2287" s="0"/>
      <c r="FO2287" s="0"/>
      <c r="FP2287" s="0"/>
      <c r="FQ2287" s="0"/>
      <c r="FR2287" s="0"/>
      <c r="FS2287" s="0"/>
      <c r="FT2287" s="0"/>
      <c r="FU2287" s="0"/>
      <c r="FV2287" s="0"/>
      <c r="FW2287" s="0"/>
      <c r="FX2287" s="0"/>
      <c r="FY2287" s="0"/>
      <c r="FZ2287" s="0"/>
      <c r="GA2287" s="0"/>
      <c r="GB2287" s="0"/>
      <c r="GC2287" s="0"/>
      <c r="GD2287" s="0"/>
      <c r="GE2287" s="0"/>
      <c r="GF2287" s="0"/>
      <c r="GG2287" s="0"/>
      <c r="GH2287" s="0"/>
      <c r="GI2287" s="0"/>
      <c r="GJ2287" s="0"/>
      <c r="GK2287" s="0"/>
      <c r="GL2287" s="0"/>
      <c r="GM2287" s="0"/>
      <c r="GN2287" s="0"/>
      <c r="GO2287" s="0"/>
      <c r="GP2287" s="0"/>
      <c r="GQ2287" s="0"/>
      <c r="GR2287" s="0"/>
      <c r="GS2287" s="0"/>
      <c r="GT2287" s="0"/>
      <c r="GU2287" s="0"/>
      <c r="GV2287" s="0"/>
      <c r="GW2287" s="0"/>
      <c r="GX2287" s="0"/>
      <c r="GY2287" s="0"/>
      <c r="GZ2287" s="0"/>
      <c r="HA2287" s="0"/>
      <c r="HB2287" s="0"/>
      <c r="HC2287" s="0"/>
      <c r="HD2287" s="0"/>
      <c r="HE2287" s="0"/>
      <c r="HF2287" s="0"/>
      <c r="HG2287" s="0"/>
      <c r="HH2287" s="0"/>
      <c r="HI2287" s="0"/>
      <c r="HJ2287" s="0"/>
      <c r="HK2287" s="0"/>
      <c r="HL2287" s="0"/>
      <c r="HM2287" s="0"/>
      <c r="HN2287" s="0"/>
      <c r="HO2287" s="0"/>
      <c r="HP2287" s="0"/>
      <c r="HQ2287" s="0"/>
      <c r="HR2287" s="0"/>
      <c r="HS2287" s="0"/>
      <c r="HT2287" s="0"/>
      <c r="HU2287" s="0"/>
      <c r="HV2287" s="0"/>
      <c r="HW2287" s="0"/>
      <c r="HX2287" s="0"/>
      <c r="HY2287" s="0"/>
      <c r="HZ2287" s="0"/>
      <c r="IA2287" s="0"/>
      <c r="IB2287" s="0"/>
      <c r="IC2287" s="0"/>
      <c r="ID2287" s="0"/>
      <c r="IE2287" s="0"/>
      <c r="IF2287" s="0"/>
      <c r="IG2287" s="0"/>
      <c r="IH2287" s="0"/>
      <c r="II2287" s="0"/>
      <c r="IJ2287" s="0"/>
      <c r="IK2287" s="0"/>
      <c r="IL2287" s="0"/>
      <c r="IM2287" s="0"/>
      <c r="IN2287" s="0"/>
      <c r="IO2287" s="0"/>
      <c r="IP2287" s="0"/>
      <c r="IQ2287" s="0"/>
      <c r="IR2287" s="0"/>
      <c r="IS2287" s="0"/>
      <c r="IT2287" s="0"/>
      <c r="IU2287" s="0"/>
      <c r="IV2287" s="0"/>
      <c r="IW2287" s="0"/>
    </row>
    <row r="2288" customFormat="false" ht="12" hidden="false" customHeight="false" outlineLevel="0" collapsed="false">
      <c r="A2288" s="141" t="str">
        <f aca="false">+IF(S2288&lt;200.01,S2288,"")</f>
        <v/>
      </c>
      <c r="B2288" s="142" t="str">
        <f aca="false">+IF(S2288&lt;200.01,M2288,"")</f>
        <v/>
      </c>
      <c r="C2288" s="137" t="str">
        <f aca="false">+IF(S2288&lt;200.01,J2288,"")</f>
        <v/>
      </c>
      <c r="D2288" s="135" t="str">
        <f aca="false">+IF($S2288&lt;200.01,IF($C$15=10,Z2288,T2288),"")</f>
        <v/>
      </c>
      <c r="E2288" s="136" t="str">
        <f aca="false">+IF(S2288&lt;200.01,U2288,"")</f>
        <v/>
      </c>
      <c r="F2288" s="135" t="str">
        <f aca="false">+IF($S2288&lt;200.01,+ABS(D2288/E2288),"")</f>
        <v/>
      </c>
      <c r="G2288" s="137" t="str">
        <f aca="false">+IF($S2288&lt;200.01,V2288,"")</f>
        <v/>
      </c>
      <c r="H2288" s="137" t="str">
        <f aca="false">+IF($S2288&lt;200.01,W2288,"")</f>
        <v/>
      </c>
      <c r="I2288" s="138" t="str">
        <f aca="false">+IF($S2288&lt;150.01,X2288,"")</f>
        <v/>
      </c>
      <c r="J2288" s="115" t="e">
        <f aca="false">+IF($A2288&lt;25.0001,K2288,L2288)</f>
        <v>#VALUE!</v>
      </c>
      <c r="K2288" s="139" t="e">
        <f aca="false">+$C$27/'-'!$C$174*EXP($E$15+$F$15/(273.15+$A2288)+$G$15/(273.15+$A2288)^2+$H$15/(273.15+$A2288)^3)</f>
        <v>#VALUE!</v>
      </c>
      <c r="L2288" s="139" t="e">
        <f aca="false">+$C$27/'-'!$C$174*EXP($E$16+$F$16/(273.15+$A2288)+$G$16/(273.15+$A2288)^2+$H$16/(273.15+$A2288)^3)</f>
        <v>#VALUE!</v>
      </c>
      <c r="M2288" s="115" t="e">
        <f aca="false">+IF($A2288&lt;25.0001,N2288,O2288)</f>
        <v>#VALUE!</v>
      </c>
      <c r="N2288" s="140" t="e">
        <f aca="false">EXP($E$15+$F$15/(273.15+$A2288)+$G$15/(273.15+$A2288)^2+$H$15/(273.15+$A2288)^3)</f>
        <v>#VALUE!</v>
      </c>
      <c r="O2288" s="140" t="e">
        <f aca="false">EXP($E$16+$F$16/(273.15+$A2288)+$G$16/(273.15+$A2288)^2+$H$16/(273.15+$A2288)^3)</f>
        <v>#VALUE!</v>
      </c>
      <c r="P2288" s="115" t="e">
        <f aca="false">+IF($A2288&lt;25.0001,Q2288,R2288)</f>
        <v>#VALUE!</v>
      </c>
      <c r="Q2288" s="115" t="e">
        <f aca="false">1/($E$18+$F$18*LN($C2288/($C$27/'-'!$C$174))+$G$18*LN($C2288/($C$27/'-'!$C$174))^2+$H$18*LN($C2288/($C$27/'-'!$C$174))^3)-273.15</f>
        <v>#VALUE!</v>
      </c>
      <c r="R2288" s="115" t="e">
        <f aca="false">1/($E$18+$F$19*LN($C2288/($C$27/'-'!$C$174))+$G$19*LN($C2288/($C$27/'-'!$C$174))^2+$H$19*LN($C2288/($C$27/'-'!$C$174))^3)-273.15</f>
        <v>#VALUE!</v>
      </c>
      <c r="S2288" s="37" t="n">
        <f aca="false">+S2287+$C$21</f>
        <v>11170</v>
      </c>
      <c r="T2288" s="115" t="n">
        <f aca="false">((1+$C$29/100)*(1+($C$31*$C$15*ABS(1/(273.15+$S2288)-1/(273.15+$C$25)))/100)-1)*100</f>
        <v>22.7332326035619</v>
      </c>
      <c r="U2288" s="37" t="e">
        <f aca="false">(-$F$15/(273.15+$A2288)^2-2*$G$15/(273.15+$A2288)^3-3*$H$15/(273.15+$A2288)^4)*100</f>
        <v>#VALUE!</v>
      </c>
      <c r="V2288" s="115" t="e">
        <f aca="false">+J2288*(1-T2288/100)</f>
        <v>#VALUE!</v>
      </c>
      <c r="W2288" s="115" t="e">
        <f aca="false">+J2288*(1+T2288/100)</f>
        <v>#VALUE!</v>
      </c>
      <c r="X2288" s="115" t="e">
        <f aca="false">+P2288</f>
        <v>#VALUE!</v>
      </c>
      <c r="AA2288" s="38"/>
      <c r="AB2288" s="38"/>
      <c r="AC2288" s="38"/>
      <c r="AD2288" s="38"/>
      <c r="AE2288" s="38"/>
      <c r="AL2288" s="0"/>
      <c r="AM2288" s="0"/>
      <c r="AN2288" s="0"/>
      <c r="AO2288" s="0"/>
      <c r="AP2288" s="0"/>
      <c r="AQ2288" s="0"/>
      <c r="AR2288" s="0"/>
      <c r="AS2288" s="0"/>
      <c r="AT2288" s="0"/>
      <c r="AU2288" s="0"/>
      <c r="AV2288" s="0"/>
      <c r="AW2288" s="0"/>
      <c r="AX2288" s="0"/>
      <c r="AY2288" s="0"/>
      <c r="AZ2288" s="0"/>
      <c r="BA2288" s="0"/>
      <c r="BB2288" s="0"/>
      <c r="BC2288" s="0"/>
      <c r="BD2288" s="0"/>
      <c r="BE2288" s="0"/>
      <c r="BF2288" s="0"/>
      <c r="BG2288" s="0"/>
      <c r="BH2288" s="0"/>
      <c r="BI2288" s="0"/>
      <c r="BJ2288" s="0"/>
      <c r="BK2288" s="0"/>
      <c r="BL2288" s="0"/>
      <c r="BM2288" s="0"/>
      <c r="BN2288" s="0"/>
      <c r="BO2288" s="0"/>
      <c r="BP2288" s="0"/>
      <c r="BQ2288" s="0"/>
      <c r="BR2288" s="0"/>
      <c r="BS2288" s="0"/>
      <c r="BT2288" s="0"/>
      <c r="BU2288" s="0"/>
      <c r="BV2288" s="0"/>
      <c r="BW2288" s="0"/>
      <c r="BX2288" s="0"/>
      <c r="BY2288" s="0"/>
      <c r="BZ2288" s="0"/>
      <c r="CA2288" s="0"/>
      <c r="CB2288" s="0"/>
      <c r="CC2288" s="0"/>
      <c r="CD2288" s="0"/>
      <c r="CE2288" s="0"/>
      <c r="CF2288" s="0"/>
      <c r="CG2288" s="0"/>
      <c r="CH2288" s="0"/>
      <c r="CI2288" s="0"/>
      <c r="CJ2288" s="0"/>
      <c r="CK2288" s="0"/>
      <c r="CL2288" s="0"/>
      <c r="CM2288" s="0"/>
      <c r="CN2288" s="0"/>
      <c r="CO2288" s="0"/>
      <c r="CP2288" s="0"/>
      <c r="CQ2288" s="0"/>
      <c r="CR2288" s="0"/>
      <c r="CS2288" s="0"/>
      <c r="CT2288" s="0"/>
      <c r="CU2288" s="0"/>
      <c r="CV2288" s="0"/>
      <c r="CW2288" s="0"/>
      <c r="CX2288" s="0"/>
      <c r="CY2288" s="0"/>
      <c r="CZ2288" s="0"/>
      <c r="DA2288" s="0"/>
      <c r="DB2288" s="0"/>
      <c r="DC2288" s="0"/>
      <c r="DD2288" s="0"/>
      <c r="DE2288" s="0"/>
      <c r="DF2288" s="0"/>
      <c r="DG2288" s="0"/>
      <c r="DH2288" s="0"/>
      <c r="DI2288" s="0"/>
      <c r="DJ2288" s="0"/>
      <c r="DK2288" s="0"/>
      <c r="DL2288" s="0"/>
      <c r="DM2288" s="0"/>
      <c r="DN2288" s="0"/>
      <c r="DO2288" s="0"/>
      <c r="DP2288" s="0"/>
      <c r="DQ2288" s="0"/>
      <c r="DR2288" s="0"/>
      <c r="DS2288" s="0"/>
      <c r="DT2288" s="0"/>
      <c r="DU2288" s="0"/>
      <c r="DV2288" s="0"/>
      <c r="DW2288" s="0"/>
      <c r="DX2288" s="0"/>
      <c r="DY2288" s="0"/>
      <c r="DZ2288" s="0"/>
      <c r="EA2288" s="0"/>
      <c r="EB2288" s="0"/>
      <c r="EC2288" s="0"/>
      <c r="ED2288" s="0"/>
      <c r="EE2288" s="0"/>
      <c r="EF2288" s="0"/>
      <c r="EG2288" s="0"/>
      <c r="EH2288" s="0"/>
      <c r="EI2288" s="0"/>
      <c r="EJ2288" s="0"/>
      <c r="EK2288" s="0"/>
      <c r="EL2288" s="0"/>
      <c r="EM2288" s="0"/>
      <c r="EN2288" s="0"/>
      <c r="EO2288" s="0"/>
      <c r="EP2288" s="0"/>
      <c r="EQ2288" s="0"/>
      <c r="ER2288" s="0"/>
      <c r="ES2288" s="0"/>
      <c r="ET2288" s="0"/>
      <c r="EU2288" s="0"/>
      <c r="EV2288" s="0"/>
      <c r="EW2288" s="0"/>
      <c r="EX2288" s="0"/>
      <c r="EY2288" s="0"/>
      <c r="EZ2288" s="0"/>
      <c r="FA2288" s="0"/>
      <c r="FB2288" s="0"/>
      <c r="FC2288" s="0"/>
      <c r="FD2288" s="0"/>
      <c r="FE2288" s="0"/>
      <c r="FF2288" s="0"/>
      <c r="FG2288" s="0"/>
      <c r="FH2288" s="0"/>
      <c r="FI2288" s="0"/>
      <c r="FJ2288" s="0"/>
      <c r="FK2288" s="0"/>
      <c r="FL2288" s="0"/>
      <c r="FM2288" s="0"/>
      <c r="FN2288" s="0"/>
      <c r="FO2288" s="0"/>
      <c r="FP2288" s="0"/>
      <c r="FQ2288" s="0"/>
      <c r="FR2288" s="0"/>
      <c r="FS2288" s="0"/>
      <c r="FT2288" s="0"/>
      <c r="FU2288" s="0"/>
      <c r="FV2288" s="0"/>
      <c r="FW2288" s="0"/>
      <c r="FX2288" s="0"/>
      <c r="FY2288" s="0"/>
      <c r="FZ2288" s="0"/>
      <c r="GA2288" s="0"/>
      <c r="GB2288" s="0"/>
      <c r="GC2288" s="0"/>
      <c r="GD2288" s="0"/>
      <c r="GE2288" s="0"/>
      <c r="GF2288" s="0"/>
      <c r="GG2288" s="0"/>
      <c r="GH2288" s="0"/>
      <c r="GI2288" s="0"/>
      <c r="GJ2288" s="0"/>
      <c r="GK2288" s="0"/>
      <c r="GL2288" s="0"/>
      <c r="GM2288" s="0"/>
      <c r="GN2288" s="0"/>
      <c r="GO2288" s="0"/>
      <c r="GP2288" s="0"/>
      <c r="GQ2288" s="0"/>
      <c r="GR2288" s="0"/>
      <c r="GS2288" s="0"/>
      <c r="GT2288" s="0"/>
      <c r="GU2288" s="0"/>
      <c r="GV2288" s="0"/>
      <c r="GW2288" s="0"/>
      <c r="GX2288" s="0"/>
      <c r="GY2288" s="0"/>
      <c r="GZ2288" s="0"/>
      <c r="HA2288" s="0"/>
      <c r="HB2288" s="0"/>
      <c r="HC2288" s="0"/>
      <c r="HD2288" s="0"/>
      <c r="HE2288" s="0"/>
      <c r="HF2288" s="0"/>
      <c r="HG2288" s="0"/>
      <c r="HH2288" s="0"/>
      <c r="HI2288" s="0"/>
      <c r="HJ2288" s="0"/>
      <c r="HK2288" s="0"/>
      <c r="HL2288" s="0"/>
      <c r="HM2288" s="0"/>
      <c r="HN2288" s="0"/>
      <c r="HO2288" s="0"/>
      <c r="HP2288" s="0"/>
      <c r="HQ2288" s="0"/>
      <c r="HR2288" s="0"/>
      <c r="HS2288" s="0"/>
      <c r="HT2288" s="0"/>
      <c r="HU2288" s="0"/>
      <c r="HV2288" s="0"/>
      <c r="HW2288" s="0"/>
      <c r="HX2288" s="0"/>
      <c r="HY2288" s="0"/>
      <c r="HZ2288" s="0"/>
      <c r="IA2288" s="0"/>
      <c r="IB2288" s="0"/>
      <c r="IC2288" s="0"/>
      <c r="ID2288" s="0"/>
      <c r="IE2288" s="0"/>
      <c r="IF2288" s="0"/>
      <c r="IG2288" s="0"/>
      <c r="IH2288" s="0"/>
      <c r="II2288" s="0"/>
      <c r="IJ2288" s="0"/>
      <c r="IK2288" s="0"/>
      <c r="IL2288" s="0"/>
      <c r="IM2288" s="0"/>
      <c r="IN2288" s="0"/>
      <c r="IO2288" s="0"/>
      <c r="IP2288" s="0"/>
      <c r="IQ2288" s="0"/>
      <c r="IR2288" s="0"/>
      <c r="IS2288" s="0"/>
      <c r="IT2288" s="0"/>
      <c r="IU2288" s="0"/>
      <c r="IV2288" s="0"/>
      <c r="IW2288" s="0"/>
    </row>
    <row r="2289" customFormat="false" ht="12" hidden="false" customHeight="false" outlineLevel="0" collapsed="false">
      <c r="A2289" s="141" t="str">
        <f aca="false">+IF(S2289&lt;200.01,S2289,"")</f>
        <v/>
      </c>
      <c r="B2289" s="142" t="str">
        <f aca="false">+IF(S2289&lt;200.01,M2289,"")</f>
        <v/>
      </c>
      <c r="C2289" s="137" t="str">
        <f aca="false">+IF(S2289&lt;200.01,J2289,"")</f>
        <v/>
      </c>
      <c r="D2289" s="135" t="str">
        <f aca="false">+IF($S2289&lt;200.01,IF($C$15=10,Z2289,T2289),"")</f>
        <v/>
      </c>
      <c r="E2289" s="136" t="str">
        <f aca="false">+IF(S2289&lt;200.01,U2289,"")</f>
        <v/>
      </c>
      <c r="F2289" s="135" t="str">
        <f aca="false">+IF($S2289&lt;200.01,+ABS(D2289/E2289),"")</f>
        <v/>
      </c>
      <c r="G2289" s="137" t="str">
        <f aca="false">+IF($S2289&lt;200.01,V2289,"")</f>
        <v/>
      </c>
      <c r="H2289" s="137" t="str">
        <f aca="false">+IF($S2289&lt;200.01,W2289,"")</f>
        <v/>
      </c>
      <c r="I2289" s="138" t="str">
        <f aca="false">+IF($S2289&lt;150.01,X2289,"")</f>
        <v/>
      </c>
      <c r="J2289" s="115" t="e">
        <f aca="false">+IF($A2289&lt;25.0001,K2289,L2289)</f>
        <v>#VALUE!</v>
      </c>
      <c r="K2289" s="139" t="e">
        <f aca="false">+$C$27/'-'!$C$174*EXP($E$15+$F$15/(273.15+$A2289)+$G$15/(273.15+$A2289)^2+$H$15/(273.15+$A2289)^3)</f>
        <v>#VALUE!</v>
      </c>
      <c r="L2289" s="139" t="e">
        <f aca="false">+$C$27/'-'!$C$174*EXP($E$16+$F$16/(273.15+$A2289)+$G$16/(273.15+$A2289)^2+$H$16/(273.15+$A2289)^3)</f>
        <v>#VALUE!</v>
      </c>
      <c r="M2289" s="115" t="e">
        <f aca="false">+IF($A2289&lt;25.0001,N2289,O2289)</f>
        <v>#VALUE!</v>
      </c>
      <c r="N2289" s="140" t="e">
        <f aca="false">EXP($E$15+$F$15/(273.15+$A2289)+$G$15/(273.15+$A2289)^2+$H$15/(273.15+$A2289)^3)</f>
        <v>#VALUE!</v>
      </c>
      <c r="O2289" s="140" t="e">
        <f aca="false">EXP($E$16+$F$16/(273.15+$A2289)+$G$16/(273.15+$A2289)^2+$H$16/(273.15+$A2289)^3)</f>
        <v>#VALUE!</v>
      </c>
      <c r="P2289" s="115" t="e">
        <f aca="false">+IF($A2289&lt;25.0001,Q2289,R2289)</f>
        <v>#VALUE!</v>
      </c>
      <c r="Q2289" s="115" t="e">
        <f aca="false">1/($E$18+$F$18*LN($C2289/($C$27/'-'!$C$174))+$G$18*LN($C2289/($C$27/'-'!$C$174))^2+$H$18*LN($C2289/($C$27/'-'!$C$174))^3)-273.15</f>
        <v>#VALUE!</v>
      </c>
      <c r="R2289" s="115" t="e">
        <f aca="false">1/($E$18+$F$19*LN($C2289/($C$27/'-'!$C$174))+$G$19*LN($C2289/($C$27/'-'!$C$174))^2+$H$19*LN($C2289/($C$27/'-'!$C$174))^3)-273.15</f>
        <v>#VALUE!</v>
      </c>
      <c r="S2289" s="37" t="n">
        <f aca="false">+S2288+$C$21</f>
        <v>11175</v>
      </c>
      <c r="T2289" s="115" t="n">
        <f aca="false">((1+$C$29/100)*(1+($C$31*$C$15*ABS(1/(273.15+$S2289)-1/(273.15+$C$25)))/100)-1)*100</f>
        <v>22.733439797643</v>
      </c>
      <c r="U2289" s="37" t="e">
        <f aca="false">(-$F$15/(273.15+$A2289)^2-2*$G$15/(273.15+$A2289)^3-3*$H$15/(273.15+$A2289)^4)*100</f>
        <v>#VALUE!</v>
      </c>
      <c r="V2289" s="115" t="e">
        <f aca="false">+J2289*(1-T2289/100)</f>
        <v>#VALUE!</v>
      </c>
      <c r="W2289" s="115" t="e">
        <f aca="false">+J2289*(1+T2289/100)</f>
        <v>#VALUE!</v>
      </c>
      <c r="X2289" s="115" t="e">
        <f aca="false">+P2289</f>
        <v>#VALUE!</v>
      </c>
      <c r="AA2289" s="38"/>
      <c r="AB2289" s="38"/>
      <c r="AC2289" s="38"/>
      <c r="AD2289" s="38"/>
      <c r="AE2289" s="38"/>
      <c r="AL2289" s="0"/>
      <c r="AM2289" s="0"/>
      <c r="AN2289" s="0"/>
      <c r="AO2289" s="0"/>
      <c r="AP2289" s="0"/>
      <c r="AQ2289" s="0"/>
      <c r="AR2289" s="0"/>
      <c r="AS2289" s="0"/>
      <c r="AT2289" s="0"/>
      <c r="AU2289" s="0"/>
      <c r="AV2289" s="0"/>
      <c r="AW2289" s="0"/>
      <c r="AX2289" s="0"/>
      <c r="AY2289" s="0"/>
      <c r="AZ2289" s="0"/>
      <c r="BA2289" s="0"/>
      <c r="BB2289" s="0"/>
      <c r="BC2289" s="0"/>
      <c r="BD2289" s="0"/>
      <c r="BE2289" s="0"/>
      <c r="BF2289" s="0"/>
      <c r="BG2289" s="0"/>
      <c r="BH2289" s="0"/>
      <c r="BI2289" s="0"/>
      <c r="BJ2289" s="0"/>
      <c r="BK2289" s="0"/>
      <c r="BL2289" s="0"/>
      <c r="BM2289" s="0"/>
      <c r="BN2289" s="0"/>
      <c r="BO2289" s="0"/>
      <c r="BP2289" s="0"/>
      <c r="BQ2289" s="0"/>
      <c r="BR2289" s="0"/>
      <c r="BS2289" s="0"/>
      <c r="BT2289" s="0"/>
      <c r="BU2289" s="0"/>
      <c r="BV2289" s="0"/>
      <c r="BW2289" s="0"/>
      <c r="BX2289" s="0"/>
      <c r="BY2289" s="0"/>
      <c r="BZ2289" s="0"/>
      <c r="CA2289" s="0"/>
      <c r="CB2289" s="0"/>
      <c r="CC2289" s="0"/>
      <c r="CD2289" s="0"/>
      <c r="CE2289" s="0"/>
      <c r="CF2289" s="0"/>
      <c r="CG2289" s="0"/>
      <c r="CH2289" s="0"/>
      <c r="CI2289" s="0"/>
      <c r="CJ2289" s="0"/>
      <c r="CK2289" s="0"/>
      <c r="CL2289" s="0"/>
      <c r="CM2289" s="0"/>
      <c r="CN2289" s="0"/>
      <c r="CO2289" s="0"/>
      <c r="CP2289" s="0"/>
      <c r="CQ2289" s="0"/>
      <c r="CR2289" s="0"/>
      <c r="CS2289" s="0"/>
      <c r="CT2289" s="0"/>
      <c r="CU2289" s="0"/>
      <c r="CV2289" s="0"/>
      <c r="CW2289" s="0"/>
      <c r="CX2289" s="0"/>
      <c r="CY2289" s="0"/>
      <c r="CZ2289" s="0"/>
      <c r="DA2289" s="0"/>
      <c r="DB2289" s="0"/>
      <c r="DC2289" s="0"/>
      <c r="DD2289" s="0"/>
      <c r="DE2289" s="0"/>
      <c r="DF2289" s="0"/>
      <c r="DG2289" s="0"/>
      <c r="DH2289" s="0"/>
      <c r="DI2289" s="0"/>
      <c r="DJ2289" s="0"/>
      <c r="DK2289" s="0"/>
      <c r="DL2289" s="0"/>
      <c r="DM2289" s="0"/>
      <c r="DN2289" s="0"/>
      <c r="DO2289" s="0"/>
      <c r="DP2289" s="0"/>
      <c r="DQ2289" s="0"/>
      <c r="DR2289" s="0"/>
      <c r="DS2289" s="0"/>
      <c r="DT2289" s="0"/>
      <c r="DU2289" s="0"/>
      <c r="DV2289" s="0"/>
      <c r="DW2289" s="0"/>
      <c r="DX2289" s="0"/>
      <c r="DY2289" s="0"/>
      <c r="DZ2289" s="0"/>
      <c r="EA2289" s="0"/>
      <c r="EB2289" s="0"/>
      <c r="EC2289" s="0"/>
      <c r="ED2289" s="0"/>
      <c r="EE2289" s="0"/>
      <c r="EF2289" s="0"/>
      <c r="EG2289" s="0"/>
      <c r="EH2289" s="0"/>
      <c r="EI2289" s="0"/>
      <c r="EJ2289" s="0"/>
      <c r="EK2289" s="0"/>
      <c r="EL2289" s="0"/>
      <c r="EM2289" s="0"/>
      <c r="EN2289" s="0"/>
      <c r="EO2289" s="0"/>
      <c r="EP2289" s="0"/>
      <c r="EQ2289" s="0"/>
      <c r="ER2289" s="0"/>
      <c r="ES2289" s="0"/>
      <c r="ET2289" s="0"/>
      <c r="EU2289" s="0"/>
      <c r="EV2289" s="0"/>
      <c r="EW2289" s="0"/>
      <c r="EX2289" s="0"/>
      <c r="EY2289" s="0"/>
      <c r="EZ2289" s="0"/>
      <c r="FA2289" s="0"/>
      <c r="FB2289" s="0"/>
      <c r="FC2289" s="0"/>
      <c r="FD2289" s="0"/>
      <c r="FE2289" s="0"/>
      <c r="FF2289" s="0"/>
      <c r="FG2289" s="0"/>
      <c r="FH2289" s="0"/>
      <c r="FI2289" s="0"/>
      <c r="FJ2289" s="0"/>
      <c r="FK2289" s="0"/>
      <c r="FL2289" s="0"/>
      <c r="FM2289" s="0"/>
      <c r="FN2289" s="0"/>
      <c r="FO2289" s="0"/>
      <c r="FP2289" s="0"/>
      <c r="FQ2289" s="0"/>
      <c r="FR2289" s="0"/>
      <c r="FS2289" s="0"/>
      <c r="FT2289" s="0"/>
      <c r="FU2289" s="0"/>
      <c r="FV2289" s="0"/>
      <c r="FW2289" s="0"/>
      <c r="FX2289" s="0"/>
      <c r="FY2289" s="0"/>
      <c r="FZ2289" s="0"/>
      <c r="GA2289" s="0"/>
      <c r="GB2289" s="0"/>
      <c r="GC2289" s="0"/>
      <c r="GD2289" s="0"/>
      <c r="GE2289" s="0"/>
      <c r="GF2289" s="0"/>
      <c r="GG2289" s="0"/>
      <c r="GH2289" s="0"/>
      <c r="GI2289" s="0"/>
      <c r="GJ2289" s="0"/>
      <c r="GK2289" s="0"/>
      <c r="GL2289" s="0"/>
      <c r="GM2289" s="0"/>
      <c r="GN2289" s="0"/>
      <c r="GO2289" s="0"/>
      <c r="GP2289" s="0"/>
      <c r="GQ2289" s="0"/>
      <c r="GR2289" s="0"/>
      <c r="GS2289" s="0"/>
      <c r="GT2289" s="0"/>
      <c r="GU2289" s="0"/>
      <c r="GV2289" s="0"/>
      <c r="GW2289" s="0"/>
      <c r="GX2289" s="0"/>
      <c r="GY2289" s="0"/>
      <c r="GZ2289" s="0"/>
      <c r="HA2289" s="0"/>
      <c r="HB2289" s="0"/>
      <c r="HC2289" s="0"/>
      <c r="HD2289" s="0"/>
      <c r="HE2289" s="0"/>
      <c r="HF2289" s="0"/>
      <c r="HG2289" s="0"/>
      <c r="HH2289" s="0"/>
      <c r="HI2289" s="0"/>
      <c r="HJ2289" s="0"/>
      <c r="HK2289" s="0"/>
      <c r="HL2289" s="0"/>
      <c r="HM2289" s="0"/>
      <c r="HN2289" s="0"/>
      <c r="HO2289" s="0"/>
      <c r="HP2289" s="0"/>
      <c r="HQ2289" s="0"/>
      <c r="HR2289" s="0"/>
      <c r="HS2289" s="0"/>
      <c r="HT2289" s="0"/>
      <c r="HU2289" s="0"/>
      <c r="HV2289" s="0"/>
      <c r="HW2289" s="0"/>
      <c r="HX2289" s="0"/>
      <c r="HY2289" s="0"/>
      <c r="HZ2289" s="0"/>
      <c r="IA2289" s="0"/>
      <c r="IB2289" s="0"/>
      <c r="IC2289" s="0"/>
      <c r="ID2289" s="0"/>
      <c r="IE2289" s="0"/>
      <c r="IF2289" s="0"/>
      <c r="IG2289" s="0"/>
      <c r="IH2289" s="0"/>
      <c r="II2289" s="0"/>
      <c r="IJ2289" s="0"/>
      <c r="IK2289" s="0"/>
      <c r="IL2289" s="0"/>
      <c r="IM2289" s="0"/>
      <c r="IN2289" s="0"/>
      <c r="IO2289" s="0"/>
      <c r="IP2289" s="0"/>
      <c r="IQ2289" s="0"/>
      <c r="IR2289" s="0"/>
      <c r="IS2289" s="0"/>
      <c r="IT2289" s="0"/>
      <c r="IU2289" s="0"/>
      <c r="IV2289" s="0"/>
      <c r="IW2289" s="0"/>
    </row>
    <row r="2290" customFormat="false" ht="12" hidden="false" customHeight="false" outlineLevel="0" collapsed="false">
      <c r="A2290" s="141" t="str">
        <f aca="false">+IF(S2290&lt;200.01,S2290,"")</f>
        <v/>
      </c>
      <c r="B2290" s="142" t="str">
        <f aca="false">+IF(S2290&lt;200.01,M2290,"")</f>
        <v/>
      </c>
      <c r="C2290" s="137" t="str">
        <f aca="false">+IF(S2290&lt;200.01,J2290,"")</f>
        <v/>
      </c>
      <c r="D2290" s="135" t="str">
        <f aca="false">+IF($S2290&lt;200.01,IF($C$15=10,Z2290,T2290),"")</f>
        <v/>
      </c>
      <c r="E2290" s="136" t="str">
        <f aca="false">+IF(S2290&lt;200.01,U2290,"")</f>
        <v/>
      </c>
      <c r="F2290" s="135" t="str">
        <f aca="false">+IF($S2290&lt;200.01,+ABS(D2290/E2290),"")</f>
        <v/>
      </c>
      <c r="G2290" s="137" t="str">
        <f aca="false">+IF($S2290&lt;200.01,V2290,"")</f>
        <v/>
      </c>
      <c r="H2290" s="137" t="str">
        <f aca="false">+IF($S2290&lt;200.01,W2290,"")</f>
        <v/>
      </c>
      <c r="I2290" s="138" t="str">
        <f aca="false">+IF($S2290&lt;150.01,X2290,"")</f>
        <v/>
      </c>
      <c r="J2290" s="115" t="e">
        <f aca="false">+IF($A2290&lt;25.0001,K2290,L2290)</f>
        <v>#VALUE!</v>
      </c>
      <c r="K2290" s="139" t="e">
        <f aca="false">+$C$27/'-'!$C$174*EXP($E$15+$F$15/(273.15+$A2290)+$G$15/(273.15+$A2290)^2+$H$15/(273.15+$A2290)^3)</f>
        <v>#VALUE!</v>
      </c>
      <c r="L2290" s="139" t="e">
        <f aca="false">+$C$27/'-'!$C$174*EXP($E$16+$F$16/(273.15+$A2290)+$G$16/(273.15+$A2290)^2+$H$16/(273.15+$A2290)^3)</f>
        <v>#VALUE!</v>
      </c>
      <c r="M2290" s="115" t="e">
        <f aca="false">+IF($A2290&lt;25.0001,N2290,O2290)</f>
        <v>#VALUE!</v>
      </c>
      <c r="N2290" s="140" t="e">
        <f aca="false">EXP($E$15+$F$15/(273.15+$A2290)+$G$15/(273.15+$A2290)^2+$H$15/(273.15+$A2290)^3)</f>
        <v>#VALUE!</v>
      </c>
      <c r="O2290" s="140" t="e">
        <f aca="false">EXP($E$16+$F$16/(273.15+$A2290)+$G$16/(273.15+$A2290)^2+$H$16/(273.15+$A2290)^3)</f>
        <v>#VALUE!</v>
      </c>
      <c r="P2290" s="115" t="e">
        <f aca="false">+IF($A2290&lt;25.0001,Q2290,R2290)</f>
        <v>#VALUE!</v>
      </c>
      <c r="Q2290" s="115" t="e">
        <f aca="false">1/($E$18+$F$18*LN($C2290/($C$27/'-'!$C$174))+$G$18*LN($C2290/($C$27/'-'!$C$174))^2+$H$18*LN($C2290/($C$27/'-'!$C$174))^3)-273.15</f>
        <v>#VALUE!</v>
      </c>
      <c r="R2290" s="115" t="e">
        <f aca="false">1/($E$18+$F$19*LN($C2290/($C$27/'-'!$C$174))+$G$19*LN($C2290/($C$27/'-'!$C$174))^2+$H$19*LN($C2290/($C$27/'-'!$C$174))^3)-273.15</f>
        <v>#VALUE!</v>
      </c>
      <c r="S2290" s="37" t="n">
        <f aca="false">+S2289+$C$21</f>
        <v>11180</v>
      </c>
      <c r="T2290" s="115" t="n">
        <f aca="false">((1+$C$29/100)*(1+($C$31*$C$15*ABS(1/(273.15+$S2290)-1/(273.15+$C$25)))/100)-1)*100</f>
        <v>22.7336468108183</v>
      </c>
      <c r="U2290" s="37" t="e">
        <f aca="false">(-$F$15/(273.15+$A2290)^2-2*$G$15/(273.15+$A2290)^3-3*$H$15/(273.15+$A2290)^4)*100</f>
        <v>#VALUE!</v>
      </c>
      <c r="V2290" s="115" t="e">
        <f aca="false">+J2290*(1-T2290/100)</f>
        <v>#VALUE!</v>
      </c>
      <c r="W2290" s="115" t="e">
        <f aca="false">+J2290*(1+T2290/100)</f>
        <v>#VALUE!</v>
      </c>
      <c r="X2290" s="115" t="e">
        <f aca="false">+P2290</f>
        <v>#VALUE!</v>
      </c>
      <c r="AA2290" s="38"/>
      <c r="AB2290" s="38"/>
      <c r="AC2290" s="38"/>
      <c r="AD2290" s="38"/>
      <c r="AE2290" s="38"/>
      <c r="AL2290" s="0"/>
      <c r="AM2290" s="0"/>
      <c r="AN2290" s="0"/>
      <c r="AO2290" s="0"/>
      <c r="AP2290" s="0"/>
      <c r="AQ2290" s="0"/>
      <c r="AR2290" s="0"/>
      <c r="AS2290" s="0"/>
      <c r="AT2290" s="0"/>
      <c r="AU2290" s="0"/>
      <c r="AV2290" s="0"/>
      <c r="AW2290" s="0"/>
      <c r="AX2290" s="0"/>
      <c r="AY2290" s="0"/>
      <c r="AZ2290" s="0"/>
      <c r="BA2290" s="0"/>
      <c r="BB2290" s="0"/>
      <c r="BC2290" s="0"/>
      <c r="BD2290" s="0"/>
      <c r="BE2290" s="0"/>
      <c r="BF2290" s="0"/>
      <c r="BG2290" s="0"/>
      <c r="BH2290" s="0"/>
      <c r="BI2290" s="0"/>
      <c r="BJ2290" s="0"/>
      <c r="BK2290" s="0"/>
      <c r="BL2290" s="0"/>
      <c r="BM2290" s="0"/>
      <c r="BN2290" s="0"/>
      <c r="BO2290" s="0"/>
      <c r="BP2290" s="0"/>
      <c r="BQ2290" s="0"/>
      <c r="BR2290" s="0"/>
      <c r="BS2290" s="0"/>
      <c r="BT2290" s="0"/>
      <c r="BU2290" s="0"/>
      <c r="BV2290" s="0"/>
      <c r="BW2290" s="0"/>
      <c r="BX2290" s="0"/>
      <c r="BY2290" s="0"/>
      <c r="BZ2290" s="0"/>
      <c r="CA2290" s="0"/>
      <c r="CB2290" s="0"/>
      <c r="CC2290" s="0"/>
      <c r="CD2290" s="0"/>
      <c r="CE2290" s="0"/>
      <c r="CF2290" s="0"/>
      <c r="CG2290" s="0"/>
      <c r="CH2290" s="0"/>
      <c r="CI2290" s="0"/>
      <c r="CJ2290" s="0"/>
      <c r="CK2290" s="0"/>
      <c r="CL2290" s="0"/>
      <c r="CM2290" s="0"/>
      <c r="CN2290" s="0"/>
      <c r="CO2290" s="0"/>
      <c r="CP2290" s="0"/>
      <c r="CQ2290" s="0"/>
      <c r="CR2290" s="0"/>
      <c r="CS2290" s="0"/>
      <c r="CT2290" s="0"/>
      <c r="CU2290" s="0"/>
      <c r="CV2290" s="0"/>
      <c r="CW2290" s="0"/>
      <c r="CX2290" s="0"/>
      <c r="CY2290" s="0"/>
      <c r="CZ2290" s="0"/>
      <c r="DA2290" s="0"/>
      <c r="DB2290" s="0"/>
      <c r="DC2290" s="0"/>
      <c r="DD2290" s="0"/>
      <c r="DE2290" s="0"/>
      <c r="DF2290" s="0"/>
      <c r="DG2290" s="0"/>
      <c r="DH2290" s="0"/>
      <c r="DI2290" s="0"/>
      <c r="DJ2290" s="0"/>
      <c r="DK2290" s="0"/>
      <c r="DL2290" s="0"/>
      <c r="DM2290" s="0"/>
      <c r="DN2290" s="0"/>
      <c r="DO2290" s="0"/>
      <c r="DP2290" s="0"/>
      <c r="DQ2290" s="0"/>
      <c r="DR2290" s="0"/>
      <c r="DS2290" s="0"/>
      <c r="DT2290" s="0"/>
      <c r="DU2290" s="0"/>
      <c r="DV2290" s="0"/>
      <c r="DW2290" s="0"/>
      <c r="DX2290" s="0"/>
      <c r="DY2290" s="0"/>
      <c r="DZ2290" s="0"/>
      <c r="EA2290" s="0"/>
      <c r="EB2290" s="0"/>
      <c r="EC2290" s="0"/>
      <c r="ED2290" s="0"/>
      <c r="EE2290" s="0"/>
      <c r="EF2290" s="0"/>
      <c r="EG2290" s="0"/>
      <c r="EH2290" s="0"/>
      <c r="EI2290" s="0"/>
      <c r="EJ2290" s="0"/>
      <c r="EK2290" s="0"/>
      <c r="EL2290" s="0"/>
      <c r="EM2290" s="0"/>
      <c r="EN2290" s="0"/>
      <c r="EO2290" s="0"/>
      <c r="EP2290" s="0"/>
      <c r="EQ2290" s="0"/>
      <c r="ER2290" s="0"/>
      <c r="ES2290" s="0"/>
      <c r="ET2290" s="0"/>
      <c r="EU2290" s="0"/>
      <c r="EV2290" s="0"/>
      <c r="EW2290" s="0"/>
      <c r="EX2290" s="0"/>
      <c r="EY2290" s="0"/>
      <c r="EZ2290" s="0"/>
      <c r="FA2290" s="0"/>
      <c r="FB2290" s="0"/>
      <c r="FC2290" s="0"/>
      <c r="FD2290" s="0"/>
      <c r="FE2290" s="0"/>
      <c r="FF2290" s="0"/>
      <c r="FG2290" s="0"/>
      <c r="FH2290" s="0"/>
      <c r="FI2290" s="0"/>
      <c r="FJ2290" s="0"/>
      <c r="FK2290" s="0"/>
      <c r="FL2290" s="0"/>
      <c r="FM2290" s="0"/>
      <c r="FN2290" s="0"/>
      <c r="FO2290" s="0"/>
      <c r="FP2290" s="0"/>
      <c r="FQ2290" s="0"/>
      <c r="FR2290" s="0"/>
      <c r="FS2290" s="0"/>
      <c r="FT2290" s="0"/>
      <c r="FU2290" s="0"/>
      <c r="FV2290" s="0"/>
      <c r="FW2290" s="0"/>
      <c r="FX2290" s="0"/>
      <c r="FY2290" s="0"/>
      <c r="FZ2290" s="0"/>
      <c r="GA2290" s="0"/>
      <c r="GB2290" s="0"/>
      <c r="GC2290" s="0"/>
      <c r="GD2290" s="0"/>
      <c r="GE2290" s="0"/>
      <c r="GF2290" s="0"/>
      <c r="GG2290" s="0"/>
      <c r="GH2290" s="0"/>
      <c r="GI2290" s="0"/>
      <c r="GJ2290" s="0"/>
      <c r="GK2290" s="0"/>
      <c r="GL2290" s="0"/>
      <c r="GM2290" s="0"/>
      <c r="GN2290" s="0"/>
      <c r="GO2290" s="0"/>
      <c r="GP2290" s="0"/>
      <c r="GQ2290" s="0"/>
      <c r="GR2290" s="0"/>
      <c r="GS2290" s="0"/>
      <c r="GT2290" s="0"/>
      <c r="GU2290" s="0"/>
      <c r="GV2290" s="0"/>
      <c r="GW2290" s="0"/>
      <c r="GX2290" s="0"/>
      <c r="GY2290" s="0"/>
      <c r="GZ2290" s="0"/>
      <c r="HA2290" s="0"/>
      <c r="HB2290" s="0"/>
      <c r="HC2290" s="0"/>
      <c r="HD2290" s="0"/>
      <c r="HE2290" s="0"/>
      <c r="HF2290" s="0"/>
      <c r="HG2290" s="0"/>
      <c r="HH2290" s="0"/>
      <c r="HI2290" s="0"/>
      <c r="HJ2290" s="0"/>
      <c r="HK2290" s="0"/>
      <c r="HL2290" s="0"/>
      <c r="HM2290" s="0"/>
      <c r="HN2290" s="0"/>
      <c r="HO2290" s="0"/>
      <c r="HP2290" s="0"/>
      <c r="HQ2290" s="0"/>
      <c r="HR2290" s="0"/>
      <c r="HS2290" s="0"/>
      <c r="HT2290" s="0"/>
      <c r="HU2290" s="0"/>
      <c r="HV2290" s="0"/>
      <c r="HW2290" s="0"/>
      <c r="HX2290" s="0"/>
      <c r="HY2290" s="0"/>
      <c r="HZ2290" s="0"/>
      <c r="IA2290" s="0"/>
      <c r="IB2290" s="0"/>
      <c r="IC2290" s="0"/>
      <c r="ID2290" s="0"/>
      <c r="IE2290" s="0"/>
      <c r="IF2290" s="0"/>
      <c r="IG2290" s="0"/>
      <c r="IH2290" s="0"/>
      <c r="II2290" s="0"/>
      <c r="IJ2290" s="0"/>
      <c r="IK2290" s="0"/>
      <c r="IL2290" s="0"/>
      <c r="IM2290" s="0"/>
      <c r="IN2290" s="0"/>
      <c r="IO2290" s="0"/>
      <c r="IP2290" s="0"/>
      <c r="IQ2290" s="0"/>
      <c r="IR2290" s="0"/>
      <c r="IS2290" s="0"/>
      <c r="IT2290" s="0"/>
      <c r="IU2290" s="0"/>
      <c r="IV2290" s="0"/>
      <c r="IW2290" s="0"/>
    </row>
    <row r="2291" customFormat="false" ht="12" hidden="false" customHeight="false" outlineLevel="0" collapsed="false">
      <c r="A2291" s="141" t="str">
        <f aca="false">+IF(S2291&lt;200.01,S2291,"")</f>
        <v/>
      </c>
      <c r="B2291" s="142" t="str">
        <f aca="false">+IF(S2291&lt;200.01,M2291,"")</f>
        <v/>
      </c>
      <c r="C2291" s="137" t="str">
        <f aca="false">+IF(S2291&lt;200.01,J2291,"")</f>
        <v/>
      </c>
      <c r="D2291" s="135" t="str">
        <f aca="false">+IF($S2291&lt;200.01,IF($C$15=10,Z2291,T2291),"")</f>
        <v/>
      </c>
      <c r="E2291" s="136" t="str">
        <f aca="false">+IF(S2291&lt;200.01,U2291,"")</f>
        <v/>
      </c>
      <c r="F2291" s="135" t="str">
        <f aca="false">+IF($S2291&lt;200.01,+ABS(D2291/E2291),"")</f>
        <v/>
      </c>
      <c r="G2291" s="137" t="str">
        <f aca="false">+IF($S2291&lt;200.01,V2291,"")</f>
        <v/>
      </c>
      <c r="H2291" s="137" t="str">
        <f aca="false">+IF($S2291&lt;200.01,W2291,"")</f>
        <v/>
      </c>
      <c r="I2291" s="138" t="str">
        <f aca="false">+IF($S2291&lt;150.01,X2291,"")</f>
        <v/>
      </c>
      <c r="J2291" s="115" t="e">
        <f aca="false">+IF($A2291&lt;25.0001,K2291,L2291)</f>
        <v>#VALUE!</v>
      </c>
      <c r="K2291" s="139" t="e">
        <f aca="false">+$C$27/'-'!$C$174*EXP($E$15+$F$15/(273.15+$A2291)+$G$15/(273.15+$A2291)^2+$H$15/(273.15+$A2291)^3)</f>
        <v>#VALUE!</v>
      </c>
      <c r="L2291" s="139" t="e">
        <f aca="false">+$C$27/'-'!$C$174*EXP($E$16+$F$16/(273.15+$A2291)+$G$16/(273.15+$A2291)^2+$H$16/(273.15+$A2291)^3)</f>
        <v>#VALUE!</v>
      </c>
      <c r="M2291" s="115" t="e">
        <f aca="false">+IF($A2291&lt;25.0001,N2291,O2291)</f>
        <v>#VALUE!</v>
      </c>
      <c r="N2291" s="140" t="e">
        <f aca="false">EXP($E$15+$F$15/(273.15+$A2291)+$G$15/(273.15+$A2291)^2+$H$15/(273.15+$A2291)^3)</f>
        <v>#VALUE!</v>
      </c>
      <c r="O2291" s="140" t="e">
        <f aca="false">EXP($E$16+$F$16/(273.15+$A2291)+$G$16/(273.15+$A2291)^2+$H$16/(273.15+$A2291)^3)</f>
        <v>#VALUE!</v>
      </c>
      <c r="P2291" s="115" t="e">
        <f aca="false">+IF($A2291&lt;25.0001,Q2291,R2291)</f>
        <v>#VALUE!</v>
      </c>
      <c r="Q2291" s="115" t="e">
        <f aca="false">1/($E$18+$F$18*LN($C2291/($C$27/'-'!$C$174))+$G$18*LN($C2291/($C$27/'-'!$C$174))^2+$H$18*LN($C2291/($C$27/'-'!$C$174))^3)-273.15</f>
        <v>#VALUE!</v>
      </c>
      <c r="R2291" s="115" t="e">
        <f aca="false">1/($E$18+$F$19*LN($C2291/($C$27/'-'!$C$174))+$G$19*LN($C2291/($C$27/'-'!$C$174))^2+$H$19*LN($C2291/($C$27/'-'!$C$174))^3)-273.15</f>
        <v>#VALUE!</v>
      </c>
      <c r="S2291" s="37" t="n">
        <f aca="false">+S2290+$C$21</f>
        <v>11185</v>
      </c>
      <c r="T2291" s="115" t="n">
        <f aca="false">((1+$C$29/100)*(1+($C$31*$C$15*ABS(1/(273.15+$S2291)-1/(273.15+$C$25)))/100)-1)*100</f>
        <v>22.7338536433247</v>
      </c>
      <c r="U2291" s="37" t="e">
        <f aca="false">(-$F$15/(273.15+$A2291)^2-2*$G$15/(273.15+$A2291)^3-3*$H$15/(273.15+$A2291)^4)*100</f>
        <v>#VALUE!</v>
      </c>
      <c r="V2291" s="115" t="e">
        <f aca="false">+J2291*(1-T2291/100)</f>
        <v>#VALUE!</v>
      </c>
      <c r="W2291" s="115" t="e">
        <f aca="false">+J2291*(1+T2291/100)</f>
        <v>#VALUE!</v>
      </c>
      <c r="X2291" s="115" t="e">
        <f aca="false">+P2291</f>
        <v>#VALUE!</v>
      </c>
      <c r="AA2291" s="38"/>
      <c r="AB2291" s="38"/>
      <c r="AC2291" s="38"/>
      <c r="AD2291" s="38"/>
      <c r="AE2291" s="38"/>
      <c r="AL2291" s="0"/>
      <c r="AM2291" s="0"/>
      <c r="AN2291" s="0"/>
      <c r="AO2291" s="0"/>
      <c r="AP2291" s="0"/>
      <c r="AQ2291" s="0"/>
      <c r="AR2291" s="0"/>
      <c r="AS2291" s="0"/>
      <c r="AT2291" s="0"/>
      <c r="AU2291" s="0"/>
      <c r="AV2291" s="0"/>
      <c r="AW2291" s="0"/>
      <c r="AX2291" s="0"/>
      <c r="AY2291" s="0"/>
      <c r="AZ2291" s="0"/>
      <c r="BA2291" s="0"/>
      <c r="BB2291" s="0"/>
      <c r="BC2291" s="0"/>
      <c r="BD2291" s="0"/>
      <c r="BE2291" s="0"/>
      <c r="BF2291" s="0"/>
      <c r="BG2291" s="0"/>
      <c r="BH2291" s="0"/>
      <c r="BI2291" s="0"/>
      <c r="BJ2291" s="0"/>
      <c r="BK2291" s="0"/>
      <c r="BL2291" s="0"/>
      <c r="BM2291" s="0"/>
      <c r="BN2291" s="0"/>
      <c r="BO2291" s="0"/>
      <c r="BP2291" s="0"/>
      <c r="BQ2291" s="0"/>
      <c r="BR2291" s="0"/>
      <c r="BS2291" s="0"/>
      <c r="BT2291" s="0"/>
      <c r="BU2291" s="0"/>
      <c r="BV2291" s="0"/>
      <c r="BW2291" s="0"/>
      <c r="BX2291" s="0"/>
      <c r="BY2291" s="0"/>
      <c r="BZ2291" s="0"/>
      <c r="CA2291" s="0"/>
      <c r="CB2291" s="0"/>
      <c r="CC2291" s="0"/>
      <c r="CD2291" s="0"/>
      <c r="CE2291" s="0"/>
      <c r="CF2291" s="0"/>
      <c r="CG2291" s="0"/>
      <c r="CH2291" s="0"/>
      <c r="CI2291" s="0"/>
      <c r="CJ2291" s="0"/>
      <c r="CK2291" s="0"/>
      <c r="CL2291" s="0"/>
      <c r="CM2291" s="0"/>
      <c r="CN2291" s="0"/>
      <c r="CO2291" s="0"/>
      <c r="CP2291" s="0"/>
      <c r="CQ2291" s="0"/>
      <c r="CR2291" s="0"/>
      <c r="CS2291" s="0"/>
      <c r="CT2291" s="0"/>
      <c r="CU2291" s="0"/>
      <c r="CV2291" s="0"/>
      <c r="CW2291" s="0"/>
      <c r="CX2291" s="0"/>
      <c r="CY2291" s="0"/>
      <c r="CZ2291" s="0"/>
      <c r="DA2291" s="0"/>
      <c r="DB2291" s="0"/>
      <c r="DC2291" s="0"/>
      <c r="DD2291" s="0"/>
      <c r="DE2291" s="0"/>
      <c r="DF2291" s="0"/>
      <c r="DG2291" s="0"/>
      <c r="DH2291" s="0"/>
      <c r="DI2291" s="0"/>
      <c r="DJ2291" s="0"/>
      <c r="DK2291" s="0"/>
      <c r="DL2291" s="0"/>
      <c r="DM2291" s="0"/>
      <c r="DN2291" s="0"/>
      <c r="DO2291" s="0"/>
      <c r="DP2291" s="0"/>
      <c r="DQ2291" s="0"/>
      <c r="DR2291" s="0"/>
      <c r="DS2291" s="0"/>
      <c r="DT2291" s="0"/>
      <c r="DU2291" s="0"/>
      <c r="DV2291" s="0"/>
      <c r="DW2291" s="0"/>
      <c r="DX2291" s="0"/>
      <c r="DY2291" s="0"/>
      <c r="DZ2291" s="0"/>
      <c r="EA2291" s="0"/>
      <c r="EB2291" s="0"/>
      <c r="EC2291" s="0"/>
      <c r="ED2291" s="0"/>
      <c r="EE2291" s="0"/>
      <c r="EF2291" s="0"/>
      <c r="EG2291" s="0"/>
      <c r="EH2291" s="0"/>
      <c r="EI2291" s="0"/>
      <c r="EJ2291" s="0"/>
      <c r="EK2291" s="0"/>
      <c r="EL2291" s="0"/>
      <c r="EM2291" s="0"/>
      <c r="EN2291" s="0"/>
      <c r="EO2291" s="0"/>
      <c r="EP2291" s="0"/>
      <c r="EQ2291" s="0"/>
      <c r="ER2291" s="0"/>
      <c r="ES2291" s="0"/>
      <c r="ET2291" s="0"/>
      <c r="EU2291" s="0"/>
      <c r="EV2291" s="0"/>
      <c r="EW2291" s="0"/>
      <c r="EX2291" s="0"/>
      <c r="EY2291" s="0"/>
      <c r="EZ2291" s="0"/>
      <c r="FA2291" s="0"/>
      <c r="FB2291" s="0"/>
      <c r="FC2291" s="0"/>
      <c r="FD2291" s="0"/>
      <c r="FE2291" s="0"/>
      <c r="FF2291" s="0"/>
      <c r="FG2291" s="0"/>
      <c r="FH2291" s="0"/>
      <c r="FI2291" s="0"/>
      <c r="FJ2291" s="0"/>
      <c r="FK2291" s="0"/>
      <c r="FL2291" s="0"/>
      <c r="FM2291" s="0"/>
      <c r="FN2291" s="0"/>
      <c r="FO2291" s="0"/>
      <c r="FP2291" s="0"/>
      <c r="FQ2291" s="0"/>
      <c r="FR2291" s="0"/>
      <c r="FS2291" s="0"/>
      <c r="FT2291" s="0"/>
      <c r="FU2291" s="0"/>
      <c r="FV2291" s="0"/>
      <c r="FW2291" s="0"/>
      <c r="FX2291" s="0"/>
      <c r="FY2291" s="0"/>
      <c r="FZ2291" s="0"/>
      <c r="GA2291" s="0"/>
      <c r="GB2291" s="0"/>
      <c r="GC2291" s="0"/>
      <c r="GD2291" s="0"/>
      <c r="GE2291" s="0"/>
      <c r="GF2291" s="0"/>
      <c r="GG2291" s="0"/>
      <c r="GH2291" s="0"/>
      <c r="GI2291" s="0"/>
      <c r="GJ2291" s="0"/>
      <c r="GK2291" s="0"/>
      <c r="GL2291" s="0"/>
      <c r="GM2291" s="0"/>
      <c r="GN2291" s="0"/>
      <c r="GO2291" s="0"/>
      <c r="GP2291" s="0"/>
      <c r="GQ2291" s="0"/>
      <c r="GR2291" s="0"/>
      <c r="GS2291" s="0"/>
      <c r="GT2291" s="0"/>
      <c r="GU2291" s="0"/>
      <c r="GV2291" s="0"/>
      <c r="GW2291" s="0"/>
      <c r="GX2291" s="0"/>
      <c r="GY2291" s="0"/>
      <c r="GZ2291" s="0"/>
      <c r="HA2291" s="0"/>
      <c r="HB2291" s="0"/>
      <c r="HC2291" s="0"/>
      <c r="HD2291" s="0"/>
      <c r="HE2291" s="0"/>
      <c r="HF2291" s="0"/>
      <c r="HG2291" s="0"/>
      <c r="HH2291" s="0"/>
      <c r="HI2291" s="0"/>
      <c r="HJ2291" s="0"/>
      <c r="HK2291" s="0"/>
      <c r="HL2291" s="0"/>
      <c r="HM2291" s="0"/>
      <c r="HN2291" s="0"/>
      <c r="HO2291" s="0"/>
      <c r="HP2291" s="0"/>
      <c r="HQ2291" s="0"/>
      <c r="HR2291" s="0"/>
      <c r="HS2291" s="0"/>
      <c r="HT2291" s="0"/>
      <c r="HU2291" s="0"/>
      <c r="HV2291" s="0"/>
      <c r="HW2291" s="0"/>
      <c r="HX2291" s="0"/>
      <c r="HY2291" s="0"/>
      <c r="HZ2291" s="0"/>
      <c r="IA2291" s="0"/>
      <c r="IB2291" s="0"/>
      <c r="IC2291" s="0"/>
      <c r="ID2291" s="0"/>
      <c r="IE2291" s="0"/>
      <c r="IF2291" s="0"/>
      <c r="IG2291" s="0"/>
      <c r="IH2291" s="0"/>
      <c r="II2291" s="0"/>
      <c r="IJ2291" s="0"/>
      <c r="IK2291" s="0"/>
      <c r="IL2291" s="0"/>
      <c r="IM2291" s="0"/>
      <c r="IN2291" s="0"/>
      <c r="IO2291" s="0"/>
      <c r="IP2291" s="0"/>
      <c r="IQ2291" s="0"/>
      <c r="IR2291" s="0"/>
      <c r="IS2291" s="0"/>
      <c r="IT2291" s="0"/>
      <c r="IU2291" s="0"/>
      <c r="IV2291" s="0"/>
      <c r="IW2291" s="0"/>
    </row>
    <row r="2292" customFormat="false" ht="12" hidden="false" customHeight="false" outlineLevel="0" collapsed="false">
      <c r="A2292" s="141" t="str">
        <f aca="false">+IF(S2292&lt;200.01,S2292,"")</f>
        <v/>
      </c>
      <c r="B2292" s="142" t="str">
        <f aca="false">+IF(S2292&lt;200.01,M2292,"")</f>
        <v/>
      </c>
      <c r="C2292" s="137" t="str">
        <f aca="false">+IF(S2292&lt;200.01,J2292,"")</f>
        <v/>
      </c>
      <c r="D2292" s="135" t="str">
        <f aca="false">+IF($S2292&lt;200.01,IF($C$15=10,Z2292,T2292),"")</f>
        <v/>
      </c>
      <c r="E2292" s="136" t="str">
        <f aca="false">+IF(S2292&lt;200.01,U2292,"")</f>
        <v/>
      </c>
      <c r="F2292" s="135" t="str">
        <f aca="false">+IF($S2292&lt;200.01,+ABS(D2292/E2292),"")</f>
        <v/>
      </c>
      <c r="G2292" s="137" t="str">
        <f aca="false">+IF($S2292&lt;200.01,V2292,"")</f>
        <v/>
      </c>
      <c r="H2292" s="137" t="str">
        <f aca="false">+IF($S2292&lt;200.01,W2292,"")</f>
        <v/>
      </c>
      <c r="I2292" s="138" t="str">
        <f aca="false">+IF($S2292&lt;150.01,X2292,"")</f>
        <v/>
      </c>
      <c r="J2292" s="115" t="e">
        <f aca="false">+IF($A2292&lt;25.0001,K2292,L2292)</f>
        <v>#VALUE!</v>
      </c>
      <c r="K2292" s="139" t="e">
        <f aca="false">+$C$27/'-'!$C$174*EXP($E$15+$F$15/(273.15+$A2292)+$G$15/(273.15+$A2292)^2+$H$15/(273.15+$A2292)^3)</f>
        <v>#VALUE!</v>
      </c>
      <c r="L2292" s="139" t="e">
        <f aca="false">+$C$27/'-'!$C$174*EXP($E$16+$F$16/(273.15+$A2292)+$G$16/(273.15+$A2292)^2+$H$16/(273.15+$A2292)^3)</f>
        <v>#VALUE!</v>
      </c>
      <c r="M2292" s="115" t="e">
        <f aca="false">+IF($A2292&lt;25.0001,N2292,O2292)</f>
        <v>#VALUE!</v>
      </c>
      <c r="N2292" s="140" t="e">
        <f aca="false">EXP($E$15+$F$15/(273.15+$A2292)+$G$15/(273.15+$A2292)^2+$H$15/(273.15+$A2292)^3)</f>
        <v>#VALUE!</v>
      </c>
      <c r="O2292" s="140" t="e">
        <f aca="false">EXP($E$16+$F$16/(273.15+$A2292)+$G$16/(273.15+$A2292)^2+$H$16/(273.15+$A2292)^3)</f>
        <v>#VALUE!</v>
      </c>
      <c r="P2292" s="115" t="e">
        <f aca="false">+IF($A2292&lt;25.0001,Q2292,R2292)</f>
        <v>#VALUE!</v>
      </c>
      <c r="Q2292" s="115" t="e">
        <f aca="false">1/($E$18+$F$18*LN($C2292/($C$27/'-'!$C$174))+$G$18*LN($C2292/($C$27/'-'!$C$174))^2+$H$18*LN($C2292/($C$27/'-'!$C$174))^3)-273.15</f>
        <v>#VALUE!</v>
      </c>
      <c r="R2292" s="115" t="e">
        <f aca="false">1/($E$18+$F$19*LN($C2292/($C$27/'-'!$C$174))+$G$19*LN($C2292/($C$27/'-'!$C$174))^2+$H$19*LN($C2292/($C$27/'-'!$C$174))^3)-273.15</f>
        <v>#VALUE!</v>
      </c>
      <c r="S2292" s="37" t="n">
        <f aca="false">+S2291+$C$21</f>
        <v>11190</v>
      </c>
      <c r="T2292" s="115" t="n">
        <f aca="false">((1+$C$29/100)*(1+($C$31*$C$15*ABS(1/(273.15+$S2292)-1/(273.15+$C$25)))/100)-1)*100</f>
        <v>22.7340602953985</v>
      </c>
      <c r="U2292" s="37" t="e">
        <f aca="false">(-$F$15/(273.15+$A2292)^2-2*$G$15/(273.15+$A2292)^3-3*$H$15/(273.15+$A2292)^4)*100</f>
        <v>#VALUE!</v>
      </c>
      <c r="V2292" s="115" t="e">
        <f aca="false">+J2292*(1-T2292/100)</f>
        <v>#VALUE!</v>
      </c>
      <c r="W2292" s="115" t="e">
        <f aca="false">+J2292*(1+T2292/100)</f>
        <v>#VALUE!</v>
      </c>
      <c r="X2292" s="115" t="e">
        <f aca="false">+P2292</f>
        <v>#VALUE!</v>
      </c>
      <c r="AA2292" s="38"/>
      <c r="AB2292" s="38"/>
      <c r="AC2292" s="38"/>
      <c r="AD2292" s="38"/>
      <c r="AE2292" s="38"/>
      <c r="AL2292" s="0"/>
      <c r="AM2292" s="0"/>
      <c r="AN2292" s="0"/>
      <c r="AO2292" s="0"/>
      <c r="AP2292" s="0"/>
      <c r="AQ2292" s="0"/>
      <c r="AR2292" s="0"/>
      <c r="AS2292" s="0"/>
      <c r="AT2292" s="0"/>
      <c r="AU2292" s="0"/>
      <c r="AV2292" s="0"/>
      <c r="AW2292" s="0"/>
      <c r="AX2292" s="0"/>
      <c r="AY2292" s="0"/>
      <c r="AZ2292" s="0"/>
      <c r="BA2292" s="0"/>
      <c r="BB2292" s="0"/>
      <c r="BC2292" s="0"/>
      <c r="BD2292" s="0"/>
      <c r="BE2292" s="0"/>
      <c r="BF2292" s="0"/>
      <c r="BG2292" s="0"/>
      <c r="BH2292" s="0"/>
      <c r="BI2292" s="0"/>
      <c r="BJ2292" s="0"/>
      <c r="BK2292" s="0"/>
      <c r="BL2292" s="0"/>
      <c r="BM2292" s="0"/>
      <c r="BN2292" s="0"/>
      <c r="BO2292" s="0"/>
      <c r="BP2292" s="0"/>
      <c r="BQ2292" s="0"/>
      <c r="BR2292" s="0"/>
      <c r="BS2292" s="0"/>
      <c r="BT2292" s="0"/>
      <c r="BU2292" s="0"/>
      <c r="BV2292" s="0"/>
      <c r="BW2292" s="0"/>
      <c r="BX2292" s="0"/>
      <c r="BY2292" s="0"/>
      <c r="BZ2292" s="0"/>
      <c r="CA2292" s="0"/>
      <c r="CB2292" s="0"/>
      <c r="CC2292" s="0"/>
      <c r="CD2292" s="0"/>
      <c r="CE2292" s="0"/>
      <c r="CF2292" s="0"/>
      <c r="CG2292" s="0"/>
      <c r="CH2292" s="0"/>
      <c r="CI2292" s="0"/>
      <c r="CJ2292" s="0"/>
      <c r="CK2292" s="0"/>
      <c r="CL2292" s="0"/>
      <c r="CM2292" s="0"/>
      <c r="CN2292" s="0"/>
      <c r="CO2292" s="0"/>
      <c r="CP2292" s="0"/>
      <c r="CQ2292" s="0"/>
      <c r="CR2292" s="0"/>
      <c r="CS2292" s="0"/>
      <c r="CT2292" s="0"/>
      <c r="CU2292" s="0"/>
      <c r="CV2292" s="0"/>
      <c r="CW2292" s="0"/>
      <c r="CX2292" s="0"/>
      <c r="CY2292" s="0"/>
      <c r="CZ2292" s="0"/>
      <c r="DA2292" s="0"/>
      <c r="DB2292" s="0"/>
      <c r="DC2292" s="0"/>
      <c r="DD2292" s="0"/>
      <c r="DE2292" s="0"/>
      <c r="DF2292" s="0"/>
      <c r="DG2292" s="0"/>
      <c r="DH2292" s="0"/>
      <c r="DI2292" s="0"/>
      <c r="DJ2292" s="0"/>
      <c r="DK2292" s="0"/>
      <c r="DL2292" s="0"/>
      <c r="DM2292" s="0"/>
      <c r="DN2292" s="0"/>
      <c r="DO2292" s="0"/>
      <c r="DP2292" s="0"/>
      <c r="DQ2292" s="0"/>
      <c r="DR2292" s="0"/>
      <c r="DS2292" s="0"/>
      <c r="DT2292" s="0"/>
      <c r="DU2292" s="0"/>
      <c r="DV2292" s="0"/>
      <c r="DW2292" s="0"/>
      <c r="DX2292" s="0"/>
      <c r="DY2292" s="0"/>
      <c r="DZ2292" s="0"/>
      <c r="EA2292" s="0"/>
      <c r="EB2292" s="0"/>
      <c r="EC2292" s="0"/>
      <c r="ED2292" s="0"/>
      <c r="EE2292" s="0"/>
      <c r="EF2292" s="0"/>
      <c r="EG2292" s="0"/>
      <c r="EH2292" s="0"/>
      <c r="EI2292" s="0"/>
      <c r="EJ2292" s="0"/>
      <c r="EK2292" s="0"/>
      <c r="EL2292" s="0"/>
      <c r="EM2292" s="0"/>
      <c r="EN2292" s="0"/>
      <c r="EO2292" s="0"/>
      <c r="EP2292" s="0"/>
      <c r="EQ2292" s="0"/>
      <c r="ER2292" s="0"/>
      <c r="ES2292" s="0"/>
      <c r="ET2292" s="0"/>
      <c r="EU2292" s="0"/>
      <c r="EV2292" s="0"/>
      <c r="EW2292" s="0"/>
      <c r="EX2292" s="0"/>
      <c r="EY2292" s="0"/>
      <c r="EZ2292" s="0"/>
      <c r="FA2292" s="0"/>
      <c r="FB2292" s="0"/>
      <c r="FC2292" s="0"/>
      <c r="FD2292" s="0"/>
      <c r="FE2292" s="0"/>
      <c r="FF2292" s="0"/>
      <c r="FG2292" s="0"/>
      <c r="FH2292" s="0"/>
      <c r="FI2292" s="0"/>
      <c r="FJ2292" s="0"/>
      <c r="FK2292" s="0"/>
      <c r="FL2292" s="0"/>
      <c r="FM2292" s="0"/>
      <c r="FN2292" s="0"/>
      <c r="FO2292" s="0"/>
      <c r="FP2292" s="0"/>
      <c r="FQ2292" s="0"/>
      <c r="FR2292" s="0"/>
      <c r="FS2292" s="0"/>
      <c r="FT2292" s="0"/>
      <c r="FU2292" s="0"/>
      <c r="FV2292" s="0"/>
      <c r="FW2292" s="0"/>
      <c r="FX2292" s="0"/>
      <c r="FY2292" s="0"/>
      <c r="FZ2292" s="0"/>
      <c r="GA2292" s="0"/>
      <c r="GB2292" s="0"/>
      <c r="GC2292" s="0"/>
      <c r="GD2292" s="0"/>
      <c r="GE2292" s="0"/>
      <c r="GF2292" s="0"/>
      <c r="GG2292" s="0"/>
      <c r="GH2292" s="0"/>
      <c r="GI2292" s="0"/>
      <c r="GJ2292" s="0"/>
      <c r="GK2292" s="0"/>
      <c r="GL2292" s="0"/>
      <c r="GM2292" s="0"/>
      <c r="GN2292" s="0"/>
      <c r="GO2292" s="0"/>
      <c r="GP2292" s="0"/>
      <c r="GQ2292" s="0"/>
      <c r="GR2292" s="0"/>
      <c r="GS2292" s="0"/>
      <c r="GT2292" s="0"/>
      <c r="GU2292" s="0"/>
      <c r="GV2292" s="0"/>
      <c r="GW2292" s="0"/>
      <c r="GX2292" s="0"/>
      <c r="GY2292" s="0"/>
      <c r="GZ2292" s="0"/>
      <c r="HA2292" s="0"/>
      <c r="HB2292" s="0"/>
      <c r="HC2292" s="0"/>
      <c r="HD2292" s="0"/>
      <c r="HE2292" s="0"/>
      <c r="HF2292" s="0"/>
      <c r="HG2292" s="0"/>
      <c r="HH2292" s="0"/>
      <c r="HI2292" s="0"/>
      <c r="HJ2292" s="0"/>
      <c r="HK2292" s="0"/>
      <c r="HL2292" s="0"/>
      <c r="HM2292" s="0"/>
      <c r="HN2292" s="0"/>
      <c r="HO2292" s="0"/>
      <c r="HP2292" s="0"/>
      <c r="HQ2292" s="0"/>
      <c r="HR2292" s="0"/>
      <c r="HS2292" s="0"/>
      <c r="HT2292" s="0"/>
      <c r="HU2292" s="0"/>
      <c r="HV2292" s="0"/>
      <c r="HW2292" s="0"/>
      <c r="HX2292" s="0"/>
      <c r="HY2292" s="0"/>
      <c r="HZ2292" s="0"/>
      <c r="IA2292" s="0"/>
      <c r="IB2292" s="0"/>
      <c r="IC2292" s="0"/>
      <c r="ID2292" s="0"/>
      <c r="IE2292" s="0"/>
      <c r="IF2292" s="0"/>
      <c r="IG2292" s="0"/>
      <c r="IH2292" s="0"/>
      <c r="II2292" s="0"/>
      <c r="IJ2292" s="0"/>
      <c r="IK2292" s="0"/>
      <c r="IL2292" s="0"/>
      <c r="IM2292" s="0"/>
      <c r="IN2292" s="0"/>
      <c r="IO2292" s="0"/>
      <c r="IP2292" s="0"/>
      <c r="IQ2292" s="0"/>
      <c r="IR2292" s="0"/>
      <c r="IS2292" s="0"/>
      <c r="IT2292" s="0"/>
      <c r="IU2292" s="0"/>
      <c r="IV2292" s="0"/>
      <c r="IW2292" s="0"/>
    </row>
    <row r="2293" customFormat="false" ht="12" hidden="false" customHeight="false" outlineLevel="0" collapsed="false">
      <c r="A2293" s="141" t="str">
        <f aca="false">+IF(S2293&lt;200.01,S2293,"")</f>
        <v/>
      </c>
      <c r="B2293" s="142" t="str">
        <f aca="false">+IF(S2293&lt;200.01,M2293,"")</f>
        <v/>
      </c>
      <c r="C2293" s="137" t="str">
        <f aca="false">+IF(S2293&lt;200.01,J2293,"")</f>
        <v/>
      </c>
      <c r="D2293" s="135" t="str">
        <f aca="false">+IF($S2293&lt;200.01,IF($C$15=10,Z2293,T2293),"")</f>
        <v/>
      </c>
      <c r="E2293" s="136" t="str">
        <f aca="false">+IF(S2293&lt;200.01,U2293,"")</f>
        <v/>
      </c>
      <c r="F2293" s="135" t="str">
        <f aca="false">+IF($S2293&lt;200.01,+ABS(D2293/E2293),"")</f>
        <v/>
      </c>
      <c r="G2293" s="137" t="str">
        <f aca="false">+IF($S2293&lt;200.01,V2293,"")</f>
        <v/>
      </c>
      <c r="H2293" s="137" t="str">
        <f aca="false">+IF($S2293&lt;200.01,W2293,"")</f>
        <v/>
      </c>
      <c r="I2293" s="138" t="str">
        <f aca="false">+IF($S2293&lt;150.01,X2293,"")</f>
        <v/>
      </c>
      <c r="J2293" s="115" t="e">
        <f aca="false">+IF($A2293&lt;25.0001,K2293,L2293)</f>
        <v>#VALUE!</v>
      </c>
      <c r="K2293" s="139" t="e">
        <f aca="false">+$C$27/'-'!$C$174*EXP($E$15+$F$15/(273.15+$A2293)+$G$15/(273.15+$A2293)^2+$H$15/(273.15+$A2293)^3)</f>
        <v>#VALUE!</v>
      </c>
      <c r="L2293" s="139" t="e">
        <f aca="false">+$C$27/'-'!$C$174*EXP($E$16+$F$16/(273.15+$A2293)+$G$16/(273.15+$A2293)^2+$H$16/(273.15+$A2293)^3)</f>
        <v>#VALUE!</v>
      </c>
      <c r="M2293" s="115" t="e">
        <f aca="false">+IF($A2293&lt;25.0001,N2293,O2293)</f>
        <v>#VALUE!</v>
      </c>
      <c r="N2293" s="140" t="e">
        <f aca="false">EXP($E$15+$F$15/(273.15+$A2293)+$G$15/(273.15+$A2293)^2+$H$15/(273.15+$A2293)^3)</f>
        <v>#VALUE!</v>
      </c>
      <c r="O2293" s="140" t="e">
        <f aca="false">EXP($E$16+$F$16/(273.15+$A2293)+$G$16/(273.15+$A2293)^2+$H$16/(273.15+$A2293)^3)</f>
        <v>#VALUE!</v>
      </c>
      <c r="P2293" s="115" t="e">
        <f aca="false">+IF($A2293&lt;25.0001,Q2293,R2293)</f>
        <v>#VALUE!</v>
      </c>
      <c r="Q2293" s="115" t="e">
        <f aca="false">1/($E$18+$F$18*LN($C2293/($C$27/'-'!$C$174))+$G$18*LN($C2293/($C$27/'-'!$C$174))^2+$H$18*LN($C2293/($C$27/'-'!$C$174))^3)-273.15</f>
        <v>#VALUE!</v>
      </c>
      <c r="R2293" s="115" t="e">
        <f aca="false">1/($E$18+$F$19*LN($C2293/($C$27/'-'!$C$174))+$G$19*LN($C2293/($C$27/'-'!$C$174))^2+$H$19*LN($C2293/($C$27/'-'!$C$174))^3)-273.15</f>
        <v>#VALUE!</v>
      </c>
      <c r="S2293" s="37" t="n">
        <f aca="false">+S2292+$C$21</f>
        <v>11195</v>
      </c>
      <c r="T2293" s="115" t="n">
        <f aca="false">((1+$C$29/100)*(1+($C$31*$C$15*ABS(1/(273.15+$S2293)-1/(273.15+$C$25)))/100)-1)*100</f>
        <v>22.7342667672758</v>
      </c>
      <c r="U2293" s="37" t="e">
        <f aca="false">(-$F$15/(273.15+$A2293)^2-2*$G$15/(273.15+$A2293)^3-3*$H$15/(273.15+$A2293)^4)*100</f>
        <v>#VALUE!</v>
      </c>
      <c r="V2293" s="115" t="e">
        <f aca="false">+J2293*(1-T2293/100)</f>
        <v>#VALUE!</v>
      </c>
      <c r="W2293" s="115" t="e">
        <f aca="false">+J2293*(1+T2293/100)</f>
        <v>#VALUE!</v>
      </c>
      <c r="X2293" s="115" t="e">
        <f aca="false">+P2293</f>
        <v>#VALUE!</v>
      </c>
      <c r="AA2293" s="38"/>
      <c r="AB2293" s="38"/>
      <c r="AC2293" s="38"/>
      <c r="AD2293" s="38"/>
      <c r="AE2293" s="38"/>
      <c r="AL2293" s="0"/>
      <c r="AM2293" s="0"/>
      <c r="AN2293" s="0"/>
      <c r="AO2293" s="0"/>
      <c r="AP2293" s="0"/>
      <c r="AQ2293" s="0"/>
      <c r="AR2293" s="0"/>
      <c r="AS2293" s="0"/>
      <c r="AT2293" s="0"/>
      <c r="AU2293" s="0"/>
      <c r="AV2293" s="0"/>
      <c r="AW2293" s="0"/>
      <c r="AX2293" s="0"/>
      <c r="AY2293" s="0"/>
      <c r="AZ2293" s="0"/>
      <c r="BA2293" s="0"/>
      <c r="BB2293" s="0"/>
      <c r="BC2293" s="0"/>
      <c r="BD2293" s="0"/>
      <c r="BE2293" s="0"/>
      <c r="BF2293" s="0"/>
      <c r="BG2293" s="0"/>
      <c r="BH2293" s="0"/>
      <c r="BI2293" s="0"/>
      <c r="BJ2293" s="0"/>
      <c r="BK2293" s="0"/>
      <c r="BL2293" s="0"/>
      <c r="BM2293" s="0"/>
      <c r="BN2293" s="0"/>
      <c r="BO2293" s="0"/>
      <c r="BP2293" s="0"/>
      <c r="BQ2293" s="0"/>
      <c r="BR2293" s="0"/>
      <c r="BS2293" s="0"/>
      <c r="BT2293" s="0"/>
      <c r="BU2293" s="0"/>
      <c r="BV2293" s="0"/>
      <c r="BW2293" s="0"/>
      <c r="BX2293" s="0"/>
      <c r="BY2293" s="0"/>
      <c r="BZ2293" s="0"/>
      <c r="CA2293" s="0"/>
      <c r="CB2293" s="0"/>
      <c r="CC2293" s="0"/>
      <c r="CD2293" s="0"/>
      <c r="CE2293" s="0"/>
      <c r="CF2293" s="0"/>
      <c r="CG2293" s="0"/>
      <c r="CH2293" s="0"/>
      <c r="CI2293" s="0"/>
      <c r="CJ2293" s="0"/>
      <c r="CK2293" s="0"/>
      <c r="CL2293" s="0"/>
      <c r="CM2293" s="0"/>
      <c r="CN2293" s="0"/>
      <c r="CO2293" s="0"/>
      <c r="CP2293" s="0"/>
      <c r="CQ2293" s="0"/>
      <c r="CR2293" s="0"/>
      <c r="CS2293" s="0"/>
      <c r="CT2293" s="0"/>
      <c r="CU2293" s="0"/>
      <c r="CV2293" s="0"/>
      <c r="CW2293" s="0"/>
      <c r="CX2293" s="0"/>
      <c r="CY2293" s="0"/>
      <c r="CZ2293" s="0"/>
      <c r="DA2293" s="0"/>
      <c r="DB2293" s="0"/>
      <c r="DC2293" s="0"/>
      <c r="DD2293" s="0"/>
      <c r="DE2293" s="0"/>
      <c r="DF2293" s="0"/>
      <c r="DG2293" s="0"/>
      <c r="DH2293" s="0"/>
      <c r="DI2293" s="0"/>
      <c r="DJ2293" s="0"/>
      <c r="DK2293" s="0"/>
      <c r="DL2293" s="0"/>
      <c r="DM2293" s="0"/>
      <c r="DN2293" s="0"/>
      <c r="DO2293" s="0"/>
      <c r="DP2293" s="0"/>
      <c r="DQ2293" s="0"/>
      <c r="DR2293" s="0"/>
      <c r="DS2293" s="0"/>
      <c r="DT2293" s="0"/>
      <c r="DU2293" s="0"/>
      <c r="DV2293" s="0"/>
      <c r="DW2293" s="0"/>
      <c r="DX2293" s="0"/>
      <c r="DY2293" s="0"/>
      <c r="DZ2293" s="0"/>
      <c r="EA2293" s="0"/>
      <c r="EB2293" s="0"/>
      <c r="EC2293" s="0"/>
      <c r="ED2293" s="0"/>
      <c r="EE2293" s="0"/>
      <c r="EF2293" s="0"/>
      <c r="EG2293" s="0"/>
      <c r="EH2293" s="0"/>
      <c r="EI2293" s="0"/>
      <c r="EJ2293" s="0"/>
      <c r="EK2293" s="0"/>
      <c r="EL2293" s="0"/>
      <c r="EM2293" s="0"/>
      <c r="EN2293" s="0"/>
      <c r="EO2293" s="0"/>
      <c r="EP2293" s="0"/>
      <c r="EQ2293" s="0"/>
      <c r="ER2293" s="0"/>
      <c r="ES2293" s="0"/>
      <c r="ET2293" s="0"/>
      <c r="EU2293" s="0"/>
      <c r="EV2293" s="0"/>
      <c r="EW2293" s="0"/>
      <c r="EX2293" s="0"/>
      <c r="EY2293" s="0"/>
      <c r="EZ2293" s="0"/>
      <c r="FA2293" s="0"/>
      <c r="FB2293" s="0"/>
      <c r="FC2293" s="0"/>
      <c r="FD2293" s="0"/>
      <c r="FE2293" s="0"/>
      <c r="FF2293" s="0"/>
      <c r="FG2293" s="0"/>
      <c r="FH2293" s="0"/>
      <c r="FI2293" s="0"/>
      <c r="FJ2293" s="0"/>
      <c r="FK2293" s="0"/>
      <c r="FL2293" s="0"/>
      <c r="FM2293" s="0"/>
      <c r="FN2293" s="0"/>
      <c r="FO2293" s="0"/>
      <c r="FP2293" s="0"/>
      <c r="FQ2293" s="0"/>
      <c r="FR2293" s="0"/>
      <c r="FS2293" s="0"/>
      <c r="FT2293" s="0"/>
      <c r="FU2293" s="0"/>
      <c r="FV2293" s="0"/>
      <c r="FW2293" s="0"/>
      <c r="FX2293" s="0"/>
      <c r="FY2293" s="0"/>
      <c r="FZ2293" s="0"/>
      <c r="GA2293" s="0"/>
      <c r="GB2293" s="0"/>
      <c r="GC2293" s="0"/>
      <c r="GD2293" s="0"/>
      <c r="GE2293" s="0"/>
      <c r="GF2293" s="0"/>
      <c r="GG2293" s="0"/>
      <c r="GH2293" s="0"/>
      <c r="GI2293" s="0"/>
      <c r="GJ2293" s="0"/>
      <c r="GK2293" s="0"/>
      <c r="GL2293" s="0"/>
      <c r="GM2293" s="0"/>
      <c r="GN2293" s="0"/>
      <c r="GO2293" s="0"/>
      <c r="GP2293" s="0"/>
      <c r="GQ2293" s="0"/>
      <c r="GR2293" s="0"/>
      <c r="GS2293" s="0"/>
      <c r="GT2293" s="0"/>
      <c r="GU2293" s="0"/>
      <c r="GV2293" s="0"/>
      <c r="GW2293" s="0"/>
      <c r="GX2293" s="0"/>
      <c r="GY2293" s="0"/>
      <c r="GZ2293" s="0"/>
      <c r="HA2293" s="0"/>
      <c r="HB2293" s="0"/>
      <c r="HC2293" s="0"/>
      <c r="HD2293" s="0"/>
      <c r="HE2293" s="0"/>
      <c r="HF2293" s="0"/>
      <c r="HG2293" s="0"/>
      <c r="HH2293" s="0"/>
      <c r="HI2293" s="0"/>
      <c r="HJ2293" s="0"/>
      <c r="HK2293" s="0"/>
      <c r="HL2293" s="0"/>
      <c r="HM2293" s="0"/>
      <c r="HN2293" s="0"/>
      <c r="HO2293" s="0"/>
      <c r="HP2293" s="0"/>
      <c r="HQ2293" s="0"/>
      <c r="HR2293" s="0"/>
      <c r="HS2293" s="0"/>
      <c r="HT2293" s="0"/>
      <c r="HU2293" s="0"/>
      <c r="HV2293" s="0"/>
      <c r="HW2293" s="0"/>
      <c r="HX2293" s="0"/>
      <c r="HY2293" s="0"/>
      <c r="HZ2293" s="0"/>
      <c r="IA2293" s="0"/>
      <c r="IB2293" s="0"/>
      <c r="IC2293" s="0"/>
      <c r="ID2293" s="0"/>
      <c r="IE2293" s="0"/>
      <c r="IF2293" s="0"/>
      <c r="IG2293" s="0"/>
      <c r="IH2293" s="0"/>
      <c r="II2293" s="0"/>
      <c r="IJ2293" s="0"/>
      <c r="IK2293" s="0"/>
      <c r="IL2293" s="0"/>
      <c r="IM2293" s="0"/>
      <c r="IN2293" s="0"/>
      <c r="IO2293" s="0"/>
      <c r="IP2293" s="0"/>
      <c r="IQ2293" s="0"/>
      <c r="IR2293" s="0"/>
      <c r="IS2293" s="0"/>
      <c r="IT2293" s="0"/>
      <c r="IU2293" s="0"/>
      <c r="IV2293" s="0"/>
      <c r="IW2293" s="0"/>
    </row>
    <row r="2294" customFormat="false" ht="12" hidden="false" customHeight="false" outlineLevel="0" collapsed="false">
      <c r="A2294" s="141" t="str">
        <f aca="false">+IF(S2294&lt;200.01,S2294,"")</f>
        <v/>
      </c>
      <c r="B2294" s="142" t="str">
        <f aca="false">+IF(S2294&lt;200.01,M2294,"")</f>
        <v/>
      </c>
      <c r="C2294" s="137" t="str">
        <f aca="false">+IF(S2294&lt;200.01,J2294,"")</f>
        <v/>
      </c>
      <c r="D2294" s="135" t="str">
        <f aca="false">+IF($S2294&lt;200.01,IF($C$15=10,Z2294,T2294),"")</f>
        <v/>
      </c>
      <c r="E2294" s="136" t="str">
        <f aca="false">+IF(S2294&lt;200.01,U2294,"")</f>
        <v/>
      </c>
      <c r="F2294" s="135" t="str">
        <f aca="false">+IF($S2294&lt;200.01,+ABS(D2294/E2294),"")</f>
        <v/>
      </c>
      <c r="G2294" s="137" t="str">
        <f aca="false">+IF($S2294&lt;200.01,V2294,"")</f>
        <v/>
      </c>
      <c r="H2294" s="137" t="str">
        <f aca="false">+IF($S2294&lt;200.01,W2294,"")</f>
        <v/>
      </c>
      <c r="I2294" s="138" t="str">
        <f aca="false">+IF($S2294&lt;150.01,X2294,"")</f>
        <v/>
      </c>
      <c r="J2294" s="115" t="e">
        <f aca="false">+IF($A2294&lt;25.0001,K2294,L2294)</f>
        <v>#VALUE!</v>
      </c>
      <c r="K2294" s="139" t="e">
        <f aca="false">+$C$27/'-'!$C$174*EXP($E$15+$F$15/(273.15+$A2294)+$G$15/(273.15+$A2294)^2+$H$15/(273.15+$A2294)^3)</f>
        <v>#VALUE!</v>
      </c>
      <c r="L2294" s="139" t="e">
        <f aca="false">+$C$27/'-'!$C$174*EXP($E$16+$F$16/(273.15+$A2294)+$G$16/(273.15+$A2294)^2+$H$16/(273.15+$A2294)^3)</f>
        <v>#VALUE!</v>
      </c>
      <c r="M2294" s="115" t="e">
        <f aca="false">+IF($A2294&lt;25.0001,N2294,O2294)</f>
        <v>#VALUE!</v>
      </c>
      <c r="N2294" s="140" t="e">
        <f aca="false">EXP($E$15+$F$15/(273.15+$A2294)+$G$15/(273.15+$A2294)^2+$H$15/(273.15+$A2294)^3)</f>
        <v>#VALUE!</v>
      </c>
      <c r="O2294" s="140" t="e">
        <f aca="false">EXP($E$16+$F$16/(273.15+$A2294)+$G$16/(273.15+$A2294)^2+$H$16/(273.15+$A2294)^3)</f>
        <v>#VALUE!</v>
      </c>
      <c r="P2294" s="115" t="e">
        <f aca="false">+IF($A2294&lt;25.0001,Q2294,R2294)</f>
        <v>#VALUE!</v>
      </c>
      <c r="Q2294" s="115" t="e">
        <f aca="false">1/($E$18+$F$18*LN($C2294/($C$27/'-'!$C$174))+$G$18*LN($C2294/($C$27/'-'!$C$174))^2+$H$18*LN($C2294/($C$27/'-'!$C$174))^3)-273.15</f>
        <v>#VALUE!</v>
      </c>
      <c r="R2294" s="115" t="e">
        <f aca="false">1/($E$18+$F$19*LN($C2294/($C$27/'-'!$C$174))+$G$19*LN($C2294/($C$27/'-'!$C$174))^2+$H$19*LN($C2294/($C$27/'-'!$C$174))^3)-273.15</f>
        <v>#VALUE!</v>
      </c>
      <c r="S2294" s="37" t="n">
        <f aca="false">+S2293+$C$21</f>
        <v>11200</v>
      </c>
      <c r="T2294" s="115" t="n">
        <f aca="false">((1+$C$29/100)*(1+($C$31*$C$15*ABS(1/(273.15+$S2294)-1/(273.15+$C$25)))/100)-1)*100</f>
        <v>22.7344730591922</v>
      </c>
      <c r="U2294" s="37" t="e">
        <f aca="false">(-$F$15/(273.15+$A2294)^2-2*$G$15/(273.15+$A2294)^3-3*$H$15/(273.15+$A2294)^4)*100</f>
        <v>#VALUE!</v>
      </c>
      <c r="V2294" s="115" t="e">
        <f aca="false">+J2294*(1-T2294/100)</f>
        <v>#VALUE!</v>
      </c>
      <c r="W2294" s="115" t="e">
        <f aca="false">+J2294*(1+T2294/100)</f>
        <v>#VALUE!</v>
      </c>
      <c r="X2294" s="115" t="e">
        <f aca="false">+P2294</f>
        <v>#VALUE!</v>
      </c>
      <c r="AA2294" s="38"/>
      <c r="AB2294" s="38"/>
      <c r="AC2294" s="38"/>
      <c r="AD2294" s="38"/>
      <c r="AE2294" s="38"/>
      <c r="AL2294" s="0"/>
      <c r="AM2294" s="0"/>
      <c r="AN2294" s="0"/>
      <c r="AO2294" s="0"/>
      <c r="AP2294" s="0"/>
      <c r="AQ2294" s="0"/>
      <c r="AR2294" s="0"/>
      <c r="AS2294" s="0"/>
      <c r="AT2294" s="0"/>
      <c r="AU2294" s="0"/>
      <c r="AV2294" s="0"/>
      <c r="AW2294" s="0"/>
      <c r="AX2294" s="0"/>
      <c r="AY2294" s="0"/>
      <c r="AZ2294" s="0"/>
      <c r="BA2294" s="0"/>
      <c r="BB2294" s="0"/>
      <c r="BC2294" s="0"/>
      <c r="BD2294" s="0"/>
      <c r="BE2294" s="0"/>
      <c r="BF2294" s="0"/>
      <c r="BG2294" s="0"/>
      <c r="BH2294" s="0"/>
      <c r="BI2294" s="0"/>
      <c r="BJ2294" s="0"/>
      <c r="BK2294" s="0"/>
      <c r="BL2294" s="0"/>
      <c r="BM2294" s="0"/>
      <c r="BN2294" s="0"/>
      <c r="BO2294" s="0"/>
      <c r="BP2294" s="0"/>
      <c r="BQ2294" s="0"/>
      <c r="BR2294" s="0"/>
      <c r="BS2294" s="0"/>
      <c r="BT2294" s="0"/>
      <c r="BU2294" s="0"/>
      <c r="BV2294" s="0"/>
      <c r="BW2294" s="0"/>
      <c r="BX2294" s="0"/>
      <c r="BY2294" s="0"/>
      <c r="BZ2294" s="0"/>
      <c r="CA2294" s="0"/>
      <c r="CB2294" s="0"/>
      <c r="CC2294" s="0"/>
      <c r="CD2294" s="0"/>
      <c r="CE2294" s="0"/>
      <c r="CF2294" s="0"/>
      <c r="CG2294" s="0"/>
      <c r="CH2294" s="0"/>
      <c r="CI2294" s="0"/>
      <c r="CJ2294" s="0"/>
      <c r="CK2294" s="0"/>
      <c r="CL2294" s="0"/>
      <c r="CM2294" s="0"/>
      <c r="CN2294" s="0"/>
      <c r="CO2294" s="0"/>
      <c r="CP2294" s="0"/>
      <c r="CQ2294" s="0"/>
      <c r="CR2294" s="0"/>
      <c r="CS2294" s="0"/>
      <c r="CT2294" s="0"/>
      <c r="CU2294" s="0"/>
      <c r="CV2294" s="0"/>
      <c r="CW2294" s="0"/>
      <c r="CX2294" s="0"/>
      <c r="CY2294" s="0"/>
      <c r="CZ2294" s="0"/>
      <c r="DA2294" s="0"/>
      <c r="DB2294" s="0"/>
      <c r="DC2294" s="0"/>
      <c r="DD2294" s="0"/>
      <c r="DE2294" s="0"/>
      <c r="DF2294" s="0"/>
      <c r="DG2294" s="0"/>
      <c r="DH2294" s="0"/>
      <c r="DI2294" s="0"/>
      <c r="DJ2294" s="0"/>
      <c r="DK2294" s="0"/>
      <c r="DL2294" s="0"/>
      <c r="DM2294" s="0"/>
      <c r="DN2294" s="0"/>
      <c r="DO2294" s="0"/>
      <c r="DP2294" s="0"/>
      <c r="DQ2294" s="0"/>
      <c r="DR2294" s="0"/>
      <c r="DS2294" s="0"/>
      <c r="DT2294" s="0"/>
      <c r="DU2294" s="0"/>
      <c r="DV2294" s="0"/>
      <c r="DW2294" s="0"/>
      <c r="DX2294" s="0"/>
      <c r="DY2294" s="0"/>
      <c r="DZ2294" s="0"/>
      <c r="EA2294" s="0"/>
      <c r="EB2294" s="0"/>
      <c r="EC2294" s="0"/>
      <c r="ED2294" s="0"/>
      <c r="EE2294" s="0"/>
      <c r="EF2294" s="0"/>
      <c r="EG2294" s="0"/>
      <c r="EH2294" s="0"/>
      <c r="EI2294" s="0"/>
      <c r="EJ2294" s="0"/>
      <c r="EK2294" s="0"/>
      <c r="EL2294" s="0"/>
      <c r="EM2294" s="0"/>
      <c r="EN2294" s="0"/>
      <c r="EO2294" s="0"/>
      <c r="EP2294" s="0"/>
      <c r="EQ2294" s="0"/>
      <c r="ER2294" s="0"/>
      <c r="ES2294" s="0"/>
      <c r="ET2294" s="0"/>
      <c r="EU2294" s="0"/>
      <c r="EV2294" s="0"/>
      <c r="EW2294" s="0"/>
      <c r="EX2294" s="0"/>
      <c r="EY2294" s="0"/>
      <c r="EZ2294" s="0"/>
      <c r="FA2294" s="0"/>
      <c r="FB2294" s="0"/>
      <c r="FC2294" s="0"/>
      <c r="FD2294" s="0"/>
      <c r="FE2294" s="0"/>
      <c r="FF2294" s="0"/>
      <c r="FG2294" s="0"/>
      <c r="FH2294" s="0"/>
      <c r="FI2294" s="0"/>
      <c r="FJ2294" s="0"/>
      <c r="FK2294" s="0"/>
      <c r="FL2294" s="0"/>
      <c r="FM2294" s="0"/>
      <c r="FN2294" s="0"/>
      <c r="FO2294" s="0"/>
      <c r="FP2294" s="0"/>
      <c r="FQ2294" s="0"/>
      <c r="FR2294" s="0"/>
      <c r="FS2294" s="0"/>
      <c r="FT2294" s="0"/>
      <c r="FU2294" s="0"/>
      <c r="FV2294" s="0"/>
      <c r="FW2294" s="0"/>
      <c r="FX2294" s="0"/>
      <c r="FY2294" s="0"/>
      <c r="FZ2294" s="0"/>
      <c r="GA2294" s="0"/>
      <c r="GB2294" s="0"/>
      <c r="GC2294" s="0"/>
      <c r="GD2294" s="0"/>
      <c r="GE2294" s="0"/>
      <c r="GF2294" s="0"/>
      <c r="GG2294" s="0"/>
      <c r="GH2294" s="0"/>
      <c r="GI2294" s="0"/>
      <c r="GJ2294" s="0"/>
      <c r="GK2294" s="0"/>
      <c r="GL2294" s="0"/>
      <c r="GM2294" s="0"/>
      <c r="GN2294" s="0"/>
      <c r="GO2294" s="0"/>
      <c r="GP2294" s="0"/>
      <c r="GQ2294" s="0"/>
      <c r="GR2294" s="0"/>
      <c r="GS2294" s="0"/>
      <c r="GT2294" s="0"/>
      <c r="GU2294" s="0"/>
      <c r="GV2294" s="0"/>
      <c r="GW2294" s="0"/>
      <c r="GX2294" s="0"/>
      <c r="GY2294" s="0"/>
      <c r="GZ2294" s="0"/>
      <c r="HA2294" s="0"/>
      <c r="HB2294" s="0"/>
      <c r="HC2294" s="0"/>
      <c r="HD2294" s="0"/>
      <c r="HE2294" s="0"/>
      <c r="HF2294" s="0"/>
      <c r="HG2294" s="0"/>
      <c r="HH2294" s="0"/>
      <c r="HI2294" s="0"/>
      <c r="HJ2294" s="0"/>
      <c r="HK2294" s="0"/>
      <c r="HL2294" s="0"/>
      <c r="HM2294" s="0"/>
      <c r="HN2294" s="0"/>
      <c r="HO2294" s="0"/>
      <c r="HP2294" s="0"/>
      <c r="HQ2294" s="0"/>
      <c r="HR2294" s="0"/>
      <c r="HS2294" s="0"/>
      <c r="HT2294" s="0"/>
      <c r="HU2294" s="0"/>
      <c r="HV2294" s="0"/>
      <c r="HW2294" s="0"/>
      <c r="HX2294" s="0"/>
      <c r="HY2294" s="0"/>
      <c r="HZ2294" s="0"/>
      <c r="IA2294" s="0"/>
      <c r="IB2294" s="0"/>
      <c r="IC2294" s="0"/>
      <c r="ID2294" s="0"/>
      <c r="IE2294" s="0"/>
      <c r="IF2294" s="0"/>
      <c r="IG2294" s="0"/>
      <c r="IH2294" s="0"/>
      <c r="II2294" s="0"/>
      <c r="IJ2294" s="0"/>
      <c r="IK2294" s="0"/>
      <c r="IL2294" s="0"/>
      <c r="IM2294" s="0"/>
      <c r="IN2294" s="0"/>
      <c r="IO2294" s="0"/>
      <c r="IP2294" s="0"/>
      <c r="IQ2294" s="0"/>
      <c r="IR2294" s="0"/>
      <c r="IS2294" s="0"/>
      <c r="IT2294" s="0"/>
      <c r="IU2294" s="0"/>
      <c r="IV2294" s="0"/>
      <c r="IW2294" s="0"/>
    </row>
    <row r="2295" customFormat="false" ht="12" hidden="false" customHeight="false" outlineLevel="0" collapsed="false">
      <c r="A2295" s="141" t="str">
        <f aca="false">+IF(S2295&lt;200.01,S2295,"")</f>
        <v/>
      </c>
      <c r="B2295" s="142" t="str">
        <f aca="false">+IF(S2295&lt;200.01,M2295,"")</f>
        <v/>
      </c>
      <c r="C2295" s="137" t="str">
        <f aca="false">+IF(S2295&lt;200.01,J2295,"")</f>
        <v/>
      </c>
      <c r="D2295" s="135" t="str">
        <f aca="false">+IF($S2295&lt;200.01,IF($C$15=10,Z2295,T2295),"")</f>
        <v/>
      </c>
      <c r="E2295" s="136" t="str">
        <f aca="false">+IF(S2295&lt;200.01,U2295,"")</f>
        <v/>
      </c>
      <c r="F2295" s="135" t="str">
        <f aca="false">+IF($S2295&lt;200.01,+ABS(D2295/E2295),"")</f>
        <v/>
      </c>
      <c r="G2295" s="137" t="str">
        <f aca="false">+IF($S2295&lt;200.01,V2295,"")</f>
        <v/>
      </c>
      <c r="H2295" s="137" t="str">
        <f aca="false">+IF($S2295&lt;200.01,W2295,"")</f>
        <v/>
      </c>
      <c r="I2295" s="138" t="str">
        <f aca="false">+IF($S2295&lt;150.01,X2295,"")</f>
        <v/>
      </c>
      <c r="J2295" s="115" t="e">
        <f aca="false">+IF($A2295&lt;25.0001,K2295,L2295)</f>
        <v>#VALUE!</v>
      </c>
      <c r="K2295" s="139" t="e">
        <f aca="false">+$C$27/'-'!$C$174*EXP($E$15+$F$15/(273.15+$A2295)+$G$15/(273.15+$A2295)^2+$H$15/(273.15+$A2295)^3)</f>
        <v>#VALUE!</v>
      </c>
      <c r="L2295" s="139" t="e">
        <f aca="false">+$C$27/'-'!$C$174*EXP($E$16+$F$16/(273.15+$A2295)+$G$16/(273.15+$A2295)^2+$H$16/(273.15+$A2295)^3)</f>
        <v>#VALUE!</v>
      </c>
      <c r="M2295" s="115" t="e">
        <f aca="false">+IF($A2295&lt;25.0001,N2295,O2295)</f>
        <v>#VALUE!</v>
      </c>
      <c r="N2295" s="140" t="e">
        <f aca="false">EXP($E$15+$F$15/(273.15+$A2295)+$G$15/(273.15+$A2295)^2+$H$15/(273.15+$A2295)^3)</f>
        <v>#VALUE!</v>
      </c>
      <c r="O2295" s="140" t="e">
        <f aca="false">EXP($E$16+$F$16/(273.15+$A2295)+$G$16/(273.15+$A2295)^2+$H$16/(273.15+$A2295)^3)</f>
        <v>#VALUE!</v>
      </c>
      <c r="P2295" s="115" t="e">
        <f aca="false">+IF($A2295&lt;25.0001,Q2295,R2295)</f>
        <v>#VALUE!</v>
      </c>
      <c r="Q2295" s="115" t="e">
        <f aca="false">1/($E$18+$F$18*LN($C2295/($C$27/'-'!$C$174))+$G$18*LN($C2295/($C$27/'-'!$C$174))^2+$H$18*LN($C2295/($C$27/'-'!$C$174))^3)-273.15</f>
        <v>#VALUE!</v>
      </c>
      <c r="R2295" s="115" t="e">
        <f aca="false">1/($E$18+$F$19*LN($C2295/($C$27/'-'!$C$174))+$G$19*LN($C2295/($C$27/'-'!$C$174))^2+$H$19*LN($C2295/($C$27/'-'!$C$174))^3)-273.15</f>
        <v>#VALUE!</v>
      </c>
      <c r="S2295" s="37" t="n">
        <f aca="false">+S2294+$C$21</f>
        <v>11205</v>
      </c>
      <c r="T2295" s="115" t="n">
        <f aca="false">((1+$C$29/100)*(1+($C$31*$C$15*ABS(1/(273.15+$S2295)-1/(273.15+$C$25)))/100)-1)*100</f>
        <v>22.7346791713829</v>
      </c>
      <c r="U2295" s="37" t="e">
        <f aca="false">(-$F$15/(273.15+$A2295)^2-2*$G$15/(273.15+$A2295)^3-3*$H$15/(273.15+$A2295)^4)*100</f>
        <v>#VALUE!</v>
      </c>
      <c r="V2295" s="115" t="e">
        <f aca="false">+J2295*(1-T2295/100)</f>
        <v>#VALUE!</v>
      </c>
      <c r="W2295" s="115" t="e">
        <f aca="false">+J2295*(1+T2295/100)</f>
        <v>#VALUE!</v>
      </c>
      <c r="X2295" s="115" t="e">
        <f aca="false">+P2295</f>
        <v>#VALUE!</v>
      </c>
      <c r="AA2295" s="38"/>
      <c r="AB2295" s="38"/>
      <c r="AC2295" s="38"/>
      <c r="AD2295" s="38"/>
      <c r="AE2295" s="38"/>
      <c r="AL2295" s="0"/>
      <c r="AM2295" s="0"/>
      <c r="AN2295" s="0"/>
      <c r="AO2295" s="0"/>
      <c r="AP2295" s="0"/>
      <c r="AQ2295" s="0"/>
      <c r="AR2295" s="0"/>
      <c r="AS2295" s="0"/>
      <c r="AT2295" s="0"/>
      <c r="AU2295" s="0"/>
      <c r="AV2295" s="0"/>
      <c r="AW2295" s="0"/>
      <c r="AX2295" s="0"/>
      <c r="AY2295" s="0"/>
      <c r="AZ2295" s="0"/>
      <c r="BA2295" s="0"/>
      <c r="BB2295" s="0"/>
      <c r="BC2295" s="0"/>
      <c r="BD2295" s="0"/>
      <c r="BE2295" s="0"/>
      <c r="BF2295" s="0"/>
      <c r="BG2295" s="0"/>
      <c r="BH2295" s="0"/>
      <c r="BI2295" s="0"/>
      <c r="BJ2295" s="0"/>
      <c r="BK2295" s="0"/>
      <c r="BL2295" s="0"/>
      <c r="BM2295" s="0"/>
      <c r="BN2295" s="0"/>
      <c r="BO2295" s="0"/>
      <c r="BP2295" s="0"/>
      <c r="BQ2295" s="0"/>
      <c r="BR2295" s="0"/>
      <c r="BS2295" s="0"/>
      <c r="BT2295" s="0"/>
      <c r="BU2295" s="0"/>
      <c r="BV2295" s="0"/>
      <c r="BW2295" s="0"/>
      <c r="BX2295" s="0"/>
      <c r="BY2295" s="0"/>
      <c r="BZ2295" s="0"/>
      <c r="CA2295" s="0"/>
      <c r="CB2295" s="0"/>
      <c r="CC2295" s="0"/>
      <c r="CD2295" s="0"/>
      <c r="CE2295" s="0"/>
      <c r="CF2295" s="0"/>
      <c r="CG2295" s="0"/>
      <c r="CH2295" s="0"/>
      <c r="CI2295" s="0"/>
      <c r="CJ2295" s="0"/>
      <c r="CK2295" s="0"/>
      <c r="CL2295" s="0"/>
      <c r="CM2295" s="0"/>
      <c r="CN2295" s="0"/>
      <c r="CO2295" s="0"/>
      <c r="CP2295" s="0"/>
      <c r="CQ2295" s="0"/>
      <c r="CR2295" s="0"/>
      <c r="CS2295" s="0"/>
      <c r="CT2295" s="0"/>
      <c r="CU2295" s="0"/>
      <c r="CV2295" s="0"/>
      <c r="CW2295" s="0"/>
      <c r="CX2295" s="0"/>
      <c r="CY2295" s="0"/>
      <c r="CZ2295" s="0"/>
      <c r="DA2295" s="0"/>
      <c r="DB2295" s="0"/>
      <c r="DC2295" s="0"/>
      <c r="DD2295" s="0"/>
      <c r="DE2295" s="0"/>
      <c r="DF2295" s="0"/>
      <c r="DG2295" s="0"/>
      <c r="DH2295" s="0"/>
      <c r="DI2295" s="0"/>
      <c r="DJ2295" s="0"/>
      <c r="DK2295" s="0"/>
      <c r="DL2295" s="0"/>
      <c r="DM2295" s="0"/>
      <c r="DN2295" s="0"/>
      <c r="DO2295" s="0"/>
      <c r="DP2295" s="0"/>
      <c r="DQ2295" s="0"/>
      <c r="DR2295" s="0"/>
      <c r="DS2295" s="0"/>
      <c r="DT2295" s="0"/>
      <c r="DU2295" s="0"/>
      <c r="DV2295" s="0"/>
      <c r="DW2295" s="0"/>
      <c r="DX2295" s="0"/>
      <c r="DY2295" s="0"/>
      <c r="DZ2295" s="0"/>
      <c r="EA2295" s="0"/>
      <c r="EB2295" s="0"/>
      <c r="EC2295" s="0"/>
      <c r="ED2295" s="0"/>
      <c r="EE2295" s="0"/>
      <c r="EF2295" s="0"/>
      <c r="EG2295" s="0"/>
      <c r="EH2295" s="0"/>
      <c r="EI2295" s="0"/>
      <c r="EJ2295" s="0"/>
      <c r="EK2295" s="0"/>
      <c r="EL2295" s="0"/>
      <c r="EM2295" s="0"/>
      <c r="EN2295" s="0"/>
      <c r="EO2295" s="0"/>
      <c r="EP2295" s="0"/>
      <c r="EQ2295" s="0"/>
      <c r="ER2295" s="0"/>
      <c r="ES2295" s="0"/>
      <c r="ET2295" s="0"/>
      <c r="EU2295" s="0"/>
      <c r="EV2295" s="0"/>
      <c r="EW2295" s="0"/>
      <c r="EX2295" s="0"/>
      <c r="EY2295" s="0"/>
      <c r="EZ2295" s="0"/>
      <c r="FA2295" s="0"/>
      <c r="FB2295" s="0"/>
      <c r="FC2295" s="0"/>
      <c r="FD2295" s="0"/>
      <c r="FE2295" s="0"/>
      <c r="FF2295" s="0"/>
      <c r="FG2295" s="0"/>
      <c r="FH2295" s="0"/>
      <c r="FI2295" s="0"/>
      <c r="FJ2295" s="0"/>
      <c r="FK2295" s="0"/>
      <c r="FL2295" s="0"/>
      <c r="FM2295" s="0"/>
      <c r="FN2295" s="0"/>
      <c r="FO2295" s="0"/>
      <c r="FP2295" s="0"/>
      <c r="FQ2295" s="0"/>
      <c r="FR2295" s="0"/>
      <c r="FS2295" s="0"/>
      <c r="FT2295" s="0"/>
      <c r="FU2295" s="0"/>
      <c r="FV2295" s="0"/>
      <c r="FW2295" s="0"/>
      <c r="FX2295" s="0"/>
      <c r="FY2295" s="0"/>
      <c r="FZ2295" s="0"/>
      <c r="GA2295" s="0"/>
      <c r="GB2295" s="0"/>
      <c r="GC2295" s="0"/>
      <c r="GD2295" s="0"/>
      <c r="GE2295" s="0"/>
      <c r="GF2295" s="0"/>
      <c r="GG2295" s="0"/>
      <c r="GH2295" s="0"/>
      <c r="GI2295" s="0"/>
      <c r="GJ2295" s="0"/>
      <c r="GK2295" s="0"/>
      <c r="GL2295" s="0"/>
      <c r="GM2295" s="0"/>
      <c r="GN2295" s="0"/>
      <c r="GO2295" s="0"/>
      <c r="GP2295" s="0"/>
      <c r="GQ2295" s="0"/>
      <c r="GR2295" s="0"/>
      <c r="GS2295" s="0"/>
      <c r="GT2295" s="0"/>
      <c r="GU2295" s="0"/>
      <c r="GV2295" s="0"/>
      <c r="GW2295" s="0"/>
      <c r="GX2295" s="0"/>
      <c r="GY2295" s="0"/>
      <c r="GZ2295" s="0"/>
      <c r="HA2295" s="0"/>
      <c r="HB2295" s="0"/>
      <c r="HC2295" s="0"/>
      <c r="HD2295" s="0"/>
      <c r="HE2295" s="0"/>
      <c r="HF2295" s="0"/>
      <c r="HG2295" s="0"/>
      <c r="HH2295" s="0"/>
      <c r="HI2295" s="0"/>
      <c r="HJ2295" s="0"/>
      <c r="HK2295" s="0"/>
      <c r="HL2295" s="0"/>
      <c r="HM2295" s="0"/>
      <c r="HN2295" s="0"/>
      <c r="HO2295" s="0"/>
      <c r="HP2295" s="0"/>
      <c r="HQ2295" s="0"/>
      <c r="HR2295" s="0"/>
      <c r="HS2295" s="0"/>
      <c r="HT2295" s="0"/>
      <c r="HU2295" s="0"/>
      <c r="HV2295" s="0"/>
      <c r="HW2295" s="0"/>
      <c r="HX2295" s="0"/>
      <c r="HY2295" s="0"/>
      <c r="HZ2295" s="0"/>
      <c r="IA2295" s="0"/>
      <c r="IB2295" s="0"/>
      <c r="IC2295" s="0"/>
      <c r="ID2295" s="0"/>
      <c r="IE2295" s="0"/>
      <c r="IF2295" s="0"/>
      <c r="IG2295" s="0"/>
      <c r="IH2295" s="0"/>
      <c r="II2295" s="0"/>
      <c r="IJ2295" s="0"/>
      <c r="IK2295" s="0"/>
      <c r="IL2295" s="0"/>
      <c r="IM2295" s="0"/>
      <c r="IN2295" s="0"/>
      <c r="IO2295" s="0"/>
      <c r="IP2295" s="0"/>
      <c r="IQ2295" s="0"/>
      <c r="IR2295" s="0"/>
      <c r="IS2295" s="0"/>
      <c r="IT2295" s="0"/>
      <c r="IU2295" s="0"/>
      <c r="IV2295" s="0"/>
      <c r="IW2295" s="0"/>
    </row>
    <row r="2296" customFormat="false" ht="12" hidden="false" customHeight="false" outlineLevel="0" collapsed="false">
      <c r="A2296" s="141" t="str">
        <f aca="false">+IF(S2296&lt;200.01,S2296,"")</f>
        <v/>
      </c>
      <c r="B2296" s="142" t="str">
        <f aca="false">+IF(S2296&lt;200.01,M2296,"")</f>
        <v/>
      </c>
      <c r="C2296" s="137" t="str">
        <f aca="false">+IF(S2296&lt;200.01,J2296,"")</f>
        <v/>
      </c>
      <c r="D2296" s="135" t="str">
        <f aca="false">+IF($S2296&lt;200.01,IF($C$15=10,Z2296,T2296),"")</f>
        <v/>
      </c>
      <c r="E2296" s="136" t="str">
        <f aca="false">+IF(S2296&lt;200.01,U2296,"")</f>
        <v/>
      </c>
      <c r="F2296" s="135" t="str">
        <f aca="false">+IF($S2296&lt;200.01,+ABS(D2296/E2296),"")</f>
        <v/>
      </c>
      <c r="G2296" s="137" t="str">
        <f aca="false">+IF($S2296&lt;200.01,V2296,"")</f>
        <v/>
      </c>
      <c r="H2296" s="137" t="str">
        <f aca="false">+IF($S2296&lt;200.01,W2296,"")</f>
        <v/>
      </c>
      <c r="I2296" s="138" t="str">
        <f aca="false">+IF($S2296&lt;150.01,X2296,"")</f>
        <v/>
      </c>
      <c r="J2296" s="115" t="e">
        <f aca="false">+IF($A2296&lt;25.0001,K2296,L2296)</f>
        <v>#VALUE!</v>
      </c>
      <c r="K2296" s="139" t="e">
        <f aca="false">+$C$27/'-'!$C$174*EXP($E$15+$F$15/(273.15+$A2296)+$G$15/(273.15+$A2296)^2+$H$15/(273.15+$A2296)^3)</f>
        <v>#VALUE!</v>
      </c>
      <c r="L2296" s="139" t="e">
        <f aca="false">+$C$27/'-'!$C$174*EXP($E$16+$F$16/(273.15+$A2296)+$G$16/(273.15+$A2296)^2+$H$16/(273.15+$A2296)^3)</f>
        <v>#VALUE!</v>
      </c>
      <c r="M2296" s="115" t="e">
        <f aca="false">+IF($A2296&lt;25.0001,N2296,O2296)</f>
        <v>#VALUE!</v>
      </c>
      <c r="N2296" s="140" t="e">
        <f aca="false">EXP($E$15+$F$15/(273.15+$A2296)+$G$15/(273.15+$A2296)^2+$H$15/(273.15+$A2296)^3)</f>
        <v>#VALUE!</v>
      </c>
      <c r="O2296" s="140" t="e">
        <f aca="false">EXP($E$16+$F$16/(273.15+$A2296)+$G$16/(273.15+$A2296)^2+$H$16/(273.15+$A2296)^3)</f>
        <v>#VALUE!</v>
      </c>
      <c r="P2296" s="115" t="e">
        <f aca="false">+IF($A2296&lt;25.0001,Q2296,R2296)</f>
        <v>#VALUE!</v>
      </c>
      <c r="Q2296" s="115" t="e">
        <f aca="false">1/($E$18+$F$18*LN($C2296/($C$27/'-'!$C$174))+$G$18*LN($C2296/($C$27/'-'!$C$174))^2+$H$18*LN($C2296/($C$27/'-'!$C$174))^3)-273.15</f>
        <v>#VALUE!</v>
      </c>
      <c r="R2296" s="115" t="e">
        <f aca="false">1/($E$18+$F$19*LN($C2296/($C$27/'-'!$C$174))+$G$19*LN($C2296/($C$27/'-'!$C$174))^2+$H$19*LN($C2296/($C$27/'-'!$C$174))^3)-273.15</f>
        <v>#VALUE!</v>
      </c>
      <c r="S2296" s="37" t="n">
        <f aca="false">+S2295+$C$21</f>
        <v>11210</v>
      </c>
      <c r="T2296" s="115" t="n">
        <f aca="false">((1+$C$29/100)*(1+($C$31*$C$15*ABS(1/(273.15+$S2296)-1/(273.15+$C$25)))/100)-1)*100</f>
        <v>22.7348851040825</v>
      </c>
      <c r="U2296" s="37" t="e">
        <f aca="false">(-$F$15/(273.15+$A2296)^2-2*$G$15/(273.15+$A2296)^3-3*$H$15/(273.15+$A2296)^4)*100</f>
        <v>#VALUE!</v>
      </c>
      <c r="V2296" s="115" t="e">
        <f aca="false">+J2296*(1-T2296/100)</f>
        <v>#VALUE!</v>
      </c>
      <c r="W2296" s="115" t="e">
        <f aca="false">+J2296*(1+T2296/100)</f>
        <v>#VALUE!</v>
      </c>
      <c r="X2296" s="115" t="e">
        <f aca="false">+P2296</f>
        <v>#VALUE!</v>
      </c>
      <c r="AA2296" s="38"/>
      <c r="AB2296" s="38"/>
      <c r="AC2296" s="38"/>
      <c r="AD2296" s="38"/>
      <c r="AE2296" s="38"/>
      <c r="AL2296" s="0"/>
      <c r="AM2296" s="0"/>
      <c r="AN2296" s="0"/>
      <c r="AO2296" s="0"/>
      <c r="AP2296" s="0"/>
      <c r="AQ2296" s="0"/>
      <c r="AR2296" s="0"/>
      <c r="AS2296" s="0"/>
      <c r="AT2296" s="0"/>
      <c r="AU2296" s="0"/>
      <c r="AV2296" s="0"/>
      <c r="AW2296" s="0"/>
      <c r="AX2296" s="0"/>
      <c r="AY2296" s="0"/>
      <c r="AZ2296" s="0"/>
      <c r="BA2296" s="0"/>
      <c r="BB2296" s="0"/>
      <c r="BC2296" s="0"/>
      <c r="BD2296" s="0"/>
      <c r="BE2296" s="0"/>
      <c r="BF2296" s="0"/>
      <c r="BG2296" s="0"/>
      <c r="BH2296" s="0"/>
      <c r="BI2296" s="0"/>
      <c r="BJ2296" s="0"/>
      <c r="BK2296" s="0"/>
      <c r="BL2296" s="0"/>
      <c r="BM2296" s="0"/>
      <c r="BN2296" s="0"/>
      <c r="BO2296" s="0"/>
      <c r="BP2296" s="0"/>
      <c r="BQ2296" s="0"/>
      <c r="BR2296" s="0"/>
      <c r="BS2296" s="0"/>
      <c r="BT2296" s="0"/>
      <c r="BU2296" s="0"/>
      <c r="BV2296" s="0"/>
      <c r="BW2296" s="0"/>
      <c r="BX2296" s="0"/>
      <c r="BY2296" s="0"/>
      <c r="BZ2296" s="0"/>
      <c r="CA2296" s="0"/>
      <c r="CB2296" s="0"/>
      <c r="CC2296" s="0"/>
      <c r="CD2296" s="0"/>
      <c r="CE2296" s="0"/>
      <c r="CF2296" s="0"/>
      <c r="CG2296" s="0"/>
      <c r="CH2296" s="0"/>
      <c r="CI2296" s="0"/>
      <c r="CJ2296" s="0"/>
      <c r="CK2296" s="0"/>
      <c r="CL2296" s="0"/>
      <c r="CM2296" s="0"/>
      <c r="CN2296" s="0"/>
      <c r="CO2296" s="0"/>
      <c r="CP2296" s="0"/>
      <c r="CQ2296" s="0"/>
      <c r="CR2296" s="0"/>
      <c r="CS2296" s="0"/>
      <c r="CT2296" s="0"/>
      <c r="CU2296" s="0"/>
      <c r="CV2296" s="0"/>
      <c r="CW2296" s="0"/>
      <c r="CX2296" s="0"/>
      <c r="CY2296" s="0"/>
      <c r="CZ2296" s="0"/>
      <c r="DA2296" s="0"/>
      <c r="DB2296" s="0"/>
      <c r="DC2296" s="0"/>
      <c r="DD2296" s="0"/>
      <c r="DE2296" s="0"/>
      <c r="DF2296" s="0"/>
      <c r="DG2296" s="0"/>
      <c r="DH2296" s="0"/>
      <c r="DI2296" s="0"/>
      <c r="DJ2296" s="0"/>
      <c r="DK2296" s="0"/>
      <c r="DL2296" s="0"/>
      <c r="DM2296" s="0"/>
      <c r="DN2296" s="0"/>
      <c r="DO2296" s="0"/>
      <c r="DP2296" s="0"/>
      <c r="DQ2296" s="0"/>
      <c r="DR2296" s="0"/>
      <c r="DS2296" s="0"/>
      <c r="DT2296" s="0"/>
      <c r="DU2296" s="0"/>
      <c r="DV2296" s="0"/>
      <c r="DW2296" s="0"/>
      <c r="DX2296" s="0"/>
      <c r="DY2296" s="0"/>
      <c r="DZ2296" s="0"/>
      <c r="EA2296" s="0"/>
      <c r="EB2296" s="0"/>
      <c r="EC2296" s="0"/>
      <c r="ED2296" s="0"/>
      <c r="EE2296" s="0"/>
      <c r="EF2296" s="0"/>
      <c r="EG2296" s="0"/>
      <c r="EH2296" s="0"/>
      <c r="EI2296" s="0"/>
      <c r="EJ2296" s="0"/>
      <c r="EK2296" s="0"/>
      <c r="EL2296" s="0"/>
      <c r="EM2296" s="0"/>
      <c r="EN2296" s="0"/>
      <c r="EO2296" s="0"/>
      <c r="EP2296" s="0"/>
      <c r="EQ2296" s="0"/>
      <c r="ER2296" s="0"/>
      <c r="ES2296" s="0"/>
      <c r="ET2296" s="0"/>
      <c r="EU2296" s="0"/>
      <c r="EV2296" s="0"/>
      <c r="EW2296" s="0"/>
      <c r="EX2296" s="0"/>
      <c r="EY2296" s="0"/>
      <c r="EZ2296" s="0"/>
      <c r="FA2296" s="0"/>
      <c r="FB2296" s="0"/>
      <c r="FC2296" s="0"/>
      <c r="FD2296" s="0"/>
      <c r="FE2296" s="0"/>
      <c r="FF2296" s="0"/>
      <c r="FG2296" s="0"/>
      <c r="FH2296" s="0"/>
      <c r="FI2296" s="0"/>
      <c r="FJ2296" s="0"/>
      <c r="FK2296" s="0"/>
      <c r="FL2296" s="0"/>
      <c r="FM2296" s="0"/>
      <c r="FN2296" s="0"/>
      <c r="FO2296" s="0"/>
      <c r="FP2296" s="0"/>
      <c r="FQ2296" s="0"/>
      <c r="FR2296" s="0"/>
      <c r="FS2296" s="0"/>
      <c r="FT2296" s="0"/>
      <c r="FU2296" s="0"/>
      <c r="FV2296" s="0"/>
      <c r="FW2296" s="0"/>
      <c r="FX2296" s="0"/>
      <c r="FY2296" s="0"/>
      <c r="FZ2296" s="0"/>
      <c r="GA2296" s="0"/>
      <c r="GB2296" s="0"/>
      <c r="GC2296" s="0"/>
      <c r="GD2296" s="0"/>
      <c r="GE2296" s="0"/>
      <c r="GF2296" s="0"/>
      <c r="GG2296" s="0"/>
      <c r="GH2296" s="0"/>
      <c r="GI2296" s="0"/>
      <c r="GJ2296" s="0"/>
      <c r="GK2296" s="0"/>
      <c r="GL2296" s="0"/>
      <c r="GM2296" s="0"/>
      <c r="GN2296" s="0"/>
      <c r="GO2296" s="0"/>
      <c r="GP2296" s="0"/>
      <c r="GQ2296" s="0"/>
      <c r="GR2296" s="0"/>
      <c r="GS2296" s="0"/>
      <c r="GT2296" s="0"/>
      <c r="GU2296" s="0"/>
      <c r="GV2296" s="0"/>
      <c r="GW2296" s="0"/>
      <c r="GX2296" s="0"/>
      <c r="GY2296" s="0"/>
      <c r="GZ2296" s="0"/>
      <c r="HA2296" s="0"/>
      <c r="HB2296" s="0"/>
      <c r="HC2296" s="0"/>
      <c r="HD2296" s="0"/>
      <c r="HE2296" s="0"/>
      <c r="HF2296" s="0"/>
      <c r="HG2296" s="0"/>
      <c r="HH2296" s="0"/>
      <c r="HI2296" s="0"/>
      <c r="HJ2296" s="0"/>
      <c r="HK2296" s="0"/>
      <c r="HL2296" s="0"/>
      <c r="HM2296" s="0"/>
      <c r="HN2296" s="0"/>
      <c r="HO2296" s="0"/>
      <c r="HP2296" s="0"/>
      <c r="HQ2296" s="0"/>
      <c r="HR2296" s="0"/>
      <c r="HS2296" s="0"/>
      <c r="HT2296" s="0"/>
      <c r="HU2296" s="0"/>
      <c r="HV2296" s="0"/>
      <c r="HW2296" s="0"/>
      <c r="HX2296" s="0"/>
      <c r="HY2296" s="0"/>
      <c r="HZ2296" s="0"/>
      <c r="IA2296" s="0"/>
      <c r="IB2296" s="0"/>
      <c r="IC2296" s="0"/>
      <c r="ID2296" s="0"/>
      <c r="IE2296" s="0"/>
      <c r="IF2296" s="0"/>
      <c r="IG2296" s="0"/>
      <c r="IH2296" s="0"/>
      <c r="II2296" s="0"/>
      <c r="IJ2296" s="0"/>
      <c r="IK2296" s="0"/>
      <c r="IL2296" s="0"/>
      <c r="IM2296" s="0"/>
      <c r="IN2296" s="0"/>
      <c r="IO2296" s="0"/>
      <c r="IP2296" s="0"/>
      <c r="IQ2296" s="0"/>
      <c r="IR2296" s="0"/>
      <c r="IS2296" s="0"/>
      <c r="IT2296" s="0"/>
      <c r="IU2296" s="0"/>
      <c r="IV2296" s="0"/>
      <c r="IW2296" s="0"/>
    </row>
    <row r="2297" customFormat="false" ht="12" hidden="false" customHeight="false" outlineLevel="0" collapsed="false">
      <c r="A2297" s="141" t="str">
        <f aca="false">+IF(S2297&lt;200.01,S2297,"")</f>
        <v/>
      </c>
      <c r="B2297" s="142" t="str">
        <f aca="false">+IF(S2297&lt;200.01,M2297,"")</f>
        <v/>
      </c>
      <c r="C2297" s="137" t="str">
        <f aca="false">+IF(S2297&lt;200.01,J2297,"")</f>
        <v/>
      </c>
      <c r="D2297" s="135" t="str">
        <f aca="false">+IF($S2297&lt;200.01,IF($C$15=10,Z2297,T2297),"")</f>
        <v/>
      </c>
      <c r="E2297" s="136" t="str">
        <f aca="false">+IF(S2297&lt;200.01,U2297,"")</f>
        <v/>
      </c>
      <c r="F2297" s="135" t="str">
        <f aca="false">+IF($S2297&lt;200.01,+ABS(D2297/E2297),"")</f>
        <v/>
      </c>
      <c r="G2297" s="137" t="str">
        <f aca="false">+IF($S2297&lt;200.01,V2297,"")</f>
        <v/>
      </c>
      <c r="H2297" s="137" t="str">
        <f aca="false">+IF($S2297&lt;200.01,W2297,"")</f>
        <v/>
      </c>
      <c r="I2297" s="138" t="str">
        <f aca="false">+IF($S2297&lt;150.01,X2297,"")</f>
        <v/>
      </c>
      <c r="J2297" s="115" t="e">
        <f aca="false">+IF($A2297&lt;25.0001,K2297,L2297)</f>
        <v>#VALUE!</v>
      </c>
      <c r="K2297" s="139" t="e">
        <f aca="false">+$C$27/'-'!$C$174*EXP($E$15+$F$15/(273.15+$A2297)+$G$15/(273.15+$A2297)^2+$H$15/(273.15+$A2297)^3)</f>
        <v>#VALUE!</v>
      </c>
      <c r="L2297" s="139" t="e">
        <f aca="false">+$C$27/'-'!$C$174*EXP($E$16+$F$16/(273.15+$A2297)+$G$16/(273.15+$A2297)^2+$H$16/(273.15+$A2297)^3)</f>
        <v>#VALUE!</v>
      </c>
      <c r="M2297" s="115" t="e">
        <f aca="false">+IF($A2297&lt;25.0001,N2297,O2297)</f>
        <v>#VALUE!</v>
      </c>
      <c r="N2297" s="140" t="e">
        <f aca="false">EXP($E$15+$F$15/(273.15+$A2297)+$G$15/(273.15+$A2297)^2+$H$15/(273.15+$A2297)^3)</f>
        <v>#VALUE!</v>
      </c>
      <c r="O2297" s="140" t="e">
        <f aca="false">EXP($E$16+$F$16/(273.15+$A2297)+$G$16/(273.15+$A2297)^2+$H$16/(273.15+$A2297)^3)</f>
        <v>#VALUE!</v>
      </c>
      <c r="P2297" s="115" t="e">
        <f aca="false">+IF($A2297&lt;25.0001,Q2297,R2297)</f>
        <v>#VALUE!</v>
      </c>
      <c r="Q2297" s="115" t="e">
        <f aca="false">1/($E$18+$F$18*LN($C2297/($C$27/'-'!$C$174))+$G$18*LN($C2297/($C$27/'-'!$C$174))^2+$H$18*LN($C2297/($C$27/'-'!$C$174))^3)-273.15</f>
        <v>#VALUE!</v>
      </c>
      <c r="R2297" s="115" t="e">
        <f aca="false">1/($E$18+$F$19*LN($C2297/($C$27/'-'!$C$174))+$G$19*LN($C2297/($C$27/'-'!$C$174))^2+$H$19*LN($C2297/($C$27/'-'!$C$174))^3)-273.15</f>
        <v>#VALUE!</v>
      </c>
      <c r="S2297" s="37" t="n">
        <f aca="false">+S2296+$C$21</f>
        <v>11215</v>
      </c>
      <c r="T2297" s="115" t="n">
        <f aca="false">((1+$C$29/100)*(1+($C$31*$C$15*ABS(1/(273.15+$S2297)-1/(273.15+$C$25)))/100)-1)*100</f>
        <v>22.7350908575255</v>
      </c>
      <c r="U2297" s="37" t="e">
        <f aca="false">(-$F$15/(273.15+$A2297)^2-2*$G$15/(273.15+$A2297)^3-3*$H$15/(273.15+$A2297)^4)*100</f>
        <v>#VALUE!</v>
      </c>
      <c r="V2297" s="115" t="e">
        <f aca="false">+J2297*(1-T2297/100)</f>
        <v>#VALUE!</v>
      </c>
      <c r="W2297" s="115" t="e">
        <f aca="false">+J2297*(1+T2297/100)</f>
        <v>#VALUE!</v>
      </c>
      <c r="X2297" s="115" t="e">
        <f aca="false">+P2297</f>
        <v>#VALUE!</v>
      </c>
      <c r="AA2297" s="38"/>
      <c r="AB2297" s="38"/>
      <c r="AC2297" s="38"/>
      <c r="AD2297" s="38"/>
      <c r="AE2297" s="38"/>
      <c r="AL2297" s="0"/>
      <c r="AM2297" s="0"/>
      <c r="AN2297" s="0"/>
      <c r="AO2297" s="0"/>
      <c r="AP2297" s="0"/>
      <c r="AQ2297" s="0"/>
      <c r="AR2297" s="0"/>
      <c r="AS2297" s="0"/>
      <c r="AT2297" s="0"/>
      <c r="AU2297" s="0"/>
      <c r="AV2297" s="0"/>
      <c r="AW2297" s="0"/>
      <c r="AX2297" s="0"/>
      <c r="AY2297" s="0"/>
      <c r="AZ2297" s="0"/>
      <c r="BA2297" s="0"/>
      <c r="BB2297" s="0"/>
      <c r="BC2297" s="0"/>
      <c r="BD2297" s="0"/>
      <c r="BE2297" s="0"/>
      <c r="BF2297" s="0"/>
      <c r="BG2297" s="0"/>
      <c r="BH2297" s="0"/>
      <c r="BI2297" s="0"/>
      <c r="BJ2297" s="0"/>
      <c r="BK2297" s="0"/>
      <c r="BL2297" s="0"/>
      <c r="BM2297" s="0"/>
      <c r="BN2297" s="0"/>
      <c r="BO2297" s="0"/>
      <c r="BP2297" s="0"/>
      <c r="BQ2297" s="0"/>
      <c r="BR2297" s="0"/>
      <c r="BS2297" s="0"/>
      <c r="BT2297" s="0"/>
      <c r="BU2297" s="0"/>
      <c r="BV2297" s="0"/>
      <c r="BW2297" s="0"/>
      <c r="BX2297" s="0"/>
      <c r="BY2297" s="0"/>
      <c r="BZ2297" s="0"/>
      <c r="CA2297" s="0"/>
      <c r="CB2297" s="0"/>
      <c r="CC2297" s="0"/>
      <c r="CD2297" s="0"/>
      <c r="CE2297" s="0"/>
      <c r="CF2297" s="0"/>
      <c r="CG2297" s="0"/>
      <c r="CH2297" s="0"/>
      <c r="CI2297" s="0"/>
      <c r="CJ2297" s="0"/>
      <c r="CK2297" s="0"/>
      <c r="CL2297" s="0"/>
      <c r="CM2297" s="0"/>
      <c r="CN2297" s="0"/>
      <c r="CO2297" s="0"/>
      <c r="CP2297" s="0"/>
      <c r="CQ2297" s="0"/>
      <c r="CR2297" s="0"/>
      <c r="CS2297" s="0"/>
      <c r="CT2297" s="0"/>
      <c r="CU2297" s="0"/>
      <c r="CV2297" s="0"/>
      <c r="CW2297" s="0"/>
      <c r="CX2297" s="0"/>
      <c r="CY2297" s="0"/>
      <c r="CZ2297" s="0"/>
      <c r="DA2297" s="0"/>
      <c r="DB2297" s="0"/>
      <c r="DC2297" s="0"/>
      <c r="DD2297" s="0"/>
      <c r="DE2297" s="0"/>
      <c r="DF2297" s="0"/>
      <c r="DG2297" s="0"/>
      <c r="DH2297" s="0"/>
      <c r="DI2297" s="0"/>
      <c r="DJ2297" s="0"/>
      <c r="DK2297" s="0"/>
      <c r="DL2297" s="0"/>
      <c r="DM2297" s="0"/>
      <c r="DN2297" s="0"/>
      <c r="DO2297" s="0"/>
      <c r="DP2297" s="0"/>
      <c r="DQ2297" s="0"/>
      <c r="DR2297" s="0"/>
      <c r="DS2297" s="0"/>
      <c r="DT2297" s="0"/>
      <c r="DU2297" s="0"/>
      <c r="DV2297" s="0"/>
      <c r="DW2297" s="0"/>
      <c r="DX2297" s="0"/>
      <c r="DY2297" s="0"/>
      <c r="DZ2297" s="0"/>
      <c r="EA2297" s="0"/>
      <c r="EB2297" s="0"/>
      <c r="EC2297" s="0"/>
      <c r="ED2297" s="0"/>
      <c r="EE2297" s="0"/>
      <c r="EF2297" s="0"/>
      <c r="EG2297" s="0"/>
      <c r="EH2297" s="0"/>
      <c r="EI2297" s="0"/>
      <c r="EJ2297" s="0"/>
      <c r="EK2297" s="0"/>
      <c r="EL2297" s="0"/>
      <c r="EM2297" s="0"/>
      <c r="EN2297" s="0"/>
      <c r="EO2297" s="0"/>
      <c r="EP2297" s="0"/>
      <c r="EQ2297" s="0"/>
      <c r="ER2297" s="0"/>
      <c r="ES2297" s="0"/>
      <c r="ET2297" s="0"/>
      <c r="EU2297" s="0"/>
      <c r="EV2297" s="0"/>
      <c r="EW2297" s="0"/>
      <c r="EX2297" s="0"/>
      <c r="EY2297" s="0"/>
      <c r="EZ2297" s="0"/>
      <c r="FA2297" s="0"/>
      <c r="FB2297" s="0"/>
      <c r="FC2297" s="0"/>
      <c r="FD2297" s="0"/>
      <c r="FE2297" s="0"/>
      <c r="FF2297" s="0"/>
      <c r="FG2297" s="0"/>
      <c r="FH2297" s="0"/>
      <c r="FI2297" s="0"/>
      <c r="FJ2297" s="0"/>
      <c r="FK2297" s="0"/>
      <c r="FL2297" s="0"/>
      <c r="FM2297" s="0"/>
      <c r="FN2297" s="0"/>
      <c r="FO2297" s="0"/>
      <c r="FP2297" s="0"/>
      <c r="FQ2297" s="0"/>
      <c r="FR2297" s="0"/>
      <c r="FS2297" s="0"/>
      <c r="FT2297" s="0"/>
      <c r="FU2297" s="0"/>
      <c r="FV2297" s="0"/>
      <c r="FW2297" s="0"/>
      <c r="FX2297" s="0"/>
      <c r="FY2297" s="0"/>
      <c r="FZ2297" s="0"/>
      <c r="GA2297" s="0"/>
      <c r="GB2297" s="0"/>
      <c r="GC2297" s="0"/>
      <c r="GD2297" s="0"/>
      <c r="GE2297" s="0"/>
      <c r="GF2297" s="0"/>
      <c r="GG2297" s="0"/>
      <c r="GH2297" s="0"/>
      <c r="GI2297" s="0"/>
      <c r="GJ2297" s="0"/>
      <c r="GK2297" s="0"/>
      <c r="GL2297" s="0"/>
      <c r="GM2297" s="0"/>
      <c r="GN2297" s="0"/>
      <c r="GO2297" s="0"/>
      <c r="GP2297" s="0"/>
      <c r="GQ2297" s="0"/>
      <c r="GR2297" s="0"/>
      <c r="GS2297" s="0"/>
      <c r="GT2297" s="0"/>
      <c r="GU2297" s="0"/>
      <c r="GV2297" s="0"/>
      <c r="GW2297" s="0"/>
      <c r="GX2297" s="0"/>
      <c r="GY2297" s="0"/>
      <c r="GZ2297" s="0"/>
      <c r="HA2297" s="0"/>
      <c r="HB2297" s="0"/>
      <c r="HC2297" s="0"/>
      <c r="HD2297" s="0"/>
      <c r="HE2297" s="0"/>
      <c r="HF2297" s="0"/>
      <c r="HG2297" s="0"/>
      <c r="HH2297" s="0"/>
      <c r="HI2297" s="0"/>
      <c r="HJ2297" s="0"/>
      <c r="HK2297" s="0"/>
      <c r="HL2297" s="0"/>
      <c r="HM2297" s="0"/>
      <c r="HN2297" s="0"/>
      <c r="HO2297" s="0"/>
      <c r="HP2297" s="0"/>
      <c r="HQ2297" s="0"/>
      <c r="HR2297" s="0"/>
      <c r="HS2297" s="0"/>
      <c r="HT2297" s="0"/>
      <c r="HU2297" s="0"/>
      <c r="HV2297" s="0"/>
      <c r="HW2297" s="0"/>
      <c r="HX2297" s="0"/>
      <c r="HY2297" s="0"/>
      <c r="HZ2297" s="0"/>
      <c r="IA2297" s="0"/>
      <c r="IB2297" s="0"/>
      <c r="IC2297" s="0"/>
      <c r="ID2297" s="0"/>
      <c r="IE2297" s="0"/>
      <c r="IF2297" s="0"/>
      <c r="IG2297" s="0"/>
      <c r="IH2297" s="0"/>
      <c r="II2297" s="0"/>
      <c r="IJ2297" s="0"/>
      <c r="IK2297" s="0"/>
      <c r="IL2297" s="0"/>
      <c r="IM2297" s="0"/>
      <c r="IN2297" s="0"/>
      <c r="IO2297" s="0"/>
      <c r="IP2297" s="0"/>
      <c r="IQ2297" s="0"/>
      <c r="IR2297" s="0"/>
      <c r="IS2297" s="0"/>
      <c r="IT2297" s="0"/>
      <c r="IU2297" s="0"/>
      <c r="IV2297" s="0"/>
      <c r="IW2297" s="0"/>
    </row>
    <row r="2298" customFormat="false" ht="12" hidden="false" customHeight="false" outlineLevel="0" collapsed="false">
      <c r="A2298" s="141" t="str">
        <f aca="false">+IF(S2298&lt;200.01,S2298,"")</f>
        <v/>
      </c>
      <c r="B2298" s="142" t="str">
        <f aca="false">+IF(S2298&lt;200.01,M2298,"")</f>
        <v/>
      </c>
      <c r="C2298" s="137" t="str">
        <f aca="false">+IF(S2298&lt;200.01,J2298,"")</f>
        <v/>
      </c>
      <c r="D2298" s="135" t="str">
        <f aca="false">+IF($S2298&lt;200.01,IF($C$15=10,Z2298,T2298),"")</f>
        <v/>
      </c>
      <c r="E2298" s="136" t="str">
        <f aca="false">+IF(S2298&lt;200.01,U2298,"")</f>
        <v/>
      </c>
      <c r="F2298" s="135" t="str">
        <f aca="false">+IF($S2298&lt;200.01,+ABS(D2298/E2298),"")</f>
        <v/>
      </c>
      <c r="G2298" s="137" t="str">
        <f aca="false">+IF($S2298&lt;200.01,V2298,"")</f>
        <v/>
      </c>
      <c r="H2298" s="137" t="str">
        <f aca="false">+IF($S2298&lt;200.01,W2298,"")</f>
        <v/>
      </c>
      <c r="I2298" s="138" t="str">
        <f aca="false">+IF($S2298&lt;150.01,X2298,"")</f>
        <v/>
      </c>
      <c r="J2298" s="115" t="e">
        <f aca="false">+IF($A2298&lt;25.0001,K2298,L2298)</f>
        <v>#VALUE!</v>
      </c>
      <c r="K2298" s="139" t="e">
        <f aca="false">+$C$27/'-'!$C$174*EXP($E$15+$F$15/(273.15+$A2298)+$G$15/(273.15+$A2298)^2+$H$15/(273.15+$A2298)^3)</f>
        <v>#VALUE!</v>
      </c>
      <c r="L2298" s="139" t="e">
        <f aca="false">+$C$27/'-'!$C$174*EXP($E$16+$F$16/(273.15+$A2298)+$G$16/(273.15+$A2298)^2+$H$16/(273.15+$A2298)^3)</f>
        <v>#VALUE!</v>
      </c>
      <c r="M2298" s="115" t="e">
        <f aca="false">+IF($A2298&lt;25.0001,N2298,O2298)</f>
        <v>#VALUE!</v>
      </c>
      <c r="N2298" s="140" t="e">
        <f aca="false">EXP($E$15+$F$15/(273.15+$A2298)+$G$15/(273.15+$A2298)^2+$H$15/(273.15+$A2298)^3)</f>
        <v>#VALUE!</v>
      </c>
      <c r="O2298" s="140" t="e">
        <f aca="false">EXP($E$16+$F$16/(273.15+$A2298)+$G$16/(273.15+$A2298)^2+$H$16/(273.15+$A2298)^3)</f>
        <v>#VALUE!</v>
      </c>
      <c r="P2298" s="115" t="e">
        <f aca="false">+IF($A2298&lt;25.0001,Q2298,R2298)</f>
        <v>#VALUE!</v>
      </c>
      <c r="Q2298" s="115" t="e">
        <f aca="false">1/($E$18+$F$18*LN($C2298/($C$27/'-'!$C$174))+$G$18*LN($C2298/($C$27/'-'!$C$174))^2+$H$18*LN($C2298/($C$27/'-'!$C$174))^3)-273.15</f>
        <v>#VALUE!</v>
      </c>
      <c r="R2298" s="115" t="e">
        <f aca="false">1/($E$18+$F$19*LN($C2298/($C$27/'-'!$C$174))+$G$19*LN($C2298/($C$27/'-'!$C$174))^2+$H$19*LN($C2298/($C$27/'-'!$C$174))^3)-273.15</f>
        <v>#VALUE!</v>
      </c>
      <c r="S2298" s="37" t="n">
        <f aca="false">+S2297+$C$21</f>
        <v>11220</v>
      </c>
      <c r="T2298" s="115" t="n">
        <f aca="false">((1+$C$29/100)*(1+($C$31*$C$15*ABS(1/(273.15+$S2298)-1/(273.15+$C$25)))/100)-1)*100</f>
        <v>22.7352964319459</v>
      </c>
      <c r="U2298" s="37" t="e">
        <f aca="false">(-$F$15/(273.15+$A2298)^2-2*$G$15/(273.15+$A2298)^3-3*$H$15/(273.15+$A2298)^4)*100</f>
        <v>#VALUE!</v>
      </c>
      <c r="V2298" s="115" t="e">
        <f aca="false">+J2298*(1-T2298/100)</f>
        <v>#VALUE!</v>
      </c>
      <c r="W2298" s="115" t="e">
        <f aca="false">+J2298*(1+T2298/100)</f>
        <v>#VALUE!</v>
      </c>
      <c r="X2298" s="115" t="e">
        <f aca="false">+P2298</f>
        <v>#VALUE!</v>
      </c>
      <c r="AA2298" s="38"/>
      <c r="AB2298" s="38"/>
      <c r="AC2298" s="38"/>
      <c r="AD2298" s="38"/>
      <c r="AE2298" s="38"/>
      <c r="AL2298" s="0"/>
      <c r="AM2298" s="0"/>
      <c r="AN2298" s="0"/>
      <c r="AO2298" s="0"/>
      <c r="AP2298" s="0"/>
      <c r="AQ2298" s="0"/>
      <c r="AR2298" s="0"/>
      <c r="AS2298" s="0"/>
      <c r="AT2298" s="0"/>
      <c r="AU2298" s="0"/>
      <c r="AV2298" s="0"/>
      <c r="AW2298" s="0"/>
      <c r="AX2298" s="0"/>
      <c r="AY2298" s="0"/>
      <c r="AZ2298" s="0"/>
      <c r="BA2298" s="0"/>
      <c r="BB2298" s="0"/>
      <c r="BC2298" s="0"/>
      <c r="BD2298" s="0"/>
      <c r="BE2298" s="0"/>
      <c r="BF2298" s="0"/>
      <c r="BG2298" s="0"/>
      <c r="BH2298" s="0"/>
      <c r="BI2298" s="0"/>
      <c r="BJ2298" s="0"/>
      <c r="BK2298" s="0"/>
      <c r="BL2298" s="0"/>
      <c r="BM2298" s="0"/>
      <c r="BN2298" s="0"/>
      <c r="BO2298" s="0"/>
      <c r="BP2298" s="0"/>
      <c r="BQ2298" s="0"/>
      <c r="BR2298" s="0"/>
      <c r="BS2298" s="0"/>
      <c r="BT2298" s="0"/>
      <c r="BU2298" s="0"/>
      <c r="BV2298" s="0"/>
      <c r="BW2298" s="0"/>
      <c r="BX2298" s="0"/>
      <c r="BY2298" s="0"/>
      <c r="BZ2298" s="0"/>
      <c r="CA2298" s="0"/>
      <c r="CB2298" s="0"/>
      <c r="CC2298" s="0"/>
      <c r="CD2298" s="0"/>
      <c r="CE2298" s="0"/>
      <c r="CF2298" s="0"/>
      <c r="CG2298" s="0"/>
      <c r="CH2298" s="0"/>
      <c r="CI2298" s="0"/>
      <c r="CJ2298" s="0"/>
      <c r="CK2298" s="0"/>
      <c r="CL2298" s="0"/>
      <c r="CM2298" s="0"/>
      <c r="CN2298" s="0"/>
      <c r="CO2298" s="0"/>
      <c r="CP2298" s="0"/>
      <c r="CQ2298" s="0"/>
      <c r="CR2298" s="0"/>
      <c r="CS2298" s="0"/>
      <c r="CT2298" s="0"/>
      <c r="CU2298" s="0"/>
      <c r="CV2298" s="0"/>
      <c r="CW2298" s="0"/>
      <c r="CX2298" s="0"/>
      <c r="CY2298" s="0"/>
      <c r="CZ2298" s="0"/>
      <c r="DA2298" s="0"/>
      <c r="DB2298" s="0"/>
      <c r="DC2298" s="0"/>
      <c r="DD2298" s="0"/>
      <c r="DE2298" s="0"/>
      <c r="DF2298" s="0"/>
      <c r="DG2298" s="0"/>
      <c r="DH2298" s="0"/>
      <c r="DI2298" s="0"/>
      <c r="DJ2298" s="0"/>
      <c r="DK2298" s="0"/>
      <c r="DL2298" s="0"/>
      <c r="DM2298" s="0"/>
      <c r="DN2298" s="0"/>
      <c r="DO2298" s="0"/>
      <c r="DP2298" s="0"/>
      <c r="DQ2298" s="0"/>
      <c r="DR2298" s="0"/>
      <c r="DS2298" s="0"/>
      <c r="DT2298" s="0"/>
      <c r="DU2298" s="0"/>
      <c r="DV2298" s="0"/>
      <c r="DW2298" s="0"/>
      <c r="DX2298" s="0"/>
      <c r="DY2298" s="0"/>
      <c r="DZ2298" s="0"/>
      <c r="EA2298" s="0"/>
      <c r="EB2298" s="0"/>
      <c r="EC2298" s="0"/>
      <c r="ED2298" s="0"/>
      <c r="EE2298" s="0"/>
      <c r="EF2298" s="0"/>
      <c r="EG2298" s="0"/>
      <c r="EH2298" s="0"/>
      <c r="EI2298" s="0"/>
      <c r="EJ2298" s="0"/>
      <c r="EK2298" s="0"/>
      <c r="EL2298" s="0"/>
      <c r="EM2298" s="0"/>
      <c r="EN2298" s="0"/>
      <c r="EO2298" s="0"/>
      <c r="EP2298" s="0"/>
      <c r="EQ2298" s="0"/>
      <c r="ER2298" s="0"/>
      <c r="ES2298" s="0"/>
      <c r="ET2298" s="0"/>
      <c r="EU2298" s="0"/>
      <c r="EV2298" s="0"/>
      <c r="EW2298" s="0"/>
      <c r="EX2298" s="0"/>
      <c r="EY2298" s="0"/>
      <c r="EZ2298" s="0"/>
      <c r="FA2298" s="0"/>
      <c r="FB2298" s="0"/>
      <c r="FC2298" s="0"/>
      <c r="FD2298" s="0"/>
      <c r="FE2298" s="0"/>
      <c r="FF2298" s="0"/>
      <c r="FG2298" s="0"/>
      <c r="FH2298" s="0"/>
      <c r="FI2298" s="0"/>
      <c r="FJ2298" s="0"/>
      <c r="FK2298" s="0"/>
      <c r="FL2298" s="0"/>
      <c r="FM2298" s="0"/>
      <c r="FN2298" s="0"/>
      <c r="FO2298" s="0"/>
      <c r="FP2298" s="0"/>
      <c r="FQ2298" s="0"/>
      <c r="FR2298" s="0"/>
      <c r="FS2298" s="0"/>
      <c r="FT2298" s="0"/>
      <c r="FU2298" s="0"/>
      <c r="FV2298" s="0"/>
      <c r="FW2298" s="0"/>
      <c r="FX2298" s="0"/>
      <c r="FY2298" s="0"/>
      <c r="FZ2298" s="0"/>
      <c r="GA2298" s="0"/>
      <c r="GB2298" s="0"/>
      <c r="GC2298" s="0"/>
      <c r="GD2298" s="0"/>
      <c r="GE2298" s="0"/>
      <c r="GF2298" s="0"/>
      <c r="GG2298" s="0"/>
      <c r="GH2298" s="0"/>
      <c r="GI2298" s="0"/>
      <c r="GJ2298" s="0"/>
      <c r="GK2298" s="0"/>
      <c r="GL2298" s="0"/>
      <c r="GM2298" s="0"/>
      <c r="GN2298" s="0"/>
      <c r="GO2298" s="0"/>
      <c r="GP2298" s="0"/>
      <c r="GQ2298" s="0"/>
      <c r="GR2298" s="0"/>
      <c r="GS2298" s="0"/>
      <c r="GT2298" s="0"/>
      <c r="GU2298" s="0"/>
      <c r="GV2298" s="0"/>
      <c r="GW2298" s="0"/>
      <c r="GX2298" s="0"/>
      <c r="GY2298" s="0"/>
      <c r="GZ2298" s="0"/>
      <c r="HA2298" s="0"/>
      <c r="HB2298" s="0"/>
      <c r="HC2298" s="0"/>
      <c r="HD2298" s="0"/>
      <c r="HE2298" s="0"/>
      <c r="HF2298" s="0"/>
      <c r="HG2298" s="0"/>
      <c r="HH2298" s="0"/>
      <c r="HI2298" s="0"/>
      <c r="HJ2298" s="0"/>
      <c r="HK2298" s="0"/>
      <c r="HL2298" s="0"/>
      <c r="HM2298" s="0"/>
      <c r="HN2298" s="0"/>
      <c r="HO2298" s="0"/>
      <c r="HP2298" s="0"/>
      <c r="HQ2298" s="0"/>
      <c r="HR2298" s="0"/>
      <c r="HS2298" s="0"/>
      <c r="HT2298" s="0"/>
      <c r="HU2298" s="0"/>
      <c r="HV2298" s="0"/>
      <c r="HW2298" s="0"/>
      <c r="HX2298" s="0"/>
      <c r="HY2298" s="0"/>
      <c r="HZ2298" s="0"/>
      <c r="IA2298" s="0"/>
      <c r="IB2298" s="0"/>
      <c r="IC2298" s="0"/>
      <c r="ID2298" s="0"/>
      <c r="IE2298" s="0"/>
      <c r="IF2298" s="0"/>
      <c r="IG2298" s="0"/>
      <c r="IH2298" s="0"/>
      <c r="II2298" s="0"/>
      <c r="IJ2298" s="0"/>
      <c r="IK2298" s="0"/>
      <c r="IL2298" s="0"/>
      <c r="IM2298" s="0"/>
      <c r="IN2298" s="0"/>
      <c r="IO2298" s="0"/>
      <c r="IP2298" s="0"/>
      <c r="IQ2298" s="0"/>
      <c r="IR2298" s="0"/>
      <c r="IS2298" s="0"/>
      <c r="IT2298" s="0"/>
      <c r="IU2298" s="0"/>
      <c r="IV2298" s="0"/>
      <c r="IW2298" s="0"/>
    </row>
    <row r="2299" customFormat="false" ht="12" hidden="false" customHeight="false" outlineLevel="0" collapsed="false">
      <c r="A2299" s="141" t="str">
        <f aca="false">+IF(S2299&lt;200.01,S2299,"")</f>
        <v/>
      </c>
      <c r="B2299" s="142" t="str">
        <f aca="false">+IF(S2299&lt;200.01,M2299,"")</f>
        <v/>
      </c>
      <c r="C2299" s="137" t="str">
        <f aca="false">+IF(S2299&lt;200.01,J2299,"")</f>
        <v/>
      </c>
      <c r="D2299" s="135" t="str">
        <f aca="false">+IF($S2299&lt;200.01,IF($C$15=10,Z2299,T2299),"")</f>
        <v/>
      </c>
      <c r="E2299" s="136" t="str">
        <f aca="false">+IF(S2299&lt;200.01,U2299,"")</f>
        <v/>
      </c>
      <c r="F2299" s="135" t="str">
        <f aca="false">+IF($S2299&lt;200.01,+ABS(D2299/E2299),"")</f>
        <v/>
      </c>
      <c r="G2299" s="137" t="str">
        <f aca="false">+IF($S2299&lt;200.01,V2299,"")</f>
        <v/>
      </c>
      <c r="H2299" s="137" t="str">
        <f aca="false">+IF($S2299&lt;200.01,W2299,"")</f>
        <v/>
      </c>
      <c r="I2299" s="138" t="str">
        <f aca="false">+IF($S2299&lt;150.01,X2299,"")</f>
        <v/>
      </c>
      <c r="J2299" s="115" t="e">
        <f aca="false">+IF($A2299&lt;25.0001,K2299,L2299)</f>
        <v>#VALUE!</v>
      </c>
      <c r="K2299" s="139" t="e">
        <f aca="false">+$C$27/'-'!$C$174*EXP($E$15+$F$15/(273.15+$A2299)+$G$15/(273.15+$A2299)^2+$H$15/(273.15+$A2299)^3)</f>
        <v>#VALUE!</v>
      </c>
      <c r="L2299" s="139" t="e">
        <f aca="false">+$C$27/'-'!$C$174*EXP($E$16+$F$16/(273.15+$A2299)+$G$16/(273.15+$A2299)^2+$H$16/(273.15+$A2299)^3)</f>
        <v>#VALUE!</v>
      </c>
      <c r="M2299" s="115" t="e">
        <f aca="false">+IF($A2299&lt;25.0001,N2299,O2299)</f>
        <v>#VALUE!</v>
      </c>
      <c r="N2299" s="140" t="e">
        <f aca="false">EXP($E$15+$F$15/(273.15+$A2299)+$G$15/(273.15+$A2299)^2+$H$15/(273.15+$A2299)^3)</f>
        <v>#VALUE!</v>
      </c>
      <c r="O2299" s="140" t="e">
        <f aca="false">EXP($E$16+$F$16/(273.15+$A2299)+$G$16/(273.15+$A2299)^2+$H$16/(273.15+$A2299)^3)</f>
        <v>#VALUE!</v>
      </c>
      <c r="P2299" s="115" t="e">
        <f aca="false">+IF($A2299&lt;25.0001,Q2299,R2299)</f>
        <v>#VALUE!</v>
      </c>
      <c r="Q2299" s="115" t="e">
        <f aca="false">1/($E$18+$F$18*LN($C2299/($C$27/'-'!$C$174))+$G$18*LN($C2299/($C$27/'-'!$C$174))^2+$H$18*LN($C2299/($C$27/'-'!$C$174))^3)-273.15</f>
        <v>#VALUE!</v>
      </c>
      <c r="R2299" s="115" t="e">
        <f aca="false">1/($E$18+$F$19*LN($C2299/($C$27/'-'!$C$174))+$G$19*LN($C2299/($C$27/'-'!$C$174))^2+$H$19*LN($C2299/($C$27/'-'!$C$174))^3)-273.15</f>
        <v>#VALUE!</v>
      </c>
      <c r="S2299" s="37" t="n">
        <f aca="false">+S2298+$C$21</f>
        <v>11225</v>
      </c>
      <c r="T2299" s="115" t="n">
        <f aca="false">((1+$C$29/100)*(1+($C$31*$C$15*ABS(1/(273.15+$S2299)-1/(273.15+$C$25)))/100)-1)*100</f>
        <v>22.7355018275771</v>
      </c>
      <c r="U2299" s="37" t="e">
        <f aca="false">(-$F$15/(273.15+$A2299)^2-2*$G$15/(273.15+$A2299)^3-3*$H$15/(273.15+$A2299)^4)*100</f>
        <v>#VALUE!</v>
      </c>
      <c r="V2299" s="115" t="e">
        <f aca="false">+J2299*(1-T2299/100)</f>
        <v>#VALUE!</v>
      </c>
      <c r="W2299" s="115" t="e">
        <f aca="false">+J2299*(1+T2299/100)</f>
        <v>#VALUE!</v>
      </c>
      <c r="X2299" s="115" t="e">
        <f aca="false">+P2299</f>
        <v>#VALUE!</v>
      </c>
      <c r="AA2299" s="38"/>
      <c r="AB2299" s="38"/>
      <c r="AC2299" s="38"/>
      <c r="AD2299" s="38"/>
      <c r="AE2299" s="38"/>
      <c r="AL2299" s="0"/>
      <c r="AM2299" s="0"/>
      <c r="AN2299" s="0"/>
      <c r="AO2299" s="0"/>
      <c r="AP2299" s="0"/>
      <c r="AQ2299" s="0"/>
      <c r="AR2299" s="0"/>
      <c r="AS2299" s="0"/>
      <c r="AT2299" s="0"/>
      <c r="AU2299" s="0"/>
      <c r="AV2299" s="0"/>
      <c r="AW2299" s="0"/>
      <c r="AX2299" s="0"/>
      <c r="AY2299" s="0"/>
      <c r="AZ2299" s="0"/>
      <c r="BA2299" s="0"/>
      <c r="BB2299" s="0"/>
      <c r="BC2299" s="0"/>
      <c r="BD2299" s="0"/>
      <c r="BE2299" s="0"/>
      <c r="BF2299" s="0"/>
      <c r="BG2299" s="0"/>
      <c r="BH2299" s="0"/>
      <c r="BI2299" s="0"/>
      <c r="BJ2299" s="0"/>
      <c r="BK2299" s="0"/>
      <c r="BL2299" s="0"/>
      <c r="BM2299" s="0"/>
      <c r="BN2299" s="0"/>
      <c r="BO2299" s="0"/>
      <c r="BP2299" s="0"/>
      <c r="BQ2299" s="0"/>
      <c r="BR2299" s="0"/>
      <c r="BS2299" s="0"/>
      <c r="BT2299" s="0"/>
      <c r="BU2299" s="0"/>
      <c r="BV2299" s="0"/>
      <c r="BW2299" s="0"/>
      <c r="BX2299" s="0"/>
      <c r="BY2299" s="0"/>
      <c r="BZ2299" s="0"/>
      <c r="CA2299" s="0"/>
      <c r="CB2299" s="0"/>
      <c r="CC2299" s="0"/>
      <c r="CD2299" s="0"/>
      <c r="CE2299" s="0"/>
      <c r="CF2299" s="0"/>
      <c r="CG2299" s="0"/>
      <c r="CH2299" s="0"/>
      <c r="CI2299" s="0"/>
      <c r="CJ2299" s="0"/>
      <c r="CK2299" s="0"/>
      <c r="CL2299" s="0"/>
      <c r="CM2299" s="0"/>
      <c r="CN2299" s="0"/>
      <c r="CO2299" s="0"/>
      <c r="CP2299" s="0"/>
      <c r="CQ2299" s="0"/>
      <c r="CR2299" s="0"/>
      <c r="CS2299" s="0"/>
      <c r="CT2299" s="0"/>
      <c r="CU2299" s="0"/>
      <c r="CV2299" s="0"/>
      <c r="CW2299" s="0"/>
      <c r="CX2299" s="0"/>
      <c r="CY2299" s="0"/>
      <c r="CZ2299" s="0"/>
      <c r="DA2299" s="0"/>
      <c r="DB2299" s="0"/>
      <c r="DC2299" s="0"/>
      <c r="DD2299" s="0"/>
      <c r="DE2299" s="0"/>
      <c r="DF2299" s="0"/>
      <c r="DG2299" s="0"/>
      <c r="DH2299" s="0"/>
      <c r="DI2299" s="0"/>
      <c r="DJ2299" s="0"/>
      <c r="DK2299" s="0"/>
      <c r="DL2299" s="0"/>
      <c r="DM2299" s="0"/>
      <c r="DN2299" s="0"/>
      <c r="DO2299" s="0"/>
      <c r="DP2299" s="0"/>
      <c r="DQ2299" s="0"/>
      <c r="DR2299" s="0"/>
      <c r="DS2299" s="0"/>
      <c r="DT2299" s="0"/>
      <c r="DU2299" s="0"/>
      <c r="DV2299" s="0"/>
      <c r="DW2299" s="0"/>
      <c r="DX2299" s="0"/>
      <c r="DY2299" s="0"/>
      <c r="DZ2299" s="0"/>
      <c r="EA2299" s="0"/>
      <c r="EB2299" s="0"/>
      <c r="EC2299" s="0"/>
      <c r="ED2299" s="0"/>
      <c r="EE2299" s="0"/>
      <c r="EF2299" s="0"/>
      <c r="EG2299" s="0"/>
      <c r="EH2299" s="0"/>
      <c r="EI2299" s="0"/>
      <c r="EJ2299" s="0"/>
      <c r="EK2299" s="0"/>
      <c r="EL2299" s="0"/>
      <c r="EM2299" s="0"/>
      <c r="EN2299" s="0"/>
      <c r="EO2299" s="0"/>
      <c r="EP2299" s="0"/>
      <c r="EQ2299" s="0"/>
      <c r="ER2299" s="0"/>
      <c r="ES2299" s="0"/>
      <c r="ET2299" s="0"/>
      <c r="EU2299" s="0"/>
      <c r="EV2299" s="0"/>
      <c r="EW2299" s="0"/>
      <c r="EX2299" s="0"/>
      <c r="EY2299" s="0"/>
      <c r="EZ2299" s="0"/>
      <c r="FA2299" s="0"/>
      <c r="FB2299" s="0"/>
      <c r="FC2299" s="0"/>
      <c r="FD2299" s="0"/>
      <c r="FE2299" s="0"/>
      <c r="FF2299" s="0"/>
      <c r="FG2299" s="0"/>
      <c r="FH2299" s="0"/>
      <c r="FI2299" s="0"/>
      <c r="FJ2299" s="0"/>
      <c r="FK2299" s="0"/>
      <c r="FL2299" s="0"/>
      <c r="FM2299" s="0"/>
      <c r="FN2299" s="0"/>
      <c r="FO2299" s="0"/>
      <c r="FP2299" s="0"/>
      <c r="FQ2299" s="0"/>
      <c r="FR2299" s="0"/>
      <c r="FS2299" s="0"/>
      <c r="FT2299" s="0"/>
      <c r="FU2299" s="0"/>
      <c r="FV2299" s="0"/>
      <c r="FW2299" s="0"/>
      <c r="FX2299" s="0"/>
      <c r="FY2299" s="0"/>
      <c r="FZ2299" s="0"/>
      <c r="GA2299" s="0"/>
      <c r="GB2299" s="0"/>
      <c r="GC2299" s="0"/>
      <c r="GD2299" s="0"/>
      <c r="GE2299" s="0"/>
      <c r="GF2299" s="0"/>
      <c r="GG2299" s="0"/>
      <c r="GH2299" s="0"/>
      <c r="GI2299" s="0"/>
      <c r="GJ2299" s="0"/>
      <c r="GK2299" s="0"/>
      <c r="GL2299" s="0"/>
      <c r="GM2299" s="0"/>
      <c r="GN2299" s="0"/>
      <c r="GO2299" s="0"/>
      <c r="GP2299" s="0"/>
      <c r="GQ2299" s="0"/>
      <c r="GR2299" s="0"/>
      <c r="GS2299" s="0"/>
      <c r="GT2299" s="0"/>
      <c r="GU2299" s="0"/>
      <c r="GV2299" s="0"/>
      <c r="GW2299" s="0"/>
      <c r="GX2299" s="0"/>
      <c r="GY2299" s="0"/>
      <c r="GZ2299" s="0"/>
      <c r="HA2299" s="0"/>
      <c r="HB2299" s="0"/>
      <c r="HC2299" s="0"/>
      <c r="HD2299" s="0"/>
      <c r="HE2299" s="0"/>
      <c r="HF2299" s="0"/>
      <c r="HG2299" s="0"/>
      <c r="HH2299" s="0"/>
      <c r="HI2299" s="0"/>
      <c r="HJ2299" s="0"/>
      <c r="HK2299" s="0"/>
      <c r="HL2299" s="0"/>
      <c r="HM2299" s="0"/>
      <c r="HN2299" s="0"/>
      <c r="HO2299" s="0"/>
      <c r="HP2299" s="0"/>
      <c r="HQ2299" s="0"/>
      <c r="HR2299" s="0"/>
      <c r="HS2299" s="0"/>
      <c r="HT2299" s="0"/>
      <c r="HU2299" s="0"/>
      <c r="HV2299" s="0"/>
      <c r="HW2299" s="0"/>
      <c r="HX2299" s="0"/>
      <c r="HY2299" s="0"/>
      <c r="HZ2299" s="0"/>
      <c r="IA2299" s="0"/>
      <c r="IB2299" s="0"/>
      <c r="IC2299" s="0"/>
      <c r="ID2299" s="0"/>
      <c r="IE2299" s="0"/>
      <c r="IF2299" s="0"/>
      <c r="IG2299" s="0"/>
      <c r="IH2299" s="0"/>
      <c r="II2299" s="0"/>
      <c r="IJ2299" s="0"/>
      <c r="IK2299" s="0"/>
      <c r="IL2299" s="0"/>
      <c r="IM2299" s="0"/>
      <c r="IN2299" s="0"/>
      <c r="IO2299" s="0"/>
      <c r="IP2299" s="0"/>
      <c r="IQ2299" s="0"/>
      <c r="IR2299" s="0"/>
      <c r="IS2299" s="0"/>
      <c r="IT2299" s="0"/>
      <c r="IU2299" s="0"/>
      <c r="IV2299" s="0"/>
      <c r="IW2299" s="0"/>
    </row>
    <row r="2300" customFormat="false" ht="12" hidden="false" customHeight="false" outlineLevel="0" collapsed="false">
      <c r="A2300" s="141" t="str">
        <f aca="false">+IF(S2300&lt;200.01,S2300,"")</f>
        <v/>
      </c>
      <c r="B2300" s="142" t="str">
        <f aca="false">+IF(S2300&lt;200.01,M2300,"")</f>
        <v/>
      </c>
      <c r="C2300" s="137" t="str">
        <f aca="false">+IF(S2300&lt;200.01,J2300,"")</f>
        <v/>
      </c>
      <c r="D2300" s="135" t="str">
        <f aca="false">+IF($S2300&lt;200.01,IF($C$15=10,Z2300,T2300),"")</f>
        <v/>
      </c>
      <c r="E2300" s="136" t="str">
        <f aca="false">+IF(S2300&lt;200.01,U2300,"")</f>
        <v/>
      </c>
      <c r="F2300" s="135" t="str">
        <f aca="false">+IF($S2300&lt;200.01,+ABS(D2300/E2300),"")</f>
        <v/>
      </c>
      <c r="G2300" s="137" t="str">
        <f aca="false">+IF($S2300&lt;200.01,V2300,"")</f>
        <v/>
      </c>
      <c r="H2300" s="137" t="str">
        <f aca="false">+IF($S2300&lt;200.01,W2300,"")</f>
        <v/>
      </c>
      <c r="I2300" s="138" t="str">
        <f aca="false">+IF($S2300&lt;150.01,X2300,"")</f>
        <v/>
      </c>
      <c r="J2300" s="115" t="e">
        <f aca="false">+IF($A2300&lt;25.0001,K2300,L2300)</f>
        <v>#VALUE!</v>
      </c>
      <c r="K2300" s="139" t="e">
        <f aca="false">+$C$27/'-'!$C$174*EXP($E$15+$F$15/(273.15+$A2300)+$G$15/(273.15+$A2300)^2+$H$15/(273.15+$A2300)^3)</f>
        <v>#VALUE!</v>
      </c>
      <c r="L2300" s="139" t="e">
        <f aca="false">+$C$27/'-'!$C$174*EXP($E$16+$F$16/(273.15+$A2300)+$G$16/(273.15+$A2300)^2+$H$16/(273.15+$A2300)^3)</f>
        <v>#VALUE!</v>
      </c>
      <c r="M2300" s="115" t="e">
        <f aca="false">+IF($A2300&lt;25.0001,N2300,O2300)</f>
        <v>#VALUE!</v>
      </c>
      <c r="N2300" s="140" t="e">
        <f aca="false">EXP($E$15+$F$15/(273.15+$A2300)+$G$15/(273.15+$A2300)^2+$H$15/(273.15+$A2300)^3)</f>
        <v>#VALUE!</v>
      </c>
      <c r="O2300" s="140" t="e">
        <f aca="false">EXP($E$16+$F$16/(273.15+$A2300)+$G$16/(273.15+$A2300)^2+$H$16/(273.15+$A2300)^3)</f>
        <v>#VALUE!</v>
      </c>
      <c r="P2300" s="115" t="e">
        <f aca="false">+IF($A2300&lt;25.0001,Q2300,R2300)</f>
        <v>#VALUE!</v>
      </c>
      <c r="Q2300" s="115" t="e">
        <f aca="false">1/($E$18+$F$18*LN($C2300/($C$27/'-'!$C$174))+$G$18*LN($C2300/($C$27/'-'!$C$174))^2+$H$18*LN($C2300/($C$27/'-'!$C$174))^3)-273.15</f>
        <v>#VALUE!</v>
      </c>
      <c r="R2300" s="115" t="e">
        <f aca="false">1/($E$18+$F$19*LN($C2300/($C$27/'-'!$C$174))+$G$19*LN($C2300/($C$27/'-'!$C$174))^2+$H$19*LN($C2300/($C$27/'-'!$C$174))^3)-273.15</f>
        <v>#VALUE!</v>
      </c>
      <c r="S2300" s="37" t="n">
        <f aca="false">+S2299+$C$21</f>
        <v>11230</v>
      </c>
      <c r="T2300" s="115" t="n">
        <f aca="false">((1+$C$29/100)*(1+($C$31*$C$15*ABS(1/(273.15+$S2300)-1/(273.15+$C$25)))/100)-1)*100</f>
        <v>22.7357070446524</v>
      </c>
      <c r="U2300" s="37" t="e">
        <f aca="false">(-$F$15/(273.15+$A2300)^2-2*$G$15/(273.15+$A2300)^3-3*$H$15/(273.15+$A2300)^4)*100</f>
        <v>#VALUE!</v>
      </c>
      <c r="V2300" s="115" t="e">
        <f aca="false">+J2300*(1-T2300/100)</f>
        <v>#VALUE!</v>
      </c>
      <c r="W2300" s="115" t="e">
        <f aca="false">+J2300*(1+T2300/100)</f>
        <v>#VALUE!</v>
      </c>
      <c r="X2300" s="115" t="e">
        <f aca="false">+P2300</f>
        <v>#VALUE!</v>
      </c>
      <c r="AA2300" s="38"/>
      <c r="AB2300" s="38"/>
      <c r="AC2300" s="38"/>
      <c r="AD2300" s="38"/>
      <c r="AE2300" s="38"/>
      <c r="AL2300" s="0"/>
      <c r="AM2300" s="0"/>
      <c r="AN2300" s="0"/>
      <c r="AO2300" s="0"/>
      <c r="AP2300" s="0"/>
      <c r="AQ2300" s="0"/>
      <c r="AR2300" s="0"/>
      <c r="AS2300" s="0"/>
      <c r="AT2300" s="0"/>
      <c r="AU2300" s="0"/>
      <c r="AV2300" s="0"/>
      <c r="AW2300" s="0"/>
      <c r="AX2300" s="0"/>
      <c r="AY2300" s="0"/>
      <c r="AZ2300" s="0"/>
      <c r="BA2300" s="0"/>
      <c r="BB2300" s="0"/>
      <c r="BC2300" s="0"/>
      <c r="BD2300" s="0"/>
      <c r="BE2300" s="0"/>
      <c r="BF2300" s="0"/>
      <c r="BG2300" s="0"/>
      <c r="BH2300" s="0"/>
      <c r="BI2300" s="0"/>
      <c r="BJ2300" s="0"/>
      <c r="BK2300" s="0"/>
      <c r="BL2300" s="0"/>
      <c r="BM2300" s="0"/>
      <c r="BN2300" s="0"/>
      <c r="BO2300" s="0"/>
      <c r="BP2300" s="0"/>
      <c r="BQ2300" s="0"/>
      <c r="BR2300" s="0"/>
      <c r="BS2300" s="0"/>
      <c r="BT2300" s="0"/>
      <c r="BU2300" s="0"/>
      <c r="BV2300" s="0"/>
      <c r="BW2300" s="0"/>
      <c r="BX2300" s="0"/>
      <c r="BY2300" s="0"/>
      <c r="BZ2300" s="0"/>
      <c r="CA2300" s="0"/>
      <c r="CB2300" s="0"/>
      <c r="CC2300" s="0"/>
      <c r="CD2300" s="0"/>
      <c r="CE2300" s="0"/>
      <c r="CF2300" s="0"/>
      <c r="CG2300" s="0"/>
      <c r="CH2300" s="0"/>
      <c r="CI2300" s="0"/>
      <c r="CJ2300" s="0"/>
      <c r="CK2300" s="0"/>
      <c r="CL2300" s="0"/>
      <c r="CM2300" s="0"/>
      <c r="CN2300" s="0"/>
      <c r="CO2300" s="0"/>
      <c r="CP2300" s="0"/>
      <c r="CQ2300" s="0"/>
      <c r="CR2300" s="0"/>
      <c r="CS2300" s="0"/>
      <c r="CT2300" s="0"/>
      <c r="CU2300" s="0"/>
      <c r="CV2300" s="0"/>
      <c r="CW2300" s="0"/>
      <c r="CX2300" s="0"/>
      <c r="CY2300" s="0"/>
      <c r="CZ2300" s="0"/>
      <c r="DA2300" s="0"/>
      <c r="DB2300" s="0"/>
      <c r="DC2300" s="0"/>
      <c r="DD2300" s="0"/>
      <c r="DE2300" s="0"/>
      <c r="DF2300" s="0"/>
      <c r="DG2300" s="0"/>
      <c r="DH2300" s="0"/>
      <c r="DI2300" s="0"/>
      <c r="DJ2300" s="0"/>
      <c r="DK2300" s="0"/>
      <c r="DL2300" s="0"/>
      <c r="DM2300" s="0"/>
      <c r="DN2300" s="0"/>
      <c r="DO2300" s="0"/>
      <c r="DP2300" s="0"/>
      <c r="DQ2300" s="0"/>
      <c r="DR2300" s="0"/>
      <c r="DS2300" s="0"/>
      <c r="DT2300" s="0"/>
      <c r="DU2300" s="0"/>
      <c r="DV2300" s="0"/>
      <c r="DW2300" s="0"/>
      <c r="DX2300" s="0"/>
      <c r="DY2300" s="0"/>
      <c r="DZ2300" s="0"/>
      <c r="EA2300" s="0"/>
      <c r="EB2300" s="0"/>
      <c r="EC2300" s="0"/>
      <c r="ED2300" s="0"/>
      <c r="EE2300" s="0"/>
      <c r="EF2300" s="0"/>
      <c r="EG2300" s="0"/>
      <c r="EH2300" s="0"/>
      <c r="EI2300" s="0"/>
      <c r="EJ2300" s="0"/>
      <c r="EK2300" s="0"/>
      <c r="EL2300" s="0"/>
      <c r="EM2300" s="0"/>
      <c r="EN2300" s="0"/>
      <c r="EO2300" s="0"/>
      <c r="EP2300" s="0"/>
      <c r="EQ2300" s="0"/>
      <c r="ER2300" s="0"/>
      <c r="ES2300" s="0"/>
      <c r="ET2300" s="0"/>
      <c r="EU2300" s="0"/>
      <c r="EV2300" s="0"/>
      <c r="EW2300" s="0"/>
      <c r="EX2300" s="0"/>
      <c r="EY2300" s="0"/>
      <c r="EZ2300" s="0"/>
      <c r="FA2300" s="0"/>
      <c r="FB2300" s="0"/>
      <c r="FC2300" s="0"/>
      <c r="FD2300" s="0"/>
      <c r="FE2300" s="0"/>
      <c r="FF2300" s="0"/>
      <c r="FG2300" s="0"/>
      <c r="FH2300" s="0"/>
      <c r="FI2300" s="0"/>
      <c r="FJ2300" s="0"/>
      <c r="FK2300" s="0"/>
      <c r="FL2300" s="0"/>
      <c r="FM2300" s="0"/>
      <c r="FN2300" s="0"/>
      <c r="FO2300" s="0"/>
      <c r="FP2300" s="0"/>
      <c r="FQ2300" s="0"/>
      <c r="FR2300" s="0"/>
      <c r="FS2300" s="0"/>
      <c r="FT2300" s="0"/>
      <c r="FU2300" s="0"/>
      <c r="FV2300" s="0"/>
      <c r="FW2300" s="0"/>
      <c r="FX2300" s="0"/>
      <c r="FY2300" s="0"/>
      <c r="FZ2300" s="0"/>
      <c r="GA2300" s="0"/>
      <c r="GB2300" s="0"/>
      <c r="GC2300" s="0"/>
      <c r="GD2300" s="0"/>
      <c r="GE2300" s="0"/>
      <c r="GF2300" s="0"/>
      <c r="GG2300" s="0"/>
      <c r="GH2300" s="0"/>
      <c r="GI2300" s="0"/>
      <c r="GJ2300" s="0"/>
      <c r="GK2300" s="0"/>
      <c r="GL2300" s="0"/>
      <c r="GM2300" s="0"/>
      <c r="GN2300" s="0"/>
      <c r="GO2300" s="0"/>
      <c r="GP2300" s="0"/>
      <c r="GQ2300" s="0"/>
      <c r="GR2300" s="0"/>
      <c r="GS2300" s="0"/>
      <c r="GT2300" s="0"/>
      <c r="GU2300" s="0"/>
      <c r="GV2300" s="0"/>
      <c r="GW2300" s="0"/>
      <c r="GX2300" s="0"/>
      <c r="GY2300" s="0"/>
      <c r="GZ2300" s="0"/>
      <c r="HA2300" s="0"/>
      <c r="HB2300" s="0"/>
      <c r="HC2300" s="0"/>
      <c r="HD2300" s="0"/>
      <c r="HE2300" s="0"/>
      <c r="HF2300" s="0"/>
      <c r="HG2300" s="0"/>
      <c r="HH2300" s="0"/>
      <c r="HI2300" s="0"/>
      <c r="HJ2300" s="0"/>
      <c r="HK2300" s="0"/>
      <c r="HL2300" s="0"/>
      <c r="HM2300" s="0"/>
      <c r="HN2300" s="0"/>
      <c r="HO2300" s="0"/>
      <c r="HP2300" s="0"/>
      <c r="HQ2300" s="0"/>
      <c r="HR2300" s="0"/>
      <c r="HS2300" s="0"/>
      <c r="HT2300" s="0"/>
      <c r="HU2300" s="0"/>
      <c r="HV2300" s="0"/>
      <c r="HW2300" s="0"/>
      <c r="HX2300" s="0"/>
      <c r="HY2300" s="0"/>
      <c r="HZ2300" s="0"/>
      <c r="IA2300" s="0"/>
      <c r="IB2300" s="0"/>
      <c r="IC2300" s="0"/>
      <c r="ID2300" s="0"/>
      <c r="IE2300" s="0"/>
      <c r="IF2300" s="0"/>
      <c r="IG2300" s="0"/>
      <c r="IH2300" s="0"/>
      <c r="II2300" s="0"/>
      <c r="IJ2300" s="0"/>
      <c r="IK2300" s="0"/>
      <c r="IL2300" s="0"/>
      <c r="IM2300" s="0"/>
      <c r="IN2300" s="0"/>
      <c r="IO2300" s="0"/>
      <c r="IP2300" s="0"/>
      <c r="IQ2300" s="0"/>
      <c r="IR2300" s="0"/>
      <c r="IS2300" s="0"/>
      <c r="IT2300" s="0"/>
      <c r="IU2300" s="0"/>
      <c r="IV2300" s="0"/>
      <c r="IW2300" s="0"/>
    </row>
    <row r="2301" customFormat="false" ht="12" hidden="false" customHeight="false" outlineLevel="0" collapsed="false">
      <c r="A2301" s="141" t="str">
        <f aca="false">+IF(S2301&lt;200.01,S2301,"")</f>
        <v/>
      </c>
      <c r="B2301" s="142" t="str">
        <f aca="false">+IF(S2301&lt;200.01,M2301,"")</f>
        <v/>
      </c>
      <c r="C2301" s="137" t="str">
        <f aca="false">+IF(S2301&lt;200.01,J2301,"")</f>
        <v/>
      </c>
      <c r="D2301" s="135" t="str">
        <f aca="false">+IF($S2301&lt;200.01,IF($C$15=10,Z2301,T2301),"")</f>
        <v/>
      </c>
      <c r="E2301" s="136" t="str">
        <f aca="false">+IF(S2301&lt;200.01,U2301,"")</f>
        <v/>
      </c>
      <c r="F2301" s="135" t="str">
        <f aca="false">+IF($S2301&lt;200.01,+ABS(D2301/E2301),"")</f>
        <v/>
      </c>
      <c r="G2301" s="137" t="str">
        <f aca="false">+IF($S2301&lt;200.01,V2301,"")</f>
        <v/>
      </c>
      <c r="H2301" s="137" t="str">
        <f aca="false">+IF($S2301&lt;200.01,W2301,"")</f>
        <v/>
      </c>
      <c r="I2301" s="138" t="str">
        <f aca="false">+IF($S2301&lt;150.01,X2301,"")</f>
        <v/>
      </c>
      <c r="J2301" s="115" t="e">
        <f aca="false">+IF($A2301&lt;25.0001,K2301,L2301)</f>
        <v>#VALUE!</v>
      </c>
      <c r="K2301" s="139" t="e">
        <f aca="false">+$C$27/'-'!$C$174*EXP($E$15+$F$15/(273.15+$A2301)+$G$15/(273.15+$A2301)^2+$H$15/(273.15+$A2301)^3)</f>
        <v>#VALUE!</v>
      </c>
      <c r="L2301" s="139" t="e">
        <f aca="false">+$C$27/'-'!$C$174*EXP($E$16+$F$16/(273.15+$A2301)+$G$16/(273.15+$A2301)^2+$H$16/(273.15+$A2301)^3)</f>
        <v>#VALUE!</v>
      </c>
      <c r="M2301" s="115" t="e">
        <f aca="false">+IF($A2301&lt;25.0001,N2301,O2301)</f>
        <v>#VALUE!</v>
      </c>
      <c r="N2301" s="140" t="e">
        <f aca="false">EXP($E$15+$F$15/(273.15+$A2301)+$G$15/(273.15+$A2301)^2+$H$15/(273.15+$A2301)^3)</f>
        <v>#VALUE!</v>
      </c>
      <c r="O2301" s="140" t="e">
        <f aca="false">EXP($E$16+$F$16/(273.15+$A2301)+$G$16/(273.15+$A2301)^2+$H$16/(273.15+$A2301)^3)</f>
        <v>#VALUE!</v>
      </c>
      <c r="P2301" s="115" t="e">
        <f aca="false">+IF($A2301&lt;25.0001,Q2301,R2301)</f>
        <v>#VALUE!</v>
      </c>
      <c r="Q2301" s="115" t="e">
        <f aca="false">1/($E$18+$F$18*LN($C2301/($C$27/'-'!$C$174))+$G$18*LN($C2301/($C$27/'-'!$C$174))^2+$H$18*LN($C2301/($C$27/'-'!$C$174))^3)-273.15</f>
        <v>#VALUE!</v>
      </c>
      <c r="R2301" s="115" t="e">
        <f aca="false">1/($E$18+$F$19*LN($C2301/($C$27/'-'!$C$174))+$G$19*LN($C2301/($C$27/'-'!$C$174))^2+$H$19*LN($C2301/($C$27/'-'!$C$174))^3)-273.15</f>
        <v>#VALUE!</v>
      </c>
      <c r="S2301" s="37" t="n">
        <f aca="false">+S2300+$C$21</f>
        <v>11235</v>
      </c>
      <c r="T2301" s="115" t="n">
        <f aca="false">((1+$C$29/100)*(1+($C$31*$C$15*ABS(1/(273.15+$S2301)-1/(273.15+$C$25)))/100)-1)*100</f>
        <v>22.7359120834043</v>
      </c>
      <c r="U2301" s="37" t="e">
        <f aca="false">(-$F$15/(273.15+$A2301)^2-2*$G$15/(273.15+$A2301)^3-3*$H$15/(273.15+$A2301)^4)*100</f>
        <v>#VALUE!</v>
      </c>
      <c r="V2301" s="115" t="e">
        <f aca="false">+J2301*(1-T2301/100)</f>
        <v>#VALUE!</v>
      </c>
      <c r="W2301" s="115" t="e">
        <f aca="false">+J2301*(1+T2301/100)</f>
        <v>#VALUE!</v>
      </c>
      <c r="X2301" s="115" t="e">
        <f aca="false">+P2301</f>
        <v>#VALUE!</v>
      </c>
      <c r="AA2301" s="38"/>
      <c r="AB2301" s="38"/>
      <c r="AC2301" s="38"/>
      <c r="AD2301" s="38"/>
      <c r="AE2301" s="38"/>
      <c r="AL2301" s="0"/>
      <c r="AM2301" s="0"/>
      <c r="AN2301" s="0"/>
      <c r="AO2301" s="0"/>
      <c r="AP2301" s="0"/>
      <c r="AQ2301" s="0"/>
      <c r="AR2301" s="0"/>
      <c r="AS2301" s="0"/>
      <c r="AT2301" s="0"/>
      <c r="AU2301" s="0"/>
      <c r="AV2301" s="0"/>
      <c r="AW2301" s="0"/>
      <c r="AX2301" s="0"/>
      <c r="AY2301" s="0"/>
      <c r="AZ2301" s="0"/>
      <c r="BA2301" s="0"/>
      <c r="BB2301" s="0"/>
      <c r="BC2301" s="0"/>
      <c r="BD2301" s="0"/>
      <c r="BE2301" s="0"/>
      <c r="BF2301" s="0"/>
      <c r="BG2301" s="0"/>
      <c r="BH2301" s="0"/>
      <c r="BI2301" s="0"/>
      <c r="BJ2301" s="0"/>
      <c r="BK2301" s="0"/>
      <c r="BL2301" s="0"/>
      <c r="BM2301" s="0"/>
      <c r="BN2301" s="0"/>
      <c r="BO2301" s="0"/>
      <c r="BP2301" s="0"/>
      <c r="BQ2301" s="0"/>
      <c r="BR2301" s="0"/>
      <c r="BS2301" s="0"/>
      <c r="BT2301" s="0"/>
      <c r="BU2301" s="0"/>
      <c r="BV2301" s="0"/>
      <c r="BW2301" s="0"/>
      <c r="BX2301" s="0"/>
      <c r="BY2301" s="0"/>
      <c r="BZ2301" s="0"/>
      <c r="CA2301" s="0"/>
      <c r="CB2301" s="0"/>
      <c r="CC2301" s="0"/>
      <c r="CD2301" s="0"/>
      <c r="CE2301" s="0"/>
      <c r="CF2301" s="0"/>
      <c r="CG2301" s="0"/>
      <c r="CH2301" s="0"/>
      <c r="CI2301" s="0"/>
      <c r="CJ2301" s="0"/>
      <c r="CK2301" s="0"/>
      <c r="CL2301" s="0"/>
      <c r="CM2301" s="0"/>
      <c r="CN2301" s="0"/>
      <c r="CO2301" s="0"/>
      <c r="CP2301" s="0"/>
      <c r="CQ2301" s="0"/>
      <c r="CR2301" s="0"/>
      <c r="CS2301" s="0"/>
      <c r="CT2301" s="0"/>
      <c r="CU2301" s="0"/>
      <c r="CV2301" s="0"/>
      <c r="CW2301" s="0"/>
      <c r="CX2301" s="0"/>
      <c r="CY2301" s="0"/>
      <c r="CZ2301" s="0"/>
      <c r="DA2301" s="0"/>
      <c r="DB2301" s="0"/>
      <c r="DC2301" s="0"/>
      <c r="DD2301" s="0"/>
      <c r="DE2301" s="0"/>
      <c r="DF2301" s="0"/>
      <c r="DG2301" s="0"/>
      <c r="DH2301" s="0"/>
      <c r="DI2301" s="0"/>
      <c r="DJ2301" s="0"/>
      <c r="DK2301" s="0"/>
      <c r="DL2301" s="0"/>
      <c r="DM2301" s="0"/>
      <c r="DN2301" s="0"/>
      <c r="DO2301" s="0"/>
      <c r="DP2301" s="0"/>
      <c r="DQ2301" s="0"/>
      <c r="DR2301" s="0"/>
      <c r="DS2301" s="0"/>
      <c r="DT2301" s="0"/>
      <c r="DU2301" s="0"/>
      <c r="DV2301" s="0"/>
      <c r="DW2301" s="0"/>
      <c r="DX2301" s="0"/>
      <c r="DY2301" s="0"/>
      <c r="DZ2301" s="0"/>
      <c r="EA2301" s="0"/>
      <c r="EB2301" s="0"/>
      <c r="EC2301" s="0"/>
      <c r="ED2301" s="0"/>
      <c r="EE2301" s="0"/>
      <c r="EF2301" s="0"/>
      <c r="EG2301" s="0"/>
      <c r="EH2301" s="0"/>
      <c r="EI2301" s="0"/>
      <c r="EJ2301" s="0"/>
      <c r="EK2301" s="0"/>
      <c r="EL2301" s="0"/>
      <c r="EM2301" s="0"/>
      <c r="EN2301" s="0"/>
      <c r="EO2301" s="0"/>
      <c r="EP2301" s="0"/>
      <c r="EQ2301" s="0"/>
      <c r="ER2301" s="0"/>
      <c r="ES2301" s="0"/>
      <c r="ET2301" s="0"/>
      <c r="EU2301" s="0"/>
      <c r="EV2301" s="0"/>
      <c r="EW2301" s="0"/>
      <c r="EX2301" s="0"/>
      <c r="EY2301" s="0"/>
      <c r="EZ2301" s="0"/>
      <c r="FA2301" s="0"/>
      <c r="FB2301" s="0"/>
      <c r="FC2301" s="0"/>
      <c r="FD2301" s="0"/>
      <c r="FE2301" s="0"/>
      <c r="FF2301" s="0"/>
      <c r="FG2301" s="0"/>
      <c r="FH2301" s="0"/>
      <c r="FI2301" s="0"/>
      <c r="FJ2301" s="0"/>
      <c r="FK2301" s="0"/>
      <c r="FL2301" s="0"/>
      <c r="FM2301" s="0"/>
      <c r="FN2301" s="0"/>
      <c r="FO2301" s="0"/>
      <c r="FP2301" s="0"/>
      <c r="FQ2301" s="0"/>
      <c r="FR2301" s="0"/>
      <c r="FS2301" s="0"/>
      <c r="FT2301" s="0"/>
      <c r="FU2301" s="0"/>
      <c r="FV2301" s="0"/>
      <c r="FW2301" s="0"/>
      <c r="FX2301" s="0"/>
      <c r="FY2301" s="0"/>
      <c r="FZ2301" s="0"/>
      <c r="GA2301" s="0"/>
      <c r="GB2301" s="0"/>
      <c r="GC2301" s="0"/>
      <c r="GD2301" s="0"/>
      <c r="GE2301" s="0"/>
      <c r="GF2301" s="0"/>
      <c r="GG2301" s="0"/>
      <c r="GH2301" s="0"/>
      <c r="GI2301" s="0"/>
      <c r="GJ2301" s="0"/>
      <c r="GK2301" s="0"/>
      <c r="GL2301" s="0"/>
      <c r="GM2301" s="0"/>
      <c r="GN2301" s="0"/>
      <c r="GO2301" s="0"/>
      <c r="GP2301" s="0"/>
      <c r="GQ2301" s="0"/>
      <c r="GR2301" s="0"/>
      <c r="GS2301" s="0"/>
      <c r="GT2301" s="0"/>
      <c r="GU2301" s="0"/>
      <c r="GV2301" s="0"/>
      <c r="GW2301" s="0"/>
      <c r="GX2301" s="0"/>
      <c r="GY2301" s="0"/>
      <c r="GZ2301" s="0"/>
      <c r="HA2301" s="0"/>
      <c r="HB2301" s="0"/>
      <c r="HC2301" s="0"/>
      <c r="HD2301" s="0"/>
      <c r="HE2301" s="0"/>
      <c r="HF2301" s="0"/>
      <c r="HG2301" s="0"/>
      <c r="HH2301" s="0"/>
      <c r="HI2301" s="0"/>
      <c r="HJ2301" s="0"/>
      <c r="HK2301" s="0"/>
      <c r="HL2301" s="0"/>
      <c r="HM2301" s="0"/>
      <c r="HN2301" s="0"/>
      <c r="HO2301" s="0"/>
      <c r="HP2301" s="0"/>
      <c r="HQ2301" s="0"/>
      <c r="HR2301" s="0"/>
      <c r="HS2301" s="0"/>
      <c r="HT2301" s="0"/>
      <c r="HU2301" s="0"/>
      <c r="HV2301" s="0"/>
      <c r="HW2301" s="0"/>
      <c r="HX2301" s="0"/>
      <c r="HY2301" s="0"/>
      <c r="HZ2301" s="0"/>
      <c r="IA2301" s="0"/>
      <c r="IB2301" s="0"/>
      <c r="IC2301" s="0"/>
      <c r="ID2301" s="0"/>
      <c r="IE2301" s="0"/>
      <c r="IF2301" s="0"/>
      <c r="IG2301" s="0"/>
      <c r="IH2301" s="0"/>
      <c r="II2301" s="0"/>
      <c r="IJ2301" s="0"/>
      <c r="IK2301" s="0"/>
      <c r="IL2301" s="0"/>
      <c r="IM2301" s="0"/>
      <c r="IN2301" s="0"/>
      <c r="IO2301" s="0"/>
      <c r="IP2301" s="0"/>
      <c r="IQ2301" s="0"/>
      <c r="IR2301" s="0"/>
      <c r="IS2301" s="0"/>
      <c r="IT2301" s="0"/>
      <c r="IU2301" s="0"/>
      <c r="IV2301" s="0"/>
      <c r="IW2301" s="0"/>
    </row>
    <row r="2302" customFormat="false" ht="12" hidden="false" customHeight="false" outlineLevel="0" collapsed="false">
      <c r="A2302" s="141" t="str">
        <f aca="false">+IF(S2302&lt;200.01,S2302,"")</f>
        <v/>
      </c>
      <c r="B2302" s="142" t="str">
        <f aca="false">+IF(S2302&lt;200.01,M2302,"")</f>
        <v/>
      </c>
      <c r="C2302" s="137" t="str">
        <f aca="false">+IF(S2302&lt;200.01,J2302,"")</f>
        <v/>
      </c>
      <c r="D2302" s="135" t="str">
        <f aca="false">+IF($S2302&lt;200.01,IF($C$15=10,Z2302,T2302),"")</f>
        <v/>
      </c>
      <c r="E2302" s="136" t="str">
        <f aca="false">+IF(S2302&lt;200.01,U2302,"")</f>
        <v/>
      </c>
      <c r="F2302" s="135" t="str">
        <f aca="false">+IF($S2302&lt;200.01,+ABS(D2302/E2302),"")</f>
        <v/>
      </c>
      <c r="G2302" s="137" t="str">
        <f aca="false">+IF($S2302&lt;200.01,V2302,"")</f>
        <v/>
      </c>
      <c r="H2302" s="137" t="str">
        <f aca="false">+IF($S2302&lt;200.01,W2302,"")</f>
        <v/>
      </c>
      <c r="I2302" s="138" t="str">
        <f aca="false">+IF($S2302&lt;150.01,X2302,"")</f>
        <v/>
      </c>
      <c r="J2302" s="115" t="e">
        <f aca="false">+IF($A2302&lt;25.0001,K2302,L2302)</f>
        <v>#VALUE!</v>
      </c>
      <c r="K2302" s="139" t="e">
        <f aca="false">+$C$27/'-'!$C$174*EXP($E$15+$F$15/(273.15+$A2302)+$G$15/(273.15+$A2302)^2+$H$15/(273.15+$A2302)^3)</f>
        <v>#VALUE!</v>
      </c>
      <c r="L2302" s="139" t="e">
        <f aca="false">+$C$27/'-'!$C$174*EXP($E$16+$F$16/(273.15+$A2302)+$G$16/(273.15+$A2302)^2+$H$16/(273.15+$A2302)^3)</f>
        <v>#VALUE!</v>
      </c>
      <c r="M2302" s="115" t="e">
        <f aca="false">+IF($A2302&lt;25.0001,N2302,O2302)</f>
        <v>#VALUE!</v>
      </c>
      <c r="N2302" s="140" t="e">
        <f aca="false">EXP($E$15+$F$15/(273.15+$A2302)+$G$15/(273.15+$A2302)^2+$H$15/(273.15+$A2302)^3)</f>
        <v>#VALUE!</v>
      </c>
      <c r="O2302" s="140" t="e">
        <f aca="false">EXP($E$16+$F$16/(273.15+$A2302)+$G$16/(273.15+$A2302)^2+$H$16/(273.15+$A2302)^3)</f>
        <v>#VALUE!</v>
      </c>
      <c r="P2302" s="115" t="e">
        <f aca="false">+IF($A2302&lt;25.0001,Q2302,R2302)</f>
        <v>#VALUE!</v>
      </c>
      <c r="Q2302" s="115" t="e">
        <f aca="false">1/($E$18+$F$18*LN($C2302/($C$27/'-'!$C$174))+$G$18*LN($C2302/($C$27/'-'!$C$174))^2+$H$18*LN($C2302/($C$27/'-'!$C$174))^3)-273.15</f>
        <v>#VALUE!</v>
      </c>
      <c r="R2302" s="115" t="e">
        <f aca="false">1/($E$18+$F$19*LN($C2302/($C$27/'-'!$C$174))+$G$19*LN($C2302/($C$27/'-'!$C$174))^2+$H$19*LN($C2302/($C$27/'-'!$C$174))^3)-273.15</f>
        <v>#VALUE!</v>
      </c>
      <c r="S2302" s="37" t="n">
        <f aca="false">+S2301+$C$21</f>
        <v>11240</v>
      </c>
      <c r="T2302" s="115" t="n">
        <f aca="false">((1+$C$29/100)*(1+($C$31*$C$15*ABS(1/(273.15+$S2302)-1/(273.15+$C$25)))/100)-1)*100</f>
        <v>22.7361169440654</v>
      </c>
      <c r="U2302" s="37" t="e">
        <f aca="false">(-$F$15/(273.15+$A2302)^2-2*$G$15/(273.15+$A2302)^3-3*$H$15/(273.15+$A2302)^4)*100</f>
        <v>#VALUE!</v>
      </c>
      <c r="V2302" s="115" t="e">
        <f aca="false">+J2302*(1-T2302/100)</f>
        <v>#VALUE!</v>
      </c>
      <c r="W2302" s="115" t="e">
        <f aca="false">+J2302*(1+T2302/100)</f>
        <v>#VALUE!</v>
      </c>
      <c r="X2302" s="115" t="e">
        <f aca="false">+P2302</f>
        <v>#VALUE!</v>
      </c>
      <c r="AA2302" s="38"/>
      <c r="AB2302" s="38"/>
      <c r="AC2302" s="38"/>
      <c r="AD2302" s="38"/>
      <c r="AE2302" s="38"/>
      <c r="AL2302" s="0"/>
      <c r="AM2302" s="0"/>
      <c r="AN2302" s="0"/>
      <c r="AO2302" s="0"/>
      <c r="AP2302" s="0"/>
      <c r="AQ2302" s="0"/>
      <c r="AR2302" s="0"/>
      <c r="AS2302" s="0"/>
      <c r="AT2302" s="0"/>
      <c r="AU2302" s="0"/>
      <c r="AV2302" s="0"/>
      <c r="AW2302" s="0"/>
      <c r="AX2302" s="0"/>
      <c r="AY2302" s="0"/>
      <c r="AZ2302" s="0"/>
      <c r="BA2302" s="0"/>
      <c r="BB2302" s="0"/>
      <c r="BC2302" s="0"/>
      <c r="BD2302" s="0"/>
      <c r="BE2302" s="0"/>
      <c r="BF2302" s="0"/>
      <c r="BG2302" s="0"/>
      <c r="BH2302" s="0"/>
      <c r="BI2302" s="0"/>
      <c r="BJ2302" s="0"/>
      <c r="BK2302" s="0"/>
      <c r="BL2302" s="0"/>
      <c r="BM2302" s="0"/>
      <c r="BN2302" s="0"/>
      <c r="BO2302" s="0"/>
      <c r="BP2302" s="0"/>
      <c r="BQ2302" s="0"/>
      <c r="BR2302" s="0"/>
      <c r="BS2302" s="0"/>
      <c r="BT2302" s="0"/>
      <c r="BU2302" s="0"/>
      <c r="BV2302" s="0"/>
      <c r="BW2302" s="0"/>
      <c r="BX2302" s="0"/>
      <c r="BY2302" s="0"/>
      <c r="BZ2302" s="0"/>
      <c r="CA2302" s="0"/>
      <c r="CB2302" s="0"/>
      <c r="CC2302" s="0"/>
      <c r="CD2302" s="0"/>
      <c r="CE2302" s="0"/>
      <c r="CF2302" s="0"/>
      <c r="CG2302" s="0"/>
      <c r="CH2302" s="0"/>
      <c r="CI2302" s="0"/>
      <c r="CJ2302" s="0"/>
      <c r="CK2302" s="0"/>
      <c r="CL2302" s="0"/>
      <c r="CM2302" s="0"/>
      <c r="CN2302" s="0"/>
      <c r="CO2302" s="0"/>
      <c r="CP2302" s="0"/>
      <c r="CQ2302" s="0"/>
      <c r="CR2302" s="0"/>
      <c r="CS2302" s="0"/>
      <c r="CT2302" s="0"/>
      <c r="CU2302" s="0"/>
      <c r="CV2302" s="0"/>
      <c r="CW2302" s="0"/>
      <c r="CX2302" s="0"/>
      <c r="CY2302" s="0"/>
      <c r="CZ2302" s="0"/>
      <c r="DA2302" s="0"/>
      <c r="DB2302" s="0"/>
      <c r="DC2302" s="0"/>
      <c r="DD2302" s="0"/>
      <c r="DE2302" s="0"/>
      <c r="DF2302" s="0"/>
      <c r="DG2302" s="0"/>
      <c r="DH2302" s="0"/>
      <c r="DI2302" s="0"/>
      <c r="DJ2302" s="0"/>
      <c r="DK2302" s="0"/>
      <c r="DL2302" s="0"/>
      <c r="DM2302" s="0"/>
      <c r="DN2302" s="0"/>
      <c r="DO2302" s="0"/>
      <c r="DP2302" s="0"/>
      <c r="DQ2302" s="0"/>
      <c r="DR2302" s="0"/>
      <c r="DS2302" s="0"/>
      <c r="DT2302" s="0"/>
      <c r="DU2302" s="0"/>
      <c r="DV2302" s="0"/>
      <c r="DW2302" s="0"/>
      <c r="DX2302" s="0"/>
      <c r="DY2302" s="0"/>
      <c r="DZ2302" s="0"/>
      <c r="EA2302" s="0"/>
      <c r="EB2302" s="0"/>
      <c r="EC2302" s="0"/>
      <c r="ED2302" s="0"/>
      <c r="EE2302" s="0"/>
      <c r="EF2302" s="0"/>
      <c r="EG2302" s="0"/>
      <c r="EH2302" s="0"/>
      <c r="EI2302" s="0"/>
      <c r="EJ2302" s="0"/>
      <c r="EK2302" s="0"/>
      <c r="EL2302" s="0"/>
      <c r="EM2302" s="0"/>
      <c r="EN2302" s="0"/>
      <c r="EO2302" s="0"/>
      <c r="EP2302" s="0"/>
      <c r="EQ2302" s="0"/>
      <c r="ER2302" s="0"/>
      <c r="ES2302" s="0"/>
      <c r="ET2302" s="0"/>
      <c r="EU2302" s="0"/>
      <c r="EV2302" s="0"/>
      <c r="EW2302" s="0"/>
      <c r="EX2302" s="0"/>
      <c r="EY2302" s="0"/>
      <c r="EZ2302" s="0"/>
      <c r="FA2302" s="0"/>
      <c r="FB2302" s="0"/>
      <c r="FC2302" s="0"/>
      <c r="FD2302" s="0"/>
      <c r="FE2302" s="0"/>
      <c r="FF2302" s="0"/>
      <c r="FG2302" s="0"/>
      <c r="FH2302" s="0"/>
      <c r="FI2302" s="0"/>
      <c r="FJ2302" s="0"/>
      <c r="FK2302" s="0"/>
      <c r="FL2302" s="0"/>
      <c r="FM2302" s="0"/>
      <c r="FN2302" s="0"/>
      <c r="FO2302" s="0"/>
      <c r="FP2302" s="0"/>
      <c r="FQ2302" s="0"/>
      <c r="FR2302" s="0"/>
      <c r="FS2302" s="0"/>
      <c r="FT2302" s="0"/>
      <c r="FU2302" s="0"/>
      <c r="FV2302" s="0"/>
      <c r="FW2302" s="0"/>
      <c r="FX2302" s="0"/>
      <c r="FY2302" s="0"/>
      <c r="FZ2302" s="0"/>
      <c r="GA2302" s="0"/>
      <c r="GB2302" s="0"/>
      <c r="GC2302" s="0"/>
      <c r="GD2302" s="0"/>
      <c r="GE2302" s="0"/>
      <c r="GF2302" s="0"/>
      <c r="GG2302" s="0"/>
      <c r="GH2302" s="0"/>
      <c r="GI2302" s="0"/>
      <c r="GJ2302" s="0"/>
      <c r="GK2302" s="0"/>
      <c r="GL2302" s="0"/>
      <c r="GM2302" s="0"/>
      <c r="GN2302" s="0"/>
      <c r="GO2302" s="0"/>
      <c r="GP2302" s="0"/>
      <c r="GQ2302" s="0"/>
      <c r="GR2302" s="0"/>
      <c r="GS2302" s="0"/>
      <c r="GT2302" s="0"/>
      <c r="GU2302" s="0"/>
      <c r="GV2302" s="0"/>
      <c r="GW2302" s="0"/>
      <c r="GX2302" s="0"/>
      <c r="GY2302" s="0"/>
      <c r="GZ2302" s="0"/>
      <c r="HA2302" s="0"/>
      <c r="HB2302" s="0"/>
      <c r="HC2302" s="0"/>
      <c r="HD2302" s="0"/>
      <c r="HE2302" s="0"/>
      <c r="HF2302" s="0"/>
      <c r="HG2302" s="0"/>
      <c r="HH2302" s="0"/>
      <c r="HI2302" s="0"/>
      <c r="HJ2302" s="0"/>
      <c r="HK2302" s="0"/>
      <c r="HL2302" s="0"/>
      <c r="HM2302" s="0"/>
      <c r="HN2302" s="0"/>
      <c r="HO2302" s="0"/>
      <c r="HP2302" s="0"/>
      <c r="HQ2302" s="0"/>
      <c r="HR2302" s="0"/>
      <c r="HS2302" s="0"/>
      <c r="HT2302" s="0"/>
      <c r="HU2302" s="0"/>
      <c r="HV2302" s="0"/>
      <c r="HW2302" s="0"/>
      <c r="HX2302" s="0"/>
      <c r="HY2302" s="0"/>
      <c r="HZ2302" s="0"/>
      <c r="IA2302" s="0"/>
      <c r="IB2302" s="0"/>
      <c r="IC2302" s="0"/>
      <c r="ID2302" s="0"/>
      <c r="IE2302" s="0"/>
      <c r="IF2302" s="0"/>
      <c r="IG2302" s="0"/>
      <c r="IH2302" s="0"/>
      <c r="II2302" s="0"/>
      <c r="IJ2302" s="0"/>
      <c r="IK2302" s="0"/>
      <c r="IL2302" s="0"/>
      <c r="IM2302" s="0"/>
      <c r="IN2302" s="0"/>
      <c r="IO2302" s="0"/>
      <c r="IP2302" s="0"/>
      <c r="IQ2302" s="0"/>
      <c r="IR2302" s="0"/>
      <c r="IS2302" s="0"/>
      <c r="IT2302" s="0"/>
      <c r="IU2302" s="0"/>
      <c r="IV2302" s="0"/>
      <c r="IW2302" s="0"/>
    </row>
    <row r="2303" customFormat="false" ht="12" hidden="false" customHeight="false" outlineLevel="0" collapsed="false">
      <c r="A2303" s="141" t="str">
        <f aca="false">+IF(S2303&lt;200.01,S2303,"")</f>
        <v/>
      </c>
      <c r="B2303" s="142" t="str">
        <f aca="false">+IF(S2303&lt;200.01,M2303,"")</f>
        <v/>
      </c>
      <c r="C2303" s="137" t="str">
        <f aca="false">+IF(S2303&lt;200.01,J2303,"")</f>
        <v/>
      </c>
      <c r="D2303" s="135" t="str">
        <f aca="false">+IF($S2303&lt;200.01,IF($C$15=10,Z2303,T2303),"")</f>
        <v/>
      </c>
      <c r="E2303" s="136" t="str">
        <f aca="false">+IF(S2303&lt;200.01,U2303,"")</f>
        <v/>
      </c>
      <c r="F2303" s="135" t="str">
        <f aca="false">+IF($S2303&lt;200.01,+ABS(D2303/E2303),"")</f>
        <v/>
      </c>
      <c r="G2303" s="137" t="str">
        <f aca="false">+IF($S2303&lt;200.01,V2303,"")</f>
        <v/>
      </c>
      <c r="H2303" s="137" t="str">
        <f aca="false">+IF($S2303&lt;200.01,W2303,"")</f>
        <v/>
      </c>
      <c r="I2303" s="138" t="str">
        <f aca="false">+IF($S2303&lt;150.01,X2303,"")</f>
        <v/>
      </c>
      <c r="J2303" s="115" t="e">
        <f aca="false">+IF($A2303&lt;25.0001,K2303,L2303)</f>
        <v>#VALUE!</v>
      </c>
      <c r="K2303" s="139" t="e">
        <f aca="false">+$C$27/'-'!$C$174*EXP($E$15+$F$15/(273.15+$A2303)+$G$15/(273.15+$A2303)^2+$H$15/(273.15+$A2303)^3)</f>
        <v>#VALUE!</v>
      </c>
      <c r="L2303" s="139" t="e">
        <f aca="false">+$C$27/'-'!$C$174*EXP($E$16+$F$16/(273.15+$A2303)+$G$16/(273.15+$A2303)^2+$H$16/(273.15+$A2303)^3)</f>
        <v>#VALUE!</v>
      </c>
      <c r="M2303" s="115" t="e">
        <f aca="false">+IF($A2303&lt;25.0001,N2303,O2303)</f>
        <v>#VALUE!</v>
      </c>
      <c r="N2303" s="140" t="e">
        <f aca="false">EXP($E$15+$F$15/(273.15+$A2303)+$G$15/(273.15+$A2303)^2+$H$15/(273.15+$A2303)^3)</f>
        <v>#VALUE!</v>
      </c>
      <c r="O2303" s="140" t="e">
        <f aca="false">EXP($E$16+$F$16/(273.15+$A2303)+$G$16/(273.15+$A2303)^2+$H$16/(273.15+$A2303)^3)</f>
        <v>#VALUE!</v>
      </c>
      <c r="P2303" s="115" t="e">
        <f aca="false">+IF($A2303&lt;25.0001,Q2303,R2303)</f>
        <v>#VALUE!</v>
      </c>
      <c r="Q2303" s="115" t="e">
        <f aca="false">1/($E$18+$F$18*LN($C2303/($C$27/'-'!$C$174))+$G$18*LN($C2303/($C$27/'-'!$C$174))^2+$H$18*LN($C2303/($C$27/'-'!$C$174))^3)-273.15</f>
        <v>#VALUE!</v>
      </c>
      <c r="R2303" s="115" t="e">
        <f aca="false">1/($E$18+$F$19*LN($C2303/($C$27/'-'!$C$174))+$G$19*LN($C2303/($C$27/'-'!$C$174))^2+$H$19*LN($C2303/($C$27/'-'!$C$174))^3)-273.15</f>
        <v>#VALUE!</v>
      </c>
      <c r="S2303" s="37" t="n">
        <f aca="false">+S2302+$C$21</f>
        <v>11245</v>
      </c>
      <c r="T2303" s="115" t="n">
        <f aca="false">((1+$C$29/100)*(1+($C$31*$C$15*ABS(1/(273.15+$S2303)-1/(273.15+$C$25)))/100)-1)*100</f>
        <v>22.7363216268675</v>
      </c>
      <c r="U2303" s="37" t="e">
        <f aca="false">(-$F$15/(273.15+$A2303)^2-2*$G$15/(273.15+$A2303)^3-3*$H$15/(273.15+$A2303)^4)*100</f>
        <v>#VALUE!</v>
      </c>
      <c r="V2303" s="115" t="e">
        <f aca="false">+J2303*(1-T2303/100)</f>
        <v>#VALUE!</v>
      </c>
      <c r="W2303" s="115" t="e">
        <f aca="false">+J2303*(1+T2303/100)</f>
        <v>#VALUE!</v>
      </c>
      <c r="X2303" s="115" t="e">
        <f aca="false">+P2303</f>
        <v>#VALUE!</v>
      </c>
      <c r="AA2303" s="38"/>
      <c r="AB2303" s="38"/>
      <c r="AC2303" s="38"/>
      <c r="AD2303" s="38"/>
      <c r="AE2303" s="38"/>
      <c r="AL2303" s="0"/>
      <c r="AM2303" s="0"/>
      <c r="AN2303" s="0"/>
      <c r="AO2303" s="0"/>
      <c r="AP2303" s="0"/>
      <c r="AQ2303" s="0"/>
      <c r="AR2303" s="0"/>
      <c r="AS2303" s="0"/>
      <c r="AT2303" s="0"/>
      <c r="AU2303" s="0"/>
      <c r="AV2303" s="0"/>
      <c r="AW2303" s="0"/>
      <c r="AX2303" s="0"/>
      <c r="AY2303" s="0"/>
      <c r="AZ2303" s="0"/>
      <c r="BA2303" s="0"/>
      <c r="BB2303" s="0"/>
      <c r="BC2303" s="0"/>
      <c r="BD2303" s="0"/>
      <c r="BE2303" s="0"/>
      <c r="BF2303" s="0"/>
      <c r="BG2303" s="0"/>
      <c r="BH2303" s="0"/>
      <c r="BI2303" s="0"/>
      <c r="BJ2303" s="0"/>
      <c r="BK2303" s="0"/>
      <c r="BL2303" s="0"/>
      <c r="BM2303" s="0"/>
      <c r="BN2303" s="0"/>
      <c r="BO2303" s="0"/>
      <c r="BP2303" s="0"/>
      <c r="BQ2303" s="0"/>
      <c r="BR2303" s="0"/>
      <c r="BS2303" s="0"/>
      <c r="BT2303" s="0"/>
      <c r="BU2303" s="0"/>
      <c r="BV2303" s="0"/>
      <c r="BW2303" s="0"/>
      <c r="BX2303" s="0"/>
      <c r="BY2303" s="0"/>
      <c r="BZ2303" s="0"/>
      <c r="CA2303" s="0"/>
      <c r="CB2303" s="0"/>
      <c r="CC2303" s="0"/>
      <c r="CD2303" s="0"/>
      <c r="CE2303" s="0"/>
      <c r="CF2303" s="0"/>
      <c r="CG2303" s="0"/>
      <c r="CH2303" s="0"/>
      <c r="CI2303" s="0"/>
      <c r="CJ2303" s="0"/>
      <c r="CK2303" s="0"/>
      <c r="CL2303" s="0"/>
      <c r="CM2303" s="0"/>
      <c r="CN2303" s="0"/>
      <c r="CO2303" s="0"/>
      <c r="CP2303" s="0"/>
      <c r="CQ2303" s="0"/>
      <c r="CR2303" s="0"/>
      <c r="CS2303" s="0"/>
      <c r="CT2303" s="0"/>
      <c r="CU2303" s="0"/>
      <c r="CV2303" s="0"/>
      <c r="CW2303" s="0"/>
      <c r="CX2303" s="0"/>
      <c r="CY2303" s="0"/>
      <c r="CZ2303" s="0"/>
      <c r="DA2303" s="0"/>
      <c r="DB2303" s="0"/>
      <c r="DC2303" s="0"/>
      <c r="DD2303" s="0"/>
      <c r="DE2303" s="0"/>
      <c r="DF2303" s="0"/>
      <c r="DG2303" s="0"/>
      <c r="DH2303" s="0"/>
      <c r="DI2303" s="0"/>
      <c r="DJ2303" s="0"/>
      <c r="DK2303" s="0"/>
      <c r="DL2303" s="0"/>
      <c r="DM2303" s="0"/>
      <c r="DN2303" s="0"/>
      <c r="DO2303" s="0"/>
      <c r="DP2303" s="0"/>
      <c r="DQ2303" s="0"/>
      <c r="DR2303" s="0"/>
      <c r="DS2303" s="0"/>
      <c r="DT2303" s="0"/>
      <c r="DU2303" s="0"/>
      <c r="DV2303" s="0"/>
      <c r="DW2303" s="0"/>
      <c r="DX2303" s="0"/>
      <c r="DY2303" s="0"/>
      <c r="DZ2303" s="0"/>
      <c r="EA2303" s="0"/>
      <c r="EB2303" s="0"/>
      <c r="EC2303" s="0"/>
      <c r="ED2303" s="0"/>
      <c r="EE2303" s="0"/>
      <c r="EF2303" s="0"/>
      <c r="EG2303" s="0"/>
      <c r="EH2303" s="0"/>
      <c r="EI2303" s="0"/>
      <c r="EJ2303" s="0"/>
      <c r="EK2303" s="0"/>
      <c r="EL2303" s="0"/>
      <c r="EM2303" s="0"/>
      <c r="EN2303" s="0"/>
      <c r="EO2303" s="0"/>
      <c r="EP2303" s="0"/>
      <c r="EQ2303" s="0"/>
      <c r="ER2303" s="0"/>
      <c r="ES2303" s="0"/>
      <c r="ET2303" s="0"/>
      <c r="EU2303" s="0"/>
      <c r="EV2303" s="0"/>
      <c r="EW2303" s="0"/>
      <c r="EX2303" s="0"/>
      <c r="EY2303" s="0"/>
      <c r="EZ2303" s="0"/>
      <c r="FA2303" s="0"/>
      <c r="FB2303" s="0"/>
      <c r="FC2303" s="0"/>
      <c r="FD2303" s="0"/>
      <c r="FE2303" s="0"/>
      <c r="FF2303" s="0"/>
      <c r="FG2303" s="0"/>
      <c r="FH2303" s="0"/>
      <c r="FI2303" s="0"/>
      <c r="FJ2303" s="0"/>
      <c r="FK2303" s="0"/>
      <c r="FL2303" s="0"/>
      <c r="FM2303" s="0"/>
      <c r="FN2303" s="0"/>
      <c r="FO2303" s="0"/>
      <c r="FP2303" s="0"/>
      <c r="FQ2303" s="0"/>
      <c r="FR2303" s="0"/>
      <c r="FS2303" s="0"/>
      <c r="FT2303" s="0"/>
      <c r="FU2303" s="0"/>
      <c r="FV2303" s="0"/>
      <c r="FW2303" s="0"/>
      <c r="FX2303" s="0"/>
      <c r="FY2303" s="0"/>
      <c r="FZ2303" s="0"/>
      <c r="GA2303" s="0"/>
      <c r="GB2303" s="0"/>
      <c r="GC2303" s="0"/>
      <c r="GD2303" s="0"/>
      <c r="GE2303" s="0"/>
      <c r="GF2303" s="0"/>
      <c r="GG2303" s="0"/>
      <c r="GH2303" s="0"/>
      <c r="GI2303" s="0"/>
      <c r="GJ2303" s="0"/>
      <c r="GK2303" s="0"/>
      <c r="GL2303" s="0"/>
      <c r="GM2303" s="0"/>
      <c r="GN2303" s="0"/>
      <c r="GO2303" s="0"/>
      <c r="GP2303" s="0"/>
      <c r="GQ2303" s="0"/>
      <c r="GR2303" s="0"/>
      <c r="GS2303" s="0"/>
      <c r="GT2303" s="0"/>
      <c r="GU2303" s="0"/>
      <c r="GV2303" s="0"/>
      <c r="GW2303" s="0"/>
      <c r="GX2303" s="0"/>
      <c r="GY2303" s="0"/>
      <c r="GZ2303" s="0"/>
      <c r="HA2303" s="0"/>
      <c r="HB2303" s="0"/>
      <c r="HC2303" s="0"/>
      <c r="HD2303" s="0"/>
      <c r="HE2303" s="0"/>
      <c r="HF2303" s="0"/>
      <c r="HG2303" s="0"/>
      <c r="HH2303" s="0"/>
      <c r="HI2303" s="0"/>
      <c r="HJ2303" s="0"/>
      <c r="HK2303" s="0"/>
      <c r="HL2303" s="0"/>
      <c r="HM2303" s="0"/>
      <c r="HN2303" s="0"/>
      <c r="HO2303" s="0"/>
      <c r="HP2303" s="0"/>
      <c r="HQ2303" s="0"/>
      <c r="HR2303" s="0"/>
      <c r="HS2303" s="0"/>
      <c r="HT2303" s="0"/>
      <c r="HU2303" s="0"/>
      <c r="HV2303" s="0"/>
      <c r="HW2303" s="0"/>
      <c r="HX2303" s="0"/>
      <c r="HY2303" s="0"/>
      <c r="HZ2303" s="0"/>
      <c r="IA2303" s="0"/>
      <c r="IB2303" s="0"/>
      <c r="IC2303" s="0"/>
      <c r="ID2303" s="0"/>
      <c r="IE2303" s="0"/>
      <c r="IF2303" s="0"/>
      <c r="IG2303" s="0"/>
      <c r="IH2303" s="0"/>
      <c r="II2303" s="0"/>
      <c r="IJ2303" s="0"/>
      <c r="IK2303" s="0"/>
      <c r="IL2303" s="0"/>
      <c r="IM2303" s="0"/>
      <c r="IN2303" s="0"/>
      <c r="IO2303" s="0"/>
      <c r="IP2303" s="0"/>
      <c r="IQ2303" s="0"/>
      <c r="IR2303" s="0"/>
      <c r="IS2303" s="0"/>
      <c r="IT2303" s="0"/>
      <c r="IU2303" s="0"/>
      <c r="IV2303" s="0"/>
      <c r="IW2303" s="0"/>
    </row>
    <row r="2304" customFormat="false" ht="12" hidden="false" customHeight="false" outlineLevel="0" collapsed="false">
      <c r="A2304" s="141" t="str">
        <f aca="false">+IF(S2304&lt;200.01,S2304,"")</f>
        <v/>
      </c>
      <c r="B2304" s="142" t="str">
        <f aca="false">+IF(S2304&lt;200.01,M2304,"")</f>
        <v/>
      </c>
      <c r="C2304" s="137" t="str">
        <f aca="false">+IF(S2304&lt;200.01,J2304,"")</f>
        <v/>
      </c>
      <c r="D2304" s="135" t="str">
        <f aca="false">+IF($S2304&lt;200.01,IF($C$15=10,Z2304,T2304),"")</f>
        <v/>
      </c>
      <c r="E2304" s="136" t="str">
        <f aca="false">+IF(S2304&lt;200.01,U2304,"")</f>
        <v/>
      </c>
      <c r="F2304" s="135" t="str">
        <f aca="false">+IF($S2304&lt;200.01,+ABS(D2304/E2304),"")</f>
        <v/>
      </c>
      <c r="G2304" s="137" t="str">
        <f aca="false">+IF($S2304&lt;200.01,V2304,"")</f>
        <v/>
      </c>
      <c r="H2304" s="137" t="str">
        <f aca="false">+IF($S2304&lt;200.01,W2304,"")</f>
        <v/>
      </c>
      <c r="I2304" s="138" t="str">
        <f aca="false">+IF($S2304&lt;150.01,X2304,"")</f>
        <v/>
      </c>
      <c r="J2304" s="115" t="e">
        <f aca="false">+IF($A2304&lt;25.0001,K2304,L2304)</f>
        <v>#VALUE!</v>
      </c>
      <c r="K2304" s="139" t="e">
        <f aca="false">+$C$27/'-'!$C$174*EXP($E$15+$F$15/(273.15+$A2304)+$G$15/(273.15+$A2304)^2+$H$15/(273.15+$A2304)^3)</f>
        <v>#VALUE!</v>
      </c>
      <c r="L2304" s="139" t="e">
        <f aca="false">+$C$27/'-'!$C$174*EXP($E$16+$F$16/(273.15+$A2304)+$G$16/(273.15+$A2304)^2+$H$16/(273.15+$A2304)^3)</f>
        <v>#VALUE!</v>
      </c>
      <c r="M2304" s="115" t="e">
        <f aca="false">+IF($A2304&lt;25.0001,N2304,O2304)</f>
        <v>#VALUE!</v>
      </c>
      <c r="N2304" s="140" t="e">
        <f aca="false">EXP($E$15+$F$15/(273.15+$A2304)+$G$15/(273.15+$A2304)^2+$H$15/(273.15+$A2304)^3)</f>
        <v>#VALUE!</v>
      </c>
      <c r="O2304" s="140" t="e">
        <f aca="false">EXP($E$16+$F$16/(273.15+$A2304)+$G$16/(273.15+$A2304)^2+$H$16/(273.15+$A2304)^3)</f>
        <v>#VALUE!</v>
      </c>
      <c r="P2304" s="115" t="e">
        <f aca="false">+IF($A2304&lt;25.0001,Q2304,R2304)</f>
        <v>#VALUE!</v>
      </c>
      <c r="Q2304" s="115" t="e">
        <f aca="false">1/($E$18+$F$18*LN($C2304/($C$27/'-'!$C$174))+$G$18*LN($C2304/($C$27/'-'!$C$174))^2+$H$18*LN($C2304/($C$27/'-'!$C$174))^3)-273.15</f>
        <v>#VALUE!</v>
      </c>
      <c r="R2304" s="115" t="e">
        <f aca="false">1/($E$18+$F$19*LN($C2304/($C$27/'-'!$C$174))+$G$19*LN($C2304/($C$27/'-'!$C$174))^2+$H$19*LN($C2304/($C$27/'-'!$C$174))^3)-273.15</f>
        <v>#VALUE!</v>
      </c>
      <c r="S2304" s="37" t="n">
        <f aca="false">+S2303+$C$21</f>
        <v>11250</v>
      </c>
      <c r="T2304" s="115" t="n">
        <f aca="false">((1+$C$29/100)*(1+($C$31*$C$15*ABS(1/(273.15+$S2304)-1/(273.15+$C$25)))/100)-1)*100</f>
        <v>22.736526132042</v>
      </c>
      <c r="U2304" s="37" t="e">
        <f aca="false">(-$F$15/(273.15+$A2304)^2-2*$G$15/(273.15+$A2304)^3-3*$H$15/(273.15+$A2304)^4)*100</f>
        <v>#VALUE!</v>
      </c>
      <c r="V2304" s="115" t="e">
        <f aca="false">+J2304*(1-T2304/100)</f>
        <v>#VALUE!</v>
      </c>
      <c r="W2304" s="115" t="e">
        <f aca="false">+J2304*(1+T2304/100)</f>
        <v>#VALUE!</v>
      </c>
      <c r="X2304" s="115" t="e">
        <f aca="false">+P2304</f>
        <v>#VALUE!</v>
      </c>
      <c r="AA2304" s="38"/>
      <c r="AB2304" s="38"/>
      <c r="AC2304" s="38"/>
      <c r="AD2304" s="38"/>
      <c r="AE2304" s="38"/>
      <c r="AL2304" s="0"/>
      <c r="AM2304" s="0"/>
      <c r="AN2304" s="0"/>
      <c r="AO2304" s="0"/>
      <c r="AP2304" s="0"/>
      <c r="AQ2304" s="0"/>
      <c r="AR2304" s="0"/>
      <c r="AS2304" s="0"/>
      <c r="AT2304" s="0"/>
      <c r="AU2304" s="0"/>
      <c r="AV2304" s="0"/>
      <c r="AW2304" s="0"/>
      <c r="AX2304" s="0"/>
      <c r="AY2304" s="0"/>
      <c r="AZ2304" s="0"/>
      <c r="BA2304" s="0"/>
      <c r="BB2304" s="0"/>
      <c r="BC2304" s="0"/>
      <c r="BD2304" s="0"/>
      <c r="BE2304" s="0"/>
      <c r="BF2304" s="0"/>
      <c r="BG2304" s="0"/>
      <c r="BH2304" s="0"/>
      <c r="BI2304" s="0"/>
      <c r="BJ2304" s="0"/>
      <c r="BK2304" s="0"/>
      <c r="BL2304" s="0"/>
      <c r="BM2304" s="0"/>
      <c r="BN2304" s="0"/>
      <c r="BO2304" s="0"/>
      <c r="BP2304" s="0"/>
      <c r="BQ2304" s="0"/>
      <c r="BR2304" s="0"/>
      <c r="BS2304" s="0"/>
      <c r="BT2304" s="0"/>
      <c r="BU2304" s="0"/>
      <c r="BV2304" s="0"/>
      <c r="BW2304" s="0"/>
      <c r="BX2304" s="0"/>
      <c r="BY2304" s="0"/>
      <c r="BZ2304" s="0"/>
      <c r="CA2304" s="0"/>
      <c r="CB2304" s="0"/>
      <c r="CC2304" s="0"/>
      <c r="CD2304" s="0"/>
      <c r="CE2304" s="0"/>
      <c r="CF2304" s="0"/>
      <c r="CG2304" s="0"/>
      <c r="CH2304" s="0"/>
      <c r="CI2304" s="0"/>
      <c r="CJ2304" s="0"/>
      <c r="CK2304" s="0"/>
      <c r="CL2304" s="0"/>
      <c r="CM2304" s="0"/>
      <c r="CN2304" s="0"/>
      <c r="CO2304" s="0"/>
      <c r="CP2304" s="0"/>
      <c r="CQ2304" s="0"/>
      <c r="CR2304" s="0"/>
      <c r="CS2304" s="0"/>
      <c r="CT2304" s="0"/>
      <c r="CU2304" s="0"/>
      <c r="CV2304" s="0"/>
      <c r="CW2304" s="0"/>
      <c r="CX2304" s="0"/>
      <c r="CY2304" s="0"/>
      <c r="CZ2304" s="0"/>
      <c r="DA2304" s="0"/>
      <c r="DB2304" s="0"/>
      <c r="DC2304" s="0"/>
      <c r="DD2304" s="0"/>
      <c r="DE2304" s="0"/>
      <c r="DF2304" s="0"/>
      <c r="DG2304" s="0"/>
      <c r="DH2304" s="0"/>
      <c r="DI2304" s="0"/>
      <c r="DJ2304" s="0"/>
      <c r="DK2304" s="0"/>
      <c r="DL2304" s="0"/>
      <c r="DM2304" s="0"/>
      <c r="DN2304" s="0"/>
      <c r="DO2304" s="0"/>
      <c r="DP2304" s="0"/>
      <c r="DQ2304" s="0"/>
      <c r="DR2304" s="0"/>
      <c r="DS2304" s="0"/>
      <c r="DT2304" s="0"/>
      <c r="DU2304" s="0"/>
      <c r="DV2304" s="0"/>
      <c r="DW2304" s="0"/>
      <c r="DX2304" s="0"/>
      <c r="DY2304" s="0"/>
      <c r="DZ2304" s="0"/>
      <c r="EA2304" s="0"/>
      <c r="EB2304" s="0"/>
      <c r="EC2304" s="0"/>
      <c r="ED2304" s="0"/>
      <c r="EE2304" s="0"/>
      <c r="EF2304" s="0"/>
      <c r="EG2304" s="0"/>
      <c r="EH2304" s="0"/>
      <c r="EI2304" s="0"/>
      <c r="EJ2304" s="0"/>
      <c r="EK2304" s="0"/>
      <c r="EL2304" s="0"/>
      <c r="EM2304" s="0"/>
      <c r="EN2304" s="0"/>
      <c r="EO2304" s="0"/>
      <c r="EP2304" s="0"/>
      <c r="EQ2304" s="0"/>
      <c r="ER2304" s="0"/>
      <c r="ES2304" s="0"/>
      <c r="ET2304" s="0"/>
      <c r="EU2304" s="0"/>
      <c r="EV2304" s="0"/>
      <c r="EW2304" s="0"/>
      <c r="EX2304" s="0"/>
      <c r="EY2304" s="0"/>
      <c r="EZ2304" s="0"/>
      <c r="FA2304" s="0"/>
      <c r="FB2304" s="0"/>
      <c r="FC2304" s="0"/>
      <c r="FD2304" s="0"/>
      <c r="FE2304" s="0"/>
      <c r="FF2304" s="0"/>
      <c r="FG2304" s="0"/>
      <c r="FH2304" s="0"/>
      <c r="FI2304" s="0"/>
      <c r="FJ2304" s="0"/>
      <c r="FK2304" s="0"/>
      <c r="FL2304" s="0"/>
      <c r="FM2304" s="0"/>
      <c r="FN2304" s="0"/>
      <c r="FO2304" s="0"/>
      <c r="FP2304" s="0"/>
      <c r="FQ2304" s="0"/>
      <c r="FR2304" s="0"/>
      <c r="FS2304" s="0"/>
      <c r="FT2304" s="0"/>
      <c r="FU2304" s="0"/>
      <c r="FV2304" s="0"/>
      <c r="FW2304" s="0"/>
      <c r="FX2304" s="0"/>
      <c r="FY2304" s="0"/>
      <c r="FZ2304" s="0"/>
      <c r="GA2304" s="0"/>
      <c r="GB2304" s="0"/>
      <c r="GC2304" s="0"/>
      <c r="GD2304" s="0"/>
      <c r="GE2304" s="0"/>
      <c r="GF2304" s="0"/>
      <c r="GG2304" s="0"/>
      <c r="GH2304" s="0"/>
      <c r="GI2304" s="0"/>
      <c r="GJ2304" s="0"/>
      <c r="GK2304" s="0"/>
      <c r="GL2304" s="0"/>
      <c r="GM2304" s="0"/>
      <c r="GN2304" s="0"/>
      <c r="GO2304" s="0"/>
      <c r="GP2304" s="0"/>
      <c r="GQ2304" s="0"/>
      <c r="GR2304" s="0"/>
      <c r="GS2304" s="0"/>
      <c r="GT2304" s="0"/>
      <c r="GU2304" s="0"/>
      <c r="GV2304" s="0"/>
      <c r="GW2304" s="0"/>
      <c r="GX2304" s="0"/>
      <c r="GY2304" s="0"/>
      <c r="GZ2304" s="0"/>
      <c r="HA2304" s="0"/>
      <c r="HB2304" s="0"/>
      <c r="HC2304" s="0"/>
      <c r="HD2304" s="0"/>
      <c r="HE2304" s="0"/>
      <c r="HF2304" s="0"/>
      <c r="HG2304" s="0"/>
      <c r="HH2304" s="0"/>
      <c r="HI2304" s="0"/>
      <c r="HJ2304" s="0"/>
      <c r="HK2304" s="0"/>
      <c r="HL2304" s="0"/>
      <c r="HM2304" s="0"/>
      <c r="HN2304" s="0"/>
      <c r="HO2304" s="0"/>
      <c r="HP2304" s="0"/>
      <c r="HQ2304" s="0"/>
      <c r="HR2304" s="0"/>
      <c r="HS2304" s="0"/>
      <c r="HT2304" s="0"/>
      <c r="HU2304" s="0"/>
      <c r="HV2304" s="0"/>
      <c r="HW2304" s="0"/>
      <c r="HX2304" s="0"/>
      <c r="HY2304" s="0"/>
      <c r="HZ2304" s="0"/>
      <c r="IA2304" s="0"/>
      <c r="IB2304" s="0"/>
      <c r="IC2304" s="0"/>
      <c r="ID2304" s="0"/>
      <c r="IE2304" s="0"/>
      <c r="IF2304" s="0"/>
      <c r="IG2304" s="0"/>
      <c r="IH2304" s="0"/>
      <c r="II2304" s="0"/>
      <c r="IJ2304" s="0"/>
      <c r="IK2304" s="0"/>
      <c r="IL2304" s="0"/>
      <c r="IM2304" s="0"/>
      <c r="IN2304" s="0"/>
      <c r="IO2304" s="0"/>
      <c r="IP2304" s="0"/>
      <c r="IQ2304" s="0"/>
      <c r="IR2304" s="0"/>
      <c r="IS2304" s="0"/>
      <c r="IT2304" s="0"/>
      <c r="IU2304" s="0"/>
      <c r="IV2304" s="0"/>
      <c r="IW2304" s="0"/>
    </row>
    <row r="2305" customFormat="false" ht="12" hidden="false" customHeight="false" outlineLevel="0" collapsed="false">
      <c r="A2305" s="141" t="str">
        <f aca="false">+IF(S2305&lt;200.01,S2305,"")</f>
        <v/>
      </c>
      <c r="B2305" s="142" t="str">
        <f aca="false">+IF(S2305&lt;200.01,M2305,"")</f>
        <v/>
      </c>
      <c r="C2305" s="137" t="str">
        <f aca="false">+IF(S2305&lt;200.01,J2305,"")</f>
        <v/>
      </c>
      <c r="D2305" s="135" t="str">
        <f aca="false">+IF($S2305&lt;200.01,IF($C$15=10,Z2305,T2305),"")</f>
        <v/>
      </c>
      <c r="E2305" s="136" t="str">
        <f aca="false">+IF(S2305&lt;200.01,U2305,"")</f>
        <v/>
      </c>
      <c r="F2305" s="135" t="str">
        <f aca="false">+IF($S2305&lt;200.01,+ABS(D2305/E2305),"")</f>
        <v/>
      </c>
      <c r="G2305" s="137" t="str">
        <f aca="false">+IF($S2305&lt;200.01,V2305,"")</f>
        <v/>
      </c>
      <c r="H2305" s="137" t="str">
        <f aca="false">+IF($S2305&lt;200.01,W2305,"")</f>
        <v/>
      </c>
      <c r="I2305" s="138" t="str">
        <f aca="false">+IF($S2305&lt;150.01,X2305,"")</f>
        <v/>
      </c>
      <c r="J2305" s="115" t="e">
        <f aca="false">+IF($A2305&lt;25.0001,K2305,L2305)</f>
        <v>#VALUE!</v>
      </c>
      <c r="K2305" s="139" t="e">
        <f aca="false">+$C$27/'-'!$C$174*EXP($E$15+$F$15/(273.15+$A2305)+$G$15/(273.15+$A2305)^2+$H$15/(273.15+$A2305)^3)</f>
        <v>#VALUE!</v>
      </c>
      <c r="L2305" s="139" t="e">
        <f aca="false">+$C$27/'-'!$C$174*EXP($E$16+$F$16/(273.15+$A2305)+$G$16/(273.15+$A2305)^2+$H$16/(273.15+$A2305)^3)</f>
        <v>#VALUE!</v>
      </c>
      <c r="M2305" s="115" t="e">
        <f aca="false">+IF($A2305&lt;25.0001,N2305,O2305)</f>
        <v>#VALUE!</v>
      </c>
      <c r="N2305" s="140" t="e">
        <f aca="false">EXP($E$15+$F$15/(273.15+$A2305)+$G$15/(273.15+$A2305)^2+$H$15/(273.15+$A2305)^3)</f>
        <v>#VALUE!</v>
      </c>
      <c r="O2305" s="140" t="e">
        <f aca="false">EXP($E$16+$F$16/(273.15+$A2305)+$G$16/(273.15+$A2305)^2+$H$16/(273.15+$A2305)^3)</f>
        <v>#VALUE!</v>
      </c>
      <c r="P2305" s="115" t="e">
        <f aca="false">+IF($A2305&lt;25.0001,Q2305,R2305)</f>
        <v>#VALUE!</v>
      </c>
      <c r="Q2305" s="115" t="e">
        <f aca="false">1/($E$18+$F$18*LN($C2305/($C$27/'-'!$C$174))+$G$18*LN($C2305/($C$27/'-'!$C$174))^2+$H$18*LN($C2305/($C$27/'-'!$C$174))^3)-273.15</f>
        <v>#VALUE!</v>
      </c>
      <c r="R2305" s="115" t="e">
        <f aca="false">1/($E$18+$F$19*LN($C2305/($C$27/'-'!$C$174))+$G$19*LN($C2305/($C$27/'-'!$C$174))^2+$H$19*LN($C2305/($C$27/'-'!$C$174))^3)-273.15</f>
        <v>#VALUE!</v>
      </c>
      <c r="S2305" s="37" t="n">
        <f aca="false">+S2304+$C$21</f>
        <v>11255</v>
      </c>
      <c r="T2305" s="115" t="n">
        <f aca="false">((1+$C$29/100)*(1+($C$31*$C$15*ABS(1/(273.15+$S2305)-1/(273.15+$C$25)))/100)-1)*100</f>
        <v>22.7367304598203</v>
      </c>
      <c r="U2305" s="37" t="e">
        <f aca="false">(-$F$15/(273.15+$A2305)^2-2*$G$15/(273.15+$A2305)^3-3*$H$15/(273.15+$A2305)^4)*100</f>
        <v>#VALUE!</v>
      </c>
      <c r="V2305" s="115" t="e">
        <f aca="false">+J2305*(1-T2305/100)</f>
        <v>#VALUE!</v>
      </c>
      <c r="W2305" s="115" t="e">
        <f aca="false">+J2305*(1+T2305/100)</f>
        <v>#VALUE!</v>
      </c>
      <c r="X2305" s="115" t="e">
        <f aca="false">+P2305</f>
        <v>#VALUE!</v>
      </c>
      <c r="AA2305" s="38"/>
      <c r="AB2305" s="38"/>
      <c r="AC2305" s="38"/>
      <c r="AD2305" s="38"/>
      <c r="AE2305" s="38"/>
      <c r="AL2305" s="0"/>
      <c r="AM2305" s="0"/>
      <c r="AN2305" s="0"/>
      <c r="AO2305" s="0"/>
      <c r="AP2305" s="0"/>
      <c r="AQ2305" s="0"/>
      <c r="AR2305" s="0"/>
      <c r="AS2305" s="0"/>
      <c r="AT2305" s="0"/>
      <c r="AU2305" s="0"/>
      <c r="AV2305" s="0"/>
      <c r="AW2305" s="0"/>
      <c r="AX2305" s="0"/>
      <c r="AY2305" s="0"/>
      <c r="AZ2305" s="0"/>
      <c r="BA2305" s="0"/>
      <c r="BB2305" s="0"/>
      <c r="BC2305" s="0"/>
      <c r="BD2305" s="0"/>
      <c r="BE2305" s="0"/>
      <c r="BF2305" s="0"/>
      <c r="BG2305" s="0"/>
      <c r="BH2305" s="0"/>
      <c r="BI2305" s="0"/>
      <c r="BJ2305" s="0"/>
      <c r="BK2305" s="0"/>
      <c r="BL2305" s="0"/>
      <c r="BM2305" s="0"/>
      <c r="BN2305" s="0"/>
      <c r="BO2305" s="0"/>
      <c r="BP2305" s="0"/>
      <c r="BQ2305" s="0"/>
      <c r="BR2305" s="0"/>
      <c r="BS2305" s="0"/>
      <c r="BT2305" s="0"/>
      <c r="BU2305" s="0"/>
      <c r="BV2305" s="0"/>
      <c r="BW2305" s="0"/>
      <c r="BX2305" s="0"/>
      <c r="BY2305" s="0"/>
      <c r="BZ2305" s="0"/>
      <c r="CA2305" s="0"/>
      <c r="CB2305" s="0"/>
      <c r="CC2305" s="0"/>
      <c r="CD2305" s="0"/>
      <c r="CE2305" s="0"/>
      <c r="CF2305" s="0"/>
      <c r="CG2305" s="0"/>
      <c r="CH2305" s="0"/>
      <c r="CI2305" s="0"/>
      <c r="CJ2305" s="0"/>
      <c r="CK2305" s="0"/>
      <c r="CL2305" s="0"/>
      <c r="CM2305" s="0"/>
      <c r="CN2305" s="0"/>
      <c r="CO2305" s="0"/>
      <c r="CP2305" s="0"/>
      <c r="CQ2305" s="0"/>
      <c r="CR2305" s="0"/>
      <c r="CS2305" s="0"/>
      <c r="CT2305" s="0"/>
      <c r="CU2305" s="0"/>
      <c r="CV2305" s="0"/>
      <c r="CW2305" s="0"/>
      <c r="CX2305" s="0"/>
      <c r="CY2305" s="0"/>
      <c r="CZ2305" s="0"/>
      <c r="DA2305" s="0"/>
      <c r="DB2305" s="0"/>
      <c r="DC2305" s="0"/>
      <c r="DD2305" s="0"/>
      <c r="DE2305" s="0"/>
      <c r="DF2305" s="0"/>
      <c r="DG2305" s="0"/>
      <c r="DH2305" s="0"/>
      <c r="DI2305" s="0"/>
      <c r="DJ2305" s="0"/>
      <c r="DK2305" s="0"/>
      <c r="DL2305" s="0"/>
      <c r="DM2305" s="0"/>
      <c r="DN2305" s="0"/>
      <c r="DO2305" s="0"/>
      <c r="DP2305" s="0"/>
      <c r="DQ2305" s="0"/>
      <c r="DR2305" s="0"/>
      <c r="DS2305" s="0"/>
      <c r="DT2305" s="0"/>
      <c r="DU2305" s="0"/>
      <c r="DV2305" s="0"/>
      <c r="DW2305" s="0"/>
      <c r="DX2305" s="0"/>
      <c r="DY2305" s="0"/>
      <c r="DZ2305" s="0"/>
      <c r="EA2305" s="0"/>
      <c r="EB2305" s="0"/>
      <c r="EC2305" s="0"/>
      <c r="ED2305" s="0"/>
      <c r="EE2305" s="0"/>
      <c r="EF2305" s="0"/>
      <c r="EG2305" s="0"/>
      <c r="EH2305" s="0"/>
      <c r="EI2305" s="0"/>
      <c r="EJ2305" s="0"/>
      <c r="EK2305" s="0"/>
      <c r="EL2305" s="0"/>
      <c r="EM2305" s="0"/>
      <c r="EN2305" s="0"/>
      <c r="EO2305" s="0"/>
      <c r="EP2305" s="0"/>
      <c r="EQ2305" s="0"/>
      <c r="ER2305" s="0"/>
      <c r="ES2305" s="0"/>
      <c r="ET2305" s="0"/>
      <c r="EU2305" s="0"/>
      <c r="EV2305" s="0"/>
      <c r="EW2305" s="0"/>
      <c r="EX2305" s="0"/>
      <c r="EY2305" s="0"/>
      <c r="EZ2305" s="0"/>
      <c r="FA2305" s="0"/>
      <c r="FB2305" s="0"/>
      <c r="FC2305" s="0"/>
      <c r="FD2305" s="0"/>
      <c r="FE2305" s="0"/>
      <c r="FF2305" s="0"/>
      <c r="FG2305" s="0"/>
      <c r="FH2305" s="0"/>
      <c r="FI2305" s="0"/>
      <c r="FJ2305" s="0"/>
      <c r="FK2305" s="0"/>
      <c r="FL2305" s="0"/>
      <c r="FM2305" s="0"/>
      <c r="FN2305" s="0"/>
      <c r="FO2305" s="0"/>
      <c r="FP2305" s="0"/>
      <c r="FQ2305" s="0"/>
      <c r="FR2305" s="0"/>
      <c r="FS2305" s="0"/>
      <c r="FT2305" s="0"/>
      <c r="FU2305" s="0"/>
      <c r="FV2305" s="0"/>
      <c r="FW2305" s="0"/>
      <c r="FX2305" s="0"/>
      <c r="FY2305" s="0"/>
      <c r="FZ2305" s="0"/>
      <c r="GA2305" s="0"/>
      <c r="GB2305" s="0"/>
      <c r="GC2305" s="0"/>
      <c r="GD2305" s="0"/>
      <c r="GE2305" s="0"/>
      <c r="GF2305" s="0"/>
      <c r="GG2305" s="0"/>
      <c r="GH2305" s="0"/>
      <c r="GI2305" s="0"/>
      <c r="GJ2305" s="0"/>
      <c r="GK2305" s="0"/>
      <c r="GL2305" s="0"/>
      <c r="GM2305" s="0"/>
      <c r="GN2305" s="0"/>
      <c r="GO2305" s="0"/>
      <c r="GP2305" s="0"/>
      <c r="GQ2305" s="0"/>
      <c r="GR2305" s="0"/>
      <c r="GS2305" s="0"/>
      <c r="GT2305" s="0"/>
      <c r="GU2305" s="0"/>
      <c r="GV2305" s="0"/>
      <c r="GW2305" s="0"/>
      <c r="GX2305" s="0"/>
      <c r="GY2305" s="0"/>
      <c r="GZ2305" s="0"/>
      <c r="HA2305" s="0"/>
      <c r="HB2305" s="0"/>
      <c r="HC2305" s="0"/>
      <c r="HD2305" s="0"/>
      <c r="HE2305" s="0"/>
      <c r="HF2305" s="0"/>
      <c r="HG2305" s="0"/>
      <c r="HH2305" s="0"/>
      <c r="HI2305" s="0"/>
      <c r="HJ2305" s="0"/>
      <c r="HK2305" s="0"/>
      <c r="HL2305" s="0"/>
      <c r="HM2305" s="0"/>
      <c r="HN2305" s="0"/>
      <c r="HO2305" s="0"/>
      <c r="HP2305" s="0"/>
      <c r="HQ2305" s="0"/>
      <c r="HR2305" s="0"/>
      <c r="HS2305" s="0"/>
      <c r="HT2305" s="0"/>
      <c r="HU2305" s="0"/>
      <c r="HV2305" s="0"/>
      <c r="HW2305" s="0"/>
      <c r="HX2305" s="0"/>
      <c r="HY2305" s="0"/>
      <c r="HZ2305" s="0"/>
      <c r="IA2305" s="0"/>
      <c r="IB2305" s="0"/>
      <c r="IC2305" s="0"/>
      <c r="ID2305" s="0"/>
      <c r="IE2305" s="0"/>
      <c r="IF2305" s="0"/>
      <c r="IG2305" s="0"/>
      <c r="IH2305" s="0"/>
      <c r="II2305" s="0"/>
      <c r="IJ2305" s="0"/>
      <c r="IK2305" s="0"/>
      <c r="IL2305" s="0"/>
      <c r="IM2305" s="0"/>
      <c r="IN2305" s="0"/>
      <c r="IO2305" s="0"/>
      <c r="IP2305" s="0"/>
      <c r="IQ2305" s="0"/>
      <c r="IR2305" s="0"/>
      <c r="IS2305" s="0"/>
      <c r="IT2305" s="0"/>
      <c r="IU2305" s="0"/>
      <c r="IV2305" s="0"/>
      <c r="IW2305" s="0"/>
    </row>
    <row r="2306" customFormat="false" ht="12" hidden="false" customHeight="false" outlineLevel="0" collapsed="false">
      <c r="A2306" s="141" t="str">
        <f aca="false">+IF(S2306&lt;200.01,S2306,"")</f>
        <v/>
      </c>
      <c r="B2306" s="142" t="str">
        <f aca="false">+IF(S2306&lt;200.01,M2306,"")</f>
        <v/>
      </c>
      <c r="C2306" s="137" t="str">
        <f aca="false">+IF(S2306&lt;200.01,J2306,"")</f>
        <v/>
      </c>
      <c r="D2306" s="135" t="str">
        <f aca="false">+IF($S2306&lt;200.01,IF($C$15=10,Z2306,T2306),"")</f>
        <v/>
      </c>
      <c r="E2306" s="136" t="str">
        <f aca="false">+IF(S2306&lt;200.01,U2306,"")</f>
        <v/>
      </c>
      <c r="F2306" s="135" t="str">
        <f aca="false">+IF($S2306&lt;200.01,+ABS(D2306/E2306),"")</f>
        <v/>
      </c>
      <c r="G2306" s="137" t="str">
        <f aca="false">+IF($S2306&lt;200.01,V2306,"")</f>
        <v/>
      </c>
      <c r="H2306" s="137" t="str">
        <f aca="false">+IF($S2306&lt;200.01,W2306,"")</f>
        <v/>
      </c>
      <c r="I2306" s="138" t="str">
        <f aca="false">+IF($S2306&lt;150.01,X2306,"")</f>
        <v/>
      </c>
      <c r="J2306" s="115" t="e">
        <f aca="false">+IF($A2306&lt;25.0001,K2306,L2306)</f>
        <v>#VALUE!</v>
      </c>
      <c r="K2306" s="139" t="e">
        <f aca="false">+$C$27/'-'!$C$174*EXP($E$15+$F$15/(273.15+$A2306)+$G$15/(273.15+$A2306)^2+$H$15/(273.15+$A2306)^3)</f>
        <v>#VALUE!</v>
      </c>
      <c r="L2306" s="139" t="e">
        <f aca="false">+$C$27/'-'!$C$174*EXP($E$16+$F$16/(273.15+$A2306)+$G$16/(273.15+$A2306)^2+$H$16/(273.15+$A2306)^3)</f>
        <v>#VALUE!</v>
      </c>
      <c r="M2306" s="115" t="e">
        <f aca="false">+IF($A2306&lt;25.0001,N2306,O2306)</f>
        <v>#VALUE!</v>
      </c>
      <c r="N2306" s="140" t="e">
        <f aca="false">EXP($E$15+$F$15/(273.15+$A2306)+$G$15/(273.15+$A2306)^2+$H$15/(273.15+$A2306)^3)</f>
        <v>#VALUE!</v>
      </c>
      <c r="O2306" s="140" t="e">
        <f aca="false">EXP($E$16+$F$16/(273.15+$A2306)+$G$16/(273.15+$A2306)^2+$H$16/(273.15+$A2306)^3)</f>
        <v>#VALUE!</v>
      </c>
      <c r="P2306" s="115" t="e">
        <f aca="false">+IF($A2306&lt;25.0001,Q2306,R2306)</f>
        <v>#VALUE!</v>
      </c>
      <c r="Q2306" s="115" t="e">
        <f aca="false">1/($E$18+$F$18*LN($C2306/($C$27/'-'!$C$174))+$G$18*LN($C2306/($C$27/'-'!$C$174))^2+$H$18*LN($C2306/($C$27/'-'!$C$174))^3)-273.15</f>
        <v>#VALUE!</v>
      </c>
      <c r="R2306" s="115" t="e">
        <f aca="false">1/($E$18+$F$19*LN($C2306/($C$27/'-'!$C$174))+$G$19*LN($C2306/($C$27/'-'!$C$174))^2+$H$19*LN($C2306/($C$27/'-'!$C$174))^3)-273.15</f>
        <v>#VALUE!</v>
      </c>
      <c r="S2306" s="37" t="n">
        <f aca="false">+S2305+$C$21</f>
        <v>11260</v>
      </c>
      <c r="T2306" s="115" t="n">
        <f aca="false">((1+$C$29/100)*(1+($C$31*$C$15*ABS(1/(273.15+$S2306)-1/(273.15+$C$25)))/100)-1)*100</f>
        <v>22.7369346104329</v>
      </c>
      <c r="U2306" s="37" t="e">
        <f aca="false">(-$F$15/(273.15+$A2306)^2-2*$G$15/(273.15+$A2306)^3-3*$H$15/(273.15+$A2306)^4)*100</f>
        <v>#VALUE!</v>
      </c>
      <c r="V2306" s="115" t="e">
        <f aca="false">+J2306*(1-T2306/100)</f>
        <v>#VALUE!</v>
      </c>
      <c r="W2306" s="115" t="e">
        <f aca="false">+J2306*(1+T2306/100)</f>
        <v>#VALUE!</v>
      </c>
      <c r="X2306" s="115" t="e">
        <f aca="false">+P2306</f>
        <v>#VALUE!</v>
      </c>
      <c r="AA2306" s="38"/>
      <c r="AB2306" s="38"/>
      <c r="AC2306" s="38"/>
      <c r="AD2306" s="38"/>
      <c r="AE2306" s="38"/>
      <c r="AL2306" s="0"/>
      <c r="AM2306" s="0"/>
      <c r="AN2306" s="0"/>
      <c r="AO2306" s="0"/>
      <c r="AP2306" s="0"/>
      <c r="AQ2306" s="0"/>
      <c r="AR2306" s="0"/>
      <c r="AS2306" s="0"/>
      <c r="AT2306" s="0"/>
      <c r="AU2306" s="0"/>
      <c r="AV2306" s="0"/>
      <c r="AW2306" s="0"/>
      <c r="AX2306" s="0"/>
      <c r="AY2306" s="0"/>
      <c r="AZ2306" s="0"/>
      <c r="BA2306" s="0"/>
      <c r="BB2306" s="0"/>
      <c r="BC2306" s="0"/>
      <c r="BD2306" s="0"/>
      <c r="BE2306" s="0"/>
      <c r="BF2306" s="0"/>
      <c r="BG2306" s="0"/>
      <c r="BH2306" s="0"/>
      <c r="BI2306" s="0"/>
      <c r="BJ2306" s="0"/>
      <c r="BK2306" s="0"/>
      <c r="BL2306" s="0"/>
      <c r="BM2306" s="0"/>
      <c r="BN2306" s="0"/>
      <c r="BO2306" s="0"/>
      <c r="BP2306" s="0"/>
      <c r="BQ2306" s="0"/>
      <c r="BR2306" s="0"/>
      <c r="BS2306" s="0"/>
      <c r="BT2306" s="0"/>
      <c r="BU2306" s="0"/>
      <c r="BV2306" s="0"/>
      <c r="BW2306" s="0"/>
      <c r="BX2306" s="0"/>
      <c r="BY2306" s="0"/>
      <c r="BZ2306" s="0"/>
      <c r="CA2306" s="0"/>
      <c r="CB2306" s="0"/>
      <c r="CC2306" s="0"/>
      <c r="CD2306" s="0"/>
      <c r="CE2306" s="0"/>
      <c r="CF2306" s="0"/>
      <c r="CG2306" s="0"/>
      <c r="CH2306" s="0"/>
      <c r="CI2306" s="0"/>
      <c r="CJ2306" s="0"/>
      <c r="CK2306" s="0"/>
      <c r="CL2306" s="0"/>
      <c r="CM2306" s="0"/>
      <c r="CN2306" s="0"/>
      <c r="CO2306" s="0"/>
      <c r="CP2306" s="0"/>
      <c r="CQ2306" s="0"/>
      <c r="CR2306" s="0"/>
      <c r="CS2306" s="0"/>
      <c r="CT2306" s="0"/>
      <c r="CU2306" s="0"/>
      <c r="CV2306" s="0"/>
      <c r="CW2306" s="0"/>
      <c r="CX2306" s="0"/>
      <c r="CY2306" s="0"/>
      <c r="CZ2306" s="0"/>
      <c r="DA2306" s="0"/>
      <c r="DB2306" s="0"/>
      <c r="DC2306" s="0"/>
      <c r="DD2306" s="0"/>
      <c r="DE2306" s="0"/>
      <c r="DF2306" s="0"/>
      <c r="DG2306" s="0"/>
      <c r="DH2306" s="0"/>
      <c r="DI2306" s="0"/>
      <c r="DJ2306" s="0"/>
      <c r="DK2306" s="0"/>
      <c r="DL2306" s="0"/>
      <c r="DM2306" s="0"/>
      <c r="DN2306" s="0"/>
      <c r="DO2306" s="0"/>
      <c r="DP2306" s="0"/>
      <c r="DQ2306" s="0"/>
      <c r="DR2306" s="0"/>
      <c r="DS2306" s="0"/>
      <c r="DT2306" s="0"/>
      <c r="DU2306" s="0"/>
      <c r="DV2306" s="0"/>
      <c r="DW2306" s="0"/>
      <c r="DX2306" s="0"/>
      <c r="DY2306" s="0"/>
      <c r="DZ2306" s="0"/>
      <c r="EA2306" s="0"/>
      <c r="EB2306" s="0"/>
      <c r="EC2306" s="0"/>
      <c r="ED2306" s="0"/>
      <c r="EE2306" s="0"/>
      <c r="EF2306" s="0"/>
      <c r="EG2306" s="0"/>
      <c r="EH2306" s="0"/>
      <c r="EI2306" s="0"/>
      <c r="EJ2306" s="0"/>
      <c r="EK2306" s="0"/>
      <c r="EL2306" s="0"/>
      <c r="EM2306" s="0"/>
      <c r="EN2306" s="0"/>
      <c r="EO2306" s="0"/>
      <c r="EP2306" s="0"/>
      <c r="EQ2306" s="0"/>
      <c r="ER2306" s="0"/>
      <c r="ES2306" s="0"/>
      <c r="ET2306" s="0"/>
      <c r="EU2306" s="0"/>
      <c r="EV2306" s="0"/>
      <c r="EW2306" s="0"/>
      <c r="EX2306" s="0"/>
      <c r="EY2306" s="0"/>
      <c r="EZ2306" s="0"/>
      <c r="FA2306" s="0"/>
      <c r="FB2306" s="0"/>
      <c r="FC2306" s="0"/>
      <c r="FD2306" s="0"/>
      <c r="FE2306" s="0"/>
      <c r="FF2306" s="0"/>
      <c r="FG2306" s="0"/>
      <c r="FH2306" s="0"/>
      <c r="FI2306" s="0"/>
      <c r="FJ2306" s="0"/>
      <c r="FK2306" s="0"/>
      <c r="FL2306" s="0"/>
      <c r="FM2306" s="0"/>
      <c r="FN2306" s="0"/>
      <c r="FO2306" s="0"/>
      <c r="FP2306" s="0"/>
      <c r="FQ2306" s="0"/>
      <c r="FR2306" s="0"/>
      <c r="FS2306" s="0"/>
      <c r="FT2306" s="0"/>
      <c r="FU2306" s="0"/>
      <c r="FV2306" s="0"/>
      <c r="FW2306" s="0"/>
      <c r="FX2306" s="0"/>
      <c r="FY2306" s="0"/>
      <c r="FZ2306" s="0"/>
      <c r="GA2306" s="0"/>
      <c r="GB2306" s="0"/>
      <c r="GC2306" s="0"/>
      <c r="GD2306" s="0"/>
      <c r="GE2306" s="0"/>
      <c r="GF2306" s="0"/>
      <c r="GG2306" s="0"/>
      <c r="GH2306" s="0"/>
      <c r="GI2306" s="0"/>
      <c r="GJ2306" s="0"/>
      <c r="GK2306" s="0"/>
      <c r="GL2306" s="0"/>
      <c r="GM2306" s="0"/>
      <c r="GN2306" s="0"/>
      <c r="GO2306" s="0"/>
      <c r="GP2306" s="0"/>
      <c r="GQ2306" s="0"/>
      <c r="GR2306" s="0"/>
      <c r="GS2306" s="0"/>
      <c r="GT2306" s="0"/>
      <c r="GU2306" s="0"/>
      <c r="GV2306" s="0"/>
      <c r="GW2306" s="0"/>
      <c r="GX2306" s="0"/>
      <c r="GY2306" s="0"/>
      <c r="GZ2306" s="0"/>
      <c r="HA2306" s="0"/>
      <c r="HB2306" s="0"/>
      <c r="HC2306" s="0"/>
      <c r="HD2306" s="0"/>
      <c r="HE2306" s="0"/>
      <c r="HF2306" s="0"/>
      <c r="HG2306" s="0"/>
      <c r="HH2306" s="0"/>
      <c r="HI2306" s="0"/>
      <c r="HJ2306" s="0"/>
      <c r="HK2306" s="0"/>
      <c r="HL2306" s="0"/>
      <c r="HM2306" s="0"/>
      <c r="HN2306" s="0"/>
      <c r="HO2306" s="0"/>
      <c r="HP2306" s="0"/>
      <c r="HQ2306" s="0"/>
      <c r="HR2306" s="0"/>
      <c r="HS2306" s="0"/>
      <c r="HT2306" s="0"/>
      <c r="HU2306" s="0"/>
      <c r="HV2306" s="0"/>
      <c r="HW2306" s="0"/>
      <c r="HX2306" s="0"/>
      <c r="HY2306" s="0"/>
      <c r="HZ2306" s="0"/>
      <c r="IA2306" s="0"/>
      <c r="IB2306" s="0"/>
      <c r="IC2306" s="0"/>
      <c r="ID2306" s="0"/>
      <c r="IE2306" s="0"/>
      <c r="IF2306" s="0"/>
      <c r="IG2306" s="0"/>
      <c r="IH2306" s="0"/>
      <c r="II2306" s="0"/>
      <c r="IJ2306" s="0"/>
      <c r="IK2306" s="0"/>
      <c r="IL2306" s="0"/>
      <c r="IM2306" s="0"/>
      <c r="IN2306" s="0"/>
      <c r="IO2306" s="0"/>
      <c r="IP2306" s="0"/>
      <c r="IQ2306" s="0"/>
      <c r="IR2306" s="0"/>
      <c r="IS2306" s="0"/>
      <c r="IT2306" s="0"/>
      <c r="IU2306" s="0"/>
      <c r="IV2306" s="0"/>
      <c r="IW2306" s="0"/>
    </row>
    <row r="2307" customFormat="false" ht="12" hidden="false" customHeight="false" outlineLevel="0" collapsed="false">
      <c r="A2307" s="141" t="str">
        <f aca="false">+IF(S2307&lt;200.01,S2307,"")</f>
        <v/>
      </c>
      <c r="B2307" s="142" t="str">
        <f aca="false">+IF(S2307&lt;200.01,M2307,"")</f>
        <v/>
      </c>
      <c r="C2307" s="137" t="str">
        <f aca="false">+IF(S2307&lt;200.01,J2307,"")</f>
        <v/>
      </c>
      <c r="D2307" s="135" t="str">
        <f aca="false">+IF($S2307&lt;200.01,IF($C$15=10,Z2307,T2307),"")</f>
        <v/>
      </c>
      <c r="E2307" s="136" t="str">
        <f aca="false">+IF(S2307&lt;200.01,U2307,"")</f>
        <v/>
      </c>
      <c r="F2307" s="135" t="str">
        <f aca="false">+IF($S2307&lt;200.01,+ABS(D2307/E2307),"")</f>
        <v/>
      </c>
      <c r="G2307" s="137" t="str">
        <f aca="false">+IF($S2307&lt;200.01,V2307,"")</f>
        <v/>
      </c>
      <c r="H2307" s="137" t="str">
        <f aca="false">+IF($S2307&lt;200.01,W2307,"")</f>
        <v/>
      </c>
      <c r="I2307" s="138" t="str">
        <f aca="false">+IF($S2307&lt;150.01,X2307,"")</f>
        <v/>
      </c>
      <c r="J2307" s="115" t="e">
        <f aca="false">+IF($A2307&lt;25.0001,K2307,L2307)</f>
        <v>#VALUE!</v>
      </c>
      <c r="K2307" s="139" t="e">
        <f aca="false">+$C$27/'-'!$C$174*EXP($E$15+$F$15/(273.15+$A2307)+$G$15/(273.15+$A2307)^2+$H$15/(273.15+$A2307)^3)</f>
        <v>#VALUE!</v>
      </c>
      <c r="L2307" s="139" t="e">
        <f aca="false">+$C$27/'-'!$C$174*EXP($E$16+$F$16/(273.15+$A2307)+$G$16/(273.15+$A2307)^2+$H$16/(273.15+$A2307)^3)</f>
        <v>#VALUE!</v>
      </c>
      <c r="M2307" s="115" t="e">
        <f aca="false">+IF($A2307&lt;25.0001,N2307,O2307)</f>
        <v>#VALUE!</v>
      </c>
      <c r="N2307" s="140" t="e">
        <f aca="false">EXP($E$15+$F$15/(273.15+$A2307)+$G$15/(273.15+$A2307)^2+$H$15/(273.15+$A2307)^3)</f>
        <v>#VALUE!</v>
      </c>
      <c r="O2307" s="140" t="e">
        <f aca="false">EXP($E$16+$F$16/(273.15+$A2307)+$G$16/(273.15+$A2307)^2+$H$16/(273.15+$A2307)^3)</f>
        <v>#VALUE!</v>
      </c>
      <c r="P2307" s="115" t="e">
        <f aca="false">+IF($A2307&lt;25.0001,Q2307,R2307)</f>
        <v>#VALUE!</v>
      </c>
      <c r="Q2307" s="115" t="e">
        <f aca="false">1/($E$18+$F$18*LN($C2307/($C$27/'-'!$C$174))+$G$18*LN($C2307/($C$27/'-'!$C$174))^2+$H$18*LN($C2307/($C$27/'-'!$C$174))^3)-273.15</f>
        <v>#VALUE!</v>
      </c>
      <c r="R2307" s="115" t="e">
        <f aca="false">1/($E$18+$F$19*LN($C2307/($C$27/'-'!$C$174))+$G$19*LN($C2307/($C$27/'-'!$C$174))^2+$H$19*LN($C2307/($C$27/'-'!$C$174))^3)-273.15</f>
        <v>#VALUE!</v>
      </c>
      <c r="S2307" s="37" t="n">
        <f aca="false">+S2306+$C$21</f>
        <v>11265</v>
      </c>
      <c r="T2307" s="115" t="n">
        <f aca="false">((1+$C$29/100)*(1+($C$31*$C$15*ABS(1/(273.15+$S2307)-1/(273.15+$C$25)))/100)-1)*100</f>
        <v>22.7371385841102</v>
      </c>
      <c r="U2307" s="37" t="e">
        <f aca="false">(-$F$15/(273.15+$A2307)^2-2*$G$15/(273.15+$A2307)^3-3*$H$15/(273.15+$A2307)^4)*100</f>
        <v>#VALUE!</v>
      </c>
      <c r="V2307" s="115" t="e">
        <f aca="false">+J2307*(1-T2307/100)</f>
        <v>#VALUE!</v>
      </c>
      <c r="W2307" s="115" t="e">
        <f aca="false">+J2307*(1+T2307/100)</f>
        <v>#VALUE!</v>
      </c>
      <c r="X2307" s="115" t="e">
        <f aca="false">+P2307</f>
        <v>#VALUE!</v>
      </c>
      <c r="AA2307" s="38"/>
      <c r="AB2307" s="38"/>
      <c r="AC2307" s="38"/>
      <c r="AD2307" s="38"/>
      <c r="AE2307" s="38"/>
      <c r="AL2307" s="0"/>
      <c r="AM2307" s="0"/>
      <c r="AN2307" s="0"/>
      <c r="AO2307" s="0"/>
      <c r="AP2307" s="0"/>
      <c r="AQ2307" s="0"/>
      <c r="AR2307" s="0"/>
      <c r="AS2307" s="0"/>
      <c r="AT2307" s="0"/>
      <c r="AU2307" s="0"/>
      <c r="AV2307" s="0"/>
      <c r="AW2307" s="0"/>
      <c r="AX2307" s="0"/>
      <c r="AY2307" s="0"/>
      <c r="AZ2307" s="0"/>
      <c r="BA2307" s="0"/>
      <c r="BB2307" s="0"/>
      <c r="BC2307" s="0"/>
      <c r="BD2307" s="0"/>
      <c r="BE2307" s="0"/>
      <c r="BF2307" s="0"/>
      <c r="BG2307" s="0"/>
      <c r="BH2307" s="0"/>
      <c r="BI2307" s="0"/>
      <c r="BJ2307" s="0"/>
      <c r="BK2307" s="0"/>
      <c r="BL2307" s="0"/>
      <c r="BM2307" s="0"/>
      <c r="BN2307" s="0"/>
      <c r="BO2307" s="0"/>
      <c r="BP2307" s="0"/>
      <c r="BQ2307" s="0"/>
      <c r="BR2307" s="0"/>
      <c r="BS2307" s="0"/>
      <c r="BT2307" s="0"/>
      <c r="BU2307" s="0"/>
      <c r="BV2307" s="0"/>
      <c r="BW2307" s="0"/>
      <c r="BX2307" s="0"/>
      <c r="BY2307" s="0"/>
      <c r="BZ2307" s="0"/>
      <c r="CA2307" s="0"/>
      <c r="CB2307" s="0"/>
      <c r="CC2307" s="0"/>
      <c r="CD2307" s="0"/>
      <c r="CE2307" s="0"/>
      <c r="CF2307" s="0"/>
      <c r="CG2307" s="0"/>
      <c r="CH2307" s="0"/>
      <c r="CI2307" s="0"/>
      <c r="CJ2307" s="0"/>
      <c r="CK2307" s="0"/>
      <c r="CL2307" s="0"/>
      <c r="CM2307" s="0"/>
      <c r="CN2307" s="0"/>
      <c r="CO2307" s="0"/>
      <c r="CP2307" s="0"/>
      <c r="CQ2307" s="0"/>
      <c r="CR2307" s="0"/>
      <c r="CS2307" s="0"/>
      <c r="CT2307" s="0"/>
      <c r="CU2307" s="0"/>
      <c r="CV2307" s="0"/>
      <c r="CW2307" s="0"/>
      <c r="CX2307" s="0"/>
      <c r="CY2307" s="0"/>
      <c r="CZ2307" s="0"/>
      <c r="DA2307" s="0"/>
      <c r="DB2307" s="0"/>
      <c r="DC2307" s="0"/>
      <c r="DD2307" s="0"/>
      <c r="DE2307" s="0"/>
      <c r="DF2307" s="0"/>
      <c r="DG2307" s="0"/>
      <c r="DH2307" s="0"/>
      <c r="DI2307" s="0"/>
      <c r="DJ2307" s="0"/>
      <c r="DK2307" s="0"/>
      <c r="DL2307" s="0"/>
      <c r="DM2307" s="0"/>
      <c r="DN2307" s="0"/>
      <c r="DO2307" s="0"/>
      <c r="DP2307" s="0"/>
      <c r="DQ2307" s="0"/>
      <c r="DR2307" s="0"/>
      <c r="DS2307" s="0"/>
      <c r="DT2307" s="0"/>
      <c r="DU2307" s="0"/>
      <c r="DV2307" s="0"/>
      <c r="DW2307" s="0"/>
      <c r="DX2307" s="0"/>
      <c r="DY2307" s="0"/>
      <c r="DZ2307" s="0"/>
      <c r="EA2307" s="0"/>
      <c r="EB2307" s="0"/>
      <c r="EC2307" s="0"/>
      <c r="ED2307" s="0"/>
      <c r="EE2307" s="0"/>
      <c r="EF2307" s="0"/>
      <c r="EG2307" s="0"/>
      <c r="EH2307" s="0"/>
      <c r="EI2307" s="0"/>
      <c r="EJ2307" s="0"/>
      <c r="EK2307" s="0"/>
      <c r="EL2307" s="0"/>
      <c r="EM2307" s="0"/>
      <c r="EN2307" s="0"/>
      <c r="EO2307" s="0"/>
      <c r="EP2307" s="0"/>
      <c r="EQ2307" s="0"/>
      <c r="ER2307" s="0"/>
      <c r="ES2307" s="0"/>
      <c r="ET2307" s="0"/>
      <c r="EU2307" s="0"/>
      <c r="EV2307" s="0"/>
      <c r="EW2307" s="0"/>
      <c r="EX2307" s="0"/>
      <c r="EY2307" s="0"/>
      <c r="EZ2307" s="0"/>
      <c r="FA2307" s="0"/>
      <c r="FB2307" s="0"/>
      <c r="FC2307" s="0"/>
      <c r="FD2307" s="0"/>
      <c r="FE2307" s="0"/>
      <c r="FF2307" s="0"/>
      <c r="FG2307" s="0"/>
      <c r="FH2307" s="0"/>
      <c r="FI2307" s="0"/>
      <c r="FJ2307" s="0"/>
      <c r="FK2307" s="0"/>
      <c r="FL2307" s="0"/>
      <c r="FM2307" s="0"/>
      <c r="FN2307" s="0"/>
      <c r="FO2307" s="0"/>
      <c r="FP2307" s="0"/>
      <c r="FQ2307" s="0"/>
      <c r="FR2307" s="0"/>
      <c r="FS2307" s="0"/>
      <c r="FT2307" s="0"/>
      <c r="FU2307" s="0"/>
      <c r="FV2307" s="0"/>
      <c r="FW2307" s="0"/>
      <c r="FX2307" s="0"/>
      <c r="FY2307" s="0"/>
      <c r="FZ2307" s="0"/>
      <c r="GA2307" s="0"/>
      <c r="GB2307" s="0"/>
      <c r="GC2307" s="0"/>
      <c r="GD2307" s="0"/>
      <c r="GE2307" s="0"/>
      <c r="GF2307" s="0"/>
      <c r="GG2307" s="0"/>
      <c r="GH2307" s="0"/>
      <c r="GI2307" s="0"/>
      <c r="GJ2307" s="0"/>
      <c r="GK2307" s="0"/>
      <c r="GL2307" s="0"/>
      <c r="GM2307" s="0"/>
      <c r="GN2307" s="0"/>
      <c r="GO2307" s="0"/>
      <c r="GP2307" s="0"/>
      <c r="GQ2307" s="0"/>
      <c r="GR2307" s="0"/>
      <c r="GS2307" s="0"/>
      <c r="GT2307" s="0"/>
      <c r="GU2307" s="0"/>
      <c r="GV2307" s="0"/>
      <c r="GW2307" s="0"/>
      <c r="GX2307" s="0"/>
      <c r="GY2307" s="0"/>
      <c r="GZ2307" s="0"/>
      <c r="HA2307" s="0"/>
      <c r="HB2307" s="0"/>
      <c r="HC2307" s="0"/>
      <c r="HD2307" s="0"/>
      <c r="HE2307" s="0"/>
      <c r="HF2307" s="0"/>
      <c r="HG2307" s="0"/>
      <c r="HH2307" s="0"/>
      <c r="HI2307" s="0"/>
      <c r="HJ2307" s="0"/>
      <c r="HK2307" s="0"/>
      <c r="HL2307" s="0"/>
      <c r="HM2307" s="0"/>
      <c r="HN2307" s="0"/>
      <c r="HO2307" s="0"/>
      <c r="HP2307" s="0"/>
      <c r="HQ2307" s="0"/>
      <c r="HR2307" s="0"/>
      <c r="HS2307" s="0"/>
      <c r="HT2307" s="0"/>
      <c r="HU2307" s="0"/>
      <c r="HV2307" s="0"/>
      <c r="HW2307" s="0"/>
      <c r="HX2307" s="0"/>
      <c r="HY2307" s="0"/>
      <c r="HZ2307" s="0"/>
      <c r="IA2307" s="0"/>
      <c r="IB2307" s="0"/>
      <c r="IC2307" s="0"/>
      <c r="ID2307" s="0"/>
      <c r="IE2307" s="0"/>
      <c r="IF2307" s="0"/>
      <c r="IG2307" s="0"/>
      <c r="IH2307" s="0"/>
      <c r="II2307" s="0"/>
      <c r="IJ2307" s="0"/>
      <c r="IK2307" s="0"/>
      <c r="IL2307" s="0"/>
      <c r="IM2307" s="0"/>
      <c r="IN2307" s="0"/>
      <c r="IO2307" s="0"/>
      <c r="IP2307" s="0"/>
      <c r="IQ2307" s="0"/>
      <c r="IR2307" s="0"/>
      <c r="IS2307" s="0"/>
      <c r="IT2307" s="0"/>
      <c r="IU2307" s="0"/>
      <c r="IV2307" s="0"/>
      <c r="IW2307" s="0"/>
    </row>
    <row r="2308" customFormat="false" ht="12" hidden="false" customHeight="false" outlineLevel="0" collapsed="false">
      <c r="A2308" s="141" t="str">
        <f aca="false">+IF(S2308&lt;200.01,S2308,"")</f>
        <v/>
      </c>
      <c r="B2308" s="142" t="str">
        <f aca="false">+IF(S2308&lt;200.01,M2308,"")</f>
        <v/>
      </c>
      <c r="C2308" s="137" t="str">
        <f aca="false">+IF(S2308&lt;200.01,J2308,"")</f>
        <v/>
      </c>
      <c r="D2308" s="135" t="str">
        <f aca="false">+IF($S2308&lt;200.01,IF($C$15=10,Z2308,T2308),"")</f>
        <v/>
      </c>
      <c r="E2308" s="136" t="str">
        <f aca="false">+IF(S2308&lt;200.01,U2308,"")</f>
        <v/>
      </c>
      <c r="F2308" s="135" t="str">
        <f aca="false">+IF($S2308&lt;200.01,+ABS(D2308/E2308),"")</f>
        <v/>
      </c>
      <c r="G2308" s="137" t="str">
        <f aca="false">+IF($S2308&lt;200.01,V2308,"")</f>
        <v/>
      </c>
      <c r="H2308" s="137" t="str">
        <f aca="false">+IF($S2308&lt;200.01,W2308,"")</f>
        <v/>
      </c>
      <c r="I2308" s="138" t="str">
        <f aca="false">+IF($S2308&lt;150.01,X2308,"")</f>
        <v/>
      </c>
      <c r="J2308" s="115" t="e">
        <f aca="false">+IF($A2308&lt;25.0001,K2308,L2308)</f>
        <v>#VALUE!</v>
      </c>
      <c r="K2308" s="139" t="e">
        <f aca="false">+$C$27/'-'!$C$174*EXP($E$15+$F$15/(273.15+$A2308)+$G$15/(273.15+$A2308)^2+$H$15/(273.15+$A2308)^3)</f>
        <v>#VALUE!</v>
      </c>
      <c r="L2308" s="139" t="e">
        <f aca="false">+$C$27/'-'!$C$174*EXP($E$16+$F$16/(273.15+$A2308)+$G$16/(273.15+$A2308)^2+$H$16/(273.15+$A2308)^3)</f>
        <v>#VALUE!</v>
      </c>
      <c r="M2308" s="115" t="e">
        <f aca="false">+IF($A2308&lt;25.0001,N2308,O2308)</f>
        <v>#VALUE!</v>
      </c>
      <c r="N2308" s="140" t="e">
        <f aca="false">EXP($E$15+$F$15/(273.15+$A2308)+$G$15/(273.15+$A2308)^2+$H$15/(273.15+$A2308)^3)</f>
        <v>#VALUE!</v>
      </c>
      <c r="O2308" s="140" t="e">
        <f aca="false">EXP($E$16+$F$16/(273.15+$A2308)+$G$16/(273.15+$A2308)^2+$H$16/(273.15+$A2308)^3)</f>
        <v>#VALUE!</v>
      </c>
      <c r="P2308" s="115" t="e">
        <f aca="false">+IF($A2308&lt;25.0001,Q2308,R2308)</f>
        <v>#VALUE!</v>
      </c>
      <c r="Q2308" s="115" t="e">
        <f aca="false">1/($E$18+$F$18*LN($C2308/($C$27/'-'!$C$174))+$G$18*LN($C2308/($C$27/'-'!$C$174))^2+$H$18*LN($C2308/($C$27/'-'!$C$174))^3)-273.15</f>
        <v>#VALUE!</v>
      </c>
      <c r="R2308" s="115" t="e">
        <f aca="false">1/($E$18+$F$19*LN($C2308/($C$27/'-'!$C$174))+$G$19*LN($C2308/($C$27/'-'!$C$174))^2+$H$19*LN($C2308/($C$27/'-'!$C$174))^3)-273.15</f>
        <v>#VALUE!</v>
      </c>
      <c r="S2308" s="37" t="n">
        <f aca="false">+S2307+$C$21</f>
        <v>11270</v>
      </c>
      <c r="T2308" s="115" t="n">
        <f aca="false">((1+$C$29/100)*(1+($C$31*$C$15*ABS(1/(273.15+$S2308)-1/(273.15+$C$25)))/100)-1)*100</f>
        <v>22.7373423810821</v>
      </c>
      <c r="U2308" s="37" t="e">
        <f aca="false">(-$F$15/(273.15+$A2308)^2-2*$G$15/(273.15+$A2308)^3-3*$H$15/(273.15+$A2308)^4)*100</f>
        <v>#VALUE!</v>
      </c>
      <c r="V2308" s="115" t="e">
        <f aca="false">+J2308*(1-T2308/100)</f>
        <v>#VALUE!</v>
      </c>
      <c r="W2308" s="115" t="e">
        <f aca="false">+J2308*(1+T2308/100)</f>
        <v>#VALUE!</v>
      </c>
      <c r="X2308" s="115" t="e">
        <f aca="false">+P2308</f>
        <v>#VALUE!</v>
      </c>
      <c r="AA2308" s="38"/>
      <c r="AB2308" s="38"/>
      <c r="AC2308" s="38"/>
      <c r="AD2308" s="38"/>
      <c r="AE2308" s="38"/>
      <c r="AL2308" s="0"/>
      <c r="AM2308" s="0"/>
      <c r="AN2308" s="0"/>
      <c r="AO2308" s="0"/>
      <c r="AP2308" s="0"/>
      <c r="AQ2308" s="0"/>
      <c r="AR2308" s="0"/>
      <c r="AS2308" s="0"/>
      <c r="AT2308" s="0"/>
      <c r="AU2308" s="0"/>
      <c r="AV2308" s="0"/>
      <c r="AW2308" s="0"/>
      <c r="AX2308" s="0"/>
      <c r="AY2308" s="0"/>
      <c r="AZ2308" s="0"/>
      <c r="BA2308" s="0"/>
      <c r="BB2308" s="0"/>
      <c r="BC2308" s="0"/>
      <c r="BD2308" s="0"/>
      <c r="BE2308" s="0"/>
      <c r="BF2308" s="0"/>
      <c r="BG2308" s="0"/>
      <c r="BH2308" s="0"/>
      <c r="BI2308" s="0"/>
      <c r="BJ2308" s="0"/>
      <c r="BK2308" s="0"/>
      <c r="BL2308" s="0"/>
      <c r="BM2308" s="0"/>
      <c r="BN2308" s="0"/>
      <c r="BO2308" s="0"/>
      <c r="BP2308" s="0"/>
      <c r="BQ2308" s="0"/>
      <c r="BR2308" s="0"/>
      <c r="BS2308" s="0"/>
      <c r="BT2308" s="0"/>
      <c r="BU2308" s="0"/>
      <c r="BV2308" s="0"/>
      <c r="BW2308" s="0"/>
      <c r="BX2308" s="0"/>
      <c r="BY2308" s="0"/>
      <c r="BZ2308" s="0"/>
      <c r="CA2308" s="0"/>
      <c r="CB2308" s="0"/>
      <c r="CC2308" s="0"/>
      <c r="CD2308" s="0"/>
      <c r="CE2308" s="0"/>
      <c r="CF2308" s="0"/>
      <c r="CG2308" s="0"/>
      <c r="CH2308" s="0"/>
      <c r="CI2308" s="0"/>
      <c r="CJ2308" s="0"/>
      <c r="CK2308" s="0"/>
      <c r="CL2308" s="0"/>
      <c r="CM2308" s="0"/>
      <c r="CN2308" s="0"/>
      <c r="CO2308" s="0"/>
      <c r="CP2308" s="0"/>
      <c r="CQ2308" s="0"/>
      <c r="CR2308" s="0"/>
      <c r="CS2308" s="0"/>
      <c r="CT2308" s="0"/>
      <c r="CU2308" s="0"/>
      <c r="CV2308" s="0"/>
      <c r="CW2308" s="0"/>
      <c r="CX2308" s="0"/>
      <c r="CY2308" s="0"/>
      <c r="CZ2308" s="0"/>
      <c r="DA2308" s="0"/>
      <c r="DB2308" s="0"/>
      <c r="DC2308" s="0"/>
      <c r="DD2308" s="0"/>
      <c r="DE2308" s="0"/>
      <c r="DF2308" s="0"/>
      <c r="DG2308" s="0"/>
      <c r="DH2308" s="0"/>
      <c r="DI2308" s="0"/>
      <c r="DJ2308" s="0"/>
      <c r="DK2308" s="0"/>
      <c r="DL2308" s="0"/>
      <c r="DM2308" s="0"/>
      <c r="DN2308" s="0"/>
      <c r="DO2308" s="0"/>
      <c r="DP2308" s="0"/>
      <c r="DQ2308" s="0"/>
      <c r="DR2308" s="0"/>
      <c r="DS2308" s="0"/>
      <c r="DT2308" s="0"/>
      <c r="DU2308" s="0"/>
      <c r="DV2308" s="0"/>
      <c r="DW2308" s="0"/>
      <c r="DX2308" s="0"/>
      <c r="DY2308" s="0"/>
      <c r="DZ2308" s="0"/>
      <c r="EA2308" s="0"/>
      <c r="EB2308" s="0"/>
      <c r="EC2308" s="0"/>
      <c r="ED2308" s="0"/>
      <c r="EE2308" s="0"/>
      <c r="EF2308" s="0"/>
      <c r="EG2308" s="0"/>
      <c r="EH2308" s="0"/>
      <c r="EI2308" s="0"/>
      <c r="EJ2308" s="0"/>
      <c r="EK2308" s="0"/>
      <c r="EL2308" s="0"/>
      <c r="EM2308" s="0"/>
      <c r="EN2308" s="0"/>
      <c r="EO2308" s="0"/>
      <c r="EP2308" s="0"/>
      <c r="EQ2308" s="0"/>
      <c r="ER2308" s="0"/>
      <c r="ES2308" s="0"/>
      <c r="ET2308" s="0"/>
      <c r="EU2308" s="0"/>
      <c r="EV2308" s="0"/>
      <c r="EW2308" s="0"/>
      <c r="EX2308" s="0"/>
      <c r="EY2308" s="0"/>
      <c r="EZ2308" s="0"/>
      <c r="FA2308" s="0"/>
      <c r="FB2308" s="0"/>
      <c r="FC2308" s="0"/>
      <c r="FD2308" s="0"/>
      <c r="FE2308" s="0"/>
      <c r="FF2308" s="0"/>
      <c r="FG2308" s="0"/>
      <c r="FH2308" s="0"/>
      <c r="FI2308" s="0"/>
      <c r="FJ2308" s="0"/>
      <c r="FK2308" s="0"/>
      <c r="FL2308" s="0"/>
      <c r="FM2308" s="0"/>
      <c r="FN2308" s="0"/>
      <c r="FO2308" s="0"/>
      <c r="FP2308" s="0"/>
      <c r="FQ2308" s="0"/>
      <c r="FR2308" s="0"/>
      <c r="FS2308" s="0"/>
      <c r="FT2308" s="0"/>
      <c r="FU2308" s="0"/>
      <c r="FV2308" s="0"/>
      <c r="FW2308" s="0"/>
      <c r="FX2308" s="0"/>
      <c r="FY2308" s="0"/>
      <c r="FZ2308" s="0"/>
      <c r="GA2308" s="0"/>
      <c r="GB2308" s="0"/>
      <c r="GC2308" s="0"/>
      <c r="GD2308" s="0"/>
      <c r="GE2308" s="0"/>
      <c r="GF2308" s="0"/>
      <c r="GG2308" s="0"/>
      <c r="GH2308" s="0"/>
      <c r="GI2308" s="0"/>
      <c r="GJ2308" s="0"/>
      <c r="GK2308" s="0"/>
      <c r="GL2308" s="0"/>
      <c r="GM2308" s="0"/>
      <c r="GN2308" s="0"/>
      <c r="GO2308" s="0"/>
      <c r="GP2308" s="0"/>
      <c r="GQ2308" s="0"/>
      <c r="GR2308" s="0"/>
      <c r="GS2308" s="0"/>
      <c r="GT2308" s="0"/>
      <c r="GU2308" s="0"/>
      <c r="GV2308" s="0"/>
      <c r="GW2308" s="0"/>
      <c r="GX2308" s="0"/>
      <c r="GY2308" s="0"/>
      <c r="GZ2308" s="0"/>
      <c r="HA2308" s="0"/>
      <c r="HB2308" s="0"/>
      <c r="HC2308" s="0"/>
      <c r="HD2308" s="0"/>
      <c r="HE2308" s="0"/>
      <c r="HF2308" s="0"/>
      <c r="HG2308" s="0"/>
      <c r="HH2308" s="0"/>
      <c r="HI2308" s="0"/>
      <c r="HJ2308" s="0"/>
      <c r="HK2308" s="0"/>
      <c r="HL2308" s="0"/>
      <c r="HM2308" s="0"/>
      <c r="HN2308" s="0"/>
      <c r="HO2308" s="0"/>
      <c r="HP2308" s="0"/>
      <c r="HQ2308" s="0"/>
      <c r="HR2308" s="0"/>
      <c r="HS2308" s="0"/>
      <c r="HT2308" s="0"/>
      <c r="HU2308" s="0"/>
      <c r="HV2308" s="0"/>
      <c r="HW2308" s="0"/>
      <c r="HX2308" s="0"/>
      <c r="HY2308" s="0"/>
      <c r="HZ2308" s="0"/>
      <c r="IA2308" s="0"/>
      <c r="IB2308" s="0"/>
      <c r="IC2308" s="0"/>
      <c r="ID2308" s="0"/>
      <c r="IE2308" s="0"/>
      <c r="IF2308" s="0"/>
      <c r="IG2308" s="0"/>
      <c r="IH2308" s="0"/>
      <c r="II2308" s="0"/>
      <c r="IJ2308" s="0"/>
      <c r="IK2308" s="0"/>
      <c r="IL2308" s="0"/>
      <c r="IM2308" s="0"/>
      <c r="IN2308" s="0"/>
      <c r="IO2308" s="0"/>
      <c r="IP2308" s="0"/>
      <c r="IQ2308" s="0"/>
      <c r="IR2308" s="0"/>
      <c r="IS2308" s="0"/>
      <c r="IT2308" s="0"/>
      <c r="IU2308" s="0"/>
      <c r="IV2308" s="0"/>
      <c r="IW2308" s="0"/>
    </row>
    <row r="2309" customFormat="false" ht="12" hidden="false" customHeight="false" outlineLevel="0" collapsed="false">
      <c r="A2309" s="141" t="str">
        <f aca="false">+IF(S2309&lt;200.01,S2309,"")</f>
        <v/>
      </c>
      <c r="B2309" s="142" t="str">
        <f aca="false">+IF(S2309&lt;200.01,M2309,"")</f>
        <v/>
      </c>
      <c r="C2309" s="137" t="str">
        <f aca="false">+IF(S2309&lt;200.01,J2309,"")</f>
        <v/>
      </c>
      <c r="D2309" s="135" t="str">
        <f aca="false">+IF($S2309&lt;200.01,IF($C$15=10,Z2309,T2309),"")</f>
        <v/>
      </c>
      <c r="E2309" s="136" t="str">
        <f aca="false">+IF(S2309&lt;200.01,U2309,"")</f>
        <v/>
      </c>
      <c r="F2309" s="135" t="str">
        <f aca="false">+IF($S2309&lt;200.01,+ABS(D2309/E2309),"")</f>
        <v/>
      </c>
      <c r="G2309" s="137" t="str">
        <f aca="false">+IF($S2309&lt;200.01,V2309,"")</f>
        <v/>
      </c>
      <c r="H2309" s="137" t="str">
        <f aca="false">+IF($S2309&lt;200.01,W2309,"")</f>
        <v/>
      </c>
      <c r="I2309" s="138" t="str">
        <f aca="false">+IF($S2309&lt;150.01,X2309,"")</f>
        <v/>
      </c>
      <c r="J2309" s="115" t="e">
        <f aca="false">+IF($A2309&lt;25.0001,K2309,L2309)</f>
        <v>#VALUE!</v>
      </c>
      <c r="K2309" s="139" t="e">
        <f aca="false">+$C$27/'-'!$C$174*EXP($E$15+$F$15/(273.15+$A2309)+$G$15/(273.15+$A2309)^2+$H$15/(273.15+$A2309)^3)</f>
        <v>#VALUE!</v>
      </c>
      <c r="L2309" s="139" t="e">
        <f aca="false">+$C$27/'-'!$C$174*EXP($E$16+$F$16/(273.15+$A2309)+$G$16/(273.15+$A2309)^2+$H$16/(273.15+$A2309)^3)</f>
        <v>#VALUE!</v>
      </c>
      <c r="M2309" s="115" t="e">
        <f aca="false">+IF($A2309&lt;25.0001,N2309,O2309)</f>
        <v>#VALUE!</v>
      </c>
      <c r="N2309" s="140" t="e">
        <f aca="false">EXP($E$15+$F$15/(273.15+$A2309)+$G$15/(273.15+$A2309)^2+$H$15/(273.15+$A2309)^3)</f>
        <v>#VALUE!</v>
      </c>
      <c r="O2309" s="140" t="e">
        <f aca="false">EXP($E$16+$F$16/(273.15+$A2309)+$G$16/(273.15+$A2309)^2+$H$16/(273.15+$A2309)^3)</f>
        <v>#VALUE!</v>
      </c>
      <c r="P2309" s="115" t="e">
        <f aca="false">+IF($A2309&lt;25.0001,Q2309,R2309)</f>
        <v>#VALUE!</v>
      </c>
      <c r="Q2309" s="115" t="e">
        <f aca="false">1/($E$18+$F$18*LN($C2309/($C$27/'-'!$C$174))+$G$18*LN($C2309/($C$27/'-'!$C$174))^2+$H$18*LN($C2309/($C$27/'-'!$C$174))^3)-273.15</f>
        <v>#VALUE!</v>
      </c>
      <c r="R2309" s="115" t="e">
        <f aca="false">1/($E$18+$F$19*LN($C2309/($C$27/'-'!$C$174))+$G$19*LN($C2309/($C$27/'-'!$C$174))^2+$H$19*LN($C2309/($C$27/'-'!$C$174))^3)-273.15</f>
        <v>#VALUE!</v>
      </c>
      <c r="S2309" s="37" t="n">
        <f aca="false">+S2308+$C$21</f>
        <v>11275</v>
      </c>
      <c r="T2309" s="115" t="n">
        <f aca="false">((1+$C$29/100)*(1+($C$31*$C$15*ABS(1/(273.15+$S2309)-1/(273.15+$C$25)))/100)-1)*100</f>
        <v>22.7375460015782</v>
      </c>
      <c r="U2309" s="37" t="e">
        <f aca="false">(-$F$15/(273.15+$A2309)^2-2*$G$15/(273.15+$A2309)^3-3*$H$15/(273.15+$A2309)^4)*100</f>
        <v>#VALUE!</v>
      </c>
      <c r="V2309" s="115" t="e">
        <f aca="false">+J2309*(1-T2309/100)</f>
        <v>#VALUE!</v>
      </c>
      <c r="W2309" s="115" t="e">
        <f aca="false">+J2309*(1+T2309/100)</f>
        <v>#VALUE!</v>
      </c>
      <c r="X2309" s="115" t="e">
        <f aca="false">+P2309</f>
        <v>#VALUE!</v>
      </c>
      <c r="AA2309" s="38"/>
      <c r="AB2309" s="38"/>
      <c r="AC2309" s="38"/>
      <c r="AD2309" s="38"/>
      <c r="AE2309" s="38"/>
      <c r="AL2309" s="0"/>
      <c r="AM2309" s="0"/>
      <c r="AN2309" s="0"/>
      <c r="AO2309" s="0"/>
      <c r="AP2309" s="0"/>
      <c r="AQ2309" s="0"/>
      <c r="AR2309" s="0"/>
      <c r="AS2309" s="0"/>
      <c r="AT2309" s="0"/>
      <c r="AU2309" s="0"/>
      <c r="AV2309" s="0"/>
      <c r="AW2309" s="0"/>
      <c r="AX2309" s="0"/>
      <c r="AY2309" s="0"/>
      <c r="AZ2309" s="0"/>
      <c r="BA2309" s="0"/>
      <c r="BB2309" s="0"/>
      <c r="BC2309" s="0"/>
      <c r="BD2309" s="0"/>
      <c r="BE2309" s="0"/>
      <c r="BF2309" s="0"/>
      <c r="BG2309" s="0"/>
      <c r="BH2309" s="0"/>
      <c r="BI2309" s="0"/>
      <c r="BJ2309" s="0"/>
      <c r="BK2309" s="0"/>
      <c r="BL2309" s="0"/>
      <c r="BM2309" s="0"/>
      <c r="BN2309" s="0"/>
      <c r="BO2309" s="0"/>
      <c r="BP2309" s="0"/>
      <c r="BQ2309" s="0"/>
      <c r="BR2309" s="0"/>
      <c r="BS2309" s="0"/>
      <c r="BT2309" s="0"/>
      <c r="BU2309" s="0"/>
      <c r="BV2309" s="0"/>
      <c r="BW2309" s="0"/>
      <c r="BX2309" s="0"/>
      <c r="BY2309" s="0"/>
      <c r="BZ2309" s="0"/>
      <c r="CA2309" s="0"/>
      <c r="CB2309" s="0"/>
      <c r="CC2309" s="0"/>
      <c r="CD2309" s="0"/>
      <c r="CE2309" s="0"/>
      <c r="CF2309" s="0"/>
      <c r="CG2309" s="0"/>
      <c r="CH2309" s="0"/>
      <c r="CI2309" s="0"/>
      <c r="CJ2309" s="0"/>
      <c r="CK2309" s="0"/>
      <c r="CL2309" s="0"/>
      <c r="CM2309" s="0"/>
      <c r="CN2309" s="0"/>
      <c r="CO2309" s="0"/>
      <c r="CP2309" s="0"/>
      <c r="CQ2309" s="0"/>
      <c r="CR2309" s="0"/>
      <c r="CS2309" s="0"/>
      <c r="CT2309" s="0"/>
      <c r="CU2309" s="0"/>
      <c r="CV2309" s="0"/>
      <c r="CW2309" s="0"/>
      <c r="CX2309" s="0"/>
      <c r="CY2309" s="0"/>
      <c r="CZ2309" s="0"/>
      <c r="DA2309" s="0"/>
      <c r="DB2309" s="0"/>
      <c r="DC2309" s="0"/>
      <c r="DD2309" s="0"/>
      <c r="DE2309" s="0"/>
      <c r="DF2309" s="0"/>
      <c r="DG2309" s="0"/>
      <c r="DH2309" s="0"/>
      <c r="DI2309" s="0"/>
      <c r="DJ2309" s="0"/>
      <c r="DK2309" s="0"/>
      <c r="DL2309" s="0"/>
      <c r="DM2309" s="0"/>
      <c r="DN2309" s="0"/>
      <c r="DO2309" s="0"/>
      <c r="DP2309" s="0"/>
      <c r="DQ2309" s="0"/>
      <c r="DR2309" s="0"/>
      <c r="DS2309" s="0"/>
      <c r="DT2309" s="0"/>
      <c r="DU2309" s="0"/>
      <c r="DV2309" s="0"/>
      <c r="DW2309" s="0"/>
      <c r="DX2309" s="0"/>
      <c r="DY2309" s="0"/>
      <c r="DZ2309" s="0"/>
      <c r="EA2309" s="0"/>
      <c r="EB2309" s="0"/>
      <c r="EC2309" s="0"/>
      <c r="ED2309" s="0"/>
      <c r="EE2309" s="0"/>
      <c r="EF2309" s="0"/>
      <c r="EG2309" s="0"/>
      <c r="EH2309" s="0"/>
      <c r="EI2309" s="0"/>
      <c r="EJ2309" s="0"/>
      <c r="EK2309" s="0"/>
      <c r="EL2309" s="0"/>
      <c r="EM2309" s="0"/>
      <c r="EN2309" s="0"/>
      <c r="EO2309" s="0"/>
      <c r="EP2309" s="0"/>
      <c r="EQ2309" s="0"/>
      <c r="ER2309" s="0"/>
      <c r="ES2309" s="0"/>
      <c r="ET2309" s="0"/>
      <c r="EU2309" s="0"/>
      <c r="EV2309" s="0"/>
      <c r="EW2309" s="0"/>
      <c r="EX2309" s="0"/>
      <c r="EY2309" s="0"/>
      <c r="EZ2309" s="0"/>
      <c r="FA2309" s="0"/>
      <c r="FB2309" s="0"/>
      <c r="FC2309" s="0"/>
      <c r="FD2309" s="0"/>
      <c r="FE2309" s="0"/>
      <c r="FF2309" s="0"/>
      <c r="FG2309" s="0"/>
      <c r="FH2309" s="0"/>
      <c r="FI2309" s="0"/>
      <c r="FJ2309" s="0"/>
      <c r="FK2309" s="0"/>
      <c r="FL2309" s="0"/>
      <c r="FM2309" s="0"/>
      <c r="FN2309" s="0"/>
      <c r="FO2309" s="0"/>
      <c r="FP2309" s="0"/>
      <c r="FQ2309" s="0"/>
      <c r="FR2309" s="0"/>
      <c r="FS2309" s="0"/>
      <c r="FT2309" s="0"/>
      <c r="FU2309" s="0"/>
      <c r="FV2309" s="0"/>
      <c r="FW2309" s="0"/>
      <c r="FX2309" s="0"/>
      <c r="FY2309" s="0"/>
      <c r="FZ2309" s="0"/>
      <c r="GA2309" s="0"/>
      <c r="GB2309" s="0"/>
      <c r="GC2309" s="0"/>
      <c r="GD2309" s="0"/>
      <c r="GE2309" s="0"/>
      <c r="GF2309" s="0"/>
      <c r="GG2309" s="0"/>
      <c r="GH2309" s="0"/>
      <c r="GI2309" s="0"/>
      <c r="GJ2309" s="0"/>
      <c r="GK2309" s="0"/>
      <c r="GL2309" s="0"/>
      <c r="GM2309" s="0"/>
      <c r="GN2309" s="0"/>
      <c r="GO2309" s="0"/>
      <c r="GP2309" s="0"/>
      <c r="GQ2309" s="0"/>
      <c r="GR2309" s="0"/>
      <c r="GS2309" s="0"/>
      <c r="GT2309" s="0"/>
      <c r="GU2309" s="0"/>
      <c r="GV2309" s="0"/>
      <c r="GW2309" s="0"/>
      <c r="GX2309" s="0"/>
      <c r="GY2309" s="0"/>
      <c r="GZ2309" s="0"/>
      <c r="HA2309" s="0"/>
      <c r="HB2309" s="0"/>
      <c r="HC2309" s="0"/>
      <c r="HD2309" s="0"/>
      <c r="HE2309" s="0"/>
      <c r="HF2309" s="0"/>
      <c r="HG2309" s="0"/>
      <c r="HH2309" s="0"/>
      <c r="HI2309" s="0"/>
      <c r="HJ2309" s="0"/>
      <c r="HK2309" s="0"/>
      <c r="HL2309" s="0"/>
      <c r="HM2309" s="0"/>
      <c r="HN2309" s="0"/>
      <c r="HO2309" s="0"/>
      <c r="HP2309" s="0"/>
      <c r="HQ2309" s="0"/>
      <c r="HR2309" s="0"/>
      <c r="HS2309" s="0"/>
      <c r="HT2309" s="0"/>
      <c r="HU2309" s="0"/>
      <c r="HV2309" s="0"/>
      <c r="HW2309" s="0"/>
      <c r="HX2309" s="0"/>
      <c r="HY2309" s="0"/>
      <c r="HZ2309" s="0"/>
      <c r="IA2309" s="0"/>
      <c r="IB2309" s="0"/>
      <c r="IC2309" s="0"/>
      <c r="ID2309" s="0"/>
      <c r="IE2309" s="0"/>
      <c r="IF2309" s="0"/>
      <c r="IG2309" s="0"/>
      <c r="IH2309" s="0"/>
      <c r="II2309" s="0"/>
      <c r="IJ2309" s="0"/>
      <c r="IK2309" s="0"/>
      <c r="IL2309" s="0"/>
      <c r="IM2309" s="0"/>
      <c r="IN2309" s="0"/>
      <c r="IO2309" s="0"/>
      <c r="IP2309" s="0"/>
      <c r="IQ2309" s="0"/>
      <c r="IR2309" s="0"/>
      <c r="IS2309" s="0"/>
      <c r="IT2309" s="0"/>
      <c r="IU2309" s="0"/>
      <c r="IV2309" s="0"/>
      <c r="IW2309" s="0"/>
    </row>
    <row r="2310" customFormat="false" ht="12" hidden="false" customHeight="false" outlineLevel="0" collapsed="false">
      <c r="A2310" s="141" t="str">
        <f aca="false">+IF(S2310&lt;200.01,S2310,"")</f>
        <v/>
      </c>
      <c r="B2310" s="142" t="str">
        <f aca="false">+IF(S2310&lt;200.01,M2310,"")</f>
        <v/>
      </c>
      <c r="C2310" s="137" t="str">
        <f aca="false">+IF(S2310&lt;200.01,J2310,"")</f>
        <v/>
      </c>
      <c r="D2310" s="135" t="str">
        <f aca="false">+IF($S2310&lt;200.01,IF($C$15=10,Z2310,T2310),"")</f>
        <v/>
      </c>
      <c r="E2310" s="136" t="str">
        <f aca="false">+IF(S2310&lt;200.01,U2310,"")</f>
        <v/>
      </c>
      <c r="F2310" s="135" t="str">
        <f aca="false">+IF($S2310&lt;200.01,+ABS(D2310/E2310),"")</f>
        <v/>
      </c>
      <c r="G2310" s="137" t="str">
        <f aca="false">+IF($S2310&lt;200.01,V2310,"")</f>
        <v/>
      </c>
      <c r="H2310" s="137" t="str">
        <f aca="false">+IF($S2310&lt;200.01,W2310,"")</f>
        <v/>
      </c>
      <c r="I2310" s="138" t="str">
        <f aca="false">+IF($S2310&lt;150.01,X2310,"")</f>
        <v/>
      </c>
      <c r="J2310" s="115" t="e">
        <f aca="false">+IF($A2310&lt;25.0001,K2310,L2310)</f>
        <v>#VALUE!</v>
      </c>
      <c r="K2310" s="139" t="e">
        <f aca="false">+$C$27/'-'!$C$174*EXP($E$15+$F$15/(273.15+$A2310)+$G$15/(273.15+$A2310)^2+$H$15/(273.15+$A2310)^3)</f>
        <v>#VALUE!</v>
      </c>
      <c r="L2310" s="139" t="e">
        <f aca="false">+$C$27/'-'!$C$174*EXP($E$16+$F$16/(273.15+$A2310)+$G$16/(273.15+$A2310)^2+$H$16/(273.15+$A2310)^3)</f>
        <v>#VALUE!</v>
      </c>
      <c r="M2310" s="115" t="e">
        <f aca="false">+IF($A2310&lt;25.0001,N2310,O2310)</f>
        <v>#VALUE!</v>
      </c>
      <c r="N2310" s="140" t="e">
        <f aca="false">EXP($E$15+$F$15/(273.15+$A2310)+$G$15/(273.15+$A2310)^2+$H$15/(273.15+$A2310)^3)</f>
        <v>#VALUE!</v>
      </c>
      <c r="O2310" s="140" t="e">
        <f aca="false">EXP($E$16+$F$16/(273.15+$A2310)+$G$16/(273.15+$A2310)^2+$H$16/(273.15+$A2310)^3)</f>
        <v>#VALUE!</v>
      </c>
      <c r="P2310" s="115" t="e">
        <f aca="false">+IF($A2310&lt;25.0001,Q2310,R2310)</f>
        <v>#VALUE!</v>
      </c>
      <c r="Q2310" s="115" t="e">
        <f aca="false">1/($E$18+$F$18*LN($C2310/($C$27/'-'!$C$174))+$G$18*LN($C2310/($C$27/'-'!$C$174))^2+$H$18*LN($C2310/($C$27/'-'!$C$174))^3)-273.15</f>
        <v>#VALUE!</v>
      </c>
      <c r="R2310" s="115" t="e">
        <f aca="false">1/($E$18+$F$19*LN($C2310/($C$27/'-'!$C$174))+$G$19*LN($C2310/($C$27/'-'!$C$174))^2+$H$19*LN($C2310/($C$27/'-'!$C$174))^3)-273.15</f>
        <v>#VALUE!</v>
      </c>
      <c r="S2310" s="37" t="n">
        <f aca="false">+S2309+$C$21</f>
        <v>11280</v>
      </c>
      <c r="T2310" s="115" t="n">
        <f aca="false">((1+$C$29/100)*(1+($C$31*$C$15*ABS(1/(273.15+$S2310)-1/(273.15+$C$25)))/100)-1)*100</f>
        <v>22.7377494458275</v>
      </c>
      <c r="U2310" s="37" t="e">
        <f aca="false">(-$F$15/(273.15+$A2310)^2-2*$G$15/(273.15+$A2310)^3-3*$H$15/(273.15+$A2310)^4)*100</f>
        <v>#VALUE!</v>
      </c>
      <c r="V2310" s="115" t="e">
        <f aca="false">+J2310*(1-T2310/100)</f>
        <v>#VALUE!</v>
      </c>
      <c r="W2310" s="115" t="e">
        <f aca="false">+J2310*(1+T2310/100)</f>
        <v>#VALUE!</v>
      </c>
      <c r="X2310" s="115" t="e">
        <f aca="false">+P2310</f>
        <v>#VALUE!</v>
      </c>
      <c r="AA2310" s="38"/>
      <c r="AB2310" s="38"/>
      <c r="AC2310" s="38"/>
      <c r="AD2310" s="38"/>
      <c r="AE2310" s="38"/>
      <c r="AL2310" s="0"/>
      <c r="AM2310" s="0"/>
      <c r="AN2310" s="0"/>
      <c r="AO2310" s="0"/>
      <c r="AP2310" s="0"/>
      <c r="AQ2310" s="0"/>
      <c r="AR2310" s="0"/>
      <c r="AS2310" s="0"/>
      <c r="AT2310" s="0"/>
      <c r="AU2310" s="0"/>
      <c r="AV2310" s="0"/>
      <c r="AW2310" s="0"/>
      <c r="AX2310" s="0"/>
      <c r="AY2310" s="0"/>
      <c r="AZ2310" s="0"/>
      <c r="BA2310" s="0"/>
      <c r="BB2310" s="0"/>
      <c r="BC2310" s="0"/>
      <c r="BD2310" s="0"/>
      <c r="BE2310" s="0"/>
      <c r="BF2310" s="0"/>
      <c r="BG2310" s="0"/>
      <c r="BH2310" s="0"/>
      <c r="BI2310" s="0"/>
      <c r="BJ2310" s="0"/>
      <c r="BK2310" s="0"/>
      <c r="BL2310" s="0"/>
      <c r="BM2310" s="0"/>
      <c r="BN2310" s="0"/>
      <c r="BO2310" s="0"/>
      <c r="BP2310" s="0"/>
      <c r="BQ2310" s="0"/>
      <c r="BR2310" s="0"/>
      <c r="BS2310" s="0"/>
      <c r="BT2310" s="0"/>
      <c r="BU2310" s="0"/>
      <c r="BV2310" s="0"/>
      <c r="BW2310" s="0"/>
      <c r="BX2310" s="0"/>
      <c r="BY2310" s="0"/>
      <c r="BZ2310" s="0"/>
      <c r="CA2310" s="0"/>
      <c r="CB2310" s="0"/>
      <c r="CC2310" s="0"/>
      <c r="CD2310" s="0"/>
      <c r="CE2310" s="0"/>
      <c r="CF2310" s="0"/>
      <c r="CG2310" s="0"/>
      <c r="CH2310" s="0"/>
      <c r="CI2310" s="0"/>
      <c r="CJ2310" s="0"/>
      <c r="CK2310" s="0"/>
      <c r="CL2310" s="0"/>
      <c r="CM2310" s="0"/>
      <c r="CN2310" s="0"/>
      <c r="CO2310" s="0"/>
      <c r="CP2310" s="0"/>
      <c r="CQ2310" s="0"/>
      <c r="CR2310" s="0"/>
      <c r="CS2310" s="0"/>
      <c r="CT2310" s="0"/>
      <c r="CU2310" s="0"/>
      <c r="CV2310" s="0"/>
      <c r="CW2310" s="0"/>
      <c r="CX2310" s="0"/>
      <c r="CY2310" s="0"/>
      <c r="CZ2310" s="0"/>
      <c r="DA2310" s="0"/>
      <c r="DB2310" s="0"/>
      <c r="DC2310" s="0"/>
      <c r="DD2310" s="0"/>
      <c r="DE2310" s="0"/>
      <c r="DF2310" s="0"/>
      <c r="DG2310" s="0"/>
      <c r="DH2310" s="0"/>
      <c r="DI2310" s="0"/>
      <c r="DJ2310" s="0"/>
      <c r="DK2310" s="0"/>
      <c r="DL2310" s="0"/>
      <c r="DM2310" s="0"/>
      <c r="DN2310" s="0"/>
      <c r="DO2310" s="0"/>
      <c r="DP2310" s="0"/>
      <c r="DQ2310" s="0"/>
      <c r="DR2310" s="0"/>
      <c r="DS2310" s="0"/>
      <c r="DT2310" s="0"/>
      <c r="DU2310" s="0"/>
      <c r="DV2310" s="0"/>
      <c r="DW2310" s="0"/>
      <c r="DX2310" s="0"/>
      <c r="DY2310" s="0"/>
      <c r="DZ2310" s="0"/>
      <c r="EA2310" s="0"/>
      <c r="EB2310" s="0"/>
      <c r="EC2310" s="0"/>
      <c r="ED2310" s="0"/>
      <c r="EE2310" s="0"/>
      <c r="EF2310" s="0"/>
      <c r="EG2310" s="0"/>
      <c r="EH2310" s="0"/>
      <c r="EI2310" s="0"/>
      <c r="EJ2310" s="0"/>
      <c r="EK2310" s="0"/>
      <c r="EL2310" s="0"/>
      <c r="EM2310" s="0"/>
      <c r="EN2310" s="0"/>
      <c r="EO2310" s="0"/>
      <c r="EP2310" s="0"/>
      <c r="EQ2310" s="0"/>
      <c r="ER2310" s="0"/>
      <c r="ES2310" s="0"/>
      <c r="ET2310" s="0"/>
      <c r="EU2310" s="0"/>
      <c r="EV2310" s="0"/>
      <c r="EW2310" s="0"/>
      <c r="EX2310" s="0"/>
      <c r="EY2310" s="0"/>
      <c r="EZ2310" s="0"/>
      <c r="FA2310" s="0"/>
      <c r="FB2310" s="0"/>
      <c r="FC2310" s="0"/>
      <c r="FD2310" s="0"/>
      <c r="FE2310" s="0"/>
      <c r="FF2310" s="0"/>
      <c r="FG2310" s="0"/>
      <c r="FH2310" s="0"/>
      <c r="FI2310" s="0"/>
      <c r="FJ2310" s="0"/>
      <c r="FK2310" s="0"/>
      <c r="FL2310" s="0"/>
      <c r="FM2310" s="0"/>
      <c r="FN2310" s="0"/>
      <c r="FO2310" s="0"/>
      <c r="FP2310" s="0"/>
      <c r="FQ2310" s="0"/>
      <c r="FR2310" s="0"/>
      <c r="FS2310" s="0"/>
      <c r="FT2310" s="0"/>
      <c r="FU2310" s="0"/>
      <c r="FV2310" s="0"/>
      <c r="FW2310" s="0"/>
      <c r="FX2310" s="0"/>
      <c r="FY2310" s="0"/>
      <c r="FZ2310" s="0"/>
      <c r="GA2310" s="0"/>
      <c r="GB2310" s="0"/>
      <c r="GC2310" s="0"/>
      <c r="GD2310" s="0"/>
      <c r="GE2310" s="0"/>
      <c r="GF2310" s="0"/>
      <c r="GG2310" s="0"/>
      <c r="GH2310" s="0"/>
      <c r="GI2310" s="0"/>
      <c r="GJ2310" s="0"/>
      <c r="GK2310" s="0"/>
      <c r="GL2310" s="0"/>
      <c r="GM2310" s="0"/>
      <c r="GN2310" s="0"/>
      <c r="GO2310" s="0"/>
      <c r="GP2310" s="0"/>
      <c r="GQ2310" s="0"/>
      <c r="GR2310" s="0"/>
      <c r="GS2310" s="0"/>
      <c r="GT2310" s="0"/>
      <c r="GU2310" s="0"/>
      <c r="GV2310" s="0"/>
      <c r="GW2310" s="0"/>
      <c r="GX2310" s="0"/>
      <c r="GY2310" s="0"/>
      <c r="GZ2310" s="0"/>
      <c r="HA2310" s="0"/>
      <c r="HB2310" s="0"/>
      <c r="HC2310" s="0"/>
      <c r="HD2310" s="0"/>
      <c r="HE2310" s="0"/>
      <c r="HF2310" s="0"/>
      <c r="HG2310" s="0"/>
      <c r="HH2310" s="0"/>
      <c r="HI2310" s="0"/>
      <c r="HJ2310" s="0"/>
      <c r="HK2310" s="0"/>
      <c r="HL2310" s="0"/>
      <c r="HM2310" s="0"/>
      <c r="HN2310" s="0"/>
      <c r="HO2310" s="0"/>
      <c r="HP2310" s="0"/>
      <c r="HQ2310" s="0"/>
      <c r="HR2310" s="0"/>
      <c r="HS2310" s="0"/>
      <c r="HT2310" s="0"/>
      <c r="HU2310" s="0"/>
      <c r="HV2310" s="0"/>
      <c r="HW2310" s="0"/>
      <c r="HX2310" s="0"/>
      <c r="HY2310" s="0"/>
      <c r="HZ2310" s="0"/>
      <c r="IA2310" s="0"/>
      <c r="IB2310" s="0"/>
      <c r="IC2310" s="0"/>
      <c r="ID2310" s="0"/>
      <c r="IE2310" s="0"/>
      <c r="IF2310" s="0"/>
      <c r="IG2310" s="0"/>
      <c r="IH2310" s="0"/>
      <c r="II2310" s="0"/>
      <c r="IJ2310" s="0"/>
      <c r="IK2310" s="0"/>
      <c r="IL2310" s="0"/>
      <c r="IM2310" s="0"/>
      <c r="IN2310" s="0"/>
      <c r="IO2310" s="0"/>
      <c r="IP2310" s="0"/>
      <c r="IQ2310" s="0"/>
      <c r="IR2310" s="0"/>
      <c r="IS2310" s="0"/>
      <c r="IT2310" s="0"/>
      <c r="IU2310" s="0"/>
      <c r="IV2310" s="0"/>
      <c r="IW2310" s="0"/>
    </row>
    <row r="2311" customFormat="false" ht="12" hidden="false" customHeight="false" outlineLevel="0" collapsed="false">
      <c r="A2311" s="141" t="str">
        <f aca="false">+IF(S2311&lt;200.01,S2311,"")</f>
        <v/>
      </c>
      <c r="B2311" s="142" t="str">
        <f aca="false">+IF(S2311&lt;200.01,M2311,"")</f>
        <v/>
      </c>
      <c r="C2311" s="137" t="str">
        <f aca="false">+IF(S2311&lt;200.01,J2311,"")</f>
        <v/>
      </c>
      <c r="D2311" s="135" t="str">
        <f aca="false">+IF($S2311&lt;200.01,IF($C$15=10,Z2311,T2311),"")</f>
        <v/>
      </c>
      <c r="E2311" s="136" t="str">
        <f aca="false">+IF(S2311&lt;200.01,U2311,"")</f>
        <v/>
      </c>
      <c r="F2311" s="135" t="str">
        <f aca="false">+IF($S2311&lt;200.01,+ABS(D2311/E2311),"")</f>
        <v/>
      </c>
      <c r="G2311" s="137" t="str">
        <f aca="false">+IF($S2311&lt;200.01,V2311,"")</f>
        <v/>
      </c>
      <c r="H2311" s="137" t="str">
        <f aca="false">+IF($S2311&lt;200.01,W2311,"")</f>
        <v/>
      </c>
      <c r="I2311" s="138" t="str">
        <f aca="false">+IF($S2311&lt;150.01,X2311,"")</f>
        <v/>
      </c>
      <c r="J2311" s="115" t="e">
        <f aca="false">+IF($A2311&lt;25.0001,K2311,L2311)</f>
        <v>#VALUE!</v>
      </c>
      <c r="K2311" s="139" t="e">
        <f aca="false">+$C$27/'-'!$C$174*EXP($E$15+$F$15/(273.15+$A2311)+$G$15/(273.15+$A2311)^2+$H$15/(273.15+$A2311)^3)</f>
        <v>#VALUE!</v>
      </c>
      <c r="L2311" s="139" t="e">
        <f aca="false">+$C$27/'-'!$C$174*EXP($E$16+$F$16/(273.15+$A2311)+$G$16/(273.15+$A2311)^2+$H$16/(273.15+$A2311)^3)</f>
        <v>#VALUE!</v>
      </c>
      <c r="M2311" s="115" t="e">
        <f aca="false">+IF($A2311&lt;25.0001,N2311,O2311)</f>
        <v>#VALUE!</v>
      </c>
      <c r="N2311" s="140" t="e">
        <f aca="false">EXP($E$15+$F$15/(273.15+$A2311)+$G$15/(273.15+$A2311)^2+$H$15/(273.15+$A2311)^3)</f>
        <v>#VALUE!</v>
      </c>
      <c r="O2311" s="140" t="e">
        <f aca="false">EXP($E$16+$F$16/(273.15+$A2311)+$G$16/(273.15+$A2311)^2+$H$16/(273.15+$A2311)^3)</f>
        <v>#VALUE!</v>
      </c>
      <c r="P2311" s="115" t="e">
        <f aca="false">+IF($A2311&lt;25.0001,Q2311,R2311)</f>
        <v>#VALUE!</v>
      </c>
      <c r="Q2311" s="115" t="e">
        <f aca="false">1/($E$18+$F$18*LN($C2311/($C$27/'-'!$C$174))+$G$18*LN($C2311/($C$27/'-'!$C$174))^2+$H$18*LN($C2311/($C$27/'-'!$C$174))^3)-273.15</f>
        <v>#VALUE!</v>
      </c>
      <c r="R2311" s="115" t="e">
        <f aca="false">1/($E$18+$F$19*LN($C2311/($C$27/'-'!$C$174))+$G$19*LN($C2311/($C$27/'-'!$C$174))^2+$H$19*LN($C2311/($C$27/'-'!$C$174))^3)-273.15</f>
        <v>#VALUE!</v>
      </c>
      <c r="S2311" s="37" t="n">
        <f aca="false">+S2310+$C$21</f>
        <v>11285</v>
      </c>
      <c r="T2311" s="115" t="n">
        <f aca="false">((1+$C$29/100)*(1+($C$31*$C$15*ABS(1/(273.15+$S2311)-1/(273.15+$C$25)))/100)-1)*100</f>
        <v>22.7379527140588</v>
      </c>
      <c r="U2311" s="37" t="e">
        <f aca="false">(-$F$15/(273.15+$A2311)^2-2*$G$15/(273.15+$A2311)^3-3*$H$15/(273.15+$A2311)^4)*100</f>
        <v>#VALUE!</v>
      </c>
      <c r="V2311" s="115" t="e">
        <f aca="false">+J2311*(1-T2311/100)</f>
        <v>#VALUE!</v>
      </c>
      <c r="W2311" s="115" t="e">
        <f aca="false">+J2311*(1+T2311/100)</f>
        <v>#VALUE!</v>
      </c>
      <c r="X2311" s="115" t="e">
        <f aca="false">+P2311</f>
        <v>#VALUE!</v>
      </c>
      <c r="AA2311" s="38"/>
      <c r="AB2311" s="38"/>
      <c r="AC2311" s="38"/>
      <c r="AD2311" s="38"/>
      <c r="AE2311" s="38"/>
      <c r="AL2311" s="0"/>
      <c r="AM2311" s="0"/>
      <c r="AN2311" s="0"/>
      <c r="AO2311" s="0"/>
      <c r="AP2311" s="0"/>
      <c r="AQ2311" s="0"/>
      <c r="AR2311" s="0"/>
      <c r="AS2311" s="0"/>
      <c r="AT2311" s="0"/>
      <c r="AU2311" s="0"/>
      <c r="AV2311" s="0"/>
      <c r="AW2311" s="0"/>
      <c r="AX2311" s="0"/>
      <c r="AY2311" s="0"/>
      <c r="AZ2311" s="0"/>
      <c r="BA2311" s="0"/>
      <c r="BB2311" s="0"/>
      <c r="BC2311" s="0"/>
      <c r="BD2311" s="0"/>
      <c r="BE2311" s="0"/>
      <c r="BF2311" s="0"/>
      <c r="BG2311" s="0"/>
      <c r="BH2311" s="0"/>
      <c r="BI2311" s="0"/>
      <c r="BJ2311" s="0"/>
      <c r="BK2311" s="0"/>
      <c r="BL2311" s="0"/>
      <c r="BM2311" s="0"/>
      <c r="BN2311" s="0"/>
      <c r="BO2311" s="0"/>
      <c r="BP2311" s="0"/>
      <c r="BQ2311" s="0"/>
      <c r="BR2311" s="0"/>
      <c r="BS2311" s="0"/>
      <c r="BT2311" s="0"/>
      <c r="BU2311" s="0"/>
      <c r="BV2311" s="0"/>
      <c r="BW2311" s="0"/>
      <c r="BX2311" s="0"/>
      <c r="BY2311" s="0"/>
      <c r="BZ2311" s="0"/>
      <c r="CA2311" s="0"/>
      <c r="CB2311" s="0"/>
      <c r="CC2311" s="0"/>
      <c r="CD2311" s="0"/>
      <c r="CE2311" s="0"/>
      <c r="CF2311" s="0"/>
      <c r="CG2311" s="0"/>
      <c r="CH2311" s="0"/>
      <c r="CI2311" s="0"/>
      <c r="CJ2311" s="0"/>
      <c r="CK2311" s="0"/>
      <c r="CL2311" s="0"/>
      <c r="CM2311" s="0"/>
      <c r="CN2311" s="0"/>
      <c r="CO2311" s="0"/>
      <c r="CP2311" s="0"/>
      <c r="CQ2311" s="0"/>
      <c r="CR2311" s="0"/>
      <c r="CS2311" s="0"/>
      <c r="CT2311" s="0"/>
      <c r="CU2311" s="0"/>
      <c r="CV2311" s="0"/>
      <c r="CW2311" s="0"/>
      <c r="CX2311" s="0"/>
      <c r="CY2311" s="0"/>
      <c r="CZ2311" s="0"/>
      <c r="DA2311" s="0"/>
      <c r="DB2311" s="0"/>
      <c r="DC2311" s="0"/>
      <c r="DD2311" s="0"/>
      <c r="DE2311" s="0"/>
      <c r="DF2311" s="0"/>
      <c r="DG2311" s="0"/>
      <c r="DH2311" s="0"/>
      <c r="DI2311" s="0"/>
      <c r="DJ2311" s="0"/>
      <c r="DK2311" s="0"/>
      <c r="DL2311" s="0"/>
      <c r="DM2311" s="0"/>
      <c r="DN2311" s="0"/>
      <c r="DO2311" s="0"/>
      <c r="DP2311" s="0"/>
      <c r="DQ2311" s="0"/>
      <c r="DR2311" s="0"/>
      <c r="DS2311" s="0"/>
      <c r="DT2311" s="0"/>
      <c r="DU2311" s="0"/>
      <c r="DV2311" s="0"/>
      <c r="DW2311" s="0"/>
      <c r="DX2311" s="0"/>
      <c r="DY2311" s="0"/>
      <c r="DZ2311" s="0"/>
      <c r="EA2311" s="0"/>
      <c r="EB2311" s="0"/>
      <c r="EC2311" s="0"/>
      <c r="ED2311" s="0"/>
      <c r="EE2311" s="0"/>
      <c r="EF2311" s="0"/>
      <c r="EG2311" s="0"/>
      <c r="EH2311" s="0"/>
      <c r="EI2311" s="0"/>
      <c r="EJ2311" s="0"/>
      <c r="EK2311" s="0"/>
      <c r="EL2311" s="0"/>
      <c r="EM2311" s="0"/>
      <c r="EN2311" s="0"/>
      <c r="EO2311" s="0"/>
      <c r="EP2311" s="0"/>
      <c r="EQ2311" s="0"/>
      <c r="ER2311" s="0"/>
      <c r="ES2311" s="0"/>
      <c r="ET2311" s="0"/>
      <c r="EU2311" s="0"/>
      <c r="EV2311" s="0"/>
      <c r="EW2311" s="0"/>
      <c r="EX2311" s="0"/>
      <c r="EY2311" s="0"/>
      <c r="EZ2311" s="0"/>
      <c r="FA2311" s="0"/>
      <c r="FB2311" s="0"/>
      <c r="FC2311" s="0"/>
      <c r="FD2311" s="0"/>
      <c r="FE2311" s="0"/>
      <c r="FF2311" s="0"/>
      <c r="FG2311" s="0"/>
      <c r="FH2311" s="0"/>
      <c r="FI2311" s="0"/>
      <c r="FJ2311" s="0"/>
      <c r="FK2311" s="0"/>
      <c r="FL2311" s="0"/>
      <c r="FM2311" s="0"/>
      <c r="FN2311" s="0"/>
      <c r="FO2311" s="0"/>
      <c r="FP2311" s="0"/>
      <c r="FQ2311" s="0"/>
      <c r="FR2311" s="0"/>
      <c r="FS2311" s="0"/>
      <c r="FT2311" s="0"/>
      <c r="FU2311" s="0"/>
      <c r="FV2311" s="0"/>
      <c r="FW2311" s="0"/>
      <c r="FX2311" s="0"/>
      <c r="FY2311" s="0"/>
      <c r="FZ2311" s="0"/>
      <c r="GA2311" s="0"/>
      <c r="GB2311" s="0"/>
      <c r="GC2311" s="0"/>
      <c r="GD2311" s="0"/>
      <c r="GE2311" s="0"/>
      <c r="GF2311" s="0"/>
      <c r="GG2311" s="0"/>
      <c r="GH2311" s="0"/>
      <c r="GI2311" s="0"/>
      <c r="GJ2311" s="0"/>
      <c r="GK2311" s="0"/>
      <c r="GL2311" s="0"/>
      <c r="GM2311" s="0"/>
      <c r="GN2311" s="0"/>
      <c r="GO2311" s="0"/>
      <c r="GP2311" s="0"/>
      <c r="GQ2311" s="0"/>
      <c r="GR2311" s="0"/>
      <c r="GS2311" s="0"/>
      <c r="GT2311" s="0"/>
      <c r="GU2311" s="0"/>
      <c r="GV2311" s="0"/>
      <c r="GW2311" s="0"/>
      <c r="GX2311" s="0"/>
      <c r="GY2311" s="0"/>
      <c r="GZ2311" s="0"/>
      <c r="HA2311" s="0"/>
      <c r="HB2311" s="0"/>
      <c r="HC2311" s="0"/>
      <c r="HD2311" s="0"/>
      <c r="HE2311" s="0"/>
      <c r="HF2311" s="0"/>
      <c r="HG2311" s="0"/>
      <c r="HH2311" s="0"/>
      <c r="HI2311" s="0"/>
      <c r="HJ2311" s="0"/>
      <c r="HK2311" s="0"/>
      <c r="HL2311" s="0"/>
      <c r="HM2311" s="0"/>
      <c r="HN2311" s="0"/>
      <c r="HO2311" s="0"/>
      <c r="HP2311" s="0"/>
      <c r="HQ2311" s="0"/>
      <c r="HR2311" s="0"/>
      <c r="HS2311" s="0"/>
      <c r="HT2311" s="0"/>
      <c r="HU2311" s="0"/>
      <c r="HV2311" s="0"/>
      <c r="HW2311" s="0"/>
      <c r="HX2311" s="0"/>
      <c r="HY2311" s="0"/>
      <c r="HZ2311" s="0"/>
      <c r="IA2311" s="0"/>
      <c r="IB2311" s="0"/>
      <c r="IC2311" s="0"/>
      <c r="ID2311" s="0"/>
      <c r="IE2311" s="0"/>
      <c r="IF2311" s="0"/>
      <c r="IG2311" s="0"/>
      <c r="IH2311" s="0"/>
      <c r="II2311" s="0"/>
      <c r="IJ2311" s="0"/>
      <c r="IK2311" s="0"/>
      <c r="IL2311" s="0"/>
      <c r="IM2311" s="0"/>
      <c r="IN2311" s="0"/>
      <c r="IO2311" s="0"/>
      <c r="IP2311" s="0"/>
      <c r="IQ2311" s="0"/>
      <c r="IR2311" s="0"/>
      <c r="IS2311" s="0"/>
      <c r="IT2311" s="0"/>
      <c r="IU2311" s="0"/>
      <c r="IV2311" s="0"/>
      <c r="IW2311" s="0"/>
    </row>
    <row r="2312" customFormat="false" ht="12" hidden="false" customHeight="false" outlineLevel="0" collapsed="false">
      <c r="A2312" s="141" t="str">
        <f aca="false">+IF(S2312&lt;200.01,S2312,"")</f>
        <v/>
      </c>
      <c r="B2312" s="142" t="str">
        <f aca="false">+IF(S2312&lt;200.01,M2312,"")</f>
        <v/>
      </c>
      <c r="C2312" s="137" t="str">
        <f aca="false">+IF(S2312&lt;200.01,J2312,"")</f>
        <v/>
      </c>
      <c r="D2312" s="135" t="str">
        <f aca="false">+IF($S2312&lt;200.01,IF($C$15=10,Z2312,T2312),"")</f>
        <v/>
      </c>
      <c r="E2312" s="136" t="str">
        <f aca="false">+IF(S2312&lt;200.01,U2312,"")</f>
        <v/>
      </c>
      <c r="F2312" s="135" t="str">
        <f aca="false">+IF($S2312&lt;200.01,+ABS(D2312/E2312),"")</f>
        <v/>
      </c>
      <c r="G2312" s="137" t="str">
        <f aca="false">+IF($S2312&lt;200.01,V2312,"")</f>
        <v/>
      </c>
      <c r="H2312" s="137" t="str">
        <f aca="false">+IF($S2312&lt;200.01,W2312,"")</f>
        <v/>
      </c>
      <c r="I2312" s="138" t="str">
        <f aca="false">+IF($S2312&lt;150.01,X2312,"")</f>
        <v/>
      </c>
      <c r="J2312" s="115" t="e">
        <f aca="false">+IF($A2312&lt;25.0001,K2312,L2312)</f>
        <v>#VALUE!</v>
      </c>
      <c r="K2312" s="139" t="e">
        <f aca="false">+$C$27/'-'!$C$174*EXP($E$15+$F$15/(273.15+$A2312)+$G$15/(273.15+$A2312)^2+$H$15/(273.15+$A2312)^3)</f>
        <v>#VALUE!</v>
      </c>
      <c r="L2312" s="139" t="e">
        <f aca="false">+$C$27/'-'!$C$174*EXP($E$16+$F$16/(273.15+$A2312)+$G$16/(273.15+$A2312)^2+$H$16/(273.15+$A2312)^3)</f>
        <v>#VALUE!</v>
      </c>
      <c r="M2312" s="115" t="e">
        <f aca="false">+IF($A2312&lt;25.0001,N2312,O2312)</f>
        <v>#VALUE!</v>
      </c>
      <c r="N2312" s="140" t="e">
        <f aca="false">EXP($E$15+$F$15/(273.15+$A2312)+$G$15/(273.15+$A2312)^2+$H$15/(273.15+$A2312)^3)</f>
        <v>#VALUE!</v>
      </c>
      <c r="O2312" s="140" t="e">
        <f aca="false">EXP($E$16+$F$16/(273.15+$A2312)+$G$16/(273.15+$A2312)^2+$H$16/(273.15+$A2312)^3)</f>
        <v>#VALUE!</v>
      </c>
      <c r="P2312" s="115" t="e">
        <f aca="false">+IF($A2312&lt;25.0001,Q2312,R2312)</f>
        <v>#VALUE!</v>
      </c>
      <c r="Q2312" s="115" t="e">
        <f aca="false">1/($E$18+$F$18*LN($C2312/($C$27/'-'!$C$174))+$G$18*LN($C2312/($C$27/'-'!$C$174))^2+$H$18*LN($C2312/($C$27/'-'!$C$174))^3)-273.15</f>
        <v>#VALUE!</v>
      </c>
      <c r="R2312" s="115" t="e">
        <f aca="false">1/($E$18+$F$19*LN($C2312/($C$27/'-'!$C$174))+$G$19*LN($C2312/($C$27/'-'!$C$174))^2+$H$19*LN($C2312/($C$27/'-'!$C$174))^3)-273.15</f>
        <v>#VALUE!</v>
      </c>
      <c r="S2312" s="37" t="n">
        <f aca="false">+S2311+$C$21</f>
        <v>11290</v>
      </c>
      <c r="T2312" s="115" t="n">
        <f aca="false">((1+$C$29/100)*(1+($C$31*$C$15*ABS(1/(273.15+$S2312)-1/(273.15+$C$25)))/100)-1)*100</f>
        <v>22.7381558065005</v>
      </c>
      <c r="U2312" s="37" t="e">
        <f aca="false">(-$F$15/(273.15+$A2312)^2-2*$G$15/(273.15+$A2312)^3-3*$H$15/(273.15+$A2312)^4)*100</f>
        <v>#VALUE!</v>
      </c>
      <c r="V2312" s="115" t="e">
        <f aca="false">+J2312*(1-T2312/100)</f>
        <v>#VALUE!</v>
      </c>
      <c r="W2312" s="115" t="e">
        <f aca="false">+J2312*(1+T2312/100)</f>
        <v>#VALUE!</v>
      </c>
      <c r="X2312" s="115" t="e">
        <f aca="false">+P2312</f>
        <v>#VALUE!</v>
      </c>
      <c r="AA2312" s="38"/>
      <c r="AB2312" s="38"/>
      <c r="AC2312" s="38"/>
      <c r="AD2312" s="38"/>
      <c r="AE2312" s="38"/>
      <c r="AL2312" s="0"/>
      <c r="AM2312" s="0"/>
      <c r="AN2312" s="0"/>
      <c r="AO2312" s="0"/>
      <c r="AP2312" s="0"/>
      <c r="AQ2312" s="0"/>
      <c r="AR2312" s="0"/>
      <c r="AS2312" s="0"/>
      <c r="AT2312" s="0"/>
      <c r="AU2312" s="0"/>
      <c r="AV2312" s="0"/>
      <c r="AW2312" s="0"/>
      <c r="AX2312" s="0"/>
      <c r="AY2312" s="0"/>
      <c r="AZ2312" s="0"/>
      <c r="BA2312" s="0"/>
      <c r="BB2312" s="0"/>
      <c r="BC2312" s="0"/>
      <c r="BD2312" s="0"/>
      <c r="BE2312" s="0"/>
      <c r="BF2312" s="0"/>
      <c r="BG2312" s="0"/>
      <c r="BH2312" s="0"/>
      <c r="BI2312" s="0"/>
      <c r="BJ2312" s="0"/>
      <c r="BK2312" s="0"/>
      <c r="BL2312" s="0"/>
      <c r="BM2312" s="0"/>
      <c r="BN2312" s="0"/>
      <c r="BO2312" s="0"/>
      <c r="BP2312" s="0"/>
      <c r="BQ2312" s="0"/>
      <c r="BR2312" s="0"/>
      <c r="BS2312" s="0"/>
      <c r="BT2312" s="0"/>
      <c r="BU2312" s="0"/>
      <c r="BV2312" s="0"/>
      <c r="BW2312" s="0"/>
      <c r="BX2312" s="0"/>
      <c r="BY2312" s="0"/>
      <c r="BZ2312" s="0"/>
      <c r="CA2312" s="0"/>
      <c r="CB2312" s="0"/>
      <c r="CC2312" s="0"/>
      <c r="CD2312" s="0"/>
      <c r="CE2312" s="0"/>
      <c r="CF2312" s="0"/>
      <c r="CG2312" s="0"/>
      <c r="CH2312" s="0"/>
      <c r="CI2312" s="0"/>
      <c r="CJ2312" s="0"/>
      <c r="CK2312" s="0"/>
      <c r="CL2312" s="0"/>
      <c r="CM2312" s="0"/>
      <c r="CN2312" s="0"/>
      <c r="CO2312" s="0"/>
      <c r="CP2312" s="0"/>
      <c r="CQ2312" s="0"/>
      <c r="CR2312" s="0"/>
      <c r="CS2312" s="0"/>
      <c r="CT2312" s="0"/>
      <c r="CU2312" s="0"/>
      <c r="CV2312" s="0"/>
      <c r="CW2312" s="0"/>
      <c r="CX2312" s="0"/>
      <c r="CY2312" s="0"/>
      <c r="CZ2312" s="0"/>
      <c r="DA2312" s="0"/>
      <c r="DB2312" s="0"/>
      <c r="DC2312" s="0"/>
      <c r="DD2312" s="0"/>
      <c r="DE2312" s="0"/>
      <c r="DF2312" s="0"/>
      <c r="DG2312" s="0"/>
      <c r="DH2312" s="0"/>
      <c r="DI2312" s="0"/>
      <c r="DJ2312" s="0"/>
      <c r="DK2312" s="0"/>
      <c r="DL2312" s="0"/>
      <c r="DM2312" s="0"/>
      <c r="DN2312" s="0"/>
      <c r="DO2312" s="0"/>
      <c r="DP2312" s="0"/>
      <c r="DQ2312" s="0"/>
      <c r="DR2312" s="0"/>
      <c r="DS2312" s="0"/>
      <c r="DT2312" s="0"/>
      <c r="DU2312" s="0"/>
      <c r="DV2312" s="0"/>
      <c r="DW2312" s="0"/>
      <c r="DX2312" s="0"/>
      <c r="DY2312" s="0"/>
      <c r="DZ2312" s="0"/>
      <c r="EA2312" s="0"/>
      <c r="EB2312" s="0"/>
      <c r="EC2312" s="0"/>
      <c r="ED2312" s="0"/>
      <c r="EE2312" s="0"/>
      <c r="EF2312" s="0"/>
      <c r="EG2312" s="0"/>
      <c r="EH2312" s="0"/>
      <c r="EI2312" s="0"/>
      <c r="EJ2312" s="0"/>
      <c r="EK2312" s="0"/>
      <c r="EL2312" s="0"/>
      <c r="EM2312" s="0"/>
      <c r="EN2312" s="0"/>
      <c r="EO2312" s="0"/>
      <c r="EP2312" s="0"/>
      <c r="EQ2312" s="0"/>
      <c r="ER2312" s="0"/>
      <c r="ES2312" s="0"/>
      <c r="ET2312" s="0"/>
      <c r="EU2312" s="0"/>
      <c r="EV2312" s="0"/>
      <c r="EW2312" s="0"/>
      <c r="EX2312" s="0"/>
      <c r="EY2312" s="0"/>
      <c r="EZ2312" s="0"/>
      <c r="FA2312" s="0"/>
      <c r="FB2312" s="0"/>
      <c r="FC2312" s="0"/>
      <c r="FD2312" s="0"/>
      <c r="FE2312" s="0"/>
      <c r="FF2312" s="0"/>
      <c r="FG2312" s="0"/>
      <c r="FH2312" s="0"/>
      <c r="FI2312" s="0"/>
      <c r="FJ2312" s="0"/>
      <c r="FK2312" s="0"/>
      <c r="FL2312" s="0"/>
      <c r="FM2312" s="0"/>
      <c r="FN2312" s="0"/>
      <c r="FO2312" s="0"/>
      <c r="FP2312" s="0"/>
      <c r="FQ2312" s="0"/>
      <c r="FR2312" s="0"/>
      <c r="FS2312" s="0"/>
      <c r="FT2312" s="0"/>
      <c r="FU2312" s="0"/>
      <c r="FV2312" s="0"/>
      <c r="FW2312" s="0"/>
      <c r="FX2312" s="0"/>
      <c r="FY2312" s="0"/>
      <c r="FZ2312" s="0"/>
      <c r="GA2312" s="0"/>
      <c r="GB2312" s="0"/>
      <c r="GC2312" s="0"/>
      <c r="GD2312" s="0"/>
      <c r="GE2312" s="0"/>
      <c r="GF2312" s="0"/>
      <c r="GG2312" s="0"/>
      <c r="GH2312" s="0"/>
      <c r="GI2312" s="0"/>
      <c r="GJ2312" s="0"/>
      <c r="GK2312" s="0"/>
      <c r="GL2312" s="0"/>
      <c r="GM2312" s="0"/>
      <c r="GN2312" s="0"/>
      <c r="GO2312" s="0"/>
      <c r="GP2312" s="0"/>
      <c r="GQ2312" s="0"/>
      <c r="GR2312" s="0"/>
      <c r="GS2312" s="0"/>
      <c r="GT2312" s="0"/>
      <c r="GU2312" s="0"/>
      <c r="GV2312" s="0"/>
      <c r="GW2312" s="0"/>
      <c r="GX2312" s="0"/>
      <c r="GY2312" s="0"/>
      <c r="GZ2312" s="0"/>
      <c r="HA2312" s="0"/>
      <c r="HB2312" s="0"/>
      <c r="HC2312" s="0"/>
      <c r="HD2312" s="0"/>
      <c r="HE2312" s="0"/>
      <c r="HF2312" s="0"/>
      <c r="HG2312" s="0"/>
      <c r="HH2312" s="0"/>
      <c r="HI2312" s="0"/>
      <c r="HJ2312" s="0"/>
      <c r="HK2312" s="0"/>
      <c r="HL2312" s="0"/>
      <c r="HM2312" s="0"/>
      <c r="HN2312" s="0"/>
      <c r="HO2312" s="0"/>
      <c r="HP2312" s="0"/>
      <c r="HQ2312" s="0"/>
      <c r="HR2312" s="0"/>
      <c r="HS2312" s="0"/>
      <c r="HT2312" s="0"/>
      <c r="HU2312" s="0"/>
      <c r="HV2312" s="0"/>
      <c r="HW2312" s="0"/>
      <c r="HX2312" s="0"/>
      <c r="HY2312" s="0"/>
      <c r="HZ2312" s="0"/>
      <c r="IA2312" s="0"/>
      <c r="IB2312" s="0"/>
      <c r="IC2312" s="0"/>
      <c r="ID2312" s="0"/>
      <c r="IE2312" s="0"/>
      <c r="IF2312" s="0"/>
      <c r="IG2312" s="0"/>
      <c r="IH2312" s="0"/>
      <c r="II2312" s="0"/>
      <c r="IJ2312" s="0"/>
      <c r="IK2312" s="0"/>
      <c r="IL2312" s="0"/>
      <c r="IM2312" s="0"/>
      <c r="IN2312" s="0"/>
      <c r="IO2312" s="0"/>
      <c r="IP2312" s="0"/>
      <c r="IQ2312" s="0"/>
      <c r="IR2312" s="0"/>
      <c r="IS2312" s="0"/>
      <c r="IT2312" s="0"/>
      <c r="IU2312" s="0"/>
      <c r="IV2312" s="0"/>
      <c r="IW2312" s="0"/>
    </row>
    <row r="2313" customFormat="false" ht="12" hidden="false" customHeight="false" outlineLevel="0" collapsed="false">
      <c r="A2313" s="141" t="str">
        <f aca="false">+IF(S2313&lt;200.01,S2313,"")</f>
        <v/>
      </c>
      <c r="B2313" s="142" t="str">
        <f aca="false">+IF(S2313&lt;200.01,M2313,"")</f>
        <v/>
      </c>
      <c r="C2313" s="137" t="str">
        <f aca="false">+IF(S2313&lt;200.01,J2313,"")</f>
        <v/>
      </c>
      <c r="D2313" s="135" t="str">
        <f aca="false">+IF($S2313&lt;200.01,IF($C$15=10,Z2313,T2313),"")</f>
        <v/>
      </c>
      <c r="E2313" s="136" t="str">
        <f aca="false">+IF(S2313&lt;200.01,U2313,"")</f>
        <v/>
      </c>
      <c r="F2313" s="135" t="str">
        <f aca="false">+IF($S2313&lt;200.01,+ABS(D2313/E2313),"")</f>
        <v/>
      </c>
      <c r="G2313" s="137" t="str">
        <f aca="false">+IF($S2313&lt;200.01,V2313,"")</f>
        <v/>
      </c>
      <c r="H2313" s="137" t="str">
        <f aca="false">+IF($S2313&lt;200.01,W2313,"")</f>
        <v/>
      </c>
      <c r="I2313" s="138" t="str">
        <f aca="false">+IF($S2313&lt;150.01,X2313,"")</f>
        <v/>
      </c>
      <c r="J2313" s="115" t="e">
        <f aca="false">+IF($A2313&lt;25.0001,K2313,L2313)</f>
        <v>#VALUE!</v>
      </c>
      <c r="K2313" s="139" t="e">
        <f aca="false">+$C$27/'-'!$C$174*EXP($E$15+$F$15/(273.15+$A2313)+$G$15/(273.15+$A2313)^2+$H$15/(273.15+$A2313)^3)</f>
        <v>#VALUE!</v>
      </c>
      <c r="L2313" s="139" t="e">
        <f aca="false">+$C$27/'-'!$C$174*EXP($E$16+$F$16/(273.15+$A2313)+$G$16/(273.15+$A2313)^2+$H$16/(273.15+$A2313)^3)</f>
        <v>#VALUE!</v>
      </c>
      <c r="M2313" s="115" t="e">
        <f aca="false">+IF($A2313&lt;25.0001,N2313,O2313)</f>
        <v>#VALUE!</v>
      </c>
      <c r="N2313" s="140" t="e">
        <f aca="false">EXP($E$15+$F$15/(273.15+$A2313)+$G$15/(273.15+$A2313)^2+$H$15/(273.15+$A2313)^3)</f>
        <v>#VALUE!</v>
      </c>
      <c r="O2313" s="140" t="e">
        <f aca="false">EXP($E$16+$F$16/(273.15+$A2313)+$G$16/(273.15+$A2313)^2+$H$16/(273.15+$A2313)^3)</f>
        <v>#VALUE!</v>
      </c>
      <c r="P2313" s="115" t="e">
        <f aca="false">+IF($A2313&lt;25.0001,Q2313,R2313)</f>
        <v>#VALUE!</v>
      </c>
      <c r="Q2313" s="115" t="e">
        <f aca="false">1/($E$18+$F$18*LN($C2313/($C$27/'-'!$C$174))+$G$18*LN($C2313/($C$27/'-'!$C$174))^2+$H$18*LN($C2313/($C$27/'-'!$C$174))^3)-273.15</f>
        <v>#VALUE!</v>
      </c>
      <c r="R2313" s="115" t="e">
        <f aca="false">1/($E$18+$F$19*LN($C2313/($C$27/'-'!$C$174))+$G$19*LN($C2313/($C$27/'-'!$C$174))^2+$H$19*LN($C2313/($C$27/'-'!$C$174))^3)-273.15</f>
        <v>#VALUE!</v>
      </c>
      <c r="S2313" s="37" t="n">
        <f aca="false">+S2312+$C$21</f>
        <v>11295</v>
      </c>
      <c r="T2313" s="115" t="n">
        <f aca="false">((1+$C$29/100)*(1+($C$31*$C$15*ABS(1/(273.15+$S2313)-1/(273.15+$C$25)))/100)-1)*100</f>
        <v>22.7383587233804</v>
      </c>
      <c r="U2313" s="37" t="e">
        <f aca="false">(-$F$15/(273.15+$A2313)^2-2*$G$15/(273.15+$A2313)^3-3*$H$15/(273.15+$A2313)^4)*100</f>
        <v>#VALUE!</v>
      </c>
      <c r="V2313" s="115" t="e">
        <f aca="false">+J2313*(1-T2313/100)</f>
        <v>#VALUE!</v>
      </c>
      <c r="W2313" s="115" t="e">
        <f aca="false">+J2313*(1+T2313/100)</f>
        <v>#VALUE!</v>
      </c>
      <c r="X2313" s="115" t="e">
        <f aca="false">+P2313</f>
        <v>#VALUE!</v>
      </c>
      <c r="AA2313" s="38"/>
      <c r="AB2313" s="38"/>
      <c r="AC2313" s="38"/>
      <c r="AD2313" s="38"/>
      <c r="AE2313" s="38"/>
      <c r="AL2313" s="0"/>
      <c r="AM2313" s="0"/>
      <c r="AN2313" s="0"/>
      <c r="AO2313" s="0"/>
      <c r="AP2313" s="0"/>
      <c r="AQ2313" s="0"/>
      <c r="AR2313" s="0"/>
      <c r="AS2313" s="0"/>
      <c r="AT2313" s="0"/>
      <c r="AU2313" s="0"/>
      <c r="AV2313" s="0"/>
      <c r="AW2313" s="0"/>
      <c r="AX2313" s="0"/>
      <c r="AY2313" s="0"/>
      <c r="AZ2313" s="0"/>
      <c r="BA2313" s="0"/>
      <c r="BB2313" s="0"/>
      <c r="BC2313" s="0"/>
      <c r="BD2313" s="0"/>
      <c r="BE2313" s="0"/>
      <c r="BF2313" s="0"/>
      <c r="BG2313" s="0"/>
      <c r="BH2313" s="0"/>
      <c r="BI2313" s="0"/>
      <c r="BJ2313" s="0"/>
      <c r="BK2313" s="0"/>
      <c r="BL2313" s="0"/>
      <c r="BM2313" s="0"/>
      <c r="BN2313" s="0"/>
      <c r="BO2313" s="0"/>
      <c r="BP2313" s="0"/>
      <c r="BQ2313" s="0"/>
      <c r="BR2313" s="0"/>
      <c r="BS2313" s="0"/>
      <c r="BT2313" s="0"/>
      <c r="BU2313" s="0"/>
      <c r="BV2313" s="0"/>
      <c r="BW2313" s="0"/>
      <c r="BX2313" s="0"/>
      <c r="BY2313" s="0"/>
      <c r="BZ2313" s="0"/>
      <c r="CA2313" s="0"/>
      <c r="CB2313" s="0"/>
      <c r="CC2313" s="0"/>
      <c r="CD2313" s="0"/>
      <c r="CE2313" s="0"/>
      <c r="CF2313" s="0"/>
      <c r="CG2313" s="0"/>
      <c r="CH2313" s="0"/>
      <c r="CI2313" s="0"/>
      <c r="CJ2313" s="0"/>
      <c r="CK2313" s="0"/>
      <c r="CL2313" s="0"/>
      <c r="CM2313" s="0"/>
      <c r="CN2313" s="0"/>
      <c r="CO2313" s="0"/>
      <c r="CP2313" s="0"/>
      <c r="CQ2313" s="0"/>
      <c r="CR2313" s="0"/>
      <c r="CS2313" s="0"/>
      <c r="CT2313" s="0"/>
      <c r="CU2313" s="0"/>
      <c r="CV2313" s="0"/>
      <c r="CW2313" s="0"/>
      <c r="CX2313" s="0"/>
      <c r="CY2313" s="0"/>
      <c r="CZ2313" s="0"/>
      <c r="DA2313" s="0"/>
      <c r="DB2313" s="0"/>
      <c r="DC2313" s="0"/>
      <c r="DD2313" s="0"/>
      <c r="DE2313" s="0"/>
      <c r="DF2313" s="0"/>
      <c r="DG2313" s="0"/>
      <c r="DH2313" s="0"/>
      <c r="DI2313" s="0"/>
      <c r="DJ2313" s="0"/>
      <c r="DK2313" s="0"/>
      <c r="DL2313" s="0"/>
      <c r="DM2313" s="0"/>
      <c r="DN2313" s="0"/>
      <c r="DO2313" s="0"/>
      <c r="DP2313" s="0"/>
      <c r="DQ2313" s="0"/>
      <c r="DR2313" s="0"/>
      <c r="DS2313" s="0"/>
      <c r="DT2313" s="0"/>
      <c r="DU2313" s="0"/>
      <c r="DV2313" s="0"/>
      <c r="DW2313" s="0"/>
      <c r="DX2313" s="0"/>
      <c r="DY2313" s="0"/>
      <c r="DZ2313" s="0"/>
      <c r="EA2313" s="0"/>
      <c r="EB2313" s="0"/>
      <c r="EC2313" s="0"/>
      <c r="ED2313" s="0"/>
      <c r="EE2313" s="0"/>
      <c r="EF2313" s="0"/>
      <c r="EG2313" s="0"/>
      <c r="EH2313" s="0"/>
      <c r="EI2313" s="0"/>
      <c r="EJ2313" s="0"/>
      <c r="EK2313" s="0"/>
      <c r="EL2313" s="0"/>
      <c r="EM2313" s="0"/>
      <c r="EN2313" s="0"/>
      <c r="EO2313" s="0"/>
      <c r="EP2313" s="0"/>
      <c r="EQ2313" s="0"/>
      <c r="ER2313" s="0"/>
      <c r="ES2313" s="0"/>
      <c r="ET2313" s="0"/>
      <c r="EU2313" s="0"/>
      <c r="EV2313" s="0"/>
      <c r="EW2313" s="0"/>
      <c r="EX2313" s="0"/>
      <c r="EY2313" s="0"/>
      <c r="EZ2313" s="0"/>
      <c r="FA2313" s="0"/>
      <c r="FB2313" s="0"/>
      <c r="FC2313" s="0"/>
      <c r="FD2313" s="0"/>
      <c r="FE2313" s="0"/>
      <c r="FF2313" s="0"/>
      <c r="FG2313" s="0"/>
      <c r="FH2313" s="0"/>
      <c r="FI2313" s="0"/>
      <c r="FJ2313" s="0"/>
      <c r="FK2313" s="0"/>
      <c r="FL2313" s="0"/>
      <c r="FM2313" s="0"/>
      <c r="FN2313" s="0"/>
      <c r="FO2313" s="0"/>
      <c r="FP2313" s="0"/>
      <c r="FQ2313" s="0"/>
      <c r="FR2313" s="0"/>
      <c r="FS2313" s="0"/>
      <c r="FT2313" s="0"/>
      <c r="FU2313" s="0"/>
      <c r="FV2313" s="0"/>
      <c r="FW2313" s="0"/>
      <c r="FX2313" s="0"/>
      <c r="FY2313" s="0"/>
      <c r="FZ2313" s="0"/>
      <c r="GA2313" s="0"/>
      <c r="GB2313" s="0"/>
      <c r="GC2313" s="0"/>
      <c r="GD2313" s="0"/>
      <c r="GE2313" s="0"/>
      <c r="GF2313" s="0"/>
      <c r="GG2313" s="0"/>
      <c r="GH2313" s="0"/>
      <c r="GI2313" s="0"/>
      <c r="GJ2313" s="0"/>
      <c r="GK2313" s="0"/>
      <c r="GL2313" s="0"/>
      <c r="GM2313" s="0"/>
      <c r="GN2313" s="0"/>
      <c r="GO2313" s="0"/>
      <c r="GP2313" s="0"/>
      <c r="GQ2313" s="0"/>
      <c r="GR2313" s="0"/>
      <c r="GS2313" s="0"/>
      <c r="GT2313" s="0"/>
      <c r="GU2313" s="0"/>
      <c r="GV2313" s="0"/>
      <c r="GW2313" s="0"/>
      <c r="GX2313" s="0"/>
      <c r="GY2313" s="0"/>
      <c r="GZ2313" s="0"/>
      <c r="HA2313" s="0"/>
      <c r="HB2313" s="0"/>
      <c r="HC2313" s="0"/>
      <c r="HD2313" s="0"/>
      <c r="HE2313" s="0"/>
      <c r="HF2313" s="0"/>
      <c r="HG2313" s="0"/>
      <c r="HH2313" s="0"/>
      <c r="HI2313" s="0"/>
      <c r="HJ2313" s="0"/>
      <c r="HK2313" s="0"/>
      <c r="HL2313" s="0"/>
      <c r="HM2313" s="0"/>
      <c r="HN2313" s="0"/>
      <c r="HO2313" s="0"/>
      <c r="HP2313" s="0"/>
      <c r="HQ2313" s="0"/>
      <c r="HR2313" s="0"/>
      <c r="HS2313" s="0"/>
      <c r="HT2313" s="0"/>
      <c r="HU2313" s="0"/>
      <c r="HV2313" s="0"/>
      <c r="HW2313" s="0"/>
      <c r="HX2313" s="0"/>
      <c r="HY2313" s="0"/>
      <c r="HZ2313" s="0"/>
      <c r="IA2313" s="0"/>
      <c r="IB2313" s="0"/>
      <c r="IC2313" s="0"/>
      <c r="ID2313" s="0"/>
      <c r="IE2313" s="0"/>
      <c r="IF2313" s="0"/>
      <c r="IG2313" s="0"/>
      <c r="IH2313" s="0"/>
      <c r="II2313" s="0"/>
      <c r="IJ2313" s="0"/>
      <c r="IK2313" s="0"/>
      <c r="IL2313" s="0"/>
      <c r="IM2313" s="0"/>
      <c r="IN2313" s="0"/>
      <c r="IO2313" s="0"/>
      <c r="IP2313" s="0"/>
      <c r="IQ2313" s="0"/>
      <c r="IR2313" s="0"/>
      <c r="IS2313" s="0"/>
      <c r="IT2313" s="0"/>
      <c r="IU2313" s="0"/>
      <c r="IV2313" s="0"/>
      <c r="IW2313" s="0"/>
    </row>
    <row r="2314" customFormat="false" ht="12" hidden="false" customHeight="false" outlineLevel="0" collapsed="false">
      <c r="A2314" s="141" t="str">
        <f aca="false">+IF(S2314&lt;200.01,S2314,"")</f>
        <v/>
      </c>
      <c r="B2314" s="142" t="str">
        <f aca="false">+IF(S2314&lt;200.01,M2314,"")</f>
        <v/>
      </c>
      <c r="C2314" s="137" t="str">
        <f aca="false">+IF(S2314&lt;200.01,J2314,"")</f>
        <v/>
      </c>
      <c r="D2314" s="135" t="str">
        <f aca="false">+IF($S2314&lt;200.01,IF($C$15=10,Z2314,T2314),"")</f>
        <v/>
      </c>
      <c r="E2314" s="136" t="str">
        <f aca="false">+IF(S2314&lt;200.01,U2314,"")</f>
        <v/>
      </c>
      <c r="F2314" s="135" t="str">
        <f aca="false">+IF($S2314&lt;200.01,+ABS(D2314/E2314),"")</f>
        <v/>
      </c>
      <c r="G2314" s="137" t="str">
        <f aca="false">+IF($S2314&lt;200.01,V2314,"")</f>
        <v/>
      </c>
      <c r="H2314" s="137" t="str">
        <f aca="false">+IF($S2314&lt;200.01,W2314,"")</f>
        <v/>
      </c>
      <c r="I2314" s="138" t="str">
        <f aca="false">+IF($S2314&lt;150.01,X2314,"")</f>
        <v/>
      </c>
      <c r="J2314" s="115" t="e">
        <f aca="false">+IF($A2314&lt;25.0001,K2314,L2314)</f>
        <v>#VALUE!</v>
      </c>
      <c r="K2314" s="139" t="e">
        <f aca="false">+$C$27/'-'!$C$174*EXP($E$15+$F$15/(273.15+$A2314)+$G$15/(273.15+$A2314)^2+$H$15/(273.15+$A2314)^3)</f>
        <v>#VALUE!</v>
      </c>
      <c r="L2314" s="139" t="e">
        <f aca="false">+$C$27/'-'!$C$174*EXP($E$16+$F$16/(273.15+$A2314)+$G$16/(273.15+$A2314)^2+$H$16/(273.15+$A2314)^3)</f>
        <v>#VALUE!</v>
      </c>
      <c r="M2314" s="115" t="e">
        <f aca="false">+IF($A2314&lt;25.0001,N2314,O2314)</f>
        <v>#VALUE!</v>
      </c>
      <c r="N2314" s="140" t="e">
        <f aca="false">EXP($E$15+$F$15/(273.15+$A2314)+$G$15/(273.15+$A2314)^2+$H$15/(273.15+$A2314)^3)</f>
        <v>#VALUE!</v>
      </c>
      <c r="O2314" s="140" t="e">
        <f aca="false">EXP($E$16+$F$16/(273.15+$A2314)+$G$16/(273.15+$A2314)^2+$H$16/(273.15+$A2314)^3)</f>
        <v>#VALUE!</v>
      </c>
      <c r="P2314" s="115" t="e">
        <f aca="false">+IF($A2314&lt;25.0001,Q2314,R2314)</f>
        <v>#VALUE!</v>
      </c>
      <c r="Q2314" s="115" t="e">
        <f aca="false">1/($E$18+$F$18*LN($C2314/($C$27/'-'!$C$174))+$G$18*LN($C2314/($C$27/'-'!$C$174))^2+$H$18*LN($C2314/($C$27/'-'!$C$174))^3)-273.15</f>
        <v>#VALUE!</v>
      </c>
      <c r="R2314" s="115" t="e">
        <f aca="false">1/($E$18+$F$19*LN($C2314/($C$27/'-'!$C$174))+$G$19*LN($C2314/($C$27/'-'!$C$174))^2+$H$19*LN($C2314/($C$27/'-'!$C$174))^3)-273.15</f>
        <v>#VALUE!</v>
      </c>
      <c r="S2314" s="37" t="n">
        <f aca="false">+S2313+$C$21</f>
        <v>11300</v>
      </c>
      <c r="T2314" s="115" t="n">
        <f aca="false">((1+$C$29/100)*(1+($C$31*$C$15*ABS(1/(273.15+$S2314)-1/(273.15+$C$25)))/100)-1)*100</f>
        <v>22.7385614649261</v>
      </c>
      <c r="U2314" s="37" t="e">
        <f aca="false">(-$F$15/(273.15+$A2314)^2-2*$G$15/(273.15+$A2314)^3-3*$H$15/(273.15+$A2314)^4)*100</f>
        <v>#VALUE!</v>
      </c>
      <c r="V2314" s="115" t="e">
        <f aca="false">+J2314*(1-T2314/100)</f>
        <v>#VALUE!</v>
      </c>
      <c r="W2314" s="115" t="e">
        <f aca="false">+J2314*(1+T2314/100)</f>
        <v>#VALUE!</v>
      </c>
      <c r="X2314" s="115" t="e">
        <f aca="false">+P2314</f>
        <v>#VALUE!</v>
      </c>
      <c r="AA2314" s="38"/>
      <c r="AB2314" s="38"/>
      <c r="AC2314" s="38"/>
      <c r="AD2314" s="38"/>
      <c r="AE2314" s="38"/>
      <c r="AL2314" s="0"/>
      <c r="AM2314" s="0"/>
      <c r="AN2314" s="0"/>
      <c r="AO2314" s="0"/>
      <c r="AP2314" s="0"/>
      <c r="AQ2314" s="0"/>
      <c r="AR2314" s="0"/>
      <c r="AS2314" s="0"/>
      <c r="AT2314" s="0"/>
      <c r="AU2314" s="0"/>
      <c r="AV2314" s="0"/>
      <c r="AW2314" s="0"/>
      <c r="AX2314" s="0"/>
      <c r="AY2314" s="0"/>
      <c r="AZ2314" s="0"/>
      <c r="BA2314" s="0"/>
      <c r="BB2314" s="0"/>
      <c r="BC2314" s="0"/>
      <c r="BD2314" s="0"/>
      <c r="BE2314" s="0"/>
      <c r="BF2314" s="0"/>
      <c r="BG2314" s="0"/>
      <c r="BH2314" s="0"/>
      <c r="BI2314" s="0"/>
      <c r="BJ2314" s="0"/>
      <c r="BK2314" s="0"/>
      <c r="BL2314" s="0"/>
      <c r="BM2314" s="0"/>
      <c r="BN2314" s="0"/>
      <c r="BO2314" s="0"/>
      <c r="BP2314" s="0"/>
      <c r="BQ2314" s="0"/>
      <c r="BR2314" s="0"/>
      <c r="BS2314" s="0"/>
      <c r="BT2314" s="0"/>
      <c r="BU2314" s="0"/>
      <c r="BV2314" s="0"/>
      <c r="BW2314" s="0"/>
      <c r="BX2314" s="0"/>
      <c r="BY2314" s="0"/>
      <c r="BZ2314" s="0"/>
      <c r="CA2314" s="0"/>
      <c r="CB2314" s="0"/>
      <c r="CC2314" s="0"/>
      <c r="CD2314" s="0"/>
      <c r="CE2314" s="0"/>
      <c r="CF2314" s="0"/>
      <c r="CG2314" s="0"/>
      <c r="CH2314" s="0"/>
      <c r="CI2314" s="0"/>
      <c r="CJ2314" s="0"/>
      <c r="CK2314" s="0"/>
      <c r="CL2314" s="0"/>
      <c r="CM2314" s="0"/>
      <c r="CN2314" s="0"/>
      <c r="CO2314" s="0"/>
      <c r="CP2314" s="0"/>
      <c r="CQ2314" s="0"/>
      <c r="CR2314" s="0"/>
      <c r="CS2314" s="0"/>
      <c r="CT2314" s="0"/>
      <c r="CU2314" s="0"/>
      <c r="CV2314" s="0"/>
      <c r="CW2314" s="0"/>
      <c r="CX2314" s="0"/>
      <c r="CY2314" s="0"/>
      <c r="CZ2314" s="0"/>
      <c r="DA2314" s="0"/>
      <c r="DB2314" s="0"/>
      <c r="DC2314" s="0"/>
      <c r="DD2314" s="0"/>
      <c r="DE2314" s="0"/>
      <c r="DF2314" s="0"/>
      <c r="DG2314" s="0"/>
      <c r="DH2314" s="0"/>
      <c r="DI2314" s="0"/>
      <c r="DJ2314" s="0"/>
      <c r="DK2314" s="0"/>
      <c r="DL2314" s="0"/>
      <c r="DM2314" s="0"/>
      <c r="DN2314" s="0"/>
      <c r="DO2314" s="0"/>
      <c r="DP2314" s="0"/>
      <c r="DQ2314" s="0"/>
      <c r="DR2314" s="0"/>
      <c r="DS2314" s="0"/>
      <c r="DT2314" s="0"/>
      <c r="DU2314" s="0"/>
      <c r="DV2314" s="0"/>
      <c r="DW2314" s="0"/>
      <c r="DX2314" s="0"/>
      <c r="DY2314" s="0"/>
      <c r="DZ2314" s="0"/>
      <c r="EA2314" s="0"/>
      <c r="EB2314" s="0"/>
      <c r="EC2314" s="0"/>
      <c r="ED2314" s="0"/>
      <c r="EE2314" s="0"/>
      <c r="EF2314" s="0"/>
      <c r="EG2314" s="0"/>
      <c r="EH2314" s="0"/>
      <c r="EI2314" s="0"/>
      <c r="EJ2314" s="0"/>
      <c r="EK2314" s="0"/>
      <c r="EL2314" s="0"/>
      <c r="EM2314" s="0"/>
      <c r="EN2314" s="0"/>
      <c r="EO2314" s="0"/>
      <c r="EP2314" s="0"/>
      <c r="EQ2314" s="0"/>
      <c r="ER2314" s="0"/>
      <c r="ES2314" s="0"/>
      <c r="ET2314" s="0"/>
      <c r="EU2314" s="0"/>
      <c r="EV2314" s="0"/>
      <c r="EW2314" s="0"/>
      <c r="EX2314" s="0"/>
      <c r="EY2314" s="0"/>
      <c r="EZ2314" s="0"/>
      <c r="FA2314" s="0"/>
      <c r="FB2314" s="0"/>
      <c r="FC2314" s="0"/>
      <c r="FD2314" s="0"/>
      <c r="FE2314" s="0"/>
      <c r="FF2314" s="0"/>
      <c r="FG2314" s="0"/>
      <c r="FH2314" s="0"/>
      <c r="FI2314" s="0"/>
      <c r="FJ2314" s="0"/>
      <c r="FK2314" s="0"/>
      <c r="FL2314" s="0"/>
      <c r="FM2314" s="0"/>
      <c r="FN2314" s="0"/>
      <c r="FO2314" s="0"/>
      <c r="FP2314" s="0"/>
      <c r="FQ2314" s="0"/>
      <c r="FR2314" s="0"/>
      <c r="FS2314" s="0"/>
      <c r="FT2314" s="0"/>
      <c r="FU2314" s="0"/>
      <c r="FV2314" s="0"/>
      <c r="FW2314" s="0"/>
      <c r="FX2314" s="0"/>
      <c r="FY2314" s="0"/>
      <c r="FZ2314" s="0"/>
      <c r="GA2314" s="0"/>
      <c r="GB2314" s="0"/>
      <c r="GC2314" s="0"/>
      <c r="GD2314" s="0"/>
      <c r="GE2314" s="0"/>
      <c r="GF2314" s="0"/>
      <c r="GG2314" s="0"/>
      <c r="GH2314" s="0"/>
      <c r="GI2314" s="0"/>
      <c r="GJ2314" s="0"/>
      <c r="GK2314" s="0"/>
      <c r="GL2314" s="0"/>
      <c r="GM2314" s="0"/>
      <c r="GN2314" s="0"/>
      <c r="GO2314" s="0"/>
      <c r="GP2314" s="0"/>
      <c r="GQ2314" s="0"/>
      <c r="GR2314" s="0"/>
      <c r="GS2314" s="0"/>
      <c r="GT2314" s="0"/>
      <c r="GU2314" s="0"/>
      <c r="GV2314" s="0"/>
      <c r="GW2314" s="0"/>
      <c r="GX2314" s="0"/>
      <c r="GY2314" s="0"/>
      <c r="GZ2314" s="0"/>
      <c r="HA2314" s="0"/>
      <c r="HB2314" s="0"/>
      <c r="HC2314" s="0"/>
      <c r="HD2314" s="0"/>
      <c r="HE2314" s="0"/>
      <c r="HF2314" s="0"/>
      <c r="HG2314" s="0"/>
      <c r="HH2314" s="0"/>
      <c r="HI2314" s="0"/>
      <c r="HJ2314" s="0"/>
      <c r="HK2314" s="0"/>
      <c r="HL2314" s="0"/>
      <c r="HM2314" s="0"/>
      <c r="HN2314" s="0"/>
      <c r="HO2314" s="0"/>
      <c r="HP2314" s="0"/>
      <c r="HQ2314" s="0"/>
      <c r="HR2314" s="0"/>
      <c r="HS2314" s="0"/>
      <c r="HT2314" s="0"/>
      <c r="HU2314" s="0"/>
      <c r="HV2314" s="0"/>
      <c r="HW2314" s="0"/>
      <c r="HX2314" s="0"/>
      <c r="HY2314" s="0"/>
      <c r="HZ2314" s="0"/>
      <c r="IA2314" s="0"/>
      <c r="IB2314" s="0"/>
      <c r="IC2314" s="0"/>
      <c r="ID2314" s="0"/>
      <c r="IE2314" s="0"/>
      <c r="IF2314" s="0"/>
      <c r="IG2314" s="0"/>
      <c r="IH2314" s="0"/>
      <c r="II2314" s="0"/>
      <c r="IJ2314" s="0"/>
      <c r="IK2314" s="0"/>
      <c r="IL2314" s="0"/>
      <c r="IM2314" s="0"/>
      <c r="IN2314" s="0"/>
      <c r="IO2314" s="0"/>
      <c r="IP2314" s="0"/>
      <c r="IQ2314" s="0"/>
      <c r="IR2314" s="0"/>
      <c r="IS2314" s="0"/>
      <c r="IT2314" s="0"/>
      <c r="IU2314" s="0"/>
      <c r="IV2314" s="0"/>
      <c r="IW2314" s="0"/>
    </row>
    <row r="2315" customFormat="false" ht="12" hidden="false" customHeight="false" outlineLevel="0" collapsed="false">
      <c r="A2315" s="141" t="str">
        <f aca="false">+IF(S2315&lt;200.01,S2315,"")</f>
        <v/>
      </c>
      <c r="B2315" s="142" t="str">
        <f aca="false">+IF(S2315&lt;200.01,M2315,"")</f>
        <v/>
      </c>
      <c r="C2315" s="137" t="str">
        <f aca="false">+IF(S2315&lt;200.01,J2315,"")</f>
        <v/>
      </c>
      <c r="D2315" s="135" t="str">
        <f aca="false">+IF($S2315&lt;200.01,IF($C$15=10,Z2315,T2315),"")</f>
        <v/>
      </c>
      <c r="E2315" s="136" t="str">
        <f aca="false">+IF(S2315&lt;200.01,U2315,"")</f>
        <v/>
      </c>
      <c r="F2315" s="135" t="str">
        <f aca="false">+IF($S2315&lt;200.01,+ABS(D2315/E2315),"")</f>
        <v/>
      </c>
      <c r="G2315" s="137" t="str">
        <f aca="false">+IF($S2315&lt;200.01,V2315,"")</f>
        <v/>
      </c>
      <c r="H2315" s="137" t="str">
        <f aca="false">+IF($S2315&lt;200.01,W2315,"")</f>
        <v/>
      </c>
      <c r="I2315" s="138" t="str">
        <f aca="false">+IF($S2315&lt;150.01,X2315,"")</f>
        <v/>
      </c>
      <c r="J2315" s="115" t="e">
        <f aca="false">+IF($A2315&lt;25.0001,K2315,L2315)</f>
        <v>#VALUE!</v>
      </c>
      <c r="K2315" s="139" t="e">
        <f aca="false">+$C$27/'-'!$C$174*EXP($E$15+$F$15/(273.15+$A2315)+$G$15/(273.15+$A2315)^2+$H$15/(273.15+$A2315)^3)</f>
        <v>#VALUE!</v>
      </c>
      <c r="L2315" s="139" t="e">
        <f aca="false">+$C$27/'-'!$C$174*EXP($E$16+$F$16/(273.15+$A2315)+$G$16/(273.15+$A2315)^2+$H$16/(273.15+$A2315)^3)</f>
        <v>#VALUE!</v>
      </c>
      <c r="M2315" s="115" t="e">
        <f aca="false">+IF($A2315&lt;25.0001,N2315,O2315)</f>
        <v>#VALUE!</v>
      </c>
      <c r="N2315" s="140" t="e">
        <f aca="false">EXP($E$15+$F$15/(273.15+$A2315)+$G$15/(273.15+$A2315)^2+$H$15/(273.15+$A2315)^3)</f>
        <v>#VALUE!</v>
      </c>
      <c r="O2315" s="140" t="e">
        <f aca="false">EXP($E$16+$F$16/(273.15+$A2315)+$G$16/(273.15+$A2315)^2+$H$16/(273.15+$A2315)^3)</f>
        <v>#VALUE!</v>
      </c>
      <c r="P2315" s="115" t="e">
        <f aca="false">+IF($A2315&lt;25.0001,Q2315,R2315)</f>
        <v>#VALUE!</v>
      </c>
      <c r="Q2315" s="115" t="e">
        <f aca="false">1/($E$18+$F$18*LN($C2315/($C$27/'-'!$C$174))+$G$18*LN($C2315/($C$27/'-'!$C$174))^2+$H$18*LN($C2315/($C$27/'-'!$C$174))^3)-273.15</f>
        <v>#VALUE!</v>
      </c>
      <c r="R2315" s="115" t="e">
        <f aca="false">1/($E$18+$F$19*LN($C2315/($C$27/'-'!$C$174))+$G$19*LN($C2315/($C$27/'-'!$C$174))^2+$H$19*LN($C2315/($C$27/'-'!$C$174))^3)-273.15</f>
        <v>#VALUE!</v>
      </c>
      <c r="S2315" s="37" t="n">
        <f aca="false">+S2314+$C$21</f>
        <v>11305</v>
      </c>
      <c r="T2315" s="115" t="n">
        <f aca="false">((1+$C$29/100)*(1+($C$31*$C$15*ABS(1/(273.15+$S2315)-1/(273.15+$C$25)))/100)-1)*100</f>
        <v>22.7387640313649</v>
      </c>
      <c r="U2315" s="37" t="e">
        <f aca="false">(-$F$15/(273.15+$A2315)^2-2*$G$15/(273.15+$A2315)^3-3*$H$15/(273.15+$A2315)^4)*100</f>
        <v>#VALUE!</v>
      </c>
      <c r="V2315" s="115" t="e">
        <f aca="false">+J2315*(1-T2315/100)</f>
        <v>#VALUE!</v>
      </c>
      <c r="W2315" s="115" t="e">
        <f aca="false">+J2315*(1+T2315/100)</f>
        <v>#VALUE!</v>
      </c>
      <c r="X2315" s="115" t="e">
        <f aca="false">+P2315</f>
        <v>#VALUE!</v>
      </c>
      <c r="AA2315" s="38"/>
      <c r="AB2315" s="38"/>
      <c r="AC2315" s="38"/>
      <c r="AD2315" s="38"/>
      <c r="AE2315" s="38"/>
      <c r="AL2315" s="0"/>
      <c r="AM2315" s="0"/>
      <c r="AN2315" s="0"/>
      <c r="AO2315" s="0"/>
      <c r="AP2315" s="0"/>
      <c r="AQ2315" s="0"/>
      <c r="AR2315" s="0"/>
      <c r="AS2315" s="0"/>
      <c r="AT2315" s="0"/>
      <c r="AU2315" s="0"/>
      <c r="AV2315" s="0"/>
      <c r="AW2315" s="0"/>
      <c r="AX2315" s="0"/>
      <c r="AY2315" s="0"/>
      <c r="AZ2315" s="0"/>
      <c r="BA2315" s="0"/>
      <c r="BB2315" s="0"/>
      <c r="BC2315" s="0"/>
      <c r="BD2315" s="0"/>
      <c r="BE2315" s="0"/>
      <c r="BF2315" s="0"/>
      <c r="BG2315" s="0"/>
      <c r="BH2315" s="0"/>
      <c r="BI2315" s="0"/>
      <c r="BJ2315" s="0"/>
      <c r="BK2315" s="0"/>
      <c r="BL2315" s="0"/>
      <c r="BM2315" s="0"/>
      <c r="BN2315" s="0"/>
      <c r="BO2315" s="0"/>
      <c r="BP2315" s="0"/>
      <c r="BQ2315" s="0"/>
      <c r="BR2315" s="0"/>
      <c r="BS2315" s="0"/>
      <c r="BT2315" s="0"/>
      <c r="BU2315" s="0"/>
      <c r="BV2315" s="0"/>
      <c r="BW2315" s="0"/>
      <c r="BX2315" s="0"/>
      <c r="BY2315" s="0"/>
      <c r="BZ2315" s="0"/>
      <c r="CA2315" s="0"/>
      <c r="CB2315" s="0"/>
      <c r="CC2315" s="0"/>
      <c r="CD2315" s="0"/>
      <c r="CE2315" s="0"/>
      <c r="CF2315" s="0"/>
      <c r="CG2315" s="0"/>
      <c r="CH2315" s="0"/>
      <c r="CI2315" s="0"/>
      <c r="CJ2315" s="0"/>
      <c r="CK2315" s="0"/>
      <c r="CL2315" s="0"/>
      <c r="CM2315" s="0"/>
      <c r="CN2315" s="0"/>
      <c r="CO2315" s="0"/>
      <c r="CP2315" s="0"/>
      <c r="CQ2315" s="0"/>
      <c r="CR2315" s="0"/>
      <c r="CS2315" s="0"/>
      <c r="CT2315" s="0"/>
      <c r="CU2315" s="0"/>
      <c r="CV2315" s="0"/>
      <c r="CW2315" s="0"/>
      <c r="CX2315" s="0"/>
      <c r="CY2315" s="0"/>
      <c r="CZ2315" s="0"/>
      <c r="DA2315" s="0"/>
      <c r="DB2315" s="0"/>
      <c r="DC2315" s="0"/>
      <c r="DD2315" s="0"/>
      <c r="DE2315" s="0"/>
      <c r="DF2315" s="0"/>
      <c r="DG2315" s="0"/>
      <c r="DH2315" s="0"/>
      <c r="DI2315" s="0"/>
      <c r="DJ2315" s="0"/>
      <c r="DK2315" s="0"/>
      <c r="DL2315" s="0"/>
      <c r="DM2315" s="0"/>
      <c r="DN2315" s="0"/>
      <c r="DO2315" s="0"/>
      <c r="DP2315" s="0"/>
      <c r="DQ2315" s="0"/>
      <c r="DR2315" s="0"/>
      <c r="DS2315" s="0"/>
      <c r="DT2315" s="0"/>
      <c r="DU2315" s="0"/>
      <c r="DV2315" s="0"/>
      <c r="DW2315" s="0"/>
      <c r="DX2315" s="0"/>
      <c r="DY2315" s="0"/>
      <c r="DZ2315" s="0"/>
      <c r="EA2315" s="0"/>
      <c r="EB2315" s="0"/>
      <c r="EC2315" s="0"/>
      <c r="ED2315" s="0"/>
      <c r="EE2315" s="0"/>
      <c r="EF2315" s="0"/>
      <c r="EG2315" s="0"/>
      <c r="EH2315" s="0"/>
      <c r="EI2315" s="0"/>
      <c r="EJ2315" s="0"/>
      <c r="EK2315" s="0"/>
      <c r="EL2315" s="0"/>
      <c r="EM2315" s="0"/>
      <c r="EN2315" s="0"/>
      <c r="EO2315" s="0"/>
      <c r="EP2315" s="0"/>
      <c r="EQ2315" s="0"/>
      <c r="ER2315" s="0"/>
      <c r="ES2315" s="0"/>
      <c r="ET2315" s="0"/>
      <c r="EU2315" s="0"/>
      <c r="EV2315" s="0"/>
      <c r="EW2315" s="0"/>
      <c r="EX2315" s="0"/>
      <c r="EY2315" s="0"/>
      <c r="EZ2315" s="0"/>
      <c r="FA2315" s="0"/>
      <c r="FB2315" s="0"/>
      <c r="FC2315" s="0"/>
      <c r="FD2315" s="0"/>
      <c r="FE2315" s="0"/>
      <c r="FF2315" s="0"/>
      <c r="FG2315" s="0"/>
      <c r="FH2315" s="0"/>
      <c r="FI2315" s="0"/>
      <c r="FJ2315" s="0"/>
      <c r="FK2315" s="0"/>
      <c r="FL2315" s="0"/>
      <c r="FM2315" s="0"/>
      <c r="FN2315" s="0"/>
      <c r="FO2315" s="0"/>
      <c r="FP2315" s="0"/>
      <c r="FQ2315" s="0"/>
      <c r="FR2315" s="0"/>
      <c r="FS2315" s="0"/>
      <c r="FT2315" s="0"/>
      <c r="FU2315" s="0"/>
      <c r="FV2315" s="0"/>
      <c r="FW2315" s="0"/>
      <c r="FX2315" s="0"/>
      <c r="FY2315" s="0"/>
      <c r="FZ2315" s="0"/>
      <c r="GA2315" s="0"/>
      <c r="GB2315" s="0"/>
      <c r="GC2315" s="0"/>
      <c r="GD2315" s="0"/>
      <c r="GE2315" s="0"/>
      <c r="GF2315" s="0"/>
      <c r="GG2315" s="0"/>
      <c r="GH2315" s="0"/>
      <c r="GI2315" s="0"/>
      <c r="GJ2315" s="0"/>
      <c r="GK2315" s="0"/>
      <c r="GL2315" s="0"/>
      <c r="GM2315" s="0"/>
      <c r="GN2315" s="0"/>
      <c r="GO2315" s="0"/>
      <c r="GP2315" s="0"/>
      <c r="GQ2315" s="0"/>
      <c r="GR2315" s="0"/>
      <c r="GS2315" s="0"/>
      <c r="GT2315" s="0"/>
      <c r="GU2315" s="0"/>
      <c r="GV2315" s="0"/>
      <c r="GW2315" s="0"/>
      <c r="GX2315" s="0"/>
      <c r="GY2315" s="0"/>
      <c r="GZ2315" s="0"/>
      <c r="HA2315" s="0"/>
      <c r="HB2315" s="0"/>
      <c r="HC2315" s="0"/>
      <c r="HD2315" s="0"/>
      <c r="HE2315" s="0"/>
      <c r="HF2315" s="0"/>
      <c r="HG2315" s="0"/>
      <c r="HH2315" s="0"/>
      <c r="HI2315" s="0"/>
      <c r="HJ2315" s="0"/>
      <c r="HK2315" s="0"/>
      <c r="HL2315" s="0"/>
      <c r="HM2315" s="0"/>
      <c r="HN2315" s="0"/>
      <c r="HO2315" s="0"/>
      <c r="HP2315" s="0"/>
      <c r="HQ2315" s="0"/>
      <c r="HR2315" s="0"/>
      <c r="HS2315" s="0"/>
      <c r="HT2315" s="0"/>
      <c r="HU2315" s="0"/>
      <c r="HV2315" s="0"/>
      <c r="HW2315" s="0"/>
      <c r="HX2315" s="0"/>
      <c r="HY2315" s="0"/>
      <c r="HZ2315" s="0"/>
      <c r="IA2315" s="0"/>
      <c r="IB2315" s="0"/>
      <c r="IC2315" s="0"/>
      <c r="ID2315" s="0"/>
      <c r="IE2315" s="0"/>
      <c r="IF2315" s="0"/>
      <c r="IG2315" s="0"/>
      <c r="IH2315" s="0"/>
      <c r="II2315" s="0"/>
      <c r="IJ2315" s="0"/>
      <c r="IK2315" s="0"/>
      <c r="IL2315" s="0"/>
      <c r="IM2315" s="0"/>
      <c r="IN2315" s="0"/>
      <c r="IO2315" s="0"/>
      <c r="IP2315" s="0"/>
      <c r="IQ2315" s="0"/>
      <c r="IR2315" s="0"/>
      <c r="IS2315" s="0"/>
      <c r="IT2315" s="0"/>
      <c r="IU2315" s="0"/>
      <c r="IV2315" s="0"/>
      <c r="IW2315" s="0"/>
    </row>
    <row r="2316" customFormat="false" ht="12" hidden="false" customHeight="false" outlineLevel="0" collapsed="false">
      <c r="A2316" s="141" t="str">
        <f aca="false">+IF(S2316&lt;200.01,S2316,"")</f>
        <v/>
      </c>
      <c r="B2316" s="142" t="str">
        <f aca="false">+IF(S2316&lt;200.01,M2316,"")</f>
        <v/>
      </c>
      <c r="C2316" s="137" t="str">
        <f aca="false">+IF(S2316&lt;200.01,J2316,"")</f>
        <v/>
      </c>
      <c r="D2316" s="135" t="str">
        <f aca="false">+IF($S2316&lt;200.01,IF($C$15=10,Z2316,T2316),"")</f>
        <v/>
      </c>
      <c r="E2316" s="136" t="str">
        <f aca="false">+IF(S2316&lt;200.01,U2316,"")</f>
        <v/>
      </c>
      <c r="F2316" s="135" t="str">
        <f aca="false">+IF($S2316&lt;200.01,+ABS(D2316/E2316),"")</f>
        <v/>
      </c>
      <c r="G2316" s="137" t="str">
        <f aca="false">+IF($S2316&lt;200.01,V2316,"")</f>
        <v/>
      </c>
      <c r="H2316" s="137" t="str">
        <f aca="false">+IF($S2316&lt;200.01,W2316,"")</f>
        <v/>
      </c>
      <c r="I2316" s="138" t="str">
        <f aca="false">+IF($S2316&lt;150.01,X2316,"")</f>
        <v/>
      </c>
      <c r="J2316" s="115" t="e">
        <f aca="false">+IF($A2316&lt;25.0001,K2316,L2316)</f>
        <v>#VALUE!</v>
      </c>
      <c r="K2316" s="139" t="e">
        <f aca="false">+$C$27/'-'!$C$174*EXP($E$15+$F$15/(273.15+$A2316)+$G$15/(273.15+$A2316)^2+$H$15/(273.15+$A2316)^3)</f>
        <v>#VALUE!</v>
      </c>
      <c r="L2316" s="139" t="e">
        <f aca="false">+$C$27/'-'!$C$174*EXP($E$16+$F$16/(273.15+$A2316)+$G$16/(273.15+$A2316)^2+$H$16/(273.15+$A2316)^3)</f>
        <v>#VALUE!</v>
      </c>
      <c r="M2316" s="115" t="e">
        <f aca="false">+IF($A2316&lt;25.0001,N2316,O2316)</f>
        <v>#VALUE!</v>
      </c>
      <c r="N2316" s="140" t="e">
        <f aca="false">EXP($E$15+$F$15/(273.15+$A2316)+$G$15/(273.15+$A2316)^2+$H$15/(273.15+$A2316)^3)</f>
        <v>#VALUE!</v>
      </c>
      <c r="O2316" s="140" t="e">
        <f aca="false">EXP($E$16+$F$16/(273.15+$A2316)+$G$16/(273.15+$A2316)^2+$H$16/(273.15+$A2316)^3)</f>
        <v>#VALUE!</v>
      </c>
      <c r="P2316" s="115" t="e">
        <f aca="false">+IF($A2316&lt;25.0001,Q2316,R2316)</f>
        <v>#VALUE!</v>
      </c>
      <c r="Q2316" s="115" t="e">
        <f aca="false">1/($E$18+$F$18*LN($C2316/($C$27/'-'!$C$174))+$G$18*LN($C2316/($C$27/'-'!$C$174))^2+$H$18*LN($C2316/($C$27/'-'!$C$174))^3)-273.15</f>
        <v>#VALUE!</v>
      </c>
      <c r="R2316" s="115" t="e">
        <f aca="false">1/($E$18+$F$19*LN($C2316/($C$27/'-'!$C$174))+$G$19*LN($C2316/($C$27/'-'!$C$174))^2+$H$19*LN($C2316/($C$27/'-'!$C$174))^3)-273.15</f>
        <v>#VALUE!</v>
      </c>
      <c r="S2316" s="37" t="n">
        <f aca="false">+S2315+$C$21</f>
        <v>11310</v>
      </c>
      <c r="T2316" s="115" t="n">
        <f aca="false">((1+$C$29/100)*(1+($C$31*$C$15*ABS(1/(273.15+$S2316)-1/(273.15+$C$25)))/100)-1)*100</f>
        <v>22.7389664229233</v>
      </c>
      <c r="U2316" s="37" t="e">
        <f aca="false">(-$F$15/(273.15+$A2316)^2-2*$G$15/(273.15+$A2316)^3-3*$H$15/(273.15+$A2316)^4)*100</f>
        <v>#VALUE!</v>
      </c>
      <c r="V2316" s="115" t="e">
        <f aca="false">+J2316*(1-T2316/100)</f>
        <v>#VALUE!</v>
      </c>
      <c r="W2316" s="115" t="e">
        <f aca="false">+J2316*(1+T2316/100)</f>
        <v>#VALUE!</v>
      </c>
      <c r="X2316" s="115" t="e">
        <f aca="false">+P2316</f>
        <v>#VALUE!</v>
      </c>
      <c r="AA2316" s="38"/>
      <c r="AB2316" s="38"/>
      <c r="AC2316" s="38"/>
      <c r="AD2316" s="38"/>
      <c r="AE2316" s="38"/>
      <c r="AL2316" s="0"/>
      <c r="AM2316" s="0"/>
      <c r="AN2316" s="0"/>
      <c r="AO2316" s="0"/>
      <c r="AP2316" s="0"/>
      <c r="AQ2316" s="0"/>
      <c r="AR2316" s="0"/>
      <c r="AS2316" s="0"/>
      <c r="AT2316" s="0"/>
      <c r="AU2316" s="0"/>
      <c r="AV2316" s="0"/>
      <c r="AW2316" s="0"/>
      <c r="AX2316" s="0"/>
      <c r="AY2316" s="0"/>
      <c r="AZ2316" s="0"/>
      <c r="BA2316" s="0"/>
      <c r="BB2316" s="0"/>
      <c r="BC2316" s="0"/>
      <c r="BD2316" s="0"/>
      <c r="BE2316" s="0"/>
      <c r="BF2316" s="0"/>
      <c r="BG2316" s="0"/>
      <c r="BH2316" s="0"/>
      <c r="BI2316" s="0"/>
      <c r="BJ2316" s="0"/>
      <c r="BK2316" s="0"/>
      <c r="BL2316" s="0"/>
      <c r="BM2316" s="0"/>
      <c r="BN2316" s="0"/>
      <c r="BO2316" s="0"/>
      <c r="BP2316" s="0"/>
      <c r="BQ2316" s="0"/>
      <c r="BR2316" s="0"/>
      <c r="BS2316" s="0"/>
      <c r="BT2316" s="0"/>
      <c r="BU2316" s="0"/>
      <c r="BV2316" s="0"/>
      <c r="BW2316" s="0"/>
      <c r="BX2316" s="0"/>
      <c r="BY2316" s="0"/>
      <c r="BZ2316" s="0"/>
      <c r="CA2316" s="0"/>
      <c r="CB2316" s="0"/>
      <c r="CC2316" s="0"/>
      <c r="CD2316" s="0"/>
      <c r="CE2316" s="0"/>
      <c r="CF2316" s="0"/>
      <c r="CG2316" s="0"/>
      <c r="CH2316" s="0"/>
      <c r="CI2316" s="0"/>
      <c r="CJ2316" s="0"/>
      <c r="CK2316" s="0"/>
      <c r="CL2316" s="0"/>
      <c r="CM2316" s="0"/>
      <c r="CN2316" s="0"/>
      <c r="CO2316" s="0"/>
      <c r="CP2316" s="0"/>
      <c r="CQ2316" s="0"/>
      <c r="CR2316" s="0"/>
      <c r="CS2316" s="0"/>
      <c r="CT2316" s="0"/>
      <c r="CU2316" s="0"/>
      <c r="CV2316" s="0"/>
      <c r="CW2316" s="0"/>
      <c r="CX2316" s="0"/>
      <c r="CY2316" s="0"/>
      <c r="CZ2316" s="0"/>
      <c r="DA2316" s="0"/>
      <c r="DB2316" s="0"/>
      <c r="DC2316" s="0"/>
      <c r="DD2316" s="0"/>
      <c r="DE2316" s="0"/>
      <c r="DF2316" s="0"/>
      <c r="DG2316" s="0"/>
      <c r="DH2316" s="0"/>
      <c r="DI2316" s="0"/>
      <c r="DJ2316" s="0"/>
      <c r="DK2316" s="0"/>
      <c r="DL2316" s="0"/>
      <c r="DM2316" s="0"/>
      <c r="DN2316" s="0"/>
      <c r="DO2316" s="0"/>
      <c r="DP2316" s="0"/>
      <c r="DQ2316" s="0"/>
      <c r="DR2316" s="0"/>
      <c r="DS2316" s="0"/>
      <c r="DT2316" s="0"/>
      <c r="DU2316" s="0"/>
      <c r="DV2316" s="0"/>
      <c r="DW2316" s="0"/>
      <c r="DX2316" s="0"/>
      <c r="DY2316" s="0"/>
      <c r="DZ2316" s="0"/>
      <c r="EA2316" s="0"/>
      <c r="EB2316" s="0"/>
      <c r="EC2316" s="0"/>
      <c r="ED2316" s="0"/>
      <c r="EE2316" s="0"/>
      <c r="EF2316" s="0"/>
      <c r="EG2316" s="0"/>
      <c r="EH2316" s="0"/>
      <c r="EI2316" s="0"/>
      <c r="EJ2316" s="0"/>
      <c r="EK2316" s="0"/>
      <c r="EL2316" s="0"/>
      <c r="EM2316" s="0"/>
      <c r="EN2316" s="0"/>
      <c r="EO2316" s="0"/>
      <c r="EP2316" s="0"/>
      <c r="EQ2316" s="0"/>
      <c r="ER2316" s="0"/>
      <c r="ES2316" s="0"/>
      <c r="ET2316" s="0"/>
      <c r="EU2316" s="0"/>
      <c r="EV2316" s="0"/>
      <c r="EW2316" s="0"/>
      <c r="EX2316" s="0"/>
      <c r="EY2316" s="0"/>
      <c r="EZ2316" s="0"/>
      <c r="FA2316" s="0"/>
      <c r="FB2316" s="0"/>
      <c r="FC2316" s="0"/>
      <c r="FD2316" s="0"/>
      <c r="FE2316" s="0"/>
      <c r="FF2316" s="0"/>
      <c r="FG2316" s="0"/>
      <c r="FH2316" s="0"/>
      <c r="FI2316" s="0"/>
      <c r="FJ2316" s="0"/>
      <c r="FK2316" s="0"/>
      <c r="FL2316" s="0"/>
      <c r="FM2316" s="0"/>
      <c r="FN2316" s="0"/>
      <c r="FO2316" s="0"/>
      <c r="FP2316" s="0"/>
      <c r="FQ2316" s="0"/>
      <c r="FR2316" s="0"/>
      <c r="FS2316" s="0"/>
      <c r="FT2316" s="0"/>
      <c r="FU2316" s="0"/>
      <c r="FV2316" s="0"/>
      <c r="FW2316" s="0"/>
      <c r="FX2316" s="0"/>
      <c r="FY2316" s="0"/>
      <c r="FZ2316" s="0"/>
      <c r="GA2316" s="0"/>
      <c r="GB2316" s="0"/>
      <c r="GC2316" s="0"/>
      <c r="GD2316" s="0"/>
      <c r="GE2316" s="0"/>
      <c r="GF2316" s="0"/>
      <c r="GG2316" s="0"/>
      <c r="GH2316" s="0"/>
      <c r="GI2316" s="0"/>
      <c r="GJ2316" s="0"/>
      <c r="GK2316" s="0"/>
      <c r="GL2316" s="0"/>
      <c r="GM2316" s="0"/>
      <c r="GN2316" s="0"/>
      <c r="GO2316" s="0"/>
      <c r="GP2316" s="0"/>
      <c r="GQ2316" s="0"/>
      <c r="GR2316" s="0"/>
      <c r="GS2316" s="0"/>
      <c r="GT2316" s="0"/>
      <c r="GU2316" s="0"/>
      <c r="GV2316" s="0"/>
      <c r="GW2316" s="0"/>
      <c r="GX2316" s="0"/>
      <c r="GY2316" s="0"/>
      <c r="GZ2316" s="0"/>
      <c r="HA2316" s="0"/>
      <c r="HB2316" s="0"/>
      <c r="HC2316" s="0"/>
      <c r="HD2316" s="0"/>
      <c r="HE2316" s="0"/>
      <c r="HF2316" s="0"/>
      <c r="HG2316" s="0"/>
      <c r="HH2316" s="0"/>
      <c r="HI2316" s="0"/>
      <c r="HJ2316" s="0"/>
      <c r="HK2316" s="0"/>
      <c r="HL2316" s="0"/>
      <c r="HM2316" s="0"/>
      <c r="HN2316" s="0"/>
      <c r="HO2316" s="0"/>
      <c r="HP2316" s="0"/>
      <c r="HQ2316" s="0"/>
      <c r="HR2316" s="0"/>
      <c r="HS2316" s="0"/>
      <c r="HT2316" s="0"/>
      <c r="HU2316" s="0"/>
      <c r="HV2316" s="0"/>
      <c r="HW2316" s="0"/>
      <c r="HX2316" s="0"/>
      <c r="HY2316" s="0"/>
      <c r="HZ2316" s="0"/>
      <c r="IA2316" s="0"/>
      <c r="IB2316" s="0"/>
      <c r="IC2316" s="0"/>
      <c r="ID2316" s="0"/>
      <c r="IE2316" s="0"/>
      <c r="IF2316" s="0"/>
      <c r="IG2316" s="0"/>
      <c r="IH2316" s="0"/>
      <c r="II2316" s="0"/>
      <c r="IJ2316" s="0"/>
      <c r="IK2316" s="0"/>
      <c r="IL2316" s="0"/>
      <c r="IM2316" s="0"/>
      <c r="IN2316" s="0"/>
      <c r="IO2316" s="0"/>
      <c r="IP2316" s="0"/>
      <c r="IQ2316" s="0"/>
      <c r="IR2316" s="0"/>
      <c r="IS2316" s="0"/>
      <c r="IT2316" s="0"/>
      <c r="IU2316" s="0"/>
      <c r="IV2316" s="0"/>
      <c r="IW2316" s="0"/>
    </row>
    <row r="2317" customFormat="false" ht="12" hidden="false" customHeight="false" outlineLevel="0" collapsed="false">
      <c r="A2317" s="141" t="str">
        <f aca="false">+IF(S2317&lt;200.01,S2317,"")</f>
        <v/>
      </c>
      <c r="B2317" s="142" t="str">
        <f aca="false">+IF(S2317&lt;200.01,M2317,"")</f>
        <v/>
      </c>
      <c r="C2317" s="137" t="str">
        <f aca="false">+IF(S2317&lt;200.01,J2317,"")</f>
        <v/>
      </c>
      <c r="D2317" s="135" t="str">
        <f aca="false">+IF($S2317&lt;200.01,IF($C$15=10,Z2317,T2317),"")</f>
        <v/>
      </c>
      <c r="E2317" s="136" t="str">
        <f aca="false">+IF(S2317&lt;200.01,U2317,"")</f>
        <v/>
      </c>
      <c r="F2317" s="135" t="str">
        <f aca="false">+IF($S2317&lt;200.01,+ABS(D2317/E2317),"")</f>
        <v/>
      </c>
      <c r="G2317" s="137" t="str">
        <f aca="false">+IF($S2317&lt;200.01,V2317,"")</f>
        <v/>
      </c>
      <c r="H2317" s="137" t="str">
        <f aca="false">+IF($S2317&lt;200.01,W2317,"")</f>
        <v/>
      </c>
      <c r="I2317" s="138" t="str">
        <f aca="false">+IF($S2317&lt;150.01,X2317,"")</f>
        <v/>
      </c>
      <c r="J2317" s="115" t="e">
        <f aca="false">+IF($A2317&lt;25.0001,K2317,L2317)</f>
        <v>#VALUE!</v>
      </c>
      <c r="K2317" s="139" t="e">
        <f aca="false">+$C$27/'-'!$C$174*EXP($E$15+$F$15/(273.15+$A2317)+$G$15/(273.15+$A2317)^2+$H$15/(273.15+$A2317)^3)</f>
        <v>#VALUE!</v>
      </c>
      <c r="L2317" s="139" t="e">
        <f aca="false">+$C$27/'-'!$C$174*EXP($E$16+$F$16/(273.15+$A2317)+$G$16/(273.15+$A2317)^2+$H$16/(273.15+$A2317)^3)</f>
        <v>#VALUE!</v>
      </c>
      <c r="M2317" s="115" t="e">
        <f aca="false">+IF($A2317&lt;25.0001,N2317,O2317)</f>
        <v>#VALUE!</v>
      </c>
      <c r="N2317" s="140" t="e">
        <f aca="false">EXP($E$15+$F$15/(273.15+$A2317)+$G$15/(273.15+$A2317)^2+$H$15/(273.15+$A2317)^3)</f>
        <v>#VALUE!</v>
      </c>
      <c r="O2317" s="140" t="e">
        <f aca="false">EXP($E$16+$F$16/(273.15+$A2317)+$G$16/(273.15+$A2317)^2+$H$16/(273.15+$A2317)^3)</f>
        <v>#VALUE!</v>
      </c>
      <c r="P2317" s="115" t="e">
        <f aca="false">+IF($A2317&lt;25.0001,Q2317,R2317)</f>
        <v>#VALUE!</v>
      </c>
      <c r="Q2317" s="115" t="e">
        <f aca="false">1/($E$18+$F$18*LN($C2317/($C$27/'-'!$C$174))+$G$18*LN($C2317/($C$27/'-'!$C$174))^2+$H$18*LN($C2317/($C$27/'-'!$C$174))^3)-273.15</f>
        <v>#VALUE!</v>
      </c>
      <c r="R2317" s="115" t="e">
        <f aca="false">1/($E$18+$F$19*LN($C2317/($C$27/'-'!$C$174))+$G$19*LN($C2317/($C$27/'-'!$C$174))^2+$H$19*LN($C2317/($C$27/'-'!$C$174))^3)-273.15</f>
        <v>#VALUE!</v>
      </c>
      <c r="S2317" s="37" t="n">
        <f aca="false">+S2316+$C$21</f>
        <v>11315</v>
      </c>
      <c r="T2317" s="115" t="n">
        <f aca="false">((1+$C$29/100)*(1+($C$31*$C$15*ABS(1/(273.15+$S2317)-1/(273.15+$C$25)))/100)-1)*100</f>
        <v>22.7391686398278</v>
      </c>
      <c r="U2317" s="37" t="e">
        <f aca="false">(-$F$15/(273.15+$A2317)^2-2*$G$15/(273.15+$A2317)^3-3*$H$15/(273.15+$A2317)^4)*100</f>
        <v>#VALUE!</v>
      </c>
      <c r="V2317" s="115" t="e">
        <f aca="false">+J2317*(1-T2317/100)</f>
        <v>#VALUE!</v>
      </c>
      <c r="W2317" s="115" t="e">
        <f aca="false">+J2317*(1+T2317/100)</f>
        <v>#VALUE!</v>
      </c>
      <c r="X2317" s="115" t="e">
        <f aca="false">+P2317</f>
        <v>#VALUE!</v>
      </c>
      <c r="AA2317" s="38"/>
      <c r="AB2317" s="38"/>
      <c r="AC2317" s="38"/>
      <c r="AD2317" s="38"/>
      <c r="AE2317" s="38"/>
      <c r="AL2317" s="0"/>
      <c r="AM2317" s="0"/>
      <c r="AN2317" s="0"/>
      <c r="AO2317" s="0"/>
      <c r="AP2317" s="0"/>
      <c r="AQ2317" s="0"/>
      <c r="AR2317" s="0"/>
      <c r="AS2317" s="0"/>
      <c r="AT2317" s="0"/>
      <c r="AU2317" s="0"/>
      <c r="AV2317" s="0"/>
      <c r="AW2317" s="0"/>
      <c r="AX2317" s="0"/>
      <c r="AY2317" s="0"/>
      <c r="AZ2317" s="0"/>
      <c r="BA2317" s="0"/>
      <c r="BB2317" s="0"/>
      <c r="BC2317" s="0"/>
      <c r="BD2317" s="0"/>
      <c r="BE2317" s="0"/>
      <c r="BF2317" s="0"/>
      <c r="BG2317" s="0"/>
      <c r="BH2317" s="0"/>
      <c r="BI2317" s="0"/>
      <c r="BJ2317" s="0"/>
      <c r="BK2317" s="0"/>
      <c r="BL2317" s="0"/>
      <c r="BM2317" s="0"/>
      <c r="BN2317" s="0"/>
      <c r="BO2317" s="0"/>
      <c r="BP2317" s="0"/>
      <c r="BQ2317" s="0"/>
      <c r="BR2317" s="0"/>
      <c r="BS2317" s="0"/>
      <c r="BT2317" s="0"/>
      <c r="BU2317" s="0"/>
      <c r="BV2317" s="0"/>
      <c r="BW2317" s="0"/>
      <c r="BX2317" s="0"/>
      <c r="BY2317" s="0"/>
      <c r="BZ2317" s="0"/>
      <c r="CA2317" s="0"/>
      <c r="CB2317" s="0"/>
      <c r="CC2317" s="0"/>
      <c r="CD2317" s="0"/>
      <c r="CE2317" s="0"/>
      <c r="CF2317" s="0"/>
      <c r="CG2317" s="0"/>
      <c r="CH2317" s="0"/>
      <c r="CI2317" s="0"/>
      <c r="CJ2317" s="0"/>
      <c r="CK2317" s="0"/>
      <c r="CL2317" s="0"/>
      <c r="CM2317" s="0"/>
      <c r="CN2317" s="0"/>
      <c r="CO2317" s="0"/>
      <c r="CP2317" s="0"/>
      <c r="CQ2317" s="0"/>
      <c r="CR2317" s="0"/>
      <c r="CS2317" s="0"/>
      <c r="CT2317" s="0"/>
      <c r="CU2317" s="0"/>
      <c r="CV2317" s="0"/>
      <c r="CW2317" s="0"/>
      <c r="CX2317" s="0"/>
      <c r="CY2317" s="0"/>
      <c r="CZ2317" s="0"/>
      <c r="DA2317" s="0"/>
      <c r="DB2317" s="0"/>
      <c r="DC2317" s="0"/>
      <c r="DD2317" s="0"/>
      <c r="DE2317" s="0"/>
      <c r="DF2317" s="0"/>
      <c r="DG2317" s="0"/>
      <c r="DH2317" s="0"/>
      <c r="DI2317" s="0"/>
      <c r="DJ2317" s="0"/>
      <c r="DK2317" s="0"/>
      <c r="DL2317" s="0"/>
      <c r="DM2317" s="0"/>
      <c r="DN2317" s="0"/>
      <c r="DO2317" s="0"/>
      <c r="DP2317" s="0"/>
      <c r="DQ2317" s="0"/>
      <c r="DR2317" s="0"/>
      <c r="DS2317" s="0"/>
      <c r="DT2317" s="0"/>
      <c r="DU2317" s="0"/>
      <c r="DV2317" s="0"/>
      <c r="DW2317" s="0"/>
      <c r="DX2317" s="0"/>
      <c r="DY2317" s="0"/>
      <c r="DZ2317" s="0"/>
      <c r="EA2317" s="0"/>
      <c r="EB2317" s="0"/>
      <c r="EC2317" s="0"/>
      <c r="ED2317" s="0"/>
      <c r="EE2317" s="0"/>
      <c r="EF2317" s="0"/>
      <c r="EG2317" s="0"/>
      <c r="EH2317" s="0"/>
      <c r="EI2317" s="0"/>
      <c r="EJ2317" s="0"/>
      <c r="EK2317" s="0"/>
      <c r="EL2317" s="0"/>
      <c r="EM2317" s="0"/>
      <c r="EN2317" s="0"/>
      <c r="EO2317" s="0"/>
      <c r="EP2317" s="0"/>
      <c r="EQ2317" s="0"/>
      <c r="ER2317" s="0"/>
      <c r="ES2317" s="0"/>
      <c r="ET2317" s="0"/>
      <c r="EU2317" s="0"/>
      <c r="EV2317" s="0"/>
      <c r="EW2317" s="0"/>
      <c r="EX2317" s="0"/>
      <c r="EY2317" s="0"/>
      <c r="EZ2317" s="0"/>
      <c r="FA2317" s="0"/>
      <c r="FB2317" s="0"/>
      <c r="FC2317" s="0"/>
      <c r="FD2317" s="0"/>
      <c r="FE2317" s="0"/>
      <c r="FF2317" s="0"/>
      <c r="FG2317" s="0"/>
      <c r="FH2317" s="0"/>
      <c r="FI2317" s="0"/>
      <c r="FJ2317" s="0"/>
      <c r="FK2317" s="0"/>
      <c r="FL2317" s="0"/>
      <c r="FM2317" s="0"/>
      <c r="FN2317" s="0"/>
      <c r="FO2317" s="0"/>
      <c r="FP2317" s="0"/>
      <c r="FQ2317" s="0"/>
      <c r="FR2317" s="0"/>
      <c r="FS2317" s="0"/>
      <c r="FT2317" s="0"/>
      <c r="FU2317" s="0"/>
      <c r="FV2317" s="0"/>
      <c r="FW2317" s="0"/>
      <c r="FX2317" s="0"/>
      <c r="FY2317" s="0"/>
      <c r="FZ2317" s="0"/>
      <c r="GA2317" s="0"/>
      <c r="GB2317" s="0"/>
      <c r="GC2317" s="0"/>
      <c r="GD2317" s="0"/>
      <c r="GE2317" s="0"/>
      <c r="GF2317" s="0"/>
      <c r="GG2317" s="0"/>
      <c r="GH2317" s="0"/>
      <c r="GI2317" s="0"/>
      <c r="GJ2317" s="0"/>
      <c r="GK2317" s="0"/>
      <c r="GL2317" s="0"/>
      <c r="GM2317" s="0"/>
      <c r="GN2317" s="0"/>
      <c r="GO2317" s="0"/>
      <c r="GP2317" s="0"/>
      <c r="GQ2317" s="0"/>
      <c r="GR2317" s="0"/>
      <c r="GS2317" s="0"/>
      <c r="GT2317" s="0"/>
      <c r="GU2317" s="0"/>
      <c r="GV2317" s="0"/>
      <c r="GW2317" s="0"/>
      <c r="GX2317" s="0"/>
      <c r="GY2317" s="0"/>
      <c r="GZ2317" s="0"/>
      <c r="HA2317" s="0"/>
      <c r="HB2317" s="0"/>
      <c r="HC2317" s="0"/>
      <c r="HD2317" s="0"/>
      <c r="HE2317" s="0"/>
      <c r="HF2317" s="0"/>
      <c r="HG2317" s="0"/>
      <c r="HH2317" s="0"/>
      <c r="HI2317" s="0"/>
      <c r="HJ2317" s="0"/>
      <c r="HK2317" s="0"/>
      <c r="HL2317" s="0"/>
      <c r="HM2317" s="0"/>
      <c r="HN2317" s="0"/>
      <c r="HO2317" s="0"/>
      <c r="HP2317" s="0"/>
      <c r="HQ2317" s="0"/>
      <c r="HR2317" s="0"/>
      <c r="HS2317" s="0"/>
      <c r="HT2317" s="0"/>
      <c r="HU2317" s="0"/>
      <c r="HV2317" s="0"/>
      <c r="HW2317" s="0"/>
      <c r="HX2317" s="0"/>
      <c r="HY2317" s="0"/>
      <c r="HZ2317" s="0"/>
      <c r="IA2317" s="0"/>
      <c r="IB2317" s="0"/>
      <c r="IC2317" s="0"/>
      <c r="ID2317" s="0"/>
      <c r="IE2317" s="0"/>
      <c r="IF2317" s="0"/>
      <c r="IG2317" s="0"/>
      <c r="IH2317" s="0"/>
      <c r="II2317" s="0"/>
      <c r="IJ2317" s="0"/>
      <c r="IK2317" s="0"/>
      <c r="IL2317" s="0"/>
      <c r="IM2317" s="0"/>
      <c r="IN2317" s="0"/>
      <c r="IO2317" s="0"/>
      <c r="IP2317" s="0"/>
      <c r="IQ2317" s="0"/>
      <c r="IR2317" s="0"/>
      <c r="IS2317" s="0"/>
      <c r="IT2317" s="0"/>
      <c r="IU2317" s="0"/>
      <c r="IV2317" s="0"/>
      <c r="IW2317" s="0"/>
    </row>
    <row r="2318" customFormat="false" ht="12" hidden="false" customHeight="false" outlineLevel="0" collapsed="false">
      <c r="A2318" s="141" t="str">
        <f aca="false">+IF(S2318&lt;200.01,S2318,"")</f>
        <v/>
      </c>
      <c r="B2318" s="142" t="str">
        <f aca="false">+IF(S2318&lt;200.01,M2318,"")</f>
        <v/>
      </c>
      <c r="C2318" s="137" t="str">
        <f aca="false">+IF(S2318&lt;200.01,J2318,"")</f>
        <v/>
      </c>
      <c r="D2318" s="135" t="str">
        <f aca="false">+IF($S2318&lt;200.01,IF($C$15=10,Z2318,T2318),"")</f>
        <v/>
      </c>
      <c r="E2318" s="136" t="str">
        <f aca="false">+IF(S2318&lt;200.01,U2318,"")</f>
        <v/>
      </c>
      <c r="F2318" s="135" t="str">
        <f aca="false">+IF($S2318&lt;200.01,+ABS(D2318/E2318),"")</f>
        <v/>
      </c>
      <c r="G2318" s="137" t="str">
        <f aca="false">+IF($S2318&lt;200.01,V2318,"")</f>
        <v/>
      </c>
      <c r="H2318" s="137" t="str">
        <f aca="false">+IF($S2318&lt;200.01,W2318,"")</f>
        <v/>
      </c>
      <c r="I2318" s="138" t="str">
        <f aca="false">+IF($S2318&lt;150.01,X2318,"")</f>
        <v/>
      </c>
      <c r="J2318" s="115" t="e">
        <f aca="false">+IF($A2318&lt;25.0001,K2318,L2318)</f>
        <v>#VALUE!</v>
      </c>
      <c r="K2318" s="139" t="e">
        <f aca="false">+$C$27/'-'!$C$174*EXP($E$15+$F$15/(273.15+$A2318)+$G$15/(273.15+$A2318)^2+$H$15/(273.15+$A2318)^3)</f>
        <v>#VALUE!</v>
      </c>
      <c r="L2318" s="139" t="e">
        <f aca="false">+$C$27/'-'!$C$174*EXP($E$16+$F$16/(273.15+$A2318)+$G$16/(273.15+$A2318)^2+$H$16/(273.15+$A2318)^3)</f>
        <v>#VALUE!</v>
      </c>
      <c r="M2318" s="115" t="e">
        <f aca="false">+IF($A2318&lt;25.0001,N2318,O2318)</f>
        <v>#VALUE!</v>
      </c>
      <c r="N2318" s="140" t="e">
        <f aca="false">EXP($E$15+$F$15/(273.15+$A2318)+$G$15/(273.15+$A2318)^2+$H$15/(273.15+$A2318)^3)</f>
        <v>#VALUE!</v>
      </c>
      <c r="O2318" s="140" t="e">
        <f aca="false">EXP($E$16+$F$16/(273.15+$A2318)+$G$16/(273.15+$A2318)^2+$H$16/(273.15+$A2318)^3)</f>
        <v>#VALUE!</v>
      </c>
      <c r="P2318" s="115" t="e">
        <f aca="false">+IF($A2318&lt;25.0001,Q2318,R2318)</f>
        <v>#VALUE!</v>
      </c>
      <c r="Q2318" s="115" t="e">
        <f aca="false">1/($E$18+$F$18*LN($C2318/($C$27/'-'!$C$174))+$G$18*LN($C2318/($C$27/'-'!$C$174))^2+$H$18*LN($C2318/($C$27/'-'!$C$174))^3)-273.15</f>
        <v>#VALUE!</v>
      </c>
      <c r="R2318" s="115" t="e">
        <f aca="false">1/($E$18+$F$19*LN($C2318/($C$27/'-'!$C$174))+$G$19*LN($C2318/($C$27/'-'!$C$174))^2+$H$19*LN($C2318/($C$27/'-'!$C$174))^3)-273.15</f>
        <v>#VALUE!</v>
      </c>
      <c r="S2318" s="37" t="n">
        <f aca="false">+S2317+$C$21</f>
        <v>11320</v>
      </c>
      <c r="T2318" s="115" t="n">
        <f aca="false">((1+$C$29/100)*(1+($C$31*$C$15*ABS(1/(273.15+$S2318)-1/(273.15+$C$25)))/100)-1)*100</f>
        <v>22.7393706823044</v>
      </c>
      <c r="U2318" s="37" t="e">
        <f aca="false">(-$F$15/(273.15+$A2318)^2-2*$G$15/(273.15+$A2318)^3-3*$H$15/(273.15+$A2318)^4)*100</f>
        <v>#VALUE!</v>
      </c>
      <c r="V2318" s="115" t="e">
        <f aca="false">+J2318*(1-T2318/100)</f>
        <v>#VALUE!</v>
      </c>
      <c r="W2318" s="115" t="e">
        <f aca="false">+J2318*(1+T2318/100)</f>
        <v>#VALUE!</v>
      </c>
      <c r="X2318" s="115" t="e">
        <f aca="false">+P2318</f>
        <v>#VALUE!</v>
      </c>
      <c r="AA2318" s="38"/>
      <c r="AB2318" s="38"/>
      <c r="AC2318" s="38"/>
      <c r="AD2318" s="38"/>
      <c r="AE2318" s="38"/>
      <c r="AL2318" s="0"/>
      <c r="AM2318" s="0"/>
      <c r="AN2318" s="0"/>
      <c r="AO2318" s="0"/>
      <c r="AP2318" s="0"/>
      <c r="AQ2318" s="0"/>
      <c r="AR2318" s="0"/>
      <c r="AS2318" s="0"/>
      <c r="AT2318" s="0"/>
      <c r="AU2318" s="0"/>
      <c r="AV2318" s="0"/>
      <c r="AW2318" s="0"/>
      <c r="AX2318" s="0"/>
      <c r="AY2318" s="0"/>
      <c r="AZ2318" s="0"/>
      <c r="BA2318" s="0"/>
      <c r="BB2318" s="0"/>
      <c r="BC2318" s="0"/>
      <c r="BD2318" s="0"/>
      <c r="BE2318" s="0"/>
      <c r="BF2318" s="0"/>
      <c r="BG2318" s="0"/>
      <c r="BH2318" s="0"/>
      <c r="BI2318" s="0"/>
      <c r="BJ2318" s="0"/>
      <c r="BK2318" s="0"/>
      <c r="BL2318" s="0"/>
      <c r="BM2318" s="0"/>
      <c r="BN2318" s="0"/>
      <c r="BO2318" s="0"/>
      <c r="BP2318" s="0"/>
      <c r="BQ2318" s="0"/>
      <c r="BR2318" s="0"/>
      <c r="BS2318" s="0"/>
      <c r="BT2318" s="0"/>
      <c r="BU2318" s="0"/>
      <c r="BV2318" s="0"/>
      <c r="BW2318" s="0"/>
      <c r="BX2318" s="0"/>
      <c r="BY2318" s="0"/>
      <c r="BZ2318" s="0"/>
      <c r="CA2318" s="0"/>
      <c r="CB2318" s="0"/>
      <c r="CC2318" s="0"/>
      <c r="CD2318" s="0"/>
      <c r="CE2318" s="0"/>
      <c r="CF2318" s="0"/>
      <c r="CG2318" s="0"/>
      <c r="CH2318" s="0"/>
      <c r="CI2318" s="0"/>
      <c r="CJ2318" s="0"/>
      <c r="CK2318" s="0"/>
      <c r="CL2318" s="0"/>
      <c r="CM2318" s="0"/>
      <c r="CN2318" s="0"/>
      <c r="CO2318" s="0"/>
      <c r="CP2318" s="0"/>
      <c r="CQ2318" s="0"/>
      <c r="CR2318" s="0"/>
      <c r="CS2318" s="0"/>
      <c r="CT2318" s="0"/>
      <c r="CU2318" s="0"/>
      <c r="CV2318" s="0"/>
      <c r="CW2318" s="0"/>
      <c r="CX2318" s="0"/>
      <c r="CY2318" s="0"/>
      <c r="CZ2318" s="0"/>
      <c r="DA2318" s="0"/>
      <c r="DB2318" s="0"/>
      <c r="DC2318" s="0"/>
      <c r="DD2318" s="0"/>
      <c r="DE2318" s="0"/>
      <c r="DF2318" s="0"/>
      <c r="DG2318" s="0"/>
      <c r="DH2318" s="0"/>
      <c r="DI2318" s="0"/>
      <c r="DJ2318" s="0"/>
      <c r="DK2318" s="0"/>
      <c r="DL2318" s="0"/>
      <c r="DM2318" s="0"/>
      <c r="DN2318" s="0"/>
      <c r="DO2318" s="0"/>
      <c r="DP2318" s="0"/>
      <c r="DQ2318" s="0"/>
      <c r="DR2318" s="0"/>
      <c r="DS2318" s="0"/>
      <c r="DT2318" s="0"/>
      <c r="DU2318" s="0"/>
      <c r="DV2318" s="0"/>
      <c r="DW2318" s="0"/>
      <c r="DX2318" s="0"/>
      <c r="DY2318" s="0"/>
      <c r="DZ2318" s="0"/>
      <c r="EA2318" s="0"/>
      <c r="EB2318" s="0"/>
      <c r="EC2318" s="0"/>
      <c r="ED2318" s="0"/>
      <c r="EE2318" s="0"/>
      <c r="EF2318" s="0"/>
      <c r="EG2318" s="0"/>
      <c r="EH2318" s="0"/>
      <c r="EI2318" s="0"/>
      <c r="EJ2318" s="0"/>
      <c r="EK2318" s="0"/>
      <c r="EL2318" s="0"/>
      <c r="EM2318" s="0"/>
      <c r="EN2318" s="0"/>
      <c r="EO2318" s="0"/>
      <c r="EP2318" s="0"/>
      <c r="EQ2318" s="0"/>
      <c r="ER2318" s="0"/>
      <c r="ES2318" s="0"/>
      <c r="ET2318" s="0"/>
      <c r="EU2318" s="0"/>
      <c r="EV2318" s="0"/>
      <c r="EW2318" s="0"/>
      <c r="EX2318" s="0"/>
      <c r="EY2318" s="0"/>
      <c r="EZ2318" s="0"/>
      <c r="FA2318" s="0"/>
      <c r="FB2318" s="0"/>
      <c r="FC2318" s="0"/>
      <c r="FD2318" s="0"/>
      <c r="FE2318" s="0"/>
      <c r="FF2318" s="0"/>
      <c r="FG2318" s="0"/>
      <c r="FH2318" s="0"/>
      <c r="FI2318" s="0"/>
      <c r="FJ2318" s="0"/>
      <c r="FK2318" s="0"/>
      <c r="FL2318" s="0"/>
      <c r="FM2318" s="0"/>
      <c r="FN2318" s="0"/>
      <c r="FO2318" s="0"/>
      <c r="FP2318" s="0"/>
      <c r="FQ2318" s="0"/>
      <c r="FR2318" s="0"/>
      <c r="FS2318" s="0"/>
      <c r="FT2318" s="0"/>
      <c r="FU2318" s="0"/>
      <c r="FV2318" s="0"/>
      <c r="FW2318" s="0"/>
      <c r="FX2318" s="0"/>
      <c r="FY2318" s="0"/>
      <c r="FZ2318" s="0"/>
      <c r="GA2318" s="0"/>
      <c r="GB2318" s="0"/>
      <c r="GC2318" s="0"/>
      <c r="GD2318" s="0"/>
      <c r="GE2318" s="0"/>
      <c r="GF2318" s="0"/>
      <c r="GG2318" s="0"/>
      <c r="GH2318" s="0"/>
      <c r="GI2318" s="0"/>
      <c r="GJ2318" s="0"/>
      <c r="GK2318" s="0"/>
      <c r="GL2318" s="0"/>
      <c r="GM2318" s="0"/>
      <c r="GN2318" s="0"/>
      <c r="GO2318" s="0"/>
      <c r="GP2318" s="0"/>
      <c r="GQ2318" s="0"/>
      <c r="GR2318" s="0"/>
      <c r="GS2318" s="0"/>
      <c r="GT2318" s="0"/>
      <c r="GU2318" s="0"/>
      <c r="GV2318" s="0"/>
      <c r="GW2318" s="0"/>
      <c r="GX2318" s="0"/>
      <c r="GY2318" s="0"/>
      <c r="GZ2318" s="0"/>
      <c r="HA2318" s="0"/>
      <c r="HB2318" s="0"/>
      <c r="HC2318" s="0"/>
      <c r="HD2318" s="0"/>
      <c r="HE2318" s="0"/>
      <c r="HF2318" s="0"/>
      <c r="HG2318" s="0"/>
      <c r="HH2318" s="0"/>
      <c r="HI2318" s="0"/>
      <c r="HJ2318" s="0"/>
      <c r="HK2318" s="0"/>
      <c r="HL2318" s="0"/>
      <c r="HM2318" s="0"/>
      <c r="HN2318" s="0"/>
      <c r="HO2318" s="0"/>
      <c r="HP2318" s="0"/>
      <c r="HQ2318" s="0"/>
      <c r="HR2318" s="0"/>
      <c r="HS2318" s="0"/>
      <c r="HT2318" s="0"/>
      <c r="HU2318" s="0"/>
      <c r="HV2318" s="0"/>
      <c r="HW2318" s="0"/>
      <c r="HX2318" s="0"/>
      <c r="HY2318" s="0"/>
      <c r="HZ2318" s="0"/>
      <c r="IA2318" s="0"/>
      <c r="IB2318" s="0"/>
      <c r="IC2318" s="0"/>
      <c r="ID2318" s="0"/>
      <c r="IE2318" s="0"/>
      <c r="IF2318" s="0"/>
      <c r="IG2318" s="0"/>
      <c r="IH2318" s="0"/>
      <c r="II2318" s="0"/>
      <c r="IJ2318" s="0"/>
      <c r="IK2318" s="0"/>
      <c r="IL2318" s="0"/>
      <c r="IM2318" s="0"/>
      <c r="IN2318" s="0"/>
      <c r="IO2318" s="0"/>
      <c r="IP2318" s="0"/>
      <c r="IQ2318" s="0"/>
      <c r="IR2318" s="0"/>
      <c r="IS2318" s="0"/>
      <c r="IT2318" s="0"/>
      <c r="IU2318" s="0"/>
      <c r="IV2318" s="0"/>
      <c r="IW2318" s="0"/>
    </row>
    <row r="2319" customFormat="false" ht="12" hidden="false" customHeight="false" outlineLevel="0" collapsed="false">
      <c r="A2319" s="141" t="str">
        <f aca="false">+IF(S2319&lt;200.01,S2319,"")</f>
        <v/>
      </c>
      <c r="B2319" s="142" t="str">
        <f aca="false">+IF(S2319&lt;200.01,M2319,"")</f>
        <v/>
      </c>
      <c r="C2319" s="137" t="str">
        <f aca="false">+IF(S2319&lt;200.01,J2319,"")</f>
        <v/>
      </c>
      <c r="D2319" s="135" t="str">
        <f aca="false">+IF($S2319&lt;200.01,IF($C$15=10,Z2319,T2319),"")</f>
        <v/>
      </c>
      <c r="E2319" s="136" t="str">
        <f aca="false">+IF(S2319&lt;200.01,U2319,"")</f>
        <v/>
      </c>
      <c r="F2319" s="135" t="str">
        <f aca="false">+IF($S2319&lt;200.01,+ABS(D2319/E2319),"")</f>
        <v/>
      </c>
      <c r="G2319" s="137" t="str">
        <f aca="false">+IF($S2319&lt;200.01,V2319,"")</f>
        <v/>
      </c>
      <c r="H2319" s="137" t="str">
        <f aca="false">+IF($S2319&lt;200.01,W2319,"")</f>
        <v/>
      </c>
      <c r="I2319" s="138" t="str">
        <f aca="false">+IF($S2319&lt;150.01,X2319,"")</f>
        <v/>
      </c>
      <c r="J2319" s="115" t="e">
        <f aca="false">+IF($A2319&lt;25.0001,K2319,L2319)</f>
        <v>#VALUE!</v>
      </c>
      <c r="K2319" s="139" t="e">
        <f aca="false">+$C$27/'-'!$C$174*EXP($E$15+$F$15/(273.15+$A2319)+$G$15/(273.15+$A2319)^2+$H$15/(273.15+$A2319)^3)</f>
        <v>#VALUE!</v>
      </c>
      <c r="L2319" s="139" t="e">
        <f aca="false">+$C$27/'-'!$C$174*EXP($E$16+$F$16/(273.15+$A2319)+$G$16/(273.15+$A2319)^2+$H$16/(273.15+$A2319)^3)</f>
        <v>#VALUE!</v>
      </c>
      <c r="M2319" s="115" t="e">
        <f aca="false">+IF($A2319&lt;25.0001,N2319,O2319)</f>
        <v>#VALUE!</v>
      </c>
      <c r="N2319" s="140" t="e">
        <f aca="false">EXP($E$15+$F$15/(273.15+$A2319)+$G$15/(273.15+$A2319)^2+$H$15/(273.15+$A2319)^3)</f>
        <v>#VALUE!</v>
      </c>
      <c r="O2319" s="140" t="e">
        <f aca="false">EXP($E$16+$F$16/(273.15+$A2319)+$G$16/(273.15+$A2319)^2+$H$16/(273.15+$A2319)^3)</f>
        <v>#VALUE!</v>
      </c>
      <c r="P2319" s="115" t="e">
        <f aca="false">+IF($A2319&lt;25.0001,Q2319,R2319)</f>
        <v>#VALUE!</v>
      </c>
      <c r="Q2319" s="115" t="e">
        <f aca="false">1/($E$18+$F$18*LN($C2319/($C$27/'-'!$C$174))+$G$18*LN($C2319/($C$27/'-'!$C$174))^2+$H$18*LN($C2319/($C$27/'-'!$C$174))^3)-273.15</f>
        <v>#VALUE!</v>
      </c>
      <c r="R2319" s="115" t="e">
        <f aca="false">1/($E$18+$F$19*LN($C2319/($C$27/'-'!$C$174))+$G$19*LN($C2319/($C$27/'-'!$C$174))^2+$H$19*LN($C2319/($C$27/'-'!$C$174))^3)-273.15</f>
        <v>#VALUE!</v>
      </c>
      <c r="S2319" s="37" t="n">
        <f aca="false">+S2318+$C$21</f>
        <v>11325</v>
      </c>
      <c r="T2319" s="115" t="n">
        <f aca="false">((1+$C$29/100)*(1+($C$31*$C$15*ABS(1/(273.15+$S2319)-1/(273.15+$C$25)))/100)-1)*100</f>
        <v>22.7395725505787</v>
      </c>
      <c r="U2319" s="37" t="e">
        <f aca="false">(-$F$15/(273.15+$A2319)^2-2*$G$15/(273.15+$A2319)^3-3*$H$15/(273.15+$A2319)^4)*100</f>
        <v>#VALUE!</v>
      </c>
      <c r="V2319" s="115" t="e">
        <f aca="false">+J2319*(1-T2319/100)</f>
        <v>#VALUE!</v>
      </c>
      <c r="W2319" s="115" t="e">
        <f aca="false">+J2319*(1+T2319/100)</f>
        <v>#VALUE!</v>
      </c>
      <c r="X2319" s="115" t="e">
        <f aca="false">+P2319</f>
        <v>#VALUE!</v>
      </c>
      <c r="AA2319" s="38"/>
      <c r="AB2319" s="38"/>
      <c r="AC2319" s="38"/>
      <c r="AD2319" s="38"/>
      <c r="AE2319" s="38"/>
      <c r="AL2319" s="0"/>
      <c r="AM2319" s="0"/>
      <c r="AN2319" s="0"/>
      <c r="AO2319" s="0"/>
      <c r="AP2319" s="0"/>
      <c r="AQ2319" s="0"/>
      <c r="AR2319" s="0"/>
      <c r="AS2319" s="0"/>
      <c r="AT2319" s="0"/>
      <c r="AU2319" s="0"/>
      <c r="AV2319" s="0"/>
      <c r="AW2319" s="0"/>
      <c r="AX2319" s="0"/>
      <c r="AY2319" s="0"/>
      <c r="AZ2319" s="0"/>
      <c r="BA2319" s="0"/>
      <c r="BB2319" s="0"/>
      <c r="BC2319" s="0"/>
      <c r="BD2319" s="0"/>
      <c r="BE2319" s="0"/>
      <c r="BF2319" s="0"/>
      <c r="BG2319" s="0"/>
      <c r="BH2319" s="0"/>
      <c r="BI2319" s="0"/>
      <c r="BJ2319" s="0"/>
      <c r="BK2319" s="0"/>
      <c r="BL2319" s="0"/>
      <c r="BM2319" s="0"/>
      <c r="BN2319" s="0"/>
      <c r="BO2319" s="0"/>
      <c r="BP2319" s="0"/>
      <c r="BQ2319" s="0"/>
      <c r="BR2319" s="0"/>
      <c r="BS2319" s="0"/>
      <c r="BT2319" s="0"/>
      <c r="BU2319" s="0"/>
      <c r="BV2319" s="0"/>
      <c r="BW2319" s="0"/>
      <c r="BX2319" s="0"/>
      <c r="BY2319" s="0"/>
      <c r="BZ2319" s="0"/>
      <c r="CA2319" s="0"/>
      <c r="CB2319" s="0"/>
      <c r="CC2319" s="0"/>
      <c r="CD2319" s="0"/>
      <c r="CE2319" s="0"/>
      <c r="CF2319" s="0"/>
      <c r="CG2319" s="0"/>
      <c r="CH2319" s="0"/>
      <c r="CI2319" s="0"/>
      <c r="CJ2319" s="0"/>
      <c r="CK2319" s="0"/>
      <c r="CL2319" s="0"/>
      <c r="CM2319" s="0"/>
      <c r="CN2319" s="0"/>
      <c r="CO2319" s="0"/>
      <c r="CP2319" s="0"/>
      <c r="CQ2319" s="0"/>
      <c r="CR2319" s="0"/>
      <c r="CS2319" s="0"/>
      <c r="CT2319" s="0"/>
      <c r="CU2319" s="0"/>
      <c r="CV2319" s="0"/>
      <c r="CW2319" s="0"/>
      <c r="CX2319" s="0"/>
      <c r="CY2319" s="0"/>
      <c r="CZ2319" s="0"/>
      <c r="DA2319" s="0"/>
      <c r="DB2319" s="0"/>
      <c r="DC2319" s="0"/>
      <c r="DD2319" s="0"/>
      <c r="DE2319" s="0"/>
      <c r="DF2319" s="0"/>
      <c r="DG2319" s="0"/>
      <c r="DH2319" s="0"/>
      <c r="DI2319" s="0"/>
      <c r="DJ2319" s="0"/>
      <c r="DK2319" s="0"/>
      <c r="DL2319" s="0"/>
      <c r="DM2319" s="0"/>
      <c r="DN2319" s="0"/>
      <c r="DO2319" s="0"/>
      <c r="DP2319" s="0"/>
      <c r="DQ2319" s="0"/>
      <c r="DR2319" s="0"/>
      <c r="DS2319" s="0"/>
      <c r="DT2319" s="0"/>
      <c r="DU2319" s="0"/>
      <c r="DV2319" s="0"/>
      <c r="DW2319" s="0"/>
      <c r="DX2319" s="0"/>
      <c r="DY2319" s="0"/>
      <c r="DZ2319" s="0"/>
      <c r="EA2319" s="0"/>
      <c r="EB2319" s="0"/>
      <c r="EC2319" s="0"/>
      <c r="ED2319" s="0"/>
      <c r="EE2319" s="0"/>
      <c r="EF2319" s="0"/>
      <c r="EG2319" s="0"/>
      <c r="EH2319" s="0"/>
      <c r="EI2319" s="0"/>
      <c r="EJ2319" s="0"/>
      <c r="EK2319" s="0"/>
      <c r="EL2319" s="0"/>
      <c r="EM2319" s="0"/>
      <c r="EN2319" s="0"/>
      <c r="EO2319" s="0"/>
      <c r="EP2319" s="0"/>
      <c r="EQ2319" s="0"/>
      <c r="ER2319" s="0"/>
      <c r="ES2319" s="0"/>
      <c r="ET2319" s="0"/>
      <c r="EU2319" s="0"/>
      <c r="EV2319" s="0"/>
      <c r="EW2319" s="0"/>
      <c r="EX2319" s="0"/>
      <c r="EY2319" s="0"/>
      <c r="EZ2319" s="0"/>
      <c r="FA2319" s="0"/>
      <c r="FB2319" s="0"/>
      <c r="FC2319" s="0"/>
      <c r="FD2319" s="0"/>
      <c r="FE2319" s="0"/>
      <c r="FF2319" s="0"/>
      <c r="FG2319" s="0"/>
      <c r="FH2319" s="0"/>
      <c r="FI2319" s="0"/>
      <c r="FJ2319" s="0"/>
      <c r="FK2319" s="0"/>
      <c r="FL2319" s="0"/>
      <c r="FM2319" s="0"/>
      <c r="FN2319" s="0"/>
      <c r="FO2319" s="0"/>
      <c r="FP2319" s="0"/>
      <c r="FQ2319" s="0"/>
      <c r="FR2319" s="0"/>
      <c r="FS2319" s="0"/>
      <c r="FT2319" s="0"/>
      <c r="FU2319" s="0"/>
      <c r="FV2319" s="0"/>
      <c r="FW2319" s="0"/>
      <c r="FX2319" s="0"/>
      <c r="FY2319" s="0"/>
      <c r="FZ2319" s="0"/>
      <c r="GA2319" s="0"/>
      <c r="GB2319" s="0"/>
      <c r="GC2319" s="0"/>
      <c r="GD2319" s="0"/>
      <c r="GE2319" s="0"/>
      <c r="GF2319" s="0"/>
      <c r="GG2319" s="0"/>
      <c r="GH2319" s="0"/>
      <c r="GI2319" s="0"/>
      <c r="GJ2319" s="0"/>
      <c r="GK2319" s="0"/>
      <c r="GL2319" s="0"/>
      <c r="GM2319" s="0"/>
      <c r="GN2319" s="0"/>
      <c r="GO2319" s="0"/>
      <c r="GP2319" s="0"/>
      <c r="GQ2319" s="0"/>
      <c r="GR2319" s="0"/>
      <c r="GS2319" s="0"/>
      <c r="GT2319" s="0"/>
      <c r="GU2319" s="0"/>
      <c r="GV2319" s="0"/>
      <c r="GW2319" s="0"/>
      <c r="GX2319" s="0"/>
      <c r="GY2319" s="0"/>
      <c r="GZ2319" s="0"/>
      <c r="HA2319" s="0"/>
      <c r="HB2319" s="0"/>
      <c r="HC2319" s="0"/>
      <c r="HD2319" s="0"/>
      <c r="HE2319" s="0"/>
      <c r="HF2319" s="0"/>
      <c r="HG2319" s="0"/>
      <c r="HH2319" s="0"/>
      <c r="HI2319" s="0"/>
      <c r="HJ2319" s="0"/>
      <c r="HK2319" s="0"/>
      <c r="HL2319" s="0"/>
      <c r="HM2319" s="0"/>
      <c r="HN2319" s="0"/>
      <c r="HO2319" s="0"/>
      <c r="HP2319" s="0"/>
      <c r="HQ2319" s="0"/>
      <c r="HR2319" s="0"/>
      <c r="HS2319" s="0"/>
      <c r="HT2319" s="0"/>
      <c r="HU2319" s="0"/>
      <c r="HV2319" s="0"/>
      <c r="HW2319" s="0"/>
      <c r="HX2319" s="0"/>
      <c r="HY2319" s="0"/>
      <c r="HZ2319" s="0"/>
      <c r="IA2319" s="0"/>
      <c r="IB2319" s="0"/>
      <c r="IC2319" s="0"/>
      <c r="ID2319" s="0"/>
      <c r="IE2319" s="0"/>
      <c r="IF2319" s="0"/>
      <c r="IG2319" s="0"/>
      <c r="IH2319" s="0"/>
      <c r="II2319" s="0"/>
      <c r="IJ2319" s="0"/>
      <c r="IK2319" s="0"/>
      <c r="IL2319" s="0"/>
      <c r="IM2319" s="0"/>
      <c r="IN2319" s="0"/>
      <c r="IO2319" s="0"/>
      <c r="IP2319" s="0"/>
      <c r="IQ2319" s="0"/>
      <c r="IR2319" s="0"/>
      <c r="IS2319" s="0"/>
      <c r="IT2319" s="0"/>
      <c r="IU2319" s="0"/>
      <c r="IV2319" s="0"/>
      <c r="IW2319" s="0"/>
    </row>
    <row r="2320" customFormat="false" ht="12" hidden="false" customHeight="false" outlineLevel="0" collapsed="false">
      <c r="A2320" s="141" t="str">
        <f aca="false">+IF(S2320&lt;200.01,S2320,"")</f>
        <v/>
      </c>
      <c r="B2320" s="142" t="str">
        <f aca="false">+IF(S2320&lt;200.01,M2320,"")</f>
        <v/>
      </c>
      <c r="C2320" s="137" t="str">
        <f aca="false">+IF(S2320&lt;200.01,J2320,"")</f>
        <v/>
      </c>
      <c r="D2320" s="135" t="str">
        <f aca="false">+IF($S2320&lt;200.01,IF($C$15=10,Z2320,T2320),"")</f>
        <v/>
      </c>
      <c r="E2320" s="136" t="str">
        <f aca="false">+IF(S2320&lt;200.01,U2320,"")</f>
        <v/>
      </c>
      <c r="F2320" s="135" t="str">
        <f aca="false">+IF($S2320&lt;200.01,+ABS(D2320/E2320),"")</f>
        <v/>
      </c>
      <c r="G2320" s="137" t="str">
        <f aca="false">+IF($S2320&lt;200.01,V2320,"")</f>
        <v/>
      </c>
      <c r="H2320" s="137" t="str">
        <f aca="false">+IF($S2320&lt;200.01,W2320,"")</f>
        <v/>
      </c>
      <c r="I2320" s="138" t="str">
        <f aca="false">+IF($S2320&lt;150.01,X2320,"")</f>
        <v/>
      </c>
      <c r="J2320" s="115" t="e">
        <f aca="false">+IF($A2320&lt;25.0001,K2320,L2320)</f>
        <v>#VALUE!</v>
      </c>
      <c r="K2320" s="139" t="e">
        <f aca="false">+$C$27/'-'!$C$174*EXP($E$15+$F$15/(273.15+$A2320)+$G$15/(273.15+$A2320)^2+$H$15/(273.15+$A2320)^3)</f>
        <v>#VALUE!</v>
      </c>
      <c r="L2320" s="139" t="e">
        <f aca="false">+$C$27/'-'!$C$174*EXP($E$16+$F$16/(273.15+$A2320)+$G$16/(273.15+$A2320)^2+$H$16/(273.15+$A2320)^3)</f>
        <v>#VALUE!</v>
      </c>
      <c r="M2320" s="115" t="e">
        <f aca="false">+IF($A2320&lt;25.0001,N2320,O2320)</f>
        <v>#VALUE!</v>
      </c>
      <c r="N2320" s="140" t="e">
        <f aca="false">EXP($E$15+$F$15/(273.15+$A2320)+$G$15/(273.15+$A2320)^2+$H$15/(273.15+$A2320)^3)</f>
        <v>#VALUE!</v>
      </c>
      <c r="O2320" s="140" t="e">
        <f aca="false">EXP($E$16+$F$16/(273.15+$A2320)+$G$16/(273.15+$A2320)^2+$H$16/(273.15+$A2320)^3)</f>
        <v>#VALUE!</v>
      </c>
      <c r="P2320" s="115" t="e">
        <f aca="false">+IF($A2320&lt;25.0001,Q2320,R2320)</f>
        <v>#VALUE!</v>
      </c>
      <c r="Q2320" s="115" t="e">
        <f aca="false">1/($E$18+$F$18*LN($C2320/($C$27/'-'!$C$174))+$G$18*LN($C2320/($C$27/'-'!$C$174))^2+$H$18*LN($C2320/($C$27/'-'!$C$174))^3)-273.15</f>
        <v>#VALUE!</v>
      </c>
      <c r="R2320" s="115" t="e">
        <f aca="false">1/($E$18+$F$19*LN($C2320/($C$27/'-'!$C$174))+$G$19*LN($C2320/($C$27/'-'!$C$174))^2+$H$19*LN($C2320/($C$27/'-'!$C$174))^3)-273.15</f>
        <v>#VALUE!</v>
      </c>
      <c r="S2320" s="37" t="n">
        <f aca="false">+S2319+$C$21</f>
        <v>11330</v>
      </c>
      <c r="T2320" s="115" t="n">
        <f aca="false">((1+$C$29/100)*(1+($C$31*$C$15*ABS(1/(273.15+$S2320)-1/(273.15+$C$25)))/100)-1)*100</f>
        <v>22.7397742448759</v>
      </c>
      <c r="U2320" s="37" t="e">
        <f aca="false">(-$F$15/(273.15+$A2320)^2-2*$G$15/(273.15+$A2320)^3-3*$H$15/(273.15+$A2320)^4)*100</f>
        <v>#VALUE!</v>
      </c>
      <c r="V2320" s="115" t="e">
        <f aca="false">+J2320*(1-T2320/100)</f>
        <v>#VALUE!</v>
      </c>
      <c r="W2320" s="115" t="e">
        <f aca="false">+J2320*(1+T2320/100)</f>
        <v>#VALUE!</v>
      </c>
      <c r="X2320" s="115" t="e">
        <f aca="false">+P2320</f>
        <v>#VALUE!</v>
      </c>
      <c r="AA2320" s="38"/>
      <c r="AB2320" s="38"/>
      <c r="AC2320" s="38"/>
      <c r="AD2320" s="38"/>
      <c r="AE2320" s="38"/>
      <c r="AL2320" s="0"/>
      <c r="AM2320" s="0"/>
      <c r="AN2320" s="0"/>
      <c r="AO2320" s="0"/>
      <c r="AP2320" s="0"/>
      <c r="AQ2320" s="0"/>
      <c r="AR2320" s="0"/>
      <c r="AS2320" s="0"/>
      <c r="AT2320" s="0"/>
      <c r="AU2320" s="0"/>
      <c r="AV2320" s="0"/>
      <c r="AW2320" s="0"/>
      <c r="AX2320" s="0"/>
      <c r="AY2320" s="0"/>
      <c r="AZ2320" s="0"/>
      <c r="BA2320" s="0"/>
      <c r="BB2320" s="0"/>
      <c r="BC2320" s="0"/>
      <c r="BD2320" s="0"/>
      <c r="BE2320" s="0"/>
      <c r="BF2320" s="0"/>
      <c r="BG2320" s="0"/>
      <c r="BH2320" s="0"/>
      <c r="BI2320" s="0"/>
      <c r="BJ2320" s="0"/>
      <c r="BK2320" s="0"/>
      <c r="BL2320" s="0"/>
      <c r="BM2320" s="0"/>
      <c r="BN2320" s="0"/>
      <c r="BO2320" s="0"/>
      <c r="BP2320" s="0"/>
      <c r="BQ2320" s="0"/>
      <c r="BR2320" s="0"/>
      <c r="BS2320" s="0"/>
      <c r="BT2320" s="0"/>
      <c r="BU2320" s="0"/>
      <c r="BV2320" s="0"/>
      <c r="BW2320" s="0"/>
      <c r="BX2320" s="0"/>
      <c r="BY2320" s="0"/>
      <c r="BZ2320" s="0"/>
      <c r="CA2320" s="0"/>
      <c r="CB2320" s="0"/>
      <c r="CC2320" s="0"/>
      <c r="CD2320" s="0"/>
      <c r="CE2320" s="0"/>
      <c r="CF2320" s="0"/>
      <c r="CG2320" s="0"/>
      <c r="CH2320" s="0"/>
      <c r="CI2320" s="0"/>
      <c r="CJ2320" s="0"/>
      <c r="CK2320" s="0"/>
      <c r="CL2320" s="0"/>
      <c r="CM2320" s="0"/>
      <c r="CN2320" s="0"/>
      <c r="CO2320" s="0"/>
      <c r="CP2320" s="0"/>
      <c r="CQ2320" s="0"/>
      <c r="CR2320" s="0"/>
      <c r="CS2320" s="0"/>
      <c r="CT2320" s="0"/>
      <c r="CU2320" s="0"/>
      <c r="CV2320" s="0"/>
      <c r="CW2320" s="0"/>
      <c r="CX2320" s="0"/>
      <c r="CY2320" s="0"/>
      <c r="CZ2320" s="0"/>
      <c r="DA2320" s="0"/>
      <c r="DB2320" s="0"/>
      <c r="DC2320" s="0"/>
      <c r="DD2320" s="0"/>
      <c r="DE2320" s="0"/>
      <c r="DF2320" s="0"/>
      <c r="DG2320" s="0"/>
      <c r="DH2320" s="0"/>
      <c r="DI2320" s="0"/>
      <c r="DJ2320" s="0"/>
      <c r="DK2320" s="0"/>
      <c r="DL2320" s="0"/>
      <c r="DM2320" s="0"/>
      <c r="DN2320" s="0"/>
      <c r="DO2320" s="0"/>
      <c r="DP2320" s="0"/>
      <c r="DQ2320" s="0"/>
      <c r="DR2320" s="0"/>
      <c r="DS2320" s="0"/>
      <c r="DT2320" s="0"/>
      <c r="DU2320" s="0"/>
      <c r="DV2320" s="0"/>
      <c r="DW2320" s="0"/>
      <c r="DX2320" s="0"/>
      <c r="DY2320" s="0"/>
      <c r="DZ2320" s="0"/>
      <c r="EA2320" s="0"/>
      <c r="EB2320" s="0"/>
      <c r="EC2320" s="0"/>
      <c r="ED2320" s="0"/>
      <c r="EE2320" s="0"/>
      <c r="EF2320" s="0"/>
      <c r="EG2320" s="0"/>
      <c r="EH2320" s="0"/>
      <c r="EI2320" s="0"/>
      <c r="EJ2320" s="0"/>
      <c r="EK2320" s="0"/>
      <c r="EL2320" s="0"/>
      <c r="EM2320" s="0"/>
      <c r="EN2320" s="0"/>
      <c r="EO2320" s="0"/>
      <c r="EP2320" s="0"/>
      <c r="EQ2320" s="0"/>
      <c r="ER2320" s="0"/>
      <c r="ES2320" s="0"/>
      <c r="ET2320" s="0"/>
      <c r="EU2320" s="0"/>
      <c r="EV2320" s="0"/>
      <c r="EW2320" s="0"/>
      <c r="EX2320" s="0"/>
      <c r="EY2320" s="0"/>
      <c r="EZ2320" s="0"/>
      <c r="FA2320" s="0"/>
      <c r="FB2320" s="0"/>
      <c r="FC2320" s="0"/>
      <c r="FD2320" s="0"/>
      <c r="FE2320" s="0"/>
      <c r="FF2320" s="0"/>
      <c r="FG2320" s="0"/>
      <c r="FH2320" s="0"/>
      <c r="FI2320" s="0"/>
      <c r="FJ2320" s="0"/>
      <c r="FK2320" s="0"/>
      <c r="FL2320" s="0"/>
      <c r="FM2320" s="0"/>
      <c r="FN2320" s="0"/>
      <c r="FO2320" s="0"/>
      <c r="FP2320" s="0"/>
      <c r="FQ2320" s="0"/>
      <c r="FR2320" s="0"/>
      <c r="FS2320" s="0"/>
      <c r="FT2320" s="0"/>
      <c r="FU2320" s="0"/>
      <c r="FV2320" s="0"/>
      <c r="FW2320" s="0"/>
      <c r="FX2320" s="0"/>
      <c r="FY2320" s="0"/>
      <c r="FZ2320" s="0"/>
      <c r="GA2320" s="0"/>
      <c r="GB2320" s="0"/>
      <c r="GC2320" s="0"/>
      <c r="GD2320" s="0"/>
      <c r="GE2320" s="0"/>
      <c r="GF2320" s="0"/>
      <c r="GG2320" s="0"/>
      <c r="GH2320" s="0"/>
      <c r="GI2320" s="0"/>
      <c r="GJ2320" s="0"/>
      <c r="GK2320" s="0"/>
      <c r="GL2320" s="0"/>
      <c r="GM2320" s="0"/>
      <c r="GN2320" s="0"/>
      <c r="GO2320" s="0"/>
      <c r="GP2320" s="0"/>
      <c r="GQ2320" s="0"/>
      <c r="GR2320" s="0"/>
      <c r="GS2320" s="0"/>
      <c r="GT2320" s="0"/>
      <c r="GU2320" s="0"/>
      <c r="GV2320" s="0"/>
      <c r="GW2320" s="0"/>
      <c r="GX2320" s="0"/>
      <c r="GY2320" s="0"/>
      <c r="GZ2320" s="0"/>
      <c r="HA2320" s="0"/>
      <c r="HB2320" s="0"/>
      <c r="HC2320" s="0"/>
      <c r="HD2320" s="0"/>
      <c r="HE2320" s="0"/>
      <c r="HF2320" s="0"/>
      <c r="HG2320" s="0"/>
      <c r="HH2320" s="0"/>
      <c r="HI2320" s="0"/>
      <c r="HJ2320" s="0"/>
      <c r="HK2320" s="0"/>
      <c r="HL2320" s="0"/>
      <c r="HM2320" s="0"/>
      <c r="HN2320" s="0"/>
      <c r="HO2320" s="0"/>
      <c r="HP2320" s="0"/>
      <c r="HQ2320" s="0"/>
      <c r="HR2320" s="0"/>
      <c r="HS2320" s="0"/>
      <c r="HT2320" s="0"/>
      <c r="HU2320" s="0"/>
      <c r="HV2320" s="0"/>
      <c r="HW2320" s="0"/>
      <c r="HX2320" s="0"/>
      <c r="HY2320" s="0"/>
      <c r="HZ2320" s="0"/>
      <c r="IA2320" s="0"/>
      <c r="IB2320" s="0"/>
      <c r="IC2320" s="0"/>
      <c r="ID2320" s="0"/>
      <c r="IE2320" s="0"/>
      <c r="IF2320" s="0"/>
      <c r="IG2320" s="0"/>
      <c r="IH2320" s="0"/>
      <c r="II2320" s="0"/>
      <c r="IJ2320" s="0"/>
      <c r="IK2320" s="0"/>
      <c r="IL2320" s="0"/>
      <c r="IM2320" s="0"/>
      <c r="IN2320" s="0"/>
      <c r="IO2320" s="0"/>
      <c r="IP2320" s="0"/>
      <c r="IQ2320" s="0"/>
      <c r="IR2320" s="0"/>
      <c r="IS2320" s="0"/>
      <c r="IT2320" s="0"/>
      <c r="IU2320" s="0"/>
      <c r="IV2320" s="0"/>
      <c r="IW2320" s="0"/>
    </row>
    <row r="2321" customFormat="false" ht="12" hidden="false" customHeight="false" outlineLevel="0" collapsed="false">
      <c r="A2321" s="141" t="str">
        <f aca="false">+IF(S2321&lt;200.01,S2321,"")</f>
        <v/>
      </c>
      <c r="B2321" s="142" t="str">
        <f aca="false">+IF(S2321&lt;200.01,M2321,"")</f>
        <v/>
      </c>
      <c r="C2321" s="137" t="str">
        <f aca="false">+IF(S2321&lt;200.01,J2321,"")</f>
        <v/>
      </c>
      <c r="D2321" s="135" t="str">
        <f aca="false">+IF($S2321&lt;200.01,IF($C$15=10,Z2321,T2321),"")</f>
        <v/>
      </c>
      <c r="E2321" s="136" t="str">
        <f aca="false">+IF(S2321&lt;200.01,U2321,"")</f>
        <v/>
      </c>
      <c r="F2321" s="135" t="str">
        <f aca="false">+IF($S2321&lt;200.01,+ABS(D2321/E2321),"")</f>
        <v/>
      </c>
      <c r="G2321" s="137" t="str">
        <f aca="false">+IF($S2321&lt;200.01,V2321,"")</f>
        <v/>
      </c>
      <c r="H2321" s="137" t="str">
        <f aca="false">+IF($S2321&lt;200.01,W2321,"")</f>
        <v/>
      </c>
      <c r="I2321" s="138" t="str">
        <f aca="false">+IF($S2321&lt;150.01,X2321,"")</f>
        <v/>
      </c>
      <c r="J2321" s="115" t="e">
        <f aca="false">+IF($A2321&lt;25.0001,K2321,L2321)</f>
        <v>#VALUE!</v>
      </c>
      <c r="K2321" s="139" t="e">
        <f aca="false">+$C$27/'-'!$C$174*EXP($E$15+$F$15/(273.15+$A2321)+$G$15/(273.15+$A2321)^2+$H$15/(273.15+$A2321)^3)</f>
        <v>#VALUE!</v>
      </c>
      <c r="L2321" s="139" t="e">
        <f aca="false">+$C$27/'-'!$C$174*EXP($E$16+$F$16/(273.15+$A2321)+$G$16/(273.15+$A2321)^2+$H$16/(273.15+$A2321)^3)</f>
        <v>#VALUE!</v>
      </c>
      <c r="M2321" s="115" t="e">
        <f aca="false">+IF($A2321&lt;25.0001,N2321,O2321)</f>
        <v>#VALUE!</v>
      </c>
      <c r="N2321" s="140" t="e">
        <f aca="false">EXP($E$15+$F$15/(273.15+$A2321)+$G$15/(273.15+$A2321)^2+$H$15/(273.15+$A2321)^3)</f>
        <v>#VALUE!</v>
      </c>
      <c r="O2321" s="140" t="e">
        <f aca="false">EXP($E$16+$F$16/(273.15+$A2321)+$G$16/(273.15+$A2321)^2+$H$16/(273.15+$A2321)^3)</f>
        <v>#VALUE!</v>
      </c>
      <c r="P2321" s="115" t="e">
        <f aca="false">+IF($A2321&lt;25.0001,Q2321,R2321)</f>
        <v>#VALUE!</v>
      </c>
      <c r="Q2321" s="115" t="e">
        <f aca="false">1/($E$18+$F$18*LN($C2321/($C$27/'-'!$C$174))+$G$18*LN($C2321/($C$27/'-'!$C$174))^2+$H$18*LN($C2321/($C$27/'-'!$C$174))^3)-273.15</f>
        <v>#VALUE!</v>
      </c>
      <c r="R2321" s="115" t="e">
        <f aca="false">1/($E$18+$F$19*LN($C2321/($C$27/'-'!$C$174))+$G$19*LN($C2321/($C$27/'-'!$C$174))^2+$H$19*LN($C2321/($C$27/'-'!$C$174))^3)-273.15</f>
        <v>#VALUE!</v>
      </c>
      <c r="S2321" s="37" t="n">
        <f aca="false">+S2320+$C$21</f>
        <v>11335</v>
      </c>
      <c r="T2321" s="115" t="n">
        <f aca="false">((1+$C$29/100)*(1+($C$31*$C$15*ABS(1/(273.15+$S2321)-1/(273.15+$C$25)))/100)-1)*100</f>
        <v>22.7399757654207</v>
      </c>
      <c r="U2321" s="37" t="e">
        <f aca="false">(-$F$15/(273.15+$A2321)^2-2*$G$15/(273.15+$A2321)^3-3*$H$15/(273.15+$A2321)^4)*100</f>
        <v>#VALUE!</v>
      </c>
      <c r="V2321" s="115" t="e">
        <f aca="false">+J2321*(1-T2321/100)</f>
        <v>#VALUE!</v>
      </c>
      <c r="W2321" s="115" t="e">
        <f aca="false">+J2321*(1+T2321/100)</f>
        <v>#VALUE!</v>
      </c>
      <c r="X2321" s="115" t="e">
        <f aca="false">+P2321</f>
        <v>#VALUE!</v>
      </c>
      <c r="AA2321" s="38"/>
      <c r="AB2321" s="38"/>
      <c r="AC2321" s="38"/>
      <c r="AD2321" s="38"/>
      <c r="AE2321" s="38"/>
      <c r="AL2321" s="0"/>
      <c r="AM2321" s="0"/>
      <c r="AN2321" s="0"/>
      <c r="AO2321" s="0"/>
      <c r="AP2321" s="0"/>
      <c r="AQ2321" s="0"/>
      <c r="AR2321" s="0"/>
      <c r="AS2321" s="0"/>
      <c r="AT2321" s="0"/>
      <c r="AU2321" s="0"/>
      <c r="AV2321" s="0"/>
      <c r="AW2321" s="0"/>
      <c r="AX2321" s="0"/>
      <c r="AY2321" s="0"/>
      <c r="AZ2321" s="0"/>
      <c r="BA2321" s="0"/>
      <c r="BB2321" s="0"/>
      <c r="BC2321" s="0"/>
      <c r="BD2321" s="0"/>
      <c r="BE2321" s="0"/>
      <c r="BF2321" s="0"/>
      <c r="BG2321" s="0"/>
      <c r="BH2321" s="0"/>
      <c r="BI2321" s="0"/>
      <c r="BJ2321" s="0"/>
      <c r="BK2321" s="0"/>
      <c r="BL2321" s="0"/>
      <c r="BM2321" s="0"/>
      <c r="BN2321" s="0"/>
      <c r="BO2321" s="0"/>
      <c r="BP2321" s="0"/>
      <c r="BQ2321" s="0"/>
      <c r="BR2321" s="0"/>
      <c r="BS2321" s="0"/>
      <c r="BT2321" s="0"/>
      <c r="BU2321" s="0"/>
      <c r="BV2321" s="0"/>
      <c r="BW2321" s="0"/>
      <c r="BX2321" s="0"/>
      <c r="BY2321" s="0"/>
      <c r="BZ2321" s="0"/>
      <c r="CA2321" s="0"/>
      <c r="CB2321" s="0"/>
      <c r="CC2321" s="0"/>
      <c r="CD2321" s="0"/>
      <c r="CE2321" s="0"/>
      <c r="CF2321" s="0"/>
      <c r="CG2321" s="0"/>
      <c r="CH2321" s="0"/>
      <c r="CI2321" s="0"/>
      <c r="CJ2321" s="0"/>
      <c r="CK2321" s="0"/>
      <c r="CL2321" s="0"/>
      <c r="CM2321" s="0"/>
      <c r="CN2321" s="0"/>
      <c r="CO2321" s="0"/>
      <c r="CP2321" s="0"/>
      <c r="CQ2321" s="0"/>
      <c r="CR2321" s="0"/>
      <c r="CS2321" s="0"/>
      <c r="CT2321" s="0"/>
      <c r="CU2321" s="0"/>
      <c r="CV2321" s="0"/>
      <c r="CW2321" s="0"/>
      <c r="CX2321" s="0"/>
      <c r="CY2321" s="0"/>
      <c r="CZ2321" s="0"/>
      <c r="DA2321" s="0"/>
      <c r="DB2321" s="0"/>
      <c r="DC2321" s="0"/>
      <c r="DD2321" s="0"/>
      <c r="DE2321" s="0"/>
      <c r="DF2321" s="0"/>
      <c r="DG2321" s="0"/>
      <c r="DH2321" s="0"/>
      <c r="DI2321" s="0"/>
      <c r="DJ2321" s="0"/>
      <c r="DK2321" s="0"/>
      <c r="DL2321" s="0"/>
      <c r="DM2321" s="0"/>
      <c r="DN2321" s="0"/>
      <c r="DO2321" s="0"/>
      <c r="DP2321" s="0"/>
      <c r="DQ2321" s="0"/>
      <c r="DR2321" s="0"/>
      <c r="DS2321" s="0"/>
      <c r="DT2321" s="0"/>
      <c r="DU2321" s="0"/>
      <c r="DV2321" s="0"/>
      <c r="DW2321" s="0"/>
      <c r="DX2321" s="0"/>
      <c r="DY2321" s="0"/>
      <c r="DZ2321" s="0"/>
      <c r="EA2321" s="0"/>
      <c r="EB2321" s="0"/>
      <c r="EC2321" s="0"/>
      <c r="ED2321" s="0"/>
      <c r="EE2321" s="0"/>
      <c r="EF2321" s="0"/>
      <c r="EG2321" s="0"/>
      <c r="EH2321" s="0"/>
      <c r="EI2321" s="0"/>
      <c r="EJ2321" s="0"/>
      <c r="EK2321" s="0"/>
      <c r="EL2321" s="0"/>
      <c r="EM2321" s="0"/>
      <c r="EN2321" s="0"/>
      <c r="EO2321" s="0"/>
      <c r="EP2321" s="0"/>
      <c r="EQ2321" s="0"/>
      <c r="ER2321" s="0"/>
      <c r="ES2321" s="0"/>
      <c r="ET2321" s="0"/>
      <c r="EU2321" s="0"/>
      <c r="EV2321" s="0"/>
      <c r="EW2321" s="0"/>
      <c r="EX2321" s="0"/>
      <c r="EY2321" s="0"/>
      <c r="EZ2321" s="0"/>
      <c r="FA2321" s="0"/>
      <c r="FB2321" s="0"/>
      <c r="FC2321" s="0"/>
      <c r="FD2321" s="0"/>
      <c r="FE2321" s="0"/>
      <c r="FF2321" s="0"/>
      <c r="FG2321" s="0"/>
      <c r="FH2321" s="0"/>
      <c r="FI2321" s="0"/>
      <c r="FJ2321" s="0"/>
      <c r="FK2321" s="0"/>
      <c r="FL2321" s="0"/>
      <c r="FM2321" s="0"/>
      <c r="FN2321" s="0"/>
      <c r="FO2321" s="0"/>
      <c r="FP2321" s="0"/>
      <c r="FQ2321" s="0"/>
      <c r="FR2321" s="0"/>
      <c r="FS2321" s="0"/>
      <c r="FT2321" s="0"/>
      <c r="FU2321" s="0"/>
      <c r="FV2321" s="0"/>
      <c r="FW2321" s="0"/>
      <c r="FX2321" s="0"/>
      <c r="FY2321" s="0"/>
      <c r="FZ2321" s="0"/>
      <c r="GA2321" s="0"/>
      <c r="GB2321" s="0"/>
      <c r="GC2321" s="0"/>
      <c r="GD2321" s="0"/>
      <c r="GE2321" s="0"/>
      <c r="GF2321" s="0"/>
      <c r="GG2321" s="0"/>
      <c r="GH2321" s="0"/>
      <c r="GI2321" s="0"/>
      <c r="GJ2321" s="0"/>
      <c r="GK2321" s="0"/>
      <c r="GL2321" s="0"/>
      <c r="GM2321" s="0"/>
      <c r="GN2321" s="0"/>
      <c r="GO2321" s="0"/>
      <c r="GP2321" s="0"/>
      <c r="GQ2321" s="0"/>
      <c r="GR2321" s="0"/>
      <c r="GS2321" s="0"/>
      <c r="GT2321" s="0"/>
      <c r="GU2321" s="0"/>
      <c r="GV2321" s="0"/>
      <c r="GW2321" s="0"/>
      <c r="GX2321" s="0"/>
      <c r="GY2321" s="0"/>
      <c r="GZ2321" s="0"/>
      <c r="HA2321" s="0"/>
      <c r="HB2321" s="0"/>
      <c r="HC2321" s="0"/>
      <c r="HD2321" s="0"/>
      <c r="HE2321" s="0"/>
      <c r="HF2321" s="0"/>
      <c r="HG2321" s="0"/>
      <c r="HH2321" s="0"/>
      <c r="HI2321" s="0"/>
      <c r="HJ2321" s="0"/>
      <c r="HK2321" s="0"/>
      <c r="HL2321" s="0"/>
      <c r="HM2321" s="0"/>
      <c r="HN2321" s="0"/>
      <c r="HO2321" s="0"/>
      <c r="HP2321" s="0"/>
      <c r="HQ2321" s="0"/>
      <c r="HR2321" s="0"/>
      <c r="HS2321" s="0"/>
      <c r="HT2321" s="0"/>
      <c r="HU2321" s="0"/>
      <c r="HV2321" s="0"/>
      <c r="HW2321" s="0"/>
      <c r="HX2321" s="0"/>
      <c r="HY2321" s="0"/>
      <c r="HZ2321" s="0"/>
      <c r="IA2321" s="0"/>
      <c r="IB2321" s="0"/>
      <c r="IC2321" s="0"/>
      <c r="ID2321" s="0"/>
      <c r="IE2321" s="0"/>
      <c r="IF2321" s="0"/>
      <c r="IG2321" s="0"/>
      <c r="IH2321" s="0"/>
      <c r="II2321" s="0"/>
      <c r="IJ2321" s="0"/>
      <c r="IK2321" s="0"/>
      <c r="IL2321" s="0"/>
      <c r="IM2321" s="0"/>
      <c r="IN2321" s="0"/>
      <c r="IO2321" s="0"/>
      <c r="IP2321" s="0"/>
      <c r="IQ2321" s="0"/>
      <c r="IR2321" s="0"/>
      <c r="IS2321" s="0"/>
      <c r="IT2321" s="0"/>
      <c r="IU2321" s="0"/>
      <c r="IV2321" s="0"/>
      <c r="IW2321" s="0"/>
    </row>
    <row r="2322" customFormat="false" ht="12" hidden="false" customHeight="false" outlineLevel="0" collapsed="false">
      <c r="A2322" s="141" t="str">
        <f aca="false">+IF(S2322&lt;200.01,S2322,"")</f>
        <v/>
      </c>
      <c r="B2322" s="142" t="str">
        <f aca="false">+IF(S2322&lt;200.01,M2322,"")</f>
        <v/>
      </c>
      <c r="C2322" s="137" t="str">
        <f aca="false">+IF(S2322&lt;200.01,J2322,"")</f>
        <v/>
      </c>
      <c r="D2322" s="135" t="str">
        <f aca="false">+IF($S2322&lt;200.01,IF($C$15=10,Z2322,T2322),"")</f>
        <v/>
      </c>
      <c r="E2322" s="136" t="str">
        <f aca="false">+IF(S2322&lt;200.01,U2322,"")</f>
        <v/>
      </c>
      <c r="F2322" s="135" t="str">
        <f aca="false">+IF($S2322&lt;200.01,+ABS(D2322/E2322),"")</f>
        <v/>
      </c>
      <c r="G2322" s="137" t="str">
        <f aca="false">+IF($S2322&lt;200.01,V2322,"")</f>
        <v/>
      </c>
      <c r="H2322" s="137" t="str">
        <f aca="false">+IF($S2322&lt;200.01,W2322,"")</f>
        <v/>
      </c>
      <c r="I2322" s="138" t="str">
        <f aca="false">+IF($S2322&lt;150.01,X2322,"")</f>
        <v/>
      </c>
      <c r="J2322" s="115" t="e">
        <f aca="false">+IF($A2322&lt;25.0001,K2322,L2322)</f>
        <v>#VALUE!</v>
      </c>
      <c r="K2322" s="139" t="e">
        <f aca="false">+$C$27/'-'!$C$174*EXP($E$15+$F$15/(273.15+$A2322)+$G$15/(273.15+$A2322)^2+$H$15/(273.15+$A2322)^3)</f>
        <v>#VALUE!</v>
      </c>
      <c r="L2322" s="139" t="e">
        <f aca="false">+$C$27/'-'!$C$174*EXP($E$16+$F$16/(273.15+$A2322)+$G$16/(273.15+$A2322)^2+$H$16/(273.15+$A2322)^3)</f>
        <v>#VALUE!</v>
      </c>
      <c r="M2322" s="115" t="e">
        <f aca="false">+IF($A2322&lt;25.0001,N2322,O2322)</f>
        <v>#VALUE!</v>
      </c>
      <c r="N2322" s="140" t="e">
        <f aca="false">EXP($E$15+$F$15/(273.15+$A2322)+$G$15/(273.15+$A2322)^2+$H$15/(273.15+$A2322)^3)</f>
        <v>#VALUE!</v>
      </c>
      <c r="O2322" s="140" t="e">
        <f aca="false">EXP($E$16+$F$16/(273.15+$A2322)+$G$16/(273.15+$A2322)^2+$H$16/(273.15+$A2322)^3)</f>
        <v>#VALUE!</v>
      </c>
      <c r="P2322" s="115" t="e">
        <f aca="false">+IF($A2322&lt;25.0001,Q2322,R2322)</f>
        <v>#VALUE!</v>
      </c>
      <c r="Q2322" s="115" t="e">
        <f aca="false">1/($E$18+$F$18*LN($C2322/($C$27/'-'!$C$174))+$G$18*LN($C2322/($C$27/'-'!$C$174))^2+$H$18*LN($C2322/($C$27/'-'!$C$174))^3)-273.15</f>
        <v>#VALUE!</v>
      </c>
      <c r="R2322" s="115" t="e">
        <f aca="false">1/($E$18+$F$19*LN($C2322/($C$27/'-'!$C$174))+$G$19*LN($C2322/($C$27/'-'!$C$174))^2+$H$19*LN($C2322/($C$27/'-'!$C$174))^3)-273.15</f>
        <v>#VALUE!</v>
      </c>
      <c r="S2322" s="37" t="n">
        <f aca="false">+S2321+$C$21</f>
        <v>11340</v>
      </c>
      <c r="T2322" s="115" t="n">
        <f aca="false">((1+$C$29/100)*(1+($C$31*$C$15*ABS(1/(273.15+$S2322)-1/(273.15+$C$25)))/100)-1)*100</f>
        <v>22.7401771124377</v>
      </c>
      <c r="U2322" s="37" t="e">
        <f aca="false">(-$F$15/(273.15+$A2322)^2-2*$G$15/(273.15+$A2322)^3-3*$H$15/(273.15+$A2322)^4)*100</f>
        <v>#VALUE!</v>
      </c>
      <c r="V2322" s="115" t="e">
        <f aca="false">+J2322*(1-T2322/100)</f>
        <v>#VALUE!</v>
      </c>
      <c r="W2322" s="115" t="e">
        <f aca="false">+J2322*(1+T2322/100)</f>
        <v>#VALUE!</v>
      </c>
      <c r="X2322" s="115" t="e">
        <f aca="false">+P2322</f>
        <v>#VALUE!</v>
      </c>
      <c r="AA2322" s="38"/>
      <c r="AB2322" s="38"/>
      <c r="AC2322" s="38"/>
      <c r="AD2322" s="38"/>
      <c r="AE2322" s="38"/>
      <c r="AL2322" s="0"/>
      <c r="AM2322" s="0"/>
      <c r="AN2322" s="0"/>
      <c r="AO2322" s="0"/>
      <c r="AP2322" s="0"/>
      <c r="AQ2322" s="0"/>
      <c r="AR2322" s="0"/>
      <c r="AS2322" s="0"/>
      <c r="AT2322" s="0"/>
      <c r="AU2322" s="0"/>
      <c r="AV2322" s="0"/>
      <c r="AW2322" s="0"/>
      <c r="AX2322" s="0"/>
      <c r="AY2322" s="0"/>
      <c r="AZ2322" s="0"/>
      <c r="BA2322" s="0"/>
      <c r="BB2322" s="0"/>
      <c r="BC2322" s="0"/>
      <c r="BD2322" s="0"/>
      <c r="BE2322" s="0"/>
      <c r="BF2322" s="0"/>
      <c r="BG2322" s="0"/>
      <c r="BH2322" s="0"/>
      <c r="BI2322" s="0"/>
      <c r="BJ2322" s="0"/>
      <c r="BK2322" s="0"/>
      <c r="BL2322" s="0"/>
      <c r="BM2322" s="0"/>
      <c r="BN2322" s="0"/>
      <c r="BO2322" s="0"/>
      <c r="BP2322" s="0"/>
      <c r="BQ2322" s="0"/>
      <c r="BR2322" s="0"/>
      <c r="BS2322" s="0"/>
      <c r="BT2322" s="0"/>
      <c r="BU2322" s="0"/>
      <c r="BV2322" s="0"/>
      <c r="BW2322" s="0"/>
      <c r="BX2322" s="0"/>
      <c r="BY2322" s="0"/>
      <c r="BZ2322" s="0"/>
      <c r="CA2322" s="0"/>
      <c r="CB2322" s="0"/>
      <c r="CC2322" s="0"/>
      <c r="CD2322" s="0"/>
      <c r="CE2322" s="0"/>
      <c r="CF2322" s="0"/>
      <c r="CG2322" s="0"/>
      <c r="CH2322" s="0"/>
      <c r="CI2322" s="0"/>
      <c r="CJ2322" s="0"/>
      <c r="CK2322" s="0"/>
      <c r="CL2322" s="0"/>
      <c r="CM2322" s="0"/>
      <c r="CN2322" s="0"/>
      <c r="CO2322" s="0"/>
      <c r="CP2322" s="0"/>
      <c r="CQ2322" s="0"/>
      <c r="CR2322" s="0"/>
      <c r="CS2322" s="0"/>
      <c r="CT2322" s="0"/>
      <c r="CU2322" s="0"/>
      <c r="CV2322" s="0"/>
      <c r="CW2322" s="0"/>
      <c r="CX2322" s="0"/>
      <c r="CY2322" s="0"/>
      <c r="CZ2322" s="0"/>
      <c r="DA2322" s="0"/>
      <c r="DB2322" s="0"/>
      <c r="DC2322" s="0"/>
      <c r="DD2322" s="0"/>
      <c r="DE2322" s="0"/>
      <c r="DF2322" s="0"/>
      <c r="DG2322" s="0"/>
      <c r="DH2322" s="0"/>
      <c r="DI2322" s="0"/>
      <c r="DJ2322" s="0"/>
      <c r="DK2322" s="0"/>
      <c r="DL2322" s="0"/>
      <c r="DM2322" s="0"/>
      <c r="DN2322" s="0"/>
      <c r="DO2322" s="0"/>
      <c r="DP2322" s="0"/>
      <c r="DQ2322" s="0"/>
      <c r="DR2322" s="0"/>
      <c r="DS2322" s="0"/>
      <c r="DT2322" s="0"/>
      <c r="DU2322" s="0"/>
      <c r="DV2322" s="0"/>
      <c r="DW2322" s="0"/>
      <c r="DX2322" s="0"/>
      <c r="DY2322" s="0"/>
      <c r="DZ2322" s="0"/>
      <c r="EA2322" s="0"/>
      <c r="EB2322" s="0"/>
      <c r="EC2322" s="0"/>
      <c r="ED2322" s="0"/>
      <c r="EE2322" s="0"/>
      <c r="EF2322" s="0"/>
      <c r="EG2322" s="0"/>
      <c r="EH2322" s="0"/>
      <c r="EI2322" s="0"/>
      <c r="EJ2322" s="0"/>
      <c r="EK2322" s="0"/>
      <c r="EL2322" s="0"/>
      <c r="EM2322" s="0"/>
      <c r="EN2322" s="0"/>
      <c r="EO2322" s="0"/>
      <c r="EP2322" s="0"/>
      <c r="EQ2322" s="0"/>
      <c r="ER2322" s="0"/>
      <c r="ES2322" s="0"/>
      <c r="ET2322" s="0"/>
      <c r="EU2322" s="0"/>
      <c r="EV2322" s="0"/>
      <c r="EW2322" s="0"/>
      <c r="EX2322" s="0"/>
      <c r="EY2322" s="0"/>
      <c r="EZ2322" s="0"/>
      <c r="FA2322" s="0"/>
      <c r="FB2322" s="0"/>
      <c r="FC2322" s="0"/>
      <c r="FD2322" s="0"/>
      <c r="FE2322" s="0"/>
      <c r="FF2322" s="0"/>
      <c r="FG2322" s="0"/>
      <c r="FH2322" s="0"/>
      <c r="FI2322" s="0"/>
      <c r="FJ2322" s="0"/>
      <c r="FK2322" s="0"/>
      <c r="FL2322" s="0"/>
      <c r="FM2322" s="0"/>
      <c r="FN2322" s="0"/>
      <c r="FO2322" s="0"/>
      <c r="FP2322" s="0"/>
      <c r="FQ2322" s="0"/>
      <c r="FR2322" s="0"/>
      <c r="FS2322" s="0"/>
      <c r="FT2322" s="0"/>
      <c r="FU2322" s="0"/>
      <c r="FV2322" s="0"/>
      <c r="FW2322" s="0"/>
      <c r="FX2322" s="0"/>
      <c r="FY2322" s="0"/>
      <c r="FZ2322" s="0"/>
      <c r="GA2322" s="0"/>
      <c r="GB2322" s="0"/>
      <c r="GC2322" s="0"/>
      <c r="GD2322" s="0"/>
      <c r="GE2322" s="0"/>
      <c r="GF2322" s="0"/>
      <c r="GG2322" s="0"/>
      <c r="GH2322" s="0"/>
      <c r="GI2322" s="0"/>
      <c r="GJ2322" s="0"/>
      <c r="GK2322" s="0"/>
      <c r="GL2322" s="0"/>
      <c r="GM2322" s="0"/>
      <c r="GN2322" s="0"/>
      <c r="GO2322" s="0"/>
      <c r="GP2322" s="0"/>
      <c r="GQ2322" s="0"/>
      <c r="GR2322" s="0"/>
      <c r="GS2322" s="0"/>
      <c r="GT2322" s="0"/>
      <c r="GU2322" s="0"/>
      <c r="GV2322" s="0"/>
      <c r="GW2322" s="0"/>
      <c r="GX2322" s="0"/>
      <c r="GY2322" s="0"/>
      <c r="GZ2322" s="0"/>
      <c r="HA2322" s="0"/>
      <c r="HB2322" s="0"/>
      <c r="HC2322" s="0"/>
      <c r="HD2322" s="0"/>
      <c r="HE2322" s="0"/>
      <c r="HF2322" s="0"/>
      <c r="HG2322" s="0"/>
      <c r="HH2322" s="0"/>
      <c r="HI2322" s="0"/>
      <c r="HJ2322" s="0"/>
      <c r="HK2322" s="0"/>
      <c r="HL2322" s="0"/>
      <c r="HM2322" s="0"/>
      <c r="HN2322" s="0"/>
      <c r="HO2322" s="0"/>
      <c r="HP2322" s="0"/>
      <c r="HQ2322" s="0"/>
      <c r="HR2322" s="0"/>
      <c r="HS2322" s="0"/>
      <c r="HT2322" s="0"/>
      <c r="HU2322" s="0"/>
      <c r="HV2322" s="0"/>
      <c r="HW2322" s="0"/>
      <c r="HX2322" s="0"/>
      <c r="HY2322" s="0"/>
      <c r="HZ2322" s="0"/>
      <c r="IA2322" s="0"/>
      <c r="IB2322" s="0"/>
      <c r="IC2322" s="0"/>
      <c r="ID2322" s="0"/>
      <c r="IE2322" s="0"/>
      <c r="IF2322" s="0"/>
      <c r="IG2322" s="0"/>
      <c r="IH2322" s="0"/>
      <c r="II2322" s="0"/>
      <c r="IJ2322" s="0"/>
      <c r="IK2322" s="0"/>
      <c r="IL2322" s="0"/>
      <c r="IM2322" s="0"/>
      <c r="IN2322" s="0"/>
      <c r="IO2322" s="0"/>
      <c r="IP2322" s="0"/>
      <c r="IQ2322" s="0"/>
      <c r="IR2322" s="0"/>
      <c r="IS2322" s="0"/>
      <c r="IT2322" s="0"/>
      <c r="IU2322" s="0"/>
      <c r="IV2322" s="0"/>
      <c r="IW2322" s="0"/>
    </row>
    <row r="2323" customFormat="false" ht="12" hidden="false" customHeight="false" outlineLevel="0" collapsed="false">
      <c r="A2323" s="141" t="str">
        <f aca="false">+IF(S2323&lt;200.01,S2323,"")</f>
        <v/>
      </c>
      <c r="B2323" s="142" t="str">
        <f aca="false">+IF(S2323&lt;200.01,M2323,"")</f>
        <v/>
      </c>
      <c r="C2323" s="137" t="str">
        <f aca="false">+IF(S2323&lt;200.01,J2323,"")</f>
        <v/>
      </c>
      <c r="D2323" s="135" t="str">
        <f aca="false">+IF($S2323&lt;200.01,IF($C$15=10,Z2323,T2323),"")</f>
        <v/>
      </c>
      <c r="E2323" s="136" t="str">
        <f aca="false">+IF(S2323&lt;200.01,U2323,"")</f>
        <v/>
      </c>
      <c r="F2323" s="135" t="str">
        <f aca="false">+IF($S2323&lt;200.01,+ABS(D2323/E2323),"")</f>
        <v/>
      </c>
      <c r="G2323" s="137" t="str">
        <f aca="false">+IF($S2323&lt;200.01,V2323,"")</f>
        <v/>
      </c>
      <c r="H2323" s="137" t="str">
        <f aca="false">+IF($S2323&lt;200.01,W2323,"")</f>
        <v/>
      </c>
      <c r="I2323" s="138" t="str">
        <f aca="false">+IF($S2323&lt;150.01,X2323,"")</f>
        <v/>
      </c>
      <c r="J2323" s="115" t="e">
        <f aca="false">+IF($A2323&lt;25.0001,K2323,L2323)</f>
        <v>#VALUE!</v>
      </c>
      <c r="K2323" s="139" t="e">
        <f aca="false">+$C$27/'-'!$C$174*EXP($E$15+$F$15/(273.15+$A2323)+$G$15/(273.15+$A2323)^2+$H$15/(273.15+$A2323)^3)</f>
        <v>#VALUE!</v>
      </c>
      <c r="L2323" s="139" t="e">
        <f aca="false">+$C$27/'-'!$C$174*EXP($E$16+$F$16/(273.15+$A2323)+$G$16/(273.15+$A2323)^2+$H$16/(273.15+$A2323)^3)</f>
        <v>#VALUE!</v>
      </c>
      <c r="M2323" s="115" t="e">
        <f aca="false">+IF($A2323&lt;25.0001,N2323,O2323)</f>
        <v>#VALUE!</v>
      </c>
      <c r="N2323" s="140" t="e">
        <f aca="false">EXP($E$15+$F$15/(273.15+$A2323)+$G$15/(273.15+$A2323)^2+$H$15/(273.15+$A2323)^3)</f>
        <v>#VALUE!</v>
      </c>
      <c r="O2323" s="140" t="e">
        <f aca="false">EXP($E$16+$F$16/(273.15+$A2323)+$G$16/(273.15+$A2323)^2+$H$16/(273.15+$A2323)^3)</f>
        <v>#VALUE!</v>
      </c>
      <c r="P2323" s="115" t="e">
        <f aca="false">+IF($A2323&lt;25.0001,Q2323,R2323)</f>
        <v>#VALUE!</v>
      </c>
      <c r="Q2323" s="115" t="e">
        <f aca="false">1/($E$18+$F$18*LN($C2323/($C$27/'-'!$C$174))+$G$18*LN($C2323/($C$27/'-'!$C$174))^2+$H$18*LN($C2323/($C$27/'-'!$C$174))^3)-273.15</f>
        <v>#VALUE!</v>
      </c>
      <c r="R2323" s="115" t="e">
        <f aca="false">1/($E$18+$F$19*LN($C2323/($C$27/'-'!$C$174))+$G$19*LN($C2323/($C$27/'-'!$C$174))^2+$H$19*LN($C2323/($C$27/'-'!$C$174))^3)-273.15</f>
        <v>#VALUE!</v>
      </c>
      <c r="S2323" s="37" t="n">
        <f aca="false">+S2322+$C$21</f>
        <v>11345</v>
      </c>
      <c r="T2323" s="115" t="n">
        <f aca="false">((1+$C$29/100)*(1+($C$31*$C$15*ABS(1/(273.15+$S2323)-1/(273.15+$C$25)))/100)-1)*100</f>
        <v>22.7403782861508</v>
      </c>
      <c r="U2323" s="37" t="e">
        <f aca="false">(-$F$15/(273.15+$A2323)^2-2*$G$15/(273.15+$A2323)^3-3*$H$15/(273.15+$A2323)^4)*100</f>
        <v>#VALUE!</v>
      </c>
      <c r="V2323" s="115" t="e">
        <f aca="false">+J2323*(1-T2323/100)</f>
        <v>#VALUE!</v>
      </c>
      <c r="W2323" s="115" t="e">
        <f aca="false">+J2323*(1+T2323/100)</f>
        <v>#VALUE!</v>
      </c>
      <c r="X2323" s="115" t="e">
        <f aca="false">+P2323</f>
        <v>#VALUE!</v>
      </c>
      <c r="AA2323" s="38"/>
      <c r="AB2323" s="38"/>
      <c r="AC2323" s="38"/>
      <c r="AD2323" s="38"/>
      <c r="AE2323" s="38"/>
      <c r="AL2323" s="0"/>
      <c r="AM2323" s="0"/>
      <c r="AN2323" s="0"/>
      <c r="AO2323" s="0"/>
      <c r="AP2323" s="0"/>
      <c r="AQ2323" s="0"/>
      <c r="AR2323" s="0"/>
      <c r="AS2323" s="0"/>
      <c r="AT2323" s="0"/>
      <c r="AU2323" s="0"/>
      <c r="AV2323" s="0"/>
      <c r="AW2323" s="0"/>
      <c r="AX2323" s="0"/>
      <c r="AY2323" s="0"/>
      <c r="AZ2323" s="0"/>
      <c r="BA2323" s="0"/>
      <c r="BB2323" s="0"/>
      <c r="BC2323" s="0"/>
      <c r="BD2323" s="0"/>
      <c r="BE2323" s="0"/>
      <c r="BF2323" s="0"/>
      <c r="BG2323" s="0"/>
      <c r="BH2323" s="0"/>
      <c r="BI2323" s="0"/>
      <c r="BJ2323" s="0"/>
      <c r="BK2323" s="0"/>
      <c r="BL2323" s="0"/>
      <c r="BM2323" s="0"/>
      <c r="BN2323" s="0"/>
      <c r="BO2323" s="0"/>
      <c r="BP2323" s="0"/>
      <c r="BQ2323" s="0"/>
      <c r="BR2323" s="0"/>
      <c r="BS2323" s="0"/>
      <c r="BT2323" s="0"/>
      <c r="BU2323" s="0"/>
      <c r="BV2323" s="0"/>
      <c r="BW2323" s="0"/>
      <c r="BX2323" s="0"/>
      <c r="BY2323" s="0"/>
      <c r="BZ2323" s="0"/>
      <c r="CA2323" s="0"/>
      <c r="CB2323" s="0"/>
      <c r="CC2323" s="0"/>
      <c r="CD2323" s="0"/>
      <c r="CE2323" s="0"/>
      <c r="CF2323" s="0"/>
      <c r="CG2323" s="0"/>
      <c r="CH2323" s="0"/>
      <c r="CI2323" s="0"/>
      <c r="CJ2323" s="0"/>
      <c r="CK2323" s="0"/>
      <c r="CL2323" s="0"/>
      <c r="CM2323" s="0"/>
      <c r="CN2323" s="0"/>
      <c r="CO2323" s="0"/>
      <c r="CP2323" s="0"/>
      <c r="CQ2323" s="0"/>
      <c r="CR2323" s="0"/>
      <c r="CS2323" s="0"/>
      <c r="CT2323" s="0"/>
      <c r="CU2323" s="0"/>
      <c r="CV2323" s="0"/>
      <c r="CW2323" s="0"/>
      <c r="CX2323" s="0"/>
      <c r="CY2323" s="0"/>
      <c r="CZ2323" s="0"/>
      <c r="DA2323" s="0"/>
      <c r="DB2323" s="0"/>
      <c r="DC2323" s="0"/>
      <c r="DD2323" s="0"/>
      <c r="DE2323" s="0"/>
      <c r="DF2323" s="0"/>
      <c r="DG2323" s="0"/>
      <c r="DH2323" s="0"/>
      <c r="DI2323" s="0"/>
      <c r="DJ2323" s="0"/>
      <c r="DK2323" s="0"/>
      <c r="DL2323" s="0"/>
      <c r="DM2323" s="0"/>
      <c r="DN2323" s="0"/>
      <c r="DO2323" s="0"/>
      <c r="DP2323" s="0"/>
      <c r="DQ2323" s="0"/>
      <c r="DR2323" s="0"/>
      <c r="DS2323" s="0"/>
      <c r="DT2323" s="0"/>
      <c r="DU2323" s="0"/>
      <c r="DV2323" s="0"/>
      <c r="DW2323" s="0"/>
      <c r="DX2323" s="0"/>
      <c r="DY2323" s="0"/>
      <c r="DZ2323" s="0"/>
      <c r="EA2323" s="0"/>
      <c r="EB2323" s="0"/>
      <c r="EC2323" s="0"/>
      <c r="ED2323" s="0"/>
      <c r="EE2323" s="0"/>
      <c r="EF2323" s="0"/>
      <c r="EG2323" s="0"/>
      <c r="EH2323" s="0"/>
      <c r="EI2323" s="0"/>
      <c r="EJ2323" s="0"/>
      <c r="EK2323" s="0"/>
      <c r="EL2323" s="0"/>
      <c r="EM2323" s="0"/>
      <c r="EN2323" s="0"/>
      <c r="EO2323" s="0"/>
      <c r="EP2323" s="0"/>
      <c r="EQ2323" s="0"/>
      <c r="ER2323" s="0"/>
      <c r="ES2323" s="0"/>
      <c r="ET2323" s="0"/>
      <c r="EU2323" s="0"/>
      <c r="EV2323" s="0"/>
      <c r="EW2323" s="0"/>
      <c r="EX2323" s="0"/>
      <c r="EY2323" s="0"/>
      <c r="EZ2323" s="0"/>
      <c r="FA2323" s="0"/>
      <c r="FB2323" s="0"/>
      <c r="FC2323" s="0"/>
      <c r="FD2323" s="0"/>
      <c r="FE2323" s="0"/>
      <c r="FF2323" s="0"/>
      <c r="FG2323" s="0"/>
      <c r="FH2323" s="0"/>
      <c r="FI2323" s="0"/>
      <c r="FJ2323" s="0"/>
      <c r="FK2323" s="0"/>
      <c r="FL2323" s="0"/>
      <c r="FM2323" s="0"/>
      <c r="FN2323" s="0"/>
      <c r="FO2323" s="0"/>
      <c r="FP2323" s="0"/>
      <c r="FQ2323" s="0"/>
      <c r="FR2323" s="0"/>
      <c r="FS2323" s="0"/>
      <c r="FT2323" s="0"/>
      <c r="FU2323" s="0"/>
      <c r="FV2323" s="0"/>
      <c r="FW2323" s="0"/>
      <c r="FX2323" s="0"/>
      <c r="FY2323" s="0"/>
      <c r="FZ2323" s="0"/>
      <c r="GA2323" s="0"/>
      <c r="GB2323" s="0"/>
      <c r="GC2323" s="0"/>
      <c r="GD2323" s="0"/>
      <c r="GE2323" s="0"/>
      <c r="GF2323" s="0"/>
      <c r="GG2323" s="0"/>
      <c r="GH2323" s="0"/>
      <c r="GI2323" s="0"/>
      <c r="GJ2323" s="0"/>
      <c r="GK2323" s="0"/>
      <c r="GL2323" s="0"/>
      <c r="GM2323" s="0"/>
      <c r="GN2323" s="0"/>
      <c r="GO2323" s="0"/>
      <c r="GP2323" s="0"/>
      <c r="GQ2323" s="0"/>
      <c r="GR2323" s="0"/>
      <c r="GS2323" s="0"/>
      <c r="GT2323" s="0"/>
      <c r="GU2323" s="0"/>
      <c r="GV2323" s="0"/>
      <c r="GW2323" s="0"/>
      <c r="GX2323" s="0"/>
      <c r="GY2323" s="0"/>
      <c r="GZ2323" s="0"/>
      <c r="HA2323" s="0"/>
      <c r="HB2323" s="0"/>
      <c r="HC2323" s="0"/>
      <c r="HD2323" s="0"/>
      <c r="HE2323" s="0"/>
      <c r="HF2323" s="0"/>
      <c r="HG2323" s="0"/>
      <c r="HH2323" s="0"/>
      <c r="HI2323" s="0"/>
      <c r="HJ2323" s="0"/>
      <c r="HK2323" s="0"/>
      <c r="HL2323" s="0"/>
      <c r="HM2323" s="0"/>
      <c r="HN2323" s="0"/>
      <c r="HO2323" s="0"/>
      <c r="HP2323" s="0"/>
      <c r="HQ2323" s="0"/>
      <c r="HR2323" s="0"/>
      <c r="HS2323" s="0"/>
      <c r="HT2323" s="0"/>
      <c r="HU2323" s="0"/>
      <c r="HV2323" s="0"/>
      <c r="HW2323" s="0"/>
      <c r="HX2323" s="0"/>
      <c r="HY2323" s="0"/>
      <c r="HZ2323" s="0"/>
      <c r="IA2323" s="0"/>
      <c r="IB2323" s="0"/>
      <c r="IC2323" s="0"/>
      <c r="ID2323" s="0"/>
      <c r="IE2323" s="0"/>
      <c r="IF2323" s="0"/>
      <c r="IG2323" s="0"/>
      <c r="IH2323" s="0"/>
      <c r="II2323" s="0"/>
      <c r="IJ2323" s="0"/>
      <c r="IK2323" s="0"/>
      <c r="IL2323" s="0"/>
      <c r="IM2323" s="0"/>
      <c r="IN2323" s="0"/>
      <c r="IO2323" s="0"/>
      <c r="IP2323" s="0"/>
      <c r="IQ2323" s="0"/>
      <c r="IR2323" s="0"/>
      <c r="IS2323" s="0"/>
      <c r="IT2323" s="0"/>
      <c r="IU2323" s="0"/>
      <c r="IV2323" s="0"/>
      <c r="IW2323" s="0"/>
    </row>
    <row r="2324" customFormat="false" ht="12" hidden="false" customHeight="false" outlineLevel="0" collapsed="false">
      <c r="A2324" s="141" t="str">
        <f aca="false">+IF(S2324&lt;200.01,S2324,"")</f>
        <v/>
      </c>
      <c r="B2324" s="142" t="str">
        <f aca="false">+IF(S2324&lt;200.01,M2324,"")</f>
        <v/>
      </c>
      <c r="C2324" s="137" t="str">
        <f aca="false">+IF(S2324&lt;200.01,J2324,"")</f>
        <v/>
      </c>
      <c r="D2324" s="135" t="str">
        <f aca="false">+IF($S2324&lt;200.01,IF($C$15=10,Z2324,T2324),"")</f>
        <v/>
      </c>
      <c r="E2324" s="136" t="str">
        <f aca="false">+IF(S2324&lt;200.01,U2324,"")</f>
        <v/>
      </c>
      <c r="F2324" s="135" t="str">
        <f aca="false">+IF($S2324&lt;200.01,+ABS(D2324/E2324),"")</f>
        <v/>
      </c>
      <c r="G2324" s="137" t="str">
        <f aca="false">+IF($S2324&lt;200.01,V2324,"")</f>
        <v/>
      </c>
      <c r="H2324" s="137" t="str">
        <f aca="false">+IF($S2324&lt;200.01,W2324,"")</f>
        <v/>
      </c>
      <c r="I2324" s="138" t="str">
        <f aca="false">+IF($S2324&lt;150.01,X2324,"")</f>
        <v/>
      </c>
      <c r="J2324" s="115" t="e">
        <f aca="false">+IF($A2324&lt;25.0001,K2324,L2324)</f>
        <v>#VALUE!</v>
      </c>
      <c r="K2324" s="139" t="e">
        <f aca="false">+$C$27/'-'!$C$174*EXP($E$15+$F$15/(273.15+$A2324)+$G$15/(273.15+$A2324)^2+$H$15/(273.15+$A2324)^3)</f>
        <v>#VALUE!</v>
      </c>
      <c r="L2324" s="139" t="e">
        <f aca="false">+$C$27/'-'!$C$174*EXP($E$16+$F$16/(273.15+$A2324)+$G$16/(273.15+$A2324)^2+$H$16/(273.15+$A2324)^3)</f>
        <v>#VALUE!</v>
      </c>
      <c r="M2324" s="115" t="e">
        <f aca="false">+IF($A2324&lt;25.0001,N2324,O2324)</f>
        <v>#VALUE!</v>
      </c>
      <c r="N2324" s="140" t="e">
        <f aca="false">EXP($E$15+$F$15/(273.15+$A2324)+$G$15/(273.15+$A2324)^2+$H$15/(273.15+$A2324)^3)</f>
        <v>#VALUE!</v>
      </c>
      <c r="O2324" s="140" t="e">
        <f aca="false">EXP($E$16+$F$16/(273.15+$A2324)+$G$16/(273.15+$A2324)^2+$H$16/(273.15+$A2324)^3)</f>
        <v>#VALUE!</v>
      </c>
      <c r="P2324" s="115" t="e">
        <f aca="false">+IF($A2324&lt;25.0001,Q2324,R2324)</f>
        <v>#VALUE!</v>
      </c>
      <c r="Q2324" s="115" t="e">
        <f aca="false">1/($E$18+$F$18*LN($C2324/($C$27/'-'!$C$174))+$G$18*LN($C2324/($C$27/'-'!$C$174))^2+$H$18*LN($C2324/($C$27/'-'!$C$174))^3)-273.15</f>
        <v>#VALUE!</v>
      </c>
      <c r="R2324" s="115" t="e">
        <f aca="false">1/($E$18+$F$19*LN($C2324/($C$27/'-'!$C$174))+$G$19*LN($C2324/($C$27/'-'!$C$174))^2+$H$19*LN($C2324/($C$27/'-'!$C$174))^3)-273.15</f>
        <v>#VALUE!</v>
      </c>
      <c r="S2324" s="37" t="n">
        <f aca="false">+S2323+$C$21</f>
        <v>11350</v>
      </c>
      <c r="T2324" s="115" t="n">
        <f aca="false">((1+$C$29/100)*(1+($C$31*$C$15*ABS(1/(273.15+$S2324)-1/(273.15+$C$25)))/100)-1)*100</f>
        <v>22.7405792867836</v>
      </c>
      <c r="U2324" s="37" t="e">
        <f aca="false">(-$F$15/(273.15+$A2324)^2-2*$G$15/(273.15+$A2324)^3-3*$H$15/(273.15+$A2324)^4)*100</f>
        <v>#VALUE!</v>
      </c>
      <c r="V2324" s="115" t="e">
        <f aca="false">+J2324*(1-T2324/100)</f>
        <v>#VALUE!</v>
      </c>
      <c r="W2324" s="115" t="e">
        <f aca="false">+J2324*(1+T2324/100)</f>
        <v>#VALUE!</v>
      </c>
      <c r="X2324" s="115" t="e">
        <f aca="false">+P2324</f>
        <v>#VALUE!</v>
      </c>
      <c r="AA2324" s="38"/>
      <c r="AB2324" s="38"/>
      <c r="AC2324" s="38"/>
      <c r="AD2324" s="38"/>
      <c r="AE2324" s="38"/>
      <c r="AL2324" s="0"/>
      <c r="AM2324" s="0"/>
      <c r="AN2324" s="0"/>
      <c r="AO2324" s="0"/>
      <c r="AP2324" s="0"/>
      <c r="AQ2324" s="0"/>
      <c r="AR2324" s="0"/>
      <c r="AS2324" s="0"/>
      <c r="AT2324" s="0"/>
      <c r="AU2324" s="0"/>
      <c r="AV2324" s="0"/>
      <c r="AW2324" s="0"/>
      <c r="AX2324" s="0"/>
      <c r="AY2324" s="0"/>
      <c r="AZ2324" s="0"/>
      <c r="BA2324" s="0"/>
      <c r="BB2324" s="0"/>
      <c r="BC2324" s="0"/>
      <c r="BD2324" s="0"/>
      <c r="BE2324" s="0"/>
      <c r="BF2324" s="0"/>
      <c r="BG2324" s="0"/>
      <c r="BH2324" s="0"/>
      <c r="BI2324" s="0"/>
      <c r="BJ2324" s="0"/>
      <c r="BK2324" s="0"/>
      <c r="BL2324" s="0"/>
      <c r="BM2324" s="0"/>
      <c r="BN2324" s="0"/>
      <c r="BO2324" s="0"/>
      <c r="BP2324" s="0"/>
      <c r="BQ2324" s="0"/>
      <c r="BR2324" s="0"/>
      <c r="BS2324" s="0"/>
      <c r="BT2324" s="0"/>
      <c r="BU2324" s="0"/>
      <c r="BV2324" s="0"/>
      <c r="BW2324" s="0"/>
      <c r="BX2324" s="0"/>
      <c r="BY2324" s="0"/>
      <c r="BZ2324" s="0"/>
      <c r="CA2324" s="0"/>
      <c r="CB2324" s="0"/>
      <c r="CC2324" s="0"/>
      <c r="CD2324" s="0"/>
      <c r="CE2324" s="0"/>
      <c r="CF2324" s="0"/>
      <c r="CG2324" s="0"/>
      <c r="CH2324" s="0"/>
      <c r="CI2324" s="0"/>
      <c r="CJ2324" s="0"/>
      <c r="CK2324" s="0"/>
      <c r="CL2324" s="0"/>
      <c r="CM2324" s="0"/>
      <c r="CN2324" s="0"/>
      <c r="CO2324" s="0"/>
      <c r="CP2324" s="0"/>
      <c r="CQ2324" s="0"/>
      <c r="CR2324" s="0"/>
      <c r="CS2324" s="0"/>
      <c r="CT2324" s="0"/>
      <c r="CU2324" s="0"/>
      <c r="CV2324" s="0"/>
      <c r="CW2324" s="0"/>
      <c r="CX2324" s="0"/>
      <c r="CY2324" s="0"/>
      <c r="CZ2324" s="0"/>
      <c r="DA2324" s="0"/>
      <c r="DB2324" s="0"/>
      <c r="DC2324" s="0"/>
      <c r="DD2324" s="0"/>
      <c r="DE2324" s="0"/>
      <c r="DF2324" s="0"/>
      <c r="DG2324" s="0"/>
      <c r="DH2324" s="0"/>
      <c r="DI2324" s="0"/>
      <c r="DJ2324" s="0"/>
      <c r="DK2324" s="0"/>
      <c r="DL2324" s="0"/>
      <c r="DM2324" s="0"/>
      <c r="DN2324" s="0"/>
      <c r="DO2324" s="0"/>
      <c r="DP2324" s="0"/>
      <c r="DQ2324" s="0"/>
      <c r="DR2324" s="0"/>
      <c r="DS2324" s="0"/>
      <c r="DT2324" s="0"/>
      <c r="DU2324" s="0"/>
      <c r="DV2324" s="0"/>
      <c r="DW2324" s="0"/>
      <c r="DX2324" s="0"/>
      <c r="DY2324" s="0"/>
      <c r="DZ2324" s="0"/>
      <c r="EA2324" s="0"/>
      <c r="EB2324" s="0"/>
      <c r="EC2324" s="0"/>
      <c r="ED2324" s="0"/>
      <c r="EE2324" s="0"/>
      <c r="EF2324" s="0"/>
      <c r="EG2324" s="0"/>
      <c r="EH2324" s="0"/>
      <c r="EI2324" s="0"/>
      <c r="EJ2324" s="0"/>
      <c r="EK2324" s="0"/>
      <c r="EL2324" s="0"/>
      <c r="EM2324" s="0"/>
      <c r="EN2324" s="0"/>
      <c r="EO2324" s="0"/>
      <c r="EP2324" s="0"/>
      <c r="EQ2324" s="0"/>
      <c r="ER2324" s="0"/>
      <c r="ES2324" s="0"/>
      <c r="ET2324" s="0"/>
      <c r="EU2324" s="0"/>
      <c r="EV2324" s="0"/>
      <c r="EW2324" s="0"/>
      <c r="EX2324" s="0"/>
      <c r="EY2324" s="0"/>
      <c r="EZ2324" s="0"/>
      <c r="FA2324" s="0"/>
      <c r="FB2324" s="0"/>
      <c r="FC2324" s="0"/>
      <c r="FD2324" s="0"/>
      <c r="FE2324" s="0"/>
      <c r="FF2324" s="0"/>
      <c r="FG2324" s="0"/>
      <c r="FH2324" s="0"/>
      <c r="FI2324" s="0"/>
      <c r="FJ2324" s="0"/>
      <c r="FK2324" s="0"/>
      <c r="FL2324" s="0"/>
      <c r="FM2324" s="0"/>
      <c r="FN2324" s="0"/>
      <c r="FO2324" s="0"/>
      <c r="FP2324" s="0"/>
      <c r="FQ2324" s="0"/>
      <c r="FR2324" s="0"/>
      <c r="FS2324" s="0"/>
      <c r="FT2324" s="0"/>
      <c r="FU2324" s="0"/>
      <c r="FV2324" s="0"/>
      <c r="FW2324" s="0"/>
      <c r="FX2324" s="0"/>
      <c r="FY2324" s="0"/>
      <c r="FZ2324" s="0"/>
      <c r="GA2324" s="0"/>
      <c r="GB2324" s="0"/>
      <c r="GC2324" s="0"/>
      <c r="GD2324" s="0"/>
      <c r="GE2324" s="0"/>
      <c r="GF2324" s="0"/>
      <c r="GG2324" s="0"/>
      <c r="GH2324" s="0"/>
      <c r="GI2324" s="0"/>
      <c r="GJ2324" s="0"/>
      <c r="GK2324" s="0"/>
      <c r="GL2324" s="0"/>
      <c r="GM2324" s="0"/>
      <c r="GN2324" s="0"/>
      <c r="GO2324" s="0"/>
      <c r="GP2324" s="0"/>
      <c r="GQ2324" s="0"/>
      <c r="GR2324" s="0"/>
      <c r="GS2324" s="0"/>
      <c r="GT2324" s="0"/>
      <c r="GU2324" s="0"/>
      <c r="GV2324" s="0"/>
      <c r="GW2324" s="0"/>
      <c r="GX2324" s="0"/>
      <c r="GY2324" s="0"/>
      <c r="GZ2324" s="0"/>
      <c r="HA2324" s="0"/>
      <c r="HB2324" s="0"/>
      <c r="HC2324" s="0"/>
      <c r="HD2324" s="0"/>
      <c r="HE2324" s="0"/>
      <c r="HF2324" s="0"/>
      <c r="HG2324" s="0"/>
      <c r="HH2324" s="0"/>
      <c r="HI2324" s="0"/>
      <c r="HJ2324" s="0"/>
      <c r="HK2324" s="0"/>
      <c r="HL2324" s="0"/>
      <c r="HM2324" s="0"/>
      <c r="HN2324" s="0"/>
      <c r="HO2324" s="0"/>
      <c r="HP2324" s="0"/>
      <c r="HQ2324" s="0"/>
      <c r="HR2324" s="0"/>
      <c r="HS2324" s="0"/>
      <c r="HT2324" s="0"/>
      <c r="HU2324" s="0"/>
      <c r="HV2324" s="0"/>
      <c r="HW2324" s="0"/>
      <c r="HX2324" s="0"/>
      <c r="HY2324" s="0"/>
      <c r="HZ2324" s="0"/>
      <c r="IA2324" s="0"/>
      <c r="IB2324" s="0"/>
      <c r="IC2324" s="0"/>
      <c r="ID2324" s="0"/>
      <c r="IE2324" s="0"/>
      <c r="IF2324" s="0"/>
      <c r="IG2324" s="0"/>
      <c r="IH2324" s="0"/>
      <c r="II2324" s="0"/>
      <c r="IJ2324" s="0"/>
      <c r="IK2324" s="0"/>
      <c r="IL2324" s="0"/>
      <c r="IM2324" s="0"/>
      <c r="IN2324" s="0"/>
      <c r="IO2324" s="0"/>
      <c r="IP2324" s="0"/>
      <c r="IQ2324" s="0"/>
      <c r="IR2324" s="0"/>
      <c r="IS2324" s="0"/>
      <c r="IT2324" s="0"/>
      <c r="IU2324" s="0"/>
      <c r="IV2324" s="0"/>
      <c r="IW2324" s="0"/>
    </row>
    <row r="2325" customFormat="false" ht="12" hidden="false" customHeight="false" outlineLevel="0" collapsed="false">
      <c r="A2325" s="141" t="str">
        <f aca="false">+IF(S2325&lt;200.01,S2325,"")</f>
        <v/>
      </c>
      <c r="B2325" s="142" t="str">
        <f aca="false">+IF(S2325&lt;200.01,M2325,"")</f>
        <v/>
      </c>
      <c r="C2325" s="137" t="str">
        <f aca="false">+IF(S2325&lt;200.01,J2325,"")</f>
        <v/>
      </c>
      <c r="D2325" s="135" t="str">
        <f aca="false">+IF($S2325&lt;200.01,IF($C$15=10,Z2325,T2325),"")</f>
        <v/>
      </c>
      <c r="E2325" s="136" t="str">
        <f aca="false">+IF(S2325&lt;200.01,U2325,"")</f>
        <v/>
      </c>
      <c r="F2325" s="135" t="str">
        <f aca="false">+IF($S2325&lt;200.01,+ABS(D2325/E2325),"")</f>
        <v/>
      </c>
      <c r="G2325" s="137" t="str">
        <f aca="false">+IF($S2325&lt;200.01,V2325,"")</f>
        <v/>
      </c>
      <c r="H2325" s="137" t="str">
        <f aca="false">+IF($S2325&lt;200.01,W2325,"")</f>
        <v/>
      </c>
      <c r="I2325" s="138" t="str">
        <f aca="false">+IF($S2325&lt;150.01,X2325,"")</f>
        <v/>
      </c>
      <c r="J2325" s="115" t="e">
        <f aca="false">+IF($A2325&lt;25.0001,K2325,L2325)</f>
        <v>#VALUE!</v>
      </c>
      <c r="K2325" s="139" t="e">
        <f aca="false">+$C$27/'-'!$C$174*EXP($E$15+$F$15/(273.15+$A2325)+$G$15/(273.15+$A2325)^2+$H$15/(273.15+$A2325)^3)</f>
        <v>#VALUE!</v>
      </c>
      <c r="L2325" s="139" t="e">
        <f aca="false">+$C$27/'-'!$C$174*EXP($E$16+$F$16/(273.15+$A2325)+$G$16/(273.15+$A2325)^2+$H$16/(273.15+$A2325)^3)</f>
        <v>#VALUE!</v>
      </c>
      <c r="M2325" s="115" t="e">
        <f aca="false">+IF($A2325&lt;25.0001,N2325,O2325)</f>
        <v>#VALUE!</v>
      </c>
      <c r="N2325" s="140" t="e">
        <f aca="false">EXP($E$15+$F$15/(273.15+$A2325)+$G$15/(273.15+$A2325)^2+$H$15/(273.15+$A2325)^3)</f>
        <v>#VALUE!</v>
      </c>
      <c r="O2325" s="140" t="e">
        <f aca="false">EXP($E$16+$F$16/(273.15+$A2325)+$G$16/(273.15+$A2325)^2+$H$16/(273.15+$A2325)^3)</f>
        <v>#VALUE!</v>
      </c>
      <c r="P2325" s="115" t="e">
        <f aca="false">+IF($A2325&lt;25.0001,Q2325,R2325)</f>
        <v>#VALUE!</v>
      </c>
      <c r="Q2325" s="115" t="e">
        <f aca="false">1/($E$18+$F$18*LN($C2325/($C$27/'-'!$C$174))+$G$18*LN($C2325/($C$27/'-'!$C$174))^2+$H$18*LN($C2325/($C$27/'-'!$C$174))^3)-273.15</f>
        <v>#VALUE!</v>
      </c>
      <c r="R2325" s="115" t="e">
        <f aca="false">1/($E$18+$F$19*LN($C2325/($C$27/'-'!$C$174))+$G$19*LN($C2325/($C$27/'-'!$C$174))^2+$H$19*LN($C2325/($C$27/'-'!$C$174))^3)-273.15</f>
        <v>#VALUE!</v>
      </c>
      <c r="S2325" s="37" t="n">
        <f aca="false">+S2324+$C$21</f>
        <v>11355</v>
      </c>
      <c r="T2325" s="115" t="n">
        <f aca="false">((1+$C$29/100)*(1+($C$31*$C$15*ABS(1/(273.15+$S2325)-1/(273.15+$C$25)))/100)-1)*100</f>
        <v>22.7407801145596</v>
      </c>
      <c r="U2325" s="37" t="e">
        <f aca="false">(-$F$15/(273.15+$A2325)^2-2*$G$15/(273.15+$A2325)^3-3*$H$15/(273.15+$A2325)^4)*100</f>
        <v>#VALUE!</v>
      </c>
      <c r="V2325" s="115" t="e">
        <f aca="false">+J2325*(1-T2325/100)</f>
        <v>#VALUE!</v>
      </c>
      <c r="W2325" s="115" t="e">
        <f aca="false">+J2325*(1+T2325/100)</f>
        <v>#VALUE!</v>
      </c>
      <c r="X2325" s="115" t="e">
        <f aca="false">+P2325</f>
        <v>#VALUE!</v>
      </c>
      <c r="AA2325" s="38"/>
      <c r="AB2325" s="38"/>
      <c r="AC2325" s="38"/>
      <c r="AD2325" s="38"/>
      <c r="AE2325" s="38"/>
      <c r="AL2325" s="0"/>
      <c r="AM2325" s="0"/>
      <c r="AN2325" s="0"/>
      <c r="AO2325" s="0"/>
      <c r="AP2325" s="0"/>
      <c r="AQ2325" s="0"/>
      <c r="AR2325" s="0"/>
      <c r="AS2325" s="0"/>
      <c r="AT2325" s="0"/>
      <c r="AU2325" s="0"/>
      <c r="AV2325" s="0"/>
      <c r="AW2325" s="0"/>
      <c r="AX2325" s="0"/>
      <c r="AY2325" s="0"/>
      <c r="AZ2325" s="0"/>
      <c r="BA2325" s="0"/>
      <c r="BB2325" s="0"/>
      <c r="BC2325" s="0"/>
      <c r="BD2325" s="0"/>
      <c r="BE2325" s="0"/>
      <c r="BF2325" s="0"/>
      <c r="BG2325" s="0"/>
      <c r="BH2325" s="0"/>
      <c r="BI2325" s="0"/>
      <c r="BJ2325" s="0"/>
      <c r="BK2325" s="0"/>
      <c r="BL2325" s="0"/>
      <c r="BM2325" s="0"/>
      <c r="BN2325" s="0"/>
      <c r="BO2325" s="0"/>
      <c r="BP2325" s="0"/>
      <c r="BQ2325" s="0"/>
      <c r="BR2325" s="0"/>
      <c r="BS2325" s="0"/>
      <c r="BT2325" s="0"/>
      <c r="BU2325" s="0"/>
      <c r="BV2325" s="0"/>
      <c r="BW2325" s="0"/>
      <c r="BX2325" s="0"/>
      <c r="BY2325" s="0"/>
      <c r="BZ2325" s="0"/>
      <c r="CA2325" s="0"/>
      <c r="CB2325" s="0"/>
      <c r="CC2325" s="0"/>
      <c r="CD2325" s="0"/>
      <c r="CE2325" s="0"/>
      <c r="CF2325" s="0"/>
      <c r="CG2325" s="0"/>
      <c r="CH2325" s="0"/>
      <c r="CI2325" s="0"/>
      <c r="CJ2325" s="0"/>
      <c r="CK2325" s="0"/>
      <c r="CL2325" s="0"/>
      <c r="CM2325" s="0"/>
      <c r="CN2325" s="0"/>
      <c r="CO2325" s="0"/>
      <c r="CP2325" s="0"/>
      <c r="CQ2325" s="0"/>
      <c r="CR2325" s="0"/>
      <c r="CS2325" s="0"/>
      <c r="CT2325" s="0"/>
      <c r="CU2325" s="0"/>
      <c r="CV2325" s="0"/>
      <c r="CW2325" s="0"/>
      <c r="CX2325" s="0"/>
      <c r="CY2325" s="0"/>
      <c r="CZ2325" s="0"/>
      <c r="DA2325" s="0"/>
      <c r="DB2325" s="0"/>
      <c r="DC2325" s="0"/>
      <c r="DD2325" s="0"/>
      <c r="DE2325" s="0"/>
      <c r="DF2325" s="0"/>
      <c r="DG2325" s="0"/>
      <c r="DH2325" s="0"/>
      <c r="DI2325" s="0"/>
      <c r="DJ2325" s="0"/>
      <c r="DK2325" s="0"/>
      <c r="DL2325" s="0"/>
      <c r="DM2325" s="0"/>
      <c r="DN2325" s="0"/>
      <c r="DO2325" s="0"/>
      <c r="DP2325" s="0"/>
      <c r="DQ2325" s="0"/>
      <c r="DR2325" s="0"/>
      <c r="DS2325" s="0"/>
      <c r="DT2325" s="0"/>
      <c r="DU2325" s="0"/>
      <c r="DV2325" s="0"/>
      <c r="DW2325" s="0"/>
      <c r="DX2325" s="0"/>
      <c r="DY2325" s="0"/>
      <c r="DZ2325" s="0"/>
      <c r="EA2325" s="0"/>
      <c r="EB2325" s="0"/>
      <c r="EC2325" s="0"/>
      <c r="ED2325" s="0"/>
      <c r="EE2325" s="0"/>
      <c r="EF2325" s="0"/>
      <c r="EG2325" s="0"/>
      <c r="EH2325" s="0"/>
      <c r="EI2325" s="0"/>
      <c r="EJ2325" s="0"/>
      <c r="EK2325" s="0"/>
      <c r="EL2325" s="0"/>
      <c r="EM2325" s="0"/>
      <c r="EN2325" s="0"/>
      <c r="EO2325" s="0"/>
      <c r="EP2325" s="0"/>
      <c r="EQ2325" s="0"/>
      <c r="ER2325" s="0"/>
      <c r="ES2325" s="0"/>
      <c r="ET2325" s="0"/>
      <c r="EU2325" s="0"/>
      <c r="EV2325" s="0"/>
      <c r="EW2325" s="0"/>
      <c r="EX2325" s="0"/>
      <c r="EY2325" s="0"/>
      <c r="EZ2325" s="0"/>
      <c r="FA2325" s="0"/>
      <c r="FB2325" s="0"/>
      <c r="FC2325" s="0"/>
      <c r="FD2325" s="0"/>
      <c r="FE2325" s="0"/>
      <c r="FF2325" s="0"/>
      <c r="FG2325" s="0"/>
      <c r="FH2325" s="0"/>
      <c r="FI2325" s="0"/>
      <c r="FJ2325" s="0"/>
      <c r="FK2325" s="0"/>
      <c r="FL2325" s="0"/>
      <c r="FM2325" s="0"/>
      <c r="FN2325" s="0"/>
      <c r="FO2325" s="0"/>
      <c r="FP2325" s="0"/>
      <c r="FQ2325" s="0"/>
      <c r="FR2325" s="0"/>
      <c r="FS2325" s="0"/>
      <c r="FT2325" s="0"/>
      <c r="FU2325" s="0"/>
      <c r="FV2325" s="0"/>
      <c r="FW2325" s="0"/>
      <c r="FX2325" s="0"/>
      <c r="FY2325" s="0"/>
      <c r="FZ2325" s="0"/>
      <c r="GA2325" s="0"/>
      <c r="GB2325" s="0"/>
      <c r="GC2325" s="0"/>
      <c r="GD2325" s="0"/>
      <c r="GE2325" s="0"/>
      <c r="GF2325" s="0"/>
      <c r="GG2325" s="0"/>
      <c r="GH2325" s="0"/>
      <c r="GI2325" s="0"/>
      <c r="GJ2325" s="0"/>
      <c r="GK2325" s="0"/>
      <c r="GL2325" s="0"/>
      <c r="GM2325" s="0"/>
      <c r="GN2325" s="0"/>
      <c r="GO2325" s="0"/>
      <c r="GP2325" s="0"/>
      <c r="GQ2325" s="0"/>
      <c r="GR2325" s="0"/>
      <c r="GS2325" s="0"/>
      <c r="GT2325" s="0"/>
      <c r="GU2325" s="0"/>
      <c r="GV2325" s="0"/>
      <c r="GW2325" s="0"/>
      <c r="GX2325" s="0"/>
      <c r="GY2325" s="0"/>
      <c r="GZ2325" s="0"/>
      <c r="HA2325" s="0"/>
      <c r="HB2325" s="0"/>
      <c r="HC2325" s="0"/>
      <c r="HD2325" s="0"/>
      <c r="HE2325" s="0"/>
      <c r="HF2325" s="0"/>
      <c r="HG2325" s="0"/>
      <c r="HH2325" s="0"/>
      <c r="HI2325" s="0"/>
      <c r="HJ2325" s="0"/>
      <c r="HK2325" s="0"/>
      <c r="HL2325" s="0"/>
      <c r="HM2325" s="0"/>
      <c r="HN2325" s="0"/>
      <c r="HO2325" s="0"/>
      <c r="HP2325" s="0"/>
      <c r="HQ2325" s="0"/>
      <c r="HR2325" s="0"/>
      <c r="HS2325" s="0"/>
      <c r="HT2325" s="0"/>
      <c r="HU2325" s="0"/>
      <c r="HV2325" s="0"/>
      <c r="HW2325" s="0"/>
      <c r="HX2325" s="0"/>
      <c r="HY2325" s="0"/>
      <c r="HZ2325" s="0"/>
      <c r="IA2325" s="0"/>
      <c r="IB2325" s="0"/>
      <c r="IC2325" s="0"/>
      <c r="ID2325" s="0"/>
      <c r="IE2325" s="0"/>
      <c r="IF2325" s="0"/>
      <c r="IG2325" s="0"/>
      <c r="IH2325" s="0"/>
      <c r="II2325" s="0"/>
      <c r="IJ2325" s="0"/>
      <c r="IK2325" s="0"/>
      <c r="IL2325" s="0"/>
      <c r="IM2325" s="0"/>
      <c r="IN2325" s="0"/>
      <c r="IO2325" s="0"/>
      <c r="IP2325" s="0"/>
      <c r="IQ2325" s="0"/>
      <c r="IR2325" s="0"/>
      <c r="IS2325" s="0"/>
      <c r="IT2325" s="0"/>
      <c r="IU2325" s="0"/>
      <c r="IV2325" s="0"/>
      <c r="IW2325" s="0"/>
    </row>
    <row r="2326" customFormat="false" ht="12" hidden="false" customHeight="false" outlineLevel="0" collapsed="false">
      <c r="A2326" s="141" t="str">
        <f aca="false">+IF(S2326&lt;200.01,S2326,"")</f>
        <v/>
      </c>
      <c r="B2326" s="142" t="str">
        <f aca="false">+IF(S2326&lt;200.01,M2326,"")</f>
        <v/>
      </c>
      <c r="C2326" s="137" t="str">
        <f aca="false">+IF(S2326&lt;200.01,J2326,"")</f>
        <v/>
      </c>
      <c r="D2326" s="135" t="str">
        <f aca="false">+IF($S2326&lt;200.01,IF($C$15=10,Z2326,T2326),"")</f>
        <v/>
      </c>
      <c r="E2326" s="136" t="str">
        <f aca="false">+IF(S2326&lt;200.01,U2326,"")</f>
        <v/>
      </c>
      <c r="F2326" s="135" t="str">
        <f aca="false">+IF($S2326&lt;200.01,+ABS(D2326/E2326),"")</f>
        <v/>
      </c>
      <c r="G2326" s="137" t="str">
        <f aca="false">+IF($S2326&lt;200.01,V2326,"")</f>
        <v/>
      </c>
      <c r="H2326" s="137" t="str">
        <f aca="false">+IF($S2326&lt;200.01,W2326,"")</f>
        <v/>
      </c>
      <c r="I2326" s="138" t="str">
        <f aca="false">+IF($S2326&lt;150.01,X2326,"")</f>
        <v/>
      </c>
      <c r="J2326" s="115" t="e">
        <f aca="false">+IF($A2326&lt;25.0001,K2326,L2326)</f>
        <v>#VALUE!</v>
      </c>
      <c r="K2326" s="139" t="e">
        <f aca="false">+$C$27/'-'!$C$174*EXP($E$15+$F$15/(273.15+$A2326)+$G$15/(273.15+$A2326)^2+$H$15/(273.15+$A2326)^3)</f>
        <v>#VALUE!</v>
      </c>
      <c r="L2326" s="139" t="e">
        <f aca="false">+$C$27/'-'!$C$174*EXP($E$16+$F$16/(273.15+$A2326)+$G$16/(273.15+$A2326)^2+$H$16/(273.15+$A2326)^3)</f>
        <v>#VALUE!</v>
      </c>
      <c r="M2326" s="115" t="e">
        <f aca="false">+IF($A2326&lt;25.0001,N2326,O2326)</f>
        <v>#VALUE!</v>
      </c>
      <c r="N2326" s="140" t="e">
        <f aca="false">EXP($E$15+$F$15/(273.15+$A2326)+$G$15/(273.15+$A2326)^2+$H$15/(273.15+$A2326)^3)</f>
        <v>#VALUE!</v>
      </c>
      <c r="O2326" s="140" t="e">
        <f aca="false">EXP($E$16+$F$16/(273.15+$A2326)+$G$16/(273.15+$A2326)^2+$H$16/(273.15+$A2326)^3)</f>
        <v>#VALUE!</v>
      </c>
      <c r="P2326" s="115" t="e">
        <f aca="false">+IF($A2326&lt;25.0001,Q2326,R2326)</f>
        <v>#VALUE!</v>
      </c>
      <c r="Q2326" s="115" t="e">
        <f aca="false">1/($E$18+$F$18*LN($C2326/($C$27/'-'!$C$174))+$G$18*LN($C2326/($C$27/'-'!$C$174))^2+$H$18*LN($C2326/($C$27/'-'!$C$174))^3)-273.15</f>
        <v>#VALUE!</v>
      </c>
      <c r="R2326" s="115" t="e">
        <f aca="false">1/($E$18+$F$19*LN($C2326/($C$27/'-'!$C$174))+$G$19*LN($C2326/($C$27/'-'!$C$174))^2+$H$19*LN($C2326/($C$27/'-'!$C$174))^3)-273.15</f>
        <v>#VALUE!</v>
      </c>
      <c r="S2326" s="37" t="n">
        <f aca="false">+S2325+$C$21</f>
        <v>11360</v>
      </c>
      <c r="T2326" s="115" t="n">
        <f aca="false">((1+$C$29/100)*(1+($C$31*$C$15*ABS(1/(273.15+$S2326)-1/(273.15+$C$25)))/100)-1)*100</f>
        <v>22.7409807697015</v>
      </c>
      <c r="U2326" s="37" t="e">
        <f aca="false">(-$F$15/(273.15+$A2326)^2-2*$G$15/(273.15+$A2326)^3-3*$H$15/(273.15+$A2326)^4)*100</f>
        <v>#VALUE!</v>
      </c>
      <c r="V2326" s="115" t="e">
        <f aca="false">+J2326*(1-T2326/100)</f>
        <v>#VALUE!</v>
      </c>
      <c r="W2326" s="115" t="e">
        <f aca="false">+J2326*(1+T2326/100)</f>
        <v>#VALUE!</v>
      </c>
      <c r="X2326" s="115" t="e">
        <f aca="false">+P2326</f>
        <v>#VALUE!</v>
      </c>
      <c r="AA2326" s="38"/>
      <c r="AB2326" s="38"/>
      <c r="AC2326" s="38"/>
      <c r="AD2326" s="38"/>
      <c r="AE2326" s="38"/>
      <c r="AL2326" s="0"/>
      <c r="AM2326" s="0"/>
      <c r="AN2326" s="0"/>
      <c r="AO2326" s="0"/>
      <c r="AP2326" s="0"/>
      <c r="AQ2326" s="0"/>
      <c r="AR2326" s="0"/>
      <c r="AS2326" s="0"/>
      <c r="AT2326" s="0"/>
      <c r="AU2326" s="0"/>
      <c r="AV2326" s="0"/>
      <c r="AW2326" s="0"/>
      <c r="AX2326" s="0"/>
      <c r="AY2326" s="0"/>
      <c r="AZ2326" s="0"/>
      <c r="BA2326" s="0"/>
      <c r="BB2326" s="0"/>
      <c r="BC2326" s="0"/>
      <c r="BD2326" s="0"/>
      <c r="BE2326" s="0"/>
      <c r="BF2326" s="0"/>
      <c r="BG2326" s="0"/>
      <c r="BH2326" s="0"/>
      <c r="BI2326" s="0"/>
      <c r="BJ2326" s="0"/>
      <c r="BK2326" s="0"/>
      <c r="BL2326" s="0"/>
      <c r="BM2326" s="0"/>
      <c r="BN2326" s="0"/>
      <c r="BO2326" s="0"/>
      <c r="BP2326" s="0"/>
      <c r="BQ2326" s="0"/>
      <c r="BR2326" s="0"/>
      <c r="BS2326" s="0"/>
      <c r="BT2326" s="0"/>
      <c r="BU2326" s="0"/>
      <c r="BV2326" s="0"/>
      <c r="BW2326" s="0"/>
      <c r="BX2326" s="0"/>
      <c r="BY2326" s="0"/>
      <c r="BZ2326" s="0"/>
      <c r="CA2326" s="0"/>
      <c r="CB2326" s="0"/>
      <c r="CC2326" s="0"/>
      <c r="CD2326" s="0"/>
      <c r="CE2326" s="0"/>
      <c r="CF2326" s="0"/>
      <c r="CG2326" s="0"/>
      <c r="CH2326" s="0"/>
      <c r="CI2326" s="0"/>
      <c r="CJ2326" s="0"/>
      <c r="CK2326" s="0"/>
      <c r="CL2326" s="0"/>
      <c r="CM2326" s="0"/>
      <c r="CN2326" s="0"/>
      <c r="CO2326" s="0"/>
      <c r="CP2326" s="0"/>
      <c r="CQ2326" s="0"/>
      <c r="CR2326" s="0"/>
      <c r="CS2326" s="0"/>
      <c r="CT2326" s="0"/>
      <c r="CU2326" s="0"/>
      <c r="CV2326" s="0"/>
      <c r="CW2326" s="0"/>
      <c r="CX2326" s="0"/>
      <c r="CY2326" s="0"/>
      <c r="CZ2326" s="0"/>
      <c r="DA2326" s="0"/>
      <c r="DB2326" s="0"/>
      <c r="DC2326" s="0"/>
      <c r="DD2326" s="0"/>
      <c r="DE2326" s="0"/>
      <c r="DF2326" s="0"/>
      <c r="DG2326" s="0"/>
      <c r="DH2326" s="0"/>
      <c r="DI2326" s="0"/>
      <c r="DJ2326" s="0"/>
      <c r="DK2326" s="0"/>
      <c r="DL2326" s="0"/>
      <c r="DM2326" s="0"/>
      <c r="DN2326" s="0"/>
      <c r="DO2326" s="0"/>
      <c r="DP2326" s="0"/>
      <c r="DQ2326" s="0"/>
      <c r="DR2326" s="0"/>
      <c r="DS2326" s="0"/>
      <c r="DT2326" s="0"/>
      <c r="DU2326" s="0"/>
      <c r="DV2326" s="0"/>
      <c r="DW2326" s="0"/>
      <c r="DX2326" s="0"/>
      <c r="DY2326" s="0"/>
      <c r="DZ2326" s="0"/>
      <c r="EA2326" s="0"/>
      <c r="EB2326" s="0"/>
      <c r="EC2326" s="0"/>
      <c r="ED2326" s="0"/>
      <c r="EE2326" s="0"/>
      <c r="EF2326" s="0"/>
      <c r="EG2326" s="0"/>
      <c r="EH2326" s="0"/>
      <c r="EI2326" s="0"/>
      <c r="EJ2326" s="0"/>
      <c r="EK2326" s="0"/>
      <c r="EL2326" s="0"/>
      <c r="EM2326" s="0"/>
      <c r="EN2326" s="0"/>
      <c r="EO2326" s="0"/>
      <c r="EP2326" s="0"/>
      <c r="EQ2326" s="0"/>
      <c r="ER2326" s="0"/>
      <c r="ES2326" s="0"/>
      <c r="ET2326" s="0"/>
      <c r="EU2326" s="0"/>
      <c r="EV2326" s="0"/>
      <c r="EW2326" s="0"/>
      <c r="EX2326" s="0"/>
      <c r="EY2326" s="0"/>
      <c r="EZ2326" s="0"/>
      <c r="FA2326" s="0"/>
      <c r="FB2326" s="0"/>
      <c r="FC2326" s="0"/>
      <c r="FD2326" s="0"/>
      <c r="FE2326" s="0"/>
      <c r="FF2326" s="0"/>
      <c r="FG2326" s="0"/>
      <c r="FH2326" s="0"/>
      <c r="FI2326" s="0"/>
      <c r="FJ2326" s="0"/>
      <c r="FK2326" s="0"/>
      <c r="FL2326" s="0"/>
      <c r="FM2326" s="0"/>
      <c r="FN2326" s="0"/>
      <c r="FO2326" s="0"/>
      <c r="FP2326" s="0"/>
      <c r="FQ2326" s="0"/>
      <c r="FR2326" s="0"/>
      <c r="FS2326" s="0"/>
      <c r="FT2326" s="0"/>
      <c r="FU2326" s="0"/>
      <c r="FV2326" s="0"/>
      <c r="FW2326" s="0"/>
      <c r="FX2326" s="0"/>
      <c r="FY2326" s="0"/>
      <c r="FZ2326" s="0"/>
      <c r="GA2326" s="0"/>
      <c r="GB2326" s="0"/>
      <c r="GC2326" s="0"/>
      <c r="GD2326" s="0"/>
      <c r="GE2326" s="0"/>
      <c r="GF2326" s="0"/>
      <c r="GG2326" s="0"/>
      <c r="GH2326" s="0"/>
      <c r="GI2326" s="0"/>
      <c r="GJ2326" s="0"/>
      <c r="GK2326" s="0"/>
      <c r="GL2326" s="0"/>
      <c r="GM2326" s="0"/>
      <c r="GN2326" s="0"/>
      <c r="GO2326" s="0"/>
      <c r="GP2326" s="0"/>
      <c r="GQ2326" s="0"/>
      <c r="GR2326" s="0"/>
      <c r="GS2326" s="0"/>
      <c r="GT2326" s="0"/>
      <c r="GU2326" s="0"/>
      <c r="GV2326" s="0"/>
      <c r="GW2326" s="0"/>
      <c r="GX2326" s="0"/>
      <c r="GY2326" s="0"/>
      <c r="GZ2326" s="0"/>
      <c r="HA2326" s="0"/>
      <c r="HB2326" s="0"/>
      <c r="HC2326" s="0"/>
      <c r="HD2326" s="0"/>
      <c r="HE2326" s="0"/>
      <c r="HF2326" s="0"/>
      <c r="HG2326" s="0"/>
      <c r="HH2326" s="0"/>
      <c r="HI2326" s="0"/>
      <c r="HJ2326" s="0"/>
      <c r="HK2326" s="0"/>
      <c r="HL2326" s="0"/>
      <c r="HM2326" s="0"/>
      <c r="HN2326" s="0"/>
      <c r="HO2326" s="0"/>
      <c r="HP2326" s="0"/>
      <c r="HQ2326" s="0"/>
      <c r="HR2326" s="0"/>
      <c r="HS2326" s="0"/>
      <c r="HT2326" s="0"/>
      <c r="HU2326" s="0"/>
      <c r="HV2326" s="0"/>
      <c r="HW2326" s="0"/>
      <c r="HX2326" s="0"/>
      <c r="HY2326" s="0"/>
      <c r="HZ2326" s="0"/>
      <c r="IA2326" s="0"/>
      <c r="IB2326" s="0"/>
      <c r="IC2326" s="0"/>
      <c r="ID2326" s="0"/>
      <c r="IE2326" s="0"/>
      <c r="IF2326" s="0"/>
      <c r="IG2326" s="0"/>
      <c r="IH2326" s="0"/>
      <c r="II2326" s="0"/>
      <c r="IJ2326" s="0"/>
      <c r="IK2326" s="0"/>
      <c r="IL2326" s="0"/>
      <c r="IM2326" s="0"/>
      <c r="IN2326" s="0"/>
      <c r="IO2326" s="0"/>
      <c r="IP2326" s="0"/>
      <c r="IQ2326" s="0"/>
      <c r="IR2326" s="0"/>
      <c r="IS2326" s="0"/>
      <c r="IT2326" s="0"/>
      <c r="IU2326" s="0"/>
      <c r="IV2326" s="0"/>
      <c r="IW2326" s="0"/>
    </row>
    <row r="2327" customFormat="false" ht="12" hidden="false" customHeight="false" outlineLevel="0" collapsed="false">
      <c r="A2327" s="141" t="str">
        <f aca="false">+IF(S2327&lt;200.01,S2327,"")</f>
        <v/>
      </c>
      <c r="B2327" s="142" t="str">
        <f aca="false">+IF(S2327&lt;200.01,M2327,"")</f>
        <v/>
      </c>
      <c r="C2327" s="137" t="str">
        <f aca="false">+IF(S2327&lt;200.01,J2327,"")</f>
        <v/>
      </c>
      <c r="D2327" s="135" t="str">
        <f aca="false">+IF($S2327&lt;200.01,IF($C$15=10,Z2327,T2327),"")</f>
        <v/>
      </c>
      <c r="E2327" s="136" t="str">
        <f aca="false">+IF(S2327&lt;200.01,U2327,"")</f>
        <v/>
      </c>
      <c r="F2327" s="135" t="str">
        <f aca="false">+IF($S2327&lt;200.01,+ABS(D2327/E2327),"")</f>
        <v/>
      </c>
      <c r="G2327" s="137" t="str">
        <f aca="false">+IF($S2327&lt;200.01,V2327,"")</f>
        <v/>
      </c>
      <c r="H2327" s="137" t="str">
        <f aca="false">+IF($S2327&lt;200.01,W2327,"")</f>
        <v/>
      </c>
      <c r="I2327" s="138" t="str">
        <f aca="false">+IF($S2327&lt;150.01,X2327,"")</f>
        <v/>
      </c>
      <c r="J2327" s="115" t="e">
        <f aca="false">+IF($A2327&lt;25.0001,K2327,L2327)</f>
        <v>#VALUE!</v>
      </c>
      <c r="K2327" s="139" t="e">
        <f aca="false">+$C$27/'-'!$C$174*EXP($E$15+$F$15/(273.15+$A2327)+$G$15/(273.15+$A2327)^2+$H$15/(273.15+$A2327)^3)</f>
        <v>#VALUE!</v>
      </c>
      <c r="L2327" s="139" t="e">
        <f aca="false">+$C$27/'-'!$C$174*EXP($E$16+$F$16/(273.15+$A2327)+$G$16/(273.15+$A2327)^2+$H$16/(273.15+$A2327)^3)</f>
        <v>#VALUE!</v>
      </c>
      <c r="M2327" s="115" t="e">
        <f aca="false">+IF($A2327&lt;25.0001,N2327,O2327)</f>
        <v>#VALUE!</v>
      </c>
      <c r="N2327" s="140" t="e">
        <f aca="false">EXP($E$15+$F$15/(273.15+$A2327)+$G$15/(273.15+$A2327)^2+$H$15/(273.15+$A2327)^3)</f>
        <v>#VALUE!</v>
      </c>
      <c r="O2327" s="140" t="e">
        <f aca="false">EXP($E$16+$F$16/(273.15+$A2327)+$G$16/(273.15+$A2327)^2+$H$16/(273.15+$A2327)^3)</f>
        <v>#VALUE!</v>
      </c>
      <c r="P2327" s="115" t="e">
        <f aca="false">+IF($A2327&lt;25.0001,Q2327,R2327)</f>
        <v>#VALUE!</v>
      </c>
      <c r="Q2327" s="115" t="e">
        <f aca="false">1/($E$18+$F$18*LN($C2327/($C$27/'-'!$C$174))+$G$18*LN($C2327/($C$27/'-'!$C$174))^2+$H$18*LN($C2327/($C$27/'-'!$C$174))^3)-273.15</f>
        <v>#VALUE!</v>
      </c>
      <c r="R2327" s="115" t="e">
        <f aca="false">1/($E$18+$F$19*LN($C2327/($C$27/'-'!$C$174))+$G$19*LN($C2327/($C$27/'-'!$C$174))^2+$H$19*LN($C2327/($C$27/'-'!$C$174))^3)-273.15</f>
        <v>#VALUE!</v>
      </c>
      <c r="S2327" s="37" t="n">
        <f aca="false">+S2326+$C$21</f>
        <v>11365</v>
      </c>
      <c r="T2327" s="115" t="n">
        <f aca="false">((1+$C$29/100)*(1+($C$31*$C$15*ABS(1/(273.15+$S2327)-1/(273.15+$C$25)))/100)-1)*100</f>
        <v>22.7411812524319</v>
      </c>
      <c r="U2327" s="37" t="e">
        <f aca="false">(-$F$15/(273.15+$A2327)^2-2*$G$15/(273.15+$A2327)^3-3*$H$15/(273.15+$A2327)^4)*100</f>
        <v>#VALUE!</v>
      </c>
      <c r="V2327" s="115" t="e">
        <f aca="false">+J2327*(1-T2327/100)</f>
        <v>#VALUE!</v>
      </c>
      <c r="W2327" s="115" t="e">
        <f aca="false">+J2327*(1+T2327/100)</f>
        <v>#VALUE!</v>
      </c>
      <c r="X2327" s="115" t="e">
        <f aca="false">+P2327</f>
        <v>#VALUE!</v>
      </c>
      <c r="AA2327" s="38"/>
      <c r="AB2327" s="38"/>
      <c r="AC2327" s="38"/>
      <c r="AD2327" s="38"/>
      <c r="AE2327" s="38"/>
      <c r="AL2327" s="0"/>
      <c r="AM2327" s="0"/>
      <c r="AN2327" s="0"/>
      <c r="AO2327" s="0"/>
      <c r="AP2327" s="0"/>
      <c r="AQ2327" s="0"/>
      <c r="AR2327" s="0"/>
      <c r="AS2327" s="0"/>
      <c r="AT2327" s="0"/>
      <c r="AU2327" s="0"/>
      <c r="AV2327" s="0"/>
      <c r="AW2327" s="0"/>
      <c r="AX2327" s="0"/>
      <c r="AY2327" s="0"/>
      <c r="AZ2327" s="0"/>
      <c r="BA2327" s="0"/>
      <c r="BB2327" s="0"/>
      <c r="BC2327" s="0"/>
      <c r="BD2327" s="0"/>
      <c r="BE2327" s="0"/>
      <c r="BF2327" s="0"/>
      <c r="BG2327" s="0"/>
      <c r="BH2327" s="0"/>
      <c r="BI2327" s="0"/>
      <c r="BJ2327" s="0"/>
      <c r="BK2327" s="0"/>
      <c r="BL2327" s="0"/>
      <c r="BM2327" s="0"/>
      <c r="BN2327" s="0"/>
      <c r="BO2327" s="0"/>
      <c r="BP2327" s="0"/>
      <c r="BQ2327" s="0"/>
      <c r="BR2327" s="0"/>
      <c r="BS2327" s="0"/>
      <c r="BT2327" s="0"/>
      <c r="BU2327" s="0"/>
      <c r="BV2327" s="0"/>
      <c r="BW2327" s="0"/>
      <c r="BX2327" s="0"/>
      <c r="BY2327" s="0"/>
      <c r="BZ2327" s="0"/>
      <c r="CA2327" s="0"/>
      <c r="CB2327" s="0"/>
      <c r="CC2327" s="0"/>
      <c r="CD2327" s="0"/>
      <c r="CE2327" s="0"/>
      <c r="CF2327" s="0"/>
      <c r="CG2327" s="0"/>
      <c r="CH2327" s="0"/>
      <c r="CI2327" s="0"/>
      <c r="CJ2327" s="0"/>
      <c r="CK2327" s="0"/>
      <c r="CL2327" s="0"/>
      <c r="CM2327" s="0"/>
      <c r="CN2327" s="0"/>
      <c r="CO2327" s="0"/>
      <c r="CP2327" s="0"/>
      <c r="CQ2327" s="0"/>
      <c r="CR2327" s="0"/>
      <c r="CS2327" s="0"/>
      <c r="CT2327" s="0"/>
      <c r="CU2327" s="0"/>
      <c r="CV2327" s="0"/>
      <c r="CW2327" s="0"/>
      <c r="CX2327" s="0"/>
      <c r="CY2327" s="0"/>
      <c r="CZ2327" s="0"/>
      <c r="DA2327" s="0"/>
      <c r="DB2327" s="0"/>
      <c r="DC2327" s="0"/>
      <c r="DD2327" s="0"/>
      <c r="DE2327" s="0"/>
      <c r="DF2327" s="0"/>
      <c r="DG2327" s="0"/>
      <c r="DH2327" s="0"/>
      <c r="DI2327" s="0"/>
      <c r="DJ2327" s="0"/>
      <c r="DK2327" s="0"/>
      <c r="DL2327" s="0"/>
      <c r="DM2327" s="0"/>
      <c r="DN2327" s="0"/>
      <c r="DO2327" s="0"/>
      <c r="DP2327" s="0"/>
      <c r="DQ2327" s="0"/>
      <c r="DR2327" s="0"/>
      <c r="DS2327" s="0"/>
      <c r="DT2327" s="0"/>
      <c r="DU2327" s="0"/>
      <c r="DV2327" s="0"/>
      <c r="DW2327" s="0"/>
      <c r="DX2327" s="0"/>
      <c r="DY2327" s="0"/>
      <c r="DZ2327" s="0"/>
      <c r="EA2327" s="0"/>
      <c r="EB2327" s="0"/>
      <c r="EC2327" s="0"/>
      <c r="ED2327" s="0"/>
      <c r="EE2327" s="0"/>
      <c r="EF2327" s="0"/>
      <c r="EG2327" s="0"/>
      <c r="EH2327" s="0"/>
      <c r="EI2327" s="0"/>
      <c r="EJ2327" s="0"/>
      <c r="EK2327" s="0"/>
      <c r="EL2327" s="0"/>
      <c r="EM2327" s="0"/>
      <c r="EN2327" s="0"/>
      <c r="EO2327" s="0"/>
      <c r="EP2327" s="0"/>
      <c r="EQ2327" s="0"/>
      <c r="ER2327" s="0"/>
      <c r="ES2327" s="0"/>
      <c r="ET2327" s="0"/>
      <c r="EU2327" s="0"/>
      <c r="EV2327" s="0"/>
      <c r="EW2327" s="0"/>
      <c r="EX2327" s="0"/>
      <c r="EY2327" s="0"/>
      <c r="EZ2327" s="0"/>
      <c r="FA2327" s="0"/>
      <c r="FB2327" s="0"/>
      <c r="FC2327" s="0"/>
      <c r="FD2327" s="0"/>
      <c r="FE2327" s="0"/>
      <c r="FF2327" s="0"/>
      <c r="FG2327" s="0"/>
      <c r="FH2327" s="0"/>
      <c r="FI2327" s="0"/>
      <c r="FJ2327" s="0"/>
      <c r="FK2327" s="0"/>
      <c r="FL2327" s="0"/>
      <c r="FM2327" s="0"/>
      <c r="FN2327" s="0"/>
      <c r="FO2327" s="0"/>
      <c r="FP2327" s="0"/>
      <c r="FQ2327" s="0"/>
      <c r="FR2327" s="0"/>
      <c r="FS2327" s="0"/>
      <c r="FT2327" s="0"/>
      <c r="FU2327" s="0"/>
      <c r="FV2327" s="0"/>
      <c r="FW2327" s="0"/>
      <c r="FX2327" s="0"/>
      <c r="FY2327" s="0"/>
      <c r="FZ2327" s="0"/>
      <c r="GA2327" s="0"/>
      <c r="GB2327" s="0"/>
      <c r="GC2327" s="0"/>
      <c r="GD2327" s="0"/>
      <c r="GE2327" s="0"/>
      <c r="GF2327" s="0"/>
      <c r="GG2327" s="0"/>
      <c r="GH2327" s="0"/>
      <c r="GI2327" s="0"/>
      <c r="GJ2327" s="0"/>
      <c r="GK2327" s="0"/>
      <c r="GL2327" s="0"/>
      <c r="GM2327" s="0"/>
      <c r="GN2327" s="0"/>
      <c r="GO2327" s="0"/>
      <c r="GP2327" s="0"/>
      <c r="GQ2327" s="0"/>
      <c r="GR2327" s="0"/>
      <c r="GS2327" s="0"/>
      <c r="GT2327" s="0"/>
      <c r="GU2327" s="0"/>
      <c r="GV2327" s="0"/>
      <c r="GW2327" s="0"/>
      <c r="GX2327" s="0"/>
      <c r="GY2327" s="0"/>
      <c r="GZ2327" s="0"/>
      <c r="HA2327" s="0"/>
      <c r="HB2327" s="0"/>
      <c r="HC2327" s="0"/>
      <c r="HD2327" s="0"/>
      <c r="HE2327" s="0"/>
      <c r="HF2327" s="0"/>
      <c r="HG2327" s="0"/>
      <c r="HH2327" s="0"/>
      <c r="HI2327" s="0"/>
      <c r="HJ2327" s="0"/>
      <c r="HK2327" s="0"/>
      <c r="HL2327" s="0"/>
      <c r="HM2327" s="0"/>
      <c r="HN2327" s="0"/>
      <c r="HO2327" s="0"/>
      <c r="HP2327" s="0"/>
      <c r="HQ2327" s="0"/>
      <c r="HR2327" s="0"/>
      <c r="HS2327" s="0"/>
      <c r="HT2327" s="0"/>
      <c r="HU2327" s="0"/>
      <c r="HV2327" s="0"/>
      <c r="HW2327" s="0"/>
      <c r="HX2327" s="0"/>
      <c r="HY2327" s="0"/>
      <c r="HZ2327" s="0"/>
      <c r="IA2327" s="0"/>
      <c r="IB2327" s="0"/>
      <c r="IC2327" s="0"/>
      <c r="ID2327" s="0"/>
      <c r="IE2327" s="0"/>
      <c r="IF2327" s="0"/>
      <c r="IG2327" s="0"/>
      <c r="IH2327" s="0"/>
      <c r="II2327" s="0"/>
      <c r="IJ2327" s="0"/>
      <c r="IK2327" s="0"/>
      <c r="IL2327" s="0"/>
      <c r="IM2327" s="0"/>
      <c r="IN2327" s="0"/>
      <c r="IO2327" s="0"/>
      <c r="IP2327" s="0"/>
      <c r="IQ2327" s="0"/>
      <c r="IR2327" s="0"/>
      <c r="IS2327" s="0"/>
      <c r="IT2327" s="0"/>
      <c r="IU2327" s="0"/>
      <c r="IV2327" s="0"/>
      <c r="IW2327" s="0"/>
    </row>
    <row r="2328" customFormat="false" ht="12" hidden="false" customHeight="false" outlineLevel="0" collapsed="false">
      <c r="A2328" s="141" t="str">
        <f aca="false">+IF(S2328&lt;200.01,S2328,"")</f>
        <v/>
      </c>
      <c r="B2328" s="142" t="str">
        <f aca="false">+IF(S2328&lt;200.01,M2328,"")</f>
        <v/>
      </c>
      <c r="C2328" s="137" t="str">
        <f aca="false">+IF(S2328&lt;200.01,J2328,"")</f>
        <v/>
      </c>
      <c r="D2328" s="135" t="str">
        <f aca="false">+IF($S2328&lt;200.01,IF($C$15=10,Z2328,T2328),"")</f>
        <v/>
      </c>
      <c r="E2328" s="136" t="str">
        <f aca="false">+IF(S2328&lt;200.01,U2328,"")</f>
        <v/>
      </c>
      <c r="F2328" s="135" t="str">
        <f aca="false">+IF($S2328&lt;200.01,+ABS(D2328/E2328),"")</f>
        <v/>
      </c>
      <c r="G2328" s="137" t="str">
        <f aca="false">+IF($S2328&lt;200.01,V2328,"")</f>
        <v/>
      </c>
      <c r="H2328" s="137" t="str">
        <f aca="false">+IF($S2328&lt;200.01,W2328,"")</f>
        <v/>
      </c>
      <c r="I2328" s="138" t="str">
        <f aca="false">+IF($S2328&lt;150.01,X2328,"")</f>
        <v/>
      </c>
      <c r="J2328" s="115" t="e">
        <f aca="false">+IF($A2328&lt;25.0001,K2328,L2328)</f>
        <v>#VALUE!</v>
      </c>
      <c r="K2328" s="139" t="e">
        <f aca="false">+$C$27/'-'!$C$174*EXP($E$15+$F$15/(273.15+$A2328)+$G$15/(273.15+$A2328)^2+$H$15/(273.15+$A2328)^3)</f>
        <v>#VALUE!</v>
      </c>
      <c r="L2328" s="139" t="e">
        <f aca="false">+$C$27/'-'!$C$174*EXP($E$16+$F$16/(273.15+$A2328)+$G$16/(273.15+$A2328)^2+$H$16/(273.15+$A2328)^3)</f>
        <v>#VALUE!</v>
      </c>
      <c r="M2328" s="115" t="e">
        <f aca="false">+IF($A2328&lt;25.0001,N2328,O2328)</f>
        <v>#VALUE!</v>
      </c>
      <c r="N2328" s="140" t="e">
        <f aca="false">EXP($E$15+$F$15/(273.15+$A2328)+$G$15/(273.15+$A2328)^2+$H$15/(273.15+$A2328)^3)</f>
        <v>#VALUE!</v>
      </c>
      <c r="O2328" s="140" t="e">
        <f aca="false">EXP($E$16+$F$16/(273.15+$A2328)+$G$16/(273.15+$A2328)^2+$H$16/(273.15+$A2328)^3)</f>
        <v>#VALUE!</v>
      </c>
      <c r="P2328" s="115" t="e">
        <f aca="false">+IF($A2328&lt;25.0001,Q2328,R2328)</f>
        <v>#VALUE!</v>
      </c>
      <c r="Q2328" s="115" t="e">
        <f aca="false">1/($E$18+$F$18*LN($C2328/($C$27/'-'!$C$174))+$G$18*LN($C2328/($C$27/'-'!$C$174))^2+$H$18*LN($C2328/($C$27/'-'!$C$174))^3)-273.15</f>
        <v>#VALUE!</v>
      </c>
      <c r="R2328" s="115" t="e">
        <f aca="false">1/($E$18+$F$19*LN($C2328/($C$27/'-'!$C$174))+$G$19*LN($C2328/($C$27/'-'!$C$174))^2+$H$19*LN($C2328/($C$27/'-'!$C$174))^3)-273.15</f>
        <v>#VALUE!</v>
      </c>
      <c r="S2328" s="37" t="n">
        <f aca="false">+S2327+$C$21</f>
        <v>11370</v>
      </c>
      <c r="T2328" s="115" t="n">
        <f aca="false">((1+$C$29/100)*(1+($C$31*$C$15*ABS(1/(273.15+$S2328)-1/(273.15+$C$25)))/100)-1)*100</f>
        <v>22.7413815629728</v>
      </c>
      <c r="U2328" s="37" t="e">
        <f aca="false">(-$F$15/(273.15+$A2328)^2-2*$G$15/(273.15+$A2328)^3-3*$H$15/(273.15+$A2328)^4)*100</f>
        <v>#VALUE!</v>
      </c>
      <c r="V2328" s="115" t="e">
        <f aca="false">+J2328*(1-T2328/100)</f>
        <v>#VALUE!</v>
      </c>
      <c r="W2328" s="115" t="e">
        <f aca="false">+J2328*(1+T2328/100)</f>
        <v>#VALUE!</v>
      </c>
      <c r="X2328" s="115" t="e">
        <f aca="false">+P2328</f>
        <v>#VALUE!</v>
      </c>
      <c r="AA2328" s="38"/>
      <c r="AB2328" s="38"/>
      <c r="AC2328" s="38"/>
      <c r="AD2328" s="38"/>
      <c r="AE2328" s="38"/>
      <c r="AL2328" s="0"/>
      <c r="AM2328" s="0"/>
      <c r="AN2328" s="0"/>
      <c r="AO2328" s="0"/>
      <c r="AP2328" s="0"/>
      <c r="AQ2328" s="0"/>
      <c r="AR2328" s="0"/>
      <c r="AS2328" s="0"/>
      <c r="AT2328" s="0"/>
      <c r="AU2328" s="0"/>
      <c r="AV2328" s="0"/>
      <c r="AW2328" s="0"/>
      <c r="AX2328" s="0"/>
      <c r="AY2328" s="0"/>
      <c r="AZ2328" s="0"/>
      <c r="BA2328" s="0"/>
      <c r="BB2328" s="0"/>
      <c r="BC2328" s="0"/>
      <c r="BD2328" s="0"/>
      <c r="BE2328" s="0"/>
      <c r="BF2328" s="0"/>
      <c r="BG2328" s="0"/>
      <c r="BH2328" s="0"/>
      <c r="BI2328" s="0"/>
      <c r="BJ2328" s="0"/>
      <c r="BK2328" s="0"/>
      <c r="BL2328" s="0"/>
      <c r="BM2328" s="0"/>
      <c r="BN2328" s="0"/>
      <c r="BO2328" s="0"/>
      <c r="BP2328" s="0"/>
      <c r="BQ2328" s="0"/>
      <c r="BR2328" s="0"/>
      <c r="BS2328" s="0"/>
      <c r="BT2328" s="0"/>
      <c r="BU2328" s="0"/>
      <c r="BV2328" s="0"/>
      <c r="BW2328" s="0"/>
      <c r="BX2328" s="0"/>
      <c r="BY2328" s="0"/>
      <c r="BZ2328" s="0"/>
      <c r="CA2328" s="0"/>
      <c r="CB2328" s="0"/>
      <c r="CC2328" s="0"/>
      <c r="CD2328" s="0"/>
      <c r="CE2328" s="0"/>
      <c r="CF2328" s="0"/>
      <c r="CG2328" s="0"/>
      <c r="CH2328" s="0"/>
      <c r="CI2328" s="0"/>
      <c r="CJ2328" s="0"/>
      <c r="CK2328" s="0"/>
      <c r="CL2328" s="0"/>
      <c r="CM2328" s="0"/>
      <c r="CN2328" s="0"/>
      <c r="CO2328" s="0"/>
      <c r="CP2328" s="0"/>
      <c r="CQ2328" s="0"/>
      <c r="CR2328" s="0"/>
      <c r="CS2328" s="0"/>
      <c r="CT2328" s="0"/>
      <c r="CU2328" s="0"/>
      <c r="CV2328" s="0"/>
      <c r="CW2328" s="0"/>
      <c r="CX2328" s="0"/>
      <c r="CY2328" s="0"/>
      <c r="CZ2328" s="0"/>
      <c r="DA2328" s="0"/>
      <c r="DB2328" s="0"/>
      <c r="DC2328" s="0"/>
      <c r="DD2328" s="0"/>
      <c r="DE2328" s="0"/>
      <c r="DF2328" s="0"/>
      <c r="DG2328" s="0"/>
      <c r="DH2328" s="0"/>
      <c r="DI2328" s="0"/>
      <c r="DJ2328" s="0"/>
      <c r="DK2328" s="0"/>
      <c r="DL2328" s="0"/>
      <c r="DM2328" s="0"/>
      <c r="DN2328" s="0"/>
      <c r="DO2328" s="0"/>
      <c r="DP2328" s="0"/>
      <c r="DQ2328" s="0"/>
      <c r="DR2328" s="0"/>
      <c r="DS2328" s="0"/>
      <c r="DT2328" s="0"/>
      <c r="DU2328" s="0"/>
      <c r="DV2328" s="0"/>
      <c r="DW2328" s="0"/>
      <c r="DX2328" s="0"/>
      <c r="DY2328" s="0"/>
      <c r="DZ2328" s="0"/>
      <c r="EA2328" s="0"/>
      <c r="EB2328" s="0"/>
      <c r="EC2328" s="0"/>
      <c r="ED2328" s="0"/>
      <c r="EE2328" s="0"/>
      <c r="EF2328" s="0"/>
      <c r="EG2328" s="0"/>
      <c r="EH2328" s="0"/>
      <c r="EI2328" s="0"/>
      <c r="EJ2328" s="0"/>
      <c r="EK2328" s="0"/>
      <c r="EL2328" s="0"/>
      <c r="EM2328" s="0"/>
      <c r="EN2328" s="0"/>
      <c r="EO2328" s="0"/>
      <c r="EP2328" s="0"/>
      <c r="EQ2328" s="0"/>
      <c r="ER2328" s="0"/>
      <c r="ES2328" s="0"/>
      <c r="ET2328" s="0"/>
      <c r="EU2328" s="0"/>
      <c r="EV2328" s="0"/>
      <c r="EW2328" s="0"/>
      <c r="EX2328" s="0"/>
      <c r="EY2328" s="0"/>
      <c r="EZ2328" s="0"/>
      <c r="FA2328" s="0"/>
      <c r="FB2328" s="0"/>
      <c r="FC2328" s="0"/>
      <c r="FD2328" s="0"/>
      <c r="FE2328" s="0"/>
      <c r="FF2328" s="0"/>
      <c r="FG2328" s="0"/>
      <c r="FH2328" s="0"/>
      <c r="FI2328" s="0"/>
      <c r="FJ2328" s="0"/>
      <c r="FK2328" s="0"/>
      <c r="FL2328" s="0"/>
      <c r="FM2328" s="0"/>
      <c r="FN2328" s="0"/>
      <c r="FO2328" s="0"/>
      <c r="FP2328" s="0"/>
      <c r="FQ2328" s="0"/>
      <c r="FR2328" s="0"/>
      <c r="FS2328" s="0"/>
      <c r="FT2328" s="0"/>
      <c r="FU2328" s="0"/>
      <c r="FV2328" s="0"/>
      <c r="FW2328" s="0"/>
      <c r="FX2328" s="0"/>
      <c r="FY2328" s="0"/>
      <c r="FZ2328" s="0"/>
      <c r="GA2328" s="0"/>
      <c r="GB2328" s="0"/>
      <c r="GC2328" s="0"/>
      <c r="GD2328" s="0"/>
      <c r="GE2328" s="0"/>
      <c r="GF2328" s="0"/>
      <c r="GG2328" s="0"/>
      <c r="GH2328" s="0"/>
      <c r="GI2328" s="0"/>
      <c r="GJ2328" s="0"/>
      <c r="GK2328" s="0"/>
      <c r="GL2328" s="0"/>
      <c r="GM2328" s="0"/>
      <c r="GN2328" s="0"/>
      <c r="GO2328" s="0"/>
      <c r="GP2328" s="0"/>
      <c r="GQ2328" s="0"/>
      <c r="GR2328" s="0"/>
      <c r="GS2328" s="0"/>
      <c r="GT2328" s="0"/>
      <c r="GU2328" s="0"/>
      <c r="GV2328" s="0"/>
      <c r="GW2328" s="0"/>
      <c r="GX2328" s="0"/>
      <c r="GY2328" s="0"/>
      <c r="GZ2328" s="0"/>
      <c r="HA2328" s="0"/>
      <c r="HB2328" s="0"/>
      <c r="HC2328" s="0"/>
      <c r="HD2328" s="0"/>
      <c r="HE2328" s="0"/>
      <c r="HF2328" s="0"/>
      <c r="HG2328" s="0"/>
      <c r="HH2328" s="0"/>
      <c r="HI2328" s="0"/>
      <c r="HJ2328" s="0"/>
      <c r="HK2328" s="0"/>
      <c r="HL2328" s="0"/>
      <c r="HM2328" s="0"/>
      <c r="HN2328" s="0"/>
      <c r="HO2328" s="0"/>
      <c r="HP2328" s="0"/>
      <c r="HQ2328" s="0"/>
      <c r="HR2328" s="0"/>
      <c r="HS2328" s="0"/>
      <c r="HT2328" s="0"/>
      <c r="HU2328" s="0"/>
      <c r="HV2328" s="0"/>
      <c r="HW2328" s="0"/>
      <c r="HX2328" s="0"/>
      <c r="HY2328" s="0"/>
      <c r="HZ2328" s="0"/>
      <c r="IA2328" s="0"/>
      <c r="IB2328" s="0"/>
      <c r="IC2328" s="0"/>
      <c r="ID2328" s="0"/>
      <c r="IE2328" s="0"/>
      <c r="IF2328" s="0"/>
      <c r="IG2328" s="0"/>
      <c r="IH2328" s="0"/>
      <c r="II2328" s="0"/>
      <c r="IJ2328" s="0"/>
      <c r="IK2328" s="0"/>
      <c r="IL2328" s="0"/>
      <c r="IM2328" s="0"/>
      <c r="IN2328" s="0"/>
      <c r="IO2328" s="0"/>
      <c r="IP2328" s="0"/>
      <c r="IQ2328" s="0"/>
      <c r="IR2328" s="0"/>
      <c r="IS2328" s="0"/>
      <c r="IT2328" s="0"/>
      <c r="IU2328" s="0"/>
      <c r="IV2328" s="0"/>
      <c r="IW2328" s="0"/>
    </row>
    <row r="2329" customFormat="false" ht="12" hidden="false" customHeight="false" outlineLevel="0" collapsed="false">
      <c r="A2329" s="141" t="str">
        <f aca="false">+IF(S2329&lt;200.01,S2329,"")</f>
        <v/>
      </c>
      <c r="B2329" s="142" t="str">
        <f aca="false">+IF(S2329&lt;200.01,M2329,"")</f>
        <v/>
      </c>
      <c r="C2329" s="137" t="str">
        <f aca="false">+IF(S2329&lt;200.01,J2329,"")</f>
        <v/>
      </c>
      <c r="D2329" s="135" t="str">
        <f aca="false">+IF($S2329&lt;200.01,IF($C$15=10,Z2329,T2329),"")</f>
        <v/>
      </c>
      <c r="E2329" s="136" t="str">
        <f aca="false">+IF(S2329&lt;200.01,U2329,"")</f>
        <v/>
      </c>
      <c r="F2329" s="135" t="str">
        <f aca="false">+IF($S2329&lt;200.01,+ABS(D2329/E2329),"")</f>
        <v/>
      </c>
      <c r="G2329" s="137" t="str">
        <f aca="false">+IF($S2329&lt;200.01,V2329,"")</f>
        <v/>
      </c>
      <c r="H2329" s="137" t="str">
        <f aca="false">+IF($S2329&lt;200.01,W2329,"")</f>
        <v/>
      </c>
      <c r="I2329" s="138" t="str">
        <f aca="false">+IF($S2329&lt;150.01,X2329,"")</f>
        <v/>
      </c>
      <c r="J2329" s="115" t="e">
        <f aca="false">+IF($A2329&lt;25.0001,K2329,L2329)</f>
        <v>#VALUE!</v>
      </c>
      <c r="K2329" s="139" t="e">
        <f aca="false">+$C$27/'-'!$C$174*EXP($E$15+$F$15/(273.15+$A2329)+$G$15/(273.15+$A2329)^2+$H$15/(273.15+$A2329)^3)</f>
        <v>#VALUE!</v>
      </c>
      <c r="L2329" s="139" t="e">
        <f aca="false">+$C$27/'-'!$C$174*EXP($E$16+$F$16/(273.15+$A2329)+$G$16/(273.15+$A2329)^2+$H$16/(273.15+$A2329)^3)</f>
        <v>#VALUE!</v>
      </c>
      <c r="M2329" s="115" t="e">
        <f aca="false">+IF($A2329&lt;25.0001,N2329,O2329)</f>
        <v>#VALUE!</v>
      </c>
      <c r="N2329" s="140" t="e">
        <f aca="false">EXP($E$15+$F$15/(273.15+$A2329)+$G$15/(273.15+$A2329)^2+$H$15/(273.15+$A2329)^3)</f>
        <v>#VALUE!</v>
      </c>
      <c r="O2329" s="140" t="e">
        <f aca="false">EXP($E$16+$F$16/(273.15+$A2329)+$G$16/(273.15+$A2329)^2+$H$16/(273.15+$A2329)^3)</f>
        <v>#VALUE!</v>
      </c>
      <c r="P2329" s="115" t="e">
        <f aca="false">+IF($A2329&lt;25.0001,Q2329,R2329)</f>
        <v>#VALUE!</v>
      </c>
      <c r="Q2329" s="115" t="e">
        <f aca="false">1/($E$18+$F$18*LN($C2329/($C$27/'-'!$C$174))+$G$18*LN($C2329/($C$27/'-'!$C$174))^2+$H$18*LN($C2329/($C$27/'-'!$C$174))^3)-273.15</f>
        <v>#VALUE!</v>
      </c>
      <c r="R2329" s="115" t="e">
        <f aca="false">1/($E$18+$F$19*LN($C2329/($C$27/'-'!$C$174))+$G$19*LN($C2329/($C$27/'-'!$C$174))^2+$H$19*LN($C2329/($C$27/'-'!$C$174))^3)-273.15</f>
        <v>#VALUE!</v>
      </c>
      <c r="S2329" s="37" t="n">
        <f aca="false">+S2328+$C$21</f>
        <v>11375</v>
      </c>
      <c r="T2329" s="115" t="n">
        <f aca="false">((1+$C$29/100)*(1+($C$31*$C$15*ABS(1/(273.15+$S2329)-1/(273.15+$C$25)))/100)-1)*100</f>
        <v>22.7415817015461</v>
      </c>
      <c r="U2329" s="37" t="e">
        <f aca="false">(-$F$15/(273.15+$A2329)^2-2*$G$15/(273.15+$A2329)^3-3*$H$15/(273.15+$A2329)^4)*100</f>
        <v>#VALUE!</v>
      </c>
      <c r="V2329" s="115" t="e">
        <f aca="false">+J2329*(1-T2329/100)</f>
        <v>#VALUE!</v>
      </c>
      <c r="W2329" s="115" t="e">
        <f aca="false">+J2329*(1+T2329/100)</f>
        <v>#VALUE!</v>
      </c>
      <c r="X2329" s="115" t="e">
        <f aca="false">+P2329</f>
        <v>#VALUE!</v>
      </c>
      <c r="AA2329" s="38"/>
      <c r="AB2329" s="38"/>
      <c r="AC2329" s="38"/>
      <c r="AD2329" s="38"/>
      <c r="AE2329" s="38"/>
      <c r="AL2329" s="0"/>
      <c r="AM2329" s="0"/>
      <c r="AN2329" s="0"/>
      <c r="AO2329" s="0"/>
      <c r="AP2329" s="0"/>
      <c r="AQ2329" s="0"/>
      <c r="AR2329" s="0"/>
      <c r="AS2329" s="0"/>
      <c r="AT2329" s="0"/>
      <c r="AU2329" s="0"/>
      <c r="AV2329" s="0"/>
      <c r="AW2329" s="0"/>
      <c r="AX2329" s="0"/>
      <c r="AY2329" s="0"/>
      <c r="AZ2329" s="0"/>
      <c r="BA2329" s="0"/>
      <c r="BB2329" s="0"/>
      <c r="BC2329" s="0"/>
      <c r="BD2329" s="0"/>
      <c r="BE2329" s="0"/>
      <c r="BF2329" s="0"/>
      <c r="BG2329" s="0"/>
      <c r="BH2329" s="0"/>
      <c r="BI2329" s="0"/>
      <c r="BJ2329" s="0"/>
      <c r="BK2329" s="0"/>
      <c r="BL2329" s="0"/>
      <c r="BM2329" s="0"/>
      <c r="BN2329" s="0"/>
      <c r="BO2329" s="0"/>
      <c r="BP2329" s="0"/>
      <c r="BQ2329" s="0"/>
      <c r="BR2329" s="0"/>
      <c r="BS2329" s="0"/>
      <c r="BT2329" s="0"/>
      <c r="BU2329" s="0"/>
      <c r="BV2329" s="0"/>
      <c r="BW2329" s="0"/>
      <c r="BX2329" s="0"/>
      <c r="BY2329" s="0"/>
      <c r="BZ2329" s="0"/>
      <c r="CA2329" s="0"/>
      <c r="CB2329" s="0"/>
      <c r="CC2329" s="0"/>
      <c r="CD2329" s="0"/>
      <c r="CE2329" s="0"/>
      <c r="CF2329" s="0"/>
      <c r="CG2329" s="0"/>
      <c r="CH2329" s="0"/>
      <c r="CI2329" s="0"/>
      <c r="CJ2329" s="0"/>
      <c r="CK2329" s="0"/>
      <c r="CL2329" s="0"/>
      <c r="CM2329" s="0"/>
      <c r="CN2329" s="0"/>
      <c r="CO2329" s="0"/>
      <c r="CP2329" s="0"/>
      <c r="CQ2329" s="0"/>
      <c r="CR2329" s="0"/>
      <c r="CS2329" s="0"/>
      <c r="CT2329" s="0"/>
      <c r="CU2329" s="0"/>
      <c r="CV2329" s="0"/>
      <c r="CW2329" s="0"/>
      <c r="CX2329" s="0"/>
      <c r="CY2329" s="0"/>
      <c r="CZ2329" s="0"/>
      <c r="DA2329" s="0"/>
      <c r="DB2329" s="0"/>
      <c r="DC2329" s="0"/>
      <c r="DD2329" s="0"/>
      <c r="DE2329" s="0"/>
      <c r="DF2329" s="0"/>
      <c r="DG2329" s="0"/>
      <c r="DH2329" s="0"/>
      <c r="DI2329" s="0"/>
      <c r="DJ2329" s="0"/>
      <c r="DK2329" s="0"/>
      <c r="DL2329" s="0"/>
      <c r="DM2329" s="0"/>
      <c r="DN2329" s="0"/>
      <c r="DO2329" s="0"/>
      <c r="DP2329" s="0"/>
      <c r="DQ2329" s="0"/>
      <c r="DR2329" s="0"/>
      <c r="DS2329" s="0"/>
      <c r="DT2329" s="0"/>
      <c r="DU2329" s="0"/>
      <c r="DV2329" s="0"/>
      <c r="DW2329" s="0"/>
      <c r="DX2329" s="0"/>
      <c r="DY2329" s="0"/>
      <c r="DZ2329" s="0"/>
      <c r="EA2329" s="0"/>
      <c r="EB2329" s="0"/>
      <c r="EC2329" s="0"/>
      <c r="ED2329" s="0"/>
      <c r="EE2329" s="0"/>
      <c r="EF2329" s="0"/>
      <c r="EG2329" s="0"/>
      <c r="EH2329" s="0"/>
      <c r="EI2329" s="0"/>
      <c r="EJ2329" s="0"/>
      <c r="EK2329" s="0"/>
      <c r="EL2329" s="0"/>
      <c r="EM2329" s="0"/>
      <c r="EN2329" s="0"/>
      <c r="EO2329" s="0"/>
      <c r="EP2329" s="0"/>
      <c r="EQ2329" s="0"/>
      <c r="ER2329" s="0"/>
      <c r="ES2329" s="0"/>
      <c r="ET2329" s="0"/>
      <c r="EU2329" s="0"/>
      <c r="EV2329" s="0"/>
      <c r="EW2329" s="0"/>
      <c r="EX2329" s="0"/>
      <c r="EY2329" s="0"/>
      <c r="EZ2329" s="0"/>
      <c r="FA2329" s="0"/>
      <c r="FB2329" s="0"/>
      <c r="FC2329" s="0"/>
      <c r="FD2329" s="0"/>
      <c r="FE2329" s="0"/>
      <c r="FF2329" s="0"/>
      <c r="FG2329" s="0"/>
      <c r="FH2329" s="0"/>
      <c r="FI2329" s="0"/>
      <c r="FJ2329" s="0"/>
      <c r="FK2329" s="0"/>
      <c r="FL2329" s="0"/>
      <c r="FM2329" s="0"/>
      <c r="FN2329" s="0"/>
      <c r="FO2329" s="0"/>
      <c r="FP2329" s="0"/>
      <c r="FQ2329" s="0"/>
      <c r="FR2329" s="0"/>
      <c r="FS2329" s="0"/>
      <c r="FT2329" s="0"/>
      <c r="FU2329" s="0"/>
      <c r="FV2329" s="0"/>
      <c r="FW2329" s="0"/>
      <c r="FX2329" s="0"/>
      <c r="FY2329" s="0"/>
      <c r="FZ2329" s="0"/>
      <c r="GA2329" s="0"/>
      <c r="GB2329" s="0"/>
      <c r="GC2329" s="0"/>
      <c r="GD2329" s="0"/>
      <c r="GE2329" s="0"/>
      <c r="GF2329" s="0"/>
      <c r="GG2329" s="0"/>
      <c r="GH2329" s="0"/>
      <c r="GI2329" s="0"/>
      <c r="GJ2329" s="0"/>
      <c r="GK2329" s="0"/>
      <c r="GL2329" s="0"/>
      <c r="GM2329" s="0"/>
      <c r="GN2329" s="0"/>
      <c r="GO2329" s="0"/>
      <c r="GP2329" s="0"/>
      <c r="GQ2329" s="0"/>
      <c r="GR2329" s="0"/>
      <c r="GS2329" s="0"/>
      <c r="GT2329" s="0"/>
      <c r="GU2329" s="0"/>
      <c r="GV2329" s="0"/>
      <c r="GW2329" s="0"/>
      <c r="GX2329" s="0"/>
      <c r="GY2329" s="0"/>
      <c r="GZ2329" s="0"/>
      <c r="HA2329" s="0"/>
      <c r="HB2329" s="0"/>
      <c r="HC2329" s="0"/>
      <c r="HD2329" s="0"/>
      <c r="HE2329" s="0"/>
      <c r="HF2329" s="0"/>
      <c r="HG2329" s="0"/>
      <c r="HH2329" s="0"/>
      <c r="HI2329" s="0"/>
      <c r="HJ2329" s="0"/>
      <c r="HK2329" s="0"/>
      <c r="HL2329" s="0"/>
      <c r="HM2329" s="0"/>
      <c r="HN2329" s="0"/>
      <c r="HO2329" s="0"/>
      <c r="HP2329" s="0"/>
      <c r="HQ2329" s="0"/>
      <c r="HR2329" s="0"/>
      <c r="HS2329" s="0"/>
      <c r="HT2329" s="0"/>
      <c r="HU2329" s="0"/>
      <c r="HV2329" s="0"/>
      <c r="HW2329" s="0"/>
      <c r="HX2329" s="0"/>
      <c r="HY2329" s="0"/>
      <c r="HZ2329" s="0"/>
      <c r="IA2329" s="0"/>
      <c r="IB2329" s="0"/>
      <c r="IC2329" s="0"/>
      <c r="ID2329" s="0"/>
      <c r="IE2329" s="0"/>
      <c r="IF2329" s="0"/>
      <c r="IG2329" s="0"/>
      <c r="IH2329" s="0"/>
      <c r="II2329" s="0"/>
      <c r="IJ2329" s="0"/>
      <c r="IK2329" s="0"/>
      <c r="IL2329" s="0"/>
      <c r="IM2329" s="0"/>
      <c r="IN2329" s="0"/>
      <c r="IO2329" s="0"/>
      <c r="IP2329" s="0"/>
      <c r="IQ2329" s="0"/>
      <c r="IR2329" s="0"/>
      <c r="IS2329" s="0"/>
      <c r="IT2329" s="0"/>
      <c r="IU2329" s="0"/>
      <c r="IV2329" s="0"/>
      <c r="IW2329" s="0"/>
    </row>
    <row r="2330" customFormat="false" ht="12" hidden="false" customHeight="false" outlineLevel="0" collapsed="false">
      <c r="A2330" s="141" t="str">
        <f aca="false">+IF(S2330&lt;200.01,S2330,"")</f>
        <v/>
      </c>
      <c r="B2330" s="142" t="str">
        <f aca="false">+IF(S2330&lt;200.01,M2330,"")</f>
        <v/>
      </c>
      <c r="C2330" s="137" t="str">
        <f aca="false">+IF(S2330&lt;200.01,J2330,"")</f>
        <v/>
      </c>
      <c r="D2330" s="135" t="str">
        <f aca="false">+IF($S2330&lt;200.01,IF($C$15=10,Z2330,T2330),"")</f>
        <v/>
      </c>
      <c r="E2330" s="136" t="str">
        <f aca="false">+IF(S2330&lt;200.01,U2330,"")</f>
        <v/>
      </c>
      <c r="F2330" s="135" t="str">
        <f aca="false">+IF($S2330&lt;200.01,+ABS(D2330/E2330),"")</f>
        <v/>
      </c>
      <c r="G2330" s="137" t="str">
        <f aca="false">+IF($S2330&lt;200.01,V2330,"")</f>
        <v/>
      </c>
      <c r="H2330" s="137" t="str">
        <f aca="false">+IF($S2330&lt;200.01,W2330,"")</f>
        <v/>
      </c>
      <c r="I2330" s="138" t="str">
        <f aca="false">+IF($S2330&lt;150.01,X2330,"")</f>
        <v/>
      </c>
      <c r="J2330" s="115" t="e">
        <f aca="false">+IF($A2330&lt;25.0001,K2330,L2330)</f>
        <v>#VALUE!</v>
      </c>
      <c r="K2330" s="139" t="e">
        <f aca="false">+$C$27/'-'!$C$174*EXP($E$15+$F$15/(273.15+$A2330)+$G$15/(273.15+$A2330)^2+$H$15/(273.15+$A2330)^3)</f>
        <v>#VALUE!</v>
      </c>
      <c r="L2330" s="139" t="e">
        <f aca="false">+$C$27/'-'!$C$174*EXP($E$16+$F$16/(273.15+$A2330)+$G$16/(273.15+$A2330)^2+$H$16/(273.15+$A2330)^3)</f>
        <v>#VALUE!</v>
      </c>
      <c r="M2330" s="115" t="e">
        <f aca="false">+IF($A2330&lt;25.0001,N2330,O2330)</f>
        <v>#VALUE!</v>
      </c>
      <c r="N2330" s="140" t="e">
        <f aca="false">EXP($E$15+$F$15/(273.15+$A2330)+$G$15/(273.15+$A2330)^2+$H$15/(273.15+$A2330)^3)</f>
        <v>#VALUE!</v>
      </c>
      <c r="O2330" s="140" t="e">
        <f aca="false">EXP($E$16+$F$16/(273.15+$A2330)+$G$16/(273.15+$A2330)^2+$H$16/(273.15+$A2330)^3)</f>
        <v>#VALUE!</v>
      </c>
      <c r="P2330" s="115" t="e">
        <f aca="false">+IF($A2330&lt;25.0001,Q2330,R2330)</f>
        <v>#VALUE!</v>
      </c>
      <c r="Q2330" s="115" t="e">
        <f aca="false">1/($E$18+$F$18*LN($C2330/($C$27/'-'!$C$174))+$G$18*LN($C2330/($C$27/'-'!$C$174))^2+$H$18*LN($C2330/($C$27/'-'!$C$174))^3)-273.15</f>
        <v>#VALUE!</v>
      </c>
      <c r="R2330" s="115" t="e">
        <f aca="false">1/($E$18+$F$19*LN($C2330/($C$27/'-'!$C$174))+$G$19*LN($C2330/($C$27/'-'!$C$174))^2+$H$19*LN($C2330/($C$27/'-'!$C$174))^3)-273.15</f>
        <v>#VALUE!</v>
      </c>
      <c r="S2330" s="37" t="n">
        <f aca="false">+S2329+$C$21</f>
        <v>11380</v>
      </c>
      <c r="T2330" s="115" t="n">
        <f aca="false">((1+$C$29/100)*(1+($C$31*$C$15*ABS(1/(273.15+$S2330)-1/(273.15+$C$25)))/100)-1)*100</f>
        <v>22.741781668373</v>
      </c>
      <c r="U2330" s="37" t="e">
        <f aca="false">(-$F$15/(273.15+$A2330)^2-2*$G$15/(273.15+$A2330)^3-3*$H$15/(273.15+$A2330)^4)*100</f>
        <v>#VALUE!</v>
      </c>
      <c r="V2330" s="115" t="e">
        <f aca="false">+J2330*(1-T2330/100)</f>
        <v>#VALUE!</v>
      </c>
      <c r="W2330" s="115" t="e">
        <f aca="false">+J2330*(1+T2330/100)</f>
        <v>#VALUE!</v>
      </c>
      <c r="X2330" s="115" t="e">
        <f aca="false">+P2330</f>
        <v>#VALUE!</v>
      </c>
      <c r="AA2330" s="38"/>
      <c r="AB2330" s="38"/>
      <c r="AC2330" s="38"/>
      <c r="AD2330" s="38"/>
      <c r="AE2330" s="38"/>
      <c r="AL2330" s="0"/>
      <c r="AM2330" s="0"/>
      <c r="AN2330" s="0"/>
      <c r="AO2330" s="0"/>
      <c r="AP2330" s="0"/>
      <c r="AQ2330" s="0"/>
      <c r="AR2330" s="0"/>
      <c r="AS2330" s="0"/>
      <c r="AT2330" s="0"/>
      <c r="AU2330" s="0"/>
      <c r="AV2330" s="0"/>
      <c r="AW2330" s="0"/>
      <c r="AX2330" s="0"/>
      <c r="AY2330" s="0"/>
      <c r="AZ2330" s="0"/>
      <c r="BA2330" s="0"/>
      <c r="BB2330" s="0"/>
      <c r="BC2330" s="0"/>
      <c r="BD2330" s="0"/>
      <c r="BE2330" s="0"/>
      <c r="BF2330" s="0"/>
      <c r="BG2330" s="0"/>
      <c r="BH2330" s="0"/>
      <c r="BI2330" s="0"/>
      <c r="BJ2330" s="0"/>
      <c r="BK2330" s="0"/>
      <c r="BL2330" s="0"/>
      <c r="BM2330" s="0"/>
      <c r="BN2330" s="0"/>
      <c r="BO2330" s="0"/>
      <c r="BP2330" s="0"/>
      <c r="BQ2330" s="0"/>
      <c r="BR2330" s="0"/>
      <c r="BS2330" s="0"/>
      <c r="BT2330" s="0"/>
      <c r="BU2330" s="0"/>
      <c r="BV2330" s="0"/>
      <c r="BW2330" s="0"/>
      <c r="BX2330" s="0"/>
      <c r="BY2330" s="0"/>
      <c r="BZ2330" s="0"/>
      <c r="CA2330" s="0"/>
      <c r="CB2330" s="0"/>
      <c r="CC2330" s="0"/>
      <c r="CD2330" s="0"/>
      <c r="CE2330" s="0"/>
      <c r="CF2330" s="0"/>
      <c r="CG2330" s="0"/>
      <c r="CH2330" s="0"/>
      <c r="CI2330" s="0"/>
      <c r="CJ2330" s="0"/>
      <c r="CK2330" s="0"/>
      <c r="CL2330" s="0"/>
      <c r="CM2330" s="0"/>
      <c r="CN2330" s="0"/>
      <c r="CO2330" s="0"/>
      <c r="CP2330" s="0"/>
      <c r="CQ2330" s="0"/>
      <c r="CR2330" s="0"/>
      <c r="CS2330" s="0"/>
      <c r="CT2330" s="0"/>
      <c r="CU2330" s="0"/>
      <c r="CV2330" s="0"/>
      <c r="CW2330" s="0"/>
      <c r="CX2330" s="0"/>
      <c r="CY2330" s="0"/>
      <c r="CZ2330" s="0"/>
      <c r="DA2330" s="0"/>
      <c r="DB2330" s="0"/>
      <c r="DC2330" s="0"/>
      <c r="DD2330" s="0"/>
      <c r="DE2330" s="0"/>
      <c r="DF2330" s="0"/>
      <c r="DG2330" s="0"/>
      <c r="DH2330" s="0"/>
      <c r="DI2330" s="0"/>
      <c r="DJ2330" s="0"/>
      <c r="DK2330" s="0"/>
      <c r="DL2330" s="0"/>
      <c r="DM2330" s="0"/>
      <c r="DN2330" s="0"/>
      <c r="DO2330" s="0"/>
      <c r="DP2330" s="0"/>
      <c r="DQ2330" s="0"/>
      <c r="DR2330" s="0"/>
      <c r="DS2330" s="0"/>
      <c r="DT2330" s="0"/>
      <c r="DU2330" s="0"/>
      <c r="DV2330" s="0"/>
      <c r="DW2330" s="0"/>
      <c r="DX2330" s="0"/>
      <c r="DY2330" s="0"/>
      <c r="DZ2330" s="0"/>
      <c r="EA2330" s="0"/>
      <c r="EB2330" s="0"/>
      <c r="EC2330" s="0"/>
      <c r="ED2330" s="0"/>
      <c r="EE2330" s="0"/>
      <c r="EF2330" s="0"/>
      <c r="EG2330" s="0"/>
      <c r="EH2330" s="0"/>
      <c r="EI2330" s="0"/>
      <c r="EJ2330" s="0"/>
      <c r="EK2330" s="0"/>
      <c r="EL2330" s="0"/>
      <c r="EM2330" s="0"/>
      <c r="EN2330" s="0"/>
      <c r="EO2330" s="0"/>
      <c r="EP2330" s="0"/>
      <c r="EQ2330" s="0"/>
      <c r="ER2330" s="0"/>
      <c r="ES2330" s="0"/>
      <c r="ET2330" s="0"/>
      <c r="EU2330" s="0"/>
      <c r="EV2330" s="0"/>
      <c r="EW2330" s="0"/>
      <c r="EX2330" s="0"/>
      <c r="EY2330" s="0"/>
      <c r="EZ2330" s="0"/>
      <c r="FA2330" s="0"/>
      <c r="FB2330" s="0"/>
      <c r="FC2330" s="0"/>
      <c r="FD2330" s="0"/>
      <c r="FE2330" s="0"/>
      <c r="FF2330" s="0"/>
      <c r="FG2330" s="0"/>
      <c r="FH2330" s="0"/>
      <c r="FI2330" s="0"/>
      <c r="FJ2330" s="0"/>
      <c r="FK2330" s="0"/>
      <c r="FL2330" s="0"/>
      <c r="FM2330" s="0"/>
      <c r="FN2330" s="0"/>
      <c r="FO2330" s="0"/>
      <c r="FP2330" s="0"/>
      <c r="FQ2330" s="0"/>
      <c r="FR2330" s="0"/>
      <c r="FS2330" s="0"/>
      <c r="FT2330" s="0"/>
      <c r="FU2330" s="0"/>
      <c r="FV2330" s="0"/>
      <c r="FW2330" s="0"/>
      <c r="FX2330" s="0"/>
      <c r="FY2330" s="0"/>
      <c r="FZ2330" s="0"/>
      <c r="GA2330" s="0"/>
      <c r="GB2330" s="0"/>
      <c r="GC2330" s="0"/>
      <c r="GD2330" s="0"/>
      <c r="GE2330" s="0"/>
      <c r="GF2330" s="0"/>
      <c r="GG2330" s="0"/>
      <c r="GH2330" s="0"/>
      <c r="GI2330" s="0"/>
      <c r="GJ2330" s="0"/>
      <c r="GK2330" s="0"/>
      <c r="GL2330" s="0"/>
      <c r="GM2330" s="0"/>
      <c r="GN2330" s="0"/>
      <c r="GO2330" s="0"/>
      <c r="GP2330" s="0"/>
      <c r="GQ2330" s="0"/>
      <c r="GR2330" s="0"/>
      <c r="GS2330" s="0"/>
      <c r="GT2330" s="0"/>
      <c r="GU2330" s="0"/>
      <c r="GV2330" s="0"/>
      <c r="GW2330" s="0"/>
      <c r="GX2330" s="0"/>
      <c r="GY2330" s="0"/>
      <c r="GZ2330" s="0"/>
      <c r="HA2330" s="0"/>
      <c r="HB2330" s="0"/>
      <c r="HC2330" s="0"/>
      <c r="HD2330" s="0"/>
      <c r="HE2330" s="0"/>
      <c r="HF2330" s="0"/>
      <c r="HG2330" s="0"/>
      <c r="HH2330" s="0"/>
      <c r="HI2330" s="0"/>
      <c r="HJ2330" s="0"/>
      <c r="HK2330" s="0"/>
      <c r="HL2330" s="0"/>
      <c r="HM2330" s="0"/>
      <c r="HN2330" s="0"/>
      <c r="HO2330" s="0"/>
      <c r="HP2330" s="0"/>
      <c r="HQ2330" s="0"/>
      <c r="HR2330" s="0"/>
      <c r="HS2330" s="0"/>
      <c r="HT2330" s="0"/>
      <c r="HU2330" s="0"/>
      <c r="HV2330" s="0"/>
      <c r="HW2330" s="0"/>
      <c r="HX2330" s="0"/>
      <c r="HY2330" s="0"/>
      <c r="HZ2330" s="0"/>
      <c r="IA2330" s="0"/>
      <c r="IB2330" s="0"/>
      <c r="IC2330" s="0"/>
      <c r="ID2330" s="0"/>
      <c r="IE2330" s="0"/>
      <c r="IF2330" s="0"/>
      <c r="IG2330" s="0"/>
      <c r="IH2330" s="0"/>
      <c r="II2330" s="0"/>
      <c r="IJ2330" s="0"/>
      <c r="IK2330" s="0"/>
      <c r="IL2330" s="0"/>
      <c r="IM2330" s="0"/>
      <c r="IN2330" s="0"/>
      <c r="IO2330" s="0"/>
      <c r="IP2330" s="0"/>
      <c r="IQ2330" s="0"/>
      <c r="IR2330" s="0"/>
      <c r="IS2330" s="0"/>
      <c r="IT2330" s="0"/>
      <c r="IU2330" s="0"/>
      <c r="IV2330" s="0"/>
      <c r="IW2330" s="0"/>
    </row>
    <row r="2331" customFormat="false" ht="12" hidden="false" customHeight="false" outlineLevel="0" collapsed="false">
      <c r="A2331" s="141" t="str">
        <f aca="false">+IF(S2331&lt;200.01,S2331,"")</f>
        <v/>
      </c>
      <c r="B2331" s="142" t="str">
        <f aca="false">+IF(S2331&lt;200.01,M2331,"")</f>
        <v/>
      </c>
      <c r="C2331" s="137" t="str">
        <f aca="false">+IF(S2331&lt;200.01,J2331,"")</f>
        <v/>
      </c>
      <c r="D2331" s="135" t="str">
        <f aca="false">+IF($S2331&lt;200.01,IF($C$15=10,Z2331,T2331),"")</f>
        <v/>
      </c>
      <c r="E2331" s="136" t="str">
        <f aca="false">+IF(S2331&lt;200.01,U2331,"")</f>
        <v/>
      </c>
      <c r="F2331" s="135" t="str">
        <f aca="false">+IF($S2331&lt;200.01,+ABS(D2331/E2331),"")</f>
        <v/>
      </c>
      <c r="G2331" s="137" t="str">
        <f aca="false">+IF($S2331&lt;200.01,V2331,"")</f>
        <v/>
      </c>
      <c r="H2331" s="137" t="str">
        <f aca="false">+IF($S2331&lt;200.01,W2331,"")</f>
        <v/>
      </c>
      <c r="I2331" s="138" t="str">
        <f aca="false">+IF($S2331&lt;150.01,X2331,"")</f>
        <v/>
      </c>
      <c r="J2331" s="115" t="e">
        <f aca="false">+IF($A2331&lt;25.0001,K2331,L2331)</f>
        <v>#VALUE!</v>
      </c>
      <c r="K2331" s="139" t="e">
        <f aca="false">+$C$27/'-'!$C$174*EXP($E$15+$F$15/(273.15+$A2331)+$G$15/(273.15+$A2331)^2+$H$15/(273.15+$A2331)^3)</f>
        <v>#VALUE!</v>
      </c>
      <c r="L2331" s="139" t="e">
        <f aca="false">+$C$27/'-'!$C$174*EXP($E$16+$F$16/(273.15+$A2331)+$G$16/(273.15+$A2331)^2+$H$16/(273.15+$A2331)^3)</f>
        <v>#VALUE!</v>
      </c>
      <c r="M2331" s="115" t="e">
        <f aca="false">+IF($A2331&lt;25.0001,N2331,O2331)</f>
        <v>#VALUE!</v>
      </c>
      <c r="N2331" s="140" t="e">
        <f aca="false">EXP($E$15+$F$15/(273.15+$A2331)+$G$15/(273.15+$A2331)^2+$H$15/(273.15+$A2331)^3)</f>
        <v>#VALUE!</v>
      </c>
      <c r="O2331" s="140" t="e">
        <f aca="false">EXP($E$16+$F$16/(273.15+$A2331)+$G$16/(273.15+$A2331)^2+$H$16/(273.15+$A2331)^3)</f>
        <v>#VALUE!</v>
      </c>
      <c r="P2331" s="115" t="e">
        <f aca="false">+IF($A2331&lt;25.0001,Q2331,R2331)</f>
        <v>#VALUE!</v>
      </c>
      <c r="Q2331" s="115" t="e">
        <f aca="false">1/($E$18+$F$18*LN($C2331/($C$27/'-'!$C$174))+$G$18*LN($C2331/($C$27/'-'!$C$174))^2+$H$18*LN($C2331/($C$27/'-'!$C$174))^3)-273.15</f>
        <v>#VALUE!</v>
      </c>
      <c r="R2331" s="115" t="e">
        <f aca="false">1/($E$18+$F$19*LN($C2331/($C$27/'-'!$C$174))+$G$19*LN($C2331/($C$27/'-'!$C$174))^2+$H$19*LN($C2331/($C$27/'-'!$C$174))^3)-273.15</f>
        <v>#VALUE!</v>
      </c>
      <c r="S2331" s="37" t="n">
        <f aca="false">+S2330+$C$21</f>
        <v>11385</v>
      </c>
      <c r="T2331" s="115" t="n">
        <f aca="false">((1+$C$29/100)*(1+($C$31*$C$15*ABS(1/(273.15+$S2331)-1/(273.15+$C$25)))/100)-1)*100</f>
        <v>22.7419814636746</v>
      </c>
      <c r="U2331" s="37" t="e">
        <f aca="false">(-$F$15/(273.15+$A2331)^2-2*$G$15/(273.15+$A2331)^3-3*$H$15/(273.15+$A2331)^4)*100</f>
        <v>#VALUE!</v>
      </c>
      <c r="V2331" s="115" t="e">
        <f aca="false">+J2331*(1-T2331/100)</f>
        <v>#VALUE!</v>
      </c>
      <c r="W2331" s="115" t="e">
        <f aca="false">+J2331*(1+T2331/100)</f>
        <v>#VALUE!</v>
      </c>
      <c r="X2331" s="115" t="e">
        <f aca="false">+P2331</f>
        <v>#VALUE!</v>
      </c>
      <c r="AA2331" s="38"/>
      <c r="AB2331" s="38"/>
      <c r="AC2331" s="38"/>
      <c r="AD2331" s="38"/>
      <c r="AE2331" s="38"/>
      <c r="AL2331" s="0"/>
      <c r="AM2331" s="0"/>
      <c r="AN2331" s="0"/>
      <c r="AO2331" s="0"/>
      <c r="AP2331" s="0"/>
      <c r="AQ2331" s="0"/>
      <c r="AR2331" s="0"/>
      <c r="AS2331" s="0"/>
      <c r="AT2331" s="0"/>
      <c r="AU2331" s="0"/>
      <c r="AV2331" s="0"/>
      <c r="AW2331" s="0"/>
      <c r="AX2331" s="0"/>
      <c r="AY2331" s="0"/>
      <c r="AZ2331" s="0"/>
      <c r="BA2331" s="0"/>
      <c r="BB2331" s="0"/>
      <c r="BC2331" s="0"/>
      <c r="BD2331" s="0"/>
      <c r="BE2331" s="0"/>
      <c r="BF2331" s="0"/>
      <c r="BG2331" s="0"/>
      <c r="BH2331" s="0"/>
      <c r="BI2331" s="0"/>
      <c r="BJ2331" s="0"/>
      <c r="BK2331" s="0"/>
      <c r="BL2331" s="0"/>
      <c r="BM2331" s="0"/>
      <c r="BN2331" s="0"/>
      <c r="BO2331" s="0"/>
      <c r="BP2331" s="0"/>
      <c r="BQ2331" s="0"/>
      <c r="BR2331" s="0"/>
      <c r="BS2331" s="0"/>
      <c r="BT2331" s="0"/>
      <c r="BU2331" s="0"/>
      <c r="BV2331" s="0"/>
      <c r="BW2331" s="0"/>
      <c r="BX2331" s="0"/>
      <c r="BY2331" s="0"/>
      <c r="BZ2331" s="0"/>
      <c r="CA2331" s="0"/>
      <c r="CB2331" s="0"/>
      <c r="CC2331" s="0"/>
      <c r="CD2331" s="0"/>
      <c r="CE2331" s="0"/>
      <c r="CF2331" s="0"/>
      <c r="CG2331" s="0"/>
      <c r="CH2331" s="0"/>
      <c r="CI2331" s="0"/>
      <c r="CJ2331" s="0"/>
      <c r="CK2331" s="0"/>
      <c r="CL2331" s="0"/>
      <c r="CM2331" s="0"/>
      <c r="CN2331" s="0"/>
      <c r="CO2331" s="0"/>
      <c r="CP2331" s="0"/>
      <c r="CQ2331" s="0"/>
      <c r="CR2331" s="0"/>
      <c r="CS2331" s="0"/>
      <c r="CT2331" s="0"/>
      <c r="CU2331" s="0"/>
      <c r="CV2331" s="0"/>
      <c r="CW2331" s="0"/>
      <c r="CX2331" s="0"/>
      <c r="CY2331" s="0"/>
      <c r="CZ2331" s="0"/>
      <c r="DA2331" s="0"/>
      <c r="DB2331" s="0"/>
      <c r="DC2331" s="0"/>
      <c r="DD2331" s="0"/>
      <c r="DE2331" s="0"/>
      <c r="DF2331" s="0"/>
      <c r="DG2331" s="0"/>
      <c r="DH2331" s="0"/>
      <c r="DI2331" s="0"/>
      <c r="DJ2331" s="0"/>
      <c r="DK2331" s="0"/>
      <c r="DL2331" s="0"/>
      <c r="DM2331" s="0"/>
      <c r="DN2331" s="0"/>
      <c r="DO2331" s="0"/>
      <c r="DP2331" s="0"/>
      <c r="DQ2331" s="0"/>
      <c r="DR2331" s="0"/>
      <c r="DS2331" s="0"/>
      <c r="DT2331" s="0"/>
      <c r="DU2331" s="0"/>
      <c r="DV2331" s="0"/>
      <c r="DW2331" s="0"/>
      <c r="DX2331" s="0"/>
      <c r="DY2331" s="0"/>
      <c r="DZ2331" s="0"/>
      <c r="EA2331" s="0"/>
      <c r="EB2331" s="0"/>
      <c r="EC2331" s="0"/>
      <c r="ED2331" s="0"/>
      <c r="EE2331" s="0"/>
      <c r="EF2331" s="0"/>
      <c r="EG2331" s="0"/>
      <c r="EH2331" s="0"/>
      <c r="EI2331" s="0"/>
      <c r="EJ2331" s="0"/>
      <c r="EK2331" s="0"/>
      <c r="EL2331" s="0"/>
      <c r="EM2331" s="0"/>
      <c r="EN2331" s="0"/>
      <c r="EO2331" s="0"/>
      <c r="EP2331" s="0"/>
      <c r="EQ2331" s="0"/>
      <c r="ER2331" s="0"/>
      <c r="ES2331" s="0"/>
      <c r="ET2331" s="0"/>
      <c r="EU2331" s="0"/>
      <c r="EV2331" s="0"/>
      <c r="EW2331" s="0"/>
      <c r="EX2331" s="0"/>
      <c r="EY2331" s="0"/>
      <c r="EZ2331" s="0"/>
      <c r="FA2331" s="0"/>
      <c r="FB2331" s="0"/>
      <c r="FC2331" s="0"/>
      <c r="FD2331" s="0"/>
      <c r="FE2331" s="0"/>
      <c r="FF2331" s="0"/>
      <c r="FG2331" s="0"/>
      <c r="FH2331" s="0"/>
      <c r="FI2331" s="0"/>
      <c r="FJ2331" s="0"/>
      <c r="FK2331" s="0"/>
      <c r="FL2331" s="0"/>
      <c r="FM2331" s="0"/>
      <c r="FN2331" s="0"/>
      <c r="FO2331" s="0"/>
      <c r="FP2331" s="0"/>
      <c r="FQ2331" s="0"/>
      <c r="FR2331" s="0"/>
      <c r="FS2331" s="0"/>
      <c r="FT2331" s="0"/>
      <c r="FU2331" s="0"/>
      <c r="FV2331" s="0"/>
      <c r="FW2331" s="0"/>
      <c r="FX2331" s="0"/>
      <c r="FY2331" s="0"/>
      <c r="FZ2331" s="0"/>
      <c r="GA2331" s="0"/>
      <c r="GB2331" s="0"/>
      <c r="GC2331" s="0"/>
      <c r="GD2331" s="0"/>
      <c r="GE2331" s="0"/>
      <c r="GF2331" s="0"/>
      <c r="GG2331" s="0"/>
      <c r="GH2331" s="0"/>
      <c r="GI2331" s="0"/>
      <c r="GJ2331" s="0"/>
      <c r="GK2331" s="0"/>
      <c r="GL2331" s="0"/>
      <c r="GM2331" s="0"/>
      <c r="GN2331" s="0"/>
      <c r="GO2331" s="0"/>
      <c r="GP2331" s="0"/>
      <c r="GQ2331" s="0"/>
      <c r="GR2331" s="0"/>
      <c r="GS2331" s="0"/>
      <c r="GT2331" s="0"/>
      <c r="GU2331" s="0"/>
      <c r="GV2331" s="0"/>
      <c r="GW2331" s="0"/>
      <c r="GX2331" s="0"/>
      <c r="GY2331" s="0"/>
      <c r="GZ2331" s="0"/>
      <c r="HA2331" s="0"/>
      <c r="HB2331" s="0"/>
      <c r="HC2331" s="0"/>
      <c r="HD2331" s="0"/>
      <c r="HE2331" s="0"/>
      <c r="HF2331" s="0"/>
      <c r="HG2331" s="0"/>
      <c r="HH2331" s="0"/>
      <c r="HI2331" s="0"/>
      <c r="HJ2331" s="0"/>
      <c r="HK2331" s="0"/>
      <c r="HL2331" s="0"/>
      <c r="HM2331" s="0"/>
      <c r="HN2331" s="0"/>
      <c r="HO2331" s="0"/>
      <c r="HP2331" s="0"/>
      <c r="HQ2331" s="0"/>
      <c r="HR2331" s="0"/>
      <c r="HS2331" s="0"/>
      <c r="HT2331" s="0"/>
      <c r="HU2331" s="0"/>
      <c r="HV2331" s="0"/>
      <c r="HW2331" s="0"/>
      <c r="HX2331" s="0"/>
      <c r="HY2331" s="0"/>
      <c r="HZ2331" s="0"/>
      <c r="IA2331" s="0"/>
      <c r="IB2331" s="0"/>
      <c r="IC2331" s="0"/>
      <c r="ID2331" s="0"/>
      <c r="IE2331" s="0"/>
      <c r="IF2331" s="0"/>
      <c r="IG2331" s="0"/>
      <c r="IH2331" s="0"/>
      <c r="II2331" s="0"/>
      <c r="IJ2331" s="0"/>
      <c r="IK2331" s="0"/>
      <c r="IL2331" s="0"/>
      <c r="IM2331" s="0"/>
      <c r="IN2331" s="0"/>
      <c r="IO2331" s="0"/>
      <c r="IP2331" s="0"/>
      <c r="IQ2331" s="0"/>
      <c r="IR2331" s="0"/>
      <c r="IS2331" s="0"/>
      <c r="IT2331" s="0"/>
      <c r="IU2331" s="0"/>
      <c r="IV2331" s="0"/>
      <c r="IW2331" s="0"/>
    </row>
    <row r="2332" customFormat="false" ht="12" hidden="false" customHeight="false" outlineLevel="0" collapsed="false">
      <c r="A2332" s="141" t="str">
        <f aca="false">+IF(S2332&lt;200.01,S2332,"")</f>
        <v/>
      </c>
      <c r="B2332" s="142" t="str">
        <f aca="false">+IF(S2332&lt;200.01,M2332,"")</f>
        <v/>
      </c>
      <c r="C2332" s="137" t="str">
        <f aca="false">+IF(S2332&lt;200.01,J2332,"")</f>
        <v/>
      </c>
      <c r="D2332" s="135" t="str">
        <f aca="false">+IF($S2332&lt;200.01,IF($C$15=10,Z2332,T2332),"")</f>
        <v/>
      </c>
      <c r="E2332" s="136" t="str">
        <f aca="false">+IF(S2332&lt;200.01,U2332,"")</f>
        <v/>
      </c>
      <c r="F2332" s="135" t="str">
        <f aca="false">+IF($S2332&lt;200.01,+ABS(D2332/E2332),"")</f>
        <v/>
      </c>
      <c r="G2332" s="137" t="str">
        <f aca="false">+IF($S2332&lt;200.01,V2332,"")</f>
        <v/>
      </c>
      <c r="H2332" s="137" t="str">
        <f aca="false">+IF($S2332&lt;200.01,W2332,"")</f>
        <v/>
      </c>
      <c r="I2332" s="138" t="str">
        <f aca="false">+IF($S2332&lt;150.01,X2332,"")</f>
        <v/>
      </c>
      <c r="J2332" s="115" t="e">
        <f aca="false">+IF($A2332&lt;25.0001,K2332,L2332)</f>
        <v>#VALUE!</v>
      </c>
      <c r="K2332" s="139" t="e">
        <f aca="false">+$C$27/'-'!$C$174*EXP($E$15+$F$15/(273.15+$A2332)+$G$15/(273.15+$A2332)^2+$H$15/(273.15+$A2332)^3)</f>
        <v>#VALUE!</v>
      </c>
      <c r="L2332" s="139" t="e">
        <f aca="false">+$C$27/'-'!$C$174*EXP($E$16+$F$16/(273.15+$A2332)+$G$16/(273.15+$A2332)^2+$H$16/(273.15+$A2332)^3)</f>
        <v>#VALUE!</v>
      </c>
      <c r="M2332" s="115" t="e">
        <f aca="false">+IF($A2332&lt;25.0001,N2332,O2332)</f>
        <v>#VALUE!</v>
      </c>
      <c r="N2332" s="140" t="e">
        <f aca="false">EXP($E$15+$F$15/(273.15+$A2332)+$G$15/(273.15+$A2332)^2+$H$15/(273.15+$A2332)^3)</f>
        <v>#VALUE!</v>
      </c>
      <c r="O2332" s="140" t="e">
        <f aca="false">EXP($E$16+$F$16/(273.15+$A2332)+$G$16/(273.15+$A2332)^2+$H$16/(273.15+$A2332)^3)</f>
        <v>#VALUE!</v>
      </c>
      <c r="P2332" s="115" t="e">
        <f aca="false">+IF($A2332&lt;25.0001,Q2332,R2332)</f>
        <v>#VALUE!</v>
      </c>
      <c r="Q2332" s="115" t="e">
        <f aca="false">1/($E$18+$F$18*LN($C2332/($C$27/'-'!$C$174))+$G$18*LN($C2332/($C$27/'-'!$C$174))^2+$H$18*LN($C2332/($C$27/'-'!$C$174))^3)-273.15</f>
        <v>#VALUE!</v>
      </c>
      <c r="R2332" s="115" t="e">
        <f aca="false">1/($E$18+$F$19*LN($C2332/($C$27/'-'!$C$174))+$G$19*LN($C2332/($C$27/'-'!$C$174))^2+$H$19*LN($C2332/($C$27/'-'!$C$174))^3)-273.15</f>
        <v>#VALUE!</v>
      </c>
      <c r="S2332" s="37" t="n">
        <f aca="false">+S2331+$C$21</f>
        <v>11390</v>
      </c>
      <c r="T2332" s="115" t="n">
        <f aca="false">((1+$C$29/100)*(1+($C$31*$C$15*ABS(1/(273.15+$S2332)-1/(273.15+$C$25)))/100)-1)*100</f>
        <v>22.7421810876714</v>
      </c>
      <c r="U2332" s="37" t="e">
        <f aca="false">(-$F$15/(273.15+$A2332)^2-2*$G$15/(273.15+$A2332)^3-3*$H$15/(273.15+$A2332)^4)*100</f>
        <v>#VALUE!</v>
      </c>
      <c r="V2332" s="115" t="e">
        <f aca="false">+J2332*(1-T2332/100)</f>
        <v>#VALUE!</v>
      </c>
      <c r="W2332" s="115" t="e">
        <f aca="false">+J2332*(1+T2332/100)</f>
        <v>#VALUE!</v>
      </c>
      <c r="X2332" s="115" t="e">
        <f aca="false">+P2332</f>
        <v>#VALUE!</v>
      </c>
      <c r="AA2332" s="38"/>
      <c r="AB2332" s="38"/>
      <c r="AC2332" s="38"/>
      <c r="AD2332" s="38"/>
      <c r="AE2332" s="38"/>
      <c r="AL2332" s="0"/>
      <c r="AM2332" s="0"/>
      <c r="AN2332" s="0"/>
      <c r="AO2332" s="0"/>
      <c r="AP2332" s="0"/>
      <c r="AQ2332" s="0"/>
      <c r="AR2332" s="0"/>
      <c r="AS2332" s="0"/>
      <c r="AT2332" s="0"/>
      <c r="AU2332" s="0"/>
      <c r="AV2332" s="0"/>
      <c r="AW2332" s="0"/>
      <c r="AX2332" s="0"/>
      <c r="AY2332" s="0"/>
      <c r="AZ2332" s="0"/>
      <c r="BA2332" s="0"/>
      <c r="BB2332" s="0"/>
      <c r="BC2332" s="0"/>
      <c r="BD2332" s="0"/>
      <c r="BE2332" s="0"/>
      <c r="BF2332" s="0"/>
      <c r="BG2332" s="0"/>
      <c r="BH2332" s="0"/>
      <c r="BI2332" s="0"/>
      <c r="BJ2332" s="0"/>
      <c r="BK2332" s="0"/>
      <c r="BL2332" s="0"/>
      <c r="BM2332" s="0"/>
      <c r="BN2332" s="0"/>
      <c r="BO2332" s="0"/>
      <c r="BP2332" s="0"/>
      <c r="BQ2332" s="0"/>
      <c r="BR2332" s="0"/>
      <c r="BS2332" s="0"/>
      <c r="BT2332" s="0"/>
      <c r="BU2332" s="0"/>
      <c r="BV2332" s="0"/>
      <c r="BW2332" s="0"/>
      <c r="BX2332" s="0"/>
      <c r="BY2332" s="0"/>
      <c r="BZ2332" s="0"/>
      <c r="CA2332" s="0"/>
      <c r="CB2332" s="0"/>
      <c r="CC2332" s="0"/>
      <c r="CD2332" s="0"/>
      <c r="CE2332" s="0"/>
      <c r="CF2332" s="0"/>
      <c r="CG2332" s="0"/>
      <c r="CH2332" s="0"/>
      <c r="CI2332" s="0"/>
      <c r="CJ2332" s="0"/>
      <c r="CK2332" s="0"/>
      <c r="CL2332" s="0"/>
      <c r="CM2332" s="0"/>
      <c r="CN2332" s="0"/>
      <c r="CO2332" s="0"/>
      <c r="CP2332" s="0"/>
      <c r="CQ2332" s="0"/>
      <c r="CR2332" s="0"/>
      <c r="CS2332" s="0"/>
      <c r="CT2332" s="0"/>
      <c r="CU2332" s="0"/>
      <c r="CV2332" s="0"/>
      <c r="CW2332" s="0"/>
      <c r="CX2332" s="0"/>
      <c r="CY2332" s="0"/>
      <c r="CZ2332" s="0"/>
      <c r="DA2332" s="0"/>
      <c r="DB2332" s="0"/>
      <c r="DC2332" s="0"/>
      <c r="DD2332" s="0"/>
      <c r="DE2332" s="0"/>
      <c r="DF2332" s="0"/>
      <c r="DG2332" s="0"/>
      <c r="DH2332" s="0"/>
      <c r="DI2332" s="0"/>
      <c r="DJ2332" s="0"/>
      <c r="DK2332" s="0"/>
      <c r="DL2332" s="0"/>
      <c r="DM2332" s="0"/>
      <c r="DN2332" s="0"/>
      <c r="DO2332" s="0"/>
      <c r="DP2332" s="0"/>
      <c r="DQ2332" s="0"/>
      <c r="DR2332" s="0"/>
      <c r="DS2332" s="0"/>
      <c r="DT2332" s="0"/>
      <c r="DU2332" s="0"/>
      <c r="DV2332" s="0"/>
      <c r="DW2332" s="0"/>
      <c r="DX2332" s="0"/>
      <c r="DY2332" s="0"/>
      <c r="DZ2332" s="0"/>
      <c r="EA2332" s="0"/>
      <c r="EB2332" s="0"/>
      <c r="EC2332" s="0"/>
      <c r="ED2332" s="0"/>
      <c r="EE2332" s="0"/>
      <c r="EF2332" s="0"/>
      <c r="EG2332" s="0"/>
      <c r="EH2332" s="0"/>
      <c r="EI2332" s="0"/>
      <c r="EJ2332" s="0"/>
      <c r="EK2332" s="0"/>
      <c r="EL2332" s="0"/>
      <c r="EM2332" s="0"/>
      <c r="EN2332" s="0"/>
      <c r="EO2332" s="0"/>
      <c r="EP2332" s="0"/>
      <c r="EQ2332" s="0"/>
      <c r="ER2332" s="0"/>
      <c r="ES2332" s="0"/>
      <c r="ET2332" s="0"/>
      <c r="EU2332" s="0"/>
      <c r="EV2332" s="0"/>
      <c r="EW2332" s="0"/>
      <c r="EX2332" s="0"/>
      <c r="EY2332" s="0"/>
      <c r="EZ2332" s="0"/>
      <c r="FA2332" s="0"/>
      <c r="FB2332" s="0"/>
      <c r="FC2332" s="0"/>
      <c r="FD2332" s="0"/>
      <c r="FE2332" s="0"/>
      <c r="FF2332" s="0"/>
      <c r="FG2332" s="0"/>
      <c r="FH2332" s="0"/>
      <c r="FI2332" s="0"/>
      <c r="FJ2332" s="0"/>
      <c r="FK2332" s="0"/>
      <c r="FL2332" s="0"/>
      <c r="FM2332" s="0"/>
      <c r="FN2332" s="0"/>
      <c r="FO2332" s="0"/>
      <c r="FP2332" s="0"/>
      <c r="FQ2332" s="0"/>
      <c r="FR2332" s="0"/>
      <c r="FS2332" s="0"/>
      <c r="FT2332" s="0"/>
      <c r="FU2332" s="0"/>
      <c r="FV2332" s="0"/>
      <c r="FW2332" s="0"/>
      <c r="FX2332" s="0"/>
      <c r="FY2332" s="0"/>
      <c r="FZ2332" s="0"/>
      <c r="GA2332" s="0"/>
      <c r="GB2332" s="0"/>
      <c r="GC2332" s="0"/>
      <c r="GD2332" s="0"/>
      <c r="GE2332" s="0"/>
      <c r="GF2332" s="0"/>
      <c r="GG2332" s="0"/>
      <c r="GH2332" s="0"/>
      <c r="GI2332" s="0"/>
      <c r="GJ2332" s="0"/>
      <c r="GK2332" s="0"/>
      <c r="GL2332" s="0"/>
      <c r="GM2332" s="0"/>
      <c r="GN2332" s="0"/>
      <c r="GO2332" s="0"/>
      <c r="GP2332" s="0"/>
      <c r="GQ2332" s="0"/>
      <c r="GR2332" s="0"/>
      <c r="GS2332" s="0"/>
      <c r="GT2332" s="0"/>
      <c r="GU2332" s="0"/>
      <c r="GV2332" s="0"/>
      <c r="GW2332" s="0"/>
      <c r="GX2332" s="0"/>
      <c r="GY2332" s="0"/>
      <c r="GZ2332" s="0"/>
      <c r="HA2332" s="0"/>
      <c r="HB2332" s="0"/>
      <c r="HC2332" s="0"/>
      <c r="HD2332" s="0"/>
      <c r="HE2332" s="0"/>
      <c r="HF2332" s="0"/>
      <c r="HG2332" s="0"/>
      <c r="HH2332" s="0"/>
      <c r="HI2332" s="0"/>
      <c r="HJ2332" s="0"/>
      <c r="HK2332" s="0"/>
      <c r="HL2332" s="0"/>
      <c r="HM2332" s="0"/>
      <c r="HN2332" s="0"/>
      <c r="HO2332" s="0"/>
      <c r="HP2332" s="0"/>
      <c r="HQ2332" s="0"/>
      <c r="HR2332" s="0"/>
      <c r="HS2332" s="0"/>
      <c r="HT2332" s="0"/>
      <c r="HU2332" s="0"/>
      <c r="HV2332" s="0"/>
      <c r="HW2332" s="0"/>
      <c r="HX2332" s="0"/>
      <c r="HY2332" s="0"/>
      <c r="HZ2332" s="0"/>
      <c r="IA2332" s="0"/>
      <c r="IB2332" s="0"/>
      <c r="IC2332" s="0"/>
      <c r="ID2332" s="0"/>
      <c r="IE2332" s="0"/>
      <c r="IF2332" s="0"/>
      <c r="IG2332" s="0"/>
      <c r="IH2332" s="0"/>
      <c r="II2332" s="0"/>
      <c r="IJ2332" s="0"/>
      <c r="IK2332" s="0"/>
      <c r="IL2332" s="0"/>
      <c r="IM2332" s="0"/>
      <c r="IN2332" s="0"/>
      <c r="IO2332" s="0"/>
      <c r="IP2332" s="0"/>
      <c r="IQ2332" s="0"/>
      <c r="IR2332" s="0"/>
      <c r="IS2332" s="0"/>
      <c r="IT2332" s="0"/>
      <c r="IU2332" s="0"/>
      <c r="IV2332" s="0"/>
      <c r="IW2332" s="0"/>
    </row>
    <row r="2333" customFormat="false" ht="12" hidden="false" customHeight="false" outlineLevel="0" collapsed="false">
      <c r="A2333" s="141" t="str">
        <f aca="false">+IF(S2333&lt;200.01,S2333,"")</f>
        <v/>
      </c>
      <c r="B2333" s="142" t="str">
        <f aca="false">+IF(S2333&lt;200.01,M2333,"")</f>
        <v/>
      </c>
      <c r="C2333" s="137" t="str">
        <f aca="false">+IF(S2333&lt;200.01,J2333,"")</f>
        <v/>
      </c>
      <c r="D2333" s="135" t="str">
        <f aca="false">+IF($S2333&lt;200.01,IF($C$15=10,Z2333,T2333),"")</f>
        <v/>
      </c>
      <c r="E2333" s="136" t="str">
        <f aca="false">+IF(S2333&lt;200.01,U2333,"")</f>
        <v/>
      </c>
      <c r="F2333" s="135" t="str">
        <f aca="false">+IF($S2333&lt;200.01,+ABS(D2333/E2333),"")</f>
        <v/>
      </c>
      <c r="G2333" s="137" t="str">
        <f aca="false">+IF($S2333&lt;200.01,V2333,"")</f>
        <v/>
      </c>
      <c r="H2333" s="137" t="str">
        <f aca="false">+IF($S2333&lt;200.01,W2333,"")</f>
        <v/>
      </c>
      <c r="I2333" s="138" t="str">
        <f aca="false">+IF($S2333&lt;150.01,X2333,"")</f>
        <v/>
      </c>
      <c r="J2333" s="115" t="e">
        <f aca="false">+IF($A2333&lt;25.0001,K2333,L2333)</f>
        <v>#VALUE!</v>
      </c>
      <c r="K2333" s="139" t="e">
        <f aca="false">+$C$27/'-'!$C$174*EXP($E$15+$F$15/(273.15+$A2333)+$G$15/(273.15+$A2333)^2+$H$15/(273.15+$A2333)^3)</f>
        <v>#VALUE!</v>
      </c>
      <c r="L2333" s="139" t="e">
        <f aca="false">+$C$27/'-'!$C$174*EXP($E$16+$F$16/(273.15+$A2333)+$G$16/(273.15+$A2333)^2+$H$16/(273.15+$A2333)^3)</f>
        <v>#VALUE!</v>
      </c>
      <c r="M2333" s="115" t="e">
        <f aca="false">+IF($A2333&lt;25.0001,N2333,O2333)</f>
        <v>#VALUE!</v>
      </c>
      <c r="N2333" s="140" t="e">
        <f aca="false">EXP($E$15+$F$15/(273.15+$A2333)+$G$15/(273.15+$A2333)^2+$H$15/(273.15+$A2333)^3)</f>
        <v>#VALUE!</v>
      </c>
      <c r="O2333" s="140" t="e">
        <f aca="false">EXP($E$16+$F$16/(273.15+$A2333)+$G$16/(273.15+$A2333)^2+$H$16/(273.15+$A2333)^3)</f>
        <v>#VALUE!</v>
      </c>
      <c r="P2333" s="115" t="e">
        <f aca="false">+IF($A2333&lt;25.0001,Q2333,R2333)</f>
        <v>#VALUE!</v>
      </c>
      <c r="Q2333" s="115" t="e">
        <f aca="false">1/($E$18+$F$18*LN($C2333/($C$27/'-'!$C$174))+$G$18*LN($C2333/($C$27/'-'!$C$174))^2+$H$18*LN($C2333/($C$27/'-'!$C$174))^3)-273.15</f>
        <v>#VALUE!</v>
      </c>
      <c r="R2333" s="115" t="e">
        <f aca="false">1/($E$18+$F$19*LN($C2333/($C$27/'-'!$C$174))+$G$19*LN($C2333/($C$27/'-'!$C$174))^2+$H$19*LN($C2333/($C$27/'-'!$C$174))^3)-273.15</f>
        <v>#VALUE!</v>
      </c>
      <c r="S2333" s="37" t="n">
        <f aca="false">+S2332+$C$21</f>
        <v>11395</v>
      </c>
      <c r="T2333" s="115" t="n">
        <f aca="false">((1+$C$29/100)*(1+($C$31*$C$15*ABS(1/(273.15+$S2333)-1/(273.15+$C$25)))/100)-1)*100</f>
        <v>22.7423805405837</v>
      </c>
      <c r="U2333" s="37" t="e">
        <f aca="false">(-$F$15/(273.15+$A2333)^2-2*$G$15/(273.15+$A2333)^3-3*$H$15/(273.15+$A2333)^4)*100</f>
        <v>#VALUE!</v>
      </c>
      <c r="V2333" s="115" t="e">
        <f aca="false">+J2333*(1-T2333/100)</f>
        <v>#VALUE!</v>
      </c>
      <c r="W2333" s="115" t="e">
        <f aca="false">+J2333*(1+T2333/100)</f>
        <v>#VALUE!</v>
      </c>
      <c r="X2333" s="115" t="e">
        <f aca="false">+P2333</f>
        <v>#VALUE!</v>
      </c>
      <c r="AA2333" s="38"/>
      <c r="AB2333" s="38"/>
      <c r="AC2333" s="38"/>
      <c r="AD2333" s="38"/>
      <c r="AE2333" s="38"/>
      <c r="AL2333" s="0"/>
      <c r="AM2333" s="0"/>
      <c r="AN2333" s="0"/>
      <c r="AO2333" s="0"/>
      <c r="AP2333" s="0"/>
      <c r="AQ2333" s="0"/>
      <c r="AR2333" s="0"/>
      <c r="AS2333" s="0"/>
      <c r="AT2333" s="0"/>
      <c r="AU2333" s="0"/>
      <c r="AV2333" s="0"/>
      <c r="AW2333" s="0"/>
      <c r="AX2333" s="0"/>
      <c r="AY2333" s="0"/>
      <c r="AZ2333" s="0"/>
      <c r="BA2333" s="0"/>
      <c r="BB2333" s="0"/>
      <c r="BC2333" s="0"/>
      <c r="BD2333" s="0"/>
      <c r="BE2333" s="0"/>
      <c r="BF2333" s="0"/>
      <c r="BG2333" s="0"/>
      <c r="BH2333" s="0"/>
      <c r="BI2333" s="0"/>
      <c r="BJ2333" s="0"/>
      <c r="BK2333" s="0"/>
      <c r="BL2333" s="0"/>
      <c r="BM2333" s="0"/>
      <c r="BN2333" s="0"/>
      <c r="BO2333" s="0"/>
      <c r="BP2333" s="0"/>
      <c r="BQ2333" s="0"/>
      <c r="BR2333" s="0"/>
      <c r="BS2333" s="0"/>
      <c r="BT2333" s="0"/>
      <c r="BU2333" s="0"/>
      <c r="BV2333" s="0"/>
      <c r="BW2333" s="0"/>
      <c r="BX2333" s="0"/>
      <c r="BY2333" s="0"/>
      <c r="BZ2333" s="0"/>
      <c r="CA2333" s="0"/>
      <c r="CB2333" s="0"/>
      <c r="CC2333" s="0"/>
      <c r="CD2333" s="0"/>
      <c r="CE2333" s="0"/>
      <c r="CF2333" s="0"/>
      <c r="CG2333" s="0"/>
      <c r="CH2333" s="0"/>
      <c r="CI2333" s="0"/>
      <c r="CJ2333" s="0"/>
      <c r="CK2333" s="0"/>
      <c r="CL2333" s="0"/>
      <c r="CM2333" s="0"/>
      <c r="CN2333" s="0"/>
      <c r="CO2333" s="0"/>
      <c r="CP2333" s="0"/>
      <c r="CQ2333" s="0"/>
      <c r="CR2333" s="0"/>
      <c r="CS2333" s="0"/>
      <c r="CT2333" s="0"/>
      <c r="CU2333" s="0"/>
      <c r="CV2333" s="0"/>
      <c r="CW2333" s="0"/>
      <c r="CX2333" s="0"/>
      <c r="CY2333" s="0"/>
      <c r="CZ2333" s="0"/>
      <c r="DA2333" s="0"/>
      <c r="DB2333" s="0"/>
      <c r="DC2333" s="0"/>
      <c r="DD2333" s="0"/>
      <c r="DE2333" s="0"/>
      <c r="DF2333" s="0"/>
      <c r="DG2333" s="0"/>
      <c r="DH2333" s="0"/>
      <c r="DI2333" s="0"/>
      <c r="DJ2333" s="0"/>
      <c r="DK2333" s="0"/>
      <c r="DL2333" s="0"/>
      <c r="DM2333" s="0"/>
      <c r="DN2333" s="0"/>
      <c r="DO2333" s="0"/>
      <c r="DP2333" s="0"/>
      <c r="DQ2333" s="0"/>
      <c r="DR2333" s="0"/>
      <c r="DS2333" s="0"/>
      <c r="DT2333" s="0"/>
      <c r="DU2333" s="0"/>
      <c r="DV2333" s="0"/>
      <c r="DW2333" s="0"/>
      <c r="DX2333" s="0"/>
      <c r="DY2333" s="0"/>
      <c r="DZ2333" s="0"/>
      <c r="EA2333" s="0"/>
      <c r="EB2333" s="0"/>
      <c r="EC2333" s="0"/>
      <c r="ED2333" s="0"/>
      <c r="EE2333" s="0"/>
      <c r="EF2333" s="0"/>
      <c r="EG2333" s="0"/>
      <c r="EH2333" s="0"/>
      <c r="EI2333" s="0"/>
      <c r="EJ2333" s="0"/>
      <c r="EK2333" s="0"/>
      <c r="EL2333" s="0"/>
      <c r="EM2333" s="0"/>
      <c r="EN2333" s="0"/>
      <c r="EO2333" s="0"/>
      <c r="EP2333" s="0"/>
      <c r="EQ2333" s="0"/>
      <c r="ER2333" s="0"/>
      <c r="ES2333" s="0"/>
      <c r="ET2333" s="0"/>
      <c r="EU2333" s="0"/>
      <c r="EV2333" s="0"/>
      <c r="EW2333" s="0"/>
      <c r="EX2333" s="0"/>
      <c r="EY2333" s="0"/>
      <c r="EZ2333" s="0"/>
      <c r="FA2333" s="0"/>
      <c r="FB2333" s="0"/>
      <c r="FC2333" s="0"/>
      <c r="FD2333" s="0"/>
      <c r="FE2333" s="0"/>
      <c r="FF2333" s="0"/>
      <c r="FG2333" s="0"/>
      <c r="FH2333" s="0"/>
      <c r="FI2333" s="0"/>
      <c r="FJ2333" s="0"/>
      <c r="FK2333" s="0"/>
      <c r="FL2333" s="0"/>
      <c r="FM2333" s="0"/>
      <c r="FN2333" s="0"/>
      <c r="FO2333" s="0"/>
      <c r="FP2333" s="0"/>
      <c r="FQ2333" s="0"/>
      <c r="FR2333" s="0"/>
      <c r="FS2333" s="0"/>
      <c r="FT2333" s="0"/>
      <c r="FU2333" s="0"/>
      <c r="FV2333" s="0"/>
      <c r="FW2333" s="0"/>
      <c r="FX2333" s="0"/>
      <c r="FY2333" s="0"/>
      <c r="FZ2333" s="0"/>
      <c r="GA2333" s="0"/>
      <c r="GB2333" s="0"/>
      <c r="GC2333" s="0"/>
      <c r="GD2333" s="0"/>
      <c r="GE2333" s="0"/>
      <c r="GF2333" s="0"/>
      <c r="GG2333" s="0"/>
      <c r="GH2333" s="0"/>
      <c r="GI2333" s="0"/>
      <c r="GJ2333" s="0"/>
      <c r="GK2333" s="0"/>
      <c r="GL2333" s="0"/>
      <c r="GM2333" s="0"/>
      <c r="GN2333" s="0"/>
      <c r="GO2333" s="0"/>
      <c r="GP2333" s="0"/>
      <c r="GQ2333" s="0"/>
      <c r="GR2333" s="0"/>
      <c r="GS2333" s="0"/>
      <c r="GT2333" s="0"/>
      <c r="GU2333" s="0"/>
      <c r="GV2333" s="0"/>
      <c r="GW2333" s="0"/>
      <c r="GX2333" s="0"/>
      <c r="GY2333" s="0"/>
      <c r="GZ2333" s="0"/>
      <c r="HA2333" s="0"/>
      <c r="HB2333" s="0"/>
      <c r="HC2333" s="0"/>
      <c r="HD2333" s="0"/>
      <c r="HE2333" s="0"/>
      <c r="HF2333" s="0"/>
      <c r="HG2333" s="0"/>
      <c r="HH2333" s="0"/>
      <c r="HI2333" s="0"/>
      <c r="HJ2333" s="0"/>
      <c r="HK2333" s="0"/>
      <c r="HL2333" s="0"/>
      <c r="HM2333" s="0"/>
      <c r="HN2333" s="0"/>
      <c r="HO2333" s="0"/>
      <c r="HP2333" s="0"/>
      <c r="HQ2333" s="0"/>
      <c r="HR2333" s="0"/>
      <c r="HS2333" s="0"/>
      <c r="HT2333" s="0"/>
      <c r="HU2333" s="0"/>
      <c r="HV2333" s="0"/>
      <c r="HW2333" s="0"/>
      <c r="HX2333" s="0"/>
      <c r="HY2333" s="0"/>
      <c r="HZ2333" s="0"/>
      <c r="IA2333" s="0"/>
      <c r="IB2333" s="0"/>
      <c r="IC2333" s="0"/>
      <c r="ID2333" s="0"/>
      <c r="IE2333" s="0"/>
      <c r="IF2333" s="0"/>
      <c r="IG2333" s="0"/>
      <c r="IH2333" s="0"/>
      <c r="II2333" s="0"/>
      <c r="IJ2333" s="0"/>
      <c r="IK2333" s="0"/>
      <c r="IL2333" s="0"/>
      <c r="IM2333" s="0"/>
      <c r="IN2333" s="0"/>
      <c r="IO2333" s="0"/>
      <c r="IP2333" s="0"/>
      <c r="IQ2333" s="0"/>
      <c r="IR2333" s="0"/>
      <c r="IS2333" s="0"/>
      <c r="IT2333" s="0"/>
      <c r="IU2333" s="0"/>
      <c r="IV2333" s="0"/>
      <c r="IW2333" s="0"/>
    </row>
    <row r="2334" customFormat="false" ht="12" hidden="false" customHeight="false" outlineLevel="0" collapsed="false">
      <c r="A2334" s="141" t="str">
        <f aca="false">+IF(S2334&lt;200.01,S2334,"")</f>
        <v/>
      </c>
      <c r="B2334" s="142" t="str">
        <f aca="false">+IF(S2334&lt;200.01,M2334,"")</f>
        <v/>
      </c>
      <c r="C2334" s="137" t="str">
        <f aca="false">+IF(S2334&lt;200.01,J2334,"")</f>
        <v/>
      </c>
      <c r="D2334" s="135" t="str">
        <f aca="false">+IF($S2334&lt;200.01,IF($C$15=10,Z2334,T2334),"")</f>
        <v/>
      </c>
      <c r="E2334" s="136" t="str">
        <f aca="false">+IF(S2334&lt;200.01,U2334,"")</f>
        <v/>
      </c>
      <c r="F2334" s="135" t="str">
        <f aca="false">+IF($S2334&lt;200.01,+ABS(D2334/E2334),"")</f>
        <v/>
      </c>
      <c r="G2334" s="137" t="str">
        <f aca="false">+IF($S2334&lt;200.01,V2334,"")</f>
        <v/>
      </c>
      <c r="H2334" s="137" t="str">
        <f aca="false">+IF($S2334&lt;200.01,W2334,"")</f>
        <v/>
      </c>
      <c r="I2334" s="138" t="str">
        <f aca="false">+IF($S2334&lt;150.01,X2334,"")</f>
        <v/>
      </c>
      <c r="J2334" s="115" t="e">
        <f aca="false">+IF($A2334&lt;25.0001,K2334,L2334)</f>
        <v>#VALUE!</v>
      </c>
      <c r="K2334" s="139" t="e">
        <f aca="false">+$C$27/'-'!$C$174*EXP($E$15+$F$15/(273.15+$A2334)+$G$15/(273.15+$A2334)^2+$H$15/(273.15+$A2334)^3)</f>
        <v>#VALUE!</v>
      </c>
      <c r="L2334" s="139" t="e">
        <f aca="false">+$C$27/'-'!$C$174*EXP($E$16+$F$16/(273.15+$A2334)+$G$16/(273.15+$A2334)^2+$H$16/(273.15+$A2334)^3)</f>
        <v>#VALUE!</v>
      </c>
      <c r="M2334" s="115" t="e">
        <f aca="false">+IF($A2334&lt;25.0001,N2334,O2334)</f>
        <v>#VALUE!</v>
      </c>
      <c r="N2334" s="140" t="e">
        <f aca="false">EXP($E$15+$F$15/(273.15+$A2334)+$G$15/(273.15+$A2334)^2+$H$15/(273.15+$A2334)^3)</f>
        <v>#VALUE!</v>
      </c>
      <c r="O2334" s="140" t="e">
        <f aca="false">EXP($E$16+$F$16/(273.15+$A2334)+$G$16/(273.15+$A2334)^2+$H$16/(273.15+$A2334)^3)</f>
        <v>#VALUE!</v>
      </c>
      <c r="P2334" s="115" t="e">
        <f aca="false">+IF($A2334&lt;25.0001,Q2334,R2334)</f>
        <v>#VALUE!</v>
      </c>
      <c r="Q2334" s="115" t="e">
        <f aca="false">1/($E$18+$F$18*LN($C2334/($C$27/'-'!$C$174))+$G$18*LN($C2334/($C$27/'-'!$C$174))^2+$H$18*LN($C2334/($C$27/'-'!$C$174))^3)-273.15</f>
        <v>#VALUE!</v>
      </c>
      <c r="R2334" s="115" t="e">
        <f aca="false">1/($E$18+$F$19*LN($C2334/($C$27/'-'!$C$174))+$G$19*LN($C2334/($C$27/'-'!$C$174))^2+$H$19*LN($C2334/($C$27/'-'!$C$174))^3)-273.15</f>
        <v>#VALUE!</v>
      </c>
      <c r="S2334" s="37" t="n">
        <f aca="false">+S2333+$C$21</f>
        <v>11400</v>
      </c>
      <c r="T2334" s="115" t="n">
        <f aca="false">((1+$C$29/100)*(1+($C$31*$C$15*ABS(1/(273.15+$S2334)-1/(273.15+$C$25)))/100)-1)*100</f>
        <v>22.7425798226313</v>
      </c>
      <c r="U2334" s="37" t="e">
        <f aca="false">(-$F$15/(273.15+$A2334)^2-2*$G$15/(273.15+$A2334)^3-3*$H$15/(273.15+$A2334)^4)*100</f>
        <v>#VALUE!</v>
      </c>
      <c r="V2334" s="115" t="e">
        <f aca="false">+J2334*(1-T2334/100)</f>
        <v>#VALUE!</v>
      </c>
      <c r="W2334" s="115" t="e">
        <f aca="false">+J2334*(1+T2334/100)</f>
        <v>#VALUE!</v>
      </c>
      <c r="X2334" s="115" t="e">
        <f aca="false">+P2334</f>
        <v>#VALUE!</v>
      </c>
      <c r="AA2334" s="38"/>
      <c r="AB2334" s="38"/>
      <c r="AC2334" s="38"/>
      <c r="AD2334" s="38"/>
      <c r="AE2334" s="38"/>
      <c r="AL2334" s="0"/>
      <c r="AM2334" s="0"/>
      <c r="AN2334" s="0"/>
      <c r="AO2334" s="0"/>
      <c r="AP2334" s="0"/>
      <c r="AQ2334" s="0"/>
      <c r="AR2334" s="0"/>
      <c r="AS2334" s="0"/>
      <c r="AT2334" s="0"/>
      <c r="AU2334" s="0"/>
      <c r="AV2334" s="0"/>
      <c r="AW2334" s="0"/>
      <c r="AX2334" s="0"/>
      <c r="AY2334" s="0"/>
      <c r="AZ2334" s="0"/>
      <c r="BA2334" s="0"/>
      <c r="BB2334" s="0"/>
      <c r="BC2334" s="0"/>
      <c r="BD2334" s="0"/>
      <c r="BE2334" s="0"/>
      <c r="BF2334" s="0"/>
      <c r="BG2334" s="0"/>
      <c r="BH2334" s="0"/>
      <c r="BI2334" s="0"/>
      <c r="BJ2334" s="0"/>
      <c r="BK2334" s="0"/>
      <c r="BL2334" s="0"/>
      <c r="BM2334" s="0"/>
      <c r="BN2334" s="0"/>
      <c r="BO2334" s="0"/>
      <c r="BP2334" s="0"/>
      <c r="BQ2334" s="0"/>
      <c r="BR2334" s="0"/>
      <c r="BS2334" s="0"/>
      <c r="BT2334" s="0"/>
      <c r="BU2334" s="0"/>
      <c r="BV2334" s="0"/>
      <c r="BW2334" s="0"/>
      <c r="BX2334" s="0"/>
      <c r="BY2334" s="0"/>
      <c r="BZ2334" s="0"/>
      <c r="CA2334" s="0"/>
      <c r="CB2334" s="0"/>
      <c r="CC2334" s="0"/>
      <c r="CD2334" s="0"/>
      <c r="CE2334" s="0"/>
      <c r="CF2334" s="0"/>
      <c r="CG2334" s="0"/>
      <c r="CH2334" s="0"/>
      <c r="CI2334" s="0"/>
      <c r="CJ2334" s="0"/>
      <c r="CK2334" s="0"/>
      <c r="CL2334" s="0"/>
      <c r="CM2334" s="0"/>
      <c r="CN2334" s="0"/>
      <c r="CO2334" s="0"/>
      <c r="CP2334" s="0"/>
      <c r="CQ2334" s="0"/>
      <c r="CR2334" s="0"/>
      <c r="CS2334" s="0"/>
      <c r="CT2334" s="0"/>
      <c r="CU2334" s="0"/>
      <c r="CV2334" s="0"/>
      <c r="CW2334" s="0"/>
      <c r="CX2334" s="0"/>
      <c r="CY2334" s="0"/>
      <c r="CZ2334" s="0"/>
      <c r="DA2334" s="0"/>
      <c r="DB2334" s="0"/>
      <c r="DC2334" s="0"/>
      <c r="DD2334" s="0"/>
      <c r="DE2334" s="0"/>
      <c r="DF2334" s="0"/>
      <c r="DG2334" s="0"/>
      <c r="DH2334" s="0"/>
      <c r="DI2334" s="0"/>
      <c r="DJ2334" s="0"/>
      <c r="DK2334" s="0"/>
      <c r="DL2334" s="0"/>
      <c r="DM2334" s="0"/>
      <c r="DN2334" s="0"/>
      <c r="DO2334" s="0"/>
      <c r="DP2334" s="0"/>
      <c r="DQ2334" s="0"/>
      <c r="DR2334" s="0"/>
      <c r="DS2334" s="0"/>
      <c r="DT2334" s="0"/>
      <c r="DU2334" s="0"/>
      <c r="DV2334" s="0"/>
      <c r="DW2334" s="0"/>
      <c r="DX2334" s="0"/>
      <c r="DY2334" s="0"/>
      <c r="DZ2334" s="0"/>
      <c r="EA2334" s="0"/>
      <c r="EB2334" s="0"/>
      <c r="EC2334" s="0"/>
      <c r="ED2334" s="0"/>
      <c r="EE2334" s="0"/>
      <c r="EF2334" s="0"/>
      <c r="EG2334" s="0"/>
      <c r="EH2334" s="0"/>
      <c r="EI2334" s="0"/>
      <c r="EJ2334" s="0"/>
      <c r="EK2334" s="0"/>
      <c r="EL2334" s="0"/>
      <c r="EM2334" s="0"/>
      <c r="EN2334" s="0"/>
      <c r="EO2334" s="0"/>
      <c r="EP2334" s="0"/>
      <c r="EQ2334" s="0"/>
      <c r="ER2334" s="0"/>
      <c r="ES2334" s="0"/>
      <c r="ET2334" s="0"/>
      <c r="EU2334" s="0"/>
      <c r="EV2334" s="0"/>
      <c r="EW2334" s="0"/>
      <c r="EX2334" s="0"/>
      <c r="EY2334" s="0"/>
      <c r="EZ2334" s="0"/>
      <c r="FA2334" s="0"/>
      <c r="FB2334" s="0"/>
      <c r="FC2334" s="0"/>
      <c r="FD2334" s="0"/>
      <c r="FE2334" s="0"/>
      <c r="FF2334" s="0"/>
      <c r="FG2334" s="0"/>
      <c r="FH2334" s="0"/>
      <c r="FI2334" s="0"/>
      <c r="FJ2334" s="0"/>
      <c r="FK2334" s="0"/>
      <c r="FL2334" s="0"/>
      <c r="FM2334" s="0"/>
      <c r="FN2334" s="0"/>
      <c r="FO2334" s="0"/>
      <c r="FP2334" s="0"/>
      <c r="FQ2334" s="0"/>
      <c r="FR2334" s="0"/>
      <c r="FS2334" s="0"/>
      <c r="FT2334" s="0"/>
      <c r="FU2334" s="0"/>
      <c r="FV2334" s="0"/>
      <c r="FW2334" s="0"/>
      <c r="FX2334" s="0"/>
      <c r="FY2334" s="0"/>
      <c r="FZ2334" s="0"/>
      <c r="GA2334" s="0"/>
      <c r="GB2334" s="0"/>
      <c r="GC2334" s="0"/>
      <c r="GD2334" s="0"/>
      <c r="GE2334" s="0"/>
      <c r="GF2334" s="0"/>
      <c r="GG2334" s="0"/>
      <c r="GH2334" s="0"/>
      <c r="GI2334" s="0"/>
      <c r="GJ2334" s="0"/>
      <c r="GK2334" s="0"/>
      <c r="GL2334" s="0"/>
      <c r="GM2334" s="0"/>
      <c r="GN2334" s="0"/>
      <c r="GO2334" s="0"/>
      <c r="GP2334" s="0"/>
      <c r="GQ2334" s="0"/>
      <c r="GR2334" s="0"/>
      <c r="GS2334" s="0"/>
      <c r="GT2334" s="0"/>
      <c r="GU2334" s="0"/>
      <c r="GV2334" s="0"/>
      <c r="GW2334" s="0"/>
      <c r="GX2334" s="0"/>
      <c r="GY2334" s="0"/>
      <c r="GZ2334" s="0"/>
      <c r="HA2334" s="0"/>
      <c r="HB2334" s="0"/>
      <c r="HC2334" s="0"/>
      <c r="HD2334" s="0"/>
      <c r="HE2334" s="0"/>
      <c r="HF2334" s="0"/>
      <c r="HG2334" s="0"/>
      <c r="HH2334" s="0"/>
      <c r="HI2334" s="0"/>
      <c r="HJ2334" s="0"/>
      <c r="HK2334" s="0"/>
      <c r="HL2334" s="0"/>
      <c r="HM2334" s="0"/>
      <c r="HN2334" s="0"/>
      <c r="HO2334" s="0"/>
      <c r="HP2334" s="0"/>
      <c r="HQ2334" s="0"/>
      <c r="HR2334" s="0"/>
      <c r="HS2334" s="0"/>
      <c r="HT2334" s="0"/>
      <c r="HU2334" s="0"/>
      <c r="HV2334" s="0"/>
      <c r="HW2334" s="0"/>
      <c r="HX2334" s="0"/>
      <c r="HY2334" s="0"/>
      <c r="HZ2334" s="0"/>
      <c r="IA2334" s="0"/>
      <c r="IB2334" s="0"/>
      <c r="IC2334" s="0"/>
      <c r="ID2334" s="0"/>
      <c r="IE2334" s="0"/>
      <c r="IF2334" s="0"/>
      <c r="IG2334" s="0"/>
      <c r="IH2334" s="0"/>
      <c r="II2334" s="0"/>
      <c r="IJ2334" s="0"/>
      <c r="IK2334" s="0"/>
      <c r="IL2334" s="0"/>
      <c r="IM2334" s="0"/>
      <c r="IN2334" s="0"/>
      <c r="IO2334" s="0"/>
      <c r="IP2334" s="0"/>
      <c r="IQ2334" s="0"/>
      <c r="IR2334" s="0"/>
      <c r="IS2334" s="0"/>
      <c r="IT2334" s="0"/>
      <c r="IU2334" s="0"/>
      <c r="IV2334" s="0"/>
      <c r="IW2334" s="0"/>
    </row>
    <row r="2335" customFormat="false" ht="12" hidden="false" customHeight="false" outlineLevel="0" collapsed="false">
      <c r="A2335" s="141" t="str">
        <f aca="false">+IF(S2335&lt;200.01,S2335,"")</f>
        <v/>
      </c>
      <c r="B2335" s="142" t="str">
        <f aca="false">+IF(S2335&lt;200.01,M2335,"")</f>
        <v/>
      </c>
      <c r="C2335" s="137" t="str">
        <f aca="false">+IF(S2335&lt;200.01,J2335,"")</f>
        <v/>
      </c>
      <c r="D2335" s="135" t="str">
        <f aca="false">+IF($S2335&lt;200.01,IF($C$15=10,Z2335,T2335),"")</f>
        <v/>
      </c>
      <c r="E2335" s="136" t="str">
        <f aca="false">+IF(S2335&lt;200.01,U2335,"")</f>
        <v/>
      </c>
      <c r="F2335" s="135" t="str">
        <f aca="false">+IF($S2335&lt;200.01,+ABS(D2335/E2335),"")</f>
        <v/>
      </c>
      <c r="G2335" s="137" t="str">
        <f aca="false">+IF($S2335&lt;200.01,V2335,"")</f>
        <v/>
      </c>
      <c r="H2335" s="137" t="str">
        <f aca="false">+IF($S2335&lt;200.01,W2335,"")</f>
        <v/>
      </c>
      <c r="I2335" s="138" t="str">
        <f aca="false">+IF($S2335&lt;150.01,X2335,"")</f>
        <v/>
      </c>
      <c r="J2335" s="115" t="e">
        <f aca="false">+IF($A2335&lt;25.0001,K2335,L2335)</f>
        <v>#VALUE!</v>
      </c>
      <c r="K2335" s="139" t="e">
        <f aca="false">+$C$27/'-'!$C$174*EXP($E$15+$F$15/(273.15+$A2335)+$G$15/(273.15+$A2335)^2+$H$15/(273.15+$A2335)^3)</f>
        <v>#VALUE!</v>
      </c>
      <c r="L2335" s="139" t="e">
        <f aca="false">+$C$27/'-'!$C$174*EXP($E$16+$F$16/(273.15+$A2335)+$G$16/(273.15+$A2335)^2+$H$16/(273.15+$A2335)^3)</f>
        <v>#VALUE!</v>
      </c>
      <c r="M2335" s="115" t="e">
        <f aca="false">+IF($A2335&lt;25.0001,N2335,O2335)</f>
        <v>#VALUE!</v>
      </c>
      <c r="N2335" s="140" t="e">
        <f aca="false">EXP($E$15+$F$15/(273.15+$A2335)+$G$15/(273.15+$A2335)^2+$H$15/(273.15+$A2335)^3)</f>
        <v>#VALUE!</v>
      </c>
      <c r="O2335" s="140" t="e">
        <f aca="false">EXP($E$16+$F$16/(273.15+$A2335)+$G$16/(273.15+$A2335)^2+$H$16/(273.15+$A2335)^3)</f>
        <v>#VALUE!</v>
      </c>
      <c r="P2335" s="115" t="e">
        <f aca="false">+IF($A2335&lt;25.0001,Q2335,R2335)</f>
        <v>#VALUE!</v>
      </c>
      <c r="Q2335" s="115" t="e">
        <f aca="false">1/($E$18+$F$18*LN($C2335/($C$27/'-'!$C$174))+$G$18*LN($C2335/($C$27/'-'!$C$174))^2+$H$18*LN($C2335/($C$27/'-'!$C$174))^3)-273.15</f>
        <v>#VALUE!</v>
      </c>
      <c r="R2335" s="115" t="e">
        <f aca="false">1/($E$18+$F$19*LN($C2335/($C$27/'-'!$C$174))+$G$19*LN($C2335/($C$27/'-'!$C$174))^2+$H$19*LN($C2335/($C$27/'-'!$C$174))^3)-273.15</f>
        <v>#VALUE!</v>
      </c>
      <c r="S2335" s="37" t="n">
        <f aca="false">+S2334+$C$21</f>
        <v>11405</v>
      </c>
      <c r="T2335" s="115" t="n">
        <f aca="false">((1+$C$29/100)*(1+($C$31*$C$15*ABS(1/(273.15+$S2335)-1/(273.15+$C$25)))/100)-1)*100</f>
        <v>22.7427789340337</v>
      </c>
      <c r="U2335" s="37" t="e">
        <f aca="false">(-$F$15/(273.15+$A2335)^2-2*$G$15/(273.15+$A2335)^3-3*$H$15/(273.15+$A2335)^4)*100</f>
        <v>#VALUE!</v>
      </c>
      <c r="V2335" s="115" t="e">
        <f aca="false">+J2335*(1-T2335/100)</f>
        <v>#VALUE!</v>
      </c>
      <c r="W2335" s="115" t="e">
        <f aca="false">+J2335*(1+T2335/100)</f>
        <v>#VALUE!</v>
      </c>
      <c r="X2335" s="115" t="e">
        <f aca="false">+P2335</f>
        <v>#VALUE!</v>
      </c>
      <c r="AA2335" s="38"/>
      <c r="AB2335" s="38"/>
      <c r="AC2335" s="38"/>
      <c r="AD2335" s="38"/>
      <c r="AE2335" s="38"/>
      <c r="AL2335" s="0"/>
      <c r="AM2335" s="0"/>
      <c r="AN2335" s="0"/>
      <c r="AO2335" s="0"/>
      <c r="AP2335" s="0"/>
      <c r="AQ2335" s="0"/>
      <c r="AR2335" s="0"/>
      <c r="AS2335" s="0"/>
      <c r="AT2335" s="0"/>
      <c r="AU2335" s="0"/>
      <c r="AV2335" s="0"/>
      <c r="AW2335" s="0"/>
      <c r="AX2335" s="0"/>
      <c r="AY2335" s="0"/>
      <c r="AZ2335" s="0"/>
      <c r="BA2335" s="0"/>
      <c r="BB2335" s="0"/>
      <c r="BC2335" s="0"/>
      <c r="BD2335" s="0"/>
      <c r="BE2335" s="0"/>
      <c r="BF2335" s="0"/>
      <c r="BG2335" s="0"/>
      <c r="BH2335" s="0"/>
      <c r="BI2335" s="0"/>
      <c r="BJ2335" s="0"/>
      <c r="BK2335" s="0"/>
      <c r="BL2335" s="0"/>
      <c r="BM2335" s="0"/>
      <c r="BN2335" s="0"/>
      <c r="BO2335" s="0"/>
      <c r="BP2335" s="0"/>
      <c r="BQ2335" s="0"/>
      <c r="BR2335" s="0"/>
      <c r="BS2335" s="0"/>
      <c r="BT2335" s="0"/>
      <c r="BU2335" s="0"/>
      <c r="BV2335" s="0"/>
      <c r="BW2335" s="0"/>
      <c r="BX2335" s="0"/>
      <c r="BY2335" s="0"/>
      <c r="BZ2335" s="0"/>
      <c r="CA2335" s="0"/>
      <c r="CB2335" s="0"/>
      <c r="CC2335" s="0"/>
      <c r="CD2335" s="0"/>
      <c r="CE2335" s="0"/>
      <c r="CF2335" s="0"/>
      <c r="CG2335" s="0"/>
      <c r="CH2335" s="0"/>
      <c r="CI2335" s="0"/>
      <c r="CJ2335" s="0"/>
      <c r="CK2335" s="0"/>
      <c r="CL2335" s="0"/>
      <c r="CM2335" s="0"/>
      <c r="CN2335" s="0"/>
      <c r="CO2335" s="0"/>
      <c r="CP2335" s="0"/>
      <c r="CQ2335" s="0"/>
      <c r="CR2335" s="0"/>
      <c r="CS2335" s="0"/>
      <c r="CT2335" s="0"/>
      <c r="CU2335" s="0"/>
      <c r="CV2335" s="0"/>
      <c r="CW2335" s="0"/>
      <c r="CX2335" s="0"/>
      <c r="CY2335" s="0"/>
      <c r="CZ2335" s="0"/>
      <c r="DA2335" s="0"/>
      <c r="DB2335" s="0"/>
      <c r="DC2335" s="0"/>
      <c r="DD2335" s="0"/>
      <c r="DE2335" s="0"/>
      <c r="DF2335" s="0"/>
      <c r="DG2335" s="0"/>
      <c r="DH2335" s="0"/>
      <c r="DI2335" s="0"/>
      <c r="DJ2335" s="0"/>
      <c r="DK2335" s="0"/>
      <c r="DL2335" s="0"/>
      <c r="DM2335" s="0"/>
      <c r="DN2335" s="0"/>
      <c r="DO2335" s="0"/>
      <c r="DP2335" s="0"/>
      <c r="DQ2335" s="0"/>
      <c r="DR2335" s="0"/>
      <c r="DS2335" s="0"/>
      <c r="DT2335" s="0"/>
      <c r="DU2335" s="0"/>
      <c r="DV2335" s="0"/>
      <c r="DW2335" s="0"/>
      <c r="DX2335" s="0"/>
      <c r="DY2335" s="0"/>
      <c r="DZ2335" s="0"/>
      <c r="EA2335" s="0"/>
      <c r="EB2335" s="0"/>
      <c r="EC2335" s="0"/>
      <c r="ED2335" s="0"/>
      <c r="EE2335" s="0"/>
      <c r="EF2335" s="0"/>
      <c r="EG2335" s="0"/>
      <c r="EH2335" s="0"/>
      <c r="EI2335" s="0"/>
      <c r="EJ2335" s="0"/>
      <c r="EK2335" s="0"/>
      <c r="EL2335" s="0"/>
      <c r="EM2335" s="0"/>
      <c r="EN2335" s="0"/>
      <c r="EO2335" s="0"/>
      <c r="EP2335" s="0"/>
      <c r="EQ2335" s="0"/>
      <c r="ER2335" s="0"/>
      <c r="ES2335" s="0"/>
      <c r="ET2335" s="0"/>
      <c r="EU2335" s="0"/>
      <c r="EV2335" s="0"/>
      <c r="EW2335" s="0"/>
      <c r="EX2335" s="0"/>
      <c r="EY2335" s="0"/>
      <c r="EZ2335" s="0"/>
      <c r="FA2335" s="0"/>
      <c r="FB2335" s="0"/>
      <c r="FC2335" s="0"/>
      <c r="FD2335" s="0"/>
      <c r="FE2335" s="0"/>
      <c r="FF2335" s="0"/>
      <c r="FG2335" s="0"/>
      <c r="FH2335" s="0"/>
      <c r="FI2335" s="0"/>
      <c r="FJ2335" s="0"/>
      <c r="FK2335" s="0"/>
      <c r="FL2335" s="0"/>
      <c r="FM2335" s="0"/>
      <c r="FN2335" s="0"/>
      <c r="FO2335" s="0"/>
      <c r="FP2335" s="0"/>
      <c r="FQ2335" s="0"/>
      <c r="FR2335" s="0"/>
      <c r="FS2335" s="0"/>
      <c r="FT2335" s="0"/>
      <c r="FU2335" s="0"/>
      <c r="FV2335" s="0"/>
      <c r="FW2335" s="0"/>
      <c r="FX2335" s="0"/>
      <c r="FY2335" s="0"/>
      <c r="FZ2335" s="0"/>
      <c r="GA2335" s="0"/>
      <c r="GB2335" s="0"/>
      <c r="GC2335" s="0"/>
      <c r="GD2335" s="0"/>
      <c r="GE2335" s="0"/>
      <c r="GF2335" s="0"/>
      <c r="GG2335" s="0"/>
      <c r="GH2335" s="0"/>
      <c r="GI2335" s="0"/>
      <c r="GJ2335" s="0"/>
      <c r="GK2335" s="0"/>
      <c r="GL2335" s="0"/>
      <c r="GM2335" s="0"/>
      <c r="GN2335" s="0"/>
      <c r="GO2335" s="0"/>
      <c r="GP2335" s="0"/>
      <c r="GQ2335" s="0"/>
      <c r="GR2335" s="0"/>
      <c r="GS2335" s="0"/>
      <c r="GT2335" s="0"/>
      <c r="GU2335" s="0"/>
      <c r="GV2335" s="0"/>
      <c r="GW2335" s="0"/>
      <c r="GX2335" s="0"/>
      <c r="GY2335" s="0"/>
      <c r="GZ2335" s="0"/>
      <c r="HA2335" s="0"/>
      <c r="HB2335" s="0"/>
      <c r="HC2335" s="0"/>
      <c r="HD2335" s="0"/>
      <c r="HE2335" s="0"/>
      <c r="HF2335" s="0"/>
      <c r="HG2335" s="0"/>
      <c r="HH2335" s="0"/>
      <c r="HI2335" s="0"/>
      <c r="HJ2335" s="0"/>
      <c r="HK2335" s="0"/>
      <c r="HL2335" s="0"/>
      <c r="HM2335" s="0"/>
      <c r="HN2335" s="0"/>
      <c r="HO2335" s="0"/>
      <c r="HP2335" s="0"/>
      <c r="HQ2335" s="0"/>
      <c r="HR2335" s="0"/>
      <c r="HS2335" s="0"/>
      <c r="HT2335" s="0"/>
      <c r="HU2335" s="0"/>
      <c r="HV2335" s="0"/>
      <c r="HW2335" s="0"/>
      <c r="HX2335" s="0"/>
      <c r="HY2335" s="0"/>
      <c r="HZ2335" s="0"/>
      <c r="IA2335" s="0"/>
      <c r="IB2335" s="0"/>
      <c r="IC2335" s="0"/>
      <c r="ID2335" s="0"/>
      <c r="IE2335" s="0"/>
      <c r="IF2335" s="0"/>
      <c r="IG2335" s="0"/>
      <c r="IH2335" s="0"/>
      <c r="II2335" s="0"/>
      <c r="IJ2335" s="0"/>
      <c r="IK2335" s="0"/>
      <c r="IL2335" s="0"/>
      <c r="IM2335" s="0"/>
      <c r="IN2335" s="0"/>
      <c r="IO2335" s="0"/>
      <c r="IP2335" s="0"/>
      <c r="IQ2335" s="0"/>
      <c r="IR2335" s="0"/>
      <c r="IS2335" s="0"/>
      <c r="IT2335" s="0"/>
      <c r="IU2335" s="0"/>
      <c r="IV2335" s="0"/>
      <c r="IW2335" s="0"/>
    </row>
    <row r="2336" customFormat="false" ht="12" hidden="false" customHeight="false" outlineLevel="0" collapsed="false">
      <c r="A2336" s="141" t="str">
        <f aca="false">+IF(S2336&lt;200.01,S2336,"")</f>
        <v/>
      </c>
      <c r="B2336" s="142" t="str">
        <f aca="false">+IF(S2336&lt;200.01,M2336,"")</f>
        <v/>
      </c>
      <c r="C2336" s="137" t="str">
        <f aca="false">+IF(S2336&lt;200.01,J2336,"")</f>
        <v/>
      </c>
      <c r="D2336" s="135" t="str">
        <f aca="false">+IF($S2336&lt;200.01,IF($C$15=10,Z2336,T2336),"")</f>
        <v/>
      </c>
      <c r="E2336" s="136" t="str">
        <f aca="false">+IF(S2336&lt;200.01,U2336,"")</f>
        <v/>
      </c>
      <c r="F2336" s="135" t="str">
        <f aca="false">+IF($S2336&lt;200.01,+ABS(D2336/E2336),"")</f>
        <v/>
      </c>
      <c r="G2336" s="137" t="str">
        <f aca="false">+IF($S2336&lt;200.01,V2336,"")</f>
        <v/>
      </c>
      <c r="H2336" s="137" t="str">
        <f aca="false">+IF($S2336&lt;200.01,W2336,"")</f>
        <v/>
      </c>
      <c r="I2336" s="138" t="str">
        <f aca="false">+IF($S2336&lt;150.01,X2336,"")</f>
        <v/>
      </c>
      <c r="J2336" s="115" t="e">
        <f aca="false">+IF($A2336&lt;25.0001,K2336,L2336)</f>
        <v>#VALUE!</v>
      </c>
      <c r="K2336" s="139" t="e">
        <f aca="false">+$C$27/'-'!$C$174*EXP($E$15+$F$15/(273.15+$A2336)+$G$15/(273.15+$A2336)^2+$H$15/(273.15+$A2336)^3)</f>
        <v>#VALUE!</v>
      </c>
      <c r="L2336" s="139" t="e">
        <f aca="false">+$C$27/'-'!$C$174*EXP($E$16+$F$16/(273.15+$A2336)+$G$16/(273.15+$A2336)^2+$H$16/(273.15+$A2336)^3)</f>
        <v>#VALUE!</v>
      </c>
      <c r="M2336" s="115" t="e">
        <f aca="false">+IF($A2336&lt;25.0001,N2336,O2336)</f>
        <v>#VALUE!</v>
      </c>
      <c r="N2336" s="140" t="e">
        <f aca="false">EXP($E$15+$F$15/(273.15+$A2336)+$G$15/(273.15+$A2336)^2+$H$15/(273.15+$A2336)^3)</f>
        <v>#VALUE!</v>
      </c>
      <c r="O2336" s="140" t="e">
        <f aca="false">EXP($E$16+$F$16/(273.15+$A2336)+$G$16/(273.15+$A2336)^2+$H$16/(273.15+$A2336)^3)</f>
        <v>#VALUE!</v>
      </c>
      <c r="P2336" s="115" t="e">
        <f aca="false">+IF($A2336&lt;25.0001,Q2336,R2336)</f>
        <v>#VALUE!</v>
      </c>
      <c r="Q2336" s="115" t="e">
        <f aca="false">1/($E$18+$F$18*LN($C2336/($C$27/'-'!$C$174))+$G$18*LN($C2336/($C$27/'-'!$C$174))^2+$H$18*LN($C2336/($C$27/'-'!$C$174))^3)-273.15</f>
        <v>#VALUE!</v>
      </c>
      <c r="R2336" s="115" t="e">
        <f aca="false">1/($E$18+$F$19*LN($C2336/($C$27/'-'!$C$174))+$G$19*LN($C2336/($C$27/'-'!$C$174))^2+$H$19*LN($C2336/($C$27/'-'!$C$174))^3)-273.15</f>
        <v>#VALUE!</v>
      </c>
      <c r="S2336" s="37" t="n">
        <f aca="false">+S2335+$C$21</f>
        <v>11410</v>
      </c>
      <c r="T2336" s="115" t="n">
        <f aca="false">((1+$C$29/100)*(1+($C$31*$C$15*ABS(1/(273.15+$S2336)-1/(273.15+$C$25)))/100)-1)*100</f>
        <v>22.74297787501</v>
      </c>
      <c r="U2336" s="37" t="e">
        <f aca="false">(-$F$15/(273.15+$A2336)^2-2*$G$15/(273.15+$A2336)^3-3*$H$15/(273.15+$A2336)^4)*100</f>
        <v>#VALUE!</v>
      </c>
      <c r="V2336" s="115" t="e">
        <f aca="false">+J2336*(1-T2336/100)</f>
        <v>#VALUE!</v>
      </c>
      <c r="W2336" s="115" t="e">
        <f aca="false">+J2336*(1+T2336/100)</f>
        <v>#VALUE!</v>
      </c>
      <c r="X2336" s="115" t="e">
        <f aca="false">+P2336</f>
        <v>#VALUE!</v>
      </c>
      <c r="AA2336" s="38"/>
      <c r="AB2336" s="38"/>
      <c r="AC2336" s="38"/>
      <c r="AD2336" s="38"/>
      <c r="AE2336" s="38"/>
      <c r="AL2336" s="0"/>
      <c r="AM2336" s="0"/>
      <c r="AN2336" s="0"/>
      <c r="AO2336" s="0"/>
      <c r="AP2336" s="0"/>
      <c r="AQ2336" s="0"/>
      <c r="AR2336" s="0"/>
      <c r="AS2336" s="0"/>
      <c r="AT2336" s="0"/>
      <c r="AU2336" s="0"/>
      <c r="AV2336" s="0"/>
      <c r="AW2336" s="0"/>
      <c r="AX2336" s="0"/>
      <c r="AY2336" s="0"/>
      <c r="AZ2336" s="0"/>
      <c r="BA2336" s="0"/>
      <c r="BB2336" s="0"/>
      <c r="BC2336" s="0"/>
      <c r="BD2336" s="0"/>
      <c r="BE2336" s="0"/>
      <c r="BF2336" s="0"/>
      <c r="BG2336" s="0"/>
      <c r="BH2336" s="0"/>
      <c r="BI2336" s="0"/>
      <c r="BJ2336" s="0"/>
      <c r="BK2336" s="0"/>
      <c r="BL2336" s="0"/>
      <c r="BM2336" s="0"/>
      <c r="BN2336" s="0"/>
      <c r="BO2336" s="0"/>
      <c r="BP2336" s="0"/>
      <c r="BQ2336" s="0"/>
      <c r="BR2336" s="0"/>
      <c r="BS2336" s="0"/>
      <c r="BT2336" s="0"/>
      <c r="BU2336" s="0"/>
      <c r="BV2336" s="0"/>
      <c r="BW2336" s="0"/>
      <c r="BX2336" s="0"/>
      <c r="BY2336" s="0"/>
      <c r="BZ2336" s="0"/>
      <c r="CA2336" s="0"/>
      <c r="CB2336" s="0"/>
      <c r="CC2336" s="0"/>
      <c r="CD2336" s="0"/>
      <c r="CE2336" s="0"/>
      <c r="CF2336" s="0"/>
      <c r="CG2336" s="0"/>
      <c r="CH2336" s="0"/>
      <c r="CI2336" s="0"/>
      <c r="CJ2336" s="0"/>
      <c r="CK2336" s="0"/>
      <c r="CL2336" s="0"/>
      <c r="CM2336" s="0"/>
      <c r="CN2336" s="0"/>
      <c r="CO2336" s="0"/>
      <c r="CP2336" s="0"/>
      <c r="CQ2336" s="0"/>
      <c r="CR2336" s="0"/>
      <c r="CS2336" s="0"/>
      <c r="CT2336" s="0"/>
      <c r="CU2336" s="0"/>
      <c r="CV2336" s="0"/>
      <c r="CW2336" s="0"/>
      <c r="CX2336" s="0"/>
      <c r="CY2336" s="0"/>
      <c r="CZ2336" s="0"/>
      <c r="DA2336" s="0"/>
      <c r="DB2336" s="0"/>
      <c r="DC2336" s="0"/>
      <c r="DD2336" s="0"/>
      <c r="DE2336" s="0"/>
      <c r="DF2336" s="0"/>
      <c r="DG2336" s="0"/>
      <c r="DH2336" s="0"/>
      <c r="DI2336" s="0"/>
      <c r="DJ2336" s="0"/>
      <c r="DK2336" s="0"/>
      <c r="DL2336" s="0"/>
      <c r="DM2336" s="0"/>
      <c r="DN2336" s="0"/>
      <c r="DO2336" s="0"/>
      <c r="DP2336" s="0"/>
      <c r="DQ2336" s="0"/>
      <c r="DR2336" s="0"/>
      <c r="DS2336" s="0"/>
      <c r="DT2336" s="0"/>
      <c r="DU2336" s="0"/>
      <c r="DV2336" s="0"/>
      <c r="DW2336" s="0"/>
      <c r="DX2336" s="0"/>
      <c r="DY2336" s="0"/>
      <c r="DZ2336" s="0"/>
      <c r="EA2336" s="0"/>
      <c r="EB2336" s="0"/>
      <c r="EC2336" s="0"/>
      <c r="ED2336" s="0"/>
      <c r="EE2336" s="0"/>
      <c r="EF2336" s="0"/>
      <c r="EG2336" s="0"/>
      <c r="EH2336" s="0"/>
      <c r="EI2336" s="0"/>
      <c r="EJ2336" s="0"/>
      <c r="EK2336" s="0"/>
      <c r="EL2336" s="0"/>
      <c r="EM2336" s="0"/>
      <c r="EN2336" s="0"/>
      <c r="EO2336" s="0"/>
      <c r="EP2336" s="0"/>
      <c r="EQ2336" s="0"/>
      <c r="ER2336" s="0"/>
      <c r="ES2336" s="0"/>
      <c r="ET2336" s="0"/>
      <c r="EU2336" s="0"/>
      <c r="EV2336" s="0"/>
      <c r="EW2336" s="0"/>
      <c r="EX2336" s="0"/>
      <c r="EY2336" s="0"/>
      <c r="EZ2336" s="0"/>
      <c r="FA2336" s="0"/>
      <c r="FB2336" s="0"/>
      <c r="FC2336" s="0"/>
      <c r="FD2336" s="0"/>
      <c r="FE2336" s="0"/>
      <c r="FF2336" s="0"/>
      <c r="FG2336" s="0"/>
      <c r="FH2336" s="0"/>
      <c r="FI2336" s="0"/>
      <c r="FJ2336" s="0"/>
      <c r="FK2336" s="0"/>
      <c r="FL2336" s="0"/>
      <c r="FM2336" s="0"/>
      <c r="FN2336" s="0"/>
      <c r="FO2336" s="0"/>
      <c r="FP2336" s="0"/>
      <c r="FQ2336" s="0"/>
      <c r="FR2336" s="0"/>
      <c r="FS2336" s="0"/>
      <c r="FT2336" s="0"/>
      <c r="FU2336" s="0"/>
      <c r="FV2336" s="0"/>
      <c r="FW2336" s="0"/>
      <c r="FX2336" s="0"/>
      <c r="FY2336" s="0"/>
      <c r="FZ2336" s="0"/>
      <c r="GA2336" s="0"/>
      <c r="GB2336" s="0"/>
      <c r="GC2336" s="0"/>
      <c r="GD2336" s="0"/>
      <c r="GE2336" s="0"/>
      <c r="GF2336" s="0"/>
      <c r="GG2336" s="0"/>
      <c r="GH2336" s="0"/>
      <c r="GI2336" s="0"/>
      <c r="GJ2336" s="0"/>
      <c r="GK2336" s="0"/>
      <c r="GL2336" s="0"/>
      <c r="GM2336" s="0"/>
      <c r="GN2336" s="0"/>
      <c r="GO2336" s="0"/>
      <c r="GP2336" s="0"/>
      <c r="GQ2336" s="0"/>
      <c r="GR2336" s="0"/>
      <c r="GS2336" s="0"/>
      <c r="GT2336" s="0"/>
      <c r="GU2336" s="0"/>
      <c r="GV2336" s="0"/>
      <c r="GW2336" s="0"/>
      <c r="GX2336" s="0"/>
      <c r="GY2336" s="0"/>
      <c r="GZ2336" s="0"/>
      <c r="HA2336" s="0"/>
      <c r="HB2336" s="0"/>
      <c r="HC2336" s="0"/>
      <c r="HD2336" s="0"/>
      <c r="HE2336" s="0"/>
      <c r="HF2336" s="0"/>
      <c r="HG2336" s="0"/>
      <c r="HH2336" s="0"/>
      <c r="HI2336" s="0"/>
      <c r="HJ2336" s="0"/>
      <c r="HK2336" s="0"/>
      <c r="HL2336" s="0"/>
      <c r="HM2336" s="0"/>
      <c r="HN2336" s="0"/>
      <c r="HO2336" s="0"/>
      <c r="HP2336" s="0"/>
      <c r="HQ2336" s="0"/>
      <c r="HR2336" s="0"/>
      <c r="HS2336" s="0"/>
      <c r="HT2336" s="0"/>
      <c r="HU2336" s="0"/>
      <c r="HV2336" s="0"/>
      <c r="HW2336" s="0"/>
      <c r="HX2336" s="0"/>
      <c r="HY2336" s="0"/>
      <c r="HZ2336" s="0"/>
      <c r="IA2336" s="0"/>
      <c r="IB2336" s="0"/>
      <c r="IC2336" s="0"/>
      <c r="ID2336" s="0"/>
      <c r="IE2336" s="0"/>
      <c r="IF2336" s="0"/>
      <c r="IG2336" s="0"/>
      <c r="IH2336" s="0"/>
      <c r="II2336" s="0"/>
      <c r="IJ2336" s="0"/>
      <c r="IK2336" s="0"/>
      <c r="IL2336" s="0"/>
      <c r="IM2336" s="0"/>
      <c r="IN2336" s="0"/>
      <c r="IO2336" s="0"/>
      <c r="IP2336" s="0"/>
      <c r="IQ2336" s="0"/>
      <c r="IR2336" s="0"/>
      <c r="IS2336" s="0"/>
      <c r="IT2336" s="0"/>
      <c r="IU2336" s="0"/>
      <c r="IV2336" s="0"/>
      <c r="IW2336" s="0"/>
    </row>
    <row r="2337" customFormat="false" ht="12" hidden="false" customHeight="false" outlineLevel="0" collapsed="false">
      <c r="A2337" s="141" t="str">
        <f aca="false">+IF(S2337&lt;200.01,S2337,"")</f>
        <v/>
      </c>
      <c r="B2337" s="142" t="str">
        <f aca="false">+IF(S2337&lt;200.01,M2337,"")</f>
        <v/>
      </c>
      <c r="C2337" s="137" t="str">
        <f aca="false">+IF(S2337&lt;200.01,J2337,"")</f>
        <v/>
      </c>
      <c r="D2337" s="135" t="str">
        <f aca="false">+IF($S2337&lt;200.01,IF($C$15=10,Z2337,T2337),"")</f>
        <v/>
      </c>
      <c r="E2337" s="136" t="str">
        <f aca="false">+IF(S2337&lt;200.01,U2337,"")</f>
        <v/>
      </c>
      <c r="F2337" s="135" t="str">
        <f aca="false">+IF($S2337&lt;200.01,+ABS(D2337/E2337),"")</f>
        <v/>
      </c>
      <c r="G2337" s="137" t="str">
        <f aca="false">+IF($S2337&lt;200.01,V2337,"")</f>
        <v/>
      </c>
      <c r="H2337" s="137" t="str">
        <f aca="false">+IF($S2337&lt;200.01,W2337,"")</f>
        <v/>
      </c>
      <c r="I2337" s="138" t="str">
        <f aca="false">+IF($S2337&lt;150.01,X2337,"")</f>
        <v/>
      </c>
      <c r="J2337" s="115" t="e">
        <f aca="false">+IF($A2337&lt;25.0001,K2337,L2337)</f>
        <v>#VALUE!</v>
      </c>
      <c r="K2337" s="139" t="e">
        <f aca="false">+$C$27/'-'!$C$174*EXP($E$15+$F$15/(273.15+$A2337)+$G$15/(273.15+$A2337)^2+$H$15/(273.15+$A2337)^3)</f>
        <v>#VALUE!</v>
      </c>
      <c r="L2337" s="139" t="e">
        <f aca="false">+$C$27/'-'!$C$174*EXP($E$16+$F$16/(273.15+$A2337)+$G$16/(273.15+$A2337)^2+$H$16/(273.15+$A2337)^3)</f>
        <v>#VALUE!</v>
      </c>
      <c r="M2337" s="115" t="e">
        <f aca="false">+IF($A2337&lt;25.0001,N2337,O2337)</f>
        <v>#VALUE!</v>
      </c>
      <c r="N2337" s="140" t="e">
        <f aca="false">EXP($E$15+$F$15/(273.15+$A2337)+$G$15/(273.15+$A2337)^2+$H$15/(273.15+$A2337)^3)</f>
        <v>#VALUE!</v>
      </c>
      <c r="O2337" s="140" t="e">
        <f aca="false">EXP($E$16+$F$16/(273.15+$A2337)+$G$16/(273.15+$A2337)^2+$H$16/(273.15+$A2337)^3)</f>
        <v>#VALUE!</v>
      </c>
      <c r="P2337" s="115" t="e">
        <f aca="false">+IF($A2337&lt;25.0001,Q2337,R2337)</f>
        <v>#VALUE!</v>
      </c>
      <c r="Q2337" s="115" t="e">
        <f aca="false">1/($E$18+$F$18*LN($C2337/($C$27/'-'!$C$174))+$G$18*LN($C2337/($C$27/'-'!$C$174))^2+$H$18*LN($C2337/($C$27/'-'!$C$174))^3)-273.15</f>
        <v>#VALUE!</v>
      </c>
      <c r="R2337" s="115" t="e">
        <f aca="false">1/($E$18+$F$19*LN($C2337/($C$27/'-'!$C$174))+$G$19*LN($C2337/($C$27/'-'!$C$174))^2+$H$19*LN($C2337/($C$27/'-'!$C$174))^3)-273.15</f>
        <v>#VALUE!</v>
      </c>
      <c r="S2337" s="37" t="n">
        <f aca="false">+S2336+$C$21</f>
        <v>11415</v>
      </c>
      <c r="T2337" s="115" t="n">
        <f aca="false">((1+$C$29/100)*(1+($C$31*$C$15*ABS(1/(273.15+$S2337)-1/(273.15+$C$25)))/100)-1)*100</f>
        <v>22.7431766457788</v>
      </c>
      <c r="U2337" s="37" t="e">
        <f aca="false">(-$F$15/(273.15+$A2337)^2-2*$G$15/(273.15+$A2337)^3-3*$H$15/(273.15+$A2337)^4)*100</f>
        <v>#VALUE!</v>
      </c>
      <c r="V2337" s="115" t="e">
        <f aca="false">+J2337*(1-T2337/100)</f>
        <v>#VALUE!</v>
      </c>
      <c r="W2337" s="115" t="e">
        <f aca="false">+J2337*(1+T2337/100)</f>
        <v>#VALUE!</v>
      </c>
      <c r="X2337" s="115" t="e">
        <f aca="false">+P2337</f>
        <v>#VALUE!</v>
      </c>
      <c r="AA2337" s="38"/>
      <c r="AB2337" s="38"/>
      <c r="AC2337" s="38"/>
      <c r="AD2337" s="38"/>
      <c r="AE2337" s="38"/>
      <c r="AL2337" s="0"/>
      <c r="AM2337" s="0"/>
      <c r="AN2337" s="0"/>
      <c r="AO2337" s="0"/>
      <c r="AP2337" s="0"/>
      <c r="AQ2337" s="0"/>
      <c r="AR2337" s="0"/>
      <c r="AS2337" s="0"/>
      <c r="AT2337" s="0"/>
      <c r="AU2337" s="0"/>
      <c r="AV2337" s="0"/>
      <c r="AW2337" s="0"/>
      <c r="AX2337" s="0"/>
      <c r="AY2337" s="0"/>
      <c r="AZ2337" s="0"/>
      <c r="BA2337" s="0"/>
      <c r="BB2337" s="0"/>
      <c r="BC2337" s="0"/>
      <c r="BD2337" s="0"/>
      <c r="BE2337" s="0"/>
      <c r="BF2337" s="0"/>
      <c r="BG2337" s="0"/>
      <c r="BH2337" s="0"/>
      <c r="BI2337" s="0"/>
      <c r="BJ2337" s="0"/>
      <c r="BK2337" s="0"/>
      <c r="BL2337" s="0"/>
      <c r="BM2337" s="0"/>
      <c r="BN2337" s="0"/>
      <c r="BO2337" s="0"/>
      <c r="BP2337" s="0"/>
      <c r="BQ2337" s="0"/>
      <c r="BR2337" s="0"/>
      <c r="BS2337" s="0"/>
      <c r="BT2337" s="0"/>
      <c r="BU2337" s="0"/>
      <c r="BV2337" s="0"/>
      <c r="BW2337" s="0"/>
      <c r="BX2337" s="0"/>
      <c r="BY2337" s="0"/>
      <c r="BZ2337" s="0"/>
      <c r="CA2337" s="0"/>
      <c r="CB2337" s="0"/>
      <c r="CC2337" s="0"/>
      <c r="CD2337" s="0"/>
      <c r="CE2337" s="0"/>
      <c r="CF2337" s="0"/>
      <c r="CG2337" s="0"/>
      <c r="CH2337" s="0"/>
      <c r="CI2337" s="0"/>
      <c r="CJ2337" s="0"/>
      <c r="CK2337" s="0"/>
      <c r="CL2337" s="0"/>
      <c r="CM2337" s="0"/>
      <c r="CN2337" s="0"/>
      <c r="CO2337" s="0"/>
      <c r="CP2337" s="0"/>
      <c r="CQ2337" s="0"/>
      <c r="CR2337" s="0"/>
      <c r="CS2337" s="0"/>
      <c r="CT2337" s="0"/>
      <c r="CU2337" s="0"/>
      <c r="CV2337" s="0"/>
      <c r="CW2337" s="0"/>
      <c r="CX2337" s="0"/>
      <c r="CY2337" s="0"/>
      <c r="CZ2337" s="0"/>
      <c r="DA2337" s="0"/>
      <c r="DB2337" s="0"/>
      <c r="DC2337" s="0"/>
      <c r="DD2337" s="0"/>
      <c r="DE2337" s="0"/>
      <c r="DF2337" s="0"/>
      <c r="DG2337" s="0"/>
      <c r="DH2337" s="0"/>
      <c r="DI2337" s="0"/>
      <c r="DJ2337" s="0"/>
      <c r="DK2337" s="0"/>
      <c r="DL2337" s="0"/>
      <c r="DM2337" s="0"/>
      <c r="DN2337" s="0"/>
      <c r="DO2337" s="0"/>
      <c r="DP2337" s="0"/>
      <c r="DQ2337" s="0"/>
      <c r="DR2337" s="0"/>
      <c r="DS2337" s="0"/>
      <c r="DT2337" s="0"/>
      <c r="DU2337" s="0"/>
      <c r="DV2337" s="0"/>
      <c r="DW2337" s="0"/>
      <c r="DX2337" s="0"/>
      <c r="DY2337" s="0"/>
      <c r="DZ2337" s="0"/>
      <c r="EA2337" s="0"/>
      <c r="EB2337" s="0"/>
      <c r="EC2337" s="0"/>
      <c r="ED2337" s="0"/>
      <c r="EE2337" s="0"/>
      <c r="EF2337" s="0"/>
      <c r="EG2337" s="0"/>
      <c r="EH2337" s="0"/>
      <c r="EI2337" s="0"/>
      <c r="EJ2337" s="0"/>
      <c r="EK2337" s="0"/>
      <c r="EL2337" s="0"/>
      <c r="EM2337" s="0"/>
      <c r="EN2337" s="0"/>
      <c r="EO2337" s="0"/>
      <c r="EP2337" s="0"/>
      <c r="EQ2337" s="0"/>
      <c r="ER2337" s="0"/>
      <c r="ES2337" s="0"/>
      <c r="ET2337" s="0"/>
      <c r="EU2337" s="0"/>
      <c r="EV2337" s="0"/>
      <c r="EW2337" s="0"/>
      <c r="EX2337" s="0"/>
      <c r="EY2337" s="0"/>
      <c r="EZ2337" s="0"/>
      <c r="FA2337" s="0"/>
      <c r="FB2337" s="0"/>
      <c r="FC2337" s="0"/>
      <c r="FD2337" s="0"/>
      <c r="FE2337" s="0"/>
      <c r="FF2337" s="0"/>
      <c r="FG2337" s="0"/>
      <c r="FH2337" s="0"/>
      <c r="FI2337" s="0"/>
      <c r="FJ2337" s="0"/>
      <c r="FK2337" s="0"/>
      <c r="FL2337" s="0"/>
      <c r="FM2337" s="0"/>
      <c r="FN2337" s="0"/>
      <c r="FO2337" s="0"/>
      <c r="FP2337" s="0"/>
      <c r="FQ2337" s="0"/>
      <c r="FR2337" s="0"/>
      <c r="FS2337" s="0"/>
      <c r="FT2337" s="0"/>
      <c r="FU2337" s="0"/>
      <c r="FV2337" s="0"/>
      <c r="FW2337" s="0"/>
      <c r="FX2337" s="0"/>
      <c r="FY2337" s="0"/>
      <c r="FZ2337" s="0"/>
      <c r="GA2337" s="0"/>
      <c r="GB2337" s="0"/>
      <c r="GC2337" s="0"/>
      <c r="GD2337" s="0"/>
      <c r="GE2337" s="0"/>
      <c r="GF2337" s="0"/>
      <c r="GG2337" s="0"/>
      <c r="GH2337" s="0"/>
      <c r="GI2337" s="0"/>
      <c r="GJ2337" s="0"/>
      <c r="GK2337" s="0"/>
      <c r="GL2337" s="0"/>
      <c r="GM2337" s="0"/>
      <c r="GN2337" s="0"/>
      <c r="GO2337" s="0"/>
      <c r="GP2337" s="0"/>
      <c r="GQ2337" s="0"/>
      <c r="GR2337" s="0"/>
      <c r="GS2337" s="0"/>
      <c r="GT2337" s="0"/>
      <c r="GU2337" s="0"/>
      <c r="GV2337" s="0"/>
      <c r="GW2337" s="0"/>
      <c r="GX2337" s="0"/>
      <c r="GY2337" s="0"/>
      <c r="GZ2337" s="0"/>
      <c r="HA2337" s="0"/>
      <c r="HB2337" s="0"/>
      <c r="HC2337" s="0"/>
      <c r="HD2337" s="0"/>
      <c r="HE2337" s="0"/>
      <c r="HF2337" s="0"/>
      <c r="HG2337" s="0"/>
      <c r="HH2337" s="0"/>
      <c r="HI2337" s="0"/>
      <c r="HJ2337" s="0"/>
      <c r="HK2337" s="0"/>
      <c r="HL2337" s="0"/>
      <c r="HM2337" s="0"/>
      <c r="HN2337" s="0"/>
      <c r="HO2337" s="0"/>
      <c r="HP2337" s="0"/>
      <c r="HQ2337" s="0"/>
      <c r="HR2337" s="0"/>
      <c r="HS2337" s="0"/>
      <c r="HT2337" s="0"/>
      <c r="HU2337" s="0"/>
      <c r="HV2337" s="0"/>
      <c r="HW2337" s="0"/>
      <c r="HX2337" s="0"/>
      <c r="HY2337" s="0"/>
      <c r="HZ2337" s="0"/>
      <c r="IA2337" s="0"/>
      <c r="IB2337" s="0"/>
      <c r="IC2337" s="0"/>
      <c r="ID2337" s="0"/>
      <c r="IE2337" s="0"/>
      <c r="IF2337" s="0"/>
      <c r="IG2337" s="0"/>
      <c r="IH2337" s="0"/>
      <c r="II2337" s="0"/>
      <c r="IJ2337" s="0"/>
      <c r="IK2337" s="0"/>
      <c r="IL2337" s="0"/>
      <c r="IM2337" s="0"/>
      <c r="IN2337" s="0"/>
      <c r="IO2337" s="0"/>
      <c r="IP2337" s="0"/>
      <c r="IQ2337" s="0"/>
      <c r="IR2337" s="0"/>
      <c r="IS2337" s="0"/>
      <c r="IT2337" s="0"/>
      <c r="IU2337" s="0"/>
      <c r="IV2337" s="0"/>
      <c r="IW2337" s="0"/>
    </row>
    <row r="2338" customFormat="false" ht="12" hidden="false" customHeight="false" outlineLevel="0" collapsed="false">
      <c r="A2338" s="141" t="str">
        <f aca="false">+IF(S2338&lt;200.01,S2338,"")</f>
        <v/>
      </c>
      <c r="B2338" s="142" t="str">
        <f aca="false">+IF(S2338&lt;200.01,M2338,"")</f>
        <v/>
      </c>
      <c r="C2338" s="137" t="str">
        <f aca="false">+IF(S2338&lt;200.01,J2338,"")</f>
        <v/>
      </c>
      <c r="D2338" s="135" t="str">
        <f aca="false">+IF($S2338&lt;200.01,IF($C$15=10,Z2338,T2338),"")</f>
        <v/>
      </c>
      <c r="E2338" s="136" t="str">
        <f aca="false">+IF(S2338&lt;200.01,U2338,"")</f>
        <v/>
      </c>
      <c r="F2338" s="135" t="str">
        <f aca="false">+IF($S2338&lt;200.01,+ABS(D2338/E2338),"")</f>
        <v/>
      </c>
      <c r="G2338" s="137" t="str">
        <f aca="false">+IF($S2338&lt;200.01,V2338,"")</f>
        <v/>
      </c>
      <c r="H2338" s="137" t="str">
        <f aca="false">+IF($S2338&lt;200.01,W2338,"")</f>
        <v/>
      </c>
      <c r="I2338" s="138" t="str">
        <f aca="false">+IF($S2338&lt;150.01,X2338,"")</f>
        <v/>
      </c>
      <c r="J2338" s="115" t="e">
        <f aca="false">+IF($A2338&lt;25.0001,K2338,L2338)</f>
        <v>#VALUE!</v>
      </c>
      <c r="K2338" s="139" t="e">
        <f aca="false">+$C$27/'-'!$C$174*EXP($E$15+$F$15/(273.15+$A2338)+$G$15/(273.15+$A2338)^2+$H$15/(273.15+$A2338)^3)</f>
        <v>#VALUE!</v>
      </c>
      <c r="L2338" s="139" t="e">
        <f aca="false">+$C$27/'-'!$C$174*EXP($E$16+$F$16/(273.15+$A2338)+$G$16/(273.15+$A2338)^2+$H$16/(273.15+$A2338)^3)</f>
        <v>#VALUE!</v>
      </c>
      <c r="M2338" s="115" t="e">
        <f aca="false">+IF($A2338&lt;25.0001,N2338,O2338)</f>
        <v>#VALUE!</v>
      </c>
      <c r="N2338" s="140" t="e">
        <f aca="false">EXP($E$15+$F$15/(273.15+$A2338)+$G$15/(273.15+$A2338)^2+$H$15/(273.15+$A2338)^3)</f>
        <v>#VALUE!</v>
      </c>
      <c r="O2338" s="140" t="e">
        <f aca="false">EXP($E$16+$F$16/(273.15+$A2338)+$G$16/(273.15+$A2338)^2+$H$16/(273.15+$A2338)^3)</f>
        <v>#VALUE!</v>
      </c>
      <c r="P2338" s="115" t="e">
        <f aca="false">+IF($A2338&lt;25.0001,Q2338,R2338)</f>
        <v>#VALUE!</v>
      </c>
      <c r="Q2338" s="115" t="e">
        <f aca="false">1/($E$18+$F$18*LN($C2338/($C$27/'-'!$C$174))+$G$18*LN($C2338/($C$27/'-'!$C$174))^2+$H$18*LN($C2338/($C$27/'-'!$C$174))^3)-273.15</f>
        <v>#VALUE!</v>
      </c>
      <c r="R2338" s="115" t="e">
        <f aca="false">1/($E$18+$F$19*LN($C2338/($C$27/'-'!$C$174))+$G$19*LN($C2338/($C$27/'-'!$C$174))^2+$H$19*LN($C2338/($C$27/'-'!$C$174))^3)-273.15</f>
        <v>#VALUE!</v>
      </c>
      <c r="S2338" s="37" t="n">
        <f aca="false">+S2337+$C$21</f>
        <v>11420</v>
      </c>
      <c r="T2338" s="115" t="n">
        <f aca="false">((1+$C$29/100)*(1+($C$31*$C$15*ABS(1/(273.15+$S2338)-1/(273.15+$C$25)))/100)-1)*100</f>
        <v>22.7433752465586</v>
      </c>
      <c r="U2338" s="37" t="e">
        <f aca="false">(-$F$15/(273.15+$A2338)^2-2*$G$15/(273.15+$A2338)^3-3*$H$15/(273.15+$A2338)^4)*100</f>
        <v>#VALUE!</v>
      </c>
      <c r="V2338" s="115" t="e">
        <f aca="false">+J2338*(1-T2338/100)</f>
        <v>#VALUE!</v>
      </c>
      <c r="W2338" s="115" t="e">
        <f aca="false">+J2338*(1+T2338/100)</f>
        <v>#VALUE!</v>
      </c>
      <c r="X2338" s="115" t="e">
        <f aca="false">+P2338</f>
        <v>#VALUE!</v>
      </c>
      <c r="AA2338" s="38"/>
      <c r="AB2338" s="38"/>
      <c r="AC2338" s="38"/>
      <c r="AD2338" s="38"/>
      <c r="AE2338" s="38"/>
      <c r="AL2338" s="0"/>
      <c r="AM2338" s="0"/>
      <c r="AN2338" s="0"/>
      <c r="AO2338" s="0"/>
      <c r="AP2338" s="0"/>
      <c r="AQ2338" s="0"/>
      <c r="AR2338" s="0"/>
      <c r="AS2338" s="0"/>
      <c r="AT2338" s="0"/>
      <c r="AU2338" s="0"/>
      <c r="AV2338" s="0"/>
      <c r="AW2338" s="0"/>
      <c r="AX2338" s="0"/>
      <c r="AY2338" s="0"/>
      <c r="AZ2338" s="0"/>
      <c r="BA2338" s="0"/>
      <c r="BB2338" s="0"/>
      <c r="BC2338" s="0"/>
      <c r="BD2338" s="0"/>
      <c r="BE2338" s="0"/>
      <c r="BF2338" s="0"/>
      <c r="BG2338" s="0"/>
      <c r="BH2338" s="0"/>
      <c r="BI2338" s="0"/>
      <c r="BJ2338" s="0"/>
      <c r="BK2338" s="0"/>
      <c r="BL2338" s="0"/>
      <c r="BM2338" s="0"/>
      <c r="BN2338" s="0"/>
      <c r="BO2338" s="0"/>
      <c r="BP2338" s="0"/>
      <c r="BQ2338" s="0"/>
      <c r="BR2338" s="0"/>
      <c r="BS2338" s="0"/>
      <c r="BT2338" s="0"/>
      <c r="BU2338" s="0"/>
      <c r="BV2338" s="0"/>
      <c r="BW2338" s="0"/>
      <c r="BX2338" s="0"/>
      <c r="BY2338" s="0"/>
      <c r="BZ2338" s="0"/>
      <c r="CA2338" s="0"/>
      <c r="CB2338" s="0"/>
      <c r="CC2338" s="0"/>
      <c r="CD2338" s="0"/>
      <c r="CE2338" s="0"/>
      <c r="CF2338" s="0"/>
      <c r="CG2338" s="0"/>
      <c r="CH2338" s="0"/>
      <c r="CI2338" s="0"/>
      <c r="CJ2338" s="0"/>
      <c r="CK2338" s="0"/>
      <c r="CL2338" s="0"/>
      <c r="CM2338" s="0"/>
      <c r="CN2338" s="0"/>
      <c r="CO2338" s="0"/>
      <c r="CP2338" s="0"/>
      <c r="CQ2338" s="0"/>
      <c r="CR2338" s="0"/>
      <c r="CS2338" s="0"/>
      <c r="CT2338" s="0"/>
      <c r="CU2338" s="0"/>
      <c r="CV2338" s="0"/>
      <c r="CW2338" s="0"/>
      <c r="CX2338" s="0"/>
      <c r="CY2338" s="0"/>
      <c r="CZ2338" s="0"/>
      <c r="DA2338" s="0"/>
      <c r="DB2338" s="0"/>
      <c r="DC2338" s="0"/>
      <c r="DD2338" s="0"/>
      <c r="DE2338" s="0"/>
      <c r="DF2338" s="0"/>
      <c r="DG2338" s="0"/>
      <c r="DH2338" s="0"/>
      <c r="DI2338" s="0"/>
      <c r="DJ2338" s="0"/>
      <c r="DK2338" s="0"/>
      <c r="DL2338" s="0"/>
      <c r="DM2338" s="0"/>
      <c r="DN2338" s="0"/>
      <c r="DO2338" s="0"/>
      <c r="DP2338" s="0"/>
      <c r="DQ2338" s="0"/>
      <c r="DR2338" s="0"/>
      <c r="DS2338" s="0"/>
      <c r="DT2338" s="0"/>
      <c r="DU2338" s="0"/>
      <c r="DV2338" s="0"/>
      <c r="DW2338" s="0"/>
      <c r="DX2338" s="0"/>
      <c r="DY2338" s="0"/>
      <c r="DZ2338" s="0"/>
      <c r="EA2338" s="0"/>
      <c r="EB2338" s="0"/>
      <c r="EC2338" s="0"/>
      <c r="ED2338" s="0"/>
      <c r="EE2338" s="0"/>
      <c r="EF2338" s="0"/>
      <c r="EG2338" s="0"/>
      <c r="EH2338" s="0"/>
      <c r="EI2338" s="0"/>
      <c r="EJ2338" s="0"/>
      <c r="EK2338" s="0"/>
      <c r="EL2338" s="0"/>
      <c r="EM2338" s="0"/>
      <c r="EN2338" s="0"/>
      <c r="EO2338" s="0"/>
      <c r="EP2338" s="0"/>
      <c r="EQ2338" s="0"/>
      <c r="ER2338" s="0"/>
      <c r="ES2338" s="0"/>
      <c r="ET2338" s="0"/>
      <c r="EU2338" s="0"/>
      <c r="EV2338" s="0"/>
      <c r="EW2338" s="0"/>
      <c r="EX2338" s="0"/>
      <c r="EY2338" s="0"/>
      <c r="EZ2338" s="0"/>
      <c r="FA2338" s="0"/>
      <c r="FB2338" s="0"/>
      <c r="FC2338" s="0"/>
      <c r="FD2338" s="0"/>
      <c r="FE2338" s="0"/>
      <c r="FF2338" s="0"/>
      <c r="FG2338" s="0"/>
      <c r="FH2338" s="0"/>
      <c r="FI2338" s="0"/>
      <c r="FJ2338" s="0"/>
      <c r="FK2338" s="0"/>
      <c r="FL2338" s="0"/>
      <c r="FM2338" s="0"/>
      <c r="FN2338" s="0"/>
      <c r="FO2338" s="0"/>
      <c r="FP2338" s="0"/>
      <c r="FQ2338" s="0"/>
      <c r="FR2338" s="0"/>
      <c r="FS2338" s="0"/>
      <c r="FT2338" s="0"/>
      <c r="FU2338" s="0"/>
      <c r="FV2338" s="0"/>
      <c r="FW2338" s="0"/>
      <c r="FX2338" s="0"/>
      <c r="FY2338" s="0"/>
      <c r="FZ2338" s="0"/>
      <c r="GA2338" s="0"/>
      <c r="GB2338" s="0"/>
      <c r="GC2338" s="0"/>
      <c r="GD2338" s="0"/>
      <c r="GE2338" s="0"/>
      <c r="GF2338" s="0"/>
      <c r="GG2338" s="0"/>
      <c r="GH2338" s="0"/>
      <c r="GI2338" s="0"/>
      <c r="GJ2338" s="0"/>
      <c r="GK2338" s="0"/>
      <c r="GL2338" s="0"/>
      <c r="GM2338" s="0"/>
      <c r="GN2338" s="0"/>
      <c r="GO2338" s="0"/>
      <c r="GP2338" s="0"/>
      <c r="GQ2338" s="0"/>
      <c r="GR2338" s="0"/>
      <c r="GS2338" s="0"/>
      <c r="GT2338" s="0"/>
      <c r="GU2338" s="0"/>
      <c r="GV2338" s="0"/>
      <c r="GW2338" s="0"/>
      <c r="GX2338" s="0"/>
      <c r="GY2338" s="0"/>
      <c r="GZ2338" s="0"/>
      <c r="HA2338" s="0"/>
      <c r="HB2338" s="0"/>
      <c r="HC2338" s="0"/>
      <c r="HD2338" s="0"/>
      <c r="HE2338" s="0"/>
      <c r="HF2338" s="0"/>
      <c r="HG2338" s="0"/>
      <c r="HH2338" s="0"/>
      <c r="HI2338" s="0"/>
      <c r="HJ2338" s="0"/>
      <c r="HK2338" s="0"/>
      <c r="HL2338" s="0"/>
      <c r="HM2338" s="0"/>
      <c r="HN2338" s="0"/>
      <c r="HO2338" s="0"/>
      <c r="HP2338" s="0"/>
      <c r="HQ2338" s="0"/>
      <c r="HR2338" s="0"/>
      <c r="HS2338" s="0"/>
      <c r="HT2338" s="0"/>
      <c r="HU2338" s="0"/>
      <c r="HV2338" s="0"/>
      <c r="HW2338" s="0"/>
      <c r="HX2338" s="0"/>
      <c r="HY2338" s="0"/>
      <c r="HZ2338" s="0"/>
      <c r="IA2338" s="0"/>
      <c r="IB2338" s="0"/>
      <c r="IC2338" s="0"/>
      <c r="ID2338" s="0"/>
      <c r="IE2338" s="0"/>
      <c r="IF2338" s="0"/>
      <c r="IG2338" s="0"/>
      <c r="IH2338" s="0"/>
      <c r="II2338" s="0"/>
      <c r="IJ2338" s="0"/>
      <c r="IK2338" s="0"/>
      <c r="IL2338" s="0"/>
      <c r="IM2338" s="0"/>
      <c r="IN2338" s="0"/>
      <c r="IO2338" s="0"/>
      <c r="IP2338" s="0"/>
      <c r="IQ2338" s="0"/>
      <c r="IR2338" s="0"/>
      <c r="IS2338" s="0"/>
      <c r="IT2338" s="0"/>
      <c r="IU2338" s="0"/>
      <c r="IV2338" s="0"/>
      <c r="IW2338" s="0"/>
    </row>
    <row r="2339" customFormat="false" ht="12" hidden="false" customHeight="false" outlineLevel="0" collapsed="false">
      <c r="A2339" s="141" t="str">
        <f aca="false">+IF(S2339&lt;200.01,S2339,"")</f>
        <v/>
      </c>
      <c r="B2339" s="142" t="str">
        <f aca="false">+IF(S2339&lt;200.01,M2339,"")</f>
        <v/>
      </c>
      <c r="C2339" s="137" t="str">
        <f aca="false">+IF(S2339&lt;200.01,J2339,"")</f>
        <v/>
      </c>
      <c r="D2339" s="135" t="str">
        <f aca="false">+IF($S2339&lt;200.01,IF($C$15=10,Z2339,T2339),"")</f>
        <v/>
      </c>
      <c r="E2339" s="136" t="str">
        <f aca="false">+IF(S2339&lt;200.01,U2339,"")</f>
        <v/>
      </c>
      <c r="F2339" s="135" t="str">
        <f aca="false">+IF($S2339&lt;200.01,+ABS(D2339/E2339),"")</f>
        <v/>
      </c>
      <c r="G2339" s="137" t="str">
        <f aca="false">+IF($S2339&lt;200.01,V2339,"")</f>
        <v/>
      </c>
      <c r="H2339" s="137" t="str">
        <f aca="false">+IF($S2339&lt;200.01,W2339,"")</f>
        <v/>
      </c>
      <c r="I2339" s="138" t="str">
        <f aca="false">+IF($S2339&lt;150.01,X2339,"")</f>
        <v/>
      </c>
      <c r="J2339" s="115" t="e">
        <f aca="false">+IF($A2339&lt;25.0001,K2339,L2339)</f>
        <v>#VALUE!</v>
      </c>
      <c r="K2339" s="139" t="e">
        <f aca="false">+$C$27/'-'!$C$174*EXP($E$15+$F$15/(273.15+$A2339)+$G$15/(273.15+$A2339)^2+$H$15/(273.15+$A2339)^3)</f>
        <v>#VALUE!</v>
      </c>
      <c r="L2339" s="139" t="e">
        <f aca="false">+$C$27/'-'!$C$174*EXP($E$16+$F$16/(273.15+$A2339)+$G$16/(273.15+$A2339)^2+$H$16/(273.15+$A2339)^3)</f>
        <v>#VALUE!</v>
      </c>
      <c r="M2339" s="115" t="e">
        <f aca="false">+IF($A2339&lt;25.0001,N2339,O2339)</f>
        <v>#VALUE!</v>
      </c>
      <c r="N2339" s="140" t="e">
        <f aca="false">EXP($E$15+$F$15/(273.15+$A2339)+$G$15/(273.15+$A2339)^2+$H$15/(273.15+$A2339)^3)</f>
        <v>#VALUE!</v>
      </c>
      <c r="O2339" s="140" t="e">
        <f aca="false">EXP($E$16+$F$16/(273.15+$A2339)+$G$16/(273.15+$A2339)^2+$H$16/(273.15+$A2339)^3)</f>
        <v>#VALUE!</v>
      </c>
      <c r="P2339" s="115" t="e">
        <f aca="false">+IF($A2339&lt;25.0001,Q2339,R2339)</f>
        <v>#VALUE!</v>
      </c>
      <c r="Q2339" s="115" t="e">
        <f aca="false">1/($E$18+$F$18*LN($C2339/($C$27/'-'!$C$174))+$G$18*LN($C2339/($C$27/'-'!$C$174))^2+$H$18*LN($C2339/($C$27/'-'!$C$174))^3)-273.15</f>
        <v>#VALUE!</v>
      </c>
      <c r="R2339" s="115" t="e">
        <f aca="false">1/($E$18+$F$19*LN($C2339/($C$27/'-'!$C$174))+$G$19*LN($C2339/($C$27/'-'!$C$174))^2+$H$19*LN($C2339/($C$27/'-'!$C$174))^3)-273.15</f>
        <v>#VALUE!</v>
      </c>
      <c r="S2339" s="37" t="n">
        <f aca="false">+S2338+$C$21</f>
        <v>11425</v>
      </c>
      <c r="T2339" s="115" t="n">
        <f aca="false">((1+$C$29/100)*(1+($C$31*$C$15*ABS(1/(273.15+$S2339)-1/(273.15+$C$25)))/100)-1)*100</f>
        <v>22.7435736775673</v>
      </c>
      <c r="U2339" s="37" t="e">
        <f aca="false">(-$F$15/(273.15+$A2339)^2-2*$G$15/(273.15+$A2339)^3-3*$H$15/(273.15+$A2339)^4)*100</f>
        <v>#VALUE!</v>
      </c>
      <c r="V2339" s="115" t="e">
        <f aca="false">+J2339*(1-T2339/100)</f>
        <v>#VALUE!</v>
      </c>
      <c r="W2339" s="115" t="e">
        <f aca="false">+J2339*(1+T2339/100)</f>
        <v>#VALUE!</v>
      </c>
      <c r="X2339" s="115" t="e">
        <f aca="false">+P2339</f>
        <v>#VALUE!</v>
      </c>
      <c r="AA2339" s="38"/>
      <c r="AB2339" s="38"/>
      <c r="AC2339" s="38"/>
      <c r="AD2339" s="38"/>
      <c r="AE2339" s="38"/>
      <c r="AL2339" s="0"/>
      <c r="AM2339" s="0"/>
      <c r="AN2339" s="0"/>
      <c r="AO2339" s="0"/>
      <c r="AP2339" s="0"/>
      <c r="AQ2339" s="0"/>
      <c r="AR2339" s="0"/>
      <c r="AS2339" s="0"/>
      <c r="AT2339" s="0"/>
      <c r="AU2339" s="0"/>
      <c r="AV2339" s="0"/>
      <c r="AW2339" s="0"/>
      <c r="AX2339" s="0"/>
      <c r="AY2339" s="0"/>
      <c r="AZ2339" s="0"/>
      <c r="BA2339" s="0"/>
      <c r="BB2339" s="0"/>
      <c r="BC2339" s="0"/>
      <c r="BD2339" s="0"/>
      <c r="BE2339" s="0"/>
      <c r="BF2339" s="0"/>
      <c r="BG2339" s="0"/>
      <c r="BH2339" s="0"/>
      <c r="BI2339" s="0"/>
      <c r="BJ2339" s="0"/>
      <c r="BK2339" s="0"/>
      <c r="BL2339" s="0"/>
      <c r="BM2339" s="0"/>
      <c r="BN2339" s="0"/>
      <c r="BO2339" s="0"/>
      <c r="BP2339" s="0"/>
      <c r="BQ2339" s="0"/>
      <c r="BR2339" s="0"/>
      <c r="BS2339" s="0"/>
      <c r="BT2339" s="0"/>
      <c r="BU2339" s="0"/>
      <c r="BV2339" s="0"/>
      <c r="BW2339" s="0"/>
      <c r="BX2339" s="0"/>
      <c r="BY2339" s="0"/>
      <c r="BZ2339" s="0"/>
      <c r="CA2339" s="0"/>
      <c r="CB2339" s="0"/>
      <c r="CC2339" s="0"/>
      <c r="CD2339" s="0"/>
      <c r="CE2339" s="0"/>
      <c r="CF2339" s="0"/>
      <c r="CG2339" s="0"/>
      <c r="CH2339" s="0"/>
      <c r="CI2339" s="0"/>
      <c r="CJ2339" s="0"/>
      <c r="CK2339" s="0"/>
      <c r="CL2339" s="0"/>
      <c r="CM2339" s="0"/>
      <c r="CN2339" s="0"/>
      <c r="CO2339" s="0"/>
      <c r="CP2339" s="0"/>
      <c r="CQ2339" s="0"/>
      <c r="CR2339" s="0"/>
      <c r="CS2339" s="0"/>
      <c r="CT2339" s="0"/>
      <c r="CU2339" s="0"/>
      <c r="CV2339" s="0"/>
      <c r="CW2339" s="0"/>
      <c r="CX2339" s="0"/>
      <c r="CY2339" s="0"/>
      <c r="CZ2339" s="0"/>
      <c r="DA2339" s="0"/>
      <c r="DB2339" s="0"/>
      <c r="DC2339" s="0"/>
      <c r="DD2339" s="0"/>
      <c r="DE2339" s="0"/>
      <c r="DF2339" s="0"/>
      <c r="DG2339" s="0"/>
      <c r="DH2339" s="0"/>
      <c r="DI2339" s="0"/>
      <c r="DJ2339" s="0"/>
      <c r="DK2339" s="0"/>
      <c r="DL2339" s="0"/>
      <c r="DM2339" s="0"/>
      <c r="DN2339" s="0"/>
      <c r="DO2339" s="0"/>
      <c r="DP2339" s="0"/>
      <c r="DQ2339" s="0"/>
      <c r="DR2339" s="0"/>
      <c r="DS2339" s="0"/>
      <c r="DT2339" s="0"/>
      <c r="DU2339" s="0"/>
      <c r="DV2339" s="0"/>
      <c r="DW2339" s="0"/>
      <c r="DX2339" s="0"/>
      <c r="DY2339" s="0"/>
      <c r="DZ2339" s="0"/>
      <c r="EA2339" s="0"/>
      <c r="EB2339" s="0"/>
      <c r="EC2339" s="0"/>
      <c r="ED2339" s="0"/>
      <c r="EE2339" s="0"/>
      <c r="EF2339" s="0"/>
      <c r="EG2339" s="0"/>
      <c r="EH2339" s="0"/>
      <c r="EI2339" s="0"/>
      <c r="EJ2339" s="0"/>
      <c r="EK2339" s="0"/>
      <c r="EL2339" s="0"/>
      <c r="EM2339" s="0"/>
      <c r="EN2339" s="0"/>
      <c r="EO2339" s="0"/>
      <c r="EP2339" s="0"/>
      <c r="EQ2339" s="0"/>
      <c r="ER2339" s="0"/>
      <c r="ES2339" s="0"/>
      <c r="ET2339" s="0"/>
      <c r="EU2339" s="0"/>
      <c r="EV2339" s="0"/>
      <c r="EW2339" s="0"/>
      <c r="EX2339" s="0"/>
      <c r="EY2339" s="0"/>
      <c r="EZ2339" s="0"/>
      <c r="FA2339" s="0"/>
      <c r="FB2339" s="0"/>
      <c r="FC2339" s="0"/>
      <c r="FD2339" s="0"/>
      <c r="FE2339" s="0"/>
      <c r="FF2339" s="0"/>
      <c r="FG2339" s="0"/>
      <c r="FH2339" s="0"/>
      <c r="FI2339" s="0"/>
      <c r="FJ2339" s="0"/>
      <c r="FK2339" s="0"/>
      <c r="FL2339" s="0"/>
      <c r="FM2339" s="0"/>
      <c r="FN2339" s="0"/>
      <c r="FO2339" s="0"/>
      <c r="FP2339" s="0"/>
      <c r="FQ2339" s="0"/>
      <c r="FR2339" s="0"/>
      <c r="FS2339" s="0"/>
      <c r="FT2339" s="0"/>
      <c r="FU2339" s="0"/>
      <c r="FV2339" s="0"/>
      <c r="FW2339" s="0"/>
      <c r="FX2339" s="0"/>
      <c r="FY2339" s="0"/>
      <c r="FZ2339" s="0"/>
      <c r="GA2339" s="0"/>
      <c r="GB2339" s="0"/>
      <c r="GC2339" s="0"/>
      <c r="GD2339" s="0"/>
      <c r="GE2339" s="0"/>
      <c r="GF2339" s="0"/>
      <c r="GG2339" s="0"/>
      <c r="GH2339" s="0"/>
      <c r="GI2339" s="0"/>
      <c r="GJ2339" s="0"/>
      <c r="GK2339" s="0"/>
      <c r="GL2339" s="0"/>
      <c r="GM2339" s="0"/>
      <c r="GN2339" s="0"/>
      <c r="GO2339" s="0"/>
      <c r="GP2339" s="0"/>
      <c r="GQ2339" s="0"/>
      <c r="GR2339" s="0"/>
      <c r="GS2339" s="0"/>
      <c r="GT2339" s="0"/>
      <c r="GU2339" s="0"/>
      <c r="GV2339" s="0"/>
      <c r="GW2339" s="0"/>
      <c r="GX2339" s="0"/>
      <c r="GY2339" s="0"/>
      <c r="GZ2339" s="0"/>
      <c r="HA2339" s="0"/>
      <c r="HB2339" s="0"/>
      <c r="HC2339" s="0"/>
      <c r="HD2339" s="0"/>
      <c r="HE2339" s="0"/>
      <c r="HF2339" s="0"/>
      <c r="HG2339" s="0"/>
      <c r="HH2339" s="0"/>
      <c r="HI2339" s="0"/>
      <c r="HJ2339" s="0"/>
      <c r="HK2339" s="0"/>
      <c r="HL2339" s="0"/>
      <c r="HM2339" s="0"/>
      <c r="HN2339" s="0"/>
      <c r="HO2339" s="0"/>
      <c r="HP2339" s="0"/>
      <c r="HQ2339" s="0"/>
      <c r="HR2339" s="0"/>
      <c r="HS2339" s="0"/>
      <c r="HT2339" s="0"/>
      <c r="HU2339" s="0"/>
      <c r="HV2339" s="0"/>
      <c r="HW2339" s="0"/>
      <c r="HX2339" s="0"/>
      <c r="HY2339" s="0"/>
      <c r="HZ2339" s="0"/>
      <c r="IA2339" s="0"/>
      <c r="IB2339" s="0"/>
      <c r="IC2339" s="0"/>
      <c r="ID2339" s="0"/>
      <c r="IE2339" s="0"/>
      <c r="IF2339" s="0"/>
      <c r="IG2339" s="0"/>
      <c r="IH2339" s="0"/>
      <c r="II2339" s="0"/>
      <c r="IJ2339" s="0"/>
      <c r="IK2339" s="0"/>
      <c r="IL2339" s="0"/>
      <c r="IM2339" s="0"/>
      <c r="IN2339" s="0"/>
      <c r="IO2339" s="0"/>
      <c r="IP2339" s="0"/>
      <c r="IQ2339" s="0"/>
      <c r="IR2339" s="0"/>
      <c r="IS2339" s="0"/>
      <c r="IT2339" s="0"/>
      <c r="IU2339" s="0"/>
      <c r="IV2339" s="0"/>
      <c r="IW2339" s="0"/>
    </row>
    <row r="2340" customFormat="false" ht="12" hidden="false" customHeight="false" outlineLevel="0" collapsed="false">
      <c r="A2340" s="141" t="str">
        <f aca="false">+IF(S2340&lt;200.01,S2340,"")</f>
        <v/>
      </c>
      <c r="B2340" s="142" t="str">
        <f aca="false">+IF(S2340&lt;200.01,M2340,"")</f>
        <v/>
      </c>
      <c r="C2340" s="137" t="str">
        <f aca="false">+IF(S2340&lt;200.01,J2340,"")</f>
        <v/>
      </c>
      <c r="D2340" s="135" t="str">
        <f aca="false">+IF($S2340&lt;200.01,IF($C$15=10,Z2340,T2340),"")</f>
        <v/>
      </c>
      <c r="E2340" s="136" t="str">
        <f aca="false">+IF(S2340&lt;200.01,U2340,"")</f>
        <v/>
      </c>
      <c r="F2340" s="135" t="str">
        <f aca="false">+IF($S2340&lt;200.01,+ABS(D2340/E2340),"")</f>
        <v/>
      </c>
      <c r="G2340" s="137" t="str">
        <f aca="false">+IF($S2340&lt;200.01,V2340,"")</f>
        <v/>
      </c>
      <c r="H2340" s="137" t="str">
        <f aca="false">+IF($S2340&lt;200.01,W2340,"")</f>
        <v/>
      </c>
      <c r="I2340" s="138" t="str">
        <f aca="false">+IF($S2340&lt;150.01,X2340,"")</f>
        <v/>
      </c>
      <c r="J2340" s="115" t="e">
        <f aca="false">+IF($A2340&lt;25.0001,K2340,L2340)</f>
        <v>#VALUE!</v>
      </c>
      <c r="K2340" s="139" t="e">
        <f aca="false">+$C$27/'-'!$C$174*EXP($E$15+$F$15/(273.15+$A2340)+$G$15/(273.15+$A2340)^2+$H$15/(273.15+$A2340)^3)</f>
        <v>#VALUE!</v>
      </c>
      <c r="L2340" s="139" t="e">
        <f aca="false">+$C$27/'-'!$C$174*EXP($E$16+$F$16/(273.15+$A2340)+$G$16/(273.15+$A2340)^2+$H$16/(273.15+$A2340)^3)</f>
        <v>#VALUE!</v>
      </c>
      <c r="M2340" s="115" t="e">
        <f aca="false">+IF($A2340&lt;25.0001,N2340,O2340)</f>
        <v>#VALUE!</v>
      </c>
      <c r="N2340" s="140" t="e">
        <f aca="false">EXP($E$15+$F$15/(273.15+$A2340)+$G$15/(273.15+$A2340)^2+$H$15/(273.15+$A2340)^3)</f>
        <v>#VALUE!</v>
      </c>
      <c r="O2340" s="140" t="e">
        <f aca="false">EXP($E$16+$F$16/(273.15+$A2340)+$G$16/(273.15+$A2340)^2+$H$16/(273.15+$A2340)^3)</f>
        <v>#VALUE!</v>
      </c>
      <c r="P2340" s="115" t="e">
        <f aca="false">+IF($A2340&lt;25.0001,Q2340,R2340)</f>
        <v>#VALUE!</v>
      </c>
      <c r="Q2340" s="115" t="e">
        <f aca="false">1/($E$18+$F$18*LN($C2340/($C$27/'-'!$C$174))+$G$18*LN($C2340/($C$27/'-'!$C$174))^2+$H$18*LN($C2340/($C$27/'-'!$C$174))^3)-273.15</f>
        <v>#VALUE!</v>
      </c>
      <c r="R2340" s="115" t="e">
        <f aca="false">1/($E$18+$F$19*LN($C2340/($C$27/'-'!$C$174))+$G$19*LN($C2340/($C$27/'-'!$C$174))^2+$H$19*LN($C2340/($C$27/'-'!$C$174))^3)-273.15</f>
        <v>#VALUE!</v>
      </c>
      <c r="S2340" s="37" t="n">
        <f aca="false">+S2339+$C$21</f>
        <v>11430</v>
      </c>
      <c r="T2340" s="115" t="n">
        <f aca="false">((1+$C$29/100)*(1+($C$31*$C$15*ABS(1/(273.15+$S2340)-1/(273.15+$C$25)))/100)-1)*100</f>
        <v>22.7437719390225</v>
      </c>
      <c r="U2340" s="37" t="e">
        <f aca="false">(-$F$15/(273.15+$A2340)^2-2*$G$15/(273.15+$A2340)^3-3*$H$15/(273.15+$A2340)^4)*100</f>
        <v>#VALUE!</v>
      </c>
      <c r="V2340" s="115" t="e">
        <f aca="false">+J2340*(1-T2340/100)</f>
        <v>#VALUE!</v>
      </c>
      <c r="W2340" s="115" t="e">
        <f aca="false">+J2340*(1+T2340/100)</f>
        <v>#VALUE!</v>
      </c>
      <c r="X2340" s="115" t="e">
        <f aca="false">+P2340</f>
        <v>#VALUE!</v>
      </c>
      <c r="AA2340" s="38"/>
      <c r="AB2340" s="38"/>
      <c r="AC2340" s="38"/>
      <c r="AD2340" s="38"/>
      <c r="AE2340" s="38"/>
      <c r="AL2340" s="0"/>
      <c r="AM2340" s="0"/>
      <c r="AN2340" s="0"/>
      <c r="AO2340" s="0"/>
      <c r="AP2340" s="0"/>
      <c r="AQ2340" s="0"/>
      <c r="AR2340" s="0"/>
      <c r="AS2340" s="0"/>
      <c r="AT2340" s="0"/>
      <c r="AU2340" s="0"/>
      <c r="AV2340" s="0"/>
      <c r="AW2340" s="0"/>
      <c r="AX2340" s="0"/>
      <c r="AY2340" s="0"/>
      <c r="AZ2340" s="0"/>
      <c r="BA2340" s="0"/>
      <c r="BB2340" s="0"/>
      <c r="BC2340" s="0"/>
      <c r="BD2340" s="0"/>
      <c r="BE2340" s="0"/>
      <c r="BF2340" s="0"/>
      <c r="BG2340" s="0"/>
      <c r="BH2340" s="0"/>
      <c r="BI2340" s="0"/>
      <c r="BJ2340" s="0"/>
      <c r="BK2340" s="0"/>
      <c r="BL2340" s="0"/>
      <c r="BM2340" s="0"/>
      <c r="BN2340" s="0"/>
      <c r="BO2340" s="0"/>
      <c r="BP2340" s="0"/>
      <c r="BQ2340" s="0"/>
      <c r="BR2340" s="0"/>
      <c r="BS2340" s="0"/>
      <c r="BT2340" s="0"/>
      <c r="BU2340" s="0"/>
      <c r="BV2340" s="0"/>
      <c r="BW2340" s="0"/>
      <c r="BX2340" s="0"/>
      <c r="BY2340" s="0"/>
      <c r="BZ2340" s="0"/>
      <c r="CA2340" s="0"/>
      <c r="CB2340" s="0"/>
      <c r="CC2340" s="0"/>
      <c r="CD2340" s="0"/>
      <c r="CE2340" s="0"/>
      <c r="CF2340" s="0"/>
      <c r="CG2340" s="0"/>
      <c r="CH2340" s="0"/>
      <c r="CI2340" s="0"/>
      <c r="CJ2340" s="0"/>
      <c r="CK2340" s="0"/>
      <c r="CL2340" s="0"/>
      <c r="CM2340" s="0"/>
      <c r="CN2340" s="0"/>
      <c r="CO2340" s="0"/>
      <c r="CP2340" s="0"/>
      <c r="CQ2340" s="0"/>
      <c r="CR2340" s="0"/>
      <c r="CS2340" s="0"/>
      <c r="CT2340" s="0"/>
      <c r="CU2340" s="0"/>
      <c r="CV2340" s="0"/>
      <c r="CW2340" s="0"/>
      <c r="CX2340" s="0"/>
      <c r="CY2340" s="0"/>
      <c r="CZ2340" s="0"/>
      <c r="DA2340" s="0"/>
      <c r="DB2340" s="0"/>
      <c r="DC2340" s="0"/>
      <c r="DD2340" s="0"/>
      <c r="DE2340" s="0"/>
      <c r="DF2340" s="0"/>
      <c r="DG2340" s="0"/>
      <c r="DH2340" s="0"/>
      <c r="DI2340" s="0"/>
      <c r="DJ2340" s="0"/>
      <c r="DK2340" s="0"/>
      <c r="DL2340" s="0"/>
      <c r="DM2340" s="0"/>
      <c r="DN2340" s="0"/>
      <c r="DO2340" s="0"/>
      <c r="DP2340" s="0"/>
      <c r="DQ2340" s="0"/>
      <c r="DR2340" s="0"/>
      <c r="DS2340" s="0"/>
      <c r="DT2340" s="0"/>
      <c r="DU2340" s="0"/>
      <c r="DV2340" s="0"/>
      <c r="DW2340" s="0"/>
      <c r="DX2340" s="0"/>
      <c r="DY2340" s="0"/>
      <c r="DZ2340" s="0"/>
      <c r="EA2340" s="0"/>
      <c r="EB2340" s="0"/>
      <c r="EC2340" s="0"/>
      <c r="ED2340" s="0"/>
      <c r="EE2340" s="0"/>
      <c r="EF2340" s="0"/>
      <c r="EG2340" s="0"/>
      <c r="EH2340" s="0"/>
      <c r="EI2340" s="0"/>
      <c r="EJ2340" s="0"/>
      <c r="EK2340" s="0"/>
      <c r="EL2340" s="0"/>
      <c r="EM2340" s="0"/>
      <c r="EN2340" s="0"/>
      <c r="EO2340" s="0"/>
      <c r="EP2340" s="0"/>
      <c r="EQ2340" s="0"/>
      <c r="ER2340" s="0"/>
      <c r="ES2340" s="0"/>
      <c r="ET2340" s="0"/>
      <c r="EU2340" s="0"/>
      <c r="EV2340" s="0"/>
      <c r="EW2340" s="0"/>
      <c r="EX2340" s="0"/>
      <c r="EY2340" s="0"/>
      <c r="EZ2340" s="0"/>
      <c r="FA2340" s="0"/>
      <c r="FB2340" s="0"/>
      <c r="FC2340" s="0"/>
      <c r="FD2340" s="0"/>
      <c r="FE2340" s="0"/>
      <c r="FF2340" s="0"/>
      <c r="FG2340" s="0"/>
      <c r="FH2340" s="0"/>
      <c r="FI2340" s="0"/>
      <c r="FJ2340" s="0"/>
      <c r="FK2340" s="0"/>
      <c r="FL2340" s="0"/>
      <c r="FM2340" s="0"/>
      <c r="FN2340" s="0"/>
      <c r="FO2340" s="0"/>
      <c r="FP2340" s="0"/>
      <c r="FQ2340" s="0"/>
      <c r="FR2340" s="0"/>
      <c r="FS2340" s="0"/>
      <c r="FT2340" s="0"/>
      <c r="FU2340" s="0"/>
      <c r="FV2340" s="0"/>
      <c r="FW2340" s="0"/>
      <c r="FX2340" s="0"/>
      <c r="FY2340" s="0"/>
      <c r="FZ2340" s="0"/>
      <c r="GA2340" s="0"/>
      <c r="GB2340" s="0"/>
      <c r="GC2340" s="0"/>
      <c r="GD2340" s="0"/>
      <c r="GE2340" s="0"/>
      <c r="GF2340" s="0"/>
      <c r="GG2340" s="0"/>
      <c r="GH2340" s="0"/>
      <c r="GI2340" s="0"/>
      <c r="GJ2340" s="0"/>
      <c r="GK2340" s="0"/>
      <c r="GL2340" s="0"/>
      <c r="GM2340" s="0"/>
      <c r="GN2340" s="0"/>
      <c r="GO2340" s="0"/>
      <c r="GP2340" s="0"/>
      <c r="GQ2340" s="0"/>
      <c r="GR2340" s="0"/>
      <c r="GS2340" s="0"/>
      <c r="GT2340" s="0"/>
      <c r="GU2340" s="0"/>
      <c r="GV2340" s="0"/>
      <c r="GW2340" s="0"/>
      <c r="GX2340" s="0"/>
      <c r="GY2340" s="0"/>
      <c r="GZ2340" s="0"/>
      <c r="HA2340" s="0"/>
      <c r="HB2340" s="0"/>
      <c r="HC2340" s="0"/>
      <c r="HD2340" s="0"/>
      <c r="HE2340" s="0"/>
      <c r="HF2340" s="0"/>
      <c r="HG2340" s="0"/>
      <c r="HH2340" s="0"/>
      <c r="HI2340" s="0"/>
      <c r="HJ2340" s="0"/>
      <c r="HK2340" s="0"/>
      <c r="HL2340" s="0"/>
      <c r="HM2340" s="0"/>
      <c r="HN2340" s="0"/>
      <c r="HO2340" s="0"/>
      <c r="HP2340" s="0"/>
      <c r="HQ2340" s="0"/>
      <c r="HR2340" s="0"/>
      <c r="HS2340" s="0"/>
      <c r="HT2340" s="0"/>
      <c r="HU2340" s="0"/>
      <c r="HV2340" s="0"/>
      <c r="HW2340" s="0"/>
      <c r="HX2340" s="0"/>
      <c r="HY2340" s="0"/>
      <c r="HZ2340" s="0"/>
      <c r="IA2340" s="0"/>
      <c r="IB2340" s="0"/>
      <c r="IC2340" s="0"/>
      <c r="ID2340" s="0"/>
      <c r="IE2340" s="0"/>
      <c r="IF2340" s="0"/>
      <c r="IG2340" s="0"/>
      <c r="IH2340" s="0"/>
      <c r="II2340" s="0"/>
      <c r="IJ2340" s="0"/>
      <c r="IK2340" s="0"/>
      <c r="IL2340" s="0"/>
      <c r="IM2340" s="0"/>
      <c r="IN2340" s="0"/>
      <c r="IO2340" s="0"/>
      <c r="IP2340" s="0"/>
      <c r="IQ2340" s="0"/>
      <c r="IR2340" s="0"/>
      <c r="IS2340" s="0"/>
      <c r="IT2340" s="0"/>
      <c r="IU2340" s="0"/>
      <c r="IV2340" s="0"/>
      <c r="IW2340" s="0"/>
    </row>
    <row r="2341" customFormat="false" ht="12" hidden="false" customHeight="false" outlineLevel="0" collapsed="false">
      <c r="A2341" s="141" t="str">
        <f aca="false">+IF(S2341&lt;200.01,S2341,"")</f>
        <v/>
      </c>
      <c r="B2341" s="142" t="str">
        <f aca="false">+IF(S2341&lt;200.01,M2341,"")</f>
        <v/>
      </c>
      <c r="C2341" s="137" t="str">
        <f aca="false">+IF(S2341&lt;200.01,J2341,"")</f>
        <v/>
      </c>
      <c r="D2341" s="135" t="str">
        <f aca="false">+IF($S2341&lt;200.01,IF($C$15=10,Z2341,T2341),"")</f>
        <v/>
      </c>
      <c r="E2341" s="136" t="str">
        <f aca="false">+IF(S2341&lt;200.01,U2341,"")</f>
        <v/>
      </c>
      <c r="F2341" s="135" t="str">
        <f aca="false">+IF($S2341&lt;200.01,+ABS(D2341/E2341),"")</f>
        <v/>
      </c>
      <c r="G2341" s="137" t="str">
        <f aca="false">+IF($S2341&lt;200.01,V2341,"")</f>
        <v/>
      </c>
      <c r="H2341" s="137" t="str">
        <f aca="false">+IF($S2341&lt;200.01,W2341,"")</f>
        <v/>
      </c>
      <c r="I2341" s="138" t="str">
        <f aca="false">+IF($S2341&lt;150.01,X2341,"")</f>
        <v/>
      </c>
      <c r="J2341" s="115" t="e">
        <f aca="false">+IF($A2341&lt;25.0001,K2341,L2341)</f>
        <v>#VALUE!</v>
      </c>
      <c r="K2341" s="139" t="e">
        <f aca="false">+$C$27/'-'!$C$174*EXP($E$15+$F$15/(273.15+$A2341)+$G$15/(273.15+$A2341)^2+$H$15/(273.15+$A2341)^3)</f>
        <v>#VALUE!</v>
      </c>
      <c r="L2341" s="139" t="e">
        <f aca="false">+$C$27/'-'!$C$174*EXP($E$16+$F$16/(273.15+$A2341)+$G$16/(273.15+$A2341)^2+$H$16/(273.15+$A2341)^3)</f>
        <v>#VALUE!</v>
      </c>
      <c r="M2341" s="115" t="e">
        <f aca="false">+IF($A2341&lt;25.0001,N2341,O2341)</f>
        <v>#VALUE!</v>
      </c>
      <c r="N2341" s="140" t="e">
        <f aca="false">EXP($E$15+$F$15/(273.15+$A2341)+$G$15/(273.15+$A2341)^2+$H$15/(273.15+$A2341)^3)</f>
        <v>#VALUE!</v>
      </c>
      <c r="O2341" s="140" t="e">
        <f aca="false">EXP($E$16+$F$16/(273.15+$A2341)+$G$16/(273.15+$A2341)^2+$H$16/(273.15+$A2341)^3)</f>
        <v>#VALUE!</v>
      </c>
      <c r="P2341" s="115" t="e">
        <f aca="false">+IF($A2341&lt;25.0001,Q2341,R2341)</f>
        <v>#VALUE!</v>
      </c>
      <c r="Q2341" s="115" t="e">
        <f aca="false">1/($E$18+$F$18*LN($C2341/($C$27/'-'!$C$174))+$G$18*LN($C2341/($C$27/'-'!$C$174))^2+$H$18*LN($C2341/($C$27/'-'!$C$174))^3)-273.15</f>
        <v>#VALUE!</v>
      </c>
      <c r="R2341" s="115" t="e">
        <f aca="false">1/($E$18+$F$19*LN($C2341/($C$27/'-'!$C$174))+$G$19*LN($C2341/($C$27/'-'!$C$174))^2+$H$19*LN($C2341/($C$27/'-'!$C$174))^3)-273.15</f>
        <v>#VALUE!</v>
      </c>
      <c r="S2341" s="37" t="n">
        <f aca="false">+S2340+$C$21</f>
        <v>11435</v>
      </c>
      <c r="T2341" s="115" t="n">
        <f aca="false">((1+$C$29/100)*(1+($C$31*$C$15*ABS(1/(273.15+$S2341)-1/(273.15+$C$25)))/100)-1)*100</f>
        <v>22.7439700311413</v>
      </c>
      <c r="U2341" s="37" t="e">
        <f aca="false">(-$F$15/(273.15+$A2341)^2-2*$G$15/(273.15+$A2341)^3-3*$H$15/(273.15+$A2341)^4)*100</f>
        <v>#VALUE!</v>
      </c>
      <c r="V2341" s="115" t="e">
        <f aca="false">+J2341*(1-T2341/100)</f>
        <v>#VALUE!</v>
      </c>
      <c r="W2341" s="115" t="e">
        <f aca="false">+J2341*(1+T2341/100)</f>
        <v>#VALUE!</v>
      </c>
      <c r="X2341" s="115" t="e">
        <f aca="false">+P2341</f>
        <v>#VALUE!</v>
      </c>
      <c r="AA2341" s="38"/>
      <c r="AB2341" s="38"/>
      <c r="AC2341" s="38"/>
      <c r="AD2341" s="38"/>
      <c r="AE2341" s="38"/>
      <c r="AL2341" s="0"/>
      <c r="AM2341" s="0"/>
      <c r="AN2341" s="0"/>
      <c r="AO2341" s="0"/>
      <c r="AP2341" s="0"/>
      <c r="AQ2341" s="0"/>
      <c r="AR2341" s="0"/>
      <c r="AS2341" s="0"/>
      <c r="AT2341" s="0"/>
      <c r="AU2341" s="0"/>
      <c r="AV2341" s="0"/>
      <c r="AW2341" s="0"/>
      <c r="AX2341" s="0"/>
      <c r="AY2341" s="0"/>
      <c r="AZ2341" s="0"/>
      <c r="BA2341" s="0"/>
      <c r="BB2341" s="0"/>
      <c r="BC2341" s="0"/>
      <c r="BD2341" s="0"/>
      <c r="BE2341" s="0"/>
      <c r="BF2341" s="0"/>
      <c r="BG2341" s="0"/>
      <c r="BH2341" s="0"/>
      <c r="BI2341" s="0"/>
      <c r="BJ2341" s="0"/>
      <c r="BK2341" s="0"/>
      <c r="BL2341" s="0"/>
      <c r="BM2341" s="0"/>
      <c r="BN2341" s="0"/>
      <c r="BO2341" s="0"/>
      <c r="BP2341" s="0"/>
      <c r="BQ2341" s="0"/>
      <c r="BR2341" s="0"/>
      <c r="BS2341" s="0"/>
      <c r="BT2341" s="0"/>
      <c r="BU2341" s="0"/>
      <c r="BV2341" s="0"/>
      <c r="BW2341" s="0"/>
      <c r="BX2341" s="0"/>
      <c r="BY2341" s="0"/>
      <c r="BZ2341" s="0"/>
      <c r="CA2341" s="0"/>
      <c r="CB2341" s="0"/>
      <c r="CC2341" s="0"/>
      <c r="CD2341" s="0"/>
      <c r="CE2341" s="0"/>
      <c r="CF2341" s="0"/>
      <c r="CG2341" s="0"/>
      <c r="CH2341" s="0"/>
      <c r="CI2341" s="0"/>
      <c r="CJ2341" s="0"/>
      <c r="CK2341" s="0"/>
      <c r="CL2341" s="0"/>
      <c r="CM2341" s="0"/>
      <c r="CN2341" s="0"/>
      <c r="CO2341" s="0"/>
      <c r="CP2341" s="0"/>
      <c r="CQ2341" s="0"/>
      <c r="CR2341" s="0"/>
      <c r="CS2341" s="0"/>
      <c r="CT2341" s="0"/>
      <c r="CU2341" s="0"/>
      <c r="CV2341" s="0"/>
      <c r="CW2341" s="0"/>
      <c r="CX2341" s="0"/>
      <c r="CY2341" s="0"/>
      <c r="CZ2341" s="0"/>
      <c r="DA2341" s="0"/>
      <c r="DB2341" s="0"/>
      <c r="DC2341" s="0"/>
      <c r="DD2341" s="0"/>
      <c r="DE2341" s="0"/>
      <c r="DF2341" s="0"/>
      <c r="DG2341" s="0"/>
      <c r="DH2341" s="0"/>
      <c r="DI2341" s="0"/>
      <c r="DJ2341" s="0"/>
      <c r="DK2341" s="0"/>
      <c r="DL2341" s="0"/>
      <c r="DM2341" s="0"/>
      <c r="DN2341" s="0"/>
      <c r="DO2341" s="0"/>
      <c r="DP2341" s="0"/>
      <c r="DQ2341" s="0"/>
      <c r="DR2341" s="0"/>
      <c r="DS2341" s="0"/>
      <c r="DT2341" s="0"/>
      <c r="DU2341" s="0"/>
      <c r="DV2341" s="0"/>
      <c r="DW2341" s="0"/>
      <c r="DX2341" s="0"/>
      <c r="DY2341" s="0"/>
      <c r="DZ2341" s="0"/>
      <c r="EA2341" s="0"/>
      <c r="EB2341" s="0"/>
      <c r="EC2341" s="0"/>
      <c r="ED2341" s="0"/>
      <c r="EE2341" s="0"/>
      <c r="EF2341" s="0"/>
      <c r="EG2341" s="0"/>
      <c r="EH2341" s="0"/>
      <c r="EI2341" s="0"/>
      <c r="EJ2341" s="0"/>
      <c r="EK2341" s="0"/>
      <c r="EL2341" s="0"/>
      <c r="EM2341" s="0"/>
      <c r="EN2341" s="0"/>
      <c r="EO2341" s="0"/>
      <c r="EP2341" s="0"/>
      <c r="EQ2341" s="0"/>
      <c r="ER2341" s="0"/>
      <c r="ES2341" s="0"/>
      <c r="ET2341" s="0"/>
      <c r="EU2341" s="0"/>
      <c r="EV2341" s="0"/>
      <c r="EW2341" s="0"/>
      <c r="EX2341" s="0"/>
      <c r="EY2341" s="0"/>
      <c r="EZ2341" s="0"/>
      <c r="FA2341" s="0"/>
      <c r="FB2341" s="0"/>
      <c r="FC2341" s="0"/>
      <c r="FD2341" s="0"/>
      <c r="FE2341" s="0"/>
      <c r="FF2341" s="0"/>
      <c r="FG2341" s="0"/>
      <c r="FH2341" s="0"/>
      <c r="FI2341" s="0"/>
      <c r="FJ2341" s="0"/>
      <c r="FK2341" s="0"/>
      <c r="FL2341" s="0"/>
      <c r="FM2341" s="0"/>
      <c r="FN2341" s="0"/>
      <c r="FO2341" s="0"/>
      <c r="FP2341" s="0"/>
      <c r="FQ2341" s="0"/>
      <c r="FR2341" s="0"/>
      <c r="FS2341" s="0"/>
      <c r="FT2341" s="0"/>
      <c r="FU2341" s="0"/>
      <c r="FV2341" s="0"/>
      <c r="FW2341" s="0"/>
      <c r="FX2341" s="0"/>
      <c r="FY2341" s="0"/>
      <c r="FZ2341" s="0"/>
      <c r="GA2341" s="0"/>
      <c r="GB2341" s="0"/>
      <c r="GC2341" s="0"/>
      <c r="GD2341" s="0"/>
      <c r="GE2341" s="0"/>
      <c r="GF2341" s="0"/>
      <c r="GG2341" s="0"/>
      <c r="GH2341" s="0"/>
      <c r="GI2341" s="0"/>
      <c r="GJ2341" s="0"/>
      <c r="GK2341" s="0"/>
      <c r="GL2341" s="0"/>
      <c r="GM2341" s="0"/>
      <c r="GN2341" s="0"/>
      <c r="GO2341" s="0"/>
      <c r="GP2341" s="0"/>
      <c r="GQ2341" s="0"/>
      <c r="GR2341" s="0"/>
      <c r="GS2341" s="0"/>
      <c r="GT2341" s="0"/>
      <c r="GU2341" s="0"/>
      <c r="GV2341" s="0"/>
      <c r="GW2341" s="0"/>
      <c r="GX2341" s="0"/>
      <c r="GY2341" s="0"/>
      <c r="GZ2341" s="0"/>
      <c r="HA2341" s="0"/>
      <c r="HB2341" s="0"/>
      <c r="HC2341" s="0"/>
      <c r="HD2341" s="0"/>
      <c r="HE2341" s="0"/>
      <c r="HF2341" s="0"/>
      <c r="HG2341" s="0"/>
      <c r="HH2341" s="0"/>
      <c r="HI2341" s="0"/>
      <c r="HJ2341" s="0"/>
      <c r="HK2341" s="0"/>
      <c r="HL2341" s="0"/>
      <c r="HM2341" s="0"/>
      <c r="HN2341" s="0"/>
      <c r="HO2341" s="0"/>
      <c r="HP2341" s="0"/>
      <c r="HQ2341" s="0"/>
      <c r="HR2341" s="0"/>
      <c r="HS2341" s="0"/>
      <c r="HT2341" s="0"/>
      <c r="HU2341" s="0"/>
      <c r="HV2341" s="0"/>
      <c r="HW2341" s="0"/>
      <c r="HX2341" s="0"/>
      <c r="HY2341" s="0"/>
      <c r="HZ2341" s="0"/>
      <c r="IA2341" s="0"/>
      <c r="IB2341" s="0"/>
      <c r="IC2341" s="0"/>
      <c r="ID2341" s="0"/>
      <c r="IE2341" s="0"/>
      <c r="IF2341" s="0"/>
      <c r="IG2341" s="0"/>
      <c r="IH2341" s="0"/>
      <c r="II2341" s="0"/>
      <c r="IJ2341" s="0"/>
      <c r="IK2341" s="0"/>
      <c r="IL2341" s="0"/>
      <c r="IM2341" s="0"/>
      <c r="IN2341" s="0"/>
      <c r="IO2341" s="0"/>
      <c r="IP2341" s="0"/>
      <c r="IQ2341" s="0"/>
      <c r="IR2341" s="0"/>
      <c r="IS2341" s="0"/>
      <c r="IT2341" s="0"/>
      <c r="IU2341" s="0"/>
      <c r="IV2341" s="0"/>
      <c r="IW2341" s="0"/>
    </row>
    <row r="2342" customFormat="false" ht="12" hidden="false" customHeight="false" outlineLevel="0" collapsed="false">
      <c r="A2342" s="141" t="str">
        <f aca="false">+IF(S2342&lt;200.01,S2342,"")</f>
        <v/>
      </c>
      <c r="B2342" s="142" t="str">
        <f aca="false">+IF(S2342&lt;200.01,M2342,"")</f>
        <v/>
      </c>
      <c r="C2342" s="137" t="str">
        <f aca="false">+IF(S2342&lt;200.01,J2342,"")</f>
        <v/>
      </c>
      <c r="D2342" s="135" t="str">
        <f aca="false">+IF($S2342&lt;200.01,IF($C$15=10,Z2342,T2342),"")</f>
        <v/>
      </c>
      <c r="E2342" s="136" t="str">
        <f aca="false">+IF(S2342&lt;200.01,U2342,"")</f>
        <v/>
      </c>
      <c r="F2342" s="135" t="str">
        <f aca="false">+IF($S2342&lt;200.01,+ABS(D2342/E2342),"")</f>
        <v/>
      </c>
      <c r="G2342" s="137" t="str">
        <f aca="false">+IF($S2342&lt;200.01,V2342,"")</f>
        <v/>
      </c>
      <c r="H2342" s="137" t="str">
        <f aca="false">+IF($S2342&lt;200.01,W2342,"")</f>
        <v/>
      </c>
      <c r="I2342" s="138" t="str">
        <f aca="false">+IF($S2342&lt;150.01,X2342,"")</f>
        <v/>
      </c>
      <c r="J2342" s="115" t="e">
        <f aca="false">+IF($A2342&lt;25.0001,K2342,L2342)</f>
        <v>#VALUE!</v>
      </c>
      <c r="K2342" s="139" t="e">
        <f aca="false">+$C$27/'-'!$C$174*EXP($E$15+$F$15/(273.15+$A2342)+$G$15/(273.15+$A2342)^2+$H$15/(273.15+$A2342)^3)</f>
        <v>#VALUE!</v>
      </c>
      <c r="L2342" s="139" t="e">
        <f aca="false">+$C$27/'-'!$C$174*EXP($E$16+$F$16/(273.15+$A2342)+$G$16/(273.15+$A2342)^2+$H$16/(273.15+$A2342)^3)</f>
        <v>#VALUE!</v>
      </c>
      <c r="M2342" s="115" t="e">
        <f aca="false">+IF($A2342&lt;25.0001,N2342,O2342)</f>
        <v>#VALUE!</v>
      </c>
      <c r="N2342" s="140" t="e">
        <f aca="false">EXP($E$15+$F$15/(273.15+$A2342)+$G$15/(273.15+$A2342)^2+$H$15/(273.15+$A2342)^3)</f>
        <v>#VALUE!</v>
      </c>
      <c r="O2342" s="140" t="e">
        <f aca="false">EXP($E$16+$F$16/(273.15+$A2342)+$G$16/(273.15+$A2342)^2+$H$16/(273.15+$A2342)^3)</f>
        <v>#VALUE!</v>
      </c>
      <c r="P2342" s="115" t="e">
        <f aca="false">+IF($A2342&lt;25.0001,Q2342,R2342)</f>
        <v>#VALUE!</v>
      </c>
      <c r="Q2342" s="115" t="e">
        <f aca="false">1/($E$18+$F$18*LN($C2342/($C$27/'-'!$C$174))+$G$18*LN($C2342/($C$27/'-'!$C$174))^2+$H$18*LN($C2342/($C$27/'-'!$C$174))^3)-273.15</f>
        <v>#VALUE!</v>
      </c>
      <c r="R2342" s="115" t="e">
        <f aca="false">1/($E$18+$F$19*LN($C2342/($C$27/'-'!$C$174))+$G$19*LN($C2342/($C$27/'-'!$C$174))^2+$H$19*LN($C2342/($C$27/'-'!$C$174))^3)-273.15</f>
        <v>#VALUE!</v>
      </c>
      <c r="S2342" s="37" t="n">
        <f aca="false">+S2341+$C$21</f>
        <v>11440</v>
      </c>
      <c r="T2342" s="115" t="n">
        <f aca="false">((1+$C$29/100)*(1+($C$31*$C$15*ABS(1/(273.15+$S2342)-1/(273.15+$C$25)))/100)-1)*100</f>
        <v>22.7441679541408</v>
      </c>
      <c r="U2342" s="37" t="e">
        <f aca="false">(-$F$15/(273.15+$A2342)^2-2*$G$15/(273.15+$A2342)^3-3*$H$15/(273.15+$A2342)^4)*100</f>
        <v>#VALUE!</v>
      </c>
      <c r="V2342" s="115" t="e">
        <f aca="false">+J2342*(1-T2342/100)</f>
        <v>#VALUE!</v>
      </c>
      <c r="W2342" s="115" t="e">
        <f aca="false">+J2342*(1+T2342/100)</f>
        <v>#VALUE!</v>
      </c>
      <c r="X2342" s="115" t="e">
        <f aca="false">+P2342</f>
        <v>#VALUE!</v>
      </c>
      <c r="AA2342" s="38"/>
      <c r="AB2342" s="38"/>
      <c r="AC2342" s="38"/>
      <c r="AD2342" s="38"/>
      <c r="AE2342" s="38"/>
      <c r="AL2342" s="0"/>
      <c r="AM2342" s="0"/>
      <c r="AN2342" s="0"/>
      <c r="AO2342" s="0"/>
      <c r="AP2342" s="0"/>
      <c r="AQ2342" s="0"/>
      <c r="AR2342" s="0"/>
      <c r="AS2342" s="0"/>
      <c r="AT2342" s="0"/>
      <c r="AU2342" s="0"/>
      <c r="AV2342" s="0"/>
      <c r="AW2342" s="0"/>
      <c r="AX2342" s="0"/>
      <c r="AY2342" s="0"/>
      <c r="AZ2342" s="0"/>
      <c r="BA2342" s="0"/>
      <c r="BB2342" s="0"/>
      <c r="BC2342" s="0"/>
      <c r="BD2342" s="0"/>
      <c r="BE2342" s="0"/>
      <c r="BF2342" s="0"/>
      <c r="BG2342" s="0"/>
      <c r="BH2342" s="0"/>
      <c r="BI2342" s="0"/>
      <c r="BJ2342" s="0"/>
      <c r="BK2342" s="0"/>
      <c r="BL2342" s="0"/>
      <c r="BM2342" s="0"/>
      <c r="BN2342" s="0"/>
      <c r="BO2342" s="0"/>
      <c r="BP2342" s="0"/>
      <c r="BQ2342" s="0"/>
      <c r="BR2342" s="0"/>
      <c r="BS2342" s="0"/>
      <c r="BT2342" s="0"/>
      <c r="BU2342" s="0"/>
      <c r="BV2342" s="0"/>
      <c r="BW2342" s="0"/>
      <c r="BX2342" s="0"/>
      <c r="BY2342" s="0"/>
      <c r="BZ2342" s="0"/>
      <c r="CA2342" s="0"/>
      <c r="CB2342" s="0"/>
      <c r="CC2342" s="0"/>
      <c r="CD2342" s="0"/>
      <c r="CE2342" s="0"/>
      <c r="CF2342" s="0"/>
      <c r="CG2342" s="0"/>
      <c r="CH2342" s="0"/>
      <c r="CI2342" s="0"/>
      <c r="CJ2342" s="0"/>
      <c r="CK2342" s="0"/>
      <c r="CL2342" s="0"/>
      <c r="CM2342" s="0"/>
      <c r="CN2342" s="0"/>
      <c r="CO2342" s="0"/>
      <c r="CP2342" s="0"/>
      <c r="CQ2342" s="0"/>
      <c r="CR2342" s="0"/>
      <c r="CS2342" s="0"/>
      <c r="CT2342" s="0"/>
      <c r="CU2342" s="0"/>
      <c r="CV2342" s="0"/>
      <c r="CW2342" s="0"/>
      <c r="CX2342" s="0"/>
      <c r="CY2342" s="0"/>
      <c r="CZ2342" s="0"/>
      <c r="DA2342" s="0"/>
      <c r="DB2342" s="0"/>
      <c r="DC2342" s="0"/>
      <c r="DD2342" s="0"/>
      <c r="DE2342" s="0"/>
      <c r="DF2342" s="0"/>
      <c r="DG2342" s="0"/>
      <c r="DH2342" s="0"/>
      <c r="DI2342" s="0"/>
      <c r="DJ2342" s="0"/>
      <c r="DK2342" s="0"/>
      <c r="DL2342" s="0"/>
      <c r="DM2342" s="0"/>
      <c r="DN2342" s="0"/>
      <c r="DO2342" s="0"/>
      <c r="DP2342" s="0"/>
      <c r="DQ2342" s="0"/>
      <c r="DR2342" s="0"/>
      <c r="DS2342" s="0"/>
      <c r="DT2342" s="0"/>
      <c r="DU2342" s="0"/>
      <c r="DV2342" s="0"/>
      <c r="DW2342" s="0"/>
      <c r="DX2342" s="0"/>
      <c r="DY2342" s="0"/>
      <c r="DZ2342" s="0"/>
      <c r="EA2342" s="0"/>
      <c r="EB2342" s="0"/>
      <c r="EC2342" s="0"/>
      <c r="ED2342" s="0"/>
      <c r="EE2342" s="0"/>
      <c r="EF2342" s="0"/>
      <c r="EG2342" s="0"/>
      <c r="EH2342" s="0"/>
      <c r="EI2342" s="0"/>
      <c r="EJ2342" s="0"/>
      <c r="EK2342" s="0"/>
      <c r="EL2342" s="0"/>
      <c r="EM2342" s="0"/>
      <c r="EN2342" s="0"/>
      <c r="EO2342" s="0"/>
      <c r="EP2342" s="0"/>
      <c r="EQ2342" s="0"/>
      <c r="ER2342" s="0"/>
      <c r="ES2342" s="0"/>
      <c r="ET2342" s="0"/>
      <c r="EU2342" s="0"/>
      <c r="EV2342" s="0"/>
      <c r="EW2342" s="0"/>
      <c r="EX2342" s="0"/>
      <c r="EY2342" s="0"/>
      <c r="EZ2342" s="0"/>
      <c r="FA2342" s="0"/>
      <c r="FB2342" s="0"/>
      <c r="FC2342" s="0"/>
      <c r="FD2342" s="0"/>
      <c r="FE2342" s="0"/>
      <c r="FF2342" s="0"/>
      <c r="FG2342" s="0"/>
      <c r="FH2342" s="0"/>
      <c r="FI2342" s="0"/>
      <c r="FJ2342" s="0"/>
      <c r="FK2342" s="0"/>
      <c r="FL2342" s="0"/>
      <c r="FM2342" s="0"/>
      <c r="FN2342" s="0"/>
      <c r="FO2342" s="0"/>
      <c r="FP2342" s="0"/>
      <c r="FQ2342" s="0"/>
      <c r="FR2342" s="0"/>
      <c r="FS2342" s="0"/>
      <c r="FT2342" s="0"/>
      <c r="FU2342" s="0"/>
      <c r="FV2342" s="0"/>
      <c r="FW2342" s="0"/>
      <c r="FX2342" s="0"/>
      <c r="FY2342" s="0"/>
      <c r="FZ2342" s="0"/>
      <c r="GA2342" s="0"/>
      <c r="GB2342" s="0"/>
      <c r="GC2342" s="0"/>
      <c r="GD2342" s="0"/>
      <c r="GE2342" s="0"/>
      <c r="GF2342" s="0"/>
      <c r="GG2342" s="0"/>
      <c r="GH2342" s="0"/>
      <c r="GI2342" s="0"/>
      <c r="GJ2342" s="0"/>
      <c r="GK2342" s="0"/>
      <c r="GL2342" s="0"/>
      <c r="GM2342" s="0"/>
      <c r="GN2342" s="0"/>
      <c r="GO2342" s="0"/>
      <c r="GP2342" s="0"/>
      <c r="GQ2342" s="0"/>
      <c r="GR2342" s="0"/>
      <c r="GS2342" s="0"/>
      <c r="GT2342" s="0"/>
      <c r="GU2342" s="0"/>
      <c r="GV2342" s="0"/>
      <c r="GW2342" s="0"/>
      <c r="GX2342" s="0"/>
      <c r="GY2342" s="0"/>
      <c r="GZ2342" s="0"/>
      <c r="HA2342" s="0"/>
      <c r="HB2342" s="0"/>
      <c r="HC2342" s="0"/>
      <c r="HD2342" s="0"/>
      <c r="HE2342" s="0"/>
      <c r="HF2342" s="0"/>
      <c r="HG2342" s="0"/>
      <c r="HH2342" s="0"/>
      <c r="HI2342" s="0"/>
      <c r="HJ2342" s="0"/>
      <c r="HK2342" s="0"/>
      <c r="HL2342" s="0"/>
      <c r="HM2342" s="0"/>
      <c r="HN2342" s="0"/>
      <c r="HO2342" s="0"/>
      <c r="HP2342" s="0"/>
      <c r="HQ2342" s="0"/>
      <c r="HR2342" s="0"/>
      <c r="HS2342" s="0"/>
      <c r="HT2342" s="0"/>
      <c r="HU2342" s="0"/>
      <c r="HV2342" s="0"/>
      <c r="HW2342" s="0"/>
      <c r="HX2342" s="0"/>
      <c r="HY2342" s="0"/>
      <c r="HZ2342" s="0"/>
      <c r="IA2342" s="0"/>
      <c r="IB2342" s="0"/>
      <c r="IC2342" s="0"/>
      <c r="ID2342" s="0"/>
      <c r="IE2342" s="0"/>
      <c r="IF2342" s="0"/>
      <c r="IG2342" s="0"/>
      <c r="IH2342" s="0"/>
      <c r="II2342" s="0"/>
      <c r="IJ2342" s="0"/>
      <c r="IK2342" s="0"/>
      <c r="IL2342" s="0"/>
      <c r="IM2342" s="0"/>
      <c r="IN2342" s="0"/>
      <c r="IO2342" s="0"/>
      <c r="IP2342" s="0"/>
      <c r="IQ2342" s="0"/>
      <c r="IR2342" s="0"/>
      <c r="IS2342" s="0"/>
      <c r="IT2342" s="0"/>
      <c r="IU2342" s="0"/>
      <c r="IV2342" s="0"/>
      <c r="IW2342" s="0"/>
    </row>
    <row r="2343" customFormat="false" ht="12" hidden="false" customHeight="false" outlineLevel="0" collapsed="false">
      <c r="A2343" s="141" t="str">
        <f aca="false">+IF(S2343&lt;200.01,S2343,"")</f>
        <v/>
      </c>
      <c r="B2343" s="142" t="str">
        <f aca="false">+IF(S2343&lt;200.01,M2343,"")</f>
        <v/>
      </c>
      <c r="C2343" s="137" t="str">
        <f aca="false">+IF(S2343&lt;200.01,J2343,"")</f>
        <v/>
      </c>
      <c r="D2343" s="135" t="str">
        <f aca="false">+IF($S2343&lt;200.01,IF($C$15=10,Z2343,T2343),"")</f>
        <v/>
      </c>
      <c r="E2343" s="136" t="str">
        <f aca="false">+IF(S2343&lt;200.01,U2343,"")</f>
        <v/>
      </c>
      <c r="F2343" s="135" t="str">
        <f aca="false">+IF($S2343&lt;200.01,+ABS(D2343/E2343),"")</f>
        <v/>
      </c>
      <c r="G2343" s="137" t="str">
        <f aca="false">+IF($S2343&lt;200.01,V2343,"")</f>
        <v/>
      </c>
      <c r="H2343" s="137" t="str">
        <f aca="false">+IF($S2343&lt;200.01,W2343,"")</f>
        <v/>
      </c>
      <c r="I2343" s="138" t="str">
        <f aca="false">+IF($S2343&lt;150.01,X2343,"")</f>
        <v/>
      </c>
      <c r="J2343" s="115" t="e">
        <f aca="false">+IF($A2343&lt;25.0001,K2343,L2343)</f>
        <v>#VALUE!</v>
      </c>
      <c r="K2343" s="139" t="e">
        <f aca="false">+$C$27/'-'!$C$174*EXP($E$15+$F$15/(273.15+$A2343)+$G$15/(273.15+$A2343)^2+$H$15/(273.15+$A2343)^3)</f>
        <v>#VALUE!</v>
      </c>
      <c r="L2343" s="139" t="e">
        <f aca="false">+$C$27/'-'!$C$174*EXP($E$16+$F$16/(273.15+$A2343)+$G$16/(273.15+$A2343)^2+$H$16/(273.15+$A2343)^3)</f>
        <v>#VALUE!</v>
      </c>
      <c r="M2343" s="115" t="e">
        <f aca="false">+IF($A2343&lt;25.0001,N2343,O2343)</f>
        <v>#VALUE!</v>
      </c>
      <c r="N2343" s="140" t="e">
        <f aca="false">EXP($E$15+$F$15/(273.15+$A2343)+$G$15/(273.15+$A2343)^2+$H$15/(273.15+$A2343)^3)</f>
        <v>#VALUE!</v>
      </c>
      <c r="O2343" s="140" t="e">
        <f aca="false">EXP($E$16+$F$16/(273.15+$A2343)+$G$16/(273.15+$A2343)^2+$H$16/(273.15+$A2343)^3)</f>
        <v>#VALUE!</v>
      </c>
      <c r="P2343" s="115" t="e">
        <f aca="false">+IF($A2343&lt;25.0001,Q2343,R2343)</f>
        <v>#VALUE!</v>
      </c>
      <c r="Q2343" s="115" t="e">
        <f aca="false">1/($E$18+$F$18*LN($C2343/($C$27/'-'!$C$174))+$G$18*LN($C2343/($C$27/'-'!$C$174))^2+$H$18*LN($C2343/($C$27/'-'!$C$174))^3)-273.15</f>
        <v>#VALUE!</v>
      </c>
      <c r="R2343" s="115" t="e">
        <f aca="false">1/($E$18+$F$19*LN($C2343/($C$27/'-'!$C$174))+$G$19*LN($C2343/($C$27/'-'!$C$174))^2+$H$19*LN($C2343/($C$27/'-'!$C$174))^3)-273.15</f>
        <v>#VALUE!</v>
      </c>
      <c r="S2343" s="37" t="n">
        <f aca="false">+S2342+$C$21</f>
        <v>11445</v>
      </c>
      <c r="T2343" s="115" t="n">
        <f aca="false">((1+$C$29/100)*(1+($C$31*$C$15*ABS(1/(273.15+$S2343)-1/(273.15+$C$25)))/100)-1)*100</f>
        <v>22.7443657082373</v>
      </c>
      <c r="U2343" s="37" t="e">
        <f aca="false">(-$F$15/(273.15+$A2343)^2-2*$G$15/(273.15+$A2343)^3-3*$H$15/(273.15+$A2343)^4)*100</f>
        <v>#VALUE!</v>
      </c>
      <c r="V2343" s="115" t="e">
        <f aca="false">+J2343*(1-T2343/100)</f>
        <v>#VALUE!</v>
      </c>
      <c r="W2343" s="115" t="e">
        <f aca="false">+J2343*(1+T2343/100)</f>
        <v>#VALUE!</v>
      </c>
      <c r="X2343" s="115" t="e">
        <f aca="false">+P2343</f>
        <v>#VALUE!</v>
      </c>
      <c r="AA2343" s="38"/>
      <c r="AB2343" s="38"/>
      <c r="AC2343" s="38"/>
      <c r="AD2343" s="38"/>
      <c r="AE2343" s="38"/>
      <c r="AL2343" s="0"/>
      <c r="AM2343" s="0"/>
      <c r="AN2343" s="0"/>
      <c r="AO2343" s="0"/>
      <c r="AP2343" s="0"/>
      <c r="AQ2343" s="0"/>
      <c r="AR2343" s="0"/>
      <c r="AS2343" s="0"/>
      <c r="AT2343" s="0"/>
      <c r="AU2343" s="0"/>
      <c r="AV2343" s="0"/>
      <c r="AW2343" s="0"/>
      <c r="AX2343" s="0"/>
      <c r="AY2343" s="0"/>
      <c r="AZ2343" s="0"/>
      <c r="BA2343" s="0"/>
      <c r="BB2343" s="0"/>
      <c r="BC2343" s="0"/>
      <c r="BD2343" s="0"/>
      <c r="BE2343" s="0"/>
      <c r="BF2343" s="0"/>
      <c r="BG2343" s="0"/>
      <c r="BH2343" s="0"/>
      <c r="BI2343" s="0"/>
      <c r="BJ2343" s="0"/>
      <c r="BK2343" s="0"/>
      <c r="BL2343" s="0"/>
      <c r="BM2343" s="0"/>
      <c r="BN2343" s="0"/>
      <c r="BO2343" s="0"/>
      <c r="BP2343" s="0"/>
      <c r="BQ2343" s="0"/>
      <c r="BR2343" s="0"/>
      <c r="BS2343" s="0"/>
      <c r="BT2343" s="0"/>
      <c r="BU2343" s="0"/>
      <c r="BV2343" s="0"/>
      <c r="BW2343" s="0"/>
      <c r="BX2343" s="0"/>
      <c r="BY2343" s="0"/>
      <c r="BZ2343" s="0"/>
      <c r="CA2343" s="0"/>
      <c r="CB2343" s="0"/>
      <c r="CC2343" s="0"/>
      <c r="CD2343" s="0"/>
      <c r="CE2343" s="0"/>
      <c r="CF2343" s="0"/>
      <c r="CG2343" s="0"/>
      <c r="CH2343" s="0"/>
      <c r="CI2343" s="0"/>
      <c r="CJ2343" s="0"/>
      <c r="CK2343" s="0"/>
      <c r="CL2343" s="0"/>
      <c r="CM2343" s="0"/>
      <c r="CN2343" s="0"/>
      <c r="CO2343" s="0"/>
      <c r="CP2343" s="0"/>
      <c r="CQ2343" s="0"/>
      <c r="CR2343" s="0"/>
      <c r="CS2343" s="0"/>
      <c r="CT2343" s="0"/>
      <c r="CU2343" s="0"/>
      <c r="CV2343" s="0"/>
      <c r="CW2343" s="0"/>
      <c r="CX2343" s="0"/>
      <c r="CY2343" s="0"/>
      <c r="CZ2343" s="0"/>
      <c r="DA2343" s="0"/>
      <c r="DB2343" s="0"/>
      <c r="DC2343" s="0"/>
      <c r="DD2343" s="0"/>
      <c r="DE2343" s="0"/>
      <c r="DF2343" s="0"/>
      <c r="DG2343" s="0"/>
      <c r="DH2343" s="0"/>
      <c r="DI2343" s="0"/>
      <c r="DJ2343" s="0"/>
      <c r="DK2343" s="0"/>
      <c r="DL2343" s="0"/>
      <c r="DM2343" s="0"/>
      <c r="DN2343" s="0"/>
      <c r="DO2343" s="0"/>
      <c r="DP2343" s="0"/>
      <c r="DQ2343" s="0"/>
      <c r="DR2343" s="0"/>
      <c r="DS2343" s="0"/>
      <c r="DT2343" s="0"/>
      <c r="DU2343" s="0"/>
      <c r="DV2343" s="0"/>
      <c r="DW2343" s="0"/>
      <c r="DX2343" s="0"/>
      <c r="DY2343" s="0"/>
      <c r="DZ2343" s="0"/>
      <c r="EA2343" s="0"/>
      <c r="EB2343" s="0"/>
      <c r="EC2343" s="0"/>
      <c r="ED2343" s="0"/>
      <c r="EE2343" s="0"/>
      <c r="EF2343" s="0"/>
      <c r="EG2343" s="0"/>
      <c r="EH2343" s="0"/>
      <c r="EI2343" s="0"/>
      <c r="EJ2343" s="0"/>
      <c r="EK2343" s="0"/>
      <c r="EL2343" s="0"/>
      <c r="EM2343" s="0"/>
      <c r="EN2343" s="0"/>
      <c r="EO2343" s="0"/>
      <c r="EP2343" s="0"/>
      <c r="EQ2343" s="0"/>
      <c r="ER2343" s="0"/>
      <c r="ES2343" s="0"/>
      <c r="ET2343" s="0"/>
      <c r="EU2343" s="0"/>
      <c r="EV2343" s="0"/>
      <c r="EW2343" s="0"/>
      <c r="EX2343" s="0"/>
      <c r="EY2343" s="0"/>
      <c r="EZ2343" s="0"/>
      <c r="FA2343" s="0"/>
      <c r="FB2343" s="0"/>
      <c r="FC2343" s="0"/>
      <c r="FD2343" s="0"/>
      <c r="FE2343" s="0"/>
      <c r="FF2343" s="0"/>
      <c r="FG2343" s="0"/>
      <c r="FH2343" s="0"/>
      <c r="FI2343" s="0"/>
      <c r="FJ2343" s="0"/>
      <c r="FK2343" s="0"/>
      <c r="FL2343" s="0"/>
      <c r="FM2343" s="0"/>
      <c r="FN2343" s="0"/>
      <c r="FO2343" s="0"/>
      <c r="FP2343" s="0"/>
      <c r="FQ2343" s="0"/>
      <c r="FR2343" s="0"/>
      <c r="FS2343" s="0"/>
      <c r="FT2343" s="0"/>
      <c r="FU2343" s="0"/>
      <c r="FV2343" s="0"/>
      <c r="FW2343" s="0"/>
      <c r="FX2343" s="0"/>
      <c r="FY2343" s="0"/>
      <c r="FZ2343" s="0"/>
      <c r="GA2343" s="0"/>
      <c r="GB2343" s="0"/>
      <c r="GC2343" s="0"/>
      <c r="GD2343" s="0"/>
      <c r="GE2343" s="0"/>
      <c r="GF2343" s="0"/>
      <c r="GG2343" s="0"/>
      <c r="GH2343" s="0"/>
      <c r="GI2343" s="0"/>
      <c r="GJ2343" s="0"/>
      <c r="GK2343" s="0"/>
      <c r="GL2343" s="0"/>
      <c r="GM2343" s="0"/>
      <c r="GN2343" s="0"/>
      <c r="GO2343" s="0"/>
      <c r="GP2343" s="0"/>
      <c r="GQ2343" s="0"/>
      <c r="GR2343" s="0"/>
      <c r="GS2343" s="0"/>
      <c r="GT2343" s="0"/>
      <c r="GU2343" s="0"/>
      <c r="GV2343" s="0"/>
      <c r="GW2343" s="0"/>
      <c r="GX2343" s="0"/>
      <c r="GY2343" s="0"/>
      <c r="GZ2343" s="0"/>
      <c r="HA2343" s="0"/>
      <c r="HB2343" s="0"/>
      <c r="HC2343" s="0"/>
      <c r="HD2343" s="0"/>
      <c r="HE2343" s="0"/>
      <c r="HF2343" s="0"/>
      <c r="HG2343" s="0"/>
      <c r="HH2343" s="0"/>
      <c r="HI2343" s="0"/>
      <c r="HJ2343" s="0"/>
      <c r="HK2343" s="0"/>
      <c r="HL2343" s="0"/>
      <c r="HM2343" s="0"/>
      <c r="HN2343" s="0"/>
      <c r="HO2343" s="0"/>
      <c r="HP2343" s="0"/>
      <c r="HQ2343" s="0"/>
      <c r="HR2343" s="0"/>
      <c r="HS2343" s="0"/>
      <c r="HT2343" s="0"/>
      <c r="HU2343" s="0"/>
      <c r="HV2343" s="0"/>
      <c r="HW2343" s="0"/>
      <c r="HX2343" s="0"/>
      <c r="HY2343" s="0"/>
      <c r="HZ2343" s="0"/>
      <c r="IA2343" s="0"/>
      <c r="IB2343" s="0"/>
      <c r="IC2343" s="0"/>
      <c r="ID2343" s="0"/>
      <c r="IE2343" s="0"/>
      <c r="IF2343" s="0"/>
      <c r="IG2343" s="0"/>
      <c r="IH2343" s="0"/>
      <c r="II2343" s="0"/>
      <c r="IJ2343" s="0"/>
      <c r="IK2343" s="0"/>
      <c r="IL2343" s="0"/>
      <c r="IM2343" s="0"/>
      <c r="IN2343" s="0"/>
      <c r="IO2343" s="0"/>
      <c r="IP2343" s="0"/>
      <c r="IQ2343" s="0"/>
      <c r="IR2343" s="0"/>
      <c r="IS2343" s="0"/>
      <c r="IT2343" s="0"/>
      <c r="IU2343" s="0"/>
      <c r="IV2343" s="0"/>
      <c r="IW2343" s="0"/>
    </row>
    <row r="2344" customFormat="false" ht="12" hidden="false" customHeight="false" outlineLevel="0" collapsed="false">
      <c r="A2344" s="141" t="str">
        <f aca="false">+IF(S2344&lt;200.01,S2344,"")</f>
        <v/>
      </c>
      <c r="B2344" s="142" t="str">
        <f aca="false">+IF(S2344&lt;200.01,M2344,"")</f>
        <v/>
      </c>
      <c r="C2344" s="137" t="str">
        <f aca="false">+IF(S2344&lt;200.01,J2344,"")</f>
        <v/>
      </c>
      <c r="D2344" s="135" t="str">
        <f aca="false">+IF($S2344&lt;200.01,IF($C$15=10,Z2344,T2344),"")</f>
        <v/>
      </c>
      <c r="E2344" s="136" t="str">
        <f aca="false">+IF(S2344&lt;200.01,U2344,"")</f>
        <v/>
      </c>
      <c r="F2344" s="135" t="str">
        <f aca="false">+IF($S2344&lt;200.01,+ABS(D2344/E2344),"")</f>
        <v/>
      </c>
      <c r="G2344" s="137" t="str">
        <f aca="false">+IF($S2344&lt;200.01,V2344,"")</f>
        <v/>
      </c>
      <c r="H2344" s="137" t="str">
        <f aca="false">+IF($S2344&lt;200.01,W2344,"")</f>
        <v/>
      </c>
      <c r="I2344" s="138" t="str">
        <f aca="false">+IF($S2344&lt;150.01,X2344,"")</f>
        <v/>
      </c>
      <c r="J2344" s="115" t="e">
        <f aca="false">+IF($A2344&lt;25.0001,K2344,L2344)</f>
        <v>#VALUE!</v>
      </c>
      <c r="K2344" s="139" t="e">
        <f aca="false">+$C$27/'-'!$C$174*EXP($E$15+$F$15/(273.15+$A2344)+$G$15/(273.15+$A2344)^2+$H$15/(273.15+$A2344)^3)</f>
        <v>#VALUE!</v>
      </c>
      <c r="L2344" s="139" t="e">
        <f aca="false">+$C$27/'-'!$C$174*EXP($E$16+$F$16/(273.15+$A2344)+$G$16/(273.15+$A2344)^2+$H$16/(273.15+$A2344)^3)</f>
        <v>#VALUE!</v>
      </c>
      <c r="M2344" s="115" t="e">
        <f aca="false">+IF($A2344&lt;25.0001,N2344,O2344)</f>
        <v>#VALUE!</v>
      </c>
      <c r="N2344" s="140" t="e">
        <f aca="false">EXP($E$15+$F$15/(273.15+$A2344)+$G$15/(273.15+$A2344)^2+$H$15/(273.15+$A2344)^3)</f>
        <v>#VALUE!</v>
      </c>
      <c r="O2344" s="140" t="e">
        <f aca="false">EXP($E$16+$F$16/(273.15+$A2344)+$G$16/(273.15+$A2344)^2+$H$16/(273.15+$A2344)^3)</f>
        <v>#VALUE!</v>
      </c>
      <c r="P2344" s="115" t="e">
        <f aca="false">+IF($A2344&lt;25.0001,Q2344,R2344)</f>
        <v>#VALUE!</v>
      </c>
      <c r="Q2344" s="115" t="e">
        <f aca="false">1/($E$18+$F$18*LN($C2344/($C$27/'-'!$C$174))+$G$18*LN($C2344/($C$27/'-'!$C$174))^2+$H$18*LN($C2344/($C$27/'-'!$C$174))^3)-273.15</f>
        <v>#VALUE!</v>
      </c>
      <c r="R2344" s="115" t="e">
        <f aca="false">1/($E$18+$F$19*LN($C2344/($C$27/'-'!$C$174))+$G$19*LN($C2344/($C$27/'-'!$C$174))^2+$H$19*LN($C2344/($C$27/'-'!$C$174))^3)-273.15</f>
        <v>#VALUE!</v>
      </c>
      <c r="S2344" s="37" t="n">
        <f aca="false">+S2343+$C$21</f>
        <v>11450</v>
      </c>
      <c r="T2344" s="115" t="n">
        <f aca="false">((1+$C$29/100)*(1+($C$31*$C$15*ABS(1/(273.15+$S2344)-1/(273.15+$C$25)))/100)-1)*100</f>
        <v>22.744563293647</v>
      </c>
      <c r="U2344" s="37" t="e">
        <f aca="false">(-$F$15/(273.15+$A2344)^2-2*$G$15/(273.15+$A2344)^3-3*$H$15/(273.15+$A2344)^4)*100</f>
        <v>#VALUE!</v>
      </c>
      <c r="V2344" s="115" t="e">
        <f aca="false">+J2344*(1-T2344/100)</f>
        <v>#VALUE!</v>
      </c>
      <c r="W2344" s="115" t="e">
        <f aca="false">+J2344*(1+T2344/100)</f>
        <v>#VALUE!</v>
      </c>
      <c r="X2344" s="115" t="e">
        <f aca="false">+P2344</f>
        <v>#VALUE!</v>
      </c>
      <c r="AA2344" s="38"/>
      <c r="AB2344" s="38"/>
      <c r="AC2344" s="38"/>
      <c r="AD2344" s="38"/>
      <c r="AE2344" s="38"/>
      <c r="AL2344" s="0"/>
      <c r="AM2344" s="0"/>
      <c r="AN2344" s="0"/>
      <c r="AO2344" s="0"/>
      <c r="AP2344" s="0"/>
      <c r="AQ2344" s="0"/>
      <c r="AR2344" s="0"/>
      <c r="AS2344" s="0"/>
      <c r="AT2344" s="0"/>
      <c r="AU2344" s="0"/>
      <c r="AV2344" s="0"/>
      <c r="AW2344" s="0"/>
      <c r="AX2344" s="0"/>
      <c r="AY2344" s="0"/>
      <c r="AZ2344" s="0"/>
      <c r="BA2344" s="0"/>
      <c r="BB2344" s="0"/>
      <c r="BC2344" s="0"/>
      <c r="BD2344" s="0"/>
      <c r="BE2344" s="0"/>
      <c r="BF2344" s="0"/>
      <c r="BG2344" s="0"/>
      <c r="BH2344" s="0"/>
      <c r="BI2344" s="0"/>
      <c r="BJ2344" s="0"/>
      <c r="BK2344" s="0"/>
      <c r="BL2344" s="0"/>
      <c r="BM2344" s="0"/>
      <c r="BN2344" s="0"/>
      <c r="BO2344" s="0"/>
      <c r="BP2344" s="0"/>
      <c r="BQ2344" s="0"/>
      <c r="BR2344" s="0"/>
      <c r="BS2344" s="0"/>
      <c r="BT2344" s="0"/>
      <c r="BU2344" s="0"/>
      <c r="BV2344" s="0"/>
      <c r="BW2344" s="0"/>
      <c r="BX2344" s="0"/>
      <c r="BY2344" s="0"/>
      <c r="BZ2344" s="0"/>
      <c r="CA2344" s="0"/>
      <c r="CB2344" s="0"/>
      <c r="CC2344" s="0"/>
      <c r="CD2344" s="0"/>
      <c r="CE2344" s="0"/>
      <c r="CF2344" s="0"/>
      <c r="CG2344" s="0"/>
      <c r="CH2344" s="0"/>
      <c r="CI2344" s="0"/>
      <c r="CJ2344" s="0"/>
      <c r="CK2344" s="0"/>
      <c r="CL2344" s="0"/>
      <c r="CM2344" s="0"/>
      <c r="CN2344" s="0"/>
      <c r="CO2344" s="0"/>
      <c r="CP2344" s="0"/>
      <c r="CQ2344" s="0"/>
      <c r="CR2344" s="0"/>
      <c r="CS2344" s="0"/>
      <c r="CT2344" s="0"/>
      <c r="CU2344" s="0"/>
      <c r="CV2344" s="0"/>
      <c r="CW2344" s="0"/>
      <c r="CX2344" s="0"/>
      <c r="CY2344" s="0"/>
      <c r="CZ2344" s="0"/>
      <c r="DA2344" s="0"/>
      <c r="DB2344" s="0"/>
      <c r="DC2344" s="0"/>
      <c r="DD2344" s="0"/>
      <c r="DE2344" s="0"/>
      <c r="DF2344" s="0"/>
      <c r="DG2344" s="0"/>
      <c r="DH2344" s="0"/>
      <c r="DI2344" s="0"/>
      <c r="DJ2344" s="0"/>
      <c r="DK2344" s="0"/>
      <c r="DL2344" s="0"/>
      <c r="DM2344" s="0"/>
      <c r="DN2344" s="0"/>
      <c r="DO2344" s="0"/>
      <c r="DP2344" s="0"/>
      <c r="DQ2344" s="0"/>
      <c r="DR2344" s="0"/>
      <c r="DS2344" s="0"/>
      <c r="DT2344" s="0"/>
      <c r="DU2344" s="0"/>
      <c r="DV2344" s="0"/>
      <c r="DW2344" s="0"/>
      <c r="DX2344" s="0"/>
      <c r="DY2344" s="0"/>
      <c r="DZ2344" s="0"/>
      <c r="EA2344" s="0"/>
      <c r="EB2344" s="0"/>
      <c r="EC2344" s="0"/>
      <c r="ED2344" s="0"/>
      <c r="EE2344" s="0"/>
      <c r="EF2344" s="0"/>
      <c r="EG2344" s="0"/>
      <c r="EH2344" s="0"/>
      <c r="EI2344" s="0"/>
      <c r="EJ2344" s="0"/>
      <c r="EK2344" s="0"/>
      <c r="EL2344" s="0"/>
      <c r="EM2344" s="0"/>
      <c r="EN2344" s="0"/>
      <c r="EO2344" s="0"/>
      <c r="EP2344" s="0"/>
      <c r="EQ2344" s="0"/>
      <c r="ER2344" s="0"/>
      <c r="ES2344" s="0"/>
      <c r="ET2344" s="0"/>
      <c r="EU2344" s="0"/>
      <c r="EV2344" s="0"/>
      <c r="EW2344" s="0"/>
      <c r="EX2344" s="0"/>
      <c r="EY2344" s="0"/>
      <c r="EZ2344" s="0"/>
      <c r="FA2344" s="0"/>
      <c r="FB2344" s="0"/>
      <c r="FC2344" s="0"/>
      <c r="FD2344" s="0"/>
      <c r="FE2344" s="0"/>
      <c r="FF2344" s="0"/>
      <c r="FG2344" s="0"/>
      <c r="FH2344" s="0"/>
      <c r="FI2344" s="0"/>
      <c r="FJ2344" s="0"/>
      <c r="FK2344" s="0"/>
      <c r="FL2344" s="0"/>
      <c r="FM2344" s="0"/>
      <c r="FN2344" s="0"/>
      <c r="FO2344" s="0"/>
      <c r="FP2344" s="0"/>
      <c r="FQ2344" s="0"/>
      <c r="FR2344" s="0"/>
      <c r="FS2344" s="0"/>
      <c r="FT2344" s="0"/>
      <c r="FU2344" s="0"/>
      <c r="FV2344" s="0"/>
      <c r="FW2344" s="0"/>
      <c r="FX2344" s="0"/>
      <c r="FY2344" s="0"/>
      <c r="FZ2344" s="0"/>
      <c r="GA2344" s="0"/>
      <c r="GB2344" s="0"/>
      <c r="GC2344" s="0"/>
      <c r="GD2344" s="0"/>
      <c r="GE2344" s="0"/>
      <c r="GF2344" s="0"/>
      <c r="GG2344" s="0"/>
      <c r="GH2344" s="0"/>
      <c r="GI2344" s="0"/>
      <c r="GJ2344" s="0"/>
      <c r="GK2344" s="0"/>
      <c r="GL2344" s="0"/>
      <c r="GM2344" s="0"/>
      <c r="GN2344" s="0"/>
      <c r="GO2344" s="0"/>
      <c r="GP2344" s="0"/>
      <c r="GQ2344" s="0"/>
      <c r="GR2344" s="0"/>
      <c r="GS2344" s="0"/>
      <c r="GT2344" s="0"/>
      <c r="GU2344" s="0"/>
      <c r="GV2344" s="0"/>
      <c r="GW2344" s="0"/>
      <c r="GX2344" s="0"/>
      <c r="GY2344" s="0"/>
      <c r="GZ2344" s="0"/>
      <c r="HA2344" s="0"/>
      <c r="HB2344" s="0"/>
      <c r="HC2344" s="0"/>
      <c r="HD2344" s="0"/>
      <c r="HE2344" s="0"/>
      <c r="HF2344" s="0"/>
      <c r="HG2344" s="0"/>
      <c r="HH2344" s="0"/>
      <c r="HI2344" s="0"/>
      <c r="HJ2344" s="0"/>
      <c r="HK2344" s="0"/>
      <c r="HL2344" s="0"/>
      <c r="HM2344" s="0"/>
      <c r="HN2344" s="0"/>
      <c r="HO2344" s="0"/>
      <c r="HP2344" s="0"/>
      <c r="HQ2344" s="0"/>
      <c r="HR2344" s="0"/>
      <c r="HS2344" s="0"/>
      <c r="HT2344" s="0"/>
      <c r="HU2344" s="0"/>
      <c r="HV2344" s="0"/>
      <c r="HW2344" s="0"/>
      <c r="HX2344" s="0"/>
      <c r="HY2344" s="0"/>
      <c r="HZ2344" s="0"/>
      <c r="IA2344" s="0"/>
      <c r="IB2344" s="0"/>
      <c r="IC2344" s="0"/>
      <c r="ID2344" s="0"/>
      <c r="IE2344" s="0"/>
      <c r="IF2344" s="0"/>
      <c r="IG2344" s="0"/>
      <c r="IH2344" s="0"/>
      <c r="II2344" s="0"/>
      <c r="IJ2344" s="0"/>
      <c r="IK2344" s="0"/>
      <c r="IL2344" s="0"/>
      <c r="IM2344" s="0"/>
      <c r="IN2344" s="0"/>
      <c r="IO2344" s="0"/>
      <c r="IP2344" s="0"/>
      <c r="IQ2344" s="0"/>
      <c r="IR2344" s="0"/>
      <c r="IS2344" s="0"/>
      <c r="IT2344" s="0"/>
      <c r="IU2344" s="0"/>
      <c r="IV2344" s="0"/>
      <c r="IW2344" s="0"/>
    </row>
    <row r="2345" customFormat="false" ht="12" hidden="false" customHeight="false" outlineLevel="0" collapsed="false">
      <c r="A2345" s="141" t="str">
        <f aca="false">+IF(S2345&lt;200.01,S2345,"")</f>
        <v/>
      </c>
      <c r="B2345" s="142" t="str">
        <f aca="false">+IF(S2345&lt;200.01,M2345,"")</f>
        <v/>
      </c>
      <c r="C2345" s="137" t="str">
        <f aca="false">+IF(S2345&lt;200.01,J2345,"")</f>
        <v/>
      </c>
      <c r="D2345" s="135" t="str">
        <f aca="false">+IF($S2345&lt;200.01,IF($C$15=10,Z2345,T2345),"")</f>
        <v/>
      </c>
      <c r="E2345" s="136" t="str">
        <f aca="false">+IF(S2345&lt;200.01,U2345,"")</f>
        <v/>
      </c>
      <c r="F2345" s="135" t="str">
        <f aca="false">+IF($S2345&lt;200.01,+ABS(D2345/E2345),"")</f>
        <v/>
      </c>
      <c r="G2345" s="137" t="str">
        <f aca="false">+IF($S2345&lt;200.01,V2345,"")</f>
        <v/>
      </c>
      <c r="H2345" s="137" t="str">
        <f aca="false">+IF($S2345&lt;200.01,W2345,"")</f>
        <v/>
      </c>
      <c r="I2345" s="138" t="str">
        <f aca="false">+IF($S2345&lt;150.01,X2345,"")</f>
        <v/>
      </c>
      <c r="J2345" s="115" t="e">
        <f aca="false">+IF($A2345&lt;25.0001,K2345,L2345)</f>
        <v>#VALUE!</v>
      </c>
      <c r="K2345" s="139" t="e">
        <f aca="false">+$C$27/'-'!$C$174*EXP($E$15+$F$15/(273.15+$A2345)+$G$15/(273.15+$A2345)^2+$H$15/(273.15+$A2345)^3)</f>
        <v>#VALUE!</v>
      </c>
      <c r="L2345" s="139" t="e">
        <f aca="false">+$C$27/'-'!$C$174*EXP($E$16+$F$16/(273.15+$A2345)+$G$16/(273.15+$A2345)^2+$H$16/(273.15+$A2345)^3)</f>
        <v>#VALUE!</v>
      </c>
      <c r="M2345" s="115" t="e">
        <f aca="false">+IF($A2345&lt;25.0001,N2345,O2345)</f>
        <v>#VALUE!</v>
      </c>
      <c r="N2345" s="140" t="e">
        <f aca="false">EXP($E$15+$F$15/(273.15+$A2345)+$G$15/(273.15+$A2345)^2+$H$15/(273.15+$A2345)^3)</f>
        <v>#VALUE!</v>
      </c>
      <c r="O2345" s="140" t="e">
        <f aca="false">EXP($E$16+$F$16/(273.15+$A2345)+$G$16/(273.15+$A2345)^2+$H$16/(273.15+$A2345)^3)</f>
        <v>#VALUE!</v>
      </c>
      <c r="P2345" s="115" t="e">
        <f aca="false">+IF($A2345&lt;25.0001,Q2345,R2345)</f>
        <v>#VALUE!</v>
      </c>
      <c r="Q2345" s="115" t="e">
        <f aca="false">1/($E$18+$F$18*LN($C2345/($C$27/'-'!$C$174))+$G$18*LN($C2345/($C$27/'-'!$C$174))^2+$H$18*LN($C2345/($C$27/'-'!$C$174))^3)-273.15</f>
        <v>#VALUE!</v>
      </c>
      <c r="R2345" s="115" t="e">
        <f aca="false">1/($E$18+$F$19*LN($C2345/($C$27/'-'!$C$174))+$G$19*LN($C2345/($C$27/'-'!$C$174))^2+$H$19*LN($C2345/($C$27/'-'!$C$174))^3)-273.15</f>
        <v>#VALUE!</v>
      </c>
      <c r="S2345" s="37" t="n">
        <f aca="false">+S2344+$C$21</f>
        <v>11455</v>
      </c>
      <c r="T2345" s="115" t="n">
        <f aca="false">((1+$C$29/100)*(1+($C$31*$C$15*ABS(1/(273.15+$S2345)-1/(273.15+$C$25)))/100)-1)*100</f>
        <v>22.7447607105857</v>
      </c>
      <c r="U2345" s="37" t="e">
        <f aca="false">(-$F$15/(273.15+$A2345)^2-2*$G$15/(273.15+$A2345)^3-3*$H$15/(273.15+$A2345)^4)*100</f>
        <v>#VALUE!</v>
      </c>
      <c r="V2345" s="115" t="e">
        <f aca="false">+J2345*(1-T2345/100)</f>
        <v>#VALUE!</v>
      </c>
      <c r="W2345" s="115" t="e">
        <f aca="false">+J2345*(1+T2345/100)</f>
        <v>#VALUE!</v>
      </c>
      <c r="X2345" s="115" t="e">
        <f aca="false">+P2345</f>
        <v>#VALUE!</v>
      </c>
      <c r="AA2345" s="38"/>
      <c r="AB2345" s="38"/>
      <c r="AC2345" s="38"/>
      <c r="AD2345" s="38"/>
      <c r="AE2345" s="38"/>
      <c r="AL2345" s="0"/>
      <c r="AM2345" s="0"/>
      <c r="AN2345" s="0"/>
      <c r="AO2345" s="0"/>
      <c r="AP2345" s="0"/>
      <c r="AQ2345" s="0"/>
      <c r="AR2345" s="0"/>
      <c r="AS2345" s="0"/>
      <c r="AT2345" s="0"/>
      <c r="AU2345" s="0"/>
      <c r="AV2345" s="0"/>
      <c r="AW2345" s="0"/>
      <c r="AX2345" s="0"/>
      <c r="AY2345" s="0"/>
      <c r="AZ2345" s="0"/>
      <c r="BA2345" s="0"/>
      <c r="BB2345" s="0"/>
      <c r="BC2345" s="0"/>
      <c r="BD2345" s="0"/>
      <c r="BE2345" s="0"/>
      <c r="BF2345" s="0"/>
      <c r="BG2345" s="0"/>
      <c r="BH2345" s="0"/>
      <c r="BI2345" s="0"/>
      <c r="BJ2345" s="0"/>
      <c r="BK2345" s="0"/>
      <c r="BL2345" s="0"/>
      <c r="BM2345" s="0"/>
      <c r="BN2345" s="0"/>
      <c r="BO2345" s="0"/>
      <c r="BP2345" s="0"/>
      <c r="BQ2345" s="0"/>
      <c r="BR2345" s="0"/>
      <c r="BS2345" s="0"/>
      <c r="BT2345" s="0"/>
      <c r="BU2345" s="0"/>
      <c r="BV2345" s="0"/>
      <c r="BW2345" s="0"/>
      <c r="BX2345" s="0"/>
      <c r="BY2345" s="0"/>
      <c r="BZ2345" s="0"/>
      <c r="CA2345" s="0"/>
      <c r="CB2345" s="0"/>
      <c r="CC2345" s="0"/>
      <c r="CD2345" s="0"/>
      <c r="CE2345" s="0"/>
      <c r="CF2345" s="0"/>
      <c r="CG2345" s="0"/>
      <c r="CH2345" s="0"/>
      <c r="CI2345" s="0"/>
      <c r="CJ2345" s="0"/>
      <c r="CK2345" s="0"/>
      <c r="CL2345" s="0"/>
      <c r="CM2345" s="0"/>
      <c r="CN2345" s="0"/>
      <c r="CO2345" s="0"/>
      <c r="CP2345" s="0"/>
      <c r="CQ2345" s="0"/>
      <c r="CR2345" s="0"/>
      <c r="CS2345" s="0"/>
      <c r="CT2345" s="0"/>
      <c r="CU2345" s="0"/>
      <c r="CV2345" s="0"/>
      <c r="CW2345" s="0"/>
      <c r="CX2345" s="0"/>
      <c r="CY2345" s="0"/>
      <c r="CZ2345" s="0"/>
      <c r="DA2345" s="0"/>
      <c r="DB2345" s="0"/>
      <c r="DC2345" s="0"/>
      <c r="DD2345" s="0"/>
      <c r="DE2345" s="0"/>
      <c r="DF2345" s="0"/>
      <c r="DG2345" s="0"/>
      <c r="DH2345" s="0"/>
      <c r="DI2345" s="0"/>
      <c r="DJ2345" s="0"/>
      <c r="DK2345" s="0"/>
      <c r="DL2345" s="0"/>
      <c r="DM2345" s="0"/>
      <c r="DN2345" s="0"/>
      <c r="DO2345" s="0"/>
      <c r="DP2345" s="0"/>
      <c r="DQ2345" s="0"/>
      <c r="DR2345" s="0"/>
      <c r="DS2345" s="0"/>
      <c r="DT2345" s="0"/>
      <c r="DU2345" s="0"/>
      <c r="DV2345" s="0"/>
      <c r="DW2345" s="0"/>
      <c r="DX2345" s="0"/>
      <c r="DY2345" s="0"/>
      <c r="DZ2345" s="0"/>
      <c r="EA2345" s="0"/>
      <c r="EB2345" s="0"/>
      <c r="EC2345" s="0"/>
      <c r="ED2345" s="0"/>
      <c r="EE2345" s="0"/>
      <c r="EF2345" s="0"/>
      <c r="EG2345" s="0"/>
      <c r="EH2345" s="0"/>
      <c r="EI2345" s="0"/>
      <c r="EJ2345" s="0"/>
      <c r="EK2345" s="0"/>
      <c r="EL2345" s="0"/>
      <c r="EM2345" s="0"/>
      <c r="EN2345" s="0"/>
      <c r="EO2345" s="0"/>
      <c r="EP2345" s="0"/>
      <c r="EQ2345" s="0"/>
      <c r="ER2345" s="0"/>
      <c r="ES2345" s="0"/>
      <c r="ET2345" s="0"/>
      <c r="EU2345" s="0"/>
      <c r="EV2345" s="0"/>
      <c r="EW2345" s="0"/>
      <c r="EX2345" s="0"/>
      <c r="EY2345" s="0"/>
      <c r="EZ2345" s="0"/>
      <c r="FA2345" s="0"/>
      <c r="FB2345" s="0"/>
      <c r="FC2345" s="0"/>
      <c r="FD2345" s="0"/>
      <c r="FE2345" s="0"/>
      <c r="FF2345" s="0"/>
      <c r="FG2345" s="0"/>
      <c r="FH2345" s="0"/>
      <c r="FI2345" s="0"/>
      <c r="FJ2345" s="0"/>
      <c r="FK2345" s="0"/>
      <c r="FL2345" s="0"/>
      <c r="FM2345" s="0"/>
      <c r="FN2345" s="0"/>
      <c r="FO2345" s="0"/>
      <c r="FP2345" s="0"/>
      <c r="FQ2345" s="0"/>
      <c r="FR2345" s="0"/>
      <c r="FS2345" s="0"/>
      <c r="FT2345" s="0"/>
      <c r="FU2345" s="0"/>
      <c r="FV2345" s="0"/>
      <c r="FW2345" s="0"/>
      <c r="FX2345" s="0"/>
      <c r="FY2345" s="0"/>
      <c r="FZ2345" s="0"/>
      <c r="GA2345" s="0"/>
      <c r="GB2345" s="0"/>
      <c r="GC2345" s="0"/>
      <c r="GD2345" s="0"/>
      <c r="GE2345" s="0"/>
      <c r="GF2345" s="0"/>
      <c r="GG2345" s="0"/>
      <c r="GH2345" s="0"/>
      <c r="GI2345" s="0"/>
      <c r="GJ2345" s="0"/>
      <c r="GK2345" s="0"/>
      <c r="GL2345" s="0"/>
      <c r="GM2345" s="0"/>
      <c r="GN2345" s="0"/>
      <c r="GO2345" s="0"/>
      <c r="GP2345" s="0"/>
      <c r="GQ2345" s="0"/>
      <c r="GR2345" s="0"/>
      <c r="GS2345" s="0"/>
      <c r="GT2345" s="0"/>
      <c r="GU2345" s="0"/>
      <c r="GV2345" s="0"/>
      <c r="GW2345" s="0"/>
      <c r="GX2345" s="0"/>
      <c r="GY2345" s="0"/>
      <c r="GZ2345" s="0"/>
      <c r="HA2345" s="0"/>
      <c r="HB2345" s="0"/>
      <c r="HC2345" s="0"/>
      <c r="HD2345" s="0"/>
      <c r="HE2345" s="0"/>
      <c r="HF2345" s="0"/>
      <c r="HG2345" s="0"/>
      <c r="HH2345" s="0"/>
      <c r="HI2345" s="0"/>
      <c r="HJ2345" s="0"/>
      <c r="HK2345" s="0"/>
      <c r="HL2345" s="0"/>
      <c r="HM2345" s="0"/>
      <c r="HN2345" s="0"/>
      <c r="HO2345" s="0"/>
      <c r="HP2345" s="0"/>
      <c r="HQ2345" s="0"/>
      <c r="HR2345" s="0"/>
      <c r="HS2345" s="0"/>
      <c r="HT2345" s="0"/>
      <c r="HU2345" s="0"/>
      <c r="HV2345" s="0"/>
      <c r="HW2345" s="0"/>
      <c r="HX2345" s="0"/>
      <c r="HY2345" s="0"/>
      <c r="HZ2345" s="0"/>
      <c r="IA2345" s="0"/>
      <c r="IB2345" s="0"/>
      <c r="IC2345" s="0"/>
      <c r="ID2345" s="0"/>
      <c r="IE2345" s="0"/>
      <c r="IF2345" s="0"/>
      <c r="IG2345" s="0"/>
      <c r="IH2345" s="0"/>
      <c r="II2345" s="0"/>
      <c r="IJ2345" s="0"/>
      <c r="IK2345" s="0"/>
      <c r="IL2345" s="0"/>
      <c r="IM2345" s="0"/>
      <c r="IN2345" s="0"/>
      <c r="IO2345" s="0"/>
      <c r="IP2345" s="0"/>
      <c r="IQ2345" s="0"/>
      <c r="IR2345" s="0"/>
      <c r="IS2345" s="0"/>
      <c r="IT2345" s="0"/>
      <c r="IU2345" s="0"/>
      <c r="IV2345" s="0"/>
      <c r="IW2345" s="0"/>
    </row>
    <row r="2346" customFormat="false" ht="12" hidden="false" customHeight="false" outlineLevel="0" collapsed="false">
      <c r="A2346" s="141" t="str">
        <f aca="false">+IF(S2346&lt;200.01,S2346,"")</f>
        <v/>
      </c>
      <c r="B2346" s="142" t="str">
        <f aca="false">+IF(S2346&lt;200.01,M2346,"")</f>
        <v/>
      </c>
      <c r="C2346" s="137" t="str">
        <f aca="false">+IF(S2346&lt;200.01,J2346,"")</f>
        <v/>
      </c>
      <c r="D2346" s="135" t="str">
        <f aca="false">+IF($S2346&lt;200.01,IF($C$15=10,Z2346,T2346),"")</f>
        <v/>
      </c>
      <c r="E2346" s="136" t="str">
        <f aca="false">+IF(S2346&lt;200.01,U2346,"")</f>
        <v/>
      </c>
      <c r="F2346" s="135" t="str">
        <f aca="false">+IF($S2346&lt;200.01,+ABS(D2346/E2346),"")</f>
        <v/>
      </c>
      <c r="G2346" s="137" t="str">
        <f aca="false">+IF($S2346&lt;200.01,V2346,"")</f>
        <v/>
      </c>
      <c r="H2346" s="137" t="str">
        <f aca="false">+IF($S2346&lt;200.01,W2346,"")</f>
        <v/>
      </c>
      <c r="I2346" s="138" t="str">
        <f aca="false">+IF($S2346&lt;150.01,X2346,"")</f>
        <v/>
      </c>
      <c r="J2346" s="115" t="e">
        <f aca="false">+IF($A2346&lt;25.0001,K2346,L2346)</f>
        <v>#VALUE!</v>
      </c>
      <c r="K2346" s="139" t="e">
        <f aca="false">+$C$27/'-'!$C$174*EXP($E$15+$F$15/(273.15+$A2346)+$G$15/(273.15+$A2346)^2+$H$15/(273.15+$A2346)^3)</f>
        <v>#VALUE!</v>
      </c>
      <c r="L2346" s="139" t="e">
        <f aca="false">+$C$27/'-'!$C$174*EXP($E$16+$F$16/(273.15+$A2346)+$G$16/(273.15+$A2346)^2+$H$16/(273.15+$A2346)^3)</f>
        <v>#VALUE!</v>
      </c>
      <c r="M2346" s="115" t="e">
        <f aca="false">+IF($A2346&lt;25.0001,N2346,O2346)</f>
        <v>#VALUE!</v>
      </c>
      <c r="N2346" s="140" t="e">
        <f aca="false">EXP($E$15+$F$15/(273.15+$A2346)+$G$15/(273.15+$A2346)^2+$H$15/(273.15+$A2346)^3)</f>
        <v>#VALUE!</v>
      </c>
      <c r="O2346" s="140" t="e">
        <f aca="false">EXP($E$16+$F$16/(273.15+$A2346)+$G$16/(273.15+$A2346)^2+$H$16/(273.15+$A2346)^3)</f>
        <v>#VALUE!</v>
      </c>
      <c r="P2346" s="115" t="e">
        <f aca="false">+IF($A2346&lt;25.0001,Q2346,R2346)</f>
        <v>#VALUE!</v>
      </c>
      <c r="Q2346" s="115" t="e">
        <f aca="false">1/($E$18+$F$18*LN($C2346/($C$27/'-'!$C$174))+$G$18*LN($C2346/($C$27/'-'!$C$174))^2+$H$18*LN($C2346/($C$27/'-'!$C$174))^3)-273.15</f>
        <v>#VALUE!</v>
      </c>
      <c r="R2346" s="115" t="e">
        <f aca="false">1/($E$18+$F$19*LN($C2346/($C$27/'-'!$C$174))+$G$19*LN($C2346/($C$27/'-'!$C$174))^2+$H$19*LN($C2346/($C$27/'-'!$C$174))^3)-273.15</f>
        <v>#VALUE!</v>
      </c>
      <c r="S2346" s="37" t="n">
        <f aca="false">+S2345+$C$21</f>
        <v>11460</v>
      </c>
      <c r="T2346" s="115" t="n">
        <f aca="false">((1+$C$29/100)*(1+($C$31*$C$15*ABS(1/(273.15+$S2346)-1/(273.15+$C$25)))/100)-1)*100</f>
        <v>22.7449579592686</v>
      </c>
      <c r="U2346" s="37" t="e">
        <f aca="false">(-$F$15/(273.15+$A2346)^2-2*$G$15/(273.15+$A2346)^3-3*$H$15/(273.15+$A2346)^4)*100</f>
        <v>#VALUE!</v>
      </c>
      <c r="V2346" s="115" t="e">
        <f aca="false">+J2346*(1-T2346/100)</f>
        <v>#VALUE!</v>
      </c>
      <c r="W2346" s="115" t="e">
        <f aca="false">+J2346*(1+T2346/100)</f>
        <v>#VALUE!</v>
      </c>
      <c r="X2346" s="115" t="e">
        <f aca="false">+P2346</f>
        <v>#VALUE!</v>
      </c>
      <c r="AA2346" s="38"/>
      <c r="AB2346" s="38"/>
      <c r="AC2346" s="38"/>
      <c r="AD2346" s="38"/>
      <c r="AE2346" s="38"/>
      <c r="AL2346" s="0"/>
      <c r="AM2346" s="0"/>
      <c r="AN2346" s="0"/>
      <c r="AO2346" s="0"/>
      <c r="AP2346" s="0"/>
      <c r="AQ2346" s="0"/>
      <c r="AR2346" s="0"/>
      <c r="AS2346" s="0"/>
      <c r="AT2346" s="0"/>
      <c r="AU2346" s="0"/>
      <c r="AV2346" s="0"/>
      <c r="AW2346" s="0"/>
      <c r="AX2346" s="0"/>
      <c r="AY2346" s="0"/>
      <c r="AZ2346" s="0"/>
      <c r="BA2346" s="0"/>
      <c r="BB2346" s="0"/>
      <c r="BC2346" s="0"/>
      <c r="BD2346" s="0"/>
      <c r="BE2346" s="0"/>
      <c r="BF2346" s="0"/>
      <c r="BG2346" s="0"/>
      <c r="BH2346" s="0"/>
      <c r="BI2346" s="0"/>
      <c r="BJ2346" s="0"/>
      <c r="BK2346" s="0"/>
      <c r="BL2346" s="0"/>
      <c r="BM2346" s="0"/>
      <c r="BN2346" s="0"/>
      <c r="BO2346" s="0"/>
      <c r="BP2346" s="0"/>
      <c r="BQ2346" s="0"/>
      <c r="BR2346" s="0"/>
      <c r="BS2346" s="0"/>
      <c r="BT2346" s="0"/>
      <c r="BU2346" s="0"/>
      <c r="BV2346" s="0"/>
      <c r="BW2346" s="0"/>
      <c r="BX2346" s="0"/>
      <c r="BY2346" s="0"/>
      <c r="BZ2346" s="0"/>
      <c r="CA2346" s="0"/>
      <c r="CB2346" s="0"/>
      <c r="CC2346" s="0"/>
      <c r="CD2346" s="0"/>
      <c r="CE2346" s="0"/>
      <c r="CF2346" s="0"/>
      <c r="CG2346" s="0"/>
      <c r="CH2346" s="0"/>
      <c r="CI2346" s="0"/>
      <c r="CJ2346" s="0"/>
      <c r="CK2346" s="0"/>
      <c r="CL2346" s="0"/>
      <c r="CM2346" s="0"/>
      <c r="CN2346" s="0"/>
      <c r="CO2346" s="0"/>
      <c r="CP2346" s="0"/>
      <c r="CQ2346" s="0"/>
      <c r="CR2346" s="0"/>
      <c r="CS2346" s="0"/>
      <c r="CT2346" s="0"/>
      <c r="CU2346" s="0"/>
      <c r="CV2346" s="0"/>
      <c r="CW2346" s="0"/>
      <c r="CX2346" s="0"/>
      <c r="CY2346" s="0"/>
      <c r="CZ2346" s="0"/>
      <c r="DA2346" s="0"/>
      <c r="DB2346" s="0"/>
      <c r="DC2346" s="0"/>
      <c r="DD2346" s="0"/>
      <c r="DE2346" s="0"/>
      <c r="DF2346" s="0"/>
      <c r="DG2346" s="0"/>
      <c r="DH2346" s="0"/>
      <c r="DI2346" s="0"/>
      <c r="DJ2346" s="0"/>
      <c r="DK2346" s="0"/>
      <c r="DL2346" s="0"/>
      <c r="DM2346" s="0"/>
      <c r="DN2346" s="0"/>
      <c r="DO2346" s="0"/>
      <c r="DP2346" s="0"/>
      <c r="DQ2346" s="0"/>
      <c r="DR2346" s="0"/>
      <c r="DS2346" s="0"/>
      <c r="DT2346" s="0"/>
      <c r="DU2346" s="0"/>
      <c r="DV2346" s="0"/>
      <c r="DW2346" s="0"/>
      <c r="DX2346" s="0"/>
      <c r="DY2346" s="0"/>
      <c r="DZ2346" s="0"/>
      <c r="EA2346" s="0"/>
      <c r="EB2346" s="0"/>
      <c r="EC2346" s="0"/>
      <c r="ED2346" s="0"/>
      <c r="EE2346" s="0"/>
      <c r="EF2346" s="0"/>
      <c r="EG2346" s="0"/>
      <c r="EH2346" s="0"/>
      <c r="EI2346" s="0"/>
      <c r="EJ2346" s="0"/>
      <c r="EK2346" s="0"/>
      <c r="EL2346" s="0"/>
      <c r="EM2346" s="0"/>
      <c r="EN2346" s="0"/>
      <c r="EO2346" s="0"/>
      <c r="EP2346" s="0"/>
      <c r="EQ2346" s="0"/>
      <c r="ER2346" s="0"/>
      <c r="ES2346" s="0"/>
      <c r="ET2346" s="0"/>
      <c r="EU2346" s="0"/>
      <c r="EV2346" s="0"/>
      <c r="EW2346" s="0"/>
      <c r="EX2346" s="0"/>
      <c r="EY2346" s="0"/>
      <c r="EZ2346" s="0"/>
      <c r="FA2346" s="0"/>
      <c r="FB2346" s="0"/>
      <c r="FC2346" s="0"/>
      <c r="FD2346" s="0"/>
      <c r="FE2346" s="0"/>
      <c r="FF2346" s="0"/>
      <c r="FG2346" s="0"/>
      <c r="FH2346" s="0"/>
      <c r="FI2346" s="0"/>
      <c r="FJ2346" s="0"/>
      <c r="FK2346" s="0"/>
      <c r="FL2346" s="0"/>
      <c r="FM2346" s="0"/>
      <c r="FN2346" s="0"/>
      <c r="FO2346" s="0"/>
      <c r="FP2346" s="0"/>
      <c r="FQ2346" s="0"/>
      <c r="FR2346" s="0"/>
      <c r="FS2346" s="0"/>
      <c r="FT2346" s="0"/>
      <c r="FU2346" s="0"/>
      <c r="FV2346" s="0"/>
      <c r="FW2346" s="0"/>
      <c r="FX2346" s="0"/>
      <c r="FY2346" s="0"/>
      <c r="FZ2346" s="0"/>
      <c r="GA2346" s="0"/>
      <c r="GB2346" s="0"/>
      <c r="GC2346" s="0"/>
      <c r="GD2346" s="0"/>
      <c r="GE2346" s="0"/>
      <c r="GF2346" s="0"/>
      <c r="GG2346" s="0"/>
      <c r="GH2346" s="0"/>
      <c r="GI2346" s="0"/>
      <c r="GJ2346" s="0"/>
      <c r="GK2346" s="0"/>
      <c r="GL2346" s="0"/>
      <c r="GM2346" s="0"/>
      <c r="GN2346" s="0"/>
      <c r="GO2346" s="0"/>
      <c r="GP2346" s="0"/>
      <c r="GQ2346" s="0"/>
      <c r="GR2346" s="0"/>
      <c r="GS2346" s="0"/>
      <c r="GT2346" s="0"/>
      <c r="GU2346" s="0"/>
      <c r="GV2346" s="0"/>
      <c r="GW2346" s="0"/>
      <c r="GX2346" s="0"/>
      <c r="GY2346" s="0"/>
      <c r="GZ2346" s="0"/>
      <c r="HA2346" s="0"/>
      <c r="HB2346" s="0"/>
      <c r="HC2346" s="0"/>
      <c r="HD2346" s="0"/>
      <c r="HE2346" s="0"/>
      <c r="HF2346" s="0"/>
      <c r="HG2346" s="0"/>
      <c r="HH2346" s="0"/>
      <c r="HI2346" s="0"/>
      <c r="HJ2346" s="0"/>
      <c r="HK2346" s="0"/>
      <c r="HL2346" s="0"/>
      <c r="HM2346" s="0"/>
      <c r="HN2346" s="0"/>
      <c r="HO2346" s="0"/>
      <c r="HP2346" s="0"/>
      <c r="HQ2346" s="0"/>
      <c r="HR2346" s="0"/>
      <c r="HS2346" s="0"/>
      <c r="HT2346" s="0"/>
      <c r="HU2346" s="0"/>
      <c r="HV2346" s="0"/>
      <c r="HW2346" s="0"/>
      <c r="HX2346" s="0"/>
      <c r="HY2346" s="0"/>
      <c r="HZ2346" s="0"/>
      <c r="IA2346" s="0"/>
      <c r="IB2346" s="0"/>
      <c r="IC2346" s="0"/>
      <c r="ID2346" s="0"/>
      <c r="IE2346" s="0"/>
      <c r="IF2346" s="0"/>
      <c r="IG2346" s="0"/>
      <c r="IH2346" s="0"/>
      <c r="II2346" s="0"/>
      <c r="IJ2346" s="0"/>
      <c r="IK2346" s="0"/>
      <c r="IL2346" s="0"/>
      <c r="IM2346" s="0"/>
      <c r="IN2346" s="0"/>
      <c r="IO2346" s="0"/>
      <c r="IP2346" s="0"/>
      <c r="IQ2346" s="0"/>
      <c r="IR2346" s="0"/>
      <c r="IS2346" s="0"/>
      <c r="IT2346" s="0"/>
      <c r="IU2346" s="0"/>
      <c r="IV2346" s="0"/>
      <c r="IW2346" s="0"/>
    </row>
    <row r="2347" customFormat="false" ht="12" hidden="false" customHeight="false" outlineLevel="0" collapsed="false">
      <c r="A2347" s="141" t="str">
        <f aca="false">+IF(S2347&lt;200.01,S2347,"")</f>
        <v/>
      </c>
      <c r="B2347" s="142" t="str">
        <f aca="false">+IF(S2347&lt;200.01,M2347,"")</f>
        <v/>
      </c>
      <c r="C2347" s="137" t="str">
        <f aca="false">+IF(S2347&lt;200.01,J2347,"")</f>
        <v/>
      </c>
      <c r="D2347" s="135" t="str">
        <f aca="false">+IF($S2347&lt;200.01,IF($C$15=10,Z2347,T2347),"")</f>
        <v/>
      </c>
      <c r="E2347" s="136" t="str">
        <f aca="false">+IF(S2347&lt;200.01,U2347,"")</f>
        <v/>
      </c>
      <c r="F2347" s="135" t="str">
        <f aca="false">+IF($S2347&lt;200.01,+ABS(D2347/E2347),"")</f>
        <v/>
      </c>
      <c r="G2347" s="137" t="str">
        <f aca="false">+IF($S2347&lt;200.01,V2347,"")</f>
        <v/>
      </c>
      <c r="H2347" s="137" t="str">
        <f aca="false">+IF($S2347&lt;200.01,W2347,"")</f>
        <v/>
      </c>
      <c r="I2347" s="138" t="str">
        <f aca="false">+IF($S2347&lt;150.01,X2347,"")</f>
        <v/>
      </c>
      <c r="J2347" s="115" t="e">
        <f aca="false">+IF($A2347&lt;25.0001,K2347,L2347)</f>
        <v>#VALUE!</v>
      </c>
      <c r="K2347" s="139" t="e">
        <f aca="false">+$C$27/'-'!$C$174*EXP($E$15+$F$15/(273.15+$A2347)+$G$15/(273.15+$A2347)^2+$H$15/(273.15+$A2347)^3)</f>
        <v>#VALUE!</v>
      </c>
      <c r="L2347" s="139" t="e">
        <f aca="false">+$C$27/'-'!$C$174*EXP($E$16+$F$16/(273.15+$A2347)+$G$16/(273.15+$A2347)^2+$H$16/(273.15+$A2347)^3)</f>
        <v>#VALUE!</v>
      </c>
      <c r="M2347" s="115" t="e">
        <f aca="false">+IF($A2347&lt;25.0001,N2347,O2347)</f>
        <v>#VALUE!</v>
      </c>
      <c r="N2347" s="140" t="e">
        <f aca="false">EXP($E$15+$F$15/(273.15+$A2347)+$G$15/(273.15+$A2347)^2+$H$15/(273.15+$A2347)^3)</f>
        <v>#VALUE!</v>
      </c>
      <c r="O2347" s="140" t="e">
        <f aca="false">EXP($E$16+$F$16/(273.15+$A2347)+$G$16/(273.15+$A2347)^2+$H$16/(273.15+$A2347)^3)</f>
        <v>#VALUE!</v>
      </c>
      <c r="P2347" s="115" t="e">
        <f aca="false">+IF($A2347&lt;25.0001,Q2347,R2347)</f>
        <v>#VALUE!</v>
      </c>
      <c r="Q2347" s="115" t="e">
        <f aca="false">1/($E$18+$F$18*LN($C2347/($C$27/'-'!$C$174))+$G$18*LN($C2347/($C$27/'-'!$C$174))^2+$H$18*LN($C2347/($C$27/'-'!$C$174))^3)-273.15</f>
        <v>#VALUE!</v>
      </c>
      <c r="R2347" s="115" t="e">
        <f aca="false">1/($E$18+$F$19*LN($C2347/($C$27/'-'!$C$174))+$G$19*LN($C2347/($C$27/'-'!$C$174))^2+$H$19*LN($C2347/($C$27/'-'!$C$174))^3)-273.15</f>
        <v>#VALUE!</v>
      </c>
      <c r="S2347" s="37" t="n">
        <f aca="false">+S2346+$C$21</f>
        <v>11465</v>
      </c>
      <c r="T2347" s="115" t="n">
        <f aca="false">((1+$C$29/100)*(1+($C$31*$C$15*ABS(1/(273.15+$S2347)-1/(273.15+$C$25)))/100)-1)*100</f>
        <v>22.7451550399108</v>
      </c>
      <c r="U2347" s="37" t="e">
        <f aca="false">(-$F$15/(273.15+$A2347)^2-2*$G$15/(273.15+$A2347)^3-3*$H$15/(273.15+$A2347)^4)*100</f>
        <v>#VALUE!</v>
      </c>
      <c r="V2347" s="115" t="e">
        <f aca="false">+J2347*(1-T2347/100)</f>
        <v>#VALUE!</v>
      </c>
      <c r="W2347" s="115" t="e">
        <f aca="false">+J2347*(1+T2347/100)</f>
        <v>#VALUE!</v>
      </c>
      <c r="X2347" s="115" t="e">
        <f aca="false">+P2347</f>
        <v>#VALUE!</v>
      </c>
      <c r="AA2347" s="38"/>
      <c r="AB2347" s="38"/>
      <c r="AC2347" s="38"/>
      <c r="AD2347" s="38"/>
      <c r="AE2347" s="38"/>
      <c r="AL2347" s="0"/>
      <c r="AM2347" s="0"/>
      <c r="AN2347" s="0"/>
      <c r="AO2347" s="0"/>
      <c r="AP2347" s="0"/>
      <c r="AQ2347" s="0"/>
      <c r="AR2347" s="0"/>
      <c r="AS2347" s="0"/>
      <c r="AT2347" s="0"/>
      <c r="AU2347" s="0"/>
      <c r="AV2347" s="0"/>
      <c r="AW2347" s="0"/>
      <c r="AX2347" s="0"/>
      <c r="AY2347" s="0"/>
      <c r="AZ2347" s="0"/>
      <c r="BA2347" s="0"/>
      <c r="BB2347" s="0"/>
      <c r="BC2347" s="0"/>
      <c r="BD2347" s="0"/>
      <c r="BE2347" s="0"/>
      <c r="BF2347" s="0"/>
      <c r="BG2347" s="0"/>
      <c r="BH2347" s="0"/>
      <c r="BI2347" s="0"/>
      <c r="BJ2347" s="0"/>
      <c r="BK2347" s="0"/>
      <c r="BL2347" s="0"/>
      <c r="BM2347" s="0"/>
      <c r="BN2347" s="0"/>
      <c r="BO2347" s="0"/>
      <c r="BP2347" s="0"/>
      <c r="BQ2347" s="0"/>
      <c r="BR2347" s="0"/>
      <c r="BS2347" s="0"/>
      <c r="BT2347" s="0"/>
      <c r="BU2347" s="0"/>
      <c r="BV2347" s="0"/>
      <c r="BW2347" s="0"/>
      <c r="BX2347" s="0"/>
      <c r="BY2347" s="0"/>
      <c r="BZ2347" s="0"/>
      <c r="CA2347" s="0"/>
      <c r="CB2347" s="0"/>
      <c r="CC2347" s="0"/>
      <c r="CD2347" s="0"/>
      <c r="CE2347" s="0"/>
      <c r="CF2347" s="0"/>
      <c r="CG2347" s="0"/>
      <c r="CH2347" s="0"/>
      <c r="CI2347" s="0"/>
      <c r="CJ2347" s="0"/>
      <c r="CK2347" s="0"/>
      <c r="CL2347" s="0"/>
      <c r="CM2347" s="0"/>
      <c r="CN2347" s="0"/>
      <c r="CO2347" s="0"/>
      <c r="CP2347" s="0"/>
      <c r="CQ2347" s="0"/>
      <c r="CR2347" s="0"/>
      <c r="CS2347" s="0"/>
      <c r="CT2347" s="0"/>
      <c r="CU2347" s="0"/>
      <c r="CV2347" s="0"/>
      <c r="CW2347" s="0"/>
      <c r="CX2347" s="0"/>
      <c r="CY2347" s="0"/>
      <c r="CZ2347" s="0"/>
      <c r="DA2347" s="0"/>
      <c r="DB2347" s="0"/>
      <c r="DC2347" s="0"/>
      <c r="DD2347" s="0"/>
      <c r="DE2347" s="0"/>
      <c r="DF2347" s="0"/>
      <c r="DG2347" s="0"/>
      <c r="DH2347" s="0"/>
      <c r="DI2347" s="0"/>
      <c r="DJ2347" s="0"/>
      <c r="DK2347" s="0"/>
      <c r="DL2347" s="0"/>
      <c r="DM2347" s="0"/>
      <c r="DN2347" s="0"/>
      <c r="DO2347" s="0"/>
      <c r="DP2347" s="0"/>
      <c r="DQ2347" s="0"/>
      <c r="DR2347" s="0"/>
      <c r="DS2347" s="0"/>
      <c r="DT2347" s="0"/>
      <c r="DU2347" s="0"/>
      <c r="DV2347" s="0"/>
      <c r="DW2347" s="0"/>
      <c r="DX2347" s="0"/>
      <c r="DY2347" s="0"/>
      <c r="DZ2347" s="0"/>
      <c r="EA2347" s="0"/>
      <c r="EB2347" s="0"/>
      <c r="EC2347" s="0"/>
      <c r="ED2347" s="0"/>
      <c r="EE2347" s="0"/>
      <c r="EF2347" s="0"/>
      <c r="EG2347" s="0"/>
      <c r="EH2347" s="0"/>
      <c r="EI2347" s="0"/>
      <c r="EJ2347" s="0"/>
      <c r="EK2347" s="0"/>
      <c r="EL2347" s="0"/>
      <c r="EM2347" s="0"/>
      <c r="EN2347" s="0"/>
      <c r="EO2347" s="0"/>
      <c r="EP2347" s="0"/>
      <c r="EQ2347" s="0"/>
      <c r="ER2347" s="0"/>
      <c r="ES2347" s="0"/>
      <c r="ET2347" s="0"/>
      <c r="EU2347" s="0"/>
      <c r="EV2347" s="0"/>
      <c r="EW2347" s="0"/>
      <c r="EX2347" s="0"/>
      <c r="EY2347" s="0"/>
      <c r="EZ2347" s="0"/>
      <c r="FA2347" s="0"/>
      <c r="FB2347" s="0"/>
      <c r="FC2347" s="0"/>
      <c r="FD2347" s="0"/>
      <c r="FE2347" s="0"/>
      <c r="FF2347" s="0"/>
      <c r="FG2347" s="0"/>
      <c r="FH2347" s="0"/>
      <c r="FI2347" s="0"/>
      <c r="FJ2347" s="0"/>
      <c r="FK2347" s="0"/>
      <c r="FL2347" s="0"/>
      <c r="FM2347" s="0"/>
      <c r="FN2347" s="0"/>
      <c r="FO2347" s="0"/>
      <c r="FP2347" s="0"/>
      <c r="FQ2347" s="0"/>
      <c r="FR2347" s="0"/>
      <c r="FS2347" s="0"/>
      <c r="FT2347" s="0"/>
      <c r="FU2347" s="0"/>
      <c r="FV2347" s="0"/>
      <c r="FW2347" s="0"/>
      <c r="FX2347" s="0"/>
      <c r="FY2347" s="0"/>
      <c r="FZ2347" s="0"/>
      <c r="GA2347" s="0"/>
      <c r="GB2347" s="0"/>
      <c r="GC2347" s="0"/>
      <c r="GD2347" s="0"/>
      <c r="GE2347" s="0"/>
      <c r="GF2347" s="0"/>
      <c r="GG2347" s="0"/>
      <c r="GH2347" s="0"/>
      <c r="GI2347" s="0"/>
      <c r="GJ2347" s="0"/>
      <c r="GK2347" s="0"/>
      <c r="GL2347" s="0"/>
      <c r="GM2347" s="0"/>
      <c r="GN2347" s="0"/>
      <c r="GO2347" s="0"/>
      <c r="GP2347" s="0"/>
      <c r="GQ2347" s="0"/>
      <c r="GR2347" s="0"/>
      <c r="GS2347" s="0"/>
      <c r="GT2347" s="0"/>
      <c r="GU2347" s="0"/>
      <c r="GV2347" s="0"/>
      <c r="GW2347" s="0"/>
      <c r="GX2347" s="0"/>
      <c r="GY2347" s="0"/>
      <c r="GZ2347" s="0"/>
      <c r="HA2347" s="0"/>
      <c r="HB2347" s="0"/>
      <c r="HC2347" s="0"/>
      <c r="HD2347" s="0"/>
      <c r="HE2347" s="0"/>
      <c r="HF2347" s="0"/>
      <c r="HG2347" s="0"/>
      <c r="HH2347" s="0"/>
      <c r="HI2347" s="0"/>
      <c r="HJ2347" s="0"/>
      <c r="HK2347" s="0"/>
      <c r="HL2347" s="0"/>
      <c r="HM2347" s="0"/>
      <c r="HN2347" s="0"/>
      <c r="HO2347" s="0"/>
      <c r="HP2347" s="0"/>
      <c r="HQ2347" s="0"/>
      <c r="HR2347" s="0"/>
      <c r="HS2347" s="0"/>
      <c r="HT2347" s="0"/>
      <c r="HU2347" s="0"/>
      <c r="HV2347" s="0"/>
      <c r="HW2347" s="0"/>
      <c r="HX2347" s="0"/>
      <c r="HY2347" s="0"/>
      <c r="HZ2347" s="0"/>
      <c r="IA2347" s="0"/>
      <c r="IB2347" s="0"/>
      <c r="IC2347" s="0"/>
      <c r="ID2347" s="0"/>
      <c r="IE2347" s="0"/>
      <c r="IF2347" s="0"/>
      <c r="IG2347" s="0"/>
      <c r="IH2347" s="0"/>
      <c r="II2347" s="0"/>
      <c r="IJ2347" s="0"/>
      <c r="IK2347" s="0"/>
      <c r="IL2347" s="0"/>
      <c r="IM2347" s="0"/>
      <c r="IN2347" s="0"/>
      <c r="IO2347" s="0"/>
      <c r="IP2347" s="0"/>
      <c r="IQ2347" s="0"/>
      <c r="IR2347" s="0"/>
      <c r="IS2347" s="0"/>
      <c r="IT2347" s="0"/>
      <c r="IU2347" s="0"/>
      <c r="IV2347" s="0"/>
      <c r="IW2347" s="0"/>
    </row>
    <row r="2348" customFormat="false" ht="12" hidden="false" customHeight="false" outlineLevel="0" collapsed="false">
      <c r="A2348" s="141" t="str">
        <f aca="false">+IF(S2348&lt;200.01,S2348,"")</f>
        <v/>
      </c>
      <c r="B2348" s="142" t="str">
        <f aca="false">+IF(S2348&lt;200.01,M2348,"")</f>
        <v/>
      </c>
      <c r="C2348" s="137" t="str">
        <f aca="false">+IF(S2348&lt;200.01,J2348,"")</f>
        <v/>
      </c>
      <c r="D2348" s="135" t="str">
        <f aca="false">+IF($S2348&lt;200.01,IF($C$15=10,Z2348,T2348),"")</f>
        <v/>
      </c>
      <c r="E2348" s="136" t="str">
        <f aca="false">+IF(S2348&lt;200.01,U2348,"")</f>
        <v/>
      </c>
      <c r="F2348" s="135" t="str">
        <f aca="false">+IF($S2348&lt;200.01,+ABS(D2348/E2348),"")</f>
        <v/>
      </c>
      <c r="G2348" s="137" t="str">
        <f aca="false">+IF($S2348&lt;200.01,V2348,"")</f>
        <v/>
      </c>
      <c r="H2348" s="137" t="str">
        <f aca="false">+IF($S2348&lt;200.01,W2348,"")</f>
        <v/>
      </c>
      <c r="I2348" s="138" t="str">
        <f aca="false">+IF($S2348&lt;150.01,X2348,"")</f>
        <v/>
      </c>
      <c r="J2348" s="115" t="e">
        <f aca="false">+IF($A2348&lt;25.0001,K2348,L2348)</f>
        <v>#VALUE!</v>
      </c>
      <c r="K2348" s="139" t="e">
        <f aca="false">+$C$27/'-'!$C$174*EXP($E$15+$F$15/(273.15+$A2348)+$G$15/(273.15+$A2348)^2+$H$15/(273.15+$A2348)^3)</f>
        <v>#VALUE!</v>
      </c>
      <c r="L2348" s="139" t="e">
        <f aca="false">+$C$27/'-'!$C$174*EXP($E$16+$F$16/(273.15+$A2348)+$G$16/(273.15+$A2348)^2+$H$16/(273.15+$A2348)^3)</f>
        <v>#VALUE!</v>
      </c>
      <c r="M2348" s="115" t="e">
        <f aca="false">+IF($A2348&lt;25.0001,N2348,O2348)</f>
        <v>#VALUE!</v>
      </c>
      <c r="N2348" s="140" t="e">
        <f aca="false">EXP($E$15+$F$15/(273.15+$A2348)+$G$15/(273.15+$A2348)^2+$H$15/(273.15+$A2348)^3)</f>
        <v>#VALUE!</v>
      </c>
      <c r="O2348" s="140" t="e">
        <f aca="false">EXP($E$16+$F$16/(273.15+$A2348)+$G$16/(273.15+$A2348)^2+$H$16/(273.15+$A2348)^3)</f>
        <v>#VALUE!</v>
      </c>
      <c r="P2348" s="115" t="e">
        <f aca="false">+IF($A2348&lt;25.0001,Q2348,R2348)</f>
        <v>#VALUE!</v>
      </c>
      <c r="Q2348" s="115" t="e">
        <f aca="false">1/($E$18+$F$18*LN($C2348/($C$27/'-'!$C$174))+$G$18*LN($C2348/($C$27/'-'!$C$174))^2+$H$18*LN($C2348/($C$27/'-'!$C$174))^3)-273.15</f>
        <v>#VALUE!</v>
      </c>
      <c r="R2348" s="115" t="e">
        <f aca="false">1/($E$18+$F$19*LN($C2348/($C$27/'-'!$C$174))+$G$19*LN($C2348/($C$27/'-'!$C$174))^2+$H$19*LN($C2348/($C$27/'-'!$C$174))^3)-273.15</f>
        <v>#VALUE!</v>
      </c>
      <c r="S2348" s="37" t="n">
        <f aca="false">+S2347+$C$21</f>
        <v>11470</v>
      </c>
      <c r="T2348" s="115" t="n">
        <f aca="false">((1+$C$29/100)*(1+($C$31*$C$15*ABS(1/(273.15+$S2348)-1/(273.15+$C$25)))/100)-1)*100</f>
        <v>22.745351952727</v>
      </c>
      <c r="U2348" s="37" t="e">
        <f aca="false">(-$F$15/(273.15+$A2348)^2-2*$G$15/(273.15+$A2348)^3-3*$H$15/(273.15+$A2348)^4)*100</f>
        <v>#VALUE!</v>
      </c>
      <c r="V2348" s="115" t="e">
        <f aca="false">+J2348*(1-T2348/100)</f>
        <v>#VALUE!</v>
      </c>
      <c r="W2348" s="115" t="e">
        <f aca="false">+J2348*(1+T2348/100)</f>
        <v>#VALUE!</v>
      </c>
      <c r="X2348" s="115" t="e">
        <f aca="false">+P2348</f>
        <v>#VALUE!</v>
      </c>
      <c r="AA2348" s="38"/>
      <c r="AB2348" s="38"/>
      <c r="AC2348" s="38"/>
      <c r="AD2348" s="38"/>
      <c r="AE2348" s="38"/>
      <c r="AL2348" s="0"/>
      <c r="AM2348" s="0"/>
      <c r="AN2348" s="0"/>
      <c r="AO2348" s="0"/>
      <c r="AP2348" s="0"/>
      <c r="AQ2348" s="0"/>
      <c r="AR2348" s="0"/>
      <c r="AS2348" s="0"/>
      <c r="AT2348" s="0"/>
      <c r="AU2348" s="0"/>
      <c r="AV2348" s="0"/>
      <c r="AW2348" s="0"/>
      <c r="AX2348" s="0"/>
      <c r="AY2348" s="0"/>
      <c r="AZ2348" s="0"/>
      <c r="BA2348" s="0"/>
      <c r="BB2348" s="0"/>
      <c r="BC2348" s="0"/>
      <c r="BD2348" s="0"/>
      <c r="BE2348" s="0"/>
      <c r="BF2348" s="0"/>
      <c r="BG2348" s="0"/>
      <c r="BH2348" s="0"/>
      <c r="BI2348" s="0"/>
      <c r="BJ2348" s="0"/>
      <c r="BK2348" s="0"/>
      <c r="BL2348" s="0"/>
      <c r="BM2348" s="0"/>
      <c r="BN2348" s="0"/>
      <c r="BO2348" s="0"/>
      <c r="BP2348" s="0"/>
      <c r="BQ2348" s="0"/>
      <c r="BR2348" s="0"/>
      <c r="BS2348" s="0"/>
      <c r="BT2348" s="0"/>
      <c r="BU2348" s="0"/>
      <c r="BV2348" s="0"/>
      <c r="BW2348" s="0"/>
      <c r="BX2348" s="0"/>
      <c r="BY2348" s="0"/>
      <c r="BZ2348" s="0"/>
      <c r="CA2348" s="0"/>
      <c r="CB2348" s="0"/>
      <c r="CC2348" s="0"/>
      <c r="CD2348" s="0"/>
      <c r="CE2348" s="0"/>
      <c r="CF2348" s="0"/>
      <c r="CG2348" s="0"/>
      <c r="CH2348" s="0"/>
      <c r="CI2348" s="0"/>
      <c r="CJ2348" s="0"/>
      <c r="CK2348" s="0"/>
      <c r="CL2348" s="0"/>
      <c r="CM2348" s="0"/>
      <c r="CN2348" s="0"/>
      <c r="CO2348" s="0"/>
      <c r="CP2348" s="0"/>
      <c r="CQ2348" s="0"/>
      <c r="CR2348" s="0"/>
      <c r="CS2348" s="0"/>
      <c r="CT2348" s="0"/>
      <c r="CU2348" s="0"/>
      <c r="CV2348" s="0"/>
      <c r="CW2348" s="0"/>
      <c r="CX2348" s="0"/>
      <c r="CY2348" s="0"/>
      <c r="CZ2348" s="0"/>
      <c r="DA2348" s="0"/>
      <c r="DB2348" s="0"/>
      <c r="DC2348" s="0"/>
      <c r="DD2348" s="0"/>
      <c r="DE2348" s="0"/>
      <c r="DF2348" s="0"/>
      <c r="DG2348" s="0"/>
      <c r="DH2348" s="0"/>
      <c r="DI2348" s="0"/>
      <c r="DJ2348" s="0"/>
      <c r="DK2348" s="0"/>
      <c r="DL2348" s="0"/>
      <c r="DM2348" s="0"/>
      <c r="DN2348" s="0"/>
      <c r="DO2348" s="0"/>
      <c r="DP2348" s="0"/>
      <c r="DQ2348" s="0"/>
      <c r="DR2348" s="0"/>
      <c r="DS2348" s="0"/>
      <c r="DT2348" s="0"/>
      <c r="DU2348" s="0"/>
      <c r="DV2348" s="0"/>
      <c r="DW2348" s="0"/>
      <c r="DX2348" s="0"/>
      <c r="DY2348" s="0"/>
      <c r="DZ2348" s="0"/>
      <c r="EA2348" s="0"/>
      <c r="EB2348" s="0"/>
      <c r="EC2348" s="0"/>
      <c r="ED2348" s="0"/>
      <c r="EE2348" s="0"/>
      <c r="EF2348" s="0"/>
      <c r="EG2348" s="0"/>
      <c r="EH2348" s="0"/>
      <c r="EI2348" s="0"/>
      <c r="EJ2348" s="0"/>
      <c r="EK2348" s="0"/>
      <c r="EL2348" s="0"/>
      <c r="EM2348" s="0"/>
      <c r="EN2348" s="0"/>
      <c r="EO2348" s="0"/>
      <c r="EP2348" s="0"/>
      <c r="EQ2348" s="0"/>
      <c r="ER2348" s="0"/>
      <c r="ES2348" s="0"/>
      <c r="ET2348" s="0"/>
      <c r="EU2348" s="0"/>
      <c r="EV2348" s="0"/>
      <c r="EW2348" s="0"/>
      <c r="EX2348" s="0"/>
      <c r="EY2348" s="0"/>
      <c r="EZ2348" s="0"/>
      <c r="FA2348" s="0"/>
      <c r="FB2348" s="0"/>
      <c r="FC2348" s="0"/>
      <c r="FD2348" s="0"/>
      <c r="FE2348" s="0"/>
      <c r="FF2348" s="0"/>
      <c r="FG2348" s="0"/>
      <c r="FH2348" s="0"/>
      <c r="FI2348" s="0"/>
      <c r="FJ2348" s="0"/>
      <c r="FK2348" s="0"/>
      <c r="FL2348" s="0"/>
      <c r="FM2348" s="0"/>
      <c r="FN2348" s="0"/>
      <c r="FO2348" s="0"/>
      <c r="FP2348" s="0"/>
      <c r="FQ2348" s="0"/>
      <c r="FR2348" s="0"/>
      <c r="FS2348" s="0"/>
      <c r="FT2348" s="0"/>
      <c r="FU2348" s="0"/>
      <c r="FV2348" s="0"/>
      <c r="FW2348" s="0"/>
      <c r="FX2348" s="0"/>
      <c r="FY2348" s="0"/>
      <c r="FZ2348" s="0"/>
      <c r="GA2348" s="0"/>
      <c r="GB2348" s="0"/>
      <c r="GC2348" s="0"/>
      <c r="GD2348" s="0"/>
      <c r="GE2348" s="0"/>
      <c r="GF2348" s="0"/>
      <c r="GG2348" s="0"/>
      <c r="GH2348" s="0"/>
      <c r="GI2348" s="0"/>
      <c r="GJ2348" s="0"/>
      <c r="GK2348" s="0"/>
      <c r="GL2348" s="0"/>
      <c r="GM2348" s="0"/>
      <c r="GN2348" s="0"/>
      <c r="GO2348" s="0"/>
      <c r="GP2348" s="0"/>
      <c r="GQ2348" s="0"/>
      <c r="GR2348" s="0"/>
      <c r="GS2348" s="0"/>
      <c r="GT2348" s="0"/>
      <c r="GU2348" s="0"/>
      <c r="GV2348" s="0"/>
      <c r="GW2348" s="0"/>
      <c r="GX2348" s="0"/>
      <c r="GY2348" s="0"/>
      <c r="GZ2348" s="0"/>
      <c r="HA2348" s="0"/>
      <c r="HB2348" s="0"/>
      <c r="HC2348" s="0"/>
      <c r="HD2348" s="0"/>
      <c r="HE2348" s="0"/>
      <c r="HF2348" s="0"/>
      <c r="HG2348" s="0"/>
      <c r="HH2348" s="0"/>
      <c r="HI2348" s="0"/>
      <c r="HJ2348" s="0"/>
      <c r="HK2348" s="0"/>
      <c r="HL2348" s="0"/>
      <c r="HM2348" s="0"/>
      <c r="HN2348" s="0"/>
      <c r="HO2348" s="0"/>
      <c r="HP2348" s="0"/>
      <c r="HQ2348" s="0"/>
      <c r="HR2348" s="0"/>
      <c r="HS2348" s="0"/>
      <c r="HT2348" s="0"/>
      <c r="HU2348" s="0"/>
      <c r="HV2348" s="0"/>
      <c r="HW2348" s="0"/>
      <c r="HX2348" s="0"/>
      <c r="HY2348" s="0"/>
      <c r="HZ2348" s="0"/>
      <c r="IA2348" s="0"/>
      <c r="IB2348" s="0"/>
      <c r="IC2348" s="0"/>
      <c r="ID2348" s="0"/>
      <c r="IE2348" s="0"/>
      <c r="IF2348" s="0"/>
      <c r="IG2348" s="0"/>
      <c r="IH2348" s="0"/>
      <c r="II2348" s="0"/>
      <c r="IJ2348" s="0"/>
      <c r="IK2348" s="0"/>
      <c r="IL2348" s="0"/>
      <c r="IM2348" s="0"/>
      <c r="IN2348" s="0"/>
      <c r="IO2348" s="0"/>
      <c r="IP2348" s="0"/>
      <c r="IQ2348" s="0"/>
      <c r="IR2348" s="0"/>
      <c r="IS2348" s="0"/>
      <c r="IT2348" s="0"/>
      <c r="IU2348" s="0"/>
      <c r="IV2348" s="0"/>
      <c r="IW2348" s="0"/>
    </row>
    <row r="2349" customFormat="false" ht="12" hidden="false" customHeight="false" outlineLevel="0" collapsed="false">
      <c r="A2349" s="141" t="str">
        <f aca="false">+IF(S2349&lt;200.01,S2349,"")</f>
        <v/>
      </c>
      <c r="B2349" s="142" t="str">
        <f aca="false">+IF(S2349&lt;200.01,M2349,"")</f>
        <v/>
      </c>
      <c r="C2349" s="137" t="str">
        <f aca="false">+IF(S2349&lt;200.01,J2349,"")</f>
        <v/>
      </c>
      <c r="D2349" s="135" t="str">
        <f aca="false">+IF($S2349&lt;200.01,IF($C$15=10,Z2349,T2349),"")</f>
        <v/>
      </c>
      <c r="E2349" s="136" t="str">
        <f aca="false">+IF(S2349&lt;200.01,U2349,"")</f>
        <v/>
      </c>
      <c r="F2349" s="135" t="str">
        <f aca="false">+IF($S2349&lt;200.01,+ABS(D2349/E2349),"")</f>
        <v/>
      </c>
      <c r="G2349" s="137" t="str">
        <f aca="false">+IF($S2349&lt;200.01,V2349,"")</f>
        <v/>
      </c>
      <c r="H2349" s="137" t="str">
        <f aca="false">+IF($S2349&lt;200.01,W2349,"")</f>
        <v/>
      </c>
      <c r="I2349" s="138" t="str">
        <f aca="false">+IF($S2349&lt;150.01,X2349,"")</f>
        <v/>
      </c>
      <c r="J2349" s="115" t="e">
        <f aca="false">+IF($A2349&lt;25.0001,K2349,L2349)</f>
        <v>#VALUE!</v>
      </c>
      <c r="K2349" s="139" t="e">
        <f aca="false">+$C$27/'-'!$C$174*EXP($E$15+$F$15/(273.15+$A2349)+$G$15/(273.15+$A2349)^2+$H$15/(273.15+$A2349)^3)</f>
        <v>#VALUE!</v>
      </c>
      <c r="L2349" s="139" t="e">
        <f aca="false">+$C$27/'-'!$C$174*EXP($E$16+$F$16/(273.15+$A2349)+$G$16/(273.15+$A2349)^2+$H$16/(273.15+$A2349)^3)</f>
        <v>#VALUE!</v>
      </c>
      <c r="M2349" s="115" t="e">
        <f aca="false">+IF($A2349&lt;25.0001,N2349,O2349)</f>
        <v>#VALUE!</v>
      </c>
      <c r="N2349" s="140" t="e">
        <f aca="false">EXP($E$15+$F$15/(273.15+$A2349)+$G$15/(273.15+$A2349)^2+$H$15/(273.15+$A2349)^3)</f>
        <v>#VALUE!</v>
      </c>
      <c r="O2349" s="140" t="e">
        <f aca="false">EXP($E$16+$F$16/(273.15+$A2349)+$G$16/(273.15+$A2349)^2+$H$16/(273.15+$A2349)^3)</f>
        <v>#VALUE!</v>
      </c>
      <c r="P2349" s="115" t="e">
        <f aca="false">+IF($A2349&lt;25.0001,Q2349,R2349)</f>
        <v>#VALUE!</v>
      </c>
      <c r="Q2349" s="115" t="e">
        <f aca="false">1/($E$18+$F$18*LN($C2349/($C$27/'-'!$C$174))+$G$18*LN($C2349/($C$27/'-'!$C$174))^2+$H$18*LN($C2349/($C$27/'-'!$C$174))^3)-273.15</f>
        <v>#VALUE!</v>
      </c>
      <c r="R2349" s="115" t="e">
        <f aca="false">1/($E$18+$F$19*LN($C2349/($C$27/'-'!$C$174))+$G$19*LN($C2349/($C$27/'-'!$C$174))^2+$H$19*LN($C2349/($C$27/'-'!$C$174))^3)-273.15</f>
        <v>#VALUE!</v>
      </c>
      <c r="S2349" s="37" t="n">
        <f aca="false">+S2348+$C$21</f>
        <v>11475</v>
      </c>
      <c r="T2349" s="115" t="n">
        <f aca="false">((1+$C$29/100)*(1+($C$31*$C$15*ABS(1/(273.15+$S2349)-1/(273.15+$C$25)))/100)-1)*100</f>
        <v>22.7455486979314</v>
      </c>
      <c r="U2349" s="37" t="e">
        <f aca="false">(-$F$15/(273.15+$A2349)^2-2*$G$15/(273.15+$A2349)^3-3*$H$15/(273.15+$A2349)^4)*100</f>
        <v>#VALUE!</v>
      </c>
      <c r="V2349" s="115" t="e">
        <f aca="false">+J2349*(1-T2349/100)</f>
        <v>#VALUE!</v>
      </c>
      <c r="W2349" s="115" t="e">
        <f aca="false">+J2349*(1+T2349/100)</f>
        <v>#VALUE!</v>
      </c>
      <c r="X2349" s="115" t="e">
        <f aca="false">+P2349</f>
        <v>#VALUE!</v>
      </c>
      <c r="AA2349" s="38"/>
      <c r="AB2349" s="38"/>
      <c r="AC2349" s="38"/>
      <c r="AD2349" s="38"/>
      <c r="AE2349" s="38"/>
      <c r="AL2349" s="0"/>
      <c r="AM2349" s="0"/>
      <c r="AN2349" s="0"/>
      <c r="AO2349" s="0"/>
      <c r="AP2349" s="0"/>
      <c r="AQ2349" s="0"/>
      <c r="AR2349" s="0"/>
      <c r="AS2349" s="0"/>
      <c r="AT2349" s="0"/>
      <c r="AU2349" s="0"/>
      <c r="AV2349" s="0"/>
      <c r="AW2349" s="0"/>
      <c r="AX2349" s="0"/>
      <c r="AY2349" s="0"/>
      <c r="AZ2349" s="0"/>
      <c r="BA2349" s="0"/>
      <c r="BB2349" s="0"/>
      <c r="BC2349" s="0"/>
      <c r="BD2349" s="0"/>
      <c r="BE2349" s="0"/>
      <c r="BF2349" s="0"/>
      <c r="BG2349" s="0"/>
      <c r="BH2349" s="0"/>
      <c r="BI2349" s="0"/>
      <c r="BJ2349" s="0"/>
      <c r="BK2349" s="0"/>
      <c r="BL2349" s="0"/>
      <c r="BM2349" s="0"/>
      <c r="BN2349" s="0"/>
      <c r="BO2349" s="0"/>
      <c r="BP2349" s="0"/>
      <c r="BQ2349" s="0"/>
      <c r="BR2349" s="0"/>
      <c r="BS2349" s="0"/>
      <c r="BT2349" s="0"/>
      <c r="BU2349" s="0"/>
      <c r="BV2349" s="0"/>
      <c r="BW2349" s="0"/>
      <c r="BX2349" s="0"/>
      <c r="BY2349" s="0"/>
      <c r="BZ2349" s="0"/>
      <c r="CA2349" s="0"/>
      <c r="CB2349" s="0"/>
      <c r="CC2349" s="0"/>
      <c r="CD2349" s="0"/>
      <c r="CE2349" s="0"/>
      <c r="CF2349" s="0"/>
      <c r="CG2349" s="0"/>
      <c r="CH2349" s="0"/>
      <c r="CI2349" s="0"/>
      <c r="CJ2349" s="0"/>
      <c r="CK2349" s="0"/>
      <c r="CL2349" s="0"/>
      <c r="CM2349" s="0"/>
      <c r="CN2349" s="0"/>
      <c r="CO2349" s="0"/>
      <c r="CP2349" s="0"/>
      <c r="CQ2349" s="0"/>
      <c r="CR2349" s="0"/>
      <c r="CS2349" s="0"/>
      <c r="CT2349" s="0"/>
      <c r="CU2349" s="0"/>
      <c r="CV2349" s="0"/>
      <c r="CW2349" s="0"/>
      <c r="CX2349" s="0"/>
      <c r="CY2349" s="0"/>
      <c r="CZ2349" s="0"/>
      <c r="DA2349" s="0"/>
      <c r="DB2349" s="0"/>
      <c r="DC2349" s="0"/>
      <c r="DD2349" s="0"/>
      <c r="DE2349" s="0"/>
      <c r="DF2349" s="0"/>
      <c r="DG2349" s="0"/>
      <c r="DH2349" s="0"/>
      <c r="DI2349" s="0"/>
      <c r="DJ2349" s="0"/>
      <c r="DK2349" s="0"/>
      <c r="DL2349" s="0"/>
      <c r="DM2349" s="0"/>
      <c r="DN2349" s="0"/>
      <c r="DO2349" s="0"/>
      <c r="DP2349" s="0"/>
      <c r="DQ2349" s="0"/>
      <c r="DR2349" s="0"/>
      <c r="DS2349" s="0"/>
      <c r="DT2349" s="0"/>
      <c r="DU2349" s="0"/>
      <c r="DV2349" s="0"/>
      <c r="DW2349" s="0"/>
      <c r="DX2349" s="0"/>
      <c r="DY2349" s="0"/>
      <c r="DZ2349" s="0"/>
      <c r="EA2349" s="0"/>
      <c r="EB2349" s="0"/>
      <c r="EC2349" s="0"/>
      <c r="ED2349" s="0"/>
      <c r="EE2349" s="0"/>
      <c r="EF2349" s="0"/>
      <c r="EG2349" s="0"/>
      <c r="EH2349" s="0"/>
      <c r="EI2349" s="0"/>
      <c r="EJ2349" s="0"/>
      <c r="EK2349" s="0"/>
      <c r="EL2349" s="0"/>
      <c r="EM2349" s="0"/>
      <c r="EN2349" s="0"/>
      <c r="EO2349" s="0"/>
      <c r="EP2349" s="0"/>
      <c r="EQ2349" s="0"/>
      <c r="ER2349" s="0"/>
      <c r="ES2349" s="0"/>
      <c r="ET2349" s="0"/>
      <c r="EU2349" s="0"/>
      <c r="EV2349" s="0"/>
      <c r="EW2349" s="0"/>
      <c r="EX2349" s="0"/>
      <c r="EY2349" s="0"/>
      <c r="EZ2349" s="0"/>
      <c r="FA2349" s="0"/>
      <c r="FB2349" s="0"/>
      <c r="FC2349" s="0"/>
      <c r="FD2349" s="0"/>
      <c r="FE2349" s="0"/>
      <c r="FF2349" s="0"/>
      <c r="FG2349" s="0"/>
      <c r="FH2349" s="0"/>
      <c r="FI2349" s="0"/>
      <c r="FJ2349" s="0"/>
      <c r="FK2349" s="0"/>
      <c r="FL2349" s="0"/>
      <c r="FM2349" s="0"/>
      <c r="FN2349" s="0"/>
      <c r="FO2349" s="0"/>
      <c r="FP2349" s="0"/>
      <c r="FQ2349" s="0"/>
      <c r="FR2349" s="0"/>
      <c r="FS2349" s="0"/>
      <c r="FT2349" s="0"/>
      <c r="FU2349" s="0"/>
      <c r="FV2349" s="0"/>
      <c r="FW2349" s="0"/>
      <c r="FX2349" s="0"/>
      <c r="FY2349" s="0"/>
      <c r="FZ2349" s="0"/>
      <c r="GA2349" s="0"/>
      <c r="GB2349" s="0"/>
      <c r="GC2349" s="0"/>
      <c r="GD2349" s="0"/>
      <c r="GE2349" s="0"/>
      <c r="GF2349" s="0"/>
      <c r="GG2349" s="0"/>
      <c r="GH2349" s="0"/>
      <c r="GI2349" s="0"/>
      <c r="GJ2349" s="0"/>
      <c r="GK2349" s="0"/>
      <c r="GL2349" s="0"/>
      <c r="GM2349" s="0"/>
      <c r="GN2349" s="0"/>
      <c r="GO2349" s="0"/>
      <c r="GP2349" s="0"/>
      <c r="GQ2349" s="0"/>
      <c r="GR2349" s="0"/>
      <c r="GS2349" s="0"/>
      <c r="GT2349" s="0"/>
      <c r="GU2349" s="0"/>
      <c r="GV2349" s="0"/>
      <c r="GW2349" s="0"/>
      <c r="GX2349" s="0"/>
      <c r="GY2349" s="0"/>
      <c r="GZ2349" s="0"/>
      <c r="HA2349" s="0"/>
      <c r="HB2349" s="0"/>
      <c r="HC2349" s="0"/>
      <c r="HD2349" s="0"/>
      <c r="HE2349" s="0"/>
      <c r="HF2349" s="0"/>
      <c r="HG2349" s="0"/>
      <c r="HH2349" s="0"/>
      <c r="HI2349" s="0"/>
      <c r="HJ2349" s="0"/>
      <c r="HK2349" s="0"/>
      <c r="HL2349" s="0"/>
      <c r="HM2349" s="0"/>
      <c r="HN2349" s="0"/>
      <c r="HO2349" s="0"/>
      <c r="HP2349" s="0"/>
      <c r="HQ2349" s="0"/>
      <c r="HR2349" s="0"/>
      <c r="HS2349" s="0"/>
      <c r="HT2349" s="0"/>
      <c r="HU2349" s="0"/>
      <c r="HV2349" s="0"/>
      <c r="HW2349" s="0"/>
      <c r="HX2349" s="0"/>
      <c r="HY2349" s="0"/>
      <c r="HZ2349" s="0"/>
      <c r="IA2349" s="0"/>
      <c r="IB2349" s="0"/>
      <c r="IC2349" s="0"/>
      <c r="ID2349" s="0"/>
      <c r="IE2349" s="0"/>
      <c r="IF2349" s="0"/>
      <c r="IG2349" s="0"/>
      <c r="IH2349" s="0"/>
      <c r="II2349" s="0"/>
      <c r="IJ2349" s="0"/>
      <c r="IK2349" s="0"/>
      <c r="IL2349" s="0"/>
      <c r="IM2349" s="0"/>
      <c r="IN2349" s="0"/>
      <c r="IO2349" s="0"/>
      <c r="IP2349" s="0"/>
      <c r="IQ2349" s="0"/>
      <c r="IR2349" s="0"/>
      <c r="IS2349" s="0"/>
      <c r="IT2349" s="0"/>
      <c r="IU2349" s="0"/>
      <c r="IV2349" s="0"/>
      <c r="IW2349" s="0"/>
    </row>
    <row r="2350" customFormat="false" ht="12" hidden="false" customHeight="false" outlineLevel="0" collapsed="false">
      <c r="A2350" s="141" t="str">
        <f aca="false">+IF(S2350&lt;200.01,S2350,"")</f>
        <v/>
      </c>
      <c r="B2350" s="142" t="str">
        <f aca="false">+IF(S2350&lt;200.01,M2350,"")</f>
        <v/>
      </c>
      <c r="C2350" s="137" t="str">
        <f aca="false">+IF(S2350&lt;200.01,J2350,"")</f>
        <v/>
      </c>
      <c r="D2350" s="135" t="str">
        <f aca="false">+IF($S2350&lt;200.01,IF($C$15=10,Z2350,T2350),"")</f>
        <v/>
      </c>
      <c r="E2350" s="136" t="str">
        <f aca="false">+IF(S2350&lt;200.01,U2350,"")</f>
        <v/>
      </c>
      <c r="F2350" s="135" t="str">
        <f aca="false">+IF($S2350&lt;200.01,+ABS(D2350/E2350),"")</f>
        <v/>
      </c>
      <c r="G2350" s="137" t="str">
        <f aca="false">+IF($S2350&lt;200.01,V2350,"")</f>
        <v/>
      </c>
      <c r="H2350" s="137" t="str">
        <f aca="false">+IF($S2350&lt;200.01,W2350,"")</f>
        <v/>
      </c>
      <c r="I2350" s="138" t="str">
        <f aca="false">+IF($S2350&lt;150.01,X2350,"")</f>
        <v/>
      </c>
      <c r="J2350" s="115" t="e">
        <f aca="false">+IF($A2350&lt;25.0001,K2350,L2350)</f>
        <v>#VALUE!</v>
      </c>
      <c r="K2350" s="139" t="e">
        <f aca="false">+$C$27/'-'!$C$174*EXP($E$15+$F$15/(273.15+$A2350)+$G$15/(273.15+$A2350)^2+$H$15/(273.15+$A2350)^3)</f>
        <v>#VALUE!</v>
      </c>
      <c r="L2350" s="139" t="e">
        <f aca="false">+$C$27/'-'!$C$174*EXP($E$16+$F$16/(273.15+$A2350)+$G$16/(273.15+$A2350)^2+$H$16/(273.15+$A2350)^3)</f>
        <v>#VALUE!</v>
      </c>
      <c r="M2350" s="115" t="e">
        <f aca="false">+IF($A2350&lt;25.0001,N2350,O2350)</f>
        <v>#VALUE!</v>
      </c>
      <c r="N2350" s="140" t="e">
        <f aca="false">EXP($E$15+$F$15/(273.15+$A2350)+$G$15/(273.15+$A2350)^2+$H$15/(273.15+$A2350)^3)</f>
        <v>#VALUE!</v>
      </c>
      <c r="O2350" s="140" t="e">
        <f aca="false">EXP($E$16+$F$16/(273.15+$A2350)+$G$16/(273.15+$A2350)^2+$H$16/(273.15+$A2350)^3)</f>
        <v>#VALUE!</v>
      </c>
      <c r="P2350" s="115" t="e">
        <f aca="false">+IF($A2350&lt;25.0001,Q2350,R2350)</f>
        <v>#VALUE!</v>
      </c>
      <c r="Q2350" s="115" t="e">
        <f aca="false">1/($E$18+$F$18*LN($C2350/($C$27/'-'!$C$174))+$G$18*LN($C2350/($C$27/'-'!$C$174))^2+$H$18*LN($C2350/($C$27/'-'!$C$174))^3)-273.15</f>
        <v>#VALUE!</v>
      </c>
      <c r="R2350" s="115" t="e">
        <f aca="false">1/($E$18+$F$19*LN($C2350/($C$27/'-'!$C$174))+$G$19*LN($C2350/($C$27/'-'!$C$174))^2+$H$19*LN($C2350/($C$27/'-'!$C$174))^3)-273.15</f>
        <v>#VALUE!</v>
      </c>
      <c r="S2350" s="37" t="n">
        <f aca="false">+S2349+$C$21</f>
        <v>11480</v>
      </c>
      <c r="T2350" s="115" t="n">
        <f aca="false">((1+$C$29/100)*(1+($C$31*$C$15*ABS(1/(273.15+$S2350)-1/(273.15+$C$25)))/100)-1)*100</f>
        <v>22.745745275738</v>
      </c>
      <c r="U2350" s="37" t="e">
        <f aca="false">(-$F$15/(273.15+$A2350)^2-2*$G$15/(273.15+$A2350)^3-3*$H$15/(273.15+$A2350)^4)*100</f>
        <v>#VALUE!</v>
      </c>
      <c r="V2350" s="115" t="e">
        <f aca="false">+J2350*(1-T2350/100)</f>
        <v>#VALUE!</v>
      </c>
      <c r="W2350" s="115" t="e">
        <f aca="false">+J2350*(1+T2350/100)</f>
        <v>#VALUE!</v>
      </c>
      <c r="X2350" s="115" t="e">
        <f aca="false">+P2350</f>
        <v>#VALUE!</v>
      </c>
      <c r="AA2350" s="38"/>
      <c r="AB2350" s="38"/>
      <c r="AC2350" s="38"/>
      <c r="AD2350" s="38"/>
      <c r="AE2350" s="38"/>
      <c r="AL2350" s="0"/>
      <c r="AM2350" s="0"/>
      <c r="AN2350" s="0"/>
      <c r="AO2350" s="0"/>
      <c r="AP2350" s="0"/>
      <c r="AQ2350" s="0"/>
      <c r="AR2350" s="0"/>
      <c r="AS2350" s="0"/>
      <c r="AT2350" s="0"/>
      <c r="AU2350" s="0"/>
      <c r="AV2350" s="0"/>
      <c r="AW2350" s="0"/>
      <c r="AX2350" s="0"/>
      <c r="AY2350" s="0"/>
      <c r="AZ2350" s="0"/>
      <c r="BA2350" s="0"/>
      <c r="BB2350" s="0"/>
      <c r="BC2350" s="0"/>
      <c r="BD2350" s="0"/>
      <c r="BE2350" s="0"/>
      <c r="BF2350" s="0"/>
      <c r="BG2350" s="0"/>
      <c r="BH2350" s="0"/>
      <c r="BI2350" s="0"/>
      <c r="BJ2350" s="0"/>
      <c r="BK2350" s="0"/>
      <c r="BL2350" s="0"/>
      <c r="BM2350" s="0"/>
      <c r="BN2350" s="0"/>
      <c r="BO2350" s="0"/>
      <c r="BP2350" s="0"/>
      <c r="BQ2350" s="0"/>
      <c r="BR2350" s="0"/>
      <c r="BS2350" s="0"/>
      <c r="BT2350" s="0"/>
      <c r="BU2350" s="0"/>
      <c r="BV2350" s="0"/>
      <c r="BW2350" s="0"/>
      <c r="BX2350" s="0"/>
      <c r="BY2350" s="0"/>
      <c r="BZ2350" s="0"/>
      <c r="CA2350" s="0"/>
      <c r="CB2350" s="0"/>
      <c r="CC2350" s="0"/>
      <c r="CD2350" s="0"/>
      <c r="CE2350" s="0"/>
      <c r="CF2350" s="0"/>
      <c r="CG2350" s="0"/>
      <c r="CH2350" s="0"/>
      <c r="CI2350" s="0"/>
      <c r="CJ2350" s="0"/>
      <c r="CK2350" s="0"/>
      <c r="CL2350" s="0"/>
      <c r="CM2350" s="0"/>
      <c r="CN2350" s="0"/>
      <c r="CO2350" s="0"/>
      <c r="CP2350" s="0"/>
      <c r="CQ2350" s="0"/>
      <c r="CR2350" s="0"/>
      <c r="CS2350" s="0"/>
      <c r="CT2350" s="0"/>
      <c r="CU2350" s="0"/>
      <c r="CV2350" s="0"/>
      <c r="CW2350" s="0"/>
      <c r="CX2350" s="0"/>
      <c r="CY2350" s="0"/>
      <c r="CZ2350" s="0"/>
      <c r="DA2350" s="0"/>
      <c r="DB2350" s="0"/>
      <c r="DC2350" s="0"/>
      <c r="DD2350" s="0"/>
      <c r="DE2350" s="0"/>
      <c r="DF2350" s="0"/>
      <c r="DG2350" s="0"/>
      <c r="DH2350" s="0"/>
      <c r="DI2350" s="0"/>
      <c r="DJ2350" s="0"/>
      <c r="DK2350" s="0"/>
      <c r="DL2350" s="0"/>
      <c r="DM2350" s="0"/>
      <c r="DN2350" s="0"/>
      <c r="DO2350" s="0"/>
      <c r="DP2350" s="0"/>
      <c r="DQ2350" s="0"/>
      <c r="DR2350" s="0"/>
      <c r="DS2350" s="0"/>
      <c r="DT2350" s="0"/>
      <c r="DU2350" s="0"/>
      <c r="DV2350" s="0"/>
      <c r="DW2350" s="0"/>
      <c r="DX2350" s="0"/>
      <c r="DY2350" s="0"/>
      <c r="DZ2350" s="0"/>
      <c r="EA2350" s="0"/>
      <c r="EB2350" s="0"/>
      <c r="EC2350" s="0"/>
      <c r="ED2350" s="0"/>
      <c r="EE2350" s="0"/>
      <c r="EF2350" s="0"/>
      <c r="EG2350" s="0"/>
      <c r="EH2350" s="0"/>
      <c r="EI2350" s="0"/>
      <c r="EJ2350" s="0"/>
      <c r="EK2350" s="0"/>
      <c r="EL2350" s="0"/>
      <c r="EM2350" s="0"/>
      <c r="EN2350" s="0"/>
      <c r="EO2350" s="0"/>
      <c r="EP2350" s="0"/>
      <c r="EQ2350" s="0"/>
      <c r="ER2350" s="0"/>
      <c r="ES2350" s="0"/>
      <c r="ET2350" s="0"/>
      <c r="EU2350" s="0"/>
      <c r="EV2350" s="0"/>
      <c r="EW2350" s="0"/>
      <c r="EX2350" s="0"/>
      <c r="EY2350" s="0"/>
      <c r="EZ2350" s="0"/>
      <c r="FA2350" s="0"/>
      <c r="FB2350" s="0"/>
      <c r="FC2350" s="0"/>
      <c r="FD2350" s="0"/>
      <c r="FE2350" s="0"/>
      <c r="FF2350" s="0"/>
      <c r="FG2350" s="0"/>
      <c r="FH2350" s="0"/>
      <c r="FI2350" s="0"/>
      <c r="FJ2350" s="0"/>
      <c r="FK2350" s="0"/>
      <c r="FL2350" s="0"/>
      <c r="FM2350" s="0"/>
      <c r="FN2350" s="0"/>
      <c r="FO2350" s="0"/>
      <c r="FP2350" s="0"/>
      <c r="FQ2350" s="0"/>
      <c r="FR2350" s="0"/>
      <c r="FS2350" s="0"/>
      <c r="FT2350" s="0"/>
      <c r="FU2350" s="0"/>
      <c r="FV2350" s="0"/>
      <c r="FW2350" s="0"/>
      <c r="FX2350" s="0"/>
      <c r="FY2350" s="0"/>
      <c r="FZ2350" s="0"/>
      <c r="GA2350" s="0"/>
      <c r="GB2350" s="0"/>
      <c r="GC2350" s="0"/>
      <c r="GD2350" s="0"/>
      <c r="GE2350" s="0"/>
      <c r="GF2350" s="0"/>
      <c r="GG2350" s="0"/>
      <c r="GH2350" s="0"/>
      <c r="GI2350" s="0"/>
      <c r="GJ2350" s="0"/>
      <c r="GK2350" s="0"/>
      <c r="GL2350" s="0"/>
      <c r="GM2350" s="0"/>
      <c r="GN2350" s="0"/>
      <c r="GO2350" s="0"/>
      <c r="GP2350" s="0"/>
      <c r="GQ2350" s="0"/>
      <c r="GR2350" s="0"/>
      <c r="GS2350" s="0"/>
      <c r="GT2350" s="0"/>
      <c r="GU2350" s="0"/>
      <c r="GV2350" s="0"/>
      <c r="GW2350" s="0"/>
      <c r="GX2350" s="0"/>
      <c r="GY2350" s="0"/>
      <c r="GZ2350" s="0"/>
      <c r="HA2350" s="0"/>
      <c r="HB2350" s="0"/>
      <c r="HC2350" s="0"/>
      <c r="HD2350" s="0"/>
      <c r="HE2350" s="0"/>
      <c r="HF2350" s="0"/>
      <c r="HG2350" s="0"/>
      <c r="HH2350" s="0"/>
      <c r="HI2350" s="0"/>
      <c r="HJ2350" s="0"/>
      <c r="HK2350" s="0"/>
      <c r="HL2350" s="0"/>
      <c r="HM2350" s="0"/>
      <c r="HN2350" s="0"/>
      <c r="HO2350" s="0"/>
      <c r="HP2350" s="0"/>
      <c r="HQ2350" s="0"/>
      <c r="HR2350" s="0"/>
      <c r="HS2350" s="0"/>
      <c r="HT2350" s="0"/>
      <c r="HU2350" s="0"/>
      <c r="HV2350" s="0"/>
      <c r="HW2350" s="0"/>
      <c r="HX2350" s="0"/>
      <c r="HY2350" s="0"/>
      <c r="HZ2350" s="0"/>
      <c r="IA2350" s="0"/>
      <c r="IB2350" s="0"/>
      <c r="IC2350" s="0"/>
      <c r="ID2350" s="0"/>
      <c r="IE2350" s="0"/>
      <c r="IF2350" s="0"/>
      <c r="IG2350" s="0"/>
      <c r="IH2350" s="0"/>
      <c r="II2350" s="0"/>
      <c r="IJ2350" s="0"/>
      <c r="IK2350" s="0"/>
      <c r="IL2350" s="0"/>
      <c r="IM2350" s="0"/>
      <c r="IN2350" s="0"/>
      <c r="IO2350" s="0"/>
      <c r="IP2350" s="0"/>
      <c r="IQ2350" s="0"/>
      <c r="IR2350" s="0"/>
      <c r="IS2350" s="0"/>
      <c r="IT2350" s="0"/>
      <c r="IU2350" s="0"/>
      <c r="IV2350" s="0"/>
      <c r="IW2350" s="0"/>
    </row>
    <row r="2351" customFormat="false" ht="12" hidden="false" customHeight="false" outlineLevel="0" collapsed="false">
      <c r="A2351" s="141" t="str">
        <f aca="false">+IF(S2351&lt;200.01,S2351,"")</f>
        <v/>
      </c>
      <c r="B2351" s="142" t="str">
        <f aca="false">+IF(S2351&lt;200.01,M2351,"")</f>
        <v/>
      </c>
      <c r="C2351" s="137" t="str">
        <f aca="false">+IF(S2351&lt;200.01,J2351,"")</f>
        <v/>
      </c>
      <c r="D2351" s="135" t="str">
        <f aca="false">+IF($S2351&lt;200.01,IF($C$15=10,Z2351,T2351),"")</f>
        <v/>
      </c>
      <c r="E2351" s="136" t="str">
        <f aca="false">+IF(S2351&lt;200.01,U2351,"")</f>
        <v/>
      </c>
      <c r="F2351" s="135" t="str">
        <f aca="false">+IF($S2351&lt;200.01,+ABS(D2351/E2351),"")</f>
        <v/>
      </c>
      <c r="G2351" s="137" t="str">
        <f aca="false">+IF($S2351&lt;200.01,V2351,"")</f>
        <v/>
      </c>
      <c r="H2351" s="137" t="str">
        <f aca="false">+IF($S2351&lt;200.01,W2351,"")</f>
        <v/>
      </c>
      <c r="I2351" s="138" t="str">
        <f aca="false">+IF($S2351&lt;150.01,X2351,"")</f>
        <v/>
      </c>
      <c r="J2351" s="115" t="e">
        <f aca="false">+IF($A2351&lt;25.0001,K2351,L2351)</f>
        <v>#VALUE!</v>
      </c>
      <c r="K2351" s="139" t="e">
        <f aca="false">+$C$27/'-'!$C$174*EXP($E$15+$F$15/(273.15+$A2351)+$G$15/(273.15+$A2351)^2+$H$15/(273.15+$A2351)^3)</f>
        <v>#VALUE!</v>
      </c>
      <c r="L2351" s="139" t="e">
        <f aca="false">+$C$27/'-'!$C$174*EXP($E$16+$F$16/(273.15+$A2351)+$G$16/(273.15+$A2351)^2+$H$16/(273.15+$A2351)^3)</f>
        <v>#VALUE!</v>
      </c>
      <c r="M2351" s="115" t="e">
        <f aca="false">+IF($A2351&lt;25.0001,N2351,O2351)</f>
        <v>#VALUE!</v>
      </c>
      <c r="N2351" s="140" t="e">
        <f aca="false">EXP($E$15+$F$15/(273.15+$A2351)+$G$15/(273.15+$A2351)^2+$H$15/(273.15+$A2351)^3)</f>
        <v>#VALUE!</v>
      </c>
      <c r="O2351" s="140" t="e">
        <f aca="false">EXP($E$16+$F$16/(273.15+$A2351)+$G$16/(273.15+$A2351)^2+$H$16/(273.15+$A2351)^3)</f>
        <v>#VALUE!</v>
      </c>
      <c r="P2351" s="115" t="e">
        <f aca="false">+IF($A2351&lt;25.0001,Q2351,R2351)</f>
        <v>#VALUE!</v>
      </c>
      <c r="Q2351" s="115" t="e">
        <f aca="false">1/($E$18+$F$18*LN($C2351/($C$27/'-'!$C$174))+$G$18*LN($C2351/($C$27/'-'!$C$174))^2+$H$18*LN($C2351/($C$27/'-'!$C$174))^3)-273.15</f>
        <v>#VALUE!</v>
      </c>
      <c r="R2351" s="115" t="e">
        <f aca="false">1/($E$18+$F$19*LN($C2351/($C$27/'-'!$C$174))+$G$19*LN($C2351/($C$27/'-'!$C$174))^2+$H$19*LN($C2351/($C$27/'-'!$C$174))^3)-273.15</f>
        <v>#VALUE!</v>
      </c>
      <c r="S2351" s="37" t="n">
        <f aca="false">+S2350+$C$21</f>
        <v>11485</v>
      </c>
      <c r="T2351" s="115" t="n">
        <f aca="false">((1+$C$29/100)*(1+($C$31*$C$15*ABS(1/(273.15+$S2351)-1/(273.15+$C$25)))/100)-1)*100</f>
        <v>22.7459416863603</v>
      </c>
      <c r="U2351" s="37" t="e">
        <f aca="false">(-$F$15/(273.15+$A2351)^2-2*$G$15/(273.15+$A2351)^3-3*$H$15/(273.15+$A2351)^4)*100</f>
        <v>#VALUE!</v>
      </c>
      <c r="V2351" s="115" t="e">
        <f aca="false">+J2351*(1-T2351/100)</f>
        <v>#VALUE!</v>
      </c>
      <c r="W2351" s="115" t="e">
        <f aca="false">+J2351*(1+T2351/100)</f>
        <v>#VALUE!</v>
      </c>
      <c r="X2351" s="115" t="e">
        <f aca="false">+P2351</f>
        <v>#VALUE!</v>
      </c>
      <c r="AA2351" s="38"/>
      <c r="AB2351" s="38"/>
      <c r="AC2351" s="38"/>
      <c r="AD2351" s="38"/>
      <c r="AE2351" s="38"/>
      <c r="AL2351" s="0"/>
      <c r="AM2351" s="0"/>
      <c r="AN2351" s="0"/>
      <c r="AO2351" s="0"/>
      <c r="AP2351" s="0"/>
      <c r="AQ2351" s="0"/>
      <c r="AR2351" s="0"/>
      <c r="AS2351" s="0"/>
      <c r="AT2351" s="0"/>
      <c r="AU2351" s="0"/>
      <c r="AV2351" s="0"/>
      <c r="AW2351" s="0"/>
      <c r="AX2351" s="0"/>
      <c r="AY2351" s="0"/>
      <c r="AZ2351" s="0"/>
      <c r="BA2351" s="0"/>
      <c r="BB2351" s="0"/>
      <c r="BC2351" s="0"/>
      <c r="BD2351" s="0"/>
      <c r="BE2351" s="0"/>
      <c r="BF2351" s="0"/>
      <c r="BG2351" s="0"/>
      <c r="BH2351" s="0"/>
      <c r="BI2351" s="0"/>
      <c r="BJ2351" s="0"/>
      <c r="BK2351" s="0"/>
      <c r="BL2351" s="0"/>
      <c r="BM2351" s="0"/>
      <c r="BN2351" s="0"/>
      <c r="BO2351" s="0"/>
      <c r="BP2351" s="0"/>
      <c r="BQ2351" s="0"/>
      <c r="BR2351" s="0"/>
      <c r="BS2351" s="0"/>
      <c r="BT2351" s="0"/>
      <c r="BU2351" s="0"/>
      <c r="BV2351" s="0"/>
      <c r="BW2351" s="0"/>
      <c r="BX2351" s="0"/>
      <c r="BY2351" s="0"/>
      <c r="BZ2351" s="0"/>
      <c r="CA2351" s="0"/>
      <c r="CB2351" s="0"/>
      <c r="CC2351" s="0"/>
      <c r="CD2351" s="0"/>
      <c r="CE2351" s="0"/>
      <c r="CF2351" s="0"/>
      <c r="CG2351" s="0"/>
      <c r="CH2351" s="0"/>
      <c r="CI2351" s="0"/>
      <c r="CJ2351" s="0"/>
      <c r="CK2351" s="0"/>
      <c r="CL2351" s="0"/>
      <c r="CM2351" s="0"/>
      <c r="CN2351" s="0"/>
      <c r="CO2351" s="0"/>
      <c r="CP2351" s="0"/>
      <c r="CQ2351" s="0"/>
      <c r="CR2351" s="0"/>
      <c r="CS2351" s="0"/>
      <c r="CT2351" s="0"/>
      <c r="CU2351" s="0"/>
      <c r="CV2351" s="0"/>
      <c r="CW2351" s="0"/>
      <c r="CX2351" s="0"/>
      <c r="CY2351" s="0"/>
      <c r="CZ2351" s="0"/>
      <c r="DA2351" s="0"/>
      <c r="DB2351" s="0"/>
      <c r="DC2351" s="0"/>
      <c r="DD2351" s="0"/>
      <c r="DE2351" s="0"/>
      <c r="DF2351" s="0"/>
      <c r="DG2351" s="0"/>
      <c r="DH2351" s="0"/>
      <c r="DI2351" s="0"/>
      <c r="DJ2351" s="0"/>
      <c r="DK2351" s="0"/>
      <c r="DL2351" s="0"/>
      <c r="DM2351" s="0"/>
      <c r="DN2351" s="0"/>
      <c r="DO2351" s="0"/>
      <c r="DP2351" s="0"/>
      <c r="DQ2351" s="0"/>
      <c r="DR2351" s="0"/>
      <c r="DS2351" s="0"/>
      <c r="DT2351" s="0"/>
      <c r="DU2351" s="0"/>
      <c r="DV2351" s="0"/>
      <c r="DW2351" s="0"/>
      <c r="DX2351" s="0"/>
      <c r="DY2351" s="0"/>
      <c r="DZ2351" s="0"/>
      <c r="EA2351" s="0"/>
      <c r="EB2351" s="0"/>
      <c r="EC2351" s="0"/>
      <c r="ED2351" s="0"/>
      <c r="EE2351" s="0"/>
      <c r="EF2351" s="0"/>
      <c r="EG2351" s="0"/>
      <c r="EH2351" s="0"/>
      <c r="EI2351" s="0"/>
      <c r="EJ2351" s="0"/>
      <c r="EK2351" s="0"/>
      <c r="EL2351" s="0"/>
      <c r="EM2351" s="0"/>
      <c r="EN2351" s="0"/>
      <c r="EO2351" s="0"/>
      <c r="EP2351" s="0"/>
      <c r="EQ2351" s="0"/>
      <c r="ER2351" s="0"/>
      <c r="ES2351" s="0"/>
      <c r="ET2351" s="0"/>
      <c r="EU2351" s="0"/>
      <c r="EV2351" s="0"/>
      <c r="EW2351" s="0"/>
      <c r="EX2351" s="0"/>
      <c r="EY2351" s="0"/>
      <c r="EZ2351" s="0"/>
      <c r="FA2351" s="0"/>
      <c r="FB2351" s="0"/>
      <c r="FC2351" s="0"/>
      <c r="FD2351" s="0"/>
      <c r="FE2351" s="0"/>
      <c r="FF2351" s="0"/>
      <c r="FG2351" s="0"/>
      <c r="FH2351" s="0"/>
      <c r="FI2351" s="0"/>
      <c r="FJ2351" s="0"/>
      <c r="FK2351" s="0"/>
      <c r="FL2351" s="0"/>
      <c r="FM2351" s="0"/>
      <c r="FN2351" s="0"/>
      <c r="FO2351" s="0"/>
      <c r="FP2351" s="0"/>
      <c r="FQ2351" s="0"/>
      <c r="FR2351" s="0"/>
      <c r="FS2351" s="0"/>
      <c r="FT2351" s="0"/>
      <c r="FU2351" s="0"/>
      <c r="FV2351" s="0"/>
      <c r="FW2351" s="0"/>
      <c r="FX2351" s="0"/>
      <c r="FY2351" s="0"/>
      <c r="FZ2351" s="0"/>
      <c r="GA2351" s="0"/>
      <c r="GB2351" s="0"/>
      <c r="GC2351" s="0"/>
      <c r="GD2351" s="0"/>
      <c r="GE2351" s="0"/>
      <c r="GF2351" s="0"/>
      <c r="GG2351" s="0"/>
      <c r="GH2351" s="0"/>
      <c r="GI2351" s="0"/>
      <c r="GJ2351" s="0"/>
      <c r="GK2351" s="0"/>
      <c r="GL2351" s="0"/>
      <c r="GM2351" s="0"/>
      <c r="GN2351" s="0"/>
      <c r="GO2351" s="0"/>
      <c r="GP2351" s="0"/>
      <c r="GQ2351" s="0"/>
      <c r="GR2351" s="0"/>
      <c r="GS2351" s="0"/>
      <c r="GT2351" s="0"/>
      <c r="GU2351" s="0"/>
      <c r="GV2351" s="0"/>
      <c r="GW2351" s="0"/>
      <c r="GX2351" s="0"/>
      <c r="GY2351" s="0"/>
      <c r="GZ2351" s="0"/>
      <c r="HA2351" s="0"/>
      <c r="HB2351" s="0"/>
      <c r="HC2351" s="0"/>
      <c r="HD2351" s="0"/>
      <c r="HE2351" s="0"/>
      <c r="HF2351" s="0"/>
      <c r="HG2351" s="0"/>
      <c r="HH2351" s="0"/>
      <c r="HI2351" s="0"/>
      <c r="HJ2351" s="0"/>
      <c r="HK2351" s="0"/>
      <c r="HL2351" s="0"/>
      <c r="HM2351" s="0"/>
      <c r="HN2351" s="0"/>
      <c r="HO2351" s="0"/>
      <c r="HP2351" s="0"/>
      <c r="HQ2351" s="0"/>
      <c r="HR2351" s="0"/>
      <c r="HS2351" s="0"/>
      <c r="HT2351" s="0"/>
      <c r="HU2351" s="0"/>
      <c r="HV2351" s="0"/>
      <c r="HW2351" s="0"/>
      <c r="HX2351" s="0"/>
      <c r="HY2351" s="0"/>
      <c r="HZ2351" s="0"/>
      <c r="IA2351" s="0"/>
      <c r="IB2351" s="0"/>
      <c r="IC2351" s="0"/>
      <c r="ID2351" s="0"/>
      <c r="IE2351" s="0"/>
      <c r="IF2351" s="0"/>
      <c r="IG2351" s="0"/>
      <c r="IH2351" s="0"/>
      <c r="II2351" s="0"/>
      <c r="IJ2351" s="0"/>
      <c r="IK2351" s="0"/>
      <c r="IL2351" s="0"/>
      <c r="IM2351" s="0"/>
      <c r="IN2351" s="0"/>
      <c r="IO2351" s="0"/>
      <c r="IP2351" s="0"/>
      <c r="IQ2351" s="0"/>
      <c r="IR2351" s="0"/>
      <c r="IS2351" s="0"/>
      <c r="IT2351" s="0"/>
      <c r="IU2351" s="0"/>
      <c r="IV2351" s="0"/>
      <c r="IW2351" s="0"/>
    </row>
    <row r="2352" customFormat="false" ht="12" hidden="false" customHeight="false" outlineLevel="0" collapsed="false">
      <c r="A2352" s="141" t="str">
        <f aca="false">+IF(S2352&lt;200.01,S2352,"")</f>
        <v/>
      </c>
      <c r="B2352" s="142" t="str">
        <f aca="false">+IF(S2352&lt;200.01,M2352,"")</f>
        <v/>
      </c>
      <c r="C2352" s="137" t="str">
        <f aca="false">+IF(S2352&lt;200.01,J2352,"")</f>
        <v/>
      </c>
      <c r="D2352" s="135" t="str">
        <f aca="false">+IF($S2352&lt;200.01,IF($C$15=10,Z2352,T2352),"")</f>
        <v/>
      </c>
      <c r="E2352" s="136" t="str">
        <f aca="false">+IF(S2352&lt;200.01,U2352,"")</f>
        <v/>
      </c>
      <c r="F2352" s="135" t="str">
        <f aca="false">+IF($S2352&lt;200.01,+ABS(D2352/E2352),"")</f>
        <v/>
      </c>
      <c r="G2352" s="137" t="str">
        <f aca="false">+IF($S2352&lt;200.01,V2352,"")</f>
        <v/>
      </c>
      <c r="H2352" s="137" t="str">
        <f aca="false">+IF($S2352&lt;200.01,W2352,"")</f>
        <v/>
      </c>
      <c r="I2352" s="138" t="str">
        <f aca="false">+IF($S2352&lt;150.01,X2352,"")</f>
        <v/>
      </c>
      <c r="J2352" s="115" t="e">
        <f aca="false">+IF($A2352&lt;25.0001,K2352,L2352)</f>
        <v>#VALUE!</v>
      </c>
      <c r="K2352" s="139" t="e">
        <f aca="false">+$C$27/'-'!$C$174*EXP($E$15+$F$15/(273.15+$A2352)+$G$15/(273.15+$A2352)^2+$H$15/(273.15+$A2352)^3)</f>
        <v>#VALUE!</v>
      </c>
      <c r="L2352" s="139" t="e">
        <f aca="false">+$C$27/'-'!$C$174*EXP($E$16+$F$16/(273.15+$A2352)+$G$16/(273.15+$A2352)^2+$H$16/(273.15+$A2352)^3)</f>
        <v>#VALUE!</v>
      </c>
      <c r="M2352" s="115" t="e">
        <f aca="false">+IF($A2352&lt;25.0001,N2352,O2352)</f>
        <v>#VALUE!</v>
      </c>
      <c r="N2352" s="140" t="e">
        <f aca="false">EXP($E$15+$F$15/(273.15+$A2352)+$G$15/(273.15+$A2352)^2+$H$15/(273.15+$A2352)^3)</f>
        <v>#VALUE!</v>
      </c>
      <c r="O2352" s="140" t="e">
        <f aca="false">EXP($E$16+$F$16/(273.15+$A2352)+$G$16/(273.15+$A2352)^2+$H$16/(273.15+$A2352)^3)</f>
        <v>#VALUE!</v>
      </c>
      <c r="P2352" s="115" t="e">
        <f aca="false">+IF($A2352&lt;25.0001,Q2352,R2352)</f>
        <v>#VALUE!</v>
      </c>
      <c r="Q2352" s="115" t="e">
        <f aca="false">1/($E$18+$F$18*LN($C2352/($C$27/'-'!$C$174))+$G$18*LN($C2352/($C$27/'-'!$C$174))^2+$H$18*LN($C2352/($C$27/'-'!$C$174))^3)-273.15</f>
        <v>#VALUE!</v>
      </c>
      <c r="R2352" s="115" t="e">
        <f aca="false">1/($E$18+$F$19*LN($C2352/($C$27/'-'!$C$174))+$G$19*LN($C2352/($C$27/'-'!$C$174))^2+$H$19*LN($C2352/($C$27/'-'!$C$174))^3)-273.15</f>
        <v>#VALUE!</v>
      </c>
      <c r="S2352" s="37" t="n">
        <f aca="false">+S2351+$C$21</f>
        <v>11490</v>
      </c>
      <c r="T2352" s="115" t="n">
        <f aca="false">((1+$C$29/100)*(1+($C$31*$C$15*ABS(1/(273.15+$S2352)-1/(273.15+$C$25)))/100)-1)*100</f>
        <v>22.7461379300114</v>
      </c>
      <c r="U2352" s="37" t="e">
        <f aca="false">(-$F$15/(273.15+$A2352)^2-2*$G$15/(273.15+$A2352)^3-3*$H$15/(273.15+$A2352)^4)*100</f>
        <v>#VALUE!</v>
      </c>
      <c r="V2352" s="115" t="e">
        <f aca="false">+J2352*(1-T2352/100)</f>
        <v>#VALUE!</v>
      </c>
      <c r="W2352" s="115" t="e">
        <f aca="false">+J2352*(1+T2352/100)</f>
        <v>#VALUE!</v>
      </c>
      <c r="X2352" s="115" t="e">
        <f aca="false">+P2352</f>
        <v>#VALUE!</v>
      </c>
      <c r="AA2352" s="38"/>
      <c r="AB2352" s="38"/>
      <c r="AC2352" s="38"/>
      <c r="AD2352" s="38"/>
      <c r="AE2352" s="38"/>
      <c r="AL2352" s="0"/>
      <c r="AM2352" s="0"/>
      <c r="AN2352" s="0"/>
      <c r="AO2352" s="0"/>
      <c r="AP2352" s="0"/>
      <c r="AQ2352" s="0"/>
      <c r="AR2352" s="0"/>
      <c r="AS2352" s="0"/>
      <c r="AT2352" s="0"/>
      <c r="AU2352" s="0"/>
      <c r="AV2352" s="0"/>
      <c r="AW2352" s="0"/>
      <c r="AX2352" s="0"/>
      <c r="AY2352" s="0"/>
      <c r="AZ2352" s="0"/>
      <c r="BA2352" s="0"/>
      <c r="BB2352" s="0"/>
      <c r="BC2352" s="0"/>
      <c r="BD2352" s="0"/>
      <c r="BE2352" s="0"/>
      <c r="BF2352" s="0"/>
      <c r="BG2352" s="0"/>
      <c r="BH2352" s="0"/>
      <c r="BI2352" s="0"/>
      <c r="BJ2352" s="0"/>
      <c r="BK2352" s="0"/>
      <c r="BL2352" s="0"/>
      <c r="BM2352" s="0"/>
      <c r="BN2352" s="0"/>
      <c r="BO2352" s="0"/>
      <c r="BP2352" s="0"/>
      <c r="BQ2352" s="0"/>
      <c r="BR2352" s="0"/>
      <c r="BS2352" s="0"/>
      <c r="BT2352" s="0"/>
      <c r="BU2352" s="0"/>
      <c r="BV2352" s="0"/>
      <c r="BW2352" s="0"/>
      <c r="BX2352" s="0"/>
      <c r="BY2352" s="0"/>
      <c r="BZ2352" s="0"/>
      <c r="CA2352" s="0"/>
      <c r="CB2352" s="0"/>
      <c r="CC2352" s="0"/>
      <c r="CD2352" s="0"/>
      <c r="CE2352" s="0"/>
      <c r="CF2352" s="0"/>
      <c r="CG2352" s="0"/>
      <c r="CH2352" s="0"/>
      <c r="CI2352" s="0"/>
      <c r="CJ2352" s="0"/>
      <c r="CK2352" s="0"/>
      <c r="CL2352" s="0"/>
      <c r="CM2352" s="0"/>
      <c r="CN2352" s="0"/>
      <c r="CO2352" s="0"/>
      <c r="CP2352" s="0"/>
      <c r="CQ2352" s="0"/>
      <c r="CR2352" s="0"/>
      <c r="CS2352" s="0"/>
      <c r="CT2352" s="0"/>
      <c r="CU2352" s="0"/>
      <c r="CV2352" s="0"/>
      <c r="CW2352" s="0"/>
      <c r="CX2352" s="0"/>
      <c r="CY2352" s="0"/>
      <c r="CZ2352" s="0"/>
      <c r="DA2352" s="0"/>
      <c r="DB2352" s="0"/>
      <c r="DC2352" s="0"/>
      <c r="DD2352" s="0"/>
      <c r="DE2352" s="0"/>
      <c r="DF2352" s="0"/>
      <c r="DG2352" s="0"/>
      <c r="DH2352" s="0"/>
      <c r="DI2352" s="0"/>
      <c r="DJ2352" s="0"/>
      <c r="DK2352" s="0"/>
      <c r="DL2352" s="0"/>
      <c r="DM2352" s="0"/>
      <c r="DN2352" s="0"/>
      <c r="DO2352" s="0"/>
      <c r="DP2352" s="0"/>
      <c r="DQ2352" s="0"/>
      <c r="DR2352" s="0"/>
      <c r="DS2352" s="0"/>
      <c r="DT2352" s="0"/>
      <c r="DU2352" s="0"/>
      <c r="DV2352" s="0"/>
      <c r="DW2352" s="0"/>
      <c r="DX2352" s="0"/>
      <c r="DY2352" s="0"/>
      <c r="DZ2352" s="0"/>
      <c r="EA2352" s="0"/>
      <c r="EB2352" s="0"/>
      <c r="EC2352" s="0"/>
      <c r="ED2352" s="0"/>
      <c r="EE2352" s="0"/>
      <c r="EF2352" s="0"/>
      <c r="EG2352" s="0"/>
      <c r="EH2352" s="0"/>
      <c r="EI2352" s="0"/>
      <c r="EJ2352" s="0"/>
      <c r="EK2352" s="0"/>
      <c r="EL2352" s="0"/>
      <c r="EM2352" s="0"/>
      <c r="EN2352" s="0"/>
      <c r="EO2352" s="0"/>
      <c r="EP2352" s="0"/>
      <c r="EQ2352" s="0"/>
      <c r="ER2352" s="0"/>
      <c r="ES2352" s="0"/>
      <c r="ET2352" s="0"/>
      <c r="EU2352" s="0"/>
      <c r="EV2352" s="0"/>
      <c r="EW2352" s="0"/>
      <c r="EX2352" s="0"/>
      <c r="EY2352" s="0"/>
      <c r="EZ2352" s="0"/>
      <c r="FA2352" s="0"/>
      <c r="FB2352" s="0"/>
      <c r="FC2352" s="0"/>
      <c r="FD2352" s="0"/>
      <c r="FE2352" s="0"/>
      <c r="FF2352" s="0"/>
      <c r="FG2352" s="0"/>
      <c r="FH2352" s="0"/>
      <c r="FI2352" s="0"/>
      <c r="FJ2352" s="0"/>
      <c r="FK2352" s="0"/>
      <c r="FL2352" s="0"/>
      <c r="FM2352" s="0"/>
      <c r="FN2352" s="0"/>
      <c r="FO2352" s="0"/>
      <c r="FP2352" s="0"/>
      <c r="FQ2352" s="0"/>
      <c r="FR2352" s="0"/>
      <c r="FS2352" s="0"/>
      <c r="FT2352" s="0"/>
      <c r="FU2352" s="0"/>
      <c r="FV2352" s="0"/>
      <c r="FW2352" s="0"/>
      <c r="FX2352" s="0"/>
      <c r="FY2352" s="0"/>
      <c r="FZ2352" s="0"/>
      <c r="GA2352" s="0"/>
      <c r="GB2352" s="0"/>
      <c r="GC2352" s="0"/>
      <c r="GD2352" s="0"/>
      <c r="GE2352" s="0"/>
      <c r="GF2352" s="0"/>
      <c r="GG2352" s="0"/>
      <c r="GH2352" s="0"/>
      <c r="GI2352" s="0"/>
      <c r="GJ2352" s="0"/>
      <c r="GK2352" s="0"/>
      <c r="GL2352" s="0"/>
      <c r="GM2352" s="0"/>
      <c r="GN2352" s="0"/>
      <c r="GO2352" s="0"/>
      <c r="GP2352" s="0"/>
      <c r="GQ2352" s="0"/>
      <c r="GR2352" s="0"/>
      <c r="GS2352" s="0"/>
      <c r="GT2352" s="0"/>
      <c r="GU2352" s="0"/>
      <c r="GV2352" s="0"/>
      <c r="GW2352" s="0"/>
      <c r="GX2352" s="0"/>
      <c r="GY2352" s="0"/>
      <c r="GZ2352" s="0"/>
      <c r="HA2352" s="0"/>
      <c r="HB2352" s="0"/>
      <c r="HC2352" s="0"/>
      <c r="HD2352" s="0"/>
      <c r="HE2352" s="0"/>
      <c r="HF2352" s="0"/>
      <c r="HG2352" s="0"/>
      <c r="HH2352" s="0"/>
      <c r="HI2352" s="0"/>
      <c r="HJ2352" s="0"/>
      <c r="HK2352" s="0"/>
      <c r="HL2352" s="0"/>
      <c r="HM2352" s="0"/>
      <c r="HN2352" s="0"/>
      <c r="HO2352" s="0"/>
      <c r="HP2352" s="0"/>
      <c r="HQ2352" s="0"/>
      <c r="HR2352" s="0"/>
      <c r="HS2352" s="0"/>
      <c r="HT2352" s="0"/>
      <c r="HU2352" s="0"/>
      <c r="HV2352" s="0"/>
      <c r="HW2352" s="0"/>
      <c r="HX2352" s="0"/>
      <c r="HY2352" s="0"/>
      <c r="HZ2352" s="0"/>
      <c r="IA2352" s="0"/>
      <c r="IB2352" s="0"/>
      <c r="IC2352" s="0"/>
      <c r="ID2352" s="0"/>
      <c r="IE2352" s="0"/>
      <c r="IF2352" s="0"/>
      <c r="IG2352" s="0"/>
      <c r="IH2352" s="0"/>
      <c r="II2352" s="0"/>
      <c r="IJ2352" s="0"/>
      <c r="IK2352" s="0"/>
      <c r="IL2352" s="0"/>
      <c r="IM2352" s="0"/>
      <c r="IN2352" s="0"/>
      <c r="IO2352" s="0"/>
      <c r="IP2352" s="0"/>
      <c r="IQ2352" s="0"/>
      <c r="IR2352" s="0"/>
      <c r="IS2352" s="0"/>
      <c r="IT2352" s="0"/>
      <c r="IU2352" s="0"/>
      <c r="IV2352" s="0"/>
      <c r="IW2352" s="0"/>
    </row>
    <row r="2353" customFormat="false" ht="12" hidden="false" customHeight="false" outlineLevel="0" collapsed="false">
      <c r="A2353" s="141" t="str">
        <f aca="false">+IF(S2353&lt;200.01,S2353,"")</f>
        <v/>
      </c>
      <c r="B2353" s="142" t="str">
        <f aca="false">+IF(S2353&lt;200.01,M2353,"")</f>
        <v/>
      </c>
      <c r="C2353" s="137" t="str">
        <f aca="false">+IF(S2353&lt;200.01,J2353,"")</f>
        <v/>
      </c>
      <c r="D2353" s="135" t="str">
        <f aca="false">+IF($S2353&lt;200.01,IF($C$15=10,Z2353,T2353),"")</f>
        <v/>
      </c>
      <c r="E2353" s="136" t="str">
        <f aca="false">+IF(S2353&lt;200.01,U2353,"")</f>
        <v/>
      </c>
      <c r="F2353" s="135" t="str">
        <f aca="false">+IF($S2353&lt;200.01,+ABS(D2353/E2353),"")</f>
        <v/>
      </c>
      <c r="G2353" s="137" t="str">
        <f aca="false">+IF($S2353&lt;200.01,V2353,"")</f>
        <v/>
      </c>
      <c r="H2353" s="137" t="str">
        <f aca="false">+IF($S2353&lt;200.01,W2353,"")</f>
        <v/>
      </c>
      <c r="I2353" s="138" t="str">
        <f aca="false">+IF($S2353&lt;150.01,X2353,"")</f>
        <v/>
      </c>
      <c r="J2353" s="115" t="e">
        <f aca="false">+IF($A2353&lt;25.0001,K2353,L2353)</f>
        <v>#VALUE!</v>
      </c>
      <c r="K2353" s="139" t="e">
        <f aca="false">+$C$27/'-'!$C$174*EXP($E$15+$F$15/(273.15+$A2353)+$G$15/(273.15+$A2353)^2+$H$15/(273.15+$A2353)^3)</f>
        <v>#VALUE!</v>
      </c>
      <c r="L2353" s="139" t="e">
        <f aca="false">+$C$27/'-'!$C$174*EXP($E$16+$F$16/(273.15+$A2353)+$G$16/(273.15+$A2353)^2+$H$16/(273.15+$A2353)^3)</f>
        <v>#VALUE!</v>
      </c>
      <c r="M2353" s="115" t="e">
        <f aca="false">+IF($A2353&lt;25.0001,N2353,O2353)</f>
        <v>#VALUE!</v>
      </c>
      <c r="N2353" s="140" t="e">
        <f aca="false">EXP($E$15+$F$15/(273.15+$A2353)+$G$15/(273.15+$A2353)^2+$H$15/(273.15+$A2353)^3)</f>
        <v>#VALUE!</v>
      </c>
      <c r="O2353" s="140" t="e">
        <f aca="false">EXP($E$16+$F$16/(273.15+$A2353)+$G$16/(273.15+$A2353)^2+$H$16/(273.15+$A2353)^3)</f>
        <v>#VALUE!</v>
      </c>
      <c r="P2353" s="115" t="e">
        <f aca="false">+IF($A2353&lt;25.0001,Q2353,R2353)</f>
        <v>#VALUE!</v>
      </c>
      <c r="Q2353" s="115" t="e">
        <f aca="false">1/($E$18+$F$18*LN($C2353/($C$27/'-'!$C$174))+$G$18*LN($C2353/($C$27/'-'!$C$174))^2+$H$18*LN($C2353/($C$27/'-'!$C$174))^3)-273.15</f>
        <v>#VALUE!</v>
      </c>
      <c r="R2353" s="115" t="e">
        <f aca="false">1/($E$18+$F$19*LN($C2353/($C$27/'-'!$C$174))+$G$19*LN($C2353/($C$27/'-'!$C$174))^2+$H$19*LN($C2353/($C$27/'-'!$C$174))^3)-273.15</f>
        <v>#VALUE!</v>
      </c>
      <c r="S2353" s="37" t="n">
        <f aca="false">+S2352+$C$21</f>
        <v>11495</v>
      </c>
      <c r="T2353" s="115" t="n">
        <f aca="false">((1+$C$29/100)*(1+($C$31*$C$15*ABS(1/(273.15+$S2353)-1/(273.15+$C$25)))/100)-1)*100</f>
        <v>22.7463340069043</v>
      </c>
      <c r="U2353" s="37" t="e">
        <f aca="false">(-$F$15/(273.15+$A2353)^2-2*$G$15/(273.15+$A2353)^3-3*$H$15/(273.15+$A2353)^4)*100</f>
        <v>#VALUE!</v>
      </c>
      <c r="V2353" s="115" t="e">
        <f aca="false">+J2353*(1-T2353/100)</f>
        <v>#VALUE!</v>
      </c>
      <c r="W2353" s="115" t="e">
        <f aca="false">+J2353*(1+T2353/100)</f>
        <v>#VALUE!</v>
      </c>
      <c r="X2353" s="115" t="e">
        <f aca="false">+P2353</f>
        <v>#VALUE!</v>
      </c>
      <c r="AA2353" s="38"/>
      <c r="AB2353" s="38"/>
      <c r="AC2353" s="38"/>
      <c r="AD2353" s="38"/>
      <c r="AE2353" s="38"/>
      <c r="AL2353" s="0"/>
      <c r="AM2353" s="0"/>
      <c r="AN2353" s="0"/>
      <c r="AO2353" s="0"/>
      <c r="AP2353" s="0"/>
      <c r="AQ2353" s="0"/>
      <c r="AR2353" s="0"/>
      <c r="AS2353" s="0"/>
      <c r="AT2353" s="0"/>
      <c r="AU2353" s="0"/>
      <c r="AV2353" s="0"/>
      <c r="AW2353" s="0"/>
      <c r="AX2353" s="0"/>
      <c r="AY2353" s="0"/>
      <c r="AZ2353" s="0"/>
      <c r="BA2353" s="0"/>
      <c r="BB2353" s="0"/>
      <c r="BC2353" s="0"/>
      <c r="BD2353" s="0"/>
      <c r="BE2353" s="0"/>
      <c r="BF2353" s="0"/>
      <c r="BG2353" s="0"/>
      <c r="BH2353" s="0"/>
      <c r="BI2353" s="0"/>
      <c r="BJ2353" s="0"/>
      <c r="BK2353" s="0"/>
      <c r="BL2353" s="0"/>
      <c r="BM2353" s="0"/>
      <c r="BN2353" s="0"/>
      <c r="BO2353" s="0"/>
      <c r="BP2353" s="0"/>
      <c r="BQ2353" s="0"/>
      <c r="BR2353" s="0"/>
      <c r="BS2353" s="0"/>
      <c r="BT2353" s="0"/>
      <c r="BU2353" s="0"/>
      <c r="BV2353" s="0"/>
      <c r="BW2353" s="0"/>
      <c r="BX2353" s="0"/>
      <c r="BY2353" s="0"/>
      <c r="BZ2353" s="0"/>
      <c r="CA2353" s="0"/>
      <c r="CB2353" s="0"/>
      <c r="CC2353" s="0"/>
      <c r="CD2353" s="0"/>
      <c r="CE2353" s="0"/>
      <c r="CF2353" s="0"/>
      <c r="CG2353" s="0"/>
      <c r="CH2353" s="0"/>
      <c r="CI2353" s="0"/>
      <c r="CJ2353" s="0"/>
      <c r="CK2353" s="0"/>
      <c r="CL2353" s="0"/>
      <c r="CM2353" s="0"/>
      <c r="CN2353" s="0"/>
      <c r="CO2353" s="0"/>
      <c r="CP2353" s="0"/>
      <c r="CQ2353" s="0"/>
      <c r="CR2353" s="0"/>
      <c r="CS2353" s="0"/>
      <c r="CT2353" s="0"/>
      <c r="CU2353" s="0"/>
      <c r="CV2353" s="0"/>
      <c r="CW2353" s="0"/>
      <c r="CX2353" s="0"/>
      <c r="CY2353" s="0"/>
      <c r="CZ2353" s="0"/>
      <c r="DA2353" s="0"/>
      <c r="DB2353" s="0"/>
      <c r="DC2353" s="0"/>
      <c r="DD2353" s="0"/>
      <c r="DE2353" s="0"/>
      <c r="DF2353" s="0"/>
      <c r="DG2353" s="0"/>
      <c r="DH2353" s="0"/>
      <c r="DI2353" s="0"/>
      <c r="DJ2353" s="0"/>
      <c r="DK2353" s="0"/>
      <c r="DL2353" s="0"/>
      <c r="DM2353" s="0"/>
      <c r="DN2353" s="0"/>
      <c r="DO2353" s="0"/>
      <c r="DP2353" s="0"/>
      <c r="DQ2353" s="0"/>
      <c r="DR2353" s="0"/>
      <c r="DS2353" s="0"/>
      <c r="DT2353" s="0"/>
      <c r="DU2353" s="0"/>
      <c r="DV2353" s="0"/>
      <c r="DW2353" s="0"/>
      <c r="DX2353" s="0"/>
      <c r="DY2353" s="0"/>
      <c r="DZ2353" s="0"/>
      <c r="EA2353" s="0"/>
      <c r="EB2353" s="0"/>
      <c r="EC2353" s="0"/>
      <c r="ED2353" s="0"/>
      <c r="EE2353" s="0"/>
      <c r="EF2353" s="0"/>
      <c r="EG2353" s="0"/>
      <c r="EH2353" s="0"/>
      <c r="EI2353" s="0"/>
      <c r="EJ2353" s="0"/>
      <c r="EK2353" s="0"/>
      <c r="EL2353" s="0"/>
      <c r="EM2353" s="0"/>
      <c r="EN2353" s="0"/>
      <c r="EO2353" s="0"/>
      <c r="EP2353" s="0"/>
      <c r="EQ2353" s="0"/>
      <c r="ER2353" s="0"/>
      <c r="ES2353" s="0"/>
      <c r="ET2353" s="0"/>
      <c r="EU2353" s="0"/>
      <c r="EV2353" s="0"/>
      <c r="EW2353" s="0"/>
      <c r="EX2353" s="0"/>
      <c r="EY2353" s="0"/>
      <c r="EZ2353" s="0"/>
      <c r="FA2353" s="0"/>
      <c r="FB2353" s="0"/>
      <c r="FC2353" s="0"/>
      <c r="FD2353" s="0"/>
      <c r="FE2353" s="0"/>
      <c r="FF2353" s="0"/>
      <c r="FG2353" s="0"/>
      <c r="FH2353" s="0"/>
      <c r="FI2353" s="0"/>
      <c r="FJ2353" s="0"/>
      <c r="FK2353" s="0"/>
      <c r="FL2353" s="0"/>
      <c r="FM2353" s="0"/>
      <c r="FN2353" s="0"/>
      <c r="FO2353" s="0"/>
      <c r="FP2353" s="0"/>
      <c r="FQ2353" s="0"/>
      <c r="FR2353" s="0"/>
      <c r="FS2353" s="0"/>
      <c r="FT2353" s="0"/>
      <c r="FU2353" s="0"/>
      <c r="FV2353" s="0"/>
      <c r="FW2353" s="0"/>
      <c r="FX2353" s="0"/>
      <c r="FY2353" s="0"/>
      <c r="FZ2353" s="0"/>
      <c r="GA2353" s="0"/>
      <c r="GB2353" s="0"/>
      <c r="GC2353" s="0"/>
      <c r="GD2353" s="0"/>
      <c r="GE2353" s="0"/>
      <c r="GF2353" s="0"/>
      <c r="GG2353" s="0"/>
      <c r="GH2353" s="0"/>
      <c r="GI2353" s="0"/>
      <c r="GJ2353" s="0"/>
      <c r="GK2353" s="0"/>
      <c r="GL2353" s="0"/>
      <c r="GM2353" s="0"/>
      <c r="GN2353" s="0"/>
      <c r="GO2353" s="0"/>
      <c r="GP2353" s="0"/>
      <c r="GQ2353" s="0"/>
      <c r="GR2353" s="0"/>
      <c r="GS2353" s="0"/>
      <c r="GT2353" s="0"/>
      <c r="GU2353" s="0"/>
      <c r="GV2353" s="0"/>
      <c r="GW2353" s="0"/>
      <c r="GX2353" s="0"/>
      <c r="GY2353" s="0"/>
      <c r="GZ2353" s="0"/>
      <c r="HA2353" s="0"/>
      <c r="HB2353" s="0"/>
      <c r="HC2353" s="0"/>
      <c r="HD2353" s="0"/>
      <c r="HE2353" s="0"/>
      <c r="HF2353" s="0"/>
      <c r="HG2353" s="0"/>
      <c r="HH2353" s="0"/>
      <c r="HI2353" s="0"/>
      <c r="HJ2353" s="0"/>
      <c r="HK2353" s="0"/>
      <c r="HL2353" s="0"/>
      <c r="HM2353" s="0"/>
      <c r="HN2353" s="0"/>
      <c r="HO2353" s="0"/>
      <c r="HP2353" s="0"/>
      <c r="HQ2353" s="0"/>
      <c r="HR2353" s="0"/>
      <c r="HS2353" s="0"/>
      <c r="HT2353" s="0"/>
      <c r="HU2353" s="0"/>
      <c r="HV2353" s="0"/>
      <c r="HW2353" s="0"/>
      <c r="HX2353" s="0"/>
      <c r="HY2353" s="0"/>
      <c r="HZ2353" s="0"/>
      <c r="IA2353" s="0"/>
      <c r="IB2353" s="0"/>
      <c r="IC2353" s="0"/>
      <c r="ID2353" s="0"/>
      <c r="IE2353" s="0"/>
      <c r="IF2353" s="0"/>
      <c r="IG2353" s="0"/>
      <c r="IH2353" s="0"/>
      <c r="II2353" s="0"/>
      <c r="IJ2353" s="0"/>
      <c r="IK2353" s="0"/>
      <c r="IL2353" s="0"/>
      <c r="IM2353" s="0"/>
      <c r="IN2353" s="0"/>
      <c r="IO2353" s="0"/>
      <c r="IP2353" s="0"/>
      <c r="IQ2353" s="0"/>
      <c r="IR2353" s="0"/>
      <c r="IS2353" s="0"/>
      <c r="IT2353" s="0"/>
      <c r="IU2353" s="0"/>
      <c r="IV2353" s="0"/>
      <c r="IW2353" s="0"/>
    </row>
    <row r="2354" customFormat="false" ht="12" hidden="false" customHeight="false" outlineLevel="0" collapsed="false">
      <c r="A2354" s="141" t="str">
        <f aca="false">+IF(S2354&lt;200.01,S2354,"")</f>
        <v/>
      </c>
      <c r="B2354" s="142" t="str">
        <f aca="false">+IF(S2354&lt;200.01,M2354,"")</f>
        <v/>
      </c>
      <c r="C2354" s="137" t="str">
        <f aca="false">+IF(S2354&lt;200.01,J2354,"")</f>
        <v/>
      </c>
      <c r="D2354" s="135" t="str">
        <f aca="false">+IF($S2354&lt;200.01,IF($C$15=10,Z2354,T2354),"")</f>
        <v/>
      </c>
      <c r="E2354" s="136" t="str">
        <f aca="false">+IF(S2354&lt;200.01,U2354,"")</f>
        <v/>
      </c>
      <c r="F2354" s="135" t="str">
        <f aca="false">+IF($S2354&lt;200.01,+ABS(D2354/E2354),"")</f>
        <v/>
      </c>
      <c r="G2354" s="137" t="str">
        <f aca="false">+IF($S2354&lt;200.01,V2354,"")</f>
        <v/>
      </c>
      <c r="H2354" s="137" t="str">
        <f aca="false">+IF($S2354&lt;200.01,W2354,"")</f>
        <v/>
      </c>
      <c r="I2354" s="138" t="str">
        <f aca="false">+IF($S2354&lt;150.01,X2354,"")</f>
        <v/>
      </c>
      <c r="J2354" s="115" t="e">
        <f aca="false">+IF($A2354&lt;25.0001,K2354,L2354)</f>
        <v>#VALUE!</v>
      </c>
      <c r="K2354" s="139" t="e">
        <f aca="false">+$C$27/'-'!$C$174*EXP($E$15+$F$15/(273.15+$A2354)+$G$15/(273.15+$A2354)^2+$H$15/(273.15+$A2354)^3)</f>
        <v>#VALUE!</v>
      </c>
      <c r="L2354" s="139" t="e">
        <f aca="false">+$C$27/'-'!$C$174*EXP($E$16+$F$16/(273.15+$A2354)+$G$16/(273.15+$A2354)^2+$H$16/(273.15+$A2354)^3)</f>
        <v>#VALUE!</v>
      </c>
      <c r="M2354" s="115" t="e">
        <f aca="false">+IF($A2354&lt;25.0001,N2354,O2354)</f>
        <v>#VALUE!</v>
      </c>
      <c r="N2354" s="140" t="e">
        <f aca="false">EXP($E$15+$F$15/(273.15+$A2354)+$G$15/(273.15+$A2354)^2+$H$15/(273.15+$A2354)^3)</f>
        <v>#VALUE!</v>
      </c>
      <c r="O2354" s="140" t="e">
        <f aca="false">EXP($E$16+$F$16/(273.15+$A2354)+$G$16/(273.15+$A2354)^2+$H$16/(273.15+$A2354)^3)</f>
        <v>#VALUE!</v>
      </c>
      <c r="P2354" s="115" t="e">
        <f aca="false">+IF($A2354&lt;25.0001,Q2354,R2354)</f>
        <v>#VALUE!</v>
      </c>
      <c r="Q2354" s="115" t="e">
        <f aca="false">1/($E$18+$F$18*LN($C2354/($C$27/'-'!$C$174))+$G$18*LN($C2354/($C$27/'-'!$C$174))^2+$H$18*LN($C2354/($C$27/'-'!$C$174))^3)-273.15</f>
        <v>#VALUE!</v>
      </c>
      <c r="R2354" s="115" t="e">
        <f aca="false">1/($E$18+$F$19*LN($C2354/($C$27/'-'!$C$174))+$G$19*LN($C2354/($C$27/'-'!$C$174))^2+$H$19*LN($C2354/($C$27/'-'!$C$174))^3)-273.15</f>
        <v>#VALUE!</v>
      </c>
      <c r="S2354" s="37" t="n">
        <f aca="false">+S2353+$C$21</f>
        <v>11500</v>
      </c>
      <c r="T2354" s="115" t="n">
        <f aca="false">((1+$C$29/100)*(1+($C$31*$C$15*ABS(1/(273.15+$S2354)-1/(273.15+$C$25)))/100)-1)*100</f>
        <v>22.7465299172513</v>
      </c>
      <c r="U2354" s="37" t="e">
        <f aca="false">(-$F$15/(273.15+$A2354)^2-2*$G$15/(273.15+$A2354)^3-3*$H$15/(273.15+$A2354)^4)*100</f>
        <v>#VALUE!</v>
      </c>
      <c r="V2354" s="115" t="e">
        <f aca="false">+J2354*(1-T2354/100)</f>
        <v>#VALUE!</v>
      </c>
      <c r="W2354" s="115" t="e">
        <f aca="false">+J2354*(1+T2354/100)</f>
        <v>#VALUE!</v>
      </c>
      <c r="X2354" s="115" t="e">
        <f aca="false">+P2354</f>
        <v>#VALUE!</v>
      </c>
      <c r="AA2354" s="38"/>
      <c r="AB2354" s="38"/>
      <c r="AC2354" s="38"/>
      <c r="AD2354" s="38"/>
      <c r="AE2354" s="38"/>
      <c r="AL2354" s="0"/>
      <c r="AM2354" s="0"/>
      <c r="AN2354" s="0"/>
      <c r="AO2354" s="0"/>
      <c r="AP2354" s="0"/>
      <c r="AQ2354" s="0"/>
      <c r="AR2354" s="0"/>
      <c r="AS2354" s="0"/>
      <c r="AT2354" s="0"/>
      <c r="AU2354" s="0"/>
      <c r="AV2354" s="0"/>
      <c r="AW2354" s="0"/>
      <c r="AX2354" s="0"/>
      <c r="AY2354" s="0"/>
      <c r="AZ2354" s="0"/>
      <c r="BA2354" s="0"/>
      <c r="BB2354" s="0"/>
      <c r="BC2354" s="0"/>
      <c r="BD2354" s="0"/>
      <c r="BE2354" s="0"/>
      <c r="BF2354" s="0"/>
      <c r="BG2354" s="0"/>
      <c r="BH2354" s="0"/>
      <c r="BI2354" s="0"/>
      <c r="BJ2354" s="0"/>
      <c r="BK2354" s="0"/>
      <c r="BL2354" s="0"/>
      <c r="BM2354" s="0"/>
      <c r="BN2354" s="0"/>
      <c r="BO2354" s="0"/>
      <c r="BP2354" s="0"/>
      <c r="BQ2354" s="0"/>
      <c r="BR2354" s="0"/>
      <c r="BS2354" s="0"/>
      <c r="BT2354" s="0"/>
      <c r="BU2354" s="0"/>
      <c r="BV2354" s="0"/>
      <c r="BW2354" s="0"/>
      <c r="BX2354" s="0"/>
      <c r="BY2354" s="0"/>
      <c r="BZ2354" s="0"/>
      <c r="CA2354" s="0"/>
      <c r="CB2354" s="0"/>
      <c r="CC2354" s="0"/>
      <c r="CD2354" s="0"/>
      <c r="CE2354" s="0"/>
      <c r="CF2354" s="0"/>
      <c r="CG2354" s="0"/>
      <c r="CH2354" s="0"/>
      <c r="CI2354" s="0"/>
      <c r="CJ2354" s="0"/>
      <c r="CK2354" s="0"/>
      <c r="CL2354" s="0"/>
      <c r="CM2354" s="0"/>
      <c r="CN2354" s="0"/>
      <c r="CO2354" s="0"/>
      <c r="CP2354" s="0"/>
      <c r="CQ2354" s="0"/>
      <c r="CR2354" s="0"/>
      <c r="CS2354" s="0"/>
      <c r="CT2354" s="0"/>
      <c r="CU2354" s="0"/>
      <c r="CV2354" s="0"/>
      <c r="CW2354" s="0"/>
      <c r="CX2354" s="0"/>
      <c r="CY2354" s="0"/>
      <c r="CZ2354" s="0"/>
      <c r="DA2354" s="0"/>
      <c r="DB2354" s="0"/>
      <c r="DC2354" s="0"/>
      <c r="DD2354" s="0"/>
      <c r="DE2354" s="0"/>
      <c r="DF2354" s="0"/>
      <c r="DG2354" s="0"/>
      <c r="DH2354" s="0"/>
      <c r="DI2354" s="0"/>
      <c r="DJ2354" s="0"/>
      <c r="DK2354" s="0"/>
      <c r="DL2354" s="0"/>
      <c r="DM2354" s="0"/>
      <c r="DN2354" s="0"/>
      <c r="DO2354" s="0"/>
      <c r="DP2354" s="0"/>
      <c r="DQ2354" s="0"/>
      <c r="DR2354" s="0"/>
      <c r="DS2354" s="0"/>
      <c r="DT2354" s="0"/>
      <c r="DU2354" s="0"/>
      <c r="DV2354" s="0"/>
      <c r="DW2354" s="0"/>
      <c r="DX2354" s="0"/>
      <c r="DY2354" s="0"/>
      <c r="DZ2354" s="0"/>
      <c r="EA2354" s="0"/>
      <c r="EB2354" s="0"/>
      <c r="EC2354" s="0"/>
      <c r="ED2354" s="0"/>
      <c r="EE2354" s="0"/>
      <c r="EF2354" s="0"/>
      <c r="EG2354" s="0"/>
      <c r="EH2354" s="0"/>
      <c r="EI2354" s="0"/>
      <c r="EJ2354" s="0"/>
      <c r="EK2354" s="0"/>
      <c r="EL2354" s="0"/>
      <c r="EM2354" s="0"/>
      <c r="EN2354" s="0"/>
      <c r="EO2354" s="0"/>
      <c r="EP2354" s="0"/>
      <c r="EQ2354" s="0"/>
      <c r="ER2354" s="0"/>
      <c r="ES2354" s="0"/>
      <c r="ET2354" s="0"/>
      <c r="EU2354" s="0"/>
      <c r="EV2354" s="0"/>
      <c r="EW2354" s="0"/>
      <c r="EX2354" s="0"/>
      <c r="EY2354" s="0"/>
      <c r="EZ2354" s="0"/>
      <c r="FA2354" s="0"/>
      <c r="FB2354" s="0"/>
      <c r="FC2354" s="0"/>
      <c r="FD2354" s="0"/>
      <c r="FE2354" s="0"/>
      <c r="FF2354" s="0"/>
      <c r="FG2354" s="0"/>
      <c r="FH2354" s="0"/>
      <c r="FI2354" s="0"/>
      <c r="FJ2354" s="0"/>
      <c r="FK2354" s="0"/>
      <c r="FL2354" s="0"/>
      <c r="FM2354" s="0"/>
      <c r="FN2354" s="0"/>
      <c r="FO2354" s="0"/>
      <c r="FP2354" s="0"/>
      <c r="FQ2354" s="0"/>
      <c r="FR2354" s="0"/>
      <c r="FS2354" s="0"/>
      <c r="FT2354" s="0"/>
      <c r="FU2354" s="0"/>
      <c r="FV2354" s="0"/>
      <c r="FW2354" s="0"/>
      <c r="FX2354" s="0"/>
      <c r="FY2354" s="0"/>
      <c r="FZ2354" s="0"/>
      <c r="GA2354" s="0"/>
      <c r="GB2354" s="0"/>
      <c r="GC2354" s="0"/>
      <c r="GD2354" s="0"/>
      <c r="GE2354" s="0"/>
      <c r="GF2354" s="0"/>
      <c r="GG2354" s="0"/>
      <c r="GH2354" s="0"/>
      <c r="GI2354" s="0"/>
      <c r="GJ2354" s="0"/>
      <c r="GK2354" s="0"/>
      <c r="GL2354" s="0"/>
      <c r="GM2354" s="0"/>
      <c r="GN2354" s="0"/>
      <c r="GO2354" s="0"/>
      <c r="GP2354" s="0"/>
      <c r="GQ2354" s="0"/>
      <c r="GR2354" s="0"/>
      <c r="GS2354" s="0"/>
      <c r="GT2354" s="0"/>
      <c r="GU2354" s="0"/>
      <c r="GV2354" s="0"/>
      <c r="GW2354" s="0"/>
      <c r="GX2354" s="0"/>
      <c r="GY2354" s="0"/>
      <c r="GZ2354" s="0"/>
      <c r="HA2354" s="0"/>
      <c r="HB2354" s="0"/>
      <c r="HC2354" s="0"/>
      <c r="HD2354" s="0"/>
      <c r="HE2354" s="0"/>
      <c r="HF2354" s="0"/>
      <c r="HG2354" s="0"/>
      <c r="HH2354" s="0"/>
      <c r="HI2354" s="0"/>
      <c r="HJ2354" s="0"/>
      <c r="HK2354" s="0"/>
      <c r="HL2354" s="0"/>
      <c r="HM2354" s="0"/>
      <c r="HN2354" s="0"/>
      <c r="HO2354" s="0"/>
      <c r="HP2354" s="0"/>
      <c r="HQ2354" s="0"/>
      <c r="HR2354" s="0"/>
      <c r="HS2354" s="0"/>
      <c r="HT2354" s="0"/>
      <c r="HU2354" s="0"/>
      <c r="HV2354" s="0"/>
      <c r="HW2354" s="0"/>
      <c r="HX2354" s="0"/>
      <c r="HY2354" s="0"/>
      <c r="HZ2354" s="0"/>
      <c r="IA2354" s="0"/>
      <c r="IB2354" s="0"/>
      <c r="IC2354" s="0"/>
      <c r="ID2354" s="0"/>
      <c r="IE2354" s="0"/>
      <c r="IF2354" s="0"/>
      <c r="IG2354" s="0"/>
      <c r="IH2354" s="0"/>
      <c r="II2354" s="0"/>
      <c r="IJ2354" s="0"/>
      <c r="IK2354" s="0"/>
      <c r="IL2354" s="0"/>
      <c r="IM2354" s="0"/>
      <c r="IN2354" s="0"/>
      <c r="IO2354" s="0"/>
      <c r="IP2354" s="0"/>
      <c r="IQ2354" s="0"/>
      <c r="IR2354" s="0"/>
      <c r="IS2354" s="0"/>
      <c r="IT2354" s="0"/>
      <c r="IU2354" s="0"/>
      <c r="IV2354" s="0"/>
      <c r="IW2354" s="0"/>
    </row>
    <row r="2355" customFormat="false" ht="12" hidden="false" customHeight="false" outlineLevel="0" collapsed="false">
      <c r="A2355" s="141" t="str">
        <f aca="false">+IF(S2355&lt;200.01,S2355,"")</f>
        <v/>
      </c>
      <c r="B2355" s="142" t="str">
        <f aca="false">+IF(S2355&lt;200.01,M2355,"")</f>
        <v/>
      </c>
      <c r="C2355" s="137" t="str">
        <f aca="false">+IF(S2355&lt;200.01,J2355,"")</f>
        <v/>
      </c>
      <c r="D2355" s="135" t="str">
        <f aca="false">+IF($S2355&lt;200.01,IF($C$15=10,Z2355,T2355),"")</f>
        <v/>
      </c>
      <c r="E2355" s="136" t="str">
        <f aca="false">+IF(S2355&lt;200.01,U2355,"")</f>
        <v/>
      </c>
      <c r="F2355" s="135" t="str">
        <f aca="false">+IF($S2355&lt;200.01,+ABS(D2355/E2355),"")</f>
        <v/>
      </c>
      <c r="G2355" s="137" t="str">
        <f aca="false">+IF($S2355&lt;200.01,V2355,"")</f>
        <v/>
      </c>
      <c r="H2355" s="137" t="str">
        <f aca="false">+IF($S2355&lt;200.01,W2355,"")</f>
        <v/>
      </c>
      <c r="I2355" s="138" t="str">
        <f aca="false">+IF($S2355&lt;150.01,X2355,"")</f>
        <v/>
      </c>
      <c r="J2355" s="115" t="e">
        <f aca="false">+IF($A2355&lt;25.0001,K2355,L2355)</f>
        <v>#VALUE!</v>
      </c>
      <c r="K2355" s="139" t="e">
        <f aca="false">+$C$27/'-'!$C$174*EXP($E$15+$F$15/(273.15+$A2355)+$G$15/(273.15+$A2355)^2+$H$15/(273.15+$A2355)^3)</f>
        <v>#VALUE!</v>
      </c>
      <c r="L2355" s="139" t="e">
        <f aca="false">+$C$27/'-'!$C$174*EXP($E$16+$F$16/(273.15+$A2355)+$G$16/(273.15+$A2355)^2+$H$16/(273.15+$A2355)^3)</f>
        <v>#VALUE!</v>
      </c>
      <c r="M2355" s="115" t="e">
        <f aca="false">+IF($A2355&lt;25.0001,N2355,O2355)</f>
        <v>#VALUE!</v>
      </c>
      <c r="N2355" s="140" t="e">
        <f aca="false">EXP($E$15+$F$15/(273.15+$A2355)+$G$15/(273.15+$A2355)^2+$H$15/(273.15+$A2355)^3)</f>
        <v>#VALUE!</v>
      </c>
      <c r="O2355" s="140" t="e">
        <f aca="false">EXP($E$16+$F$16/(273.15+$A2355)+$G$16/(273.15+$A2355)^2+$H$16/(273.15+$A2355)^3)</f>
        <v>#VALUE!</v>
      </c>
      <c r="P2355" s="115" t="e">
        <f aca="false">+IF($A2355&lt;25.0001,Q2355,R2355)</f>
        <v>#VALUE!</v>
      </c>
      <c r="Q2355" s="115" t="e">
        <f aca="false">1/($E$18+$F$18*LN($C2355/($C$27/'-'!$C$174))+$G$18*LN($C2355/($C$27/'-'!$C$174))^2+$H$18*LN($C2355/($C$27/'-'!$C$174))^3)-273.15</f>
        <v>#VALUE!</v>
      </c>
      <c r="R2355" s="115" t="e">
        <f aca="false">1/($E$18+$F$19*LN($C2355/($C$27/'-'!$C$174))+$G$19*LN($C2355/($C$27/'-'!$C$174))^2+$H$19*LN($C2355/($C$27/'-'!$C$174))^3)-273.15</f>
        <v>#VALUE!</v>
      </c>
      <c r="S2355" s="37" t="n">
        <f aca="false">+S2354+$C$21</f>
        <v>11505</v>
      </c>
      <c r="T2355" s="115" t="n">
        <f aca="false">((1+$C$29/100)*(1+($C$31*$C$15*ABS(1/(273.15+$S2355)-1/(273.15+$C$25)))/100)-1)*100</f>
        <v>22.7467256612647</v>
      </c>
      <c r="U2355" s="37" t="e">
        <f aca="false">(-$F$15/(273.15+$A2355)^2-2*$G$15/(273.15+$A2355)^3-3*$H$15/(273.15+$A2355)^4)*100</f>
        <v>#VALUE!</v>
      </c>
      <c r="V2355" s="115" t="e">
        <f aca="false">+J2355*(1-T2355/100)</f>
        <v>#VALUE!</v>
      </c>
      <c r="W2355" s="115" t="e">
        <f aca="false">+J2355*(1+T2355/100)</f>
        <v>#VALUE!</v>
      </c>
      <c r="X2355" s="115" t="e">
        <f aca="false">+P2355</f>
        <v>#VALUE!</v>
      </c>
      <c r="AA2355" s="38"/>
      <c r="AB2355" s="38"/>
      <c r="AC2355" s="38"/>
      <c r="AD2355" s="38"/>
      <c r="AE2355" s="38"/>
      <c r="AL2355" s="0"/>
      <c r="AM2355" s="0"/>
      <c r="AN2355" s="0"/>
      <c r="AO2355" s="0"/>
      <c r="AP2355" s="0"/>
      <c r="AQ2355" s="0"/>
      <c r="AR2355" s="0"/>
      <c r="AS2355" s="0"/>
      <c r="AT2355" s="0"/>
      <c r="AU2355" s="0"/>
      <c r="AV2355" s="0"/>
      <c r="AW2355" s="0"/>
      <c r="AX2355" s="0"/>
      <c r="AY2355" s="0"/>
      <c r="AZ2355" s="0"/>
      <c r="BA2355" s="0"/>
      <c r="BB2355" s="0"/>
      <c r="BC2355" s="0"/>
      <c r="BD2355" s="0"/>
      <c r="BE2355" s="0"/>
      <c r="BF2355" s="0"/>
      <c r="BG2355" s="0"/>
      <c r="BH2355" s="0"/>
      <c r="BI2355" s="0"/>
      <c r="BJ2355" s="0"/>
      <c r="BK2355" s="0"/>
      <c r="BL2355" s="0"/>
      <c r="BM2355" s="0"/>
      <c r="BN2355" s="0"/>
      <c r="BO2355" s="0"/>
      <c r="BP2355" s="0"/>
      <c r="BQ2355" s="0"/>
      <c r="BR2355" s="0"/>
      <c r="BS2355" s="0"/>
      <c r="BT2355" s="0"/>
      <c r="BU2355" s="0"/>
      <c r="BV2355" s="0"/>
      <c r="BW2355" s="0"/>
      <c r="BX2355" s="0"/>
      <c r="BY2355" s="0"/>
      <c r="BZ2355" s="0"/>
      <c r="CA2355" s="0"/>
      <c r="CB2355" s="0"/>
      <c r="CC2355" s="0"/>
      <c r="CD2355" s="0"/>
      <c r="CE2355" s="0"/>
      <c r="CF2355" s="0"/>
      <c r="CG2355" s="0"/>
      <c r="CH2355" s="0"/>
      <c r="CI2355" s="0"/>
      <c r="CJ2355" s="0"/>
      <c r="CK2355" s="0"/>
      <c r="CL2355" s="0"/>
      <c r="CM2355" s="0"/>
      <c r="CN2355" s="0"/>
      <c r="CO2355" s="0"/>
      <c r="CP2355" s="0"/>
      <c r="CQ2355" s="0"/>
      <c r="CR2355" s="0"/>
      <c r="CS2355" s="0"/>
      <c r="CT2355" s="0"/>
      <c r="CU2355" s="0"/>
      <c r="CV2355" s="0"/>
      <c r="CW2355" s="0"/>
      <c r="CX2355" s="0"/>
      <c r="CY2355" s="0"/>
      <c r="CZ2355" s="0"/>
      <c r="DA2355" s="0"/>
      <c r="DB2355" s="0"/>
      <c r="DC2355" s="0"/>
      <c r="DD2355" s="0"/>
      <c r="DE2355" s="0"/>
      <c r="DF2355" s="0"/>
      <c r="DG2355" s="0"/>
      <c r="DH2355" s="0"/>
      <c r="DI2355" s="0"/>
      <c r="DJ2355" s="0"/>
      <c r="DK2355" s="0"/>
      <c r="DL2355" s="0"/>
      <c r="DM2355" s="0"/>
      <c r="DN2355" s="0"/>
      <c r="DO2355" s="0"/>
      <c r="DP2355" s="0"/>
      <c r="DQ2355" s="0"/>
      <c r="DR2355" s="0"/>
      <c r="DS2355" s="0"/>
      <c r="DT2355" s="0"/>
      <c r="DU2355" s="0"/>
      <c r="DV2355" s="0"/>
      <c r="DW2355" s="0"/>
      <c r="DX2355" s="0"/>
      <c r="DY2355" s="0"/>
      <c r="DZ2355" s="0"/>
      <c r="EA2355" s="0"/>
      <c r="EB2355" s="0"/>
      <c r="EC2355" s="0"/>
      <c r="ED2355" s="0"/>
      <c r="EE2355" s="0"/>
      <c r="EF2355" s="0"/>
      <c r="EG2355" s="0"/>
      <c r="EH2355" s="0"/>
      <c r="EI2355" s="0"/>
      <c r="EJ2355" s="0"/>
      <c r="EK2355" s="0"/>
      <c r="EL2355" s="0"/>
      <c r="EM2355" s="0"/>
      <c r="EN2355" s="0"/>
      <c r="EO2355" s="0"/>
      <c r="EP2355" s="0"/>
      <c r="EQ2355" s="0"/>
      <c r="ER2355" s="0"/>
      <c r="ES2355" s="0"/>
      <c r="ET2355" s="0"/>
      <c r="EU2355" s="0"/>
      <c r="EV2355" s="0"/>
      <c r="EW2355" s="0"/>
      <c r="EX2355" s="0"/>
      <c r="EY2355" s="0"/>
      <c r="EZ2355" s="0"/>
      <c r="FA2355" s="0"/>
      <c r="FB2355" s="0"/>
      <c r="FC2355" s="0"/>
      <c r="FD2355" s="0"/>
      <c r="FE2355" s="0"/>
      <c r="FF2355" s="0"/>
      <c r="FG2355" s="0"/>
      <c r="FH2355" s="0"/>
      <c r="FI2355" s="0"/>
      <c r="FJ2355" s="0"/>
      <c r="FK2355" s="0"/>
      <c r="FL2355" s="0"/>
      <c r="FM2355" s="0"/>
      <c r="FN2355" s="0"/>
      <c r="FO2355" s="0"/>
      <c r="FP2355" s="0"/>
      <c r="FQ2355" s="0"/>
      <c r="FR2355" s="0"/>
      <c r="FS2355" s="0"/>
      <c r="FT2355" s="0"/>
      <c r="FU2355" s="0"/>
      <c r="FV2355" s="0"/>
      <c r="FW2355" s="0"/>
      <c r="FX2355" s="0"/>
      <c r="FY2355" s="0"/>
      <c r="FZ2355" s="0"/>
      <c r="GA2355" s="0"/>
      <c r="GB2355" s="0"/>
      <c r="GC2355" s="0"/>
      <c r="GD2355" s="0"/>
      <c r="GE2355" s="0"/>
      <c r="GF2355" s="0"/>
      <c r="GG2355" s="0"/>
      <c r="GH2355" s="0"/>
      <c r="GI2355" s="0"/>
      <c r="GJ2355" s="0"/>
      <c r="GK2355" s="0"/>
      <c r="GL2355" s="0"/>
      <c r="GM2355" s="0"/>
      <c r="GN2355" s="0"/>
      <c r="GO2355" s="0"/>
      <c r="GP2355" s="0"/>
      <c r="GQ2355" s="0"/>
      <c r="GR2355" s="0"/>
      <c r="GS2355" s="0"/>
      <c r="GT2355" s="0"/>
      <c r="GU2355" s="0"/>
      <c r="GV2355" s="0"/>
      <c r="GW2355" s="0"/>
      <c r="GX2355" s="0"/>
      <c r="GY2355" s="0"/>
      <c r="GZ2355" s="0"/>
      <c r="HA2355" s="0"/>
      <c r="HB2355" s="0"/>
      <c r="HC2355" s="0"/>
      <c r="HD2355" s="0"/>
      <c r="HE2355" s="0"/>
      <c r="HF2355" s="0"/>
      <c r="HG2355" s="0"/>
      <c r="HH2355" s="0"/>
      <c r="HI2355" s="0"/>
      <c r="HJ2355" s="0"/>
      <c r="HK2355" s="0"/>
      <c r="HL2355" s="0"/>
      <c r="HM2355" s="0"/>
      <c r="HN2355" s="0"/>
      <c r="HO2355" s="0"/>
      <c r="HP2355" s="0"/>
      <c r="HQ2355" s="0"/>
      <c r="HR2355" s="0"/>
      <c r="HS2355" s="0"/>
      <c r="HT2355" s="0"/>
      <c r="HU2355" s="0"/>
      <c r="HV2355" s="0"/>
      <c r="HW2355" s="0"/>
      <c r="HX2355" s="0"/>
      <c r="HY2355" s="0"/>
      <c r="HZ2355" s="0"/>
      <c r="IA2355" s="0"/>
      <c r="IB2355" s="0"/>
      <c r="IC2355" s="0"/>
      <c r="ID2355" s="0"/>
      <c r="IE2355" s="0"/>
      <c r="IF2355" s="0"/>
      <c r="IG2355" s="0"/>
      <c r="IH2355" s="0"/>
      <c r="II2355" s="0"/>
      <c r="IJ2355" s="0"/>
      <c r="IK2355" s="0"/>
      <c r="IL2355" s="0"/>
      <c r="IM2355" s="0"/>
      <c r="IN2355" s="0"/>
      <c r="IO2355" s="0"/>
      <c r="IP2355" s="0"/>
      <c r="IQ2355" s="0"/>
      <c r="IR2355" s="0"/>
      <c r="IS2355" s="0"/>
      <c r="IT2355" s="0"/>
      <c r="IU2355" s="0"/>
      <c r="IV2355" s="0"/>
      <c r="IW2355" s="0"/>
    </row>
    <row r="2356" customFormat="false" ht="12" hidden="false" customHeight="false" outlineLevel="0" collapsed="false">
      <c r="A2356" s="141" t="str">
        <f aca="false">+IF(S2356&lt;200.01,S2356,"")</f>
        <v/>
      </c>
      <c r="B2356" s="142" t="str">
        <f aca="false">+IF(S2356&lt;200.01,M2356,"")</f>
        <v/>
      </c>
      <c r="C2356" s="137" t="str">
        <f aca="false">+IF(S2356&lt;200.01,J2356,"")</f>
        <v/>
      </c>
      <c r="D2356" s="135" t="str">
        <f aca="false">+IF($S2356&lt;200.01,IF($C$15=10,Z2356,T2356),"")</f>
        <v/>
      </c>
      <c r="E2356" s="136" t="str">
        <f aca="false">+IF(S2356&lt;200.01,U2356,"")</f>
        <v/>
      </c>
      <c r="F2356" s="135" t="str">
        <f aca="false">+IF($S2356&lt;200.01,+ABS(D2356/E2356),"")</f>
        <v/>
      </c>
      <c r="G2356" s="137" t="str">
        <f aca="false">+IF($S2356&lt;200.01,V2356,"")</f>
        <v/>
      </c>
      <c r="H2356" s="137" t="str">
        <f aca="false">+IF($S2356&lt;200.01,W2356,"")</f>
        <v/>
      </c>
      <c r="I2356" s="138" t="str">
        <f aca="false">+IF($S2356&lt;150.01,X2356,"")</f>
        <v/>
      </c>
      <c r="J2356" s="115" t="e">
        <f aca="false">+IF($A2356&lt;25.0001,K2356,L2356)</f>
        <v>#VALUE!</v>
      </c>
      <c r="K2356" s="139" t="e">
        <f aca="false">+$C$27/'-'!$C$174*EXP($E$15+$F$15/(273.15+$A2356)+$G$15/(273.15+$A2356)^2+$H$15/(273.15+$A2356)^3)</f>
        <v>#VALUE!</v>
      </c>
      <c r="L2356" s="139" t="e">
        <f aca="false">+$C$27/'-'!$C$174*EXP($E$16+$F$16/(273.15+$A2356)+$G$16/(273.15+$A2356)^2+$H$16/(273.15+$A2356)^3)</f>
        <v>#VALUE!</v>
      </c>
      <c r="M2356" s="115" t="e">
        <f aca="false">+IF($A2356&lt;25.0001,N2356,O2356)</f>
        <v>#VALUE!</v>
      </c>
      <c r="N2356" s="140" t="e">
        <f aca="false">EXP($E$15+$F$15/(273.15+$A2356)+$G$15/(273.15+$A2356)^2+$H$15/(273.15+$A2356)^3)</f>
        <v>#VALUE!</v>
      </c>
      <c r="O2356" s="140" t="e">
        <f aca="false">EXP($E$16+$F$16/(273.15+$A2356)+$G$16/(273.15+$A2356)^2+$H$16/(273.15+$A2356)^3)</f>
        <v>#VALUE!</v>
      </c>
      <c r="P2356" s="115" t="e">
        <f aca="false">+IF($A2356&lt;25.0001,Q2356,R2356)</f>
        <v>#VALUE!</v>
      </c>
      <c r="Q2356" s="115" t="e">
        <f aca="false">1/($E$18+$F$18*LN($C2356/($C$27/'-'!$C$174))+$G$18*LN($C2356/($C$27/'-'!$C$174))^2+$H$18*LN($C2356/($C$27/'-'!$C$174))^3)-273.15</f>
        <v>#VALUE!</v>
      </c>
      <c r="R2356" s="115" t="e">
        <f aca="false">1/($E$18+$F$19*LN($C2356/($C$27/'-'!$C$174))+$G$19*LN($C2356/($C$27/'-'!$C$174))^2+$H$19*LN($C2356/($C$27/'-'!$C$174))^3)-273.15</f>
        <v>#VALUE!</v>
      </c>
      <c r="S2356" s="37" t="n">
        <f aca="false">+S2355+$C$21</f>
        <v>11510</v>
      </c>
      <c r="T2356" s="115" t="n">
        <f aca="false">((1+$C$29/100)*(1+($C$31*$C$15*ABS(1/(273.15+$S2356)-1/(273.15+$C$25)))/100)-1)*100</f>
        <v>22.7469212391561</v>
      </c>
      <c r="U2356" s="37" t="e">
        <f aca="false">(-$F$15/(273.15+$A2356)^2-2*$G$15/(273.15+$A2356)^3-3*$H$15/(273.15+$A2356)^4)*100</f>
        <v>#VALUE!</v>
      </c>
      <c r="V2356" s="115" t="e">
        <f aca="false">+J2356*(1-T2356/100)</f>
        <v>#VALUE!</v>
      </c>
      <c r="W2356" s="115" t="e">
        <f aca="false">+J2356*(1+T2356/100)</f>
        <v>#VALUE!</v>
      </c>
      <c r="X2356" s="115" t="e">
        <f aca="false">+P2356</f>
        <v>#VALUE!</v>
      </c>
      <c r="AA2356" s="38"/>
      <c r="AB2356" s="38"/>
      <c r="AC2356" s="38"/>
      <c r="AD2356" s="38"/>
      <c r="AE2356" s="38"/>
      <c r="AL2356" s="0"/>
      <c r="AM2356" s="0"/>
      <c r="AN2356" s="0"/>
      <c r="AO2356" s="0"/>
      <c r="AP2356" s="0"/>
      <c r="AQ2356" s="0"/>
      <c r="AR2356" s="0"/>
      <c r="AS2356" s="0"/>
      <c r="AT2356" s="0"/>
      <c r="AU2356" s="0"/>
      <c r="AV2356" s="0"/>
      <c r="AW2356" s="0"/>
      <c r="AX2356" s="0"/>
      <c r="AY2356" s="0"/>
      <c r="AZ2356" s="0"/>
      <c r="BA2356" s="0"/>
      <c r="BB2356" s="0"/>
      <c r="BC2356" s="0"/>
      <c r="BD2356" s="0"/>
      <c r="BE2356" s="0"/>
      <c r="BF2356" s="0"/>
      <c r="BG2356" s="0"/>
      <c r="BH2356" s="0"/>
      <c r="BI2356" s="0"/>
      <c r="BJ2356" s="0"/>
      <c r="BK2356" s="0"/>
      <c r="BL2356" s="0"/>
      <c r="BM2356" s="0"/>
      <c r="BN2356" s="0"/>
      <c r="BO2356" s="0"/>
      <c r="BP2356" s="0"/>
      <c r="BQ2356" s="0"/>
      <c r="BR2356" s="0"/>
      <c r="BS2356" s="0"/>
      <c r="BT2356" s="0"/>
      <c r="BU2356" s="0"/>
      <c r="BV2356" s="0"/>
      <c r="BW2356" s="0"/>
      <c r="BX2356" s="0"/>
      <c r="BY2356" s="0"/>
      <c r="BZ2356" s="0"/>
      <c r="CA2356" s="0"/>
      <c r="CB2356" s="0"/>
      <c r="CC2356" s="0"/>
      <c r="CD2356" s="0"/>
      <c r="CE2356" s="0"/>
      <c r="CF2356" s="0"/>
      <c r="CG2356" s="0"/>
      <c r="CH2356" s="0"/>
      <c r="CI2356" s="0"/>
      <c r="CJ2356" s="0"/>
      <c r="CK2356" s="0"/>
      <c r="CL2356" s="0"/>
      <c r="CM2356" s="0"/>
      <c r="CN2356" s="0"/>
      <c r="CO2356" s="0"/>
      <c r="CP2356" s="0"/>
      <c r="CQ2356" s="0"/>
      <c r="CR2356" s="0"/>
      <c r="CS2356" s="0"/>
      <c r="CT2356" s="0"/>
      <c r="CU2356" s="0"/>
      <c r="CV2356" s="0"/>
      <c r="CW2356" s="0"/>
      <c r="CX2356" s="0"/>
      <c r="CY2356" s="0"/>
      <c r="CZ2356" s="0"/>
      <c r="DA2356" s="0"/>
      <c r="DB2356" s="0"/>
      <c r="DC2356" s="0"/>
      <c r="DD2356" s="0"/>
      <c r="DE2356" s="0"/>
      <c r="DF2356" s="0"/>
      <c r="DG2356" s="0"/>
      <c r="DH2356" s="0"/>
      <c r="DI2356" s="0"/>
      <c r="DJ2356" s="0"/>
      <c r="DK2356" s="0"/>
      <c r="DL2356" s="0"/>
      <c r="DM2356" s="0"/>
      <c r="DN2356" s="0"/>
      <c r="DO2356" s="0"/>
      <c r="DP2356" s="0"/>
      <c r="DQ2356" s="0"/>
      <c r="DR2356" s="0"/>
      <c r="DS2356" s="0"/>
      <c r="DT2356" s="0"/>
      <c r="DU2356" s="0"/>
      <c r="DV2356" s="0"/>
      <c r="DW2356" s="0"/>
      <c r="DX2356" s="0"/>
      <c r="DY2356" s="0"/>
      <c r="DZ2356" s="0"/>
      <c r="EA2356" s="0"/>
      <c r="EB2356" s="0"/>
      <c r="EC2356" s="0"/>
      <c r="ED2356" s="0"/>
      <c r="EE2356" s="0"/>
      <c r="EF2356" s="0"/>
      <c r="EG2356" s="0"/>
      <c r="EH2356" s="0"/>
      <c r="EI2356" s="0"/>
      <c r="EJ2356" s="0"/>
      <c r="EK2356" s="0"/>
      <c r="EL2356" s="0"/>
      <c r="EM2356" s="0"/>
      <c r="EN2356" s="0"/>
      <c r="EO2356" s="0"/>
      <c r="EP2356" s="0"/>
      <c r="EQ2356" s="0"/>
      <c r="ER2356" s="0"/>
      <c r="ES2356" s="0"/>
      <c r="ET2356" s="0"/>
      <c r="EU2356" s="0"/>
      <c r="EV2356" s="0"/>
      <c r="EW2356" s="0"/>
      <c r="EX2356" s="0"/>
      <c r="EY2356" s="0"/>
      <c r="EZ2356" s="0"/>
      <c r="FA2356" s="0"/>
      <c r="FB2356" s="0"/>
      <c r="FC2356" s="0"/>
      <c r="FD2356" s="0"/>
      <c r="FE2356" s="0"/>
      <c r="FF2356" s="0"/>
      <c r="FG2356" s="0"/>
      <c r="FH2356" s="0"/>
      <c r="FI2356" s="0"/>
      <c r="FJ2356" s="0"/>
      <c r="FK2356" s="0"/>
      <c r="FL2356" s="0"/>
      <c r="FM2356" s="0"/>
      <c r="FN2356" s="0"/>
      <c r="FO2356" s="0"/>
      <c r="FP2356" s="0"/>
      <c r="FQ2356" s="0"/>
      <c r="FR2356" s="0"/>
      <c r="FS2356" s="0"/>
      <c r="FT2356" s="0"/>
      <c r="FU2356" s="0"/>
      <c r="FV2356" s="0"/>
      <c r="FW2356" s="0"/>
      <c r="FX2356" s="0"/>
      <c r="FY2356" s="0"/>
      <c r="FZ2356" s="0"/>
      <c r="GA2356" s="0"/>
      <c r="GB2356" s="0"/>
      <c r="GC2356" s="0"/>
      <c r="GD2356" s="0"/>
      <c r="GE2356" s="0"/>
      <c r="GF2356" s="0"/>
      <c r="GG2356" s="0"/>
      <c r="GH2356" s="0"/>
      <c r="GI2356" s="0"/>
      <c r="GJ2356" s="0"/>
      <c r="GK2356" s="0"/>
      <c r="GL2356" s="0"/>
      <c r="GM2356" s="0"/>
      <c r="GN2356" s="0"/>
      <c r="GO2356" s="0"/>
      <c r="GP2356" s="0"/>
      <c r="GQ2356" s="0"/>
      <c r="GR2356" s="0"/>
      <c r="GS2356" s="0"/>
      <c r="GT2356" s="0"/>
      <c r="GU2356" s="0"/>
      <c r="GV2356" s="0"/>
      <c r="GW2356" s="0"/>
      <c r="GX2356" s="0"/>
      <c r="GY2356" s="0"/>
      <c r="GZ2356" s="0"/>
      <c r="HA2356" s="0"/>
      <c r="HB2356" s="0"/>
      <c r="HC2356" s="0"/>
      <c r="HD2356" s="0"/>
      <c r="HE2356" s="0"/>
      <c r="HF2356" s="0"/>
      <c r="HG2356" s="0"/>
      <c r="HH2356" s="0"/>
      <c r="HI2356" s="0"/>
      <c r="HJ2356" s="0"/>
      <c r="HK2356" s="0"/>
      <c r="HL2356" s="0"/>
      <c r="HM2356" s="0"/>
      <c r="HN2356" s="0"/>
      <c r="HO2356" s="0"/>
      <c r="HP2356" s="0"/>
      <c r="HQ2356" s="0"/>
      <c r="HR2356" s="0"/>
      <c r="HS2356" s="0"/>
      <c r="HT2356" s="0"/>
      <c r="HU2356" s="0"/>
      <c r="HV2356" s="0"/>
      <c r="HW2356" s="0"/>
      <c r="HX2356" s="0"/>
      <c r="HY2356" s="0"/>
      <c r="HZ2356" s="0"/>
      <c r="IA2356" s="0"/>
      <c r="IB2356" s="0"/>
      <c r="IC2356" s="0"/>
      <c r="ID2356" s="0"/>
      <c r="IE2356" s="0"/>
      <c r="IF2356" s="0"/>
      <c r="IG2356" s="0"/>
      <c r="IH2356" s="0"/>
      <c r="II2356" s="0"/>
      <c r="IJ2356" s="0"/>
      <c r="IK2356" s="0"/>
      <c r="IL2356" s="0"/>
      <c r="IM2356" s="0"/>
      <c r="IN2356" s="0"/>
      <c r="IO2356" s="0"/>
      <c r="IP2356" s="0"/>
      <c r="IQ2356" s="0"/>
      <c r="IR2356" s="0"/>
      <c r="IS2356" s="0"/>
      <c r="IT2356" s="0"/>
      <c r="IU2356" s="0"/>
      <c r="IV2356" s="0"/>
      <c r="IW2356" s="0"/>
    </row>
    <row r="2357" customFormat="false" ht="12" hidden="false" customHeight="false" outlineLevel="0" collapsed="false">
      <c r="A2357" s="141" t="str">
        <f aca="false">+IF(S2357&lt;200.01,S2357,"")</f>
        <v/>
      </c>
      <c r="B2357" s="142" t="str">
        <f aca="false">+IF(S2357&lt;200.01,M2357,"")</f>
        <v/>
      </c>
      <c r="C2357" s="137" t="str">
        <f aca="false">+IF(S2357&lt;200.01,J2357,"")</f>
        <v/>
      </c>
      <c r="D2357" s="135" t="str">
        <f aca="false">+IF($S2357&lt;200.01,IF($C$15=10,Z2357,T2357),"")</f>
        <v/>
      </c>
      <c r="E2357" s="136" t="str">
        <f aca="false">+IF(S2357&lt;200.01,U2357,"")</f>
        <v/>
      </c>
      <c r="F2357" s="135" t="str">
        <f aca="false">+IF($S2357&lt;200.01,+ABS(D2357/E2357),"")</f>
        <v/>
      </c>
      <c r="G2357" s="137" t="str">
        <f aca="false">+IF($S2357&lt;200.01,V2357,"")</f>
        <v/>
      </c>
      <c r="H2357" s="137" t="str">
        <f aca="false">+IF($S2357&lt;200.01,W2357,"")</f>
        <v/>
      </c>
      <c r="I2357" s="138" t="str">
        <f aca="false">+IF($S2357&lt;150.01,X2357,"")</f>
        <v/>
      </c>
      <c r="J2357" s="115" t="e">
        <f aca="false">+IF($A2357&lt;25.0001,K2357,L2357)</f>
        <v>#VALUE!</v>
      </c>
      <c r="K2357" s="139" t="e">
        <f aca="false">+$C$27/'-'!$C$174*EXP($E$15+$F$15/(273.15+$A2357)+$G$15/(273.15+$A2357)^2+$H$15/(273.15+$A2357)^3)</f>
        <v>#VALUE!</v>
      </c>
      <c r="L2357" s="139" t="e">
        <f aca="false">+$C$27/'-'!$C$174*EXP($E$16+$F$16/(273.15+$A2357)+$G$16/(273.15+$A2357)^2+$H$16/(273.15+$A2357)^3)</f>
        <v>#VALUE!</v>
      </c>
      <c r="M2357" s="115" t="e">
        <f aca="false">+IF($A2357&lt;25.0001,N2357,O2357)</f>
        <v>#VALUE!</v>
      </c>
      <c r="N2357" s="140" t="e">
        <f aca="false">EXP($E$15+$F$15/(273.15+$A2357)+$G$15/(273.15+$A2357)^2+$H$15/(273.15+$A2357)^3)</f>
        <v>#VALUE!</v>
      </c>
      <c r="O2357" s="140" t="e">
        <f aca="false">EXP($E$16+$F$16/(273.15+$A2357)+$G$16/(273.15+$A2357)^2+$H$16/(273.15+$A2357)^3)</f>
        <v>#VALUE!</v>
      </c>
      <c r="P2357" s="115" t="e">
        <f aca="false">+IF($A2357&lt;25.0001,Q2357,R2357)</f>
        <v>#VALUE!</v>
      </c>
      <c r="Q2357" s="115" t="e">
        <f aca="false">1/($E$18+$F$18*LN($C2357/($C$27/'-'!$C$174))+$G$18*LN($C2357/($C$27/'-'!$C$174))^2+$H$18*LN($C2357/($C$27/'-'!$C$174))^3)-273.15</f>
        <v>#VALUE!</v>
      </c>
      <c r="R2357" s="115" t="e">
        <f aca="false">1/($E$18+$F$19*LN($C2357/($C$27/'-'!$C$174))+$G$19*LN($C2357/($C$27/'-'!$C$174))^2+$H$19*LN($C2357/($C$27/'-'!$C$174))^3)-273.15</f>
        <v>#VALUE!</v>
      </c>
      <c r="S2357" s="37" t="n">
        <f aca="false">+S2356+$C$21</f>
        <v>11515</v>
      </c>
      <c r="T2357" s="115" t="n">
        <f aca="false">((1+$C$29/100)*(1+($C$31*$C$15*ABS(1/(273.15+$S2357)-1/(273.15+$C$25)))/100)-1)*100</f>
        <v>22.7471166511368</v>
      </c>
      <c r="U2357" s="37" t="e">
        <f aca="false">(-$F$15/(273.15+$A2357)^2-2*$G$15/(273.15+$A2357)^3-3*$H$15/(273.15+$A2357)^4)*100</f>
        <v>#VALUE!</v>
      </c>
      <c r="V2357" s="115" t="e">
        <f aca="false">+J2357*(1-T2357/100)</f>
        <v>#VALUE!</v>
      </c>
      <c r="W2357" s="115" t="e">
        <f aca="false">+J2357*(1+T2357/100)</f>
        <v>#VALUE!</v>
      </c>
      <c r="X2357" s="115" t="e">
        <f aca="false">+P2357</f>
        <v>#VALUE!</v>
      </c>
      <c r="AA2357" s="38"/>
      <c r="AB2357" s="38"/>
      <c r="AC2357" s="38"/>
      <c r="AD2357" s="38"/>
      <c r="AE2357" s="38"/>
      <c r="AL2357" s="0"/>
      <c r="AM2357" s="0"/>
      <c r="AN2357" s="0"/>
      <c r="AO2357" s="0"/>
      <c r="AP2357" s="0"/>
      <c r="AQ2357" s="0"/>
      <c r="AR2357" s="0"/>
      <c r="AS2357" s="0"/>
      <c r="AT2357" s="0"/>
      <c r="AU2357" s="0"/>
      <c r="AV2357" s="0"/>
      <c r="AW2357" s="0"/>
      <c r="AX2357" s="0"/>
      <c r="AY2357" s="0"/>
      <c r="AZ2357" s="0"/>
      <c r="BA2357" s="0"/>
      <c r="BB2357" s="0"/>
      <c r="BC2357" s="0"/>
      <c r="BD2357" s="0"/>
      <c r="BE2357" s="0"/>
      <c r="BF2357" s="0"/>
      <c r="BG2357" s="0"/>
      <c r="BH2357" s="0"/>
      <c r="BI2357" s="0"/>
      <c r="BJ2357" s="0"/>
      <c r="BK2357" s="0"/>
      <c r="BL2357" s="0"/>
      <c r="BM2357" s="0"/>
      <c r="BN2357" s="0"/>
      <c r="BO2357" s="0"/>
      <c r="BP2357" s="0"/>
      <c r="BQ2357" s="0"/>
      <c r="BR2357" s="0"/>
      <c r="BS2357" s="0"/>
      <c r="BT2357" s="0"/>
      <c r="BU2357" s="0"/>
      <c r="BV2357" s="0"/>
      <c r="BW2357" s="0"/>
      <c r="BX2357" s="0"/>
      <c r="BY2357" s="0"/>
      <c r="BZ2357" s="0"/>
      <c r="CA2357" s="0"/>
      <c r="CB2357" s="0"/>
      <c r="CC2357" s="0"/>
      <c r="CD2357" s="0"/>
      <c r="CE2357" s="0"/>
      <c r="CF2357" s="0"/>
      <c r="CG2357" s="0"/>
      <c r="CH2357" s="0"/>
      <c r="CI2357" s="0"/>
      <c r="CJ2357" s="0"/>
      <c r="CK2357" s="0"/>
      <c r="CL2357" s="0"/>
      <c r="CM2357" s="0"/>
      <c r="CN2357" s="0"/>
      <c r="CO2357" s="0"/>
      <c r="CP2357" s="0"/>
      <c r="CQ2357" s="0"/>
      <c r="CR2357" s="0"/>
      <c r="CS2357" s="0"/>
      <c r="CT2357" s="0"/>
      <c r="CU2357" s="0"/>
      <c r="CV2357" s="0"/>
      <c r="CW2357" s="0"/>
      <c r="CX2357" s="0"/>
      <c r="CY2357" s="0"/>
      <c r="CZ2357" s="0"/>
      <c r="DA2357" s="0"/>
      <c r="DB2357" s="0"/>
      <c r="DC2357" s="0"/>
      <c r="DD2357" s="0"/>
      <c r="DE2357" s="0"/>
      <c r="DF2357" s="0"/>
      <c r="DG2357" s="0"/>
      <c r="DH2357" s="0"/>
      <c r="DI2357" s="0"/>
      <c r="DJ2357" s="0"/>
      <c r="DK2357" s="0"/>
      <c r="DL2357" s="0"/>
      <c r="DM2357" s="0"/>
      <c r="DN2357" s="0"/>
      <c r="DO2357" s="0"/>
      <c r="DP2357" s="0"/>
      <c r="DQ2357" s="0"/>
      <c r="DR2357" s="0"/>
      <c r="DS2357" s="0"/>
      <c r="DT2357" s="0"/>
      <c r="DU2357" s="0"/>
      <c r="DV2357" s="0"/>
      <c r="DW2357" s="0"/>
      <c r="DX2357" s="0"/>
      <c r="DY2357" s="0"/>
      <c r="DZ2357" s="0"/>
      <c r="EA2357" s="0"/>
      <c r="EB2357" s="0"/>
      <c r="EC2357" s="0"/>
      <c r="ED2357" s="0"/>
      <c r="EE2357" s="0"/>
      <c r="EF2357" s="0"/>
      <c r="EG2357" s="0"/>
      <c r="EH2357" s="0"/>
      <c r="EI2357" s="0"/>
      <c r="EJ2357" s="0"/>
      <c r="EK2357" s="0"/>
      <c r="EL2357" s="0"/>
      <c r="EM2357" s="0"/>
      <c r="EN2357" s="0"/>
      <c r="EO2357" s="0"/>
      <c r="EP2357" s="0"/>
      <c r="EQ2357" s="0"/>
      <c r="ER2357" s="0"/>
      <c r="ES2357" s="0"/>
      <c r="ET2357" s="0"/>
      <c r="EU2357" s="0"/>
      <c r="EV2357" s="0"/>
      <c r="EW2357" s="0"/>
      <c r="EX2357" s="0"/>
      <c r="EY2357" s="0"/>
      <c r="EZ2357" s="0"/>
      <c r="FA2357" s="0"/>
      <c r="FB2357" s="0"/>
      <c r="FC2357" s="0"/>
      <c r="FD2357" s="0"/>
      <c r="FE2357" s="0"/>
      <c r="FF2357" s="0"/>
      <c r="FG2357" s="0"/>
      <c r="FH2357" s="0"/>
      <c r="FI2357" s="0"/>
      <c r="FJ2357" s="0"/>
      <c r="FK2357" s="0"/>
      <c r="FL2357" s="0"/>
      <c r="FM2357" s="0"/>
      <c r="FN2357" s="0"/>
      <c r="FO2357" s="0"/>
      <c r="FP2357" s="0"/>
      <c r="FQ2357" s="0"/>
      <c r="FR2357" s="0"/>
      <c r="FS2357" s="0"/>
      <c r="FT2357" s="0"/>
      <c r="FU2357" s="0"/>
      <c r="FV2357" s="0"/>
      <c r="FW2357" s="0"/>
      <c r="FX2357" s="0"/>
      <c r="FY2357" s="0"/>
      <c r="FZ2357" s="0"/>
      <c r="GA2357" s="0"/>
      <c r="GB2357" s="0"/>
      <c r="GC2357" s="0"/>
      <c r="GD2357" s="0"/>
      <c r="GE2357" s="0"/>
      <c r="GF2357" s="0"/>
      <c r="GG2357" s="0"/>
      <c r="GH2357" s="0"/>
      <c r="GI2357" s="0"/>
      <c r="GJ2357" s="0"/>
      <c r="GK2357" s="0"/>
      <c r="GL2357" s="0"/>
      <c r="GM2357" s="0"/>
      <c r="GN2357" s="0"/>
      <c r="GO2357" s="0"/>
      <c r="GP2357" s="0"/>
      <c r="GQ2357" s="0"/>
      <c r="GR2357" s="0"/>
      <c r="GS2357" s="0"/>
      <c r="GT2357" s="0"/>
      <c r="GU2357" s="0"/>
      <c r="GV2357" s="0"/>
      <c r="GW2357" s="0"/>
      <c r="GX2357" s="0"/>
      <c r="GY2357" s="0"/>
      <c r="GZ2357" s="0"/>
      <c r="HA2357" s="0"/>
      <c r="HB2357" s="0"/>
      <c r="HC2357" s="0"/>
      <c r="HD2357" s="0"/>
      <c r="HE2357" s="0"/>
      <c r="HF2357" s="0"/>
      <c r="HG2357" s="0"/>
      <c r="HH2357" s="0"/>
      <c r="HI2357" s="0"/>
      <c r="HJ2357" s="0"/>
      <c r="HK2357" s="0"/>
      <c r="HL2357" s="0"/>
      <c r="HM2357" s="0"/>
      <c r="HN2357" s="0"/>
      <c r="HO2357" s="0"/>
      <c r="HP2357" s="0"/>
      <c r="HQ2357" s="0"/>
      <c r="HR2357" s="0"/>
      <c r="HS2357" s="0"/>
      <c r="HT2357" s="0"/>
      <c r="HU2357" s="0"/>
      <c r="HV2357" s="0"/>
      <c r="HW2357" s="0"/>
      <c r="HX2357" s="0"/>
      <c r="HY2357" s="0"/>
      <c r="HZ2357" s="0"/>
      <c r="IA2357" s="0"/>
      <c r="IB2357" s="0"/>
      <c r="IC2357" s="0"/>
      <c r="ID2357" s="0"/>
      <c r="IE2357" s="0"/>
      <c r="IF2357" s="0"/>
      <c r="IG2357" s="0"/>
      <c r="IH2357" s="0"/>
      <c r="II2357" s="0"/>
      <c r="IJ2357" s="0"/>
      <c r="IK2357" s="0"/>
      <c r="IL2357" s="0"/>
      <c r="IM2357" s="0"/>
      <c r="IN2357" s="0"/>
      <c r="IO2357" s="0"/>
      <c r="IP2357" s="0"/>
      <c r="IQ2357" s="0"/>
      <c r="IR2357" s="0"/>
      <c r="IS2357" s="0"/>
      <c r="IT2357" s="0"/>
      <c r="IU2357" s="0"/>
      <c r="IV2357" s="0"/>
      <c r="IW2357" s="0"/>
    </row>
    <row r="2358" customFormat="false" ht="12" hidden="false" customHeight="false" outlineLevel="0" collapsed="false">
      <c r="A2358" s="141" t="str">
        <f aca="false">+IF(S2358&lt;200.01,S2358,"")</f>
        <v/>
      </c>
      <c r="B2358" s="142" t="str">
        <f aca="false">+IF(S2358&lt;200.01,M2358,"")</f>
        <v/>
      </c>
      <c r="C2358" s="137" t="str">
        <f aca="false">+IF(S2358&lt;200.01,J2358,"")</f>
        <v/>
      </c>
      <c r="D2358" s="135" t="str">
        <f aca="false">+IF($S2358&lt;200.01,IF($C$15=10,Z2358,T2358),"")</f>
        <v/>
      </c>
      <c r="E2358" s="136" t="str">
        <f aca="false">+IF(S2358&lt;200.01,U2358,"")</f>
        <v/>
      </c>
      <c r="F2358" s="135" t="str">
        <f aca="false">+IF($S2358&lt;200.01,+ABS(D2358/E2358),"")</f>
        <v/>
      </c>
      <c r="G2358" s="137" t="str">
        <f aca="false">+IF($S2358&lt;200.01,V2358,"")</f>
        <v/>
      </c>
      <c r="H2358" s="137" t="str">
        <f aca="false">+IF($S2358&lt;200.01,W2358,"")</f>
        <v/>
      </c>
      <c r="I2358" s="138" t="str">
        <f aca="false">+IF($S2358&lt;150.01,X2358,"")</f>
        <v/>
      </c>
      <c r="J2358" s="115" t="e">
        <f aca="false">+IF($A2358&lt;25.0001,K2358,L2358)</f>
        <v>#VALUE!</v>
      </c>
      <c r="K2358" s="139" t="e">
        <f aca="false">+$C$27/'-'!$C$174*EXP($E$15+$F$15/(273.15+$A2358)+$G$15/(273.15+$A2358)^2+$H$15/(273.15+$A2358)^3)</f>
        <v>#VALUE!</v>
      </c>
      <c r="L2358" s="139" t="e">
        <f aca="false">+$C$27/'-'!$C$174*EXP($E$16+$F$16/(273.15+$A2358)+$G$16/(273.15+$A2358)^2+$H$16/(273.15+$A2358)^3)</f>
        <v>#VALUE!</v>
      </c>
      <c r="M2358" s="115" t="e">
        <f aca="false">+IF($A2358&lt;25.0001,N2358,O2358)</f>
        <v>#VALUE!</v>
      </c>
      <c r="N2358" s="140" t="e">
        <f aca="false">EXP($E$15+$F$15/(273.15+$A2358)+$G$15/(273.15+$A2358)^2+$H$15/(273.15+$A2358)^3)</f>
        <v>#VALUE!</v>
      </c>
      <c r="O2358" s="140" t="e">
        <f aca="false">EXP($E$16+$F$16/(273.15+$A2358)+$G$16/(273.15+$A2358)^2+$H$16/(273.15+$A2358)^3)</f>
        <v>#VALUE!</v>
      </c>
      <c r="P2358" s="115" t="e">
        <f aca="false">+IF($A2358&lt;25.0001,Q2358,R2358)</f>
        <v>#VALUE!</v>
      </c>
      <c r="Q2358" s="115" t="e">
        <f aca="false">1/($E$18+$F$18*LN($C2358/($C$27/'-'!$C$174))+$G$18*LN($C2358/($C$27/'-'!$C$174))^2+$H$18*LN($C2358/($C$27/'-'!$C$174))^3)-273.15</f>
        <v>#VALUE!</v>
      </c>
      <c r="R2358" s="115" t="e">
        <f aca="false">1/($E$18+$F$19*LN($C2358/($C$27/'-'!$C$174))+$G$19*LN($C2358/($C$27/'-'!$C$174))^2+$H$19*LN($C2358/($C$27/'-'!$C$174))^3)-273.15</f>
        <v>#VALUE!</v>
      </c>
      <c r="S2358" s="37" t="n">
        <f aca="false">+S2357+$C$21</f>
        <v>11520</v>
      </c>
      <c r="T2358" s="115" t="n">
        <f aca="false">((1+$C$29/100)*(1+($C$31*$C$15*ABS(1/(273.15+$S2358)-1/(273.15+$C$25)))/100)-1)*100</f>
        <v>22.747311897418</v>
      </c>
      <c r="U2358" s="37" t="e">
        <f aca="false">(-$F$15/(273.15+$A2358)^2-2*$G$15/(273.15+$A2358)^3-3*$H$15/(273.15+$A2358)^4)*100</f>
        <v>#VALUE!</v>
      </c>
      <c r="V2358" s="115" t="e">
        <f aca="false">+J2358*(1-T2358/100)</f>
        <v>#VALUE!</v>
      </c>
      <c r="W2358" s="115" t="e">
        <f aca="false">+J2358*(1+T2358/100)</f>
        <v>#VALUE!</v>
      </c>
      <c r="X2358" s="115" t="e">
        <f aca="false">+P2358</f>
        <v>#VALUE!</v>
      </c>
      <c r="AA2358" s="38"/>
      <c r="AB2358" s="38"/>
      <c r="AC2358" s="38"/>
      <c r="AD2358" s="38"/>
      <c r="AE2358" s="38"/>
      <c r="AL2358" s="0"/>
      <c r="AM2358" s="0"/>
      <c r="AN2358" s="0"/>
      <c r="AO2358" s="0"/>
      <c r="AP2358" s="0"/>
      <c r="AQ2358" s="0"/>
      <c r="AR2358" s="0"/>
      <c r="AS2358" s="0"/>
      <c r="AT2358" s="0"/>
      <c r="AU2358" s="0"/>
      <c r="AV2358" s="0"/>
      <c r="AW2358" s="0"/>
      <c r="AX2358" s="0"/>
      <c r="AY2358" s="0"/>
      <c r="AZ2358" s="0"/>
      <c r="BA2358" s="0"/>
      <c r="BB2358" s="0"/>
      <c r="BC2358" s="0"/>
      <c r="BD2358" s="0"/>
      <c r="BE2358" s="0"/>
      <c r="BF2358" s="0"/>
      <c r="BG2358" s="0"/>
      <c r="BH2358" s="0"/>
      <c r="BI2358" s="0"/>
      <c r="BJ2358" s="0"/>
      <c r="BK2358" s="0"/>
      <c r="BL2358" s="0"/>
      <c r="BM2358" s="0"/>
      <c r="BN2358" s="0"/>
      <c r="BO2358" s="0"/>
      <c r="BP2358" s="0"/>
      <c r="BQ2358" s="0"/>
      <c r="BR2358" s="0"/>
      <c r="BS2358" s="0"/>
      <c r="BT2358" s="0"/>
      <c r="BU2358" s="0"/>
      <c r="BV2358" s="0"/>
      <c r="BW2358" s="0"/>
      <c r="BX2358" s="0"/>
      <c r="BY2358" s="0"/>
      <c r="BZ2358" s="0"/>
      <c r="CA2358" s="0"/>
      <c r="CB2358" s="0"/>
      <c r="CC2358" s="0"/>
      <c r="CD2358" s="0"/>
      <c r="CE2358" s="0"/>
      <c r="CF2358" s="0"/>
      <c r="CG2358" s="0"/>
      <c r="CH2358" s="0"/>
      <c r="CI2358" s="0"/>
      <c r="CJ2358" s="0"/>
      <c r="CK2358" s="0"/>
      <c r="CL2358" s="0"/>
      <c r="CM2358" s="0"/>
      <c r="CN2358" s="0"/>
      <c r="CO2358" s="0"/>
      <c r="CP2358" s="0"/>
      <c r="CQ2358" s="0"/>
      <c r="CR2358" s="0"/>
      <c r="CS2358" s="0"/>
      <c r="CT2358" s="0"/>
      <c r="CU2358" s="0"/>
      <c r="CV2358" s="0"/>
      <c r="CW2358" s="0"/>
      <c r="CX2358" s="0"/>
      <c r="CY2358" s="0"/>
      <c r="CZ2358" s="0"/>
      <c r="DA2358" s="0"/>
      <c r="DB2358" s="0"/>
      <c r="DC2358" s="0"/>
      <c r="DD2358" s="0"/>
      <c r="DE2358" s="0"/>
      <c r="DF2358" s="0"/>
      <c r="DG2358" s="0"/>
      <c r="DH2358" s="0"/>
      <c r="DI2358" s="0"/>
      <c r="DJ2358" s="0"/>
      <c r="DK2358" s="0"/>
      <c r="DL2358" s="0"/>
      <c r="DM2358" s="0"/>
      <c r="DN2358" s="0"/>
      <c r="DO2358" s="0"/>
      <c r="DP2358" s="0"/>
      <c r="DQ2358" s="0"/>
      <c r="DR2358" s="0"/>
      <c r="DS2358" s="0"/>
      <c r="DT2358" s="0"/>
      <c r="DU2358" s="0"/>
      <c r="DV2358" s="0"/>
      <c r="DW2358" s="0"/>
      <c r="DX2358" s="0"/>
      <c r="DY2358" s="0"/>
      <c r="DZ2358" s="0"/>
      <c r="EA2358" s="0"/>
      <c r="EB2358" s="0"/>
      <c r="EC2358" s="0"/>
      <c r="ED2358" s="0"/>
      <c r="EE2358" s="0"/>
      <c r="EF2358" s="0"/>
      <c r="EG2358" s="0"/>
      <c r="EH2358" s="0"/>
      <c r="EI2358" s="0"/>
      <c r="EJ2358" s="0"/>
      <c r="EK2358" s="0"/>
      <c r="EL2358" s="0"/>
      <c r="EM2358" s="0"/>
      <c r="EN2358" s="0"/>
      <c r="EO2358" s="0"/>
      <c r="EP2358" s="0"/>
      <c r="EQ2358" s="0"/>
      <c r="ER2358" s="0"/>
      <c r="ES2358" s="0"/>
      <c r="ET2358" s="0"/>
      <c r="EU2358" s="0"/>
      <c r="EV2358" s="0"/>
      <c r="EW2358" s="0"/>
      <c r="EX2358" s="0"/>
      <c r="EY2358" s="0"/>
      <c r="EZ2358" s="0"/>
      <c r="FA2358" s="0"/>
      <c r="FB2358" s="0"/>
      <c r="FC2358" s="0"/>
      <c r="FD2358" s="0"/>
      <c r="FE2358" s="0"/>
      <c r="FF2358" s="0"/>
      <c r="FG2358" s="0"/>
      <c r="FH2358" s="0"/>
      <c r="FI2358" s="0"/>
      <c r="FJ2358" s="0"/>
      <c r="FK2358" s="0"/>
      <c r="FL2358" s="0"/>
      <c r="FM2358" s="0"/>
      <c r="FN2358" s="0"/>
      <c r="FO2358" s="0"/>
      <c r="FP2358" s="0"/>
      <c r="FQ2358" s="0"/>
      <c r="FR2358" s="0"/>
      <c r="FS2358" s="0"/>
      <c r="FT2358" s="0"/>
      <c r="FU2358" s="0"/>
      <c r="FV2358" s="0"/>
      <c r="FW2358" s="0"/>
      <c r="FX2358" s="0"/>
      <c r="FY2358" s="0"/>
      <c r="FZ2358" s="0"/>
      <c r="GA2358" s="0"/>
      <c r="GB2358" s="0"/>
      <c r="GC2358" s="0"/>
      <c r="GD2358" s="0"/>
      <c r="GE2358" s="0"/>
      <c r="GF2358" s="0"/>
      <c r="GG2358" s="0"/>
      <c r="GH2358" s="0"/>
      <c r="GI2358" s="0"/>
      <c r="GJ2358" s="0"/>
      <c r="GK2358" s="0"/>
      <c r="GL2358" s="0"/>
      <c r="GM2358" s="0"/>
      <c r="GN2358" s="0"/>
      <c r="GO2358" s="0"/>
      <c r="GP2358" s="0"/>
      <c r="GQ2358" s="0"/>
      <c r="GR2358" s="0"/>
      <c r="GS2358" s="0"/>
      <c r="GT2358" s="0"/>
      <c r="GU2358" s="0"/>
      <c r="GV2358" s="0"/>
      <c r="GW2358" s="0"/>
      <c r="GX2358" s="0"/>
      <c r="GY2358" s="0"/>
      <c r="GZ2358" s="0"/>
      <c r="HA2358" s="0"/>
      <c r="HB2358" s="0"/>
      <c r="HC2358" s="0"/>
      <c r="HD2358" s="0"/>
      <c r="HE2358" s="0"/>
      <c r="HF2358" s="0"/>
      <c r="HG2358" s="0"/>
      <c r="HH2358" s="0"/>
      <c r="HI2358" s="0"/>
      <c r="HJ2358" s="0"/>
      <c r="HK2358" s="0"/>
      <c r="HL2358" s="0"/>
      <c r="HM2358" s="0"/>
      <c r="HN2358" s="0"/>
      <c r="HO2358" s="0"/>
      <c r="HP2358" s="0"/>
      <c r="HQ2358" s="0"/>
      <c r="HR2358" s="0"/>
      <c r="HS2358" s="0"/>
      <c r="HT2358" s="0"/>
      <c r="HU2358" s="0"/>
      <c r="HV2358" s="0"/>
      <c r="HW2358" s="0"/>
      <c r="HX2358" s="0"/>
      <c r="HY2358" s="0"/>
      <c r="HZ2358" s="0"/>
      <c r="IA2358" s="0"/>
      <c r="IB2358" s="0"/>
      <c r="IC2358" s="0"/>
      <c r="ID2358" s="0"/>
      <c r="IE2358" s="0"/>
      <c r="IF2358" s="0"/>
      <c r="IG2358" s="0"/>
      <c r="IH2358" s="0"/>
      <c r="II2358" s="0"/>
      <c r="IJ2358" s="0"/>
      <c r="IK2358" s="0"/>
      <c r="IL2358" s="0"/>
      <c r="IM2358" s="0"/>
      <c r="IN2358" s="0"/>
      <c r="IO2358" s="0"/>
      <c r="IP2358" s="0"/>
      <c r="IQ2358" s="0"/>
      <c r="IR2358" s="0"/>
      <c r="IS2358" s="0"/>
      <c r="IT2358" s="0"/>
      <c r="IU2358" s="0"/>
      <c r="IV2358" s="0"/>
      <c r="IW2358" s="0"/>
    </row>
    <row r="2359" customFormat="false" ht="12" hidden="false" customHeight="false" outlineLevel="0" collapsed="false">
      <c r="A2359" s="141" t="str">
        <f aca="false">+IF(S2359&lt;200.01,S2359,"")</f>
        <v/>
      </c>
      <c r="B2359" s="142" t="str">
        <f aca="false">+IF(S2359&lt;200.01,M2359,"")</f>
        <v/>
      </c>
      <c r="C2359" s="137" t="str">
        <f aca="false">+IF(S2359&lt;200.01,J2359,"")</f>
        <v/>
      </c>
      <c r="D2359" s="135" t="str">
        <f aca="false">+IF($S2359&lt;200.01,IF($C$15=10,Z2359,T2359),"")</f>
        <v/>
      </c>
      <c r="E2359" s="136" t="str">
        <f aca="false">+IF(S2359&lt;200.01,U2359,"")</f>
        <v/>
      </c>
      <c r="F2359" s="135" t="str">
        <f aca="false">+IF($S2359&lt;200.01,+ABS(D2359/E2359),"")</f>
        <v/>
      </c>
      <c r="G2359" s="137" t="str">
        <f aca="false">+IF($S2359&lt;200.01,V2359,"")</f>
        <v/>
      </c>
      <c r="H2359" s="137" t="str">
        <f aca="false">+IF($S2359&lt;200.01,W2359,"")</f>
        <v/>
      </c>
      <c r="I2359" s="138" t="str">
        <f aca="false">+IF($S2359&lt;150.01,X2359,"")</f>
        <v/>
      </c>
      <c r="J2359" s="115" t="e">
        <f aca="false">+IF($A2359&lt;25.0001,K2359,L2359)</f>
        <v>#VALUE!</v>
      </c>
      <c r="K2359" s="139" t="e">
        <f aca="false">+$C$27/'-'!$C$174*EXP($E$15+$F$15/(273.15+$A2359)+$G$15/(273.15+$A2359)^2+$H$15/(273.15+$A2359)^3)</f>
        <v>#VALUE!</v>
      </c>
      <c r="L2359" s="139" t="e">
        <f aca="false">+$C$27/'-'!$C$174*EXP($E$16+$F$16/(273.15+$A2359)+$G$16/(273.15+$A2359)^2+$H$16/(273.15+$A2359)^3)</f>
        <v>#VALUE!</v>
      </c>
      <c r="M2359" s="115" t="e">
        <f aca="false">+IF($A2359&lt;25.0001,N2359,O2359)</f>
        <v>#VALUE!</v>
      </c>
      <c r="N2359" s="140" t="e">
        <f aca="false">EXP($E$15+$F$15/(273.15+$A2359)+$G$15/(273.15+$A2359)^2+$H$15/(273.15+$A2359)^3)</f>
        <v>#VALUE!</v>
      </c>
      <c r="O2359" s="140" t="e">
        <f aca="false">EXP($E$16+$F$16/(273.15+$A2359)+$G$16/(273.15+$A2359)^2+$H$16/(273.15+$A2359)^3)</f>
        <v>#VALUE!</v>
      </c>
      <c r="P2359" s="115" t="e">
        <f aca="false">+IF($A2359&lt;25.0001,Q2359,R2359)</f>
        <v>#VALUE!</v>
      </c>
      <c r="Q2359" s="115" t="e">
        <f aca="false">1/($E$18+$F$18*LN($C2359/($C$27/'-'!$C$174))+$G$18*LN($C2359/($C$27/'-'!$C$174))^2+$H$18*LN($C2359/($C$27/'-'!$C$174))^3)-273.15</f>
        <v>#VALUE!</v>
      </c>
      <c r="R2359" s="115" t="e">
        <f aca="false">1/($E$18+$F$19*LN($C2359/($C$27/'-'!$C$174))+$G$19*LN($C2359/($C$27/'-'!$C$174))^2+$H$19*LN($C2359/($C$27/'-'!$C$174))^3)-273.15</f>
        <v>#VALUE!</v>
      </c>
      <c r="S2359" s="37" t="n">
        <f aca="false">+S2358+$C$21</f>
        <v>11525</v>
      </c>
      <c r="T2359" s="115" t="n">
        <f aca="false">((1+$C$29/100)*(1+($C$31*$C$15*ABS(1/(273.15+$S2359)-1/(273.15+$C$25)))/100)-1)*100</f>
        <v>22.7475069782104</v>
      </c>
      <c r="U2359" s="37" t="e">
        <f aca="false">(-$F$15/(273.15+$A2359)^2-2*$G$15/(273.15+$A2359)^3-3*$H$15/(273.15+$A2359)^4)*100</f>
        <v>#VALUE!</v>
      </c>
      <c r="V2359" s="115" t="e">
        <f aca="false">+J2359*(1-T2359/100)</f>
        <v>#VALUE!</v>
      </c>
      <c r="W2359" s="115" t="e">
        <f aca="false">+J2359*(1+T2359/100)</f>
        <v>#VALUE!</v>
      </c>
      <c r="X2359" s="115" t="e">
        <f aca="false">+P2359</f>
        <v>#VALUE!</v>
      </c>
      <c r="AA2359" s="38"/>
      <c r="AB2359" s="38"/>
      <c r="AC2359" s="38"/>
      <c r="AD2359" s="38"/>
      <c r="AE2359" s="38"/>
      <c r="AL2359" s="0"/>
      <c r="AM2359" s="0"/>
      <c r="AN2359" s="0"/>
      <c r="AO2359" s="0"/>
      <c r="AP2359" s="0"/>
      <c r="AQ2359" s="0"/>
      <c r="AR2359" s="0"/>
      <c r="AS2359" s="0"/>
      <c r="AT2359" s="0"/>
      <c r="AU2359" s="0"/>
      <c r="AV2359" s="0"/>
      <c r="AW2359" s="0"/>
      <c r="AX2359" s="0"/>
      <c r="AY2359" s="0"/>
      <c r="AZ2359" s="0"/>
      <c r="BA2359" s="0"/>
      <c r="BB2359" s="0"/>
      <c r="BC2359" s="0"/>
      <c r="BD2359" s="0"/>
      <c r="BE2359" s="0"/>
      <c r="BF2359" s="0"/>
      <c r="BG2359" s="0"/>
      <c r="BH2359" s="0"/>
      <c r="BI2359" s="0"/>
      <c r="BJ2359" s="0"/>
      <c r="BK2359" s="0"/>
      <c r="BL2359" s="0"/>
      <c r="BM2359" s="0"/>
      <c r="BN2359" s="0"/>
      <c r="BO2359" s="0"/>
      <c r="BP2359" s="0"/>
      <c r="BQ2359" s="0"/>
      <c r="BR2359" s="0"/>
      <c r="BS2359" s="0"/>
      <c r="BT2359" s="0"/>
      <c r="BU2359" s="0"/>
      <c r="BV2359" s="0"/>
      <c r="BW2359" s="0"/>
      <c r="BX2359" s="0"/>
      <c r="BY2359" s="0"/>
      <c r="BZ2359" s="0"/>
      <c r="CA2359" s="0"/>
      <c r="CB2359" s="0"/>
      <c r="CC2359" s="0"/>
      <c r="CD2359" s="0"/>
      <c r="CE2359" s="0"/>
      <c r="CF2359" s="0"/>
      <c r="CG2359" s="0"/>
      <c r="CH2359" s="0"/>
      <c r="CI2359" s="0"/>
      <c r="CJ2359" s="0"/>
      <c r="CK2359" s="0"/>
      <c r="CL2359" s="0"/>
      <c r="CM2359" s="0"/>
      <c r="CN2359" s="0"/>
      <c r="CO2359" s="0"/>
      <c r="CP2359" s="0"/>
      <c r="CQ2359" s="0"/>
      <c r="CR2359" s="0"/>
      <c r="CS2359" s="0"/>
      <c r="CT2359" s="0"/>
      <c r="CU2359" s="0"/>
      <c r="CV2359" s="0"/>
      <c r="CW2359" s="0"/>
      <c r="CX2359" s="0"/>
      <c r="CY2359" s="0"/>
      <c r="CZ2359" s="0"/>
      <c r="DA2359" s="0"/>
      <c r="DB2359" s="0"/>
      <c r="DC2359" s="0"/>
      <c r="DD2359" s="0"/>
      <c r="DE2359" s="0"/>
      <c r="DF2359" s="0"/>
      <c r="DG2359" s="0"/>
      <c r="DH2359" s="0"/>
      <c r="DI2359" s="0"/>
      <c r="DJ2359" s="0"/>
      <c r="DK2359" s="0"/>
      <c r="DL2359" s="0"/>
      <c r="DM2359" s="0"/>
      <c r="DN2359" s="0"/>
      <c r="DO2359" s="0"/>
      <c r="DP2359" s="0"/>
      <c r="DQ2359" s="0"/>
      <c r="DR2359" s="0"/>
      <c r="DS2359" s="0"/>
      <c r="DT2359" s="0"/>
      <c r="DU2359" s="0"/>
      <c r="DV2359" s="0"/>
      <c r="DW2359" s="0"/>
      <c r="DX2359" s="0"/>
      <c r="DY2359" s="0"/>
      <c r="DZ2359" s="0"/>
      <c r="EA2359" s="0"/>
      <c r="EB2359" s="0"/>
      <c r="EC2359" s="0"/>
      <c r="ED2359" s="0"/>
      <c r="EE2359" s="0"/>
      <c r="EF2359" s="0"/>
      <c r="EG2359" s="0"/>
      <c r="EH2359" s="0"/>
      <c r="EI2359" s="0"/>
      <c r="EJ2359" s="0"/>
      <c r="EK2359" s="0"/>
      <c r="EL2359" s="0"/>
      <c r="EM2359" s="0"/>
      <c r="EN2359" s="0"/>
      <c r="EO2359" s="0"/>
      <c r="EP2359" s="0"/>
      <c r="EQ2359" s="0"/>
      <c r="ER2359" s="0"/>
      <c r="ES2359" s="0"/>
      <c r="ET2359" s="0"/>
      <c r="EU2359" s="0"/>
      <c r="EV2359" s="0"/>
      <c r="EW2359" s="0"/>
      <c r="EX2359" s="0"/>
      <c r="EY2359" s="0"/>
      <c r="EZ2359" s="0"/>
      <c r="FA2359" s="0"/>
      <c r="FB2359" s="0"/>
      <c r="FC2359" s="0"/>
      <c r="FD2359" s="0"/>
      <c r="FE2359" s="0"/>
      <c r="FF2359" s="0"/>
      <c r="FG2359" s="0"/>
      <c r="FH2359" s="0"/>
      <c r="FI2359" s="0"/>
      <c r="FJ2359" s="0"/>
      <c r="FK2359" s="0"/>
      <c r="FL2359" s="0"/>
      <c r="FM2359" s="0"/>
      <c r="FN2359" s="0"/>
      <c r="FO2359" s="0"/>
      <c r="FP2359" s="0"/>
      <c r="FQ2359" s="0"/>
      <c r="FR2359" s="0"/>
      <c r="FS2359" s="0"/>
      <c r="FT2359" s="0"/>
      <c r="FU2359" s="0"/>
      <c r="FV2359" s="0"/>
      <c r="FW2359" s="0"/>
      <c r="FX2359" s="0"/>
      <c r="FY2359" s="0"/>
      <c r="FZ2359" s="0"/>
      <c r="GA2359" s="0"/>
      <c r="GB2359" s="0"/>
      <c r="GC2359" s="0"/>
      <c r="GD2359" s="0"/>
      <c r="GE2359" s="0"/>
      <c r="GF2359" s="0"/>
      <c r="GG2359" s="0"/>
      <c r="GH2359" s="0"/>
      <c r="GI2359" s="0"/>
      <c r="GJ2359" s="0"/>
      <c r="GK2359" s="0"/>
      <c r="GL2359" s="0"/>
      <c r="GM2359" s="0"/>
      <c r="GN2359" s="0"/>
      <c r="GO2359" s="0"/>
      <c r="GP2359" s="0"/>
      <c r="GQ2359" s="0"/>
      <c r="GR2359" s="0"/>
      <c r="GS2359" s="0"/>
      <c r="GT2359" s="0"/>
      <c r="GU2359" s="0"/>
      <c r="GV2359" s="0"/>
      <c r="GW2359" s="0"/>
      <c r="GX2359" s="0"/>
      <c r="GY2359" s="0"/>
      <c r="GZ2359" s="0"/>
      <c r="HA2359" s="0"/>
      <c r="HB2359" s="0"/>
      <c r="HC2359" s="0"/>
      <c r="HD2359" s="0"/>
      <c r="HE2359" s="0"/>
      <c r="HF2359" s="0"/>
      <c r="HG2359" s="0"/>
      <c r="HH2359" s="0"/>
      <c r="HI2359" s="0"/>
      <c r="HJ2359" s="0"/>
      <c r="HK2359" s="0"/>
      <c r="HL2359" s="0"/>
      <c r="HM2359" s="0"/>
      <c r="HN2359" s="0"/>
      <c r="HO2359" s="0"/>
      <c r="HP2359" s="0"/>
      <c r="HQ2359" s="0"/>
      <c r="HR2359" s="0"/>
      <c r="HS2359" s="0"/>
      <c r="HT2359" s="0"/>
      <c r="HU2359" s="0"/>
      <c r="HV2359" s="0"/>
      <c r="HW2359" s="0"/>
      <c r="HX2359" s="0"/>
      <c r="HY2359" s="0"/>
      <c r="HZ2359" s="0"/>
      <c r="IA2359" s="0"/>
      <c r="IB2359" s="0"/>
      <c r="IC2359" s="0"/>
      <c r="ID2359" s="0"/>
      <c r="IE2359" s="0"/>
      <c r="IF2359" s="0"/>
      <c r="IG2359" s="0"/>
      <c r="IH2359" s="0"/>
      <c r="II2359" s="0"/>
      <c r="IJ2359" s="0"/>
      <c r="IK2359" s="0"/>
      <c r="IL2359" s="0"/>
      <c r="IM2359" s="0"/>
      <c r="IN2359" s="0"/>
      <c r="IO2359" s="0"/>
      <c r="IP2359" s="0"/>
      <c r="IQ2359" s="0"/>
      <c r="IR2359" s="0"/>
      <c r="IS2359" s="0"/>
      <c r="IT2359" s="0"/>
      <c r="IU2359" s="0"/>
      <c r="IV2359" s="0"/>
      <c r="IW2359" s="0"/>
    </row>
    <row r="2360" customFormat="false" ht="12" hidden="false" customHeight="false" outlineLevel="0" collapsed="false">
      <c r="A2360" s="141" t="str">
        <f aca="false">+IF(S2360&lt;200.01,S2360,"")</f>
        <v/>
      </c>
      <c r="B2360" s="142" t="str">
        <f aca="false">+IF(S2360&lt;200.01,M2360,"")</f>
        <v/>
      </c>
      <c r="C2360" s="137" t="str">
        <f aca="false">+IF(S2360&lt;200.01,J2360,"")</f>
        <v/>
      </c>
      <c r="D2360" s="135" t="str">
        <f aca="false">+IF($S2360&lt;200.01,IF($C$15=10,Z2360,T2360),"")</f>
        <v/>
      </c>
      <c r="E2360" s="136" t="str">
        <f aca="false">+IF(S2360&lt;200.01,U2360,"")</f>
        <v/>
      </c>
      <c r="F2360" s="135" t="str">
        <f aca="false">+IF($S2360&lt;200.01,+ABS(D2360/E2360),"")</f>
        <v/>
      </c>
      <c r="G2360" s="137" t="str">
        <f aca="false">+IF($S2360&lt;200.01,V2360,"")</f>
        <v/>
      </c>
      <c r="H2360" s="137" t="str">
        <f aca="false">+IF($S2360&lt;200.01,W2360,"")</f>
        <v/>
      </c>
      <c r="I2360" s="138" t="str">
        <f aca="false">+IF($S2360&lt;150.01,X2360,"")</f>
        <v/>
      </c>
      <c r="J2360" s="115" t="e">
        <f aca="false">+IF($A2360&lt;25.0001,K2360,L2360)</f>
        <v>#VALUE!</v>
      </c>
      <c r="K2360" s="139" t="e">
        <f aca="false">+$C$27/'-'!$C$174*EXP($E$15+$F$15/(273.15+$A2360)+$G$15/(273.15+$A2360)^2+$H$15/(273.15+$A2360)^3)</f>
        <v>#VALUE!</v>
      </c>
      <c r="L2360" s="139" t="e">
        <f aca="false">+$C$27/'-'!$C$174*EXP($E$16+$F$16/(273.15+$A2360)+$G$16/(273.15+$A2360)^2+$H$16/(273.15+$A2360)^3)</f>
        <v>#VALUE!</v>
      </c>
      <c r="M2360" s="115" t="e">
        <f aca="false">+IF($A2360&lt;25.0001,N2360,O2360)</f>
        <v>#VALUE!</v>
      </c>
      <c r="N2360" s="140" t="e">
        <f aca="false">EXP($E$15+$F$15/(273.15+$A2360)+$G$15/(273.15+$A2360)^2+$H$15/(273.15+$A2360)^3)</f>
        <v>#VALUE!</v>
      </c>
      <c r="O2360" s="140" t="e">
        <f aca="false">EXP($E$16+$F$16/(273.15+$A2360)+$G$16/(273.15+$A2360)^2+$H$16/(273.15+$A2360)^3)</f>
        <v>#VALUE!</v>
      </c>
      <c r="P2360" s="115" t="e">
        <f aca="false">+IF($A2360&lt;25.0001,Q2360,R2360)</f>
        <v>#VALUE!</v>
      </c>
      <c r="Q2360" s="115" t="e">
        <f aca="false">1/($E$18+$F$18*LN($C2360/($C$27/'-'!$C$174))+$G$18*LN($C2360/($C$27/'-'!$C$174))^2+$H$18*LN($C2360/($C$27/'-'!$C$174))^3)-273.15</f>
        <v>#VALUE!</v>
      </c>
      <c r="R2360" s="115" t="e">
        <f aca="false">1/($E$18+$F$19*LN($C2360/($C$27/'-'!$C$174))+$G$19*LN($C2360/($C$27/'-'!$C$174))^2+$H$19*LN($C2360/($C$27/'-'!$C$174))^3)-273.15</f>
        <v>#VALUE!</v>
      </c>
      <c r="S2360" s="37" t="n">
        <f aca="false">+S2359+$C$21</f>
        <v>11530</v>
      </c>
      <c r="T2360" s="115" t="n">
        <f aca="false">((1+$C$29/100)*(1+($C$31*$C$15*ABS(1/(273.15+$S2360)-1/(273.15+$C$25)))/100)-1)*100</f>
        <v>22.7477018937241</v>
      </c>
      <c r="U2360" s="37" t="e">
        <f aca="false">(-$F$15/(273.15+$A2360)^2-2*$G$15/(273.15+$A2360)^3-3*$H$15/(273.15+$A2360)^4)*100</f>
        <v>#VALUE!</v>
      </c>
      <c r="V2360" s="115" t="e">
        <f aca="false">+J2360*(1-T2360/100)</f>
        <v>#VALUE!</v>
      </c>
      <c r="W2360" s="115" t="e">
        <f aca="false">+J2360*(1+T2360/100)</f>
        <v>#VALUE!</v>
      </c>
      <c r="X2360" s="115" t="e">
        <f aca="false">+P2360</f>
        <v>#VALUE!</v>
      </c>
      <c r="AA2360" s="38"/>
      <c r="AB2360" s="38"/>
      <c r="AC2360" s="38"/>
      <c r="AD2360" s="38"/>
      <c r="AE2360" s="38"/>
      <c r="AL2360" s="0"/>
      <c r="AM2360" s="0"/>
      <c r="AN2360" s="0"/>
      <c r="AO2360" s="0"/>
      <c r="AP2360" s="0"/>
      <c r="AQ2360" s="0"/>
      <c r="AR2360" s="0"/>
      <c r="AS2360" s="0"/>
      <c r="AT2360" s="0"/>
      <c r="AU2360" s="0"/>
      <c r="AV2360" s="0"/>
      <c r="AW2360" s="0"/>
      <c r="AX2360" s="0"/>
      <c r="AY2360" s="0"/>
      <c r="AZ2360" s="0"/>
      <c r="BA2360" s="0"/>
      <c r="BB2360" s="0"/>
      <c r="BC2360" s="0"/>
      <c r="BD2360" s="0"/>
      <c r="BE2360" s="0"/>
      <c r="BF2360" s="0"/>
      <c r="BG2360" s="0"/>
      <c r="BH2360" s="0"/>
      <c r="BI2360" s="0"/>
      <c r="BJ2360" s="0"/>
      <c r="BK2360" s="0"/>
      <c r="BL2360" s="0"/>
      <c r="BM2360" s="0"/>
      <c r="BN2360" s="0"/>
      <c r="BO2360" s="0"/>
      <c r="BP2360" s="0"/>
      <c r="BQ2360" s="0"/>
      <c r="BR2360" s="0"/>
      <c r="BS2360" s="0"/>
      <c r="BT2360" s="0"/>
      <c r="BU2360" s="0"/>
      <c r="BV2360" s="0"/>
      <c r="BW2360" s="0"/>
      <c r="BX2360" s="0"/>
      <c r="BY2360" s="0"/>
      <c r="BZ2360" s="0"/>
      <c r="CA2360" s="0"/>
      <c r="CB2360" s="0"/>
      <c r="CC2360" s="0"/>
      <c r="CD2360" s="0"/>
      <c r="CE2360" s="0"/>
      <c r="CF2360" s="0"/>
      <c r="CG2360" s="0"/>
      <c r="CH2360" s="0"/>
      <c r="CI2360" s="0"/>
      <c r="CJ2360" s="0"/>
      <c r="CK2360" s="0"/>
      <c r="CL2360" s="0"/>
      <c r="CM2360" s="0"/>
      <c r="CN2360" s="0"/>
      <c r="CO2360" s="0"/>
      <c r="CP2360" s="0"/>
      <c r="CQ2360" s="0"/>
      <c r="CR2360" s="0"/>
      <c r="CS2360" s="0"/>
      <c r="CT2360" s="0"/>
      <c r="CU2360" s="0"/>
      <c r="CV2360" s="0"/>
      <c r="CW2360" s="0"/>
      <c r="CX2360" s="0"/>
      <c r="CY2360" s="0"/>
      <c r="CZ2360" s="0"/>
      <c r="DA2360" s="0"/>
      <c r="DB2360" s="0"/>
      <c r="DC2360" s="0"/>
      <c r="DD2360" s="0"/>
      <c r="DE2360" s="0"/>
      <c r="DF2360" s="0"/>
      <c r="DG2360" s="0"/>
      <c r="DH2360" s="0"/>
      <c r="DI2360" s="0"/>
      <c r="DJ2360" s="0"/>
      <c r="DK2360" s="0"/>
      <c r="DL2360" s="0"/>
      <c r="DM2360" s="0"/>
      <c r="DN2360" s="0"/>
      <c r="DO2360" s="0"/>
      <c r="DP2360" s="0"/>
      <c r="DQ2360" s="0"/>
      <c r="DR2360" s="0"/>
      <c r="DS2360" s="0"/>
      <c r="DT2360" s="0"/>
      <c r="DU2360" s="0"/>
      <c r="DV2360" s="0"/>
      <c r="DW2360" s="0"/>
      <c r="DX2360" s="0"/>
      <c r="DY2360" s="0"/>
      <c r="DZ2360" s="0"/>
      <c r="EA2360" s="0"/>
      <c r="EB2360" s="0"/>
      <c r="EC2360" s="0"/>
      <c r="ED2360" s="0"/>
      <c r="EE2360" s="0"/>
      <c r="EF2360" s="0"/>
      <c r="EG2360" s="0"/>
      <c r="EH2360" s="0"/>
      <c r="EI2360" s="0"/>
      <c r="EJ2360" s="0"/>
      <c r="EK2360" s="0"/>
      <c r="EL2360" s="0"/>
      <c r="EM2360" s="0"/>
      <c r="EN2360" s="0"/>
      <c r="EO2360" s="0"/>
      <c r="EP2360" s="0"/>
      <c r="EQ2360" s="0"/>
      <c r="ER2360" s="0"/>
      <c r="ES2360" s="0"/>
      <c r="ET2360" s="0"/>
      <c r="EU2360" s="0"/>
      <c r="EV2360" s="0"/>
      <c r="EW2360" s="0"/>
      <c r="EX2360" s="0"/>
      <c r="EY2360" s="0"/>
      <c r="EZ2360" s="0"/>
      <c r="FA2360" s="0"/>
      <c r="FB2360" s="0"/>
      <c r="FC2360" s="0"/>
      <c r="FD2360" s="0"/>
      <c r="FE2360" s="0"/>
      <c r="FF2360" s="0"/>
      <c r="FG2360" s="0"/>
      <c r="FH2360" s="0"/>
      <c r="FI2360" s="0"/>
      <c r="FJ2360" s="0"/>
      <c r="FK2360" s="0"/>
      <c r="FL2360" s="0"/>
      <c r="FM2360" s="0"/>
      <c r="FN2360" s="0"/>
      <c r="FO2360" s="0"/>
      <c r="FP2360" s="0"/>
      <c r="FQ2360" s="0"/>
      <c r="FR2360" s="0"/>
      <c r="FS2360" s="0"/>
      <c r="FT2360" s="0"/>
      <c r="FU2360" s="0"/>
      <c r="FV2360" s="0"/>
      <c r="FW2360" s="0"/>
      <c r="FX2360" s="0"/>
      <c r="FY2360" s="0"/>
      <c r="FZ2360" s="0"/>
      <c r="GA2360" s="0"/>
      <c r="GB2360" s="0"/>
      <c r="GC2360" s="0"/>
      <c r="GD2360" s="0"/>
      <c r="GE2360" s="0"/>
      <c r="GF2360" s="0"/>
      <c r="GG2360" s="0"/>
      <c r="GH2360" s="0"/>
      <c r="GI2360" s="0"/>
      <c r="GJ2360" s="0"/>
      <c r="GK2360" s="0"/>
      <c r="GL2360" s="0"/>
      <c r="GM2360" s="0"/>
      <c r="GN2360" s="0"/>
      <c r="GO2360" s="0"/>
      <c r="GP2360" s="0"/>
      <c r="GQ2360" s="0"/>
      <c r="GR2360" s="0"/>
      <c r="GS2360" s="0"/>
      <c r="GT2360" s="0"/>
      <c r="GU2360" s="0"/>
      <c r="GV2360" s="0"/>
      <c r="GW2360" s="0"/>
      <c r="GX2360" s="0"/>
      <c r="GY2360" s="0"/>
      <c r="GZ2360" s="0"/>
      <c r="HA2360" s="0"/>
      <c r="HB2360" s="0"/>
      <c r="HC2360" s="0"/>
      <c r="HD2360" s="0"/>
      <c r="HE2360" s="0"/>
      <c r="HF2360" s="0"/>
      <c r="HG2360" s="0"/>
      <c r="HH2360" s="0"/>
      <c r="HI2360" s="0"/>
      <c r="HJ2360" s="0"/>
      <c r="HK2360" s="0"/>
      <c r="HL2360" s="0"/>
      <c r="HM2360" s="0"/>
      <c r="HN2360" s="0"/>
      <c r="HO2360" s="0"/>
      <c r="HP2360" s="0"/>
      <c r="HQ2360" s="0"/>
      <c r="HR2360" s="0"/>
      <c r="HS2360" s="0"/>
      <c r="HT2360" s="0"/>
      <c r="HU2360" s="0"/>
      <c r="HV2360" s="0"/>
      <c r="HW2360" s="0"/>
      <c r="HX2360" s="0"/>
      <c r="HY2360" s="0"/>
      <c r="HZ2360" s="0"/>
      <c r="IA2360" s="0"/>
      <c r="IB2360" s="0"/>
      <c r="IC2360" s="0"/>
      <c r="ID2360" s="0"/>
      <c r="IE2360" s="0"/>
      <c r="IF2360" s="0"/>
      <c r="IG2360" s="0"/>
      <c r="IH2360" s="0"/>
      <c r="II2360" s="0"/>
      <c r="IJ2360" s="0"/>
      <c r="IK2360" s="0"/>
      <c r="IL2360" s="0"/>
      <c r="IM2360" s="0"/>
      <c r="IN2360" s="0"/>
      <c r="IO2360" s="0"/>
      <c r="IP2360" s="0"/>
      <c r="IQ2360" s="0"/>
      <c r="IR2360" s="0"/>
      <c r="IS2360" s="0"/>
      <c r="IT2360" s="0"/>
      <c r="IU2360" s="0"/>
      <c r="IV2360" s="0"/>
      <c r="IW2360" s="0"/>
    </row>
    <row r="2361" customFormat="false" ht="12" hidden="false" customHeight="false" outlineLevel="0" collapsed="false">
      <c r="A2361" s="141" t="str">
        <f aca="false">+IF(S2361&lt;200.01,S2361,"")</f>
        <v/>
      </c>
      <c r="B2361" s="142" t="str">
        <f aca="false">+IF(S2361&lt;200.01,M2361,"")</f>
        <v/>
      </c>
      <c r="C2361" s="137" t="str">
        <f aca="false">+IF(S2361&lt;200.01,J2361,"")</f>
        <v/>
      </c>
      <c r="D2361" s="135" t="str">
        <f aca="false">+IF($S2361&lt;200.01,IF($C$15=10,Z2361,T2361),"")</f>
        <v/>
      </c>
      <c r="E2361" s="136" t="str">
        <f aca="false">+IF(S2361&lt;200.01,U2361,"")</f>
        <v/>
      </c>
      <c r="F2361" s="135" t="str">
        <f aca="false">+IF($S2361&lt;200.01,+ABS(D2361/E2361),"")</f>
        <v/>
      </c>
      <c r="G2361" s="137" t="str">
        <f aca="false">+IF($S2361&lt;200.01,V2361,"")</f>
        <v/>
      </c>
      <c r="H2361" s="137" t="str">
        <f aca="false">+IF($S2361&lt;200.01,W2361,"")</f>
        <v/>
      </c>
      <c r="I2361" s="138" t="str">
        <f aca="false">+IF($S2361&lt;150.01,X2361,"")</f>
        <v/>
      </c>
      <c r="J2361" s="115" t="e">
        <f aca="false">+IF($A2361&lt;25.0001,K2361,L2361)</f>
        <v>#VALUE!</v>
      </c>
      <c r="K2361" s="139" t="e">
        <f aca="false">+$C$27/'-'!$C$174*EXP($E$15+$F$15/(273.15+$A2361)+$G$15/(273.15+$A2361)^2+$H$15/(273.15+$A2361)^3)</f>
        <v>#VALUE!</v>
      </c>
      <c r="L2361" s="139" t="e">
        <f aca="false">+$C$27/'-'!$C$174*EXP($E$16+$F$16/(273.15+$A2361)+$G$16/(273.15+$A2361)^2+$H$16/(273.15+$A2361)^3)</f>
        <v>#VALUE!</v>
      </c>
      <c r="M2361" s="115" t="e">
        <f aca="false">+IF($A2361&lt;25.0001,N2361,O2361)</f>
        <v>#VALUE!</v>
      </c>
      <c r="N2361" s="140" t="e">
        <f aca="false">EXP($E$15+$F$15/(273.15+$A2361)+$G$15/(273.15+$A2361)^2+$H$15/(273.15+$A2361)^3)</f>
        <v>#VALUE!</v>
      </c>
      <c r="O2361" s="140" t="e">
        <f aca="false">EXP($E$16+$F$16/(273.15+$A2361)+$G$16/(273.15+$A2361)^2+$H$16/(273.15+$A2361)^3)</f>
        <v>#VALUE!</v>
      </c>
      <c r="P2361" s="115" t="e">
        <f aca="false">+IF($A2361&lt;25.0001,Q2361,R2361)</f>
        <v>#VALUE!</v>
      </c>
      <c r="Q2361" s="115" t="e">
        <f aca="false">1/($E$18+$F$18*LN($C2361/($C$27/'-'!$C$174))+$G$18*LN($C2361/($C$27/'-'!$C$174))^2+$H$18*LN($C2361/($C$27/'-'!$C$174))^3)-273.15</f>
        <v>#VALUE!</v>
      </c>
      <c r="R2361" s="115" t="e">
        <f aca="false">1/($E$18+$F$19*LN($C2361/($C$27/'-'!$C$174))+$G$19*LN($C2361/($C$27/'-'!$C$174))^2+$H$19*LN($C2361/($C$27/'-'!$C$174))^3)-273.15</f>
        <v>#VALUE!</v>
      </c>
      <c r="S2361" s="37" t="n">
        <f aca="false">+S2360+$C$21</f>
        <v>11535</v>
      </c>
      <c r="T2361" s="115" t="n">
        <f aca="false">((1+$C$29/100)*(1+($C$31*$C$15*ABS(1/(273.15+$S2361)-1/(273.15+$C$25)))/100)-1)*100</f>
        <v>22.7478966441692</v>
      </c>
      <c r="U2361" s="37" t="e">
        <f aca="false">(-$F$15/(273.15+$A2361)^2-2*$G$15/(273.15+$A2361)^3-3*$H$15/(273.15+$A2361)^4)*100</f>
        <v>#VALUE!</v>
      </c>
      <c r="V2361" s="115" t="e">
        <f aca="false">+J2361*(1-T2361/100)</f>
        <v>#VALUE!</v>
      </c>
      <c r="W2361" s="115" t="e">
        <f aca="false">+J2361*(1+T2361/100)</f>
        <v>#VALUE!</v>
      </c>
      <c r="X2361" s="115" t="e">
        <f aca="false">+P2361</f>
        <v>#VALUE!</v>
      </c>
      <c r="AA2361" s="38"/>
      <c r="AB2361" s="38"/>
      <c r="AC2361" s="38"/>
      <c r="AD2361" s="38"/>
      <c r="AE2361" s="38"/>
      <c r="AL2361" s="0"/>
      <c r="AM2361" s="0"/>
      <c r="AN2361" s="0"/>
      <c r="AO2361" s="0"/>
      <c r="AP2361" s="0"/>
      <c r="AQ2361" s="0"/>
      <c r="AR2361" s="0"/>
      <c r="AS2361" s="0"/>
      <c r="AT2361" s="0"/>
      <c r="AU2361" s="0"/>
      <c r="AV2361" s="0"/>
      <c r="AW2361" s="0"/>
      <c r="AX2361" s="0"/>
      <c r="AY2361" s="0"/>
      <c r="AZ2361" s="0"/>
      <c r="BA2361" s="0"/>
      <c r="BB2361" s="0"/>
      <c r="BC2361" s="0"/>
      <c r="BD2361" s="0"/>
      <c r="BE2361" s="0"/>
      <c r="BF2361" s="0"/>
      <c r="BG2361" s="0"/>
      <c r="BH2361" s="0"/>
      <c r="BI2361" s="0"/>
      <c r="BJ2361" s="0"/>
      <c r="BK2361" s="0"/>
      <c r="BL2361" s="0"/>
      <c r="BM2361" s="0"/>
      <c r="BN2361" s="0"/>
      <c r="BO2361" s="0"/>
      <c r="BP2361" s="0"/>
      <c r="BQ2361" s="0"/>
      <c r="BR2361" s="0"/>
      <c r="BS2361" s="0"/>
      <c r="BT2361" s="0"/>
      <c r="BU2361" s="0"/>
      <c r="BV2361" s="0"/>
      <c r="BW2361" s="0"/>
      <c r="BX2361" s="0"/>
      <c r="BY2361" s="0"/>
      <c r="BZ2361" s="0"/>
      <c r="CA2361" s="0"/>
      <c r="CB2361" s="0"/>
      <c r="CC2361" s="0"/>
      <c r="CD2361" s="0"/>
      <c r="CE2361" s="0"/>
      <c r="CF2361" s="0"/>
      <c r="CG2361" s="0"/>
      <c r="CH2361" s="0"/>
      <c r="CI2361" s="0"/>
      <c r="CJ2361" s="0"/>
      <c r="CK2361" s="0"/>
      <c r="CL2361" s="0"/>
      <c r="CM2361" s="0"/>
      <c r="CN2361" s="0"/>
      <c r="CO2361" s="0"/>
      <c r="CP2361" s="0"/>
      <c r="CQ2361" s="0"/>
      <c r="CR2361" s="0"/>
      <c r="CS2361" s="0"/>
      <c r="CT2361" s="0"/>
      <c r="CU2361" s="0"/>
      <c r="CV2361" s="0"/>
      <c r="CW2361" s="0"/>
      <c r="CX2361" s="0"/>
      <c r="CY2361" s="0"/>
      <c r="CZ2361" s="0"/>
      <c r="DA2361" s="0"/>
      <c r="DB2361" s="0"/>
      <c r="DC2361" s="0"/>
      <c r="DD2361" s="0"/>
      <c r="DE2361" s="0"/>
      <c r="DF2361" s="0"/>
      <c r="DG2361" s="0"/>
      <c r="DH2361" s="0"/>
      <c r="DI2361" s="0"/>
      <c r="DJ2361" s="0"/>
      <c r="DK2361" s="0"/>
      <c r="DL2361" s="0"/>
      <c r="DM2361" s="0"/>
      <c r="DN2361" s="0"/>
      <c r="DO2361" s="0"/>
      <c r="DP2361" s="0"/>
      <c r="DQ2361" s="0"/>
      <c r="DR2361" s="0"/>
      <c r="DS2361" s="0"/>
      <c r="DT2361" s="0"/>
      <c r="DU2361" s="0"/>
      <c r="DV2361" s="0"/>
      <c r="DW2361" s="0"/>
      <c r="DX2361" s="0"/>
      <c r="DY2361" s="0"/>
      <c r="DZ2361" s="0"/>
      <c r="EA2361" s="0"/>
      <c r="EB2361" s="0"/>
      <c r="EC2361" s="0"/>
      <c r="ED2361" s="0"/>
      <c r="EE2361" s="0"/>
      <c r="EF2361" s="0"/>
      <c r="EG2361" s="0"/>
      <c r="EH2361" s="0"/>
      <c r="EI2361" s="0"/>
      <c r="EJ2361" s="0"/>
      <c r="EK2361" s="0"/>
      <c r="EL2361" s="0"/>
      <c r="EM2361" s="0"/>
      <c r="EN2361" s="0"/>
      <c r="EO2361" s="0"/>
      <c r="EP2361" s="0"/>
      <c r="EQ2361" s="0"/>
      <c r="ER2361" s="0"/>
      <c r="ES2361" s="0"/>
      <c r="ET2361" s="0"/>
      <c r="EU2361" s="0"/>
      <c r="EV2361" s="0"/>
      <c r="EW2361" s="0"/>
      <c r="EX2361" s="0"/>
      <c r="EY2361" s="0"/>
      <c r="EZ2361" s="0"/>
      <c r="FA2361" s="0"/>
      <c r="FB2361" s="0"/>
      <c r="FC2361" s="0"/>
      <c r="FD2361" s="0"/>
      <c r="FE2361" s="0"/>
      <c r="FF2361" s="0"/>
      <c r="FG2361" s="0"/>
      <c r="FH2361" s="0"/>
      <c r="FI2361" s="0"/>
      <c r="FJ2361" s="0"/>
      <c r="FK2361" s="0"/>
      <c r="FL2361" s="0"/>
      <c r="FM2361" s="0"/>
      <c r="FN2361" s="0"/>
      <c r="FO2361" s="0"/>
      <c r="FP2361" s="0"/>
      <c r="FQ2361" s="0"/>
      <c r="FR2361" s="0"/>
      <c r="FS2361" s="0"/>
      <c r="FT2361" s="0"/>
      <c r="FU2361" s="0"/>
      <c r="FV2361" s="0"/>
      <c r="FW2361" s="0"/>
      <c r="FX2361" s="0"/>
      <c r="FY2361" s="0"/>
      <c r="FZ2361" s="0"/>
      <c r="GA2361" s="0"/>
      <c r="GB2361" s="0"/>
      <c r="GC2361" s="0"/>
      <c r="GD2361" s="0"/>
      <c r="GE2361" s="0"/>
      <c r="GF2361" s="0"/>
      <c r="GG2361" s="0"/>
      <c r="GH2361" s="0"/>
      <c r="GI2361" s="0"/>
      <c r="GJ2361" s="0"/>
      <c r="GK2361" s="0"/>
      <c r="GL2361" s="0"/>
      <c r="GM2361" s="0"/>
      <c r="GN2361" s="0"/>
      <c r="GO2361" s="0"/>
      <c r="GP2361" s="0"/>
      <c r="GQ2361" s="0"/>
      <c r="GR2361" s="0"/>
      <c r="GS2361" s="0"/>
      <c r="GT2361" s="0"/>
      <c r="GU2361" s="0"/>
      <c r="GV2361" s="0"/>
      <c r="GW2361" s="0"/>
      <c r="GX2361" s="0"/>
      <c r="GY2361" s="0"/>
      <c r="GZ2361" s="0"/>
      <c r="HA2361" s="0"/>
      <c r="HB2361" s="0"/>
      <c r="HC2361" s="0"/>
      <c r="HD2361" s="0"/>
      <c r="HE2361" s="0"/>
      <c r="HF2361" s="0"/>
      <c r="HG2361" s="0"/>
      <c r="HH2361" s="0"/>
      <c r="HI2361" s="0"/>
      <c r="HJ2361" s="0"/>
      <c r="HK2361" s="0"/>
      <c r="HL2361" s="0"/>
      <c r="HM2361" s="0"/>
      <c r="HN2361" s="0"/>
      <c r="HO2361" s="0"/>
      <c r="HP2361" s="0"/>
      <c r="HQ2361" s="0"/>
      <c r="HR2361" s="0"/>
      <c r="HS2361" s="0"/>
      <c r="HT2361" s="0"/>
      <c r="HU2361" s="0"/>
      <c r="HV2361" s="0"/>
      <c r="HW2361" s="0"/>
      <c r="HX2361" s="0"/>
      <c r="HY2361" s="0"/>
      <c r="HZ2361" s="0"/>
      <c r="IA2361" s="0"/>
      <c r="IB2361" s="0"/>
      <c r="IC2361" s="0"/>
      <c r="ID2361" s="0"/>
      <c r="IE2361" s="0"/>
      <c r="IF2361" s="0"/>
      <c r="IG2361" s="0"/>
      <c r="IH2361" s="0"/>
      <c r="II2361" s="0"/>
      <c r="IJ2361" s="0"/>
      <c r="IK2361" s="0"/>
      <c r="IL2361" s="0"/>
      <c r="IM2361" s="0"/>
      <c r="IN2361" s="0"/>
      <c r="IO2361" s="0"/>
      <c r="IP2361" s="0"/>
      <c r="IQ2361" s="0"/>
      <c r="IR2361" s="0"/>
      <c r="IS2361" s="0"/>
      <c r="IT2361" s="0"/>
      <c r="IU2361" s="0"/>
      <c r="IV2361" s="0"/>
      <c r="IW2361" s="0"/>
    </row>
    <row r="2362" customFormat="false" ht="12" hidden="false" customHeight="false" outlineLevel="0" collapsed="false">
      <c r="A2362" s="141" t="str">
        <f aca="false">+IF(S2362&lt;200.01,S2362,"")</f>
        <v/>
      </c>
      <c r="B2362" s="142" t="str">
        <f aca="false">+IF(S2362&lt;200.01,M2362,"")</f>
        <v/>
      </c>
      <c r="C2362" s="137" t="str">
        <f aca="false">+IF(S2362&lt;200.01,J2362,"")</f>
        <v/>
      </c>
      <c r="D2362" s="135" t="str">
        <f aca="false">+IF($S2362&lt;200.01,IF($C$15=10,Z2362,T2362),"")</f>
        <v/>
      </c>
      <c r="E2362" s="136" t="str">
        <f aca="false">+IF(S2362&lt;200.01,U2362,"")</f>
        <v/>
      </c>
      <c r="F2362" s="135" t="str">
        <f aca="false">+IF($S2362&lt;200.01,+ABS(D2362/E2362),"")</f>
        <v/>
      </c>
      <c r="G2362" s="137" t="str">
        <f aca="false">+IF($S2362&lt;200.01,V2362,"")</f>
        <v/>
      </c>
      <c r="H2362" s="137" t="str">
        <f aca="false">+IF($S2362&lt;200.01,W2362,"")</f>
        <v/>
      </c>
      <c r="I2362" s="138" t="str">
        <f aca="false">+IF($S2362&lt;150.01,X2362,"")</f>
        <v/>
      </c>
      <c r="J2362" s="115" t="e">
        <f aca="false">+IF($A2362&lt;25.0001,K2362,L2362)</f>
        <v>#VALUE!</v>
      </c>
      <c r="K2362" s="139" t="e">
        <f aca="false">+$C$27/'-'!$C$174*EXP($E$15+$F$15/(273.15+$A2362)+$G$15/(273.15+$A2362)^2+$H$15/(273.15+$A2362)^3)</f>
        <v>#VALUE!</v>
      </c>
      <c r="L2362" s="139" t="e">
        <f aca="false">+$C$27/'-'!$C$174*EXP($E$16+$F$16/(273.15+$A2362)+$G$16/(273.15+$A2362)^2+$H$16/(273.15+$A2362)^3)</f>
        <v>#VALUE!</v>
      </c>
      <c r="M2362" s="115" t="e">
        <f aca="false">+IF($A2362&lt;25.0001,N2362,O2362)</f>
        <v>#VALUE!</v>
      </c>
      <c r="N2362" s="140" t="e">
        <f aca="false">EXP($E$15+$F$15/(273.15+$A2362)+$G$15/(273.15+$A2362)^2+$H$15/(273.15+$A2362)^3)</f>
        <v>#VALUE!</v>
      </c>
      <c r="O2362" s="140" t="e">
        <f aca="false">EXP($E$16+$F$16/(273.15+$A2362)+$G$16/(273.15+$A2362)^2+$H$16/(273.15+$A2362)^3)</f>
        <v>#VALUE!</v>
      </c>
      <c r="P2362" s="115" t="e">
        <f aca="false">+IF($A2362&lt;25.0001,Q2362,R2362)</f>
        <v>#VALUE!</v>
      </c>
      <c r="Q2362" s="115" t="e">
        <f aca="false">1/($E$18+$F$18*LN($C2362/($C$27/'-'!$C$174))+$G$18*LN($C2362/($C$27/'-'!$C$174))^2+$H$18*LN($C2362/($C$27/'-'!$C$174))^3)-273.15</f>
        <v>#VALUE!</v>
      </c>
      <c r="R2362" s="115" t="e">
        <f aca="false">1/($E$18+$F$19*LN($C2362/($C$27/'-'!$C$174))+$G$19*LN($C2362/($C$27/'-'!$C$174))^2+$H$19*LN($C2362/($C$27/'-'!$C$174))^3)-273.15</f>
        <v>#VALUE!</v>
      </c>
      <c r="S2362" s="37" t="n">
        <f aca="false">+S2361+$C$21</f>
        <v>11540</v>
      </c>
      <c r="T2362" s="115" t="n">
        <f aca="false">((1+$C$29/100)*(1+($C$31*$C$15*ABS(1/(273.15+$S2362)-1/(273.15+$C$25)))/100)-1)*100</f>
        <v>22.7480912297553</v>
      </c>
      <c r="U2362" s="37" t="e">
        <f aca="false">(-$F$15/(273.15+$A2362)^2-2*$G$15/(273.15+$A2362)^3-3*$H$15/(273.15+$A2362)^4)*100</f>
        <v>#VALUE!</v>
      </c>
      <c r="V2362" s="115" t="e">
        <f aca="false">+J2362*(1-T2362/100)</f>
        <v>#VALUE!</v>
      </c>
      <c r="W2362" s="115" t="e">
        <f aca="false">+J2362*(1+T2362/100)</f>
        <v>#VALUE!</v>
      </c>
      <c r="X2362" s="115" t="e">
        <f aca="false">+P2362</f>
        <v>#VALUE!</v>
      </c>
      <c r="AA2362" s="38"/>
      <c r="AB2362" s="38"/>
      <c r="AC2362" s="38"/>
      <c r="AD2362" s="38"/>
      <c r="AE2362" s="38"/>
      <c r="AL2362" s="0"/>
      <c r="AM2362" s="0"/>
      <c r="AN2362" s="0"/>
      <c r="AO2362" s="0"/>
      <c r="AP2362" s="0"/>
      <c r="AQ2362" s="0"/>
      <c r="AR2362" s="0"/>
      <c r="AS2362" s="0"/>
      <c r="AT2362" s="0"/>
      <c r="AU2362" s="0"/>
      <c r="AV2362" s="0"/>
      <c r="AW2362" s="0"/>
      <c r="AX2362" s="0"/>
      <c r="AY2362" s="0"/>
      <c r="AZ2362" s="0"/>
      <c r="BA2362" s="0"/>
      <c r="BB2362" s="0"/>
      <c r="BC2362" s="0"/>
      <c r="BD2362" s="0"/>
      <c r="BE2362" s="0"/>
      <c r="BF2362" s="0"/>
      <c r="BG2362" s="0"/>
      <c r="BH2362" s="0"/>
      <c r="BI2362" s="0"/>
      <c r="BJ2362" s="0"/>
      <c r="BK2362" s="0"/>
      <c r="BL2362" s="0"/>
      <c r="BM2362" s="0"/>
      <c r="BN2362" s="0"/>
      <c r="BO2362" s="0"/>
      <c r="BP2362" s="0"/>
      <c r="BQ2362" s="0"/>
      <c r="BR2362" s="0"/>
      <c r="BS2362" s="0"/>
      <c r="BT2362" s="0"/>
      <c r="BU2362" s="0"/>
      <c r="BV2362" s="0"/>
      <c r="BW2362" s="0"/>
      <c r="BX2362" s="0"/>
      <c r="BY2362" s="0"/>
      <c r="BZ2362" s="0"/>
      <c r="CA2362" s="0"/>
      <c r="CB2362" s="0"/>
      <c r="CC2362" s="0"/>
      <c r="CD2362" s="0"/>
      <c r="CE2362" s="0"/>
      <c r="CF2362" s="0"/>
      <c r="CG2362" s="0"/>
      <c r="CH2362" s="0"/>
      <c r="CI2362" s="0"/>
      <c r="CJ2362" s="0"/>
      <c r="CK2362" s="0"/>
      <c r="CL2362" s="0"/>
      <c r="CM2362" s="0"/>
      <c r="CN2362" s="0"/>
      <c r="CO2362" s="0"/>
      <c r="CP2362" s="0"/>
      <c r="CQ2362" s="0"/>
      <c r="CR2362" s="0"/>
      <c r="CS2362" s="0"/>
      <c r="CT2362" s="0"/>
      <c r="CU2362" s="0"/>
      <c r="CV2362" s="0"/>
      <c r="CW2362" s="0"/>
      <c r="CX2362" s="0"/>
      <c r="CY2362" s="0"/>
      <c r="CZ2362" s="0"/>
      <c r="DA2362" s="0"/>
      <c r="DB2362" s="0"/>
      <c r="DC2362" s="0"/>
      <c r="DD2362" s="0"/>
      <c r="DE2362" s="0"/>
      <c r="DF2362" s="0"/>
      <c r="DG2362" s="0"/>
      <c r="DH2362" s="0"/>
      <c r="DI2362" s="0"/>
      <c r="DJ2362" s="0"/>
      <c r="DK2362" s="0"/>
      <c r="DL2362" s="0"/>
      <c r="DM2362" s="0"/>
      <c r="DN2362" s="0"/>
      <c r="DO2362" s="0"/>
      <c r="DP2362" s="0"/>
      <c r="DQ2362" s="0"/>
      <c r="DR2362" s="0"/>
      <c r="DS2362" s="0"/>
      <c r="DT2362" s="0"/>
      <c r="DU2362" s="0"/>
      <c r="DV2362" s="0"/>
      <c r="DW2362" s="0"/>
      <c r="DX2362" s="0"/>
      <c r="DY2362" s="0"/>
      <c r="DZ2362" s="0"/>
      <c r="EA2362" s="0"/>
      <c r="EB2362" s="0"/>
      <c r="EC2362" s="0"/>
      <c r="ED2362" s="0"/>
      <c r="EE2362" s="0"/>
      <c r="EF2362" s="0"/>
      <c r="EG2362" s="0"/>
      <c r="EH2362" s="0"/>
      <c r="EI2362" s="0"/>
      <c r="EJ2362" s="0"/>
      <c r="EK2362" s="0"/>
      <c r="EL2362" s="0"/>
      <c r="EM2362" s="0"/>
      <c r="EN2362" s="0"/>
      <c r="EO2362" s="0"/>
      <c r="EP2362" s="0"/>
      <c r="EQ2362" s="0"/>
      <c r="ER2362" s="0"/>
      <c r="ES2362" s="0"/>
      <c r="ET2362" s="0"/>
      <c r="EU2362" s="0"/>
      <c r="EV2362" s="0"/>
      <c r="EW2362" s="0"/>
      <c r="EX2362" s="0"/>
      <c r="EY2362" s="0"/>
      <c r="EZ2362" s="0"/>
      <c r="FA2362" s="0"/>
      <c r="FB2362" s="0"/>
      <c r="FC2362" s="0"/>
      <c r="FD2362" s="0"/>
      <c r="FE2362" s="0"/>
      <c r="FF2362" s="0"/>
      <c r="FG2362" s="0"/>
      <c r="FH2362" s="0"/>
      <c r="FI2362" s="0"/>
      <c r="FJ2362" s="0"/>
      <c r="FK2362" s="0"/>
      <c r="FL2362" s="0"/>
      <c r="FM2362" s="0"/>
      <c r="FN2362" s="0"/>
      <c r="FO2362" s="0"/>
      <c r="FP2362" s="0"/>
      <c r="FQ2362" s="0"/>
      <c r="FR2362" s="0"/>
      <c r="FS2362" s="0"/>
      <c r="FT2362" s="0"/>
      <c r="FU2362" s="0"/>
      <c r="FV2362" s="0"/>
      <c r="FW2362" s="0"/>
      <c r="FX2362" s="0"/>
      <c r="FY2362" s="0"/>
      <c r="FZ2362" s="0"/>
      <c r="GA2362" s="0"/>
      <c r="GB2362" s="0"/>
      <c r="GC2362" s="0"/>
      <c r="GD2362" s="0"/>
      <c r="GE2362" s="0"/>
      <c r="GF2362" s="0"/>
      <c r="GG2362" s="0"/>
      <c r="GH2362" s="0"/>
      <c r="GI2362" s="0"/>
      <c r="GJ2362" s="0"/>
      <c r="GK2362" s="0"/>
      <c r="GL2362" s="0"/>
      <c r="GM2362" s="0"/>
      <c r="GN2362" s="0"/>
      <c r="GO2362" s="0"/>
      <c r="GP2362" s="0"/>
      <c r="GQ2362" s="0"/>
      <c r="GR2362" s="0"/>
      <c r="GS2362" s="0"/>
      <c r="GT2362" s="0"/>
      <c r="GU2362" s="0"/>
      <c r="GV2362" s="0"/>
      <c r="GW2362" s="0"/>
      <c r="GX2362" s="0"/>
      <c r="GY2362" s="0"/>
      <c r="GZ2362" s="0"/>
      <c r="HA2362" s="0"/>
      <c r="HB2362" s="0"/>
      <c r="HC2362" s="0"/>
      <c r="HD2362" s="0"/>
      <c r="HE2362" s="0"/>
      <c r="HF2362" s="0"/>
      <c r="HG2362" s="0"/>
      <c r="HH2362" s="0"/>
      <c r="HI2362" s="0"/>
      <c r="HJ2362" s="0"/>
      <c r="HK2362" s="0"/>
      <c r="HL2362" s="0"/>
      <c r="HM2362" s="0"/>
      <c r="HN2362" s="0"/>
      <c r="HO2362" s="0"/>
      <c r="HP2362" s="0"/>
      <c r="HQ2362" s="0"/>
      <c r="HR2362" s="0"/>
      <c r="HS2362" s="0"/>
      <c r="HT2362" s="0"/>
      <c r="HU2362" s="0"/>
      <c r="HV2362" s="0"/>
      <c r="HW2362" s="0"/>
      <c r="HX2362" s="0"/>
      <c r="HY2362" s="0"/>
      <c r="HZ2362" s="0"/>
      <c r="IA2362" s="0"/>
      <c r="IB2362" s="0"/>
      <c r="IC2362" s="0"/>
      <c r="ID2362" s="0"/>
      <c r="IE2362" s="0"/>
      <c r="IF2362" s="0"/>
      <c r="IG2362" s="0"/>
      <c r="IH2362" s="0"/>
      <c r="II2362" s="0"/>
      <c r="IJ2362" s="0"/>
      <c r="IK2362" s="0"/>
      <c r="IL2362" s="0"/>
      <c r="IM2362" s="0"/>
      <c r="IN2362" s="0"/>
      <c r="IO2362" s="0"/>
      <c r="IP2362" s="0"/>
      <c r="IQ2362" s="0"/>
      <c r="IR2362" s="0"/>
      <c r="IS2362" s="0"/>
      <c r="IT2362" s="0"/>
      <c r="IU2362" s="0"/>
      <c r="IV2362" s="0"/>
      <c r="IW2362" s="0"/>
    </row>
    <row r="2363" customFormat="false" ht="12" hidden="false" customHeight="false" outlineLevel="0" collapsed="false">
      <c r="A2363" s="141" t="str">
        <f aca="false">+IF(S2363&lt;200.01,S2363,"")</f>
        <v/>
      </c>
      <c r="B2363" s="142" t="str">
        <f aca="false">+IF(S2363&lt;200.01,M2363,"")</f>
        <v/>
      </c>
      <c r="C2363" s="137" t="str">
        <f aca="false">+IF(S2363&lt;200.01,J2363,"")</f>
        <v/>
      </c>
      <c r="D2363" s="135" t="str">
        <f aca="false">+IF($S2363&lt;200.01,IF($C$15=10,Z2363,T2363),"")</f>
        <v/>
      </c>
      <c r="E2363" s="136" t="str">
        <f aca="false">+IF(S2363&lt;200.01,U2363,"")</f>
        <v/>
      </c>
      <c r="F2363" s="135" t="str">
        <f aca="false">+IF($S2363&lt;200.01,+ABS(D2363/E2363),"")</f>
        <v/>
      </c>
      <c r="G2363" s="137" t="str">
        <f aca="false">+IF($S2363&lt;200.01,V2363,"")</f>
        <v/>
      </c>
      <c r="H2363" s="137" t="str">
        <f aca="false">+IF($S2363&lt;200.01,W2363,"")</f>
        <v/>
      </c>
      <c r="I2363" s="138" t="str">
        <f aca="false">+IF($S2363&lt;150.01,X2363,"")</f>
        <v/>
      </c>
      <c r="J2363" s="115" t="e">
        <f aca="false">+IF($A2363&lt;25.0001,K2363,L2363)</f>
        <v>#VALUE!</v>
      </c>
      <c r="K2363" s="139" t="e">
        <f aca="false">+$C$27/'-'!$C$174*EXP($E$15+$F$15/(273.15+$A2363)+$G$15/(273.15+$A2363)^2+$H$15/(273.15+$A2363)^3)</f>
        <v>#VALUE!</v>
      </c>
      <c r="L2363" s="139" t="e">
        <f aca="false">+$C$27/'-'!$C$174*EXP($E$16+$F$16/(273.15+$A2363)+$G$16/(273.15+$A2363)^2+$H$16/(273.15+$A2363)^3)</f>
        <v>#VALUE!</v>
      </c>
      <c r="M2363" s="115" t="e">
        <f aca="false">+IF($A2363&lt;25.0001,N2363,O2363)</f>
        <v>#VALUE!</v>
      </c>
      <c r="N2363" s="140" t="e">
        <f aca="false">EXP($E$15+$F$15/(273.15+$A2363)+$G$15/(273.15+$A2363)^2+$H$15/(273.15+$A2363)^3)</f>
        <v>#VALUE!</v>
      </c>
      <c r="O2363" s="140" t="e">
        <f aca="false">EXP($E$16+$F$16/(273.15+$A2363)+$G$16/(273.15+$A2363)^2+$H$16/(273.15+$A2363)^3)</f>
        <v>#VALUE!</v>
      </c>
      <c r="P2363" s="115" t="e">
        <f aca="false">+IF($A2363&lt;25.0001,Q2363,R2363)</f>
        <v>#VALUE!</v>
      </c>
      <c r="Q2363" s="115" t="e">
        <f aca="false">1/($E$18+$F$18*LN($C2363/($C$27/'-'!$C$174))+$G$18*LN($C2363/($C$27/'-'!$C$174))^2+$H$18*LN($C2363/($C$27/'-'!$C$174))^3)-273.15</f>
        <v>#VALUE!</v>
      </c>
      <c r="R2363" s="115" t="e">
        <f aca="false">1/($E$18+$F$19*LN($C2363/($C$27/'-'!$C$174))+$G$19*LN($C2363/($C$27/'-'!$C$174))^2+$H$19*LN($C2363/($C$27/'-'!$C$174))^3)-273.15</f>
        <v>#VALUE!</v>
      </c>
      <c r="S2363" s="37" t="n">
        <f aca="false">+S2362+$C$21</f>
        <v>11545</v>
      </c>
      <c r="T2363" s="115" t="n">
        <f aca="false">((1+$C$29/100)*(1+($C$31*$C$15*ABS(1/(273.15+$S2363)-1/(273.15+$C$25)))/100)-1)*100</f>
        <v>22.7482856506915</v>
      </c>
      <c r="U2363" s="37" t="e">
        <f aca="false">(-$F$15/(273.15+$A2363)^2-2*$G$15/(273.15+$A2363)^3-3*$H$15/(273.15+$A2363)^4)*100</f>
        <v>#VALUE!</v>
      </c>
      <c r="V2363" s="115" t="e">
        <f aca="false">+J2363*(1-T2363/100)</f>
        <v>#VALUE!</v>
      </c>
      <c r="W2363" s="115" t="e">
        <f aca="false">+J2363*(1+T2363/100)</f>
        <v>#VALUE!</v>
      </c>
      <c r="X2363" s="115" t="e">
        <f aca="false">+P2363</f>
        <v>#VALUE!</v>
      </c>
      <c r="AA2363" s="38"/>
      <c r="AB2363" s="38"/>
      <c r="AC2363" s="38"/>
      <c r="AD2363" s="38"/>
      <c r="AE2363" s="38"/>
      <c r="AL2363" s="0"/>
      <c r="AM2363" s="0"/>
      <c r="AN2363" s="0"/>
      <c r="AO2363" s="0"/>
      <c r="AP2363" s="0"/>
      <c r="AQ2363" s="0"/>
      <c r="AR2363" s="0"/>
      <c r="AS2363" s="0"/>
      <c r="AT2363" s="0"/>
      <c r="AU2363" s="0"/>
      <c r="AV2363" s="0"/>
      <c r="AW2363" s="0"/>
      <c r="AX2363" s="0"/>
      <c r="AY2363" s="0"/>
      <c r="AZ2363" s="0"/>
      <c r="BA2363" s="0"/>
      <c r="BB2363" s="0"/>
      <c r="BC2363" s="0"/>
      <c r="BD2363" s="0"/>
      <c r="BE2363" s="0"/>
      <c r="BF2363" s="0"/>
      <c r="BG2363" s="0"/>
      <c r="BH2363" s="0"/>
      <c r="BI2363" s="0"/>
      <c r="BJ2363" s="0"/>
      <c r="BK2363" s="0"/>
      <c r="BL2363" s="0"/>
      <c r="BM2363" s="0"/>
      <c r="BN2363" s="0"/>
      <c r="BO2363" s="0"/>
      <c r="BP2363" s="0"/>
      <c r="BQ2363" s="0"/>
      <c r="BR2363" s="0"/>
      <c r="BS2363" s="0"/>
      <c r="BT2363" s="0"/>
      <c r="BU2363" s="0"/>
      <c r="BV2363" s="0"/>
      <c r="BW2363" s="0"/>
      <c r="BX2363" s="0"/>
      <c r="BY2363" s="0"/>
      <c r="BZ2363" s="0"/>
      <c r="CA2363" s="0"/>
      <c r="CB2363" s="0"/>
      <c r="CC2363" s="0"/>
      <c r="CD2363" s="0"/>
      <c r="CE2363" s="0"/>
      <c r="CF2363" s="0"/>
      <c r="CG2363" s="0"/>
      <c r="CH2363" s="0"/>
      <c r="CI2363" s="0"/>
      <c r="CJ2363" s="0"/>
      <c r="CK2363" s="0"/>
      <c r="CL2363" s="0"/>
      <c r="CM2363" s="0"/>
      <c r="CN2363" s="0"/>
      <c r="CO2363" s="0"/>
      <c r="CP2363" s="0"/>
      <c r="CQ2363" s="0"/>
      <c r="CR2363" s="0"/>
      <c r="CS2363" s="0"/>
      <c r="CT2363" s="0"/>
      <c r="CU2363" s="0"/>
      <c r="CV2363" s="0"/>
      <c r="CW2363" s="0"/>
      <c r="CX2363" s="0"/>
      <c r="CY2363" s="0"/>
      <c r="CZ2363" s="0"/>
      <c r="DA2363" s="0"/>
      <c r="DB2363" s="0"/>
      <c r="DC2363" s="0"/>
      <c r="DD2363" s="0"/>
      <c r="DE2363" s="0"/>
      <c r="DF2363" s="0"/>
      <c r="DG2363" s="0"/>
      <c r="DH2363" s="0"/>
      <c r="DI2363" s="0"/>
      <c r="DJ2363" s="0"/>
      <c r="DK2363" s="0"/>
      <c r="DL2363" s="0"/>
      <c r="DM2363" s="0"/>
      <c r="DN2363" s="0"/>
      <c r="DO2363" s="0"/>
      <c r="DP2363" s="0"/>
      <c r="DQ2363" s="0"/>
      <c r="DR2363" s="0"/>
      <c r="DS2363" s="0"/>
      <c r="DT2363" s="0"/>
      <c r="DU2363" s="0"/>
      <c r="DV2363" s="0"/>
      <c r="DW2363" s="0"/>
      <c r="DX2363" s="0"/>
      <c r="DY2363" s="0"/>
      <c r="DZ2363" s="0"/>
      <c r="EA2363" s="0"/>
      <c r="EB2363" s="0"/>
      <c r="EC2363" s="0"/>
      <c r="ED2363" s="0"/>
      <c r="EE2363" s="0"/>
      <c r="EF2363" s="0"/>
      <c r="EG2363" s="0"/>
      <c r="EH2363" s="0"/>
      <c r="EI2363" s="0"/>
      <c r="EJ2363" s="0"/>
      <c r="EK2363" s="0"/>
      <c r="EL2363" s="0"/>
      <c r="EM2363" s="0"/>
      <c r="EN2363" s="0"/>
      <c r="EO2363" s="0"/>
      <c r="EP2363" s="0"/>
      <c r="EQ2363" s="0"/>
      <c r="ER2363" s="0"/>
      <c r="ES2363" s="0"/>
      <c r="ET2363" s="0"/>
      <c r="EU2363" s="0"/>
      <c r="EV2363" s="0"/>
      <c r="EW2363" s="0"/>
      <c r="EX2363" s="0"/>
      <c r="EY2363" s="0"/>
      <c r="EZ2363" s="0"/>
      <c r="FA2363" s="0"/>
      <c r="FB2363" s="0"/>
      <c r="FC2363" s="0"/>
      <c r="FD2363" s="0"/>
      <c r="FE2363" s="0"/>
      <c r="FF2363" s="0"/>
      <c r="FG2363" s="0"/>
      <c r="FH2363" s="0"/>
      <c r="FI2363" s="0"/>
      <c r="FJ2363" s="0"/>
      <c r="FK2363" s="0"/>
      <c r="FL2363" s="0"/>
      <c r="FM2363" s="0"/>
      <c r="FN2363" s="0"/>
      <c r="FO2363" s="0"/>
      <c r="FP2363" s="0"/>
      <c r="FQ2363" s="0"/>
      <c r="FR2363" s="0"/>
      <c r="FS2363" s="0"/>
      <c r="FT2363" s="0"/>
      <c r="FU2363" s="0"/>
      <c r="FV2363" s="0"/>
      <c r="FW2363" s="0"/>
      <c r="FX2363" s="0"/>
      <c r="FY2363" s="0"/>
      <c r="FZ2363" s="0"/>
      <c r="GA2363" s="0"/>
      <c r="GB2363" s="0"/>
      <c r="GC2363" s="0"/>
      <c r="GD2363" s="0"/>
      <c r="GE2363" s="0"/>
      <c r="GF2363" s="0"/>
      <c r="GG2363" s="0"/>
      <c r="GH2363" s="0"/>
      <c r="GI2363" s="0"/>
      <c r="GJ2363" s="0"/>
      <c r="GK2363" s="0"/>
      <c r="GL2363" s="0"/>
      <c r="GM2363" s="0"/>
      <c r="GN2363" s="0"/>
      <c r="GO2363" s="0"/>
      <c r="GP2363" s="0"/>
      <c r="GQ2363" s="0"/>
      <c r="GR2363" s="0"/>
      <c r="GS2363" s="0"/>
      <c r="GT2363" s="0"/>
      <c r="GU2363" s="0"/>
      <c r="GV2363" s="0"/>
      <c r="GW2363" s="0"/>
      <c r="GX2363" s="0"/>
      <c r="GY2363" s="0"/>
      <c r="GZ2363" s="0"/>
      <c r="HA2363" s="0"/>
      <c r="HB2363" s="0"/>
      <c r="HC2363" s="0"/>
      <c r="HD2363" s="0"/>
      <c r="HE2363" s="0"/>
      <c r="HF2363" s="0"/>
      <c r="HG2363" s="0"/>
      <c r="HH2363" s="0"/>
      <c r="HI2363" s="0"/>
      <c r="HJ2363" s="0"/>
      <c r="HK2363" s="0"/>
      <c r="HL2363" s="0"/>
      <c r="HM2363" s="0"/>
      <c r="HN2363" s="0"/>
      <c r="HO2363" s="0"/>
      <c r="HP2363" s="0"/>
      <c r="HQ2363" s="0"/>
      <c r="HR2363" s="0"/>
      <c r="HS2363" s="0"/>
      <c r="HT2363" s="0"/>
      <c r="HU2363" s="0"/>
      <c r="HV2363" s="0"/>
      <c r="HW2363" s="0"/>
      <c r="HX2363" s="0"/>
      <c r="HY2363" s="0"/>
      <c r="HZ2363" s="0"/>
      <c r="IA2363" s="0"/>
      <c r="IB2363" s="0"/>
      <c r="IC2363" s="0"/>
      <c r="ID2363" s="0"/>
      <c r="IE2363" s="0"/>
      <c r="IF2363" s="0"/>
      <c r="IG2363" s="0"/>
      <c r="IH2363" s="0"/>
      <c r="II2363" s="0"/>
      <c r="IJ2363" s="0"/>
      <c r="IK2363" s="0"/>
      <c r="IL2363" s="0"/>
      <c r="IM2363" s="0"/>
      <c r="IN2363" s="0"/>
      <c r="IO2363" s="0"/>
      <c r="IP2363" s="0"/>
      <c r="IQ2363" s="0"/>
      <c r="IR2363" s="0"/>
      <c r="IS2363" s="0"/>
      <c r="IT2363" s="0"/>
      <c r="IU2363" s="0"/>
      <c r="IV2363" s="0"/>
      <c r="IW2363" s="0"/>
    </row>
    <row r="2364" customFormat="false" ht="12" hidden="false" customHeight="false" outlineLevel="0" collapsed="false">
      <c r="A2364" s="141" t="str">
        <f aca="false">+IF(S2364&lt;200.01,S2364,"")</f>
        <v/>
      </c>
      <c r="B2364" s="142" t="str">
        <f aca="false">+IF(S2364&lt;200.01,M2364,"")</f>
        <v/>
      </c>
      <c r="C2364" s="137" t="str">
        <f aca="false">+IF(S2364&lt;200.01,J2364,"")</f>
        <v/>
      </c>
      <c r="D2364" s="135" t="str">
        <f aca="false">+IF($S2364&lt;200.01,IF($C$15=10,Z2364,T2364),"")</f>
        <v/>
      </c>
      <c r="E2364" s="136" t="str">
        <f aca="false">+IF(S2364&lt;200.01,U2364,"")</f>
        <v/>
      </c>
      <c r="F2364" s="135" t="str">
        <f aca="false">+IF($S2364&lt;200.01,+ABS(D2364/E2364),"")</f>
        <v/>
      </c>
      <c r="G2364" s="137" t="str">
        <f aca="false">+IF($S2364&lt;200.01,V2364,"")</f>
        <v/>
      </c>
      <c r="H2364" s="137" t="str">
        <f aca="false">+IF($S2364&lt;200.01,W2364,"")</f>
        <v/>
      </c>
      <c r="I2364" s="138" t="str">
        <f aca="false">+IF($S2364&lt;150.01,X2364,"")</f>
        <v/>
      </c>
      <c r="J2364" s="115" t="e">
        <f aca="false">+IF($A2364&lt;25.0001,K2364,L2364)</f>
        <v>#VALUE!</v>
      </c>
      <c r="K2364" s="139" t="e">
        <f aca="false">+$C$27/'-'!$C$174*EXP($E$15+$F$15/(273.15+$A2364)+$G$15/(273.15+$A2364)^2+$H$15/(273.15+$A2364)^3)</f>
        <v>#VALUE!</v>
      </c>
      <c r="L2364" s="139" t="e">
        <f aca="false">+$C$27/'-'!$C$174*EXP($E$16+$F$16/(273.15+$A2364)+$G$16/(273.15+$A2364)^2+$H$16/(273.15+$A2364)^3)</f>
        <v>#VALUE!</v>
      </c>
      <c r="M2364" s="115" t="e">
        <f aca="false">+IF($A2364&lt;25.0001,N2364,O2364)</f>
        <v>#VALUE!</v>
      </c>
      <c r="N2364" s="140" t="e">
        <f aca="false">EXP($E$15+$F$15/(273.15+$A2364)+$G$15/(273.15+$A2364)^2+$H$15/(273.15+$A2364)^3)</f>
        <v>#VALUE!</v>
      </c>
      <c r="O2364" s="140" t="e">
        <f aca="false">EXP($E$16+$F$16/(273.15+$A2364)+$G$16/(273.15+$A2364)^2+$H$16/(273.15+$A2364)^3)</f>
        <v>#VALUE!</v>
      </c>
      <c r="P2364" s="115" t="e">
        <f aca="false">+IF($A2364&lt;25.0001,Q2364,R2364)</f>
        <v>#VALUE!</v>
      </c>
      <c r="Q2364" s="115" t="e">
        <f aca="false">1/($E$18+$F$18*LN($C2364/($C$27/'-'!$C$174))+$G$18*LN($C2364/($C$27/'-'!$C$174))^2+$H$18*LN($C2364/($C$27/'-'!$C$174))^3)-273.15</f>
        <v>#VALUE!</v>
      </c>
      <c r="R2364" s="115" t="e">
        <f aca="false">1/($E$18+$F$19*LN($C2364/($C$27/'-'!$C$174))+$G$19*LN($C2364/($C$27/'-'!$C$174))^2+$H$19*LN($C2364/($C$27/'-'!$C$174))^3)-273.15</f>
        <v>#VALUE!</v>
      </c>
      <c r="S2364" s="37" t="n">
        <f aca="false">+S2363+$C$21</f>
        <v>11550</v>
      </c>
      <c r="T2364" s="115" t="n">
        <f aca="false">((1+$C$29/100)*(1+($C$31*$C$15*ABS(1/(273.15+$S2364)-1/(273.15+$C$25)))/100)-1)*100</f>
        <v>22.7484799071869</v>
      </c>
      <c r="U2364" s="37" t="e">
        <f aca="false">(-$F$15/(273.15+$A2364)^2-2*$G$15/(273.15+$A2364)^3-3*$H$15/(273.15+$A2364)^4)*100</f>
        <v>#VALUE!</v>
      </c>
      <c r="V2364" s="115" t="e">
        <f aca="false">+J2364*(1-T2364/100)</f>
        <v>#VALUE!</v>
      </c>
      <c r="W2364" s="115" t="e">
        <f aca="false">+J2364*(1+T2364/100)</f>
        <v>#VALUE!</v>
      </c>
      <c r="X2364" s="115" t="e">
        <f aca="false">+P2364</f>
        <v>#VALUE!</v>
      </c>
      <c r="AA2364" s="38"/>
      <c r="AB2364" s="38"/>
      <c r="AC2364" s="38"/>
      <c r="AD2364" s="38"/>
      <c r="AE2364" s="38"/>
      <c r="AL2364" s="0"/>
      <c r="AM2364" s="0"/>
      <c r="AN2364" s="0"/>
      <c r="AO2364" s="0"/>
      <c r="AP2364" s="0"/>
      <c r="AQ2364" s="0"/>
      <c r="AR2364" s="0"/>
      <c r="AS2364" s="0"/>
      <c r="AT2364" s="0"/>
      <c r="AU2364" s="0"/>
      <c r="AV2364" s="0"/>
      <c r="AW2364" s="0"/>
      <c r="AX2364" s="0"/>
      <c r="AY2364" s="0"/>
      <c r="AZ2364" s="0"/>
      <c r="BA2364" s="0"/>
      <c r="BB2364" s="0"/>
      <c r="BC2364" s="0"/>
      <c r="BD2364" s="0"/>
      <c r="BE2364" s="0"/>
      <c r="BF2364" s="0"/>
      <c r="BG2364" s="0"/>
      <c r="BH2364" s="0"/>
      <c r="BI2364" s="0"/>
      <c r="BJ2364" s="0"/>
      <c r="BK2364" s="0"/>
      <c r="BL2364" s="0"/>
      <c r="BM2364" s="0"/>
      <c r="BN2364" s="0"/>
      <c r="BO2364" s="0"/>
      <c r="BP2364" s="0"/>
      <c r="BQ2364" s="0"/>
      <c r="BR2364" s="0"/>
      <c r="BS2364" s="0"/>
      <c r="BT2364" s="0"/>
      <c r="BU2364" s="0"/>
      <c r="BV2364" s="0"/>
      <c r="BW2364" s="0"/>
      <c r="BX2364" s="0"/>
      <c r="BY2364" s="0"/>
      <c r="BZ2364" s="0"/>
      <c r="CA2364" s="0"/>
      <c r="CB2364" s="0"/>
      <c r="CC2364" s="0"/>
      <c r="CD2364" s="0"/>
      <c r="CE2364" s="0"/>
      <c r="CF2364" s="0"/>
      <c r="CG2364" s="0"/>
      <c r="CH2364" s="0"/>
      <c r="CI2364" s="0"/>
      <c r="CJ2364" s="0"/>
      <c r="CK2364" s="0"/>
      <c r="CL2364" s="0"/>
      <c r="CM2364" s="0"/>
      <c r="CN2364" s="0"/>
      <c r="CO2364" s="0"/>
      <c r="CP2364" s="0"/>
      <c r="CQ2364" s="0"/>
      <c r="CR2364" s="0"/>
      <c r="CS2364" s="0"/>
      <c r="CT2364" s="0"/>
      <c r="CU2364" s="0"/>
      <c r="CV2364" s="0"/>
      <c r="CW2364" s="0"/>
      <c r="CX2364" s="0"/>
      <c r="CY2364" s="0"/>
      <c r="CZ2364" s="0"/>
      <c r="DA2364" s="0"/>
      <c r="DB2364" s="0"/>
      <c r="DC2364" s="0"/>
      <c r="DD2364" s="0"/>
      <c r="DE2364" s="0"/>
      <c r="DF2364" s="0"/>
      <c r="DG2364" s="0"/>
      <c r="DH2364" s="0"/>
      <c r="DI2364" s="0"/>
      <c r="DJ2364" s="0"/>
      <c r="DK2364" s="0"/>
      <c r="DL2364" s="0"/>
      <c r="DM2364" s="0"/>
      <c r="DN2364" s="0"/>
      <c r="DO2364" s="0"/>
      <c r="DP2364" s="0"/>
      <c r="DQ2364" s="0"/>
      <c r="DR2364" s="0"/>
      <c r="DS2364" s="0"/>
      <c r="DT2364" s="0"/>
      <c r="DU2364" s="0"/>
      <c r="DV2364" s="0"/>
      <c r="DW2364" s="0"/>
      <c r="DX2364" s="0"/>
      <c r="DY2364" s="0"/>
      <c r="DZ2364" s="0"/>
      <c r="EA2364" s="0"/>
      <c r="EB2364" s="0"/>
      <c r="EC2364" s="0"/>
      <c r="ED2364" s="0"/>
      <c r="EE2364" s="0"/>
      <c r="EF2364" s="0"/>
      <c r="EG2364" s="0"/>
      <c r="EH2364" s="0"/>
      <c r="EI2364" s="0"/>
      <c r="EJ2364" s="0"/>
      <c r="EK2364" s="0"/>
      <c r="EL2364" s="0"/>
      <c r="EM2364" s="0"/>
      <c r="EN2364" s="0"/>
      <c r="EO2364" s="0"/>
      <c r="EP2364" s="0"/>
      <c r="EQ2364" s="0"/>
      <c r="ER2364" s="0"/>
      <c r="ES2364" s="0"/>
      <c r="ET2364" s="0"/>
      <c r="EU2364" s="0"/>
      <c r="EV2364" s="0"/>
      <c r="EW2364" s="0"/>
      <c r="EX2364" s="0"/>
      <c r="EY2364" s="0"/>
      <c r="EZ2364" s="0"/>
      <c r="FA2364" s="0"/>
      <c r="FB2364" s="0"/>
      <c r="FC2364" s="0"/>
      <c r="FD2364" s="0"/>
      <c r="FE2364" s="0"/>
      <c r="FF2364" s="0"/>
      <c r="FG2364" s="0"/>
      <c r="FH2364" s="0"/>
      <c r="FI2364" s="0"/>
      <c r="FJ2364" s="0"/>
      <c r="FK2364" s="0"/>
      <c r="FL2364" s="0"/>
      <c r="FM2364" s="0"/>
      <c r="FN2364" s="0"/>
      <c r="FO2364" s="0"/>
      <c r="FP2364" s="0"/>
      <c r="FQ2364" s="0"/>
      <c r="FR2364" s="0"/>
      <c r="FS2364" s="0"/>
      <c r="FT2364" s="0"/>
      <c r="FU2364" s="0"/>
      <c r="FV2364" s="0"/>
      <c r="FW2364" s="0"/>
      <c r="FX2364" s="0"/>
      <c r="FY2364" s="0"/>
      <c r="FZ2364" s="0"/>
      <c r="GA2364" s="0"/>
      <c r="GB2364" s="0"/>
      <c r="GC2364" s="0"/>
      <c r="GD2364" s="0"/>
      <c r="GE2364" s="0"/>
      <c r="GF2364" s="0"/>
      <c r="GG2364" s="0"/>
      <c r="GH2364" s="0"/>
      <c r="GI2364" s="0"/>
      <c r="GJ2364" s="0"/>
      <c r="GK2364" s="0"/>
      <c r="GL2364" s="0"/>
      <c r="GM2364" s="0"/>
      <c r="GN2364" s="0"/>
      <c r="GO2364" s="0"/>
      <c r="GP2364" s="0"/>
      <c r="GQ2364" s="0"/>
      <c r="GR2364" s="0"/>
      <c r="GS2364" s="0"/>
      <c r="GT2364" s="0"/>
      <c r="GU2364" s="0"/>
      <c r="GV2364" s="0"/>
      <c r="GW2364" s="0"/>
      <c r="GX2364" s="0"/>
      <c r="GY2364" s="0"/>
      <c r="GZ2364" s="0"/>
      <c r="HA2364" s="0"/>
      <c r="HB2364" s="0"/>
      <c r="HC2364" s="0"/>
      <c r="HD2364" s="0"/>
      <c r="HE2364" s="0"/>
      <c r="HF2364" s="0"/>
      <c r="HG2364" s="0"/>
      <c r="HH2364" s="0"/>
      <c r="HI2364" s="0"/>
      <c r="HJ2364" s="0"/>
      <c r="HK2364" s="0"/>
      <c r="HL2364" s="0"/>
      <c r="HM2364" s="0"/>
      <c r="HN2364" s="0"/>
      <c r="HO2364" s="0"/>
      <c r="HP2364" s="0"/>
      <c r="HQ2364" s="0"/>
      <c r="HR2364" s="0"/>
      <c r="HS2364" s="0"/>
      <c r="HT2364" s="0"/>
      <c r="HU2364" s="0"/>
      <c r="HV2364" s="0"/>
      <c r="HW2364" s="0"/>
      <c r="HX2364" s="0"/>
      <c r="HY2364" s="0"/>
      <c r="HZ2364" s="0"/>
      <c r="IA2364" s="0"/>
      <c r="IB2364" s="0"/>
      <c r="IC2364" s="0"/>
      <c r="ID2364" s="0"/>
      <c r="IE2364" s="0"/>
      <c r="IF2364" s="0"/>
      <c r="IG2364" s="0"/>
      <c r="IH2364" s="0"/>
      <c r="II2364" s="0"/>
      <c r="IJ2364" s="0"/>
      <c r="IK2364" s="0"/>
      <c r="IL2364" s="0"/>
      <c r="IM2364" s="0"/>
      <c r="IN2364" s="0"/>
      <c r="IO2364" s="0"/>
      <c r="IP2364" s="0"/>
      <c r="IQ2364" s="0"/>
      <c r="IR2364" s="0"/>
      <c r="IS2364" s="0"/>
      <c r="IT2364" s="0"/>
      <c r="IU2364" s="0"/>
      <c r="IV2364" s="0"/>
      <c r="IW2364" s="0"/>
    </row>
    <row r="2365" customFormat="false" ht="12" hidden="false" customHeight="false" outlineLevel="0" collapsed="false">
      <c r="A2365" s="141" t="str">
        <f aca="false">+IF(S2365&lt;200.01,S2365,"")</f>
        <v/>
      </c>
      <c r="B2365" s="142" t="str">
        <f aca="false">+IF(S2365&lt;200.01,M2365,"")</f>
        <v/>
      </c>
      <c r="C2365" s="137" t="str">
        <f aca="false">+IF(S2365&lt;200.01,J2365,"")</f>
        <v/>
      </c>
      <c r="D2365" s="135" t="str">
        <f aca="false">+IF($S2365&lt;200.01,IF($C$15=10,Z2365,T2365),"")</f>
        <v/>
      </c>
      <c r="E2365" s="136" t="str">
        <f aca="false">+IF(S2365&lt;200.01,U2365,"")</f>
        <v/>
      </c>
      <c r="F2365" s="135" t="str">
        <f aca="false">+IF($S2365&lt;200.01,+ABS(D2365/E2365),"")</f>
        <v/>
      </c>
      <c r="G2365" s="137" t="str">
        <f aca="false">+IF($S2365&lt;200.01,V2365,"")</f>
        <v/>
      </c>
      <c r="H2365" s="137" t="str">
        <f aca="false">+IF($S2365&lt;200.01,W2365,"")</f>
        <v/>
      </c>
      <c r="I2365" s="138" t="str">
        <f aca="false">+IF($S2365&lt;150.01,X2365,"")</f>
        <v/>
      </c>
      <c r="J2365" s="115" t="e">
        <f aca="false">+IF($A2365&lt;25.0001,K2365,L2365)</f>
        <v>#VALUE!</v>
      </c>
      <c r="K2365" s="139" t="e">
        <f aca="false">+$C$27/'-'!$C$174*EXP($E$15+$F$15/(273.15+$A2365)+$G$15/(273.15+$A2365)^2+$H$15/(273.15+$A2365)^3)</f>
        <v>#VALUE!</v>
      </c>
      <c r="L2365" s="139" t="e">
        <f aca="false">+$C$27/'-'!$C$174*EXP($E$16+$F$16/(273.15+$A2365)+$G$16/(273.15+$A2365)^2+$H$16/(273.15+$A2365)^3)</f>
        <v>#VALUE!</v>
      </c>
      <c r="M2365" s="115" t="e">
        <f aca="false">+IF($A2365&lt;25.0001,N2365,O2365)</f>
        <v>#VALUE!</v>
      </c>
      <c r="N2365" s="140" t="e">
        <f aca="false">EXP($E$15+$F$15/(273.15+$A2365)+$G$15/(273.15+$A2365)^2+$H$15/(273.15+$A2365)^3)</f>
        <v>#VALUE!</v>
      </c>
      <c r="O2365" s="140" t="e">
        <f aca="false">EXP($E$16+$F$16/(273.15+$A2365)+$G$16/(273.15+$A2365)^2+$H$16/(273.15+$A2365)^3)</f>
        <v>#VALUE!</v>
      </c>
      <c r="P2365" s="115" t="e">
        <f aca="false">+IF($A2365&lt;25.0001,Q2365,R2365)</f>
        <v>#VALUE!</v>
      </c>
      <c r="Q2365" s="115" t="e">
        <f aca="false">1/($E$18+$F$18*LN($C2365/($C$27/'-'!$C$174))+$G$18*LN($C2365/($C$27/'-'!$C$174))^2+$H$18*LN($C2365/($C$27/'-'!$C$174))^3)-273.15</f>
        <v>#VALUE!</v>
      </c>
      <c r="R2365" s="115" t="e">
        <f aca="false">1/($E$18+$F$19*LN($C2365/($C$27/'-'!$C$174))+$G$19*LN($C2365/($C$27/'-'!$C$174))^2+$H$19*LN($C2365/($C$27/'-'!$C$174))^3)-273.15</f>
        <v>#VALUE!</v>
      </c>
      <c r="S2365" s="37" t="n">
        <f aca="false">+S2364+$C$21</f>
        <v>11555</v>
      </c>
      <c r="T2365" s="115" t="n">
        <f aca="false">((1+$C$29/100)*(1+($C$31*$C$15*ABS(1/(273.15+$S2365)-1/(273.15+$C$25)))/100)-1)*100</f>
        <v>22.74867399945</v>
      </c>
      <c r="U2365" s="37" t="e">
        <f aca="false">(-$F$15/(273.15+$A2365)^2-2*$G$15/(273.15+$A2365)^3-3*$H$15/(273.15+$A2365)^4)*100</f>
        <v>#VALUE!</v>
      </c>
      <c r="V2365" s="115" t="e">
        <f aca="false">+J2365*(1-T2365/100)</f>
        <v>#VALUE!</v>
      </c>
      <c r="W2365" s="115" t="e">
        <f aca="false">+J2365*(1+T2365/100)</f>
        <v>#VALUE!</v>
      </c>
      <c r="X2365" s="115" t="e">
        <f aca="false">+P2365</f>
        <v>#VALUE!</v>
      </c>
      <c r="AA2365" s="38"/>
      <c r="AB2365" s="38"/>
      <c r="AC2365" s="38"/>
      <c r="AD2365" s="38"/>
      <c r="AE2365" s="38"/>
      <c r="AL2365" s="0"/>
      <c r="AM2365" s="0"/>
      <c r="AN2365" s="0"/>
      <c r="AO2365" s="0"/>
      <c r="AP2365" s="0"/>
      <c r="AQ2365" s="0"/>
      <c r="AR2365" s="0"/>
      <c r="AS2365" s="0"/>
      <c r="AT2365" s="0"/>
      <c r="AU2365" s="0"/>
      <c r="AV2365" s="0"/>
      <c r="AW2365" s="0"/>
      <c r="AX2365" s="0"/>
      <c r="AY2365" s="0"/>
      <c r="AZ2365" s="0"/>
      <c r="BA2365" s="0"/>
      <c r="BB2365" s="0"/>
      <c r="BC2365" s="0"/>
      <c r="BD2365" s="0"/>
      <c r="BE2365" s="0"/>
      <c r="BF2365" s="0"/>
      <c r="BG2365" s="0"/>
      <c r="BH2365" s="0"/>
      <c r="BI2365" s="0"/>
      <c r="BJ2365" s="0"/>
      <c r="BK2365" s="0"/>
      <c r="BL2365" s="0"/>
      <c r="BM2365" s="0"/>
      <c r="BN2365" s="0"/>
      <c r="BO2365" s="0"/>
      <c r="BP2365" s="0"/>
      <c r="BQ2365" s="0"/>
      <c r="BR2365" s="0"/>
      <c r="BS2365" s="0"/>
      <c r="BT2365" s="0"/>
      <c r="BU2365" s="0"/>
      <c r="BV2365" s="0"/>
      <c r="BW2365" s="0"/>
      <c r="BX2365" s="0"/>
      <c r="BY2365" s="0"/>
      <c r="BZ2365" s="0"/>
      <c r="CA2365" s="0"/>
      <c r="CB2365" s="0"/>
      <c r="CC2365" s="0"/>
      <c r="CD2365" s="0"/>
      <c r="CE2365" s="0"/>
      <c r="CF2365" s="0"/>
      <c r="CG2365" s="0"/>
      <c r="CH2365" s="0"/>
      <c r="CI2365" s="0"/>
      <c r="CJ2365" s="0"/>
      <c r="CK2365" s="0"/>
      <c r="CL2365" s="0"/>
      <c r="CM2365" s="0"/>
      <c r="CN2365" s="0"/>
      <c r="CO2365" s="0"/>
      <c r="CP2365" s="0"/>
      <c r="CQ2365" s="0"/>
      <c r="CR2365" s="0"/>
      <c r="CS2365" s="0"/>
      <c r="CT2365" s="0"/>
      <c r="CU2365" s="0"/>
      <c r="CV2365" s="0"/>
      <c r="CW2365" s="0"/>
      <c r="CX2365" s="0"/>
      <c r="CY2365" s="0"/>
      <c r="CZ2365" s="0"/>
      <c r="DA2365" s="0"/>
      <c r="DB2365" s="0"/>
      <c r="DC2365" s="0"/>
      <c r="DD2365" s="0"/>
      <c r="DE2365" s="0"/>
      <c r="DF2365" s="0"/>
      <c r="DG2365" s="0"/>
      <c r="DH2365" s="0"/>
      <c r="DI2365" s="0"/>
      <c r="DJ2365" s="0"/>
      <c r="DK2365" s="0"/>
      <c r="DL2365" s="0"/>
      <c r="DM2365" s="0"/>
      <c r="DN2365" s="0"/>
      <c r="DO2365" s="0"/>
      <c r="DP2365" s="0"/>
      <c r="DQ2365" s="0"/>
      <c r="DR2365" s="0"/>
      <c r="DS2365" s="0"/>
      <c r="DT2365" s="0"/>
      <c r="DU2365" s="0"/>
      <c r="DV2365" s="0"/>
      <c r="DW2365" s="0"/>
      <c r="DX2365" s="0"/>
      <c r="DY2365" s="0"/>
      <c r="DZ2365" s="0"/>
      <c r="EA2365" s="0"/>
      <c r="EB2365" s="0"/>
      <c r="EC2365" s="0"/>
      <c r="ED2365" s="0"/>
      <c r="EE2365" s="0"/>
      <c r="EF2365" s="0"/>
      <c r="EG2365" s="0"/>
      <c r="EH2365" s="0"/>
      <c r="EI2365" s="0"/>
      <c r="EJ2365" s="0"/>
      <c r="EK2365" s="0"/>
      <c r="EL2365" s="0"/>
      <c r="EM2365" s="0"/>
      <c r="EN2365" s="0"/>
      <c r="EO2365" s="0"/>
      <c r="EP2365" s="0"/>
      <c r="EQ2365" s="0"/>
      <c r="ER2365" s="0"/>
      <c r="ES2365" s="0"/>
      <c r="ET2365" s="0"/>
      <c r="EU2365" s="0"/>
      <c r="EV2365" s="0"/>
      <c r="EW2365" s="0"/>
      <c r="EX2365" s="0"/>
      <c r="EY2365" s="0"/>
      <c r="EZ2365" s="0"/>
      <c r="FA2365" s="0"/>
      <c r="FB2365" s="0"/>
      <c r="FC2365" s="0"/>
      <c r="FD2365" s="0"/>
      <c r="FE2365" s="0"/>
      <c r="FF2365" s="0"/>
      <c r="FG2365" s="0"/>
      <c r="FH2365" s="0"/>
      <c r="FI2365" s="0"/>
      <c r="FJ2365" s="0"/>
      <c r="FK2365" s="0"/>
      <c r="FL2365" s="0"/>
      <c r="FM2365" s="0"/>
      <c r="FN2365" s="0"/>
      <c r="FO2365" s="0"/>
      <c r="FP2365" s="0"/>
      <c r="FQ2365" s="0"/>
      <c r="FR2365" s="0"/>
      <c r="FS2365" s="0"/>
      <c r="FT2365" s="0"/>
      <c r="FU2365" s="0"/>
      <c r="FV2365" s="0"/>
      <c r="FW2365" s="0"/>
      <c r="FX2365" s="0"/>
      <c r="FY2365" s="0"/>
      <c r="FZ2365" s="0"/>
      <c r="GA2365" s="0"/>
      <c r="GB2365" s="0"/>
      <c r="GC2365" s="0"/>
      <c r="GD2365" s="0"/>
      <c r="GE2365" s="0"/>
      <c r="GF2365" s="0"/>
      <c r="GG2365" s="0"/>
      <c r="GH2365" s="0"/>
      <c r="GI2365" s="0"/>
      <c r="GJ2365" s="0"/>
      <c r="GK2365" s="0"/>
      <c r="GL2365" s="0"/>
      <c r="GM2365" s="0"/>
      <c r="GN2365" s="0"/>
      <c r="GO2365" s="0"/>
      <c r="GP2365" s="0"/>
      <c r="GQ2365" s="0"/>
      <c r="GR2365" s="0"/>
      <c r="GS2365" s="0"/>
      <c r="GT2365" s="0"/>
      <c r="GU2365" s="0"/>
      <c r="GV2365" s="0"/>
      <c r="GW2365" s="0"/>
      <c r="GX2365" s="0"/>
      <c r="GY2365" s="0"/>
      <c r="GZ2365" s="0"/>
      <c r="HA2365" s="0"/>
      <c r="HB2365" s="0"/>
      <c r="HC2365" s="0"/>
      <c r="HD2365" s="0"/>
      <c r="HE2365" s="0"/>
      <c r="HF2365" s="0"/>
      <c r="HG2365" s="0"/>
      <c r="HH2365" s="0"/>
      <c r="HI2365" s="0"/>
      <c r="HJ2365" s="0"/>
      <c r="HK2365" s="0"/>
      <c r="HL2365" s="0"/>
      <c r="HM2365" s="0"/>
      <c r="HN2365" s="0"/>
      <c r="HO2365" s="0"/>
      <c r="HP2365" s="0"/>
      <c r="HQ2365" s="0"/>
      <c r="HR2365" s="0"/>
      <c r="HS2365" s="0"/>
      <c r="HT2365" s="0"/>
      <c r="HU2365" s="0"/>
      <c r="HV2365" s="0"/>
      <c r="HW2365" s="0"/>
      <c r="HX2365" s="0"/>
      <c r="HY2365" s="0"/>
      <c r="HZ2365" s="0"/>
      <c r="IA2365" s="0"/>
      <c r="IB2365" s="0"/>
      <c r="IC2365" s="0"/>
      <c r="ID2365" s="0"/>
      <c r="IE2365" s="0"/>
      <c r="IF2365" s="0"/>
      <c r="IG2365" s="0"/>
      <c r="IH2365" s="0"/>
      <c r="II2365" s="0"/>
      <c r="IJ2365" s="0"/>
      <c r="IK2365" s="0"/>
      <c r="IL2365" s="0"/>
      <c r="IM2365" s="0"/>
      <c r="IN2365" s="0"/>
      <c r="IO2365" s="0"/>
      <c r="IP2365" s="0"/>
      <c r="IQ2365" s="0"/>
      <c r="IR2365" s="0"/>
      <c r="IS2365" s="0"/>
      <c r="IT2365" s="0"/>
      <c r="IU2365" s="0"/>
      <c r="IV2365" s="0"/>
      <c r="IW2365" s="0"/>
    </row>
    <row r="2366" customFormat="false" ht="12" hidden="false" customHeight="false" outlineLevel="0" collapsed="false">
      <c r="A2366" s="141" t="str">
        <f aca="false">+IF(S2366&lt;200.01,S2366,"")</f>
        <v/>
      </c>
      <c r="B2366" s="142" t="str">
        <f aca="false">+IF(S2366&lt;200.01,M2366,"")</f>
        <v/>
      </c>
      <c r="C2366" s="137" t="str">
        <f aca="false">+IF(S2366&lt;200.01,J2366,"")</f>
        <v/>
      </c>
      <c r="D2366" s="135" t="str">
        <f aca="false">+IF($S2366&lt;200.01,IF($C$15=10,Z2366,T2366),"")</f>
        <v/>
      </c>
      <c r="E2366" s="136" t="str">
        <f aca="false">+IF(S2366&lt;200.01,U2366,"")</f>
        <v/>
      </c>
      <c r="F2366" s="135" t="str">
        <f aca="false">+IF($S2366&lt;200.01,+ABS(D2366/E2366),"")</f>
        <v/>
      </c>
      <c r="G2366" s="137" t="str">
        <f aca="false">+IF($S2366&lt;200.01,V2366,"")</f>
        <v/>
      </c>
      <c r="H2366" s="137" t="str">
        <f aca="false">+IF($S2366&lt;200.01,W2366,"")</f>
        <v/>
      </c>
      <c r="I2366" s="138" t="str">
        <f aca="false">+IF($S2366&lt;150.01,X2366,"")</f>
        <v/>
      </c>
      <c r="J2366" s="115" t="e">
        <f aca="false">+IF($A2366&lt;25.0001,K2366,L2366)</f>
        <v>#VALUE!</v>
      </c>
      <c r="K2366" s="139" t="e">
        <f aca="false">+$C$27/'-'!$C$174*EXP($E$15+$F$15/(273.15+$A2366)+$G$15/(273.15+$A2366)^2+$H$15/(273.15+$A2366)^3)</f>
        <v>#VALUE!</v>
      </c>
      <c r="L2366" s="139" t="e">
        <f aca="false">+$C$27/'-'!$C$174*EXP($E$16+$F$16/(273.15+$A2366)+$G$16/(273.15+$A2366)^2+$H$16/(273.15+$A2366)^3)</f>
        <v>#VALUE!</v>
      </c>
      <c r="M2366" s="115" t="e">
        <f aca="false">+IF($A2366&lt;25.0001,N2366,O2366)</f>
        <v>#VALUE!</v>
      </c>
      <c r="N2366" s="140" t="e">
        <f aca="false">EXP($E$15+$F$15/(273.15+$A2366)+$G$15/(273.15+$A2366)^2+$H$15/(273.15+$A2366)^3)</f>
        <v>#VALUE!</v>
      </c>
      <c r="O2366" s="140" t="e">
        <f aca="false">EXP($E$16+$F$16/(273.15+$A2366)+$G$16/(273.15+$A2366)^2+$H$16/(273.15+$A2366)^3)</f>
        <v>#VALUE!</v>
      </c>
      <c r="P2366" s="115" t="e">
        <f aca="false">+IF($A2366&lt;25.0001,Q2366,R2366)</f>
        <v>#VALUE!</v>
      </c>
      <c r="Q2366" s="115" t="e">
        <f aca="false">1/($E$18+$F$18*LN($C2366/($C$27/'-'!$C$174))+$G$18*LN($C2366/($C$27/'-'!$C$174))^2+$H$18*LN($C2366/($C$27/'-'!$C$174))^3)-273.15</f>
        <v>#VALUE!</v>
      </c>
      <c r="R2366" s="115" t="e">
        <f aca="false">1/($E$18+$F$19*LN($C2366/($C$27/'-'!$C$174))+$G$19*LN($C2366/($C$27/'-'!$C$174))^2+$H$19*LN($C2366/($C$27/'-'!$C$174))^3)-273.15</f>
        <v>#VALUE!</v>
      </c>
      <c r="S2366" s="37" t="n">
        <f aca="false">+S2365+$C$21</f>
        <v>11560</v>
      </c>
      <c r="T2366" s="115" t="n">
        <f aca="false">((1+$C$29/100)*(1+($C$31*$C$15*ABS(1/(273.15+$S2366)-1/(273.15+$C$25)))/100)-1)*100</f>
        <v>22.7488679276888</v>
      </c>
      <c r="U2366" s="37" t="e">
        <f aca="false">(-$F$15/(273.15+$A2366)^2-2*$G$15/(273.15+$A2366)^3-3*$H$15/(273.15+$A2366)^4)*100</f>
        <v>#VALUE!</v>
      </c>
      <c r="V2366" s="115" t="e">
        <f aca="false">+J2366*(1-T2366/100)</f>
        <v>#VALUE!</v>
      </c>
      <c r="W2366" s="115" t="e">
        <f aca="false">+J2366*(1+T2366/100)</f>
        <v>#VALUE!</v>
      </c>
      <c r="X2366" s="115" t="e">
        <f aca="false">+P2366</f>
        <v>#VALUE!</v>
      </c>
      <c r="AA2366" s="38"/>
      <c r="AB2366" s="38"/>
      <c r="AC2366" s="38"/>
      <c r="AD2366" s="38"/>
      <c r="AE2366" s="38"/>
      <c r="AL2366" s="0"/>
      <c r="AM2366" s="0"/>
      <c r="AN2366" s="0"/>
      <c r="AO2366" s="0"/>
      <c r="AP2366" s="0"/>
      <c r="AQ2366" s="0"/>
      <c r="AR2366" s="0"/>
      <c r="AS2366" s="0"/>
      <c r="AT2366" s="0"/>
      <c r="AU2366" s="0"/>
      <c r="AV2366" s="0"/>
      <c r="AW2366" s="0"/>
      <c r="AX2366" s="0"/>
      <c r="AY2366" s="0"/>
      <c r="AZ2366" s="0"/>
      <c r="BA2366" s="0"/>
      <c r="BB2366" s="0"/>
      <c r="BC2366" s="0"/>
      <c r="BD2366" s="0"/>
      <c r="BE2366" s="0"/>
      <c r="BF2366" s="0"/>
      <c r="BG2366" s="0"/>
      <c r="BH2366" s="0"/>
      <c r="BI2366" s="0"/>
      <c r="BJ2366" s="0"/>
      <c r="BK2366" s="0"/>
      <c r="BL2366" s="0"/>
      <c r="BM2366" s="0"/>
      <c r="BN2366" s="0"/>
      <c r="BO2366" s="0"/>
      <c r="BP2366" s="0"/>
      <c r="BQ2366" s="0"/>
      <c r="BR2366" s="0"/>
      <c r="BS2366" s="0"/>
      <c r="BT2366" s="0"/>
      <c r="BU2366" s="0"/>
      <c r="BV2366" s="0"/>
      <c r="BW2366" s="0"/>
      <c r="BX2366" s="0"/>
      <c r="BY2366" s="0"/>
      <c r="BZ2366" s="0"/>
      <c r="CA2366" s="0"/>
      <c r="CB2366" s="0"/>
      <c r="CC2366" s="0"/>
      <c r="CD2366" s="0"/>
      <c r="CE2366" s="0"/>
      <c r="CF2366" s="0"/>
      <c r="CG2366" s="0"/>
      <c r="CH2366" s="0"/>
      <c r="CI2366" s="0"/>
      <c r="CJ2366" s="0"/>
      <c r="CK2366" s="0"/>
      <c r="CL2366" s="0"/>
      <c r="CM2366" s="0"/>
      <c r="CN2366" s="0"/>
      <c r="CO2366" s="0"/>
      <c r="CP2366" s="0"/>
      <c r="CQ2366" s="0"/>
      <c r="CR2366" s="0"/>
      <c r="CS2366" s="0"/>
      <c r="CT2366" s="0"/>
      <c r="CU2366" s="0"/>
      <c r="CV2366" s="0"/>
      <c r="CW2366" s="0"/>
      <c r="CX2366" s="0"/>
      <c r="CY2366" s="0"/>
      <c r="CZ2366" s="0"/>
      <c r="DA2366" s="0"/>
      <c r="DB2366" s="0"/>
      <c r="DC2366" s="0"/>
      <c r="DD2366" s="0"/>
      <c r="DE2366" s="0"/>
      <c r="DF2366" s="0"/>
      <c r="DG2366" s="0"/>
      <c r="DH2366" s="0"/>
      <c r="DI2366" s="0"/>
      <c r="DJ2366" s="0"/>
      <c r="DK2366" s="0"/>
      <c r="DL2366" s="0"/>
      <c r="DM2366" s="0"/>
      <c r="DN2366" s="0"/>
      <c r="DO2366" s="0"/>
      <c r="DP2366" s="0"/>
      <c r="DQ2366" s="0"/>
      <c r="DR2366" s="0"/>
      <c r="DS2366" s="0"/>
      <c r="DT2366" s="0"/>
      <c r="DU2366" s="0"/>
      <c r="DV2366" s="0"/>
      <c r="DW2366" s="0"/>
      <c r="DX2366" s="0"/>
      <c r="DY2366" s="0"/>
      <c r="DZ2366" s="0"/>
      <c r="EA2366" s="0"/>
      <c r="EB2366" s="0"/>
      <c r="EC2366" s="0"/>
      <c r="ED2366" s="0"/>
      <c r="EE2366" s="0"/>
      <c r="EF2366" s="0"/>
      <c r="EG2366" s="0"/>
      <c r="EH2366" s="0"/>
      <c r="EI2366" s="0"/>
      <c r="EJ2366" s="0"/>
      <c r="EK2366" s="0"/>
      <c r="EL2366" s="0"/>
      <c r="EM2366" s="0"/>
      <c r="EN2366" s="0"/>
      <c r="EO2366" s="0"/>
      <c r="EP2366" s="0"/>
      <c r="EQ2366" s="0"/>
      <c r="ER2366" s="0"/>
      <c r="ES2366" s="0"/>
      <c r="ET2366" s="0"/>
      <c r="EU2366" s="0"/>
      <c r="EV2366" s="0"/>
      <c r="EW2366" s="0"/>
      <c r="EX2366" s="0"/>
      <c r="EY2366" s="0"/>
      <c r="EZ2366" s="0"/>
      <c r="FA2366" s="0"/>
      <c r="FB2366" s="0"/>
      <c r="FC2366" s="0"/>
      <c r="FD2366" s="0"/>
      <c r="FE2366" s="0"/>
      <c r="FF2366" s="0"/>
      <c r="FG2366" s="0"/>
      <c r="FH2366" s="0"/>
      <c r="FI2366" s="0"/>
      <c r="FJ2366" s="0"/>
      <c r="FK2366" s="0"/>
      <c r="FL2366" s="0"/>
      <c r="FM2366" s="0"/>
      <c r="FN2366" s="0"/>
      <c r="FO2366" s="0"/>
      <c r="FP2366" s="0"/>
      <c r="FQ2366" s="0"/>
      <c r="FR2366" s="0"/>
      <c r="FS2366" s="0"/>
      <c r="FT2366" s="0"/>
      <c r="FU2366" s="0"/>
      <c r="FV2366" s="0"/>
      <c r="FW2366" s="0"/>
      <c r="FX2366" s="0"/>
      <c r="FY2366" s="0"/>
      <c r="FZ2366" s="0"/>
      <c r="GA2366" s="0"/>
      <c r="GB2366" s="0"/>
      <c r="GC2366" s="0"/>
      <c r="GD2366" s="0"/>
      <c r="GE2366" s="0"/>
      <c r="GF2366" s="0"/>
      <c r="GG2366" s="0"/>
      <c r="GH2366" s="0"/>
      <c r="GI2366" s="0"/>
      <c r="GJ2366" s="0"/>
      <c r="GK2366" s="0"/>
      <c r="GL2366" s="0"/>
      <c r="GM2366" s="0"/>
      <c r="GN2366" s="0"/>
      <c r="GO2366" s="0"/>
      <c r="GP2366" s="0"/>
      <c r="GQ2366" s="0"/>
      <c r="GR2366" s="0"/>
      <c r="GS2366" s="0"/>
      <c r="GT2366" s="0"/>
      <c r="GU2366" s="0"/>
      <c r="GV2366" s="0"/>
      <c r="GW2366" s="0"/>
      <c r="GX2366" s="0"/>
      <c r="GY2366" s="0"/>
      <c r="GZ2366" s="0"/>
      <c r="HA2366" s="0"/>
      <c r="HB2366" s="0"/>
      <c r="HC2366" s="0"/>
      <c r="HD2366" s="0"/>
      <c r="HE2366" s="0"/>
      <c r="HF2366" s="0"/>
      <c r="HG2366" s="0"/>
      <c r="HH2366" s="0"/>
      <c r="HI2366" s="0"/>
      <c r="HJ2366" s="0"/>
      <c r="HK2366" s="0"/>
      <c r="HL2366" s="0"/>
      <c r="HM2366" s="0"/>
      <c r="HN2366" s="0"/>
      <c r="HO2366" s="0"/>
      <c r="HP2366" s="0"/>
      <c r="HQ2366" s="0"/>
      <c r="HR2366" s="0"/>
      <c r="HS2366" s="0"/>
      <c r="HT2366" s="0"/>
      <c r="HU2366" s="0"/>
      <c r="HV2366" s="0"/>
      <c r="HW2366" s="0"/>
      <c r="HX2366" s="0"/>
      <c r="HY2366" s="0"/>
      <c r="HZ2366" s="0"/>
      <c r="IA2366" s="0"/>
      <c r="IB2366" s="0"/>
      <c r="IC2366" s="0"/>
      <c r="ID2366" s="0"/>
      <c r="IE2366" s="0"/>
      <c r="IF2366" s="0"/>
      <c r="IG2366" s="0"/>
      <c r="IH2366" s="0"/>
      <c r="II2366" s="0"/>
      <c r="IJ2366" s="0"/>
      <c r="IK2366" s="0"/>
      <c r="IL2366" s="0"/>
      <c r="IM2366" s="0"/>
      <c r="IN2366" s="0"/>
      <c r="IO2366" s="0"/>
      <c r="IP2366" s="0"/>
      <c r="IQ2366" s="0"/>
      <c r="IR2366" s="0"/>
      <c r="IS2366" s="0"/>
      <c r="IT2366" s="0"/>
      <c r="IU2366" s="0"/>
      <c r="IV2366" s="0"/>
      <c r="IW2366" s="0"/>
    </row>
    <row r="2367" customFormat="false" ht="12" hidden="false" customHeight="false" outlineLevel="0" collapsed="false">
      <c r="A2367" s="141" t="str">
        <f aca="false">+IF(S2367&lt;200.01,S2367,"")</f>
        <v/>
      </c>
      <c r="B2367" s="142" t="str">
        <f aca="false">+IF(S2367&lt;200.01,M2367,"")</f>
        <v/>
      </c>
      <c r="C2367" s="137" t="str">
        <f aca="false">+IF(S2367&lt;200.01,J2367,"")</f>
        <v/>
      </c>
      <c r="D2367" s="135" t="str">
        <f aca="false">+IF($S2367&lt;200.01,IF($C$15=10,Z2367,T2367),"")</f>
        <v/>
      </c>
      <c r="E2367" s="136" t="str">
        <f aca="false">+IF(S2367&lt;200.01,U2367,"")</f>
        <v/>
      </c>
      <c r="F2367" s="135" t="str">
        <f aca="false">+IF($S2367&lt;200.01,+ABS(D2367/E2367),"")</f>
        <v/>
      </c>
      <c r="G2367" s="137" t="str">
        <f aca="false">+IF($S2367&lt;200.01,V2367,"")</f>
        <v/>
      </c>
      <c r="H2367" s="137" t="str">
        <f aca="false">+IF($S2367&lt;200.01,W2367,"")</f>
        <v/>
      </c>
      <c r="I2367" s="138" t="str">
        <f aca="false">+IF($S2367&lt;150.01,X2367,"")</f>
        <v/>
      </c>
      <c r="J2367" s="115" t="e">
        <f aca="false">+IF($A2367&lt;25.0001,K2367,L2367)</f>
        <v>#VALUE!</v>
      </c>
      <c r="K2367" s="139" t="e">
        <f aca="false">+$C$27/'-'!$C$174*EXP($E$15+$F$15/(273.15+$A2367)+$G$15/(273.15+$A2367)^2+$H$15/(273.15+$A2367)^3)</f>
        <v>#VALUE!</v>
      </c>
      <c r="L2367" s="139" t="e">
        <f aca="false">+$C$27/'-'!$C$174*EXP($E$16+$F$16/(273.15+$A2367)+$G$16/(273.15+$A2367)^2+$H$16/(273.15+$A2367)^3)</f>
        <v>#VALUE!</v>
      </c>
      <c r="M2367" s="115" t="e">
        <f aca="false">+IF($A2367&lt;25.0001,N2367,O2367)</f>
        <v>#VALUE!</v>
      </c>
      <c r="N2367" s="140" t="e">
        <f aca="false">EXP($E$15+$F$15/(273.15+$A2367)+$G$15/(273.15+$A2367)^2+$H$15/(273.15+$A2367)^3)</f>
        <v>#VALUE!</v>
      </c>
      <c r="O2367" s="140" t="e">
        <f aca="false">EXP($E$16+$F$16/(273.15+$A2367)+$G$16/(273.15+$A2367)^2+$H$16/(273.15+$A2367)^3)</f>
        <v>#VALUE!</v>
      </c>
      <c r="P2367" s="115" t="e">
        <f aca="false">+IF($A2367&lt;25.0001,Q2367,R2367)</f>
        <v>#VALUE!</v>
      </c>
      <c r="Q2367" s="115" t="e">
        <f aca="false">1/($E$18+$F$18*LN($C2367/($C$27/'-'!$C$174))+$G$18*LN($C2367/($C$27/'-'!$C$174))^2+$H$18*LN($C2367/($C$27/'-'!$C$174))^3)-273.15</f>
        <v>#VALUE!</v>
      </c>
      <c r="R2367" s="115" t="e">
        <f aca="false">1/($E$18+$F$19*LN($C2367/($C$27/'-'!$C$174))+$G$19*LN($C2367/($C$27/'-'!$C$174))^2+$H$19*LN($C2367/($C$27/'-'!$C$174))^3)-273.15</f>
        <v>#VALUE!</v>
      </c>
      <c r="S2367" s="37" t="n">
        <f aca="false">+S2366+$C$21</f>
        <v>11565</v>
      </c>
      <c r="T2367" s="115" t="n">
        <f aca="false">((1+$C$29/100)*(1+($C$31*$C$15*ABS(1/(273.15+$S2367)-1/(273.15+$C$25)))/100)-1)*100</f>
        <v>22.7490616921114</v>
      </c>
      <c r="U2367" s="37" t="e">
        <f aca="false">(-$F$15/(273.15+$A2367)^2-2*$G$15/(273.15+$A2367)^3-3*$H$15/(273.15+$A2367)^4)*100</f>
        <v>#VALUE!</v>
      </c>
      <c r="V2367" s="115" t="e">
        <f aca="false">+J2367*(1-T2367/100)</f>
        <v>#VALUE!</v>
      </c>
      <c r="W2367" s="115" t="e">
        <f aca="false">+J2367*(1+T2367/100)</f>
        <v>#VALUE!</v>
      </c>
      <c r="X2367" s="115" t="e">
        <f aca="false">+P2367</f>
        <v>#VALUE!</v>
      </c>
      <c r="AA2367" s="38"/>
      <c r="AB2367" s="38"/>
      <c r="AC2367" s="38"/>
      <c r="AD2367" s="38"/>
      <c r="AE2367" s="38"/>
      <c r="AL2367" s="0"/>
      <c r="AM2367" s="0"/>
      <c r="AN2367" s="0"/>
      <c r="AO2367" s="0"/>
      <c r="AP2367" s="0"/>
      <c r="AQ2367" s="0"/>
      <c r="AR2367" s="0"/>
      <c r="AS2367" s="0"/>
      <c r="AT2367" s="0"/>
      <c r="AU2367" s="0"/>
      <c r="AV2367" s="0"/>
      <c r="AW2367" s="0"/>
      <c r="AX2367" s="0"/>
      <c r="AY2367" s="0"/>
      <c r="AZ2367" s="0"/>
      <c r="BA2367" s="0"/>
      <c r="BB2367" s="0"/>
      <c r="BC2367" s="0"/>
      <c r="BD2367" s="0"/>
      <c r="BE2367" s="0"/>
      <c r="BF2367" s="0"/>
      <c r="BG2367" s="0"/>
      <c r="BH2367" s="0"/>
      <c r="BI2367" s="0"/>
      <c r="BJ2367" s="0"/>
      <c r="BK2367" s="0"/>
      <c r="BL2367" s="0"/>
      <c r="BM2367" s="0"/>
      <c r="BN2367" s="0"/>
      <c r="BO2367" s="0"/>
      <c r="BP2367" s="0"/>
      <c r="BQ2367" s="0"/>
      <c r="BR2367" s="0"/>
      <c r="BS2367" s="0"/>
      <c r="BT2367" s="0"/>
      <c r="BU2367" s="0"/>
      <c r="BV2367" s="0"/>
      <c r="BW2367" s="0"/>
      <c r="BX2367" s="0"/>
      <c r="BY2367" s="0"/>
      <c r="BZ2367" s="0"/>
      <c r="CA2367" s="0"/>
      <c r="CB2367" s="0"/>
      <c r="CC2367" s="0"/>
      <c r="CD2367" s="0"/>
      <c r="CE2367" s="0"/>
      <c r="CF2367" s="0"/>
      <c r="CG2367" s="0"/>
      <c r="CH2367" s="0"/>
      <c r="CI2367" s="0"/>
      <c r="CJ2367" s="0"/>
      <c r="CK2367" s="0"/>
      <c r="CL2367" s="0"/>
      <c r="CM2367" s="0"/>
      <c r="CN2367" s="0"/>
      <c r="CO2367" s="0"/>
      <c r="CP2367" s="0"/>
      <c r="CQ2367" s="0"/>
      <c r="CR2367" s="0"/>
      <c r="CS2367" s="0"/>
      <c r="CT2367" s="0"/>
      <c r="CU2367" s="0"/>
      <c r="CV2367" s="0"/>
      <c r="CW2367" s="0"/>
      <c r="CX2367" s="0"/>
      <c r="CY2367" s="0"/>
      <c r="CZ2367" s="0"/>
      <c r="DA2367" s="0"/>
      <c r="DB2367" s="0"/>
      <c r="DC2367" s="0"/>
      <c r="DD2367" s="0"/>
      <c r="DE2367" s="0"/>
      <c r="DF2367" s="0"/>
      <c r="DG2367" s="0"/>
      <c r="DH2367" s="0"/>
      <c r="DI2367" s="0"/>
      <c r="DJ2367" s="0"/>
      <c r="DK2367" s="0"/>
      <c r="DL2367" s="0"/>
      <c r="DM2367" s="0"/>
      <c r="DN2367" s="0"/>
      <c r="DO2367" s="0"/>
      <c r="DP2367" s="0"/>
      <c r="DQ2367" s="0"/>
      <c r="DR2367" s="0"/>
      <c r="DS2367" s="0"/>
      <c r="DT2367" s="0"/>
      <c r="DU2367" s="0"/>
      <c r="DV2367" s="0"/>
      <c r="DW2367" s="0"/>
      <c r="DX2367" s="0"/>
      <c r="DY2367" s="0"/>
      <c r="DZ2367" s="0"/>
      <c r="EA2367" s="0"/>
      <c r="EB2367" s="0"/>
      <c r="EC2367" s="0"/>
      <c r="ED2367" s="0"/>
      <c r="EE2367" s="0"/>
      <c r="EF2367" s="0"/>
      <c r="EG2367" s="0"/>
      <c r="EH2367" s="0"/>
      <c r="EI2367" s="0"/>
      <c r="EJ2367" s="0"/>
      <c r="EK2367" s="0"/>
      <c r="EL2367" s="0"/>
      <c r="EM2367" s="0"/>
      <c r="EN2367" s="0"/>
      <c r="EO2367" s="0"/>
      <c r="EP2367" s="0"/>
      <c r="EQ2367" s="0"/>
      <c r="ER2367" s="0"/>
      <c r="ES2367" s="0"/>
      <c r="ET2367" s="0"/>
      <c r="EU2367" s="0"/>
      <c r="EV2367" s="0"/>
      <c r="EW2367" s="0"/>
      <c r="EX2367" s="0"/>
      <c r="EY2367" s="0"/>
      <c r="EZ2367" s="0"/>
      <c r="FA2367" s="0"/>
      <c r="FB2367" s="0"/>
      <c r="FC2367" s="0"/>
      <c r="FD2367" s="0"/>
      <c r="FE2367" s="0"/>
      <c r="FF2367" s="0"/>
      <c r="FG2367" s="0"/>
      <c r="FH2367" s="0"/>
      <c r="FI2367" s="0"/>
      <c r="FJ2367" s="0"/>
      <c r="FK2367" s="0"/>
      <c r="FL2367" s="0"/>
      <c r="FM2367" s="0"/>
      <c r="FN2367" s="0"/>
      <c r="FO2367" s="0"/>
      <c r="FP2367" s="0"/>
      <c r="FQ2367" s="0"/>
      <c r="FR2367" s="0"/>
      <c r="FS2367" s="0"/>
      <c r="FT2367" s="0"/>
      <c r="FU2367" s="0"/>
      <c r="FV2367" s="0"/>
      <c r="FW2367" s="0"/>
      <c r="FX2367" s="0"/>
      <c r="FY2367" s="0"/>
      <c r="FZ2367" s="0"/>
      <c r="GA2367" s="0"/>
      <c r="GB2367" s="0"/>
      <c r="GC2367" s="0"/>
      <c r="GD2367" s="0"/>
      <c r="GE2367" s="0"/>
      <c r="GF2367" s="0"/>
      <c r="GG2367" s="0"/>
      <c r="GH2367" s="0"/>
      <c r="GI2367" s="0"/>
      <c r="GJ2367" s="0"/>
      <c r="GK2367" s="0"/>
      <c r="GL2367" s="0"/>
      <c r="GM2367" s="0"/>
      <c r="GN2367" s="0"/>
      <c r="GO2367" s="0"/>
      <c r="GP2367" s="0"/>
      <c r="GQ2367" s="0"/>
      <c r="GR2367" s="0"/>
      <c r="GS2367" s="0"/>
      <c r="GT2367" s="0"/>
      <c r="GU2367" s="0"/>
      <c r="GV2367" s="0"/>
      <c r="GW2367" s="0"/>
      <c r="GX2367" s="0"/>
      <c r="GY2367" s="0"/>
      <c r="GZ2367" s="0"/>
      <c r="HA2367" s="0"/>
      <c r="HB2367" s="0"/>
      <c r="HC2367" s="0"/>
      <c r="HD2367" s="0"/>
      <c r="HE2367" s="0"/>
      <c r="HF2367" s="0"/>
      <c r="HG2367" s="0"/>
      <c r="HH2367" s="0"/>
      <c r="HI2367" s="0"/>
      <c r="HJ2367" s="0"/>
      <c r="HK2367" s="0"/>
      <c r="HL2367" s="0"/>
      <c r="HM2367" s="0"/>
      <c r="HN2367" s="0"/>
      <c r="HO2367" s="0"/>
      <c r="HP2367" s="0"/>
      <c r="HQ2367" s="0"/>
      <c r="HR2367" s="0"/>
      <c r="HS2367" s="0"/>
      <c r="HT2367" s="0"/>
      <c r="HU2367" s="0"/>
      <c r="HV2367" s="0"/>
      <c r="HW2367" s="0"/>
      <c r="HX2367" s="0"/>
      <c r="HY2367" s="0"/>
      <c r="HZ2367" s="0"/>
      <c r="IA2367" s="0"/>
      <c r="IB2367" s="0"/>
      <c r="IC2367" s="0"/>
      <c r="ID2367" s="0"/>
      <c r="IE2367" s="0"/>
      <c r="IF2367" s="0"/>
      <c r="IG2367" s="0"/>
      <c r="IH2367" s="0"/>
      <c r="II2367" s="0"/>
      <c r="IJ2367" s="0"/>
      <c r="IK2367" s="0"/>
      <c r="IL2367" s="0"/>
      <c r="IM2367" s="0"/>
      <c r="IN2367" s="0"/>
      <c r="IO2367" s="0"/>
      <c r="IP2367" s="0"/>
      <c r="IQ2367" s="0"/>
      <c r="IR2367" s="0"/>
      <c r="IS2367" s="0"/>
      <c r="IT2367" s="0"/>
      <c r="IU2367" s="0"/>
      <c r="IV2367" s="0"/>
      <c r="IW2367" s="0"/>
    </row>
    <row r="2368" customFormat="false" ht="12" hidden="false" customHeight="false" outlineLevel="0" collapsed="false">
      <c r="A2368" s="141" t="str">
        <f aca="false">+IF(S2368&lt;200.01,S2368,"")</f>
        <v/>
      </c>
      <c r="B2368" s="142" t="str">
        <f aca="false">+IF(S2368&lt;200.01,M2368,"")</f>
        <v/>
      </c>
      <c r="C2368" s="137" t="str">
        <f aca="false">+IF(S2368&lt;200.01,J2368,"")</f>
        <v/>
      </c>
      <c r="D2368" s="135" t="str">
        <f aca="false">+IF($S2368&lt;200.01,IF($C$15=10,Z2368,T2368),"")</f>
        <v/>
      </c>
      <c r="E2368" s="136" t="str">
        <f aca="false">+IF(S2368&lt;200.01,U2368,"")</f>
        <v/>
      </c>
      <c r="F2368" s="135" t="str">
        <f aca="false">+IF($S2368&lt;200.01,+ABS(D2368/E2368),"")</f>
        <v/>
      </c>
      <c r="G2368" s="137" t="str">
        <f aca="false">+IF($S2368&lt;200.01,V2368,"")</f>
        <v/>
      </c>
      <c r="H2368" s="137" t="str">
        <f aca="false">+IF($S2368&lt;200.01,W2368,"")</f>
        <v/>
      </c>
      <c r="I2368" s="138" t="str">
        <f aca="false">+IF($S2368&lt;150.01,X2368,"")</f>
        <v/>
      </c>
      <c r="J2368" s="115" t="e">
        <f aca="false">+IF($A2368&lt;25.0001,K2368,L2368)</f>
        <v>#VALUE!</v>
      </c>
      <c r="K2368" s="139" t="e">
        <f aca="false">+$C$27/'-'!$C$174*EXP($E$15+$F$15/(273.15+$A2368)+$G$15/(273.15+$A2368)^2+$H$15/(273.15+$A2368)^3)</f>
        <v>#VALUE!</v>
      </c>
      <c r="L2368" s="139" t="e">
        <f aca="false">+$C$27/'-'!$C$174*EXP($E$16+$F$16/(273.15+$A2368)+$G$16/(273.15+$A2368)^2+$H$16/(273.15+$A2368)^3)</f>
        <v>#VALUE!</v>
      </c>
      <c r="M2368" s="115" t="e">
        <f aca="false">+IF($A2368&lt;25.0001,N2368,O2368)</f>
        <v>#VALUE!</v>
      </c>
      <c r="N2368" s="140" t="e">
        <f aca="false">EXP($E$15+$F$15/(273.15+$A2368)+$G$15/(273.15+$A2368)^2+$H$15/(273.15+$A2368)^3)</f>
        <v>#VALUE!</v>
      </c>
      <c r="O2368" s="140" t="e">
        <f aca="false">EXP($E$16+$F$16/(273.15+$A2368)+$G$16/(273.15+$A2368)^2+$H$16/(273.15+$A2368)^3)</f>
        <v>#VALUE!</v>
      </c>
      <c r="P2368" s="115" t="e">
        <f aca="false">+IF($A2368&lt;25.0001,Q2368,R2368)</f>
        <v>#VALUE!</v>
      </c>
      <c r="Q2368" s="115" t="e">
        <f aca="false">1/($E$18+$F$18*LN($C2368/($C$27/'-'!$C$174))+$G$18*LN($C2368/($C$27/'-'!$C$174))^2+$H$18*LN($C2368/($C$27/'-'!$C$174))^3)-273.15</f>
        <v>#VALUE!</v>
      </c>
      <c r="R2368" s="115" t="e">
        <f aca="false">1/($E$18+$F$19*LN($C2368/($C$27/'-'!$C$174))+$G$19*LN($C2368/($C$27/'-'!$C$174))^2+$H$19*LN($C2368/($C$27/'-'!$C$174))^3)-273.15</f>
        <v>#VALUE!</v>
      </c>
      <c r="S2368" s="37" t="n">
        <f aca="false">+S2367+$C$21</f>
        <v>11570</v>
      </c>
      <c r="T2368" s="115" t="n">
        <f aca="false">((1+$C$29/100)*(1+($C$31*$C$15*ABS(1/(273.15+$S2368)-1/(273.15+$C$25)))/100)-1)*100</f>
        <v>22.749255292925</v>
      </c>
      <c r="U2368" s="37" t="e">
        <f aca="false">(-$F$15/(273.15+$A2368)^2-2*$G$15/(273.15+$A2368)^3-3*$H$15/(273.15+$A2368)^4)*100</f>
        <v>#VALUE!</v>
      </c>
      <c r="V2368" s="115" t="e">
        <f aca="false">+J2368*(1-T2368/100)</f>
        <v>#VALUE!</v>
      </c>
      <c r="W2368" s="115" t="e">
        <f aca="false">+J2368*(1+T2368/100)</f>
        <v>#VALUE!</v>
      </c>
      <c r="X2368" s="115" t="e">
        <f aca="false">+P2368</f>
        <v>#VALUE!</v>
      </c>
      <c r="AA2368" s="38"/>
      <c r="AB2368" s="38"/>
      <c r="AC2368" s="38"/>
      <c r="AD2368" s="38"/>
      <c r="AE2368" s="38"/>
      <c r="AL2368" s="0"/>
      <c r="AM2368" s="0"/>
      <c r="AN2368" s="0"/>
      <c r="AO2368" s="0"/>
      <c r="AP2368" s="0"/>
      <c r="AQ2368" s="0"/>
      <c r="AR2368" s="0"/>
      <c r="AS2368" s="0"/>
      <c r="AT2368" s="0"/>
      <c r="AU2368" s="0"/>
      <c r="AV2368" s="0"/>
      <c r="AW2368" s="0"/>
      <c r="AX2368" s="0"/>
      <c r="AY2368" s="0"/>
      <c r="AZ2368" s="0"/>
      <c r="BA2368" s="0"/>
      <c r="BB2368" s="0"/>
      <c r="BC2368" s="0"/>
      <c r="BD2368" s="0"/>
      <c r="BE2368" s="0"/>
      <c r="BF2368" s="0"/>
      <c r="BG2368" s="0"/>
      <c r="BH2368" s="0"/>
      <c r="BI2368" s="0"/>
      <c r="BJ2368" s="0"/>
      <c r="BK2368" s="0"/>
      <c r="BL2368" s="0"/>
      <c r="BM2368" s="0"/>
      <c r="BN2368" s="0"/>
      <c r="BO2368" s="0"/>
      <c r="BP2368" s="0"/>
      <c r="BQ2368" s="0"/>
      <c r="BR2368" s="0"/>
      <c r="BS2368" s="0"/>
      <c r="BT2368" s="0"/>
      <c r="BU2368" s="0"/>
      <c r="BV2368" s="0"/>
      <c r="BW2368" s="0"/>
      <c r="BX2368" s="0"/>
      <c r="BY2368" s="0"/>
      <c r="BZ2368" s="0"/>
      <c r="CA2368" s="0"/>
      <c r="CB2368" s="0"/>
      <c r="CC2368" s="0"/>
      <c r="CD2368" s="0"/>
      <c r="CE2368" s="0"/>
      <c r="CF2368" s="0"/>
      <c r="CG2368" s="0"/>
      <c r="CH2368" s="0"/>
      <c r="CI2368" s="0"/>
      <c r="CJ2368" s="0"/>
      <c r="CK2368" s="0"/>
      <c r="CL2368" s="0"/>
      <c r="CM2368" s="0"/>
      <c r="CN2368" s="0"/>
      <c r="CO2368" s="0"/>
      <c r="CP2368" s="0"/>
      <c r="CQ2368" s="0"/>
      <c r="CR2368" s="0"/>
      <c r="CS2368" s="0"/>
      <c r="CT2368" s="0"/>
      <c r="CU2368" s="0"/>
      <c r="CV2368" s="0"/>
      <c r="CW2368" s="0"/>
      <c r="CX2368" s="0"/>
      <c r="CY2368" s="0"/>
      <c r="CZ2368" s="0"/>
      <c r="DA2368" s="0"/>
      <c r="DB2368" s="0"/>
      <c r="DC2368" s="0"/>
      <c r="DD2368" s="0"/>
      <c r="DE2368" s="0"/>
      <c r="DF2368" s="0"/>
      <c r="DG2368" s="0"/>
      <c r="DH2368" s="0"/>
      <c r="DI2368" s="0"/>
      <c r="DJ2368" s="0"/>
      <c r="DK2368" s="0"/>
      <c r="DL2368" s="0"/>
      <c r="DM2368" s="0"/>
      <c r="DN2368" s="0"/>
      <c r="DO2368" s="0"/>
      <c r="DP2368" s="0"/>
      <c r="DQ2368" s="0"/>
      <c r="DR2368" s="0"/>
      <c r="DS2368" s="0"/>
      <c r="DT2368" s="0"/>
      <c r="DU2368" s="0"/>
      <c r="DV2368" s="0"/>
      <c r="DW2368" s="0"/>
      <c r="DX2368" s="0"/>
      <c r="DY2368" s="0"/>
      <c r="DZ2368" s="0"/>
      <c r="EA2368" s="0"/>
      <c r="EB2368" s="0"/>
      <c r="EC2368" s="0"/>
      <c r="ED2368" s="0"/>
      <c r="EE2368" s="0"/>
      <c r="EF2368" s="0"/>
      <c r="EG2368" s="0"/>
      <c r="EH2368" s="0"/>
      <c r="EI2368" s="0"/>
      <c r="EJ2368" s="0"/>
      <c r="EK2368" s="0"/>
      <c r="EL2368" s="0"/>
      <c r="EM2368" s="0"/>
      <c r="EN2368" s="0"/>
      <c r="EO2368" s="0"/>
      <c r="EP2368" s="0"/>
      <c r="EQ2368" s="0"/>
      <c r="ER2368" s="0"/>
      <c r="ES2368" s="0"/>
      <c r="ET2368" s="0"/>
      <c r="EU2368" s="0"/>
      <c r="EV2368" s="0"/>
      <c r="EW2368" s="0"/>
      <c r="EX2368" s="0"/>
      <c r="EY2368" s="0"/>
      <c r="EZ2368" s="0"/>
      <c r="FA2368" s="0"/>
      <c r="FB2368" s="0"/>
      <c r="FC2368" s="0"/>
      <c r="FD2368" s="0"/>
      <c r="FE2368" s="0"/>
      <c r="FF2368" s="0"/>
      <c r="FG2368" s="0"/>
      <c r="FH2368" s="0"/>
      <c r="FI2368" s="0"/>
      <c r="FJ2368" s="0"/>
      <c r="FK2368" s="0"/>
      <c r="FL2368" s="0"/>
      <c r="FM2368" s="0"/>
      <c r="FN2368" s="0"/>
      <c r="FO2368" s="0"/>
      <c r="FP2368" s="0"/>
      <c r="FQ2368" s="0"/>
      <c r="FR2368" s="0"/>
      <c r="FS2368" s="0"/>
      <c r="FT2368" s="0"/>
      <c r="FU2368" s="0"/>
      <c r="FV2368" s="0"/>
      <c r="FW2368" s="0"/>
      <c r="FX2368" s="0"/>
      <c r="FY2368" s="0"/>
      <c r="FZ2368" s="0"/>
      <c r="GA2368" s="0"/>
      <c r="GB2368" s="0"/>
      <c r="GC2368" s="0"/>
      <c r="GD2368" s="0"/>
      <c r="GE2368" s="0"/>
      <c r="GF2368" s="0"/>
      <c r="GG2368" s="0"/>
      <c r="GH2368" s="0"/>
      <c r="GI2368" s="0"/>
      <c r="GJ2368" s="0"/>
      <c r="GK2368" s="0"/>
      <c r="GL2368" s="0"/>
      <c r="GM2368" s="0"/>
      <c r="GN2368" s="0"/>
      <c r="GO2368" s="0"/>
      <c r="GP2368" s="0"/>
      <c r="GQ2368" s="0"/>
      <c r="GR2368" s="0"/>
      <c r="GS2368" s="0"/>
      <c r="GT2368" s="0"/>
      <c r="GU2368" s="0"/>
      <c r="GV2368" s="0"/>
      <c r="GW2368" s="0"/>
      <c r="GX2368" s="0"/>
      <c r="GY2368" s="0"/>
      <c r="GZ2368" s="0"/>
      <c r="HA2368" s="0"/>
      <c r="HB2368" s="0"/>
      <c r="HC2368" s="0"/>
      <c r="HD2368" s="0"/>
      <c r="HE2368" s="0"/>
      <c r="HF2368" s="0"/>
      <c r="HG2368" s="0"/>
      <c r="HH2368" s="0"/>
      <c r="HI2368" s="0"/>
      <c r="HJ2368" s="0"/>
      <c r="HK2368" s="0"/>
      <c r="HL2368" s="0"/>
      <c r="HM2368" s="0"/>
      <c r="HN2368" s="0"/>
      <c r="HO2368" s="0"/>
      <c r="HP2368" s="0"/>
      <c r="HQ2368" s="0"/>
      <c r="HR2368" s="0"/>
      <c r="HS2368" s="0"/>
      <c r="HT2368" s="0"/>
      <c r="HU2368" s="0"/>
      <c r="HV2368" s="0"/>
      <c r="HW2368" s="0"/>
      <c r="HX2368" s="0"/>
      <c r="HY2368" s="0"/>
      <c r="HZ2368" s="0"/>
      <c r="IA2368" s="0"/>
      <c r="IB2368" s="0"/>
      <c r="IC2368" s="0"/>
      <c r="ID2368" s="0"/>
      <c r="IE2368" s="0"/>
      <c r="IF2368" s="0"/>
      <c r="IG2368" s="0"/>
      <c r="IH2368" s="0"/>
      <c r="II2368" s="0"/>
      <c r="IJ2368" s="0"/>
      <c r="IK2368" s="0"/>
      <c r="IL2368" s="0"/>
      <c r="IM2368" s="0"/>
      <c r="IN2368" s="0"/>
      <c r="IO2368" s="0"/>
      <c r="IP2368" s="0"/>
      <c r="IQ2368" s="0"/>
      <c r="IR2368" s="0"/>
      <c r="IS2368" s="0"/>
      <c r="IT2368" s="0"/>
      <c r="IU2368" s="0"/>
      <c r="IV2368" s="0"/>
      <c r="IW2368" s="0"/>
    </row>
    <row r="2369" customFormat="false" ht="12" hidden="false" customHeight="false" outlineLevel="0" collapsed="false">
      <c r="A2369" s="141" t="str">
        <f aca="false">+IF(S2369&lt;200.01,S2369,"")</f>
        <v/>
      </c>
      <c r="B2369" s="142" t="str">
        <f aca="false">+IF(S2369&lt;200.01,M2369,"")</f>
        <v/>
      </c>
      <c r="C2369" s="137" t="str">
        <f aca="false">+IF(S2369&lt;200.01,J2369,"")</f>
        <v/>
      </c>
      <c r="D2369" s="135" t="str">
        <f aca="false">+IF($S2369&lt;200.01,IF($C$15=10,Z2369,T2369),"")</f>
        <v/>
      </c>
      <c r="E2369" s="136" t="str">
        <f aca="false">+IF(S2369&lt;200.01,U2369,"")</f>
        <v/>
      </c>
      <c r="F2369" s="135" t="str">
        <f aca="false">+IF($S2369&lt;200.01,+ABS(D2369/E2369),"")</f>
        <v/>
      </c>
      <c r="G2369" s="137" t="str">
        <f aca="false">+IF($S2369&lt;200.01,V2369,"")</f>
        <v/>
      </c>
      <c r="H2369" s="137" t="str">
        <f aca="false">+IF($S2369&lt;200.01,W2369,"")</f>
        <v/>
      </c>
      <c r="I2369" s="138" t="str">
        <f aca="false">+IF($S2369&lt;150.01,X2369,"")</f>
        <v/>
      </c>
      <c r="J2369" s="115" t="e">
        <f aca="false">+IF($A2369&lt;25.0001,K2369,L2369)</f>
        <v>#VALUE!</v>
      </c>
      <c r="K2369" s="139" t="e">
        <f aca="false">+$C$27/'-'!$C$174*EXP($E$15+$F$15/(273.15+$A2369)+$G$15/(273.15+$A2369)^2+$H$15/(273.15+$A2369)^3)</f>
        <v>#VALUE!</v>
      </c>
      <c r="L2369" s="139" t="e">
        <f aca="false">+$C$27/'-'!$C$174*EXP($E$16+$F$16/(273.15+$A2369)+$G$16/(273.15+$A2369)^2+$H$16/(273.15+$A2369)^3)</f>
        <v>#VALUE!</v>
      </c>
      <c r="M2369" s="115" t="e">
        <f aca="false">+IF($A2369&lt;25.0001,N2369,O2369)</f>
        <v>#VALUE!</v>
      </c>
      <c r="N2369" s="140" t="e">
        <f aca="false">EXP($E$15+$F$15/(273.15+$A2369)+$G$15/(273.15+$A2369)^2+$H$15/(273.15+$A2369)^3)</f>
        <v>#VALUE!</v>
      </c>
      <c r="O2369" s="140" t="e">
        <f aca="false">EXP($E$16+$F$16/(273.15+$A2369)+$G$16/(273.15+$A2369)^2+$H$16/(273.15+$A2369)^3)</f>
        <v>#VALUE!</v>
      </c>
      <c r="P2369" s="115" t="e">
        <f aca="false">+IF($A2369&lt;25.0001,Q2369,R2369)</f>
        <v>#VALUE!</v>
      </c>
      <c r="Q2369" s="115" t="e">
        <f aca="false">1/($E$18+$F$18*LN($C2369/($C$27/'-'!$C$174))+$G$18*LN($C2369/($C$27/'-'!$C$174))^2+$H$18*LN($C2369/($C$27/'-'!$C$174))^3)-273.15</f>
        <v>#VALUE!</v>
      </c>
      <c r="R2369" s="115" t="e">
        <f aca="false">1/($E$18+$F$19*LN($C2369/($C$27/'-'!$C$174))+$G$19*LN($C2369/($C$27/'-'!$C$174))^2+$H$19*LN($C2369/($C$27/'-'!$C$174))^3)-273.15</f>
        <v>#VALUE!</v>
      </c>
      <c r="S2369" s="37" t="n">
        <f aca="false">+S2368+$C$21</f>
        <v>11575</v>
      </c>
      <c r="T2369" s="115" t="n">
        <f aca="false">((1+$C$29/100)*(1+($C$31*$C$15*ABS(1/(273.15+$S2369)-1/(273.15+$C$25)))/100)-1)*100</f>
        <v>22.749448730337</v>
      </c>
      <c r="U2369" s="37" t="e">
        <f aca="false">(-$F$15/(273.15+$A2369)^2-2*$G$15/(273.15+$A2369)^3-3*$H$15/(273.15+$A2369)^4)*100</f>
        <v>#VALUE!</v>
      </c>
      <c r="V2369" s="115" t="e">
        <f aca="false">+J2369*(1-T2369/100)</f>
        <v>#VALUE!</v>
      </c>
      <c r="W2369" s="115" t="e">
        <f aca="false">+J2369*(1+T2369/100)</f>
        <v>#VALUE!</v>
      </c>
      <c r="X2369" s="115" t="e">
        <f aca="false">+P2369</f>
        <v>#VALUE!</v>
      </c>
      <c r="AA2369" s="38"/>
      <c r="AB2369" s="38"/>
      <c r="AC2369" s="38"/>
      <c r="AD2369" s="38"/>
      <c r="AE2369" s="38"/>
      <c r="AL2369" s="0"/>
      <c r="AM2369" s="0"/>
      <c r="AN2369" s="0"/>
      <c r="AO2369" s="0"/>
      <c r="AP2369" s="0"/>
      <c r="AQ2369" s="0"/>
      <c r="AR2369" s="0"/>
      <c r="AS2369" s="0"/>
      <c r="AT2369" s="0"/>
      <c r="AU2369" s="0"/>
      <c r="AV2369" s="0"/>
      <c r="AW2369" s="0"/>
      <c r="AX2369" s="0"/>
      <c r="AY2369" s="0"/>
      <c r="AZ2369" s="0"/>
      <c r="BA2369" s="0"/>
      <c r="BB2369" s="0"/>
      <c r="BC2369" s="0"/>
      <c r="BD2369" s="0"/>
      <c r="BE2369" s="0"/>
      <c r="BF2369" s="0"/>
      <c r="BG2369" s="0"/>
      <c r="BH2369" s="0"/>
      <c r="BI2369" s="0"/>
      <c r="BJ2369" s="0"/>
      <c r="BK2369" s="0"/>
      <c r="BL2369" s="0"/>
      <c r="BM2369" s="0"/>
      <c r="BN2369" s="0"/>
      <c r="BO2369" s="0"/>
      <c r="BP2369" s="0"/>
      <c r="BQ2369" s="0"/>
      <c r="BR2369" s="0"/>
      <c r="BS2369" s="0"/>
      <c r="BT2369" s="0"/>
      <c r="BU2369" s="0"/>
      <c r="BV2369" s="0"/>
      <c r="BW2369" s="0"/>
      <c r="BX2369" s="0"/>
      <c r="BY2369" s="0"/>
      <c r="BZ2369" s="0"/>
      <c r="CA2369" s="0"/>
      <c r="CB2369" s="0"/>
      <c r="CC2369" s="0"/>
      <c r="CD2369" s="0"/>
      <c r="CE2369" s="0"/>
      <c r="CF2369" s="0"/>
      <c r="CG2369" s="0"/>
      <c r="CH2369" s="0"/>
      <c r="CI2369" s="0"/>
      <c r="CJ2369" s="0"/>
      <c r="CK2369" s="0"/>
      <c r="CL2369" s="0"/>
      <c r="CM2369" s="0"/>
      <c r="CN2369" s="0"/>
      <c r="CO2369" s="0"/>
      <c r="CP2369" s="0"/>
      <c r="CQ2369" s="0"/>
      <c r="CR2369" s="0"/>
      <c r="CS2369" s="0"/>
      <c r="CT2369" s="0"/>
      <c r="CU2369" s="0"/>
      <c r="CV2369" s="0"/>
      <c r="CW2369" s="0"/>
      <c r="CX2369" s="0"/>
      <c r="CY2369" s="0"/>
      <c r="CZ2369" s="0"/>
      <c r="DA2369" s="0"/>
      <c r="DB2369" s="0"/>
      <c r="DC2369" s="0"/>
      <c r="DD2369" s="0"/>
      <c r="DE2369" s="0"/>
      <c r="DF2369" s="0"/>
      <c r="DG2369" s="0"/>
      <c r="DH2369" s="0"/>
      <c r="DI2369" s="0"/>
      <c r="DJ2369" s="0"/>
      <c r="DK2369" s="0"/>
      <c r="DL2369" s="0"/>
      <c r="DM2369" s="0"/>
      <c r="DN2369" s="0"/>
      <c r="DO2369" s="0"/>
      <c r="DP2369" s="0"/>
      <c r="DQ2369" s="0"/>
      <c r="DR2369" s="0"/>
      <c r="DS2369" s="0"/>
      <c r="DT2369" s="0"/>
      <c r="DU2369" s="0"/>
      <c r="DV2369" s="0"/>
      <c r="DW2369" s="0"/>
      <c r="DX2369" s="0"/>
      <c r="DY2369" s="0"/>
      <c r="DZ2369" s="0"/>
      <c r="EA2369" s="0"/>
      <c r="EB2369" s="0"/>
      <c r="EC2369" s="0"/>
      <c r="ED2369" s="0"/>
      <c r="EE2369" s="0"/>
      <c r="EF2369" s="0"/>
      <c r="EG2369" s="0"/>
      <c r="EH2369" s="0"/>
      <c r="EI2369" s="0"/>
      <c r="EJ2369" s="0"/>
      <c r="EK2369" s="0"/>
      <c r="EL2369" s="0"/>
      <c r="EM2369" s="0"/>
      <c r="EN2369" s="0"/>
      <c r="EO2369" s="0"/>
      <c r="EP2369" s="0"/>
      <c r="EQ2369" s="0"/>
      <c r="ER2369" s="0"/>
      <c r="ES2369" s="0"/>
      <c r="ET2369" s="0"/>
      <c r="EU2369" s="0"/>
      <c r="EV2369" s="0"/>
      <c r="EW2369" s="0"/>
      <c r="EX2369" s="0"/>
      <c r="EY2369" s="0"/>
      <c r="EZ2369" s="0"/>
      <c r="FA2369" s="0"/>
      <c r="FB2369" s="0"/>
      <c r="FC2369" s="0"/>
      <c r="FD2369" s="0"/>
      <c r="FE2369" s="0"/>
      <c r="FF2369" s="0"/>
      <c r="FG2369" s="0"/>
      <c r="FH2369" s="0"/>
      <c r="FI2369" s="0"/>
      <c r="FJ2369" s="0"/>
      <c r="FK2369" s="0"/>
      <c r="FL2369" s="0"/>
      <c r="FM2369" s="0"/>
      <c r="FN2369" s="0"/>
      <c r="FO2369" s="0"/>
      <c r="FP2369" s="0"/>
      <c r="FQ2369" s="0"/>
      <c r="FR2369" s="0"/>
      <c r="FS2369" s="0"/>
      <c r="FT2369" s="0"/>
      <c r="FU2369" s="0"/>
      <c r="FV2369" s="0"/>
      <c r="FW2369" s="0"/>
      <c r="FX2369" s="0"/>
      <c r="FY2369" s="0"/>
      <c r="FZ2369" s="0"/>
      <c r="GA2369" s="0"/>
      <c r="GB2369" s="0"/>
      <c r="GC2369" s="0"/>
      <c r="GD2369" s="0"/>
      <c r="GE2369" s="0"/>
      <c r="GF2369" s="0"/>
      <c r="GG2369" s="0"/>
      <c r="GH2369" s="0"/>
      <c r="GI2369" s="0"/>
      <c r="GJ2369" s="0"/>
      <c r="GK2369" s="0"/>
      <c r="GL2369" s="0"/>
      <c r="GM2369" s="0"/>
      <c r="GN2369" s="0"/>
      <c r="GO2369" s="0"/>
      <c r="GP2369" s="0"/>
      <c r="GQ2369" s="0"/>
      <c r="GR2369" s="0"/>
      <c r="GS2369" s="0"/>
      <c r="GT2369" s="0"/>
      <c r="GU2369" s="0"/>
      <c r="GV2369" s="0"/>
      <c r="GW2369" s="0"/>
      <c r="GX2369" s="0"/>
      <c r="GY2369" s="0"/>
      <c r="GZ2369" s="0"/>
      <c r="HA2369" s="0"/>
      <c r="HB2369" s="0"/>
      <c r="HC2369" s="0"/>
      <c r="HD2369" s="0"/>
      <c r="HE2369" s="0"/>
      <c r="HF2369" s="0"/>
      <c r="HG2369" s="0"/>
      <c r="HH2369" s="0"/>
      <c r="HI2369" s="0"/>
      <c r="HJ2369" s="0"/>
      <c r="HK2369" s="0"/>
      <c r="HL2369" s="0"/>
      <c r="HM2369" s="0"/>
      <c r="HN2369" s="0"/>
      <c r="HO2369" s="0"/>
      <c r="HP2369" s="0"/>
      <c r="HQ2369" s="0"/>
      <c r="HR2369" s="0"/>
      <c r="HS2369" s="0"/>
      <c r="HT2369" s="0"/>
      <c r="HU2369" s="0"/>
      <c r="HV2369" s="0"/>
      <c r="HW2369" s="0"/>
      <c r="HX2369" s="0"/>
      <c r="HY2369" s="0"/>
      <c r="HZ2369" s="0"/>
      <c r="IA2369" s="0"/>
      <c r="IB2369" s="0"/>
      <c r="IC2369" s="0"/>
      <c r="ID2369" s="0"/>
      <c r="IE2369" s="0"/>
      <c r="IF2369" s="0"/>
      <c r="IG2369" s="0"/>
      <c r="IH2369" s="0"/>
      <c r="II2369" s="0"/>
      <c r="IJ2369" s="0"/>
      <c r="IK2369" s="0"/>
      <c r="IL2369" s="0"/>
      <c r="IM2369" s="0"/>
      <c r="IN2369" s="0"/>
      <c r="IO2369" s="0"/>
      <c r="IP2369" s="0"/>
      <c r="IQ2369" s="0"/>
      <c r="IR2369" s="0"/>
      <c r="IS2369" s="0"/>
      <c r="IT2369" s="0"/>
      <c r="IU2369" s="0"/>
      <c r="IV2369" s="0"/>
      <c r="IW2369" s="0"/>
    </row>
    <row r="2370" customFormat="false" ht="12" hidden="false" customHeight="false" outlineLevel="0" collapsed="false">
      <c r="A2370" s="141" t="str">
        <f aca="false">+IF(S2370&lt;200.01,S2370,"")</f>
        <v/>
      </c>
      <c r="B2370" s="142" t="str">
        <f aca="false">+IF(S2370&lt;200.01,M2370,"")</f>
        <v/>
      </c>
      <c r="C2370" s="137" t="str">
        <f aca="false">+IF(S2370&lt;200.01,J2370,"")</f>
        <v/>
      </c>
      <c r="D2370" s="135" t="str">
        <f aca="false">+IF($S2370&lt;200.01,IF($C$15=10,Z2370,T2370),"")</f>
        <v/>
      </c>
      <c r="E2370" s="136" t="str">
        <f aca="false">+IF(S2370&lt;200.01,U2370,"")</f>
        <v/>
      </c>
      <c r="F2370" s="135" t="str">
        <f aca="false">+IF($S2370&lt;200.01,+ABS(D2370/E2370),"")</f>
        <v/>
      </c>
      <c r="G2370" s="137" t="str">
        <f aca="false">+IF($S2370&lt;200.01,V2370,"")</f>
        <v/>
      </c>
      <c r="H2370" s="137" t="str">
        <f aca="false">+IF($S2370&lt;200.01,W2370,"")</f>
        <v/>
      </c>
      <c r="I2370" s="138" t="str">
        <f aca="false">+IF($S2370&lt;150.01,X2370,"")</f>
        <v/>
      </c>
      <c r="J2370" s="115" t="e">
        <f aca="false">+IF($A2370&lt;25.0001,K2370,L2370)</f>
        <v>#VALUE!</v>
      </c>
      <c r="K2370" s="139" t="e">
        <f aca="false">+$C$27/'-'!$C$174*EXP($E$15+$F$15/(273.15+$A2370)+$G$15/(273.15+$A2370)^2+$H$15/(273.15+$A2370)^3)</f>
        <v>#VALUE!</v>
      </c>
      <c r="L2370" s="139" t="e">
        <f aca="false">+$C$27/'-'!$C$174*EXP($E$16+$F$16/(273.15+$A2370)+$G$16/(273.15+$A2370)^2+$H$16/(273.15+$A2370)^3)</f>
        <v>#VALUE!</v>
      </c>
      <c r="M2370" s="115" t="e">
        <f aca="false">+IF($A2370&lt;25.0001,N2370,O2370)</f>
        <v>#VALUE!</v>
      </c>
      <c r="N2370" s="140" t="e">
        <f aca="false">EXP($E$15+$F$15/(273.15+$A2370)+$G$15/(273.15+$A2370)^2+$H$15/(273.15+$A2370)^3)</f>
        <v>#VALUE!</v>
      </c>
      <c r="O2370" s="140" t="e">
        <f aca="false">EXP($E$16+$F$16/(273.15+$A2370)+$G$16/(273.15+$A2370)^2+$H$16/(273.15+$A2370)^3)</f>
        <v>#VALUE!</v>
      </c>
      <c r="P2370" s="115" t="e">
        <f aca="false">+IF($A2370&lt;25.0001,Q2370,R2370)</f>
        <v>#VALUE!</v>
      </c>
      <c r="Q2370" s="115" t="e">
        <f aca="false">1/($E$18+$F$18*LN($C2370/($C$27/'-'!$C$174))+$G$18*LN($C2370/($C$27/'-'!$C$174))^2+$H$18*LN($C2370/($C$27/'-'!$C$174))^3)-273.15</f>
        <v>#VALUE!</v>
      </c>
      <c r="R2370" s="115" t="e">
        <f aca="false">1/($E$18+$F$19*LN($C2370/($C$27/'-'!$C$174))+$G$19*LN($C2370/($C$27/'-'!$C$174))^2+$H$19*LN($C2370/($C$27/'-'!$C$174))^3)-273.15</f>
        <v>#VALUE!</v>
      </c>
      <c r="S2370" s="37" t="n">
        <f aca="false">+S2369+$C$21</f>
        <v>11580</v>
      </c>
      <c r="T2370" s="115" t="n">
        <f aca="false">((1+$C$29/100)*(1+($C$31*$C$15*ABS(1/(273.15+$S2370)-1/(273.15+$C$25)))/100)-1)*100</f>
        <v>22.749642004554</v>
      </c>
      <c r="U2370" s="37" t="e">
        <f aca="false">(-$F$15/(273.15+$A2370)^2-2*$G$15/(273.15+$A2370)^3-3*$H$15/(273.15+$A2370)^4)*100</f>
        <v>#VALUE!</v>
      </c>
      <c r="V2370" s="115" t="e">
        <f aca="false">+J2370*(1-T2370/100)</f>
        <v>#VALUE!</v>
      </c>
      <c r="W2370" s="115" t="e">
        <f aca="false">+J2370*(1+T2370/100)</f>
        <v>#VALUE!</v>
      </c>
      <c r="X2370" s="115" t="e">
        <f aca="false">+P2370</f>
        <v>#VALUE!</v>
      </c>
      <c r="AA2370" s="38"/>
      <c r="AB2370" s="38"/>
      <c r="AC2370" s="38"/>
      <c r="AD2370" s="38"/>
      <c r="AE2370" s="38"/>
      <c r="AL2370" s="0"/>
      <c r="AM2370" s="0"/>
      <c r="AN2370" s="0"/>
      <c r="AO2370" s="0"/>
      <c r="AP2370" s="0"/>
      <c r="AQ2370" s="0"/>
      <c r="AR2370" s="0"/>
      <c r="AS2370" s="0"/>
      <c r="AT2370" s="0"/>
      <c r="AU2370" s="0"/>
      <c r="AV2370" s="0"/>
      <c r="AW2370" s="0"/>
      <c r="AX2370" s="0"/>
      <c r="AY2370" s="0"/>
      <c r="AZ2370" s="0"/>
      <c r="BA2370" s="0"/>
      <c r="BB2370" s="0"/>
      <c r="BC2370" s="0"/>
      <c r="BD2370" s="0"/>
      <c r="BE2370" s="0"/>
      <c r="BF2370" s="0"/>
      <c r="BG2370" s="0"/>
      <c r="BH2370" s="0"/>
      <c r="BI2370" s="0"/>
      <c r="BJ2370" s="0"/>
      <c r="BK2370" s="0"/>
      <c r="BL2370" s="0"/>
      <c r="BM2370" s="0"/>
      <c r="BN2370" s="0"/>
      <c r="BO2370" s="0"/>
      <c r="BP2370" s="0"/>
      <c r="BQ2370" s="0"/>
      <c r="BR2370" s="0"/>
      <c r="BS2370" s="0"/>
      <c r="BT2370" s="0"/>
      <c r="BU2370" s="0"/>
      <c r="BV2370" s="0"/>
      <c r="BW2370" s="0"/>
      <c r="BX2370" s="0"/>
      <c r="BY2370" s="0"/>
      <c r="BZ2370" s="0"/>
      <c r="CA2370" s="0"/>
      <c r="CB2370" s="0"/>
      <c r="CC2370" s="0"/>
      <c r="CD2370" s="0"/>
      <c r="CE2370" s="0"/>
      <c r="CF2370" s="0"/>
      <c r="CG2370" s="0"/>
      <c r="CH2370" s="0"/>
      <c r="CI2370" s="0"/>
      <c r="CJ2370" s="0"/>
      <c r="CK2370" s="0"/>
      <c r="CL2370" s="0"/>
      <c r="CM2370" s="0"/>
      <c r="CN2370" s="0"/>
      <c r="CO2370" s="0"/>
      <c r="CP2370" s="0"/>
      <c r="CQ2370" s="0"/>
      <c r="CR2370" s="0"/>
      <c r="CS2370" s="0"/>
      <c r="CT2370" s="0"/>
      <c r="CU2370" s="0"/>
      <c r="CV2370" s="0"/>
      <c r="CW2370" s="0"/>
      <c r="CX2370" s="0"/>
      <c r="CY2370" s="0"/>
      <c r="CZ2370" s="0"/>
      <c r="DA2370" s="0"/>
      <c r="DB2370" s="0"/>
      <c r="DC2370" s="0"/>
      <c r="DD2370" s="0"/>
      <c r="DE2370" s="0"/>
      <c r="DF2370" s="0"/>
      <c r="DG2370" s="0"/>
      <c r="DH2370" s="0"/>
      <c r="DI2370" s="0"/>
      <c r="DJ2370" s="0"/>
      <c r="DK2370" s="0"/>
      <c r="DL2370" s="0"/>
      <c r="DM2370" s="0"/>
      <c r="DN2370" s="0"/>
      <c r="DO2370" s="0"/>
      <c r="DP2370" s="0"/>
      <c r="DQ2370" s="0"/>
      <c r="DR2370" s="0"/>
      <c r="DS2370" s="0"/>
      <c r="DT2370" s="0"/>
      <c r="DU2370" s="0"/>
      <c r="DV2370" s="0"/>
      <c r="DW2370" s="0"/>
      <c r="DX2370" s="0"/>
      <c r="DY2370" s="0"/>
      <c r="DZ2370" s="0"/>
      <c r="EA2370" s="0"/>
      <c r="EB2370" s="0"/>
      <c r="EC2370" s="0"/>
      <c r="ED2370" s="0"/>
      <c r="EE2370" s="0"/>
      <c r="EF2370" s="0"/>
      <c r="EG2370" s="0"/>
      <c r="EH2370" s="0"/>
      <c r="EI2370" s="0"/>
      <c r="EJ2370" s="0"/>
      <c r="EK2370" s="0"/>
      <c r="EL2370" s="0"/>
      <c r="EM2370" s="0"/>
      <c r="EN2370" s="0"/>
      <c r="EO2370" s="0"/>
      <c r="EP2370" s="0"/>
      <c r="EQ2370" s="0"/>
      <c r="ER2370" s="0"/>
      <c r="ES2370" s="0"/>
      <c r="ET2370" s="0"/>
      <c r="EU2370" s="0"/>
      <c r="EV2370" s="0"/>
      <c r="EW2370" s="0"/>
      <c r="EX2370" s="0"/>
      <c r="EY2370" s="0"/>
      <c r="EZ2370" s="0"/>
      <c r="FA2370" s="0"/>
      <c r="FB2370" s="0"/>
      <c r="FC2370" s="0"/>
      <c r="FD2370" s="0"/>
      <c r="FE2370" s="0"/>
      <c r="FF2370" s="0"/>
      <c r="FG2370" s="0"/>
      <c r="FH2370" s="0"/>
      <c r="FI2370" s="0"/>
      <c r="FJ2370" s="0"/>
      <c r="FK2370" s="0"/>
      <c r="FL2370" s="0"/>
      <c r="FM2370" s="0"/>
      <c r="FN2370" s="0"/>
      <c r="FO2370" s="0"/>
      <c r="FP2370" s="0"/>
      <c r="FQ2370" s="0"/>
      <c r="FR2370" s="0"/>
      <c r="FS2370" s="0"/>
      <c r="FT2370" s="0"/>
      <c r="FU2370" s="0"/>
      <c r="FV2370" s="0"/>
      <c r="FW2370" s="0"/>
      <c r="FX2370" s="0"/>
      <c r="FY2370" s="0"/>
      <c r="FZ2370" s="0"/>
      <c r="GA2370" s="0"/>
      <c r="GB2370" s="0"/>
      <c r="GC2370" s="0"/>
      <c r="GD2370" s="0"/>
      <c r="GE2370" s="0"/>
      <c r="GF2370" s="0"/>
      <c r="GG2370" s="0"/>
      <c r="GH2370" s="0"/>
      <c r="GI2370" s="0"/>
      <c r="GJ2370" s="0"/>
      <c r="GK2370" s="0"/>
      <c r="GL2370" s="0"/>
      <c r="GM2370" s="0"/>
      <c r="GN2370" s="0"/>
      <c r="GO2370" s="0"/>
      <c r="GP2370" s="0"/>
      <c r="GQ2370" s="0"/>
      <c r="GR2370" s="0"/>
      <c r="GS2370" s="0"/>
      <c r="GT2370" s="0"/>
      <c r="GU2370" s="0"/>
      <c r="GV2370" s="0"/>
      <c r="GW2370" s="0"/>
      <c r="GX2370" s="0"/>
      <c r="GY2370" s="0"/>
      <c r="GZ2370" s="0"/>
      <c r="HA2370" s="0"/>
      <c r="HB2370" s="0"/>
      <c r="HC2370" s="0"/>
      <c r="HD2370" s="0"/>
      <c r="HE2370" s="0"/>
      <c r="HF2370" s="0"/>
      <c r="HG2370" s="0"/>
      <c r="HH2370" s="0"/>
      <c r="HI2370" s="0"/>
      <c r="HJ2370" s="0"/>
      <c r="HK2370" s="0"/>
      <c r="HL2370" s="0"/>
      <c r="HM2370" s="0"/>
      <c r="HN2370" s="0"/>
      <c r="HO2370" s="0"/>
      <c r="HP2370" s="0"/>
      <c r="HQ2370" s="0"/>
      <c r="HR2370" s="0"/>
      <c r="HS2370" s="0"/>
      <c r="HT2370" s="0"/>
      <c r="HU2370" s="0"/>
      <c r="HV2370" s="0"/>
      <c r="HW2370" s="0"/>
      <c r="HX2370" s="0"/>
      <c r="HY2370" s="0"/>
      <c r="HZ2370" s="0"/>
      <c r="IA2370" s="0"/>
      <c r="IB2370" s="0"/>
      <c r="IC2370" s="0"/>
      <c r="ID2370" s="0"/>
      <c r="IE2370" s="0"/>
      <c r="IF2370" s="0"/>
      <c r="IG2370" s="0"/>
      <c r="IH2370" s="0"/>
      <c r="II2370" s="0"/>
      <c r="IJ2370" s="0"/>
      <c r="IK2370" s="0"/>
      <c r="IL2370" s="0"/>
      <c r="IM2370" s="0"/>
      <c r="IN2370" s="0"/>
      <c r="IO2370" s="0"/>
      <c r="IP2370" s="0"/>
      <c r="IQ2370" s="0"/>
      <c r="IR2370" s="0"/>
      <c r="IS2370" s="0"/>
      <c r="IT2370" s="0"/>
      <c r="IU2370" s="0"/>
      <c r="IV2370" s="0"/>
      <c r="IW2370" s="0"/>
    </row>
    <row r="2371" customFormat="false" ht="12" hidden="false" customHeight="false" outlineLevel="0" collapsed="false">
      <c r="A2371" s="141" t="str">
        <f aca="false">+IF(S2371&lt;200.01,S2371,"")</f>
        <v/>
      </c>
      <c r="B2371" s="142" t="str">
        <f aca="false">+IF(S2371&lt;200.01,M2371,"")</f>
        <v/>
      </c>
      <c r="C2371" s="137" t="str">
        <f aca="false">+IF(S2371&lt;200.01,J2371,"")</f>
        <v/>
      </c>
      <c r="D2371" s="135" t="str">
        <f aca="false">+IF($S2371&lt;200.01,IF($C$15=10,Z2371,T2371),"")</f>
        <v/>
      </c>
      <c r="E2371" s="136" t="str">
        <f aca="false">+IF(S2371&lt;200.01,U2371,"")</f>
        <v/>
      </c>
      <c r="F2371" s="135" t="str">
        <f aca="false">+IF($S2371&lt;200.01,+ABS(D2371/E2371),"")</f>
        <v/>
      </c>
      <c r="G2371" s="137" t="str">
        <f aca="false">+IF($S2371&lt;200.01,V2371,"")</f>
        <v/>
      </c>
      <c r="H2371" s="137" t="str">
        <f aca="false">+IF($S2371&lt;200.01,W2371,"")</f>
        <v/>
      </c>
      <c r="I2371" s="138" t="str">
        <f aca="false">+IF($S2371&lt;150.01,X2371,"")</f>
        <v/>
      </c>
      <c r="J2371" s="115" t="e">
        <f aca="false">+IF($A2371&lt;25.0001,K2371,L2371)</f>
        <v>#VALUE!</v>
      </c>
      <c r="K2371" s="139" t="e">
        <f aca="false">+$C$27/'-'!$C$174*EXP($E$15+$F$15/(273.15+$A2371)+$G$15/(273.15+$A2371)^2+$H$15/(273.15+$A2371)^3)</f>
        <v>#VALUE!</v>
      </c>
      <c r="L2371" s="139" t="e">
        <f aca="false">+$C$27/'-'!$C$174*EXP($E$16+$F$16/(273.15+$A2371)+$G$16/(273.15+$A2371)^2+$H$16/(273.15+$A2371)^3)</f>
        <v>#VALUE!</v>
      </c>
      <c r="M2371" s="115" t="e">
        <f aca="false">+IF($A2371&lt;25.0001,N2371,O2371)</f>
        <v>#VALUE!</v>
      </c>
      <c r="N2371" s="140" t="e">
        <f aca="false">EXP($E$15+$F$15/(273.15+$A2371)+$G$15/(273.15+$A2371)^2+$H$15/(273.15+$A2371)^3)</f>
        <v>#VALUE!</v>
      </c>
      <c r="O2371" s="140" t="e">
        <f aca="false">EXP($E$16+$F$16/(273.15+$A2371)+$G$16/(273.15+$A2371)^2+$H$16/(273.15+$A2371)^3)</f>
        <v>#VALUE!</v>
      </c>
      <c r="P2371" s="115" t="e">
        <f aca="false">+IF($A2371&lt;25.0001,Q2371,R2371)</f>
        <v>#VALUE!</v>
      </c>
      <c r="Q2371" s="115" t="e">
        <f aca="false">1/($E$18+$F$18*LN($C2371/($C$27/'-'!$C$174))+$G$18*LN($C2371/($C$27/'-'!$C$174))^2+$H$18*LN($C2371/($C$27/'-'!$C$174))^3)-273.15</f>
        <v>#VALUE!</v>
      </c>
      <c r="R2371" s="115" t="e">
        <f aca="false">1/($E$18+$F$19*LN($C2371/($C$27/'-'!$C$174))+$G$19*LN($C2371/($C$27/'-'!$C$174))^2+$H$19*LN($C2371/($C$27/'-'!$C$174))^3)-273.15</f>
        <v>#VALUE!</v>
      </c>
      <c r="S2371" s="37" t="n">
        <f aca="false">+S2370+$C$21</f>
        <v>11585</v>
      </c>
      <c r="T2371" s="115" t="n">
        <f aca="false">((1+$C$29/100)*(1+($C$31*$C$15*ABS(1/(273.15+$S2371)-1/(273.15+$C$25)))/100)-1)*100</f>
        <v>22.7498351157825</v>
      </c>
      <c r="U2371" s="37" t="e">
        <f aca="false">(-$F$15/(273.15+$A2371)^2-2*$G$15/(273.15+$A2371)^3-3*$H$15/(273.15+$A2371)^4)*100</f>
        <v>#VALUE!</v>
      </c>
      <c r="V2371" s="115" t="e">
        <f aca="false">+J2371*(1-T2371/100)</f>
        <v>#VALUE!</v>
      </c>
      <c r="W2371" s="115" t="e">
        <f aca="false">+J2371*(1+T2371/100)</f>
        <v>#VALUE!</v>
      </c>
      <c r="X2371" s="115" t="e">
        <f aca="false">+P2371</f>
        <v>#VALUE!</v>
      </c>
      <c r="AA2371" s="38"/>
      <c r="AB2371" s="38"/>
      <c r="AC2371" s="38"/>
      <c r="AD2371" s="38"/>
      <c r="AE2371" s="38"/>
      <c r="AL2371" s="0"/>
      <c r="AM2371" s="0"/>
      <c r="AN2371" s="0"/>
      <c r="AO2371" s="0"/>
      <c r="AP2371" s="0"/>
      <c r="AQ2371" s="0"/>
      <c r="AR2371" s="0"/>
      <c r="AS2371" s="0"/>
      <c r="AT2371" s="0"/>
      <c r="AU2371" s="0"/>
      <c r="AV2371" s="0"/>
      <c r="AW2371" s="0"/>
      <c r="AX2371" s="0"/>
      <c r="AY2371" s="0"/>
      <c r="AZ2371" s="0"/>
      <c r="BA2371" s="0"/>
      <c r="BB2371" s="0"/>
      <c r="BC2371" s="0"/>
      <c r="BD2371" s="0"/>
      <c r="BE2371" s="0"/>
      <c r="BF2371" s="0"/>
      <c r="BG2371" s="0"/>
      <c r="BH2371" s="0"/>
      <c r="BI2371" s="0"/>
      <c r="BJ2371" s="0"/>
      <c r="BK2371" s="0"/>
      <c r="BL2371" s="0"/>
      <c r="BM2371" s="0"/>
      <c r="BN2371" s="0"/>
      <c r="BO2371" s="0"/>
      <c r="BP2371" s="0"/>
      <c r="BQ2371" s="0"/>
      <c r="BR2371" s="0"/>
      <c r="BS2371" s="0"/>
      <c r="BT2371" s="0"/>
      <c r="BU2371" s="0"/>
      <c r="BV2371" s="0"/>
      <c r="BW2371" s="0"/>
      <c r="BX2371" s="0"/>
      <c r="BY2371" s="0"/>
      <c r="BZ2371" s="0"/>
      <c r="CA2371" s="0"/>
      <c r="CB2371" s="0"/>
      <c r="CC2371" s="0"/>
      <c r="CD2371" s="0"/>
      <c r="CE2371" s="0"/>
      <c r="CF2371" s="0"/>
      <c r="CG2371" s="0"/>
      <c r="CH2371" s="0"/>
      <c r="CI2371" s="0"/>
      <c r="CJ2371" s="0"/>
      <c r="CK2371" s="0"/>
      <c r="CL2371" s="0"/>
      <c r="CM2371" s="0"/>
      <c r="CN2371" s="0"/>
      <c r="CO2371" s="0"/>
      <c r="CP2371" s="0"/>
      <c r="CQ2371" s="0"/>
      <c r="CR2371" s="0"/>
      <c r="CS2371" s="0"/>
      <c r="CT2371" s="0"/>
      <c r="CU2371" s="0"/>
      <c r="CV2371" s="0"/>
      <c r="CW2371" s="0"/>
      <c r="CX2371" s="0"/>
      <c r="CY2371" s="0"/>
      <c r="CZ2371" s="0"/>
      <c r="DA2371" s="0"/>
      <c r="DB2371" s="0"/>
      <c r="DC2371" s="0"/>
      <c r="DD2371" s="0"/>
      <c r="DE2371" s="0"/>
      <c r="DF2371" s="0"/>
      <c r="DG2371" s="0"/>
      <c r="DH2371" s="0"/>
      <c r="DI2371" s="0"/>
      <c r="DJ2371" s="0"/>
      <c r="DK2371" s="0"/>
      <c r="DL2371" s="0"/>
      <c r="DM2371" s="0"/>
      <c r="DN2371" s="0"/>
      <c r="DO2371" s="0"/>
      <c r="DP2371" s="0"/>
      <c r="DQ2371" s="0"/>
      <c r="DR2371" s="0"/>
      <c r="DS2371" s="0"/>
      <c r="DT2371" s="0"/>
      <c r="DU2371" s="0"/>
      <c r="DV2371" s="0"/>
      <c r="DW2371" s="0"/>
      <c r="DX2371" s="0"/>
      <c r="DY2371" s="0"/>
      <c r="DZ2371" s="0"/>
      <c r="EA2371" s="0"/>
      <c r="EB2371" s="0"/>
      <c r="EC2371" s="0"/>
      <c r="ED2371" s="0"/>
      <c r="EE2371" s="0"/>
      <c r="EF2371" s="0"/>
      <c r="EG2371" s="0"/>
      <c r="EH2371" s="0"/>
      <c r="EI2371" s="0"/>
      <c r="EJ2371" s="0"/>
      <c r="EK2371" s="0"/>
      <c r="EL2371" s="0"/>
      <c r="EM2371" s="0"/>
      <c r="EN2371" s="0"/>
      <c r="EO2371" s="0"/>
      <c r="EP2371" s="0"/>
      <c r="EQ2371" s="0"/>
      <c r="ER2371" s="0"/>
      <c r="ES2371" s="0"/>
      <c r="ET2371" s="0"/>
      <c r="EU2371" s="0"/>
      <c r="EV2371" s="0"/>
      <c r="EW2371" s="0"/>
      <c r="EX2371" s="0"/>
      <c r="EY2371" s="0"/>
      <c r="EZ2371" s="0"/>
      <c r="FA2371" s="0"/>
      <c r="FB2371" s="0"/>
      <c r="FC2371" s="0"/>
      <c r="FD2371" s="0"/>
      <c r="FE2371" s="0"/>
      <c r="FF2371" s="0"/>
      <c r="FG2371" s="0"/>
      <c r="FH2371" s="0"/>
      <c r="FI2371" s="0"/>
      <c r="FJ2371" s="0"/>
      <c r="FK2371" s="0"/>
      <c r="FL2371" s="0"/>
      <c r="FM2371" s="0"/>
      <c r="FN2371" s="0"/>
      <c r="FO2371" s="0"/>
      <c r="FP2371" s="0"/>
      <c r="FQ2371" s="0"/>
      <c r="FR2371" s="0"/>
      <c r="FS2371" s="0"/>
      <c r="FT2371" s="0"/>
      <c r="FU2371" s="0"/>
      <c r="FV2371" s="0"/>
      <c r="FW2371" s="0"/>
      <c r="FX2371" s="0"/>
      <c r="FY2371" s="0"/>
      <c r="FZ2371" s="0"/>
      <c r="GA2371" s="0"/>
      <c r="GB2371" s="0"/>
      <c r="GC2371" s="0"/>
      <c r="GD2371" s="0"/>
      <c r="GE2371" s="0"/>
      <c r="GF2371" s="0"/>
      <c r="GG2371" s="0"/>
      <c r="GH2371" s="0"/>
      <c r="GI2371" s="0"/>
      <c r="GJ2371" s="0"/>
      <c r="GK2371" s="0"/>
      <c r="GL2371" s="0"/>
      <c r="GM2371" s="0"/>
      <c r="GN2371" s="0"/>
      <c r="GO2371" s="0"/>
      <c r="GP2371" s="0"/>
      <c r="GQ2371" s="0"/>
      <c r="GR2371" s="0"/>
      <c r="GS2371" s="0"/>
      <c r="GT2371" s="0"/>
      <c r="GU2371" s="0"/>
      <c r="GV2371" s="0"/>
      <c r="GW2371" s="0"/>
      <c r="GX2371" s="0"/>
      <c r="GY2371" s="0"/>
      <c r="GZ2371" s="0"/>
      <c r="HA2371" s="0"/>
      <c r="HB2371" s="0"/>
      <c r="HC2371" s="0"/>
      <c r="HD2371" s="0"/>
      <c r="HE2371" s="0"/>
      <c r="HF2371" s="0"/>
      <c r="HG2371" s="0"/>
      <c r="HH2371" s="0"/>
      <c r="HI2371" s="0"/>
      <c r="HJ2371" s="0"/>
      <c r="HK2371" s="0"/>
      <c r="HL2371" s="0"/>
      <c r="HM2371" s="0"/>
      <c r="HN2371" s="0"/>
      <c r="HO2371" s="0"/>
      <c r="HP2371" s="0"/>
      <c r="HQ2371" s="0"/>
      <c r="HR2371" s="0"/>
      <c r="HS2371" s="0"/>
      <c r="HT2371" s="0"/>
      <c r="HU2371" s="0"/>
      <c r="HV2371" s="0"/>
      <c r="HW2371" s="0"/>
      <c r="HX2371" s="0"/>
      <c r="HY2371" s="0"/>
      <c r="HZ2371" s="0"/>
      <c r="IA2371" s="0"/>
      <c r="IB2371" s="0"/>
      <c r="IC2371" s="0"/>
      <c r="ID2371" s="0"/>
      <c r="IE2371" s="0"/>
      <c r="IF2371" s="0"/>
      <c r="IG2371" s="0"/>
      <c r="IH2371" s="0"/>
      <c r="II2371" s="0"/>
      <c r="IJ2371" s="0"/>
      <c r="IK2371" s="0"/>
      <c r="IL2371" s="0"/>
      <c r="IM2371" s="0"/>
      <c r="IN2371" s="0"/>
      <c r="IO2371" s="0"/>
      <c r="IP2371" s="0"/>
      <c r="IQ2371" s="0"/>
      <c r="IR2371" s="0"/>
      <c r="IS2371" s="0"/>
      <c r="IT2371" s="0"/>
      <c r="IU2371" s="0"/>
      <c r="IV2371" s="0"/>
      <c r="IW2371" s="0"/>
    </row>
    <row r="2372" customFormat="false" ht="12" hidden="false" customHeight="false" outlineLevel="0" collapsed="false">
      <c r="A2372" s="141" t="str">
        <f aca="false">+IF(S2372&lt;200.01,S2372,"")</f>
        <v/>
      </c>
      <c r="B2372" s="142" t="str">
        <f aca="false">+IF(S2372&lt;200.01,M2372,"")</f>
        <v/>
      </c>
      <c r="C2372" s="137" t="str">
        <f aca="false">+IF(S2372&lt;200.01,J2372,"")</f>
        <v/>
      </c>
      <c r="D2372" s="135" t="str">
        <f aca="false">+IF($S2372&lt;200.01,IF($C$15=10,Z2372,T2372),"")</f>
        <v/>
      </c>
      <c r="E2372" s="136" t="str">
        <f aca="false">+IF(S2372&lt;200.01,U2372,"")</f>
        <v/>
      </c>
      <c r="F2372" s="135" t="str">
        <f aca="false">+IF($S2372&lt;200.01,+ABS(D2372/E2372),"")</f>
        <v/>
      </c>
      <c r="G2372" s="137" t="str">
        <f aca="false">+IF($S2372&lt;200.01,V2372,"")</f>
        <v/>
      </c>
      <c r="H2372" s="137" t="str">
        <f aca="false">+IF($S2372&lt;200.01,W2372,"")</f>
        <v/>
      </c>
      <c r="I2372" s="138" t="str">
        <f aca="false">+IF($S2372&lt;150.01,X2372,"")</f>
        <v/>
      </c>
      <c r="J2372" s="115" t="e">
        <f aca="false">+IF($A2372&lt;25.0001,K2372,L2372)</f>
        <v>#VALUE!</v>
      </c>
      <c r="K2372" s="139" t="e">
        <f aca="false">+$C$27/'-'!$C$174*EXP($E$15+$F$15/(273.15+$A2372)+$G$15/(273.15+$A2372)^2+$H$15/(273.15+$A2372)^3)</f>
        <v>#VALUE!</v>
      </c>
      <c r="L2372" s="139" t="e">
        <f aca="false">+$C$27/'-'!$C$174*EXP($E$16+$F$16/(273.15+$A2372)+$G$16/(273.15+$A2372)^2+$H$16/(273.15+$A2372)^3)</f>
        <v>#VALUE!</v>
      </c>
      <c r="M2372" s="115" t="e">
        <f aca="false">+IF($A2372&lt;25.0001,N2372,O2372)</f>
        <v>#VALUE!</v>
      </c>
      <c r="N2372" s="140" t="e">
        <f aca="false">EXP($E$15+$F$15/(273.15+$A2372)+$G$15/(273.15+$A2372)^2+$H$15/(273.15+$A2372)^3)</f>
        <v>#VALUE!</v>
      </c>
      <c r="O2372" s="140" t="e">
        <f aca="false">EXP($E$16+$F$16/(273.15+$A2372)+$G$16/(273.15+$A2372)^2+$H$16/(273.15+$A2372)^3)</f>
        <v>#VALUE!</v>
      </c>
      <c r="P2372" s="115" t="e">
        <f aca="false">+IF($A2372&lt;25.0001,Q2372,R2372)</f>
        <v>#VALUE!</v>
      </c>
      <c r="Q2372" s="115" t="e">
        <f aca="false">1/($E$18+$F$18*LN($C2372/($C$27/'-'!$C$174))+$G$18*LN($C2372/($C$27/'-'!$C$174))^2+$H$18*LN($C2372/($C$27/'-'!$C$174))^3)-273.15</f>
        <v>#VALUE!</v>
      </c>
      <c r="R2372" s="115" t="e">
        <f aca="false">1/($E$18+$F$19*LN($C2372/($C$27/'-'!$C$174))+$G$19*LN($C2372/($C$27/'-'!$C$174))^2+$H$19*LN($C2372/($C$27/'-'!$C$174))^3)-273.15</f>
        <v>#VALUE!</v>
      </c>
      <c r="S2372" s="37" t="n">
        <f aca="false">+S2371+$C$21</f>
        <v>11590</v>
      </c>
      <c r="T2372" s="115" t="n">
        <f aca="false">((1+$C$29/100)*(1+($C$31*$C$15*ABS(1/(273.15+$S2372)-1/(273.15+$C$25)))/100)-1)*100</f>
        <v>22.7500280642285</v>
      </c>
      <c r="U2372" s="37" t="e">
        <f aca="false">(-$F$15/(273.15+$A2372)^2-2*$G$15/(273.15+$A2372)^3-3*$H$15/(273.15+$A2372)^4)*100</f>
        <v>#VALUE!</v>
      </c>
      <c r="V2372" s="115" t="e">
        <f aca="false">+J2372*(1-T2372/100)</f>
        <v>#VALUE!</v>
      </c>
      <c r="W2372" s="115" t="e">
        <f aca="false">+J2372*(1+T2372/100)</f>
        <v>#VALUE!</v>
      </c>
      <c r="X2372" s="115" t="e">
        <f aca="false">+P2372</f>
        <v>#VALUE!</v>
      </c>
      <c r="AA2372" s="38"/>
      <c r="AB2372" s="38"/>
      <c r="AC2372" s="38"/>
      <c r="AD2372" s="38"/>
      <c r="AE2372" s="38"/>
      <c r="AL2372" s="0"/>
      <c r="AM2372" s="0"/>
      <c r="AN2372" s="0"/>
      <c r="AO2372" s="0"/>
      <c r="AP2372" s="0"/>
      <c r="AQ2372" s="0"/>
      <c r="AR2372" s="0"/>
      <c r="AS2372" s="0"/>
      <c r="AT2372" s="0"/>
      <c r="AU2372" s="0"/>
      <c r="AV2372" s="0"/>
      <c r="AW2372" s="0"/>
      <c r="AX2372" s="0"/>
      <c r="AY2372" s="0"/>
      <c r="AZ2372" s="0"/>
      <c r="BA2372" s="0"/>
      <c r="BB2372" s="0"/>
      <c r="BC2372" s="0"/>
      <c r="BD2372" s="0"/>
      <c r="BE2372" s="0"/>
      <c r="BF2372" s="0"/>
      <c r="BG2372" s="0"/>
      <c r="BH2372" s="0"/>
      <c r="BI2372" s="0"/>
      <c r="BJ2372" s="0"/>
      <c r="BK2372" s="0"/>
      <c r="BL2372" s="0"/>
      <c r="BM2372" s="0"/>
      <c r="BN2372" s="0"/>
      <c r="BO2372" s="0"/>
      <c r="BP2372" s="0"/>
      <c r="BQ2372" s="0"/>
      <c r="BR2372" s="0"/>
      <c r="BS2372" s="0"/>
      <c r="BT2372" s="0"/>
      <c r="BU2372" s="0"/>
      <c r="BV2372" s="0"/>
      <c r="BW2372" s="0"/>
      <c r="BX2372" s="0"/>
      <c r="BY2372" s="0"/>
      <c r="BZ2372" s="0"/>
      <c r="CA2372" s="0"/>
      <c r="CB2372" s="0"/>
      <c r="CC2372" s="0"/>
      <c r="CD2372" s="0"/>
      <c r="CE2372" s="0"/>
      <c r="CF2372" s="0"/>
      <c r="CG2372" s="0"/>
      <c r="CH2372" s="0"/>
      <c r="CI2372" s="0"/>
      <c r="CJ2372" s="0"/>
      <c r="CK2372" s="0"/>
      <c r="CL2372" s="0"/>
      <c r="CM2372" s="0"/>
      <c r="CN2372" s="0"/>
      <c r="CO2372" s="0"/>
      <c r="CP2372" s="0"/>
      <c r="CQ2372" s="0"/>
      <c r="CR2372" s="0"/>
      <c r="CS2372" s="0"/>
      <c r="CT2372" s="0"/>
      <c r="CU2372" s="0"/>
      <c r="CV2372" s="0"/>
      <c r="CW2372" s="0"/>
      <c r="CX2372" s="0"/>
      <c r="CY2372" s="0"/>
      <c r="CZ2372" s="0"/>
      <c r="DA2372" s="0"/>
      <c r="DB2372" s="0"/>
      <c r="DC2372" s="0"/>
      <c r="DD2372" s="0"/>
      <c r="DE2372" s="0"/>
      <c r="DF2372" s="0"/>
      <c r="DG2372" s="0"/>
      <c r="DH2372" s="0"/>
      <c r="DI2372" s="0"/>
      <c r="DJ2372" s="0"/>
      <c r="DK2372" s="0"/>
      <c r="DL2372" s="0"/>
      <c r="DM2372" s="0"/>
      <c r="DN2372" s="0"/>
      <c r="DO2372" s="0"/>
      <c r="DP2372" s="0"/>
      <c r="DQ2372" s="0"/>
      <c r="DR2372" s="0"/>
      <c r="DS2372" s="0"/>
      <c r="DT2372" s="0"/>
      <c r="DU2372" s="0"/>
      <c r="DV2372" s="0"/>
      <c r="DW2372" s="0"/>
      <c r="DX2372" s="0"/>
      <c r="DY2372" s="0"/>
      <c r="DZ2372" s="0"/>
      <c r="EA2372" s="0"/>
      <c r="EB2372" s="0"/>
      <c r="EC2372" s="0"/>
      <c r="ED2372" s="0"/>
      <c r="EE2372" s="0"/>
      <c r="EF2372" s="0"/>
      <c r="EG2372" s="0"/>
      <c r="EH2372" s="0"/>
      <c r="EI2372" s="0"/>
      <c r="EJ2372" s="0"/>
      <c r="EK2372" s="0"/>
      <c r="EL2372" s="0"/>
      <c r="EM2372" s="0"/>
      <c r="EN2372" s="0"/>
      <c r="EO2372" s="0"/>
      <c r="EP2372" s="0"/>
      <c r="EQ2372" s="0"/>
      <c r="ER2372" s="0"/>
      <c r="ES2372" s="0"/>
      <c r="ET2372" s="0"/>
      <c r="EU2372" s="0"/>
      <c r="EV2372" s="0"/>
      <c r="EW2372" s="0"/>
      <c r="EX2372" s="0"/>
      <c r="EY2372" s="0"/>
      <c r="EZ2372" s="0"/>
      <c r="FA2372" s="0"/>
      <c r="FB2372" s="0"/>
      <c r="FC2372" s="0"/>
      <c r="FD2372" s="0"/>
      <c r="FE2372" s="0"/>
      <c r="FF2372" s="0"/>
      <c r="FG2372" s="0"/>
      <c r="FH2372" s="0"/>
      <c r="FI2372" s="0"/>
      <c r="FJ2372" s="0"/>
      <c r="FK2372" s="0"/>
      <c r="FL2372" s="0"/>
      <c r="FM2372" s="0"/>
      <c r="FN2372" s="0"/>
      <c r="FO2372" s="0"/>
      <c r="FP2372" s="0"/>
      <c r="FQ2372" s="0"/>
      <c r="FR2372" s="0"/>
      <c r="FS2372" s="0"/>
      <c r="FT2372" s="0"/>
      <c r="FU2372" s="0"/>
      <c r="FV2372" s="0"/>
      <c r="FW2372" s="0"/>
      <c r="FX2372" s="0"/>
      <c r="FY2372" s="0"/>
      <c r="FZ2372" s="0"/>
      <c r="GA2372" s="0"/>
      <c r="GB2372" s="0"/>
      <c r="GC2372" s="0"/>
      <c r="GD2372" s="0"/>
      <c r="GE2372" s="0"/>
      <c r="GF2372" s="0"/>
      <c r="GG2372" s="0"/>
      <c r="GH2372" s="0"/>
      <c r="GI2372" s="0"/>
      <c r="GJ2372" s="0"/>
      <c r="GK2372" s="0"/>
      <c r="GL2372" s="0"/>
      <c r="GM2372" s="0"/>
      <c r="GN2372" s="0"/>
      <c r="GO2372" s="0"/>
      <c r="GP2372" s="0"/>
      <c r="GQ2372" s="0"/>
      <c r="GR2372" s="0"/>
      <c r="GS2372" s="0"/>
      <c r="GT2372" s="0"/>
      <c r="GU2372" s="0"/>
      <c r="GV2372" s="0"/>
      <c r="GW2372" s="0"/>
      <c r="GX2372" s="0"/>
      <c r="GY2372" s="0"/>
      <c r="GZ2372" s="0"/>
      <c r="HA2372" s="0"/>
      <c r="HB2372" s="0"/>
      <c r="HC2372" s="0"/>
      <c r="HD2372" s="0"/>
      <c r="HE2372" s="0"/>
      <c r="HF2372" s="0"/>
      <c r="HG2372" s="0"/>
      <c r="HH2372" s="0"/>
      <c r="HI2372" s="0"/>
      <c r="HJ2372" s="0"/>
      <c r="HK2372" s="0"/>
      <c r="HL2372" s="0"/>
      <c r="HM2372" s="0"/>
      <c r="HN2372" s="0"/>
      <c r="HO2372" s="0"/>
      <c r="HP2372" s="0"/>
      <c r="HQ2372" s="0"/>
      <c r="HR2372" s="0"/>
      <c r="HS2372" s="0"/>
      <c r="HT2372" s="0"/>
      <c r="HU2372" s="0"/>
      <c r="HV2372" s="0"/>
      <c r="HW2372" s="0"/>
      <c r="HX2372" s="0"/>
      <c r="HY2372" s="0"/>
      <c r="HZ2372" s="0"/>
      <c r="IA2372" s="0"/>
      <c r="IB2372" s="0"/>
      <c r="IC2372" s="0"/>
      <c r="ID2372" s="0"/>
      <c r="IE2372" s="0"/>
      <c r="IF2372" s="0"/>
      <c r="IG2372" s="0"/>
      <c r="IH2372" s="0"/>
      <c r="II2372" s="0"/>
      <c r="IJ2372" s="0"/>
      <c r="IK2372" s="0"/>
      <c r="IL2372" s="0"/>
      <c r="IM2372" s="0"/>
      <c r="IN2372" s="0"/>
      <c r="IO2372" s="0"/>
      <c r="IP2372" s="0"/>
      <c r="IQ2372" s="0"/>
      <c r="IR2372" s="0"/>
      <c r="IS2372" s="0"/>
      <c r="IT2372" s="0"/>
      <c r="IU2372" s="0"/>
      <c r="IV2372" s="0"/>
      <c r="IW2372" s="0"/>
    </row>
    <row r="2373" customFormat="false" ht="12" hidden="false" customHeight="false" outlineLevel="0" collapsed="false">
      <c r="A2373" s="141" t="str">
        <f aca="false">+IF(S2373&lt;200.01,S2373,"")</f>
        <v/>
      </c>
      <c r="B2373" s="142" t="str">
        <f aca="false">+IF(S2373&lt;200.01,M2373,"")</f>
        <v/>
      </c>
      <c r="C2373" s="137" t="str">
        <f aca="false">+IF(S2373&lt;200.01,J2373,"")</f>
        <v/>
      </c>
      <c r="D2373" s="135" t="str">
        <f aca="false">+IF($S2373&lt;200.01,IF($C$15=10,Z2373,T2373),"")</f>
        <v/>
      </c>
      <c r="E2373" s="136" t="str">
        <f aca="false">+IF(S2373&lt;200.01,U2373,"")</f>
        <v/>
      </c>
      <c r="F2373" s="135" t="str">
        <f aca="false">+IF($S2373&lt;200.01,+ABS(D2373/E2373),"")</f>
        <v/>
      </c>
      <c r="G2373" s="137" t="str">
        <f aca="false">+IF($S2373&lt;200.01,V2373,"")</f>
        <v/>
      </c>
      <c r="H2373" s="137" t="str">
        <f aca="false">+IF($S2373&lt;200.01,W2373,"")</f>
        <v/>
      </c>
      <c r="I2373" s="138" t="str">
        <f aca="false">+IF($S2373&lt;150.01,X2373,"")</f>
        <v/>
      </c>
      <c r="J2373" s="115" t="e">
        <f aca="false">+IF($A2373&lt;25.0001,K2373,L2373)</f>
        <v>#VALUE!</v>
      </c>
      <c r="K2373" s="139" t="e">
        <f aca="false">+$C$27/'-'!$C$174*EXP($E$15+$F$15/(273.15+$A2373)+$G$15/(273.15+$A2373)^2+$H$15/(273.15+$A2373)^3)</f>
        <v>#VALUE!</v>
      </c>
      <c r="L2373" s="139" t="e">
        <f aca="false">+$C$27/'-'!$C$174*EXP($E$16+$F$16/(273.15+$A2373)+$G$16/(273.15+$A2373)^2+$H$16/(273.15+$A2373)^3)</f>
        <v>#VALUE!</v>
      </c>
      <c r="M2373" s="115" t="e">
        <f aca="false">+IF($A2373&lt;25.0001,N2373,O2373)</f>
        <v>#VALUE!</v>
      </c>
      <c r="N2373" s="140" t="e">
        <f aca="false">EXP($E$15+$F$15/(273.15+$A2373)+$G$15/(273.15+$A2373)^2+$H$15/(273.15+$A2373)^3)</f>
        <v>#VALUE!</v>
      </c>
      <c r="O2373" s="140" t="e">
        <f aca="false">EXP($E$16+$F$16/(273.15+$A2373)+$G$16/(273.15+$A2373)^2+$H$16/(273.15+$A2373)^3)</f>
        <v>#VALUE!</v>
      </c>
      <c r="P2373" s="115" t="e">
        <f aca="false">+IF($A2373&lt;25.0001,Q2373,R2373)</f>
        <v>#VALUE!</v>
      </c>
      <c r="Q2373" s="115" t="e">
        <f aca="false">1/($E$18+$F$18*LN($C2373/($C$27/'-'!$C$174))+$G$18*LN($C2373/($C$27/'-'!$C$174))^2+$H$18*LN($C2373/($C$27/'-'!$C$174))^3)-273.15</f>
        <v>#VALUE!</v>
      </c>
      <c r="R2373" s="115" t="e">
        <f aca="false">1/($E$18+$F$19*LN($C2373/($C$27/'-'!$C$174))+$G$19*LN($C2373/($C$27/'-'!$C$174))^2+$H$19*LN($C2373/($C$27/'-'!$C$174))^3)-273.15</f>
        <v>#VALUE!</v>
      </c>
      <c r="S2373" s="37" t="n">
        <f aca="false">+S2372+$C$21</f>
        <v>11595</v>
      </c>
      <c r="T2373" s="115" t="n">
        <f aca="false">((1+$C$29/100)*(1+($C$31*$C$15*ABS(1/(273.15+$S2373)-1/(273.15+$C$25)))/100)-1)*100</f>
        <v>22.7502208500979</v>
      </c>
      <c r="U2373" s="37" t="e">
        <f aca="false">(-$F$15/(273.15+$A2373)^2-2*$G$15/(273.15+$A2373)^3-3*$H$15/(273.15+$A2373)^4)*100</f>
        <v>#VALUE!</v>
      </c>
      <c r="V2373" s="115" t="e">
        <f aca="false">+J2373*(1-T2373/100)</f>
        <v>#VALUE!</v>
      </c>
      <c r="W2373" s="115" t="e">
        <f aca="false">+J2373*(1+T2373/100)</f>
        <v>#VALUE!</v>
      </c>
      <c r="X2373" s="115" t="e">
        <f aca="false">+P2373</f>
        <v>#VALUE!</v>
      </c>
      <c r="AA2373" s="38"/>
      <c r="AB2373" s="38"/>
      <c r="AC2373" s="38"/>
      <c r="AD2373" s="38"/>
      <c r="AE2373" s="38"/>
      <c r="AL2373" s="0"/>
      <c r="AM2373" s="0"/>
      <c r="AN2373" s="0"/>
      <c r="AO2373" s="0"/>
      <c r="AP2373" s="0"/>
      <c r="AQ2373" s="0"/>
      <c r="AR2373" s="0"/>
      <c r="AS2373" s="0"/>
      <c r="AT2373" s="0"/>
      <c r="AU2373" s="0"/>
      <c r="AV2373" s="0"/>
      <c r="AW2373" s="0"/>
      <c r="AX2373" s="0"/>
      <c r="AY2373" s="0"/>
      <c r="AZ2373" s="0"/>
      <c r="BA2373" s="0"/>
      <c r="BB2373" s="0"/>
      <c r="BC2373" s="0"/>
      <c r="BD2373" s="0"/>
      <c r="BE2373" s="0"/>
      <c r="BF2373" s="0"/>
      <c r="BG2373" s="0"/>
      <c r="BH2373" s="0"/>
      <c r="BI2373" s="0"/>
      <c r="BJ2373" s="0"/>
      <c r="BK2373" s="0"/>
      <c r="BL2373" s="0"/>
      <c r="BM2373" s="0"/>
      <c r="BN2373" s="0"/>
      <c r="BO2373" s="0"/>
      <c r="BP2373" s="0"/>
      <c r="BQ2373" s="0"/>
      <c r="BR2373" s="0"/>
      <c r="BS2373" s="0"/>
      <c r="BT2373" s="0"/>
      <c r="BU2373" s="0"/>
      <c r="BV2373" s="0"/>
      <c r="BW2373" s="0"/>
      <c r="BX2373" s="0"/>
      <c r="BY2373" s="0"/>
      <c r="BZ2373" s="0"/>
      <c r="CA2373" s="0"/>
      <c r="CB2373" s="0"/>
      <c r="CC2373" s="0"/>
      <c r="CD2373" s="0"/>
      <c r="CE2373" s="0"/>
      <c r="CF2373" s="0"/>
      <c r="CG2373" s="0"/>
      <c r="CH2373" s="0"/>
      <c r="CI2373" s="0"/>
      <c r="CJ2373" s="0"/>
      <c r="CK2373" s="0"/>
      <c r="CL2373" s="0"/>
      <c r="CM2373" s="0"/>
      <c r="CN2373" s="0"/>
      <c r="CO2373" s="0"/>
      <c r="CP2373" s="0"/>
      <c r="CQ2373" s="0"/>
      <c r="CR2373" s="0"/>
      <c r="CS2373" s="0"/>
      <c r="CT2373" s="0"/>
      <c r="CU2373" s="0"/>
      <c r="CV2373" s="0"/>
      <c r="CW2373" s="0"/>
      <c r="CX2373" s="0"/>
      <c r="CY2373" s="0"/>
      <c r="CZ2373" s="0"/>
      <c r="DA2373" s="0"/>
      <c r="DB2373" s="0"/>
      <c r="DC2373" s="0"/>
      <c r="DD2373" s="0"/>
      <c r="DE2373" s="0"/>
      <c r="DF2373" s="0"/>
      <c r="DG2373" s="0"/>
      <c r="DH2373" s="0"/>
      <c r="DI2373" s="0"/>
      <c r="DJ2373" s="0"/>
      <c r="DK2373" s="0"/>
      <c r="DL2373" s="0"/>
      <c r="DM2373" s="0"/>
      <c r="DN2373" s="0"/>
      <c r="DO2373" s="0"/>
      <c r="DP2373" s="0"/>
      <c r="DQ2373" s="0"/>
      <c r="DR2373" s="0"/>
      <c r="DS2373" s="0"/>
      <c r="DT2373" s="0"/>
      <c r="DU2373" s="0"/>
      <c r="DV2373" s="0"/>
      <c r="DW2373" s="0"/>
      <c r="DX2373" s="0"/>
      <c r="DY2373" s="0"/>
      <c r="DZ2373" s="0"/>
      <c r="EA2373" s="0"/>
      <c r="EB2373" s="0"/>
      <c r="EC2373" s="0"/>
      <c r="ED2373" s="0"/>
      <c r="EE2373" s="0"/>
      <c r="EF2373" s="0"/>
      <c r="EG2373" s="0"/>
      <c r="EH2373" s="0"/>
      <c r="EI2373" s="0"/>
      <c r="EJ2373" s="0"/>
      <c r="EK2373" s="0"/>
      <c r="EL2373" s="0"/>
      <c r="EM2373" s="0"/>
      <c r="EN2373" s="0"/>
      <c r="EO2373" s="0"/>
      <c r="EP2373" s="0"/>
      <c r="EQ2373" s="0"/>
      <c r="ER2373" s="0"/>
      <c r="ES2373" s="0"/>
      <c r="ET2373" s="0"/>
      <c r="EU2373" s="0"/>
      <c r="EV2373" s="0"/>
      <c r="EW2373" s="0"/>
      <c r="EX2373" s="0"/>
      <c r="EY2373" s="0"/>
      <c r="EZ2373" s="0"/>
      <c r="FA2373" s="0"/>
      <c r="FB2373" s="0"/>
      <c r="FC2373" s="0"/>
      <c r="FD2373" s="0"/>
      <c r="FE2373" s="0"/>
      <c r="FF2373" s="0"/>
      <c r="FG2373" s="0"/>
      <c r="FH2373" s="0"/>
      <c r="FI2373" s="0"/>
      <c r="FJ2373" s="0"/>
      <c r="FK2373" s="0"/>
      <c r="FL2373" s="0"/>
      <c r="FM2373" s="0"/>
      <c r="FN2373" s="0"/>
      <c r="FO2373" s="0"/>
      <c r="FP2373" s="0"/>
      <c r="FQ2373" s="0"/>
      <c r="FR2373" s="0"/>
      <c r="FS2373" s="0"/>
      <c r="FT2373" s="0"/>
      <c r="FU2373" s="0"/>
      <c r="FV2373" s="0"/>
      <c r="FW2373" s="0"/>
      <c r="FX2373" s="0"/>
      <c r="FY2373" s="0"/>
      <c r="FZ2373" s="0"/>
      <c r="GA2373" s="0"/>
      <c r="GB2373" s="0"/>
      <c r="GC2373" s="0"/>
      <c r="GD2373" s="0"/>
      <c r="GE2373" s="0"/>
      <c r="GF2373" s="0"/>
      <c r="GG2373" s="0"/>
      <c r="GH2373" s="0"/>
      <c r="GI2373" s="0"/>
      <c r="GJ2373" s="0"/>
      <c r="GK2373" s="0"/>
      <c r="GL2373" s="0"/>
      <c r="GM2373" s="0"/>
      <c r="GN2373" s="0"/>
      <c r="GO2373" s="0"/>
      <c r="GP2373" s="0"/>
      <c r="GQ2373" s="0"/>
      <c r="GR2373" s="0"/>
      <c r="GS2373" s="0"/>
      <c r="GT2373" s="0"/>
      <c r="GU2373" s="0"/>
      <c r="GV2373" s="0"/>
      <c r="GW2373" s="0"/>
      <c r="GX2373" s="0"/>
      <c r="GY2373" s="0"/>
      <c r="GZ2373" s="0"/>
      <c r="HA2373" s="0"/>
      <c r="HB2373" s="0"/>
      <c r="HC2373" s="0"/>
      <c r="HD2373" s="0"/>
      <c r="HE2373" s="0"/>
      <c r="HF2373" s="0"/>
      <c r="HG2373" s="0"/>
      <c r="HH2373" s="0"/>
      <c r="HI2373" s="0"/>
      <c r="HJ2373" s="0"/>
      <c r="HK2373" s="0"/>
      <c r="HL2373" s="0"/>
      <c r="HM2373" s="0"/>
      <c r="HN2373" s="0"/>
      <c r="HO2373" s="0"/>
      <c r="HP2373" s="0"/>
      <c r="HQ2373" s="0"/>
      <c r="HR2373" s="0"/>
      <c r="HS2373" s="0"/>
      <c r="HT2373" s="0"/>
      <c r="HU2373" s="0"/>
      <c r="HV2373" s="0"/>
      <c r="HW2373" s="0"/>
      <c r="HX2373" s="0"/>
      <c r="HY2373" s="0"/>
      <c r="HZ2373" s="0"/>
      <c r="IA2373" s="0"/>
      <c r="IB2373" s="0"/>
      <c r="IC2373" s="0"/>
      <c r="ID2373" s="0"/>
      <c r="IE2373" s="0"/>
      <c r="IF2373" s="0"/>
      <c r="IG2373" s="0"/>
      <c r="IH2373" s="0"/>
      <c r="II2373" s="0"/>
      <c r="IJ2373" s="0"/>
      <c r="IK2373" s="0"/>
      <c r="IL2373" s="0"/>
      <c r="IM2373" s="0"/>
      <c r="IN2373" s="0"/>
      <c r="IO2373" s="0"/>
      <c r="IP2373" s="0"/>
      <c r="IQ2373" s="0"/>
      <c r="IR2373" s="0"/>
      <c r="IS2373" s="0"/>
      <c r="IT2373" s="0"/>
      <c r="IU2373" s="0"/>
      <c r="IV2373" s="0"/>
      <c r="IW2373" s="0"/>
    </row>
    <row r="2374" customFormat="false" ht="12" hidden="false" customHeight="false" outlineLevel="0" collapsed="false">
      <c r="A2374" s="141" t="str">
        <f aca="false">+IF(S2374&lt;200.01,S2374,"")</f>
        <v/>
      </c>
      <c r="B2374" s="142" t="str">
        <f aca="false">+IF(S2374&lt;200.01,M2374,"")</f>
        <v/>
      </c>
      <c r="C2374" s="137" t="str">
        <f aca="false">+IF(S2374&lt;200.01,J2374,"")</f>
        <v/>
      </c>
      <c r="D2374" s="135" t="str">
        <f aca="false">+IF($S2374&lt;200.01,IF($C$15=10,Z2374,T2374),"")</f>
        <v/>
      </c>
      <c r="E2374" s="136" t="str">
        <f aca="false">+IF(S2374&lt;200.01,U2374,"")</f>
        <v/>
      </c>
      <c r="F2374" s="135" t="str">
        <f aca="false">+IF($S2374&lt;200.01,+ABS(D2374/E2374),"")</f>
        <v/>
      </c>
      <c r="G2374" s="137" t="str">
        <f aca="false">+IF($S2374&lt;200.01,V2374,"")</f>
        <v/>
      </c>
      <c r="H2374" s="137" t="str">
        <f aca="false">+IF($S2374&lt;200.01,W2374,"")</f>
        <v/>
      </c>
      <c r="I2374" s="138" t="str">
        <f aca="false">+IF($S2374&lt;150.01,X2374,"")</f>
        <v/>
      </c>
      <c r="J2374" s="115" t="e">
        <f aca="false">+IF($A2374&lt;25.0001,K2374,L2374)</f>
        <v>#VALUE!</v>
      </c>
      <c r="K2374" s="139" t="e">
        <f aca="false">+$C$27/'-'!$C$174*EXP($E$15+$F$15/(273.15+$A2374)+$G$15/(273.15+$A2374)^2+$H$15/(273.15+$A2374)^3)</f>
        <v>#VALUE!</v>
      </c>
      <c r="L2374" s="139" t="e">
        <f aca="false">+$C$27/'-'!$C$174*EXP($E$16+$F$16/(273.15+$A2374)+$G$16/(273.15+$A2374)^2+$H$16/(273.15+$A2374)^3)</f>
        <v>#VALUE!</v>
      </c>
      <c r="M2374" s="115" t="e">
        <f aca="false">+IF($A2374&lt;25.0001,N2374,O2374)</f>
        <v>#VALUE!</v>
      </c>
      <c r="N2374" s="140" t="e">
        <f aca="false">EXP($E$15+$F$15/(273.15+$A2374)+$G$15/(273.15+$A2374)^2+$H$15/(273.15+$A2374)^3)</f>
        <v>#VALUE!</v>
      </c>
      <c r="O2374" s="140" t="e">
        <f aca="false">EXP($E$16+$F$16/(273.15+$A2374)+$G$16/(273.15+$A2374)^2+$H$16/(273.15+$A2374)^3)</f>
        <v>#VALUE!</v>
      </c>
      <c r="P2374" s="115" t="e">
        <f aca="false">+IF($A2374&lt;25.0001,Q2374,R2374)</f>
        <v>#VALUE!</v>
      </c>
      <c r="Q2374" s="115" t="e">
        <f aca="false">1/($E$18+$F$18*LN($C2374/($C$27/'-'!$C$174))+$G$18*LN($C2374/($C$27/'-'!$C$174))^2+$H$18*LN($C2374/($C$27/'-'!$C$174))^3)-273.15</f>
        <v>#VALUE!</v>
      </c>
      <c r="R2374" s="115" t="e">
        <f aca="false">1/($E$18+$F$19*LN($C2374/($C$27/'-'!$C$174))+$G$19*LN($C2374/($C$27/'-'!$C$174))^2+$H$19*LN($C2374/($C$27/'-'!$C$174))^3)-273.15</f>
        <v>#VALUE!</v>
      </c>
      <c r="S2374" s="37" t="n">
        <f aca="false">+S2373+$C$21</f>
        <v>11600</v>
      </c>
      <c r="T2374" s="115" t="n">
        <f aca="false">((1+$C$29/100)*(1+($C$31*$C$15*ABS(1/(273.15+$S2374)-1/(273.15+$C$25)))/100)-1)*100</f>
        <v>22.750413473596</v>
      </c>
      <c r="U2374" s="37" t="e">
        <f aca="false">(-$F$15/(273.15+$A2374)^2-2*$G$15/(273.15+$A2374)^3-3*$H$15/(273.15+$A2374)^4)*100</f>
        <v>#VALUE!</v>
      </c>
      <c r="V2374" s="115" t="e">
        <f aca="false">+J2374*(1-T2374/100)</f>
        <v>#VALUE!</v>
      </c>
      <c r="W2374" s="115" t="e">
        <f aca="false">+J2374*(1+T2374/100)</f>
        <v>#VALUE!</v>
      </c>
      <c r="X2374" s="115" t="e">
        <f aca="false">+P2374</f>
        <v>#VALUE!</v>
      </c>
      <c r="AA2374" s="38"/>
      <c r="AB2374" s="38"/>
      <c r="AC2374" s="38"/>
      <c r="AD2374" s="38"/>
      <c r="AE2374" s="38"/>
      <c r="AL2374" s="0"/>
      <c r="AM2374" s="0"/>
      <c r="AN2374" s="0"/>
      <c r="AO2374" s="0"/>
      <c r="AP2374" s="0"/>
      <c r="AQ2374" s="0"/>
      <c r="AR2374" s="0"/>
      <c r="AS2374" s="0"/>
      <c r="AT2374" s="0"/>
      <c r="AU2374" s="0"/>
      <c r="AV2374" s="0"/>
      <c r="AW2374" s="0"/>
      <c r="AX2374" s="0"/>
      <c r="AY2374" s="0"/>
      <c r="AZ2374" s="0"/>
      <c r="BA2374" s="0"/>
      <c r="BB2374" s="0"/>
      <c r="BC2374" s="0"/>
      <c r="BD2374" s="0"/>
      <c r="BE2374" s="0"/>
      <c r="BF2374" s="0"/>
      <c r="BG2374" s="0"/>
      <c r="BH2374" s="0"/>
      <c r="BI2374" s="0"/>
      <c r="BJ2374" s="0"/>
      <c r="BK2374" s="0"/>
      <c r="BL2374" s="0"/>
      <c r="BM2374" s="0"/>
      <c r="BN2374" s="0"/>
      <c r="BO2374" s="0"/>
      <c r="BP2374" s="0"/>
      <c r="BQ2374" s="0"/>
      <c r="BR2374" s="0"/>
      <c r="BS2374" s="0"/>
      <c r="BT2374" s="0"/>
      <c r="BU2374" s="0"/>
      <c r="BV2374" s="0"/>
      <c r="BW2374" s="0"/>
      <c r="BX2374" s="0"/>
      <c r="BY2374" s="0"/>
      <c r="BZ2374" s="0"/>
      <c r="CA2374" s="0"/>
      <c r="CB2374" s="0"/>
      <c r="CC2374" s="0"/>
      <c r="CD2374" s="0"/>
      <c r="CE2374" s="0"/>
      <c r="CF2374" s="0"/>
      <c r="CG2374" s="0"/>
      <c r="CH2374" s="0"/>
      <c r="CI2374" s="0"/>
      <c r="CJ2374" s="0"/>
      <c r="CK2374" s="0"/>
      <c r="CL2374" s="0"/>
      <c r="CM2374" s="0"/>
      <c r="CN2374" s="0"/>
      <c r="CO2374" s="0"/>
      <c r="CP2374" s="0"/>
      <c r="CQ2374" s="0"/>
      <c r="CR2374" s="0"/>
      <c r="CS2374" s="0"/>
      <c r="CT2374" s="0"/>
      <c r="CU2374" s="0"/>
      <c r="CV2374" s="0"/>
      <c r="CW2374" s="0"/>
      <c r="CX2374" s="0"/>
      <c r="CY2374" s="0"/>
      <c r="CZ2374" s="0"/>
      <c r="DA2374" s="0"/>
      <c r="DB2374" s="0"/>
      <c r="DC2374" s="0"/>
      <c r="DD2374" s="0"/>
      <c r="DE2374" s="0"/>
      <c r="DF2374" s="0"/>
      <c r="DG2374" s="0"/>
      <c r="DH2374" s="0"/>
      <c r="DI2374" s="0"/>
      <c r="DJ2374" s="0"/>
      <c r="DK2374" s="0"/>
      <c r="DL2374" s="0"/>
      <c r="DM2374" s="0"/>
      <c r="DN2374" s="0"/>
      <c r="DO2374" s="0"/>
      <c r="DP2374" s="0"/>
      <c r="DQ2374" s="0"/>
      <c r="DR2374" s="0"/>
      <c r="DS2374" s="0"/>
      <c r="DT2374" s="0"/>
      <c r="DU2374" s="0"/>
      <c r="DV2374" s="0"/>
      <c r="DW2374" s="0"/>
      <c r="DX2374" s="0"/>
      <c r="DY2374" s="0"/>
      <c r="DZ2374" s="0"/>
      <c r="EA2374" s="0"/>
      <c r="EB2374" s="0"/>
      <c r="EC2374" s="0"/>
      <c r="ED2374" s="0"/>
      <c r="EE2374" s="0"/>
      <c r="EF2374" s="0"/>
      <c r="EG2374" s="0"/>
      <c r="EH2374" s="0"/>
      <c r="EI2374" s="0"/>
      <c r="EJ2374" s="0"/>
      <c r="EK2374" s="0"/>
      <c r="EL2374" s="0"/>
      <c r="EM2374" s="0"/>
      <c r="EN2374" s="0"/>
      <c r="EO2374" s="0"/>
      <c r="EP2374" s="0"/>
      <c r="EQ2374" s="0"/>
      <c r="ER2374" s="0"/>
      <c r="ES2374" s="0"/>
      <c r="ET2374" s="0"/>
      <c r="EU2374" s="0"/>
      <c r="EV2374" s="0"/>
      <c r="EW2374" s="0"/>
      <c r="EX2374" s="0"/>
      <c r="EY2374" s="0"/>
      <c r="EZ2374" s="0"/>
      <c r="FA2374" s="0"/>
      <c r="FB2374" s="0"/>
      <c r="FC2374" s="0"/>
      <c r="FD2374" s="0"/>
      <c r="FE2374" s="0"/>
      <c r="FF2374" s="0"/>
      <c r="FG2374" s="0"/>
      <c r="FH2374" s="0"/>
      <c r="FI2374" s="0"/>
      <c r="FJ2374" s="0"/>
      <c r="FK2374" s="0"/>
      <c r="FL2374" s="0"/>
      <c r="FM2374" s="0"/>
      <c r="FN2374" s="0"/>
      <c r="FO2374" s="0"/>
      <c r="FP2374" s="0"/>
      <c r="FQ2374" s="0"/>
      <c r="FR2374" s="0"/>
      <c r="FS2374" s="0"/>
      <c r="FT2374" s="0"/>
      <c r="FU2374" s="0"/>
      <c r="FV2374" s="0"/>
      <c r="FW2374" s="0"/>
      <c r="FX2374" s="0"/>
      <c r="FY2374" s="0"/>
      <c r="FZ2374" s="0"/>
      <c r="GA2374" s="0"/>
      <c r="GB2374" s="0"/>
      <c r="GC2374" s="0"/>
      <c r="GD2374" s="0"/>
      <c r="GE2374" s="0"/>
      <c r="GF2374" s="0"/>
      <c r="GG2374" s="0"/>
      <c r="GH2374" s="0"/>
      <c r="GI2374" s="0"/>
      <c r="GJ2374" s="0"/>
      <c r="GK2374" s="0"/>
      <c r="GL2374" s="0"/>
      <c r="GM2374" s="0"/>
      <c r="GN2374" s="0"/>
      <c r="GO2374" s="0"/>
      <c r="GP2374" s="0"/>
      <c r="GQ2374" s="0"/>
      <c r="GR2374" s="0"/>
      <c r="GS2374" s="0"/>
      <c r="GT2374" s="0"/>
      <c r="GU2374" s="0"/>
      <c r="GV2374" s="0"/>
      <c r="GW2374" s="0"/>
      <c r="GX2374" s="0"/>
      <c r="GY2374" s="0"/>
      <c r="GZ2374" s="0"/>
      <c r="HA2374" s="0"/>
      <c r="HB2374" s="0"/>
      <c r="HC2374" s="0"/>
      <c r="HD2374" s="0"/>
      <c r="HE2374" s="0"/>
      <c r="HF2374" s="0"/>
      <c r="HG2374" s="0"/>
      <c r="HH2374" s="0"/>
      <c r="HI2374" s="0"/>
      <c r="HJ2374" s="0"/>
      <c r="HK2374" s="0"/>
      <c r="HL2374" s="0"/>
      <c r="HM2374" s="0"/>
      <c r="HN2374" s="0"/>
      <c r="HO2374" s="0"/>
      <c r="HP2374" s="0"/>
      <c r="HQ2374" s="0"/>
      <c r="HR2374" s="0"/>
      <c r="HS2374" s="0"/>
      <c r="HT2374" s="0"/>
      <c r="HU2374" s="0"/>
      <c r="HV2374" s="0"/>
      <c r="HW2374" s="0"/>
      <c r="HX2374" s="0"/>
      <c r="HY2374" s="0"/>
      <c r="HZ2374" s="0"/>
      <c r="IA2374" s="0"/>
      <c r="IB2374" s="0"/>
      <c r="IC2374" s="0"/>
      <c r="ID2374" s="0"/>
      <c r="IE2374" s="0"/>
      <c r="IF2374" s="0"/>
      <c r="IG2374" s="0"/>
      <c r="IH2374" s="0"/>
      <c r="II2374" s="0"/>
      <c r="IJ2374" s="0"/>
      <c r="IK2374" s="0"/>
      <c r="IL2374" s="0"/>
      <c r="IM2374" s="0"/>
      <c r="IN2374" s="0"/>
      <c r="IO2374" s="0"/>
      <c r="IP2374" s="0"/>
      <c r="IQ2374" s="0"/>
      <c r="IR2374" s="0"/>
      <c r="IS2374" s="0"/>
      <c r="IT2374" s="0"/>
      <c r="IU2374" s="0"/>
      <c r="IV2374" s="0"/>
      <c r="IW2374" s="0"/>
    </row>
    <row r="2375" customFormat="false" ht="12" hidden="false" customHeight="false" outlineLevel="0" collapsed="false">
      <c r="A2375" s="141" t="str">
        <f aca="false">+IF(S2375&lt;200.01,S2375,"")</f>
        <v/>
      </c>
      <c r="B2375" s="142" t="str">
        <f aca="false">+IF(S2375&lt;200.01,M2375,"")</f>
        <v/>
      </c>
      <c r="C2375" s="137" t="str">
        <f aca="false">+IF(S2375&lt;200.01,J2375,"")</f>
        <v/>
      </c>
      <c r="D2375" s="135" t="str">
        <f aca="false">+IF($S2375&lt;200.01,IF($C$15=10,Z2375,T2375),"")</f>
        <v/>
      </c>
      <c r="E2375" s="136" t="str">
        <f aca="false">+IF(S2375&lt;200.01,U2375,"")</f>
        <v/>
      </c>
      <c r="F2375" s="135" t="str">
        <f aca="false">+IF($S2375&lt;200.01,+ABS(D2375/E2375),"")</f>
        <v/>
      </c>
      <c r="G2375" s="137" t="str">
        <f aca="false">+IF($S2375&lt;200.01,V2375,"")</f>
        <v/>
      </c>
      <c r="H2375" s="137" t="str">
        <f aca="false">+IF($S2375&lt;200.01,W2375,"")</f>
        <v/>
      </c>
      <c r="I2375" s="138" t="str">
        <f aca="false">+IF($S2375&lt;150.01,X2375,"")</f>
        <v/>
      </c>
      <c r="J2375" s="115" t="e">
        <f aca="false">+IF($A2375&lt;25.0001,K2375,L2375)</f>
        <v>#VALUE!</v>
      </c>
      <c r="K2375" s="139" t="e">
        <f aca="false">+$C$27/'-'!$C$174*EXP($E$15+$F$15/(273.15+$A2375)+$G$15/(273.15+$A2375)^2+$H$15/(273.15+$A2375)^3)</f>
        <v>#VALUE!</v>
      </c>
      <c r="L2375" s="139" t="e">
        <f aca="false">+$C$27/'-'!$C$174*EXP($E$16+$F$16/(273.15+$A2375)+$G$16/(273.15+$A2375)^2+$H$16/(273.15+$A2375)^3)</f>
        <v>#VALUE!</v>
      </c>
      <c r="M2375" s="115" t="e">
        <f aca="false">+IF($A2375&lt;25.0001,N2375,O2375)</f>
        <v>#VALUE!</v>
      </c>
      <c r="N2375" s="140" t="e">
        <f aca="false">EXP($E$15+$F$15/(273.15+$A2375)+$G$15/(273.15+$A2375)^2+$H$15/(273.15+$A2375)^3)</f>
        <v>#VALUE!</v>
      </c>
      <c r="O2375" s="140" t="e">
        <f aca="false">EXP($E$16+$F$16/(273.15+$A2375)+$G$16/(273.15+$A2375)^2+$H$16/(273.15+$A2375)^3)</f>
        <v>#VALUE!</v>
      </c>
      <c r="P2375" s="115" t="e">
        <f aca="false">+IF($A2375&lt;25.0001,Q2375,R2375)</f>
        <v>#VALUE!</v>
      </c>
      <c r="Q2375" s="115" t="e">
        <f aca="false">1/($E$18+$F$18*LN($C2375/($C$27/'-'!$C$174))+$G$18*LN($C2375/($C$27/'-'!$C$174))^2+$H$18*LN($C2375/($C$27/'-'!$C$174))^3)-273.15</f>
        <v>#VALUE!</v>
      </c>
      <c r="R2375" s="115" t="e">
        <f aca="false">1/($E$18+$F$19*LN($C2375/($C$27/'-'!$C$174))+$G$19*LN($C2375/($C$27/'-'!$C$174))^2+$H$19*LN($C2375/($C$27/'-'!$C$174))^3)-273.15</f>
        <v>#VALUE!</v>
      </c>
      <c r="S2375" s="37" t="n">
        <f aca="false">+S2374+$C$21</f>
        <v>11605</v>
      </c>
      <c r="T2375" s="115" t="n">
        <f aca="false">((1+$C$29/100)*(1+($C$31*$C$15*ABS(1/(273.15+$S2375)-1/(273.15+$C$25)))/100)-1)*100</f>
        <v>22.7506059349279</v>
      </c>
      <c r="U2375" s="37" t="e">
        <f aca="false">(-$F$15/(273.15+$A2375)^2-2*$G$15/(273.15+$A2375)^3-3*$H$15/(273.15+$A2375)^4)*100</f>
        <v>#VALUE!</v>
      </c>
      <c r="V2375" s="115" t="e">
        <f aca="false">+J2375*(1-T2375/100)</f>
        <v>#VALUE!</v>
      </c>
      <c r="W2375" s="115" t="e">
        <f aca="false">+J2375*(1+T2375/100)</f>
        <v>#VALUE!</v>
      </c>
      <c r="X2375" s="115" t="e">
        <f aca="false">+P2375</f>
        <v>#VALUE!</v>
      </c>
      <c r="AA2375" s="38"/>
      <c r="AB2375" s="38"/>
      <c r="AC2375" s="38"/>
      <c r="AD2375" s="38"/>
      <c r="AE2375" s="38"/>
      <c r="AL2375" s="0"/>
      <c r="AM2375" s="0"/>
      <c r="AN2375" s="0"/>
      <c r="AO2375" s="0"/>
      <c r="AP2375" s="0"/>
      <c r="AQ2375" s="0"/>
      <c r="AR2375" s="0"/>
      <c r="AS2375" s="0"/>
      <c r="AT2375" s="0"/>
      <c r="AU2375" s="0"/>
      <c r="AV2375" s="0"/>
      <c r="AW2375" s="0"/>
      <c r="AX2375" s="0"/>
      <c r="AY2375" s="0"/>
      <c r="AZ2375" s="0"/>
      <c r="BA2375" s="0"/>
      <c r="BB2375" s="0"/>
      <c r="BC2375" s="0"/>
      <c r="BD2375" s="0"/>
      <c r="BE2375" s="0"/>
      <c r="BF2375" s="0"/>
      <c r="BG2375" s="0"/>
      <c r="BH2375" s="0"/>
      <c r="BI2375" s="0"/>
      <c r="BJ2375" s="0"/>
      <c r="BK2375" s="0"/>
      <c r="BL2375" s="0"/>
      <c r="BM2375" s="0"/>
      <c r="BN2375" s="0"/>
      <c r="BO2375" s="0"/>
      <c r="BP2375" s="0"/>
      <c r="BQ2375" s="0"/>
      <c r="BR2375" s="0"/>
      <c r="BS2375" s="0"/>
      <c r="BT2375" s="0"/>
      <c r="BU2375" s="0"/>
      <c r="BV2375" s="0"/>
      <c r="BW2375" s="0"/>
      <c r="BX2375" s="0"/>
      <c r="BY2375" s="0"/>
      <c r="BZ2375" s="0"/>
      <c r="CA2375" s="0"/>
      <c r="CB2375" s="0"/>
      <c r="CC2375" s="0"/>
      <c r="CD2375" s="0"/>
      <c r="CE2375" s="0"/>
      <c r="CF2375" s="0"/>
      <c r="CG2375" s="0"/>
      <c r="CH2375" s="0"/>
      <c r="CI2375" s="0"/>
      <c r="CJ2375" s="0"/>
      <c r="CK2375" s="0"/>
      <c r="CL2375" s="0"/>
      <c r="CM2375" s="0"/>
      <c r="CN2375" s="0"/>
      <c r="CO2375" s="0"/>
      <c r="CP2375" s="0"/>
      <c r="CQ2375" s="0"/>
      <c r="CR2375" s="0"/>
      <c r="CS2375" s="0"/>
      <c r="CT2375" s="0"/>
      <c r="CU2375" s="0"/>
      <c r="CV2375" s="0"/>
      <c r="CW2375" s="0"/>
      <c r="CX2375" s="0"/>
      <c r="CY2375" s="0"/>
      <c r="CZ2375" s="0"/>
      <c r="DA2375" s="0"/>
      <c r="DB2375" s="0"/>
      <c r="DC2375" s="0"/>
      <c r="DD2375" s="0"/>
      <c r="DE2375" s="0"/>
      <c r="DF2375" s="0"/>
      <c r="DG2375" s="0"/>
      <c r="DH2375" s="0"/>
      <c r="DI2375" s="0"/>
      <c r="DJ2375" s="0"/>
      <c r="DK2375" s="0"/>
      <c r="DL2375" s="0"/>
      <c r="DM2375" s="0"/>
      <c r="DN2375" s="0"/>
      <c r="DO2375" s="0"/>
      <c r="DP2375" s="0"/>
      <c r="DQ2375" s="0"/>
      <c r="DR2375" s="0"/>
      <c r="DS2375" s="0"/>
      <c r="DT2375" s="0"/>
      <c r="DU2375" s="0"/>
      <c r="DV2375" s="0"/>
      <c r="DW2375" s="0"/>
      <c r="DX2375" s="0"/>
      <c r="DY2375" s="0"/>
      <c r="DZ2375" s="0"/>
      <c r="EA2375" s="0"/>
      <c r="EB2375" s="0"/>
      <c r="EC2375" s="0"/>
      <c r="ED2375" s="0"/>
      <c r="EE2375" s="0"/>
      <c r="EF2375" s="0"/>
      <c r="EG2375" s="0"/>
      <c r="EH2375" s="0"/>
      <c r="EI2375" s="0"/>
      <c r="EJ2375" s="0"/>
      <c r="EK2375" s="0"/>
      <c r="EL2375" s="0"/>
      <c r="EM2375" s="0"/>
      <c r="EN2375" s="0"/>
      <c r="EO2375" s="0"/>
      <c r="EP2375" s="0"/>
      <c r="EQ2375" s="0"/>
      <c r="ER2375" s="0"/>
      <c r="ES2375" s="0"/>
      <c r="ET2375" s="0"/>
      <c r="EU2375" s="0"/>
      <c r="EV2375" s="0"/>
      <c r="EW2375" s="0"/>
      <c r="EX2375" s="0"/>
      <c r="EY2375" s="0"/>
      <c r="EZ2375" s="0"/>
      <c r="FA2375" s="0"/>
      <c r="FB2375" s="0"/>
      <c r="FC2375" s="0"/>
      <c r="FD2375" s="0"/>
      <c r="FE2375" s="0"/>
      <c r="FF2375" s="0"/>
      <c r="FG2375" s="0"/>
      <c r="FH2375" s="0"/>
      <c r="FI2375" s="0"/>
      <c r="FJ2375" s="0"/>
      <c r="FK2375" s="0"/>
      <c r="FL2375" s="0"/>
      <c r="FM2375" s="0"/>
      <c r="FN2375" s="0"/>
      <c r="FO2375" s="0"/>
      <c r="FP2375" s="0"/>
      <c r="FQ2375" s="0"/>
      <c r="FR2375" s="0"/>
      <c r="FS2375" s="0"/>
      <c r="FT2375" s="0"/>
      <c r="FU2375" s="0"/>
      <c r="FV2375" s="0"/>
      <c r="FW2375" s="0"/>
      <c r="FX2375" s="0"/>
      <c r="FY2375" s="0"/>
      <c r="FZ2375" s="0"/>
      <c r="GA2375" s="0"/>
      <c r="GB2375" s="0"/>
      <c r="GC2375" s="0"/>
      <c r="GD2375" s="0"/>
      <c r="GE2375" s="0"/>
      <c r="GF2375" s="0"/>
      <c r="GG2375" s="0"/>
      <c r="GH2375" s="0"/>
      <c r="GI2375" s="0"/>
      <c r="GJ2375" s="0"/>
      <c r="GK2375" s="0"/>
      <c r="GL2375" s="0"/>
      <c r="GM2375" s="0"/>
      <c r="GN2375" s="0"/>
      <c r="GO2375" s="0"/>
      <c r="GP2375" s="0"/>
      <c r="GQ2375" s="0"/>
      <c r="GR2375" s="0"/>
      <c r="GS2375" s="0"/>
      <c r="GT2375" s="0"/>
      <c r="GU2375" s="0"/>
      <c r="GV2375" s="0"/>
      <c r="GW2375" s="0"/>
      <c r="GX2375" s="0"/>
      <c r="GY2375" s="0"/>
      <c r="GZ2375" s="0"/>
      <c r="HA2375" s="0"/>
      <c r="HB2375" s="0"/>
      <c r="HC2375" s="0"/>
      <c r="HD2375" s="0"/>
      <c r="HE2375" s="0"/>
      <c r="HF2375" s="0"/>
      <c r="HG2375" s="0"/>
      <c r="HH2375" s="0"/>
      <c r="HI2375" s="0"/>
      <c r="HJ2375" s="0"/>
      <c r="HK2375" s="0"/>
      <c r="HL2375" s="0"/>
      <c r="HM2375" s="0"/>
      <c r="HN2375" s="0"/>
      <c r="HO2375" s="0"/>
      <c r="HP2375" s="0"/>
      <c r="HQ2375" s="0"/>
      <c r="HR2375" s="0"/>
      <c r="HS2375" s="0"/>
      <c r="HT2375" s="0"/>
      <c r="HU2375" s="0"/>
      <c r="HV2375" s="0"/>
      <c r="HW2375" s="0"/>
      <c r="HX2375" s="0"/>
      <c r="HY2375" s="0"/>
      <c r="HZ2375" s="0"/>
      <c r="IA2375" s="0"/>
      <c r="IB2375" s="0"/>
      <c r="IC2375" s="0"/>
      <c r="ID2375" s="0"/>
      <c r="IE2375" s="0"/>
      <c r="IF2375" s="0"/>
      <c r="IG2375" s="0"/>
      <c r="IH2375" s="0"/>
      <c r="II2375" s="0"/>
      <c r="IJ2375" s="0"/>
      <c r="IK2375" s="0"/>
      <c r="IL2375" s="0"/>
      <c r="IM2375" s="0"/>
      <c r="IN2375" s="0"/>
      <c r="IO2375" s="0"/>
      <c r="IP2375" s="0"/>
      <c r="IQ2375" s="0"/>
      <c r="IR2375" s="0"/>
      <c r="IS2375" s="0"/>
      <c r="IT2375" s="0"/>
      <c r="IU2375" s="0"/>
      <c r="IV2375" s="0"/>
      <c r="IW2375" s="0"/>
    </row>
    <row r="2376" customFormat="false" ht="12" hidden="false" customHeight="false" outlineLevel="0" collapsed="false">
      <c r="A2376" s="141" t="str">
        <f aca="false">+IF(S2376&lt;200.01,S2376,"")</f>
        <v/>
      </c>
      <c r="B2376" s="142" t="str">
        <f aca="false">+IF(S2376&lt;200.01,M2376,"")</f>
        <v/>
      </c>
      <c r="C2376" s="137" t="str">
        <f aca="false">+IF(S2376&lt;200.01,J2376,"")</f>
        <v/>
      </c>
      <c r="D2376" s="135" t="str">
        <f aca="false">+IF($S2376&lt;200.01,IF($C$15=10,Z2376,T2376),"")</f>
        <v/>
      </c>
      <c r="E2376" s="136" t="str">
        <f aca="false">+IF(S2376&lt;200.01,U2376,"")</f>
        <v/>
      </c>
      <c r="F2376" s="135" t="str">
        <f aca="false">+IF($S2376&lt;200.01,+ABS(D2376/E2376),"")</f>
        <v/>
      </c>
      <c r="G2376" s="137" t="str">
        <f aca="false">+IF($S2376&lt;200.01,V2376,"")</f>
        <v/>
      </c>
      <c r="H2376" s="137" t="str">
        <f aca="false">+IF($S2376&lt;200.01,W2376,"")</f>
        <v/>
      </c>
      <c r="I2376" s="138" t="str">
        <f aca="false">+IF($S2376&lt;150.01,X2376,"")</f>
        <v/>
      </c>
      <c r="J2376" s="115" t="e">
        <f aca="false">+IF($A2376&lt;25.0001,K2376,L2376)</f>
        <v>#VALUE!</v>
      </c>
      <c r="K2376" s="139" t="e">
        <f aca="false">+$C$27/'-'!$C$174*EXP($E$15+$F$15/(273.15+$A2376)+$G$15/(273.15+$A2376)^2+$H$15/(273.15+$A2376)^3)</f>
        <v>#VALUE!</v>
      </c>
      <c r="L2376" s="139" t="e">
        <f aca="false">+$C$27/'-'!$C$174*EXP($E$16+$F$16/(273.15+$A2376)+$G$16/(273.15+$A2376)^2+$H$16/(273.15+$A2376)^3)</f>
        <v>#VALUE!</v>
      </c>
      <c r="M2376" s="115" t="e">
        <f aca="false">+IF($A2376&lt;25.0001,N2376,O2376)</f>
        <v>#VALUE!</v>
      </c>
      <c r="N2376" s="140" t="e">
        <f aca="false">EXP($E$15+$F$15/(273.15+$A2376)+$G$15/(273.15+$A2376)^2+$H$15/(273.15+$A2376)^3)</f>
        <v>#VALUE!</v>
      </c>
      <c r="O2376" s="140" t="e">
        <f aca="false">EXP($E$16+$F$16/(273.15+$A2376)+$G$16/(273.15+$A2376)^2+$H$16/(273.15+$A2376)^3)</f>
        <v>#VALUE!</v>
      </c>
      <c r="P2376" s="115" t="e">
        <f aca="false">+IF($A2376&lt;25.0001,Q2376,R2376)</f>
        <v>#VALUE!</v>
      </c>
      <c r="Q2376" s="115" t="e">
        <f aca="false">1/($E$18+$F$18*LN($C2376/($C$27/'-'!$C$174))+$G$18*LN($C2376/($C$27/'-'!$C$174))^2+$H$18*LN($C2376/($C$27/'-'!$C$174))^3)-273.15</f>
        <v>#VALUE!</v>
      </c>
      <c r="R2376" s="115" t="e">
        <f aca="false">1/($E$18+$F$19*LN($C2376/($C$27/'-'!$C$174))+$G$19*LN($C2376/($C$27/'-'!$C$174))^2+$H$19*LN($C2376/($C$27/'-'!$C$174))^3)-273.15</f>
        <v>#VALUE!</v>
      </c>
      <c r="S2376" s="37" t="n">
        <f aca="false">+S2375+$C$21</f>
        <v>11610</v>
      </c>
      <c r="T2376" s="115" t="n">
        <f aca="false">((1+$C$29/100)*(1+($C$31*$C$15*ABS(1/(273.15+$S2376)-1/(273.15+$C$25)))/100)-1)*100</f>
        <v>22.7507982342982</v>
      </c>
      <c r="U2376" s="37" t="e">
        <f aca="false">(-$F$15/(273.15+$A2376)^2-2*$G$15/(273.15+$A2376)^3-3*$H$15/(273.15+$A2376)^4)*100</f>
        <v>#VALUE!</v>
      </c>
      <c r="V2376" s="115" t="e">
        <f aca="false">+J2376*(1-T2376/100)</f>
        <v>#VALUE!</v>
      </c>
      <c r="W2376" s="115" t="e">
        <f aca="false">+J2376*(1+T2376/100)</f>
        <v>#VALUE!</v>
      </c>
      <c r="X2376" s="115" t="e">
        <f aca="false">+P2376</f>
        <v>#VALUE!</v>
      </c>
      <c r="AA2376" s="38"/>
      <c r="AB2376" s="38"/>
      <c r="AC2376" s="38"/>
      <c r="AD2376" s="38"/>
      <c r="AE2376" s="38"/>
      <c r="AL2376" s="0"/>
      <c r="AM2376" s="0"/>
      <c r="AN2376" s="0"/>
      <c r="AO2376" s="0"/>
      <c r="AP2376" s="0"/>
      <c r="AQ2376" s="0"/>
      <c r="AR2376" s="0"/>
      <c r="AS2376" s="0"/>
      <c r="AT2376" s="0"/>
      <c r="AU2376" s="0"/>
      <c r="AV2376" s="0"/>
      <c r="AW2376" s="0"/>
      <c r="AX2376" s="0"/>
      <c r="AY2376" s="0"/>
      <c r="AZ2376" s="0"/>
      <c r="BA2376" s="0"/>
      <c r="BB2376" s="0"/>
      <c r="BC2376" s="0"/>
      <c r="BD2376" s="0"/>
      <c r="BE2376" s="0"/>
      <c r="BF2376" s="0"/>
      <c r="BG2376" s="0"/>
      <c r="BH2376" s="0"/>
      <c r="BI2376" s="0"/>
      <c r="BJ2376" s="0"/>
      <c r="BK2376" s="0"/>
      <c r="BL2376" s="0"/>
      <c r="BM2376" s="0"/>
      <c r="BN2376" s="0"/>
      <c r="BO2376" s="0"/>
      <c r="BP2376" s="0"/>
      <c r="BQ2376" s="0"/>
      <c r="BR2376" s="0"/>
      <c r="BS2376" s="0"/>
      <c r="BT2376" s="0"/>
      <c r="BU2376" s="0"/>
      <c r="BV2376" s="0"/>
      <c r="BW2376" s="0"/>
      <c r="BX2376" s="0"/>
      <c r="BY2376" s="0"/>
      <c r="BZ2376" s="0"/>
      <c r="CA2376" s="0"/>
      <c r="CB2376" s="0"/>
      <c r="CC2376" s="0"/>
      <c r="CD2376" s="0"/>
      <c r="CE2376" s="0"/>
      <c r="CF2376" s="0"/>
      <c r="CG2376" s="0"/>
      <c r="CH2376" s="0"/>
      <c r="CI2376" s="0"/>
      <c r="CJ2376" s="0"/>
      <c r="CK2376" s="0"/>
      <c r="CL2376" s="0"/>
      <c r="CM2376" s="0"/>
      <c r="CN2376" s="0"/>
      <c r="CO2376" s="0"/>
      <c r="CP2376" s="0"/>
      <c r="CQ2376" s="0"/>
      <c r="CR2376" s="0"/>
      <c r="CS2376" s="0"/>
      <c r="CT2376" s="0"/>
      <c r="CU2376" s="0"/>
      <c r="CV2376" s="0"/>
      <c r="CW2376" s="0"/>
      <c r="CX2376" s="0"/>
      <c r="CY2376" s="0"/>
      <c r="CZ2376" s="0"/>
      <c r="DA2376" s="0"/>
      <c r="DB2376" s="0"/>
      <c r="DC2376" s="0"/>
      <c r="DD2376" s="0"/>
      <c r="DE2376" s="0"/>
      <c r="DF2376" s="0"/>
      <c r="DG2376" s="0"/>
      <c r="DH2376" s="0"/>
      <c r="DI2376" s="0"/>
      <c r="DJ2376" s="0"/>
      <c r="DK2376" s="0"/>
      <c r="DL2376" s="0"/>
      <c r="DM2376" s="0"/>
      <c r="DN2376" s="0"/>
      <c r="DO2376" s="0"/>
      <c r="DP2376" s="0"/>
      <c r="DQ2376" s="0"/>
      <c r="DR2376" s="0"/>
      <c r="DS2376" s="0"/>
      <c r="DT2376" s="0"/>
      <c r="DU2376" s="0"/>
      <c r="DV2376" s="0"/>
      <c r="DW2376" s="0"/>
      <c r="DX2376" s="0"/>
      <c r="DY2376" s="0"/>
      <c r="DZ2376" s="0"/>
      <c r="EA2376" s="0"/>
      <c r="EB2376" s="0"/>
      <c r="EC2376" s="0"/>
      <c r="ED2376" s="0"/>
      <c r="EE2376" s="0"/>
      <c r="EF2376" s="0"/>
      <c r="EG2376" s="0"/>
      <c r="EH2376" s="0"/>
      <c r="EI2376" s="0"/>
      <c r="EJ2376" s="0"/>
      <c r="EK2376" s="0"/>
      <c r="EL2376" s="0"/>
      <c r="EM2376" s="0"/>
      <c r="EN2376" s="0"/>
      <c r="EO2376" s="0"/>
      <c r="EP2376" s="0"/>
      <c r="EQ2376" s="0"/>
      <c r="ER2376" s="0"/>
      <c r="ES2376" s="0"/>
      <c r="ET2376" s="0"/>
      <c r="EU2376" s="0"/>
      <c r="EV2376" s="0"/>
      <c r="EW2376" s="0"/>
      <c r="EX2376" s="0"/>
      <c r="EY2376" s="0"/>
      <c r="EZ2376" s="0"/>
      <c r="FA2376" s="0"/>
      <c r="FB2376" s="0"/>
      <c r="FC2376" s="0"/>
      <c r="FD2376" s="0"/>
      <c r="FE2376" s="0"/>
      <c r="FF2376" s="0"/>
      <c r="FG2376" s="0"/>
      <c r="FH2376" s="0"/>
      <c r="FI2376" s="0"/>
      <c r="FJ2376" s="0"/>
      <c r="FK2376" s="0"/>
      <c r="FL2376" s="0"/>
      <c r="FM2376" s="0"/>
      <c r="FN2376" s="0"/>
      <c r="FO2376" s="0"/>
      <c r="FP2376" s="0"/>
      <c r="FQ2376" s="0"/>
      <c r="FR2376" s="0"/>
      <c r="FS2376" s="0"/>
      <c r="FT2376" s="0"/>
      <c r="FU2376" s="0"/>
      <c r="FV2376" s="0"/>
      <c r="FW2376" s="0"/>
      <c r="FX2376" s="0"/>
      <c r="FY2376" s="0"/>
      <c r="FZ2376" s="0"/>
      <c r="GA2376" s="0"/>
      <c r="GB2376" s="0"/>
      <c r="GC2376" s="0"/>
      <c r="GD2376" s="0"/>
      <c r="GE2376" s="0"/>
      <c r="GF2376" s="0"/>
      <c r="GG2376" s="0"/>
      <c r="GH2376" s="0"/>
      <c r="GI2376" s="0"/>
      <c r="GJ2376" s="0"/>
      <c r="GK2376" s="0"/>
      <c r="GL2376" s="0"/>
      <c r="GM2376" s="0"/>
      <c r="GN2376" s="0"/>
      <c r="GO2376" s="0"/>
      <c r="GP2376" s="0"/>
      <c r="GQ2376" s="0"/>
      <c r="GR2376" s="0"/>
      <c r="GS2376" s="0"/>
      <c r="GT2376" s="0"/>
      <c r="GU2376" s="0"/>
      <c r="GV2376" s="0"/>
      <c r="GW2376" s="0"/>
      <c r="GX2376" s="0"/>
      <c r="GY2376" s="0"/>
      <c r="GZ2376" s="0"/>
      <c r="HA2376" s="0"/>
      <c r="HB2376" s="0"/>
      <c r="HC2376" s="0"/>
      <c r="HD2376" s="0"/>
      <c r="HE2376" s="0"/>
      <c r="HF2376" s="0"/>
      <c r="HG2376" s="0"/>
      <c r="HH2376" s="0"/>
      <c r="HI2376" s="0"/>
      <c r="HJ2376" s="0"/>
      <c r="HK2376" s="0"/>
      <c r="HL2376" s="0"/>
      <c r="HM2376" s="0"/>
      <c r="HN2376" s="0"/>
      <c r="HO2376" s="0"/>
      <c r="HP2376" s="0"/>
      <c r="HQ2376" s="0"/>
      <c r="HR2376" s="0"/>
      <c r="HS2376" s="0"/>
      <c r="HT2376" s="0"/>
      <c r="HU2376" s="0"/>
      <c r="HV2376" s="0"/>
      <c r="HW2376" s="0"/>
      <c r="HX2376" s="0"/>
      <c r="HY2376" s="0"/>
      <c r="HZ2376" s="0"/>
      <c r="IA2376" s="0"/>
      <c r="IB2376" s="0"/>
      <c r="IC2376" s="0"/>
      <c r="ID2376" s="0"/>
      <c r="IE2376" s="0"/>
      <c r="IF2376" s="0"/>
      <c r="IG2376" s="0"/>
      <c r="IH2376" s="0"/>
      <c r="II2376" s="0"/>
      <c r="IJ2376" s="0"/>
      <c r="IK2376" s="0"/>
      <c r="IL2376" s="0"/>
      <c r="IM2376" s="0"/>
      <c r="IN2376" s="0"/>
      <c r="IO2376" s="0"/>
      <c r="IP2376" s="0"/>
      <c r="IQ2376" s="0"/>
      <c r="IR2376" s="0"/>
      <c r="IS2376" s="0"/>
      <c r="IT2376" s="0"/>
      <c r="IU2376" s="0"/>
      <c r="IV2376" s="0"/>
      <c r="IW2376" s="0"/>
    </row>
    <row r="2377" customFormat="false" ht="12" hidden="false" customHeight="false" outlineLevel="0" collapsed="false">
      <c r="A2377" s="141" t="str">
        <f aca="false">+IF(S2377&lt;200.01,S2377,"")</f>
        <v/>
      </c>
      <c r="B2377" s="142" t="str">
        <f aca="false">+IF(S2377&lt;200.01,M2377,"")</f>
        <v/>
      </c>
      <c r="C2377" s="137" t="str">
        <f aca="false">+IF(S2377&lt;200.01,J2377,"")</f>
        <v/>
      </c>
      <c r="D2377" s="135" t="str">
        <f aca="false">+IF($S2377&lt;200.01,IF($C$15=10,Z2377,T2377),"")</f>
        <v/>
      </c>
      <c r="E2377" s="136" t="str">
        <f aca="false">+IF(S2377&lt;200.01,U2377,"")</f>
        <v/>
      </c>
      <c r="F2377" s="135" t="str">
        <f aca="false">+IF($S2377&lt;200.01,+ABS(D2377/E2377),"")</f>
        <v/>
      </c>
      <c r="G2377" s="137" t="str">
        <f aca="false">+IF($S2377&lt;200.01,V2377,"")</f>
        <v/>
      </c>
      <c r="H2377" s="137" t="str">
        <f aca="false">+IF($S2377&lt;200.01,W2377,"")</f>
        <v/>
      </c>
      <c r="I2377" s="138" t="str">
        <f aca="false">+IF($S2377&lt;150.01,X2377,"")</f>
        <v/>
      </c>
      <c r="J2377" s="115" t="e">
        <f aca="false">+IF($A2377&lt;25.0001,K2377,L2377)</f>
        <v>#VALUE!</v>
      </c>
      <c r="K2377" s="139" t="e">
        <f aca="false">+$C$27/'-'!$C$174*EXP($E$15+$F$15/(273.15+$A2377)+$G$15/(273.15+$A2377)^2+$H$15/(273.15+$A2377)^3)</f>
        <v>#VALUE!</v>
      </c>
      <c r="L2377" s="139" t="e">
        <f aca="false">+$C$27/'-'!$C$174*EXP($E$16+$F$16/(273.15+$A2377)+$G$16/(273.15+$A2377)^2+$H$16/(273.15+$A2377)^3)</f>
        <v>#VALUE!</v>
      </c>
      <c r="M2377" s="115" t="e">
        <f aca="false">+IF($A2377&lt;25.0001,N2377,O2377)</f>
        <v>#VALUE!</v>
      </c>
      <c r="N2377" s="140" t="e">
        <f aca="false">EXP($E$15+$F$15/(273.15+$A2377)+$G$15/(273.15+$A2377)^2+$H$15/(273.15+$A2377)^3)</f>
        <v>#VALUE!</v>
      </c>
      <c r="O2377" s="140" t="e">
        <f aca="false">EXP($E$16+$F$16/(273.15+$A2377)+$G$16/(273.15+$A2377)^2+$H$16/(273.15+$A2377)^3)</f>
        <v>#VALUE!</v>
      </c>
      <c r="P2377" s="115" t="e">
        <f aca="false">+IF($A2377&lt;25.0001,Q2377,R2377)</f>
        <v>#VALUE!</v>
      </c>
      <c r="Q2377" s="115" t="e">
        <f aca="false">1/($E$18+$F$18*LN($C2377/($C$27/'-'!$C$174))+$G$18*LN($C2377/($C$27/'-'!$C$174))^2+$H$18*LN($C2377/($C$27/'-'!$C$174))^3)-273.15</f>
        <v>#VALUE!</v>
      </c>
      <c r="R2377" s="115" t="e">
        <f aca="false">1/($E$18+$F$19*LN($C2377/($C$27/'-'!$C$174))+$G$19*LN($C2377/($C$27/'-'!$C$174))^2+$H$19*LN($C2377/($C$27/'-'!$C$174))^3)-273.15</f>
        <v>#VALUE!</v>
      </c>
      <c r="S2377" s="37" t="n">
        <f aca="false">+S2376+$C$21</f>
        <v>11615</v>
      </c>
      <c r="T2377" s="115" t="n">
        <f aca="false">((1+$C$29/100)*(1+($C$31*$C$15*ABS(1/(273.15+$S2377)-1/(273.15+$C$25)))/100)-1)*100</f>
        <v>22.7509903719113</v>
      </c>
      <c r="U2377" s="37" t="e">
        <f aca="false">(-$F$15/(273.15+$A2377)^2-2*$G$15/(273.15+$A2377)^3-3*$H$15/(273.15+$A2377)^4)*100</f>
        <v>#VALUE!</v>
      </c>
      <c r="V2377" s="115" t="e">
        <f aca="false">+J2377*(1-T2377/100)</f>
        <v>#VALUE!</v>
      </c>
      <c r="W2377" s="115" t="e">
        <f aca="false">+J2377*(1+T2377/100)</f>
        <v>#VALUE!</v>
      </c>
      <c r="X2377" s="115" t="e">
        <f aca="false">+P2377</f>
        <v>#VALUE!</v>
      </c>
      <c r="AA2377" s="38"/>
      <c r="AB2377" s="38"/>
      <c r="AC2377" s="38"/>
      <c r="AD2377" s="38"/>
      <c r="AE2377" s="38"/>
      <c r="AL2377" s="0"/>
      <c r="AM2377" s="0"/>
      <c r="AN2377" s="0"/>
      <c r="AO2377" s="0"/>
      <c r="AP2377" s="0"/>
      <c r="AQ2377" s="0"/>
      <c r="AR2377" s="0"/>
      <c r="AS2377" s="0"/>
      <c r="AT2377" s="0"/>
      <c r="AU2377" s="0"/>
      <c r="AV2377" s="0"/>
      <c r="AW2377" s="0"/>
      <c r="AX2377" s="0"/>
      <c r="AY2377" s="0"/>
      <c r="AZ2377" s="0"/>
      <c r="BA2377" s="0"/>
      <c r="BB2377" s="0"/>
      <c r="BC2377" s="0"/>
      <c r="BD2377" s="0"/>
      <c r="BE2377" s="0"/>
      <c r="BF2377" s="0"/>
      <c r="BG2377" s="0"/>
      <c r="BH2377" s="0"/>
      <c r="BI2377" s="0"/>
      <c r="BJ2377" s="0"/>
      <c r="BK2377" s="0"/>
      <c r="BL2377" s="0"/>
      <c r="BM2377" s="0"/>
      <c r="BN2377" s="0"/>
      <c r="BO2377" s="0"/>
      <c r="BP2377" s="0"/>
      <c r="BQ2377" s="0"/>
      <c r="BR2377" s="0"/>
      <c r="BS2377" s="0"/>
      <c r="BT2377" s="0"/>
      <c r="BU2377" s="0"/>
      <c r="BV2377" s="0"/>
      <c r="BW2377" s="0"/>
      <c r="BX2377" s="0"/>
      <c r="BY2377" s="0"/>
      <c r="BZ2377" s="0"/>
      <c r="CA2377" s="0"/>
      <c r="CB2377" s="0"/>
      <c r="CC2377" s="0"/>
      <c r="CD2377" s="0"/>
      <c r="CE2377" s="0"/>
      <c r="CF2377" s="0"/>
      <c r="CG2377" s="0"/>
      <c r="CH2377" s="0"/>
      <c r="CI2377" s="0"/>
      <c r="CJ2377" s="0"/>
      <c r="CK2377" s="0"/>
      <c r="CL2377" s="0"/>
      <c r="CM2377" s="0"/>
      <c r="CN2377" s="0"/>
      <c r="CO2377" s="0"/>
      <c r="CP2377" s="0"/>
      <c r="CQ2377" s="0"/>
      <c r="CR2377" s="0"/>
      <c r="CS2377" s="0"/>
      <c r="CT2377" s="0"/>
      <c r="CU2377" s="0"/>
      <c r="CV2377" s="0"/>
      <c r="CW2377" s="0"/>
      <c r="CX2377" s="0"/>
      <c r="CY2377" s="0"/>
      <c r="CZ2377" s="0"/>
      <c r="DA2377" s="0"/>
      <c r="DB2377" s="0"/>
      <c r="DC2377" s="0"/>
      <c r="DD2377" s="0"/>
      <c r="DE2377" s="0"/>
      <c r="DF2377" s="0"/>
      <c r="DG2377" s="0"/>
      <c r="DH2377" s="0"/>
      <c r="DI2377" s="0"/>
      <c r="DJ2377" s="0"/>
      <c r="DK2377" s="0"/>
      <c r="DL2377" s="0"/>
      <c r="DM2377" s="0"/>
      <c r="DN2377" s="0"/>
      <c r="DO2377" s="0"/>
      <c r="DP2377" s="0"/>
      <c r="DQ2377" s="0"/>
      <c r="DR2377" s="0"/>
      <c r="DS2377" s="0"/>
      <c r="DT2377" s="0"/>
      <c r="DU2377" s="0"/>
      <c r="DV2377" s="0"/>
      <c r="DW2377" s="0"/>
      <c r="DX2377" s="0"/>
      <c r="DY2377" s="0"/>
      <c r="DZ2377" s="0"/>
      <c r="EA2377" s="0"/>
      <c r="EB2377" s="0"/>
      <c r="EC2377" s="0"/>
      <c r="ED2377" s="0"/>
      <c r="EE2377" s="0"/>
      <c r="EF2377" s="0"/>
      <c r="EG2377" s="0"/>
      <c r="EH2377" s="0"/>
      <c r="EI2377" s="0"/>
      <c r="EJ2377" s="0"/>
      <c r="EK2377" s="0"/>
      <c r="EL2377" s="0"/>
      <c r="EM2377" s="0"/>
      <c r="EN2377" s="0"/>
      <c r="EO2377" s="0"/>
      <c r="EP2377" s="0"/>
      <c r="EQ2377" s="0"/>
      <c r="ER2377" s="0"/>
      <c r="ES2377" s="0"/>
      <c r="ET2377" s="0"/>
      <c r="EU2377" s="0"/>
      <c r="EV2377" s="0"/>
      <c r="EW2377" s="0"/>
      <c r="EX2377" s="0"/>
      <c r="EY2377" s="0"/>
      <c r="EZ2377" s="0"/>
      <c r="FA2377" s="0"/>
      <c r="FB2377" s="0"/>
      <c r="FC2377" s="0"/>
      <c r="FD2377" s="0"/>
      <c r="FE2377" s="0"/>
      <c r="FF2377" s="0"/>
      <c r="FG2377" s="0"/>
      <c r="FH2377" s="0"/>
      <c r="FI2377" s="0"/>
      <c r="FJ2377" s="0"/>
      <c r="FK2377" s="0"/>
      <c r="FL2377" s="0"/>
      <c r="FM2377" s="0"/>
      <c r="FN2377" s="0"/>
      <c r="FO2377" s="0"/>
      <c r="FP2377" s="0"/>
      <c r="FQ2377" s="0"/>
      <c r="FR2377" s="0"/>
      <c r="FS2377" s="0"/>
      <c r="FT2377" s="0"/>
      <c r="FU2377" s="0"/>
      <c r="FV2377" s="0"/>
      <c r="FW2377" s="0"/>
      <c r="FX2377" s="0"/>
      <c r="FY2377" s="0"/>
      <c r="FZ2377" s="0"/>
      <c r="GA2377" s="0"/>
      <c r="GB2377" s="0"/>
      <c r="GC2377" s="0"/>
      <c r="GD2377" s="0"/>
      <c r="GE2377" s="0"/>
      <c r="GF2377" s="0"/>
      <c r="GG2377" s="0"/>
      <c r="GH2377" s="0"/>
      <c r="GI2377" s="0"/>
      <c r="GJ2377" s="0"/>
      <c r="GK2377" s="0"/>
      <c r="GL2377" s="0"/>
      <c r="GM2377" s="0"/>
      <c r="GN2377" s="0"/>
      <c r="GO2377" s="0"/>
      <c r="GP2377" s="0"/>
      <c r="GQ2377" s="0"/>
      <c r="GR2377" s="0"/>
      <c r="GS2377" s="0"/>
      <c r="GT2377" s="0"/>
      <c r="GU2377" s="0"/>
      <c r="GV2377" s="0"/>
      <c r="GW2377" s="0"/>
      <c r="GX2377" s="0"/>
      <c r="GY2377" s="0"/>
      <c r="GZ2377" s="0"/>
      <c r="HA2377" s="0"/>
      <c r="HB2377" s="0"/>
      <c r="HC2377" s="0"/>
      <c r="HD2377" s="0"/>
      <c r="HE2377" s="0"/>
      <c r="HF2377" s="0"/>
      <c r="HG2377" s="0"/>
      <c r="HH2377" s="0"/>
      <c r="HI2377" s="0"/>
      <c r="HJ2377" s="0"/>
      <c r="HK2377" s="0"/>
      <c r="HL2377" s="0"/>
      <c r="HM2377" s="0"/>
      <c r="HN2377" s="0"/>
      <c r="HO2377" s="0"/>
      <c r="HP2377" s="0"/>
      <c r="HQ2377" s="0"/>
      <c r="HR2377" s="0"/>
      <c r="HS2377" s="0"/>
      <c r="HT2377" s="0"/>
      <c r="HU2377" s="0"/>
      <c r="HV2377" s="0"/>
      <c r="HW2377" s="0"/>
      <c r="HX2377" s="0"/>
      <c r="HY2377" s="0"/>
      <c r="HZ2377" s="0"/>
      <c r="IA2377" s="0"/>
      <c r="IB2377" s="0"/>
      <c r="IC2377" s="0"/>
      <c r="ID2377" s="0"/>
      <c r="IE2377" s="0"/>
      <c r="IF2377" s="0"/>
      <c r="IG2377" s="0"/>
      <c r="IH2377" s="0"/>
      <c r="II2377" s="0"/>
      <c r="IJ2377" s="0"/>
      <c r="IK2377" s="0"/>
      <c r="IL2377" s="0"/>
      <c r="IM2377" s="0"/>
      <c r="IN2377" s="0"/>
      <c r="IO2377" s="0"/>
      <c r="IP2377" s="0"/>
      <c r="IQ2377" s="0"/>
      <c r="IR2377" s="0"/>
      <c r="IS2377" s="0"/>
      <c r="IT2377" s="0"/>
      <c r="IU2377" s="0"/>
      <c r="IV2377" s="0"/>
      <c r="IW2377" s="0"/>
    </row>
    <row r="2378" customFormat="false" ht="12" hidden="false" customHeight="false" outlineLevel="0" collapsed="false">
      <c r="A2378" s="141" t="str">
        <f aca="false">+IF(S2378&lt;200.01,S2378,"")</f>
        <v/>
      </c>
      <c r="B2378" s="142" t="str">
        <f aca="false">+IF(S2378&lt;200.01,M2378,"")</f>
        <v/>
      </c>
      <c r="C2378" s="137" t="str">
        <f aca="false">+IF(S2378&lt;200.01,J2378,"")</f>
        <v/>
      </c>
      <c r="D2378" s="135" t="str">
        <f aca="false">+IF($S2378&lt;200.01,IF($C$15=10,Z2378,T2378),"")</f>
        <v/>
      </c>
      <c r="E2378" s="136" t="str">
        <f aca="false">+IF(S2378&lt;200.01,U2378,"")</f>
        <v/>
      </c>
      <c r="F2378" s="135" t="str">
        <f aca="false">+IF($S2378&lt;200.01,+ABS(D2378/E2378),"")</f>
        <v/>
      </c>
      <c r="G2378" s="137" t="str">
        <f aca="false">+IF($S2378&lt;200.01,V2378,"")</f>
        <v/>
      </c>
      <c r="H2378" s="137" t="str">
        <f aca="false">+IF($S2378&lt;200.01,W2378,"")</f>
        <v/>
      </c>
      <c r="I2378" s="138" t="str">
        <f aca="false">+IF($S2378&lt;150.01,X2378,"")</f>
        <v/>
      </c>
      <c r="J2378" s="115" t="e">
        <f aca="false">+IF($A2378&lt;25.0001,K2378,L2378)</f>
        <v>#VALUE!</v>
      </c>
      <c r="K2378" s="139" t="e">
        <f aca="false">+$C$27/'-'!$C$174*EXP($E$15+$F$15/(273.15+$A2378)+$G$15/(273.15+$A2378)^2+$H$15/(273.15+$A2378)^3)</f>
        <v>#VALUE!</v>
      </c>
      <c r="L2378" s="139" t="e">
        <f aca="false">+$C$27/'-'!$C$174*EXP($E$16+$F$16/(273.15+$A2378)+$G$16/(273.15+$A2378)^2+$H$16/(273.15+$A2378)^3)</f>
        <v>#VALUE!</v>
      </c>
      <c r="M2378" s="115" t="e">
        <f aca="false">+IF($A2378&lt;25.0001,N2378,O2378)</f>
        <v>#VALUE!</v>
      </c>
      <c r="N2378" s="140" t="e">
        <f aca="false">EXP($E$15+$F$15/(273.15+$A2378)+$G$15/(273.15+$A2378)^2+$H$15/(273.15+$A2378)^3)</f>
        <v>#VALUE!</v>
      </c>
      <c r="O2378" s="140" t="e">
        <f aca="false">EXP($E$16+$F$16/(273.15+$A2378)+$G$16/(273.15+$A2378)^2+$H$16/(273.15+$A2378)^3)</f>
        <v>#VALUE!</v>
      </c>
      <c r="P2378" s="115" t="e">
        <f aca="false">+IF($A2378&lt;25.0001,Q2378,R2378)</f>
        <v>#VALUE!</v>
      </c>
      <c r="Q2378" s="115" t="e">
        <f aca="false">1/($E$18+$F$18*LN($C2378/($C$27/'-'!$C$174))+$G$18*LN($C2378/($C$27/'-'!$C$174))^2+$H$18*LN($C2378/($C$27/'-'!$C$174))^3)-273.15</f>
        <v>#VALUE!</v>
      </c>
      <c r="R2378" s="115" t="e">
        <f aca="false">1/($E$18+$F$19*LN($C2378/($C$27/'-'!$C$174))+$G$19*LN($C2378/($C$27/'-'!$C$174))^2+$H$19*LN($C2378/($C$27/'-'!$C$174))^3)-273.15</f>
        <v>#VALUE!</v>
      </c>
      <c r="S2378" s="37" t="n">
        <f aca="false">+S2377+$C$21</f>
        <v>11620</v>
      </c>
      <c r="T2378" s="115" t="n">
        <f aca="false">((1+$C$29/100)*(1+($C$31*$C$15*ABS(1/(273.15+$S2378)-1/(273.15+$C$25)))/100)-1)*100</f>
        <v>22.7511823479712</v>
      </c>
      <c r="U2378" s="37" t="e">
        <f aca="false">(-$F$15/(273.15+$A2378)^2-2*$G$15/(273.15+$A2378)^3-3*$H$15/(273.15+$A2378)^4)*100</f>
        <v>#VALUE!</v>
      </c>
      <c r="V2378" s="115" t="e">
        <f aca="false">+J2378*(1-T2378/100)</f>
        <v>#VALUE!</v>
      </c>
      <c r="W2378" s="115" t="e">
        <f aca="false">+J2378*(1+T2378/100)</f>
        <v>#VALUE!</v>
      </c>
      <c r="X2378" s="115" t="e">
        <f aca="false">+P2378</f>
        <v>#VALUE!</v>
      </c>
      <c r="AA2378" s="38"/>
      <c r="AB2378" s="38"/>
      <c r="AC2378" s="38"/>
      <c r="AD2378" s="38"/>
      <c r="AE2378" s="38"/>
      <c r="AL2378" s="0"/>
      <c r="AM2378" s="0"/>
      <c r="AN2378" s="0"/>
      <c r="AO2378" s="0"/>
      <c r="AP2378" s="0"/>
      <c r="AQ2378" s="0"/>
      <c r="AR2378" s="0"/>
      <c r="AS2378" s="0"/>
      <c r="AT2378" s="0"/>
      <c r="AU2378" s="0"/>
      <c r="AV2378" s="0"/>
      <c r="AW2378" s="0"/>
      <c r="AX2378" s="0"/>
      <c r="AY2378" s="0"/>
      <c r="AZ2378" s="0"/>
      <c r="BA2378" s="0"/>
      <c r="BB2378" s="0"/>
      <c r="BC2378" s="0"/>
      <c r="BD2378" s="0"/>
      <c r="BE2378" s="0"/>
      <c r="BF2378" s="0"/>
      <c r="BG2378" s="0"/>
      <c r="BH2378" s="0"/>
      <c r="BI2378" s="0"/>
      <c r="BJ2378" s="0"/>
      <c r="BK2378" s="0"/>
      <c r="BL2378" s="0"/>
      <c r="BM2378" s="0"/>
      <c r="BN2378" s="0"/>
      <c r="BO2378" s="0"/>
      <c r="BP2378" s="0"/>
      <c r="BQ2378" s="0"/>
      <c r="BR2378" s="0"/>
      <c r="BS2378" s="0"/>
      <c r="BT2378" s="0"/>
      <c r="BU2378" s="0"/>
      <c r="BV2378" s="0"/>
      <c r="BW2378" s="0"/>
      <c r="BX2378" s="0"/>
      <c r="BY2378" s="0"/>
      <c r="BZ2378" s="0"/>
      <c r="CA2378" s="0"/>
      <c r="CB2378" s="0"/>
      <c r="CC2378" s="0"/>
      <c r="CD2378" s="0"/>
      <c r="CE2378" s="0"/>
      <c r="CF2378" s="0"/>
      <c r="CG2378" s="0"/>
      <c r="CH2378" s="0"/>
      <c r="CI2378" s="0"/>
      <c r="CJ2378" s="0"/>
      <c r="CK2378" s="0"/>
      <c r="CL2378" s="0"/>
      <c r="CM2378" s="0"/>
      <c r="CN2378" s="0"/>
      <c r="CO2378" s="0"/>
      <c r="CP2378" s="0"/>
      <c r="CQ2378" s="0"/>
      <c r="CR2378" s="0"/>
      <c r="CS2378" s="0"/>
      <c r="CT2378" s="0"/>
      <c r="CU2378" s="0"/>
      <c r="CV2378" s="0"/>
      <c r="CW2378" s="0"/>
      <c r="CX2378" s="0"/>
      <c r="CY2378" s="0"/>
      <c r="CZ2378" s="0"/>
      <c r="DA2378" s="0"/>
      <c r="DB2378" s="0"/>
      <c r="DC2378" s="0"/>
      <c r="DD2378" s="0"/>
      <c r="DE2378" s="0"/>
      <c r="DF2378" s="0"/>
      <c r="DG2378" s="0"/>
      <c r="DH2378" s="0"/>
      <c r="DI2378" s="0"/>
      <c r="DJ2378" s="0"/>
      <c r="DK2378" s="0"/>
      <c r="DL2378" s="0"/>
      <c r="DM2378" s="0"/>
      <c r="DN2378" s="0"/>
      <c r="DO2378" s="0"/>
      <c r="DP2378" s="0"/>
      <c r="DQ2378" s="0"/>
      <c r="DR2378" s="0"/>
      <c r="DS2378" s="0"/>
      <c r="DT2378" s="0"/>
      <c r="DU2378" s="0"/>
      <c r="DV2378" s="0"/>
      <c r="DW2378" s="0"/>
      <c r="DX2378" s="0"/>
      <c r="DY2378" s="0"/>
      <c r="DZ2378" s="0"/>
      <c r="EA2378" s="0"/>
      <c r="EB2378" s="0"/>
      <c r="EC2378" s="0"/>
      <c r="ED2378" s="0"/>
      <c r="EE2378" s="0"/>
      <c r="EF2378" s="0"/>
      <c r="EG2378" s="0"/>
      <c r="EH2378" s="0"/>
      <c r="EI2378" s="0"/>
      <c r="EJ2378" s="0"/>
      <c r="EK2378" s="0"/>
      <c r="EL2378" s="0"/>
      <c r="EM2378" s="0"/>
      <c r="EN2378" s="0"/>
      <c r="EO2378" s="0"/>
      <c r="EP2378" s="0"/>
      <c r="EQ2378" s="0"/>
      <c r="ER2378" s="0"/>
      <c r="ES2378" s="0"/>
      <c r="ET2378" s="0"/>
      <c r="EU2378" s="0"/>
      <c r="EV2378" s="0"/>
      <c r="EW2378" s="0"/>
      <c r="EX2378" s="0"/>
      <c r="EY2378" s="0"/>
      <c r="EZ2378" s="0"/>
      <c r="FA2378" s="0"/>
      <c r="FB2378" s="0"/>
      <c r="FC2378" s="0"/>
      <c r="FD2378" s="0"/>
      <c r="FE2378" s="0"/>
      <c r="FF2378" s="0"/>
      <c r="FG2378" s="0"/>
      <c r="FH2378" s="0"/>
      <c r="FI2378" s="0"/>
      <c r="FJ2378" s="0"/>
      <c r="FK2378" s="0"/>
      <c r="FL2378" s="0"/>
      <c r="FM2378" s="0"/>
      <c r="FN2378" s="0"/>
      <c r="FO2378" s="0"/>
      <c r="FP2378" s="0"/>
      <c r="FQ2378" s="0"/>
      <c r="FR2378" s="0"/>
      <c r="FS2378" s="0"/>
      <c r="FT2378" s="0"/>
      <c r="FU2378" s="0"/>
      <c r="FV2378" s="0"/>
      <c r="FW2378" s="0"/>
      <c r="FX2378" s="0"/>
      <c r="FY2378" s="0"/>
      <c r="FZ2378" s="0"/>
      <c r="GA2378" s="0"/>
      <c r="GB2378" s="0"/>
      <c r="GC2378" s="0"/>
      <c r="GD2378" s="0"/>
      <c r="GE2378" s="0"/>
      <c r="GF2378" s="0"/>
      <c r="GG2378" s="0"/>
      <c r="GH2378" s="0"/>
      <c r="GI2378" s="0"/>
      <c r="GJ2378" s="0"/>
      <c r="GK2378" s="0"/>
      <c r="GL2378" s="0"/>
      <c r="GM2378" s="0"/>
      <c r="GN2378" s="0"/>
      <c r="GO2378" s="0"/>
      <c r="GP2378" s="0"/>
      <c r="GQ2378" s="0"/>
      <c r="GR2378" s="0"/>
      <c r="GS2378" s="0"/>
      <c r="GT2378" s="0"/>
      <c r="GU2378" s="0"/>
      <c r="GV2378" s="0"/>
      <c r="GW2378" s="0"/>
      <c r="GX2378" s="0"/>
      <c r="GY2378" s="0"/>
      <c r="GZ2378" s="0"/>
      <c r="HA2378" s="0"/>
      <c r="HB2378" s="0"/>
      <c r="HC2378" s="0"/>
      <c r="HD2378" s="0"/>
      <c r="HE2378" s="0"/>
      <c r="HF2378" s="0"/>
      <c r="HG2378" s="0"/>
      <c r="HH2378" s="0"/>
      <c r="HI2378" s="0"/>
      <c r="HJ2378" s="0"/>
      <c r="HK2378" s="0"/>
      <c r="HL2378" s="0"/>
      <c r="HM2378" s="0"/>
      <c r="HN2378" s="0"/>
      <c r="HO2378" s="0"/>
      <c r="HP2378" s="0"/>
      <c r="HQ2378" s="0"/>
      <c r="HR2378" s="0"/>
      <c r="HS2378" s="0"/>
      <c r="HT2378" s="0"/>
      <c r="HU2378" s="0"/>
      <c r="HV2378" s="0"/>
      <c r="HW2378" s="0"/>
      <c r="HX2378" s="0"/>
      <c r="HY2378" s="0"/>
      <c r="HZ2378" s="0"/>
      <c r="IA2378" s="0"/>
      <c r="IB2378" s="0"/>
      <c r="IC2378" s="0"/>
      <c r="ID2378" s="0"/>
      <c r="IE2378" s="0"/>
      <c r="IF2378" s="0"/>
      <c r="IG2378" s="0"/>
      <c r="IH2378" s="0"/>
      <c r="II2378" s="0"/>
      <c r="IJ2378" s="0"/>
      <c r="IK2378" s="0"/>
      <c r="IL2378" s="0"/>
      <c r="IM2378" s="0"/>
      <c r="IN2378" s="0"/>
      <c r="IO2378" s="0"/>
      <c r="IP2378" s="0"/>
      <c r="IQ2378" s="0"/>
      <c r="IR2378" s="0"/>
      <c r="IS2378" s="0"/>
      <c r="IT2378" s="0"/>
      <c r="IU2378" s="0"/>
      <c r="IV2378" s="0"/>
      <c r="IW2378" s="0"/>
    </row>
    <row r="2379" customFormat="false" ht="12" hidden="false" customHeight="false" outlineLevel="0" collapsed="false">
      <c r="A2379" s="141" t="str">
        <f aca="false">+IF(S2379&lt;200.01,S2379,"")</f>
        <v/>
      </c>
      <c r="B2379" s="142" t="str">
        <f aca="false">+IF(S2379&lt;200.01,M2379,"")</f>
        <v/>
      </c>
      <c r="C2379" s="137" t="str">
        <f aca="false">+IF(S2379&lt;200.01,J2379,"")</f>
        <v/>
      </c>
      <c r="D2379" s="135" t="str">
        <f aca="false">+IF($S2379&lt;200.01,IF($C$15=10,Z2379,T2379),"")</f>
        <v/>
      </c>
      <c r="E2379" s="136" t="str">
        <f aca="false">+IF(S2379&lt;200.01,U2379,"")</f>
        <v/>
      </c>
      <c r="F2379" s="135" t="str">
        <f aca="false">+IF($S2379&lt;200.01,+ABS(D2379/E2379),"")</f>
        <v/>
      </c>
      <c r="G2379" s="137" t="str">
        <f aca="false">+IF($S2379&lt;200.01,V2379,"")</f>
        <v/>
      </c>
      <c r="H2379" s="137" t="str">
        <f aca="false">+IF($S2379&lt;200.01,W2379,"")</f>
        <v/>
      </c>
      <c r="I2379" s="138" t="str">
        <f aca="false">+IF($S2379&lt;150.01,X2379,"")</f>
        <v/>
      </c>
      <c r="J2379" s="115" t="e">
        <f aca="false">+IF($A2379&lt;25.0001,K2379,L2379)</f>
        <v>#VALUE!</v>
      </c>
      <c r="K2379" s="139" t="e">
        <f aca="false">+$C$27/'-'!$C$174*EXP($E$15+$F$15/(273.15+$A2379)+$G$15/(273.15+$A2379)^2+$H$15/(273.15+$A2379)^3)</f>
        <v>#VALUE!</v>
      </c>
      <c r="L2379" s="139" t="e">
        <f aca="false">+$C$27/'-'!$C$174*EXP($E$16+$F$16/(273.15+$A2379)+$G$16/(273.15+$A2379)^2+$H$16/(273.15+$A2379)^3)</f>
        <v>#VALUE!</v>
      </c>
      <c r="M2379" s="115" t="e">
        <f aca="false">+IF($A2379&lt;25.0001,N2379,O2379)</f>
        <v>#VALUE!</v>
      </c>
      <c r="N2379" s="140" t="e">
        <f aca="false">EXP($E$15+$F$15/(273.15+$A2379)+$G$15/(273.15+$A2379)^2+$H$15/(273.15+$A2379)^3)</f>
        <v>#VALUE!</v>
      </c>
      <c r="O2379" s="140" t="e">
        <f aca="false">EXP($E$16+$F$16/(273.15+$A2379)+$G$16/(273.15+$A2379)^2+$H$16/(273.15+$A2379)^3)</f>
        <v>#VALUE!</v>
      </c>
      <c r="P2379" s="115" t="e">
        <f aca="false">+IF($A2379&lt;25.0001,Q2379,R2379)</f>
        <v>#VALUE!</v>
      </c>
      <c r="Q2379" s="115" t="e">
        <f aca="false">1/($E$18+$F$18*LN($C2379/($C$27/'-'!$C$174))+$G$18*LN($C2379/($C$27/'-'!$C$174))^2+$H$18*LN($C2379/($C$27/'-'!$C$174))^3)-273.15</f>
        <v>#VALUE!</v>
      </c>
      <c r="R2379" s="115" t="e">
        <f aca="false">1/($E$18+$F$19*LN($C2379/($C$27/'-'!$C$174))+$G$19*LN($C2379/($C$27/'-'!$C$174))^2+$H$19*LN($C2379/($C$27/'-'!$C$174))^3)-273.15</f>
        <v>#VALUE!</v>
      </c>
      <c r="S2379" s="37" t="n">
        <f aca="false">+S2378+$C$21</f>
        <v>11625</v>
      </c>
      <c r="T2379" s="115" t="n">
        <f aca="false">((1+$C$29/100)*(1+($C$31*$C$15*ABS(1/(273.15+$S2379)-1/(273.15+$C$25)))/100)-1)*100</f>
        <v>22.7513741626817</v>
      </c>
      <c r="U2379" s="37" t="e">
        <f aca="false">(-$F$15/(273.15+$A2379)^2-2*$G$15/(273.15+$A2379)^3-3*$H$15/(273.15+$A2379)^4)*100</f>
        <v>#VALUE!</v>
      </c>
      <c r="V2379" s="115" t="e">
        <f aca="false">+J2379*(1-T2379/100)</f>
        <v>#VALUE!</v>
      </c>
      <c r="W2379" s="115" t="e">
        <f aca="false">+J2379*(1+T2379/100)</f>
        <v>#VALUE!</v>
      </c>
      <c r="X2379" s="115" t="e">
        <f aca="false">+P2379</f>
        <v>#VALUE!</v>
      </c>
      <c r="AA2379" s="38"/>
      <c r="AB2379" s="38"/>
      <c r="AC2379" s="38"/>
      <c r="AD2379" s="38"/>
      <c r="AE2379" s="38"/>
      <c r="AL2379" s="0"/>
      <c r="AM2379" s="0"/>
      <c r="AN2379" s="0"/>
      <c r="AO2379" s="0"/>
      <c r="AP2379" s="0"/>
      <c r="AQ2379" s="0"/>
      <c r="AR2379" s="0"/>
      <c r="AS2379" s="0"/>
      <c r="AT2379" s="0"/>
      <c r="AU2379" s="0"/>
      <c r="AV2379" s="0"/>
      <c r="AW2379" s="0"/>
      <c r="AX2379" s="0"/>
      <c r="AY2379" s="0"/>
      <c r="AZ2379" s="0"/>
      <c r="BA2379" s="0"/>
      <c r="BB2379" s="0"/>
      <c r="BC2379" s="0"/>
      <c r="BD2379" s="0"/>
      <c r="BE2379" s="0"/>
      <c r="BF2379" s="0"/>
      <c r="BG2379" s="0"/>
      <c r="BH2379" s="0"/>
      <c r="BI2379" s="0"/>
      <c r="BJ2379" s="0"/>
      <c r="BK2379" s="0"/>
      <c r="BL2379" s="0"/>
      <c r="BM2379" s="0"/>
      <c r="BN2379" s="0"/>
      <c r="BO2379" s="0"/>
      <c r="BP2379" s="0"/>
      <c r="BQ2379" s="0"/>
      <c r="BR2379" s="0"/>
      <c r="BS2379" s="0"/>
      <c r="BT2379" s="0"/>
      <c r="BU2379" s="0"/>
      <c r="BV2379" s="0"/>
      <c r="BW2379" s="0"/>
      <c r="BX2379" s="0"/>
      <c r="BY2379" s="0"/>
      <c r="BZ2379" s="0"/>
      <c r="CA2379" s="0"/>
      <c r="CB2379" s="0"/>
      <c r="CC2379" s="0"/>
      <c r="CD2379" s="0"/>
      <c r="CE2379" s="0"/>
      <c r="CF2379" s="0"/>
      <c r="CG2379" s="0"/>
      <c r="CH2379" s="0"/>
      <c r="CI2379" s="0"/>
      <c r="CJ2379" s="0"/>
      <c r="CK2379" s="0"/>
      <c r="CL2379" s="0"/>
      <c r="CM2379" s="0"/>
      <c r="CN2379" s="0"/>
      <c r="CO2379" s="0"/>
      <c r="CP2379" s="0"/>
      <c r="CQ2379" s="0"/>
      <c r="CR2379" s="0"/>
      <c r="CS2379" s="0"/>
      <c r="CT2379" s="0"/>
      <c r="CU2379" s="0"/>
      <c r="CV2379" s="0"/>
      <c r="CW2379" s="0"/>
      <c r="CX2379" s="0"/>
      <c r="CY2379" s="0"/>
      <c r="CZ2379" s="0"/>
      <c r="DA2379" s="0"/>
      <c r="DB2379" s="0"/>
      <c r="DC2379" s="0"/>
      <c r="DD2379" s="0"/>
      <c r="DE2379" s="0"/>
      <c r="DF2379" s="0"/>
      <c r="DG2379" s="0"/>
      <c r="DH2379" s="0"/>
      <c r="DI2379" s="0"/>
      <c r="DJ2379" s="0"/>
      <c r="DK2379" s="0"/>
      <c r="DL2379" s="0"/>
      <c r="DM2379" s="0"/>
      <c r="DN2379" s="0"/>
      <c r="DO2379" s="0"/>
      <c r="DP2379" s="0"/>
      <c r="DQ2379" s="0"/>
      <c r="DR2379" s="0"/>
      <c r="DS2379" s="0"/>
      <c r="DT2379" s="0"/>
      <c r="DU2379" s="0"/>
      <c r="DV2379" s="0"/>
      <c r="DW2379" s="0"/>
      <c r="DX2379" s="0"/>
      <c r="DY2379" s="0"/>
      <c r="DZ2379" s="0"/>
      <c r="EA2379" s="0"/>
      <c r="EB2379" s="0"/>
      <c r="EC2379" s="0"/>
      <c r="ED2379" s="0"/>
      <c r="EE2379" s="0"/>
      <c r="EF2379" s="0"/>
      <c r="EG2379" s="0"/>
      <c r="EH2379" s="0"/>
      <c r="EI2379" s="0"/>
      <c r="EJ2379" s="0"/>
      <c r="EK2379" s="0"/>
      <c r="EL2379" s="0"/>
      <c r="EM2379" s="0"/>
      <c r="EN2379" s="0"/>
      <c r="EO2379" s="0"/>
      <c r="EP2379" s="0"/>
      <c r="EQ2379" s="0"/>
      <c r="ER2379" s="0"/>
      <c r="ES2379" s="0"/>
      <c r="ET2379" s="0"/>
      <c r="EU2379" s="0"/>
      <c r="EV2379" s="0"/>
      <c r="EW2379" s="0"/>
      <c r="EX2379" s="0"/>
      <c r="EY2379" s="0"/>
      <c r="EZ2379" s="0"/>
      <c r="FA2379" s="0"/>
      <c r="FB2379" s="0"/>
      <c r="FC2379" s="0"/>
      <c r="FD2379" s="0"/>
      <c r="FE2379" s="0"/>
      <c r="FF2379" s="0"/>
      <c r="FG2379" s="0"/>
      <c r="FH2379" s="0"/>
      <c r="FI2379" s="0"/>
      <c r="FJ2379" s="0"/>
      <c r="FK2379" s="0"/>
      <c r="FL2379" s="0"/>
      <c r="FM2379" s="0"/>
      <c r="FN2379" s="0"/>
      <c r="FO2379" s="0"/>
      <c r="FP2379" s="0"/>
      <c r="FQ2379" s="0"/>
      <c r="FR2379" s="0"/>
      <c r="FS2379" s="0"/>
      <c r="FT2379" s="0"/>
      <c r="FU2379" s="0"/>
      <c r="FV2379" s="0"/>
      <c r="FW2379" s="0"/>
      <c r="FX2379" s="0"/>
      <c r="FY2379" s="0"/>
      <c r="FZ2379" s="0"/>
      <c r="GA2379" s="0"/>
      <c r="GB2379" s="0"/>
      <c r="GC2379" s="0"/>
      <c r="GD2379" s="0"/>
      <c r="GE2379" s="0"/>
      <c r="GF2379" s="0"/>
      <c r="GG2379" s="0"/>
      <c r="GH2379" s="0"/>
      <c r="GI2379" s="0"/>
      <c r="GJ2379" s="0"/>
      <c r="GK2379" s="0"/>
      <c r="GL2379" s="0"/>
      <c r="GM2379" s="0"/>
      <c r="GN2379" s="0"/>
      <c r="GO2379" s="0"/>
      <c r="GP2379" s="0"/>
      <c r="GQ2379" s="0"/>
      <c r="GR2379" s="0"/>
      <c r="GS2379" s="0"/>
      <c r="GT2379" s="0"/>
      <c r="GU2379" s="0"/>
      <c r="GV2379" s="0"/>
      <c r="GW2379" s="0"/>
      <c r="GX2379" s="0"/>
      <c r="GY2379" s="0"/>
      <c r="GZ2379" s="0"/>
      <c r="HA2379" s="0"/>
      <c r="HB2379" s="0"/>
      <c r="HC2379" s="0"/>
      <c r="HD2379" s="0"/>
      <c r="HE2379" s="0"/>
      <c r="HF2379" s="0"/>
      <c r="HG2379" s="0"/>
      <c r="HH2379" s="0"/>
      <c r="HI2379" s="0"/>
      <c r="HJ2379" s="0"/>
      <c r="HK2379" s="0"/>
      <c r="HL2379" s="0"/>
      <c r="HM2379" s="0"/>
      <c r="HN2379" s="0"/>
      <c r="HO2379" s="0"/>
      <c r="HP2379" s="0"/>
      <c r="HQ2379" s="0"/>
      <c r="HR2379" s="0"/>
      <c r="HS2379" s="0"/>
      <c r="HT2379" s="0"/>
      <c r="HU2379" s="0"/>
      <c r="HV2379" s="0"/>
      <c r="HW2379" s="0"/>
      <c r="HX2379" s="0"/>
      <c r="HY2379" s="0"/>
      <c r="HZ2379" s="0"/>
      <c r="IA2379" s="0"/>
      <c r="IB2379" s="0"/>
      <c r="IC2379" s="0"/>
      <c r="ID2379" s="0"/>
      <c r="IE2379" s="0"/>
      <c r="IF2379" s="0"/>
      <c r="IG2379" s="0"/>
      <c r="IH2379" s="0"/>
      <c r="II2379" s="0"/>
      <c r="IJ2379" s="0"/>
      <c r="IK2379" s="0"/>
      <c r="IL2379" s="0"/>
      <c r="IM2379" s="0"/>
      <c r="IN2379" s="0"/>
      <c r="IO2379" s="0"/>
      <c r="IP2379" s="0"/>
      <c r="IQ2379" s="0"/>
      <c r="IR2379" s="0"/>
      <c r="IS2379" s="0"/>
      <c r="IT2379" s="0"/>
      <c r="IU2379" s="0"/>
      <c r="IV2379" s="0"/>
      <c r="IW2379" s="0"/>
    </row>
    <row r="2380" customFormat="false" ht="12" hidden="false" customHeight="false" outlineLevel="0" collapsed="false">
      <c r="A2380" s="141" t="str">
        <f aca="false">+IF(S2380&lt;200.01,S2380,"")</f>
        <v/>
      </c>
      <c r="B2380" s="142" t="str">
        <f aca="false">+IF(S2380&lt;200.01,M2380,"")</f>
        <v/>
      </c>
      <c r="C2380" s="137" t="str">
        <f aca="false">+IF(S2380&lt;200.01,J2380,"")</f>
        <v/>
      </c>
      <c r="D2380" s="135" t="str">
        <f aca="false">+IF($S2380&lt;200.01,IF($C$15=10,Z2380,T2380),"")</f>
        <v/>
      </c>
      <c r="E2380" s="136" t="str">
        <f aca="false">+IF(S2380&lt;200.01,U2380,"")</f>
        <v/>
      </c>
      <c r="F2380" s="135" t="str">
        <f aca="false">+IF($S2380&lt;200.01,+ABS(D2380/E2380),"")</f>
        <v/>
      </c>
      <c r="G2380" s="137" t="str">
        <f aca="false">+IF($S2380&lt;200.01,V2380,"")</f>
        <v/>
      </c>
      <c r="H2380" s="137" t="str">
        <f aca="false">+IF($S2380&lt;200.01,W2380,"")</f>
        <v/>
      </c>
      <c r="I2380" s="138" t="str">
        <f aca="false">+IF($S2380&lt;150.01,X2380,"")</f>
        <v/>
      </c>
      <c r="J2380" s="115" t="e">
        <f aca="false">+IF($A2380&lt;25.0001,K2380,L2380)</f>
        <v>#VALUE!</v>
      </c>
      <c r="K2380" s="139" t="e">
        <f aca="false">+$C$27/'-'!$C$174*EXP($E$15+$F$15/(273.15+$A2380)+$G$15/(273.15+$A2380)^2+$H$15/(273.15+$A2380)^3)</f>
        <v>#VALUE!</v>
      </c>
      <c r="L2380" s="139" t="e">
        <f aca="false">+$C$27/'-'!$C$174*EXP($E$16+$F$16/(273.15+$A2380)+$G$16/(273.15+$A2380)^2+$H$16/(273.15+$A2380)^3)</f>
        <v>#VALUE!</v>
      </c>
      <c r="M2380" s="115" t="e">
        <f aca="false">+IF($A2380&lt;25.0001,N2380,O2380)</f>
        <v>#VALUE!</v>
      </c>
      <c r="N2380" s="140" t="e">
        <f aca="false">EXP($E$15+$F$15/(273.15+$A2380)+$G$15/(273.15+$A2380)^2+$H$15/(273.15+$A2380)^3)</f>
        <v>#VALUE!</v>
      </c>
      <c r="O2380" s="140" t="e">
        <f aca="false">EXP($E$16+$F$16/(273.15+$A2380)+$G$16/(273.15+$A2380)^2+$H$16/(273.15+$A2380)^3)</f>
        <v>#VALUE!</v>
      </c>
      <c r="P2380" s="115" t="e">
        <f aca="false">+IF($A2380&lt;25.0001,Q2380,R2380)</f>
        <v>#VALUE!</v>
      </c>
      <c r="Q2380" s="115" t="e">
        <f aca="false">1/($E$18+$F$18*LN($C2380/($C$27/'-'!$C$174))+$G$18*LN($C2380/($C$27/'-'!$C$174))^2+$H$18*LN($C2380/($C$27/'-'!$C$174))^3)-273.15</f>
        <v>#VALUE!</v>
      </c>
      <c r="R2380" s="115" t="e">
        <f aca="false">1/($E$18+$F$19*LN($C2380/($C$27/'-'!$C$174))+$G$19*LN($C2380/($C$27/'-'!$C$174))^2+$H$19*LN($C2380/($C$27/'-'!$C$174))^3)-273.15</f>
        <v>#VALUE!</v>
      </c>
      <c r="S2380" s="37" t="n">
        <f aca="false">+S2379+$C$21</f>
        <v>11630</v>
      </c>
      <c r="T2380" s="115" t="n">
        <f aca="false">((1+$C$29/100)*(1+($C$31*$C$15*ABS(1/(273.15+$S2380)-1/(273.15+$C$25)))/100)-1)*100</f>
        <v>22.751565816246</v>
      </c>
      <c r="U2380" s="37" t="e">
        <f aca="false">(-$F$15/(273.15+$A2380)^2-2*$G$15/(273.15+$A2380)^3-3*$H$15/(273.15+$A2380)^4)*100</f>
        <v>#VALUE!</v>
      </c>
      <c r="V2380" s="115" t="e">
        <f aca="false">+J2380*(1-T2380/100)</f>
        <v>#VALUE!</v>
      </c>
      <c r="W2380" s="115" t="e">
        <f aca="false">+J2380*(1+T2380/100)</f>
        <v>#VALUE!</v>
      </c>
      <c r="X2380" s="115" t="e">
        <f aca="false">+P2380</f>
        <v>#VALUE!</v>
      </c>
      <c r="AA2380" s="38"/>
      <c r="AB2380" s="38"/>
      <c r="AC2380" s="38"/>
      <c r="AD2380" s="38"/>
      <c r="AE2380" s="38"/>
      <c r="AL2380" s="0"/>
      <c r="AM2380" s="0"/>
      <c r="AN2380" s="0"/>
      <c r="AO2380" s="0"/>
      <c r="AP2380" s="0"/>
      <c r="AQ2380" s="0"/>
      <c r="AR2380" s="0"/>
      <c r="AS2380" s="0"/>
      <c r="AT2380" s="0"/>
      <c r="AU2380" s="0"/>
      <c r="AV2380" s="0"/>
      <c r="AW2380" s="0"/>
      <c r="AX2380" s="0"/>
      <c r="AY2380" s="0"/>
      <c r="AZ2380" s="0"/>
      <c r="BA2380" s="0"/>
      <c r="BB2380" s="0"/>
      <c r="BC2380" s="0"/>
      <c r="BD2380" s="0"/>
      <c r="BE2380" s="0"/>
      <c r="BF2380" s="0"/>
      <c r="BG2380" s="0"/>
      <c r="BH2380" s="0"/>
      <c r="BI2380" s="0"/>
      <c r="BJ2380" s="0"/>
      <c r="BK2380" s="0"/>
      <c r="BL2380" s="0"/>
      <c r="BM2380" s="0"/>
      <c r="BN2380" s="0"/>
      <c r="BO2380" s="0"/>
      <c r="BP2380" s="0"/>
      <c r="BQ2380" s="0"/>
      <c r="BR2380" s="0"/>
      <c r="BS2380" s="0"/>
      <c r="BT2380" s="0"/>
      <c r="BU2380" s="0"/>
      <c r="BV2380" s="0"/>
      <c r="BW2380" s="0"/>
      <c r="BX2380" s="0"/>
      <c r="BY2380" s="0"/>
      <c r="BZ2380" s="0"/>
      <c r="CA2380" s="0"/>
      <c r="CB2380" s="0"/>
      <c r="CC2380" s="0"/>
      <c r="CD2380" s="0"/>
      <c r="CE2380" s="0"/>
      <c r="CF2380" s="0"/>
      <c r="CG2380" s="0"/>
      <c r="CH2380" s="0"/>
      <c r="CI2380" s="0"/>
      <c r="CJ2380" s="0"/>
      <c r="CK2380" s="0"/>
      <c r="CL2380" s="0"/>
      <c r="CM2380" s="0"/>
      <c r="CN2380" s="0"/>
      <c r="CO2380" s="0"/>
      <c r="CP2380" s="0"/>
      <c r="CQ2380" s="0"/>
      <c r="CR2380" s="0"/>
      <c r="CS2380" s="0"/>
      <c r="CT2380" s="0"/>
      <c r="CU2380" s="0"/>
      <c r="CV2380" s="0"/>
      <c r="CW2380" s="0"/>
      <c r="CX2380" s="0"/>
      <c r="CY2380" s="0"/>
      <c r="CZ2380" s="0"/>
      <c r="DA2380" s="0"/>
      <c r="DB2380" s="0"/>
      <c r="DC2380" s="0"/>
      <c r="DD2380" s="0"/>
      <c r="DE2380" s="0"/>
      <c r="DF2380" s="0"/>
      <c r="DG2380" s="0"/>
      <c r="DH2380" s="0"/>
      <c r="DI2380" s="0"/>
      <c r="DJ2380" s="0"/>
      <c r="DK2380" s="0"/>
      <c r="DL2380" s="0"/>
      <c r="DM2380" s="0"/>
      <c r="DN2380" s="0"/>
      <c r="DO2380" s="0"/>
      <c r="DP2380" s="0"/>
      <c r="DQ2380" s="0"/>
      <c r="DR2380" s="0"/>
      <c r="DS2380" s="0"/>
      <c r="DT2380" s="0"/>
      <c r="DU2380" s="0"/>
      <c r="DV2380" s="0"/>
      <c r="DW2380" s="0"/>
      <c r="DX2380" s="0"/>
      <c r="DY2380" s="0"/>
      <c r="DZ2380" s="0"/>
      <c r="EA2380" s="0"/>
      <c r="EB2380" s="0"/>
      <c r="EC2380" s="0"/>
      <c r="ED2380" s="0"/>
      <c r="EE2380" s="0"/>
      <c r="EF2380" s="0"/>
      <c r="EG2380" s="0"/>
      <c r="EH2380" s="0"/>
      <c r="EI2380" s="0"/>
      <c r="EJ2380" s="0"/>
      <c r="EK2380" s="0"/>
      <c r="EL2380" s="0"/>
      <c r="EM2380" s="0"/>
      <c r="EN2380" s="0"/>
      <c r="EO2380" s="0"/>
      <c r="EP2380" s="0"/>
      <c r="EQ2380" s="0"/>
      <c r="ER2380" s="0"/>
      <c r="ES2380" s="0"/>
      <c r="ET2380" s="0"/>
      <c r="EU2380" s="0"/>
      <c r="EV2380" s="0"/>
      <c r="EW2380" s="0"/>
      <c r="EX2380" s="0"/>
      <c r="EY2380" s="0"/>
      <c r="EZ2380" s="0"/>
      <c r="FA2380" s="0"/>
      <c r="FB2380" s="0"/>
      <c r="FC2380" s="0"/>
      <c r="FD2380" s="0"/>
      <c r="FE2380" s="0"/>
      <c r="FF2380" s="0"/>
      <c r="FG2380" s="0"/>
      <c r="FH2380" s="0"/>
      <c r="FI2380" s="0"/>
      <c r="FJ2380" s="0"/>
      <c r="FK2380" s="0"/>
      <c r="FL2380" s="0"/>
      <c r="FM2380" s="0"/>
      <c r="FN2380" s="0"/>
      <c r="FO2380" s="0"/>
      <c r="FP2380" s="0"/>
      <c r="FQ2380" s="0"/>
      <c r="FR2380" s="0"/>
      <c r="FS2380" s="0"/>
      <c r="FT2380" s="0"/>
      <c r="FU2380" s="0"/>
      <c r="FV2380" s="0"/>
      <c r="FW2380" s="0"/>
      <c r="FX2380" s="0"/>
      <c r="FY2380" s="0"/>
      <c r="FZ2380" s="0"/>
      <c r="GA2380" s="0"/>
      <c r="GB2380" s="0"/>
      <c r="GC2380" s="0"/>
      <c r="GD2380" s="0"/>
      <c r="GE2380" s="0"/>
      <c r="GF2380" s="0"/>
      <c r="GG2380" s="0"/>
      <c r="GH2380" s="0"/>
      <c r="GI2380" s="0"/>
      <c r="GJ2380" s="0"/>
      <c r="GK2380" s="0"/>
      <c r="GL2380" s="0"/>
      <c r="GM2380" s="0"/>
      <c r="GN2380" s="0"/>
      <c r="GO2380" s="0"/>
      <c r="GP2380" s="0"/>
      <c r="GQ2380" s="0"/>
      <c r="GR2380" s="0"/>
      <c r="GS2380" s="0"/>
      <c r="GT2380" s="0"/>
      <c r="GU2380" s="0"/>
      <c r="GV2380" s="0"/>
      <c r="GW2380" s="0"/>
      <c r="GX2380" s="0"/>
      <c r="GY2380" s="0"/>
      <c r="GZ2380" s="0"/>
      <c r="HA2380" s="0"/>
      <c r="HB2380" s="0"/>
      <c r="HC2380" s="0"/>
      <c r="HD2380" s="0"/>
      <c r="HE2380" s="0"/>
      <c r="HF2380" s="0"/>
      <c r="HG2380" s="0"/>
      <c r="HH2380" s="0"/>
      <c r="HI2380" s="0"/>
      <c r="HJ2380" s="0"/>
      <c r="HK2380" s="0"/>
      <c r="HL2380" s="0"/>
      <c r="HM2380" s="0"/>
      <c r="HN2380" s="0"/>
      <c r="HO2380" s="0"/>
      <c r="HP2380" s="0"/>
      <c r="HQ2380" s="0"/>
      <c r="HR2380" s="0"/>
      <c r="HS2380" s="0"/>
      <c r="HT2380" s="0"/>
      <c r="HU2380" s="0"/>
      <c r="HV2380" s="0"/>
      <c r="HW2380" s="0"/>
      <c r="HX2380" s="0"/>
      <c r="HY2380" s="0"/>
      <c r="HZ2380" s="0"/>
      <c r="IA2380" s="0"/>
      <c r="IB2380" s="0"/>
      <c r="IC2380" s="0"/>
      <c r="ID2380" s="0"/>
      <c r="IE2380" s="0"/>
      <c r="IF2380" s="0"/>
      <c r="IG2380" s="0"/>
      <c r="IH2380" s="0"/>
      <c r="II2380" s="0"/>
      <c r="IJ2380" s="0"/>
      <c r="IK2380" s="0"/>
      <c r="IL2380" s="0"/>
      <c r="IM2380" s="0"/>
      <c r="IN2380" s="0"/>
      <c r="IO2380" s="0"/>
      <c r="IP2380" s="0"/>
      <c r="IQ2380" s="0"/>
      <c r="IR2380" s="0"/>
      <c r="IS2380" s="0"/>
      <c r="IT2380" s="0"/>
      <c r="IU2380" s="0"/>
      <c r="IV2380" s="0"/>
      <c r="IW2380" s="0"/>
    </row>
    <row r="2381" customFormat="false" ht="12" hidden="false" customHeight="false" outlineLevel="0" collapsed="false">
      <c r="A2381" s="141" t="str">
        <f aca="false">+IF(S2381&lt;200.01,S2381,"")</f>
        <v/>
      </c>
      <c r="B2381" s="142" t="str">
        <f aca="false">+IF(S2381&lt;200.01,M2381,"")</f>
        <v/>
      </c>
      <c r="C2381" s="137" t="str">
        <f aca="false">+IF(S2381&lt;200.01,J2381,"")</f>
        <v/>
      </c>
      <c r="D2381" s="135" t="str">
        <f aca="false">+IF($S2381&lt;200.01,IF($C$15=10,Z2381,T2381),"")</f>
        <v/>
      </c>
      <c r="E2381" s="136" t="str">
        <f aca="false">+IF(S2381&lt;200.01,U2381,"")</f>
        <v/>
      </c>
      <c r="F2381" s="135" t="str">
        <f aca="false">+IF($S2381&lt;200.01,+ABS(D2381/E2381),"")</f>
        <v/>
      </c>
      <c r="G2381" s="137" t="str">
        <f aca="false">+IF($S2381&lt;200.01,V2381,"")</f>
        <v/>
      </c>
      <c r="H2381" s="137" t="str">
        <f aca="false">+IF($S2381&lt;200.01,W2381,"")</f>
        <v/>
      </c>
      <c r="I2381" s="138" t="str">
        <f aca="false">+IF($S2381&lt;150.01,X2381,"")</f>
        <v/>
      </c>
      <c r="J2381" s="115" t="e">
        <f aca="false">+IF($A2381&lt;25.0001,K2381,L2381)</f>
        <v>#VALUE!</v>
      </c>
      <c r="K2381" s="139" t="e">
        <f aca="false">+$C$27/'-'!$C$174*EXP($E$15+$F$15/(273.15+$A2381)+$G$15/(273.15+$A2381)^2+$H$15/(273.15+$A2381)^3)</f>
        <v>#VALUE!</v>
      </c>
      <c r="L2381" s="139" t="e">
        <f aca="false">+$C$27/'-'!$C$174*EXP($E$16+$F$16/(273.15+$A2381)+$G$16/(273.15+$A2381)^2+$H$16/(273.15+$A2381)^3)</f>
        <v>#VALUE!</v>
      </c>
      <c r="M2381" s="115" t="e">
        <f aca="false">+IF($A2381&lt;25.0001,N2381,O2381)</f>
        <v>#VALUE!</v>
      </c>
      <c r="N2381" s="140" t="e">
        <f aca="false">EXP($E$15+$F$15/(273.15+$A2381)+$G$15/(273.15+$A2381)^2+$H$15/(273.15+$A2381)^3)</f>
        <v>#VALUE!</v>
      </c>
      <c r="O2381" s="140" t="e">
        <f aca="false">EXP($E$16+$F$16/(273.15+$A2381)+$G$16/(273.15+$A2381)^2+$H$16/(273.15+$A2381)^3)</f>
        <v>#VALUE!</v>
      </c>
      <c r="P2381" s="115" t="e">
        <f aca="false">+IF($A2381&lt;25.0001,Q2381,R2381)</f>
        <v>#VALUE!</v>
      </c>
      <c r="Q2381" s="115" t="e">
        <f aca="false">1/($E$18+$F$18*LN($C2381/($C$27/'-'!$C$174))+$G$18*LN($C2381/($C$27/'-'!$C$174))^2+$H$18*LN($C2381/($C$27/'-'!$C$174))^3)-273.15</f>
        <v>#VALUE!</v>
      </c>
      <c r="R2381" s="115" t="e">
        <f aca="false">1/($E$18+$F$19*LN($C2381/($C$27/'-'!$C$174))+$G$19*LN($C2381/($C$27/'-'!$C$174))^2+$H$19*LN($C2381/($C$27/'-'!$C$174))^3)-273.15</f>
        <v>#VALUE!</v>
      </c>
      <c r="S2381" s="37" t="n">
        <f aca="false">+S2380+$C$21</f>
        <v>11635</v>
      </c>
      <c r="T2381" s="115" t="n">
        <f aca="false">((1+$C$29/100)*(1+($C$31*$C$15*ABS(1/(273.15+$S2381)-1/(273.15+$C$25)))/100)-1)*100</f>
        <v>22.7517573088671</v>
      </c>
      <c r="U2381" s="37" t="e">
        <f aca="false">(-$F$15/(273.15+$A2381)^2-2*$G$15/(273.15+$A2381)^3-3*$H$15/(273.15+$A2381)^4)*100</f>
        <v>#VALUE!</v>
      </c>
      <c r="V2381" s="115" t="e">
        <f aca="false">+J2381*(1-T2381/100)</f>
        <v>#VALUE!</v>
      </c>
      <c r="W2381" s="115" t="e">
        <f aca="false">+J2381*(1+T2381/100)</f>
        <v>#VALUE!</v>
      </c>
      <c r="X2381" s="115" t="e">
        <f aca="false">+P2381</f>
        <v>#VALUE!</v>
      </c>
      <c r="AA2381" s="38"/>
      <c r="AB2381" s="38"/>
      <c r="AC2381" s="38"/>
      <c r="AD2381" s="38"/>
      <c r="AE2381" s="38"/>
      <c r="AL2381" s="0"/>
      <c r="AM2381" s="0"/>
      <c r="AN2381" s="0"/>
      <c r="AO2381" s="0"/>
      <c r="AP2381" s="0"/>
      <c r="AQ2381" s="0"/>
      <c r="AR2381" s="0"/>
      <c r="AS2381" s="0"/>
      <c r="AT2381" s="0"/>
      <c r="AU2381" s="0"/>
      <c r="AV2381" s="0"/>
      <c r="AW2381" s="0"/>
      <c r="AX2381" s="0"/>
      <c r="AY2381" s="0"/>
      <c r="AZ2381" s="0"/>
      <c r="BA2381" s="0"/>
      <c r="BB2381" s="0"/>
      <c r="BC2381" s="0"/>
      <c r="BD2381" s="0"/>
      <c r="BE2381" s="0"/>
      <c r="BF2381" s="0"/>
      <c r="BG2381" s="0"/>
      <c r="BH2381" s="0"/>
      <c r="BI2381" s="0"/>
      <c r="BJ2381" s="0"/>
      <c r="BK2381" s="0"/>
      <c r="BL2381" s="0"/>
      <c r="BM2381" s="0"/>
      <c r="BN2381" s="0"/>
      <c r="BO2381" s="0"/>
      <c r="BP2381" s="0"/>
      <c r="BQ2381" s="0"/>
      <c r="BR2381" s="0"/>
      <c r="BS2381" s="0"/>
      <c r="BT2381" s="0"/>
      <c r="BU2381" s="0"/>
      <c r="BV2381" s="0"/>
      <c r="BW2381" s="0"/>
      <c r="BX2381" s="0"/>
      <c r="BY2381" s="0"/>
      <c r="BZ2381" s="0"/>
      <c r="CA2381" s="0"/>
      <c r="CB2381" s="0"/>
      <c r="CC2381" s="0"/>
      <c r="CD2381" s="0"/>
      <c r="CE2381" s="0"/>
      <c r="CF2381" s="0"/>
      <c r="CG2381" s="0"/>
      <c r="CH2381" s="0"/>
      <c r="CI2381" s="0"/>
      <c r="CJ2381" s="0"/>
      <c r="CK2381" s="0"/>
      <c r="CL2381" s="0"/>
      <c r="CM2381" s="0"/>
      <c r="CN2381" s="0"/>
      <c r="CO2381" s="0"/>
      <c r="CP2381" s="0"/>
      <c r="CQ2381" s="0"/>
      <c r="CR2381" s="0"/>
      <c r="CS2381" s="0"/>
      <c r="CT2381" s="0"/>
      <c r="CU2381" s="0"/>
      <c r="CV2381" s="0"/>
      <c r="CW2381" s="0"/>
      <c r="CX2381" s="0"/>
      <c r="CY2381" s="0"/>
      <c r="CZ2381" s="0"/>
      <c r="DA2381" s="0"/>
      <c r="DB2381" s="0"/>
      <c r="DC2381" s="0"/>
      <c r="DD2381" s="0"/>
      <c r="DE2381" s="0"/>
      <c r="DF2381" s="0"/>
      <c r="DG2381" s="0"/>
      <c r="DH2381" s="0"/>
      <c r="DI2381" s="0"/>
      <c r="DJ2381" s="0"/>
      <c r="DK2381" s="0"/>
      <c r="DL2381" s="0"/>
      <c r="DM2381" s="0"/>
      <c r="DN2381" s="0"/>
      <c r="DO2381" s="0"/>
      <c r="DP2381" s="0"/>
      <c r="DQ2381" s="0"/>
      <c r="DR2381" s="0"/>
      <c r="DS2381" s="0"/>
      <c r="DT2381" s="0"/>
      <c r="DU2381" s="0"/>
      <c r="DV2381" s="0"/>
      <c r="DW2381" s="0"/>
      <c r="DX2381" s="0"/>
      <c r="DY2381" s="0"/>
      <c r="DZ2381" s="0"/>
      <c r="EA2381" s="0"/>
      <c r="EB2381" s="0"/>
      <c r="EC2381" s="0"/>
      <c r="ED2381" s="0"/>
      <c r="EE2381" s="0"/>
      <c r="EF2381" s="0"/>
      <c r="EG2381" s="0"/>
      <c r="EH2381" s="0"/>
      <c r="EI2381" s="0"/>
      <c r="EJ2381" s="0"/>
      <c r="EK2381" s="0"/>
      <c r="EL2381" s="0"/>
      <c r="EM2381" s="0"/>
      <c r="EN2381" s="0"/>
      <c r="EO2381" s="0"/>
      <c r="EP2381" s="0"/>
      <c r="EQ2381" s="0"/>
      <c r="ER2381" s="0"/>
      <c r="ES2381" s="0"/>
      <c r="ET2381" s="0"/>
      <c r="EU2381" s="0"/>
      <c r="EV2381" s="0"/>
      <c r="EW2381" s="0"/>
      <c r="EX2381" s="0"/>
      <c r="EY2381" s="0"/>
      <c r="EZ2381" s="0"/>
      <c r="FA2381" s="0"/>
      <c r="FB2381" s="0"/>
      <c r="FC2381" s="0"/>
      <c r="FD2381" s="0"/>
      <c r="FE2381" s="0"/>
      <c r="FF2381" s="0"/>
      <c r="FG2381" s="0"/>
      <c r="FH2381" s="0"/>
      <c r="FI2381" s="0"/>
      <c r="FJ2381" s="0"/>
      <c r="FK2381" s="0"/>
      <c r="FL2381" s="0"/>
      <c r="FM2381" s="0"/>
      <c r="FN2381" s="0"/>
      <c r="FO2381" s="0"/>
      <c r="FP2381" s="0"/>
      <c r="FQ2381" s="0"/>
      <c r="FR2381" s="0"/>
      <c r="FS2381" s="0"/>
      <c r="FT2381" s="0"/>
      <c r="FU2381" s="0"/>
      <c r="FV2381" s="0"/>
      <c r="FW2381" s="0"/>
      <c r="FX2381" s="0"/>
      <c r="FY2381" s="0"/>
      <c r="FZ2381" s="0"/>
      <c r="GA2381" s="0"/>
      <c r="GB2381" s="0"/>
      <c r="GC2381" s="0"/>
      <c r="GD2381" s="0"/>
      <c r="GE2381" s="0"/>
      <c r="GF2381" s="0"/>
      <c r="GG2381" s="0"/>
      <c r="GH2381" s="0"/>
      <c r="GI2381" s="0"/>
      <c r="GJ2381" s="0"/>
      <c r="GK2381" s="0"/>
      <c r="GL2381" s="0"/>
      <c r="GM2381" s="0"/>
      <c r="GN2381" s="0"/>
      <c r="GO2381" s="0"/>
      <c r="GP2381" s="0"/>
      <c r="GQ2381" s="0"/>
      <c r="GR2381" s="0"/>
      <c r="GS2381" s="0"/>
      <c r="GT2381" s="0"/>
      <c r="GU2381" s="0"/>
      <c r="GV2381" s="0"/>
      <c r="GW2381" s="0"/>
      <c r="GX2381" s="0"/>
      <c r="GY2381" s="0"/>
      <c r="GZ2381" s="0"/>
      <c r="HA2381" s="0"/>
      <c r="HB2381" s="0"/>
      <c r="HC2381" s="0"/>
      <c r="HD2381" s="0"/>
      <c r="HE2381" s="0"/>
      <c r="HF2381" s="0"/>
      <c r="HG2381" s="0"/>
      <c r="HH2381" s="0"/>
      <c r="HI2381" s="0"/>
      <c r="HJ2381" s="0"/>
      <c r="HK2381" s="0"/>
      <c r="HL2381" s="0"/>
      <c r="HM2381" s="0"/>
      <c r="HN2381" s="0"/>
      <c r="HO2381" s="0"/>
      <c r="HP2381" s="0"/>
      <c r="HQ2381" s="0"/>
      <c r="HR2381" s="0"/>
      <c r="HS2381" s="0"/>
      <c r="HT2381" s="0"/>
      <c r="HU2381" s="0"/>
      <c r="HV2381" s="0"/>
      <c r="HW2381" s="0"/>
      <c r="HX2381" s="0"/>
      <c r="HY2381" s="0"/>
      <c r="HZ2381" s="0"/>
      <c r="IA2381" s="0"/>
      <c r="IB2381" s="0"/>
      <c r="IC2381" s="0"/>
      <c r="ID2381" s="0"/>
      <c r="IE2381" s="0"/>
      <c r="IF2381" s="0"/>
      <c r="IG2381" s="0"/>
      <c r="IH2381" s="0"/>
      <c r="II2381" s="0"/>
      <c r="IJ2381" s="0"/>
      <c r="IK2381" s="0"/>
      <c r="IL2381" s="0"/>
      <c r="IM2381" s="0"/>
      <c r="IN2381" s="0"/>
      <c r="IO2381" s="0"/>
      <c r="IP2381" s="0"/>
      <c r="IQ2381" s="0"/>
      <c r="IR2381" s="0"/>
      <c r="IS2381" s="0"/>
      <c r="IT2381" s="0"/>
      <c r="IU2381" s="0"/>
      <c r="IV2381" s="0"/>
      <c r="IW2381" s="0"/>
    </row>
    <row r="2382" customFormat="false" ht="12" hidden="false" customHeight="false" outlineLevel="0" collapsed="false">
      <c r="A2382" s="141" t="str">
        <f aca="false">+IF(S2382&lt;200.01,S2382,"")</f>
        <v/>
      </c>
      <c r="B2382" s="142" t="str">
        <f aca="false">+IF(S2382&lt;200.01,M2382,"")</f>
        <v/>
      </c>
      <c r="C2382" s="137" t="str">
        <f aca="false">+IF(S2382&lt;200.01,J2382,"")</f>
        <v/>
      </c>
      <c r="D2382" s="135" t="str">
        <f aca="false">+IF($S2382&lt;200.01,IF($C$15=10,Z2382,T2382),"")</f>
        <v/>
      </c>
      <c r="E2382" s="136" t="str">
        <f aca="false">+IF(S2382&lt;200.01,U2382,"")</f>
        <v/>
      </c>
      <c r="F2382" s="135" t="str">
        <f aca="false">+IF($S2382&lt;200.01,+ABS(D2382/E2382),"")</f>
        <v/>
      </c>
      <c r="G2382" s="137" t="str">
        <f aca="false">+IF($S2382&lt;200.01,V2382,"")</f>
        <v/>
      </c>
      <c r="H2382" s="137" t="str">
        <f aca="false">+IF($S2382&lt;200.01,W2382,"")</f>
        <v/>
      </c>
      <c r="I2382" s="138" t="str">
        <f aca="false">+IF($S2382&lt;150.01,X2382,"")</f>
        <v/>
      </c>
      <c r="J2382" s="115" t="e">
        <f aca="false">+IF($A2382&lt;25.0001,K2382,L2382)</f>
        <v>#VALUE!</v>
      </c>
      <c r="K2382" s="139" t="e">
        <f aca="false">+$C$27/'-'!$C$174*EXP($E$15+$F$15/(273.15+$A2382)+$G$15/(273.15+$A2382)^2+$H$15/(273.15+$A2382)^3)</f>
        <v>#VALUE!</v>
      </c>
      <c r="L2382" s="139" t="e">
        <f aca="false">+$C$27/'-'!$C$174*EXP($E$16+$F$16/(273.15+$A2382)+$G$16/(273.15+$A2382)^2+$H$16/(273.15+$A2382)^3)</f>
        <v>#VALUE!</v>
      </c>
      <c r="M2382" s="115" t="e">
        <f aca="false">+IF($A2382&lt;25.0001,N2382,O2382)</f>
        <v>#VALUE!</v>
      </c>
      <c r="N2382" s="140" t="e">
        <f aca="false">EXP($E$15+$F$15/(273.15+$A2382)+$G$15/(273.15+$A2382)^2+$H$15/(273.15+$A2382)^3)</f>
        <v>#VALUE!</v>
      </c>
      <c r="O2382" s="140" t="e">
        <f aca="false">EXP($E$16+$F$16/(273.15+$A2382)+$G$16/(273.15+$A2382)^2+$H$16/(273.15+$A2382)^3)</f>
        <v>#VALUE!</v>
      </c>
      <c r="P2382" s="115" t="e">
        <f aca="false">+IF($A2382&lt;25.0001,Q2382,R2382)</f>
        <v>#VALUE!</v>
      </c>
      <c r="Q2382" s="115" t="e">
        <f aca="false">1/($E$18+$F$18*LN($C2382/($C$27/'-'!$C$174))+$G$18*LN($C2382/($C$27/'-'!$C$174))^2+$H$18*LN($C2382/($C$27/'-'!$C$174))^3)-273.15</f>
        <v>#VALUE!</v>
      </c>
      <c r="R2382" s="115" t="e">
        <f aca="false">1/($E$18+$F$19*LN($C2382/($C$27/'-'!$C$174))+$G$19*LN($C2382/($C$27/'-'!$C$174))^2+$H$19*LN($C2382/($C$27/'-'!$C$174))^3)-273.15</f>
        <v>#VALUE!</v>
      </c>
      <c r="S2382" s="37" t="n">
        <f aca="false">+S2381+$C$21</f>
        <v>11640</v>
      </c>
      <c r="T2382" s="115" t="n">
        <f aca="false">((1+$C$29/100)*(1+($C$31*$C$15*ABS(1/(273.15+$S2382)-1/(273.15+$C$25)))/100)-1)*100</f>
        <v>22.7519486407476</v>
      </c>
      <c r="U2382" s="37" t="e">
        <f aca="false">(-$F$15/(273.15+$A2382)^2-2*$G$15/(273.15+$A2382)^3-3*$H$15/(273.15+$A2382)^4)*100</f>
        <v>#VALUE!</v>
      </c>
      <c r="V2382" s="115" t="e">
        <f aca="false">+J2382*(1-T2382/100)</f>
        <v>#VALUE!</v>
      </c>
      <c r="W2382" s="115" t="e">
        <f aca="false">+J2382*(1+T2382/100)</f>
        <v>#VALUE!</v>
      </c>
      <c r="X2382" s="115" t="e">
        <f aca="false">+P2382</f>
        <v>#VALUE!</v>
      </c>
      <c r="AA2382" s="38"/>
      <c r="AB2382" s="38"/>
      <c r="AC2382" s="38"/>
      <c r="AD2382" s="38"/>
      <c r="AE2382" s="38"/>
      <c r="AL2382" s="0"/>
      <c r="AM2382" s="0"/>
      <c r="AN2382" s="0"/>
      <c r="AO2382" s="0"/>
      <c r="AP2382" s="0"/>
      <c r="AQ2382" s="0"/>
      <c r="AR2382" s="0"/>
      <c r="AS2382" s="0"/>
      <c r="AT2382" s="0"/>
      <c r="AU2382" s="0"/>
      <c r="AV2382" s="0"/>
      <c r="AW2382" s="0"/>
      <c r="AX2382" s="0"/>
      <c r="AY2382" s="0"/>
      <c r="AZ2382" s="0"/>
      <c r="BA2382" s="0"/>
      <c r="BB2382" s="0"/>
      <c r="BC2382" s="0"/>
      <c r="BD2382" s="0"/>
      <c r="BE2382" s="0"/>
      <c r="BF2382" s="0"/>
      <c r="BG2382" s="0"/>
      <c r="BH2382" s="0"/>
      <c r="BI2382" s="0"/>
      <c r="BJ2382" s="0"/>
      <c r="BK2382" s="0"/>
      <c r="BL2382" s="0"/>
      <c r="BM2382" s="0"/>
      <c r="BN2382" s="0"/>
      <c r="BO2382" s="0"/>
      <c r="BP2382" s="0"/>
      <c r="BQ2382" s="0"/>
      <c r="BR2382" s="0"/>
      <c r="BS2382" s="0"/>
      <c r="BT2382" s="0"/>
      <c r="BU2382" s="0"/>
      <c r="BV2382" s="0"/>
      <c r="BW2382" s="0"/>
      <c r="BX2382" s="0"/>
      <c r="BY2382" s="0"/>
      <c r="BZ2382" s="0"/>
      <c r="CA2382" s="0"/>
      <c r="CB2382" s="0"/>
      <c r="CC2382" s="0"/>
      <c r="CD2382" s="0"/>
      <c r="CE2382" s="0"/>
      <c r="CF2382" s="0"/>
      <c r="CG2382" s="0"/>
      <c r="CH2382" s="0"/>
      <c r="CI2382" s="0"/>
      <c r="CJ2382" s="0"/>
      <c r="CK2382" s="0"/>
      <c r="CL2382" s="0"/>
      <c r="CM2382" s="0"/>
      <c r="CN2382" s="0"/>
      <c r="CO2382" s="0"/>
      <c r="CP2382" s="0"/>
      <c r="CQ2382" s="0"/>
      <c r="CR2382" s="0"/>
      <c r="CS2382" s="0"/>
      <c r="CT2382" s="0"/>
      <c r="CU2382" s="0"/>
      <c r="CV2382" s="0"/>
      <c r="CW2382" s="0"/>
      <c r="CX2382" s="0"/>
      <c r="CY2382" s="0"/>
      <c r="CZ2382" s="0"/>
      <c r="DA2382" s="0"/>
      <c r="DB2382" s="0"/>
      <c r="DC2382" s="0"/>
      <c r="DD2382" s="0"/>
      <c r="DE2382" s="0"/>
      <c r="DF2382" s="0"/>
      <c r="DG2382" s="0"/>
      <c r="DH2382" s="0"/>
      <c r="DI2382" s="0"/>
      <c r="DJ2382" s="0"/>
      <c r="DK2382" s="0"/>
      <c r="DL2382" s="0"/>
      <c r="DM2382" s="0"/>
      <c r="DN2382" s="0"/>
      <c r="DO2382" s="0"/>
      <c r="DP2382" s="0"/>
      <c r="DQ2382" s="0"/>
      <c r="DR2382" s="0"/>
      <c r="DS2382" s="0"/>
      <c r="DT2382" s="0"/>
      <c r="DU2382" s="0"/>
      <c r="DV2382" s="0"/>
      <c r="DW2382" s="0"/>
      <c r="DX2382" s="0"/>
      <c r="DY2382" s="0"/>
      <c r="DZ2382" s="0"/>
      <c r="EA2382" s="0"/>
      <c r="EB2382" s="0"/>
      <c r="EC2382" s="0"/>
      <c r="ED2382" s="0"/>
      <c r="EE2382" s="0"/>
      <c r="EF2382" s="0"/>
      <c r="EG2382" s="0"/>
      <c r="EH2382" s="0"/>
      <c r="EI2382" s="0"/>
      <c r="EJ2382" s="0"/>
      <c r="EK2382" s="0"/>
      <c r="EL2382" s="0"/>
      <c r="EM2382" s="0"/>
      <c r="EN2382" s="0"/>
      <c r="EO2382" s="0"/>
      <c r="EP2382" s="0"/>
      <c r="EQ2382" s="0"/>
      <c r="ER2382" s="0"/>
      <c r="ES2382" s="0"/>
      <c r="ET2382" s="0"/>
      <c r="EU2382" s="0"/>
      <c r="EV2382" s="0"/>
      <c r="EW2382" s="0"/>
      <c r="EX2382" s="0"/>
      <c r="EY2382" s="0"/>
      <c r="EZ2382" s="0"/>
      <c r="FA2382" s="0"/>
      <c r="FB2382" s="0"/>
      <c r="FC2382" s="0"/>
      <c r="FD2382" s="0"/>
      <c r="FE2382" s="0"/>
      <c r="FF2382" s="0"/>
      <c r="FG2382" s="0"/>
      <c r="FH2382" s="0"/>
      <c r="FI2382" s="0"/>
      <c r="FJ2382" s="0"/>
      <c r="FK2382" s="0"/>
      <c r="FL2382" s="0"/>
      <c r="FM2382" s="0"/>
      <c r="FN2382" s="0"/>
      <c r="FO2382" s="0"/>
      <c r="FP2382" s="0"/>
      <c r="FQ2382" s="0"/>
      <c r="FR2382" s="0"/>
      <c r="FS2382" s="0"/>
      <c r="FT2382" s="0"/>
      <c r="FU2382" s="0"/>
      <c r="FV2382" s="0"/>
      <c r="FW2382" s="0"/>
      <c r="FX2382" s="0"/>
      <c r="FY2382" s="0"/>
      <c r="FZ2382" s="0"/>
      <c r="GA2382" s="0"/>
      <c r="GB2382" s="0"/>
      <c r="GC2382" s="0"/>
      <c r="GD2382" s="0"/>
      <c r="GE2382" s="0"/>
      <c r="GF2382" s="0"/>
      <c r="GG2382" s="0"/>
      <c r="GH2382" s="0"/>
      <c r="GI2382" s="0"/>
      <c r="GJ2382" s="0"/>
      <c r="GK2382" s="0"/>
      <c r="GL2382" s="0"/>
      <c r="GM2382" s="0"/>
      <c r="GN2382" s="0"/>
      <c r="GO2382" s="0"/>
      <c r="GP2382" s="0"/>
      <c r="GQ2382" s="0"/>
      <c r="GR2382" s="0"/>
      <c r="GS2382" s="0"/>
      <c r="GT2382" s="0"/>
      <c r="GU2382" s="0"/>
      <c r="GV2382" s="0"/>
      <c r="GW2382" s="0"/>
      <c r="GX2382" s="0"/>
      <c r="GY2382" s="0"/>
      <c r="GZ2382" s="0"/>
      <c r="HA2382" s="0"/>
      <c r="HB2382" s="0"/>
      <c r="HC2382" s="0"/>
      <c r="HD2382" s="0"/>
      <c r="HE2382" s="0"/>
      <c r="HF2382" s="0"/>
      <c r="HG2382" s="0"/>
      <c r="HH2382" s="0"/>
      <c r="HI2382" s="0"/>
      <c r="HJ2382" s="0"/>
      <c r="HK2382" s="0"/>
      <c r="HL2382" s="0"/>
      <c r="HM2382" s="0"/>
      <c r="HN2382" s="0"/>
      <c r="HO2382" s="0"/>
      <c r="HP2382" s="0"/>
      <c r="HQ2382" s="0"/>
      <c r="HR2382" s="0"/>
      <c r="HS2382" s="0"/>
      <c r="HT2382" s="0"/>
      <c r="HU2382" s="0"/>
      <c r="HV2382" s="0"/>
      <c r="HW2382" s="0"/>
      <c r="HX2382" s="0"/>
      <c r="HY2382" s="0"/>
      <c r="HZ2382" s="0"/>
      <c r="IA2382" s="0"/>
      <c r="IB2382" s="0"/>
      <c r="IC2382" s="0"/>
      <c r="ID2382" s="0"/>
      <c r="IE2382" s="0"/>
      <c r="IF2382" s="0"/>
      <c r="IG2382" s="0"/>
      <c r="IH2382" s="0"/>
      <c r="II2382" s="0"/>
      <c r="IJ2382" s="0"/>
      <c r="IK2382" s="0"/>
      <c r="IL2382" s="0"/>
      <c r="IM2382" s="0"/>
      <c r="IN2382" s="0"/>
      <c r="IO2382" s="0"/>
      <c r="IP2382" s="0"/>
      <c r="IQ2382" s="0"/>
      <c r="IR2382" s="0"/>
      <c r="IS2382" s="0"/>
      <c r="IT2382" s="0"/>
      <c r="IU2382" s="0"/>
      <c r="IV2382" s="0"/>
      <c r="IW2382" s="0"/>
    </row>
    <row r="2383" customFormat="false" ht="12" hidden="false" customHeight="false" outlineLevel="0" collapsed="false">
      <c r="A2383" s="141" t="str">
        <f aca="false">+IF(S2383&lt;200.01,S2383,"")</f>
        <v/>
      </c>
      <c r="B2383" s="142" t="str">
        <f aca="false">+IF(S2383&lt;200.01,M2383,"")</f>
        <v/>
      </c>
      <c r="C2383" s="137" t="str">
        <f aca="false">+IF(S2383&lt;200.01,J2383,"")</f>
        <v/>
      </c>
      <c r="D2383" s="135" t="str">
        <f aca="false">+IF($S2383&lt;200.01,IF($C$15=10,Z2383,T2383),"")</f>
        <v/>
      </c>
      <c r="E2383" s="136" t="str">
        <f aca="false">+IF(S2383&lt;200.01,U2383,"")</f>
        <v/>
      </c>
      <c r="F2383" s="135" t="str">
        <f aca="false">+IF($S2383&lt;200.01,+ABS(D2383/E2383),"")</f>
        <v/>
      </c>
      <c r="G2383" s="137" t="str">
        <f aca="false">+IF($S2383&lt;200.01,V2383,"")</f>
        <v/>
      </c>
      <c r="H2383" s="137" t="str">
        <f aca="false">+IF($S2383&lt;200.01,W2383,"")</f>
        <v/>
      </c>
      <c r="I2383" s="138" t="str">
        <f aca="false">+IF($S2383&lt;150.01,X2383,"")</f>
        <v/>
      </c>
      <c r="J2383" s="115" t="e">
        <f aca="false">+IF($A2383&lt;25.0001,K2383,L2383)</f>
        <v>#VALUE!</v>
      </c>
      <c r="K2383" s="139" t="e">
        <f aca="false">+$C$27/'-'!$C$174*EXP($E$15+$F$15/(273.15+$A2383)+$G$15/(273.15+$A2383)^2+$H$15/(273.15+$A2383)^3)</f>
        <v>#VALUE!</v>
      </c>
      <c r="L2383" s="139" t="e">
        <f aca="false">+$C$27/'-'!$C$174*EXP($E$16+$F$16/(273.15+$A2383)+$G$16/(273.15+$A2383)^2+$H$16/(273.15+$A2383)^3)</f>
        <v>#VALUE!</v>
      </c>
      <c r="M2383" s="115" t="e">
        <f aca="false">+IF($A2383&lt;25.0001,N2383,O2383)</f>
        <v>#VALUE!</v>
      </c>
      <c r="N2383" s="140" t="e">
        <f aca="false">EXP($E$15+$F$15/(273.15+$A2383)+$G$15/(273.15+$A2383)^2+$H$15/(273.15+$A2383)^3)</f>
        <v>#VALUE!</v>
      </c>
      <c r="O2383" s="140" t="e">
        <f aca="false">EXP($E$16+$F$16/(273.15+$A2383)+$G$16/(273.15+$A2383)^2+$H$16/(273.15+$A2383)^3)</f>
        <v>#VALUE!</v>
      </c>
      <c r="P2383" s="115" t="e">
        <f aca="false">+IF($A2383&lt;25.0001,Q2383,R2383)</f>
        <v>#VALUE!</v>
      </c>
      <c r="Q2383" s="115" t="e">
        <f aca="false">1/($E$18+$F$18*LN($C2383/($C$27/'-'!$C$174))+$G$18*LN($C2383/($C$27/'-'!$C$174))^2+$H$18*LN($C2383/($C$27/'-'!$C$174))^3)-273.15</f>
        <v>#VALUE!</v>
      </c>
      <c r="R2383" s="115" t="e">
        <f aca="false">1/($E$18+$F$19*LN($C2383/($C$27/'-'!$C$174))+$G$19*LN($C2383/($C$27/'-'!$C$174))^2+$H$19*LN($C2383/($C$27/'-'!$C$174))^3)-273.15</f>
        <v>#VALUE!</v>
      </c>
      <c r="S2383" s="37" t="n">
        <f aca="false">+S2382+$C$21</f>
        <v>11645</v>
      </c>
      <c r="T2383" s="115" t="n">
        <f aca="false">((1+$C$29/100)*(1+($C$31*$C$15*ABS(1/(273.15+$S2383)-1/(273.15+$C$25)))/100)-1)*100</f>
        <v>22.7521398120899</v>
      </c>
      <c r="U2383" s="37" t="e">
        <f aca="false">(-$F$15/(273.15+$A2383)^2-2*$G$15/(273.15+$A2383)^3-3*$H$15/(273.15+$A2383)^4)*100</f>
        <v>#VALUE!</v>
      </c>
      <c r="V2383" s="115" t="e">
        <f aca="false">+J2383*(1-T2383/100)</f>
        <v>#VALUE!</v>
      </c>
      <c r="W2383" s="115" t="e">
        <f aca="false">+J2383*(1+T2383/100)</f>
        <v>#VALUE!</v>
      </c>
      <c r="X2383" s="115" t="e">
        <f aca="false">+P2383</f>
        <v>#VALUE!</v>
      </c>
      <c r="AA2383" s="38"/>
      <c r="AB2383" s="38"/>
      <c r="AC2383" s="38"/>
      <c r="AD2383" s="38"/>
      <c r="AE2383" s="38"/>
      <c r="AL2383" s="0"/>
      <c r="AM2383" s="0"/>
      <c r="AN2383" s="0"/>
      <c r="AO2383" s="0"/>
      <c r="AP2383" s="0"/>
      <c r="AQ2383" s="0"/>
      <c r="AR2383" s="0"/>
      <c r="AS2383" s="0"/>
      <c r="AT2383" s="0"/>
      <c r="AU2383" s="0"/>
      <c r="AV2383" s="0"/>
      <c r="AW2383" s="0"/>
      <c r="AX2383" s="0"/>
      <c r="AY2383" s="0"/>
      <c r="AZ2383" s="0"/>
      <c r="BA2383" s="0"/>
      <c r="BB2383" s="0"/>
      <c r="BC2383" s="0"/>
      <c r="BD2383" s="0"/>
      <c r="BE2383" s="0"/>
      <c r="BF2383" s="0"/>
      <c r="BG2383" s="0"/>
      <c r="BH2383" s="0"/>
      <c r="BI2383" s="0"/>
      <c r="BJ2383" s="0"/>
      <c r="BK2383" s="0"/>
      <c r="BL2383" s="0"/>
      <c r="BM2383" s="0"/>
      <c r="BN2383" s="0"/>
      <c r="BO2383" s="0"/>
      <c r="BP2383" s="0"/>
      <c r="BQ2383" s="0"/>
      <c r="BR2383" s="0"/>
      <c r="BS2383" s="0"/>
      <c r="BT2383" s="0"/>
      <c r="BU2383" s="0"/>
      <c r="BV2383" s="0"/>
      <c r="BW2383" s="0"/>
      <c r="BX2383" s="0"/>
      <c r="BY2383" s="0"/>
      <c r="BZ2383" s="0"/>
      <c r="CA2383" s="0"/>
      <c r="CB2383" s="0"/>
      <c r="CC2383" s="0"/>
      <c r="CD2383" s="0"/>
      <c r="CE2383" s="0"/>
      <c r="CF2383" s="0"/>
      <c r="CG2383" s="0"/>
      <c r="CH2383" s="0"/>
      <c r="CI2383" s="0"/>
      <c r="CJ2383" s="0"/>
      <c r="CK2383" s="0"/>
      <c r="CL2383" s="0"/>
      <c r="CM2383" s="0"/>
      <c r="CN2383" s="0"/>
      <c r="CO2383" s="0"/>
      <c r="CP2383" s="0"/>
      <c r="CQ2383" s="0"/>
      <c r="CR2383" s="0"/>
      <c r="CS2383" s="0"/>
      <c r="CT2383" s="0"/>
      <c r="CU2383" s="0"/>
      <c r="CV2383" s="0"/>
      <c r="CW2383" s="0"/>
      <c r="CX2383" s="0"/>
      <c r="CY2383" s="0"/>
      <c r="CZ2383" s="0"/>
      <c r="DA2383" s="0"/>
      <c r="DB2383" s="0"/>
      <c r="DC2383" s="0"/>
      <c r="DD2383" s="0"/>
      <c r="DE2383" s="0"/>
      <c r="DF2383" s="0"/>
      <c r="DG2383" s="0"/>
      <c r="DH2383" s="0"/>
      <c r="DI2383" s="0"/>
      <c r="DJ2383" s="0"/>
      <c r="DK2383" s="0"/>
      <c r="DL2383" s="0"/>
      <c r="DM2383" s="0"/>
      <c r="DN2383" s="0"/>
      <c r="DO2383" s="0"/>
      <c r="DP2383" s="0"/>
      <c r="DQ2383" s="0"/>
      <c r="DR2383" s="0"/>
      <c r="DS2383" s="0"/>
      <c r="DT2383" s="0"/>
      <c r="DU2383" s="0"/>
      <c r="DV2383" s="0"/>
      <c r="DW2383" s="0"/>
      <c r="DX2383" s="0"/>
      <c r="DY2383" s="0"/>
      <c r="DZ2383" s="0"/>
      <c r="EA2383" s="0"/>
      <c r="EB2383" s="0"/>
      <c r="EC2383" s="0"/>
      <c r="ED2383" s="0"/>
      <c r="EE2383" s="0"/>
      <c r="EF2383" s="0"/>
      <c r="EG2383" s="0"/>
      <c r="EH2383" s="0"/>
      <c r="EI2383" s="0"/>
      <c r="EJ2383" s="0"/>
      <c r="EK2383" s="0"/>
      <c r="EL2383" s="0"/>
      <c r="EM2383" s="0"/>
      <c r="EN2383" s="0"/>
      <c r="EO2383" s="0"/>
      <c r="EP2383" s="0"/>
      <c r="EQ2383" s="0"/>
      <c r="ER2383" s="0"/>
      <c r="ES2383" s="0"/>
      <c r="ET2383" s="0"/>
      <c r="EU2383" s="0"/>
      <c r="EV2383" s="0"/>
      <c r="EW2383" s="0"/>
      <c r="EX2383" s="0"/>
      <c r="EY2383" s="0"/>
      <c r="EZ2383" s="0"/>
      <c r="FA2383" s="0"/>
      <c r="FB2383" s="0"/>
      <c r="FC2383" s="0"/>
      <c r="FD2383" s="0"/>
      <c r="FE2383" s="0"/>
      <c r="FF2383" s="0"/>
      <c r="FG2383" s="0"/>
      <c r="FH2383" s="0"/>
      <c r="FI2383" s="0"/>
      <c r="FJ2383" s="0"/>
      <c r="FK2383" s="0"/>
      <c r="FL2383" s="0"/>
      <c r="FM2383" s="0"/>
      <c r="FN2383" s="0"/>
      <c r="FO2383" s="0"/>
      <c r="FP2383" s="0"/>
      <c r="FQ2383" s="0"/>
      <c r="FR2383" s="0"/>
      <c r="FS2383" s="0"/>
      <c r="FT2383" s="0"/>
      <c r="FU2383" s="0"/>
      <c r="FV2383" s="0"/>
      <c r="FW2383" s="0"/>
      <c r="FX2383" s="0"/>
      <c r="FY2383" s="0"/>
      <c r="FZ2383" s="0"/>
      <c r="GA2383" s="0"/>
      <c r="GB2383" s="0"/>
      <c r="GC2383" s="0"/>
      <c r="GD2383" s="0"/>
      <c r="GE2383" s="0"/>
      <c r="GF2383" s="0"/>
      <c r="GG2383" s="0"/>
      <c r="GH2383" s="0"/>
      <c r="GI2383" s="0"/>
      <c r="GJ2383" s="0"/>
      <c r="GK2383" s="0"/>
      <c r="GL2383" s="0"/>
      <c r="GM2383" s="0"/>
      <c r="GN2383" s="0"/>
      <c r="GO2383" s="0"/>
      <c r="GP2383" s="0"/>
      <c r="GQ2383" s="0"/>
      <c r="GR2383" s="0"/>
      <c r="GS2383" s="0"/>
      <c r="GT2383" s="0"/>
      <c r="GU2383" s="0"/>
      <c r="GV2383" s="0"/>
      <c r="GW2383" s="0"/>
      <c r="GX2383" s="0"/>
      <c r="GY2383" s="0"/>
      <c r="GZ2383" s="0"/>
      <c r="HA2383" s="0"/>
      <c r="HB2383" s="0"/>
      <c r="HC2383" s="0"/>
      <c r="HD2383" s="0"/>
      <c r="HE2383" s="0"/>
      <c r="HF2383" s="0"/>
      <c r="HG2383" s="0"/>
      <c r="HH2383" s="0"/>
      <c r="HI2383" s="0"/>
      <c r="HJ2383" s="0"/>
      <c r="HK2383" s="0"/>
      <c r="HL2383" s="0"/>
      <c r="HM2383" s="0"/>
      <c r="HN2383" s="0"/>
      <c r="HO2383" s="0"/>
      <c r="HP2383" s="0"/>
      <c r="HQ2383" s="0"/>
      <c r="HR2383" s="0"/>
      <c r="HS2383" s="0"/>
      <c r="HT2383" s="0"/>
      <c r="HU2383" s="0"/>
      <c r="HV2383" s="0"/>
      <c r="HW2383" s="0"/>
      <c r="HX2383" s="0"/>
      <c r="HY2383" s="0"/>
      <c r="HZ2383" s="0"/>
      <c r="IA2383" s="0"/>
      <c r="IB2383" s="0"/>
      <c r="IC2383" s="0"/>
      <c r="ID2383" s="0"/>
      <c r="IE2383" s="0"/>
      <c r="IF2383" s="0"/>
      <c r="IG2383" s="0"/>
      <c r="IH2383" s="0"/>
      <c r="II2383" s="0"/>
      <c r="IJ2383" s="0"/>
      <c r="IK2383" s="0"/>
      <c r="IL2383" s="0"/>
      <c r="IM2383" s="0"/>
      <c r="IN2383" s="0"/>
      <c r="IO2383" s="0"/>
      <c r="IP2383" s="0"/>
      <c r="IQ2383" s="0"/>
      <c r="IR2383" s="0"/>
      <c r="IS2383" s="0"/>
      <c r="IT2383" s="0"/>
      <c r="IU2383" s="0"/>
      <c r="IV2383" s="0"/>
      <c r="IW2383" s="0"/>
    </row>
    <row r="2384" customFormat="false" ht="12" hidden="false" customHeight="false" outlineLevel="0" collapsed="false">
      <c r="A2384" s="141" t="str">
        <f aca="false">+IF(S2384&lt;200.01,S2384,"")</f>
        <v/>
      </c>
      <c r="B2384" s="142" t="str">
        <f aca="false">+IF(S2384&lt;200.01,M2384,"")</f>
        <v/>
      </c>
      <c r="C2384" s="137" t="str">
        <f aca="false">+IF(S2384&lt;200.01,J2384,"")</f>
        <v/>
      </c>
      <c r="D2384" s="135" t="str">
        <f aca="false">+IF($S2384&lt;200.01,IF($C$15=10,Z2384,T2384),"")</f>
        <v/>
      </c>
      <c r="E2384" s="136" t="str">
        <f aca="false">+IF(S2384&lt;200.01,U2384,"")</f>
        <v/>
      </c>
      <c r="F2384" s="135" t="str">
        <f aca="false">+IF($S2384&lt;200.01,+ABS(D2384/E2384),"")</f>
        <v/>
      </c>
      <c r="G2384" s="137" t="str">
        <f aca="false">+IF($S2384&lt;200.01,V2384,"")</f>
        <v/>
      </c>
      <c r="H2384" s="137" t="str">
        <f aca="false">+IF($S2384&lt;200.01,W2384,"")</f>
        <v/>
      </c>
      <c r="I2384" s="138" t="str">
        <f aca="false">+IF($S2384&lt;150.01,X2384,"")</f>
        <v/>
      </c>
      <c r="J2384" s="115" t="e">
        <f aca="false">+IF($A2384&lt;25.0001,K2384,L2384)</f>
        <v>#VALUE!</v>
      </c>
      <c r="K2384" s="139" t="e">
        <f aca="false">+$C$27/'-'!$C$174*EXP($E$15+$F$15/(273.15+$A2384)+$G$15/(273.15+$A2384)^2+$H$15/(273.15+$A2384)^3)</f>
        <v>#VALUE!</v>
      </c>
      <c r="L2384" s="139" t="e">
        <f aca="false">+$C$27/'-'!$C$174*EXP($E$16+$F$16/(273.15+$A2384)+$G$16/(273.15+$A2384)^2+$H$16/(273.15+$A2384)^3)</f>
        <v>#VALUE!</v>
      </c>
      <c r="M2384" s="115" t="e">
        <f aca="false">+IF($A2384&lt;25.0001,N2384,O2384)</f>
        <v>#VALUE!</v>
      </c>
      <c r="N2384" s="140" t="e">
        <f aca="false">EXP($E$15+$F$15/(273.15+$A2384)+$G$15/(273.15+$A2384)^2+$H$15/(273.15+$A2384)^3)</f>
        <v>#VALUE!</v>
      </c>
      <c r="O2384" s="140" t="e">
        <f aca="false">EXP($E$16+$F$16/(273.15+$A2384)+$G$16/(273.15+$A2384)^2+$H$16/(273.15+$A2384)^3)</f>
        <v>#VALUE!</v>
      </c>
      <c r="P2384" s="115" t="e">
        <f aca="false">+IF($A2384&lt;25.0001,Q2384,R2384)</f>
        <v>#VALUE!</v>
      </c>
      <c r="Q2384" s="115" t="e">
        <f aca="false">1/($E$18+$F$18*LN($C2384/($C$27/'-'!$C$174))+$G$18*LN($C2384/($C$27/'-'!$C$174))^2+$H$18*LN($C2384/($C$27/'-'!$C$174))^3)-273.15</f>
        <v>#VALUE!</v>
      </c>
      <c r="R2384" s="115" t="e">
        <f aca="false">1/($E$18+$F$19*LN($C2384/($C$27/'-'!$C$174))+$G$19*LN($C2384/($C$27/'-'!$C$174))^2+$H$19*LN($C2384/($C$27/'-'!$C$174))^3)-273.15</f>
        <v>#VALUE!</v>
      </c>
      <c r="S2384" s="37" t="n">
        <f aca="false">+S2383+$C$21</f>
        <v>11650</v>
      </c>
      <c r="T2384" s="115" t="n">
        <f aca="false">((1+$C$29/100)*(1+($C$31*$C$15*ABS(1/(273.15+$S2384)-1/(273.15+$C$25)))/100)-1)*100</f>
        <v>22.7523308230959</v>
      </c>
      <c r="U2384" s="37" t="e">
        <f aca="false">(-$F$15/(273.15+$A2384)^2-2*$G$15/(273.15+$A2384)^3-3*$H$15/(273.15+$A2384)^4)*100</f>
        <v>#VALUE!</v>
      </c>
      <c r="V2384" s="115" t="e">
        <f aca="false">+J2384*(1-T2384/100)</f>
        <v>#VALUE!</v>
      </c>
      <c r="W2384" s="115" t="e">
        <f aca="false">+J2384*(1+T2384/100)</f>
        <v>#VALUE!</v>
      </c>
      <c r="X2384" s="115" t="e">
        <f aca="false">+P2384</f>
        <v>#VALUE!</v>
      </c>
      <c r="AA2384" s="38"/>
      <c r="AB2384" s="38"/>
      <c r="AC2384" s="38"/>
      <c r="AD2384" s="38"/>
      <c r="AE2384" s="38"/>
      <c r="AL2384" s="0"/>
      <c r="AM2384" s="0"/>
      <c r="AN2384" s="0"/>
      <c r="AO2384" s="0"/>
      <c r="AP2384" s="0"/>
      <c r="AQ2384" s="0"/>
      <c r="AR2384" s="0"/>
      <c r="AS2384" s="0"/>
      <c r="AT2384" s="0"/>
      <c r="AU2384" s="0"/>
      <c r="AV2384" s="0"/>
      <c r="AW2384" s="0"/>
      <c r="AX2384" s="0"/>
      <c r="AY2384" s="0"/>
      <c r="AZ2384" s="0"/>
      <c r="BA2384" s="0"/>
      <c r="BB2384" s="0"/>
      <c r="BC2384" s="0"/>
      <c r="BD2384" s="0"/>
      <c r="BE2384" s="0"/>
      <c r="BF2384" s="0"/>
      <c r="BG2384" s="0"/>
      <c r="BH2384" s="0"/>
      <c r="BI2384" s="0"/>
      <c r="BJ2384" s="0"/>
      <c r="BK2384" s="0"/>
      <c r="BL2384" s="0"/>
      <c r="BM2384" s="0"/>
      <c r="BN2384" s="0"/>
      <c r="BO2384" s="0"/>
      <c r="BP2384" s="0"/>
      <c r="BQ2384" s="0"/>
      <c r="BR2384" s="0"/>
      <c r="BS2384" s="0"/>
      <c r="BT2384" s="0"/>
      <c r="BU2384" s="0"/>
      <c r="BV2384" s="0"/>
      <c r="BW2384" s="0"/>
      <c r="BX2384" s="0"/>
      <c r="BY2384" s="0"/>
      <c r="BZ2384" s="0"/>
      <c r="CA2384" s="0"/>
      <c r="CB2384" s="0"/>
      <c r="CC2384" s="0"/>
      <c r="CD2384" s="0"/>
      <c r="CE2384" s="0"/>
      <c r="CF2384" s="0"/>
      <c r="CG2384" s="0"/>
      <c r="CH2384" s="0"/>
      <c r="CI2384" s="0"/>
      <c r="CJ2384" s="0"/>
      <c r="CK2384" s="0"/>
      <c r="CL2384" s="0"/>
      <c r="CM2384" s="0"/>
      <c r="CN2384" s="0"/>
      <c r="CO2384" s="0"/>
      <c r="CP2384" s="0"/>
      <c r="CQ2384" s="0"/>
      <c r="CR2384" s="0"/>
      <c r="CS2384" s="0"/>
      <c r="CT2384" s="0"/>
      <c r="CU2384" s="0"/>
      <c r="CV2384" s="0"/>
      <c r="CW2384" s="0"/>
      <c r="CX2384" s="0"/>
      <c r="CY2384" s="0"/>
      <c r="CZ2384" s="0"/>
      <c r="DA2384" s="0"/>
      <c r="DB2384" s="0"/>
      <c r="DC2384" s="0"/>
      <c r="DD2384" s="0"/>
      <c r="DE2384" s="0"/>
      <c r="DF2384" s="0"/>
      <c r="DG2384" s="0"/>
      <c r="DH2384" s="0"/>
      <c r="DI2384" s="0"/>
      <c r="DJ2384" s="0"/>
      <c r="DK2384" s="0"/>
      <c r="DL2384" s="0"/>
      <c r="DM2384" s="0"/>
      <c r="DN2384" s="0"/>
      <c r="DO2384" s="0"/>
      <c r="DP2384" s="0"/>
      <c r="DQ2384" s="0"/>
      <c r="DR2384" s="0"/>
      <c r="DS2384" s="0"/>
      <c r="DT2384" s="0"/>
      <c r="DU2384" s="0"/>
      <c r="DV2384" s="0"/>
      <c r="DW2384" s="0"/>
      <c r="DX2384" s="0"/>
      <c r="DY2384" s="0"/>
      <c r="DZ2384" s="0"/>
      <c r="EA2384" s="0"/>
      <c r="EB2384" s="0"/>
      <c r="EC2384" s="0"/>
      <c r="ED2384" s="0"/>
      <c r="EE2384" s="0"/>
      <c r="EF2384" s="0"/>
      <c r="EG2384" s="0"/>
      <c r="EH2384" s="0"/>
      <c r="EI2384" s="0"/>
      <c r="EJ2384" s="0"/>
      <c r="EK2384" s="0"/>
      <c r="EL2384" s="0"/>
      <c r="EM2384" s="0"/>
      <c r="EN2384" s="0"/>
      <c r="EO2384" s="0"/>
      <c r="EP2384" s="0"/>
      <c r="EQ2384" s="0"/>
      <c r="ER2384" s="0"/>
      <c r="ES2384" s="0"/>
      <c r="ET2384" s="0"/>
      <c r="EU2384" s="0"/>
      <c r="EV2384" s="0"/>
      <c r="EW2384" s="0"/>
      <c r="EX2384" s="0"/>
      <c r="EY2384" s="0"/>
      <c r="EZ2384" s="0"/>
      <c r="FA2384" s="0"/>
      <c r="FB2384" s="0"/>
      <c r="FC2384" s="0"/>
      <c r="FD2384" s="0"/>
      <c r="FE2384" s="0"/>
      <c r="FF2384" s="0"/>
      <c r="FG2384" s="0"/>
      <c r="FH2384" s="0"/>
      <c r="FI2384" s="0"/>
      <c r="FJ2384" s="0"/>
      <c r="FK2384" s="0"/>
      <c r="FL2384" s="0"/>
      <c r="FM2384" s="0"/>
      <c r="FN2384" s="0"/>
      <c r="FO2384" s="0"/>
      <c r="FP2384" s="0"/>
      <c r="FQ2384" s="0"/>
      <c r="FR2384" s="0"/>
      <c r="FS2384" s="0"/>
      <c r="FT2384" s="0"/>
      <c r="FU2384" s="0"/>
      <c r="FV2384" s="0"/>
      <c r="FW2384" s="0"/>
      <c r="FX2384" s="0"/>
      <c r="FY2384" s="0"/>
      <c r="FZ2384" s="0"/>
      <c r="GA2384" s="0"/>
      <c r="GB2384" s="0"/>
      <c r="GC2384" s="0"/>
      <c r="GD2384" s="0"/>
      <c r="GE2384" s="0"/>
      <c r="GF2384" s="0"/>
      <c r="GG2384" s="0"/>
      <c r="GH2384" s="0"/>
      <c r="GI2384" s="0"/>
      <c r="GJ2384" s="0"/>
      <c r="GK2384" s="0"/>
      <c r="GL2384" s="0"/>
      <c r="GM2384" s="0"/>
      <c r="GN2384" s="0"/>
      <c r="GO2384" s="0"/>
      <c r="GP2384" s="0"/>
      <c r="GQ2384" s="0"/>
      <c r="GR2384" s="0"/>
      <c r="GS2384" s="0"/>
      <c r="GT2384" s="0"/>
      <c r="GU2384" s="0"/>
      <c r="GV2384" s="0"/>
      <c r="GW2384" s="0"/>
      <c r="GX2384" s="0"/>
      <c r="GY2384" s="0"/>
      <c r="GZ2384" s="0"/>
      <c r="HA2384" s="0"/>
      <c r="HB2384" s="0"/>
      <c r="HC2384" s="0"/>
      <c r="HD2384" s="0"/>
      <c r="HE2384" s="0"/>
      <c r="HF2384" s="0"/>
      <c r="HG2384" s="0"/>
      <c r="HH2384" s="0"/>
      <c r="HI2384" s="0"/>
      <c r="HJ2384" s="0"/>
      <c r="HK2384" s="0"/>
      <c r="HL2384" s="0"/>
      <c r="HM2384" s="0"/>
      <c r="HN2384" s="0"/>
      <c r="HO2384" s="0"/>
      <c r="HP2384" s="0"/>
      <c r="HQ2384" s="0"/>
      <c r="HR2384" s="0"/>
      <c r="HS2384" s="0"/>
      <c r="HT2384" s="0"/>
      <c r="HU2384" s="0"/>
      <c r="HV2384" s="0"/>
      <c r="HW2384" s="0"/>
      <c r="HX2384" s="0"/>
      <c r="HY2384" s="0"/>
      <c r="HZ2384" s="0"/>
      <c r="IA2384" s="0"/>
      <c r="IB2384" s="0"/>
      <c r="IC2384" s="0"/>
      <c r="ID2384" s="0"/>
      <c r="IE2384" s="0"/>
      <c r="IF2384" s="0"/>
      <c r="IG2384" s="0"/>
      <c r="IH2384" s="0"/>
      <c r="II2384" s="0"/>
      <c r="IJ2384" s="0"/>
      <c r="IK2384" s="0"/>
      <c r="IL2384" s="0"/>
      <c r="IM2384" s="0"/>
      <c r="IN2384" s="0"/>
      <c r="IO2384" s="0"/>
      <c r="IP2384" s="0"/>
      <c r="IQ2384" s="0"/>
      <c r="IR2384" s="0"/>
      <c r="IS2384" s="0"/>
      <c r="IT2384" s="0"/>
      <c r="IU2384" s="0"/>
      <c r="IV2384" s="0"/>
      <c r="IW2384" s="0"/>
    </row>
    <row r="2385" customFormat="false" ht="12" hidden="false" customHeight="false" outlineLevel="0" collapsed="false">
      <c r="A2385" s="141" t="str">
        <f aca="false">+IF(S2385&lt;200.01,S2385,"")</f>
        <v/>
      </c>
      <c r="B2385" s="142" t="str">
        <f aca="false">+IF(S2385&lt;200.01,M2385,"")</f>
        <v/>
      </c>
      <c r="C2385" s="137" t="str">
        <f aca="false">+IF(S2385&lt;200.01,J2385,"")</f>
        <v/>
      </c>
      <c r="D2385" s="135" t="str">
        <f aca="false">+IF($S2385&lt;200.01,IF($C$15=10,Z2385,T2385),"")</f>
        <v/>
      </c>
      <c r="E2385" s="136" t="str">
        <f aca="false">+IF(S2385&lt;200.01,U2385,"")</f>
        <v/>
      </c>
      <c r="F2385" s="135" t="str">
        <f aca="false">+IF($S2385&lt;200.01,+ABS(D2385/E2385),"")</f>
        <v/>
      </c>
      <c r="G2385" s="137" t="str">
        <f aca="false">+IF($S2385&lt;200.01,V2385,"")</f>
        <v/>
      </c>
      <c r="H2385" s="137" t="str">
        <f aca="false">+IF($S2385&lt;200.01,W2385,"")</f>
        <v/>
      </c>
      <c r="I2385" s="138" t="str">
        <f aca="false">+IF($S2385&lt;150.01,X2385,"")</f>
        <v/>
      </c>
      <c r="J2385" s="115" t="e">
        <f aca="false">+IF($A2385&lt;25.0001,K2385,L2385)</f>
        <v>#VALUE!</v>
      </c>
      <c r="K2385" s="139" t="e">
        <f aca="false">+$C$27/'-'!$C$174*EXP($E$15+$F$15/(273.15+$A2385)+$G$15/(273.15+$A2385)^2+$H$15/(273.15+$A2385)^3)</f>
        <v>#VALUE!</v>
      </c>
      <c r="L2385" s="139" t="e">
        <f aca="false">+$C$27/'-'!$C$174*EXP($E$16+$F$16/(273.15+$A2385)+$G$16/(273.15+$A2385)^2+$H$16/(273.15+$A2385)^3)</f>
        <v>#VALUE!</v>
      </c>
      <c r="M2385" s="115" t="e">
        <f aca="false">+IF($A2385&lt;25.0001,N2385,O2385)</f>
        <v>#VALUE!</v>
      </c>
      <c r="N2385" s="140" t="e">
        <f aca="false">EXP($E$15+$F$15/(273.15+$A2385)+$G$15/(273.15+$A2385)^2+$H$15/(273.15+$A2385)^3)</f>
        <v>#VALUE!</v>
      </c>
      <c r="O2385" s="140" t="e">
        <f aca="false">EXP($E$16+$F$16/(273.15+$A2385)+$G$16/(273.15+$A2385)^2+$H$16/(273.15+$A2385)^3)</f>
        <v>#VALUE!</v>
      </c>
      <c r="P2385" s="115" t="e">
        <f aca="false">+IF($A2385&lt;25.0001,Q2385,R2385)</f>
        <v>#VALUE!</v>
      </c>
      <c r="Q2385" s="115" t="e">
        <f aca="false">1/($E$18+$F$18*LN($C2385/($C$27/'-'!$C$174))+$G$18*LN($C2385/($C$27/'-'!$C$174))^2+$H$18*LN($C2385/($C$27/'-'!$C$174))^3)-273.15</f>
        <v>#VALUE!</v>
      </c>
      <c r="R2385" s="115" t="e">
        <f aca="false">1/($E$18+$F$19*LN($C2385/($C$27/'-'!$C$174))+$G$19*LN($C2385/($C$27/'-'!$C$174))^2+$H$19*LN($C2385/($C$27/'-'!$C$174))^3)-273.15</f>
        <v>#VALUE!</v>
      </c>
      <c r="S2385" s="37" t="n">
        <f aca="false">+S2384+$C$21</f>
        <v>11655</v>
      </c>
      <c r="T2385" s="115" t="n">
        <f aca="false">((1+$C$29/100)*(1+($C$31*$C$15*ABS(1/(273.15+$S2385)-1/(273.15+$C$25)))/100)-1)*100</f>
        <v>22.7525216739673</v>
      </c>
      <c r="U2385" s="37" t="e">
        <f aca="false">(-$F$15/(273.15+$A2385)^2-2*$G$15/(273.15+$A2385)^3-3*$H$15/(273.15+$A2385)^4)*100</f>
        <v>#VALUE!</v>
      </c>
      <c r="V2385" s="115" t="e">
        <f aca="false">+J2385*(1-T2385/100)</f>
        <v>#VALUE!</v>
      </c>
      <c r="W2385" s="115" t="e">
        <f aca="false">+J2385*(1+T2385/100)</f>
        <v>#VALUE!</v>
      </c>
      <c r="X2385" s="115" t="e">
        <f aca="false">+P2385</f>
        <v>#VALUE!</v>
      </c>
      <c r="AA2385" s="38"/>
      <c r="AB2385" s="38"/>
      <c r="AC2385" s="38"/>
      <c r="AD2385" s="38"/>
      <c r="AE2385" s="38"/>
      <c r="AL2385" s="0"/>
      <c r="AM2385" s="0"/>
      <c r="AN2385" s="0"/>
      <c r="AO2385" s="0"/>
      <c r="AP2385" s="0"/>
      <c r="AQ2385" s="0"/>
      <c r="AR2385" s="0"/>
      <c r="AS2385" s="0"/>
      <c r="AT2385" s="0"/>
      <c r="AU2385" s="0"/>
      <c r="AV2385" s="0"/>
      <c r="AW2385" s="0"/>
      <c r="AX2385" s="0"/>
      <c r="AY2385" s="0"/>
      <c r="AZ2385" s="0"/>
      <c r="BA2385" s="0"/>
      <c r="BB2385" s="0"/>
      <c r="BC2385" s="0"/>
      <c r="BD2385" s="0"/>
      <c r="BE2385" s="0"/>
      <c r="BF2385" s="0"/>
      <c r="BG2385" s="0"/>
      <c r="BH2385" s="0"/>
      <c r="BI2385" s="0"/>
      <c r="BJ2385" s="0"/>
      <c r="BK2385" s="0"/>
      <c r="BL2385" s="0"/>
      <c r="BM2385" s="0"/>
      <c r="BN2385" s="0"/>
      <c r="BO2385" s="0"/>
      <c r="BP2385" s="0"/>
      <c r="BQ2385" s="0"/>
      <c r="BR2385" s="0"/>
      <c r="BS2385" s="0"/>
      <c r="BT2385" s="0"/>
      <c r="BU2385" s="0"/>
      <c r="BV2385" s="0"/>
      <c r="BW2385" s="0"/>
      <c r="BX2385" s="0"/>
      <c r="BY2385" s="0"/>
      <c r="BZ2385" s="0"/>
      <c r="CA2385" s="0"/>
      <c r="CB2385" s="0"/>
      <c r="CC2385" s="0"/>
      <c r="CD2385" s="0"/>
      <c r="CE2385" s="0"/>
      <c r="CF2385" s="0"/>
      <c r="CG2385" s="0"/>
      <c r="CH2385" s="0"/>
      <c r="CI2385" s="0"/>
      <c r="CJ2385" s="0"/>
      <c r="CK2385" s="0"/>
      <c r="CL2385" s="0"/>
      <c r="CM2385" s="0"/>
      <c r="CN2385" s="0"/>
      <c r="CO2385" s="0"/>
      <c r="CP2385" s="0"/>
      <c r="CQ2385" s="0"/>
      <c r="CR2385" s="0"/>
      <c r="CS2385" s="0"/>
      <c r="CT2385" s="0"/>
      <c r="CU2385" s="0"/>
      <c r="CV2385" s="0"/>
      <c r="CW2385" s="0"/>
      <c r="CX2385" s="0"/>
      <c r="CY2385" s="0"/>
      <c r="CZ2385" s="0"/>
      <c r="DA2385" s="0"/>
      <c r="DB2385" s="0"/>
      <c r="DC2385" s="0"/>
      <c r="DD2385" s="0"/>
      <c r="DE2385" s="0"/>
      <c r="DF2385" s="0"/>
      <c r="DG2385" s="0"/>
      <c r="DH2385" s="0"/>
      <c r="DI2385" s="0"/>
      <c r="DJ2385" s="0"/>
      <c r="DK2385" s="0"/>
      <c r="DL2385" s="0"/>
      <c r="DM2385" s="0"/>
      <c r="DN2385" s="0"/>
      <c r="DO2385" s="0"/>
      <c r="DP2385" s="0"/>
      <c r="DQ2385" s="0"/>
      <c r="DR2385" s="0"/>
      <c r="DS2385" s="0"/>
      <c r="DT2385" s="0"/>
      <c r="DU2385" s="0"/>
      <c r="DV2385" s="0"/>
      <c r="DW2385" s="0"/>
      <c r="DX2385" s="0"/>
      <c r="DY2385" s="0"/>
      <c r="DZ2385" s="0"/>
      <c r="EA2385" s="0"/>
      <c r="EB2385" s="0"/>
      <c r="EC2385" s="0"/>
      <c r="ED2385" s="0"/>
      <c r="EE2385" s="0"/>
      <c r="EF2385" s="0"/>
      <c r="EG2385" s="0"/>
      <c r="EH2385" s="0"/>
      <c r="EI2385" s="0"/>
      <c r="EJ2385" s="0"/>
      <c r="EK2385" s="0"/>
      <c r="EL2385" s="0"/>
      <c r="EM2385" s="0"/>
      <c r="EN2385" s="0"/>
      <c r="EO2385" s="0"/>
      <c r="EP2385" s="0"/>
      <c r="EQ2385" s="0"/>
      <c r="ER2385" s="0"/>
      <c r="ES2385" s="0"/>
      <c r="ET2385" s="0"/>
      <c r="EU2385" s="0"/>
      <c r="EV2385" s="0"/>
      <c r="EW2385" s="0"/>
      <c r="EX2385" s="0"/>
      <c r="EY2385" s="0"/>
      <c r="EZ2385" s="0"/>
      <c r="FA2385" s="0"/>
      <c r="FB2385" s="0"/>
      <c r="FC2385" s="0"/>
      <c r="FD2385" s="0"/>
      <c r="FE2385" s="0"/>
      <c r="FF2385" s="0"/>
      <c r="FG2385" s="0"/>
      <c r="FH2385" s="0"/>
      <c r="FI2385" s="0"/>
      <c r="FJ2385" s="0"/>
      <c r="FK2385" s="0"/>
      <c r="FL2385" s="0"/>
      <c r="FM2385" s="0"/>
      <c r="FN2385" s="0"/>
      <c r="FO2385" s="0"/>
      <c r="FP2385" s="0"/>
      <c r="FQ2385" s="0"/>
      <c r="FR2385" s="0"/>
      <c r="FS2385" s="0"/>
      <c r="FT2385" s="0"/>
      <c r="FU2385" s="0"/>
      <c r="FV2385" s="0"/>
      <c r="FW2385" s="0"/>
      <c r="FX2385" s="0"/>
      <c r="FY2385" s="0"/>
      <c r="FZ2385" s="0"/>
      <c r="GA2385" s="0"/>
      <c r="GB2385" s="0"/>
      <c r="GC2385" s="0"/>
      <c r="GD2385" s="0"/>
      <c r="GE2385" s="0"/>
      <c r="GF2385" s="0"/>
      <c r="GG2385" s="0"/>
      <c r="GH2385" s="0"/>
      <c r="GI2385" s="0"/>
      <c r="GJ2385" s="0"/>
      <c r="GK2385" s="0"/>
      <c r="GL2385" s="0"/>
      <c r="GM2385" s="0"/>
      <c r="GN2385" s="0"/>
      <c r="GO2385" s="0"/>
      <c r="GP2385" s="0"/>
      <c r="GQ2385" s="0"/>
      <c r="GR2385" s="0"/>
      <c r="GS2385" s="0"/>
      <c r="GT2385" s="0"/>
      <c r="GU2385" s="0"/>
      <c r="GV2385" s="0"/>
      <c r="GW2385" s="0"/>
      <c r="GX2385" s="0"/>
      <c r="GY2385" s="0"/>
      <c r="GZ2385" s="0"/>
      <c r="HA2385" s="0"/>
      <c r="HB2385" s="0"/>
      <c r="HC2385" s="0"/>
      <c r="HD2385" s="0"/>
      <c r="HE2385" s="0"/>
      <c r="HF2385" s="0"/>
      <c r="HG2385" s="0"/>
      <c r="HH2385" s="0"/>
      <c r="HI2385" s="0"/>
      <c r="HJ2385" s="0"/>
      <c r="HK2385" s="0"/>
      <c r="HL2385" s="0"/>
      <c r="HM2385" s="0"/>
      <c r="HN2385" s="0"/>
      <c r="HO2385" s="0"/>
      <c r="HP2385" s="0"/>
      <c r="HQ2385" s="0"/>
      <c r="HR2385" s="0"/>
      <c r="HS2385" s="0"/>
      <c r="HT2385" s="0"/>
      <c r="HU2385" s="0"/>
      <c r="HV2385" s="0"/>
      <c r="HW2385" s="0"/>
      <c r="HX2385" s="0"/>
      <c r="HY2385" s="0"/>
      <c r="HZ2385" s="0"/>
      <c r="IA2385" s="0"/>
      <c r="IB2385" s="0"/>
      <c r="IC2385" s="0"/>
      <c r="ID2385" s="0"/>
      <c r="IE2385" s="0"/>
      <c r="IF2385" s="0"/>
      <c r="IG2385" s="0"/>
      <c r="IH2385" s="0"/>
      <c r="II2385" s="0"/>
      <c r="IJ2385" s="0"/>
      <c r="IK2385" s="0"/>
      <c r="IL2385" s="0"/>
      <c r="IM2385" s="0"/>
      <c r="IN2385" s="0"/>
      <c r="IO2385" s="0"/>
      <c r="IP2385" s="0"/>
      <c r="IQ2385" s="0"/>
      <c r="IR2385" s="0"/>
      <c r="IS2385" s="0"/>
      <c r="IT2385" s="0"/>
      <c r="IU2385" s="0"/>
      <c r="IV2385" s="0"/>
      <c r="IW2385" s="0"/>
    </row>
    <row r="2386" customFormat="false" ht="12" hidden="false" customHeight="false" outlineLevel="0" collapsed="false">
      <c r="A2386" s="141" t="str">
        <f aca="false">+IF(S2386&lt;200.01,S2386,"")</f>
        <v/>
      </c>
      <c r="B2386" s="142" t="str">
        <f aca="false">+IF(S2386&lt;200.01,M2386,"")</f>
        <v/>
      </c>
      <c r="C2386" s="137" t="str">
        <f aca="false">+IF(S2386&lt;200.01,J2386,"")</f>
        <v/>
      </c>
      <c r="D2386" s="135" t="str">
        <f aca="false">+IF($S2386&lt;200.01,IF($C$15=10,Z2386,T2386),"")</f>
        <v/>
      </c>
      <c r="E2386" s="136" t="str">
        <f aca="false">+IF(S2386&lt;200.01,U2386,"")</f>
        <v/>
      </c>
      <c r="F2386" s="135" t="str">
        <f aca="false">+IF($S2386&lt;200.01,+ABS(D2386/E2386),"")</f>
        <v/>
      </c>
      <c r="G2386" s="137" t="str">
        <f aca="false">+IF($S2386&lt;200.01,V2386,"")</f>
        <v/>
      </c>
      <c r="H2386" s="137" t="str">
        <f aca="false">+IF($S2386&lt;200.01,W2386,"")</f>
        <v/>
      </c>
      <c r="I2386" s="138" t="str">
        <f aca="false">+IF($S2386&lt;150.01,X2386,"")</f>
        <v/>
      </c>
      <c r="J2386" s="115" t="e">
        <f aca="false">+IF($A2386&lt;25.0001,K2386,L2386)</f>
        <v>#VALUE!</v>
      </c>
      <c r="K2386" s="139" t="e">
        <f aca="false">+$C$27/'-'!$C$174*EXP($E$15+$F$15/(273.15+$A2386)+$G$15/(273.15+$A2386)^2+$H$15/(273.15+$A2386)^3)</f>
        <v>#VALUE!</v>
      </c>
      <c r="L2386" s="139" t="e">
        <f aca="false">+$C$27/'-'!$C$174*EXP($E$16+$F$16/(273.15+$A2386)+$G$16/(273.15+$A2386)^2+$H$16/(273.15+$A2386)^3)</f>
        <v>#VALUE!</v>
      </c>
      <c r="M2386" s="115" t="e">
        <f aca="false">+IF($A2386&lt;25.0001,N2386,O2386)</f>
        <v>#VALUE!</v>
      </c>
      <c r="N2386" s="140" t="e">
        <f aca="false">EXP($E$15+$F$15/(273.15+$A2386)+$G$15/(273.15+$A2386)^2+$H$15/(273.15+$A2386)^3)</f>
        <v>#VALUE!</v>
      </c>
      <c r="O2386" s="140" t="e">
        <f aca="false">EXP($E$16+$F$16/(273.15+$A2386)+$G$16/(273.15+$A2386)^2+$H$16/(273.15+$A2386)^3)</f>
        <v>#VALUE!</v>
      </c>
      <c r="P2386" s="115" t="e">
        <f aca="false">+IF($A2386&lt;25.0001,Q2386,R2386)</f>
        <v>#VALUE!</v>
      </c>
      <c r="Q2386" s="115" t="e">
        <f aca="false">1/($E$18+$F$18*LN($C2386/($C$27/'-'!$C$174))+$G$18*LN($C2386/($C$27/'-'!$C$174))^2+$H$18*LN($C2386/($C$27/'-'!$C$174))^3)-273.15</f>
        <v>#VALUE!</v>
      </c>
      <c r="R2386" s="115" t="e">
        <f aca="false">1/($E$18+$F$19*LN($C2386/($C$27/'-'!$C$174))+$G$19*LN($C2386/($C$27/'-'!$C$174))^2+$H$19*LN($C2386/($C$27/'-'!$C$174))^3)-273.15</f>
        <v>#VALUE!</v>
      </c>
      <c r="S2386" s="37" t="n">
        <f aca="false">+S2385+$C$21</f>
        <v>11660</v>
      </c>
      <c r="T2386" s="115" t="n">
        <f aca="false">((1+$C$29/100)*(1+($C$31*$C$15*ABS(1/(273.15+$S2386)-1/(273.15+$C$25)))/100)-1)*100</f>
        <v>22.7527123649053</v>
      </c>
      <c r="U2386" s="37" t="e">
        <f aca="false">(-$F$15/(273.15+$A2386)^2-2*$G$15/(273.15+$A2386)^3-3*$H$15/(273.15+$A2386)^4)*100</f>
        <v>#VALUE!</v>
      </c>
      <c r="V2386" s="115" t="e">
        <f aca="false">+J2386*(1-T2386/100)</f>
        <v>#VALUE!</v>
      </c>
      <c r="W2386" s="115" t="e">
        <f aca="false">+J2386*(1+T2386/100)</f>
        <v>#VALUE!</v>
      </c>
      <c r="X2386" s="115" t="e">
        <f aca="false">+P2386</f>
        <v>#VALUE!</v>
      </c>
      <c r="AA2386" s="38"/>
      <c r="AB2386" s="38"/>
      <c r="AC2386" s="38"/>
      <c r="AD2386" s="38"/>
      <c r="AE2386" s="38"/>
      <c r="AL2386" s="0"/>
      <c r="AM2386" s="0"/>
      <c r="AN2386" s="0"/>
      <c r="AO2386" s="0"/>
      <c r="AP2386" s="0"/>
      <c r="AQ2386" s="0"/>
      <c r="AR2386" s="0"/>
      <c r="AS2386" s="0"/>
      <c r="AT2386" s="0"/>
      <c r="AU2386" s="0"/>
      <c r="AV2386" s="0"/>
      <c r="AW2386" s="0"/>
      <c r="AX2386" s="0"/>
      <c r="AY2386" s="0"/>
      <c r="AZ2386" s="0"/>
      <c r="BA2386" s="0"/>
      <c r="BB2386" s="0"/>
      <c r="BC2386" s="0"/>
      <c r="BD2386" s="0"/>
      <c r="BE2386" s="0"/>
      <c r="BF2386" s="0"/>
      <c r="BG2386" s="0"/>
      <c r="BH2386" s="0"/>
      <c r="BI2386" s="0"/>
      <c r="BJ2386" s="0"/>
      <c r="BK2386" s="0"/>
      <c r="BL2386" s="0"/>
      <c r="BM2386" s="0"/>
      <c r="BN2386" s="0"/>
      <c r="BO2386" s="0"/>
      <c r="BP2386" s="0"/>
      <c r="BQ2386" s="0"/>
      <c r="BR2386" s="0"/>
      <c r="BS2386" s="0"/>
      <c r="BT2386" s="0"/>
      <c r="BU2386" s="0"/>
      <c r="BV2386" s="0"/>
      <c r="BW2386" s="0"/>
      <c r="BX2386" s="0"/>
      <c r="BY2386" s="0"/>
      <c r="BZ2386" s="0"/>
      <c r="CA2386" s="0"/>
      <c r="CB2386" s="0"/>
      <c r="CC2386" s="0"/>
      <c r="CD2386" s="0"/>
      <c r="CE2386" s="0"/>
      <c r="CF2386" s="0"/>
      <c r="CG2386" s="0"/>
      <c r="CH2386" s="0"/>
      <c r="CI2386" s="0"/>
      <c r="CJ2386" s="0"/>
      <c r="CK2386" s="0"/>
      <c r="CL2386" s="0"/>
      <c r="CM2386" s="0"/>
      <c r="CN2386" s="0"/>
      <c r="CO2386" s="0"/>
      <c r="CP2386" s="0"/>
      <c r="CQ2386" s="0"/>
      <c r="CR2386" s="0"/>
      <c r="CS2386" s="0"/>
      <c r="CT2386" s="0"/>
      <c r="CU2386" s="0"/>
      <c r="CV2386" s="0"/>
      <c r="CW2386" s="0"/>
      <c r="CX2386" s="0"/>
      <c r="CY2386" s="0"/>
      <c r="CZ2386" s="0"/>
      <c r="DA2386" s="0"/>
      <c r="DB2386" s="0"/>
      <c r="DC2386" s="0"/>
      <c r="DD2386" s="0"/>
      <c r="DE2386" s="0"/>
      <c r="DF2386" s="0"/>
      <c r="DG2386" s="0"/>
      <c r="DH2386" s="0"/>
      <c r="DI2386" s="0"/>
      <c r="DJ2386" s="0"/>
      <c r="DK2386" s="0"/>
      <c r="DL2386" s="0"/>
      <c r="DM2386" s="0"/>
      <c r="DN2386" s="0"/>
      <c r="DO2386" s="0"/>
      <c r="DP2386" s="0"/>
      <c r="DQ2386" s="0"/>
      <c r="DR2386" s="0"/>
      <c r="DS2386" s="0"/>
      <c r="DT2386" s="0"/>
      <c r="DU2386" s="0"/>
      <c r="DV2386" s="0"/>
      <c r="DW2386" s="0"/>
      <c r="DX2386" s="0"/>
      <c r="DY2386" s="0"/>
      <c r="DZ2386" s="0"/>
      <c r="EA2386" s="0"/>
      <c r="EB2386" s="0"/>
      <c r="EC2386" s="0"/>
      <c r="ED2386" s="0"/>
      <c r="EE2386" s="0"/>
      <c r="EF2386" s="0"/>
      <c r="EG2386" s="0"/>
      <c r="EH2386" s="0"/>
      <c r="EI2386" s="0"/>
      <c r="EJ2386" s="0"/>
      <c r="EK2386" s="0"/>
      <c r="EL2386" s="0"/>
      <c r="EM2386" s="0"/>
      <c r="EN2386" s="0"/>
      <c r="EO2386" s="0"/>
      <c r="EP2386" s="0"/>
      <c r="EQ2386" s="0"/>
      <c r="ER2386" s="0"/>
      <c r="ES2386" s="0"/>
      <c r="ET2386" s="0"/>
      <c r="EU2386" s="0"/>
      <c r="EV2386" s="0"/>
      <c r="EW2386" s="0"/>
      <c r="EX2386" s="0"/>
      <c r="EY2386" s="0"/>
      <c r="EZ2386" s="0"/>
      <c r="FA2386" s="0"/>
      <c r="FB2386" s="0"/>
      <c r="FC2386" s="0"/>
      <c r="FD2386" s="0"/>
      <c r="FE2386" s="0"/>
      <c r="FF2386" s="0"/>
      <c r="FG2386" s="0"/>
      <c r="FH2386" s="0"/>
      <c r="FI2386" s="0"/>
      <c r="FJ2386" s="0"/>
      <c r="FK2386" s="0"/>
      <c r="FL2386" s="0"/>
      <c r="FM2386" s="0"/>
      <c r="FN2386" s="0"/>
      <c r="FO2386" s="0"/>
      <c r="FP2386" s="0"/>
      <c r="FQ2386" s="0"/>
      <c r="FR2386" s="0"/>
      <c r="FS2386" s="0"/>
      <c r="FT2386" s="0"/>
      <c r="FU2386" s="0"/>
      <c r="FV2386" s="0"/>
      <c r="FW2386" s="0"/>
      <c r="FX2386" s="0"/>
      <c r="FY2386" s="0"/>
      <c r="FZ2386" s="0"/>
      <c r="GA2386" s="0"/>
      <c r="GB2386" s="0"/>
      <c r="GC2386" s="0"/>
      <c r="GD2386" s="0"/>
      <c r="GE2386" s="0"/>
      <c r="GF2386" s="0"/>
      <c r="GG2386" s="0"/>
      <c r="GH2386" s="0"/>
      <c r="GI2386" s="0"/>
      <c r="GJ2386" s="0"/>
      <c r="GK2386" s="0"/>
      <c r="GL2386" s="0"/>
      <c r="GM2386" s="0"/>
      <c r="GN2386" s="0"/>
      <c r="GO2386" s="0"/>
      <c r="GP2386" s="0"/>
      <c r="GQ2386" s="0"/>
      <c r="GR2386" s="0"/>
      <c r="GS2386" s="0"/>
      <c r="GT2386" s="0"/>
      <c r="GU2386" s="0"/>
      <c r="GV2386" s="0"/>
      <c r="GW2386" s="0"/>
      <c r="GX2386" s="0"/>
      <c r="GY2386" s="0"/>
      <c r="GZ2386" s="0"/>
      <c r="HA2386" s="0"/>
      <c r="HB2386" s="0"/>
      <c r="HC2386" s="0"/>
      <c r="HD2386" s="0"/>
      <c r="HE2386" s="0"/>
      <c r="HF2386" s="0"/>
      <c r="HG2386" s="0"/>
      <c r="HH2386" s="0"/>
      <c r="HI2386" s="0"/>
      <c r="HJ2386" s="0"/>
      <c r="HK2386" s="0"/>
      <c r="HL2386" s="0"/>
      <c r="HM2386" s="0"/>
      <c r="HN2386" s="0"/>
      <c r="HO2386" s="0"/>
      <c r="HP2386" s="0"/>
      <c r="HQ2386" s="0"/>
      <c r="HR2386" s="0"/>
      <c r="HS2386" s="0"/>
      <c r="HT2386" s="0"/>
      <c r="HU2386" s="0"/>
      <c r="HV2386" s="0"/>
      <c r="HW2386" s="0"/>
      <c r="HX2386" s="0"/>
      <c r="HY2386" s="0"/>
      <c r="HZ2386" s="0"/>
      <c r="IA2386" s="0"/>
      <c r="IB2386" s="0"/>
      <c r="IC2386" s="0"/>
      <c r="ID2386" s="0"/>
      <c r="IE2386" s="0"/>
      <c r="IF2386" s="0"/>
      <c r="IG2386" s="0"/>
      <c r="IH2386" s="0"/>
      <c r="II2386" s="0"/>
      <c r="IJ2386" s="0"/>
      <c r="IK2386" s="0"/>
      <c r="IL2386" s="0"/>
      <c r="IM2386" s="0"/>
      <c r="IN2386" s="0"/>
      <c r="IO2386" s="0"/>
      <c r="IP2386" s="0"/>
      <c r="IQ2386" s="0"/>
      <c r="IR2386" s="0"/>
      <c r="IS2386" s="0"/>
      <c r="IT2386" s="0"/>
      <c r="IU2386" s="0"/>
      <c r="IV2386" s="0"/>
      <c r="IW2386" s="0"/>
    </row>
    <row r="2387" customFormat="false" ht="12" hidden="false" customHeight="false" outlineLevel="0" collapsed="false">
      <c r="A2387" s="141" t="str">
        <f aca="false">+IF(S2387&lt;200.01,S2387,"")</f>
        <v/>
      </c>
      <c r="B2387" s="142" t="str">
        <f aca="false">+IF(S2387&lt;200.01,M2387,"")</f>
        <v/>
      </c>
      <c r="C2387" s="137" t="str">
        <f aca="false">+IF(S2387&lt;200.01,J2387,"")</f>
        <v/>
      </c>
      <c r="D2387" s="135" t="str">
        <f aca="false">+IF($S2387&lt;200.01,IF($C$15=10,Z2387,T2387),"")</f>
        <v/>
      </c>
      <c r="E2387" s="136" t="str">
        <f aca="false">+IF(S2387&lt;200.01,U2387,"")</f>
        <v/>
      </c>
      <c r="F2387" s="135" t="str">
        <f aca="false">+IF($S2387&lt;200.01,+ABS(D2387/E2387),"")</f>
        <v/>
      </c>
      <c r="G2387" s="137" t="str">
        <f aca="false">+IF($S2387&lt;200.01,V2387,"")</f>
        <v/>
      </c>
      <c r="H2387" s="137" t="str">
        <f aca="false">+IF($S2387&lt;200.01,W2387,"")</f>
        <v/>
      </c>
      <c r="I2387" s="138" t="str">
        <f aca="false">+IF($S2387&lt;150.01,X2387,"")</f>
        <v/>
      </c>
      <c r="J2387" s="115" t="e">
        <f aca="false">+IF($A2387&lt;25.0001,K2387,L2387)</f>
        <v>#VALUE!</v>
      </c>
      <c r="K2387" s="139" t="e">
        <f aca="false">+$C$27/'-'!$C$174*EXP($E$15+$F$15/(273.15+$A2387)+$G$15/(273.15+$A2387)^2+$H$15/(273.15+$A2387)^3)</f>
        <v>#VALUE!</v>
      </c>
      <c r="L2387" s="139" t="e">
        <f aca="false">+$C$27/'-'!$C$174*EXP($E$16+$F$16/(273.15+$A2387)+$G$16/(273.15+$A2387)^2+$H$16/(273.15+$A2387)^3)</f>
        <v>#VALUE!</v>
      </c>
      <c r="M2387" s="115" t="e">
        <f aca="false">+IF($A2387&lt;25.0001,N2387,O2387)</f>
        <v>#VALUE!</v>
      </c>
      <c r="N2387" s="140" t="e">
        <f aca="false">EXP($E$15+$F$15/(273.15+$A2387)+$G$15/(273.15+$A2387)^2+$H$15/(273.15+$A2387)^3)</f>
        <v>#VALUE!</v>
      </c>
      <c r="O2387" s="140" t="e">
        <f aca="false">EXP($E$16+$F$16/(273.15+$A2387)+$G$16/(273.15+$A2387)^2+$H$16/(273.15+$A2387)^3)</f>
        <v>#VALUE!</v>
      </c>
      <c r="P2387" s="115" t="e">
        <f aca="false">+IF($A2387&lt;25.0001,Q2387,R2387)</f>
        <v>#VALUE!</v>
      </c>
      <c r="Q2387" s="115" t="e">
        <f aca="false">1/($E$18+$F$18*LN($C2387/($C$27/'-'!$C$174))+$G$18*LN($C2387/($C$27/'-'!$C$174))^2+$H$18*LN($C2387/($C$27/'-'!$C$174))^3)-273.15</f>
        <v>#VALUE!</v>
      </c>
      <c r="R2387" s="115" t="e">
        <f aca="false">1/($E$18+$F$19*LN($C2387/($C$27/'-'!$C$174))+$G$19*LN($C2387/($C$27/'-'!$C$174))^2+$H$19*LN($C2387/($C$27/'-'!$C$174))^3)-273.15</f>
        <v>#VALUE!</v>
      </c>
      <c r="S2387" s="37" t="n">
        <f aca="false">+S2386+$C$21</f>
        <v>11665</v>
      </c>
      <c r="T2387" s="115" t="n">
        <f aca="false">((1+$C$29/100)*(1+($C$31*$C$15*ABS(1/(273.15+$S2387)-1/(273.15+$C$25)))/100)-1)*100</f>
        <v>22.752902896111</v>
      </c>
      <c r="U2387" s="37" t="e">
        <f aca="false">(-$F$15/(273.15+$A2387)^2-2*$G$15/(273.15+$A2387)^3-3*$H$15/(273.15+$A2387)^4)*100</f>
        <v>#VALUE!</v>
      </c>
      <c r="V2387" s="115" t="e">
        <f aca="false">+J2387*(1-T2387/100)</f>
        <v>#VALUE!</v>
      </c>
      <c r="W2387" s="115" t="e">
        <f aca="false">+J2387*(1+T2387/100)</f>
        <v>#VALUE!</v>
      </c>
      <c r="X2387" s="115" t="e">
        <f aca="false">+P2387</f>
        <v>#VALUE!</v>
      </c>
      <c r="AA2387" s="38"/>
      <c r="AB2387" s="38"/>
      <c r="AC2387" s="38"/>
      <c r="AD2387" s="38"/>
      <c r="AE2387" s="38"/>
      <c r="AL2387" s="0"/>
      <c r="AM2387" s="0"/>
      <c r="AN2387" s="0"/>
      <c r="AO2387" s="0"/>
      <c r="AP2387" s="0"/>
      <c r="AQ2387" s="0"/>
      <c r="AR2387" s="0"/>
      <c r="AS2387" s="0"/>
      <c r="AT2387" s="0"/>
      <c r="AU2387" s="0"/>
      <c r="AV2387" s="0"/>
      <c r="AW2387" s="0"/>
      <c r="AX2387" s="0"/>
      <c r="AY2387" s="0"/>
      <c r="AZ2387" s="0"/>
      <c r="BA2387" s="0"/>
      <c r="BB2387" s="0"/>
      <c r="BC2387" s="0"/>
      <c r="BD2387" s="0"/>
      <c r="BE2387" s="0"/>
      <c r="BF2387" s="0"/>
      <c r="BG2387" s="0"/>
      <c r="BH2387" s="0"/>
      <c r="BI2387" s="0"/>
      <c r="BJ2387" s="0"/>
      <c r="BK2387" s="0"/>
      <c r="BL2387" s="0"/>
      <c r="BM2387" s="0"/>
      <c r="BN2387" s="0"/>
      <c r="BO2387" s="0"/>
      <c r="BP2387" s="0"/>
      <c r="BQ2387" s="0"/>
      <c r="BR2387" s="0"/>
      <c r="BS2387" s="0"/>
      <c r="BT2387" s="0"/>
      <c r="BU2387" s="0"/>
      <c r="BV2387" s="0"/>
      <c r="BW2387" s="0"/>
      <c r="BX2387" s="0"/>
      <c r="BY2387" s="0"/>
      <c r="BZ2387" s="0"/>
      <c r="CA2387" s="0"/>
      <c r="CB2387" s="0"/>
      <c r="CC2387" s="0"/>
      <c r="CD2387" s="0"/>
      <c r="CE2387" s="0"/>
      <c r="CF2387" s="0"/>
      <c r="CG2387" s="0"/>
      <c r="CH2387" s="0"/>
      <c r="CI2387" s="0"/>
      <c r="CJ2387" s="0"/>
      <c r="CK2387" s="0"/>
      <c r="CL2387" s="0"/>
      <c r="CM2387" s="0"/>
      <c r="CN2387" s="0"/>
      <c r="CO2387" s="0"/>
      <c r="CP2387" s="0"/>
      <c r="CQ2387" s="0"/>
      <c r="CR2387" s="0"/>
      <c r="CS2387" s="0"/>
      <c r="CT2387" s="0"/>
      <c r="CU2387" s="0"/>
      <c r="CV2387" s="0"/>
      <c r="CW2387" s="0"/>
      <c r="CX2387" s="0"/>
      <c r="CY2387" s="0"/>
      <c r="CZ2387" s="0"/>
      <c r="DA2387" s="0"/>
      <c r="DB2387" s="0"/>
      <c r="DC2387" s="0"/>
      <c r="DD2387" s="0"/>
      <c r="DE2387" s="0"/>
      <c r="DF2387" s="0"/>
      <c r="DG2387" s="0"/>
      <c r="DH2387" s="0"/>
      <c r="DI2387" s="0"/>
      <c r="DJ2387" s="0"/>
      <c r="DK2387" s="0"/>
      <c r="DL2387" s="0"/>
      <c r="DM2387" s="0"/>
      <c r="DN2387" s="0"/>
      <c r="DO2387" s="0"/>
      <c r="DP2387" s="0"/>
      <c r="DQ2387" s="0"/>
      <c r="DR2387" s="0"/>
      <c r="DS2387" s="0"/>
      <c r="DT2387" s="0"/>
      <c r="DU2387" s="0"/>
      <c r="DV2387" s="0"/>
      <c r="DW2387" s="0"/>
      <c r="DX2387" s="0"/>
      <c r="DY2387" s="0"/>
      <c r="DZ2387" s="0"/>
      <c r="EA2387" s="0"/>
      <c r="EB2387" s="0"/>
      <c r="EC2387" s="0"/>
      <c r="ED2387" s="0"/>
      <c r="EE2387" s="0"/>
      <c r="EF2387" s="0"/>
      <c r="EG2387" s="0"/>
      <c r="EH2387" s="0"/>
      <c r="EI2387" s="0"/>
      <c r="EJ2387" s="0"/>
      <c r="EK2387" s="0"/>
      <c r="EL2387" s="0"/>
      <c r="EM2387" s="0"/>
      <c r="EN2387" s="0"/>
      <c r="EO2387" s="0"/>
      <c r="EP2387" s="0"/>
      <c r="EQ2387" s="0"/>
      <c r="ER2387" s="0"/>
      <c r="ES2387" s="0"/>
      <c r="ET2387" s="0"/>
      <c r="EU2387" s="0"/>
      <c r="EV2387" s="0"/>
      <c r="EW2387" s="0"/>
      <c r="EX2387" s="0"/>
      <c r="EY2387" s="0"/>
      <c r="EZ2387" s="0"/>
      <c r="FA2387" s="0"/>
      <c r="FB2387" s="0"/>
      <c r="FC2387" s="0"/>
      <c r="FD2387" s="0"/>
      <c r="FE2387" s="0"/>
      <c r="FF2387" s="0"/>
      <c r="FG2387" s="0"/>
      <c r="FH2387" s="0"/>
      <c r="FI2387" s="0"/>
      <c r="FJ2387" s="0"/>
      <c r="FK2387" s="0"/>
      <c r="FL2387" s="0"/>
      <c r="FM2387" s="0"/>
      <c r="FN2387" s="0"/>
      <c r="FO2387" s="0"/>
      <c r="FP2387" s="0"/>
      <c r="FQ2387" s="0"/>
      <c r="FR2387" s="0"/>
      <c r="FS2387" s="0"/>
      <c r="FT2387" s="0"/>
      <c r="FU2387" s="0"/>
      <c r="FV2387" s="0"/>
      <c r="FW2387" s="0"/>
      <c r="FX2387" s="0"/>
      <c r="FY2387" s="0"/>
      <c r="FZ2387" s="0"/>
      <c r="GA2387" s="0"/>
      <c r="GB2387" s="0"/>
      <c r="GC2387" s="0"/>
      <c r="GD2387" s="0"/>
      <c r="GE2387" s="0"/>
      <c r="GF2387" s="0"/>
      <c r="GG2387" s="0"/>
      <c r="GH2387" s="0"/>
      <c r="GI2387" s="0"/>
      <c r="GJ2387" s="0"/>
      <c r="GK2387" s="0"/>
      <c r="GL2387" s="0"/>
      <c r="GM2387" s="0"/>
      <c r="GN2387" s="0"/>
      <c r="GO2387" s="0"/>
      <c r="GP2387" s="0"/>
      <c r="GQ2387" s="0"/>
      <c r="GR2387" s="0"/>
      <c r="GS2387" s="0"/>
      <c r="GT2387" s="0"/>
      <c r="GU2387" s="0"/>
      <c r="GV2387" s="0"/>
      <c r="GW2387" s="0"/>
      <c r="GX2387" s="0"/>
      <c r="GY2387" s="0"/>
      <c r="GZ2387" s="0"/>
      <c r="HA2387" s="0"/>
      <c r="HB2387" s="0"/>
      <c r="HC2387" s="0"/>
      <c r="HD2387" s="0"/>
      <c r="HE2387" s="0"/>
      <c r="HF2387" s="0"/>
      <c r="HG2387" s="0"/>
      <c r="HH2387" s="0"/>
      <c r="HI2387" s="0"/>
      <c r="HJ2387" s="0"/>
      <c r="HK2387" s="0"/>
      <c r="HL2387" s="0"/>
      <c r="HM2387" s="0"/>
      <c r="HN2387" s="0"/>
      <c r="HO2387" s="0"/>
      <c r="HP2387" s="0"/>
      <c r="HQ2387" s="0"/>
      <c r="HR2387" s="0"/>
      <c r="HS2387" s="0"/>
      <c r="HT2387" s="0"/>
      <c r="HU2387" s="0"/>
      <c r="HV2387" s="0"/>
      <c r="HW2387" s="0"/>
      <c r="HX2387" s="0"/>
      <c r="HY2387" s="0"/>
      <c r="HZ2387" s="0"/>
      <c r="IA2387" s="0"/>
      <c r="IB2387" s="0"/>
      <c r="IC2387" s="0"/>
      <c r="ID2387" s="0"/>
      <c r="IE2387" s="0"/>
      <c r="IF2387" s="0"/>
      <c r="IG2387" s="0"/>
      <c r="IH2387" s="0"/>
      <c r="II2387" s="0"/>
      <c r="IJ2387" s="0"/>
      <c r="IK2387" s="0"/>
      <c r="IL2387" s="0"/>
      <c r="IM2387" s="0"/>
      <c r="IN2387" s="0"/>
      <c r="IO2387" s="0"/>
      <c r="IP2387" s="0"/>
      <c r="IQ2387" s="0"/>
      <c r="IR2387" s="0"/>
      <c r="IS2387" s="0"/>
      <c r="IT2387" s="0"/>
      <c r="IU2387" s="0"/>
      <c r="IV2387" s="0"/>
      <c r="IW2387" s="0"/>
    </row>
    <row r="2388" customFormat="false" ht="12" hidden="false" customHeight="false" outlineLevel="0" collapsed="false">
      <c r="A2388" s="141" t="str">
        <f aca="false">+IF(S2388&lt;200.01,S2388,"")</f>
        <v/>
      </c>
      <c r="B2388" s="142" t="str">
        <f aca="false">+IF(S2388&lt;200.01,M2388,"")</f>
        <v/>
      </c>
      <c r="C2388" s="137" t="str">
        <f aca="false">+IF(S2388&lt;200.01,J2388,"")</f>
        <v/>
      </c>
      <c r="D2388" s="135" t="str">
        <f aca="false">+IF($S2388&lt;200.01,IF($C$15=10,Z2388,T2388),"")</f>
        <v/>
      </c>
      <c r="E2388" s="136" t="str">
        <f aca="false">+IF(S2388&lt;200.01,U2388,"")</f>
        <v/>
      </c>
      <c r="F2388" s="135" t="str">
        <f aca="false">+IF($S2388&lt;200.01,+ABS(D2388/E2388),"")</f>
        <v/>
      </c>
      <c r="G2388" s="137" t="str">
        <f aca="false">+IF($S2388&lt;200.01,V2388,"")</f>
        <v/>
      </c>
      <c r="H2388" s="137" t="str">
        <f aca="false">+IF($S2388&lt;200.01,W2388,"")</f>
        <v/>
      </c>
      <c r="I2388" s="138" t="str">
        <f aca="false">+IF($S2388&lt;150.01,X2388,"")</f>
        <v/>
      </c>
      <c r="J2388" s="115" t="e">
        <f aca="false">+IF($A2388&lt;25.0001,K2388,L2388)</f>
        <v>#VALUE!</v>
      </c>
      <c r="K2388" s="139" t="e">
        <f aca="false">+$C$27/'-'!$C$174*EXP($E$15+$F$15/(273.15+$A2388)+$G$15/(273.15+$A2388)^2+$H$15/(273.15+$A2388)^3)</f>
        <v>#VALUE!</v>
      </c>
      <c r="L2388" s="139" t="e">
        <f aca="false">+$C$27/'-'!$C$174*EXP($E$16+$F$16/(273.15+$A2388)+$G$16/(273.15+$A2388)^2+$H$16/(273.15+$A2388)^3)</f>
        <v>#VALUE!</v>
      </c>
      <c r="M2388" s="115" t="e">
        <f aca="false">+IF($A2388&lt;25.0001,N2388,O2388)</f>
        <v>#VALUE!</v>
      </c>
      <c r="N2388" s="140" t="e">
        <f aca="false">EXP($E$15+$F$15/(273.15+$A2388)+$G$15/(273.15+$A2388)^2+$H$15/(273.15+$A2388)^3)</f>
        <v>#VALUE!</v>
      </c>
      <c r="O2388" s="140" t="e">
        <f aca="false">EXP($E$16+$F$16/(273.15+$A2388)+$G$16/(273.15+$A2388)^2+$H$16/(273.15+$A2388)^3)</f>
        <v>#VALUE!</v>
      </c>
      <c r="P2388" s="115" t="e">
        <f aca="false">+IF($A2388&lt;25.0001,Q2388,R2388)</f>
        <v>#VALUE!</v>
      </c>
      <c r="Q2388" s="115" t="e">
        <f aca="false">1/($E$18+$F$18*LN($C2388/($C$27/'-'!$C$174))+$G$18*LN($C2388/($C$27/'-'!$C$174))^2+$H$18*LN($C2388/($C$27/'-'!$C$174))^3)-273.15</f>
        <v>#VALUE!</v>
      </c>
      <c r="R2388" s="115" t="e">
        <f aca="false">1/($E$18+$F$19*LN($C2388/($C$27/'-'!$C$174))+$G$19*LN($C2388/($C$27/'-'!$C$174))^2+$H$19*LN($C2388/($C$27/'-'!$C$174))^3)-273.15</f>
        <v>#VALUE!</v>
      </c>
      <c r="S2388" s="37" t="n">
        <f aca="false">+S2387+$C$21</f>
        <v>11670</v>
      </c>
      <c r="T2388" s="115" t="n">
        <f aca="false">((1+$C$29/100)*(1+($C$31*$C$15*ABS(1/(273.15+$S2388)-1/(273.15+$C$25)))/100)-1)*100</f>
        <v>22.7530932677848</v>
      </c>
      <c r="U2388" s="37" t="e">
        <f aca="false">(-$F$15/(273.15+$A2388)^2-2*$G$15/(273.15+$A2388)^3-3*$H$15/(273.15+$A2388)^4)*100</f>
        <v>#VALUE!</v>
      </c>
      <c r="V2388" s="115" t="e">
        <f aca="false">+J2388*(1-T2388/100)</f>
        <v>#VALUE!</v>
      </c>
      <c r="W2388" s="115" t="e">
        <f aca="false">+J2388*(1+T2388/100)</f>
        <v>#VALUE!</v>
      </c>
      <c r="X2388" s="115" t="e">
        <f aca="false">+P2388</f>
        <v>#VALUE!</v>
      </c>
      <c r="AA2388" s="38"/>
      <c r="AB2388" s="38"/>
      <c r="AC2388" s="38"/>
      <c r="AD2388" s="38"/>
      <c r="AE2388" s="38"/>
      <c r="AL2388" s="0"/>
      <c r="AM2388" s="0"/>
      <c r="AN2388" s="0"/>
      <c r="AO2388" s="0"/>
      <c r="AP2388" s="0"/>
      <c r="AQ2388" s="0"/>
      <c r="AR2388" s="0"/>
      <c r="AS2388" s="0"/>
      <c r="AT2388" s="0"/>
      <c r="AU2388" s="0"/>
      <c r="AV2388" s="0"/>
      <c r="AW2388" s="0"/>
      <c r="AX2388" s="0"/>
      <c r="AY2388" s="0"/>
      <c r="AZ2388" s="0"/>
      <c r="BA2388" s="0"/>
      <c r="BB2388" s="0"/>
      <c r="BC2388" s="0"/>
      <c r="BD2388" s="0"/>
      <c r="BE2388" s="0"/>
      <c r="BF2388" s="0"/>
      <c r="BG2388" s="0"/>
      <c r="BH2388" s="0"/>
      <c r="BI2388" s="0"/>
      <c r="BJ2388" s="0"/>
      <c r="BK2388" s="0"/>
      <c r="BL2388" s="0"/>
      <c r="BM2388" s="0"/>
      <c r="BN2388" s="0"/>
      <c r="BO2388" s="0"/>
      <c r="BP2388" s="0"/>
      <c r="BQ2388" s="0"/>
      <c r="BR2388" s="0"/>
      <c r="BS2388" s="0"/>
      <c r="BT2388" s="0"/>
      <c r="BU2388" s="0"/>
      <c r="BV2388" s="0"/>
      <c r="BW2388" s="0"/>
      <c r="BX2388" s="0"/>
      <c r="BY2388" s="0"/>
      <c r="BZ2388" s="0"/>
      <c r="CA2388" s="0"/>
      <c r="CB2388" s="0"/>
      <c r="CC2388" s="0"/>
      <c r="CD2388" s="0"/>
      <c r="CE2388" s="0"/>
      <c r="CF2388" s="0"/>
      <c r="CG2388" s="0"/>
      <c r="CH2388" s="0"/>
      <c r="CI2388" s="0"/>
      <c r="CJ2388" s="0"/>
      <c r="CK2388" s="0"/>
      <c r="CL2388" s="0"/>
      <c r="CM2388" s="0"/>
      <c r="CN2388" s="0"/>
      <c r="CO2388" s="0"/>
      <c r="CP2388" s="0"/>
      <c r="CQ2388" s="0"/>
      <c r="CR2388" s="0"/>
      <c r="CS2388" s="0"/>
      <c r="CT2388" s="0"/>
      <c r="CU2388" s="0"/>
      <c r="CV2388" s="0"/>
      <c r="CW2388" s="0"/>
      <c r="CX2388" s="0"/>
      <c r="CY2388" s="0"/>
      <c r="CZ2388" s="0"/>
      <c r="DA2388" s="0"/>
      <c r="DB2388" s="0"/>
      <c r="DC2388" s="0"/>
      <c r="DD2388" s="0"/>
      <c r="DE2388" s="0"/>
      <c r="DF2388" s="0"/>
      <c r="DG2388" s="0"/>
      <c r="DH2388" s="0"/>
      <c r="DI2388" s="0"/>
      <c r="DJ2388" s="0"/>
      <c r="DK2388" s="0"/>
      <c r="DL2388" s="0"/>
      <c r="DM2388" s="0"/>
      <c r="DN2388" s="0"/>
      <c r="DO2388" s="0"/>
      <c r="DP2388" s="0"/>
      <c r="DQ2388" s="0"/>
      <c r="DR2388" s="0"/>
      <c r="DS2388" s="0"/>
      <c r="DT2388" s="0"/>
      <c r="DU2388" s="0"/>
      <c r="DV2388" s="0"/>
      <c r="DW2388" s="0"/>
      <c r="DX2388" s="0"/>
      <c r="DY2388" s="0"/>
      <c r="DZ2388" s="0"/>
      <c r="EA2388" s="0"/>
      <c r="EB2388" s="0"/>
      <c r="EC2388" s="0"/>
      <c r="ED2388" s="0"/>
      <c r="EE2388" s="0"/>
      <c r="EF2388" s="0"/>
      <c r="EG2388" s="0"/>
      <c r="EH2388" s="0"/>
      <c r="EI2388" s="0"/>
      <c r="EJ2388" s="0"/>
      <c r="EK2388" s="0"/>
      <c r="EL2388" s="0"/>
      <c r="EM2388" s="0"/>
      <c r="EN2388" s="0"/>
      <c r="EO2388" s="0"/>
      <c r="EP2388" s="0"/>
      <c r="EQ2388" s="0"/>
      <c r="ER2388" s="0"/>
      <c r="ES2388" s="0"/>
      <c r="ET2388" s="0"/>
      <c r="EU2388" s="0"/>
      <c r="EV2388" s="0"/>
      <c r="EW2388" s="0"/>
      <c r="EX2388" s="0"/>
      <c r="EY2388" s="0"/>
      <c r="EZ2388" s="0"/>
      <c r="FA2388" s="0"/>
      <c r="FB2388" s="0"/>
      <c r="FC2388" s="0"/>
      <c r="FD2388" s="0"/>
      <c r="FE2388" s="0"/>
      <c r="FF2388" s="0"/>
      <c r="FG2388" s="0"/>
      <c r="FH2388" s="0"/>
      <c r="FI2388" s="0"/>
      <c r="FJ2388" s="0"/>
      <c r="FK2388" s="0"/>
      <c r="FL2388" s="0"/>
      <c r="FM2388" s="0"/>
      <c r="FN2388" s="0"/>
      <c r="FO2388" s="0"/>
      <c r="FP2388" s="0"/>
      <c r="FQ2388" s="0"/>
      <c r="FR2388" s="0"/>
      <c r="FS2388" s="0"/>
      <c r="FT2388" s="0"/>
      <c r="FU2388" s="0"/>
      <c r="FV2388" s="0"/>
      <c r="FW2388" s="0"/>
      <c r="FX2388" s="0"/>
      <c r="FY2388" s="0"/>
      <c r="FZ2388" s="0"/>
      <c r="GA2388" s="0"/>
      <c r="GB2388" s="0"/>
      <c r="GC2388" s="0"/>
      <c r="GD2388" s="0"/>
      <c r="GE2388" s="0"/>
      <c r="GF2388" s="0"/>
      <c r="GG2388" s="0"/>
      <c r="GH2388" s="0"/>
      <c r="GI2388" s="0"/>
      <c r="GJ2388" s="0"/>
      <c r="GK2388" s="0"/>
      <c r="GL2388" s="0"/>
      <c r="GM2388" s="0"/>
      <c r="GN2388" s="0"/>
      <c r="GO2388" s="0"/>
      <c r="GP2388" s="0"/>
      <c r="GQ2388" s="0"/>
      <c r="GR2388" s="0"/>
      <c r="GS2388" s="0"/>
      <c r="GT2388" s="0"/>
      <c r="GU2388" s="0"/>
      <c r="GV2388" s="0"/>
      <c r="GW2388" s="0"/>
      <c r="GX2388" s="0"/>
      <c r="GY2388" s="0"/>
      <c r="GZ2388" s="0"/>
      <c r="HA2388" s="0"/>
      <c r="HB2388" s="0"/>
      <c r="HC2388" s="0"/>
      <c r="HD2388" s="0"/>
      <c r="HE2388" s="0"/>
      <c r="HF2388" s="0"/>
      <c r="HG2388" s="0"/>
      <c r="HH2388" s="0"/>
      <c r="HI2388" s="0"/>
      <c r="HJ2388" s="0"/>
      <c r="HK2388" s="0"/>
      <c r="HL2388" s="0"/>
      <c r="HM2388" s="0"/>
      <c r="HN2388" s="0"/>
      <c r="HO2388" s="0"/>
      <c r="HP2388" s="0"/>
      <c r="HQ2388" s="0"/>
      <c r="HR2388" s="0"/>
      <c r="HS2388" s="0"/>
      <c r="HT2388" s="0"/>
      <c r="HU2388" s="0"/>
      <c r="HV2388" s="0"/>
      <c r="HW2388" s="0"/>
      <c r="HX2388" s="0"/>
      <c r="HY2388" s="0"/>
      <c r="HZ2388" s="0"/>
      <c r="IA2388" s="0"/>
      <c r="IB2388" s="0"/>
      <c r="IC2388" s="0"/>
      <c r="ID2388" s="0"/>
      <c r="IE2388" s="0"/>
      <c r="IF2388" s="0"/>
      <c r="IG2388" s="0"/>
      <c r="IH2388" s="0"/>
      <c r="II2388" s="0"/>
      <c r="IJ2388" s="0"/>
      <c r="IK2388" s="0"/>
      <c r="IL2388" s="0"/>
      <c r="IM2388" s="0"/>
      <c r="IN2388" s="0"/>
      <c r="IO2388" s="0"/>
      <c r="IP2388" s="0"/>
      <c r="IQ2388" s="0"/>
      <c r="IR2388" s="0"/>
      <c r="IS2388" s="0"/>
      <c r="IT2388" s="0"/>
      <c r="IU2388" s="0"/>
      <c r="IV2388" s="0"/>
      <c r="IW2388" s="0"/>
    </row>
    <row r="2389" customFormat="false" ht="12" hidden="false" customHeight="false" outlineLevel="0" collapsed="false">
      <c r="A2389" s="141" t="str">
        <f aca="false">+IF(S2389&lt;200.01,S2389,"")</f>
        <v/>
      </c>
      <c r="B2389" s="142" t="str">
        <f aca="false">+IF(S2389&lt;200.01,M2389,"")</f>
        <v/>
      </c>
      <c r="C2389" s="137" t="str">
        <f aca="false">+IF(S2389&lt;200.01,J2389,"")</f>
        <v/>
      </c>
      <c r="D2389" s="135" t="str">
        <f aca="false">+IF($S2389&lt;200.01,IF($C$15=10,Z2389,T2389),"")</f>
        <v/>
      </c>
      <c r="E2389" s="136" t="str">
        <f aca="false">+IF(S2389&lt;200.01,U2389,"")</f>
        <v/>
      </c>
      <c r="F2389" s="135" t="str">
        <f aca="false">+IF($S2389&lt;200.01,+ABS(D2389/E2389),"")</f>
        <v/>
      </c>
      <c r="G2389" s="137" t="str">
        <f aca="false">+IF($S2389&lt;200.01,V2389,"")</f>
        <v/>
      </c>
      <c r="H2389" s="137" t="str">
        <f aca="false">+IF($S2389&lt;200.01,W2389,"")</f>
        <v/>
      </c>
      <c r="I2389" s="138" t="str">
        <f aca="false">+IF($S2389&lt;150.01,X2389,"")</f>
        <v/>
      </c>
      <c r="J2389" s="115" t="e">
        <f aca="false">+IF($A2389&lt;25.0001,K2389,L2389)</f>
        <v>#VALUE!</v>
      </c>
      <c r="K2389" s="139" t="e">
        <f aca="false">+$C$27/'-'!$C$174*EXP($E$15+$F$15/(273.15+$A2389)+$G$15/(273.15+$A2389)^2+$H$15/(273.15+$A2389)^3)</f>
        <v>#VALUE!</v>
      </c>
      <c r="L2389" s="139" t="e">
        <f aca="false">+$C$27/'-'!$C$174*EXP($E$16+$F$16/(273.15+$A2389)+$G$16/(273.15+$A2389)^2+$H$16/(273.15+$A2389)^3)</f>
        <v>#VALUE!</v>
      </c>
      <c r="M2389" s="115" t="e">
        <f aca="false">+IF($A2389&lt;25.0001,N2389,O2389)</f>
        <v>#VALUE!</v>
      </c>
      <c r="N2389" s="140" t="e">
        <f aca="false">EXP($E$15+$F$15/(273.15+$A2389)+$G$15/(273.15+$A2389)^2+$H$15/(273.15+$A2389)^3)</f>
        <v>#VALUE!</v>
      </c>
      <c r="O2389" s="140" t="e">
        <f aca="false">EXP($E$16+$F$16/(273.15+$A2389)+$G$16/(273.15+$A2389)^2+$H$16/(273.15+$A2389)^3)</f>
        <v>#VALUE!</v>
      </c>
      <c r="P2389" s="115" t="e">
        <f aca="false">+IF($A2389&lt;25.0001,Q2389,R2389)</f>
        <v>#VALUE!</v>
      </c>
      <c r="Q2389" s="115" t="e">
        <f aca="false">1/($E$18+$F$18*LN($C2389/($C$27/'-'!$C$174))+$G$18*LN($C2389/($C$27/'-'!$C$174))^2+$H$18*LN($C2389/($C$27/'-'!$C$174))^3)-273.15</f>
        <v>#VALUE!</v>
      </c>
      <c r="R2389" s="115" t="e">
        <f aca="false">1/($E$18+$F$19*LN($C2389/($C$27/'-'!$C$174))+$G$19*LN($C2389/($C$27/'-'!$C$174))^2+$H$19*LN($C2389/($C$27/'-'!$C$174))^3)-273.15</f>
        <v>#VALUE!</v>
      </c>
      <c r="S2389" s="37" t="n">
        <f aca="false">+S2388+$C$21</f>
        <v>11675</v>
      </c>
      <c r="T2389" s="115" t="n">
        <f aca="false">((1+$C$29/100)*(1+($C$31*$C$15*ABS(1/(273.15+$S2389)-1/(273.15+$C$25)))/100)-1)*100</f>
        <v>22.7532834801271</v>
      </c>
      <c r="U2389" s="37" t="e">
        <f aca="false">(-$F$15/(273.15+$A2389)^2-2*$G$15/(273.15+$A2389)^3-3*$H$15/(273.15+$A2389)^4)*100</f>
        <v>#VALUE!</v>
      </c>
      <c r="V2389" s="115" t="e">
        <f aca="false">+J2389*(1-T2389/100)</f>
        <v>#VALUE!</v>
      </c>
      <c r="W2389" s="115" t="e">
        <f aca="false">+J2389*(1+T2389/100)</f>
        <v>#VALUE!</v>
      </c>
      <c r="X2389" s="115" t="e">
        <f aca="false">+P2389</f>
        <v>#VALUE!</v>
      </c>
      <c r="AA2389" s="38"/>
      <c r="AB2389" s="38"/>
      <c r="AC2389" s="38"/>
      <c r="AD2389" s="38"/>
      <c r="AE2389" s="38"/>
      <c r="AL2389" s="0"/>
      <c r="AM2389" s="0"/>
      <c r="AN2389" s="0"/>
      <c r="AO2389" s="0"/>
      <c r="AP2389" s="0"/>
      <c r="AQ2389" s="0"/>
      <c r="AR2389" s="0"/>
      <c r="AS2389" s="0"/>
      <c r="AT2389" s="0"/>
      <c r="AU2389" s="0"/>
      <c r="AV2389" s="0"/>
      <c r="AW2389" s="0"/>
      <c r="AX2389" s="0"/>
      <c r="AY2389" s="0"/>
      <c r="AZ2389" s="0"/>
      <c r="BA2389" s="0"/>
      <c r="BB2389" s="0"/>
      <c r="BC2389" s="0"/>
      <c r="BD2389" s="0"/>
      <c r="BE2389" s="0"/>
      <c r="BF2389" s="0"/>
      <c r="BG2389" s="0"/>
      <c r="BH2389" s="0"/>
      <c r="BI2389" s="0"/>
      <c r="BJ2389" s="0"/>
      <c r="BK2389" s="0"/>
      <c r="BL2389" s="0"/>
      <c r="BM2389" s="0"/>
      <c r="BN2389" s="0"/>
      <c r="BO2389" s="0"/>
      <c r="BP2389" s="0"/>
      <c r="BQ2389" s="0"/>
      <c r="BR2389" s="0"/>
      <c r="BS2389" s="0"/>
      <c r="BT2389" s="0"/>
      <c r="BU2389" s="0"/>
      <c r="BV2389" s="0"/>
      <c r="BW2389" s="0"/>
      <c r="BX2389" s="0"/>
      <c r="BY2389" s="0"/>
      <c r="BZ2389" s="0"/>
      <c r="CA2389" s="0"/>
      <c r="CB2389" s="0"/>
      <c r="CC2389" s="0"/>
      <c r="CD2389" s="0"/>
      <c r="CE2389" s="0"/>
      <c r="CF2389" s="0"/>
      <c r="CG2389" s="0"/>
      <c r="CH2389" s="0"/>
      <c r="CI2389" s="0"/>
      <c r="CJ2389" s="0"/>
      <c r="CK2389" s="0"/>
      <c r="CL2389" s="0"/>
      <c r="CM2389" s="0"/>
      <c r="CN2389" s="0"/>
      <c r="CO2389" s="0"/>
      <c r="CP2389" s="0"/>
      <c r="CQ2389" s="0"/>
      <c r="CR2389" s="0"/>
      <c r="CS2389" s="0"/>
      <c r="CT2389" s="0"/>
      <c r="CU2389" s="0"/>
      <c r="CV2389" s="0"/>
      <c r="CW2389" s="0"/>
      <c r="CX2389" s="0"/>
      <c r="CY2389" s="0"/>
      <c r="CZ2389" s="0"/>
      <c r="DA2389" s="0"/>
      <c r="DB2389" s="0"/>
      <c r="DC2389" s="0"/>
      <c r="DD2389" s="0"/>
      <c r="DE2389" s="0"/>
      <c r="DF2389" s="0"/>
      <c r="DG2389" s="0"/>
      <c r="DH2389" s="0"/>
      <c r="DI2389" s="0"/>
      <c r="DJ2389" s="0"/>
      <c r="DK2389" s="0"/>
      <c r="DL2389" s="0"/>
      <c r="DM2389" s="0"/>
      <c r="DN2389" s="0"/>
      <c r="DO2389" s="0"/>
      <c r="DP2389" s="0"/>
      <c r="DQ2389" s="0"/>
      <c r="DR2389" s="0"/>
      <c r="DS2389" s="0"/>
      <c r="DT2389" s="0"/>
      <c r="DU2389" s="0"/>
      <c r="DV2389" s="0"/>
      <c r="DW2389" s="0"/>
      <c r="DX2389" s="0"/>
      <c r="DY2389" s="0"/>
      <c r="DZ2389" s="0"/>
      <c r="EA2389" s="0"/>
      <c r="EB2389" s="0"/>
      <c r="EC2389" s="0"/>
      <c r="ED2389" s="0"/>
      <c r="EE2389" s="0"/>
      <c r="EF2389" s="0"/>
      <c r="EG2389" s="0"/>
      <c r="EH2389" s="0"/>
      <c r="EI2389" s="0"/>
      <c r="EJ2389" s="0"/>
      <c r="EK2389" s="0"/>
      <c r="EL2389" s="0"/>
      <c r="EM2389" s="0"/>
      <c r="EN2389" s="0"/>
      <c r="EO2389" s="0"/>
      <c r="EP2389" s="0"/>
      <c r="EQ2389" s="0"/>
      <c r="ER2389" s="0"/>
      <c r="ES2389" s="0"/>
      <c r="ET2389" s="0"/>
      <c r="EU2389" s="0"/>
      <c r="EV2389" s="0"/>
      <c r="EW2389" s="0"/>
      <c r="EX2389" s="0"/>
      <c r="EY2389" s="0"/>
      <c r="EZ2389" s="0"/>
      <c r="FA2389" s="0"/>
      <c r="FB2389" s="0"/>
      <c r="FC2389" s="0"/>
      <c r="FD2389" s="0"/>
      <c r="FE2389" s="0"/>
      <c r="FF2389" s="0"/>
      <c r="FG2389" s="0"/>
      <c r="FH2389" s="0"/>
      <c r="FI2389" s="0"/>
      <c r="FJ2389" s="0"/>
      <c r="FK2389" s="0"/>
      <c r="FL2389" s="0"/>
      <c r="FM2389" s="0"/>
      <c r="FN2389" s="0"/>
      <c r="FO2389" s="0"/>
      <c r="FP2389" s="0"/>
      <c r="FQ2389" s="0"/>
      <c r="FR2389" s="0"/>
      <c r="FS2389" s="0"/>
      <c r="FT2389" s="0"/>
      <c r="FU2389" s="0"/>
      <c r="FV2389" s="0"/>
      <c r="FW2389" s="0"/>
      <c r="FX2389" s="0"/>
      <c r="FY2389" s="0"/>
      <c r="FZ2389" s="0"/>
      <c r="GA2389" s="0"/>
      <c r="GB2389" s="0"/>
      <c r="GC2389" s="0"/>
      <c r="GD2389" s="0"/>
      <c r="GE2389" s="0"/>
      <c r="GF2389" s="0"/>
      <c r="GG2389" s="0"/>
      <c r="GH2389" s="0"/>
      <c r="GI2389" s="0"/>
      <c r="GJ2389" s="0"/>
      <c r="GK2389" s="0"/>
      <c r="GL2389" s="0"/>
      <c r="GM2389" s="0"/>
      <c r="GN2389" s="0"/>
      <c r="GO2389" s="0"/>
      <c r="GP2389" s="0"/>
      <c r="GQ2389" s="0"/>
      <c r="GR2389" s="0"/>
      <c r="GS2389" s="0"/>
      <c r="GT2389" s="0"/>
      <c r="GU2389" s="0"/>
      <c r="GV2389" s="0"/>
      <c r="GW2389" s="0"/>
      <c r="GX2389" s="0"/>
      <c r="GY2389" s="0"/>
      <c r="GZ2389" s="0"/>
      <c r="HA2389" s="0"/>
      <c r="HB2389" s="0"/>
      <c r="HC2389" s="0"/>
      <c r="HD2389" s="0"/>
      <c r="HE2389" s="0"/>
      <c r="HF2389" s="0"/>
      <c r="HG2389" s="0"/>
      <c r="HH2389" s="0"/>
      <c r="HI2389" s="0"/>
      <c r="HJ2389" s="0"/>
      <c r="HK2389" s="0"/>
      <c r="HL2389" s="0"/>
      <c r="HM2389" s="0"/>
      <c r="HN2389" s="0"/>
      <c r="HO2389" s="0"/>
      <c r="HP2389" s="0"/>
      <c r="HQ2389" s="0"/>
      <c r="HR2389" s="0"/>
      <c r="HS2389" s="0"/>
      <c r="HT2389" s="0"/>
      <c r="HU2389" s="0"/>
      <c r="HV2389" s="0"/>
      <c r="HW2389" s="0"/>
      <c r="HX2389" s="0"/>
      <c r="HY2389" s="0"/>
      <c r="HZ2389" s="0"/>
      <c r="IA2389" s="0"/>
      <c r="IB2389" s="0"/>
      <c r="IC2389" s="0"/>
      <c r="ID2389" s="0"/>
      <c r="IE2389" s="0"/>
      <c r="IF2389" s="0"/>
      <c r="IG2389" s="0"/>
      <c r="IH2389" s="0"/>
      <c r="II2389" s="0"/>
      <c r="IJ2389" s="0"/>
      <c r="IK2389" s="0"/>
      <c r="IL2389" s="0"/>
      <c r="IM2389" s="0"/>
      <c r="IN2389" s="0"/>
      <c r="IO2389" s="0"/>
      <c r="IP2389" s="0"/>
      <c r="IQ2389" s="0"/>
      <c r="IR2389" s="0"/>
      <c r="IS2389" s="0"/>
      <c r="IT2389" s="0"/>
      <c r="IU2389" s="0"/>
      <c r="IV2389" s="0"/>
      <c r="IW2389" s="0"/>
    </row>
    <row r="2390" customFormat="false" ht="12" hidden="false" customHeight="false" outlineLevel="0" collapsed="false">
      <c r="A2390" s="141" t="str">
        <f aca="false">+IF(S2390&lt;200.01,S2390,"")</f>
        <v/>
      </c>
      <c r="B2390" s="142" t="str">
        <f aca="false">+IF(S2390&lt;200.01,M2390,"")</f>
        <v/>
      </c>
      <c r="C2390" s="137" t="str">
        <f aca="false">+IF(S2390&lt;200.01,J2390,"")</f>
        <v/>
      </c>
      <c r="D2390" s="135" t="str">
        <f aca="false">+IF($S2390&lt;200.01,IF($C$15=10,Z2390,T2390),"")</f>
        <v/>
      </c>
      <c r="E2390" s="136" t="str">
        <f aca="false">+IF(S2390&lt;200.01,U2390,"")</f>
        <v/>
      </c>
      <c r="F2390" s="135" t="str">
        <f aca="false">+IF($S2390&lt;200.01,+ABS(D2390/E2390),"")</f>
        <v/>
      </c>
      <c r="G2390" s="137" t="str">
        <f aca="false">+IF($S2390&lt;200.01,V2390,"")</f>
        <v/>
      </c>
      <c r="H2390" s="137" t="str">
        <f aca="false">+IF($S2390&lt;200.01,W2390,"")</f>
        <v/>
      </c>
      <c r="I2390" s="138" t="str">
        <f aca="false">+IF($S2390&lt;150.01,X2390,"")</f>
        <v/>
      </c>
      <c r="J2390" s="115" t="e">
        <f aca="false">+IF($A2390&lt;25.0001,K2390,L2390)</f>
        <v>#VALUE!</v>
      </c>
      <c r="K2390" s="139" t="e">
        <f aca="false">+$C$27/'-'!$C$174*EXP($E$15+$F$15/(273.15+$A2390)+$G$15/(273.15+$A2390)^2+$H$15/(273.15+$A2390)^3)</f>
        <v>#VALUE!</v>
      </c>
      <c r="L2390" s="139" t="e">
        <f aca="false">+$C$27/'-'!$C$174*EXP($E$16+$F$16/(273.15+$A2390)+$G$16/(273.15+$A2390)^2+$H$16/(273.15+$A2390)^3)</f>
        <v>#VALUE!</v>
      </c>
      <c r="M2390" s="115" t="e">
        <f aca="false">+IF($A2390&lt;25.0001,N2390,O2390)</f>
        <v>#VALUE!</v>
      </c>
      <c r="N2390" s="140" t="e">
        <f aca="false">EXP($E$15+$F$15/(273.15+$A2390)+$G$15/(273.15+$A2390)^2+$H$15/(273.15+$A2390)^3)</f>
        <v>#VALUE!</v>
      </c>
      <c r="O2390" s="140" t="e">
        <f aca="false">EXP($E$16+$F$16/(273.15+$A2390)+$G$16/(273.15+$A2390)^2+$H$16/(273.15+$A2390)^3)</f>
        <v>#VALUE!</v>
      </c>
      <c r="P2390" s="115" t="e">
        <f aca="false">+IF($A2390&lt;25.0001,Q2390,R2390)</f>
        <v>#VALUE!</v>
      </c>
      <c r="Q2390" s="115" t="e">
        <f aca="false">1/($E$18+$F$18*LN($C2390/($C$27/'-'!$C$174))+$G$18*LN($C2390/($C$27/'-'!$C$174))^2+$H$18*LN($C2390/($C$27/'-'!$C$174))^3)-273.15</f>
        <v>#VALUE!</v>
      </c>
      <c r="R2390" s="115" t="e">
        <f aca="false">1/($E$18+$F$19*LN($C2390/($C$27/'-'!$C$174))+$G$19*LN($C2390/($C$27/'-'!$C$174))^2+$H$19*LN($C2390/($C$27/'-'!$C$174))^3)-273.15</f>
        <v>#VALUE!</v>
      </c>
      <c r="S2390" s="37" t="n">
        <f aca="false">+S2389+$C$21</f>
        <v>11680</v>
      </c>
      <c r="T2390" s="115" t="n">
        <f aca="false">((1+$C$29/100)*(1+($C$31*$C$15*ABS(1/(273.15+$S2390)-1/(273.15+$C$25)))/100)-1)*100</f>
        <v>22.7534735333379</v>
      </c>
      <c r="U2390" s="37" t="e">
        <f aca="false">(-$F$15/(273.15+$A2390)^2-2*$G$15/(273.15+$A2390)^3-3*$H$15/(273.15+$A2390)^4)*100</f>
        <v>#VALUE!</v>
      </c>
      <c r="V2390" s="115" t="e">
        <f aca="false">+J2390*(1-T2390/100)</f>
        <v>#VALUE!</v>
      </c>
      <c r="W2390" s="115" t="e">
        <f aca="false">+J2390*(1+T2390/100)</f>
        <v>#VALUE!</v>
      </c>
      <c r="X2390" s="115" t="e">
        <f aca="false">+P2390</f>
        <v>#VALUE!</v>
      </c>
      <c r="AA2390" s="38"/>
      <c r="AB2390" s="38"/>
      <c r="AC2390" s="38"/>
      <c r="AD2390" s="38"/>
      <c r="AE2390" s="38"/>
      <c r="AL2390" s="0"/>
      <c r="AM2390" s="0"/>
      <c r="AN2390" s="0"/>
      <c r="AO2390" s="0"/>
      <c r="AP2390" s="0"/>
      <c r="AQ2390" s="0"/>
      <c r="AR2390" s="0"/>
      <c r="AS2390" s="0"/>
      <c r="AT2390" s="0"/>
      <c r="AU2390" s="0"/>
      <c r="AV2390" s="0"/>
      <c r="AW2390" s="0"/>
      <c r="AX2390" s="0"/>
      <c r="AY2390" s="0"/>
      <c r="AZ2390" s="0"/>
      <c r="BA2390" s="0"/>
      <c r="BB2390" s="0"/>
      <c r="BC2390" s="0"/>
      <c r="BD2390" s="0"/>
      <c r="BE2390" s="0"/>
      <c r="BF2390" s="0"/>
      <c r="BG2390" s="0"/>
      <c r="BH2390" s="0"/>
      <c r="BI2390" s="0"/>
      <c r="BJ2390" s="0"/>
      <c r="BK2390" s="0"/>
      <c r="BL2390" s="0"/>
      <c r="BM2390" s="0"/>
      <c r="BN2390" s="0"/>
      <c r="BO2390" s="0"/>
      <c r="BP2390" s="0"/>
      <c r="BQ2390" s="0"/>
      <c r="BR2390" s="0"/>
      <c r="BS2390" s="0"/>
      <c r="BT2390" s="0"/>
      <c r="BU2390" s="0"/>
      <c r="BV2390" s="0"/>
      <c r="BW2390" s="0"/>
      <c r="BX2390" s="0"/>
      <c r="BY2390" s="0"/>
      <c r="BZ2390" s="0"/>
      <c r="CA2390" s="0"/>
      <c r="CB2390" s="0"/>
      <c r="CC2390" s="0"/>
      <c r="CD2390" s="0"/>
      <c r="CE2390" s="0"/>
      <c r="CF2390" s="0"/>
      <c r="CG2390" s="0"/>
      <c r="CH2390" s="0"/>
      <c r="CI2390" s="0"/>
      <c r="CJ2390" s="0"/>
      <c r="CK2390" s="0"/>
      <c r="CL2390" s="0"/>
      <c r="CM2390" s="0"/>
      <c r="CN2390" s="0"/>
      <c r="CO2390" s="0"/>
      <c r="CP2390" s="0"/>
      <c r="CQ2390" s="0"/>
      <c r="CR2390" s="0"/>
      <c r="CS2390" s="0"/>
      <c r="CT2390" s="0"/>
      <c r="CU2390" s="0"/>
      <c r="CV2390" s="0"/>
      <c r="CW2390" s="0"/>
      <c r="CX2390" s="0"/>
      <c r="CY2390" s="0"/>
      <c r="CZ2390" s="0"/>
      <c r="DA2390" s="0"/>
      <c r="DB2390" s="0"/>
      <c r="DC2390" s="0"/>
      <c r="DD2390" s="0"/>
      <c r="DE2390" s="0"/>
      <c r="DF2390" s="0"/>
      <c r="DG2390" s="0"/>
      <c r="DH2390" s="0"/>
      <c r="DI2390" s="0"/>
      <c r="DJ2390" s="0"/>
      <c r="DK2390" s="0"/>
      <c r="DL2390" s="0"/>
      <c r="DM2390" s="0"/>
      <c r="DN2390" s="0"/>
      <c r="DO2390" s="0"/>
      <c r="DP2390" s="0"/>
      <c r="DQ2390" s="0"/>
      <c r="DR2390" s="0"/>
      <c r="DS2390" s="0"/>
      <c r="DT2390" s="0"/>
      <c r="DU2390" s="0"/>
      <c r="DV2390" s="0"/>
      <c r="DW2390" s="0"/>
      <c r="DX2390" s="0"/>
      <c r="DY2390" s="0"/>
      <c r="DZ2390" s="0"/>
      <c r="EA2390" s="0"/>
      <c r="EB2390" s="0"/>
      <c r="EC2390" s="0"/>
      <c r="ED2390" s="0"/>
      <c r="EE2390" s="0"/>
      <c r="EF2390" s="0"/>
      <c r="EG2390" s="0"/>
      <c r="EH2390" s="0"/>
      <c r="EI2390" s="0"/>
      <c r="EJ2390" s="0"/>
      <c r="EK2390" s="0"/>
      <c r="EL2390" s="0"/>
      <c r="EM2390" s="0"/>
      <c r="EN2390" s="0"/>
      <c r="EO2390" s="0"/>
      <c r="EP2390" s="0"/>
      <c r="EQ2390" s="0"/>
      <c r="ER2390" s="0"/>
      <c r="ES2390" s="0"/>
      <c r="ET2390" s="0"/>
      <c r="EU2390" s="0"/>
      <c r="EV2390" s="0"/>
      <c r="EW2390" s="0"/>
      <c r="EX2390" s="0"/>
      <c r="EY2390" s="0"/>
      <c r="EZ2390" s="0"/>
      <c r="FA2390" s="0"/>
      <c r="FB2390" s="0"/>
      <c r="FC2390" s="0"/>
      <c r="FD2390" s="0"/>
      <c r="FE2390" s="0"/>
      <c r="FF2390" s="0"/>
      <c r="FG2390" s="0"/>
      <c r="FH2390" s="0"/>
      <c r="FI2390" s="0"/>
      <c r="FJ2390" s="0"/>
      <c r="FK2390" s="0"/>
      <c r="FL2390" s="0"/>
      <c r="FM2390" s="0"/>
      <c r="FN2390" s="0"/>
      <c r="FO2390" s="0"/>
      <c r="FP2390" s="0"/>
      <c r="FQ2390" s="0"/>
      <c r="FR2390" s="0"/>
      <c r="FS2390" s="0"/>
      <c r="FT2390" s="0"/>
      <c r="FU2390" s="0"/>
      <c r="FV2390" s="0"/>
      <c r="FW2390" s="0"/>
      <c r="FX2390" s="0"/>
      <c r="FY2390" s="0"/>
      <c r="FZ2390" s="0"/>
      <c r="GA2390" s="0"/>
      <c r="GB2390" s="0"/>
      <c r="GC2390" s="0"/>
      <c r="GD2390" s="0"/>
      <c r="GE2390" s="0"/>
      <c r="GF2390" s="0"/>
      <c r="GG2390" s="0"/>
      <c r="GH2390" s="0"/>
      <c r="GI2390" s="0"/>
      <c r="GJ2390" s="0"/>
      <c r="GK2390" s="0"/>
      <c r="GL2390" s="0"/>
      <c r="GM2390" s="0"/>
      <c r="GN2390" s="0"/>
      <c r="GO2390" s="0"/>
      <c r="GP2390" s="0"/>
      <c r="GQ2390" s="0"/>
      <c r="GR2390" s="0"/>
      <c r="GS2390" s="0"/>
      <c r="GT2390" s="0"/>
      <c r="GU2390" s="0"/>
      <c r="GV2390" s="0"/>
      <c r="GW2390" s="0"/>
      <c r="GX2390" s="0"/>
      <c r="GY2390" s="0"/>
      <c r="GZ2390" s="0"/>
      <c r="HA2390" s="0"/>
      <c r="HB2390" s="0"/>
      <c r="HC2390" s="0"/>
      <c r="HD2390" s="0"/>
      <c r="HE2390" s="0"/>
      <c r="HF2390" s="0"/>
      <c r="HG2390" s="0"/>
      <c r="HH2390" s="0"/>
      <c r="HI2390" s="0"/>
      <c r="HJ2390" s="0"/>
      <c r="HK2390" s="0"/>
      <c r="HL2390" s="0"/>
      <c r="HM2390" s="0"/>
      <c r="HN2390" s="0"/>
      <c r="HO2390" s="0"/>
      <c r="HP2390" s="0"/>
      <c r="HQ2390" s="0"/>
      <c r="HR2390" s="0"/>
      <c r="HS2390" s="0"/>
      <c r="HT2390" s="0"/>
      <c r="HU2390" s="0"/>
      <c r="HV2390" s="0"/>
      <c r="HW2390" s="0"/>
      <c r="HX2390" s="0"/>
      <c r="HY2390" s="0"/>
      <c r="HZ2390" s="0"/>
      <c r="IA2390" s="0"/>
      <c r="IB2390" s="0"/>
      <c r="IC2390" s="0"/>
      <c r="ID2390" s="0"/>
      <c r="IE2390" s="0"/>
      <c r="IF2390" s="0"/>
      <c r="IG2390" s="0"/>
      <c r="IH2390" s="0"/>
      <c r="II2390" s="0"/>
      <c r="IJ2390" s="0"/>
      <c r="IK2390" s="0"/>
      <c r="IL2390" s="0"/>
      <c r="IM2390" s="0"/>
      <c r="IN2390" s="0"/>
      <c r="IO2390" s="0"/>
      <c r="IP2390" s="0"/>
      <c r="IQ2390" s="0"/>
      <c r="IR2390" s="0"/>
      <c r="IS2390" s="0"/>
      <c r="IT2390" s="0"/>
      <c r="IU2390" s="0"/>
      <c r="IV2390" s="0"/>
      <c r="IW2390" s="0"/>
    </row>
    <row r="2391" customFormat="false" ht="12" hidden="false" customHeight="false" outlineLevel="0" collapsed="false">
      <c r="A2391" s="141" t="str">
        <f aca="false">+IF(S2391&lt;200.01,S2391,"")</f>
        <v/>
      </c>
      <c r="B2391" s="142" t="str">
        <f aca="false">+IF(S2391&lt;200.01,M2391,"")</f>
        <v/>
      </c>
      <c r="C2391" s="137" t="str">
        <f aca="false">+IF(S2391&lt;200.01,J2391,"")</f>
        <v/>
      </c>
      <c r="D2391" s="135" t="str">
        <f aca="false">+IF($S2391&lt;200.01,IF($C$15=10,Z2391,T2391),"")</f>
        <v/>
      </c>
      <c r="E2391" s="136" t="str">
        <f aca="false">+IF(S2391&lt;200.01,U2391,"")</f>
        <v/>
      </c>
      <c r="F2391" s="135" t="str">
        <f aca="false">+IF($S2391&lt;200.01,+ABS(D2391/E2391),"")</f>
        <v/>
      </c>
      <c r="G2391" s="137" t="str">
        <f aca="false">+IF($S2391&lt;200.01,V2391,"")</f>
        <v/>
      </c>
      <c r="H2391" s="137" t="str">
        <f aca="false">+IF($S2391&lt;200.01,W2391,"")</f>
        <v/>
      </c>
      <c r="I2391" s="138" t="str">
        <f aca="false">+IF($S2391&lt;150.01,X2391,"")</f>
        <v/>
      </c>
      <c r="J2391" s="115" t="e">
        <f aca="false">+IF($A2391&lt;25.0001,K2391,L2391)</f>
        <v>#VALUE!</v>
      </c>
      <c r="K2391" s="139" t="e">
        <f aca="false">+$C$27/'-'!$C$174*EXP($E$15+$F$15/(273.15+$A2391)+$G$15/(273.15+$A2391)^2+$H$15/(273.15+$A2391)^3)</f>
        <v>#VALUE!</v>
      </c>
      <c r="L2391" s="139" t="e">
        <f aca="false">+$C$27/'-'!$C$174*EXP($E$16+$F$16/(273.15+$A2391)+$G$16/(273.15+$A2391)^2+$H$16/(273.15+$A2391)^3)</f>
        <v>#VALUE!</v>
      </c>
      <c r="M2391" s="115" t="e">
        <f aca="false">+IF($A2391&lt;25.0001,N2391,O2391)</f>
        <v>#VALUE!</v>
      </c>
      <c r="N2391" s="140" t="e">
        <f aca="false">EXP($E$15+$F$15/(273.15+$A2391)+$G$15/(273.15+$A2391)^2+$H$15/(273.15+$A2391)^3)</f>
        <v>#VALUE!</v>
      </c>
      <c r="O2391" s="140" t="e">
        <f aca="false">EXP($E$16+$F$16/(273.15+$A2391)+$G$16/(273.15+$A2391)^2+$H$16/(273.15+$A2391)^3)</f>
        <v>#VALUE!</v>
      </c>
      <c r="P2391" s="115" t="e">
        <f aca="false">+IF($A2391&lt;25.0001,Q2391,R2391)</f>
        <v>#VALUE!</v>
      </c>
      <c r="Q2391" s="115" t="e">
        <f aca="false">1/($E$18+$F$18*LN($C2391/($C$27/'-'!$C$174))+$G$18*LN($C2391/($C$27/'-'!$C$174))^2+$H$18*LN($C2391/($C$27/'-'!$C$174))^3)-273.15</f>
        <v>#VALUE!</v>
      </c>
      <c r="R2391" s="115" t="e">
        <f aca="false">1/($E$18+$F$19*LN($C2391/($C$27/'-'!$C$174))+$G$19*LN($C2391/($C$27/'-'!$C$174))^2+$H$19*LN($C2391/($C$27/'-'!$C$174))^3)-273.15</f>
        <v>#VALUE!</v>
      </c>
      <c r="S2391" s="37" t="n">
        <f aca="false">+S2390+$C$21</f>
        <v>11685</v>
      </c>
      <c r="T2391" s="115" t="n">
        <f aca="false">((1+$C$29/100)*(1+($C$31*$C$15*ABS(1/(273.15+$S2391)-1/(273.15+$C$25)))/100)-1)*100</f>
        <v>22.7536634276167</v>
      </c>
      <c r="U2391" s="37" t="e">
        <f aca="false">(-$F$15/(273.15+$A2391)^2-2*$G$15/(273.15+$A2391)^3-3*$H$15/(273.15+$A2391)^4)*100</f>
        <v>#VALUE!</v>
      </c>
      <c r="V2391" s="115" t="e">
        <f aca="false">+J2391*(1-T2391/100)</f>
        <v>#VALUE!</v>
      </c>
      <c r="W2391" s="115" t="e">
        <f aca="false">+J2391*(1+T2391/100)</f>
        <v>#VALUE!</v>
      </c>
      <c r="X2391" s="115" t="e">
        <f aca="false">+P2391</f>
        <v>#VALUE!</v>
      </c>
      <c r="AA2391" s="38"/>
      <c r="AB2391" s="38"/>
      <c r="AC2391" s="38"/>
      <c r="AD2391" s="38"/>
      <c r="AE2391" s="38"/>
      <c r="AL2391" s="0"/>
      <c r="AM2391" s="0"/>
      <c r="AN2391" s="0"/>
      <c r="AO2391" s="0"/>
      <c r="AP2391" s="0"/>
      <c r="AQ2391" s="0"/>
      <c r="AR2391" s="0"/>
      <c r="AS2391" s="0"/>
      <c r="AT2391" s="0"/>
      <c r="AU2391" s="0"/>
      <c r="AV2391" s="0"/>
      <c r="AW2391" s="0"/>
      <c r="AX2391" s="0"/>
      <c r="AY2391" s="0"/>
      <c r="AZ2391" s="0"/>
      <c r="BA2391" s="0"/>
      <c r="BB2391" s="0"/>
      <c r="BC2391" s="0"/>
      <c r="BD2391" s="0"/>
      <c r="BE2391" s="0"/>
      <c r="BF2391" s="0"/>
      <c r="BG2391" s="0"/>
      <c r="BH2391" s="0"/>
      <c r="BI2391" s="0"/>
      <c r="BJ2391" s="0"/>
      <c r="BK2391" s="0"/>
      <c r="BL2391" s="0"/>
      <c r="BM2391" s="0"/>
      <c r="BN2391" s="0"/>
      <c r="BO2391" s="0"/>
      <c r="BP2391" s="0"/>
      <c r="BQ2391" s="0"/>
      <c r="BR2391" s="0"/>
      <c r="BS2391" s="0"/>
      <c r="BT2391" s="0"/>
      <c r="BU2391" s="0"/>
      <c r="BV2391" s="0"/>
      <c r="BW2391" s="0"/>
      <c r="BX2391" s="0"/>
      <c r="BY2391" s="0"/>
      <c r="BZ2391" s="0"/>
      <c r="CA2391" s="0"/>
      <c r="CB2391" s="0"/>
      <c r="CC2391" s="0"/>
      <c r="CD2391" s="0"/>
      <c r="CE2391" s="0"/>
      <c r="CF2391" s="0"/>
      <c r="CG2391" s="0"/>
      <c r="CH2391" s="0"/>
      <c r="CI2391" s="0"/>
      <c r="CJ2391" s="0"/>
      <c r="CK2391" s="0"/>
      <c r="CL2391" s="0"/>
      <c r="CM2391" s="0"/>
      <c r="CN2391" s="0"/>
      <c r="CO2391" s="0"/>
      <c r="CP2391" s="0"/>
      <c r="CQ2391" s="0"/>
      <c r="CR2391" s="0"/>
      <c r="CS2391" s="0"/>
      <c r="CT2391" s="0"/>
      <c r="CU2391" s="0"/>
      <c r="CV2391" s="0"/>
      <c r="CW2391" s="0"/>
      <c r="CX2391" s="0"/>
      <c r="CY2391" s="0"/>
      <c r="CZ2391" s="0"/>
      <c r="DA2391" s="0"/>
      <c r="DB2391" s="0"/>
      <c r="DC2391" s="0"/>
      <c r="DD2391" s="0"/>
      <c r="DE2391" s="0"/>
      <c r="DF2391" s="0"/>
      <c r="DG2391" s="0"/>
      <c r="DH2391" s="0"/>
      <c r="DI2391" s="0"/>
      <c r="DJ2391" s="0"/>
      <c r="DK2391" s="0"/>
      <c r="DL2391" s="0"/>
      <c r="DM2391" s="0"/>
      <c r="DN2391" s="0"/>
      <c r="DO2391" s="0"/>
      <c r="DP2391" s="0"/>
      <c r="DQ2391" s="0"/>
      <c r="DR2391" s="0"/>
      <c r="DS2391" s="0"/>
      <c r="DT2391" s="0"/>
      <c r="DU2391" s="0"/>
      <c r="DV2391" s="0"/>
      <c r="DW2391" s="0"/>
      <c r="DX2391" s="0"/>
      <c r="DY2391" s="0"/>
      <c r="DZ2391" s="0"/>
      <c r="EA2391" s="0"/>
      <c r="EB2391" s="0"/>
      <c r="EC2391" s="0"/>
      <c r="ED2391" s="0"/>
      <c r="EE2391" s="0"/>
      <c r="EF2391" s="0"/>
      <c r="EG2391" s="0"/>
      <c r="EH2391" s="0"/>
      <c r="EI2391" s="0"/>
      <c r="EJ2391" s="0"/>
      <c r="EK2391" s="0"/>
      <c r="EL2391" s="0"/>
      <c r="EM2391" s="0"/>
      <c r="EN2391" s="0"/>
      <c r="EO2391" s="0"/>
      <c r="EP2391" s="0"/>
      <c r="EQ2391" s="0"/>
      <c r="ER2391" s="0"/>
      <c r="ES2391" s="0"/>
      <c r="ET2391" s="0"/>
      <c r="EU2391" s="0"/>
      <c r="EV2391" s="0"/>
      <c r="EW2391" s="0"/>
      <c r="EX2391" s="0"/>
      <c r="EY2391" s="0"/>
      <c r="EZ2391" s="0"/>
      <c r="FA2391" s="0"/>
      <c r="FB2391" s="0"/>
      <c r="FC2391" s="0"/>
      <c r="FD2391" s="0"/>
      <c r="FE2391" s="0"/>
      <c r="FF2391" s="0"/>
      <c r="FG2391" s="0"/>
      <c r="FH2391" s="0"/>
      <c r="FI2391" s="0"/>
      <c r="FJ2391" s="0"/>
      <c r="FK2391" s="0"/>
      <c r="FL2391" s="0"/>
      <c r="FM2391" s="0"/>
      <c r="FN2391" s="0"/>
      <c r="FO2391" s="0"/>
      <c r="FP2391" s="0"/>
      <c r="FQ2391" s="0"/>
      <c r="FR2391" s="0"/>
      <c r="FS2391" s="0"/>
      <c r="FT2391" s="0"/>
      <c r="FU2391" s="0"/>
      <c r="FV2391" s="0"/>
      <c r="FW2391" s="0"/>
      <c r="FX2391" s="0"/>
      <c r="FY2391" s="0"/>
      <c r="FZ2391" s="0"/>
      <c r="GA2391" s="0"/>
      <c r="GB2391" s="0"/>
      <c r="GC2391" s="0"/>
      <c r="GD2391" s="0"/>
      <c r="GE2391" s="0"/>
      <c r="GF2391" s="0"/>
      <c r="GG2391" s="0"/>
      <c r="GH2391" s="0"/>
      <c r="GI2391" s="0"/>
      <c r="GJ2391" s="0"/>
      <c r="GK2391" s="0"/>
      <c r="GL2391" s="0"/>
      <c r="GM2391" s="0"/>
      <c r="GN2391" s="0"/>
      <c r="GO2391" s="0"/>
      <c r="GP2391" s="0"/>
      <c r="GQ2391" s="0"/>
      <c r="GR2391" s="0"/>
      <c r="GS2391" s="0"/>
      <c r="GT2391" s="0"/>
      <c r="GU2391" s="0"/>
      <c r="GV2391" s="0"/>
      <c r="GW2391" s="0"/>
      <c r="GX2391" s="0"/>
      <c r="GY2391" s="0"/>
      <c r="GZ2391" s="0"/>
      <c r="HA2391" s="0"/>
      <c r="HB2391" s="0"/>
      <c r="HC2391" s="0"/>
      <c r="HD2391" s="0"/>
      <c r="HE2391" s="0"/>
      <c r="HF2391" s="0"/>
      <c r="HG2391" s="0"/>
      <c r="HH2391" s="0"/>
      <c r="HI2391" s="0"/>
      <c r="HJ2391" s="0"/>
      <c r="HK2391" s="0"/>
      <c r="HL2391" s="0"/>
      <c r="HM2391" s="0"/>
      <c r="HN2391" s="0"/>
      <c r="HO2391" s="0"/>
      <c r="HP2391" s="0"/>
      <c r="HQ2391" s="0"/>
      <c r="HR2391" s="0"/>
      <c r="HS2391" s="0"/>
      <c r="HT2391" s="0"/>
      <c r="HU2391" s="0"/>
      <c r="HV2391" s="0"/>
      <c r="HW2391" s="0"/>
      <c r="HX2391" s="0"/>
      <c r="HY2391" s="0"/>
      <c r="HZ2391" s="0"/>
      <c r="IA2391" s="0"/>
      <c r="IB2391" s="0"/>
      <c r="IC2391" s="0"/>
      <c r="ID2391" s="0"/>
      <c r="IE2391" s="0"/>
      <c r="IF2391" s="0"/>
      <c r="IG2391" s="0"/>
      <c r="IH2391" s="0"/>
      <c r="II2391" s="0"/>
      <c r="IJ2391" s="0"/>
      <c r="IK2391" s="0"/>
      <c r="IL2391" s="0"/>
      <c r="IM2391" s="0"/>
      <c r="IN2391" s="0"/>
      <c r="IO2391" s="0"/>
      <c r="IP2391" s="0"/>
      <c r="IQ2391" s="0"/>
      <c r="IR2391" s="0"/>
      <c r="IS2391" s="0"/>
      <c r="IT2391" s="0"/>
      <c r="IU2391" s="0"/>
      <c r="IV2391" s="0"/>
      <c r="IW2391" s="0"/>
    </row>
    <row r="2392" customFormat="false" ht="12" hidden="false" customHeight="false" outlineLevel="0" collapsed="false">
      <c r="A2392" s="141" t="str">
        <f aca="false">+IF(S2392&lt;200.01,S2392,"")</f>
        <v/>
      </c>
      <c r="B2392" s="142" t="str">
        <f aca="false">+IF(S2392&lt;200.01,M2392,"")</f>
        <v/>
      </c>
      <c r="C2392" s="137" t="str">
        <f aca="false">+IF(S2392&lt;200.01,J2392,"")</f>
        <v/>
      </c>
      <c r="D2392" s="135" t="str">
        <f aca="false">+IF($S2392&lt;200.01,IF($C$15=10,Z2392,T2392),"")</f>
        <v/>
      </c>
      <c r="E2392" s="136" t="str">
        <f aca="false">+IF(S2392&lt;200.01,U2392,"")</f>
        <v/>
      </c>
      <c r="F2392" s="135" t="str">
        <f aca="false">+IF($S2392&lt;200.01,+ABS(D2392/E2392),"")</f>
        <v/>
      </c>
      <c r="G2392" s="137" t="str">
        <f aca="false">+IF($S2392&lt;200.01,V2392,"")</f>
        <v/>
      </c>
      <c r="H2392" s="137" t="str">
        <f aca="false">+IF($S2392&lt;200.01,W2392,"")</f>
        <v/>
      </c>
      <c r="I2392" s="138" t="str">
        <f aca="false">+IF($S2392&lt;150.01,X2392,"")</f>
        <v/>
      </c>
      <c r="J2392" s="115" t="e">
        <f aca="false">+IF($A2392&lt;25.0001,K2392,L2392)</f>
        <v>#VALUE!</v>
      </c>
      <c r="K2392" s="139" t="e">
        <f aca="false">+$C$27/'-'!$C$174*EXP($E$15+$F$15/(273.15+$A2392)+$G$15/(273.15+$A2392)^2+$H$15/(273.15+$A2392)^3)</f>
        <v>#VALUE!</v>
      </c>
      <c r="L2392" s="139" t="e">
        <f aca="false">+$C$27/'-'!$C$174*EXP($E$16+$F$16/(273.15+$A2392)+$G$16/(273.15+$A2392)^2+$H$16/(273.15+$A2392)^3)</f>
        <v>#VALUE!</v>
      </c>
      <c r="M2392" s="115" t="e">
        <f aca="false">+IF($A2392&lt;25.0001,N2392,O2392)</f>
        <v>#VALUE!</v>
      </c>
      <c r="N2392" s="140" t="e">
        <f aca="false">EXP($E$15+$F$15/(273.15+$A2392)+$G$15/(273.15+$A2392)^2+$H$15/(273.15+$A2392)^3)</f>
        <v>#VALUE!</v>
      </c>
      <c r="O2392" s="140" t="e">
        <f aca="false">EXP($E$16+$F$16/(273.15+$A2392)+$G$16/(273.15+$A2392)^2+$H$16/(273.15+$A2392)^3)</f>
        <v>#VALUE!</v>
      </c>
      <c r="P2392" s="115" t="e">
        <f aca="false">+IF($A2392&lt;25.0001,Q2392,R2392)</f>
        <v>#VALUE!</v>
      </c>
      <c r="Q2392" s="115" t="e">
        <f aca="false">1/($E$18+$F$18*LN($C2392/($C$27/'-'!$C$174))+$G$18*LN($C2392/($C$27/'-'!$C$174))^2+$H$18*LN($C2392/($C$27/'-'!$C$174))^3)-273.15</f>
        <v>#VALUE!</v>
      </c>
      <c r="R2392" s="115" t="e">
        <f aca="false">1/($E$18+$F$19*LN($C2392/($C$27/'-'!$C$174))+$G$19*LN($C2392/($C$27/'-'!$C$174))^2+$H$19*LN($C2392/($C$27/'-'!$C$174))^3)-273.15</f>
        <v>#VALUE!</v>
      </c>
      <c r="S2392" s="37" t="n">
        <f aca="false">+S2391+$C$21</f>
        <v>11690</v>
      </c>
      <c r="T2392" s="115" t="n">
        <f aca="false">((1+$C$29/100)*(1+($C$31*$C$15*ABS(1/(273.15+$S2392)-1/(273.15+$C$25)))/100)-1)*100</f>
        <v>22.7538531631629</v>
      </c>
      <c r="U2392" s="37" t="e">
        <f aca="false">(-$F$15/(273.15+$A2392)^2-2*$G$15/(273.15+$A2392)^3-3*$H$15/(273.15+$A2392)^4)*100</f>
        <v>#VALUE!</v>
      </c>
      <c r="V2392" s="115" t="e">
        <f aca="false">+J2392*(1-T2392/100)</f>
        <v>#VALUE!</v>
      </c>
      <c r="W2392" s="115" t="e">
        <f aca="false">+J2392*(1+T2392/100)</f>
        <v>#VALUE!</v>
      </c>
      <c r="X2392" s="115" t="e">
        <f aca="false">+P2392</f>
        <v>#VALUE!</v>
      </c>
      <c r="AA2392" s="38"/>
      <c r="AB2392" s="38"/>
      <c r="AC2392" s="38"/>
      <c r="AD2392" s="38"/>
      <c r="AE2392" s="38"/>
      <c r="AL2392" s="0"/>
      <c r="AM2392" s="0"/>
      <c r="AN2392" s="0"/>
      <c r="AO2392" s="0"/>
      <c r="AP2392" s="0"/>
      <c r="AQ2392" s="0"/>
      <c r="AR2392" s="0"/>
      <c r="AS2392" s="0"/>
      <c r="AT2392" s="0"/>
      <c r="AU2392" s="0"/>
      <c r="AV2392" s="0"/>
      <c r="AW2392" s="0"/>
      <c r="AX2392" s="0"/>
      <c r="AY2392" s="0"/>
      <c r="AZ2392" s="0"/>
      <c r="BA2392" s="0"/>
      <c r="BB2392" s="0"/>
      <c r="BC2392" s="0"/>
      <c r="BD2392" s="0"/>
      <c r="BE2392" s="0"/>
      <c r="BF2392" s="0"/>
      <c r="BG2392" s="0"/>
      <c r="BH2392" s="0"/>
      <c r="BI2392" s="0"/>
      <c r="BJ2392" s="0"/>
      <c r="BK2392" s="0"/>
      <c r="BL2392" s="0"/>
      <c r="BM2392" s="0"/>
      <c r="BN2392" s="0"/>
      <c r="BO2392" s="0"/>
      <c r="BP2392" s="0"/>
      <c r="BQ2392" s="0"/>
      <c r="BR2392" s="0"/>
      <c r="BS2392" s="0"/>
      <c r="BT2392" s="0"/>
      <c r="BU2392" s="0"/>
      <c r="BV2392" s="0"/>
      <c r="BW2392" s="0"/>
      <c r="BX2392" s="0"/>
      <c r="BY2392" s="0"/>
      <c r="BZ2392" s="0"/>
      <c r="CA2392" s="0"/>
      <c r="CB2392" s="0"/>
      <c r="CC2392" s="0"/>
      <c r="CD2392" s="0"/>
      <c r="CE2392" s="0"/>
      <c r="CF2392" s="0"/>
      <c r="CG2392" s="0"/>
      <c r="CH2392" s="0"/>
      <c r="CI2392" s="0"/>
      <c r="CJ2392" s="0"/>
      <c r="CK2392" s="0"/>
      <c r="CL2392" s="0"/>
      <c r="CM2392" s="0"/>
      <c r="CN2392" s="0"/>
      <c r="CO2392" s="0"/>
      <c r="CP2392" s="0"/>
      <c r="CQ2392" s="0"/>
      <c r="CR2392" s="0"/>
      <c r="CS2392" s="0"/>
      <c r="CT2392" s="0"/>
      <c r="CU2392" s="0"/>
      <c r="CV2392" s="0"/>
      <c r="CW2392" s="0"/>
      <c r="CX2392" s="0"/>
      <c r="CY2392" s="0"/>
      <c r="CZ2392" s="0"/>
      <c r="DA2392" s="0"/>
      <c r="DB2392" s="0"/>
      <c r="DC2392" s="0"/>
      <c r="DD2392" s="0"/>
      <c r="DE2392" s="0"/>
      <c r="DF2392" s="0"/>
      <c r="DG2392" s="0"/>
      <c r="DH2392" s="0"/>
      <c r="DI2392" s="0"/>
      <c r="DJ2392" s="0"/>
      <c r="DK2392" s="0"/>
      <c r="DL2392" s="0"/>
      <c r="DM2392" s="0"/>
      <c r="DN2392" s="0"/>
      <c r="DO2392" s="0"/>
      <c r="DP2392" s="0"/>
      <c r="DQ2392" s="0"/>
      <c r="DR2392" s="0"/>
      <c r="DS2392" s="0"/>
      <c r="DT2392" s="0"/>
      <c r="DU2392" s="0"/>
      <c r="DV2392" s="0"/>
      <c r="DW2392" s="0"/>
      <c r="DX2392" s="0"/>
      <c r="DY2392" s="0"/>
      <c r="DZ2392" s="0"/>
      <c r="EA2392" s="0"/>
      <c r="EB2392" s="0"/>
      <c r="EC2392" s="0"/>
      <c r="ED2392" s="0"/>
      <c r="EE2392" s="0"/>
      <c r="EF2392" s="0"/>
      <c r="EG2392" s="0"/>
      <c r="EH2392" s="0"/>
      <c r="EI2392" s="0"/>
      <c r="EJ2392" s="0"/>
      <c r="EK2392" s="0"/>
      <c r="EL2392" s="0"/>
      <c r="EM2392" s="0"/>
      <c r="EN2392" s="0"/>
      <c r="EO2392" s="0"/>
      <c r="EP2392" s="0"/>
      <c r="EQ2392" s="0"/>
      <c r="ER2392" s="0"/>
      <c r="ES2392" s="0"/>
      <c r="ET2392" s="0"/>
      <c r="EU2392" s="0"/>
      <c r="EV2392" s="0"/>
      <c r="EW2392" s="0"/>
      <c r="EX2392" s="0"/>
      <c r="EY2392" s="0"/>
      <c r="EZ2392" s="0"/>
      <c r="FA2392" s="0"/>
      <c r="FB2392" s="0"/>
      <c r="FC2392" s="0"/>
      <c r="FD2392" s="0"/>
      <c r="FE2392" s="0"/>
      <c r="FF2392" s="0"/>
      <c r="FG2392" s="0"/>
      <c r="FH2392" s="0"/>
      <c r="FI2392" s="0"/>
      <c r="FJ2392" s="0"/>
      <c r="FK2392" s="0"/>
      <c r="FL2392" s="0"/>
      <c r="FM2392" s="0"/>
      <c r="FN2392" s="0"/>
      <c r="FO2392" s="0"/>
      <c r="FP2392" s="0"/>
      <c r="FQ2392" s="0"/>
      <c r="FR2392" s="0"/>
      <c r="FS2392" s="0"/>
      <c r="FT2392" s="0"/>
      <c r="FU2392" s="0"/>
      <c r="FV2392" s="0"/>
      <c r="FW2392" s="0"/>
      <c r="FX2392" s="0"/>
      <c r="FY2392" s="0"/>
      <c r="FZ2392" s="0"/>
      <c r="GA2392" s="0"/>
      <c r="GB2392" s="0"/>
      <c r="GC2392" s="0"/>
      <c r="GD2392" s="0"/>
      <c r="GE2392" s="0"/>
      <c r="GF2392" s="0"/>
      <c r="GG2392" s="0"/>
      <c r="GH2392" s="0"/>
      <c r="GI2392" s="0"/>
      <c r="GJ2392" s="0"/>
      <c r="GK2392" s="0"/>
      <c r="GL2392" s="0"/>
      <c r="GM2392" s="0"/>
      <c r="GN2392" s="0"/>
      <c r="GO2392" s="0"/>
      <c r="GP2392" s="0"/>
      <c r="GQ2392" s="0"/>
      <c r="GR2392" s="0"/>
      <c r="GS2392" s="0"/>
      <c r="GT2392" s="0"/>
      <c r="GU2392" s="0"/>
      <c r="GV2392" s="0"/>
      <c r="GW2392" s="0"/>
      <c r="GX2392" s="0"/>
      <c r="GY2392" s="0"/>
      <c r="GZ2392" s="0"/>
      <c r="HA2392" s="0"/>
      <c r="HB2392" s="0"/>
      <c r="HC2392" s="0"/>
      <c r="HD2392" s="0"/>
      <c r="HE2392" s="0"/>
      <c r="HF2392" s="0"/>
      <c r="HG2392" s="0"/>
      <c r="HH2392" s="0"/>
      <c r="HI2392" s="0"/>
      <c r="HJ2392" s="0"/>
      <c r="HK2392" s="0"/>
      <c r="HL2392" s="0"/>
      <c r="HM2392" s="0"/>
      <c r="HN2392" s="0"/>
      <c r="HO2392" s="0"/>
      <c r="HP2392" s="0"/>
      <c r="HQ2392" s="0"/>
      <c r="HR2392" s="0"/>
      <c r="HS2392" s="0"/>
      <c r="HT2392" s="0"/>
      <c r="HU2392" s="0"/>
      <c r="HV2392" s="0"/>
      <c r="HW2392" s="0"/>
      <c r="HX2392" s="0"/>
      <c r="HY2392" s="0"/>
      <c r="HZ2392" s="0"/>
      <c r="IA2392" s="0"/>
      <c r="IB2392" s="0"/>
      <c r="IC2392" s="0"/>
      <c r="ID2392" s="0"/>
      <c r="IE2392" s="0"/>
      <c r="IF2392" s="0"/>
      <c r="IG2392" s="0"/>
      <c r="IH2392" s="0"/>
      <c r="II2392" s="0"/>
      <c r="IJ2392" s="0"/>
      <c r="IK2392" s="0"/>
      <c r="IL2392" s="0"/>
      <c r="IM2392" s="0"/>
      <c r="IN2392" s="0"/>
      <c r="IO2392" s="0"/>
      <c r="IP2392" s="0"/>
      <c r="IQ2392" s="0"/>
      <c r="IR2392" s="0"/>
      <c r="IS2392" s="0"/>
      <c r="IT2392" s="0"/>
      <c r="IU2392" s="0"/>
      <c r="IV2392" s="0"/>
      <c r="IW2392" s="0"/>
    </row>
    <row r="2393" customFormat="false" ht="12" hidden="false" customHeight="false" outlineLevel="0" collapsed="false">
      <c r="A2393" s="141" t="str">
        <f aca="false">+IF(S2393&lt;200.01,S2393,"")</f>
        <v/>
      </c>
      <c r="B2393" s="142" t="str">
        <f aca="false">+IF(S2393&lt;200.01,M2393,"")</f>
        <v/>
      </c>
      <c r="C2393" s="137" t="str">
        <f aca="false">+IF(S2393&lt;200.01,J2393,"")</f>
        <v/>
      </c>
      <c r="D2393" s="135" t="str">
        <f aca="false">+IF($S2393&lt;200.01,IF($C$15=10,Z2393,T2393),"")</f>
        <v/>
      </c>
      <c r="E2393" s="136" t="str">
        <f aca="false">+IF(S2393&lt;200.01,U2393,"")</f>
        <v/>
      </c>
      <c r="F2393" s="135" t="str">
        <f aca="false">+IF($S2393&lt;200.01,+ABS(D2393/E2393),"")</f>
        <v/>
      </c>
      <c r="G2393" s="137" t="str">
        <f aca="false">+IF($S2393&lt;200.01,V2393,"")</f>
        <v/>
      </c>
      <c r="H2393" s="137" t="str">
        <f aca="false">+IF($S2393&lt;200.01,W2393,"")</f>
        <v/>
      </c>
      <c r="I2393" s="138" t="str">
        <f aca="false">+IF($S2393&lt;150.01,X2393,"")</f>
        <v/>
      </c>
      <c r="J2393" s="115" t="e">
        <f aca="false">+IF($A2393&lt;25.0001,K2393,L2393)</f>
        <v>#VALUE!</v>
      </c>
      <c r="K2393" s="139" t="e">
        <f aca="false">+$C$27/'-'!$C$174*EXP($E$15+$F$15/(273.15+$A2393)+$G$15/(273.15+$A2393)^2+$H$15/(273.15+$A2393)^3)</f>
        <v>#VALUE!</v>
      </c>
      <c r="L2393" s="139" t="e">
        <f aca="false">+$C$27/'-'!$C$174*EXP($E$16+$F$16/(273.15+$A2393)+$G$16/(273.15+$A2393)^2+$H$16/(273.15+$A2393)^3)</f>
        <v>#VALUE!</v>
      </c>
      <c r="M2393" s="115" t="e">
        <f aca="false">+IF($A2393&lt;25.0001,N2393,O2393)</f>
        <v>#VALUE!</v>
      </c>
      <c r="N2393" s="140" t="e">
        <f aca="false">EXP($E$15+$F$15/(273.15+$A2393)+$G$15/(273.15+$A2393)^2+$H$15/(273.15+$A2393)^3)</f>
        <v>#VALUE!</v>
      </c>
      <c r="O2393" s="140" t="e">
        <f aca="false">EXP($E$16+$F$16/(273.15+$A2393)+$G$16/(273.15+$A2393)^2+$H$16/(273.15+$A2393)^3)</f>
        <v>#VALUE!</v>
      </c>
      <c r="P2393" s="115" t="e">
        <f aca="false">+IF($A2393&lt;25.0001,Q2393,R2393)</f>
        <v>#VALUE!</v>
      </c>
      <c r="Q2393" s="115" t="e">
        <f aca="false">1/($E$18+$F$18*LN($C2393/($C$27/'-'!$C$174))+$G$18*LN($C2393/($C$27/'-'!$C$174))^2+$H$18*LN($C2393/($C$27/'-'!$C$174))^3)-273.15</f>
        <v>#VALUE!</v>
      </c>
      <c r="R2393" s="115" t="e">
        <f aca="false">1/($E$18+$F$19*LN($C2393/($C$27/'-'!$C$174))+$G$19*LN($C2393/($C$27/'-'!$C$174))^2+$H$19*LN($C2393/($C$27/'-'!$C$174))^3)-273.15</f>
        <v>#VALUE!</v>
      </c>
      <c r="S2393" s="37" t="n">
        <f aca="false">+S2392+$C$21</f>
        <v>11695</v>
      </c>
      <c r="T2393" s="115" t="n">
        <f aca="false">((1+$C$29/100)*(1+($C$31*$C$15*ABS(1/(273.15+$S2393)-1/(273.15+$C$25)))/100)-1)*100</f>
        <v>22.7540427401753</v>
      </c>
      <c r="U2393" s="37" t="e">
        <f aca="false">(-$F$15/(273.15+$A2393)^2-2*$G$15/(273.15+$A2393)^3-3*$H$15/(273.15+$A2393)^4)*100</f>
        <v>#VALUE!</v>
      </c>
      <c r="V2393" s="115" t="e">
        <f aca="false">+J2393*(1-T2393/100)</f>
        <v>#VALUE!</v>
      </c>
      <c r="W2393" s="115" t="e">
        <f aca="false">+J2393*(1+T2393/100)</f>
        <v>#VALUE!</v>
      </c>
      <c r="X2393" s="115" t="e">
        <f aca="false">+P2393</f>
        <v>#VALUE!</v>
      </c>
      <c r="AA2393" s="38"/>
      <c r="AB2393" s="38"/>
      <c r="AC2393" s="38"/>
      <c r="AD2393" s="38"/>
      <c r="AE2393" s="38"/>
      <c r="AL2393" s="0"/>
      <c r="AM2393" s="0"/>
      <c r="AN2393" s="0"/>
      <c r="AO2393" s="0"/>
      <c r="AP2393" s="0"/>
      <c r="AQ2393" s="0"/>
      <c r="AR2393" s="0"/>
      <c r="AS2393" s="0"/>
      <c r="AT2393" s="0"/>
      <c r="AU2393" s="0"/>
      <c r="AV2393" s="0"/>
      <c r="AW2393" s="0"/>
      <c r="AX2393" s="0"/>
      <c r="AY2393" s="0"/>
      <c r="AZ2393" s="0"/>
      <c r="BA2393" s="0"/>
      <c r="BB2393" s="0"/>
      <c r="BC2393" s="0"/>
      <c r="BD2393" s="0"/>
      <c r="BE2393" s="0"/>
      <c r="BF2393" s="0"/>
      <c r="BG2393" s="0"/>
      <c r="BH2393" s="0"/>
      <c r="BI2393" s="0"/>
      <c r="BJ2393" s="0"/>
      <c r="BK2393" s="0"/>
      <c r="BL2393" s="0"/>
      <c r="BM2393" s="0"/>
      <c r="BN2393" s="0"/>
      <c r="BO2393" s="0"/>
      <c r="BP2393" s="0"/>
      <c r="BQ2393" s="0"/>
      <c r="BR2393" s="0"/>
      <c r="BS2393" s="0"/>
      <c r="BT2393" s="0"/>
      <c r="BU2393" s="0"/>
      <c r="BV2393" s="0"/>
      <c r="BW2393" s="0"/>
      <c r="BX2393" s="0"/>
      <c r="BY2393" s="0"/>
      <c r="BZ2393" s="0"/>
      <c r="CA2393" s="0"/>
      <c r="CB2393" s="0"/>
      <c r="CC2393" s="0"/>
      <c r="CD2393" s="0"/>
      <c r="CE2393" s="0"/>
      <c r="CF2393" s="0"/>
      <c r="CG2393" s="0"/>
      <c r="CH2393" s="0"/>
      <c r="CI2393" s="0"/>
      <c r="CJ2393" s="0"/>
      <c r="CK2393" s="0"/>
      <c r="CL2393" s="0"/>
      <c r="CM2393" s="0"/>
      <c r="CN2393" s="0"/>
      <c r="CO2393" s="0"/>
      <c r="CP2393" s="0"/>
      <c r="CQ2393" s="0"/>
      <c r="CR2393" s="0"/>
      <c r="CS2393" s="0"/>
      <c r="CT2393" s="0"/>
      <c r="CU2393" s="0"/>
      <c r="CV2393" s="0"/>
      <c r="CW2393" s="0"/>
      <c r="CX2393" s="0"/>
      <c r="CY2393" s="0"/>
      <c r="CZ2393" s="0"/>
      <c r="DA2393" s="0"/>
      <c r="DB2393" s="0"/>
      <c r="DC2393" s="0"/>
      <c r="DD2393" s="0"/>
      <c r="DE2393" s="0"/>
      <c r="DF2393" s="0"/>
      <c r="DG2393" s="0"/>
      <c r="DH2393" s="0"/>
      <c r="DI2393" s="0"/>
      <c r="DJ2393" s="0"/>
      <c r="DK2393" s="0"/>
      <c r="DL2393" s="0"/>
      <c r="DM2393" s="0"/>
      <c r="DN2393" s="0"/>
      <c r="DO2393" s="0"/>
      <c r="DP2393" s="0"/>
      <c r="DQ2393" s="0"/>
      <c r="DR2393" s="0"/>
      <c r="DS2393" s="0"/>
      <c r="DT2393" s="0"/>
      <c r="DU2393" s="0"/>
      <c r="DV2393" s="0"/>
      <c r="DW2393" s="0"/>
      <c r="DX2393" s="0"/>
      <c r="DY2393" s="0"/>
      <c r="DZ2393" s="0"/>
      <c r="EA2393" s="0"/>
      <c r="EB2393" s="0"/>
      <c r="EC2393" s="0"/>
      <c r="ED2393" s="0"/>
      <c r="EE2393" s="0"/>
      <c r="EF2393" s="0"/>
      <c r="EG2393" s="0"/>
      <c r="EH2393" s="0"/>
      <c r="EI2393" s="0"/>
      <c r="EJ2393" s="0"/>
      <c r="EK2393" s="0"/>
      <c r="EL2393" s="0"/>
      <c r="EM2393" s="0"/>
      <c r="EN2393" s="0"/>
      <c r="EO2393" s="0"/>
      <c r="EP2393" s="0"/>
      <c r="EQ2393" s="0"/>
      <c r="ER2393" s="0"/>
      <c r="ES2393" s="0"/>
      <c r="ET2393" s="0"/>
      <c r="EU2393" s="0"/>
      <c r="EV2393" s="0"/>
      <c r="EW2393" s="0"/>
      <c r="EX2393" s="0"/>
      <c r="EY2393" s="0"/>
      <c r="EZ2393" s="0"/>
      <c r="FA2393" s="0"/>
      <c r="FB2393" s="0"/>
      <c r="FC2393" s="0"/>
      <c r="FD2393" s="0"/>
      <c r="FE2393" s="0"/>
      <c r="FF2393" s="0"/>
      <c r="FG2393" s="0"/>
      <c r="FH2393" s="0"/>
      <c r="FI2393" s="0"/>
      <c r="FJ2393" s="0"/>
      <c r="FK2393" s="0"/>
      <c r="FL2393" s="0"/>
      <c r="FM2393" s="0"/>
      <c r="FN2393" s="0"/>
      <c r="FO2393" s="0"/>
      <c r="FP2393" s="0"/>
      <c r="FQ2393" s="0"/>
      <c r="FR2393" s="0"/>
      <c r="FS2393" s="0"/>
      <c r="FT2393" s="0"/>
      <c r="FU2393" s="0"/>
      <c r="FV2393" s="0"/>
      <c r="FW2393" s="0"/>
      <c r="FX2393" s="0"/>
      <c r="FY2393" s="0"/>
      <c r="FZ2393" s="0"/>
      <c r="GA2393" s="0"/>
      <c r="GB2393" s="0"/>
      <c r="GC2393" s="0"/>
      <c r="GD2393" s="0"/>
      <c r="GE2393" s="0"/>
      <c r="GF2393" s="0"/>
      <c r="GG2393" s="0"/>
      <c r="GH2393" s="0"/>
      <c r="GI2393" s="0"/>
      <c r="GJ2393" s="0"/>
      <c r="GK2393" s="0"/>
      <c r="GL2393" s="0"/>
      <c r="GM2393" s="0"/>
      <c r="GN2393" s="0"/>
      <c r="GO2393" s="0"/>
      <c r="GP2393" s="0"/>
      <c r="GQ2393" s="0"/>
      <c r="GR2393" s="0"/>
      <c r="GS2393" s="0"/>
      <c r="GT2393" s="0"/>
      <c r="GU2393" s="0"/>
      <c r="GV2393" s="0"/>
      <c r="GW2393" s="0"/>
      <c r="GX2393" s="0"/>
      <c r="GY2393" s="0"/>
      <c r="GZ2393" s="0"/>
      <c r="HA2393" s="0"/>
      <c r="HB2393" s="0"/>
      <c r="HC2393" s="0"/>
      <c r="HD2393" s="0"/>
      <c r="HE2393" s="0"/>
      <c r="HF2393" s="0"/>
      <c r="HG2393" s="0"/>
      <c r="HH2393" s="0"/>
      <c r="HI2393" s="0"/>
      <c r="HJ2393" s="0"/>
      <c r="HK2393" s="0"/>
      <c r="HL2393" s="0"/>
      <c r="HM2393" s="0"/>
      <c r="HN2393" s="0"/>
      <c r="HO2393" s="0"/>
      <c r="HP2393" s="0"/>
      <c r="HQ2393" s="0"/>
      <c r="HR2393" s="0"/>
      <c r="HS2393" s="0"/>
      <c r="HT2393" s="0"/>
      <c r="HU2393" s="0"/>
      <c r="HV2393" s="0"/>
      <c r="HW2393" s="0"/>
      <c r="HX2393" s="0"/>
      <c r="HY2393" s="0"/>
      <c r="HZ2393" s="0"/>
      <c r="IA2393" s="0"/>
      <c r="IB2393" s="0"/>
      <c r="IC2393" s="0"/>
      <c r="ID2393" s="0"/>
      <c r="IE2393" s="0"/>
      <c r="IF2393" s="0"/>
      <c r="IG2393" s="0"/>
      <c r="IH2393" s="0"/>
      <c r="II2393" s="0"/>
      <c r="IJ2393" s="0"/>
      <c r="IK2393" s="0"/>
      <c r="IL2393" s="0"/>
      <c r="IM2393" s="0"/>
      <c r="IN2393" s="0"/>
      <c r="IO2393" s="0"/>
      <c r="IP2393" s="0"/>
      <c r="IQ2393" s="0"/>
      <c r="IR2393" s="0"/>
      <c r="IS2393" s="0"/>
      <c r="IT2393" s="0"/>
      <c r="IU2393" s="0"/>
      <c r="IV2393" s="0"/>
      <c r="IW2393" s="0"/>
    </row>
    <row r="2394" customFormat="false" ht="12" hidden="false" customHeight="false" outlineLevel="0" collapsed="false">
      <c r="A2394" s="141" t="str">
        <f aca="false">+IF(S2394&lt;200.01,S2394,"")</f>
        <v/>
      </c>
      <c r="B2394" s="142" t="str">
        <f aca="false">+IF(S2394&lt;200.01,M2394,"")</f>
        <v/>
      </c>
      <c r="C2394" s="137" t="str">
        <f aca="false">+IF(S2394&lt;200.01,J2394,"")</f>
        <v/>
      </c>
      <c r="D2394" s="135" t="str">
        <f aca="false">+IF($S2394&lt;200.01,IF($C$15=10,Z2394,T2394),"")</f>
        <v/>
      </c>
      <c r="E2394" s="136" t="str">
        <f aca="false">+IF(S2394&lt;200.01,U2394,"")</f>
        <v/>
      </c>
      <c r="F2394" s="135" t="str">
        <f aca="false">+IF($S2394&lt;200.01,+ABS(D2394/E2394),"")</f>
        <v/>
      </c>
      <c r="G2394" s="137" t="str">
        <f aca="false">+IF($S2394&lt;200.01,V2394,"")</f>
        <v/>
      </c>
      <c r="H2394" s="137" t="str">
        <f aca="false">+IF($S2394&lt;200.01,W2394,"")</f>
        <v/>
      </c>
      <c r="I2394" s="138" t="str">
        <f aca="false">+IF($S2394&lt;150.01,X2394,"")</f>
        <v/>
      </c>
      <c r="J2394" s="115" t="e">
        <f aca="false">+IF($A2394&lt;25.0001,K2394,L2394)</f>
        <v>#VALUE!</v>
      </c>
      <c r="K2394" s="139" t="e">
        <f aca="false">+$C$27/'-'!$C$174*EXP($E$15+$F$15/(273.15+$A2394)+$G$15/(273.15+$A2394)^2+$H$15/(273.15+$A2394)^3)</f>
        <v>#VALUE!</v>
      </c>
      <c r="L2394" s="139" t="e">
        <f aca="false">+$C$27/'-'!$C$174*EXP($E$16+$F$16/(273.15+$A2394)+$G$16/(273.15+$A2394)^2+$H$16/(273.15+$A2394)^3)</f>
        <v>#VALUE!</v>
      </c>
      <c r="M2394" s="115" t="e">
        <f aca="false">+IF($A2394&lt;25.0001,N2394,O2394)</f>
        <v>#VALUE!</v>
      </c>
      <c r="N2394" s="140" t="e">
        <f aca="false">EXP($E$15+$F$15/(273.15+$A2394)+$G$15/(273.15+$A2394)^2+$H$15/(273.15+$A2394)^3)</f>
        <v>#VALUE!</v>
      </c>
      <c r="O2394" s="140" t="e">
        <f aca="false">EXP($E$16+$F$16/(273.15+$A2394)+$G$16/(273.15+$A2394)^2+$H$16/(273.15+$A2394)^3)</f>
        <v>#VALUE!</v>
      </c>
      <c r="P2394" s="115" t="e">
        <f aca="false">+IF($A2394&lt;25.0001,Q2394,R2394)</f>
        <v>#VALUE!</v>
      </c>
      <c r="Q2394" s="115" t="e">
        <f aca="false">1/($E$18+$F$18*LN($C2394/($C$27/'-'!$C$174))+$G$18*LN($C2394/($C$27/'-'!$C$174))^2+$H$18*LN($C2394/($C$27/'-'!$C$174))^3)-273.15</f>
        <v>#VALUE!</v>
      </c>
      <c r="R2394" s="115" t="e">
        <f aca="false">1/($E$18+$F$19*LN($C2394/($C$27/'-'!$C$174))+$G$19*LN($C2394/($C$27/'-'!$C$174))^2+$H$19*LN($C2394/($C$27/'-'!$C$174))^3)-273.15</f>
        <v>#VALUE!</v>
      </c>
      <c r="S2394" s="37" t="n">
        <f aca="false">+S2393+$C$21</f>
        <v>11700</v>
      </c>
      <c r="T2394" s="115" t="n">
        <f aca="false">((1+$C$29/100)*(1+($C$31*$C$15*ABS(1/(273.15+$S2394)-1/(273.15+$C$25)))/100)-1)*100</f>
        <v>22.7542321588526</v>
      </c>
      <c r="U2394" s="37" t="e">
        <f aca="false">(-$F$15/(273.15+$A2394)^2-2*$G$15/(273.15+$A2394)^3-3*$H$15/(273.15+$A2394)^4)*100</f>
        <v>#VALUE!</v>
      </c>
      <c r="V2394" s="115" t="e">
        <f aca="false">+J2394*(1-T2394/100)</f>
        <v>#VALUE!</v>
      </c>
      <c r="W2394" s="115" t="e">
        <f aca="false">+J2394*(1+T2394/100)</f>
        <v>#VALUE!</v>
      </c>
      <c r="X2394" s="115" t="e">
        <f aca="false">+P2394</f>
        <v>#VALUE!</v>
      </c>
      <c r="AA2394" s="38"/>
      <c r="AB2394" s="38"/>
      <c r="AC2394" s="38"/>
      <c r="AD2394" s="38"/>
      <c r="AE2394" s="38"/>
      <c r="AL2394" s="0"/>
      <c r="AM2394" s="0"/>
      <c r="AN2394" s="0"/>
      <c r="AO2394" s="0"/>
      <c r="AP2394" s="0"/>
      <c r="AQ2394" s="0"/>
      <c r="AR2394" s="0"/>
      <c r="AS2394" s="0"/>
      <c r="AT2394" s="0"/>
      <c r="AU2394" s="0"/>
      <c r="AV2394" s="0"/>
      <c r="AW2394" s="0"/>
      <c r="AX2394" s="0"/>
      <c r="AY2394" s="0"/>
      <c r="AZ2394" s="0"/>
      <c r="BA2394" s="0"/>
      <c r="BB2394" s="0"/>
      <c r="BC2394" s="0"/>
      <c r="BD2394" s="0"/>
      <c r="BE2394" s="0"/>
      <c r="BF2394" s="0"/>
      <c r="BG2394" s="0"/>
      <c r="BH2394" s="0"/>
      <c r="BI2394" s="0"/>
      <c r="BJ2394" s="0"/>
      <c r="BK2394" s="0"/>
      <c r="BL2394" s="0"/>
      <c r="BM2394" s="0"/>
      <c r="BN2394" s="0"/>
      <c r="BO2394" s="0"/>
      <c r="BP2394" s="0"/>
      <c r="BQ2394" s="0"/>
      <c r="BR2394" s="0"/>
      <c r="BS2394" s="0"/>
      <c r="BT2394" s="0"/>
      <c r="BU2394" s="0"/>
      <c r="BV2394" s="0"/>
      <c r="BW2394" s="0"/>
      <c r="BX2394" s="0"/>
      <c r="BY2394" s="0"/>
      <c r="BZ2394" s="0"/>
      <c r="CA2394" s="0"/>
      <c r="CB2394" s="0"/>
      <c r="CC2394" s="0"/>
      <c r="CD2394" s="0"/>
      <c r="CE2394" s="0"/>
      <c r="CF2394" s="0"/>
      <c r="CG2394" s="0"/>
      <c r="CH2394" s="0"/>
      <c r="CI2394" s="0"/>
      <c r="CJ2394" s="0"/>
      <c r="CK2394" s="0"/>
      <c r="CL2394" s="0"/>
      <c r="CM2394" s="0"/>
      <c r="CN2394" s="0"/>
      <c r="CO2394" s="0"/>
      <c r="CP2394" s="0"/>
      <c r="CQ2394" s="0"/>
      <c r="CR2394" s="0"/>
      <c r="CS2394" s="0"/>
      <c r="CT2394" s="0"/>
      <c r="CU2394" s="0"/>
      <c r="CV2394" s="0"/>
      <c r="CW2394" s="0"/>
      <c r="CX2394" s="0"/>
      <c r="CY2394" s="0"/>
      <c r="CZ2394" s="0"/>
      <c r="DA2394" s="0"/>
      <c r="DB2394" s="0"/>
      <c r="DC2394" s="0"/>
      <c r="DD2394" s="0"/>
      <c r="DE2394" s="0"/>
      <c r="DF2394" s="0"/>
      <c r="DG2394" s="0"/>
      <c r="DH2394" s="0"/>
      <c r="DI2394" s="0"/>
      <c r="DJ2394" s="0"/>
      <c r="DK2394" s="0"/>
      <c r="DL2394" s="0"/>
      <c r="DM2394" s="0"/>
      <c r="DN2394" s="0"/>
      <c r="DO2394" s="0"/>
      <c r="DP2394" s="0"/>
      <c r="DQ2394" s="0"/>
      <c r="DR2394" s="0"/>
      <c r="DS2394" s="0"/>
      <c r="DT2394" s="0"/>
      <c r="DU2394" s="0"/>
      <c r="DV2394" s="0"/>
      <c r="DW2394" s="0"/>
      <c r="DX2394" s="0"/>
      <c r="DY2394" s="0"/>
      <c r="DZ2394" s="0"/>
      <c r="EA2394" s="0"/>
      <c r="EB2394" s="0"/>
      <c r="EC2394" s="0"/>
      <c r="ED2394" s="0"/>
      <c r="EE2394" s="0"/>
      <c r="EF2394" s="0"/>
      <c r="EG2394" s="0"/>
      <c r="EH2394" s="0"/>
      <c r="EI2394" s="0"/>
      <c r="EJ2394" s="0"/>
      <c r="EK2394" s="0"/>
      <c r="EL2394" s="0"/>
      <c r="EM2394" s="0"/>
      <c r="EN2394" s="0"/>
      <c r="EO2394" s="0"/>
      <c r="EP2394" s="0"/>
      <c r="EQ2394" s="0"/>
      <c r="ER2394" s="0"/>
      <c r="ES2394" s="0"/>
      <c r="ET2394" s="0"/>
      <c r="EU2394" s="0"/>
      <c r="EV2394" s="0"/>
      <c r="EW2394" s="0"/>
      <c r="EX2394" s="0"/>
      <c r="EY2394" s="0"/>
      <c r="EZ2394" s="0"/>
      <c r="FA2394" s="0"/>
      <c r="FB2394" s="0"/>
      <c r="FC2394" s="0"/>
      <c r="FD2394" s="0"/>
      <c r="FE2394" s="0"/>
      <c r="FF2394" s="0"/>
      <c r="FG2394" s="0"/>
      <c r="FH2394" s="0"/>
      <c r="FI2394" s="0"/>
      <c r="FJ2394" s="0"/>
      <c r="FK2394" s="0"/>
      <c r="FL2394" s="0"/>
      <c r="FM2394" s="0"/>
      <c r="FN2394" s="0"/>
      <c r="FO2394" s="0"/>
      <c r="FP2394" s="0"/>
      <c r="FQ2394" s="0"/>
      <c r="FR2394" s="0"/>
      <c r="FS2394" s="0"/>
      <c r="FT2394" s="0"/>
      <c r="FU2394" s="0"/>
      <c r="FV2394" s="0"/>
      <c r="FW2394" s="0"/>
      <c r="FX2394" s="0"/>
      <c r="FY2394" s="0"/>
      <c r="FZ2394" s="0"/>
      <c r="GA2394" s="0"/>
      <c r="GB2394" s="0"/>
      <c r="GC2394" s="0"/>
      <c r="GD2394" s="0"/>
      <c r="GE2394" s="0"/>
      <c r="GF2394" s="0"/>
      <c r="GG2394" s="0"/>
      <c r="GH2394" s="0"/>
      <c r="GI2394" s="0"/>
      <c r="GJ2394" s="0"/>
      <c r="GK2394" s="0"/>
      <c r="GL2394" s="0"/>
      <c r="GM2394" s="0"/>
      <c r="GN2394" s="0"/>
      <c r="GO2394" s="0"/>
      <c r="GP2394" s="0"/>
      <c r="GQ2394" s="0"/>
      <c r="GR2394" s="0"/>
      <c r="GS2394" s="0"/>
      <c r="GT2394" s="0"/>
      <c r="GU2394" s="0"/>
      <c r="GV2394" s="0"/>
      <c r="GW2394" s="0"/>
      <c r="GX2394" s="0"/>
      <c r="GY2394" s="0"/>
      <c r="GZ2394" s="0"/>
      <c r="HA2394" s="0"/>
      <c r="HB2394" s="0"/>
      <c r="HC2394" s="0"/>
      <c r="HD2394" s="0"/>
      <c r="HE2394" s="0"/>
      <c r="HF2394" s="0"/>
      <c r="HG2394" s="0"/>
      <c r="HH2394" s="0"/>
      <c r="HI2394" s="0"/>
      <c r="HJ2394" s="0"/>
      <c r="HK2394" s="0"/>
      <c r="HL2394" s="0"/>
      <c r="HM2394" s="0"/>
      <c r="HN2394" s="0"/>
      <c r="HO2394" s="0"/>
      <c r="HP2394" s="0"/>
      <c r="HQ2394" s="0"/>
      <c r="HR2394" s="0"/>
      <c r="HS2394" s="0"/>
      <c r="HT2394" s="0"/>
      <c r="HU2394" s="0"/>
      <c r="HV2394" s="0"/>
      <c r="HW2394" s="0"/>
      <c r="HX2394" s="0"/>
      <c r="HY2394" s="0"/>
      <c r="HZ2394" s="0"/>
      <c r="IA2394" s="0"/>
      <c r="IB2394" s="0"/>
      <c r="IC2394" s="0"/>
      <c r="ID2394" s="0"/>
      <c r="IE2394" s="0"/>
      <c r="IF2394" s="0"/>
      <c r="IG2394" s="0"/>
      <c r="IH2394" s="0"/>
      <c r="II2394" s="0"/>
      <c r="IJ2394" s="0"/>
      <c r="IK2394" s="0"/>
      <c r="IL2394" s="0"/>
      <c r="IM2394" s="0"/>
      <c r="IN2394" s="0"/>
      <c r="IO2394" s="0"/>
      <c r="IP2394" s="0"/>
      <c r="IQ2394" s="0"/>
      <c r="IR2394" s="0"/>
      <c r="IS2394" s="0"/>
      <c r="IT2394" s="0"/>
      <c r="IU2394" s="0"/>
      <c r="IV2394" s="0"/>
      <c r="IW2394" s="0"/>
    </row>
    <row r="2395" customFormat="false" ht="12" hidden="false" customHeight="false" outlineLevel="0" collapsed="false">
      <c r="A2395" s="141" t="str">
        <f aca="false">+IF(S2395&lt;200.01,S2395,"")</f>
        <v/>
      </c>
      <c r="B2395" s="142" t="str">
        <f aca="false">+IF(S2395&lt;200.01,M2395,"")</f>
        <v/>
      </c>
      <c r="C2395" s="137" t="str">
        <f aca="false">+IF(S2395&lt;200.01,J2395,"")</f>
        <v/>
      </c>
      <c r="D2395" s="135" t="str">
        <f aca="false">+IF($S2395&lt;200.01,IF($C$15=10,Z2395,T2395),"")</f>
        <v/>
      </c>
      <c r="E2395" s="136" t="str">
        <f aca="false">+IF(S2395&lt;200.01,U2395,"")</f>
        <v/>
      </c>
      <c r="F2395" s="135" t="str">
        <f aca="false">+IF($S2395&lt;200.01,+ABS(D2395/E2395),"")</f>
        <v/>
      </c>
      <c r="G2395" s="137" t="str">
        <f aca="false">+IF($S2395&lt;200.01,V2395,"")</f>
        <v/>
      </c>
      <c r="H2395" s="137" t="str">
        <f aca="false">+IF($S2395&lt;200.01,W2395,"")</f>
        <v/>
      </c>
      <c r="I2395" s="138" t="str">
        <f aca="false">+IF($S2395&lt;150.01,X2395,"")</f>
        <v/>
      </c>
      <c r="J2395" s="115" t="e">
        <f aca="false">+IF($A2395&lt;25.0001,K2395,L2395)</f>
        <v>#VALUE!</v>
      </c>
      <c r="K2395" s="139" t="e">
        <f aca="false">+$C$27/'-'!$C$174*EXP($E$15+$F$15/(273.15+$A2395)+$G$15/(273.15+$A2395)^2+$H$15/(273.15+$A2395)^3)</f>
        <v>#VALUE!</v>
      </c>
      <c r="L2395" s="139" t="e">
        <f aca="false">+$C$27/'-'!$C$174*EXP($E$16+$F$16/(273.15+$A2395)+$G$16/(273.15+$A2395)^2+$H$16/(273.15+$A2395)^3)</f>
        <v>#VALUE!</v>
      </c>
      <c r="M2395" s="115" t="e">
        <f aca="false">+IF($A2395&lt;25.0001,N2395,O2395)</f>
        <v>#VALUE!</v>
      </c>
      <c r="N2395" s="140" t="e">
        <f aca="false">EXP($E$15+$F$15/(273.15+$A2395)+$G$15/(273.15+$A2395)^2+$H$15/(273.15+$A2395)^3)</f>
        <v>#VALUE!</v>
      </c>
      <c r="O2395" s="140" t="e">
        <f aca="false">EXP($E$16+$F$16/(273.15+$A2395)+$G$16/(273.15+$A2395)^2+$H$16/(273.15+$A2395)^3)</f>
        <v>#VALUE!</v>
      </c>
      <c r="P2395" s="115" t="e">
        <f aca="false">+IF($A2395&lt;25.0001,Q2395,R2395)</f>
        <v>#VALUE!</v>
      </c>
      <c r="Q2395" s="115" t="e">
        <f aca="false">1/($E$18+$F$18*LN($C2395/($C$27/'-'!$C$174))+$G$18*LN($C2395/($C$27/'-'!$C$174))^2+$H$18*LN($C2395/($C$27/'-'!$C$174))^3)-273.15</f>
        <v>#VALUE!</v>
      </c>
      <c r="R2395" s="115" t="e">
        <f aca="false">1/($E$18+$F$19*LN($C2395/($C$27/'-'!$C$174))+$G$19*LN($C2395/($C$27/'-'!$C$174))^2+$H$19*LN($C2395/($C$27/'-'!$C$174))^3)-273.15</f>
        <v>#VALUE!</v>
      </c>
      <c r="S2395" s="37" t="n">
        <f aca="false">+S2394+$C$21</f>
        <v>11705</v>
      </c>
      <c r="T2395" s="115" t="n">
        <f aca="false">((1+$C$29/100)*(1+($C$31*$C$15*ABS(1/(273.15+$S2395)-1/(273.15+$C$25)))/100)-1)*100</f>
        <v>22.754421419393</v>
      </c>
      <c r="U2395" s="37" t="e">
        <f aca="false">(-$F$15/(273.15+$A2395)^2-2*$G$15/(273.15+$A2395)^3-3*$H$15/(273.15+$A2395)^4)*100</f>
        <v>#VALUE!</v>
      </c>
      <c r="V2395" s="115" t="e">
        <f aca="false">+J2395*(1-T2395/100)</f>
        <v>#VALUE!</v>
      </c>
      <c r="W2395" s="115" t="e">
        <f aca="false">+J2395*(1+T2395/100)</f>
        <v>#VALUE!</v>
      </c>
      <c r="X2395" s="115" t="e">
        <f aca="false">+P2395</f>
        <v>#VALUE!</v>
      </c>
      <c r="AA2395" s="38"/>
      <c r="AB2395" s="38"/>
      <c r="AC2395" s="38"/>
      <c r="AD2395" s="38"/>
      <c r="AE2395" s="38"/>
      <c r="AL2395" s="0"/>
      <c r="AM2395" s="0"/>
      <c r="AN2395" s="0"/>
      <c r="AO2395" s="0"/>
      <c r="AP2395" s="0"/>
      <c r="AQ2395" s="0"/>
      <c r="AR2395" s="0"/>
      <c r="AS2395" s="0"/>
      <c r="AT2395" s="0"/>
      <c r="AU2395" s="0"/>
      <c r="AV2395" s="0"/>
      <c r="AW2395" s="0"/>
      <c r="AX2395" s="0"/>
      <c r="AY2395" s="0"/>
      <c r="AZ2395" s="0"/>
      <c r="BA2395" s="0"/>
      <c r="BB2395" s="0"/>
      <c r="BC2395" s="0"/>
      <c r="BD2395" s="0"/>
      <c r="BE2395" s="0"/>
      <c r="BF2395" s="0"/>
      <c r="BG2395" s="0"/>
      <c r="BH2395" s="0"/>
      <c r="BI2395" s="0"/>
      <c r="BJ2395" s="0"/>
      <c r="BK2395" s="0"/>
      <c r="BL2395" s="0"/>
      <c r="BM2395" s="0"/>
      <c r="BN2395" s="0"/>
      <c r="BO2395" s="0"/>
      <c r="BP2395" s="0"/>
      <c r="BQ2395" s="0"/>
      <c r="BR2395" s="0"/>
      <c r="BS2395" s="0"/>
      <c r="BT2395" s="0"/>
      <c r="BU2395" s="0"/>
      <c r="BV2395" s="0"/>
      <c r="BW2395" s="0"/>
      <c r="BX2395" s="0"/>
      <c r="BY2395" s="0"/>
      <c r="BZ2395" s="0"/>
      <c r="CA2395" s="0"/>
      <c r="CB2395" s="0"/>
      <c r="CC2395" s="0"/>
      <c r="CD2395" s="0"/>
      <c r="CE2395" s="0"/>
      <c r="CF2395" s="0"/>
      <c r="CG2395" s="0"/>
      <c r="CH2395" s="0"/>
      <c r="CI2395" s="0"/>
      <c r="CJ2395" s="0"/>
      <c r="CK2395" s="0"/>
      <c r="CL2395" s="0"/>
      <c r="CM2395" s="0"/>
      <c r="CN2395" s="0"/>
      <c r="CO2395" s="0"/>
      <c r="CP2395" s="0"/>
      <c r="CQ2395" s="0"/>
      <c r="CR2395" s="0"/>
      <c r="CS2395" s="0"/>
      <c r="CT2395" s="0"/>
      <c r="CU2395" s="0"/>
      <c r="CV2395" s="0"/>
      <c r="CW2395" s="0"/>
      <c r="CX2395" s="0"/>
      <c r="CY2395" s="0"/>
      <c r="CZ2395" s="0"/>
      <c r="DA2395" s="0"/>
      <c r="DB2395" s="0"/>
      <c r="DC2395" s="0"/>
      <c r="DD2395" s="0"/>
      <c r="DE2395" s="0"/>
      <c r="DF2395" s="0"/>
      <c r="DG2395" s="0"/>
      <c r="DH2395" s="0"/>
      <c r="DI2395" s="0"/>
      <c r="DJ2395" s="0"/>
      <c r="DK2395" s="0"/>
      <c r="DL2395" s="0"/>
      <c r="DM2395" s="0"/>
      <c r="DN2395" s="0"/>
      <c r="DO2395" s="0"/>
      <c r="DP2395" s="0"/>
      <c r="DQ2395" s="0"/>
      <c r="DR2395" s="0"/>
      <c r="DS2395" s="0"/>
      <c r="DT2395" s="0"/>
      <c r="DU2395" s="0"/>
      <c r="DV2395" s="0"/>
      <c r="DW2395" s="0"/>
      <c r="DX2395" s="0"/>
      <c r="DY2395" s="0"/>
      <c r="DZ2395" s="0"/>
      <c r="EA2395" s="0"/>
      <c r="EB2395" s="0"/>
      <c r="EC2395" s="0"/>
      <c r="ED2395" s="0"/>
      <c r="EE2395" s="0"/>
      <c r="EF2395" s="0"/>
      <c r="EG2395" s="0"/>
      <c r="EH2395" s="0"/>
      <c r="EI2395" s="0"/>
      <c r="EJ2395" s="0"/>
      <c r="EK2395" s="0"/>
      <c r="EL2395" s="0"/>
      <c r="EM2395" s="0"/>
      <c r="EN2395" s="0"/>
      <c r="EO2395" s="0"/>
      <c r="EP2395" s="0"/>
      <c r="EQ2395" s="0"/>
      <c r="ER2395" s="0"/>
      <c r="ES2395" s="0"/>
      <c r="ET2395" s="0"/>
      <c r="EU2395" s="0"/>
      <c r="EV2395" s="0"/>
      <c r="EW2395" s="0"/>
      <c r="EX2395" s="0"/>
      <c r="EY2395" s="0"/>
      <c r="EZ2395" s="0"/>
      <c r="FA2395" s="0"/>
      <c r="FB2395" s="0"/>
      <c r="FC2395" s="0"/>
      <c r="FD2395" s="0"/>
      <c r="FE2395" s="0"/>
      <c r="FF2395" s="0"/>
      <c r="FG2395" s="0"/>
      <c r="FH2395" s="0"/>
      <c r="FI2395" s="0"/>
      <c r="FJ2395" s="0"/>
      <c r="FK2395" s="0"/>
      <c r="FL2395" s="0"/>
      <c r="FM2395" s="0"/>
      <c r="FN2395" s="0"/>
      <c r="FO2395" s="0"/>
      <c r="FP2395" s="0"/>
      <c r="FQ2395" s="0"/>
      <c r="FR2395" s="0"/>
      <c r="FS2395" s="0"/>
      <c r="FT2395" s="0"/>
      <c r="FU2395" s="0"/>
      <c r="FV2395" s="0"/>
      <c r="FW2395" s="0"/>
      <c r="FX2395" s="0"/>
      <c r="FY2395" s="0"/>
      <c r="FZ2395" s="0"/>
      <c r="GA2395" s="0"/>
      <c r="GB2395" s="0"/>
      <c r="GC2395" s="0"/>
      <c r="GD2395" s="0"/>
      <c r="GE2395" s="0"/>
      <c r="GF2395" s="0"/>
      <c r="GG2395" s="0"/>
      <c r="GH2395" s="0"/>
      <c r="GI2395" s="0"/>
      <c r="GJ2395" s="0"/>
      <c r="GK2395" s="0"/>
      <c r="GL2395" s="0"/>
      <c r="GM2395" s="0"/>
      <c r="GN2395" s="0"/>
      <c r="GO2395" s="0"/>
      <c r="GP2395" s="0"/>
      <c r="GQ2395" s="0"/>
      <c r="GR2395" s="0"/>
      <c r="GS2395" s="0"/>
      <c r="GT2395" s="0"/>
      <c r="GU2395" s="0"/>
      <c r="GV2395" s="0"/>
      <c r="GW2395" s="0"/>
      <c r="GX2395" s="0"/>
      <c r="GY2395" s="0"/>
      <c r="GZ2395" s="0"/>
      <c r="HA2395" s="0"/>
      <c r="HB2395" s="0"/>
      <c r="HC2395" s="0"/>
      <c r="HD2395" s="0"/>
      <c r="HE2395" s="0"/>
      <c r="HF2395" s="0"/>
      <c r="HG2395" s="0"/>
      <c r="HH2395" s="0"/>
      <c r="HI2395" s="0"/>
      <c r="HJ2395" s="0"/>
      <c r="HK2395" s="0"/>
      <c r="HL2395" s="0"/>
      <c r="HM2395" s="0"/>
      <c r="HN2395" s="0"/>
      <c r="HO2395" s="0"/>
      <c r="HP2395" s="0"/>
      <c r="HQ2395" s="0"/>
      <c r="HR2395" s="0"/>
      <c r="HS2395" s="0"/>
      <c r="HT2395" s="0"/>
      <c r="HU2395" s="0"/>
      <c r="HV2395" s="0"/>
      <c r="HW2395" s="0"/>
      <c r="HX2395" s="0"/>
      <c r="HY2395" s="0"/>
      <c r="HZ2395" s="0"/>
      <c r="IA2395" s="0"/>
      <c r="IB2395" s="0"/>
      <c r="IC2395" s="0"/>
      <c r="ID2395" s="0"/>
      <c r="IE2395" s="0"/>
      <c r="IF2395" s="0"/>
      <c r="IG2395" s="0"/>
      <c r="IH2395" s="0"/>
      <c r="II2395" s="0"/>
      <c r="IJ2395" s="0"/>
      <c r="IK2395" s="0"/>
      <c r="IL2395" s="0"/>
      <c r="IM2395" s="0"/>
      <c r="IN2395" s="0"/>
      <c r="IO2395" s="0"/>
      <c r="IP2395" s="0"/>
      <c r="IQ2395" s="0"/>
      <c r="IR2395" s="0"/>
      <c r="IS2395" s="0"/>
      <c r="IT2395" s="0"/>
      <c r="IU2395" s="0"/>
      <c r="IV2395" s="0"/>
      <c r="IW2395" s="0"/>
    </row>
    <row r="2396" customFormat="false" ht="12" hidden="false" customHeight="false" outlineLevel="0" collapsed="false">
      <c r="A2396" s="141" t="str">
        <f aca="false">+IF(S2396&lt;200.01,S2396,"")</f>
        <v/>
      </c>
      <c r="B2396" s="142" t="str">
        <f aca="false">+IF(S2396&lt;200.01,M2396,"")</f>
        <v/>
      </c>
      <c r="C2396" s="137" t="str">
        <f aca="false">+IF(S2396&lt;200.01,J2396,"")</f>
        <v/>
      </c>
      <c r="D2396" s="135" t="str">
        <f aca="false">+IF($S2396&lt;200.01,IF($C$15=10,Z2396,T2396),"")</f>
        <v/>
      </c>
      <c r="E2396" s="136" t="str">
        <f aca="false">+IF(S2396&lt;200.01,U2396,"")</f>
        <v/>
      </c>
      <c r="F2396" s="135" t="str">
        <f aca="false">+IF($S2396&lt;200.01,+ABS(D2396/E2396),"")</f>
        <v/>
      </c>
      <c r="G2396" s="137" t="str">
        <f aca="false">+IF($S2396&lt;200.01,V2396,"")</f>
        <v/>
      </c>
      <c r="H2396" s="137" t="str">
        <f aca="false">+IF($S2396&lt;200.01,W2396,"")</f>
        <v/>
      </c>
      <c r="I2396" s="138" t="str">
        <f aca="false">+IF($S2396&lt;150.01,X2396,"")</f>
        <v/>
      </c>
      <c r="J2396" s="115" t="e">
        <f aca="false">+IF($A2396&lt;25.0001,K2396,L2396)</f>
        <v>#VALUE!</v>
      </c>
      <c r="K2396" s="139" t="e">
        <f aca="false">+$C$27/'-'!$C$174*EXP($E$15+$F$15/(273.15+$A2396)+$G$15/(273.15+$A2396)^2+$H$15/(273.15+$A2396)^3)</f>
        <v>#VALUE!</v>
      </c>
      <c r="L2396" s="139" t="e">
        <f aca="false">+$C$27/'-'!$C$174*EXP($E$16+$F$16/(273.15+$A2396)+$G$16/(273.15+$A2396)^2+$H$16/(273.15+$A2396)^3)</f>
        <v>#VALUE!</v>
      </c>
      <c r="M2396" s="115" t="e">
        <f aca="false">+IF($A2396&lt;25.0001,N2396,O2396)</f>
        <v>#VALUE!</v>
      </c>
      <c r="N2396" s="140" t="e">
        <f aca="false">EXP($E$15+$F$15/(273.15+$A2396)+$G$15/(273.15+$A2396)^2+$H$15/(273.15+$A2396)^3)</f>
        <v>#VALUE!</v>
      </c>
      <c r="O2396" s="140" t="e">
        <f aca="false">EXP($E$16+$F$16/(273.15+$A2396)+$G$16/(273.15+$A2396)^2+$H$16/(273.15+$A2396)^3)</f>
        <v>#VALUE!</v>
      </c>
      <c r="P2396" s="115" t="e">
        <f aca="false">+IF($A2396&lt;25.0001,Q2396,R2396)</f>
        <v>#VALUE!</v>
      </c>
      <c r="Q2396" s="115" t="e">
        <f aca="false">1/($E$18+$F$18*LN($C2396/($C$27/'-'!$C$174))+$G$18*LN($C2396/($C$27/'-'!$C$174))^2+$H$18*LN($C2396/($C$27/'-'!$C$174))^3)-273.15</f>
        <v>#VALUE!</v>
      </c>
      <c r="R2396" s="115" t="e">
        <f aca="false">1/($E$18+$F$19*LN($C2396/($C$27/'-'!$C$174))+$G$19*LN($C2396/($C$27/'-'!$C$174))^2+$H$19*LN($C2396/($C$27/'-'!$C$174))^3)-273.15</f>
        <v>#VALUE!</v>
      </c>
      <c r="S2396" s="37" t="n">
        <f aca="false">+S2395+$C$21</f>
        <v>11710</v>
      </c>
      <c r="T2396" s="115" t="n">
        <f aca="false">((1+$C$29/100)*(1+($C$31*$C$15*ABS(1/(273.15+$S2396)-1/(273.15+$C$25)))/100)-1)*100</f>
        <v>22.7546105219946</v>
      </c>
      <c r="U2396" s="37" t="e">
        <f aca="false">(-$F$15/(273.15+$A2396)^2-2*$G$15/(273.15+$A2396)^3-3*$H$15/(273.15+$A2396)^4)*100</f>
        <v>#VALUE!</v>
      </c>
      <c r="V2396" s="115" t="e">
        <f aca="false">+J2396*(1-T2396/100)</f>
        <v>#VALUE!</v>
      </c>
      <c r="W2396" s="115" t="e">
        <f aca="false">+J2396*(1+T2396/100)</f>
        <v>#VALUE!</v>
      </c>
      <c r="X2396" s="115" t="e">
        <f aca="false">+P2396</f>
        <v>#VALUE!</v>
      </c>
      <c r="AA2396" s="38"/>
      <c r="AB2396" s="38"/>
      <c r="AC2396" s="38"/>
      <c r="AD2396" s="38"/>
      <c r="AE2396" s="38"/>
      <c r="AL2396" s="0"/>
      <c r="AM2396" s="0"/>
      <c r="AN2396" s="0"/>
      <c r="AO2396" s="0"/>
      <c r="AP2396" s="0"/>
      <c r="AQ2396" s="0"/>
      <c r="AR2396" s="0"/>
      <c r="AS2396" s="0"/>
      <c r="AT2396" s="0"/>
      <c r="AU2396" s="0"/>
      <c r="AV2396" s="0"/>
      <c r="AW2396" s="0"/>
      <c r="AX2396" s="0"/>
      <c r="AY2396" s="0"/>
      <c r="AZ2396" s="0"/>
      <c r="BA2396" s="0"/>
      <c r="BB2396" s="0"/>
      <c r="BC2396" s="0"/>
      <c r="BD2396" s="0"/>
      <c r="BE2396" s="0"/>
      <c r="BF2396" s="0"/>
      <c r="BG2396" s="0"/>
      <c r="BH2396" s="0"/>
      <c r="BI2396" s="0"/>
      <c r="BJ2396" s="0"/>
      <c r="BK2396" s="0"/>
      <c r="BL2396" s="0"/>
      <c r="BM2396" s="0"/>
      <c r="BN2396" s="0"/>
      <c r="BO2396" s="0"/>
      <c r="BP2396" s="0"/>
      <c r="BQ2396" s="0"/>
      <c r="BR2396" s="0"/>
      <c r="BS2396" s="0"/>
      <c r="BT2396" s="0"/>
      <c r="BU2396" s="0"/>
      <c r="BV2396" s="0"/>
      <c r="BW2396" s="0"/>
      <c r="BX2396" s="0"/>
      <c r="BY2396" s="0"/>
      <c r="BZ2396" s="0"/>
      <c r="CA2396" s="0"/>
      <c r="CB2396" s="0"/>
      <c r="CC2396" s="0"/>
      <c r="CD2396" s="0"/>
      <c r="CE2396" s="0"/>
      <c r="CF2396" s="0"/>
      <c r="CG2396" s="0"/>
      <c r="CH2396" s="0"/>
      <c r="CI2396" s="0"/>
      <c r="CJ2396" s="0"/>
      <c r="CK2396" s="0"/>
      <c r="CL2396" s="0"/>
      <c r="CM2396" s="0"/>
      <c r="CN2396" s="0"/>
      <c r="CO2396" s="0"/>
      <c r="CP2396" s="0"/>
      <c r="CQ2396" s="0"/>
      <c r="CR2396" s="0"/>
      <c r="CS2396" s="0"/>
      <c r="CT2396" s="0"/>
      <c r="CU2396" s="0"/>
      <c r="CV2396" s="0"/>
      <c r="CW2396" s="0"/>
      <c r="CX2396" s="0"/>
      <c r="CY2396" s="0"/>
      <c r="CZ2396" s="0"/>
      <c r="DA2396" s="0"/>
      <c r="DB2396" s="0"/>
      <c r="DC2396" s="0"/>
      <c r="DD2396" s="0"/>
      <c r="DE2396" s="0"/>
      <c r="DF2396" s="0"/>
      <c r="DG2396" s="0"/>
      <c r="DH2396" s="0"/>
      <c r="DI2396" s="0"/>
      <c r="DJ2396" s="0"/>
      <c r="DK2396" s="0"/>
      <c r="DL2396" s="0"/>
      <c r="DM2396" s="0"/>
      <c r="DN2396" s="0"/>
      <c r="DO2396" s="0"/>
      <c r="DP2396" s="0"/>
      <c r="DQ2396" s="0"/>
      <c r="DR2396" s="0"/>
      <c r="DS2396" s="0"/>
      <c r="DT2396" s="0"/>
      <c r="DU2396" s="0"/>
      <c r="DV2396" s="0"/>
      <c r="DW2396" s="0"/>
      <c r="DX2396" s="0"/>
      <c r="DY2396" s="0"/>
      <c r="DZ2396" s="0"/>
      <c r="EA2396" s="0"/>
      <c r="EB2396" s="0"/>
      <c r="EC2396" s="0"/>
      <c r="ED2396" s="0"/>
      <c r="EE2396" s="0"/>
      <c r="EF2396" s="0"/>
      <c r="EG2396" s="0"/>
      <c r="EH2396" s="0"/>
      <c r="EI2396" s="0"/>
      <c r="EJ2396" s="0"/>
      <c r="EK2396" s="0"/>
      <c r="EL2396" s="0"/>
      <c r="EM2396" s="0"/>
      <c r="EN2396" s="0"/>
      <c r="EO2396" s="0"/>
      <c r="EP2396" s="0"/>
      <c r="EQ2396" s="0"/>
      <c r="ER2396" s="0"/>
      <c r="ES2396" s="0"/>
      <c r="ET2396" s="0"/>
      <c r="EU2396" s="0"/>
      <c r="EV2396" s="0"/>
      <c r="EW2396" s="0"/>
      <c r="EX2396" s="0"/>
      <c r="EY2396" s="0"/>
      <c r="EZ2396" s="0"/>
      <c r="FA2396" s="0"/>
      <c r="FB2396" s="0"/>
      <c r="FC2396" s="0"/>
      <c r="FD2396" s="0"/>
      <c r="FE2396" s="0"/>
      <c r="FF2396" s="0"/>
      <c r="FG2396" s="0"/>
      <c r="FH2396" s="0"/>
      <c r="FI2396" s="0"/>
      <c r="FJ2396" s="0"/>
      <c r="FK2396" s="0"/>
      <c r="FL2396" s="0"/>
      <c r="FM2396" s="0"/>
      <c r="FN2396" s="0"/>
      <c r="FO2396" s="0"/>
      <c r="FP2396" s="0"/>
      <c r="FQ2396" s="0"/>
      <c r="FR2396" s="0"/>
      <c r="FS2396" s="0"/>
      <c r="FT2396" s="0"/>
      <c r="FU2396" s="0"/>
      <c r="FV2396" s="0"/>
      <c r="FW2396" s="0"/>
      <c r="FX2396" s="0"/>
      <c r="FY2396" s="0"/>
      <c r="FZ2396" s="0"/>
      <c r="GA2396" s="0"/>
      <c r="GB2396" s="0"/>
      <c r="GC2396" s="0"/>
      <c r="GD2396" s="0"/>
      <c r="GE2396" s="0"/>
      <c r="GF2396" s="0"/>
      <c r="GG2396" s="0"/>
      <c r="GH2396" s="0"/>
      <c r="GI2396" s="0"/>
      <c r="GJ2396" s="0"/>
      <c r="GK2396" s="0"/>
      <c r="GL2396" s="0"/>
      <c r="GM2396" s="0"/>
      <c r="GN2396" s="0"/>
      <c r="GO2396" s="0"/>
      <c r="GP2396" s="0"/>
      <c r="GQ2396" s="0"/>
      <c r="GR2396" s="0"/>
      <c r="GS2396" s="0"/>
      <c r="GT2396" s="0"/>
      <c r="GU2396" s="0"/>
      <c r="GV2396" s="0"/>
      <c r="GW2396" s="0"/>
      <c r="GX2396" s="0"/>
      <c r="GY2396" s="0"/>
      <c r="GZ2396" s="0"/>
      <c r="HA2396" s="0"/>
      <c r="HB2396" s="0"/>
      <c r="HC2396" s="0"/>
      <c r="HD2396" s="0"/>
      <c r="HE2396" s="0"/>
      <c r="HF2396" s="0"/>
      <c r="HG2396" s="0"/>
      <c r="HH2396" s="0"/>
      <c r="HI2396" s="0"/>
      <c r="HJ2396" s="0"/>
      <c r="HK2396" s="0"/>
      <c r="HL2396" s="0"/>
      <c r="HM2396" s="0"/>
      <c r="HN2396" s="0"/>
      <c r="HO2396" s="0"/>
      <c r="HP2396" s="0"/>
      <c r="HQ2396" s="0"/>
      <c r="HR2396" s="0"/>
      <c r="HS2396" s="0"/>
      <c r="HT2396" s="0"/>
      <c r="HU2396" s="0"/>
      <c r="HV2396" s="0"/>
      <c r="HW2396" s="0"/>
      <c r="HX2396" s="0"/>
      <c r="HY2396" s="0"/>
      <c r="HZ2396" s="0"/>
      <c r="IA2396" s="0"/>
      <c r="IB2396" s="0"/>
      <c r="IC2396" s="0"/>
      <c r="ID2396" s="0"/>
      <c r="IE2396" s="0"/>
      <c r="IF2396" s="0"/>
      <c r="IG2396" s="0"/>
      <c r="IH2396" s="0"/>
      <c r="II2396" s="0"/>
      <c r="IJ2396" s="0"/>
      <c r="IK2396" s="0"/>
      <c r="IL2396" s="0"/>
      <c r="IM2396" s="0"/>
      <c r="IN2396" s="0"/>
      <c r="IO2396" s="0"/>
      <c r="IP2396" s="0"/>
      <c r="IQ2396" s="0"/>
      <c r="IR2396" s="0"/>
      <c r="IS2396" s="0"/>
      <c r="IT2396" s="0"/>
      <c r="IU2396" s="0"/>
      <c r="IV2396" s="0"/>
      <c r="IW2396" s="0"/>
    </row>
    <row r="2397" customFormat="false" ht="12" hidden="false" customHeight="false" outlineLevel="0" collapsed="false">
      <c r="A2397" s="141" t="str">
        <f aca="false">+IF(S2397&lt;200.01,S2397,"")</f>
        <v/>
      </c>
      <c r="B2397" s="142" t="str">
        <f aca="false">+IF(S2397&lt;200.01,M2397,"")</f>
        <v/>
      </c>
      <c r="C2397" s="137" t="str">
        <f aca="false">+IF(S2397&lt;200.01,J2397,"")</f>
        <v/>
      </c>
      <c r="D2397" s="135" t="str">
        <f aca="false">+IF($S2397&lt;200.01,IF($C$15=10,Z2397,T2397),"")</f>
        <v/>
      </c>
      <c r="E2397" s="136" t="str">
        <f aca="false">+IF(S2397&lt;200.01,U2397,"")</f>
        <v/>
      </c>
      <c r="F2397" s="135" t="str">
        <f aca="false">+IF($S2397&lt;200.01,+ABS(D2397/E2397),"")</f>
        <v/>
      </c>
      <c r="G2397" s="137" t="str">
        <f aca="false">+IF($S2397&lt;200.01,V2397,"")</f>
        <v/>
      </c>
      <c r="H2397" s="137" t="str">
        <f aca="false">+IF($S2397&lt;200.01,W2397,"")</f>
        <v/>
      </c>
      <c r="I2397" s="138" t="str">
        <f aca="false">+IF($S2397&lt;150.01,X2397,"")</f>
        <v/>
      </c>
      <c r="J2397" s="115" t="e">
        <f aca="false">+IF($A2397&lt;25.0001,K2397,L2397)</f>
        <v>#VALUE!</v>
      </c>
      <c r="K2397" s="139" t="e">
        <f aca="false">+$C$27/'-'!$C$174*EXP($E$15+$F$15/(273.15+$A2397)+$G$15/(273.15+$A2397)^2+$H$15/(273.15+$A2397)^3)</f>
        <v>#VALUE!</v>
      </c>
      <c r="L2397" s="139" t="e">
        <f aca="false">+$C$27/'-'!$C$174*EXP($E$16+$F$16/(273.15+$A2397)+$G$16/(273.15+$A2397)^2+$H$16/(273.15+$A2397)^3)</f>
        <v>#VALUE!</v>
      </c>
      <c r="M2397" s="115" t="e">
        <f aca="false">+IF($A2397&lt;25.0001,N2397,O2397)</f>
        <v>#VALUE!</v>
      </c>
      <c r="N2397" s="140" t="e">
        <f aca="false">EXP($E$15+$F$15/(273.15+$A2397)+$G$15/(273.15+$A2397)^2+$H$15/(273.15+$A2397)^3)</f>
        <v>#VALUE!</v>
      </c>
      <c r="O2397" s="140" t="e">
        <f aca="false">EXP($E$16+$F$16/(273.15+$A2397)+$G$16/(273.15+$A2397)^2+$H$16/(273.15+$A2397)^3)</f>
        <v>#VALUE!</v>
      </c>
      <c r="P2397" s="115" t="e">
        <f aca="false">+IF($A2397&lt;25.0001,Q2397,R2397)</f>
        <v>#VALUE!</v>
      </c>
      <c r="Q2397" s="115" t="e">
        <f aca="false">1/($E$18+$F$18*LN($C2397/($C$27/'-'!$C$174))+$G$18*LN($C2397/($C$27/'-'!$C$174))^2+$H$18*LN($C2397/($C$27/'-'!$C$174))^3)-273.15</f>
        <v>#VALUE!</v>
      </c>
      <c r="R2397" s="115" t="e">
        <f aca="false">1/($E$18+$F$19*LN($C2397/($C$27/'-'!$C$174))+$G$19*LN($C2397/($C$27/'-'!$C$174))^2+$H$19*LN($C2397/($C$27/'-'!$C$174))^3)-273.15</f>
        <v>#VALUE!</v>
      </c>
      <c r="S2397" s="37" t="n">
        <f aca="false">+S2396+$C$21</f>
        <v>11715</v>
      </c>
      <c r="T2397" s="115" t="n">
        <f aca="false">((1+$C$29/100)*(1+($C$31*$C$15*ABS(1/(273.15+$S2397)-1/(273.15+$C$25)))/100)-1)*100</f>
        <v>22.7547994668549</v>
      </c>
      <c r="U2397" s="37" t="e">
        <f aca="false">(-$F$15/(273.15+$A2397)^2-2*$G$15/(273.15+$A2397)^3-3*$H$15/(273.15+$A2397)^4)*100</f>
        <v>#VALUE!</v>
      </c>
      <c r="V2397" s="115" t="e">
        <f aca="false">+J2397*(1-T2397/100)</f>
        <v>#VALUE!</v>
      </c>
      <c r="W2397" s="115" t="e">
        <f aca="false">+J2397*(1+T2397/100)</f>
        <v>#VALUE!</v>
      </c>
      <c r="X2397" s="115" t="e">
        <f aca="false">+P2397</f>
        <v>#VALUE!</v>
      </c>
      <c r="AA2397" s="38"/>
      <c r="AB2397" s="38"/>
      <c r="AC2397" s="38"/>
      <c r="AD2397" s="38"/>
      <c r="AE2397" s="38"/>
      <c r="AL2397" s="0"/>
      <c r="AM2397" s="0"/>
      <c r="AN2397" s="0"/>
      <c r="AO2397" s="0"/>
      <c r="AP2397" s="0"/>
      <c r="AQ2397" s="0"/>
      <c r="AR2397" s="0"/>
      <c r="AS2397" s="0"/>
      <c r="AT2397" s="0"/>
      <c r="AU2397" s="0"/>
      <c r="AV2397" s="0"/>
      <c r="AW2397" s="0"/>
      <c r="AX2397" s="0"/>
      <c r="AY2397" s="0"/>
      <c r="AZ2397" s="0"/>
      <c r="BA2397" s="0"/>
      <c r="BB2397" s="0"/>
      <c r="BC2397" s="0"/>
      <c r="BD2397" s="0"/>
      <c r="BE2397" s="0"/>
      <c r="BF2397" s="0"/>
      <c r="BG2397" s="0"/>
      <c r="BH2397" s="0"/>
      <c r="BI2397" s="0"/>
      <c r="BJ2397" s="0"/>
      <c r="BK2397" s="0"/>
      <c r="BL2397" s="0"/>
      <c r="BM2397" s="0"/>
      <c r="BN2397" s="0"/>
      <c r="BO2397" s="0"/>
      <c r="BP2397" s="0"/>
      <c r="BQ2397" s="0"/>
      <c r="BR2397" s="0"/>
      <c r="BS2397" s="0"/>
      <c r="BT2397" s="0"/>
      <c r="BU2397" s="0"/>
      <c r="BV2397" s="0"/>
      <c r="BW2397" s="0"/>
      <c r="BX2397" s="0"/>
      <c r="BY2397" s="0"/>
      <c r="BZ2397" s="0"/>
      <c r="CA2397" s="0"/>
      <c r="CB2397" s="0"/>
      <c r="CC2397" s="0"/>
      <c r="CD2397" s="0"/>
      <c r="CE2397" s="0"/>
      <c r="CF2397" s="0"/>
      <c r="CG2397" s="0"/>
      <c r="CH2397" s="0"/>
      <c r="CI2397" s="0"/>
      <c r="CJ2397" s="0"/>
      <c r="CK2397" s="0"/>
      <c r="CL2397" s="0"/>
      <c r="CM2397" s="0"/>
      <c r="CN2397" s="0"/>
      <c r="CO2397" s="0"/>
      <c r="CP2397" s="0"/>
      <c r="CQ2397" s="0"/>
      <c r="CR2397" s="0"/>
      <c r="CS2397" s="0"/>
      <c r="CT2397" s="0"/>
      <c r="CU2397" s="0"/>
      <c r="CV2397" s="0"/>
      <c r="CW2397" s="0"/>
      <c r="CX2397" s="0"/>
      <c r="CY2397" s="0"/>
      <c r="CZ2397" s="0"/>
      <c r="DA2397" s="0"/>
      <c r="DB2397" s="0"/>
      <c r="DC2397" s="0"/>
      <c r="DD2397" s="0"/>
      <c r="DE2397" s="0"/>
      <c r="DF2397" s="0"/>
      <c r="DG2397" s="0"/>
      <c r="DH2397" s="0"/>
      <c r="DI2397" s="0"/>
      <c r="DJ2397" s="0"/>
      <c r="DK2397" s="0"/>
      <c r="DL2397" s="0"/>
      <c r="DM2397" s="0"/>
      <c r="DN2397" s="0"/>
      <c r="DO2397" s="0"/>
      <c r="DP2397" s="0"/>
      <c r="DQ2397" s="0"/>
      <c r="DR2397" s="0"/>
      <c r="DS2397" s="0"/>
      <c r="DT2397" s="0"/>
      <c r="DU2397" s="0"/>
      <c r="DV2397" s="0"/>
      <c r="DW2397" s="0"/>
      <c r="DX2397" s="0"/>
      <c r="DY2397" s="0"/>
      <c r="DZ2397" s="0"/>
      <c r="EA2397" s="0"/>
      <c r="EB2397" s="0"/>
      <c r="EC2397" s="0"/>
      <c r="ED2397" s="0"/>
      <c r="EE2397" s="0"/>
      <c r="EF2397" s="0"/>
      <c r="EG2397" s="0"/>
      <c r="EH2397" s="0"/>
      <c r="EI2397" s="0"/>
      <c r="EJ2397" s="0"/>
      <c r="EK2397" s="0"/>
      <c r="EL2397" s="0"/>
      <c r="EM2397" s="0"/>
      <c r="EN2397" s="0"/>
      <c r="EO2397" s="0"/>
      <c r="EP2397" s="0"/>
      <c r="EQ2397" s="0"/>
      <c r="ER2397" s="0"/>
      <c r="ES2397" s="0"/>
      <c r="ET2397" s="0"/>
      <c r="EU2397" s="0"/>
      <c r="EV2397" s="0"/>
      <c r="EW2397" s="0"/>
      <c r="EX2397" s="0"/>
      <c r="EY2397" s="0"/>
      <c r="EZ2397" s="0"/>
      <c r="FA2397" s="0"/>
      <c r="FB2397" s="0"/>
      <c r="FC2397" s="0"/>
      <c r="FD2397" s="0"/>
      <c r="FE2397" s="0"/>
      <c r="FF2397" s="0"/>
      <c r="FG2397" s="0"/>
      <c r="FH2397" s="0"/>
      <c r="FI2397" s="0"/>
      <c r="FJ2397" s="0"/>
      <c r="FK2397" s="0"/>
      <c r="FL2397" s="0"/>
      <c r="FM2397" s="0"/>
      <c r="FN2397" s="0"/>
      <c r="FO2397" s="0"/>
      <c r="FP2397" s="0"/>
      <c r="FQ2397" s="0"/>
      <c r="FR2397" s="0"/>
      <c r="FS2397" s="0"/>
      <c r="FT2397" s="0"/>
      <c r="FU2397" s="0"/>
      <c r="FV2397" s="0"/>
      <c r="FW2397" s="0"/>
      <c r="FX2397" s="0"/>
      <c r="FY2397" s="0"/>
      <c r="FZ2397" s="0"/>
      <c r="GA2397" s="0"/>
      <c r="GB2397" s="0"/>
      <c r="GC2397" s="0"/>
      <c r="GD2397" s="0"/>
      <c r="GE2397" s="0"/>
      <c r="GF2397" s="0"/>
      <c r="GG2397" s="0"/>
      <c r="GH2397" s="0"/>
      <c r="GI2397" s="0"/>
      <c r="GJ2397" s="0"/>
      <c r="GK2397" s="0"/>
      <c r="GL2397" s="0"/>
      <c r="GM2397" s="0"/>
      <c r="GN2397" s="0"/>
      <c r="GO2397" s="0"/>
      <c r="GP2397" s="0"/>
      <c r="GQ2397" s="0"/>
      <c r="GR2397" s="0"/>
      <c r="GS2397" s="0"/>
      <c r="GT2397" s="0"/>
      <c r="GU2397" s="0"/>
      <c r="GV2397" s="0"/>
      <c r="GW2397" s="0"/>
      <c r="GX2397" s="0"/>
      <c r="GY2397" s="0"/>
      <c r="GZ2397" s="0"/>
      <c r="HA2397" s="0"/>
      <c r="HB2397" s="0"/>
      <c r="HC2397" s="0"/>
      <c r="HD2397" s="0"/>
      <c r="HE2397" s="0"/>
      <c r="HF2397" s="0"/>
      <c r="HG2397" s="0"/>
      <c r="HH2397" s="0"/>
      <c r="HI2397" s="0"/>
      <c r="HJ2397" s="0"/>
      <c r="HK2397" s="0"/>
      <c r="HL2397" s="0"/>
      <c r="HM2397" s="0"/>
      <c r="HN2397" s="0"/>
      <c r="HO2397" s="0"/>
      <c r="HP2397" s="0"/>
      <c r="HQ2397" s="0"/>
      <c r="HR2397" s="0"/>
      <c r="HS2397" s="0"/>
      <c r="HT2397" s="0"/>
      <c r="HU2397" s="0"/>
      <c r="HV2397" s="0"/>
      <c r="HW2397" s="0"/>
      <c r="HX2397" s="0"/>
      <c r="HY2397" s="0"/>
      <c r="HZ2397" s="0"/>
      <c r="IA2397" s="0"/>
      <c r="IB2397" s="0"/>
      <c r="IC2397" s="0"/>
      <c r="ID2397" s="0"/>
      <c r="IE2397" s="0"/>
      <c r="IF2397" s="0"/>
      <c r="IG2397" s="0"/>
      <c r="IH2397" s="0"/>
      <c r="II2397" s="0"/>
      <c r="IJ2397" s="0"/>
      <c r="IK2397" s="0"/>
      <c r="IL2397" s="0"/>
      <c r="IM2397" s="0"/>
      <c r="IN2397" s="0"/>
      <c r="IO2397" s="0"/>
      <c r="IP2397" s="0"/>
      <c r="IQ2397" s="0"/>
      <c r="IR2397" s="0"/>
      <c r="IS2397" s="0"/>
      <c r="IT2397" s="0"/>
      <c r="IU2397" s="0"/>
      <c r="IV2397" s="0"/>
      <c r="IW2397" s="0"/>
    </row>
    <row r="2398" customFormat="false" ht="12" hidden="false" customHeight="false" outlineLevel="0" collapsed="false">
      <c r="A2398" s="141" t="str">
        <f aca="false">+IF(S2398&lt;200.01,S2398,"")</f>
        <v/>
      </c>
      <c r="B2398" s="142" t="str">
        <f aca="false">+IF(S2398&lt;200.01,M2398,"")</f>
        <v/>
      </c>
      <c r="C2398" s="137" t="str">
        <f aca="false">+IF(S2398&lt;200.01,J2398,"")</f>
        <v/>
      </c>
      <c r="D2398" s="135" t="str">
        <f aca="false">+IF($S2398&lt;200.01,IF($C$15=10,Z2398,T2398),"")</f>
        <v/>
      </c>
      <c r="E2398" s="136" t="str">
        <f aca="false">+IF(S2398&lt;200.01,U2398,"")</f>
        <v/>
      </c>
      <c r="F2398" s="135" t="str">
        <f aca="false">+IF($S2398&lt;200.01,+ABS(D2398/E2398),"")</f>
        <v/>
      </c>
      <c r="G2398" s="137" t="str">
        <f aca="false">+IF($S2398&lt;200.01,V2398,"")</f>
        <v/>
      </c>
      <c r="H2398" s="137" t="str">
        <f aca="false">+IF($S2398&lt;200.01,W2398,"")</f>
        <v/>
      </c>
      <c r="I2398" s="138" t="str">
        <f aca="false">+IF($S2398&lt;150.01,X2398,"")</f>
        <v/>
      </c>
      <c r="J2398" s="115" t="e">
        <f aca="false">+IF($A2398&lt;25.0001,K2398,L2398)</f>
        <v>#VALUE!</v>
      </c>
      <c r="K2398" s="139" t="e">
        <f aca="false">+$C$27/'-'!$C$174*EXP($E$15+$F$15/(273.15+$A2398)+$G$15/(273.15+$A2398)^2+$H$15/(273.15+$A2398)^3)</f>
        <v>#VALUE!</v>
      </c>
      <c r="L2398" s="139" t="e">
        <f aca="false">+$C$27/'-'!$C$174*EXP($E$16+$F$16/(273.15+$A2398)+$G$16/(273.15+$A2398)^2+$H$16/(273.15+$A2398)^3)</f>
        <v>#VALUE!</v>
      </c>
      <c r="M2398" s="115" t="e">
        <f aca="false">+IF($A2398&lt;25.0001,N2398,O2398)</f>
        <v>#VALUE!</v>
      </c>
      <c r="N2398" s="140" t="e">
        <f aca="false">EXP($E$15+$F$15/(273.15+$A2398)+$G$15/(273.15+$A2398)^2+$H$15/(273.15+$A2398)^3)</f>
        <v>#VALUE!</v>
      </c>
      <c r="O2398" s="140" t="e">
        <f aca="false">EXP($E$16+$F$16/(273.15+$A2398)+$G$16/(273.15+$A2398)^2+$H$16/(273.15+$A2398)^3)</f>
        <v>#VALUE!</v>
      </c>
      <c r="P2398" s="115" t="e">
        <f aca="false">+IF($A2398&lt;25.0001,Q2398,R2398)</f>
        <v>#VALUE!</v>
      </c>
      <c r="Q2398" s="115" t="e">
        <f aca="false">1/($E$18+$F$18*LN($C2398/($C$27/'-'!$C$174))+$G$18*LN($C2398/($C$27/'-'!$C$174))^2+$H$18*LN($C2398/($C$27/'-'!$C$174))^3)-273.15</f>
        <v>#VALUE!</v>
      </c>
      <c r="R2398" s="115" t="e">
        <f aca="false">1/($E$18+$F$19*LN($C2398/($C$27/'-'!$C$174))+$G$19*LN($C2398/($C$27/'-'!$C$174))^2+$H$19*LN($C2398/($C$27/'-'!$C$174))^3)-273.15</f>
        <v>#VALUE!</v>
      </c>
      <c r="S2398" s="37" t="n">
        <f aca="false">+S2397+$C$21</f>
        <v>11720</v>
      </c>
      <c r="T2398" s="115" t="n">
        <f aca="false">((1+$C$29/100)*(1+($C$31*$C$15*ABS(1/(273.15+$S2398)-1/(273.15+$C$25)))/100)-1)*100</f>
        <v>22.7549882541712</v>
      </c>
      <c r="U2398" s="37" t="e">
        <f aca="false">(-$F$15/(273.15+$A2398)^2-2*$G$15/(273.15+$A2398)^3-3*$H$15/(273.15+$A2398)^4)*100</f>
        <v>#VALUE!</v>
      </c>
      <c r="V2398" s="115" t="e">
        <f aca="false">+J2398*(1-T2398/100)</f>
        <v>#VALUE!</v>
      </c>
      <c r="W2398" s="115" t="e">
        <f aca="false">+J2398*(1+T2398/100)</f>
        <v>#VALUE!</v>
      </c>
      <c r="X2398" s="115" t="e">
        <f aca="false">+P2398</f>
        <v>#VALUE!</v>
      </c>
      <c r="AA2398" s="38"/>
      <c r="AB2398" s="38"/>
      <c r="AC2398" s="38"/>
      <c r="AD2398" s="38"/>
      <c r="AE2398" s="38"/>
      <c r="AL2398" s="0"/>
      <c r="AM2398" s="0"/>
      <c r="AN2398" s="0"/>
      <c r="AO2398" s="0"/>
      <c r="AP2398" s="0"/>
      <c r="AQ2398" s="0"/>
      <c r="AR2398" s="0"/>
      <c r="AS2398" s="0"/>
      <c r="AT2398" s="0"/>
      <c r="AU2398" s="0"/>
      <c r="AV2398" s="0"/>
      <c r="AW2398" s="0"/>
      <c r="AX2398" s="0"/>
      <c r="AY2398" s="0"/>
      <c r="AZ2398" s="0"/>
      <c r="BA2398" s="0"/>
      <c r="BB2398" s="0"/>
      <c r="BC2398" s="0"/>
      <c r="BD2398" s="0"/>
      <c r="BE2398" s="0"/>
      <c r="BF2398" s="0"/>
      <c r="BG2398" s="0"/>
      <c r="BH2398" s="0"/>
      <c r="BI2398" s="0"/>
      <c r="BJ2398" s="0"/>
      <c r="BK2398" s="0"/>
      <c r="BL2398" s="0"/>
      <c r="BM2398" s="0"/>
      <c r="BN2398" s="0"/>
      <c r="BO2398" s="0"/>
      <c r="BP2398" s="0"/>
      <c r="BQ2398" s="0"/>
      <c r="BR2398" s="0"/>
      <c r="BS2398" s="0"/>
      <c r="BT2398" s="0"/>
      <c r="BU2398" s="0"/>
      <c r="BV2398" s="0"/>
      <c r="BW2398" s="0"/>
      <c r="BX2398" s="0"/>
      <c r="BY2398" s="0"/>
      <c r="BZ2398" s="0"/>
      <c r="CA2398" s="0"/>
      <c r="CB2398" s="0"/>
      <c r="CC2398" s="0"/>
      <c r="CD2398" s="0"/>
      <c r="CE2398" s="0"/>
      <c r="CF2398" s="0"/>
      <c r="CG2398" s="0"/>
      <c r="CH2398" s="0"/>
      <c r="CI2398" s="0"/>
      <c r="CJ2398" s="0"/>
      <c r="CK2398" s="0"/>
      <c r="CL2398" s="0"/>
      <c r="CM2398" s="0"/>
      <c r="CN2398" s="0"/>
      <c r="CO2398" s="0"/>
      <c r="CP2398" s="0"/>
      <c r="CQ2398" s="0"/>
      <c r="CR2398" s="0"/>
      <c r="CS2398" s="0"/>
      <c r="CT2398" s="0"/>
      <c r="CU2398" s="0"/>
      <c r="CV2398" s="0"/>
      <c r="CW2398" s="0"/>
      <c r="CX2398" s="0"/>
      <c r="CY2398" s="0"/>
      <c r="CZ2398" s="0"/>
      <c r="DA2398" s="0"/>
      <c r="DB2398" s="0"/>
      <c r="DC2398" s="0"/>
      <c r="DD2398" s="0"/>
      <c r="DE2398" s="0"/>
      <c r="DF2398" s="0"/>
      <c r="DG2398" s="0"/>
      <c r="DH2398" s="0"/>
      <c r="DI2398" s="0"/>
      <c r="DJ2398" s="0"/>
      <c r="DK2398" s="0"/>
      <c r="DL2398" s="0"/>
      <c r="DM2398" s="0"/>
      <c r="DN2398" s="0"/>
      <c r="DO2398" s="0"/>
      <c r="DP2398" s="0"/>
      <c r="DQ2398" s="0"/>
      <c r="DR2398" s="0"/>
      <c r="DS2398" s="0"/>
      <c r="DT2398" s="0"/>
      <c r="DU2398" s="0"/>
      <c r="DV2398" s="0"/>
      <c r="DW2398" s="0"/>
      <c r="DX2398" s="0"/>
      <c r="DY2398" s="0"/>
      <c r="DZ2398" s="0"/>
      <c r="EA2398" s="0"/>
      <c r="EB2398" s="0"/>
      <c r="EC2398" s="0"/>
      <c r="ED2398" s="0"/>
      <c r="EE2398" s="0"/>
      <c r="EF2398" s="0"/>
      <c r="EG2398" s="0"/>
      <c r="EH2398" s="0"/>
      <c r="EI2398" s="0"/>
      <c r="EJ2398" s="0"/>
      <c r="EK2398" s="0"/>
      <c r="EL2398" s="0"/>
      <c r="EM2398" s="0"/>
      <c r="EN2398" s="0"/>
      <c r="EO2398" s="0"/>
      <c r="EP2398" s="0"/>
      <c r="EQ2398" s="0"/>
      <c r="ER2398" s="0"/>
      <c r="ES2398" s="0"/>
      <c r="ET2398" s="0"/>
      <c r="EU2398" s="0"/>
      <c r="EV2398" s="0"/>
      <c r="EW2398" s="0"/>
      <c r="EX2398" s="0"/>
      <c r="EY2398" s="0"/>
      <c r="EZ2398" s="0"/>
      <c r="FA2398" s="0"/>
      <c r="FB2398" s="0"/>
      <c r="FC2398" s="0"/>
      <c r="FD2398" s="0"/>
      <c r="FE2398" s="0"/>
      <c r="FF2398" s="0"/>
      <c r="FG2398" s="0"/>
      <c r="FH2398" s="0"/>
      <c r="FI2398" s="0"/>
      <c r="FJ2398" s="0"/>
      <c r="FK2398" s="0"/>
      <c r="FL2398" s="0"/>
      <c r="FM2398" s="0"/>
      <c r="FN2398" s="0"/>
      <c r="FO2398" s="0"/>
      <c r="FP2398" s="0"/>
      <c r="FQ2398" s="0"/>
      <c r="FR2398" s="0"/>
      <c r="FS2398" s="0"/>
      <c r="FT2398" s="0"/>
      <c r="FU2398" s="0"/>
      <c r="FV2398" s="0"/>
      <c r="FW2398" s="0"/>
      <c r="FX2398" s="0"/>
      <c r="FY2398" s="0"/>
      <c r="FZ2398" s="0"/>
      <c r="GA2398" s="0"/>
      <c r="GB2398" s="0"/>
      <c r="GC2398" s="0"/>
      <c r="GD2398" s="0"/>
      <c r="GE2398" s="0"/>
      <c r="GF2398" s="0"/>
      <c r="GG2398" s="0"/>
      <c r="GH2398" s="0"/>
      <c r="GI2398" s="0"/>
      <c r="GJ2398" s="0"/>
      <c r="GK2398" s="0"/>
      <c r="GL2398" s="0"/>
      <c r="GM2398" s="0"/>
      <c r="GN2398" s="0"/>
      <c r="GO2398" s="0"/>
      <c r="GP2398" s="0"/>
      <c r="GQ2398" s="0"/>
      <c r="GR2398" s="0"/>
      <c r="GS2398" s="0"/>
      <c r="GT2398" s="0"/>
      <c r="GU2398" s="0"/>
      <c r="GV2398" s="0"/>
      <c r="GW2398" s="0"/>
      <c r="GX2398" s="0"/>
      <c r="GY2398" s="0"/>
      <c r="GZ2398" s="0"/>
      <c r="HA2398" s="0"/>
      <c r="HB2398" s="0"/>
      <c r="HC2398" s="0"/>
      <c r="HD2398" s="0"/>
      <c r="HE2398" s="0"/>
      <c r="HF2398" s="0"/>
      <c r="HG2398" s="0"/>
      <c r="HH2398" s="0"/>
      <c r="HI2398" s="0"/>
      <c r="HJ2398" s="0"/>
      <c r="HK2398" s="0"/>
      <c r="HL2398" s="0"/>
      <c r="HM2398" s="0"/>
      <c r="HN2398" s="0"/>
      <c r="HO2398" s="0"/>
      <c r="HP2398" s="0"/>
      <c r="HQ2398" s="0"/>
      <c r="HR2398" s="0"/>
      <c r="HS2398" s="0"/>
      <c r="HT2398" s="0"/>
      <c r="HU2398" s="0"/>
      <c r="HV2398" s="0"/>
      <c r="HW2398" s="0"/>
      <c r="HX2398" s="0"/>
      <c r="HY2398" s="0"/>
      <c r="HZ2398" s="0"/>
      <c r="IA2398" s="0"/>
      <c r="IB2398" s="0"/>
      <c r="IC2398" s="0"/>
      <c r="ID2398" s="0"/>
      <c r="IE2398" s="0"/>
      <c r="IF2398" s="0"/>
      <c r="IG2398" s="0"/>
      <c r="IH2398" s="0"/>
      <c r="II2398" s="0"/>
      <c r="IJ2398" s="0"/>
      <c r="IK2398" s="0"/>
      <c r="IL2398" s="0"/>
      <c r="IM2398" s="0"/>
      <c r="IN2398" s="0"/>
      <c r="IO2398" s="0"/>
      <c r="IP2398" s="0"/>
      <c r="IQ2398" s="0"/>
      <c r="IR2398" s="0"/>
      <c r="IS2398" s="0"/>
      <c r="IT2398" s="0"/>
      <c r="IU2398" s="0"/>
      <c r="IV2398" s="0"/>
      <c r="IW2398" s="0"/>
    </row>
    <row r="2399" customFormat="false" ht="12" hidden="false" customHeight="false" outlineLevel="0" collapsed="false">
      <c r="A2399" s="141" t="str">
        <f aca="false">+IF(S2399&lt;200.01,S2399,"")</f>
        <v/>
      </c>
      <c r="B2399" s="142" t="str">
        <f aca="false">+IF(S2399&lt;200.01,M2399,"")</f>
        <v/>
      </c>
      <c r="C2399" s="137" t="str">
        <f aca="false">+IF(S2399&lt;200.01,J2399,"")</f>
        <v/>
      </c>
      <c r="D2399" s="135" t="str">
        <f aca="false">+IF($S2399&lt;200.01,IF($C$15=10,Z2399,T2399),"")</f>
        <v/>
      </c>
      <c r="E2399" s="136" t="str">
        <f aca="false">+IF(S2399&lt;200.01,U2399,"")</f>
        <v/>
      </c>
      <c r="F2399" s="135" t="str">
        <f aca="false">+IF($S2399&lt;200.01,+ABS(D2399/E2399),"")</f>
        <v/>
      </c>
      <c r="G2399" s="137" t="str">
        <f aca="false">+IF($S2399&lt;200.01,V2399,"")</f>
        <v/>
      </c>
      <c r="H2399" s="137" t="str">
        <f aca="false">+IF($S2399&lt;200.01,W2399,"")</f>
        <v/>
      </c>
      <c r="I2399" s="138" t="str">
        <f aca="false">+IF($S2399&lt;150.01,X2399,"")</f>
        <v/>
      </c>
      <c r="J2399" s="115" t="e">
        <f aca="false">+IF($A2399&lt;25.0001,K2399,L2399)</f>
        <v>#VALUE!</v>
      </c>
      <c r="K2399" s="139" t="e">
        <f aca="false">+$C$27/'-'!$C$174*EXP($E$15+$F$15/(273.15+$A2399)+$G$15/(273.15+$A2399)^2+$H$15/(273.15+$A2399)^3)</f>
        <v>#VALUE!</v>
      </c>
      <c r="L2399" s="139" t="e">
        <f aca="false">+$C$27/'-'!$C$174*EXP($E$16+$F$16/(273.15+$A2399)+$G$16/(273.15+$A2399)^2+$H$16/(273.15+$A2399)^3)</f>
        <v>#VALUE!</v>
      </c>
      <c r="M2399" s="115" t="e">
        <f aca="false">+IF($A2399&lt;25.0001,N2399,O2399)</f>
        <v>#VALUE!</v>
      </c>
      <c r="N2399" s="140" t="e">
        <f aca="false">EXP($E$15+$F$15/(273.15+$A2399)+$G$15/(273.15+$A2399)^2+$H$15/(273.15+$A2399)^3)</f>
        <v>#VALUE!</v>
      </c>
      <c r="O2399" s="140" t="e">
        <f aca="false">EXP($E$16+$F$16/(273.15+$A2399)+$G$16/(273.15+$A2399)^2+$H$16/(273.15+$A2399)^3)</f>
        <v>#VALUE!</v>
      </c>
      <c r="P2399" s="115" t="e">
        <f aca="false">+IF($A2399&lt;25.0001,Q2399,R2399)</f>
        <v>#VALUE!</v>
      </c>
      <c r="Q2399" s="115" t="e">
        <f aca="false">1/($E$18+$F$18*LN($C2399/($C$27/'-'!$C$174))+$G$18*LN($C2399/($C$27/'-'!$C$174))^2+$H$18*LN($C2399/($C$27/'-'!$C$174))^3)-273.15</f>
        <v>#VALUE!</v>
      </c>
      <c r="R2399" s="115" t="e">
        <f aca="false">1/($E$18+$F$19*LN($C2399/($C$27/'-'!$C$174))+$G$19*LN($C2399/($C$27/'-'!$C$174))^2+$H$19*LN($C2399/($C$27/'-'!$C$174))^3)-273.15</f>
        <v>#VALUE!</v>
      </c>
      <c r="S2399" s="37" t="n">
        <f aca="false">+S2398+$C$21</f>
        <v>11725</v>
      </c>
      <c r="T2399" s="115" t="n">
        <f aca="false">((1+$C$29/100)*(1+($C$31*$C$15*ABS(1/(273.15+$S2399)-1/(273.15+$C$25)))/100)-1)*100</f>
        <v>22.7551768841405</v>
      </c>
      <c r="U2399" s="37" t="e">
        <f aca="false">(-$F$15/(273.15+$A2399)^2-2*$G$15/(273.15+$A2399)^3-3*$H$15/(273.15+$A2399)^4)*100</f>
        <v>#VALUE!</v>
      </c>
      <c r="V2399" s="115" t="e">
        <f aca="false">+J2399*(1-T2399/100)</f>
        <v>#VALUE!</v>
      </c>
      <c r="W2399" s="115" t="e">
        <f aca="false">+J2399*(1+T2399/100)</f>
        <v>#VALUE!</v>
      </c>
      <c r="X2399" s="115" t="e">
        <f aca="false">+P2399</f>
        <v>#VALUE!</v>
      </c>
      <c r="AA2399" s="38"/>
      <c r="AB2399" s="38"/>
      <c r="AC2399" s="38"/>
      <c r="AD2399" s="38"/>
      <c r="AE2399" s="38"/>
      <c r="AL2399" s="0"/>
      <c r="AM2399" s="0"/>
      <c r="AN2399" s="0"/>
      <c r="AO2399" s="0"/>
      <c r="AP2399" s="0"/>
      <c r="AQ2399" s="0"/>
      <c r="AR2399" s="0"/>
      <c r="AS2399" s="0"/>
      <c r="AT2399" s="0"/>
      <c r="AU2399" s="0"/>
      <c r="AV2399" s="0"/>
      <c r="AW2399" s="0"/>
      <c r="AX2399" s="0"/>
      <c r="AY2399" s="0"/>
      <c r="AZ2399" s="0"/>
      <c r="BA2399" s="0"/>
      <c r="BB2399" s="0"/>
      <c r="BC2399" s="0"/>
      <c r="BD2399" s="0"/>
      <c r="BE2399" s="0"/>
      <c r="BF2399" s="0"/>
      <c r="BG2399" s="0"/>
      <c r="BH2399" s="0"/>
      <c r="BI2399" s="0"/>
      <c r="BJ2399" s="0"/>
      <c r="BK2399" s="0"/>
      <c r="BL2399" s="0"/>
      <c r="BM2399" s="0"/>
      <c r="BN2399" s="0"/>
      <c r="BO2399" s="0"/>
      <c r="BP2399" s="0"/>
      <c r="BQ2399" s="0"/>
      <c r="BR2399" s="0"/>
      <c r="BS2399" s="0"/>
      <c r="BT2399" s="0"/>
      <c r="BU2399" s="0"/>
      <c r="BV2399" s="0"/>
      <c r="BW2399" s="0"/>
      <c r="BX2399" s="0"/>
      <c r="BY2399" s="0"/>
      <c r="BZ2399" s="0"/>
      <c r="CA2399" s="0"/>
      <c r="CB2399" s="0"/>
      <c r="CC2399" s="0"/>
      <c r="CD2399" s="0"/>
      <c r="CE2399" s="0"/>
      <c r="CF2399" s="0"/>
      <c r="CG2399" s="0"/>
      <c r="CH2399" s="0"/>
      <c r="CI2399" s="0"/>
      <c r="CJ2399" s="0"/>
      <c r="CK2399" s="0"/>
      <c r="CL2399" s="0"/>
      <c r="CM2399" s="0"/>
      <c r="CN2399" s="0"/>
      <c r="CO2399" s="0"/>
      <c r="CP2399" s="0"/>
      <c r="CQ2399" s="0"/>
      <c r="CR2399" s="0"/>
      <c r="CS2399" s="0"/>
      <c r="CT2399" s="0"/>
      <c r="CU2399" s="0"/>
      <c r="CV2399" s="0"/>
      <c r="CW2399" s="0"/>
      <c r="CX2399" s="0"/>
      <c r="CY2399" s="0"/>
      <c r="CZ2399" s="0"/>
      <c r="DA2399" s="0"/>
      <c r="DB2399" s="0"/>
      <c r="DC2399" s="0"/>
      <c r="DD2399" s="0"/>
      <c r="DE2399" s="0"/>
      <c r="DF2399" s="0"/>
      <c r="DG2399" s="0"/>
      <c r="DH2399" s="0"/>
      <c r="DI2399" s="0"/>
      <c r="DJ2399" s="0"/>
      <c r="DK2399" s="0"/>
      <c r="DL2399" s="0"/>
      <c r="DM2399" s="0"/>
      <c r="DN2399" s="0"/>
      <c r="DO2399" s="0"/>
      <c r="DP2399" s="0"/>
      <c r="DQ2399" s="0"/>
      <c r="DR2399" s="0"/>
      <c r="DS2399" s="0"/>
      <c r="DT2399" s="0"/>
      <c r="DU2399" s="0"/>
      <c r="DV2399" s="0"/>
      <c r="DW2399" s="0"/>
      <c r="DX2399" s="0"/>
      <c r="DY2399" s="0"/>
      <c r="DZ2399" s="0"/>
      <c r="EA2399" s="0"/>
      <c r="EB2399" s="0"/>
      <c r="EC2399" s="0"/>
      <c r="ED2399" s="0"/>
      <c r="EE2399" s="0"/>
      <c r="EF2399" s="0"/>
      <c r="EG2399" s="0"/>
      <c r="EH2399" s="0"/>
      <c r="EI2399" s="0"/>
      <c r="EJ2399" s="0"/>
      <c r="EK2399" s="0"/>
      <c r="EL2399" s="0"/>
      <c r="EM2399" s="0"/>
      <c r="EN2399" s="0"/>
      <c r="EO2399" s="0"/>
      <c r="EP2399" s="0"/>
      <c r="EQ2399" s="0"/>
      <c r="ER2399" s="0"/>
      <c r="ES2399" s="0"/>
      <c r="ET2399" s="0"/>
      <c r="EU2399" s="0"/>
      <c r="EV2399" s="0"/>
      <c r="EW2399" s="0"/>
      <c r="EX2399" s="0"/>
      <c r="EY2399" s="0"/>
      <c r="EZ2399" s="0"/>
      <c r="FA2399" s="0"/>
      <c r="FB2399" s="0"/>
      <c r="FC2399" s="0"/>
      <c r="FD2399" s="0"/>
      <c r="FE2399" s="0"/>
      <c r="FF2399" s="0"/>
      <c r="FG2399" s="0"/>
      <c r="FH2399" s="0"/>
      <c r="FI2399" s="0"/>
      <c r="FJ2399" s="0"/>
      <c r="FK2399" s="0"/>
      <c r="FL2399" s="0"/>
      <c r="FM2399" s="0"/>
      <c r="FN2399" s="0"/>
      <c r="FO2399" s="0"/>
      <c r="FP2399" s="0"/>
      <c r="FQ2399" s="0"/>
      <c r="FR2399" s="0"/>
      <c r="FS2399" s="0"/>
      <c r="FT2399" s="0"/>
      <c r="FU2399" s="0"/>
      <c r="FV2399" s="0"/>
      <c r="FW2399" s="0"/>
      <c r="FX2399" s="0"/>
      <c r="FY2399" s="0"/>
      <c r="FZ2399" s="0"/>
      <c r="GA2399" s="0"/>
      <c r="GB2399" s="0"/>
      <c r="GC2399" s="0"/>
      <c r="GD2399" s="0"/>
      <c r="GE2399" s="0"/>
      <c r="GF2399" s="0"/>
      <c r="GG2399" s="0"/>
      <c r="GH2399" s="0"/>
      <c r="GI2399" s="0"/>
      <c r="GJ2399" s="0"/>
      <c r="GK2399" s="0"/>
      <c r="GL2399" s="0"/>
      <c r="GM2399" s="0"/>
      <c r="GN2399" s="0"/>
      <c r="GO2399" s="0"/>
      <c r="GP2399" s="0"/>
      <c r="GQ2399" s="0"/>
      <c r="GR2399" s="0"/>
      <c r="GS2399" s="0"/>
      <c r="GT2399" s="0"/>
      <c r="GU2399" s="0"/>
      <c r="GV2399" s="0"/>
      <c r="GW2399" s="0"/>
      <c r="GX2399" s="0"/>
      <c r="GY2399" s="0"/>
      <c r="GZ2399" s="0"/>
      <c r="HA2399" s="0"/>
      <c r="HB2399" s="0"/>
      <c r="HC2399" s="0"/>
      <c r="HD2399" s="0"/>
      <c r="HE2399" s="0"/>
      <c r="HF2399" s="0"/>
      <c r="HG2399" s="0"/>
      <c r="HH2399" s="0"/>
      <c r="HI2399" s="0"/>
      <c r="HJ2399" s="0"/>
      <c r="HK2399" s="0"/>
      <c r="HL2399" s="0"/>
      <c r="HM2399" s="0"/>
      <c r="HN2399" s="0"/>
      <c r="HO2399" s="0"/>
      <c r="HP2399" s="0"/>
      <c r="HQ2399" s="0"/>
      <c r="HR2399" s="0"/>
      <c r="HS2399" s="0"/>
      <c r="HT2399" s="0"/>
      <c r="HU2399" s="0"/>
      <c r="HV2399" s="0"/>
      <c r="HW2399" s="0"/>
      <c r="HX2399" s="0"/>
      <c r="HY2399" s="0"/>
      <c r="HZ2399" s="0"/>
      <c r="IA2399" s="0"/>
      <c r="IB2399" s="0"/>
      <c r="IC2399" s="0"/>
      <c r="ID2399" s="0"/>
      <c r="IE2399" s="0"/>
      <c r="IF2399" s="0"/>
      <c r="IG2399" s="0"/>
      <c r="IH2399" s="0"/>
      <c r="II2399" s="0"/>
      <c r="IJ2399" s="0"/>
      <c r="IK2399" s="0"/>
      <c r="IL2399" s="0"/>
      <c r="IM2399" s="0"/>
      <c r="IN2399" s="0"/>
      <c r="IO2399" s="0"/>
      <c r="IP2399" s="0"/>
      <c r="IQ2399" s="0"/>
      <c r="IR2399" s="0"/>
      <c r="IS2399" s="0"/>
      <c r="IT2399" s="0"/>
      <c r="IU2399" s="0"/>
      <c r="IV2399" s="0"/>
      <c r="IW2399" s="0"/>
    </row>
    <row r="2400" customFormat="false" ht="12" hidden="false" customHeight="false" outlineLevel="0" collapsed="false">
      <c r="A2400" s="141" t="str">
        <f aca="false">+IF(S2400&lt;200.01,S2400,"")</f>
        <v/>
      </c>
      <c r="B2400" s="142" t="str">
        <f aca="false">+IF(S2400&lt;200.01,M2400,"")</f>
        <v/>
      </c>
      <c r="C2400" s="137" t="str">
        <f aca="false">+IF(S2400&lt;200.01,J2400,"")</f>
        <v/>
      </c>
      <c r="D2400" s="135" t="str">
        <f aca="false">+IF($S2400&lt;200.01,IF($C$15=10,Z2400,T2400),"")</f>
        <v/>
      </c>
      <c r="E2400" s="136" t="str">
        <f aca="false">+IF(S2400&lt;200.01,U2400,"")</f>
        <v/>
      </c>
      <c r="F2400" s="135" t="str">
        <f aca="false">+IF($S2400&lt;200.01,+ABS(D2400/E2400),"")</f>
        <v/>
      </c>
      <c r="G2400" s="137" t="str">
        <f aca="false">+IF($S2400&lt;200.01,V2400,"")</f>
        <v/>
      </c>
      <c r="H2400" s="137" t="str">
        <f aca="false">+IF($S2400&lt;200.01,W2400,"")</f>
        <v/>
      </c>
      <c r="I2400" s="138" t="str">
        <f aca="false">+IF($S2400&lt;150.01,X2400,"")</f>
        <v/>
      </c>
      <c r="J2400" s="115" t="e">
        <f aca="false">+IF($A2400&lt;25.0001,K2400,L2400)</f>
        <v>#VALUE!</v>
      </c>
      <c r="K2400" s="139" t="e">
        <f aca="false">+$C$27/'-'!$C$174*EXP($E$15+$F$15/(273.15+$A2400)+$G$15/(273.15+$A2400)^2+$H$15/(273.15+$A2400)^3)</f>
        <v>#VALUE!</v>
      </c>
      <c r="L2400" s="139" t="e">
        <f aca="false">+$C$27/'-'!$C$174*EXP($E$16+$F$16/(273.15+$A2400)+$G$16/(273.15+$A2400)^2+$H$16/(273.15+$A2400)^3)</f>
        <v>#VALUE!</v>
      </c>
      <c r="M2400" s="115" t="e">
        <f aca="false">+IF($A2400&lt;25.0001,N2400,O2400)</f>
        <v>#VALUE!</v>
      </c>
      <c r="N2400" s="140" t="e">
        <f aca="false">EXP($E$15+$F$15/(273.15+$A2400)+$G$15/(273.15+$A2400)^2+$H$15/(273.15+$A2400)^3)</f>
        <v>#VALUE!</v>
      </c>
      <c r="O2400" s="140" t="e">
        <f aca="false">EXP($E$16+$F$16/(273.15+$A2400)+$G$16/(273.15+$A2400)^2+$H$16/(273.15+$A2400)^3)</f>
        <v>#VALUE!</v>
      </c>
      <c r="P2400" s="115" t="e">
        <f aca="false">+IF($A2400&lt;25.0001,Q2400,R2400)</f>
        <v>#VALUE!</v>
      </c>
      <c r="Q2400" s="115" t="e">
        <f aca="false">1/($E$18+$F$18*LN($C2400/($C$27/'-'!$C$174))+$G$18*LN($C2400/($C$27/'-'!$C$174))^2+$H$18*LN($C2400/($C$27/'-'!$C$174))^3)-273.15</f>
        <v>#VALUE!</v>
      </c>
      <c r="R2400" s="115" t="e">
        <f aca="false">1/($E$18+$F$19*LN($C2400/($C$27/'-'!$C$174))+$G$19*LN($C2400/($C$27/'-'!$C$174))^2+$H$19*LN($C2400/($C$27/'-'!$C$174))^3)-273.15</f>
        <v>#VALUE!</v>
      </c>
      <c r="S2400" s="37" t="n">
        <f aca="false">+S2399+$C$21</f>
        <v>11730</v>
      </c>
      <c r="T2400" s="115" t="n">
        <f aca="false">((1+$C$29/100)*(1+($C$31*$C$15*ABS(1/(273.15+$S2400)-1/(273.15+$C$25)))/100)-1)*100</f>
        <v>22.7553653569594</v>
      </c>
      <c r="U2400" s="37" t="e">
        <f aca="false">(-$F$15/(273.15+$A2400)^2-2*$G$15/(273.15+$A2400)^3-3*$H$15/(273.15+$A2400)^4)*100</f>
        <v>#VALUE!</v>
      </c>
      <c r="V2400" s="115" t="e">
        <f aca="false">+J2400*(1-T2400/100)</f>
        <v>#VALUE!</v>
      </c>
      <c r="W2400" s="115" t="e">
        <f aca="false">+J2400*(1+T2400/100)</f>
        <v>#VALUE!</v>
      </c>
      <c r="X2400" s="115" t="e">
        <f aca="false">+P2400</f>
        <v>#VALUE!</v>
      </c>
      <c r="AA2400" s="38"/>
      <c r="AB2400" s="38"/>
      <c r="AC2400" s="38"/>
      <c r="AD2400" s="38"/>
      <c r="AE2400" s="38"/>
      <c r="AL2400" s="0"/>
      <c r="AM2400" s="0"/>
      <c r="AN2400" s="0"/>
      <c r="AO2400" s="0"/>
      <c r="AP2400" s="0"/>
      <c r="AQ2400" s="0"/>
      <c r="AR2400" s="0"/>
      <c r="AS2400" s="0"/>
      <c r="AT2400" s="0"/>
      <c r="AU2400" s="0"/>
      <c r="AV2400" s="0"/>
      <c r="AW2400" s="0"/>
      <c r="AX2400" s="0"/>
      <c r="AY2400" s="0"/>
      <c r="AZ2400" s="0"/>
      <c r="BA2400" s="0"/>
      <c r="BB2400" s="0"/>
      <c r="BC2400" s="0"/>
      <c r="BD2400" s="0"/>
      <c r="BE2400" s="0"/>
      <c r="BF2400" s="0"/>
      <c r="BG2400" s="0"/>
      <c r="BH2400" s="0"/>
      <c r="BI2400" s="0"/>
      <c r="BJ2400" s="0"/>
      <c r="BK2400" s="0"/>
      <c r="BL2400" s="0"/>
      <c r="BM2400" s="0"/>
      <c r="BN2400" s="0"/>
      <c r="BO2400" s="0"/>
      <c r="BP2400" s="0"/>
      <c r="BQ2400" s="0"/>
      <c r="BR2400" s="0"/>
      <c r="BS2400" s="0"/>
      <c r="BT2400" s="0"/>
      <c r="BU2400" s="0"/>
      <c r="BV2400" s="0"/>
      <c r="BW2400" s="0"/>
      <c r="BX2400" s="0"/>
      <c r="BY2400" s="0"/>
      <c r="BZ2400" s="0"/>
      <c r="CA2400" s="0"/>
      <c r="CB2400" s="0"/>
      <c r="CC2400" s="0"/>
      <c r="CD2400" s="0"/>
      <c r="CE2400" s="0"/>
      <c r="CF2400" s="0"/>
      <c r="CG2400" s="0"/>
      <c r="CH2400" s="0"/>
      <c r="CI2400" s="0"/>
      <c r="CJ2400" s="0"/>
      <c r="CK2400" s="0"/>
      <c r="CL2400" s="0"/>
      <c r="CM2400" s="0"/>
      <c r="CN2400" s="0"/>
      <c r="CO2400" s="0"/>
      <c r="CP2400" s="0"/>
      <c r="CQ2400" s="0"/>
      <c r="CR2400" s="0"/>
      <c r="CS2400" s="0"/>
      <c r="CT2400" s="0"/>
      <c r="CU2400" s="0"/>
      <c r="CV2400" s="0"/>
      <c r="CW2400" s="0"/>
      <c r="CX2400" s="0"/>
      <c r="CY2400" s="0"/>
      <c r="CZ2400" s="0"/>
      <c r="DA2400" s="0"/>
      <c r="DB2400" s="0"/>
      <c r="DC2400" s="0"/>
      <c r="DD2400" s="0"/>
      <c r="DE2400" s="0"/>
      <c r="DF2400" s="0"/>
      <c r="DG2400" s="0"/>
      <c r="DH2400" s="0"/>
      <c r="DI2400" s="0"/>
      <c r="DJ2400" s="0"/>
      <c r="DK2400" s="0"/>
      <c r="DL2400" s="0"/>
      <c r="DM2400" s="0"/>
      <c r="DN2400" s="0"/>
      <c r="DO2400" s="0"/>
      <c r="DP2400" s="0"/>
      <c r="DQ2400" s="0"/>
      <c r="DR2400" s="0"/>
      <c r="DS2400" s="0"/>
      <c r="DT2400" s="0"/>
      <c r="DU2400" s="0"/>
      <c r="DV2400" s="0"/>
      <c r="DW2400" s="0"/>
      <c r="DX2400" s="0"/>
      <c r="DY2400" s="0"/>
      <c r="DZ2400" s="0"/>
      <c r="EA2400" s="0"/>
      <c r="EB2400" s="0"/>
      <c r="EC2400" s="0"/>
      <c r="ED2400" s="0"/>
      <c r="EE2400" s="0"/>
      <c r="EF2400" s="0"/>
      <c r="EG2400" s="0"/>
      <c r="EH2400" s="0"/>
      <c r="EI2400" s="0"/>
      <c r="EJ2400" s="0"/>
      <c r="EK2400" s="0"/>
      <c r="EL2400" s="0"/>
      <c r="EM2400" s="0"/>
      <c r="EN2400" s="0"/>
      <c r="EO2400" s="0"/>
      <c r="EP2400" s="0"/>
      <c r="EQ2400" s="0"/>
      <c r="ER2400" s="0"/>
      <c r="ES2400" s="0"/>
      <c r="ET2400" s="0"/>
      <c r="EU2400" s="0"/>
      <c r="EV2400" s="0"/>
      <c r="EW2400" s="0"/>
      <c r="EX2400" s="0"/>
      <c r="EY2400" s="0"/>
      <c r="EZ2400" s="0"/>
      <c r="FA2400" s="0"/>
      <c r="FB2400" s="0"/>
      <c r="FC2400" s="0"/>
      <c r="FD2400" s="0"/>
      <c r="FE2400" s="0"/>
      <c r="FF2400" s="0"/>
      <c r="FG2400" s="0"/>
      <c r="FH2400" s="0"/>
      <c r="FI2400" s="0"/>
      <c r="FJ2400" s="0"/>
      <c r="FK2400" s="0"/>
      <c r="FL2400" s="0"/>
      <c r="FM2400" s="0"/>
      <c r="FN2400" s="0"/>
      <c r="FO2400" s="0"/>
      <c r="FP2400" s="0"/>
      <c r="FQ2400" s="0"/>
      <c r="FR2400" s="0"/>
      <c r="FS2400" s="0"/>
      <c r="FT2400" s="0"/>
      <c r="FU2400" s="0"/>
      <c r="FV2400" s="0"/>
      <c r="FW2400" s="0"/>
      <c r="FX2400" s="0"/>
      <c r="FY2400" s="0"/>
      <c r="FZ2400" s="0"/>
      <c r="GA2400" s="0"/>
      <c r="GB2400" s="0"/>
      <c r="GC2400" s="0"/>
      <c r="GD2400" s="0"/>
      <c r="GE2400" s="0"/>
      <c r="GF2400" s="0"/>
      <c r="GG2400" s="0"/>
      <c r="GH2400" s="0"/>
      <c r="GI2400" s="0"/>
      <c r="GJ2400" s="0"/>
      <c r="GK2400" s="0"/>
      <c r="GL2400" s="0"/>
      <c r="GM2400" s="0"/>
      <c r="GN2400" s="0"/>
      <c r="GO2400" s="0"/>
      <c r="GP2400" s="0"/>
      <c r="GQ2400" s="0"/>
      <c r="GR2400" s="0"/>
      <c r="GS2400" s="0"/>
      <c r="GT2400" s="0"/>
      <c r="GU2400" s="0"/>
      <c r="GV2400" s="0"/>
      <c r="GW2400" s="0"/>
      <c r="GX2400" s="0"/>
      <c r="GY2400" s="0"/>
      <c r="GZ2400" s="0"/>
      <c r="HA2400" s="0"/>
      <c r="HB2400" s="0"/>
      <c r="HC2400" s="0"/>
      <c r="HD2400" s="0"/>
      <c r="HE2400" s="0"/>
      <c r="HF2400" s="0"/>
      <c r="HG2400" s="0"/>
      <c r="HH2400" s="0"/>
      <c r="HI2400" s="0"/>
      <c r="HJ2400" s="0"/>
      <c r="HK2400" s="0"/>
      <c r="HL2400" s="0"/>
      <c r="HM2400" s="0"/>
      <c r="HN2400" s="0"/>
      <c r="HO2400" s="0"/>
      <c r="HP2400" s="0"/>
      <c r="HQ2400" s="0"/>
      <c r="HR2400" s="0"/>
      <c r="HS2400" s="0"/>
      <c r="HT2400" s="0"/>
      <c r="HU2400" s="0"/>
      <c r="HV2400" s="0"/>
      <c r="HW2400" s="0"/>
      <c r="HX2400" s="0"/>
      <c r="HY2400" s="0"/>
      <c r="HZ2400" s="0"/>
      <c r="IA2400" s="0"/>
      <c r="IB2400" s="0"/>
      <c r="IC2400" s="0"/>
      <c r="ID2400" s="0"/>
      <c r="IE2400" s="0"/>
      <c r="IF2400" s="0"/>
      <c r="IG2400" s="0"/>
      <c r="IH2400" s="0"/>
      <c r="II2400" s="0"/>
      <c r="IJ2400" s="0"/>
      <c r="IK2400" s="0"/>
      <c r="IL2400" s="0"/>
      <c r="IM2400" s="0"/>
      <c r="IN2400" s="0"/>
      <c r="IO2400" s="0"/>
      <c r="IP2400" s="0"/>
      <c r="IQ2400" s="0"/>
      <c r="IR2400" s="0"/>
      <c r="IS2400" s="0"/>
      <c r="IT2400" s="0"/>
      <c r="IU2400" s="0"/>
      <c r="IV2400" s="0"/>
      <c r="IW2400" s="0"/>
    </row>
    <row r="2401" customFormat="false" ht="12" hidden="false" customHeight="false" outlineLevel="0" collapsed="false">
      <c r="A2401" s="141" t="str">
        <f aca="false">+IF(S2401&lt;200.01,S2401,"")</f>
        <v/>
      </c>
      <c r="B2401" s="142" t="str">
        <f aca="false">+IF(S2401&lt;200.01,M2401,"")</f>
        <v/>
      </c>
      <c r="C2401" s="137" t="str">
        <f aca="false">+IF(S2401&lt;200.01,J2401,"")</f>
        <v/>
      </c>
      <c r="D2401" s="135" t="str">
        <f aca="false">+IF($S2401&lt;200.01,IF($C$15=10,Z2401,T2401),"")</f>
        <v/>
      </c>
      <c r="E2401" s="136" t="str">
        <f aca="false">+IF(S2401&lt;200.01,U2401,"")</f>
        <v/>
      </c>
      <c r="F2401" s="135" t="str">
        <f aca="false">+IF($S2401&lt;200.01,+ABS(D2401/E2401),"")</f>
        <v/>
      </c>
      <c r="G2401" s="137" t="str">
        <f aca="false">+IF($S2401&lt;200.01,V2401,"")</f>
        <v/>
      </c>
      <c r="H2401" s="137" t="str">
        <f aca="false">+IF($S2401&lt;200.01,W2401,"")</f>
        <v/>
      </c>
      <c r="I2401" s="138" t="str">
        <f aca="false">+IF($S2401&lt;150.01,X2401,"")</f>
        <v/>
      </c>
      <c r="J2401" s="115" t="e">
        <f aca="false">+IF($A2401&lt;25.0001,K2401,L2401)</f>
        <v>#VALUE!</v>
      </c>
      <c r="K2401" s="139" t="e">
        <f aca="false">+$C$27/'-'!$C$174*EXP($E$15+$F$15/(273.15+$A2401)+$G$15/(273.15+$A2401)^2+$H$15/(273.15+$A2401)^3)</f>
        <v>#VALUE!</v>
      </c>
      <c r="L2401" s="139" t="e">
        <f aca="false">+$C$27/'-'!$C$174*EXP($E$16+$F$16/(273.15+$A2401)+$G$16/(273.15+$A2401)^2+$H$16/(273.15+$A2401)^3)</f>
        <v>#VALUE!</v>
      </c>
      <c r="M2401" s="115" t="e">
        <f aca="false">+IF($A2401&lt;25.0001,N2401,O2401)</f>
        <v>#VALUE!</v>
      </c>
      <c r="N2401" s="140" t="e">
        <f aca="false">EXP($E$15+$F$15/(273.15+$A2401)+$G$15/(273.15+$A2401)^2+$H$15/(273.15+$A2401)^3)</f>
        <v>#VALUE!</v>
      </c>
      <c r="O2401" s="140" t="e">
        <f aca="false">EXP($E$16+$F$16/(273.15+$A2401)+$G$16/(273.15+$A2401)^2+$H$16/(273.15+$A2401)^3)</f>
        <v>#VALUE!</v>
      </c>
      <c r="P2401" s="115" t="e">
        <f aca="false">+IF($A2401&lt;25.0001,Q2401,R2401)</f>
        <v>#VALUE!</v>
      </c>
      <c r="Q2401" s="115" t="e">
        <f aca="false">1/($E$18+$F$18*LN($C2401/($C$27/'-'!$C$174))+$G$18*LN($C2401/($C$27/'-'!$C$174))^2+$H$18*LN($C2401/($C$27/'-'!$C$174))^3)-273.15</f>
        <v>#VALUE!</v>
      </c>
      <c r="R2401" s="115" t="e">
        <f aca="false">1/($E$18+$F$19*LN($C2401/($C$27/'-'!$C$174))+$G$19*LN($C2401/($C$27/'-'!$C$174))^2+$H$19*LN($C2401/($C$27/'-'!$C$174))^3)-273.15</f>
        <v>#VALUE!</v>
      </c>
      <c r="S2401" s="37" t="n">
        <f aca="false">+S2400+$C$21</f>
        <v>11735</v>
      </c>
      <c r="T2401" s="115" t="n">
        <f aca="false">((1+$C$29/100)*(1+($C$31*$C$15*ABS(1/(273.15+$S2401)-1/(273.15+$C$25)))/100)-1)*100</f>
        <v>22.7555536728242</v>
      </c>
      <c r="U2401" s="37" t="e">
        <f aca="false">(-$F$15/(273.15+$A2401)^2-2*$G$15/(273.15+$A2401)^3-3*$H$15/(273.15+$A2401)^4)*100</f>
        <v>#VALUE!</v>
      </c>
      <c r="V2401" s="115" t="e">
        <f aca="false">+J2401*(1-T2401/100)</f>
        <v>#VALUE!</v>
      </c>
      <c r="W2401" s="115" t="e">
        <f aca="false">+J2401*(1+T2401/100)</f>
        <v>#VALUE!</v>
      </c>
      <c r="X2401" s="115" t="e">
        <f aca="false">+P2401</f>
        <v>#VALUE!</v>
      </c>
      <c r="AA2401" s="38"/>
      <c r="AB2401" s="38"/>
      <c r="AC2401" s="38"/>
      <c r="AD2401" s="38"/>
      <c r="AE2401" s="38"/>
      <c r="AL2401" s="0"/>
      <c r="AM2401" s="0"/>
      <c r="AN2401" s="0"/>
      <c r="AO2401" s="0"/>
      <c r="AP2401" s="0"/>
      <c r="AQ2401" s="0"/>
      <c r="AR2401" s="0"/>
      <c r="AS2401" s="0"/>
      <c r="AT2401" s="0"/>
      <c r="AU2401" s="0"/>
      <c r="AV2401" s="0"/>
      <c r="AW2401" s="0"/>
      <c r="AX2401" s="0"/>
      <c r="AY2401" s="0"/>
      <c r="AZ2401" s="0"/>
      <c r="BA2401" s="0"/>
      <c r="BB2401" s="0"/>
      <c r="BC2401" s="0"/>
      <c r="BD2401" s="0"/>
      <c r="BE2401" s="0"/>
      <c r="BF2401" s="0"/>
      <c r="BG2401" s="0"/>
      <c r="BH2401" s="0"/>
      <c r="BI2401" s="0"/>
      <c r="BJ2401" s="0"/>
      <c r="BK2401" s="0"/>
      <c r="BL2401" s="0"/>
      <c r="BM2401" s="0"/>
      <c r="BN2401" s="0"/>
      <c r="BO2401" s="0"/>
      <c r="BP2401" s="0"/>
      <c r="BQ2401" s="0"/>
      <c r="BR2401" s="0"/>
      <c r="BS2401" s="0"/>
      <c r="BT2401" s="0"/>
      <c r="BU2401" s="0"/>
      <c r="BV2401" s="0"/>
      <c r="BW2401" s="0"/>
      <c r="BX2401" s="0"/>
      <c r="BY2401" s="0"/>
      <c r="BZ2401" s="0"/>
      <c r="CA2401" s="0"/>
      <c r="CB2401" s="0"/>
      <c r="CC2401" s="0"/>
      <c r="CD2401" s="0"/>
      <c r="CE2401" s="0"/>
      <c r="CF2401" s="0"/>
      <c r="CG2401" s="0"/>
      <c r="CH2401" s="0"/>
      <c r="CI2401" s="0"/>
      <c r="CJ2401" s="0"/>
      <c r="CK2401" s="0"/>
      <c r="CL2401" s="0"/>
      <c r="CM2401" s="0"/>
      <c r="CN2401" s="0"/>
      <c r="CO2401" s="0"/>
      <c r="CP2401" s="0"/>
      <c r="CQ2401" s="0"/>
      <c r="CR2401" s="0"/>
      <c r="CS2401" s="0"/>
      <c r="CT2401" s="0"/>
      <c r="CU2401" s="0"/>
      <c r="CV2401" s="0"/>
      <c r="CW2401" s="0"/>
      <c r="CX2401" s="0"/>
      <c r="CY2401" s="0"/>
      <c r="CZ2401" s="0"/>
      <c r="DA2401" s="0"/>
      <c r="DB2401" s="0"/>
      <c r="DC2401" s="0"/>
      <c r="DD2401" s="0"/>
      <c r="DE2401" s="0"/>
      <c r="DF2401" s="0"/>
      <c r="DG2401" s="0"/>
      <c r="DH2401" s="0"/>
      <c r="DI2401" s="0"/>
      <c r="DJ2401" s="0"/>
      <c r="DK2401" s="0"/>
      <c r="DL2401" s="0"/>
      <c r="DM2401" s="0"/>
      <c r="DN2401" s="0"/>
      <c r="DO2401" s="0"/>
      <c r="DP2401" s="0"/>
      <c r="DQ2401" s="0"/>
      <c r="DR2401" s="0"/>
      <c r="DS2401" s="0"/>
      <c r="DT2401" s="0"/>
      <c r="DU2401" s="0"/>
      <c r="DV2401" s="0"/>
      <c r="DW2401" s="0"/>
      <c r="DX2401" s="0"/>
      <c r="DY2401" s="0"/>
      <c r="DZ2401" s="0"/>
      <c r="EA2401" s="0"/>
      <c r="EB2401" s="0"/>
      <c r="EC2401" s="0"/>
      <c r="ED2401" s="0"/>
      <c r="EE2401" s="0"/>
      <c r="EF2401" s="0"/>
      <c r="EG2401" s="0"/>
      <c r="EH2401" s="0"/>
      <c r="EI2401" s="0"/>
      <c r="EJ2401" s="0"/>
      <c r="EK2401" s="0"/>
      <c r="EL2401" s="0"/>
      <c r="EM2401" s="0"/>
      <c r="EN2401" s="0"/>
      <c r="EO2401" s="0"/>
      <c r="EP2401" s="0"/>
      <c r="EQ2401" s="0"/>
      <c r="ER2401" s="0"/>
      <c r="ES2401" s="0"/>
      <c r="ET2401" s="0"/>
      <c r="EU2401" s="0"/>
      <c r="EV2401" s="0"/>
      <c r="EW2401" s="0"/>
      <c r="EX2401" s="0"/>
      <c r="EY2401" s="0"/>
      <c r="EZ2401" s="0"/>
      <c r="FA2401" s="0"/>
      <c r="FB2401" s="0"/>
      <c r="FC2401" s="0"/>
      <c r="FD2401" s="0"/>
      <c r="FE2401" s="0"/>
      <c r="FF2401" s="0"/>
      <c r="FG2401" s="0"/>
      <c r="FH2401" s="0"/>
      <c r="FI2401" s="0"/>
      <c r="FJ2401" s="0"/>
      <c r="FK2401" s="0"/>
      <c r="FL2401" s="0"/>
      <c r="FM2401" s="0"/>
      <c r="FN2401" s="0"/>
      <c r="FO2401" s="0"/>
      <c r="FP2401" s="0"/>
      <c r="FQ2401" s="0"/>
      <c r="FR2401" s="0"/>
      <c r="FS2401" s="0"/>
      <c r="FT2401" s="0"/>
      <c r="FU2401" s="0"/>
      <c r="FV2401" s="0"/>
      <c r="FW2401" s="0"/>
      <c r="FX2401" s="0"/>
      <c r="FY2401" s="0"/>
      <c r="FZ2401" s="0"/>
      <c r="GA2401" s="0"/>
      <c r="GB2401" s="0"/>
      <c r="GC2401" s="0"/>
      <c r="GD2401" s="0"/>
      <c r="GE2401" s="0"/>
      <c r="GF2401" s="0"/>
      <c r="GG2401" s="0"/>
      <c r="GH2401" s="0"/>
      <c r="GI2401" s="0"/>
      <c r="GJ2401" s="0"/>
      <c r="GK2401" s="0"/>
      <c r="GL2401" s="0"/>
      <c r="GM2401" s="0"/>
      <c r="GN2401" s="0"/>
      <c r="GO2401" s="0"/>
      <c r="GP2401" s="0"/>
      <c r="GQ2401" s="0"/>
      <c r="GR2401" s="0"/>
      <c r="GS2401" s="0"/>
      <c r="GT2401" s="0"/>
      <c r="GU2401" s="0"/>
      <c r="GV2401" s="0"/>
      <c r="GW2401" s="0"/>
      <c r="GX2401" s="0"/>
      <c r="GY2401" s="0"/>
      <c r="GZ2401" s="0"/>
      <c r="HA2401" s="0"/>
      <c r="HB2401" s="0"/>
      <c r="HC2401" s="0"/>
      <c r="HD2401" s="0"/>
      <c r="HE2401" s="0"/>
      <c r="HF2401" s="0"/>
      <c r="HG2401" s="0"/>
      <c r="HH2401" s="0"/>
      <c r="HI2401" s="0"/>
      <c r="HJ2401" s="0"/>
      <c r="HK2401" s="0"/>
      <c r="HL2401" s="0"/>
      <c r="HM2401" s="0"/>
      <c r="HN2401" s="0"/>
      <c r="HO2401" s="0"/>
      <c r="HP2401" s="0"/>
      <c r="HQ2401" s="0"/>
      <c r="HR2401" s="0"/>
      <c r="HS2401" s="0"/>
      <c r="HT2401" s="0"/>
      <c r="HU2401" s="0"/>
      <c r="HV2401" s="0"/>
      <c r="HW2401" s="0"/>
      <c r="HX2401" s="0"/>
      <c r="HY2401" s="0"/>
      <c r="HZ2401" s="0"/>
      <c r="IA2401" s="0"/>
      <c r="IB2401" s="0"/>
      <c r="IC2401" s="0"/>
      <c r="ID2401" s="0"/>
      <c r="IE2401" s="0"/>
      <c r="IF2401" s="0"/>
      <c r="IG2401" s="0"/>
      <c r="IH2401" s="0"/>
      <c r="II2401" s="0"/>
      <c r="IJ2401" s="0"/>
      <c r="IK2401" s="0"/>
      <c r="IL2401" s="0"/>
      <c r="IM2401" s="0"/>
      <c r="IN2401" s="0"/>
      <c r="IO2401" s="0"/>
      <c r="IP2401" s="0"/>
      <c r="IQ2401" s="0"/>
      <c r="IR2401" s="0"/>
      <c r="IS2401" s="0"/>
      <c r="IT2401" s="0"/>
      <c r="IU2401" s="0"/>
      <c r="IV2401" s="0"/>
      <c r="IW2401" s="0"/>
    </row>
    <row r="2402" customFormat="false" ht="12" hidden="false" customHeight="false" outlineLevel="0" collapsed="false">
      <c r="A2402" s="141" t="str">
        <f aca="false">+IF(S2402&lt;200.01,S2402,"")</f>
        <v/>
      </c>
      <c r="B2402" s="142" t="str">
        <f aca="false">+IF(S2402&lt;200.01,M2402,"")</f>
        <v/>
      </c>
      <c r="C2402" s="137" t="str">
        <f aca="false">+IF(S2402&lt;200.01,J2402,"")</f>
        <v/>
      </c>
      <c r="D2402" s="135" t="str">
        <f aca="false">+IF($S2402&lt;200.01,IF($C$15=10,Z2402,T2402),"")</f>
        <v/>
      </c>
      <c r="E2402" s="136" t="str">
        <f aca="false">+IF(S2402&lt;200.01,U2402,"")</f>
        <v/>
      </c>
      <c r="F2402" s="135" t="str">
        <f aca="false">+IF($S2402&lt;200.01,+ABS(D2402/E2402),"")</f>
        <v/>
      </c>
      <c r="G2402" s="137" t="str">
        <f aca="false">+IF($S2402&lt;200.01,V2402,"")</f>
        <v/>
      </c>
      <c r="H2402" s="137" t="str">
        <f aca="false">+IF($S2402&lt;200.01,W2402,"")</f>
        <v/>
      </c>
      <c r="I2402" s="138" t="str">
        <f aca="false">+IF($S2402&lt;150.01,X2402,"")</f>
        <v/>
      </c>
      <c r="J2402" s="115" t="e">
        <f aca="false">+IF($A2402&lt;25.0001,K2402,L2402)</f>
        <v>#VALUE!</v>
      </c>
      <c r="K2402" s="139" t="e">
        <f aca="false">+$C$27/'-'!$C$174*EXP($E$15+$F$15/(273.15+$A2402)+$G$15/(273.15+$A2402)^2+$H$15/(273.15+$A2402)^3)</f>
        <v>#VALUE!</v>
      </c>
      <c r="L2402" s="139" t="e">
        <f aca="false">+$C$27/'-'!$C$174*EXP($E$16+$F$16/(273.15+$A2402)+$G$16/(273.15+$A2402)^2+$H$16/(273.15+$A2402)^3)</f>
        <v>#VALUE!</v>
      </c>
      <c r="M2402" s="115" t="e">
        <f aca="false">+IF($A2402&lt;25.0001,N2402,O2402)</f>
        <v>#VALUE!</v>
      </c>
      <c r="N2402" s="140" t="e">
        <f aca="false">EXP($E$15+$F$15/(273.15+$A2402)+$G$15/(273.15+$A2402)^2+$H$15/(273.15+$A2402)^3)</f>
        <v>#VALUE!</v>
      </c>
      <c r="O2402" s="140" t="e">
        <f aca="false">EXP($E$16+$F$16/(273.15+$A2402)+$G$16/(273.15+$A2402)^2+$H$16/(273.15+$A2402)^3)</f>
        <v>#VALUE!</v>
      </c>
      <c r="P2402" s="115" t="e">
        <f aca="false">+IF($A2402&lt;25.0001,Q2402,R2402)</f>
        <v>#VALUE!</v>
      </c>
      <c r="Q2402" s="115" t="e">
        <f aca="false">1/($E$18+$F$18*LN($C2402/($C$27/'-'!$C$174))+$G$18*LN($C2402/($C$27/'-'!$C$174))^2+$H$18*LN($C2402/($C$27/'-'!$C$174))^3)-273.15</f>
        <v>#VALUE!</v>
      </c>
      <c r="R2402" s="115" t="e">
        <f aca="false">1/($E$18+$F$19*LN($C2402/($C$27/'-'!$C$174))+$G$19*LN($C2402/($C$27/'-'!$C$174))^2+$H$19*LN($C2402/($C$27/'-'!$C$174))^3)-273.15</f>
        <v>#VALUE!</v>
      </c>
      <c r="S2402" s="37" t="n">
        <f aca="false">+S2401+$C$21</f>
        <v>11740</v>
      </c>
      <c r="T2402" s="115" t="n">
        <f aca="false">((1+$C$29/100)*(1+($C$31*$C$15*ABS(1/(273.15+$S2402)-1/(273.15+$C$25)))/100)-1)*100</f>
        <v>22.7557418319309</v>
      </c>
      <c r="U2402" s="37" t="e">
        <f aca="false">(-$F$15/(273.15+$A2402)^2-2*$G$15/(273.15+$A2402)^3-3*$H$15/(273.15+$A2402)^4)*100</f>
        <v>#VALUE!</v>
      </c>
      <c r="V2402" s="115" t="e">
        <f aca="false">+J2402*(1-T2402/100)</f>
        <v>#VALUE!</v>
      </c>
      <c r="W2402" s="115" t="e">
        <f aca="false">+J2402*(1+T2402/100)</f>
        <v>#VALUE!</v>
      </c>
      <c r="X2402" s="115" t="e">
        <f aca="false">+P2402</f>
        <v>#VALUE!</v>
      </c>
      <c r="AA2402" s="38"/>
      <c r="AB2402" s="38"/>
      <c r="AC2402" s="38"/>
      <c r="AD2402" s="38"/>
      <c r="AE2402" s="38"/>
      <c r="AL2402" s="0"/>
      <c r="AM2402" s="0"/>
      <c r="AN2402" s="0"/>
      <c r="AO2402" s="0"/>
      <c r="AP2402" s="0"/>
      <c r="AQ2402" s="0"/>
      <c r="AR2402" s="0"/>
      <c r="AS2402" s="0"/>
      <c r="AT2402" s="0"/>
      <c r="AU2402" s="0"/>
      <c r="AV2402" s="0"/>
      <c r="AW2402" s="0"/>
      <c r="AX2402" s="0"/>
      <c r="AY2402" s="0"/>
      <c r="AZ2402" s="0"/>
      <c r="BA2402" s="0"/>
      <c r="BB2402" s="0"/>
      <c r="BC2402" s="0"/>
      <c r="BD2402" s="0"/>
      <c r="BE2402" s="0"/>
      <c r="BF2402" s="0"/>
      <c r="BG2402" s="0"/>
      <c r="BH2402" s="0"/>
      <c r="BI2402" s="0"/>
      <c r="BJ2402" s="0"/>
      <c r="BK2402" s="0"/>
      <c r="BL2402" s="0"/>
      <c r="BM2402" s="0"/>
      <c r="BN2402" s="0"/>
      <c r="BO2402" s="0"/>
      <c r="BP2402" s="0"/>
      <c r="BQ2402" s="0"/>
      <c r="BR2402" s="0"/>
      <c r="BS2402" s="0"/>
      <c r="BT2402" s="0"/>
      <c r="BU2402" s="0"/>
      <c r="BV2402" s="0"/>
      <c r="BW2402" s="0"/>
      <c r="BX2402" s="0"/>
      <c r="BY2402" s="0"/>
      <c r="BZ2402" s="0"/>
      <c r="CA2402" s="0"/>
      <c r="CB2402" s="0"/>
      <c r="CC2402" s="0"/>
      <c r="CD2402" s="0"/>
      <c r="CE2402" s="0"/>
      <c r="CF2402" s="0"/>
      <c r="CG2402" s="0"/>
      <c r="CH2402" s="0"/>
      <c r="CI2402" s="0"/>
      <c r="CJ2402" s="0"/>
      <c r="CK2402" s="0"/>
      <c r="CL2402" s="0"/>
      <c r="CM2402" s="0"/>
      <c r="CN2402" s="0"/>
      <c r="CO2402" s="0"/>
      <c r="CP2402" s="0"/>
      <c r="CQ2402" s="0"/>
      <c r="CR2402" s="0"/>
      <c r="CS2402" s="0"/>
      <c r="CT2402" s="0"/>
      <c r="CU2402" s="0"/>
      <c r="CV2402" s="0"/>
      <c r="CW2402" s="0"/>
      <c r="CX2402" s="0"/>
      <c r="CY2402" s="0"/>
      <c r="CZ2402" s="0"/>
      <c r="DA2402" s="0"/>
      <c r="DB2402" s="0"/>
      <c r="DC2402" s="0"/>
      <c r="DD2402" s="0"/>
      <c r="DE2402" s="0"/>
      <c r="DF2402" s="0"/>
      <c r="DG2402" s="0"/>
      <c r="DH2402" s="0"/>
      <c r="DI2402" s="0"/>
      <c r="DJ2402" s="0"/>
      <c r="DK2402" s="0"/>
      <c r="DL2402" s="0"/>
      <c r="DM2402" s="0"/>
      <c r="DN2402" s="0"/>
      <c r="DO2402" s="0"/>
      <c r="DP2402" s="0"/>
      <c r="DQ2402" s="0"/>
      <c r="DR2402" s="0"/>
      <c r="DS2402" s="0"/>
      <c r="DT2402" s="0"/>
      <c r="DU2402" s="0"/>
      <c r="DV2402" s="0"/>
      <c r="DW2402" s="0"/>
      <c r="DX2402" s="0"/>
      <c r="DY2402" s="0"/>
      <c r="DZ2402" s="0"/>
      <c r="EA2402" s="0"/>
      <c r="EB2402" s="0"/>
      <c r="EC2402" s="0"/>
      <c r="ED2402" s="0"/>
      <c r="EE2402" s="0"/>
      <c r="EF2402" s="0"/>
      <c r="EG2402" s="0"/>
      <c r="EH2402" s="0"/>
      <c r="EI2402" s="0"/>
      <c r="EJ2402" s="0"/>
      <c r="EK2402" s="0"/>
      <c r="EL2402" s="0"/>
      <c r="EM2402" s="0"/>
      <c r="EN2402" s="0"/>
      <c r="EO2402" s="0"/>
      <c r="EP2402" s="0"/>
      <c r="EQ2402" s="0"/>
      <c r="ER2402" s="0"/>
      <c r="ES2402" s="0"/>
      <c r="ET2402" s="0"/>
      <c r="EU2402" s="0"/>
      <c r="EV2402" s="0"/>
      <c r="EW2402" s="0"/>
      <c r="EX2402" s="0"/>
      <c r="EY2402" s="0"/>
      <c r="EZ2402" s="0"/>
      <c r="FA2402" s="0"/>
      <c r="FB2402" s="0"/>
      <c r="FC2402" s="0"/>
      <c r="FD2402" s="0"/>
      <c r="FE2402" s="0"/>
      <c r="FF2402" s="0"/>
      <c r="FG2402" s="0"/>
      <c r="FH2402" s="0"/>
      <c r="FI2402" s="0"/>
      <c r="FJ2402" s="0"/>
      <c r="FK2402" s="0"/>
      <c r="FL2402" s="0"/>
      <c r="FM2402" s="0"/>
      <c r="FN2402" s="0"/>
      <c r="FO2402" s="0"/>
      <c r="FP2402" s="0"/>
      <c r="FQ2402" s="0"/>
      <c r="FR2402" s="0"/>
      <c r="FS2402" s="0"/>
      <c r="FT2402" s="0"/>
      <c r="FU2402" s="0"/>
      <c r="FV2402" s="0"/>
      <c r="FW2402" s="0"/>
      <c r="FX2402" s="0"/>
      <c r="FY2402" s="0"/>
      <c r="FZ2402" s="0"/>
      <c r="GA2402" s="0"/>
      <c r="GB2402" s="0"/>
      <c r="GC2402" s="0"/>
      <c r="GD2402" s="0"/>
      <c r="GE2402" s="0"/>
      <c r="GF2402" s="0"/>
      <c r="GG2402" s="0"/>
      <c r="GH2402" s="0"/>
      <c r="GI2402" s="0"/>
      <c r="GJ2402" s="0"/>
      <c r="GK2402" s="0"/>
      <c r="GL2402" s="0"/>
      <c r="GM2402" s="0"/>
      <c r="GN2402" s="0"/>
      <c r="GO2402" s="0"/>
      <c r="GP2402" s="0"/>
      <c r="GQ2402" s="0"/>
      <c r="GR2402" s="0"/>
      <c r="GS2402" s="0"/>
      <c r="GT2402" s="0"/>
      <c r="GU2402" s="0"/>
      <c r="GV2402" s="0"/>
      <c r="GW2402" s="0"/>
      <c r="GX2402" s="0"/>
      <c r="GY2402" s="0"/>
      <c r="GZ2402" s="0"/>
      <c r="HA2402" s="0"/>
      <c r="HB2402" s="0"/>
      <c r="HC2402" s="0"/>
      <c r="HD2402" s="0"/>
      <c r="HE2402" s="0"/>
      <c r="HF2402" s="0"/>
      <c r="HG2402" s="0"/>
      <c r="HH2402" s="0"/>
      <c r="HI2402" s="0"/>
      <c r="HJ2402" s="0"/>
      <c r="HK2402" s="0"/>
      <c r="HL2402" s="0"/>
      <c r="HM2402" s="0"/>
      <c r="HN2402" s="0"/>
      <c r="HO2402" s="0"/>
      <c r="HP2402" s="0"/>
      <c r="HQ2402" s="0"/>
      <c r="HR2402" s="0"/>
      <c r="HS2402" s="0"/>
      <c r="HT2402" s="0"/>
      <c r="HU2402" s="0"/>
      <c r="HV2402" s="0"/>
      <c r="HW2402" s="0"/>
      <c r="HX2402" s="0"/>
      <c r="HY2402" s="0"/>
      <c r="HZ2402" s="0"/>
      <c r="IA2402" s="0"/>
      <c r="IB2402" s="0"/>
      <c r="IC2402" s="0"/>
      <c r="ID2402" s="0"/>
      <c r="IE2402" s="0"/>
      <c r="IF2402" s="0"/>
      <c r="IG2402" s="0"/>
      <c r="IH2402" s="0"/>
      <c r="II2402" s="0"/>
      <c r="IJ2402" s="0"/>
      <c r="IK2402" s="0"/>
      <c r="IL2402" s="0"/>
      <c r="IM2402" s="0"/>
      <c r="IN2402" s="0"/>
      <c r="IO2402" s="0"/>
      <c r="IP2402" s="0"/>
      <c r="IQ2402" s="0"/>
      <c r="IR2402" s="0"/>
      <c r="IS2402" s="0"/>
      <c r="IT2402" s="0"/>
      <c r="IU2402" s="0"/>
      <c r="IV2402" s="0"/>
      <c r="IW2402" s="0"/>
    </row>
    <row r="2403" customFormat="false" ht="12" hidden="false" customHeight="false" outlineLevel="0" collapsed="false">
      <c r="A2403" s="141" t="str">
        <f aca="false">+IF(S2403&lt;200.01,S2403,"")</f>
        <v/>
      </c>
      <c r="B2403" s="142" t="str">
        <f aca="false">+IF(S2403&lt;200.01,M2403,"")</f>
        <v/>
      </c>
      <c r="C2403" s="137" t="str">
        <f aca="false">+IF(S2403&lt;200.01,J2403,"")</f>
        <v/>
      </c>
      <c r="D2403" s="135" t="str">
        <f aca="false">+IF($S2403&lt;200.01,IF($C$15=10,Z2403,T2403),"")</f>
        <v/>
      </c>
      <c r="E2403" s="136" t="str">
        <f aca="false">+IF(S2403&lt;200.01,U2403,"")</f>
        <v/>
      </c>
      <c r="F2403" s="135" t="str">
        <f aca="false">+IF($S2403&lt;200.01,+ABS(D2403/E2403),"")</f>
        <v/>
      </c>
      <c r="G2403" s="137" t="str">
        <f aca="false">+IF($S2403&lt;200.01,V2403,"")</f>
        <v/>
      </c>
      <c r="H2403" s="137" t="str">
        <f aca="false">+IF($S2403&lt;200.01,W2403,"")</f>
        <v/>
      </c>
      <c r="I2403" s="138" t="str">
        <f aca="false">+IF($S2403&lt;150.01,X2403,"")</f>
        <v/>
      </c>
      <c r="J2403" s="115" t="e">
        <f aca="false">+IF($A2403&lt;25.0001,K2403,L2403)</f>
        <v>#VALUE!</v>
      </c>
      <c r="K2403" s="139" t="e">
        <f aca="false">+$C$27/'-'!$C$174*EXP($E$15+$F$15/(273.15+$A2403)+$G$15/(273.15+$A2403)^2+$H$15/(273.15+$A2403)^3)</f>
        <v>#VALUE!</v>
      </c>
      <c r="L2403" s="139" t="e">
        <f aca="false">+$C$27/'-'!$C$174*EXP($E$16+$F$16/(273.15+$A2403)+$G$16/(273.15+$A2403)^2+$H$16/(273.15+$A2403)^3)</f>
        <v>#VALUE!</v>
      </c>
      <c r="M2403" s="115" t="e">
        <f aca="false">+IF($A2403&lt;25.0001,N2403,O2403)</f>
        <v>#VALUE!</v>
      </c>
      <c r="N2403" s="140" t="e">
        <f aca="false">EXP($E$15+$F$15/(273.15+$A2403)+$G$15/(273.15+$A2403)^2+$H$15/(273.15+$A2403)^3)</f>
        <v>#VALUE!</v>
      </c>
      <c r="O2403" s="140" t="e">
        <f aca="false">EXP($E$16+$F$16/(273.15+$A2403)+$G$16/(273.15+$A2403)^2+$H$16/(273.15+$A2403)^3)</f>
        <v>#VALUE!</v>
      </c>
      <c r="P2403" s="115" t="e">
        <f aca="false">+IF($A2403&lt;25.0001,Q2403,R2403)</f>
        <v>#VALUE!</v>
      </c>
      <c r="Q2403" s="115" t="e">
        <f aca="false">1/($E$18+$F$18*LN($C2403/($C$27/'-'!$C$174))+$G$18*LN($C2403/($C$27/'-'!$C$174))^2+$H$18*LN($C2403/($C$27/'-'!$C$174))^3)-273.15</f>
        <v>#VALUE!</v>
      </c>
      <c r="R2403" s="115" t="e">
        <f aca="false">1/($E$18+$F$19*LN($C2403/($C$27/'-'!$C$174))+$G$19*LN($C2403/($C$27/'-'!$C$174))^2+$H$19*LN($C2403/($C$27/'-'!$C$174))^3)-273.15</f>
        <v>#VALUE!</v>
      </c>
      <c r="S2403" s="37" t="n">
        <f aca="false">+S2402+$C$21</f>
        <v>11745</v>
      </c>
      <c r="T2403" s="115" t="n">
        <f aca="false">((1+$C$29/100)*(1+($C$31*$C$15*ABS(1/(273.15+$S2403)-1/(273.15+$C$25)))/100)-1)*100</f>
        <v>22.7559298344752</v>
      </c>
      <c r="U2403" s="37" t="e">
        <f aca="false">(-$F$15/(273.15+$A2403)^2-2*$G$15/(273.15+$A2403)^3-3*$H$15/(273.15+$A2403)^4)*100</f>
        <v>#VALUE!</v>
      </c>
      <c r="V2403" s="115" t="e">
        <f aca="false">+J2403*(1-T2403/100)</f>
        <v>#VALUE!</v>
      </c>
      <c r="W2403" s="115" t="e">
        <f aca="false">+J2403*(1+T2403/100)</f>
        <v>#VALUE!</v>
      </c>
      <c r="X2403" s="115" t="e">
        <f aca="false">+P2403</f>
        <v>#VALUE!</v>
      </c>
      <c r="AA2403" s="38"/>
      <c r="AB2403" s="38"/>
      <c r="AC2403" s="38"/>
      <c r="AD2403" s="38"/>
      <c r="AE2403" s="38"/>
      <c r="AL2403" s="0"/>
      <c r="AM2403" s="0"/>
      <c r="AN2403" s="0"/>
      <c r="AO2403" s="0"/>
      <c r="AP2403" s="0"/>
      <c r="AQ2403" s="0"/>
      <c r="AR2403" s="0"/>
      <c r="AS2403" s="0"/>
      <c r="AT2403" s="0"/>
      <c r="AU2403" s="0"/>
      <c r="AV2403" s="0"/>
      <c r="AW2403" s="0"/>
      <c r="AX2403" s="0"/>
      <c r="AY2403" s="0"/>
      <c r="AZ2403" s="0"/>
      <c r="BA2403" s="0"/>
      <c r="BB2403" s="0"/>
      <c r="BC2403" s="0"/>
      <c r="BD2403" s="0"/>
      <c r="BE2403" s="0"/>
      <c r="BF2403" s="0"/>
      <c r="BG2403" s="0"/>
      <c r="BH2403" s="0"/>
      <c r="BI2403" s="0"/>
      <c r="BJ2403" s="0"/>
      <c r="BK2403" s="0"/>
      <c r="BL2403" s="0"/>
      <c r="BM2403" s="0"/>
      <c r="BN2403" s="0"/>
      <c r="BO2403" s="0"/>
      <c r="BP2403" s="0"/>
      <c r="BQ2403" s="0"/>
      <c r="BR2403" s="0"/>
      <c r="BS2403" s="0"/>
      <c r="BT2403" s="0"/>
      <c r="BU2403" s="0"/>
      <c r="BV2403" s="0"/>
      <c r="BW2403" s="0"/>
      <c r="BX2403" s="0"/>
      <c r="BY2403" s="0"/>
      <c r="BZ2403" s="0"/>
      <c r="CA2403" s="0"/>
      <c r="CB2403" s="0"/>
      <c r="CC2403" s="0"/>
      <c r="CD2403" s="0"/>
      <c r="CE2403" s="0"/>
      <c r="CF2403" s="0"/>
      <c r="CG2403" s="0"/>
      <c r="CH2403" s="0"/>
      <c r="CI2403" s="0"/>
      <c r="CJ2403" s="0"/>
      <c r="CK2403" s="0"/>
      <c r="CL2403" s="0"/>
      <c r="CM2403" s="0"/>
      <c r="CN2403" s="0"/>
      <c r="CO2403" s="0"/>
      <c r="CP2403" s="0"/>
      <c r="CQ2403" s="0"/>
      <c r="CR2403" s="0"/>
      <c r="CS2403" s="0"/>
      <c r="CT2403" s="0"/>
      <c r="CU2403" s="0"/>
      <c r="CV2403" s="0"/>
      <c r="CW2403" s="0"/>
      <c r="CX2403" s="0"/>
      <c r="CY2403" s="0"/>
      <c r="CZ2403" s="0"/>
      <c r="DA2403" s="0"/>
      <c r="DB2403" s="0"/>
      <c r="DC2403" s="0"/>
      <c r="DD2403" s="0"/>
      <c r="DE2403" s="0"/>
      <c r="DF2403" s="0"/>
      <c r="DG2403" s="0"/>
      <c r="DH2403" s="0"/>
      <c r="DI2403" s="0"/>
      <c r="DJ2403" s="0"/>
      <c r="DK2403" s="0"/>
      <c r="DL2403" s="0"/>
      <c r="DM2403" s="0"/>
      <c r="DN2403" s="0"/>
      <c r="DO2403" s="0"/>
      <c r="DP2403" s="0"/>
      <c r="DQ2403" s="0"/>
      <c r="DR2403" s="0"/>
      <c r="DS2403" s="0"/>
      <c r="DT2403" s="0"/>
      <c r="DU2403" s="0"/>
      <c r="DV2403" s="0"/>
      <c r="DW2403" s="0"/>
      <c r="DX2403" s="0"/>
      <c r="DY2403" s="0"/>
      <c r="DZ2403" s="0"/>
      <c r="EA2403" s="0"/>
      <c r="EB2403" s="0"/>
      <c r="EC2403" s="0"/>
      <c r="ED2403" s="0"/>
      <c r="EE2403" s="0"/>
      <c r="EF2403" s="0"/>
      <c r="EG2403" s="0"/>
      <c r="EH2403" s="0"/>
      <c r="EI2403" s="0"/>
      <c r="EJ2403" s="0"/>
      <c r="EK2403" s="0"/>
      <c r="EL2403" s="0"/>
      <c r="EM2403" s="0"/>
      <c r="EN2403" s="0"/>
      <c r="EO2403" s="0"/>
      <c r="EP2403" s="0"/>
      <c r="EQ2403" s="0"/>
      <c r="ER2403" s="0"/>
      <c r="ES2403" s="0"/>
      <c r="ET2403" s="0"/>
      <c r="EU2403" s="0"/>
      <c r="EV2403" s="0"/>
      <c r="EW2403" s="0"/>
      <c r="EX2403" s="0"/>
      <c r="EY2403" s="0"/>
      <c r="EZ2403" s="0"/>
      <c r="FA2403" s="0"/>
      <c r="FB2403" s="0"/>
      <c r="FC2403" s="0"/>
      <c r="FD2403" s="0"/>
      <c r="FE2403" s="0"/>
      <c r="FF2403" s="0"/>
      <c r="FG2403" s="0"/>
      <c r="FH2403" s="0"/>
      <c r="FI2403" s="0"/>
      <c r="FJ2403" s="0"/>
      <c r="FK2403" s="0"/>
      <c r="FL2403" s="0"/>
      <c r="FM2403" s="0"/>
      <c r="FN2403" s="0"/>
      <c r="FO2403" s="0"/>
      <c r="FP2403" s="0"/>
      <c r="FQ2403" s="0"/>
      <c r="FR2403" s="0"/>
      <c r="FS2403" s="0"/>
      <c r="FT2403" s="0"/>
      <c r="FU2403" s="0"/>
      <c r="FV2403" s="0"/>
      <c r="FW2403" s="0"/>
      <c r="FX2403" s="0"/>
      <c r="FY2403" s="0"/>
      <c r="FZ2403" s="0"/>
      <c r="GA2403" s="0"/>
      <c r="GB2403" s="0"/>
      <c r="GC2403" s="0"/>
      <c r="GD2403" s="0"/>
      <c r="GE2403" s="0"/>
      <c r="GF2403" s="0"/>
      <c r="GG2403" s="0"/>
      <c r="GH2403" s="0"/>
      <c r="GI2403" s="0"/>
      <c r="GJ2403" s="0"/>
      <c r="GK2403" s="0"/>
      <c r="GL2403" s="0"/>
      <c r="GM2403" s="0"/>
      <c r="GN2403" s="0"/>
      <c r="GO2403" s="0"/>
      <c r="GP2403" s="0"/>
      <c r="GQ2403" s="0"/>
      <c r="GR2403" s="0"/>
      <c r="GS2403" s="0"/>
      <c r="GT2403" s="0"/>
      <c r="GU2403" s="0"/>
      <c r="GV2403" s="0"/>
      <c r="GW2403" s="0"/>
      <c r="GX2403" s="0"/>
      <c r="GY2403" s="0"/>
      <c r="GZ2403" s="0"/>
      <c r="HA2403" s="0"/>
      <c r="HB2403" s="0"/>
      <c r="HC2403" s="0"/>
      <c r="HD2403" s="0"/>
      <c r="HE2403" s="0"/>
      <c r="HF2403" s="0"/>
      <c r="HG2403" s="0"/>
      <c r="HH2403" s="0"/>
      <c r="HI2403" s="0"/>
      <c r="HJ2403" s="0"/>
      <c r="HK2403" s="0"/>
      <c r="HL2403" s="0"/>
      <c r="HM2403" s="0"/>
      <c r="HN2403" s="0"/>
      <c r="HO2403" s="0"/>
      <c r="HP2403" s="0"/>
      <c r="HQ2403" s="0"/>
      <c r="HR2403" s="0"/>
      <c r="HS2403" s="0"/>
      <c r="HT2403" s="0"/>
      <c r="HU2403" s="0"/>
      <c r="HV2403" s="0"/>
      <c r="HW2403" s="0"/>
      <c r="HX2403" s="0"/>
      <c r="HY2403" s="0"/>
      <c r="HZ2403" s="0"/>
      <c r="IA2403" s="0"/>
      <c r="IB2403" s="0"/>
      <c r="IC2403" s="0"/>
      <c r="ID2403" s="0"/>
      <c r="IE2403" s="0"/>
      <c r="IF2403" s="0"/>
      <c r="IG2403" s="0"/>
      <c r="IH2403" s="0"/>
      <c r="II2403" s="0"/>
      <c r="IJ2403" s="0"/>
      <c r="IK2403" s="0"/>
      <c r="IL2403" s="0"/>
      <c r="IM2403" s="0"/>
      <c r="IN2403" s="0"/>
      <c r="IO2403" s="0"/>
      <c r="IP2403" s="0"/>
      <c r="IQ2403" s="0"/>
      <c r="IR2403" s="0"/>
      <c r="IS2403" s="0"/>
      <c r="IT2403" s="0"/>
      <c r="IU2403" s="0"/>
      <c r="IV2403" s="0"/>
      <c r="IW2403" s="0"/>
    </row>
    <row r="2404" customFormat="false" ht="12" hidden="false" customHeight="false" outlineLevel="0" collapsed="false">
      <c r="A2404" s="141" t="str">
        <f aca="false">+IF(S2404&lt;200.01,S2404,"")</f>
        <v/>
      </c>
      <c r="B2404" s="142" t="str">
        <f aca="false">+IF(S2404&lt;200.01,M2404,"")</f>
        <v/>
      </c>
      <c r="C2404" s="137" t="str">
        <f aca="false">+IF(S2404&lt;200.01,J2404,"")</f>
        <v/>
      </c>
      <c r="D2404" s="135" t="str">
        <f aca="false">+IF($S2404&lt;200.01,IF($C$15=10,Z2404,T2404),"")</f>
        <v/>
      </c>
      <c r="E2404" s="136" t="str">
        <f aca="false">+IF(S2404&lt;200.01,U2404,"")</f>
        <v/>
      </c>
      <c r="F2404" s="135" t="str">
        <f aca="false">+IF($S2404&lt;200.01,+ABS(D2404/E2404),"")</f>
        <v/>
      </c>
      <c r="G2404" s="137" t="str">
        <f aca="false">+IF($S2404&lt;200.01,V2404,"")</f>
        <v/>
      </c>
      <c r="H2404" s="137" t="str">
        <f aca="false">+IF($S2404&lt;200.01,W2404,"")</f>
        <v/>
      </c>
      <c r="I2404" s="138" t="str">
        <f aca="false">+IF($S2404&lt;150.01,X2404,"")</f>
        <v/>
      </c>
      <c r="J2404" s="115" t="e">
        <f aca="false">+IF($A2404&lt;25.0001,K2404,L2404)</f>
        <v>#VALUE!</v>
      </c>
      <c r="K2404" s="139" t="e">
        <f aca="false">+$C$27/'-'!$C$174*EXP($E$15+$F$15/(273.15+$A2404)+$G$15/(273.15+$A2404)^2+$H$15/(273.15+$A2404)^3)</f>
        <v>#VALUE!</v>
      </c>
      <c r="L2404" s="139" t="e">
        <f aca="false">+$C$27/'-'!$C$174*EXP($E$16+$F$16/(273.15+$A2404)+$G$16/(273.15+$A2404)^2+$H$16/(273.15+$A2404)^3)</f>
        <v>#VALUE!</v>
      </c>
      <c r="M2404" s="115" t="e">
        <f aca="false">+IF($A2404&lt;25.0001,N2404,O2404)</f>
        <v>#VALUE!</v>
      </c>
      <c r="N2404" s="140" t="e">
        <f aca="false">EXP($E$15+$F$15/(273.15+$A2404)+$G$15/(273.15+$A2404)^2+$H$15/(273.15+$A2404)^3)</f>
        <v>#VALUE!</v>
      </c>
      <c r="O2404" s="140" t="e">
        <f aca="false">EXP($E$16+$F$16/(273.15+$A2404)+$G$16/(273.15+$A2404)^2+$H$16/(273.15+$A2404)^3)</f>
        <v>#VALUE!</v>
      </c>
      <c r="P2404" s="115" t="e">
        <f aca="false">+IF($A2404&lt;25.0001,Q2404,R2404)</f>
        <v>#VALUE!</v>
      </c>
      <c r="Q2404" s="115" t="e">
        <f aca="false">1/($E$18+$F$18*LN($C2404/($C$27/'-'!$C$174))+$G$18*LN($C2404/($C$27/'-'!$C$174))^2+$H$18*LN($C2404/($C$27/'-'!$C$174))^3)-273.15</f>
        <v>#VALUE!</v>
      </c>
      <c r="R2404" s="115" t="e">
        <f aca="false">1/($E$18+$F$19*LN($C2404/($C$27/'-'!$C$174))+$G$19*LN($C2404/($C$27/'-'!$C$174))^2+$H$19*LN($C2404/($C$27/'-'!$C$174))^3)-273.15</f>
        <v>#VALUE!</v>
      </c>
      <c r="S2404" s="37" t="n">
        <f aca="false">+S2403+$C$21</f>
        <v>11750</v>
      </c>
      <c r="T2404" s="115" t="n">
        <f aca="false">((1+$C$29/100)*(1+($C$31*$C$15*ABS(1/(273.15+$S2404)-1/(273.15+$C$25)))/100)-1)*100</f>
        <v>22.7561176806523</v>
      </c>
      <c r="U2404" s="37" t="e">
        <f aca="false">(-$F$15/(273.15+$A2404)^2-2*$G$15/(273.15+$A2404)^3-3*$H$15/(273.15+$A2404)^4)*100</f>
        <v>#VALUE!</v>
      </c>
      <c r="V2404" s="115" t="e">
        <f aca="false">+J2404*(1-T2404/100)</f>
        <v>#VALUE!</v>
      </c>
      <c r="W2404" s="115" t="e">
        <f aca="false">+J2404*(1+T2404/100)</f>
        <v>#VALUE!</v>
      </c>
      <c r="X2404" s="115" t="e">
        <f aca="false">+P2404</f>
        <v>#VALUE!</v>
      </c>
      <c r="AA2404" s="38"/>
      <c r="AB2404" s="38"/>
      <c r="AC2404" s="38"/>
      <c r="AD2404" s="38"/>
      <c r="AE2404" s="38"/>
      <c r="AL2404" s="0"/>
      <c r="AM2404" s="0"/>
      <c r="AN2404" s="0"/>
      <c r="AO2404" s="0"/>
      <c r="AP2404" s="0"/>
      <c r="AQ2404" s="0"/>
      <c r="AR2404" s="0"/>
      <c r="AS2404" s="0"/>
      <c r="AT2404" s="0"/>
      <c r="AU2404" s="0"/>
      <c r="AV2404" s="0"/>
      <c r="AW2404" s="0"/>
      <c r="AX2404" s="0"/>
      <c r="AY2404" s="0"/>
      <c r="AZ2404" s="0"/>
      <c r="BA2404" s="0"/>
      <c r="BB2404" s="0"/>
      <c r="BC2404" s="0"/>
      <c r="BD2404" s="0"/>
      <c r="BE2404" s="0"/>
      <c r="BF2404" s="0"/>
      <c r="BG2404" s="0"/>
      <c r="BH2404" s="0"/>
      <c r="BI2404" s="0"/>
      <c r="BJ2404" s="0"/>
      <c r="BK2404" s="0"/>
      <c r="BL2404" s="0"/>
      <c r="BM2404" s="0"/>
      <c r="BN2404" s="0"/>
      <c r="BO2404" s="0"/>
      <c r="BP2404" s="0"/>
      <c r="BQ2404" s="0"/>
      <c r="BR2404" s="0"/>
      <c r="BS2404" s="0"/>
      <c r="BT2404" s="0"/>
      <c r="BU2404" s="0"/>
      <c r="BV2404" s="0"/>
      <c r="BW2404" s="0"/>
      <c r="BX2404" s="0"/>
      <c r="BY2404" s="0"/>
      <c r="BZ2404" s="0"/>
      <c r="CA2404" s="0"/>
      <c r="CB2404" s="0"/>
      <c r="CC2404" s="0"/>
      <c r="CD2404" s="0"/>
      <c r="CE2404" s="0"/>
      <c r="CF2404" s="0"/>
      <c r="CG2404" s="0"/>
      <c r="CH2404" s="0"/>
      <c r="CI2404" s="0"/>
      <c r="CJ2404" s="0"/>
      <c r="CK2404" s="0"/>
      <c r="CL2404" s="0"/>
      <c r="CM2404" s="0"/>
      <c r="CN2404" s="0"/>
      <c r="CO2404" s="0"/>
      <c r="CP2404" s="0"/>
      <c r="CQ2404" s="0"/>
      <c r="CR2404" s="0"/>
      <c r="CS2404" s="0"/>
      <c r="CT2404" s="0"/>
      <c r="CU2404" s="0"/>
      <c r="CV2404" s="0"/>
      <c r="CW2404" s="0"/>
      <c r="CX2404" s="0"/>
      <c r="CY2404" s="0"/>
      <c r="CZ2404" s="0"/>
      <c r="DA2404" s="0"/>
      <c r="DB2404" s="0"/>
      <c r="DC2404" s="0"/>
      <c r="DD2404" s="0"/>
      <c r="DE2404" s="0"/>
      <c r="DF2404" s="0"/>
      <c r="DG2404" s="0"/>
      <c r="DH2404" s="0"/>
      <c r="DI2404" s="0"/>
      <c r="DJ2404" s="0"/>
      <c r="DK2404" s="0"/>
      <c r="DL2404" s="0"/>
      <c r="DM2404" s="0"/>
      <c r="DN2404" s="0"/>
      <c r="DO2404" s="0"/>
      <c r="DP2404" s="0"/>
      <c r="DQ2404" s="0"/>
      <c r="DR2404" s="0"/>
      <c r="DS2404" s="0"/>
      <c r="DT2404" s="0"/>
      <c r="DU2404" s="0"/>
      <c r="DV2404" s="0"/>
      <c r="DW2404" s="0"/>
      <c r="DX2404" s="0"/>
      <c r="DY2404" s="0"/>
      <c r="DZ2404" s="0"/>
      <c r="EA2404" s="0"/>
      <c r="EB2404" s="0"/>
      <c r="EC2404" s="0"/>
      <c r="ED2404" s="0"/>
      <c r="EE2404" s="0"/>
      <c r="EF2404" s="0"/>
      <c r="EG2404" s="0"/>
      <c r="EH2404" s="0"/>
      <c r="EI2404" s="0"/>
      <c r="EJ2404" s="0"/>
      <c r="EK2404" s="0"/>
      <c r="EL2404" s="0"/>
      <c r="EM2404" s="0"/>
      <c r="EN2404" s="0"/>
      <c r="EO2404" s="0"/>
      <c r="EP2404" s="0"/>
      <c r="EQ2404" s="0"/>
      <c r="ER2404" s="0"/>
      <c r="ES2404" s="0"/>
      <c r="ET2404" s="0"/>
      <c r="EU2404" s="0"/>
      <c r="EV2404" s="0"/>
      <c r="EW2404" s="0"/>
      <c r="EX2404" s="0"/>
      <c r="EY2404" s="0"/>
      <c r="EZ2404" s="0"/>
      <c r="FA2404" s="0"/>
      <c r="FB2404" s="0"/>
      <c r="FC2404" s="0"/>
      <c r="FD2404" s="0"/>
      <c r="FE2404" s="0"/>
      <c r="FF2404" s="0"/>
      <c r="FG2404" s="0"/>
      <c r="FH2404" s="0"/>
      <c r="FI2404" s="0"/>
      <c r="FJ2404" s="0"/>
      <c r="FK2404" s="0"/>
      <c r="FL2404" s="0"/>
      <c r="FM2404" s="0"/>
      <c r="FN2404" s="0"/>
      <c r="FO2404" s="0"/>
      <c r="FP2404" s="0"/>
      <c r="FQ2404" s="0"/>
      <c r="FR2404" s="0"/>
      <c r="FS2404" s="0"/>
      <c r="FT2404" s="0"/>
      <c r="FU2404" s="0"/>
      <c r="FV2404" s="0"/>
      <c r="FW2404" s="0"/>
      <c r="FX2404" s="0"/>
      <c r="FY2404" s="0"/>
      <c r="FZ2404" s="0"/>
      <c r="GA2404" s="0"/>
      <c r="GB2404" s="0"/>
      <c r="GC2404" s="0"/>
      <c r="GD2404" s="0"/>
      <c r="GE2404" s="0"/>
      <c r="GF2404" s="0"/>
      <c r="GG2404" s="0"/>
      <c r="GH2404" s="0"/>
      <c r="GI2404" s="0"/>
      <c r="GJ2404" s="0"/>
      <c r="GK2404" s="0"/>
      <c r="GL2404" s="0"/>
      <c r="GM2404" s="0"/>
      <c r="GN2404" s="0"/>
      <c r="GO2404" s="0"/>
      <c r="GP2404" s="0"/>
      <c r="GQ2404" s="0"/>
      <c r="GR2404" s="0"/>
      <c r="GS2404" s="0"/>
      <c r="GT2404" s="0"/>
      <c r="GU2404" s="0"/>
      <c r="GV2404" s="0"/>
      <c r="GW2404" s="0"/>
      <c r="GX2404" s="0"/>
      <c r="GY2404" s="0"/>
      <c r="GZ2404" s="0"/>
      <c r="HA2404" s="0"/>
      <c r="HB2404" s="0"/>
      <c r="HC2404" s="0"/>
      <c r="HD2404" s="0"/>
      <c r="HE2404" s="0"/>
      <c r="HF2404" s="0"/>
      <c r="HG2404" s="0"/>
      <c r="HH2404" s="0"/>
      <c r="HI2404" s="0"/>
      <c r="HJ2404" s="0"/>
      <c r="HK2404" s="0"/>
      <c r="HL2404" s="0"/>
      <c r="HM2404" s="0"/>
      <c r="HN2404" s="0"/>
      <c r="HO2404" s="0"/>
      <c r="HP2404" s="0"/>
      <c r="HQ2404" s="0"/>
      <c r="HR2404" s="0"/>
      <c r="HS2404" s="0"/>
      <c r="HT2404" s="0"/>
      <c r="HU2404" s="0"/>
      <c r="HV2404" s="0"/>
      <c r="HW2404" s="0"/>
      <c r="HX2404" s="0"/>
      <c r="HY2404" s="0"/>
      <c r="HZ2404" s="0"/>
      <c r="IA2404" s="0"/>
      <c r="IB2404" s="0"/>
      <c r="IC2404" s="0"/>
      <c r="ID2404" s="0"/>
      <c r="IE2404" s="0"/>
      <c r="IF2404" s="0"/>
      <c r="IG2404" s="0"/>
      <c r="IH2404" s="0"/>
      <c r="II2404" s="0"/>
      <c r="IJ2404" s="0"/>
      <c r="IK2404" s="0"/>
      <c r="IL2404" s="0"/>
      <c r="IM2404" s="0"/>
      <c r="IN2404" s="0"/>
      <c r="IO2404" s="0"/>
      <c r="IP2404" s="0"/>
      <c r="IQ2404" s="0"/>
      <c r="IR2404" s="0"/>
      <c r="IS2404" s="0"/>
      <c r="IT2404" s="0"/>
      <c r="IU2404" s="0"/>
      <c r="IV2404" s="0"/>
      <c r="IW2404" s="0"/>
    </row>
    <row r="2405" customFormat="false" ht="12" hidden="false" customHeight="false" outlineLevel="0" collapsed="false">
      <c r="A2405" s="141" t="str">
        <f aca="false">+IF(S2405&lt;200.01,S2405,"")</f>
        <v/>
      </c>
      <c r="B2405" s="142" t="str">
        <f aca="false">+IF(S2405&lt;200.01,M2405,"")</f>
        <v/>
      </c>
      <c r="C2405" s="137" t="str">
        <f aca="false">+IF(S2405&lt;200.01,J2405,"")</f>
        <v/>
      </c>
      <c r="D2405" s="135" t="str">
        <f aca="false">+IF($S2405&lt;200.01,IF($C$15=10,Z2405,T2405),"")</f>
        <v/>
      </c>
      <c r="E2405" s="136" t="str">
        <f aca="false">+IF(S2405&lt;200.01,U2405,"")</f>
        <v/>
      </c>
      <c r="F2405" s="135" t="str">
        <f aca="false">+IF($S2405&lt;200.01,+ABS(D2405/E2405),"")</f>
        <v/>
      </c>
      <c r="G2405" s="137" t="str">
        <f aca="false">+IF($S2405&lt;200.01,V2405,"")</f>
        <v/>
      </c>
      <c r="H2405" s="137" t="str">
        <f aca="false">+IF($S2405&lt;200.01,W2405,"")</f>
        <v/>
      </c>
      <c r="I2405" s="138" t="str">
        <f aca="false">+IF($S2405&lt;150.01,X2405,"")</f>
        <v/>
      </c>
      <c r="J2405" s="115" t="e">
        <f aca="false">+IF($A2405&lt;25.0001,K2405,L2405)</f>
        <v>#VALUE!</v>
      </c>
      <c r="K2405" s="139" t="e">
        <f aca="false">+$C$27/'-'!$C$174*EXP($E$15+$F$15/(273.15+$A2405)+$G$15/(273.15+$A2405)^2+$H$15/(273.15+$A2405)^3)</f>
        <v>#VALUE!</v>
      </c>
      <c r="L2405" s="139" t="e">
        <f aca="false">+$C$27/'-'!$C$174*EXP($E$16+$F$16/(273.15+$A2405)+$G$16/(273.15+$A2405)^2+$H$16/(273.15+$A2405)^3)</f>
        <v>#VALUE!</v>
      </c>
      <c r="M2405" s="115" t="e">
        <f aca="false">+IF($A2405&lt;25.0001,N2405,O2405)</f>
        <v>#VALUE!</v>
      </c>
      <c r="N2405" s="140" t="e">
        <f aca="false">EXP($E$15+$F$15/(273.15+$A2405)+$G$15/(273.15+$A2405)^2+$H$15/(273.15+$A2405)^3)</f>
        <v>#VALUE!</v>
      </c>
      <c r="O2405" s="140" t="e">
        <f aca="false">EXP($E$16+$F$16/(273.15+$A2405)+$G$16/(273.15+$A2405)^2+$H$16/(273.15+$A2405)^3)</f>
        <v>#VALUE!</v>
      </c>
      <c r="P2405" s="115" t="e">
        <f aca="false">+IF($A2405&lt;25.0001,Q2405,R2405)</f>
        <v>#VALUE!</v>
      </c>
      <c r="Q2405" s="115" t="e">
        <f aca="false">1/($E$18+$F$18*LN($C2405/($C$27/'-'!$C$174))+$G$18*LN($C2405/($C$27/'-'!$C$174))^2+$H$18*LN($C2405/($C$27/'-'!$C$174))^3)-273.15</f>
        <v>#VALUE!</v>
      </c>
      <c r="R2405" s="115" t="e">
        <f aca="false">1/($E$18+$F$19*LN($C2405/($C$27/'-'!$C$174))+$G$19*LN($C2405/($C$27/'-'!$C$174))^2+$H$19*LN($C2405/($C$27/'-'!$C$174))^3)-273.15</f>
        <v>#VALUE!</v>
      </c>
      <c r="S2405" s="37" t="n">
        <f aca="false">+S2404+$C$21</f>
        <v>11755</v>
      </c>
      <c r="T2405" s="115" t="n">
        <f aca="false">((1+$C$29/100)*(1+($C$31*$C$15*ABS(1/(273.15+$S2405)-1/(273.15+$C$25)))/100)-1)*100</f>
        <v>22.7563053706573</v>
      </c>
      <c r="U2405" s="37" t="e">
        <f aca="false">(-$F$15/(273.15+$A2405)^2-2*$G$15/(273.15+$A2405)^3-3*$H$15/(273.15+$A2405)^4)*100</f>
        <v>#VALUE!</v>
      </c>
      <c r="V2405" s="115" t="e">
        <f aca="false">+J2405*(1-T2405/100)</f>
        <v>#VALUE!</v>
      </c>
      <c r="W2405" s="115" t="e">
        <f aca="false">+J2405*(1+T2405/100)</f>
        <v>#VALUE!</v>
      </c>
      <c r="X2405" s="115" t="e">
        <f aca="false">+P2405</f>
        <v>#VALUE!</v>
      </c>
      <c r="AA2405" s="38"/>
      <c r="AB2405" s="38"/>
      <c r="AC2405" s="38"/>
      <c r="AD2405" s="38"/>
      <c r="AE2405" s="38"/>
      <c r="AL2405" s="0"/>
      <c r="AM2405" s="0"/>
      <c r="AN2405" s="0"/>
      <c r="AO2405" s="0"/>
      <c r="AP2405" s="0"/>
      <c r="AQ2405" s="0"/>
      <c r="AR2405" s="0"/>
      <c r="AS2405" s="0"/>
      <c r="AT2405" s="0"/>
      <c r="AU2405" s="0"/>
      <c r="AV2405" s="0"/>
      <c r="AW2405" s="0"/>
      <c r="AX2405" s="0"/>
      <c r="AY2405" s="0"/>
      <c r="AZ2405" s="0"/>
      <c r="BA2405" s="0"/>
      <c r="BB2405" s="0"/>
      <c r="BC2405" s="0"/>
      <c r="BD2405" s="0"/>
      <c r="BE2405" s="0"/>
      <c r="BF2405" s="0"/>
      <c r="BG2405" s="0"/>
      <c r="BH2405" s="0"/>
      <c r="BI2405" s="0"/>
      <c r="BJ2405" s="0"/>
      <c r="BK2405" s="0"/>
      <c r="BL2405" s="0"/>
      <c r="BM2405" s="0"/>
      <c r="BN2405" s="0"/>
      <c r="BO2405" s="0"/>
      <c r="BP2405" s="0"/>
      <c r="BQ2405" s="0"/>
      <c r="BR2405" s="0"/>
      <c r="BS2405" s="0"/>
      <c r="BT2405" s="0"/>
      <c r="BU2405" s="0"/>
      <c r="BV2405" s="0"/>
      <c r="BW2405" s="0"/>
      <c r="BX2405" s="0"/>
      <c r="BY2405" s="0"/>
      <c r="BZ2405" s="0"/>
      <c r="CA2405" s="0"/>
      <c r="CB2405" s="0"/>
      <c r="CC2405" s="0"/>
      <c r="CD2405" s="0"/>
      <c r="CE2405" s="0"/>
      <c r="CF2405" s="0"/>
      <c r="CG2405" s="0"/>
      <c r="CH2405" s="0"/>
      <c r="CI2405" s="0"/>
      <c r="CJ2405" s="0"/>
      <c r="CK2405" s="0"/>
      <c r="CL2405" s="0"/>
      <c r="CM2405" s="0"/>
      <c r="CN2405" s="0"/>
      <c r="CO2405" s="0"/>
      <c r="CP2405" s="0"/>
      <c r="CQ2405" s="0"/>
      <c r="CR2405" s="0"/>
      <c r="CS2405" s="0"/>
      <c r="CT2405" s="0"/>
      <c r="CU2405" s="0"/>
      <c r="CV2405" s="0"/>
      <c r="CW2405" s="0"/>
      <c r="CX2405" s="0"/>
      <c r="CY2405" s="0"/>
      <c r="CZ2405" s="0"/>
      <c r="DA2405" s="0"/>
      <c r="DB2405" s="0"/>
      <c r="DC2405" s="0"/>
      <c r="DD2405" s="0"/>
      <c r="DE2405" s="0"/>
      <c r="DF2405" s="0"/>
      <c r="DG2405" s="0"/>
      <c r="DH2405" s="0"/>
      <c r="DI2405" s="0"/>
      <c r="DJ2405" s="0"/>
      <c r="DK2405" s="0"/>
      <c r="DL2405" s="0"/>
      <c r="DM2405" s="0"/>
      <c r="DN2405" s="0"/>
      <c r="DO2405" s="0"/>
      <c r="DP2405" s="0"/>
      <c r="DQ2405" s="0"/>
      <c r="DR2405" s="0"/>
      <c r="DS2405" s="0"/>
      <c r="DT2405" s="0"/>
      <c r="DU2405" s="0"/>
      <c r="DV2405" s="0"/>
      <c r="DW2405" s="0"/>
      <c r="DX2405" s="0"/>
      <c r="DY2405" s="0"/>
      <c r="DZ2405" s="0"/>
      <c r="EA2405" s="0"/>
      <c r="EB2405" s="0"/>
      <c r="EC2405" s="0"/>
      <c r="ED2405" s="0"/>
      <c r="EE2405" s="0"/>
      <c r="EF2405" s="0"/>
      <c r="EG2405" s="0"/>
      <c r="EH2405" s="0"/>
      <c r="EI2405" s="0"/>
      <c r="EJ2405" s="0"/>
      <c r="EK2405" s="0"/>
      <c r="EL2405" s="0"/>
      <c r="EM2405" s="0"/>
      <c r="EN2405" s="0"/>
      <c r="EO2405" s="0"/>
      <c r="EP2405" s="0"/>
      <c r="EQ2405" s="0"/>
      <c r="ER2405" s="0"/>
      <c r="ES2405" s="0"/>
      <c r="ET2405" s="0"/>
      <c r="EU2405" s="0"/>
      <c r="EV2405" s="0"/>
      <c r="EW2405" s="0"/>
      <c r="EX2405" s="0"/>
      <c r="EY2405" s="0"/>
      <c r="EZ2405" s="0"/>
      <c r="FA2405" s="0"/>
      <c r="FB2405" s="0"/>
      <c r="FC2405" s="0"/>
      <c r="FD2405" s="0"/>
      <c r="FE2405" s="0"/>
      <c r="FF2405" s="0"/>
      <c r="FG2405" s="0"/>
      <c r="FH2405" s="0"/>
      <c r="FI2405" s="0"/>
      <c r="FJ2405" s="0"/>
      <c r="FK2405" s="0"/>
      <c r="FL2405" s="0"/>
      <c r="FM2405" s="0"/>
      <c r="FN2405" s="0"/>
      <c r="FO2405" s="0"/>
      <c r="FP2405" s="0"/>
      <c r="FQ2405" s="0"/>
      <c r="FR2405" s="0"/>
      <c r="FS2405" s="0"/>
      <c r="FT2405" s="0"/>
      <c r="FU2405" s="0"/>
      <c r="FV2405" s="0"/>
      <c r="FW2405" s="0"/>
      <c r="FX2405" s="0"/>
      <c r="FY2405" s="0"/>
      <c r="FZ2405" s="0"/>
      <c r="GA2405" s="0"/>
      <c r="GB2405" s="0"/>
      <c r="GC2405" s="0"/>
      <c r="GD2405" s="0"/>
      <c r="GE2405" s="0"/>
      <c r="GF2405" s="0"/>
      <c r="GG2405" s="0"/>
      <c r="GH2405" s="0"/>
      <c r="GI2405" s="0"/>
      <c r="GJ2405" s="0"/>
      <c r="GK2405" s="0"/>
      <c r="GL2405" s="0"/>
      <c r="GM2405" s="0"/>
      <c r="GN2405" s="0"/>
      <c r="GO2405" s="0"/>
      <c r="GP2405" s="0"/>
      <c r="GQ2405" s="0"/>
      <c r="GR2405" s="0"/>
      <c r="GS2405" s="0"/>
      <c r="GT2405" s="0"/>
      <c r="GU2405" s="0"/>
      <c r="GV2405" s="0"/>
      <c r="GW2405" s="0"/>
      <c r="GX2405" s="0"/>
      <c r="GY2405" s="0"/>
      <c r="GZ2405" s="0"/>
      <c r="HA2405" s="0"/>
      <c r="HB2405" s="0"/>
      <c r="HC2405" s="0"/>
      <c r="HD2405" s="0"/>
      <c r="HE2405" s="0"/>
      <c r="HF2405" s="0"/>
      <c r="HG2405" s="0"/>
      <c r="HH2405" s="0"/>
      <c r="HI2405" s="0"/>
      <c r="HJ2405" s="0"/>
      <c r="HK2405" s="0"/>
      <c r="HL2405" s="0"/>
      <c r="HM2405" s="0"/>
      <c r="HN2405" s="0"/>
      <c r="HO2405" s="0"/>
      <c r="HP2405" s="0"/>
      <c r="HQ2405" s="0"/>
      <c r="HR2405" s="0"/>
      <c r="HS2405" s="0"/>
      <c r="HT2405" s="0"/>
      <c r="HU2405" s="0"/>
      <c r="HV2405" s="0"/>
      <c r="HW2405" s="0"/>
      <c r="HX2405" s="0"/>
      <c r="HY2405" s="0"/>
      <c r="HZ2405" s="0"/>
      <c r="IA2405" s="0"/>
      <c r="IB2405" s="0"/>
      <c r="IC2405" s="0"/>
      <c r="ID2405" s="0"/>
      <c r="IE2405" s="0"/>
      <c r="IF2405" s="0"/>
      <c r="IG2405" s="0"/>
      <c r="IH2405" s="0"/>
      <c r="II2405" s="0"/>
      <c r="IJ2405" s="0"/>
      <c r="IK2405" s="0"/>
      <c r="IL2405" s="0"/>
      <c r="IM2405" s="0"/>
      <c r="IN2405" s="0"/>
      <c r="IO2405" s="0"/>
      <c r="IP2405" s="0"/>
      <c r="IQ2405" s="0"/>
      <c r="IR2405" s="0"/>
      <c r="IS2405" s="0"/>
      <c r="IT2405" s="0"/>
      <c r="IU2405" s="0"/>
      <c r="IV2405" s="0"/>
      <c r="IW2405" s="0"/>
    </row>
    <row r="2406" customFormat="false" ht="12" hidden="false" customHeight="false" outlineLevel="0" collapsed="false">
      <c r="A2406" s="141" t="str">
        <f aca="false">+IF(S2406&lt;200.01,S2406,"")</f>
        <v/>
      </c>
      <c r="B2406" s="142" t="str">
        <f aca="false">+IF(S2406&lt;200.01,M2406,"")</f>
        <v/>
      </c>
      <c r="C2406" s="137" t="str">
        <f aca="false">+IF(S2406&lt;200.01,J2406,"")</f>
        <v/>
      </c>
      <c r="D2406" s="135" t="str">
        <f aca="false">+IF($S2406&lt;200.01,IF($C$15=10,Z2406,T2406),"")</f>
        <v/>
      </c>
      <c r="E2406" s="136" t="str">
        <f aca="false">+IF(S2406&lt;200.01,U2406,"")</f>
        <v/>
      </c>
      <c r="F2406" s="135" t="str">
        <f aca="false">+IF($S2406&lt;200.01,+ABS(D2406/E2406),"")</f>
        <v/>
      </c>
      <c r="G2406" s="137" t="str">
        <f aca="false">+IF($S2406&lt;200.01,V2406,"")</f>
        <v/>
      </c>
      <c r="H2406" s="137" t="str">
        <f aca="false">+IF($S2406&lt;200.01,W2406,"")</f>
        <v/>
      </c>
      <c r="I2406" s="138" t="str">
        <f aca="false">+IF($S2406&lt;150.01,X2406,"")</f>
        <v/>
      </c>
      <c r="J2406" s="115" t="e">
        <f aca="false">+IF($A2406&lt;25.0001,K2406,L2406)</f>
        <v>#VALUE!</v>
      </c>
      <c r="K2406" s="139" t="e">
        <f aca="false">+$C$27/'-'!$C$174*EXP($E$15+$F$15/(273.15+$A2406)+$G$15/(273.15+$A2406)^2+$H$15/(273.15+$A2406)^3)</f>
        <v>#VALUE!</v>
      </c>
      <c r="L2406" s="139" t="e">
        <f aca="false">+$C$27/'-'!$C$174*EXP($E$16+$F$16/(273.15+$A2406)+$G$16/(273.15+$A2406)^2+$H$16/(273.15+$A2406)^3)</f>
        <v>#VALUE!</v>
      </c>
      <c r="M2406" s="115" t="e">
        <f aca="false">+IF($A2406&lt;25.0001,N2406,O2406)</f>
        <v>#VALUE!</v>
      </c>
      <c r="N2406" s="140" t="e">
        <f aca="false">EXP($E$15+$F$15/(273.15+$A2406)+$G$15/(273.15+$A2406)^2+$H$15/(273.15+$A2406)^3)</f>
        <v>#VALUE!</v>
      </c>
      <c r="O2406" s="140" t="e">
        <f aca="false">EXP($E$16+$F$16/(273.15+$A2406)+$G$16/(273.15+$A2406)^2+$H$16/(273.15+$A2406)^3)</f>
        <v>#VALUE!</v>
      </c>
      <c r="P2406" s="115" t="e">
        <f aca="false">+IF($A2406&lt;25.0001,Q2406,R2406)</f>
        <v>#VALUE!</v>
      </c>
      <c r="Q2406" s="115" t="e">
        <f aca="false">1/($E$18+$F$18*LN($C2406/($C$27/'-'!$C$174))+$G$18*LN($C2406/($C$27/'-'!$C$174))^2+$H$18*LN($C2406/($C$27/'-'!$C$174))^3)-273.15</f>
        <v>#VALUE!</v>
      </c>
      <c r="R2406" s="115" t="e">
        <f aca="false">1/($E$18+$F$19*LN($C2406/($C$27/'-'!$C$174))+$G$19*LN($C2406/($C$27/'-'!$C$174))^2+$H$19*LN($C2406/($C$27/'-'!$C$174))^3)-273.15</f>
        <v>#VALUE!</v>
      </c>
      <c r="S2406" s="37" t="n">
        <f aca="false">+S2405+$C$21</f>
        <v>11760</v>
      </c>
      <c r="T2406" s="115" t="n">
        <f aca="false">((1+$C$29/100)*(1+($C$31*$C$15*ABS(1/(273.15+$S2406)-1/(273.15+$C$25)))/100)-1)*100</f>
        <v>22.7564929046849</v>
      </c>
      <c r="U2406" s="37" t="e">
        <f aca="false">(-$F$15/(273.15+$A2406)^2-2*$G$15/(273.15+$A2406)^3-3*$H$15/(273.15+$A2406)^4)*100</f>
        <v>#VALUE!</v>
      </c>
      <c r="V2406" s="115" t="e">
        <f aca="false">+J2406*(1-T2406/100)</f>
        <v>#VALUE!</v>
      </c>
      <c r="W2406" s="115" t="e">
        <f aca="false">+J2406*(1+T2406/100)</f>
        <v>#VALUE!</v>
      </c>
      <c r="X2406" s="115" t="e">
        <f aca="false">+P2406</f>
        <v>#VALUE!</v>
      </c>
      <c r="AA2406" s="38"/>
      <c r="AB2406" s="38"/>
      <c r="AC2406" s="38"/>
      <c r="AD2406" s="38"/>
      <c r="AE2406" s="38"/>
      <c r="AL2406" s="0"/>
      <c r="AM2406" s="0"/>
      <c r="AN2406" s="0"/>
      <c r="AO2406" s="0"/>
      <c r="AP2406" s="0"/>
      <c r="AQ2406" s="0"/>
      <c r="AR2406" s="0"/>
      <c r="AS2406" s="0"/>
      <c r="AT2406" s="0"/>
      <c r="AU2406" s="0"/>
      <c r="AV2406" s="0"/>
      <c r="AW2406" s="0"/>
      <c r="AX2406" s="0"/>
      <c r="AY2406" s="0"/>
      <c r="AZ2406" s="0"/>
      <c r="BA2406" s="0"/>
      <c r="BB2406" s="0"/>
      <c r="BC2406" s="0"/>
      <c r="BD2406" s="0"/>
      <c r="BE2406" s="0"/>
      <c r="BF2406" s="0"/>
      <c r="BG2406" s="0"/>
      <c r="BH2406" s="0"/>
      <c r="BI2406" s="0"/>
      <c r="BJ2406" s="0"/>
      <c r="BK2406" s="0"/>
      <c r="BL2406" s="0"/>
      <c r="BM2406" s="0"/>
      <c r="BN2406" s="0"/>
      <c r="BO2406" s="0"/>
      <c r="BP2406" s="0"/>
      <c r="BQ2406" s="0"/>
      <c r="BR2406" s="0"/>
      <c r="BS2406" s="0"/>
      <c r="BT2406" s="0"/>
      <c r="BU2406" s="0"/>
      <c r="BV2406" s="0"/>
      <c r="BW2406" s="0"/>
      <c r="BX2406" s="0"/>
      <c r="BY2406" s="0"/>
      <c r="BZ2406" s="0"/>
      <c r="CA2406" s="0"/>
      <c r="CB2406" s="0"/>
      <c r="CC2406" s="0"/>
      <c r="CD2406" s="0"/>
      <c r="CE2406" s="0"/>
      <c r="CF2406" s="0"/>
      <c r="CG2406" s="0"/>
      <c r="CH2406" s="0"/>
      <c r="CI2406" s="0"/>
      <c r="CJ2406" s="0"/>
      <c r="CK2406" s="0"/>
      <c r="CL2406" s="0"/>
      <c r="CM2406" s="0"/>
      <c r="CN2406" s="0"/>
      <c r="CO2406" s="0"/>
      <c r="CP2406" s="0"/>
      <c r="CQ2406" s="0"/>
      <c r="CR2406" s="0"/>
      <c r="CS2406" s="0"/>
      <c r="CT2406" s="0"/>
      <c r="CU2406" s="0"/>
      <c r="CV2406" s="0"/>
      <c r="CW2406" s="0"/>
      <c r="CX2406" s="0"/>
      <c r="CY2406" s="0"/>
      <c r="CZ2406" s="0"/>
      <c r="DA2406" s="0"/>
      <c r="DB2406" s="0"/>
      <c r="DC2406" s="0"/>
      <c r="DD2406" s="0"/>
      <c r="DE2406" s="0"/>
      <c r="DF2406" s="0"/>
      <c r="DG2406" s="0"/>
      <c r="DH2406" s="0"/>
      <c r="DI2406" s="0"/>
      <c r="DJ2406" s="0"/>
      <c r="DK2406" s="0"/>
      <c r="DL2406" s="0"/>
      <c r="DM2406" s="0"/>
      <c r="DN2406" s="0"/>
      <c r="DO2406" s="0"/>
      <c r="DP2406" s="0"/>
      <c r="DQ2406" s="0"/>
      <c r="DR2406" s="0"/>
      <c r="DS2406" s="0"/>
      <c r="DT2406" s="0"/>
      <c r="DU2406" s="0"/>
      <c r="DV2406" s="0"/>
      <c r="DW2406" s="0"/>
      <c r="DX2406" s="0"/>
      <c r="DY2406" s="0"/>
      <c r="DZ2406" s="0"/>
      <c r="EA2406" s="0"/>
      <c r="EB2406" s="0"/>
      <c r="EC2406" s="0"/>
      <c r="ED2406" s="0"/>
      <c r="EE2406" s="0"/>
      <c r="EF2406" s="0"/>
      <c r="EG2406" s="0"/>
      <c r="EH2406" s="0"/>
      <c r="EI2406" s="0"/>
      <c r="EJ2406" s="0"/>
      <c r="EK2406" s="0"/>
      <c r="EL2406" s="0"/>
      <c r="EM2406" s="0"/>
      <c r="EN2406" s="0"/>
      <c r="EO2406" s="0"/>
      <c r="EP2406" s="0"/>
      <c r="EQ2406" s="0"/>
      <c r="ER2406" s="0"/>
      <c r="ES2406" s="0"/>
      <c r="ET2406" s="0"/>
      <c r="EU2406" s="0"/>
      <c r="EV2406" s="0"/>
      <c r="EW2406" s="0"/>
      <c r="EX2406" s="0"/>
      <c r="EY2406" s="0"/>
      <c r="EZ2406" s="0"/>
      <c r="FA2406" s="0"/>
      <c r="FB2406" s="0"/>
      <c r="FC2406" s="0"/>
      <c r="FD2406" s="0"/>
      <c r="FE2406" s="0"/>
      <c r="FF2406" s="0"/>
      <c r="FG2406" s="0"/>
      <c r="FH2406" s="0"/>
      <c r="FI2406" s="0"/>
      <c r="FJ2406" s="0"/>
      <c r="FK2406" s="0"/>
      <c r="FL2406" s="0"/>
      <c r="FM2406" s="0"/>
      <c r="FN2406" s="0"/>
      <c r="FO2406" s="0"/>
      <c r="FP2406" s="0"/>
      <c r="FQ2406" s="0"/>
      <c r="FR2406" s="0"/>
      <c r="FS2406" s="0"/>
      <c r="FT2406" s="0"/>
      <c r="FU2406" s="0"/>
      <c r="FV2406" s="0"/>
      <c r="FW2406" s="0"/>
      <c r="FX2406" s="0"/>
      <c r="FY2406" s="0"/>
      <c r="FZ2406" s="0"/>
      <c r="GA2406" s="0"/>
      <c r="GB2406" s="0"/>
      <c r="GC2406" s="0"/>
      <c r="GD2406" s="0"/>
      <c r="GE2406" s="0"/>
      <c r="GF2406" s="0"/>
      <c r="GG2406" s="0"/>
      <c r="GH2406" s="0"/>
      <c r="GI2406" s="0"/>
      <c r="GJ2406" s="0"/>
      <c r="GK2406" s="0"/>
      <c r="GL2406" s="0"/>
      <c r="GM2406" s="0"/>
      <c r="GN2406" s="0"/>
      <c r="GO2406" s="0"/>
      <c r="GP2406" s="0"/>
      <c r="GQ2406" s="0"/>
      <c r="GR2406" s="0"/>
      <c r="GS2406" s="0"/>
      <c r="GT2406" s="0"/>
      <c r="GU2406" s="0"/>
      <c r="GV2406" s="0"/>
      <c r="GW2406" s="0"/>
      <c r="GX2406" s="0"/>
      <c r="GY2406" s="0"/>
      <c r="GZ2406" s="0"/>
      <c r="HA2406" s="0"/>
      <c r="HB2406" s="0"/>
      <c r="HC2406" s="0"/>
      <c r="HD2406" s="0"/>
      <c r="HE2406" s="0"/>
      <c r="HF2406" s="0"/>
      <c r="HG2406" s="0"/>
      <c r="HH2406" s="0"/>
      <c r="HI2406" s="0"/>
      <c r="HJ2406" s="0"/>
      <c r="HK2406" s="0"/>
      <c r="HL2406" s="0"/>
      <c r="HM2406" s="0"/>
      <c r="HN2406" s="0"/>
      <c r="HO2406" s="0"/>
      <c r="HP2406" s="0"/>
      <c r="HQ2406" s="0"/>
      <c r="HR2406" s="0"/>
      <c r="HS2406" s="0"/>
      <c r="HT2406" s="0"/>
      <c r="HU2406" s="0"/>
      <c r="HV2406" s="0"/>
      <c r="HW2406" s="0"/>
      <c r="HX2406" s="0"/>
      <c r="HY2406" s="0"/>
      <c r="HZ2406" s="0"/>
      <c r="IA2406" s="0"/>
      <c r="IB2406" s="0"/>
      <c r="IC2406" s="0"/>
      <c r="ID2406" s="0"/>
      <c r="IE2406" s="0"/>
      <c r="IF2406" s="0"/>
      <c r="IG2406" s="0"/>
      <c r="IH2406" s="0"/>
      <c r="II2406" s="0"/>
      <c r="IJ2406" s="0"/>
      <c r="IK2406" s="0"/>
      <c r="IL2406" s="0"/>
      <c r="IM2406" s="0"/>
      <c r="IN2406" s="0"/>
      <c r="IO2406" s="0"/>
      <c r="IP2406" s="0"/>
      <c r="IQ2406" s="0"/>
      <c r="IR2406" s="0"/>
      <c r="IS2406" s="0"/>
      <c r="IT2406" s="0"/>
      <c r="IU2406" s="0"/>
      <c r="IV2406" s="0"/>
      <c r="IW2406" s="0"/>
    </row>
    <row r="2407" customFormat="false" ht="12" hidden="false" customHeight="false" outlineLevel="0" collapsed="false">
      <c r="A2407" s="141" t="str">
        <f aca="false">+IF(S2407&lt;200.01,S2407,"")</f>
        <v/>
      </c>
      <c r="B2407" s="142" t="str">
        <f aca="false">+IF(S2407&lt;200.01,M2407,"")</f>
        <v/>
      </c>
      <c r="C2407" s="137" t="str">
        <f aca="false">+IF(S2407&lt;200.01,J2407,"")</f>
        <v/>
      </c>
      <c r="D2407" s="135" t="str">
        <f aca="false">+IF($S2407&lt;200.01,IF($C$15=10,Z2407,T2407),"")</f>
        <v/>
      </c>
      <c r="E2407" s="136" t="str">
        <f aca="false">+IF(S2407&lt;200.01,U2407,"")</f>
        <v/>
      </c>
      <c r="F2407" s="135" t="str">
        <f aca="false">+IF($S2407&lt;200.01,+ABS(D2407/E2407),"")</f>
        <v/>
      </c>
      <c r="G2407" s="137" t="str">
        <f aca="false">+IF($S2407&lt;200.01,V2407,"")</f>
        <v/>
      </c>
      <c r="H2407" s="137" t="str">
        <f aca="false">+IF($S2407&lt;200.01,W2407,"")</f>
        <v/>
      </c>
      <c r="I2407" s="138" t="str">
        <f aca="false">+IF($S2407&lt;150.01,X2407,"")</f>
        <v/>
      </c>
      <c r="J2407" s="115" t="e">
        <f aca="false">+IF($A2407&lt;25.0001,K2407,L2407)</f>
        <v>#VALUE!</v>
      </c>
      <c r="K2407" s="139" t="e">
        <f aca="false">+$C$27/'-'!$C$174*EXP($E$15+$F$15/(273.15+$A2407)+$G$15/(273.15+$A2407)^2+$H$15/(273.15+$A2407)^3)</f>
        <v>#VALUE!</v>
      </c>
      <c r="L2407" s="139" t="e">
        <f aca="false">+$C$27/'-'!$C$174*EXP($E$16+$F$16/(273.15+$A2407)+$G$16/(273.15+$A2407)^2+$H$16/(273.15+$A2407)^3)</f>
        <v>#VALUE!</v>
      </c>
      <c r="M2407" s="115" t="e">
        <f aca="false">+IF($A2407&lt;25.0001,N2407,O2407)</f>
        <v>#VALUE!</v>
      </c>
      <c r="N2407" s="140" t="e">
        <f aca="false">EXP($E$15+$F$15/(273.15+$A2407)+$G$15/(273.15+$A2407)^2+$H$15/(273.15+$A2407)^3)</f>
        <v>#VALUE!</v>
      </c>
      <c r="O2407" s="140" t="e">
        <f aca="false">EXP($E$16+$F$16/(273.15+$A2407)+$G$16/(273.15+$A2407)^2+$H$16/(273.15+$A2407)^3)</f>
        <v>#VALUE!</v>
      </c>
      <c r="P2407" s="115" t="e">
        <f aca="false">+IF($A2407&lt;25.0001,Q2407,R2407)</f>
        <v>#VALUE!</v>
      </c>
      <c r="Q2407" s="115" t="e">
        <f aca="false">1/($E$18+$F$18*LN($C2407/($C$27/'-'!$C$174))+$G$18*LN($C2407/($C$27/'-'!$C$174))^2+$H$18*LN($C2407/($C$27/'-'!$C$174))^3)-273.15</f>
        <v>#VALUE!</v>
      </c>
      <c r="R2407" s="115" t="e">
        <f aca="false">1/($E$18+$F$19*LN($C2407/($C$27/'-'!$C$174))+$G$19*LN($C2407/($C$27/'-'!$C$174))^2+$H$19*LN($C2407/($C$27/'-'!$C$174))^3)-273.15</f>
        <v>#VALUE!</v>
      </c>
      <c r="S2407" s="37" t="n">
        <f aca="false">+S2406+$C$21</f>
        <v>11765</v>
      </c>
      <c r="T2407" s="115" t="n">
        <f aca="false">((1+$C$29/100)*(1+($C$31*$C$15*ABS(1/(273.15+$S2407)-1/(273.15+$C$25)))/100)-1)*100</f>
        <v>22.7566802829293</v>
      </c>
      <c r="U2407" s="37" t="e">
        <f aca="false">(-$F$15/(273.15+$A2407)^2-2*$G$15/(273.15+$A2407)^3-3*$H$15/(273.15+$A2407)^4)*100</f>
        <v>#VALUE!</v>
      </c>
      <c r="V2407" s="115" t="e">
        <f aca="false">+J2407*(1-T2407/100)</f>
        <v>#VALUE!</v>
      </c>
      <c r="W2407" s="115" t="e">
        <f aca="false">+J2407*(1+T2407/100)</f>
        <v>#VALUE!</v>
      </c>
      <c r="X2407" s="115" t="e">
        <f aca="false">+P2407</f>
        <v>#VALUE!</v>
      </c>
      <c r="AA2407" s="38"/>
      <c r="AB2407" s="38"/>
      <c r="AC2407" s="38"/>
      <c r="AD2407" s="38"/>
      <c r="AE2407" s="38"/>
      <c r="AL2407" s="0"/>
      <c r="AM2407" s="0"/>
      <c r="AN2407" s="0"/>
      <c r="AO2407" s="0"/>
      <c r="AP2407" s="0"/>
      <c r="AQ2407" s="0"/>
      <c r="AR2407" s="0"/>
      <c r="AS2407" s="0"/>
      <c r="AT2407" s="0"/>
      <c r="AU2407" s="0"/>
      <c r="AV2407" s="0"/>
      <c r="AW2407" s="0"/>
      <c r="AX2407" s="0"/>
      <c r="AY2407" s="0"/>
      <c r="AZ2407" s="0"/>
      <c r="BA2407" s="0"/>
      <c r="BB2407" s="0"/>
      <c r="BC2407" s="0"/>
      <c r="BD2407" s="0"/>
      <c r="BE2407" s="0"/>
      <c r="BF2407" s="0"/>
      <c r="BG2407" s="0"/>
      <c r="BH2407" s="0"/>
      <c r="BI2407" s="0"/>
      <c r="BJ2407" s="0"/>
      <c r="BK2407" s="0"/>
      <c r="BL2407" s="0"/>
      <c r="BM2407" s="0"/>
      <c r="BN2407" s="0"/>
      <c r="BO2407" s="0"/>
      <c r="BP2407" s="0"/>
      <c r="BQ2407" s="0"/>
      <c r="BR2407" s="0"/>
      <c r="BS2407" s="0"/>
      <c r="BT2407" s="0"/>
      <c r="BU2407" s="0"/>
      <c r="BV2407" s="0"/>
      <c r="BW2407" s="0"/>
      <c r="BX2407" s="0"/>
      <c r="BY2407" s="0"/>
      <c r="BZ2407" s="0"/>
      <c r="CA2407" s="0"/>
      <c r="CB2407" s="0"/>
      <c r="CC2407" s="0"/>
      <c r="CD2407" s="0"/>
      <c r="CE2407" s="0"/>
      <c r="CF2407" s="0"/>
      <c r="CG2407" s="0"/>
      <c r="CH2407" s="0"/>
      <c r="CI2407" s="0"/>
      <c r="CJ2407" s="0"/>
      <c r="CK2407" s="0"/>
      <c r="CL2407" s="0"/>
      <c r="CM2407" s="0"/>
      <c r="CN2407" s="0"/>
      <c r="CO2407" s="0"/>
      <c r="CP2407" s="0"/>
      <c r="CQ2407" s="0"/>
      <c r="CR2407" s="0"/>
      <c r="CS2407" s="0"/>
      <c r="CT2407" s="0"/>
      <c r="CU2407" s="0"/>
      <c r="CV2407" s="0"/>
      <c r="CW2407" s="0"/>
      <c r="CX2407" s="0"/>
      <c r="CY2407" s="0"/>
      <c r="CZ2407" s="0"/>
      <c r="DA2407" s="0"/>
      <c r="DB2407" s="0"/>
      <c r="DC2407" s="0"/>
      <c r="DD2407" s="0"/>
      <c r="DE2407" s="0"/>
      <c r="DF2407" s="0"/>
      <c r="DG2407" s="0"/>
      <c r="DH2407" s="0"/>
      <c r="DI2407" s="0"/>
      <c r="DJ2407" s="0"/>
      <c r="DK2407" s="0"/>
      <c r="DL2407" s="0"/>
      <c r="DM2407" s="0"/>
      <c r="DN2407" s="0"/>
      <c r="DO2407" s="0"/>
      <c r="DP2407" s="0"/>
      <c r="DQ2407" s="0"/>
      <c r="DR2407" s="0"/>
      <c r="DS2407" s="0"/>
      <c r="DT2407" s="0"/>
      <c r="DU2407" s="0"/>
      <c r="DV2407" s="0"/>
      <c r="DW2407" s="0"/>
      <c r="DX2407" s="0"/>
      <c r="DY2407" s="0"/>
      <c r="DZ2407" s="0"/>
      <c r="EA2407" s="0"/>
      <c r="EB2407" s="0"/>
      <c r="EC2407" s="0"/>
      <c r="ED2407" s="0"/>
      <c r="EE2407" s="0"/>
      <c r="EF2407" s="0"/>
      <c r="EG2407" s="0"/>
      <c r="EH2407" s="0"/>
      <c r="EI2407" s="0"/>
      <c r="EJ2407" s="0"/>
      <c r="EK2407" s="0"/>
      <c r="EL2407" s="0"/>
      <c r="EM2407" s="0"/>
      <c r="EN2407" s="0"/>
      <c r="EO2407" s="0"/>
      <c r="EP2407" s="0"/>
      <c r="EQ2407" s="0"/>
      <c r="ER2407" s="0"/>
      <c r="ES2407" s="0"/>
      <c r="ET2407" s="0"/>
      <c r="EU2407" s="0"/>
      <c r="EV2407" s="0"/>
      <c r="EW2407" s="0"/>
      <c r="EX2407" s="0"/>
      <c r="EY2407" s="0"/>
      <c r="EZ2407" s="0"/>
      <c r="FA2407" s="0"/>
      <c r="FB2407" s="0"/>
      <c r="FC2407" s="0"/>
      <c r="FD2407" s="0"/>
      <c r="FE2407" s="0"/>
      <c r="FF2407" s="0"/>
      <c r="FG2407" s="0"/>
      <c r="FH2407" s="0"/>
      <c r="FI2407" s="0"/>
      <c r="FJ2407" s="0"/>
      <c r="FK2407" s="0"/>
      <c r="FL2407" s="0"/>
      <c r="FM2407" s="0"/>
      <c r="FN2407" s="0"/>
      <c r="FO2407" s="0"/>
      <c r="FP2407" s="0"/>
      <c r="FQ2407" s="0"/>
      <c r="FR2407" s="0"/>
      <c r="FS2407" s="0"/>
      <c r="FT2407" s="0"/>
      <c r="FU2407" s="0"/>
      <c r="FV2407" s="0"/>
      <c r="FW2407" s="0"/>
      <c r="FX2407" s="0"/>
      <c r="FY2407" s="0"/>
      <c r="FZ2407" s="0"/>
      <c r="GA2407" s="0"/>
      <c r="GB2407" s="0"/>
      <c r="GC2407" s="0"/>
      <c r="GD2407" s="0"/>
      <c r="GE2407" s="0"/>
      <c r="GF2407" s="0"/>
      <c r="GG2407" s="0"/>
      <c r="GH2407" s="0"/>
      <c r="GI2407" s="0"/>
      <c r="GJ2407" s="0"/>
      <c r="GK2407" s="0"/>
      <c r="GL2407" s="0"/>
      <c r="GM2407" s="0"/>
      <c r="GN2407" s="0"/>
      <c r="GO2407" s="0"/>
      <c r="GP2407" s="0"/>
      <c r="GQ2407" s="0"/>
      <c r="GR2407" s="0"/>
      <c r="GS2407" s="0"/>
      <c r="GT2407" s="0"/>
      <c r="GU2407" s="0"/>
      <c r="GV2407" s="0"/>
      <c r="GW2407" s="0"/>
      <c r="GX2407" s="0"/>
      <c r="GY2407" s="0"/>
      <c r="GZ2407" s="0"/>
      <c r="HA2407" s="0"/>
      <c r="HB2407" s="0"/>
      <c r="HC2407" s="0"/>
      <c r="HD2407" s="0"/>
      <c r="HE2407" s="0"/>
      <c r="HF2407" s="0"/>
      <c r="HG2407" s="0"/>
      <c r="HH2407" s="0"/>
      <c r="HI2407" s="0"/>
      <c r="HJ2407" s="0"/>
      <c r="HK2407" s="0"/>
      <c r="HL2407" s="0"/>
      <c r="HM2407" s="0"/>
      <c r="HN2407" s="0"/>
      <c r="HO2407" s="0"/>
      <c r="HP2407" s="0"/>
      <c r="HQ2407" s="0"/>
      <c r="HR2407" s="0"/>
      <c r="HS2407" s="0"/>
      <c r="HT2407" s="0"/>
      <c r="HU2407" s="0"/>
      <c r="HV2407" s="0"/>
      <c r="HW2407" s="0"/>
      <c r="HX2407" s="0"/>
      <c r="HY2407" s="0"/>
      <c r="HZ2407" s="0"/>
      <c r="IA2407" s="0"/>
      <c r="IB2407" s="0"/>
      <c r="IC2407" s="0"/>
      <c r="ID2407" s="0"/>
      <c r="IE2407" s="0"/>
      <c r="IF2407" s="0"/>
      <c r="IG2407" s="0"/>
      <c r="IH2407" s="0"/>
      <c r="II2407" s="0"/>
      <c r="IJ2407" s="0"/>
      <c r="IK2407" s="0"/>
      <c r="IL2407" s="0"/>
      <c r="IM2407" s="0"/>
      <c r="IN2407" s="0"/>
      <c r="IO2407" s="0"/>
      <c r="IP2407" s="0"/>
      <c r="IQ2407" s="0"/>
      <c r="IR2407" s="0"/>
      <c r="IS2407" s="0"/>
      <c r="IT2407" s="0"/>
      <c r="IU2407" s="0"/>
      <c r="IV2407" s="0"/>
      <c r="IW2407" s="0"/>
    </row>
    <row r="2408" customFormat="false" ht="12" hidden="false" customHeight="false" outlineLevel="0" collapsed="false">
      <c r="A2408" s="141" t="str">
        <f aca="false">+IF(S2408&lt;200.01,S2408,"")</f>
        <v/>
      </c>
      <c r="B2408" s="142" t="str">
        <f aca="false">+IF(S2408&lt;200.01,M2408,"")</f>
        <v/>
      </c>
      <c r="C2408" s="137" t="str">
        <f aca="false">+IF(S2408&lt;200.01,J2408,"")</f>
        <v/>
      </c>
      <c r="D2408" s="135" t="str">
        <f aca="false">+IF($S2408&lt;200.01,IF($C$15=10,Z2408,T2408),"")</f>
        <v/>
      </c>
      <c r="E2408" s="136" t="str">
        <f aca="false">+IF(S2408&lt;200.01,U2408,"")</f>
        <v/>
      </c>
      <c r="F2408" s="135" t="str">
        <f aca="false">+IF($S2408&lt;200.01,+ABS(D2408/E2408),"")</f>
        <v/>
      </c>
      <c r="G2408" s="137" t="str">
        <f aca="false">+IF($S2408&lt;200.01,V2408,"")</f>
        <v/>
      </c>
      <c r="H2408" s="137" t="str">
        <f aca="false">+IF($S2408&lt;200.01,W2408,"")</f>
        <v/>
      </c>
      <c r="I2408" s="138" t="str">
        <f aca="false">+IF($S2408&lt;150.01,X2408,"")</f>
        <v/>
      </c>
      <c r="J2408" s="115" t="e">
        <f aca="false">+IF($A2408&lt;25.0001,K2408,L2408)</f>
        <v>#VALUE!</v>
      </c>
      <c r="K2408" s="139" t="e">
        <f aca="false">+$C$27/'-'!$C$174*EXP($E$15+$F$15/(273.15+$A2408)+$G$15/(273.15+$A2408)^2+$H$15/(273.15+$A2408)^3)</f>
        <v>#VALUE!</v>
      </c>
      <c r="L2408" s="139" t="e">
        <f aca="false">+$C$27/'-'!$C$174*EXP($E$16+$F$16/(273.15+$A2408)+$G$16/(273.15+$A2408)^2+$H$16/(273.15+$A2408)^3)</f>
        <v>#VALUE!</v>
      </c>
      <c r="M2408" s="115" t="e">
        <f aca="false">+IF($A2408&lt;25.0001,N2408,O2408)</f>
        <v>#VALUE!</v>
      </c>
      <c r="N2408" s="140" t="e">
        <f aca="false">EXP($E$15+$F$15/(273.15+$A2408)+$G$15/(273.15+$A2408)^2+$H$15/(273.15+$A2408)^3)</f>
        <v>#VALUE!</v>
      </c>
      <c r="O2408" s="140" t="e">
        <f aca="false">EXP($E$16+$F$16/(273.15+$A2408)+$G$16/(273.15+$A2408)^2+$H$16/(273.15+$A2408)^3)</f>
        <v>#VALUE!</v>
      </c>
      <c r="P2408" s="115" t="e">
        <f aca="false">+IF($A2408&lt;25.0001,Q2408,R2408)</f>
        <v>#VALUE!</v>
      </c>
      <c r="Q2408" s="115" t="e">
        <f aca="false">1/($E$18+$F$18*LN($C2408/($C$27/'-'!$C$174))+$G$18*LN($C2408/($C$27/'-'!$C$174))^2+$H$18*LN($C2408/($C$27/'-'!$C$174))^3)-273.15</f>
        <v>#VALUE!</v>
      </c>
      <c r="R2408" s="115" t="e">
        <f aca="false">1/($E$18+$F$19*LN($C2408/($C$27/'-'!$C$174))+$G$19*LN($C2408/($C$27/'-'!$C$174))^2+$H$19*LN($C2408/($C$27/'-'!$C$174))^3)-273.15</f>
        <v>#VALUE!</v>
      </c>
      <c r="S2408" s="37" t="n">
        <f aca="false">+S2407+$C$21</f>
        <v>11770</v>
      </c>
      <c r="T2408" s="115" t="n">
        <f aca="false">((1+$C$29/100)*(1+($C$31*$C$15*ABS(1/(273.15+$S2408)-1/(273.15+$C$25)))/100)-1)*100</f>
        <v>22.7568675055847</v>
      </c>
      <c r="U2408" s="37" t="e">
        <f aca="false">(-$F$15/(273.15+$A2408)^2-2*$G$15/(273.15+$A2408)^3-3*$H$15/(273.15+$A2408)^4)*100</f>
        <v>#VALUE!</v>
      </c>
      <c r="V2408" s="115" t="e">
        <f aca="false">+J2408*(1-T2408/100)</f>
        <v>#VALUE!</v>
      </c>
      <c r="W2408" s="115" t="e">
        <f aca="false">+J2408*(1+T2408/100)</f>
        <v>#VALUE!</v>
      </c>
      <c r="X2408" s="115" t="e">
        <f aca="false">+P2408</f>
        <v>#VALUE!</v>
      </c>
      <c r="AA2408" s="38"/>
      <c r="AB2408" s="38"/>
      <c r="AC2408" s="38"/>
      <c r="AD2408" s="38"/>
      <c r="AE2408" s="38"/>
      <c r="AL2408" s="0"/>
      <c r="AM2408" s="0"/>
      <c r="AN2408" s="0"/>
      <c r="AO2408" s="0"/>
      <c r="AP2408" s="0"/>
      <c r="AQ2408" s="0"/>
      <c r="AR2408" s="0"/>
      <c r="AS2408" s="0"/>
      <c r="AT2408" s="0"/>
      <c r="AU2408" s="0"/>
      <c r="AV2408" s="0"/>
      <c r="AW2408" s="0"/>
      <c r="AX2408" s="0"/>
      <c r="AY2408" s="0"/>
      <c r="AZ2408" s="0"/>
      <c r="BA2408" s="0"/>
      <c r="BB2408" s="0"/>
      <c r="BC2408" s="0"/>
      <c r="BD2408" s="0"/>
      <c r="BE2408" s="0"/>
      <c r="BF2408" s="0"/>
      <c r="BG2408" s="0"/>
      <c r="BH2408" s="0"/>
      <c r="BI2408" s="0"/>
      <c r="BJ2408" s="0"/>
      <c r="BK2408" s="0"/>
      <c r="BL2408" s="0"/>
      <c r="BM2408" s="0"/>
      <c r="BN2408" s="0"/>
      <c r="BO2408" s="0"/>
      <c r="BP2408" s="0"/>
      <c r="BQ2408" s="0"/>
      <c r="BR2408" s="0"/>
      <c r="BS2408" s="0"/>
      <c r="BT2408" s="0"/>
      <c r="BU2408" s="0"/>
      <c r="BV2408" s="0"/>
      <c r="BW2408" s="0"/>
      <c r="BX2408" s="0"/>
      <c r="BY2408" s="0"/>
      <c r="BZ2408" s="0"/>
      <c r="CA2408" s="0"/>
      <c r="CB2408" s="0"/>
      <c r="CC2408" s="0"/>
      <c r="CD2408" s="0"/>
      <c r="CE2408" s="0"/>
      <c r="CF2408" s="0"/>
      <c r="CG2408" s="0"/>
      <c r="CH2408" s="0"/>
      <c r="CI2408" s="0"/>
      <c r="CJ2408" s="0"/>
      <c r="CK2408" s="0"/>
      <c r="CL2408" s="0"/>
      <c r="CM2408" s="0"/>
      <c r="CN2408" s="0"/>
      <c r="CO2408" s="0"/>
      <c r="CP2408" s="0"/>
      <c r="CQ2408" s="0"/>
      <c r="CR2408" s="0"/>
      <c r="CS2408" s="0"/>
      <c r="CT2408" s="0"/>
      <c r="CU2408" s="0"/>
      <c r="CV2408" s="0"/>
      <c r="CW2408" s="0"/>
      <c r="CX2408" s="0"/>
      <c r="CY2408" s="0"/>
      <c r="CZ2408" s="0"/>
      <c r="DA2408" s="0"/>
      <c r="DB2408" s="0"/>
      <c r="DC2408" s="0"/>
      <c r="DD2408" s="0"/>
      <c r="DE2408" s="0"/>
      <c r="DF2408" s="0"/>
      <c r="DG2408" s="0"/>
      <c r="DH2408" s="0"/>
      <c r="DI2408" s="0"/>
      <c r="DJ2408" s="0"/>
      <c r="DK2408" s="0"/>
      <c r="DL2408" s="0"/>
      <c r="DM2408" s="0"/>
      <c r="DN2408" s="0"/>
      <c r="DO2408" s="0"/>
      <c r="DP2408" s="0"/>
      <c r="DQ2408" s="0"/>
      <c r="DR2408" s="0"/>
      <c r="DS2408" s="0"/>
      <c r="DT2408" s="0"/>
      <c r="DU2408" s="0"/>
      <c r="DV2408" s="0"/>
      <c r="DW2408" s="0"/>
      <c r="DX2408" s="0"/>
      <c r="DY2408" s="0"/>
      <c r="DZ2408" s="0"/>
      <c r="EA2408" s="0"/>
      <c r="EB2408" s="0"/>
      <c r="EC2408" s="0"/>
      <c r="ED2408" s="0"/>
      <c r="EE2408" s="0"/>
      <c r="EF2408" s="0"/>
      <c r="EG2408" s="0"/>
      <c r="EH2408" s="0"/>
      <c r="EI2408" s="0"/>
      <c r="EJ2408" s="0"/>
      <c r="EK2408" s="0"/>
      <c r="EL2408" s="0"/>
      <c r="EM2408" s="0"/>
      <c r="EN2408" s="0"/>
      <c r="EO2408" s="0"/>
      <c r="EP2408" s="0"/>
      <c r="EQ2408" s="0"/>
      <c r="ER2408" s="0"/>
      <c r="ES2408" s="0"/>
      <c r="ET2408" s="0"/>
      <c r="EU2408" s="0"/>
      <c r="EV2408" s="0"/>
      <c r="EW2408" s="0"/>
      <c r="EX2408" s="0"/>
      <c r="EY2408" s="0"/>
      <c r="EZ2408" s="0"/>
      <c r="FA2408" s="0"/>
      <c r="FB2408" s="0"/>
      <c r="FC2408" s="0"/>
      <c r="FD2408" s="0"/>
      <c r="FE2408" s="0"/>
      <c r="FF2408" s="0"/>
      <c r="FG2408" s="0"/>
      <c r="FH2408" s="0"/>
      <c r="FI2408" s="0"/>
      <c r="FJ2408" s="0"/>
      <c r="FK2408" s="0"/>
      <c r="FL2408" s="0"/>
      <c r="FM2408" s="0"/>
      <c r="FN2408" s="0"/>
      <c r="FO2408" s="0"/>
      <c r="FP2408" s="0"/>
      <c r="FQ2408" s="0"/>
      <c r="FR2408" s="0"/>
      <c r="FS2408" s="0"/>
      <c r="FT2408" s="0"/>
      <c r="FU2408" s="0"/>
      <c r="FV2408" s="0"/>
      <c r="FW2408" s="0"/>
      <c r="FX2408" s="0"/>
      <c r="FY2408" s="0"/>
      <c r="FZ2408" s="0"/>
      <c r="GA2408" s="0"/>
      <c r="GB2408" s="0"/>
      <c r="GC2408" s="0"/>
      <c r="GD2408" s="0"/>
      <c r="GE2408" s="0"/>
      <c r="GF2408" s="0"/>
      <c r="GG2408" s="0"/>
      <c r="GH2408" s="0"/>
      <c r="GI2408" s="0"/>
      <c r="GJ2408" s="0"/>
      <c r="GK2408" s="0"/>
      <c r="GL2408" s="0"/>
      <c r="GM2408" s="0"/>
      <c r="GN2408" s="0"/>
      <c r="GO2408" s="0"/>
      <c r="GP2408" s="0"/>
      <c r="GQ2408" s="0"/>
      <c r="GR2408" s="0"/>
      <c r="GS2408" s="0"/>
      <c r="GT2408" s="0"/>
      <c r="GU2408" s="0"/>
      <c r="GV2408" s="0"/>
      <c r="GW2408" s="0"/>
      <c r="GX2408" s="0"/>
      <c r="GY2408" s="0"/>
      <c r="GZ2408" s="0"/>
      <c r="HA2408" s="0"/>
      <c r="HB2408" s="0"/>
      <c r="HC2408" s="0"/>
      <c r="HD2408" s="0"/>
      <c r="HE2408" s="0"/>
      <c r="HF2408" s="0"/>
      <c r="HG2408" s="0"/>
      <c r="HH2408" s="0"/>
      <c r="HI2408" s="0"/>
      <c r="HJ2408" s="0"/>
      <c r="HK2408" s="0"/>
      <c r="HL2408" s="0"/>
      <c r="HM2408" s="0"/>
      <c r="HN2408" s="0"/>
      <c r="HO2408" s="0"/>
      <c r="HP2408" s="0"/>
      <c r="HQ2408" s="0"/>
      <c r="HR2408" s="0"/>
      <c r="HS2408" s="0"/>
      <c r="HT2408" s="0"/>
      <c r="HU2408" s="0"/>
      <c r="HV2408" s="0"/>
      <c r="HW2408" s="0"/>
      <c r="HX2408" s="0"/>
      <c r="HY2408" s="0"/>
      <c r="HZ2408" s="0"/>
      <c r="IA2408" s="0"/>
      <c r="IB2408" s="0"/>
      <c r="IC2408" s="0"/>
      <c r="ID2408" s="0"/>
      <c r="IE2408" s="0"/>
      <c r="IF2408" s="0"/>
      <c r="IG2408" s="0"/>
      <c r="IH2408" s="0"/>
      <c r="II2408" s="0"/>
      <c r="IJ2408" s="0"/>
      <c r="IK2408" s="0"/>
      <c r="IL2408" s="0"/>
      <c r="IM2408" s="0"/>
      <c r="IN2408" s="0"/>
      <c r="IO2408" s="0"/>
      <c r="IP2408" s="0"/>
      <c r="IQ2408" s="0"/>
      <c r="IR2408" s="0"/>
      <c r="IS2408" s="0"/>
      <c r="IT2408" s="0"/>
      <c r="IU2408" s="0"/>
      <c r="IV2408" s="0"/>
      <c r="IW2408" s="0"/>
    </row>
    <row r="2409" customFormat="false" ht="12" hidden="false" customHeight="false" outlineLevel="0" collapsed="false">
      <c r="A2409" s="141" t="str">
        <f aca="false">+IF(S2409&lt;200.01,S2409,"")</f>
        <v/>
      </c>
      <c r="B2409" s="142" t="str">
        <f aca="false">+IF(S2409&lt;200.01,M2409,"")</f>
        <v/>
      </c>
      <c r="C2409" s="137" t="str">
        <f aca="false">+IF(S2409&lt;200.01,J2409,"")</f>
        <v/>
      </c>
      <c r="D2409" s="135" t="str">
        <f aca="false">+IF($S2409&lt;200.01,IF($C$15=10,Z2409,T2409),"")</f>
        <v/>
      </c>
      <c r="E2409" s="136" t="str">
        <f aca="false">+IF(S2409&lt;200.01,U2409,"")</f>
        <v/>
      </c>
      <c r="F2409" s="135" t="str">
        <f aca="false">+IF($S2409&lt;200.01,+ABS(D2409/E2409),"")</f>
        <v/>
      </c>
      <c r="G2409" s="137" t="str">
        <f aca="false">+IF($S2409&lt;200.01,V2409,"")</f>
        <v/>
      </c>
      <c r="H2409" s="137" t="str">
        <f aca="false">+IF($S2409&lt;200.01,W2409,"")</f>
        <v/>
      </c>
      <c r="I2409" s="138" t="str">
        <f aca="false">+IF($S2409&lt;150.01,X2409,"")</f>
        <v/>
      </c>
      <c r="J2409" s="115" t="e">
        <f aca="false">+IF($A2409&lt;25.0001,K2409,L2409)</f>
        <v>#VALUE!</v>
      </c>
      <c r="K2409" s="139" t="e">
        <f aca="false">+$C$27/'-'!$C$174*EXP($E$15+$F$15/(273.15+$A2409)+$G$15/(273.15+$A2409)^2+$H$15/(273.15+$A2409)^3)</f>
        <v>#VALUE!</v>
      </c>
      <c r="L2409" s="139" t="e">
        <f aca="false">+$C$27/'-'!$C$174*EXP($E$16+$F$16/(273.15+$A2409)+$G$16/(273.15+$A2409)^2+$H$16/(273.15+$A2409)^3)</f>
        <v>#VALUE!</v>
      </c>
      <c r="M2409" s="115" t="e">
        <f aca="false">+IF($A2409&lt;25.0001,N2409,O2409)</f>
        <v>#VALUE!</v>
      </c>
      <c r="N2409" s="140" t="e">
        <f aca="false">EXP($E$15+$F$15/(273.15+$A2409)+$G$15/(273.15+$A2409)^2+$H$15/(273.15+$A2409)^3)</f>
        <v>#VALUE!</v>
      </c>
      <c r="O2409" s="140" t="e">
        <f aca="false">EXP($E$16+$F$16/(273.15+$A2409)+$G$16/(273.15+$A2409)^2+$H$16/(273.15+$A2409)^3)</f>
        <v>#VALUE!</v>
      </c>
      <c r="P2409" s="115" t="e">
        <f aca="false">+IF($A2409&lt;25.0001,Q2409,R2409)</f>
        <v>#VALUE!</v>
      </c>
      <c r="Q2409" s="115" t="e">
        <f aca="false">1/($E$18+$F$18*LN($C2409/($C$27/'-'!$C$174))+$G$18*LN($C2409/($C$27/'-'!$C$174))^2+$H$18*LN($C2409/($C$27/'-'!$C$174))^3)-273.15</f>
        <v>#VALUE!</v>
      </c>
      <c r="R2409" s="115" t="e">
        <f aca="false">1/($E$18+$F$19*LN($C2409/($C$27/'-'!$C$174))+$G$19*LN($C2409/($C$27/'-'!$C$174))^2+$H$19*LN($C2409/($C$27/'-'!$C$174))^3)-273.15</f>
        <v>#VALUE!</v>
      </c>
      <c r="S2409" s="37" t="n">
        <f aca="false">+S2408+$C$21</f>
        <v>11775</v>
      </c>
      <c r="T2409" s="115" t="n">
        <f aca="false">((1+$C$29/100)*(1+($C$31*$C$15*ABS(1/(273.15+$S2409)-1/(273.15+$C$25)))/100)-1)*100</f>
        <v>22.7570545728448</v>
      </c>
      <c r="U2409" s="37" t="e">
        <f aca="false">(-$F$15/(273.15+$A2409)^2-2*$G$15/(273.15+$A2409)^3-3*$H$15/(273.15+$A2409)^4)*100</f>
        <v>#VALUE!</v>
      </c>
      <c r="V2409" s="115" t="e">
        <f aca="false">+J2409*(1-T2409/100)</f>
        <v>#VALUE!</v>
      </c>
      <c r="W2409" s="115" t="e">
        <f aca="false">+J2409*(1+T2409/100)</f>
        <v>#VALUE!</v>
      </c>
      <c r="X2409" s="115" t="e">
        <f aca="false">+P2409</f>
        <v>#VALUE!</v>
      </c>
      <c r="AA2409" s="38"/>
      <c r="AB2409" s="38"/>
      <c r="AC2409" s="38"/>
      <c r="AD2409" s="38"/>
      <c r="AE2409" s="38"/>
      <c r="AL2409" s="0"/>
      <c r="AM2409" s="0"/>
      <c r="AN2409" s="0"/>
      <c r="AO2409" s="0"/>
      <c r="AP2409" s="0"/>
      <c r="AQ2409" s="0"/>
      <c r="AR2409" s="0"/>
      <c r="AS2409" s="0"/>
      <c r="AT2409" s="0"/>
      <c r="AU2409" s="0"/>
      <c r="AV2409" s="0"/>
      <c r="AW2409" s="0"/>
      <c r="AX2409" s="0"/>
      <c r="AY2409" s="0"/>
      <c r="AZ2409" s="0"/>
      <c r="BA2409" s="0"/>
      <c r="BB2409" s="0"/>
      <c r="BC2409" s="0"/>
      <c r="BD2409" s="0"/>
      <c r="BE2409" s="0"/>
      <c r="BF2409" s="0"/>
      <c r="BG2409" s="0"/>
      <c r="BH2409" s="0"/>
      <c r="BI2409" s="0"/>
      <c r="BJ2409" s="0"/>
      <c r="BK2409" s="0"/>
      <c r="BL2409" s="0"/>
      <c r="BM2409" s="0"/>
      <c r="BN2409" s="0"/>
      <c r="BO2409" s="0"/>
      <c r="BP2409" s="0"/>
      <c r="BQ2409" s="0"/>
      <c r="BR2409" s="0"/>
      <c r="BS2409" s="0"/>
      <c r="BT2409" s="0"/>
      <c r="BU2409" s="0"/>
      <c r="BV2409" s="0"/>
      <c r="BW2409" s="0"/>
      <c r="BX2409" s="0"/>
      <c r="BY2409" s="0"/>
      <c r="BZ2409" s="0"/>
      <c r="CA2409" s="0"/>
      <c r="CB2409" s="0"/>
      <c r="CC2409" s="0"/>
      <c r="CD2409" s="0"/>
      <c r="CE2409" s="0"/>
      <c r="CF2409" s="0"/>
      <c r="CG2409" s="0"/>
      <c r="CH2409" s="0"/>
      <c r="CI2409" s="0"/>
      <c r="CJ2409" s="0"/>
      <c r="CK2409" s="0"/>
      <c r="CL2409" s="0"/>
      <c r="CM2409" s="0"/>
      <c r="CN2409" s="0"/>
      <c r="CO2409" s="0"/>
      <c r="CP2409" s="0"/>
      <c r="CQ2409" s="0"/>
      <c r="CR2409" s="0"/>
      <c r="CS2409" s="0"/>
      <c r="CT2409" s="0"/>
      <c r="CU2409" s="0"/>
      <c r="CV2409" s="0"/>
      <c r="CW2409" s="0"/>
      <c r="CX2409" s="0"/>
      <c r="CY2409" s="0"/>
      <c r="CZ2409" s="0"/>
      <c r="DA2409" s="0"/>
      <c r="DB2409" s="0"/>
      <c r="DC2409" s="0"/>
      <c r="DD2409" s="0"/>
      <c r="DE2409" s="0"/>
      <c r="DF2409" s="0"/>
      <c r="DG2409" s="0"/>
      <c r="DH2409" s="0"/>
      <c r="DI2409" s="0"/>
      <c r="DJ2409" s="0"/>
      <c r="DK2409" s="0"/>
      <c r="DL2409" s="0"/>
      <c r="DM2409" s="0"/>
      <c r="DN2409" s="0"/>
      <c r="DO2409" s="0"/>
      <c r="DP2409" s="0"/>
      <c r="DQ2409" s="0"/>
      <c r="DR2409" s="0"/>
      <c r="DS2409" s="0"/>
      <c r="DT2409" s="0"/>
      <c r="DU2409" s="0"/>
      <c r="DV2409" s="0"/>
      <c r="DW2409" s="0"/>
      <c r="DX2409" s="0"/>
      <c r="DY2409" s="0"/>
      <c r="DZ2409" s="0"/>
      <c r="EA2409" s="0"/>
      <c r="EB2409" s="0"/>
      <c r="EC2409" s="0"/>
      <c r="ED2409" s="0"/>
      <c r="EE2409" s="0"/>
      <c r="EF2409" s="0"/>
      <c r="EG2409" s="0"/>
      <c r="EH2409" s="0"/>
      <c r="EI2409" s="0"/>
      <c r="EJ2409" s="0"/>
      <c r="EK2409" s="0"/>
      <c r="EL2409" s="0"/>
      <c r="EM2409" s="0"/>
      <c r="EN2409" s="0"/>
      <c r="EO2409" s="0"/>
      <c r="EP2409" s="0"/>
      <c r="EQ2409" s="0"/>
      <c r="ER2409" s="0"/>
      <c r="ES2409" s="0"/>
      <c r="ET2409" s="0"/>
      <c r="EU2409" s="0"/>
      <c r="EV2409" s="0"/>
      <c r="EW2409" s="0"/>
      <c r="EX2409" s="0"/>
      <c r="EY2409" s="0"/>
      <c r="EZ2409" s="0"/>
      <c r="FA2409" s="0"/>
      <c r="FB2409" s="0"/>
      <c r="FC2409" s="0"/>
      <c r="FD2409" s="0"/>
      <c r="FE2409" s="0"/>
      <c r="FF2409" s="0"/>
      <c r="FG2409" s="0"/>
      <c r="FH2409" s="0"/>
      <c r="FI2409" s="0"/>
      <c r="FJ2409" s="0"/>
      <c r="FK2409" s="0"/>
      <c r="FL2409" s="0"/>
      <c r="FM2409" s="0"/>
      <c r="FN2409" s="0"/>
      <c r="FO2409" s="0"/>
      <c r="FP2409" s="0"/>
      <c r="FQ2409" s="0"/>
      <c r="FR2409" s="0"/>
      <c r="FS2409" s="0"/>
      <c r="FT2409" s="0"/>
      <c r="FU2409" s="0"/>
      <c r="FV2409" s="0"/>
      <c r="FW2409" s="0"/>
      <c r="FX2409" s="0"/>
      <c r="FY2409" s="0"/>
      <c r="FZ2409" s="0"/>
      <c r="GA2409" s="0"/>
      <c r="GB2409" s="0"/>
      <c r="GC2409" s="0"/>
      <c r="GD2409" s="0"/>
      <c r="GE2409" s="0"/>
      <c r="GF2409" s="0"/>
      <c r="GG2409" s="0"/>
      <c r="GH2409" s="0"/>
      <c r="GI2409" s="0"/>
      <c r="GJ2409" s="0"/>
      <c r="GK2409" s="0"/>
      <c r="GL2409" s="0"/>
      <c r="GM2409" s="0"/>
      <c r="GN2409" s="0"/>
      <c r="GO2409" s="0"/>
      <c r="GP2409" s="0"/>
      <c r="GQ2409" s="0"/>
      <c r="GR2409" s="0"/>
      <c r="GS2409" s="0"/>
      <c r="GT2409" s="0"/>
      <c r="GU2409" s="0"/>
      <c r="GV2409" s="0"/>
      <c r="GW2409" s="0"/>
      <c r="GX2409" s="0"/>
      <c r="GY2409" s="0"/>
      <c r="GZ2409" s="0"/>
      <c r="HA2409" s="0"/>
      <c r="HB2409" s="0"/>
      <c r="HC2409" s="0"/>
      <c r="HD2409" s="0"/>
      <c r="HE2409" s="0"/>
      <c r="HF2409" s="0"/>
      <c r="HG2409" s="0"/>
      <c r="HH2409" s="0"/>
      <c r="HI2409" s="0"/>
      <c r="HJ2409" s="0"/>
      <c r="HK2409" s="0"/>
      <c r="HL2409" s="0"/>
      <c r="HM2409" s="0"/>
      <c r="HN2409" s="0"/>
      <c r="HO2409" s="0"/>
      <c r="HP2409" s="0"/>
      <c r="HQ2409" s="0"/>
      <c r="HR2409" s="0"/>
      <c r="HS2409" s="0"/>
      <c r="HT2409" s="0"/>
      <c r="HU2409" s="0"/>
      <c r="HV2409" s="0"/>
      <c r="HW2409" s="0"/>
      <c r="HX2409" s="0"/>
      <c r="HY2409" s="0"/>
      <c r="HZ2409" s="0"/>
      <c r="IA2409" s="0"/>
      <c r="IB2409" s="0"/>
      <c r="IC2409" s="0"/>
      <c r="ID2409" s="0"/>
      <c r="IE2409" s="0"/>
      <c r="IF2409" s="0"/>
      <c r="IG2409" s="0"/>
      <c r="IH2409" s="0"/>
      <c r="II2409" s="0"/>
      <c r="IJ2409" s="0"/>
      <c r="IK2409" s="0"/>
      <c r="IL2409" s="0"/>
      <c r="IM2409" s="0"/>
      <c r="IN2409" s="0"/>
      <c r="IO2409" s="0"/>
      <c r="IP2409" s="0"/>
      <c r="IQ2409" s="0"/>
      <c r="IR2409" s="0"/>
      <c r="IS2409" s="0"/>
      <c r="IT2409" s="0"/>
      <c r="IU2409" s="0"/>
      <c r="IV2409" s="0"/>
      <c r="IW2409" s="0"/>
    </row>
    <row r="2410" customFormat="false" ht="12" hidden="false" customHeight="false" outlineLevel="0" collapsed="false">
      <c r="A2410" s="141" t="str">
        <f aca="false">+IF(S2410&lt;200.01,S2410,"")</f>
        <v/>
      </c>
      <c r="B2410" s="142" t="str">
        <f aca="false">+IF(S2410&lt;200.01,M2410,"")</f>
        <v/>
      </c>
      <c r="C2410" s="137" t="str">
        <f aca="false">+IF(S2410&lt;200.01,J2410,"")</f>
        <v/>
      </c>
      <c r="D2410" s="135" t="str">
        <f aca="false">+IF($S2410&lt;200.01,IF($C$15=10,Z2410,T2410),"")</f>
        <v/>
      </c>
      <c r="E2410" s="136" t="str">
        <f aca="false">+IF(S2410&lt;200.01,U2410,"")</f>
        <v/>
      </c>
      <c r="F2410" s="135" t="str">
        <f aca="false">+IF($S2410&lt;200.01,+ABS(D2410/E2410),"")</f>
        <v/>
      </c>
      <c r="G2410" s="137" t="str">
        <f aca="false">+IF($S2410&lt;200.01,V2410,"")</f>
        <v/>
      </c>
      <c r="H2410" s="137" t="str">
        <f aca="false">+IF($S2410&lt;200.01,W2410,"")</f>
        <v/>
      </c>
      <c r="I2410" s="138" t="str">
        <f aca="false">+IF($S2410&lt;150.01,X2410,"")</f>
        <v/>
      </c>
      <c r="J2410" s="115" t="e">
        <f aca="false">+IF($A2410&lt;25.0001,K2410,L2410)</f>
        <v>#VALUE!</v>
      </c>
      <c r="K2410" s="139" t="e">
        <f aca="false">+$C$27/'-'!$C$174*EXP($E$15+$F$15/(273.15+$A2410)+$G$15/(273.15+$A2410)^2+$H$15/(273.15+$A2410)^3)</f>
        <v>#VALUE!</v>
      </c>
      <c r="L2410" s="139" t="e">
        <f aca="false">+$C$27/'-'!$C$174*EXP($E$16+$F$16/(273.15+$A2410)+$G$16/(273.15+$A2410)^2+$H$16/(273.15+$A2410)^3)</f>
        <v>#VALUE!</v>
      </c>
      <c r="M2410" s="115" t="e">
        <f aca="false">+IF($A2410&lt;25.0001,N2410,O2410)</f>
        <v>#VALUE!</v>
      </c>
      <c r="N2410" s="140" t="e">
        <f aca="false">EXP($E$15+$F$15/(273.15+$A2410)+$G$15/(273.15+$A2410)^2+$H$15/(273.15+$A2410)^3)</f>
        <v>#VALUE!</v>
      </c>
      <c r="O2410" s="140" t="e">
        <f aca="false">EXP($E$16+$F$16/(273.15+$A2410)+$G$16/(273.15+$A2410)^2+$H$16/(273.15+$A2410)^3)</f>
        <v>#VALUE!</v>
      </c>
      <c r="P2410" s="115" t="e">
        <f aca="false">+IF($A2410&lt;25.0001,Q2410,R2410)</f>
        <v>#VALUE!</v>
      </c>
      <c r="Q2410" s="115" t="e">
        <f aca="false">1/($E$18+$F$18*LN($C2410/($C$27/'-'!$C$174))+$G$18*LN($C2410/($C$27/'-'!$C$174))^2+$H$18*LN($C2410/($C$27/'-'!$C$174))^3)-273.15</f>
        <v>#VALUE!</v>
      </c>
      <c r="R2410" s="115" t="e">
        <f aca="false">1/($E$18+$F$19*LN($C2410/($C$27/'-'!$C$174))+$G$19*LN($C2410/($C$27/'-'!$C$174))^2+$H$19*LN($C2410/($C$27/'-'!$C$174))^3)-273.15</f>
        <v>#VALUE!</v>
      </c>
      <c r="S2410" s="37" t="n">
        <f aca="false">+S2409+$C$21</f>
        <v>11780</v>
      </c>
      <c r="T2410" s="115" t="n">
        <f aca="false">((1+$C$29/100)*(1+($C$31*$C$15*ABS(1/(273.15+$S2410)-1/(273.15+$C$25)))/100)-1)*100</f>
        <v>22.7572414849028</v>
      </c>
      <c r="U2410" s="37" t="e">
        <f aca="false">(-$F$15/(273.15+$A2410)^2-2*$G$15/(273.15+$A2410)^3-3*$H$15/(273.15+$A2410)^4)*100</f>
        <v>#VALUE!</v>
      </c>
      <c r="V2410" s="115" t="e">
        <f aca="false">+J2410*(1-T2410/100)</f>
        <v>#VALUE!</v>
      </c>
      <c r="W2410" s="115" t="e">
        <f aca="false">+J2410*(1+T2410/100)</f>
        <v>#VALUE!</v>
      </c>
      <c r="X2410" s="115" t="e">
        <f aca="false">+P2410</f>
        <v>#VALUE!</v>
      </c>
      <c r="AA2410" s="38"/>
      <c r="AB2410" s="38"/>
      <c r="AC2410" s="38"/>
      <c r="AD2410" s="38"/>
      <c r="AE2410" s="38"/>
      <c r="AL2410" s="0"/>
      <c r="AM2410" s="0"/>
      <c r="AN2410" s="0"/>
      <c r="AO2410" s="0"/>
      <c r="AP2410" s="0"/>
      <c r="AQ2410" s="0"/>
      <c r="AR2410" s="0"/>
      <c r="AS2410" s="0"/>
      <c r="AT2410" s="0"/>
      <c r="AU2410" s="0"/>
      <c r="AV2410" s="0"/>
      <c r="AW2410" s="0"/>
      <c r="AX2410" s="0"/>
      <c r="AY2410" s="0"/>
      <c r="AZ2410" s="0"/>
      <c r="BA2410" s="0"/>
      <c r="BB2410" s="0"/>
      <c r="BC2410" s="0"/>
      <c r="BD2410" s="0"/>
      <c r="BE2410" s="0"/>
      <c r="BF2410" s="0"/>
      <c r="BG2410" s="0"/>
      <c r="BH2410" s="0"/>
      <c r="BI2410" s="0"/>
      <c r="BJ2410" s="0"/>
      <c r="BK2410" s="0"/>
      <c r="BL2410" s="0"/>
      <c r="BM2410" s="0"/>
      <c r="BN2410" s="0"/>
      <c r="BO2410" s="0"/>
      <c r="BP2410" s="0"/>
      <c r="BQ2410" s="0"/>
      <c r="BR2410" s="0"/>
      <c r="BS2410" s="0"/>
      <c r="BT2410" s="0"/>
      <c r="BU2410" s="0"/>
      <c r="BV2410" s="0"/>
      <c r="BW2410" s="0"/>
      <c r="BX2410" s="0"/>
      <c r="BY2410" s="0"/>
      <c r="BZ2410" s="0"/>
      <c r="CA2410" s="0"/>
      <c r="CB2410" s="0"/>
      <c r="CC2410" s="0"/>
      <c r="CD2410" s="0"/>
      <c r="CE2410" s="0"/>
      <c r="CF2410" s="0"/>
      <c r="CG2410" s="0"/>
      <c r="CH2410" s="0"/>
      <c r="CI2410" s="0"/>
      <c r="CJ2410" s="0"/>
      <c r="CK2410" s="0"/>
      <c r="CL2410" s="0"/>
      <c r="CM2410" s="0"/>
      <c r="CN2410" s="0"/>
      <c r="CO2410" s="0"/>
      <c r="CP2410" s="0"/>
      <c r="CQ2410" s="0"/>
      <c r="CR2410" s="0"/>
      <c r="CS2410" s="0"/>
      <c r="CT2410" s="0"/>
      <c r="CU2410" s="0"/>
      <c r="CV2410" s="0"/>
      <c r="CW2410" s="0"/>
      <c r="CX2410" s="0"/>
      <c r="CY2410" s="0"/>
      <c r="CZ2410" s="0"/>
      <c r="DA2410" s="0"/>
      <c r="DB2410" s="0"/>
      <c r="DC2410" s="0"/>
      <c r="DD2410" s="0"/>
      <c r="DE2410" s="0"/>
      <c r="DF2410" s="0"/>
      <c r="DG2410" s="0"/>
      <c r="DH2410" s="0"/>
      <c r="DI2410" s="0"/>
      <c r="DJ2410" s="0"/>
      <c r="DK2410" s="0"/>
      <c r="DL2410" s="0"/>
      <c r="DM2410" s="0"/>
      <c r="DN2410" s="0"/>
      <c r="DO2410" s="0"/>
      <c r="DP2410" s="0"/>
      <c r="DQ2410" s="0"/>
      <c r="DR2410" s="0"/>
      <c r="DS2410" s="0"/>
      <c r="DT2410" s="0"/>
      <c r="DU2410" s="0"/>
      <c r="DV2410" s="0"/>
      <c r="DW2410" s="0"/>
      <c r="DX2410" s="0"/>
      <c r="DY2410" s="0"/>
      <c r="DZ2410" s="0"/>
      <c r="EA2410" s="0"/>
      <c r="EB2410" s="0"/>
      <c r="EC2410" s="0"/>
      <c r="ED2410" s="0"/>
      <c r="EE2410" s="0"/>
      <c r="EF2410" s="0"/>
      <c r="EG2410" s="0"/>
      <c r="EH2410" s="0"/>
      <c r="EI2410" s="0"/>
      <c r="EJ2410" s="0"/>
      <c r="EK2410" s="0"/>
      <c r="EL2410" s="0"/>
      <c r="EM2410" s="0"/>
      <c r="EN2410" s="0"/>
      <c r="EO2410" s="0"/>
      <c r="EP2410" s="0"/>
      <c r="EQ2410" s="0"/>
      <c r="ER2410" s="0"/>
      <c r="ES2410" s="0"/>
      <c r="ET2410" s="0"/>
      <c r="EU2410" s="0"/>
      <c r="EV2410" s="0"/>
      <c r="EW2410" s="0"/>
      <c r="EX2410" s="0"/>
      <c r="EY2410" s="0"/>
      <c r="EZ2410" s="0"/>
      <c r="FA2410" s="0"/>
      <c r="FB2410" s="0"/>
      <c r="FC2410" s="0"/>
      <c r="FD2410" s="0"/>
      <c r="FE2410" s="0"/>
      <c r="FF2410" s="0"/>
      <c r="FG2410" s="0"/>
      <c r="FH2410" s="0"/>
      <c r="FI2410" s="0"/>
      <c r="FJ2410" s="0"/>
      <c r="FK2410" s="0"/>
      <c r="FL2410" s="0"/>
      <c r="FM2410" s="0"/>
      <c r="FN2410" s="0"/>
      <c r="FO2410" s="0"/>
      <c r="FP2410" s="0"/>
      <c r="FQ2410" s="0"/>
      <c r="FR2410" s="0"/>
      <c r="FS2410" s="0"/>
      <c r="FT2410" s="0"/>
      <c r="FU2410" s="0"/>
      <c r="FV2410" s="0"/>
      <c r="FW2410" s="0"/>
      <c r="FX2410" s="0"/>
      <c r="FY2410" s="0"/>
      <c r="FZ2410" s="0"/>
      <c r="GA2410" s="0"/>
      <c r="GB2410" s="0"/>
      <c r="GC2410" s="0"/>
      <c r="GD2410" s="0"/>
      <c r="GE2410" s="0"/>
      <c r="GF2410" s="0"/>
      <c r="GG2410" s="0"/>
      <c r="GH2410" s="0"/>
      <c r="GI2410" s="0"/>
      <c r="GJ2410" s="0"/>
      <c r="GK2410" s="0"/>
      <c r="GL2410" s="0"/>
      <c r="GM2410" s="0"/>
      <c r="GN2410" s="0"/>
      <c r="GO2410" s="0"/>
      <c r="GP2410" s="0"/>
      <c r="GQ2410" s="0"/>
      <c r="GR2410" s="0"/>
      <c r="GS2410" s="0"/>
      <c r="GT2410" s="0"/>
      <c r="GU2410" s="0"/>
      <c r="GV2410" s="0"/>
      <c r="GW2410" s="0"/>
      <c r="GX2410" s="0"/>
      <c r="GY2410" s="0"/>
      <c r="GZ2410" s="0"/>
      <c r="HA2410" s="0"/>
      <c r="HB2410" s="0"/>
      <c r="HC2410" s="0"/>
      <c r="HD2410" s="0"/>
      <c r="HE2410" s="0"/>
      <c r="HF2410" s="0"/>
      <c r="HG2410" s="0"/>
      <c r="HH2410" s="0"/>
      <c r="HI2410" s="0"/>
      <c r="HJ2410" s="0"/>
      <c r="HK2410" s="0"/>
      <c r="HL2410" s="0"/>
      <c r="HM2410" s="0"/>
      <c r="HN2410" s="0"/>
      <c r="HO2410" s="0"/>
      <c r="HP2410" s="0"/>
      <c r="HQ2410" s="0"/>
      <c r="HR2410" s="0"/>
      <c r="HS2410" s="0"/>
      <c r="HT2410" s="0"/>
      <c r="HU2410" s="0"/>
      <c r="HV2410" s="0"/>
      <c r="HW2410" s="0"/>
      <c r="HX2410" s="0"/>
      <c r="HY2410" s="0"/>
      <c r="HZ2410" s="0"/>
      <c r="IA2410" s="0"/>
      <c r="IB2410" s="0"/>
      <c r="IC2410" s="0"/>
      <c r="ID2410" s="0"/>
      <c r="IE2410" s="0"/>
      <c r="IF2410" s="0"/>
      <c r="IG2410" s="0"/>
      <c r="IH2410" s="0"/>
      <c r="II2410" s="0"/>
      <c r="IJ2410" s="0"/>
      <c r="IK2410" s="0"/>
      <c r="IL2410" s="0"/>
      <c r="IM2410" s="0"/>
      <c r="IN2410" s="0"/>
      <c r="IO2410" s="0"/>
      <c r="IP2410" s="0"/>
      <c r="IQ2410" s="0"/>
      <c r="IR2410" s="0"/>
      <c r="IS2410" s="0"/>
      <c r="IT2410" s="0"/>
      <c r="IU2410" s="0"/>
      <c r="IV2410" s="0"/>
      <c r="IW2410" s="0"/>
    </row>
    <row r="2411" customFormat="false" ht="12" hidden="false" customHeight="false" outlineLevel="0" collapsed="false">
      <c r="A2411" s="141" t="str">
        <f aca="false">+IF(S2411&lt;200.01,S2411,"")</f>
        <v/>
      </c>
      <c r="B2411" s="142" t="str">
        <f aca="false">+IF(S2411&lt;200.01,M2411,"")</f>
        <v/>
      </c>
      <c r="C2411" s="137" t="str">
        <f aca="false">+IF(S2411&lt;200.01,J2411,"")</f>
        <v/>
      </c>
      <c r="D2411" s="135" t="str">
        <f aca="false">+IF($S2411&lt;200.01,IF($C$15=10,Z2411,T2411),"")</f>
        <v/>
      </c>
      <c r="E2411" s="136" t="str">
        <f aca="false">+IF(S2411&lt;200.01,U2411,"")</f>
        <v/>
      </c>
      <c r="F2411" s="135" t="str">
        <f aca="false">+IF($S2411&lt;200.01,+ABS(D2411/E2411),"")</f>
        <v/>
      </c>
      <c r="G2411" s="137" t="str">
        <f aca="false">+IF($S2411&lt;200.01,V2411,"")</f>
        <v/>
      </c>
      <c r="H2411" s="137" t="str">
        <f aca="false">+IF($S2411&lt;200.01,W2411,"")</f>
        <v/>
      </c>
      <c r="I2411" s="138" t="str">
        <f aca="false">+IF($S2411&lt;150.01,X2411,"")</f>
        <v/>
      </c>
      <c r="J2411" s="115" t="e">
        <f aca="false">+IF($A2411&lt;25.0001,K2411,L2411)</f>
        <v>#VALUE!</v>
      </c>
      <c r="K2411" s="139" t="e">
        <f aca="false">+$C$27/'-'!$C$174*EXP($E$15+$F$15/(273.15+$A2411)+$G$15/(273.15+$A2411)^2+$H$15/(273.15+$A2411)^3)</f>
        <v>#VALUE!</v>
      </c>
      <c r="L2411" s="139" t="e">
        <f aca="false">+$C$27/'-'!$C$174*EXP($E$16+$F$16/(273.15+$A2411)+$G$16/(273.15+$A2411)^2+$H$16/(273.15+$A2411)^3)</f>
        <v>#VALUE!</v>
      </c>
      <c r="M2411" s="115" t="e">
        <f aca="false">+IF($A2411&lt;25.0001,N2411,O2411)</f>
        <v>#VALUE!</v>
      </c>
      <c r="N2411" s="140" t="e">
        <f aca="false">EXP($E$15+$F$15/(273.15+$A2411)+$G$15/(273.15+$A2411)^2+$H$15/(273.15+$A2411)^3)</f>
        <v>#VALUE!</v>
      </c>
      <c r="O2411" s="140" t="e">
        <f aca="false">EXP($E$16+$F$16/(273.15+$A2411)+$G$16/(273.15+$A2411)^2+$H$16/(273.15+$A2411)^3)</f>
        <v>#VALUE!</v>
      </c>
      <c r="P2411" s="115" t="e">
        <f aca="false">+IF($A2411&lt;25.0001,Q2411,R2411)</f>
        <v>#VALUE!</v>
      </c>
      <c r="Q2411" s="115" t="e">
        <f aca="false">1/($E$18+$F$18*LN($C2411/($C$27/'-'!$C$174))+$G$18*LN($C2411/($C$27/'-'!$C$174))^2+$H$18*LN($C2411/($C$27/'-'!$C$174))^3)-273.15</f>
        <v>#VALUE!</v>
      </c>
      <c r="R2411" s="115" t="e">
        <f aca="false">1/($E$18+$F$19*LN($C2411/($C$27/'-'!$C$174))+$G$19*LN($C2411/($C$27/'-'!$C$174))^2+$H$19*LN($C2411/($C$27/'-'!$C$174))^3)-273.15</f>
        <v>#VALUE!</v>
      </c>
      <c r="S2411" s="37" t="n">
        <f aca="false">+S2410+$C$21</f>
        <v>11785</v>
      </c>
      <c r="T2411" s="115" t="n">
        <f aca="false">((1+$C$29/100)*(1+($C$31*$C$15*ABS(1/(273.15+$S2411)-1/(273.15+$C$25)))/100)-1)*100</f>
        <v>22.757428241952</v>
      </c>
      <c r="U2411" s="37" t="e">
        <f aca="false">(-$F$15/(273.15+$A2411)^2-2*$G$15/(273.15+$A2411)^3-3*$H$15/(273.15+$A2411)^4)*100</f>
        <v>#VALUE!</v>
      </c>
      <c r="V2411" s="115" t="e">
        <f aca="false">+J2411*(1-T2411/100)</f>
        <v>#VALUE!</v>
      </c>
      <c r="W2411" s="115" t="e">
        <f aca="false">+J2411*(1+T2411/100)</f>
        <v>#VALUE!</v>
      </c>
      <c r="X2411" s="115" t="e">
        <f aca="false">+P2411</f>
        <v>#VALUE!</v>
      </c>
      <c r="AA2411" s="38"/>
      <c r="AB2411" s="38"/>
      <c r="AC2411" s="38"/>
      <c r="AD2411" s="38"/>
      <c r="AE2411" s="38"/>
      <c r="AL2411" s="0"/>
      <c r="AM2411" s="0"/>
      <c r="AN2411" s="0"/>
      <c r="AO2411" s="0"/>
      <c r="AP2411" s="0"/>
      <c r="AQ2411" s="0"/>
      <c r="AR2411" s="0"/>
      <c r="AS2411" s="0"/>
      <c r="AT2411" s="0"/>
      <c r="AU2411" s="0"/>
      <c r="AV2411" s="0"/>
      <c r="AW2411" s="0"/>
      <c r="AX2411" s="0"/>
      <c r="AY2411" s="0"/>
      <c r="AZ2411" s="0"/>
      <c r="BA2411" s="0"/>
      <c r="BB2411" s="0"/>
      <c r="BC2411" s="0"/>
      <c r="BD2411" s="0"/>
      <c r="BE2411" s="0"/>
      <c r="BF2411" s="0"/>
      <c r="BG2411" s="0"/>
      <c r="BH2411" s="0"/>
      <c r="BI2411" s="0"/>
      <c r="BJ2411" s="0"/>
      <c r="BK2411" s="0"/>
      <c r="BL2411" s="0"/>
      <c r="BM2411" s="0"/>
      <c r="BN2411" s="0"/>
      <c r="BO2411" s="0"/>
      <c r="BP2411" s="0"/>
      <c r="BQ2411" s="0"/>
      <c r="BR2411" s="0"/>
      <c r="BS2411" s="0"/>
      <c r="BT2411" s="0"/>
      <c r="BU2411" s="0"/>
      <c r="BV2411" s="0"/>
      <c r="BW2411" s="0"/>
      <c r="BX2411" s="0"/>
      <c r="BY2411" s="0"/>
      <c r="BZ2411" s="0"/>
      <c r="CA2411" s="0"/>
      <c r="CB2411" s="0"/>
      <c r="CC2411" s="0"/>
      <c r="CD2411" s="0"/>
      <c r="CE2411" s="0"/>
      <c r="CF2411" s="0"/>
      <c r="CG2411" s="0"/>
      <c r="CH2411" s="0"/>
      <c r="CI2411" s="0"/>
      <c r="CJ2411" s="0"/>
      <c r="CK2411" s="0"/>
      <c r="CL2411" s="0"/>
      <c r="CM2411" s="0"/>
      <c r="CN2411" s="0"/>
      <c r="CO2411" s="0"/>
      <c r="CP2411" s="0"/>
      <c r="CQ2411" s="0"/>
      <c r="CR2411" s="0"/>
      <c r="CS2411" s="0"/>
      <c r="CT2411" s="0"/>
      <c r="CU2411" s="0"/>
      <c r="CV2411" s="0"/>
      <c r="CW2411" s="0"/>
      <c r="CX2411" s="0"/>
      <c r="CY2411" s="0"/>
      <c r="CZ2411" s="0"/>
      <c r="DA2411" s="0"/>
      <c r="DB2411" s="0"/>
      <c r="DC2411" s="0"/>
      <c r="DD2411" s="0"/>
      <c r="DE2411" s="0"/>
      <c r="DF2411" s="0"/>
      <c r="DG2411" s="0"/>
      <c r="DH2411" s="0"/>
      <c r="DI2411" s="0"/>
      <c r="DJ2411" s="0"/>
      <c r="DK2411" s="0"/>
      <c r="DL2411" s="0"/>
      <c r="DM2411" s="0"/>
      <c r="DN2411" s="0"/>
      <c r="DO2411" s="0"/>
      <c r="DP2411" s="0"/>
      <c r="DQ2411" s="0"/>
      <c r="DR2411" s="0"/>
      <c r="DS2411" s="0"/>
      <c r="DT2411" s="0"/>
      <c r="DU2411" s="0"/>
      <c r="DV2411" s="0"/>
      <c r="DW2411" s="0"/>
      <c r="DX2411" s="0"/>
      <c r="DY2411" s="0"/>
      <c r="DZ2411" s="0"/>
      <c r="EA2411" s="0"/>
      <c r="EB2411" s="0"/>
      <c r="EC2411" s="0"/>
      <c r="ED2411" s="0"/>
      <c r="EE2411" s="0"/>
      <c r="EF2411" s="0"/>
      <c r="EG2411" s="0"/>
      <c r="EH2411" s="0"/>
      <c r="EI2411" s="0"/>
      <c r="EJ2411" s="0"/>
      <c r="EK2411" s="0"/>
      <c r="EL2411" s="0"/>
      <c r="EM2411" s="0"/>
      <c r="EN2411" s="0"/>
      <c r="EO2411" s="0"/>
      <c r="EP2411" s="0"/>
      <c r="EQ2411" s="0"/>
      <c r="ER2411" s="0"/>
      <c r="ES2411" s="0"/>
      <c r="ET2411" s="0"/>
      <c r="EU2411" s="0"/>
      <c r="EV2411" s="0"/>
      <c r="EW2411" s="0"/>
      <c r="EX2411" s="0"/>
      <c r="EY2411" s="0"/>
      <c r="EZ2411" s="0"/>
      <c r="FA2411" s="0"/>
      <c r="FB2411" s="0"/>
      <c r="FC2411" s="0"/>
      <c r="FD2411" s="0"/>
      <c r="FE2411" s="0"/>
      <c r="FF2411" s="0"/>
      <c r="FG2411" s="0"/>
      <c r="FH2411" s="0"/>
      <c r="FI2411" s="0"/>
      <c r="FJ2411" s="0"/>
      <c r="FK2411" s="0"/>
      <c r="FL2411" s="0"/>
      <c r="FM2411" s="0"/>
      <c r="FN2411" s="0"/>
      <c r="FO2411" s="0"/>
      <c r="FP2411" s="0"/>
      <c r="FQ2411" s="0"/>
      <c r="FR2411" s="0"/>
      <c r="FS2411" s="0"/>
      <c r="FT2411" s="0"/>
      <c r="FU2411" s="0"/>
      <c r="FV2411" s="0"/>
      <c r="FW2411" s="0"/>
      <c r="FX2411" s="0"/>
      <c r="FY2411" s="0"/>
      <c r="FZ2411" s="0"/>
      <c r="GA2411" s="0"/>
      <c r="GB2411" s="0"/>
      <c r="GC2411" s="0"/>
      <c r="GD2411" s="0"/>
      <c r="GE2411" s="0"/>
      <c r="GF2411" s="0"/>
      <c r="GG2411" s="0"/>
      <c r="GH2411" s="0"/>
      <c r="GI2411" s="0"/>
      <c r="GJ2411" s="0"/>
      <c r="GK2411" s="0"/>
      <c r="GL2411" s="0"/>
      <c r="GM2411" s="0"/>
      <c r="GN2411" s="0"/>
      <c r="GO2411" s="0"/>
      <c r="GP2411" s="0"/>
      <c r="GQ2411" s="0"/>
      <c r="GR2411" s="0"/>
      <c r="GS2411" s="0"/>
      <c r="GT2411" s="0"/>
      <c r="GU2411" s="0"/>
      <c r="GV2411" s="0"/>
      <c r="GW2411" s="0"/>
      <c r="GX2411" s="0"/>
      <c r="GY2411" s="0"/>
      <c r="GZ2411" s="0"/>
      <c r="HA2411" s="0"/>
      <c r="HB2411" s="0"/>
      <c r="HC2411" s="0"/>
      <c r="HD2411" s="0"/>
      <c r="HE2411" s="0"/>
      <c r="HF2411" s="0"/>
      <c r="HG2411" s="0"/>
      <c r="HH2411" s="0"/>
      <c r="HI2411" s="0"/>
      <c r="HJ2411" s="0"/>
      <c r="HK2411" s="0"/>
      <c r="HL2411" s="0"/>
      <c r="HM2411" s="0"/>
      <c r="HN2411" s="0"/>
      <c r="HO2411" s="0"/>
      <c r="HP2411" s="0"/>
      <c r="HQ2411" s="0"/>
      <c r="HR2411" s="0"/>
      <c r="HS2411" s="0"/>
      <c r="HT2411" s="0"/>
      <c r="HU2411" s="0"/>
      <c r="HV2411" s="0"/>
      <c r="HW2411" s="0"/>
      <c r="HX2411" s="0"/>
      <c r="HY2411" s="0"/>
      <c r="HZ2411" s="0"/>
      <c r="IA2411" s="0"/>
      <c r="IB2411" s="0"/>
      <c r="IC2411" s="0"/>
      <c r="ID2411" s="0"/>
      <c r="IE2411" s="0"/>
      <c r="IF2411" s="0"/>
      <c r="IG2411" s="0"/>
      <c r="IH2411" s="0"/>
      <c r="II2411" s="0"/>
      <c r="IJ2411" s="0"/>
      <c r="IK2411" s="0"/>
      <c r="IL2411" s="0"/>
      <c r="IM2411" s="0"/>
      <c r="IN2411" s="0"/>
      <c r="IO2411" s="0"/>
      <c r="IP2411" s="0"/>
      <c r="IQ2411" s="0"/>
      <c r="IR2411" s="0"/>
      <c r="IS2411" s="0"/>
      <c r="IT2411" s="0"/>
      <c r="IU2411" s="0"/>
      <c r="IV2411" s="0"/>
      <c r="IW2411" s="0"/>
    </row>
    <row r="2412" customFormat="false" ht="12" hidden="false" customHeight="false" outlineLevel="0" collapsed="false">
      <c r="A2412" s="141" t="str">
        <f aca="false">+IF(S2412&lt;200.01,S2412,"")</f>
        <v/>
      </c>
      <c r="B2412" s="142" t="str">
        <f aca="false">+IF(S2412&lt;200.01,M2412,"")</f>
        <v/>
      </c>
      <c r="C2412" s="137" t="str">
        <f aca="false">+IF(S2412&lt;200.01,J2412,"")</f>
        <v/>
      </c>
      <c r="D2412" s="135" t="str">
        <f aca="false">+IF($S2412&lt;200.01,IF($C$15=10,Z2412,T2412),"")</f>
        <v/>
      </c>
      <c r="E2412" s="136" t="str">
        <f aca="false">+IF(S2412&lt;200.01,U2412,"")</f>
        <v/>
      </c>
      <c r="F2412" s="135" t="str">
        <f aca="false">+IF($S2412&lt;200.01,+ABS(D2412/E2412),"")</f>
        <v/>
      </c>
      <c r="G2412" s="137" t="str">
        <f aca="false">+IF($S2412&lt;200.01,V2412,"")</f>
        <v/>
      </c>
      <c r="H2412" s="137" t="str">
        <f aca="false">+IF($S2412&lt;200.01,W2412,"")</f>
        <v/>
      </c>
      <c r="I2412" s="138" t="str">
        <f aca="false">+IF($S2412&lt;150.01,X2412,"")</f>
        <v/>
      </c>
      <c r="J2412" s="115" t="e">
        <f aca="false">+IF($A2412&lt;25.0001,K2412,L2412)</f>
        <v>#VALUE!</v>
      </c>
      <c r="K2412" s="139" t="e">
        <f aca="false">+$C$27/'-'!$C$174*EXP($E$15+$F$15/(273.15+$A2412)+$G$15/(273.15+$A2412)^2+$H$15/(273.15+$A2412)^3)</f>
        <v>#VALUE!</v>
      </c>
      <c r="L2412" s="139" t="e">
        <f aca="false">+$C$27/'-'!$C$174*EXP($E$16+$F$16/(273.15+$A2412)+$G$16/(273.15+$A2412)^2+$H$16/(273.15+$A2412)^3)</f>
        <v>#VALUE!</v>
      </c>
      <c r="M2412" s="115" t="e">
        <f aca="false">+IF($A2412&lt;25.0001,N2412,O2412)</f>
        <v>#VALUE!</v>
      </c>
      <c r="N2412" s="140" t="e">
        <f aca="false">EXP($E$15+$F$15/(273.15+$A2412)+$G$15/(273.15+$A2412)^2+$H$15/(273.15+$A2412)^3)</f>
        <v>#VALUE!</v>
      </c>
      <c r="O2412" s="140" t="e">
        <f aca="false">EXP($E$16+$F$16/(273.15+$A2412)+$G$16/(273.15+$A2412)^2+$H$16/(273.15+$A2412)^3)</f>
        <v>#VALUE!</v>
      </c>
      <c r="P2412" s="115" t="e">
        <f aca="false">+IF($A2412&lt;25.0001,Q2412,R2412)</f>
        <v>#VALUE!</v>
      </c>
      <c r="Q2412" s="115" t="e">
        <f aca="false">1/($E$18+$F$18*LN($C2412/($C$27/'-'!$C$174))+$G$18*LN($C2412/($C$27/'-'!$C$174))^2+$H$18*LN($C2412/($C$27/'-'!$C$174))^3)-273.15</f>
        <v>#VALUE!</v>
      </c>
      <c r="R2412" s="115" t="e">
        <f aca="false">1/($E$18+$F$19*LN($C2412/($C$27/'-'!$C$174))+$G$19*LN($C2412/($C$27/'-'!$C$174))^2+$H$19*LN($C2412/($C$27/'-'!$C$174))^3)-273.15</f>
        <v>#VALUE!</v>
      </c>
      <c r="S2412" s="37" t="n">
        <f aca="false">+S2411+$C$21</f>
        <v>11790</v>
      </c>
      <c r="T2412" s="115" t="n">
        <f aca="false">((1+$C$29/100)*(1+($C$31*$C$15*ABS(1/(273.15+$S2412)-1/(273.15+$C$25)))/100)-1)*100</f>
        <v>22.757614844185</v>
      </c>
      <c r="U2412" s="37" t="e">
        <f aca="false">(-$F$15/(273.15+$A2412)^2-2*$G$15/(273.15+$A2412)^3-3*$H$15/(273.15+$A2412)^4)*100</f>
        <v>#VALUE!</v>
      </c>
      <c r="V2412" s="115" t="e">
        <f aca="false">+J2412*(1-T2412/100)</f>
        <v>#VALUE!</v>
      </c>
      <c r="W2412" s="115" t="e">
        <f aca="false">+J2412*(1+T2412/100)</f>
        <v>#VALUE!</v>
      </c>
      <c r="X2412" s="115" t="e">
        <f aca="false">+P2412</f>
        <v>#VALUE!</v>
      </c>
      <c r="AA2412" s="38"/>
      <c r="AB2412" s="38"/>
      <c r="AC2412" s="38"/>
      <c r="AD2412" s="38"/>
      <c r="AE2412" s="38"/>
      <c r="AL2412" s="0"/>
      <c r="AM2412" s="0"/>
      <c r="AN2412" s="0"/>
      <c r="AO2412" s="0"/>
      <c r="AP2412" s="0"/>
      <c r="AQ2412" s="0"/>
      <c r="AR2412" s="0"/>
      <c r="AS2412" s="0"/>
      <c r="AT2412" s="0"/>
      <c r="AU2412" s="0"/>
      <c r="AV2412" s="0"/>
      <c r="AW2412" s="0"/>
      <c r="AX2412" s="0"/>
      <c r="AY2412" s="0"/>
      <c r="AZ2412" s="0"/>
      <c r="BA2412" s="0"/>
      <c r="BB2412" s="0"/>
      <c r="BC2412" s="0"/>
      <c r="BD2412" s="0"/>
      <c r="BE2412" s="0"/>
      <c r="BF2412" s="0"/>
      <c r="BG2412" s="0"/>
      <c r="BH2412" s="0"/>
      <c r="BI2412" s="0"/>
      <c r="BJ2412" s="0"/>
      <c r="BK2412" s="0"/>
      <c r="BL2412" s="0"/>
      <c r="BM2412" s="0"/>
      <c r="BN2412" s="0"/>
      <c r="BO2412" s="0"/>
      <c r="BP2412" s="0"/>
      <c r="BQ2412" s="0"/>
      <c r="BR2412" s="0"/>
      <c r="BS2412" s="0"/>
      <c r="BT2412" s="0"/>
      <c r="BU2412" s="0"/>
      <c r="BV2412" s="0"/>
      <c r="BW2412" s="0"/>
      <c r="BX2412" s="0"/>
      <c r="BY2412" s="0"/>
      <c r="BZ2412" s="0"/>
      <c r="CA2412" s="0"/>
      <c r="CB2412" s="0"/>
      <c r="CC2412" s="0"/>
      <c r="CD2412" s="0"/>
      <c r="CE2412" s="0"/>
      <c r="CF2412" s="0"/>
      <c r="CG2412" s="0"/>
      <c r="CH2412" s="0"/>
      <c r="CI2412" s="0"/>
      <c r="CJ2412" s="0"/>
      <c r="CK2412" s="0"/>
      <c r="CL2412" s="0"/>
      <c r="CM2412" s="0"/>
      <c r="CN2412" s="0"/>
      <c r="CO2412" s="0"/>
      <c r="CP2412" s="0"/>
      <c r="CQ2412" s="0"/>
      <c r="CR2412" s="0"/>
      <c r="CS2412" s="0"/>
      <c r="CT2412" s="0"/>
      <c r="CU2412" s="0"/>
      <c r="CV2412" s="0"/>
      <c r="CW2412" s="0"/>
      <c r="CX2412" s="0"/>
      <c r="CY2412" s="0"/>
      <c r="CZ2412" s="0"/>
      <c r="DA2412" s="0"/>
      <c r="DB2412" s="0"/>
      <c r="DC2412" s="0"/>
      <c r="DD2412" s="0"/>
      <c r="DE2412" s="0"/>
      <c r="DF2412" s="0"/>
      <c r="DG2412" s="0"/>
      <c r="DH2412" s="0"/>
      <c r="DI2412" s="0"/>
      <c r="DJ2412" s="0"/>
      <c r="DK2412" s="0"/>
      <c r="DL2412" s="0"/>
      <c r="DM2412" s="0"/>
      <c r="DN2412" s="0"/>
      <c r="DO2412" s="0"/>
      <c r="DP2412" s="0"/>
      <c r="DQ2412" s="0"/>
      <c r="DR2412" s="0"/>
      <c r="DS2412" s="0"/>
      <c r="DT2412" s="0"/>
      <c r="DU2412" s="0"/>
      <c r="DV2412" s="0"/>
      <c r="DW2412" s="0"/>
      <c r="DX2412" s="0"/>
      <c r="DY2412" s="0"/>
      <c r="DZ2412" s="0"/>
      <c r="EA2412" s="0"/>
      <c r="EB2412" s="0"/>
      <c r="EC2412" s="0"/>
      <c r="ED2412" s="0"/>
      <c r="EE2412" s="0"/>
      <c r="EF2412" s="0"/>
      <c r="EG2412" s="0"/>
      <c r="EH2412" s="0"/>
      <c r="EI2412" s="0"/>
      <c r="EJ2412" s="0"/>
      <c r="EK2412" s="0"/>
      <c r="EL2412" s="0"/>
      <c r="EM2412" s="0"/>
      <c r="EN2412" s="0"/>
      <c r="EO2412" s="0"/>
      <c r="EP2412" s="0"/>
      <c r="EQ2412" s="0"/>
      <c r="ER2412" s="0"/>
      <c r="ES2412" s="0"/>
      <c r="ET2412" s="0"/>
      <c r="EU2412" s="0"/>
      <c r="EV2412" s="0"/>
      <c r="EW2412" s="0"/>
      <c r="EX2412" s="0"/>
      <c r="EY2412" s="0"/>
      <c r="EZ2412" s="0"/>
      <c r="FA2412" s="0"/>
      <c r="FB2412" s="0"/>
      <c r="FC2412" s="0"/>
      <c r="FD2412" s="0"/>
      <c r="FE2412" s="0"/>
      <c r="FF2412" s="0"/>
      <c r="FG2412" s="0"/>
      <c r="FH2412" s="0"/>
      <c r="FI2412" s="0"/>
      <c r="FJ2412" s="0"/>
      <c r="FK2412" s="0"/>
      <c r="FL2412" s="0"/>
      <c r="FM2412" s="0"/>
      <c r="FN2412" s="0"/>
      <c r="FO2412" s="0"/>
      <c r="FP2412" s="0"/>
      <c r="FQ2412" s="0"/>
      <c r="FR2412" s="0"/>
      <c r="FS2412" s="0"/>
      <c r="FT2412" s="0"/>
      <c r="FU2412" s="0"/>
      <c r="FV2412" s="0"/>
      <c r="FW2412" s="0"/>
      <c r="FX2412" s="0"/>
      <c r="FY2412" s="0"/>
      <c r="FZ2412" s="0"/>
      <c r="GA2412" s="0"/>
      <c r="GB2412" s="0"/>
      <c r="GC2412" s="0"/>
      <c r="GD2412" s="0"/>
      <c r="GE2412" s="0"/>
      <c r="GF2412" s="0"/>
      <c r="GG2412" s="0"/>
      <c r="GH2412" s="0"/>
      <c r="GI2412" s="0"/>
      <c r="GJ2412" s="0"/>
      <c r="GK2412" s="0"/>
      <c r="GL2412" s="0"/>
      <c r="GM2412" s="0"/>
      <c r="GN2412" s="0"/>
      <c r="GO2412" s="0"/>
      <c r="GP2412" s="0"/>
      <c r="GQ2412" s="0"/>
      <c r="GR2412" s="0"/>
      <c r="GS2412" s="0"/>
      <c r="GT2412" s="0"/>
      <c r="GU2412" s="0"/>
      <c r="GV2412" s="0"/>
      <c r="GW2412" s="0"/>
      <c r="GX2412" s="0"/>
      <c r="GY2412" s="0"/>
      <c r="GZ2412" s="0"/>
      <c r="HA2412" s="0"/>
      <c r="HB2412" s="0"/>
      <c r="HC2412" s="0"/>
      <c r="HD2412" s="0"/>
      <c r="HE2412" s="0"/>
      <c r="HF2412" s="0"/>
      <c r="HG2412" s="0"/>
      <c r="HH2412" s="0"/>
      <c r="HI2412" s="0"/>
      <c r="HJ2412" s="0"/>
      <c r="HK2412" s="0"/>
      <c r="HL2412" s="0"/>
      <c r="HM2412" s="0"/>
      <c r="HN2412" s="0"/>
      <c r="HO2412" s="0"/>
      <c r="HP2412" s="0"/>
      <c r="HQ2412" s="0"/>
      <c r="HR2412" s="0"/>
      <c r="HS2412" s="0"/>
      <c r="HT2412" s="0"/>
      <c r="HU2412" s="0"/>
      <c r="HV2412" s="0"/>
      <c r="HW2412" s="0"/>
      <c r="HX2412" s="0"/>
      <c r="HY2412" s="0"/>
      <c r="HZ2412" s="0"/>
      <c r="IA2412" s="0"/>
      <c r="IB2412" s="0"/>
      <c r="IC2412" s="0"/>
      <c r="ID2412" s="0"/>
      <c r="IE2412" s="0"/>
      <c r="IF2412" s="0"/>
      <c r="IG2412" s="0"/>
      <c r="IH2412" s="0"/>
      <c r="II2412" s="0"/>
      <c r="IJ2412" s="0"/>
      <c r="IK2412" s="0"/>
      <c r="IL2412" s="0"/>
      <c r="IM2412" s="0"/>
      <c r="IN2412" s="0"/>
      <c r="IO2412" s="0"/>
      <c r="IP2412" s="0"/>
      <c r="IQ2412" s="0"/>
      <c r="IR2412" s="0"/>
      <c r="IS2412" s="0"/>
      <c r="IT2412" s="0"/>
      <c r="IU2412" s="0"/>
      <c r="IV2412" s="0"/>
      <c r="IW2412" s="0"/>
    </row>
    <row r="2413" customFormat="false" ht="12" hidden="false" customHeight="false" outlineLevel="0" collapsed="false">
      <c r="A2413" s="141" t="str">
        <f aca="false">+IF(S2413&lt;200.01,S2413,"")</f>
        <v/>
      </c>
      <c r="B2413" s="142" t="str">
        <f aca="false">+IF(S2413&lt;200.01,M2413,"")</f>
        <v/>
      </c>
      <c r="C2413" s="137" t="str">
        <f aca="false">+IF(S2413&lt;200.01,J2413,"")</f>
        <v/>
      </c>
      <c r="D2413" s="135" t="str">
        <f aca="false">+IF($S2413&lt;200.01,IF($C$15=10,Z2413,T2413),"")</f>
        <v/>
      </c>
      <c r="E2413" s="136" t="str">
        <f aca="false">+IF(S2413&lt;200.01,U2413,"")</f>
        <v/>
      </c>
      <c r="F2413" s="135" t="str">
        <f aca="false">+IF($S2413&lt;200.01,+ABS(D2413/E2413),"")</f>
        <v/>
      </c>
      <c r="G2413" s="137" t="str">
        <f aca="false">+IF($S2413&lt;200.01,V2413,"")</f>
        <v/>
      </c>
      <c r="H2413" s="137" t="str">
        <f aca="false">+IF($S2413&lt;200.01,W2413,"")</f>
        <v/>
      </c>
      <c r="I2413" s="138" t="str">
        <f aca="false">+IF($S2413&lt;150.01,X2413,"")</f>
        <v/>
      </c>
      <c r="J2413" s="115" t="e">
        <f aca="false">+IF($A2413&lt;25.0001,K2413,L2413)</f>
        <v>#VALUE!</v>
      </c>
      <c r="K2413" s="139" t="e">
        <f aca="false">+$C$27/'-'!$C$174*EXP($E$15+$F$15/(273.15+$A2413)+$G$15/(273.15+$A2413)^2+$H$15/(273.15+$A2413)^3)</f>
        <v>#VALUE!</v>
      </c>
      <c r="L2413" s="139" t="e">
        <f aca="false">+$C$27/'-'!$C$174*EXP($E$16+$F$16/(273.15+$A2413)+$G$16/(273.15+$A2413)^2+$H$16/(273.15+$A2413)^3)</f>
        <v>#VALUE!</v>
      </c>
      <c r="M2413" s="115" t="e">
        <f aca="false">+IF($A2413&lt;25.0001,N2413,O2413)</f>
        <v>#VALUE!</v>
      </c>
      <c r="N2413" s="140" t="e">
        <f aca="false">EXP($E$15+$F$15/(273.15+$A2413)+$G$15/(273.15+$A2413)^2+$H$15/(273.15+$A2413)^3)</f>
        <v>#VALUE!</v>
      </c>
      <c r="O2413" s="140" t="e">
        <f aca="false">EXP($E$16+$F$16/(273.15+$A2413)+$G$16/(273.15+$A2413)^2+$H$16/(273.15+$A2413)^3)</f>
        <v>#VALUE!</v>
      </c>
      <c r="P2413" s="115" t="e">
        <f aca="false">+IF($A2413&lt;25.0001,Q2413,R2413)</f>
        <v>#VALUE!</v>
      </c>
      <c r="Q2413" s="115" t="e">
        <f aca="false">1/($E$18+$F$18*LN($C2413/($C$27/'-'!$C$174))+$G$18*LN($C2413/($C$27/'-'!$C$174))^2+$H$18*LN($C2413/($C$27/'-'!$C$174))^3)-273.15</f>
        <v>#VALUE!</v>
      </c>
      <c r="R2413" s="115" t="e">
        <f aca="false">1/($E$18+$F$19*LN($C2413/($C$27/'-'!$C$174))+$G$19*LN($C2413/($C$27/'-'!$C$174))^2+$H$19*LN($C2413/($C$27/'-'!$C$174))^3)-273.15</f>
        <v>#VALUE!</v>
      </c>
      <c r="S2413" s="37" t="n">
        <f aca="false">+S2412+$C$21</f>
        <v>11795</v>
      </c>
      <c r="T2413" s="115" t="n">
        <f aca="false">((1+$C$29/100)*(1+($C$31*$C$15*ABS(1/(273.15+$S2413)-1/(273.15+$C$25)))/100)-1)*100</f>
        <v>22.7578012917943</v>
      </c>
      <c r="U2413" s="37" t="e">
        <f aca="false">(-$F$15/(273.15+$A2413)^2-2*$G$15/(273.15+$A2413)^3-3*$H$15/(273.15+$A2413)^4)*100</f>
        <v>#VALUE!</v>
      </c>
      <c r="V2413" s="115" t="e">
        <f aca="false">+J2413*(1-T2413/100)</f>
        <v>#VALUE!</v>
      </c>
      <c r="W2413" s="115" t="e">
        <f aca="false">+J2413*(1+T2413/100)</f>
        <v>#VALUE!</v>
      </c>
      <c r="X2413" s="115" t="e">
        <f aca="false">+P2413</f>
        <v>#VALUE!</v>
      </c>
      <c r="AA2413" s="38"/>
      <c r="AB2413" s="38"/>
      <c r="AC2413" s="38"/>
      <c r="AD2413" s="38"/>
      <c r="AE2413" s="38"/>
      <c r="AL2413" s="0"/>
      <c r="AM2413" s="0"/>
      <c r="AN2413" s="0"/>
      <c r="AO2413" s="0"/>
      <c r="AP2413" s="0"/>
      <c r="AQ2413" s="0"/>
      <c r="AR2413" s="0"/>
      <c r="AS2413" s="0"/>
      <c r="AT2413" s="0"/>
      <c r="AU2413" s="0"/>
      <c r="AV2413" s="0"/>
      <c r="AW2413" s="0"/>
      <c r="AX2413" s="0"/>
      <c r="AY2413" s="0"/>
      <c r="AZ2413" s="0"/>
      <c r="BA2413" s="0"/>
      <c r="BB2413" s="0"/>
      <c r="BC2413" s="0"/>
      <c r="BD2413" s="0"/>
      <c r="BE2413" s="0"/>
      <c r="BF2413" s="0"/>
      <c r="BG2413" s="0"/>
      <c r="BH2413" s="0"/>
      <c r="BI2413" s="0"/>
      <c r="BJ2413" s="0"/>
      <c r="BK2413" s="0"/>
      <c r="BL2413" s="0"/>
      <c r="BM2413" s="0"/>
      <c r="BN2413" s="0"/>
      <c r="BO2413" s="0"/>
      <c r="BP2413" s="0"/>
      <c r="BQ2413" s="0"/>
      <c r="BR2413" s="0"/>
      <c r="BS2413" s="0"/>
      <c r="BT2413" s="0"/>
      <c r="BU2413" s="0"/>
      <c r="BV2413" s="0"/>
      <c r="BW2413" s="0"/>
      <c r="BX2413" s="0"/>
      <c r="BY2413" s="0"/>
      <c r="BZ2413" s="0"/>
      <c r="CA2413" s="0"/>
      <c r="CB2413" s="0"/>
      <c r="CC2413" s="0"/>
      <c r="CD2413" s="0"/>
      <c r="CE2413" s="0"/>
      <c r="CF2413" s="0"/>
      <c r="CG2413" s="0"/>
      <c r="CH2413" s="0"/>
      <c r="CI2413" s="0"/>
      <c r="CJ2413" s="0"/>
      <c r="CK2413" s="0"/>
      <c r="CL2413" s="0"/>
      <c r="CM2413" s="0"/>
      <c r="CN2413" s="0"/>
      <c r="CO2413" s="0"/>
      <c r="CP2413" s="0"/>
      <c r="CQ2413" s="0"/>
      <c r="CR2413" s="0"/>
      <c r="CS2413" s="0"/>
      <c r="CT2413" s="0"/>
      <c r="CU2413" s="0"/>
      <c r="CV2413" s="0"/>
      <c r="CW2413" s="0"/>
      <c r="CX2413" s="0"/>
      <c r="CY2413" s="0"/>
      <c r="CZ2413" s="0"/>
      <c r="DA2413" s="0"/>
      <c r="DB2413" s="0"/>
      <c r="DC2413" s="0"/>
      <c r="DD2413" s="0"/>
      <c r="DE2413" s="0"/>
      <c r="DF2413" s="0"/>
      <c r="DG2413" s="0"/>
      <c r="DH2413" s="0"/>
      <c r="DI2413" s="0"/>
      <c r="DJ2413" s="0"/>
      <c r="DK2413" s="0"/>
      <c r="DL2413" s="0"/>
      <c r="DM2413" s="0"/>
      <c r="DN2413" s="0"/>
      <c r="DO2413" s="0"/>
      <c r="DP2413" s="0"/>
      <c r="DQ2413" s="0"/>
      <c r="DR2413" s="0"/>
      <c r="DS2413" s="0"/>
      <c r="DT2413" s="0"/>
      <c r="DU2413" s="0"/>
      <c r="DV2413" s="0"/>
      <c r="DW2413" s="0"/>
      <c r="DX2413" s="0"/>
      <c r="DY2413" s="0"/>
      <c r="DZ2413" s="0"/>
      <c r="EA2413" s="0"/>
      <c r="EB2413" s="0"/>
      <c r="EC2413" s="0"/>
      <c r="ED2413" s="0"/>
      <c r="EE2413" s="0"/>
      <c r="EF2413" s="0"/>
      <c r="EG2413" s="0"/>
      <c r="EH2413" s="0"/>
      <c r="EI2413" s="0"/>
      <c r="EJ2413" s="0"/>
      <c r="EK2413" s="0"/>
      <c r="EL2413" s="0"/>
      <c r="EM2413" s="0"/>
      <c r="EN2413" s="0"/>
      <c r="EO2413" s="0"/>
      <c r="EP2413" s="0"/>
      <c r="EQ2413" s="0"/>
      <c r="ER2413" s="0"/>
      <c r="ES2413" s="0"/>
      <c r="ET2413" s="0"/>
      <c r="EU2413" s="0"/>
      <c r="EV2413" s="0"/>
      <c r="EW2413" s="0"/>
      <c r="EX2413" s="0"/>
      <c r="EY2413" s="0"/>
      <c r="EZ2413" s="0"/>
      <c r="FA2413" s="0"/>
      <c r="FB2413" s="0"/>
      <c r="FC2413" s="0"/>
      <c r="FD2413" s="0"/>
      <c r="FE2413" s="0"/>
      <c r="FF2413" s="0"/>
      <c r="FG2413" s="0"/>
      <c r="FH2413" s="0"/>
      <c r="FI2413" s="0"/>
      <c r="FJ2413" s="0"/>
      <c r="FK2413" s="0"/>
      <c r="FL2413" s="0"/>
      <c r="FM2413" s="0"/>
      <c r="FN2413" s="0"/>
      <c r="FO2413" s="0"/>
      <c r="FP2413" s="0"/>
      <c r="FQ2413" s="0"/>
      <c r="FR2413" s="0"/>
      <c r="FS2413" s="0"/>
      <c r="FT2413" s="0"/>
      <c r="FU2413" s="0"/>
      <c r="FV2413" s="0"/>
      <c r="FW2413" s="0"/>
      <c r="FX2413" s="0"/>
      <c r="FY2413" s="0"/>
      <c r="FZ2413" s="0"/>
      <c r="GA2413" s="0"/>
      <c r="GB2413" s="0"/>
      <c r="GC2413" s="0"/>
      <c r="GD2413" s="0"/>
      <c r="GE2413" s="0"/>
      <c r="GF2413" s="0"/>
      <c r="GG2413" s="0"/>
      <c r="GH2413" s="0"/>
      <c r="GI2413" s="0"/>
      <c r="GJ2413" s="0"/>
      <c r="GK2413" s="0"/>
      <c r="GL2413" s="0"/>
      <c r="GM2413" s="0"/>
      <c r="GN2413" s="0"/>
      <c r="GO2413" s="0"/>
      <c r="GP2413" s="0"/>
      <c r="GQ2413" s="0"/>
      <c r="GR2413" s="0"/>
      <c r="GS2413" s="0"/>
      <c r="GT2413" s="0"/>
      <c r="GU2413" s="0"/>
      <c r="GV2413" s="0"/>
      <c r="GW2413" s="0"/>
      <c r="GX2413" s="0"/>
      <c r="GY2413" s="0"/>
      <c r="GZ2413" s="0"/>
      <c r="HA2413" s="0"/>
      <c r="HB2413" s="0"/>
      <c r="HC2413" s="0"/>
      <c r="HD2413" s="0"/>
      <c r="HE2413" s="0"/>
      <c r="HF2413" s="0"/>
      <c r="HG2413" s="0"/>
      <c r="HH2413" s="0"/>
      <c r="HI2413" s="0"/>
      <c r="HJ2413" s="0"/>
      <c r="HK2413" s="0"/>
      <c r="HL2413" s="0"/>
      <c r="HM2413" s="0"/>
      <c r="HN2413" s="0"/>
      <c r="HO2413" s="0"/>
      <c r="HP2413" s="0"/>
      <c r="HQ2413" s="0"/>
      <c r="HR2413" s="0"/>
      <c r="HS2413" s="0"/>
      <c r="HT2413" s="0"/>
      <c r="HU2413" s="0"/>
      <c r="HV2413" s="0"/>
      <c r="HW2413" s="0"/>
      <c r="HX2413" s="0"/>
      <c r="HY2413" s="0"/>
      <c r="HZ2413" s="0"/>
      <c r="IA2413" s="0"/>
      <c r="IB2413" s="0"/>
      <c r="IC2413" s="0"/>
      <c r="ID2413" s="0"/>
      <c r="IE2413" s="0"/>
      <c r="IF2413" s="0"/>
      <c r="IG2413" s="0"/>
      <c r="IH2413" s="0"/>
      <c r="II2413" s="0"/>
      <c r="IJ2413" s="0"/>
      <c r="IK2413" s="0"/>
      <c r="IL2413" s="0"/>
      <c r="IM2413" s="0"/>
      <c r="IN2413" s="0"/>
      <c r="IO2413" s="0"/>
      <c r="IP2413" s="0"/>
      <c r="IQ2413" s="0"/>
      <c r="IR2413" s="0"/>
      <c r="IS2413" s="0"/>
      <c r="IT2413" s="0"/>
      <c r="IU2413" s="0"/>
      <c r="IV2413" s="0"/>
      <c r="IW2413" s="0"/>
    </row>
    <row r="2414" customFormat="false" ht="12" hidden="false" customHeight="false" outlineLevel="0" collapsed="false">
      <c r="A2414" s="141" t="str">
        <f aca="false">+IF(S2414&lt;200.01,S2414,"")</f>
        <v/>
      </c>
      <c r="B2414" s="142" t="str">
        <f aca="false">+IF(S2414&lt;200.01,M2414,"")</f>
        <v/>
      </c>
      <c r="C2414" s="137" t="str">
        <f aca="false">+IF(S2414&lt;200.01,J2414,"")</f>
        <v/>
      </c>
      <c r="D2414" s="135" t="str">
        <f aca="false">+IF($S2414&lt;200.01,IF($C$15=10,Z2414,T2414),"")</f>
        <v/>
      </c>
      <c r="E2414" s="136" t="str">
        <f aca="false">+IF(S2414&lt;200.01,U2414,"")</f>
        <v/>
      </c>
      <c r="F2414" s="135" t="str">
        <f aca="false">+IF($S2414&lt;200.01,+ABS(D2414/E2414),"")</f>
        <v/>
      </c>
      <c r="G2414" s="137" t="str">
        <f aca="false">+IF($S2414&lt;200.01,V2414,"")</f>
        <v/>
      </c>
      <c r="H2414" s="137" t="str">
        <f aca="false">+IF($S2414&lt;200.01,W2414,"")</f>
        <v/>
      </c>
      <c r="I2414" s="138" t="str">
        <f aca="false">+IF($S2414&lt;150.01,X2414,"")</f>
        <v/>
      </c>
      <c r="J2414" s="115" t="e">
        <f aca="false">+IF($A2414&lt;25.0001,K2414,L2414)</f>
        <v>#VALUE!</v>
      </c>
      <c r="K2414" s="139" t="e">
        <f aca="false">+$C$27/'-'!$C$174*EXP($E$15+$F$15/(273.15+$A2414)+$G$15/(273.15+$A2414)^2+$H$15/(273.15+$A2414)^3)</f>
        <v>#VALUE!</v>
      </c>
      <c r="L2414" s="139" t="e">
        <f aca="false">+$C$27/'-'!$C$174*EXP($E$16+$F$16/(273.15+$A2414)+$G$16/(273.15+$A2414)^2+$H$16/(273.15+$A2414)^3)</f>
        <v>#VALUE!</v>
      </c>
      <c r="M2414" s="115" t="e">
        <f aca="false">+IF($A2414&lt;25.0001,N2414,O2414)</f>
        <v>#VALUE!</v>
      </c>
      <c r="N2414" s="140" t="e">
        <f aca="false">EXP($E$15+$F$15/(273.15+$A2414)+$G$15/(273.15+$A2414)^2+$H$15/(273.15+$A2414)^3)</f>
        <v>#VALUE!</v>
      </c>
      <c r="O2414" s="140" t="e">
        <f aca="false">EXP($E$16+$F$16/(273.15+$A2414)+$G$16/(273.15+$A2414)^2+$H$16/(273.15+$A2414)^3)</f>
        <v>#VALUE!</v>
      </c>
      <c r="P2414" s="115" t="e">
        <f aca="false">+IF($A2414&lt;25.0001,Q2414,R2414)</f>
        <v>#VALUE!</v>
      </c>
      <c r="Q2414" s="115" t="e">
        <f aca="false">1/($E$18+$F$18*LN($C2414/($C$27/'-'!$C$174))+$G$18*LN($C2414/($C$27/'-'!$C$174))^2+$H$18*LN($C2414/($C$27/'-'!$C$174))^3)-273.15</f>
        <v>#VALUE!</v>
      </c>
      <c r="R2414" s="115" t="e">
        <f aca="false">1/($E$18+$F$19*LN($C2414/($C$27/'-'!$C$174))+$G$19*LN($C2414/($C$27/'-'!$C$174))^2+$H$19*LN($C2414/($C$27/'-'!$C$174))^3)-273.15</f>
        <v>#VALUE!</v>
      </c>
      <c r="S2414" s="37" t="n">
        <f aca="false">+S2413+$C$21</f>
        <v>11800</v>
      </c>
      <c r="T2414" s="115" t="n">
        <f aca="false">((1+$C$29/100)*(1+($C$31*$C$15*ABS(1/(273.15+$S2414)-1/(273.15+$C$25)))/100)-1)*100</f>
        <v>22.757987584972</v>
      </c>
      <c r="U2414" s="37" t="e">
        <f aca="false">(-$F$15/(273.15+$A2414)^2-2*$G$15/(273.15+$A2414)^3-3*$H$15/(273.15+$A2414)^4)*100</f>
        <v>#VALUE!</v>
      </c>
      <c r="V2414" s="115" t="e">
        <f aca="false">+J2414*(1-T2414/100)</f>
        <v>#VALUE!</v>
      </c>
      <c r="W2414" s="115" t="e">
        <f aca="false">+J2414*(1+T2414/100)</f>
        <v>#VALUE!</v>
      </c>
      <c r="X2414" s="115" t="e">
        <f aca="false">+P2414</f>
        <v>#VALUE!</v>
      </c>
      <c r="AA2414" s="38"/>
      <c r="AB2414" s="38"/>
      <c r="AC2414" s="38"/>
      <c r="AD2414" s="38"/>
      <c r="AE2414" s="38"/>
      <c r="AL2414" s="0"/>
      <c r="AM2414" s="0"/>
      <c r="AN2414" s="0"/>
      <c r="AO2414" s="0"/>
      <c r="AP2414" s="0"/>
      <c r="AQ2414" s="0"/>
      <c r="AR2414" s="0"/>
      <c r="AS2414" s="0"/>
      <c r="AT2414" s="0"/>
      <c r="AU2414" s="0"/>
      <c r="AV2414" s="0"/>
      <c r="AW2414" s="0"/>
      <c r="AX2414" s="0"/>
      <c r="AY2414" s="0"/>
      <c r="AZ2414" s="0"/>
      <c r="BA2414" s="0"/>
      <c r="BB2414" s="0"/>
      <c r="BC2414" s="0"/>
      <c r="BD2414" s="0"/>
      <c r="BE2414" s="0"/>
      <c r="BF2414" s="0"/>
      <c r="BG2414" s="0"/>
      <c r="BH2414" s="0"/>
      <c r="BI2414" s="0"/>
      <c r="BJ2414" s="0"/>
      <c r="BK2414" s="0"/>
      <c r="BL2414" s="0"/>
      <c r="BM2414" s="0"/>
      <c r="BN2414" s="0"/>
      <c r="BO2414" s="0"/>
      <c r="BP2414" s="0"/>
      <c r="BQ2414" s="0"/>
      <c r="BR2414" s="0"/>
      <c r="BS2414" s="0"/>
      <c r="BT2414" s="0"/>
      <c r="BU2414" s="0"/>
      <c r="BV2414" s="0"/>
      <c r="BW2414" s="0"/>
      <c r="BX2414" s="0"/>
      <c r="BY2414" s="0"/>
      <c r="BZ2414" s="0"/>
      <c r="CA2414" s="0"/>
      <c r="CB2414" s="0"/>
      <c r="CC2414" s="0"/>
      <c r="CD2414" s="0"/>
      <c r="CE2414" s="0"/>
      <c r="CF2414" s="0"/>
      <c r="CG2414" s="0"/>
      <c r="CH2414" s="0"/>
      <c r="CI2414" s="0"/>
      <c r="CJ2414" s="0"/>
      <c r="CK2414" s="0"/>
      <c r="CL2414" s="0"/>
      <c r="CM2414" s="0"/>
      <c r="CN2414" s="0"/>
      <c r="CO2414" s="0"/>
      <c r="CP2414" s="0"/>
      <c r="CQ2414" s="0"/>
      <c r="CR2414" s="0"/>
      <c r="CS2414" s="0"/>
      <c r="CT2414" s="0"/>
      <c r="CU2414" s="0"/>
      <c r="CV2414" s="0"/>
      <c r="CW2414" s="0"/>
      <c r="CX2414" s="0"/>
      <c r="CY2414" s="0"/>
      <c r="CZ2414" s="0"/>
      <c r="DA2414" s="0"/>
      <c r="DB2414" s="0"/>
      <c r="DC2414" s="0"/>
      <c r="DD2414" s="0"/>
      <c r="DE2414" s="0"/>
      <c r="DF2414" s="0"/>
      <c r="DG2414" s="0"/>
      <c r="DH2414" s="0"/>
      <c r="DI2414" s="0"/>
      <c r="DJ2414" s="0"/>
      <c r="DK2414" s="0"/>
      <c r="DL2414" s="0"/>
      <c r="DM2414" s="0"/>
      <c r="DN2414" s="0"/>
      <c r="DO2414" s="0"/>
      <c r="DP2414" s="0"/>
      <c r="DQ2414" s="0"/>
      <c r="DR2414" s="0"/>
      <c r="DS2414" s="0"/>
      <c r="DT2414" s="0"/>
      <c r="DU2414" s="0"/>
      <c r="DV2414" s="0"/>
      <c r="DW2414" s="0"/>
      <c r="DX2414" s="0"/>
      <c r="DY2414" s="0"/>
      <c r="DZ2414" s="0"/>
      <c r="EA2414" s="0"/>
      <c r="EB2414" s="0"/>
      <c r="EC2414" s="0"/>
      <c r="ED2414" s="0"/>
      <c r="EE2414" s="0"/>
      <c r="EF2414" s="0"/>
      <c r="EG2414" s="0"/>
      <c r="EH2414" s="0"/>
      <c r="EI2414" s="0"/>
      <c r="EJ2414" s="0"/>
      <c r="EK2414" s="0"/>
      <c r="EL2414" s="0"/>
      <c r="EM2414" s="0"/>
      <c r="EN2414" s="0"/>
      <c r="EO2414" s="0"/>
      <c r="EP2414" s="0"/>
      <c r="EQ2414" s="0"/>
      <c r="ER2414" s="0"/>
      <c r="ES2414" s="0"/>
      <c r="ET2414" s="0"/>
      <c r="EU2414" s="0"/>
      <c r="EV2414" s="0"/>
      <c r="EW2414" s="0"/>
      <c r="EX2414" s="0"/>
      <c r="EY2414" s="0"/>
      <c r="EZ2414" s="0"/>
      <c r="FA2414" s="0"/>
      <c r="FB2414" s="0"/>
      <c r="FC2414" s="0"/>
      <c r="FD2414" s="0"/>
      <c r="FE2414" s="0"/>
      <c r="FF2414" s="0"/>
      <c r="FG2414" s="0"/>
      <c r="FH2414" s="0"/>
      <c r="FI2414" s="0"/>
      <c r="FJ2414" s="0"/>
      <c r="FK2414" s="0"/>
      <c r="FL2414" s="0"/>
      <c r="FM2414" s="0"/>
      <c r="FN2414" s="0"/>
      <c r="FO2414" s="0"/>
      <c r="FP2414" s="0"/>
      <c r="FQ2414" s="0"/>
      <c r="FR2414" s="0"/>
      <c r="FS2414" s="0"/>
      <c r="FT2414" s="0"/>
      <c r="FU2414" s="0"/>
      <c r="FV2414" s="0"/>
      <c r="FW2414" s="0"/>
      <c r="FX2414" s="0"/>
      <c r="FY2414" s="0"/>
      <c r="FZ2414" s="0"/>
      <c r="GA2414" s="0"/>
      <c r="GB2414" s="0"/>
      <c r="GC2414" s="0"/>
      <c r="GD2414" s="0"/>
      <c r="GE2414" s="0"/>
      <c r="GF2414" s="0"/>
      <c r="GG2414" s="0"/>
      <c r="GH2414" s="0"/>
      <c r="GI2414" s="0"/>
      <c r="GJ2414" s="0"/>
      <c r="GK2414" s="0"/>
      <c r="GL2414" s="0"/>
      <c r="GM2414" s="0"/>
      <c r="GN2414" s="0"/>
      <c r="GO2414" s="0"/>
      <c r="GP2414" s="0"/>
      <c r="GQ2414" s="0"/>
      <c r="GR2414" s="0"/>
      <c r="GS2414" s="0"/>
      <c r="GT2414" s="0"/>
      <c r="GU2414" s="0"/>
      <c r="GV2414" s="0"/>
      <c r="GW2414" s="0"/>
      <c r="GX2414" s="0"/>
      <c r="GY2414" s="0"/>
      <c r="GZ2414" s="0"/>
      <c r="HA2414" s="0"/>
      <c r="HB2414" s="0"/>
      <c r="HC2414" s="0"/>
      <c r="HD2414" s="0"/>
      <c r="HE2414" s="0"/>
      <c r="HF2414" s="0"/>
      <c r="HG2414" s="0"/>
      <c r="HH2414" s="0"/>
      <c r="HI2414" s="0"/>
      <c r="HJ2414" s="0"/>
      <c r="HK2414" s="0"/>
      <c r="HL2414" s="0"/>
      <c r="HM2414" s="0"/>
      <c r="HN2414" s="0"/>
      <c r="HO2414" s="0"/>
      <c r="HP2414" s="0"/>
      <c r="HQ2414" s="0"/>
      <c r="HR2414" s="0"/>
      <c r="HS2414" s="0"/>
      <c r="HT2414" s="0"/>
      <c r="HU2414" s="0"/>
      <c r="HV2414" s="0"/>
      <c r="HW2414" s="0"/>
      <c r="HX2414" s="0"/>
      <c r="HY2414" s="0"/>
      <c r="HZ2414" s="0"/>
      <c r="IA2414" s="0"/>
      <c r="IB2414" s="0"/>
      <c r="IC2414" s="0"/>
      <c r="ID2414" s="0"/>
      <c r="IE2414" s="0"/>
      <c r="IF2414" s="0"/>
      <c r="IG2414" s="0"/>
      <c r="IH2414" s="0"/>
      <c r="II2414" s="0"/>
      <c r="IJ2414" s="0"/>
      <c r="IK2414" s="0"/>
      <c r="IL2414" s="0"/>
      <c r="IM2414" s="0"/>
      <c r="IN2414" s="0"/>
      <c r="IO2414" s="0"/>
      <c r="IP2414" s="0"/>
      <c r="IQ2414" s="0"/>
      <c r="IR2414" s="0"/>
      <c r="IS2414" s="0"/>
      <c r="IT2414" s="0"/>
      <c r="IU2414" s="0"/>
      <c r="IV2414" s="0"/>
      <c r="IW2414" s="0"/>
    </row>
    <row r="2415" customFormat="false" ht="12" hidden="false" customHeight="false" outlineLevel="0" collapsed="false">
      <c r="A2415" s="141" t="str">
        <f aca="false">+IF(S2415&lt;200.01,S2415,"")</f>
        <v/>
      </c>
      <c r="B2415" s="142" t="str">
        <f aca="false">+IF(S2415&lt;200.01,M2415,"")</f>
        <v/>
      </c>
      <c r="C2415" s="137" t="str">
        <f aca="false">+IF(S2415&lt;200.01,J2415,"")</f>
        <v/>
      </c>
      <c r="D2415" s="135" t="str">
        <f aca="false">+IF($S2415&lt;200.01,IF($C$15=10,Z2415,T2415),"")</f>
        <v/>
      </c>
      <c r="E2415" s="136" t="str">
        <f aca="false">+IF(S2415&lt;200.01,U2415,"")</f>
        <v/>
      </c>
      <c r="F2415" s="135" t="str">
        <f aca="false">+IF($S2415&lt;200.01,+ABS(D2415/E2415),"")</f>
        <v/>
      </c>
      <c r="G2415" s="137" t="str">
        <f aca="false">+IF($S2415&lt;200.01,V2415,"")</f>
        <v/>
      </c>
      <c r="H2415" s="137" t="str">
        <f aca="false">+IF($S2415&lt;200.01,W2415,"")</f>
        <v/>
      </c>
      <c r="I2415" s="138" t="str">
        <f aca="false">+IF($S2415&lt;150.01,X2415,"")</f>
        <v/>
      </c>
      <c r="J2415" s="115" t="e">
        <f aca="false">+IF($A2415&lt;25.0001,K2415,L2415)</f>
        <v>#VALUE!</v>
      </c>
      <c r="K2415" s="139" t="e">
        <f aca="false">+$C$27/'-'!$C$174*EXP($E$15+$F$15/(273.15+$A2415)+$G$15/(273.15+$A2415)^2+$H$15/(273.15+$A2415)^3)</f>
        <v>#VALUE!</v>
      </c>
      <c r="L2415" s="139" t="e">
        <f aca="false">+$C$27/'-'!$C$174*EXP($E$16+$F$16/(273.15+$A2415)+$G$16/(273.15+$A2415)^2+$H$16/(273.15+$A2415)^3)</f>
        <v>#VALUE!</v>
      </c>
      <c r="M2415" s="115" t="e">
        <f aca="false">+IF($A2415&lt;25.0001,N2415,O2415)</f>
        <v>#VALUE!</v>
      </c>
      <c r="N2415" s="140" t="e">
        <f aca="false">EXP($E$15+$F$15/(273.15+$A2415)+$G$15/(273.15+$A2415)^2+$H$15/(273.15+$A2415)^3)</f>
        <v>#VALUE!</v>
      </c>
      <c r="O2415" s="140" t="e">
        <f aca="false">EXP($E$16+$F$16/(273.15+$A2415)+$G$16/(273.15+$A2415)^2+$H$16/(273.15+$A2415)^3)</f>
        <v>#VALUE!</v>
      </c>
      <c r="P2415" s="115" t="e">
        <f aca="false">+IF($A2415&lt;25.0001,Q2415,R2415)</f>
        <v>#VALUE!</v>
      </c>
      <c r="Q2415" s="115" t="e">
        <f aca="false">1/($E$18+$F$18*LN($C2415/($C$27/'-'!$C$174))+$G$18*LN($C2415/($C$27/'-'!$C$174))^2+$H$18*LN($C2415/($C$27/'-'!$C$174))^3)-273.15</f>
        <v>#VALUE!</v>
      </c>
      <c r="R2415" s="115" t="e">
        <f aca="false">1/($E$18+$F$19*LN($C2415/($C$27/'-'!$C$174))+$G$19*LN($C2415/($C$27/'-'!$C$174))^2+$H$19*LN($C2415/($C$27/'-'!$C$174))^3)-273.15</f>
        <v>#VALUE!</v>
      </c>
      <c r="S2415" s="37" t="n">
        <f aca="false">+S2414+$C$21</f>
        <v>11805</v>
      </c>
      <c r="T2415" s="115" t="n">
        <f aca="false">((1+$C$29/100)*(1+($C$31*$C$15*ABS(1/(273.15+$S2415)-1/(273.15+$C$25)))/100)-1)*100</f>
        <v>22.7581737239098</v>
      </c>
      <c r="U2415" s="37" t="e">
        <f aca="false">(-$F$15/(273.15+$A2415)^2-2*$G$15/(273.15+$A2415)^3-3*$H$15/(273.15+$A2415)^4)*100</f>
        <v>#VALUE!</v>
      </c>
      <c r="V2415" s="115" t="e">
        <f aca="false">+J2415*(1-T2415/100)</f>
        <v>#VALUE!</v>
      </c>
      <c r="W2415" s="115" t="e">
        <f aca="false">+J2415*(1+T2415/100)</f>
        <v>#VALUE!</v>
      </c>
      <c r="X2415" s="115" t="e">
        <f aca="false">+P2415</f>
        <v>#VALUE!</v>
      </c>
      <c r="AA2415" s="38"/>
      <c r="AB2415" s="38"/>
      <c r="AC2415" s="38"/>
      <c r="AD2415" s="38"/>
      <c r="AE2415" s="38"/>
      <c r="AL2415" s="0"/>
      <c r="AM2415" s="0"/>
      <c r="AN2415" s="0"/>
      <c r="AO2415" s="0"/>
      <c r="AP2415" s="0"/>
      <c r="AQ2415" s="0"/>
      <c r="AR2415" s="0"/>
      <c r="AS2415" s="0"/>
      <c r="AT2415" s="0"/>
      <c r="AU2415" s="0"/>
      <c r="AV2415" s="0"/>
      <c r="AW2415" s="0"/>
      <c r="AX2415" s="0"/>
      <c r="AY2415" s="0"/>
      <c r="AZ2415" s="0"/>
      <c r="BA2415" s="0"/>
      <c r="BB2415" s="0"/>
      <c r="BC2415" s="0"/>
      <c r="BD2415" s="0"/>
      <c r="BE2415" s="0"/>
      <c r="BF2415" s="0"/>
      <c r="BG2415" s="0"/>
      <c r="BH2415" s="0"/>
      <c r="BI2415" s="0"/>
      <c r="BJ2415" s="0"/>
      <c r="BK2415" s="0"/>
      <c r="BL2415" s="0"/>
      <c r="BM2415" s="0"/>
      <c r="BN2415" s="0"/>
      <c r="BO2415" s="0"/>
      <c r="BP2415" s="0"/>
      <c r="BQ2415" s="0"/>
      <c r="BR2415" s="0"/>
      <c r="BS2415" s="0"/>
      <c r="BT2415" s="0"/>
      <c r="BU2415" s="0"/>
      <c r="BV2415" s="0"/>
      <c r="BW2415" s="0"/>
      <c r="BX2415" s="0"/>
      <c r="BY2415" s="0"/>
      <c r="BZ2415" s="0"/>
      <c r="CA2415" s="0"/>
      <c r="CB2415" s="0"/>
      <c r="CC2415" s="0"/>
      <c r="CD2415" s="0"/>
      <c r="CE2415" s="0"/>
      <c r="CF2415" s="0"/>
      <c r="CG2415" s="0"/>
      <c r="CH2415" s="0"/>
      <c r="CI2415" s="0"/>
      <c r="CJ2415" s="0"/>
      <c r="CK2415" s="0"/>
      <c r="CL2415" s="0"/>
      <c r="CM2415" s="0"/>
      <c r="CN2415" s="0"/>
      <c r="CO2415" s="0"/>
      <c r="CP2415" s="0"/>
      <c r="CQ2415" s="0"/>
      <c r="CR2415" s="0"/>
      <c r="CS2415" s="0"/>
      <c r="CT2415" s="0"/>
      <c r="CU2415" s="0"/>
      <c r="CV2415" s="0"/>
      <c r="CW2415" s="0"/>
      <c r="CX2415" s="0"/>
      <c r="CY2415" s="0"/>
      <c r="CZ2415" s="0"/>
      <c r="DA2415" s="0"/>
      <c r="DB2415" s="0"/>
      <c r="DC2415" s="0"/>
      <c r="DD2415" s="0"/>
      <c r="DE2415" s="0"/>
      <c r="DF2415" s="0"/>
      <c r="DG2415" s="0"/>
      <c r="DH2415" s="0"/>
      <c r="DI2415" s="0"/>
      <c r="DJ2415" s="0"/>
      <c r="DK2415" s="0"/>
      <c r="DL2415" s="0"/>
      <c r="DM2415" s="0"/>
      <c r="DN2415" s="0"/>
      <c r="DO2415" s="0"/>
      <c r="DP2415" s="0"/>
      <c r="DQ2415" s="0"/>
      <c r="DR2415" s="0"/>
      <c r="DS2415" s="0"/>
      <c r="DT2415" s="0"/>
      <c r="DU2415" s="0"/>
      <c r="DV2415" s="0"/>
      <c r="DW2415" s="0"/>
      <c r="DX2415" s="0"/>
      <c r="DY2415" s="0"/>
      <c r="DZ2415" s="0"/>
      <c r="EA2415" s="0"/>
      <c r="EB2415" s="0"/>
      <c r="EC2415" s="0"/>
      <c r="ED2415" s="0"/>
      <c r="EE2415" s="0"/>
      <c r="EF2415" s="0"/>
      <c r="EG2415" s="0"/>
      <c r="EH2415" s="0"/>
      <c r="EI2415" s="0"/>
      <c r="EJ2415" s="0"/>
      <c r="EK2415" s="0"/>
      <c r="EL2415" s="0"/>
      <c r="EM2415" s="0"/>
      <c r="EN2415" s="0"/>
      <c r="EO2415" s="0"/>
      <c r="EP2415" s="0"/>
      <c r="EQ2415" s="0"/>
      <c r="ER2415" s="0"/>
      <c r="ES2415" s="0"/>
      <c r="ET2415" s="0"/>
      <c r="EU2415" s="0"/>
      <c r="EV2415" s="0"/>
      <c r="EW2415" s="0"/>
      <c r="EX2415" s="0"/>
      <c r="EY2415" s="0"/>
      <c r="EZ2415" s="0"/>
      <c r="FA2415" s="0"/>
      <c r="FB2415" s="0"/>
      <c r="FC2415" s="0"/>
      <c r="FD2415" s="0"/>
      <c r="FE2415" s="0"/>
      <c r="FF2415" s="0"/>
      <c r="FG2415" s="0"/>
      <c r="FH2415" s="0"/>
      <c r="FI2415" s="0"/>
      <c r="FJ2415" s="0"/>
      <c r="FK2415" s="0"/>
      <c r="FL2415" s="0"/>
      <c r="FM2415" s="0"/>
      <c r="FN2415" s="0"/>
      <c r="FO2415" s="0"/>
      <c r="FP2415" s="0"/>
      <c r="FQ2415" s="0"/>
      <c r="FR2415" s="0"/>
      <c r="FS2415" s="0"/>
      <c r="FT2415" s="0"/>
      <c r="FU2415" s="0"/>
      <c r="FV2415" s="0"/>
      <c r="FW2415" s="0"/>
      <c r="FX2415" s="0"/>
      <c r="FY2415" s="0"/>
      <c r="FZ2415" s="0"/>
      <c r="GA2415" s="0"/>
      <c r="GB2415" s="0"/>
      <c r="GC2415" s="0"/>
      <c r="GD2415" s="0"/>
      <c r="GE2415" s="0"/>
      <c r="GF2415" s="0"/>
      <c r="GG2415" s="0"/>
      <c r="GH2415" s="0"/>
      <c r="GI2415" s="0"/>
      <c r="GJ2415" s="0"/>
      <c r="GK2415" s="0"/>
      <c r="GL2415" s="0"/>
      <c r="GM2415" s="0"/>
      <c r="GN2415" s="0"/>
      <c r="GO2415" s="0"/>
      <c r="GP2415" s="0"/>
      <c r="GQ2415" s="0"/>
      <c r="GR2415" s="0"/>
      <c r="GS2415" s="0"/>
      <c r="GT2415" s="0"/>
      <c r="GU2415" s="0"/>
      <c r="GV2415" s="0"/>
      <c r="GW2415" s="0"/>
      <c r="GX2415" s="0"/>
      <c r="GY2415" s="0"/>
      <c r="GZ2415" s="0"/>
      <c r="HA2415" s="0"/>
      <c r="HB2415" s="0"/>
      <c r="HC2415" s="0"/>
      <c r="HD2415" s="0"/>
      <c r="HE2415" s="0"/>
      <c r="HF2415" s="0"/>
      <c r="HG2415" s="0"/>
      <c r="HH2415" s="0"/>
      <c r="HI2415" s="0"/>
      <c r="HJ2415" s="0"/>
      <c r="HK2415" s="0"/>
      <c r="HL2415" s="0"/>
      <c r="HM2415" s="0"/>
      <c r="HN2415" s="0"/>
      <c r="HO2415" s="0"/>
      <c r="HP2415" s="0"/>
      <c r="HQ2415" s="0"/>
      <c r="HR2415" s="0"/>
      <c r="HS2415" s="0"/>
      <c r="HT2415" s="0"/>
      <c r="HU2415" s="0"/>
      <c r="HV2415" s="0"/>
      <c r="HW2415" s="0"/>
      <c r="HX2415" s="0"/>
      <c r="HY2415" s="0"/>
      <c r="HZ2415" s="0"/>
      <c r="IA2415" s="0"/>
      <c r="IB2415" s="0"/>
      <c r="IC2415" s="0"/>
      <c r="ID2415" s="0"/>
      <c r="IE2415" s="0"/>
      <c r="IF2415" s="0"/>
      <c r="IG2415" s="0"/>
      <c r="IH2415" s="0"/>
      <c r="II2415" s="0"/>
      <c r="IJ2415" s="0"/>
      <c r="IK2415" s="0"/>
      <c r="IL2415" s="0"/>
      <c r="IM2415" s="0"/>
      <c r="IN2415" s="0"/>
      <c r="IO2415" s="0"/>
      <c r="IP2415" s="0"/>
      <c r="IQ2415" s="0"/>
      <c r="IR2415" s="0"/>
      <c r="IS2415" s="0"/>
      <c r="IT2415" s="0"/>
      <c r="IU2415" s="0"/>
      <c r="IV2415" s="0"/>
      <c r="IW2415" s="0"/>
    </row>
    <row r="2416" customFormat="false" ht="12" hidden="false" customHeight="false" outlineLevel="0" collapsed="false">
      <c r="A2416" s="141" t="str">
        <f aca="false">+IF(S2416&lt;200.01,S2416,"")</f>
        <v/>
      </c>
      <c r="B2416" s="142" t="str">
        <f aca="false">+IF(S2416&lt;200.01,M2416,"")</f>
        <v/>
      </c>
      <c r="C2416" s="137" t="str">
        <f aca="false">+IF(S2416&lt;200.01,J2416,"")</f>
        <v/>
      </c>
      <c r="D2416" s="135" t="str">
        <f aca="false">+IF($S2416&lt;200.01,IF($C$15=10,Z2416,T2416),"")</f>
        <v/>
      </c>
      <c r="E2416" s="136" t="str">
        <f aca="false">+IF(S2416&lt;200.01,U2416,"")</f>
        <v/>
      </c>
      <c r="F2416" s="135" t="str">
        <f aca="false">+IF($S2416&lt;200.01,+ABS(D2416/E2416),"")</f>
        <v/>
      </c>
      <c r="G2416" s="137" t="str">
        <f aca="false">+IF($S2416&lt;200.01,V2416,"")</f>
        <v/>
      </c>
      <c r="H2416" s="137" t="str">
        <f aca="false">+IF($S2416&lt;200.01,W2416,"")</f>
        <v/>
      </c>
      <c r="I2416" s="138" t="str">
        <f aca="false">+IF($S2416&lt;150.01,X2416,"")</f>
        <v/>
      </c>
      <c r="J2416" s="115" t="e">
        <f aca="false">+IF($A2416&lt;25.0001,K2416,L2416)</f>
        <v>#VALUE!</v>
      </c>
      <c r="K2416" s="139" t="e">
        <f aca="false">+$C$27/'-'!$C$174*EXP($E$15+$F$15/(273.15+$A2416)+$G$15/(273.15+$A2416)^2+$H$15/(273.15+$A2416)^3)</f>
        <v>#VALUE!</v>
      </c>
      <c r="L2416" s="139" t="e">
        <f aca="false">+$C$27/'-'!$C$174*EXP($E$16+$F$16/(273.15+$A2416)+$G$16/(273.15+$A2416)^2+$H$16/(273.15+$A2416)^3)</f>
        <v>#VALUE!</v>
      </c>
      <c r="M2416" s="115" t="e">
        <f aca="false">+IF($A2416&lt;25.0001,N2416,O2416)</f>
        <v>#VALUE!</v>
      </c>
      <c r="N2416" s="140" t="e">
        <f aca="false">EXP($E$15+$F$15/(273.15+$A2416)+$G$15/(273.15+$A2416)^2+$H$15/(273.15+$A2416)^3)</f>
        <v>#VALUE!</v>
      </c>
      <c r="O2416" s="140" t="e">
        <f aca="false">EXP($E$16+$F$16/(273.15+$A2416)+$G$16/(273.15+$A2416)^2+$H$16/(273.15+$A2416)^3)</f>
        <v>#VALUE!</v>
      </c>
      <c r="P2416" s="115" t="e">
        <f aca="false">+IF($A2416&lt;25.0001,Q2416,R2416)</f>
        <v>#VALUE!</v>
      </c>
      <c r="Q2416" s="115" t="e">
        <f aca="false">1/($E$18+$F$18*LN($C2416/($C$27/'-'!$C$174))+$G$18*LN($C2416/($C$27/'-'!$C$174))^2+$H$18*LN($C2416/($C$27/'-'!$C$174))^3)-273.15</f>
        <v>#VALUE!</v>
      </c>
      <c r="R2416" s="115" t="e">
        <f aca="false">1/($E$18+$F$19*LN($C2416/($C$27/'-'!$C$174))+$G$19*LN($C2416/($C$27/'-'!$C$174))^2+$H$19*LN($C2416/($C$27/'-'!$C$174))^3)-273.15</f>
        <v>#VALUE!</v>
      </c>
      <c r="S2416" s="37" t="n">
        <f aca="false">+S2415+$C$21</f>
        <v>11810</v>
      </c>
      <c r="T2416" s="115" t="n">
        <f aca="false">((1+$C$29/100)*(1+($C$31*$C$15*ABS(1/(273.15+$S2416)-1/(273.15+$C$25)))/100)-1)*100</f>
        <v>22.7583597087993</v>
      </c>
      <c r="U2416" s="37" t="e">
        <f aca="false">(-$F$15/(273.15+$A2416)^2-2*$G$15/(273.15+$A2416)^3-3*$H$15/(273.15+$A2416)^4)*100</f>
        <v>#VALUE!</v>
      </c>
      <c r="V2416" s="115" t="e">
        <f aca="false">+J2416*(1-T2416/100)</f>
        <v>#VALUE!</v>
      </c>
      <c r="W2416" s="115" t="e">
        <f aca="false">+J2416*(1+T2416/100)</f>
        <v>#VALUE!</v>
      </c>
      <c r="X2416" s="115" t="e">
        <f aca="false">+P2416</f>
        <v>#VALUE!</v>
      </c>
      <c r="AA2416" s="38"/>
      <c r="AB2416" s="38"/>
      <c r="AC2416" s="38"/>
      <c r="AD2416" s="38"/>
      <c r="AE2416" s="38"/>
      <c r="AL2416" s="0"/>
      <c r="AM2416" s="0"/>
      <c r="AN2416" s="0"/>
      <c r="AO2416" s="0"/>
      <c r="AP2416" s="0"/>
      <c r="AQ2416" s="0"/>
      <c r="AR2416" s="0"/>
      <c r="AS2416" s="0"/>
      <c r="AT2416" s="0"/>
      <c r="AU2416" s="0"/>
      <c r="AV2416" s="0"/>
      <c r="AW2416" s="0"/>
      <c r="AX2416" s="0"/>
      <c r="AY2416" s="0"/>
      <c r="AZ2416" s="0"/>
      <c r="BA2416" s="0"/>
      <c r="BB2416" s="0"/>
      <c r="BC2416" s="0"/>
      <c r="BD2416" s="0"/>
      <c r="BE2416" s="0"/>
      <c r="BF2416" s="0"/>
      <c r="BG2416" s="0"/>
      <c r="BH2416" s="0"/>
      <c r="BI2416" s="0"/>
      <c r="BJ2416" s="0"/>
      <c r="BK2416" s="0"/>
      <c r="BL2416" s="0"/>
      <c r="BM2416" s="0"/>
      <c r="BN2416" s="0"/>
      <c r="BO2416" s="0"/>
      <c r="BP2416" s="0"/>
      <c r="BQ2416" s="0"/>
      <c r="BR2416" s="0"/>
      <c r="BS2416" s="0"/>
      <c r="BT2416" s="0"/>
      <c r="BU2416" s="0"/>
      <c r="BV2416" s="0"/>
      <c r="BW2416" s="0"/>
      <c r="BX2416" s="0"/>
      <c r="BY2416" s="0"/>
      <c r="BZ2416" s="0"/>
      <c r="CA2416" s="0"/>
      <c r="CB2416" s="0"/>
      <c r="CC2416" s="0"/>
      <c r="CD2416" s="0"/>
      <c r="CE2416" s="0"/>
      <c r="CF2416" s="0"/>
      <c r="CG2416" s="0"/>
      <c r="CH2416" s="0"/>
      <c r="CI2416" s="0"/>
      <c r="CJ2416" s="0"/>
      <c r="CK2416" s="0"/>
      <c r="CL2416" s="0"/>
      <c r="CM2416" s="0"/>
      <c r="CN2416" s="0"/>
      <c r="CO2416" s="0"/>
      <c r="CP2416" s="0"/>
      <c r="CQ2416" s="0"/>
      <c r="CR2416" s="0"/>
      <c r="CS2416" s="0"/>
      <c r="CT2416" s="0"/>
      <c r="CU2416" s="0"/>
      <c r="CV2416" s="0"/>
      <c r="CW2416" s="0"/>
      <c r="CX2416" s="0"/>
      <c r="CY2416" s="0"/>
      <c r="CZ2416" s="0"/>
      <c r="DA2416" s="0"/>
      <c r="DB2416" s="0"/>
      <c r="DC2416" s="0"/>
      <c r="DD2416" s="0"/>
      <c r="DE2416" s="0"/>
      <c r="DF2416" s="0"/>
      <c r="DG2416" s="0"/>
      <c r="DH2416" s="0"/>
      <c r="DI2416" s="0"/>
      <c r="DJ2416" s="0"/>
      <c r="DK2416" s="0"/>
      <c r="DL2416" s="0"/>
      <c r="DM2416" s="0"/>
      <c r="DN2416" s="0"/>
      <c r="DO2416" s="0"/>
      <c r="DP2416" s="0"/>
      <c r="DQ2416" s="0"/>
      <c r="DR2416" s="0"/>
      <c r="DS2416" s="0"/>
      <c r="DT2416" s="0"/>
      <c r="DU2416" s="0"/>
      <c r="DV2416" s="0"/>
      <c r="DW2416" s="0"/>
      <c r="DX2416" s="0"/>
      <c r="DY2416" s="0"/>
      <c r="DZ2416" s="0"/>
      <c r="EA2416" s="0"/>
      <c r="EB2416" s="0"/>
      <c r="EC2416" s="0"/>
      <c r="ED2416" s="0"/>
      <c r="EE2416" s="0"/>
      <c r="EF2416" s="0"/>
      <c r="EG2416" s="0"/>
      <c r="EH2416" s="0"/>
      <c r="EI2416" s="0"/>
      <c r="EJ2416" s="0"/>
      <c r="EK2416" s="0"/>
      <c r="EL2416" s="0"/>
      <c r="EM2416" s="0"/>
      <c r="EN2416" s="0"/>
      <c r="EO2416" s="0"/>
      <c r="EP2416" s="0"/>
      <c r="EQ2416" s="0"/>
      <c r="ER2416" s="0"/>
      <c r="ES2416" s="0"/>
      <c r="ET2416" s="0"/>
      <c r="EU2416" s="0"/>
      <c r="EV2416" s="0"/>
      <c r="EW2416" s="0"/>
      <c r="EX2416" s="0"/>
      <c r="EY2416" s="0"/>
      <c r="EZ2416" s="0"/>
      <c r="FA2416" s="0"/>
      <c r="FB2416" s="0"/>
      <c r="FC2416" s="0"/>
      <c r="FD2416" s="0"/>
      <c r="FE2416" s="0"/>
      <c r="FF2416" s="0"/>
      <c r="FG2416" s="0"/>
      <c r="FH2416" s="0"/>
      <c r="FI2416" s="0"/>
      <c r="FJ2416" s="0"/>
      <c r="FK2416" s="0"/>
      <c r="FL2416" s="0"/>
      <c r="FM2416" s="0"/>
      <c r="FN2416" s="0"/>
      <c r="FO2416" s="0"/>
      <c r="FP2416" s="0"/>
      <c r="FQ2416" s="0"/>
      <c r="FR2416" s="0"/>
      <c r="FS2416" s="0"/>
      <c r="FT2416" s="0"/>
      <c r="FU2416" s="0"/>
      <c r="FV2416" s="0"/>
      <c r="FW2416" s="0"/>
      <c r="FX2416" s="0"/>
      <c r="FY2416" s="0"/>
      <c r="FZ2416" s="0"/>
      <c r="GA2416" s="0"/>
      <c r="GB2416" s="0"/>
      <c r="GC2416" s="0"/>
      <c r="GD2416" s="0"/>
      <c r="GE2416" s="0"/>
      <c r="GF2416" s="0"/>
      <c r="GG2416" s="0"/>
      <c r="GH2416" s="0"/>
      <c r="GI2416" s="0"/>
      <c r="GJ2416" s="0"/>
      <c r="GK2416" s="0"/>
      <c r="GL2416" s="0"/>
      <c r="GM2416" s="0"/>
      <c r="GN2416" s="0"/>
      <c r="GO2416" s="0"/>
      <c r="GP2416" s="0"/>
      <c r="GQ2416" s="0"/>
      <c r="GR2416" s="0"/>
      <c r="GS2416" s="0"/>
      <c r="GT2416" s="0"/>
      <c r="GU2416" s="0"/>
      <c r="GV2416" s="0"/>
      <c r="GW2416" s="0"/>
      <c r="GX2416" s="0"/>
      <c r="GY2416" s="0"/>
      <c r="GZ2416" s="0"/>
      <c r="HA2416" s="0"/>
      <c r="HB2416" s="0"/>
      <c r="HC2416" s="0"/>
      <c r="HD2416" s="0"/>
      <c r="HE2416" s="0"/>
      <c r="HF2416" s="0"/>
      <c r="HG2416" s="0"/>
      <c r="HH2416" s="0"/>
      <c r="HI2416" s="0"/>
      <c r="HJ2416" s="0"/>
      <c r="HK2416" s="0"/>
      <c r="HL2416" s="0"/>
      <c r="HM2416" s="0"/>
      <c r="HN2416" s="0"/>
      <c r="HO2416" s="0"/>
      <c r="HP2416" s="0"/>
      <c r="HQ2416" s="0"/>
      <c r="HR2416" s="0"/>
      <c r="HS2416" s="0"/>
      <c r="HT2416" s="0"/>
      <c r="HU2416" s="0"/>
      <c r="HV2416" s="0"/>
      <c r="HW2416" s="0"/>
      <c r="HX2416" s="0"/>
      <c r="HY2416" s="0"/>
      <c r="HZ2416" s="0"/>
      <c r="IA2416" s="0"/>
      <c r="IB2416" s="0"/>
      <c r="IC2416" s="0"/>
      <c r="ID2416" s="0"/>
      <c r="IE2416" s="0"/>
      <c r="IF2416" s="0"/>
      <c r="IG2416" s="0"/>
      <c r="IH2416" s="0"/>
      <c r="II2416" s="0"/>
      <c r="IJ2416" s="0"/>
      <c r="IK2416" s="0"/>
      <c r="IL2416" s="0"/>
      <c r="IM2416" s="0"/>
      <c r="IN2416" s="0"/>
      <c r="IO2416" s="0"/>
      <c r="IP2416" s="0"/>
      <c r="IQ2416" s="0"/>
      <c r="IR2416" s="0"/>
      <c r="IS2416" s="0"/>
      <c r="IT2416" s="0"/>
      <c r="IU2416" s="0"/>
      <c r="IV2416" s="0"/>
      <c r="IW2416" s="0"/>
    </row>
    <row r="2417" customFormat="false" ht="12" hidden="false" customHeight="false" outlineLevel="0" collapsed="false">
      <c r="A2417" s="141" t="str">
        <f aca="false">+IF(S2417&lt;200.01,S2417,"")</f>
        <v/>
      </c>
      <c r="B2417" s="142" t="str">
        <f aca="false">+IF(S2417&lt;200.01,M2417,"")</f>
        <v/>
      </c>
      <c r="C2417" s="137" t="str">
        <f aca="false">+IF(S2417&lt;200.01,J2417,"")</f>
        <v/>
      </c>
      <c r="D2417" s="135" t="str">
        <f aca="false">+IF($S2417&lt;200.01,IF($C$15=10,Z2417,T2417),"")</f>
        <v/>
      </c>
      <c r="E2417" s="136" t="str">
        <f aca="false">+IF(S2417&lt;200.01,U2417,"")</f>
        <v/>
      </c>
      <c r="F2417" s="135" t="str">
        <f aca="false">+IF($S2417&lt;200.01,+ABS(D2417/E2417),"")</f>
        <v/>
      </c>
      <c r="G2417" s="137" t="str">
        <f aca="false">+IF($S2417&lt;200.01,V2417,"")</f>
        <v/>
      </c>
      <c r="H2417" s="137" t="str">
        <f aca="false">+IF($S2417&lt;200.01,W2417,"")</f>
        <v/>
      </c>
      <c r="I2417" s="138" t="str">
        <f aca="false">+IF($S2417&lt;150.01,X2417,"")</f>
        <v/>
      </c>
      <c r="J2417" s="115" t="e">
        <f aca="false">+IF($A2417&lt;25.0001,K2417,L2417)</f>
        <v>#VALUE!</v>
      </c>
      <c r="K2417" s="139" t="e">
        <f aca="false">+$C$27/'-'!$C$174*EXP($E$15+$F$15/(273.15+$A2417)+$G$15/(273.15+$A2417)^2+$H$15/(273.15+$A2417)^3)</f>
        <v>#VALUE!</v>
      </c>
      <c r="L2417" s="139" t="e">
        <f aca="false">+$C$27/'-'!$C$174*EXP($E$16+$F$16/(273.15+$A2417)+$G$16/(273.15+$A2417)^2+$H$16/(273.15+$A2417)^3)</f>
        <v>#VALUE!</v>
      </c>
      <c r="M2417" s="115" t="e">
        <f aca="false">+IF($A2417&lt;25.0001,N2417,O2417)</f>
        <v>#VALUE!</v>
      </c>
      <c r="N2417" s="140" t="e">
        <f aca="false">EXP($E$15+$F$15/(273.15+$A2417)+$G$15/(273.15+$A2417)^2+$H$15/(273.15+$A2417)^3)</f>
        <v>#VALUE!</v>
      </c>
      <c r="O2417" s="140" t="e">
        <f aca="false">EXP($E$16+$F$16/(273.15+$A2417)+$G$16/(273.15+$A2417)^2+$H$16/(273.15+$A2417)^3)</f>
        <v>#VALUE!</v>
      </c>
      <c r="P2417" s="115" t="e">
        <f aca="false">+IF($A2417&lt;25.0001,Q2417,R2417)</f>
        <v>#VALUE!</v>
      </c>
      <c r="Q2417" s="115" t="e">
        <f aca="false">1/($E$18+$F$18*LN($C2417/($C$27/'-'!$C$174))+$G$18*LN($C2417/($C$27/'-'!$C$174))^2+$H$18*LN($C2417/($C$27/'-'!$C$174))^3)-273.15</f>
        <v>#VALUE!</v>
      </c>
      <c r="R2417" s="115" t="e">
        <f aca="false">1/($E$18+$F$19*LN($C2417/($C$27/'-'!$C$174))+$G$19*LN($C2417/($C$27/'-'!$C$174))^2+$H$19*LN($C2417/($C$27/'-'!$C$174))^3)-273.15</f>
        <v>#VALUE!</v>
      </c>
      <c r="S2417" s="37" t="n">
        <f aca="false">+S2416+$C$21</f>
        <v>11815</v>
      </c>
      <c r="T2417" s="115" t="n">
        <f aca="false">((1+$C$29/100)*(1+($C$31*$C$15*ABS(1/(273.15+$S2417)-1/(273.15+$C$25)))/100)-1)*100</f>
        <v>22.7585455398316</v>
      </c>
      <c r="U2417" s="37" t="e">
        <f aca="false">(-$F$15/(273.15+$A2417)^2-2*$G$15/(273.15+$A2417)^3-3*$H$15/(273.15+$A2417)^4)*100</f>
        <v>#VALUE!</v>
      </c>
      <c r="V2417" s="115" t="e">
        <f aca="false">+J2417*(1-T2417/100)</f>
        <v>#VALUE!</v>
      </c>
      <c r="W2417" s="115" t="e">
        <f aca="false">+J2417*(1+T2417/100)</f>
        <v>#VALUE!</v>
      </c>
      <c r="X2417" s="115" t="e">
        <f aca="false">+P2417</f>
        <v>#VALUE!</v>
      </c>
      <c r="AA2417" s="38"/>
      <c r="AB2417" s="38"/>
      <c r="AC2417" s="38"/>
      <c r="AD2417" s="38"/>
      <c r="AE2417" s="38"/>
      <c r="AL2417" s="0"/>
      <c r="AM2417" s="0"/>
      <c r="AN2417" s="0"/>
      <c r="AO2417" s="0"/>
      <c r="AP2417" s="0"/>
      <c r="AQ2417" s="0"/>
      <c r="AR2417" s="0"/>
      <c r="AS2417" s="0"/>
      <c r="AT2417" s="0"/>
      <c r="AU2417" s="0"/>
      <c r="AV2417" s="0"/>
      <c r="AW2417" s="0"/>
      <c r="AX2417" s="0"/>
      <c r="AY2417" s="0"/>
      <c r="AZ2417" s="0"/>
      <c r="BA2417" s="0"/>
      <c r="BB2417" s="0"/>
      <c r="BC2417" s="0"/>
      <c r="BD2417" s="0"/>
      <c r="BE2417" s="0"/>
      <c r="BF2417" s="0"/>
      <c r="BG2417" s="0"/>
      <c r="BH2417" s="0"/>
      <c r="BI2417" s="0"/>
      <c r="BJ2417" s="0"/>
      <c r="BK2417" s="0"/>
      <c r="BL2417" s="0"/>
      <c r="BM2417" s="0"/>
      <c r="BN2417" s="0"/>
      <c r="BO2417" s="0"/>
      <c r="BP2417" s="0"/>
      <c r="BQ2417" s="0"/>
      <c r="BR2417" s="0"/>
      <c r="BS2417" s="0"/>
      <c r="BT2417" s="0"/>
      <c r="BU2417" s="0"/>
      <c r="BV2417" s="0"/>
      <c r="BW2417" s="0"/>
      <c r="BX2417" s="0"/>
      <c r="BY2417" s="0"/>
      <c r="BZ2417" s="0"/>
      <c r="CA2417" s="0"/>
      <c r="CB2417" s="0"/>
      <c r="CC2417" s="0"/>
      <c r="CD2417" s="0"/>
      <c r="CE2417" s="0"/>
      <c r="CF2417" s="0"/>
      <c r="CG2417" s="0"/>
      <c r="CH2417" s="0"/>
      <c r="CI2417" s="0"/>
      <c r="CJ2417" s="0"/>
      <c r="CK2417" s="0"/>
      <c r="CL2417" s="0"/>
      <c r="CM2417" s="0"/>
      <c r="CN2417" s="0"/>
      <c r="CO2417" s="0"/>
      <c r="CP2417" s="0"/>
      <c r="CQ2417" s="0"/>
      <c r="CR2417" s="0"/>
      <c r="CS2417" s="0"/>
      <c r="CT2417" s="0"/>
      <c r="CU2417" s="0"/>
      <c r="CV2417" s="0"/>
      <c r="CW2417" s="0"/>
      <c r="CX2417" s="0"/>
      <c r="CY2417" s="0"/>
      <c r="CZ2417" s="0"/>
      <c r="DA2417" s="0"/>
      <c r="DB2417" s="0"/>
      <c r="DC2417" s="0"/>
      <c r="DD2417" s="0"/>
      <c r="DE2417" s="0"/>
      <c r="DF2417" s="0"/>
      <c r="DG2417" s="0"/>
      <c r="DH2417" s="0"/>
      <c r="DI2417" s="0"/>
      <c r="DJ2417" s="0"/>
      <c r="DK2417" s="0"/>
      <c r="DL2417" s="0"/>
      <c r="DM2417" s="0"/>
      <c r="DN2417" s="0"/>
      <c r="DO2417" s="0"/>
      <c r="DP2417" s="0"/>
      <c r="DQ2417" s="0"/>
      <c r="DR2417" s="0"/>
      <c r="DS2417" s="0"/>
      <c r="DT2417" s="0"/>
      <c r="DU2417" s="0"/>
      <c r="DV2417" s="0"/>
      <c r="DW2417" s="0"/>
      <c r="DX2417" s="0"/>
      <c r="DY2417" s="0"/>
      <c r="DZ2417" s="0"/>
      <c r="EA2417" s="0"/>
      <c r="EB2417" s="0"/>
      <c r="EC2417" s="0"/>
      <c r="ED2417" s="0"/>
      <c r="EE2417" s="0"/>
      <c r="EF2417" s="0"/>
      <c r="EG2417" s="0"/>
      <c r="EH2417" s="0"/>
      <c r="EI2417" s="0"/>
      <c r="EJ2417" s="0"/>
      <c r="EK2417" s="0"/>
      <c r="EL2417" s="0"/>
      <c r="EM2417" s="0"/>
      <c r="EN2417" s="0"/>
      <c r="EO2417" s="0"/>
      <c r="EP2417" s="0"/>
      <c r="EQ2417" s="0"/>
      <c r="ER2417" s="0"/>
      <c r="ES2417" s="0"/>
      <c r="ET2417" s="0"/>
      <c r="EU2417" s="0"/>
      <c r="EV2417" s="0"/>
      <c r="EW2417" s="0"/>
      <c r="EX2417" s="0"/>
      <c r="EY2417" s="0"/>
      <c r="EZ2417" s="0"/>
      <c r="FA2417" s="0"/>
      <c r="FB2417" s="0"/>
      <c r="FC2417" s="0"/>
      <c r="FD2417" s="0"/>
      <c r="FE2417" s="0"/>
      <c r="FF2417" s="0"/>
      <c r="FG2417" s="0"/>
      <c r="FH2417" s="0"/>
      <c r="FI2417" s="0"/>
      <c r="FJ2417" s="0"/>
      <c r="FK2417" s="0"/>
      <c r="FL2417" s="0"/>
      <c r="FM2417" s="0"/>
      <c r="FN2417" s="0"/>
      <c r="FO2417" s="0"/>
      <c r="FP2417" s="0"/>
      <c r="FQ2417" s="0"/>
      <c r="FR2417" s="0"/>
      <c r="FS2417" s="0"/>
      <c r="FT2417" s="0"/>
      <c r="FU2417" s="0"/>
      <c r="FV2417" s="0"/>
      <c r="FW2417" s="0"/>
      <c r="FX2417" s="0"/>
      <c r="FY2417" s="0"/>
      <c r="FZ2417" s="0"/>
      <c r="GA2417" s="0"/>
      <c r="GB2417" s="0"/>
      <c r="GC2417" s="0"/>
      <c r="GD2417" s="0"/>
      <c r="GE2417" s="0"/>
      <c r="GF2417" s="0"/>
      <c r="GG2417" s="0"/>
      <c r="GH2417" s="0"/>
      <c r="GI2417" s="0"/>
      <c r="GJ2417" s="0"/>
      <c r="GK2417" s="0"/>
      <c r="GL2417" s="0"/>
      <c r="GM2417" s="0"/>
      <c r="GN2417" s="0"/>
      <c r="GO2417" s="0"/>
      <c r="GP2417" s="0"/>
      <c r="GQ2417" s="0"/>
      <c r="GR2417" s="0"/>
      <c r="GS2417" s="0"/>
      <c r="GT2417" s="0"/>
      <c r="GU2417" s="0"/>
      <c r="GV2417" s="0"/>
      <c r="GW2417" s="0"/>
      <c r="GX2417" s="0"/>
      <c r="GY2417" s="0"/>
      <c r="GZ2417" s="0"/>
      <c r="HA2417" s="0"/>
      <c r="HB2417" s="0"/>
      <c r="HC2417" s="0"/>
      <c r="HD2417" s="0"/>
      <c r="HE2417" s="0"/>
      <c r="HF2417" s="0"/>
      <c r="HG2417" s="0"/>
      <c r="HH2417" s="0"/>
      <c r="HI2417" s="0"/>
      <c r="HJ2417" s="0"/>
      <c r="HK2417" s="0"/>
      <c r="HL2417" s="0"/>
      <c r="HM2417" s="0"/>
      <c r="HN2417" s="0"/>
      <c r="HO2417" s="0"/>
      <c r="HP2417" s="0"/>
      <c r="HQ2417" s="0"/>
      <c r="HR2417" s="0"/>
      <c r="HS2417" s="0"/>
      <c r="HT2417" s="0"/>
      <c r="HU2417" s="0"/>
      <c r="HV2417" s="0"/>
      <c r="HW2417" s="0"/>
      <c r="HX2417" s="0"/>
      <c r="HY2417" s="0"/>
      <c r="HZ2417" s="0"/>
      <c r="IA2417" s="0"/>
      <c r="IB2417" s="0"/>
      <c r="IC2417" s="0"/>
      <c r="ID2417" s="0"/>
      <c r="IE2417" s="0"/>
      <c r="IF2417" s="0"/>
      <c r="IG2417" s="0"/>
      <c r="IH2417" s="0"/>
      <c r="II2417" s="0"/>
      <c r="IJ2417" s="0"/>
      <c r="IK2417" s="0"/>
      <c r="IL2417" s="0"/>
      <c r="IM2417" s="0"/>
      <c r="IN2417" s="0"/>
      <c r="IO2417" s="0"/>
      <c r="IP2417" s="0"/>
      <c r="IQ2417" s="0"/>
      <c r="IR2417" s="0"/>
      <c r="IS2417" s="0"/>
      <c r="IT2417" s="0"/>
      <c r="IU2417" s="0"/>
      <c r="IV2417" s="0"/>
      <c r="IW2417" s="0"/>
    </row>
    <row r="2418" customFormat="false" ht="12" hidden="false" customHeight="false" outlineLevel="0" collapsed="false">
      <c r="A2418" s="141" t="str">
        <f aca="false">+IF(S2418&lt;200.01,S2418,"")</f>
        <v/>
      </c>
      <c r="B2418" s="142" t="str">
        <f aca="false">+IF(S2418&lt;200.01,M2418,"")</f>
        <v/>
      </c>
      <c r="C2418" s="137" t="str">
        <f aca="false">+IF(S2418&lt;200.01,J2418,"")</f>
        <v/>
      </c>
      <c r="D2418" s="135" t="str">
        <f aca="false">+IF($S2418&lt;200.01,IF($C$15=10,Z2418,T2418),"")</f>
        <v/>
      </c>
      <c r="E2418" s="136" t="str">
        <f aca="false">+IF(S2418&lt;200.01,U2418,"")</f>
        <v/>
      </c>
      <c r="F2418" s="135" t="str">
        <f aca="false">+IF($S2418&lt;200.01,+ABS(D2418/E2418),"")</f>
        <v/>
      </c>
      <c r="G2418" s="137" t="str">
        <f aca="false">+IF($S2418&lt;200.01,V2418,"")</f>
        <v/>
      </c>
      <c r="H2418" s="137" t="str">
        <f aca="false">+IF($S2418&lt;200.01,W2418,"")</f>
        <v/>
      </c>
      <c r="I2418" s="138" t="str">
        <f aca="false">+IF($S2418&lt;150.01,X2418,"")</f>
        <v/>
      </c>
      <c r="J2418" s="115" t="e">
        <f aca="false">+IF($A2418&lt;25.0001,K2418,L2418)</f>
        <v>#VALUE!</v>
      </c>
      <c r="K2418" s="139" t="e">
        <f aca="false">+$C$27/'-'!$C$174*EXP($E$15+$F$15/(273.15+$A2418)+$G$15/(273.15+$A2418)^2+$H$15/(273.15+$A2418)^3)</f>
        <v>#VALUE!</v>
      </c>
      <c r="L2418" s="139" t="e">
        <f aca="false">+$C$27/'-'!$C$174*EXP($E$16+$F$16/(273.15+$A2418)+$G$16/(273.15+$A2418)^2+$H$16/(273.15+$A2418)^3)</f>
        <v>#VALUE!</v>
      </c>
      <c r="M2418" s="115" t="e">
        <f aca="false">+IF($A2418&lt;25.0001,N2418,O2418)</f>
        <v>#VALUE!</v>
      </c>
      <c r="N2418" s="140" t="e">
        <f aca="false">EXP($E$15+$F$15/(273.15+$A2418)+$G$15/(273.15+$A2418)^2+$H$15/(273.15+$A2418)^3)</f>
        <v>#VALUE!</v>
      </c>
      <c r="O2418" s="140" t="e">
        <f aca="false">EXP($E$16+$F$16/(273.15+$A2418)+$G$16/(273.15+$A2418)^2+$H$16/(273.15+$A2418)^3)</f>
        <v>#VALUE!</v>
      </c>
      <c r="P2418" s="115" t="e">
        <f aca="false">+IF($A2418&lt;25.0001,Q2418,R2418)</f>
        <v>#VALUE!</v>
      </c>
      <c r="Q2418" s="115" t="e">
        <f aca="false">1/($E$18+$F$18*LN($C2418/($C$27/'-'!$C$174))+$G$18*LN($C2418/($C$27/'-'!$C$174))^2+$H$18*LN($C2418/($C$27/'-'!$C$174))^3)-273.15</f>
        <v>#VALUE!</v>
      </c>
      <c r="R2418" s="115" t="e">
        <f aca="false">1/($E$18+$F$19*LN($C2418/($C$27/'-'!$C$174))+$G$19*LN($C2418/($C$27/'-'!$C$174))^2+$H$19*LN($C2418/($C$27/'-'!$C$174))^3)-273.15</f>
        <v>#VALUE!</v>
      </c>
      <c r="S2418" s="37" t="n">
        <f aca="false">+S2417+$C$21</f>
        <v>11820</v>
      </c>
      <c r="T2418" s="115" t="n">
        <f aca="false">((1+$C$29/100)*(1+($C$31*$C$15*ABS(1/(273.15+$S2418)-1/(273.15+$C$25)))/100)-1)*100</f>
        <v>22.7587312171975</v>
      </c>
      <c r="U2418" s="37" t="e">
        <f aca="false">(-$F$15/(273.15+$A2418)^2-2*$G$15/(273.15+$A2418)^3-3*$H$15/(273.15+$A2418)^4)*100</f>
        <v>#VALUE!</v>
      </c>
      <c r="V2418" s="115" t="e">
        <f aca="false">+J2418*(1-T2418/100)</f>
        <v>#VALUE!</v>
      </c>
      <c r="W2418" s="115" t="e">
        <f aca="false">+J2418*(1+T2418/100)</f>
        <v>#VALUE!</v>
      </c>
      <c r="X2418" s="115" t="e">
        <f aca="false">+P2418</f>
        <v>#VALUE!</v>
      </c>
      <c r="AA2418" s="38"/>
      <c r="AB2418" s="38"/>
      <c r="AC2418" s="38"/>
      <c r="AD2418" s="38"/>
      <c r="AE2418" s="38"/>
      <c r="AL2418" s="0"/>
      <c r="AM2418" s="0"/>
      <c r="AN2418" s="0"/>
      <c r="AO2418" s="0"/>
      <c r="AP2418" s="0"/>
      <c r="AQ2418" s="0"/>
      <c r="AR2418" s="0"/>
      <c r="AS2418" s="0"/>
      <c r="AT2418" s="0"/>
      <c r="AU2418" s="0"/>
      <c r="AV2418" s="0"/>
      <c r="AW2418" s="0"/>
      <c r="AX2418" s="0"/>
      <c r="AY2418" s="0"/>
      <c r="AZ2418" s="0"/>
      <c r="BA2418" s="0"/>
      <c r="BB2418" s="0"/>
      <c r="BC2418" s="0"/>
      <c r="BD2418" s="0"/>
      <c r="BE2418" s="0"/>
      <c r="BF2418" s="0"/>
      <c r="BG2418" s="0"/>
      <c r="BH2418" s="0"/>
      <c r="BI2418" s="0"/>
      <c r="BJ2418" s="0"/>
      <c r="BK2418" s="0"/>
      <c r="BL2418" s="0"/>
      <c r="BM2418" s="0"/>
      <c r="BN2418" s="0"/>
      <c r="BO2418" s="0"/>
      <c r="BP2418" s="0"/>
      <c r="BQ2418" s="0"/>
      <c r="BR2418" s="0"/>
      <c r="BS2418" s="0"/>
      <c r="BT2418" s="0"/>
      <c r="BU2418" s="0"/>
      <c r="BV2418" s="0"/>
      <c r="BW2418" s="0"/>
      <c r="BX2418" s="0"/>
      <c r="BY2418" s="0"/>
      <c r="BZ2418" s="0"/>
      <c r="CA2418" s="0"/>
      <c r="CB2418" s="0"/>
      <c r="CC2418" s="0"/>
      <c r="CD2418" s="0"/>
      <c r="CE2418" s="0"/>
      <c r="CF2418" s="0"/>
      <c r="CG2418" s="0"/>
      <c r="CH2418" s="0"/>
      <c r="CI2418" s="0"/>
      <c r="CJ2418" s="0"/>
      <c r="CK2418" s="0"/>
      <c r="CL2418" s="0"/>
      <c r="CM2418" s="0"/>
      <c r="CN2418" s="0"/>
      <c r="CO2418" s="0"/>
      <c r="CP2418" s="0"/>
      <c r="CQ2418" s="0"/>
      <c r="CR2418" s="0"/>
      <c r="CS2418" s="0"/>
      <c r="CT2418" s="0"/>
      <c r="CU2418" s="0"/>
      <c r="CV2418" s="0"/>
      <c r="CW2418" s="0"/>
      <c r="CX2418" s="0"/>
      <c r="CY2418" s="0"/>
      <c r="CZ2418" s="0"/>
      <c r="DA2418" s="0"/>
      <c r="DB2418" s="0"/>
      <c r="DC2418" s="0"/>
      <c r="DD2418" s="0"/>
      <c r="DE2418" s="0"/>
      <c r="DF2418" s="0"/>
      <c r="DG2418" s="0"/>
      <c r="DH2418" s="0"/>
      <c r="DI2418" s="0"/>
      <c r="DJ2418" s="0"/>
      <c r="DK2418" s="0"/>
      <c r="DL2418" s="0"/>
      <c r="DM2418" s="0"/>
      <c r="DN2418" s="0"/>
      <c r="DO2418" s="0"/>
      <c r="DP2418" s="0"/>
      <c r="DQ2418" s="0"/>
      <c r="DR2418" s="0"/>
      <c r="DS2418" s="0"/>
      <c r="DT2418" s="0"/>
      <c r="DU2418" s="0"/>
      <c r="DV2418" s="0"/>
      <c r="DW2418" s="0"/>
      <c r="DX2418" s="0"/>
      <c r="DY2418" s="0"/>
      <c r="DZ2418" s="0"/>
      <c r="EA2418" s="0"/>
      <c r="EB2418" s="0"/>
      <c r="EC2418" s="0"/>
      <c r="ED2418" s="0"/>
      <c r="EE2418" s="0"/>
      <c r="EF2418" s="0"/>
      <c r="EG2418" s="0"/>
      <c r="EH2418" s="0"/>
      <c r="EI2418" s="0"/>
      <c r="EJ2418" s="0"/>
      <c r="EK2418" s="0"/>
      <c r="EL2418" s="0"/>
      <c r="EM2418" s="0"/>
      <c r="EN2418" s="0"/>
      <c r="EO2418" s="0"/>
      <c r="EP2418" s="0"/>
      <c r="EQ2418" s="0"/>
      <c r="ER2418" s="0"/>
      <c r="ES2418" s="0"/>
      <c r="ET2418" s="0"/>
      <c r="EU2418" s="0"/>
      <c r="EV2418" s="0"/>
      <c r="EW2418" s="0"/>
      <c r="EX2418" s="0"/>
      <c r="EY2418" s="0"/>
      <c r="EZ2418" s="0"/>
      <c r="FA2418" s="0"/>
      <c r="FB2418" s="0"/>
      <c r="FC2418" s="0"/>
      <c r="FD2418" s="0"/>
      <c r="FE2418" s="0"/>
      <c r="FF2418" s="0"/>
      <c r="FG2418" s="0"/>
      <c r="FH2418" s="0"/>
      <c r="FI2418" s="0"/>
      <c r="FJ2418" s="0"/>
      <c r="FK2418" s="0"/>
      <c r="FL2418" s="0"/>
      <c r="FM2418" s="0"/>
      <c r="FN2418" s="0"/>
      <c r="FO2418" s="0"/>
      <c r="FP2418" s="0"/>
      <c r="FQ2418" s="0"/>
      <c r="FR2418" s="0"/>
      <c r="FS2418" s="0"/>
      <c r="FT2418" s="0"/>
      <c r="FU2418" s="0"/>
      <c r="FV2418" s="0"/>
      <c r="FW2418" s="0"/>
      <c r="FX2418" s="0"/>
      <c r="FY2418" s="0"/>
      <c r="FZ2418" s="0"/>
      <c r="GA2418" s="0"/>
      <c r="GB2418" s="0"/>
      <c r="GC2418" s="0"/>
      <c r="GD2418" s="0"/>
      <c r="GE2418" s="0"/>
      <c r="GF2418" s="0"/>
      <c r="GG2418" s="0"/>
      <c r="GH2418" s="0"/>
      <c r="GI2418" s="0"/>
      <c r="GJ2418" s="0"/>
      <c r="GK2418" s="0"/>
      <c r="GL2418" s="0"/>
      <c r="GM2418" s="0"/>
      <c r="GN2418" s="0"/>
      <c r="GO2418" s="0"/>
      <c r="GP2418" s="0"/>
      <c r="GQ2418" s="0"/>
      <c r="GR2418" s="0"/>
      <c r="GS2418" s="0"/>
      <c r="GT2418" s="0"/>
      <c r="GU2418" s="0"/>
      <c r="GV2418" s="0"/>
      <c r="GW2418" s="0"/>
      <c r="GX2418" s="0"/>
      <c r="GY2418" s="0"/>
      <c r="GZ2418" s="0"/>
      <c r="HA2418" s="0"/>
      <c r="HB2418" s="0"/>
      <c r="HC2418" s="0"/>
      <c r="HD2418" s="0"/>
      <c r="HE2418" s="0"/>
      <c r="HF2418" s="0"/>
      <c r="HG2418" s="0"/>
      <c r="HH2418" s="0"/>
      <c r="HI2418" s="0"/>
      <c r="HJ2418" s="0"/>
      <c r="HK2418" s="0"/>
      <c r="HL2418" s="0"/>
      <c r="HM2418" s="0"/>
      <c r="HN2418" s="0"/>
      <c r="HO2418" s="0"/>
      <c r="HP2418" s="0"/>
      <c r="HQ2418" s="0"/>
      <c r="HR2418" s="0"/>
      <c r="HS2418" s="0"/>
      <c r="HT2418" s="0"/>
      <c r="HU2418" s="0"/>
      <c r="HV2418" s="0"/>
      <c r="HW2418" s="0"/>
      <c r="HX2418" s="0"/>
      <c r="HY2418" s="0"/>
      <c r="HZ2418" s="0"/>
      <c r="IA2418" s="0"/>
      <c r="IB2418" s="0"/>
      <c r="IC2418" s="0"/>
      <c r="ID2418" s="0"/>
      <c r="IE2418" s="0"/>
      <c r="IF2418" s="0"/>
      <c r="IG2418" s="0"/>
      <c r="IH2418" s="0"/>
      <c r="II2418" s="0"/>
      <c r="IJ2418" s="0"/>
      <c r="IK2418" s="0"/>
      <c r="IL2418" s="0"/>
      <c r="IM2418" s="0"/>
      <c r="IN2418" s="0"/>
      <c r="IO2418" s="0"/>
      <c r="IP2418" s="0"/>
      <c r="IQ2418" s="0"/>
      <c r="IR2418" s="0"/>
      <c r="IS2418" s="0"/>
      <c r="IT2418" s="0"/>
      <c r="IU2418" s="0"/>
      <c r="IV2418" s="0"/>
      <c r="IW2418" s="0"/>
    </row>
    <row r="2419" customFormat="false" ht="12" hidden="false" customHeight="false" outlineLevel="0" collapsed="false">
      <c r="A2419" s="141" t="str">
        <f aca="false">+IF(S2419&lt;200.01,S2419,"")</f>
        <v/>
      </c>
      <c r="B2419" s="142" t="str">
        <f aca="false">+IF(S2419&lt;200.01,M2419,"")</f>
        <v/>
      </c>
      <c r="C2419" s="137" t="str">
        <f aca="false">+IF(S2419&lt;200.01,J2419,"")</f>
        <v/>
      </c>
      <c r="D2419" s="135" t="str">
        <f aca="false">+IF($S2419&lt;200.01,IF($C$15=10,Z2419,T2419),"")</f>
        <v/>
      </c>
      <c r="E2419" s="136" t="str">
        <f aca="false">+IF(S2419&lt;200.01,U2419,"")</f>
        <v/>
      </c>
      <c r="F2419" s="135" t="str">
        <f aca="false">+IF($S2419&lt;200.01,+ABS(D2419/E2419),"")</f>
        <v/>
      </c>
      <c r="G2419" s="137" t="str">
        <f aca="false">+IF($S2419&lt;200.01,V2419,"")</f>
        <v/>
      </c>
      <c r="H2419" s="137" t="str">
        <f aca="false">+IF($S2419&lt;200.01,W2419,"")</f>
        <v/>
      </c>
      <c r="I2419" s="138" t="str">
        <f aca="false">+IF($S2419&lt;150.01,X2419,"")</f>
        <v/>
      </c>
      <c r="J2419" s="115" t="e">
        <f aca="false">+IF($A2419&lt;25.0001,K2419,L2419)</f>
        <v>#VALUE!</v>
      </c>
      <c r="K2419" s="139" t="e">
        <f aca="false">+$C$27/'-'!$C$174*EXP($E$15+$F$15/(273.15+$A2419)+$G$15/(273.15+$A2419)^2+$H$15/(273.15+$A2419)^3)</f>
        <v>#VALUE!</v>
      </c>
      <c r="L2419" s="139" t="e">
        <f aca="false">+$C$27/'-'!$C$174*EXP($E$16+$F$16/(273.15+$A2419)+$G$16/(273.15+$A2419)^2+$H$16/(273.15+$A2419)^3)</f>
        <v>#VALUE!</v>
      </c>
      <c r="M2419" s="115" t="e">
        <f aca="false">+IF($A2419&lt;25.0001,N2419,O2419)</f>
        <v>#VALUE!</v>
      </c>
      <c r="N2419" s="140" t="e">
        <f aca="false">EXP($E$15+$F$15/(273.15+$A2419)+$G$15/(273.15+$A2419)^2+$H$15/(273.15+$A2419)^3)</f>
        <v>#VALUE!</v>
      </c>
      <c r="O2419" s="140" t="e">
        <f aca="false">EXP($E$16+$F$16/(273.15+$A2419)+$G$16/(273.15+$A2419)^2+$H$16/(273.15+$A2419)^3)</f>
        <v>#VALUE!</v>
      </c>
      <c r="P2419" s="115" t="e">
        <f aca="false">+IF($A2419&lt;25.0001,Q2419,R2419)</f>
        <v>#VALUE!</v>
      </c>
      <c r="Q2419" s="115" t="e">
        <f aca="false">1/($E$18+$F$18*LN($C2419/($C$27/'-'!$C$174))+$G$18*LN($C2419/($C$27/'-'!$C$174))^2+$H$18*LN($C2419/($C$27/'-'!$C$174))^3)-273.15</f>
        <v>#VALUE!</v>
      </c>
      <c r="R2419" s="115" t="e">
        <f aca="false">1/($E$18+$F$19*LN($C2419/($C$27/'-'!$C$174))+$G$19*LN($C2419/($C$27/'-'!$C$174))^2+$H$19*LN($C2419/($C$27/'-'!$C$174))^3)-273.15</f>
        <v>#VALUE!</v>
      </c>
      <c r="S2419" s="37" t="n">
        <f aca="false">+S2418+$C$21</f>
        <v>11825</v>
      </c>
      <c r="T2419" s="115" t="n">
        <f aca="false">((1+$C$29/100)*(1+($C$31*$C$15*ABS(1/(273.15+$S2419)-1/(273.15+$C$25)))/100)-1)*100</f>
        <v>22.7589167410876</v>
      </c>
      <c r="U2419" s="37" t="e">
        <f aca="false">(-$F$15/(273.15+$A2419)^2-2*$G$15/(273.15+$A2419)^3-3*$H$15/(273.15+$A2419)^4)*100</f>
        <v>#VALUE!</v>
      </c>
      <c r="V2419" s="115" t="e">
        <f aca="false">+J2419*(1-T2419/100)</f>
        <v>#VALUE!</v>
      </c>
      <c r="W2419" s="115" t="e">
        <f aca="false">+J2419*(1+T2419/100)</f>
        <v>#VALUE!</v>
      </c>
      <c r="X2419" s="115" t="e">
        <f aca="false">+P2419</f>
        <v>#VALUE!</v>
      </c>
      <c r="AA2419" s="38"/>
      <c r="AB2419" s="38"/>
      <c r="AC2419" s="38"/>
      <c r="AD2419" s="38"/>
      <c r="AE2419" s="38"/>
      <c r="AL2419" s="0"/>
      <c r="AM2419" s="0"/>
      <c r="AN2419" s="0"/>
      <c r="AO2419" s="0"/>
      <c r="AP2419" s="0"/>
      <c r="AQ2419" s="0"/>
      <c r="AR2419" s="0"/>
      <c r="AS2419" s="0"/>
      <c r="AT2419" s="0"/>
      <c r="AU2419" s="0"/>
      <c r="AV2419" s="0"/>
      <c r="AW2419" s="0"/>
      <c r="AX2419" s="0"/>
      <c r="AY2419" s="0"/>
      <c r="AZ2419" s="0"/>
      <c r="BA2419" s="0"/>
      <c r="BB2419" s="0"/>
      <c r="BC2419" s="0"/>
      <c r="BD2419" s="0"/>
      <c r="BE2419" s="0"/>
      <c r="BF2419" s="0"/>
      <c r="BG2419" s="0"/>
      <c r="BH2419" s="0"/>
      <c r="BI2419" s="0"/>
      <c r="BJ2419" s="0"/>
      <c r="BK2419" s="0"/>
      <c r="BL2419" s="0"/>
      <c r="BM2419" s="0"/>
      <c r="BN2419" s="0"/>
      <c r="BO2419" s="0"/>
      <c r="BP2419" s="0"/>
      <c r="BQ2419" s="0"/>
      <c r="BR2419" s="0"/>
      <c r="BS2419" s="0"/>
      <c r="BT2419" s="0"/>
      <c r="BU2419" s="0"/>
      <c r="BV2419" s="0"/>
      <c r="BW2419" s="0"/>
      <c r="BX2419" s="0"/>
      <c r="BY2419" s="0"/>
      <c r="BZ2419" s="0"/>
      <c r="CA2419" s="0"/>
      <c r="CB2419" s="0"/>
      <c r="CC2419" s="0"/>
      <c r="CD2419" s="0"/>
      <c r="CE2419" s="0"/>
      <c r="CF2419" s="0"/>
      <c r="CG2419" s="0"/>
      <c r="CH2419" s="0"/>
      <c r="CI2419" s="0"/>
      <c r="CJ2419" s="0"/>
      <c r="CK2419" s="0"/>
      <c r="CL2419" s="0"/>
      <c r="CM2419" s="0"/>
      <c r="CN2419" s="0"/>
      <c r="CO2419" s="0"/>
      <c r="CP2419" s="0"/>
      <c r="CQ2419" s="0"/>
      <c r="CR2419" s="0"/>
      <c r="CS2419" s="0"/>
      <c r="CT2419" s="0"/>
      <c r="CU2419" s="0"/>
      <c r="CV2419" s="0"/>
      <c r="CW2419" s="0"/>
      <c r="CX2419" s="0"/>
      <c r="CY2419" s="0"/>
      <c r="CZ2419" s="0"/>
      <c r="DA2419" s="0"/>
      <c r="DB2419" s="0"/>
      <c r="DC2419" s="0"/>
      <c r="DD2419" s="0"/>
      <c r="DE2419" s="0"/>
      <c r="DF2419" s="0"/>
      <c r="DG2419" s="0"/>
      <c r="DH2419" s="0"/>
      <c r="DI2419" s="0"/>
      <c r="DJ2419" s="0"/>
      <c r="DK2419" s="0"/>
      <c r="DL2419" s="0"/>
      <c r="DM2419" s="0"/>
      <c r="DN2419" s="0"/>
      <c r="DO2419" s="0"/>
      <c r="DP2419" s="0"/>
      <c r="DQ2419" s="0"/>
      <c r="DR2419" s="0"/>
      <c r="DS2419" s="0"/>
      <c r="DT2419" s="0"/>
      <c r="DU2419" s="0"/>
      <c r="DV2419" s="0"/>
      <c r="DW2419" s="0"/>
      <c r="DX2419" s="0"/>
      <c r="DY2419" s="0"/>
      <c r="DZ2419" s="0"/>
      <c r="EA2419" s="0"/>
      <c r="EB2419" s="0"/>
      <c r="EC2419" s="0"/>
      <c r="ED2419" s="0"/>
      <c r="EE2419" s="0"/>
      <c r="EF2419" s="0"/>
      <c r="EG2419" s="0"/>
      <c r="EH2419" s="0"/>
      <c r="EI2419" s="0"/>
      <c r="EJ2419" s="0"/>
      <c r="EK2419" s="0"/>
      <c r="EL2419" s="0"/>
      <c r="EM2419" s="0"/>
      <c r="EN2419" s="0"/>
      <c r="EO2419" s="0"/>
      <c r="EP2419" s="0"/>
      <c r="EQ2419" s="0"/>
      <c r="ER2419" s="0"/>
      <c r="ES2419" s="0"/>
      <c r="ET2419" s="0"/>
      <c r="EU2419" s="0"/>
      <c r="EV2419" s="0"/>
      <c r="EW2419" s="0"/>
      <c r="EX2419" s="0"/>
      <c r="EY2419" s="0"/>
      <c r="EZ2419" s="0"/>
      <c r="FA2419" s="0"/>
      <c r="FB2419" s="0"/>
      <c r="FC2419" s="0"/>
      <c r="FD2419" s="0"/>
      <c r="FE2419" s="0"/>
      <c r="FF2419" s="0"/>
      <c r="FG2419" s="0"/>
      <c r="FH2419" s="0"/>
      <c r="FI2419" s="0"/>
      <c r="FJ2419" s="0"/>
      <c r="FK2419" s="0"/>
      <c r="FL2419" s="0"/>
      <c r="FM2419" s="0"/>
      <c r="FN2419" s="0"/>
      <c r="FO2419" s="0"/>
      <c r="FP2419" s="0"/>
      <c r="FQ2419" s="0"/>
      <c r="FR2419" s="0"/>
      <c r="FS2419" s="0"/>
      <c r="FT2419" s="0"/>
      <c r="FU2419" s="0"/>
      <c r="FV2419" s="0"/>
      <c r="FW2419" s="0"/>
      <c r="FX2419" s="0"/>
      <c r="FY2419" s="0"/>
      <c r="FZ2419" s="0"/>
      <c r="GA2419" s="0"/>
      <c r="GB2419" s="0"/>
      <c r="GC2419" s="0"/>
      <c r="GD2419" s="0"/>
      <c r="GE2419" s="0"/>
      <c r="GF2419" s="0"/>
      <c r="GG2419" s="0"/>
      <c r="GH2419" s="0"/>
      <c r="GI2419" s="0"/>
      <c r="GJ2419" s="0"/>
      <c r="GK2419" s="0"/>
      <c r="GL2419" s="0"/>
      <c r="GM2419" s="0"/>
      <c r="GN2419" s="0"/>
      <c r="GO2419" s="0"/>
      <c r="GP2419" s="0"/>
      <c r="GQ2419" s="0"/>
      <c r="GR2419" s="0"/>
      <c r="GS2419" s="0"/>
      <c r="GT2419" s="0"/>
      <c r="GU2419" s="0"/>
      <c r="GV2419" s="0"/>
      <c r="GW2419" s="0"/>
      <c r="GX2419" s="0"/>
      <c r="GY2419" s="0"/>
      <c r="GZ2419" s="0"/>
      <c r="HA2419" s="0"/>
      <c r="HB2419" s="0"/>
      <c r="HC2419" s="0"/>
      <c r="HD2419" s="0"/>
      <c r="HE2419" s="0"/>
      <c r="HF2419" s="0"/>
      <c r="HG2419" s="0"/>
      <c r="HH2419" s="0"/>
      <c r="HI2419" s="0"/>
      <c r="HJ2419" s="0"/>
      <c r="HK2419" s="0"/>
      <c r="HL2419" s="0"/>
      <c r="HM2419" s="0"/>
      <c r="HN2419" s="0"/>
      <c r="HO2419" s="0"/>
      <c r="HP2419" s="0"/>
      <c r="HQ2419" s="0"/>
      <c r="HR2419" s="0"/>
      <c r="HS2419" s="0"/>
      <c r="HT2419" s="0"/>
      <c r="HU2419" s="0"/>
      <c r="HV2419" s="0"/>
      <c r="HW2419" s="0"/>
      <c r="HX2419" s="0"/>
      <c r="HY2419" s="0"/>
      <c r="HZ2419" s="0"/>
      <c r="IA2419" s="0"/>
      <c r="IB2419" s="0"/>
      <c r="IC2419" s="0"/>
      <c r="ID2419" s="0"/>
      <c r="IE2419" s="0"/>
      <c r="IF2419" s="0"/>
      <c r="IG2419" s="0"/>
      <c r="IH2419" s="0"/>
      <c r="II2419" s="0"/>
      <c r="IJ2419" s="0"/>
      <c r="IK2419" s="0"/>
      <c r="IL2419" s="0"/>
      <c r="IM2419" s="0"/>
      <c r="IN2419" s="0"/>
      <c r="IO2419" s="0"/>
      <c r="IP2419" s="0"/>
      <c r="IQ2419" s="0"/>
      <c r="IR2419" s="0"/>
      <c r="IS2419" s="0"/>
      <c r="IT2419" s="0"/>
      <c r="IU2419" s="0"/>
      <c r="IV2419" s="0"/>
      <c r="IW2419" s="0"/>
    </row>
    <row r="2420" customFormat="false" ht="12" hidden="false" customHeight="false" outlineLevel="0" collapsed="false">
      <c r="A2420" s="141" t="str">
        <f aca="false">+IF(S2420&lt;200.01,S2420,"")</f>
        <v/>
      </c>
      <c r="B2420" s="142" t="str">
        <f aca="false">+IF(S2420&lt;200.01,M2420,"")</f>
        <v/>
      </c>
      <c r="C2420" s="137" t="str">
        <f aca="false">+IF(S2420&lt;200.01,J2420,"")</f>
        <v/>
      </c>
      <c r="D2420" s="135" t="str">
        <f aca="false">+IF($S2420&lt;200.01,IF($C$15=10,Z2420,T2420),"")</f>
        <v/>
      </c>
      <c r="E2420" s="136" t="str">
        <f aca="false">+IF(S2420&lt;200.01,U2420,"")</f>
        <v/>
      </c>
      <c r="F2420" s="135" t="str">
        <f aca="false">+IF($S2420&lt;200.01,+ABS(D2420/E2420),"")</f>
        <v/>
      </c>
      <c r="G2420" s="137" t="str">
        <f aca="false">+IF($S2420&lt;200.01,V2420,"")</f>
        <v/>
      </c>
      <c r="H2420" s="137" t="str">
        <f aca="false">+IF($S2420&lt;200.01,W2420,"")</f>
        <v/>
      </c>
      <c r="I2420" s="138" t="str">
        <f aca="false">+IF($S2420&lt;150.01,X2420,"")</f>
        <v/>
      </c>
      <c r="J2420" s="115" t="e">
        <f aca="false">+IF($A2420&lt;25.0001,K2420,L2420)</f>
        <v>#VALUE!</v>
      </c>
      <c r="K2420" s="139" t="e">
        <f aca="false">+$C$27/'-'!$C$174*EXP($E$15+$F$15/(273.15+$A2420)+$G$15/(273.15+$A2420)^2+$H$15/(273.15+$A2420)^3)</f>
        <v>#VALUE!</v>
      </c>
      <c r="L2420" s="139" t="e">
        <f aca="false">+$C$27/'-'!$C$174*EXP($E$16+$F$16/(273.15+$A2420)+$G$16/(273.15+$A2420)^2+$H$16/(273.15+$A2420)^3)</f>
        <v>#VALUE!</v>
      </c>
      <c r="M2420" s="115" t="e">
        <f aca="false">+IF($A2420&lt;25.0001,N2420,O2420)</f>
        <v>#VALUE!</v>
      </c>
      <c r="N2420" s="140" t="e">
        <f aca="false">EXP($E$15+$F$15/(273.15+$A2420)+$G$15/(273.15+$A2420)^2+$H$15/(273.15+$A2420)^3)</f>
        <v>#VALUE!</v>
      </c>
      <c r="O2420" s="140" t="e">
        <f aca="false">EXP($E$16+$F$16/(273.15+$A2420)+$G$16/(273.15+$A2420)^2+$H$16/(273.15+$A2420)^3)</f>
        <v>#VALUE!</v>
      </c>
      <c r="P2420" s="115" t="e">
        <f aca="false">+IF($A2420&lt;25.0001,Q2420,R2420)</f>
        <v>#VALUE!</v>
      </c>
      <c r="Q2420" s="115" t="e">
        <f aca="false">1/($E$18+$F$18*LN($C2420/($C$27/'-'!$C$174))+$G$18*LN($C2420/($C$27/'-'!$C$174))^2+$H$18*LN($C2420/($C$27/'-'!$C$174))^3)-273.15</f>
        <v>#VALUE!</v>
      </c>
      <c r="R2420" s="115" t="e">
        <f aca="false">1/($E$18+$F$19*LN($C2420/($C$27/'-'!$C$174))+$G$19*LN($C2420/($C$27/'-'!$C$174))^2+$H$19*LN($C2420/($C$27/'-'!$C$174))^3)-273.15</f>
        <v>#VALUE!</v>
      </c>
      <c r="S2420" s="37" t="n">
        <f aca="false">+S2419+$C$21</f>
        <v>11830</v>
      </c>
      <c r="T2420" s="115" t="n">
        <f aca="false">((1+$C$29/100)*(1+($C$31*$C$15*ABS(1/(273.15+$S2420)-1/(273.15+$C$25)))/100)-1)*100</f>
        <v>22.7591021116921</v>
      </c>
      <c r="U2420" s="37" t="e">
        <f aca="false">(-$F$15/(273.15+$A2420)^2-2*$G$15/(273.15+$A2420)^3-3*$H$15/(273.15+$A2420)^4)*100</f>
        <v>#VALUE!</v>
      </c>
      <c r="V2420" s="115" t="e">
        <f aca="false">+J2420*(1-T2420/100)</f>
        <v>#VALUE!</v>
      </c>
      <c r="W2420" s="115" t="e">
        <f aca="false">+J2420*(1+T2420/100)</f>
        <v>#VALUE!</v>
      </c>
      <c r="X2420" s="115" t="e">
        <f aca="false">+P2420</f>
        <v>#VALUE!</v>
      </c>
      <c r="AA2420" s="38"/>
      <c r="AB2420" s="38"/>
      <c r="AC2420" s="38"/>
      <c r="AD2420" s="38"/>
      <c r="AE2420" s="38"/>
      <c r="AL2420" s="0"/>
      <c r="AM2420" s="0"/>
      <c r="AN2420" s="0"/>
      <c r="AO2420" s="0"/>
      <c r="AP2420" s="0"/>
      <c r="AQ2420" s="0"/>
      <c r="AR2420" s="0"/>
      <c r="AS2420" s="0"/>
      <c r="AT2420" s="0"/>
      <c r="AU2420" s="0"/>
      <c r="AV2420" s="0"/>
      <c r="AW2420" s="0"/>
      <c r="AX2420" s="0"/>
      <c r="AY2420" s="0"/>
      <c r="AZ2420" s="0"/>
      <c r="BA2420" s="0"/>
      <c r="BB2420" s="0"/>
      <c r="BC2420" s="0"/>
      <c r="BD2420" s="0"/>
      <c r="BE2420" s="0"/>
      <c r="BF2420" s="0"/>
      <c r="BG2420" s="0"/>
      <c r="BH2420" s="0"/>
      <c r="BI2420" s="0"/>
      <c r="BJ2420" s="0"/>
      <c r="BK2420" s="0"/>
      <c r="BL2420" s="0"/>
      <c r="BM2420" s="0"/>
      <c r="BN2420" s="0"/>
      <c r="BO2420" s="0"/>
      <c r="BP2420" s="0"/>
      <c r="BQ2420" s="0"/>
      <c r="BR2420" s="0"/>
      <c r="BS2420" s="0"/>
      <c r="BT2420" s="0"/>
      <c r="BU2420" s="0"/>
      <c r="BV2420" s="0"/>
      <c r="BW2420" s="0"/>
      <c r="BX2420" s="0"/>
      <c r="BY2420" s="0"/>
      <c r="BZ2420" s="0"/>
      <c r="CA2420" s="0"/>
      <c r="CB2420" s="0"/>
      <c r="CC2420" s="0"/>
      <c r="CD2420" s="0"/>
      <c r="CE2420" s="0"/>
      <c r="CF2420" s="0"/>
      <c r="CG2420" s="0"/>
      <c r="CH2420" s="0"/>
      <c r="CI2420" s="0"/>
      <c r="CJ2420" s="0"/>
      <c r="CK2420" s="0"/>
      <c r="CL2420" s="0"/>
      <c r="CM2420" s="0"/>
      <c r="CN2420" s="0"/>
      <c r="CO2420" s="0"/>
      <c r="CP2420" s="0"/>
      <c r="CQ2420" s="0"/>
      <c r="CR2420" s="0"/>
      <c r="CS2420" s="0"/>
      <c r="CT2420" s="0"/>
      <c r="CU2420" s="0"/>
      <c r="CV2420" s="0"/>
      <c r="CW2420" s="0"/>
      <c r="CX2420" s="0"/>
      <c r="CY2420" s="0"/>
      <c r="CZ2420" s="0"/>
      <c r="DA2420" s="0"/>
      <c r="DB2420" s="0"/>
      <c r="DC2420" s="0"/>
      <c r="DD2420" s="0"/>
      <c r="DE2420" s="0"/>
      <c r="DF2420" s="0"/>
      <c r="DG2420" s="0"/>
      <c r="DH2420" s="0"/>
      <c r="DI2420" s="0"/>
      <c r="DJ2420" s="0"/>
      <c r="DK2420" s="0"/>
      <c r="DL2420" s="0"/>
      <c r="DM2420" s="0"/>
      <c r="DN2420" s="0"/>
      <c r="DO2420" s="0"/>
      <c r="DP2420" s="0"/>
      <c r="DQ2420" s="0"/>
      <c r="DR2420" s="0"/>
      <c r="DS2420" s="0"/>
      <c r="DT2420" s="0"/>
      <c r="DU2420" s="0"/>
      <c r="DV2420" s="0"/>
      <c r="DW2420" s="0"/>
      <c r="DX2420" s="0"/>
      <c r="DY2420" s="0"/>
      <c r="DZ2420" s="0"/>
      <c r="EA2420" s="0"/>
      <c r="EB2420" s="0"/>
      <c r="EC2420" s="0"/>
      <c r="ED2420" s="0"/>
      <c r="EE2420" s="0"/>
      <c r="EF2420" s="0"/>
      <c r="EG2420" s="0"/>
      <c r="EH2420" s="0"/>
      <c r="EI2420" s="0"/>
      <c r="EJ2420" s="0"/>
      <c r="EK2420" s="0"/>
      <c r="EL2420" s="0"/>
      <c r="EM2420" s="0"/>
      <c r="EN2420" s="0"/>
      <c r="EO2420" s="0"/>
      <c r="EP2420" s="0"/>
      <c r="EQ2420" s="0"/>
      <c r="ER2420" s="0"/>
      <c r="ES2420" s="0"/>
      <c r="ET2420" s="0"/>
      <c r="EU2420" s="0"/>
      <c r="EV2420" s="0"/>
      <c r="EW2420" s="0"/>
      <c r="EX2420" s="0"/>
      <c r="EY2420" s="0"/>
      <c r="EZ2420" s="0"/>
      <c r="FA2420" s="0"/>
      <c r="FB2420" s="0"/>
      <c r="FC2420" s="0"/>
      <c r="FD2420" s="0"/>
      <c r="FE2420" s="0"/>
      <c r="FF2420" s="0"/>
      <c r="FG2420" s="0"/>
      <c r="FH2420" s="0"/>
      <c r="FI2420" s="0"/>
      <c r="FJ2420" s="0"/>
      <c r="FK2420" s="0"/>
      <c r="FL2420" s="0"/>
      <c r="FM2420" s="0"/>
      <c r="FN2420" s="0"/>
      <c r="FO2420" s="0"/>
      <c r="FP2420" s="0"/>
      <c r="FQ2420" s="0"/>
      <c r="FR2420" s="0"/>
      <c r="FS2420" s="0"/>
      <c r="FT2420" s="0"/>
      <c r="FU2420" s="0"/>
      <c r="FV2420" s="0"/>
      <c r="FW2420" s="0"/>
      <c r="FX2420" s="0"/>
      <c r="FY2420" s="0"/>
      <c r="FZ2420" s="0"/>
      <c r="GA2420" s="0"/>
      <c r="GB2420" s="0"/>
      <c r="GC2420" s="0"/>
      <c r="GD2420" s="0"/>
      <c r="GE2420" s="0"/>
      <c r="GF2420" s="0"/>
      <c r="GG2420" s="0"/>
      <c r="GH2420" s="0"/>
      <c r="GI2420" s="0"/>
      <c r="GJ2420" s="0"/>
      <c r="GK2420" s="0"/>
      <c r="GL2420" s="0"/>
      <c r="GM2420" s="0"/>
      <c r="GN2420" s="0"/>
      <c r="GO2420" s="0"/>
      <c r="GP2420" s="0"/>
      <c r="GQ2420" s="0"/>
      <c r="GR2420" s="0"/>
      <c r="GS2420" s="0"/>
      <c r="GT2420" s="0"/>
      <c r="GU2420" s="0"/>
      <c r="GV2420" s="0"/>
      <c r="GW2420" s="0"/>
      <c r="GX2420" s="0"/>
      <c r="GY2420" s="0"/>
      <c r="GZ2420" s="0"/>
      <c r="HA2420" s="0"/>
      <c r="HB2420" s="0"/>
      <c r="HC2420" s="0"/>
      <c r="HD2420" s="0"/>
      <c r="HE2420" s="0"/>
      <c r="HF2420" s="0"/>
      <c r="HG2420" s="0"/>
      <c r="HH2420" s="0"/>
      <c r="HI2420" s="0"/>
      <c r="HJ2420" s="0"/>
      <c r="HK2420" s="0"/>
      <c r="HL2420" s="0"/>
      <c r="HM2420" s="0"/>
      <c r="HN2420" s="0"/>
      <c r="HO2420" s="0"/>
      <c r="HP2420" s="0"/>
      <c r="HQ2420" s="0"/>
      <c r="HR2420" s="0"/>
      <c r="HS2420" s="0"/>
      <c r="HT2420" s="0"/>
      <c r="HU2420" s="0"/>
      <c r="HV2420" s="0"/>
      <c r="HW2420" s="0"/>
      <c r="HX2420" s="0"/>
      <c r="HY2420" s="0"/>
      <c r="HZ2420" s="0"/>
      <c r="IA2420" s="0"/>
      <c r="IB2420" s="0"/>
      <c r="IC2420" s="0"/>
      <c r="ID2420" s="0"/>
      <c r="IE2420" s="0"/>
      <c r="IF2420" s="0"/>
      <c r="IG2420" s="0"/>
      <c r="IH2420" s="0"/>
      <c r="II2420" s="0"/>
      <c r="IJ2420" s="0"/>
      <c r="IK2420" s="0"/>
      <c r="IL2420" s="0"/>
      <c r="IM2420" s="0"/>
      <c r="IN2420" s="0"/>
      <c r="IO2420" s="0"/>
      <c r="IP2420" s="0"/>
      <c r="IQ2420" s="0"/>
      <c r="IR2420" s="0"/>
      <c r="IS2420" s="0"/>
      <c r="IT2420" s="0"/>
      <c r="IU2420" s="0"/>
      <c r="IV2420" s="0"/>
      <c r="IW2420" s="0"/>
    </row>
    <row r="2421" customFormat="false" ht="12" hidden="false" customHeight="false" outlineLevel="0" collapsed="false">
      <c r="A2421" s="141" t="str">
        <f aca="false">+IF(S2421&lt;200.01,S2421,"")</f>
        <v/>
      </c>
      <c r="B2421" s="142" t="str">
        <f aca="false">+IF(S2421&lt;200.01,M2421,"")</f>
        <v/>
      </c>
      <c r="C2421" s="137" t="str">
        <f aca="false">+IF(S2421&lt;200.01,J2421,"")</f>
        <v/>
      </c>
      <c r="D2421" s="135" t="str">
        <f aca="false">+IF($S2421&lt;200.01,IF($C$15=10,Z2421,T2421),"")</f>
        <v/>
      </c>
      <c r="E2421" s="136" t="str">
        <f aca="false">+IF(S2421&lt;200.01,U2421,"")</f>
        <v/>
      </c>
      <c r="F2421" s="135" t="str">
        <f aca="false">+IF($S2421&lt;200.01,+ABS(D2421/E2421),"")</f>
        <v/>
      </c>
      <c r="G2421" s="137" t="str">
        <f aca="false">+IF($S2421&lt;200.01,V2421,"")</f>
        <v/>
      </c>
      <c r="H2421" s="137" t="str">
        <f aca="false">+IF($S2421&lt;200.01,W2421,"")</f>
        <v/>
      </c>
      <c r="I2421" s="138" t="str">
        <f aca="false">+IF($S2421&lt;150.01,X2421,"")</f>
        <v/>
      </c>
      <c r="J2421" s="115" t="e">
        <f aca="false">+IF($A2421&lt;25.0001,K2421,L2421)</f>
        <v>#VALUE!</v>
      </c>
      <c r="K2421" s="139" t="e">
        <f aca="false">+$C$27/'-'!$C$174*EXP($E$15+$F$15/(273.15+$A2421)+$G$15/(273.15+$A2421)^2+$H$15/(273.15+$A2421)^3)</f>
        <v>#VALUE!</v>
      </c>
      <c r="L2421" s="139" t="e">
        <f aca="false">+$C$27/'-'!$C$174*EXP($E$16+$F$16/(273.15+$A2421)+$G$16/(273.15+$A2421)^2+$H$16/(273.15+$A2421)^3)</f>
        <v>#VALUE!</v>
      </c>
      <c r="M2421" s="115" t="e">
        <f aca="false">+IF($A2421&lt;25.0001,N2421,O2421)</f>
        <v>#VALUE!</v>
      </c>
      <c r="N2421" s="140" t="e">
        <f aca="false">EXP($E$15+$F$15/(273.15+$A2421)+$G$15/(273.15+$A2421)^2+$H$15/(273.15+$A2421)^3)</f>
        <v>#VALUE!</v>
      </c>
      <c r="O2421" s="140" t="e">
        <f aca="false">EXP($E$16+$F$16/(273.15+$A2421)+$G$16/(273.15+$A2421)^2+$H$16/(273.15+$A2421)^3)</f>
        <v>#VALUE!</v>
      </c>
      <c r="P2421" s="115" t="e">
        <f aca="false">+IF($A2421&lt;25.0001,Q2421,R2421)</f>
        <v>#VALUE!</v>
      </c>
      <c r="Q2421" s="115" t="e">
        <f aca="false">1/($E$18+$F$18*LN($C2421/($C$27/'-'!$C$174))+$G$18*LN($C2421/($C$27/'-'!$C$174))^2+$H$18*LN($C2421/($C$27/'-'!$C$174))^3)-273.15</f>
        <v>#VALUE!</v>
      </c>
      <c r="R2421" s="115" t="e">
        <f aca="false">1/($E$18+$F$19*LN($C2421/($C$27/'-'!$C$174))+$G$19*LN($C2421/($C$27/'-'!$C$174))^2+$H$19*LN($C2421/($C$27/'-'!$C$174))^3)-273.15</f>
        <v>#VALUE!</v>
      </c>
      <c r="S2421" s="37" t="n">
        <f aca="false">+S2420+$C$21</f>
        <v>11835</v>
      </c>
      <c r="T2421" s="115" t="n">
        <f aca="false">((1+$C$29/100)*(1+($C$31*$C$15*ABS(1/(273.15+$S2421)-1/(273.15+$C$25)))/100)-1)*100</f>
        <v>22.7592873292008</v>
      </c>
      <c r="U2421" s="37" t="e">
        <f aca="false">(-$F$15/(273.15+$A2421)^2-2*$G$15/(273.15+$A2421)^3-3*$H$15/(273.15+$A2421)^4)*100</f>
        <v>#VALUE!</v>
      </c>
      <c r="V2421" s="115" t="e">
        <f aca="false">+J2421*(1-T2421/100)</f>
        <v>#VALUE!</v>
      </c>
      <c r="W2421" s="115" t="e">
        <f aca="false">+J2421*(1+T2421/100)</f>
        <v>#VALUE!</v>
      </c>
      <c r="X2421" s="115" t="e">
        <f aca="false">+P2421</f>
        <v>#VALUE!</v>
      </c>
      <c r="AA2421" s="38"/>
      <c r="AB2421" s="38"/>
      <c r="AC2421" s="38"/>
      <c r="AD2421" s="38"/>
      <c r="AE2421" s="38"/>
      <c r="AL2421" s="0"/>
      <c r="AM2421" s="0"/>
      <c r="AN2421" s="0"/>
      <c r="AO2421" s="0"/>
      <c r="AP2421" s="0"/>
      <c r="AQ2421" s="0"/>
      <c r="AR2421" s="0"/>
      <c r="AS2421" s="0"/>
      <c r="AT2421" s="0"/>
      <c r="AU2421" s="0"/>
      <c r="AV2421" s="0"/>
      <c r="AW2421" s="0"/>
      <c r="AX2421" s="0"/>
      <c r="AY2421" s="0"/>
      <c r="AZ2421" s="0"/>
      <c r="BA2421" s="0"/>
      <c r="BB2421" s="0"/>
      <c r="BC2421" s="0"/>
      <c r="BD2421" s="0"/>
      <c r="BE2421" s="0"/>
      <c r="BF2421" s="0"/>
      <c r="BG2421" s="0"/>
      <c r="BH2421" s="0"/>
      <c r="BI2421" s="0"/>
      <c r="BJ2421" s="0"/>
      <c r="BK2421" s="0"/>
      <c r="BL2421" s="0"/>
      <c r="BM2421" s="0"/>
      <c r="BN2421" s="0"/>
      <c r="BO2421" s="0"/>
      <c r="BP2421" s="0"/>
      <c r="BQ2421" s="0"/>
      <c r="BR2421" s="0"/>
      <c r="BS2421" s="0"/>
      <c r="BT2421" s="0"/>
      <c r="BU2421" s="0"/>
      <c r="BV2421" s="0"/>
      <c r="BW2421" s="0"/>
      <c r="BX2421" s="0"/>
      <c r="BY2421" s="0"/>
      <c r="BZ2421" s="0"/>
      <c r="CA2421" s="0"/>
      <c r="CB2421" s="0"/>
      <c r="CC2421" s="0"/>
      <c r="CD2421" s="0"/>
      <c r="CE2421" s="0"/>
      <c r="CF2421" s="0"/>
      <c r="CG2421" s="0"/>
      <c r="CH2421" s="0"/>
      <c r="CI2421" s="0"/>
      <c r="CJ2421" s="0"/>
      <c r="CK2421" s="0"/>
      <c r="CL2421" s="0"/>
      <c r="CM2421" s="0"/>
      <c r="CN2421" s="0"/>
      <c r="CO2421" s="0"/>
      <c r="CP2421" s="0"/>
      <c r="CQ2421" s="0"/>
      <c r="CR2421" s="0"/>
      <c r="CS2421" s="0"/>
      <c r="CT2421" s="0"/>
      <c r="CU2421" s="0"/>
      <c r="CV2421" s="0"/>
      <c r="CW2421" s="0"/>
      <c r="CX2421" s="0"/>
      <c r="CY2421" s="0"/>
      <c r="CZ2421" s="0"/>
      <c r="DA2421" s="0"/>
      <c r="DB2421" s="0"/>
      <c r="DC2421" s="0"/>
      <c r="DD2421" s="0"/>
      <c r="DE2421" s="0"/>
      <c r="DF2421" s="0"/>
      <c r="DG2421" s="0"/>
      <c r="DH2421" s="0"/>
      <c r="DI2421" s="0"/>
      <c r="DJ2421" s="0"/>
      <c r="DK2421" s="0"/>
      <c r="DL2421" s="0"/>
      <c r="DM2421" s="0"/>
      <c r="DN2421" s="0"/>
      <c r="DO2421" s="0"/>
      <c r="DP2421" s="0"/>
      <c r="DQ2421" s="0"/>
      <c r="DR2421" s="0"/>
      <c r="DS2421" s="0"/>
      <c r="DT2421" s="0"/>
      <c r="DU2421" s="0"/>
      <c r="DV2421" s="0"/>
      <c r="DW2421" s="0"/>
      <c r="DX2421" s="0"/>
      <c r="DY2421" s="0"/>
      <c r="DZ2421" s="0"/>
      <c r="EA2421" s="0"/>
      <c r="EB2421" s="0"/>
      <c r="EC2421" s="0"/>
      <c r="ED2421" s="0"/>
      <c r="EE2421" s="0"/>
      <c r="EF2421" s="0"/>
      <c r="EG2421" s="0"/>
      <c r="EH2421" s="0"/>
      <c r="EI2421" s="0"/>
      <c r="EJ2421" s="0"/>
      <c r="EK2421" s="0"/>
      <c r="EL2421" s="0"/>
      <c r="EM2421" s="0"/>
      <c r="EN2421" s="0"/>
      <c r="EO2421" s="0"/>
      <c r="EP2421" s="0"/>
      <c r="EQ2421" s="0"/>
      <c r="ER2421" s="0"/>
      <c r="ES2421" s="0"/>
      <c r="ET2421" s="0"/>
      <c r="EU2421" s="0"/>
      <c r="EV2421" s="0"/>
      <c r="EW2421" s="0"/>
      <c r="EX2421" s="0"/>
      <c r="EY2421" s="0"/>
      <c r="EZ2421" s="0"/>
      <c r="FA2421" s="0"/>
      <c r="FB2421" s="0"/>
      <c r="FC2421" s="0"/>
      <c r="FD2421" s="0"/>
      <c r="FE2421" s="0"/>
      <c r="FF2421" s="0"/>
      <c r="FG2421" s="0"/>
      <c r="FH2421" s="0"/>
      <c r="FI2421" s="0"/>
      <c r="FJ2421" s="0"/>
      <c r="FK2421" s="0"/>
      <c r="FL2421" s="0"/>
      <c r="FM2421" s="0"/>
      <c r="FN2421" s="0"/>
      <c r="FO2421" s="0"/>
      <c r="FP2421" s="0"/>
      <c r="FQ2421" s="0"/>
      <c r="FR2421" s="0"/>
      <c r="FS2421" s="0"/>
      <c r="FT2421" s="0"/>
      <c r="FU2421" s="0"/>
      <c r="FV2421" s="0"/>
      <c r="FW2421" s="0"/>
      <c r="FX2421" s="0"/>
      <c r="FY2421" s="0"/>
      <c r="FZ2421" s="0"/>
      <c r="GA2421" s="0"/>
      <c r="GB2421" s="0"/>
      <c r="GC2421" s="0"/>
      <c r="GD2421" s="0"/>
      <c r="GE2421" s="0"/>
      <c r="GF2421" s="0"/>
      <c r="GG2421" s="0"/>
      <c r="GH2421" s="0"/>
      <c r="GI2421" s="0"/>
      <c r="GJ2421" s="0"/>
      <c r="GK2421" s="0"/>
      <c r="GL2421" s="0"/>
      <c r="GM2421" s="0"/>
      <c r="GN2421" s="0"/>
      <c r="GO2421" s="0"/>
      <c r="GP2421" s="0"/>
      <c r="GQ2421" s="0"/>
      <c r="GR2421" s="0"/>
      <c r="GS2421" s="0"/>
      <c r="GT2421" s="0"/>
      <c r="GU2421" s="0"/>
      <c r="GV2421" s="0"/>
      <c r="GW2421" s="0"/>
      <c r="GX2421" s="0"/>
      <c r="GY2421" s="0"/>
      <c r="GZ2421" s="0"/>
      <c r="HA2421" s="0"/>
      <c r="HB2421" s="0"/>
      <c r="HC2421" s="0"/>
      <c r="HD2421" s="0"/>
      <c r="HE2421" s="0"/>
      <c r="HF2421" s="0"/>
      <c r="HG2421" s="0"/>
      <c r="HH2421" s="0"/>
      <c r="HI2421" s="0"/>
      <c r="HJ2421" s="0"/>
      <c r="HK2421" s="0"/>
      <c r="HL2421" s="0"/>
      <c r="HM2421" s="0"/>
      <c r="HN2421" s="0"/>
      <c r="HO2421" s="0"/>
      <c r="HP2421" s="0"/>
      <c r="HQ2421" s="0"/>
      <c r="HR2421" s="0"/>
      <c r="HS2421" s="0"/>
      <c r="HT2421" s="0"/>
      <c r="HU2421" s="0"/>
      <c r="HV2421" s="0"/>
      <c r="HW2421" s="0"/>
      <c r="HX2421" s="0"/>
      <c r="HY2421" s="0"/>
      <c r="HZ2421" s="0"/>
      <c r="IA2421" s="0"/>
      <c r="IB2421" s="0"/>
      <c r="IC2421" s="0"/>
      <c r="ID2421" s="0"/>
      <c r="IE2421" s="0"/>
      <c r="IF2421" s="0"/>
      <c r="IG2421" s="0"/>
      <c r="IH2421" s="0"/>
      <c r="II2421" s="0"/>
      <c r="IJ2421" s="0"/>
      <c r="IK2421" s="0"/>
      <c r="IL2421" s="0"/>
      <c r="IM2421" s="0"/>
      <c r="IN2421" s="0"/>
      <c r="IO2421" s="0"/>
      <c r="IP2421" s="0"/>
      <c r="IQ2421" s="0"/>
      <c r="IR2421" s="0"/>
      <c r="IS2421" s="0"/>
      <c r="IT2421" s="0"/>
      <c r="IU2421" s="0"/>
      <c r="IV2421" s="0"/>
      <c r="IW2421" s="0"/>
    </row>
    <row r="2422" customFormat="false" ht="12" hidden="false" customHeight="false" outlineLevel="0" collapsed="false">
      <c r="A2422" s="141" t="str">
        <f aca="false">+IF(S2422&lt;200.01,S2422,"")</f>
        <v/>
      </c>
      <c r="B2422" s="142" t="str">
        <f aca="false">+IF(S2422&lt;200.01,M2422,"")</f>
        <v/>
      </c>
      <c r="C2422" s="137" t="str">
        <f aca="false">+IF(S2422&lt;200.01,J2422,"")</f>
        <v/>
      </c>
      <c r="D2422" s="135" t="str">
        <f aca="false">+IF($S2422&lt;200.01,IF($C$15=10,Z2422,T2422),"")</f>
        <v/>
      </c>
      <c r="E2422" s="136" t="str">
        <f aca="false">+IF(S2422&lt;200.01,U2422,"")</f>
        <v/>
      </c>
      <c r="F2422" s="135" t="str">
        <f aca="false">+IF($S2422&lt;200.01,+ABS(D2422/E2422),"")</f>
        <v/>
      </c>
      <c r="G2422" s="137" t="str">
        <f aca="false">+IF($S2422&lt;200.01,V2422,"")</f>
        <v/>
      </c>
      <c r="H2422" s="137" t="str">
        <f aca="false">+IF($S2422&lt;200.01,W2422,"")</f>
        <v/>
      </c>
      <c r="I2422" s="138" t="str">
        <f aca="false">+IF($S2422&lt;150.01,X2422,"")</f>
        <v/>
      </c>
      <c r="J2422" s="115" t="e">
        <f aca="false">+IF($A2422&lt;25.0001,K2422,L2422)</f>
        <v>#VALUE!</v>
      </c>
      <c r="K2422" s="139" t="e">
        <f aca="false">+$C$27/'-'!$C$174*EXP($E$15+$F$15/(273.15+$A2422)+$G$15/(273.15+$A2422)^2+$H$15/(273.15+$A2422)^3)</f>
        <v>#VALUE!</v>
      </c>
      <c r="L2422" s="139" t="e">
        <f aca="false">+$C$27/'-'!$C$174*EXP($E$16+$F$16/(273.15+$A2422)+$G$16/(273.15+$A2422)^2+$H$16/(273.15+$A2422)^3)</f>
        <v>#VALUE!</v>
      </c>
      <c r="M2422" s="115" t="e">
        <f aca="false">+IF($A2422&lt;25.0001,N2422,O2422)</f>
        <v>#VALUE!</v>
      </c>
      <c r="N2422" s="140" t="e">
        <f aca="false">EXP($E$15+$F$15/(273.15+$A2422)+$G$15/(273.15+$A2422)^2+$H$15/(273.15+$A2422)^3)</f>
        <v>#VALUE!</v>
      </c>
      <c r="O2422" s="140" t="e">
        <f aca="false">EXP($E$16+$F$16/(273.15+$A2422)+$G$16/(273.15+$A2422)^2+$H$16/(273.15+$A2422)^3)</f>
        <v>#VALUE!</v>
      </c>
      <c r="P2422" s="115" t="e">
        <f aca="false">+IF($A2422&lt;25.0001,Q2422,R2422)</f>
        <v>#VALUE!</v>
      </c>
      <c r="Q2422" s="115" t="e">
        <f aca="false">1/($E$18+$F$18*LN($C2422/($C$27/'-'!$C$174))+$G$18*LN($C2422/($C$27/'-'!$C$174))^2+$H$18*LN($C2422/($C$27/'-'!$C$174))^3)-273.15</f>
        <v>#VALUE!</v>
      </c>
      <c r="R2422" s="115" t="e">
        <f aca="false">1/($E$18+$F$19*LN($C2422/($C$27/'-'!$C$174))+$G$19*LN($C2422/($C$27/'-'!$C$174))^2+$H$19*LN($C2422/($C$27/'-'!$C$174))^3)-273.15</f>
        <v>#VALUE!</v>
      </c>
      <c r="S2422" s="37" t="n">
        <f aca="false">+S2421+$C$21</f>
        <v>11840</v>
      </c>
      <c r="T2422" s="115" t="n">
        <f aca="false">((1+$C$29/100)*(1+($C$31*$C$15*ABS(1/(273.15+$S2422)-1/(273.15+$C$25)))/100)-1)*100</f>
        <v>22.7594723938034</v>
      </c>
      <c r="U2422" s="37" t="e">
        <f aca="false">(-$F$15/(273.15+$A2422)^2-2*$G$15/(273.15+$A2422)^3-3*$H$15/(273.15+$A2422)^4)*100</f>
        <v>#VALUE!</v>
      </c>
      <c r="V2422" s="115" t="e">
        <f aca="false">+J2422*(1-T2422/100)</f>
        <v>#VALUE!</v>
      </c>
      <c r="W2422" s="115" t="e">
        <f aca="false">+J2422*(1+T2422/100)</f>
        <v>#VALUE!</v>
      </c>
      <c r="X2422" s="115" t="e">
        <f aca="false">+P2422</f>
        <v>#VALUE!</v>
      </c>
      <c r="AA2422" s="38"/>
      <c r="AB2422" s="38"/>
      <c r="AC2422" s="38"/>
      <c r="AD2422" s="38"/>
      <c r="AE2422" s="38"/>
      <c r="AL2422" s="0"/>
      <c r="AM2422" s="0"/>
      <c r="AN2422" s="0"/>
      <c r="AO2422" s="0"/>
      <c r="AP2422" s="0"/>
      <c r="AQ2422" s="0"/>
      <c r="AR2422" s="0"/>
      <c r="AS2422" s="0"/>
      <c r="AT2422" s="0"/>
      <c r="AU2422" s="0"/>
      <c r="AV2422" s="0"/>
      <c r="AW2422" s="0"/>
      <c r="AX2422" s="0"/>
      <c r="AY2422" s="0"/>
      <c r="AZ2422" s="0"/>
      <c r="BA2422" s="0"/>
      <c r="BB2422" s="0"/>
      <c r="BC2422" s="0"/>
      <c r="BD2422" s="0"/>
      <c r="BE2422" s="0"/>
      <c r="BF2422" s="0"/>
      <c r="BG2422" s="0"/>
      <c r="BH2422" s="0"/>
      <c r="BI2422" s="0"/>
      <c r="BJ2422" s="0"/>
      <c r="BK2422" s="0"/>
      <c r="BL2422" s="0"/>
      <c r="BM2422" s="0"/>
      <c r="BN2422" s="0"/>
      <c r="BO2422" s="0"/>
      <c r="BP2422" s="0"/>
      <c r="BQ2422" s="0"/>
      <c r="BR2422" s="0"/>
      <c r="BS2422" s="0"/>
      <c r="BT2422" s="0"/>
      <c r="BU2422" s="0"/>
      <c r="BV2422" s="0"/>
      <c r="BW2422" s="0"/>
      <c r="BX2422" s="0"/>
      <c r="BY2422" s="0"/>
      <c r="BZ2422" s="0"/>
      <c r="CA2422" s="0"/>
      <c r="CB2422" s="0"/>
      <c r="CC2422" s="0"/>
      <c r="CD2422" s="0"/>
      <c r="CE2422" s="0"/>
      <c r="CF2422" s="0"/>
      <c r="CG2422" s="0"/>
      <c r="CH2422" s="0"/>
      <c r="CI2422" s="0"/>
      <c r="CJ2422" s="0"/>
      <c r="CK2422" s="0"/>
      <c r="CL2422" s="0"/>
      <c r="CM2422" s="0"/>
      <c r="CN2422" s="0"/>
      <c r="CO2422" s="0"/>
      <c r="CP2422" s="0"/>
      <c r="CQ2422" s="0"/>
      <c r="CR2422" s="0"/>
      <c r="CS2422" s="0"/>
      <c r="CT2422" s="0"/>
      <c r="CU2422" s="0"/>
      <c r="CV2422" s="0"/>
      <c r="CW2422" s="0"/>
      <c r="CX2422" s="0"/>
      <c r="CY2422" s="0"/>
      <c r="CZ2422" s="0"/>
      <c r="DA2422" s="0"/>
      <c r="DB2422" s="0"/>
      <c r="DC2422" s="0"/>
      <c r="DD2422" s="0"/>
      <c r="DE2422" s="0"/>
      <c r="DF2422" s="0"/>
      <c r="DG2422" s="0"/>
      <c r="DH2422" s="0"/>
      <c r="DI2422" s="0"/>
      <c r="DJ2422" s="0"/>
      <c r="DK2422" s="0"/>
      <c r="DL2422" s="0"/>
      <c r="DM2422" s="0"/>
      <c r="DN2422" s="0"/>
      <c r="DO2422" s="0"/>
      <c r="DP2422" s="0"/>
      <c r="DQ2422" s="0"/>
      <c r="DR2422" s="0"/>
      <c r="DS2422" s="0"/>
      <c r="DT2422" s="0"/>
      <c r="DU2422" s="0"/>
      <c r="DV2422" s="0"/>
      <c r="DW2422" s="0"/>
      <c r="DX2422" s="0"/>
      <c r="DY2422" s="0"/>
      <c r="DZ2422" s="0"/>
      <c r="EA2422" s="0"/>
      <c r="EB2422" s="0"/>
      <c r="EC2422" s="0"/>
      <c r="ED2422" s="0"/>
      <c r="EE2422" s="0"/>
      <c r="EF2422" s="0"/>
      <c r="EG2422" s="0"/>
      <c r="EH2422" s="0"/>
      <c r="EI2422" s="0"/>
      <c r="EJ2422" s="0"/>
      <c r="EK2422" s="0"/>
      <c r="EL2422" s="0"/>
      <c r="EM2422" s="0"/>
      <c r="EN2422" s="0"/>
      <c r="EO2422" s="0"/>
      <c r="EP2422" s="0"/>
      <c r="EQ2422" s="0"/>
      <c r="ER2422" s="0"/>
      <c r="ES2422" s="0"/>
      <c r="ET2422" s="0"/>
      <c r="EU2422" s="0"/>
      <c r="EV2422" s="0"/>
      <c r="EW2422" s="0"/>
      <c r="EX2422" s="0"/>
      <c r="EY2422" s="0"/>
      <c r="EZ2422" s="0"/>
      <c r="FA2422" s="0"/>
      <c r="FB2422" s="0"/>
      <c r="FC2422" s="0"/>
      <c r="FD2422" s="0"/>
      <c r="FE2422" s="0"/>
      <c r="FF2422" s="0"/>
      <c r="FG2422" s="0"/>
      <c r="FH2422" s="0"/>
      <c r="FI2422" s="0"/>
      <c r="FJ2422" s="0"/>
      <c r="FK2422" s="0"/>
      <c r="FL2422" s="0"/>
      <c r="FM2422" s="0"/>
      <c r="FN2422" s="0"/>
      <c r="FO2422" s="0"/>
      <c r="FP2422" s="0"/>
      <c r="FQ2422" s="0"/>
      <c r="FR2422" s="0"/>
      <c r="FS2422" s="0"/>
      <c r="FT2422" s="0"/>
      <c r="FU2422" s="0"/>
      <c r="FV2422" s="0"/>
      <c r="FW2422" s="0"/>
      <c r="FX2422" s="0"/>
      <c r="FY2422" s="0"/>
      <c r="FZ2422" s="0"/>
      <c r="GA2422" s="0"/>
      <c r="GB2422" s="0"/>
      <c r="GC2422" s="0"/>
      <c r="GD2422" s="0"/>
      <c r="GE2422" s="0"/>
      <c r="GF2422" s="0"/>
      <c r="GG2422" s="0"/>
      <c r="GH2422" s="0"/>
      <c r="GI2422" s="0"/>
      <c r="GJ2422" s="0"/>
      <c r="GK2422" s="0"/>
      <c r="GL2422" s="0"/>
      <c r="GM2422" s="0"/>
      <c r="GN2422" s="0"/>
      <c r="GO2422" s="0"/>
      <c r="GP2422" s="0"/>
      <c r="GQ2422" s="0"/>
      <c r="GR2422" s="0"/>
      <c r="GS2422" s="0"/>
      <c r="GT2422" s="0"/>
      <c r="GU2422" s="0"/>
      <c r="GV2422" s="0"/>
      <c r="GW2422" s="0"/>
      <c r="GX2422" s="0"/>
      <c r="GY2422" s="0"/>
      <c r="GZ2422" s="0"/>
      <c r="HA2422" s="0"/>
      <c r="HB2422" s="0"/>
      <c r="HC2422" s="0"/>
      <c r="HD2422" s="0"/>
      <c r="HE2422" s="0"/>
      <c r="HF2422" s="0"/>
      <c r="HG2422" s="0"/>
      <c r="HH2422" s="0"/>
      <c r="HI2422" s="0"/>
      <c r="HJ2422" s="0"/>
      <c r="HK2422" s="0"/>
      <c r="HL2422" s="0"/>
      <c r="HM2422" s="0"/>
      <c r="HN2422" s="0"/>
      <c r="HO2422" s="0"/>
      <c r="HP2422" s="0"/>
      <c r="HQ2422" s="0"/>
      <c r="HR2422" s="0"/>
      <c r="HS2422" s="0"/>
      <c r="HT2422" s="0"/>
      <c r="HU2422" s="0"/>
      <c r="HV2422" s="0"/>
      <c r="HW2422" s="0"/>
      <c r="HX2422" s="0"/>
      <c r="HY2422" s="0"/>
      <c r="HZ2422" s="0"/>
      <c r="IA2422" s="0"/>
      <c r="IB2422" s="0"/>
      <c r="IC2422" s="0"/>
      <c r="ID2422" s="0"/>
      <c r="IE2422" s="0"/>
      <c r="IF2422" s="0"/>
      <c r="IG2422" s="0"/>
      <c r="IH2422" s="0"/>
      <c r="II2422" s="0"/>
      <c r="IJ2422" s="0"/>
      <c r="IK2422" s="0"/>
      <c r="IL2422" s="0"/>
      <c r="IM2422" s="0"/>
      <c r="IN2422" s="0"/>
      <c r="IO2422" s="0"/>
      <c r="IP2422" s="0"/>
      <c r="IQ2422" s="0"/>
      <c r="IR2422" s="0"/>
      <c r="IS2422" s="0"/>
      <c r="IT2422" s="0"/>
      <c r="IU2422" s="0"/>
      <c r="IV2422" s="0"/>
      <c r="IW2422" s="0"/>
    </row>
    <row r="2423" customFormat="false" ht="12" hidden="false" customHeight="false" outlineLevel="0" collapsed="false">
      <c r="A2423" s="141" t="str">
        <f aca="false">+IF(S2423&lt;200.01,S2423,"")</f>
        <v/>
      </c>
      <c r="B2423" s="142" t="str">
        <f aca="false">+IF(S2423&lt;200.01,M2423,"")</f>
        <v/>
      </c>
      <c r="C2423" s="137" t="str">
        <f aca="false">+IF(S2423&lt;200.01,J2423,"")</f>
        <v/>
      </c>
      <c r="D2423" s="135" t="str">
        <f aca="false">+IF($S2423&lt;200.01,IF($C$15=10,Z2423,T2423),"")</f>
        <v/>
      </c>
      <c r="E2423" s="136" t="str">
        <f aca="false">+IF(S2423&lt;200.01,U2423,"")</f>
        <v/>
      </c>
      <c r="F2423" s="135" t="str">
        <f aca="false">+IF($S2423&lt;200.01,+ABS(D2423/E2423),"")</f>
        <v/>
      </c>
      <c r="G2423" s="137" t="str">
        <f aca="false">+IF($S2423&lt;200.01,V2423,"")</f>
        <v/>
      </c>
      <c r="H2423" s="137" t="str">
        <f aca="false">+IF($S2423&lt;200.01,W2423,"")</f>
        <v/>
      </c>
      <c r="I2423" s="138" t="str">
        <f aca="false">+IF($S2423&lt;150.01,X2423,"")</f>
        <v/>
      </c>
      <c r="J2423" s="115" t="e">
        <f aca="false">+IF($A2423&lt;25.0001,K2423,L2423)</f>
        <v>#VALUE!</v>
      </c>
      <c r="K2423" s="139" t="e">
        <f aca="false">+$C$27/'-'!$C$174*EXP($E$15+$F$15/(273.15+$A2423)+$G$15/(273.15+$A2423)^2+$H$15/(273.15+$A2423)^3)</f>
        <v>#VALUE!</v>
      </c>
      <c r="L2423" s="139" t="e">
        <f aca="false">+$C$27/'-'!$C$174*EXP($E$16+$F$16/(273.15+$A2423)+$G$16/(273.15+$A2423)^2+$H$16/(273.15+$A2423)^3)</f>
        <v>#VALUE!</v>
      </c>
      <c r="M2423" s="115" t="e">
        <f aca="false">+IF($A2423&lt;25.0001,N2423,O2423)</f>
        <v>#VALUE!</v>
      </c>
      <c r="N2423" s="140" t="e">
        <f aca="false">EXP($E$15+$F$15/(273.15+$A2423)+$G$15/(273.15+$A2423)^2+$H$15/(273.15+$A2423)^3)</f>
        <v>#VALUE!</v>
      </c>
      <c r="O2423" s="140" t="e">
        <f aca="false">EXP($E$16+$F$16/(273.15+$A2423)+$G$16/(273.15+$A2423)^2+$H$16/(273.15+$A2423)^3)</f>
        <v>#VALUE!</v>
      </c>
      <c r="P2423" s="115" t="e">
        <f aca="false">+IF($A2423&lt;25.0001,Q2423,R2423)</f>
        <v>#VALUE!</v>
      </c>
      <c r="Q2423" s="115" t="e">
        <f aca="false">1/($E$18+$F$18*LN($C2423/($C$27/'-'!$C$174))+$G$18*LN($C2423/($C$27/'-'!$C$174))^2+$H$18*LN($C2423/($C$27/'-'!$C$174))^3)-273.15</f>
        <v>#VALUE!</v>
      </c>
      <c r="R2423" s="115" t="e">
        <f aca="false">1/($E$18+$F$19*LN($C2423/($C$27/'-'!$C$174))+$G$19*LN($C2423/($C$27/'-'!$C$174))^2+$H$19*LN($C2423/($C$27/'-'!$C$174))^3)-273.15</f>
        <v>#VALUE!</v>
      </c>
      <c r="S2423" s="37" t="n">
        <f aca="false">+S2422+$C$21</f>
        <v>11845</v>
      </c>
      <c r="T2423" s="115" t="n">
        <f aca="false">((1+$C$29/100)*(1+($C$31*$C$15*ABS(1/(273.15+$S2423)-1/(273.15+$C$25)))/100)-1)*100</f>
        <v>22.7596573056891</v>
      </c>
      <c r="U2423" s="37" t="e">
        <f aca="false">(-$F$15/(273.15+$A2423)^2-2*$G$15/(273.15+$A2423)^3-3*$H$15/(273.15+$A2423)^4)*100</f>
        <v>#VALUE!</v>
      </c>
      <c r="V2423" s="115" t="e">
        <f aca="false">+J2423*(1-T2423/100)</f>
        <v>#VALUE!</v>
      </c>
      <c r="W2423" s="115" t="e">
        <f aca="false">+J2423*(1+T2423/100)</f>
        <v>#VALUE!</v>
      </c>
      <c r="X2423" s="115" t="e">
        <f aca="false">+P2423</f>
        <v>#VALUE!</v>
      </c>
      <c r="AA2423" s="38"/>
      <c r="AB2423" s="38"/>
      <c r="AC2423" s="38"/>
      <c r="AD2423" s="38"/>
      <c r="AE2423" s="38"/>
      <c r="AL2423" s="0"/>
      <c r="AM2423" s="0"/>
      <c r="AN2423" s="0"/>
      <c r="AO2423" s="0"/>
      <c r="AP2423" s="0"/>
      <c r="AQ2423" s="0"/>
      <c r="AR2423" s="0"/>
      <c r="AS2423" s="0"/>
      <c r="AT2423" s="0"/>
      <c r="AU2423" s="0"/>
      <c r="AV2423" s="0"/>
      <c r="AW2423" s="0"/>
      <c r="AX2423" s="0"/>
      <c r="AY2423" s="0"/>
      <c r="AZ2423" s="0"/>
      <c r="BA2423" s="0"/>
      <c r="BB2423" s="0"/>
      <c r="BC2423" s="0"/>
      <c r="BD2423" s="0"/>
      <c r="BE2423" s="0"/>
      <c r="BF2423" s="0"/>
      <c r="BG2423" s="0"/>
      <c r="BH2423" s="0"/>
      <c r="BI2423" s="0"/>
      <c r="BJ2423" s="0"/>
      <c r="BK2423" s="0"/>
      <c r="BL2423" s="0"/>
      <c r="BM2423" s="0"/>
      <c r="BN2423" s="0"/>
      <c r="BO2423" s="0"/>
      <c r="BP2423" s="0"/>
      <c r="BQ2423" s="0"/>
      <c r="BR2423" s="0"/>
      <c r="BS2423" s="0"/>
      <c r="BT2423" s="0"/>
      <c r="BU2423" s="0"/>
      <c r="BV2423" s="0"/>
      <c r="BW2423" s="0"/>
      <c r="BX2423" s="0"/>
      <c r="BY2423" s="0"/>
      <c r="BZ2423" s="0"/>
      <c r="CA2423" s="0"/>
      <c r="CB2423" s="0"/>
      <c r="CC2423" s="0"/>
      <c r="CD2423" s="0"/>
      <c r="CE2423" s="0"/>
      <c r="CF2423" s="0"/>
      <c r="CG2423" s="0"/>
      <c r="CH2423" s="0"/>
      <c r="CI2423" s="0"/>
      <c r="CJ2423" s="0"/>
      <c r="CK2423" s="0"/>
      <c r="CL2423" s="0"/>
      <c r="CM2423" s="0"/>
      <c r="CN2423" s="0"/>
      <c r="CO2423" s="0"/>
      <c r="CP2423" s="0"/>
      <c r="CQ2423" s="0"/>
      <c r="CR2423" s="0"/>
      <c r="CS2423" s="0"/>
      <c r="CT2423" s="0"/>
      <c r="CU2423" s="0"/>
      <c r="CV2423" s="0"/>
      <c r="CW2423" s="0"/>
      <c r="CX2423" s="0"/>
      <c r="CY2423" s="0"/>
      <c r="CZ2423" s="0"/>
      <c r="DA2423" s="0"/>
      <c r="DB2423" s="0"/>
      <c r="DC2423" s="0"/>
      <c r="DD2423" s="0"/>
      <c r="DE2423" s="0"/>
      <c r="DF2423" s="0"/>
      <c r="DG2423" s="0"/>
      <c r="DH2423" s="0"/>
      <c r="DI2423" s="0"/>
      <c r="DJ2423" s="0"/>
      <c r="DK2423" s="0"/>
      <c r="DL2423" s="0"/>
      <c r="DM2423" s="0"/>
      <c r="DN2423" s="0"/>
      <c r="DO2423" s="0"/>
      <c r="DP2423" s="0"/>
      <c r="DQ2423" s="0"/>
      <c r="DR2423" s="0"/>
      <c r="DS2423" s="0"/>
      <c r="DT2423" s="0"/>
      <c r="DU2423" s="0"/>
      <c r="DV2423" s="0"/>
      <c r="DW2423" s="0"/>
      <c r="DX2423" s="0"/>
      <c r="DY2423" s="0"/>
      <c r="DZ2423" s="0"/>
      <c r="EA2423" s="0"/>
      <c r="EB2423" s="0"/>
      <c r="EC2423" s="0"/>
      <c r="ED2423" s="0"/>
      <c r="EE2423" s="0"/>
      <c r="EF2423" s="0"/>
      <c r="EG2423" s="0"/>
      <c r="EH2423" s="0"/>
      <c r="EI2423" s="0"/>
      <c r="EJ2423" s="0"/>
      <c r="EK2423" s="0"/>
      <c r="EL2423" s="0"/>
      <c r="EM2423" s="0"/>
      <c r="EN2423" s="0"/>
      <c r="EO2423" s="0"/>
      <c r="EP2423" s="0"/>
      <c r="EQ2423" s="0"/>
      <c r="ER2423" s="0"/>
      <c r="ES2423" s="0"/>
      <c r="ET2423" s="0"/>
      <c r="EU2423" s="0"/>
      <c r="EV2423" s="0"/>
      <c r="EW2423" s="0"/>
      <c r="EX2423" s="0"/>
      <c r="EY2423" s="0"/>
      <c r="EZ2423" s="0"/>
      <c r="FA2423" s="0"/>
      <c r="FB2423" s="0"/>
      <c r="FC2423" s="0"/>
      <c r="FD2423" s="0"/>
      <c r="FE2423" s="0"/>
      <c r="FF2423" s="0"/>
      <c r="FG2423" s="0"/>
      <c r="FH2423" s="0"/>
      <c r="FI2423" s="0"/>
      <c r="FJ2423" s="0"/>
      <c r="FK2423" s="0"/>
      <c r="FL2423" s="0"/>
      <c r="FM2423" s="0"/>
      <c r="FN2423" s="0"/>
      <c r="FO2423" s="0"/>
      <c r="FP2423" s="0"/>
      <c r="FQ2423" s="0"/>
      <c r="FR2423" s="0"/>
      <c r="FS2423" s="0"/>
      <c r="FT2423" s="0"/>
      <c r="FU2423" s="0"/>
      <c r="FV2423" s="0"/>
      <c r="FW2423" s="0"/>
      <c r="FX2423" s="0"/>
      <c r="FY2423" s="0"/>
      <c r="FZ2423" s="0"/>
      <c r="GA2423" s="0"/>
      <c r="GB2423" s="0"/>
      <c r="GC2423" s="0"/>
      <c r="GD2423" s="0"/>
      <c r="GE2423" s="0"/>
      <c r="GF2423" s="0"/>
      <c r="GG2423" s="0"/>
      <c r="GH2423" s="0"/>
      <c r="GI2423" s="0"/>
      <c r="GJ2423" s="0"/>
      <c r="GK2423" s="0"/>
      <c r="GL2423" s="0"/>
      <c r="GM2423" s="0"/>
      <c r="GN2423" s="0"/>
      <c r="GO2423" s="0"/>
      <c r="GP2423" s="0"/>
      <c r="GQ2423" s="0"/>
      <c r="GR2423" s="0"/>
      <c r="GS2423" s="0"/>
      <c r="GT2423" s="0"/>
      <c r="GU2423" s="0"/>
      <c r="GV2423" s="0"/>
      <c r="GW2423" s="0"/>
      <c r="GX2423" s="0"/>
      <c r="GY2423" s="0"/>
      <c r="GZ2423" s="0"/>
      <c r="HA2423" s="0"/>
      <c r="HB2423" s="0"/>
      <c r="HC2423" s="0"/>
      <c r="HD2423" s="0"/>
      <c r="HE2423" s="0"/>
      <c r="HF2423" s="0"/>
      <c r="HG2423" s="0"/>
      <c r="HH2423" s="0"/>
      <c r="HI2423" s="0"/>
      <c r="HJ2423" s="0"/>
      <c r="HK2423" s="0"/>
      <c r="HL2423" s="0"/>
      <c r="HM2423" s="0"/>
      <c r="HN2423" s="0"/>
      <c r="HO2423" s="0"/>
      <c r="HP2423" s="0"/>
      <c r="HQ2423" s="0"/>
      <c r="HR2423" s="0"/>
      <c r="HS2423" s="0"/>
      <c r="HT2423" s="0"/>
      <c r="HU2423" s="0"/>
      <c r="HV2423" s="0"/>
      <c r="HW2423" s="0"/>
      <c r="HX2423" s="0"/>
      <c r="HY2423" s="0"/>
      <c r="HZ2423" s="0"/>
      <c r="IA2423" s="0"/>
      <c r="IB2423" s="0"/>
      <c r="IC2423" s="0"/>
      <c r="ID2423" s="0"/>
      <c r="IE2423" s="0"/>
      <c r="IF2423" s="0"/>
      <c r="IG2423" s="0"/>
      <c r="IH2423" s="0"/>
      <c r="II2423" s="0"/>
      <c r="IJ2423" s="0"/>
      <c r="IK2423" s="0"/>
      <c r="IL2423" s="0"/>
      <c r="IM2423" s="0"/>
      <c r="IN2423" s="0"/>
      <c r="IO2423" s="0"/>
      <c r="IP2423" s="0"/>
      <c r="IQ2423" s="0"/>
      <c r="IR2423" s="0"/>
      <c r="IS2423" s="0"/>
      <c r="IT2423" s="0"/>
      <c r="IU2423" s="0"/>
      <c r="IV2423" s="0"/>
      <c r="IW2423" s="0"/>
    </row>
    <row r="2424" customFormat="false" ht="12" hidden="false" customHeight="false" outlineLevel="0" collapsed="false">
      <c r="A2424" s="141" t="str">
        <f aca="false">+IF(S2424&lt;200.01,S2424,"")</f>
        <v/>
      </c>
      <c r="B2424" s="142" t="str">
        <f aca="false">+IF(S2424&lt;200.01,M2424,"")</f>
        <v/>
      </c>
      <c r="C2424" s="137" t="str">
        <f aca="false">+IF(S2424&lt;200.01,J2424,"")</f>
        <v/>
      </c>
      <c r="D2424" s="135" t="str">
        <f aca="false">+IF($S2424&lt;200.01,IF($C$15=10,Z2424,T2424),"")</f>
        <v/>
      </c>
      <c r="E2424" s="136" t="str">
        <f aca="false">+IF(S2424&lt;200.01,U2424,"")</f>
        <v/>
      </c>
      <c r="F2424" s="135" t="str">
        <f aca="false">+IF($S2424&lt;200.01,+ABS(D2424/E2424),"")</f>
        <v/>
      </c>
      <c r="G2424" s="137" t="str">
        <f aca="false">+IF($S2424&lt;200.01,V2424,"")</f>
        <v/>
      </c>
      <c r="H2424" s="137" t="str">
        <f aca="false">+IF($S2424&lt;200.01,W2424,"")</f>
        <v/>
      </c>
      <c r="I2424" s="138" t="str">
        <f aca="false">+IF($S2424&lt;150.01,X2424,"")</f>
        <v/>
      </c>
      <c r="J2424" s="115" t="e">
        <f aca="false">+IF($A2424&lt;25.0001,K2424,L2424)</f>
        <v>#VALUE!</v>
      </c>
      <c r="K2424" s="139" t="e">
        <f aca="false">+$C$27/'-'!$C$174*EXP($E$15+$F$15/(273.15+$A2424)+$G$15/(273.15+$A2424)^2+$H$15/(273.15+$A2424)^3)</f>
        <v>#VALUE!</v>
      </c>
      <c r="L2424" s="139" t="e">
        <f aca="false">+$C$27/'-'!$C$174*EXP($E$16+$F$16/(273.15+$A2424)+$G$16/(273.15+$A2424)^2+$H$16/(273.15+$A2424)^3)</f>
        <v>#VALUE!</v>
      </c>
      <c r="M2424" s="115" t="e">
        <f aca="false">+IF($A2424&lt;25.0001,N2424,O2424)</f>
        <v>#VALUE!</v>
      </c>
      <c r="N2424" s="140" t="e">
        <f aca="false">EXP($E$15+$F$15/(273.15+$A2424)+$G$15/(273.15+$A2424)^2+$H$15/(273.15+$A2424)^3)</f>
        <v>#VALUE!</v>
      </c>
      <c r="O2424" s="140" t="e">
        <f aca="false">EXP($E$16+$F$16/(273.15+$A2424)+$G$16/(273.15+$A2424)^2+$H$16/(273.15+$A2424)^3)</f>
        <v>#VALUE!</v>
      </c>
      <c r="P2424" s="115" t="e">
        <f aca="false">+IF($A2424&lt;25.0001,Q2424,R2424)</f>
        <v>#VALUE!</v>
      </c>
      <c r="Q2424" s="115" t="e">
        <f aca="false">1/($E$18+$F$18*LN($C2424/($C$27/'-'!$C$174))+$G$18*LN($C2424/($C$27/'-'!$C$174))^2+$H$18*LN($C2424/($C$27/'-'!$C$174))^3)-273.15</f>
        <v>#VALUE!</v>
      </c>
      <c r="R2424" s="115" t="e">
        <f aca="false">1/($E$18+$F$19*LN($C2424/($C$27/'-'!$C$174))+$G$19*LN($C2424/($C$27/'-'!$C$174))^2+$H$19*LN($C2424/($C$27/'-'!$C$174))^3)-273.15</f>
        <v>#VALUE!</v>
      </c>
      <c r="S2424" s="37" t="n">
        <f aca="false">+S2423+$C$21</f>
        <v>11850</v>
      </c>
      <c r="T2424" s="115" t="n">
        <f aca="false">((1+$C$29/100)*(1+($C$31*$C$15*ABS(1/(273.15+$S2424)-1/(273.15+$C$25)))/100)-1)*100</f>
        <v>22.759842065047</v>
      </c>
      <c r="U2424" s="37" t="e">
        <f aca="false">(-$F$15/(273.15+$A2424)^2-2*$G$15/(273.15+$A2424)^3-3*$H$15/(273.15+$A2424)^4)*100</f>
        <v>#VALUE!</v>
      </c>
      <c r="V2424" s="115" t="e">
        <f aca="false">+J2424*(1-T2424/100)</f>
        <v>#VALUE!</v>
      </c>
      <c r="W2424" s="115" t="e">
        <f aca="false">+J2424*(1+T2424/100)</f>
        <v>#VALUE!</v>
      </c>
      <c r="X2424" s="115" t="e">
        <f aca="false">+P2424</f>
        <v>#VALUE!</v>
      </c>
      <c r="AA2424" s="38"/>
      <c r="AB2424" s="38"/>
      <c r="AC2424" s="38"/>
      <c r="AD2424" s="38"/>
      <c r="AE2424" s="38"/>
      <c r="AL2424" s="0"/>
      <c r="AM2424" s="0"/>
      <c r="AN2424" s="0"/>
      <c r="AO2424" s="0"/>
      <c r="AP2424" s="0"/>
      <c r="AQ2424" s="0"/>
      <c r="AR2424" s="0"/>
      <c r="AS2424" s="0"/>
      <c r="AT2424" s="0"/>
      <c r="AU2424" s="0"/>
      <c r="AV2424" s="0"/>
      <c r="AW2424" s="0"/>
      <c r="AX2424" s="0"/>
      <c r="AY2424" s="0"/>
      <c r="AZ2424" s="0"/>
      <c r="BA2424" s="0"/>
      <c r="BB2424" s="0"/>
      <c r="BC2424" s="0"/>
      <c r="BD2424" s="0"/>
      <c r="BE2424" s="0"/>
      <c r="BF2424" s="0"/>
      <c r="BG2424" s="0"/>
      <c r="BH2424" s="0"/>
      <c r="BI2424" s="0"/>
      <c r="BJ2424" s="0"/>
      <c r="BK2424" s="0"/>
      <c r="BL2424" s="0"/>
      <c r="BM2424" s="0"/>
      <c r="BN2424" s="0"/>
      <c r="BO2424" s="0"/>
      <c r="BP2424" s="0"/>
      <c r="BQ2424" s="0"/>
      <c r="BR2424" s="0"/>
      <c r="BS2424" s="0"/>
      <c r="BT2424" s="0"/>
      <c r="BU2424" s="0"/>
      <c r="BV2424" s="0"/>
      <c r="BW2424" s="0"/>
      <c r="BX2424" s="0"/>
      <c r="BY2424" s="0"/>
      <c r="BZ2424" s="0"/>
      <c r="CA2424" s="0"/>
      <c r="CB2424" s="0"/>
      <c r="CC2424" s="0"/>
      <c r="CD2424" s="0"/>
      <c r="CE2424" s="0"/>
      <c r="CF2424" s="0"/>
      <c r="CG2424" s="0"/>
      <c r="CH2424" s="0"/>
      <c r="CI2424" s="0"/>
      <c r="CJ2424" s="0"/>
      <c r="CK2424" s="0"/>
      <c r="CL2424" s="0"/>
      <c r="CM2424" s="0"/>
      <c r="CN2424" s="0"/>
      <c r="CO2424" s="0"/>
      <c r="CP2424" s="0"/>
      <c r="CQ2424" s="0"/>
      <c r="CR2424" s="0"/>
      <c r="CS2424" s="0"/>
      <c r="CT2424" s="0"/>
      <c r="CU2424" s="0"/>
      <c r="CV2424" s="0"/>
      <c r="CW2424" s="0"/>
      <c r="CX2424" s="0"/>
      <c r="CY2424" s="0"/>
      <c r="CZ2424" s="0"/>
      <c r="DA2424" s="0"/>
      <c r="DB2424" s="0"/>
      <c r="DC2424" s="0"/>
      <c r="DD2424" s="0"/>
      <c r="DE2424" s="0"/>
      <c r="DF2424" s="0"/>
      <c r="DG2424" s="0"/>
      <c r="DH2424" s="0"/>
      <c r="DI2424" s="0"/>
      <c r="DJ2424" s="0"/>
      <c r="DK2424" s="0"/>
      <c r="DL2424" s="0"/>
      <c r="DM2424" s="0"/>
      <c r="DN2424" s="0"/>
      <c r="DO2424" s="0"/>
      <c r="DP2424" s="0"/>
      <c r="DQ2424" s="0"/>
      <c r="DR2424" s="0"/>
      <c r="DS2424" s="0"/>
      <c r="DT2424" s="0"/>
      <c r="DU2424" s="0"/>
      <c r="DV2424" s="0"/>
      <c r="DW2424" s="0"/>
      <c r="DX2424" s="0"/>
      <c r="DY2424" s="0"/>
      <c r="DZ2424" s="0"/>
      <c r="EA2424" s="0"/>
      <c r="EB2424" s="0"/>
      <c r="EC2424" s="0"/>
      <c r="ED2424" s="0"/>
      <c r="EE2424" s="0"/>
      <c r="EF2424" s="0"/>
      <c r="EG2424" s="0"/>
      <c r="EH2424" s="0"/>
      <c r="EI2424" s="0"/>
      <c r="EJ2424" s="0"/>
      <c r="EK2424" s="0"/>
      <c r="EL2424" s="0"/>
      <c r="EM2424" s="0"/>
      <c r="EN2424" s="0"/>
      <c r="EO2424" s="0"/>
      <c r="EP2424" s="0"/>
      <c r="EQ2424" s="0"/>
      <c r="ER2424" s="0"/>
      <c r="ES2424" s="0"/>
      <c r="ET2424" s="0"/>
      <c r="EU2424" s="0"/>
      <c r="EV2424" s="0"/>
      <c r="EW2424" s="0"/>
      <c r="EX2424" s="0"/>
      <c r="EY2424" s="0"/>
      <c r="EZ2424" s="0"/>
      <c r="FA2424" s="0"/>
      <c r="FB2424" s="0"/>
      <c r="FC2424" s="0"/>
      <c r="FD2424" s="0"/>
      <c r="FE2424" s="0"/>
      <c r="FF2424" s="0"/>
      <c r="FG2424" s="0"/>
      <c r="FH2424" s="0"/>
      <c r="FI2424" s="0"/>
      <c r="FJ2424" s="0"/>
      <c r="FK2424" s="0"/>
      <c r="FL2424" s="0"/>
      <c r="FM2424" s="0"/>
      <c r="FN2424" s="0"/>
      <c r="FO2424" s="0"/>
      <c r="FP2424" s="0"/>
      <c r="FQ2424" s="0"/>
      <c r="FR2424" s="0"/>
      <c r="FS2424" s="0"/>
      <c r="FT2424" s="0"/>
      <c r="FU2424" s="0"/>
      <c r="FV2424" s="0"/>
      <c r="FW2424" s="0"/>
      <c r="FX2424" s="0"/>
      <c r="FY2424" s="0"/>
      <c r="FZ2424" s="0"/>
      <c r="GA2424" s="0"/>
      <c r="GB2424" s="0"/>
      <c r="GC2424" s="0"/>
      <c r="GD2424" s="0"/>
      <c r="GE2424" s="0"/>
      <c r="GF2424" s="0"/>
      <c r="GG2424" s="0"/>
      <c r="GH2424" s="0"/>
      <c r="GI2424" s="0"/>
      <c r="GJ2424" s="0"/>
      <c r="GK2424" s="0"/>
      <c r="GL2424" s="0"/>
      <c r="GM2424" s="0"/>
      <c r="GN2424" s="0"/>
      <c r="GO2424" s="0"/>
      <c r="GP2424" s="0"/>
      <c r="GQ2424" s="0"/>
      <c r="GR2424" s="0"/>
      <c r="GS2424" s="0"/>
      <c r="GT2424" s="0"/>
      <c r="GU2424" s="0"/>
      <c r="GV2424" s="0"/>
      <c r="GW2424" s="0"/>
      <c r="GX2424" s="0"/>
      <c r="GY2424" s="0"/>
      <c r="GZ2424" s="0"/>
      <c r="HA2424" s="0"/>
      <c r="HB2424" s="0"/>
      <c r="HC2424" s="0"/>
      <c r="HD2424" s="0"/>
      <c r="HE2424" s="0"/>
      <c r="HF2424" s="0"/>
      <c r="HG2424" s="0"/>
      <c r="HH2424" s="0"/>
      <c r="HI2424" s="0"/>
      <c r="HJ2424" s="0"/>
      <c r="HK2424" s="0"/>
      <c r="HL2424" s="0"/>
      <c r="HM2424" s="0"/>
      <c r="HN2424" s="0"/>
      <c r="HO2424" s="0"/>
      <c r="HP2424" s="0"/>
      <c r="HQ2424" s="0"/>
      <c r="HR2424" s="0"/>
      <c r="HS2424" s="0"/>
      <c r="HT2424" s="0"/>
      <c r="HU2424" s="0"/>
      <c r="HV2424" s="0"/>
      <c r="HW2424" s="0"/>
      <c r="HX2424" s="0"/>
      <c r="HY2424" s="0"/>
      <c r="HZ2424" s="0"/>
      <c r="IA2424" s="0"/>
      <c r="IB2424" s="0"/>
      <c r="IC2424" s="0"/>
      <c r="ID2424" s="0"/>
      <c r="IE2424" s="0"/>
      <c r="IF2424" s="0"/>
      <c r="IG2424" s="0"/>
      <c r="IH2424" s="0"/>
      <c r="II2424" s="0"/>
      <c r="IJ2424" s="0"/>
      <c r="IK2424" s="0"/>
      <c r="IL2424" s="0"/>
      <c r="IM2424" s="0"/>
      <c r="IN2424" s="0"/>
      <c r="IO2424" s="0"/>
      <c r="IP2424" s="0"/>
      <c r="IQ2424" s="0"/>
      <c r="IR2424" s="0"/>
      <c r="IS2424" s="0"/>
      <c r="IT2424" s="0"/>
      <c r="IU2424" s="0"/>
      <c r="IV2424" s="0"/>
      <c r="IW2424" s="0"/>
    </row>
    <row r="2425" customFormat="false" ht="12" hidden="false" customHeight="false" outlineLevel="0" collapsed="false">
      <c r="A2425" s="141" t="str">
        <f aca="false">+IF(S2425&lt;200.01,S2425,"")</f>
        <v/>
      </c>
      <c r="B2425" s="142" t="str">
        <f aca="false">+IF(S2425&lt;200.01,M2425,"")</f>
        <v/>
      </c>
      <c r="C2425" s="137" t="str">
        <f aca="false">+IF(S2425&lt;200.01,J2425,"")</f>
        <v/>
      </c>
      <c r="D2425" s="135" t="str">
        <f aca="false">+IF($S2425&lt;200.01,IF($C$15=10,Z2425,T2425),"")</f>
        <v/>
      </c>
      <c r="E2425" s="136" t="str">
        <f aca="false">+IF(S2425&lt;200.01,U2425,"")</f>
        <v/>
      </c>
      <c r="F2425" s="135" t="str">
        <f aca="false">+IF($S2425&lt;200.01,+ABS(D2425/E2425),"")</f>
        <v/>
      </c>
      <c r="G2425" s="137" t="str">
        <f aca="false">+IF($S2425&lt;200.01,V2425,"")</f>
        <v/>
      </c>
      <c r="H2425" s="137" t="str">
        <f aca="false">+IF($S2425&lt;200.01,W2425,"")</f>
        <v/>
      </c>
      <c r="I2425" s="138" t="str">
        <f aca="false">+IF($S2425&lt;150.01,X2425,"")</f>
        <v/>
      </c>
      <c r="J2425" s="115" t="e">
        <f aca="false">+IF($A2425&lt;25.0001,K2425,L2425)</f>
        <v>#VALUE!</v>
      </c>
      <c r="K2425" s="139" t="e">
        <f aca="false">+$C$27/'-'!$C$174*EXP($E$15+$F$15/(273.15+$A2425)+$G$15/(273.15+$A2425)^2+$H$15/(273.15+$A2425)^3)</f>
        <v>#VALUE!</v>
      </c>
      <c r="L2425" s="139" t="e">
        <f aca="false">+$C$27/'-'!$C$174*EXP($E$16+$F$16/(273.15+$A2425)+$G$16/(273.15+$A2425)^2+$H$16/(273.15+$A2425)^3)</f>
        <v>#VALUE!</v>
      </c>
      <c r="M2425" s="115" t="e">
        <f aca="false">+IF($A2425&lt;25.0001,N2425,O2425)</f>
        <v>#VALUE!</v>
      </c>
      <c r="N2425" s="140" t="e">
        <f aca="false">EXP($E$15+$F$15/(273.15+$A2425)+$G$15/(273.15+$A2425)^2+$H$15/(273.15+$A2425)^3)</f>
        <v>#VALUE!</v>
      </c>
      <c r="O2425" s="140" t="e">
        <f aca="false">EXP($E$16+$F$16/(273.15+$A2425)+$G$16/(273.15+$A2425)^2+$H$16/(273.15+$A2425)^3)</f>
        <v>#VALUE!</v>
      </c>
      <c r="P2425" s="115" t="e">
        <f aca="false">+IF($A2425&lt;25.0001,Q2425,R2425)</f>
        <v>#VALUE!</v>
      </c>
      <c r="Q2425" s="115" t="e">
        <f aca="false">1/($E$18+$F$18*LN($C2425/($C$27/'-'!$C$174))+$G$18*LN($C2425/($C$27/'-'!$C$174))^2+$H$18*LN($C2425/($C$27/'-'!$C$174))^3)-273.15</f>
        <v>#VALUE!</v>
      </c>
      <c r="R2425" s="115" t="e">
        <f aca="false">1/($E$18+$F$19*LN($C2425/($C$27/'-'!$C$174))+$G$19*LN($C2425/($C$27/'-'!$C$174))^2+$H$19*LN($C2425/($C$27/'-'!$C$174))^3)-273.15</f>
        <v>#VALUE!</v>
      </c>
      <c r="S2425" s="37" t="n">
        <f aca="false">+S2424+$C$21</f>
        <v>11855</v>
      </c>
      <c r="T2425" s="115" t="n">
        <f aca="false">((1+$C$29/100)*(1+($C$31*$C$15*ABS(1/(273.15+$S2425)-1/(273.15+$C$25)))/100)-1)*100</f>
        <v>22.7600266720654</v>
      </c>
      <c r="U2425" s="37" t="e">
        <f aca="false">(-$F$15/(273.15+$A2425)^2-2*$G$15/(273.15+$A2425)^3-3*$H$15/(273.15+$A2425)^4)*100</f>
        <v>#VALUE!</v>
      </c>
      <c r="V2425" s="115" t="e">
        <f aca="false">+J2425*(1-T2425/100)</f>
        <v>#VALUE!</v>
      </c>
      <c r="W2425" s="115" t="e">
        <f aca="false">+J2425*(1+T2425/100)</f>
        <v>#VALUE!</v>
      </c>
      <c r="X2425" s="115" t="e">
        <f aca="false">+P2425</f>
        <v>#VALUE!</v>
      </c>
      <c r="AA2425" s="38"/>
      <c r="AB2425" s="38"/>
      <c r="AC2425" s="38"/>
      <c r="AD2425" s="38"/>
      <c r="AE2425" s="38"/>
      <c r="AL2425" s="0"/>
      <c r="AM2425" s="0"/>
      <c r="AN2425" s="0"/>
      <c r="AO2425" s="0"/>
      <c r="AP2425" s="0"/>
      <c r="AQ2425" s="0"/>
      <c r="AR2425" s="0"/>
      <c r="AS2425" s="0"/>
      <c r="AT2425" s="0"/>
      <c r="AU2425" s="0"/>
      <c r="AV2425" s="0"/>
      <c r="AW2425" s="0"/>
      <c r="AX2425" s="0"/>
      <c r="AY2425" s="0"/>
      <c r="AZ2425" s="0"/>
      <c r="BA2425" s="0"/>
      <c r="BB2425" s="0"/>
      <c r="BC2425" s="0"/>
      <c r="BD2425" s="0"/>
      <c r="BE2425" s="0"/>
      <c r="BF2425" s="0"/>
      <c r="BG2425" s="0"/>
      <c r="BH2425" s="0"/>
      <c r="BI2425" s="0"/>
      <c r="BJ2425" s="0"/>
      <c r="BK2425" s="0"/>
      <c r="BL2425" s="0"/>
      <c r="BM2425" s="0"/>
      <c r="BN2425" s="0"/>
      <c r="BO2425" s="0"/>
      <c r="BP2425" s="0"/>
      <c r="BQ2425" s="0"/>
      <c r="BR2425" s="0"/>
      <c r="BS2425" s="0"/>
      <c r="BT2425" s="0"/>
      <c r="BU2425" s="0"/>
      <c r="BV2425" s="0"/>
      <c r="BW2425" s="0"/>
      <c r="BX2425" s="0"/>
      <c r="BY2425" s="0"/>
      <c r="BZ2425" s="0"/>
      <c r="CA2425" s="0"/>
      <c r="CB2425" s="0"/>
      <c r="CC2425" s="0"/>
      <c r="CD2425" s="0"/>
      <c r="CE2425" s="0"/>
      <c r="CF2425" s="0"/>
      <c r="CG2425" s="0"/>
      <c r="CH2425" s="0"/>
      <c r="CI2425" s="0"/>
      <c r="CJ2425" s="0"/>
      <c r="CK2425" s="0"/>
      <c r="CL2425" s="0"/>
      <c r="CM2425" s="0"/>
      <c r="CN2425" s="0"/>
      <c r="CO2425" s="0"/>
      <c r="CP2425" s="0"/>
      <c r="CQ2425" s="0"/>
      <c r="CR2425" s="0"/>
      <c r="CS2425" s="0"/>
      <c r="CT2425" s="0"/>
      <c r="CU2425" s="0"/>
      <c r="CV2425" s="0"/>
      <c r="CW2425" s="0"/>
      <c r="CX2425" s="0"/>
      <c r="CY2425" s="0"/>
      <c r="CZ2425" s="0"/>
      <c r="DA2425" s="0"/>
      <c r="DB2425" s="0"/>
      <c r="DC2425" s="0"/>
      <c r="DD2425" s="0"/>
      <c r="DE2425" s="0"/>
      <c r="DF2425" s="0"/>
      <c r="DG2425" s="0"/>
      <c r="DH2425" s="0"/>
      <c r="DI2425" s="0"/>
      <c r="DJ2425" s="0"/>
      <c r="DK2425" s="0"/>
      <c r="DL2425" s="0"/>
      <c r="DM2425" s="0"/>
      <c r="DN2425" s="0"/>
      <c r="DO2425" s="0"/>
      <c r="DP2425" s="0"/>
      <c r="DQ2425" s="0"/>
      <c r="DR2425" s="0"/>
      <c r="DS2425" s="0"/>
      <c r="DT2425" s="0"/>
      <c r="DU2425" s="0"/>
      <c r="DV2425" s="0"/>
      <c r="DW2425" s="0"/>
      <c r="DX2425" s="0"/>
      <c r="DY2425" s="0"/>
      <c r="DZ2425" s="0"/>
      <c r="EA2425" s="0"/>
      <c r="EB2425" s="0"/>
      <c r="EC2425" s="0"/>
      <c r="ED2425" s="0"/>
      <c r="EE2425" s="0"/>
      <c r="EF2425" s="0"/>
      <c r="EG2425" s="0"/>
      <c r="EH2425" s="0"/>
      <c r="EI2425" s="0"/>
      <c r="EJ2425" s="0"/>
      <c r="EK2425" s="0"/>
      <c r="EL2425" s="0"/>
      <c r="EM2425" s="0"/>
      <c r="EN2425" s="0"/>
      <c r="EO2425" s="0"/>
      <c r="EP2425" s="0"/>
      <c r="EQ2425" s="0"/>
      <c r="ER2425" s="0"/>
      <c r="ES2425" s="0"/>
      <c r="ET2425" s="0"/>
      <c r="EU2425" s="0"/>
      <c r="EV2425" s="0"/>
      <c r="EW2425" s="0"/>
      <c r="EX2425" s="0"/>
      <c r="EY2425" s="0"/>
      <c r="EZ2425" s="0"/>
      <c r="FA2425" s="0"/>
      <c r="FB2425" s="0"/>
      <c r="FC2425" s="0"/>
      <c r="FD2425" s="0"/>
      <c r="FE2425" s="0"/>
      <c r="FF2425" s="0"/>
      <c r="FG2425" s="0"/>
      <c r="FH2425" s="0"/>
      <c r="FI2425" s="0"/>
      <c r="FJ2425" s="0"/>
      <c r="FK2425" s="0"/>
      <c r="FL2425" s="0"/>
      <c r="FM2425" s="0"/>
      <c r="FN2425" s="0"/>
      <c r="FO2425" s="0"/>
      <c r="FP2425" s="0"/>
      <c r="FQ2425" s="0"/>
      <c r="FR2425" s="0"/>
      <c r="FS2425" s="0"/>
      <c r="FT2425" s="0"/>
      <c r="FU2425" s="0"/>
      <c r="FV2425" s="0"/>
      <c r="FW2425" s="0"/>
      <c r="FX2425" s="0"/>
      <c r="FY2425" s="0"/>
      <c r="FZ2425" s="0"/>
      <c r="GA2425" s="0"/>
      <c r="GB2425" s="0"/>
      <c r="GC2425" s="0"/>
      <c r="GD2425" s="0"/>
      <c r="GE2425" s="0"/>
      <c r="GF2425" s="0"/>
      <c r="GG2425" s="0"/>
      <c r="GH2425" s="0"/>
      <c r="GI2425" s="0"/>
      <c r="GJ2425" s="0"/>
      <c r="GK2425" s="0"/>
      <c r="GL2425" s="0"/>
      <c r="GM2425" s="0"/>
      <c r="GN2425" s="0"/>
      <c r="GO2425" s="0"/>
      <c r="GP2425" s="0"/>
      <c r="GQ2425" s="0"/>
      <c r="GR2425" s="0"/>
      <c r="GS2425" s="0"/>
      <c r="GT2425" s="0"/>
      <c r="GU2425" s="0"/>
      <c r="GV2425" s="0"/>
      <c r="GW2425" s="0"/>
      <c r="GX2425" s="0"/>
      <c r="GY2425" s="0"/>
      <c r="GZ2425" s="0"/>
      <c r="HA2425" s="0"/>
      <c r="HB2425" s="0"/>
      <c r="HC2425" s="0"/>
      <c r="HD2425" s="0"/>
      <c r="HE2425" s="0"/>
      <c r="HF2425" s="0"/>
      <c r="HG2425" s="0"/>
      <c r="HH2425" s="0"/>
      <c r="HI2425" s="0"/>
      <c r="HJ2425" s="0"/>
      <c r="HK2425" s="0"/>
      <c r="HL2425" s="0"/>
      <c r="HM2425" s="0"/>
      <c r="HN2425" s="0"/>
      <c r="HO2425" s="0"/>
      <c r="HP2425" s="0"/>
      <c r="HQ2425" s="0"/>
      <c r="HR2425" s="0"/>
      <c r="HS2425" s="0"/>
      <c r="HT2425" s="0"/>
      <c r="HU2425" s="0"/>
      <c r="HV2425" s="0"/>
      <c r="HW2425" s="0"/>
      <c r="HX2425" s="0"/>
      <c r="HY2425" s="0"/>
      <c r="HZ2425" s="0"/>
      <c r="IA2425" s="0"/>
      <c r="IB2425" s="0"/>
      <c r="IC2425" s="0"/>
      <c r="ID2425" s="0"/>
      <c r="IE2425" s="0"/>
      <c r="IF2425" s="0"/>
      <c r="IG2425" s="0"/>
      <c r="IH2425" s="0"/>
      <c r="II2425" s="0"/>
      <c r="IJ2425" s="0"/>
      <c r="IK2425" s="0"/>
      <c r="IL2425" s="0"/>
      <c r="IM2425" s="0"/>
      <c r="IN2425" s="0"/>
      <c r="IO2425" s="0"/>
      <c r="IP2425" s="0"/>
      <c r="IQ2425" s="0"/>
      <c r="IR2425" s="0"/>
      <c r="IS2425" s="0"/>
      <c r="IT2425" s="0"/>
      <c r="IU2425" s="0"/>
      <c r="IV2425" s="0"/>
      <c r="IW2425" s="0"/>
    </row>
    <row r="2426" customFormat="false" ht="12" hidden="false" customHeight="false" outlineLevel="0" collapsed="false">
      <c r="A2426" s="141" t="str">
        <f aca="false">+IF(S2426&lt;200.01,S2426,"")</f>
        <v/>
      </c>
      <c r="B2426" s="142" t="str">
        <f aca="false">+IF(S2426&lt;200.01,M2426,"")</f>
        <v/>
      </c>
      <c r="C2426" s="137" t="str">
        <f aca="false">+IF(S2426&lt;200.01,J2426,"")</f>
        <v/>
      </c>
      <c r="D2426" s="135" t="str">
        <f aca="false">+IF($S2426&lt;200.01,IF($C$15=10,Z2426,T2426),"")</f>
        <v/>
      </c>
      <c r="E2426" s="136" t="str">
        <f aca="false">+IF(S2426&lt;200.01,U2426,"")</f>
        <v/>
      </c>
      <c r="F2426" s="135" t="str">
        <f aca="false">+IF($S2426&lt;200.01,+ABS(D2426/E2426),"")</f>
        <v/>
      </c>
      <c r="G2426" s="137" t="str">
        <f aca="false">+IF($S2426&lt;200.01,V2426,"")</f>
        <v/>
      </c>
      <c r="H2426" s="137" t="str">
        <f aca="false">+IF($S2426&lt;200.01,W2426,"")</f>
        <v/>
      </c>
      <c r="I2426" s="138" t="str">
        <f aca="false">+IF($S2426&lt;150.01,X2426,"")</f>
        <v/>
      </c>
      <c r="J2426" s="115" t="e">
        <f aca="false">+IF($A2426&lt;25.0001,K2426,L2426)</f>
        <v>#VALUE!</v>
      </c>
      <c r="K2426" s="139" t="e">
        <f aca="false">+$C$27/'-'!$C$174*EXP($E$15+$F$15/(273.15+$A2426)+$G$15/(273.15+$A2426)^2+$H$15/(273.15+$A2426)^3)</f>
        <v>#VALUE!</v>
      </c>
      <c r="L2426" s="139" t="e">
        <f aca="false">+$C$27/'-'!$C$174*EXP($E$16+$F$16/(273.15+$A2426)+$G$16/(273.15+$A2426)^2+$H$16/(273.15+$A2426)^3)</f>
        <v>#VALUE!</v>
      </c>
      <c r="M2426" s="115" t="e">
        <f aca="false">+IF($A2426&lt;25.0001,N2426,O2426)</f>
        <v>#VALUE!</v>
      </c>
      <c r="N2426" s="140" t="e">
        <f aca="false">EXP($E$15+$F$15/(273.15+$A2426)+$G$15/(273.15+$A2426)^2+$H$15/(273.15+$A2426)^3)</f>
        <v>#VALUE!</v>
      </c>
      <c r="O2426" s="140" t="e">
        <f aca="false">EXP($E$16+$F$16/(273.15+$A2426)+$G$16/(273.15+$A2426)^2+$H$16/(273.15+$A2426)^3)</f>
        <v>#VALUE!</v>
      </c>
      <c r="P2426" s="115" t="e">
        <f aca="false">+IF($A2426&lt;25.0001,Q2426,R2426)</f>
        <v>#VALUE!</v>
      </c>
      <c r="Q2426" s="115" t="e">
        <f aca="false">1/($E$18+$F$18*LN($C2426/($C$27/'-'!$C$174))+$G$18*LN($C2426/($C$27/'-'!$C$174))^2+$H$18*LN($C2426/($C$27/'-'!$C$174))^3)-273.15</f>
        <v>#VALUE!</v>
      </c>
      <c r="R2426" s="115" t="e">
        <f aca="false">1/($E$18+$F$19*LN($C2426/($C$27/'-'!$C$174))+$G$19*LN($C2426/($C$27/'-'!$C$174))^2+$H$19*LN($C2426/($C$27/'-'!$C$174))^3)-273.15</f>
        <v>#VALUE!</v>
      </c>
      <c r="S2426" s="37" t="n">
        <f aca="false">+S2425+$C$21</f>
        <v>11860</v>
      </c>
      <c r="T2426" s="115" t="n">
        <f aca="false">((1+$C$29/100)*(1+($C$31*$C$15*ABS(1/(273.15+$S2426)-1/(273.15+$C$25)))/100)-1)*100</f>
        <v>22.7602111269331</v>
      </c>
      <c r="U2426" s="37" t="e">
        <f aca="false">(-$F$15/(273.15+$A2426)^2-2*$G$15/(273.15+$A2426)^3-3*$H$15/(273.15+$A2426)^4)*100</f>
        <v>#VALUE!</v>
      </c>
      <c r="V2426" s="115" t="e">
        <f aca="false">+J2426*(1-T2426/100)</f>
        <v>#VALUE!</v>
      </c>
      <c r="W2426" s="115" t="e">
        <f aca="false">+J2426*(1+T2426/100)</f>
        <v>#VALUE!</v>
      </c>
      <c r="X2426" s="115" t="e">
        <f aca="false">+P2426</f>
        <v>#VALUE!</v>
      </c>
      <c r="AA2426" s="38"/>
      <c r="AB2426" s="38"/>
      <c r="AC2426" s="38"/>
      <c r="AD2426" s="38"/>
      <c r="AE2426" s="38"/>
      <c r="AL2426" s="0"/>
      <c r="AM2426" s="0"/>
      <c r="AN2426" s="0"/>
      <c r="AO2426" s="0"/>
      <c r="AP2426" s="0"/>
      <c r="AQ2426" s="0"/>
      <c r="AR2426" s="0"/>
      <c r="AS2426" s="0"/>
      <c r="AT2426" s="0"/>
      <c r="AU2426" s="0"/>
      <c r="AV2426" s="0"/>
      <c r="AW2426" s="0"/>
      <c r="AX2426" s="0"/>
      <c r="AY2426" s="0"/>
      <c r="AZ2426" s="0"/>
      <c r="BA2426" s="0"/>
      <c r="BB2426" s="0"/>
      <c r="BC2426" s="0"/>
      <c r="BD2426" s="0"/>
      <c r="BE2426" s="0"/>
      <c r="BF2426" s="0"/>
      <c r="BG2426" s="0"/>
      <c r="BH2426" s="0"/>
      <c r="BI2426" s="0"/>
      <c r="BJ2426" s="0"/>
      <c r="BK2426" s="0"/>
      <c r="BL2426" s="0"/>
      <c r="BM2426" s="0"/>
      <c r="BN2426" s="0"/>
      <c r="BO2426" s="0"/>
      <c r="BP2426" s="0"/>
      <c r="BQ2426" s="0"/>
      <c r="BR2426" s="0"/>
      <c r="BS2426" s="0"/>
      <c r="BT2426" s="0"/>
      <c r="BU2426" s="0"/>
      <c r="BV2426" s="0"/>
      <c r="BW2426" s="0"/>
      <c r="BX2426" s="0"/>
      <c r="BY2426" s="0"/>
      <c r="BZ2426" s="0"/>
      <c r="CA2426" s="0"/>
      <c r="CB2426" s="0"/>
      <c r="CC2426" s="0"/>
      <c r="CD2426" s="0"/>
      <c r="CE2426" s="0"/>
      <c r="CF2426" s="0"/>
      <c r="CG2426" s="0"/>
      <c r="CH2426" s="0"/>
      <c r="CI2426" s="0"/>
      <c r="CJ2426" s="0"/>
      <c r="CK2426" s="0"/>
      <c r="CL2426" s="0"/>
      <c r="CM2426" s="0"/>
      <c r="CN2426" s="0"/>
      <c r="CO2426" s="0"/>
      <c r="CP2426" s="0"/>
      <c r="CQ2426" s="0"/>
      <c r="CR2426" s="0"/>
      <c r="CS2426" s="0"/>
      <c r="CT2426" s="0"/>
      <c r="CU2426" s="0"/>
      <c r="CV2426" s="0"/>
      <c r="CW2426" s="0"/>
      <c r="CX2426" s="0"/>
      <c r="CY2426" s="0"/>
      <c r="CZ2426" s="0"/>
      <c r="DA2426" s="0"/>
      <c r="DB2426" s="0"/>
      <c r="DC2426" s="0"/>
      <c r="DD2426" s="0"/>
      <c r="DE2426" s="0"/>
      <c r="DF2426" s="0"/>
      <c r="DG2426" s="0"/>
      <c r="DH2426" s="0"/>
      <c r="DI2426" s="0"/>
      <c r="DJ2426" s="0"/>
      <c r="DK2426" s="0"/>
      <c r="DL2426" s="0"/>
      <c r="DM2426" s="0"/>
      <c r="DN2426" s="0"/>
      <c r="DO2426" s="0"/>
      <c r="DP2426" s="0"/>
      <c r="DQ2426" s="0"/>
      <c r="DR2426" s="0"/>
      <c r="DS2426" s="0"/>
      <c r="DT2426" s="0"/>
      <c r="DU2426" s="0"/>
      <c r="DV2426" s="0"/>
      <c r="DW2426" s="0"/>
      <c r="DX2426" s="0"/>
      <c r="DY2426" s="0"/>
      <c r="DZ2426" s="0"/>
      <c r="EA2426" s="0"/>
      <c r="EB2426" s="0"/>
      <c r="EC2426" s="0"/>
      <c r="ED2426" s="0"/>
      <c r="EE2426" s="0"/>
      <c r="EF2426" s="0"/>
      <c r="EG2426" s="0"/>
      <c r="EH2426" s="0"/>
      <c r="EI2426" s="0"/>
      <c r="EJ2426" s="0"/>
      <c r="EK2426" s="0"/>
      <c r="EL2426" s="0"/>
      <c r="EM2426" s="0"/>
      <c r="EN2426" s="0"/>
      <c r="EO2426" s="0"/>
      <c r="EP2426" s="0"/>
      <c r="EQ2426" s="0"/>
      <c r="ER2426" s="0"/>
      <c r="ES2426" s="0"/>
      <c r="ET2426" s="0"/>
      <c r="EU2426" s="0"/>
      <c r="EV2426" s="0"/>
      <c r="EW2426" s="0"/>
      <c r="EX2426" s="0"/>
      <c r="EY2426" s="0"/>
      <c r="EZ2426" s="0"/>
      <c r="FA2426" s="0"/>
      <c r="FB2426" s="0"/>
      <c r="FC2426" s="0"/>
      <c r="FD2426" s="0"/>
      <c r="FE2426" s="0"/>
      <c r="FF2426" s="0"/>
      <c r="FG2426" s="0"/>
      <c r="FH2426" s="0"/>
      <c r="FI2426" s="0"/>
      <c r="FJ2426" s="0"/>
      <c r="FK2426" s="0"/>
      <c r="FL2426" s="0"/>
      <c r="FM2426" s="0"/>
      <c r="FN2426" s="0"/>
      <c r="FO2426" s="0"/>
      <c r="FP2426" s="0"/>
      <c r="FQ2426" s="0"/>
      <c r="FR2426" s="0"/>
      <c r="FS2426" s="0"/>
      <c r="FT2426" s="0"/>
      <c r="FU2426" s="0"/>
      <c r="FV2426" s="0"/>
      <c r="FW2426" s="0"/>
      <c r="FX2426" s="0"/>
      <c r="FY2426" s="0"/>
      <c r="FZ2426" s="0"/>
      <c r="GA2426" s="0"/>
      <c r="GB2426" s="0"/>
      <c r="GC2426" s="0"/>
      <c r="GD2426" s="0"/>
      <c r="GE2426" s="0"/>
      <c r="GF2426" s="0"/>
      <c r="GG2426" s="0"/>
      <c r="GH2426" s="0"/>
      <c r="GI2426" s="0"/>
      <c r="GJ2426" s="0"/>
      <c r="GK2426" s="0"/>
      <c r="GL2426" s="0"/>
      <c r="GM2426" s="0"/>
      <c r="GN2426" s="0"/>
      <c r="GO2426" s="0"/>
      <c r="GP2426" s="0"/>
      <c r="GQ2426" s="0"/>
      <c r="GR2426" s="0"/>
      <c r="GS2426" s="0"/>
      <c r="GT2426" s="0"/>
      <c r="GU2426" s="0"/>
      <c r="GV2426" s="0"/>
      <c r="GW2426" s="0"/>
      <c r="GX2426" s="0"/>
      <c r="GY2426" s="0"/>
      <c r="GZ2426" s="0"/>
      <c r="HA2426" s="0"/>
      <c r="HB2426" s="0"/>
      <c r="HC2426" s="0"/>
      <c r="HD2426" s="0"/>
      <c r="HE2426" s="0"/>
      <c r="HF2426" s="0"/>
      <c r="HG2426" s="0"/>
      <c r="HH2426" s="0"/>
      <c r="HI2426" s="0"/>
      <c r="HJ2426" s="0"/>
      <c r="HK2426" s="0"/>
      <c r="HL2426" s="0"/>
      <c r="HM2426" s="0"/>
      <c r="HN2426" s="0"/>
      <c r="HO2426" s="0"/>
      <c r="HP2426" s="0"/>
      <c r="HQ2426" s="0"/>
      <c r="HR2426" s="0"/>
      <c r="HS2426" s="0"/>
      <c r="HT2426" s="0"/>
      <c r="HU2426" s="0"/>
      <c r="HV2426" s="0"/>
      <c r="HW2426" s="0"/>
      <c r="HX2426" s="0"/>
      <c r="HY2426" s="0"/>
      <c r="HZ2426" s="0"/>
      <c r="IA2426" s="0"/>
      <c r="IB2426" s="0"/>
      <c r="IC2426" s="0"/>
      <c r="ID2426" s="0"/>
      <c r="IE2426" s="0"/>
      <c r="IF2426" s="0"/>
      <c r="IG2426" s="0"/>
      <c r="IH2426" s="0"/>
      <c r="II2426" s="0"/>
      <c r="IJ2426" s="0"/>
      <c r="IK2426" s="0"/>
      <c r="IL2426" s="0"/>
      <c r="IM2426" s="0"/>
      <c r="IN2426" s="0"/>
      <c r="IO2426" s="0"/>
      <c r="IP2426" s="0"/>
      <c r="IQ2426" s="0"/>
      <c r="IR2426" s="0"/>
      <c r="IS2426" s="0"/>
      <c r="IT2426" s="0"/>
      <c r="IU2426" s="0"/>
      <c r="IV2426" s="0"/>
      <c r="IW2426" s="0"/>
    </row>
    <row r="2427" customFormat="false" ht="12" hidden="false" customHeight="false" outlineLevel="0" collapsed="false">
      <c r="A2427" s="141" t="str">
        <f aca="false">+IF(S2427&lt;200.01,S2427,"")</f>
        <v/>
      </c>
      <c r="B2427" s="142" t="str">
        <f aca="false">+IF(S2427&lt;200.01,M2427,"")</f>
        <v/>
      </c>
      <c r="C2427" s="137" t="str">
        <f aca="false">+IF(S2427&lt;200.01,J2427,"")</f>
        <v/>
      </c>
      <c r="D2427" s="135" t="str">
        <f aca="false">+IF($S2427&lt;200.01,IF($C$15=10,Z2427,T2427),"")</f>
        <v/>
      </c>
      <c r="E2427" s="136" t="str">
        <f aca="false">+IF(S2427&lt;200.01,U2427,"")</f>
        <v/>
      </c>
      <c r="F2427" s="135" t="str">
        <f aca="false">+IF($S2427&lt;200.01,+ABS(D2427/E2427),"")</f>
        <v/>
      </c>
      <c r="G2427" s="137" t="str">
        <f aca="false">+IF($S2427&lt;200.01,V2427,"")</f>
        <v/>
      </c>
      <c r="H2427" s="137" t="str">
        <f aca="false">+IF($S2427&lt;200.01,W2427,"")</f>
        <v/>
      </c>
      <c r="I2427" s="138" t="str">
        <f aca="false">+IF($S2427&lt;150.01,X2427,"")</f>
        <v/>
      </c>
      <c r="J2427" s="115" t="e">
        <f aca="false">+IF($A2427&lt;25.0001,K2427,L2427)</f>
        <v>#VALUE!</v>
      </c>
      <c r="K2427" s="139" t="e">
        <f aca="false">+$C$27/'-'!$C$174*EXP($E$15+$F$15/(273.15+$A2427)+$G$15/(273.15+$A2427)^2+$H$15/(273.15+$A2427)^3)</f>
        <v>#VALUE!</v>
      </c>
      <c r="L2427" s="139" t="e">
        <f aca="false">+$C$27/'-'!$C$174*EXP($E$16+$F$16/(273.15+$A2427)+$G$16/(273.15+$A2427)^2+$H$16/(273.15+$A2427)^3)</f>
        <v>#VALUE!</v>
      </c>
      <c r="M2427" s="115" t="e">
        <f aca="false">+IF($A2427&lt;25.0001,N2427,O2427)</f>
        <v>#VALUE!</v>
      </c>
      <c r="N2427" s="140" t="e">
        <f aca="false">EXP($E$15+$F$15/(273.15+$A2427)+$G$15/(273.15+$A2427)^2+$H$15/(273.15+$A2427)^3)</f>
        <v>#VALUE!</v>
      </c>
      <c r="O2427" s="140" t="e">
        <f aca="false">EXP($E$16+$F$16/(273.15+$A2427)+$G$16/(273.15+$A2427)^2+$H$16/(273.15+$A2427)^3)</f>
        <v>#VALUE!</v>
      </c>
      <c r="P2427" s="115" t="e">
        <f aca="false">+IF($A2427&lt;25.0001,Q2427,R2427)</f>
        <v>#VALUE!</v>
      </c>
      <c r="Q2427" s="115" t="e">
        <f aca="false">1/($E$18+$F$18*LN($C2427/($C$27/'-'!$C$174))+$G$18*LN($C2427/($C$27/'-'!$C$174))^2+$H$18*LN($C2427/($C$27/'-'!$C$174))^3)-273.15</f>
        <v>#VALUE!</v>
      </c>
      <c r="R2427" s="115" t="e">
        <f aca="false">1/($E$18+$F$19*LN($C2427/($C$27/'-'!$C$174))+$G$19*LN($C2427/($C$27/'-'!$C$174))^2+$H$19*LN($C2427/($C$27/'-'!$C$174))^3)-273.15</f>
        <v>#VALUE!</v>
      </c>
      <c r="S2427" s="37" t="n">
        <f aca="false">+S2426+$C$21</f>
        <v>11865</v>
      </c>
      <c r="T2427" s="115" t="n">
        <f aca="false">((1+$C$29/100)*(1+($C$31*$C$15*ABS(1/(273.15+$S2427)-1/(273.15+$C$25)))/100)-1)*100</f>
        <v>22.7603954298377</v>
      </c>
      <c r="U2427" s="37" t="e">
        <f aca="false">(-$F$15/(273.15+$A2427)^2-2*$G$15/(273.15+$A2427)^3-3*$H$15/(273.15+$A2427)^4)*100</f>
        <v>#VALUE!</v>
      </c>
      <c r="V2427" s="115" t="e">
        <f aca="false">+J2427*(1-T2427/100)</f>
        <v>#VALUE!</v>
      </c>
      <c r="W2427" s="115" t="e">
        <f aca="false">+J2427*(1+T2427/100)</f>
        <v>#VALUE!</v>
      </c>
      <c r="X2427" s="115" t="e">
        <f aca="false">+P2427</f>
        <v>#VALUE!</v>
      </c>
      <c r="AA2427" s="38"/>
      <c r="AB2427" s="38"/>
      <c r="AC2427" s="38"/>
      <c r="AD2427" s="38"/>
      <c r="AE2427" s="38"/>
      <c r="AL2427" s="0"/>
      <c r="AM2427" s="0"/>
      <c r="AN2427" s="0"/>
      <c r="AO2427" s="0"/>
      <c r="AP2427" s="0"/>
      <c r="AQ2427" s="0"/>
      <c r="AR2427" s="0"/>
      <c r="AS2427" s="0"/>
      <c r="AT2427" s="0"/>
      <c r="AU2427" s="0"/>
      <c r="AV2427" s="0"/>
      <c r="AW2427" s="0"/>
      <c r="AX2427" s="0"/>
      <c r="AY2427" s="0"/>
      <c r="AZ2427" s="0"/>
      <c r="BA2427" s="0"/>
      <c r="BB2427" s="0"/>
      <c r="BC2427" s="0"/>
      <c r="BD2427" s="0"/>
      <c r="BE2427" s="0"/>
      <c r="BF2427" s="0"/>
      <c r="BG2427" s="0"/>
      <c r="BH2427" s="0"/>
      <c r="BI2427" s="0"/>
      <c r="BJ2427" s="0"/>
      <c r="BK2427" s="0"/>
      <c r="BL2427" s="0"/>
      <c r="BM2427" s="0"/>
      <c r="BN2427" s="0"/>
      <c r="BO2427" s="0"/>
      <c r="BP2427" s="0"/>
      <c r="BQ2427" s="0"/>
      <c r="BR2427" s="0"/>
      <c r="BS2427" s="0"/>
      <c r="BT2427" s="0"/>
      <c r="BU2427" s="0"/>
      <c r="BV2427" s="0"/>
      <c r="BW2427" s="0"/>
      <c r="BX2427" s="0"/>
      <c r="BY2427" s="0"/>
      <c r="BZ2427" s="0"/>
      <c r="CA2427" s="0"/>
      <c r="CB2427" s="0"/>
      <c r="CC2427" s="0"/>
      <c r="CD2427" s="0"/>
      <c r="CE2427" s="0"/>
      <c r="CF2427" s="0"/>
      <c r="CG2427" s="0"/>
      <c r="CH2427" s="0"/>
      <c r="CI2427" s="0"/>
      <c r="CJ2427" s="0"/>
      <c r="CK2427" s="0"/>
      <c r="CL2427" s="0"/>
      <c r="CM2427" s="0"/>
      <c r="CN2427" s="0"/>
      <c r="CO2427" s="0"/>
      <c r="CP2427" s="0"/>
      <c r="CQ2427" s="0"/>
      <c r="CR2427" s="0"/>
      <c r="CS2427" s="0"/>
      <c r="CT2427" s="0"/>
      <c r="CU2427" s="0"/>
      <c r="CV2427" s="0"/>
      <c r="CW2427" s="0"/>
      <c r="CX2427" s="0"/>
      <c r="CY2427" s="0"/>
      <c r="CZ2427" s="0"/>
      <c r="DA2427" s="0"/>
      <c r="DB2427" s="0"/>
      <c r="DC2427" s="0"/>
      <c r="DD2427" s="0"/>
      <c r="DE2427" s="0"/>
      <c r="DF2427" s="0"/>
      <c r="DG2427" s="0"/>
      <c r="DH2427" s="0"/>
      <c r="DI2427" s="0"/>
      <c r="DJ2427" s="0"/>
      <c r="DK2427" s="0"/>
      <c r="DL2427" s="0"/>
      <c r="DM2427" s="0"/>
      <c r="DN2427" s="0"/>
      <c r="DO2427" s="0"/>
      <c r="DP2427" s="0"/>
      <c r="DQ2427" s="0"/>
      <c r="DR2427" s="0"/>
      <c r="DS2427" s="0"/>
      <c r="DT2427" s="0"/>
      <c r="DU2427" s="0"/>
      <c r="DV2427" s="0"/>
      <c r="DW2427" s="0"/>
      <c r="DX2427" s="0"/>
      <c r="DY2427" s="0"/>
      <c r="DZ2427" s="0"/>
      <c r="EA2427" s="0"/>
      <c r="EB2427" s="0"/>
      <c r="EC2427" s="0"/>
      <c r="ED2427" s="0"/>
      <c r="EE2427" s="0"/>
      <c r="EF2427" s="0"/>
      <c r="EG2427" s="0"/>
      <c r="EH2427" s="0"/>
      <c r="EI2427" s="0"/>
      <c r="EJ2427" s="0"/>
      <c r="EK2427" s="0"/>
      <c r="EL2427" s="0"/>
      <c r="EM2427" s="0"/>
      <c r="EN2427" s="0"/>
      <c r="EO2427" s="0"/>
      <c r="EP2427" s="0"/>
      <c r="EQ2427" s="0"/>
      <c r="ER2427" s="0"/>
      <c r="ES2427" s="0"/>
      <c r="ET2427" s="0"/>
      <c r="EU2427" s="0"/>
      <c r="EV2427" s="0"/>
      <c r="EW2427" s="0"/>
      <c r="EX2427" s="0"/>
      <c r="EY2427" s="0"/>
      <c r="EZ2427" s="0"/>
      <c r="FA2427" s="0"/>
      <c r="FB2427" s="0"/>
      <c r="FC2427" s="0"/>
      <c r="FD2427" s="0"/>
      <c r="FE2427" s="0"/>
      <c r="FF2427" s="0"/>
      <c r="FG2427" s="0"/>
      <c r="FH2427" s="0"/>
      <c r="FI2427" s="0"/>
      <c r="FJ2427" s="0"/>
      <c r="FK2427" s="0"/>
      <c r="FL2427" s="0"/>
      <c r="FM2427" s="0"/>
      <c r="FN2427" s="0"/>
      <c r="FO2427" s="0"/>
      <c r="FP2427" s="0"/>
      <c r="FQ2427" s="0"/>
      <c r="FR2427" s="0"/>
      <c r="FS2427" s="0"/>
      <c r="FT2427" s="0"/>
      <c r="FU2427" s="0"/>
      <c r="FV2427" s="0"/>
      <c r="FW2427" s="0"/>
      <c r="FX2427" s="0"/>
      <c r="FY2427" s="0"/>
      <c r="FZ2427" s="0"/>
      <c r="GA2427" s="0"/>
      <c r="GB2427" s="0"/>
      <c r="GC2427" s="0"/>
      <c r="GD2427" s="0"/>
      <c r="GE2427" s="0"/>
      <c r="GF2427" s="0"/>
      <c r="GG2427" s="0"/>
      <c r="GH2427" s="0"/>
      <c r="GI2427" s="0"/>
      <c r="GJ2427" s="0"/>
      <c r="GK2427" s="0"/>
      <c r="GL2427" s="0"/>
      <c r="GM2427" s="0"/>
      <c r="GN2427" s="0"/>
      <c r="GO2427" s="0"/>
      <c r="GP2427" s="0"/>
      <c r="GQ2427" s="0"/>
      <c r="GR2427" s="0"/>
      <c r="GS2427" s="0"/>
      <c r="GT2427" s="0"/>
      <c r="GU2427" s="0"/>
      <c r="GV2427" s="0"/>
      <c r="GW2427" s="0"/>
      <c r="GX2427" s="0"/>
      <c r="GY2427" s="0"/>
      <c r="GZ2427" s="0"/>
      <c r="HA2427" s="0"/>
      <c r="HB2427" s="0"/>
      <c r="HC2427" s="0"/>
      <c r="HD2427" s="0"/>
      <c r="HE2427" s="0"/>
      <c r="HF2427" s="0"/>
      <c r="HG2427" s="0"/>
      <c r="HH2427" s="0"/>
      <c r="HI2427" s="0"/>
      <c r="HJ2427" s="0"/>
      <c r="HK2427" s="0"/>
      <c r="HL2427" s="0"/>
      <c r="HM2427" s="0"/>
      <c r="HN2427" s="0"/>
      <c r="HO2427" s="0"/>
      <c r="HP2427" s="0"/>
      <c r="HQ2427" s="0"/>
      <c r="HR2427" s="0"/>
      <c r="HS2427" s="0"/>
      <c r="HT2427" s="0"/>
      <c r="HU2427" s="0"/>
      <c r="HV2427" s="0"/>
      <c r="HW2427" s="0"/>
      <c r="HX2427" s="0"/>
      <c r="HY2427" s="0"/>
      <c r="HZ2427" s="0"/>
      <c r="IA2427" s="0"/>
      <c r="IB2427" s="0"/>
      <c r="IC2427" s="0"/>
      <c r="ID2427" s="0"/>
      <c r="IE2427" s="0"/>
      <c r="IF2427" s="0"/>
      <c r="IG2427" s="0"/>
      <c r="IH2427" s="0"/>
      <c r="II2427" s="0"/>
      <c r="IJ2427" s="0"/>
      <c r="IK2427" s="0"/>
      <c r="IL2427" s="0"/>
      <c r="IM2427" s="0"/>
      <c r="IN2427" s="0"/>
      <c r="IO2427" s="0"/>
      <c r="IP2427" s="0"/>
      <c r="IQ2427" s="0"/>
      <c r="IR2427" s="0"/>
      <c r="IS2427" s="0"/>
      <c r="IT2427" s="0"/>
      <c r="IU2427" s="0"/>
      <c r="IV2427" s="0"/>
      <c r="IW2427" s="0"/>
    </row>
    <row r="2428" customFormat="false" ht="12" hidden="false" customHeight="false" outlineLevel="0" collapsed="false">
      <c r="A2428" s="141" t="str">
        <f aca="false">+IF(S2428&lt;200.01,S2428,"")</f>
        <v/>
      </c>
      <c r="B2428" s="142" t="str">
        <f aca="false">+IF(S2428&lt;200.01,M2428,"")</f>
        <v/>
      </c>
      <c r="C2428" s="137" t="str">
        <f aca="false">+IF(S2428&lt;200.01,J2428,"")</f>
        <v/>
      </c>
      <c r="D2428" s="135" t="str">
        <f aca="false">+IF($S2428&lt;200.01,IF($C$15=10,Z2428,T2428),"")</f>
        <v/>
      </c>
      <c r="E2428" s="136" t="str">
        <f aca="false">+IF(S2428&lt;200.01,U2428,"")</f>
        <v/>
      </c>
      <c r="F2428" s="135" t="str">
        <f aca="false">+IF($S2428&lt;200.01,+ABS(D2428/E2428),"")</f>
        <v/>
      </c>
      <c r="G2428" s="137" t="str">
        <f aca="false">+IF($S2428&lt;200.01,V2428,"")</f>
        <v/>
      </c>
      <c r="H2428" s="137" t="str">
        <f aca="false">+IF($S2428&lt;200.01,W2428,"")</f>
        <v/>
      </c>
      <c r="I2428" s="138" t="str">
        <f aca="false">+IF($S2428&lt;150.01,X2428,"")</f>
        <v/>
      </c>
      <c r="J2428" s="115" t="e">
        <f aca="false">+IF($A2428&lt;25.0001,K2428,L2428)</f>
        <v>#VALUE!</v>
      </c>
      <c r="K2428" s="139" t="e">
        <f aca="false">+$C$27/'-'!$C$174*EXP($E$15+$F$15/(273.15+$A2428)+$G$15/(273.15+$A2428)^2+$H$15/(273.15+$A2428)^3)</f>
        <v>#VALUE!</v>
      </c>
      <c r="L2428" s="139" t="e">
        <f aca="false">+$C$27/'-'!$C$174*EXP($E$16+$F$16/(273.15+$A2428)+$G$16/(273.15+$A2428)^2+$H$16/(273.15+$A2428)^3)</f>
        <v>#VALUE!</v>
      </c>
      <c r="M2428" s="115" t="e">
        <f aca="false">+IF($A2428&lt;25.0001,N2428,O2428)</f>
        <v>#VALUE!</v>
      </c>
      <c r="N2428" s="140" t="e">
        <f aca="false">EXP($E$15+$F$15/(273.15+$A2428)+$G$15/(273.15+$A2428)^2+$H$15/(273.15+$A2428)^3)</f>
        <v>#VALUE!</v>
      </c>
      <c r="O2428" s="140" t="e">
        <f aca="false">EXP($E$16+$F$16/(273.15+$A2428)+$G$16/(273.15+$A2428)^2+$H$16/(273.15+$A2428)^3)</f>
        <v>#VALUE!</v>
      </c>
      <c r="P2428" s="115" t="e">
        <f aca="false">+IF($A2428&lt;25.0001,Q2428,R2428)</f>
        <v>#VALUE!</v>
      </c>
      <c r="Q2428" s="115" t="e">
        <f aca="false">1/($E$18+$F$18*LN($C2428/($C$27/'-'!$C$174))+$G$18*LN($C2428/($C$27/'-'!$C$174))^2+$H$18*LN($C2428/($C$27/'-'!$C$174))^3)-273.15</f>
        <v>#VALUE!</v>
      </c>
      <c r="R2428" s="115" t="e">
        <f aca="false">1/($E$18+$F$19*LN($C2428/($C$27/'-'!$C$174))+$G$19*LN($C2428/($C$27/'-'!$C$174))^2+$H$19*LN($C2428/($C$27/'-'!$C$174))^3)-273.15</f>
        <v>#VALUE!</v>
      </c>
      <c r="S2428" s="37" t="n">
        <f aca="false">+S2427+$C$21</f>
        <v>11870</v>
      </c>
      <c r="T2428" s="115" t="n">
        <f aca="false">((1+$C$29/100)*(1+($C$31*$C$15*ABS(1/(273.15+$S2428)-1/(273.15+$C$25)))/100)-1)*100</f>
        <v>22.7605795809672</v>
      </c>
      <c r="U2428" s="37" t="e">
        <f aca="false">(-$F$15/(273.15+$A2428)^2-2*$G$15/(273.15+$A2428)^3-3*$H$15/(273.15+$A2428)^4)*100</f>
        <v>#VALUE!</v>
      </c>
      <c r="V2428" s="115" t="e">
        <f aca="false">+J2428*(1-T2428/100)</f>
        <v>#VALUE!</v>
      </c>
      <c r="W2428" s="115" t="e">
        <f aca="false">+J2428*(1+T2428/100)</f>
        <v>#VALUE!</v>
      </c>
      <c r="X2428" s="115" t="e">
        <f aca="false">+P2428</f>
        <v>#VALUE!</v>
      </c>
      <c r="AA2428" s="38"/>
      <c r="AB2428" s="38"/>
      <c r="AC2428" s="38"/>
      <c r="AD2428" s="38"/>
      <c r="AE2428" s="38"/>
      <c r="AL2428" s="0"/>
      <c r="AM2428" s="0"/>
      <c r="AN2428" s="0"/>
      <c r="AO2428" s="0"/>
      <c r="AP2428" s="0"/>
      <c r="AQ2428" s="0"/>
      <c r="AR2428" s="0"/>
      <c r="AS2428" s="0"/>
      <c r="AT2428" s="0"/>
      <c r="AU2428" s="0"/>
      <c r="AV2428" s="0"/>
      <c r="AW2428" s="0"/>
      <c r="AX2428" s="0"/>
      <c r="AY2428" s="0"/>
      <c r="AZ2428" s="0"/>
      <c r="BA2428" s="0"/>
      <c r="BB2428" s="0"/>
      <c r="BC2428" s="0"/>
      <c r="BD2428" s="0"/>
      <c r="BE2428" s="0"/>
      <c r="BF2428" s="0"/>
      <c r="BG2428" s="0"/>
      <c r="BH2428" s="0"/>
      <c r="BI2428" s="0"/>
      <c r="BJ2428" s="0"/>
      <c r="BK2428" s="0"/>
      <c r="BL2428" s="0"/>
      <c r="BM2428" s="0"/>
      <c r="BN2428" s="0"/>
      <c r="BO2428" s="0"/>
      <c r="BP2428" s="0"/>
      <c r="BQ2428" s="0"/>
      <c r="BR2428" s="0"/>
      <c r="BS2428" s="0"/>
      <c r="BT2428" s="0"/>
      <c r="BU2428" s="0"/>
      <c r="BV2428" s="0"/>
      <c r="BW2428" s="0"/>
      <c r="BX2428" s="0"/>
      <c r="BY2428" s="0"/>
      <c r="BZ2428" s="0"/>
      <c r="CA2428" s="0"/>
      <c r="CB2428" s="0"/>
      <c r="CC2428" s="0"/>
      <c r="CD2428" s="0"/>
      <c r="CE2428" s="0"/>
      <c r="CF2428" s="0"/>
      <c r="CG2428" s="0"/>
      <c r="CH2428" s="0"/>
      <c r="CI2428" s="0"/>
      <c r="CJ2428" s="0"/>
      <c r="CK2428" s="0"/>
      <c r="CL2428" s="0"/>
      <c r="CM2428" s="0"/>
      <c r="CN2428" s="0"/>
      <c r="CO2428" s="0"/>
      <c r="CP2428" s="0"/>
      <c r="CQ2428" s="0"/>
      <c r="CR2428" s="0"/>
      <c r="CS2428" s="0"/>
      <c r="CT2428" s="0"/>
      <c r="CU2428" s="0"/>
      <c r="CV2428" s="0"/>
      <c r="CW2428" s="0"/>
      <c r="CX2428" s="0"/>
      <c r="CY2428" s="0"/>
      <c r="CZ2428" s="0"/>
      <c r="DA2428" s="0"/>
      <c r="DB2428" s="0"/>
      <c r="DC2428" s="0"/>
      <c r="DD2428" s="0"/>
      <c r="DE2428" s="0"/>
      <c r="DF2428" s="0"/>
      <c r="DG2428" s="0"/>
      <c r="DH2428" s="0"/>
      <c r="DI2428" s="0"/>
      <c r="DJ2428" s="0"/>
      <c r="DK2428" s="0"/>
      <c r="DL2428" s="0"/>
      <c r="DM2428" s="0"/>
      <c r="DN2428" s="0"/>
      <c r="DO2428" s="0"/>
      <c r="DP2428" s="0"/>
      <c r="DQ2428" s="0"/>
      <c r="DR2428" s="0"/>
      <c r="DS2428" s="0"/>
      <c r="DT2428" s="0"/>
      <c r="DU2428" s="0"/>
      <c r="DV2428" s="0"/>
      <c r="DW2428" s="0"/>
      <c r="DX2428" s="0"/>
      <c r="DY2428" s="0"/>
      <c r="DZ2428" s="0"/>
      <c r="EA2428" s="0"/>
      <c r="EB2428" s="0"/>
      <c r="EC2428" s="0"/>
      <c r="ED2428" s="0"/>
      <c r="EE2428" s="0"/>
      <c r="EF2428" s="0"/>
      <c r="EG2428" s="0"/>
      <c r="EH2428" s="0"/>
      <c r="EI2428" s="0"/>
      <c r="EJ2428" s="0"/>
      <c r="EK2428" s="0"/>
      <c r="EL2428" s="0"/>
      <c r="EM2428" s="0"/>
      <c r="EN2428" s="0"/>
      <c r="EO2428" s="0"/>
      <c r="EP2428" s="0"/>
      <c r="EQ2428" s="0"/>
      <c r="ER2428" s="0"/>
      <c r="ES2428" s="0"/>
      <c r="ET2428" s="0"/>
      <c r="EU2428" s="0"/>
      <c r="EV2428" s="0"/>
      <c r="EW2428" s="0"/>
      <c r="EX2428" s="0"/>
      <c r="EY2428" s="0"/>
      <c r="EZ2428" s="0"/>
      <c r="FA2428" s="0"/>
      <c r="FB2428" s="0"/>
      <c r="FC2428" s="0"/>
      <c r="FD2428" s="0"/>
      <c r="FE2428" s="0"/>
      <c r="FF2428" s="0"/>
      <c r="FG2428" s="0"/>
      <c r="FH2428" s="0"/>
      <c r="FI2428" s="0"/>
      <c r="FJ2428" s="0"/>
      <c r="FK2428" s="0"/>
      <c r="FL2428" s="0"/>
      <c r="FM2428" s="0"/>
      <c r="FN2428" s="0"/>
      <c r="FO2428" s="0"/>
      <c r="FP2428" s="0"/>
      <c r="FQ2428" s="0"/>
      <c r="FR2428" s="0"/>
      <c r="FS2428" s="0"/>
      <c r="FT2428" s="0"/>
      <c r="FU2428" s="0"/>
      <c r="FV2428" s="0"/>
      <c r="FW2428" s="0"/>
      <c r="FX2428" s="0"/>
      <c r="FY2428" s="0"/>
      <c r="FZ2428" s="0"/>
      <c r="GA2428" s="0"/>
      <c r="GB2428" s="0"/>
      <c r="GC2428" s="0"/>
      <c r="GD2428" s="0"/>
      <c r="GE2428" s="0"/>
      <c r="GF2428" s="0"/>
      <c r="GG2428" s="0"/>
      <c r="GH2428" s="0"/>
      <c r="GI2428" s="0"/>
      <c r="GJ2428" s="0"/>
      <c r="GK2428" s="0"/>
      <c r="GL2428" s="0"/>
      <c r="GM2428" s="0"/>
      <c r="GN2428" s="0"/>
      <c r="GO2428" s="0"/>
      <c r="GP2428" s="0"/>
      <c r="GQ2428" s="0"/>
      <c r="GR2428" s="0"/>
      <c r="GS2428" s="0"/>
      <c r="GT2428" s="0"/>
      <c r="GU2428" s="0"/>
      <c r="GV2428" s="0"/>
      <c r="GW2428" s="0"/>
      <c r="GX2428" s="0"/>
      <c r="GY2428" s="0"/>
      <c r="GZ2428" s="0"/>
      <c r="HA2428" s="0"/>
      <c r="HB2428" s="0"/>
      <c r="HC2428" s="0"/>
      <c r="HD2428" s="0"/>
      <c r="HE2428" s="0"/>
      <c r="HF2428" s="0"/>
      <c r="HG2428" s="0"/>
      <c r="HH2428" s="0"/>
      <c r="HI2428" s="0"/>
      <c r="HJ2428" s="0"/>
      <c r="HK2428" s="0"/>
      <c r="HL2428" s="0"/>
      <c r="HM2428" s="0"/>
      <c r="HN2428" s="0"/>
      <c r="HO2428" s="0"/>
      <c r="HP2428" s="0"/>
      <c r="HQ2428" s="0"/>
      <c r="HR2428" s="0"/>
      <c r="HS2428" s="0"/>
      <c r="HT2428" s="0"/>
      <c r="HU2428" s="0"/>
      <c r="HV2428" s="0"/>
      <c r="HW2428" s="0"/>
      <c r="HX2428" s="0"/>
      <c r="HY2428" s="0"/>
      <c r="HZ2428" s="0"/>
      <c r="IA2428" s="0"/>
      <c r="IB2428" s="0"/>
      <c r="IC2428" s="0"/>
      <c r="ID2428" s="0"/>
      <c r="IE2428" s="0"/>
      <c r="IF2428" s="0"/>
      <c r="IG2428" s="0"/>
      <c r="IH2428" s="0"/>
      <c r="II2428" s="0"/>
      <c r="IJ2428" s="0"/>
      <c r="IK2428" s="0"/>
      <c r="IL2428" s="0"/>
      <c r="IM2428" s="0"/>
      <c r="IN2428" s="0"/>
      <c r="IO2428" s="0"/>
      <c r="IP2428" s="0"/>
      <c r="IQ2428" s="0"/>
      <c r="IR2428" s="0"/>
      <c r="IS2428" s="0"/>
      <c r="IT2428" s="0"/>
      <c r="IU2428" s="0"/>
      <c r="IV2428" s="0"/>
      <c r="IW2428" s="0"/>
    </row>
    <row r="2429" customFormat="false" ht="12" hidden="false" customHeight="false" outlineLevel="0" collapsed="false">
      <c r="A2429" s="141" t="str">
        <f aca="false">+IF(S2429&lt;200.01,S2429,"")</f>
        <v/>
      </c>
      <c r="B2429" s="142" t="str">
        <f aca="false">+IF(S2429&lt;200.01,M2429,"")</f>
        <v/>
      </c>
      <c r="C2429" s="137" t="str">
        <f aca="false">+IF(S2429&lt;200.01,J2429,"")</f>
        <v/>
      </c>
      <c r="D2429" s="135" t="str">
        <f aca="false">+IF($S2429&lt;200.01,IF($C$15=10,Z2429,T2429),"")</f>
        <v/>
      </c>
      <c r="E2429" s="136" t="str">
        <f aca="false">+IF(S2429&lt;200.01,U2429,"")</f>
        <v/>
      </c>
      <c r="F2429" s="135" t="str">
        <f aca="false">+IF($S2429&lt;200.01,+ABS(D2429/E2429),"")</f>
        <v/>
      </c>
      <c r="G2429" s="137" t="str">
        <f aca="false">+IF($S2429&lt;200.01,V2429,"")</f>
        <v/>
      </c>
      <c r="H2429" s="137" t="str">
        <f aca="false">+IF($S2429&lt;200.01,W2429,"")</f>
        <v/>
      </c>
      <c r="I2429" s="138" t="str">
        <f aca="false">+IF($S2429&lt;150.01,X2429,"")</f>
        <v/>
      </c>
      <c r="J2429" s="115" t="e">
        <f aca="false">+IF($A2429&lt;25.0001,K2429,L2429)</f>
        <v>#VALUE!</v>
      </c>
      <c r="K2429" s="139" t="e">
        <f aca="false">+$C$27/'-'!$C$174*EXP($E$15+$F$15/(273.15+$A2429)+$G$15/(273.15+$A2429)^2+$H$15/(273.15+$A2429)^3)</f>
        <v>#VALUE!</v>
      </c>
      <c r="L2429" s="139" t="e">
        <f aca="false">+$C$27/'-'!$C$174*EXP($E$16+$F$16/(273.15+$A2429)+$G$16/(273.15+$A2429)^2+$H$16/(273.15+$A2429)^3)</f>
        <v>#VALUE!</v>
      </c>
      <c r="M2429" s="115" t="e">
        <f aca="false">+IF($A2429&lt;25.0001,N2429,O2429)</f>
        <v>#VALUE!</v>
      </c>
      <c r="N2429" s="140" t="e">
        <f aca="false">EXP($E$15+$F$15/(273.15+$A2429)+$G$15/(273.15+$A2429)^2+$H$15/(273.15+$A2429)^3)</f>
        <v>#VALUE!</v>
      </c>
      <c r="O2429" s="140" t="e">
        <f aca="false">EXP($E$16+$F$16/(273.15+$A2429)+$G$16/(273.15+$A2429)^2+$H$16/(273.15+$A2429)^3)</f>
        <v>#VALUE!</v>
      </c>
      <c r="P2429" s="115" t="e">
        <f aca="false">+IF($A2429&lt;25.0001,Q2429,R2429)</f>
        <v>#VALUE!</v>
      </c>
      <c r="Q2429" s="115" t="e">
        <f aca="false">1/($E$18+$F$18*LN($C2429/($C$27/'-'!$C$174))+$G$18*LN($C2429/($C$27/'-'!$C$174))^2+$H$18*LN($C2429/($C$27/'-'!$C$174))^3)-273.15</f>
        <v>#VALUE!</v>
      </c>
      <c r="R2429" s="115" t="e">
        <f aca="false">1/($E$18+$F$19*LN($C2429/($C$27/'-'!$C$174))+$G$19*LN($C2429/($C$27/'-'!$C$174))^2+$H$19*LN($C2429/($C$27/'-'!$C$174))^3)-273.15</f>
        <v>#VALUE!</v>
      </c>
      <c r="S2429" s="37" t="n">
        <f aca="false">+S2428+$C$21</f>
        <v>11875</v>
      </c>
      <c r="T2429" s="115" t="n">
        <f aca="false">((1+$C$29/100)*(1+($C$31*$C$15*ABS(1/(273.15+$S2429)-1/(273.15+$C$25)))/100)-1)*100</f>
        <v>22.7607635805088</v>
      </c>
      <c r="U2429" s="37" t="e">
        <f aca="false">(-$F$15/(273.15+$A2429)^2-2*$G$15/(273.15+$A2429)^3-3*$H$15/(273.15+$A2429)^4)*100</f>
        <v>#VALUE!</v>
      </c>
      <c r="V2429" s="115" t="e">
        <f aca="false">+J2429*(1-T2429/100)</f>
        <v>#VALUE!</v>
      </c>
      <c r="W2429" s="115" t="e">
        <f aca="false">+J2429*(1+T2429/100)</f>
        <v>#VALUE!</v>
      </c>
      <c r="X2429" s="115" t="e">
        <f aca="false">+P2429</f>
        <v>#VALUE!</v>
      </c>
      <c r="AA2429" s="38"/>
      <c r="AB2429" s="38"/>
      <c r="AC2429" s="38"/>
      <c r="AD2429" s="38"/>
      <c r="AE2429" s="38"/>
      <c r="AL2429" s="0"/>
      <c r="AM2429" s="0"/>
      <c r="AN2429" s="0"/>
      <c r="AO2429" s="0"/>
      <c r="AP2429" s="0"/>
      <c r="AQ2429" s="0"/>
      <c r="AR2429" s="0"/>
      <c r="AS2429" s="0"/>
      <c r="AT2429" s="0"/>
      <c r="AU2429" s="0"/>
      <c r="AV2429" s="0"/>
      <c r="AW2429" s="0"/>
      <c r="AX2429" s="0"/>
      <c r="AY2429" s="0"/>
      <c r="AZ2429" s="0"/>
      <c r="BA2429" s="0"/>
      <c r="BB2429" s="0"/>
      <c r="BC2429" s="0"/>
      <c r="BD2429" s="0"/>
      <c r="BE2429" s="0"/>
      <c r="BF2429" s="0"/>
      <c r="BG2429" s="0"/>
      <c r="BH2429" s="0"/>
      <c r="BI2429" s="0"/>
      <c r="BJ2429" s="0"/>
      <c r="BK2429" s="0"/>
      <c r="BL2429" s="0"/>
      <c r="BM2429" s="0"/>
      <c r="BN2429" s="0"/>
      <c r="BO2429" s="0"/>
      <c r="BP2429" s="0"/>
      <c r="BQ2429" s="0"/>
      <c r="BR2429" s="0"/>
      <c r="BS2429" s="0"/>
      <c r="BT2429" s="0"/>
      <c r="BU2429" s="0"/>
      <c r="BV2429" s="0"/>
      <c r="BW2429" s="0"/>
      <c r="BX2429" s="0"/>
      <c r="BY2429" s="0"/>
      <c r="BZ2429" s="0"/>
      <c r="CA2429" s="0"/>
      <c r="CB2429" s="0"/>
      <c r="CC2429" s="0"/>
      <c r="CD2429" s="0"/>
      <c r="CE2429" s="0"/>
      <c r="CF2429" s="0"/>
      <c r="CG2429" s="0"/>
      <c r="CH2429" s="0"/>
      <c r="CI2429" s="0"/>
      <c r="CJ2429" s="0"/>
      <c r="CK2429" s="0"/>
      <c r="CL2429" s="0"/>
      <c r="CM2429" s="0"/>
      <c r="CN2429" s="0"/>
      <c r="CO2429" s="0"/>
      <c r="CP2429" s="0"/>
      <c r="CQ2429" s="0"/>
      <c r="CR2429" s="0"/>
      <c r="CS2429" s="0"/>
      <c r="CT2429" s="0"/>
      <c r="CU2429" s="0"/>
      <c r="CV2429" s="0"/>
      <c r="CW2429" s="0"/>
      <c r="CX2429" s="0"/>
      <c r="CY2429" s="0"/>
      <c r="CZ2429" s="0"/>
      <c r="DA2429" s="0"/>
      <c r="DB2429" s="0"/>
      <c r="DC2429" s="0"/>
      <c r="DD2429" s="0"/>
      <c r="DE2429" s="0"/>
      <c r="DF2429" s="0"/>
      <c r="DG2429" s="0"/>
      <c r="DH2429" s="0"/>
      <c r="DI2429" s="0"/>
      <c r="DJ2429" s="0"/>
      <c r="DK2429" s="0"/>
      <c r="DL2429" s="0"/>
      <c r="DM2429" s="0"/>
      <c r="DN2429" s="0"/>
      <c r="DO2429" s="0"/>
      <c r="DP2429" s="0"/>
      <c r="DQ2429" s="0"/>
      <c r="DR2429" s="0"/>
      <c r="DS2429" s="0"/>
      <c r="DT2429" s="0"/>
      <c r="DU2429" s="0"/>
      <c r="DV2429" s="0"/>
      <c r="DW2429" s="0"/>
      <c r="DX2429" s="0"/>
      <c r="DY2429" s="0"/>
      <c r="DZ2429" s="0"/>
      <c r="EA2429" s="0"/>
      <c r="EB2429" s="0"/>
      <c r="EC2429" s="0"/>
      <c r="ED2429" s="0"/>
      <c r="EE2429" s="0"/>
      <c r="EF2429" s="0"/>
      <c r="EG2429" s="0"/>
      <c r="EH2429" s="0"/>
      <c r="EI2429" s="0"/>
      <c r="EJ2429" s="0"/>
      <c r="EK2429" s="0"/>
      <c r="EL2429" s="0"/>
      <c r="EM2429" s="0"/>
      <c r="EN2429" s="0"/>
      <c r="EO2429" s="0"/>
      <c r="EP2429" s="0"/>
      <c r="EQ2429" s="0"/>
      <c r="ER2429" s="0"/>
      <c r="ES2429" s="0"/>
      <c r="ET2429" s="0"/>
      <c r="EU2429" s="0"/>
      <c r="EV2429" s="0"/>
      <c r="EW2429" s="0"/>
      <c r="EX2429" s="0"/>
      <c r="EY2429" s="0"/>
      <c r="EZ2429" s="0"/>
      <c r="FA2429" s="0"/>
      <c r="FB2429" s="0"/>
      <c r="FC2429" s="0"/>
      <c r="FD2429" s="0"/>
      <c r="FE2429" s="0"/>
      <c r="FF2429" s="0"/>
      <c r="FG2429" s="0"/>
      <c r="FH2429" s="0"/>
      <c r="FI2429" s="0"/>
      <c r="FJ2429" s="0"/>
      <c r="FK2429" s="0"/>
      <c r="FL2429" s="0"/>
      <c r="FM2429" s="0"/>
      <c r="FN2429" s="0"/>
      <c r="FO2429" s="0"/>
      <c r="FP2429" s="0"/>
      <c r="FQ2429" s="0"/>
      <c r="FR2429" s="0"/>
      <c r="FS2429" s="0"/>
      <c r="FT2429" s="0"/>
      <c r="FU2429" s="0"/>
      <c r="FV2429" s="0"/>
      <c r="FW2429" s="0"/>
      <c r="FX2429" s="0"/>
      <c r="FY2429" s="0"/>
      <c r="FZ2429" s="0"/>
      <c r="GA2429" s="0"/>
      <c r="GB2429" s="0"/>
      <c r="GC2429" s="0"/>
      <c r="GD2429" s="0"/>
      <c r="GE2429" s="0"/>
      <c r="GF2429" s="0"/>
      <c r="GG2429" s="0"/>
      <c r="GH2429" s="0"/>
      <c r="GI2429" s="0"/>
      <c r="GJ2429" s="0"/>
      <c r="GK2429" s="0"/>
      <c r="GL2429" s="0"/>
      <c r="GM2429" s="0"/>
      <c r="GN2429" s="0"/>
      <c r="GO2429" s="0"/>
      <c r="GP2429" s="0"/>
      <c r="GQ2429" s="0"/>
      <c r="GR2429" s="0"/>
      <c r="GS2429" s="0"/>
      <c r="GT2429" s="0"/>
      <c r="GU2429" s="0"/>
      <c r="GV2429" s="0"/>
      <c r="GW2429" s="0"/>
      <c r="GX2429" s="0"/>
      <c r="GY2429" s="0"/>
      <c r="GZ2429" s="0"/>
      <c r="HA2429" s="0"/>
      <c r="HB2429" s="0"/>
      <c r="HC2429" s="0"/>
      <c r="HD2429" s="0"/>
      <c r="HE2429" s="0"/>
      <c r="HF2429" s="0"/>
      <c r="HG2429" s="0"/>
      <c r="HH2429" s="0"/>
      <c r="HI2429" s="0"/>
      <c r="HJ2429" s="0"/>
      <c r="HK2429" s="0"/>
      <c r="HL2429" s="0"/>
      <c r="HM2429" s="0"/>
      <c r="HN2429" s="0"/>
      <c r="HO2429" s="0"/>
      <c r="HP2429" s="0"/>
      <c r="HQ2429" s="0"/>
      <c r="HR2429" s="0"/>
      <c r="HS2429" s="0"/>
      <c r="HT2429" s="0"/>
      <c r="HU2429" s="0"/>
      <c r="HV2429" s="0"/>
      <c r="HW2429" s="0"/>
      <c r="HX2429" s="0"/>
      <c r="HY2429" s="0"/>
      <c r="HZ2429" s="0"/>
      <c r="IA2429" s="0"/>
      <c r="IB2429" s="0"/>
      <c r="IC2429" s="0"/>
      <c r="ID2429" s="0"/>
      <c r="IE2429" s="0"/>
      <c r="IF2429" s="0"/>
      <c r="IG2429" s="0"/>
      <c r="IH2429" s="0"/>
      <c r="II2429" s="0"/>
      <c r="IJ2429" s="0"/>
      <c r="IK2429" s="0"/>
      <c r="IL2429" s="0"/>
      <c r="IM2429" s="0"/>
      <c r="IN2429" s="0"/>
      <c r="IO2429" s="0"/>
      <c r="IP2429" s="0"/>
      <c r="IQ2429" s="0"/>
      <c r="IR2429" s="0"/>
      <c r="IS2429" s="0"/>
      <c r="IT2429" s="0"/>
      <c r="IU2429" s="0"/>
      <c r="IV2429" s="0"/>
      <c r="IW2429" s="0"/>
    </row>
    <row r="2430" customFormat="false" ht="12" hidden="false" customHeight="false" outlineLevel="0" collapsed="false">
      <c r="A2430" s="141" t="str">
        <f aca="false">+IF(S2430&lt;200.01,S2430,"")</f>
        <v/>
      </c>
      <c r="B2430" s="142" t="str">
        <f aca="false">+IF(S2430&lt;200.01,M2430,"")</f>
        <v/>
      </c>
      <c r="C2430" s="137" t="str">
        <f aca="false">+IF(S2430&lt;200.01,J2430,"")</f>
        <v/>
      </c>
      <c r="D2430" s="135" t="str">
        <f aca="false">+IF($S2430&lt;200.01,IF($C$15=10,Z2430,T2430),"")</f>
        <v/>
      </c>
      <c r="E2430" s="136" t="str">
        <f aca="false">+IF(S2430&lt;200.01,U2430,"")</f>
        <v/>
      </c>
      <c r="F2430" s="135" t="str">
        <f aca="false">+IF($S2430&lt;200.01,+ABS(D2430/E2430),"")</f>
        <v/>
      </c>
      <c r="G2430" s="137" t="str">
        <f aca="false">+IF($S2430&lt;200.01,V2430,"")</f>
        <v/>
      </c>
      <c r="H2430" s="137" t="str">
        <f aca="false">+IF($S2430&lt;200.01,W2430,"")</f>
        <v/>
      </c>
      <c r="I2430" s="138" t="str">
        <f aca="false">+IF($S2430&lt;150.01,X2430,"")</f>
        <v/>
      </c>
      <c r="J2430" s="115" t="e">
        <f aca="false">+IF($A2430&lt;25.0001,K2430,L2430)</f>
        <v>#VALUE!</v>
      </c>
      <c r="K2430" s="139" t="e">
        <f aca="false">+$C$27/'-'!$C$174*EXP($E$15+$F$15/(273.15+$A2430)+$G$15/(273.15+$A2430)^2+$H$15/(273.15+$A2430)^3)</f>
        <v>#VALUE!</v>
      </c>
      <c r="L2430" s="139" t="e">
        <f aca="false">+$C$27/'-'!$C$174*EXP($E$16+$F$16/(273.15+$A2430)+$G$16/(273.15+$A2430)^2+$H$16/(273.15+$A2430)^3)</f>
        <v>#VALUE!</v>
      </c>
      <c r="M2430" s="115" t="e">
        <f aca="false">+IF($A2430&lt;25.0001,N2430,O2430)</f>
        <v>#VALUE!</v>
      </c>
      <c r="N2430" s="140" t="e">
        <f aca="false">EXP($E$15+$F$15/(273.15+$A2430)+$G$15/(273.15+$A2430)^2+$H$15/(273.15+$A2430)^3)</f>
        <v>#VALUE!</v>
      </c>
      <c r="O2430" s="140" t="e">
        <f aca="false">EXP($E$16+$F$16/(273.15+$A2430)+$G$16/(273.15+$A2430)^2+$H$16/(273.15+$A2430)^3)</f>
        <v>#VALUE!</v>
      </c>
      <c r="P2430" s="115" t="e">
        <f aca="false">+IF($A2430&lt;25.0001,Q2430,R2430)</f>
        <v>#VALUE!</v>
      </c>
      <c r="Q2430" s="115" t="e">
        <f aca="false">1/($E$18+$F$18*LN($C2430/($C$27/'-'!$C$174))+$G$18*LN($C2430/($C$27/'-'!$C$174))^2+$H$18*LN($C2430/($C$27/'-'!$C$174))^3)-273.15</f>
        <v>#VALUE!</v>
      </c>
      <c r="R2430" s="115" t="e">
        <f aca="false">1/($E$18+$F$19*LN($C2430/($C$27/'-'!$C$174))+$G$19*LN($C2430/($C$27/'-'!$C$174))^2+$H$19*LN($C2430/($C$27/'-'!$C$174))^3)-273.15</f>
        <v>#VALUE!</v>
      </c>
      <c r="S2430" s="37" t="n">
        <f aca="false">+S2429+$C$21</f>
        <v>11880</v>
      </c>
      <c r="T2430" s="115" t="n">
        <f aca="false">((1+$C$29/100)*(1+($C$31*$C$15*ABS(1/(273.15+$S2430)-1/(273.15+$C$25)))/100)-1)*100</f>
        <v>22.7609474286498</v>
      </c>
      <c r="U2430" s="37" t="e">
        <f aca="false">(-$F$15/(273.15+$A2430)^2-2*$G$15/(273.15+$A2430)^3-3*$H$15/(273.15+$A2430)^4)*100</f>
        <v>#VALUE!</v>
      </c>
      <c r="V2430" s="115" t="e">
        <f aca="false">+J2430*(1-T2430/100)</f>
        <v>#VALUE!</v>
      </c>
      <c r="W2430" s="115" t="e">
        <f aca="false">+J2430*(1+T2430/100)</f>
        <v>#VALUE!</v>
      </c>
      <c r="X2430" s="115" t="e">
        <f aca="false">+P2430</f>
        <v>#VALUE!</v>
      </c>
      <c r="AA2430" s="38"/>
      <c r="AB2430" s="38"/>
      <c r="AC2430" s="38"/>
      <c r="AD2430" s="38"/>
      <c r="AE2430" s="38"/>
      <c r="AL2430" s="0"/>
      <c r="AM2430" s="0"/>
      <c r="AN2430" s="0"/>
      <c r="AO2430" s="0"/>
      <c r="AP2430" s="0"/>
      <c r="AQ2430" s="0"/>
      <c r="AR2430" s="0"/>
      <c r="AS2430" s="0"/>
      <c r="AT2430" s="0"/>
      <c r="AU2430" s="0"/>
      <c r="AV2430" s="0"/>
      <c r="AW2430" s="0"/>
      <c r="AX2430" s="0"/>
      <c r="AY2430" s="0"/>
      <c r="AZ2430" s="0"/>
      <c r="BA2430" s="0"/>
      <c r="BB2430" s="0"/>
      <c r="BC2430" s="0"/>
      <c r="BD2430" s="0"/>
      <c r="BE2430" s="0"/>
      <c r="BF2430" s="0"/>
      <c r="BG2430" s="0"/>
      <c r="BH2430" s="0"/>
      <c r="BI2430" s="0"/>
      <c r="BJ2430" s="0"/>
      <c r="BK2430" s="0"/>
      <c r="BL2430" s="0"/>
      <c r="BM2430" s="0"/>
      <c r="BN2430" s="0"/>
      <c r="BO2430" s="0"/>
      <c r="BP2430" s="0"/>
      <c r="BQ2430" s="0"/>
      <c r="BR2430" s="0"/>
      <c r="BS2430" s="0"/>
      <c r="BT2430" s="0"/>
      <c r="BU2430" s="0"/>
      <c r="BV2430" s="0"/>
      <c r="BW2430" s="0"/>
      <c r="BX2430" s="0"/>
      <c r="BY2430" s="0"/>
      <c r="BZ2430" s="0"/>
      <c r="CA2430" s="0"/>
      <c r="CB2430" s="0"/>
      <c r="CC2430" s="0"/>
      <c r="CD2430" s="0"/>
      <c r="CE2430" s="0"/>
      <c r="CF2430" s="0"/>
      <c r="CG2430" s="0"/>
      <c r="CH2430" s="0"/>
      <c r="CI2430" s="0"/>
      <c r="CJ2430" s="0"/>
      <c r="CK2430" s="0"/>
      <c r="CL2430" s="0"/>
      <c r="CM2430" s="0"/>
      <c r="CN2430" s="0"/>
      <c r="CO2430" s="0"/>
      <c r="CP2430" s="0"/>
      <c r="CQ2430" s="0"/>
      <c r="CR2430" s="0"/>
      <c r="CS2430" s="0"/>
      <c r="CT2430" s="0"/>
      <c r="CU2430" s="0"/>
      <c r="CV2430" s="0"/>
      <c r="CW2430" s="0"/>
      <c r="CX2430" s="0"/>
      <c r="CY2430" s="0"/>
      <c r="CZ2430" s="0"/>
      <c r="DA2430" s="0"/>
      <c r="DB2430" s="0"/>
      <c r="DC2430" s="0"/>
      <c r="DD2430" s="0"/>
      <c r="DE2430" s="0"/>
      <c r="DF2430" s="0"/>
      <c r="DG2430" s="0"/>
      <c r="DH2430" s="0"/>
      <c r="DI2430" s="0"/>
      <c r="DJ2430" s="0"/>
      <c r="DK2430" s="0"/>
      <c r="DL2430" s="0"/>
      <c r="DM2430" s="0"/>
      <c r="DN2430" s="0"/>
      <c r="DO2430" s="0"/>
      <c r="DP2430" s="0"/>
      <c r="DQ2430" s="0"/>
      <c r="DR2430" s="0"/>
      <c r="DS2430" s="0"/>
      <c r="DT2430" s="0"/>
      <c r="DU2430" s="0"/>
      <c r="DV2430" s="0"/>
      <c r="DW2430" s="0"/>
      <c r="DX2430" s="0"/>
      <c r="DY2430" s="0"/>
      <c r="DZ2430" s="0"/>
      <c r="EA2430" s="0"/>
      <c r="EB2430" s="0"/>
      <c r="EC2430" s="0"/>
      <c r="ED2430" s="0"/>
      <c r="EE2430" s="0"/>
      <c r="EF2430" s="0"/>
      <c r="EG2430" s="0"/>
      <c r="EH2430" s="0"/>
      <c r="EI2430" s="0"/>
      <c r="EJ2430" s="0"/>
      <c r="EK2430" s="0"/>
      <c r="EL2430" s="0"/>
      <c r="EM2430" s="0"/>
      <c r="EN2430" s="0"/>
      <c r="EO2430" s="0"/>
      <c r="EP2430" s="0"/>
      <c r="EQ2430" s="0"/>
      <c r="ER2430" s="0"/>
      <c r="ES2430" s="0"/>
      <c r="ET2430" s="0"/>
      <c r="EU2430" s="0"/>
      <c r="EV2430" s="0"/>
      <c r="EW2430" s="0"/>
      <c r="EX2430" s="0"/>
      <c r="EY2430" s="0"/>
      <c r="EZ2430" s="0"/>
      <c r="FA2430" s="0"/>
      <c r="FB2430" s="0"/>
      <c r="FC2430" s="0"/>
      <c r="FD2430" s="0"/>
      <c r="FE2430" s="0"/>
      <c r="FF2430" s="0"/>
      <c r="FG2430" s="0"/>
      <c r="FH2430" s="0"/>
      <c r="FI2430" s="0"/>
      <c r="FJ2430" s="0"/>
      <c r="FK2430" s="0"/>
      <c r="FL2430" s="0"/>
      <c r="FM2430" s="0"/>
      <c r="FN2430" s="0"/>
      <c r="FO2430" s="0"/>
      <c r="FP2430" s="0"/>
      <c r="FQ2430" s="0"/>
      <c r="FR2430" s="0"/>
      <c r="FS2430" s="0"/>
      <c r="FT2430" s="0"/>
      <c r="FU2430" s="0"/>
      <c r="FV2430" s="0"/>
      <c r="FW2430" s="0"/>
      <c r="FX2430" s="0"/>
      <c r="FY2430" s="0"/>
      <c r="FZ2430" s="0"/>
      <c r="GA2430" s="0"/>
      <c r="GB2430" s="0"/>
      <c r="GC2430" s="0"/>
      <c r="GD2430" s="0"/>
      <c r="GE2430" s="0"/>
      <c r="GF2430" s="0"/>
      <c r="GG2430" s="0"/>
      <c r="GH2430" s="0"/>
      <c r="GI2430" s="0"/>
      <c r="GJ2430" s="0"/>
      <c r="GK2430" s="0"/>
      <c r="GL2430" s="0"/>
      <c r="GM2430" s="0"/>
      <c r="GN2430" s="0"/>
      <c r="GO2430" s="0"/>
      <c r="GP2430" s="0"/>
      <c r="GQ2430" s="0"/>
      <c r="GR2430" s="0"/>
      <c r="GS2430" s="0"/>
      <c r="GT2430" s="0"/>
      <c r="GU2430" s="0"/>
      <c r="GV2430" s="0"/>
      <c r="GW2430" s="0"/>
      <c r="GX2430" s="0"/>
      <c r="GY2430" s="0"/>
      <c r="GZ2430" s="0"/>
      <c r="HA2430" s="0"/>
      <c r="HB2430" s="0"/>
      <c r="HC2430" s="0"/>
      <c r="HD2430" s="0"/>
      <c r="HE2430" s="0"/>
      <c r="HF2430" s="0"/>
      <c r="HG2430" s="0"/>
      <c r="HH2430" s="0"/>
      <c r="HI2430" s="0"/>
      <c r="HJ2430" s="0"/>
      <c r="HK2430" s="0"/>
      <c r="HL2430" s="0"/>
      <c r="HM2430" s="0"/>
      <c r="HN2430" s="0"/>
      <c r="HO2430" s="0"/>
      <c r="HP2430" s="0"/>
      <c r="HQ2430" s="0"/>
      <c r="HR2430" s="0"/>
      <c r="HS2430" s="0"/>
      <c r="HT2430" s="0"/>
      <c r="HU2430" s="0"/>
      <c r="HV2430" s="0"/>
      <c r="HW2430" s="0"/>
      <c r="HX2430" s="0"/>
      <c r="HY2430" s="0"/>
      <c r="HZ2430" s="0"/>
      <c r="IA2430" s="0"/>
      <c r="IB2430" s="0"/>
      <c r="IC2430" s="0"/>
      <c r="ID2430" s="0"/>
      <c r="IE2430" s="0"/>
      <c r="IF2430" s="0"/>
      <c r="IG2430" s="0"/>
      <c r="IH2430" s="0"/>
      <c r="II2430" s="0"/>
      <c r="IJ2430" s="0"/>
      <c r="IK2430" s="0"/>
      <c r="IL2430" s="0"/>
      <c r="IM2430" s="0"/>
      <c r="IN2430" s="0"/>
      <c r="IO2430" s="0"/>
      <c r="IP2430" s="0"/>
      <c r="IQ2430" s="0"/>
      <c r="IR2430" s="0"/>
      <c r="IS2430" s="0"/>
      <c r="IT2430" s="0"/>
      <c r="IU2430" s="0"/>
      <c r="IV2430" s="0"/>
      <c r="IW2430" s="0"/>
    </row>
    <row r="2431" customFormat="false" ht="12" hidden="false" customHeight="false" outlineLevel="0" collapsed="false">
      <c r="A2431" s="141" t="str">
        <f aca="false">+IF(S2431&lt;200.01,S2431,"")</f>
        <v/>
      </c>
      <c r="B2431" s="142" t="str">
        <f aca="false">+IF(S2431&lt;200.01,M2431,"")</f>
        <v/>
      </c>
      <c r="C2431" s="137" t="str">
        <f aca="false">+IF(S2431&lt;200.01,J2431,"")</f>
        <v/>
      </c>
      <c r="D2431" s="135" t="str">
        <f aca="false">+IF($S2431&lt;200.01,IF($C$15=10,Z2431,T2431),"")</f>
        <v/>
      </c>
      <c r="E2431" s="136" t="str">
        <f aca="false">+IF(S2431&lt;200.01,U2431,"")</f>
        <v/>
      </c>
      <c r="F2431" s="135" t="str">
        <f aca="false">+IF($S2431&lt;200.01,+ABS(D2431/E2431),"")</f>
        <v/>
      </c>
      <c r="G2431" s="137" t="str">
        <f aca="false">+IF($S2431&lt;200.01,V2431,"")</f>
        <v/>
      </c>
      <c r="H2431" s="137" t="str">
        <f aca="false">+IF($S2431&lt;200.01,W2431,"")</f>
        <v/>
      </c>
      <c r="I2431" s="138" t="str">
        <f aca="false">+IF($S2431&lt;150.01,X2431,"")</f>
        <v/>
      </c>
      <c r="J2431" s="115" t="e">
        <f aca="false">+IF($A2431&lt;25.0001,K2431,L2431)</f>
        <v>#VALUE!</v>
      </c>
      <c r="K2431" s="139" t="e">
        <f aca="false">+$C$27/'-'!$C$174*EXP($E$15+$F$15/(273.15+$A2431)+$G$15/(273.15+$A2431)^2+$H$15/(273.15+$A2431)^3)</f>
        <v>#VALUE!</v>
      </c>
      <c r="L2431" s="139" t="e">
        <f aca="false">+$C$27/'-'!$C$174*EXP($E$16+$F$16/(273.15+$A2431)+$G$16/(273.15+$A2431)^2+$H$16/(273.15+$A2431)^3)</f>
        <v>#VALUE!</v>
      </c>
      <c r="M2431" s="115" t="e">
        <f aca="false">+IF($A2431&lt;25.0001,N2431,O2431)</f>
        <v>#VALUE!</v>
      </c>
      <c r="N2431" s="140" t="e">
        <f aca="false">EXP($E$15+$F$15/(273.15+$A2431)+$G$15/(273.15+$A2431)^2+$H$15/(273.15+$A2431)^3)</f>
        <v>#VALUE!</v>
      </c>
      <c r="O2431" s="140" t="e">
        <f aca="false">EXP($E$16+$F$16/(273.15+$A2431)+$G$16/(273.15+$A2431)^2+$H$16/(273.15+$A2431)^3)</f>
        <v>#VALUE!</v>
      </c>
      <c r="P2431" s="115" t="e">
        <f aca="false">+IF($A2431&lt;25.0001,Q2431,R2431)</f>
        <v>#VALUE!</v>
      </c>
      <c r="Q2431" s="115" t="e">
        <f aca="false">1/($E$18+$F$18*LN($C2431/($C$27/'-'!$C$174))+$G$18*LN($C2431/($C$27/'-'!$C$174))^2+$H$18*LN($C2431/($C$27/'-'!$C$174))^3)-273.15</f>
        <v>#VALUE!</v>
      </c>
      <c r="R2431" s="115" t="e">
        <f aca="false">1/($E$18+$F$19*LN($C2431/($C$27/'-'!$C$174))+$G$19*LN($C2431/($C$27/'-'!$C$174))^2+$H$19*LN($C2431/($C$27/'-'!$C$174))^3)-273.15</f>
        <v>#VALUE!</v>
      </c>
      <c r="S2431" s="37" t="n">
        <f aca="false">+S2430+$C$21</f>
        <v>11885</v>
      </c>
      <c r="T2431" s="115" t="n">
        <f aca="false">((1+$C$29/100)*(1+($C$31*$C$15*ABS(1/(273.15+$S2431)-1/(273.15+$C$25)))/100)-1)*100</f>
        <v>22.7611311255769</v>
      </c>
      <c r="U2431" s="37" t="e">
        <f aca="false">(-$F$15/(273.15+$A2431)^2-2*$G$15/(273.15+$A2431)^3-3*$H$15/(273.15+$A2431)^4)*100</f>
        <v>#VALUE!</v>
      </c>
      <c r="V2431" s="115" t="e">
        <f aca="false">+J2431*(1-T2431/100)</f>
        <v>#VALUE!</v>
      </c>
      <c r="W2431" s="115" t="e">
        <f aca="false">+J2431*(1+T2431/100)</f>
        <v>#VALUE!</v>
      </c>
      <c r="X2431" s="115" t="e">
        <f aca="false">+P2431</f>
        <v>#VALUE!</v>
      </c>
      <c r="AA2431" s="38"/>
      <c r="AB2431" s="38"/>
      <c r="AC2431" s="38"/>
      <c r="AD2431" s="38"/>
      <c r="AE2431" s="38"/>
      <c r="AL2431" s="0"/>
      <c r="AM2431" s="0"/>
      <c r="AN2431" s="0"/>
      <c r="AO2431" s="0"/>
      <c r="AP2431" s="0"/>
      <c r="AQ2431" s="0"/>
      <c r="AR2431" s="0"/>
      <c r="AS2431" s="0"/>
      <c r="AT2431" s="0"/>
      <c r="AU2431" s="0"/>
      <c r="AV2431" s="0"/>
      <c r="AW2431" s="0"/>
      <c r="AX2431" s="0"/>
      <c r="AY2431" s="0"/>
      <c r="AZ2431" s="0"/>
      <c r="BA2431" s="0"/>
      <c r="BB2431" s="0"/>
      <c r="BC2431" s="0"/>
      <c r="BD2431" s="0"/>
      <c r="BE2431" s="0"/>
      <c r="BF2431" s="0"/>
      <c r="BG2431" s="0"/>
      <c r="BH2431" s="0"/>
      <c r="BI2431" s="0"/>
      <c r="BJ2431" s="0"/>
      <c r="BK2431" s="0"/>
      <c r="BL2431" s="0"/>
      <c r="BM2431" s="0"/>
      <c r="BN2431" s="0"/>
      <c r="BO2431" s="0"/>
      <c r="BP2431" s="0"/>
      <c r="BQ2431" s="0"/>
      <c r="BR2431" s="0"/>
      <c r="BS2431" s="0"/>
      <c r="BT2431" s="0"/>
      <c r="BU2431" s="0"/>
      <c r="BV2431" s="0"/>
      <c r="BW2431" s="0"/>
      <c r="BX2431" s="0"/>
      <c r="BY2431" s="0"/>
      <c r="BZ2431" s="0"/>
      <c r="CA2431" s="0"/>
      <c r="CB2431" s="0"/>
      <c r="CC2431" s="0"/>
      <c r="CD2431" s="0"/>
      <c r="CE2431" s="0"/>
      <c r="CF2431" s="0"/>
      <c r="CG2431" s="0"/>
      <c r="CH2431" s="0"/>
      <c r="CI2431" s="0"/>
      <c r="CJ2431" s="0"/>
      <c r="CK2431" s="0"/>
      <c r="CL2431" s="0"/>
      <c r="CM2431" s="0"/>
      <c r="CN2431" s="0"/>
      <c r="CO2431" s="0"/>
      <c r="CP2431" s="0"/>
      <c r="CQ2431" s="0"/>
      <c r="CR2431" s="0"/>
      <c r="CS2431" s="0"/>
      <c r="CT2431" s="0"/>
      <c r="CU2431" s="0"/>
      <c r="CV2431" s="0"/>
      <c r="CW2431" s="0"/>
      <c r="CX2431" s="0"/>
      <c r="CY2431" s="0"/>
      <c r="CZ2431" s="0"/>
      <c r="DA2431" s="0"/>
      <c r="DB2431" s="0"/>
      <c r="DC2431" s="0"/>
      <c r="DD2431" s="0"/>
      <c r="DE2431" s="0"/>
      <c r="DF2431" s="0"/>
      <c r="DG2431" s="0"/>
      <c r="DH2431" s="0"/>
      <c r="DI2431" s="0"/>
      <c r="DJ2431" s="0"/>
      <c r="DK2431" s="0"/>
      <c r="DL2431" s="0"/>
      <c r="DM2431" s="0"/>
      <c r="DN2431" s="0"/>
      <c r="DO2431" s="0"/>
      <c r="DP2431" s="0"/>
      <c r="DQ2431" s="0"/>
      <c r="DR2431" s="0"/>
      <c r="DS2431" s="0"/>
      <c r="DT2431" s="0"/>
      <c r="DU2431" s="0"/>
      <c r="DV2431" s="0"/>
      <c r="DW2431" s="0"/>
      <c r="DX2431" s="0"/>
      <c r="DY2431" s="0"/>
      <c r="DZ2431" s="0"/>
      <c r="EA2431" s="0"/>
      <c r="EB2431" s="0"/>
      <c r="EC2431" s="0"/>
      <c r="ED2431" s="0"/>
      <c r="EE2431" s="0"/>
      <c r="EF2431" s="0"/>
      <c r="EG2431" s="0"/>
      <c r="EH2431" s="0"/>
      <c r="EI2431" s="0"/>
      <c r="EJ2431" s="0"/>
      <c r="EK2431" s="0"/>
      <c r="EL2431" s="0"/>
      <c r="EM2431" s="0"/>
      <c r="EN2431" s="0"/>
      <c r="EO2431" s="0"/>
      <c r="EP2431" s="0"/>
      <c r="EQ2431" s="0"/>
      <c r="ER2431" s="0"/>
      <c r="ES2431" s="0"/>
      <c r="ET2431" s="0"/>
      <c r="EU2431" s="0"/>
      <c r="EV2431" s="0"/>
      <c r="EW2431" s="0"/>
      <c r="EX2431" s="0"/>
      <c r="EY2431" s="0"/>
      <c r="EZ2431" s="0"/>
      <c r="FA2431" s="0"/>
      <c r="FB2431" s="0"/>
      <c r="FC2431" s="0"/>
      <c r="FD2431" s="0"/>
      <c r="FE2431" s="0"/>
      <c r="FF2431" s="0"/>
      <c r="FG2431" s="0"/>
      <c r="FH2431" s="0"/>
      <c r="FI2431" s="0"/>
      <c r="FJ2431" s="0"/>
      <c r="FK2431" s="0"/>
      <c r="FL2431" s="0"/>
      <c r="FM2431" s="0"/>
      <c r="FN2431" s="0"/>
      <c r="FO2431" s="0"/>
      <c r="FP2431" s="0"/>
      <c r="FQ2431" s="0"/>
      <c r="FR2431" s="0"/>
      <c r="FS2431" s="0"/>
      <c r="FT2431" s="0"/>
      <c r="FU2431" s="0"/>
      <c r="FV2431" s="0"/>
      <c r="FW2431" s="0"/>
      <c r="FX2431" s="0"/>
      <c r="FY2431" s="0"/>
      <c r="FZ2431" s="0"/>
      <c r="GA2431" s="0"/>
      <c r="GB2431" s="0"/>
      <c r="GC2431" s="0"/>
      <c r="GD2431" s="0"/>
      <c r="GE2431" s="0"/>
      <c r="GF2431" s="0"/>
      <c r="GG2431" s="0"/>
      <c r="GH2431" s="0"/>
      <c r="GI2431" s="0"/>
      <c r="GJ2431" s="0"/>
      <c r="GK2431" s="0"/>
      <c r="GL2431" s="0"/>
      <c r="GM2431" s="0"/>
      <c r="GN2431" s="0"/>
      <c r="GO2431" s="0"/>
      <c r="GP2431" s="0"/>
      <c r="GQ2431" s="0"/>
      <c r="GR2431" s="0"/>
      <c r="GS2431" s="0"/>
      <c r="GT2431" s="0"/>
      <c r="GU2431" s="0"/>
      <c r="GV2431" s="0"/>
      <c r="GW2431" s="0"/>
      <c r="GX2431" s="0"/>
      <c r="GY2431" s="0"/>
      <c r="GZ2431" s="0"/>
      <c r="HA2431" s="0"/>
      <c r="HB2431" s="0"/>
      <c r="HC2431" s="0"/>
      <c r="HD2431" s="0"/>
      <c r="HE2431" s="0"/>
      <c r="HF2431" s="0"/>
      <c r="HG2431" s="0"/>
      <c r="HH2431" s="0"/>
      <c r="HI2431" s="0"/>
      <c r="HJ2431" s="0"/>
      <c r="HK2431" s="0"/>
      <c r="HL2431" s="0"/>
      <c r="HM2431" s="0"/>
      <c r="HN2431" s="0"/>
      <c r="HO2431" s="0"/>
      <c r="HP2431" s="0"/>
      <c r="HQ2431" s="0"/>
      <c r="HR2431" s="0"/>
      <c r="HS2431" s="0"/>
      <c r="HT2431" s="0"/>
      <c r="HU2431" s="0"/>
      <c r="HV2431" s="0"/>
      <c r="HW2431" s="0"/>
      <c r="HX2431" s="0"/>
      <c r="HY2431" s="0"/>
      <c r="HZ2431" s="0"/>
      <c r="IA2431" s="0"/>
      <c r="IB2431" s="0"/>
      <c r="IC2431" s="0"/>
      <c r="ID2431" s="0"/>
      <c r="IE2431" s="0"/>
      <c r="IF2431" s="0"/>
      <c r="IG2431" s="0"/>
      <c r="IH2431" s="0"/>
      <c r="II2431" s="0"/>
      <c r="IJ2431" s="0"/>
      <c r="IK2431" s="0"/>
      <c r="IL2431" s="0"/>
      <c r="IM2431" s="0"/>
      <c r="IN2431" s="0"/>
      <c r="IO2431" s="0"/>
      <c r="IP2431" s="0"/>
      <c r="IQ2431" s="0"/>
      <c r="IR2431" s="0"/>
      <c r="IS2431" s="0"/>
      <c r="IT2431" s="0"/>
      <c r="IU2431" s="0"/>
      <c r="IV2431" s="0"/>
      <c r="IW2431" s="0"/>
    </row>
    <row r="2432" customFormat="false" ht="12" hidden="false" customHeight="false" outlineLevel="0" collapsed="false">
      <c r="A2432" s="141" t="str">
        <f aca="false">+IF(S2432&lt;200.01,S2432,"")</f>
        <v/>
      </c>
      <c r="B2432" s="142" t="str">
        <f aca="false">+IF(S2432&lt;200.01,M2432,"")</f>
        <v/>
      </c>
      <c r="C2432" s="137" t="str">
        <f aca="false">+IF(S2432&lt;200.01,J2432,"")</f>
        <v/>
      </c>
      <c r="D2432" s="135" t="str">
        <f aca="false">+IF($S2432&lt;200.01,IF($C$15=10,Z2432,T2432),"")</f>
        <v/>
      </c>
      <c r="E2432" s="136" t="str">
        <f aca="false">+IF(S2432&lt;200.01,U2432,"")</f>
        <v/>
      </c>
      <c r="F2432" s="135" t="str">
        <f aca="false">+IF($S2432&lt;200.01,+ABS(D2432/E2432),"")</f>
        <v/>
      </c>
      <c r="G2432" s="137" t="str">
        <f aca="false">+IF($S2432&lt;200.01,V2432,"")</f>
        <v/>
      </c>
      <c r="H2432" s="137" t="str">
        <f aca="false">+IF($S2432&lt;200.01,W2432,"")</f>
        <v/>
      </c>
      <c r="I2432" s="138" t="str">
        <f aca="false">+IF($S2432&lt;150.01,X2432,"")</f>
        <v/>
      </c>
      <c r="J2432" s="115" t="e">
        <f aca="false">+IF($A2432&lt;25.0001,K2432,L2432)</f>
        <v>#VALUE!</v>
      </c>
      <c r="K2432" s="139" t="e">
        <f aca="false">+$C$27/'-'!$C$174*EXP($E$15+$F$15/(273.15+$A2432)+$G$15/(273.15+$A2432)^2+$H$15/(273.15+$A2432)^3)</f>
        <v>#VALUE!</v>
      </c>
      <c r="L2432" s="139" t="e">
        <f aca="false">+$C$27/'-'!$C$174*EXP($E$16+$F$16/(273.15+$A2432)+$G$16/(273.15+$A2432)^2+$H$16/(273.15+$A2432)^3)</f>
        <v>#VALUE!</v>
      </c>
      <c r="M2432" s="115" t="e">
        <f aca="false">+IF($A2432&lt;25.0001,N2432,O2432)</f>
        <v>#VALUE!</v>
      </c>
      <c r="N2432" s="140" t="e">
        <f aca="false">EXP($E$15+$F$15/(273.15+$A2432)+$G$15/(273.15+$A2432)^2+$H$15/(273.15+$A2432)^3)</f>
        <v>#VALUE!</v>
      </c>
      <c r="O2432" s="140" t="e">
        <f aca="false">EXP($E$16+$F$16/(273.15+$A2432)+$G$16/(273.15+$A2432)^2+$H$16/(273.15+$A2432)^3)</f>
        <v>#VALUE!</v>
      </c>
      <c r="P2432" s="115" t="e">
        <f aca="false">+IF($A2432&lt;25.0001,Q2432,R2432)</f>
        <v>#VALUE!</v>
      </c>
      <c r="Q2432" s="115" t="e">
        <f aca="false">1/($E$18+$F$18*LN($C2432/($C$27/'-'!$C$174))+$G$18*LN($C2432/($C$27/'-'!$C$174))^2+$H$18*LN($C2432/($C$27/'-'!$C$174))^3)-273.15</f>
        <v>#VALUE!</v>
      </c>
      <c r="R2432" s="115" t="e">
        <f aca="false">1/($E$18+$F$19*LN($C2432/($C$27/'-'!$C$174))+$G$19*LN($C2432/($C$27/'-'!$C$174))^2+$H$19*LN($C2432/($C$27/'-'!$C$174))^3)-273.15</f>
        <v>#VALUE!</v>
      </c>
      <c r="S2432" s="37" t="n">
        <f aca="false">+S2431+$C$21</f>
        <v>11890</v>
      </c>
      <c r="T2432" s="115" t="n">
        <f aca="false">((1+$C$29/100)*(1+($C$31*$C$15*ABS(1/(273.15+$S2432)-1/(273.15+$C$25)))/100)-1)*100</f>
        <v>22.7613146714765</v>
      </c>
      <c r="U2432" s="37" t="e">
        <f aca="false">(-$F$15/(273.15+$A2432)^2-2*$G$15/(273.15+$A2432)^3-3*$H$15/(273.15+$A2432)^4)*100</f>
        <v>#VALUE!</v>
      </c>
      <c r="V2432" s="115" t="e">
        <f aca="false">+J2432*(1-T2432/100)</f>
        <v>#VALUE!</v>
      </c>
      <c r="W2432" s="115" t="e">
        <f aca="false">+J2432*(1+T2432/100)</f>
        <v>#VALUE!</v>
      </c>
      <c r="X2432" s="115" t="e">
        <f aca="false">+P2432</f>
        <v>#VALUE!</v>
      </c>
      <c r="AA2432" s="38"/>
      <c r="AB2432" s="38"/>
      <c r="AC2432" s="38"/>
      <c r="AD2432" s="38"/>
      <c r="AE2432" s="38"/>
      <c r="AL2432" s="0"/>
      <c r="AM2432" s="0"/>
      <c r="AN2432" s="0"/>
      <c r="AO2432" s="0"/>
      <c r="AP2432" s="0"/>
      <c r="AQ2432" s="0"/>
      <c r="AR2432" s="0"/>
      <c r="AS2432" s="0"/>
      <c r="AT2432" s="0"/>
      <c r="AU2432" s="0"/>
      <c r="AV2432" s="0"/>
      <c r="AW2432" s="0"/>
      <c r="AX2432" s="0"/>
      <c r="AY2432" s="0"/>
      <c r="AZ2432" s="0"/>
      <c r="BA2432" s="0"/>
      <c r="BB2432" s="0"/>
      <c r="BC2432" s="0"/>
      <c r="BD2432" s="0"/>
      <c r="BE2432" s="0"/>
      <c r="BF2432" s="0"/>
      <c r="BG2432" s="0"/>
      <c r="BH2432" s="0"/>
      <c r="BI2432" s="0"/>
      <c r="BJ2432" s="0"/>
      <c r="BK2432" s="0"/>
      <c r="BL2432" s="0"/>
      <c r="BM2432" s="0"/>
      <c r="BN2432" s="0"/>
      <c r="BO2432" s="0"/>
      <c r="BP2432" s="0"/>
      <c r="BQ2432" s="0"/>
      <c r="BR2432" s="0"/>
      <c r="BS2432" s="0"/>
      <c r="BT2432" s="0"/>
      <c r="BU2432" s="0"/>
      <c r="BV2432" s="0"/>
      <c r="BW2432" s="0"/>
      <c r="BX2432" s="0"/>
      <c r="BY2432" s="0"/>
      <c r="BZ2432" s="0"/>
      <c r="CA2432" s="0"/>
      <c r="CB2432" s="0"/>
      <c r="CC2432" s="0"/>
      <c r="CD2432" s="0"/>
      <c r="CE2432" s="0"/>
      <c r="CF2432" s="0"/>
      <c r="CG2432" s="0"/>
      <c r="CH2432" s="0"/>
      <c r="CI2432" s="0"/>
      <c r="CJ2432" s="0"/>
      <c r="CK2432" s="0"/>
      <c r="CL2432" s="0"/>
      <c r="CM2432" s="0"/>
      <c r="CN2432" s="0"/>
      <c r="CO2432" s="0"/>
      <c r="CP2432" s="0"/>
      <c r="CQ2432" s="0"/>
      <c r="CR2432" s="0"/>
      <c r="CS2432" s="0"/>
      <c r="CT2432" s="0"/>
      <c r="CU2432" s="0"/>
      <c r="CV2432" s="0"/>
      <c r="CW2432" s="0"/>
      <c r="CX2432" s="0"/>
      <c r="CY2432" s="0"/>
      <c r="CZ2432" s="0"/>
      <c r="DA2432" s="0"/>
      <c r="DB2432" s="0"/>
      <c r="DC2432" s="0"/>
      <c r="DD2432" s="0"/>
      <c r="DE2432" s="0"/>
      <c r="DF2432" s="0"/>
      <c r="DG2432" s="0"/>
      <c r="DH2432" s="0"/>
      <c r="DI2432" s="0"/>
      <c r="DJ2432" s="0"/>
      <c r="DK2432" s="0"/>
      <c r="DL2432" s="0"/>
      <c r="DM2432" s="0"/>
      <c r="DN2432" s="0"/>
      <c r="DO2432" s="0"/>
      <c r="DP2432" s="0"/>
      <c r="DQ2432" s="0"/>
      <c r="DR2432" s="0"/>
      <c r="DS2432" s="0"/>
      <c r="DT2432" s="0"/>
      <c r="DU2432" s="0"/>
      <c r="DV2432" s="0"/>
      <c r="DW2432" s="0"/>
      <c r="DX2432" s="0"/>
      <c r="DY2432" s="0"/>
      <c r="DZ2432" s="0"/>
      <c r="EA2432" s="0"/>
      <c r="EB2432" s="0"/>
      <c r="EC2432" s="0"/>
      <c r="ED2432" s="0"/>
      <c r="EE2432" s="0"/>
      <c r="EF2432" s="0"/>
      <c r="EG2432" s="0"/>
      <c r="EH2432" s="0"/>
      <c r="EI2432" s="0"/>
      <c r="EJ2432" s="0"/>
      <c r="EK2432" s="0"/>
      <c r="EL2432" s="0"/>
      <c r="EM2432" s="0"/>
      <c r="EN2432" s="0"/>
      <c r="EO2432" s="0"/>
      <c r="EP2432" s="0"/>
      <c r="EQ2432" s="0"/>
      <c r="ER2432" s="0"/>
      <c r="ES2432" s="0"/>
      <c r="ET2432" s="0"/>
      <c r="EU2432" s="0"/>
      <c r="EV2432" s="0"/>
      <c r="EW2432" s="0"/>
      <c r="EX2432" s="0"/>
      <c r="EY2432" s="0"/>
      <c r="EZ2432" s="0"/>
      <c r="FA2432" s="0"/>
      <c r="FB2432" s="0"/>
      <c r="FC2432" s="0"/>
      <c r="FD2432" s="0"/>
      <c r="FE2432" s="0"/>
      <c r="FF2432" s="0"/>
      <c r="FG2432" s="0"/>
      <c r="FH2432" s="0"/>
      <c r="FI2432" s="0"/>
      <c r="FJ2432" s="0"/>
      <c r="FK2432" s="0"/>
      <c r="FL2432" s="0"/>
      <c r="FM2432" s="0"/>
      <c r="FN2432" s="0"/>
      <c r="FO2432" s="0"/>
      <c r="FP2432" s="0"/>
      <c r="FQ2432" s="0"/>
      <c r="FR2432" s="0"/>
      <c r="FS2432" s="0"/>
      <c r="FT2432" s="0"/>
      <c r="FU2432" s="0"/>
      <c r="FV2432" s="0"/>
      <c r="FW2432" s="0"/>
      <c r="FX2432" s="0"/>
      <c r="FY2432" s="0"/>
      <c r="FZ2432" s="0"/>
      <c r="GA2432" s="0"/>
      <c r="GB2432" s="0"/>
      <c r="GC2432" s="0"/>
      <c r="GD2432" s="0"/>
      <c r="GE2432" s="0"/>
      <c r="GF2432" s="0"/>
      <c r="GG2432" s="0"/>
      <c r="GH2432" s="0"/>
      <c r="GI2432" s="0"/>
      <c r="GJ2432" s="0"/>
      <c r="GK2432" s="0"/>
      <c r="GL2432" s="0"/>
      <c r="GM2432" s="0"/>
      <c r="GN2432" s="0"/>
      <c r="GO2432" s="0"/>
      <c r="GP2432" s="0"/>
      <c r="GQ2432" s="0"/>
      <c r="GR2432" s="0"/>
      <c r="GS2432" s="0"/>
      <c r="GT2432" s="0"/>
      <c r="GU2432" s="0"/>
      <c r="GV2432" s="0"/>
      <c r="GW2432" s="0"/>
      <c r="GX2432" s="0"/>
      <c r="GY2432" s="0"/>
      <c r="GZ2432" s="0"/>
      <c r="HA2432" s="0"/>
      <c r="HB2432" s="0"/>
      <c r="HC2432" s="0"/>
      <c r="HD2432" s="0"/>
      <c r="HE2432" s="0"/>
      <c r="HF2432" s="0"/>
      <c r="HG2432" s="0"/>
      <c r="HH2432" s="0"/>
      <c r="HI2432" s="0"/>
      <c r="HJ2432" s="0"/>
      <c r="HK2432" s="0"/>
      <c r="HL2432" s="0"/>
      <c r="HM2432" s="0"/>
      <c r="HN2432" s="0"/>
      <c r="HO2432" s="0"/>
      <c r="HP2432" s="0"/>
      <c r="HQ2432" s="0"/>
      <c r="HR2432" s="0"/>
      <c r="HS2432" s="0"/>
      <c r="HT2432" s="0"/>
      <c r="HU2432" s="0"/>
      <c r="HV2432" s="0"/>
      <c r="HW2432" s="0"/>
      <c r="HX2432" s="0"/>
      <c r="HY2432" s="0"/>
      <c r="HZ2432" s="0"/>
      <c r="IA2432" s="0"/>
      <c r="IB2432" s="0"/>
      <c r="IC2432" s="0"/>
      <c r="ID2432" s="0"/>
      <c r="IE2432" s="0"/>
      <c r="IF2432" s="0"/>
      <c r="IG2432" s="0"/>
      <c r="IH2432" s="0"/>
      <c r="II2432" s="0"/>
      <c r="IJ2432" s="0"/>
      <c r="IK2432" s="0"/>
      <c r="IL2432" s="0"/>
      <c r="IM2432" s="0"/>
      <c r="IN2432" s="0"/>
      <c r="IO2432" s="0"/>
      <c r="IP2432" s="0"/>
      <c r="IQ2432" s="0"/>
      <c r="IR2432" s="0"/>
      <c r="IS2432" s="0"/>
      <c r="IT2432" s="0"/>
      <c r="IU2432" s="0"/>
      <c r="IV2432" s="0"/>
      <c r="IW2432" s="0"/>
    </row>
    <row r="2433" customFormat="false" ht="12" hidden="false" customHeight="false" outlineLevel="0" collapsed="false">
      <c r="A2433" s="141" t="str">
        <f aca="false">+IF(S2433&lt;200.01,S2433,"")</f>
        <v/>
      </c>
      <c r="B2433" s="142" t="str">
        <f aca="false">+IF(S2433&lt;200.01,M2433,"")</f>
        <v/>
      </c>
      <c r="C2433" s="137" t="str">
        <f aca="false">+IF(S2433&lt;200.01,J2433,"")</f>
        <v/>
      </c>
      <c r="D2433" s="135" t="str">
        <f aca="false">+IF($S2433&lt;200.01,IF($C$15=10,Z2433,T2433),"")</f>
        <v/>
      </c>
      <c r="E2433" s="136" t="str">
        <f aca="false">+IF(S2433&lt;200.01,U2433,"")</f>
        <v/>
      </c>
      <c r="F2433" s="135" t="str">
        <f aca="false">+IF($S2433&lt;200.01,+ABS(D2433/E2433),"")</f>
        <v/>
      </c>
      <c r="G2433" s="137" t="str">
        <f aca="false">+IF($S2433&lt;200.01,V2433,"")</f>
        <v/>
      </c>
      <c r="H2433" s="137" t="str">
        <f aca="false">+IF($S2433&lt;200.01,W2433,"")</f>
        <v/>
      </c>
      <c r="I2433" s="138" t="str">
        <f aca="false">+IF($S2433&lt;150.01,X2433,"")</f>
        <v/>
      </c>
      <c r="J2433" s="115" t="e">
        <f aca="false">+IF($A2433&lt;25.0001,K2433,L2433)</f>
        <v>#VALUE!</v>
      </c>
      <c r="K2433" s="139" t="e">
        <f aca="false">+$C$27/'-'!$C$174*EXP($E$15+$F$15/(273.15+$A2433)+$G$15/(273.15+$A2433)^2+$H$15/(273.15+$A2433)^3)</f>
        <v>#VALUE!</v>
      </c>
      <c r="L2433" s="139" t="e">
        <f aca="false">+$C$27/'-'!$C$174*EXP($E$16+$F$16/(273.15+$A2433)+$G$16/(273.15+$A2433)^2+$H$16/(273.15+$A2433)^3)</f>
        <v>#VALUE!</v>
      </c>
      <c r="M2433" s="115" t="e">
        <f aca="false">+IF($A2433&lt;25.0001,N2433,O2433)</f>
        <v>#VALUE!</v>
      </c>
      <c r="N2433" s="140" t="e">
        <f aca="false">EXP($E$15+$F$15/(273.15+$A2433)+$G$15/(273.15+$A2433)^2+$H$15/(273.15+$A2433)^3)</f>
        <v>#VALUE!</v>
      </c>
      <c r="O2433" s="140" t="e">
        <f aca="false">EXP($E$16+$F$16/(273.15+$A2433)+$G$16/(273.15+$A2433)^2+$H$16/(273.15+$A2433)^3)</f>
        <v>#VALUE!</v>
      </c>
      <c r="P2433" s="115" t="e">
        <f aca="false">+IF($A2433&lt;25.0001,Q2433,R2433)</f>
        <v>#VALUE!</v>
      </c>
      <c r="Q2433" s="115" t="e">
        <f aca="false">1/($E$18+$F$18*LN($C2433/($C$27/'-'!$C$174))+$G$18*LN($C2433/($C$27/'-'!$C$174))^2+$H$18*LN($C2433/($C$27/'-'!$C$174))^3)-273.15</f>
        <v>#VALUE!</v>
      </c>
      <c r="R2433" s="115" t="e">
        <f aca="false">1/($E$18+$F$19*LN($C2433/($C$27/'-'!$C$174))+$G$19*LN($C2433/($C$27/'-'!$C$174))^2+$H$19*LN($C2433/($C$27/'-'!$C$174))^3)-273.15</f>
        <v>#VALUE!</v>
      </c>
      <c r="S2433" s="37" t="n">
        <f aca="false">+S2432+$C$21</f>
        <v>11895</v>
      </c>
      <c r="T2433" s="115" t="n">
        <f aca="false">((1+$C$29/100)*(1+($C$31*$C$15*ABS(1/(273.15+$S2433)-1/(273.15+$C$25)))/100)-1)*100</f>
        <v>22.7614980665349</v>
      </c>
      <c r="U2433" s="37" t="e">
        <f aca="false">(-$F$15/(273.15+$A2433)^2-2*$G$15/(273.15+$A2433)^3-3*$H$15/(273.15+$A2433)^4)*100</f>
        <v>#VALUE!</v>
      </c>
      <c r="V2433" s="115" t="e">
        <f aca="false">+J2433*(1-T2433/100)</f>
        <v>#VALUE!</v>
      </c>
      <c r="W2433" s="115" t="e">
        <f aca="false">+J2433*(1+T2433/100)</f>
        <v>#VALUE!</v>
      </c>
      <c r="X2433" s="115" t="e">
        <f aca="false">+P2433</f>
        <v>#VALUE!</v>
      </c>
      <c r="AA2433" s="38"/>
      <c r="AB2433" s="38"/>
      <c r="AC2433" s="38"/>
      <c r="AD2433" s="38"/>
      <c r="AE2433" s="38"/>
      <c r="AL2433" s="0"/>
      <c r="AM2433" s="0"/>
      <c r="AN2433" s="0"/>
      <c r="AO2433" s="0"/>
      <c r="AP2433" s="0"/>
      <c r="AQ2433" s="0"/>
      <c r="AR2433" s="0"/>
      <c r="AS2433" s="0"/>
      <c r="AT2433" s="0"/>
      <c r="AU2433" s="0"/>
      <c r="AV2433" s="0"/>
      <c r="AW2433" s="0"/>
      <c r="AX2433" s="0"/>
      <c r="AY2433" s="0"/>
      <c r="AZ2433" s="0"/>
      <c r="BA2433" s="0"/>
      <c r="BB2433" s="0"/>
      <c r="BC2433" s="0"/>
      <c r="BD2433" s="0"/>
      <c r="BE2433" s="0"/>
      <c r="BF2433" s="0"/>
      <c r="BG2433" s="0"/>
      <c r="BH2433" s="0"/>
      <c r="BI2433" s="0"/>
      <c r="BJ2433" s="0"/>
      <c r="BK2433" s="0"/>
      <c r="BL2433" s="0"/>
      <c r="BM2433" s="0"/>
      <c r="BN2433" s="0"/>
      <c r="BO2433" s="0"/>
      <c r="BP2433" s="0"/>
      <c r="BQ2433" s="0"/>
      <c r="BR2433" s="0"/>
      <c r="BS2433" s="0"/>
      <c r="BT2433" s="0"/>
      <c r="BU2433" s="0"/>
      <c r="BV2433" s="0"/>
      <c r="BW2433" s="0"/>
      <c r="BX2433" s="0"/>
      <c r="BY2433" s="0"/>
      <c r="BZ2433" s="0"/>
      <c r="CA2433" s="0"/>
      <c r="CB2433" s="0"/>
      <c r="CC2433" s="0"/>
      <c r="CD2433" s="0"/>
      <c r="CE2433" s="0"/>
      <c r="CF2433" s="0"/>
      <c r="CG2433" s="0"/>
      <c r="CH2433" s="0"/>
      <c r="CI2433" s="0"/>
      <c r="CJ2433" s="0"/>
      <c r="CK2433" s="0"/>
      <c r="CL2433" s="0"/>
      <c r="CM2433" s="0"/>
      <c r="CN2433" s="0"/>
      <c r="CO2433" s="0"/>
      <c r="CP2433" s="0"/>
      <c r="CQ2433" s="0"/>
      <c r="CR2433" s="0"/>
      <c r="CS2433" s="0"/>
      <c r="CT2433" s="0"/>
      <c r="CU2433" s="0"/>
      <c r="CV2433" s="0"/>
      <c r="CW2433" s="0"/>
      <c r="CX2433" s="0"/>
      <c r="CY2433" s="0"/>
      <c r="CZ2433" s="0"/>
      <c r="DA2433" s="0"/>
      <c r="DB2433" s="0"/>
      <c r="DC2433" s="0"/>
      <c r="DD2433" s="0"/>
      <c r="DE2433" s="0"/>
      <c r="DF2433" s="0"/>
      <c r="DG2433" s="0"/>
      <c r="DH2433" s="0"/>
      <c r="DI2433" s="0"/>
      <c r="DJ2433" s="0"/>
      <c r="DK2433" s="0"/>
      <c r="DL2433" s="0"/>
      <c r="DM2433" s="0"/>
      <c r="DN2433" s="0"/>
      <c r="DO2433" s="0"/>
      <c r="DP2433" s="0"/>
      <c r="DQ2433" s="0"/>
      <c r="DR2433" s="0"/>
      <c r="DS2433" s="0"/>
      <c r="DT2433" s="0"/>
      <c r="DU2433" s="0"/>
      <c r="DV2433" s="0"/>
      <c r="DW2433" s="0"/>
      <c r="DX2433" s="0"/>
      <c r="DY2433" s="0"/>
      <c r="DZ2433" s="0"/>
      <c r="EA2433" s="0"/>
      <c r="EB2433" s="0"/>
      <c r="EC2433" s="0"/>
      <c r="ED2433" s="0"/>
      <c r="EE2433" s="0"/>
      <c r="EF2433" s="0"/>
      <c r="EG2433" s="0"/>
      <c r="EH2433" s="0"/>
      <c r="EI2433" s="0"/>
      <c r="EJ2433" s="0"/>
      <c r="EK2433" s="0"/>
      <c r="EL2433" s="0"/>
      <c r="EM2433" s="0"/>
      <c r="EN2433" s="0"/>
      <c r="EO2433" s="0"/>
      <c r="EP2433" s="0"/>
      <c r="EQ2433" s="0"/>
      <c r="ER2433" s="0"/>
      <c r="ES2433" s="0"/>
      <c r="ET2433" s="0"/>
      <c r="EU2433" s="0"/>
      <c r="EV2433" s="0"/>
      <c r="EW2433" s="0"/>
      <c r="EX2433" s="0"/>
      <c r="EY2433" s="0"/>
      <c r="EZ2433" s="0"/>
      <c r="FA2433" s="0"/>
      <c r="FB2433" s="0"/>
      <c r="FC2433" s="0"/>
      <c r="FD2433" s="0"/>
      <c r="FE2433" s="0"/>
      <c r="FF2433" s="0"/>
      <c r="FG2433" s="0"/>
      <c r="FH2433" s="0"/>
      <c r="FI2433" s="0"/>
      <c r="FJ2433" s="0"/>
      <c r="FK2433" s="0"/>
      <c r="FL2433" s="0"/>
      <c r="FM2433" s="0"/>
      <c r="FN2433" s="0"/>
      <c r="FO2433" s="0"/>
      <c r="FP2433" s="0"/>
      <c r="FQ2433" s="0"/>
      <c r="FR2433" s="0"/>
      <c r="FS2433" s="0"/>
      <c r="FT2433" s="0"/>
      <c r="FU2433" s="0"/>
      <c r="FV2433" s="0"/>
      <c r="FW2433" s="0"/>
      <c r="FX2433" s="0"/>
      <c r="FY2433" s="0"/>
      <c r="FZ2433" s="0"/>
      <c r="GA2433" s="0"/>
      <c r="GB2433" s="0"/>
      <c r="GC2433" s="0"/>
      <c r="GD2433" s="0"/>
      <c r="GE2433" s="0"/>
      <c r="GF2433" s="0"/>
      <c r="GG2433" s="0"/>
      <c r="GH2433" s="0"/>
      <c r="GI2433" s="0"/>
      <c r="GJ2433" s="0"/>
      <c r="GK2433" s="0"/>
      <c r="GL2433" s="0"/>
      <c r="GM2433" s="0"/>
      <c r="GN2433" s="0"/>
      <c r="GO2433" s="0"/>
      <c r="GP2433" s="0"/>
      <c r="GQ2433" s="0"/>
      <c r="GR2433" s="0"/>
      <c r="GS2433" s="0"/>
      <c r="GT2433" s="0"/>
      <c r="GU2433" s="0"/>
      <c r="GV2433" s="0"/>
      <c r="GW2433" s="0"/>
      <c r="GX2433" s="0"/>
      <c r="GY2433" s="0"/>
      <c r="GZ2433" s="0"/>
      <c r="HA2433" s="0"/>
      <c r="HB2433" s="0"/>
      <c r="HC2433" s="0"/>
      <c r="HD2433" s="0"/>
      <c r="HE2433" s="0"/>
      <c r="HF2433" s="0"/>
      <c r="HG2433" s="0"/>
      <c r="HH2433" s="0"/>
      <c r="HI2433" s="0"/>
      <c r="HJ2433" s="0"/>
      <c r="HK2433" s="0"/>
      <c r="HL2433" s="0"/>
      <c r="HM2433" s="0"/>
      <c r="HN2433" s="0"/>
      <c r="HO2433" s="0"/>
      <c r="HP2433" s="0"/>
      <c r="HQ2433" s="0"/>
      <c r="HR2433" s="0"/>
      <c r="HS2433" s="0"/>
      <c r="HT2433" s="0"/>
      <c r="HU2433" s="0"/>
      <c r="HV2433" s="0"/>
      <c r="HW2433" s="0"/>
      <c r="HX2433" s="0"/>
      <c r="HY2433" s="0"/>
      <c r="HZ2433" s="0"/>
      <c r="IA2433" s="0"/>
      <c r="IB2433" s="0"/>
      <c r="IC2433" s="0"/>
      <c r="ID2433" s="0"/>
      <c r="IE2433" s="0"/>
      <c r="IF2433" s="0"/>
      <c r="IG2433" s="0"/>
      <c r="IH2433" s="0"/>
      <c r="II2433" s="0"/>
      <c r="IJ2433" s="0"/>
      <c r="IK2433" s="0"/>
      <c r="IL2433" s="0"/>
      <c r="IM2433" s="0"/>
      <c r="IN2433" s="0"/>
      <c r="IO2433" s="0"/>
      <c r="IP2433" s="0"/>
      <c r="IQ2433" s="0"/>
      <c r="IR2433" s="0"/>
      <c r="IS2433" s="0"/>
      <c r="IT2433" s="0"/>
      <c r="IU2433" s="0"/>
      <c r="IV2433" s="0"/>
      <c r="IW2433" s="0"/>
    </row>
    <row r="2434" customFormat="false" ht="12" hidden="false" customHeight="false" outlineLevel="0" collapsed="false">
      <c r="A2434" s="141" t="str">
        <f aca="false">+IF(S2434&lt;200.01,S2434,"")</f>
        <v/>
      </c>
      <c r="B2434" s="142" t="str">
        <f aca="false">+IF(S2434&lt;200.01,M2434,"")</f>
        <v/>
      </c>
      <c r="C2434" s="137" t="str">
        <f aca="false">+IF(S2434&lt;200.01,J2434,"")</f>
        <v/>
      </c>
      <c r="D2434" s="135" t="str">
        <f aca="false">+IF($S2434&lt;200.01,IF($C$15=10,Z2434,T2434),"")</f>
        <v/>
      </c>
      <c r="E2434" s="136" t="str">
        <f aca="false">+IF(S2434&lt;200.01,U2434,"")</f>
        <v/>
      </c>
      <c r="F2434" s="135" t="str">
        <f aca="false">+IF($S2434&lt;200.01,+ABS(D2434/E2434),"")</f>
        <v/>
      </c>
      <c r="G2434" s="137" t="str">
        <f aca="false">+IF($S2434&lt;200.01,V2434,"")</f>
        <v/>
      </c>
      <c r="H2434" s="137" t="str">
        <f aca="false">+IF($S2434&lt;200.01,W2434,"")</f>
        <v/>
      </c>
      <c r="I2434" s="138" t="str">
        <f aca="false">+IF($S2434&lt;150.01,X2434,"")</f>
        <v/>
      </c>
      <c r="J2434" s="115" t="e">
        <f aca="false">+IF($A2434&lt;25.0001,K2434,L2434)</f>
        <v>#VALUE!</v>
      </c>
      <c r="K2434" s="139" t="e">
        <f aca="false">+$C$27/'-'!$C$174*EXP($E$15+$F$15/(273.15+$A2434)+$G$15/(273.15+$A2434)^2+$H$15/(273.15+$A2434)^3)</f>
        <v>#VALUE!</v>
      </c>
      <c r="L2434" s="139" t="e">
        <f aca="false">+$C$27/'-'!$C$174*EXP($E$16+$F$16/(273.15+$A2434)+$G$16/(273.15+$A2434)^2+$H$16/(273.15+$A2434)^3)</f>
        <v>#VALUE!</v>
      </c>
      <c r="M2434" s="115" t="e">
        <f aca="false">+IF($A2434&lt;25.0001,N2434,O2434)</f>
        <v>#VALUE!</v>
      </c>
      <c r="N2434" s="140" t="e">
        <f aca="false">EXP($E$15+$F$15/(273.15+$A2434)+$G$15/(273.15+$A2434)^2+$H$15/(273.15+$A2434)^3)</f>
        <v>#VALUE!</v>
      </c>
      <c r="O2434" s="140" t="e">
        <f aca="false">EXP($E$16+$F$16/(273.15+$A2434)+$G$16/(273.15+$A2434)^2+$H$16/(273.15+$A2434)^3)</f>
        <v>#VALUE!</v>
      </c>
      <c r="P2434" s="115" t="e">
        <f aca="false">+IF($A2434&lt;25.0001,Q2434,R2434)</f>
        <v>#VALUE!</v>
      </c>
      <c r="Q2434" s="115" t="e">
        <f aca="false">1/($E$18+$F$18*LN($C2434/($C$27/'-'!$C$174))+$G$18*LN($C2434/($C$27/'-'!$C$174))^2+$H$18*LN($C2434/($C$27/'-'!$C$174))^3)-273.15</f>
        <v>#VALUE!</v>
      </c>
      <c r="R2434" s="115" t="e">
        <f aca="false">1/($E$18+$F$19*LN($C2434/($C$27/'-'!$C$174))+$G$19*LN($C2434/($C$27/'-'!$C$174))^2+$H$19*LN($C2434/($C$27/'-'!$C$174))^3)-273.15</f>
        <v>#VALUE!</v>
      </c>
      <c r="S2434" s="37" t="n">
        <f aca="false">+S2433+$C$21</f>
        <v>11900</v>
      </c>
      <c r="T2434" s="115" t="n">
        <f aca="false">((1+$C$29/100)*(1+($C$31*$C$15*ABS(1/(273.15+$S2434)-1/(273.15+$C$25)))/100)-1)*100</f>
        <v>22.7616813109379</v>
      </c>
      <c r="U2434" s="37" t="e">
        <f aca="false">(-$F$15/(273.15+$A2434)^2-2*$G$15/(273.15+$A2434)^3-3*$H$15/(273.15+$A2434)^4)*100</f>
        <v>#VALUE!</v>
      </c>
      <c r="V2434" s="115" t="e">
        <f aca="false">+J2434*(1-T2434/100)</f>
        <v>#VALUE!</v>
      </c>
      <c r="W2434" s="115" t="e">
        <f aca="false">+J2434*(1+T2434/100)</f>
        <v>#VALUE!</v>
      </c>
      <c r="X2434" s="115" t="e">
        <f aca="false">+P2434</f>
        <v>#VALUE!</v>
      </c>
      <c r="AA2434" s="38"/>
      <c r="AB2434" s="38"/>
      <c r="AC2434" s="38"/>
      <c r="AD2434" s="38"/>
      <c r="AE2434" s="38"/>
      <c r="AL2434" s="0"/>
      <c r="AM2434" s="0"/>
      <c r="AN2434" s="0"/>
      <c r="AO2434" s="0"/>
      <c r="AP2434" s="0"/>
      <c r="AQ2434" s="0"/>
      <c r="AR2434" s="0"/>
      <c r="AS2434" s="0"/>
      <c r="AT2434" s="0"/>
      <c r="AU2434" s="0"/>
      <c r="AV2434" s="0"/>
      <c r="AW2434" s="0"/>
      <c r="AX2434" s="0"/>
      <c r="AY2434" s="0"/>
      <c r="AZ2434" s="0"/>
      <c r="BA2434" s="0"/>
      <c r="BB2434" s="0"/>
      <c r="BC2434" s="0"/>
      <c r="BD2434" s="0"/>
      <c r="BE2434" s="0"/>
      <c r="BF2434" s="0"/>
      <c r="BG2434" s="0"/>
      <c r="BH2434" s="0"/>
      <c r="BI2434" s="0"/>
      <c r="BJ2434" s="0"/>
      <c r="BK2434" s="0"/>
      <c r="BL2434" s="0"/>
      <c r="BM2434" s="0"/>
      <c r="BN2434" s="0"/>
      <c r="BO2434" s="0"/>
      <c r="BP2434" s="0"/>
      <c r="BQ2434" s="0"/>
      <c r="BR2434" s="0"/>
      <c r="BS2434" s="0"/>
      <c r="BT2434" s="0"/>
      <c r="BU2434" s="0"/>
      <c r="BV2434" s="0"/>
      <c r="BW2434" s="0"/>
      <c r="BX2434" s="0"/>
      <c r="BY2434" s="0"/>
      <c r="BZ2434" s="0"/>
      <c r="CA2434" s="0"/>
      <c r="CB2434" s="0"/>
      <c r="CC2434" s="0"/>
      <c r="CD2434" s="0"/>
      <c r="CE2434" s="0"/>
      <c r="CF2434" s="0"/>
      <c r="CG2434" s="0"/>
      <c r="CH2434" s="0"/>
      <c r="CI2434" s="0"/>
      <c r="CJ2434" s="0"/>
      <c r="CK2434" s="0"/>
      <c r="CL2434" s="0"/>
      <c r="CM2434" s="0"/>
      <c r="CN2434" s="0"/>
      <c r="CO2434" s="0"/>
      <c r="CP2434" s="0"/>
      <c r="CQ2434" s="0"/>
      <c r="CR2434" s="0"/>
      <c r="CS2434" s="0"/>
      <c r="CT2434" s="0"/>
      <c r="CU2434" s="0"/>
      <c r="CV2434" s="0"/>
      <c r="CW2434" s="0"/>
      <c r="CX2434" s="0"/>
      <c r="CY2434" s="0"/>
      <c r="CZ2434" s="0"/>
      <c r="DA2434" s="0"/>
      <c r="DB2434" s="0"/>
      <c r="DC2434" s="0"/>
      <c r="DD2434" s="0"/>
      <c r="DE2434" s="0"/>
      <c r="DF2434" s="0"/>
      <c r="DG2434" s="0"/>
      <c r="DH2434" s="0"/>
      <c r="DI2434" s="0"/>
      <c r="DJ2434" s="0"/>
      <c r="DK2434" s="0"/>
      <c r="DL2434" s="0"/>
      <c r="DM2434" s="0"/>
      <c r="DN2434" s="0"/>
      <c r="DO2434" s="0"/>
      <c r="DP2434" s="0"/>
      <c r="DQ2434" s="0"/>
      <c r="DR2434" s="0"/>
      <c r="DS2434" s="0"/>
      <c r="DT2434" s="0"/>
      <c r="DU2434" s="0"/>
      <c r="DV2434" s="0"/>
      <c r="DW2434" s="0"/>
      <c r="DX2434" s="0"/>
      <c r="DY2434" s="0"/>
      <c r="DZ2434" s="0"/>
      <c r="EA2434" s="0"/>
      <c r="EB2434" s="0"/>
      <c r="EC2434" s="0"/>
      <c r="ED2434" s="0"/>
      <c r="EE2434" s="0"/>
      <c r="EF2434" s="0"/>
      <c r="EG2434" s="0"/>
      <c r="EH2434" s="0"/>
      <c r="EI2434" s="0"/>
      <c r="EJ2434" s="0"/>
      <c r="EK2434" s="0"/>
      <c r="EL2434" s="0"/>
      <c r="EM2434" s="0"/>
      <c r="EN2434" s="0"/>
      <c r="EO2434" s="0"/>
      <c r="EP2434" s="0"/>
      <c r="EQ2434" s="0"/>
      <c r="ER2434" s="0"/>
      <c r="ES2434" s="0"/>
      <c r="ET2434" s="0"/>
      <c r="EU2434" s="0"/>
      <c r="EV2434" s="0"/>
      <c r="EW2434" s="0"/>
      <c r="EX2434" s="0"/>
      <c r="EY2434" s="0"/>
      <c r="EZ2434" s="0"/>
      <c r="FA2434" s="0"/>
      <c r="FB2434" s="0"/>
      <c r="FC2434" s="0"/>
      <c r="FD2434" s="0"/>
      <c r="FE2434" s="0"/>
      <c r="FF2434" s="0"/>
      <c r="FG2434" s="0"/>
      <c r="FH2434" s="0"/>
      <c r="FI2434" s="0"/>
      <c r="FJ2434" s="0"/>
      <c r="FK2434" s="0"/>
      <c r="FL2434" s="0"/>
      <c r="FM2434" s="0"/>
      <c r="FN2434" s="0"/>
      <c r="FO2434" s="0"/>
      <c r="FP2434" s="0"/>
      <c r="FQ2434" s="0"/>
      <c r="FR2434" s="0"/>
      <c r="FS2434" s="0"/>
      <c r="FT2434" s="0"/>
      <c r="FU2434" s="0"/>
      <c r="FV2434" s="0"/>
      <c r="FW2434" s="0"/>
      <c r="FX2434" s="0"/>
      <c r="FY2434" s="0"/>
      <c r="FZ2434" s="0"/>
      <c r="GA2434" s="0"/>
      <c r="GB2434" s="0"/>
      <c r="GC2434" s="0"/>
      <c r="GD2434" s="0"/>
      <c r="GE2434" s="0"/>
      <c r="GF2434" s="0"/>
      <c r="GG2434" s="0"/>
      <c r="GH2434" s="0"/>
      <c r="GI2434" s="0"/>
      <c r="GJ2434" s="0"/>
      <c r="GK2434" s="0"/>
      <c r="GL2434" s="0"/>
      <c r="GM2434" s="0"/>
      <c r="GN2434" s="0"/>
      <c r="GO2434" s="0"/>
      <c r="GP2434" s="0"/>
      <c r="GQ2434" s="0"/>
      <c r="GR2434" s="0"/>
      <c r="GS2434" s="0"/>
      <c r="GT2434" s="0"/>
      <c r="GU2434" s="0"/>
      <c r="GV2434" s="0"/>
      <c r="GW2434" s="0"/>
      <c r="GX2434" s="0"/>
      <c r="GY2434" s="0"/>
      <c r="GZ2434" s="0"/>
      <c r="HA2434" s="0"/>
      <c r="HB2434" s="0"/>
      <c r="HC2434" s="0"/>
      <c r="HD2434" s="0"/>
      <c r="HE2434" s="0"/>
      <c r="HF2434" s="0"/>
      <c r="HG2434" s="0"/>
      <c r="HH2434" s="0"/>
      <c r="HI2434" s="0"/>
      <c r="HJ2434" s="0"/>
      <c r="HK2434" s="0"/>
      <c r="HL2434" s="0"/>
      <c r="HM2434" s="0"/>
      <c r="HN2434" s="0"/>
      <c r="HO2434" s="0"/>
      <c r="HP2434" s="0"/>
      <c r="HQ2434" s="0"/>
      <c r="HR2434" s="0"/>
      <c r="HS2434" s="0"/>
      <c r="HT2434" s="0"/>
      <c r="HU2434" s="0"/>
      <c r="HV2434" s="0"/>
      <c r="HW2434" s="0"/>
      <c r="HX2434" s="0"/>
      <c r="HY2434" s="0"/>
      <c r="HZ2434" s="0"/>
      <c r="IA2434" s="0"/>
      <c r="IB2434" s="0"/>
      <c r="IC2434" s="0"/>
      <c r="ID2434" s="0"/>
      <c r="IE2434" s="0"/>
      <c r="IF2434" s="0"/>
      <c r="IG2434" s="0"/>
      <c r="IH2434" s="0"/>
      <c r="II2434" s="0"/>
      <c r="IJ2434" s="0"/>
      <c r="IK2434" s="0"/>
      <c r="IL2434" s="0"/>
      <c r="IM2434" s="0"/>
      <c r="IN2434" s="0"/>
      <c r="IO2434" s="0"/>
      <c r="IP2434" s="0"/>
      <c r="IQ2434" s="0"/>
      <c r="IR2434" s="0"/>
      <c r="IS2434" s="0"/>
      <c r="IT2434" s="0"/>
      <c r="IU2434" s="0"/>
      <c r="IV2434" s="0"/>
      <c r="IW2434" s="0"/>
    </row>
    <row r="2435" customFormat="false" ht="12" hidden="false" customHeight="false" outlineLevel="0" collapsed="false">
      <c r="A2435" s="141" t="str">
        <f aca="false">+IF(S2435&lt;200.01,S2435,"")</f>
        <v/>
      </c>
      <c r="B2435" s="142" t="str">
        <f aca="false">+IF(S2435&lt;200.01,M2435,"")</f>
        <v/>
      </c>
      <c r="C2435" s="137" t="str">
        <f aca="false">+IF(S2435&lt;200.01,J2435,"")</f>
        <v/>
      </c>
      <c r="D2435" s="135" t="str">
        <f aca="false">+IF($S2435&lt;200.01,IF($C$15=10,Z2435,T2435),"")</f>
        <v/>
      </c>
      <c r="E2435" s="136" t="str">
        <f aca="false">+IF(S2435&lt;200.01,U2435,"")</f>
        <v/>
      </c>
      <c r="F2435" s="135" t="str">
        <f aca="false">+IF($S2435&lt;200.01,+ABS(D2435/E2435),"")</f>
        <v/>
      </c>
      <c r="G2435" s="137" t="str">
        <f aca="false">+IF($S2435&lt;200.01,V2435,"")</f>
        <v/>
      </c>
      <c r="H2435" s="137" t="str">
        <f aca="false">+IF($S2435&lt;200.01,W2435,"")</f>
        <v/>
      </c>
      <c r="I2435" s="138" t="str">
        <f aca="false">+IF($S2435&lt;150.01,X2435,"")</f>
        <v/>
      </c>
      <c r="J2435" s="115" t="e">
        <f aca="false">+IF($A2435&lt;25.0001,K2435,L2435)</f>
        <v>#VALUE!</v>
      </c>
      <c r="K2435" s="139" t="e">
        <f aca="false">+$C$27/'-'!$C$174*EXP($E$15+$F$15/(273.15+$A2435)+$G$15/(273.15+$A2435)^2+$H$15/(273.15+$A2435)^3)</f>
        <v>#VALUE!</v>
      </c>
      <c r="L2435" s="139" t="e">
        <f aca="false">+$C$27/'-'!$C$174*EXP($E$16+$F$16/(273.15+$A2435)+$G$16/(273.15+$A2435)^2+$H$16/(273.15+$A2435)^3)</f>
        <v>#VALUE!</v>
      </c>
      <c r="M2435" s="115" t="e">
        <f aca="false">+IF($A2435&lt;25.0001,N2435,O2435)</f>
        <v>#VALUE!</v>
      </c>
      <c r="N2435" s="140" t="e">
        <f aca="false">EXP($E$15+$F$15/(273.15+$A2435)+$G$15/(273.15+$A2435)^2+$H$15/(273.15+$A2435)^3)</f>
        <v>#VALUE!</v>
      </c>
      <c r="O2435" s="140" t="e">
        <f aca="false">EXP($E$16+$F$16/(273.15+$A2435)+$G$16/(273.15+$A2435)^2+$H$16/(273.15+$A2435)^3)</f>
        <v>#VALUE!</v>
      </c>
      <c r="P2435" s="115" t="e">
        <f aca="false">+IF($A2435&lt;25.0001,Q2435,R2435)</f>
        <v>#VALUE!</v>
      </c>
      <c r="Q2435" s="115" t="e">
        <f aca="false">1/($E$18+$F$18*LN($C2435/($C$27/'-'!$C$174))+$G$18*LN($C2435/($C$27/'-'!$C$174))^2+$H$18*LN($C2435/($C$27/'-'!$C$174))^3)-273.15</f>
        <v>#VALUE!</v>
      </c>
      <c r="R2435" s="115" t="e">
        <f aca="false">1/($E$18+$F$19*LN($C2435/($C$27/'-'!$C$174))+$G$19*LN($C2435/($C$27/'-'!$C$174))^2+$H$19*LN($C2435/($C$27/'-'!$C$174))^3)-273.15</f>
        <v>#VALUE!</v>
      </c>
      <c r="S2435" s="37" t="n">
        <f aca="false">+S2434+$C$21</f>
        <v>11905</v>
      </c>
      <c r="T2435" s="115" t="n">
        <f aca="false">((1+$C$29/100)*(1+($C$31*$C$15*ABS(1/(273.15+$S2435)-1/(273.15+$C$25)))/100)-1)*100</f>
        <v>22.761864404871</v>
      </c>
      <c r="U2435" s="37" t="e">
        <f aca="false">(-$F$15/(273.15+$A2435)^2-2*$G$15/(273.15+$A2435)^3-3*$H$15/(273.15+$A2435)^4)*100</f>
        <v>#VALUE!</v>
      </c>
      <c r="V2435" s="115" t="e">
        <f aca="false">+J2435*(1-T2435/100)</f>
        <v>#VALUE!</v>
      </c>
      <c r="W2435" s="115" t="e">
        <f aca="false">+J2435*(1+T2435/100)</f>
        <v>#VALUE!</v>
      </c>
      <c r="X2435" s="115" t="e">
        <f aca="false">+P2435</f>
        <v>#VALUE!</v>
      </c>
      <c r="AA2435" s="38"/>
      <c r="AB2435" s="38"/>
      <c r="AC2435" s="38"/>
      <c r="AD2435" s="38"/>
      <c r="AE2435" s="38"/>
      <c r="AL2435" s="0"/>
      <c r="AM2435" s="0"/>
      <c r="AN2435" s="0"/>
      <c r="AO2435" s="0"/>
      <c r="AP2435" s="0"/>
      <c r="AQ2435" s="0"/>
      <c r="AR2435" s="0"/>
      <c r="AS2435" s="0"/>
      <c r="AT2435" s="0"/>
      <c r="AU2435" s="0"/>
      <c r="AV2435" s="0"/>
      <c r="AW2435" s="0"/>
      <c r="AX2435" s="0"/>
      <c r="AY2435" s="0"/>
      <c r="AZ2435" s="0"/>
      <c r="BA2435" s="0"/>
      <c r="BB2435" s="0"/>
      <c r="BC2435" s="0"/>
      <c r="BD2435" s="0"/>
      <c r="BE2435" s="0"/>
      <c r="BF2435" s="0"/>
      <c r="BG2435" s="0"/>
      <c r="BH2435" s="0"/>
      <c r="BI2435" s="0"/>
      <c r="BJ2435" s="0"/>
      <c r="BK2435" s="0"/>
      <c r="BL2435" s="0"/>
      <c r="BM2435" s="0"/>
      <c r="BN2435" s="0"/>
      <c r="BO2435" s="0"/>
      <c r="BP2435" s="0"/>
      <c r="BQ2435" s="0"/>
      <c r="BR2435" s="0"/>
      <c r="BS2435" s="0"/>
      <c r="BT2435" s="0"/>
      <c r="BU2435" s="0"/>
      <c r="BV2435" s="0"/>
      <c r="BW2435" s="0"/>
      <c r="BX2435" s="0"/>
      <c r="BY2435" s="0"/>
      <c r="BZ2435" s="0"/>
      <c r="CA2435" s="0"/>
      <c r="CB2435" s="0"/>
      <c r="CC2435" s="0"/>
      <c r="CD2435" s="0"/>
      <c r="CE2435" s="0"/>
      <c r="CF2435" s="0"/>
      <c r="CG2435" s="0"/>
      <c r="CH2435" s="0"/>
      <c r="CI2435" s="0"/>
      <c r="CJ2435" s="0"/>
      <c r="CK2435" s="0"/>
      <c r="CL2435" s="0"/>
      <c r="CM2435" s="0"/>
      <c r="CN2435" s="0"/>
      <c r="CO2435" s="0"/>
      <c r="CP2435" s="0"/>
      <c r="CQ2435" s="0"/>
      <c r="CR2435" s="0"/>
      <c r="CS2435" s="0"/>
      <c r="CT2435" s="0"/>
      <c r="CU2435" s="0"/>
      <c r="CV2435" s="0"/>
      <c r="CW2435" s="0"/>
      <c r="CX2435" s="0"/>
      <c r="CY2435" s="0"/>
      <c r="CZ2435" s="0"/>
      <c r="DA2435" s="0"/>
      <c r="DB2435" s="0"/>
      <c r="DC2435" s="0"/>
      <c r="DD2435" s="0"/>
      <c r="DE2435" s="0"/>
      <c r="DF2435" s="0"/>
      <c r="DG2435" s="0"/>
      <c r="DH2435" s="0"/>
      <c r="DI2435" s="0"/>
      <c r="DJ2435" s="0"/>
      <c r="DK2435" s="0"/>
      <c r="DL2435" s="0"/>
      <c r="DM2435" s="0"/>
      <c r="DN2435" s="0"/>
      <c r="DO2435" s="0"/>
      <c r="DP2435" s="0"/>
      <c r="DQ2435" s="0"/>
      <c r="DR2435" s="0"/>
      <c r="DS2435" s="0"/>
      <c r="DT2435" s="0"/>
      <c r="DU2435" s="0"/>
      <c r="DV2435" s="0"/>
      <c r="DW2435" s="0"/>
      <c r="DX2435" s="0"/>
      <c r="DY2435" s="0"/>
      <c r="DZ2435" s="0"/>
      <c r="EA2435" s="0"/>
      <c r="EB2435" s="0"/>
      <c r="EC2435" s="0"/>
      <c r="ED2435" s="0"/>
      <c r="EE2435" s="0"/>
      <c r="EF2435" s="0"/>
      <c r="EG2435" s="0"/>
      <c r="EH2435" s="0"/>
      <c r="EI2435" s="0"/>
      <c r="EJ2435" s="0"/>
      <c r="EK2435" s="0"/>
      <c r="EL2435" s="0"/>
      <c r="EM2435" s="0"/>
      <c r="EN2435" s="0"/>
      <c r="EO2435" s="0"/>
      <c r="EP2435" s="0"/>
      <c r="EQ2435" s="0"/>
      <c r="ER2435" s="0"/>
      <c r="ES2435" s="0"/>
      <c r="ET2435" s="0"/>
      <c r="EU2435" s="0"/>
      <c r="EV2435" s="0"/>
      <c r="EW2435" s="0"/>
      <c r="EX2435" s="0"/>
      <c r="EY2435" s="0"/>
      <c r="EZ2435" s="0"/>
      <c r="FA2435" s="0"/>
      <c r="FB2435" s="0"/>
      <c r="FC2435" s="0"/>
      <c r="FD2435" s="0"/>
      <c r="FE2435" s="0"/>
      <c r="FF2435" s="0"/>
      <c r="FG2435" s="0"/>
      <c r="FH2435" s="0"/>
      <c r="FI2435" s="0"/>
      <c r="FJ2435" s="0"/>
      <c r="FK2435" s="0"/>
      <c r="FL2435" s="0"/>
      <c r="FM2435" s="0"/>
      <c r="FN2435" s="0"/>
      <c r="FO2435" s="0"/>
      <c r="FP2435" s="0"/>
      <c r="FQ2435" s="0"/>
      <c r="FR2435" s="0"/>
      <c r="FS2435" s="0"/>
      <c r="FT2435" s="0"/>
      <c r="FU2435" s="0"/>
      <c r="FV2435" s="0"/>
      <c r="FW2435" s="0"/>
      <c r="FX2435" s="0"/>
      <c r="FY2435" s="0"/>
      <c r="FZ2435" s="0"/>
      <c r="GA2435" s="0"/>
      <c r="GB2435" s="0"/>
      <c r="GC2435" s="0"/>
      <c r="GD2435" s="0"/>
      <c r="GE2435" s="0"/>
      <c r="GF2435" s="0"/>
      <c r="GG2435" s="0"/>
      <c r="GH2435" s="0"/>
      <c r="GI2435" s="0"/>
      <c r="GJ2435" s="0"/>
      <c r="GK2435" s="0"/>
      <c r="GL2435" s="0"/>
      <c r="GM2435" s="0"/>
      <c r="GN2435" s="0"/>
      <c r="GO2435" s="0"/>
      <c r="GP2435" s="0"/>
      <c r="GQ2435" s="0"/>
      <c r="GR2435" s="0"/>
      <c r="GS2435" s="0"/>
      <c r="GT2435" s="0"/>
      <c r="GU2435" s="0"/>
      <c r="GV2435" s="0"/>
      <c r="GW2435" s="0"/>
      <c r="GX2435" s="0"/>
      <c r="GY2435" s="0"/>
      <c r="GZ2435" s="0"/>
      <c r="HA2435" s="0"/>
      <c r="HB2435" s="0"/>
      <c r="HC2435" s="0"/>
      <c r="HD2435" s="0"/>
      <c r="HE2435" s="0"/>
      <c r="HF2435" s="0"/>
      <c r="HG2435" s="0"/>
      <c r="HH2435" s="0"/>
      <c r="HI2435" s="0"/>
      <c r="HJ2435" s="0"/>
      <c r="HK2435" s="0"/>
      <c r="HL2435" s="0"/>
      <c r="HM2435" s="0"/>
      <c r="HN2435" s="0"/>
      <c r="HO2435" s="0"/>
      <c r="HP2435" s="0"/>
      <c r="HQ2435" s="0"/>
      <c r="HR2435" s="0"/>
      <c r="HS2435" s="0"/>
      <c r="HT2435" s="0"/>
      <c r="HU2435" s="0"/>
      <c r="HV2435" s="0"/>
      <c r="HW2435" s="0"/>
      <c r="HX2435" s="0"/>
      <c r="HY2435" s="0"/>
      <c r="HZ2435" s="0"/>
      <c r="IA2435" s="0"/>
      <c r="IB2435" s="0"/>
      <c r="IC2435" s="0"/>
      <c r="ID2435" s="0"/>
      <c r="IE2435" s="0"/>
      <c r="IF2435" s="0"/>
      <c r="IG2435" s="0"/>
      <c r="IH2435" s="0"/>
      <c r="II2435" s="0"/>
      <c r="IJ2435" s="0"/>
      <c r="IK2435" s="0"/>
      <c r="IL2435" s="0"/>
      <c r="IM2435" s="0"/>
      <c r="IN2435" s="0"/>
      <c r="IO2435" s="0"/>
      <c r="IP2435" s="0"/>
      <c r="IQ2435" s="0"/>
      <c r="IR2435" s="0"/>
      <c r="IS2435" s="0"/>
      <c r="IT2435" s="0"/>
      <c r="IU2435" s="0"/>
      <c r="IV2435" s="0"/>
      <c r="IW2435" s="0"/>
    </row>
    <row r="2436" customFormat="false" ht="12" hidden="false" customHeight="false" outlineLevel="0" collapsed="false">
      <c r="A2436" s="141" t="str">
        <f aca="false">+IF(S2436&lt;200.01,S2436,"")</f>
        <v/>
      </c>
      <c r="B2436" s="142" t="str">
        <f aca="false">+IF(S2436&lt;200.01,M2436,"")</f>
        <v/>
      </c>
      <c r="C2436" s="137" t="str">
        <f aca="false">+IF(S2436&lt;200.01,J2436,"")</f>
        <v/>
      </c>
      <c r="D2436" s="135" t="str">
        <f aca="false">+IF($S2436&lt;200.01,IF($C$15=10,Z2436,T2436),"")</f>
        <v/>
      </c>
      <c r="E2436" s="136" t="str">
        <f aca="false">+IF(S2436&lt;200.01,U2436,"")</f>
        <v/>
      </c>
      <c r="F2436" s="135" t="str">
        <f aca="false">+IF($S2436&lt;200.01,+ABS(D2436/E2436),"")</f>
        <v/>
      </c>
      <c r="G2436" s="137" t="str">
        <f aca="false">+IF($S2436&lt;200.01,V2436,"")</f>
        <v/>
      </c>
      <c r="H2436" s="137" t="str">
        <f aca="false">+IF($S2436&lt;200.01,W2436,"")</f>
        <v/>
      </c>
      <c r="I2436" s="138" t="str">
        <f aca="false">+IF($S2436&lt;150.01,X2436,"")</f>
        <v/>
      </c>
      <c r="J2436" s="115" t="e">
        <f aca="false">+IF($A2436&lt;25.0001,K2436,L2436)</f>
        <v>#VALUE!</v>
      </c>
      <c r="K2436" s="139" t="e">
        <f aca="false">+$C$27/'-'!$C$174*EXP($E$15+$F$15/(273.15+$A2436)+$G$15/(273.15+$A2436)^2+$H$15/(273.15+$A2436)^3)</f>
        <v>#VALUE!</v>
      </c>
      <c r="L2436" s="139" t="e">
        <f aca="false">+$C$27/'-'!$C$174*EXP($E$16+$F$16/(273.15+$A2436)+$G$16/(273.15+$A2436)^2+$H$16/(273.15+$A2436)^3)</f>
        <v>#VALUE!</v>
      </c>
      <c r="M2436" s="115" t="e">
        <f aca="false">+IF($A2436&lt;25.0001,N2436,O2436)</f>
        <v>#VALUE!</v>
      </c>
      <c r="N2436" s="140" t="e">
        <f aca="false">EXP($E$15+$F$15/(273.15+$A2436)+$G$15/(273.15+$A2436)^2+$H$15/(273.15+$A2436)^3)</f>
        <v>#VALUE!</v>
      </c>
      <c r="O2436" s="140" t="e">
        <f aca="false">EXP($E$16+$F$16/(273.15+$A2436)+$G$16/(273.15+$A2436)^2+$H$16/(273.15+$A2436)^3)</f>
        <v>#VALUE!</v>
      </c>
      <c r="P2436" s="115" t="e">
        <f aca="false">+IF($A2436&lt;25.0001,Q2436,R2436)</f>
        <v>#VALUE!</v>
      </c>
      <c r="Q2436" s="115" t="e">
        <f aca="false">1/($E$18+$F$18*LN($C2436/($C$27/'-'!$C$174))+$G$18*LN($C2436/($C$27/'-'!$C$174))^2+$H$18*LN($C2436/($C$27/'-'!$C$174))^3)-273.15</f>
        <v>#VALUE!</v>
      </c>
      <c r="R2436" s="115" t="e">
        <f aca="false">1/($E$18+$F$19*LN($C2436/($C$27/'-'!$C$174))+$G$19*LN($C2436/($C$27/'-'!$C$174))^2+$H$19*LN($C2436/($C$27/'-'!$C$174))^3)-273.15</f>
        <v>#VALUE!</v>
      </c>
      <c r="S2436" s="37" t="n">
        <f aca="false">+S2435+$C$21</f>
        <v>11910</v>
      </c>
      <c r="T2436" s="115" t="n">
        <f aca="false">((1+$C$29/100)*(1+($C$31*$C$15*ABS(1/(273.15+$S2436)-1/(273.15+$C$25)))/100)-1)*100</f>
        <v>22.7620473485197</v>
      </c>
      <c r="U2436" s="37" t="e">
        <f aca="false">(-$F$15/(273.15+$A2436)^2-2*$G$15/(273.15+$A2436)^3-3*$H$15/(273.15+$A2436)^4)*100</f>
        <v>#VALUE!</v>
      </c>
      <c r="V2436" s="115" t="e">
        <f aca="false">+J2436*(1-T2436/100)</f>
        <v>#VALUE!</v>
      </c>
      <c r="W2436" s="115" t="e">
        <f aca="false">+J2436*(1+T2436/100)</f>
        <v>#VALUE!</v>
      </c>
      <c r="X2436" s="115" t="e">
        <f aca="false">+P2436</f>
        <v>#VALUE!</v>
      </c>
      <c r="AA2436" s="38"/>
      <c r="AB2436" s="38"/>
      <c r="AC2436" s="38"/>
      <c r="AD2436" s="38"/>
      <c r="AE2436" s="38"/>
      <c r="AL2436" s="0"/>
      <c r="AM2436" s="0"/>
      <c r="AN2436" s="0"/>
      <c r="AO2436" s="0"/>
      <c r="AP2436" s="0"/>
      <c r="AQ2436" s="0"/>
      <c r="AR2436" s="0"/>
      <c r="AS2436" s="0"/>
      <c r="AT2436" s="0"/>
      <c r="AU2436" s="0"/>
      <c r="AV2436" s="0"/>
      <c r="AW2436" s="0"/>
      <c r="AX2436" s="0"/>
      <c r="AY2436" s="0"/>
      <c r="AZ2436" s="0"/>
      <c r="BA2436" s="0"/>
      <c r="BB2436" s="0"/>
      <c r="BC2436" s="0"/>
      <c r="BD2436" s="0"/>
      <c r="BE2436" s="0"/>
      <c r="BF2436" s="0"/>
      <c r="BG2436" s="0"/>
      <c r="BH2436" s="0"/>
      <c r="BI2436" s="0"/>
      <c r="BJ2436" s="0"/>
      <c r="BK2436" s="0"/>
      <c r="BL2436" s="0"/>
      <c r="BM2436" s="0"/>
      <c r="BN2436" s="0"/>
      <c r="BO2436" s="0"/>
      <c r="BP2436" s="0"/>
      <c r="BQ2436" s="0"/>
      <c r="BR2436" s="0"/>
      <c r="BS2436" s="0"/>
      <c r="BT2436" s="0"/>
      <c r="BU2436" s="0"/>
      <c r="BV2436" s="0"/>
      <c r="BW2436" s="0"/>
      <c r="BX2436" s="0"/>
      <c r="BY2436" s="0"/>
      <c r="BZ2436" s="0"/>
      <c r="CA2436" s="0"/>
      <c r="CB2436" s="0"/>
      <c r="CC2436" s="0"/>
      <c r="CD2436" s="0"/>
      <c r="CE2436" s="0"/>
      <c r="CF2436" s="0"/>
      <c r="CG2436" s="0"/>
      <c r="CH2436" s="0"/>
      <c r="CI2436" s="0"/>
      <c r="CJ2436" s="0"/>
      <c r="CK2436" s="0"/>
      <c r="CL2436" s="0"/>
      <c r="CM2436" s="0"/>
      <c r="CN2436" s="0"/>
      <c r="CO2436" s="0"/>
      <c r="CP2436" s="0"/>
      <c r="CQ2436" s="0"/>
      <c r="CR2436" s="0"/>
      <c r="CS2436" s="0"/>
      <c r="CT2436" s="0"/>
      <c r="CU2436" s="0"/>
      <c r="CV2436" s="0"/>
      <c r="CW2436" s="0"/>
      <c r="CX2436" s="0"/>
      <c r="CY2436" s="0"/>
      <c r="CZ2436" s="0"/>
      <c r="DA2436" s="0"/>
      <c r="DB2436" s="0"/>
      <c r="DC2436" s="0"/>
      <c r="DD2436" s="0"/>
      <c r="DE2436" s="0"/>
      <c r="DF2436" s="0"/>
      <c r="DG2436" s="0"/>
      <c r="DH2436" s="0"/>
      <c r="DI2436" s="0"/>
      <c r="DJ2436" s="0"/>
      <c r="DK2436" s="0"/>
      <c r="DL2436" s="0"/>
      <c r="DM2436" s="0"/>
      <c r="DN2436" s="0"/>
      <c r="DO2436" s="0"/>
      <c r="DP2436" s="0"/>
      <c r="DQ2436" s="0"/>
      <c r="DR2436" s="0"/>
      <c r="DS2436" s="0"/>
      <c r="DT2436" s="0"/>
      <c r="DU2436" s="0"/>
      <c r="DV2436" s="0"/>
      <c r="DW2436" s="0"/>
      <c r="DX2436" s="0"/>
      <c r="DY2436" s="0"/>
      <c r="DZ2436" s="0"/>
      <c r="EA2436" s="0"/>
      <c r="EB2436" s="0"/>
      <c r="EC2436" s="0"/>
      <c r="ED2436" s="0"/>
      <c r="EE2436" s="0"/>
      <c r="EF2436" s="0"/>
      <c r="EG2436" s="0"/>
      <c r="EH2436" s="0"/>
      <c r="EI2436" s="0"/>
      <c r="EJ2436" s="0"/>
      <c r="EK2436" s="0"/>
      <c r="EL2436" s="0"/>
      <c r="EM2436" s="0"/>
      <c r="EN2436" s="0"/>
      <c r="EO2436" s="0"/>
      <c r="EP2436" s="0"/>
      <c r="EQ2436" s="0"/>
      <c r="ER2436" s="0"/>
      <c r="ES2436" s="0"/>
      <c r="ET2436" s="0"/>
      <c r="EU2436" s="0"/>
      <c r="EV2436" s="0"/>
      <c r="EW2436" s="0"/>
      <c r="EX2436" s="0"/>
      <c r="EY2436" s="0"/>
      <c r="EZ2436" s="0"/>
      <c r="FA2436" s="0"/>
      <c r="FB2436" s="0"/>
      <c r="FC2436" s="0"/>
      <c r="FD2436" s="0"/>
      <c r="FE2436" s="0"/>
      <c r="FF2436" s="0"/>
      <c r="FG2436" s="0"/>
      <c r="FH2436" s="0"/>
      <c r="FI2436" s="0"/>
      <c r="FJ2436" s="0"/>
      <c r="FK2436" s="0"/>
      <c r="FL2436" s="0"/>
      <c r="FM2436" s="0"/>
      <c r="FN2436" s="0"/>
      <c r="FO2436" s="0"/>
      <c r="FP2436" s="0"/>
      <c r="FQ2436" s="0"/>
      <c r="FR2436" s="0"/>
      <c r="FS2436" s="0"/>
      <c r="FT2436" s="0"/>
      <c r="FU2436" s="0"/>
      <c r="FV2436" s="0"/>
      <c r="FW2436" s="0"/>
      <c r="FX2436" s="0"/>
      <c r="FY2436" s="0"/>
      <c r="FZ2436" s="0"/>
      <c r="GA2436" s="0"/>
      <c r="GB2436" s="0"/>
      <c r="GC2436" s="0"/>
      <c r="GD2436" s="0"/>
      <c r="GE2436" s="0"/>
      <c r="GF2436" s="0"/>
      <c r="GG2436" s="0"/>
      <c r="GH2436" s="0"/>
      <c r="GI2436" s="0"/>
      <c r="GJ2436" s="0"/>
      <c r="GK2436" s="0"/>
      <c r="GL2436" s="0"/>
      <c r="GM2436" s="0"/>
      <c r="GN2436" s="0"/>
      <c r="GO2436" s="0"/>
      <c r="GP2436" s="0"/>
      <c r="GQ2436" s="0"/>
      <c r="GR2436" s="0"/>
      <c r="GS2436" s="0"/>
      <c r="GT2436" s="0"/>
      <c r="GU2436" s="0"/>
      <c r="GV2436" s="0"/>
      <c r="GW2436" s="0"/>
      <c r="GX2436" s="0"/>
      <c r="GY2436" s="0"/>
      <c r="GZ2436" s="0"/>
      <c r="HA2436" s="0"/>
      <c r="HB2436" s="0"/>
      <c r="HC2436" s="0"/>
      <c r="HD2436" s="0"/>
      <c r="HE2436" s="0"/>
      <c r="HF2436" s="0"/>
      <c r="HG2436" s="0"/>
      <c r="HH2436" s="0"/>
      <c r="HI2436" s="0"/>
      <c r="HJ2436" s="0"/>
      <c r="HK2436" s="0"/>
      <c r="HL2436" s="0"/>
      <c r="HM2436" s="0"/>
      <c r="HN2436" s="0"/>
      <c r="HO2436" s="0"/>
      <c r="HP2436" s="0"/>
      <c r="HQ2436" s="0"/>
      <c r="HR2436" s="0"/>
      <c r="HS2436" s="0"/>
      <c r="HT2436" s="0"/>
      <c r="HU2436" s="0"/>
      <c r="HV2436" s="0"/>
      <c r="HW2436" s="0"/>
      <c r="HX2436" s="0"/>
      <c r="HY2436" s="0"/>
      <c r="HZ2436" s="0"/>
      <c r="IA2436" s="0"/>
      <c r="IB2436" s="0"/>
      <c r="IC2436" s="0"/>
      <c r="ID2436" s="0"/>
      <c r="IE2436" s="0"/>
      <c r="IF2436" s="0"/>
      <c r="IG2436" s="0"/>
      <c r="IH2436" s="0"/>
      <c r="II2436" s="0"/>
      <c r="IJ2436" s="0"/>
      <c r="IK2436" s="0"/>
      <c r="IL2436" s="0"/>
      <c r="IM2436" s="0"/>
      <c r="IN2436" s="0"/>
      <c r="IO2436" s="0"/>
      <c r="IP2436" s="0"/>
      <c r="IQ2436" s="0"/>
      <c r="IR2436" s="0"/>
      <c r="IS2436" s="0"/>
      <c r="IT2436" s="0"/>
      <c r="IU2436" s="0"/>
      <c r="IV2436" s="0"/>
      <c r="IW2436" s="0"/>
    </row>
    <row r="2437" customFormat="false" ht="12" hidden="false" customHeight="false" outlineLevel="0" collapsed="false">
      <c r="A2437" s="141" t="str">
        <f aca="false">+IF(S2437&lt;200.01,S2437,"")</f>
        <v/>
      </c>
      <c r="B2437" s="142" t="str">
        <f aca="false">+IF(S2437&lt;200.01,M2437,"")</f>
        <v/>
      </c>
      <c r="C2437" s="137" t="str">
        <f aca="false">+IF(S2437&lt;200.01,J2437,"")</f>
        <v/>
      </c>
      <c r="D2437" s="135" t="str">
        <f aca="false">+IF($S2437&lt;200.01,IF($C$15=10,Z2437,T2437),"")</f>
        <v/>
      </c>
      <c r="E2437" s="136" t="str">
        <f aca="false">+IF(S2437&lt;200.01,U2437,"")</f>
        <v/>
      </c>
      <c r="F2437" s="135" t="str">
        <f aca="false">+IF($S2437&lt;200.01,+ABS(D2437/E2437),"")</f>
        <v/>
      </c>
      <c r="G2437" s="137" t="str">
        <f aca="false">+IF($S2437&lt;200.01,V2437,"")</f>
        <v/>
      </c>
      <c r="H2437" s="137" t="str">
        <f aca="false">+IF($S2437&lt;200.01,W2437,"")</f>
        <v/>
      </c>
      <c r="I2437" s="138" t="str">
        <f aca="false">+IF($S2437&lt;150.01,X2437,"")</f>
        <v/>
      </c>
      <c r="J2437" s="115" t="e">
        <f aca="false">+IF($A2437&lt;25.0001,K2437,L2437)</f>
        <v>#VALUE!</v>
      </c>
      <c r="K2437" s="139" t="e">
        <f aca="false">+$C$27/'-'!$C$174*EXP($E$15+$F$15/(273.15+$A2437)+$G$15/(273.15+$A2437)^2+$H$15/(273.15+$A2437)^3)</f>
        <v>#VALUE!</v>
      </c>
      <c r="L2437" s="139" t="e">
        <f aca="false">+$C$27/'-'!$C$174*EXP($E$16+$F$16/(273.15+$A2437)+$G$16/(273.15+$A2437)^2+$H$16/(273.15+$A2437)^3)</f>
        <v>#VALUE!</v>
      </c>
      <c r="M2437" s="115" t="e">
        <f aca="false">+IF($A2437&lt;25.0001,N2437,O2437)</f>
        <v>#VALUE!</v>
      </c>
      <c r="N2437" s="140" t="e">
        <f aca="false">EXP($E$15+$F$15/(273.15+$A2437)+$G$15/(273.15+$A2437)^2+$H$15/(273.15+$A2437)^3)</f>
        <v>#VALUE!</v>
      </c>
      <c r="O2437" s="140" t="e">
        <f aca="false">EXP($E$16+$F$16/(273.15+$A2437)+$G$16/(273.15+$A2437)^2+$H$16/(273.15+$A2437)^3)</f>
        <v>#VALUE!</v>
      </c>
      <c r="P2437" s="115" t="e">
        <f aca="false">+IF($A2437&lt;25.0001,Q2437,R2437)</f>
        <v>#VALUE!</v>
      </c>
      <c r="Q2437" s="115" t="e">
        <f aca="false">1/($E$18+$F$18*LN($C2437/($C$27/'-'!$C$174))+$G$18*LN($C2437/($C$27/'-'!$C$174))^2+$H$18*LN($C2437/($C$27/'-'!$C$174))^3)-273.15</f>
        <v>#VALUE!</v>
      </c>
      <c r="R2437" s="115" t="e">
        <f aca="false">1/($E$18+$F$19*LN($C2437/($C$27/'-'!$C$174))+$G$19*LN($C2437/($C$27/'-'!$C$174))^2+$H$19*LN($C2437/($C$27/'-'!$C$174))^3)-273.15</f>
        <v>#VALUE!</v>
      </c>
      <c r="S2437" s="37" t="n">
        <f aca="false">+S2436+$C$21</f>
        <v>11915</v>
      </c>
      <c r="T2437" s="115" t="n">
        <f aca="false">((1+$C$29/100)*(1+($C$31*$C$15*ABS(1/(273.15+$S2437)-1/(273.15+$C$25)))/100)-1)*100</f>
        <v>22.7622301420687</v>
      </c>
      <c r="U2437" s="37" t="e">
        <f aca="false">(-$F$15/(273.15+$A2437)^2-2*$G$15/(273.15+$A2437)^3-3*$H$15/(273.15+$A2437)^4)*100</f>
        <v>#VALUE!</v>
      </c>
      <c r="V2437" s="115" t="e">
        <f aca="false">+J2437*(1-T2437/100)</f>
        <v>#VALUE!</v>
      </c>
      <c r="W2437" s="115" t="e">
        <f aca="false">+J2437*(1+T2437/100)</f>
        <v>#VALUE!</v>
      </c>
      <c r="X2437" s="115" t="e">
        <f aca="false">+P2437</f>
        <v>#VALUE!</v>
      </c>
      <c r="AA2437" s="38"/>
      <c r="AB2437" s="38"/>
      <c r="AC2437" s="38"/>
      <c r="AD2437" s="38"/>
      <c r="AE2437" s="38"/>
      <c r="AL2437" s="0"/>
      <c r="AM2437" s="0"/>
      <c r="AN2437" s="0"/>
      <c r="AO2437" s="0"/>
      <c r="AP2437" s="0"/>
      <c r="AQ2437" s="0"/>
      <c r="AR2437" s="0"/>
      <c r="AS2437" s="0"/>
      <c r="AT2437" s="0"/>
      <c r="AU2437" s="0"/>
      <c r="AV2437" s="0"/>
      <c r="AW2437" s="0"/>
      <c r="AX2437" s="0"/>
      <c r="AY2437" s="0"/>
      <c r="AZ2437" s="0"/>
      <c r="BA2437" s="0"/>
      <c r="BB2437" s="0"/>
      <c r="BC2437" s="0"/>
      <c r="BD2437" s="0"/>
      <c r="BE2437" s="0"/>
      <c r="BF2437" s="0"/>
      <c r="BG2437" s="0"/>
      <c r="BH2437" s="0"/>
      <c r="BI2437" s="0"/>
      <c r="BJ2437" s="0"/>
      <c r="BK2437" s="0"/>
      <c r="BL2437" s="0"/>
      <c r="BM2437" s="0"/>
      <c r="BN2437" s="0"/>
      <c r="BO2437" s="0"/>
      <c r="BP2437" s="0"/>
      <c r="BQ2437" s="0"/>
      <c r="BR2437" s="0"/>
      <c r="BS2437" s="0"/>
      <c r="BT2437" s="0"/>
      <c r="BU2437" s="0"/>
      <c r="BV2437" s="0"/>
      <c r="BW2437" s="0"/>
      <c r="BX2437" s="0"/>
      <c r="BY2437" s="0"/>
      <c r="BZ2437" s="0"/>
      <c r="CA2437" s="0"/>
      <c r="CB2437" s="0"/>
      <c r="CC2437" s="0"/>
      <c r="CD2437" s="0"/>
      <c r="CE2437" s="0"/>
      <c r="CF2437" s="0"/>
      <c r="CG2437" s="0"/>
      <c r="CH2437" s="0"/>
      <c r="CI2437" s="0"/>
      <c r="CJ2437" s="0"/>
      <c r="CK2437" s="0"/>
      <c r="CL2437" s="0"/>
      <c r="CM2437" s="0"/>
      <c r="CN2437" s="0"/>
      <c r="CO2437" s="0"/>
      <c r="CP2437" s="0"/>
      <c r="CQ2437" s="0"/>
      <c r="CR2437" s="0"/>
      <c r="CS2437" s="0"/>
      <c r="CT2437" s="0"/>
      <c r="CU2437" s="0"/>
      <c r="CV2437" s="0"/>
      <c r="CW2437" s="0"/>
      <c r="CX2437" s="0"/>
      <c r="CY2437" s="0"/>
      <c r="CZ2437" s="0"/>
      <c r="DA2437" s="0"/>
      <c r="DB2437" s="0"/>
      <c r="DC2437" s="0"/>
      <c r="DD2437" s="0"/>
      <c r="DE2437" s="0"/>
      <c r="DF2437" s="0"/>
      <c r="DG2437" s="0"/>
      <c r="DH2437" s="0"/>
      <c r="DI2437" s="0"/>
      <c r="DJ2437" s="0"/>
      <c r="DK2437" s="0"/>
      <c r="DL2437" s="0"/>
      <c r="DM2437" s="0"/>
      <c r="DN2437" s="0"/>
      <c r="DO2437" s="0"/>
      <c r="DP2437" s="0"/>
      <c r="DQ2437" s="0"/>
      <c r="DR2437" s="0"/>
      <c r="DS2437" s="0"/>
      <c r="DT2437" s="0"/>
      <c r="DU2437" s="0"/>
      <c r="DV2437" s="0"/>
      <c r="DW2437" s="0"/>
      <c r="DX2437" s="0"/>
      <c r="DY2437" s="0"/>
      <c r="DZ2437" s="0"/>
      <c r="EA2437" s="0"/>
      <c r="EB2437" s="0"/>
      <c r="EC2437" s="0"/>
      <c r="ED2437" s="0"/>
      <c r="EE2437" s="0"/>
      <c r="EF2437" s="0"/>
      <c r="EG2437" s="0"/>
      <c r="EH2437" s="0"/>
      <c r="EI2437" s="0"/>
      <c r="EJ2437" s="0"/>
      <c r="EK2437" s="0"/>
      <c r="EL2437" s="0"/>
      <c r="EM2437" s="0"/>
      <c r="EN2437" s="0"/>
      <c r="EO2437" s="0"/>
      <c r="EP2437" s="0"/>
      <c r="EQ2437" s="0"/>
      <c r="ER2437" s="0"/>
      <c r="ES2437" s="0"/>
      <c r="ET2437" s="0"/>
      <c r="EU2437" s="0"/>
      <c r="EV2437" s="0"/>
      <c r="EW2437" s="0"/>
      <c r="EX2437" s="0"/>
      <c r="EY2437" s="0"/>
      <c r="EZ2437" s="0"/>
      <c r="FA2437" s="0"/>
      <c r="FB2437" s="0"/>
      <c r="FC2437" s="0"/>
      <c r="FD2437" s="0"/>
      <c r="FE2437" s="0"/>
      <c r="FF2437" s="0"/>
      <c r="FG2437" s="0"/>
      <c r="FH2437" s="0"/>
      <c r="FI2437" s="0"/>
      <c r="FJ2437" s="0"/>
      <c r="FK2437" s="0"/>
      <c r="FL2437" s="0"/>
      <c r="FM2437" s="0"/>
      <c r="FN2437" s="0"/>
      <c r="FO2437" s="0"/>
      <c r="FP2437" s="0"/>
      <c r="FQ2437" s="0"/>
      <c r="FR2437" s="0"/>
      <c r="FS2437" s="0"/>
      <c r="FT2437" s="0"/>
      <c r="FU2437" s="0"/>
      <c r="FV2437" s="0"/>
      <c r="FW2437" s="0"/>
      <c r="FX2437" s="0"/>
      <c r="FY2437" s="0"/>
      <c r="FZ2437" s="0"/>
      <c r="GA2437" s="0"/>
      <c r="GB2437" s="0"/>
      <c r="GC2437" s="0"/>
      <c r="GD2437" s="0"/>
      <c r="GE2437" s="0"/>
      <c r="GF2437" s="0"/>
      <c r="GG2437" s="0"/>
      <c r="GH2437" s="0"/>
      <c r="GI2437" s="0"/>
      <c r="GJ2437" s="0"/>
      <c r="GK2437" s="0"/>
      <c r="GL2437" s="0"/>
      <c r="GM2437" s="0"/>
      <c r="GN2437" s="0"/>
      <c r="GO2437" s="0"/>
      <c r="GP2437" s="0"/>
      <c r="GQ2437" s="0"/>
      <c r="GR2437" s="0"/>
      <c r="GS2437" s="0"/>
      <c r="GT2437" s="0"/>
      <c r="GU2437" s="0"/>
      <c r="GV2437" s="0"/>
      <c r="GW2437" s="0"/>
      <c r="GX2437" s="0"/>
      <c r="GY2437" s="0"/>
      <c r="GZ2437" s="0"/>
      <c r="HA2437" s="0"/>
      <c r="HB2437" s="0"/>
      <c r="HC2437" s="0"/>
      <c r="HD2437" s="0"/>
      <c r="HE2437" s="0"/>
      <c r="HF2437" s="0"/>
      <c r="HG2437" s="0"/>
      <c r="HH2437" s="0"/>
      <c r="HI2437" s="0"/>
      <c r="HJ2437" s="0"/>
      <c r="HK2437" s="0"/>
      <c r="HL2437" s="0"/>
      <c r="HM2437" s="0"/>
      <c r="HN2437" s="0"/>
      <c r="HO2437" s="0"/>
      <c r="HP2437" s="0"/>
      <c r="HQ2437" s="0"/>
      <c r="HR2437" s="0"/>
      <c r="HS2437" s="0"/>
      <c r="HT2437" s="0"/>
      <c r="HU2437" s="0"/>
      <c r="HV2437" s="0"/>
      <c r="HW2437" s="0"/>
      <c r="HX2437" s="0"/>
      <c r="HY2437" s="0"/>
      <c r="HZ2437" s="0"/>
      <c r="IA2437" s="0"/>
      <c r="IB2437" s="0"/>
      <c r="IC2437" s="0"/>
      <c r="ID2437" s="0"/>
      <c r="IE2437" s="0"/>
      <c r="IF2437" s="0"/>
      <c r="IG2437" s="0"/>
      <c r="IH2437" s="0"/>
      <c r="II2437" s="0"/>
      <c r="IJ2437" s="0"/>
      <c r="IK2437" s="0"/>
      <c r="IL2437" s="0"/>
      <c r="IM2437" s="0"/>
      <c r="IN2437" s="0"/>
      <c r="IO2437" s="0"/>
      <c r="IP2437" s="0"/>
      <c r="IQ2437" s="0"/>
      <c r="IR2437" s="0"/>
      <c r="IS2437" s="0"/>
      <c r="IT2437" s="0"/>
      <c r="IU2437" s="0"/>
      <c r="IV2437" s="0"/>
      <c r="IW2437" s="0"/>
    </row>
    <row r="2438" customFormat="false" ht="12" hidden="false" customHeight="false" outlineLevel="0" collapsed="false">
      <c r="A2438" s="141" t="str">
        <f aca="false">+IF(S2438&lt;200.01,S2438,"")</f>
        <v/>
      </c>
      <c r="B2438" s="142" t="str">
        <f aca="false">+IF(S2438&lt;200.01,M2438,"")</f>
        <v/>
      </c>
      <c r="C2438" s="137" t="str">
        <f aca="false">+IF(S2438&lt;200.01,J2438,"")</f>
        <v/>
      </c>
      <c r="D2438" s="135" t="str">
        <f aca="false">+IF($S2438&lt;200.01,IF($C$15=10,Z2438,T2438),"")</f>
        <v/>
      </c>
      <c r="E2438" s="136" t="str">
        <f aca="false">+IF(S2438&lt;200.01,U2438,"")</f>
        <v/>
      </c>
      <c r="F2438" s="135" t="str">
        <f aca="false">+IF($S2438&lt;200.01,+ABS(D2438/E2438),"")</f>
        <v/>
      </c>
      <c r="G2438" s="137" t="str">
        <f aca="false">+IF($S2438&lt;200.01,V2438,"")</f>
        <v/>
      </c>
      <c r="H2438" s="137" t="str">
        <f aca="false">+IF($S2438&lt;200.01,W2438,"")</f>
        <v/>
      </c>
      <c r="I2438" s="138" t="str">
        <f aca="false">+IF($S2438&lt;150.01,X2438,"")</f>
        <v/>
      </c>
      <c r="J2438" s="115" t="e">
        <f aca="false">+IF($A2438&lt;25.0001,K2438,L2438)</f>
        <v>#VALUE!</v>
      </c>
      <c r="K2438" s="139" t="e">
        <f aca="false">+$C$27/'-'!$C$174*EXP($E$15+$F$15/(273.15+$A2438)+$G$15/(273.15+$A2438)^2+$H$15/(273.15+$A2438)^3)</f>
        <v>#VALUE!</v>
      </c>
      <c r="L2438" s="139" t="e">
        <f aca="false">+$C$27/'-'!$C$174*EXP($E$16+$F$16/(273.15+$A2438)+$G$16/(273.15+$A2438)^2+$H$16/(273.15+$A2438)^3)</f>
        <v>#VALUE!</v>
      </c>
      <c r="M2438" s="115" t="e">
        <f aca="false">+IF($A2438&lt;25.0001,N2438,O2438)</f>
        <v>#VALUE!</v>
      </c>
      <c r="N2438" s="140" t="e">
        <f aca="false">EXP($E$15+$F$15/(273.15+$A2438)+$G$15/(273.15+$A2438)^2+$H$15/(273.15+$A2438)^3)</f>
        <v>#VALUE!</v>
      </c>
      <c r="O2438" s="140" t="e">
        <f aca="false">EXP($E$16+$F$16/(273.15+$A2438)+$G$16/(273.15+$A2438)^2+$H$16/(273.15+$A2438)^3)</f>
        <v>#VALUE!</v>
      </c>
      <c r="P2438" s="115" t="e">
        <f aca="false">+IF($A2438&lt;25.0001,Q2438,R2438)</f>
        <v>#VALUE!</v>
      </c>
      <c r="Q2438" s="115" t="e">
        <f aca="false">1/($E$18+$F$18*LN($C2438/($C$27/'-'!$C$174))+$G$18*LN($C2438/($C$27/'-'!$C$174))^2+$H$18*LN($C2438/($C$27/'-'!$C$174))^3)-273.15</f>
        <v>#VALUE!</v>
      </c>
      <c r="R2438" s="115" t="e">
        <f aca="false">1/($E$18+$F$19*LN($C2438/($C$27/'-'!$C$174))+$G$19*LN($C2438/($C$27/'-'!$C$174))^2+$H$19*LN($C2438/($C$27/'-'!$C$174))^3)-273.15</f>
        <v>#VALUE!</v>
      </c>
      <c r="S2438" s="37" t="n">
        <f aca="false">+S2437+$C$21</f>
        <v>11920</v>
      </c>
      <c r="T2438" s="115" t="n">
        <f aca="false">((1+$C$29/100)*(1+($C$31*$C$15*ABS(1/(273.15+$S2438)-1/(273.15+$C$25)))/100)-1)*100</f>
        <v>22.7624127857027</v>
      </c>
      <c r="U2438" s="37" t="e">
        <f aca="false">(-$F$15/(273.15+$A2438)^2-2*$G$15/(273.15+$A2438)^3-3*$H$15/(273.15+$A2438)^4)*100</f>
        <v>#VALUE!</v>
      </c>
      <c r="V2438" s="115" t="e">
        <f aca="false">+J2438*(1-T2438/100)</f>
        <v>#VALUE!</v>
      </c>
      <c r="W2438" s="115" t="e">
        <f aca="false">+J2438*(1+T2438/100)</f>
        <v>#VALUE!</v>
      </c>
      <c r="X2438" s="115" t="e">
        <f aca="false">+P2438</f>
        <v>#VALUE!</v>
      </c>
      <c r="AA2438" s="38"/>
      <c r="AB2438" s="38"/>
      <c r="AC2438" s="38"/>
      <c r="AD2438" s="38"/>
      <c r="AE2438" s="38"/>
      <c r="AL2438" s="0"/>
      <c r="AM2438" s="0"/>
      <c r="AN2438" s="0"/>
      <c r="AO2438" s="0"/>
      <c r="AP2438" s="0"/>
      <c r="AQ2438" s="0"/>
      <c r="AR2438" s="0"/>
      <c r="AS2438" s="0"/>
      <c r="AT2438" s="0"/>
      <c r="AU2438" s="0"/>
      <c r="AV2438" s="0"/>
      <c r="AW2438" s="0"/>
      <c r="AX2438" s="0"/>
      <c r="AY2438" s="0"/>
      <c r="AZ2438" s="0"/>
      <c r="BA2438" s="0"/>
      <c r="BB2438" s="0"/>
      <c r="BC2438" s="0"/>
      <c r="BD2438" s="0"/>
      <c r="BE2438" s="0"/>
      <c r="BF2438" s="0"/>
      <c r="BG2438" s="0"/>
      <c r="BH2438" s="0"/>
      <c r="BI2438" s="0"/>
      <c r="BJ2438" s="0"/>
      <c r="BK2438" s="0"/>
      <c r="BL2438" s="0"/>
      <c r="BM2438" s="0"/>
      <c r="BN2438" s="0"/>
      <c r="BO2438" s="0"/>
      <c r="BP2438" s="0"/>
      <c r="BQ2438" s="0"/>
      <c r="BR2438" s="0"/>
      <c r="BS2438" s="0"/>
      <c r="BT2438" s="0"/>
      <c r="BU2438" s="0"/>
      <c r="BV2438" s="0"/>
      <c r="BW2438" s="0"/>
      <c r="BX2438" s="0"/>
      <c r="BY2438" s="0"/>
      <c r="BZ2438" s="0"/>
      <c r="CA2438" s="0"/>
      <c r="CB2438" s="0"/>
      <c r="CC2438" s="0"/>
      <c r="CD2438" s="0"/>
      <c r="CE2438" s="0"/>
      <c r="CF2438" s="0"/>
      <c r="CG2438" s="0"/>
      <c r="CH2438" s="0"/>
      <c r="CI2438" s="0"/>
      <c r="CJ2438" s="0"/>
      <c r="CK2438" s="0"/>
      <c r="CL2438" s="0"/>
      <c r="CM2438" s="0"/>
      <c r="CN2438" s="0"/>
      <c r="CO2438" s="0"/>
      <c r="CP2438" s="0"/>
      <c r="CQ2438" s="0"/>
      <c r="CR2438" s="0"/>
      <c r="CS2438" s="0"/>
      <c r="CT2438" s="0"/>
      <c r="CU2438" s="0"/>
      <c r="CV2438" s="0"/>
      <c r="CW2438" s="0"/>
      <c r="CX2438" s="0"/>
      <c r="CY2438" s="0"/>
      <c r="CZ2438" s="0"/>
      <c r="DA2438" s="0"/>
      <c r="DB2438" s="0"/>
      <c r="DC2438" s="0"/>
      <c r="DD2438" s="0"/>
      <c r="DE2438" s="0"/>
      <c r="DF2438" s="0"/>
      <c r="DG2438" s="0"/>
      <c r="DH2438" s="0"/>
      <c r="DI2438" s="0"/>
      <c r="DJ2438" s="0"/>
      <c r="DK2438" s="0"/>
      <c r="DL2438" s="0"/>
      <c r="DM2438" s="0"/>
      <c r="DN2438" s="0"/>
      <c r="DO2438" s="0"/>
      <c r="DP2438" s="0"/>
      <c r="DQ2438" s="0"/>
      <c r="DR2438" s="0"/>
      <c r="DS2438" s="0"/>
      <c r="DT2438" s="0"/>
      <c r="DU2438" s="0"/>
      <c r="DV2438" s="0"/>
      <c r="DW2438" s="0"/>
      <c r="DX2438" s="0"/>
      <c r="DY2438" s="0"/>
      <c r="DZ2438" s="0"/>
      <c r="EA2438" s="0"/>
      <c r="EB2438" s="0"/>
      <c r="EC2438" s="0"/>
      <c r="ED2438" s="0"/>
      <c r="EE2438" s="0"/>
      <c r="EF2438" s="0"/>
      <c r="EG2438" s="0"/>
      <c r="EH2438" s="0"/>
      <c r="EI2438" s="0"/>
      <c r="EJ2438" s="0"/>
      <c r="EK2438" s="0"/>
      <c r="EL2438" s="0"/>
      <c r="EM2438" s="0"/>
      <c r="EN2438" s="0"/>
      <c r="EO2438" s="0"/>
      <c r="EP2438" s="0"/>
      <c r="EQ2438" s="0"/>
      <c r="ER2438" s="0"/>
      <c r="ES2438" s="0"/>
      <c r="ET2438" s="0"/>
      <c r="EU2438" s="0"/>
      <c r="EV2438" s="0"/>
      <c r="EW2438" s="0"/>
      <c r="EX2438" s="0"/>
      <c r="EY2438" s="0"/>
      <c r="EZ2438" s="0"/>
      <c r="FA2438" s="0"/>
      <c r="FB2438" s="0"/>
      <c r="FC2438" s="0"/>
      <c r="FD2438" s="0"/>
      <c r="FE2438" s="0"/>
      <c r="FF2438" s="0"/>
      <c r="FG2438" s="0"/>
      <c r="FH2438" s="0"/>
      <c r="FI2438" s="0"/>
      <c r="FJ2438" s="0"/>
      <c r="FK2438" s="0"/>
      <c r="FL2438" s="0"/>
      <c r="FM2438" s="0"/>
      <c r="FN2438" s="0"/>
      <c r="FO2438" s="0"/>
      <c r="FP2438" s="0"/>
      <c r="FQ2438" s="0"/>
      <c r="FR2438" s="0"/>
      <c r="FS2438" s="0"/>
      <c r="FT2438" s="0"/>
      <c r="FU2438" s="0"/>
      <c r="FV2438" s="0"/>
      <c r="FW2438" s="0"/>
      <c r="FX2438" s="0"/>
      <c r="FY2438" s="0"/>
      <c r="FZ2438" s="0"/>
      <c r="GA2438" s="0"/>
      <c r="GB2438" s="0"/>
      <c r="GC2438" s="0"/>
      <c r="GD2438" s="0"/>
      <c r="GE2438" s="0"/>
      <c r="GF2438" s="0"/>
      <c r="GG2438" s="0"/>
      <c r="GH2438" s="0"/>
      <c r="GI2438" s="0"/>
      <c r="GJ2438" s="0"/>
      <c r="GK2438" s="0"/>
      <c r="GL2438" s="0"/>
      <c r="GM2438" s="0"/>
      <c r="GN2438" s="0"/>
      <c r="GO2438" s="0"/>
      <c r="GP2438" s="0"/>
      <c r="GQ2438" s="0"/>
      <c r="GR2438" s="0"/>
      <c r="GS2438" s="0"/>
      <c r="GT2438" s="0"/>
      <c r="GU2438" s="0"/>
      <c r="GV2438" s="0"/>
      <c r="GW2438" s="0"/>
      <c r="GX2438" s="0"/>
      <c r="GY2438" s="0"/>
      <c r="GZ2438" s="0"/>
      <c r="HA2438" s="0"/>
      <c r="HB2438" s="0"/>
      <c r="HC2438" s="0"/>
      <c r="HD2438" s="0"/>
      <c r="HE2438" s="0"/>
      <c r="HF2438" s="0"/>
      <c r="HG2438" s="0"/>
      <c r="HH2438" s="0"/>
      <c r="HI2438" s="0"/>
      <c r="HJ2438" s="0"/>
      <c r="HK2438" s="0"/>
      <c r="HL2438" s="0"/>
      <c r="HM2438" s="0"/>
      <c r="HN2438" s="0"/>
      <c r="HO2438" s="0"/>
      <c r="HP2438" s="0"/>
      <c r="HQ2438" s="0"/>
      <c r="HR2438" s="0"/>
      <c r="HS2438" s="0"/>
      <c r="HT2438" s="0"/>
      <c r="HU2438" s="0"/>
      <c r="HV2438" s="0"/>
      <c r="HW2438" s="0"/>
      <c r="HX2438" s="0"/>
      <c r="HY2438" s="0"/>
      <c r="HZ2438" s="0"/>
      <c r="IA2438" s="0"/>
      <c r="IB2438" s="0"/>
      <c r="IC2438" s="0"/>
      <c r="ID2438" s="0"/>
      <c r="IE2438" s="0"/>
      <c r="IF2438" s="0"/>
      <c r="IG2438" s="0"/>
      <c r="IH2438" s="0"/>
      <c r="II2438" s="0"/>
      <c r="IJ2438" s="0"/>
      <c r="IK2438" s="0"/>
      <c r="IL2438" s="0"/>
      <c r="IM2438" s="0"/>
      <c r="IN2438" s="0"/>
      <c r="IO2438" s="0"/>
      <c r="IP2438" s="0"/>
      <c r="IQ2438" s="0"/>
      <c r="IR2438" s="0"/>
      <c r="IS2438" s="0"/>
      <c r="IT2438" s="0"/>
      <c r="IU2438" s="0"/>
      <c r="IV2438" s="0"/>
      <c r="IW2438" s="0"/>
    </row>
    <row r="2439" customFormat="false" ht="12" hidden="false" customHeight="false" outlineLevel="0" collapsed="false">
      <c r="A2439" s="141" t="str">
        <f aca="false">+IF(S2439&lt;200.01,S2439,"")</f>
        <v/>
      </c>
      <c r="B2439" s="142" t="str">
        <f aca="false">+IF(S2439&lt;200.01,M2439,"")</f>
        <v/>
      </c>
      <c r="C2439" s="137" t="str">
        <f aca="false">+IF(S2439&lt;200.01,J2439,"")</f>
        <v/>
      </c>
      <c r="D2439" s="135" t="str">
        <f aca="false">+IF($S2439&lt;200.01,IF($C$15=10,Z2439,T2439),"")</f>
        <v/>
      </c>
      <c r="E2439" s="136" t="str">
        <f aca="false">+IF(S2439&lt;200.01,U2439,"")</f>
        <v/>
      </c>
      <c r="F2439" s="135" t="str">
        <f aca="false">+IF($S2439&lt;200.01,+ABS(D2439/E2439),"")</f>
        <v/>
      </c>
      <c r="G2439" s="137" t="str">
        <f aca="false">+IF($S2439&lt;200.01,V2439,"")</f>
        <v/>
      </c>
      <c r="H2439" s="137" t="str">
        <f aca="false">+IF($S2439&lt;200.01,W2439,"")</f>
        <v/>
      </c>
      <c r="I2439" s="138" t="str">
        <f aca="false">+IF($S2439&lt;150.01,X2439,"")</f>
        <v/>
      </c>
      <c r="J2439" s="115" t="e">
        <f aca="false">+IF($A2439&lt;25.0001,K2439,L2439)</f>
        <v>#VALUE!</v>
      </c>
      <c r="K2439" s="139" t="e">
        <f aca="false">+$C$27/'-'!$C$174*EXP($E$15+$F$15/(273.15+$A2439)+$G$15/(273.15+$A2439)^2+$H$15/(273.15+$A2439)^3)</f>
        <v>#VALUE!</v>
      </c>
      <c r="L2439" s="139" t="e">
        <f aca="false">+$C$27/'-'!$C$174*EXP($E$16+$F$16/(273.15+$A2439)+$G$16/(273.15+$A2439)^2+$H$16/(273.15+$A2439)^3)</f>
        <v>#VALUE!</v>
      </c>
      <c r="M2439" s="115" t="e">
        <f aca="false">+IF($A2439&lt;25.0001,N2439,O2439)</f>
        <v>#VALUE!</v>
      </c>
      <c r="N2439" s="140" t="e">
        <f aca="false">EXP($E$15+$F$15/(273.15+$A2439)+$G$15/(273.15+$A2439)^2+$H$15/(273.15+$A2439)^3)</f>
        <v>#VALUE!</v>
      </c>
      <c r="O2439" s="140" t="e">
        <f aca="false">EXP($E$16+$F$16/(273.15+$A2439)+$G$16/(273.15+$A2439)^2+$H$16/(273.15+$A2439)^3)</f>
        <v>#VALUE!</v>
      </c>
      <c r="P2439" s="115" t="e">
        <f aca="false">+IF($A2439&lt;25.0001,Q2439,R2439)</f>
        <v>#VALUE!</v>
      </c>
      <c r="Q2439" s="115" t="e">
        <f aca="false">1/($E$18+$F$18*LN($C2439/($C$27/'-'!$C$174))+$G$18*LN($C2439/($C$27/'-'!$C$174))^2+$H$18*LN($C2439/($C$27/'-'!$C$174))^3)-273.15</f>
        <v>#VALUE!</v>
      </c>
      <c r="R2439" s="115" t="e">
        <f aca="false">1/($E$18+$F$19*LN($C2439/($C$27/'-'!$C$174))+$G$19*LN($C2439/($C$27/'-'!$C$174))^2+$H$19*LN($C2439/($C$27/'-'!$C$174))^3)-273.15</f>
        <v>#VALUE!</v>
      </c>
      <c r="S2439" s="37" t="n">
        <f aca="false">+S2438+$C$21</f>
        <v>11925</v>
      </c>
      <c r="T2439" s="115" t="n">
        <f aca="false">((1+$C$29/100)*(1+($C$31*$C$15*ABS(1/(273.15+$S2439)-1/(273.15+$C$25)))/100)-1)*100</f>
        <v>22.7625952796062</v>
      </c>
      <c r="U2439" s="37" t="e">
        <f aca="false">(-$F$15/(273.15+$A2439)^2-2*$G$15/(273.15+$A2439)^3-3*$H$15/(273.15+$A2439)^4)*100</f>
        <v>#VALUE!</v>
      </c>
      <c r="V2439" s="115" t="e">
        <f aca="false">+J2439*(1-T2439/100)</f>
        <v>#VALUE!</v>
      </c>
      <c r="W2439" s="115" t="e">
        <f aca="false">+J2439*(1+T2439/100)</f>
        <v>#VALUE!</v>
      </c>
      <c r="X2439" s="115" t="e">
        <f aca="false">+P2439</f>
        <v>#VALUE!</v>
      </c>
      <c r="AA2439" s="38"/>
      <c r="AB2439" s="38"/>
      <c r="AC2439" s="38"/>
      <c r="AD2439" s="38"/>
      <c r="AE2439" s="38"/>
      <c r="AL2439" s="0"/>
      <c r="AM2439" s="0"/>
      <c r="AN2439" s="0"/>
      <c r="AO2439" s="0"/>
      <c r="AP2439" s="0"/>
      <c r="AQ2439" s="0"/>
      <c r="AR2439" s="0"/>
      <c r="AS2439" s="0"/>
      <c r="AT2439" s="0"/>
      <c r="AU2439" s="0"/>
      <c r="AV2439" s="0"/>
      <c r="AW2439" s="0"/>
      <c r="AX2439" s="0"/>
      <c r="AY2439" s="0"/>
      <c r="AZ2439" s="0"/>
      <c r="BA2439" s="0"/>
      <c r="BB2439" s="0"/>
      <c r="BC2439" s="0"/>
      <c r="BD2439" s="0"/>
      <c r="BE2439" s="0"/>
      <c r="BF2439" s="0"/>
      <c r="BG2439" s="0"/>
      <c r="BH2439" s="0"/>
      <c r="BI2439" s="0"/>
      <c r="BJ2439" s="0"/>
      <c r="BK2439" s="0"/>
      <c r="BL2439" s="0"/>
      <c r="BM2439" s="0"/>
      <c r="BN2439" s="0"/>
      <c r="BO2439" s="0"/>
      <c r="BP2439" s="0"/>
      <c r="BQ2439" s="0"/>
      <c r="BR2439" s="0"/>
      <c r="BS2439" s="0"/>
      <c r="BT2439" s="0"/>
      <c r="BU2439" s="0"/>
      <c r="BV2439" s="0"/>
      <c r="BW2439" s="0"/>
      <c r="BX2439" s="0"/>
      <c r="BY2439" s="0"/>
      <c r="BZ2439" s="0"/>
      <c r="CA2439" s="0"/>
      <c r="CB2439" s="0"/>
      <c r="CC2439" s="0"/>
      <c r="CD2439" s="0"/>
      <c r="CE2439" s="0"/>
      <c r="CF2439" s="0"/>
      <c r="CG2439" s="0"/>
      <c r="CH2439" s="0"/>
      <c r="CI2439" s="0"/>
      <c r="CJ2439" s="0"/>
      <c r="CK2439" s="0"/>
      <c r="CL2439" s="0"/>
      <c r="CM2439" s="0"/>
      <c r="CN2439" s="0"/>
      <c r="CO2439" s="0"/>
      <c r="CP2439" s="0"/>
      <c r="CQ2439" s="0"/>
      <c r="CR2439" s="0"/>
      <c r="CS2439" s="0"/>
      <c r="CT2439" s="0"/>
      <c r="CU2439" s="0"/>
      <c r="CV2439" s="0"/>
      <c r="CW2439" s="0"/>
      <c r="CX2439" s="0"/>
      <c r="CY2439" s="0"/>
      <c r="CZ2439" s="0"/>
      <c r="DA2439" s="0"/>
      <c r="DB2439" s="0"/>
      <c r="DC2439" s="0"/>
      <c r="DD2439" s="0"/>
      <c r="DE2439" s="0"/>
      <c r="DF2439" s="0"/>
      <c r="DG2439" s="0"/>
      <c r="DH2439" s="0"/>
      <c r="DI2439" s="0"/>
      <c r="DJ2439" s="0"/>
      <c r="DK2439" s="0"/>
      <c r="DL2439" s="0"/>
      <c r="DM2439" s="0"/>
      <c r="DN2439" s="0"/>
      <c r="DO2439" s="0"/>
      <c r="DP2439" s="0"/>
      <c r="DQ2439" s="0"/>
      <c r="DR2439" s="0"/>
      <c r="DS2439" s="0"/>
      <c r="DT2439" s="0"/>
      <c r="DU2439" s="0"/>
      <c r="DV2439" s="0"/>
      <c r="DW2439" s="0"/>
      <c r="DX2439" s="0"/>
      <c r="DY2439" s="0"/>
      <c r="DZ2439" s="0"/>
      <c r="EA2439" s="0"/>
      <c r="EB2439" s="0"/>
      <c r="EC2439" s="0"/>
      <c r="ED2439" s="0"/>
      <c r="EE2439" s="0"/>
      <c r="EF2439" s="0"/>
      <c r="EG2439" s="0"/>
      <c r="EH2439" s="0"/>
      <c r="EI2439" s="0"/>
      <c r="EJ2439" s="0"/>
      <c r="EK2439" s="0"/>
      <c r="EL2439" s="0"/>
      <c r="EM2439" s="0"/>
      <c r="EN2439" s="0"/>
      <c r="EO2439" s="0"/>
      <c r="EP2439" s="0"/>
      <c r="EQ2439" s="0"/>
      <c r="ER2439" s="0"/>
      <c r="ES2439" s="0"/>
      <c r="ET2439" s="0"/>
      <c r="EU2439" s="0"/>
      <c r="EV2439" s="0"/>
      <c r="EW2439" s="0"/>
      <c r="EX2439" s="0"/>
      <c r="EY2439" s="0"/>
      <c r="EZ2439" s="0"/>
      <c r="FA2439" s="0"/>
      <c r="FB2439" s="0"/>
      <c r="FC2439" s="0"/>
      <c r="FD2439" s="0"/>
      <c r="FE2439" s="0"/>
      <c r="FF2439" s="0"/>
      <c r="FG2439" s="0"/>
      <c r="FH2439" s="0"/>
      <c r="FI2439" s="0"/>
      <c r="FJ2439" s="0"/>
      <c r="FK2439" s="0"/>
      <c r="FL2439" s="0"/>
      <c r="FM2439" s="0"/>
      <c r="FN2439" s="0"/>
      <c r="FO2439" s="0"/>
      <c r="FP2439" s="0"/>
      <c r="FQ2439" s="0"/>
      <c r="FR2439" s="0"/>
      <c r="FS2439" s="0"/>
      <c r="FT2439" s="0"/>
      <c r="FU2439" s="0"/>
      <c r="FV2439" s="0"/>
      <c r="FW2439" s="0"/>
      <c r="FX2439" s="0"/>
      <c r="FY2439" s="0"/>
      <c r="FZ2439" s="0"/>
      <c r="GA2439" s="0"/>
      <c r="GB2439" s="0"/>
      <c r="GC2439" s="0"/>
      <c r="GD2439" s="0"/>
      <c r="GE2439" s="0"/>
      <c r="GF2439" s="0"/>
      <c r="GG2439" s="0"/>
      <c r="GH2439" s="0"/>
      <c r="GI2439" s="0"/>
      <c r="GJ2439" s="0"/>
      <c r="GK2439" s="0"/>
      <c r="GL2439" s="0"/>
      <c r="GM2439" s="0"/>
      <c r="GN2439" s="0"/>
      <c r="GO2439" s="0"/>
      <c r="GP2439" s="0"/>
      <c r="GQ2439" s="0"/>
      <c r="GR2439" s="0"/>
      <c r="GS2439" s="0"/>
      <c r="GT2439" s="0"/>
      <c r="GU2439" s="0"/>
      <c r="GV2439" s="0"/>
      <c r="GW2439" s="0"/>
      <c r="GX2439" s="0"/>
      <c r="GY2439" s="0"/>
      <c r="GZ2439" s="0"/>
      <c r="HA2439" s="0"/>
      <c r="HB2439" s="0"/>
      <c r="HC2439" s="0"/>
      <c r="HD2439" s="0"/>
      <c r="HE2439" s="0"/>
      <c r="HF2439" s="0"/>
      <c r="HG2439" s="0"/>
      <c r="HH2439" s="0"/>
      <c r="HI2439" s="0"/>
      <c r="HJ2439" s="0"/>
      <c r="HK2439" s="0"/>
      <c r="HL2439" s="0"/>
      <c r="HM2439" s="0"/>
      <c r="HN2439" s="0"/>
      <c r="HO2439" s="0"/>
      <c r="HP2439" s="0"/>
      <c r="HQ2439" s="0"/>
      <c r="HR2439" s="0"/>
      <c r="HS2439" s="0"/>
      <c r="HT2439" s="0"/>
      <c r="HU2439" s="0"/>
      <c r="HV2439" s="0"/>
      <c r="HW2439" s="0"/>
      <c r="HX2439" s="0"/>
      <c r="HY2439" s="0"/>
      <c r="HZ2439" s="0"/>
      <c r="IA2439" s="0"/>
      <c r="IB2439" s="0"/>
      <c r="IC2439" s="0"/>
      <c r="ID2439" s="0"/>
      <c r="IE2439" s="0"/>
      <c r="IF2439" s="0"/>
      <c r="IG2439" s="0"/>
      <c r="IH2439" s="0"/>
      <c r="II2439" s="0"/>
      <c r="IJ2439" s="0"/>
      <c r="IK2439" s="0"/>
      <c r="IL2439" s="0"/>
      <c r="IM2439" s="0"/>
      <c r="IN2439" s="0"/>
      <c r="IO2439" s="0"/>
      <c r="IP2439" s="0"/>
      <c r="IQ2439" s="0"/>
      <c r="IR2439" s="0"/>
      <c r="IS2439" s="0"/>
      <c r="IT2439" s="0"/>
      <c r="IU2439" s="0"/>
      <c r="IV2439" s="0"/>
      <c r="IW2439" s="0"/>
    </row>
    <row r="2440" customFormat="false" ht="12" hidden="false" customHeight="false" outlineLevel="0" collapsed="false">
      <c r="A2440" s="141" t="str">
        <f aca="false">+IF(S2440&lt;200.01,S2440,"")</f>
        <v/>
      </c>
      <c r="B2440" s="142" t="str">
        <f aca="false">+IF(S2440&lt;200.01,M2440,"")</f>
        <v/>
      </c>
      <c r="C2440" s="137" t="str">
        <f aca="false">+IF(S2440&lt;200.01,J2440,"")</f>
        <v/>
      </c>
      <c r="D2440" s="135" t="str">
        <f aca="false">+IF($S2440&lt;200.01,IF($C$15=10,Z2440,T2440),"")</f>
        <v/>
      </c>
      <c r="E2440" s="136" t="str">
        <f aca="false">+IF(S2440&lt;200.01,U2440,"")</f>
        <v/>
      </c>
      <c r="F2440" s="135" t="str">
        <f aca="false">+IF($S2440&lt;200.01,+ABS(D2440/E2440),"")</f>
        <v/>
      </c>
      <c r="G2440" s="137" t="str">
        <f aca="false">+IF($S2440&lt;200.01,V2440,"")</f>
        <v/>
      </c>
      <c r="H2440" s="137" t="str">
        <f aca="false">+IF($S2440&lt;200.01,W2440,"")</f>
        <v/>
      </c>
      <c r="I2440" s="138" t="str">
        <f aca="false">+IF($S2440&lt;150.01,X2440,"")</f>
        <v/>
      </c>
      <c r="J2440" s="115" t="e">
        <f aca="false">+IF($A2440&lt;25.0001,K2440,L2440)</f>
        <v>#VALUE!</v>
      </c>
      <c r="K2440" s="139" t="e">
        <f aca="false">+$C$27/'-'!$C$174*EXP($E$15+$F$15/(273.15+$A2440)+$G$15/(273.15+$A2440)^2+$H$15/(273.15+$A2440)^3)</f>
        <v>#VALUE!</v>
      </c>
      <c r="L2440" s="139" t="e">
        <f aca="false">+$C$27/'-'!$C$174*EXP($E$16+$F$16/(273.15+$A2440)+$G$16/(273.15+$A2440)^2+$H$16/(273.15+$A2440)^3)</f>
        <v>#VALUE!</v>
      </c>
      <c r="M2440" s="115" t="e">
        <f aca="false">+IF($A2440&lt;25.0001,N2440,O2440)</f>
        <v>#VALUE!</v>
      </c>
      <c r="N2440" s="140" t="e">
        <f aca="false">EXP($E$15+$F$15/(273.15+$A2440)+$G$15/(273.15+$A2440)^2+$H$15/(273.15+$A2440)^3)</f>
        <v>#VALUE!</v>
      </c>
      <c r="O2440" s="140" t="e">
        <f aca="false">EXP($E$16+$F$16/(273.15+$A2440)+$G$16/(273.15+$A2440)^2+$H$16/(273.15+$A2440)^3)</f>
        <v>#VALUE!</v>
      </c>
      <c r="P2440" s="115" t="e">
        <f aca="false">+IF($A2440&lt;25.0001,Q2440,R2440)</f>
        <v>#VALUE!</v>
      </c>
      <c r="Q2440" s="115" t="e">
        <f aca="false">1/($E$18+$F$18*LN($C2440/($C$27/'-'!$C$174))+$G$18*LN($C2440/($C$27/'-'!$C$174))^2+$H$18*LN($C2440/($C$27/'-'!$C$174))^3)-273.15</f>
        <v>#VALUE!</v>
      </c>
      <c r="R2440" s="115" t="e">
        <f aca="false">1/($E$18+$F$19*LN($C2440/($C$27/'-'!$C$174))+$G$19*LN($C2440/($C$27/'-'!$C$174))^2+$H$19*LN($C2440/($C$27/'-'!$C$174))^3)-273.15</f>
        <v>#VALUE!</v>
      </c>
      <c r="S2440" s="37" t="n">
        <f aca="false">+S2439+$C$21</f>
        <v>11930</v>
      </c>
      <c r="T2440" s="115" t="n">
        <f aca="false">((1+$C$29/100)*(1+($C$31*$C$15*ABS(1/(273.15+$S2440)-1/(273.15+$C$25)))/100)-1)*100</f>
        <v>22.7627776239631</v>
      </c>
      <c r="U2440" s="37" t="e">
        <f aca="false">(-$F$15/(273.15+$A2440)^2-2*$G$15/(273.15+$A2440)^3-3*$H$15/(273.15+$A2440)^4)*100</f>
        <v>#VALUE!</v>
      </c>
      <c r="V2440" s="115" t="e">
        <f aca="false">+J2440*(1-T2440/100)</f>
        <v>#VALUE!</v>
      </c>
      <c r="W2440" s="115" t="e">
        <f aca="false">+J2440*(1+T2440/100)</f>
        <v>#VALUE!</v>
      </c>
      <c r="X2440" s="115" t="e">
        <f aca="false">+P2440</f>
        <v>#VALUE!</v>
      </c>
      <c r="AA2440" s="38"/>
      <c r="AB2440" s="38"/>
      <c r="AC2440" s="38"/>
      <c r="AD2440" s="38"/>
      <c r="AE2440" s="38"/>
      <c r="AL2440" s="0"/>
      <c r="AM2440" s="0"/>
      <c r="AN2440" s="0"/>
      <c r="AO2440" s="0"/>
      <c r="AP2440" s="0"/>
      <c r="AQ2440" s="0"/>
      <c r="AR2440" s="0"/>
      <c r="AS2440" s="0"/>
      <c r="AT2440" s="0"/>
      <c r="AU2440" s="0"/>
      <c r="AV2440" s="0"/>
      <c r="AW2440" s="0"/>
      <c r="AX2440" s="0"/>
      <c r="AY2440" s="0"/>
      <c r="AZ2440" s="0"/>
      <c r="BA2440" s="0"/>
      <c r="BB2440" s="0"/>
      <c r="BC2440" s="0"/>
      <c r="BD2440" s="0"/>
      <c r="BE2440" s="0"/>
      <c r="BF2440" s="0"/>
      <c r="BG2440" s="0"/>
      <c r="BH2440" s="0"/>
      <c r="BI2440" s="0"/>
      <c r="BJ2440" s="0"/>
      <c r="BK2440" s="0"/>
      <c r="BL2440" s="0"/>
      <c r="BM2440" s="0"/>
      <c r="BN2440" s="0"/>
      <c r="BO2440" s="0"/>
      <c r="BP2440" s="0"/>
      <c r="BQ2440" s="0"/>
      <c r="BR2440" s="0"/>
      <c r="BS2440" s="0"/>
      <c r="BT2440" s="0"/>
      <c r="BU2440" s="0"/>
      <c r="BV2440" s="0"/>
      <c r="BW2440" s="0"/>
      <c r="BX2440" s="0"/>
      <c r="BY2440" s="0"/>
      <c r="BZ2440" s="0"/>
      <c r="CA2440" s="0"/>
      <c r="CB2440" s="0"/>
      <c r="CC2440" s="0"/>
      <c r="CD2440" s="0"/>
      <c r="CE2440" s="0"/>
      <c r="CF2440" s="0"/>
      <c r="CG2440" s="0"/>
      <c r="CH2440" s="0"/>
      <c r="CI2440" s="0"/>
      <c r="CJ2440" s="0"/>
      <c r="CK2440" s="0"/>
      <c r="CL2440" s="0"/>
      <c r="CM2440" s="0"/>
      <c r="CN2440" s="0"/>
      <c r="CO2440" s="0"/>
      <c r="CP2440" s="0"/>
      <c r="CQ2440" s="0"/>
      <c r="CR2440" s="0"/>
      <c r="CS2440" s="0"/>
      <c r="CT2440" s="0"/>
      <c r="CU2440" s="0"/>
      <c r="CV2440" s="0"/>
      <c r="CW2440" s="0"/>
      <c r="CX2440" s="0"/>
      <c r="CY2440" s="0"/>
      <c r="CZ2440" s="0"/>
      <c r="DA2440" s="0"/>
      <c r="DB2440" s="0"/>
      <c r="DC2440" s="0"/>
      <c r="DD2440" s="0"/>
      <c r="DE2440" s="0"/>
      <c r="DF2440" s="0"/>
      <c r="DG2440" s="0"/>
      <c r="DH2440" s="0"/>
      <c r="DI2440" s="0"/>
      <c r="DJ2440" s="0"/>
      <c r="DK2440" s="0"/>
      <c r="DL2440" s="0"/>
      <c r="DM2440" s="0"/>
      <c r="DN2440" s="0"/>
      <c r="DO2440" s="0"/>
      <c r="DP2440" s="0"/>
      <c r="DQ2440" s="0"/>
      <c r="DR2440" s="0"/>
      <c r="DS2440" s="0"/>
      <c r="DT2440" s="0"/>
      <c r="DU2440" s="0"/>
      <c r="DV2440" s="0"/>
      <c r="DW2440" s="0"/>
      <c r="DX2440" s="0"/>
      <c r="DY2440" s="0"/>
      <c r="DZ2440" s="0"/>
      <c r="EA2440" s="0"/>
      <c r="EB2440" s="0"/>
      <c r="EC2440" s="0"/>
      <c r="ED2440" s="0"/>
      <c r="EE2440" s="0"/>
      <c r="EF2440" s="0"/>
      <c r="EG2440" s="0"/>
      <c r="EH2440" s="0"/>
      <c r="EI2440" s="0"/>
      <c r="EJ2440" s="0"/>
      <c r="EK2440" s="0"/>
      <c r="EL2440" s="0"/>
      <c r="EM2440" s="0"/>
      <c r="EN2440" s="0"/>
      <c r="EO2440" s="0"/>
      <c r="EP2440" s="0"/>
      <c r="EQ2440" s="0"/>
      <c r="ER2440" s="0"/>
      <c r="ES2440" s="0"/>
      <c r="ET2440" s="0"/>
      <c r="EU2440" s="0"/>
      <c r="EV2440" s="0"/>
      <c r="EW2440" s="0"/>
      <c r="EX2440" s="0"/>
      <c r="EY2440" s="0"/>
      <c r="EZ2440" s="0"/>
      <c r="FA2440" s="0"/>
      <c r="FB2440" s="0"/>
      <c r="FC2440" s="0"/>
      <c r="FD2440" s="0"/>
      <c r="FE2440" s="0"/>
      <c r="FF2440" s="0"/>
      <c r="FG2440" s="0"/>
      <c r="FH2440" s="0"/>
      <c r="FI2440" s="0"/>
      <c r="FJ2440" s="0"/>
      <c r="FK2440" s="0"/>
      <c r="FL2440" s="0"/>
      <c r="FM2440" s="0"/>
      <c r="FN2440" s="0"/>
      <c r="FO2440" s="0"/>
      <c r="FP2440" s="0"/>
      <c r="FQ2440" s="0"/>
      <c r="FR2440" s="0"/>
      <c r="FS2440" s="0"/>
      <c r="FT2440" s="0"/>
      <c r="FU2440" s="0"/>
      <c r="FV2440" s="0"/>
      <c r="FW2440" s="0"/>
      <c r="FX2440" s="0"/>
      <c r="FY2440" s="0"/>
      <c r="FZ2440" s="0"/>
      <c r="GA2440" s="0"/>
      <c r="GB2440" s="0"/>
      <c r="GC2440" s="0"/>
      <c r="GD2440" s="0"/>
      <c r="GE2440" s="0"/>
      <c r="GF2440" s="0"/>
      <c r="GG2440" s="0"/>
      <c r="GH2440" s="0"/>
      <c r="GI2440" s="0"/>
      <c r="GJ2440" s="0"/>
      <c r="GK2440" s="0"/>
      <c r="GL2440" s="0"/>
      <c r="GM2440" s="0"/>
      <c r="GN2440" s="0"/>
      <c r="GO2440" s="0"/>
      <c r="GP2440" s="0"/>
      <c r="GQ2440" s="0"/>
      <c r="GR2440" s="0"/>
      <c r="GS2440" s="0"/>
      <c r="GT2440" s="0"/>
      <c r="GU2440" s="0"/>
      <c r="GV2440" s="0"/>
      <c r="GW2440" s="0"/>
      <c r="GX2440" s="0"/>
      <c r="GY2440" s="0"/>
      <c r="GZ2440" s="0"/>
      <c r="HA2440" s="0"/>
      <c r="HB2440" s="0"/>
      <c r="HC2440" s="0"/>
      <c r="HD2440" s="0"/>
      <c r="HE2440" s="0"/>
      <c r="HF2440" s="0"/>
      <c r="HG2440" s="0"/>
      <c r="HH2440" s="0"/>
      <c r="HI2440" s="0"/>
      <c r="HJ2440" s="0"/>
      <c r="HK2440" s="0"/>
      <c r="HL2440" s="0"/>
      <c r="HM2440" s="0"/>
      <c r="HN2440" s="0"/>
      <c r="HO2440" s="0"/>
      <c r="HP2440" s="0"/>
      <c r="HQ2440" s="0"/>
      <c r="HR2440" s="0"/>
      <c r="HS2440" s="0"/>
      <c r="HT2440" s="0"/>
      <c r="HU2440" s="0"/>
      <c r="HV2440" s="0"/>
      <c r="HW2440" s="0"/>
      <c r="HX2440" s="0"/>
      <c r="HY2440" s="0"/>
      <c r="HZ2440" s="0"/>
      <c r="IA2440" s="0"/>
      <c r="IB2440" s="0"/>
      <c r="IC2440" s="0"/>
      <c r="ID2440" s="0"/>
      <c r="IE2440" s="0"/>
      <c r="IF2440" s="0"/>
      <c r="IG2440" s="0"/>
      <c r="IH2440" s="0"/>
      <c r="II2440" s="0"/>
      <c r="IJ2440" s="0"/>
      <c r="IK2440" s="0"/>
      <c r="IL2440" s="0"/>
      <c r="IM2440" s="0"/>
      <c r="IN2440" s="0"/>
      <c r="IO2440" s="0"/>
      <c r="IP2440" s="0"/>
      <c r="IQ2440" s="0"/>
      <c r="IR2440" s="0"/>
      <c r="IS2440" s="0"/>
      <c r="IT2440" s="0"/>
      <c r="IU2440" s="0"/>
      <c r="IV2440" s="0"/>
      <c r="IW2440" s="0"/>
    </row>
    <row r="2441" customFormat="false" ht="12" hidden="false" customHeight="false" outlineLevel="0" collapsed="false">
      <c r="A2441" s="141" t="str">
        <f aca="false">+IF(S2441&lt;200.01,S2441,"")</f>
        <v/>
      </c>
      <c r="B2441" s="142" t="str">
        <f aca="false">+IF(S2441&lt;200.01,M2441,"")</f>
        <v/>
      </c>
      <c r="C2441" s="137" t="str">
        <f aca="false">+IF(S2441&lt;200.01,J2441,"")</f>
        <v/>
      </c>
      <c r="D2441" s="135" t="str">
        <f aca="false">+IF($S2441&lt;200.01,IF($C$15=10,Z2441,T2441),"")</f>
        <v/>
      </c>
      <c r="E2441" s="136" t="str">
        <f aca="false">+IF(S2441&lt;200.01,U2441,"")</f>
        <v/>
      </c>
      <c r="F2441" s="135" t="str">
        <f aca="false">+IF($S2441&lt;200.01,+ABS(D2441/E2441),"")</f>
        <v/>
      </c>
      <c r="G2441" s="137" t="str">
        <f aca="false">+IF($S2441&lt;200.01,V2441,"")</f>
        <v/>
      </c>
      <c r="H2441" s="137" t="str">
        <f aca="false">+IF($S2441&lt;200.01,W2441,"")</f>
        <v/>
      </c>
      <c r="I2441" s="138" t="str">
        <f aca="false">+IF($S2441&lt;150.01,X2441,"")</f>
        <v/>
      </c>
      <c r="J2441" s="115" t="e">
        <f aca="false">+IF($A2441&lt;25.0001,K2441,L2441)</f>
        <v>#VALUE!</v>
      </c>
      <c r="K2441" s="139" t="e">
        <f aca="false">+$C$27/'-'!$C$174*EXP($E$15+$F$15/(273.15+$A2441)+$G$15/(273.15+$A2441)^2+$H$15/(273.15+$A2441)^3)</f>
        <v>#VALUE!</v>
      </c>
      <c r="L2441" s="139" t="e">
        <f aca="false">+$C$27/'-'!$C$174*EXP($E$16+$F$16/(273.15+$A2441)+$G$16/(273.15+$A2441)^2+$H$16/(273.15+$A2441)^3)</f>
        <v>#VALUE!</v>
      </c>
      <c r="M2441" s="115" t="e">
        <f aca="false">+IF($A2441&lt;25.0001,N2441,O2441)</f>
        <v>#VALUE!</v>
      </c>
      <c r="N2441" s="140" t="e">
        <f aca="false">EXP($E$15+$F$15/(273.15+$A2441)+$G$15/(273.15+$A2441)^2+$H$15/(273.15+$A2441)^3)</f>
        <v>#VALUE!</v>
      </c>
      <c r="O2441" s="140" t="e">
        <f aca="false">EXP($E$16+$F$16/(273.15+$A2441)+$G$16/(273.15+$A2441)^2+$H$16/(273.15+$A2441)^3)</f>
        <v>#VALUE!</v>
      </c>
      <c r="P2441" s="115" t="e">
        <f aca="false">+IF($A2441&lt;25.0001,Q2441,R2441)</f>
        <v>#VALUE!</v>
      </c>
      <c r="Q2441" s="115" t="e">
        <f aca="false">1/($E$18+$F$18*LN($C2441/($C$27/'-'!$C$174))+$G$18*LN($C2441/($C$27/'-'!$C$174))^2+$H$18*LN($C2441/($C$27/'-'!$C$174))^3)-273.15</f>
        <v>#VALUE!</v>
      </c>
      <c r="R2441" s="115" t="e">
        <f aca="false">1/($E$18+$F$19*LN($C2441/($C$27/'-'!$C$174))+$G$19*LN($C2441/($C$27/'-'!$C$174))^2+$H$19*LN($C2441/($C$27/'-'!$C$174))^3)-273.15</f>
        <v>#VALUE!</v>
      </c>
      <c r="S2441" s="37" t="n">
        <f aca="false">+S2440+$C$21</f>
        <v>11935</v>
      </c>
      <c r="T2441" s="115" t="n">
        <f aca="false">((1+$C$29/100)*(1+($C$31*$C$15*ABS(1/(273.15+$S2441)-1/(273.15+$C$25)))/100)-1)*100</f>
        <v>22.7629598189572</v>
      </c>
      <c r="U2441" s="37" t="e">
        <f aca="false">(-$F$15/(273.15+$A2441)^2-2*$G$15/(273.15+$A2441)^3-3*$H$15/(273.15+$A2441)^4)*100</f>
        <v>#VALUE!</v>
      </c>
      <c r="V2441" s="115" t="e">
        <f aca="false">+J2441*(1-T2441/100)</f>
        <v>#VALUE!</v>
      </c>
      <c r="W2441" s="115" t="e">
        <f aca="false">+J2441*(1+T2441/100)</f>
        <v>#VALUE!</v>
      </c>
      <c r="X2441" s="115" t="e">
        <f aca="false">+P2441</f>
        <v>#VALUE!</v>
      </c>
      <c r="AA2441" s="38"/>
      <c r="AB2441" s="38"/>
      <c r="AC2441" s="38"/>
      <c r="AD2441" s="38"/>
      <c r="AE2441" s="38"/>
      <c r="AL2441" s="0"/>
      <c r="AM2441" s="0"/>
      <c r="AN2441" s="0"/>
      <c r="AO2441" s="0"/>
      <c r="AP2441" s="0"/>
      <c r="AQ2441" s="0"/>
      <c r="AR2441" s="0"/>
      <c r="AS2441" s="0"/>
      <c r="AT2441" s="0"/>
      <c r="AU2441" s="0"/>
      <c r="AV2441" s="0"/>
      <c r="AW2441" s="0"/>
      <c r="AX2441" s="0"/>
      <c r="AY2441" s="0"/>
      <c r="AZ2441" s="0"/>
      <c r="BA2441" s="0"/>
      <c r="BB2441" s="0"/>
      <c r="BC2441" s="0"/>
      <c r="BD2441" s="0"/>
      <c r="BE2441" s="0"/>
      <c r="BF2441" s="0"/>
      <c r="BG2441" s="0"/>
      <c r="BH2441" s="0"/>
      <c r="BI2441" s="0"/>
      <c r="BJ2441" s="0"/>
      <c r="BK2441" s="0"/>
      <c r="BL2441" s="0"/>
      <c r="BM2441" s="0"/>
      <c r="BN2441" s="0"/>
      <c r="BO2441" s="0"/>
      <c r="BP2441" s="0"/>
      <c r="BQ2441" s="0"/>
      <c r="BR2441" s="0"/>
      <c r="BS2441" s="0"/>
      <c r="BT2441" s="0"/>
      <c r="BU2441" s="0"/>
      <c r="BV2441" s="0"/>
      <c r="BW2441" s="0"/>
      <c r="BX2441" s="0"/>
      <c r="BY2441" s="0"/>
      <c r="BZ2441" s="0"/>
      <c r="CA2441" s="0"/>
      <c r="CB2441" s="0"/>
      <c r="CC2441" s="0"/>
      <c r="CD2441" s="0"/>
      <c r="CE2441" s="0"/>
      <c r="CF2441" s="0"/>
      <c r="CG2441" s="0"/>
      <c r="CH2441" s="0"/>
      <c r="CI2441" s="0"/>
      <c r="CJ2441" s="0"/>
      <c r="CK2441" s="0"/>
      <c r="CL2441" s="0"/>
      <c r="CM2441" s="0"/>
      <c r="CN2441" s="0"/>
      <c r="CO2441" s="0"/>
      <c r="CP2441" s="0"/>
      <c r="CQ2441" s="0"/>
      <c r="CR2441" s="0"/>
      <c r="CS2441" s="0"/>
      <c r="CT2441" s="0"/>
      <c r="CU2441" s="0"/>
      <c r="CV2441" s="0"/>
      <c r="CW2441" s="0"/>
      <c r="CX2441" s="0"/>
      <c r="CY2441" s="0"/>
      <c r="CZ2441" s="0"/>
      <c r="DA2441" s="0"/>
      <c r="DB2441" s="0"/>
      <c r="DC2441" s="0"/>
      <c r="DD2441" s="0"/>
      <c r="DE2441" s="0"/>
      <c r="DF2441" s="0"/>
      <c r="DG2441" s="0"/>
      <c r="DH2441" s="0"/>
      <c r="DI2441" s="0"/>
      <c r="DJ2441" s="0"/>
      <c r="DK2441" s="0"/>
      <c r="DL2441" s="0"/>
      <c r="DM2441" s="0"/>
      <c r="DN2441" s="0"/>
      <c r="DO2441" s="0"/>
      <c r="DP2441" s="0"/>
      <c r="DQ2441" s="0"/>
      <c r="DR2441" s="0"/>
      <c r="DS2441" s="0"/>
      <c r="DT2441" s="0"/>
      <c r="DU2441" s="0"/>
      <c r="DV2441" s="0"/>
      <c r="DW2441" s="0"/>
      <c r="DX2441" s="0"/>
      <c r="DY2441" s="0"/>
      <c r="DZ2441" s="0"/>
      <c r="EA2441" s="0"/>
      <c r="EB2441" s="0"/>
      <c r="EC2441" s="0"/>
      <c r="ED2441" s="0"/>
      <c r="EE2441" s="0"/>
      <c r="EF2441" s="0"/>
      <c r="EG2441" s="0"/>
      <c r="EH2441" s="0"/>
      <c r="EI2441" s="0"/>
      <c r="EJ2441" s="0"/>
      <c r="EK2441" s="0"/>
      <c r="EL2441" s="0"/>
      <c r="EM2441" s="0"/>
      <c r="EN2441" s="0"/>
      <c r="EO2441" s="0"/>
      <c r="EP2441" s="0"/>
      <c r="EQ2441" s="0"/>
      <c r="ER2441" s="0"/>
      <c r="ES2441" s="0"/>
      <c r="ET2441" s="0"/>
      <c r="EU2441" s="0"/>
      <c r="EV2441" s="0"/>
      <c r="EW2441" s="0"/>
      <c r="EX2441" s="0"/>
      <c r="EY2441" s="0"/>
      <c r="EZ2441" s="0"/>
      <c r="FA2441" s="0"/>
      <c r="FB2441" s="0"/>
      <c r="FC2441" s="0"/>
      <c r="FD2441" s="0"/>
      <c r="FE2441" s="0"/>
      <c r="FF2441" s="0"/>
      <c r="FG2441" s="0"/>
      <c r="FH2441" s="0"/>
      <c r="FI2441" s="0"/>
      <c r="FJ2441" s="0"/>
      <c r="FK2441" s="0"/>
      <c r="FL2441" s="0"/>
      <c r="FM2441" s="0"/>
      <c r="FN2441" s="0"/>
      <c r="FO2441" s="0"/>
      <c r="FP2441" s="0"/>
      <c r="FQ2441" s="0"/>
      <c r="FR2441" s="0"/>
      <c r="FS2441" s="0"/>
      <c r="FT2441" s="0"/>
      <c r="FU2441" s="0"/>
      <c r="FV2441" s="0"/>
      <c r="FW2441" s="0"/>
      <c r="FX2441" s="0"/>
      <c r="FY2441" s="0"/>
      <c r="FZ2441" s="0"/>
      <c r="GA2441" s="0"/>
      <c r="GB2441" s="0"/>
      <c r="GC2441" s="0"/>
      <c r="GD2441" s="0"/>
      <c r="GE2441" s="0"/>
      <c r="GF2441" s="0"/>
      <c r="GG2441" s="0"/>
      <c r="GH2441" s="0"/>
      <c r="GI2441" s="0"/>
      <c r="GJ2441" s="0"/>
      <c r="GK2441" s="0"/>
      <c r="GL2441" s="0"/>
      <c r="GM2441" s="0"/>
      <c r="GN2441" s="0"/>
      <c r="GO2441" s="0"/>
      <c r="GP2441" s="0"/>
      <c r="GQ2441" s="0"/>
      <c r="GR2441" s="0"/>
      <c r="GS2441" s="0"/>
      <c r="GT2441" s="0"/>
      <c r="GU2441" s="0"/>
      <c r="GV2441" s="0"/>
      <c r="GW2441" s="0"/>
      <c r="GX2441" s="0"/>
      <c r="GY2441" s="0"/>
      <c r="GZ2441" s="0"/>
      <c r="HA2441" s="0"/>
      <c r="HB2441" s="0"/>
      <c r="HC2441" s="0"/>
      <c r="HD2441" s="0"/>
      <c r="HE2441" s="0"/>
      <c r="HF2441" s="0"/>
      <c r="HG2441" s="0"/>
      <c r="HH2441" s="0"/>
      <c r="HI2441" s="0"/>
      <c r="HJ2441" s="0"/>
      <c r="HK2441" s="0"/>
      <c r="HL2441" s="0"/>
      <c r="HM2441" s="0"/>
      <c r="HN2441" s="0"/>
      <c r="HO2441" s="0"/>
      <c r="HP2441" s="0"/>
      <c r="HQ2441" s="0"/>
      <c r="HR2441" s="0"/>
      <c r="HS2441" s="0"/>
      <c r="HT2441" s="0"/>
      <c r="HU2441" s="0"/>
      <c r="HV2441" s="0"/>
      <c r="HW2441" s="0"/>
      <c r="HX2441" s="0"/>
      <c r="HY2441" s="0"/>
      <c r="HZ2441" s="0"/>
      <c r="IA2441" s="0"/>
      <c r="IB2441" s="0"/>
      <c r="IC2441" s="0"/>
      <c r="ID2441" s="0"/>
      <c r="IE2441" s="0"/>
      <c r="IF2441" s="0"/>
      <c r="IG2441" s="0"/>
      <c r="IH2441" s="0"/>
      <c r="II2441" s="0"/>
      <c r="IJ2441" s="0"/>
      <c r="IK2441" s="0"/>
      <c r="IL2441" s="0"/>
      <c r="IM2441" s="0"/>
      <c r="IN2441" s="0"/>
      <c r="IO2441" s="0"/>
      <c r="IP2441" s="0"/>
      <c r="IQ2441" s="0"/>
      <c r="IR2441" s="0"/>
      <c r="IS2441" s="0"/>
      <c r="IT2441" s="0"/>
      <c r="IU2441" s="0"/>
      <c r="IV2441" s="0"/>
      <c r="IW2441" s="0"/>
    </row>
    <row r="2442" customFormat="false" ht="12" hidden="false" customHeight="false" outlineLevel="0" collapsed="false">
      <c r="A2442" s="141" t="str">
        <f aca="false">+IF(S2442&lt;200.01,S2442,"")</f>
        <v/>
      </c>
      <c r="B2442" s="142" t="str">
        <f aca="false">+IF(S2442&lt;200.01,M2442,"")</f>
        <v/>
      </c>
      <c r="C2442" s="137" t="str">
        <f aca="false">+IF(S2442&lt;200.01,J2442,"")</f>
        <v/>
      </c>
      <c r="D2442" s="135" t="str">
        <f aca="false">+IF($S2442&lt;200.01,IF($C$15=10,Z2442,T2442),"")</f>
        <v/>
      </c>
      <c r="E2442" s="136" t="str">
        <f aca="false">+IF(S2442&lt;200.01,U2442,"")</f>
        <v/>
      </c>
      <c r="F2442" s="135" t="str">
        <f aca="false">+IF($S2442&lt;200.01,+ABS(D2442/E2442),"")</f>
        <v/>
      </c>
      <c r="G2442" s="137" t="str">
        <f aca="false">+IF($S2442&lt;200.01,V2442,"")</f>
        <v/>
      </c>
      <c r="H2442" s="137" t="str">
        <f aca="false">+IF($S2442&lt;200.01,W2442,"")</f>
        <v/>
      </c>
      <c r="I2442" s="138" t="str">
        <f aca="false">+IF($S2442&lt;150.01,X2442,"")</f>
        <v/>
      </c>
      <c r="J2442" s="115" t="e">
        <f aca="false">+IF($A2442&lt;25.0001,K2442,L2442)</f>
        <v>#VALUE!</v>
      </c>
      <c r="K2442" s="139" t="e">
        <f aca="false">+$C$27/'-'!$C$174*EXP($E$15+$F$15/(273.15+$A2442)+$G$15/(273.15+$A2442)^2+$H$15/(273.15+$A2442)^3)</f>
        <v>#VALUE!</v>
      </c>
      <c r="L2442" s="139" t="e">
        <f aca="false">+$C$27/'-'!$C$174*EXP($E$16+$F$16/(273.15+$A2442)+$G$16/(273.15+$A2442)^2+$H$16/(273.15+$A2442)^3)</f>
        <v>#VALUE!</v>
      </c>
      <c r="M2442" s="115" t="e">
        <f aca="false">+IF($A2442&lt;25.0001,N2442,O2442)</f>
        <v>#VALUE!</v>
      </c>
      <c r="N2442" s="140" t="e">
        <f aca="false">EXP($E$15+$F$15/(273.15+$A2442)+$G$15/(273.15+$A2442)^2+$H$15/(273.15+$A2442)^3)</f>
        <v>#VALUE!</v>
      </c>
      <c r="O2442" s="140" t="e">
        <f aca="false">EXP($E$16+$F$16/(273.15+$A2442)+$G$16/(273.15+$A2442)^2+$H$16/(273.15+$A2442)^3)</f>
        <v>#VALUE!</v>
      </c>
      <c r="P2442" s="115" t="e">
        <f aca="false">+IF($A2442&lt;25.0001,Q2442,R2442)</f>
        <v>#VALUE!</v>
      </c>
      <c r="Q2442" s="115" t="e">
        <f aca="false">1/($E$18+$F$18*LN($C2442/($C$27/'-'!$C$174))+$G$18*LN($C2442/($C$27/'-'!$C$174))^2+$H$18*LN($C2442/($C$27/'-'!$C$174))^3)-273.15</f>
        <v>#VALUE!</v>
      </c>
      <c r="R2442" s="115" t="e">
        <f aca="false">1/($E$18+$F$19*LN($C2442/($C$27/'-'!$C$174))+$G$19*LN($C2442/($C$27/'-'!$C$174))^2+$H$19*LN($C2442/($C$27/'-'!$C$174))^3)-273.15</f>
        <v>#VALUE!</v>
      </c>
      <c r="S2442" s="37" t="n">
        <f aca="false">+S2441+$C$21</f>
        <v>11940</v>
      </c>
      <c r="T2442" s="115" t="n">
        <f aca="false">((1+$C$29/100)*(1+($C$31*$C$15*ABS(1/(273.15+$S2442)-1/(273.15+$C$25)))/100)-1)*100</f>
        <v>22.7631418647719</v>
      </c>
      <c r="U2442" s="37" t="e">
        <f aca="false">(-$F$15/(273.15+$A2442)^2-2*$G$15/(273.15+$A2442)^3-3*$H$15/(273.15+$A2442)^4)*100</f>
        <v>#VALUE!</v>
      </c>
      <c r="V2442" s="115" t="e">
        <f aca="false">+J2442*(1-T2442/100)</f>
        <v>#VALUE!</v>
      </c>
      <c r="W2442" s="115" t="e">
        <f aca="false">+J2442*(1+T2442/100)</f>
        <v>#VALUE!</v>
      </c>
      <c r="X2442" s="115" t="e">
        <f aca="false">+P2442</f>
        <v>#VALUE!</v>
      </c>
      <c r="AA2442" s="38"/>
      <c r="AB2442" s="38"/>
      <c r="AC2442" s="38"/>
      <c r="AD2442" s="38"/>
      <c r="AE2442" s="38"/>
      <c r="AL2442" s="0"/>
      <c r="AM2442" s="0"/>
      <c r="AN2442" s="0"/>
      <c r="AO2442" s="0"/>
      <c r="AP2442" s="0"/>
      <c r="AQ2442" s="0"/>
      <c r="AR2442" s="0"/>
      <c r="AS2442" s="0"/>
      <c r="AT2442" s="0"/>
      <c r="AU2442" s="0"/>
      <c r="AV2442" s="0"/>
      <c r="AW2442" s="0"/>
      <c r="AX2442" s="0"/>
      <c r="AY2442" s="0"/>
      <c r="AZ2442" s="0"/>
      <c r="BA2442" s="0"/>
      <c r="BB2442" s="0"/>
      <c r="BC2442" s="0"/>
      <c r="BD2442" s="0"/>
      <c r="BE2442" s="0"/>
      <c r="BF2442" s="0"/>
      <c r="BG2442" s="0"/>
      <c r="BH2442" s="0"/>
      <c r="BI2442" s="0"/>
      <c r="BJ2442" s="0"/>
      <c r="BK2442" s="0"/>
      <c r="BL2442" s="0"/>
      <c r="BM2442" s="0"/>
      <c r="BN2442" s="0"/>
      <c r="BO2442" s="0"/>
      <c r="BP2442" s="0"/>
      <c r="BQ2442" s="0"/>
      <c r="BR2442" s="0"/>
      <c r="BS2442" s="0"/>
      <c r="BT2442" s="0"/>
      <c r="BU2442" s="0"/>
      <c r="BV2442" s="0"/>
      <c r="BW2442" s="0"/>
      <c r="BX2442" s="0"/>
      <c r="BY2442" s="0"/>
      <c r="BZ2442" s="0"/>
      <c r="CA2442" s="0"/>
      <c r="CB2442" s="0"/>
      <c r="CC2442" s="0"/>
      <c r="CD2442" s="0"/>
      <c r="CE2442" s="0"/>
      <c r="CF2442" s="0"/>
      <c r="CG2442" s="0"/>
      <c r="CH2442" s="0"/>
      <c r="CI2442" s="0"/>
      <c r="CJ2442" s="0"/>
      <c r="CK2442" s="0"/>
      <c r="CL2442" s="0"/>
      <c r="CM2442" s="0"/>
      <c r="CN2442" s="0"/>
      <c r="CO2442" s="0"/>
      <c r="CP2442" s="0"/>
      <c r="CQ2442" s="0"/>
      <c r="CR2442" s="0"/>
      <c r="CS2442" s="0"/>
      <c r="CT2442" s="0"/>
      <c r="CU2442" s="0"/>
      <c r="CV2442" s="0"/>
      <c r="CW2442" s="0"/>
      <c r="CX2442" s="0"/>
      <c r="CY2442" s="0"/>
      <c r="CZ2442" s="0"/>
      <c r="DA2442" s="0"/>
      <c r="DB2442" s="0"/>
      <c r="DC2442" s="0"/>
      <c r="DD2442" s="0"/>
      <c r="DE2442" s="0"/>
      <c r="DF2442" s="0"/>
      <c r="DG2442" s="0"/>
      <c r="DH2442" s="0"/>
      <c r="DI2442" s="0"/>
      <c r="DJ2442" s="0"/>
      <c r="DK2442" s="0"/>
      <c r="DL2442" s="0"/>
      <c r="DM2442" s="0"/>
      <c r="DN2442" s="0"/>
      <c r="DO2442" s="0"/>
      <c r="DP2442" s="0"/>
      <c r="DQ2442" s="0"/>
      <c r="DR2442" s="0"/>
      <c r="DS2442" s="0"/>
      <c r="DT2442" s="0"/>
      <c r="DU2442" s="0"/>
      <c r="DV2442" s="0"/>
      <c r="DW2442" s="0"/>
      <c r="DX2442" s="0"/>
      <c r="DY2442" s="0"/>
      <c r="DZ2442" s="0"/>
      <c r="EA2442" s="0"/>
      <c r="EB2442" s="0"/>
      <c r="EC2442" s="0"/>
      <c r="ED2442" s="0"/>
      <c r="EE2442" s="0"/>
      <c r="EF2442" s="0"/>
      <c r="EG2442" s="0"/>
      <c r="EH2442" s="0"/>
      <c r="EI2442" s="0"/>
      <c r="EJ2442" s="0"/>
      <c r="EK2442" s="0"/>
      <c r="EL2442" s="0"/>
      <c r="EM2442" s="0"/>
      <c r="EN2442" s="0"/>
      <c r="EO2442" s="0"/>
      <c r="EP2442" s="0"/>
      <c r="EQ2442" s="0"/>
      <c r="ER2442" s="0"/>
      <c r="ES2442" s="0"/>
      <c r="ET2442" s="0"/>
      <c r="EU2442" s="0"/>
      <c r="EV2442" s="0"/>
      <c r="EW2442" s="0"/>
      <c r="EX2442" s="0"/>
      <c r="EY2442" s="0"/>
      <c r="EZ2442" s="0"/>
      <c r="FA2442" s="0"/>
      <c r="FB2442" s="0"/>
      <c r="FC2442" s="0"/>
      <c r="FD2442" s="0"/>
      <c r="FE2442" s="0"/>
      <c r="FF2442" s="0"/>
      <c r="FG2442" s="0"/>
      <c r="FH2442" s="0"/>
      <c r="FI2442" s="0"/>
      <c r="FJ2442" s="0"/>
      <c r="FK2442" s="0"/>
      <c r="FL2442" s="0"/>
      <c r="FM2442" s="0"/>
      <c r="FN2442" s="0"/>
      <c r="FO2442" s="0"/>
      <c r="FP2442" s="0"/>
      <c r="FQ2442" s="0"/>
      <c r="FR2442" s="0"/>
      <c r="FS2442" s="0"/>
      <c r="FT2442" s="0"/>
      <c r="FU2442" s="0"/>
      <c r="FV2442" s="0"/>
      <c r="FW2442" s="0"/>
      <c r="FX2442" s="0"/>
      <c r="FY2442" s="0"/>
      <c r="FZ2442" s="0"/>
      <c r="GA2442" s="0"/>
      <c r="GB2442" s="0"/>
      <c r="GC2442" s="0"/>
      <c r="GD2442" s="0"/>
      <c r="GE2442" s="0"/>
      <c r="GF2442" s="0"/>
      <c r="GG2442" s="0"/>
      <c r="GH2442" s="0"/>
      <c r="GI2442" s="0"/>
      <c r="GJ2442" s="0"/>
      <c r="GK2442" s="0"/>
      <c r="GL2442" s="0"/>
      <c r="GM2442" s="0"/>
      <c r="GN2442" s="0"/>
      <c r="GO2442" s="0"/>
      <c r="GP2442" s="0"/>
      <c r="GQ2442" s="0"/>
      <c r="GR2442" s="0"/>
      <c r="GS2442" s="0"/>
      <c r="GT2442" s="0"/>
      <c r="GU2442" s="0"/>
      <c r="GV2442" s="0"/>
      <c r="GW2442" s="0"/>
      <c r="GX2442" s="0"/>
      <c r="GY2442" s="0"/>
      <c r="GZ2442" s="0"/>
      <c r="HA2442" s="0"/>
      <c r="HB2442" s="0"/>
      <c r="HC2442" s="0"/>
      <c r="HD2442" s="0"/>
      <c r="HE2442" s="0"/>
      <c r="HF2442" s="0"/>
      <c r="HG2442" s="0"/>
      <c r="HH2442" s="0"/>
      <c r="HI2442" s="0"/>
      <c r="HJ2442" s="0"/>
      <c r="HK2442" s="0"/>
      <c r="HL2442" s="0"/>
      <c r="HM2442" s="0"/>
      <c r="HN2442" s="0"/>
      <c r="HO2442" s="0"/>
      <c r="HP2442" s="0"/>
      <c r="HQ2442" s="0"/>
      <c r="HR2442" s="0"/>
      <c r="HS2442" s="0"/>
      <c r="HT2442" s="0"/>
      <c r="HU2442" s="0"/>
      <c r="HV2442" s="0"/>
      <c r="HW2442" s="0"/>
      <c r="HX2442" s="0"/>
      <c r="HY2442" s="0"/>
      <c r="HZ2442" s="0"/>
      <c r="IA2442" s="0"/>
      <c r="IB2442" s="0"/>
      <c r="IC2442" s="0"/>
      <c r="ID2442" s="0"/>
      <c r="IE2442" s="0"/>
      <c r="IF2442" s="0"/>
      <c r="IG2442" s="0"/>
      <c r="IH2442" s="0"/>
      <c r="II2442" s="0"/>
      <c r="IJ2442" s="0"/>
      <c r="IK2442" s="0"/>
      <c r="IL2442" s="0"/>
      <c r="IM2442" s="0"/>
      <c r="IN2442" s="0"/>
      <c r="IO2442" s="0"/>
      <c r="IP2442" s="0"/>
      <c r="IQ2442" s="0"/>
      <c r="IR2442" s="0"/>
      <c r="IS2442" s="0"/>
      <c r="IT2442" s="0"/>
      <c r="IU2442" s="0"/>
      <c r="IV2442" s="0"/>
      <c r="IW2442" s="0"/>
    </row>
    <row r="2443" customFormat="false" ht="12" hidden="false" customHeight="false" outlineLevel="0" collapsed="false">
      <c r="A2443" s="141" t="str">
        <f aca="false">+IF(S2443&lt;200.01,S2443,"")</f>
        <v/>
      </c>
      <c r="B2443" s="142" t="str">
        <f aca="false">+IF(S2443&lt;200.01,M2443,"")</f>
        <v/>
      </c>
      <c r="C2443" s="137" t="str">
        <f aca="false">+IF(S2443&lt;200.01,J2443,"")</f>
        <v/>
      </c>
      <c r="D2443" s="135" t="str">
        <f aca="false">+IF($S2443&lt;200.01,IF($C$15=10,Z2443,T2443),"")</f>
        <v/>
      </c>
      <c r="E2443" s="136" t="str">
        <f aca="false">+IF(S2443&lt;200.01,U2443,"")</f>
        <v/>
      </c>
      <c r="F2443" s="135" t="str">
        <f aca="false">+IF($S2443&lt;200.01,+ABS(D2443/E2443),"")</f>
        <v/>
      </c>
      <c r="G2443" s="137" t="str">
        <f aca="false">+IF($S2443&lt;200.01,V2443,"")</f>
        <v/>
      </c>
      <c r="H2443" s="137" t="str">
        <f aca="false">+IF($S2443&lt;200.01,W2443,"")</f>
        <v/>
      </c>
      <c r="I2443" s="138" t="str">
        <f aca="false">+IF($S2443&lt;150.01,X2443,"")</f>
        <v/>
      </c>
      <c r="J2443" s="115" t="e">
        <f aca="false">+IF($A2443&lt;25.0001,K2443,L2443)</f>
        <v>#VALUE!</v>
      </c>
      <c r="K2443" s="139" t="e">
        <f aca="false">+$C$27/'-'!$C$174*EXP($E$15+$F$15/(273.15+$A2443)+$G$15/(273.15+$A2443)^2+$H$15/(273.15+$A2443)^3)</f>
        <v>#VALUE!</v>
      </c>
      <c r="L2443" s="139" t="e">
        <f aca="false">+$C$27/'-'!$C$174*EXP($E$16+$F$16/(273.15+$A2443)+$G$16/(273.15+$A2443)^2+$H$16/(273.15+$A2443)^3)</f>
        <v>#VALUE!</v>
      </c>
      <c r="M2443" s="115" t="e">
        <f aca="false">+IF($A2443&lt;25.0001,N2443,O2443)</f>
        <v>#VALUE!</v>
      </c>
      <c r="N2443" s="140" t="e">
        <f aca="false">EXP($E$15+$F$15/(273.15+$A2443)+$G$15/(273.15+$A2443)^2+$H$15/(273.15+$A2443)^3)</f>
        <v>#VALUE!</v>
      </c>
      <c r="O2443" s="140" t="e">
        <f aca="false">EXP($E$16+$F$16/(273.15+$A2443)+$G$16/(273.15+$A2443)^2+$H$16/(273.15+$A2443)^3)</f>
        <v>#VALUE!</v>
      </c>
      <c r="P2443" s="115" t="e">
        <f aca="false">+IF($A2443&lt;25.0001,Q2443,R2443)</f>
        <v>#VALUE!</v>
      </c>
      <c r="Q2443" s="115" t="e">
        <f aca="false">1/($E$18+$F$18*LN($C2443/($C$27/'-'!$C$174))+$G$18*LN($C2443/($C$27/'-'!$C$174))^2+$H$18*LN($C2443/($C$27/'-'!$C$174))^3)-273.15</f>
        <v>#VALUE!</v>
      </c>
      <c r="R2443" s="115" t="e">
        <f aca="false">1/($E$18+$F$19*LN($C2443/($C$27/'-'!$C$174))+$G$19*LN($C2443/($C$27/'-'!$C$174))^2+$H$19*LN($C2443/($C$27/'-'!$C$174))^3)-273.15</f>
        <v>#VALUE!</v>
      </c>
      <c r="S2443" s="37" t="n">
        <f aca="false">+S2442+$C$21</f>
        <v>11945</v>
      </c>
      <c r="T2443" s="115" t="n">
        <f aca="false">((1+$C$29/100)*(1+($C$31*$C$15*ABS(1/(273.15+$S2443)-1/(273.15+$C$25)))/100)-1)*100</f>
        <v>22.7633237615904</v>
      </c>
      <c r="U2443" s="37" t="e">
        <f aca="false">(-$F$15/(273.15+$A2443)^2-2*$G$15/(273.15+$A2443)^3-3*$H$15/(273.15+$A2443)^4)*100</f>
        <v>#VALUE!</v>
      </c>
      <c r="V2443" s="115" t="e">
        <f aca="false">+J2443*(1-T2443/100)</f>
        <v>#VALUE!</v>
      </c>
      <c r="W2443" s="115" t="e">
        <f aca="false">+J2443*(1+T2443/100)</f>
        <v>#VALUE!</v>
      </c>
      <c r="X2443" s="115" t="e">
        <f aca="false">+P2443</f>
        <v>#VALUE!</v>
      </c>
      <c r="AA2443" s="38"/>
      <c r="AB2443" s="38"/>
      <c r="AC2443" s="38"/>
      <c r="AD2443" s="38"/>
      <c r="AE2443" s="38"/>
      <c r="AL2443" s="0"/>
      <c r="AM2443" s="0"/>
      <c r="AN2443" s="0"/>
      <c r="AO2443" s="0"/>
      <c r="AP2443" s="0"/>
      <c r="AQ2443" s="0"/>
      <c r="AR2443" s="0"/>
      <c r="AS2443" s="0"/>
      <c r="AT2443" s="0"/>
      <c r="AU2443" s="0"/>
      <c r="AV2443" s="0"/>
      <c r="AW2443" s="0"/>
      <c r="AX2443" s="0"/>
      <c r="AY2443" s="0"/>
      <c r="AZ2443" s="0"/>
      <c r="BA2443" s="0"/>
      <c r="BB2443" s="0"/>
      <c r="BC2443" s="0"/>
      <c r="BD2443" s="0"/>
      <c r="BE2443" s="0"/>
      <c r="BF2443" s="0"/>
      <c r="BG2443" s="0"/>
      <c r="BH2443" s="0"/>
      <c r="BI2443" s="0"/>
      <c r="BJ2443" s="0"/>
      <c r="BK2443" s="0"/>
      <c r="BL2443" s="0"/>
      <c r="BM2443" s="0"/>
      <c r="BN2443" s="0"/>
      <c r="BO2443" s="0"/>
      <c r="BP2443" s="0"/>
      <c r="BQ2443" s="0"/>
      <c r="BR2443" s="0"/>
      <c r="BS2443" s="0"/>
      <c r="BT2443" s="0"/>
      <c r="BU2443" s="0"/>
      <c r="BV2443" s="0"/>
      <c r="BW2443" s="0"/>
      <c r="BX2443" s="0"/>
      <c r="BY2443" s="0"/>
      <c r="BZ2443" s="0"/>
      <c r="CA2443" s="0"/>
      <c r="CB2443" s="0"/>
      <c r="CC2443" s="0"/>
      <c r="CD2443" s="0"/>
      <c r="CE2443" s="0"/>
      <c r="CF2443" s="0"/>
      <c r="CG2443" s="0"/>
      <c r="CH2443" s="0"/>
      <c r="CI2443" s="0"/>
      <c r="CJ2443" s="0"/>
      <c r="CK2443" s="0"/>
      <c r="CL2443" s="0"/>
      <c r="CM2443" s="0"/>
      <c r="CN2443" s="0"/>
      <c r="CO2443" s="0"/>
      <c r="CP2443" s="0"/>
      <c r="CQ2443" s="0"/>
      <c r="CR2443" s="0"/>
      <c r="CS2443" s="0"/>
      <c r="CT2443" s="0"/>
      <c r="CU2443" s="0"/>
      <c r="CV2443" s="0"/>
      <c r="CW2443" s="0"/>
      <c r="CX2443" s="0"/>
      <c r="CY2443" s="0"/>
      <c r="CZ2443" s="0"/>
      <c r="DA2443" s="0"/>
      <c r="DB2443" s="0"/>
      <c r="DC2443" s="0"/>
      <c r="DD2443" s="0"/>
      <c r="DE2443" s="0"/>
      <c r="DF2443" s="0"/>
      <c r="DG2443" s="0"/>
      <c r="DH2443" s="0"/>
      <c r="DI2443" s="0"/>
      <c r="DJ2443" s="0"/>
      <c r="DK2443" s="0"/>
      <c r="DL2443" s="0"/>
      <c r="DM2443" s="0"/>
      <c r="DN2443" s="0"/>
      <c r="DO2443" s="0"/>
      <c r="DP2443" s="0"/>
      <c r="DQ2443" s="0"/>
      <c r="DR2443" s="0"/>
      <c r="DS2443" s="0"/>
      <c r="DT2443" s="0"/>
      <c r="DU2443" s="0"/>
      <c r="DV2443" s="0"/>
      <c r="DW2443" s="0"/>
      <c r="DX2443" s="0"/>
      <c r="DY2443" s="0"/>
      <c r="DZ2443" s="0"/>
      <c r="EA2443" s="0"/>
      <c r="EB2443" s="0"/>
      <c r="EC2443" s="0"/>
      <c r="ED2443" s="0"/>
      <c r="EE2443" s="0"/>
      <c r="EF2443" s="0"/>
      <c r="EG2443" s="0"/>
      <c r="EH2443" s="0"/>
      <c r="EI2443" s="0"/>
      <c r="EJ2443" s="0"/>
      <c r="EK2443" s="0"/>
      <c r="EL2443" s="0"/>
      <c r="EM2443" s="0"/>
      <c r="EN2443" s="0"/>
      <c r="EO2443" s="0"/>
      <c r="EP2443" s="0"/>
      <c r="EQ2443" s="0"/>
      <c r="ER2443" s="0"/>
      <c r="ES2443" s="0"/>
      <c r="ET2443" s="0"/>
      <c r="EU2443" s="0"/>
      <c r="EV2443" s="0"/>
      <c r="EW2443" s="0"/>
      <c r="EX2443" s="0"/>
      <c r="EY2443" s="0"/>
      <c r="EZ2443" s="0"/>
      <c r="FA2443" s="0"/>
      <c r="FB2443" s="0"/>
      <c r="FC2443" s="0"/>
      <c r="FD2443" s="0"/>
      <c r="FE2443" s="0"/>
      <c r="FF2443" s="0"/>
      <c r="FG2443" s="0"/>
      <c r="FH2443" s="0"/>
      <c r="FI2443" s="0"/>
      <c r="FJ2443" s="0"/>
      <c r="FK2443" s="0"/>
      <c r="FL2443" s="0"/>
      <c r="FM2443" s="0"/>
      <c r="FN2443" s="0"/>
      <c r="FO2443" s="0"/>
      <c r="FP2443" s="0"/>
      <c r="FQ2443" s="0"/>
      <c r="FR2443" s="0"/>
      <c r="FS2443" s="0"/>
      <c r="FT2443" s="0"/>
      <c r="FU2443" s="0"/>
      <c r="FV2443" s="0"/>
      <c r="FW2443" s="0"/>
      <c r="FX2443" s="0"/>
      <c r="FY2443" s="0"/>
      <c r="FZ2443" s="0"/>
      <c r="GA2443" s="0"/>
      <c r="GB2443" s="0"/>
      <c r="GC2443" s="0"/>
      <c r="GD2443" s="0"/>
      <c r="GE2443" s="0"/>
      <c r="GF2443" s="0"/>
      <c r="GG2443" s="0"/>
      <c r="GH2443" s="0"/>
      <c r="GI2443" s="0"/>
      <c r="GJ2443" s="0"/>
      <c r="GK2443" s="0"/>
      <c r="GL2443" s="0"/>
      <c r="GM2443" s="0"/>
      <c r="GN2443" s="0"/>
      <c r="GO2443" s="0"/>
      <c r="GP2443" s="0"/>
      <c r="GQ2443" s="0"/>
      <c r="GR2443" s="0"/>
      <c r="GS2443" s="0"/>
      <c r="GT2443" s="0"/>
      <c r="GU2443" s="0"/>
      <c r="GV2443" s="0"/>
      <c r="GW2443" s="0"/>
      <c r="GX2443" s="0"/>
      <c r="GY2443" s="0"/>
      <c r="GZ2443" s="0"/>
      <c r="HA2443" s="0"/>
      <c r="HB2443" s="0"/>
      <c r="HC2443" s="0"/>
      <c r="HD2443" s="0"/>
      <c r="HE2443" s="0"/>
      <c r="HF2443" s="0"/>
      <c r="HG2443" s="0"/>
      <c r="HH2443" s="0"/>
      <c r="HI2443" s="0"/>
      <c r="HJ2443" s="0"/>
      <c r="HK2443" s="0"/>
      <c r="HL2443" s="0"/>
      <c r="HM2443" s="0"/>
      <c r="HN2443" s="0"/>
      <c r="HO2443" s="0"/>
      <c r="HP2443" s="0"/>
      <c r="HQ2443" s="0"/>
      <c r="HR2443" s="0"/>
      <c r="HS2443" s="0"/>
      <c r="HT2443" s="0"/>
      <c r="HU2443" s="0"/>
      <c r="HV2443" s="0"/>
      <c r="HW2443" s="0"/>
      <c r="HX2443" s="0"/>
      <c r="HY2443" s="0"/>
      <c r="HZ2443" s="0"/>
      <c r="IA2443" s="0"/>
      <c r="IB2443" s="0"/>
      <c r="IC2443" s="0"/>
      <c r="ID2443" s="0"/>
      <c r="IE2443" s="0"/>
      <c r="IF2443" s="0"/>
      <c r="IG2443" s="0"/>
      <c r="IH2443" s="0"/>
      <c r="II2443" s="0"/>
      <c r="IJ2443" s="0"/>
      <c r="IK2443" s="0"/>
      <c r="IL2443" s="0"/>
      <c r="IM2443" s="0"/>
      <c r="IN2443" s="0"/>
      <c r="IO2443" s="0"/>
      <c r="IP2443" s="0"/>
      <c r="IQ2443" s="0"/>
      <c r="IR2443" s="0"/>
      <c r="IS2443" s="0"/>
      <c r="IT2443" s="0"/>
      <c r="IU2443" s="0"/>
      <c r="IV2443" s="0"/>
      <c r="IW2443" s="0"/>
    </row>
    <row r="2444" customFormat="false" ht="12" hidden="false" customHeight="false" outlineLevel="0" collapsed="false">
      <c r="A2444" s="141" t="str">
        <f aca="false">+IF(S2444&lt;200.01,S2444,"")</f>
        <v/>
      </c>
      <c r="B2444" s="142" t="str">
        <f aca="false">+IF(S2444&lt;200.01,M2444,"")</f>
        <v/>
      </c>
      <c r="C2444" s="137" t="str">
        <f aca="false">+IF(S2444&lt;200.01,J2444,"")</f>
        <v/>
      </c>
      <c r="D2444" s="135" t="str">
        <f aca="false">+IF($S2444&lt;200.01,IF($C$15=10,Z2444,T2444),"")</f>
        <v/>
      </c>
      <c r="E2444" s="136" t="str">
        <f aca="false">+IF(S2444&lt;200.01,U2444,"")</f>
        <v/>
      </c>
      <c r="F2444" s="135" t="str">
        <f aca="false">+IF($S2444&lt;200.01,+ABS(D2444/E2444),"")</f>
        <v/>
      </c>
      <c r="G2444" s="137" t="str">
        <f aca="false">+IF($S2444&lt;200.01,V2444,"")</f>
        <v/>
      </c>
      <c r="H2444" s="137" t="str">
        <f aca="false">+IF($S2444&lt;200.01,W2444,"")</f>
        <v/>
      </c>
      <c r="I2444" s="138" t="str">
        <f aca="false">+IF($S2444&lt;150.01,X2444,"")</f>
        <v/>
      </c>
      <c r="J2444" s="115" t="e">
        <f aca="false">+IF($A2444&lt;25.0001,K2444,L2444)</f>
        <v>#VALUE!</v>
      </c>
      <c r="K2444" s="139" t="e">
        <f aca="false">+$C$27/'-'!$C$174*EXP($E$15+$F$15/(273.15+$A2444)+$G$15/(273.15+$A2444)^2+$H$15/(273.15+$A2444)^3)</f>
        <v>#VALUE!</v>
      </c>
      <c r="L2444" s="139" t="e">
        <f aca="false">+$C$27/'-'!$C$174*EXP($E$16+$F$16/(273.15+$A2444)+$G$16/(273.15+$A2444)^2+$H$16/(273.15+$A2444)^3)</f>
        <v>#VALUE!</v>
      </c>
      <c r="M2444" s="115" t="e">
        <f aca="false">+IF($A2444&lt;25.0001,N2444,O2444)</f>
        <v>#VALUE!</v>
      </c>
      <c r="N2444" s="140" t="e">
        <f aca="false">EXP($E$15+$F$15/(273.15+$A2444)+$G$15/(273.15+$A2444)^2+$H$15/(273.15+$A2444)^3)</f>
        <v>#VALUE!</v>
      </c>
      <c r="O2444" s="140" t="e">
        <f aca="false">EXP($E$16+$F$16/(273.15+$A2444)+$G$16/(273.15+$A2444)^2+$H$16/(273.15+$A2444)^3)</f>
        <v>#VALUE!</v>
      </c>
      <c r="P2444" s="115" t="e">
        <f aca="false">+IF($A2444&lt;25.0001,Q2444,R2444)</f>
        <v>#VALUE!</v>
      </c>
      <c r="Q2444" s="115" t="e">
        <f aca="false">1/($E$18+$F$18*LN($C2444/($C$27/'-'!$C$174))+$G$18*LN($C2444/($C$27/'-'!$C$174))^2+$H$18*LN($C2444/($C$27/'-'!$C$174))^3)-273.15</f>
        <v>#VALUE!</v>
      </c>
      <c r="R2444" s="115" t="e">
        <f aca="false">1/($E$18+$F$19*LN($C2444/($C$27/'-'!$C$174))+$G$19*LN($C2444/($C$27/'-'!$C$174))^2+$H$19*LN($C2444/($C$27/'-'!$C$174))^3)-273.15</f>
        <v>#VALUE!</v>
      </c>
      <c r="S2444" s="37" t="n">
        <f aca="false">+S2443+$C$21</f>
        <v>11950</v>
      </c>
      <c r="T2444" s="115" t="n">
        <f aca="false">((1+$C$29/100)*(1+($C$31*$C$15*ABS(1/(273.15+$S2444)-1/(273.15+$C$25)))/100)-1)*100</f>
        <v>22.7635055095955</v>
      </c>
      <c r="U2444" s="37" t="e">
        <f aca="false">(-$F$15/(273.15+$A2444)^2-2*$G$15/(273.15+$A2444)^3-3*$H$15/(273.15+$A2444)^4)*100</f>
        <v>#VALUE!</v>
      </c>
      <c r="V2444" s="115" t="e">
        <f aca="false">+J2444*(1-T2444/100)</f>
        <v>#VALUE!</v>
      </c>
      <c r="W2444" s="115" t="e">
        <f aca="false">+J2444*(1+T2444/100)</f>
        <v>#VALUE!</v>
      </c>
      <c r="X2444" s="115" t="e">
        <f aca="false">+P2444</f>
        <v>#VALUE!</v>
      </c>
      <c r="AA2444" s="38"/>
      <c r="AB2444" s="38"/>
      <c r="AC2444" s="38"/>
      <c r="AD2444" s="38"/>
      <c r="AE2444" s="38"/>
      <c r="AL2444" s="0"/>
      <c r="AM2444" s="0"/>
      <c r="AN2444" s="0"/>
      <c r="AO2444" s="0"/>
      <c r="AP2444" s="0"/>
      <c r="AQ2444" s="0"/>
      <c r="AR2444" s="0"/>
      <c r="AS2444" s="0"/>
      <c r="AT2444" s="0"/>
      <c r="AU2444" s="0"/>
      <c r="AV2444" s="0"/>
      <c r="AW2444" s="0"/>
      <c r="AX2444" s="0"/>
      <c r="AY2444" s="0"/>
      <c r="AZ2444" s="0"/>
      <c r="BA2444" s="0"/>
      <c r="BB2444" s="0"/>
      <c r="BC2444" s="0"/>
      <c r="BD2444" s="0"/>
      <c r="BE2444" s="0"/>
      <c r="BF2444" s="0"/>
      <c r="BG2444" s="0"/>
      <c r="BH2444" s="0"/>
      <c r="BI2444" s="0"/>
      <c r="BJ2444" s="0"/>
      <c r="BK2444" s="0"/>
      <c r="BL2444" s="0"/>
      <c r="BM2444" s="0"/>
      <c r="BN2444" s="0"/>
      <c r="BO2444" s="0"/>
      <c r="BP2444" s="0"/>
      <c r="BQ2444" s="0"/>
      <c r="BR2444" s="0"/>
      <c r="BS2444" s="0"/>
      <c r="BT2444" s="0"/>
      <c r="BU2444" s="0"/>
      <c r="BV2444" s="0"/>
      <c r="BW2444" s="0"/>
      <c r="BX2444" s="0"/>
      <c r="BY2444" s="0"/>
      <c r="BZ2444" s="0"/>
      <c r="CA2444" s="0"/>
      <c r="CB2444" s="0"/>
      <c r="CC2444" s="0"/>
      <c r="CD2444" s="0"/>
      <c r="CE2444" s="0"/>
      <c r="CF2444" s="0"/>
      <c r="CG2444" s="0"/>
      <c r="CH2444" s="0"/>
      <c r="CI2444" s="0"/>
      <c r="CJ2444" s="0"/>
      <c r="CK2444" s="0"/>
      <c r="CL2444" s="0"/>
      <c r="CM2444" s="0"/>
      <c r="CN2444" s="0"/>
      <c r="CO2444" s="0"/>
      <c r="CP2444" s="0"/>
      <c r="CQ2444" s="0"/>
      <c r="CR2444" s="0"/>
      <c r="CS2444" s="0"/>
      <c r="CT2444" s="0"/>
      <c r="CU2444" s="0"/>
      <c r="CV2444" s="0"/>
      <c r="CW2444" s="0"/>
      <c r="CX2444" s="0"/>
      <c r="CY2444" s="0"/>
      <c r="CZ2444" s="0"/>
      <c r="DA2444" s="0"/>
      <c r="DB2444" s="0"/>
      <c r="DC2444" s="0"/>
      <c r="DD2444" s="0"/>
      <c r="DE2444" s="0"/>
      <c r="DF2444" s="0"/>
      <c r="DG2444" s="0"/>
      <c r="DH2444" s="0"/>
      <c r="DI2444" s="0"/>
      <c r="DJ2444" s="0"/>
      <c r="DK2444" s="0"/>
      <c r="DL2444" s="0"/>
      <c r="DM2444" s="0"/>
      <c r="DN2444" s="0"/>
      <c r="DO2444" s="0"/>
      <c r="DP2444" s="0"/>
      <c r="DQ2444" s="0"/>
      <c r="DR2444" s="0"/>
      <c r="DS2444" s="0"/>
      <c r="DT2444" s="0"/>
      <c r="DU2444" s="0"/>
      <c r="DV2444" s="0"/>
      <c r="DW2444" s="0"/>
      <c r="DX2444" s="0"/>
      <c r="DY2444" s="0"/>
      <c r="DZ2444" s="0"/>
      <c r="EA2444" s="0"/>
      <c r="EB2444" s="0"/>
      <c r="EC2444" s="0"/>
      <c r="ED2444" s="0"/>
      <c r="EE2444" s="0"/>
      <c r="EF2444" s="0"/>
      <c r="EG2444" s="0"/>
      <c r="EH2444" s="0"/>
      <c r="EI2444" s="0"/>
      <c r="EJ2444" s="0"/>
      <c r="EK2444" s="0"/>
      <c r="EL2444" s="0"/>
      <c r="EM2444" s="0"/>
      <c r="EN2444" s="0"/>
      <c r="EO2444" s="0"/>
      <c r="EP2444" s="0"/>
      <c r="EQ2444" s="0"/>
      <c r="ER2444" s="0"/>
      <c r="ES2444" s="0"/>
      <c r="ET2444" s="0"/>
      <c r="EU2444" s="0"/>
      <c r="EV2444" s="0"/>
      <c r="EW2444" s="0"/>
      <c r="EX2444" s="0"/>
      <c r="EY2444" s="0"/>
      <c r="EZ2444" s="0"/>
      <c r="FA2444" s="0"/>
      <c r="FB2444" s="0"/>
      <c r="FC2444" s="0"/>
      <c r="FD2444" s="0"/>
      <c r="FE2444" s="0"/>
      <c r="FF2444" s="0"/>
      <c r="FG2444" s="0"/>
      <c r="FH2444" s="0"/>
      <c r="FI2444" s="0"/>
      <c r="FJ2444" s="0"/>
      <c r="FK2444" s="0"/>
      <c r="FL2444" s="0"/>
      <c r="FM2444" s="0"/>
      <c r="FN2444" s="0"/>
      <c r="FO2444" s="0"/>
      <c r="FP2444" s="0"/>
      <c r="FQ2444" s="0"/>
      <c r="FR2444" s="0"/>
      <c r="FS2444" s="0"/>
      <c r="FT2444" s="0"/>
      <c r="FU2444" s="0"/>
      <c r="FV2444" s="0"/>
      <c r="FW2444" s="0"/>
      <c r="FX2444" s="0"/>
      <c r="FY2444" s="0"/>
      <c r="FZ2444" s="0"/>
      <c r="GA2444" s="0"/>
      <c r="GB2444" s="0"/>
      <c r="GC2444" s="0"/>
      <c r="GD2444" s="0"/>
      <c r="GE2444" s="0"/>
      <c r="GF2444" s="0"/>
      <c r="GG2444" s="0"/>
      <c r="GH2444" s="0"/>
      <c r="GI2444" s="0"/>
      <c r="GJ2444" s="0"/>
      <c r="GK2444" s="0"/>
      <c r="GL2444" s="0"/>
      <c r="GM2444" s="0"/>
      <c r="GN2444" s="0"/>
      <c r="GO2444" s="0"/>
      <c r="GP2444" s="0"/>
      <c r="GQ2444" s="0"/>
      <c r="GR2444" s="0"/>
      <c r="GS2444" s="0"/>
      <c r="GT2444" s="0"/>
      <c r="GU2444" s="0"/>
      <c r="GV2444" s="0"/>
      <c r="GW2444" s="0"/>
      <c r="GX2444" s="0"/>
      <c r="GY2444" s="0"/>
      <c r="GZ2444" s="0"/>
      <c r="HA2444" s="0"/>
      <c r="HB2444" s="0"/>
      <c r="HC2444" s="0"/>
      <c r="HD2444" s="0"/>
      <c r="HE2444" s="0"/>
      <c r="HF2444" s="0"/>
      <c r="HG2444" s="0"/>
      <c r="HH2444" s="0"/>
      <c r="HI2444" s="0"/>
      <c r="HJ2444" s="0"/>
      <c r="HK2444" s="0"/>
      <c r="HL2444" s="0"/>
      <c r="HM2444" s="0"/>
      <c r="HN2444" s="0"/>
      <c r="HO2444" s="0"/>
      <c r="HP2444" s="0"/>
      <c r="HQ2444" s="0"/>
      <c r="HR2444" s="0"/>
      <c r="HS2444" s="0"/>
      <c r="HT2444" s="0"/>
      <c r="HU2444" s="0"/>
      <c r="HV2444" s="0"/>
      <c r="HW2444" s="0"/>
      <c r="HX2444" s="0"/>
      <c r="HY2444" s="0"/>
      <c r="HZ2444" s="0"/>
      <c r="IA2444" s="0"/>
      <c r="IB2444" s="0"/>
      <c r="IC2444" s="0"/>
      <c r="ID2444" s="0"/>
      <c r="IE2444" s="0"/>
      <c r="IF2444" s="0"/>
      <c r="IG2444" s="0"/>
      <c r="IH2444" s="0"/>
      <c r="II2444" s="0"/>
      <c r="IJ2444" s="0"/>
      <c r="IK2444" s="0"/>
      <c r="IL2444" s="0"/>
      <c r="IM2444" s="0"/>
      <c r="IN2444" s="0"/>
      <c r="IO2444" s="0"/>
      <c r="IP2444" s="0"/>
      <c r="IQ2444" s="0"/>
      <c r="IR2444" s="0"/>
      <c r="IS2444" s="0"/>
      <c r="IT2444" s="0"/>
      <c r="IU2444" s="0"/>
      <c r="IV2444" s="0"/>
      <c r="IW2444" s="0"/>
    </row>
    <row r="2445" customFormat="false" ht="12" hidden="false" customHeight="false" outlineLevel="0" collapsed="false">
      <c r="A2445" s="141" t="str">
        <f aca="false">+IF(S2445&lt;200.01,S2445,"")</f>
        <v/>
      </c>
      <c r="B2445" s="142" t="str">
        <f aca="false">+IF(S2445&lt;200.01,M2445,"")</f>
        <v/>
      </c>
      <c r="C2445" s="137" t="str">
        <f aca="false">+IF(S2445&lt;200.01,J2445,"")</f>
        <v/>
      </c>
      <c r="D2445" s="135" t="str">
        <f aca="false">+IF($S2445&lt;200.01,IF($C$15=10,Z2445,T2445),"")</f>
        <v/>
      </c>
      <c r="E2445" s="136" t="str">
        <f aca="false">+IF(S2445&lt;200.01,U2445,"")</f>
        <v/>
      </c>
      <c r="F2445" s="135" t="str">
        <f aca="false">+IF($S2445&lt;200.01,+ABS(D2445/E2445),"")</f>
        <v/>
      </c>
      <c r="G2445" s="137" t="str">
        <f aca="false">+IF($S2445&lt;200.01,V2445,"")</f>
        <v/>
      </c>
      <c r="H2445" s="137" t="str">
        <f aca="false">+IF($S2445&lt;200.01,W2445,"")</f>
        <v/>
      </c>
      <c r="I2445" s="138" t="str">
        <f aca="false">+IF($S2445&lt;150.01,X2445,"")</f>
        <v/>
      </c>
      <c r="J2445" s="115" t="e">
        <f aca="false">+IF($A2445&lt;25.0001,K2445,L2445)</f>
        <v>#VALUE!</v>
      </c>
      <c r="K2445" s="139" t="e">
        <f aca="false">+$C$27/'-'!$C$174*EXP($E$15+$F$15/(273.15+$A2445)+$G$15/(273.15+$A2445)^2+$H$15/(273.15+$A2445)^3)</f>
        <v>#VALUE!</v>
      </c>
      <c r="L2445" s="139" t="e">
        <f aca="false">+$C$27/'-'!$C$174*EXP($E$16+$F$16/(273.15+$A2445)+$G$16/(273.15+$A2445)^2+$H$16/(273.15+$A2445)^3)</f>
        <v>#VALUE!</v>
      </c>
      <c r="M2445" s="115" t="e">
        <f aca="false">+IF($A2445&lt;25.0001,N2445,O2445)</f>
        <v>#VALUE!</v>
      </c>
      <c r="N2445" s="140" t="e">
        <f aca="false">EXP($E$15+$F$15/(273.15+$A2445)+$G$15/(273.15+$A2445)^2+$H$15/(273.15+$A2445)^3)</f>
        <v>#VALUE!</v>
      </c>
      <c r="O2445" s="140" t="e">
        <f aca="false">EXP($E$16+$F$16/(273.15+$A2445)+$G$16/(273.15+$A2445)^2+$H$16/(273.15+$A2445)^3)</f>
        <v>#VALUE!</v>
      </c>
      <c r="P2445" s="115" t="e">
        <f aca="false">+IF($A2445&lt;25.0001,Q2445,R2445)</f>
        <v>#VALUE!</v>
      </c>
      <c r="Q2445" s="115" t="e">
        <f aca="false">1/($E$18+$F$18*LN($C2445/($C$27/'-'!$C$174))+$G$18*LN($C2445/($C$27/'-'!$C$174))^2+$H$18*LN($C2445/($C$27/'-'!$C$174))^3)-273.15</f>
        <v>#VALUE!</v>
      </c>
      <c r="R2445" s="115" t="e">
        <f aca="false">1/($E$18+$F$19*LN($C2445/($C$27/'-'!$C$174))+$G$19*LN($C2445/($C$27/'-'!$C$174))^2+$H$19*LN($C2445/($C$27/'-'!$C$174))^3)-273.15</f>
        <v>#VALUE!</v>
      </c>
      <c r="S2445" s="37" t="n">
        <f aca="false">+S2444+$C$21</f>
        <v>11955</v>
      </c>
      <c r="T2445" s="115" t="n">
        <f aca="false">((1+$C$29/100)*(1+($C$31*$C$15*ABS(1/(273.15+$S2445)-1/(273.15+$C$25)))/100)-1)*100</f>
        <v>22.7636871089698</v>
      </c>
      <c r="U2445" s="37" t="e">
        <f aca="false">(-$F$15/(273.15+$A2445)^2-2*$G$15/(273.15+$A2445)^3-3*$H$15/(273.15+$A2445)^4)*100</f>
        <v>#VALUE!</v>
      </c>
      <c r="V2445" s="115" t="e">
        <f aca="false">+J2445*(1-T2445/100)</f>
        <v>#VALUE!</v>
      </c>
      <c r="W2445" s="115" t="e">
        <f aca="false">+J2445*(1+T2445/100)</f>
        <v>#VALUE!</v>
      </c>
      <c r="X2445" s="115" t="e">
        <f aca="false">+P2445</f>
        <v>#VALUE!</v>
      </c>
      <c r="AA2445" s="38"/>
      <c r="AB2445" s="38"/>
      <c r="AC2445" s="38"/>
      <c r="AD2445" s="38"/>
      <c r="AE2445" s="38"/>
      <c r="AL2445" s="0"/>
      <c r="AM2445" s="0"/>
      <c r="AN2445" s="0"/>
      <c r="AO2445" s="0"/>
      <c r="AP2445" s="0"/>
      <c r="AQ2445" s="0"/>
      <c r="AR2445" s="0"/>
      <c r="AS2445" s="0"/>
      <c r="AT2445" s="0"/>
      <c r="AU2445" s="0"/>
      <c r="AV2445" s="0"/>
      <c r="AW2445" s="0"/>
      <c r="AX2445" s="0"/>
      <c r="AY2445" s="0"/>
      <c r="AZ2445" s="0"/>
      <c r="BA2445" s="0"/>
      <c r="BB2445" s="0"/>
      <c r="BC2445" s="0"/>
      <c r="BD2445" s="0"/>
      <c r="BE2445" s="0"/>
      <c r="BF2445" s="0"/>
      <c r="BG2445" s="0"/>
      <c r="BH2445" s="0"/>
      <c r="BI2445" s="0"/>
      <c r="BJ2445" s="0"/>
      <c r="BK2445" s="0"/>
      <c r="BL2445" s="0"/>
      <c r="BM2445" s="0"/>
      <c r="BN2445" s="0"/>
      <c r="BO2445" s="0"/>
      <c r="BP2445" s="0"/>
      <c r="BQ2445" s="0"/>
      <c r="BR2445" s="0"/>
      <c r="BS2445" s="0"/>
      <c r="BT2445" s="0"/>
      <c r="BU2445" s="0"/>
      <c r="BV2445" s="0"/>
      <c r="BW2445" s="0"/>
      <c r="BX2445" s="0"/>
      <c r="BY2445" s="0"/>
      <c r="BZ2445" s="0"/>
      <c r="CA2445" s="0"/>
      <c r="CB2445" s="0"/>
      <c r="CC2445" s="0"/>
      <c r="CD2445" s="0"/>
      <c r="CE2445" s="0"/>
      <c r="CF2445" s="0"/>
      <c r="CG2445" s="0"/>
      <c r="CH2445" s="0"/>
      <c r="CI2445" s="0"/>
      <c r="CJ2445" s="0"/>
      <c r="CK2445" s="0"/>
      <c r="CL2445" s="0"/>
      <c r="CM2445" s="0"/>
      <c r="CN2445" s="0"/>
      <c r="CO2445" s="0"/>
      <c r="CP2445" s="0"/>
      <c r="CQ2445" s="0"/>
      <c r="CR2445" s="0"/>
      <c r="CS2445" s="0"/>
      <c r="CT2445" s="0"/>
      <c r="CU2445" s="0"/>
      <c r="CV2445" s="0"/>
      <c r="CW2445" s="0"/>
      <c r="CX2445" s="0"/>
      <c r="CY2445" s="0"/>
      <c r="CZ2445" s="0"/>
      <c r="DA2445" s="0"/>
      <c r="DB2445" s="0"/>
      <c r="DC2445" s="0"/>
      <c r="DD2445" s="0"/>
      <c r="DE2445" s="0"/>
      <c r="DF2445" s="0"/>
      <c r="DG2445" s="0"/>
      <c r="DH2445" s="0"/>
      <c r="DI2445" s="0"/>
      <c r="DJ2445" s="0"/>
      <c r="DK2445" s="0"/>
      <c r="DL2445" s="0"/>
      <c r="DM2445" s="0"/>
      <c r="DN2445" s="0"/>
      <c r="DO2445" s="0"/>
      <c r="DP2445" s="0"/>
      <c r="DQ2445" s="0"/>
      <c r="DR2445" s="0"/>
      <c r="DS2445" s="0"/>
      <c r="DT2445" s="0"/>
      <c r="DU2445" s="0"/>
      <c r="DV2445" s="0"/>
      <c r="DW2445" s="0"/>
      <c r="DX2445" s="0"/>
      <c r="DY2445" s="0"/>
      <c r="DZ2445" s="0"/>
      <c r="EA2445" s="0"/>
      <c r="EB2445" s="0"/>
      <c r="EC2445" s="0"/>
      <c r="ED2445" s="0"/>
      <c r="EE2445" s="0"/>
      <c r="EF2445" s="0"/>
      <c r="EG2445" s="0"/>
      <c r="EH2445" s="0"/>
      <c r="EI2445" s="0"/>
      <c r="EJ2445" s="0"/>
      <c r="EK2445" s="0"/>
      <c r="EL2445" s="0"/>
      <c r="EM2445" s="0"/>
      <c r="EN2445" s="0"/>
      <c r="EO2445" s="0"/>
      <c r="EP2445" s="0"/>
      <c r="EQ2445" s="0"/>
      <c r="ER2445" s="0"/>
      <c r="ES2445" s="0"/>
      <c r="ET2445" s="0"/>
      <c r="EU2445" s="0"/>
      <c r="EV2445" s="0"/>
      <c r="EW2445" s="0"/>
      <c r="EX2445" s="0"/>
      <c r="EY2445" s="0"/>
      <c r="EZ2445" s="0"/>
      <c r="FA2445" s="0"/>
      <c r="FB2445" s="0"/>
      <c r="FC2445" s="0"/>
      <c r="FD2445" s="0"/>
      <c r="FE2445" s="0"/>
      <c r="FF2445" s="0"/>
      <c r="FG2445" s="0"/>
      <c r="FH2445" s="0"/>
      <c r="FI2445" s="0"/>
      <c r="FJ2445" s="0"/>
      <c r="FK2445" s="0"/>
      <c r="FL2445" s="0"/>
      <c r="FM2445" s="0"/>
      <c r="FN2445" s="0"/>
      <c r="FO2445" s="0"/>
      <c r="FP2445" s="0"/>
      <c r="FQ2445" s="0"/>
      <c r="FR2445" s="0"/>
      <c r="FS2445" s="0"/>
      <c r="FT2445" s="0"/>
      <c r="FU2445" s="0"/>
      <c r="FV2445" s="0"/>
      <c r="FW2445" s="0"/>
      <c r="FX2445" s="0"/>
      <c r="FY2445" s="0"/>
      <c r="FZ2445" s="0"/>
      <c r="GA2445" s="0"/>
      <c r="GB2445" s="0"/>
      <c r="GC2445" s="0"/>
      <c r="GD2445" s="0"/>
      <c r="GE2445" s="0"/>
      <c r="GF2445" s="0"/>
      <c r="GG2445" s="0"/>
      <c r="GH2445" s="0"/>
      <c r="GI2445" s="0"/>
      <c r="GJ2445" s="0"/>
      <c r="GK2445" s="0"/>
      <c r="GL2445" s="0"/>
      <c r="GM2445" s="0"/>
      <c r="GN2445" s="0"/>
      <c r="GO2445" s="0"/>
      <c r="GP2445" s="0"/>
      <c r="GQ2445" s="0"/>
      <c r="GR2445" s="0"/>
      <c r="GS2445" s="0"/>
      <c r="GT2445" s="0"/>
      <c r="GU2445" s="0"/>
      <c r="GV2445" s="0"/>
      <c r="GW2445" s="0"/>
      <c r="GX2445" s="0"/>
      <c r="GY2445" s="0"/>
      <c r="GZ2445" s="0"/>
      <c r="HA2445" s="0"/>
      <c r="HB2445" s="0"/>
      <c r="HC2445" s="0"/>
      <c r="HD2445" s="0"/>
      <c r="HE2445" s="0"/>
      <c r="HF2445" s="0"/>
      <c r="HG2445" s="0"/>
      <c r="HH2445" s="0"/>
      <c r="HI2445" s="0"/>
      <c r="HJ2445" s="0"/>
      <c r="HK2445" s="0"/>
      <c r="HL2445" s="0"/>
      <c r="HM2445" s="0"/>
      <c r="HN2445" s="0"/>
      <c r="HO2445" s="0"/>
      <c r="HP2445" s="0"/>
      <c r="HQ2445" s="0"/>
      <c r="HR2445" s="0"/>
      <c r="HS2445" s="0"/>
      <c r="HT2445" s="0"/>
      <c r="HU2445" s="0"/>
      <c r="HV2445" s="0"/>
      <c r="HW2445" s="0"/>
      <c r="HX2445" s="0"/>
      <c r="HY2445" s="0"/>
      <c r="HZ2445" s="0"/>
      <c r="IA2445" s="0"/>
      <c r="IB2445" s="0"/>
      <c r="IC2445" s="0"/>
      <c r="ID2445" s="0"/>
      <c r="IE2445" s="0"/>
      <c r="IF2445" s="0"/>
      <c r="IG2445" s="0"/>
      <c r="IH2445" s="0"/>
      <c r="II2445" s="0"/>
      <c r="IJ2445" s="0"/>
      <c r="IK2445" s="0"/>
      <c r="IL2445" s="0"/>
      <c r="IM2445" s="0"/>
      <c r="IN2445" s="0"/>
      <c r="IO2445" s="0"/>
      <c r="IP2445" s="0"/>
      <c r="IQ2445" s="0"/>
      <c r="IR2445" s="0"/>
      <c r="IS2445" s="0"/>
      <c r="IT2445" s="0"/>
      <c r="IU2445" s="0"/>
      <c r="IV2445" s="0"/>
      <c r="IW2445" s="0"/>
    </row>
    <row r="2446" customFormat="false" ht="12" hidden="false" customHeight="false" outlineLevel="0" collapsed="false">
      <c r="A2446" s="141" t="str">
        <f aca="false">+IF(S2446&lt;200.01,S2446,"")</f>
        <v/>
      </c>
      <c r="B2446" s="142" t="str">
        <f aca="false">+IF(S2446&lt;200.01,M2446,"")</f>
        <v/>
      </c>
      <c r="C2446" s="137" t="str">
        <f aca="false">+IF(S2446&lt;200.01,J2446,"")</f>
        <v/>
      </c>
      <c r="D2446" s="135" t="str">
        <f aca="false">+IF($S2446&lt;200.01,IF($C$15=10,Z2446,T2446),"")</f>
        <v/>
      </c>
      <c r="E2446" s="136" t="str">
        <f aca="false">+IF(S2446&lt;200.01,U2446,"")</f>
        <v/>
      </c>
      <c r="F2446" s="135" t="str">
        <f aca="false">+IF($S2446&lt;200.01,+ABS(D2446/E2446),"")</f>
        <v/>
      </c>
      <c r="G2446" s="137" t="str">
        <f aca="false">+IF($S2446&lt;200.01,V2446,"")</f>
        <v/>
      </c>
      <c r="H2446" s="137" t="str">
        <f aca="false">+IF($S2446&lt;200.01,W2446,"")</f>
        <v/>
      </c>
      <c r="I2446" s="138" t="str">
        <f aca="false">+IF($S2446&lt;150.01,X2446,"")</f>
        <v/>
      </c>
      <c r="J2446" s="115" t="e">
        <f aca="false">+IF($A2446&lt;25.0001,K2446,L2446)</f>
        <v>#VALUE!</v>
      </c>
      <c r="K2446" s="139" t="e">
        <f aca="false">+$C$27/'-'!$C$174*EXP($E$15+$F$15/(273.15+$A2446)+$G$15/(273.15+$A2446)^2+$H$15/(273.15+$A2446)^3)</f>
        <v>#VALUE!</v>
      </c>
      <c r="L2446" s="139" t="e">
        <f aca="false">+$C$27/'-'!$C$174*EXP($E$16+$F$16/(273.15+$A2446)+$G$16/(273.15+$A2446)^2+$H$16/(273.15+$A2446)^3)</f>
        <v>#VALUE!</v>
      </c>
      <c r="M2446" s="115" t="e">
        <f aca="false">+IF($A2446&lt;25.0001,N2446,O2446)</f>
        <v>#VALUE!</v>
      </c>
      <c r="N2446" s="140" t="e">
        <f aca="false">EXP($E$15+$F$15/(273.15+$A2446)+$G$15/(273.15+$A2446)^2+$H$15/(273.15+$A2446)^3)</f>
        <v>#VALUE!</v>
      </c>
      <c r="O2446" s="140" t="e">
        <f aca="false">EXP($E$16+$F$16/(273.15+$A2446)+$G$16/(273.15+$A2446)^2+$H$16/(273.15+$A2446)^3)</f>
        <v>#VALUE!</v>
      </c>
      <c r="P2446" s="115" t="e">
        <f aca="false">+IF($A2446&lt;25.0001,Q2446,R2446)</f>
        <v>#VALUE!</v>
      </c>
      <c r="Q2446" s="115" t="e">
        <f aca="false">1/($E$18+$F$18*LN($C2446/($C$27/'-'!$C$174))+$G$18*LN($C2446/($C$27/'-'!$C$174))^2+$H$18*LN($C2446/($C$27/'-'!$C$174))^3)-273.15</f>
        <v>#VALUE!</v>
      </c>
      <c r="R2446" s="115" t="e">
        <f aca="false">1/($E$18+$F$19*LN($C2446/($C$27/'-'!$C$174))+$G$19*LN($C2446/($C$27/'-'!$C$174))^2+$H$19*LN($C2446/($C$27/'-'!$C$174))^3)-273.15</f>
        <v>#VALUE!</v>
      </c>
      <c r="S2446" s="37" t="n">
        <f aca="false">+S2445+$C$21</f>
        <v>11960</v>
      </c>
      <c r="T2446" s="115" t="n">
        <f aca="false">((1+$C$29/100)*(1+($C$31*$C$15*ABS(1/(273.15+$S2446)-1/(273.15+$C$25)))/100)-1)*100</f>
        <v>22.7638685598956</v>
      </c>
      <c r="U2446" s="37" t="e">
        <f aca="false">(-$F$15/(273.15+$A2446)^2-2*$G$15/(273.15+$A2446)^3-3*$H$15/(273.15+$A2446)^4)*100</f>
        <v>#VALUE!</v>
      </c>
      <c r="V2446" s="115" t="e">
        <f aca="false">+J2446*(1-T2446/100)</f>
        <v>#VALUE!</v>
      </c>
      <c r="W2446" s="115" t="e">
        <f aca="false">+J2446*(1+T2446/100)</f>
        <v>#VALUE!</v>
      </c>
      <c r="X2446" s="115" t="e">
        <f aca="false">+P2446</f>
        <v>#VALUE!</v>
      </c>
      <c r="AA2446" s="38"/>
      <c r="AB2446" s="38"/>
      <c r="AC2446" s="38"/>
      <c r="AD2446" s="38"/>
      <c r="AE2446" s="38"/>
      <c r="AL2446" s="0"/>
      <c r="AM2446" s="0"/>
      <c r="AN2446" s="0"/>
      <c r="AO2446" s="0"/>
      <c r="AP2446" s="0"/>
      <c r="AQ2446" s="0"/>
      <c r="AR2446" s="0"/>
      <c r="AS2446" s="0"/>
      <c r="AT2446" s="0"/>
      <c r="AU2446" s="0"/>
      <c r="AV2446" s="0"/>
      <c r="AW2446" s="0"/>
      <c r="AX2446" s="0"/>
      <c r="AY2446" s="0"/>
      <c r="AZ2446" s="0"/>
      <c r="BA2446" s="0"/>
      <c r="BB2446" s="0"/>
      <c r="BC2446" s="0"/>
      <c r="BD2446" s="0"/>
      <c r="BE2446" s="0"/>
      <c r="BF2446" s="0"/>
      <c r="BG2446" s="0"/>
      <c r="BH2446" s="0"/>
      <c r="BI2446" s="0"/>
      <c r="BJ2446" s="0"/>
      <c r="BK2446" s="0"/>
      <c r="BL2446" s="0"/>
      <c r="BM2446" s="0"/>
      <c r="BN2446" s="0"/>
      <c r="BO2446" s="0"/>
      <c r="BP2446" s="0"/>
      <c r="BQ2446" s="0"/>
      <c r="BR2446" s="0"/>
      <c r="BS2446" s="0"/>
      <c r="BT2446" s="0"/>
      <c r="BU2446" s="0"/>
      <c r="BV2446" s="0"/>
      <c r="BW2446" s="0"/>
      <c r="BX2446" s="0"/>
      <c r="BY2446" s="0"/>
      <c r="BZ2446" s="0"/>
      <c r="CA2446" s="0"/>
      <c r="CB2446" s="0"/>
      <c r="CC2446" s="0"/>
      <c r="CD2446" s="0"/>
      <c r="CE2446" s="0"/>
      <c r="CF2446" s="0"/>
      <c r="CG2446" s="0"/>
      <c r="CH2446" s="0"/>
      <c r="CI2446" s="0"/>
      <c r="CJ2446" s="0"/>
      <c r="CK2446" s="0"/>
      <c r="CL2446" s="0"/>
      <c r="CM2446" s="0"/>
      <c r="CN2446" s="0"/>
      <c r="CO2446" s="0"/>
      <c r="CP2446" s="0"/>
      <c r="CQ2446" s="0"/>
      <c r="CR2446" s="0"/>
      <c r="CS2446" s="0"/>
      <c r="CT2446" s="0"/>
      <c r="CU2446" s="0"/>
      <c r="CV2446" s="0"/>
      <c r="CW2446" s="0"/>
      <c r="CX2446" s="0"/>
      <c r="CY2446" s="0"/>
      <c r="CZ2446" s="0"/>
      <c r="DA2446" s="0"/>
      <c r="DB2446" s="0"/>
      <c r="DC2446" s="0"/>
      <c r="DD2446" s="0"/>
      <c r="DE2446" s="0"/>
      <c r="DF2446" s="0"/>
      <c r="DG2446" s="0"/>
      <c r="DH2446" s="0"/>
      <c r="DI2446" s="0"/>
      <c r="DJ2446" s="0"/>
      <c r="DK2446" s="0"/>
      <c r="DL2446" s="0"/>
      <c r="DM2446" s="0"/>
      <c r="DN2446" s="0"/>
      <c r="DO2446" s="0"/>
      <c r="DP2446" s="0"/>
      <c r="DQ2446" s="0"/>
      <c r="DR2446" s="0"/>
      <c r="DS2446" s="0"/>
      <c r="DT2446" s="0"/>
      <c r="DU2446" s="0"/>
      <c r="DV2446" s="0"/>
      <c r="DW2446" s="0"/>
      <c r="DX2446" s="0"/>
      <c r="DY2446" s="0"/>
      <c r="DZ2446" s="0"/>
      <c r="EA2446" s="0"/>
      <c r="EB2446" s="0"/>
      <c r="EC2446" s="0"/>
      <c r="ED2446" s="0"/>
      <c r="EE2446" s="0"/>
      <c r="EF2446" s="0"/>
      <c r="EG2446" s="0"/>
      <c r="EH2446" s="0"/>
      <c r="EI2446" s="0"/>
      <c r="EJ2446" s="0"/>
      <c r="EK2446" s="0"/>
      <c r="EL2446" s="0"/>
      <c r="EM2446" s="0"/>
      <c r="EN2446" s="0"/>
      <c r="EO2446" s="0"/>
      <c r="EP2446" s="0"/>
      <c r="EQ2446" s="0"/>
      <c r="ER2446" s="0"/>
      <c r="ES2446" s="0"/>
      <c r="ET2446" s="0"/>
      <c r="EU2446" s="0"/>
      <c r="EV2446" s="0"/>
      <c r="EW2446" s="0"/>
      <c r="EX2446" s="0"/>
      <c r="EY2446" s="0"/>
      <c r="EZ2446" s="0"/>
      <c r="FA2446" s="0"/>
      <c r="FB2446" s="0"/>
      <c r="FC2446" s="0"/>
      <c r="FD2446" s="0"/>
      <c r="FE2446" s="0"/>
      <c r="FF2446" s="0"/>
      <c r="FG2446" s="0"/>
      <c r="FH2446" s="0"/>
      <c r="FI2446" s="0"/>
      <c r="FJ2446" s="0"/>
      <c r="FK2446" s="0"/>
      <c r="FL2446" s="0"/>
      <c r="FM2446" s="0"/>
      <c r="FN2446" s="0"/>
      <c r="FO2446" s="0"/>
      <c r="FP2446" s="0"/>
      <c r="FQ2446" s="0"/>
      <c r="FR2446" s="0"/>
      <c r="FS2446" s="0"/>
      <c r="FT2446" s="0"/>
      <c r="FU2446" s="0"/>
      <c r="FV2446" s="0"/>
      <c r="FW2446" s="0"/>
      <c r="FX2446" s="0"/>
      <c r="FY2446" s="0"/>
      <c r="FZ2446" s="0"/>
      <c r="GA2446" s="0"/>
      <c r="GB2446" s="0"/>
      <c r="GC2446" s="0"/>
      <c r="GD2446" s="0"/>
      <c r="GE2446" s="0"/>
      <c r="GF2446" s="0"/>
      <c r="GG2446" s="0"/>
      <c r="GH2446" s="0"/>
      <c r="GI2446" s="0"/>
      <c r="GJ2446" s="0"/>
      <c r="GK2446" s="0"/>
      <c r="GL2446" s="0"/>
      <c r="GM2446" s="0"/>
      <c r="GN2446" s="0"/>
      <c r="GO2446" s="0"/>
      <c r="GP2446" s="0"/>
      <c r="GQ2446" s="0"/>
      <c r="GR2446" s="0"/>
      <c r="GS2446" s="0"/>
      <c r="GT2446" s="0"/>
      <c r="GU2446" s="0"/>
      <c r="GV2446" s="0"/>
      <c r="GW2446" s="0"/>
      <c r="GX2446" s="0"/>
      <c r="GY2446" s="0"/>
      <c r="GZ2446" s="0"/>
      <c r="HA2446" s="0"/>
      <c r="HB2446" s="0"/>
      <c r="HC2446" s="0"/>
      <c r="HD2446" s="0"/>
      <c r="HE2446" s="0"/>
      <c r="HF2446" s="0"/>
      <c r="HG2446" s="0"/>
      <c r="HH2446" s="0"/>
      <c r="HI2446" s="0"/>
      <c r="HJ2446" s="0"/>
      <c r="HK2446" s="0"/>
      <c r="HL2446" s="0"/>
      <c r="HM2446" s="0"/>
      <c r="HN2446" s="0"/>
      <c r="HO2446" s="0"/>
      <c r="HP2446" s="0"/>
      <c r="HQ2446" s="0"/>
      <c r="HR2446" s="0"/>
      <c r="HS2446" s="0"/>
      <c r="HT2446" s="0"/>
      <c r="HU2446" s="0"/>
      <c r="HV2446" s="0"/>
      <c r="HW2446" s="0"/>
      <c r="HX2446" s="0"/>
      <c r="HY2446" s="0"/>
      <c r="HZ2446" s="0"/>
      <c r="IA2446" s="0"/>
      <c r="IB2446" s="0"/>
      <c r="IC2446" s="0"/>
      <c r="ID2446" s="0"/>
      <c r="IE2446" s="0"/>
      <c r="IF2446" s="0"/>
      <c r="IG2446" s="0"/>
      <c r="IH2446" s="0"/>
      <c r="II2446" s="0"/>
      <c r="IJ2446" s="0"/>
      <c r="IK2446" s="0"/>
      <c r="IL2446" s="0"/>
      <c r="IM2446" s="0"/>
      <c r="IN2446" s="0"/>
      <c r="IO2446" s="0"/>
      <c r="IP2446" s="0"/>
      <c r="IQ2446" s="0"/>
      <c r="IR2446" s="0"/>
      <c r="IS2446" s="0"/>
      <c r="IT2446" s="0"/>
      <c r="IU2446" s="0"/>
      <c r="IV2446" s="0"/>
      <c r="IW2446" s="0"/>
    </row>
    <row r="2447" customFormat="false" ht="12" hidden="false" customHeight="false" outlineLevel="0" collapsed="false">
      <c r="A2447" s="141" t="str">
        <f aca="false">+IF(S2447&lt;200.01,S2447,"")</f>
        <v/>
      </c>
      <c r="B2447" s="142" t="str">
        <f aca="false">+IF(S2447&lt;200.01,M2447,"")</f>
        <v/>
      </c>
      <c r="C2447" s="137" t="str">
        <f aca="false">+IF(S2447&lt;200.01,J2447,"")</f>
        <v/>
      </c>
      <c r="D2447" s="135" t="str">
        <f aca="false">+IF($S2447&lt;200.01,IF($C$15=10,Z2447,T2447),"")</f>
        <v/>
      </c>
      <c r="E2447" s="136" t="str">
        <f aca="false">+IF(S2447&lt;200.01,U2447,"")</f>
        <v/>
      </c>
      <c r="F2447" s="135" t="str">
        <f aca="false">+IF($S2447&lt;200.01,+ABS(D2447/E2447),"")</f>
        <v/>
      </c>
      <c r="G2447" s="137" t="str">
        <f aca="false">+IF($S2447&lt;200.01,V2447,"")</f>
        <v/>
      </c>
      <c r="H2447" s="137" t="str">
        <f aca="false">+IF($S2447&lt;200.01,W2447,"")</f>
        <v/>
      </c>
      <c r="I2447" s="138" t="str">
        <f aca="false">+IF($S2447&lt;150.01,X2447,"")</f>
        <v/>
      </c>
      <c r="J2447" s="115" t="e">
        <f aca="false">+IF($A2447&lt;25.0001,K2447,L2447)</f>
        <v>#VALUE!</v>
      </c>
      <c r="K2447" s="139" t="e">
        <f aca="false">+$C$27/'-'!$C$174*EXP($E$15+$F$15/(273.15+$A2447)+$G$15/(273.15+$A2447)^2+$H$15/(273.15+$A2447)^3)</f>
        <v>#VALUE!</v>
      </c>
      <c r="L2447" s="139" t="e">
        <f aca="false">+$C$27/'-'!$C$174*EXP($E$16+$F$16/(273.15+$A2447)+$G$16/(273.15+$A2447)^2+$H$16/(273.15+$A2447)^3)</f>
        <v>#VALUE!</v>
      </c>
      <c r="M2447" s="115" t="e">
        <f aca="false">+IF($A2447&lt;25.0001,N2447,O2447)</f>
        <v>#VALUE!</v>
      </c>
      <c r="N2447" s="140" t="e">
        <f aca="false">EXP($E$15+$F$15/(273.15+$A2447)+$G$15/(273.15+$A2447)^2+$H$15/(273.15+$A2447)^3)</f>
        <v>#VALUE!</v>
      </c>
      <c r="O2447" s="140" t="e">
        <f aca="false">EXP($E$16+$F$16/(273.15+$A2447)+$G$16/(273.15+$A2447)^2+$H$16/(273.15+$A2447)^3)</f>
        <v>#VALUE!</v>
      </c>
      <c r="P2447" s="115" t="e">
        <f aca="false">+IF($A2447&lt;25.0001,Q2447,R2447)</f>
        <v>#VALUE!</v>
      </c>
      <c r="Q2447" s="115" t="e">
        <f aca="false">1/($E$18+$F$18*LN($C2447/($C$27/'-'!$C$174))+$G$18*LN($C2447/($C$27/'-'!$C$174))^2+$H$18*LN($C2447/($C$27/'-'!$C$174))^3)-273.15</f>
        <v>#VALUE!</v>
      </c>
      <c r="R2447" s="115" t="e">
        <f aca="false">1/($E$18+$F$19*LN($C2447/($C$27/'-'!$C$174))+$G$19*LN($C2447/($C$27/'-'!$C$174))^2+$H$19*LN($C2447/($C$27/'-'!$C$174))^3)-273.15</f>
        <v>#VALUE!</v>
      </c>
      <c r="S2447" s="37" t="n">
        <f aca="false">+S2446+$C$21</f>
        <v>11965</v>
      </c>
      <c r="T2447" s="115" t="n">
        <f aca="false">((1+$C$29/100)*(1+($C$31*$C$15*ABS(1/(273.15+$S2447)-1/(273.15+$C$25)))/100)-1)*100</f>
        <v>22.7640498625547</v>
      </c>
      <c r="U2447" s="37" t="e">
        <f aca="false">(-$F$15/(273.15+$A2447)^2-2*$G$15/(273.15+$A2447)^3-3*$H$15/(273.15+$A2447)^4)*100</f>
        <v>#VALUE!</v>
      </c>
      <c r="V2447" s="115" t="e">
        <f aca="false">+J2447*(1-T2447/100)</f>
        <v>#VALUE!</v>
      </c>
      <c r="W2447" s="115" t="e">
        <f aca="false">+J2447*(1+T2447/100)</f>
        <v>#VALUE!</v>
      </c>
      <c r="X2447" s="115" t="e">
        <f aca="false">+P2447</f>
        <v>#VALUE!</v>
      </c>
      <c r="AA2447" s="38"/>
      <c r="AB2447" s="38"/>
      <c r="AC2447" s="38"/>
      <c r="AD2447" s="38"/>
      <c r="AE2447" s="38"/>
      <c r="AL2447" s="0"/>
      <c r="AM2447" s="0"/>
      <c r="AN2447" s="0"/>
      <c r="AO2447" s="0"/>
      <c r="AP2447" s="0"/>
      <c r="AQ2447" s="0"/>
      <c r="AR2447" s="0"/>
      <c r="AS2447" s="0"/>
      <c r="AT2447" s="0"/>
      <c r="AU2447" s="0"/>
      <c r="AV2447" s="0"/>
      <c r="AW2447" s="0"/>
      <c r="AX2447" s="0"/>
      <c r="AY2447" s="0"/>
      <c r="AZ2447" s="0"/>
      <c r="BA2447" s="0"/>
      <c r="BB2447" s="0"/>
      <c r="BC2447" s="0"/>
      <c r="BD2447" s="0"/>
      <c r="BE2447" s="0"/>
      <c r="BF2447" s="0"/>
      <c r="BG2447" s="0"/>
      <c r="BH2447" s="0"/>
      <c r="BI2447" s="0"/>
      <c r="BJ2447" s="0"/>
      <c r="BK2447" s="0"/>
      <c r="BL2447" s="0"/>
      <c r="BM2447" s="0"/>
      <c r="BN2447" s="0"/>
      <c r="BO2447" s="0"/>
      <c r="BP2447" s="0"/>
      <c r="BQ2447" s="0"/>
      <c r="BR2447" s="0"/>
      <c r="BS2447" s="0"/>
      <c r="BT2447" s="0"/>
      <c r="BU2447" s="0"/>
      <c r="BV2447" s="0"/>
      <c r="BW2447" s="0"/>
      <c r="BX2447" s="0"/>
      <c r="BY2447" s="0"/>
      <c r="BZ2447" s="0"/>
      <c r="CA2447" s="0"/>
      <c r="CB2447" s="0"/>
      <c r="CC2447" s="0"/>
      <c r="CD2447" s="0"/>
      <c r="CE2447" s="0"/>
      <c r="CF2447" s="0"/>
      <c r="CG2447" s="0"/>
      <c r="CH2447" s="0"/>
      <c r="CI2447" s="0"/>
      <c r="CJ2447" s="0"/>
      <c r="CK2447" s="0"/>
      <c r="CL2447" s="0"/>
      <c r="CM2447" s="0"/>
      <c r="CN2447" s="0"/>
      <c r="CO2447" s="0"/>
      <c r="CP2447" s="0"/>
      <c r="CQ2447" s="0"/>
      <c r="CR2447" s="0"/>
      <c r="CS2447" s="0"/>
      <c r="CT2447" s="0"/>
      <c r="CU2447" s="0"/>
      <c r="CV2447" s="0"/>
      <c r="CW2447" s="0"/>
      <c r="CX2447" s="0"/>
      <c r="CY2447" s="0"/>
      <c r="CZ2447" s="0"/>
      <c r="DA2447" s="0"/>
      <c r="DB2447" s="0"/>
      <c r="DC2447" s="0"/>
      <c r="DD2447" s="0"/>
      <c r="DE2447" s="0"/>
      <c r="DF2447" s="0"/>
      <c r="DG2447" s="0"/>
      <c r="DH2447" s="0"/>
      <c r="DI2447" s="0"/>
      <c r="DJ2447" s="0"/>
      <c r="DK2447" s="0"/>
      <c r="DL2447" s="0"/>
      <c r="DM2447" s="0"/>
      <c r="DN2447" s="0"/>
      <c r="DO2447" s="0"/>
      <c r="DP2447" s="0"/>
      <c r="DQ2447" s="0"/>
      <c r="DR2447" s="0"/>
      <c r="DS2447" s="0"/>
      <c r="DT2447" s="0"/>
      <c r="DU2447" s="0"/>
      <c r="DV2447" s="0"/>
      <c r="DW2447" s="0"/>
      <c r="DX2447" s="0"/>
      <c r="DY2447" s="0"/>
      <c r="DZ2447" s="0"/>
      <c r="EA2447" s="0"/>
      <c r="EB2447" s="0"/>
      <c r="EC2447" s="0"/>
      <c r="ED2447" s="0"/>
      <c r="EE2447" s="0"/>
      <c r="EF2447" s="0"/>
      <c r="EG2447" s="0"/>
      <c r="EH2447" s="0"/>
      <c r="EI2447" s="0"/>
      <c r="EJ2447" s="0"/>
      <c r="EK2447" s="0"/>
      <c r="EL2447" s="0"/>
      <c r="EM2447" s="0"/>
      <c r="EN2447" s="0"/>
      <c r="EO2447" s="0"/>
      <c r="EP2447" s="0"/>
      <c r="EQ2447" s="0"/>
      <c r="ER2447" s="0"/>
      <c r="ES2447" s="0"/>
      <c r="ET2447" s="0"/>
      <c r="EU2447" s="0"/>
      <c r="EV2447" s="0"/>
      <c r="EW2447" s="0"/>
      <c r="EX2447" s="0"/>
      <c r="EY2447" s="0"/>
      <c r="EZ2447" s="0"/>
      <c r="FA2447" s="0"/>
      <c r="FB2447" s="0"/>
      <c r="FC2447" s="0"/>
      <c r="FD2447" s="0"/>
      <c r="FE2447" s="0"/>
      <c r="FF2447" s="0"/>
      <c r="FG2447" s="0"/>
      <c r="FH2447" s="0"/>
      <c r="FI2447" s="0"/>
      <c r="FJ2447" s="0"/>
      <c r="FK2447" s="0"/>
      <c r="FL2447" s="0"/>
      <c r="FM2447" s="0"/>
      <c r="FN2447" s="0"/>
      <c r="FO2447" s="0"/>
      <c r="FP2447" s="0"/>
      <c r="FQ2447" s="0"/>
      <c r="FR2447" s="0"/>
      <c r="FS2447" s="0"/>
      <c r="FT2447" s="0"/>
      <c r="FU2447" s="0"/>
      <c r="FV2447" s="0"/>
      <c r="FW2447" s="0"/>
      <c r="FX2447" s="0"/>
      <c r="FY2447" s="0"/>
      <c r="FZ2447" s="0"/>
      <c r="GA2447" s="0"/>
      <c r="GB2447" s="0"/>
      <c r="GC2447" s="0"/>
      <c r="GD2447" s="0"/>
      <c r="GE2447" s="0"/>
      <c r="GF2447" s="0"/>
      <c r="GG2447" s="0"/>
      <c r="GH2447" s="0"/>
      <c r="GI2447" s="0"/>
      <c r="GJ2447" s="0"/>
      <c r="GK2447" s="0"/>
      <c r="GL2447" s="0"/>
      <c r="GM2447" s="0"/>
      <c r="GN2447" s="0"/>
      <c r="GO2447" s="0"/>
      <c r="GP2447" s="0"/>
      <c r="GQ2447" s="0"/>
      <c r="GR2447" s="0"/>
      <c r="GS2447" s="0"/>
      <c r="GT2447" s="0"/>
      <c r="GU2447" s="0"/>
      <c r="GV2447" s="0"/>
      <c r="GW2447" s="0"/>
      <c r="GX2447" s="0"/>
      <c r="GY2447" s="0"/>
      <c r="GZ2447" s="0"/>
      <c r="HA2447" s="0"/>
      <c r="HB2447" s="0"/>
      <c r="HC2447" s="0"/>
      <c r="HD2447" s="0"/>
      <c r="HE2447" s="0"/>
      <c r="HF2447" s="0"/>
      <c r="HG2447" s="0"/>
      <c r="HH2447" s="0"/>
      <c r="HI2447" s="0"/>
      <c r="HJ2447" s="0"/>
      <c r="HK2447" s="0"/>
      <c r="HL2447" s="0"/>
      <c r="HM2447" s="0"/>
      <c r="HN2447" s="0"/>
      <c r="HO2447" s="0"/>
      <c r="HP2447" s="0"/>
      <c r="HQ2447" s="0"/>
      <c r="HR2447" s="0"/>
      <c r="HS2447" s="0"/>
      <c r="HT2447" s="0"/>
      <c r="HU2447" s="0"/>
      <c r="HV2447" s="0"/>
      <c r="HW2447" s="0"/>
      <c r="HX2447" s="0"/>
      <c r="HY2447" s="0"/>
      <c r="HZ2447" s="0"/>
      <c r="IA2447" s="0"/>
      <c r="IB2447" s="0"/>
      <c r="IC2447" s="0"/>
      <c r="ID2447" s="0"/>
      <c r="IE2447" s="0"/>
      <c r="IF2447" s="0"/>
      <c r="IG2447" s="0"/>
      <c r="IH2447" s="0"/>
      <c r="II2447" s="0"/>
      <c r="IJ2447" s="0"/>
      <c r="IK2447" s="0"/>
      <c r="IL2447" s="0"/>
      <c r="IM2447" s="0"/>
      <c r="IN2447" s="0"/>
      <c r="IO2447" s="0"/>
      <c r="IP2447" s="0"/>
      <c r="IQ2447" s="0"/>
      <c r="IR2447" s="0"/>
      <c r="IS2447" s="0"/>
      <c r="IT2447" s="0"/>
      <c r="IU2447" s="0"/>
      <c r="IV2447" s="0"/>
      <c r="IW2447" s="0"/>
    </row>
    <row r="2448" customFormat="false" ht="12" hidden="false" customHeight="false" outlineLevel="0" collapsed="false">
      <c r="A2448" s="141" t="str">
        <f aca="false">+IF(S2448&lt;200.01,S2448,"")</f>
        <v/>
      </c>
      <c r="B2448" s="142" t="str">
        <f aca="false">+IF(S2448&lt;200.01,M2448,"")</f>
        <v/>
      </c>
      <c r="C2448" s="137" t="str">
        <f aca="false">+IF(S2448&lt;200.01,J2448,"")</f>
        <v/>
      </c>
      <c r="D2448" s="135" t="str">
        <f aca="false">+IF($S2448&lt;200.01,IF($C$15=10,Z2448,T2448),"")</f>
        <v/>
      </c>
      <c r="E2448" s="136" t="str">
        <f aca="false">+IF(S2448&lt;200.01,U2448,"")</f>
        <v/>
      </c>
      <c r="F2448" s="135" t="str">
        <f aca="false">+IF($S2448&lt;200.01,+ABS(D2448/E2448),"")</f>
        <v/>
      </c>
      <c r="G2448" s="137" t="str">
        <f aca="false">+IF($S2448&lt;200.01,V2448,"")</f>
        <v/>
      </c>
      <c r="H2448" s="137" t="str">
        <f aca="false">+IF($S2448&lt;200.01,W2448,"")</f>
        <v/>
      </c>
      <c r="I2448" s="138" t="str">
        <f aca="false">+IF($S2448&lt;150.01,X2448,"")</f>
        <v/>
      </c>
      <c r="J2448" s="115" t="e">
        <f aca="false">+IF($A2448&lt;25.0001,K2448,L2448)</f>
        <v>#VALUE!</v>
      </c>
      <c r="K2448" s="139" t="e">
        <f aca="false">+$C$27/'-'!$C$174*EXP($E$15+$F$15/(273.15+$A2448)+$G$15/(273.15+$A2448)^2+$H$15/(273.15+$A2448)^3)</f>
        <v>#VALUE!</v>
      </c>
      <c r="L2448" s="139" t="e">
        <f aca="false">+$C$27/'-'!$C$174*EXP($E$16+$F$16/(273.15+$A2448)+$G$16/(273.15+$A2448)^2+$H$16/(273.15+$A2448)^3)</f>
        <v>#VALUE!</v>
      </c>
      <c r="M2448" s="115" t="e">
        <f aca="false">+IF($A2448&lt;25.0001,N2448,O2448)</f>
        <v>#VALUE!</v>
      </c>
      <c r="N2448" s="140" t="e">
        <f aca="false">EXP($E$15+$F$15/(273.15+$A2448)+$G$15/(273.15+$A2448)^2+$H$15/(273.15+$A2448)^3)</f>
        <v>#VALUE!</v>
      </c>
      <c r="O2448" s="140" t="e">
        <f aca="false">EXP($E$16+$F$16/(273.15+$A2448)+$G$16/(273.15+$A2448)^2+$H$16/(273.15+$A2448)^3)</f>
        <v>#VALUE!</v>
      </c>
      <c r="P2448" s="115" t="e">
        <f aca="false">+IF($A2448&lt;25.0001,Q2448,R2448)</f>
        <v>#VALUE!</v>
      </c>
      <c r="Q2448" s="115" t="e">
        <f aca="false">1/($E$18+$F$18*LN($C2448/($C$27/'-'!$C$174))+$G$18*LN($C2448/($C$27/'-'!$C$174))^2+$H$18*LN($C2448/($C$27/'-'!$C$174))^3)-273.15</f>
        <v>#VALUE!</v>
      </c>
      <c r="R2448" s="115" t="e">
        <f aca="false">1/($E$18+$F$19*LN($C2448/($C$27/'-'!$C$174))+$G$19*LN($C2448/($C$27/'-'!$C$174))^2+$H$19*LN($C2448/($C$27/'-'!$C$174))^3)-273.15</f>
        <v>#VALUE!</v>
      </c>
      <c r="S2448" s="37" t="n">
        <f aca="false">+S2447+$C$21</f>
        <v>11970</v>
      </c>
      <c r="T2448" s="115" t="n">
        <f aca="false">((1+$C$29/100)*(1+($C$31*$C$15*ABS(1/(273.15+$S2448)-1/(273.15+$C$25)))/100)-1)*100</f>
        <v>22.7642310171288</v>
      </c>
      <c r="U2448" s="37" t="e">
        <f aca="false">(-$F$15/(273.15+$A2448)^2-2*$G$15/(273.15+$A2448)^3-3*$H$15/(273.15+$A2448)^4)*100</f>
        <v>#VALUE!</v>
      </c>
      <c r="V2448" s="115" t="e">
        <f aca="false">+J2448*(1-T2448/100)</f>
        <v>#VALUE!</v>
      </c>
      <c r="W2448" s="115" t="e">
        <f aca="false">+J2448*(1+T2448/100)</f>
        <v>#VALUE!</v>
      </c>
      <c r="X2448" s="115" t="e">
        <f aca="false">+P2448</f>
        <v>#VALUE!</v>
      </c>
      <c r="AA2448" s="38"/>
      <c r="AB2448" s="38"/>
      <c r="AC2448" s="38"/>
      <c r="AD2448" s="38"/>
      <c r="AE2448" s="38"/>
      <c r="AL2448" s="0"/>
      <c r="AM2448" s="0"/>
      <c r="AN2448" s="0"/>
      <c r="AO2448" s="0"/>
      <c r="AP2448" s="0"/>
      <c r="AQ2448" s="0"/>
      <c r="AR2448" s="0"/>
      <c r="AS2448" s="0"/>
      <c r="AT2448" s="0"/>
      <c r="AU2448" s="0"/>
      <c r="AV2448" s="0"/>
      <c r="AW2448" s="0"/>
      <c r="AX2448" s="0"/>
      <c r="AY2448" s="0"/>
      <c r="AZ2448" s="0"/>
      <c r="BA2448" s="0"/>
      <c r="BB2448" s="0"/>
      <c r="BC2448" s="0"/>
      <c r="BD2448" s="0"/>
      <c r="BE2448" s="0"/>
      <c r="BF2448" s="0"/>
      <c r="BG2448" s="0"/>
      <c r="BH2448" s="0"/>
      <c r="BI2448" s="0"/>
      <c r="BJ2448" s="0"/>
      <c r="BK2448" s="0"/>
      <c r="BL2448" s="0"/>
      <c r="BM2448" s="0"/>
      <c r="BN2448" s="0"/>
      <c r="BO2448" s="0"/>
      <c r="BP2448" s="0"/>
      <c r="BQ2448" s="0"/>
      <c r="BR2448" s="0"/>
      <c r="BS2448" s="0"/>
      <c r="BT2448" s="0"/>
      <c r="BU2448" s="0"/>
      <c r="BV2448" s="0"/>
      <c r="BW2448" s="0"/>
      <c r="BX2448" s="0"/>
      <c r="BY2448" s="0"/>
      <c r="BZ2448" s="0"/>
      <c r="CA2448" s="0"/>
      <c r="CB2448" s="0"/>
      <c r="CC2448" s="0"/>
      <c r="CD2448" s="0"/>
      <c r="CE2448" s="0"/>
      <c r="CF2448" s="0"/>
      <c r="CG2448" s="0"/>
      <c r="CH2448" s="0"/>
      <c r="CI2448" s="0"/>
      <c r="CJ2448" s="0"/>
      <c r="CK2448" s="0"/>
      <c r="CL2448" s="0"/>
      <c r="CM2448" s="0"/>
      <c r="CN2448" s="0"/>
      <c r="CO2448" s="0"/>
      <c r="CP2448" s="0"/>
      <c r="CQ2448" s="0"/>
      <c r="CR2448" s="0"/>
      <c r="CS2448" s="0"/>
      <c r="CT2448" s="0"/>
      <c r="CU2448" s="0"/>
      <c r="CV2448" s="0"/>
      <c r="CW2448" s="0"/>
      <c r="CX2448" s="0"/>
      <c r="CY2448" s="0"/>
      <c r="CZ2448" s="0"/>
      <c r="DA2448" s="0"/>
      <c r="DB2448" s="0"/>
      <c r="DC2448" s="0"/>
      <c r="DD2448" s="0"/>
      <c r="DE2448" s="0"/>
      <c r="DF2448" s="0"/>
      <c r="DG2448" s="0"/>
      <c r="DH2448" s="0"/>
      <c r="DI2448" s="0"/>
      <c r="DJ2448" s="0"/>
      <c r="DK2448" s="0"/>
      <c r="DL2448" s="0"/>
      <c r="DM2448" s="0"/>
      <c r="DN2448" s="0"/>
      <c r="DO2448" s="0"/>
      <c r="DP2448" s="0"/>
      <c r="DQ2448" s="0"/>
      <c r="DR2448" s="0"/>
      <c r="DS2448" s="0"/>
      <c r="DT2448" s="0"/>
      <c r="DU2448" s="0"/>
      <c r="DV2448" s="0"/>
      <c r="DW2448" s="0"/>
      <c r="DX2448" s="0"/>
      <c r="DY2448" s="0"/>
      <c r="DZ2448" s="0"/>
      <c r="EA2448" s="0"/>
      <c r="EB2448" s="0"/>
      <c r="EC2448" s="0"/>
      <c r="ED2448" s="0"/>
      <c r="EE2448" s="0"/>
      <c r="EF2448" s="0"/>
      <c r="EG2448" s="0"/>
      <c r="EH2448" s="0"/>
      <c r="EI2448" s="0"/>
      <c r="EJ2448" s="0"/>
      <c r="EK2448" s="0"/>
      <c r="EL2448" s="0"/>
      <c r="EM2448" s="0"/>
      <c r="EN2448" s="0"/>
      <c r="EO2448" s="0"/>
      <c r="EP2448" s="0"/>
      <c r="EQ2448" s="0"/>
      <c r="ER2448" s="0"/>
      <c r="ES2448" s="0"/>
      <c r="ET2448" s="0"/>
      <c r="EU2448" s="0"/>
      <c r="EV2448" s="0"/>
      <c r="EW2448" s="0"/>
      <c r="EX2448" s="0"/>
      <c r="EY2448" s="0"/>
      <c r="EZ2448" s="0"/>
      <c r="FA2448" s="0"/>
      <c r="FB2448" s="0"/>
      <c r="FC2448" s="0"/>
      <c r="FD2448" s="0"/>
      <c r="FE2448" s="0"/>
      <c r="FF2448" s="0"/>
      <c r="FG2448" s="0"/>
      <c r="FH2448" s="0"/>
      <c r="FI2448" s="0"/>
      <c r="FJ2448" s="0"/>
      <c r="FK2448" s="0"/>
      <c r="FL2448" s="0"/>
      <c r="FM2448" s="0"/>
      <c r="FN2448" s="0"/>
      <c r="FO2448" s="0"/>
      <c r="FP2448" s="0"/>
      <c r="FQ2448" s="0"/>
      <c r="FR2448" s="0"/>
      <c r="FS2448" s="0"/>
      <c r="FT2448" s="0"/>
      <c r="FU2448" s="0"/>
      <c r="FV2448" s="0"/>
      <c r="FW2448" s="0"/>
      <c r="FX2448" s="0"/>
      <c r="FY2448" s="0"/>
      <c r="FZ2448" s="0"/>
      <c r="GA2448" s="0"/>
      <c r="GB2448" s="0"/>
      <c r="GC2448" s="0"/>
      <c r="GD2448" s="0"/>
      <c r="GE2448" s="0"/>
      <c r="GF2448" s="0"/>
      <c r="GG2448" s="0"/>
      <c r="GH2448" s="0"/>
      <c r="GI2448" s="0"/>
      <c r="GJ2448" s="0"/>
      <c r="GK2448" s="0"/>
      <c r="GL2448" s="0"/>
      <c r="GM2448" s="0"/>
      <c r="GN2448" s="0"/>
      <c r="GO2448" s="0"/>
      <c r="GP2448" s="0"/>
      <c r="GQ2448" s="0"/>
      <c r="GR2448" s="0"/>
      <c r="GS2448" s="0"/>
      <c r="GT2448" s="0"/>
      <c r="GU2448" s="0"/>
      <c r="GV2448" s="0"/>
      <c r="GW2448" s="0"/>
      <c r="GX2448" s="0"/>
      <c r="GY2448" s="0"/>
      <c r="GZ2448" s="0"/>
      <c r="HA2448" s="0"/>
      <c r="HB2448" s="0"/>
      <c r="HC2448" s="0"/>
      <c r="HD2448" s="0"/>
      <c r="HE2448" s="0"/>
      <c r="HF2448" s="0"/>
      <c r="HG2448" s="0"/>
      <c r="HH2448" s="0"/>
      <c r="HI2448" s="0"/>
      <c r="HJ2448" s="0"/>
      <c r="HK2448" s="0"/>
      <c r="HL2448" s="0"/>
      <c r="HM2448" s="0"/>
      <c r="HN2448" s="0"/>
      <c r="HO2448" s="0"/>
      <c r="HP2448" s="0"/>
      <c r="HQ2448" s="0"/>
      <c r="HR2448" s="0"/>
      <c r="HS2448" s="0"/>
      <c r="HT2448" s="0"/>
      <c r="HU2448" s="0"/>
      <c r="HV2448" s="0"/>
      <c r="HW2448" s="0"/>
      <c r="HX2448" s="0"/>
      <c r="HY2448" s="0"/>
      <c r="HZ2448" s="0"/>
      <c r="IA2448" s="0"/>
      <c r="IB2448" s="0"/>
      <c r="IC2448" s="0"/>
      <c r="ID2448" s="0"/>
      <c r="IE2448" s="0"/>
      <c r="IF2448" s="0"/>
      <c r="IG2448" s="0"/>
      <c r="IH2448" s="0"/>
      <c r="II2448" s="0"/>
      <c r="IJ2448" s="0"/>
      <c r="IK2448" s="0"/>
      <c r="IL2448" s="0"/>
      <c r="IM2448" s="0"/>
      <c r="IN2448" s="0"/>
      <c r="IO2448" s="0"/>
      <c r="IP2448" s="0"/>
      <c r="IQ2448" s="0"/>
      <c r="IR2448" s="0"/>
      <c r="IS2448" s="0"/>
      <c r="IT2448" s="0"/>
      <c r="IU2448" s="0"/>
      <c r="IV2448" s="0"/>
      <c r="IW2448" s="0"/>
    </row>
    <row r="2449" customFormat="false" ht="12" hidden="false" customHeight="false" outlineLevel="0" collapsed="false">
      <c r="A2449" s="141" t="str">
        <f aca="false">+IF(S2449&lt;200.01,S2449,"")</f>
        <v/>
      </c>
      <c r="B2449" s="142" t="str">
        <f aca="false">+IF(S2449&lt;200.01,M2449,"")</f>
        <v/>
      </c>
      <c r="C2449" s="137" t="str">
        <f aca="false">+IF(S2449&lt;200.01,J2449,"")</f>
        <v/>
      </c>
      <c r="D2449" s="135" t="str">
        <f aca="false">+IF($S2449&lt;200.01,IF($C$15=10,Z2449,T2449),"")</f>
        <v/>
      </c>
      <c r="E2449" s="136" t="str">
        <f aca="false">+IF(S2449&lt;200.01,U2449,"")</f>
        <v/>
      </c>
      <c r="F2449" s="135" t="str">
        <f aca="false">+IF($S2449&lt;200.01,+ABS(D2449/E2449),"")</f>
        <v/>
      </c>
      <c r="G2449" s="137" t="str">
        <f aca="false">+IF($S2449&lt;200.01,V2449,"")</f>
        <v/>
      </c>
      <c r="H2449" s="137" t="str">
        <f aca="false">+IF($S2449&lt;200.01,W2449,"")</f>
        <v/>
      </c>
      <c r="I2449" s="138" t="str">
        <f aca="false">+IF($S2449&lt;150.01,X2449,"")</f>
        <v/>
      </c>
      <c r="J2449" s="115" t="e">
        <f aca="false">+IF($A2449&lt;25.0001,K2449,L2449)</f>
        <v>#VALUE!</v>
      </c>
      <c r="K2449" s="139" t="e">
        <f aca="false">+$C$27/'-'!$C$174*EXP($E$15+$F$15/(273.15+$A2449)+$G$15/(273.15+$A2449)^2+$H$15/(273.15+$A2449)^3)</f>
        <v>#VALUE!</v>
      </c>
      <c r="L2449" s="139" t="e">
        <f aca="false">+$C$27/'-'!$C$174*EXP($E$16+$F$16/(273.15+$A2449)+$G$16/(273.15+$A2449)^2+$H$16/(273.15+$A2449)^3)</f>
        <v>#VALUE!</v>
      </c>
      <c r="M2449" s="115" t="e">
        <f aca="false">+IF($A2449&lt;25.0001,N2449,O2449)</f>
        <v>#VALUE!</v>
      </c>
      <c r="N2449" s="140" t="e">
        <f aca="false">EXP($E$15+$F$15/(273.15+$A2449)+$G$15/(273.15+$A2449)^2+$H$15/(273.15+$A2449)^3)</f>
        <v>#VALUE!</v>
      </c>
      <c r="O2449" s="140" t="e">
        <f aca="false">EXP($E$16+$F$16/(273.15+$A2449)+$G$16/(273.15+$A2449)^2+$H$16/(273.15+$A2449)^3)</f>
        <v>#VALUE!</v>
      </c>
      <c r="P2449" s="115" t="e">
        <f aca="false">+IF($A2449&lt;25.0001,Q2449,R2449)</f>
        <v>#VALUE!</v>
      </c>
      <c r="Q2449" s="115" t="e">
        <f aca="false">1/($E$18+$F$18*LN($C2449/($C$27/'-'!$C$174))+$G$18*LN($C2449/($C$27/'-'!$C$174))^2+$H$18*LN($C2449/($C$27/'-'!$C$174))^3)-273.15</f>
        <v>#VALUE!</v>
      </c>
      <c r="R2449" s="115" t="e">
        <f aca="false">1/($E$18+$F$19*LN($C2449/($C$27/'-'!$C$174))+$G$19*LN($C2449/($C$27/'-'!$C$174))^2+$H$19*LN($C2449/($C$27/'-'!$C$174))^3)-273.15</f>
        <v>#VALUE!</v>
      </c>
      <c r="S2449" s="37" t="n">
        <f aca="false">+S2448+$C$21</f>
        <v>11975</v>
      </c>
      <c r="T2449" s="115" t="n">
        <f aca="false">((1+$C$29/100)*(1+($C$31*$C$15*ABS(1/(273.15+$S2449)-1/(273.15+$C$25)))/100)-1)*100</f>
        <v>22.7644120237993</v>
      </c>
      <c r="U2449" s="37" t="e">
        <f aca="false">(-$F$15/(273.15+$A2449)^2-2*$G$15/(273.15+$A2449)^3-3*$H$15/(273.15+$A2449)^4)*100</f>
        <v>#VALUE!</v>
      </c>
      <c r="V2449" s="115" t="e">
        <f aca="false">+J2449*(1-T2449/100)</f>
        <v>#VALUE!</v>
      </c>
      <c r="W2449" s="115" t="e">
        <f aca="false">+J2449*(1+T2449/100)</f>
        <v>#VALUE!</v>
      </c>
      <c r="X2449" s="115" t="e">
        <f aca="false">+P2449</f>
        <v>#VALUE!</v>
      </c>
      <c r="AA2449" s="38"/>
      <c r="AB2449" s="38"/>
      <c r="AC2449" s="38"/>
      <c r="AD2449" s="38"/>
      <c r="AE2449" s="38"/>
      <c r="AL2449" s="0"/>
      <c r="AM2449" s="0"/>
      <c r="AN2449" s="0"/>
      <c r="AO2449" s="0"/>
      <c r="AP2449" s="0"/>
      <c r="AQ2449" s="0"/>
      <c r="AR2449" s="0"/>
      <c r="AS2449" s="0"/>
      <c r="AT2449" s="0"/>
      <c r="AU2449" s="0"/>
      <c r="AV2449" s="0"/>
      <c r="AW2449" s="0"/>
      <c r="AX2449" s="0"/>
      <c r="AY2449" s="0"/>
      <c r="AZ2449" s="0"/>
      <c r="BA2449" s="0"/>
      <c r="BB2449" s="0"/>
      <c r="BC2449" s="0"/>
      <c r="BD2449" s="0"/>
      <c r="BE2449" s="0"/>
      <c r="BF2449" s="0"/>
      <c r="BG2449" s="0"/>
      <c r="BH2449" s="0"/>
      <c r="BI2449" s="0"/>
      <c r="BJ2449" s="0"/>
      <c r="BK2449" s="0"/>
      <c r="BL2449" s="0"/>
      <c r="BM2449" s="0"/>
      <c r="BN2449" s="0"/>
      <c r="BO2449" s="0"/>
      <c r="BP2449" s="0"/>
      <c r="BQ2449" s="0"/>
      <c r="BR2449" s="0"/>
      <c r="BS2449" s="0"/>
      <c r="BT2449" s="0"/>
      <c r="BU2449" s="0"/>
      <c r="BV2449" s="0"/>
      <c r="BW2449" s="0"/>
      <c r="BX2449" s="0"/>
      <c r="BY2449" s="0"/>
      <c r="BZ2449" s="0"/>
      <c r="CA2449" s="0"/>
      <c r="CB2449" s="0"/>
      <c r="CC2449" s="0"/>
      <c r="CD2449" s="0"/>
      <c r="CE2449" s="0"/>
      <c r="CF2449" s="0"/>
      <c r="CG2449" s="0"/>
      <c r="CH2449" s="0"/>
      <c r="CI2449" s="0"/>
      <c r="CJ2449" s="0"/>
      <c r="CK2449" s="0"/>
      <c r="CL2449" s="0"/>
      <c r="CM2449" s="0"/>
      <c r="CN2449" s="0"/>
      <c r="CO2449" s="0"/>
      <c r="CP2449" s="0"/>
      <c r="CQ2449" s="0"/>
      <c r="CR2449" s="0"/>
      <c r="CS2449" s="0"/>
      <c r="CT2449" s="0"/>
      <c r="CU2449" s="0"/>
      <c r="CV2449" s="0"/>
      <c r="CW2449" s="0"/>
      <c r="CX2449" s="0"/>
      <c r="CY2449" s="0"/>
      <c r="CZ2449" s="0"/>
      <c r="DA2449" s="0"/>
      <c r="DB2449" s="0"/>
      <c r="DC2449" s="0"/>
      <c r="DD2449" s="0"/>
      <c r="DE2449" s="0"/>
      <c r="DF2449" s="0"/>
      <c r="DG2449" s="0"/>
      <c r="DH2449" s="0"/>
      <c r="DI2449" s="0"/>
      <c r="DJ2449" s="0"/>
      <c r="DK2449" s="0"/>
      <c r="DL2449" s="0"/>
      <c r="DM2449" s="0"/>
      <c r="DN2449" s="0"/>
      <c r="DO2449" s="0"/>
      <c r="DP2449" s="0"/>
      <c r="DQ2449" s="0"/>
      <c r="DR2449" s="0"/>
      <c r="DS2449" s="0"/>
      <c r="DT2449" s="0"/>
      <c r="DU2449" s="0"/>
      <c r="DV2449" s="0"/>
      <c r="DW2449" s="0"/>
      <c r="DX2449" s="0"/>
      <c r="DY2449" s="0"/>
      <c r="DZ2449" s="0"/>
      <c r="EA2449" s="0"/>
      <c r="EB2449" s="0"/>
      <c r="EC2449" s="0"/>
      <c r="ED2449" s="0"/>
      <c r="EE2449" s="0"/>
      <c r="EF2449" s="0"/>
      <c r="EG2449" s="0"/>
      <c r="EH2449" s="0"/>
      <c r="EI2449" s="0"/>
      <c r="EJ2449" s="0"/>
      <c r="EK2449" s="0"/>
      <c r="EL2449" s="0"/>
      <c r="EM2449" s="0"/>
      <c r="EN2449" s="0"/>
      <c r="EO2449" s="0"/>
      <c r="EP2449" s="0"/>
      <c r="EQ2449" s="0"/>
      <c r="ER2449" s="0"/>
      <c r="ES2449" s="0"/>
      <c r="ET2449" s="0"/>
      <c r="EU2449" s="0"/>
      <c r="EV2449" s="0"/>
      <c r="EW2449" s="0"/>
      <c r="EX2449" s="0"/>
      <c r="EY2449" s="0"/>
      <c r="EZ2449" s="0"/>
      <c r="FA2449" s="0"/>
      <c r="FB2449" s="0"/>
      <c r="FC2449" s="0"/>
      <c r="FD2449" s="0"/>
      <c r="FE2449" s="0"/>
      <c r="FF2449" s="0"/>
      <c r="FG2449" s="0"/>
      <c r="FH2449" s="0"/>
      <c r="FI2449" s="0"/>
      <c r="FJ2449" s="0"/>
      <c r="FK2449" s="0"/>
      <c r="FL2449" s="0"/>
      <c r="FM2449" s="0"/>
      <c r="FN2449" s="0"/>
      <c r="FO2449" s="0"/>
      <c r="FP2449" s="0"/>
      <c r="FQ2449" s="0"/>
      <c r="FR2449" s="0"/>
      <c r="FS2449" s="0"/>
      <c r="FT2449" s="0"/>
      <c r="FU2449" s="0"/>
      <c r="FV2449" s="0"/>
      <c r="FW2449" s="0"/>
      <c r="FX2449" s="0"/>
      <c r="FY2449" s="0"/>
      <c r="FZ2449" s="0"/>
      <c r="GA2449" s="0"/>
      <c r="GB2449" s="0"/>
      <c r="GC2449" s="0"/>
      <c r="GD2449" s="0"/>
      <c r="GE2449" s="0"/>
      <c r="GF2449" s="0"/>
      <c r="GG2449" s="0"/>
      <c r="GH2449" s="0"/>
      <c r="GI2449" s="0"/>
      <c r="GJ2449" s="0"/>
      <c r="GK2449" s="0"/>
      <c r="GL2449" s="0"/>
      <c r="GM2449" s="0"/>
      <c r="GN2449" s="0"/>
      <c r="GO2449" s="0"/>
      <c r="GP2449" s="0"/>
      <c r="GQ2449" s="0"/>
      <c r="GR2449" s="0"/>
      <c r="GS2449" s="0"/>
      <c r="GT2449" s="0"/>
      <c r="GU2449" s="0"/>
      <c r="GV2449" s="0"/>
      <c r="GW2449" s="0"/>
      <c r="GX2449" s="0"/>
      <c r="GY2449" s="0"/>
      <c r="GZ2449" s="0"/>
      <c r="HA2449" s="0"/>
      <c r="HB2449" s="0"/>
      <c r="HC2449" s="0"/>
      <c r="HD2449" s="0"/>
      <c r="HE2449" s="0"/>
      <c r="HF2449" s="0"/>
      <c r="HG2449" s="0"/>
      <c r="HH2449" s="0"/>
      <c r="HI2449" s="0"/>
      <c r="HJ2449" s="0"/>
      <c r="HK2449" s="0"/>
      <c r="HL2449" s="0"/>
      <c r="HM2449" s="0"/>
      <c r="HN2449" s="0"/>
      <c r="HO2449" s="0"/>
      <c r="HP2449" s="0"/>
      <c r="HQ2449" s="0"/>
      <c r="HR2449" s="0"/>
      <c r="HS2449" s="0"/>
      <c r="HT2449" s="0"/>
      <c r="HU2449" s="0"/>
      <c r="HV2449" s="0"/>
      <c r="HW2449" s="0"/>
      <c r="HX2449" s="0"/>
      <c r="HY2449" s="0"/>
      <c r="HZ2449" s="0"/>
      <c r="IA2449" s="0"/>
      <c r="IB2449" s="0"/>
      <c r="IC2449" s="0"/>
      <c r="ID2449" s="0"/>
      <c r="IE2449" s="0"/>
      <c r="IF2449" s="0"/>
      <c r="IG2449" s="0"/>
      <c r="IH2449" s="0"/>
      <c r="II2449" s="0"/>
      <c r="IJ2449" s="0"/>
      <c r="IK2449" s="0"/>
      <c r="IL2449" s="0"/>
      <c r="IM2449" s="0"/>
      <c r="IN2449" s="0"/>
      <c r="IO2449" s="0"/>
      <c r="IP2449" s="0"/>
      <c r="IQ2449" s="0"/>
      <c r="IR2449" s="0"/>
      <c r="IS2449" s="0"/>
      <c r="IT2449" s="0"/>
      <c r="IU2449" s="0"/>
      <c r="IV2449" s="0"/>
      <c r="IW2449" s="0"/>
    </row>
    <row r="2450" customFormat="false" ht="12" hidden="false" customHeight="false" outlineLevel="0" collapsed="false">
      <c r="A2450" s="141" t="str">
        <f aca="false">+IF(S2450&lt;200.01,S2450,"")</f>
        <v/>
      </c>
      <c r="B2450" s="142" t="str">
        <f aca="false">+IF(S2450&lt;200.01,M2450,"")</f>
        <v/>
      </c>
      <c r="C2450" s="137" t="str">
        <f aca="false">+IF(S2450&lt;200.01,J2450,"")</f>
        <v/>
      </c>
      <c r="D2450" s="135" t="str">
        <f aca="false">+IF($S2450&lt;200.01,IF($C$15=10,Z2450,T2450),"")</f>
        <v/>
      </c>
      <c r="E2450" s="136" t="str">
        <f aca="false">+IF(S2450&lt;200.01,U2450,"")</f>
        <v/>
      </c>
      <c r="F2450" s="135" t="str">
        <f aca="false">+IF($S2450&lt;200.01,+ABS(D2450/E2450),"")</f>
        <v/>
      </c>
      <c r="G2450" s="137" t="str">
        <f aca="false">+IF($S2450&lt;200.01,V2450,"")</f>
        <v/>
      </c>
      <c r="H2450" s="137" t="str">
        <f aca="false">+IF($S2450&lt;200.01,W2450,"")</f>
        <v/>
      </c>
      <c r="I2450" s="138" t="str">
        <f aca="false">+IF($S2450&lt;150.01,X2450,"")</f>
        <v/>
      </c>
      <c r="J2450" s="115" t="e">
        <f aca="false">+IF($A2450&lt;25.0001,K2450,L2450)</f>
        <v>#VALUE!</v>
      </c>
      <c r="K2450" s="139" t="e">
        <f aca="false">+$C$27/'-'!$C$174*EXP($E$15+$F$15/(273.15+$A2450)+$G$15/(273.15+$A2450)^2+$H$15/(273.15+$A2450)^3)</f>
        <v>#VALUE!</v>
      </c>
      <c r="L2450" s="139" t="e">
        <f aca="false">+$C$27/'-'!$C$174*EXP($E$16+$F$16/(273.15+$A2450)+$G$16/(273.15+$A2450)^2+$H$16/(273.15+$A2450)^3)</f>
        <v>#VALUE!</v>
      </c>
      <c r="M2450" s="115" t="e">
        <f aca="false">+IF($A2450&lt;25.0001,N2450,O2450)</f>
        <v>#VALUE!</v>
      </c>
      <c r="N2450" s="140" t="e">
        <f aca="false">EXP($E$15+$F$15/(273.15+$A2450)+$G$15/(273.15+$A2450)^2+$H$15/(273.15+$A2450)^3)</f>
        <v>#VALUE!</v>
      </c>
      <c r="O2450" s="140" t="e">
        <f aca="false">EXP($E$16+$F$16/(273.15+$A2450)+$G$16/(273.15+$A2450)^2+$H$16/(273.15+$A2450)^3)</f>
        <v>#VALUE!</v>
      </c>
      <c r="P2450" s="115" t="e">
        <f aca="false">+IF($A2450&lt;25.0001,Q2450,R2450)</f>
        <v>#VALUE!</v>
      </c>
      <c r="Q2450" s="115" t="e">
        <f aca="false">1/($E$18+$F$18*LN($C2450/($C$27/'-'!$C$174))+$G$18*LN($C2450/($C$27/'-'!$C$174))^2+$H$18*LN($C2450/($C$27/'-'!$C$174))^3)-273.15</f>
        <v>#VALUE!</v>
      </c>
      <c r="R2450" s="115" t="e">
        <f aca="false">1/($E$18+$F$19*LN($C2450/($C$27/'-'!$C$174))+$G$19*LN($C2450/($C$27/'-'!$C$174))^2+$H$19*LN($C2450/($C$27/'-'!$C$174))^3)-273.15</f>
        <v>#VALUE!</v>
      </c>
      <c r="S2450" s="37" t="n">
        <f aca="false">+S2449+$C$21</f>
        <v>11980</v>
      </c>
      <c r="T2450" s="115" t="n">
        <f aca="false">((1+$C$29/100)*(1+($C$31*$C$15*ABS(1/(273.15+$S2450)-1/(273.15+$C$25)))/100)-1)*100</f>
        <v>22.7645928827472</v>
      </c>
      <c r="U2450" s="37" t="e">
        <f aca="false">(-$F$15/(273.15+$A2450)^2-2*$G$15/(273.15+$A2450)^3-3*$H$15/(273.15+$A2450)^4)*100</f>
        <v>#VALUE!</v>
      </c>
      <c r="V2450" s="115" t="e">
        <f aca="false">+J2450*(1-T2450/100)</f>
        <v>#VALUE!</v>
      </c>
      <c r="W2450" s="115" t="e">
        <f aca="false">+J2450*(1+T2450/100)</f>
        <v>#VALUE!</v>
      </c>
      <c r="X2450" s="115" t="e">
        <f aca="false">+P2450</f>
        <v>#VALUE!</v>
      </c>
      <c r="AA2450" s="38"/>
      <c r="AB2450" s="38"/>
      <c r="AC2450" s="38"/>
      <c r="AD2450" s="38"/>
      <c r="AE2450" s="38"/>
      <c r="AL2450" s="0"/>
      <c r="AM2450" s="0"/>
      <c r="AN2450" s="0"/>
      <c r="AO2450" s="0"/>
      <c r="AP2450" s="0"/>
      <c r="AQ2450" s="0"/>
      <c r="AR2450" s="0"/>
      <c r="AS2450" s="0"/>
      <c r="AT2450" s="0"/>
      <c r="AU2450" s="0"/>
      <c r="AV2450" s="0"/>
      <c r="AW2450" s="0"/>
      <c r="AX2450" s="0"/>
      <c r="AY2450" s="0"/>
      <c r="AZ2450" s="0"/>
      <c r="BA2450" s="0"/>
      <c r="BB2450" s="0"/>
      <c r="BC2450" s="0"/>
      <c r="BD2450" s="0"/>
      <c r="BE2450" s="0"/>
      <c r="BF2450" s="0"/>
      <c r="BG2450" s="0"/>
      <c r="BH2450" s="0"/>
      <c r="BI2450" s="0"/>
      <c r="BJ2450" s="0"/>
      <c r="BK2450" s="0"/>
      <c r="BL2450" s="0"/>
      <c r="BM2450" s="0"/>
      <c r="BN2450" s="0"/>
      <c r="BO2450" s="0"/>
      <c r="BP2450" s="0"/>
      <c r="BQ2450" s="0"/>
      <c r="BR2450" s="0"/>
      <c r="BS2450" s="0"/>
      <c r="BT2450" s="0"/>
      <c r="BU2450" s="0"/>
      <c r="BV2450" s="0"/>
      <c r="BW2450" s="0"/>
      <c r="BX2450" s="0"/>
      <c r="BY2450" s="0"/>
      <c r="BZ2450" s="0"/>
      <c r="CA2450" s="0"/>
      <c r="CB2450" s="0"/>
      <c r="CC2450" s="0"/>
      <c r="CD2450" s="0"/>
      <c r="CE2450" s="0"/>
      <c r="CF2450" s="0"/>
      <c r="CG2450" s="0"/>
      <c r="CH2450" s="0"/>
      <c r="CI2450" s="0"/>
      <c r="CJ2450" s="0"/>
      <c r="CK2450" s="0"/>
      <c r="CL2450" s="0"/>
      <c r="CM2450" s="0"/>
      <c r="CN2450" s="0"/>
      <c r="CO2450" s="0"/>
      <c r="CP2450" s="0"/>
      <c r="CQ2450" s="0"/>
      <c r="CR2450" s="0"/>
      <c r="CS2450" s="0"/>
      <c r="CT2450" s="0"/>
      <c r="CU2450" s="0"/>
      <c r="CV2450" s="0"/>
      <c r="CW2450" s="0"/>
      <c r="CX2450" s="0"/>
      <c r="CY2450" s="0"/>
      <c r="CZ2450" s="0"/>
      <c r="DA2450" s="0"/>
      <c r="DB2450" s="0"/>
      <c r="DC2450" s="0"/>
      <c r="DD2450" s="0"/>
      <c r="DE2450" s="0"/>
      <c r="DF2450" s="0"/>
      <c r="DG2450" s="0"/>
      <c r="DH2450" s="0"/>
      <c r="DI2450" s="0"/>
      <c r="DJ2450" s="0"/>
      <c r="DK2450" s="0"/>
      <c r="DL2450" s="0"/>
      <c r="DM2450" s="0"/>
      <c r="DN2450" s="0"/>
      <c r="DO2450" s="0"/>
      <c r="DP2450" s="0"/>
      <c r="DQ2450" s="0"/>
      <c r="DR2450" s="0"/>
      <c r="DS2450" s="0"/>
      <c r="DT2450" s="0"/>
      <c r="DU2450" s="0"/>
      <c r="DV2450" s="0"/>
      <c r="DW2450" s="0"/>
      <c r="DX2450" s="0"/>
      <c r="DY2450" s="0"/>
      <c r="DZ2450" s="0"/>
      <c r="EA2450" s="0"/>
      <c r="EB2450" s="0"/>
      <c r="EC2450" s="0"/>
      <c r="ED2450" s="0"/>
      <c r="EE2450" s="0"/>
      <c r="EF2450" s="0"/>
      <c r="EG2450" s="0"/>
      <c r="EH2450" s="0"/>
      <c r="EI2450" s="0"/>
      <c r="EJ2450" s="0"/>
      <c r="EK2450" s="0"/>
      <c r="EL2450" s="0"/>
      <c r="EM2450" s="0"/>
      <c r="EN2450" s="0"/>
      <c r="EO2450" s="0"/>
      <c r="EP2450" s="0"/>
      <c r="EQ2450" s="0"/>
      <c r="ER2450" s="0"/>
      <c r="ES2450" s="0"/>
      <c r="ET2450" s="0"/>
      <c r="EU2450" s="0"/>
      <c r="EV2450" s="0"/>
      <c r="EW2450" s="0"/>
      <c r="EX2450" s="0"/>
      <c r="EY2450" s="0"/>
      <c r="EZ2450" s="0"/>
      <c r="FA2450" s="0"/>
      <c r="FB2450" s="0"/>
      <c r="FC2450" s="0"/>
      <c r="FD2450" s="0"/>
      <c r="FE2450" s="0"/>
      <c r="FF2450" s="0"/>
      <c r="FG2450" s="0"/>
      <c r="FH2450" s="0"/>
      <c r="FI2450" s="0"/>
      <c r="FJ2450" s="0"/>
      <c r="FK2450" s="0"/>
      <c r="FL2450" s="0"/>
      <c r="FM2450" s="0"/>
      <c r="FN2450" s="0"/>
      <c r="FO2450" s="0"/>
      <c r="FP2450" s="0"/>
      <c r="FQ2450" s="0"/>
      <c r="FR2450" s="0"/>
      <c r="FS2450" s="0"/>
      <c r="FT2450" s="0"/>
      <c r="FU2450" s="0"/>
      <c r="FV2450" s="0"/>
      <c r="FW2450" s="0"/>
      <c r="FX2450" s="0"/>
      <c r="FY2450" s="0"/>
      <c r="FZ2450" s="0"/>
      <c r="GA2450" s="0"/>
      <c r="GB2450" s="0"/>
      <c r="GC2450" s="0"/>
      <c r="GD2450" s="0"/>
      <c r="GE2450" s="0"/>
      <c r="GF2450" s="0"/>
      <c r="GG2450" s="0"/>
      <c r="GH2450" s="0"/>
      <c r="GI2450" s="0"/>
      <c r="GJ2450" s="0"/>
      <c r="GK2450" s="0"/>
      <c r="GL2450" s="0"/>
      <c r="GM2450" s="0"/>
      <c r="GN2450" s="0"/>
      <c r="GO2450" s="0"/>
      <c r="GP2450" s="0"/>
      <c r="GQ2450" s="0"/>
      <c r="GR2450" s="0"/>
      <c r="GS2450" s="0"/>
      <c r="GT2450" s="0"/>
      <c r="GU2450" s="0"/>
      <c r="GV2450" s="0"/>
      <c r="GW2450" s="0"/>
      <c r="GX2450" s="0"/>
      <c r="GY2450" s="0"/>
      <c r="GZ2450" s="0"/>
      <c r="HA2450" s="0"/>
      <c r="HB2450" s="0"/>
      <c r="HC2450" s="0"/>
      <c r="HD2450" s="0"/>
      <c r="HE2450" s="0"/>
      <c r="HF2450" s="0"/>
      <c r="HG2450" s="0"/>
      <c r="HH2450" s="0"/>
      <c r="HI2450" s="0"/>
      <c r="HJ2450" s="0"/>
      <c r="HK2450" s="0"/>
      <c r="HL2450" s="0"/>
      <c r="HM2450" s="0"/>
      <c r="HN2450" s="0"/>
      <c r="HO2450" s="0"/>
      <c r="HP2450" s="0"/>
      <c r="HQ2450" s="0"/>
      <c r="HR2450" s="0"/>
      <c r="HS2450" s="0"/>
      <c r="HT2450" s="0"/>
      <c r="HU2450" s="0"/>
      <c r="HV2450" s="0"/>
      <c r="HW2450" s="0"/>
      <c r="HX2450" s="0"/>
      <c r="HY2450" s="0"/>
      <c r="HZ2450" s="0"/>
      <c r="IA2450" s="0"/>
      <c r="IB2450" s="0"/>
      <c r="IC2450" s="0"/>
      <c r="ID2450" s="0"/>
      <c r="IE2450" s="0"/>
      <c r="IF2450" s="0"/>
      <c r="IG2450" s="0"/>
      <c r="IH2450" s="0"/>
      <c r="II2450" s="0"/>
      <c r="IJ2450" s="0"/>
      <c r="IK2450" s="0"/>
      <c r="IL2450" s="0"/>
      <c r="IM2450" s="0"/>
      <c r="IN2450" s="0"/>
      <c r="IO2450" s="0"/>
      <c r="IP2450" s="0"/>
      <c r="IQ2450" s="0"/>
      <c r="IR2450" s="0"/>
      <c r="IS2450" s="0"/>
      <c r="IT2450" s="0"/>
      <c r="IU2450" s="0"/>
      <c r="IV2450" s="0"/>
      <c r="IW2450" s="0"/>
    </row>
    <row r="2451" customFormat="false" ht="12" hidden="false" customHeight="false" outlineLevel="0" collapsed="false">
      <c r="A2451" s="141" t="str">
        <f aca="false">+IF(S2451&lt;200.01,S2451,"")</f>
        <v/>
      </c>
      <c r="B2451" s="142" t="str">
        <f aca="false">+IF(S2451&lt;200.01,M2451,"")</f>
        <v/>
      </c>
      <c r="C2451" s="137" t="str">
        <f aca="false">+IF(S2451&lt;200.01,J2451,"")</f>
        <v/>
      </c>
      <c r="D2451" s="135" t="str">
        <f aca="false">+IF($S2451&lt;200.01,IF($C$15=10,Z2451,T2451),"")</f>
        <v/>
      </c>
      <c r="E2451" s="136" t="str">
        <f aca="false">+IF(S2451&lt;200.01,U2451,"")</f>
        <v/>
      </c>
      <c r="F2451" s="135" t="str">
        <f aca="false">+IF($S2451&lt;200.01,+ABS(D2451/E2451),"")</f>
        <v/>
      </c>
      <c r="G2451" s="137" t="str">
        <f aca="false">+IF($S2451&lt;200.01,V2451,"")</f>
        <v/>
      </c>
      <c r="H2451" s="137" t="str">
        <f aca="false">+IF($S2451&lt;200.01,W2451,"")</f>
        <v/>
      </c>
      <c r="I2451" s="138" t="str">
        <f aca="false">+IF($S2451&lt;150.01,X2451,"")</f>
        <v/>
      </c>
      <c r="J2451" s="115" t="e">
        <f aca="false">+IF($A2451&lt;25.0001,K2451,L2451)</f>
        <v>#VALUE!</v>
      </c>
      <c r="K2451" s="139" t="e">
        <f aca="false">+$C$27/'-'!$C$174*EXP($E$15+$F$15/(273.15+$A2451)+$G$15/(273.15+$A2451)^2+$H$15/(273.15+$A2451)^3)</f>
        <v>#VALUE!</v>
      </c>
      <c r="L2451" s="139" t="e">
        <f aca="false">+$C$27/'-'!$C$174*EXP($E$16+$F$16/(273.15+$A2451)+$G$16/(273.15+$A2451)^2+$H$16/(273.15+$A2451)^3)</f>
        <v>#VALUE!</v>
      </c>
      <c r="M2451" s="115" t="e">
        <f aca="false">+IF($A2451&lt;25.0001,N2451,O2451)</f>
        <v>#VALUE!</v>
      </c>
      <c r="N2451" s="140" t="e">
        <f aca="false">EXP($E$15+$F$15/(273.15+$A2451)+$G$15/(273.15+$A2451)^2+$H$15/(273.15+$A2451)^3)</f>
        <v>#VALUE!</v>
      </c>
      <c r="O2451" s="140" t="e">
        <f aca="false">EXP($E$16+$F$16/(273.15+$A2451)+$G$16/(273.15+$A2451)^2+$H$16/(273.15+$A2451)^3)</f>
        <v>#VALUE!</v>
      </c>
      <c r="P2451" s="115" t="e">
        <f aca="false">+IF($A2451&lt;25.0001,Q2451,R2451)</f>
        <v>#VALUE!</v>
      </c>
      <c r="Q2451" s="115" t="e">
        <f aca="false">1/($E$18+$F$18*LN($C2451/($C$27/'-'!$C$174))+$G$18*LN($C2451/($C$27/'-'!$C$174))^2+$H$18*LN($C2451/($C$27/'-'!$C$174))^3)-273.15</f>
        <v>#VALUE!</v>
      </c>
      <c r="R2451" s="115" t="e">
        <f aca="false">1/($E$18+$F$19*LN($C2451/($C$27/'-'!$C$174))+$G$19*LN($C2451/($C$27/'-'!$C$174))^2+$H$19*LN($C2451/($C$27/'-'!$C$174))^3)-273.15</f>
        <v>#VALUE!</v>
      </c>
      <c r="S2451" s="37" t="n">
        <f aca="false">+S2450+$C$21</f>
        <v>11985</v>
      </c>
      <c r="T2451" s="115" t="n">
        <f aca="false">((1+$C$29/100)*(1+($C$31*$C$15*ABS(1/(273.15+$S2451)-1/(273.15+$C$25)))/100)-1)*100</f>
        <v>22.7647735941534</v>
      </c>
      <c r="U2451" s="37" t="e">
        <f aca="false">(-$F$15/(273.15+$A2451)^2-2*$G$15/(273.15+$A2451)^3-3*$H$15/(273.15+$A2451)^4)*100</f>
        <v>#VALUE!</v>
      </c>
      <c r="V2451" s="115" t="e">
        <f aca="false">+J2451*(1-T2451/100)</f>
        <v>#VALUE!</v>
      </c>
      <c r="W2451" s="115" t="e">
        <f aca="false">+J2451*(1+T2451/100)</f>
        <v>#VALUE!</v>
      </c>
      <c r="X2451" s="115" t="e">
        <f aca="false">+P2451</f>
        <v>#VALUE!</v>
      </c>
      <c r="AA2451" s="38"/>
      <c r="AB2451" s="38"/>
      <c r="AC2451" s="38"/>
      <c r="AD2451" s="38"/>
      <c r="AE2451" s="38"/>
      <c r="AL2451" s="0"/>
      <c r="AM2451" s="0"/>
      <c r="AN2451" s="0"/>
      <c r="AO2451" s="0"/>
      <c r="AP2451" s="0"/>
      <c r="AQ2451" s="0"/>
      <c r="AR2451" s="0"/>
      <c r="AS2451" s="0"/>
      <c r="AT2451" s="0"/>
      <c r="AU2451" s="0"/>
      <c r="AV2451" s="0"/>
      <c r="AW2451" s="0"/>
      <c r="AX2451" s="0"/>
      <c r="AY2451" s="0"/>
      <c r="AZ2451" s="0"/>
      <c r="BA2451" s="0"/>
      <c r="BB2451" s="0"/>
      <c r="BC2451" s="0"/>
      <c r="BD2451" s="0"/>
      <c r="BE2451" s="0"/>
      <c r="BF2451" s="0"/>
      <c r="BG2451" s="0"/>
      <c r="BH2451" s="0"/>
      <c r="BI2451" s="0"/>
      <c r="BJ2451" s="0"/>
      <c r="BK2451" s="0"/>
      <c r="BL2451" s="0"/>
      <c r="BM2451" s="0"/>
      <c r="BN2451" s="0"/>
      <c r="BO2451" s="0"/>
      <c r="BP2451" s="0"/>
      <c r="BQ2451" s="0"/>
      <c r="BR2451" s="0"/>
      <c r="BS2451" s="0"/>
      <c r="BT2451" s="0"/>
      <c r="BU2451" s="0"/>
      <c r="BV2451" s="0"/>
      <c r="BW2451" s="0"/>
      <c r="BX2451" s="0"/>
      <c r="BY2451" s="0"/>
      <c r="BZ2451" s="0"/>
      <c r="CA2451" s="0"/>
      <c r="CB2451" s="0"/>
      <c r="CC2451" s="0"/>
      <c r="CD2451" s="0"/>
      <c r="CE2451" s="0"/>
      <c r="CF2451" s="0"/>
      <c r="CG2451" s="0"/>
      <c r="CH2451" s="0"/>
      <c r="CI2451" s="0"/>
      <c r="CJ2451" s="0"/>
      <c r="CK2451" s="0"/>
      <c r="CL2451" s="0"/>
      <c r="CM2451" s="0"/>
      <c r="CN2451" s="0"/>
      <c r="CO2451" s="0"/>
      <c r="CP2451" s="0"/>
      <c r="CQ2451" s="0"/>
      <c r="CR2451" s="0"/>
      <c r="CS2451" s="0"/>
      <c r="CT2451" s="0"/>
      <c r="CU2451" s="0"/>
      <c r="CV2451" s="0"/>
      <c r="CW2451" s="0"/>
      <c r="CX2451" s="0"/>
      <c r="CY2451" s="0"/>
      <c r="CZ2451" s="0"/>
      <c r="DA2451" s="0"/>
      <c r="DB2451" s="0"/>
      <c r="DC2451" s="0"/>
      <c r="DD2451" s="0"/>
      <c r="DE2451" s="0"/>
      <c r="DF2451" s="0"/>
      <c r="DG2451" s="0"/>
      <c r="DH2451" s="0"/>
      <c r="DI2451" s="0"/>
      <c r="DJ2451" s="0"/>
      <c r="DK2451" s="0"/>
      <c r="DL2451" s="0"/>
      <c r="DM2451" s="0"/>
      <c r="DN2451" s="0"/>
      <c r="DO2451" s="0"/>
      <c r="DP2451" s="0"/>
      <c r="DQ2451" s="0"/>
      <c r="DR2451" s="0"/>
      <c r="DS2451" s="0"/>
      <c r="DT2451" s="0"/>
      <c r="DU2451" s="0"/>
      <c r="DV2451" s="0"/>
      <c r="DW2451" s="0"/>
      <c r="DX2451" s="0"/>
      <c r="DY2451" s="0"/>
      <c r="DZ2451" s="0"/>
      <c r="EA2451" s="0"/>
      <c r="EB2451" s="0"/>
      <c r="EC2451" s="0"/>
      <c r="ED2451" s="0"/>
      <c r="EE2451" s="0"/>
      <c r="EF2451" s="0"/>
      <c r="EG2451" s="0"/>
      <c r="EH2451" s="0"/>
      <c r="EI2451" s="0"/>
      <c r="EJ2451" s="0"/>
      <c r="EK2451" s="0"/>
      <c r="EL2451" s="0"/>
      <c r="EM2451" s="0"/>
      <c r="EN2451" s="0"/>
      <c r="EO2451" s="0"/>
      <c r="EP2451" s="0"/>
      <c r="EQ2451" s="0"/>
      <c r="ER2451" s="0"/>
      <c r="ES2451" s="0"/>
      <c r="ET2451" s="0"/>
      <c r="EU2451" s="0"/>
      <c r="EV2451" s="0"/>
      <c r="EW2451" s="0"/>
      <c r="EX2451" s="0"/>
      <c r="EY2451" s="0"/>
      <c r="EZ2451" s="0"/>
      <c r="FA2451" s="0"/>
      <c r="FB2451" s="0"/>
      <c r="FC2451" s="0"/>
      <c r="FD2451" s="0"/>
      <c r="FE2451" s="0"/>
      <c r="FF2451" s="0"/>
      <c r="FG2451" s="0"/>
      <c r="FH2451" s="0"/>
      <c r="FI2451" s="0"/>
      <c r="FJ2451" s="0"/>
      <c r="FK2451" s="0"/>
      <c r="FL2451" s="0"/>
      <c r="FM2451" s="0"/>
      <c r="FN2451" s="0"/>
      <c r="FO2451" s="0"/>
      <c r="FP2451" s="0"/>
      <c r="FQ2451" s="0"/>
      <c r="FR2451" s="0"/>
      <c r="FS2451" s="0"/>
      <c r="FT2451" s="0"/>
      <c r="FU2451" s="0"/>
      <c r="FV2451" s="0"/>
      <c r="FW2451" s="0"/>
      <c r="FX2451" s="0"/>
      <c r="FY2451" s="0"/>
      <c r="FZ2451" s="0"/>
      <c r="GA2451" s="0"/>
      <c r="GB2451" s="0"/>
      <c r="GC2451" s="0"/>
      <c r="GD2451" s="0"/>
      <c r="GE2451" s="0"/>
      <c r="GF2451" s="0"/>
      <c r="GG2451" s="0"/>
      <c r="GH2451" s="0"/>
      <c r="GI2451" s="0"/>
      <c r="GJ2451" s="0"/>
      <c r="GK2451" s="0"/>
      <c r="GL2451" s="0"/>
      <c r="GM2451" s="0"/>
      <c r="GN2451" s="0"/>
      <c r="GO2451" s="0"/>
      <c r="GP2451" s="0"/>
      <c r="GQ2451" s="0"/>
      <c r="GR2451" s="0"/>
      <c r="GS2451" s="0"/>
      <c r="GT2451" s="0"/>
      <c r="GU2451" s="0"/>
      <c r="GV2451" s="0"/>
      <c r="GW2451" s="0"/>
      <c r="GX2451" s="0"/>
      <c r="GY2451" s="0"/>
      <c r="GZ2451" s="0"/>
      <c r="HA2451" s="0"/>
      <c r="HB2451" s="0"/>
      <c r="HC2451" s="0"/>
      <c r="HD2451" s="0"/>
      <c r="HE2451" s="0"/>
      <c r="HF2451" s="0"/>
      <c r="HG2451" s="0"/>
      <c r="HH2451" s="0"/>
      <c r="HI2451" s="0"/>
      <c r="HJ2451" s="0"/>
      <c r="HK2451" s="0"/>
      <c r="HL2451" s="0"/>
      <c r="HM2451" s="0"/>
      <c r="HN2451" s="0"/>
      <c r="HO2451" s="0"/>
      <c r="HP2451" s="0"/>
      <c r="HQ2451" s="0"/>
      <c r="HR2451" s="0"/>
      <c r="HS2451" s="0"/>
      <c r="HT2451" s="0"/>
      <c r="HU2451" s="0"/>
      <c r="HV2451" s="0"/>
      <c r="HW2451" s="0"/>
      <c r="HX2451" s="0"/>
      <c r="HY2451" s="0"/>
      <c r="HZ2451" s="0"/>
      <c r="IA2451" s="0"/>
      <c r="IB2451" s="0"/>
      <c r="IC2451" s="0"/>
      <c r="ID2451" s="0"/>
      <c r="IE2451" s="0"/>
      <c r="IF2451" s="0"/>
      <c r="IG2451" s="0"/>
      <c r="IH2451" s="0"/>
      <c r="II2451" s="0"/>
      <c r="IJ2451" s="0"/>
      <c r="IK2451" s="0"/>
      <c r="IL2451" s="0"/>
      <c r="IM2451" s="0"/>
      <c r="IN2451" s="0"/>
      <c r="IO2451" s="0"/>
      <c r="IP2451" s="0"/>
      <c r="IQ2451" s="0"/>
      <c r="IR2451" s="0"/>
      <c r="IS2451" s="0"/>
      <c r="IT2451" s="0"/>
      <c r="IU2451" s="0"/>
      <c r="IV2451" s="0"/>
      <c r="IW2451" s="0"/>
    </row>
    <row r="2452" customFormat="false" ht="12" hidden="false" customHeight="false" outlineLevel="0" collapsed="false">
      <c r="A2452" s="141" t="str">
        <f aca="false">+IF(S2452&lt;200.01,S2452,"")</f>
        <v/>
      </c>
      <c r="B2452" s="142" t="str">
        <f aca="false">+IF(S2452&lt;200.01,M2452,"")</f>
        <v/>
      </c>
      <c r="C2452" s="137" t="str">
        <f aca="false">+IF(S2452&lt;200.01,J2452,"")</f>
        <v/>
      </c>
      <c r="D2452" s="135" t="str">
        <f aca="false">+IF($S2452&lt;200.01,IF($C$15=10,Z2452,T2452),"")</f>
        <v/>
      </c>
      <c r="E2452" s="136" t="str">
        <f aca="false">+IF(S2452&lt;200.01,U2452,"")</f>
        <v/>
      </c>
      <c r="F2452" s="135" t="str">
        <f aca="false">+IF($S2452&lt;200.01,+ABS(D2452/E2452),"")</f>
        <v/>
      </c>
      <c r="G2452" s="137" t="str">
        <f aca="false">+IF($S2452&lt;200.01,V2452,"")</f>
        <v/>
      </c>
      <c r="H2452" s="137" t="str">
        <f aca="false">+IF($S2452&lt;200.01,W2452,"")</f>
        <v/>
      </c>
      <c r="I2452" s="138" t="str">
        <f aca="false">+IF($S2452&lt;150.01,X2452,"")</f>
        <v/>
      </c>
      <c r="J2452" s="115" t="e">
        <f aca="false">+IF($A2452&lt;25.0001,K2452,L2452)</f>
        <v>#VALUE!</v>
      </c>
      <c r="K2452" s="139" t="e">
        <f aca="false">+$C$27/'-'!$C$174*EXP($E$15+$F$15/(273.15+$A2452)+$G$15/(273.15+$A2452)^2+$H$15/(273.15+$A2452)^3)</f>
        <v>#VALUE!</v>
      </c>
      <c r="L2452" s="139" t="e">
        <f aca="false">+$C$27/'-'!$C$174*EXP($E$16+$F$16/(273.15+$A2452)+$G$16/(273.15+$A2452)^2+$H$16/(273.15+$A2452)^3)</f>
        <v>#VALUE!</v>
      </c>
      <c r="M2452" s="115" t="e">
        <f aca="false">+IF($A2452&lt;25.0001,N2452,O2452)</f>
        <v>#VALUE!</v>
      </c>
      <c r="N2452" s="140" t="e">
        <f aca="false">EXP($E$15+$F$15/(273.15+$A2452)+$G$15/(273.15+$A2452)^2+$H$15/(273.15+$A2452)^3)</f>
        <v>#VALUE!</v>
      </c>
      <c r="O2452" s="140" t="e">
        <f aca="false">EXP($E$16+$F$16/(273.15+$A2452)+$G$16/(273.15+$A2452)^2+$H$16/(273.15+$A2452)^3)</f>
        <v>#VALUE!</v>
      </c>
      <c r="P2452" s="115" t="e">
        <f aca="false">+IF($A2452&lt;25.0001,Q2452,R2452)</f>
        <v>#VALUE!</v>
      </c>
      <c r="Q2452" s="115" t="e">
        <f aca="false">1/($E$18+$F$18*LN($C2452/($C$27/'-'!$C$174))+$G$18*LN($C2452/($C$27/'-'!$C$174))^2+$H$18*LN($C2452/($C$27/'-'!$C$174))^3)-273.15</f>
        <v>#VALUE!</v>
      </c>
      <c r="R2452" s="115" t="e">
        <f aca="false">1/($E$18+$F$19*LN($C2452/($C$27/'-'!$C$174))+$G$19*LN($C2452/($C$27/'-'!$C$174))^2+$H$19*LN($C2452/($C$27/'-'!$C$174))^3)-273.15</f>
        <v>#VALUE!</v>
      </c>
      <c r="S2452" s="37" t="n">
        <f aca="false">+S2451+$C$21</f>
        <v>11990</v>
      </c>
      <c r="T2452" s="115" t="n">
        <f aca="false">((1+$C$29/100)*(1+($C$31*$C$15*ABS(1/(273.15+$S2452)-1/(273.15+$C$25)))/100)-1)*100</f>
        <v>22.7649541581982</v>
      </c>
      <c r="U2452" s="37" t="e">
        <f aca="false">(-$F$15/(273.15+$A2452)^2-2*$G$15/(273.15+$A2452)^3-3*$H$15/(273.15+$A2452)^4)*100</f>
        <v>#VALUE!</v>
      </c>
      <c r="V2452" s="115" t="e">
        <f aca="false">+J2452*(1-T2452/100)</f>
        <v>#VALUE!</v>
      </c>
      <c r="W2452" s="115" t="e">
        <f aca="false">+J2452*(1+T2452/100)</f>
        <v>#VALUE!</v>
      </c>
      <c r="X2452" s="115" t="e">
        <f aca="false">+P2452</f>
        <v>#VALUE!</v>
      </c>
      <c r="AA2452" s="38"/>
      <c r="AB2452" s="38"/>
      <c r="AC2452" s="38"/>
      <c r="AD2452" s="38"/>
      <c r="AE2452" s="38"/>
      <c r="AL2452" s="0"/>
      <c r="AM2452" s="0"/>
      <c r="AN2452" s="0"/>
      <c r="AO2452" s="0"/>
      <c r="AP2452" s="0"/>
      <c r="AQ2452" s="0"/>
      <c r="AR2452" s="0"/>
      <c r="AS2452" s="0"/>
      <c r="AT2452" s="0"/>
      <c r="AU2452" s="0"/>
      <c r="AV2452" s="0"/>
      <c r="AW2452" s="0"/>
      <c r="AX2452" s="0"/>
      <c r="AY2452" s="0"/>
      <c r="AZ2452" s="0"/>
      <c r="BA2452" s="0"/>
      <c r="BB2452" s="0"/>
      <c r="BC2452" s="0"/>
      <c r="BD2452" s="0"/>
      <c r="BE2452" s="0"/>
      <c r="BF2452" s="0"/>
      <c r="BG2452" s="0"/>
      <c r="BH2452" s="0"/>
      <c r="BI2452" s="0"/>
      <c r="BJ2452" s="0"/>
      <c r="BK2452" s="0"/>
      <c r="BL2452" s="0"/>
      <c r="BM2452" s="0"/>
      <c r="BN2452" s="0"/>
      <c r="BO2452" s="0"/>
      <c r="BP2452" s="0"/>
      <c r="BQ2452" s="0"/>
      <c r="BR2452" s="0"/>
      <c r="BS2452" s="0"/>
      <c r="BT2452" s="0"/>
      <c r="BU2452" s="0"/>
      <c r="BV2452" s="0"/>
      <c r="BW2452" s="0"/>
      <c r="BX2452" s="0"/>
      <c r="BY2452" s="0"/>
      <c r="BZ2452" s="0"/>
      <c r="CA2452" s="0"/>
      <c r="CB2452" s="0"/>
      <c r="CC2452" s="0"/>
      <c r="CD2452" s="0"/>
      <c r="CE2452" s="0"/>
      <c r="CF2452" s="0"/>
      <c r="CG2452" s="0"/>
      <c r="CH2452" s="0"/>
      <c r="CI2452" s="0"/>
      <c r="CJ2452" s="0"/>
      <c r="CK2452" s="0"/>
      <c r="CL2452" s="0"/>
      <c r="CM2452" s="0"/>
      <c r="CN2452" s="0"/>
      <c r="CO2452" s="0"/>
      <c r="CP2452" s="0"/>
      <c r="CQ2452" s="0"/>
      <c r="CR2452" s="0"/>
      <c r="CS2452" s="0"/>
      <c r="CT2452" s="0"/>
      <c r="CU2452" s="0"/>
      <c r="CV2452" s="0"/>
      <c r="CW2452" s="0"/>
      <c r="CX2452" s="0"/>
      <c r="CY2452" s="0"/>
      <c r="CZ2452" s="0"/>
      <c r="DA2452" s="0"/>
      <c r="DB2452" s="0"/>
      <c r="DC2452" s="0"/>
      <c r="DD2452" s="0"/>
      <c r="DE2452" s="0"/>
      <c r="DF2452" s="0"/>
      <c r="DG2452" s="0"/>
      <c r="DH2452" s="0"/>
      <c r="DI2452" s="0"/>
      <c r="DJ2452" s="0"/>
      <c r="DK2452" s="0"/>
      <c r="DL2452" s="0"/>
      <c r="DM2452" s="0"/>
      <c r="DN2452" s="0"/>
      <c r="DO2452" s="0"/>
      <c r="DP2452" s="0"/>
      <c r="DQ2452" s="0"/>
      <c r="DR2452" s="0"/>
      <c r="DS2452" s="0"/>
      <c r="DT2452" s="0"/>
      <c r="DU2452" s="0"/>
      <c r="DV2452" s="0"/>
      <c r="DW2452" s="0"/>
      <c r="DX2452" s="0"/>
      <c r="DY2452" s="0"/>
      <c r="DZ2452" s="0"/>
      <c r="EA2452" s="0"/>
      <c r="EB2452" s="0"/>
      <c r="EC2452" s="0"/>
      <c r="ED2452" s="0"/>
      <c r="EE2452" s="0"/>
      <c r="EF2452" s="0"/>
      <c r="EG2452" s="0"/>
      <c r="EH2452" s="0"/>
      <c r="EI2452" s="0"/>
      <c r="EJ2452" s="0"/>
      <c r="EK2452" s="0"/>
      <c r="EL2452" s="0"/>
      <c r="EM2452" s="0"/>
      <c r="EN2452" s="0"/>
      <c r="EO2452" s="0"/>
      <c r="EP2452" s="0"/>
      <c r="EQ2452" s="0"/>
      <c r="ER2452" s="0"/>
      <c r="ES2452" s="0"/>
      <c r="ET2452" s="0"/>
      <c r="EU2452" s="0"/>
      <c r="EV2452" s="0"/>
      <c r="EW2452" s="0"/>
      <c r="EX2452" s="0"/>
      <c r="EY2452" s="0"/>
      <c r="EZ2452" s="0"/>
      <c r="FA2452" s="0"/>
      <c r="FB2452" s="0"/>
      <c r="FC2452" s="0"/>
      <c r="FD2452" s="0"/>
      <c r="FE2452" s="0"/>
      <c r="FF2452" s="0"/>
      <c r="FG2452" s="0"/>
      <c r="FH2452" s="0"/>
      <c r="FI2452" s="0"/>
      <c r="FJ2452" s="0"/>
      <c r="FK2452" s="0"/>
      <c r="FL2452" s="0"/>
      <c r="FM2452" s="0"/>
      <c r="FN2452" s="0"/>
      <c r="FO2452" s="0"/>
      <c r="FP2452" s="0"/>
      <c r="FQ2452" s="0"/>
      <c r="FR2452" s="0"/>
      <c r="FS2452" s="0"/>
      <c r="FT2452" s="0"/>
      <c r="FU2452" s="0"/>
      <c r="FV2452" s="0"/>
      <c r="FW2452" s="0"/>
      <c r="FX2452" s="0"/>
      <c r="FY2452" s="0"/>
      <c r="FZ2452" s="0"/>
      <c r="GA2452" s="0"/>
      <c r="GB2452" s="0"/>
      <c r="GC2452" s="0"/>
      <c r="GD2452" s="0"/>
      <c r="GE2452" s="0"/>
      <c r="GF2452" s="0"/>
      <c r="GG2452" s="0"/>
      <c r="GH2452" s="0"/>
      <c r="GI2452" s="0"/>
      <c r="GJ2452" s="0"/>
      <c r="GK2452" s="0"/>
      <c r="GL2452" s="0"/>
      <c r="GM2452" s="0"/>
      <c r="GN2452" s="0"/>
      <c r="GO2452" s="0"/>
      <c r="GP2452" s="0"/>
      <c r="GQ2452" s="0"/>
      <c r="GR2452" s="0"/>
      <c r="GS2452" s="0"/>
      <c r="GT2452" s="0"/>
      <c r="GU2452" s="0"/>
      <c r="GV2452" s="0"/>
      <c r="GW2452" s="0"/>
      <c r="GX2452" s="0"/>
      <c r="GY2452" s="0"/>
      <c r="GZ2452" s="0"/>
      <c r="HA2452" s="0"/>
      <c r="HB2452" s="0"/>
      <c r="HC2452" s="0"/>
      <c r="HD2452" s="0"/>
      <c r="HE2452" s="0"/>
      <c r="HF2452" s="0"/>
      <c r="HG2452" s="0"/>
      <c r="HH2452" s="0"/>
      <c r="HI2452" s="0"/>
      <c r="HJ2452" s="0"/>
      <c r="HK2452" s="0"/>
      <c r="HL2452" s="0"/>
      <c r="HM2452" s="0"/>
      <c r="HN2452" s="0"/>
      <c r="HO2452" s="0"/>
      <c r="HP2452" s="0"/>
      <c r="HQ2452" s="0"/>
      <c r="HR2452" s="0"/>
      <c r="HS2452" s="0"/>
      <c r="HT2452" s="0"/>
      <c r="HU2452" s="0"/>
      <c r="HV2452" s="0"/>
      <c r="HW2452" s="0"/>
      <c r="HX2452" s="0"/>
      <c r="HY2452" s="0"/>
      <c r="HZ2452" s="0"/>
      <c r="IA2452" s="0"/>
      <c r="IB2452" s="0"/>
      <c r="IC2452" s="0"/>
      <c r="ID2452" s="0"/>
      <c r="IE2452" s="0"/>
      <c r="IF2452" s="0"/>
      <c r="IG2452" s="0"/>
      <c r="IH2452" s="0"/>
      <c r="II2452" s="0"/>
      <c r="IJ2452" s="0"/>
      <c r="IK2452" s="0"/>
      <c r="IL2452" s="0"/>
      <c r="IM2452" s="0"/>
      <c r="IN2452" s="0"/>
      <c r="IO2452" s="0"/>
      <c r="IP2452" s="0"/>
      <c r="IQ2452" s="0"/>
      <c r="IR2452" s="0"/>
      <c r="IS2452" s="0"/>
      <c r="IT2452" s="0"/>
      <c r="IU2452" s="0"/>
      <c r="IV2452" s="0"/>
      <c r="IW2452" s="0"/>
    </row>
    <row r="2453" customFormat="false" ht="12" hidden="false" customHeight="false" outlineLevel="0" collapsed="false">
      <c r="A2453" s="141" t="str">
        <f aca="false">+IF(S2453&lt;200.01,S2453,"")</f>
        <v/>
      </c>
      <c r="B2453" s="142" t="str">
        <f aca="false">+IF(S2453&lt;200.01,M2453,"")</f>
        <v/>
      </c>
      <c r="C2453" s="137" t="str">
        <f aca="false">+IF(S2453&lt;200.01,J2453,"")</f>
        <v/>
      </c>
      <c r="D2453" s="135" t="str">
        <f aca="false">+IF($S2453&lt;200.01,IF($C$15=10,Z2453,T2453),"")</f>
        <v/>
      </c>
      <c r="E2453" s="136" t="str">
        <f aca="false">+IF(S2453&lt;200.01,U2453,"")</f>
        <v/>
      </c>
      <c r="F2453" s="135" t="str">
        <f aca="false">+IF($S2453&lt;200.01,+ABS(D2453/E2453),"")</f>
        <v/>
      </c>
      <c r="G2453" s="137" t="str">
        <f aca="false">+IF($S2453&lt;200.01,V2453,"")</f>
        <v/>
      </c>
      <c r="H2453" s="137" t="str">
        <f aca="false">+IF($S2453&lt;200.01,W2453,"")</f>
        <v/>
      </c>
      <c r="I2453" s="138" t="str">
        <f aca="false">+IF($S2453&lt;150.01,X2453,"")</f>
        <v/>
      </c>
      <c r="J2453" s="115" t="e">
        <f aca="false">+IF($A2453&lt;25.0001,K2453,L2453)</f>
        <v>#VALUE!</v>
      </c>
      <c r="K2453" s="139" t="e">
        <f aca="false">+$C$27/'-'!$C$174*EXP($E$15+$F$15/(273.15+$A2453)+$G$15/(273.15+$A2453)^2+$H$15/(273.15+$A2453)^3)</f>
        <v>#VALUE!</v>
      </c>
      <c r="L2453" s="139" t="e">
        <f aca="false">+$C$27/'-'!$C$174*EXP($E$16+$F$16/(273.15+$A2453)+$G$16/(273.15+$A2453)^2+$H$16/(273.15+$A2453)^3)</f>
        <v>#VALUE!</v>
      </c>
      <c r="M2453" s="115" t="e">
        <f aca="false">+IF($A2453&lt;25.0001,N2453,O2453)</f>
        <v>#VALUE!</v>
      </c>
      <c r="N2453" s="140" t="e">
        <f aca="false">EXP($E$15+$F$15/(273.15+$A2453)+$G$15/(273.15+$A2453)^2+$H$15/(273.15+$A2453)^3)</f>
        <v>#VALUE!</v>
      </c>
      <c r="O2453" s="140" t="e">
        <f aca="false">EXP($E$16+$F$16/(273.15+$A2453)+$G$16/(273.15+$A2453)^2+$H$16/(273.15+$A2453)^3)</f>
        <v>#VALUE!</v>
      </c>
      <c r="P2453" s="115" t="e">
        <f aca="false">+IF($A2453&lt;25.0001,Q2453,R2453)</f>
        <v>#VALUE!</v>
      </c>
      <c r="Q2453" s="115" t="e">
        <f aca="false">1/($E$18+$F$18*LN($C2453/($C$27/'-'!$C$174))+$G$18*LN($C2453/($C$27/'-'!$C$174))^2+$H$18*LN($C2453/($C$27/'-'!$C$174))^3)-273.15</f>
        <v>#VALUE!</v>
      </c>
      <c r="R2453" s="115" t="e">
        <f aca="false">1/($E$18+$F$19*LN($C2453/($C$27/'-'!$C$174))+$G$19*LN($C2453/($C$27/'-'!$C$174))^2+$H$19*LN($C2453/($C$27/'-'!$C$174))^3)-273.15</f>
        <v>#VALUE!</v>
      </c>
      <c r="S2453" s="37" t="n">
        <f aca="false">+S2452+$C$21</f>
        <v>11995</v>
      </c>
      <c r="T2453" s="115" t="n">
        <f aca="false">((1+$C$29/100)*(1+($C$31*$C$15*ABS(1/(273.15+$S2453)-1/(273.15+$C$25)))/100)-1)*100</f>
        <v>22.7651345750619</v>
      </c>
      <c r="U2453" s="37" t="e">
        <f aca="false">(-$F$15/(273.15+$A2453)^2-2*$G$15/(273.15+$A2453)^3-3*$H$15/(273.15+$A2453)^4)*100</f>
        <v>#VALUE!</v>
      </c>
      <c r="V2453" s="115" t="e">
        <f aca="false">+J2453*(1-T2453/100)</f>
        <v>#VALUE!</v>
      </c>
      <c r="W2453" s="115" t="e">
        <f aca="false">+J2453*(1+T2453/100)</f>
        <v>#VALUE!</v>
      </c>
      <c r="X2453" s="115" t="e">
        <f aca="false">+P2453</f>
        <v>#VALUE!</v>
      </c>
      <c r="AA2453" s="38"/>
      <c r="AB2453" s="38"/>
      <c r="AC2453" s="38"/>
      <c r="AD2453" s="38"/>
      <c r="AE2453" s="38"/>
      <c r="AL2453" s="0"/>
      <c r="AM2453" s="0"/>
      <c r="AN2453" s="0"/>
      <c r="AO2453" s="0"/>
      <c r="AP2453" s="0"/>
      <c r="AQ2453" s="0"/>
      <c r="AR2453" s="0"/>
      <c r="AS2453" s="0"/>
      <c r="AT2453" s="0"/>
      <c r="AU2453" s="0"/>
      <c r="AV2453" s="0"/>
      <c r="AW2453" s="0"/>
      <c r="AX2453" s="0"/>
      <c r="AY2453" s="0"/>
      <c r="AZ2453" s="0"/>
      <c r="BA2453" s="0"/>
      <c r="BB2453" s="0"/>
      <c r="BC2453" s="0"/>
      <c r="BD2453" s="0"/>
      <c r="BE2453" s="0"/>
      <c r="BF2453" s="0"/>
      <c r="BG2453" s="0"/>
      <c r="BH2453" s="0"/>
      <c r="BI2453" s="0"/>
      <c r="BJ2453" s="0"/>
      <c r="BK2453" s="0"/>
      <c r="BL2453" s="0"/>
      <c r="BM2453" s="0"/>
      <c r="BN2453" s="0"/>
      <c r="BO2453" s="0"/>
      <c r="BP2453" s="0"/>
      <c r="BQ2453" s="0"/>
      <c r="BR2453" s="0"/>
      <c r="BS2453" s="0"/>
      <c r="BT2453" s="0"/>
      <c r="BU2453" s="0"/>
      <c r="BV2453" s="0"/>
      <c r="BW2453" s="0"/>
      <c r="BX2453" s="0"/>
      <c r="BY2453" s="0"/>
      <c r="BZ2453" s="0"/>
      <c r="CA2453" s="0"/>
      <c r="CB2453" s="0"/>
      <c r="CC2453" s="0"/>
      <c r="CD2453" s="0"/>
      <c r="CE2453" s="0"/>
      <c r="CF2453" s="0"/>
      <c r="CG2453" s="0"/>
      <c r="CH2453" s="0"/>
      <c r="CI2453" s="0"/>
      <c r="CJ2453" s="0"/>
      <c r="CK2453" s="0"/>
      <c r="CL2453" s="0"/>
      <c r="CM2453" s="0"/>
      <c r="CN2453" s="0"/>
      <c r="CO2453" s="0"/>
      <c r="CP2453" s="0"/>
      <c r="CQ2453" s="0"/>
      <c r="CR2453" s="0"/>
      <c r="CS2453" s="0"/>
      <c r="CT2453" s="0"/>
      <c r="CU2453" s="0"/>
      <c r="CV2453" s="0"/>
      <c r="CW2453" s="0"/>
      <c r="CX2453" s="0"/>
      <c r="CY2453" s="0"/>
      <c r="CZ2453" s="0"/>
      <c r="DA2453" s="0"/>
      <c r="DB2453" s="0"/>
      <c r="DC2453" s="0"/>
      <c r="DD2453" s="0"/>
      <c r="DE2453" s="0"/>
      <c r="DF2453" s="0"/>
      <c r="DG2453" s="0"/>
      <c r="DH2453" s="0"/>
      <c r="DI2453" s="0"/>
      <c r="DJ2453" s="0"/>
      <c r="DK2453" s="0"/>
      <c r="DL2453" s="0"/>
      <c r="DM2453" s="0"/>
      <c r="DN2453" s="0"/>
      <c r="DO2453" s="0"/>
      <c r="DP2453" s="0"/>
      <c r="DQ2453" s="0"/>
      <c r="DR2453" s="0"/>
      <c r="DS2453" s="0"/>
      <c r="DT2453" s="0"/>
      <c r="DU2453" s="0"/>
      <c r="DV2453" s="0"/>
      <c r="DW2453" s="0"/>
      <c r="DX2453" s="0"/>
      <c r="DY2453" s="0"/>
      <c r="DZ2453" s="0"/>
      <c r="EA2453" s="0"/>
      <c r="EB2453" s="0"/>
      <c r="EC2453" s="0"/>
      <c r="ED2453" s="0"/>
      <c r="EE2453" s="0"/>
      <c r="EF2453" s="0"/>
      <c r="EG2453" s="0"/>
      <c r="EH2453" s="0"/>
      <c r="EI2453" s="0"/>
      <c r="EJ2453" s="0"/>
      <c r="EK2453" s="0"/>
      <c r="EL2453" s="0"/>
      <c r="EM2453" s="0"/>
      <c r="EN2453" s="0"/>
      <c r="EO2453" s="0"/>
      <c r="EP2453" s="0"/>
      <c r="EQ2453" s="0"/>
      <c r="ER2453" s="0"/>
      <c r="ES2453" s="0"/>
      <c r="ET2453" s="0"/>
      <c r="EU2453" s="0"/>
      <c r="EV2453" s="0"/>
      <c r="EW2453" s="0"/>
      <c r="EX2453" s="0"/>
      <c r="EY2453" s="0"/>
      <c r="EZ2453" s="0"/>
      <c r="FA2453" s="0"/>
      <c r="FB2453" s="0"/>
      <c r="FC2453" s="0"/>
      <c r="FD2453" s="0"/>
      <c r="FE2453" s="0"/>
      <c r="FF2453" s="0"/>
      <c r="FG2453" s="0"/>
      <c r="FH2453" s="0"/>
      <c r="FI2453" s="0"/>
      <c r="FJ2453" s="0"/>
      <c r="FK2453" s="0"/>
      <c r="FL2453" s="0"/>
      <c r="FM2453" s="0"/>
      <c r="FN2453" s="0"/>
      <c r="FO2453" s="0"/>
      <c r="FP2453" s="0"/>
      <c r="FQ2453" s="0"/>
      <c r="FR2453" s="0"/>
      <c r="FS2453" s="0"/>
      <c r="FT2453" s="0"/>
      <c r="FU2453" s="0"/>
      <c r="FV2453" s="0"/>
      <c r="FW2453" s="0"/>
      <c r="FX2453" s="0"/>
      <c r="FY2453" s="0"/>
      <c r="FZ2453" s="0"/>
      <c r="GA2453" s="0"/>
      <c r="GB2453" s="0"/>
      <c r="GC2453" s="0"/>
      <c r="GD2453" s="0"/>
      <c r="GE2453" s="0"/>
      <c r="GF2453" s="0"/>
      <c r="GG2453" s="0"/>
      <c r="GH2453" s="0"/>
      <c r="GI2453" s="0"/>
      <c r="GJ2453" s="0"/>
      <c r="GK2453" s="0"/>
      <c r="GL2453" s="0"/>
      <c r="GM2453" s="0"/>
      <c r="GN2453" s="0"/>
      <c r="GO2453" s="0"/>
      <c r="GP2453" s="0"/>
      <c r="GQ2453" s="0"/>
      <c r="GR2453" s="0"/>
      <c r="GS2453" s="0"/>
      <c r="GT2453" s="0"/>
      <c r="GU2453" s="0"/>
      <c r="GV2453" s="0"/>
      <c r="GW2453" s="0"/>
      <c r="GX2453" s="0"/>
      <c r="GY2453" s="0"/>
      <c r="GZ2453" s="0"/>
      <c r="HA2453" s="0"/>
      <c r="HB2453" s="0"/>
      <c r="HC2453" s="0"/>
      <c r="HD2453" s="0"/>
      <c r="HE2453" s="0"/>
      <c r="HF2453" s="0"/>
      <c r="HG2453" s="0"/>
      <c r="HH2453" s="0"/>
      <c r="HI2453" s="0"/>
      <c r="HJ2453" s="0"/>
      <c r="HK2453" s="0"/>
      <c r="HL2453" s="0"/>
      <c r="HM2453" s="0"/>
      <c r="HN2453" s="0"/>
      <c r="HO2453" s="0"/>
      <c r="HP2453" s="0"/>
      <c r="HQ2453" s="0"/>
      <c r="HR2453" s="0"/>
      <c r="HS2453" s="0"/>
      <c r="HT2453" s="0"/>
      <c r="HU2453" s="0"/>
      <c r="HV2453" s="0"/>
      <c r="HW2453" s="0"/>
      <c r="HX2453" s="0"/>
      <c r="HY2453" s="0"/>
      <c r="HZ2453" s="0"/>
      <c r="IA2453" s="0"/>
      <c r="IB2453" s="0"/>
      <c r="IC2453" s="0"/>
      <c r="ID2453" s="0"/>
      <c r="IE2453" s="0"/>
      <c r="IF2453" s="0"/>
      <c r="IG2453" s="0"/>
      <c r="IH2453" s="0"/>
      <c r="II2453" s="0"/>
      <c r="IJ2453" s="0"/>
      <c r="IK2453" s="0"/>
      <c r="IL2453" s="0"/>
      <c r="IM2453" s="0"/>
      <c r="IN2453" s="0"/>
      <c r="IO2453" s="0"/>
      <c r="IP2453" s="0"/>
      <c r="IQ2453" s="0"/>
      <c r="IR2453" s="0"/>
      <c r="IS2453" s="0"/>
      <c r="IT2453" s="0"/>
      <c r="IU2453" s="0"/>
      <c r="IV2453" s="0"/>
      <c r="IW2453" s="0"/>
    </row>
    <row r="2454" customFormat="false" ht="12" hidden="false" customHeight="false" outlineLevel="0" collapsed="false">
      <c r="A2454" s="141" t="str">
        <f aca="false">+IF(S2454&lt;200.01,S2454,"")</f>
        <v/>
      </c>
      <c r="B2454" s="142" t="str">
        <f aca="false">+IF(S2454&lt;200.01,M2454,"")</f>
        <v/>
      </c>
      <c r="C2454" s="137" t="str">
        <f aca="false">+IF(S2454&lt;200.01,J2454,"")</f>
        <v/>
      </c>
      <c r="D2454" s="135" t="str">
        <f aca="false">+IF($S2454&lt;200.01,IF($C$15=10,Z2454,T2454),"")</f>
        <v/>
      </c>
      <c r="E2454" s="136" t="str">
        <f aca="false">+IF(S2454&lt;200.01,U2454,"")</f>
        <v/>
      </c>
      <c r="F2454" s="135" t="str">
        <f aca="false">+IF($S2454&lt;200.01,+ABS(D2454/E2454),"")</f>
        <v/>
      </c>
      <c r="G2454" s="137" t="str">
        <f aca="false">+IF($S2454&lt;200.01,V2454,"")</f>
        <v/>
      </c>
      <c r="H2454" s="137" t="str">
        <f aca="false">+IF($S2454&lt;200.01,W2454,"")</f>
        <v/>
      </c>
      <c r="I2454" s="138" t="str">
        <f aca="false">+IF($S2454&lt;150.01,X2454,"")</f>
        <v/>
      </c>
      <c r="J2454" s="115" t="e">
        <f aca="false">+IF($A2454&lt;25.0001,K2454,L2454)</f>
        <v>#VALUE!</v>
      </c>
      <c r="K2454" s="139" t="e">
        <f aca="false">+$C$27/'-'!$C$174*EXP($E$15+$F$15/(273.15+$A2454)+$G$15/(273.15+$A2454)^2+$H$15/(273.15+$A2454)^3)</f>
        <v>#VALUE!</v>
      </c>
      <c r="L2454" s="139" t="e">
        <f aca="false">+$C$27/'-'!$C$174*EXP($E$16+$F$16/(273.15+$A2454)+$G$16/(273.15+$A2454)^2+$H$16/(273.15+$A2454)^3)</f>
        <v>#VALUE!</v>
      </c>
      <c r="M2454" s="115" t="e">
        <f aca="false">+IF($A2454&lt;25.0001,N2454,O2454)</f>
        <v>#VALUE!</v>
      </c>
      <c r="N2454" s="140" t="e">
        <f aca="false">EXP($E$15+$F$15/(273.15+$A2454)+$G$15/(273.15+$A2454)^2+$H$15/(273.15+$A2454)^3)</f>
        <v>#VALUE!</v>
      </c>
      <c r="O2454" s="140" t="e">
        <f aca="false">EXP($E$16+$F$16/(273.15+$A2454)+$G$16/(273.15+$A2454)^2+$H$16/(273.15+$A2454)^3)</f>
        <v>#VALUE!</v>
      </c>
      <c r="P2454" s="115" t="e">
        <f aca="false">+IF($A2454&lt;25.0001,Q2454,R2454)</f>
        <v>#VALUE!</v>
      </c>
      <c r="Q2454" s="115" t="e">
        <f aca="false">1/($E$18+$F$18*LN($C2454/($C$27/'-'!$C$174))+$G$18*LN($C2454/($C$27/'-'!$C$174))^2+$H$18*LN($C2454/($C$27/'-'!$C$174))^3)-273.15</f>
        <v>#VALUE!</v>
      </c>
      <c r="R2454" s="115" t="e">
        <f aca="false">1/($E$18+$F$19*LN($C2454/($C$27/'-'!$C$174))+$G$19*LN($C2454/($C$27/'-'!$C$174))^2+$H$19*LN($C2454/($C$27/'-'!$C$174))^3)-273.15</f>
        <v>#VALUE!</v>
      </c>
      <c r="S2454" s="37" t="n">
        <f aca="false">+S2453+$C$21</f>
        <v>12000</v>
      </c>
      <c r="T2454" s="115" t="n">
        <f aca="false">((1+$C$29/100)*(1+($C$31*$C$15*ABS(1/(273.15+$S2454)-1/(273.15+$C$25)))/100)-1)*100</f>
        <v>22.7653148449243</v>
      </c>
      <c r="U2454" s="37" t="e">
        <f aca="false">(-$F$15/(273.15+$A2454)^2-2*$G$15/(273.15+$A2454)^3-3*$H$15/(273.15+$A2454)^4)*100</f>
        <v>#VALUE!</v>
      </c>
      <c r="V2454" s="115" t="e">
        <f aca="false">+J2454*(1-T2454/100)</f>
        <v>#VALUE!</v>
      </c>
      <c r="W2454" s="115" t="e">
        <f aca="false">+J2454*(1+T2454/100)</f>
        <v>#VALUE!</v>
      </c>
      <c r="X2454" s="115" t="e">
        <f aca="false">+P2454</f>
        <v>#VALUE!</v>
      </c>
      <c r="AA2454" s="38"/>
      <c r="AB2454" s="38"/>
      <c r="AC2454" s="38"/>
      <c r="AD2454" s="38"/>
      <c r="AE2454" s="38"/>
      <c r="AL2454" s="0"/>
      <c r="AM2454" s="0"/>
      <c r="AN2454" s="0"/>
      <c r="AO2454" s="0"/>
      <c r="AP2454" s="0"/>
      <c r="AQ2454" s="0"/>
      <c r="AR2454" s="0"/>
      <c r="AS2454" s="0"/>
      <c r="AT2454" s="0"/>
      <c r="AU2454" s="0"/>
      <c r="AV2454" s="0"/>
      <c r="AW2454" s="0"/>
      <c r="AX2454" s="0"/>
      <c r="AY2454" s="0"/>
      <c r="AZ2454" s="0"/>
      <c r="BA2454" s="0"/>
      <c r="BB2454" s="0"/>
      <c r="BC2454" s="0"/>
      <c r="BD2454" s="0"/>
      <c r="BE2454" s="0"/>
      <c r="BF2454" s="0"/>
      <c r="BG2454" s="0"/>
      <c r="BH2454" s="0"/>
      <c r="BI2454" s="0"/>
      <c r="BJ2454" s="0"/>
      <c r="BK2454" s="0"/>
      <c r="BL2454" s="0"/>
      <c r="BM2454" s="0"/>
      <c r="BN2454" s="0"/>
      <c r="BO2454" s="0"/>
      <c r="BP2454" s="0"/>
      <c r="BQ2454" s="0"/>
      <c r="BR2454" s="0"/>
      <c r="BS2454" s="0"/>
      <c r="BT2454" s="0"/>
      <c r="BU2454" s="0"/>
      <c r="BV2454" s="0"/>
      <c r="BW2454" s="0"/>
      <c r="BX2454" s="0"/>
      <c r="BY2454" s="0"/>
      <c r="BZ2454" s="0"/>
      <c r="CA2454" s="0"/>
      <c r="CB2454" s="0"/>
      <c r="CC2454" s="0"/>
      <c r="CD2454" s="0"/>
      <c r="CE2454" s="0"/>
      <c r="CF2454" s="0"/>
      <c r="CG2454" s="0"/>
      <c r="CH2454" s="0"/>
      <c r="CI2454" s="0"/>
      <c r="CJ2454" s="0"/>
      <c r="CK2454" s="0"/>
      <c r="CL2454" s="0"/>
      <c r="CM2454" s="0"/>
      <c r="CN2454" s="0"/>
      <c r="CO2454" s="0"/>
      <c r="CP2454" s="0"/>
      <c r="CQ2454" s="0"/>
      <c r="CR2454" s="0"/>
      <c r="CS2454" s="0"/>
      <c r="CT2454" s="0"/>
      <c r="CU2454" s="0"/>
      <c r="CV2454" s="0"/>
      <c r="CW2454" s="0"/>
      <c r="CX2454" s="0"/>
      <c r="CY2454" s="0"/>
      <c r="CZ2454" s="0"/>
      <c r="DA2454" s="0"/>
      <c r="DB2454" s="0"/>
      <c r="DC2454" s="0"/>
      <c r="DD2454" s="0"/>
      <c r="DE2454" s="0"/>
      <c r="DF2454" s="0"/>
      <c r="DG2454" s="0"/>
      <c r="DH2454" s="0"/>
      <c r="DI2454" s="0"/>
      <c r="DJ2454" s="0"/>
      <c r="DK2454" s="0"/>
      <c r="DL2454" s="0"/>
      <c r="DM2454" s="0"/>
      <c r="DN2454" s="0"/>
      <c r="DO2454" s="0"/>
      <c r="DP2454" s="0"/>
      <c r="DQ2454" s="0"/>
      <c r="DR2454" s="0"/>
      <c r="DS2454" s="0"/>
      <c r="DT2454" s="0"/>
      <c r="DU2454" s="0"/>
      <c r="DV2454" s="0"/>
      <c r="DW2454" s="0"/>
      <c r="DX2454" s="0"/>
      <c r="DY2454" s="0"/>
      <c r="DZ2454" s="0"/>
      <c r="EA2454" s="0"/>
      <c r="EB2454" s="0"/>
      <c r="EC2454" s="0"/>
      <c r="ED2454" s="0"/>
      <c r="EE2454" s="0"/>
      <c r="EF2454" s="0"/>
      <c r="EG2454" s="0"/>
      <c r="EH2454" s="0"/>
      <c r="EI2454" s="0"/>
      <c r="EJ2454" s="0"/>
      <c r="EK2454" s="0"/>
      <c r="EL2454" s="0"/>
      <c r="EM2454" s="0"/>
      <c r="EN2454" s="0"/>
      <c r="EO2454" s="0"/>
      <c r="EP2454" s="0"/>
      <c r="EQ2454" s="0"/>
      <c r="ER2454" s="0"/>
      <c r="ES2454" s="0"/>
      <c r="ET2454" s="0"/>
      <c r="EU2454" s="0"/>
      <c r="EV2454" s="0"/>
      <c r="EW2454" s="0"/>
      <c r="EX2454" s="0"/>
      <c r="EY2454" s="0"/>
      <c r="EZ2454" s="0"/>
      <c r="FA2454" s="0"/>
      <c r="FB2454" s="0"/>
      <c r="FC2454" s="0"/>
      <c r="FD2454" s="0"/>
      <c r="FE2454" s="0"/>
      <c r="FF2454" s="0"/>
      <c r="FG2454" s="0"/>
      <c r="FH2454" s="0"/>
      <c r="FI2454" s="0"/>
      <c r="FJ2454" s="0"/>
      <c r="FK2454" s="0"/>
      <c r="FL2454" s="0"/>
      <c r="FM2454" s="0"/>
      <c r="FN2454" s="0"/>
      <c r="FO2454" s="0"/>
      <c r="FP2454" s="0"/>
      <c r="FQ2454" s="0"/>
      <c r="FR2454" s="0"/>
      <c r="FS2454" s="0"/>
      <c r="FT2454" s="0"/>
      <c r="FU2454" s="0"/>
      <c r="FV2454" s="0"/>
      <c r="FW2454" s="0"/>
      <c r="FX2454" s="0"/>
      <c r="FY2454" s="0"/>
      <c r="FZ2454" s="0"/>
      <c r="GA2454" s="0"/>
      <c r="GB2454" s="0"/>
      <c r="GC2454" s="0"/>
      <c r="GD2454" s="0"/>
      <c r="GE2454" s="0"/>
      <c r="GF2454" s="0"/>
      <c r="GG2454" s="0"/>
      <c r="GH2454" s="0"/>
      <c r="GI2454" s="0"/>
      <c r="GJ2454" s="0"/>
      <c r="GK2454" s="0"/>
      <c r="GL2454" s="0"/>
      <c r="GM2454" s="0"/>
      <c r="GN2454" s="0"/>
      <c r="GO2454" s="0"/>
      <c r="GP2454" s="0"/>
      <c r="GQ2454" s="0"/>
      <c r="GR2454" s="0"/>
      <c r="GS2454" s="0"/>
      <c r="GT2454" s="0"/>
      <c r="GU2454" s="0"/>
      <c r="GV2454" s="0"/>
      <c r="GW2454" s="0"/>
      <c r="GX2454" s="0"/>
      <c r="GY2454" s="0"/>
      <c r="GZ2454" s="0"/>
      <c r="HA2454" s="0"/>
      <c r="HB2454" s="0"/>
      <c r="HC2454" s="0"/>
      <c r="HD2454" s="0"/>
      <c r="HE2454" s="0"/>
      <c r="HF2454" s="0"/>
      <c r="HG2454" s="0"/>
      <c r="HH2454" s="0"/>
      <c r="HI2454" s="0"/>
      <c r="HJ2454" s="0"/>
      <c r="HK2454" s="0"/>
      <c r="HL2454" s="0"/>
      <c r="HM2454" s="0"/>
      <c r="HN2454" s="0"/>
      <c r="HO2454" s="0"/>
      <c r="HP2454" s="0"/>
      <c r="HQ2454" s="0"/>
      <c r="HR2454" s="0"/>
      <c r="HS2454" s="0"/>
      <c r="HT2454" s="0"/>
      <c r="HU2454" s="0"/>
      <c r="HV2454" s="0"/>
      <c r="HW2454" s="0"/>
      <c r="HX2454" s="0"/>
      <c r="HY2454" s="0"/>
      <c r="HZ2454" s="0"/>
      <c r="IA2454" s="0"/>
      <c r="IB2454" s="0"/>
      <c r="IC2454" s="0"/>
      <c r="ID2454" s="0"/>
      <c r="IE2454" s="0"/>
      <c r="IF2454" s="0"/>
      <c r="IG2454" s="0"/>
      <c r="IH2454" s="0"/>
      <c r="II2454" s="0"/>
      <c r="IJ2454" s="0"/>
      <c r="IK2454" s="0"/>
      <c r="IL2454" s="0"/>
      <c r="IM2454" s="0"/>
      <c r="IN2454" s="0"/>
      <c r="IO2454" s="0"/>
      <c r="IP2454" s="0"/>
      <c r="IQ2454" s="0"/>
      <c r="IR2454" s="0"/>
      <c r="IS2454" s="0"/>
      <c r="IT2454" s="0"/>
      <c r="IU2454" s="0"/>
      <c r="IV2454" s="0"/>
      <c r="IW2454" s="0"/>
    </row>
    <row r="2455" customFormat="false" ht="12" hidden="false" customHeight="false" outlineLevel="0" collapsed="false">
      <c r="A2455" s="141" t="str">
        <f aca="false">+IF(S2455&lt;200.01,S2455,"")</f>
        <v/>
      </c>
      <c r="B2455" s="142" t="str">
        <f aca="false">+IF(S2455&lt;200.01,M2455,"")</f>
        <v/>
      </c>
      <c r="C2455" s="137" t="str">
        <f aca="false">+IF(S2455&lt;200.01,J2455,"")</f>
        <v/>
      </c>
      <c r="D2455" s="135" t="str">
        <f aca="false">+IF($S2455&lt;200.01,IF($C$15=10,Z2455,T2455),"")</f>
        <v/>
      </c>
      <c r="E2455" s="136" t="str">
        <f aca="false">+IF(S2455&lt;200.01,U2455,"")</f>
        <v/>
      </c>
      <c r="F2455" s="135" t="str">
        <f aca="false">+IF($S2455&lt;200.01,+ABS(D2455/E2455),"")</f>
        <v/>
      </c>
      <c r="G2455" s="137" t="str">
        <f aca="false">+IF($S2455&lt;200.01,V2455,"")</f>
        <v/>
      </c>
      <c r="H2455" s="137" t="str">
        <f aca="false">+IF($S2455&lt;200.01,W2455,"")</f>
        <v/>
      </c>
      <c r="I2455" s="138" t="str">
        <f aca="false">+IF($S2455&lt;150.01,X2455,"")</f>
        <v/>
      </c>
      <c r="J2455" s="115" t="e">
        <f aca="false">+IF($A2455&lt;25.0001,K2455,L2455)</f>
        <v>#VALUE!</v>
      </c>
      <c r="K2455" s="139" t="e">
        <f aca="false">+$C$27/'-'!$C$174*EXP($E$15+$F$15/(273.15+$A2455)+$G$15/(273.15+$A2455)^2+$H$15/(273.15+$A2455)^3)</f>
        <v>#VALUE!</v>
      </c>
      <c r="L2455" s="139" t="e">
        <f aca="false">+$C$27/'-'!$C$174*EXP($E$16+$F$16/(273.15+$A2455)+$G$16/(273.15+$A2455)^2+$H$16/(273.15+$A2455)^3)</f>
        <v>#VALUE!</v>
      </c>
      <c r="M2455" s="115" t="e">
        <f aca="false">+IF($A2455&lt;25.0001,N2455,O2455)</f>
        <v>#VALUE!</v>
      </c>
      <c r="N2455" s="140" t="e">
        <f aca="false">EXP($E$15+$F$15/(273.15+$A2455)+$G$15/(273.15+$A2455)^2+$H$15/(273.15+$A2455)^3)</f>
        <v>#VALUE!</v>
      </c>
      <c r="O2455" s="140" t="e">
        <f aca="false">EXP($E$16+$F$16/(273.15+$A2455)+$G$16/(273.15+$A2455)^2+$H$16/(273.15+$A2455)^3)</f>
        <v>#VALUE!</v>
      </c>
      <c r="P2455" s="115" t="e">
        <f aca="false">+IF($A2455&lt;25.0001,Q2455,R2455)</f>
        <v>#VALUE!</v>
      </c>
      <c r="Q2455" s="115" t="e">
        <f aca="false">1/($E$18+$F$18*LN($C2455/($C$27/'-'!$C$174))+$G$18*LN($C2455/($C$27/'-'!$C$174))^2+$H$18*LN($C2455/($C$27/'-'!$C$174))^3)-273.15</f>
        <v>#VALUE!</v>
      </c>
      <c r="R2455" s="115" t="e">
        <f aca="false">1/($E$18+$F$19*LN($C2455/($C$27/'-'!$C$174))+$G$19*LN($C2455/($C$27/'-'!$C$174))^2+$H$19*LN($C2455/($C$27/'-'!$C$174))^3)-273.15</f>
        <v>#VALUE!</v>
      </c>
      <c r="S2455" s="37" t="n">
        <f aca="false">+S2454+$C$21</f>
        <v>12005</v>
      </c>
      <c r="T2455" s="115" t="n">
        <f aca="false">((1+$C$29/100)*(1+($C$31*$C$15*ABS(1/(273.15+$S2455)-1/(273.15+$C$25)))/100)-1)*100</f>
        <v>22.765494967965</v>
      </c>
      <c r="U2455" s="37" t="e">
        <f aca="false">(-$F$15/(273.15+$A2455)^2-2*$G$15/(273.15+$A2455)^3-3*$H$15/(273.15+$A2455)^4)*100</f>
        <v>#VALUE!</v>
      </c>
      <c r="V2455" s="115" t="e">
        <f aca="false">+J2455*(1-T2455/100)</f>
        <v>#VALUE!</v>
      </c>
      <c r="W2455" s="115" t="e">
        <f aca="false">+J2455*(1+T2455/100)</f>
        <v>#VALUE!</v>
      </c>
      <c r="X2455" s="115" t="e">
        <f aca="false">+P2455</f>
        <v>#VALUE!</v>
      </c>
      <c r="AA2455" s="38"/>
      <c r="AB2455" s="38"/>
      <c r="AC2455" s="38"/>
      <c r="AD2455" s="38"/>
      <c r="AE2455" s="38"/>
      <c r="AL2455" s="0"/>
      <c r="AM2455" s="0"/>
      <c r="AN2455" s="0"/>
      <c r="AO2455" s="0"/>
      <c r="AP2455" s="0"/>
      <c r="AQ2455" s="0"/>
      <c r="AR2455" s="0"/>
      <c r="AS2455" s="0"/>
      <c r="AT2455" s="0"/>
      <c r="AU2455" s="0"/>
      <c r="AV2455" s="0"/>
      <c r="AW2455" s="0"/>
      <c r="AX2455" s="0"/>
      <c r="AY2455" s="0"/>
      <c r="AZ2455" s="0"/>
      <c r="BA2455" s="0"/>
      <c r="BB2455" s="0"/>
      <c r="BC2455" s="0"/>
      <c r="BD2455" s="0"/>
      <c r="BE2455" s="0"/>
      <c r="BF2455" s="0"/>
      <c r="BG2455" s="0"/>
      <c r="BH2455" s="0"/>
      <c r="BI2455" s="0"/>
      <c r="BJ2455" s="0"/>
      <c r="BK2455" s="0"/>
      <c r="BL2455" s="0"/>
      <c r="BM2455" s="0"/>
      <c r="BN2455" s="0"/>
      <c r="BO2455" s="0"/>
      <c r="BP2455" s="0"/>
      <c r="BQ2455" s="0"/>
      <c r="BR2455" s="0"/>
      <c r="BS2455" s="0"/>
      <c r="BT2455" s="0"/>
      <c r="BU2455" s="0"/>
      <c r="BV2455" s="0"/>
      <c r="BW2455" s="0"/>
      <c r="BX2455" s="0"/>
      <c r="BY2455" s="0"/>
      <c r="BZ2455" s="0"/>
      <c r="CA2455" s="0"/>
      <c r="CB2455" s="0"/>
      <c r="CC2455" s="0"/>
      <c r="CD2455" s="0"/>
      <c r="CE2455" s="0"/>
      <c r="CF2455" s="0"/>
      <c r="CG2455" s="0"/>
      <c r="CH2455" s="0"/>
      <c r="CI2455" s="0"/>
      <c r="CJ2455" s="0"/>
      <c r="CK2455" s="0"/>
      <c r="CL2455" s="0"/>
      <c r="CM2455" s="0"/>
      <c r="CN2455" s="0"/>
      <c r="CO2455" s="0"/>
      <c r="CP2455" s="0"/>
      <c r="CQ2455" s="0"/>
      <c r="CR2455" s="0"/>
      <c r="CS2455" s="0"/>
      <c r="CT2455" s="0"/>
      <c r="CU2455" s="0"/>
      <c r="CV2455" s="0"/>
      <c r="CW2455" s="0"/>
      <c r="CX2455" s="0"/>
      <c r="CY2455" s="0"/>
      <c r="CZ2455" s="0"/>
      <c r="DA2455" s="0"/>
      <c r="DB2455" s="0"/>
      <c r="DC2455" s="0"/>
      <c r="DD2455" s="0"/>
      <c r="DE2455" s="0"/>
      <c r="DF2455" s="0"/>
      <c r="DG2455" s="0"/>
      <c r="DH2455" s="0"/>
      <c r="DI2455" s="0"/>
      <c r="DJ2455" s="0"/>
      <c r="DK2455" s="0"/>
      <c r="DL2455" s="0"/>
      <c r="DM2455" s="0"/>
      <c r="DN2455" s="0"/>
      <c r="DO2455" s="0"/>
      <c r="DP2455" s="0"/>
      <c r="DQ2455" s="0"/>
      <c r="DR2455" s="0"/>
      <c r="DS2455" s="0"/>
      <c r="DT2455" s="0"/>
      <c r="DU2455" s="0"/>
      <c r="DV2455" s="0"/>
      <c r="DW2455" s="0"/>
      <c r="DX2455" s="0"/>
      <c r="DY2455" s="0"/>
      <c r="DZ2455" s="0"/>
      <c r="EA2455" s="0"/>
      <c r="EB2455" s="0"/>
      <c r="EC2455" s="0"/>
      <c r="ED2455" s="0"/>
      <c r="EE2455" s="0"/>
      <c r="EF2455" s="0"/>
      <c r="EG2455" s="0"/>
      <c r="EH2455" s="0"/>
      <c r="EI2455" s="0"/>
      <c r="EJ2455" s="0"/>
      <c r="EK2455" s="0"/>
      <c r="EL2455" s="0"/>
      <c r="EM2455" s="0"/>
      <c r="EN2455" s="0"/>
      <c r="EO2455" s="0"/>
      <c r="EP2455" s="0"/>
      <c r="EQ2455" s="0"/>
      <c r="ER2455" s="0"/>
      <c r="ES2455" s="0"/>
      <c r="ET2455" s="0"/>
      <c r="EU2455" s="0"/>
      <c r="EV2455" s="0"/>
      <c r="EW2455" s="0"/>
      <c r="EX2455" s="0"/>
      <c r="EY2455" s="0"/>
      <c r="EZ2455" s="0"/>
      <c r="FA2455" s="0"/>
      <c r="FB2455" s="0"/>
      <c r="FC2455" s="0"/>
      <c r="FD2455" s="0"/>
      <c r="FE2455" s="0"/>
      <c r="FF2455" s="0"/>
      <c r="FG2455" s="0"/>
      <c r="FH2455" s="0"/>
      <c r="FI2455" s="0"/>
      <c r="FJ2455" s="0"/>
      <c r="FK2455" s="0"/>
      <c r="FL2455" s="0"/>
      <c r="FM2455" s="0"/>
      <c r="FN2455" s="0"/>
      <c r="FO2455" s="0"/>
      <c r="FP2455" s="0"/>
      <c r="FQ2455" s="0"/>
      <c r="FR2455" s="0"/>
      <c r="FS2455" s="0"/>
      <c r="FT2455" s="0"/>
      <c r="FU2455" s="0"/>
      <c r="FV2455" s="0"/>
      <c r="FW2455" s="0"/>
      <c r="FX2455" s="0"/>
      <c r="FY2455" s="0"/>
      <c r="FZ2455" s="0"/>
      <c r="GA2455" s="0"/>
      <c r="GB2455" s="0"/>
      <c r="GC2455" s="0"/>
      <c r="GD2455" s="0"/>
      <c r="GE2455" s="0"/>
      <c r="GF2455" s="0"/>
      <c r="GG2455" s="0"/>
      <c r="GH2455" s="0"/>
      <c r="GI2455" s="0"/>
      <c r="GJ2455" s="0"/>
      <c r="GK2455" s="0"/>
      <c r="GL2455" s="0"/>
      <c r="GM2455" s="0"/>
      <c r="GN2455" s="0"/>
      <c r="GO2455" s="0"/>
      <c r="GP2455" s="0"/>
      <c r="GQ2455" s="0"/>
      <c r="GR2455" s="0"/>
      <c r="GS2455" s="0"/>
      <c r="GT2455" s="0"/>
      <c r="GU2455" s="0"/>
      <c r="GV2455" s="0"/>
      <c r="GW2455" s="0"/>
      <c r="GX2455" s="0"/>
      <c r="GY2455" s="0"/>
      <c r="GZ2455" s="0"/>
      <c r="HA2455" s="0"/>
      <c r="HB2455" s="0"/>
      <c r="HC2455" s="0"/>
      <c r="HD2455" s="0"/>
      <c r="HE2455" s="0"/>
      <c r="HF2455" s="0"/>
      <c r="HG2455" s="0"/>
      <c r="HH2455" s="0"/>
      <c r="HI2455" s="0"/>
      <c r="HJ2455" s="0"/>
      <c r="HK2455" s="0"/>
      <c r="HL2455" s="0"/>
      <c r="HM2455" s="0"/>
      <c r="HN2455" s="0"/>
      <c r="HO2455" s="0"/>
      <c r="HP2455" s="0"/>
      <c r="HQ2455" s="0"/>
      <c r="HR2455" s="0"/>
      <c r="HS2455" s="0"/>
      <c r="HT2455" s="0"/>
      <c r="HU2455" s="0"/>
      <c r="HV2455" s="0"/>
      <c r="HW2455" s="0"/>
      <c r="HX2455" s="0"/>
      <c r="HY2455" s="0"/>
      <c r="HZ2455" s="0"/>
      <c r="IA2455" s="0"/>
      <c r="IB2455" s="0"/>
      <c r="IC2455" s="0"/>
      <c r="ID2455" s="0"/>
      <c r="IE2455" s="0"/>
      <c r="IF2455" s="0"/>
      <c r="IG2455" s="0"/>
      <c r="IH2455" s="0"/>
      <c r="II2455" s="0"/>
      <c r="IJ2455" s="0"/>
      <c r="IK2455" s="0"/>
      <c r="IL2455" s="0"/>
      <c r="IM2455" s="0"/>
      <c r="IN2455" s="0"/>
      <c r="IO2455" s="0"/>
      <c r="IP2455" s="0"/>
      <c r="IQ2455" s="0"/>
      <c r="IR2455" s="0"/>
      <c r="IS2455" s="0"/>
      <c r="IT2455" s="0"/>
      <c r="IU2455" s="0"/>
      <c r="IV2455" s="0"/>
      <c r="IW2455" s="0"/>
    </row>
    <row r="2456" customFormat="false" ht="12" hidden="false" customHeight="false" outlineLevel="0" collapsed="false">
      <c r="A2456" s="141" t="str">
        <f aca="false">+IF(S2456&lt;200.01,S2456,"")</f>
        <v/>
      </c>
      <c r="B2456" s="142" t="str">
        <f aca="false">+IF(S2456&lt;200.01,M2456,"")</f>
        <v/>
      </c>
      <c r="C2456" s="137" t="str">
        <f aca="false">+IF(S2456&lt;200.01,J2456,"")</f>
        <v/>
      </c>
      <c r="D2456" s="135" t="str">
        <f aca="false">+IF($S2456&lt;200.01,IF($C$15=10,Z2456,T2456),"")</f>
        <v/>
      </c>
      <c r="E2456" s="136" t="str">
        <f aca="false">+IF(S2456&lt;200.01,U2456,"")</f>
        <v/>
      </c>
      <c r="F2456" s="135" t="str">
        <f aca="false">+IF($S2456&lt;200.01,+ABS(D2456/E2456),"")</f>
        <v/>
      </c>
      <c r="G2456" s="137" t="str">
        <f aca="false">+IF($S2456&lt;200.01,V2456,"")</f>
        <v/>
      </c>
      <c r="H2456" s="137" t="str">
        <f aca="false">+IF($S2456&lt;200.01,W2456,"")</f>
        <v/>
      </c>
      <c r="I2456" s="138" t="str">
        <f aca="false">+IF($S2456&lt;150.01,X2456,"")</f>
        <v/>
      </c>
      <c r="J2456" s="115" t="e">
        <f aca="false">+IF($A2456&lt;25.0001,K2456,L2456)</f>
        <v>#VALUE!</v>
      </c>
      <c r="K2456" s="139" t="e">
        <f aca="false">+$C$27/'-'!$C$174*EXP($E$15+$F$15/(273.15+$A2456)+$G$15/(273.15+$A2456)^2+$H$15/(273.15+$A2456)^3)</f>
        <v>#VALUE!</v>
      </c>
      <c r="L2456" s="139" t="e">
        <f aca="false">+$C$27/'-'!$C$174*EXP($E$16+$F$16/(273.15+$A2456)+$G$16/(273.15+$A2456)^2+$H$16/(273.15+$A2456)^3)</f>
        <v>#VALUE!</v>
      </c>
      <c r="M2456" s="115" t="e">
        <f aca="false">+IF($A2456&lt;25.0001,N2456,O2456)</f>
        <v>#VALUE!</v>
      </c>
      <c r="N2456" s="140" t="e">
        <f aca="false">EXP($E$15+$F$15/(273.15+$A2456)+$G$15/(273.15+$A2456)^2+$H$15/(273.15+$A2456)^3)</f>
        <v>#VALUE!</v>
      </c>
      <c r="O2456" s="140" t="e">
        <f aca="false">EXP($E$16+$F$16/(273.15+$A2456)+$G$16/(273.15+$A2456)^2+$H$16/(273.15+$A2456)^3)</f>
        <v>#VALUE!</v>
      </c>
      <c r="P2456" s="115" t="e">
        <f aca="false">+IF($A2456&lt;25.0001,Q2456,R2456)</f>
        <v>#VALUE!</v>
      </c>
      <c r="Q2456" s="115" t="e">
        <f aca="false">1/($E$18+$F$18*LN($C2456/($C$27/'-'!$C$174))+$G$18*LN($C2456/($C$27/'-'!$C$174))^2+$H$18*LN($C2456/($C$27/'-'!$C$174))^3)-273.15</f>
        <v>#VALUE!</v>
      </c>
      <c r="R2456" s="115" t="e">
        <f aca="false">1/($E$18+$F$19*LN($C2456/($C$27/'-'!$C$174))+$G$19*LN($C2456/($C$27/'-'!$C$174))^2+$H$19*LN($C2456/($C$27/'-'!$C$174))^3)-273.15</f>
        <v>#VALUE!</v>
      </c>
      <c r="S2456" s="37" t="n">
        <f aca="false">+S2455+$C$21</f>
        <v>12010</v>
      </c>
      <c r="T2456" s="115" t="n">
        <f aca="false">((1+$C$29/100)*(1+($C$31*$C$15*ABS(1/(273.15+$S2456)-1/(273.15+$C$25)))/100)-1)*100</f>
        <v>22.7656749443633</v>
      </c>
      <c r="U2456" s="37" t="e">
        <f aca="false">(-$F$15/(273.15+$A2456)^2-2*$G$15/(273.15+$A2456)^3-3*$H$15/(273.15+$A2456)^4)*100</f>
        <v>#VALUE!</v>
      </c>
      <c r="V2456" s="115" t="e">
        <f aca="false">+J2456*(1-T2456/100)</f>
        <v>#VALUE!</v>
      </c>
      <c r="W2456" s="115" t="e">
        <f aca="false">+J2456*(1+T2456/100)</f>
        <v>#VALUE!</v>
      </c>
      <c r="X2456" s="115" t="e">
        <f aca="false">+P2456</f>
        <v>#VALUE!</v>
      </c>
      <c r="AA2456" s="38"/>
      <c r="AB2456" s="38"/>
      <c r="AC2456" s="38"/>
      <c r="AD2456" s="38"/>
      <c r="AE2456" s="38"/>
      <c r="AL2456" s="0"/>
      <c r="AM2456" s="0"/>
      <c r="AN2456" s="0"/>
      <c r="AO2456" s="0"/>
      <c r="AP2456" s="0"/>
      <c r="AQ2456" s="0"/>
      <c r="AR2456" s="0"/>
      <c r="AS2456" s="0"/>
      <c r="AT2456" s="0"/>
      <c r="AU2456" s="0"/>
      <c r="AV2456" s="0"/>
      <c r="AW2456" s="0"/>
      <c r="AX2456" s="0"/>
      <c r="AY2456" s="0"/>
      <c r="AZ2456" s="0"/>
      <c r="BA2456" s="0"/>
      <c r="BB2456" s="0"/>
      <c r="BC2456" s="0"/>
      <c r="BD2456" s="0"/>
      <c r="BE2456" s="0"/>
      <c r="BF2456" s="0"/>
      <c r="BG2456" s="0"/>
      <c r="BH2456" s="0"/>
      <c r="BI2456" s="0"/>
      <c r="BJ2456" s="0"/>
      <c r="BK2456" s="0"/>
      <c r="BL2456" s="0"/>
      <c r="BM2456" s="0"/>
      <c r="BN2456" s="0"/>
      <c r="BO2456" s="0"/>
      <c r="BP2456" s="0"/>
      <c r="BQ2456" s="0"/>
      <c r="BR2456" s="0"/>
      <c r="BS2456" s="0"/>
      <c r="BT2456" s="0"/>
      <c r="BU2456" s="0"/>
      <c r="BV2456" s="0"/>
      <c r="BW2456" s="0"/>
      <c r="BX2456" s="0"/>
      <c r="BY2456" s="0"/>
      <c r="BZ2456" s="0"/>
      <c r="CA2456" s="0"/>
      <c r="CB2456" s="0"/>
      <c r="CC2456" s="0"/>
      <c r="CD2456" s="0"/>
      <c r="CE2456" s="0"/>
      <c r="CF2456" s="0"/>
      <c r="CG2456" s="0"/>
      <c r="CH2456" s="0"/>
      <c r="CI2456" s="0"/>
      <c r="CJ2456" s="0"/>
      <c r="CK2456" s="0"/>
      <c r="CL2456" s="0"/>
      <c r="CM2456" s="0"/>
      <c r="CN2456" s="0"/>
      <c r="CO2456" s="0"/>
      <c r="CP2456" s="0"/>
      <c r="CQ2456" s="0"/>
      <c r="CR2456" s="0"/>
      <c r="CS2456" s="0"/>
      <c r="CT2456" s="0"/>
      <c r="CU2456" s="0"/>
      <c r="CV2456" s="0"/>
      <c r="CW2456" s="0"/>
      <c r="CX2456" s="0"/>
      <c r="CY2456" s="0"/>
      <c r="CZ2456" s="0"/>
      <c r="DA2456" s="0"/>
      <c r="DB2456" s="0"/>
      <c r="DC2456" s="0"/>
      <c r="DD2456" s="0"/>
      <c r="DE2456" s="0"/>
      <c r="DF2456" s="0"/>
      <c r="DG2456" s="0"/>
      <c r="DH2456" s="0"/>
      <c r="DI2456" s="0"/>
      <c r="DJ2456" s="0"/>
      <c r="DK2456" s="0"/>
      <c r="DL2456" s="0"/>
      <c r="DM2456" s="0"/>
      <c r="DN2456" s="0"/>
      <c r="DO2456" s="0"/>
      <c r="DP2456" s="0"/>
      <c r="DQ2456" s="0"/>
      <c r="DR2456" s="0"/>
      <c r="DS2456" s="0"/>
      <c r="DT2456" s="0"/>
      <c r="DU2456" s="0"/>
      <c r="DV2456" s="0"/>
      <c r="DW2456" s="0"/>
      <c r="DX2456" s="0"/>
      <c r="DY2456" s="0"/>
      <c r="DZ2456" s="0"/>
      <c r="EA2456" s="0"/>
      <c r="EB2456" s="0"/>
      <c r="EC2456" s="0"/>
      <c r="ED2456" s="0"/>
      <c r="EE2456" s="0"/>
      <c r="EF2456" s="0"/>
      <c r="EG2456" s="0"/>
      <c r="EH2456" s="0"/>
      <c r="EI2456" s="0"/>
      <c r="EJ2456" s="0"/>
      <c r="EK2456" s="0"/>
      <c r="EL2456" s="0"/>
      <c r="EM2456" s="0"/>
      <c r="EN2456" s="0"/>
      <c r="EO2456" s="0"/>
      <c r="EP2456" s="0"/>
      <c r="EQ2456" s="0"/>
      <c r="ER2456" s="0"/>
      <c r="ES2456" s="0"/>
      <c r="ET2456" s="0"/>
      <c r="EU2456" s="0"/>
      <c r="EV2456" s="0"/>
      <c r="EW2456" s="0"/>
      <c r="EX2456" s="0"/>
      <c r="EY2456" s="0"/>
      <c r="EZ2456" s="0"/>
      <c r="FA2456" s="0"/>
      <c r="FB2456" s="0"/>
      <c r="FC2456" s="0"/>
      <c r="FD2456" s="0"/>
      <c r="FE2456" s="0"/>
      <c r="FF2456" s="0"/>
      <c r="FG2456" s="0"/>
      <c r="FH2456" s="0"/>
      <c r="FI2456" s="0"/>
      <c r="FJ2456" s="0"/>
      <c r="FK2456" s="0"/>
      <c r="FL2456" s="0"/>
      <c r="FM2456" s="0"/>
      <c r="FN2456" s="0"/>
      <c r="FO2456" s="0"/>
      <c r="FP2456" s="0"/>
      <c r="FQ2456" s="0"/>
      <c r="FR2456" s="0"/>
      <c r="FS2456" s="0"/>
      <c r="FT2456" s="0"/>
      <c r="FU2456" s="0"/>
      <c r="FV2456" s="0"/>
      <c r="FW2456" s="0"/>
      <c r="FX2456" s="0"/>
      <c r="FY2456" s="0"/>
      <c r="FZ2456" s="0"/>
      <c r="GA2456" s="0"/>
      <c r="GB2456" s="0"/>
      <c r="GC2456" s="0"/>
      <c r="GD2456" s="0"/>
      <c r="GE2456" s="0"/>
      <c r="GF2456" s="0"/>
      <c r="GG2456" s="0"/>
      <c r="GH2456" s="0"/>
      <c r="GI2456" s="0"/>
      <c r="GJ2456" s="0"/>
      <c r="GK2456" s="0"/>
      <c r="GL2456" s="0"/>
      <c r="GM2456" s="0"/>
      <c r="GN2456" s="0"/>
      <c r="GO2456" s="0"/>
      <c r="GP2456" s="0"/>
      <c r="GQ2456" s="0"/>
      <c r="GR2456" s="0"/>
      <c r="GS2456" s="0"/>
      <c r="GT2456" s="0"/>
      <c r="GU2456" s="0"/>
      <c r="GV2456" s="0"/>
      <c r="GW2456" s="0"/>
      <c r="GX2456" s="0"/>
      <c r="GY2456" s="0"/>
      <c r="GZ2456" s="0"/>
      <c r="HA2456" s="0"/>
      <c r="HB2456" s="0"/>
      <c r="HC2456" s="0"/>
      <c r="HD2456" s="0"/>
      <c r="HE2456" s="0"/>
      <c r="HF2456" s="0"/>
      <c r="HG2456" s="0"/>
      <c r="HH2456" s="0"/>
      <c r="HI2456" s="0"/>
      <c r="HJ2456" s="0"/>
      <c r="HK2456" s="0"/>
      <c r="HL2456" s="0"/>
      <c r="HM2456" s="0"/>
      <c r="HN2456" s="0"/>
      <c r="HO2456" s="0"/>
      <c r="HP2456" s="0"/>
      <c r="HQ2456" s="0"/>
      <c r="HR2456" s="0"/>
      <c r="HS2456" s="0"/>
      <c r="HT2456" s="0"/>
      <c r="HU2456" s="0"/>
      <c r="HV2456" s="0"/>
      <c r="HW2456" s="0"/>
      <c r="HX2456" s="0"/>
      <c r="HY2456" s="0"/>
      <c r="HZ2456" s="0"/>
      <c r="IA2456" s="0"/>
      <c r="IB2456" s="0"/>
      <c r="IC2456" s="0"/>
      <c r="ID2456" s="0"/>
      <c r="IE2456" s="0"/>
      <c r="IF2456" s="0"/>
      <c r="IG2456" s="0"/>
      <c r="IH2456" s="0"/>
      <c r="II2456" s="0"/>
      <c r="IJ2456" s="0"/>
      <c r="IK2456" s="0"/>
      <c r="IL2456" s="0"/>
      <c r="IM2456" s="0"/>
      <c r="IN2456" s="0"/>
      <c r="IO2456" s="0"/>
      <c r="IP2456" s="0"/>
      <c r="IQ2456" s="0"/>
      <c r="IR2456" s="0"/>
      <c r="IS2456" s="0"/>
      <c r="IT2456" s="0"/>
      <c r="IU2456" s="0"/>
      <c r="IV2456" s="0"/>
      <c r="IW2456" s="0"/>
    </row>
    <row r="2457" customFormat="false" ht="12" hidden="false" customHeight="false" outlineLevel="0" collapsed="false">
      <c r="A2457" s="141" t="str">
        <f aca="false">+IF(S2457&lt;200.01,S2457,"")</f>
        <v/>
      </c>
      <c r="B2457" s="142" t="str">
        <f aca="false">+IF(S2457&lt;200.01,M2457,"")</f>
        <v/>
      </c>
      <c r="C2457" s="137" t="str">
        <f aca="false">+IF(S2457&lt;200.01,J2457,"")</f>
        <v/>
      </c>
      <c r="D2457" s="135" t="str">
        <f aca="false">+IF($S2457&lt;200.01,IF($C$15=10,Z2457,T2457),"")</f>
        <v/>
      </c>
      <c r="E2457" s="136" t="str">
        <f aca="false">+IF(S2457&lt;200.01,U2457,"")</f>
        <v/>
      </c>
      <c r="F2457" s="135" t="str">
        <f aca="false">+IF($S2457&lt;200.01,+ABS(D2457/E2457),"")</f>
        <v/>
      </c>
      <c r="G2457" s="137" t="str">
        <f aca="false">+IF($S2457&lt;200.01,V2457,"")</f>
        <v/>
      </c>
      <c r="H2457" s="137" t="str">
        <f aca="false">+IF($S2457&lt;200.01,W2457,"")</f>
        <v/>
      </c>
      <c r="I2457" s="138" t="str">
        <f aca="false">+IF($S2457&lt;150.01,X2457,"")</f>
        <v/>
      </c>
      <c r="J2457" s="115" t="e">
        <f aca="false">+IF($A2457&lt;25.0001,K2457,L2457)</f>
        <v>#VALUE!</v>
      </c>
      <c r="K2457" s="139" t="e">
        <f aca="false">+$C$27/'-'!$C$174*EXP($E$15+$F$15/(273.15+$A2457)+$G$15/(273.15+$A2457)^2+$H$15/(273.15+$A2457)^3)</f>
        <v>#VALUE!</v>
      </c>
      <c r="L2457" s="139" t="e">
        <f aca="false">+$C$27/'-'!$C$174*EXP($E$16+$F$16/(273.15+$A2457)+$G$16/(273.15+$A2457)^2+$H$16/(273.15+$A2457)^3)</f>
        <v>#VALUE!</v>
      </c>
      <c r="M2457" s="115" t="e">
        <f aca="false">+IF($A2457&lt;25.0001,N2457,O2457)</f>
        <v>#VALUE!</v>
      </c>
      <c r="N2457" s="140" t="e">
        <f aca="false">EXP($E$15+$F$15/(273.15+$A2457)+$G$15/(273.15+$A2457)^2+$H$15/(273.15+$A2457)^3)</f>
        <v>#VALUE!</v>
      </c>
      <c r="O2457" s="140" t="e">
        <f aca="false">EXP($E$16+$F$16/(273.15+$A2457)+$G$16/(273.15+$A2457)^2+$H$16/(273.15+$A2457)^3)</f>
        <v>#VALUE!</v>
      </c>
      <c r="P2457" s="115" t="e">
        <f aca="false">+IF($A2457&lt;25.0001,Q2457,R2457)</f>
        <v>#VALUE!</v>
      </c>
      <c r="Q2457" s="115" t="e">
        <f aca="false">1/($E$18+$F$18*LN($C2457/($C$27/'-'!$C$174))+$G$18*LN($C2457/($C$27/'-'!$C$174))^2+$H$18*LN($C2457/($C$27/'-'!$C$174))^3)-273.15</f>
        <v>#VALUE!</v>
      </c>
      <c r="R2457" s="115" t="e">
        <f aca="false">1/($E$18+$F$19*LN($C2457/($C$27/'-'!$C$174))+$G$19*LN($C2457/($C$27/'-'!$C$174))^2+$H$19*LN($C2457/($C$27/'-'!$C$174))^3)-273.15</f>
        <v>#VALUE!</v>
      </c>
      <c r="S2457" s="37" t="n">
        <f aca="false">+S2456+$C$21</f>
        <v>12015</v>
      </c>
      <c r="T2457" s="115" t="n">
        <f aca="false">((1+$C$29/100)*(1+($C$31*$C$15*ABS(1/(273.15+$S2457)-1/(273.15+$C$25)))/100)-1)*100</f>
        <v>22.7658547742983</v>
      </c>
      <c r="U2457" s="37" t="e">
        <f aca="false">(-$F$15/(273.15+$A2457)^2-2*$G$15/(273.15+$A2457)^3-3*$H$15/(273.15+$A2457)^4)*100</f>
        <v>#VALUE!</v>
      </c>
      <c r="V2457" s="115" t="e">
        <f aca="false">+J2457*(1-T2457/100)</f>
        <v>#VALUE!</v>
      </c>
      <c r="W2457" s="115" t="e">
        <f aca="false">+J2457*(1+T2457/100)</f>
        <v>#VALUE!</v>
      </c>
      <c r="X2457" s="115" t="e">
        <f aca="false">+P2457</f>
        <v>#VALUE!</v>
      </c>
      <c r="AA2457" s="38"/>
      <c r="AB2457" s="38"/>
      <c r="AC2457" s="38"/>
      <c r="AD2457" s="38"/>
      <c r="AE2457" s="38"/>
      <c r="AL2457" s="0"/>
      <c r="AM2457" s="0"/>
      <c r="AN2457" s="0"/>
      <c r="AO2457" s="0"/>
      <c r="AP2457" s="0"/>
      <c r="AQ2457" s="0"/>
      <c r="AR2457" s="0"/>
      <c r="AS2457" s="0"/>
      <c r="AT2457" s="0"/>
      <c r="AU2457" s="0"/>
      <c r="AV2457" s="0"/>
      <c r="AW2457" s="0"/>
      <c r="AX2457" s="0"/>
      <c r="AY2457" s="0"/>
      <c r="AZ2457" s="0"/>
      <c r="BA2457" s="0"/>
      <c r="BB2457" s="0"/>
      <c r="BC2457" s="0"/>
      <c r="BD2457" s="0"/>
      <c r="BE2457" s="0"/>
      <c r="BF2457" s="0"/>
      <c r="BG2457" s="0"/>
      <c r="BH2457" s="0"/>
      <c r="BI2457" s="0"/>
      <c r="BJ2457" s="0"/>
      <c r="BK2457" s="0"/>
      <c r="BL2457" s="0"/>
      <c r="BM2457" s="0"/>
      <c r="BN2457" s="0"/>
      <c r="BO2457" s="0"/>
      <c r="BP2457" s="0"/>
      <c r="BQ2457" s="0"/>
      <c r="BR2457" s="0"/>
      <c r="BS2457" s="0"/>
      <c r="BT2457" s="0"/>
      <c r="BU2457" s="0"/>
      <c r="BV2457" s="0"/>
      <c r="BW2457" s="0"/>
      <c r="BX2457" s="0"/>
      <c r="BY2457" s="0"/>
      <c r="BZ2457" s="0"/>
      <c r="CA2457" s="0"/>
      <c r="CB2457" s="0"/>
      <c r="CC2457" s="0"/>
      <c r="CD2457" s="0"/>
      <c r="CE2457" s="0"/>
      <c r="CF2457" s="0"/>
      <c r="CG2457" s="0"/>
      <c r="CH2457" s="0"/>
      <c r="CI2457" s="0"/>
      <c r="CJ2457" s="0"/>
      <c r="CK2457" s="0"/>
      <c r="CL2457" s="0"/>
      <c r="CM2457" s="0"/>
      <c r="CN2457" s="0"/>
      <c r="CO2457" s="0"/>
      <c r="CP2457" s="0"/>
      <c r="CQ2457" s="0"/>
      <c r="CR2457" s="0"/>
      <c r="CS2457" s="0"/>
      <c r="CT2457" s="0"/>
      <c r="CU2457" s="0"/>
      <c r="CV2457" s="0"/>
      <c r="CW2457" s="0"/>
      <c r="CX2457" s="0"/>
      <c r="CY2457" s="0"/>
      <c r="CZ2457" s="0"/>
      <c r="DA2457" s="0"/>
      <c r="DB2457" s="0"/>
      <c r="DC2457" s="0"/>
      <c r="DD2457" s="0"/>
      <c r="DE2457" s="0"/>
      <c r="DF2457" s="0"/>
      <c r="DG2457" s="0"/>
      <c r="DH2457" s="0"/>
      <c r="DI2457" s="0"/>
      <c r="DJ2457" s="0"/>
      <c r="DK2457" s="0"/>
      <c r="DL2457" s="0"/>
      <c r="DM2457" s="0"/>
      <c r="DN2457" s="0"/>
      <c r="DO2457" s="0"/>
      <c r="DP2457" s="0"/>
      <c r="DQ2457" s="0"/>
      <c r="DR2457" s="0"/>
      <c r="DS2457" s="0"/>
      <c r="DT2457" s="0"/>
      <c r="DU2457" s="0"/>
      <c r="DV2457" s="0"/>
      <c r="DW2457" s="0"/>
      <c r="DX2457" s="0"/>
      <c r="DY2457" s="0"/>
      <c r="DZ2457" s="0"/>
      <c r="EA2457" s="0"/>
      <c r="EB2457" s="0"/>
      <c r="EC2457" s="0"/>
      <c r="ED2457" s="0"/>
      <c r="EE2457" s="0"/>
      <c r="EF2457" s="0"/>
      <c r="EG2457" s="0"/>
      <c r="EH2457" s="0"/>
      <c r="EI2457" s="0"/>
      <c r="EJ2457" s="0"/>
      <c r="EK2457" s="0"/>
      <c r="EL2457" s="0"/>
      <c r="EM2457" s="0"/>
      <c r="EN2457" s="0"/>
      <c r="EO2457" s="0"/>
      <c r="EP2457" s="0"/>
      <c r="EQ2457" s="0"/>
      <c r="ER2457" s="0"/>
      <c r="ES2457" s="0"/>
      <c r="ET2457" s="0"/>
      <c r="EU2457" s="0"/>
      <c r="EV2457" s="0"/>
      <c r="EW2457" s="0"/>
      <c r="EX2457" s="0"/>
      <c r="EY2457" s="0"/>
      <c r="EZ2457" s="0"/>
      <c r="FA2457" s="0"/>
      <c r="FB2457" s="0"/>
      <c r="FC2457" s="0"/>
      <c r="FD2457" s="0"/>
      <c r="FE2457" s="0"/>
      <c r="FF2457" s="0"/>
      <c r="FG2457" s="0"/>
      <c r="FH2457" s="0"/>
      <c r="FI2457" s="0"/>
      <c r="FJ2457" s="0"/>
      <c r="FK2457" s="0"/>
      <c r="FL2457" s="0"/>
      <c r="FM2457" s="0"/>
      <c r="FN2457" s="0"/>
      <c r="FO2457" s="0"/>
      <c r="FP2457" s="0"/>
      <c r="FQ2457" s="0"/>
      <c r="FR2457" s="0"/>
      <c r="FS2457" s="0"/>
      <c r="FT2457" s="0"/>
      <c r="FU2457" s="0"/>
      <c r="FV2457" s="0"/>
      <c r="FW2457" s="0"/>
      <c r="FX2457" s="0"/>
      <c r="FY2457" s="0"/>
      <c r="FZ2457" s="0"/>
      <c r="GA2457" s="0"/>
      <c r="GB2457" s="0"/>
      <c r="GC2457" s="0"/>
      <c r="GD2457" s="0"/>
      <c r="GE2457" s="0"/>
      <c r="GF2457" s="0"/>
      <c r="GG2457" s="0"/>
      <c r="GH2457" s="0"/>
      <c r="GI2457" s="0"/>
      <c r="GJ2457" s="0"/>
      <c r="GK2457" s="0"/>
      <c r="GL2457" s="0"/>
      <c r="GM2457" s="0"/>
      <c r="GN2457" s="0"/>
      <c r="GO2457" s="0"/>
      <c r="GP2457" s="0"/>
      <c r="GQ2457" s="0"/>
      <c r="GR2457" s="0"/>
      <c r="GS2457" s="0"/>
      <c r="GT2457" s="0"/>
      <c r="GU2457" s="0"/>
      <c r="GV2457" s="0"/>
      <c r="GW2457" s="0"/>
      <c r="GX2457" s="0"/>
      <c r="GY2457" s="0"/>
      <c r="GZ2457" s="0"/>
      <c r="HA2457" s="0"/>
      <c r="HB2457" s="0"/>
      <c r="HC2457" s="0"/>
      <c r="HD2457" s="0"/>
      <c r="HE2457" s="0"/>
      <c r="HF2457" s="0"/>
      <c r="HG2457" s="0"/>
      <c r="HH2457" s="0"/>
      <c r="HI2457" s="0"/>
      <c r="HJ2457" s="0"/>
      <c r="HK2457" s="0"/>
      <c r="HL2457" s="0"/>
      <c r="HM2457" s="0"/>
      <c r="HN2457" s="0"/>
      <c r="HO2457" s="0"/>
      <c r="HP2457" s="0"/>
      <c r="HQ2457" s="0"/>
      <c r="HR2457" s="0"/>
      <c r="HS2457" s="0"/>
      <c r="HT2457" s="0"/>
      <c r="HU2457" s="0"/>
      <c r="HV2457" s="0"/>
      <c r="HW2457" s="0"/>
      <c r="HX2457" s="0"/>
      <c r="HY2457" s="0"/>
      <c r="HZ2457" s="0"/>
      <c r="IA2457" s="0"/>
      <c r="IB2457" s="0"/>
      <c r="IC2457" s="0"/>
      <c r="ID2457" s="0"/>
      <c r="IE2457" s="0"/>
      <c r="IF2457" s="0"/>
      <c r="IG2457" s="0"/>
      <c r="IH2457" s="0"/>
      <c r="II2457" s="0"/>
      <c r="IJ2457" s="0"/>
      <c r="IK2457" s="0"/>
      <c r="IL2457" s="0"/>
      <c r="IM2457" s="0"/>
      <c r="IN2457" s="0"/>
      <c r="IO2457" s="0"/>
      <c r="IP2457" s="0"/>
      <c r="IQ2457" s="0"/>
      <c r="IR2457" s="0"/>
      <c r="IS2457" s="0"/>
      <c r="IT2457" s="0"/>
      <c r="IU2457" s="0"/>
      <c r="IV2457" s="0"/>
      <c r="IW2457" s="0"/>
    </row>
    <row r="2458" customFormat="false" ht="12" hidden="false" customHeight="false" outlineLevel="0" collapsed="false">
      <c r="A2458" s="141" t="str">
        <f aca="false">+IF(S2458&lt;200.01,S2458,"")</f>
        <v/>
      </c>
      <c r="B2458" s="142" t="str">
        <f aca="false">+IF(S2458&lt;200.01,M2458,"")</f>
        <v/>
      </c>
      <c r="C2458" s="137" t="str">
        <f aca="false">+IF(S2458&lt;200.01,J2458,"")</f>
        <v/>
      </c>
      <c r="D2458" s="135" t="str">
        <f aca="false">+IF($S2458&lt;200.01,IF($C$15=10,Z2458,T2458),"")</f>
        <v/>
      </c>
      <c r="E2458" s="136" t="str">
        <f aca="false">+IF(S2458&lt;200.01,U2458,"")</f>
        <v/>
      </c>
      <c r="F2458" s="135" t="str">
        <f aca="false">+IF($S2458&lt;200.01,+ABS(D2458/E2458),"")</f>
        <v/>
      </c>
      <c r="G2458" s="137" t="str">
        <f aca="false">+IF($S2458&lt;200.01,V2458,"")</f>
        <v/>
      </c>
      <c r="H2458" s="137" t="str">
        <f aca="false">+IF($S2458&lt;200.01,W2458,"")</f>
        <v/>
      </c>
      <c r="I2458" s="138" t="str">
        <f aca="false">+IF($S2458&lt;150.01,X2458,"")</f>
        <v/>
      </c>
      <c r="J2458" s="115" t="e">
        <f aca="false">+IF($A2458&lt;25.0001,K2458,L2458)</f>
        <v>#VALUE!</v>
      </c>
      <c r="K2458" s="139" t="e">
        <f aca="false">+$C$27/'-'!$C$174*EXP($E$15+$F$15/(273.15+$A2458)+$G$15/(273.15+$A2458)^2+$H$15/(273.15+$A2458)^3)</f>
        <v>#VALUE!</v>
      </c>
      <c r="L2458" s="139" t="e">
        <f aca="false">+$C$27/'-'!$C$174*EXP($E$16+$F$16/(273.15+$A2458)+$G$16/(273.15+$A2458)^2+$H$16/(273.15+$A2458)^3)</f>
        <v>#VALUE!</v>
      </c>
      <c r="M2458" s="115" t="e">
        <f aca="false">+IF($A2458&lt;25.0001,N2458,O2458)</f>
        <v>#VALUE!</v>
      </c>
      <c r="N2458" s="140" t="e">
        <f aca="false">EXP($E$15+$F$15/(273.15+$A2458)+$G$15/(273.15+$A2458)^2+$H$15/(273.15+$A2458)^3)</f>
        <v>#VALUE!</v>
      </c>
      <c r="O2458" s="140" t="e">
        <f aca="false">EXP($E$16+$F$16/(273.15+$A2458)+$G$16/(273.15+$A2458)^2+$H$16/(273.15+$A2458)^3)</f>
        <v>#VALUE!</v>
      </c>
      <c r="P2458" s="115" t="e">
        <f aca="false">+IF($A2458&lt;25.0001,Q2458,R2458)</f>
        <v>#VALUE!</v>
      </c>
      <c r="Q2458" s="115" t="e">
        <f aca="false">1/($E$18+$F$18*LN($C2458/($C$27/'-'!$C$174))+$G$18*LN($C2458/($C$27/'-'!$C$174))^2+$H$18*LN($C2458/($C$27/'-'!$C$174))^3)-273.15</f>
        <v>#VALUE!</v>
      </c>
      <c r="R2458" s="115" t="e">
        <f aca="false">1/($E$18+$F$19*LN($C2458/($C$27/'-'!$C$174))+$G$19*LN($C2458/($C$27/'-'!$C$174))^2+$H$19*LN($C2458/($C$27/'-'!$C$174))^3)-273.15</f>
        <v>#VALUE!</v>
      </c>
      <c r="S2458" s="37" t="n">
        <f aca="false">+S2457+$C$21</f>
        <v>12020</v>
      </c>
      <c r="T2458" s="115" t="n">
        <f aca="false">((1+$C$29/100)*(1+($C$31*$C$15*ABS(1/(273.15+$S2458)-1/(273.15+$C$25)))/100)-1)*100</f>
        <v>22.7660344579485</v>
      </c>
      <c r="U2458" s="37" t="e">
        <f aca="false">(-$F$15/(273.15+$A2458)^2-2*$G$15/(273.15+$A2458)^3-3*$H$15/(273.15+$A2458)^4)*100</f>
        <v>#VALUE!</v>
      </c>
      <c r="V2458" s="115" t="e">
        <f aca="false">+J2458*(1-T2458/100)</f>
        <v>#VALUE!</v>
      </c>
      <c r="W2458" s="115" t="e">
        <f aca="false">+J2458*(1+T2458/100)</f>
        <v>#VALUE!</v>
      </c>
      <c r="X2458" s="115" t="e">
        <f aca="false">+P2458</f>
        <v>#VALUE!</v>
      </c>
      <c r="AA2458" s="38"/>
      <c r="AB2458" s="38"/>
      <c r="AC2458" s="38"/>
      <c r="AD2458" s="38"/>
      <c r="AE2458" s="38"/>
      <c r="AL2458" s="0"/>
      <c r="AM2458" s="0"/>
      <c r="AN2458" s="0"/>
      <c r="AO2458" s="0"/>
      <c r="AP2458" s="0"/>
      <c r="AQ2458" s="0"/>
      <c r="AR2458" s="0"/>
      <c r="AS2458" s="0"/>
      <c r="AT2458" s="0"/>
      <c r="AU2458" s="0"/>
      <c r="AV2458" s="0"/>
      <c r="AW2458" s="0"/>
      <c r="AX2458" s="0"/>
      <c r="AY2458" s="0"/>
      <c r="AZ2458" s="0"/>
      <c r="BA2458" s="0"/>
      <c r="BB2458" s="0"/>
      <c r="BC2458" s="0"/>
      <c r="BD2458" s="0"/>
      <c r="BE2458" s="0"/>
      <c r="BF2458" s="0"/>
      <c r="BG2458" s="0"/>
      <c r="BH2458" s="0"/>
      <c r="BI2458" s="0"/>
      <c r="BJ2458" s="0"/>
      <c r="BK2458" s="0"/>
      <c r="BL2458" s="0"/>
      <c r="BM2458" s="0"/>
      <c r="BN2458" s="0"/>
      <c r="BO2458" s="0"/>
      <c r="BP2458" s="0"/>
      <c r="BQ2458" s="0"/>
      <c r="BR2458" s="0"/>
      <c r="BS2458" s="0"/>
      <c r="BT2458" s="0"/>
      <c r="BU2458" s="0"/>
      <c r="BV2458" s="0"/>
      <c r="BW2458" s="0"/>
      <c r="BX2458" s="0"/>
      <c r="BY2458" s="0"/>
      <c r="BZ2458" s="0"/>
      <c r="CA2458" s="0"/>
      <c r="CB2458" s="0"/>
      <c r="CC2458" s="0"/>
      <c r="CD2458" s="0"/>
      <c r="CE2458" s="0"/>
      <c r="CF2458" s="0"/>
      <c r="CG2458" s="0"/>
      <c r="CH2458" s="0"/>
      <c r="CI2458" s="0"/>
      <c r="CJ2458" s="0"/>
      <c r="CK2458" s="0"/>
      <c r="CL2458" s="0"/>
      <c r="CM2458" s="0"/>
      <c r="CN2458" s="0"/>
      <c r="CO2458" s="0"/>
      <c r="CP2458" s="0"/>
      <c r="CQ2458" s="0"/>
      <c r="CR2458" s="0"/>
      <c r="CS2458" s="0"/>
      <c r="CT2458" s="0"/>
      <c r="CU2458" s="0"/>
      <c r="CV2458" s="0"/>
      <c r="CW2458" s="0"/>
      <c r="CX2458" s="0"/>
      <c r="CY2458" s="0"/>
      <c r="CZ2458" s="0"/>
      <c r="DA2458" s="0"/>
      <c r="DB2458" s="0"/>
      <c r="DC2458" s="0"/>
      <c r="DD2458" s="0"/>
      <c r="DE2458" s="0"/>
      <c r="DF2458" s="0"/>
      <c r="DG2458" s="0"/>
      <c r="DH2458" s="0"/>
      <c r="DI2458" s="0"/>
      <c r="DJ2458" s="0"/>
      <c r="DK2458" s="0"/>
      <c r="DL2458" s="0"/>
      <c r="DM2458" s="0"/>
      <c r="DN2458" s="0"/>
      <c r="DO2458" s="0"/>
      <c r="DP2458" s="0"/>
      <c r="DQ2458" s="0"/>
      <c r="DR2458" s="0"/>
      <c r="DS2458" s="0"/>
      <c r="DT2458" s="0"/>
      <c r="DU2458" s="0"/>
      <c r="DV2458" s="0"/>
      <c r="DW2458" s="0"/>
      <c r="DX2458" s="0"/>
      <c r="DY2458" s="0"/>
      <c r="DZ2458" s="0"/>
      <c r="EA2458" s="0"/>
      <c r="EB2458" s="0"/>
      <c r="EC2458" s="0"/>
      <c r="ED2458" s="0"/>
      <c r="EE2458" s="0"/>
      <c r="EF2458" s="0"/>
      <c r="EG2458" s="0"/>
      <c r="EH2458" s="0"/>
      <c r="EI2458" s="0"/>
      <c r="EJ2458" s="0"/>
      <c r="EK2458" s="0"/>
      <c r="EL2458" s="0"/>
      <c r="EM2458" s="0"/>
      <c r="EN2458" s="0"/>
      <c r="EO2458" s="0"/>
      <c r="EP2458" s="0"/>
      <c r="EQ2458" s="0"/>
      <c r="ER2458" s="0"/>
      <c r="ES2458" s="0"/>
      <c r="ET2458" s="0"/>
      <c r="EU2458" s="0"/>
      <c r="EV2458" s="0"/>
      <c r="EW2458" s="0"/>
      <c r="EX2458" s="0"/>
      <c r="EY2458" s="0"/>
      <c r="EZ2458" s="0"/>
      <c r="FA2458" s="0"/>
      <c r="FB2458" s="0"/>
      <c r="FC2458" s="0"/>
      <c r="FD2458" s="0"/>
      <c r="FE2458" s="0"/>
      <c r="FF2458" s="0"/>
      <c r="FG2458" s="0"/>
      <c r="FH2458" s="0"/>
      <c r="FI2458" s="0"/>
      <c r="FJ2458" s="0"/>
      <c r="FK2458" s="0"/>
      <c r="FL2458" s="0"/>
      <c r="FM2458" s="0"/>
      <c r="FN2458" s="0"/>
      <c r="FO2458" s="0"/>
      <c r="FP2458" s="0"/>
      <c r="FQ2458" s="0"/>
      <c r="FR2458" s="0"/>
      <c r="FS2458" s="0"/>
      <c r="FT2458" s="0"/>
      <c r="FU2458" s="0"/>
      <c r="FV2458" s="0"/>
      <c r="FW2458" s="0"/>
      <c r="FX2458" s="0"/>
      <c r="FY2458" s="0"/>
      <c r="FZ2458" s="0"/>
      <c r="GA2458" s="0"/>
      <c r="GB2458" s="0"/>
      <c r="GC2458" s="0"/>
      <c r="GD2458" s="0"/>
      <c r="GE2458" s="0"/>
      <c r="GF2458" s="0"/>
      <c r="GG2458" s="0"/>
      <c r="GH2458" s="0"/>
      <c r="GI2458" s="0"/>
      <c r="GJ2458" s="0"/>
      <c r="GK2458" s="0"/>
      <c r="GL2458" s="0"/>
      <c r="GM2458" s="0"/>
      <c r="GN2458" s="0"/>
      <c r="GO2458" s="0"/>
      <c r="GP2458" s="0"/>
      <c r="GQ2458" s="0"/>
      <c r="GR2458" s="0"/>
      <c r="GS2458" s="0"/>
      <c r="GT2458" s="0"/>
      <c r="GU2458" s="0"/>
      <c r="GV2458" s="0"/>
      <c r="GW2458" s="0"/>
      <c r="GX2458" s="0"/>
      <c r="GY2458" s="0"/>
      <c r="GZ2458" s="0"/>
      <c r="HA2458" s="0"/>
      <c r="HB2458" s="0"/>
      <c r="HC2458" s="0"/>
      <c r="HD2458" s="0"/>
      <c r="HE2458" s="0"/>
      <c r="HF2458" s="0"/>
      <c r="HG2458" s="0"/>
      <c r="HH2458" s="0"/>
      <c r="HI2458" s="0"/>
      <c r="HJ2458" s="0"/>
      <c r="HK2458" s="0"/>
      <c r="HL2458" s="0"/>
      <c r="HM2458" s="0"/>
      <c r="HN2458" s="0"/>
      <c r="HO2458" s="0"/>
      <c r="HP2458" s="0"/>
      <c r="HQ2458" s="0"/>
      <c r="HR2458" s="0"/>
      <c r="HS2458" s="0"/>
      <c r="HT2458" s="0"/>
      <c r="HU2458" s="0"/>
      <c r="HV2458" s="0"/>
      <c r="HW2458" s="0"/>
      <c r="HX2458" s="0"/>
      <c r="HY2458" s="0"/>
      <c r="HZ2458" s="0"/>
      <c r="IA2458" s="0"/>
      <c r="IB2458" s="0"/>
      <c r="IC2458" s="0"/>
      <c r="ID2458" s="0"/>
      <c r="IE2458" s="0"/>
      <c r="IF2458" s="0"/>
      <c r="IG2458" s="0"/>
      <c r="IH2458" s="0"/>
      <c r="II2458" s="0"/>
      <c r="IJ2458" s="0"/>
      <c r="IK2458" s="0"/>
      <c r="IL2458" s="0"/>
      <c r="IM2458" s="0"/>
      <c r="IN2458" s="0"/>
      <c r="IO2458" s="0"/>
      <c r="IP2458" s="0"/>
      <c r="IQ2458" s="0"/>
      <c r="IR2458" s="0"/>
      <c r="IS2458" s="0"/>
      <c r="IT2458" s="0"/>
      <c r="IU2458" s="0"/>
      <c r="IV2458" s="0"/>
      <c r="IW2458" s="0"/>
    </row>
    <row r="2459" customFormat="false" ht="12" hidden="false" customHeight="false" outlineLevel="0" collapsed="false">
      <c r="A2459" s="141" t="str">
        <f aca="false">+IF(S2459&lt;200.01,S2459,"")</f>
        <v/>
      </c>
      <c r="B2459" s="142" t="str">
        <f aca="false">+IF(S2459&lt;200.01,M2459,"")</f>
        <v/>
      </c>
      <c r="C2459" s="137" t="str">
        <f aca="false">+IF(S2459&lt;200.01,J2459,"")</f>
        <v/>
      </c>
      <c r="D2459" s="135" t="str">
        <f aca="false">+IF($S2459&lt;200.01,IF($C$15=10,Z2459,T2459),"")</f>
        <v/>
      </c>
      <c r="E2459" s="136" t="str">
        <f aca="false">+IF(S2459&lt;200.01,U2459,"")</f>
        <v/>
      </c>
      <c r="F2459" s="135" t="str">
        <f aca="false">+IF($S2459&lt;200.01,+ABS(D2459/E2459),"")</f>
        <v/>
      </c>
      <c r="G2459" s="137" t="str">
        <f aca="false">+IF($S2459&lt;200.01,V2459,"")</f>
        <v/>
      </c>
      <c r="H2459" s="137" t="str">
        <f aca="false">+IF($S2459&lt;200.01,W2459,"")</f>
        <v/>
      </c>
      <c r="I2459" s="138" t="str">
        <f aca="false">+IF($S2459&lt;150.01,X2459,"")</f>
        <v/>
      </c>
      <c r="J2459" s="115" t="e">
        <f aca="false">+IF($A2459&lt;25.0001,K2459,L2459)</f>
        <v>#VALUE!</v>
      </c>
      <c r="K2459" s="139" t="e">
        <f aca="false">+$C$27/'-'!$C$174*EXP($E$15+$F$15/(273.15+$A2459)+$G$15/(273.15+$A2459)^2+$H$15/(273.15+$A2459)^3)</f>
        <v>#VALUE!</v>
      </c>
      <c r="L2459" s="139" t="e">
        <f aca="false">+$C$27/'-'!$C$174*EXP($E$16+$F$16/(273.15+$A2459)+$G$16/(273.15+$A2459)^2+$H$16/(273.15+$A2459)^3)</f>
        <v>#VALUE!</v>
      </c>
      <c r="M2459" s="115" t="e">
        <f aca="false">+IF($A2459&lt;25.0001,N2459,O2459)</f>
        <v>#VALUE!</v>
      </c>
      <c r="N2459" s="140" t="e">
        <f aca="false">EXP($E$15+$F$15/(273.15+$A2459)+$G$15/(273.15+$A2459)^2+$H$15/(273.15+$A2459)^3)</f>
        <v>#VALUE!</v>
      </c>
      <c r="O2459" s="140" t="e">
        <f aca="false">EXP($E$16+$F$16/(273.15+$A2459)+$G$16/(273.15+$A2459)^2+$H$16/(273.15+$A2459)^3)</f>
        <v>#VALUE!</v>
      </c>
      <c r="P2459" s="115" t="e">
        <f aca="false">+IF($A2459&lt;25.0001,Q2459,R2459)</f>
        <v>#VALUE!</v>
      </c>
      <c r="Q2459" s="115" t="e">
        <f aca="false">1/($E$18+$F$18*LN($C2459/($C$27/'-'!$C$174))+$G$18*LN($C2459/($C$27/'-'!$C$174))^2+$H$18*LN($C2459/($C$27/'-'!$C$174))^3)-273.15</f>
        <v>#VALUE!</v>
      </c>
      <c r="R2459" s="115" t="e">
        <f aca="false">1/($E$18+$F$19*LN($C2459/($C$27/'-'!$C$174))+$G$19*LN($C2459/($C$27/'-'!$C$174))^2+$H$19*LN($C2459/($C$27/'-'!$C$174))^3)-273.15</f>
        <v>#VALUE!</v>
      </c>
      <c r="S2459" s="37" t="n">
        <f aca="false">+S2458+$C$21</f>
        <v>12025</v>
      </c>
      <c r="T2459" s="115" t="n">
        <f aca="false">((1+$C$29/100)*(1+($C$31*$C$15*ABS(1/(273.15+$S2459)-1/(273.15+$C$25)))/100)-1)*100</f>
        <v>22.7662139954926</v>
      </c>
      <c r="U2459" s="37" t="e">
        <f aca="false">(-$F$15/(273.15+$A2459)^2-2*$G$15/(273.15+$A2459)^3-3*$H$15/(273.15+$A2459)^4)*100</f>
        <v>#VALUE!</v>
      </c>
      <c r="V2459" s="115" t="e">
        <f aca="false">+J2459*(1-T2459/100)</f>
        <v>#VALUE!</v>
      </c>
      <c r="W2459" s="115" t="e">
        <f aca="false">+J2459*(1+T2459/100)</f>
        <v>#VALUE!</v>
      </c>
      <c r="X2459" s="115" t="e">
        <f aca="false">+P2459</f>
        <v>#VALUE!</v>
      </c>
      <c r="AA2459" s="38"/>
      <c r="AB2459" s="38"/>
      <c r="AC2459" s="38"/>
      <c r="AD2459" s="38"/>
      <c r="AE2459" s="38"/>
      <c r="AL2459" s="0"/>
      <c r="AM2459" s="0"/>
      <c r="AN2459" s="0"/>
      <c r="AO2459" s="0"/>
      <c r="AP2459" s="0"/>
      <c r="AQ2459" s="0"/>
      <c r="AR2459" s="0"/>
      <c r="AS2459" s="0"/>
      <c r="AT2459" s="0"/>
      <c r="AU2459" s="0"/>
      <c r="AV2459" s="0"/>
      <c r="AW2459" s="0"/>
      <c r="AX2459" s="0"/>
      <c r="AY2459" s="0"/>
      <c r="AZ2459" s="0"/>
      <c r="BA2459" s="0"/>
      <c r="BB2459" s="0"/>
      <c r="BC2459" s="0"/>
      <c r="BD2459" s="0"/>
      <c r="BE2459" s="0"/>
      <c r="BF2459" s="0"/>
      <c r="BG2459" s="0"/>
      <c r="BH2459" s="0"/>
      <c r="BI2459" s="0"/>
      <c r="BJ2459" s="0"/>
      <c r="BK2459" s="0"/>
      <c r="BL2459" s="0"/>
      <c r="BM2459" s="0"/>
      <c r="BN2459" s="0"/>
      <c r="BO2459" s="0"/>
      <c r="BP2459" s="0"/>
      <c r="BQ2459" s="0"/>
      <c r="BR2459" s="0"/>
      <c r="BS2459" s="0"/>
      <c r="BT2459" s="0"/>
      <c r="BU2459" s="0"/>
      <c r="BV2459" s="0"/>
      <c r="BW2459" s="0"/>
      <c r="BX2459" s="0"/>
      <c r="BY2459" s="0"/>
      <c r="BZ2459" s="0"/>
      <c r="CA2459" s="0"/>
      <c r="CB2459" s="0"/>
      <c r="CC2459" s="0"/>
      <c r="CD2459" s="0"/>
      <c r="CE2459" s="0"/>
      <c r="CF2459" s="0"/>
      <c r="CG2459" s="0"/>
      <c r="CH2459" s="0"/>
      <c r="CI2459" s="0"/>
      <c r="CJ2459" s="0"/>
      <c r="CK2459" s="0"/>
      <c r="CL2459" s="0"/>
      <c r="CM2459" s="0"/>
      <c r="CN2459" s="0"/>
      <c r="CO2459" s="0"/>
      <c r="CP2459" s="0"/>
      <c r="CQ2459" s="0"/>
      <c r="CR2459" s="0"/>
      <c r="CS2459" s="0"/>
      <c r="CT2459" s="0"/>
      <c r="CU2459" s="0"/>
      <c r="CV2459" s="0"/>
      <c r="CW2459" s="0"/>
      <c r="CX2459" s="0"/>
      <c r="CY2459" s="0"/>
      <c r="CZ2459" s="0"/>
      <c r="DA2459" s="0"/>
      <c r="DB2459" s="0"/>
      <c r="DC2459" s="0"/>
      <c r="DD2459" s="0"/>
      <c r="DE2459" s="0"/>
      <c r="DF2459" s="0"/>
      <c r="DG2459" s="0"/>
      <c r="DH2459" s="0"/>
      <c r="DI2459" s="0"/>
      <c r="DJ2459" s="0"/>
      <c r="DK2459" s="0"/>
      <c r="DL2459" s="0"/>
      <c r="DM2459" s="0"/>
      <c r="DN2459" s="0"/>
      <c r="DO2459" s="0"/>
      <c r="DP2459" s="0"/>
      <c r="DQ2459" s="0"/>
      <c r="DR2459" s="0"/>
      <c r="DS2459" s="0"/>
      <c r="DT2459" s="0"/>
      <c r="DU2459" s="0"/>
      <c r="DV2459" s="0"/>
      <c r="DW2459" s="0"/>
      <c r="DX2459" s="0"/>
      <c r="DY2459" s="0"/>
      <c r="DZ2459" s="0"/>
      <c r="EA2459" s="0"/>
      <c r="EB2459" s="0"/>
      <c r="EC2459" s="0"/>
      <c r="ED2459" s="0"/>
      <c r="EE2459" s="0"/>
      <c r="EF2459" s="0"/>
      <c r="EG2459" s="0"/>
      <c r="EH2459" s="0"/>
      <c r="EI2459" s="0"/>
      <c r="EJ2459" s="0"/>
      <c r="EK2459" s="0"/>
      <c r="EL2459" s="0"/>
      <c r="EM2459" s="0"/>
      <c r="EN2459" s="0"/>
      <c r="EO2459" s="0"/>
      <c r="EP2459" s="0"/>
      <c r="EQ2459" s="0"/>
      <c r="ER2459" s="0"/>
      <c r="ES2459" s="0"/>
      <c r="ET2459" s="0"/>
      <c r="EU2459" s="0"/>
      <c r="EV2459" s="0"/>
      <c r="EW2459" s="0"/>
      <c r="EX2459" s="0"/>
      <c r="EY2459" s="0"/>
      <c r="EZ2459" s="0"/>
      <c r="FA2459" s="0"/>
      <c r="FB2459" s="0"/>
      <c r="FC2459" s="0"/>
      <c r="FD2459" s="0"/>
      <c r="FE2459" s="0"/>
      <c r="FF2459" s="0"/>
      <c r="FG2459" s="0"/>
      <c r="FH2459" s="0"/>
      <c r="FI2459" s="0"/>
      <c r="FJ2459" s="0"/>
      <c r="FK2459" s="0"/>
      <c r="FL2459" s="0"/>
      <c r="FM2459" s="0"/>
      <c r="FN2459" s="0"/>
      <c r="FO2459" s="0"/>
      <c r="FP2459" s="0"/>
      <c r="FQ2459" s="0"/>
      <c r="FR2459" s="0"/>
      <c r="FS2459" s="0"/>
      <c r="FT2459" s="0"/>
      <c r="FU2459" s="0"/>
      <c r="FV2459" s="0"/>
      <c r="FW2459" s="0"/>
      <c r="FX2459" s="0"/>
      <c r="FY2459" s="0"/>
      <c r="FZ2459" s="0"/>
      <c r="GA2459" s="0"/>
      <c r="GB2459" s="0"/>
      <c r="GC2459" s="0"/>
      <c r="GD2459" s="0"/>
      <c r="GE2459" s="0"/>
      <c r="GF2459" s="0"/>
      <c r="GG2459" s="0"/>
      <c r="GH2459" s="0"/>
      <c r="GI2459" s="0"/>
      <c r="GJ2459" s="0"/>
      <c r="GK2459" s="0"/>
      <c r="GL2459" s="0"/>
      <c r="GM2459" s="0"/>
      <c r="GN2459" s="0"/>
      <c r="GO2459" s="0"/>
      <c r="GP2459" s="0"/>
      <c r="GQ2459" s="0"/>
      <c r="GR2459" s="0"/>
      <c r="GS2459" s="0"/>
      <c r="GT2459" s="0"/>
      <c r="GU2459" s="0"/>
      <c r="GV2459" s="0"/>
      <c r="GW2459" s="0"/>
      <c r="GX2459" s="0"/>
      <c r="GY2459" s="0"/>
      <c r="GZ2459" s="0"/>
      <c r="HA2459" s="0"/>
      <c r="HB2459" s="0"/>
      <c r="HC2459" s="0"/>
      <c r="HD2459" s="0"/>
      <c r="HE2459" s="0"/>
      <c r="HF2459" s="0"/>
      <c r="HG2459" s="0"/>
      <c r="HH2459" s="0"/>
      <c r="HI2459" s="0"/>
      <c r="HJ2459" s="0"/>
      <c r="HK2459" s="0"/>
      <c r="HL2459" s="0"/>
      <c r="HM2459" s="0"/>
      <c r="HN2459" s="0"/>
      <c r="HO2459" s="0"/>
      <c r="HP2459" s="0"/>
      <c r="HQ2459" s="0"/>
      <c r="HR2459" s="0"/>
      <c r="HS2459" s="0"/>
      <c r="HT2459" s="0"/>
      <c r="HU2459" s="0"/>
      <c r="HV2459" s="0"/>
      <c r="HW2459" s="0"/>
      <c r="HX2459" s="0"/>
      <c r="HY2459" s="0"/>
      <c r="HZ2459" s="0"/>
      <c r="IA2459" s="0"/>
      <c r="IB2459" s="0"/>
      <c r="IC2459" s="0"/>
      <c r="ID2459" s="0"/>
      <c r="IE2459" s="0"/>
      <c r="IF2459" s="0"/>
      <c r="IG2459" s="0"/>
      <c r="IH2459" s="0"/>
      <c r="II2459" s="0"/>
      <c r="IJ2459" s="0"/>
      <c r="IK2459" s="0"/>
      <c r="IL2459" s="0"/>
      <c r="IM2459" s="0"/>
      <c r="IN2459" s="0"/>
      <c r="IO2459" s="0"/>
      <c r="IP2459" s="0"/>
      <c r="IQ2459" s="0"/>
      <c r="IR2459" s="0"/>
      <c r="IS2459" s="0"/>
      <c r="IT2459" s="0"/>
      <c r="IU2459" s="0"/>
      <c r="IV2459" s="0"/>
      <c r="IW2459" s="0"/>
    </row>
    <row r="2460" customFormat="false" ht="12" hidden="false" customHeight="false" outlineLevel="0" collapsed="false">
      <c r="A2460" s="141" t="str">
        <f aca="false">+IF(S2460&lt;200.01,S2460,"")</f>
        <v/>
      </c>
      <c r="B2460" s="142" t="str">
        <f aca="false">+IF(S2460&lt;200.01,M2460,"")</f>
        <v/>
      </c>
      <c r="C2460" s="137" t="str">
        <f aca="false">+IF(S2460&lt;200.01,J2460,"")</f>
        <v/>
      </c>
      <c r="D2460" s="135" t="str">
        <f aca="false">+IF($S2460&lt;200.01,IF($C$15=10,Z2460,T2460),"")</f>
        <v/>
      </c>
      <c r="E2460" s="136" t="str">
        <f aca="false">+IF(S2460&lt;200.01,U2460,"")</f>
        <v/>
      </c>
      <c r="F2460" s="135" t="str">
        <f aca="false">+IF($S2460&lt;200.01,+ABS(D2460/E2460),"")</f>
        <v/>
      </c>
      <c r="G2460" s="137" t="str">
        <f aca="false">+IF($S2460&lt;200.01,V2460,"")</f>
        <v/>
      </c>
      <c r="H2460" s="137" t="str">
        <f aca="false">+IF($S2460&lt;200.01,W2460,"")</f>
        <v/>
      </c>
      <c r="I2460" s="138" t="str">
        <f aca="false">+IF($S2460&lt;150.01,X2460,"")</f>
        <v/>
      </c>
      <c r="J2460" s="115" t="e">
        <f aca="false">+IF($A2460&lt;25.0001,K2460,L2460)</f>
        <v>#VALUE!</v>
      </c>
      <c r="K2460" s="139" t="e">
        <f aca="false">+$C$27/'-'!$C$174*EXP($E$15+$F$15/(273.15+$A2460)+$G$15/(273.15+$A2460)^2+$H$15/(273.15+$A2460)^3)</f>
        <v>#VALUE!</v>
      </c>
      <c r="L2460" s="139" t="e">
        <f aca="false">+$C$27/'-'!$C$174*EXP($E$16+$F$16/(273.15+$A2460)+$G$16/(273.15+$A2460)^2+$H$16/(273.15+$A2460)^3)</f>
        <v>#VALUE!</v>
      </c>
      <c r="M2460" s="115" t="e">
        <f aca="false">+IF($A2460&lt;25.0001,N2460,O2460)</f>
        <v>#VALUE!</v>
      </c>
      <c r="N2460" s="140" t="e">
        <f aca="false">EXP($E$15+$F$15/(273.15+$A2460)+$G$15/(273.15+$A2460)^2+$H$15/(273.15+$A2460)^3)</f>
        <v>#VALUE!</v>
      </c>
      <c r="O2460" s="140" t="e">
        <f aca="false">EXP($E$16+$F$16/(273.15+$A2460)+$G$16/(273.15+$A2460)^2+$H$16/(273.15+$A2460)^3)</f>
        <v>#VALUE!</v>
      </c>
      <c r="P2460" s="115" t="e">
        <f aca="false">+IF($A2460&lt;25.0001,Q2460,R2460)</f>
        <v>#VALUE!</v>
      </c>
      <c r="Q2460" s="115" t="e">
        <f aca="false">1/($E$18+$F$18*LN($C2460/($C$27/'-'!$C$174))+$G$18*LN($C2460/($C$27/'-'!$C$174))^2+$H$18*LN($C2460/($C$27/'-'!$C$174))^3)-273.15</f>
        <v>#VALUE!</v>
      </c>
      <c r="R2460" s="115" t="e">
        <f aca="false">1/($E$18+$F$19*LN($C2460/($C$27/'-'!$C$174))+$G$19*LN($C2460/($C$27/'-'!$C$174))^2+$H$19*LN($C2460/($C$27/'-'!$C$174))^3)-273.15</f>
        <v>#VALUE!</v>
      </c>
      <c r="S2460" s="37" t="n">
        <f aca="false">+S2459+$C$21</f>
        <v>12030</v>
      </c>
      <c r="T2460" s="115" t="n">
        <f aca="false">((1+$C$29/100)*(1+($C$31*$C$15*ABS(1/(273.15+$S2460)-1/(273.15+$C$25)))/100)-1)*100</f>
        <v>22.7663933871085</v>
      </c>
      <c r="U2460" s="37" t="e">
        <f aca="false">(-$F$15/(273.15+$A2460)^2-2*$G$15/(273.15+$A2460)^3-3*$H$15/(273.15+$A2460)^4)*100</f>
        <v>#VALUE!</v>
      </c>
      <c r="V2460" s="115" t="e">
        <f aca="false">+J2460*(1-T2460/100)</f>
        <v>#VALUE!</v>
      </c>
      <c r="W2460" s="115" t="e">
        <f aca="false">+J2460*(1+T2460/100)</f>
        <v>#VALUE!</v>
      </c>
      <c r="X2460" s="115" t="e">
        <f aca="false">+P2460</f>
        <v>#VALUE!</v>
      </c>
      <c r="AA2460" s="38"/>
      <c r="AB2460" s="38"/>
      <c r="AC2460" s="38"/>
      <c r="AD2460" s="38"/>
      <c r="AE2460" s="38"/>
      <c r="AL2460" s="0"/>
      <c r="AM2460" s="0"/>
      <c r="AN2460" s="0"/>
      <c r="AO2460" s="0"/>
      <c r="AP2460" s="0"/>
      <c r="AQ2460" s="0"/>
      <c r="AR2460" s="0"/>
      <c r="AS2460" s="0"/>
      <c r="AT2460" s="0"/>
      <c r="AU2460" s="0"/>
      <c r="AV2460" s="0"/>
      <c r="AW2460" s="0"/>
      <c r="AX2460" s="0"/>
      <c r="AY2460" s="0"/>
      <c r="AZ2460" s="0"/>
      <c r="BA2460" s="0"/>
      <c r="BB2460" s="0"/>
      <c r="BC2460" s="0"/>
      <c r="BD2460" s="0"/>
      <c r="BE2460" s="0"/>
      <c r="BF2460" s="0"/>
      <c r="BG2460" s="0"/>
      <c r="BH2460" s="0"/>
      <c r="BI2460" s="0"/>
      <c r="BJ2460" s="0"/>
      <c r="BK2460" s="0"/>
      <c r="BL2460" s="0"/>
      <c r="BM2460" s="0"/>
      <c r="BN2460" s="0"/>
      <c r="BO2460" s="0"/>
      <c r="BP2460" s="0"/>
      <c r="BQ2460" s="0"/>
      <c r="BR2460" s="0"/>
      <c r="BS2460" s="0"/>
      <c r="BT2460" s="0"/>
      <c r="BU2460" s="0"/>
      <c r="BV2460" s="0"/>
      <c r="BW2460" s="0"/>
      <c r="BX2460" s="0"/>
      <c r="BY2460" s="0"/>
      <c r="BZ2460" s="0"/>
      <c r="CA2460" s="0"/>
      <c r="CB2460" s="0"/>
      <c r="CC2460" s="0"/>
      <c r="CD2460" s="0"/>
      <c r="CE2460" s="0"/>
      <c r="CF2460" s="0"/>
      <c r="CG2460" s="0"/>
      <c r="CH2460" s="0"/>
      <c r="CI2460" s="0"/>
      <c r="CJ2460" s="0"/>
      <c r="CK2460" s="0"/>
      <c r="CL2460" s="0"/>
      <c r="CM2460" s="0"/>
      <c r="CN2460" s="0"/>
      <c r="CO2460" s="0"/>
      <c r="CP2460" s="0"/>
      <c r="CQ2460" s="0"/>
      <c r="CR2460" s="0"/>
      <c r="CS2460" s="0"/>
      <c r="CT2460" s="0"/>
      <c r="CU2460" s="0"/>
      <c r="CV2460" s="0"/>
      <c r="CW2460" s="0"/>
      <c r="CX2460" s="0"/>
      <c r="CY2460" s="0"/>
      <c r="CZ2460" s="0"/>
      <c r="DA2460" s="0"/>
      <c r="DB2460" s="0"/>
      <c r="DC2460" s="0"/>
      <c r="DD2460" s="0"/>
      <c r="DE2460" s="0"/>
      <c r="DF2460" s="0"/>
      <c r="DG2460" s="0"/>
      <c r="DH2460" s="0"/>
      <c r="DI2460" s="0"/>
      <c r="DJ2460" s="0"/>
      <c r="DK2460" s="0"/>
      <c r="DL2460" s="0"/>
      <c r="DM2460" s="0"/>
      <c r="DN2460" s="0"/>
      <c r="DO2460" s="0"/>
      <c r="DP2460" s="0"/>
      <c r="DQ2460" s="0"/>
      <c r="DR2460" s="0"/>
      <c r="DS2460" s="0"/>
      <c r="DT2460" s="0"/>
      <c r="DU2460" s="0"/>
      <c r="DV2460" s="0"/>
      <c r="DW2460" s="0"/>
      <c r="DX2460" s="0"/>
      <c r="DY2460" s="0"/>
      <c r="DZ2460" s="0"/>
      <c r="EA2460" s="0"/>
      <c r="EB2460" s="0"/>
      <c r="EC2460" s="0"/>
      <c r="ED2460" s="0"/>
      <c r="EE2460" s="0"/>
      <c r="EF2460" s="0"/>
      <c r="EG2460" s="0"/>
      <c r="EH2460" s="0"/>
      <c r="EI2460" s="0"/>
      <c r="EJ2460" s="0"/>
      <c r="EK2460" s="0"/>
      <c r="EL2460" s="0"/>
      <c r="EM2460" s="0"/>
      <c r="EN2460" s="0"/>
      <c r="EO2460" s="0"/>
      <c r="EP2460" s="0"/>
      <c r="EQ2460" s="0"/>
      <c r="ER2460" s="0"/>
      <c r="ES2460" s="0"/>
      <c r="ET2460" s="0"/>
      <c r="EU2460" s="0"/>
      <c r="EV2460" s="0"/>
      <c r="EW2460" s="0"/>
      <c r="EX2460" s="0"/>
      <c r="EY2460" s="0"/>
      <c r="EZ2460" s="0"/>
      <c r="FA2460" s="0"/>
      <c r="FB2460" s="0"/>
      <c r="FC2460" s="0"/>
      <c r="FD2460" s="0"/>
      <c r="FE2460" s="0"/>
      <c r="FF2460" s="0"/>
      <c r="FG2460" s="0"/>
      <c r="FH2460" s="0"/>
      <c r="FI2460" s="0"/>
      <c r="FJ2460" s="0"/>
      <c r="FK2460" s="0"/>
      <c r="FL2460" s="0"/>
      <c r="FM2460" s="0"/>
      <c r="FN2460" s="0"/>
      <c r="FO2460" s="0"/>
      <c r="FP2460" s="0"/>
      <c r="FQ2460" s="0"/>
      <c r="FR2460" s="0"/>
      <c r="FS2460" s="0"/>
      <c r="FT2460" s="0"/>
      <c r="FU2460" s="0"/>
      <c r="FV2460" s="0"/>
      <c r="FW2460" s="0"/>
      <c r="FX2460" s="0"/>
      <c r="FY2460" s="0"/>
      <c r="FZ2460" s="0"/>
      <c r="GA2460" s="0"/>
      <c r="GB2460" s="0"/>
      <c r="GC2460" s="0"/>
      <c r="GD2460" s="0"/>
      <c r="GE2460" s="0"/>
      <c r="GF2460" s="0"/>
      <c r="GG2460" s="0"/>
      <c r="GH2460" s="0"/>
      <c r="GI2460" s="0"/>
      <c r="GJ2460" s="0"/>
      <c r="GK2460" s="0"/>
      <c r="GL2460" s="0"/>
      <c r="GM2460" s="0"/>
      <c r="GN2460" s="0"/>
      <c r="GO2460" s="0"/>
      <c r="GP2460" s="0"/>
      <c r="GQ2460" s="0"/>
      <c r="GR2460" s="0"/>
      <c r="GS2460" s="0"/>
      <c r="GT2460" s="0"/>
      <c r="GU2460" s="0"/>
      <c r="GV2460" s="0"/>
      <c r="GW2460" s="0"/>
      <c r="GX2460" s="0"/>
      <c r="GY2460" s="0"/>
      <c r="GZ2460" s="0"/>
      <c r="HA2460" s="0"/>
      <c r="HB2460" s="0"/>
      <c r="HC2460" s="0"/>
      <c r="HD2460" s="0"/>
      <c r="HE2460" s="0"/>
      <c r="HF2460" s="0"/>
      <c r="HG2460" s="0"/>
      <c r="HH2460" s="0"/>
      <c r="HI2460" s="0"/>
      <c r="HJ2460" s="0"/>
      <c r="HK2460" s="0"/>
      <c r="HL2460" s="0"/>
      <c r="HM2460" s="0"/>
      <c r="HN2460" s="0"/>
      <c r="HO2460" s="0"/>
      <c r="HP2460" s="0"/>
      <c r="HQ2460" s="0"/>
      <c r="HR2460" s="0"/>
      <c r="HS2460" s="0"/>
      <c r="HT2460" s="0"/>
      <c r="HU2460" s="0"/>
      <c r="HV2460" s="0"/>
      <c r="HW2460" s="0"/>
      <c r="HX2460" s="0"/>
      <c r="HY2460" s="0"/>
      <c r="HZ2460" s="0"/>
      <c r="IA2460" s="0"/>
      <c r="IB2460" s="0"/>
      <c r="IC2460" s="0"/>
      <c r="ID2460" s="0"/>
      <c r="IE2460" s="0"/>
      <c r="IF2460" s="0"/>
      <c r="IG2460" s="0"/>
      <c r="IH2460" s="0"/>
      <c r="II2460" s="0"/>
      <c r="IJ2460" s="0"/>
      <c r="IK2460" s="0"/>
      <c r="IL2460" s="0"/>
      <c r="IM2460" s="0"/>
      <c r="IN2460" s="0"/>
      <c r="IO2460" s="0"/>
      <c r="IP2460" s="0"/>
      <c r="IQ2460" s="0"/>
      <c r="IR2460" s="0"/>
      <c r="IS2460" s="0"/>
      <c r="IT2460" s="0"/>
      <c r="IU2460" s="0"/>
      <c r="IV2460" s="0"/>
      <c r="IW2460" s="0"/>
    </row>
    <row r="2461" customFormat="false" ht="12" hidden="false" customHeight="false" outlineLevel="0" collapsed="false">
      <c r="A2461" s="141" t="str">
        <f aca="false">+IF(S2461&lt;200.01,S2461,"")</f>
        <v/>
      </c>
      <c r="B2461" s="142" t="str">
        <f aca="false">+IF(S2461&lt;200.01,M2461,"")</f>
        <v/>
      </c>
      <c r="C2461" s="137" t="str">
        <f aca="false">+IF(S2461&lt;200.01,J2461,"")</f>
        <v/>
      </c>
      <c r="D2461" s="135" t="str">
        <f aca="false">+IF($S2461&lt;200.01,IF($C$15=10,Z2461,T2461),"")</f>
        <v/>
      </c>
      <c r="E2461" s="136" t="str">
        <f aca="false">+IF(S2461&lt;200.01,U2461,"")</f>
        <v/>
      </c>
      <c r="F2461" s="135" t="str">
        <f aca="false">+IF($S2461&lt;200.01,+ABS(D2461/E2461),"")</f>
        <v/>
      </c>
      <c r="G2461" s="137" t="str">
        <f aca="false">+IF($S2461&lt;200.01,V2461,"")</f>
        <v/>
      </c>
      <c r="H2461" s="137" t="str">
        <f aca="false">+IF($S2461&lt;200.01,W2461,"")</f>
        <v/>
      </c>
      <c r="I2461" s="138" t="str">
        <f aca="false">+IF($S2461&lt;150.01,X2461,"")</f>
        <v/>
      </c>
      <c r="J2461" s="115" t="e">
        <f aca="false">+IF($A2461&lt;25.0001,K2461,L2461)</f>
        <v>#VALUE!</v>
      </c>
      <c r="K2461" s="139" t="e">
        <f aca="false">+$C$27/'-'!$C$174*EXP($E$15+$F$15/(273.15+$A2461)+$G$15/(273.15+$A2461)^2+$H$15/(273.15+$A2461)^3)</f>
        <v>#VALUE!</v>
      </c>
      <c r="L2461" s="139" t="e">
        <f aca="false">+$C$27/'-'!$C$174*EXP($E$16+$F$16/(273.15+$A2461)+$G$16/(273.15+$A2461)^2+$H$16/(273.15+$A2461)^3)</f>
        <v>#VALUE!</v>
      </c>
      <c r="M2461" s="115" t="e">
        <f aca="false">+IF($A2461&lt;25.0001,N2461,O2461)</f>
        <v>#VALUE!</v>
      </c>
      <c r="N2461" s="140" t="e">
        <f aca="false">EXP($E$15+$F$15/(273.15+$A2461)+$G$15/(273.15+$A2461)^2+$H$15/(273.15+$A2461)^3)</f>
        <v>#VALUE!</v>
      </c>
      <c r="O2461" s="140" t="e">
        <f aca="false">EXP($E$16+$F$16/(273.15+$A2461)+$G$16/(273.15+$A2461)^2+$H$16/(273.15+$A2461)^3)</f>
        <v>#VALUE!</v>
      </c>
      <c r="P2461" s="115" t="e">
        <f aca="false">+IF($A2461&lt;25.0001,Q2461,R2461)</f>
        <v>#VALUE!</v>
      </c>
      <c r="Q2461" s="115" t="e">
        <f aca="false">1/($E$18+$F$18*LN($C2461/($C$27/'-'!$C$174))+$G$18*LN($C2461/($C$27/'-'!$C$174))^2+$H$18*LN($C2461/($C$27/'-'!$C$174))^3)-273.15</f>
        <v>#VALUE!</v>
      </c>
      <c r="R2461" s="115" t="e">
        <f aca="false">1/($E$18+$F$19*LN($C2461/($C$27/'-'!$C$174))+$G$19*LN($C2461/($C$27/'-'!$C$174))^2+$H$19*LN($C2461/($C$27/'-'!$C$174))^3)-273.15</f>
        <v>#VALUE!</v>
      </c>
      <c r="S2461" s="37" t="n">
        <f aca="false">+S2460+$C$21</f>
        <v>12035</v>
      </c>
      <c r="T2461" s="115" t="n">
        <f aca="false">((1+$C$29/100)*(1+($C$31*$C$15*ABS(1/(273.15+$S2461)-1/(273.15+$C$25)))/100)-1)*100</f>
        <v>22.7665726329741</v>
      </c>
      <c r="U2461" s="37" t="e">
        <f aca="false">(-$F$15/(273.15+$A2461)^2-2*$G$15/(273.15+$A2461)^3-3*$H$15/(273.15+$A2461)^4)*100</f>
        <v>#VALUE!</v>
      </c>
      <c r="V2461" s="115" t="e">
        <f aca="false">+J2461*(1-T2461/100)</f>
        <v>#VALUE!</v>
      </c>
      <c r="W2461" s="115" t="e">
        <f aca="false">+J2461*(1+T2461/100)</f>
        <v>#VALUE!</v>
      </c>
      <c r="X2461" s="115" t="e">
        <f aca="false">+P2461</f>
        <v>#VALUE!</v>
      </c>
      <c r="AA2461" s="38"/>
      <c r="AB2461" s="38"/>
      <c r="AC2461" s="38"/>
      <c r="AD2461" s="38"/>
      <c r="AE2461" s="38"/>
      <c r="AL2461" s="0"/>
      <c r="AM2461" s="0"/>
      <c r="AN2461" s="0"/>
      <c r="AO2461" s="0"/>
      <c r="AP2461" s="0"/>
      <c r="AQ2461" s="0"/>
      <c r="AR2461" s="0"/>
      <c r="AS2461" s="0"/>
      <c r="AT2461" s="0"/>
      <c r="AU2461" s="0"/>
      <c r="AV2461" s="0"/>
      <c r="AW2461" s="0"/>
      <c r="AX2461" s="0"/>
      <c r="AY2461" s="0"/>
      <c r="AZ2461" s="0"/>
      <c r="BA2461" s="0"/>
      <c r="BB2461" s="0"/>
      <c r="BC2461" s="0"/>
      <c r="BD2461" s="0"/>
      <c r="BE2461" s="0"/>
      <c r="BF2461" s="0"/>
      <c r="BG2461" s="0"/>
      <c r="BH2461" s="0"/>
      <c r="BI2461" s="0"/>
      <c r="BJ2461" s="0"/>
      <c r="BK2461" s="0"/>
      <c r="BL2461" s="0"/>
      <c r="BM2461" s="0"/>
      <c r="BN2461" s="0"/>
      <c r="BO2461" s="0"/>
      <c r="BP2461" s="0"/>
      <c r="BQ2461" s="0"/>
      <c r="BR2461" s="0"/>
      <c r="BS2461" s="0"/>
      <c r="BT2461" s="0"/>
      <c r="BU2461" s="0"/>
      <c r="BV2461" s="0"/>
      <c r="BW2461" s="0"/>
      <c r="BX2461" s="0"/>
      <c r="BY2461" s="0"/>
      <c r="BZ2461" s="0"/>
      <c r="CA2461" s="0"/>
      <c r="CB2461" s="0"/>
      <c r="CC2461" s="0"/>
      <c r="CD2461" s="0"/>
      <c r="CE2461" s="0"/>
      <c r="CF2461" s="0"/>
      <c r="CG2461" s="0"/>
      <c r="CH2461" s="0"/>
      <c r="CI2461" s="0"/>
      <c r="CJ2461" s="0"/>
      <c r="CK2461" s="0"/>
      <c r="CL2461" s="0"/>
      <c r="CM2461" s="0"/>
      <c r="CN2461" s="0"/>
      <c r="CO2461" s="0"/>
      <c r="CP2461" s="0"/>
      <c r="CQ2461" s="0"/>
      <c r="CR2461" s="0"/>
      <c r="CS2461" s="0"/>
      <c r="CT2461" s="0"/>
      <c r="CU2461" s="0"/>
      <c r="CV2461" s="0"/>
      <c r="CW2461" s="0"/>
      <c r="CX2461" s="0"/>
      <c r="CY2461" s="0"/>
      <c r="CZ2461" s="0"/>
      <c r="DA2461" s="0"/>
      <c r="DB2461" s="0"/>
      <c r="DC2461" s="0"/>
      <c r="DD2461" s="0"/>
      <c r="DE2461" s="0"/>
      <c r="DF2461" s="0"/>
      <c r="DG2461" s="0"/>
      <c r="DH2461" s="0"/>
      <c r="DI2461" s="0"/>
      <c r="DJ2461" s="0"/>
      <c r="DK2461" s="0"/>
      <c r="DL2461" s="0"/>
      <c r="DM2461" s="0"/>
      <c r="DN2461" s="0"/>
      <c r="DO2461" s="0"/>
      <c r="DP2461" s="0"/>
      <c r="DQ2461" s="0"/>
      <c r="DR2461" s="0"/>
      <c r="DS2461" s="0"/>
      <c r="DT2461" s="0"/>
      <c r="DU2461" s="0"/>
      <c r="DV2461" s="0"/>
      <c r="DW2461" s="0"/>
      <c r="DX2461" s="0"/>
      <c r="DY2461" s="0"/>
      <c r="DZ2461" s="0"/>
      <c r="EA2461" s="0"/>
      <c r="EB2461" s="0"/>
      <c r="EC2461" s="0"/>
      <c r="ED2461" s="0"/>
      <c r="EE2461" s="0"/>
      <c r="EF2461" s="0"/>
      <c r="EG2461" s="0"/>
      <c r="EH2461" s="0"/>
      <c r="EI2461" s="0"/>
      <c r="EJ2461" s="0"/>
      <c r="EK2461" s="0"/>
      <c r="EL2461" s="0"/>
      <c r="EM2461" s="0"/>
      <c r="EN2461" s="0"/>
      <c r="EO2461" s="0"/>
      <c r="EP2461" s="0"/>
      <c r="EQ2461" s="0"/>
      <c r="ER2461" s="0"/>
      <c r="ES2461" s="0"/>
      <c r="ET2461" s="0"/>
      <c r="EU2461" s="0"/>
      <c r="EV2461" s="0"/>
      <c r="EW2461" s="0"/>
      <c r="EX2461" s="0"/>
      <c r="EY2461" s="0"/>
      <c r="EZ2461" s="0"/>
      <c r="FA2461" s="0"/>
      <c r="FB2461" s="0"/>
      <c r="FC2461" s="0"/>
      <c r="FD2461" s="0"/>
      <c r="FE2461" s="0"/>
      <c r="FF2461" s="0"/>
      <c r="FG2461" s="0"/>
      <c r="FH2461" s="0"/>
      <c r="FI2461" s="0"/>
      <c r="FJ2461" s="0"/>
      <c r="FK2461" s="0"/>
      <c r="FL2461" s="0"/>
      <c r="FM2461" s="0"/>
      <c r="FN2461" s="0"/>
      <c r="FO2461" s="0"/>
      <c r="FP2461" s="0"/>
      <c r="FQ2461" s="0"/>
      <c r="FR2461" s="0"/>
      <c r="FS2461" s="0"/>
      <c r="FT2461" s="0"/>
      <c r="FU2461" s="0"/>
      <c r="FV2461" s="0"/>
      <c r="FW2461" s="0"/>
      <c r="FX2461" s="0"/>
      <c r="FY2461" s="0"/>
      <c r="FZ2461" s="0"/>
      <c r="GA2461" s="0"/>
      <c r="GB2461" s="0"/>
      <c r="GC2461" s="0"/>
      <c r="GD2461" s="0"/>
      <c r="GE2461" s="0"/>
      <c r="GF2461" s="0"/>
      <c r="GG2461" s="0"/>
      <c r="GH2461" s="0"/>
      <c r="GI2461" s="0"/>
      <c r="GJ2461" s="0"/>
      <c r="GK2461" s="0"/>
      <c r="GL2461" s="0"/>
      <c r="GM2461" s="0"/>
      <c r="GN2461" s="0"/>
      <c r="GO2461" s="0"/>
      <c r="GP2461" s="0"/>
      <c r="GQ2461" s="0"/>
      <c r="GR2461" s="0"/>
      <c r="GS2461" s="0"/>
      <c r="GT2461" s="0"/>
      <c r="GU2461" s="0"/>
      <c r="GV2461" s="0"/>
      <c r="GW2461" s="0"/>
      <c r="GX2461" s="0"/>
      <c r="GY2461" s="0"/>
      <c r="GZ2461" s="0"/>
      <c r="HA2461" s="0"/>
      <c r="HB2461" s="0"/>
      <c r="HC2461" s="0"/>
      <c r="HD2461" s="0"/>
      <c r="HE2461" s="0"/>
      <c r="HF2461" s="0"/>
      <c r="HG2461" s="0"/>
      <c r="HH2461" s="0"/>
      <c r="HI2461" s="0"/>
      <c r="HJ2461" s="0"/>
      <c r="HK2461" s="0"/>
      <c r="HL2461" s="0"/>
      <c r="HM2461" s="0"/>
      <c r="HN2461" s="0"/>
      <c r="HO2461" s="0"/>
      <c r="HP2461" s="0"/>
      <c r="HQ2461" s="0"/>
      <c r="HR2461" s="0"/>
      <c r="HS2461" s="0"/>
      <c r="HT2461" s="0"/>
      <c r="HU2461" s="0"/>
      <c r="HV2461" s="0"/>
      <c r="HW2461" s="0"/>
      <c r="HX2461" s="0"/>
      <c r="HY2461" s="0"/>
      <c r="HZ2461" s="0"/>
      <c r="IA2461" s="0"/>
      <c r="IB2461" s="0"/>
      <c r="IC2461" s="0"/>
      <c r="ID2461" s="0"/>
      <c r="IE2461" s="0"/>
      <c r="IF2461" s="0"/>
      <c r="IG2461" s="0"/>
      <c r="IH2461" s="0"/>
      <c r="II2461" s="0"/>
      <c r="IJ2461" s="0"/>
      <c r="IK2461" s="0"/>
      <c r="IL2461" s="0"/>
      <c r="IM2461" s="0"/>
      <c r="IN2461" s="0"/>
      <c r="IO2461" s="0"/>
      <c r="IP2461" s="0"/>
      <c r="IQ2461" s="0"/>
      <c r="IR2461" s="0"/>
      <c r="IS2461" s="0"/>
      <c r="IT2461" s="0"/>
      <c r="IU2461" s="0"/>
      <c r="IV2461" s="0"/>
      <c r="IW2461" s="0"/>
    </row>
    <row r="2462" customFormat="false" ht="12" hidden="false" customHeight="false" outlineLevel="0" collapsed="false">
      <c r="A2462" s="141" t="str">
        <f aca="false">+IF(S2462&lt;200.01,S2462,"")</f>
        <v/>
      </c>
      <c r="B2462" s="142" t="str">
        <f aca="false">+IF(S2462&lt;200.01,M2462,"")</f>
        <v/>
      </c>
      <c r="C2462" s="137" t="str">
        <f aca="false">+IF(S2462&lt;200.01,J2462,"")</f>
        <v/>
      </c>
      <c r="D2462" s="135" t="str">
        <f aca="false">+IF($S2462&lt;200.01,IF($C$15=10,Z2462,T2462),"")</f>
        <v/>
      </c>
      <c r="E2462" s="136" t="str">
        <f aca="false">+IF(S2462&lt;200.01,U2462,"")</f>
        <v/>
      </c>
      <c r="F2462" s="135" t="str">
        <f aca="false">+IF($S2462&lt;200.01,+ABS(D2462/E2462),"")</f>
        <v/>
      </c>
      <c r="G2462" s="137" t="str">
        <f aca="false">+IF($S2462&lt;200.01,V2462,"")</f>
        <v/>
      </c>
      <c r="H2462" s="137" t="str">
        <f aca="false">+IF($S2462&lt;200.01,W2462,"")</f>
        <v/>
      </c>
      <c r="I2462" s="138" t="str">
        <f aca="false">+IF($S2462&lt;150.01,X2462,"")</f>
        <v/>
      </c>
      <c r="J2462" s="115" t="e">
        <f aca="false">+IF($A2462&lt;25.0001,K2462,L2462)</f>
        <v>#VALUE!</v>
      </c>
      <c r="K2462" s="139" t="e">
        <f aca="false">+$C$27/'-'!$C$174*EXP($E$15+$F$15/(273.15+$A2462)+$G$15/(273.15+$A2462)^2+$H$15/(273.15+$A2462)^3)</f>
        <v>#VALUE!</v>
      </c>
      <c r="L2462" s="139" t="e">
        <f aca="false">+$C$27/'-'!$C$174*EXP($E$16+$F$16/(273.15+$A2462)+$G$16/(273.15+$A2462)^2+$H$16/(273.15+$A2462)^3)</f>
        <v>#VALUE!</v>
      </c>
      <c r="M2462" s="115" t="e">
        <f aca="false">+IF($A2462&lt;25.0001,N2462,O2462)</f>
        <v>#VALUE!</v>
      </c>
      <c r="N2462" s="140" t="e">
        <f aca="false">EXP($E$15+$F$15/(273.15+$A2462)+$G$15/(273.15+$A2462)^2+$H$15/(273.15+$A2462)^3)</f>
        <v>#VALUE!</v>
      </c>
      <c r="O2462" s="140" t="e">
        <f aca="false">EXP($E$16+$F$16/(273.15+$A2462)+$G$16/(273.15+$A2462)^2+$H$16/(273.15+$A2462)^3)</f>
        <v>#VALUE!</v>
      </c>
      <c r="P2462" s="115" t="e">
        <f aca="false">+IF($A2462&lt;25.0001,Q2462,R2462)</f>
        <v>#VALUE!</v>
      </c>
      <c r="Q2462" s="115" t="e">
        <f aca="false">1/($E$18+$F$18*LN($C2462/($C$27/'-'!$C$174))+$G$18*LN($C2462/($C$27/'-'!$C$174))^2+$H$18*LN($C2462/($C$27/'-'!$C$174))^3)-273.15</f>
        <v>#VALUE!</v>
      </c>
      <c r="R2462" s="115" t="e">
        <f aca="false">1/($E$18+$F$19*LN($C2462/($C$27/'-'!$C$174))+$G$19*LN($C2462/($C$27/'-'!$C$174))^2+$H$19*LN($C2462/($C$27/'-'!$C$174))^3)-273.15</f>
        <v>#VALUE!</v>
      </c>
      <c r="S2462" s="37" t="n">
        <f aca="false">+S2461+$C$21</f>
        <v>12040</v>
      </c>
      <c r="T2462" s="115" t="n">
        <f aca="false">((1+$C$29/100)*(1+($C$31*$C$15*ABS(1/(273.15+$S2462)-1/(273.15+$C$25)))/100)-1)*100</f>
        <v>22.7667517332671</v>
      </c>
      <c r="U2462" s="37" t="e">
        <f aca="false">(-$F$15/(273.15+$A2462)^2-2*$G$15/(273.15+$A2462)^3-3*$H$15/(273.15+$A2462)^4)*100</f>
        <v>#VALUE!</v>
      </c>
      <c r="V2462" s="115" t="e">
        <f aca="false">+J2462*(1-T2462/100)</f>
        <v>#VALUE!</v>
      </c>
      <c r="W2462" s="115" t="e">
        <f aca="false">+J2462*(1+T2462/100)</f>
        <v>#VALUE!</v>
      </c>
      <c r="X2462" s="115" t="e">
        <f aca="false">+P2462</f>
        <v>#VALUE!</v>
      </c>
      <c r="AA2462" s="38"/>
      <c r="AB2462" s="38"/>
      <c r="AC2462" s="38"/>
      <c r="AD2462" s="38"/>
      <c r="AE2462" s="38"/>
      <c r="AL2462" s="0"/>
      <c r="AM2462" s="0"/>
      <c r="AN2462" s="0"/>
      <c r="AO2462" s="0"/>
      <c r="AP2462" s="0"/>
      <c r="AQ2462" s="0"/>
      <c r="AR2462" s="0"/>
      <c r="AS2462" s="0"/>
      <c r="AT2462" s="0"/>
      <c r="AU2462" s="0"/>
      <c r="AV2462" s="0"/>
      <c r="AW2462" s="0"/>
      <c r="AX2462" s="0"/>
      <c r="AY2462" s="0"/>
      <c r="AZ2462" s="0"/>
      <c r="BA2462" s="0"/>
      <c r="BB2462" s="0"/>
      <c r="BC2462" s="0"/>
      <c r="BD2462" s="0"/>
      <c r="BE2462" s="0"/>
      <c r="BF2462" s="0"/>
      <c r="BG2462" s="0"/>
      <c r="BH2462" s="0"/>
      <c r="BI2462" s="0"/>
      <c r="BJ2462" s="0"/>
      <c r="BK2462" s="0"/>
      <c r="BL2462" s="0"/>
      <c r="BM2462" s="0"/>
      <c r="BN2462" s="0"/>
      <c r="BO2462" s="0"/>
      <c r="BP2462" s="0"/>
      <c r="BQ2462" s="0"/>
      <c r="BR2462" s="0"/>
      <c r="BS2462" s="0"/>
      <c r="BT2462" s="0"/>
      <c r="BU2462" s="0"/>
      <c r="BV2462" s="0"/>
      <c r="BW2462" s="0"/>
      <c r="BX2462" s="0"/>
      <c r="BY2462" s="0"/>
      <c r="BZ2462" s="0"/>
      <c r="CA2462" s="0"/>
      <c r="CB2462" s="0"/>
      <c r="CC2462" s="0"/>
      <c r="CD2462" s="0"/>
      <c r="CE2462" s="0"/>
      <c r="CF2462" s="0"/>
      <c r="CG2462" s="0"/>
      <c r="CH2462" s="0"/>
      <c r="CI2462" s="0"/>
      <c r="CJ2462" s="0"/>
      <c r="CK2462" s="0"/>
      <c r="CL2462" s="0"/>
      <c r="CM2462" s="0"/>
      <c r="CN2462" s="0"/>
      <c r="CO2462" s="0"/>
      <c r="CP2462" s="0"/>
      <c r="CQ2462" s="0"/>
      <c r="CR2462" s="0"/>
      <c r="CS2462" s="0"/>
      <c r="CT2462" s="0"/>
      <c r="CU2462" s="0"/>
      <c r="CV2462" s="0"/>
      <c r="CW2462" s="0"/>
      <c r="CX2462" s="0"/>
      <c r="CY2462" s="0"/>
      <c r="CZ2462" s="0"/>
      <c r="DA2462" s="0"/>
      <c r="DB2462" s="0"/>
      <c r="DC2462" s="0"/>
      <c r="DD2462" s="0"/>
      <c r="DE2462" s="0"/>
      <c r="DF2462" s="0"/>
      <c r="DG2462" s="0"/>
      <c r="DH2462" s="0"/>
      <c r="DI2462" s="0"/>
      <c r="DJ2462" s="0"/>
      <c r="DK2462" s="0"/>
      <c r="DL2462" s="0"/>
      <c r="DM2462" s="0"/>
      <c r="DN2462" s="0"/>
      <c r="DO2462" s="0"/>
      <c r="DP2462" s="0"/>
      <c r="DQ2462" s="0"/>
      <c r="DR2462" s="0"/>
      <c r="DS2462" s="0"/>
      <c r="DT2462" s="0"/>
      <c r="DU2462" s="0"/>
      <c r="DV2462" s="0"/>
      <c r="DW2462" s="0"/>
      <c r="DX2462" s="0"/>
      <c r="DY2462" s="0"/>
      <c r="DZ2462" s="0"/>
      <c r="EA2462" s="0"/>
      <c r="EB2462" s="0"/>
      <c r="EC2462" s="0"/>
      <c r="ED2462" s="0"/>
      <c r="EE2462" s="0"/>
      <c r="EF2462" s="0"/>
      <c r="EG2462" s="0"/>
      <c r="EH2462" s="0"/>
      <c r="EI2462" s="0"/>
      <c r="EJ2462" s="0"/>
      <c r="EK2462" s="0"/>
      <c r="EL2462" s="0"/>
      <c r="EM2462" s="0"/>
      <c r="EN2462" s="0"/>
      <c r="EO2462" s="0"/>
      <c r="EP2462" s="0"/>
      <c r="EQ2462" s="0"/>
      <c r="ER2462" s="0"/>
      <c r="ES2462" s="0"/>
      <c r="ET2462" s="0"/>
      <c r="EU2462" s="0"/>
      <c r="EV2462" s="0"/>
      <c r="EW2462" s="0"/>
      <c r="EX2462" s="0"/>
      <c r="EY2462" s="0"/>
      <c r="EZ2462" s="0"/>
      <c r="FA2462" s="0"/>
      <c r="FB2462" s="0"/>
      <c r="FC2462" s="0"/>
      <c r="FD2462" s="0"/>
      <c r="FE2462" s="0"/>
      <c r="FF2462" s="0"/>
      <c r="FG2462" s="0"/>
      <c r="FH2462" s="0"/>
      <c r="FI2462" s="0"/>
      <c r="FJ2462" s="0"/>
      <c r="FK2462" s="0"/>
      <c r="FL2462" s="0"/>
      <c r="FM2462" s="0"/>
      <c r="FN2462" s="0"/>
      <c r="FO2462" s="0"/>
      <c r="FP2462" s="0"/>
      <c r="FQ2462" s="0"/>
      <c r="FR2462" s="0"/>
      <c r="FS2462" s="0"/>
      <c r="FT2462" s="0"/>
      <c r="FU2462" s="0"/>
      <c r="FV2462" s="0"/>
      <c r="FW2462" s="0"/>
      <c r="FX2462" s="0"/>
      <c r="FY2462" s="0"/>
      <c r="FZ2462" s="0"/>
      <c r="GA2462" s="0"/>
      <c r="GB2462" s="0"/>
      <c r="GC2462" s="0"/>
      <c r="GD2462" s="0"/>
      <c r="GE2462" s="0"/>
      <c r="GF2462" s="0"/>
      <c r="GG2462" s="0"/>
      <c r="GH2462" s="0"/>
      <c r="GI2462" s="0"/>
      <c r="GJ2462" s="0"/>
      <c r="GK2462" s="0"/>
      <c r="GL2462" s="0"/>
      <c r="GM2462" s="0"/>
      <c r="GN2462" s="0"/>
      <c r="GO2462" s="0"/>
      <c r="GP2462" s="0"/>
      <c r="GQ2462" s="0"/>
      <c r="GR2462" s="0"/>
      <c r="GS2462" s="0"/>
      <c r="GT2462" s="0"/>
      <c r="GU2462" s="0"/>
      <c r="GV2462" s="0"/>
      <c r="GW2462" s="0"/>
      <c r="GX2462" s="0"/>
      <c r="GY2462" s="0"/>
      <c r="GZ2462" s="0"/>
      <c r="HA2462" s="0"/>
      <c r="HB2462" s="0"/>
      <c r="HC2462" s="0"/>
      <c r="HD2462" s="0"/>
      <c r="HE2462" s="0"/>
      <c r="HF2462" s="0"/>
      <c r="HG2462" s="0"/>
      <c r="HH2462" s="0"/>
      <c r="HI2462" s="0"/>
      <c r="HJ2462" s="0"/>
      <c r="HK2462" s="0"/>
      <c r="HL2462" s="0"/>
      <c r="HM2462" s="0"/>
      <c r="HN2462" s="0"/>
      <c r="HO2462" s="0"/>
      <c r="HP2462" s="0"/>
      <c r="HQ2462" s="0"/>
      <c r="HR2462" s="0"/>
      <c r="HS2462" s="0"/>
      <c r="HT2462" s="0"/>
      <c r="HU2462" s="0"/>
      <c r="HV2462" s="0"/>
      <c r="HW2462" s="0"/>
      <c r="HX2462" s="0"/>
      <c r="HY2462" s="0"/>
      <c r="HZ2462" s="0"/>
      <c r="IA2462" s="0"/>
      <c r="IB2462" s="0"/>
      <c r="IC2462" s="0"/>
      <c r="ID2462" s="0"/>
      <c r="IE2462" s="0"/>
      <c r="IF2462" s="0"/>
      <c r="IG2462" s="0"/>
      <c r="IH2462" s="0"/>
      <c r="II2462" s="0"/>
      <c r="IJ2462" s="0"/>
      <c r="IK2462" s="0"/>
      <c r="IL2462" s="0"/>
      <c r="IM2462" s="0"/>
      <c r="IN2462" s="0"/>
      <c r="IO2462" s="0"/>
      <c r="IP2462" s="0"/>
      <c r="IQ2462" s="0"/>
      <c r="IR2462" s="0"/>
      <c r="IS2462" s="0"/>
      <c r="IT2462" s="0"/>
      <c r="IU2462" s="0"/>
      <c r="IV2462" s="0"/>
      <c r="IW2462" s="0"/>
    </row>
    <row r="2463" customFormat="false" ht="12" hidden="false" customHeight="false" outlineLevel="0" collapsed="false">
      <c r="A2463" s="141" t="str">
        <f aca="false">+IF(S2463&lt;200.01,S2463,"")</f>
        <v/>
      </c>
      <c r="B2463" s="142" t="str">
        <f aca="false">+IF(S2463&lt;200.01,M2463,"")</f>
        <v/>
      </c>
      <c r="C2463" s="137" t="str">
        <f aca="false">+IF(S2463&lt;200.01,J2463,"")</f>
        <v/>
      </c>
      <c r="D2463" s="135" t="str">
        <f aca="false">+IF($S2463&lt;200.01,IF($C$15=10,Z2463,T2463),"")</f>
        <v/>
      </c>
      <c r="E2463" s="136" t="str">
        <f aca="false">+IF(S2463&lt;200.01,U2463,"")</f>
        <v/>
      </c>
      <c r="F2463" s="135" t="str">
        <f aca="false">+IF($S2463&lt;200.01,+ABS(D2463/E2463),"")</f>
        <v/>
      </c>
      <c r="G2463" s="137" t="str">
        <f aca="false">+IF($S2463&lt;200.01,V2463,"")</f>
        <v/>
      </c>
      <c r="H2463" s="137" t="str">
        <f aca="false">+IF($S2463&lt;200.01,W2463,"")</f>
        <v/>
      </c>
      <c r="I2463" s="138" t="str">
        <f aca="false">+IF($S2463&lt;150.01,X2463,"")</f>
        <v/>
      </c>
      <c r="J2463" s="115" t="e">
        <f aca="false">+IF($A2463&lt;25.0001,K2463,L2463)</f>
        <v>#VALUE!</v>
      </c>
      <c r="K2463" s="139" t="e">
        <f aca="false">+$C$27/'-'!$C$174*EXP($E$15+$F$15/(273.15+$A2463)+$G$15/(273.15+$A2463)^2+$H$15/(273.15+$A2463)^3)</f>
        <v>#VALUE!</v>
      </c>
      <c r="L2463" s="139" t="e">
        <f aca="false">+$C$27/'-'!$C$174*EXP($E$16+$F$16/(273.15+$A2463)+$G$16/(273.15+$A2463)^2+$H$16/(273.15+$A2463)^3)</f>
        <v>#VALUE!</v>
      </c>
      <c r="M2463" s="115" t="e">
        <f aca="false">+IF($A2463&lt;25.0001,N2463,O2463)</f>
        <v>#VALUE!</v>
      </c>
      <c r="N2463" s="140" t="e">
        <f aca="false">EXP($E$15+$F$15/(273.15+$A2463)+$G$15/(273.15+$A2463)^2+$H$15/(273.15+$A2463)^3)</f>
        <v>#VALUE!</v>
      </c>
      <c r="O2463" s="140" t="e">
        <f aca="false">EXP($E$16+$F$16/(273.15+$A2463)+$G$16/(273.15+$A2463)^2+$H$16/(273.15+$A2463)^3)</f>
        <v>#VALUE!</v>
      </c>
      <c r="P2463" s="115" t="e">
        <f aca="false">+IF($A2463&lt;25.0001,Q2463,R2463)</f>
        <v>#VALUE!</v>
      </c>
      <c r="Q2463" s="115" t="e">
        <f aca="false">1/($E$18+$F$18*LN($C2463/($C$27/'-'!$C$174))+$G$18*LN($C2463/($C$27/'-'!$C$174))^2+$H$18*LN($C2463/($C$27/'-'!$C$174))^3)-273.15</f>
        <v>#VALUE!</v>
      </c>
      <c r="R2463" s="115" t="e">
        <f aca="false">1/($E$18+$F$19*LN($C2463/($C$27/'-'!$C$174))+$G$19*LN($C2463/($C$27/'-'!$C$174))^2+$H$19*LN($C2463/($C$27/'-'!$C$174))^3)-273.15</f>
        <v>#VALUE!</v>
      </c>
      <c r="S2463" s="37" t="n">
        <f aca="false">+S2462+$C$21</f>
        <v>12045</v>
      </c>
      <c r="T2463" s="115" t="n">
        <f aca="false">((1+$C$29/100)*(1+($C$31*$C$15*ABS(1/(273.15+$S2463)-1/(273.15+$C$25)))/100)-1)*100</f>
        <v>22.7669306881646</v>
      </c>
      <c r="U2463" s="37" t="e">
        <f aca="false">(-$F$15/(273.15+$A2463)^2-2*$G$15/(273.15+$A2463)^3-3*$H$15/(273.15+$A2463)^4)*100</f>
        <v>#VALUE!</v>
      </c>
      <c r="V2463" s="115" t="e">
        <f aca="false">+J2463*(1-T2463/100)</f>
        <v>#VALUE!</v>
      </c>
      <c r="W2463" s="115" t="e">
        <f aca="false">+J2463*(1+T2463/100)</f>
        <v>#VALUE!</v>
      </c>
      <c r="X2463" s="115" t="e">
        <f aca="false">+P2463</f>
        <v>#VALUE!</v>
      </c>
      <c r="AA2463" s="38"/>
      <c r="AB2463" s="38"/>
      <c r="AC2463" s="38"/>
      <c r="AD2463" s="38"/>
      <c r="AE2463" s="38"/>
      <c r="AL2463" s="0"/>
      <c r="AM2463" s="0"/>
      <c r="AN2463" s="0"/>
      <c r="AO2463" s="0"/>
      <c r="AP2463" s="0"/>
      <c r="AQ2463" s="0"/>
      <c r="AR2463" s="0"/>
      <c r="AS2463" s="0"/>
      <c r="AT2463" s="0"/>
      <c r="AU2463" s="0"/>
      <c r="AV2463" s="0"/>
      <c r="AW2463" s="0"/>
      <c r="AX2463" s="0"/>
      <c r="AY2463" s="0"/>
      <c r="AZ2463" s="0"/>
      <c r="BA2463" s="0"/>
      <c r="BB2463" s="0"/>
      <c r="BC2463" s="0"/>
      <c r="BD2463" s="0"/>
      <c r="BE2463" s="0"/>
      <c r="BF2463" s="0"/>
      <c r="BG2463" s="0"/>
      <c r="BH2463" s="0"/>
      <c r="BI2463" s="0"/>
      <c r="BJ2463" s="0"/>
      <c r="BK2463" s="0"/>
      <c r="BL2463" s="0"/>
      <c r="BM2463" s="0"/>
      <c r="BN2463" s="0"/>
      <c r="BO2463" s="0"/>
      <c r="BP2463" s="0"/>
      <c r="BQ2463" s="0"/>
      <c r="BR2463" s="0"/>
      <c r="BS2463" s="0"/>
      <c r="BT2463" s="0"/>
      <c r="BU2463" s="0"/>
      <c r="BV2463" s="0"/>
      <c r="BW2463" s="0"/>
      <c r="BX2463" s="0"/>
      <c r="BY2463" s="0"/>
      <c r="BZ2463" s="0"/>
      <c r="CA2463" s="0"/>
      <c r="CB2463" s="0"/>
      <c r="CC2463" s="0"/>
      <c r="CD2463" s="0"/>
      <c r="CE2463" s="0"/>
      <c r="CF2463" s="0"/>
      <c r="CG2463" s="0"/>
      <c r="CH2463" s="0"/>
      <c r="CI2463" s="0"/>
      <c r="CJ2463" s="0"/>
      <c r="CK2463" s="0"/>
      <c r="CL2463" s="0"/>
      <c r="CM2463" s="0"/>
      <c r="CN2463" s="0"/>
      <c r="CO2463" s="0"/>
      <c r="CP2463" s="0"/>
      <c r="CQ2463" s="0"/>
      <c r="CR2463" s="0"/>
      <c r="CS2463" s="0"/>
      <c r="CT2463" s="0"/>
      <c r="CU2463" s="0"/>
      <c r="CV2463" s="0"/>
      <c r="CW2463" s="0"/>
      <c r="CX2463" s="0"/>
      <c r="CY2463" s="0"/>
      <c r="CZ2463" s="0"/>
      <c r="DA2463" s="0"/>
      <c r="DB2463" s="0"/>
      <c r="DC2463" s="0"/>
      <c r="DD2463" s="0"/>
      <c r="DE2463" s="0"/>
      <c r="DF2463" s="0"/>
      <c r="DG2463" s="0"/>
      <c r="DH2463" s="0"/>
      <c r="DI2463" s="0"/>
      <c r="DJ2463" s="0"/>
      <c r="DK2463" s="0"/>
      <c r="DL2463" s="0"/>
      <c r="DM2463" s="0"/>
      <c r="DN2463" s="0"/>
      <c r="DO2463" s="0"/>
      <c r="DP2463" s="0"/>
      <c r="DQ2463" s="0"/>
      <c r="DR2463" s="0"/>
      <c r="DS2463" s="0"/>
      <c r="DT2463" s="0"/>
      <c r="DU2463" s="0"/>
      <c r="DV2463" s="0"/>
      <c r="DW2463" s="0"/>
      <c r="DX2463" s="0"/>
      <c r="DY2463" s="0"/>
      <c r="DZ2463" s="0"/>
      <c r="EA2463" s="0"/>
      <c r="EB2463" s="0"/>
      <c r="EC2463" s="0"/>
      <c r="ED2463" s="0"/>
      <c r="EE2463" s="0"/>
      <c r="EF2463" s="0"/>
      <c r="EG2463" s="0"/>
      <c r="EH2463" s="0"/>
      <c r="EI2463" s="0"/>
      <c r="EJ2463" s="0"/>
      <c r="EK2463" s="0"/>
      <c r="EL2463" s="0"/>
      <c r="EM2463" s="0"/>
      <c r="EN2463" s="0"/>
      <c r="EO2463" s="0"/>
      <c r="EP2463" s="0"/>
      <c r="EQ2463" s="0"/>
      <c r="ER2463" s="0"/>
      <c r="ES2463" s="0"/>
      <c r="ET2463" s="0"/>
      <c r="EU2463" s="0"/>
      <c r="EV2463" s="0"/>
      <c r="EW2463" s="0"/>
      <c r="EX2463" s="0"/>
      <c r="EY2463" s="0"/>
      <c r="EZ2463" s="0"/>
      <c r="FA2463" s="0"/>
      <c r="FB2463" s="0"/>
      <c r="FC2463" s="0"/>
      <c r="FD2463" s="0"/>
      <c r="FE2463" s="0"/>
      <c r="FF2463" s="0"/>
      <c r="FG2463" s="0"/>
      <c r="FH2463" s="0"/>
      <c r="FI2463" s="0"/>
      <c r="FJ2463" s="0"/>
      <c r="FK2463" s="0"/>
      <c r="FL2463" s="0"/>
      <c r="FM2463" s="0"/>
      <c r="FN2463" s="0"/>
      <c r="FO2463" s="0"/>
      <c r="FP2463" s="0"/>
      <c r="FQ2463" s="0"/>
      <c r="FR2463" s="0"/>
      <c r="FS2463" s="0"/>
      <c r="FT2463" s="0"/>
      <c r="FU2463" s="0"/>
      <c r="FV2463" s="0"/>
      <c r="FW2463" s="0"/>
      <c r="FX2463" s="0"/>
      <c r="FY2463" s="0"/>
      <c r="FZ2463" s="0"/>
      <c r="GA2463" s="0"/>
      <c r="GB2463" s="0"/>
      <c r="GC2463" s="0"/>
      <c r="GD2463" s="0"/>
      <c r="GE2463" s="0"/>
      <c r="GF2463" s="0"/>
      <c r="GG2463" s="0"/>
      <c r="GH2463" s="0"/>
      <c r="GI2463" s="0"/>
      <c r="GJ2463" s="0"/>
      <c r="GK2463" s="0"/>
      <c r="GL2463" s="0"/>
      <c r="GM2463" s="0"/>
      <c r="GN2463" s="0"/>
      <c r="GO2463" s="0"/>
      <c r="GP2463" s="0"/>
      <c r="GQ2463" s="0"/>
      <c r="GR2463" s="0"/>
      <c r="GS2463" s="0"/>
      <c r="GT2463" s="0"/>
      <c r="GU2463" s="0"/>
      <c r="GV2463" s="0"/>
      <c r="GW2463" s="0"/>
      <c r="GX2463" s="0"/>
      <c r="GY2463" s="0"/>
      <c r="GZ2463" s="0"/>
      <c r="HA2463" s="0"/>
      <c r="HB2463" s="0"/>
      <c r="HC2463" s="0"/>
      <c r="HD2463" s="0"/>
      <c r="HE2463" s="0"/>
      <c r="HF2463" s="0"/>
      <c r="HG2463" s="0"/>
      <c r="HH2463" s="0"/>
      <c r="HI2463" s="0"/>
      <c r="HJ2463" s="0"/>
      <c r="HK2463" s="0"/>
      <c r="HL2463" s="0"/>
      <c r="HM2463" s="0"/>
      <c r="HN2463" s="0"/>
      <c r="HO2463" s="0"/>
      <c r="HP2463" s="0"/>
      <c r="HQ2463" s="0"/>
      <c r="HR2463" s="0"/>
      <c r="HS2463" s="0"/>
      <c r="HT2463" s="0"/>
      <c r="HU2463" s="0"/>
      <c r="HV2463" s="0"/>
      <c r="HW2463" s="0"/>
      <c r="HX2463" s="0"/>
      <c r="HY2463" s="0"/>
      <c r="HZ2463" s="0"/>
      <c r="IA2463" s="0"/>
      <c r="IB2463" s="0"/>
      <c r="IC2463" s="0"/>
      <c r="ID2463" s="0"/>
      <c r="IE2463" s="0"/>
      <c r="IF2463" s="0"/>
      <c r="IG2463" s="0"/>
      <c r="IH2463" s="0"/>
      <c r="II2463" s="0"/>
      <c r="IJ2463" s="0"/>
      <c r="IK2463" s="0"/>
      <c r="IL2463" s="0"/>
      <c r="IM2463" s="0"/>
      <c r="IN2463" s="0"/>
      <c r="IO2463" s="0"/>
      <c r="IP2463" s="0"/>
      <c r="IQ2463" s="0"/>
      <c r="IR2463" s="0"/>
      <c r="IS2463" s="0"/>
      <c r="IT2463" s="0"/>
      <c r="IU2463" s="0"/>
      <c r="IV2463" s="0"/>
      <c r="IW2463" s="0"/>
    </row>
    <row r="2464" customFormat="false" ht="12" hidden="false" customHeight="false" outlineLevel="0" collapsed="false">
      <c r="A2464" s="141" t="str">
        <f aca="false">+IF(S2464&lt;200.01,S2464,"")</f>
        <v/>
      </c>
      <c r="B2464" s="142" t="str">
        <f aca="false">+IF(S2464&lt;200.01,M2464,"")</f>
        <v/>
      </c>
      <c r="C2464" s="137" t="str">
        <f aca="false">+IF(S2464&lt;200.01,J2464,"")</f>
        <v/>
      </c>
      <c r="D2464" s="135" t="str">
        <f aca="false">+IF($S2464&lt;200.01,IF($C$15=10,Z2464,T2464),"")</f>
        <v/>
      </c>
      <c r="E2464" s="136" t="str">
        <f aca="false">+IF(S2464&lt;200.01,U2464,"")</f>
        <v/>
      </c>
      <c r="F2464" s="135" t="str">
        <f aca="false">+IF($S2464&lt;200.01,+ABS(D2464/E2464),"")</f>
        <v/>
      </c>
      <c r="G2464" s="137" t="str">
        <f aca="false">+IF($S2464&lt;200.01,V2464,"")</f>
        <v/>
      </c>
      <c r="H2464" s="137" t="str">
        <f aca="false">+IF($S2464&lt;200.01,W2464,"")</f>
        <v/>
      </c>
      <c r="I2464" s="138" t="str">
        <f aca="false">+IF($S2464&lt;150.01,X2464,"")</f>
        <v/>
      </c>
      <c r="J2464" s="115" t="e">
        <f aca="false">+IF($A2464&lt;25.0001,K2464,L2464)</f>
        <v>#VALUE!</v>
      </c>
      <c r="K2464" s="139" t="e">
        <f aca="false">+$C$27/'-'!$C$174*EXP($E$15+$F$15/(273.15+$A2464)+$G$15/(273.15+$A2464)^2+$H$15/(273.15+$A2464)^3)</f>
        <v>#VALUE!</v>
      </c>
      <c r="L2464" s="139" t="e">
        <f aca="false">+$C$27/'-'!$C$174*EXP($E$16+$F$16/(273.15+$A2464)+$G$16/(273.15+$A2464)^2+$H$16/(273.15+$A2464)^3)</f>
        <v>#VALUE!</v>
      </c>
      <c r="M2464" s="115" t="e">
        <f aca="false">+IF($A2464&lt;25.0001,N2464,O2464)</f>
        <v>#VALUE!</v>
      </c>
      <c r="N2464" s="140" t="e">
        <f aca="false">EXP($E$15+$F$15/(273.15+$A2464)+$G$15/(273.15+$A2464)^2+$H$15/(273.15+$A2464)^3)</f>
        <v>#VALUE!</v>
      </c>
      <c r="O2464" s="140" t="e">
        <f aca="false">EXP($E$16+$F$16/(273.15+$A2464)+$G$16/(273.15+$A2464)^2+$H$16/(273.15+$A2464)^3)</f>
        <v>#VALUE!</v>
      </c>
      <c r="P2464" s="115" t="e">
        <f aca="false">+IF($A2464&lt;25.0001,Q2464,R2464)</f>
        <v>#VALUE!</v>
      </c>
      <c r="Q2464" s="115" t="e">
        <f aca="false">1/($E$18+$F$18*LN($C2464/($C$27/'-'!$C$174))+$G$18*LN($C2464/($C$27/'-'!$C$174))^2+$H$18*LN($C2464/($C$27/'-'!$C$174))^3)-273.15</f>
        <v>#VALUE!</v>
      </c>
      <c r="R2464" s="115" t="e">
        <f aca="false">1/($E$18+$F$19*LN($C2464/($C$27/'-'!$C$174))+$G$19*LN($C2464/($C$27/'-'!$C$174))^2+$H$19*LN($C2464/($C$27/'-'!$C$174))^3)-273.15</f>
        <v>#VALUE!</v>
      </c>
      <c r="S2464" s="37" t="n">
        <f aca="false">+S2463+$C$21</f>
        <v>12050</v>
      </c>
      <c r="T2464" s="115" t="n">
        <f aca="false">((1+$C$29/100)*(1+($C$31*$C$15*ABS(1/(273.15+$S2464)-1/(273.15+$C$25)))/100)-1)*100</f>
        <v>22.7671094978436</v>
      </c>
      <c r="U2464" s="37" t="e">
        <f aca="false">(-$F$15/(273.15+$A2464)^2-2*$G$15/(273.15+$A2464)^3-3*$H$15/(273.15+$A2464)^4)*100</f>
        <v>#VALUE!</v>
      </c>
      <c r="V2464" s="115" t="e">
        <f aca="false">+J2464*(1-T2464/100)</f>
        <v>#VALUE!</v>
      </c>
      <c r="W2464" s="115" t="e">
        <f aca="false">+J2464*(1+T2464/100)</f>
        <v>#VALUE!</v>
      </c>
      <c r="X2464" s="115" t="e">
        <f aca="false">+P2464</f>
        <v>#VALUE!</v>
      </c>
      <c r="AA2464" s="38"/>
      <c r="AB2464" s="38"/>
      <c r="AC2464" s="38"/>
      <c r="AD2464" s="38"/>
      <c r="AE2464" s="38"/>
      <c r="AL2464" s="0"/>
      <c r="AM2464" s="0"/>
      <c r="AN2464" s="0"/>
      <c r="AO2464" s="0"/>
      <c r="AP2464" s="0"/>
      <c r="AQ2464" s="0"/>
      <c r="AR2464" s="0"/>
      <c r="AS2464" s="0"/>
      <c r="AT2464" s="0"/>
      <c r="AU2464" s="0"/>
      <c r="AV2464" s="0"/>
      <c r="AW2464" s="0"/>
      <c r="AX2464" s="0"/>
      <c r="AY2464" s="0"/>
      <c r="AZ2464" s="0"/>
      <c r="BA2464" s="0"/>
      <c r="BB2464" s="0"/>
      <c r="BC2464" s="0"/>
      <c r="BD2464" s="0"/>
      <c r="BE2464" s="0"/>
      <c r="BF2464" s="0"/>
      <c r="BG2464" s="0"/>
      <c r="BH2464" s="0"/>
      <c r="BI2464" s="0"/>
      <c r="BJ2464" s="0"/>
      <c r="BK2464" s="0"/>
      <c r="BL2464" s="0"/>
      <c r="BM2464" s="0"/>
      <c r="BN2464" s="0"/>
      <c r="BO2464" s="0"/>
      <c r="BP2464" s="0"/>
      <c r="BQ2464" s="0"/>
      <c r="BR2464" s="0"/>
      <c r="BS2464" s="0"/>
      <c r="BT2464" s="0"/>
      <c r="BU2464" s="0"/>
      <c r="BV2464" s="0"/>
      <c r="BW2464" s="0"/>
      <c r="BX2464" s="0"/>
      <c r="BY2464" s="0"/>
      <c r="BZ2464" s="0"/>
      <c r="CA2464" s="0"/>
      <c r="CB2464" s="0"/>
      <c r="CC2464" s="0"/>
      <c r="CD2464" s="0"/>
      <c r="CE2464" s="0"/>
      <c r="CF2464" s="0"/>
      <c r="CG2464" s="0"/>
      <c r="CH2464" s="0"/>
      <c r="CI2464" s="0"/>
      <c r="CJ2464" s="0"/>
      <c r="CK2464" s="0"/>
      <c r="CL2464" s="0"/>
      <c r="CM2464" s="0"/>
      <c r="CN2464" s="0"/>
      <c r="CO2464" s="0"/>
      <c r="CP2464" s="0"/>
      <c r="CQ2464" s="0"/>
      <c r="CR2464" s="0"/>
      <c r="CS2464" s="0"/>
      <c r="CT2464" s="0"/>
      <c r="CU2464" s="0"/>
      <c r="CV2464" s="0"/>
      <c r="CW2464" s="0"/>
      <c r="CX2464" s="0"/>
      <c r="CY2464" s="0"/>
      <c r="CZ2464" s="0"/>
      <c r="DA2464" s="0"/>
      <c r="DB2464" s="0"/>
      <c r="DC2464" s="0"/>
      <c r="DD2464" s="0"/>
      <c r="DE2464" s="0"/>
      <c r="DF2464" s="0"/>
      <c r="DG2464" s="0"/>
      <c r="DH2464" s="0"/>
      <c r="DI2464" s="0"/>
      <c r="DJ2464" s="0"/>
      <c r="DK2464" s="0"/>
      <c r="DL2464" s="0"/>
      <c r="DM2464" s="0"/>
      <c r="DN2464" s="0"/>
      <c r="DO2464" s="0"/>
      <c r="DP2464" s="0"/>
      <c r="DQ2464" s="0"/>
      <c r="DR2464" s="0"/>
      <c r="DS2464" s="0"/>
      <c r="DT2464" s="0"/>
      <c r="DU2464" s="0"/>
      <c r="DV2464" s="0"/>
      <c r="DW2464" s="0"/>
      <c r="DX2464" s="0"/>
      <c r="DY2464" s="0"/>
      <c r="DZ2464" s="0"/>
      <c r="EA2464" s="0"/>
      <c r="EB2464" s="0"/>
      <c r="EC2464" s="0"/>
      <c r="ED2464" s="0"/>
      <c r="EE2464" s="0"/>
      <c r="EF2464" s="0"/>
      <c r="EG2464" s="0"/>
      <c r="EH2464" s="0"/>
      <c r="EI2464" s="0"/>
      <c r="EJ2464" s="0"/>
      <c r="EK2464" s="0"/>
      <c r="EL2464" s="0"/>
      <c r="EM2464" s="0"/>
      <c r="EN2464" s="0"/>
      <c r="EO2464" s="0"/>
      <c r="EP2464" s="0"/>
      <c r="EQ2464" s="0"/>
      <c r="ER2464" s="0"/>
      <c r="ES2464" s="0"/>
      <c r="ET2464" s="0"/>
      <c r="EU2464" s="0"/>
      <c r="EV2464" s="0"/>
      <c r="EW2464" s="0"/>
      <c r="EX2464" s="0"/>
      <c r="EY2464" s="0"/>
      <c r="EZ2464" s="0"/>
      <c r="FA2464" s="0"/>
      <c r="FB2464" s="0"/>
      <c r="FC2464" s="0"/>
      <c r="FD2464" s="0"/>
      <c r="FE2464" s="0"/>
      <c r="FF2464" s="0"/>
      <c r="FG2464" s="0"/>
      <c r="FH2464" s="0"/>
      <c r="FI2464" s="0"/>
      <c r="FJ2464" s="0"/>
      <c r="FK2464" s="0"/>
      <c r="FL2464" s="0"/>
      <c r="FM2464" s="0"/>
      <c r="FN2464" s="0"/>
      <c r="FO2464" s="0"/>
      <c r="FP2464" s="0"/>
      <c r="FQ2464" s="0"/>
      <c r="FR2464" s="0"/>
      <c r="FS2464" s="0"/>
      <c r="FT2464" s="0"/>
      <c r="FU2464" s="0"/>
      <c r="FV2464" s="0"/>
      <c r="FW2464" s="0"/>
      <c r="FX2464" s="0"/>
      <c r="FY2464" s="0"/>
      <c r="FZ2464" s="0"/>
      <c r="GA2464" s="0"/>
      <c r="GB2464" s="0"/>
      <c r="GC2464" s="0"/>
      <c r="GD2464" s="0"/>
      <c r="GE2464" s="0"/>
      <c r="GF2464" s="0"/>
      <c r="GG2464" s="0"/>
      <c r="GH2464" s="0"/>
      <c r="GI2464" s="0"/>
      <c r="GJ2464" s="0"/>
      <c r="GK2464" s="0"/>
      <c r="GL2464" s="0"/>
      <c r="GM2464" s="0"/>
      <c r="GN2464" s="0"/>
      <c r="GO2464" s="0"/>
      <c r="GP2464" s="0"/>
      <c r="GQ2464" s="0"/>
      <c r="GR2464" s="0"/>
      <c r="GS2464" s="0"/>
      <c r="GT2464" s="0"/>
      <c r="GU2464" s="0"/>
      <c r="GV2464" s="0"/>
      <c r="GW2464" s="0"/>
      <c r="GX2464" s="0"/>
      <c r="GY2464" s="0"/>
      <c r="GZ2464" s="0"/>
      <c r="HA2464" s="0"/>
      <c r="HB2464" s="0"/>
      <c r="HC2464" s="0"/>
      <c r="HD2464" s="0"/>
      <c r="HE2464" s="0"/>
      <c r="HF2464" s="0"/>
      <c r="HG2464" s="0"/>
      <c r="HH2464" s="0"/>
      <c r="HI2464" s="0"/>
      <c r="HJ2464" s="0"/>
      <c r="HK2464" s="0"/>
      <c r="HL2464" s="0"/>
      <c r="HM2464" s="0"/>
      <c r="HN2464" s="0"/>
      <c r="HO2464" s="0"/>
      <c r="HP2464" s="0"/>
      <c r="HQ2464" s="0"/>
      <c r="HR2464" s="0"/>
      <c r="HS2464" s="0"/>
      <c r="HT2464" s="0"/>
      <c r="HU2464" s="0"/>
      <c r="HV2464" s="0"/>
      <c r="HW2464" s="0"/>
      <c r="HX2464" s="0"/>
      <c r="HY2464" s="0"/>
      <c r="HZ2464" s="0"/>
      <c r="IA2464" s="0"/>
      <c r="IB2464" s="0"/>
      <c r="IC2464" s="0"/>
      <c r="ID2464" s="0"/>
      <c r="IE2464" s="0"/>
      <c r="IF2464" s="0"/>
      <c r="IG2464" s="0"/>
      <c r="IH2464" s="0"/>
      <c r="II2464" s="0"/>
      <c r="IJ2464" s="0"/>
      <c r="IK2464" s="0"/>
      <c r="IL2464" s="0"/>
      <c r="IM2464" s="0"/>
      <c r="IN2464" s="0"/>
      <c r="IO2464" s="0"/>
      <c r="IP2464" s="0"/>
      <c r="IQ2464" s="0"/>
      <c r="IR2464" s="0"/>
      <c r="IS2464" s="0"/>
      <c r="IT2464" s="0"/>
      <c r="IU2464" s="0"/>
      <c r="IV2464" s="0"/>
      <c r="IW2464" s="0"/>
    </row>
    <row r="2465" customFormat="false" ht="12" hidden="false" customHeight="false" outlineLevel="0" collapsed="false">
      <c r="A2465" s="141" t="str">
        <f aca="false">+IF(S2465&lt;200.01,S2465,"")</f>
        <v/>
      </c>
      <c r="B2465" s="142" t="str">
        <f aca="false">+IF(S2465&lt;200.01,M2465,"")</f>
        <v/>
      </c>
      <c r="C2465" s="137" t="str">
        <f aca="false">+IF(S2465&lt;200.01,J2465,"")</f>
        <v/>
      </c>
      <c r="D2465" s="135" t="str">
        <f aca="false">+IF($S2465&lt;200.01,IF($C$15=10,Z2465,T2465),"")</f>
        <v/>
      </c>
      <c r="E2465" s="136" t="str">
        <f aca="false">+IF(S2465&lt;200.01,U2465,"")</f>
        <v/>
      </c>
      <c r="F2465" s="135" t="str">
        <f aca="false">+IF($S2465&lt;200.01,+ABS(D2465/E2465),"")</f>
        <v/>
      </c>
      <c r="G2465" s="137" t="str">
        <f aca="false">+IF($S2465&lt;200.01,V2465,"")</f>
        <v/>
      </c>
      <c r="H2465" s="137" t="str">
        <f aca="false">+IF($S2465&lt;200.01,W2465,"")</f>
        <v/>
      </c>
      <c r="I2465" s="138" t="str">
        <f aca="false">+IF($S2465&lt;150.01,X2465,"")</f>
        <v/>
      </c>
      <c r="J2465" s="115" t="e">
        <f aca="false">+IF($A2465&lt;25.0001,K2465,L2465)</f>
        <v>#VALUE!</v>
      </c>
      <c r="K2465" s="139" t="e">
        <f aca="false">+$C$27/'-'!$C$174*EXP($E$15+$F$15/(273.15+$A2465)+$G$15/(273.15+$A2465)^2+$H$15/(273.15+$A2465)^3)</f>
        <v>#VALUE!</v>
      </c>
      <c r="L2465" s="139" t="e">
        <f aca="false">+$C$27/'-'!$C$174*EXP($E$16+$F$16/(273.15+$A2465)+$G$16/(273.15+$A2465)^2+$H$16/(273.15+$A2465)^3)</f>
        <v>#VALUE!</v>
      </c>
      <c r="M2465" s="115" t="e">
        <f aca="false">+IF($A2465&lt;25.0001,N2465,O2465)</f>
        <v>#VALUE!</v>
      </c>
      <c r="N2465" s="140" t="e">
        <f aca="false">EXP($E$15+$F$15/(273.15+$A2465)+$G$15/(273.15+$A2465)^2+$H$15/(273.15+$A2465)^3)</f>
        <v>#VALUE!</v>
      </c>
      <c r="O2465" s="140" t="e">
        <f aca="false">EXP($E$16+$F$16/(273.15+$A2465)+$G$16/(273.15+$A2465)^2+$H$16/(273.15+$A2465)^3)</f>
        <v>#VALUE!</v>
      </c>
      <c r="P2465" s="115" t="e">
        <f aca="false">+IF($A2465&lt;25.0001,Q2465,R2465)</f>
        <v>#VALUE!</v>
      </c>
      <c r="Q2465" s="115" t="e">
        <f aca="false">1/($E$18+$F$18*LN($C2465/($C$27/'-'!$C$174))+$G$18*LN($C2465/($C$27/'-'!$C$174))^2+$H$18*LN($C2465/($C$27/'-'!$C$174))^3)-273.15</f>
        <v>#VALUE!</v>
      </c>
      <c r="R2465" s="115" t="e">
        <f aca="false">1/($E$18+$F$19*LN($C2465/($C$27/'-'!$C$174))+$G$19*LN($C2465/($C$27/'-'!$C$174))^2+$H$19*LN($C2465/($C$27/'-'!$C$174))^3)-273.15</f>
        <v>#VALUE!</v>
      </c>
      <c r="S2465" s="37" t="n">
        <f aca="false">+S2464+$C$21</f>
        <v>12055</v>
      </c>
      <c r="T2465" s="115" t="n">
        <f aca="false">((1+$C$29/100)*(1+($C$31*$C$15*ABS(1/(273.15+$S2465)-1/(273.15+$C$25)))/100)-1)*100</f>
        <v>22.7672881624809</v>
      </c>
      <c r="U2465" s="37" t="e">
        <f aca="false">(-$F$15/(273.15+$A2465)^2-2*$G$15/(273.15+$A2465)^3-3*$H$15/(273.15+$A2465)^4)*100</f>
        <v>#VALUE!</v>
      </c>
      <c r="V2465" s="115" t="e">
        <f aca="false">+J2465*(1-T2465/100)</f>
        <v>#VALUE!</v>
      </c>
      <c r="W2465" s="115" t="e">
        <f aca="false">+J2465*(1+T2465/100)</f>
        <v>#VALUE!</v>
      </c>
      <c r="X2465" s="115" t="e">
        <f aca="false">+P2465</f>
        <v>#VALUE!</v>
      </c>
      <c r="AA2465" s="38"/>
      <c r="AB2465" s="38"/>
      <c r="AC2465" s="38"/>
      <c r="AD2465" s="38"/>
      <c r="AE2465" s="38"/>
      <c r="AL2465" s="0"/>
      <c r="AM2465" s="0"/>
      <c r="AN2465" s="0"/>
      <c r="AO2465" s="0"/>
      <c r="AP2465" s="0"/>
      <c r="AQ2465" s="0"/>
      <c r="AR2465" s="0"/>
      <c r="AS2465" s="0"/>
      <c r="AT2465" s="0"/>
      <c r="AU2465" s="0"/>
      <c r="AV2465" s="0"/>
      <c r="AW2465" s="0"/>
      <c r="AX2465" s="0"/>
      <c r="AY2465" s="0"/>
      <c r="AZ2465" s="0"/>
      <c r="BA2465" s="0"/>
      <c r="BB2465" s="0"/>
      <c r="BC2465" s="0"/>
      <c r="BD2465" s="0"/>
      <c r="BE2465" s="0"/>
      <c r="BF2465" s="0"/>
      <c r="BG2465" s="0"/>
      <c r="BH2465" s="0"/>
      <c r="BI2465" s="0"/>
      <c r="BJ2465" s="0"/>
      <c r="BK2465" s="0"/>
      <c r="BL2465" s="0"/>
      <c r="BM2465" s="0"/>
      <c r="BN2465" s="0"/>
      <c r="BO2465" s="0"/>
      <c r="BP2465" s="0"/>
      <c r="BQ2465" s="0"/>
      <c r="BR2465" s="0"/>
      <c r="BS2465" s="0"/>
      <c r="BT2465" s="0"/>
      <c r="BU2465" s="0"/>
      <c r="BV2465" s="0"/>
      <c r="BW2465" s="0"/>
      <c r="BX2465" s="0"/>
      <c r="BY2465" s="0"/>
      <c r="BZ2465" s="0"/>
      <c r="CA2465" s="0"/>
      <c r="CB2465" s="0"/>
      <c r="CC2465" s="0"/>
      <c r="CD2465" s="0"/>
      <c r="CE2465" s="0"/>
      <c r="CF2465" s="0"/>
      <c r="CG2465" s="0"/>
      <c r="CH2465" s="0"/>
      <c r="CI2465" s="0"/>
      <c r="CJ2465" s="0"/>
      <c r="CK2465" s="0"/>
      <c r="CL2465" s="0"/>
      <c r="CM2465" s="0"/>
      <c r="CN2465" s="0"/>
      <c r="CO2465" s="0"/>
      <c r="CP2465" s="0"/>
      <c r="CQ2465" s="0"/>
      <c r="CR2465" s="0"/>
      <c r="CS2465" s="0"/>
      <c r="CT2465" s="0"/>
      <c r="CU2465" s="0"/>
      <c r="CV2465" s="0"/>
      <c r="CW2465" s="0"/>
      <c r="CX2465" s="0"/>
      <c r="CY2465" s="0"/>
      <c r="CZ2465" s="0"/>
      <c r="DA2465" s="0"/>
      <c r="DB2465" s="0"/>
      <c r="DC2465" s="0"/>
      <c r="DD2465" s="0"/>
      <c r="DE2465" s="0"/>
      <c r="DF2465" s="0"/>
      <c r="DG2465" s="0"/>
      <c r="DH2465" s="0"/>
      <c r="DI2465" s="0"/>
      <c r="DJ2465" s="0"/>
      <c r="DK2465" s="0"/>
      <c r="DL2465" s="0"/>
      <c r="DM2465" s="0"/>
      <c r="DN2465" s="0"/>
      <c r="DO2465" s="0"/>
      <c r="DP2465" s="0"/>
      <c r="DQ2465" s="0"/>
      <c r="DR2465" s="0"/>
      <c r="DS2465" s="0"/>
      <c r="DT2465" s="0"/>
      <c r="DU2465" s="0"/>
      <c r="DV2465" s="0"/>
      <c r="DW2465" s="0"/>
      <c r="DX2465" s="0"/>
      <c r="DY2465" s="0"/>
      <c r="DZ2465" s="0"/>
      <c r="EA2465" s="0"/>
      <c r="EB2465" s="0"/>
      <c r="EC2465" s="0"/>
      <c r="ED2465" s="0"/>
      <c r="EE2465" s="0"/>
      <c r="EF2465" s="0"/>
      <c r="EG2465" s="0"/>
      <c r="EH2465" s="0"/>
      <c r="EI2465" s="0"/>
      <c r="EJ2465" s="0"/>
      <c r="EK2465" s="0"/>
      <c r="EL2465" s="0"/>
      <c r="EM2465" s="0"/>
      <c r="EN2465" s="0"/>
      <c r="EO2465" s="0"/>
      <c r="EP2465" s="0"/>
      <c r="EQ2465" s="0"/>
      <c r="ER2465" s="0"/>
      <c r="ES2465" s="0"/>
      <c r="ET2465" s="0"/>
      <c r="EU2465" s="0"/>
      <c r="EV2465" s="0"/>
      <c r="EW2465" s="0"/>
      <c r="EX2465" s="0"/>
      <c r="EY2465" s="0"/>
      <c r="EZ2465" s="0"/>
      <c r="FA2465" s="0"/>
      <c r="FB2465" s="0"/>
      <c r="FC2465" s="0"/>
      <c r="FD2465" s="0"/>
      <c r="FE2465" s="0"/>
      <c r="FF2465" s="0"/>
      <c r="FG2465" s="0"/>
      <c r="FH2465" s="0"/>
      <c r="FI2465" s="0"/>
      <c r="FJ2465" s="0"/>
      <c r="FK2465" s="0"/>
      <c r="FL2465" s="0"/>
      <c r="FM2465" s="0"/>
      <c r="FN2465" s="0"/>
      <c r="FO2465" s="0"/>
      <c r="FP2465" s="0"/>
      <c r="FQ2465" s="0"/>
      <c r="FR2465" s="0"/>
      <c r="FS2465" s="0"/>
      <c r="FT2465" s="0"/>
      <c r="FU2465" s="0"/>
      <c r="FV2465" s="0"/>
      <c r="FW2465" s="0"/>
      <c r="FX2465" s="0"/>
      <c r="FY2465" s="0"/>
      <c r="FZ2465" s="0"/>
      <c r="GA2465" s="0"/>
      <c r="GB2465" s="0"/>
      <c r="GC2465" s="0"/>
      <c r="GD2465" s="0"/>
      <c r="GE2465" s="0"/>
      <c r="GF2465" s="0"/>
      <c r="GG2465" s="0"/>
      <c r="GH2465" s="0"/>
      <c r="GI2465" s="0"/>
      <c r="GJ2465" s="0"/>
      <c r="GK2465" s="0"/>
      <c r="GL2465" s="0"/>
      <c r="GM2465" s="0"/>
      <c r="GN2465" s="0"/>
      <c r="GO2465" s="0"/>
      <c r="GP2465" s="0"/>
      <c r="GQ2465" s="0"/>
      <c r="GR2465" s="0"/>
      <c r="GS2465" s="0"/>
      <c r="GT2465" s="0"/>
      <c r="GU2465" s="0"/>
      <c r="GV2465" s="0"/>
      <c r="GW2465" s="0"/>
      <c r="GX2465" s="0"/>
      <c r="GY2465" s="0"/>
      <c r="GZ2465" s="0"/>
      <c r="HA2465" s="0"/>
      <c r="HB2465" s="0"/>
      <c r="HC2465" s="0"/>
      <c r="HD2465" s="0"/>
      <c r="HE2465" s="0"/>
      <c r="HF2465" s="0"/>
      <c r="HG2465" s="0"/>
      <c r="HH2465" s="0"/>
      <c r="HI2465" s="0"/>
      <c r="HJ2465" s="0"/>
      <c r="HK2465" s="0"/>
      <c r="HL2465" s="0"/>
      <c r="HM2465" s="0"/>
      <c r="HN2465" s="0"/>
      <c r="HO2465" s="0"/>
      <c r="HP2465" s="0"/>
      <c r="HQ2465" s="0"/>
      <c r="HR2465" s="0"/>
      <c r="HS2465" s="0"/>
      <c r="HT2465" s="0"/>
      <c r="HU2465" s="0"/>
      <c r="HV2465" s="0"/>
      <c r="HW2465" s="0"/>
      <c r="HX2465" s="0"/>
      <c r="HY2465" s="0"/>
      <c r="HZ2465" s="0"/>
      <c r="IA2465" s="0"/>
      <c r="IB2465" s="0"/>
      <c r="IC2465" s="0"/>
      <c r="ID2465" s="0"/>
      <c r="IE2465" s="0"/>
      <c r="IF2465" s="0"/>
      <c r="IG2465" s="0"/>
      <c r="IH2465" s="0"/>
      <c r="II2465" s="0"/>
      <c r="IJ2465" s="0"/>
      <c r="IK2465" s="0"/>
      <c r="IL2465" s="0"/>
      <c r="IM2465" s="0"/>
      <c r="IN2465" s="0"/>
      <c r="IO2465" s="0"/>
      <c r="IP2465" s="0"/>
      <c r="IQ2465" s="0"/>
      <c r="IR2465" s="0"/>
      <c r="IS2465" s="0"/>
      <c r="IT2465" s="0"/>
      <c r="IU2465" s="0"/>
      <c r="IV2465" s="0"/>
      <c r="IW2465" s="0"/>
    </row>
    <row r="2466" customFormat="false" ht="12" hidden="false" customHeight="false" outlineLevel="0" collapsed="false">
      <c r="A2466" s="141" t="str">
        <f aca="false">+IF(S2466&lt;200.01,S2466,"")</f>
        <v/>
      </c>
      <c r="B2466" s="142" t="str">
        <f aca="false">+IF(S2466&lt;200.01,M2466,"")</f>
        <v/>
      </c>
      <c r="C2466" s="137" t="str">
        <f aca="false">+IF(S2466&lt;200.01,J2466,"")</f>
        <v/>
      </c>
      <c r="D2466" s="135" t="str">
        <f aca="false">+IF($S2466&lt;200.01,IF($C$15=10,Z2466,T2466),"")</f>
        <v/>
      </c>
      <c r="E2466" s="136" t="str">
        <f aca="false">+IF(S2466&lt;200.01,U2466,"")</f>
        <v/>
      </c>
      <c r="F2466" s="135" t="str">
        <f aca="false">+IF($S2466&lt;200.01,+ABS(D2466/E2466),"")</f>
        <v/>
      </c>
      <c r="G2466" s="137" t="str">
        <f aca="false">+IF($S2466&lt;200.01,V2466,"")</f>
        <v/>
      </c>
      <c r="H2466" s="137" t="str">
        <f aca="false">+IF($S2466&lt;200.01,W2466,"")</f>
        <v/>
      </c>
      <c r="I2466" s="138" t="str">
        <f aca="false">+IF($S2466&lt;150.01,X2466,"")</f>
        <v/>
      </c>
      <c r="J2466" s="115" t="e">
        <f aca="false">+IF($A2466&lt;25.0001,K2466,L2466)</f>
        <v>#VALUE!</v>
      </c>
      <c r="K2466" s="139" t="e">
        <f aca="false">+$C$27/'-'!$C$174*EXP($E$15+$F$15/(273.15+$A2466)+$G$15/(273.15+$A2466)^2+$H$15/(273.15+$A2466)^3)</f>
        <v>#VALUE!</v>
      </c>
      <c r="L2466" s="139" t="e">
        <f aca="false">+$C$27/'-'!$C$174*EXP($E$16+$F$16/(273.15+$A2466)+$G$16/(273.15+$A2466)^2+$H$16/(273.15+$A2466)^3)</f>
        <v>#VALUE!</v>
      </c>
      <c r="M2466" s="115" t="e">
        <f aca="false">+IF($A2466&lt;25.0001,N2466,O2466)</f>
        <v>#VALUE!</v>
      </c>
      <c r="N2466" s="140" t="e">
        <f aca="false">EXP($E$15+$F$15/(273.15+$A2466)+$G$15/(273.15+$A2466)^2+$H$15/(273.15+$A2466)^3)</f>
        <v>#VALUE!</v>
      </c>
      <c r="O2466" s="140" t="e">
        <f aca="false">EXP($E$16+$F$16/(273.15+$A2466)+$G$16/(273.15+$A2466)^2+$H$16/(273.15+$A2466)^3)</f>
        <v>#VALUE!</v>
      </c>
      <c r="P2466" s="115" t="e">
        <f aca="false">+IF($A2466&lt;25.0001,Q2466,R2466)</f>
        <v>#VALUE!</v>
      </c>
      <c r="Q2466" s="115" t="e">
        <f aca="false">1/($E$18+$F$18*LN($C2466/($C$27/'-'!$C$174))+$G$18*LN($C2466/($C$27/'-'!$C$174))^2+$H$18*LN($C2466/($C$27/'-'!$C$174))^3)-273.15</f>
        <v>#VALUE!</v>
      </c>
      <c r="R2466" s="115" t="e">
        <f aca="false">1/($E$18+$F$19*LN($C2466/($C$27/'-'!$C$174))+$G$19*LN($C2466/($C$27/'-'!$C$174))^2+$H$19*LN($C2466/($C$27/'-'!$C$174))^3)-273.15</f>
        <v>#VALUE!</v>
      </c>
      <c r="S2466" s="37" t="n">
        <f aca="false">+S2465+$C$21</f>
        <v>12060</v>
      </c>
      <c r="T2466" s="115" t="n">
        <f aca="false">((1+$C$29/100)*(1+($C$31*$C$15*ABS(1/(273.15+$S2466)-1/(273.15+$C$25)))/100)-1)*100</f>
        <v>22.7674666822527</v>
      </c>
      <c r="U2466" s="37" t="e">
        <f aca="false">(-$F$15/(273.15+$A2466)^2-2*$G$15/(273.15+$A2466)^3-3*$H$15/(273.15+$A2466)^4)*100</f>
        <v>#VALUE!</v>
      </c>
      <c r="V2466" s="115" t="e">
        <f aca="false">+J2466*(1-T2466/100)</f>
        <v>#VALUE!</v>
      </c>
      <c r="W2466" s="115" t="e">
        <f aca="false">+J2466*(1+T2466/100)</f>
        <v>#VALUE!</v>
      </c>
      <c r="X2466" s="115" t="e">
        <f aca="false">+P2466</f>
        <v>#VALUE!</v>
      </c>
      <c r="AA2466" s="38"/>
      <c r="AB2466" s="38"/>
      <c r="AC2466" s="38"/>
      <c r="AD2466" s="38"/>
      <c r="AE2466" s="38"/>
      <c r="AL2466" s="0"/>
      <c r="AM2466" s="0"/>
      <c r="AN2466" s="0"/>
      <c r="AO2466" s="0"/>
      <c r="AP2466" s="0"/>
      <c r="AQ2466" s="0"/>
      <c r="AR2466" s="0"/>
      <c r="AS2466" s="0"/>
      <c r="AT2466" s="0"/>
      <c r="AU2466" s="0"/>
      <c r="AV2466" s="0"/>
      <c r="AW2466" s="0"/>
      <c r="AX2466" s="0"/>
      <c r="AY2466" s="0"/>
      <c r="AZ2466" s="0"/>
      <c r="BA2466" s="0"/>
      <c r="BB2466" s="0"/>
      <c r="BC2466" s="0"/>
      <c r="BD2466" s="0"/>
      <c r="BE2466" s="0"/>
      <c r="BF2466" s="0"/>
      <c r="BG2466" s="0"/>
      <c r="BH2466" s="0"/>
      <c r="BI2466" s="0"/>
      <c r="BJ2466" s="0"/>
      <c r="BK2466" s="0"/>
      <c r="BL2466" s="0"/>
      <c r="BM2466" s="0"/>
      <c r="BN2466" s="0"/>
      <c r="BO2466" s="0"/>
      <c r="BP2466" s="0"/>
      <c r="BQ2466" s="0"/>
      <c r="BR2466" s="0"/>
      <c r="BS2466" s="0"/>
      <c r="BT2466" s="0"/>
      <c r="BU2466" s="0"/>
      <c r="BV2466" s="0"/>
      <c r="BW2466" s="0"/>
      <c r="BX2466" s="0"/>
      <c r="BY2466" s="0"/>
      <c r="BZ2466" s="0"/>
      <c r="CA2466" s="0"/>
      <c r="CB2466" s="0"/>
      <c r="CC2466" s="0"/>
      <c r="CD2466" s="0"/>
      <c r="CE2466" s="0"/>
      <c r="CF2466" s="0"/>
      <c r="CG2466" s="0"/>
      <c r="CH2466" s="0"/>
      <c r="CI2466" s="0"/>
      <c r="CJ2466" s="0"/>
      <c r="CK2466" s="0"/>
      <c r="CL2466" s="0"/>
      <c r="CM2466" s="0"/>
      <c r="CN2466" s="0"/>
      <c r="CO2466" s="0"/>
      <c r="CP2466" s="0"/>
      <c r="CQ2466" s="0"/>
      <c r="CR2466" s="0"/>
      <c r="CS2466" s="0"/>
      <c r="CT2466" s="0"/>
      <c r="CU2466" s="0"/>
      <c r="CV2466" s="0"/>
      <c r="CW2466" s="0"/>
      <c r="CX2466" s="0"/>
      <c r="CY2466" s="0"/>
      <c r="CZ2466" s="0"/>
      <c r="DA2466" s="0"/>
      <c r="DB2466" s="0"/>
      <c r="DC2466" s="0"/>
      <c r="DD2466" s="0"/>
      <c r="DE2466" s="0"/>
      <c r="DF2466" s="0"/>
      <c r="DG2466" s="0"/>
      <c r="DH2466" s="0"/>
      <c r="DI2466" s="0"/>
      <c r="DJ2466" s="0"/>
      <c r="DK2466" s="0"/>
      <c r="DL2466" s="0"/>
      <c r="DM2466" s="0"/>
      <c r="DN2466" s="0"/>
      <c r="DO2466" s="0"/>
      <c r="DP2466" s="0"/>
      <c r="DQ2466" s="0"/>
      <c r="DR2466" s="0"/>
      <c r="DS2466" s="0"/>
      <c r="DT2466" s="0"/>
      <c r="DU2466" s="0"/>
      <c r="DV2466" s="0"/>
      <c r="DW2466" s="0"/>
      <c r="DX2466" s="0"/>
      <c r="DY2466" s="0"/>
      <c r="DZ2466" s="0"/>
      <c r="EA2466" s="0"/>
      <c r="EB2466" s="0"/>
      <c r="EC2466" s="0"/>
      <c r="ED2466" s="0"/>
      <c r="EE2466" s="0"/>
      <c r="EF2466" s="0"/>
      <c r="EG2466" s="0"/>
      <c r="EH2466" s="0"/>
      <c r="EI2466" s="0"/>
      <c r="EJ2466" s="0"/>
      <c r="EK2466" s="0"/>
      <c r="EL2466" s="0"/>
      <c r="EM2466" s="0"/>
      <c r="EN2466" s="0"/>
      <c r="EO2466" s="0"/>
      <c r="EP2466" s="0"/>
      <c r="EQ2466" s="0"/>
      <c r="ER2466" s="0"/>
      <c r="ES2466" s="0"/>
      <c r="ET2466" s="0"/>
      <c r="EU2466" s="0"/>
      <c r="EV2466" s="0"/>
      <c r="EW2466" s="0"/>
      <c r="EX2466" s="0"/>
      <c r="EY2466" s="0"/>
      <c r="EZ2466" s="0"/>
      <c r="FA2466" s="0"/>
      <c r="FB2466" s="0"/>
      <c r="FC2466" s="0"/>
      <c r="FD2466" s="0"/>
      <c r="FE2466" s="0"/>
      <c r="FF2466" s="0"/>
      <c r="FG2466" s="0"/>
      <c r="FH2466" s="0"/>
      <c r="FI2466" s="0"/>
      <c r="FJ2466" s="0"/>
      <c r="FK2466" s="0"/>
      <c r="FL2466" s="0"/>
      <c r="FM2466" s="0"/>
      <c r="FN2466" s="0"/>
      <c r="FO2466" s="0"/>
      <c r="FP2466" s="0"/>
      <c r="FQ2466" s="0"/>
      <c r="FR2466" s="0"/>
      <c r="FS2466" s="0"/>
      <c r="FT2466" s="0"/>
      <c r="FU2466" s="0"/>
      <c r="FV2466" s="0"/>
      <c r="FW2466" s="0"/>
      <c r="FX2466" s="0"/>
      <c r="FY2466" s="0"/>
      <c r="FZ2466" s="0"/>
      <c r="GA2466" s="0"/>
      <c r="GB2466" s="0"/>
      <c r="GC2466" s="0"/>
      <c r="GD2466" s="0"/>
      <c r="GE2466" s="0"/>
      <c r="GF2466" s="0"/>
      <c r="GG2466" s="0"/>
      <c r="GH2466" s="0"/>
      <c r="GI2466" s="0"/>
      <c r="GJ2466" s="0"/>
      <c r="GK2466" s="0"/>
      <c r="GL2466" s="0"/>
      <c r="GM2466" s="0"/>
      <c r="GN2466" s="0"/>
      <c r="GO2466" s="0"/>
      <c r="GP2466" s="0"/>
      <c r="GQ2466" s="0"/>
      <c r="GR2466" s="0"/>
      <c r="GS2466" s="0"/>
      <c r="GT2466" s="0"/>
      <c r="GU2466" s="0"/>
      <c r="GV2466" s="0"/>
      <c r="GW2466" s="0"/>
      <c r="GX2466" s="0"/>
      <c r="GY2466" s="0"/>
      <c r="GZ2466" s="0"/>
      <c r="HA2466" s="0"/>
      <c r="HB2466" s="0"/>
      <c r="HC2466" s="0"/>
      <c r="HD2466" s="0"/>
      <c r="HE2466" s="0"/>
      <c r="HF2466" s="0"/>
      <c r="HG2466" s="0"/>
      <c r="HH2466" s="0"/>
      <c r="HI2466" s="0"/>
      <c r="HJ2466" s="0"/>
      <c r="HK2466" s="0"/>
      <c r="HL2466" s="0"/>
      <c r="HM2466" s="0"/>
      <c r="HN2466" s="0"/>
      <c r="HO2466" s="0"/>
      <c r="HP2466" s="0"/>
      <c r="HQ2466" s="0"/>
      <c r="HR2466" s="0"/>
      <c r="HS2466" s="0"/>
      <c r="HT2466" s="0"/>
      <c r="HU2466" s="0"/>
      <c r="HV2466" s="0"/>
      <c r="HW2466" s="0"/>
      <c r="HX2466" s="0"/>
      <c r="HY2466" s="0"/>
      <c r="HZ2466" s="0"/>
      <c r="IA2466" s="0"/>
      <c r="IB2466" s="0"/>
      <c r="IC2466" s="0"/>
      <c r="ID2466" s="0"/>
      <c r="IE2466" s="0"/>
      <c r="IF2466" s="0"/>
      <c r="IG2466" s="0"/>
      <c r="IH2466" s="0"/>
      <c r="II2466" s="0"/>
      <c r="IJ2466" s="0"/>
      <c r="IK2466" s="0"/>
      <c r="IL2466" s="0"/>
      <c r="IM2466" s="0"/>
      <c r="IN2466" s="0"/>
      <c r="IO2466" s="0"/>
      <c r="IP2466" s="0"/>
      <c r="IQ2466" s="0"/>
      <c r="IR2466" s="0"/>
      <c r="IS2466" s="0"/>
      <c r="IT2466" s="0"/>
      <c r="IU2466" s="0"/>
      <c r="IV2466" s="0"/>
      <c r="IW2466" s="0"/>
    </row>
    <row r="2467" customFormat="false" ht="12" hidden="false" customHeight="false" outlineLevel="0" collapsed="false">
      <c r="A2467" s="141" t="str">
        <f aca="false">+IF(S2467&lt;200.01,S2467,"")</f>
        <v/>
      </c>
      <c r="B2467" s="142" t="str">
        <f aca="false">+IF(S2467&lt;200.01,M2467,"")</f>
        <v/>
      </c>
      <c r="C2467" s="137" t="str">
        <f aca="false">+IF(S2467&lt;200.01,J2467,"")</f>
        <v/>
      </c>
      <c r="D2467" s="135" t="str">
        <f aca="false">+IF($S2467&lt;200.01,IF($C$15=10,Z2467,T2467),"")</f>
        <v/>
      </c>
      <c r="E2467" s="136" t="str">
        <f aca="false">+IF(S2467&lt;200.01,U2467,"")</f>
        <v/>
      </c>
      <c r="F2467" s="135" t="str">
        <f aca="false">+IF($S2467&lt;200.01,+ABS(D2467/E2467),"")</f>
        <v/>
      </c>
      <c r="G2467" s="137" t="str">
        <f aca="false">+IF($S2467&lt;200.01,V2467,"")</f>
        <v/>
      </c>
      <c r="H2467" s="137" t="str">
        <f aca="false">+IF($S2467&lt;200.01,W2467,"")</f>
        <v/>
      </c>
      <c r="I2467" s="138" t="str">
        <f aca="false">+IF($S2467&lt;150.01,X2467,"")</f>
        <v/>
      </c>
      <c r="J2467" s="115" t="e">
        <f aca="false">+IF($A2467&lt;25.0001,K2467,L2467)</f>
        <v>#VALUE!</v>
      </c>
      <c r="K2467" s="139" t="e">
        <f aca="false">+$C$27/'-'!$C$174*EXP($E$15+$F$15/(273.15+$A2467)+$G$15/(273.15+$A2467)^2+$H$15/(273.15+$A2467)^3)</f>
        <v>#VALUE!</v>
      </c>
      <c r="L2467" s="139" t="e">
        <f aca="false">+$C$27/'-'!$C$174*EXP($E$16+$F$16/(273.15+$A2467)+$G$16/(273.15+$A2467)^2+$H$16/(273.15+$A2467)^3)</f>
        <v>#VALUE!</v>
      </c>
      <c r="M2467" s="115" t="e">
        <f aca="false">+IF($A2467&lt;25.0001,N2467,O2467)</f>
        <v>#VALUE!</v>
      </c>
      <c r="N2467" s="140" t="e">
        <f aca="false">EXP($E$15+$F$15/(273.15+$A2467)+$G$15/(273.15+$A2467)^2+$H$15/(273.15+$A2467)^3)</f>
        <v>#VALUE!</v>
      </c>
      <c r="O2467" s="140" t="e">
        <f aca="false">EXP($E$16+$F$16/(273.15+$A2467)+$G$16/(273.15+$A2467)^2+$H$16/(273.15+$A2467)^3)</f>
        <v>#VALUE!</v>
      </c>
      <c r="P2467" s="115" t="e">
        <f aca="false">+IF($A2467&lt;25.0001,Q2467,R2467)</f>
        <v>#VALUE!</v>
      </c>
      <c r="Q2467" s="115" t="e">
        <f aca="false">1/($E$18+$F$18*LN($C2467/($C$27/'-'!$C$174))+$G$18*LN($C2467/($C$27/'-'!$C$174))^2+$H$18*LN($C2467/($C$27/'-'!$C$174))^3)-273.15</f>
        <v>#VALUE!</v>
      </c>
      <c r="R2467" s="115" t="e">
        <f aca="false">1/($E$18+$F$19*LN($C2467/($C$27/'-'!$C$174))+$G$19*LN($C2467/($C$27/'-'!$C$174))^2+$H$19*LN($C2467/($C$27/'-'!$C$174))^3)-273.15</f>
        <v>#VALUE!</v>
      </c>
      <c r="S2467" s="37" t="n">
        <f aca="false">+S2466+$C$21</f>
        <v>12065</v>
      </c>
      <c r="T2467" s="115" t="n">
        <f aca="false">((1+$C$29/100)*(1+($C$31*$C$15*ABS(1/(273.15+$S2467)-1/(273.15+$C$25)))/100)-1)*100</f>
        <v>22.7676450573354</v>
      </c>
      <c r="U2467" s="37" t="e">
        <f aca="false">(-$F$15/(273.15+$A2467)^2-2*$G$15/(273.15+$A2467)^3-3*$H$15/(273.15+$A2467)^4)*100</f>
        <v>#VALUE!</v>
      </c>
      <c r="V2467" s="115" t="e">
        <f aca="false">+J2467*(1-T2467/100)</f>
        <v>#VALUE!</v>
      </c>
      <c r="W2467" s="115" t="e">
        <f aca="false">+J2467*(1+T2467/100)</f>
        <v>#VALUE!</v>
      </c>
      <c r="X2467" s="115" t="e">
        <f aca="false">+P2467</f>
        <v>#VALUE!</v>
      </c>
      <c r="AA2467" s="38"/>
      <c r="AB2467" s="38"/>
      <c r="AC2467" s="38"/>
      <c r="AD2467" s="38"/>
      <c r="AE2467" s="38"/>
      <c r="AL2467" s="0"/>
      <c r="AM2467" s="0"/>
      <c r="AN2467" s="0"/>
      <c r="AO2467" s="0"/>
      <c r="AP2467" s="0"/>
      <c r="AQ2467" s="0"/>
      <c r="AR2467" s="0"/>
      <c r="AS2467" s="0"/>
      <c r="AT2467" s="0"/>
      <c r="AU2467" s="0"/>
      <c r="AV2467" s="0"/>
      <c r="AW2467" s="0"/>
      <c r="AX2467" s="0"/>
      <c r="AY2467" s="0"/>
      <c r="AZ2467" s="0"/>
      <c r="BA2467" s="0"/>
      <c r="BB2467" s="0"/>
      <c r="BC2467" s="0"/>
      <c r="BD2467" s="0"/>
      <c r="BE2467" s="0"/>
      <c r="BF2467" s="0"/>
      <c r="BG2467" s="0"/>
      <c r="BH2467" s="0"/>
      <c r="BI2467" s="0"/>
      <c r="BJ2467" s="0"/>
      <c r="BK2467" s="0"/>
      <c r="BL2467" s="0"/>
      <c r="BM2467" s="0"/>
      <c r="BN2467" s="0"/>
      <c r="BO2467" s="0"/>
      <c r="BP2467" s="0"/>
      <c r="BQ2467" s="0"/>
      <c r="BR2467" s="0"/>
      <c r="BS2467" s="0"/>
      <c r="BT2467" s="0"/>
      <c r="BU2467" s="0"/>
      <c r="BV2467" s="0"/>
      <c r="BW2467" s="0"/>
      <c r="BX2467" s="0"/>
      <c r="BY2467" s="0"/>
      <c r="BZ2467" s="0"/>
      <c r="CA2467" s="0"/>
      <c r="CB2467" s="0"/>
      <c r="CC2467" s="0"/>
      <c r="CD2467" s="0"/>
      <c r="CE2467" s="0"/>
      <c r="CF2467" s="0"/>
      <c r="CG2467" s="0"/>
      <c r="CH2467" s="0"/>
      <c r="CI2467" s="0"/>
      <c r="CJ2467" s="0"/>
      <c r="CK2467" s="0"/>
      <c r="CL2467" s="0"/>
      <c r="CM2467" s="0"/>
      <c r="CN2467" s="0"/>
      <c r="CO2467" s="0"/>
      <c r="CP2467" s="0"/>
      <c r="CQ2467" s="0"/>
      <c r="CR2467" s="0"/>
      <c r="CS2467" s="0"/>
      <c r="CT2467" s="0"/>
      <c r="CU2467" s="0"/>
      <c r="CV2467" s="0"/>
      <c r="CW2467" s="0"/>
      <c r="CX2467" s="0"/>
      <c r="CY2467" s="0"/>
      <c r="CZ2467" s="0"/>
      <c r="DA2467" s="0"/>
      <c r="DB2467" s="0"/>
      <c r="DC2467" s="0"/>
      <c r="DD2467" s="0"/>
      <c r="DE2467" s="0"/>
      <c r="DF2467" s="0"/>
      <c r="DG2467" s="0"/>
      <c r="DH2467" s="0"/>
      <c r="DI2467" s="0"/>
      <c r="DJ2467" s="0"/>
      <c r="DK2467" s="0"/>
      <c r="DL2467" s="0"/>
      <c r="DM2467" s="0"/>
      <c r="DN2467" s="0"/>
      <c r="DO2467" s="0"/>
      <c r="DP2467" s="0"/>
      <c r="DQ2467" s="0"/>
      <c r="DR2467" s="0"/>
      <c r="DS2467" s="0"/>
      <c r="DT2467" s="0"/>
      <c r="DU2467" s="0"/>
      <c r="DV2467" s="0"/>
      <c r="DW2467" s="0"/>
      <c r="DX2467" s="0"/>
      <c r="DY2467" s="0"/>
      <c r="DZ2467" s="0"/>
      <c r="EA2467" s="0"/>
      <c r="EB2467" s="0"/>
      <c r="EC2467" s="0"/>
      <c r="ED2467" s="0"/>
      <c r="EE2467" s="0"/>
      <c r="EF2467" s="0"/>
      <c r="EG2467" s="0"/>
      <c r="EH2467" s="0"/>
      <c r="EI2467" s="0"/>
      <c r="EJ2467" s="0"/>
      <c r="EK2467" s="0"/>
      <c r="EL2467" s="0"/>
      <c r="EM2467" s="0"/>
      <c r="EN2467" s="0"/>
      <c r="EO2467" s="0"/>
      <c r="EP2467" s="0"/>
      <c r="EQ2467" s="0"/>
      <c r="ER2467" s="0"/>
      <c r="ES2467" s="0"/>
      <c r="ET2467" s="0"/>
      <c r="EU2467" s="0"/>
      <c r="EV2467" s="0"/>
      <c r="EW2467" s="0"/>
      <c r="EX2467" s="0"/>
      <c r="EY2467" s="0"/>
      <c r="EZ2467" s="0"/>
      <c r="FA2467" s="0"/>
      <c r="FB2467" s="0"/>
      <c r="FC2467" s="0"/>
      <c r="FD2467" s="0"/>
      <c r="FE2467" s="0"/>
      <c r="FF2467" s="0"/>
      <c r="FG2467" s="0"/>
      <c r="FH2467" s="0"/>
      <c r="FI2467" s="0"/>
      <c r="FJ2467" s="0"/>
      <c r="FK2467" s="0"/>
      <c r="FL2467" s="0"/>
      <c r="FM2467" s="0"/>
      <c r="FN2467" s="0"/>
      <c r="FO2467" s="0"/>
      <c r="FP2467" s="0"/>
      <c r="FQ2467" s="0"/>
      <c r="FR2467" s="0"/>
      <c r="FS2467" s="0"/>
      <c r="FT2467" s="0"/>
      <c r="FU2467" s="0"/>
      <c r="FV2467" s="0"/>
      <c r="FW2467" s="0"/>
      <c r="FX2467" s="0"/>
      <c r="FY2467" s="0"/>
      <c r="FZ2467" s="0"/>
      <c r="GA2467" s="0"/>
      <c r="GB2467" s="0"/>
      <c r="GC2467" s="0"/>
      <c r="GD2467" s="0"/>
      <c r="GE2467" s="0"/>
      <c r="GF2467" s="0"/>
      <c r="GG2467" s="0"/>
      <c r="GH2467" s="0"/>
      <c r="GI2467" s="0"/>
      <c r="GJ2467" s="0"/>
      <c r="GK2467" s="0"/>
      <c r="GL2467" s="0"/>
      <c r="GM2467" s="0"/>
      <c r="GN2467" s="0"/>
      <c r="GO2467" s="0"/>
      <c r="GP2467" s="0"/>
      <c r="GQ2467" s="0"/>
      <c r="GR2467" s="0"/>
      <c r="GS2467" s="0"/>
      <c r="GT2467" s="0"/>
      <c r="GU2467" s="0"/>
      <c r="GV2467" s="0"/>
      <c r="GW2467" s="0"/>
      <c r="GX2467" s="0"/>
      <c r="GY2467" s="0"/>
      <c r="GZ2467" s="0"/>
      <c r="HA2467" s="0"/>
      <c r="HB2467" s="0"/>
      <c r="HC2467" s="0"/>
      <c r="HD2467" s="0"/>
      <c r="HE2467" s="0"/>
      <c r="HF2467" s="0"/>
      <c r="HG2467" s="0"/>
      <c r="HH2467" s="0"/>
      <c r="HI2467" s="0"/>
      <c r="HJ2467" s="0"/>
      <c r="HK2467" s="0"/>
      <c r="HL2467" s="0"/>
      <c r="HM2467" s="0"/>
      <c r="HN2467" s="0"/>
      <c r="HO2467" s="0"/>
      <c r="HP2467" s="0"/>
      <c r="HQ2467" s="0"/>
      <c r="HR2467" s="0"/>
      <c r="HS2467" s="0"/>
      <c r="HT2467" s="0"/>
      <c r="HU2467" s="0"/>
      <c r="HV2467" s="0"/>
      <c r="HW2467" s="0"/>
      <c r="HX2467" s="0"/>
      <c r="HY2467" s="0"/>
      <c r="HZ2467" s="0"/>
      <c r="IA2467" s="0"/>
      <c r="IB2467" s="0"/>
      <c r="IC2467" s="0"/>
      <c r="ID2467" s="0"/>
      <c r="IE2467" s="0"/>
      <c r="IF2467" s="0"/>
      <c r="IG2467" s="0"/>
      <c r="IH2467" s="0"/>
      <c r="II2467" s="0"/>
      <c r="IJ2467" s="0"/>
      <c r="IK2467" s="0"/>
      <c r="IL2467" s="0"/>
      <c r="IM2467" s="0"/>
      <c r="IN2467" s="0"/>
      <c r="IO2467" s="0"/>
      <c r="IP2467" s="0"/>
      <c r="IQ2467" s="0"/>
      <c r="IR2467" s="0"/>
      <c r="IS2467" s="0"/>
      <c r="IT2467" s="0"/>
      <c r="IU2467" s="0"/>
      <c r="IV2467" s="0"/>
      <c r="IW2467" s="0"/>
    </row>
    <row r="2468" customFormat="false" ht="12" hidden="false" customHeight="false" outlineLevel="0" collapsed="false">
      <c r="A2468" s="141" t="str">
        <f aca="false">+IF(S2468&lt;200.01,S2468,"")</f>
        <v/>
      </c>
      <c r="B2468" s="142" t="str">
        <f aca="false">+IF(S2468&lt;200.01,M2468,"")</f>
        <v/>
      </c>
      <c r="C2468" s="137" t="str">
        <f aca="false">+IF(S2468&lt;200.01,J2468,"")</f>
        <v/>
      </c>
      <c r="D2468" s="135" t="str">
        <f aca="false">+IF($S2468&lt;200.01,IF($C$15=10,Z2468,T2468),"")</f>
        <v/>
      </c>
      <c r="E2468" s="136" t="str">
        <f aca="false">+IF(S2468&lt;200.01,U2468,"")</f>
        <v/>
      </c>
      <c r="F2468" s="135" t="str">
        <f aca="false">+IF($S2468&lt;200.01,+ABS(D2468/E2468),"")</f>
        <v/>
      </c>
      <c r="G2468" s="137" t="str">
        <f aca="false">+IF($S2468&lt;200.01,V2468,"")</f>
        <v/>
      </c>
      <c r="H2468" s="137" t="str">
        <f aca="false">+IF($S2468&lt;200.01,W2468,"")</f>
        <v/>
      </c>
      <c r="I2468" s="138" t="str">
        <f aca="false">+IF($S2468&lt;150.01,X2468,"")</f>
        <v/>
      </c>
      <c r="J2468" s="115" t="e">
        <f aca="false">+IF($A2468&lt;25.0001,K2468,L2468)</f>
        <v>#VALUE!</v>
      </c>
      <c r="K2468" s="139" t="e">
        <f aca="false">+$C$27/'-'!$C$174*EXP($E$15+$F$15/(273.15+$A2468)+$G$15/(273.15+$A2468)^2+$H$15/(273.15+$A2468)^3)</f>
        <v>#VALUE!</v>
      </c>
      <c r="L2468" s="139" t="e">
        <f aca="false">+$C$27/'-'!$C$174*EXP($E$16+$F$16/(273.15+$A2468)+$G$16/(273.15+$A2468)^2+$H$16/(273.15+$A2468)^3)</f>
        <v>#VALUE!</v>
      </c>
      <c r="M2468" s="115" t="e">
        <f aca="false">+IF($A2468&lt;25.0001,N2468,O2468)</f>
        <v>#VALUE!</v>
      </c>
      <c r="N2468" s="140" t="e">
        <f aca="false">EXP($E$15+$F$15/(273.15+$A2468)+$G$15/(273.15+$A2468)^2+$H$15/(273.15+$A2468)^3)</f>
        <v>#VALUE!</v>
      </c>
      <c r="O2468" s="140" t="e">
        <f aca="false">EXP($E$16+$F$16/(273.15+$A2468)+$G$16/(273.15+$A2468)^2+$H$16/(273.15+$A2468)^3)</f>
        <v>#VALUE!</v>
      </c>
      <c r="P2468" s="115" t="e">
        <f aca="false">+IF($A2468&lt;25.0001,Q2468,R2468)</f>
        <v>#VALUE!</v>
      </c>
      <c r="Q2468" s="115" t="e">
        <f aca="false">1/($E$18+$F$18*LN($C2468/($C$27/'-'!$C$174))+$G$18*LN($C2468/($C$27/'-'!$C$174))^2+$H$18*LN($C2468/($C$27/'-'!$C$174))^3)-273.15</f>
        <v>#VALUE!</v>
      </c>
      <c r="R2468" s="115" t="e">
        <f aca="false">1/($E$18+$F$19*LN($C2468/($C$27/'-'!$C$174))+$G$19*LN($C2468/($C$27/'-'!$C$174))^2+$H$19*LN($C2468/($C$27/'-'!$C$174))^3)-273.15</f>
        <v>#VALUE!</v>
      </c>
      <c r="S2468" s="37" t="n">
        <f aca="false">+S2467+$C$21</f>
        <v>12070</v>
      </c>
      <c r="T2468" s="115" t="n">
        <f aca="false">((1+$C$29/100)*(1+($C$31*$C$15*ABS(1/(273.15+$S2468)-1/(273.15+$C$25)))/100)-1)*100</f>
        <v>22.7678232879046</v>
      </c>
      <c r="U2468" s="37" t="e">
        <f aca="false">(-$F$15/(273.15+$A2468)^2-2*$G$15/(273.15+$A2468)^3-3*$H$15/(273.15+$A2468)^4)*100</f>
        <v>#VALUE!</v>
      </c>
      <c r="V2468" s="115" t="e">
        <f aca="false">+J2468*(1-T2468/100)</f>
        <v>#VALUE!</v>
      </c>
      <c r="W2468" s="115" t="e">
        <f aca="false">+J2468*(1+T2468/100)</f>
        <v>#VALUE!</v>
      </c>
      <c r="X2468" s="115" t="e">
        <f aca="false">+P2468</f>
        <v>#VALUE!</v>
      </c>
      <c r="AA2468" s="38"/>
      <c r="AB2468" s="38"/>
      <c r="AC2468" s="38"/>
      <c r="AD2468" s="38"/>
      <c r="AE2468" s="38"/>
      <c r="AL2468" s="0"/>
      <c r="AM2468" s="0"/>
      <c r="AN2468" s="0"/>
      <c r="AO2468" s="0"/>
      <c r="AP2468" s="0"/>
      <c r="AQ2468" s="0"/>
      <c r="AR2468" s="0"/>
      <c r="AS2468" s="0"/>
      <c r="AT2468" s="0"/>
      <c r="AU2468" s="0"/>
      <c r="AV2468" s="0"/>
      <c r="AW2468" s="0"/>
      <c r="AX2468" s="0"/>
      <c r="AY2468" s="0"/>
      <c r="AZ2468" s="0"/>
      <c r="BA2468" s="0"/>
      <c r="BB2468" s="0"/>
      <c r="BC2468" s="0"/>
      <c r="BD2468" s="0"/>
      <c r="BE2468" s="0"/>
      <c r="BF2468" s="0"/>
      <c r="BG2468" s="0"/>
      <c r="BH2468" s="0"/>
      <c r="BI2468" s="0"/>
      <c r="BJ2468" s="0"/>
      <c r="BK2468" s="0"/>
      <c r="BL2468" s="0"/>
      <c r="BM2468" s="0"/>
      <c r="BN2468" s="0"/>
      <c r="BO2468" s="0"/>
      <c r="BP2468" s="0"/>
      <c r="BQ2468" s="0"/>
      <c r="BR2468" s="0"/>
      <c r="BS2468" s="0"/>
      <c r="BT2468" s="0"/>
      <c r="BU2468" s="0"/>
      <c r="BV2468" s="0"/>
      <c r="BW2468" s="0"/>
      <c r="BX2468" s="0"/>
      <c r="BY2468" s="0"/>
      <c r="BZ2468" s="0"/>
      <c r="CA2468" s="0"/>
      <c r="CB2468" s="0"/>
      <c r="CC2468" s="0"/>
      <c r="CD2468" s="0"/>
      <c r="CE2468" s="0"/>
      <c r="CF2468" s="0"/>
      <c r="CG2468" s="0"/>
      <c r="CH2468" s="0"/>
      <c r="CI2468" s="0"/>
      <c r="CJ2468" s="0"/>
      <c r="CK2468" s="0"/>
      <c r="CL2468" s="0"/>
      <c r="CM2468" s="0"/>
      <c r="CN2468" s="0"/>
      <c r="CO2468" s="0"/>
      <c r="CP2468" s="0"/>
      <c r="CQ2468" s="0"/>
      <c r="CR2468" s="0"/>
      <c r="CS2468" s="0"/>
      <c r="CT2468" s="0"/>
      <c r="CU2468" s="0"/>
      <c r="CV2468" s="0"/>
      <c r="CW2468" s="0"/>
      <c r="CX2468" s="0"/>
      <c r="CY2468" s="0"/>
      <c r="CZ2468" s="0"/>
      <c r="DA2468" s="0"/>
      <c r="DB2468" s="0"/>
      <c r="DC2468" s="0"/>
      <c r="DD2468" s="0"/>
      <c r="DE2468" s="0"/>
      <c r="DF2468" s="0"/>
      <c r="DG2468" s="0"/>
      <c r="DH2468" s="0"/>
      <c r="DI2468" s="0"/>
      <c r="DJ2468" s="0"/>
      <c r="DK2468" s="0"/>
      <c r="DL2468" s="0"/>
      <c r="DM2468" s="0"/>
      <c r="DN2468" s="0"/>
      <c r="DO2468" s="0"/>
      <c r="DP2468" s="0"/>
      <c r="DQ2468" s="0"/>
      <c r="DR2468" s="0"/>
      <c r="DS2468" s="0"/>
      <c r="DT2468" s="0"/>
      <c r="DU2468" s="0"/>
      <c r="DV2468" s="0"/>
      <c r="DW2468" s="0"/>
      <c r="DX2468" s="0"/>
      <c r="DY2468" s="0"/>
      <c r="DZ2468" s="0"/>
      <c r="EA2468" s="0"/>
      <c r="EB2468" s="0"/>
      <c r="EC2468" s="0"/>
      <c r="ED2468" s="0"/>
      <c r="EE2468" s="0"/>
      <c r="EF2468" s="0"/>
      <c r="EG2468" s="0"/>
      <c r="EH2468" s="0"/>
      <c r="EI2468" s="0"/>
      <c r="EJ2468" s="0"/>
      <c r="EK2468" s="0"/>
      <c r="EL2468" s="0"/>
      <c r="EM2468" s="0"/>
      <c r="EN2468" s="0"/>
      <c r="EO2468" s="0"/>
      <c r="EP2468" s="0"/>
      <c r="EQ2468" s="0"/>
      <c r="ER2468" s="0"/>
      <c r="ES2468" s="0"/>
      <c r="ET2468" s="0"/>
      <c r="EU2468" s="0"/>
      <c r="EV2468" s="0"/>
      <c r="EW2468" s="0"/>
      <c r="EX2468" s="0"/>
      <c r="EY2468" s="0"/>
      <c r="EZ2468" s="0"/>
      <c r="FA2468" s="0"/>
      <c r="FB2468" s="0"/>
      <c r="FC2468" s="0"/>
      <c r="FD2468" s="0"/>
      <c r="FE2468" s="0"/>
      <c r="FF2468" s="0"/>
      <c r="FG2468" s="0"/>
      <c r="FH2468" s="0"/>
      <c r="FI2468" s="0"/>
      <c r="FJ2468" s="0"/>
      <c r="FK2468" s="0"/>
      <c r="FL2468" s="0"/>
      <c r="FM2468" s="0"/>
      <c r="FN2468" s="0"/>
      <c r="FO2468" s="0"/>
      <c r="FP2468" s="0"/>
      <c r="FQ2468" s="0"/>
      <c r="FR2468" s="0"/>
      <c r="FS2468" s="0"/>
      <c r="FT2468" s="0"/>
      <c r="FU2468" s="0"/>
      <c r="FV2468" s="0"/>
      <c r="FW2468" s="0"/>
      <c r="FX2468" s="0"/>
      <c r="FY2468" s="0"/>
      <c r="FZ2468" s="0"/>
      <c r="GA2468" s="0"/>
      <c r="GB2468" s="0"/>
      <c r="GC2468" s="0"/>
      <c r="GD2468" s="0"/>
      <c r="GE2468" s="0"/>
      <c r="GF2468" s="0"/>
      <c r="GG2468" s="0"/>
      <c r="GH2468" s="0"/>
      <c r="GI2468" s="0"/>
      <c r="GJ2468" s="0"/>
      <c r="GK2468" s="0"/>
      <c r="GL2468" s="0"/>
      <c r="GM2468" s="0"/>
      <c r="GN2468" s="0"/>
      <c r="GO2468" s="0"/>
      <c r="GP2468" s="0"/>
      <c r="GQ2468" s="0"/>
      <c r="GR2468" s="0"/>
      <c r="GS2468" s="0"/>
      <c r="GT2468" s="0"/>
      <c r="GU2468" s="0"/>
      <c r="GV2468" s="0"/>
      <c r="GW2468" s="0"/>
      <c r="GX2468" s="0"/>
      <c r="GY2468" s="0"/>
      <c r="GZ2468" s="0"/>
      <c r="HA2468" s="0"/>
      <c r="HB2468" s="0"/>
      <c r="HC2468" s="0"/>
      <c r="HD2468" s="0"/>
      <c r="HE2468" s="0"/>
      <c r="HF2468" s="0"/>
      <c r="HG2468" s="0"/>
      <c r="HH2468" s="0"/>
      <c r="HI2468" s="0"/>
      <c r="HJ2468" s="0"/>
      <c r="HK2468" s="0"/>
      <c r="HL2468" s="0"/>
      <c r="HM2468" s="0"/>
      <c r="HN2468" s="0"/>
      <c r="HO2468" s="0"/>
      <c r="HP2468" s="0"/>
      <c r="HQ2468" s="0"/>
      <c r="HR2468" s="0"/>
      <c r="HS2468" s="0"/>
      <c r="HT2468" s="0"/>
      <c r="HU2468" s="0"/>
      <c r="HV2468" s="0"/>
      <c r="HW2468" s="0"/>
      <c r="HX2468" s="0"/>
      <c r="HY2468" s="0"/>
      <c r="HZ2468" s="0"/>
      <c r="IA2468" s="0"/>
      <c r="IB2468" s="0"/>
      <c r="IC2468" s="0"/>
      <c r="ID2468" s="0"/>
      <c r="IE2468" s="0"/>
      <c r="IF2468" s="0"/>
      <c r="IG2468" s="0"/>
      <c r="IH2468" s="0"/>
      <c r="II2468" s="0"/>
      <c r="IJ2468" s="0"/>
      <c r="IK2468" s="0"/>
      <c r="IL2468" s="0"/>
      <c r="IM2468" s="0"/>
      <c r="IN2468" s="0"/>
      <c r="IO2468" s="0"/>
      <c r="IP2468" s="0"/>
      <c r="IQ2468" s="0"/>
      <c r="IR2468" s="0"/>
      <c r="IS2468" s="0"/>
      <c r="IT2468" s="0"/>
      <c r="IU2468" s="0"/>
      <c r="IV2468" s="0"/>
      <c r="IW2468" s="0"/>
    </row>
    <row r="2469" customFormat="false" ht="12" hidden="false" customHeight="false" outlineLevel="0" collapsed="false">
      <c r="A2469" s="141" t="str">
        <f aca="false">+IF(S2469&lt;200.01,S2469,"")</f>
        <v/>
      </c>
      <c r="B2469" s="142" t="str">
        <f aca="false">+IF(S2469&lt;200.01,M2469,"")</f>
        <v/>
      </c>
      <c r="C2469" s="137" t="str">
        <f aca="false">+IF(S2469&lt;200.01,J2469,"")</f>
        <v/>
      </c>
      <c r="D2469" s="135" t="str">
        <f aca="false">+IF($S2469&lt;200.01,IF($C$15=10,Z2469,T2469),"")</f>
        <v/>
      </c>
      <c r="E2469" s="136" t="str">
        <f aca="false">+IF(S2469&lt;200.01,U2469,"")</f>
        <v/>
      </c>
      <c r="F2469" s="135" t="str">
        <f aca="false">+IF($S2469&lt;200.01,+ABS(D2469/E2469),"")</f>
        <v/>
      </c>
      <c r="G2469" s="137" t="str">
        <f aca="false">+IF($S2469&lt;200.01,V2469,"")</f>
        <v/>
      </c>
      <c r="H2469" s="137" t="str">
        <f aca="false">+IF($S2469&lt;200.01,W2469,"")</f>
        <v/>
      </c>
      <c r="I2469" s="138" t="str">
        <f aca="false">+IF($S2469&lt;150.01,X2469,"")</f>
        <v/>
      </c>
      <c r="J2469" s="115" t="e">
        <f aca="false">+IF($A2469&lt;25.0001,K2469,L2469)</f>
        <v>#VALUE!</v>
      </c>
      <c r="K2469" s="139" t="e">
        <f aca="false">+$C$27/'-'!$C$174*EXP($E$15+$F$15/(273.15+$A2469)+$G$15/(273.15+$A2469)^2+$H$15/(273.15+$A2469)^3)</f>
        <v>#VALUE!</v>
      </c>
      <c r="L2469" s="139" t="e">
        <f aca="false">+$C$27/'-'!$C$174*EXP($E$16+$F$16/(273.15+$A2469)+$G$16/(273.15+$A2469)^2+$H$16/(273.15+$A2469)^3)</f>
        <v>#VALUE!</v>
      </c>
      <c r="M2469" s="115" t="e">
        <f aca="false">+IF($A2469&lt;25.0001,N2469,O2469)</f>
        <v>#VALUE!</v>
      </c>
      <c r="N2469" s="140" t="e">
        <f aca="false">EXP($E$15+$F$15/(273.15+$A2469)+$G$15/(273.15+$A2469)^2+$H$15/(273.15+$A2469)^3)</f>
        <v>#VALUE!</v>
      </c>
      <c r="O2469" s="140" t="e">
        <f aca="false">EXP($E$16+$F$16/(273.15+$A2469)+$G$16/(273.15+$A2469)^2+$H$16/(273.15+$A2469)^3)</f>
        <v>#VALUE!</v>
      </c>
      <c r="P2469" s="115" t="e">
        <f aca="false">+IF($A2469&lt;25.0001,Q2469,R2469)</f>
        <v>#VALUE!</v>
      </c>
      <c r="Q2469" s="115" t="e">
        <f aca="false">1/($E$18+$F$18*LN($C2469/($C$27/'-'!$C$174))+$G$18*LN($C2469/($C$27/'-'!$C$174))^2+$H$18*LN($C2469/($C$27/'-'!$C$174))^3)-273.15</f>
        <v>#VALUE!</v>
      </c>
      <c r="R2469" s="115" t="e">
        <f aca="false">1/($E$18+$F$19*LN($C2469/($C$27/'-'!$C$174))+$G$19*LN($C2469/($C$27/'-'!$C$174))^2+$H$19*LN($C2469/($C$27/'-'!$C$174))^3)-273.15</f>
        <v>#VALUE!</v>
      </c>
      <c r="S2469" s="37" t="n">
        <f aca="false">+S2468+$C$21</f>
        <v>12075</v>
      </c>
      <c r="T2469" s="115" t="n">
        <f aca="false">((1+$C$29/100)*(1+($C$31*$C$15*ABS(1/(273.15+$S2469)-1/(273.15+$C$25)))/100)-1)*100</f>
        <v>22.7680013741359</v>
      </c>
      <c r="U2469" s="37" t="e">
        <f aca="false">(-$F$15/(273.15+$A2469)^2-2*$G$15/(273.15+$A2469)^3-3*$H$15/(273.15+$A2469)^4)*100</f>
        <v>#VALUE!</v>
      </c>
      <c r="V2469" s="115" t="e">
        <f aca="false">+J2469*(1-T2469/100)</f>
        <v>#VALUE!</v>
      </c>
      <c r="W2469" s="115" t="e">
        <f aca="false">+J2469*(1+T2469/100)</f>
        <v>#VALUE!</v>
      </c>
      <c r="X2469" s="115" t="e">
        <f aca="false">+P2469</f>
        <v>#VALUE!</v>
      </c>
      <c r="AA2469" s="38"/>
      <c r="AB2469" s="38"/>
      <c r="AC2469" s="38"/>
      <c r="AD2469" s="38"/>
      <c r="AE2469" s="38"/>
      <c r="AL2469" s="0"/>
      <c r="AM2469" s="0"/>
      <c r="AN2469" s="0"/>
      <c r="AO2469" s="0"/>
      <c r="AP2469" s="0"/>
      <c r="AQ2469" s="0"/>
      <c r="AR2469" s="0"/>
      <c r="AS2469" s="0"/>
      <c r="AT2469" s="0"/>
      <c r="AU2469" s="0"/>
      <c r="AV2469" s="0"/>
      <c r="AW2469" s="0"/>
      <c r="AX2469" s="0"/>
      <c r="AY2469" s="0"/>
      <c r="AZ2469" s="0"/>
      <c r="BA2469" s="0"/>
      <c r="BB2469" s="0"/>
      <c r="BC2469" s="0"/>
      <c r="BD2469" s="0"/>
      <c r="BE2469" s="0"/>
      <c r="BF2469" s="0"/>
      <c r="BG2469" s="0"/>
      <c r="BH2469" s="0"/>
      <c r="BI2469" s="0"/>
      <c r="BJ2469" s="0"/>
      <c r="BK2469" s="0"/>
      <c r="BL2469" s="0"/>
      <c r="BM2469" s="0"/>
      <c r="BN2469" s="0"/>
      <c r="BO2469" s="0"/>
      <c r="BP2469" s="0"/>
      <c r="BQ2469" s="0"/>
      <c r="BR2469" s="0"/>
      <c r="BS2469" s="0"/>
      <c r="BT2469" s="0"/>
      <c r="BU2469" s="0"/>
      <c r="BV2469" s="0"/>
      <c r="BW2469" s="0"/>
      <c r="BX2469" s="0"/>
      <c r="BY2469" s="0"/>
      <c r="BZ2469" s="0"/>
      <c r="CA2469" s="0"/>
      <c r="CB2469" s="0"/>
      <c r="CC2469" s="0"/>
      <c r="CD2469" s="0"/>
      <c r="CE2469" s="0"/>
      <c r="CF2469" s="0"/>
      <c r="CG2469" s="0"/>
      <c r="CH2469" s="0"/>
      <c r="CI2469" s="0"/>
      <c r="CJ2469" s="0"/>
      <c r="CK2469" s="0"/>
      <c r="CL2469" s="0"/>
      <c r="CM2469" s="0"/>
      <c r="CN2469" s="0"/>
      <c r="CO2469" s="0"/>
      <c r="CP2469" s="0"/>
      <c r="CQ2469" s="0"/>
      <c r="CR2469" s="0"/>
      <c r="CS2469" s="0"/>
      <c r="CT2469" s="0"/>
      <c r="CU2469" s="0"/>
      <c r="CV2469" s="0"/>
      <c r="CW2469" s="0"/>
      <c r="CX2469" s="0"/>
      <c r="CY2469" s="0"/>
      <c r="CZ2469" s="0"/>
      <c r="DA2469" s="0"/>
      <c r="DB2469" s="0"/>
      <c r="DC2469" s="0"/>
      <c r="DD2469" s="0"/>
      <c r="DE2469" s="0"/>
      <c r="DF2469" s="0"/>
      <c r="DG2469" s="0"/>
      <c r="DH2469" s="0"/>
      <c r="DI2469" s="0"/>
      <c r="DJ2469" s="0"/>
      <c r="DK2469" s="0"/>
      <c r="DL2469" s="0"/>
      <c r="DM2469" s="0"/>
      <c r="DN2469" s="0"/>
      <c r="DO2469" s="0"/>
      <c r="DP2469" s="0"/>
      <c r="DQ2469" s="0"/>
      <c r="DR2469" s="0"/>
      <c r="DS2469" s="0"/>
      <c r="DT2469" s="0"/>
      <c r="DU2469" s="0"/>
      <c r="DV2469" s="0"/>
      <c r="DW2469" s="0"/>
      <c r="DX2469" s="0"/>
      <c r="DY2469" s="0"/>
      <c r="DZ2469" s="0"/>
      <c r="EA2469" s="0"/>
      <c r="EB2469" s="0"/>
      <c r="EC2469" s="0"/>
      <c r="ED2469" s="0"/>
      <c r="EE2469" s="0"/>
      <c r="EF2469" s="0"/>
      <c r="EG2469" s="0"/>
      <c r="EH2469" s="0"/>
      <c r="EI2469" s="0"/>
      <c r="EJ2469" s="0"/>
      <c r="EK2469" s="0"/>
      <c r="EL2469" s="0"/>
      <c r="EM2469" s="0"/>
      <c r="EN2469" s="0"/>
      <c r="EO2469" s="0"/>
      <c r="EP2469" s="0"/>
      <c r="EQ2469" s="0"/>
      <c r="ER2469" s="0"/>
      <c r="ES2469" s="0"/>
      <c r="ET2469" s="0"/>
      <c r="EU2469" s="0"/>
      <c r="EV2469" s="0"/>
      <c r="EW2469" s="0"/>
      <c r="EX2469" s="0"/>
      <c r="EY2469" s="0"/>
      <c r="EZ2469" s="0"/>
      <c r="FA2469" s="0"/>
      <c r="FB2469" s="0"/>
      <c r="FC2469" s="0"/>
      <c r="FD2469" s="0"/>
      <c r="FE2469" s="0"/>
      <c r="FF2469" s="0"/>
      <c r="FG2469" s="0"/>
      <c r="FH2469" s="0"/>
      <c r="FI2469" s="0"/>
      <c r="FJ2469" s="0"/>
      <c r="FK2469" s="0"/>
      <c r="FL2469" s="0"/>
      <c r="FM2469" s="0"/>
      <c r="FN2469" s="0"/>
      <c r="FO2469" s="0"/>
      <c r="FP2469" s="0"/>
      <c r="FQ2469" s="0"/>
      <c r="FR2469" s="0"/>
      <c r="FS2469" s="0"/>
      <c r="FT2469" s="0"/>
      <c r="FU2469" s="0"/>
      <c r="FV2469" s="0"/>
      <c r="FW2469" s="0"/>
      <c r="FX2469" s="0"/>
      <c r="FY2469" s="0"/>
      <c r="FZ2469" s="0"/>
      <c r="GA2469" s="0"/>
      <c r="GB2469" s="0"/>
      <c r="GC2469" s="0"/>
      <c r="GD2469" s="0"/>
      <c r="GE2469" s="0"/>
      <c r="GF2469" s="0"/>
      <c r="GG2469" s="0"/>
      <c r="GH2469" s="0"/>
      <c r="GI2469" s="0"/>
      <c r="GJ2469" s="0"/>
      <c r="GK2469" s="0"/>
      <c r="GL2469" s="0"/>
      <c r="GM2469" s="0"/>
      <c r="GN2469" s="0"/>
      <c r="GO2469" s="0"/>
      <c r="GP2469" s="0"/>
      <c r="GQ2469" s="0"/>
      <c r="GR2469" s="0"/>
      <c r="GS2469" s="0"/>
      <c r="GT2469" s="0"/>
      <c r="GU2469" s="0"/>
      <c r="GV2469" s="0"/>
      <c r="GW2469" s="0"/>
      <c r="GX2469" s="0"/>
      <c r="GY2469" s="0"/>
      <c r="GZ2469" s="0"/>
      <c r="HA2469" s="0"/>
      <c r="HB2469" s="0"/>
      <c r="HC2469" s="0"/>
      <c r="HD2469" s="0"/>
      <c r="HE2469" s="0"/>
      <c r="HF2469" s="0"/>
      <c r="HG2469" s="0"/>
      <c r="HH2469" s="0"/>
      <c r="HI2469" s="0"/>
      <c r="HJ2469" s="0"/>
      <c r="HK2469" s="0"/>
      <c r="HL2469" s="0"/>
      <c r="HM2469" s="0"/>
      <c r="HN2469" s="0"/>
      <c r="HO2469" s="0"/>
      <c r="HP2469" s="0"/>
      <c r="HQ2469" s="0"/>
      <c r="HR2469" s="0"/>
      <c r="HS2469" s="0"/>
      <c r="HT2469" s="0"/>
      <c r="HU2469" s="0"/>
      <c r="HV2469" s="0"/>
      <c r="HW2469" s="0"/>
      <c r="HX2469" s="0"/>
      <c r="HY2469" s="0"/>
      <c r="HZ2469" s="0"/>
      <c r="IA2469" s="0"/>
      <c r="IB2469" s="0"/>
      <c r="IC2469" s="0"/>
      <c r="ID2469" s="0"/>
      <c r="IE2469" s="0"/>
      <c r="IF2469" s="0"/>
      <c r="IG2469" s="0"/>
      <c r="IH2469" s="0"/>
      <c r="II2469" s="0"/>
      <c r="IJ2469" s="0"/>
      <c r="IK2469" s="0"/>
      <c r="IL2469" s="0"/>
      <c r="IM2469" s="0"/>
      <c r="IN2469" s="0"/>
      <c r="IO2469" s="0"/>
      <c r="IP2469" s="0"/>
      <c r="IQ2469" s="0"/>
      <c r="IR2469" s="0"/>
      <c r="IS2469" s="0"/>
      <c r="IT2469" s="0"/>
      <c r="IU2469" s="0"/>
      <c r="IV2469" s="0"/>
      <c r="IW2469" s="0"/>
    </row>
    <row r="2470" customFormat="false" ht="12" hidden="false" customHeight="false" outlineLevel="0" collapsed="false">
      <c r="A2470" s="141" t="str">
        <f aca="false">+IF(S2470&lt;200.01,S2470,"")</f>
        <v/>
      </c>
      <c r="B2470" s="142" t="str">
        <f aca="false">+IF(S2470&lt;200.01,M2470,"")</f>
        <v/>
      </c>
      <c r="C2470" s="137" t="str">
        <f aca="false">+IF(S2470&lt;200.01,J2470,"")</f>
        <v/>
      </c>
      <c r="D2470" s="135" t="str">
        <f aca="false">+IF($S2470&lt;200.01,IF($C$15=10,Z2470,T2470),"")</f>
        <v/>
      </c>
      <c r="E2470" s="136" t="str">
        <f aca="false">+IF(S2470&lt;200.01,U2470,"")</f>
        <v/>
      </c>
      <c r="F2470" s="135" t="str">
        <f aca="false">+IF($S2470&lt;200.01,+ABS(D2470/E2470),"")</f>
        <v/>
      </c>
      <c r="G2470" s="137" t="str">
        <f aca="false">+IF($S2470&lt;200.01,V2470,"")</f>
        <v/>
      </c>
      <c r="H2470" s="137" t="str">
        <f aca="false">+IF($S2470&lt;200.01,W2470,"")</f>
        <v/>
      </c>
      <c r="I2470" s="138" t="str">
        <f aca="false">+IF($S2470&lt;150.01,X2470,"")</f>
        <v/>
      </c>
      <c r="J2470" s="115" t="e">
        <f aca="false">+IF($A2470&lt;25.0001,K2470,L2470)</f>
        <v>#VALUE!</v>
      </c>
      <c r="K2470" s="139" t="e">
        <f aca="false">+$C$27/'-'!$C$174*EXP($E$15+$F$15/(273.15+$A2470)+$G$15/(273.15+$A2470)^2+$H$15/(273.15+$A2470)^3)</f>
        <v>#VALUE!</v>
      </c>
      <c r="L2470" s="139" t="e">
        <f aca="false">+$C$27/'-'!$C$174*EXP($E$16+$F$16/(273.15+$A2470)+$G$16/(273.15+$A2470)^2+$H$16/(273.15+$A2470)^3)</f>
        <v>#VALUE!</v>
      </c>
      <c r="M2470" s="115" t="e">
        <f aca="false">+IF($A2470&lt;25.0001,N2470,O2470)</f>
        <v>#VALUE!</v>
      </c>
      <c r="N2470" s="140" t="e">
        <f aca="false">EXP($E$15+$F$15/(273.15+$A2470)+$G$15/(273.15+$A2470)^2+$H$15/(273.15+$A2470)^3)</f>
        <v>#VALUE!</v>
      </c>
      <c r="O2470" s="140" t="e">
        <f aca="false">EXP($E$16+$F$16/(273.15+$A2470)+$G$16/(273.15+$A2470)^2+$H$16/(273.15+$A2470)^3)</f>
        <v>#VALUE!</v>
      </c>
      <c r="P2470" s="115" t="e">
        <f aca="false">+IF($A2470&lt;25.0001,Q2470,R2470)</f>
        <v>#VALUE!</v>
      </c>
      <c r="Q2470" s="115" t="e">
        <f aca="false">1/($E$18+$F$18*LN($C2470/($C$27/'-'!$C$174))+$G$18*LN($C2470/($C$27/'-'!$C$174))^2+$H$18*LN($C2470/($C$27/'-'!$C$174))^3)-273.15</f>
        <v>#VALUE!</v>
      </c>
      <c r="R2470" s="115" t="e">
        <f aca="false">1/($E$18+$F$19*LN($C2470/($C$27/'-'!$C$174))+$G$19*LN($C2470/($C$27/'-'!$C$174))^2+$H$19*LN($C2470/($C$27/'-'!$C$174))^3)-273.15</f>
        <v>#VALUE!</v>
      </c>
      <c r="S2470" s="37" t="n">
        <f aca="false">+S2469+$C$21</f>
        <v>12080</v>
      </c>
      <c r="T2470" s="115" t="n">
        <f aca="false">((1+$C$29/100)*(1+($C$31*$C$15*ABS(1/(273.15+$S2470)-1/(273.15+$C$25)))/100)-1)*100</f>
        <v>22.7681793162046</v>
      </c>
      <c r="U2470" s="37" t="e">
        <f aca="false">(-$F$15/(273.15+$A2470)^2-2*$G$15/(273.15+$A2470)^3-3*$H$15/(273.15+$A2470)^4)*100</f>
        <v>#VALUE!</v>
      </c>
      <c r="V2470" s="115" t="e">
        <f aca="false">+J2470*(1-T2470/100)</f>
        <v>#VALUE!</v>
      </c>
      <c r="W2470" s="115" t="e">
        <f aca="false">+J2470*(1+T2470/100)</f>
        <v>#VALUE!</v>
      </c>
      <c r="X2470" s="115" t="e">
        <f aca="false">+P2470</f>
        <v>#VALUE!</v>
      </c>
      <c r="AA2470" s="38"/>
      <c r="AB2470" s="38"/>
      <c r="AC2470" s="38"/>
      <c r="AD2470" s="38"/>
      <c r="AE2470" s="38"/>
      <c r="AL2470" s="0"/>
      <c r="AM2470" s="0"/>
      <c r="AN2470" s="0"/>
      <c r="AO2470" s="0"/>
      <c r="AP2470" s="0"/>
      <c r="AQ2470" s="0"/>
      <c r="AR2470" s="0"/>
      <c r="AS2470" s="0"/>
      <c r="AT2470" s="0"/>
      <c r="AU2470" s="0"/>
      <c r="AV2470" s="0"/>
      <c r="AW2470" s="0"/>
      <c r="AX2470" s="0"/>
      <c r="AY2470" s="0"/>
      <c r="AZ2470" s="0"/>
      <c r="BA2470" s="0"/>
      <c r="BB2470" s="0"/>
      <c r="BC2470" s="0"/>
      <c r="BD2470" s="0"/>
      <c r="BE2470" s="0"/>
      <c r="BF2470" s="0"/>
      <c r="BG2470" s="0"/>
      <c r="BH2470" s="0"/>
      <c r="BI2470" s="0"/>
      <c r="BJ2470" s="0"/>
      <c r="BK2470" s="0"/>
      <c r="BL2470" s="0"/>
      <c r="BM2470" s="0"/>
      <c r="BN2470" s="0"/>
      <c r="BO2470" s="0"/>
      <c r="BP2470" s="0"/>
      <c r="BQ2470" s="0"/>
      <c r="BR2470" s="0"/>
      <c r="BS2470" s="0"/>
      <c r="BT2470" s="0"/>
      <c r="BU2470" s="0"/>
      <c r="BV2470" s="0"/>
      <c r="BW2470" s="0"/>
      <c r="BX2470" s="0"/>
      <c r="BY2470" s="0"/>
      <c r="BZ2470" s="0"/>
      <c r="CA2470" s="0"/>
      <c r="CB2470" s="0"/>
      <c r="CC2470" s="0"/>
      <c r="CD2470" s="0"/>
      <c r="CE2470" s="0"/>
      <c r="CF2470" s="0"/>
      <c r="CG2470" s="0"/>
      <c r="CH2470" s="0"/>
      <c r="CI2470" s="0"/>
      <c r="CJ2470" s="0"/>
      <c r="CK2470" s="0"/>
      <c r="CL2470" s="0"/>
      <c r="CM2470" s="0"/>
      <c r="CN2470" s="0"/>
      <c r="CO2470" s="0"/>
      <c r="CP2470" s="0"/>
      <c r="CQ2470" s="0"/>
      <c r="CR2470" s="0"/>
      <c r="CS2470" s="0"/>
      <c r="CT2470" s="0"/>
      <c r="CU2470" s="0"/>
      <c r="CV2470" s="0"/>
      <c r="CW2470" s="0"/>
      <c r="CX2470" s="0"/>
      <c r="CY2470" s="0"/>
      <c r="CZ2470" s="0"/>
      <c r="DA2470" s="0"/>
      <c r="DB2470" s="0"/>
      <c r="DC2470" s="0"/>
      <c r="DD2470" s="0"/>
      <c r="DE2470" s="0"/>
      <c r="DF2470" s="0"/>
      <c r="DG2470" s="0"/>
      <c r="DH2470" s="0"/>
      <c r="DI2470" s="0"/>
      <c r="DJ2470" s="0"/>
      <c r="DK2470" s="0"/>
      <c r="DL2470" s="0"/>
      <c r="DM2470" s="0"/>
      <c r="DN2470" s="0"/>
      <c r="DO2470" s="0"/>
      <c r="DP2470" s="0"/>
      <c r="DQ2470" s="0"/>
      <c r="DR2470" s="0"/>
      <c r="DS2470" s="0"/>
      <c r="DT2470" s="0"/>
      <c r="DU2470" s="0"/>
      <c r="DV2470" s="0"/>
      <c r="DW2470" s="0"/>
      <c r="DX2470" s="0"/>
      <c r="DY2470" s="0"/>
      <c r="DZ2470" s="0"/>
      <c r="EA2470" s="0"/>
      <c r="EB2470" s="0"/>
      <c r="EC2470" s="0"/>
      <c r="ED2470" s="0"/>
      <c r="EE2470" s="0"/>
      <c r="EF2470" s="0"/>
      <c r="EG2470" s="0"/>
      <c r="EH2470" s="0"/>
      <c r="EI2470" s="0"/>
      <c r="EJ2470" s="0"/>
      <c r="EK2470" s="0"/>
      <c r="EL2470" s="0"/>
      <c r="EM2470" s="0"/>
      <c r="EN2470" s="0"/>
      <c r="EO2470" s="0"/>
      <c r="EP2470" s="0"/>
      <c r="EQ2470" s="0"/>
      <c r="ER2470" s="0"/>
      <c r="ES2470" s="0"/>
      <c r="ET2470" s="0"/>
      <c r="EU2470" s="0"/>
      <c r="EV2470" s="0"/>
      <c r="EW2470" s="0"/>
      <c r="EX2470" s="0"/>
      <c r="EY2470" s="0"/>
      <c r="EZ2470" s="0"/>
      <c r="FA2470" s="0"/>
      <c r="FB2470" s="0"/>
      <c r="FC2470" s="0"/>
      <c r="FD2470" s="0"/>
      <c r="FE2470" s="0"/>
      <c r="FF2470" s="0"/>
      <c r="FG2470" s="0"/>
      <c r="FH2470" s="0"/>
      <c r="FI2470" s="0"/>
      <c r="FJ2470" s="0"/>
      <c r="FK2470" s="0"/>
      <c r="FL2470" s="0"/>
      <c r="FM2470" s="0"/>
      <c r="FN2470" s="0"/>
      <c r="FO2470" s="0"/>
      <c r="FP2470" s="0"/>
      <c r="FQ2470" s="0"/>
      <c r="FR2470" s="0"/>
      <c r="FS2470" s="0"/>
      <c r="FT2470" s="0"/>
      <c r="FU2470" s="0"/>
      <c r="FV2470" s="0"/>
      <c r="FW2470" s="0"/>
      <c r="FX2470" s="0"/>
      <c r="FY2470" s="0"/>
      <c r="FZ2470" s="0"/>
      <c r="GA2470" s="0"/>
      <c r="GB2470" s="0"/>
      <c r="GC2470" s="0"/>
      <c r="GD2470" s="0"/>
      <c r="GE2470" s="0"/>
      <c r="GF2470" s="0"/>
      <c r="GG2470" s="0"/>
      <c r="GH2470" s="0"/>
      <c r="GI2470" s="0"/>
      <c r="GJ2470" s="0"/>
      <c r="GK2470" s="0"/>
      <c r="GL2470" s="0"/>
      <c r="GM2470" s="0"/>
      <c r="GN2470" s="0"/>
      <c r="GO2470" s="0"/>
      <c r="GP2470" s="0"/>
      <c r="GQ2470" s="0"/>
      <c r="GR2470" s="0"/>
      <c r="GS2470" s="0"/>
      <c r="GT2470" s="0"/>
      <c r="GU2470" s="0"/>
      <c r="GV2470" s="0"/>
      <c r="GW2470" s="0"/>
      <c r="GX2470" s="0"/>
      <c r="GY2470" s="0"/>
      <c r="GZ2470" s="0"/>
      <c r="HA2470" s="0"/>
      <c r="HB2470" s="0"/>
      <c r="HC2470" s="0"/>
      <c r="HD2470" s="0"/>
      <c r="HE2470" s="0"/>
      <c r="HF2470" s="0"/>
      <c r="HG2470" s="0"/>
      <c r="HH2470" s="0"/>
      <c r="HI2470" s="0"/>
      <c r="HJ2470" s="0"/>
      <c r="HK2470" s="0"/>
      <c r="HL2470" s="0"/>
      <c r="HM2470" s="0"/>
      <c r="HN2470" s="0"/>
      <c r="HO2470" s="0"/>
      <c r="HP2470" s="0"/>
      <c r="HQ2470" s="0"/>
      <c r="HR2470" s="0"/>
      <c r="HS2470" s="0"/>
      <c r="HT2470" s="0"/>
      <c r="HU2470" s="0"/>
      <c r="HV2470" s="0"/>
      <c r="HW2470" s="0"/>
      <c r="HX2470" s="0"/>
      <c r="HY2470" s="0"/>
      <c r="HZ2470" s="0"/>
      <c r="IA2470" s="0"/>
      <c r="IB2470" s="0"/>
      <c r="IC2470" s="0"/>
      <c r="ID2470" s="0"/>
      <c r="IE2470" s="0"/>
      <c r="IF2470" s="0"/>
      <c r="IG2470" s="0"/>
      <c r="IH2470" s="0"/>
      <c r="II2470" s="0"/>
      <c r="IJ2470" s="0"/>
      <c r="IK2470" s="0"/>
      <c r="IL2470" s="0"/>
      <c r="IM2470" s="0"/>
      <c r="IN2470" s="0"/>
      <c r="IO2470" s="0"/>
      <c r="IP2470" s="0"/>
      <c r="IQ2470" s="0"/>
      <c r="IR2470" s="0"/>
      <c r="IS2470" s="0"/>
      <c r="IT2470" s="0"/>
      <c r="IU2470" s="0"/>
      <c r="IV2470" s="0"/>
      <c r="IW2470" s="0"/>
    </row>
    <row r="2471" customFormat="false" ht="12" hidden="false" customHeight="false" outlineLevel="0" collapsed="false">
      <c r="A2471" s="141" t="str">
        <f aca="false">+IF(S2471&lt;200.01,S2471,"")</f>
        <v/>
      </c>
      <c r="B2471" s="142" t="str">
        <f aca="false">+IF(S2471&lt;200.01,M2471,"")</f>
        <v/>
      </c>
      <c r="C2471" s="137" t="str">
        <f aca="false">+IF(S2471&lt;200.01,J2471,"")</f>
        <v/>
      </c>
      <c r="D2471" s="135" t="str">
        <f aca="false">+IF($S2471&lt;200.01,IF($C$15=10,Z2471,T2471),"")</f>
        <v/>
      </c>
      <c r="E2471" s="136" t="str">
        <f aca="false">+IF(S2471&lt;200.01,U2471,"")</f>
        <v/>
      </c>
      <c r="F2471" s="135" t="str">
        <f aca="false">+IF($S2471&lt;200.01,+ABS(D2471/E2471),"")</f>
        <v/>
      </c>
      <c r="G2471" s="137" t="str">
        <f aca="false">+IF($S2471&lt;200.01,V2471,"")</f>
        <v/>
      </c>
      <c r="H2471" s="137" t="str">
        <f aca="false">+IF($S2471&lt;200.01,W2471,"")</f>
        <v/>
      </c>
      <c r="I2471" s="138" t="str">
        <f aca="false">+IF($S2471&lt;150.01,X2471,"")</f>
        <v/>
      </c>
      <c r="J2471" s="115" t="e">
        <f aca="false">+IF($A2471&lt;25.0001,K2471,L2471)</f>
        <v>#VALUE!</v>
      </c>
      <c r="K2471" s="139" t="e">
        <f aca="false">+$C$27/'-'!$C$174*EXP($E$15+$F$15/(273.15+$A2471)+$G$15/(273.15+$A2471)^2+$H$15/(273.15+$A2471)^3)</f>
        <v>#VALUE!</v>
      </c>
      <c r="L2471" s="139" t="e">
        <f aca="false">+$C$27/'-'!$C$174*EXP($E$16+$F$16/(273.15+$A2471)+$G$16/(273.15+$A2471)^2+$H$16/(273.15+$A2471)^3)</f>
        <v>#VALUE!</v>
      </c>
      <c r="M2471" s="115" t="e">
        <f aca="false">+IF($A2471&lt;25.0001,N2471,O2471)</f>
        <v>#VALUE!</v>
      </c>
      <c r="N2471" s="140" t="e">
        <f aca="false">EXP($E$15+$F$15/(273.15+$A2471)+$G$15/(273.15+$A2471)^2+$H$15/(273.15+$A2471)^3)</f>
        <v>#VALUE!</v>
      </c>
      <c r="O2471" s="140" t="e">
        <f aca="false">EXP($E$16+$F$16/(273.15+$A2471)+$G$16/(273.15+$A2471)^2+$H$16/(273.15+$A2471)^3)</f>
        <v>#VALUE!</v>
      </c>
      <c r="P2471" s="115" t="e">
        <f aca="false">+IF($A2471&lt;25.0001,Q2471,R2471)</f>
        <v>#VALUE!</v>
      </c>
      <c r="Q2471" s="115" t="e">
        <f aca="false">1/($E$18+$F$18*LN($C2471/($C$27/'-'!$C$174))+$G$18*LN($C2471/($C$27/'-'!$C$174))^2+$H$18*LN($C2471/($C$27/'-'!$C$174))^3)-273.15</f>
        <v>#VALUE!</v>
      </c>
      <c r="R2471" s="115" t="e">
        <f aca="false">1/($E$18+$F$19*LN($C2471/($C$27/'-'!$C$174))+$G$19*LN($C2471/($C$27/'-'!$C$174))^2+$H$19*LN($C2471/($C$27/'-'!$C$174))^3)-273.15</f>
        <v>#VALUE!</v>
      </c>
      <c r="S2471" s="37" t="n">
        <f aca="false">+S2470+$C$21</f>
        <v>12085</v>
      </c>
      <c r="T2471" s="115" t="n">
        <f aca="false">((1+$C$29/100)*(1+($C$31*$C$15*ABS(1/(273.15+$S2471)-1/(273.15+$C$25)))/100)-1)*100</f>
        <v>22.7683571142857</v>
      </c>
      <c r="U2471" s="37" t="e">
        <f aca="false">(-$F$15/(273.15+$A2471)^2-2*$G$15/(273.15+$A2471)^3-3*$H$15/(273.15+$A2471)^4)*100</f>
        <v>#VALUE!</v>
      </c>
      <c r="V2471" s="115" t="e">
        <f aca="false">+J2471*(1-T2471/100)</f>
        <v>#VALUE!</v>
      </c>
      <c r="W2471" s="115" t="e">
        <f aca="false">+J2471*(1+T2471/100)</f>
        <v>#VALUE!</v>
      </c>
      <c r="X2471" s="115" t="e">
        <f aca="false">+P2471</f>
        <v>#VALUE!</v>
      </c>
      <c r="AA2471" s="38"/>
      <c r="AB2471" s="38"/>
      <c r="AC2471" s="38"/>
      <c r="AD2471" s="38"/>
      <c r="AE2471" s="38"/>
      <c r="AL2471" s="0"/>
      <c r="AM2471" s="0"/>
      <c r="AN2471" s="0"/>
      <c r="AO2471" s="0"/>
      <c r="AP2471" s="0"/>
      <c r="AQ2471" s="0"/>
      <c r="AR2471" s="0"/>
      <c r="AS2471" s="0"/>
      <c r="AT2471" s="0"/>
      <c r="AU2471" s="0"/>
      <c r="AV2471" s="0"/>
      <c r="AW2471" s="0"/>
      <c r="AX2471" s="0"/>
      <c r="AY2471" s="0"/>
      <c r="AZ2471" s="0"/>
      <c r="BA2471" s="0"/>
      <c r="BB2471" s="0"/>
      <c r="BC2471" s="0"/>
      <c r="BD2471" s="0"/>
      <c r="BE2471" s="0"/>
      <c r="BF2471" s="0"/>
      <c r="BG2471" s="0"/>
      <c r="BH2471" s="0"/>
      <c r="BI2471" s="0"/>
      <c r="BJ2471" s="0"/>
      <c r="BK2471" s="0"/>
      <c r="BL2471" s="0"/>
      <c r="BM2471" s="0"/>
      <c r="BN2471" s="0"/>
      <c r="BO2471" s="0"/>
      <c r="BP2471" s="0"/>
      <c r="BQ2471" s="0"/>
      <c r="BR2471" s="0"/>
      <c r="BS2471" s="0"/>
      <c r="BT2471" s="0"/>
      <c r="BU2471" s="0"/>
      <c r="BV2471" s="0"/>
      <c r="BW2471" s="0"/>
      <c r="BX2471" s="0"/>
      <c r="BY2471" s="0"/>
      <c r="BZ2471" s="0"/>
      <c r="CA2471" s="0"/>
      <c r="CB2471" s="0"/>
      <c r="CC2471" s="0"/>
      <c r="CD2471" s="0"/>
      <c r="CE2471" s="0"/>
      <c r="CF2471" s="0"/>
      <c r="CG2471" s="0"/>
      <c r="CH2471" s="0"/>
      <c r="CI2471" s="0"/>
      <c r="CJ2471" s="0"/>
      <c r="CK2471" s="0"/>
      <c r="CL2471" s="0"/>
      <c r="CM2471" s="0"/>
      <c r="CN2471" s="0"/>
      <c r="CO2471" s="0"/>
      <c r="CP2471" s="0"/>
      <c r="CQ2471" s="0"/>
      <c r="CR2471" s="0"/>
      <c r="CS2471" s="0"/>
      <c r="CT2471" s="0"/>
      <c r="CU2471" s="0"/>
      <c r="CV2471" s="0"/>
      <c r="CW2471" s="0"/>
      <c r="CX2471" s="0"/>
      <c r="CY2471" s="0"/>
      <c r="CZ2471" s="0"/>
      <c r="DA2471" s="0"/>
      <c r="DB2471" s="0"/>
      <c r="DC2471" s="0"/>
      <c r="DD2471" s="0"/>
      <c r="DE2471" s="0"/>
      <c r="DF2471" s="0"/>
      <c r="DG2471" s="0"/>
      <c r="DH2471" s="0"/>
      <c r="DI2471" s="0"/>
      <c r="DJ2471" s="0"/>
      <c r="DK2471" s="0"/>
      <c r="DL2471" s="0"/>
      <c r="DM2471" s="0"/>
      <c r="DN2471" s="0"/>
      <c r="DO2471" s="0"/>
      <c r="DP2471" s="0"/>
      <c r="DQ2471" s="0"/>
      <c r="DR2471" s="0"/>
      <c r="DS2471" s="0"/>
      <c r="DT2471" s="0"/>
      <c r="DU2471" s="0"/>
      <c r="DV2471" s="0"/>
      <c r="DW2471" s="0"/>
      <c r="DX2471" s="0"/>
      <c r="DY2471" s="0"/>
      <c r="DZ2471" s="0"/>
      <c r="EA2471" s="0"/>
      <c r="EB2471" s="0"/>
      <c r="EC2471" s="0"/>
      <c r="ED2471" s="0"/>
      <c r="EE2471" s="0"/>
      <c r="EF2471" s="0"/>
      <c r="EG2471" s="0"/>
      <c r="EH2471" s="0"/>
      <c r="EI2471" s="0"/>
      <c r="EJ2471" s="0"/>
      <c r="EK2471" s="0"/>
      <c r="EL2471" s="0"/>
      <c r="EM2471" s="0"/>
      <c r="EN2471" s="0"/>
      <c r="EO2471" s="0"/>
      <c r="EP2471" s="0"/>
      <c r="EQ2471" s="0"/>
      <c r="ER2471" s="0"/>
      <c r="ES2471" s="0"/>
      <c r="ET2471" s="0"/>
      <c r="EU2471" s="0"/>
      <c r="EV2471" s="0"/>
      <c r="EW2471" s="0"/>
      <c r="EX2471" s="0"/>
      <c r="EY2471" s="0"/>
      <c r="EZ2471" s="0"/>
      <c r="FA2471" s="0"/>
      <c r="FB2471" s="0"/>
      <c r="FC2471" s="0"/>
      <c r="FD2471" s="0"/>
      <c r="FE2471" s="0"/>
      <c r="FF2471" s="0"/>
      <c r="FG2471" s="0"/>
      <c r="FH2471" s="0"/>
      <c r="FI2471" s="0"/>
      <c r="FJ2471" s="0"/>
      <c r="FK2471" s="0"/>
      <c r="FL2471" s="0"/>
      <c r="FM2471" s="0"/>
      <c r="FN2471" s="0"/>
      <c r="FO2471" s="0"/>
      <c r="FP2471" s="0"/>
      <c r="FQ2471" s="0"/>
      <c r="FR2471" s="0"/>
      <c r="FS2471" s="0"/>
      <c r="FT2471" s="0"/>
      <c r="FU2471" s="0"/>
      <c r="FV2471" s="0"/>
      <c r="FW2471" s="0"/>
      <c r="FX2471" s="0"/>
      <c r="FY2471" s="0"/>
      <c r="FZ2471" s="0"/>
      <c r="GA2471" s="0"/>
      <c r="GB2471" s="0"/>
      <c r="GC2471" s="0"/>
      <c r="GD2471" s="0"/>
      <c r="GE2471" s="0"/>
      <c r="GF2471" s="0"/>
      <c r="GG2471" s="0"/>
      <c r="GH2471" s="0"/>
      <c r="GI2471" s="0"/>
      <c r="GJ2471" s="0"/>
      <c r="GK2471" s="0"/>
      <c r="GL2471" s="0"/>
      <c r="GM2471" s="0"/>
      <c r="GN2471" s="0"/>
      <c r="GO2471" s="0"/>
      <c r="GP2471" s="0"/>
      <c r="GQ2471" s="0"/>
      <c r="GR2471" s="0"/>
      <c r="GS2471" s="0"/>
      <c r="GT2471" s="0"/>
      <c r="GU2471" s="0"/>
      <c r="GV2471" s="0"/>
      <c r="GW2471" s="0"/>
      <c r="GX2471" s="0"/>
      <c r="GY2471" s="0"/>
      <c r="GZ2471" s="0"/>
      <c r="HA2471" s="0"/>
      <c r="HB2471" s="0"/>
      <c r="HC2471" s="0"/>
      <c r="HD2471" s="0"/>
      <c r="HE2471" s="0"/>
      <c r="HF2471" s="0"/>
      <c r="HG2471" s="0"/>
      <c r="HH2471" s="0"/>
      <c r="HI2471" s="0"/>
      <c r="HJ2471" s="0"/>
      <c r="HK2471" s="0"/>
      <c r="HL2471" s="0"/>
      <c r="HM2471" s="0"/>
      <c r="HN2471" s="0"/>
      <c r="HO2471" s="0"/>
      <c r="HP2471" s="0"/>
      <c r="HQ2471" s="0"/>
      <c r="HR2471" s="0"/>
      <c r="HS2471" s="0"/>
      <c r="HT2471" s="0"/>
      <c r="HU2471" s="0"/>
      <c r="HV2471" s="0"/>
      <c r="HW2471" s="0"/>
      <c r="HX2471" s="0"/>
      <c r="HY2471" s="0"/>
      <c r="HZ2471" s="0"/>
      <c r="IA2471" s="0"/>
      <c r="IB2471" s="0"/>
      <c r="IC2471" s="0"/>
      <c r="ID2471" s="0"/>
      <c r="IE2471" s="0"/>
      <c r="IF2471" s="0"/>
      <c r="IG2471" s="0"/>
      <c r="IH2471" s="0"/>
      <c r="II2471" s="0"/>
      <c r="IJ2471" s="0"/>
      <c r="IK2471" s="0"/>
      <c r="IL2471" s="0"/>
      <c r="IM2471" s="0"/>
      <c r="IN2471" s="0"/>
      <c r="IO2471" s="0"/>
      <c r="IP2471" s="0"/>
      <c r="IQ2471" s="0"/>
      <c r="IR2471" s="0"/>
      <c r="IS2471" s="0"/>
      <c r="IT2471" s="0"/>
      <c r="IU2471" s="0"/>
      <c r="IV2471" s="0"/>
      <c r="IW2471" s="0"/>
    </row>
    <row r="2472" customFormat="false" ht="12" hidden="false" customHeight="false" outlineLevel="0" collapsed="false">
      <c r="A2472" s="141" t="str">
        <f aca="false">+IF(S2472&lt;200.01,S2472,"")</f>
        <v/>
      </c>
      <c r="B2472" s="142" t="str">
        <f aca="false">+IF(S2472&lt;200.01,M2472,"")</f>
        <v/>
      </c>
      <c r="C2472" s="137" t="str">
        <f aca="false">+IF(S2472&lt;200.01,J2472,"")</f>
        <v/>
      </c>
      <c r="D2472" s="135" t="str">
        <f aca="false">+IF($S2472&lt;200.01,IF($C$15=10,Z2472,T2472),"")</f>
        <v/>
      </c>
      <c r="E2472" s="136" t="str">
        <f aca="false">+IF(S2472&lt;200.01,U2472,"")</f>
        <v/>
      </c>
      <c r="F2472" s="135" t="str">
        <f aca="false">+IF($S2472&lt;200.01,+ABS(D2472/E2472),"")</f>
        <v/>
      </c>
      <c r="G2472" s="137" t="str">
        <f aca="false">+IF($S2472&lt;200.01,V2472,"")</f>
        <v/>
      </c>
      <c r="H2472" s="137" t="str">
        <f aca="false">+IF($S2472&lt;200.01,W2472,"")</f>
        <v/>
      </c>
      <c r="I2472" s="138" t="str">
        <f aca="false">+IF($S2472&lt;150.01,X2472,"")</f>
        <v/>
      </c>
      <c r="J2472" s="115" t="e">
        <f aca="false">+IF($A2472&lt;25.0001,K2472,L2472)</f>
        <v>#VALUE!</v>
      </c>
      <c r="K2472" s="139" t="e">
        <f aca="false">+$C$27/'-'!$C$174*EXP($E$15+$F$15/(273.15+$A2472)+$G$15/(273.15+$A2472)^2+$H$15/(273.15+$A2472)^3)</f>
        <v>#VALUE!</v>
      </c>
      <c r="L2472" s="139" t="e">
        <f aca="false">+$C$27/'-'!$C$174*EXP($E$16+$F$16/(273.15+$A2472)+$G$16/(273.15+$A2472)^2+$H$16/(273.15+$A2472)^3)</f>
        <v>#VALUE!</v>
      </c>
      <c r="M2472" s="115" t="e">
        <f aca="false">+IF($A2472&lt;25.0001,N2472,O2472)</f>
        <v>#VALUE!</v>
      </c>
      <c r="N2472" s="140" t="e">
        <f aca="false">EXP($E$15+$F$15/(273.15+$A2472)+$G$15/(273.15+$A2472)^2+$H$15/(273.15+$A2472)^3)</f>
        <v>#VALUE!</v>
      </c>
      <c r="O2472" s="140" t="e">
        <f aca="false">EXP($E$16+$F$16/(273.15+$A2472)+$G$16/(273.15+$A2472)^2+$H$16/(273.15+$A2472)^3)</f>
        <v>#VALUE!</v>
      </c>
      <c r="P2472" s="115" t="e">
        <f aca="false">+IF($A2472&lt;25.0001,Q2472,R2472)</f>
        <v>#VALUE!</v>
      </c>
      <c r="Q2472" s="115" t="e">
        <f aca="false">1/($E$18+$F$18*LN($C2472/($C$27/'-'!$C$174))+$G$18*LN($C2472/($C$27/'-'!$C$174))^2+$H$18*LN($C2472/($C$27/'-'!$C$174))^3)-273.15</f>
        <v>#VALUE!</v>
      </c>
      <c r="R2472" s="115" t="e">
        <f aca="false">1/($E$18+$F$19*LN($C2472/($C$27/'-'!$C$174))+$G$19*LN($C2472/($C$27/'-'!$C$174))^2+$H$19*LN($C2472/($C$27/'-'!$C$174))^3)-273.15</f>
        <v>#VALUE!</v>
      </c>
      <c r="S2472" s="37" t="n">
        <f aca="false">+S2471+$C$21</f>
        <v>12090</v>
      </c>
      <c r="T2472" s="115" t="n">
        <f aca="false">((1+$C$29/100)*(1+($C$31*$C$15*ABS(1/(273.15+$S2472)-1/(273.15+$C$25)))/100)-1)*100</f>
        <v>22.7685347685539</v>
      </c>
      <c r="U2472" s="37" t="e">
        <f aca="false">(-$F$15/(273.15+$A2472)^2-2*$G$15/(273.15+$A2472)^3-3*$H$15/(273.15+$A2472)^4)*100</f>
        <v>#VALUE!</v>
      </c>
      <c r="V2472" s="115" t="e">
        <f aca="false">+J2472*(1-T2472/100)</f>
        <v>#VALUE!</v>
      </c>
      <c r="W2472" s="115" t="e">
        <f aca="false">+J2472*(1+T2472/100)</f>
        <v>#VALUE!</v>
      </c>
      <c r="X2472" s="115" t="e">
        <f aca="false">+P2472</f>
        <v>#VALUE!</v>
      </c>
      <c r="AA2472" s="38"/>
      <c r="AB2472" s="38"/>
      <c r="AC2472" s="38"/>
      <c r="AD2472" s="38"/>
      <c r="AE2472" s="38"/>
      <c r="AL2472" s="0"/>
      <c r="AM2472" s="0"/>
      <c r="AN2472" s="0"/>
      <c r="AO2472" s="0"/>
      <c r="AP2472" s="0"/>
      <c r="AQ2472" s="0"/>
      <c r="AR2472" s="0"/>
      <c r="AS2472" s="0"/>
      <c r="AT2472" s="0"/>
      <c r="AU2472" s="0"/>
      <c r="AV2472" s="0"/>
      <c r="AW2472" s="0"/>
      <c r="AX2472" s="0"/>
      <c r="AY2472" s="0"/>
      <c r="AZ2472" s="0"/>
      <c r="BA2472" s="0"/>
      <c r="BB2472" s="0"/>
      <c r="BC2472" s="0"/>
      <c r="BD2472" s="0"/>
      <c r="BE2472" s="0"/>
      <c r="BF2472" s="0"/>
      <c r="BG2472" s="0"/>
      <c r="BH2472" s="0"/>
      <c r="BI2472" s="0"/>
      <c r="BJ2472" s="0"/>
      <c r="BK2472" s="0"/>
      <c r="BL2472" s="0"/>
      <c r="BM2472" s="0"/>
      <c r="BN2472" s="0"/>
      <c r="BO2472" s="0"/>
      <c r="BP2472" s="0"/>
      <c r="BQ2472" s="0"/>
      <c r="BR2472" s="0"/>
      <c r="BS2472" s="0"/>
      <c r="BT2472" s="0"/>
      <c r="BU2472" s="0"/>
      <c r="BV2472" s="0"/>
      <c r="BW2472" s="0"/>
      <c r="BX2472" s="0"/>
      <c r="BY2472" s="0"/>
      <c r="BZ2472" s="0"/>
      <c r="CA2472" s="0"/>
      <c r="CB2472" s="0"/>
      <c r="CC2472" s="0"/>
      <c r="CD2472" s="0"/>
      <c r="CE2472" s="0"/>
      <c r="CF2472" s="0"/>
      <c r="CG2472" s="0"/>
      <c r="CH2472" s="0"/>
      <c r="CI2472" s="0"/>
      <c r="CJ2472" s="0"/>
      <c r="CK2472" s="0"/>
      <c r="CL2472" s="0"/>
      <c r="CM2472" s="0"/>
      <c r="CN2472" s="0"/>
      <c r="CO2472" s="0"/>
      <c r="CP2472" s="0"/>
      <c r="CQ2472" s="0"/>
      <c r="CR2472" s="0"/>
      <c r="CS2472" s="0"/>
      <c r="CT2472" s="0"/>
      <c r="CU2472" s="0"/>
      <c r="CV2472" s="0"/>
      <c r="CW2472" s="0"/>
      <c r="CX2472" s="0"/>
      <c r="CY2472" s="0"/>
      <c r="CZ2472" s="0"/>
      <c r="DA2472" s="0"/>
      <c r="DB2472" s="0"/>
      <c r="DC2472" s="0"/>
      <c r="DD2472" s="0"/>
      <c r="DE2472" s="0"/>
      <c r="DF2472" s="0"/>
      <c r="DG2472" s="0"/>
      <c r="DH2472" s="0"/>
      <c r="DI2472" s="0"/>
      <c r="DJ2472" s="0"/>
      <c r="DK2472" s="0"/>
      <c r="DL2472" s="0"/>
      <c r="DM2472" s="0"/>
      <c r="DN2472" s="0"/>
      <c r="DO2472" s="0"/>
      <c r="DP2472" s="0"/>
      <c r="DQ2472" s="0"/>
      <c r="DR2472" s="0"/>
      <c r="DS2472" s="0"/>
      <c r="DT2472" s="0"/>
      <c r="DU2472" s="0"/>
      <c r="DV2472" s="0"/>
      <c r="DW2472" s="0"/>
      <c r="DX2472" s="0"/>
      <c r="DY2472" s="0"/>
      <c r="DZ2472" s="0"/>
      <c r="EA2472" s="0"/>
      <c r="EB2472" s="0"/>
      <c r="EC2472" s="0"/>
      <c r="ED2472" s="0"/>
      <c r="EE2472" s="0"/>
      <c r="EF2472" s="0"/>
      <c r="EG2472" s="0"/>
      <c r="EH2472" s="0"/>
      <c r="EI2472" s="0"/>
      <c r="EJ2472" s="0"/>
      <c r="EK2472" s="0"/>
      <c r="EL2472" s="0"/>
      <c r="EM2472" s="0"/>
      <c r="EN2472" s="0"/>
      <c r="EO2472" s="0"/>
      <c r="EP2472" s="0"/>
      <c r="EQ2472" s="0"/>
      <c r="ER2472" s="0"/>
      <c r="ES2472" s="0"/>
      <c r="ET2472" s="0"/>
      <c r="EU2472" s="0"/>
      <c r="EV2472" s="0"/>
      <c r="EW2472" s="0"/>
      <c r="EX2472" s="0"/>
      <c r="EY2472" s="0"/>
      <c r="EZ2472" s="0"/>
      <c r="FA2472" s="0"/>
      <c r="FB2472" s="0"/>
      <c r="FC2472" s="0"/>
      <c r="FD2472" s="0"/>
      <c r="FE2472" s="0"/>
      <c r="FF2472" s="0"/>
      <c r="FG2472" s="0"/>
      <c r="FH2472" s="0"/>
      <c r="FI2472" s="0"/>
      <c r="FJ2472" s="0"/>
      <c r="FK2472" s="0"/>
      <c r="FL2472" s="0"/>
      <c r="FM2472" s="0"/>
      <c r="FN2472" s="0"/>
      <c r="FO2472" s="0"/>
      <c r="FP2472" s="0"/>
      <c r="FQ2472" s="0"/>
      <c r="FR2472" s="0"/>
      <c r="FS2472" s="0"/>
      <c r="FT2472" s="0"/>
      <c r="FU2472" s="0"/>
      <c r="FV2472" s="0"/>
      <c r="FW2472" s="0"/>
      <c r="FX2472" s="0"/>
      <c r="FY2472" s="0"/>
      <c r="FZ2472" s="0"/>
      <c r="GA2472" s="0"/>
      <c r="GB2472" s="0"/>
      <c r="GC2472" s="0"/>
      <c r="GD2472" s="0"/>
      <c r="GE2472" s="0"/>
      <c r="GF2472" s="0"/>
      <c r="GG2472" s="0"/>
      <c r="GH2472" s="0"/>
      <c r="GI2472" s="0"/>
      <c r="GJ2472" s="0"/>
      <c r="GK2472" s="0"/>
      <c r="GL2472" s="0"/>
      <c r="GM2472" s="0"/>
      <c r="GN2472" s="0"/>
      <c r="GO2472" s="0"/>
      <c r="GP2472" s="0"/>
      <c r="GQ2472" s="0"/>
      <c r="GR2472" s="0"/>
      <c r="GS2472" s="0"/>
      <c r="GT2472" s="0"/>
      <c r="GU2472" s="0"/>
      <c r="GV2472" s="0"/>
      <c r="GW2472" s="0"/>
      <c r="GX2472" s="0"/>
      <c r="GY2472" s="0"/>
      <c r="GZ2472" s="0"/>
      <c r="HA2472" s="0"/>
      <c r="HB2472" s="0"/>
      <c r="HC2472" s="0"/>
      <c r="HD2472" s="0"/>
      <c r="HE2472" s="0"/>
      <c r="HF2472" s="0"/>
      <c r="HG2472" s="0"/>
      <c r="HH2472" s="0"/>
      <c r="HI2472" s="0"/>
      <c r="HJ2472" s="0"/>
      <c r="HK2472" s="0"/>
      <c r="HL2472" s="0"/>
      <c r="HM2472" s="0"/>
      <c r="HN2472" s="0"/>
      <c r="HO2472" s="0"/>
      <c r="HP2472" s="0"/>
      <c r="HQ2472" s="0"/>
      <c r="HR2472" s="0"/>
      <c r="HS2472" s="0"/>
      <c r="HT2472" s="0"/>
      <c r="HU2472" s="0"/>
      <c r="HV2472" s="0"/>
      <c r="HW2472" s="0"/>
      <c r="HX2472" s="0"/>
      <c r="HY2472" s="0"/>
      <c r="HZ2472" s="0"/>
      <c r="IA2472" s="0"/>
      <c r="IB2472" s="0"/>
      <c r="IC2472" s="0"/>
      <c r="ID2472" s="0"/>
      <c r="IE2472" s="0"/>
      <c r="IF2472" s="0"/>
      <c r="IG2472" s="0"/>
      <c r="IH2472" s="0"/>
      <c r="II2472" s="0"/>
      <c r="IJ2472" s="0"/>
      <c r="IK2472" s="0"/>
      <c r="IL2472" s="0"/>
      <c r="IM2472" s="0"/>
      <c r="IN2472" s="0"/>
      <c r="IO2472" s="0"/>
      <c r="IP2472" s="0"/>
      <c r="IQ2472" s="0"/>
      <c r="IR2472" s="0"/>
      <c r="IS2472" s="0"/>
      <c r="IT2472" s="0"/>
      <c r="IU2472" s="0"/>
      <c r="IV2472" s="0"/>
      <c r="IW2472" s="0"/>
    </row>
    <row r="2473" customFormat="false" ht="12" hidden="false" customHeight="false" outlineLevel="0" collapsed="false">
      <c r="A2473" s="141" t="str">
        <f aca="false">+IF(S2473&lt;200.01,S2473,"")</f>
        <v/>
      </c>
      <c r="B2473" s="142" t="str">
        <f aca="false">+IF(S2473&lt;200.01,M2473,"")</f>
        <v/>
      </c>
      <c r="C2473" s="137" t="str">
        <f aca="false">+IF(S2473&lt;200.01,J2473,"")</f>
        <v/>
      </c>
      <c r="D2473" s="135" t="str">
        <f aca="false">+IF($S2473&lt;200.01,IF($C$15=10,Z2473,T2473),"")</f>
        <v/>
      </c>
      <c r="E2473" s="136" t="str">
        <f aca="false">+IF(S2473&lt;200.01,U2473,"")</f>
        <v/>
      </c>
      <c r="F2473" s="135" t="str">
        <f aca="false">+IF($S2473&lt;200.01,+ABS(D2473/E2473),"")</f>
        <v/>
      </c>
      <c r="G2473" s="137" t="str">
        <f aca="false">+IF($S2473&lt;200.01,V2473,"")</f>
        <v/>
      </c>
      <c r="H2473" s="137" t="str">
        <f aca="false">+IF($S2473&lt;200.01,W2473,"")</f>
        <v/>
      </c>
      <c r="I2473" s="138" t="str">
        <f aca="false">+IF($S2473&lt;150.01,X2473,"")</f>
        <v/>
      </c>
      <c r="J2473" s="115" t="e">
        <f aca="false">+IF($A2473&lt;25.0001,K2473,L2473)</f>
        <v>#VALUE!</v>
      </c>
      <c r="K2473" s="139" t="e">
        <f aca="false">+$C$27/'-'!$C$174*EXP($E$15+$F$15/(273.15+$A2473)+$G$15/(273.15+$A2473)^2+$H$15/(273.15+$A2473)^3)</f>
        <v>#VALUE!</v>
      </c>
      <c r="L2473" s="139" t="e">
        <f aca="false">+$C$27/'-'!$C$174*EXP($E$16+$F$16/(273.15+$A2473)+$G$16/(273.15+$A2473)^2+$H$16/(273.15+$A2473)^3)</f>
        <v>#VALUE!</v>
      </c>
      <c r="M2473" s="115" t="e">
        <f aca="false">+IF($A2473&lt;25.0001,N2473,O2473)</f>
        <v>#VALUE!</v>
      </c>
      <c r="N2473" s="140" t="e">
        <f aca="false">EXP($E$15+$F$15/(273.15+$A2473)+$G$15/(273.15+$A2473)^2+$H$15/(273.15+$A2473)^3)</f>
        <v>#VALUE!</v>
      </c>
      <c r="O2473" s="140" t="e">
        <f aca="false">EXP($E$16+$F$16/(273.15+$A2473)+$G$16/(273.15+$A2473)^2+$H$16/(273.15+$A2473)^3)</f>
        <v>#VALUE!</v>
      </c>
      <c r="P2473" s="115" t="e">
        <f aca="false">+IF($A2473&lt;25.0001,Q2473,R2473)</f>
        <v>#VALUE!</v>
      </c>
      <c r="Q2473" s="115" t="e">
        <f aca="false">1/($E$18+$F$18*LN($C2473/($C$27/'-'!$C$174))+$G$18*LN($C2473/($C$27/'-'!$C$174))^2+$H$18*LN($C2473/($C$27/'-'!$C$174))^3)-273.15</f>
        <v>#VALUE!</v>
      </c>
      <c r="R2473" s="115" t="e">
        <f aca="false">1/($E$18+$F$19*LN($C2473/($C$27/'-'!$C$174))+$G$19*LN($C2473/($C$27/'-'!$C$174))^2+$H$19*LN($C2473/($C$27/'-'!$C$174))^3)-273.15</f>
        <v>#VALUE!</v>
      </c>
      <c r="S2473" s="37" t="n">
        <f aca="false">+S2472+$C$21</f>
        <v>12095</v>
      </c>
      <c r="T2473" s="115" t="n">
        <f aca="false">((1+$C$29/100)*(1+($C$31*$C$15*ABS(1/(273.15+$S2473)-1/(273.15+$C$25)))/100)-1)*100</f>
        <v>22.7687122791836</v>
      </c>
      <c r="U2473" s="37" t="e">
        <f aca="false">(-$F$15/(273.15+$A2473)^2-2*$G$15/(273.15+$A2473)^3-3*$H$15/(273.15+$A2473)^4)*100</f>
        <v>#VALUE!</v>
      </c>
      <c r="V2473" s="115" t="e">
        <f aca="false">+J2473*(1-T2473/100)</f>
        <v>#VALUE!</v>
      </c>
      <c r="W2473" s="115" t="e">
        <f aca="false">+J2473*(1+T2473/100)</f>
        <v>#VALUE!</v>
      </c>
      <c r="X2473" s="115" t="e">
        <f aca="false">+P2473</f>
        <v>#VALUE!</v>
      </c>
      <c r="AA2473" s="38"/>
      <c r="AB2473" s="38"/>
      <c r="AC2473" s="38"/>
      <c r="AD2473" s="38"/>
      <c r="AE2473" s="38"/>
      <c r="AL2473" s="0"/>
      <c r="AM2473" s="0"/>
      <c r="AN2473" s="0"/>
      <c r="AO2473" s="0"/>
      <c r="AP2473" s="0"/>
      <c r="AQ2473" s="0"/>
      <c r="AR2473" s="0"/>
      <c r="AS2473" s="0"/>
      <c r="AT2473" s="0"/>
      <c r="AU2473" s="0"/>
      <c r="AV2473" s="0"/>
      <c r="AW2473" s="0"/>
      <c r="AX2473" s="0"/>
      <c r="AY2473" s="0"/>
      <c r="AZ2473" s="0"/>
      <c r="BA2473" s="0"/>
      <c r="BB2473" s="0"/>
      <c r="BC2473" s="0"/>
      <c r="BD2473" s="0"/>
      <c r="BE2473" s="0"/>
      <c r="BF2473" s="0"/>
      <c r="BG2473" s="0"/>
      <c r="BH2473" s="0"/>
      <c r="BI2473" s="0"/>
      <c r="BJ2473" s="0"/>
      <c r="BK2473" s="0"/>
      <c r="BL2473" s="0"/>
      <c r="BM2473" s="0"/>
      <c r="BN2473" s="0"/>
      <c r="BO2473" s="0"/>
      <c r="BP2473" s="0"/>
      <c r="BQ2473" s="0"/>
      <c r="BR2473" s="0"/>
      <c r="BS2473" s="0"/>
      <c r="BT2473" s="0"/>
      <c r="BU2473" s="0"/>
      <c r="BV2473" s="0"/>
      <c r="BW2473" s="0"/>
      <c r="BX2473" s="0"/>
      <c r="BY2473" s="0"/>
      <c r="BZ2473" s="0"/>
      <c r="CA2473" s="0"/>
      <c r="CB2473" s="0"/>
      <c r="CC2473" s="0"/>
      <c r="CD2473" s="0"/>
      <c r="CE2473" s="0"/>
      <c r="CF2473" s="0"/>
      <c r="CG2473" s="0"/>
      <c r="CH2473" s="0"/>
      <c r="CI2473" s="0"/>
      <c r="CJ2473" s="0"/>
      <c r="CK2473" s="0"/>
      <c r="CL2473" s="0"/>
      <c r="CM2473" s="0"/>
      <c r="CN2473" s="0"/>
      <c r="CO2473" s="0"/>
      <c r="CP2473" s="0"/>
      <c r="CQ2473" s="0"/>
      <c r="CR2473" s="0"/>
      <c r="CS2473" s="0"/>
      <c r="CT2473" s="0"/>
      <c r="CU2473" s="0"/>
      <c r="CV2473" s="0"/>
      <c r="CW2473" s="0"/>
      <c r="CX2473" s="0"/>
      <c r="CY2473" s="0"/>
      <c r="CZ2473" s="0"/>
      <c r="DA2473" s="0"/>
      <c r="DB2473" s="0"/>
      <c r="DC2473" s="0"/>
      <c r="DD2473" s="0"/>
      <c r="DE2473" s="0"/>
      <c r="DF2473" s="0"/>
      <c r="DG2473" s="0"/>
      <c r="DH2473" s="0"/>
      <c r="DI2473" s="0"/>
      <c r="DJ2473" s="0"/>
      <c r="DK2473" s="0"/>
      <c r="DL2473" s="0"/>
      <c r="DM2473" s="0"/>
      <c r="DN2473" s="0"/>
      <c r="DO2473" s="0"/>
      <c r="DP2473" s="0"/>
      <c r="DQ2473" s="0"/>
      <c r="DR2473" s="0"/>
      <c r="DS2473" s="0"/>
      <c r="DT2473" s="0"/>
      <c r="DU2473" s="0"/>
      <c r="DV2473" s="0"/>
      <c r="DW2473" s="0"/>
      <c r="DX2473" s="0"/>
      <c r="DY2473" s="0"/>
      <c r="DZ2473" s="0"/>
      <c r="EA2473" s="0"/>
      <c r="EB2473" s="0"/>
      <c r="EC2473" s="0"/>
      <c r="ED2473" s="0"/>
      <c r="EE2473" s="0"/>
      <c r="EF2473" s="0"/>
      <c r="EG2473" s="0"/>
      <c r="EH2473" s="0"/>
      <c r="EI2473" s="0"/>
      <c r="EJ2473" s="0"/>
      <c r="EK2473" s="0"/>
      <c r="EL2473" s="0"/>
      <c r="EM2473" s="0"/>
      <c r="EN2473" s="0"/>
      <c r="EO2473" s="0"/>
      <c r="EP2473" s="0"/>
      <c r="EQ2473" s="0"/>
      <c r="ER2473" s="0"/>
      <c r="ES2473" s="0"/>
      <c r="ET2473" s="0"/>
      <c r="EU2473" s="0"/>
      <c r="EV2473" s="0"/>
      <c r="EW2473" s="0"/>
      <c r="EX2473" s="0"/>
      <c r="EY2473" s="0"/>
      <c r="EZ2473" s="0"/>
      <c r="FA2473" s="0"/>
      <c r="FB2473" s="0"/>
      <c r="FC2473" s="0"/>
      <c r="FD2473" s="0"/>
      <c r="FE2473" s="0"/>
      <c r="FF2473" s="0"/>
      <c r="FG2473" s="0"/>
      <c r="FH2473" s="0"/>
      <c r="FI2473" s="0"/>
      <c r="FJ2473" s="0"/>
      <c r="FK2473" s="0"/>
      <c r="FL2473" s="0"/>
      <c r="FM2473" s="0"/>
      <c r="FN2473" s="0"/>
      <c r="FO2473" s="0"/>
      <c r="FP2473" s="0"/>
      <c r="FQ2473" s="0"/>
      <c r="FR2473" s="0"/>
      <c r="FS2473" s="0"/>
      <c r="FT2473" s="0"/>
      <c r="FU2473" s="0"/>
      <c r="FV2473" s="0"/>
      <c r="FW2473" s="0"/>
      <c r="FX2473" s="0"/>
      <c r="FY2473" s="0"/>
      <c r="FZ2473" s="0"/>
      <c r="GA2473" s="0"/>
      <c r="GB2473" s="0"/>
      <c r="GC2473" s="0"/>
      <c r="GD2473" s="0"/>
      <c r="GE2473" s="0"/>
      <c r="GF2473" s="0"/>
      <c r="GG2473" s="0"/>
      <c r="GH2473" s="0"/>
      <c r="GI2473" s="0"/>
      <c r="GJ2473" s="0"/>
      <c r="GK2473" s="0"/>
      <c r="GL2473" s="0"/>
      <c r="GM2473" s="0"/>
      <c r="GN2473" s="0"/>
      <c r="GO2473" s="0"/>
      <c r="GP2473" s="0"/>
      <c r="GQ2473" s="0"/>
      <c r="GR2473" s="0"/>
      <c r="GS2473" s="0"/>
      <c r="GT2473" s="0"/>
      <c r="GU2473" s="0"/>
      <c r="GV2473" s="0"/>
      <c r="GW2473" s="0"/>
      <c r="GX2473" s="0"/>
      <c r="GY2473" s="0"/>
      <c r="GZ2473" s="0"/>
      <c r="HA2473" s="0"/>
      <c r="HB2473" s="0"/>
      <c r="HC2473" s="0"/>
      <c r="HD2473" s="0"/>
      <c r="HE2473" s="0"/>
      <c r="HF2473" s="0"/>
      <c r="HG2473" s="0"/>
      <c r="HH2473" s="0"/>
      <c r="HI2473" s="0"/>
      <c r="HJ2473" s="0"/>
      <c r="HK2473" s="0"/>
      <c r="HL2473" s="0"/>
      <c r="HM2473" s="0"/>
      <c r="HN2473" s="0"/>
      <c r="HO2473" s="0"/>
      <c r="HP2473" s="0"/>
      <c r="HQ2473" s="0"/>
      <c r="HR2473" s="0"/>
      <c r="HS2473" s="0"/>
      <c r="HT2473" s="0"/>
      <c r="HU2473" s="0"/>
      <c r="HV2473" s="0"/>
      <c r="HW2473" s="0"/>
      <c r="HX2473" s="0"/>
      <c r="HY2473" s="0"/>
      <c r="HZ2473" s="0"/>
      <c r="IA2473" s="0"/>
      <c r="IB2473" s="0"/>
      <c r="IC2473" s="0"/>
      <c r="ID2473" s="0"/>
      <c r="IE2473" s="0"/>
      <c r="IF2473" s="0"/>
      <c r="IG2473" s="0"/>
      <c r="IH2473" s="0"/>
      <c r="II2473" s="0"/>
      <c r="IJ2473" s="0"/>
      <c r="IK2473" s="0"/>
      <c r="IL2473" s="0"/>
      <c r="IM2473" s="0"/>
      <c r="IN2473" s="0"/>
      <c r="IO2473" s="0"/>
      <c r="IP2473" s="0"/>
      <c r="IQ2473" s="0"/>
      <c r="IR2473" s="0"/>
      <c r="IS2473" s="0"/>
      <c r="IT2473" s="0"/>
      <c r="IU2473" s="0"/>
      <c r="IV2473" s="0"/>
      <c r="IW2473" s="0"/>
    </row>
    <row r="2474" customFormat="false" ht="12" hidden="false" customHeight="false" outlineLevel="0" collapsed="false">
      <c r="A2474" s="141" t="str">
        <f aca="false">+IF(S2474&lt;200.01,S2474,"")</f>
        <v/>
      </c>
      <c r="B2474" s="142" t="str">
        <f aca="false">+IF(S2474&lt;200.01,M2474,"")</f>
        <v/>
      </c>
      <c r="C2474" s="137" t="str">
        <f aca="false">+IF(S2474&lt;200.01,J2474,"")</f>
        <v/>
      </c>
      <c r="D2474" s="135" t="str">
        <f aca="false">+IF($S2474&lt;200.01,IF($C$15=10,Z2474,T2474),"")</f>
        <v/>
      </c>
      <c r="E2474" s="136" t="str">
        <f aca="false">+IF(S2474&lt;200.01,U2474,"")</f>
        <v/>
      </c>
      <c r="F2474" s="135" t="str">
        <f aca="false">+IF($S2474&lt;200.01,+ABS(D2474/E2474),"")</f>
        <v/>
      </c>
      <c r="G2474" s="137" t="str">
        <f aca="false">+IF($S2474&lt;200.01,V2474,"")</f>
        <v/>
      </c>
      <c r="H2474" s="137" t="str">
        <f aca="false">+IF($S2474&lt;200.01,W2474,"")</f>
        <v/>
      </c>
      <c r="I2474" s="138" t="str">
        <f aca="false">+IF($S2474&lt;150.01,X2474,"")</f>
        <v/>
      </c>
      <c r="J2474" s="115" t="e">
        <f aca="false">+IF($A2474&lt;25.0001,K2474,L2474)</f>
        <v>#VALUE!</v>
      </c>
      <c r="K2474" s="139" t="e">
        <f aca="false">+$C$27/'-'!$C$174*EXP($E$15+$F$15/(273.15+$A2474)+$G$15/(273.15+$A2474)^2+$H$15/(273.15+$A2474)^3)</f>
        <v>#VALUE!</v>
      </c>
      <c r="L2474" s="139" t="e">
        <f aca="false">+$C$27/'-'!$C$174*EXP($E$16+$F$16/(273.15+$A2474)+$G$16/(273.15+$A2474)^2+$H$16/(273.15+$A2474)^3)</f>
        <v>#VALUE!</v>
      </c>
      <c r="M2474" s="115" t="e">
        <f aca="false">+IF($A2474&lt;25.0001,N2474,O2474)</f>
        <v>#VALUE!</v>
      </c>
      <c r="N2474" s="140" t="e">
        <f aca="false">EXP($E$15+$F$15/(273.15+$A2474)+$G$15/(273.15+$A2474)^2+$H$15/(273.15+$A2474)^3)</f>
        <v>#VALUE!</v>
      </c>
      <c r="O2474" s="140" t="e">
        <f aca="false">EXP($E$16+$F$16/(273.15+$A2474)+$G$16/(273.15+$A2474)^2+$H$16/(273.15+$A2474)^3)</f>
        <v>#VALUE!</v>
      </c>
      <c r="P2474" s="115" t="e">
        <f aca="false">+IF($A2474&lt;25.0001,Q2474,R2474)</f>
        <v>#VALUE!</v>
      </c>
      <c r="Q2474" s="115" t="e">
        <f aca="false">1/($E$18+$F$18*LN($C2474/($C$27/'-'!$C$174))+$G$18*LN($C2474/($C$27/'-'!$C$174))^2+$H$18*LN($C2474/($C$27/'-'!$C$174))^3)-273.15</f>
        <v>#VALUE!</v>
      </c>
      <c r="R2474" s="115" t="e">
        <f aca="false">1/($E$18+$F$19*LN($C2474/($C$27/'-'!$C$174))+$G$19*LN($C2474/($C$27/'-'!$C$174))^2+$H$19*LN($C2474/($C$27/'-'!$C$174))^3)-273.15</f>
        <v>#VALUE!</v>
      </c>
      <c r="S2474" s="37" t="n">
        <f aca="false">+S2473+$C$21</f>
        <v>12100</v>
      </c>
      <c r="T2474" s="115" t="n">
        <f aca="false">((1+$C$29/100)*(1+($C$31*$C$15*ABS(1/(273.15+$S2474)-1/(273.15+$C$25)))/100)-1)*100</f>
        <v>22.7688896463488</v>
      </c>
      <c r="U2474" s="37" t="e">
        <f aca="false">(-$F$15/(273.15+$A2474)^2-2*$G$15/(273.15+$A2474)^3-3*$H$15/(273.15+$A2474)^4)*100</f>
        <v>#VALUE!</v>
      </c>
      <c r="V2474" s="115" t="e">
        <f aca="false">+J2474*(1-T2474/100)</f>
        <v>#VALUE!</v>
      </c>
      <c r="W2474" s="115" t="e">
        <f aca="false">+J2474*(1+T2474/100)</f>
        <v>#VALUE!</v>
      </c>
      <c r="X2474" s="115" t="e">
        <f aca="false">+P2474</f>
        <v>#VALUE!</v>
      </c>
      <c r="AA2474" s="38"/>
      <c r="AB2474" s="38"/>
      <c r="AC2474" s="38"/>
      <c r="AD2474" s="38"/>
      <c r="AE2474" s="38"/>
      <c r="AL2474" s="0"/>
      <c r="AM2474" s="0"/>
      <c r="AN2474" s="0"/>
      <c r="AO2474" s="0"/>
      <c r="AP2474" s="0"/>
      <c r="AQ2474" s="0"/>
      <c r="AR2474" s="0"/>
      <c r="AS2474" s="0"/>
      <c r="AT2474" s="0"/>
      <c r="AU2474" s="0"/>
      <c r="AV2474" s="0"/>
      <c r="AW2474" s="0"/>
      <c r="AX2474" s="0"/>
      <c r="AY2474" s="0"/>
      <c r="AZ2474" s="0"/>
      <c r="BA2474" s="0"/>
      <c r="BB2474" s="0"/>
      <c r="BC2474" s="0"/>
      <c r="BD2474" s="0"/>
      <c r="BE2474" s="0"/>
      <c r="BF2474" s="0"/>
      <c r="BG2474" s="0"/>
      <c r="BH2474" s="0"/>
      <c r="BI2474" s="0"/>
      <c r="BJ2474" s="0"/>
      <c r="BK2474" s="0"/>
      <c r="BL2474" s="0"/>
      <c r="BM2474" s="0"/>
      <c r="BN2474" s="0"/>
      <c r="BO2474" s="0"/>
      <c r="BP2474" s="0"/>
      <c r="BQ2474" s="0"/>
      <c r="BR2474" s="0"/>
      <c r="BS2474" s="0"/>
      <c r="BT2474" s="0"/>
      <c r="BU2474" s="0"/>
      <c r="BV2474" s="0"/>
      <c r="BW2474" s="0"/>
      <c r="BX2474" s="0"/>
      <c r="BY2474" s="0"/>
      <c r="BZ2474" s="0"/>
      <c r="CA2474" s="0"/>
      <c r="CB2474" s="0"/>
      <c r="CC2474" s="0"/>
      <c r="CD2474" s="0"/>
      <c r="CE2474" s="0"/>
      <c r="CF2474" s="0"/>
      <c r="CG2474" s="0"/>
      <c r="CH2474" s="0"/>
      <c r="CI2474" s="0"/>
      <c r="CJ2474" s="0"/>
      <c r="CK2474" s="0"/>
      <c r="CL2474" s="0"/>
      <c r="CM2474" s="0"/>
      <c r="CN2474" s="0"/>
      <c r="CO2474" s="0"/>
      <c r="CP2474" s="0"/>
      <c r="CQ2474" s="0"/>
      <c r="CR2474" s="0"/>
      <c r="CS2474" s="0"/>
      <c r="CT2474" s="0"/>
      <c r="CU2474" s="0"/>
      <c r="CV2474" s="0"/>
      <c r="CW2474" s="0"/>
      <c r="CX2474" s="0"/>
      <c r="CY2474" s="0"/>
      <c r="CZ2474" s="0"/>
      <c r="DA2474" s="0"/>
      <c r="DB2474" s="0"/>
      <c r="DC2474" s="0"/>
      <c r="DD2474" s="0"/>
      <c r="DE2474" s="0"/>
      <c r="DF2474" s="0"/>
      <c r="DG2474" s="0"/>
      <c r="DH2474" s="0"/>
      <c r="DI2474" s="0"/>
      <c r="DJ2474" s="0"/>
      <c r="DK2474" s="0"/>
      <c r="DL2474" s="0"/>
      <c r="DM2474" s="0"/>
      <c r="DN2474" s="0"/>
      <c r="DO2474" s="0"/>
      <c r="DP2474" s="0"/>
      <c r="DQ2474" s="0"/>
      <c r="DR2474" s="0"/>
      <c r="DS2474" s="0"/>
      <c r="DT2474" s="0"/>
      <c r="DU2474" s="0"/>
      <c r="DV2474" s="0"/>
      <c r="DW2474" s="0"/>
      <c r="DX2474" s="0"/>
      <c r="DY2474" s="0"/>
      <c r="DZ2474" s="0"/>
      <c r="EA2474" s="0"/>
      <c r="EB2474" s="0"/>
      <c r="EC2474" s="0"/>
      <c r="ED2474" s="0"/>
      <c r="EE2474" s="0"/>
      <c r="EF2474" s="0"/>
      <c r="EG2474" s="0"/>
      <c r="EH2474" s="0"/>
      <c r="EI2474" s="0"/>
      <c r="EJ2474" s="0"/>
      <c r="EK2474" s="0"/>
      <c r="EL2474" s="0"/>
      <c r="EM2474" s="0"/>
      <c r="EN2474" s="0"/>
      <c r="EO2474" s="0"/>
      <c r="EP2474" s="0"/>
      <c r="EQ2474" s="0"/>
      <c r="ER2474" s="0"/>
      <c r="ES2474" s="0"/>
      <c r="ET2474" s="0"/>
      <c r="EU2474" s="0"/>
      <c r="EV2474" s="0"/>
      <c r="EW2474" s="0"/>
      <c r="EX2474" s="0"/>
      <c r="EY2474" s="0"/>
      <c r="EZ2474" s="0"/>
      <c r="FA2474" s="0"/>
      <c r="FB2474" s="0"/>
      <c r="FC2474" s="0"/>
      <c r="FD2474" s="0"/>
      <c r="FE2474" s="0"/>
      <c r="FF2474" s="0"/>
      <c r="FG2474" s="0"/>
      <c r="FH2474" s="0"/>
      <c r="FI2474" s="0"/>
      <c r="FJ2474" s="0"/>
      <c r="FK2474" s="0"/>
      <c r="FL2474" s="0"/>
      <c r="FM2474" s="0"/>
      <c r="FN2474" s="0"/>
      <c r="FO2474" s="0"/>
      <c r="FP2474" s="0"/>
      <c r="FQ2474" s="0"/>
      <c r="FR2474" s="0"/>
      <c r="FS2474" s="0"/>
      <c r="FT2474" s="0"/>
      <c r="FU2474" s="0"/>
      <c r="FV2474" s="0"/>
      <c r="FW2474" s="0"/>
      <c r="FX2474" s="0"/>
      <c r="FY2474" s="0"/>
      <c r="FZ2474" s="0"/>
      <c r="GA2474" s="0"/>
      <c r="GB2474" s="0"/>
      <c r="GC2474" s="0"/>
      <c r="GD2474" s="0"/>
      <c r="GE2474" s="0"/>
      <c r="GF2474" s="0"/>
      <c r="GG2474" s="0"/>
      <c r="GH2474" s="0"/>
      <c r="GI2474" s="0"/>
      <c r="GJ2474" s="0"/>
      <c r="GK2474" s="0"/>
      <c r="GL2474" s="0"/>
      <c r="GM2474" s="0"/>
      <c r="GN2474" s="0"/>
      <c r="GO2474" s="0"/>
      <c r="GP2474" s="0"/>
      <c r="GQ2474" s="0"/>
      <c r="GR2474" s="0"/>
      <c r="GS2474" s="0"/>
      <c r="GT2474" s="0"/>
      <c r="GU2474" s="0"/>
      <c r="GV2474" s="0"/>
      <c r="GW2474" s="0"/>
      <c r="GX2474" s="0"/>
      <c r="GY2474" s="0"/>
      <c r="GZ2474" s="0"/>
      <c r="HA2474" s="0"/>
      <c r="HB2474" s="0"/>
      <c r="HC2474" s="0"/>
      <c r="HD2474" s="0"/>
      <c r="HE2474" s="0"/>
      <c r="HF2474" s="0"/>
      <c r="HG2474" s="0"/>
      <c r="HH2474" s="0"/>
      <c r="HI2474" s="0"/>
      <c r="HJ2474" s="0"/>
      <c r="HK2474" s="0"/>
      <c r="HL2474" s="0"/>
      <c r="HM2474" s="0"/>
      <c r="HN2474" s="0"/>
      <c r="HO2474" s="0"/>
      <c r="HP2474" s="0"/>
      <c r="HQ2474" s="0"/>
      <c r="HR2474" s="0"/>
      <c r="HS2474" s="0"/>
      <c r="HT2474" s="0"/>
      <c r="HU2474" s="0"/>
      <c r="HV2474" s="0"/>
      <c r="HW2474" s="0"/>
      <c r="HX2474" s="0"/>
      <c r="HY2474" s="0"/>
      <c r="HZ2474" s="0"/>
      <c r="IA2474" s="0"/>
      <c r="IB2474" s="0"/>
      <c r="IC2474" s="0"/>
      <c r="ID2474" s="0"/>
      <c r="IE2474" s="0"/>
      <c r="IF2474" s="0"/>
      <c r="IG2474" s="0"/>
      <c r="IH2474" s="0"/>
      <c r="II2474" s="0"/>
      <c r="IJ2474" s="0"/>
      <c r="IK2474" s="0"/>
      <c r="IL2474" s="0"/>
      <c r="IM2474" s="0"/>
      <c r="IN2474" s="0"/>
      <c r="IO2474" s="0"/>
      <c r="IP2474" s="0"/>
      <c r="IQ2474" s="0"/>
      <c r="IR2474" s="0"/>
      <c r="IS2474" s="0"/>
      <c r="IT2474" s="0"/>
      <c r="IU2474" s="0"/>
      <c r="IV2474" s="0"/>
      <c r="IW2474" s="0"/>
    </row>
    <row r="2475" customFormat="false" ht="12" hidden="false" customHeight="false" outlineLevel="0" collapsed="false">
      <c r="A2475" s="141" t="str">
        <f aca="false">+IF(S2475&lt;200.01,S2475,"")</f>
        <v/>
      </c>
      <c r="B2475" s="142" t="str">
        <f aca="false">+IF(S2475&lt;200.01,M2475,"")</f>
        <v/>
      </c>
      <c r="C2475" s="137" t="str">
        <f aca="false">+IF(S2475&lt;200.01,J2475,"")</f>
        <v/>
      </c>
      <c r="D2475" s="135" t="str">
        <f aca="false">+IF($S2475&lt;200.01,IF($C$15=10,Z2475,T2475),"")</f>
        <v/>
      </c>
      <c r="E2475" s="136" t="str">
        <f aca="false">+IF(S2475&lt;200.01,U2475,"")</f>
        <v/>
      </c>
      <c r="F2475" s="135" t="str">
        <f aca="false">+IF($S2475&lt;200.01,+ABS(D2475/E2475),"")</f>
        <v/>
      </c>
      <c r="G2475" s="137" t="str">
        <f aca="false">+IF($S2475&lt;200.01,V2475,"")</f>
        <v/>
      </c>
      <c r="H2475" s="137" t="str">
        <f aca="false">+IF($S2475&lt;200.01,W2475,"")</f>
        <v/>
      </c>
      <c r="I2475" s="138" t="str">
        <f aca="false">+IF($S2475&lt;150.01,X2475,"")</f>
        <v/>
      </c>
      <c r="J2475" s="115" t="e">
        <f aca="false">+IF($A2475&lt;25.0001,K2475,L2475)</f>
        <v>#VALUE!</v>
      </c>
      <c r="K2475" s="139" t="e">
        <f aca="false">+$C$27/'-'!$C$174*EXP($E$15+$F$15/(273.15+$A2475)+$G$15/(273.15+$A2475)^2+$H$15/(273.15+$A2475)^3)</f>
        <v>#VALUE!</v>
      </c>
      <c r="L2475" s="139" t="e">
        <f aca="false">+$C$27/'-'!$C$174*EXP($E$16+$F$16/(273.15+$A2475)+$G$16/(273.15+$A2475)^2+$H$16/(273.15+$A2475)^3)</f>
        <v>#VALUE!</v>
      </c>
      <c r="M2475" s="115" t="e">
        <f aca="false">+IF($A2475&lt;25.0001,N2475,O2475)</f>
        <v>#VALUE!</v>
      </c>
      <c r="N2475" s="140" t="e">
        <f aca="false">EXP($E$15+$F$15/(273.15+$A2475)+$G$15/(273.15+$A2475)^2+$H$15/(273.15+$A2475)^3)</f>
        <v>#VALUE!</v>
      </c>
      <c r="O2475" s="140" t="e">
        <f aca="false">EXP($E$16+$F$16/(273.15+$A2475)+$G$16/(273.15+$A2475)^2+$H$16/(273.15+$A2475)^3)</f>
        <v>#VALUE!</v>
      </c>
      <c r="P2475" s="115" t="e">
        <f aca="false">+IF($A2475&lt;25.0001,Q2475,R2475)</f>
        <v>#VALUE!</v>
      </c>
      <c r="Q2475" s="115" t="e">
        <f aca="false">1/($E$18+$F$18*LN($C2475/($C$27/'-'!$C$174))+$G$18*LN($C2475/($C$27/'-'!$C$174))^2+$H$18*LN($C2475/($C$27/'-'!$C$174))^3)-273.15</f>
        <v>#VALUE!</v>
      </c>
      <c r="R2475" s="115" t="e">
        <f aca="false">1/($E$18+$F$19*LN($C2475/($C$27/'-'!$C$174))+$G$19*LN($C2475/($C$27/'-'!$C$174))^2+$H$19*LN($C2475/($C$27/'-'!$C$174))^3)-273.15</f>
        <v>#VALUE!</v>
      </c>
      <c r="S2475" s="37" t="n">
        <f aca="false">+S2474+$C$21</f>
        <v>12105</v>
      </c>
      <c r="T2475" s="115" t="n">
        <f aca="false">((1+$C$29/100)*(1+($C$31*$C$15*ABS(1/(273.15+$S2475)-1/(273.15+$C$25)))/100)-1)*100</f>
        <v>22.7690668702236</v>
      </c>
      <c r="U2475" s="37" t="e">
        <f aca="false">(-$F$15/(273.15+$A2475)^2-2*$G$15/(273.15+$A2475)^3-3*$H$15/(273.15+$A2475)^4)*100</f>
        <v>#VALUE!</v>
      </c>
      <c r="V2475" s="115" t="e">
        <f aca="false">+J2475*(1-T2475/100)</f>
        <v>#VALUE!</v>
      </c>
      <c r="W2475" s="115" t="e">
        <f aca="false">+J2475*(1+T2475/100)</f>
        <v>#VALUE!</v>
      </c>
      <c r="X2475" s="115" t="e">
        <f aca="false">+P2475</f>
        <v>#VALUE!</v>
      </c>
      <c r="AA2475" s="38"/>
      <c r="AB2475" s="38"/>
      <c r="AC2475" s="38"/>
      <c r="AD2475" s="38"/>
      <c r="AE2475" s="38"/>
      <c r="AL2475" s="0"/>
      <c r="AM2475" s="0"/>
      <c r="AN2475" s="0"/>
      <c r="AO2475" s="0"/>
      <c r="AP2475" s="0"/>
      <c r="AQ2475" s="0"/>
      <c r="AR2475" s="0"/>
      <c r="AS2475" s="0"/>
      <c r="AT2475" s="0"/>
      <c r="AU2475" s="0"/>
      <c r="AV2475" s="0"/>
      <c r="AW2475" s="0"/>
      <c r="AX2475" s="0"/>
      <c r="AY2475" s="0"/>
      <c r="AZ2475" s="0"/>
      <c r="BA2475" s="0"/>
      <c r="BB2475" s="0"/>
      <c r="BC2475" s="0"/>
      <c r="BD2475" s="0"/>
      <c r="BE2475" s="0"/>
      <c r="BF2475" s="0"/>
      <c r="BG2475" s="0"/>
      <c r="BH2475" s="0"/>
      <c r="BI2475" s="0"/>
      <c r="BJ2475" s="0"/>
      <c r="BK2475" s="0"/>
      <c r="BL2475" s="0"/>
      <c r="BM2475" s="0"/>
      <c r="BN2475" s="0"/>
      <c r="BO2475" s="0"/>
      <c r="BP2475" s="0"/>
      <c r="BQ2475" s="0"/>
      <c r="BR2475" s="0"/>
      <c r="BS2475" s="0"/>
      <c r="BT2475" s="0"/>
      <c r="BU2475" s="0"/>
      <c r="BV2475" s="0"/>
      <c r="BW2475" s="0"/>
      <c r="BX2475" s="0"/>
      <c r="BY2475" s="0"/>
      <c r="BZ2475" s="0"/>
      <c r="CA2475" s="0"/>
      <c r="CB2475" s="0"/>
      <c r="CC2475" s="0"/>
      <c r="CD2475" s="0"/>
      <c r="CE2475" s="0"/>
      <c r="CF2475" s="0"/>
      <c r="CG2475" s="0"/>
      <c r="CH2475" s="0"/>
      <c r="CI2475" s="0"/>
      <c r="CJ2475" s="0"/>
      <c r="CK2475" s="0"/>
      <c r="CL2475" s="0"/>
      <c r="CM2475" s="0"/>
      <c r="CN2475" s="0"/>
      <c r="CO2475" s="0"/>
      <c r="CP2475" s="0"/>
      <c r="CQ2475" s="0"/>
      <c r="CR2475" s="0"/>
      <c r="CS2475" s="0"/>
      <c r="CT2475" s="0"/>
      <c r="CU2475" s="0"/>
      <c r="CV2475" s="0"/>
      <c r="CW2475" s="0"/>
      <c r="CX2475" s="0"/>
      <c r="CY2475" s="0"/>
      <c r="CZ2475" s="0"/>
      <c r="DA2475" s="0"/>
      <c r="DB2475" s="0"/>
      <c r="DC2475" s="0"/>
      <c r="DD2475" s="0"/>
      <c r="DE2475" s="0"/>
      <c r="DF2475" s="0"/>
      <c r="DG2475" s="0"/>
      <c r="DH2475" s="0"/>
      <c r="DI2475" s="0"/>
      <c r="DJ2475" s="0"/>
      <c r="DK2475" s="0"/>
      <c r="DL2475" s="0"/>
      <c r="DM2475" s="0"/>
      <c r="DN2475" s="0"/>
      <c r="DO2475" s="0"/>
      <c r="DP2475" s="0"/>
      <c r="DQ2475" s="0"/>
      <c r="DR2475" s="0"/>
      <c r="DS2475" s="0"/>
      <c r="DT2475" s="0"/>
      <c r="DU2475" s="0"/>
      <c r="DV2475" s="0"/>
      <c r="DW2475" s="0"/>
      <c r="DX2475" s="0"/>
      <c r="DY2475" s="0"/>
      <c r="DZ2475" s="0"/>
      <c r="EA2475" s="0"/>
      <c r="EB2475" s="0"/>
      <c r="EC2475" s="0"/>
      <c r="ED2475" s="0"/>
      <c r="EE2475" s="0"/>
      <c r="EF2475" s="0"/>
      <c r="EG2475" s="0"/>
      <c r="EH2475" s="0"/>
      <c r="EI2475" s="0"/>
      <c r="EJ2475" s="0"/>
      <c r="EK2475" s="0"/>
      <c r="EL2475" s="0"/>
      <c r="EM2475" s="0"/>
      <c r="EN2475" s="0"/>
      <c r="EO2475" s="0"/>
      <c r="EP2475" s="0"/>
      <c r="EQ2475" s="0"/>
      <c r="ER2475" s="0"/>
      <c r="ES2475" s="0"/>
      <c r="ET2475" s="0"/>
      <c r="EU2475" s="0"/>
      <c r="EV2475" s="0"/>
      <c r="EW2475" s="0"/>
      <c r="EX2475" s="0"/>
      <c r="EY2475" s="0"/>
      <c r="EZ2475" s="0"/>
      <c r="FA2475" s="0"/>
      <c r="FB2475" s="0"/>
      <c r="FC2475" s="0"/>
      <c r="FD2475" s="0"/>
      <c r="FE2475" s="0"/>
      <c r="FF2475" s="0"/>
      <c r="FG2475" s="0"/>
      <c r="FH2475" s="0"/>
      <c r="FI2475" s="0"/>
      <c r="FJ2475" s="0"/>
      <c r="FK2475" s="0"/>
      <c r="FL2475" s="0"/>
      <c r="FM2475" s="0"/>
      <c r="FN2475" s="0"/>
      <c r="FO2475" s="0"/>
      <c r="FP2475" s="0"/>
      <c r="FQ2475" s="0"/>
      <c r="FR2475" s="0"/>
      <c r="FS2475" s="0"/>
      <c r="FT2475" s="0"/>
      <c r="FU2475" s="0"/>
      <c r="FV2475" s="0"/>
      <c r="FW2475" s="0"/>
      <c r="FX2475" s="0"/>
      <c r="FY2475" s="0"/>
      <c r="FZ2475" s="0"/>
      <c r="GA2475" s="0"/>
      <c r="GB2475" s="0"/>
      <c r="GC2475" s="0"/>
      <c r="GD2475" s="0"/>
      <c r="GE2475" s="0"/>
      <c r="GF2475" s="0"/>
      <c r="GG2475" s="0"/>
      <c r="GH2475" s="0"/>
      <c r="GI2475" s="0"/>
      <c r="GJ2475" s="0"/>
      <c r="GK2475" s="0"/>
      <c r="GL2475" s="0"/>
      <c r="GM2475" s="0"/>
      <c r="GN2475" s="0"/>
      <c r="GO2475" s="0"/>
      <c r="GP2475" s="0"/>
      <c r="GQ2475" s="0"/>
      <c r="GR2475" s="0"/>
      <c r="GS2475" s="0"/>
      <c r="GT2475" s="0"/>
      <c r="GU2475" s="0"/>
      <c r="GV2475" s="0"/>
      <c r="GW2475" s="0"/>
      <c r="GX2475" s="0"/>
      <c r="GY2475" s="0"/>
      <c r="GZ2475" s="0"/>
      <c r="HA2475" s="0"/>
      <c r="HB2475" s="0"/>
      <c r="HC2475" s="0"/>
      <c r="HD2475" s="0"/>
      <c r="HE2475" s="0"/>
      <c r="HF2475" s="0"/>
      <c r="HG2475" s="0"/>
      <c r="HH2475" s="0"/>
      <c r="HI2475" s="0"/>
      <c r="HJ2475" s="0"/>
      <c r="HK2475" s="0"/>
      <c r="HL2475" s="0"/>
      <c r="HM2475" s="0"/>
      <c r="HN2475" s="0"/>
      <c r="HO2475" s="0"/>
      <c r="HP2475" s="0"/>
      <c r="HQ2475" s="0"/>
      <c r="HR2475" s="0"/>
      <c r="HS2475" s="0"/>
      <c r="HT2475" s="0"/>
      <c r="HU2475" s="0"/>
      <c r="HV2475" s="0"/>
      <c r="HW2475" s="0"/>
      <c r="HX2475" s="0"/>
      <c r="HY2475" s="0"/>
      <c r="HZ2475" s="0"/>
      <c r="IA2475" s="0"/>
      <c r="IB2475" s="0"/>
      <c r="IC2475" s="0"/>
      <c r="ID2475" s="0"/>
      <c r="IE2475" s="0"/>
      <c r="IF2475" s="0"/>
      <c r="IG2475" s="0"/>
      <c r="IH2475" s="0"/>
      <c r="II2475" s="0"/>
      <c r="IJ2475" s="0"/>
      <c r="IK2475" s="0"/>
      <c r="IL2475" s="0"/>
      <c r="IM2475" s="0"/>
      <c r="IN2475" s="0"/>
      <c r="IO2475" s="0"/>
      <c r="IP2475" s="0"/>
      <c r="IQ2475" s="0"/>
      <c r="IR2475" s="0"/>
      <c r="IS2475" s="0"/>
      <c r="IT2475" s="0"/>
      <c r="IU2475" s="0"/>
      <c r="IV2475" s="0"/>
      <c r="IW2475" s="0"/>
    </row>
    <row r="2476" customFormat="false" ht="12" hidden="false" customHeight="false" outlineLevel="0" collapsed="false">
      <c r="A2476" s="141" t="str">
        <f aca="false">+IF(S2476&lt;200.01,S2476,"")</f>
        <v/>
      </c>
      <c r="B2476" s="142" t="str">
        <f aca="false">+IF(S2476&lt;200.01,M2476,"")</f>
        <v/>
      </c>
      <c r="C2476" s="137" t="str">
        <f aca="false">+IF(S2476&lt;200.01,J2476,"")</f>
        <v/>
      </c>
      <c r="D2476" s="135" t="str">
        <f aca="false">+IF($S2476&lt;200.01,IF($C$15=10,Z2476,T2476),"")</f>
        <v/>
      </c>
      <c r="E2476" s="136" t="str">
        <f aca="false">+IF(S2476&lt;200.01,U2476,"")</f>
        <v/>
      </c>
      <c r="F2476" s="135" t="str">
        <f aca="false">+IF($S2476&lt;200.01,+ABS(D2476/E2476),"")</f>
        <v/>
      </c>
      <c r="G2476" s="137" t="str">
        <f aca="false">+IF($S2476&lt;200.01,V2476,"")</f>
        <v/>
      </c>
      <c r="H2476" s="137" t="str">
        <f aca="false">+IF($S2476&lt;200.01,W2476,"")</f>
        <v/>
      </c>
      <c r="I2476" s="138" t="str">
        <f aca="false">+IF($S2476&lt;150.01,X2476,"")</f>
        <v/>
      </c>
      <c r="J2476" s="115" t="e">
        <f aca="false">+IF($A2476&lt;25.0001,K2476,L2476)</f>
        <v>#VALUE!</v>
      </c>
      <c r="K2476" s="139" t="e">
        <f aca="false">+$C$27/'-'!$C$174*EXP($E$15+$F$15/(273.15+$A2476)+$G$15/(273.15+$A2476)^2+$H$15/(273.15+$A2476)^3)</f>
        <v>#VALUE!</v>
      </c>
      <c r="L2476" s="139" t="e">
        <f aca="false">+$C$27/'-'!$C$174*EXP($E$16+$F$16/(273.15+$A2476)+$G$16/(273.15+$A2476)^2+$H$16/(273.15+$A2476)^3)</f>
        <v>#VALUE!</v>
      </c>
      <c r="M2476" s="115" t="e">
        <f aca="false">+IF($A2476&lt;25.0001,N2476,O2476)</f>
        <v>#VALUE!</v>
      </c>
      <c r="N2476" s="140" t="e">
        <f aca="false">EXP($E$15+$F$15/(273.15+$A2476)+$G$15/(273.15+$A2476)^2+$H$15/(273.15+$A2476)^3)</f>
        <v>#VALUE!</v>
      </c>
      <c r="O2476" s="140" t="e">
        <f aca="false">EXP($E$16+$F$16/(273.15+$A2476)+$G$16/(273.15+$A2476)^2+$H$16/(273.15+$A2476)^3)</f>
        <v>#VALUE!</v>
      </c>
      <c r="P2476" s="115" t="e">
        <f aca="false">+IF($A2476&lt;25.0001,Q2476,R2476)</f>
        <v>#VALUE!</v>
      </c>
      <c r="Q2476" s="115" t="e">
        <f aca="false">1/($E$18+$F$18*LN($C2476/($C$27/'-'!$C$174))+$G$18*LN($C2476/($C$27/'-'!$C$174))^2+$H$18*LN($C2476/($C$27/'-'!$C$174))^3)-273.15</f>
        <v>#VALUE!</v>
      </c>
      <c r="R2476" s="115" t="e">
        <f aca="false">1/($E$18+$F$19*LN($C2476/($C$27/'-'!$C$174))+$G$19*LN($C2476/($C$27/'-'!$C$174))^2+$H$19*LN($C2476/($C$27/'-'!$C$174))^3)-273.15</f>
        <v>#VALUE!</v>
      </c>
      <c r="S2476" s="37" t="n">
        <f aca="false">+S2475+$C$21</f>
        <v>12110</v>
      </c>
      <c r="T2476" s="115" t="n">
        <f aca="false">((1+$C$29/100)*(1+($C$31*$C$15*ABS(1/(273.15+$S2476)-1/(273.15+$C$25)))/100)-1)*100</f>
        <v>22.7692439509814</v>
      </c>
      <c r="U2476" s="37" t="e">
        <f aca="false">(-$F$15/(273.15+$A2476)^2-2*$G$15/(273.15+$A2476)^3-3*$H$15/(273.15+$A2476)^4)*100</f>
        <v>#VALUE!</v>
      </c>
      <c r="V2476" s="115" t="e">
        <f aca="false">+J2476*(1-T2476/100)</f>
        <v>#VALUE!</v>
      </c>
      <c r="W2476" s="115" t="e">
        <f aca="false">+J2476*(1+T2476/100)</f>
        <v>#VALUE!</v>
      </c>
      <c r="X2476" s="115" t="e">
        <f aca="false">+P2476</f>
        <v>#VALUE!</v>
      </c>
      <c r="AA2476" s="38"/>
      <c r="AB2476" s="38"/>
      <c r="AC2476" s="38"/>
      <c r="AD2476" s="38"/>
      <c r="AE2476" s="38"/>
      <c r="AL2476" s="0"/>
      <c r="AM2476" s="0"/>
      <c r="AN2476" s="0"/>
      <c r="AO2476" s="0"/>
      <c r="AP2476" s="0"/>
      <c r="AQ2476" s="0"/>
      <c r="AR2476" s="0"/>
      <c r="AS2476" s="0"/>
      <c r="AT2476" s="0"/>
      <c r="AU2476" s="0"/>
      <c r="AV2476" s="0"/>
      <c r="AW2476" s="0"/>
      <c r="AX2476" s="0"/>
      <c r="AY2476" s="0"/>
      <c r="AZ2476" s="0"/>
      <c r="BA2476" s="0"/>
      <c r="BB2476" s="0"/>
      <c r="BC2476" s="0"/>
      <c r="BD2476" s="0"/>
      <c r="BE2476" s="0"/>
      <c r="BF2476" s="0"/>
      <c r="BG2476" s="0"/>
      <c r="BH2476" s="0"/>
      <c r="BI2476" s="0"/>
      <c r="BJ2476" s="0"/>
      <c r="BK2476" s="0"/>
      <c r="BL2476" s="0"/>
      <c r="BM2476" s="0"/>
      <c r="BN2476" s="0"/>
      <c r="BO2476" s="0"/>
      <c r="BP2476" s="0"/>
      <c r="BQ2476" s="0"/>
      <c r="BR2476" s="0"/>
      <c r="BS2476" s="0"/>
      <c r="BT2476" s="0"/>
      <c r="BU2476" s="0"/>
      <c r="BV2476" s="0"/>
      <c r="BW2476" s="0"/>
      <c r="BX2476" s="0"/>
      <c r="BY2476" s="0"/>
      <c r="BZ2476" s="0"/>
      <c r="CA2476" s="0"/>
      <c r="CB2476" s="0"/>
      <c r="CC2476" s="0"/>
      <c r="CD2476" s="0"/>
      <c r="CE2476" s="0"/>
      <c r="CF2476" s="0"/>
      <c r="CG2476" s="0"/>
      <c r="CH2476" s="0"/>
      <c r="CI2476" s="0"/>
      <c r="CJ2476" s="0"/>
      <c r="CK2476" s="0"/>
      <c r="CL2476" s="0"/>
      <c r="CM2476" s="0"/>
      <c r="CN2476" s="0"/>
      <c r="CO2476" s="0"/>
      <c r="CP2476" s="0"/>
      <c r="CQ2476" s="0"/>
      <c r="CR2476" s="0"/>
      <c r="CS2476" s="0"/>
      <c r="CT2476" s="0"/>
      <c r="CU2476" s="0"/>
      <c r="CV2476" s="0"/>
      <c r="CW2476" s="0"/>
      <c r="CX2476" s="0"/>
      <c r="CY2476" s="0"/>
      <c r="CZ2476" s="0"/>
      <c r="DA2476" s="0"/>
      <c r="DB2476" s="0"/>
      <c r="DC2476" s="0"/>
      <c r="DD2476" s="0"/>
      <c r="DE2476" s="0"/>
      <c r="DF2476" s="0"/>
      <c r="DG2476" s="0"/>
      <c r="DH2476" s="0"/>
      <c r="DI2476" s="0"/>
      <c r="DJ2476" s="0"/>
      <c r="DK2476" s="0"/>
      <c r="DL2476" s="0"/>
      <c r="DM2476" s="0"/>
      <c r="DN2476" s="0"/>
      <c r="DO2476" s="0"/>
      <c r="DP2476" s="0"/>
      <c r="DQ2476" s="0"/>
      <c r="DR2476" s="0"/>
      <c r="DS2476" s="0"/>
      <c r="DT2476" s="0"/>
      <c r="DU2476" s="0"/>
      <c r="DV2476" s="0"/>
      <c r="DW2476" s="0"/>
      <c r="DX2476" s="0"/>
      <c r="DY2476" s="0"/>
      <c r="DZ2476" s="0"/>
      <c r="EA2476" s="0"/>
      <c r="EB2476" s="0"/>
      <c r="EC2476" s="0"/>
      <c r="ED2476" s="0"/>
      <c r="EE2476" s="0"/>
      <c r="EF2476" s="0"/>
      <c r="EG2476" s="0"/>
      <c r="EH2476" s="0"/>
      <c r="EI2476" s="0"/>
      <c r="EJ2476" s="0"/>
      <c r="EK2476" s="0"/>
      <c r="EL2476" s="0"/>
      <c r="EM2476" s="0"/>
      <c r="EN2476" s="0"/>
      <c r="EO2476" s="0"/>
      <c r="EP2476" s="0"/>
      <c r="EQ2476" s="0"/>
      <c r="ER2476" s="0"/>
      <c r="ES2476" s="0"/>
      <c r="ET2476" s="0"/>
      <c r="EU2476" s="0"/>
      <c r="EV2476" s="0"/>
      <c r="EW2476" s="0"/>
      <c r="EX2476" s="0"/>
      <c r="EY2476" s="0"/>
      <c r="EZ2476" s="0"/>
      <c r="FA2476" s="0"/>
      <c r="FB2476" s="0"/>
      <c r="FC2476" s="0"/>
      <c r="FD2476" s="0"/>
      <c r="FE2476" s="0"/>
      <c r="FF2476" s="0"/>
      <c r="FG2476" s="0"/>
      <c r="FH2476" s="0"/>
      <c r="FI2476" s="0"/>
      <c r="FJ2476" s="0"/>
      <c r="FK2476" s="0"/>
      <c r="FL2476" s="0"/>
      <c r="FM2476" s="0"/>
      <c r="FN2476" s="0"/>
      <c r="FO2476" s="0"/>
      <c r="FP2476" s="0"/>
      <c r="FQ2476" s="0"/>
      <c r="FR2476" s="0"/>
      <c r="FS2476" s="0"/>
      <c r="FT2476" s="0"/>
      <c r="FU2476" s="0"/>
      <c r="FV2476" s="0"/>
      <c r="FW2476" s="0"/>
      <c r="FX2476" s="0"/>
      <c r="FY2476" s="0"/>
      <c r="FZ2476" s="0"/>
      <c r="GA2476" s="0"/>
      <c r="GB2476" s="0"/>
      <c r="GC2476" s="0"/>
      <c r="GD2476" s="0"/>
      <c r="GE2476" s="0"/>
      <c r="GF2476" s="0"/>
      <c r="GG2476" s="0"/>
      <c r="GH2476" s="0"/>
      <c r="GI2476" s="0"/>
      <c r="GJ2476" s="0"/>
      <c r="GK2476" s="0"/>
      <c r="GL2476" s="0"/>
      <c r="GM2476" s="0"/>
      <c r="GN2476" s="0"/>
      <c r="GO2476" s="0"/>
      <c r="GP2476" s="0"/>
      <c r="GQ2476" s="0"/>
      <c r="GR2476" s="0"/>
      <c r="GS2476" s="0"/>
      <c r="GT2476" s="0"/>
      <c r="GU2476" s="0"/>
      <c r="GV2476" s="0"/>
      <c r="GW2476" s="0"/>
      <c r="GX2476" s="0"/>
      <c r="GY2476" s="0"/>
      <c r="GZ2476" s="0"/>
      <c r="HA2476" s="0"/>
      <c r="HB2476" s="0"/>
      <c r="HC2476" s="0"/>
      <c r="HD2476" s="0"/>
      <c r="HE2476" s="0"/>
      <c r="HF2476" s="0"/>
      <c r="HG2476" s="0"/>
      <c r="HH2476" s="0"/>
      <c r="HI2476" s="0"/>
      <c r="HJ2476" s="0"/>
      <c r="HK2476" s="0"/>
      <c r="HL2476" s="0"/>
      <c r="HM2476" s="0"/>
      <c r="HN2476" s="0"/>
      <c r="HO2476" s="0"/>
      <c r="HP2476" s="0"/>
      <c r="HQ2476" s="0"/>
      <c r="HR2476" s="0"/>
      <c r="HS2476" s="0"/>
      <c r="HT2476" s="0"/>
      <c r="HU2476" s="0"/>
      <c r="HV2476" s="0"/>
      <c r="HW2476" s="0"/>
      <c r="HX2476" s="0"/>
      <c r="HY2476" s="0"/>
      <c r="HZ2476" s="0"/>
      <c r="IA2476" s="0"/>
      <c r="IB2476" s="0"/>
      <c r="IC2476" s="0"/>
      <c r="ID2476" s="0"/>
      <c r="IE2476" s="0"/>
      <c r="IF2476" s="0"/>
      <c r="IG2476" s="0"/>
      <c r="IH2476" s="0"/>
      <c r="II2476" s="0"/>
      <c r="IJ2476" s="0"/>
      <c r="IK2476" s="0"/>
      <c r="IL2476" s="0"/>
      <c r="IM2476" s="0"/>
      <c r="IN2476" s="0"/>
      <c r="IO2476" s="0"/>
      <c r="IP2476" s="0"/>
      <c r="IQ2476" s="0"/>
      <c r="IR2476" s="0"/>
      <c r="IS2476" s="0"/>
      <c r="IT2476" s="0"/>
      <c r="IU2476" s="0"/>
      <c r="IV2476" s="0"/>
      <c r="IW2476" s="0"/>
    </row>
    <row r="2477" customFormat="false" ht="12" hidden="false" customHeight="false" outlineLevel="0" collapsed="false">
      <c r="A2477" s="141" t="str">
        <f aca="false">+IF(S2477&lt;200.01,S2477,"")</f>
        <v/>
      </c>
      <c r="B2477" s="142" t="str">
        <f aca="false">+IF(S2477&lt;200.01,M2477,"")</f>
        <v/>
      </c>
      <c r="C2477" s="137" t="str">
        <f aca="false">+IF(S2477&lt;200.01,J2477,"")</f>
        <v/>
      </c>
      <c r="D2477" s="135" t="str">
        <f aca="false">+IF($S2477&lt;200.01,IF($C$15=10,Z2477,T2477),"")</f>
        <v/>
      </c>
      <c r="E2477" s="136" t="str">
        <f aca="false">+IF(S2477&lt;200.01,U2477,"")</f>
        <v/>
      </c>
      <c r="F2477" s="135" t="str">
        <f aca="false">+IF($S2477&lt;200.01,+ABS(D2477/E2477),"")</f>
        <v/>
      </c>
      <c r="G2477" s="137" t="str">
        <f aca="false">+IF($S2477&lt;200.01,V2477,"")</f>
        <v/>
      </c>
      <c r="H2477" s="137" t="str">
        <f aca="false">+IF($S2477&lt;200.01,W2477,"")</f>
        <v/>
      </c>
      <c r="I2477" s="138" t="str">
        <f aca="false">+IF($S2477&lt;150.01,X2477,"")</f>
        <v/>
      </c>
      <c r="J2477" s="115" t="e">
        <f aca="false">+IF($A2477&lt;25.0001,K2477,L2477)</f>
        <v>#VALUE!</v>
      </c>
      <c r="K2477" s="139" t="e">
        <f aca="false">+$C$27/'-'!$C$174*EXP($E$15+$F$15/(273.15+$A2477)+$G$15/(273.15+$A2477)^2+$H$15/(273.15+$A2477)^3)</f>
        <v>#VALUE!</v>
      </c>
      <c r="L2477" s="139" t="e">
        <f aca="false">+$C$27/'-'!$C$174*EXP($E$16+$F$16/(273.15+$A2477)+$G$16/(273.15+$A2477)^2+$H$16/(273.15+$A2477)^3)</f>
        <v>#VALUE!</v>
      </c>
      <c r="M2477" s="115" t="e">
        <f aca="false">+IF($A2477&lt;25.0001,N2477,O2477)</f>
        <v>#VALUE!</v>
      </c>
      <c r="N2477" s="140" t="e">
        <f aca="false">EXP($E$15+$F$15/(273.15+$A2477)+$G$15/(273.15+$A2477)^2+$H$15/(273.15+$A2477)^3)</f>
        <v>#VALUE!</v>
      </c>
      <c r="O2477" s="140" t="e">
        <f aca="false">EXP($E$16+$F$16/(273.15+$A2477)+$G$16/(273.15+$A2477)^2+$H$16/(273.15+$A2477)^3)</f>
        <v>#VALUE!</v>
      </c>
      <c r="P2477" s="115" t="e">
        <f aca="false">+IF($A2477&lt;25.0001,Q2477,R2477)</f>
        <v>#VALUE!</v>
      </c>
      <c r="Q2477" s="115" t="e">
        <f aca="false">1/($E$18+$F$18*LN($C2477/($C$27/'-'!$C$174))+$G$18*LN($C2477/($C$27/'-'!$C$174))^2+$H$18*LN($C2477/($C$27/'-'!$C$174))^3)-273.15</f>
        <v>#VALUE!</v>
      </c>
      <c r="R2477" s="115" t="e">
        <f aca="false">1/($E$18+$F$19*LN($C2477/($C$27/'-'!$C$174))+$G$19*LN($C2477/($C$27/'-'!$C$174))^2+$H$19*LN($C2477/($C$27/'-'!$C$174))^3)-273.15</f>
        <v>#VALUE!</v>
      </c>
      <c r="S2477" s="37" t="n">
        <f aca="false">+S2476+$C$21</f>
        <v>12115</v>
      </c>
      <c r="T2477" s="115" t="n">
        <f aca="false">((1+$C$29/100)*(1+($C$31*$C$15*ABS(1/(273.15+$S2477)-1/(273.15+$C$25)))/100)-1)*100</f>
        <v>22.7694208887955</v>
      </c>
      <c r="U2477" s="37" t="e">
        <f aca="false">(-$F$15/(273.15+$A2477)^2-2*$G$15/(273.15+$A2477)^3-3*$H$15/(273.15+$A2477)^4)*100</f>
        <v>#VALUE!</v>
      </c>
      <c r="V2477" s="115" t="e">
        <f aca="false">+J2477*(1-T2477/100)</f>
        <v>#VALUE!</v>
      </c>
      <c r="W2477" s="115" t="e">
        <f aca="false">+J2477*(1+T2477/100)</f>
        <v>#VALUE!</v>
      </c>
      <c r="X2477" s="115" t="e">
        <f aca="false">+P2477</f>
        <v>#VALUE!</v>
      </c>
      <c r="AA2477" s="38"/>
      <c r="AB2477" s="38"/>
      <c r="AC2477" s="38"/>
      <c r="AD2477" s="38"/>
      <c r="AE2477" s="38"/>
      <c r="AL2477" s="0"/>
      <c r="AM2477" s="0"/>
      <c r="AN2477" s="0"/>
      <c r="AO2477" s="0"/>
      <c r="AP2477" s="0"/>
      <c r="AQ2477" s="0"/>
      <c r="AR2477" s="0"/>
      <c r="AS2477" s="0"/>
      <c r="AT2477" s="0"/>
      <c r="AU2477" s="0"/>
      <c r="AV2477" s="0"/>
      <c r="AW2477" s="0"/>
      <c r="AX2477" s="0"/>
      <c r="AY2477" s="0"/>
      <c r="AZ2477" s="0"/>
      <c r="BA2477" s="0"/>
      <c r="BB2477" s="0"/>
      <c r="BC2477" s="0"/>
      <c r="BD2477" s="0"/>
      <c r="BE2477" s="0"/>
      <c r="BF2477" s="0"/>
      <c r="BG2477" s="0"/>
      <c r="BH2477" s="0"/>
      <c r="BI2477" s="0"/>
      <c r="BJ2477" s="0"/>
      <c r="BK2477" s="0"/>
      <c r="BL2477" s="0"/>
      <c r="BM2477" s="0"/>
      <c r="BN2477" s="0"/>
      <c r="BO2477" s="0"/>
      <c r="BP2477" s="0"/>
      <c r="BQ2477" s="0"/>
      <c r="BR2477" s="0"/>
      <c r="BS2477" s="0"/>
      <c r="BT2477" s="0"/>
      <c r="BU2477" s="0"/>
      <c r="BV2477" s="0"/>
      <c r="BW2477" s="0"/>
      <c r="BX2477" s="0"/>
      <c r="BY2477" s="0"/>
      <c r="BZ2477" s="0"/>
      <c r="CA2477" s="0"/>
      <c r="CB2477" s="0"/>
      <c r="CC2477" s="0"/>
      <c r="CD2477" s="0"/>
      <c r="CE2477" s="0"/>
      <c r="CF2477" s="0"/>
      <c r="CG2477" s="0"/>
      <c r="CH2477" s="0"/>
      <c r="CI2477" s="0"/>
      <c r="CJ2477" s="0"/>
      <c r="CK2477" s="0"/>
      <c r="CL2477" s="0"/>
      <c r="CM2477" s="0"/>
      <c r="CN2477" s="0"/>
      <c r="CO2477" s="0"/>
      <c r="CP2477" s="0"/>
      <c r="CQ2477" s="0"/>
      <c r="CR2477" s="0"/>
      <c r="CS2477" s="0"/>
      <c r="CT2477" s="0"/>
      <c r="CU2477" s="0"/>
      <c r="CV2477" s="0"/>
      <c r="CW2477" s="0"/>
      <c r="CX2477" s="0"/>
      <c r="CY2477" s="0"/>
      <c r="CZ2477" s="0"/>
      <c r="DA2477" s="0"/>
      <c r="DB2477" s="0"/>
      <c r="DC2477" s="0"/>
      <c r="DD2477" s="0"/>
      <c r="DE2477" s="0"/>
      <c r="DF2477" s="0"/>
      <c r="DG2477" s="0"/>
      <c r="DH2477" s="0"/>
      <c r="DI2477" s="0"/>
      <c r="DJ2477" s="0"/>
      <c r="DK2477" s="0"/>
      <c r="DL2477" s="0"/>
      <c r="DM2477" s="0"/>
      <c r="DN2477" s="0"/>
      <c r="DO2477" s="0"/>
      <c r="DP2477" s="0"/>
      <c r="DQ2477" s="0"/>
      <c r="DR2477" s="0"/>
      <c r="DS2477" s="0"/>
      <c r="DT2477" s="0"/>
      <c r="DU2477" s="0"/>
      <c r="DV2477" s="0"/>
      <c r="DW2477" s="0"/>
      <c r="DX2477" s="0"/>
      <c r="DY2477" s="0"/>
      <c r="DZ2477" s="0"/>
      <c r="EA2477" s="0"/>
      <c r="EB2477" s="0"/>
      <c r="EC2477" s="0"/>
      <c r="ED2477" s="0"/>
      <c r="EE2477" s="0"/>
      <c r="EF2477" s="0"/>
      <c r="EG2477" s="0"/>
      <c r="EH2477" s="0"/>
      <c r="EI2477" s="0"/>
      <c r="EJ2477" s="0"/>
      <c r="EK2477" s="0"/>
      <c r="EL2477" s="0"/>
      <c r="EM2477" s="0"/>
      <c r="EN2477" s="0"/>
      <c r="EO2477" s="0"/>
      <c r="EP2477" s="0"/>
      <c r="EQ2477" s="0"/>
      <c r="ER2477" s="0"/>
      <c r="ES2477" s="0"/>
      <c r="ET2477" s="0"/>
      <c r="EU2477" s="0"/>
      <c r="EV2477" s="0"/>
      <c r="EW2477" s="0"/>
      <c r="EX2477" s="0"/>
      <c r="EY2477" s="0"/>
      <c r="EZ2477" s="0"/>
      <c r="FA2477" s="0"/>
      <c r="FB2477" s="0"/>
      <c r="FC2477" s="0"/>
      <c r="FD2477" s="0"/>
      <c r="FE2477" s="0"/>
      <c r="FF2477" s="0"/>
      <c r="FG2477" s="0"/>
      <c r="FH2477" s="0"/>
      <c r="FI2477" s="0"/>
      <c r="FJ2477" s="0"/>
      <c r="FK2477" s="0"/>
      <c r="FL2477" s="0"/>
      <c r="FM2477" s="0"/>
      <c r="FN2477" s="0"/>
      <c r="FO2477" s="0"/>
      <c r="FP2477" s="0"/>
      <c r="FQ2477" s="0"/>
      <c r="FR2477" s="0"/>
      <c r="FS2477" s="0"/>
      <c r="FT2477" s="0"/>
      <c r="FU2477" s="0"/>
      <c r="FV2477" s="0"/>
      <c r="FW2477" s="0"/>
      <c r="FX2477" s="0"/>
      <c r="FY2477" s="0"/>
      <c r="FZ2477" s="0"/>
      <c r="GA2477" s="0"/>
      <c r="GB2477" s="0"/>
      <c r="GC2477" s="0"/>
      <c r="GD2477" s="0"/>
      <c r="GE2477" s="0"/>
      <c r="GF2477" s="0"/>
      <c r="GG2477" s="0"/>
      <c r="GH2477" s="0"/>
      <c r="GI2477" s="0"/>
      <c r="GJ2477" s="0"/>
      <c r="GK2477" s="0"/>
      <c r="GL2477" s="0"/>
      <c r="GM2477" s="0"/>
      <c r="GN2477" s="0"/>
      <c r="GO2477" s="0"/>
      <c r="GP2477" s="0"/>
      <c r="GQ2477" s="0"/>
      <c r="GR2477" s="0"/>
      <c r="GS2477" s="0"/>
      <c r="GT2477" s="0"/>
      <c r="GU2477" s="0"/>
      <c r="GV2477" s="0"/>
      <c r="GW2477" s="0"/>
      <c r="GX2477" s="0"/>
      <c r="GY2477" s="0"/>
      <c r="GZ2477" s="0"/>
      <c r="HA2477" s="0"/>
      <c r="HB2477" s="0"/>
      <c r="HC2477" s="0"/>
      <c r="HD2477" s="0"/>
      <c r="HE2477" s="0"/>
      <c r="HF2477" s="0"/>
      <c r="HG2477" s="0"/>
      <c r="HH2477" s="0"/>
      <c r="HI2477" s="0"/>
      <c r="HJ2477" s="0"/>
      <c r="HK2477" s="0"/>
      <c r="HL2477" s="0"/>
      <c r="HM2477" s="0"/>
      <c r="HN2477" s="0"/>
      <c r="HO2477" s="0"/>
      <c r="HP2477" s="0"/>
      <c r="HQ2477" s="0"/>
      <c r="HR2477" s="0"/>
      <c r="HS2477" s="0"/>
      <c r="HT2477" s="0"/>
      <c r="HU2477" s="0"/>
      <c r="HV2477" s="0"/>
      <c r="HW2477" s="0"/>
      <c r="HX2477" s="0"/>
      <c r="HY2477" s="0"/>
      <c r="HZ2477" s="0"/>
      <c r="IA2477" s="0"/>
      <c r="IB2477" s="0"/>
      <c r="IC2477" s="0"/>
      <c r="ID2477" s="0"/>
      <c r="IE2477" s="0"/>
      <c r="IF2477" s="0"/>
      <c r="IG2477" s="0"/>
      <c r="IH2477" s="0"/>
      <c r="II2477" s="0"/>
      <c r="IJ2477" s="0"/>
      <c r="IK2477" s="0"/>
      <c r="IL2477" s="0"/>
      <c r="IM2477" s="0"/>
      <c r="IN2477" s="0"/>
      <c r="IO2477" s="0"/>
      <c r="IP2477" s="0"/>
      <c r="IQ2477" s="0"/>
      <c r="IR2477" s="0"/>
      <c r="IS2477" s="0"/>
      <c r="IT2477" s="0"/>
      <c r="IU2477" s="0"/>
      <c r="IV2477" s="0"/>
      <c r="IW2477" s="0"/>
    </row>
    <row r="2478" customFormat="false" ht="12" hidden="false" customHeight="false" outlineLevel="0" collapsed="false">
      <c r="A2478" s="141" t="str">
        <f aca="false">+IF(S2478&lt;200.01,S2478,"")</f>
        <v/>
      </c>
      <c r="B2478" s="142" t="str">
        <f aca="false">+IF(S2478&lt;200.01,M2478,"")</f>
        <v/>
      </c>
      <c r="C2478" s="137" t="str">
        <f aca="false">+IF(S2478&lt;200.01,J2478,"")</f>
        <v/>
      </c>
      <c r="D2478" s="135" t="str">
        <f aca="false">+IF($S2478&lt;200.01,IF($C$15=10,Z2478,T2478),"")</f>
        <v/>
      </c>
      <c r="E2478" s="136" t="str">
        <f aca="false">+IF(S2478&lt;200.01,U2478,"")</f>
        <v/>
      </c>
      <c r="F2478" s="135" t="str">
        <f aca="false">+IF($S2478&lt;200.01,+ABS(D2478/E2478),"")</f>
        <v/>
      </c>
      <c r="G2478" s="137" t="str">
        <f aca="false">+IF($S2478&lt;200.01,V2478,"")</f>
        <v/>
      </c>
      <c r="H2478" s="137" t="str">
        <f aca="false">+IF($S2478&lt;200.01,W2478,"")</f>
        <v/>
      </c>
      <c r="I2478" s="138" t="str">
        <f aca="false">+IF($S2478&lt;150.01,X2478,"")</f>
        <v/>
      </c>
      <c r="J2478" s="115" t="e">
        <f aca="false">+IF($A2478&lt;25.0001,K2478,L2478)</f>
        <v>#VALUE!</v>
      </c>
      <c r="K2478" s="139" t="e">
        <f aca="false">+$C$27/'-'!$C$174*EXP($E$15+$F$15/(273.15+$A2478)+$G$15/(273.15+$A2478)^2+$H$15/(273.15+$A2478)^3)</f>
        <v>#VALUE!</v>
      </c>
      <c r="L2478" s="139" t="e">
        <f aca="false">+$C$27/'-'!$C$174*EXP($E$16+$F$16/(273.15+$A2478)+$G$16/(273.15+$A2478)^2+$H$16/(273.15+$A2478)^3)</f>
        <v>#VALUE!</v>
      </c>
      <c r="M2478" s="115" t="e">
        <f aca="false">+IF($A2478&lt;25.0001,N2478,O2478)</f>
        <v>#VALUE!</v>
      </c>
      <c r="N2478" s="140" t="e">
        <f aca="false">EXP($E$15+$F$15/(273.15+$A2478)+$G$15/(273.15+$A2478)^2+$H$15/(273.15+$A2478)^3)</f>
        <v>#VALUE!</v>
      </c>
      <c r="O2478" s="140" t="e">
        <f aca="false">EXP($E$16+$F$16/(273.15+$A2478)+$G$16/(273.15+$A2478)^2+$H$16/(273.15+$A2478)^3)</f>
        <v>#VALUE!</v>
      </c>
      <c r="P2478" s="115" t="e">
        <f aca="false">+IF($A2478&lt;25.0001,Q2478,R2478)</f>
        <v>#VALUE!</v>
      </c>
      <c r="Q2478" s="115" t="e">
        <f aca="false">1/($E$18+$F$18*LN($C2478/($C$27/'-'!$C$174))+$G$18*LN($C2478/($C$27/'-'!$C$174))^2+$H$18*LN($C2478/($C$27/'-'!$C$174))^3)-273.15</f>
        <v>#VALUE!</v>
      </c>
      <c r="R2478" s="115" t="e">
        <f aca="false">1/($E$18+$F$19*LN($C2478/($C$27/'-'!$C$174))+$G$19*LN($C2478/($C$27/'-'!$C$174))^2+$H$19*LN($C2478/($C$27/'-'!$C$174))^3)-273.15</f>
        <v>#VALUE!</v>
      </c>
      <c r="S2478" s="37" t="n">
        <f aca="false">+S2477+$C$21</f>
        <v>12120</v>
      </c>
      <c r="T2478" s="115" t="n">
        <f aca="false">((1+$C$29/100)*(1+($C$31*$C$15*ABS(1/(273.15+$S2478)-1/(273.15+$C$25)))/100)-1)*100</f>
        <v>22.769597683839</v>
      </c>
      <c r="U2478" s="37" t="e">
        <f aca="false">(-$F$15/(273.15+$A2478)^2-2*$G$15/(273.15+$A2478)^3-3*$H$15/(273.15+$A2478)^4)*100</f>
        <v>#VALUE!</v>
      </c>
      <c r="V2478" s="115" t="e">
        <f aca="false">+J2478*(1-T2478/100)</f>
        <v>#VALUE!</v>
      </c>
      <c r="W2478" s="115" t="e">
        <f aca="false">+J2478*(1+T2478/100)</f>
        <v>#VALUE!</v>
      </c>
      <c r="X2478" s="115" t="e">
        <f aca="false">+P2478</f>
        <v>#VALUE!</v>
      </c>
      <c r="AA2478" s="38"/>
      <c r="AB2478" s="38"/>
      <c r="AC2478" s="38"/>
      <c r="AD2478" s="38"/>
      <c r="AE2478" s="38"/>
      <c r="AL2478" s="0"/>
      <c r="AM2478" s="0"/>
      <c r="AN2478" s="0"/>
      <c r="AO2478" s="0"/>
      <c r="AP2478" s="0"/>
      <c r="AQ2478" s="0"/>
      <c r="AR2478" s="0"/>
      <c r="AS2478" s="0"/>
      <c r="AT2478" s="0"/>
      <c r="AU2478" s="0"/>
      <c r="AV2478" s="0"/>
      <c r="AW2478" s="0"/>
      <c r="AX2478" s="0"/>
      <c r="AY2478" s="0"/>
      <c r="AZ2478" s="0"/>
      <c r="BA2478" s="0"/>
      <c r="BB2478" s="0"/>
      <c r="BC2478" s="0"/>
      <c r="BD2478" s="0"/>
      <c r="BE2478" s="0"/>
      <c r="BF2478" s="0"/>
      <c r="BG2478" s="0"/>
      <c r="BH2478" s="0"/>
      <c r="BI2478" s="0"/>
      <c r="BJ2478" s="0"/>
      <c r="BK2478" s="0"/>
      <c r="BL2478" s="0"/>
      <c r="BM2478" s="0"/>
      <c r="BN2478" s="0"/>
      <c r="BO2478" s="0"/>
      <c r="BP2478" s="0"/>
      <c r="BQ2478" s="0"/>
      <c r="BR2478" s="0"/>
      <c r="BS2478" s="0"/>
      <c r="BT2478" s="0"/>
      <c r="BU2478" s="0"/>
      <c r="BV2478" s="0"/>
      <c r="BW2478" s="0"/>
      <c r="BX2478" s="0"/>
      <c r="BY2478" s="0"/>
      <c r="BZ2478" s="0"/>
      <c r="CA2478" s="0"/>
      <c r="CB2478" s="0"/>
      <c r="CC2478" s="0"/>
      <c r="CD2478" s="0"/>
      <c r="CE2478" s="0"/>
      <c r="CF2478" s="0"/>
      <c r="CG2478" s="0"/>
      <c r="CH2478" s="0"/>
      <c r="CI2478" s="0"/>
      <c r="CJ2478" s="0"/>
      <c r="CK2478" s="0"/>
      <c r="CL2478" s="0"/>
      <c r="CM2478" s="0"/>
      <c r="CN2478" s="0"/>
      <c r="CO2478" s="0"/>
      <c r="CP2478" s="0"/>
      <c r="CQ2478" s="0"/>
      <c r="CR2478" s="0"/>
      <c r="CS2478" s="0"/>
      <c r="CT2478" s="0"/>
      <c r="CU2478" s="0"/>
      <c r="CV2478" s="0"/>
      <c r="CW2478" s="0"/>
      <c r="CX2478" s="0"/>
      <c r="CY2478" s="0"/>
      <c r="CZ2478" s="0"/>
      <c r="DA2478" s="0"/>
      <c r="DB2478" s="0"/>
      <c r="DC2478" s="0"/>
      <c r="DD2478" s="0"/>
      <c r="DE2478" s="0"/>
      <c r="DF2478" s="0"/>
      <c r="DG2478" s="0"/>
      <c r="DH2478" s="0"/>
      <c r="DI2478" s="0"/>
      <c r="DJ2478" s="0"/>
      <c r="DK2478" s="0"/>
      <c r="DL2478" s="0"/>
      <c r="DM2478" s="0"/>
      <c r="DN2478" s="0"/>
      <c r="DO2478" s="0"/>
      <c r="DP2478" s="0"/>
      <c r="DQ2478" s="0"/>
      <c r="DR2478" s="0"/>
      <c r="DS2478" s="0"/>
      <c r="DT2478" s="0"/>
      <c r="DU2478" s="0"/>
      <c r="DV2478" s="0"/>
      <c r="DW2478" s="0"/>
      <c r="DX2478" s="0"/>
      <c r="DY2478" s="0"/>
      <c r="DZ2478" s="0"/>
      <c r="EA2478" s="0"/>
      <c r="EB2478" s="0"/>
      <c r="EC2478" s="0"/>
      <c r="ED2478" s="0"/>
      <c r="EE2478" s="0"/>
      <c r="EF2478" s="0"/>
      <c r="EG2478" s="0"/>
      <c r="EH2478" s="0"/>
      <c r="EI2478" s="0"/>
      <c r="EJ2478" s="0"/>
      <c r="EK2478" s="0"/>
      <c r="EL2478" s="0"/>
      <c r="EM2478" s="0"/>
      <c r="EN2478" s="0"/>
      <c r="EO2478" s="0"/>
      <c r="EP2478" s="0"/>
      <c r="EQ2478" s="0"/>
      <c r="ER2478" s="0"/>
      <c r="ES2478" s="0"/>
      <c r="ET2478" s="0"/>
      <c r="EU2478" s="0"/>
      <c r="EV2478" s="0"/>
      <c r="EW2478" s="0"/>
      <c r="EX2478" s="0"/>
      <c r="EY2478" s="0"/>
      <c r="EZ2478" s="0"/>
      <c r="FA2478" s="0"/>
      <c r="FB2478" s="0"/>
      <c r="FC2478" s="0"/>
      <c r="FD2478" s="0"/>
      <c r="FE2478" s="0"/>
      <c r="FF2478" s="0"/>
      <c r="FG2478" s="0"/>
      <c r="FH2478" s="0"/>
      <c r="FI2478" s="0"/>
      <c r="FJ2478" s="0"/>
      <c r="FK2478" s="0"/>
      <c r="FL2478" s="0"/>
      <c r="FM2478" s="0"/>
      <c r="FN2478" s="0"/>
      <c r="FO2478" s="0"/>
      <c r="FP2478" s="0"/>
      <c r="FQ2478" s="0"/>
      <c r="FR2478" s="0"/>
      <c r="FS2478" s="0"/>
      <c r="FT2478" s="0"/>
      <c r="FU2478" s="0"/>
      <c r="FV2478" s="0"/>
      <c r="FW2478" s="0"/>
      <c r="FX2478" s="0"/>
      <c r="FY2478" s="0"/>
      <c r="FZ2478" s="0"/>
      <c r="GA2478" s="0"/>
      <c r="GB2478" s="0"/>
      <c r="GC2478" s="0"/>
      <c r="GD2478" s="0"/>
      <c r="GE2478" s="0"/>
      <c r="GF2478" s="0"/>
      <c r="GG2478" s="0"/>
      <c r="GH2478" s="0"/>
      <c r="GI2478" s="0"/>
      <c r="GJ2478" s="0"/>
      <c r="GK2478" s="0"/>
      <c r="GL2478" s="0"/>
      <c r="GM2478" s="0"/>
      <c r="GN2478" s="0"/>
      <c r="GO2478" s="0"/>
      <c r="GP2478" s="0"/>
      <c r="GQ2478" s="0"/>
      <c r="GR2478" s="0"/>
      <c r="GS2478" s="0"/>
      <c r="GT2478" s="0"/>
      <c r="GU2478" s="0"/>
      <c r="GV2478" s="0"/>
      <c r="GW2478" s="0"/>
      <c r="GX2478" s="0"/>
      <c r="GY2478" s="0"/>
      <c r="GZ2478" s="0"/>
      <c r="HA2478" s="0"/>
      <c r="HB2478" s="0"/>
      <c r="HC2478" s="0"/>
      <c r="HD2478" s="0"/>
      <c r="HE2478" s="0"/>
      <c r="HF2478" s="0"/>
      <c r="HG2478" s="0"/>
      <c r="HH2478" s="0"/>
      <c r="HI2478" s="0"/>
      <c r="HJ2478" s="0"/>
      <c r="HK2478" s="0"/>
      <c r="HL2478" s="0"/>
      <c r="HM2478" s="0"/>
      <c r="HN2478" s="0"/>
      <c r="HO2478" s="0"/>
      <c r="HP2478" s="0"/>
      <c r="HQ2478" s="0"/>
      <c r="HR2478" s="0"/>
      <c r="HS2478" s="0"/>
      <c r="HT2478" s="0"/>
      <c r="HU2478" s="0"/>
      <c r="HV2478" s="0"/>
      <c r="HW2478" s="0"/>
      <c r="HX2478" s="0"/>
      <c r="HY2478" s="0"/>
      <c r="HZ2478" s="0"/>
      <c r="IA2478" s="0"/>
      <c r="IB2478" s="0"/>
      <c r="IC2478" s="0"/>
      <c r="ID2478" s="0"/>
      <c r="IE2478" s="0"/>
      <c r="IF2478" s="0"/>
      <c r="IG2478" s="0"/>
      <c r="IH2478" s="0"/>
      <c r="II2478" s="0"/>
      <c r="IJ2478" s="0"/>
      <c r="IK2478" s="0"/>
      <c r="IL2478" s="0"/>
      <c r="IM2478" s="0"/>
      <c r="IN2478" s="0"/>
      <c r="IO2478" s="0"/>
      <c r="IP2478" s="0"/>
      <c r="IQ2478" s="0"/>
      <c r="IR2478" s="0"/>
      <c r="IS2478" s="0"/>
      <c r="IT2478" s="0"/>
      <c r="IU2478" s="0"/>
      <c r="IV2478" s="0"/>
      <c r="IW2478" s="0"/>
    </row>
    <row r="2479" customFormat="false" ht="12" hidden="false" customHeight="false" outlineLevel="0" collapsed="false">
      <c r="A2479" s="141" t="str">
        <f aca="false">+IF(S2479&lt;200.01,S2479,"")</f>
        <v/>
      </c>
      <c r="B2479" s="142" t="str">
        <f aca="false">+IF(S2479&lt;200.01,M2479,"")</f>
        <v/>
      </c>
      <c r="C2479" s="137" t="str">
        <f aca="false">+IF(S2479&lt;200.01,J2479,"")</f>
        <v/>
      </c>
      <c r="D2479" s="135" t="str">
        <f aca="false">+IF($S2479&lt;200.01,IF($C$15=10,Z2479,T2479),"")</f>
        <v/>
      </c>
      <c r="E2479" s="136" t="str">
        <f aca="false">+IF(S2479&lt;200.01,U2479,"")</f>
        <v/>
      </c>
      <c r="F2479" s="135" t="str">
        <f aca="false">+IF($S2479&lt;200.01,+ABS(D2479/E2479),"")</f>
        <v/>
      </c>
      <c r="G2479" s="137" t="str">
        <f aca="false">+IF($S2479&lt;200.01,V2479,"")</f>
        <v/>
      </c>
      <c r="H2479" s="137" t="str">
        <f aca="false">+IF($S2479&lt;200.01,W2479,"")</f>
        <v/>
      </c>
      <c r="I2479" s="138" t="str">
        <f aca="false">+IF($S2479&lt;150.01,X2479,"")</f>
        <v/>
      </c>
      <c r="J2479" s="115" t="e">
        <f aca="false">+IF($A2479&lt;25.0001,K2479,L2479)</f>
        <v>#VALUE!</v>
      </c>
      <c r="K2479" s="139" t="e">
        <f aca="false">+$C$27/'-'!$C$174*EXP($E$15+$F$15/(273.15+$A2479)+$G$15/(273.15+$A2479)^2+$H$15/(273.15+$A2479)^3)</f>
        <v>#VALUE!</v>
      </c>
      <c r="L2479" s="139" t="e">
        <f aca="false">+$C$27/'-'!$C$174*EXP($E$16+$F$16/(273.15+$A2479)+$G$16/(273.15+$A2479)^2+$H$16/(273.15+$A2479)^3)</f>
        <v>#VALUE!</v>
      </c>
      <c r="M2479" s="115" t="e">
        <f aca="false">+IF($A2479&lt;25.0001,N2479,O2479)</f>
        <v>#VALUE!</v>
      </c>
      <c r="N2479" s="140" t="e">
        <f aca="false">EXP($E$15+$F$15/(273.15+$A2479)+$G$15/(273.15+$A2479)^2+$H$15/(273.15+$A2479)^3)</f>
        <v>#VALUE!</v>
      </c>
      <c r="O2479" s="140" t="e">
        <f aca="false">EXP($E$16+$F$16/(273.15+$A2479)+$G$16/(273.15+$A2479)^2+$H$16/(273.15+$A2479)^3)</f>
        <v>#VALUE!</v>
      </c>
      <c r="P2479" s="115" t="e">
        <f aca="false">+IF($A2479&lt;25.0001,Q2479,R2479)</f>
        <v>#VALUE!</v>
      </c>
      <c r="Q2479" s="115" t="e">
        <f aca="false">1/($E$18+$F$18*LN($C2479/($C$27/'-'!$C$174))+$G$18*LN($C2479/($C$27/'-'!$C$174))^2+$H$18*LN($C2479/($C$27/'-'!$C$174))^3)-273.15</f>
        <v>#VALUE!</v>
      </c>
      <c r="R2479" s="115" t="e">
        <f aca="false">1/($E$18+$F$19*LN($C2479/($C$27/'-'!$C$174))+$G$19*LN($C2479/($C$27/'-'!$C$174))^2+$H$19*LN($C2479/($C$27/'-'!$C$174))^3)-273.15</f>
        <v>#VALUE!</v>
      </c>
      <c r="S2479" s="37" t="n">
        <f aca="false">+S2478+$C$21</f>
        <v>12125</v>
      </c>
      <c r="T2479" s="115" t="n">
        <f aca="false">((1+$C$29/100)*(1+($C$31*$C$15*ABS(1/(273.15+$S2479)-1/(273.15+$C$25)))/100)-1)*100</f>
        <v>22.7697743362845</v>
      </c>
      <c r="U2479" s="37" t="e">
        <f aca="false">(-$F$15/(273.15+$A2479)^2-2*$G$15/(273.15+$A2479)^3-3*$H$15/(273.15+$A2479)^4)*100</f>
        <v>#VALUE!</v>
      </c>
      <c r="V2479" s="115" t="e">
        <f aca="false">+J2479*(1-T2479/100)</f>
        <v>#VALUE!</v>
      </c>
      <c r="W2479" s="115" t="e">
        <f aca="false">+J2479*(1+T2479/100)</f>
        <v>#VALUE!</v>
      </c>
      <c r="X2479" s="115" t="e">
        <f aca="false">+P2479</f>
        <v>#VALUE!</v>
      </c>
      <c r="AA2479" s="38"/>
      <c r="AB2479" s="38"/>
      <c r="AC2479" s="38"/>
      <c r="AD2479" s="38"/>
      <c r="AE2479" s="38"/>
      <c r="AL2479" s="0"/>
      <c r="AM2479" s="0"/>
      <c r="AN2479" s="0"/>
      <c r="AO2479" s="0"/>
      <c r="AP2479" s="0"/>
      <c r="AQ2479" s="0"/>
      <c r="AR2479" s="0"/>
      <c r="AS2479" s="0"/>
      <c r="AT2479" s="0"/>
      <c r="AU2479" s="0"/>
      <c r="AV2479" s="0"/>
      <c r="AW2479" s="0"/>
      <c r="AX2479" s="0"/>
      <c r="AY2479" s="0"/>
      <c r="AZ2479" s="0"/>
      <c r="BA2479" s="0"/>
      <c r="BB2479" s="0"/>
      <c r="BC2479" s="0"/>
      <c r="BD2479" s="0"/>
      <c r="BE2479" s="0"/>
      <c r="BF2479" s="0"/>
      <c r="BG2479" s="0"/>
      <c r="BH2479" s="0"/>
      <c r="BI2479" s="0"/>
      <c r="BJ2479" s="0"/>
      <c r="BK2479" s="0"/>
      <c r="BL2479" s="0"/>
      <c r="BM2479" s="0"/>
      <c r="BN2479" s="0"/>
      <c r="BO2479" s="0"/>
      <c r="BP2479" s="0"/>
      <c r="BQ2479" s="0"/>
      <c r="BR2479" s="0"/>
      <c r="BS2479" s="0"/>
      <c r="BT2479" s="0"/>
      <c r="BU2479" s="0"/>
      <c r="BV2479" s="0"/>
      <c r="BW2479" s="0"/>
      <c r="BX2479" s="0"/>
      <c r="BY2479" s="0"/>
      <c r="BZ2479" s="0"/>
      <c r="CA2479" s="0"/>
      <c r="CB2479" s="0"/>
      <c r="CC2479" s="0"/>
      <c r="CD2479" s="0"/>
      <c r="CE2479" s="0"/>
      <c r="CF2479" s="0"/>
      <c r="CG2479" s="0"/>
      <c r="CH2479" s="0"/>
      <c r="CI2479" s="0"/>
      <c r="CJ2479" s="0"/>
      <c r="CK2479" s="0"/>
      <c r="CL2479" s="0"/>
      <c r="CM2479" s="0"/>
      <c r="CN2479" s="0"/>
      <c r="CO2479" s="0"/>
      <c r="CP2479" s="0"/>
      <c r="CQ2479" s="0"/>
      <c r="CR2479" s="0"/>
      <c r="CS2479" s="0"/>
      <c r="CT2479" s="0"/>
      <c r="CU2479" s="0"/>
      <c r="CV2479" s="0"/>
      <c r="CW2479" s="0"/>
      <c r="CX2479" s="0"/>
      <c r="CY2479" s="0"/>
      <c r="CZ2479" s="0"/>
      <c r="DA2479" s="0"/>
      <c r="DB2479" s="0"/>
      <c r="DC2479" s="0"/>
      <c r="DD2479" s="0"/>
      <c r="DE2479" s="0"/>
      <c r="DF2479" s="0"/>
      <c r="DG2479" s="0"/>
      <c r="DH2479" s="0"/>
      <c r="DI2479" s="0"/>
      <c r="DJ2479" s="0"/>
      <c r="DK2479" s="0"/>
      <c r="DL2479" s="0"/>
      <c r="DM2479" s="0"/>
      <c r="DN2479" s="0"/>
      <c r="DO2479" s="0"/>
      <c r="DP2479" s="0"/>
      <c r="DQ2479" s="0"/>
      <c r="DR2479" s="0"/>
      <c r="DS2479" s="0"/>
      <c r="DT2479" s="0"/>
      <c r="DU2479" s="0"/>
      <c r="DV2479" s="0"/>
      <c r="DW2479" s="0"/>
      <c r="DX2479" s="0"/>
      <c r="DY2479" s="0"/>
      <c r="DZ2479" s="0"/>
      <c r="EA2479" s="0"/>
      <c r="EB2479" s="0"/>
      <c r="EC2479" s="0"/>
      <c r="ED2479" s="0"/>
      <c r="EE2479" s="0"/>
      <c r="EF2479" s="0"/>
      <c r="EG2479" s="0"/>
      <c r="EH2479" s="0"/>
      <c r="EI2479" s="0"/>
      <c r="EJ2479" s="0"/>
      <c r="EK2479" s="0"/>
      <c r="EL2479" s="0"/>
      <c r="EM2479" s="0"/>
      <c r="EN2479" s="0"/>
      <c r="EO2479" s="0"/>
      <c r="EP2479" s="0"/>
      <c r="EQ2479" s="0"/>
      <c r="ER2479" s="0"/>
      <c r="ES2479" s="0"/>
      <c r="ET2479" s="0"/>
      <c r="EU2479" s="0"/>
      <c r="EV2479" s="0"/>
      <c r="EW2479" s="0"/>
      <c r="EX2479" s="0"/>
      <c r="EY2479" s="0"/>
      <c r="EZ2479" s="0"/>
      <c r="FA2479" s="0"/>
      <c r="FB2479" s="0"/>
      <c r="FC2479" s="0"/>
      <c r="FD2479" s="0"/>
      <c r="FE2479" s="0"/>
      <c r="FF2479" s="0"/>
      <c r="FG2479" s="0"/>
      <c r="FH2479" s="0"/>
      <c r="FI2479" s="0"/>
      <c r="FJ2479" s="0"/>
      <c r="FK2479" s="0"/>
      <c r="FL2479" s="0"/>
      <c r="FM2479" s="0"/>
      <c r="FN2479" s="0"/>
      <c r="FO2479" s="0"/>
      <c r="FP2479" s="0"/>
      <c r="FQ2479" s="0"/>
      <c r="FR2479" s="0"/>
      <c r="FS2479" s="0"/>
      <c r="FT2479" s="0"/>
      <c r="FU2479" s="0"/>
      <c r="FV2479" s="0"/>
      <c r="FW2479" s="0"/>
      <c r="FX2479" s="0"/>
      <c r="FY2479" s="0"/>
      <c r="FZ2479" s="0"/>
      <c r="GA2479" s="0"/>
      <c r="GB2479" s="0"/>
      <c r="GC2479" s="0"/>
      <c r="GD2479" s="0"/>
      <c r="GE2479" s="0"/>
      <c r="GF2479" s="0"/>
      <c r="GG2479" s="0"/>
      <c r="GH2479" s="0"/>
      <c r="GI2479" s="0"/>
      <c r="GJ2479" s="0"/>
      <c r="GK2479" s="0"/>
      <c r="GL2479" s="0"/>
      <c r="GM2479" s="0"/>
      <c r="GN2479" s="0"/>
      <c r="GO2479" s="0"/>
      <c r="GP2479" s="0"/>
      <c r="GQ2479" s="0"/>
      <c r="GR2479" s="0"/>
      <c r="GS2479" s="0"/>
      <c r="GT2479" s="0"/>
      <c r="GU2479" s="0"/>
      <c r="GV2479" s="0"/>
      <c r="GW2479" s="0"/>
      <c r="GX2479" s="0"/>
      <c r="GY2479" s="0"/>
      <c r="GZ2479" s="0"/>
      <c r="HA2479" s="0"/>
      <c r="HB2479" s="0"/>
      <c r="HC2479" s="0"/>
      <c r="HD2479" s="0"/>
      <c r="HE2479" s="0"/>
      <c r="HF2479" s="0"/>
      <c r="HG2479" s="0"/>
      <c r="HH2479" s="0"/>
      <c r="HI2479" s="0"/>
      <c r="HJ2479" s="0"/>
      <c r="HK2479" s="0"/>
      <c r="HL2479" s="0"/>
      <c r="HM2479" s="0"/>
      <c r="HN2479" s="0"/>
      <c r="HO2479" s="0"/>
      <c r="HP2479" s="0"/>
      <c r="HQ2479" s="0"/>
      <c r="HR2479" s="0"/>
      <c r="HS2479" s="0"/>
      <c r="HT2479" s="0"/>
      <c r="HU2479" s="0"/>
      <c r="HV2479" s="0"/>
      <c r="HW2479" s="0"/>
      <c r="HX2479" s="0"/>
      <c r="HY2479" s="0"/>
      <c r="HZ2479" s="0"/>
      <c r="IA2479" s="0"/>
      <c r="IB2479" s="0"/>
      <c r="IC2479" s="0"/>
      <c r="ID2479" s="0"/>
      <c r="IE2479" s="0"/>
      <c r="IF2479" s="0"/>
      <c r="IG2479" s="0"/>
      <c r="IH2479" s="0"/>
      <c r="II2479" s="0"/>
      <c r="IJ2479" s="0"/>
      <c r="IK2479" s="0"/>
      <c r="IL2479" s="0"/>
      <c r="IM2479" s="0"/>
      <c r="IN2479" s="0"/>
      <c r="IO2479" s="0"/>
      <c r="IP2479" s="0"/>
      <c r="IQ2479" s="0"/>
      <c r="IR2479" s="0"/>
      <c r="IS2479" s="0"/>
      <c r="IT2479" s="0"/>
      <c r="IU2479" s="0"/>
      <c r="IV2479" s="0"/>
      <c r="IW2479" s="0"/>
    </row>
    <row r="2480" customFormat="false" ht="12" hidden="false" customHeight="false" outlineLevel="0" collapsed="false">
      <c r="A2480" s="141" t="str">
        <f aca="false">+IF(S2480&lt;200.01,S2480,"")</f>
        <v/>
      </c>
      <c r="B2480" s="142" t="str">
        <f aca="false">+IF(S2480&lt;200.01,M2480,"")</f>
        <v/>
      </c>
      <c r="C2480" s="137" t="str">
        <f aca="false">+IF(S2480&lt;200.01,J2480,"")</f>
        <v/>
      </c>
      <c r="D2480" s="135" t="str">
        <f aca="false">+IF($S2480&lt;200.01,IF($C$15=10,Z2480,T2480),"")</f>
        <v/>
      </c>
      <c r="E2480" s="136" t="str">
        <f aca="false">+IF(S2480&lt;200.01,U2480,"")</f>
        <v/>
      </c>
      <c r="F2480" s="135" t="str">
        <f aca="false">+IF($S2480&lt;200.01,+ABS(D2480/E2480),"")</f>
        <v/>
      </c>
      <c r="G2480" s="137" t="str">
        <f aca="false">+IF($S2480&lt;200.01,V2480,"")</f>
        <v/>
      </c>
      <c r="H2480" s="137" t="str">
        <f aca="false">+IF($S2480&lt;200.01,W2480,"")</f>
        <v/>
      </c>
      <c r="I2480" s="138" t="str">
        <f aca="false">+IF($S2480&lt;150.01,X2480,"")</f>
        <v/>
      </c>
      <c r="J2480" s="115" t="e">
        <f aca="false">+IF($A2480&lt;25.0001,K2480,L2480)</f>
        <v>#VALUE!</v>
      </c>
      <c r="K2480" s="139" t="e">
        <f aca="false">+$C$27/'-'!$C$174*EXP($E$15+$F$15/(273.15+$A2480)+$G$15/(273.15+$A2480)^2+$H$15/(273.15+$A2480)^3)</f>
        <v>#VALUE!</v>
      </c>
      <c r="L2480" s="139" t="e">
        <f aca="false">+$C$27/'-'!$C$174*EXP($E$16+$F$16/(273.15+$A2480)+$G$16/(273.15+$A2480)^2+$H$16/(273.15+$A2480)^3)</f>
        <v>#VALUE!</v>
      </c>
      <c r="M2480" s="115" t="e">
        <f aca="false">+IF($A2480&lt;25.0001,N2480,O2480)</f>
        <v>#VALUE!</v>
      </c>
      <c r="N2480" s="140" t="e">
        <f aca="false">EXP($E$15+$F$15/(273.15+$A2480)+$G$15/(273.15+$A2480)^2+$H$15/(273.15+$A2480)^3)</f>
        <v>#VALUE!</v>
      </c>
      <c r="O2480" s="140" t="e">
        <f aca="false">EXP($E$16+$F$16/(273.15+$A2480)+$G$16/(273.15+$A2480)^2+$H$16/(273.15+$A2480)^3)</f>
        <v>#VALUE!</v>
      </c>
      <c r="P2480" s="115" t="e">
        <f aca="false">+IF($A2480&lt;25.0001,Q2480,R2480)</f>
        <v>#VALUE!</v>
      </c>
      <c r="Q2480" s="115" t="e">
        <f aca="false">1/($E$18+$F$18*LN($C2480/($C$27/'-'!$C$174))+$G$18*LN($C2480/($C$27/'-'!$C$174))^2+$H$18*LN($C2480/($C$27/'-'!$C$174))^3)-273.15</f>
        <v>#VALUE!</v>
      </c>
      <c r="R2480" s="115" t="e">
        <f aca="false">1/($E$18+$F$19*LN($C2480/($C$27/'-'!$C$174))+$G$19*LN($C2480/($C$27/'-'!$C$174))^2+$H$19*LN($C2480/($C$27/'-'!$C$174))^3)-273.15</f>
        <v>#VALUE!</v>
      </c>
      <c r="S2480" s="37" t="n">
        <f aca="false">+S2479+$C$21</f>
        <v>12130</v>
      </c>
      <c r="T2480" s="115" t="n">
        <f aca="false">((1+$C$29/100)*(1+($C$31*$C$15*ABS(1/(273.15+$S2480)-1/(273.15+$C$25)))/100)-1)*100</f>
        <v>22.7699508463046</v>
      </c>
      <c r="U2480" s="37" t="e">
        <f aca="false">(-$F$15/(273.15+$A2480)^2-2*$G$15/(273.15+$A2480)^3-3*$H$15/(273.15+$A2480)^4)*100</f>
        <v>#VALUE!</v>
      </c>
      <c r="V2480" s="115" t="e">
        <f aca="false">+J2480*(1-T2480/100)</f>
        <v>#VALUE!</v>
      </c>
      <c r="W2480" s="115" t="e">
        <f aca="false">+J2480*(1+T2480/100)</f>
        <v>#VALUE!</v>
      </c>
      <c r="X2480" s="115" t="e">
        <f aca="false">+P2480</f>
        <v>#VALUE!</v>
      </c>
      <c r="AA2480" s="38"/>
      <c r="AB2480" s="38"/>
      <c r="AC2480" s="38"/>
      <c r="AD2480" s="38"/>
      <c r="AE2480" s="38"/>
      <c r="AL2480" s="0"/>
      <c r="AM2480" s="0"/>
      <c r="AN2480" s="0"/>
      <c r="AO2480" s="0"/>
      <c r="AP2480" s="0"/>
      <c r="AQ2480" s="0"/>
      <c r="AR2480" s="0"/>
      <c r="AS2480" s="0"/>
      <c r="AT2480" s="0"/>
      <c r="AU2480" s="0"/>
      <c r="AV2480" s="0"/>
      <c r="AW2480" s="0"/>
      <c r="AX2480" s="0"/>
      <c r="AY2480" s="0"/>
      <c r="AZ2480" s="0"/>
      <c r="BA2480" s="0"/>
      <c r="BB2480" s="0"/>
      <c r="BC2480" s="0"/>
      <c r="BD2480" s="0"/>
      <c r="BE2480" s="0"/>
      <c r="BF2480" s="0"/>
      <c r="BG2480" s="0"/>
      <c r="BH2480" s="0"/>
      <c r="BI2480" s="0"/>
      <c r="BJ2480" s="0"/>
      <c r="BK2480" s="0"/>
      <c r="BL2480" s="0"/>
      <c r="BM2480" s="0"/>
      <c r="BN2480" s="0"/>
      <c r="BO2480" s="0"/>
      <c r="BP2480" s="0"/>
      <c r="BQ2480" s="0"/>
      <c r="BR2480" s="0"/>
      <c r="BS2480" s="0"/>
      <c r="BT2480" s="0"/>
      <c r="BU2480" s="0"/>
      <c r="BV2480" s="0"/>
      <c r="BW2480" s="0"/>
      <c r="BX2480" s="0"/>
      <c r="BY2480" s="0"/>
      <c r="BZ2480" s="0"/>
      <c r="CA2480" s="0"/>
      <c r="CB2480" s="0"/>
      <c r="CC2480" s="0"/>
      <c r="CD2480" s="0"/>
      <c r="CE2480" s="0"/>
      <c r="CF2480" s="0"/>
      <c r="CG2480" s="0"/>
      <c r="CH2480" s="0"/>
      <c r="CI2480" s="0"/>
      <c r="CJ2480" s="0"/>
      <c r="CK2480" s="0"/>
      <c r="CL2480" s="0"/>
      <c r="CM2480" s="0"/>
      <c r="CN2480" s="0"/>
      <c r="CO2480" s="0"/>
      <c r="CP2480" s="0"/>
      <c r="CQ2480" s="0"/>
      <c r="CR2480" s="0"/>
      <c r="CS2480" s="0"/>
      <c r="CT2480" s="0"/>
      <c r="CU2480" s="0"/>
      <c r="CV2480" s="0"/>
      <c r="CW2480" s="0"/>
      <c r="CX2480" s="0"/>
      <c r="CY2480" s="0"/>
      <c r="CZ2480" s="0"/>
      <c r="DA2480" s="0"/>
      <c r="DB2480" s="0"/>
      <c r="DC2480" s="0"/>
      <c r="DD2480" s="0"/>
      <c r="DE2480" s="0"/>
      <c r="DF2480" s="0"/>
      <c r="DG2480" s="0"/>
      <c r="DH2480" s="0"/>
      <c r="DI2480" s="0"/>
      <c r="DJ2480" s="0"/>
      <c r="DK2480" s="0"/>
      <c r="DL2480" s="0"/>
      <c r="DM2480" s="0"/>
      <c r="DN2480" s="0"/>
      <c r="DO2480" s="0"/>
      <c r="DP2480" s="0"/>
      <c r="DQ2480" s="0"/>
      <c r="DR2480" s="0"/>
      <c r="DS2480" s="0"/>
      <c r="DT2480" s="0"/>
      <c r="DU2480" s="0"/>
      <c r="DV2480" s="0"/>
      <c r="DW2480" s="0"/>
      <c r="DX2480" s="0"/>
      <c r="DY2480" s="0"/>
      <c r="DZ2480" s="0"/>
      <c r="EA2480" s="0"/>
      <c r="EB2480" s="0"/>
      <c r="EC2480" s="0"/>
      <c r="ED2480" s="0"/>
      <c r="EE2480" s="0"/>
      <c r="EF2480" s="0"/>
      <c r="EG2480" s="0"/>
      <c r="EH2480" s="0"/>
      <c r="EI2480" s="0"/>
      <c r="EJ2480" s="0"/>
      <c r="EK2480" s="0"/>
      <c r="EL2480" s="0"/>
      <c r="EM2480" s="0"/>
      <c r="EN2480" s="0"/>
      <c r="EO2480" s="0"/>
      <c r="EP2480" s="0"/>
      <c r="EQ2480" s="0"/>
      <c r="ER2480" s="0"/>
      <c r="ES2480" s="0"/>
      <c r="ET2480" s="0"/>
      <c r="EU2480" s="0"/>
      <c r="EV2480" s="0"/>
      <c r="EW2480" s="0"/>
      <c r="EX2480" s="0"/>
      <c r="EY2480" s="0"/>
      <c r="EZ2480" s="0"/>
      <c r="FA2480" s="0"/>
      <c r="FB2480" s="0"/>
      <c r="FC2480" s="0"/>
      <c r="FD2480" s="0"/>
      <c r="FE2480" s="0"/>
      <c r="FF2480" s="0"/>
      <c r="FG2480" s="0"/>
      <c r="FH2480" s="0"/>
      <c r="FI2480" s="0"/>
      <c r="FJ2480" s="0"/>
      <c r="FK2480" s="0"/>
      <c r="FL2480" s="0"/>
      <c r="FM2480" s="0"/>
      <c r="FN2480" s="0"/>
      <c r="FO2480" s="0"/>
      <c r="FP2480" s="0"/>
      <c r="FQ2480" s="0"/>
      <c r="FR2480" s="0"/>
      <c r="FS2480" s="0"/>
      <c r="FT2480" s="0"/>
      <c r="FU2480" s="0"/>
      <c r="FV2480" s="0"/>
      <c r="FW2480" s="0"/>
      <c r="FX2480" s="0"/>
      <c r="FY2480" s="0"/>
      <c r="FZ2480" s="0"/>
      <c r="GA2480" s="0"/>
      <c r="GB2480" s="0"/>
      <c r="GC2480" s="0"/>
      <c r="GD2480" s="0"/>
      <c r="GE2480" s="0"/>
      <c r="GF2480" s="0"/>
      <c r="GG2480" s="0"/>
      <c r="GH2480" s="0"/>
      <c r="GI2480" s="0"/>
      <c r="GJ2480" s="0"/>
      <c r="GK2480" s="0"/>
      <c r="GL2480" s="0"/>
      <c r="GM2480" s="0"/>
      <c r="GN2480" s="0"/>
      <c r="GO2480" s="0"/>
      <c r="GP2480" s="0"/>
      <c r="GQ2480" s="0"/>
      <c r="GR2480" s="0"/>
      <c r="GS2480" s="0"/>
      <c r="GT2480" s="0"/>
      <c r="GU2480" s="0"/>
      <c r="GV2480" s="0"/>
      <c r="GW2480" s="0"/>
      <c r="GX2480" s="0"/>
      <c r="GY2480" s="0"/>
      <c r="GZ2480" s="0"/>
      <c r="HA2480" s="0"/>
      <c r="HB2480" s="0"/>
      <c r="HC2480" s="0"/>
      <c r="HD2480" s="0"/>
      <c r="HE2480" s="0"/>
      <c r="HF2480" s="0"/>
      <c r="HG2480" s="0"/>
      <c r="HH2480" s="0"/>
      <c r="HI2480" s="0"/>
      <c r="HJ2480" s="0"/>
      <c r="HK2480" s="0"/>
      <c r="HL2480" s="0"/>
      <c r="HM2480" s="0"/>
      <c r="HN2480" s="0"/>
      <c r="HO2480" s="0"/>
      <c r="HP2480" s="0"/>
      <c r="HQ2480" s="0"/>
      <c r="HR2480" s="0"/>
      <c r="HS2480" s="0"/>
      <c r="HT2480" s="0"/>
      <c r="HU2480" s="0"/>
      <c r="HV2480" s="0"/>
      <c r="HW2480" s="0"/>
      <c r="HX2480" s="0"/>
      <c r="HY2480" s="0"/>
      <c r="HZ2480" s="0"/>
      <c r="IA2480" s="0"/>
      <c r="IB2480" s="0"/>
      <c r="IC2480" s="0"/>
      <c r="ID2480" s="0"/>
      <c r="IE2480" s="0"/>
      <c r="IF2480" s="0"/>
      <c r="IG2480" s="0"/>
      <c r="IH2480" s="0"/>
      <c r="II2480" s="0"/>
      <c r="IJ2480" s="0"/>
      <c r="IK2480" s="0"/>
      <c r="IL2480" s="0"/>
      <c r="IM2480" s="0"/>
      <c r="IN2480" s="0"/>
      <c r="IO2480" s="0"/>
      <c r="IP2480" s="0"/>
      <c r="IQ2480" s="0"/>
      <c r="IR2480" s="0"/>
      <c r="IS2480" s="0"/>
      <c r="IT2480" s="0"/>
      <c r="IU2480" s="0"/>
      <c r="IV2480" s="0"/>
      <c r="IW2480" s="0"/>
    </row>
    <row r="2481" customFormat="false" ht="12" hidden="false" customHeight="false" outlineLevel="0" collapsed="false">
      <c r="A2481" s="141" t="str">
        <f aca="false">+IF(S2481&lt;200.01,S2481,"")</f>
        <v/>
      </c>
      <c r="B2481" s="142" t="str">
        <f aca="false">+IF(S2481&lt;200.01,M2481,"")</f>
        <v/>
      </c>
      <c r="C2481" s="137" t="str">
        <f aca="false">+IF(S2481&lt;200.01,J2481,"")</f>
        <v/>
      </c>
      <c r="D2481" s="135" t="str">
        <f aca="false">+IF($S2481&lt;200.01,IF($C$15=10,Z2481,T2481),"")</f>
        <v/>
      </c>
      <c r="E2481" s="136" t="str">
        <f aca="false">+IF(S2481&lt;200.01,U2481,"")</f>
        <v/>
      </c>
      <c r="F2481" s="135" t="str">
        <f aca="false">+IF($S2481&lt;200.01,+ABS(D2481/E2481),"")</f>
        <v/>
      </c>
      <c r="G2481" s="137" t="str">
        <f aca="false">+IF($S2481&lt;200.01,V2481,"")</f>
        <v/>
      </c>
      <c r="H2481" s="137" t="str">
        <f aca="false">+IF($S2481&lt;200.01,W2481,"")</f>
        <v/>
      </c>
      <c r="I2481" s="138" t="str">
        <f aca="false">+IF($S2481&lt;150.01,X2481,"")</f>
        <v/>
      </c>
      <c r="J2481" s="115" t="e">
        <f aca="false">+IF($A2481&lt;25.0001,K2481,L2481)</f>
        <v>#VALUE!</v>
      </c>
      <c r="K2481" s="139" t="e">
        <f aca="false">+$C$27/'-'!$C$174*EXP($E$15+$F$15/(273.15+$A2481)+$G$15/(273.15+$A2481)^2+$H$15/(273.15+$A2481)^3)</f>
        <v>#VALUE!</v>
      </c>
      <c r="L2481" s="139" t="e">
        <f aca="false">+$C$27/'-'!$C$174*EXP($E$16+$F$16/(273.15+$A2481)+$G$16/(273.15+$A2481)^2+$H$16/(273.15+$A2481)^3)</f>
        <v>#VALUE!</v>
      </c>
      <c r="M2481" s="115" t="e">
        <f aca="false">+IF($A2481&lt;25.0001,N2481,O2481)</f>
        <v>#VALUE!</v>
      </c>
      <c r="N2481" s="140" t="e">
        <f aca="false">EXP($E$15+$F$15/(273.15+$A2481)+$G$15/(273.15+$A2481)^2+$H$15/(273.15+$A2481)^3)</f>
        <v>#VALUE!</v>
      </c>
      <c r="O2481" s="140" t="e">
        <f aca="false">EXP($E$16+$F$16/(273.15+$A2481)+$G$16/(273.15+$A2481)^2+$H$16/(273.15+$A2481)^3)</f>
        <v>#VALUE!</v>
      </c>
      <c r="P2481" s="115" t="e">
        <f aca="false">+IF($A2481&lt;25.0001,Q2481,R2481)</f>
        <v>#VALUE!</v>
      </c>
      <c r="Q2481" s="115" t="e">
        <f aca="false">1/($E$18+$F$18*LN($C2481/($C$27/'-'!$C$174))+$G$18*LN($C2481/($C$27/'-'!$C$174))^2+$H$18*LN($C2481/($C$27/'-'!$C$174))^3)-273.15</f>
        <v>#VALUE!</v>
      </c>
      <c r="R2481" s="115" t="e">
        <f aca="false">1/($E$18+$F$19*LN($C2481/($C$27/'-'!$C$174))+$G$19*LN($C2481/($C$27/'-'!$C$174))^2+$H$19*LN($C2481/($C$27/'-'!$C$174))^3)-273.15</f>
        <v>#VALUE!</v>
      </c>
      <c r="S2481" s="37" t="n">
        <f aca="false">+S2480+$C$21</f>
        <v>12135</v>
      </c>
      <c r="T2481" s="115" t="n">
        <f aca="false">((1+$C$29/100)*(1+($C$31*$C$15*ABS(1/(273.15+$S2481)-1/(273.15+$C$25)))/100)-1)*100</f>
        <v>22.7701272140714</v>
      </c>
      <c r="U2481" s="37" t="e">
        <f aca="false">(-$F$15/(273.15+$A2481)^2-2*$G$15/(273.15+$A2481)^3-3*$H$15/(273.15+$A2481)^4)*100</f>
        <v>#VALUE!</v>
      </c>
      <c r="V2481" s="115" t="e">
        <f aca="false">+J2481*(1-T2481/100)</f>
        <v>#VALUE!</v>
      </c>
      <c r="W2481" s="115" t="e">
        <f aca="false">+J2481*(1+T2481/100)</f>
        <v>#VALUE!</v>
      </c>
      <c r="X2481" s="115" t="e">
        <f aca="false">+P2481</f>
        <v>#VALUE!</v>
      </c>
      <c r="AA2481" s="38"/>
      <c r="AB2481" s="38"/>
      <c r="AC2481" s="38"/>
      <c r="AD2481" s="38"/>
      <c r="AE2481" s="38"/>
      <c r="AL2481" s="0"/>
      <c r="AM2481" s="0"/>
      <c r="AN2481" s="0"/>
      <c r="AO2481" s="0"/>
      <c r="AP2481" s="0"/>
      <c r="AQ2481" s="0"/>
      <c r="AR2481" s="0"/>
      <c r="AS2481" s="0"/>
      <c r="AT2481" s="0"/>
      <c r="AU2481" s="0"/>
      <c r="AV2481" s="0"/>
      <c r="AW2481" s="0"/>
      <c r="AX2481" s="0"/>
      <c r="AY2481" s="0"/>
      <c r="AZ2481" s="0"/>
      <c r="BA2481" s="0"/>
      <c r="BB2481" s="0"/>
      <c r="BC2481" s="0"/>
      <c r="BD2481" s="0"/>
      <c r="BE2481" s="0"/>
      <c r="BF2481" s="0"/>
      <c r="BG2481" s="0"/>
      <c r="BH2481" s="0"/>
      <c r="BI2481" s="0"/>
      <c r="BJ2481" s="0"/>
      <c r="BK2481" s="0"/>
      <c r="BL2481" s="0"/>
      <c r="BM2481" s="0"/>
      <c r="BN2481" s="0"/>
      <c r="BO2481" s="0"/>
      <c r="BP2481" s="0"/>
      <c r="BQ2481" s="0"/>
      <c r="BR2481" s="0"/>
      <c r="BS2481" s="0"/>
      <c r="BT2481" s="0"/>
      <c r="BU2481" s="0"/>
      <c r="BV2481" s="0"/>
      <c r="BW2481" s="0"/>
      <c r="BX2481" s="0"/>
      <c r="BY2481" s="0"/>
      <c r="BZ2481" s="0"/>
      <c r="CA2481" s="0"/>
      <c r="CB2481" s="0"/>
      <c r="CC2481" s="0"/>
      <c r="CD2481" s="0"/>
      <c r="CE2481" s="0"/>
      <c r="CF2481" s="0"/>
      <c r="CG2481" s="0"/>
      <c r="CH2481" s="0"/>
      <c r="CI2481" s="0"/>
      <c r="CJ2481" s="0"/>
      <c r="CK2481" s="0"/>
      <c r="CL2481" s="0"/>
      <c r="CM2481" s="0"/>
      <c r="CN2481" s="0"/>
      <c r="CO2481" s="0"/>
      <c r="CP2481" s="0"/>
      <c r="CQ2481" s="0"/>
      <c r="CR2481" s="0"/>
      <c r="CS2481" s="0"/>
      <c r="CT2481" s="0"/>
      <c r="CU2481" s="0"/>
      <c r="CV2481" s="0"/>
      <c r="CW2481" s="0"/>
      <c r="CX2481" s="0"/>
      <c r="CY2481" s="0"/>
      <c r="CZ2481" s="0"/>
      <c r="DA2481" s="0"/>
      <c r="DB2481" s="0"/>
      <c r="DC2481" s="0"/>
      <c r="DD2481" s="0"/>
      <c r="DE2481" s="0"/>
      <c r="DF2481" s="0"/>
      <c r="DG2481" s="0"/>
      <c r="DH2481" s="0"/>
      <c r="DI2481" s="0"/>
      <c r="DJ2481" s="0"/>
      <c r="DK2481" s="0"/>
      <c r="DL2481" s="0"/>
      <c r="DM2481" s="0"/>
      <c r="DN2481" s="0"/>
      <c r="DO2481" s="0"/>
      <c r="DP2481" s="0"/>
      <c r="DQ2481" s="0"/>
      <c r="DR2481" s="0"/>
      <c r="DS2481" s="0"/>
      <c r="DT2481" s="0"/>
      <c r="DU2481" s="0"/>
      <c r="DV2481" s="0"/>
      <c r="DW2481" s="0"/>
      <c r="DX2481" s="0"/>
      <c r="DY2481" s="0"/>
      <c r="DZ2481" s="0"/>
      <c r="EA2481" s="0"/>
      <c r="EB2481" s="0"/>
      <c r="EC2481" s="0"/>
      <c r="ED2481" s="0"/>
      <c r="EE2481" s="0"/>
      <c r="EF2481" s="0"/>
      <c r="EG2481" s="0"/>
      <c r="EH2481" s="0"/>
      <c r="EI2481" s="0"/>
      <c r="EJ2481" s="0"/>
      <c r="EK2481" s="0"/>
      <c r="EL2481" s="0"/>
      <c r="EM2481" s="0"/>
      <c r="EN2481" s="0"/>
      <c r="EO2481" s="0"/>
      <c r="EP2481" s="0"/>
      <c r="EQ2481" s="0"/>
      <c r="ER2481" s="0"/>
      <c r="ES2481" s="0"/>
      <c r="ET2481" s="0"/>
      <c r="EU2481" s="0"/>
      <c r="EV2481" s="0"/>
      <c r="EW2481" s="0"/>
      <c r="EX2481" s="0"/>
      <c r="EY2481" s="0"/>
      <c r="EZ2481" s="0"/>
      <c r="FA2481" s="0"/>
      <c r="FB2481" s="0"/>
      <c r="FC2481" s="0"/>
      <c r="FD2481" s="0"/>
      <c r="FE2481" s="0"/>
      <c r="FF2481" s="0"/>
      <c r="FG2481" s="0"/>
      <c r="FH2481" s="0"/>
      <c r="FI2481" s="0"/>
      <c r="FJ2481" s="0"/>
      <c r="FK2481" s="0"/>
      <c r="FL2481" s="0"/>
      <c r="FM2481" s="0"/>
      <c r="FN2481" s="0"/>
      <c r="FO2481" s="0"/>
      <c r="FP2481" s="0"/>
      <c r="FQ2481" s="0"/>
      <c r="FR2481" s="0"/>
      <c r="FS2481" s="0"/>
      <c r="FT2481" s="0"/>
      <c r="FU2481" s="0"/>
      <c r="FV2481" s="0"/>
      <c r="FW2481" s="0"/>
      <c r="FX2481" s="0"/>
      <c r="FY2481" s="0"/>
      <c r="FZ2481" s="0"/>
      <c r="GA2481" s="0"/>
      <c r="GB2481" s="0"/>
      <c r="GC2481" s="0"/>
      <c r="GD2481" s="0"/>
      <c r="GE2481" s="0"/>
      <c r="GF2481" s="0"/>
      <c r="GG2481" s="0"/>
      <c r="GH2481" s="0"/>
      <c r="GI2481" s="0"/>
      <c r="GJ2481" s="0"/>
      <c r="GK2481" s="0"/>
      <c r="GL2481" s="0"/>
      <c r="GM2481" s="0"/>
      <c r="GN2481" s="0"/>
      <c r="GO2481" s="0"/>
      <c r="GP2481" s="0"/>
      <c r="GQ2481" s="0"/>
      <c r="GR2481" s="0"/>
      <c r="GS2481" s="0"/>
      <c r="GT2481" s="0"/>
      <c r="GU2481" s="0"/>
      <c r="GV2481" s="0"/>
      <c r="GW2481" s="0"/>
      <c r="GX2481" s="0"/>
      <c r="GY2481" s="0"/>
      <c r="GZ2481" s="0"/>
      <c r="HA2481" s="0"/>
      <c r="HB2481" s="0"/>
      <c r="HC2481" s="0"/>
      <c r="HD2481" s="0"/>
      <c r="HE2481" s="0"/>
      <c r="HF2481" s="0"/>
      <c r="HG2481" s="0"/>
      <c r="HH2481" s="0"/>
      <c r="HI2481" s="0"/>
      <c r="HJ2481" s="0"/>
      <c r="HK2481" s="0"/>
      <c r="HL2481" s="0"/>
      <c r="HM2481" s="0"/>
      <c r="HN2481" s="0"/>
      <c r="HO2481" s="0"/>
      <c r="HP2481" s="0"/>
      <c r="HQ2481" s="0"/>
      <c r="HR2481" s="0"/>
      <c r="HS2481" s="0"/>
      <c r="HT2481" s="0"/>
      <c r="HU2481" s="0"/>
      <c r="HV2481" s="0"/>
      <c r="HW2481" s="0"/>
      <c r="HX2481" s="0"/>
      <c r="HY2481" s="0"/>
      <c r="HZ2481" s="0"/>
      <c r="IA2481" s="0"/>
      <c r="IB2481" s="0"/>
      <c r="IC2481" s="0"/>
      <c r="ID2481" s="0"/>
      <c r="IE2481" s="0"/>
      <c r="IF2481" s="0"/>
      <c r="IG2481" s="0"/>
      <c r="IH2481" s="0"/>
      <c r="II2481" s="0"/>
      <c r="IJ2481" s="0"/>
      <c r="IK2481" s="0"/>
      <c r="IL2481" s="0"/>
      <c r="IM2481" s="0"/>
      <c r="IN2481" s="0"/>
      <c r="IO2481" s="0"/>
      <c r="IP2481" s="0"/>
      <c r="IQ2481" s="0"/>
      <c r="IR2481" s="0"/>
      <c r="IS2481" s="0"/>
      <c r="IT2481" s="0"/>
      <c r="IU2481" s="0"/>
      <c r="IV2481" s="0"/>
      <c r="IW2481" s="0"/>
    </row>
    <row r="2482" customFormat="false" ht="12" hidden="false" customHeight="false" outlineLevel="0" collapsed="false">
      <c r="A2482" s="141" t="str">
        <f aca="false">+IF(S2482&lt;200.01,S2482,"")</f>
        <v/>
      </c>
      <c r="B2482" s="142" t="str">
        <f aca="false">+IF(S2482&lt;200.01,M2482,"")</f>
        <v/>
      </c>
      <c r="C2482" s="137" t="str">
        <f aca="false">+IF(S2482&lt;200.01,J2482,"")</f>
        <v/>
      </c>
      <c r="D2482" s="135" t="str">
        <f aca="false">+IF($S2482&lt;200.01,IF($C$15=10,Z2482,T2482),"")</f>
        <v/>
      </c>
      <c r="E2482" s="136" t="str">
        <f aca="false">+IF(S2482&lt;200.01,U2482,"")</f>
        <v/>
      </c>
      <c r="F2482" s="135" t="str">
        <f aca="false">+IF($S2482&lt;200.01,+ABS(D2482/E2482),"")</f>
        <v/>
      </c>
      <c r="G2482" s="137" t="str">
        <f aca="false">+IF($S2482&lt;200.01,V2482,"")</f>
        <v/>
      </c>
      <c r="H2482" s="137" t="str">
        <f aca="false">+IF($S2482&lt;200.01,W2482,"")</f>
        <v/>
      </c>
      <c r="I2482" s="138" t="str">
        <f aca="false">+IF($S2482&lt;150.01,X2482,"")</f>
        <v/>
      </c>
      <c r="J2482" s="115" t="e">
        <f aca="false">+IF($A2482&lt;25.0001,K2482,L2482)</f>
        <v>#VALUE!</v>
      </c>
      <c r="K2482" s="139" t="e">
        <f aca="false">+$C$27/'-'!$C$174*EXP($E$15+$F$15/(273.15+$A2482)+$G$15/(273.15+$A2482)^2+$H$15/(273.15+$A2482)^3)</f>
        <v>#VALUE!</v>
      </c>
      <c r="L2482" s="139" t="e">
        <f aca="false">+$C$27/'-'!$C$174*EXP($E$16+$F$16/(273.15+$A2482)+$G$16/(273.15+$A2482)^2+$H$16/(273.15+$A2482)^3)</f>
        <v>#VALUE!</v>
      </c>
      <c r="M2482" s="115" t="e">
        <f aca="false">+IF($A2482&lt;25.0001,N2482,O2482)</f>
        <v>#VALUE!</v>
      </c>
      <c r="N2482" s="140" t="e">
        <f aca="false">EXP($E$15+$F$15/(273.15+$A2482)+$G$15/(273.15+$A2482)^2+$H$15/(273.15+$A2482)^3)</f>
        <v>#VALUE!</v>
      </c>
      <c r="O2482" s="140" t="e">
        <f aca="false">EXP($E$16+$F$16/(273.15+$A2482)+$G$16/(273.15+$A2482)^2+$H$16/(273.15+$A2482)^3)</f>
        <v>#VALUE!</v>
      </c>
      <c r="P2482" s="115" t="e">
        <f aca="false">+IF($A2482&lt;25.0001,Q2482,R2482)</f>
        <v>#VALUE!</v>
      </c>
      <c r="Q2482" s="115" t="e">
        <f aca="false">1/($E$18+$F$18*LN($C2482/($C$27/'-'!$C$174))+$G$18*LN($C2482/($C$27/'-'!$C$174))^2+$H$18*LN($C2482/($C$27/'-'!$C$174))^3)-273.15</f>
        <v>#VALUE!</v>
      </c>
      <c r="R2482" s="115" t="e">
        <f aca="false">1/($E$18+$F$19*LN($C2482/($C$27/'-'!$C$174))+$G$19*LN($C2482/($C$27/'-'!$C$174))^2+$H$19*LN($C2482/($C$27/'-'!$C$174))^3)-273.15</f>
        <v>#VALUE!</v>
      </c>
      <c r="S2482" s="37" t="n">
        <f aca="false">+S2481+$C$21</f>
        <v>12140</v>
      </c>
      <c r="T2482" s="115" t="n">
        <f aca="false">((1+$C$29/100)*(1+($C$31*$C$15*ABS(1/(273.15+$S2482)-1/(273.15+$C$25)))/100)-1)*100</f>
        <v>22.7703034397568</v>
      </c>
      <c r="U2482" s="37" t="e">
        <f aca="false">(-$F$15/(273.15+$A2482)^2-2*$G$15/(273.15+$A2482)^3-3*$H$15/(273.15+$A2482)^4)*100</f>
        <v>#VALUE!</v>
      </c>
      <c r="V2482" s="115" t="e">
        <f aca="false">+J2482*(1-T2482/100)</f>
        <v>#VALUE!</v>
      </c>
      <c r="W2482" s="115" t="e">
        <f aca="false">+J2482*(1+T2482/100)</f>
        <v>#VALUE!</v>
      </c>
      <c r="X2482" s="115" t="e">
        <f aca="false">+P2482</f>
        <v>#VALUE!</v>
      </c>
      <c r="AA2482" s="38"/>
      <c r="AB2482" s="38"/>
      <c r="AC2482" s="38"/>
      <c r="AD2482" s="38"/>
      <c r="AE2482" s="38"/>
      <c r="AL2482" s="0"/>
      <c r="AM2482" s="0"/>
      <c r="AN2482" s="0"/>
      <c r="AO2482" s="0"/>
      <c r="AP2482" s="0"/>
      <c r="AQ2482" s="0"/>
      <c r="AR2482" s="0"/>
      <c r="AS2482" s="0"/>
      <c r="AT2482" s="0"/>
      <c r="AU2482" s="0"/>
      <c r="AV2482" s="0"/>
      <c r="AW2482" s="0"/>
      <c r="AX2482" s="0"/>
      <c r="AY2482" s="0"/>
      <c r="AZ2482" s="0"/>
      <c r="BA2482" s="0"/>
      <c r="BB2482" s="0"/>
      <c r="BC2482" s="0"/>
      <c r="BD2482" s="0"/>
      <c r="BE2482" s="0"/>
      <c r="BF2482" s="0"/>
      <c r="BG2482" s="0"/>
      <c r="BH2482" s="0"/>
      <c r="BI2482" s="0"/>
      <c r="BJ2482" s="0"/>
      <c r="BK2482" s="0"/>
      <c r="BL2482" s="0"/>
      <c r="BM2482" s="0"/>
      <c r="BN2482" s="0"/>
      <c r="BO2482" s="0"/>
      <c r="BP2482" s="0"/>
      <c r="BQ2482" s="0"/>
      <c r="BR2482" s="0"/>
      <c r="BS2482" s="0"/>
      <c r="BT2482" s="0"/>
      <c r="BU2482" s="0"/>
      <c r="BV2482" s="0"/>
      <c r="BW2482" s="0"/>
      <c r="BX2482" s="0"/>
      <c r="BY2482" s="0"/>
      <c r="BZ2482" s="0"/>
      <c r="CA2482" s="0"/>
      <c r="CB2482" s="0"/>
      <c r="CC2482" s="0"/>
      <c r="CD2482" s="0"/>
      <c r="CE2482" s="0"/>
      <c r="CF2482" s="0"/>
      <c r="CG2482" s="0"/>
      <c r="CH2482" s="0"/>
      <c r="CI2482" s="0"/>
      <c r="CJ2482" s="0"/>
      <c r="CK2482" s="0"/>
      <c r="CL2482" s="0"/>
      <c r="CM2482" s="0"/>
      <c r="CN2482" s="0"/>
      <c r="CO2482" s="0"/>
      <c r="CP2482" s="0"/>
      <c r="CQ2482" s="0"/>
      <c r="CR2482" s="0"/>
      <c r="CS2482" s="0"/>
      <c r="CT2482" s="0"/>
      <c r="CU2482" s="0"/>
      <c r="CV2482" s="0"/>
      <c r="CW2482" s="0"/>
      <c r="CX2482" s="0"/>
      <c r="CY2482" s="0"/>
      <c r="CZ2482" s="0"/>
      <c r="DA2482" s="0"/>
      <c r="DB2482" s="0"/>
      <c r="DC2482" s="0"/>
      <c r="DD2482" s="0"/>
      <c r="DE2482" s="0"/>
      <c r="DF2482" s="0"/>
      <c r="DG2482" s="0"/>
      <c r="DH2482" s="0"/>
      <c r="DI2482" s="0"/>
      <c r="DJ2482" s="0"/>
      <c r="DK2482" s="0"/>
      <c r="DL2482" s="0"/>
      <c r="DM2482" s="0"/>
      <c r="DN2482" s="0"/>
      <c r="DO2482" s="0"/>
      <c r="DP2482" s="0"/>
      <c r="DQ2482" s="0"/>
      <c r="DR2482" s="0"/>
      <c r="DS2482" s="0"/>
      <c r="DT2482" s="0"/>
      <c r="DU2482" s="0"/>
      <c r="DV2482" s="0"/>
      <c r="DW2482" s="0"/>
      <c r="DX2482" s="0"/>
      <c r="DY2482" s="0"/>
      <c r="DZ2482" s="0"/>
      <c r="EA2482" s="0"/>
      <c r="EB2482" s="0"/>
      <c r="EC2482" s="0"/>
      <c r="ED2482" s="0"/>
      <c r="EE2482" s="0"/>
      <c r="EF2482" s="0"/>
      <c r="EG2482" s="0"/>
      <c r="EH2482" s="0"/>
      <c r="EI2482" s="0"/>
      <c r="EJ2482" s="0"/>
      <c r="EK2482" s="0"/>
      <c r="EL2482" s="0"/>
      <c r="EM2482" s="0"/>
      <c r="EN2482" s="0"/>
      <c r="EO2482" s="0"/>
      <c r="EP2482" s="0"/>
      <c r="EQ2482" s="0"/>
      <c r="ER2482" s="0"/>
      <c r="ES2482" s="0"/>
      <c r="ET2482" s="0"/>
      <c r="EU2482" s="0"/>
      <c r="EV2482" s="0"/>
      <c r="EW2482" s="0"/>
      <c r="EX2482" s="0"/>
      <c r="EY2482" s="0"/>
      <c r="EZ2482" s="0"/>
      <c r="FA2482" s="0"/>
      <c r="FB2482" s="0"/>
      <c r="FC2482" s="0"/>
      <c r="FD2482" s="0"/>
      <c r="FE2482" s="0"/>
      <c r="FF2482" s="0"/>
      <c r="FG2482" s="0"/>
      <c r="FH2482" s="0"/>
      <c r="FI2482" s="0"/>
      <c r="FJ2482" s="0"/>
      <c r="FK2482" s="0"/>
      <c r="FL2482" s="0"/>
      <c r="FM2482" s="0"/>
      <c r="FN2482" s="0"/>
      <c r="FO2482" s="0"/>
      <c r="FP2482" s="0"/>
      <c r="FQ2482" s="0"/>
      <c r="FR2482" s="0"/>
      <c r="FS2482" s="0"/>
      <c r="FT2482" s="0"/>
      <c r="FU2482" s="0"/>
      <c r="FV2482" s="0"/>
      <c r="FW2482" s="0"/>
      <c r="FX2482" s="0"/>
      <c r="FY2482" s="0"/>
      <c r="FZ2482" s="0"/>
      <c r="GA2482" s="0"/>
      <c r="GB2482" s="0"/>
      <c r="GC2482" s="0"/>
      <c r="GD2482" s="0"/>
      <c r="GE2482" s="0"/>
      <c r="GF2482" s="0"/>
      <c r="GG2482" s="0"/>
      <c r="GH2482" s="0"/>
      <c r="GI2482" s="0"/>
      <c r="GJ2482" s="0"/>
      <c r="GK2482" s="0"/>
      <c r="GL2482" s="0"/>
      <c r="GM2482" s="0"/>
      <c r="GN2482" s="0"/>
      <c r="GO2482" s="0"/>
      <c r="GP2482" s="0"/>
      <c r="GQ2482" s="0"/>
      <c r="GR2482" s="0"/>
      <c r="GS2482" s="0"/>
      <c r="GT2482" s="0"/>
      <c r="GU2482" s="0"/>
      <c r="GV2482" s="0"/>
      <c r="GW2482" s="0"/>
      <c r="GX2482" s="0"/>
      <c r="GY2482" s="0"/>
      <c r="GZ2482" s="0"/>
      <c r="HA2482" s="0"/>
      <c r="HB2482" s="0"/>
      <c r="HC2482" s="0"/>
      <c r="HD2482" s="0"/>
      <c r="HE2482" s="0"/>
      <c r="HF2482" s="0"/>
      <c r="HG2482" s="0"/>
      <c r="HH2482" s="0"/>
      <c r="HI2482" s="0"/>
      <c r="HJ2482" s="0"/>
      <c r="HK2482" s="0"/>
      <c r="HL2482" s="0"/>
      <c r="HM2482" s="0"/>
      <c r="HN2482" s="0"/>
      <c r="HO2482" s="0"/>
      <c r="HP2482" s="0"/>
      <c r="HQ2482" s="0"/>
      <c r="HR2482" s="0"/>
      <c r="HS2482" s="0"/>
      <c r="HT2482" s="0"/>
      <c r="HU2482" s="0"/>
      <c r="HV2482" s="0"/>
      <c r="HW2482" s="0"/>
      <c r="HX2482" s="0"/>
      <c r="HY2482" s="0"/>
      <c r="HZ2482" s="0"/>
      <c r="IA2482" s="0"/>
      <c r="IB2482" s="0"/>
      <c r="IC2482" s="0"/>
      <c r="ID2482" s="0"/>
      <c r="IE2482" s="0"/>
      <c r="IF2482" s="0"/>
      <c r="IG2482" s="0"/>
      <c r="IH2482" s="0"/>
      <c r="II2482" s="0"/>
      <c r="IJ2482" s="0"/>
      <c r="IK2482" s="0"/>
      <c r="IL2482" s="0"/>
      <c r="IM2482" s="0"/>
      <c r="IN2482" s="0"/>
      <c r="IO2482" s="0"/>
      <c r="IP2482" s="0"/>
      <c r="IQ2482" s="0"/>
      <c r="IR2482" s="0"/>
      <c r="IS2482" s="0"/>
      <c r="IT2482" s="0"/>
      <c r="IU2482" s="0"/>
      <c r="IV2482" s="0"/>
      <c r="IW2482" s="0"/>
    </row>
    <row r="2483" customFormat="false" ht="12" hidden="false" customHeight="false" outlineLevel="0" collapsed="false">
      <c r="A2483" s="141" t="str">
        <f aca="false">+IF(S2483&lt;200.01,S2483,"")</f>
        <v/>
      </c>
      <c r="B2483" s="142" t="str">
        <f aca="false">+IF(S2483&lt;200.01,M2483,"")</f>
        <v/>
      </c>
      <c r="C2483" s="137" t="str">
        <f aca="false">+IF(S2483&lt;200.01,J2483,"")</f>
        <v/>
      </c>
      <c r="D2483" s="135" t="str">
        <f aca="false">+IF($S2483&lt;200.01,IF($C$15=10,Z2483,T2483),"")</f>
        <v/>
      </c>
      <c r="E2483" s="136" t="str">
        <f aca="false">+IF(S2483&lt;200.01,U2483,"")</f>
        <v/>
      </c>
      <c r="F2483" s="135" t="str">
        <f aca="false">+IF($S2483&lt;200.01,+ABS(D2483/E2483),"")</f>
        <v/>
      </c>
      <c r="G2483" s="137" t="str">
        <f aca="false">+IF($S2483&lt;200.01,V2483,"")</f>
        <v/>
      </c>
      <c r="H2483" s="137" t="str">
        <f aca="false">+IF($S2483&lt;200.01,W2483,"")</f>
        <v/>
      </c>
      <c r="I2483" s="138" t="str">
        <f aca="false">+IF($S2483&lt;150.01,X2483,"")</f>
        <v/>
      </c>
      <c r="J2483" s="115" t="e">
        <f aca="false">+IF($A2483&lt;25.0001,K2483,L2483)</f>
        <v>#VALUE!</v>
      </c>
      <c r="K2483" s="139" t="e">
        <f aca="false">+$C$27/'-'!$C$174*EXP($E$15+$F$15/(273.15+$A2483)+$G$15/(273.15+$A2483)^2+$H$15/(273.15+$A2483)^3)</f>
        <v>#VALUE!</v>
      </c>
      <c r="L2483" s="139" t="e">
        <f aca="false">+$C$27/'-'!$C$174*EXP($E$16+$F$16/(273.15+$A2483)+$G$16/(273.15+$A2483)^2+$H$16/(273.15+$A2483)^3)</f>
        <v>#VALUE!</v>
      </c>
      <c r="M2483" s="115" t="e">
        <f aca="false">+IF($A2483&lt;25.0001,N2483,O2483)</f>
        <v>#VALUE!</v>
      </c>
      <c r="N2483" s="140" t="e">
        <f aca="false">EXP($E$15+$F$15/(273.15+$A2483)+$G$15/(273.15+$A2483)^2+$H$15/(273.15+$A2483)^3)</f>
        <v>#VALUE!</v>
      </c>
      <c r="O2483" s="140" t="e">
        <f aca="false">EXP($E$16+$F$16/(273.15+$A2483)+$G$16/(273.15+$A2483)^2+$H$16/(273.15+$A2483)^3)</f>
        <v>#VALUE!</v>
      </c>
      <c r="P2483" s="115" t="e">
        <f aca="false">+IF($A2483&lt;25.0001,Q2483,R2483)</f>
        <v>#VALUE!</v>
      </c>
      <c r="Q2483" s="115" t="e">
        <f aca="false">1/($E$18+$F$18*LN($C2483/($C$27/'-'!$C$174))+$G$18*LN($C2483/($C$27/'-'!$C$174))^2+$H$18*LN($C2483/($C$27/'-'!$C$174))^3)-273.15</f>
        <v>#VALUE!</v>
      </c>
      <c r="R2483" s="115" t="e">
        <f aca="false">1/($E$18+$F$19*LN($C2483/($C$27/'-'!$C$174))+$G$19*LN($C2483/($C$27/'-'!$C$174))^2+$H$19*LN($C2483/($C$27/'-'!$C$174))^3)-273.15</f>
        <v>#VALUE!</v>
      </c>
      <c r="S2483" s="37" t="n">
        <f aca="false">+S2482+$C$21</f>
        <v>12145</v>
      </c>
      <c r="T2483" s="115" t="n">
        <f aca="false">((1+$C$29/100)*(1+($C$31*$C$15*ABS(1/(273.15+$S2483)-1/(273.15+$C$25)))/100)-1)*100</f>
        <v>22.7704795235324</v>
      </c>
      <c r="U2483" s="37" t="e">
        <f aca="false">(-$F$15/(273.15+$A2483)^2-2*$G$15/(273.15+$A2483)^3-3*$H$15/(273.15+$A2483)^4)*100</f>
        <v>#VALUE!</v>
      </c>
      <c r="V2483" s="115" t="e">
        <f aca="false">+J2483*(1-T2483/100)</f>
        <v>#VALUE!</v>
      </c>
      <c r="W2483" s="115" t="e">
        <f aca="false">+J2483*(1+T2483/100)</f>
        <v>#VALUE!</v>
      </c>
      <c r="X2483" s="115" t="e">
        <f aca="false">+P2483</f>
        <v>#VALUE!</v>
      </c>
      <c r="AA2483" s="38"/>
      <c r="AB2483" s="38"/>
      <c r="AC2483" s="38"/>
      <c r="AD2483" s="38"/>
      <c r="AE2483" s="38"/>
      <c r="AL2483" s="0"/>
      <c r="AM2483" s="0"/>
      <c r="AN2483" s="0"/>
      <c r="AO2483" s="0"/>
      <c r="AP2483" s="0"/>
      <c r="AQ2483" s="0"/>
      <c r="AR2483" s="0"/>
      <c r="AS2483" s="0"/>
      <c r="AT2483" s="0"/>
      <c r="AU2483" s="0"/>
      <c r="AV2483" s="0"/>
      <c r="AW2483" s="0"/>
      <c r="AX2483" s="0"/>
      <c r="AY2483" s="0"/>
      <c r="AZ2483" s="0"/>
      <c r="BA2483" s="0"/>
      <c r="BB2483" s="0"/>
      <c r="BC2483" s="0"/>
      <c r="BD2483" s="0"/>
      <c r="BE2483" s="0"/>
      <c r="BF2483" s="0"/>
      <c r="BG2483" s="0"/>
      <c r="BH2483" s="0"/>
      <c r="BI2483" s="0"/>
      <c r="BJ2483" s="0"/>
      <c r="BK2483" s="0"/>
      <c r="BL2483" s="0"/>
      <c r="BM2483" s="0"/>
      <c r="BN2483" s="0"/>
      <c r="BO2483" s="0"/>
      <c r="BP2483" s="0"/>
      <c r="BQ2483" s="0"/>
      <c r="BR2483" s="0"/>
      <c r="BS2483" s="0"/>
      <c r="BT2483" s="0"/>
      <c r="BU2483" s="0"/>
      <c r="BV2483" s="0"/>
      <c r="BW2483" s="0"/>
      <c r="BX2483" s="0"/>
      <c r="BY2483" s="0"/>
      <c r="BZ2483" s="0"/>
      <c r="CA2483" s="0"/>
      <c r="CB2483" s="0"/>
      <c r="CC2483" s="0"/>
      <c r="CD2483" s="0"/>
      <c r="CE2483" s="0"/>
      <c r="CF2483" s="0"/>
      <c r="CG2483" s="0"/>
      <c r="CH2483" s="0"/>
      <c r="CI2483" s="0"/>
      <c r="CJ2483" s="0"/>
      <c r="CK2483" s="0"/>
      <c r="CL2483" s="0"/>
      <c r="CM2483" s="0"/>
      <c r="CN2483" s="0"/>
      <c r="CO2483" s="0"/>
      <c r="CP2483" s="0"/>
      <c r="CQ2483" s="0"/>
      <c r="CR2483" s="0"/>
      <c r="CS2483" s="0"/>
      <c r="CT2483" s="0"/>
      <c r="CU2483" s="0"/>
      <c r="CV2483" s="0"/>
      <c r="CW2483" s="0"/>
      <c r="CX2483" s="0"/>
      <c r="CY2483" s="0"/>
      <c r="CZ2483" s="0"/>
      <c r="DA2483" s="0"/>
      <c r="DB2483" s="0"/>
      <c r="DC2483" s="0"/>
      <c r="DD2483" s="0"/>
      <c r="DE2483" s="0"/>
      <c r="DF2483" s="0"/>
      <c r="DG2483" s="0"/>
      <c r="DH2483" s="0"/>
      <c r="DI2483" s="0"/>
      <c r="DJ2483" s="0"/>
      <c r="DK2483" s="0"/>
      <c r="DL2483" s="0"/>
      <c r="DM2483" s="0"/>
      <c r="DN2483" s="0"/>
      <c r="DO2483" s="0"/>
      <c r="DP2483" s="0"/>
      <c r="DQ2483" s="0"/>
      <c r="DR2483" s="0"/>
      <c r="DS2483" s="0"/>
      <c r="DT2483" s="0"/>
      <c r="DU2483" s="0"/>
      <c r="DV2483" s="0"/>
      <c r="DW2483" s="0"/>
      <c r="DX2483" s="0"/>
      <c r="DY2483" s="0"/>
      <c r="DZ2483" s="0"/>
      <c r="EA2483" s="0"/>
      <c r="EB2483" s="0"/>
      <c r="EC2483" s="0"/>
      <c r="ED2483" s="0"/>
      <c r="EE2483" s="0"/>
      <c r="EF2483" s="0"/>
      <c r="EG2483" s="0"/>
      <c r="EH2483" s="0"/>
      <c r="EI2483" s="0"/>
      <c r="EJ2483" s="0"/>
      <c r="EK2483" s="0"/>
      <c r="EL2483" s="0"/>
      <c r="EM2483" s="0"/>
      <c r="EN2483" s="0"/>
      <c r="EO2483" s="0"/>
      <c r="EP2483" s="0"/>
      <c r="EQ2483" s="0"/>
      <c r="ER2483" s="0"/>
      <c r="ES2483" s="0"/>
      <c r="ET2483" s="0"/>
      <c r="EU2483" s="0"/>
      <c r="EV2483" s="0"/>
      <c r="EW2483" s="0"/>
      <c r="EX2483" s="0"/>
      <c r="EY2483" s="0"/>
      <c r="EZ2483" s="0"/>
      <c r="FA2483" s="0"/>
      <c r="FB2483" s="0"/>
      <c r="FC2483" s="0"/>
      <c r="FD2483" s="0"/>
      <c r="FE2483" s="0"/>
      <c r="FF2483" s="0"/>
      <c r="FG2483" s="0"/>
      <c r="FH2483" s="0"/>
      <c r="FI2483" s="0"/>
      <c r="FJ2483" s="0"/>
      <c r="FK2483" s="0"/>
      <c r="FL2483" s="0"/>
      <c r="FM2483" s="0"/>
      <c r="FN2483" s="0"/>
      <c r="FO2483" s="0"/>
      <c r="FP2483" s="0"/>
      <c r="FQ2483" s="0"/>
      <c r="FR2483" s="0"/>
      <c r="FS2483" s="0"/>
      <c r="FT2483" s="0"/>
      <c r="FU2483" s="0"/>
      <c r="FV2483" s="0"/>
      <c r="FW2483" s="0"/>
      <c r="FX2483" s="0"/>
      <c r="FY2483" s="0"/>
      <c r="FZ2483" s="0"/>
      <c r="GA2483" s="0"/>
      <c r="GB2483" s="0"/>
      <c r="GC2483" s="0"/>
      <c r="GD2483" s="0"/>
      <c r="GE2483" s="0"/>
      <c r="GF2483" s="0"/>
      <c r="GG2483" s="0"/>
      <c r="GH2483" s="0"/>
      <c r="GI2483" s="0"/>
      <c r="GJ2483" s="0"/>
      <c r="GK2483" s="0"/>
      <c r="GL2483" s="0"/>
      <c r="GM2483" s="0"/>
      <c r="GN2483" s="0"/>
      <c r="GO2483" s="0"/>
      <c r="GP2483" s="0"/>
      <c r="GQ2483" s="0"/>
      <c r="GR2483" s="0"/>
      <c r="GS2483" s="0"/>
      <c r="GT2483" s="0"/>
      <c r="GU2483" s="0"/>
      <c r="GV2483" s="0"/>
      <c r="GW2483" s="0"/>
      <c r="GX2483" s="0"/>
      <c r="GY2483" s="0"/>
      <c r="GZ2483" s="0"/>
      <c r="HA2483" s="0"/>
      <c r="HB2483" s="0"/>
      <c r="HC2483" s="0"/>
      <c r="HD2483" s="0"/>
      <c r="HE2483" s="0"/>
      <c r="HF2483" s="0"/>
      <c r="HG2483" s="0"/>
      <c r="HH2483" s="0"/>
      <c r="HI2483" s="0"/>
      <c r="HJ2483" s="0"/>
      <c r="HK2483" s="0"/>
      <c r="HL2483" s="0"/>
      <c r="HM2483" s="0"/>
      <c r="HN2483" s="0"/>
      <c r="HO2483" s="0"/>
      <c r="HP2483" s="0"/>
      <c r="HQ2483" s="0"/>
      <c r="HR2483" s="0"/>
      <c r="HS2483" s="0"/>
      <c r="HT2483" s="0"/>
      <c r="HU2483" s="0"/>
      <c r="HV2483" s="0"/>
      <c r="HW2483" s="0"/>
      <c r="HX2483" s="0"/>
      <c r="HY2483" s="0"/>
      <c r="HZ2483" s="0"/>
      <c r="IA2483" s="0"/>
      <c r="IB2483" s="0"/>
      <c r="IC2483" s="0"/>
      <c r="ID2483" s="0"/>
      <c r="IE2483" s="0"/>
      <c r="IF2483" s="0"/>
      <c r="IG2483" s="0"/>
      <c r="IH2483" s="0"/>
      <c r="II2483" s="0"/>
      <c r="IJ2483" s="0"/>
      <c r="IK2483" s="0"/>
      <c r="IL2483" s="0"/>
      <c r="IM2483" s="0"/>
      <c r="IN2483" s="0"/>
      <c r="IO2483" s="0"/>
      <c r="IP2483" s="0"/>
      <c r="IQ2483" s="0"/>
      <c r="IR2483" s="0"/>
      <c r="IS2483" s="0"/>
      <c r="IT2483" s="0"/>
      <c r="IU2483" s="0"/>
      <c r="IV2483" s="0"/>
      <c r="IW2483" s="0"/>
    </row>
    <row r="2484" customFormat="false" ht="12" hidden="false" customHeight="false" outlineLevel="0" collapsed="false">
      <c r="A2484" s="141" t="str">
        <f aca="false">+IF(S2484&lt;200.01,S2484,"")</f>
        <v/>
      </c>
      <c r="B2484" s="142" t="str">
        <f aca="false">+IF(S2484&lt;200.01,M2484,"")</f>
        <v/>
      </c>
      <c r="C2484" s="137" t="str">
        <f aca="false">+IF(S2484&lt;200.01,J2484,"")</f>
        <v/>
      </c>
      <c r="D2484" s="135" t="str">
        <f aca="false">+IF($S2484&lt;200.01,IF($C$15=10,Z2484,T2484),"")</f>
        <v/>
      </c>
      <c r="E2484" s="136" t="str">
        <f aca="false">+IF(S2484&lt;200.01,U2484,"")</f>
        <v/>
      </c>
      <c r="F2484" s="135" t="str">
        <f aca="false">+IF($S2484&lt;200.01,+ABS(D2484/E2484),"")</f>
        <v/>
      </c>
      <c r="G2484" s="137" t="str">
        <f aca="false">+IF($S2484&lt;200.01,V2484,"")</f>
        <v/>
      </c>
      <c r="H2484" s="137" t="str">
        <f aca="false">+IF($S2484&lt;200.01,W2484,"")</f>
        <v/>
      </c>
      <c r="I2484" s="138" t="str">
        <f aca="false">+IF($S2484&lt;150.01,X2484,"")</f>
        <v/>
      </c>
      <c r="J2484" s="115" t="e">
        <f aca="false">+IF($A2484&lt;25.0001,K2484,L2484)</f>
        <v>#VALUE!</v>
      </c>
      <c r="K2484" s="139" t="e">
        <f aca="false">+$C$27/'-'!$C$174*EXP($E$15+$F$15/(273.15+$A2484)+$G$15/(273.15+$A2484)^2+$H$15/(273.15+$A2484)^3)</f>
        <v>#VALUE!</v>
      </c>
      <c r="L2484" s="139" t="e">
        <f aca="false">+$C$27/'-'!$C$174*EXP($E$16+$F$16/(273.15+$A2484)+$G$16/(273.15+$A2484)^2+$H$16/(273.15+$A2484)^3)</f>
        <v>#VALUE!</v>
      </c>
      <c r="M2484" s="115" t="e">
        <f aca="false">+IF($A2484&lt;25.0001,N2484,O2484)</f>
        <v>#VALUE!</v>
      </c>
      <c r="N2484" s="140" t="e">
        <f aca="false">EXP($E$15+$F$15/(273.15+$A2484)+$G$15/(273.15+$A2484)^2+$H$15/(273.15+$A2484)^3)</f>
        <v>#VALUE!</v>
      </c>
      <c r="O2484" s="140" t="e">
        <f aca="false">EXP($E$16+$F$16/(273.15+$A2484)+$G$16/(273.15+$A2484)^2+$H$16/(273.15+$A2484)^3)</f>
        <v>#VALUE!</v>
      </c>
      <c r="P2484" s="115" t="e">
        <f aca="false">+IF($A2484&lt;25.0001,Q2484,R2484)</f>
        <v>#VALUE!</v>
      </c>
      <c r="Q2484" s="115" t="e">
        <f aca="false">1/($E$18+$F$18*LN($C2484/($C$27/'-'!$C$174))+$G$18*LN($C2484/($C$27/'-'!$C$174))^2+$H$18*LN($C2484/($C$27/'-'!$C$174))^3)-273.15</f>
        <v>#VALUE!</v>
      </c>
      <c r="R2484" s="115" t="e">
        <f aca="false">1/($E$18+$F$19*LN($C2484/($C$27/'-'!$C$174))+$G$19*LN($C2484/($C$27/'-'!$C$174))^2+$H$19*LN($C2484/($C$27/'-'!$C$174))^3)-273.15</f>
        <v>#VALUE!</v>
      </c>
      <c r="S2484" s="37" t="n">
        <f aca="false">+S2483+$C$21</f>
        <v>12150</v>
      </c>
      <c r="T2484" s="115" t="n">
        <f aca="false">((1+$C$29/100)*(1+($C$31*$C$15*ABS(1/(273.15+$S2484)-1/(273.15+$C$25)))/100)-1)*100</f>
        <v>22.7706554655696</v>
      </c>
      <c r="U2484" s="37" t="e">
        <f aca="false">(-$F$15/(273.15+$A2484)^2-2*$G$15/(273.15+$A2484)^3-3*$H$15/(273.15+$A2484)^4)*100</f>
        <v>#VALUE!</v>
      </c>
      <c r="V2484" s="115" t="e">
        <f aca="false">+J2484*(1-T2484/100)</f>
        <v>#VALUE!</v>
      </c>
      <c r="W2484" s="115" t="e">
        <f aca="false">+J2484*(1+T2484/100)</f>
        <v>#VALUE!</v>
      </c>
      <c r="X2484" s="115" t="e">
        <f aca="false">+P2484</f>
        <v>#VALUE!</v>
      </c>
      <c r="AA2484" s="38"/>
      <c r="AB2484" s="38"/>
      <c r="AC2484" s="38"/>
      <c r="AD2484" s="38"/>
      <c r="AE2484" s="38"/>
      <c r="AL2484" s="0"/>
      <c r="AM2484" s="0"/>
      <c r="AN2484" s="0"/>
      <c r="AO2484" s="0"/>
      <c r="AP2484" s="0"/>
      <c r="AQ2484" s="0"/>
      <c r="AR2484" s="0"/>
      <c r="AS2484" s="0"/>
      <c r="AT2484" s="0"/>
      <c r="AU2484" s="0"/>
      <c r="AV2484" s="0"/>
      <c r="AW2484" s="0"/>
      <c r="AX2484" s="0"/>
      <c r="AY2484" s="0"/>
      <c r="AZ2484" s="0"/>
      <c r="BA2484" s="0"/>
      <c r="BB2484" s="0"/>
      <c r="BC2484" s="0"/>
      <c r="BD2484" s="0"/>
      <c r="BE2484" s="0"/>
      <c r="BF2484" s="0"/>
      <c r="BG2484" s="0"/>
      <c r="BH2484" s="0"/>
      <c r="BI2484" s="0"/>
      <c r="BJ2484" s="0"/>
      <c r="BK2484" s="0"/>
      <c r="BL2484" s="0"/>
      <c r="BM2484" s="0"/>
      <c r="BN2484" s="0"/>
      <c r="BO2484" s="0"/>
      <c r="BP2484" s="0"/>
      <c r="BQ2484" s="0"/>
      <c r="BR2484" s="0"/>
      <c r="BS2484" s="0"/>
      <c r="BT2484" s="0"/>
      <c r="BU2484" s="0"/>
      <c r="BV2484" s="0"/>
      <c r="BW2484" s="0"/>
      <c r="BX2484" s="0"/>
      <c r="BY2484" s="0"/>
      <c r="BZ2484" s="0"/>
      <c r="CA2484" s="0"/>
      <c r="CB2484" s="0"/>
      <c r="CC2484" s="0"/>
      <c r="CD2484" s="0"/>
      <c r="CE2484" s="0"/>
      <c r="CF2484" s="0"/>
      <c r="CG2484" s="0"/>
      <c r="CH2484" s="0"/>
      <c r="CI2484" s="0"/>
      <c r="CJ2484" s="0"/>
      <c r="CK2484" s="0"/>
      <c r="CL2484" s="0"/>
      <c r="CM2484" s="0"/>
      <c r="CN2484" s="0"/>
      <c r="CO2484" s="0"/>
      <c r="CP2484" s="0"/>
      <c r="CQ2484" s="0"/>
      <c r="CR2484" s="0"/>
      <c r="CS2484" s="0"/>
      <c r="CT2484" s="0"/>
      <c r="CU2484" s="0"/>
      <c r="CV2484" s="0"/>
      <c r="CW2484" s="0"/>
      <c r="CX2484" s="0"/>
      <c r="CY2484" s="0"/>
      <c r="CZ2484" s="0"/>
      <c r="DA2484" s="0"/>
      <c r="DB2484" s="0"/>
      <c r="DC2484" s="0"/>
      <c r="DD2484" s="0"/>
      <c r="DE2484" s="0"/>
      <c r="DF2484" s="0"/>
      <c r="DG2484" s="0"/>
      <c r="DH2484" s="0"/>
      <c r="DI2484" s="0"/>
      <c r="DJ2484" s="0"/>
      <c r="DK2484" s="0"/>
      <c r="DL2484" s="0"/>
      <c r="DM2484" s="0"/>
      <c r="DN2484" s="0"/>
      <c r="DO2484" s="0"/>
      <c r="DP2484" s="0"/>
      <c r="DQ2484" s="0"/>
      <c r="DR2484" s="0"/>
      <c r="DS2484" s="0"/>
      <c r="DT2484" s="0"/>
      <c r="DU2484" s="0"/>
      <c r="DV2484" s="0"/>
      <c r="DW2484" s="0"/>
      <c r="DX2484" s="0"/>
      <c r="DY2484" s="0"/>
      <c r="DZ2484" s="0"/>
      <c r="EA2484" s="0"/>
      <c r="EB2484" s="0"/>
      <c r="EC2484" s="0"/>
      <c r="ED2484" s="0"/>
      <c r="EE2484" s="0"/>
      <c r="EF2484" s="0"/>
      <c r="EG2484" s="0"/>
      <c r="EH2484" s="0"/>
      <c r="EI2484" s="0"/>
      <c r="EJ2484" s="0"/>
      <c r="EK2484" s="0"/>
      <c r="EL2484" s="0"/>
      <c r="EM2484" s="0"/>
      <c r="EN2484" s="0"/>
      <c r="EO2484" s="0"/>
      <c r="EP2484" s="0"/>
      <c r="EQ2484" s="0"/>
      <c r="ER2484" s="0"/>
      <c r="ES2484" s="0"/>
      <c r="ET2484" s="0"/>
      <c r="EU2484" s="0"/>
      <c r="EV2484" s="0"/>
      <c r="EW2484" s="0"/>
      <c r="EX2484" s="0"/>
      <c r="EY2484" s="0"/>
      <c r="EZ2484" s="0"/>
      <c r="FA2484" s="0"/>
      <c r="FB2484" s="0"/>
      <c r="FC2484" s="0"/>
      <c r="FD2484" s="0"/>
      <c r="FE2484" s="0"/>
      <c r="FF2484" s="0"/>
      <c r="FG2484" s="0"/>
      <c r="FH2484" s="0"/>
      <c r="FI2484" s="0"/>
      <c r="FJ2484" s="0"/>
      <c r="FK2484" s="0"/>
      <c r="FL2484" s="0"/>
      <c r="FM2484" s="0"/>
      <c r="FN2484" s="0"/>
      <c r="FO2484" s="0"/>
      <c r="FP2484" s="0"/>
      <c r="FQ2484" s="0"/>
      <c r="FR2484" s="0"/>
      <c r="FS2484" s="0"/>
      <c r="FT2484" s="0"/>
      <c r="FU2484" s="0"/>
      <c r="FV2484" s="0"/>
      <c r="FW2484" s="0"/>
      <c r="FX2484" s="0"/>
      <c r="FY2484" s="0"/>
      <c r="FZ2484" s="0"/>
      <c r="GA2484" s="0"/>
      <c r="GB2484" s="0"/>
      <c r="GC2484" s="0"/>
      <c r="GD2484" s="0"/>
      <c r="GE2484" s="0"/>
      <c r="GF2484" s="0"/>
      <c r="GG2484" s="0"/>
      <c r="GH2484" s="0"/>
      <c r="GI2484" s="0"/>
      <c r="GJ2484" s="0"/>
      <c r="GK2484" s="0"/>
      <c r="GL2484" s="0"/>
      <c r="GM2484" s="0"/>
      <c r="GN2484" s="0"/>
      <c r="GO2484" s="0"/>
      <c r="GP2484" s="0"/>
      <c r="GQ2484" s="0"/>
      <c r="GR2484" s="0"/>
      <c r="GS2484" s="0"/>
      <c r="GT2484" s="0"/>
      <c r="GU2484" s="0"/>
      <c r="GV2484" s="0"/>
      <c r="GW2484" s="0"/>
      <c r="GX2484" s="0"/>
      <c r="GY2484" s="0"/>
      <c r="GZ2484" s="0"/>
      <c r="HA2484" s="0"/>
      <c r="HB2484" s="0"/>
      <c r="HC2484" s="0"/>
      <c r="HD2484" s="0"/>
      <c r="HE2484" s="0"/>
      <c r="HF2484" s="0"/>
      <c r="HG2484" s="0"/>
      <c r="HH2484" s="0"/>
      <c r="HI2484" s="0"/>
      <c r="HJ2484" s="0"/>
      <c r="HK2484" s="0"/>
      <c r="HL2484" s="0"/>
      <c r="HM2484" s="0"/>
      <c r="HN2484" s="0"/>
      <c r="HO2484" s="0"/>
      <c r="HP2484" s="0"/>
      <c r="HQ2484" s="0"/>
      <c r="HR2484" s="0"/>
      <c r="HS2484" s="0"/>
      <c r="HT2484" s="0"/>
      <c r="HU2484" s="0"/>
      <c r="HV2484" s="0"/>
      <c r="HW2484" s="0"/>
      <c r="HX2484" s="0"/>
      <c r="HY2484" s="0"/>
      <c r="HZ2484" s="0"/>
      <c r="IA2484" s="0"/>
      <c r="IB2484" s="0"/>
      <c r="IC2484" s="0"/>
      <c r="ID2484" s="0"/>
      <c r="IE2484" s="0"/>
      <c r="IF2484" s="0"/>
      <c r="IG2484" s="0"/>
      <c r="IH2484" s="0"/>
      <c r="II2484" s="0"/>
      <c r="IJ2484" s="0"/>
      <c r="IK2484" s="0"/>
      <c r="IL2484" s="0"/>
      <c r="IM2484" s="0"/>
      <c r="IN2484" s="0"/>
      <c r="IO2484" s="0"/>
      <c r="IP2484" s="0"/>
      <c r="IQ2484" s="0"/>
      <c r="IR2484" s="0"/>
      <c r="IS2484" s="0"/>
      <c r="IT2484" s="0"/>
      <c r="IU2484" s="0"/>
      <c r="IV2484" s="0"/>
      <c r="IW2484" s="0"/>
    </row>
    <row r="2485" customFormat="false" ht="12" hidden="false" customHeight="false" outlineLevel="0" collapsed="false">
      <c r="A2485" s="141" t="str">
        <f aca="false">+IF(S2485&lt;200.01,S2485,"")</f>
        <v/>
      </c>
      <c r="B2485" s="142" t="str">
        <f aca="false">+IF(S2485&lt;200.01,M2485,"")</f>
        <v/>
      </c>
      <c r="C2485" s="137" t="str">
        <f aca="false">+IF(S2485&lt;200.01,J2485,"")</f>
        <v/>
      </c>
      <c r="D2485" s="135" t="str">
        <f aca="false">+IF($S2485&lt;200.01,IF($C$15=10,Z2485,T2485),"")</f>
        <v/>
      </c>
      <c r="E2485" s="136" t="str">
        <f aca="false">+IF(S2485&lt;200.01,U2485,"")</f>
        <v/>
      </c>
      <c r="F2485" s="135" t="str">
        <f aca="false">+IF($S2485&lt;200.01,+ABS(D2485/E2485),"")</f>
        <v/>
      </c>
      <c r="G2485" s="137" t="str">
        <f aca="false">+IF($S2485&lt;200.01,V2485,"")</f>
        <v/>
      </c>
      <c r="H2485" s="137" t="str">
        <f aca="false">+IF($S2485&lt;200.01,W2485,"")</f>
        <v/>
      </c>
      <c r="I2485" s="138" t="str">
        <f aca="false">+IF($S2485&lt;150.01,X2485,"")</f>
        <v/>
      </c>
      <c r="J2485" s="115" t="e">
        <f aca="false">+IF($A2485&lt;25.0001,K2485,L2485)</f>
        <v>#VALUE!</v>
      </c>
      <c r="K2485" s="139" t="e">
        <f aca="false">+$C$27/'-'!$C$174*EXP($E$15+$F$15/(273.15+$A2485)+$G$15/(273.15+$A2485)^2+$H$15/(273.15+$A2485)^3)</f>
        <v>#VALUE!</v>
      </c>
      <c r="L2485" s="139" t="e">
        <f aca="false">+$C$27/'-'!$C$174*EXP($E$16+$F$16/(273.15+$A2485)+$G$16/(273.15+$A2485)^2+$H$16/(273.15+$A2485)^3)</f>
        <v>#VALUE!</v>
      </c>
      <c r="M2485" s="115" t="e">
        <f aca="false">+IF($A2485&lt;25.0001,N2485,O2485)</f>
        <v>#VALUE!</v>
      </c>
      <c r="N2485" s="140" t="e">
        <f aca="false">EXP($E$15+$F$15/(273.15+$A2485)+$G$15/(273.15+$A2485)^2+$H$15/(273.15+$A2485)^3)</f>
        <v>#VALUE!</v>
      </c>
      <c r="O2485" s="140" t="e">
        <f aca="false">EXP($E$16+$F$16/(273.15+$A2485)+$G$16/(273.15+$A2485)^2+$H$16/(273.15+$A2485)^3)</f>
        <v>#VALUE!</v>
      </c>
      <c r="P2485" s="115" t="e">
        <f aca="false">+IF($A2485&lt;25.0001,Q2485,R2485)</f>
        <v>#VALUE!</v>
      </c>
      <c r="Q2485" s="115" t="e">
        <f aca="false">1/($E$18+$F$18*LN($C2485/($C$27/'-'!$C$174))+$G$18*LN($C2485/($C$27/'-'!$C$174))^2+$H$18*LN($C2485/($C$27/'-'!$C$174))^3)-273.15</f>
        <v>#VALUE!</v>
      </c>
      <c r="R2485" s="115" t="e">
        <f aca="false">1/($E$18+$F$19*LN($C2485/($C$27/'-'!$C$174))+$G$19*LN($C2485/($C$27/'-'!$C$174))^2+$H$19*LN($C2485/($C$27/'-'!$C$174))^3)-273.15</f>
        <v>#VALUE!</v>
      </c>
      <c r="S2485" s="37" t="n">
        <f aca="false">+S2484+$C$21</f>
        <v>12155</v>
      </c>
      <c r="T2485" s="115" t="n">
        <f aca="false">((1+$C$29/100)*(1+($C$31*$C$15*ABS(1/(273.15+$S2485)-1/(273.15+$C$25)))/100)-1)*100</f>
        <v>22.7708312660394</v>
      </c>
      <c r="U2485" s="37" t="e">
        <f aca="false">(-$F$15/(273.15+$A2485)^2-2*$G$15/(273.15+$A2485)^3-3*$H$15/(273.15+$A2485)^4)*100</f>
        <v>#VALUE!</v>
      </c>
      <c r="V2485" s="115" t="e">
        <f aca="false">+J2485*(1-T2485/100)</f>
        <v>#VALUE!</v>
      </c>
      <c r="W2485" s="115" t="e">
        <f aca="false">+J2485*(1+T2485/100)</f>
        <v>#VALUE!</v>
      </c>
      <c r="X2485" s="115" t="e">
        <f aca="false">+P2485</f>
        <v>#VALUE!</v>
      </c>
      <c r="AA2485" s="38"/>
      <c r="AB2485" s="38"/>
      <c r="AC2485" s="38"/>
      <c r="AD2485" s="38"/>
      <c r="AE2485" s="38"/>
      <c r="AL2485" s="0"/>
      <c r="AM2485" s="0"/>
      <c r="AN2485" s="0"/>
      <c r="AO2485" s="0"/>
      <c r="AP2485" s="0"/>
      <c r="AQ2485" s="0"/>
      <c r="AR2485" s="0"/>
      <c r="AS2485" s="0"/>
      <c r="AT2485" s="0"/>
      <c r="AU2485" s="0"/>
      <c r="AV2485" s="0"/>
      <c r="AW2485" s="0"/>
      <c r="AX2485" s="0"/>
      <c r="AY2485" s="0"/>
      <c r="AZ2485" s="0"/>
      <c r="BA2485" s="0"/>
      <c r="BB2485" s="0"/>
      <c r="BC2485" s="0"/>
      <c r="BD2485" s="0"/>
      <c r="BE2485" s="0"/>
      <c r="BF2485" s="0"/>
      <c r="BG2485" s="0"/>
      <c r="BH2485" s="0"/>
      <c r="BI2485" s="0"/>
      <c r="BJ2485" s="0"/>
      <c r="BK2485" s="0"/>
      <c r="BL2485" s="0"/>
      <c r="BM2485" s="0"/>
      <c r="BN2485" s="0"/>
      <c r="BO2485" s="0"/>
      <c r="BP2485" s="0"/>
      <c r="BQ2485" s="0"/>
      <c r="BR2485" s="0"/>
      <c r="BS2485" s="0"/>
      <c r="BT2485" s="0"/>
      <c r="BU2485" s="0"/>
      <c r="BV2485" s="0"/>
      <c r="BW2485" s="0"/>
      <c r="BX2485" s="0"/>
      <c r="BY2485" s="0"/>
      <c r="BZ2485" s="0"/>
      <c r="CA2485" s="0"/>
      <c r="CB2485" s="0"/>
      <c r="CC2485" s="0"/>
      <c r="CD2485" s="0"/>
      <c r="CE2485" s="0"/>
      <c r="CF2485" s="0"/>
      <c r="CG2485" s="0"/>
      <c r="CH2485" s="0"/>
      <c r="CI2485" s="0"/>
      <c r="CJ2485" s="0"/>
      <c r="CK2485" s="0"/>
      <c r="CL2485" s="0"/>
      <c r="CM2485" s="0"/>
      <c r="CN2485" s="0"/>
      <c r="CO2485" s="0"/>
      <c r="CP2485" s="0"/>
      <c r="CQ2485" s="0"/>
      <c r="CR2485" s="0"/>
      <c r="CS2485" s="0"/>
      <c r="CT2485" s="0"/>
      <c r="CU2485" s="0"/>
      <c r="CV2485" s="0"/>
      <c r="CW2485" s="0"/>
      <c r="CX2485" s="0"/>
      <c r="CY2485" s="0"/>
      <c r="CZ2485" s="0"/>
      <c r="DA2485" s="0"/>
      <c r="DB2485" s="0"/>
      <c r="DC2485" s="0"/>
      <c r="DD2485" s="0"/>
      <c r="DE2485" s="0"/>
      <c r="DF2485" s="0"/>
      <c r="DG2485" s="0"/>
      <c r="DH2485" s="0"/>
      <c r="DI2485" s="0"/>
      <c r="DJ2485" s="0"/>
      <c r="DK2485" s="0"/>
      <c r="DL2485" s="0"/>
      <c r="DM2485" s="0"/>
      <c r="DN2485" s="0"/>
      <c r="DO2485" s="0"/>
      <c r="DP2485" s="0"/>
      <c r="DQ2485" s="0"/>
      <c r="DR2485" s="0"/>
      <c r="DS2485" s="0"/>
      <c r="DT2485" s="0"/>
      <c r="DU2485" s="0"/>
      <c r="DV2485" s="0"/>
      <c r="DW2485" s="0"/>
      <c r="DX2485" s="0"/>
      <c r="DY2485" s="0"/>
      <c r="DZ2485" s="0"/>
      <c r="EA2485" s="0"/>
      <c r="EB2485" s="0"/>
      <c r="EC2485" s="0"/>
      <c r="ED2485" s="0"/>
      <c r="EE2485" s="0"/>
      <c r="EF2485" s="0"/>
      <c r="EG2485" s="0"/>
      <c r="EH2485" s="0"/>
      <c r="EI2485" s="0"/>
      <c r="EJ2485" s="0"/>
      <c r="EK2485" s="0"/>
      <c r="EL2485" s="0"/>
      <c r="EM2485" s="0"/>
      <c r="EN2485" s="0"/>
      <c r="EO2485" s="0"/>
      <c r="EP2485" s="0"/>
      <c r="EQ2485" s="0"/>
      <c r="ER2485" s="0"/>
      <c r="ES2485" s="0"/>
      <c r="ET2485" s="0"/>
      <c r="EU2485" s="0"/>
      <c r="EV2485" s="0"/>
      <c r="EW2485" s="0"/>
      <c r="EX2485" s="0"/>
      <c r="EY2485" s="0"/>
      <c r="EZ2485" s="0"/>
      <c r="FA2485" s="0"/>
      <c r="FB2485" s="0"/>
      <c r="FC2485" s="0"/>
      <c r="FD2485" s="0"/>
      <c r="FE2485" s="0"/>
      <c r="FF2485" s="0"/>
      <c r="FG2485" s="0"/>
      <c r="FH2485" s="0"/>
      <c r="FI2485" s="0"/>
      <c r="FJ2485" s="0"/>
      <c r="FK2485" s="0"/>
      <c r="FL2485" s="0"/>
      <c r="FM2485" s="0"/>
      <c r="FN2485" s="0"/>
      <c r="FO2485" s="0"/>
      <c r="FP2485" s="0"/>
      <c r="FQ2485" s="0"/>
      <c r="FR2485" s="0"/>
      <c r="FS2485" s="0"/>
      <c r="FT2485" s="0"/>
      <c r="FU2485" s="0"/>
      <c r="FV2485" s="0"/>
      <c r="FW2485" s="0"/>
      <c r="FX2485" s="0"/>
      <c r="FY2485" s="0"/>
      <c r="FZ2485" s="0"/>
      <c r="GA2485" s="0"/>
      <c r="GB2485" s="0"/>
      <c r="GC2485" s="0"/>
      <c r="GD2485" s="0"/>
      <c r="GE2485" s="0"/>
      <c r="GF2485" s="0"/>
      <c r="GG2485" s="0"/>
      <c r="GH2485" s="0"/>
      <c r="GI2485" s="0"/>
      <c r="GJ2485" s="0"/>
      <c r="GK2485" s="0"/>
      <c r="GL2485" s="0"/>
      <c r="GM2485" s="0"/>
      <c r="GN2485" s="0"/>
      <c r="GO2485" s="0"/>
      <c r="GP2485" s="0"/>
      <c r="GQ2485" s="0"/>
      <c r="GR2485" s="0"/>
      <c r="GS2485" s="0"/>
      <c r="GT2485" s="0"/>
      <c r="GU2485" s="0"/>
      <c r="GV2485" s="0"/>
      <c r="GW2485" s="0"/>
      <c r="GX2485" s="0"/>
      <c r="GY2485" s="0"/>
      <c r="GZ2485" s="0"/>
      <c r="HA2485" s="0"/>
      <c r="HB2485" s="0"/>
      <c r="HC2485" s="0"/>
      <c r="HD2485" s="0"/>
      <c r="HE2485" s="0"/>
      <c r="HF2485" s="0"/>
      <c r="HG2485" s="0"/>
      <c r="HH2485" s="0"/>
      <c r="HI2485" s="0"/>
      <c r="HJ2485" s="0"/>
      <c r="HK2485" s="0"/>
      <c r="HL2485" s="0"/>
      <c r="HM2485" s="0"/>
      <c r="HN2485" s="0"/>
      <c r="HO2485" s="0"/>
      <c r="HP2485" s="0"/>
      <c r="HQ2485" s="0"/>
      <c r="HR2485" s="0"/>
      <c r="HS2485" s="0"/>
      <c r="HT2485" s="0"/>
      <c r="HU2485" s="0"/>
      <c r="HV2485" s="0"/>
      <c r="HW2485" s="0"/>
      <c r="HX2485" s="0"/>
      <c r="HY2485" s="0"/>
      <c r="HZ2485" s="0"/>
      <c r="IA2485" s="0"/>
      <c r="IB2485" s="0"/>
      <c r="IC2485" s="0"/>
      <c r="ID2485" s="0"/>
      <c r="IE2485" s="0"/>
      <c r="IF2485" s="0"/>
      <c r="IG2485" s="0"/>
      <c r="IH2485" s="0"/>
      <c r="II2485" s="0"/>
      <c r="IJ2485" s="0"/>
      <c r="IK2485" s="0"/>
      <c r="IL2485" s="0"/>
      <c r="IM2485" s="0"/>
      <c r="IN2485" s="0"/>
      <c r="IO2485" s="0"/>
      <c r="IP2485" s="0"/>
      <c r="IQ2485" s="0"/>
      <c r="IR2485" s="0"/>
      <c r="IS2485" s="0"/>
      <c r="IT2485" s="0"/>
      <c r="IU2485" s="0"/>
      <c r="IV2485" s="0"/>
      <c r="IW2485" s="0"/>
    </row>
    <row r="2486" customFormat="false" ht="12" hidden="false" customHeight="false" outlineLevel="0" collapsed="false">
      <c r="A2486" s="141" t="str">
        <f aca="false">+IF(S2486&lt;200.01,S2486,"")</f>
        <v/>
      </c>
      <c r="B2486" s="142" t="str">
        <f aca="false">+IF(S2486&lt;200.01,M2486,"")</f>
        <v/>
      </c>
      <c r="C2486" s="137" t="str">
        <f aca="false">+IF(S2486&lt;200.01,J2486,"")</f>
        <v/>
      </c>
      <c r="D2486" s="135" t="str">
        <f aca="false">+IF($S2486&lt;200.01,IF($C$15=10,Z2486,T2486),"")</f>
        <v/>
      </c>
      <c r="E2486" s="136" t="str">
        <f aca="false">+IF(S2486&lt;200.01,U2486,"")</f>
        <v/>
      </c>
      <c r="F2486" s="135" t="str">
        <f aca="false">+IF($S2486&lt;200.01,+ABS(D2486/E2486),"")</f>
        <v/>
      </c>
      <c r="G2486" s="137" t="str">
        <f aca="false">+IF($S2486&lt;200.01,V2486,"")</f>
        <v/>
      </c>
      <c r="H2486" s="137" t="str">
        <f aca="false">+IF($S2486&lt;200.01,W2486,"")</f>
        <v/>
      </c>
      <c r="I2486" s="138" t="str">
        <f aca="false">+IF($S2486&lt;150.01,X2486,"")</f>
        <v/>
      </c>
      <c r="J2486" s="115" t="e">
        <f aca="false">+IF($A2486&lt;25.0001,K2486,L2486)</f>
        <v>#VALUE!</v>
      </c>
      <c r="K2486" s="139" t="e">
        <f aca="false">+$C$27/'-'!$C$174*EXP($E$15+$F$15/(273.15+$A2486)+$G$15/(273.15+$A2486)^2+$H$15/(273.15+$A2486)^3)</f>
        <v>#VALUE!</v>
      </c>
      <c r="L2486" s="139" t="e">
        <f aca="false">+$C$27/'-'!$C$174*EXP($E$16+$F$16/(273.15+$A2486)+$G$16/(273.15+$A2486)^2+$H$16/(273.15+$A2486)^3)</f>
        <v>#VALUE!</v>
      </c>
      <c r="M2486" s="115" t="e">
        <f aca="false">+IF($A2486&lt;25.0001,N2486,O2486)</f>
        <v>#VALUE!</v>
      </c>
      <c r="N2486" s="140" t="e">
        <f aca="false">EXP($E$15+$F$15/(273.15+$A2486)+$G$15/(273.15+$A2486)^2+$H$15/(273.15+$A2486)^3)</f>
        <v>#VALUE!</v>
      </c>
      <c r="O2486" s="140" t="e">
        <f aca="false">EXP($E$16+$F$16/(273.15+$A2486)+$G$16/(273.15+$A2486)^2+$H$16/(273.15+$A2486)^3)</f>
        <v>#VALUE!</v>
      </c>
      <c r="P2486" s="115" t="e">
        <f aca="false">+IF($A2486&lt;25.0001,Q2486,R2486)</f>
        <v>#VALUE!</v>
      </c>
      <c r="Q2486" s="115" t="e">
        <f aca="false">1/($E$18+$F$18*LN($C2486/($C$27/'-'!$C$174))+$G$18*LN($C2486/($C$27/'-'!$C$174))^2+$H$18*LN($C2486/($C$27/'-'!$C$174))^3)-273.15</f>
        <v>#VALUE!</v>
      </c>
      <c r="R2486" s="115" t="e">
        <f aca="false">1/($E$18+$F$19*LN($C2486/($C$27/'-'!$C$174))+$G$19*LN($C2486/($C$27/'-'!$C$174))^2+$H$19*LN($C2486/($C$27/'-'!$C$174))^3)-273.15</f>
        <v>#VALUE!</v>
      </c>
      <c r="S2486" s="37" t="n">
        <f aca="false">+S2485+$C$21</f>
        <v>12160</v>
      </c>
      <c r="T2486" s="115" t="n">
        <f aca="false">((1+$C$29/100)*(1+($C$31*$C$15*ABS(1/(273.15+$S2486)-1/(273.15+$C$25)))/100)-1)*100</f>
        <v>22.7710069251127</v>
      </c>
      <c r="U2486" s="37" t="e">
        <f aca="false">(-$F$15/(273.15+$A2486)^2-2*$G$15/(273.15+$A2486)^3-3*$H$15/(273.15+$A2486)^4)*100</f>
        <v>#VALUE!</v>
      </c>
      <c r="V2486" s="115" t="e">
        <f aca="false">+J2486*(1-T2486/100)</f>
        <v>#VALUE!</v>
      </c>
      <c r="W2486" s="115" t="e">
        <f aca="false">+J2486*(1+T2486/100)</f>
        <v>#VALUE!</v>
      </c>
      <c r="X2486" s="115" t="e">
        <f aca="false">+P2486</f>
        <v>#VALUE!</v>
      </c>
      <c r="AA2486" s="38"/>
      <c r="AB2486" s="38"/>
      <c r="AC2486" s="38"/>
      <c r="AD2486" s="38"/>
      <c r="AE2486" s="38"/>
      <c r="AL2486" s="0"/>
      <c r="AM2486" s="0"/>
      <c r="AN2486" s="0"/>
      <c r="AO2486" s="0"/>
      <c r="AP2486" s="0"/>
      <c r="AQ2486" s="0"/>
      <c r="AR2486" s="0"/>
      <c r="AS2486" s="0"/>
      <c r="AT2486" s="0"/>
      <c r="AU2486" s="0"/>
      <c r="AV2486" s="0"/>
      <c r="AW2486" s="0"/>
      <c r="AX2486" s="0"/>
      <c r="AY2486" s="0"/>
      <c r="AZ2486" s="0"/>
      <c r="BA2486" s="0"/>
      <c r="BB2486" s="0"/>
      <c r="BC2486" s="0"/>
      <c r="BD2486" s="0"/>
      <c r="BE2486" s="0"/>
      <c r="BF2486" s="0"/>
      <c r="BG2486" s="0"/>
      <c r="BH2486" s="0"/>
      <c r="BI2486" s="0"/>
      <c r="BJ2486" s="0"/>
      <c r="BK2486" s="0"/>
      <c r="BL2486" s="0"/>
      <c r="BM2486" s="0"/>
      <c r="BN2486" s="0"/>
      <c r="BO2486" s="0"/>
      <c r="BP2486" s="0"/>
      <c r="BQ2486" s="0"/>
      <c r="BR2486" s="0"/>
      <c r="BS2486" s="0"/>
      <c r="BT2486" s="0"/>
      <c r="BU2486" s="0"/>
      <c r="BV2486" s="0"/>
      <c r="BW2486" s="0"/>
      <c r="BX2486" s="0"/>
      <c r="BY2486" s="0"/>
      <c r="BZ2486" s="0"/>
      <c r="CA2486" s="0"/>
      <c r="CB2486" s="0"/>
      <c r="CC2486" s="0"/>
      <c r="CD2486" s="0"/>
      <c r="CE2486" s="0"/>
      <c r="CF2486" s="0"/>
      <c r="CG2486" s="0"/>
      <c r="CH2486" s="0"/>
      <c r="CI2486" s="0"/>
      <c r="CJ2486" s="0"/>
      <c r="CK2486" s="0"/>
      <c r="CL2486" s="0"/>
      <c r="CM2486" s="0"/>
      <c r="CN2486" s="0"/>
      <c r="CO2486" s="0"/>
      <c r="CP2486" s="0"/>
      <c r="CQ2486" s="0"/>
      <c r="CR2486" s="0"/>
      <c r="CS2486" s="0"/>
      <c r="CT2486" s="0"/>
      <c r="CU2486" s="0"/>
      <c r="CV2486" s="0"/>
      <c r="CW2486" s="0"/>
      <c r="CX2486" s="0"/>
      <c r="CY2486" s="0"/>
      <c r="CZ2486" s="0"/>
      <c r="DA2486" s="0"/>
      <c r="DB2486" s="0"/>
      <c r="DC2486" s="0"/>
      <c r="DD2486" s="0"/>
      <c r="DE2486" s="0"/>
      <c r="DF2486" s="0"/>
      <c r="DG2486" s="0"/>
      <c r="DH2486" s="0"/>
      <c r="DI2486" s="0"/>
      <c r="DJ2486" s="0"/>
      <c r="DK2486" s="0"/>
      <c r="DL2486" s="0"/>
      <c r="DM2486" s="0"/>
      <c r="DN2486" s="0"/>
      <c r="DO2486" s="0"/>
      <c r="DP2486" s="0"/>
      <c r="DQ2486" s="0"/>
      <c r="DR2486" s="0"/>
      <c r="DS2486" s="0"/>
      <c r="DT2486" s="0"/>
      <c r="DU2486" s="0"/>
      <c r="DV2486" s="0"/>
      <c r="DW2486" s="0"/>
      <c r="DX2486" s="0"/>
      <c r="DY2486" s="0"/>
      <c r="DZ2486" s="0"/>
      <c r="EA2486" s="0"/>
      <c r="EB2486" s="0"/>
      <c r="EC2486" s="0"/>
      <c r="ED2486" s="0"/>
      <c r="EE2486" s="0"/>
      <c r="EF2486" s="0"/>
      <c r="EG2486" s="0"/>
      <c r="EH2486" s="0"/>
      <c r="EI2486" s="0"/>
      <c r="EJ2486" s="0"/>
      <c r="EK2486" s="0"/>
      <c r="EL2486" s="0"/>
      <c r="EM2486" s="0"/>
      <c r="EN2486" s="0"/>
      <c r="EO2486" s="0"/>
      <c r="EP2486" s="0"/>
      <c r="EQ2486" s="0"/>
      <c r="ER2486" s="0"/>
      <c r="ES2486" s="0"/>
      <c r="ET2486" s="0"/>
      <c r="EU2486" s="0"/>
      <c r="EV2486" s="0"/>
      <c r="EW2486" s="0"/>
      <c r="EX2486" s="0"/>
      <c r="EY2486" s="0"/>
      <c r="EZ2486" s="0"/>
      <c r="FA2486" s="0"/>
      <c r="FB2486" s="0"/>
      <c r="FC2486" s="0"/>
      <c r="FD2486" s="0"/>
      <c r="FE2486" s="0"/>
      <c r="FF2486" s="0"/>
      <c r="FG2486" s="0"/>
      <c r="FH2486" s="0"/>
      <c r="FI2486" s="0"/>
      <c r="FJ2486" s="0"/>
      <c r="FK2486" s="0"/>
      <c r="FL2486" s="0"/>
      <c r="FM2486" s="0"/>
      <c r="FN2486" s="0"/>
      <c r="FO2486" s="0"/>
      <c r="FP2486" s="0"/>
      <c r="FQ2486" s="0"/>
      <c r="FR2486" s="0"/>
      <c r="FS2486" s="0"/>
      <c r="FT2486" s="0"/>
      <c r="FU2486" s="0"/>
      <c r="FV2486" s="0"/>
      <c r="FW2486" s="0"/>
      <c r="FX2486" s="0"/>
      <c r="FY2486" s="0"/>
      <c r="FZ2486" s="0"/>
      <c r="GA2486" s="0"/>
      <c r="GB2486" s="0"/>
      <c r="GC2486" s="0"/>
      <c r="GD2486" s="0"/>
      <c r="GE2486" s="0"/>
      <c r="GF2486" s="0"/>
      <c r="GG2486" s="0"/>
      <c r="GH2486" s="0"/>
      <c r="GI2486" s="0"/>
      <c r="GJ2486" s="0"/>
      <c r="GK2486" s="0"/>
      <c r="GL2486" s="0"/>
      <c r="GM2486" s="0"/>
      <c r="GN2486" s="0"/>
      <c r="GO2486" s="0"/>
      <c r="GP2486" s="0"/>
      <c r="GQ2486" s="0"/>
      <c r="GR2486" s="0"/>
      <c r="GS2486" s="0"/>
      <c r="GT2486" s="0"/>
      <c r="GU2486" s="0"/>
      <c r="GV2486" s="0"/>
      <c r="GW2486" s="0"/>
      <c r="GX2486" s="0"/>
      <c r="GY2486" s="0"/>
      <c r="GZ2486" s="0"/>
      <c r="HA2486" s="0"/>
      <c r="HB2486" s="0"/>
      <c r="HC2486" s="0"/>
      <c r="HD2486" s="0"/>
      <c r="HE2486" s="0"/>
      <c r="HF2486" s="0"/>
      <c r="HG2486" s="0"/>
      <c r="HH2486" s="0"/>
      <c r="HI2486" s="0"/>
      <c r="HJ2486" s="0"/>
      <c r="HK2486" s="0"/>
      <c r="HL2486" s="0"/>
      <c r="HM2486" s="0"/>
      <c r="HN2486" s="0"/>
      <c r="HO2486" s="0"/>
      <c r="HP2486" s="0"/>
      <c r="HQ2486" s="0"/>
      <c r="HR2486" s="0"/>
      <c r="HS2486" s="0"/>
      <c r="HT2486" s="0"/>
      <c r="HU2486" s="0"/>
      <c r="HV2486" s="0"/>
      <c r="HW2486" s="0"/>
      <c r="HX2486" s="0"/>
      <c r="HY2486" s="0"/>
      <c r="HZ2486" s="0"/>
      <c r="IA2486" s="0"/>
      <c r="IB2486" s="0"/>
      <c r="IC2486" s="0"/>
      <c r="ID2486" s="0"/>
      <c r="IE2486" s="0"/>
      <c r="IF2486" s="0"/>
      <c r="IG2486" s="0"/>
      <c r="IH2486" s="0"/>
      <c r="II2486" s="0"/>
      <c r="IJ2486" s="0"/>
      <c r="IK2486" s="0"/>
      <c r="IL2486" s="0"/>
      <c r="IM2486" s="0"/>
      <c r="IN2486" s="0"/>
      <c r="IO2486" s="0"/>
      <c r="IP2486" s="0"/>
      <c r="IQ2486" s="0"/>
      <c r="IR2486" s="0"/>
      <c r="IS2486" s="0"/>
      <c r="IT2486" s="0"/>
      <c r="IU2486" s="0"/>
      <c r="IV2486" s="0"/>
      <c r="IW2486" s="0"/>
    </row>
    <row r="2487" customFormat="false" ht="12" hidden="false" customHeight="false" outlineLevel="0" collapsed="false">
      <c r="A2487" s="141" t="str">
        <f aca="false">+IF(S2487&lt;200.01,S2487,"")</f>
        <v/>
      </c>
      <c r="B2487" s="142" t="str">
        <f aca="false">+IF(S2487&lt;200.01,M2487,"")</f>
        <v/>
      </c>
      <c r="C2487" s="137" t="str">
        <f aca="false">+IF(S2487&lt;200.01,J2487,"")</f>
        <v/>
      </c>
      <c r="D2487" s="135" t="str">
        <f aca="false">+IF($S2487&lt;200.01,IF($C$15=10,Z2487,T2487),"")</f>
        <v/>
      </c>
      <c r="E2487" s="136" t="str">
        <f aca="false">+IF(S2487&lt;200.01,U2487,"")</f>
        <v/>
      </c>
      <c r="F2487" s="135" t="str">
        <f aca="false">+IF($S2487&lt;200.01,+ABS(D2487/E2487),"")</f>
        <v/>
      </c>
      <c r="G2487" s="137" t="str">
        <f aca="false">+IF($S2487&lt;200.01,V2487,"")</f>
        <v/>
      </c>
      <c r="H2487" s="137" t="str">
        <f aca="false">+IF($S2487&lt;200.01,W2487,"")</f>
        <v/>
      </c>
      <c r="I2487" s="138" t="str">
        <f aca="false">+IF($S2487&lt;150.01,X2487,"")</f>
        <v/>
      </c>
      <c r="J2487" s="115" t="e">
        <f aca="false">+IF($A2487&lt;25.0001,K2487,L2487)</f>
        <v>#VALUE!</v>
      </c>
      <c r="K2487" s="139" t="e">
        <f aca="false">+$C$27/'-'!$C$174*EXP($E$15+$F$15/(273.15+$A2487)+$G$15/(273.15+$A2487)^2+$H$15/(273.15+$A2487)^3)</f>
        <v>#VALUE!</v>
      </c>
      <c r="L2487" s="139" t="e">
        <f aca="false">+$C$27/'-'!$C$174*EXP($E$16+$F$16/(273.15+$A2487)+$G$16/(273.15+$A2487)^2+$H$16/(273.15+$A2487)^3)</f>
        <v>#VALUE!</v>
      </c>
      <c r="M2487" s="115" t="e">
        <f aca="false">+IF($A2487&lt;25.0001,N2487,O2487)</f>
        <v>#VALUE!</v>
      </c>
      <c r="N2487" s="140" t="e">
        <f aca="false">EXP($E$15+$F$15/(273.15+$A2487)+$G$15/(273.15+$A2487)^2+$H$15/(273.15+$A2487)^3)</f>
        <v>#VALUE!</v>
      </c>
      <c r="O2487" s="140" t="e">
        <f aca="false">EXP($E$16+$F$16/(273.15+$A2487)+$G$16/(273.15+$A2487)^2+$H$16/(273.15+$A2487)^3)</f>
        <v>#VALUE!</v>
      </c>
      <c r="P2487" s="115" t="e">
        <f aca="false">+IF($A2487&lt;25.0001,Q2487,R2487)</f>
        <v>#VALUE!</v>
      </c>
      <c r="Q2487" s="115" t="e">
        <f aca="false">1/($E$18+$F$18*LN($C2487/($C$27/'-'!$C$174))+$G$18*LN($C2487/($C$27/'-'!$C$174))^2+$H$18*LN($C2487/($C$27/'-'!$C$174))^3)-273.15</f>
        <v>#VALUE!</v>
      </c>
      <c r="R2487" s="115" t="e">
        <f aca="false">1/($E$18+$F$19*LN($C2487/($C$27/'-'!$C$174))+$G$19*LN($C2487/($C$27/'-'!$C$174))^2+$H$19*LN($C2487/($C$27/'-'!$C$174))^3)-273.15</f>
        <v>#VALUE!</v>
      </c>
      <c r="S2487" s="37" t="n">
        <f aca="false">+S2486+$C$21</f>
        <v>12165</v>
      </c>
      <c r="T2487" s="115" t="n">
        <f aca="false">((1+$C$29/100)*(1+($C$31*$C$15*ABS(1/(273.15+$S2487)-1/(273.15+$C$25)))/100)-1)*100</f>
        <v>22.7711824429599</v>
      </c>
      <c r="U2487" s="37" t="e">
        <f aca="false">(-$F$15/(273.15+$A2487)^2-2*$G$15/(273.15+$A2487)^3-3*$H$15/(273.15+$A2487)^4)*100</f>
        <v>#VALUE!</v>
      </c>
      <c r="V2487" s="115" t="e">
        <f aca="false">+J2487*(1-T2487/100)</f>
        <v>#VALUE!</v>
      </c>
      <c r="W2487" s="115" t="e">
        <f aca="false">+J2487*(1+T2487/100)</f>
        <v>#VALUE!</v>
      </c>
      <c r="X2487" s="115" t="e">
        <f aca="false">+P2487</f>
        <v>#VALUE!</v>
      </c>
      <c r="AA2487" s="38"/>
      <c r="AB2487" s="38"/>
      <c r="AC2487" s="38"/>
      <c r="AD2487" s="38"/>
      <c r="AE2487" s="38"/>
      <c r="AL2487" s="0"/>
      <c r="AM2487" s="0"/>
      <c r="AN2487" s="0"/>
      <c r="AO2487" s="0"/>
      <c r="AP2487" s="0"/>
      <c r="AQ2487" s="0"/>
      <c r="AR2487" s="0"/>
      <c r="AS2487" s="0"/>
      <c r="AT2487" s="0"/>
      <c r="AU2487" s="0"/>
      <c r="AV2487" s="0"/>
      <c r="AW2487" s="0"/>
      <c r="AX2487" s="0"/>
      <c r="AY2487" s="0"/>
      <c r="AZ2487" s="0"/>
      <c r="BA2487" s="0"/>
      <c r="BB2487" s="0"/>
      <c r="BC2487" s="0"/>
      <c r="BD2487" s="0"/>
      <c r="BE2487" s="0"/>
      <c r="BF2487" s="0"/>
      <c r="BG2487" s="0"/>
      <c r="BH2487" s="0"/>
      <c r="BI2487" s="0"/>
      <c r="BJ2487" s="0"/>
      <c r="BK2487" s="0"/>
      <c r="BL2487" s="0"/>
      <c r="BM2487" s="0"/>
      <c r="BN2487" s="0"/>
      <c r="BO2487" s="0"/>
      <c r="BP2487" s="0"/>
      <c r="BQ2487" s="0"/>
      <c r="BR2487" s="0"/>
      <c r="BS2487" s="0"/>
      <c r="BT2487" s="0"/>
      <c r="BU2487" s="0"/>
      <c r="BV2487" s="0"/>
      <c r="BW2487" s="0"/>
      <c r="BX2487" s="0"/>
      <c r="BY2487" s="0"/>
      <c r="BZ2487" s="0"/>
      <c r="CA2487" s="0"/>
      <c r="CB2487" s="0"/>
      <c r="CC2487" s="0"/>
      <c r="CD2487" s="0"/>
      <c r="CE2487" s="0"/>
      <c r="CF2487" s="0"/>
      <c r="CG2487" s="0"/>
      <c r="CH2487" s="0"/>
      <c r="CI2487" s="0"/>
      <c r="CJ2487" s="0"/>
      <c r="CK2487" s="0"/>
      <c r="CL2487" s="0"/>
      <c r="CM2487" s="0"/>
      <c r="CN2487" s="0"/>
      <c r="CO2487" s="0"/>
      <c r="CP2487" s="0"/>
      <c r="CQ2487" s="0"/>
      <c r="CR2487" s="0"/>
      <c r="CS2487" s="0"/>
      <c r="CT2487" s="0"/>
      <c r="CU2487" s="0"/>
      <c r="CV2487" s="0"/>
      <c r="CW2487" s="0"/>
      <c r="CX2487" s="0"/>
      <c r="CY2487" s="0"/>
      <c r="CZ2487" s="0"/>
      <c r="DA2487" s="0"/>
      <c r="DB2487" s="0"/>
      <c r="DC2487" s="0"/>
      <c r="DD2487" s="0"/>
      <c r="DE2487" s="0"/>
      <c r="DF2487" s="0"/>
      <c r="DG2487" s="0"/>
      <c r="DH2487" s="0"/>
      <c r="DI2487" s="0"/>
      <c r="DJ2487" s="0"/>
      <c r="DK2487" s="0"/>
      <c r="DL2487" s="0"/>
      <c r="DM2487" s="0"/>
      <c r="DN2487" s="0"/>
      <c r="DO2487" s="0"/>
      <c r="DP2487" s="0"/>
      <c r="DQ2487" s="0"/>
      <c r="DR2487" s="0"/>
      <c r="DS2487" s="0"/>
      <c r="DT2487" s="0"/>
      <c r="DU2487" s="0"/>
      <c r="DV2487" s="0"/>
      <c r="DW2487" s="0"/>
      <c r="DX2487" s="0"/>
      <c r="DY2487" s="0"/>
      <c r="DZ2487" s="0"/>
      <c r="EA2487" s="0"/>
      <c r="EB2487" s="0"/>
      <c r="EC2487" s="0"/>
      <c r="ED2487" s="0"/>
      <c r="EE2487" s="0"/>
      <c r="EF2487" s="0"/>
      <c r="EG2487" s="0"/>
      <c r="EH2487" s="0"/>
      <c r="EI2487" s="0"/>
      <c r="EJ2487" s="0"/>
      <c r="EK2487" s="0"/>
      <c r="EL2487" s="0"/>
      <c r="EM2487" s="0"/>
      <c r="EN2487" s="0"/>
      <c r="EO2487" s="0"/>
      <c r="EP2487" s="0"/>
      <c r="EQ2487" s="0"/>
      <c r="ER2487" s="0"/>
      <c r="ES2487" s="0"/>
      <c r="ET2487" s="0"/>
      <c r="EU2487" s="0"/>
      <c r="EV2487" s="0"/>
      <c r="EW2487" s="0"/>
      <c r="EX2487" s="0"/>
      <c r="EY2487" s="0"/>
      <c r="EZ2487" s="0"/>
      <c r="FA2487" s="0"/>
      <c r="FB2487" s="0"/>
      <c r="FC2487" s="0"/>
      <c r="FD2487" s="0"/>
      <c r="FE2487" s="0"/>
      <c r="FF2487" s="0"/>
      <c r="FG2487" s="0"/>
      <c r="FH2487" s="0"/>
      <c r="FI2487" s="0"/>
      <c r="FJ2487" s="0"/>
      <c r="FK2487" s="0"/>
      <c r="FL2487" s="0"/>
      <c r="FM2487" s="0"/>
      <c r="FN2487" s="0"/>
      <c r="FO2487" s="0"/>
      <c r="FP2487" s="0"/>
      <c r="FQ2487" s="0"/>
      <c r="FR2487" s="0"/>
      <c r="FS2487" s="0"/>
      <c r="FT2487" s="0"/>
      <c r="FU2487" s="0"/>
      <c r="FV2487" s="0"/>
      <c r="FW2487" s="0"/>
      <c r="FX2487" s="0"/>
      <c r="FY2487" s="0"/>
      <c r="FZ2487" s="0"/>
      <c r="GA2487" s="0"/>
      <c r="GB2487" s="0"/>
      <c r="GC2487" s="0"/>
      <c r="GD2487" s="0"/>
      <c r="GE2487" s="0"/>
      <c r="GF2487" s="0"/>
      <c r="GG2487" s="0"/>
      <c r="GH2487" s="0"/>
      <c r="GI2487" s="0"/>
      <c r="GJ2487" s="0"/>
      <c r="GK2487" s="0"/>
      <c r="GL2487" s="0"/>
      <c r="GM2487" s="0"/>
      <c r="GN2487" s="0"/>
      <c r="GO2487" s="0"/>
      <c r="GP2487" s="0"/>
      <c r="GQ2487" s="0"/>
      <c r="GR2487" s="0"/>
      <c r="GS2487" s="0"/>
      <c r="GT2487" s="0"/>
      <c r="GU2487" s="0"/>
      <c r="GV2487" s="0"/>
      <c r="GW2487" s="0"/>
      <c r="GX2487" s="0"/>
      <c r="GY2487" s="0"/>
      <c r="GZ2487" s="0"/>
      <c r="HA2487" s="0"/>
      <c r="HB2487" s="0"/>
      <c r="HC2487" s="0"/>
      <c r="HD2487" s="0"/>
      <c r="HE2487" s="0"/>
      <c r="HF2487" s="0"/>
      <c r="HG2487" s="0"/>
      <c r="HH2487" s="0"/>
      <c r="HI2487" s="0"/>
      <c r="HJ2487" s="0"/>
      <c r="HK2487" s="0"/>
      <c r="HL2487" s="0"/>
      <c r="HM2487" s="0"/>
      <c r="HN2487" s="0"/>
      <c r="HO2487" s="0"/>
      <c r="HP2487" s="0"/>
      <c r="HQ2487" s="0"/>
      <c r="HR2487" s="0"/>
      <c r="HS2487" s="0"/>
      <c r="HT2487" s="0"/>
      <c r="HU2487" s="0"/>
      <c r="HV2487" s="0"/>
      <c r="HW2487" s="0"/>
      <c r="HX2487" s="0"/>
      <c r="HY2487" s="0"/>
      <c r="HZ2487" s="0"/>
      <c r="IA2487" s="0"/>
      <c r="IB2487" s="0"/>
      <c r="IC2487" s="0"/>
      <c r="ID2487" s="0"/>
      <c r="IE2487" s="0"/>
      <c r="IF2487" s="0"/>
      <c r="IG2487" s="0"/>
      <c r="IH2487" s="0"/>
      <c r="II2487" s="0"/>
      <c r="IJ2487" s="0"/>
      <c r="IK2487" s="0"/>
      <c r="IL2487" s="0"/>
      <c r="IM2487" s="0"/>
      <c r="IN2487" s="0"/>
      <c r="IO2487" s="0"/>
      <c r="IP2487" s="0"/>
      <c r="IQ2487" s="0"/>
      <c r="IR2487" s="0"/>
      <c r="IS2487" s="0"/>
      <c r="IT2487" s="0"/>
      <c r="IU2487" s="0"/>
      <c r="IV2487" s="0"/>
      <c r="IW2487" s="0"/>
    </row>
    <row r="2488" customFormat="false" ht="12" hidden="false" customHeight="false" outlineLevel="0" collapsed="false">
      <c r="A2488" s="141" t="str">
        <f aca="false">+IF(S2488&lt;200.01,S2488,"")</f>
        <v/>
      </c>
      <c r="B2488" s="142" t="str">
        <f aca="false">+IF(S2488&lt;200.01,M2488,"")</f>
        <v/>
      </c>
      <c r="C2488" s="137" t="str">
        <f aca="false">+IF(S2488&lt;200.01,J2488,"")</f>
        <v/>
      </c>
      <c r="D2488" s="135" t="str">
        <f aca="false">+IF($S2488&lt;200.01,IF($C$15=10,Z2488,T2488),"")</f>
        <v/>
      </c>
      <c r="E2488" s="136" t="str">
        <f aca="false">+IF(S2488&lt;200.01,U2488,"")</f>
        <v/>
      </c>
      <c r="F2488" s="135" t="str">
        <f aca="false">+IF($S2488&lt;200.01,+ABS(D2488/E2488),"")</f>
        <v/>
      </c>
      <c r="G2488" s="137" t="str">
        <f aca="false">+IF($S2488&lt;200.01,V2488,"")</f>
        <v/>
      </c>
      <c r="H2488" s="137" t="str">
        <f aca="false">+IF($S2488&lt;200.01,W2488,"")</f>
        <v/>
      </c>
      <c r="I2488" s="138" t="str">
        <f aca="false">+IF($S2488&lt;150.01,X2488,"")</f>
        <v/>
      </c>
      <c r="J2488" s="115" t="e">
        <f aca="false">+IF($A2488&lt;25.0001,K2488,L2488)</f>
        <v>#VALUE!</v>
      </c>
      <c r="K2488" s="139" t="e">
        <f aca="false">+$C$27/'-'!$C$174*EXP($E$15+$F$15/(273.15+$A2488)+$G$15/(273.15+$A2488)^2+$H$15/(273.15+$A2488)^3)</f>
        <v>#VALUE!</v>
      </c>
      <c r="L2488" s="139" t="e">
        <f aca="false">+$C$27/'-'!$C$174*EXP($E$16+$F$16/(273.15+$A2488)+$G$16/(273.15+$A2488)^2+$H$16/(273.15+$A2488)^3)</f>
        <v>#VALUE!</v>
      </c>
      <c r="M2488" s="115" t="e">
        <f aca="false">+IF($A2488&lt;25.0001,N2488,O2488)</f>
        <v>#VALUE!</v>
      </c>
      <c r="N2488" s="140" t="e">
        <f aca="false">EXP($E$15+$F$15/(273.15+$A2488)+$G$15/(273.15+$A2488)^2+$H$15/(273.15+$A2488)^3)</f>
        <v>#VALUE!</v>
      </c>
      <c r="O2488" s="140" t="e">
        <f aca="false">EXP($E$16+$F$16/(273.15+$A2488)+$G$16/(273.15+$A2488)^2+$H$16/(273.15+$A2488)^3)</f>
        <v>#VALUE!</v>
      </c>
      <c r="P2488" s="115" t="e">
        <f aca="false">+IF($A2488&lt;25.0001,Q2488,R2488)</f>
        <v>#VALUE!</v>
      </c>
      <c r="Q2488" s="115" t="e">
        <f aca="false">1/($E$18+$F$18*LN($C2488/($C$27/'-'!$C$174))+$G$18*LN($C2488/($C$27/'-'!$C$174))^2+$H$18*LN($C2488/($C$27/'-'!$C$174))^3)-273.15</f>
        <v>#VALUE!</v>
      </c>
      <c r="R2488" s="115" t="e">
        <f aca="false">1/($E$18+$F$19*LN($C2488/($C$27/'-'!$C$174))+$G$19*LN($C2488/($C$27/'-'!$C$174))^2+$H$19*LN($C2488/($C$27/'-'!$C$174))^3)-273.15</f>
        <v>#VALUE!</v>
      </c>
      <c r="S2488" s="37" t="n">
        <f aca="false">+S2487+$C$21</f>
        <v>12170</v>
      </c>
      <c r="T2488" s="115" t="n">
        <f aca="false">((1+$C$29/100)*(1+($C$31*$C$15*ABS(1/(273.15+$S2488)-1/(273.15+$C$25)))/100)-1)*100</f>
        <v>22.7713578197513</v>
      </c>
      <c r="U2488" s="37" t="e">
        <f aca="false">(-$F$15/(273.15+$A2488)^2-2*$G$15/(273.15+$A2488)^3-3*$H$15/(273.15+$A2488)^4)*100</f>
        <v>#VALUE!</v>
      </c>
      <c r="V2488" s="115" t="e">
        <f aca="false">+J2488*(1-T2488/100)</f>
        <v>#VALUE!</v>
      </c>
      <c r="W2488" s="115" t="e">
        <f aca="false">+J2488*(1+T2488/100)</f>
        <v>#VALUE!</v>
      </c>
      <c r="X2488" s="115" t="e">
        <f aca="false">+P2488</f>
        <v>#VALUE!</v>
      </c>
      <c r="AA2488" s="38"/>
      <c r="AB2488" s="38"/>
      <c r="AC2488" s="38"/>
      <c r="AD2488" s="38"/>
      <c r="AE2488" s="38"/>
      <c r="AL2488" s="0"/>
      <c r="AM2488" s="0"/>
      <c r="AN2488" s="0"/>
      <c r="AO2488" s="0"/>
      <c r="AP2488" s="0"/>
      <c r="AQ2488" s="0"/>
      <c r="AR2488" s="0"/>
      <c r="AS2488" s="0"/>
      <c r="AT2488" s="0"/>
      <c r="AU2488" s="0"/>
      <c r="AV2488" s="0"/>
      <c r="AW2488" s="0"/>
      <c r="AX2488" s="0"/>
      <c r="AY2488" s="0"/>
      <c r="AZ2488" s="0"/>
      <c r="BA2488" s="0"/>
      <c r="BB2488" s="0"/>
      <c r="BC2488" s="0"/>
      <c r="BD2488" s="0"/>
      <c r="BE2488" s="0"/>
      <c r="BF2488" s="0"/>
      <c r="BG2488" s="0"/>
      <c r="BH2488" s="0"/>
      <c r="BI2488" s="0"/>
      <c r="BJ2488" s="0"/>
      <c r="BK2488" s="0"/>
      <c r="BL2488" s="0"/>
      <c r="BM2488" s="0"/>
      <c r="BN2488" s="0"/>
      <c r="BO2488" s="0"/>
      <c r="BP2488" s="0"/>
      <c r="BQ2488" s="0"/>
      <c r="BR2488" s="0"/>
      <c r="BS2488" s="0"/>
      <c r="BT2488" s="0"/>
      <c r="BU2488" s="0"/>
      <c r="BV2488" s="0"/>
      <c r="BW2488" s="0"/>
      <c r="BX2488" s="0"/>
      <c r="BY2488" s="0"/>
      <c r="BZ2488" s="0"/>
      <c r="CA2488" s="0"/>
      <c r="CB2488" s="0"/>
      <c r="CC2488" s="0"/>
      <c r="CD2488" s="0"/>
      <c r="CE2488" s="0"/>
      <c r="CF2488" s="0"/>
      <c r="CG2488" s="0"/>
      <c r="CH2488" s="0"/>
      <c r="CI2488" s="0"/>
      <c r="CJ2488" s="0"/>
      <c r="CK2488" s="0"/>
      <c r="CL2488" s="0"/>
      <c r="CM2488" s="0"/>
      <c r="CN2488" s="0"/>
      <c r="CO2488" s="0"/>
      <c r="CP2488" s="0"/>
      <c r="CQ2488" s="0"/>
      <c r="CR2488" s="0"/>
      <c r="CS2488" s="0"/>
      <c r="CT2488" s="0"/>
      <c r="CU2488" s="0"/>
      <c r="CV2488" s="0"/>
      <c r="CW2488" s="0"/>
      <c r="CX2488" s="0"/>
      <c r="CY2488" s="0"/>
      <c r="CZ2488" s="0"/>
      <c r="DA2488" s="0"/>
      <c r="DB2488" s="0"/>
      <c r="DC2488" s="0"/>
      <c r="DD2488" s="0"/>
      <c r="DE2488" s="0"/>
      <c r="DF2488" s="0"/>
      <c r="DG2488" s="0"/>
      <c r="DH2488" s="0"/>
      <c r="DI2488" s="0"/>
      <c r="DJ2488" s="0"/>
      <c r="DK2488" s="0"/>
      <c r="DL2488" s="0"/>
      <c r="DM2488" s="0"/>
      <c r="DN2488" s="0"/>
      <c r="DO2488" s="0"/>
      <c r="DP2488" s="0"/>
      <c r="DQ2488" s="0"/>
      <c r="DR2488" s="0"/>
      <c r="DS2488" s="0"/>
      <c r="DT2488" s="0"/>
      <c r="DU2488" s="0"/>
      <c r="DV2488" s="0"/>
      <c r="DW2488" s="0"/>
      <c r="DX2488" s="0"/>
      <c r="DY2488" s="0"/>
      <c r="DZ2488" s="0"/>
      <c r="EA2488" s="0"/>
      <c r="EB2488" s="0"/>
      <c r="EC2488" s="0"/>
      <c r="ED2488" s="0"/>
      <c r="EE2488" s="0"/>
      <c r="EF2488" s="0"/>
      <c r="EG2488" s="0"/>
      <c r="EH2488" s="0"/>
      <c r="EI2488" s="0"/>
      <c r="EJ2488" s="0"/>
      <c r="EK2488" s="0"/>
      <c r="EL2488" s="0"/>
      <c r="EM2488" s="0"/>
      <c r="EN2488" s="0"/>
      <c r="EO2488" s="0"/>
      <c r="EP2488" s="0"/>
      <c r="EQ2488" s="0"/>
      <c r="ER2488" s="0"/>
      <c r="ES2488" s="0"/>
      <c r="ET2488" s="0"/>
      <c r="EU2488" s="0"/>
      <c r="EV2488" s="0"/>
      <c r="EW2488" s="0"/>
      <c r="EX2488" s="0"/>
      <c r="EY2488" s="0"/>
      <c r="EZ2488" s="0"/>
      <c r="FA2488" s="0"/>
      <c r="FB2488" s="0"/>
      <c r="FC2488" s="0"/>
      <c r="FD2488" s="0"/>
      <c r="FE2488" s="0"/>
      <c r="FF2488" s="0"/>
      <c r="FG2488" s="0"/>
      <c r="FH2488" s="0"/>
      <c r="FI2488" s="0"/>
      <c r="FJ2488" s="0"/>
      <c r="FK2488" s="0"/>
      <c r="FL2488" s="0"/>
      <c r="FM2488" s="0"/>
      <c r="FN2488" s="0"/>
      <c r="FO2488" s="0"/>
      <c r="FP2488" s="0"/>
      <c r="FQ2488" s="0"/>
      <c r="FR2488" s="0"/>
      <c r="FS2488" s="0"/>
      <c r="FT2488" s="0"/>
      <c r="FU2488" s="0"/>
      <c r="FV2488" s="0"/>
      <c r="FW2488" s="0"/>
      <c r="FX2488" s="0"/>
      <c r="FY2488" s="0"/>
      <c r="FZ2488" s="0"/>
      <c r="GA2488" s="0"/>
      <c r="GB2488" s="0"/>
      <c r="GC2488" s="0"/>
      <c r="GD2488" s="0"/>
      <c r="GE2488" s="0"/>
      <c r="GF2488" s="0"/>
      <c r="GG2488" s="0"/>
      <c r="GH2488" s="0"/>
      <c r="GI2488" s="0"/>
      <c r="GJ2488" s="0"/>
      <c r="GK2488" s="0"/>
      <c r="GL2488" s="0"/>
      <c r="GM2488" s="0"/>
      <c r="GN2488" s="0"/>
      <c r="GO2488" s="0"/>
      <c r="GP2488" s="0"/>
      <c r="GQ2488" s="0"/>
      <c r="GR2488" s="0"/>
      <c r="GS2488" s="0"/>
      <c r="GT2488" s="0"/>
      <c r="GU2488" s="0"/>
      <c r="GV2488" s="0"/>
      <c r="GW2488" s="0"/>
      <c r="GX2488" s="0"/>
      <c r="GY2488" s="0"/>
      <c r="GZ2488" s="0"/>
      <c r="HA2488" s="0"/>
      <c r="HB2488" s="0"/>
      <c r="HC2488" s="0"/>
      <c r="HD2488" s="0"/>
      <c r="HE2488" s="0"/>
      <c r="HF2488" s="0"/>
      <c r="HG2488" s="0"/>
      <c r="HH2488" s="0"/>
      <c r="HI2488" s="0"/>
      <c r="HJ2488" s="0"/>
      <c r="HK2488" s="0"/>
      <c r="HL2488" s="0"/>
      <c r="HM2488" s="0"/>
      <c r="HN2488" s="0"/>
      <c r="HO2488" s="0"/>
      <c r="HP2488" s="0"/>
      <c r="HQ2488" s="0"/>
      <c r="HR2488" s="0"/>
      <c r="HS2488" s="0"/>
      <c r="HT2488" s="0"/>
      <c r="HU2488" s="0"/>
      <c r="HV2488" s="0"/>
      <c r="HW2488" s="0"/>
      <c r="HX2488" s="0"/>
      <c r="HY2488" s="0"/>
      <c r="HZ2488" s="0"/>
      <c r="IA2488" s="0"/>
      <c r="IB2488" s="0"/>
      <c r="IC2488" s="0"/>
      <c r="ID2488" s="0"/>
      <c r="IE2488" s="0"/>
      <c r="IF2488" s="0"/>
      <c r="IG2488" s="0"/>
      <c r="IH2488" s="0"/>
      <c r="II2488" s="0"/>
      <c r="IJ2488" s="0"/>
      <c r="IK2488" s="0"/>
      <c r="IL2488" s="0"/>
      <c r="IM2488" s="0"/>
      <c r="IN2488" s="0"/>
      <c r="IO2488" s="0"/>
      <c r="IP2488" s="0"/>
      <c r="IQ2488" s="0"/>
      <c r="IR2488" s="0"/>
      <c r="IS2488" s="0"/>
      <c r="IT2488" s="0"/>
      <c r="IU2488" s="0"/>
      <c r="IV2488" s="0"/>
      <c r="IW2488" s="0"/>
    </row>
    <row r="2489" customFormat="false" ht="12" hidden="false" customHeight="false" outlineLevel="0" collapsed="false">
      <c r="A2489" s="141" t="str">
        <f aca="false">+IF(S2489&lt;200.01,S2489,"")</f>
        <v/>
      </c>
      <c r="B2489" s="142" t="str">
        <f aca="false">+IF(S2489&lt;200.01,M2489,"")</f>
        <v/>
      </c>
      <c r="C2489" s="137" t="str">
        <f aca="false">+IF(S2489&lt;200.01,J2489,"")</f>
        <v/>
      </c>
      <c r="D2489" s="135" t="str">
        <f aca="false">+IF($S2489&lt;200.01,IF($C$15=10,Z2489,T2489),"")</f>
        <v/>
      </c>
      <c r="E2489" s="136" t="str">
        <f aca="false">+IF(S2489&lt;200.01,U2489,"")</f>
        <v/>
      </c>
      <c r="F2489" s="135" t="str">
        <f aca="false">+IF($S2489&lt;200.01,+ABS(D2489/E2489),"")</f>
        <v/>
      </c>
      <c r="G2489" s="137" t="str">
        <f aca="false">+IF($S2489&lt;200.01,V2489,"")</f>
        <v/>
      </c>
      <c r="H2489" s="137" t="str">
        <f aca="false">+IF($S2489&lt;200.01,W2489,"")</f>
        <v/>
      </c>
      <c r="I2489" s="138" t="str">
        <f aca="false">+IF($S2489&lt;150.01,X2489,"")</f>
        <v/>
      </c>
      <c r="J2489" s="115" t="e">
        <f aca="false">+IF($A2489&lt;25.0001,K2489,L2489)</f>
        <v>#VALUE!</v>
      </c>
      <c r="K2489" s="139" t="e">
        <f aca="false">+$C$27/'-'!$C$174*EXP($E$15+$F$15/(273.15+$A2489)+$G$15/(273.15+$A2489)^2+$H$15/(273.15+$A2489)^3)</f>
        <v>#VALUE!</v>
      </c>
      <c r="L2489" s="139" t="e">
        <f aca="false">+$C$27/'-'!$C$174*EXP($E$16+$F$16/(273.15+$A2489)+$G$16/(273.15+$A2489)^2+$H$16/(273.15+$A2489)^3)</f>
        <v>#VALUE!</v>
      </c>
      <c r="M2489" s="115" t="e">
        <f aca="false">+IF($A2489&lt;25.0001,N2489,O2489)</f>
        <v>#VALUE!</v>
      </c>
      <c r="N2489" s="140" t="e">
        <f aca="false">EXP($E$15+$F$15/(273.15+$A2489)+$G$15/(273.15+$A2489)^2+$H$15/(273.15+$A2489)^3)</f>
        <v>#VALUE!</v>
      </c>
      <c r="O2489" s="140" t="e">
        <f aca="false">EXP($E$16+$F$16/(273.15+$A2489)+$G$16/(273.15+$A2489)^2+$H$16/(273.15+$A2489)^3)</f>
        <v>#VALUE!</v>
      </c>
      <c r="P2489" s="115" t="e">
        <f aca="false">+IF($A2489&lt;25.0001,Q2489,R2489)</f>
        <v>#VALUE!</v>
      </c>
      <c r="Q2489" s="115" t="e">
        <f aca="false">1/($E$18+$F$18*LN($C2489/($C$27/'-'!$C$174))+$G$18*LN($C2489/($C$27/'-'!$C$174))^2+$H$18*LN($C2489/($C$27/'-'!$C$174))^3)-273.15</f>
        <v>#VALUE!</v>
      </c>
      <c r="R2489" s="115" t="e">
        <f aca="false">1/($E$18+$F$19*LN($C2489/($C$27/'-'!$C$174))+$G$19*LN($C2489/($C$27/'-'!$C$174))^2+$H$19*LN($C2489/($C$27/'-'!$C$174))^3)-273.15</f>
        <v>#VALUE!</v>
      </c>
      <c r="S2489" s="37" t="n">
        <f aca="false">+S2488+$C$21</f>
        <v>12175</v>
      </c>
      <c r="T2489" s="115" t="n">
        <f aca="false">((1+$C$29/100)*(1+($C$31*$C$15*ABS(1/(273.15+$S2489)-1/(273.15+$C$25)))/100)-1)*100</f>
        <v>22.7715330556569</v>
      </c>
      <c r="U2489" s="37" t="e">
        <f aca="false">(-$F$15/(273.15+$A2489)^2-2*$G$15/(273.15+$A2489)^3-3*$H$15/(273.15+$A2489)^4)*100</f>
        <v>#VALUE!</v>
      </c>
      <c r="V2489" s="115" t="e">
        <f aca="false">+J2489*(1-T2489/100)</f>
        <v>#VALUE!</v>
      </c>
      <c r="W2489" s="115" t="e">
        <f aca="false">+J2489*(1+T2489/100)</f>
        <v>#VALUE!</v>
      </c>
      <c r="X2489" s="115" t="e">
        <f aca="false">+P2489</f>
        <v>#VALUE!</v>
      </c>
      <c r="AA2489" s="38"/>
      <c r="AB2489" s="38"/>
      <c r="AC2489" s="38"/>
      <c r="AD2489" s="38"/>
      <c r="AE2489" s="38"/>
      <c r="AL2489" s="0"/>
      <c r="AM2489" s="0"/>
      <c r="AN2489" s="0"/>
      <c r="AO2489" s="0"/>
      <c r="AP2489" s="0"/>
      <c r="AQ2489" s="0"/>
      <c r="AR2489" s="0"/>
      <c r="AS2489" s="0"/>
      <c r="AT2489" s="0"/>
      <c r="AU2489" s="0"/>
      <c r="AV2489" s="0"/>
      <c r="AW2489" s="0"/>
      <c r="AX2489" s="0"/>
      <c r="AY2489" s="0"/>
      <c r="AZ2489" s="0"/>
      <c r="BA2489" s="0"/>
      <c r="BB2489" s="0"/>
      <c r="BC2489" s="0"/>
      <c r="BD2489" s="0"/>
      <c r="BE2489" s="0"/>
      <c r="BF2489" s="0"/>
      <c r="BG2489" s="0"/>
      <c r="BH2489" s="0"/>
      <c r="BI2489" s="0"/>
      <c r="BJ2489" s="0"/>
      <c r="BK2489" s="0"/>
      <c r="BL2489" s="0"/>
      <c r="BM2489" s="0"/>
      <c r="BN2489" s="0"/>
      <c r="BO2489" s="0"/>
      <c r="BP2489" s="0"/>
      <c r="BQ2489" s="0"/>
      <c r="BR2489" s="0"/>
      <c r="BS2489" s="0"/>
      <c r="BT2489" s="0"/>
      <c r="BU2489" s="0"/>
      <c r="BV2489" s="0"/>
      <c r="BW2489" s="0"/>
      <c r="BX2489" s="0"/>
      <c r="BY2489" s="0"/>
      <c r="BZ2489" s="0"/>
      <c r="CA2489" s="0"/>
      <c r="CB2489" s="0"/>
      <c r="CC2489" s="0"/>
      <c r="CD2489" s="0"/>
      <c r="CE2489" s="0"/>
      <c r="CF2489" s="0"/>
      <c r="CG2489" s="0"/>
      <c r="CH2489" s="0"/>
      <c r="CI2489" s="0"/>
      <c r="CJ2489" s="0"/>
      <c r="CK2489" s="0"/>
      <c r="CL2489" s="0"/>
      <c r="CM2489" s="0"/>
      <c r="CN2489" s="0"/>
      <c r="CO2489" s="0"/>
      <c r="CP2489" s="0"/>
      <c r="CQ2489" s="0"/>
      <c r="CR2489" s="0"/>
      <c r="CS2489" s="0"/>
      <c r="CT2489" s="0"/>
      <c r="CU2489" s="0"/>
      <c r="CV2489" s="0"/>
      <c r="CW2489" s="0"/>
      <c r="CX2489" s="0"/>
      <c r="CY2489" s="0"/>
      <c r="CZ2489" s="0"/>
      <c r="DA2489" s="0"/>
      <c r="DB2489" s="0"/>
      <c r="DC2489" s="0"/>
      <c r="DD2489" s="0"/>
      <c r="DE2489" s="0"/>
      <c r="DF2489" s="0"/>
      <c r="DG2489" s="0"/>
      <c r="DH2489" s="0"/>
      <c r="DI2489" s="0"/>
      <c r="DJ2489" s="0"/>
      <c r="DK2489" s="0"/>
      <c r="DL2489" s="0"/>
      <c r="DM2489" s="0"/>
      <c r="DN2489" s="0"/>
      <c r="DO2489" s="0"/>
      <c r="DP2489" s="0"/>
      <c r="DQ2489" s="0"/>
      <c r="DR2489" s="0"/>
      <c r="DS2489" s="0"/>
      <c r="DT2489" s="0"/>
      <c r="DU2489" s="0"/>
      <c r="DV2489" s="0"/>
      <c r="DW2489" s="0"/>
      <c r="DX2489" s="0"/>
      <c r="DY2489" s="0"/>
      <c r="DZ2489" s="0"/>
      <c r="EA2489" s="0"/>
      <c r="EB2489" s="0"/>
      <c r="EC2489" s="0"/>
      <c r="ED2489" s="0"/>
      <c r="EE2489" s="0"/>
      <c r="EF2489" s="0"/>
      <c r="EG2489" s="0"/>
      <c r="EH2489" s="0"/>
      <c r="EI2489" s="0"/>
      <c r="EJ2489" s="0"/>
      <c r="EK2489" s="0"/>
      <c r="EL2489" s="0"/>
      <c r="EM2489" s="0"/>
      <c r="EN2489" s="0"/>
      <c r="EO2489" s="0"/>
      <c r="EP2489" s="0"/>
      <c r="EQ2489" s="0"/>
      <c r="ER2489" s="0"/>
      <c r="ES2489" s="0"/>
      <c r="ET2489" s="0"/>
      <c r="EU2489" s="0"/>
      <c r="EV2489" s="0"/>
      <c r="EW2489" s="0"/>
      <c r="EX2489" s="0"/>
      <c r="EY2489" s="0"/>
      <c r="EZ2489" s="0"/>
      <c r="FA2489" s="0"/>
      <c r="FB2489" s="0"/>
      <c r="FC2489" s="0"/>
      <c r="FD2489" s="0"/>
      <c r="FE2489" s="0"/>
      <c r="FF2489" s="0"/>
      <c r="FG2489" s="0"/>
      <c r="FH2489" s="0"/>
      <c r="FI2489" s="0"/>
      <c r="FJ2489" s="0"/>
      <c r="FK2489" s="0"/>
      <c r="FL2489" s="0"/>
      <c r="FM2489" s="0"/>
      <c r="FN2489" s="0"/>
      <c r="FO2489" s="0"/>
      <c r="FP2489" s="0"/>
      <c r="FQ2489" s="0"/>
      <c r="FR2489" s="0"/>
      <c r="FS2489" s="0"/>
      <c r="FT2489" s="0"/>
      <c r="FU2489" s="0"/>
      <c r="FV2489" s="0"/>
      <c r="FW2489" s="0"/>
      <c r="FX2489" s="0"/>
      <c r="FY2489" s="0"/>
      <c r="FZ2489" s="0"/>
      <c r="GA2489" s="0"/>
      <c r="GB2489" s="0"/>
      <c r="GC2489" s="0"/>
      <c r="GD2489" s="0"/>
      <c r="GE2489" s="0"/>
      <c r="GF2489" s="0"/>
      <c r="GG2489" s="0"/>
      <c r="GH2489" s="0"/>
      <c r="GI2489" s="0"/>
      <c r="GJ2489" s="0"/>
      <c r="GK2489" s="0"/>
      <c r="GL2489" s="0"/>
      <c r="GM2489" s="0"/>
      <c r="GN2489" s="0"/>
      <c r="GO2489" s="0"/>
      <c r="GP2489" s="0"/>
      <c r="GQ2489" s="0"/>
      <c r="GR2489" s="0"/>
      <c r="GS2489" s="0"/>
      <c r="GT2489" s="0"/>
      <c r="GU2489" s="0"/>
      <c r="GV2489" s="0"/>
      <c r="GW2489" s="0"/>
      <c r="GX2489" s="0"/>
      <c r="GY2489" s="0"/>
      <c r="GZ2489" s="0"/>
      <c r="HA2489" s="0"/>
      <c r="HB2489" s="0"/>
      <c r="HC2489" s="0"/>
      <c r="HD2489" s="0"/>
      <c r="HE2489" s="0"/>
      <c r="HF2489" s="0"/>
      <c r="HG2489" s="0"/>
      <c r="HH2489" s="0"/>
      <c r="HI2489" s="0"/>
      <c r="HJ2489" s="0"/>
      <c r="HK2489" s="0"/>
      <c r="HL2489" s="0"/>
      <c r="HM2489" s="0"/>
      <c r="HN2489" s="0"/>
      <c r="HO2489" s="0"/>
      <c r="HP2489" s="0"/>
      <c r="HQ2489" s="0"/>
      <c r="HR2489" s="0"/>
      <c r="HS2489" s="0"/>
      <c r="HT2489" s="0"/>
      <c r="HU2489" s="0"/>
      <c r="HV2489" s="0"/>
      <c r="HW2489" s="0"/>
      <c r="HX2489" s="0"/>
      <c r="HY2489" s="0"/>
      <c r="HZ2489" s="0"/>
      <c r="IA2489" s="0"/>
      <c r="IB2489" s="0"/>
      <c r="IC2489" s="0"/>
      <c r="ID2489" s="0"/>
      <c r="IE2489" s="0"/>
      <c r="IF2489" s="0"/>
      <c r="IG2489" s="0"/>
      <c r="IH2489" s="0"/>
      <c r="II2489" s="0"/>
      <c r="IJ2489" s="0"/>
      <c r="IK2489" s="0"/>
      <c r="IL2489" s="0"/>
      <c r="IM2489" s="0"/>
      <c r="IN2489" s="0"/>
      <c r="IO2489" s="0"/>
      <c r="IP2489" s="0"/>
      <c r="IQ2489" s="0"/>
      <c r="IR2489" s="0"/>
      <c r="IS2489" s="0"/>
      <c r="IT2489" s="0"/>
      <c r="IU2489" s="0"/>
      <c r="IV2489" s="0"/>
      <c r="IW2489" s="0"/>
    </row>
    <row r="2490" customFormat="false" ht="12" hidden="false" customHeight="false" outlineLevel="0" collapsed="false">
      <c r="A2490" s="141" t="str">
        <f aca="false">+IF(S2490&lt;200.01,S2490,"")</f>
        <v/>
      </c>
      <c r="B2490" s="142" t="str">
        <f aca="false">+IF(S2490&lt;200.01,M2490,"")</f>
        <v/>
      </c>
      <c r="C2490" s="137" t="str">
        <f aca="false">+IF(S2490&lt;200.01,J2490,"")</f>
        <v/>
      </c>
      <c r="D2490" s="135" t="str">
        <f aca="false">+IF($S2490&lt;200.01,IF($C$15=10,Z2490,T2490),"")</f>
        <v/>
      </c>
      <c r="E2490" s="136" t="str">
        <f aca="false">+IF(S2490&lt;200.01,U2490,"")</f>
        <v/>
      </c>
      <c r="F2490" s="135" t="str">
        <f aca="false">+IF($S2490&lt;200.01,+ABS(D2490/E2490),"")</f>
        <v/>
      </c>
      <c r="G2490" s="137" t="str">
        <f aca="false">+IF($S2490&lt;200.01,V2490,"")</f>
        <v/>
      </c>
      <c r="H2490" s="137" t="str">
        <f aca="false">+IF($S2490&lt;200.01,W2490,"")</f>
        <v/>
      </c>
      <c r="I2490" s="138" t="str">
        <f aca="false">+IF($S2490&lt;150.01,X2490,"")</f>
        <v/>
      </c>
      <c r="J2490" s="115" t="e">
        <f aca="false">+IF($A2490&lt;25.0001,K2490,L2490)</f>
        <v>#VALUE!</v>
      </c>
      <c r="K2490" s="139" t="e">
        <f aca="false">+$C$27/'-'!$C$174*EXP($E$15+$F$15/(273.15+$A2490)+$G$15/(273.15+$A2490)^2+$H$15/(273.15+$A2490)^3)</f>
        <v>#VALUE!</v>
      </c>
      <c r="L2490" s="139" t="e">
        <f aca="false">+$C$27/'-'!$C$174*EXP($E$16+$F$16/(273.15+$A2490)+$G$16/(273.15+$A2490)^2+$H$16/(273.15+$A2490)^3)</f>
        <v>#VALUE!</v>
      </c>
      <c r="M2490" s="115" t="e">
        <f aca="false">+IF($A2490&lt;25.0001,N2490,O2490)</f>
        <v>#VALUE!</v>
      </c>
      <c r="N2490" s="140" t="e">
        <f aca="false">EXP($E$15+$F$15/(273.15+$A2490)+$G$15/(273.15+$A2490)^2+$H$15/(273.15+$A2490)^3)</f>
        <v>#VALUE!</v>
      </c>
      <c r="O2490" s="140" t="e">
        <f aca="false">EXP($E$16+$F$16/(273.15+$A2490)+$G$16/(273.15+$A2490)^2+$H$16/(273.15+$A2490)^3)</f>
        <v>#VALUE!</v>
      </c>
      <c r="P2490" s="115" t="e">
        <f aca="false">+IF($A2490&lt;25.0001,Q2490,R2490)</f>
        <v>#VALUE!</v>
      </c>
      <c r="Q2490" s="115" t="e">
        <f aca="false">1/($E$18+$F$18*LN($C2490/($C$27/'-'!$C$174))+$G$18*LN($C2490/($C$27/'-'!$C$174))^2+$H$18*LN($C2490/($C$27/'-'!$C$174))^3)-273.15</f>
        <v>#VALUE!</v>
      </c>
      <c r="R2490" s="115" t="e">
        <f aca="false">1/($E$18+$F$19*LN($C2490/($C$27/'-'!$C$174))+$G$19*LN($C2490/($C$27/'-'!$C$174))^2+$H$19*LN($C2490/($C$27/'-'!$C$174))^3)-273.15</f>
        <v>#VALUE!</v>
      </c>
      <c r="S2490" s="37" t="n">
        <f aca="false">+S2489+$C$21</f>
        <v>12180</v>
      </c>
      <c r="T2490" s="115" t="n">
        <f aca="false">((1+$C$29/100)*(1+($C$31*$C$15*ABS(1/(273.15+$S2490)-1/(273.15+$C$25)))/100)-1)*100</f>
        <v>22.7717081508463</v>
      </c>
      <c r="U2490" s="37" t="e">
        <f aca="false">(-$F$15/(273.15+$A2490)^2-2*$G$15/(273.15+$A2490)^3-3*$H$15/(273.15+$A2490)^4)*100</f>
        <v>#VALUE!</v>
      </c>
      <c r="V2490" s="115" t="e">
        <f aca="false">+J2490*(1-T2490/100)</f>
        <v>#VALUE!</v>
      </c>
      <c r="W2490" s="115" t="e">
        <f aca="false">+J2490*(1+T2490/100)</f>
        <v>#VALUE!</v>
      </c>
      <c r="X2490" s="115" t="e">
        <f aca="false">+P2490</f>
        <v>#VALUE!</v>
      </c>
      <c r="AA2490" s="38"/>
      <c r="AB2490" s="38"/>
      <c r="AC2490" s="38"/>
      <c r="AD2490" s="38"/>
      <c r="AE2490" s="38"/>
      <c r="AL2490" s="0"/>
      <c r="AM2490" s="0"/>
      <c r="AN2490" s="0"/>
      <c r="AO2490" s="0"/>
      <c r="AP2490" s="0"/>
      <c r="AQ2490" s="0"/>
      <c r="AR2490" s="0"/>
      <c r="AS2490" s="0"/>
      <c r="AT2490" s="0"/>
      <c r="AU2490" s="0"/>
      <c r="AV2490" s="0"/>
      <c r="AW2490" s="0"/>
      <c r="AX2490" s="0"/>
      <c r="AY2490" s="0"/>
      <c r="AZ2490" s="0"/>
      <c r="BA2490" s="0"/>
      <c r="BB2490" s="0"/>
      <c r="BC2490" s="0"/>
      <c r="BD2490" s="0"/>
      <c r="BE2490" s="0"/>
      <c r="BF2490" s="0"/>
      <c r="BG2490" s="0"/>
      <c r="BH2490" s="0"/>
      <c r="BI2490" s="0"/>
      <c r="BJ2490" s="0"/>
      <c r="BK2490" s="0"/>
      <c r="BL2490" s="0"/>
      <c r="BM2490" s="0"/>
      <c r="BN2490" s="0"/>
      <c r="BO2490" s="0"/>
      <c r="BP2490" s="0"/>
      <c r="BQ2490" s="0"/>
      <c r="BR2490" s="0"/>
      <c r="BS2490" s="0"/>
      <c r="BT2490" s="0"/>
      <c r="BU2490" s="0"/>
      <c r="BV2490" s="0"/>
      <c r="BW2490" s="0"/>
      <c r="BX2490" s="0"/>
      <c r="BY2490" s="0"/>
      <c r="BZ2490" s="0"/>
      <c r="CA2490" s="0"/>
      <c r="CB2490" s="0"/>
      <c r="CC2490" s="0"/>
      <c r="CD2490" s="0"/>
      <c r="CE2490" s="0"/>
      <c r="CF2490" s="0"/>
      <c r="CG2490" s="0"/>
      <c r="CH2490" s="0"/>
      <c r="CI2490" s="0"/>
      <c r="CJ2490" s="0"/>
      <c r="CK2490" s="0"/>
      <c r="CL2490" s="0"/>
      <c r="CM2490" s="0"/>
      <c r="CN2490" s="0"/>
      <c r="CO2490" s="0"/>
      <c r="CP2490" s="0"/>
      <c r="CQ2490" s="0"/>
      <c r="CR2490" s="0"/>
      <c r="CS2490" s="0"/>
      <c r="CT2490" s="0"/>
      <c r="CU2490" s="0"/>
      <c r="CV2490" s="0"/>
      <c r="CW2490" s="0"/>
      <c r="CX2490" s="0"/>
      <c r="CY2490" s="0"/>
      <c r="CZ2490" s="0"/>
      <c r="DA2490" s="0"/>
      <c r="DB2490" s="0"/>
      <c r="DC2490" s="0"/>
      <c r="DD2490" s="0"/>
      <c r="DE2490" s="0"/>
      <c r="DF2490" s="0"/>
      <c r="DG2490" s="0"/>
      <c r="DH2490" s="0"/>
      <c r="DI2490" s="0"/>
      <c r="DJ2490" s="0"/>
      <c r="DK2490" s="0"/>
      <c r="DL2490" s="0"/>
      <c r="DM2490" s="0"/>
      <c r="DN2490" s="0"/>
      <c r="DO2490" s="0"/>
      <c r="DP2490" s="0"/>
      <c r="DQ2490" s="0"/>
      <c r="DR2490" s="0"/>
      <c r="DS2490" s="0"/>
      <c r="DT2490" s="0"/>
      <c r="DU2490" s="0"/>
      <c r="DV2490" s="0"/>
      <c r="DW2490" s="0"/>
      <c r="DX2490" s="0"/>
      <c r="DY2490" s="0"/>
      <c r="DZ2490" s="0"/>
      <c r="EA2490" s="0"/>
      <c r="EB2490" s="0"/>
      <c r="EC2490" s="0"/>
      <c r="ED2490" s="0"/>
      <c r="EE2490" s="0"/>
      <c r="EF2490" s="0"/>
      <c r="EG2490" s="0"/>
      <c r="EH2490" s="0"/>
      <c r="EI2490" s="0"/>
      <c r="EJ2490" s="0"/>
      <c r="EK2490" s="0"/>
      <c r="EL2490" s="0"/>
      <c r="EM2490" s="0"/>
      <c r="EN2490" s="0"/>
      <c r="EO2490" s="0"/>
      <c r="EP2490" s="0"/>
      <c r="EQ2490" s="0"/>
      <c r="ER2490" s="0"/>
      <c r="ES2490" s="0"/>
      <c r="ET2490" s="0"/>
      <c r="EU2490" s="0"/>
      <c r="EV2490" s="0"/>
      <c r="EW2490" s="0"/>
      <c r="EX2490" s="0"/>
      <c r="EY2490" s="0"/>
      <c r="EZ2490" s="0"/>
      <c r="FA2490" s="0"/>
      <c r="FB2490" s="0"/>
      <c r="FC2490" s="0"/>
      <c r="FD2490" s="0"/>
      <c r="FE2490" s="0"/>
      <c r="FF2490" s="0"/>
      <c r="FG2490" s="0"/>
      <c r="FH2490" s="0"/>
      <c r="FI2490" s="0"/>
      <c r="FJ2490" s="0"/>
      <c r="FK2490" s="0"/>
      <c r="FL2490" s="0"/>
      <c r="FM2490" s="0"/>
      <c r="FN2490" s="0"/>
      <c r="FO2490" s="0"/>
      <c r="FP2490" s="0"/>
      <c r="FQ2490" s="0"/>
      <c r="FR2490" s="0"/>
      <c r="FS2490" s="0"/>
      <c r="FT2490" s="0"/>
      <c r="FU2490" s="0"/>
      <c r="FV2490" s="0"/>
      <c r="FW2490" s="0"/>
      <c r="FX2490" s="0"/>
      <c r="FY2490" s="0"/>
      <c r="FZ2490" s="0"/>
      <c r="GA2490" s="0"/>
      <c r="GB2490" s="0"/>
      <c r="GC2490" s="0"/>
      <c r="GD2490" s="0"/>
      <c r="GE2490" s="0"/>
      <c r="GF2490" s="0"/>
      <c r="GG2490" s="0"/>
      <c r="GH2490" s="0"/>
      <c r="GI2490" s="0"/>
      <c r="GJ2490" s="0"/>
      <c r="GK2490" s="0"/>
      <c r="GL2490" s="0"/>
      <c r="GM2490" s="0"/>
      <c r="GN2490" s="0"/>
      <c r="GO2490" s="0"/>
      <c r="GP2490" s="0"/>
      <c r="GQ2490" s="0"/>
      <c r="GR2490" s="0"/>
      <c r="GS2490" s="0"/>
      <c r="GT2490" s="0"/>
      <c r="GU2490" s="0"/>
      <c r="GV2490" s="0"/>
      <c r="GW2490" s="0"/>
      <c r="GX2490" s="0"/>
      <c r="GY2490" s="0"/>
      <c r="GZ2490" s="0"/>
      <c r="HA2490" s="0"/>
      <c r="HB2490" s="0"/>
      <c r="HC2490" s="0"/>
      <c r="HD2490" s="0"/>
      <c r="HE2490" s="0"/>
      <c r="HF2490" s="0"/>
      <c r="HG2490" s="0"/>
      <c r="HH2490" s="0"/>
      <c r="HI2490" s="0"/>
      <c r="HJ2490" s="0"/>
      <c r="HK2490" s="0"/>
      <c r="HL2490" s="0"/>
      <c r="HM2490" s="0"/>
      <c r="HN2490" s="0"/>
      <c r="HO2490" s="0"/>
      <c r="HP2490" s="0"/>
      <c r="HQ2490" s="0"/>
      <c r="HR2490" s="0"/>
      <c r="HS2490" s="0"/>
      <c r="HT2490" s="0"/>
      <c r="HU2490" s="0"/>
      <c r="HV2490" s="0"/>
      <c r="HW2490" s="0"/>
      <c r="HX2490" s="0"/>
      <c r="HY2490" s="0"/>
      <c r="HZ2490" s="0"/>
      <c r="IA2490" s="0"/>
      <c r="IB2490" s="0"/>
      <c r="IC2490" s="0"/>
      <c r="ID2490" s="0"/>
      <c r="IE2490" s="0"/>
      <c r="IF2490" s="0"/>
      <c r="IG2490" s="0"/>
      <c r="IH2490" s="0"/>
      <c r="II2490" s="0"/>
      <c r="IJ2490" s="0"/>
      <c r="IK2490" s="0"/>
      <c r="IL2490" s="0"/>
      <c r="IM2490" s="0"/>
      <c r="IN2490" s="0"/>
      <c r="IO2490" s="0"/>
      <c r="IP2490" s="0"/>
      <c r="IQ2490" s="0"/>
      <c r="IR2490" s="0"/>
      <c r="IS2490" s="0"/>
      <c r="IT2490" s="0"/>
      <c r="IU2490" s="0"/>
      <c r="IV2490" s="0"/>
      <c r="IW2490" s="0"/>
    </row>
    <row r="2491" customFormat="false" ht="12" hidden="false" customHeight="false" outlineLevel="0" collapsed="false">
      <c r="A2491" s="141" t="str">
        <f aca="false">+IF(S2491&lt;200.01,S2491,"")</f>
        <v/>
      </c>
      <c r="B2491" s="142" t="str">
        <f aca="false">+IF(S2491&lt;200.01,M2491,"")</f>
        <v/>
      </c>
      <c r="C2491" s="137" t="str">
        <f aca="false">+IF(S2491&lt;200.01,J2491,"")</f>
        <v/>
      </c>
      <c r="D2491" s="135" t="str">
        <f aca="false">+IF($S2491&lt;200.01,IF($C$15=10,Z2491,T2491),"")</f>
        <v/>
      </c>
      <c r="E2491" s="136" t="str">
        <f aca="false">+IF(S2491&lt;200.01,U2491,"")</f>
        <v/>
      </c>
      <c r="F2491" s="135" t="str">
        <f aca="false">+IF($S2491&lt;200.01,+ABS(D2491/E2491),"")</f>
        <v/>
      </c>
      <c r="G2491" s="137" t="str">
        <f aca="false">+IF($S2491&lt;200.01,V2491,"")</f>
        <v/>
      </c>
      <c r="H2491" s="137" t="str">
        <f aca="false">+IF($S2491&lt;200.01,W2491,"")</f>
        <v/>
      </c>
      <c r="I2491" s="138" t="str">
        <f aca="false">+IF($S2491&lt;150.01,X2491,"")</f>
        <v/>
      </c>
      <c r="J2491" s="115" t="e">
        <f aca="false">+IF($A2491&lt;25.0001,K2491,L2491)</f>
        <v>#VALUE!</v>
      </c>
      <c r="K2491" s="139" t="e">
        <f aca="false">+$C$27/'-'!$C$174*EXP($E$15+$F$15/(273.15+$A2491)+$G$15/(273.15+$A2491)^2+$H$15/(273.15+$A2491)^3)</f>
        <v>#VALUE!</v>
      </c>
      <c r="L2491" s="139" t="e">
        <f aca="false">+$C$27/'-'!$C$174*EXP($E$16+$F$16/(273.15+$A2491)+$G$16/(273.15+$A2491)^2+$H$16/(273.15+$A2491)^3)</f>
        <v>#VALUE!</v>
      </c>
      <c r="M2491" s="115" t="e">
        <f aca="false">+IF($A2491&lt;25.0001,N2491,O2491)</f>
        <v>#VALUE!</v>
      </c>
      <c r="N2491" s="140" t="e">
        <f aca="false">EXP($E$15+$F$15/(273.15+$A2491)+$G$15/(273.15+$A2491)^2+$H$15/(273.15+$A2491)^3)</f>
        <v>#VALUE!</v>
      </c>
      <c r="O2491" s="140" t="e">
        <f aca="false">EXP($E$16+$F$16/(273.15+$A2491)+$G$16/(273.15+$A2491)^2+$H$16/(273.15+$A2491)^3)</f>
        <v>#VALUE!</v>
      </c>
      <c r="P2491" s="115" t="e">
        <f aca="false">+IF($A2491&lt;25.0001,Q2491,R2491)</f>
        <v>#VALUE!</v>
      </c>
      <c r="Q2491" s="115" t="e">
        <f aca="false">1/($E$18+$F$18*LN($C2491/($C$27/'-'!$C$174))+$G$18*LN($C2491/($C$27/'-'!$C$174))^2+$H$18*LN($C2491/($C$27/'-'!$C$174))^3)-273.15</f>
        <v>#VALUE!</v>
      </c>
      <c r="R2491" s="115" t="e">
        <f aca="false">1/($E$18+$F$19*LN($C2491/($C$27/'-'!$C$174))+$G$19*LN($C2491/($C$27/'-'!$C$174))^2+$H$19*LN($C2491/($C$27/'-'!$C$174))^3)-273.15</f>
        <v>#VALUE!</v>
      </c>
      <c r="S2491" s="37" t="n">
        <f aca="false">+S2490+$C$21</f>
        <v>12185</v>
      </c>
      <c r="T2491" s="115" t="n">
        <f aca="false">((1+$C$29/100)*(1+($C$31*$C$15*ABS(1/(273.15+$S2491)-1/(273.15+$C$25)))/100)-1)*100</f>
        <v>22.7718831054891</v>
      </c>
      <c r="U2491" s="37" t="e">
        <f aca="false">(-$F$15/(273.15+$A2491)^2-2*$G$15/(273.15+$A2491)^3-3*$H$15/(273.15+$A2491)^4)*100</f>
        <v>#VALUE!</v>
      </c>
      <c r="V2491" s="115" t="e">
        <f aca="false">+J2491*(1-T2491/100)</f>
        <v>#VALUE!</v>
      </c>
      <c r="W2491" s="115" t="e">
        <f aca="false">+J2491*(1+T2491/100)</f>
        <v>#VALUE!</v>
      </c>
      <c r="X2491" s="115" t="e">
        <f aca="false">+P2491</f>
        <v>#VALUE!</v>
      </c>
      <c r="AA2491" s="38"/>
      <c r="AB2491" s="38"/>
      <c r="AC2491" s="38"/>
      <c r="AD2491" s="38"/>
      <c r="AE2491" s="38"/>
      <c r="AL2491" s="0"/>
      <c r="AM2491" s="0"/>
      <c r="AN2491" s="0"/>
      <c r="AO2491" s="0"/>
      <c r="AP2491" s="0"/>
      <c r="AQ2491" s="0"/>
      <c r="AR2491" s="0"/>
      <c r="AS2491" s="0"/>
      <c r="AT2491" s="0"/>
      <c r="AU2491" s="0"/>
      <c r="AV2491" s="0"/>
      <c r="AW2491" s="0"/>
      <c r="AX2491" s="0"/>
      <c r="AY2491" s="0"/>
      <c r="AZ2491" s="0"/>
      <c r="BA2491" s="0"/>
      <c r="BB2491" s="0"/>
      <c r="BC2491" s="0"/>
      <c r="BD2491" s="0"/>
      <c r="BE2491" s="0"/>
      <c r="BF2491" s="0"/>
      <c r="BG2491" s="0"/>
      <c r="BH2491" s="0"/>
      <c r="BI2491" s="0"/>
      <c r="BJ2491" s="0"/>
      <c r="BK2491" s="0"/>
      <c r="BL2491" s="0"/>
      <c r="BM2491" s="0"/>
      <c r="BN2491" s="0"/>
      <c r="BO2491" s="0"/>
      <c r="BP2491" s="0"/>
      <c r="BQ2491" s="0"/>
      <c r="BR2491" s="0"/>
      <c r="BS2491" s="0"/>
      <c r="BT2491" s="0"/>
      <c r="BU2491" s="0"/>
      <c r="BV2491" s="0"/>
      <c r="BW2491" s="0"/>
      <c r="BX2491" s="0"/>
      <c r="BY2491" s="0"/>
      <c r="BZ2491" s="0"/>
      <c r="CA2491" s="0"/>
      <c r="CB2491" s="0"/>
      <c r="CC2491" s="0"/>
      <c r="CD2491" s="0"/>
      <c r="CE2491" s="0"/>
      <c r="CF2491" s="0"/>
      <c r="CG2491" s="0"/>
      <c r="CH2491" s="0"/>
      <c r="CI2491" s="0"/>
      <c r="CJ2491" s="0"/>
      <c r="CK2491" s="0"/>
      <c r="CL2491" s="0"/>
      <c r="CM2491" s="0"/>
      <c r="CN2491" s="0"/>
      <c r="CO2491" s="0"/>
      <c r="CP2491" s="0"/>
      <c r="CQ2491" s="0"/>
      <c r="CR2491" s="0"/>
      <c r="CS2491" s="0"/>
      <c r="CT2491" s="0"/>
      <c r="CU2491" s="0"/>
      <c r="CV2491" s="0"/>
      <c r="CW2491" s="0"/>
      <c r="CX2491" s="0"/>
      <c r="CY2491" s="0"/>
      <c r="CZ2491" s="0"/>
      <c r="DA2491" s="0"/>
      <c r="DB2491" s="0"/>
      <c r="DC2491" s="0"/>
      <c r="DD2491" s="0"/>
      <c r="DE2491" s="0"/>
      <c r="DF2491" s="0"/>
      <c r="DG2491" s="0"/>
      <c r="DH2491" s="0"/>
      <c r="DI2491" s="0"/>
      <c r="DJ2491" s="0"/>
      <c r="DK2491" s="0"/>
      <c r="DL2491" s="0"/>
      <c r="DM2491" s="0"/>
      <c r="DN2491" s="0"/>
      <c r="DO2491" s="0"/>
      <c r="DP2491" s="0"/>
      <c r="DQ2491" s="0"/>
      <c r="DR2491" s="0"/>
      <c r="DS2491" s="0"/>
      <c r="DT2491" s="0"/>
      <c r="DU2491" s="0"/>
      <c r="DV2491" s="0"/>
      <c r="DW2491" s="0"/>
      <c r="DX2491" s="0"/>
      <c r="DY2491" s="0"/>
      <c r="DZ2491" s="0"/>
      <c r="EA2491" s="0"/>
      <c r="EB2491" s="0"/>
      <c r="EC2491" s="0"/>
      <c r="ED2491" s="0"/>
      <c r="EE2491" s="0"/>
      <c r="EF2491" s="0"/>
      <c r="EG2491" s="0"/>
      <c r="EH2491" s="0"/>
      <c r="EI2491" s="0"/>
      <c r="EJ2491" s="0"/>
      <c r="EK2491" s="0"/>
      <c r="EL2491" s="0"/>
      <c r="EM2491" s="0"/>
      <c r="EN2491" s="0"/>
      <c r="EO2491" s="0"/>
      <c r="EP2491" s="0"/>
      <c r="EQ2491" s="0"/>
      <c r="ER2491" s="0"/>
      <c r="ES2491" s="0"/>
      <c r="ET2491" s="0"/>
      <c r="EU2491" s="0"/>
      <c r="EV2491" s="0"/>
      <c r="EW2491" s="0"/>
      <c r="EX2491" s="0"/>
      <c r="EY2491" s="0"/>
      <c r="EZ2491" s="0"/>
      <c r="FA2491" s="0"/>
      <c r="FB2491" s="0"/>
      <c r="FC2491" s="0"/>
      <c r="FD2491" s="0"/>
      <c r="FE2491" s="0"/>
      <c r="FF2491" s="0"/>
      <c r="FG2491" s="0"/>
      <c r="FH2491" s="0"/>
      <c r="FI2491" s="0"/>
      <c r="FJ2491" s="0"/>
      <c r="FK2491" s="0"/>
      <c r="FL2491" s="0"/>
      <c r="FM2491" s="0"/>
      <c r="FN2491" s="0"/>
      <c r="FO2491" s="0"/>
      <c r="FP2491" s="0"/>
      <c r="FQ2491" s="0"/>
      <c r="FR2491" s="0"/>
      <c r="FS2491" s="0"/>
      <c r="FT2491" s="0"/>
      <c r="FU2491" s="0"/>
      <c r="FV2491" s="0"/>
      <c r="FW2491" s="0"/>
      <c r="FX2491" s="0"/>
      <c r="FY2491" s="0"/>
      <c r="FZ2491" s="0"/>
      <c r="GA2491" s="0"/>
      <c r="GB2491" s="0"/>
      <c r="GC2491" s="0"/>
      <c r="GD2491" s="0"/>
      <c r="GE2491" s="0"/>
      <c r="GF2491" s="0"/>
      <c r="GG2491" s="0"/>
      <c r="GH2491" s="0"/>
      <c r="GI2491" s="0"/>
      <c r="GJ2491" s="0"/>
      <c r="GK2491" s="0"/>
      <c r="GL2491" s="0"/>
      <c r="GM2491" s="0"/>
      <c r="GN2491" s="0"/>
      <c r="GO2491" s="0"/>
      <c r="GP2491" s="0"/>
      <c r="GQ2491" s="0"/>
      <c r="GR2491" s="0"/>
      <c r="GS2491" s="0"/>
      <c r="GT2491" s="0"/>
      <c r="GU2491" s="0"/>
      <c r="GV2491" s="0"/>
      <c r="GW2491" s="0"/>
      <c r="GX2491" s="0"/>
      <c r="GY2491" s="0"/>
      <c r="GZ2491" s="0"/>
      <c r="HA2491" s="0"/>
      <c r="HB2491" s="0"/>
      <c r="HC2491" s="0"/>
      <c r="HD2491" s="0"/>
      <c r="HE2491" s="0"/>
      <c r="HF2491" s="0"/>
      <c r="HG2491" s="0"/>
      <c r="HH2491" s="0"/>
      <c r="HI2491" s="0"/>
      <c r="HJ2491" s="0"/>
      <c r="HK2491" s="0"/>
      <c r="HL2491" s="0"/>
      <c r="HM2491" s="0"/>
      <c r="HN2491" s="0"/>
      <c r="HO2491" s="0"/>
      <c r="HP2491" s="0"/>
      <c r="HQ2491" s="0"/>
      <c r="HR2491" s="0"/>
      <c r="HS2491" s="0"/>
      <c r="HT2491" s="0"/>
      <c r="HU2491" s="0"/>
      <c r="HV2491" s="0"/>
      <c r="HW2491" s="0"/>
      <c r="HX2491" s="0"/>
      <c r="HY2491" s="0"/>
      <c r="HZ2491" s="0"/>
      <c r="IA2491" s="0"/>
      <c r="IB2491" s="0"/>
      <c r="IC2491" s="0"/>
      <c r="ID2491" s="0"/>
      <c r="IE2491" s="0"/>
      <c r="IF2491" s="0"/>
      <c r="IG2491" s="0"/>
      <c r="IH2491" s="0"/>
      <c r="II2491" s="0"/>
      <c r="IJ2491" s="0"/>
      <c r="IK2491" s="0"/>
      <c r="IL2491" s="0"/>
      <c r="IM2491" s="0"/>
      <c r="IN2491" s="0"/>
      <c r="IO2491" s="0"/>
      <c r="IP2491" s="0"/>
      <c r="IQ2491" s="0"/>
      <c r="IR2491" s="0"/>
      <c r="IS2491" s="0"/>
      <c r="IT2491" s="0"/>
      <c r="IU2491" s="0"/>
      <c r="IV2491" s="0"/>
      <c r="IW2491" s="0"/>
    </row>
    <row r="2492" customFormat="false" ht="12" hidden="false" customHeight="false" outlineLevel="0" collapsed="false">
      <c r="A2492" s="141" t="str">
        <f aca="false">+IF(S2492&lt;200.01,S2492,"")</f>
        <v/>
      </c>
      <c r="B2492" s="142" t="str">
        <f aca="false">+IF(S2492&lt;200.01,M2492,"")</f>
        <v/>
      </c>
      <c r="C2492" s="137" t="str">
        <f aca="false">+IF(S2492&lt;200.01,J2492,"")</f>
        <v/>
      </c>
      <c r="D2492" s="135" t="str">
        <f aca="false">+IF($S2492&lt;200.01,IF($C$15=10,Z2492,T2492),"")</f>
        <v/>
      </c>
      <c r="E2492" s="136" t="str">
        <f aca="false">+IF(S2492&lt;200.01,U2492,"")</f>
        <v/>
      </c>
      <c r="F2492" s="135" t="str">
        <f aca="false">+IF($S2492&lt;200.01,+ABS(D2492/E2492),"")</f>
        <v/>
      </c>
      <c r="G2492" s="137" t="str">
        <f aca="false">+IF($S2492&lt;200.01,V2492,"")</f>
        <v/>
      </c>
      <c r="H2492" s="137" t="str">
        <f aca="false">+IF($S2492&lt;200.01,W2492,"")</f>
        <v/>
      </c>
      <c r="I2492" s="138" t="str">
        <f aca="false">+IF($S2492&lt;150.01,X2492,"")</f>
        <v/>
      </c>
      <c r="J2492" s="115" t="e">
        <f aca="false">+IF($A2492&lt;25.0001,K2492,L2492)</f>
        <v>#VALUE!</v>
      </c>
      <c r="K2492" s="139" t="e">
        <f aca="false">+$C$27/'-'!$C$174*EXP($E$15+$F$15/(273.15+$A2492)+$G$15/(273.15+$A2492)^2+$H$15/(273.15+$A2492)^3)</f>
        <v>#VALUE!</v>
      </c>
      <c r="L2492" s="139" t="e">
        <f aca="false">+$C$27/'-'!$C$174*EXP($E$16+$F$16/(273.15+$A2492)+$G$16/(273.15+$A2492)^2+$H$16/(273.15+$A2492)^3)</f>
        <v>#VALUE!</v>
      </c>
      <c r="M2492" s="115" t="e">
        <f aca="false">+IF($A2492&lt;25.0001,N2492,O2492)</f>
        <v>#VALUE!</v>
      </c>
      <c r="N2492" s="140" t="e">
        <f aca="false">EXP($E$15+$F$15/(273.15+$A2492)+$G$15/(273.15+$A2492)^2+$H$15/(273.15+$A2492)^3)</f>
        <v>#VALUE!</v>
      </c>
      <c r="O2492" s="140" t="e">
        <f aca="false">EXP($E$16+$F$16/(273.15+$A2492)+$G$16/(273.15+$A2492)^2+$H$16/(273.15+$A2492)^3)</f>
        <v>#VALUE!</v>
      </c>
      <c r="P2492" s="115" t="e">
        <f aca="false">+IF($A2492&lt;25.0001,Q2492,R2492)</f>
        <v>#VALUE!</v>
      </c>
      <c r="Q2492" s="115" t="e">
        <f aca="false">1/($E$18+$F$18*LN($C2492/($C$27/'-'!$C$174))+$G$18*LN($C2492/($C$27/'-'!$C$174))^2+$H$18*LN($C2492/($C$27/'-'!$C$174))^3)-273.15</f>
        <v>#VALUE!</v>
      </c>
      <c r="R2492" s="115" t="e">
        <f aca="false">1/($E$18+$F$19*LN($C2492/($C$27/'-'!$C$174))+$G$19*LN($C2492/($C$27/'-'!$C$174))^2+$H$19*LN($C2492/($C$27/'-'!$C$174))^3)-273.15</f>
        <v>#VALUE!</v>
      </c>
      <c r="S2492" s="37" t="n">
        <f aca="false">+S2491+$C$21</f>
        <v>12190</v>
      </c>
      <c r="T2492" s="115" t="n">
        <f aca="false">((1+$C$29/100)*(1+($C$31*$C$15*ABS(1/(273.15+$S2492)-1/(273.15+$C$25)))/100)-1)*100</f>
        <v>22.7720579197543</v>
      </c>
      <c r="U2492" s="37" t="e">
        <f aca="false">(-$F$15/(273.15+$A2492)^2-2*$G$15/(273.15+$A2492)^3-3*$H$15/(273.15+$A2492)^4)*100</f>
        <v>#VALUE!</v>
      </c>
      <c r="V2492" s="115" t="e">
        <f aca="false">+J2492*(1-T2492/100)</f>
        <v>#VALUE!</v>
      </c>
      <c r="W2492" s="115" t="e">
        <f aca="false">+J2492*(1+T2492/100)</f>
        <v>#VALUE!</v>
      </c>
      <c r="X2492" s="115" t="e">
        <f aca="false">+P2492</f>
        <v>#VALUE!</v>
      </c>
      <c r="AA2492" s="38"/>
      <c r="AB2492" s="38"/>
      <c r="AC2492" s="38"/>
      <c r="AD2492" s="38"/>
      <c r="AE2492" s="38"/>
      <c r="AL2492" s="0"/>
      <c r="AM2492" s="0"/>
      <c r="AN2492" s="0"/>
      <c r="AO2492" s="0"/>
      <c r="AP2492" s="0"/>
      <c r="AQ2492" s="0"/>
      <c r="AR2492" s="0"/>
      <c r="AS2492" s="0"/>
      <c r="AT2492" s="0"/>
      <c r="AU2492" s="0"/>
      <c r="AV2492" s="0"/>
      <c r="AW2492" s="0"/>
      <c r="AX2492" s="0"/>
      <c r="AY2492" s="0"/>
      <c r="AZ2492" s="0"/>
      <c r="BA2492" s="0"/>
      <c r="BB2492" s="0"/>
      <c r="BC2492" s="0"/>
      <c r="BD2492" s="0"/>
      <c r="BE2492" s="0"/>
      <c r="BF2492" s="0"/>
      <c r="BG2492" s="0"/>
      <c r="BH2492" s="0"/>
      <c r="BI2492" s="0"/>
      <c r="BJ2492" s="0"/>
      <c r="BK2492" s="0"/>
      <c r="BL2492" s="0"/>
      <c r="BM2492" s="0"/>
      <c r="BN2492" s="0"/>
      <c r="BO2492" s="0"/>
      <c r="BP2492" s="0"/>
      <c r="BQ2492" s="0"/>
      <c r="BR2492" s="0"/>
      <c r="BS2492" s="0"/>
      <c r="BT2492" s="0"/>
      <c r="BU2492" s="0"/>
      <c r="BV2492" s="0"/>
      <c r="BW2492" s="0"/>
      <c r="BX2492" s="0"/>
      <c r="BY2492" s="0"/>
      <c r="BZ2492" s="0"/>
      <c r="CA2492" s="0"/>
      <c r="CB2492" s="0"/>
      <c r="CC2492" s="0"/>
      <c r="CD2492" s="0"/>
      <c r="CE2492" s="0"/>
      <c r="CF2492" s="0"/>
      <c r="CG2492" s="0"/>
      <c r="CH2492" s="0"/>
      <c r="CI2492" s="0"/>
      <c r="CJ2492" s="0"/>
      <c r="CK2492" s="0"/>
      <c r="CL2492" s="0"/>
      <c r="CM2492" s="0"/>
      <c r="CN2492" s="0"/>
      <c r="CO2492" s="0"/>
      <c r="CP2492" s="0"/>
      <c r="CQ2492" s="0"/>
      <c r="CR2492" s="0"/>
      <c r="CS2492" s="0"/>
      <c r="CT2492" s="0"/>
      <c r="CU2492" s="0"/>
      <c r="CV2492" s="0"/>
      <c r="CW2492" s="0"/>
      <c r="CX2492" s="0"/>
      <c r="CY2492" s="0"/>
      <c r="CZ2492" s="0"/>
      <c r="DA2492" s="0"/>
      <c r="DB2492" s="0"/>
      <c r="DC2492" s="0"/>
      <c r="DD2492" s="0"/>
      <c r="DE2492" s="0"/>
      <c r="DF2492" s="0"/>
      <c r="DG2492" s="0"/>
      <c r="DH2492" s="0"/>
      <c r="DI2492" s="0"/>
      <c r="DJ2492" s="0"/>
      <c r="DK2492" s="0"/>
      <c r="DL2492" s="0"/>
      <c r="DM2492" s="0"/>
      <c r="DN2492" s="0"/>
      <c r="DO2492" s="0"/>
      <c r="DP2492" s="0"/>
      <c r="DQ2492" s="0"/>
      <c r="DR2492" s="0"/>
      <c r="DS2492" s="0"/>
      <c r="DT2492" s="0"/>
      <c r="DU2492" s="0"/>
      <c r="DV2492" s="0"/>
      <c r="DW2492" s="0"/>
      <c r="DX2492" s="0"/>
      <c r="DY2492" s="0"/>
      <c r="DZ2492" s="0"/>
      <c r="EA2492" s="0"/>
      <c r="EB2492" s="0"/>
      <c r="EC2492" s="0"/>
      <c r="ED2492" s="0"/>
      <c r="EE2492" s="0"/>
      <c r="EF2492" s="0"/>
      <c r="EG2492" s="0"/>
      <c r="EH2492" s="0"/>
      <c r="EI2492" s="0"/>
      <c r="EJ2492" s="0"/>
      <c r="EK2492" s="0"/>
      <c r="EL2492" s="0"/>
      <c r="EM2492" s="0"/>
      <c r="EN2492" s="0"/>
      <c r="EO2492" s="0"/>
      <c r="EP2492" s="0"/>
      <c r="EQ2492" s="0"/>
      <c r="ER2492" s="0"/>
      <c r="ES2492" s="0"/>
      <c r="ET2492" s="0"/>
      <c r="EU2492" s="0"/>
      <c r="EV2492" s="0"/>
      <c r="EW2492" s="0"/>
      <c r="EX2492" s="0"/>
      <c r="EY2492" s="0"/>
      <c r="EZ2492" s="0"/>
      <c r="FA2492" s="0"/>
      <c r="FB2492" s="0"/>
      <c r="FC2492" s="0"/>
      <c r="FD2492" s="0"/>
      <c r="FE2492" s="0"/>
      <c r="FF2492" s="0"/>
      <c r="FG2492" s="0"/>
      <c r="FH2492" s="0"/>
      <c r="FI2492" s="0"/>
      <c r="FJ2492" s="0"/>
      <c r="FK2492" s="0"/>
      <c r="FL2492" s="0"/>
      <c r="FM2492" s="0"/>
      <c r="FN2492" s="0"/>
      <c r="FO2492" s="0"/>
      <c r="FP2492" s="0"/>
      <c r="FQ2492" s="0"/>
      <c r="FR2492" s="0"/>
      <c r="FS2492" s="0"/>
      <c r="FT2492" s="0"/>
      <c r="FU2492" s="0"/>
      <c r="FV2492" s="0"/>
      <c r="FW2492" s="0"/>
      <c r="FX2492" s="0"/>
      <c r="FY2492" s="0"/>
      <c r="FZ2492" s="0"/>
      <c r="GA2492" s="0"/>
      <c r="GB2492" s="0"/>
      <c r="GC2492" s="0"/>
      <c r="GD2492" s="0"/>
      <c r="GE2492" s="0"/>
      <c r="GF2492" s="0"/>
      <c r="GG2492" s="0"/>
      <c r="GH2492" s="0"/>
      <c r="GI2492" s="0"/>
      <c r="GJ2492" s="0"/>
      <c r="GK2492" s="0"/>
      <c r="GL2492" s="0"/>
      <c r="GM2492" s="0"/>
      <c r="GN2492" s="0"/>
      <c r="GO2492" s="0"/>
      <c r="GP2492" s="0"/>
      <c r="GQ2492" s="0"/>
      <c r="GR2492" s="0"/>
      <c r="GS2492" s="0"/>
      <c r="GT2492" s="0"/>
      <c r="GU2492" s="0"/>
      <c r="GV2492" s="0"/>
      <c r="GW2492" s="0"/>
      <c r="GX2492" s="0"/>
      <c r="GY2492" s="0"/>
      <c r="GZ2492" s="0"/>
      <c r="HA2492" s="0"/>
      <c r="HB2492" s="0"/>
      <c r="HC2492" s="0"/>
      <c r="HD2492" s="0"/>
      <c r="HE2492" s="0"/>
      <c r="HF2492" s="0"/>
      <c r="HG2492" s="0"/>
      <c r="HH2492" s="0"/>
      <c r="HI2492" s="0"/>
      <c r="HJ2492" s="0"/>
      <c r="HK2492" s="0"/>
      <c r="HL2492" s="0"/>
      <c r="HM2492" s="0"/>
      <c r="HN2492" s="0"/>
      <c r="HO2492" s="0"/>
      <c r="HP2492" s="0"/>
      <c r="HQ2492" s="0"/>
      <c r="HR2492" s="0"/>
      <c r="HS2492" s="0"/>
      <c r="HT2492" s="0"/>
      <c r="HU2492" s="0"/>
      <c r="HV2492" s="0"/>
      <c r="HW2492" s="0"/>
      <c r="HX2492" s="0"/>
      <c r="HY2492" s="0"/>
      <c r="HZ2492" s="0"/>
      <c r="IA2492" s="0"/>
      <c r="IB2492" s="0"/>
      <c r="IC2492" s="0"/>
      <c r="ID2492" s="0"/>
      <c r="IE2492" s="0"/>
      <c r="IF2492" s="0"/>
      <c r="IG2492" s="0"/>
      <c r="IH2492" s="0"/>
      <c r="II2492" s="0"/>
      <c r="IJ2492" s="0"/>
      <c r="IK2492" s="0"/>
      <c r="IL2492" s="0"/>
      <c r="IM2492" s="0"/>
      <c r="IN2492" s="0"/>
      <c r="IO2492" s="0"/>
      <c r="IP2492" s="0"/>
      <c r="IQ2492" s="0"/>
      <c r="IR2492" s="0"/>
      <c r="IS2492" s="0"/>
      <c r="IT2492" s="0"/>
      <c r="IU2492" s="0"/>
      <c r="IV2492" s="0"/>
      <c r="IW2492" s="0"/>
    </row>
    <row r="2493" customFormat="false" ht="12" hidden="false" customHeight="false" outlineLevel="0" collapsed="false">
      <c r="A2493" s="141" t="str">
        <f aca="false">+IF(S2493&lt;200.01,S2493,"")</f>
        <v/>
      </c>
      <c r="B2493" s="142" t="str">
        <f aca="false">+IF(S2493&lt;200.01,M2493,"")</f>
        <v/>
      </c>
      <c r="C2493" s="137" t="str">
        <f aca="false">+IF(S2493&lt;200.01,J2493,"")</f>
        <v/>
      </c>
      <c r="D2493" s="135" t="str">
        <f aca="false">+IF($S2493&lt;200.01,IF($C$15=10,Z2493,T2493),"")</f>
        <v/>
      </c>
      <c r="E2493" s="136" t="str">
        <f aca="false">+IF(S2493&lt;200.01,U2493,"")</f>
        <v/>
      </c>
      <c r="F2493" s="135" t="str">
        <f aca="false">+IF($S2493&lt;200.01,+ABS(D2493/E2493),"")</f>
        <v/>
      </c>
      <c r="G2493" s="137" t="str">
        <f aca="false">+IF($S2493&lt;200.01,V2493,"")</f>
        <v/>
      </c>
      <c r="H2493" s="137" t="str">
        <f aca="false">+IF($S2493&lt;200.01,W2493,"")</f>
        <v/>
      </c>
      <c r="I2493" s="138" t="str">
        <f aca="false">+IF($S2493&lt;150.01,X2493,"")</f>
        <v/>
      </c>
      <c r="J2493" s="115" t="e">
        <f aca="false">+IF($A2493&lt;25.0001,K2493,L2493)</f>
        <v>#VALUE!</v>
      </c>
      <c r="K2493" s="139" t="e">
        <f aca="false">+$C$27/'-'!$C$174*EXP($E$15+$F$15/(273.15+$A2493)+$G$15/(273.15+$A2493)^2+$H$15/(273.15+$A2493)^3)</f>
        <v>#VALUE!</v>
      </c>
      <c r="L2493" s="139" t="e">
        <f aca="false">+$C$27/'-'!$C$174*EXP($E$16+$F$16/(273.15+$A2493)+$G$16/(273.15+$A2493)^2+$H$16/(273.15+$A2493)^3)</f>
        <v>#VALUE!</v>
      </c>
      <c r="M2493" s="115" t="e">
        <f aca="false">+IF($A2493&lt;25.0001,N2493,O2493)</f>
        <v>#VALUE!</v>
      </c>
      <c r="N2493" s="140" t="e">
        <f aca="false">EXP($E$15+$F$15/(273.15+$A2493)+$G$15/(273.15+$A2493)^2+$H$15/(273.15+$A2493)^3)</f>
        <v>#VALUE!</v>
      </c>
      <c r="O2493" s="140" t="e">
        <f aca="false">EXP($E$16+$F$16/(273.15+$A2493)+$G$16/(273.15+$A2493)^2+$H$16/(273.15+$A2493)^3)</f>
        <v>#VALUE!</v>
      </c>
      <c r="P2493" s="115" t="e">
        <f aca="false">+IF($A2493&lt;25.0001,Q2493,R2493)</f>
        <v>#VALUE!</v>
      </c>
      <c r="Q2493" s="115" t="e">
        <f aca="false">1/($E$18+$F$18*LN($C2493/($C$27/'-'!$C$174))+$G$18*LN($C2493/($C$27/'-'!$C$174))^2+$H$18*LN($C2493/($C$27/'-'!$C$174))^3)-273.15</f>
        <v>#VALUE!</v>
      </c>
      <c r="R2493" s="115" t="e">
        <f aca="false">1/($E$18+$F$19*LN($C2493/($C$27/'-'!$C$174))+$G$19*LN($C2493/($C$27/'-'!$C$174))^2+$H$19*LN($C2493/($C$27/'-'!$C$174))^3)-273.15</f>
        <v>#VALUE!</v>
      </c>
      <c r="S2493" s="37" t="n">
        <f aca="false">+S2492+$C$21</f>
        <v>12195</v>
      </c>
      <c r="T2493" s="115" t="n">
        <f aca="false">((1+$C$29/100)*(1+($C$31*$C$15*ABS(1/(273.15+$S2493)-1/(273.15+$C$25)))/100)-1)*100</f>
        <v>22.7722325938109</v>
      </c>
      <c r="U2493" s="37" t="e">
        <f aca="false">(-$F$15/(273.15+$A2493)^2-2*$G$15/(273.15+$A2493)^3-3*$H$15/(273.15+$A2493)^4)*100</f>
        <v>#VALUE!</v>
      </c>
      <c r="V2493" s="115" t="e">
        <f aca="false">+J2493*(1-T2493/100)</f>
        <v>#VALUE!</v>
      </c>
      <c r="W2493" s="115" t="e">
        <f aca="false">+J2493*(1+T2493/100)</f>
        <v>#VALUE!</v>
      </c>
      <c r="X2493" s="115" t="e">
        <f aca="false">+P2493</f>
        <v>#VALUE!</v>
      </c>
      <c r="AA2493" s="38"/>
      <c r="AB2493" s="38"/>
      <c r="AC2493" s="38"/>
      <c r="AD2493" s="38"/>
      <c r="AE2493" s="38"/>
      <c r="AL2493" s="0"/>
      <c r="AM2493" s="0"/>
      <c r="AN2493" s="0"/>
      <c r="AO2493" s="0"/>
      <c r="AP2493" s="0"/>
      <c r="AQ2493" s="0"/>
      <c r="AR2493" s="0"/>
      <c r="AS2493" s="0"/>
      <c r="AT2493" s="0"/>
      <c r="AU2493" s="0"/>
      <c r="AV2493" s="0"/>
      <c r="AW2493" s="0"/>
      <c r="AX2493" s="0"/>
      <c r="AY2493" s="0"/>
      <c r="AZ2493" s="0"/>
      <c r="BA2493" s="0"/>
      <c r="BB2493" s="0"/>
      <c r="BC2493" s="0"/>
      <c r="BD2493" s="0"/>
      <c r="BE2493" s="0"/>
      <c r="BF2493" s="0"/>
      <c r="BG2493" s="0"/>
      <c r="BH2493" s="0"/>
      <c r="BI2493" s="0"/>
      <c r="BJ2493" s="0"/>
      <c r="BK2493" s="0"/>
      <c r="BL2493" s="0"/>
      <c r="BM2493" s="0"/>
      <c r="BN2493" s="0"/>
      <c r="BO2493" s="0"/>
      <c r="BP2493" s="0"/>
      <c r="BQ2493" s="0"/>
      <c r="BR2493" s="0"/>
      <c r="BS2493" s="0"/>
      <c r="BT2493" s="0"/>
      <c r="BU2493" s="0"/>
      <c r="BV2493" s="0"/>
      <c r="BW2493" s="0"/>
      <c r="BX2493" s="0"/>
      <c r="BY2493" s="0"/>
      <c r="BZ2493" s="0"/>
      <c r="CA2493" s="0"/>
      <c r="CB2493" s="0"/>
      <c r="CC2493" s="0"/>
      <c r="CD2493" s="0"/>
      <c r="CE2493" s="0"/>
      <c r="CF2493" s="0"/>
      <c r="CG2493" s="0"/>
      <c r="CH2493" s="0"/>
      <c r="CI2493" s="0"/>
      <c r="CJ2493" s="0"/>
      <c r="CK2493" s="0"/>
      <c r="CL2493" s="0"/>
      <c r="CM2493" s="0"/>
      <c r="CN2493" s="0"/>
      <c r="CO2493" s="0"/>
      <c r="CP2493" s="0"/>
      <c r="CQ2493" s="0"/>
      <c r="CR2493" s="0"/>
      <c r="CS2493" s="0"/>
      <c r="CT2493" s="0"/>
      <c r="CU2493" s="0"/>
      <c r="CV2493" s="0"/>
      <c r="CW2493" s="0"/>
      <c r="CX2493" s="0"/>
      <c r="CY2493" s="0"/>
      <c r="CZ2493" s="0"/>
      <c r="DA2493" s="0"/>
      <c r="DB2493" s="0"/>
      <c r="DC2493" s="0"/>
      <c r="DD2493" s="0"/>
      <c r="DE2493" s="0"/>
      <c r="DF2493" s="0"/>
      <c r="DG2493" s="0"/>
      <c r="DH2493" s="0"/>
      <c r="DI2493" s="0"/>
      <c r="DJ2493" s="0"/>
      <c r="DK2493" s="0"/>
      <c r="DL2493" s="0"/>
      <c r="DM2493" s="0"/>
      <c r="DN2493" s="0"/>
      <c r="DO2493" s="0"/>
      <c r="DP2493" s="0"/>
      <c r="DQ2493" s="0"/>
      <c r="DR2493" s="0"/>
      <c r="DS2493" s="0"/>
      <c r="DT2493" s="0"/>
      <c r="DU2493" s="0"/>
      <c r="DV2493" s="0"/>
      <c r="DW2493" s="0"/>
      <c r="DX2493" s="0"/>
      <c r="DY2493" s="0"/>
      <c r="DZ2493" s="0"/>
      <c r="EA2493" s="0"/>
      <c r="EB2493" s="0"/>
      <c r="EC2493" s="0"/>
      <c r="ED2493" s="0"/>
      <c r="EE2493" s="0"/>
      <c r="EF2493" s="0"/>
      <c r="EG2493" s="0"/>
      <c r="EH2493" s="0"/>
      <c r="EI2493" s="0"/>
      <c r="EJ2493" s="0"/>
      <c r="EK2493" s="0"/>
      <c r="EL2493" s="0"/>
      <c r="EM2493" s="0"/>
      <c r="EN2493" s="0"/>
      <c r="EO2493" s="0"/>
      <c r="EP2493" s="0"/>
      <c r="EQ2493" s="0"/>
      <c r="ER2493" s="0"/>
      <c r="ES2493" s="0"/>
      <c r="ET2493" s="0"/>
      <c r="EU2493" s="0"/>
      <c r="EV2493" s="0"/>
      <c r="EW2493" s="0"/>
      <c r="EX2493" s="0"/>
      <c r="EY2493" s="0"/>
      <c r="EZ2493" s="0"/>
      <c r="FA2493" s="0"/>
      <c r="FB2493" s="0"/>
      <c r="FC2493" s="0"/>
      <c r="FD2493" s="0"/>
      <c r="FE2493" s="0"/>
      <c r="FF2493" s="0"/>
      <c r="FG2493" s="0"/>
      <c r="FH2493" s="0"/>
      <c r="FI2493" s="0"/>
      <c r="FJ2493" s="0"/>
      <c r="FK2493" s="0"/>
      <c r="FL2493" s="0"/>
      <c r="FM2493" s="0"/>
      <c r="FN2493" s="0"/>
      <c r="FO2493" s="0"/>
      <c r="FP2493" s="0"/>
      <c r="FQ2493" s="0"/>
      <c r="FR2493" s="0"/>
      <c r="FS2493" s="0"/>
      <c r="FT2493" s="0"/>
      <c r="FU2493" s="0"/>
      <c r="FV2493" s="0"/>
      <c r="FW2493" s="0"/>
      <c r="FX2493" s="0"/>
      <c r="FY2493" s="0"/>
      <c r="FZ2493" s="0"/>
      <c r="GA2493" s="0"/>
      <c r="GB2493" s="0"/>
      <c r="GC2493" s="0"/>
      <c r="GD2493" s="0"/>
      <c r="GE2493" s="0"/>
      <c r="GF2493" s="0"/>
      <c r="GG2493" s="0"/>
      <c r="GH2493" s="0"/>
      <c r="GI2493" s="0"/>
      <c r="GJ2493" s="0"/>
      <c r="GK2493" s="0"/>
      <c r="GL2493" s="0"/>
      <c r="GM2493" s="0"/>
      <c r="GN2493" s="0"/>
      <c r="GO2493" s="0"/>
      <c r="GP2493" s="0"/>
      <c r="GQ2493" s="0"/>
      <c r="GR2493" s="0"/>
      <c r="GS2493" s="0"/>
      <c r="GT2493" s="0"/>
      <c r="GU2493" s="0"/>
      <c r="GV2493" s="0"/>
      <c r="GW2493" s="0"/>
      <c r="GX2493" s="0"/>
      <c r="GY2493" s="0"/>
      <c r="GZ2493" s="0"/>
      <c r="HA2493" s="0"/>
      <c r="HB2493" s="0"/>
      <c r="HC2493" s="0"/>
      <c r="HD2493" s="0"/>
      <c r="HE2493" s="0"/>
      <c r="HF2493" s="0"/>
      <c r="HG2493" s="0"/>
      <c r="HH2493" s="0"/>
      <c r="HI2493" s="0"/>
      <c r="HJ2493" s="0"/>
      <c r="HK2493" s="0"/>
      <c r="HL2493" s="0"/>
      <c r="HM2493" s="0"/>
      <c r="HN2493" s="0"/>
      <c r="HO2493" s="0"/>
      <c r="HP2493" s="0"/>
      <c r="HQ2493" s="0"/>
      <c r="HR2493" s="0"/>
      <c r="HS2493" s="0"/>
      <c r="HT2493" s="0"/>
      <c r="HU2493" s="0"/>
      <c r="HV2493" s="0"/>
      <c r="HW2493" s="0"/>
      <c r="HX2493" s="0"/>
      <c r="HY2493" s="0"/>
      <c r="HZ2493" s="0"/>
      <c r="IA2493" s="0"/>
      <c r="IB2493" s="0"/>
      <c r="IC2493" s="0"/>
      <c r="ID2493" s="0"/>
      <c r="IE2493" s="0"/>
      <c r="IF2493" s="0"/>
      <c r="IG2493" s="0"/>
      <c r="IH2493" s="0"/>
      <c r="II2493" s="0"/>
      <c r="IJ2493" s="0"/>
      <c r="IK2493" s="0"/>
      <c r="IL2493" s="0"/>
      <c r="IM2493" s="0"/>
      <c r="IN2493" s="0"/>
      <c r="IO2493" s="0"/>
      <c r="IP2493" s="0"/>
      <c r="IQ2493" s="0"/>
      <c r="IR2493" s="0"/>
      <c r="IS2493" s="0"/>
      <c r="IT2493" s="0"/>
      <c r="IU2493" s="0"/>
      <c r="IV2493" s="0"/>
      <c r="IW2493" s="0"/>
    </row>
    <row r="2494" customFormat="false" ht="12" hidden="false" customHeight="false" outlineLevel="0" collapsed="false">
      <c r="A2494" s="141" t="str">
        <f aca="false">+IF(S2494&lt;200.01,S2494,"")</f>
        <v/>
      </c>
      <c r="B2494" s="142" t="str">
        <f aca="false">+IF(S2494&lt;200.01,M2494,"")</f>
        <v/>
      </c>
      <c r="C2494" s="137" t="str">
        <f aca="false">+IF(S2494&lt;200.01,J2494,"")</f>
        <v/>
      </c>
      <c r="D2494" s="135" t="str">
        <f aca="false">+IF($S2494&lt;200.01,IF($C$15=10,Z2494,T2494),"")</f>
        <v/>
      </c>
      <c r="E2494" s="136" t="str">
        <f aca="false">+IF(S2494&lt;200.01,U2494,"")</f>
        <v/>
      </c>
      <c r="F2494" s="135" t="str">
        <f aca="false">+IF($S2494&lt;200.01,+ABS(D2494/E2494),"")</f>
        <v/>
      </c>
      <c r="G2494" s="137" t="str">
        <f aca="false">+IF($S2494&lt;200.01,V2494,"")</f>
        <v/>
      </c>
      <c r="H2494" s="137" t="str">
        <f aca="false">+IF($S2494&lt;200.01,W2494,"")</f>
        <v/>
      </c>
      <c r="I2494" s="138" t="str">
        <f aca="false">+IF($S2494&lt;150.01,X2494,"")</f>
        <v/>
      </c>
      <c r="J2494" s="115" t="e">
        <f aca="false">+IF($A2494&lt;25.0001,K2494,L2494)</f>
        <v>#VALUE!</v>
      </c>
      <c r="K2494" s="139" t="e">
        <f aca="false">+$C$27/'-'!$C$174*EXP($E$15+$F$15/(273.15+$A2494)+$G$15/(273.15+$A2494)^2+$H$15/(273.15+$A2494)^3)</f>
        <v>#VALUE!</v>
      </c>
      <c r="L2494" s="139" t="e">
        <f aca="false">+$C$27/'-'!$C$174*EXP($E$16+$F$16/(273.15+$A2494)+$G$16/(273.15+$A2494)^2+$H$16/(273.15+$A2494)^3)</f>
        <v>#VALUE!</v>
      </c>
      <c r="M2494" s="115" t="e">
        <f aca="false">+IF($A2494&lt;25.0001,N2494,O2494)</f>
        <v>#VALUE!</v>
      </c>
      <c r="N2494" s="140" t="e">
        <f aca="false">EXP($E$15+$F$15/(273.15+$A2494)+$G$15/(273.15+$A2494)^2+$H$15/(273.15+$A2494)^3)</f>
        <v>#VALUE!</v>
      </c>
      <c r="O2494" s="140" t="e">
        <f aca="false">EXP($E$16+$F$16/(273.15+$A2494)+$G$16/(273.15+$A2494)^2+$H$16/(273.15+$A2494)^3)</f>
        <v>#VALUE!</v>
      </c>
      <c r="P2494" s="115" t="e">
        <f aca="false">+IF($A2494&lt;25.0001,Q2494,R2494)</f>
        <v>#VALUE!</v>
      </c>
      <c r="Q2494" s="115" t="e">
        <f aca="false">1/($E$18+$F$18*LN($C2494/($C$27/'-'!$C$174))+$G$18*LN($C2494/($C$27/'-'!$C$174))^2+$H$18*LN($C2494/($C$27/'-'!$C$174))^3)-273.15</f>
        <v>#VALUE!</v>
      </c>
      <c r="R2494" s="115" t="e">
        <f aca="false">1/($E$18+$F$19*LN($C2494/($C$27/'-'!$C$174))+$G$19*LN($C2494/($C$27/'-'!$C$174))^2+$H$19*LN($C2494/($C$27/'-'!$C$174))^3)-273.15</f>
        <v>#VALUE!</v>
      </c>
      <c r="S2494" s="37" t="n">
        <f aca="false">+S2493+$C$21</f>
        <v>12200</v>
      </c>
      <c r="T2494" s="115" t="n">
        <f aca="false">((1+$C$29/100)*(1+($C$31*$C$15*ABS(1/(273.15+$S2494)-1/(273.15+$C$25)))/100)-1)*100</f>
        <v>22.7724071278274</v>
      </c>
      <c r="U2494" s="37" t="e">
        <f aca="false">(-$F$15/(273.15+$A2494)^2-2*$G$15/(273.15+$A2494)^3-3*$H$15/(273.15+$A2494)^4)*100</f>
        <v>#VALUE!</v>
      </c>
      <c r="V2494" s="115" t="e">
        <f aca="false">+J2494*(1-T2494/100)</f>
        <v>#VALUE!</v>
      </c>
      <c r="W2494" s="115" t="e">
        <f aca="false">+J2494*(1+T2494/100)</f>
        <v>#VALUE!</v>
      </c>
      <c r="X2494" s="115" t="e">
        <f aca="false">+P2494</f>
        <v>#VALUE!</v>
      </c>
      <c r="AA2494" s="38"/>
      <c r="AB2494" s="38"/>
      <c r="AC2494" s="38"/>
      <c r="AD2494" s="38"/>
      <c r="AE2494" s="38"/>
      <c r="AL2494" s="0"/>
      <c r="AM2494" s="0"/>
      <c r="AN2494" s="0"/>
      <c r="AO2494" s="0"/>
      <c r="AP2494" s="0"/>
      <c r="AQ2494" s="0"/>
      <c r="AR2494" s="0"/>
      <c r="AS2494" s="0"/>
      <c r="AT2494" s="0"/>
      <c r="AU2494" s="0"/>
      <c r="AV2494" s="0"/>
      <c r="AW2494" s="0"/>
      <c r="AX2494" s="0"/>
      <c r="AY2494" s="0"/>
      <c r="AZ2494" s="0"/>
      <c r="BA2494" s="0"/>
      <c r="BB2494" s="0"/>
      <c r="BC2494" s="0"/>
      <c r="BD2494" s="0"/>
      <c r="BE2494" s="0"/>
      <c r="BF2494" s="0"/>
      <c r="BG2494" s="0"/>
      <c r="BH2494" s="0"/>
      <c r="BI2494" s="0"/>
      <c r="BJ2494" s="0"/>
      <c r="BK2494" s="0"/>
      <c r="BL2494" s="0"/>
      <c r="BM2494" s="0"/>
      <c r="BN2494" s="0"/>
      <c r="BO2494" s="0"/>
      <c r="BP2494" s="0"/>
      <c r="BQ2494" s="0"/>
      <c r="BR2494" s="0"/>
      <c r="BS2494" s="0"/>
      <c r="BT2494" s="0"/>
      <c r="BU2494" s="0"/>
      <c r="BV2494" s="0"/>
      <c r="BW2494" s="0"/>
      <c r="BX2494" s="0"/>
      <c r="BY2494" s="0"/>
      <c r="BZ2494" s="0"/>
      <c r="CA2494" s="0"/>
      <c r="CB2494" s="0"/>
      <c r="CC2494" s="0"/>
      <c r="CD2494" s="0"/>
      <c r="CE2494" s="0"/>
      <c r="CF2494" s="0"/>
      <c r="CG2494" s="0"/>
      <c r="CH2494" s="0"/>
      <c r="CI2494" s="0"/>
      <c r="CJ2494" s="0"/>
      <c r="CK2494" s="0"/>
      <c r="CL2494" s="0"/>
      <c r="CM2494" s="0"/>
      <c r="CN2494" s="0"/>
      <c r="CO2494" s="0"/>
      <c r="CP2494" s="0"/>
      <c r="CQ2494" s="0"/>
      <c r="CR2494" s="0"/>
      <c r="CS2494" s="0"/>
      <c r="CT2494" s="0"/>
      <c r="CU2494" s="0"/>
      <c r="CV2494" s="0"/>
      <c r="CW2494" s="0"/>
      <c r="CX2494" s="0"/>
      <c r="CY2494" s="0"/>
      <c r="CZ2494" s="0"/>
      <c r="DA2494" s="0"/>
      <c r="DB2494" s="0"/>
      <c r="DC2494" s="0"/>
      <c r="DD2494" s="0"/>
      <c r="DE2494" s="0"/>
      <c r="DF2494" s="0"/>
      <c r="DG2494" s="0"/>
      <c r="DH2494" s="0"/>
      <c r="DI2494" s="0"/>
      <c r="DJ2494" s="0"/>
      <c r="DK2494" s="0"/>
      <c r="DL2494" s="0"/>
      <c r="DM2494" s="0"/>
      <c r="DN2494" s="0"/>
      <c r="DO2494" s="0"/>
      <c r="DP2494" s="0"/>
      <c r="DQ2494" s="0"/>
      <c r="DR2494" s="0"/>
      <c r="DS2494" s="0"/>
      <c r="DT2494" s="0"/>
      <c r="DU2494" s="0"/>
      <c r="DV2494" s="0"/>
      <c r="DW2494" s="0"/>
      <c r="DX2494" s="0"/>
      <c r="DY2494" s="0"/>
      <c r="DZ2494" s="0"/>
      <c r="EA2494" s="0"/>
      <c r="EB2494" s="0"/>
      <c r="EC2494" s="0"/>
      <c r="ED2494" s="0"/>
      <c r="EE2494" s="0"/>
      <c r="EF2494" s="0"/>
      <c r="EG2494" s="0"/>
      <c r="EH2494" s="0"/>
      <c r="EI2494" s="0"/>
      <c r="EJ2494" s="0"/>
      <c r="EK2494" s="0"/>
      <c r="EL2494" s="0"/>
      <c r="EM2494" s="0"/>
      <c r="EN2494" s="0"/>
      <c r="EO2494" s="0"/>
      <c r="EP2494" s="0"/>
      <c r="EQ2494" s="0"/>
      <c r="ER2494" s="0"/>
      <c r="ES2494" s="0"/>
      <c r="ET2494" s="0"/>
      <c r="EU2494" s="0"/>
      <c r="EV2494" s="0"/>
      <c r="EW2494" s="0"/>
      <c r="EX2494" s="0"/>
      <c r="EY2494" s="0"/>
      <c r="EZ2494" s="0"/>
      <c r="FA2494" s="0"/>
      <c r="FB2494" s="0"/>
      <c r="FC2494" s="0"/>
      <c r="FD2494" s="0"/>
      <c r="FE2494" s="0"/>
      <c r="FF2494" s="0"/>
      <c r="FG2494" s="0"/>
      <c r="FH2494" s="0"/>
      <c r="FI2494" s="0"/>
      <c r="FJ2494" s="0"/>
      <c r="FK2494" s="0"/>
      <c r="FL2494" s="0"/>
      <c r="FM2494" s="0"/>
      <c r="FN2494" s="0"/>
      <c r="FO2494" s="0"/>
      <c r="FP2494" s="0"/>
      <c r="FQ2494" s="0"/>
      <c r="FR2494" s="0"/>
      <c r="FS2494" s="0"/>
      <c r="FT2494" s="0"/>
      <c r="FU2494" s="0"/>
      <c r="FV2494" s="0"/>
      <c r="FW2494" s="0"/>
      <c r="FX2494" s="0"/>
      <c r="FY2494" s="0"/>
      <c r="FZ2494" s="0"/>
      <c r="GA2494" s="0"/>
      <c r="GB2494" s="0"/>
      <c r="GC2494" s="0"/>
      <c r="GD2494" s="0"/>
      <c r="GE2494" s="0"/>
      <c r="GF2494" s="0"/>
      <c r="GG2494" s="0"/>
      <c r="GH2494" s="0"/>
      <c r="GI2494" s="0"/>
      <c r="GJ2494" s="0"/>
      <c r="GK2494" s="0"/>
      <c r="GL2494" s="0"/>
      <c r="GM2494" s="0"/>
      <c r="GN2494" s="0"/>
      <c r="GO2494" s="0"/>
      <c r="GP2494" s="0"/>
      <c r="GQ2494" s="0"/>
      <c r="GR2494" s="0"/>
      <c r="GS2494" s="0"/>
      <c r="GT2494" s="0"/>
      <c r="GU2494" s="0"/>
      <c r="GV2494" s="0"/>
      <c r="GW2494" s="0"/>
      <c r="GX2494" s="0"/>
      <c r="GY2494" s="0"/>
      <c r="GZ2494" s="0"/>
      <c r="HA2494" s="0"/>
      <c r="HB2494" s="0"/>
      <c r="HC2494" s="0"/>
      <c r="HD2494" s="0"/>
      <c r="HE2494" s="0"/>
      <c r="HF2494" s="0"/>
      <c r="HG2494" s="0"/>
      <c r="HH2494" s="0"/>
      <c r="HI2494" s="0"/>
      <c r="HJ2494" s="0"/>
      <c r="HK2494" s="0"/>
      <c r="HL2494" s="0"/>
      <c r="HM2494" s="0"/>
      <c r="HN2494" s="0"/>
      <c r="HO2494" s="0"/>
      <c r="HP2494" s="0"/>
      <c r="HQ2494" s="0"/>
      <c r="HR2494" s="0"/>
      <c r="HS2494" s="0"/>
      <c r="HT2494" s="0"/>
      <c r="HU2494" s="0"/>
      <c r="HV2494" s="0"/>
      <c r="HW2494" s="0"/>
      <c r="HX2494" s="0"/>
      <c r="HY2494" s="0"/>
      <c r="HZ2494" s="0"/>
      <c r="IA2494" s="0"/>
      <c r="IB2494" s="0"/>
      <c r="IC2494" s="0"/>
      <c r="ID2494" s="0"/>
      <c r="IE2494" s="0"/>
      <c r="IF2494" s="0"/>
      <c r="IG2494" s="0"/>
      <c r="IH2494" s="0"/>
      <c r="II2494" s="0"/>
      <c r="IJ2494" s="0"/>
      <c r="IK2494" s="0"/>
      <c r="IL2494" s="0"/>
      <c r="IM2494" s="0"/>
      <c r="IN2494" s="0"/>
      <c r="IO2494" s="0"/>
      <c r="IP2494" s="0"/>
      <c r="IQ2494" s="0"/>
      <c r="IR2494" s="0"/>
      <c r="IS2494" s="0"/>
      <c r="IT2494" s="0"/>
      <c r="IU2494" s="0"/>
      <c r="IV2494" s="0"/>
      <c r="IW2494" s="0"/>
    </row>
    <row r="2495" customFormat="false" ht="12" hidden="false" customHeight="false" outlineLevel="0" collapsed="false">
      <c r="A2495" s="141" t="str">
        <f aca="false">+IF(S2495&lt;200.01,S2495,"")</f>
        <v/>
      </c>
      <c r="B2495" s="142" t="str">
        <f aca="false">+IF(S2495&lt;200.01,M2495,"")</f>
        <v/>
      </c>
      <c r="C2495" s="137" t="str">
        <f aca="false">+IF(S2495&lt;200.01,J2495,"")</f>
        <v/>
      </c>
      <c r="D2495" s="135" t="str">
        <f aca="false">+IF($S2495&lt;200.01,IF($C$15=10,Z2495,T2495),"")</f>
        <v/>
      </c>
      <c r="E2495" s="136" t="str">
        <f aca="false">+IF(S2495&lt;200.01,U2495,"")</f>
        <v/>
      </c>
      <c r="F2495" s="135" t="str">
        <f aca="false">+IF($S2495&lt;200.01,+ABS(D2495/E2495),"")</f>
        <v/>
      </c>
      <c r="G2495" s="137" t="str">
        <f aca="false">+IF($S2495&lt;200.01,V2495,"")</f>
        <v/>
      </c>
      <c r="H2495" s="137" t="str">
        <f aca="false">+IF($S2495&lt;200.01,W2495,"")</f>
        <v/>
      </c>
      <c r="I2495" s="138" t="str">
        <f aca="false">+IF($S2495&lt;150.01,X2495,"")</f>
        <v/>
      </c>
      <c r="J2495" s="115" t="e">
        <f aca="false">+IF($A2495&lt;25.0001,K2495,L2495)</f>
        <v>#VALUE!</v>
      </c>
      <c r="K2495" s="139" t="e">
        <f aca="false">+$C$27/'-'!$C$174*EXP($E$15+$F$15/(273.15+$A2495)+$G$15/(273.15+$A2495)^2+$H$15/(273.15+$A2495)^3)</f>
        <v>#VALUE!</v>
      </c>
      <c r="L2495" s="139" t="e">
        <f aca="false">+$C$27/'-'!$C$174*EXP($E$16+$F$16/(273.15+$A2495)+$G$16/(273.15+$A2495)^2+$H$16/(273.15+$A2495)^3)</f>
        <v>#VALUE!</v>
      </c>
      <c r="M2495" s="115" t="e">
        <f aca="false">+IF($A2495&lt;25.0001,N2495,O2495)</f>
        <v>#VALUE!</v>
      </c>
      <c r="N2495" s="140" t="e">
        <f aca="false">EXP($E$15+$F$15/(273.15+$A2495)+$G$15/(273.15+$A2495)^2+$H$15/(273.15+$A2495)^3)</f>
        <v>#VALUE!</v>
      </c>
      <c r="O2495" s="140" t="e">
        <f aca="false">EXP($E$16+$F$16/(273.15+$A2495)+$G$16/(273.15+$A2495)^2+$H$16/(273.15+$A2495)^3)</f>
        <v>#VALUE!</v>
      </c>
      <c r="P2495" s="115" t="e">
        <f aca="false">+IF($A2495&lt;25.0001,Q2495,R2495)</f>
        <v>#VALUE!</v>
      </c>
      <c r="Q2495" s="115" t="e">
        <f aca="false">1/($E$18+$F$18*LN($C2495/($C$27/'-'!$C$174))+$G$18*LN($C2495/($C$27/'-'!$C$174))^2+$H$18*LN($C2495/($C$27/'-'!$C$174))^3)-273.15</f>
        <v>#VALUE!</v>
      </c>
      <c r="R2495" s="115" t="e">
        <f aca="false">1/($E$18+$F$19*LN($C2495/($C$27/'-'!$C$174))+$G$19*LN($C2495/($C$27/'-'!$C$174))^2+$H$19*LN($C2495/($C$27/'-'!$C$174))^3)-273.15</f>
        <v>#VALUE!</v>
      </c>
      <c r="S2495" s="37" t="n">
        <f aca="false">+S2494+$C$21</f>
        <v>12205</v>
      </c>
      <c r="T2495" s="115" t="n">
        <f aca="false">((1+$C$29/100)*(1+($C$31*$C$15*ABS(1/(273.15+$S2495)-1/(273.15+$C$25)))/100)-1)*100</f>
        <v>22.7725815219722</v>
      </c>
      <c r="U2495" s="37" t="e">
        <f aca="false">(-$F$15/(273.15+$A2495)^2-2*$G$15/(273.15+$A2495)^3-3*$H$15/(273.15+$A2495)^4)*100</f>
        <v>#VALUE!</v>
      </c>
      <c r="V2495" s="115" t="e">
        <f aca="false">+J2495*(1-T2495/100)</f>
        <v>#VALUE!</v>
      </c>
      <c r="W2495" s="115" t="e">
        <f aca="false">+J2495*(1+T2495/100)</f>
        <v>#VALUE!</v>
      </c>
      <c r="X2495" s="115" t="e">
        <f aca="false">+P2495</f>
        <v>#VALUE!</v>
      </c>
      <c r="AA2495" s="38"/>
      <c r="AB2495" s="38"/>
      <c r="AC2495" s="38"/>
      <c r="AD2495" s="38"/>
      <c r="AE2495" s="38"/>
      <c r="AL2495" s="0"/>
      <c r="AM2495" s="0"/>
      <c r="AN2495" s="0"/>
      <c r="AO2495" s="0"/>
      <c r="AP2495" s="0"/>
      <c r="AQ2495" s="0"/>
      <c r="AR2495" s="0"/>
      <c r="AS2495" s="0"/>
      <c r="AT2495" s="0"/>
      <c r="AU2495" s="0"/>
      <c r="AV2495" s="0"/>
      <c r="AW2495" s="0"/>
      <c r="AX2495" s="0"/>
      <c r="AY2495" s="0"/>
      <c r="AZ2495" s="0"/>
      <c r="BA2495" s="0"/>
      <c r="BB2495" s="0"/>
      <c r="BC2495" s="0"/>
      <c r="BD2495" s="0"/>
      <c r="BE2495" s="0"/>
      <c r="BF2495" s="0"/>
      <c r="BG2495" s="0"/>
      <c r="BH2495" s="0"/>
      <c r="BI2495" s="0"/>
      <c r="BJ2495" s="0"/>
      <c r="BK2495" s="0"/>
      <c r="BL2495" s="0"/>
      <c r="BM2495" s="0"/>
      <c r="BN2495" s="0"/>
      <c r="BO2495" s="0"/>
      <c r="BP2495" s="0"/>
      <c r="BQ2495" s="0"/>
      <c r="BR2495" s="0"/>
      <c r="BS2495" s="0"/>
      <c r="BT2495" s="0"/>
      <c r="BU2495" s="0"/>
      <c r="BV2495" s="0"/>
      <c r="BW2495" s="0"/>
      <c r="BX2495" s="0"/>
      <c r="BY2495" s="0"/>
      <c r="BZ2495" s="0"/>
      <c r="CA2495" s="0"/>
      <c r="CB2495" s="0"/>
      <c r="CC2495" s="0"/>
      <c r="CD2495" s="0"/>
      <c r="CE2495" s="0"/>
      <c r="CF2495" s="0"/>
      <c r="CG2495" s="0"/>
      <c r="CH2495" s="0"/>
      <c r="CI2495" s="0"/>
      <c r="CJ2495" s="0"/>
      <c r="CK2495" s="0"/>
      <c r="CL2495" s="0"/>
      <c r="CM2495" s="0"/>
      <c r="CN2495" s="0"/>
      <c r="CO2495" s="0"/>
      <c r="CP2495" s="0"/>
      <c r="CQ2495" s="0"/>
      <c r="CR2495" s="0"/>
      <c r="CS2495" s="0"/>
      <c r="CT2495" s="0"/>
      <c r="CU2495" s="0"/>
      <c r="CV2495" s="0"/>
      <c r="CW2495" s="0"/>
      <c r="CX2495" s="0"/>
      <c r="CY2495" s="0"/>
      <c r="CZ2495" s="0"/>
      <c r="DA2495" s="0"/>
      <c r="DB2495" s="0"/>
      <c r="DC2495" s="0"/>
      <c r="DD2495" s="0"/>
      <c r="DE2495" s="0"/>
      <c r="DF2495" s="0"/>
      <c r="DG2495" s="0"/>
      <c r="DH2495" s="0"/>
      <c r="DI2495" s="0"/>
      <c r="DJ2495" s="0"/>
      <c r="DK2495" s="0"/>
      <c r="DL2495" s="0"/>
      <c r="DM2495" s="0"/>
      <c r="DN2495" s="0"/>
      <c r="DO2495" s="0"/>
      <c r="DP2495" s="0"/>
      <c r="DQ2495" s="0"/>
      <c r="DR2495" s="0"/>
      <c r="DS2495" s="0"/>
      <c r="DT2495" s="0"/>
      <c r="DU2495" s="0"/>
      <c r="DV2495" s="0"/>
      <c r="DW2495" s="0"/>
      <c r="DX2495" s="0"/>
      <c r="DY2495" s="0"/>
      <c r="DZ2495" s="0"/>
      <c r="EA2495" s="0"/>
      <c r="EB2495" s="0"/>
      <c r="EC2495" s="0"/>
      <c r="ED2495" s="0"/>
      <c r="EE2495" s="0"/>
      <c r="EF2495" s="0"/>
      <c r="EG2495" s="0"/>
      <c r="EH2495" s="0"/>
      <c r="EI2495" s="0"/>
      <c r="EJ2495" s="0"/>
      <c r="EK2495" s="0"/>
      <c r="EL2495" s="0"/>
      <c r="EM2495" s="0"/>
      <c r="EN2495" s="0"/>
      <c r="EO2495" s="0"/>
      <c r="EP2495" s="0"/>
      <c r="EQ2495" s="0"/>
      <c r="ER2495" s="0"/>
      <c r="ES2495" s="0"/>
      <c r="ET2495" s="0"/>
      <c r="EU2495" s="0"/>
      <c r="EV2495" s="0"/>
      <c r="EW2495" s="0"/>
      <c r="EX2495" s="0"/>
      <c r="EY2495" s="0"/>
      <c r="EZ2495" s="0"/>
      <c r="FA2495" s="0"/>
      <c r="FB2495" s="0"/>
      <c r="FC2495" s="0"/>
      <c r="FD2495" s="0"/>
      <c r="FE2495" s="0"/>
      <c r="FF2495" s="0"/>
      <c r="FG2495" s="0"/>
      <c r="FH2495" s="0"/>
      <c r="FI2495" s="0"/>
      <c r="FJ2495" s="0"/>
      <c r="FK2495" s="0"/>
      <c r="FL2495" s="0"/>
      <c r="FM2495" s="0"/>
      <c r="FN2495" s="0"/>
      <c r="FO2495" s="0"/>
      <c r="FP2495" s="0"/>
      <c r="FQ2495" s="0"/>
      <c r="FR2495" s="0"/>
      <c r="FS2495" s="0"/>
      <c r="FT2495" s="0"/>
      <c r="FU2495" s="0"/>
      <c r="FV2495" s="0"/>
      <c r="FW2495" s="0"/>
      <c r="FX2495" s="0"/>
      <c r="FY2495" s="0"/>
      <c r="FZ2495" s="0"/>
      <c r="GA2495" s="0"/>
      <c r="GB2495" s="0"/>
      <c r="GC2495" s="0"/>
      <c r="GD2495" s="0"/>
      <c r="GE2495" s="0"/>
      <c r="GF2495" s="0"/>
      <c r="GG2495" s="0"/>
      <c r="GH2495" s="0"/>
      <c r="GI2495" s="0"/>
      <c r="GJ2495" s="0"/>
      <c r="GK2495" s="0"/>
      <c r="GL2495" s="0"/>
      <c r="GM2495" s="0"/>
      <c r="GN2495" s="0"/>
      <c r="GO2495" s="0"/>
      <c r="GP2495" s="0"/>
      <c r="GQ2495" s="0"/>
      <c r="GR2495" s="0"/>
      <c r="GS2495" s="0"/>
      <c r="GT2495" s="0"/>
      <c r="GU2495" s="0"/>
      <c r="GV2495" s="0"/>
      <c r="GW2495" s="0"/>
      <c r="GX2495" s="0"/>
      <c r="GY2495" s="0"/>
      <c r="GZ2495" s="0"/>
      <c r="HA2495" s="0"/>
      <c r="HB2495" s="0"/>
      <c r="HC2495" s="0"/>
      <c r="HD2495" s="0"/>
      <c r="HE2495" s="0"/>
      <c r="HF2495" s="0"/>
      <c r="HG2495" s="0"/>
      <c r="HH2495" s="0"/>
      <c r="HI2495" s="0"/>
      <c r="HJ2495" s="0"/>
      <c r="HK2495" s="0"/>
      <c r="HL2495" s="0"/>
      <c r="HM2495" s="0"/>
      <c r="HN2495" s="0"/>
      <c r="HO2495" s="0"/>
      <c r="HP2495" s="0"/>
      <c r="HQ2495" s="0"/>
      <c r="HR2495" s="0"/>
      <c r="HS2495" s="0"/>
      <c r="HT2495" s="0"/>
      <c r="HU2495" s="0"/>
      <c r="HV2495" s="0"/>
      <c r="HW2495" s="0"/>
      <c r="HX2495" s="0"/>
      <c r="HY2495" s="0"/>
      <c r="HZ2495" s="0"/>
      <c r="IA2495" s="0"/>
      <c r="IB2495" s="0"/>
      <c r="IC2495" s="0"/>
      <c r="ID2495" s="0"/>
      <c r="IE2495" s="0"/>
      <c r="IF2495" s="0"/>
      <c r="IG2495" s="0"/>
      <c r="IH2495" s="0"/>
      <c r="II2495" s="0"/>
      <c r="IJ2495" s="0"/>
      <c r="IK2495" s="0"/>
      <c r="IL2495" s="0"/>
      <c r="IM2495" s="0"/>
      <c r="IN2495" s="0"/>
      <c r="IO2495" s="0"/>
      <c r="IP2495" s="0"/>
      <c r="IQ2495" s="0"/>
      <c r="IR2495" s="0"/>
      <c r="IS2495" s="0"/>
      <c r="IT2495" s="0"/>
      <c r="IU2495" s="0"/>
      <c r="IV2495" s="0"/>
      <c r="IW2495" s="0"/>
    </row>
    <row r="2496" customFormat="false" ht="12" hidden="false" customHeight="false" outlineLevel="0" collapsed="false">
      <c r="A2496" s="141" t="str">
        <f aca="false">+IF(S2496&lt;200.01,S2496,"")</f>
        <v/>
      </c>
      <c r="B2496" s="142" t="str">
        <f aca="false">+IF(S2496&lt;200.01,M2496,"")</f>
        <v/>
      </c>
      <c r="C2496" s="137" t="str">
        <f aca="false">+IF(S2496&lt;200.01,J2496,"")</f>
        <v/>
      </c>
      <c r="D2496" s="135" t="str">
        <f aca="false">+IF($S2496&lt;200.01,IF($C$15=10,Z2496,T2496),"")</f>
        <v/>
      </c>
      <c r="E2496" s="136" t="str">
        <f aca="false">+IF(S2496&lt;200.01,U2496,"")</f>
        <v/>
      </c>
      <c r="F2496" s="135" t="str">
        <f aca="false">+IF($S2496&lt;200.01,+ABS(D2496/E2496),"")</f>
        <v/>
      </c>
      <c r="G2496" s="137" t="str">
        <f aca="false">+IF($S2496&lt;200.01,V2496,"")</f>
        <v/>
      </c>
      <c r="H2496" s="137" t="str">
        <f aca="false">+IF($S2496&lt;200.01,W2496,"")</f>
        <v/>
      </c>
      <c r="I2496" s="138" t="str">
        <f aca="false">+IF($S2496&lt;150.01,X2496,"")</f>
        <v/>
      </c>
      <c r="J2496" s="115" t="e">
        <f aca="false">+IF($A2496&lt;25.0001,K2496,L2496)</f>
        <v>#VALUE!</v>
      </c>
      <c r="K2496" s="139" t="e">
        <f aca="false">+$C$27/'-'!$C$174*EXP($E$15+$F$15/(273.15+$A2496)+$G$15/(273.15+$A2496)^2+$H$15/(273.15+$A2496)^3)</f>
        <v>#VALUE!</v>
      </c>
      <c r="L2496" s="139" t="e">
        <f aca="false">+$C$27/'-'!$C$174*EXP($E$16+$F$16/(273.15+$A2496)+$G$16/(273.15+$A2496)^2+$H$16/(273.15+$A2496)^3)</f>
        <v>#VALUE!</v>
      </c>
      <c r="M2496" s="115" t="e">
        <f aca="false">+IF($A2496&lt;25.0001,N2496,O2496)</f>
        <v>#VALUE!</v>
      </c>
      <c r="N2496" s="140" t="e">
        <f aca="false">EXP($E$15+$F$15/(273.15+$A2496)+$G$15/(273.15+$A2496)^2+$H$15/(273.15+$A2496)^3)</f>
        <v>#VALUE!</v>
      </c>
      <c r="O2496" s="140" t="e">
        <f aca="false">EXP($E$16+$F$16/(273.15+$A2496)+$G$16/(273.15+$A2496)^2+$H$16/(273.15+$A2496)^3)</f>
        <v>#VALUE!</v>
      </c>
      <c r="P2496" s="115" t="e">
        <f aca="false">+IF($A2496&lt;25.0001,Q2496,R2496)</f>
        <v>#VALUE!</v>
      </c>
      <c r="Q2496" s="115" t="e">
        <f aca="false">1/($E$18+$F$18*LN($C2496/($C$27/'-'!$C$174))+$G$18*LN($C2496/($C$27/'-'!$C$174))^2+$H$18*LN($C2496/($C$27/'-'!$C$174))^3)-273.15</f>
        <v>#VALUE!</v>
      </c>
      <c r="R2496" s="115" t="e">
        <f aca="false">1/($E$18+$F$19*LN($C2496/($C$27/'-'!$C$174))+$G$19*LN($C2496/($C$27/'-'!$C$174))^2+$H$19*LN($C2496/($C$27/'-'!$C$174))^3)-273.15</f>
        <v>#VALUE!</v>
      </c>
      <c r="S2496" s="37" t="n">
        <f aca="false">+S2495+$C$21</f>
        <v>12210</v>
      </c>
      <c r="T2496" s="115" t="n">
        <f aca="false">((1+$C$29/100)*(1+($C$31*$C$15*ABS(1/(273.15+$S2496)-1/(273.15+$C$25)))/100)-1)*100</f>
        <v>22.7727557764133</v>
      </c>
      <c r="U2496" s="37" t="e">
        <f aca="false">(-$F$15/(273.15+$A2496)^2-2*$G$15/(273.15+$A2496)^3-3*$H$15/(273.15+$A2496)^4)*100</f>
        <v>#VALUE!</v>
      </c>
      <c r="V2496" s="115" t="e">
        <f aca="false">+J2496*(1-T2496/100)</f>
        <v>#VALUE!</v>
      </c>
      <c r="W2496" s="115" t="e">
        <f aca="false">+J2496*(1+T2496/100)</f>
        <v>#VALUE!</v>
      </c>
      <c r="X2496" s="115" t="e">
        <f aca="false">+P2496</f>
        <v>#VALUE!</v>
      </c>
      <c r="AA2496" s="38"/>
      <c r="AB2496" s="38"/>
      <c r="AC2496" s="38"/>
      <c r="AD2496" s="38"/>
      <c r="AE2496" s="38"/>
      <c r="AL2496" s="0"/>
      <c r="AM2496" s="0"/>
      <c r="AN2496" s="0"/>
      <c r="AO2496" s="0"/>
      <c r="AP2496" s="0"/>
      <c r="AQ2496" s="0"/>
      <c r="AR2496" s="0"/>
      <c r="AS2496" s="0"/>
      <c r="AT2496" s="0"/>
      <c r="AU2496" s="0"/>
      <c r="AV2496" s="0"/>
      <c r="AW2496" s="0"/>
      <c r="AX2496" s="0"/>
      <c r="AY2496" s="0"/>
      <c r="AZ2496" s="0"/>
      <c r="BA2496" s="0"/>
      <c r="BB2496" s="0"/>
      <c r="BC2496" s="0"/>
      <c r="BD2496" s="0"/>
      <c r="BE2496" s="0"/>
      <c r="BF2496" s="0"/>
      <c r="BG2496" s="0"/>
      <c r="BH2496" s="0"/>
      <c r="BI2496" s="0"/>
      <c r="BJ2496" s="0"/>
      <c r="BK2496" s="0"/>
      <c r="BL2496" s="0"/>
      <c r="BM2496" s="0"/>
      <c r="BN2496" s="0"/>
      <c r="BO2496" s="0"/>
      <c r="BP2496" s="0"/>
      <c r="BQ2496" s="0"/>
      <c r="BR2496" s="0"/>
      <c r="BS2496" s="0"/>
      <c r="BT2496" s="0"/>
      <c r="BU2496" s="0"/>
      <c r="BV2496" s="0"/>
      <c r="BW2496" s="0"/>
      <c r="BX2496" s="0"/>
      <c r="BY2496" s="0"/>
      <c r="BZ2496" s="0"/>
      <c r="CA2496" s="0"/>
      <c r="CB2496" s="0"/>
      <c r="CC2496" s="0"/>
      <c r="CD2496" s="0"/>
      <c r="CE2496" s="0"/>
      <c r="CF2496" s="0"/>
      <c r="CG2496" s="0"/>
      <c r="CH2496" s="0"/>
      <c r="CI2496" s="0"/>
      <c r="CJ2496" s="0"/>
      <c r="CK2496" s="0"/>
      <c r="CL2496" s="0"/>
      <c r="CM2496" s="0"/>
      <c r="CN2496" s="0"/>
      <c r="CO2496" s="0"/>
      <c r="CP2496" s="0"/>
      <c r="CQ2496" s="0"/>
      <c r="CR2496" s="0"/>
      <c r="CS2496" s="0"/>
      <c r="CT2496" s="0"/>
      <c r="CU2496" s="0"/>
      <c r="CV2496" s="0"/>
      <c r="CW2496" s="0"/>
      <c r="CX2496" s="0"/>
      <c r="CY2496" s="0"/>
      <c r="CZ2496" s="0"/>
      <c r="DA2496" s="0"/>
      <c r="DB2496" s="0"/>
      <c r="DC2496" s="0"/>
      <c r="DD2496" s="0"/>
      <c r="DE2496" s="0"/>
      <c r="DF2496" s="0"/>
      <c r="DG2496" s="0"/>
      <c r="DH2496" s="0"/>
      <c r="DI2496" s="0"/>
      <c r="DJ2496" s="0"/>
      <c r="DK2496" s="0"/>
      <c r="DL2496" s="0"/>
      <c r="DM2496" s="0"/>
      <c r="DN2496" s="0"/>
      <c r="DO2496" s="0"/>
      <c r="DP2496" s="0"/>
      <c r="DQ2496" s="0"/>
      <c r="DR2496" s="0"/>
      <c r="DS2496" s="0"/>
      <c r="DT2496" s="0"/>
      <c r="DU2496" s="0"/>
      <c r="DV2496" s="0"/>
      <c r="DW2496" s="0"/>
      <c r="DX2496" s="0"/>
      <c r="DY2496" s="0"/>
      <c r="DZ2496" s="0"/>
      <c r="EA2496" s="0"/>
      <c r="EB2496" s="0"/>
      <c r="EC2496" s="0"/>
      <c r="ED2496" s="0"/>
      <c r="EE2496" s="0"/>
      <c r="EF2496" s="0"/>
      <c r="EG2496" s="0"/>
      <c r="EH2496" s="0"/>
      <c r="EI2496" s="0"/>
      <c r="EJ2496" s="0"/>
      <c r="EK2496" s="0"/>
      <c r="EL2496" s="0"/>
      <c r="EM2496" s="0"/>
      <c r="EN2496" s="0"/>
      <c r="EO2496" s="0"/>
      <c r="EP2496" s="0"/>
      <c r="EQ2496" s="0"/>
      <c r="ER2496" s="0"/>
      <c r="ES2496" s="0"/>
      <c r="ET2496" s="0"/>
      <c r="EU2496" s="0"/>
      <c r="EV2496" s="0"/>
      <c r="EW2496" s="0"/>
      <c r="EX2496" s="0"/>
      <c r="EY2496" s="0"/>
      <c r="EZ2496" s="0"/>
      <c r="FA2496" s="0"/>
      <c r="FB2496" s="0"/>
      <c r="FC2496" s="0"/>
      <c r="FD2496" s="0"/>
      <c r="FE2496" s="0"/>
      <c r="FF2496" s="0"/>
      <c r="FG2496" s="0"/>
      <c r="FH2496" s="0"/>
      <c r="FI2496" s="0"/>
      <c r="FJ2496" s="0"/>
      <c r="FK2496" s="0"/>
      <c r="FL2496" s="0"/>
      <c r="FM2496" s="0"/>
      <c r="FN2496" s="0"/>
      <c r="FO2496" s="0"/>
      <c r="FP2496" s="0"/>
      <c r="FQ2496" s="0"/>
      <c r="FR2496" s="0"/>
      <c r="FS2496" s="0"/>
      <c r="FT2496" s="0"/>
      <c r="FU2496" s="0"/>
      <c r="FV2496" s="0"/>
      <c r="FW2496" s="0"/>
      <c r="FX2496" s="0"/>
      <c r="FY2496" s="0"/>
      <c r="FZ2496" s="0"/>
      <c r="GA2496" s="0"/>
      <c r="GB2496" s="0"/>
      <c r="GC2496" s="0"/>
      <c r="GD2496" s="0"/>
      <c r="GE2496" s="0"/>
      <c r="GF2496" s="0"/>
      <c r="GG2496" s="0"/>
      <c r="GH2496" s="0"/>
      <c r="GI2496" s="0"/>
      <c r="GJ2496" s="0"/>
      <c r="GK2496" s="0"/>
      <c r="GL2496" s="0"/>
      <c r="GM2496" s="0"/>
      <c r="GN2496" s="0"/>
      <c r="GO2496" s="0"/>
      <c r="GP2496" s="0"/>
      <c r="GQ2496" s="0"/>
      <c r="GR2496" s="0"/>
      <c r="GS2496" s="0"/>
      <c r="GT2496" s="0"/>
      <c r="GU2496" s="0"/>
      <c r="GV2496" s="0"/>
      <c r="GW2496" s="0"/>
      <c r="GX2496" s="0"/>
      <c r="GY2496" s="0"/>
      <c r="GZ2496" s="0"/>
      <c r="HA2496" s="0"/>
      <c r="HB2496" s="0"/>
      <c r="HC2496" s="0"/>
      <c r="HD2496" s="0"/>
      <c r="HE2496" s="0"/>
      <c r="HF2496" s="0"/>
      <c r="HG2496" s="0"/>
      <c r="HH2496" s="0"/>
      <c r="HI2496" s="0"/>
      <c r="HJ2496" s="0"/>
      <c r="HK2496" s="0"/>
      <c r="HL2496" s="0"/>
      <c r="HM2496" s="0"/>
      <c r="HN2496" s="0"/>
      <c r="HO2496" s="0"/>
      <c r="HP2496" s="0"/>
      <c r="HQ2496" s="0"/>
      <c r="HR2496" s="0"/>
      <c r="HS2496" s="0"/>
      <c r="HT2496" s="0"/>
      <c r="HU2496" s="0"/>
      <c r="HV2496" s="0"/>
      <c r="HW2496" s="0"/>
      <c r="HX2496" s="0"/>
      <c r="HY2496" s="0"/>
      <c r="HZ2496" s="0"/>
      <c r="IA2496" s="0"/>
      <c r="IB2496" s="0"/>
      <c r="IC2496" s="0"/>
      <c r="ID2496" s="0"/>
      <c r="IE2496" s="0"/>
      <c r="IF2496" s="0"/>
      <c r="IG2496" s="0"/>
      <c r="IH2496" s="0"/>
      <c r="II2496" s="0"/>
      <c r="IJ2496" s="0"/>
      <c r="IK2496" s="0"/>
      <c r="IL2496" s="0"/>
      <c r="IM2496" s="0"/>
      <c r="IN2496" s="0"/>
      <c r="IO2496" s="0"/>
      <c r="IP2496" s="0"/>
      <c r="IQ2496" s="0"/>
      <c r="IR2496" s="0"/>
      <c r="IS2496" s="0"/>
      <c r="IT2496" s="0"/>
      <c r="IU2496" s="0"/>
      <c r="IV2496" s="0"/>
      <c r="IW2496" s="0"/>
    </row>
    <row r="2497" customFormat="false" ht="12" hidden="false" customHeight="false" outlineLevel="0" collapsed="false">
      <c r="A2497" s="141" t="str">
        <f aca="false">+IF(S2497&lt;200.01,S2497,"")</f>
        <v/>
      </c>
      <c r="B2497" s="142" t="str">
        <f aca="false">+IF(S2497&lt;200.01,M2497,"")</f>
        <v/>
      </c>
      <c r="C2497" s="137" t="str">
        <f aca="false">+IF(S2497&lt;200.01,J2497,"")</f>
        <v/>
      </c>
      <c r="D2497" s="135" t="str">
        <f aca="false">+IF($S2497&lt;200.01,IF($C$15=10,Z2497,T2497),"")</f>
        <v/>
      </c>
      <c r="E2497" s="136" t="str">
        <f aca="false">+IF(S2497&lt;200.01,U2497,"")</f>
        <v/>
      </c>
      <c r="F2497" s="135" t="str">
        <f aca="false">+IF($S2497&lt;200.01,+ABS(D2497/E2497),"")</f>
        <v/>
      </c>
      <c r="G2497" s="137" t="str">
        <f aca="false">+IF($S2497&lt;200.01,V2497,"")</f>
        <v/>
      </c>
      <c r="H2497" s="137" t="str">
        <f aca="false">+IF($S2497&lt;200.01,W2497,"")</f>
        <v/>
      </c>
      <c r="I2497" s="138" t="str">
        <f aca="false">+IF($S2497&lt;150.01,X2497,"")</f>
        <v/>
      </c>
      <c r="J2497" s="115" t="e">
        <f aca="false">+IF($A2497&lt;25.0001,K2497,L2497)</f>
        <v>#VALUE!</v>
      </c>
      <c r="K2497" s="139" t="e">
        <f aca="false">+$C$27/'-'!$C$174*EXP($E$15+$F$15/(273.15+$A2497)+$G$15/(273.15+$A2497)^2+$H$15/(273.15+$A2497)^3)</f>
        <v>#VALUE!</v>
      </c>
      <c r="L2497" s="139" t="e">
        <f aca="false">+$C$27/'-'!$C$174*EXP($E$16+$F$16/(273.15+$A2497)+$G$16/(273.15+$A2497)^2+$H$16/(273.15+$A2497)^3)</f>
        <v>#VALUE!</v>
      </c>
      <c r="M2497" s="115" t="e">
        <f aca="false">+IF($A2497&lt;25.0001,N2497,O2497)</f>
        <v>#VALUE!</v>
      </c>
      <c r="N2497" s="140" t="e">
        <f aca="false">EXP($E$15+$F$15/(273.15+$A2497)+$G$15/(273.15+$A2497)^2+$H$15/(273.15+$A2497)^3)</f>
        <v>#VALUE!</v>
      </c>
      <c r="O2497" s="140" t="e">
        <f aca="false">EXP($E$16+$F$16/(273.15+$A2497)+$G$16/(273.15+$A2497)^2+$H$16/(273.15+$A2497)^3)</f>
        <v>#VALUE!</v>
      </c>
      <c r="P2497" s="115" t="e">
        <f aca="false">+IF($A2497&lt;25.0001,Q2497,R2497)</f>
        <v>#VALUE!</v>
      </c>
      <c r="Q2497" s="115" t="e">
        <f aca="false">1/($E$18+$F$18*LN($C2497/($C$27/'-'!$C$174))+$G$18*LN($C2497/($C$27/'-'!$C$174))^2+$H$18*LN($C2497/($C$27/'-'!$C$174))^3)-273.15</f>
        <v>#VALUE!</v>
      </c>
      <c r="R2497" s="115" t="e">
        <f aca="false">1/($E$18+$F$19*LN($C2497/($C$27/'-'!$C$174))+$G$19*LN($C2497/($C$27/'-'!$C$174))^2+$H$19*LN($C2497/($C$27/'-'!$C$174))^3)-273.15</f>
        <v>#VALUE!</v>
      </c>
      <c r="S2497" s="37" t="n">
        <f aca="false">+S2496+$C$21</f>
        <v>12215</v>
      </c>
      <c r="T2497" s="115" t="n">
        <f aca="false">((1+$C$29/100)*(1+($C$31*$C$15*ABS(1/(273.15+$S2497)-1/(273.15+$C$25)))/100)-1)*100</f>
        <v>22.7729298913186</v>
      </c>
      <c r="U2497" s="37" t="e">
        <f aca="false">(-$F$15/(273.15+$A2497)^2-2*$G$15/(273.15+$A2497)^3-3*$H$15/(273.15+$A2497)^4)*100</f>
        <v>#VALUE!</v>
      </c>
      <c r="V2497" s="115" t="e">
        <f aca="false">+J2497*(1-T2497/100)</f>
        <v>#VALUE!</v>
      </c>
      <c r="W2497" s="115" t="e">
        <f aca="false">+J2497*(1+T2497/100)</f>
        <v>#VALUE!</v>
      </c>
      <c r="X2497" s="115" t="e">
        <f aca="false">+P2497</f>
        <v>#VALUE!</v>
      </c>
      <c r="AA2497" s="38"/>
      <c r="AB2497" s="38"/>
      <c r="AC2497" s="38"/>
      <c r="AD2497" s="38"/>
      <c r="AE2497" s="38"/>
      <c r="AL2497" s="0"/>
      <c r="AM2497" s="0"/>
      <c r="AN2497" s="0"/>
      <c r="AO2497" s="0"/>
      <c r="AP2497" s="0"/>
      <c r="AQ2497" s="0"/>
      <c r="AR2497" s="0"/>
      <c r="AS2497" s="0"/>
      <c r="AT2497" s="0"/>
      <c r="AU2497" s="0"/>
      <c r="AV2497" s="0"/>
      <c r="AW2497" s="0"/>
      <c r="AX2497" s="0"/>
      <c r="AY2497" s="0"/>
      <c r="AZ2497" s="0"/>
      <c r="BA2497" s="0"/>
      <c r="BB2497" s="0"/>
      <c r="BC2497" s="0"/>
      <c r="BD2497" s="0"/>
      <c r="BE2497" s="0"/>
      <c r="BF2497" s="0"/>
      <c r="BG2497" s="0"/>
      <c r="BH2497" s="0"/>
      <c r="BI2497" s="0"/>
      <c r="BJ2497" s="0"/>
      <c r="BK2497" s="0"/>
      <c r="BL2497" s="0"/>
      <c r="BM2497" s="0"/>
      <c r="BN2497" s="0"/>
      <c r="BO2497" s="0"/>
      <c r="BP2497" s="0"/>
      <c r="BQ2497" s="0"/>
      <c r="BR2497" s="0"/>
      <c r="BS2497" s="0"/>
      <c r="BT2497" s="0"/>
      <c r="BU2497" s="0"/>
      <c r="BV2497" s="0"/>
      <c r="BW2497" s="0"/>
      <c r="BX2497" s="0"/>
      <c r="BY2497" s="0"/>
      <c r="BZ2497" s="0"/>
      <c r="CA2497" s="0"/>
      <c r="CB2497" s="0"/>
      <c r="CC2497" s="0"/>
      <c r="CD2497" s="0"/>
      <c r="CE2497" s="0"/>
      <c r="CF2497" s="0"/>
      <c r="CG2497" s="0"/>
      <c r="CH2497" s="0"/>
      <c r="CI2497" s="0"/>
      <c r="CJ2497" s="0"/>
      <c r="CK2497" s="0"/>
      <c r="CL2497" s="0"/>
      <c r="CM2497" s="0"/>
      <c r="CN2497" s="0"/>
      <c r="CO2497" s="0"/>
      <c r="CP2497" s="0"/>
      <c r="CQ2497" s="0"/>
      <c r="CR2497" s="0"/>
      <c r="CS2497" s="0"/>
      <c r="CT2497" s="0"/>
      <c r="CU2497" s="0"/>
      <c r="CV2497" s="0"/>
      <c r="CW2497" s="0"/>
      <c r="CX2497" s="0"/>
      <c r="CY2497" s="0"/>
      <c r="CZ2497" s="0"/>
      <c r="DA2497" s="0"/>
      <c r="DB2497" s="0"/>
      <c r="DC2497" s="0"/>
      <c r="DD2497" s="0"/>
      <c r="DE2497" s="0"/>
      <c r="DF2497" s="0"/>
      <c r="DG2497" s="0"/>
      <c r="DH2497" s="0"/>
      <c r="DI2497" s="0"/>
      <c r="DJ2497" s="0"/>
      <c r="DK2497" s="0"/>
      <c r="DL2497" s="0"/>
      <c r="DM2497" s="0"/>
      <c r="DN2497" s="0"/>
      <c r="DO2497" s="0"/>
      <c r="DP2497" s="0"/>
      <c r="DQ2497" s="0"/>
      <c r="DR2497" s="0"/>
      <c r="DS2497" s="0"/>
      <c r="DT2497" s="0"/>
      <c r="DU2497" s="0"/>
      <c r="DV2497" s="0"/>
      <c r="DW2497" s="0"/>
      <c r="DX2497" s="0"/>
      <c r="DY2497" s="0"/>
      <c r="DZ2497" s="0"/>
      <c r="EA2497" s="0"/>
      <c r="EB2497" s="0"/>
      <c r="EC2497" s="0"/>
      <c r="ED2497" s="0"/>
      <c r="EE2497" s="0"/>
      <c r="EF2497" s="0"/>
      <c r="EG2497" s="0"/>
      <c r="EH2497" s="0"/>
      <c r="EI2497" s="0"/>
      <c r="EJ2497" s="0"/>
      <c r="EK2497" s="0"/>
      <c r="EL2497" s="0"/>
      <c r="EM2497" s="0"/>
      <c r="EN2497" s="0"/>
      <c r="EO2497" s="0"/>
      <c r="EP2497" s="0"/>
      <c r="EQ2497" s="0"/>
      <c r="ER2497" s="0"/>
      <c r="ES2497" s="0"/>
      <c r="ET2497" s="0"/>
      <c r="EU2497" s="0"/>
      <c r="EV2497" s="0"/>
      <c r="EW2497" s="0"/>
      <c r="EX2497" s="0"/>
      <c r="EY2497" s="0"/>
      <c r="EZ2497" s="0"/>
      <c r="FA2497" s="0"/>
      <c r="FB2497" s="0"/>
      <c r="FC2497" s="0"/>
      <c r="FD2497" s="0"/>
      <c r="FE2497" s="0"/>
      <c r="FF2497" s="0"/>
      <c r="FG2497" s="0"/>
      <c r="FH2497" s="0"/>
      <c r="FI2497" s="0"/>
      <c r="FJ2497" s="0"/>
      <c r="FK2497" s="0"/>
      <c r="FL2497" s="0"/>
      <c r="FM2497" s="0"/>
      <c r="FN2497" s="0"/>
      <c r="FO2497" s="0"/>
      <c r="FP2497" s="0"/>
      <c r="FQ2497" s="0"/>
      <c r="FR2497" s="0"/>
      <c r="FS2497" s="0"/>
      <c r="FT2497" s="0"/>
      <c r="FU2497" s="0"/>
      <c r="FV2497" s="0"/>
      <c r="FW2497" s="0"/>
      <c r="FX2497" s="0"/>
      <c r="FY2497" s="0"/>
      <c r="FZ2497" s="0"/>
      <c r="GA2497" s="0"/>
      <c r="GB2497" s="0"/>
      <c r="GC2497" s="0"/>
      <c r="GD2497" s="0"/>
      <c r="GE2497" s="0"/>
      <c r="GF2497" s="0"/>
      <c r="GG2497" s="0"/>
      <c r="GH2497" s="0"/>
      <c r="GI2497" s="0"/>
      <c r="GJ2497" s="0"/>
      <c r="GK2497" s="0"/>
      <c r="GL2497" s="0"/>
      <c r="GM2497" s="0"/>
      <c r="GN2497" s="0"/>
      <c r="GO2497" s="0"/>
      <c r="GP2497" s="0"/>
      <c r="GQ2497" s="0"/>
      <c r="GR2497" s="0"/>
      <c r="GS2497" s="0"/>
      <c r="GT2497" s="0"/>
      <c r="GU2497" s="0"/>
      <c r="GV2497" s="0"/>
      <c r="GW2497" s="0"/>
      <c r="GX2497" s="0"/>
      <c r="GY2497" s="0"/>
      <c r="GZ2497" s="0"/>
      <c r="HA2497" s="0"/>
      <c r="HB2497" s="0"/>
      <c r="HC2497" s="0"/>
      <c r="HD2497" s="0"/>
      <c r="HE2497" s="0"/>
      <c r="HF2497" s="0"/>
      <c r="HG2497" s="0"/>
      <c r="HH2497" s="0"/>
      <c r="HI2497" s="0"/>
      <c r="HJ2497" s="0"/>
      <c r="HK2497" s="0"/>
      <c r="HL2497" s="0"/>
      <c r="HM2497" s="0"/>
      <c r="HN2497" s="0"/>
      <c r="HO2497" s="0"/>
      <c r="HP2497" s="0"/>
      <c r="HQ2497" s="0"/>
      <c r="HR2497" s="0"/>
      <c r="HS2497" s="0"/>
      <c r="HT2497" s="0"/>
      <c r="HU2497" s="0"/>
      <c r="HV2497" s="0"/>
      <c r="HW2497" s="0"/>
      <c r="HX2497" s="0"/>
      <c r="HY2497" s="0"/>
      <c r="HZ2497" s="0"/>
      <c r="IA2497" s="0"/>
      <c r="IB2497" s="0"/>
      <c r="IC2497" s="0"/>
      <c r="ID2497" s="0"/>
      <c r="IE2497" s="0"/>
      <c r="IF2497" s="0"/>
      <c r="IG2497" s="0"/>
      <c r="IH2497" s="0"/>
      <c r="II2497" s="0"/>
      <c r="IJ2497" s="0"/>
      <c r="IK2497" s="0"/>
      <c r="IL2497" s="0"/>
      <c r="IM2497" s="0"/>
      <c r="IN2497" s="0"/>
      <c r="IO2497" s="0"/>
      <c r="IP2497" s="0"/>
      <c r="IQ2497" s="0"/>
      <c r="IR2497" s="0"/>
      <c r="IS2497" s="0"/>
      <c r="IT2497" s="0"/>
      <c r="IU2497" s="0"/>
      <c r="IV2497" s="0"/>
      <c r="IW2497" s="0"/>
    </row>
    <row r="2498" customFormat="false" ht="12" hidden="false" customHeight="false" outlineLevel="0" collapsed="false">
      <c r="A2498" s="141" t="str">
        <f aca="false">+IF(S2498&lt;200.01,S2498,"")</f>
        <v/>
      </c>
      <c r="B2498" s="142" t="str">
        <f aca="false">+IF(S2498&lt;200.01,M2498,"")</f>
        <v/>
      </c>
      <c r="C2498" s="137" t="str">
        <f aca="false">+IF(S2498&lt;200.01,J2498,"")</f>
        <v/>
      </c>
      <c r="D2498" s="135" t="str">
        <f aca="false">+IF($S2498&lt;200.01,IF($C$15=10,Z2498,T2498),"")</f>
        <v/>
      </c>
      <c r="E2498" s="136" t="str">
        <f aca="false">+IF(S2498&lt;200.01,U2498,"")</f>
        <v/>
      </c>
      <c r="F2498" s="135" t="str">
        <f aca="false">+IF($S2498&lt;200.01,+ABS(D2498/E2498),"")</f>
        <v/>
      </c>
      <c r="G2498" s="137" t="str">
        <f aca="false">+IF($S2498&lt;200.01,V2498,"")</f>
        <v/>
      </c>
      <c r="H2498" s="137" t="str">
        <f aca="false">+IF($S2498&lt;200.01,W2498,"")</f>
        <v/>
      </c>
      <c r="I2498" s="138" t="str">
        <f aca="false">+IF($S2498&lt;150.01,X2498,"")</f>
        <v/>
      </c>
      <c r="J2498" s="115" t="e">
        <f aca="false">+IF($A2498&lt;25.0001,K2498,L2498)</f>
        <v>#VALUE!</v>
      </c>
      <c r="K2498" s="139" t="e">
        <f aca="false">+$C$27/'-'!$C$174*EXP($E$15+$F$15/(273.15+$A2498)+$G$15/(273.15+$A2498)^2+$H$15/(273.15+$A2498)^3)</f>
        <v>#VALUE!</v>
      </c>
      <c r="L2498" s="139" t="e">
        <f aca="false">+$C$27/'-'!$C$174*EXP($E$16+$F$16/(273.15+$A2498)+$G$16/(273.15+$A2498)^2+$H$16/(273.15+$A2498)^3)</f>
        <v>#VALUE!</v>
      </c>
      <c r="M2498" s="115" t="e">
        <f aca="false">+IF($A2498&lt;25.0001,N2498,O2498)</f>
        <v>#VALUE!</v>
      </c>
      <c r="N2498" s="140" t="e">
        <f aca="false">EXP($E$15+$F$15/(273.15+$A2498)+$G$15/(273.15+$A2498)^2+$H$15/(273.15+$A2498)^3)</f>
        <v>#VALUE!</v>
      </c>
      <c r="O2498" s="140" t="e">
        <f aca="false">EXP($E$16+$F$16/(273.15+$A2498)+$G$16/(273.15+$A2498)^2+$H$16/(273.15+$A2498)^3)</f>
        <v>#VALUE!</v>
      </c>
      <c r="P2498" s="115" t="e">
        <f aca="false">+IF($A2498&lt;25.0001,Q2498,R2498)</f>
        <v>#VALUE!</v>
      </c>
      <c r="Q2498" s="115" t="e">
        <f aca="false">1/($E$18+$F$18*LN($C2498/($C$27/'-'!$C$174))+$G$18*LN($C2498/($C$27/'-'!$C$174))^2+$H$18*LN($C2498/($C$27/'-'!$C$174))^3)-273.15</f>
        <v>#VALUE!</v>
      </c>
      <c r="R2498" s="115" t="e">
        <f aca="false">1/($E$18+$F$19*LN($C2498/($C$27/'-'!$C$174))+$G$19*LN($C2498/($C$27/'-'!$C$174))^2+$H$19*LN($C2498/($C$27/'-'!$C$174))^3)-273.15</f>
        <v>#VALUE!</v>
      </c>
      <c r="S2498" s="37" t="n">
        <f aca="false">+S2497+$C$21</f>
        <v>12220</v>
      </c>
      <c r="T2498" s="115" t="n">
        <f aca="false">((1+$C$29/100)*(1+($C$31*$C$15*ABS(1/(273.15+$S2498)-1/(273.15+$C$25)))/100)-1)*100</f>
        <v>22.7731038668557</v>
      </c>
      <c r="U2498" s="37" t="e">
        <f aca="false">(-$F$15/(273.15+$A2498)^2-2*$G$15/(273.15+$A2498)^3-3*$H$15/(273.15+$A2498)^4)*100</f>
        <v>#VALUE!</v>
      </c>
      <c r="V2498" s="115" t="e">
        <f aca="false">+J2498*(1-T2498/100)</f>
        <v>#VALUE!</v>
      </c>
      <c r="W2498" s="115" t="e">
        <f aca="false">+J2498*(1+T2498/100)</f>
        <v>#VALUE!</v>
      </c>
      <c r="X2498" s="115" t="e">
        <f aca="false">+P2498</f>
        <v>#VALUE!</v>
      </c>
      <c r="AA2498" s="38"/>
      <c r="AB2498" s="38"/>
      <c r="AC2498" s="38"/>
      <c r="AD2498" s="38"/>
      <c r="AE2498" s="38"/>
      <c r="AL2498" s="0"/>
      <c r="AM2498" s="0"/>
      <c r="AN2498" s="0"/>
      <c r="AO2498" s="0"/>
      <c r="AP2498" s="0"/>
      <c r="AQ2498" s="0"/>
      <c r="AR2498" s="0"/>
      <c r="AS2498" s="0"/>
      <c r="AT2498" s="0"/>
      <c r="AU2498" s="0"/>
      <c r="AV2498" s="0"/>
      <c r="AW2498" s="0"/>
      <c r="AX2498" s="0"/>
      <c r="AY2498" s="0"/>
      <c r="AZ2498" s="0"/>
      <c r="BA2498" s="0"/>
      <c r="BB2498" s="0"/>
      <c r="BC2498" s="0"/>
      <c r="BD2498" s="0"/>
      <c r="BE2498" s="0"/>
      <c r="BF2498" s="0"/>
      <c r="BG2498" s="0"/>
      <c r="BH2498" s="0"/>
      <c r="BI2498" s="0"/>
      <c r="BJ2498" s="0"/>
      <c r="BK2498" s="0"/>
      <c r="BL2498" s="0"/>
      <c r="BM2498" s="0"/>
      <c r="BN2498" s="0"/>
      <c r="BO2498" s="0"/>
      <c r="BP2498" s="0"/>
      <c r="BQ2498" s="0"/>
      <c r="BR2498" s="0"/>
      <c r="BS2498" s="0"/>
      <c r="BT2498" s="0"/>
      <c r="BU2498" s="0"/>
      <c r="BV2498" s="0"/>
      <c r="BW2498" s="0"/>
      <c r="BX2498" s="0"/>
      <c r="BY2498" s="0"/>
      <c r="BZ2498" s="0"/>
      <c r="CA2498" s="0"/>
      <c r="CB2498" s="0"/>
      <c r="CC2498" s="0"/>
      <c r="CD2498" s="0"/>
      <c r="CE2498" s="0"/>
      <c r="CF2498" s="0"/>
      <c r="CG2498" s="0"/>
      <c r="CH2498" s="0"/>
      <c r="CI2498" s="0"/>
      <c r="CJ2498" s="0"/>
      <c r="CK2498" s="0"/>
      <c r="CL2498" s="0"/>
      <c r="CM2498" s="0"/>
      <c r="CN2498" s="0"/>
      <c r="CO2498" s="0"/>
      <c r="CP2498" s="0"/>
      <c r="CQ2498" s="0"/>
      <c r="CR2498" s="0"/>
      <c r="CS2498" s="0"/>
      <c r="CT2498" s="0"/>
      <c r="CU2498" s="0"/>
      <c r="CV2498" s="0"/>
      <c r="CW2498" s="0"/>
      <c r="CX2498" s="0"/>
      <c r="CY2498" s="0"/>
      <c r="CZ2498" s="0"/>
      <c r="DA2498" s="0"/>
      <c r="DB2498" s="0"/>
      <c r="DC2498" s="0"/>
      <c r="DD2498" s="0"/>
      <c r="DE2498" s="0"/>
      <c r="DF2498" s="0"/>
      <c r="DG2498" s="0"/>
      <c r="DH2498" s="0"/>
      <c r="DI2498" s="0"/>
      <c r="DJ2498" s="0"/>
      <c r="DK2498" s="0"/>
      <c r="DL2498" s="0"/>
      <c r="DM2498" s="0"/>
      <c r="DN2498" s="0"/>
      <c r="DO2498" s="0"/>
      <c r="DP2498" s="0"/>
      <c r="DQ2498" s="0"/>
      <c r="DR2498" s="0"/>
      <c r="DS2498" s="0"/>
      <c r="DT2498" s="0"/>
      <c r="DU2498" s="0"/>
      <c r="DV2498" s="0"/>
      <c r="DW2498" s="0"/>
      <c r="DX2498" s="0"/>
      <c r="DY2498" s="0"/>
      <c r="DZ2498" s="0"/>
      <c r="EA2498" s="0"/>
      <c r="EB2498" s="0"/>
      <c r="EC2498" s="0"/>
      <c r="ED2498" s="0"/>
      <c r="EE2498" s="0"/>
      <c r="EF2498" s="0"/>
      <c r="EG2498" s="0"/>
      <c r="EH2498" s="0"/>
      <c r="EI2498" s="0"/>
      <c r="EJ2498" s="0"/>
      <c r="EK2498" s="0"/>
      <c r="EL2498" s="0"/>
      <c r="EM2498" s="0"/>
      <c r="EN2498" s="0"/>
      <c r="EO2498" s="0"/>
      <c r="EP2498" s="0"/>
      <c r="EQ2498" s="0"/>
      <c r="ER2498" s="0"/>
      <c r="ES2498" s="0"/>
      <c r="ET2498" s="0"/>
      <c r="EU2498" s="0"/>
      <c r="EV2498" s="0"/>
      <c r="EW2498" s="0"/>
      <c r="EX2498" s="0"/>
      <c r="EY2498" s="0"/>
      <c r="EZ2498" s="0"/>
      <c r="FA2498" s="0"/>
      <c r="FB2498" s="0"/>
      <c r="FC2498" s="0"/>
      <c r="FD2498" s="0"/>
      <c r="FE2498" s="0"/>
      <c r="FF2498" s="0"/>
      <c r="FG2498" s="0"/>
      <c r="FH2498" s="0"/>
      <c r="FI2498" s="0"/>
      <c r="FJ2498" s="0"/>
      <c r="FK2498" s="0"/>
      <c r="FL2498" s="0"/>
      <c r="FM2498" s="0"/>
      <c r="FN2498" s="0"/>
      <c r="FO2498" s="0"/>
      <c r="FP2498" s="0"/>
      <c r="FQ2498" s="0"/>
      <c r="FR2498" s="0"/>
      <c r="FS2498" s="0"/>
      <c r="FT2498" s="0"/>
      <c r="FU2498" s="0"/>
      <c r="FV2498" s="0"/>
      <c r="FW2498" s="0"/>
      <c r="FX2498" s="0"/>
      <c r="FY2498" s="0"/>
      <c r="FZ2498" s="0"/>
      <c r="GA2498" s="0"/>
      <c r="GB2498" s="0"/>
      <c r="GC2498" s="0"/>
      <c r="GD2498" s="0"/>
      <c r="GE2498" s="0"/>
      <c r="GF2498" s="0"/>
      <c r="GG2498" s="0"/>
      <c r="GH2498" s="0"/>
      <c r="GI2498" s="0"/>
      <c r="GJ2498" s="0"/>
      <c r="GK2498" s="0"/>
      <c r="GL2498" s="0"/>
      <c r="GM2498" s="0"/>
      <c r="GN2498" s="0"/>
      <c r="GO2498" s="0"/>
      <c r="GP2498" s="0"/>
      <c r="GQ2498" s="0"/>
      <c r="GR2498" s="0"/>
      <c r="GS2498" s="0"/>
      <c r="GT2498" s="0"/>
      <c r="GU2498" s="0"/>
      <c r="GV2498" s="0"/>
      <c r="GW2498" s="0"/>
      <c r="GX2498" s="0"/>
      <c r="GY2498" s="0"/>
      <c r="GZ2498" s="0"/>
      <c r="HA2498" s="0"/>
      <c r="HB2498" s="0"/>
      <c r="HC2498" s="0"/>
      <c r="HD2498" s="0"/>
      <c r="HE2498" s="0"/>
      <c r="HF2498" s="0"/>
      <c r="HG2498" s="0"/>
      <c r="HH2498" s="0"/>
      <c r="HI2498" s="0"/>
      <c r="HJ2498" s="0"/>
      <c r="HK2498" s="0"/>
      <c r="HL2498" s="0"/>
      <c r="HM2498" s="0"/>
      <c r="HN2498" s="0"/>
      <c r="HO2498" s="0"/>
      <c r="HP2498" s="0"/>
      <c r="HQ2498" s="0"/>
      <c r="HR2498" s="0"/>
      <c r="HS2498" s="0"/>
      <c r="HT2498" s="0"/>
      <c r="HU2498" s="0"/>
      <c r="HV2498" s="0"/>
      <c r="HW2498" s="0"/>
      <c r="HX2498" s="0"/>
      <c r="HY2498" s="0"/>
      <c r="HZ2498" s="0"/>
      <c r="IA2498" s="0"/>
      <c r="IB2498" s="0"/>
      <c r="IC2498" s="0"/>
      <c r="ID2498" s="0"/>
      <c r="IE2498" s="0"/>
      <c r="IF2498" s="0"/>
      <c r="IG2498" s="0"/>
      <c r="IH2498" s="0"/>
      <c r="II2498" s="0"/>
      <c r="IJ2498" s="0"/>
      <c r="IK2498" s="0"/>
      <c r="IL2498" s="0"/>
      <c r="IM2498" s="0"/>
      <c r="IN2498" s="0"/>
      <c r="IO2498" s="0"/>
      <c r="IP2498" s="0"/>
      <c r="IQ2498" s="0"/>
      <c r="IR2498" s="0"/>
      <c r="IS2498" s="0"/>
      <c r="IT2498" s="0"/>
      <c r="IU2498" s="0"/>
      <c r="IV2498" s="0"/>
      <c r="IW2498" s="0"/>
    </row>
    <row r="2499" customFormat="false" ht="12" hidden="false" customHeight="false" outlineLevel="0" collapsed="false">
      <c r="A2499" s="141" t="str">
        <f aca="false">+IF(S2499&lt;200.01,S2499,"")</f>
        <v/>
      </c>
      <c r="B2499" s="142" t="str">
        <f aca="false">+IF(S2499&lt;200.01,M2499,"")</f>
        <v/>
      </c>
      <c r="C2499" s="137" t="str">
        <f aca="false">+IF(S2499&lt;200.01,J2499,"")</f>
        <v/>
      </c>
      <c r="D2499" s="135" t="str">
        <f aca="false">+IF($S2499&lt;200.01,IF($C$15=10,Z2499,T2499),"")</f>
        <v/>
      </c>
      <c r="E2499" s="136" t="str">
        <f aca="false">+IF(S2499&lt;200.01,U2499,"")</f>
        <v/>
      </c>
      <c r="F2499" s="135" t="str">
        <f aca="false">+IF($S2499&lt;200.01,+ABS(D2499/E2499),"")</f>
        <v/>
      </c>
      <c r="G2499" s="137" t="str">
        <f aca="false">+IF($S2499&lt;200.01,V2499,"")</f>
        <v/>
      </c>
      <c r="H2499" s="137" t="str">
        <f aca="false">+IF($S2499&lt;200.01,W2499,"")</f>
        <v/>
      </c>
      <c r="I2499" s="138" t="str">
        <f aca="false">+IF($S2499&lt;150.01,X2499,"")</f>
        <v/>
      </c>
      <c r="J2499" s="115" t="e">
        <f aca="false">+IF($A2499&lt;25.0001,K2499,L2499)</f>
        <v>#VALUE!</v>
      </c>
      <c r="K2499" s="139" t="e">
        <f aca="false">+$C$27/'-'!$C$174*EXP($E$15+$F$15/(273.15+$A2499)+$G$15/(273.15+$A2499)^2+$H$15/(273.15+$A2499)^3)</f>
        <v>#VALUE!</v>
      </c>
      <c r="L2499" s="139" t="e">
        <f aca="false">+$C$27/'-'!$C$174*EXP($E$16+$F$16/(273.15+$A2499)+$G$16/(273.15+$A2499)^2+$H$16/(273.15+$A2499)^3)</f>
        <v>#VALUE!</v>
      </c>
      <c r="M2499" s="115" t="e">
        <f aca="false">+IF($A2499&lt;25.0001,N2499,O2499)</f>
        <v>#VALUE!</v>
      </c>
      <c r="N2499" s="140" t="e">
        <f aca="false">EXP($E$15+$F$15/(273.15+$A2499)+$G$15/(273.15+$A2499)^2+$H$15/(273.15+$A2499)^3)</f>
        <v>#VALUE!</v>
      </c>
      <c r="O2499" s="140" t="e">
        <f aca="false">EXP($E$16+$F$16/(273.15+$A2499)+$G$16/(273.15+$A2499)^2+$H$16/(273.15+$A2499)^3)</f>
        <v>#VALUE!</v>
      </c>
      <c r="P2499" s="115" t="e">
        <f aca="false">+IF($A2499&lt;25.0001,Q2499,R2499)</f>
        <v>#VALUE!</v>
      </c>
      <c r="Q2499" s="115" t="e">
        <f aca="false">1/($E$18+$F$18*LN($C2499/($C$27/'-'!$C$174))+$G$18*LN($C2499/($C$27/'-'!$C$174))^2+$H$18*LN($C2499/($C$27/'-'!$C$174))^3)-273.15</f>
        <v>#VALUE!</v>
      </c>
      <c r="R2499" s="115" t="e">
        <f aca="false">1/($E$18+$F$19*LN($C2499/($C$27/'-'!$C$174))+$G$19*LN($C2499/($C$27/'-'!$C$174))^2+$H$19*LN($C2499/($C$27/'-'!$C$174))^3)-273.15</f>
        <v>#VALUE!</v>
      </c>
      <c r="S2499" s="37" t="n">
        <f aca="false">+S2498+$C$21</f>
        <v>12225</v>
      </c>
      <c r="T2499" s="115" t="n">
        <f aca="false">((1+$C$29/100)*(1+($C$31*$C$15*ABS(1/(273.15+$S2499)-1/(273.15+$C$25)))/100)-1)*100</f>
        <v>22.7732777031916</v>
      </c>
      <c r="U2499" s="37" t="e">
        <f aca="false">(-$F$15/(273.15+$A2499)^2-2*$G$15/(273.15+$A2499)^3-3*$H$15/(273.15+$A2499)^4)*100</f>
        <v>#VALUE!</v>
      </c>
      <c r="V2499" s="115" t="e">
        <f aca="false">+J2499*(1-T2499/100)</f>
        <v>#VALUE!</v>
      </c>
      <c r="W2499" s="115" t="e">
        <f aca="false">+J2499*(1+T2499/100)</f>
        <v>#VALUE!</v>
      </c>
      <c r="X2499" s="115" t="e">
        <f aca="false">+P2499</f>
        <v>#VALUE!</v>
      </c>
      <c r="AA2499" s="38"/>
      <c r="AB2499" s="38"/>
      <c r="AC2499" s="38"/>
      <c r="AD2499" s="38"/>
      <c r="AE2499" s="38"/>
      <c r="AL2499" s="0"/>
      <c r="AM2499" s="0"/>
      <c r="AN2499" s="0"/>
      <c r="AO2499" s="0"/>
      <c r="AP2499" s="0"/>
      <c r="AQ2499" s="0"/>
      <c r="AR2499" s="0"/>
      <c r="AS2499" s="0"/>
      <c r="AT2499" s="0"/>
      <c r="AU2499" s="0"/>
      <c r="AV2499" s="0"/>
      <c r="AW2499" s="0"/>
      <c r="AX2499" s="0"/>
      <c r="AY2499" s="0"/>
      <c r="AZ2499" s="0"/>
      <c r="BA2499" s="0"/>
      <c r="BB2499" s="0"/>
      <c r="BC2499" s="0"/>
      <c r="BD2499" s="0"/>
      <c r="BE2499" s="0"/>
      <c r="BF2499" s="0"/>
      <c r="BG2499" s="0"/>
      <c r="BH2499" s="0"/>
      <c r="BI2499" s="0"/>
      <c r="BJ2499" s="0"/>
      <c r="BK2499" s="0"/>
      <c r="BL2499" s="0"/>
      <c r="BM2499" s="0"/>
      <c r="BN2499" s="0"/>
      <c r="BO2499" s="0"/>
      <c r="BP2499" s="0"/>
      <c r="BQ2499" s="0"/>
      <c r="BR2499" s="0"/>
      <c r="BS2499" s="0"/>
      <c r="BT2499" s="0"/>
      <c r="BU2499" s="0"/>
      <c r="BV2499" s="0"/>
      <c r="BW2499" s="0"/>
      <c r="BX2499" s="0"/>
      <c r="BY2499" s="0"/>
      <c r="BZ2499" s="0"/>
      <c r="CA2499" s="0"/>
      <c r="CB2499" s="0"/>
      <c r="CC2499" s="0"/>
      <c r="CD2499" s="0"/>
      <c r="CE2499" s="0"/>
      <c r="CF2499" s="0"/>
      <c r="CG2499" s="0"/>
      <c r="CH2499" s="0"/>
      <c r="CI2499" s="0"/>
      <c r="CJ2499" s="0"/>
      <c r="CK2499" s="0"/>
      <c r="CL2499" s="0"/>
      <c r="CM2499" s="0"/>
      <c r="CN2499" s="0"/>
      <c r="CO2499" s="0"/>
      <c r="CP2499" s="0"/>
      <c r="CQ2499" s="0"/>
      <c r="CR2499" s="0"/>
      <c r="CS2499" s="0"/>
      <c r="CT2499" s="0"/>
      <c r="CU2499" s="0"/>
      <c r="CV2499" s="0"/>
      <c r="CW2499" s="0"/>
      <c r="CX2499" s="0"/>
      <c r="CY2499" s="0"/>
      <c r="CZ2499" s="0"/>
      <c r="DA2499" s="0"/>
      <c r="DB2499" s="0"/>
      <c r="DC2499" s="0"/>
      <c r="DD2499" s="0"/>
      <c r="DE2499" s="0"/>
      <c r="DF2499" s="0"/>
      <c r="DG2499" s="0"/>
      <c r="DH2499" s="0"/>
      <c r="DI2499" s="0"/>
      <c r="DJ2499" s="0"/>
      <c r="DK2499" s="0"/>
      <c r="DL2499" s="0"/>
      <c r="DM2499" s="0"/>
      <c r="DN2499" s="0"/>
      <c r="DO2499" s="0"/>
      <c r="DP2499" s="0"/>
      <c r="DQ2499" s="0"/>
      <c r="DR2499" s="0"/>
      <c r="DS2499" s="0"/>
      <c r="DT2499" s="0"/>
      <c r="DU2499" s="0"/>
      <c r="DV2499" s="0"/>
      <c r="DW2499" s="0"/>
      <c r="DX2499" s="0"/>
      <c r="DY2499" s="0"/>
      <c r="DZ2499" s="0"/>
      <c r="EA2499" s="0"/>
      <c r="EB2499" s="0"/>
      <c r="EC2499" s="0"/>
      <c r="ED2499" s="0"/>
      <c r="EE2499" s="0"/>
      <c r="EF2499" s="0"/>
      <c r="EG2499" s="0"/>
      <c r="EH2499" s="0"/>
      <c r="EI2499" s="0"/>
      <c r="EJ2499" s="0"/>
      <c r="EK2499" s="0"/>
      <c r="EL2499" s="0"/>
      <c r="EM2499" s="0"/>
      <c r="EN2499" s="0"/>
      <c r="EO2499" s="0"/>
      <c r="EP2499" s="0"/>
      <c r="EQ2499" s="0"/>
      <c r="ER2499" s="0"/>
      <c r="ES2499" s="0"/>
      <c r="ET2499" s="0"/>
      <c r="EU2499" s="0"/>
      <c r="EV2499" s="0"/>
      <c r="EW2499" s="0"/>
      <c r="EX2499" s="0"/>
      <c r="EY2499" s="0"/>
      <c r="EZ2499" s="0"/>
      <c r="FA2499" s="0"/>
      <c r="FB2499" s="0"/>
      <c r="FC2499" s="0"/>
      <c r="FD2499" s="0"/>
      <c r="FE2499" s="0"/>
      <c r="FF2499" s="0"/>
      <c r="FG2499" s="0"/>
      <c r="FH2499" s="0"/>
      <c r="FI2499" s="0"/>
      <c r="FJ2499" s="0"/>
      <c r="FK2499" s="0"/>
      <c r="FL2499" s="0"/>
      <c r="FM2499" s="0"/>
      <c r="FN2499" s="0"/>
      <c r="FO2499" s="0"/>
      <c r="FP2499" s="0"/>
      <c r="FQ2499" s="0"/>
      <c r="FR2499" s="0"/>
      <c r="FS2499" s="0"/>
      <c r="FT2499" s="0"/>
      <c r="FU2499" s="0"/>
      <c r="FV2499" s="0"/>
      <c r="FW2499" s="0"/>
      <c r="FX2499" s="0"/>
      <c r="FY2499" s="0"/>
      <c r="FZ2499" s="0"/>
      <c r="GA2499" s="0"/>
      <c r="GB2499" s="0"/>
      <c r="GC2499" s="0"/>
      <c r="GD2499" s="0"/>
      <c r="GE2499" s="0"/>
      <c r="GF2499" s="0"/>
      <c r="GG2499" s="0"/>
      <c r="GH2499" s="0"/>
      <c r="GI2499" s="0"/>
      <c r="GJ2499" s="0"/>
      <c r="GK2499" s="0"/>
      <c r="GL2499" s="0"/>
      <c r="GM2499" s="0"/>
      <c r="GN2499" s="0"/>
      <c r="GO2499" s="0"/>
      <c r="GP2499" s="0"/>
      <c r="GQ2499" s="0"/>
      <c r="GR2499" s="0"/>
      <c r="GS2499" s="0"/>
      <c r="GT2499" s="0"/>
      <c r="GU2499" s="0"/>
      <c r="GV2499" s="0"/>
      <c r="GW2499" s="0"/>
      <c r="GX2499" s="0"/>
      <c r="GY2499" s="0"/>
      <c r="GZ2499" s="0"/>
      <c r="HA2499" s="0"/>
      <c r="HB2499" s="0"/>
      <c r="HC2499" s="0"/>
      <c r="HD2499" s="0"/>
      <c r="HE2499" s="0"/>
      <c r="HF2499" s="0"/>
      <c r="HG2499" s="0"/>
      <c r="HH2499" s="0"/>
      <c r="HI2499" s="0"/>
      <c r="HJ2499" s="0"/>
      <c r="HK2499" s="0"/>
      <c r="HL2499" s="0"/>
      <c r="HM2499" s="0"/>
      <c r="HN2499" s="0"/>
      <c r="HO2499" s="0"/>
      <c r="HP2499" s="0"/>
      <c r="HQ2499" s="0"/>
      <c r="HR2499" s="0"/>
      <c r="HS2499" s="0"/>
      <c r="HT2499" s="0"/>
      <c r="HU2499" s="0"/>
      <c r="HV2499" s="0"/>
      <c r="HW2499" s="0"/>
      <c r="HX2499" s="0"/>
      <c r="HY2499" s="0"/>
      <c r="HZ2499" s="0"/>
      <c r="IA2499" s="0"/>
      <c r="IB2499" s="0"/>
      <c r="IC2499" s="0"/>
      <c r="ID2499" s="0"/>
      <c r="IE2499" s="0"/>
      <c r="IF2499" s="0"/>
      <c r="IG2499" s="0"/>
      <c r="IH2499" s="0"/>
      <c r="II2499" s="0"/>
      <c r="IJ2499" s="0"/>
      <c r="IK2499" s="0"/>
      <c r="IL2499" s="0"/>
      <c r="IM2499" s="0"/>
      <c r="IN2499" s="0"/>
      <c r="IO2499" s="0"/>
      <c r="IP2499" s="0"/>
      <c r="IQ2499" s="0"/>
      <c r="IR2499" s="0"/>
      <c r="IS2499" s="0"/>
      <c r="IT2499" s="0"/>
      <c r="IU2499" s="0"/>
      <c r="IV2499" s="0"/>
      <c r="IW2499" s="0"/>
    </row>
    <row r="2500" customFormat="false" ht="12" hidden="false" customHeight="false" outlineLevel="0" collapsed="false">
      <c r="A2500" s="141" t="str">
        <f aca="false">+IF(S2500&lt;200.01,S2500,"")</f>
        <v/>
      </c>
      <c r="B2500" s="142" t="str">
        <f aca="false">+IF(S2500&lt;200.01,M2500,"")</f>
        <v/>
      </c>
      <c r="C2500" s="137" t="str">
        <f aca="false">+IF(S2500&lt;200.01,J2500,"")</f>
        <v/>
      </c>
      <c r="D2500" s="135" t="str">
        <f aca="false">+IF($S2500&lt;200.01,IF($C$15=10,Z2500,T2500),"")</f>
        <v/>
      </c>
      <c r="E2500" s="136" t="str">
        <f aca="false">+IF(S2500&lt;200.01,U2500,"")</f>
        <v/>
      </c>
      <c r="F2500" s="135" t="str">
        <f aca="false">+IF($S2500&lt;200.01,+ABS(D2500/E2500),"")</f>
        <v/>
      </c>
      <c r="G2500" s="137" t="str">
        <f aca="false">+IF($S2500&lt;200.01,V2500,"")</f>
        <v/>
      </c>
      <c r="H2500" s="137" t="str">
        <f aca="false">+IF($S2500&lt;200.01,W2500,"")</f>
        <v/>
      </c>
      <c r="I2500" s="138" t="str">
        <f aca="false">+IF($S2500&lt;150.01,X2500,"")</f>
        <v/>
      </c>
      <c r="J2500" s="115" t="e">
        <f aca="false">+IF($A2500&lt;25.0001,K2500,L2500)</f>
        <v>#VALUE!</v>
      </c>
      <c r="K2500" s="139" t="e">
        <f aca="false">+$C$27/'-'!$C$174*EXP($E$15+$F$15/(273.15+$A2500)+$G$15/(273.15+$A2500)^2+$H$15/(273.15+$A2500)^3)</f>
        <v>#VALUE!</v>
      </c>
      <c r="L2500" s="139" t="e">
        <f aca="false">+$C$27/'-'!$C$174*EXP($E$16+$F$16/(273.15+$A2500)+$G$16/(273.15+$A2500)^2+$H$16/(273.15+$A2500)^3)</f>
        <v>#VALUE!</v>
      </c>
      <c r="M2500" s="115" t="e">
        <f aca="false">+IF($A2500&lt;25.0001,N2500,O2500)</f>
        <v>#VALUE!</v>
      </c>
      <c r="N2500" s="140" t="e">
        <f aca="false">EXP($E$15+$F$15/(273.15+$A2500)+$G$15/(273.15+$A2500)^2+$H$15/(273.15+$A2500)^3)</f>
        <v>#VALUE!</v>
      </c>
      <c r="O2500" s="140" t="e">
        <f aca="false">EXP($E$16+$F$16/(273.15+$A2500)+$G$16/(273.15+$A2500)^2+$H$16/(273.15+$A2500)^3)</f>
        <v>#VALUE!</v>
      </c>
      <c r="P2500" s="115" t="e">
        <f aca="false">+IF($A2500&lt;25.0001,Q2500,R2500)</f>
        <v>#VALUE!</v>
      </c>
      <c r="Q2500" s="115" t="e">
        <f aca="false">1/($E$18+$F$18*LN($C2500/($C$27/'-'!$C$174))+$G$18*LN($C2500/($C$27/'-'!$C$174))^2+$H$18*LN($C2500/($C$27/'-'!$C$174))^3)-273.15</f>
        <v>#VALUE!</v>
      </c>
      <c r="R2500" s="115" t="e">
        <f aca="false">1/($E$18+$F$19*LN($C2500/($C$27/'-'!$C$174))+$G$19*LN($C2500/($C$27/'-'!$C$174))^2+$H$19*LN($C2500/($C$27/'-'!$C$174))^3)-273.15</f>
        <v>#VALUE!</v>
      </c>
      <c r="S2500" s="37" t="n">
        <f aca="false">+S2499+$C$21</f>
        <v>12230</v>
      </c>
      <c r="T2500" s="115" t="n">
        <f aca="false">((1+$C$29/100)*(1+($C$31*$C$15*ABS(1/(273.15+$S2500)-1/(273.15+$C$25)))/100)-1)*100</f>
        <v>22.7734514004936</v>
      </c>
      <c r="U2500" s="37" t="e">
        <f aca="false">(-$F$15/(273.15+$A2500)^2-2*$G$15/(273.15+$A2500)^3-3*$H$15/(273.15+$A2500)^4)*100</f>
        <v>#VALUE!</v>
      </c>
      <c r="V2500" s="115" t="e">
        <f aca="false">+J2500*(1-T2500/100)</f>
        <v>#VALUE!</v>
      </c>
      <c r="W2500" s="115" t="e">
        <f aca="false">+J2500*(1+T2500/100)</f>
        <v>#VALUE!</v>
      </c>
      <c r="X2500" s="115" t="e">
        <f aca="false">+P2500</f>
        <v>#VALUE!</v>
      </c>
      <c r="AA2500" s="38"/>
      <c r="AB2500" s="38"/>
      <c r="AC2500" s="38"/>
      <c r="AD2500" s="38"/>
      <c r="AE2500" s="38"/>
      <c r="AL2500" s="0"/>
      <c r="AM2500" s="0"/>
      <c r="AN2500" s="0"/>
      <c r="AO2500" s="0"/>
      <c r="AP2500" s="0"/>
      <c r="AQ2500" s="0"/>
      <c r="AR2500" s="0"/>
      <c r="AS2500" s="0"/>
      <c r="AT2500" s="0"/>
      <c r="AU2500" s="0"/>
      <c r="AV2500" s="0"/>
      <c r="AW2500" s="0"/>
      <c r="AX2500" s="0"/>
      <c r="AY2500" s="0"/>
      <c r="AZ2500" s="0"/>
      <c r="BA2500" s="0"/>
      <c r="BB2500" s="0"/>
      <c r="BC2500" s="0"/>
      <c r="BD2500" s="0"/>
      <c r="BE2500" s="0"/>
      <c r="BF2500" s="0"/>
      <c r="BG2500" s="0"/>
      <c r="BH2500" s="0"/>
      <c r="BI2500" s="0"/>
      <c r="BJ2500" s="0"/>
      <c r="BK2500" s="0"/>
      <c r="BL2500" s="0"/>
      <c r="BM2500" s="0"/>
      <c r="BN2500" s="0"/>
      <c r="BO2500" s="0"/>
      <c r="BP2500" s="0"/>
      <c r="BQ2500" s="0"/>
      <c r="BR2500" s="0"/>
      <c r="BS2500" s="0"/>
      <c r="BT2500" s="0"/>
      <c r="BU2500" s="0"/>
      <c r="BV2500" s="0"/>
      <c r="BW2500" s="0"/>
      <c r="BX2500" s="0"/>
      <c r="BY2500" s="0"/>
      <c r="BZ2500" s="0"/>
      <c r="CA2500" s="0"/>
      <c r="CB2500" s="0"/>
      <c r="CC2500" s="0"/>
      <c r="CD2500" s="0"/>
      <c r="CE2500" s="0"/>
      <c r="CF2500" s="0"/>
      <c r="CG2500" s="0"/>
      <c r="CH2500" s="0"/>
      <c r="CI2500" s="0"/>
      <c r="CJ2500" s="0"/>
      <c r="CK2500" s="0"/>
      <c r="CL2500" s="0"/>
      <c r="CM2500" s="0"/>
      <c r="CN2500" s="0"/>
      <c r="CO2500" s="0"/>
      <c r="CP2500" s="0"/>
      <c r="CQ2500" s="0"/>
      <c r="CR2500" s="0"/>
      <c r="CS2500" s="0"/>
      <c r="CT2500" s="0"/>
      <c r="CU2500" s="0"/>
      <c r="CV2500" s="0"/>
      <c r="CW2500" s="0"/>
      <c r="CX2500" s="0"/>
      <c r="CY2500" s="0"/>
      <c r="CZ2500" s="0"/>
      <c r="DA2500" s="0"/>
      <c r="DB2500" s="0"/>
      <c r="DC2500" s="0"/>
      <c r="DD2500" s="0"/>
      <c r="DE2500" s="0"/>
      <c r="DF2500" s="0"/>
      <c r="DG2500" s="0"/>
      <c r="DH2500" s="0"/>
      <c r="DI2500" s="0"/>
      <c r="DJ2500" s="0"/>
      <c r="DK2500" s="0"/>
      <c r="DL2500" s="0"/>
      <c r="DM2500" s="0"/>
      <c r="DN2500" s="0"/>
      <c r="DO2500" s="0"/>
      <c r="DP2500" s="0"/>
      <c r="DQ2500" s="0"/>
      <c r="DR2500" s="0"/>
      <c r="DS2500" s="0"/>
      <c r="DT2500" s="0"/>
      <c r="DU2500" s="0"/>
      <c r="DV2500" s="0"/>
      <c r="DW2500" s="0"/>
      <c r="DX2500" s="0"/>
      <c r="DY2500" s="0"/>
      <c r="DZ2500" s="0"/>
      <c r="EA2500" s="0"/>
      <c r="EB2500" s="0"/>
      <c r="EC2500" s="0"/>
      <c r="ED2500" s="0"/>
      <c r="EE2500" s="0"/>
      <c r="EF2500" s="0"/>
      <c r="EG2500" s="0"/>
      <c r="EH2500" s="0"/>
      <c r="EI2500" s="0"/>
      <c r="EJ2500" s="0"/>
      <c r="EK2500" s="0"/>
      <c r="EL2500" s="0"/>
      <c r="EM2500" s="0"/>
      <c r="EN2500" s="0"/>
      <c r="EO2500" s="0"/>
      <c r="EP2500" s="0"/>
      <c r="EQ2500" s="0"/>
      <c r="ER2500" s="0"/>
      <c r="ES2500" s="0"/>
      <c r="ET2500" s="0"/>
      <c r="EU2500" s="0"/>
      <c r="EV2500" s="0"/>
      <c r="EW2500" s="0"/>
      <c r="EX2500" s="0"/>
      <c r="EY2500" s="0"/>
      <c r="EZ2500" s="0"/>
      <c r="FA2500" s="0"/>
      <c r="FB2500" s="0"/>
      <c r="FC2500" s="0"/>
      <c r="FD2500" s="0"/>
      <c r="FE2500" s="0"/>
      <c r="FF2500" s="0"/>
      <c r="FG2500" s="0"/>
      <c r="FH2500" s="0"/>
      <c r="FI2500" s="0"/>
      <c r="FJ2500" s="0"/>
      <c r="FK2500" s="0"/>
      <c r="FL2500" s="0"/>
      <c r="FM2500" s="0"/>
      <c r="FN2500" s="0"/>
      <c r="FO2500" s="0"/>
      <c r="FP2500" s="0"/>
      <c r="FQ2500" s="0"/>
      <c r="FR2500" s="0"/>
      <c r="FS2500" s="0"/>
      <c r="FT2500" s="0"/>
      <c r="FU2500" s="0"/>
      <c r="FV2500" s="0"/>
      <c r="FW2500" s="0"/>
      <c r="FX2500" s="0"/>
      <c r="FY2500" s="0"/>
      <c r="FZ2500" s="0"/>
      <c r="GA2500" s="0"/>
      <c r="GB2500" s="0"/>
      <c r="GC2500" s="0"/>
      <c r="GD2500" s="0"/>
      <c r="GE2500" s="0"/>
      <c r="GF2500" s="0"/>
      <c r="GG2500" s="0"/>
      <c r="GH2500" s="0"/>
      <c r="GI2500" s="0"/>
      <c r="GJ2500" s="0"/>
      <c r="GK2500" s="0"/>
      <c r="GL2500" s="0"/>
      <c r="GM2500" s="0"/>
      <c r="GN2500" s="0"/>
      <c r="GO2500" s="0"/>
      <c r="GP2500" s="0"/>
      <c r="GQ2500" s="0"/>
      <c r="GR2500" s="0"/>
      <c r="GS2500" s="0"/>
      <c r="GT2500" s="0"/>
      <c r="GU2500" s="0"/>
      <c r="GV2500" s="0"/>
      <c r="GW2500" s="0"/>
      <c r="GX2500" s="0"/>
      <c r="GY2500" s="0"/>
      <c r="GZ2500" s="0"/>
      <c r="HA2500" s="0"/>
      <c r="HB2500" s="0"/>
      <c r="HC2500" s="0"/>
      <c r="HD2500" s="0"/>
      <c r="HE2500" s="0"/>
      <c r="HF2500" s="0"/>
      <c r="HG2500" s="0"/>
      <c r="HH2500" s="0"/>
      <c r="HI2500" s="0"/>
      <c r="HJ2500" s="0"/>
      <c r="HK2500" s="0"/>
      <c r="HL2500" s="0"/>
      <c r="HM2500" s="0"/>
      <c r="HN2500" s="0"/>
      <c r="HO2500" s="0"/>
      <c r="HP2500" s="0"/>
      <c r="HQ2500" s="0"/>
      <c r="HR2500" s="0"/>
      <c r="HS2500" s="0"/>
      <c r="HT2500" s="0"/>
      <c r="HU2500" s="0"/>
      <c r="HV2500" s="0"/>
      <c r="HW2500" s="0"/>
      <c r="HX2500" s="0"/>
      <c r="HY2500" s="0"/>
      <c r="HZ2500" s="0"/>
      <c r="IA2500" s="0"/>
      <c r="IB2500" s="0"/>
      <c r="IC2500" s="0"/>
      <c r="ID2500" s="0"/>
      <c r="IE2500" s="0"/>
      <c r="IF2500" s="0"/>
      <c r="IG2500" s="0"/>
      <c r="IH2500" s="0"/>
      <c r="II2500" s="0"/>
      <c r="IJ2500" s="0"/>
      <c r="IK2500" s="0"/>
      <c r="IL2500" s="0"/>
      <c r="IM2500" s="0"/>
      <c r="IN2500" s="0"/>
      <c r="IO2500" s="0"/>
      <c r="IP2500" s="0"/>
      <c r="IQ2500" s="0"/>
      <c r="IR2500" s="0"/>
      <c r="IS2500" s="0"/>
      <c r="IT2500" s="0"/>
      <c r="IU2500" s="0"/>
      <c r="IV2500" s="0"/>
      <c r="IW2500" s="0"/>
    </row>
    <row r="2501" customFormat="false" ht="12" hidden="false" customHeight="false" outlineLevel="0" collapsed="false">
      <c r="A2501" s="141" t="str">
        <f aca="false">+IF(S2501&lt;200.01,S2501,"")</f>
        <v/>
      </c>
      <c r="B2501" s="142" t="str">
        <f aca="false">+IF(S2501&lt;200.01,M2501,"")</f>
        <v/>
      </c>
      <c r="C2501" s="137" t="str">
        <f aca="false">+IF(S2501&lt;200.01,J2501,"")</f>
        <v/>
      </c>
      <c r="D2501" s="135" t="str">
        <f aca="false">+IF($S2501&lt;200.01,IF($C$15=10,Z2501,T2501),"")</f>
        <v/>
      </c>
      <c r="E2501" s="136" t="str">
        <f aca="false">+IF(S2501&lt;200.01,U2501,"")</f>
        <v/>
      </c>
      <c r="F2501" s="135" t="str">
        <f aca="false">+IF($S2501&lt;200.01,+ABS(D2501/E2501),"")</f>
        <v/>
      </c>
      <c r="G2501" s="137" t="str">
        <f aca="false">+IF($S2501&lt;200.01,V2501,"")</f>
        <v/>
      </c>
      <c r="H2501" s="137" t="str">
        <f aca="false">+IF($S2501&lt;200.01,W2501,"")</f>
        <v/>
      </c>
      <c r="I2501" s="138" t="str">
        <f aca="false">+IF($S2501&lt;150.01,X2501,"")</f>
        <v/>
      </c>
      <c r="J2501" s="115" t="e">
        <f aca="false">+IF($A2501&lt;25.0001,K2501,L2501)</f>
        <v>#VALUE!</v>
      </c>
      <c r="K2501" s="139" t="e">
        <f aca="false">+$C$27/'-'!$C$174*EXP($E$15+$F$15/(273.15+$A2501)+$G$15/(273.15+$A2501)^2+$H$15/(273.15+$A2501)^3)</f>
        <v>#VALUE!</v>
      </c>
      <c r="L2501" s="139" t="e">
        <f aca="false">+$C$27/'-'!$C$174*EXP($E$16+$F$16/(273.15+$A2501)+$G$16/(273.15+$A2501)^2+$H$16/(273.15+$A2501)^3)</f>
        <v>#VALUE!</v>
      </c>
      <c r="M2501" s="115" t="e">
        <f aca="false">+IF($A2501&lt;25.0001,N2501,O2501)</f>
        <v>#VALUE!</v>
      </c>
      <c r="N2501" s="140" t="e">
        <f aca="false">EXP($E$15+$F$15/(273.15+$A2501)+$G$15/(273.15+$A2501)^2+$H$15/(273.15+$A2501)^3)</f>
        <v>#VALUE!</v>
      </c>
      <c r="O2501" s="140" t="e">
        <f aca="false">EXP($E$16+$F$16/(273.15+$A2501)+$G$16/(273.15+$A2501)^2+$H$16/(273.15+$A2501)^3)</f>
        <v>#VALUE!</v>
      </c>
      <c r="P2501" s="115" t="e">
        <f aca="false">+IF($A2501&lt;25.0001,Q2501,R2501)</f>
        <v>#VALUE!</v>
      </c>
      <c r="Q2501" s="115" t="e">
        <f aca="false">1/($E$18+$F$18*LN($C2501/($C$27/'-'!$C$174))+$G$18*LN($C2501/($C$27/'-'!$C$174))^2+$H$18*LN($C2501/($C$27/'-'!$C$174))^3)-273.15</f>
        <v>#VALUE!</v>
      </c>
      <c r="R2501" s="115" t="e">
        <f aca="false">1/($E$18+$F$19*LN($C2501/($C$27/'-'!$C$174))+$G$19*LN($C2501/($C$27/'-'!$C$174))^2+$H$19*LN($C2501/($C$27/'-'!$C$174))^3)-273.15</f>
        <v>#VALUE!</v>
      </c>
      <c r="S2501" s="37" t="n">
        <f aca="false">+S2500+$C$21</f>
        <v>12235</v>
      </c>
      <c r="T2501" s="115" t="n">
        <f aca="false">((1+$C$29/100)*(1+($C$31*$C$15*ABS(1/(273.15+$S2501)-1/(273.15+$C$25)))/100)-1)*100</f>
        <v>22.7736249589283</v>
      </c>
      <c r="U2501" s="37" t="e">
        <f aca="false">(-$F$15/(273.15+$A2501)^2-2*$G$15/(273.15+$A2501)^3-3*$H$15/(273.15+$A2501)^4)*100</f>
        <v>#VALUE!</v>
      </c>
      <c r="V2501" s="115" t="e">
        <f aca="false">+J2501*(1-T2501/100)</f>
        <v>#VALUE!</v>
      </c>
      <c r="W2501" s="115" t="e">
        <f aca="false">+J2501*(1+T2501/100)</f>
        <v>#VALUE!</v>
      </c>
      <c r="X2501" s="115" t="e">
        <f aca="false">+P2501</f>
        <v>#VALUE!</v>
      </c>
      <c r="AA2501" s="38"/>
      <c r="AB2501" s="38"/>
      <c r="AC2501" s="38"/>
      <c r="AD2501" s="38"/>
      <c r="AE2501" s="38"/>
      <c r="AL2501" s="0"/>
      <c r="AM2501" s="0"/>
      <c r="AN2501" s="0"/>
      <c r="AO2501" s="0"/>
      <c r="AP2501" s="0"/>
      <c r="AQ2501" s="0"/>
      <c r="AR2501" s="0"/>
      <c r="AS2501" s="0"/>
      <c r="AT2501" s="0"/>
      <c r="AU2501" s="0"/>
      <c r="AV2501" s="0"/>
      <c r="AW2501" s="0"/>
      <c r="AX2501" s="0"/>
      <c r="AY2501" s="0"/>
      <c r="AZ2501" s="0"/>
      <c r="BA2501" s="0"/>
      <c r="BB2501" s="0"/>
      <c r="BC2501" s="0"/>
      <c r="BD2501" s="0"/>
      <c r="BE2501" s="0"/>
      <c r="BF2501" s="0"/>
      <c r="BG2501" s="0"/>
      <c r="BH2501" s="0"/>
      <c r="BI2501" s="0"/>
      <c r="BJ2501" s="0"/>
      <c r="BK2501" s="0"/>
      <c r="BL2501" s="0"/>
      <c r="BM2501" s="0"/>
      <c r="BN2501" s="0"/>
      <c r="BO2501" s="0"/>
      <c r="BP2501" s="0"/>
      <c r="BQ2501" s="0"/>
      <c r="BR2501" s="0"/>
      <c r="BS2501" s="0"/>
      <c r="BT2501" s="0"/>
      <c r="BU2501" s="0"/>
      <c r="BV2501" s="0"/>
      <c r="BW2501" s="0"/>
      <c r="BX2501" s="0"/>
      <c r="BY2501" s="0"/>
      <c r="BZ2501" s="0"/>
      <c r="CA2501" s="0"/>
      <c r="CB2501" s="0"/>
      <c r="CC2501" s="0"/>
      <c r="CD2501" s="0"/>
      <c r="CE2501" s="0"/>
      <c r="CF2501" s="0"/>
      <c r="CG2501" s="0"/>
      <c r="CH2501" s="0"/>
      <c r="CI2501" s="0"/>
      <c r="CJ2501" s="0"/>
      <c r="CK2501" s="0"/>
      <c r="CL2501" s="0"/>
      <c r="CM2501" s="0"/>
      <c r="CN2501" s="0"/>
      <c r="CO2501" s="0"/>
      <c r="CP2501" s="0"/>
      <c r="CQ2501" s="0"/>
      <c r="CR2501" s="0"/>
      <c r="CS2501" s="0"/>
      <c r="CT2501" s="0"/>
      <c r="CU2501" s="0"/>
      <c r="CV2501" s="0"/>
      <c r="CW2501" s="0"/>
      <c r="CX2501" s="0"/>
      <c r="CY2501" s="0"/>
      <c r="CZ2501" s="0"/>
      <c r="DA2501" s="0"/>
      <c r="DB2501" s="0"/>
      <c r="DC2501" s="0"/>
      <c r="DD2501" s="0"/>
      <c r="DE2501" s="0"/>
      <c r="DF2501" s="0"/>
      <c r="DG2501" s="0"/>
      <c r="DH2501" s="0"/>
      <c r="DI2501" s="0"/>
      <c r="DJ2501" s="0"/>
      <c r="DK2501" s="0"/>
      <c r="DL2501" s="0"/>
      <c r="DM2501" s="0"/>
      <c r="DN2501" s="0"/>
      <c r="DO2501" s="0"/>
      <c r="DP2501" s="0"/>
      <c r="DQ2501" s="0"/>
      <c r="DR2501" s="0"/>
      <c r="DS2501" s="0"/>
      <c r="DT2501" s="0"/>
      <c r="DU2501" s="0"/>
      <c r="DV2501" s="0"/>
      <c r="DW2501" s="0"/>
      <c r="DX2501" s="0"/>
      <c r="DY2501" s="0"/>
      <c r="DZ2501" s="0"/>
      <c r="EA2501" s="0"/>
      <c r="EB2501" s="0"/>
      <c r="EC2501" s="0"/>
      <c r="ED2501" s="0"/>
      <c r="EE2501" s="0"/>
      <c r="EF2501" s="0"/>
      <c r="EG2501" s="0"/>
      <c r="EH2501" s="0"/>
      <c r="EI2501" s="0"/>
      <c r="EJ2501" s="0"/>
      <c r="EK2501" s="0"/>
      <c r="EL2501" s="0"/>
      <c r="EM2501" s="0"/>
      <c r="EN2501" s="0"/>
      <c r="EO2501" s="0"/>
      <c r="EP2501" s="0"/>
      <c r="EQ2501" s="0"/>
      <c r="ER2501" s="0"/>
      <c r="ES2501" s="0"/>
      <c r="ET2501" s="0"/>
      <c r="EU2501" s="0"/>
      <c r="EV2501" s="0"/>
      <c r="EW2501" s="0"/>
      <c r="EX2501" s="0"/>
      <c r="EY2501" s="0"/>
      <c r="EZ2501" s="0"/>
      <c r="FA2501" s="0"/>
      <c r="FB2501" s="0"/>
      <c r="FC2501" s="0"/>
      <c r="FD2501" s="0"/>
      <c r="FE2501" s="0"/>
      <c r="FF2501" s="0"/>
      <c r="FG2501" s="0"/>
      <c r="FH2501" s="0"/>
      <c r="FI2501" s="0"/>
      <c r="FJ2501" s="0"/>
      <c r="FK2501" s="0"/>
      <c r="FL2501" s="0"/>
      <c r="FM2501" s="0"/>
      <c r="FN2501" s="0"/>
      <c r="FO2501" s="0"/>
      <c r="FP2501" s="0"/>
      <c r="FQ2501" s="0"/>
      <c r="FR2501" s="0"/>
      <c r="FS2501" s="0"/>
      <c r="FT2501" s="0"/>
      <c r="FU2501" s="0"/>
      <c r="FV2501" s="0"/>
      <c r="FW2501" s="0"/>
      <c r="FX2501" s="0"/>
      <c r="FY2501" s="0"/>
      <c r="FZ2501" s="0"/>
      <c r="GA2501" s="0"/>
      <c r="GB2501" s="0"/>
      <c r="GC2501" s="0"/>
      <c r="GD2501" s="0"/>
      <c r="GE2501" s="0"/>
      <c r="GF2501" s="0"/>
      <c r="GG2501" s="0"/>
      <c r="GH2501" s="0"/>
      <c r="GI2501" s="0"/>
      <c r="GJ2501" s="0"/>
      <c r="GK2501" s="0"/>
      <c r="GL2501" s="0"/>
      <c r="GM2501" s="0"/>
      <c r="GN2501" s="0"/>
      <c r="GO2501" s="0"/>
      <c r="GP2501" s="0"/>
      <c r="GQ2501" s="0"/>
      <c r="GR2501" s="0"/>
      <c r="GS2501" s="0"/>
      <c r="GT2501" s="0"/>
      <c r="GU2501" s="0"/>
      <c r="GV2501" s="0"/>
      <c r="GW2501" s="0"/>
      <c r="GX2501" s="0"/>
      <c r="GY2501" s="0"/>
      <c r="GZ2501" s="0"/>
      <c r="HA2501" s="0"/>
      <c r="HB2501" s="0"/>
      <c r="HC2501" s="0"/>
      <c r="HD2501" s="0"/>
      <c r="HE2501" s="0"/>
      <c r="HF2501" s="0"/>
      <c r="HG2501" s="0"/>
      <c r="HH2501" s="0"/>
      <c r="HI2501" s="0"/>
      <c r="HJ2501" s="0"/>
      <c r="HK2501" s="0"/>
      <c r="HL2501" s="0"/>
      <c r="HM2501" s="0"/>
      <c r="HN2501" s="0"/>
      <c r="HO2501" s="0"/>
      <c r="HP2501" s="0"/>
      <c r="HQ2501" s="0"/>
      <c r="HR2501" s="0"/>
      <c r="HS2501" s="0"/>
      <c r="HT2501" s="0"/>
      <c r="HU2501" s="0"/>
      <c r="HV2501" s="0"/>
      <c r="HW2501" s="0"/>
      <c r="HX2501" s="0"/>
      <c r="HY2501" s="0"/>
      <c r="HZ2501" s="0"/>
      <c r="IA2501" s="0"/>
      <c r="IB2501" s="0"/>
      <c r="IC2501" s="0"/>
      <c r="ID2501" s="0"/>
      <c r="IE2501" s="0"/>
      <c r="IF2501" s="0"/>
      <c r="IG2501" s="0"/>
      <c r="IH2501" s="0"/>
      <c r="II2501" s="0"/>
      <c r="IJ2501" s="0"/>
      <c r="IK2501" s="0"/>
      <c r="IL2501" s="0"/>
      <c r="IM2501" s="0"/>
      <c r="IN2501" s="0"/>
      <c r="IO2501" s="0"/>
      <c r="IP2501" s="0"/>
      <c r="IQ2501" s="0"/>
      <c r="IR2501" s="0"/>
      <c r="IS2501" s="0"/>
      <c r="IT2501" s="0"/>
      <c r="IU2501" s="0"/>
      <c r="IV2501" s="0"/>
      <c r="IW2501" s="0"/>
    </row>
    <row r="2502" customFormat="false" ht="12" hidden="false" customHeight="false" outlineLevel="0" collapsed="false">
      <c r="A2502" s="141" t="str">
        <f aca="false">+IF(S2502&lt;200.01,S2502,"")</f>
        <v/>
      </c>
      <c r="B2502" s="142" t="str">
        <f aca="false">+IF(S2502&lt;200.01,M2502,"")</f>
        <v/>
      </c>
      <c r="C2502" s="137" t="str">
        <f aca="false">+IF(S2502&lt;200.01,J2502,"")</f>
        <v/>
      </c>
      <c r="D2502" s="135" t="str">
        <f aca="false">+IF($S2502&lt;200.01,IF($C$15=10,Z2502,T2502),"")</f>
        <v/>
      </c>
      <c r="E2502" s="136" t="str">
        <f aca="false">+IF(S2502&lt;200.01,U2502,"")</f>
        <v/>
      </c>
      <c r="F2502" s="135" t="str">
        <f aca="false">+IF($S2502&lt;200.01,+ABS(D2502/E2502),"")</f>
        <v/>
      </c>
      <c r="G2502" s="137" t="str">
        <f aca="false">+IF($S2502&lt;200.01,V2502,"")</f>
        <v/>
      </c>
      <c r="H2502" s="137" t="str">
        <f aca="false">+IF($S2502&lt;200.01,W2502,"")</f>
        <v/>
      </c>
      <c r="I2502" s="138" t="str">
        <f aca="false">+IF($S2502&lt;150.01,X2502,"")</f>
        <v/>
      </c>
      <c r="J2502" s="115" t="e">
        <f aca="false">+IF($A2502&lt;25.0001,K2502,L2502)</f>
        <v>#VALUE!</v>
      </c>
      <c r="K2502" s="139" t="e">
        <f aca="false">+$C$27/'-'!$C$174*EXP($E$15+$F$15/(273.15+$A2502)+$G$15/(273.15+$A2502)^2+$H$15/(273.15+$A2502)^3)</f>
        <v>#VALUE!</v>
      </c>
      <c r="L2502" s="139" t="e">
        <f aca="false">+$C$27/'-'!$C$174*EXP($E$16+$F$16/(273.15+$A2502)+$G$16/(273.15+$A2502)^2+$H$16/(273.15+$A2502)^3)</f>
        <v>#VALUE!</v>
      </c>
      <c r="M2502" s="115" t="e">
        <f aca="false">+IF($A2502&lt;25.0001,N2502,O2502)</f>
        <v>#VALUE!</v>
      </c>
      <c r="N2502" s="140" t="e">
        <f aca="false">EXP($E$15+$F$15/(273.15+$A2502)+$G$15/(273.15+$A2502)^2+$H$15/(273.15+$A2502)^3)</f>
        <v>#VALUE!</v>
      </c>
      <c r="O2502" s="140" t="e">
        <f aca="false">EXP($E$16+$F$16/(273.15+$A2502)+$G$16/(273.15+$A2502)^2+$H$16/(273.15+$A2502)^3)</f>
        <v>#VALUE!</v>
      </c>
      <c r="P2502" s="115" t="e">
        <f aca="false">+IF($A2502&lt;25.0001,Q2502,R2502)</f>
        <v>#VALUE!</v>
      </c>
      <c r="Q2502" s="115" t="e">
        <f aca="false">1/($E$18+$F$18*LN($C2502/($C$27/'-'!$C$174))+$G$18*LN($C2502/($C$27/'-'!$C$174))^2+$H$18*LN($C2502/($C$27/'-'!$C$174))^3)-273.15</f>
        <v>#VALUE!</v>
      </c>
      <c r="R2502" s="115" t="e">
        <f aca="false">1/($E$18+$F$19*LN($C2502/($C$27/'-'!$C$174))+$G$19*LN($C2502/($C$27/'-'!$C$174))^2+$H$19*LN($C2502/($C$27/'-'!$C$174))^3)-273.15</f>
        <v>#VALUE!</v>
      </c>
      <c r="S2502" s="37" t="n">
        <f aca="false">+S2501+$C$21</f>
        <v>12240</v>
      </c>
      <c r="T2502" s="115" t="n">
        <f aca="false">((1+$C$29/100)*(1+($C$31*$C$15*ABS(1/(273.15+$S2502)-1/(273.15+$C$25)))/100)-1)*100</f>
        <v>22.7737983786621</v>
      </c>
      <c r="U2502" s="37" t="e">
        <f aca="false">(-$F$15/(273.15+$A2502)^2-2*$G$15/(273.15+$A2502)^3-3*$H$15/(273.15+$A2502)^4)*100</f>
        <v>#VALUE!</v>
      </c>
      <c r="V2502" s="115" t="e">
        <f aca="false">+J2502*(1-T2502/100)</f>
        <v>#VALUE!</v>
      </c>
      <c r="W2502" s="115" t="e">
        <f aca="false">+J2502*(1+T2502/100)</f>
        <v>#VALUE!</v>
      </c>
      <c r="X2502" s="115" t="e">
        <f aca="false">+P2502</f>
        <v>#VALUE!</v>
      </c>
      <c r="AA2502" s="38"/>
      <c r="AB2502" s="38"/>
      <c r="AC2502" s="38"/>
      <c r="AD2502" s="38"/>
      <c r="AE2502" s="38"/>
      <c r="AL2502" s="0"/>
      <c r="AM2502" s="0"/>
      <c r="AN2502" s="0"/>
      <c r="AO2502" s="0"/>
      <c r="AP2502" s="0"/>
      <c r="AQ2502" s="0"/>
      <c r="AR2502" s="0"/>
      <c r="AS2502" s="0"/>
      <c r="AT2502" s="0"/>
      <c r="AU2502" s="0"/>
      <c r="AV2502" s="0"/>
      <c r="AW2502" s="0"/>
      <c r="AX2502" s="0"/>
      <c r="AY2502" s="0"/>
      <c r="AZ2502" s="0"/>
      <c r="BA2502" s="0"/>
      <c r="BB2502" s="0"/>
      <c r="BC2502" s="0"/>
      <c r="BD2502" s="0"/>
      <c r="BE2502" s="0"/>
      <c r="BF2502" s="0"/>
      <c r="BG2502" s="0"/>
      <c r="BH2502" s="0"/>
      <c r="BI2502" s="0"/>
      <c r="BJ2502" s="0"/>
      <c r="BK2502" s="0"/>
      <c r="BL2502" s="0"/>
      <c r="BM2502" s="0"/>
      <c r="BN2502" s="0"/>
      <c r="BO2502" s="0"/>
      <c r="BP2502" s="0"/>
      <c r="BQ2502" s="0"/>
      <c r="BR2502" s="0"/>
      <c r="BS2502" s="0"/>
      <c r="BT2502" s="0"/>
      <c r="BU2502" s="0"/>
      <c r="BV2502" s="0"/>
      <c r="BW2502" s="0"/>
      <c r="BX2502" s="0"/>
      <c r="BY2502" s="0"/>
      <c r="BZ2502" s="0"/>
      <c r="CA2502" s="0"/>
      <c r="CB2502" s="0"/>
      <c r="CC2502" s="0"/>
      <c r="CD2502" s="0"/>
      <c r="CE2502" s="0"/>
      <c r="CF2502" s="0"/>
      <c r="CG2502" s="0"/>
      <c r="CH2502" s="0"/>
      <c r="CI2502" s="0"/>
      <c r="CJ2502" s="0"/>
      <c r="CK2502" s="0"/>
      <c r="CL2502" s="0"/>
      <c r="CM2502" s="0"/>
      <c r="CN2502" s="0"/>
      <c r="CO2502" s="0"/>
      <c r="CP2502" s="0"/>
      <c r="CQ2502" s="0"/>
      <c r="CR2502" s="0"/>
      <c r="CS2502" s="0"/>
      <c r="CT2502" s="0"/>
      <c r="CU2502" s="0"/>
      <c r="CV2502" s="0"/>
      <c r="CW2502" s="0"/>
      <c r="CX2502" s="0"/>
      <c r="CY2502" s="0"/>
      <c r="CZ2502" s="0"/>
      <c r="DA2502" s="0"/>
      <c r="DB2502" s="0"/>
      <c r="DC2502" s="0"/>
      <c r="DD2502" s="0"/>
      <c r="DE2502" s="0"/>
      <c r="DF2502" s="0"/>
      <c r="DG2502" s="0"/>
      <c r="DH2502" s="0"/>
      <c r="DI2502" s="0"/>
      <c r="DJ2502" s="0"/>
      <c r="DK2502" s="0"/>
      <c r="DL2502" s="0"/>
      <c r="DM2502" s="0"/>
      <c r="DN2502" s="0"/>
      <c r="DO2502" s="0"/>
      <c r="DP2502" s="0"/>
      <c r="DQ2502" s="0"/>
      <c r="DR2502" s="0"/>
      <c r="DS2502" s="0"/>
      <c r="DT2502" s="0"/>
      <c r="DU2502" s="0"/>
      <c r="DV2502" s="0"/>
      <c r="DW2502" s="0"/>
      <c r="DX2502" s="0"/>
      <c r="DY2502" s="0"/>
      <c r="DZ2502" s="0"/>
      <c r="EA2502" s="0"/>
      <c r="EB2502" s="0"/>
      <c r="EC2502" s="0"/>
      <c r="ED2502" s="0"/>
      <c r="EE2502" s="0"/>
      <c r="EF2502" s="0"/>
      <c r="EG2502" s="0"/>
      <c r="EH2502" s="0"/>
      <c r="EI2502" s="0"/>
      <c r="EJ2502" s="0"/>
      <c r="EK2502" s="0"/>
      <c r="EL2502" s="0"/>
      <c r="EM2502" s="0"/>
      <c r="EN2502" s="0"/>
      <c r="EO2502" s="0"/>
      <c r="EP2502" s="0"/>
      <c r="EQ2502" s="0"/>
      <c r="ER2502" s="0"/>
      <c r="ES2502" s="0"/>
      <c r="ET2502" s="0"/>
      <c r="EU2502" s="0"/>
      <c r="EV2502" s="0"/>
      <c r="EW2502" s="0"/>
      <c r="EX2502" s="0"/>
      <c r="EY2502" s="0"/>
      <c r="EZ2502" s="0"/>
      <c r="FA2502" s="0"/>
      <c r="FB2502" s="0"/>
      <c r="FC2502" s="0"/>
      <c r="FD2502" s="0"/>
      <c r="FE2502" s="0"/>
      <c r="FF2502" s="0"/>
      <c r="FG2502" s="0"/>
      <c r="FH2502" s="0"/>
      <c r="FI2502" s="0"/>
      <c r="FJ2502" s="0"/>
      <c r="FK2502" s="0"/>
      <c r="FL2502" s="0"/>
      <c r="FM2502" s="0"/>
      <c r="FN2502" s="0"/>
      <c r="FO2502" s="0"/>
      <c r="FP2502" s="0"/>
      <c r="FQ2502" s="0"/>
      <c r="FR2502" s="0"/>
      <c r="FS2502" s="0"/>
      <c r="FT2502" s="0"/>
      <c r="FU2502" s="0"/>
      <c r="FV2502" s="0"/>
      <c r="FW2502" s="0"/>
      <c r="FX2502" s="0"/>
      <c r="FY2502" s="0"/>
      <c r="FZ2502" s="0"/>
      <c r="GA2502" s="0"/>
      <c r="GB2502" s="0"/>
      <c r="GC2502" s="0"/>
      <c r="GD2502" s="0"/>
      <c r="GE2502" s="0"/>
      <c r="GF2502" s="0"/>
      <c r="GG2502" s="0"/>
      <c r="GH2502" s="0"/>
      <c r="GI2502" s="0"/>
      <c r="GJ2502" s="0"/>
      <c r="GK2502" s="0"/>
      <c r="GL2502" s="0"/>
      <c r="GM2502" s="0"/>
      <c r="GN2502" s="0"/>
      <c r="GO2502" s="0"/>
      <c r="GP2502" s="0"/>
      <c r="GQ2502" s="0"/>
      <c r="GR2502" s="0"/>
      <c r="GS2502" s="0"/>
      <c r="GT2502" s="0"/>
      <c r="GU2502" s="0"/>
      <c r="GV2502" s="0"/>
      <c r="GW2502" s="0"/>
      <c r="GX2502" s="0"/>
      <c r="GY2502" s="0"/>
      <c r="GZ2502" s="0"/>
      <c r="HA2502" s="0"/>
      <c r="HB2502" s="0"/>
      <c r="HC2502" s="0"/>
      <c r="HD2502" s="0"/>
      <c r="HE2502" s="0"/>
      <c r="HF2502" s="0"/>
      <c r="HG2502" s="0"/>
      <c r="HH2502" s="0"/>
      <c r="HI2502" s="0"/>
      <c r="HJ2502" s="0"/>
      <c r="HK2502" s="0"/>
      <c r="HL2502" s="0"/>
      <c r="HM2502" s="0"/>
      <c r="HN2502" s="0"/>
      <c r="HO2502" s="0"/>
      <c r="HP2502" s="0"/>
      <c r="HQ2502" s="0"/>
      <c r="HR2502" s="0"/>
      <c r="HS2502" s="0"/>
      <c r="HT2502" s="0"/>
      <c r="HU2502" s="0"/>
      <c r="HV2502" s="0"/>
      <c r="HW2502" s="0"/>
      <c r="HX2502" s="0"/>
      <c r="HY2502" s="0"/>
      <c r="HZ2502" s="0"/>
      <c r="IA2502" s="0"/>
      <c r="IB2502" s="0"/>
      <c r="IC2502" s="0"/>
      <c r="ID2502" s="0"/>
      <c r="IE2502" s="0"/>
      <c r="IF2502" s="0"/>
      <c r="IG2502" s="0"/>
      <c r="IH2502" s="0"/>
      <c r="II2502" s="0"/>
      <c r="IJ2502" s="0"/>
      <c r="IK2502" s="0"/>
      <c r="IL2502" s="0"/>
      <c r="IM2502" s="0"/>
      <c r="IN2502" s="0"/>
      <c r="IO2502" s="0"/>
      <c r="IP2502" s="0"/>
      <c r="IQ2502" s="0"/>
      <c r="IR2502" s="0"/>
      <c r="IS2502" s="0"/>
      <c r="IT2502" s="0"/>
      <c r="IU2502" s="0"/>
      <c r="IV2502" s="0"/>
      <c r="IW2502" s="0"/>
    </row>
    <row r="2503" customFormat="false" ht="12" hidden="false" customHeight="false" outlineLevel="0" collapsed="false">
      <c r="A2503" s="141" t="str">
        <f aca="false">+IF(S2503&lt;200.01,S2503,"")</f>
        <v/>
      </c>
      <c r="B2503" s="142" t="str">
        <f aca="false">+IF(S2503&lt;200.01,M2503,"")</f>
        <v/>
      </c>
      <c r="C2503" s="137" t="str">
        <f aca="false">+IF(S2503&lt;200.01,J2503,"")</f>
        <v/>
      </c>
      <c r="D2503" s="135" t="str">
        <f aca="false">+IF($S2503&lt;200.01,IF($C$15=10,Z2503,T2503),"")</f>
        <v/>
      </c>
      <c r="E2503" s="136" t="str">
        <f aca="false">+IF(S2503&lt;200.01,U2503,"")</f>
        <v/>
      </c>
      <c r="F2503" s="135" t="str">
        <f aca="false">+IF($S2503&lt;200.01,+ABS(D2503/E2503),"")</f>
        <v/>
      </c>
      <c r="G2503" s="137" t="str">
        <f aca="false">+IF($S2503&lt;200.01,V2503,"")</f>
        <v/>
      </c>
      <c r="H2503" s="137" t="str">
        <f aca="false">+IF($S2503&lt;200.01,W2503,"")</f>
        <v/>
      </c>
      <c r="I2503" s="138" t="str">
        <f aca="false">+IF($S2503&lt;150.01,X2503,"")</f>
        <v/>
      </c>
      <c r="J2503" s="115" t="e">
        <f aca="false">+IF($A2503&lt;25.0001,K2503,L2503)</f>
        <v>#VALUE!</v>
      </c>
      <c r="K2503" s="139" t="e">
        <f aca="false">+$C$27/'-'!$C$174*EXP($E$15+$F$15/(273.15+$A2503)+$G$15/(273.15+$A2503)^2+$H$15/(273.15+$A2503)^3)</f>
        <v>#VALUE!</v>
      </c>
      <c r="L2503" s="139" t="e">
        <f aca="false">+$C$27/'-'!$C$174*EXP($E$16+$F$16/(273.15+$A2503)+$G$16/(273.15+$A2503)^2+$H$16/(273.15+$A2503)^3)</f>
        <v>#VALUE!</v>
      </c>
      <c r="M2503" s="115" t="e">
        <f aca="false">+IF($A2503&lt;25.0001,N2503,O2503)</f>
        <v>#VALUE!</v>
      </c>
      <c r="N2503" s="140" t="e">
        <f aca="false">EXP($E$15+$F$15/(273.15+$A2503)+$G$15/(273.15+$A2503)^2+$H$15/(273.15+$A2503)^3)</f>
        <v>#VALUE!</v>
      </c>
      <c r="O2503" s="140" t="e">
        <f aca="false">EXP($E$16+$F$16/(273.15+$A2503)+$G$16/(273.15+$A2503)^2+$H$16/(273.15+$A2503)^3)</f>
        <v>#VALUE!</v>
      </c>
      <c r="P2503" s="115" t="e">
        <f aca="false">+IF($A2503&lt;25.0001,Q2503,R2503)</f>
        <v>#VALUE!</v>
      </c>
      <c r="Q2503" s="115" t="e">
        <f aca="false">1/($E$18+$F$18*LN($C2503/($C$27/'-'!$C$174))+$G$18*LN($C2503/($C$27/'-'!$C$174))^2+$H$18*LN($C2503/($C$27/'-'!$C$174))^3)-273.15</f>
        <v>#VALUE!</v>
      </c>
      <c r="R2503" s="115" t="e">
        <f aca="false">1/($E$18+$F$19*LN($C2503/($C$27/'-'!$C$174))+$G$19*LN($C2503/($C$27/'-'!$C$174))^2+$H$19*LN($C2503/($C$27/'-'!$C$174))^3)-273.15</f>
        <v>#VALUE!</v>
      </c>
      <c r="S2503" s="37" t="n">
        <f aca="false">+S2502+$C$21</f>
        <v>12245</v>
      </c>
      <c r="T2503" s="115" t="n">
        <f aca="false">((1+$C$29/100)*(1+($C$31*$C$15*ABS(1/(273.15+$S2503)-1/(273.15+$C$25)))/100)-1)*100</f>
        <v>22.7739716598613</v>
      </c>
      <c r="U2503" s="37" t="e">
        <f aca="false">(-$F$15/(273.15+$A2503)^2-2*$G$15/(273.15+$A2503)^3-3*$H$15/(273.15+$A2503)^4)*100</f>
        <v>#VALUE!</v>
      </c>
      <c r="V2503" s="115" t="e">
        <f aca="false">+J2503*(1-T2503/100)</f>
        <v>#VALUE!</v>
      </c>
      <c r="W2503" s="115" t="e">
        <f aca="false">+J2503*(1+T2503/100)</f>
        <v>#VALUE!</v>
      </c>
      <c r="X2503" s="115" t="e">
        <f aca="false">+P2503</f>
        <v>#VALUE!</v>
      </c>
      <c r="AA2503" s="38"/>
      <c r="AB2503" s="38"/>
      <c r="AC2503" s="38"/>
      <c r="AD2503" s="38"/>
      <c r="AE2503" s="38"/>
      <c r="AL2503" s="0"/>
      <c r="AM2503" s="0"/>
      <c r="AN2503" s="0"/>
      <c r="AO2503" s="0"/>
      <c r="AP2503" s="0"/>
      <c r="AQ2503" s="0"/>
      <c r="AR2503" s="0"/>
      <c r="AS2503" s="0"/>
      <c r="AT2503" s="0"/>
      <c r="AU2503" s="0"/>
      <c r="AV2503" s="0"/>
      <c r="AW2503" s="0"/>
      <c r="AX2503" s="0"/>
      <c r="AY2503" s="0"/>
      <c r="AZ2503" s="0"/>
      <c r="BA2503" s="0"/>
      <c r="BB2503" s="0"/>
      <c r="BC2503" s="0"/>
      <c r="BD2503" s="0"/>
      <c r="BE2503" s="0"/>
      <c r="BF2503" s="0"/>
      <c r="BG2503" s="0"/>
      <c r="BH2503" s="0"/>
      <c r="BI2503" s="0"/>
      <c r="BJ2503" s="0"/>
      <c r="BK2503" s="0"/>
      <c r="BL2503" s="0"/>
      <c r="BM2503" s="0"/>
      <c r="BN2503" s="0"/>
      <c r="BO2503" s="0"/>
      <c r="BP2503" s="0"/>
      <c r="BQ2503" s="0"/>
      <c r="BR2503" s="0"/>
      <c r="BS2503" s="0"/>
      <c r="BT2503" s="0"/>
      <c r="BU2503" s="0"/>
      <c r="BV2503" s="0"/>
      <c r="BW2503" s="0"/>
      <c r="BX2503" s="0"/>
      <c r="BY2503" s="0"/>
      <c r="BZ2503" s="0"/>
      <c r="CA2503" s="0"/>
      <c r="CB2503" s="0"/>
      <c r="CC2503" s="0"/>
      <c r="CD2503" s="0"/>
      <c r="CE2503" s="0"/>
      <c r="CF2503" s="0"/>
      <c r="CG2503" s="0"/>
      <c r="CH2503" s="0"/>
      <c r="CI2503" s="0"/>
      <c r="CJ2503" s="0"/>
      <c r="CK2503" s="0"/>
      <c r="CL2503" s="0"/>
      <c r="CM2503" s="0"/>
      <c r="CN2503" s="0"/>
      <c r="CO2503" s="0"/>
      <c r="CP2503" s="0"/>
      <c r="CQ2503" s="0"/>
      <c r="CR2503" s="0"/>
      <c r="CS2503" s="0"/>
      <c r="CT2503" s="0"/>
      <c r="CU2503" s="0"/>
      <c r="CV2503" s="0"/>
      <c r="CW2503" s="0"/>
      <c r="CX2503" s="0"/>
      <c r="CY2503" s="0"/>
      <c r="CZ2503" s="0"/>
      <c r="DA2503" s="0"/>
      <c r="DB2503" s="0"/>
      <c r="DC2503" s="0"/>
      <c r="DD2503" s="0"/>
      <c r="DE2503" s="0"/>
      <c r="DF2503" s="0"/>
      <c r="DG2503" s="0"/>
      <c r="DH2503" s="0"/>
      <c r="DI2503" s="0"/>
      <c r="DJ2503" s="0"/>
      <c r="DK2503" s="0"/>
      <c r="DL2503" s="0"/>
      <c r="DM2503" s="0"/>
      <c r="DN2503" s="0"/>
      <c r="DO2503" s="0"/>
      <c r="DP2503" s="0"/>
      <c r="DQ2503" s="0"/>
      <c r="DR2503" s="0"/>
      <c r="DS2503" s="0"/>
      <c r="DT2503" s="0"/>
      <c r="DU2503" s="0"/>
      <c r="DV2503" s="0"/>
      <c r="DW2503" s="0"/>
      <c r="DX2503" s="0"/>
      <c r="DY2503" s="0"/>
      <c r="DZ2503" s="0"/>
      <c r="EA2503" s="0"/>
      <c r="EB2503" s="0"/>
      <c r="EC2503" s="0"/>
      <c r="ED2503" s="0"/>
      <c r="EE2503" s="0"/>
      <c r="EF2503" s="0"/>
      <c r="EG2503" s="0"/>
      <c r="EH2503" s="0"/>
      <c r="EI2503" s="0"/>
      <c r="EJ2503" s="0"/>
      <c r="EK2503" s="0"/>
      <c r="EL2503" s="0"/>
      <c r="EM2503" s="0"/>
      <c r="EN2503" s="0"/>
      <c r="EO2503" s="0"/>
      <c r="EP2503" s="0"/>
      <c r="EQ2503" s="0"/>
      <c r="ER2503" s="0"/>
      <c r="ES2503" s="0"/>
      <c r="ET2503" s="0"/>
      <c r="EU2503" s="0"/>
      <c r="EV2503" s="0"/>
      <c r="EW2503" s="0"/>
      <c r="EX2503" s="0"/>
      <c r="EY2503" s="0"/>
      <c r="EZ2503" s="0"/>
      <c r="FA2503" s="0"/>
      <c r="FB2503" s="0"/>
      <c r="FC2503" s="0"/>
      <c r="FD2503" s="0"/>
      <c r="FE2503" s="0"/>
      <c r="FF2503" s="0"/>
      <c r="FG2503" s="0"/>
      <c r="FH2503" s="0"/>
      <c r="FI2503" s="0"/>
      <c r="FJ2503" s="0"/>
      <c r="FK2503" s="0"/>
      <c r="FL2503" s="0"/>
      <c r="FM2503" s="0"/>
      <c r="FN2503" s="0"/>
      <c r="FO2503" s="0"/>
      <c r="FP2503" s="0"/>
      <c r="FQ2503" s="0"/>
      <c r="FR2503" s="0"/>
      <c r="FS2503" s="0"/>
      <c r="FT2503" s="0"/>
      <c r="FU2503" s="0"/>
      <c r="FV2503" s="0"/>
      <c r="FW2503" s="0"/>
      <c r="FX2503" s="0"/>
      <c r="FY2503" s="0"/>
      <c r="FZ2503" s="0"/>
      <c r="GA2503" s="0"/>
      <c r="GB2503" s="0"/>
      <c r="GC2503" s="0"/>
      <c r="GD2503" s="0"/>
      <c r="GE2503" s="0"/>
      <c r="GF2503" s="0"/>
      <c r="GG2503" s="0"/>
      <c r="GH2503" s="0"/>
      <c r="GI2503" s="0"/>
      <c r="GJ2503" s="0"/>
      <c r="GK2503" s="0"/>
      <c r="GL2503" s="0"/>
      <c r="GM2503" s="0"/>
      <c r="GN2503" s="0"/>
      <c r="GO2503" s="0"/>
      <c r="GP2503" s="0"/>
      <c r="GQ2503" s="0"/>
      <c r="GR2503" s="0"/>
      <c r="GS2503" s="0"/>
      <c r="GT2503" s="0"/>
      <c r="GU2503" s="0"/>
      <c r="GV2503" s="0"/>
      <c r="GW2503" s="0"/>
      <c r="GX2503" s="0"/>
      <c r="GY2503" s="0"/>
      <c r="GZ2503" s="0"/>
      <c r="HA2503" s="0"/>
      <c r="HB2503" s="0"/>
      <c r="HC2503" s="0"/>
      <c r="HD2503" s="0"/>
      <c r="HE2503" s="0"/>
      <c r="HF2503" s="0"/>
      <c r="HG2503" s="0"/>
      <c r="HH2503" s="0"/>
      <c r="HI2503" s="0"/>
      <c r="HJ2503" s="0"/>
      <c r="HK2503" s="0"/>
      <c r="HL2503" s="0"/>
      <c r="HM2503" s="0"/>
      <c r="HN2503" s="0"/>
      <c r="HO2503" s="0"/>
      <c r="HP2503" s="0"/>
      <c r="HQ2503" s="0"/>
      <c r="HR2503" s="0"/>
      <c r="HS2503" s="0"/>
      <c r="HT2503" s="0"/>
      <c r="HU2503" s="0"/>
      <c r="HV2503" s="0"/>
      <c r="HW2503" s="0"/>
      <c r="HX2503" s="0"/>
      <c r="HY2503" s="0"/>
      <c r="HZ2503" s="0"/>
      <c r="IA2503" s="0"/>
      <c r="IB2503" s="0"/>
      <c r="IC2503" s="0"/>
      <c r="ID2503" s="0"/>
      <c r="IE2503" s="0"/>
      <c r="IF2503" s="0"/>
      <c r="IG2503" s="0"/>
      <c r="IH2503" s="0"/>
      <c r="II2503" s="0"/>
      <c r="IJ2503" s="0"/>
      <c r="IK2503" s="0"/>
      <c r="IL2503" s="0"/>
      <c r="IM2503" s="0"/>
      <c r="IN2503" s="0"/>
      <c r="IO2503" s="0"/>
      <c r="IP2503" s="0"/>
      <c r="IQ2503" s="0"/>
      <c r="IR2503" s="0"/>
      <c r="IS2503" s="0"/>
      <c r="IT2503" s="0"/>
      <c r="IU2503" s="0"/>
      <c r="IV2503" s="0"/>
      <c r="IW2503" s="0"/>
    </row>
    <row r="2504" customFormat="false" ht="12" hidden="false" customHeight="false" outlineLevel="0" collapsed="false">
      <c r="A2504" s="141" t="str">
        <f aca="false">+IF(S2504&lt;200.01,S2504,"")</f>
        <v/>
      </c>
      <c r="B2504" s="142" t="str">
        <f aca="false">+IF(S2504&lt;200.01,M2504,"")</f>
        <v/>
      </c>
      <c r="C2504" s="137" t="str">
        <f aca="false">+IF(S2504&lt;200.01,J2504,"")</f>
        <v/>
      </c>
      <c r="D2504" s="135" t="str">
        <f aca="false">+IF($S2504&lt;200.01,IF($C$15=10,Z2504,T2504),"")</f>
        <v/>
      </c>
      <c r="E2504" s="136" t="str">
        <f aca="false">+IF(S2504&lt;200.01,U2504,"")</f>
        <v/>
      </c>
      <c r="F2504" s="135" t="str">
        <f aca="false">+IF($S2504&lt;200.01,+ABS(D2504/E2504),"")</f>
        <v/>
      </c>
      <c r="G2504" s="137" t="str">
        <f aca="false">+IF($S2504&lt;200.01,V2504,"")</f>
        <v/>
      </c>
      <c r="H2504" s="137" t="str">
        <f aca="false">+IF($S2504&lt;200.01,W2504,"")</f>
        <v/>
      </c>
      <c r="I2504" s="138" t="str">
        <f aca="false">+IF($S2504&lt;150.01,X2504,"")</f>
        <v/>
      </c>
      <c r="J2504" s="115" t="e">
        <f aca="false">+IF($A2504&lt;25.0001,K2504,L2504)</f>
        <v>#VALUE!</v>
      </c>
      <c r="K2504" s="139" t="e">
        <f aca="false">+$C$27/'-'!$C$174*EXP($E$15+$F$15/(273.15+$A2504)+$G$15/(273.15+$A2504)^2+$H$15/(273.15+$A2504)^3)</f>
        <v>#VALUE!</v>
      </c>
      <c r="L2504" s="139" t="e">
        <f aca="false">+$C$27/'-'!$C$174*EXP($E$16+$F$16/(273.15+$A2504)+$G$16/(273.15+$A2504)^2+$H$16/(273.15+$A2504)^3)</f>
        <v>#VALUE!</v>
      </c>
      <c r="M2504" s="115" t="e">
        <f aca="false">+IF($A2504&lt;25.0001,N2504,O2504)</f>
        <v>#VALUE!</v>
      </c>
      <c r="N2504" s="140" t="e">
        <f aca="false">EXP($E$15+$F$15/(273.15+$A2504)+$G$15/(273.15+$A2504)^2+$H$15/(273.15+$A2504)^3)</f>
        <v>#VALUE!</v>
      </c>
      <c r="O2504" s="140" t="e">
        <f aca="false">EXP($E$16+$F$16/(273.15+$A2504)+$G$16/(273.15+$A2504)^2+$H$16/(273.15+$A2504)^3)</f>
        <v>#VALUE!</v>
      </c>
      <c r="P2504" s="115" t="e">
        <f aca="false">+IF($A2504&lt;25.0001,Q2504,R2504)</f>
        <v>#VALUE!</v>
      </c>
      <c r="Q2504" s="115" t="e">
        <f aca="false">1/($E$18+$F$18*LN($C2504/($C$27/'-'!$C$174))+$G$18*LN($C2504/($C$27/'-'!$C$174))^2+$H$18*LN($C2504/($C$27/'-'!$C$174))^3)-273.15</f>
        <v>#VALUE!</v>
      </c>
      <c r="R2504" s="115" t="e">
        <f aca="false">1/($E$18+$F$19*LN($C2504/($C$27/'-'!$C$174))+$G$19*LN($C2504/($C$27/'-'!$C$174))^2+$H$19*LN($C2504/($C$27/'-'!$C$174))^3)-273.15</f>
        <v>#VALUE!</v>
      </c>
      <c r="S2504" s="37" t="n">
        <f aca="false">+S2503+$C$21</f>
        <v>12250</v>
      </c>
      <c r="T2504" s="115" t="n">
        <f aca="false">((1+$C$29/100)*(1+($C$31*$C$15*ABS(1/(273.15+$S2504)-1/(273.15+$C$25)))/100)-1)*100</f>
        <v>22.7741448026918</v>
      </c>
      <c r="U2504" s="37" t="e">
        <f aca="false">(-$F$15/(273.15+$A2504)^2-2*$G$15/(273.15+$A2504)^3-3*$H$15/(273.15+$A2504)^4)*100</f>
        <v>#VALUE!</v>
      </c>
      <c r="V2504" s="115" t="e">
        <f aca="false">+J2504*(1-T2504/100)</f>
        <v>#VALUE!</v>
      </c>
      <c r="W2504" s="115" t="e">
        <f aca="false">+J2504*(1+T2504/100)</f>
        <v>#VALUE!</v>
      </c>
      <c r="X2504" s="115" t="e">
        <f aca="false">+P2504</f>
        <v>#VALUE!</v>
      </c>
      <c r="AA2504" s="38"/>
      <c r="AB2504" s="38"/>
      <c r="AC2504" s="38"/>
      <c r="AD2504" s="38"/>
      <c r="AE2504" s="38"/>
      <c r="AL2504" s="0"/>
      <c r="AM2504" s="0"/>
      <c r="AN2504" s="0"/>
      <c r="AO2504" s="0"/>
      <c r="AP2504" s="0"/>
      <c r="AQ2504" s="0"/>
      <c r="AR2504" s="0"/>
      <c r="AS2504" s="0"/>
      <c r="AT2504" s="0"/>
      <c r="AU2504" s="0"/>
      <c r="AV2504" s="0"/>
      <c r="AW2504" s="0"/>
      <c r="AX2504" s="0"/>
      <c r="AY2504" s="0"/>
      <c r="AZ2504" s="0"/>
      <c r="BA2504" s="0"/>
      <c r="BB2504" s="0"/>
      <c r="BC2504" s="0"/>
      <c r="BD2504" s="0"/>
      <c r="BE2504" s="0"/>
      <c r="BF2504" s="0"/>
      <c r="BG2504" s="0"/>
      <c r="BH2504" s="0"/>
      <c r="BI2504" s="0"/>
      <c r="BJ2504" s="0"/>
      <c r="BK2504" s="0"/>
      <c r="BL2504" s="0"/>
      <c r="BM2504" s="0"/>
      <c r="BN2504" s="0"/>
      <c r="BO2504" s="0"/>
      <c r="BP2504" s="0"/>
      <c r="BQ2504" s="0"/>
      <c r="BR2504" s="0"/>
      <c r="BS2504" s="0"/>
      <c r="BT2504" s="0"/>
      <c r="BU2504" s="0"/>
      <c r="BV2504" s="0"/>
      <c r="BW2504" s="0"/>
      <c r="BX2504" s="0"/>
      <c r="BY2504" s="0"/>
      <c r="BZ2504" s="0"/>
      <c r="CA2504" s="0"/>
      <c r="CB2504" s="0"/>
      <c r="CC2504" s="0"/>
      <c r="CD2504" s="0"/>
      <c r="CE2504" s="0"/>
      <c r="CF2504" s="0"/>
      <c r="CG2504" s="0"/>
      <c r="CH2504" s="0"/>
      <c r="CI2504" s="0"/>
      <c r="CJ2504" s="0"/>
      <c r="CK2504" s="0"/>
      <c r="CL2504" s="0"/>
      <c r="CM2504" s="0"/>
      <c r="CN2504" s="0"/>
      <c r="CO2504" s="0"/>
      <c r="CP2504" s="0"/>
      <c r="CQ2504" s="0"/>
      <c r="CR2504" s="0"/>
      <c r="CS2504" s="0"/>
      <c r="CT2504" s="0"/>
      <c r="CU2504" s="0"/>
      <c r="CV2504" s="0"/>
      <c r="CW2504" s="0"/>
      <c r="CX2504" s="0"/>
      <c r="CY2504" s="0"/>
      <c r="CZ2504" s="0"/>
      <c r="DA2504" s="0"/>
      <c r="DB2504" s="0"/>
      <c r="DC2504" s="0"/>
      <c r="DD2504" s="0"/>
      <c r="DE2504" s="0"/>
      <c r="DF2504" s="0"/>
      <c r="DG2504" s="0"/>
      <c r="DH2504" s="0"/>
      <c r="DI2504" s="0"/>
      <c r="DJ2504" s="0"/>
      <c r="DK2504" s="0"/>
      <c r="DL2504" s="0"/>
      <c r="DM2504" s="0"/>
      <c r="DN2504" s="0"/>
      <c r="DO2504" s="0"/>
      <c r="DP2504" s="0"/>
      <c r="DQ2504" s="0"/>
      <c r="DR2504" s="0"/>
      <c r="DS2504" s="0"/>
      <c r="DT2504" s="0"/>
      <c r="DU2504" s="0"/>
      <c r="DV2504" s="0"/>
      <c r="DW2504" s="0"/>
      <c r="DX2504" s="0"/>
      <c r="DY2504" s="0"/>
      <c r="DZ2504" s="0"/>
      <c r="EA2504" s="0"/>
      <c r="EB2504" s="0"/>
      <c r="EC2504" s="0"/>
      <c r="ED2504" s="0"/>
      <c r="EE2504" s="0"/>
      <c r="EF2504" s="0"/>
      <c r="EG2504" s="0"/>
      <c r="EH2504" s="0"/>
      <c r="EI2504" s="0"/>
      <c r="EJ2504" s="0"/>
      <c r="EK2504" s="0"/>
      <c r="EL2504" s="0"/>
      <c r="EM2504" s="0"/>
      <c r="EN2504" s="0"/>
      <c r="EO2504" s="0"/>
      <c r="EP2504" s="0"/>
      <c r="EQ2504" s="0"/>
      <c r="ER2504" s="0"/>
      <c r="ES2504" s="0"/>
      <c r="ET2504" s="0"/>
      <c r="EU2504" s="0"/>
      <c r="EV2504" s="0"/>
      <c r="EW2504" s="0"/>
      <c r="EX2504" s="0"/>
      <c r="EY2504" s="0"/>
      <c r="EZ2504" s="0"/>
      <c r="FA2504" s="0"/>
      <c r="FB2504" s="0"/>
      <c r="FC2504" s="0"/>
      <c r="FD2504" s="0"/>
      <c r="FE2504" s="0"/>
      <c r="FF2504" s="0"/>
      <c r="FG2504" s="0"/>
      <c r="FH2504" s="0"/>
      <c r="FI2504" s="0"/>
      <c r="FJ2504" s="0"/>
      <c r="FK2504" s="0"/>
      <c r="FL2504" s="0"/>
      <c r="FM2504" s="0"/>
      <c r="FN2504" s="0"/>
      <c r="FO2504" s="0"/>
      <c r="FP2504" s="0"/>
      <c r="FQ2504" s="0"/>
      <c r="FR2504" s="0"/>
      <c r="FS2504" s="0"/>
      <c r="FT2504" s="0"/>
      <c r="FU2504" s="0"/>
      <c r="FV2504" s="0"/>
      <c r="FW2504" s="0"/>
      <c r="FX2504" s="0"/>
      <c r="FY2504" s="0"/>
      <c r="FZ2504" s="0"/>
      <c r="GA2504" s="0"/>
      <c r="GB2504" s="0"/>
      <c r="GC2504" s="0"/>
      <c r="GD2504" s="0"/>
      <c r="GE2504" s="0"/>
      <c r="GF2504" s="0"/>
      <c r="GG2504" s="0"/>
      <c r="GH2504" s="0"/>
      <c r="GI2504" s="0"/>
      <c r="GJ2504" s="0"/>
      <c r="GK2504" s="0"/>
      <c r="GL2504" s="0"/>
      <c r="GM2504" s="0"/>
      <c r="GN2504" s="0"/>
      <c r="GO2504" s="0"/>
      <c r="GP2504" s="0"/>
      <c r="GQ2504" s="0"/>
      <c r="GR2504" s="0"/>
      <c r="GS2504" s="0"/>
      <c r="GT2504" s="0"/>
      <c r="GU2504" s="0"/>
      <c r="GV2504" s="0"/>
      <c r="GW2504" s="0"/>
      <c r="GX2504" s="0"/>
      <c r="GY2504" s="0"/>
      <c r="GZ2504" s="0"/>
      <c r="HA2504" s="0"/>
      <c r="HB2504" s="0"/>
      <c r="HC2504" s="0"/>
      <c r="HD2504" s="0"/>
      <c r="HE2504" s="0"/>
      <c r="HF2504" s="0"/>
      <c r="HG2504" s="0"/>
      <c r="HH2504" s="0"/>
      <c r="HI2504" s="0"/>
      <c r="HJ2504" s="0"/>
      <c r="HK2504" s="0"/>
      <c r="HL2504" s="0"/>
      <c r="HM2504" s="0"/>
      <c r="HN2504" s="0"/>
      <c r="HO2504" s="0"/>
      <c r="HP2504" s="0"/>
      <c r="HQ2504" s="0"/>
      <c r="HR2504" s="0"/>
      <c r="HS2504" s="0"/>
      <c r="HT2504" s="0"/>
      <c r="HU2504" s="0"/>
      <c r="HV2504" s="0"/>
      <c r="HW2504" s="0"/>
      <c r="HX2504" s="0"/>
      <c r="HY2504" s="0"/>
      <c r="HZ2504" s="0"/>
      <c r="IA2504" s="0"/>
      <c r="IB2504" s="0"/>
      <c r="IC2504" s="0"/>
      <c r="ID2504" s="0"/>
      <c r="IE2504" s="0"/>
      <c r="IF2504" s="0"/>
      <c r="IG2504" s="0"/>
      <c r="IH2504" s="0"/>
      <c r="II2504" s="0"/>
      <c r="IJ2504" s="0"/>
      <c r="IK2504" s="0"/>
      <c r="IL2504" s="0"/>
      <c r="IM2504" s="0"/>
      <c r="IN2504" s="0"/>
      <c r="IO2504" s="0"/>
      <c r="IP2504" s="0"/>
      <c r="IQ2504" s="0"/>
      <c r="IR2504" s="0"/>
      <c r="IS2504" s="0"/>
      <c r="IT2504" s="0"/>
      <c r="IU2504" s="0"/>
      <c r="IV2504" s="0"/>
      <c r="IW2504" s="0"/>
    </row>
    <row r="2505" customFormat="false" ht="12" hidden="false" customHeight="false" outlineLevel="0" collapsed="false">
      <c r="A2505" s="141" t="str">
        <f aca="false">+IF(S2505&lt;200.01,S2505,"")</f>
        <v/>
      </c>
      <c r="B2505" s="142" t="str">
        <f aca="false">+IF(S2505&lt;200.01,M2505,"")</f>
        <v/>
      </c>
      <c r="C2505" s="137" t="str">
        <f aca="false">+IF(S2505&lt;200.01,J2505,"")</f>
        <v/>
      </c>
      <c r="D2505" s="135" t="str">
        <f aca="false">+IF($S2505&lt;200.01,IF($C$15=10,Z2505,T2505),"")</f>
        <v/>
      </c>
      <c r="E2505" s="136" t="str">
        <f aca="false">+IF(S2505&lt;200.01,U2505,"")</f>
        <v/>
      </c>
      <c r="F2505" s="135" t="str">
        <f aca="false">+IF($S2505&lt;200.01,+ABS(D2505/E2505),"")</f>
        <v/>
      </c>
      <c r="G2505" s="137" t="str">
        <f aca="false">+IF($S2505&lt;200.01,V2505,"")</f>
        <v/>
      </c>
      <c r="H2505" s="137" t="str">
        <f aca="false">+IF($S2505&lt;200.01,W2505,"")</f>
        <v/>
      </c>
      <c r="I2505" s="138" t="str">
        <f aca="false">+IF($S2505&lt;150.01,X2505,"")</f>
        <v/>
      </c>
      <c r="J2505" s="115" t="e">
        <f aca="false">+IF($A2505&lt;25.0001,K2505,L2505)</f>
        <v>#VALUE!</v>
      </c>
      <c r="K2505" s="139" t="e">
        <f aca="false">+$C$27/'-'!$C$174*EXP($E$15+$F$15/(273.15+$A2505)+$G$15/(273.15+$A2505)^2+$H$15/(273.15+$A2505)^3)</f>
        <v>#VALUE!</v>
      </c>
      <c r="L2505" s="139" t="e">
        <f aca="false">+$C$27/'-'!$C$174*EXP($E$16+$F$16/(273.15+$A2505)+$G$16/(273.15+$A2505)^2+$H$16/(273.15+$A2505)^3)</f>
        <v>#VALUE!</v>
      </c>
      <c r="M2505" s="115" t="e">
        <f aca="false">+IF($A2505&lt;25.0001,N2505,O2505)</f>
        <v>#VALUE!</v>
      </c>
      <c r="N2505" s="140" t="e">
        <f aca="false">EXP($E$15+$F$15/(273.15+$A2505)+$G$15/(273.15+$A2505)^2+$H$15/(273.15+$A2505)^3)</f>
        <v>#VALUE!</v>
      </c>
      <c r="O2505" s="140" t="e">
        <f aca="false">EXP($E$16+$F$16/(273.15+$A2505)+$G$16/(273.15+$A2505)^2+$H$16/(273.15+$A2505)^3)</f>
        <v>#VALUE!</v>
      </c>
      <c r="P2505" s="115" t="e">
        <f aca="false">+IF($A2505&lt;25.0001,Q2505,R2505)</f>
        <v>#VALUE!</v>
      </c>
      <c r="Q2505" s="115" t="e">
        <f aca="false">1/($E$18+$F$18*LN($C2505/($C$27/'-'!$C$174))+$G$18*LN($C2505/($C$27/'-'!$C$174))^2+$H$18*LN($C2505/($C$27/'-'!$C$174))^3)-273.15</f>
        <v>#VALUE!</v>
      </c>
      <c r="R2505" s="115" t="e">
        <f aca="false">1/($E$18+$F$19*LN($C2505/($C$27/'-'!$C$174))+$G$19*LN($C2505/($C$27/'-'!$C$174))^2+$H$19*LN($C2505/($C$27/'-'!$C$174))^3)-273.15</f>
        <v>#VALUE!</v>
      </c>
      <c r="S2505" s="37" t="n">
        <f aca="false">+S2504+$C$21</f>
        <v>12255</v>
      </c>
      <c r="T2505" s="115" t="n">
        <f aca="false">((1+$C$29/100)*(1+($C$31*$C$15*ABS(1/(273.15+$S2505)-1/(273.15+$C$25)))/100)-1)*100</f>
        <v>22.7743178073192</v>
      </c>
      <c r="U2505" s="37" t="e">
        <f aca="false">(-$F$15/(273.15+$A2505)^2-2*$G$15/(273.15+$A2505)^3-3*$H$15/(273.15+$A2505)^4)*100</f>
        <v>#VALUE!</v>
      </c>
      <c r="V2505" s="115" t="e">
        <f aca="false">+J2505*(1-T2505/100)</f>
        <v>#VALUE!</v>
      </c>
      <c r="W2505" s="115" t="e">
        <f aca="false">+J2505*(1+T2505/100)</f>
        <v>#VALUE!</v>
      </c>
      <c r="X2505" s="115" t="e">
        <f aca="false">+P2505</f>
        <v>#VALUE!</v>
      </c>
      <c r="AA2505" s="38"/>
      <c r="AB2505" s="38"/>
      <c r="AC2505" s="38"/>
      <c r="AD2505" s="38"/>
      <c r="AE2505" s="38"/>
      <c r="AL2505" s="0"/>
      <c r="AM2505" s="0"/>
      <c r="AN2505" s="0"/>
      <c r="AO2505" s="0"/>
      <c r="AP2505" s="0"/>
      <c r="AQ2505" s="0"/>
      <c r="AR2505" s="0"/>
      <c r="AS2505" s="0"/>
      <c r="AT2505" s="0"/>
      <c r="AU2505" s="0"/>
      <c r="AV2505" s="0"/>
      <c r="AW2505" s="0"/>
      <c r="AX2505" s="0"/>
      <c r="AY2505" s="0"/>
      <c r="AZ2505" s="0"/>
      <c r="BA2505" s="0"/>
      <c r="BB2505" s="0"/>
      <c r="BC2505" s="0"/>
      <c r="BD2505" s="0"/>
      <c r="BE2505" s="0"/>
      <c r="BF2505" s="0"/>
      <c r="BG2505" s="0"/>
      <c r="BH2505" s="0"/>
      <c r="BI2505" s="0"/>
      <c r="BJ2505" s="0"/>
      <c r="BK2505" s="0"/>
      <c r="BL2505" s="0"/>
      <c r="BM2505" s="0"/>
      <c r="BN2505" s="0"/>
      <c r="BO2505" s="0"/>
      <c r="BP2505" s="0"/>
      <c r="BQ2505" s="0"/>
      <c r="BR2505" s="0"/>
      <c r="BS2505" s="0"/>
      <c r="BT2505" s="0"/>
      <c r="BU2505" s="0"/>
      <c r="BV2505" s="0"/>
      <c r="BW2505" s="0"/>
      <c r="BX2505" s="0"/>
      <c r="BY2505" s="0"/>
      <c r="BZ2505" s="0"/>
      <c r="CA2505" s="0"/>
      <c r="CB2505" s="0"/>
      <c r="CC2505" s="0"/>
      <c r="CD2505" s="0"/>
      <c r="CE2505" s="0"/>
      <c r="CF2505" s="0"/>
      <c r="CG2505" s="0"/>
      <c r="CH2505" s="0"/>
      <c r="CI2505" s="0"/>
      <c r="CJ2505" s="0"/>
      <c r="CK2505" s="0"/>
      <c r="CL2505" s="0"/>
      <c r="CM2505" s="0"/>
      <c r="CN2505" s="0"/>
      <c r="CO2505" s="0"/>
      <c r="CP2505" s="0"/>
      <c r="CQ2505" s="0"/>
      <c r="CR2505" s="0"/>
      <c r="CS2505" s="0"/>
      <c r="CT2505" s="0"/>
      <c r="CU2505" s="0"/>
      <c r="CV2505" s="0"/>
      <c r="CW2505" s="0"/>
      <c r="CX2505" s="0"/>
      <c r="CY2505" s="0"/>
      <c r="CZ2505" s="0"/>
      <c r="DA2505" s="0"/>
      <c r="DB2505" s="0"/>
      <c r="DC2505" s="0"/>
      <c r="DD2505" s="0"/>
      <c r="DE2505" s="0"/>
      <c r="DF2505" s="0"/>
      <c r="DG2505" s="0"/>
      <c r="DH2505" s="0"/>
      <c r="DI2505" s="0"/>
      <c r="DJ2505" s="0"/>
      <c r="DK2505" s="0"/>
      <c r="DL2505" s="0"/>
      <c r="DM2505" s="0"/>
      <c r="DN2505" s="0"/>
      <c r="DO2505" s="0"/>
      <c r="DP2505" s="0"/>
      <c r="DQ2505" s="0"/>
      <c r="DR2505" s="0"/>
      <c r="DS2505" s="0"/>
      <c r="DT2505" s="0"/>
      <c r="DU2505" s="0"/>
      <c r="DV2505" s="0"/>
      <c r="DW2505" s="0"/>
      <c r="DX2505" s="0"/>
      <c r="DY2505" s="0"/>
      <c r="DZ2505" s="0"/>
      <c r="EA2505" s="0"/>
      <c r="EB2505" s="0"/>
      <c r="EC2505" s="0"/>
      <c r="ED2505" s="0"/>
      <c r="EE2505" s="0"/>
      <c r="EF2505" s="0"/>
      <c r="EG2505" s="0"/>
      <c r="EH2505" s="0"/>
      <c r="EI2505" s="0"/>
      <c r="EJ2505" s="0"/>
      <c r="EK2505" s="0"/>
      <c r="EL2505" s="0"/>
      <c r="EM2505" s="0"/>
      <c r="EN2505" s="0"/>
      <c r="EO2505" s="0"/>
      <c r="EP2505" s="0"/>
      <c r="EQ2505" s="0"/>
      <c r="ER2505" s="0"/>
      <c r="ES2505" s="0"/>
      <c r="ET2505" s="0"/>
      <c r="EU2505" s="0"/>
      <c r="EV2505" s="0"/>
      <c r="EW2505" s="0"/>
      <c r="EX2505" s="0"/>
      <c r="EY2505" s="0"/>
      <c r="EZ2505" s="0"/>
      <c r="FA2505" s="0"/>
      <c r="FB2505" s="0"/>
      <c r="FC2505" s="0"/>
      <c r="FD2505" s="0"/>
      <c r="FE2505" s="0"/>
      <c r="FF2505" s="0"/>
      <c r="FG2505" s="0"/>
      <c r="FH2505" s="0"/>
      <c r="FI2505" s="0"/>
      <c r="FJ2505" s="0"/>
      <c r="FK2505" s="0"/>
      <c r="FL2505" s="0"/>
      <c r="FM2505" s="0"/>
      <c r="FN2505" s="0"/>
      <c r="FO2505" s="0"/>
      <c r="FP2505" s="0"/>
      <c r="FQ2505" s="0"/>
      <c r="FR2505" s="0"/>
      <c r="FS2505" s="0"/>
      <c r="FT2505" s="0"/>
      <c r="FU2505" s="0"/>
      <c r="FV2505" s="0"/>
      <c r="FW2505" s="0"/>
      <c r="FX2505" s="0"/>
      <c r="FY2505" s="0"/>
      <c r="FZ2505" s="0"/>
      <c r="GA2505" s="0"/>
      <c r="GB2505" s="0"/>
      <c r="GC2505" s="0"/>
      <c r="GD2505" s="0"/>
      <c r="GE2505" s="0"/>
      <c r="GF2505" s="0"/>
      <c r="GG2505" s="0"/>
      <c r="GH2505" s="0"/>
      <c r="GI2505" s="0"/>
      <c r="GJ2505" s="0"/>
      <c r="GK2505" s="0"/>
      <c r="GL2505" s="0"/>
      <c r="GM2505" s="0"/>
      <c r="GN2505" s="0"/>
      <c r="GO2505" s="0"/>
      <c r="GP2505" s="0"/>
      <c r="GQ2505" s="0"/>
      <c r="GR2505" s="0"/>
      <c r="GS2505" s="0"/>
      <c r="GT2505" s="0"/>
      <c r="GU2505" s="0"/>
      <c r="GV2505" s="0"/>
      <c r="GW2505" s="0"/>
      <c r="GX2505" s="0"/>
      <c r="GY2505" s="0"/>
      <c r="GZ2505" s="0"/>
      <c r="HA2505" s="0"/>
      <c r="HB2505" s="0"/>
      <c r="HC2505" s="0"/>
      <c r="HD2505" s="0"/>
      <c r="HE2505" s="0"/>
      <c r="HF2505" s="0"/>
      <c r="HG2505" s="0"/>
      <c r="HH2505" s="0"/>
      <c r="HI2505" s="0"/>
      <c r="HJ2505" s="0"/>
      <c r="HK2505" s="0"/>
      <c r="HL2505" s="0"/>
      <c r="HM2505" s="0"/>
      <c r="HN2505" s="0"/>
      <c r="HO2505" s="0"/>
      <c r="HP2505" s="0"/>
      <c r="HQ2505" s="0"/>
      <c r="HR2505" s="0"/>
      <c r="HS2505" s="0"/>
      <c r="HT2505" s="0"/>
      <c r="HU2505" s="0"/>
      <c r="HV2505" s="0"/>
      <c r="HW2505" s="0"/>
      <c r="HX2505" s="0"/>
      <c r="HY2505" s="0"/>
      <c r="HZ2505" s="0"/>
      <c r="IA2505" s="0"/>
      <c r="IB2505" s="0"/>
      <c r="IC2505" s="0"/>
      <c r="ID2505" s="0"/>
      <c r="IE2505" s="0"/>
      <c r="IF2505" s="0"/>
      <c r="IG2505" s="0"/>
      <c r="IH2505" s="0"/>
      <c r="II2505" s="0"/>
      <c r="IJ2505" s="0"/>
      <c r="IK2505" s="0"/>
      <c r="IL2505" s="0"/>
      <c r="IM2505" s="0"/>
      <c r="IN2505" s="0"/>
      <c r="IO2505" s="0"/>
      <c r="IP2505" s="0"/>
      <c r="IQ2505" s="0"/>
      <c r="IR2505" s="0"/>
      <c r="IS2505" s="0"/>
      <c r="IT2505" s="0"/>
      <c r="IU2505" s="0"/>
      <c r="IV2505" s="0"/>
      <c r="IW2505" s="0"/>
    </row>
    <row r="2506" customFormat="false" ht="12" hidden="false" customHeight="false" outlineLevel="0" collapsed="false">
      <c r="A2506" s="141" t="str">
        <f aca="false">+IF(S2506&lt;200.01,S2506,"")</f>
        <v/>
      </c>
      <c r="B2506" s="142" t="str">
        <f aca="false">+IF(S2506&lt;200.01,M2506,"")</f>
        <v/>
      </c>
      <c r="C2506" s="137" t="str">
        <f aca="false">+IF(S2506&lt;200.01,J2506,"")</f>
        <v/>
      </c>
      <c r="D2506" s="135" t="str">
        <f aca="false">+IF($S2506&lt;200.01,IF($C$15=10,Z2506,T2506),"")</f>
        <v/>
      </c>
      <c r="E2506" s="136" t="str">
        <f aca="false">+IF(S2506&lt;200.01,U2506,"")</f>
        <v/>
      </c>
      <c r="F2506" s="135" t="str">
        <f aca="false">+IF($S2506&lt;200.01,+ABS(D2506/E2506),"")</f>
        <v/>
      </c>
      <c r="G2506" s="137" t="str">
        <f aca="false">+IF($S2506&lt;200.01,V2506,"")</f>
        <v/>
      </c>
      <c r="H2506" s="137" t="str">
        <f aca="false">+IF($S2506&lt;200.01,W2506,"")</f>
        <v/>
      </c>
      <c r="I2506" s="138" t="str">
        <f aca="false">+IF($S2506&lt;150.01,X2506,"")</f>
        <v/>
      </c>
      <c r="J2506" s="115" t="e">
        <f aca="false">+IF($A2506&lt;25.0001,K2506,L2506)</f>
        <v>#VALUE!</v>
      </c>
      <c r="K2506" s="139" t="e">
        <f aca="false">+$C$27/'-'!$C$174*EXP($E$15+$F$15/(273.15+$A2506)+$G$15/(273.15+$A2506)^2+$H$15/(273.15+$A2506)^3)</f>
        <v>#VALUE!</v>
      </c>
      <c r="L2506" s="139" t="e">
        <f aca="false">+$C$27/'-'!$C$174*EXP($E$16+$F$16/(273.15+$A2506)+$G$16/(273.15+$A2506)^2+$H$16/(273.15+$A2506)^3)</f>
        <v>#VALUE!</v>
      </c>
      <c r="M2506" s="115" t="e">
        <f aca="false">+IF($A2506&lt;25.0001,N2506,O2506)</f>
        <v>#VALUE!</v>
      </c>
      <c r="N2506" s="140" t="e">
        <f aca="false">EXP($E$15+$F$15/(273.15+$A2506)+$G$15/(273.15+$A2506)^2+$H$15/(273.15+$A2506)^3)</f>
        <v>#VALUE!</v>
      </c>
      <c r="O2506" s="140" t="e">
        <f aca="false">EXP($E$16+$F$16/(273.15+$A2506)+$G$16/(273.15+$A2506)^2+$H$16/(273.15+$A2506)^3)</f>
        <v>#VALUE!</v>
      </c>
      <c r="P2506" s="115" t="e">
        <f aca="false">+IF($A2506&lt;25.0001,Q2506,R2506)</f>
        <v>#VALUE!</v>
      </c>
      <c r="Q2506" s="115" t="e">
        <f aca="false">1/($E$18+$F$18*LN($C2506/($C$27/'-'!$C$174))+$G$18*LN($C2506/($C$27/'-'!$C$174))^2+$H$18*LN($C2506/($C$27/'-'!$C$174))^3)-273.15</f>
        <v>#VALUE!</v>
      </c>
      <c r="R2506" s="115" t="e">
        <f aca="false">1/($E$18+$F$19*LN($C2506/($C$27/'-'!$C$174))+$G$19*LN($C2506/($C$27/'-'!$C$174))^2+$H$19*LN($C2506/($C$27/'-'!$C$174))^3)-273.15</f>
        <v>#VALUE!</v>
      </c>
      <c r="S2506" s="37" t="n">
        <f aca="false">+S2505+$C$21</f>
        <v>12260</v>
      </c>
      <c r="T2506" s="115" t="n">
        <f aca="false">((1+$C$29/100)*(1+($C$31*$C$15*ABS(1/(273.15+$S2506)-1/(273.15+$C$25)))/100)-1)*100</f>
        <v>22.774490673909</v>
      </c>
      <c r="U2506" s="37" t="e">
        <f aca="false">(-$F$15/(273.15+$A2506)^2-2*$G$15/(273.15+$A2506)^3-3*$H$15/(273.15+$A2506)^4)*100</f>
        <v>#VALUE!</v>
      </c>
      <c r="V2506" s="115" t="e">
        <f aca="false">+J2506*(1-T2506/100)</f>
        <v>#VALUE!</v>
      </c>
      <c r="W2506" s="115" t="e">
        <f aca="false">+J2506*(1+T2506/100)</f>
        <v>#VALUE!</v>
      </c>
      <c r="X2506" s="115" t="e">
        <f aca="false">+P2506</f>
        <v>#VALUE!</v>
      </c>
      <c r="AA2506" s="38"/>
      <c r="AB2506" s="38"/>
      <c r="AC2506" s="38"/>
      <c r="AD2506" s="38"/>
      <c r="AE2506" s="38"/>
      <c r="AL2506" s="0"/>
      <c r="AM2506" s="0"/>
      <c r="AN2506" s="0"/>
      <c r="AO2506" s="0"/>
      <c r="AP2506" s="0"/>
      <c r="AQ2506" s="0"/>
      <c r="AR2506" s="0"/>
      <c r="AS2506" s="0"/>
      <c r="AT2506" s="0"/>
      <c r="AU2506" s="0"/>
      <c r="AV2506" s="0"/>
      <c r="AW2506" s="0"/>
      <c r="AX2506" s="0"/>
      <c r="AY2506" s="0"/>
      <c r="AZ2506" s="0"/>
      <c r="BA2506" s="0"/>
      <c r="BB2506" s="0"/>
      <c r="BC2506" s="0"/>
      <c r="BD2506" s="0"/>
      <c r="BE2506" s="0"/>
      <c r="BF2506" s="0"/>
      <c r="BG2506" s="0"/>
      <c r="BH2506" s="0"/>
      <c r="BI2506" s="0"/>
      <c r="BJ2506" s="0"/>
      <c r="BK2506" s="0"/>
      <c r="BL2506" s="0"/>
      <c r="BM2506" s="0"/>
      <c r="BN2506" s="0"/>
      <c r="BO2506" s="0"/>
      <c r="BP2506" s="0"/>
      <c r="BQ2506" s="0"/>
      <c r="BR2506" s="0"/>
      <c r="BS2506" s="0"/>
      <c r="BT2506" s="0"/>
      <c r="BU2506" s="0"/>
      <c r="BV2506" s="0"/>
      <c r="BW2506" s="0"/>
      <c r="BX2506" s="0"/>
      <c r="BY2506" s="0"/>
      <c r="BZ2506" s="0"/>
      <c r="CA2506" s="0"/>
      <c r="CB2506" s="0"/>
      <c r="CC2506" s="0"/>
      <c r="CD2506" s="0"/>
      <c r="CE2506" s="0"/>
      <c r="CF2506" s="0"/>
      <c r="CG2506" s="0"/>
      <c r="CH2506" s="0"/>
      <c r="CI2506" s="0"/>
      <c r="CJ2506" s="0"/>
      <c r="CK2506" s="0"/>
      <c r="CL2506" s="0"/>
      <c r="CM2506" s="0"/>
      <c r="CN2506" s="0"/>
      <c r="CO2506" s="0"/>
      <c r="CP2506" s="0"/>
      <c r="CQ2506" s="0"/>
      <c r="CR2506" s="0"/>
      <c r="CS2506" s="0"/>
      <c r="CT2506" s="0"/>
      <c r="CU2506" s="0"/>
      <c r="CV2506" s="0"/>
      <c r="CW2506" s="0"/>
      <c r="CX2506" s="0"/>
      <c r="CY2506" s="0"/>
      <c r="CZ2506" s="0"/>
      <c r="DA2506" s="0"/>
      <c r="DB2506" s="0"/>
      <c r="DC2506" s="0"/>
      <c r="DD2506" s="0"/>
      <c r="DE2506" s="0"/>
      <c r="DF2506" s="0"/>
      <c r="DG2506" s="0"/>
      <c r="DH2506" s="0"/>
      <c r="DI2506" s="0"/>
      <c r="DJ2506" s="0"/>
      <c r="DK2506" s="0"/>
      <c r="DL2506" s="0"/>
      <c r="DM2506" s="0"/>
      <c r="DN2506" s="0"/>
      <c r="DO2506" s="0"/>
      <c r="DP2506" s="0"/>
      <c r="DQ2506" s="0"/>
      <c r="DR2506" s="0"/>
      <c r="DS2506" s="0"/>
      <c r="DT2506" s="0"/>
      <c r="DU2506" s="0"/>
      <c r="DV2506" s="0"/>
      <c r="DW2506" s="0"/>
      <c r="DX2506" s="0"/>
      <c r="DY2506" s="0"/>
      <c r="DZ2506" s="0"/>
      <c r="EA2506" s="0"/>
      <c r="EB2506" s="0"/>
      <c r="EC2506" s="0"/>
      <c r="ED2506" s="0"/>
      <c r="EE2506" s="0"/>
      <c r="EF2506" s="0"/>
      <c r="EG2506" s="0"/>
      <c r="EH2506" s="0"/>
      <c r="EI2506" s="0"/>
      <c r="EJ2506" s="0"/>
      <c r="EK2506" s="0"/>
      <c r="EL2506" s="0"/>
      <c r="EM2506" s="0"/>
      <c r="EN2506" s="0"/>
      <c r="EO2506" s="0"/>
      <c r="EP2506" s="0"/>
      <c r="EQ2506" s="0"/>
      <c r="ER2506" s="0"/>
      <c r="ES2506" s="0"/>
      <c r="ET2506" s="0"/>
      <c r="EU2506" s="0"/>
      <c r="EV2506" s="0"/>
      <c r="EW2506" s="0"/>
      <c r="EX2506" s="0"/>
      <c r="EY2506" s="0"/>
      <c r="EZ2506" s="0"/>
      <c r="FA2506" s="0"/>
      <c r="FB2506" s="0"/>
      <c r="FC2506" s="0"/>
      <c r="FD2506" s="0"/>
      <c r="FE2506" s="0"/>
      <c r="FF2506" s="0"/>
      <c r="FG2506" s="0"/>
      <c r="FH2506" s="0"/>
      <c r="FI2506" s="0"/>
      <c r="FJ2506" s="0"/>
      <c r="FK2506" s="0"/>
      <c r="FL2506" s="0"/>
      <c r="FM2506" s="0"/>
      <c r="FN2506" s="0"/>
      <c r="FO2506" s="0"/>
      <c r="FP2506" s="0"/>
      <c r="FQ2506" s="0"/>
      <c r="FR2506" s="0"/>
      <c r="FS2506" s="0"/>
      <c r="FT2506" s="0"/>
      <c r="FU2506" s="0"/>
      <c r="FV2506" s="0"/>
      <c r="FW2506" s="0"/>
      <c r="FX2506" s="0"/>
      <c r="FY2506" s="0"/>
      <c r="FZ2506" s="0"/>
      <c r="GA2506" s="0"/>
      <c r="GB2506" s="0"/>
      <c r="GC2506" s="0"/>
      <c r="GD2506" s="0"/>
      <c r="GE2506" s="0"/>
      <c r="GF2506" s="0"/>
      <c r="GG2506" s="0"/>
      <c r="GH2506" s="0"/>
      <c r="GI2506" s="0"/>
      <c r="GJ2506" s="0"/>
      <c r="GK2506" s="0"/>
      <c r="GL2506" s="0"/>
      <c r="GM2506" s="0"/>
      <c r="GN2506" s="0"/>
      <c r="GO2506" s="0"/>
      <c r="GP2506" s="0"/>
      <c r="GQ2506" s="0"/>
      <c r="GR2506" s="0"/>
      <c r="GS2506" s="0"/>
      <c r="GT2506" s="0"/>
      <c r="GU2506" s="0"/>
      <c r="GV2506" s="0"/>
      <c r="GW2506" s="0"/>
      <c r="GX2506" s="0"/>
      <c r="GY2506" s="0"/>
      <c r="GZ2506" s="0"/>
      <c r="HA2506" s="0"/>
      <c r="HB2506" s="0"/>
      <c r="HC2506" s="0"/>
      <c r="HD2506" s="0"/>
      <c r="HE2506" s="0"/>
      <c r="HF2506" s="0"/>
      <c r="HG2506" s="0"/>
      <c r="HH2506" s="0"/>
      <c r="HI2506" s="0"/>
      <c r="HJ2506" s="0"/>
      <c r="HK2506" s="0"/>
      <c r="HL2506" s="0"/>
      <c r="HM2506" s="0"/>
      <c r="HN2506" s="0"/>
      <c r="HO2506" s="0"/>
      <c r="HP2506" s="0"/>
      <c r="HQ2506" s="0"/>
      <c r="HR2506" s="0"/>
      <c r="HS2506" s="0"/>
      <c r="HT2506" s="0"/>
      <c r="HU2506" s="0"/>
      <c r="HV2506" s="0"/>
      <c r="HW2506" s="0"/>
      <c r="HX2506" s="0"/>
      <c r="HY2506" s="0"/>
      <c r="HZ2506" s="0"/>
      <c r="IA2506" s="0"/>
      <c r="IB2506" s="0"/>
      <c r="IC2506" s="0"/>
      <c r="ID2506" s="0"/>
      <c r="IE2506" s="0"/>
      <c r="IF2506" s="0"/>
      <c r="IG2506" s="0"/>
      <c r="IH2506" s="0"/>
      <c r="II2506" s="0"/>
      <c r="IJ2506" s="0"/>
      <c r="IK2506" s="0"/>
      <c r="IL2506" s="0"/>
      <c r="IM2506" s="0"/>
      <c r="IN2506" s="0"/>
      <c r="IO2506" s="0"/>
      <c r="IP2506" s="0"/>
      <c r="IQ2506" s="0"/>
      <c r="IR2506" s="0"/>
      <c r="IS2506" s="0"/>
      <c r="IT2506" s="0"/>
      <c r="IU2506" s="0"/>
      <c r="IV2506" s="0"/>
      <c r="IW2506" s="0"/>
    </row>
    <row r="2507" customFormat="false" ht="12" hidden="false" customHeight="false" outlineLevel="0" collapsed="false">
      <c r="A2507" s="141" t="str">
        <f aca="false">+IF(S2507&lt;200.01,S2507,"")</f>
        <v/>
      </c>
      <c r="B2507" s="142" t="str">
        <f aca="false">+IF(S2507&lt;200.01,M2507,"")</f>
        <v/>
      </c>
      <c r="C2507" s="137" t="str">
        <f aca="false">+IF(S2507&lt;200.01,J2507,"")</f>
        <v/>
      </c>
      <c r="D2507" s="135" t="str">
        <f aca="false">+IF($S2507&lt;200.01,IF($C$15=10,Z2507,T2507),"")</f>
        <v/>
      </c>
      <c r="E2507" s="136" t="str">
        <f aca="false">+IF(S2507&lt;200.01,U2507,"")</f>
        <v/>
      </c>
      <c r="F2507" s="135" t="str">
        <f aca="false">+IF($S2507&lt;200.01,+ABS(D2507/E2507),"")</f>
        <v/>
      </c>
      <c r="G2507" s="137" t="str">
        <f aca="false">+IF($S2507&lt;200.01,V2507,"")</f>
        <v/>
      </c>
      <c r="H2507" s="137" t="str">
        <f aca="false">+IF($S2507&lt;200.01,W2507,"")</f>
        <v/>
      </c>
      <c r="I2507" s="138" t="str">
        <f aca="false">+IF($S2507&lt;150.01,X2507,"")</f>
        <v/>
      </c>
      <c r="J2507" s="115" t="e">
        <f aca="false">+IF($A2507&lt;25.0001,K2507,L2507)</f>
        <v>#VALUE!</v>
      </c>
      <c r="K2507" s="139" t="e">
        <f aca="false">+$C$27/'-'!$C$174*EXP($E$15+$F$15/(273.15+$A2507)+$G$15/(273.15+$A2507)^2+$H$15/(273.15+$A2507)^3)</f>
        <v>#VALUE!</v>
      </c>
      <c r="L2507" s="139" t="e">
        <f aca="false">+$C$27/'-'!$C$174*EXP($E$16+$F$16/(273.15+$A2507)+$G$16/(273.15+$A2507)^2+$H$16/(273.15+$A2507)^3)</f>
        <v>#VALUE!</v>
      </c>
      <c r="M2507" s="115" t="e">
        <f aca="false">+IF($A2507&lt;25.0001,N2507,O2507)</f>
        <v>#VALUE!</v>
      </c>
      <c r="N2507" s="140" t="e">
        <f aca="false">EXP($E$15+$F$15/(273.15+$A2507)+$G$15/(273.15+$A2507)^2+$H$15/(273.15+$A2507)^3)</f>
        <v>#VALUE!</v>
      </c>
      <c r="O2507" s="140" t="e">
        <f aca="false">EXP($E$16+$F$16/(273.15+$A2507)+$G$16/(273.15+$A2507)^2+$H$16/(273.15+$A2507)^3)</f>
        <v>#VALUE!</v>
      </c>
      <c r="P2507" s="115" t="e">
        <f aca="false">+IF($A2507&lt;25.0001,Q2507,R2507)</f>
        <v>#VALUE!</v>
      </c>
      <c r="Q2507" s="115" t="e">
        <f aca="false">1/($E$18+$F$18*LN($C2507/($C$27/'-'!$C$174))+$G$18*LN($C2507/($C$27/'-'!$C$174))^2+$H$18*LN($C2507/($C$27/'-'!$C$174))^3)-273.15</f>
        <v>#VALUE!</v>
      </c>
      <c r="R2507" s="115" t="e">
        <f aca="false">1/($E$18+$F$19*LN($C2507/($C$27/'-'!$C$174))+$G$19*LN($C2507/($C$27/'-'!$C$174))^2+$H$19*LN($C2507/($C$27/'-'!$C$174))^3)-273.15</f>
        <v>#VALUE!</v>
      </c>
      <c r="S2507" s="37" t="n">
        <f aca="false">+S2506+$C$21</f>
        <v>12265</v>
      </c>
      <c r="T2507" s="115" t="n">
        <f aca="false">((1+$C$29/100)*(1+($C$31*$C$15*ABS(1/(273.15+$S2507)-1/(273.15+$C$25)))/100)-1)*100</f>
        <v>22.7746634026264</v>
      </c>
      <c r="U2507" s="37" t="e">
        <f aca="false">(-$F$15/(273.15+$A2507)^2-2*$G$15/(273.15+$A2507)^3-3*$H$15/(273.15+$A2507)^4)*100</f>
        <v>#VALUE!</v>
      </c>
      <c r="V2507" s="115" t="e">
        <f aca="false">+J2507*(1-T2507/100)</f>
        <v>#VALUE!</v>
      </c>
      <c r="W2507" s="115" t="e">
        <f aca="false">+J2507*(1+T2507/100)</f>
        <v>#VALUE!</v>
      </c>
      <c r="X2507" s="115" t="e">
        <f aca="false">+P2507</f>
        <v>#VALUE!</v>
      </c>
      <c r="AA2507" s="38"/>
      <c r="AB2507" s="38"/>
      <c r="AC2507" s="38"/>
      <c r="AD2507" s="38"/>
      <c r="AE2507" s="38"/>
      <c r="AL2507" s="0"/>
      <c r="AM2507" s="0"/>
      <c r="AN2507" s="0"/>
      <c r="AO2507" s="0"/>
      <c r="AP2507" s="0"/>
      <c r="AQ2507" s="0"/>
      <c r="AR2507" s="0"/>
      <c r="AS2507" s="0"/>
      <c r="AT2507" s="0"/>
      <c r="AU2507" s="0"/>
      <c r="AV2507" s="0"/>
      <c r="AW2507" s="0"/>
      <c r="AX2507" s="0"/>
      <c r="AY2507" s="0"/>
      <c r="AZ2507" s="0"/>
      <c r="BA2507" s="0"/>
      <c r="BB2507" s="0"/>
      <c r="BC2507" s="0"/>
      <c r="BD2507" s="0"/>
      <c r="BE2507" s="0"/>
      <c r="BF2507" s="0"/>
      <c r="BG2507" s="0"/>
      <c r="BH2507" s="0"/>
      <c r="BI2507" s="0"/>
      <c r="BJ2507" s="0"/>
      <c r="BK2507" s="0"/>
      <c r="BL2507" s="0"/>
      <c r="BM2507" s="0"/>
      <c r="BN2507" s="0"/>
      <c r="BO2507" s="0"/>
      <c r="BP2507" s="0"/>
      <c r="BQ2507" s="0"/>
      <c r="BR2507" s="0"/>
      <c r="BS2507" s="0"/>
      <c r="BT2507" s="0"/>
      <c r="BU2507" s="0"/>
      <c r="BV2507" s="0"/>
      <c r="BW2507" s="0"/>
      <c r="BX2507" s="0"/>
      <c r="BY2507" s="0"/>
      <c r="BZ2507" s="0"/>
      <c r="CA2507" s="0"/>
      <c r="CB2507" s="0"/>
      <c r="CC2507" s="0"/>
      <c r="CD2507" s="0"/>
      <c r="CE2507" s="0"/>
      <c r="CF2507" s="0"/>
      <c r="CG2507" s="0"/>
      <c r="CH2507" s="0"/>
      <c r="CI2507" s="0"/>
      <c r="CJ2507" s="0"/>
      <c r="CK2507" s="0"/>
      <c r="CL2507" s="0"/>
      <c r="CM2507" s="0"/>
      <c r="CN2507" s="0"/>
      <c r="CO2507" s="0"/>
      <c r="CP2507" s="0"/>
      <c r="CQ2507" s="0"/>
      <c r="CR2507" s="0"/>
      <c r="CS2507" s="0"/>
      <c r="CT2507" s="0"/>
      <c r="CU2507" s="0"/>
      <c r="CV2507" s="0"/>
      <c r="CW2507" s="0"/>
      <c r="CX2507" s="0"/>
      <c r="CY2507" s="0"/>
      <c r="CZ2507" s="0"/>
      <c r="DA2507" s="0"/>
      <c r="DB2507" s="0"/>
      <c r="DC2507" s="0"/>
      <c r="DD2507" s="0"/>
      <c r="DE2507" s="0"/>
      <c r="DF2507" s="0"/>
      <c r="DG2507" s="0"/>
      <c r="DH2507" s="0"/>
      <c r="DI2507" s="0"/>
      <c r="DJ2507" s="0"/>
      <c r="DK2507" s="0"/>
      <c r="DL2507" s="0"/>
      <c r="DM2507" s="0"/>
      <c r="DN2507" s="0"/>
      <c r="DO2507" s="0"/>
      <c r="DP2507" s="0"/>
      <c r="DQ2507" s="0"/>
      <c r="DR2507" s="0"/>
      <c r="DS2507" s="0"/>
      <c r="DT2507" s="0"/>
      <c r="DU2507" s="0"/>
      <c r="DV2507" s="0"/>
      <c r="DW2507" s="0"/>
      <c r="DX2507" s="0"/>
      <c r="DY2507" s="0"/>
      <c r="DZ2507" s="0"/>
      <c r="EA2507" s="0"/>
      <c r="EB2507" s="0"/>
      <c r="EC2507" s="0"/>
      <c r="ED2507" s="0"/>
      <c r="EE2507" s="0"/>
      <c r="EF2507" s="0"/>
      <c r="EG2507" s="0"/>
      <c r="EH2507" s="0"/>
      <c r="EI2507" s="0"/>
      <c r="EJ2507" s="0"/>
      <c r="EK2507" s="0"/>
      <c r="EL2507" s="0"/>
      <c r="EM2507" s="0"/>
      <c r="EN2507" s="0"/>
      <c r="EO2507" s="0"/>
      <c r="EP2507" s="0"/>
      <c r="EQ2507" s="0"/>
      <c r="ER2507" s="0"/>
      <c r="ES2507" s="0"/>
      <c r="ET2507" s="0"/>
      <c r="EU2507" s="0"/>
      <c r="EV2507" s="0"/>
      <c r="EW2507" s="0"/>
      <c r="EX2507" s="0"/>
      <c r="EY2507" s="0"/>
      <c r="EZ2507" s="0"/>
      <c r="FA2507" s="0"/>
      <c r="FB2507" s="0"/>
      <c r="FC2507" s="0"/>
      <c r="FD2507" s="0"/>
      <c r="FE2507" s="0"/>
      <c r="FF2507" s="0"/>
      <c r="FG2507" s="0"/>
      <c r="FH2507" s="0"/>
      <c r="FI2507" s="0"/>
      <c r="FJ2507" s="0"/>
      <c r="FK2507" s="0"/>
      <c r="FL2507" s="0"/>
      <c r="FM2507" s="0"/>
      <c r="FN2507" s="0"/>
      <c r="FO2507" s="0"/>
      <c r="FP2507" s="0"/>
      <c r="FQ2507" s="0"/>
      <c r="FR2507" s="0"/>
      <c r="FS2507" s="0"/>
      <c r="FT2507" s="0"/>
      <c r="FU2507" s="0"/>
      <c r="FV2507" s="0"/>
      <c r="FW2507" s="0"/>
      <c r="FX2507" s="0"/>
      <c r="FY2507" s="0"/>
      <c r="FZ2507" s="0"/>
      <c r="GA2507" s="0"/>
      <c r="GB2507" s="0"/>
      <c r="GC2507" s="0"/>
      <c r="GD2507" s="0"/>
      <c r="GE2507" s="0"/>
      <c r="GF2507" s="0"/>
      <c r="GG2507" s="0"/>
      <c r="GH2507" s="0"/>
      <c r="GI2507" s="0"/>
      <c r="GJ2507" s="0"/>
      <c r="GK2507" s="0"/>
      <c r="GL2507" s="0"/>
      <c r="GM2507" s="0"/>
      <c r="GN2507" s="0"/>
      <c r="GO2507" s="0"/>
      <c r="GP2507" s="0"/>
      <c r="GQ2507" s="0"/>
      <c r="GR2507" s="0"/>
      <c r="GS2507" s="0"/>
      <c r="GT2507" s="0"/>
      <c r="GU2507" s="0"/>
      <c r="GV2507" s="0"/>
      <c r="GW2507" s="0"/>
      <c r="GX2507" s="0"/>
      <c r="GY2507" s="0"/>
      <c r="GZ2507" s="0"/>
      <c r="HA2507" s="0"/>
      <c r="HB2507" s="0"/>
      <c r="HC2507" s="0"/>
      <c r="HD2507" s="0"/>
      <c r="HE2507" s="0"/>
      <c r="HF2507" s="0"/>
      <c r="HG2507" s="0"/>
      <c r="HH2507" s="0"/>
      <c r="HI2507" s="0"/>
      <c r="HJ2507" s="0"/>
      <c r="HK2507" s="0"/>
      <c r="HL2507" s="0"/>
      <c r="HM2507" s="0"/>
      <c r="HN2507" s="0"/>
      <c r="HO2507" s="0"/>
      <c r="HP2507" s="0"/>
      <c r="HQ2507" s="0"/>
      <c r="HR2507" s="0"/>
      <c r="HS2507" s="0"/>
      <c r="HT2507" s="0"/>
      <c r="HU2507" s="0"/>
      <c r="HV2507" s="0"/>
      <c r="HW2507" s="0"/>
      <c r="HX2507" s="0"/>
      <c r="HY2507" s="0"/>
      <c r="HZ2507" s="0"/>
      <c r="IA2507" s="0"/>
      <c r="IB2507" s="0"/>
      <c r="IC2507" s="0"/>
      <c r="ID2507" s="0"/>
      <c r="IE2507" s="0"/>
      <c r="IF2507" s="0"/>
      <c r="IG2507" s="0"/>
      <c r="IH2507" s="0"/>
      <c r="II2507" s="0"/>
      <c r="IJ2507" s="0"/>
      <c r="IK2507" s="0"/>
      <c r="IL2507" s="0"/>
      <c r="IM2507" s="0"/>
      <c r="IN2507" s="0"/>
      <c r="IO2507" s="0"/>
      <c r="IP2507" s="0"/>
      <c r="IQ2507" s="0"/>
      <c r="IR2507" s="0"/>
      <c r="IS2507" s="0"/>
      <c r="IT2507" s="0"/>
      <c r="IU2507" s="0"/>
      <c r="IV2507" s="0"/>
      <c r="IW2507" s="0"/>
    </row>
    <row r="2508" customFormat="false" ht="12" hidden="false" customHeight="false" outlineLevel="0" collapsed="false">
      <c r="A2508" s="141" t="str">
        <f aca="false">+IF(S2508&lt;200.01,S2508,"")</f>
        <v/>
      </c>
      <c r="B2508" s="142" t="str">
        <f aca="false">+IF(S2508&lt;200.01,M2508,"")</f>
        <v/>
      </c>
      <c r="C2508" s="137" t="str">
        <f aca="false">+IF(S2508&lt;200.01,J2508,"")</f>
        <v/>
      </c>
      <c r="D2508" s="135" t="str">
        <f aca="false">+IF($S2508&lt;200.01,IF($C$15=10,Z2508,T2508),"")</f>
        <v/>
      </c>
      <c r="E2508" s="136" t="str">
        <f aca="false">+IF(S2508&lt;200.01,U2508,"")</f>
        <v/>
      </c>
      <c r="F2508" s="135" t="str">
        <f aca="false">+IF($S2508&lt;200.01,+ABS(D2508/E2508),"")</f>
        <v/>
      </c>
      <c r="G2508" s="137" t="str">
        <f aca="false">+IF($S2508&lt;200.01,V2508,"")</f>
        <v/>
      </c>
      <c r="H2508" s="137" t="str">
        <f aca="false">+IF($S2508&lt;200.01,W2508,"")</f>
        <v/>
      </c>
      <c r="I2508" s="138" t="str">
        <f aca="false">+IF($S2508&lt;150.01,X2508,"")</f>
        <v/>
      </c>
      <c r="J2508" s="115" t="e">
        <f aca="false">+IF($A2508&lt;25.0001,K2508,L2508)</f>
        <v>#VALUE!</v>
      </c>
      <c r="K2508" s="139" t="e">
        <f aca="false">+$C$27/'-'!$C$174*EXP($E$15+$F$15/(273.15+$A2508)+$G$15/(273.15+$A2508)^2+$H$15/(273.15+$A2508)^3)</f>
        <v>#VALUE!</v>
      </c>
      <c r="L2508" s="139" t="e">
        <f aca="false">+$C$27/'-'!$C$174*EXP($E$16+$F$16/(273.15+$A2508)+$G$16/(273.15+$A2508)^2+$H$16/(273.15+$A2508)^3)</f>
        <v>#VALUE!</v>
      </c>
      <c r="M2508" s="115" t="e">
        <f aca="false">+IF($A2508&lt;25.0001,N2508,O2508)</f>
        <v>#VALUE!</v>
      </c>
      <c r="N2508" s="140" t="e">
        <f aca="false">EXP($E$15+$F$15/(273.15+$A2508)+$G$15/(273.15+$A2508)^2+$H$15/(273.15+$A2508)^3)</f>
        <v>#VALUE!</v>
      </c>
      <c r="O2508" s="140" t="e">
        <f aca="false">EXP($E$16+$F$16/(273.15+$A2508)+$G$16/(273.15+$A2508)^2+$H$16/(273.15+$A2508)^3)</f>
        <v>#VALUE!</v>
      </c>
      <c r="P2508" s="115" t="e">
        <f aca="false">+IF($A2508&lt;25.0001,Q2508,R2508)</f>
        <v>#VALUE!</v>
      </c>
      <c r="Q2508" s="115" t="e">
        <f aca="false">1/($E$18+$F$18*LN($C2508/($C$27/'-'!$C$174))+$G$18*LN($C2508/($C$27/'-'!$C$174))^2+$H$18*LN($C2508/($C$27/'-'!$C$174))^3)-273.15</f>
        <v>#VALUE!</v>
      </c>
      <c r="R2508" s="115" t="e">
        <f aca="false">1/($E$18+$F$19*LN($C2508/($C$27/'-'!$C$174))+$G$19*LN($C2508/($C$27/'-'!$C$174))^2+$H$19*LN($C2508/($C$27/'-'!$C$174))^3)-273.15</f>
        <v>#VALUE!</v>
      </c>
      <c r="S2508" s="37" t="n">
        <f aca="false">+S2507+$C$21</f>
        <v>12270</v>
      </c>
      <c r="T2508" s="115" t="n">
        <f aca="false">((1+$C$29/100)*(1+($C$31*$C$15*ABS(1/(273.15+$S2508)-1/(273.15+$C$25)))/100)-1)*100</f>
        <v>22.7748359936361</v>
      </c>
      <c r="U2508" s="37" t="e">
        <f aca="false">(-$F$15/(273.15+$A2508)^2-2*$G$15/(273.15+$A2508)^3-3*$H$15/(273.15+$A2508)^4)*100</f>
        <v>#VALUE!</v>
      </c>
      <c r="V2508" s="115" t="e">
        <f aca="false">+J2508*(1-T2508/100)</f>
        <v>#VALUE!</v>
      </c>
      <c r="W2508" s="115" t="e">
        <f aca="false">+J2508*(1+T2508/100)</f>
        <v>#VALUE!</v>
      </c>
      <c r="X2508" s="115" t="e">
        <f aca="false">+P2508</f>
        <v>#VALUE!</v>
      </c>
      <c r="AA2508" s="38"/>
      <c r="AB2508" s="38"/>
      <c r="AC2508" s="38"/>
      <c r="AD2508" s="38"/>
      <c r="AE2508" s="38"/>
      <c r="AL2508" s="0"/>
      <c r="AM2508" s="0"/>
      <c r="AN2508" s="0"/>
      <c r="AO2508" s="0"/>
      <c r="AP2508" s="0"/>
      <c r="AQ2508" s="0"/>
      <c r="AR2508" s="0"/>
      <c r="AS2508" s="0"/>
      <c r="AT2508" s="0"/>
      <c r="AU2508" s="0"/>
      <c r="AV2508" s="0"/>
      <c r="AW2508" s="0"/>
      <c r="AX2508" s="0"/>
      <c r="AY2508" s="0"/>
      <c r="AZ2508" s="0"/>
      <c r="BA2508" s="0"/>
      <c r="BB2508" s="0"/>
      <c r="BC2508" s="0"/>
      <c r="BD2508" s="0"/>
      <c r="BE2508" s="0"/>
      <c r="BF2508" s="0"/>
      <c r="BG2508" s="0"/>
      <c r="BH2508" s="0"/>
      <c r="BI2508" s="0"/>
      <c r="BJ2508" s="0"/>
      <c r="BK2508" s="0"/>
      <c r="BL2508" s="0"/>
      <c r="BM2508" s="0"/>
      <c r="BN2508" s="0"/>
      <c r="BO2508" s="0"/>
      <c r="BP2508" s="0"/>
      <c r="BQ2508" s="0"/>
      <c r="BR2508" s="0"/>
      <c r="BS2508" s="0"/>
      <c r="BT2508" s="0"/>
      <c r="BU2508" s="0"/>
      <c r="BV2508" s="0"/>
      <c r="BW2508" s="0"/>
      <c r="BX2508" s="0"/>
      <c r="BY2508" s="0"/>
      <c r="BZ2508" s="0"/>
      <c r="CA2508" s="0"/>
      <c r="CB2508" s="0"/>
      <c r="CC2508" s="0"/>
      <c r="CD2508" s="0"/>
      <c r="CE2508" s="0"/>
      <c r="CF2508" s="0"/>
      <c r="CG2508" s="0"/>
      <c r="CH2508" s="0"/>
      <c r="CI2508" s="0"/>
      <c r="CJ2508" s="0"/>
      <c r="CK2508" s="0"/>
      <c r="CL2508" s="0"/>
      <c r="CM2508" s="0"/>
      <c r="CN2508" s="0"/>
      <c r="CO2508" s="0"/>
      <c r="CP2508" s="0"/>
      <c r="CQ2508" s="0"/>
      <c r="CR2508" s="0"/>
      <c r="CS2508" s="0"/>
      <c r="CT2508" s="0"/>
      <c r="CU2508" s="0"/>
      <c r="CV2508" s="0"/>
      <c r="CW2508" s="0"/>
      <c r="CX2508" s="0"/>
      <c r="CY2508" s="0"/>
      <c r="CZ2508" s="0"/>
      <c r="DA2508" s="0"/>
      <c r="DB2508" s="0"/>
      <c r="DC2508" s="0"/>
      <c r="DD2508" s="0"/>
      <c r="DE2508" s="0"/>
      <c r="DF2508" s="0"/>
      <c r="DG2508" s="0"/>
      <c r="DH2508" s="0"/>
      <c r="DI2508" s="0"/>
      <c r="DJ2508" s="0"/>
      <c r="DK2508" s="0"/>
      <c r="DL2508" s="0"/>
      <c r="DM2508" s="0"/>
      <c r="DN2508" s="0"/>
      <c r="DO2508" s="0"/>
      <c r="DP2508" s="0"/>
      <c r="DQ2508" s="0"/>
      <c r="DR2508" s="0"/>
      <c r="DS2508" s="0"/>
      <c r="DT2508" s="0"/>
      <c r="DU2508" s="0"/>
      <c r="DV2508" s="0"/>
      <c r="DW2508" s="0"/>
      <c r="DX2508" s="0"/>
      <c r="DY2508" s="0"/>
      <c r="DZ2508" s="0"/>
      <c r="EA2508" s="0"/>
      <c r="EB2508" s="0"/>
      <c r="EC2508" s="0"/>
      <c r="ED2508" s="0"/>
      <c r="EE2508" s="0"/>
      <c r="EF2508" s="0"/>
      <c r="EG2508" s="0"/>
      <c r="EH2508" s="0"/>
      <c r="EI2508" s="0"/>
      <c r="EJ2508" s="0"/>
      <c r="EK2508" s="0"/>
      <c r="EL2508" s="0"/>
      <c r="EM2508" s="0"/>
      <c r="EN2508" s="0"/>
      <c r="EO2508" s="0"/>
      <c r="EP2508" s="0"/>
      <c r="EQ2508" s="0"/>
      <c r="ER2508" s="0"/>
      <c r="ES2508" s="0"/>
      <c r="ET2508" s="0"/>
      <c r="EU2508" s="0"/>
      <c r="EV2508" s="0"/>
      <c r="EW2508" s="0"/>
      <c r="EX2508" s="0"/>
      <c r="EY2508" s="0"/>
      <c r="EZ2508" s="0"/>
      <c r="FA2508" s="0"/>
      <c r="FB2508" s="0"/>
      <c r="FC2508" s="0"/>
      <c r="FD2508" s="0"/>
      <c r="FE2508" s="0"/>
      <c r="FF2508" s="0"/>
      <c r="FG2508" s="0"/>
      <c r="FH2508" s="0"/>
      <c r="FI2508" s="0"/>
      <c r="FJ2508" s="0"/>
      <c r="FK2508" s="0"/>
      <c r="FL2508" s="0"/>
      <c r="FM2508" s="0"/>
      <c r="FN2508" s="0"/>
      <c r="FO2508" s="0"/>
      <c r="FP2508" s="0"/>
      <c r="FQ2508" s="0"/>
      <c r="FR2508" s="0"/>
      <c r="FS2508" s="0"/>
      <c r="FT2508" s="0"/>
      <c r="FU2508" s="0"/>
      <c r="FV2508" s="0"/>
      <c r="FW2508" s="0"/>
      <c r="FX2508" s="0"/>
      <c r="FY2508" s="0"/>
      <c r="FZ2508" s="0"/>
      <c r="GA2508" s="0"/>
      <c r="GB2508" s="0"/>
      <c r="GC2508" s="0"/>
      <c r="GD2508" s="0"/>
      <c r="GE2508" s="0"/>
      <c r="GF2508" s="0"/>
      <c r="GG2508" s="0"/>
      <c r="GH2508" s="0"/>
      <c r="GI2508" s="0"/>
      <c r="GJ2508" s="0"/>
      <c r="GK2508" s="0"/>
      <c r="GL2508" s="0"/>
      <c r="GM2508" s="0"/>
      <c r="GN2508" s="0"/>
      <c r="GO2508" s="0"/>
      <c r="GP2508" s="0"/>
      <c r="GQ2508" s="0"/>
      <c r="GR2508" s="0"/>
      <c r="GS2508" s="0"/>
      <c r="GT2508" s="0"/>
      <c r="GU2508" s="0"/>
      <c r="GV2508" s="0"/>
      <c r="GW2508" s="0"/>
      <c r="GX2508" s="0"/>
      <c r="GY2508" s="0"/>
      <c r="GZ2508" s="0"/>
      <c r="HA2508" s="0"/>
      <c r="HB2508" s="0"/>
      <c r="HC2508" s="0"/>
      <c r="HD2508" s="0"/>
      <c r="HE2508" s="0"/>
      <c r="HF2508" s="0"/>
      <c r="HG2508" s="0"/>
      <c r="HH2508" s="0"/>
      <c r="HI2508" s="0"/>
      <c r="HJ2508" s="0"/>
      <c r="HK2508" s="0"/>
      <c r="HL2508" s="0"/>
      <c r="HM2508" s="0"/>
      <c r="HN2508" s="0"/>
      <c r="HO2508" s="0"/>
      <c r="HP2508" s="0"/>
      <c r="HQ2508" s="0"/>
      <c r="HR2508" s="0"/>
      <c r="HS2508" s="0"/>
      <c r="HT2508" s="0"/>
      <c r="HU2508" s="0"/>
      <c r="HV2508" s="0"/>
      <c r="HW2508" s="0"/>
      <c r="HX2508" s="0"/>
      <c r="HY2508" s="0"/>
      <c r="HZ2508" s="0"/>
      <c r="IA2508" s="0"/>
      <c r="IB2508" s="0"/>
      <c r="IC2508" s="0"/>
      <c r="ID2508" s="0"/>
      <c r="IE2508" s="0"/>
      <c r="IF2508" s="0"/>
      <c r="IG2508" s="0"/>
      <c r="IH2508" s="0"/>
      <c r="II2508" s="0"/>
      <c r="IJ2508" s="0"/>
      <c r="IK2508" s="0"/>
      <c r="IL2508" s="0"/>
      <c r="IM2508" s="0"/>
      <c r="IN2508" s="0"/>
      <c r="IO2508" s="0"/>
      <c r="IP2508" s="0"/>
      <c r="IQ2508" s="0"/>
      <c r="IR2508" s="0"/>
      <c r="IS2508" s="0"/>
      <c r="IT2508" s="0"/>
      <c r="IU2508" s="0"/>
      <c r="IV2508" s="0"/>
      <c r="IW2508" s="0"/>
    </row>
    <row r="2509" customFormat="false" ht="12" hidden="false" customHeight="false" outlineLevel="0" collapsed="false">
      <c r="A2509" s="141" t="str">
        <f aca="false">+IF(S2509&lt;200.01,S2509,"")</f>
        <v/>
      </c>
      <c r="B2509" s="142" t="str">
        <f aca="false">+IF(S2509&lt;200.01,M2509,"")</f>
        <v/>
      </c>
      <c r="C2509" s="137" t="str">
        <f aca="false">+IF(S2509&lt;200.01,J2509,"")</f>
        <v/>
      </c>
      <c r="D2509" s="135" t="str">
        <f aca="false">+IF($S2509&lt;200.01,IF($C$15=10,Z2509,T2509),"")</f>
        <v/>
      </c>
      <c r="E2509" s="136" t="str">
        <f aca="false">+IF(S2509&lt;200.01,U2509,"")</f>
        <v/>
      </c>
      <c r="F2509" s="135" t="str">
        <f aca="false">+IF($S2509&lt;200.01,+ABS(D2509/E2509),"")</f>
        <v/>
      </c>
      <c r="G2509" s="137" t="str">
        <f aca="false">+IF($S2509&lt;200.01,V2509,"")</f>
        <v/>
      </c>
      <c r="H2509" s="137" t="str">
        <f aca="false">+IF($S2509&lt;200.01,W2509,"")</f>
        <v/>
      </c>
      <c r="I2509" s="138" t="str">
        <f aca="false">+IF($S2509&lt;150.01,X2509,"")</f>
        <v/>
      </c>
      <c r="J2509" s="115" t="e">
        <f aca="false">+IF($A2509&lt;25.0001,K2509,L2509)</f>
        <v>#VALUE!</v>
      </c>
      <c r="K2509" s="139" t="e">
        <f aca="false">+$C$27/'-'!$C$174*EXP($E$15+$F$15/(273.15+$A2509)+$G$15/(273.15+$A2509)^2+$H$15/(273.15+$A2509)^3)</f>
        <v>#VALUE!</v>
      </c>
      <c r="L2509" s="139" t="e">
        <f aca="false">+$C$27/'-'!$C$174*EXP($E$16+$F$16/(273.15+$A2509)+$G$16/(273.15+$A2509)^2+$H$16/(273.15+$A2509)^3)</f>
        <v>#VALUE!</v>
      </c>
      <c r="M2509" s="115" t="e">
        <f aca="false">+IF($A2509&lt;25.0001,N2509,O2509)</f>
        <v>#VALUE!</v>
      </c>
      <c r="N2509" s="140" t="e">
        <f aca="false">EXP($E$15+$F$15/(273.15+$A2509)+$G$15/(273.15+$A2509)^2+$H$15/(273.15+$A2509)^3)</f>
        <v>#VALUE!</v>
      </c>
      <c r="O2509" s="140" t="e">
        <f aca="false">EXP($E$16+$F$16/(273.15+$A2509)+$G$16/(273.15+$A2509)^2+$H$16/(273.15+$A2509)^3)</f>
        <v>#VALUE!</v>
      </c>
      <c r="P2509" s="115" t="e">
        <f aca="false">+IF($A2509&lt;25.0001,Q2509,R2509)</f>
        <v>#VALUE!</v>
      </c>
      <c r="Q2509" s="115" t="e">
        <f aca="false">1/($E$18+$F$18*LN($C2509/($C$27/'-'!$C$174))+$G$18*LN($C2509/($C$27/'-'!$C$174))^2+$H$18*LN($C2509/($C$27/'-'!$C$174))^3)-273.15</f>
        <v>#VALUE!</v>
      </c>
      <c r="R2509" s="115" t="e">
        <f aca="false">1/($E$18+$F$19*LN($C2509/($C$27/'-'!$C$174))+$G$19*LN($C2509/($C$27/'-'!$C$174))^2+$H$19*LN($C2509/($C$27/'-'!$C$174))^3)-273.15</f>
        <v>#VALUE!</v>
      </c>
      <c r="S2509" s="37" t="n">
        <f aca="false">+S2508+$C$21</f>
        <v>12275</v>
      </c>
      <c r="T2509" s="115" t="n">
        <f aca="false">((1+$C$29/100)*(1+($C$31*$C$15*ABS(1/(273.15+$S2509)-1/(273.15+$C$25)))/100)-1)*100</f>
        <v>22.7750084471029</v>
      </c>
      <c r="U2509" s="37" t="e">
        <f aca="false">(-$F$15/(273.15+$A2509)^2-2*$G$15/(273.15+$A2509)^3-3*$H$15/(273.15+$A2509)^4)*100</f>
        <v>#VALUE!</v>
      </c>
      <c r="V2509" s="115" t="e">
        <f aca="false">+J2509*(1-T2509/100)</f>
        <v>#VALUE!</v>
      </c>
      <c r="W2509" s="115" t="e">
        <f aca="false">+J2509*(1+T2509/100)</f>
        <v>#VALUE!</v>
      </c>
      <c r="X2509" s="115" t="e">
        <f aca="false">+P2509</f>
        <v>#VALUE!</v>
      </c>
      <c r="AA2509" s="38"/>
      <c r="AB2509" s="38"/>
      <c r="AC2509" s="38"/>
      <c r="AD2509" s="38"/>
      <c r="AE2509" s="38"/>
      <c r="AL2509" s="0"/>
      <c r="AM2509" s="0"/>
      <c r="AN2509" s="0"/>
      <c r="AO2509" s="0"/>
      <c r="AP2509" s="0"/>
      <c r="AQ2509" s="0"/>
      <c r="AR2509" s="0"/>
      <c r="AS2509" s="0"/>
      <c r="AT2509" s="0"/>
      <c r="AU2509" s="0"/>
      <c r="AV2509" s="0"/>
      <c r="AW2509" s="0"/>
      <c r="AX2509" s="0"/>
      <c r="AY2509" s="0"/>
      <c r="AZ2509" s="0"/>
      <c r="BA2509" s="0"/>
      <c r="BB2509" s="0"/>
      <c r="BC2509" s="0"/>
      <c r="BD2509" s="0"/>
      <c r="BE2509" s="0"/>
      <c r="BF2509" s="0"/>
      <c r="BG2509" s="0"/>
      <c r="BH2509" s="0"/>
      <c r="BI2509" s="0"/>
      <c r="BJ2509" s="0"/>
      <c r="BK2509" s="0"/>
      <c r="BL2509" s="0"/>
      <c r="BM2509" s="0"/>
      <c r="BN2509" s="0"/>
      <c r="BO2509" s="0"/>
      <c r="BP2509" s="0"/>
      <c r="BQ2509" s="0"/>
      <c r="BR2509" s="0"/>
      <c r="BS2509" s="0"/>
      <c r="BT2509" s="0"/>
      <c r="BU2509" s="0"/>
      <c r="BV2509" s="0"/>
      <c r="BW2509" s="0"/>
      <c r="BX2509" s="0"/>
      <c r="BY2509" s="0"/>
      <c r="BZ2509" s="0"/>
      <c r="CA2509" s="0"/>
      <c r="CB2509" s="0"/>
      <c r="CC2509" s="0"/>
      <c r="CD2509" s="0"/>
      <c r="CE2509" s="0"/>
      <c r="CF2509" s="0"/>
      <c r="CG2509" s="0"/>
      <c r="CH2509" s="0"/>
      <c r="CI2509" s="0"/>
      <c r="CJ2509" s="0"/>
      <c r="CK2509" s="0"/>
      <c r="CL2509" s="0"/>
      <c r="CM2509" s="0"/>
      <c r="CN2509" s="0"/>
      <c r="CO2509" s="0"/>
      <c r="CP2509" s="0"/>
      <c r="CQ2509" s="0"/>
      <c r="CR2509" s="0"/>
      <c r="CS2509" s="0"/>
      <c r="CT2509" s="0"/>
      <c r="CU2509" s="0"/>
      <c r="CV2509" s="0"/>
      <c r="CW2509" s="0"/>
      <c r="CX2509" s="0"/>
      <c r="CY2509" s="0"/>
      <c r="CZ2509" s="0"/>
      <c r="DA2509" s="0"/>
      <c r="DB2509" s="0"/>
      <c r="DC2509" s="0"/>
      <c r="DD2509" s="0"/>
      <c r="DE2509" s="0"/>
      <c r="DF2509" s="0"/>
      <c r="DG2509" s="0"/>
      <c r="DH2509" s="0"/>
      <c r="DI2509" s="0"/>
      <c r="DJ2509" s="0"/>
      <c r="DK2509" s="0"/>
      <c r="DL2509" s="0"/>
      <c r="DM2509" s="0"/>
      <c r="DN2509" s="0"/>
      <c r="DO2509" s="0"/>
      <c r="DP2509" s="0"/>
      <c r="DQ2509" s="0"/>
      <c r="DR2509" s="0"/>
      <c r="DS2509" s="0"/>
      <c r="DT2509" s="0"/>
      <c r="DU2509" s="0"/>
      <c r="DV2509" s="0"/>
      <c r="DW2509" s="0"/>
      <c r="DX2509" s="0"/>
      <c r="DY2509" s="0"/>
      <c r="DZ2509" s="0"/>
      <c r="EA2509" s="0"/>
      <c r="EB2509" s="0"/>
      <c r="EC2509" s="0"/>
      <c r="ED2509" s="0"/>
      <c r="EE2509" s="0"/>
      <c r="EF2509" s="0"/>
      <c r="EG2509" s="0"/>
      <c r="EH2509" s="0"/>
      <c r="EI2509" s="0"/>
      <c r="EJ2509" s="0"/>
      <c r="EK2509" s="0"/>
      <c r="EL2509" s="0"/>
      <c r="EM2509" s="0"/>
      <c r="EN2509" s="0"/>
      <c r="EO2509" s="0"/>
      <c r="EP2509" s="0"/>
      <c r="EQ2509" s="0"/>
      <c r="ER2509" s="0"/>
      <c r="ES2509" s="0"/>
      <c r="ET2509" s="0"/>
      <c r="EU2509" s="0"/>
      <c r="EV2509" s="0"/>
      <c r="EW2509" s="0"/>
      <c r="EX2509" s="0"/>
      <c r="EY2509" s="0"/>
      <c r="EZ2509" s="0"/>
      <c r="FA2509" s="0"/>
      <c r="FB2509" s="0"/>
      <c r="FC2509" s="0"/>
      <c r="FD2509" s="0"/>
      <c r="FE2509" s="0"/>
      <c r="FF2509" s="0"/>
      <c r="FG2509" s="0"/>
      <c r="FH2509" s="0"/>
      <c r="FI2509" s="0"/>
      <c r="FJ2509" s="0"/>
      <c r="FK2509" s="0"/>
      <c r="FL2509" s="0"/>
      <c r="FM2509" s="0"/>
      <c r="FN2509" s="0"/>
      <c r="FO2509" s="0"/>
      <c r="FP2509" s="0"/>
      <c r="FQ2509" s="0"/>
      <c r="FR2509" s="0"/>
      <c r="FS2509" s="0"/>
      <c r="FT2509" s="0"/>
      <c r="FU2509" s="0"/>
      <c r="FV2509" s="0"/>
      <c r="FW2509" s="0"/>
      <c r="FX2509" s="0"/>
      <c r="FY2509" s="0"/>
      <c r="FZ2509" s="0"/>
      <c r="GA2509" s="0"/>
      <c r="GB2509" s="0"/>
      <c r="GC2509" s="0"/>
      <c r="GD2509" s="0"/>
      <c r="GE2509" s="0"/>
      <c r="GF2509" s="0"/>
      <c r="GG2509" s="0"/>
      <c r="GH2509" s="0"/>
      <c r="GI2509" s="0"/>
      <c r="GJ2509" s="0"/>
      <c r="GK2509" s="0"/>
      <c r="GL2509" s="0"/>
      <c r="GM2509" s="0"/>
      <c r="GN2509" s="0"/>
      <c r="GO2509" s="0"/>
      <c r="GP2509" s="0"/>
      <c r="GQ2509" s="0"/>
      <c r="GR2509" s="0"/>
      <c r="GS2509" s="0"/>
      <c r="GT2509" s="0"/>
      <c r="GU2509" s="0"/>
      <c r="GV2509" s="0"/>
      <c r="GW2509" s="0"/>
      <c r="GX2509" s="0"/>
      <c r="GY2509" s="0"/>
      <c r="GZ2509" s="0"/>
      <c r="HA2509" s="0"/>
      <c r="HB2509" s="0"/>
      <c r="HC2509" s="0"/>
      <c r="HD2509" s="0"/>
      <c r="HE2509" s="0"/>
      <c r="HF2509" s="0"/>
      <c r="HG2509" s="0"/>
      <c r="HH2509" s="0"/>
      <c r="HI2509" s="0"/>
      <c r="HJ2509" s="0"/>
      <c r="HK2509" s="0"/>
      <c r="HL2509" s="0"/>
      <c r="HM2509" s="0"/>
      <c r="HN2509" s="0"/>
      <c r="HO2509" s="0"/>
      <c r="HP2509" s="0"/>
      <c r="HQ2509" s="0"/>
      <c r="HR2509" s="0"/>
      <c r="HS2509" s="0"/>
      <c r="HT2509" s="0"/>
      <c r="HU2509" s="0"/>
      <c r="HV2509" s="0"/>
      <c r="HW2509" s="0"/>
      <c r="HX2509" s="0"/>
      <c r="HY2509" s="0"/>
      <c r="HZ2509" s="0"/>
      <c r="IA2509" s="0"/>
      <c r="IB2509" s="0"/>
      <c r="IC2509" s="0"/>
      <c r="ID2509" s="0"/>
      <c r="IE2509" s="0"/>
      <c r="IF2509" s="0"/>
      <c r="IG2509" s="0"/>
      <c r="IH2509" s="0"/>
      <c r="II2509" s="0"/>
      <c r="IJ2509" s="0"/>
      <c r="IK2509" s="0"/>
      <c r="IL2509" s="0"/>
      <c r="IM2509" s="0"/>
      <c r="IN2509" s="0"/>
      <c r="IO2509" s="0"/>
      <c r="IP2509" s="0"/>
      <c r="IQ2509" s="0"/>
      <c r="IR2509" s="0"/>
      <c r="IS2509" s="0"/>
      <c r="IT2509" s="0"/>
      <c r="IU2509" s="0"/>
      <c r="IV2509" s="0"/>
      <c r="IW2509" s="0"/>
    </row>
    <row r="2510" customFormat="false" ht="12" hidden="false" customHeight="false" outlineLevel="0" collapsed="false">
      <c r="A2510" s="141" t="str">
        <f aca="false">+IF(S2510&lt;200.01,S2510,"")</f>
        <v/>
      </c>
      <c r="B2510" s="142" t="str">
        <f aca="false">+IF(S2510&lt;200.01,M2510,"")</f>
        <v/>
      </c>
      <c r="C2510" s="137" t="str">
        <f aca="false">+IF(S2510&lt;200.01,J2510,"")</f>
        <v/>
      </c>
      <c r="D2510" s="135" t="str">
        <f aca="false">+IF($S2510&lt;200.01,IF($C$15=10,Z2510,T2510),"")</f>
        <v/>
      </c>
      <c r="E2510" s="136" t="str">
        <f aca="false">+IF(S2510&lt;200.01,U2510,"")</f>
        <v/>
      </c>
      <c r="F2510" s="135" t="str">
        <f aca="false">+IF($S2510&lt;200.01,+ABS(D2510/E2510),"")</f>
        <v/>
      </c>
      <c r="G2510" s="137" t="str">
        <f aca="false">+IF($S2510&lt;200.01,V2510,"")</f>
        <v/>
      </c>
      <c r="H2510" s="137" t="str">
        <f aca="false">+IF($S2510&lt;200.01,W2510,"")</f>
        <v/>
      </c>
      <c r="I2510" s="138" t="str">
        <f aca="false">+IF($S2510&lt;150.01,X2510,"")</f>
        <v/>
      </c>
      <c r="J2510" s="115" t="e">
        <f aca="false">+IF($A2510&lt;25.0001,K2510,L2510)</f>
        <v>#VALUE!</v>
      </c>
      <c r="K2510" s="139" t="e">
        <f aca="false">+$C$27/'-'!$C$174*EXP($E$15+$F$15/(273.15+$A2510)+$G$15/(273.15+$A2510)^2+$H$15/(273.15+$A2510)^3)</f>
        <v>#VALUE!</v>
      </c>
      <c r="L2510" s="139" t="e">
        <f aca="false">+$C$27/'-'!$C$174*EXP($E$16+$F$16/(273.15+$A2510)+$G$16/(273.15+$A2510)^2+$H$16/(273.15+$A2510)^3)</f>
        <v>#VALUE!</v>
      </c>
      <c r="M2510" s="115" t="e">
        <f aca="false">+IF($A2510&lt;25.0001,N2510,O2510)</f>
        <v>#VALUE!</v>
      </c>
      <c r="N2510" s="140" t="e">
        <f aca="false">EXP($E$15+$F$15/(273.15+$A2510)+$G$15/(273.15+$A2510)^2+$H$15/(273.15+$A2510)^3)</f>
        <v>#VALUE!</v>
      </c>
      <c r="O2510" s="140" t="e">
        <f aca="false">EXP($E$16+$F$16/(273.15+$A2510)+$G$16/(273.15+$A2510)^2+$H$16/(273.15+$A2510)^3)</f>
        <v>#VALUE!</v>
      </c>
      <c r="P2510" s="115" t="e">
        <f aca="false">+IF($A2510&lt;25.0001,Q2510,R2510)</f>
        <v>#VALUE!</v>
      </c>
      <c r="Q2510" s="115" t="e">
        <f aca="false">1/($E$18+$F$18*LN($C2510/($C$27/'-'!$C$174))+$G$18*LN($C2510/($C$27/'-'!$C$174))^2+$H$18*LN($C2510/($C$27/'-'!$C$174))^3)-273.15</f>
        <v>#VALUE!</v>
      </c>
      <c r="R2510" s="115" t="e">
        <f aca="false">1/($E$18+$F$19*LN($C2510/($C$27/'-'!$C$174))+$G$19*LN($C2510/($C$27/'-'!$C$174))^2+$H$19*LN($C2510/($C$27/'-'!$C$174))^3)-273.15</f>
        <v>#VALUE!</v>
      </c>
      <c r="S2510" s="37" t="n">
        <f aca="false">+S2509+$C$21</f>
        <v>12280</v>
      </c>
      <c r="T2510" s="115" t="n">
        <f aca="false">((1+$C$29/100)*(1+($C$31*$C$15*ABS(1/(273.15+$S2510)-1/(273.15+$C$25)))/100)-1)*100</f>
        <v>22.775180763191</v>
      </c>
      <c r="U2510" s="37" t="e">
        <f aca="false">(-$F$15/(273.15+$A2510)^2-2*$G$15/(273.15+$A2510)^3-3*$H$15/(273.15+$A2510)^4)*100</f>
        <v>#VALUE!</v>
      </c>
      <c r="V2510" s="115" t="e">
        <f aca="false">+J2510*(1-T2510/100)</f>
        <v>#VALUE!</v>
      </c>
      <c r="W2510" s="115" t="e">
        <f aca="false">+J2510*(1+T2510/100)</f>
        <v>#VALUE!</v>
      </c>
      <c r="X2510" s="115" t="e">
        <f aca="false">+P2510</f>
        <v>#VALUE!</v>
      </c>
      <c r="AA2510" s="38"/>
      <c r="AB2510" s="38"/>
      <c r="AC2510" s="38"/>
      <c r="AD2510" s="38"/>
      <c r="AE2510" s="38"/>
      <c r="AL2510" s="0"/>
      <c r="AM2510" s="0"/>
      <c r="AN2510" s="0"/>
      <c r="AO2510" s="0"/>
      <c r="AP2510" s="0"/>
      <c r="AQ2510" s="0"/>
      <c r="AR2510" s="0"/>
      <c r="AS2510" s="0"/>
      <c r="AT2510" s="0"/>
      <c r="AU2510" s="0"/>
      <c r="AV2510" s="0"/>
      <c r="AW2510" s="0"/>
      <c r="AX2510" s="0"/>
      <c r="AY2510" s="0"/>
      <c r="AZ2510" s="0"/>
      <c r="BA2510" s="0"/>
      <c r="BB2510" s="0"/>
      <c r="BC2510" s="0"/>
      <c r="BD2510" s="0"/>
      <c r="BE2510" s="0"/>
      <c r="BF2510" s="0"/>
      <c r="BG2510" s="0"/>
      <c r="BH2510" s="0"/>
      <c r="BI2510" s="0"/>
      <c r="BJ2510" s="0"/>
      <c r="BK2510" s="0"/>
      <c r="BL2510" s="0"/>
      <c r="BM2510" s="0"/>
      <c r="BN2510" s="0"/>
      <c r="BO2510" s="0"/>
      <c r="BP2510" s="0"/>
      <c r="BQ2510" s="0"/>
      <c r="BR2510" s="0"/>
      <c r="BS2510" s="0"/>
      <c r="BT2510" s="0"/>
      <c r="BU2510" s="0"/>
      <c r="BV2510" s="0"/>
      <c r="BW2510" s="0"/>
      <c r="BX2510" s="0"/>
      <c r="BY2510" s="0"/>
      <c r="BZ2510" s="0"/>
      <c r="CA2510" s="0"/>
      <c r="CB2510" s="0"/>
      <c r="CC2510" s="0"/>
      <c r="CD2510" s="0"/>
      <c r="CE2510" s="0"/>
      <c r="CF2510" s="0"/>
      <c r="CG2510" s="0"/>
      <c r="CH2510" s="0"/>
      <c r="CI2510" s="0"/>
      <c r="CJ2510" s="0"/>
      <c r="CK2510" s="0"/>
      <c r="CL2510" s="0"/>
      <c r="CM2510" s="0"/>
      <c r="CN2510" s="0"/>
      <c r="CO2510" s="0"/>
      <c r="CP2510" s="0"/>
      <c r="CQ2510" s="0"/>
      <c r="CR2510" s="0"/>
      <c r="CS2510" s="0"/>
      <c r="CT2510" s="0"/>
      <c r="CU2510" s="0"/>
      <c r="CV2510" s="0"/>
      <c r="CW2510" s="0"/>
      <c r="CX2510" s="0"/>
      <c r="CY2510" s="0"/>
      <c r="CZ2510" s="0"/>
      <c r="DA2510" s="0"/>
      <c r="DB2510" s="0"/>
      <c r="DC2510" s="0"/>
      <c r="DD2510" s="0"/>
      <c r="DE2510" s="0"/>
      <c r="DF2510" s="0"/>
      <c r="DG2510" s="0"/>
      <c r="DH2510" s="0"/>
      <c r="DI2510" s="0"/>
      <c r="DJ2510" s="0"/>
      <c r="DK2510" s="0"/>
      <c r="DL2510" s="0"/>
      <c r="DM2510" s="0"/>
      <c r="DN2510" s="0"/>
      <c r="DO2510" s="0"/>
      <c r="DP2510" s="0"/>
      <c r="DQ2510" s="0"/>
      <c r="DR2510" s="0"/>
      <c r="DS2510" s="0"/>
      <c r="DT2510" s="0"/>
      <c r="DU2510" s="0"/>
      <c r="DV2510" s="0"/>
      <c r="DW2510" s="0"/>
      <c r="DX2510" s="0"/>
      <c r="DY2510" s="0"/>
      <c r="DZ2510" s="0"/>
      <c r="EA2510" s="0"/>
      <c r="EB2510" s="0"/>
      <c r="EC2510" s="0"/>
      <c r="ED2510" s="0"/>
      <c r="EE2510" s="0"/>
      <c r="EF2510" s="0"/>
      <c r="EG2510" s="0"/>
      <c r="EH2510" s="0"/>
      <c r="EI2510" s="0"/>
      <c r="EJ2510" s="0"/>
      <c r="EK2510" s="0"/>
      <c r="EL2510" s="0"/>
      <c r="EM2510" s="0"/>
      <c r="EN2510" s="0"/>
      <c r="EO2510" s="0"/>
      <c r="EP2510" s="0"/>
      <c r="EQ2510" s="0"/>
      <c r="ER2510" s="0"/>
      <c r="ES2510" s="0"/>
      <c r="ET2510" s="0"/>
      <c r="EU2510" s="0"/>
      <c r="EV2510" s="0"/>
      <c r="EW2510" s="0"/>
      <c r="EX2510" s="0"/>
      <c r="EY2510" s="0"/>
      <c r="EZ2510" s="0"/>
      <c r="FA2510" s="0"/>
      <c r="FB2510" s="0"/>
      <c r="FC2510" s="0"/>
      <c r="FD2510" s="0"/>
      <c r="FE2510" s="0"/>
      <c r="FF2510" s="0"/>
      <c r="FG2510" s="0"/>
      <c r="FH2510" s="0"/>
      <c r="FI2510" s="0"/>
      <c r="FJ2510" s="0"/>
      <c r="FK2510" s="0"/>
      <c r="FL2510" s="0"/>
      <c r="FM2510" s="0"/>
      <c r="FN2510" s="0"/>
      <c r="FO2510" s="0"/>
      <c r="FP2510" s="0"/>
      <c r="FQ2510" s="0"/>
      <c r="FR2510" s="0"/>
      <c r="FS2510" s="0"/>
      <c r="FT2510" s="0"/>
      <c r="FU2510" s="0"/>
      <c r="FV2510" s="0"/>
      <c r="FW2510" s="0"/>
      <c r="FX2510" s="0"/>
      <c r="FY2510" s="0"/>
      <c r="FZ2510" s="0"/>
      <c r="GA2510" s="0"/>
      <c r="GB2510" s="0"/>
      <c r="GC2510" s="0"/>
      <c r="GD2510" s="0"/>
      <c r="GE2510" s="0"/>
      <c r="GF2510" s="0"/>
      <c r="GG2510" s="0"/>
      <c r="GH2510" s="0"/>
      <c r="GI2510" s="0"/>
      <c r="GJ2510" s="0"/>
      <c r="GK2510" s="0"/>
      <c r="GL2510" s="0"/>
      <c r="GM2510" s="0"/>
      <c r="GN2510" s="0"/>
      <c r="GO2510" s="0"/>
      <c r="GP2510" s="0"/>
      <c r="GQ2510" s="0"/>
      <c r="GR2510" s="0"/>
      <c r="GS2510" s="0"/>
      <c r="GT2510" s="0"/>
      <c r="GU2510" s="0"/>
      <c r="GV2510" s="0"/>
      <c r="GW2510" s="0"/>
      <c r="GX2510" s="0"/>
      <c r="GY2510" s="0"/>
      <c r="GZ2510" s="0"/>
      <c r="HA2510" s="0"/>
      <c r="HB2510" s="0"/>
      <c r="HC2510" s="0"/>
      <c r="HD2510" s="0"/>
      <c r="HE2510" s="0"/>
      <c r="HF2510" s="0"/>
      <c r="HG2510" s="0"/>
      <c r="HH2510" s="0"/>
      <c r="HI2510" s="0"/>
      <c r="HJ2510" s="0"/>
      <c r="HK2510" s="0"/>
      <c r="HL2510" s="0"/>
      <c r="HM2510" s="0"/>
      <c r="HN2510" s="0"/>
      <c r="HO2510" s="0"/>
      <c r="HP2510" s="0"/>
      <c r="HQ2510" s="0"/>
      <c r="HR2510" s="0"/>
      <c r="HS2510" s="0"/>
      <c r="HT2510" s="0"/>
      <c r="HU2510" s="0"/>
      <c r="HV2510" s="0"/>
      <c r="HW2510" s="0"/>
      <c r="HX2510" s="0"/>
      <c r="HY2510" s="0"/>
      <c r="HZ2510" s="0"/>
      <c r="IA2510" s="0"/>
      <c r="IB2510" s="0"/>
      <c r="IC2510" s="0"/>
      <c r="ID2510" s="0"/>
      <c r="IE2510" s="0"/>
      <c r="IF2510" s="0"/>
      <c r="IG2510" s="0"/>
      <c r="IH2510" s="0"/>
      <c r="II2510" s="0"/>
      <c r="IJ2510" s="0"/>
      <c r="IK2510" s="0"/>
      <c r="IL2510" s="0"/>
      <c r="IM2510" s="0"/>
      <c r="IN2510" s="0"/>
      <c r="IO2510" s="0"/>
      <c r="IP2510" s="0"/>
      <c r="IQ2510" s="0"/>
      <c r="IR2510" s="0"/>
      <c r="IS2510" s="0"/>
      <c r="IT2510" s="0"/>
      <c r="IU2510" s="0"/>
      <c r="IV2510" s="0"/>
      <c r="IW2510" s="0"/>
    </row>
    <row r="2511" customFormat="false" ht="12" hidden="false" customHeight="false" outlineLevel="0" collapsed="false">
      <c r="A2511" s="141" t="str">
        <f aca="false">+IF(S2511&lt;200.01,S2511,"")</f>
        <v/>
      </c>
      <c r="B2511" s="142" t="str">
        <f aca="false">+IF(S2511&lt;200.01,M2511,"")</f>
        <v/>
      </c>
      <c r="C2511" s="137" t="str">
        <f aca="false">+IF(S2511&lt;200.01,J2511,"")</f>
        <v/>
      </c>
      <c r="D2511" s="135" t="str">
        <f aca="false">+IF($S2511&lt;200.01,IF($C$15=10,Z2511,T2511),"")</f>
        <v/>
      </c>
      <c r="E2511" s="136" t="str">
        <f aca="false">+IF(S2511&lt;200.01,U2511,"")</f>
        <v/>
      </c>
      <c r="F2511" s="135" t="str">
        <f aca="false">+IF($S2511&lt;200.01,+ABS(D2511/E2511),"")</f>
        <v/>
      </c>
      <c r="G2511" s="137" t="str">
        <f aca="false">+IF($S2511&lt;200.01,V2511,"")</f>
        <v/>
      </c>
      <c r="H2511" s="137" t="str">
        <f aca="false">+IF($S2511&lt;200.01,W2511,"")</f>
        <v/>
      </c>
      <c r="I2511" s="138" t="str">
        <f aca="false">+IF($S2511&lt;150.01,X2511,"")</f>
        <v/>
      </c>
      <c r="J2511" s="115" t="e">
        <f aca="false">+IF($A2511&lt;25.0001,K2511,L2511)</f>
        <v>#VALUE!</v>
      </c>
      <c r="K2511" s="139" t="e">
        <f aca="false">+$C$27/'-'!$C$174*EXP($E$15+$F$15/(273.15+$A2511)+$G$15/(273.15+$A2511)^2+$H$15/(273.15+$A2511)^3)</f>
        <v>#VALUE!</v>
      </c>
      <c r="L2511" s="139" t="e">
        <f aca="false">+$C$27/'-'!$C$174*EXP($E$16+$F$16/(273.15+$A2511)+$G$16/(273.15+$A2511)^2+$H$16/(273.15+$A2511)^3)</f>
        <v>#VALUE!</v>
      </c>
      <c r="M2511" s="115" t="e">
        <f aca="false">+IF($A2511&lt;25.0001,N2511,O2511)</f>
        <v>#VALUE!</v>
      </c>
      <c r="N2511" s="140" t="e">
        <f aca="false">EXP($E$15+$F$15/(273.15+$A2511)+$G$15/(273.15+$A2511)^2+$H$15/(273.15+$A2511)^3)</f>
        <v>#VALUE!</v>
      </c>
      <c r="O2511" s="140" t="e">
        <f aca="false">EXP($E$16+$F$16/(273.15+$A2511)+$G$16/(273.15+$A2511)^2+$H$16/(273.15+$A2511)^3)</f>
        <v>#VALUE!</v>
      </c>
      <c r="P2511" s="115" t="e">
        <f aca="false">+IF($A2511&lt;25.0001,Q2511,R2511)</f>
        <v>#VALUE!</v>
      </c>
      <c r="Q2511" s="115" t="e">
        <f aca="false">1/($E$18+$F$18*LN($C2511/($C$27/'-'!$C$174))+$G$18*LN($C2511/($C$27/'-'!$C$174))^2+$H$18*LN($C2511/($C$27/'-'!$C$174))^3)-273.15</f>
        <v>#VALUE!</v>
      </c>
      <c r="R2511" s="115" t="e">
        <f aca="false">1/($E$18+$F$19*LN($C2511/($C$27/'-'!$C$174))+$G$19*LN($C2511/($C$27/'-'!$C$174))^2+$H$19*LN($C2511/($C$27/'-'!$C$174))^3)-273.15</f>
        <v>#VALUE!</v>
      </c>
      <c r="S2511" s="37" t="n">
        <f aca="false">+S2510+$C$21</f>
        <v>12285</v>
      </c>
      <c r="T2511" s="115" t="n">
        <f aca="false">((1+$C$29/100)*(1+($C$31*$C$15*ABS(1/(273.15+$S2511)-1/(273.15+$C$25)))/100)-1)*100</f>
        <v>22.7753529420646</v>
      </c>
      <c r="U2511" s="37" t="e">
        <f aca="false">(-$F$15/(273.15+$A2511)^2-2*$G$15/(273.15+$A2511)^3-3*$H$15/(273.15+$A2511)^4)*100</f>
        <v>#VALUE!</v>
      </c>
      <c r="V2511" s="115" t="e">
        <f aca="false">+J2511*(1-T2511/100)</f>
        <v>#VALUE!</v>
      </c>
      <c r="W2511" s="115" t="e">
        <f aca="false">+J2511*(1+T2511/100)</f>
        <v>#VALUE!</v>
      </c>
      <c r="X2511" s="115" t="e">
        <f aca="false">+P2511</f>
        <v>#VALUE!</v>
      </c>
      <c r="AA2511" s="38"/>
      <c r="AB2511" s="38"/>
      <c r="AC2511" s="38"/>
      <c r="AD2511" s="38"/>
      <c r="AE2511" s="38"/>
      <c r="AL2511" s="0"/>
      <c r="AM2511" s="0"/>
      <c r="AN2511" s="0"/>
      <c r="AO2511" s="0"/>
      <c r="AP2511" s="0"/>
      <c r="AQ2511" s="0"/>
      <c r="AR2511" s="0"/>
      <c r="AS2511" s="0"/>
      <c r="AT2511" s="0"/>
      <c r="AU2511" s="0"/>
      <c r="AV2511" s="0"/>
      <c r="AW2511" s="0"/>
      <c r="AX2511" s="0"/>
      <c r="AY2511" s="0"/>
      <c r="AZ2511" s="0"/>
      <c r="BA2511" s="0"/>
      <c r="BB2511" s="0"/>
      <c r="BC2511" s="0"/>
      <c r="BD2511" s="0"/>
      <c r="BE2511" s="0"/>
      <c r="BF2511" s="0"/>
      <c r="BG2511" s="0"/>
      <c r="BH2511" s="0"/>
      <c r="BI2511" s="0"/>
      <c r="BJ2511" s="0"/>
      <c r="BK2511" s="0"/>
      <c r="BL2511" s="0"/>
      <c r="BM2511" s="0"/>
      <c r="BN2511" s="0"/>
      <c r="BO2511" s="0"/>
      <c r="BP2511" s="0"/>
      <c r="BQ2511" s="0"/>
      <c r="BR2511" s="0"/>
      <c r="BS2511" s="0"/>
      <c r="BT2511" s="0"/>
      <c r="BU2511" s="0"/>
      <c r="BV2511" s="0"/>
      <c r="BW2511" s="0"/>
      <c r="BX2511" s="0"/>
      <c r="BY2511" s="0"/>
      <c r="BZ2511" s="0"/>
      <c r="CA2511" s="0"/>
      <c r="CB2511" s="0"/>
      <c r="CC2511" s="0"/>
      <c r="CD2511" s="0"/>
      <c r="CE2511" s="0"/>
      <c r="CF2511" s="0"/>
      <c r="CG2511" s="0"/>
      <c r="CH2511" s="0"/>
      <c r="CI2511" s="0"/>
      <c r="CJ2511" s="0"/>
      <c r="CK2511" s="0"/>
      <c r="CL2511" s="0"/>
      <c r="CM2511" s="0"/>
      <c r="CN2511" s="0"/>
      <c r="CO2511" s="0"/>
      <c r="CP2511" s="0"/>
      <c r="CQ2511" s="0"/>
      <c r="CR2511" s="0"/>
      <c r="CS2511" s="0"/>
      <c r="CT2511" s="0"/>
      <c r="CU2511" s="0"/>
      <c r="CV2511" s="0"/>
      <c r="CW2511" s="0"/>
      <c r="CX2511" s="0"/>
      <c r="CY2511" s="0"/>
      <c r="CZ2511" s="0"/>
      <c r="DA2511" s="0"/>
      <c r="DB2511" s="0"/>
      <c r="DC2511" s="0"/>
      <c r="DD2511" s="0"/>
      <c r="DE2511" s="0"/>
      <c r="DF2511" s="0"/>
      <c r="DG2511" s="0"/>
      <c r="DH2511" s="0"/>
      <c r="DI2511" s="0"/>
      <c r="DJ2511" s="0"/>
      <c r="DK2511" s="0"/>
      <c r="DL2511" s="0"/>
      <c r="DM2511" s="0"/>
      <c r="DN2511" s="0"/>
      <c r="DO2511" s="0"/>
      <c r="DP2511" s="0"/>
      <c r="DQ2511" s="0"/>
      <c r="DR2511" s="0"/>
      <c r="DS2511" s="0"/>
      <c r="DT2511" s="0"/>
      <c r="DU2511" s="0"/>
      <c r="DV2511" s="0"/>
      <c r="DW2511" s="0"/>
      <c r="DX2511" s="0"/>
      <c r="DY2511" s="0"/>
      <c r="DZ2511" s="0"/>
      <c r="EA2511" s="0"/>
      <c r="EB2511" s="0"/>
      <c r="EC2511" s="0"/>
      <c r="ED2511" s="0"/>
      <c r="EE2511" s="0"/>
      <c r="EF2511" s="0"/>
      <c r="EG2511" s="0"/>
      <c r="EH2511" s="0"/>
      <c r="EI2511" s="0"/>
      <c r="EJ2511" s="0"/>
      <c r="EK2511" s="0"/>
      <c r="EL2511" s="0"/>
      <c r="EM2511" s="0"/>
      <c r="EN2511" s="0"/>
      <c r="EO2511" s="0"/>
      <c r="EP2511" s="0"/>
      <c r="EQ2511" s="0"/>
      <c r="ER2511" s="0"/>
      <c r="ES2511" s="0"/>
      <c r="ET2511" s="0"/>
      <c r="EU2511" s="0"/>
      <c r="EV2511" s="0"/>
      <c r="EW2511" s="0"/>
      <c r="EX2511" s="0"/>
      <c r="EY2511" s="0"/>
      <c r="EZ2511" s="0"/>
      <c r="FA2511" s="0"/>
      <c r="FB2511" s="0"/>
      <c r="FC2511" s="0"/>
      <c r="FD2511" s="0"/>
      <c r="FE2511" s="0"/>
      <c r="FF2511" s="0"/>
      <c r="FG2511" s="0"/>
      <c r="FH2511" s="0"/>
      <c r="FI2511" s="0"/>
      <c r="FJ2511" s="0"/>
      <c r="FK2511" s="0"/>
      <c r="FL2511" s="0"/>
      <c r="FM2511" s="0"/>
      <c r="FN2511" s="0"/>
      <c r="FO2511" s="0"/>
      <c r="FP2511" s="0"/>
      <c r="FQ2511" s="0"/>
      <c r="FR2511" s="0"/>
      <c r="FS2511" s="0"/>
      <c r="FT2511" s="0"/>
      <c r="FU2511" s="0"/>
      <c r="FV2511" s="0"/>
      <c r="FW2511" s="0"/>
      <c r="FX2511" s="0"/>
      <c r="FY2511" s="0"/>
      <c r="FZ2511" s="0"/>
      <c r="GA2511" s="0"/>
      <c r="GB2511" s="0"/>
      <c r="GC2511" s="0"/>
      <c r="GD2511" s="0"/>
      <c r="GE2511" s="0"/>
      <c r="GF2511" s="0"/>
      <c r="GG2511" s="0"/>
      <c r="GH2511" s="0"/>
      <c r="GI2511" s="0"/>
      <c r="GJ2511" s="0"/>
      <c r="GK2511" s="0"/>
      <c r="GL2511" s="0"/>
      <c r="GM2511" s="0"/>
      <c r="GN2511" s="0"/>
      <c r="GO2511" s="0"/>
      <c r="GP2511" s="0"/>
      <c r="GQ2511" s="0"/>
      <c r="GR2511" s="0"/>
      <c r="GS2511" s="0"/>
      <c r="GT2511" s="0"/>
      <c r="GU2511" s="0"/>
      <c r="GV2511" s="0"/>
      <c r="GW2511" s="0"/>
      <c r="GX2511" s="0"/>
      <c r="GY2511" s="0"/>
      <c r="GZ2511" s="0"/>
      <c r="HA2511" s="0"/>
      <c r="HB2511" s="0"/>
      <c r="HC2511" s="0"/>
      <c r="HD2511" s="0"/>
      <c r="HE2511" s="0"/>
      <c r="HF2511" s="0"/>
      <c r="HG2511" s="0"/>
      <c r="HH2511" s="0"/>
      <c r="HI2511" s="0"/>
      <c r="HJ2511" s="0"/>
      <c r="HK2511" s="0"/>
      <c r="HL2511" s="0"/>
      <c r="HM2511" s="0"/>
      <c r="HN2511" s="0"/>
      <c r="HO2511" s="0"/>
      <c r="HP2511" s="0"/>
      <c r="HQ2511" s="0"/>
      <c r="HR2511" s="0"/>
      <c r="HS2511" s="0"/>
      <c r="HT2511" s="0"/>
      <c r="HU2511" s="0"/>
      <c r="HV2511" s="0"/>
      <c r="HW2511" s="0"/>
      <c r="HX2511" s="0"/>
      <c r="HY2511" s="0"/>
      <c r="HZ2511" s="0"/>
      <c r="IA2511" s="0"/>
      <c r="IB2511" s="0"/>
      <c r="IC2511" s="0"/>
      <c r="ID2511" s="0"/>
      <c r="IE2511" s="0"/>
      <c r="IF2511" s="0"/>
      <c r="IG2511" s="0"/>
      <c r="IH2511" s="0"/>
      <c r="II2511" s="0"/>
      <c r="IJ2511" s="0"/>
      <c r="IK2511" s="0"/>
      <c r="IL2511" s="0"/>
      <c r="IM2511" s="0"/>
      <c r="IN2511" s="0"/>
      <c r="IO2511" s="0"/>
      <c r="IP2511" s="0"/>
      <c r="IQ2511" s="0"/>
      <c r="IR2511" s="0"/>
      <c r="IS2511" s="0"/>
      <c r="IT2511" s="0"/>
      <c r="IU2511" s="0"/>
      <c r="IV2511" s="0"/>
      <c r="IW2511" s="0"/>
    </row>
    <row r="2512" customFormat="false" ht="12" hidden="false" customHeight="false" outlineLevel="0" collapsed="false">
      <c r="A2512" s="141" t="str">
        <f aca="false">+IF(S2512&lt;200.01,S2512,"")</f>
        <v/>
      </c>
      <c r="B2512" s="142" t="str">
        <f aca="false">+IF(S2512&lt;200.01,M2512,"")</f>
        <v/>
      </c>
      <c r="C2512" s="137" t="str">
        <f aca="false">+IF(S2512&lt;200.01,J2512,"")</f>
        <v/>
      </c>
      <c r="D2512" s="135" t="str">
        <f aca="false">+IF($S2512&lt;200.01,IF($C$15=10,Z2512,T2512),"")</f>
        <v/>
      </c>
      <c r="E2512" s="136" t="str">
        <f aca="false">+IF(S2512&lt;200.01,U2512,"")</f>
        <v/>
      </c>
      <c r="F2512" s="135" t="str">
        <f aca="false">+IF($S2512&lt;200.01,+ABS(D2512/E2512),"")</f>
        <v/>
      </c>
      <c r="G2512" s="137" t="str">
        <f aca="false">+IF($S2512&lt;200.01,V2512,"")</f>
        <v/>
      </c>
      <c r="H2512" s="137" t="str">
        <f aca="false">+IF($S2512&lt;200.01,W2512,"")</f>
        <v/>
      </c>
      <c r="I2512" s="138" t="str">
        <f aca="false">+IF($S2512&lt;150.01,X2512,"")</f>
        <v/>
      </c>
      <c r="J2512" s="115" t="e">
        <f aca="false">+IF($A2512&lt;25.0001,K2512,L2512)</f>
        <v>#VALUE!</v>
      </c>
      <c r="K2512" s="139" t="e">
        <f aca="false">+$C$27/'-'!$C$174*EXP($E$15+$F$15/(273.15+$A2512)+$G$15/(273.15+$A2512)^2+$H$15/(273.15+$A2512)^3)</f>
        <v>#VALUE!</v>
      </c>
      <c r="L2512" s="139" t="e">
        <f aca="false">+$C$27/'-'!$C$174*EXP($E$16+$F$16/(273.15+$A2512)+$G$16/(273.15+$A2512)^2+$H$16/(273.15+$A2512)^3)</f>
        <v>#VALUE!</v>
      </c>
      <c r="M2512" s="115" t="e">
        <f aca="false">+IF($A2512&lt;25.0001,N2512,O2512)</f>
        <v>#VALUE!</v>
      </c>
      <c r="N2512" s="140" t="e">
        <f aca="false">EXP($E$15+$F$15/(273.15+$A2512)+$G$15/(273.15+$A2512)^2+$H$15/(273.15+$A2512)^3)</f>
        <v>#VALUE!</v>
      </c>
      <c r="O2512" s="140" t="e">
        <f aca="false">EXP($E$16+$F$16/(273.15+$A2512)+$G$16/(273.15+$A2512)^2+$H$16/(273.15+$A2512)^3)</f>
        <v>#VALUE!</v>
      </c>
      <c r="P2512" s="115" t="e">
        <f aca="false">+IF($A2512&lt;25.0001,Q2512,R2512)</f>
        <v>#VALUE!</v>
      </c>
      <c r="Q2512" s="115" t="e">
        <f aca="false">1/($E$18+$F$18*LN($C2512/($C$27/'-'!$C$174))+$G$18*LN($C2512/($C$27/'-'!$C$174))^2+$H$18*LN($C2512/($C$27/'-'!$C$174))^3)-273.15</f>
        <v>#VALUE!</v>
      </c>
      <c r="R2512" s="115" t="e">
        <f aca="false">1/($E$18+$F$19*LN($C2512/($C$27/'-'!$C$174))+$G$19*LN($C2512/($C$27/'-'!$C$174))^2+$H$19*LN($C2512/($C$27/'-'!$C$174))^3)-273.15</f>
        <v>#VALUE!</v>
      </c>
      <c r="S2512" s="37" t="n">
        <f aca="false">+S2511+$C$21</f>
        <v>12290</v>
      </c>
      <c r="T2512" s="115" t="n">
        <f aca="false">((1+$C$29/100)*(1+($C$31*$C$15*ABS(1/(273.15+$S2512)-1/(273.15+$C$25)))/100)-1)*100</f>
        <v>22.7755249838874</v>
      </c>
      <c r="U2512" s="37" t="e">
        <f aca="false">(-$F$15/(273.15+$A2512)^2-2*$G$15/(273.15+$A2512)^3-3*$H$15/(273.15+$A2512)^4)*100</f>
        <v>#VALUE!</v>
      </c>
      <c r="V2512" s="115" t="e">
        <f aca="false">+J2512*(1-T2512/100)</f>
        <v>#VALUE!</v>
      </c>
      <c r="W2512" s="115" t="e">
        <f aca="false">+J2512*(1+T2512/100)</f>
        <v>#VALUE!</v>
      </c>
      <c r="X2512" s="115" t="e">
        <f aca="false">+P2512</f>
        <v>#VALUE!</v>
      </c>
      <c r="AA2512" s="38"/>
      <c r="AB2512" s="38"/>
      <c r="AC2512" s="38"/>
      <c r="AD2512" s="38"/>
      <c r="AE2512" s="38"/>
      <c r="AL2512" s="0"/>
      <c r="AM2512" s="0"/>
      <c r="AN2512" s="0"/>
      <c r="AO2512" s="0"/>
      <c r="AP2512" s="0"/>
      <c r="AQ2512" s="0"/>
      <c r="AR2512" s="0"/>
      <c r="AS2512" s="0"/>
      <c r="AT2512" s="0"/>
      <c r="AU2512" s="0"/>
      <c r="AV2512" s="0"/>
      <c r="AW2512" s="0"/>
      <c r="AX2512" s="0"/>
      <c r="AY2512" s="0"/>
      <c r="AZ2512" s="0"/>
      <c r="BA2512" s="0"/>
      <c r="BB2512" s="0"/>
      <c r="BC2512" s="0"/>
      <c r="BD2512" s="0"/>
      <c r="BE2512" s="0"/>
      <c r="BF2512" s="0"/>
      <c r="BG2512" s="0"/>
      <c r="BH2512" s="0"/>
      <c r="BI2512" s="0"/>
      <c r="BJ2512" s="0"/>
      <c r="BK2512" s="0"/>
      <c r="BL2512" s="0"/>
      <c r="BM2512" s="0"/>
      <c r="BN2512" s="0"/>
      <c r="BO2512" s="0"/>
      <c r="BP2512" s="0"/>
      <c r="BQ2512" s="0"/>
      <c r="BR2512" s="0"/>
      <c r="BS2512" s="0"/>
      <c r="BT2512" s="0"/>
      <c r="BU2512" s="0"/>
      <c r="BV2512" s="0"/>
      <c r="BW2512" s="0"/>
      <c r="BX2512" s="0"/>
      <c r="BY2512" s="0"/>
      <c r="BZ2512" s="0"/>
      <c r="CA2512" s="0"/>
      <c r="CB2512" s="0"/>
      <c r="CC2512" s="0"/>
      <c r="CD2512" s="0"/>
      <c r="CE2512" s="0"/>
      <c r="CF2512" s="0"/>
      <c r="CG2512" s="0"/>
      <c r="CH2512" s="0"/>
      <c r="CI2512" s="0"/>
      <c r="CJ2512" s="0"/>
      <c r="CK2512" s="0"/>
      <c r="CL2512" s="0"/>
      <c r="CM2512" s="0"/>
      <c r="CN2512" s="0"/>
      <c r="CO2512" s="0"/>
      <c r="CP2512" s="0"/>
      <c r="CQ2512" s="0"/>
      <c r="CR2512" s="0"/>
      <c r="CS2512" s="0"/>
      <c r="CT2512" s="0"/>
      <c r="CU2512" s="0"/>
      <c r="CV2512" s="0"/>
      <c r="CW2512" s="0"/>
      <c r="CX2512" s="0"/>
      <c r="CY2512" s="0"/>
      <c r="CZ2512" s="0"/>
      <c r="DA2512" s="0"/>
      <c r="DB2512" s="0"/>
      <c r="DC2512" s="0"/>
      <c r="DD2512" s="0"/>
      <c r="DE2512" s="0"/>
      <c r="DF2512" s="0"/>
      <c r="DG2512" s="0"/>
      <c r="DH2512" s="0"/>
      <c r="DI2512" s="0"/>
      <c r="DJ2512" s="0"/>
      <c r="DK2512" s="0"/>
      <c r="DL2512" s="0"/>
      <c r="DM2512" s="0"/>
      <c r="DN2512" s="0"/>
      <c r="DO2512" s="0"/>
      <c r="DP2512" s="0"/>
      <c r="DQ2512" s="0"/>
      <c r="DR2512" s="0"/>
      <c r="DS2512" s="0"/>
      <c r="DT2512" s="0"/>
      <c r="DU2512" s="0"/>
      <c r="DV2512" s="0"/>
      <c r="DW2512" s="0"/>
      <c r="DX2512" s="0"/>
      <c r="DY2512" s="0"/>
      <c r="DZ2512" s="0"/>
      <c r="EA2512" s="0"/>
      <c r="EB2512" s="0"/>
      <c r="EC2512" s="0"/>
      <c r="ED2512" s="0"/>
      <c r="EE2512" s="0"/>
      <c r="EF2512" s="0"/>
      <c r="EG2512" s="0"/>
      <c r="EH2512" s="0"/>
      <c r="EI2512" s="0"/>
      <c r="EJ2512" s="0"/>
      <c r="EK2512" s="0"/>
      <c r="EL2512" s="0"/>
      <c r="EM2512" s="0"/>
      <c r="EN2512" s="0"/>
      <c r="EO2512" s="0"/>
      <c r="EP2512" s="0"/>
      <c r="EQ2512" s="0"/>
      <c r="ER2512" s="0"/>
      <c r="ES2512" s="0"/>
      <c r="ET2512" s="0"/>
      <c r="EU2512" s="0"/>
      <c r="EV2512" s="0"/>
      <c r="EW2512" s="0"/>
      <c r="EX2512" s="0"/>
      <c r="EY2512" s="0"/>
      <c r="EZ2512" s="0"/>
      <c r="FA2512" s="0"/>
      <c r="FB2512" s="0"/>
      <c r="FC2512" s="0"/>
      <c r="FD2512" s="0"/>
      <c r="FE2512" s="0"/>
      <c r="FF2512" s="0"/>
      <c r="FG2512" s="0"/>
      <c r="FH2512" s="0"/>
      <c r="FI2512" s="0"/>
      <c r="FJ2512" s="0"/>
      <c r="FK2512" s="0"/>
      <c r="FL2512" s="0"/>
      <c r="FM2512" s="0"/>
      <c r="FN2512" s="0"/>
      <c r="FO2512" s="0"/>
      <c r="FP2512" s="0"/>
      <c r="FQ2512" s="0"/>
      <c r="FR2512" s="0"/>
      <c r="FS2512" s="0"/>
      <c r="FT2512" s="0"/>
      <c r="FU2512" s="0"/>
      <c r="FV2512" s="0"/>
      <c r="FW2512" s="0"/>
      <c r="FX2512" s="0"/>
      <c r="FY2512" s="0"/>
      <c r="FZ2512" s="0"/>
      <c r="GA2512" s="0"/>
      <c r="GB2512" s="0"/>
      <c r="GC2512" s="0"/>
      <c r="GD2512" s="0"/>
      <c r="GE2512" s="0"/>
      <c r="GF2512" s="0"/>
      <c r="GG2512" s="0"/>
      <c r="GH2512" s="0"/>
      <c r="GI2512" s="0"/>
      <c r="GJ2512" s="0"/>
      <c r="GK2512" s="0"/>
      <c r="GL2512" s="0"/>
      <c r="GM2512" s="0"/>
      <c r="GN2512" s="0"/>
      <c r="GO2512" s="0"/>
      <c r="GP2512" s="0"/>
      <c r="GQ2512" s="0"/>
      <c r="GR2512" s="0"/>
      <c r="GS2512" s="0"/>
      <c r="GT2512" s="0"/>
      <c r="GU2512" s="0"/>
      <c r="GV2512" s="0"/>
      <c r="GW2512" s="0"/>
      <c r="GX2512" s="0"/>
      <c r="GY2512" s="0"/>
      <c r="GZ2512" s="0"/>
      <c r="HA2512" s="0"/>
      <c r="HB2512" s="0"/>
      <c r="HC2512" s="0"/>
      <c r="HD2512" s="0"/>
      <c r="HE2512" s="0"/>
      <c r="HF2512" s="0"/>
      <c r="HG2512" s="0"/>
      <c r="HH2512" s="0"/>
      <c r="HI2512" s="0"/>
      <c r="HJ2512" s="0"/>
      <c r="HK2512" s="0"/>
      <c r="HL2512" s="0"/>
      <c r="HM2512" s="0"/>
      <c r="HN2512" s="0"/>
      <c r="HO2512" s="0"/>
      <c r="HP2512" s="0"/>
      <c r="HQ2512" s="0"/>
      <c r="HR2512" s="0"/>
      <c r="HS2512" s="0"/>
      <c r="HT2512" s="0"/>
      <c r="HU2512" s="0"/>
      <c r="HV2512" s="0"/>
      <c r="HW2512" s="0"/>
      <c r="HX2512" s="0"/>
      <c r="HY2512" s="0"/>
      <c r="HZ2512" s="0"/>
      <c r="IA2512" s="0"/>
      <c r="IB2512" s="0"/>
      <c r="IC2512" s="0"/>
      <c r="ID2512" s="0"/>
      <c r="IE2512" s="0"/>
      <c r="IF2512" s="0"/>
      <c r="IG2512" s="0"/>
      <c r="IH2512" s="0"/>
      <c r="II2512" s="0"/>
      <c r="IJ2512" s="0"/>
      <c r="IK2512" s="0"/>
      <c r="IL2512" s="0"/>
      <c r="IM2512" s="0"/>
      <c r="IN2512" s="0"/>
      <c r="IO2512" s="0"/>
      <c r="IP2512" s="0"/>
      <c r="IQ2512" s="0"/>
      <c r="IR2512" s="0"/>
      <c r="IS2512" s="0"/>
      <c r="IT2512" s="0"/>
      <c r="IU2512" s="0"/>
      <c r="IV2512" s="0"/>
      <c r="IW2512" s="0"/>
    </row>
    <row r="2513" customFormat="false" ht="12" hidden="false" customHeight="false" outlineLevel="0" collapsed="false">
      <c r="A2513" s="141" t="str">
        <f aca="false">+IF(S2513&lt;200.01,S2513,"")</f>
        <v/>
      </c>
      <c r="B2513" s="142" t="str">
        <f aca="false">+IF(S2513&lt;200.01,M2513,"")</f>
        <v/>
      </c>
      <c r="C2513" s="137" t="str">
        <f aca="false">+IF(S2513&lt;200.01,J2513,"")</f>
        <v/>
      </c>
      <c r="D2513" s="135" t="str">
        <f aca="false">+IF($S2513&lt;200.01,IF($C$15=10,Z2513,T2513),"")</f>
        <v/>
      </c>
      <c r="E2513" s="136" t="str">
        <f aca="false">+IF(S2513&lt;200.01,U2513,"")</f>
        <v/>
      </c>
      <c r="F2513" s="135" t="str">
        <f aca="false">+IF($S2513&lt;200.01,+ABS(D2513/E2513),"")</f>
        <v/>
      </c>
      <c r="G2513" s="137" t="str">
        <f aca="false">+IF($S2513&lt;200.01,V2513,"")</f>
        <v/>
      </c>
      <c r="H2513" s="137" t="str">
        <f aca="false">+IF($S2513&lt;200.01,W2513,"")</f>
        <v/>
      </c>
      <c r="I2513" s="138" t="str">
        <f aca="false">+IF($S2513&lt;150.01,X2513,"")</f>
        <v/>
      </c>
      <c r="J2513" s="115" t="e">
        <f aca="false">+IF($A2513&lt;25.0001,K2513,L2513)</f>
        <v>#VALUE!</v>
      </c>
      <c r="K2513" s="139" t="e">
        <f aca="false">+$C$27/'-'!$C$174*EXP($E$15+$F$15/(273.15+$A2513)+$G$15/(273.15+$A2513)^2+$H$15/(273.15+$A2513)^3)</f>
        <v>#VALUE!</v>
      </c>
      <c r="L2513" s="139" t="e">
        <f aca="false">+$C$27/'-'!$C$174*EXP($E$16+$F$16/(273.15+$A2513)+$G$16/(273.15+$A2513)^2+$H$16/(273.15+$A2513)^3)</f>
        <v>#VALUE!</v>
      </c>
      <c r="M2513" s="115" t="e">
        <f aca="false">+IF($A2513&lt;25.0001,N2513,O2513)</f>
        <v>#VALUE!</v>
      </c>
      <c r="N2513" s="140" t="e">
        <f aca="false">EXP($E$15+$F$15/(273.15+$A2513)+$G$15/(273.15+$A2513)^2+$H$15/(273.15+$A2513)^3)</f>
        <v>#VALUE!</v>
      </c>
      <c r="O2513" s="140" t="e">
        <f aca="false">EXP($E$16+$F$16/(273.15+$A2513)+$G$16/(273.15+$A2513)^2+$H$16/(273.15+$A2513)^3)</f>
        <v>#VALUE!</v>
      </c>
      <c r="P2513" s="115" t="e">
        <f aca="false">+IF($A2513&lt;25.0001,Q2513,R2513)</f>
        <v>#VALUE!</v>
      </c>
      <c r="Q2513" s="115" t="e">
        <f aca="false">1/($E$18+$F$18*LN($C2513/($C$27/'-'!$C$174))+$G$18*LN($C2513/($C$27/'-'!$C$174))^2+$H$18*LN($C2513/($C$27/'-'!$C$174))^3)-273.15</f>
        <v>#VALUE!</v>
      </c>
      <c r="R2513" s="115" t="e">
        <f aca="false">1/($E$18+$F$19*LN($C2513/($C$27/'-'!$C$174))+$G$19*LN($C2513/($C$27/'-'!$C$174))^2+$H$19*LN($C2513/($C$27/'-'!$C$174))^3)-273.15</f>
        <v>#VALUE!</v>
      </c>
      <c r="S2513" s="37" t="n">
        <f aca="false">+S2512+$C$21</f>
        <v>12295</v>
      </c>
      <c r="T2513" s="115" t="n">
        <f aca="false">((1+$C$29/100)*(1+($C$31*$C$15*ABS(1/(273.15+$S2513)-1/(273.15+$C$25)))/100)-1)*100</f>
        <v>22.7756968888231</v>
      </c>
      <c r="U2513" s="37" t="e">
        <f aca="false">(-$F$15/(273.15+$A2513)^2-2*$G$15/(273.15+$A2513)^3-3*$H$15/(273.15+$A2513)^4)*100</f>
        <v>#VALUE!</v>
      </c>
      <c r="V2513" s="115" t="e">
        <f aca="false">+J2513*(1-T2513/100)</f>
        <v>#VALUE!</v>
      </c>
      <c r="W2513" s="115" t="e">
        <f aca="false">+J2513*(1+T2513/100)</f>
        <v>#VALUE!</v>
      </c>
      <c r="X2513" s="115" t="e">
        <f aca="false">+P2513</f>
        <v>#VALUE!</v>
      </c>
      <c r="AA2513" s="38"/>
      <c r="AB2513" s="38"/>
      <c r="AC2513" s="38"/>
      <c r="AD2513" s="38"/>
      <c r="AE2513" s="38"/>
      <c r="AL2513" s="0"/>
      <c r="AM2513" s="0"/>
      <c r="AN2513" s="0"/>
      <c r="AO2513" s="0"/>
      <c r="AP2513" s="0"/>
      <c r="AQ2513" s="0"/>
      <c r="AR2513" s="0"/>
      <c r="AS2513" s="0"/>
      <c r="AT2513" s="0"/>
      <c r="AU2513" s="0"/>
      <c r="AV2513" s="0"/>
      <c r="AW2513" s="0"/>
      <c r="AX2513" s="0"/>
      <c r="AY2513" s="0"/>
      <c r="AZ2513" s="0"/>
      <c r="BA2513" s="0"/>
      <c r="BB2513" s="0"/>
      <c r="BC2513" s="0"/>
      <c r="BD2513" s="0"/>
      <c r="BE2513" s="0"/>
      <c r="BF2513" s="0"/>
      <c r="BG2513" s="0"/>
      <c r="BH2513" s="0"/>
      <c r="BI2513" s="0"/>
      <c r="BJ2513" s="0"/>
      <c r="BK2513" s="0"/>
      <c r="BL2513" s="0"/>
      <c r="BM2513" s="0"/>
      <c r="BN2513" s="0"/>
      <c r="BO2513" s="0"/>
      <c r="BP2513" s="0"/>
      <c r="BQ2513" s="0"/>
      <c r="BR2513" s="0"/>
      <c r="BS2513" s="0"/>
      <c r="BT2513" s="0"/>
      <c r="BU2513" s="0"/>
      <c r="BV2513" s="0"/>
      <c r="BW2513" s="0"/>
      <c r="BX2513" s="0"/>
      <c r="BY2513" s="0"/>
      <c r="BZ2513" s="0"/>
      <c r="CA2513" s="0"/>
      <c r="CB2513" s="0"/>
      <c r="CC2513" s="0"/>
      <c r="CD2513" s="0"/>
      <c r="CE2513" s="0"/>
      <c r="CF2513" s="0"/>
      <c r="CG2513" s="0"/>
      <c r="CH2513" s="0"/>
      <c r="CI2513" s="0"/>
      <c r="CJ2513" s="0"/>
      <c r="CK2513" s="0"/>
      <c r="CL2513" s="0"/>
      <c r="CM2513" s="0"/>
      <c r="CN2513" s="0"/>
      <c r="CO2513" s="0"/>
      <c r="CP2513" s="0"/>
      <c r="CQ2513" s="0"/>
      <c r="CR2513" s="0"/>
      <c r="CS2513" s="0"/>
      <c r="CT2513" s="0"/>
      <c r="CU2513" s="0"/>
      <c r="CV2513" s="0"/>
      <c r="CW2513" s="0"/>
      <c r="CX2513" s="0"/>
      <c r="CY2513" s="0"/>
      <c r="CZ2513" s="0"/>
      <c r="DA2513" s="0"/>
      <c r="DB2513" s="0"/>
      <c r="DC2513" s="0"/>
      <c r="DD2513" s="0"/>
      <c r="DE2513" s="0"/>
      <c r="DF2513" s="0"/>
      <c r="DG2513" s="0"/>
      <c r="DH2513" s="0"/>
      <c r="DI2513" s="0"/>
      <c r="DJ2513" s="0"/>
      <c r="DK2513" s="0"/>
      <c r="DL2513" s="0"/>
      <c r="DM2513" s="0"/>
      <c r="DN2513" s="0"/>
      <c r="DO2513" s="0"/>
      <c r="DP2513" s="0"/>
      <c r="DQ2513" s="0"/>
      <c r="DR2513" s="0"/>
      <c r="DS2513" s="0"/>
      <c r="DT2513" s="0"/>
      <c r="DU2513" s="0"/>
      <c r="DV2513" s="0"/>
      <c r="DW2513" s="0"/>
      <c r="DX2513" s="0"/>
      <c r="DY2513" s="0"/>
      <c r="DZ2513" s="0"/>
      <c r="EA2513" s="0"/>
      <c r="EB2513" s="0"/>
      <c r="EC2513" s="0"/>
      <c r="ED2513" s="0"/>
      <c r="EE2513" s="0"/>
      <c r="EF2513" s="0"/>
      <c r="EG2513" s="0"/>
      <c r="EH2513" s="0"/>
      <c r="EI2513" s="0"/>
      <c r="EJ2513" s="0"/>
      <c r="EK2513" s="0"/>
      <c r="EL2513" s="0"/>
      <c r="EM2513" s="0"/>
      <c r="EN2513" s="0"/>
      <c r="EO2513" s="0"/>
      <c r="EP2513" s="0"/>
      <c r="EQ2513" s="0"/>
      <c r="ER2513" s="0"/>
      <c r="ES2513" s="0"/>
      <c r="ET2513" s="0"/>
      <c r="EU2513" s="0"/>
      <c r="EV2513" s="0"/>
      <c r="EW2513" s="0"/>
      <c r="EX2513" s="0"/>
      <c r="EY2513" s="0"/>
      <c r="EZ2513" s="0"/>
      <c r="FA2513" s="0"/>
      <c r="FB2513" s="0"/>
      <c r="FC2513" s="0"/>
      <c r="FD2513" s="0"/>
      <c r="FE2513" s="0"/>
      <c r="FF2513" s="0"/>
      <c r="FG2513" s="0"/>
      <c r="FH2513" s="0"/>
      <c r="FI2513" s="0"/>
      <c r="FJ2513" s="0"/>
      <c r="FK2513" s="0"/>
      <c r="FL2513" s="0"/>
      <c r="FM2513" s="0"/>
      <c r="FN2513" s="0"/>
      <c r="FO2513" s="0"/>
      <c r="FP2513" s="0"/>
      <c r="FQ2513" s="0"/>
      <c r="FR2513" s="0"/>
      <c r="FS2513" s="0"/>
      <c r="FT2513" s="0"/>
      <c r="FU2513" s="0"/>
      <c r="FV2513" s="0"/>
      <c r="FW2513" s="0"/>
      <c r="FX2513" s="0"/>
      <c r="FY2513" s="0"/>
      <c r="FZ2513" s="0"/>
      <c r="GA2513" s="0"/>
      <c r="GB2513" s="0"/>
      <c r="GC2513" s="0"/>
      <c r="GD2513" s="0"/>
      <c r="GE2513" s="0"/>
      <c r="GF2513" s="0"/>
      <c r="GG2513" s="0"/>
      <c r="GH2513" s="0"/>
      <c r="GI2513" s="0"/>
      <c r="GJ2513" s="0"/>
      <c r="GK2513" s="0"/>
      <c r="GL2513" s="0"/>
      <c r="GM2513" s="0"/>
      <c r="GN2513" s="0"/>
      <c r="GO2513" s="0"/>
      <c r="GP2513" s="0"/>
      <c r="GQ2513" s="0"/>
      <c r="GR2513" s="0"/>
      <c r="GS2513" s="0"/>
      <c r="GT2513" s="0"/>
      <c r="GU2513" s="0"/>
      <c r="GV2513" s="0"/>
      <c r="GW2513" s="0"/>
      <c r="GX2513" s="0"/>
      <c r="GY2513" s="0"/>
      <c r="GZ2513" s="0"/>
      <c r="HA2513" s="0"/>
      <c r="HB2513" s="0"/>
      <c r="HC2513" s="0"/>
      <c r="HD2513" s="0"/>
      <c r="HE2513" s="0"/>
      <c r="HF2513" s="0"/>
      <c r="HG2513" s="0"/>
      <c r="HH2513" s="0"/>
      <c r="HI2513" s="0"/>
      <c r="HJ2513" s="0"/>
      <c r="HK2513" s="0"/>
      <c r="HL2513" s="0"/>
      <c r="HM2513" s="0"/>
      <c r="HN2513" s="0"/>
      <c r="HO2513" s="0"/>
      <c r="HP2513" s="0"/>
      <c r="HQ2513" s="0"/>
      <c r="HR2513" s="0"/>
      <c r="HS2513" s="0"/>
      <c r="HT2513" s="0"/>
      <c r="HU2513" s="0"/>
      <c r="HV2513" s="0"/>
      <c r="HW2513" s="0"/>
      <c r="HX2513" s="0"/>
      <c r="HY2513" s="0"/>
      <c r="HZ2513" s="0"/>
      <c r="IA2513" s="0"/>
      <c r="IB2513" s="0"/>
      <c r="IC2513" s="0"/>
      <c r="ID2513" s="0"/>
      <c r="IE2513" s="0"/>
      <c r="IF2513" s="0"/>
      <c r="IG2513" s="0"/>
      <c r="IH2513" s="0"/>
      <c r="II2513" s="0"/>
      <c r="IJ2513" s="0"/>
      <c r="IK2513" s="0"/>
      <c r="IL2513" s="0"/>
      <c r="IM2513" s="0"/>
      <c r="IN2513" s="0"/>
      <c r="IO2513" s="0"/>
      <c r="IP2513" s="0"/>
      <c r="IQ2513" s="0"/>
      <c r="IR2513" s="0"/>
      <c r="IS2513" s="0"/>
      <c r="IT2513" s="0"/>
      <c r="IU2513" s="0"/>
      <c r="IV2513" s="0"/>
      <c r="IW2513" s="0"/>
    </row>
    <row r="2514" customFormat="false" ht="12" hidden="false" customHeight="false" outlineLevel="0" collapsed="false">
      <c r="A2514" s="141" t="str">
        <f aca="false">+IF(S2514&lt;200.01,S2514,"")</f>
        <v/>
      </c>
      <c r="B2514" s="142" t="str">
        <f aca="false">+IF(S2514&lt;200.01,M2514,"")</f>
        <v/>
      </c>
      <c r="C2514" s="137" t="str">
        <f aca="false">+IF(S2514&lt;200.01,J2514,"")</f>
        <v/>
      </c>
      <c r="D2514" s="135" t="str">
        <f aca="false">+IF($S2514&lt;200.01,IF($C$15=10,Z2514,T2514),"")</f>
        <v/>
      </c>
      <c r="E2514" s="136" t="str">
        <f aca="false">+IF(S2514&lt;200.01,U2514,"")</f>
        <v/>
      </c>
      <c r="F2514" s="135" t="str">
        <f aca="false">+IF($S2514&lt;200.01,+ABS(D2514/E2514),"")</f>
        <v/>
      </c>
      <c r="G2514" s="137" t="str">
        <f aca="false">+IF($S2514&lt;200.01,V2514,"")</f>
        <v/>
      </c>
      <c r="H2514" s="137" t="str">
        <f aca="false">+IF($S2514&lt;200.01,W2514,"")</f>
        <v/>
      </c>
      <c r="I2514" s="138" t="str">
        <f aca="false">+IF($S2514&lt;150.01,X2514,"")</f>
        <v/>
      </c>
      <c r="J2514" s="115" t="e">
        <f aca="false">+IF($A2514&lt;25.0001,K2514,L2514)</f>
        <v>#VALUE!</v>
      </c>
      <c r="K2514" s="139" t="e">
        <f aca="false">+$C$27/'-'!$C$174*EXP($E$15+$F$15/(273.15+$A2514)+$G$15/(273.15+$A2514)^2+$H$15/(273.15+$A2514)^3)</f>
        <v>#VALUE!</v>
      </c>
      <c r="L2514" s="139" t="e">
        <f aca="false">+$C$27/'-'!$C$174*EXP($E$16+$F$16/(273.15+$A2514)+$G$16/(273.15+$A2514)^2+$H$16/(273.15+$A2514)^3)</f>
        <v>#VALUE!</v>
      </c>
      <c r="M2514" s="115" t="e">
        <f aca="false">+IF($A2514&lt;25.0001,N2514,O2514)</f>
        <v>#VALUE!</v>
      </c>
      <c r="N2514" s="140" t="e">
        <f aca="false">EXP($E$15+$F$15/(273.15+$A2514)+$G$15/(273.15+$A2514)^2+$H$15/(273.15+$A2514)^3)</f>
        <v>#VALUE!</v>
      </c>
      <c r="O2514" s="140" t="e">
        <f aca="false">EXP($E$16+$F$16/(273.15+$A2514)+$G$16/(273.15+$A2514)^2+$H$16/(273.15+$A2514)^3)</f>
        <v>#VALUE!</v>
      </c>
      <c r="P2514" s="115" t="e">
        <f aca="false">+IF($A2514&lt;25.0001,Q2514,R2514)</f>
        <v>#VALUE!</v>
      </c>
      <c r="Q2514" s="115" t="e">
        <f aca="false">1/($E$18+$F$18*LN($C2514/($C$27/'-'!$C$174))+$G$18*LN($C2514/($C$27/'-'!$C$174))^2+$H$18*LN($C2514/($C$27/'-'!$C$174))^3)-273.15</f>
        <v>#VALUE!</v>
      </c>
      <c r="R2514" s="115" t="e">
        <f aca="false">1/($E$18+$F$19*LN($C2514/($C$27/'-'!$C$174))+$G$19*LN($C2514/($C$27/'-'!$C$174))^2+$H$19*LN($C2514/($C$27/'-'!$C$174))^3)-273.15</f>
        <v>#VALUE!</v>
      </c>
      <c r="S2514" s="37" t="n">
        <f aca="false">+S2513+$C$21</f>
        <v>12300</v>
      </c>
      <c r="T2514" s="115" t="n">
        <f aca="false">((1+$C$29/100)*(1+($C$31*$C$15*ABS(1/(273.15+$S2514)-1/(273.15+$C$25)))/100)-1)*100</f>
        <v>22.7758686570349</v>
      </c>
      <c r="U2514" s="37" t="e">
        <f aca="false">(-$F$15/(273.15+$A2514)^2-2*$G$15/(273.15+$A2514)^3-3*$H$15/(273.15+$A2514)^4)*100</f>
        <v>#VALUE!</v>
      </c>
      <c r="V2514" s="115" t="e">
        <f aca="false">+J2514*(1-T2514/100)</f>
        <v>#VALUE!</v>
      </c>
      <c r="W2514" s="115" t="e">
        <f aca="false">+J2514*(1+T2514/100)</f>
        <v>#VALUE!</v>
      </c>
      <c r="X2514" s="115" t="e">
        <f aca="false">+P2514</f>
        <v>#VALUE!</v>
      </c>
      <c r="AA2514" s="38"/>
      <c r="AB2514" s="38"/>
      <c r="AC2514" s="38"/>
      <c r="AD2514" s="38"/>
      <c r="AE2514" s="38"/>
      <c r="AL2514" s="0"/>
      <c r="AM2514" s="0"/>
      <c r="AN2514" s="0"/>
      <c r="AO2514" s="0"/>
      <c r="AP2514" s="0"/>
      <c r="AQ2514" s="0"/>
      <c r="AR2514" s="0"/>
      <c r="AS2514" s="0"/>
      <c r="AT2514" s="0"/>
      <c r="AU2514" s="0"/>
      <c r="AV2514" s="0"/>
      <c r="AW2514" s="0"/>
      <c r="AX2514" s="0"/>
      <c r="AY2514" s="0"/>
      <c r="AZ2514" s="0"/>
      <c r="BA2514" s="0"/>
      <c r="BB2514" s="0"/>
      <c r="BC2514" s="0"/>
      <c r="BD2514" s="0"/>
      <c r="BE2514" s="0"/>
      <c r="BF2514" s="0"/>
      <c r="BG2514" s="0"/>
      <c r="BH2514" s="0"/>
      <c r="BI2514" s="0"/>
      <c r="BJ2514" s="0"/>
      <c r="BK2514" s="0"/>
      <c r="BL2514" s="0"/>
      <c r="BM2514" s="0"/>
      <c r="BN2514" s="0"/>
      <c r="BO2514" s="0"/>
      <c r="BP2514" s="0"/>
      <c r="BQ2514" s="0"/>
      <c r="BR2514" s="0"/>
      <c r="BS2514" s="0"/>
      <c r="BT2514" s="0"/>
      <c r="BU2514" s="0"/>
      <c r="BV2514" s="0"/>
      <c r="BW2514" s="0"/>
      <c r="BX2514" s="0"/>
      <c r="BY2514" s="0"/>
      <c r="BZ2514" s="0"/>
      <c r="CA2514" s="0"/>
      <c r="CB2514" s="0"/>
      <c r="CC2514" s="0"/>
      <c r="CD2514" s="0"/>
      <c r="CE2514" s="0"/>
      <c r="CF2514" s="0"/>
      <c r="CG2514" s="0"/>
      <c r="CH2514" s="0"/>
      <c r="CI2514" s="0"/>
      <c r="CJ2514" s="0"/>
      <c r="CK2514" s="0"/>
      <c r="CL2514" s="0"/>
      <c r="CM2514" s="0"/>
      <c r="CN2514" s="0"/>
      <c r="CO2514" s="0"/>
      <c r="CP2514" s="0"/>
      <c r="CQ2514" s="0"/>
      <c r="CR2514" s="0"/>
      <c r="CS2514" s="0"/>
      <c r="CT2514" s="0"/>
      <c r="CU2514" s="0"/>
      <c r="CV2514" s="0"/>
      <c r="CW2514" s="0"/>
      <c r="CX2514" s="0"/>
      <c r="CY2514" s="0"/>
      <c r="CZ2514" s="0"/>
      <c r="DA2514" s="0"/>
      <c r="DB2514" s="0"/>
      <c r="DC2514" s="0"/>
      <c r="DD2514" s="0"/>
      <c r="DE2514" s="0"/>
      <c r="DF2514" s="0"/>
      <c r="DG2514" s="0"/>
      <c r="DH2514" s="0"/>
      <c r="DI2514" s="0"/>
      <c r="DJ2514" s="0"/>
      <c r="DK2514" s="0"/>
      <c r="DL2514" s="0"/>
      <c r="DM2514" s="0"/>
      <c r="DN2514" s="0"/>
      <c r="DO2514" s="0"/>
      <c r="DP2514" s="0"/>
      <c r="DQ2514" s="0"/>
      <c r="DR2514" s="0"/>
      <c r="DS2514" s="0"/>
      <c r="DT2514" s="0"/>
      <c r="DU2514" s="0"/>
      <c r="DV2514" s="0"/>
      <c r="DW2514" s="0"/>
      <c r="DX2514" s="0"/>
      <c r="DY2514" s="0"/>
      <c r="DZ2514" s="0"/>
      <c r="EA2514" s="0"/>
      <c r="EB2514" s="0"/>
      <c r="EC2514" s="0"/>
      <c r="ED2514" s="0"/>
      <c r="EE2514" s="0"/>
      <c r="EF2514" s="0"/>
      <c r="EG2514" s="0"/>
      <c r="EH2514" s="0"/>
      <c r="EI2514" s="0"/>
      <c r="EJ2514" s="0"/>
      <c r="EK2514" s="0"/>
      <c r="EL2514" s="0"/>
      <c r="EM2514" s="0"/>
      <c r="EN2514" s="0"/>
      <c r="EO2514" s="0"/>
      <c r="EP2514" s="0"/>
      <c r="EQ2514" s="0"/>
      <c r="ER2514" s="0"/>
      <c r="ES2514" s="0"/>
      <c r="ET2514" s="0"/>
      <c r="EU2514" s="0"/>
      <c r="EV2514" s="0"/>
      <c r="EW2514" s="0"/>
      <c r="EX2514" s="0"/>
      <c r="EY2514" s="0"/>
      <c r="EZ2514" s="0"/>
      <c r="FA2514" s="0"/>
      <c r="FB2514" s="0"/>
      <c r="FC2514" s="0"/>
      <c r="FD2514" s="0"/>
      <c r="FE2514" s="0"/>
      <c r="FF2514" s="0"/>
      <c r="FG2514" s="0"/>
      <c r="FH2514" s="0"/>
      <c r="FI2514" s="0"/>
      <c r="FJ2514" s="0"/>
      <c r="FK2514" s="0"/>
      <c r="FL2514" s="0"/>
      <c r="FM2514" s="0"/>
      <c r="FN2514" s="0"/>
      <c r="FO2514" s="0"/>
      <c r="FP2514" s="0"/>
      <c r="FQ2514" s="0"/>
      <c r="FR2514" s="0"/>
      <c r="FS2514" s="0"/>
      <c r="FT2514" s="0"/>
      <c r="FU2514" s="0"/>
      <c r="FV2514" s="0"/>
      <c r="FW2514" s="0"/>
      <c r="FX2514" s="0"/>
      <c r="FY2514" s="0"/>
      <c r="FZ2514" s="0"/>
      <c r="GA2514" s="0"/>
      <c r="GB2514" s="0"/>
      <c r="GC2514" s="0"/>
      <c r="GD2514" s="0"/>
      <c r="GE2514" s="0"/>
      <c r="GF2514" s="0"/>
      <c r="GG2514" s="0"/>
      <c r="GH2514" s="0"/>
      <c r="GI2514" s="0"/>
      <c r="GJ2514" s="0"/>
      <c r="GK2514" s="0"/>
      <c r="GL2514" s="0"/>
      <c r="GM2514" s="0"/>
      <c r="GN2514" s="0"/>
      <c r="GO2514" s="0"/>
      <c r="GP2514" s="0"/>
      <c r="GQ2514" s="0"/>
      <c r="GR2514" s="0"/>
      <c r="GS2514" s="0"/>
      <c r="GT2514" s="0"/>
      <c r="GU2514" s="0"/>
      <c r="GV2514" s="0"/>
      <c r="GW2514" s="0"/>
      <c r="GX2514" s="0"/>
      <c r="GY2514" s="0"/>
      <c r="GZ2514" s="0"/>
      <c r="HA2514" s="0"/>
      <c r="HB2514" s="0"/>
      <c r="HC2514" s="0"/>
      <c r="HD2514" s="0"/>
      <c r="HE2514" s="0"/>
      <c r="HF2514" s="0"/>
      <c r="HG2514" s="0"/>
      <c r="HH2514" s="0"/>
      <c r="HI2514" s="0"/>
      <c r="HJ2514" s="0"/>
      <c r="HK2514" s="0"/>
      <c r="HL2514" s="0"/>
      <c r="HM2514" s="0"/>
      <c r="HN2514" s="0"/>
      <c r="HO2514" s="0"/>
      <c r="HP2514" s="0"/>
      <c r="HQ2514" s="0"/>
      <c r="HR2514" s="0"/>
      <c r="HS2514" s="0"/>
      <c r="HT2514" s="0"/>
      <c r="HU2514" s="0"/>
      <c r="HV2514" s="0"/>
      <c r="HW2514" s="0"/>
      <c r="HX2514" s="0"/>
      <c r="HY2514" s="0"/>
      <c r="HZ2514" s="0"/>
      <c r="IA2514" s="0"/>
      <c r="IB2514" s="0"/>
      <c r="IC2514" s="0"/>
      <c r="ID2514" s="0"/>
      <c r="IE2514" s="0"/>
      <c r="IF2514" s="0"/>
      <c r="IG2514" s="0"/>
      <c r="IH2514" s="0"/>
      <c r="II2514" s="0"/>
      <c r="IJ2514" s="0"/>
      <c r="IK2514" s="0"/>
      <c r="IL2514" s="0"/>
      <c r="IM2514" s="0"/>
      <c r="IN2514" s="0"/>
      <c r="IO2514" s="0"/>
      <c r="IP2514" s="0"/>
      <c r="IQ2514" s="0"/>
      <c r="IR2514" s="0"/>
      <c r="IS2514" s="0"/>
      <c r="IT2514" s="0"/>
      <c r="IU2514" s="0"/>
      <c r="IV2514" s="0"/>
      <c r="IW2514" s="0"/>
    </row>
    <row r="2515" customFormat="false" ht="12" hidden="false" customHeight="false" outlineLevel="0" collapsed="false">
      <c r="A2515" s="141" t="str">
        <f aca="false">+IF(S2515&lt;200.01,S2515,"")</f>
        <v/>
      </c>
      <c r="B2515" s="142" t="str">
        <f aca="false">+IF(S2515&lt;200.01,M2515,"")</f>
        <v/>
      </c>
      <c r="C2515" s="137" t="str">
        <f aca="false">+IF(S2515&lt;200.01,J2515,"")</f>
        <v/>
      </c>
      <c r="D2515" s="135" t="str">
        <f aca="false">+IF($S2515&lt;200.01,IF($C$15=10,Z2515,T2515),"")</f>
        <v/>
      </c>
      <c r="E2515" s="136" t="str">
        <f aca="false">+IF(S2515&lt;200.01,U2515,"")</f>
        <v/>
      </c>
      <c r="F2515" s="135" t="str">
        <f aca="false">+IF($S2515&lt;200.01,+ABS(D2515/E2515),"")</f>
        <v/>
      </c>
      <c r="G2515" s="137" t="str">
        <f aca="false">+IF($S2515&lt;200.01,V2515,"")</f>
        <v/>
      </c>
      <c r="H2515" s="137" t="str">
        <f aca="false">+IF($S2515&lt;200.01,W2515,"")</f>
        <v/>
      </c>
      <c r="I2515" s="138" t="str">
        <f aca="false">+IF($S2515&lt;150.01,X2515,"")</f>
        <v/>
      </c>
      <c r="J2515" s="115" t="e">
        <f aca="false">+IF($A2515&lt;25.0001,K2515,L2515)</f>
        <v>#VALUE!</v>
      </c>
      <c r="K2515" s="139" t="e">
        <f aca="false">+$C$27/'-'!$C$174*EXP($E$15+$F$15/(273.15+$A2515)+$G$15/(273.15+$A2515)^2+$H$15/(273.15+$A2515)^3)</f>
        <v>#VALUE!</v>
      </c>
      <c r="L2515" s="139" t="e">
        <f aca="false">+$C$27/'-'!$C$174*EXP($E$16+$F$16/(273.15+$A2515)+$G$16/(273.15+$A2515)^2+$H$16/(273.15+$A2515)^3)</f>
        <v>#VALUE!</v>
      </c>
      <c r="M2515" s="115" t="e">
        <f aca="false">+IF($A2515&lt;25.0001,N2515,O2515)</f>
        <v>#VALUE!</v>
      </c>
      <c r="N2515" s="140" t="e">
        <f aca="false">EXP($E$15+$F$15/(273.15+$A2515)+$G$15/(273.15+$A2515)^2+$H$15/(273.15+$A2515)^3)</f>
        <v>#VALUE!</v>
      </c>
      <c r="O2515" s="140" t="e">
        <f aca="false">EXP($E$16+$F$16/(273.15+$A2515)+$G$16/(273.15+$A2515)^2+$H$16/(273.15+$A2515)^3)</f>
        <v>#VALUE!</v>
      </c>
      <c r="P2515" s="115" t="e">
        <f aca="false">+IF($A2515&lt;25.0001,Q2515,R2515)</f>
        <v>#VALUE!</v>
      </c>
      <c r="Q2515" s="115" t="e">
        <f aca="false">1/($E$18+$F$18*LN($C2515/($C$27/'-'!$C$174))+$G$18*LN($C2515/($C$27/'-'!$C$174))^2+$H$18*LN($C2515/($C$27/'-'!$C$174))^3)-273.15</f>
        <v>#VALUE!</v>
      </c>
      <c r="R2515" s="115" t="e">
        <f aca="false">1/($E$18+$F$19*LN($C2515/($C$27/'-'!$C$174))+$G$19*LN($C2515/($C$27/'-'!$C$174))^2+$H$19*LN($C2515/($C$27/'-'!$C$174))^3)-273.15</f>
        <v>#VALUE!</v>
      </c>
      <c r="S2515" s="37" t="n">
        <f aca="false">+S2514+$C$21</f>
        <v>12305</v>
      </c>
      <c r="T2515" s="115" t="n">
        <f aca="false">((1+$C$29/100)*(1+($C$31*$C$15*ABS(1/(273.15+$S2515)-1/(273.15+$C$25)))/100)-1)*100</f>
        <v>22.776040288686</v>
      </c>
      <c r="U2515" s="37" t="e">
        <f aca="false">(-$F$15/(273.15+$A2515)^2-2*$G$15/(273.15+$A2515)^3-3*$H$15/(273.15+$A2515)^4)*100</f>
        <v>#VALUE!</v>
      </c>
      <c r="V2515" s="115" t="e">
        <f aca="false">+J2515*(1-T2515/100)</f>
        <v>#VALUE!</v>
      </c>
      <c r="W2515" s="115" t="e">
        <f aca="false">+J2515*(1+T2515/100)</f>
        <v>#VALUE!</v>
      </c>
      <c r="X2515" s="115" t="e">
        <f aca="false">+P2515</f>
        <v>#VALUE!</v>
      </c>
      <c r="AA2515" s="38"/>
      <c r="AB2515" s="38"/>
      <c r="AC2515" s="38"/>
      <c r="AD2515" s="38"/>
      <c r="AE2515" s="38"/>
      <c r="AL2515" s="0"/>
      <c r="AM2515" s="0"/>
      <c r="AN2515" s="0"/>
      <c r="AO2515" s="0"/>
      <c r="AP2515" s="0"/>
      <c r="AQ2515" s="0"/>
      <c r="AR2515" s="0"/>
      <c r="AS2515" s="0"/>
      <c r="AT2515" s="0"/>
      <c r="AU2515" s="0"/>
      <c r="AV2515" s="0"/>
      <c r="AW2515" s="0"/>
      <c r="AX2515" s="0"/>
      <c r="AY2515" s="0"/>
      <c r="AZ2515" s="0"/>
      <c r="BA2515" s="0"/>
      <c r="BB2515" s="0"/>
      <c r="BC2515" s="0"/>
      <c r="BD2515" s="0"/>
      <c r="BE2515" s="0"/>
      <c r="BF2515" s="0"/>
      <c r="BG2515" s="0"/>
      <c r="BH2515" s="0"/>
      <c r="BI2515" s="0"/>
      <c r="BJ2515" s="0"/>
      <c r="BK2515" s="0"/>
      <c r="BL2515" s="0"/>
      <c r="BM2515" s="0"/>
      <c r="BN2515" s="0"/>
      <c r="BO2515" s="0"/>
      <c r="BP2515" s="0"/>
      <c r="BQ2515" s="0"/>
      <c r="BR2515" s="0"/>
      <c r="BS2515" s="0"/>
      <c r="BT2515" s="0"/>
      <c r="BU2515" s="0"/>
      <c r="BV2515" s="0"/>
      <c r="BW2515" s="0"/>
      <c r="BX2515" s="0"/>
      <c r="BY2515" s="0"/>
      <c r="BZ2515" s="0"/>
      <c r="CA2515" s="0"/>
      <c r="CB2515" s="0"/>
      <c r="CC2515" s="0"/>
      <c r="CD2515" s="0"/>
      <c r="CE2515" s="0"/>
      <c r="CF2515" s="0"/>
      <c r="CG2515" s="0"/>
      <c r="CH2515" s="0"/>
      <c r="CI2515" s="0"/>
      <c r="CJ2515" s="0"/>
      <c r="CK2515" s="0"/>
      <c r="CL2515" s="0"/>
      <c r="CM2515" s="0"/>
      <c r="CN2515" s="0"/>
      <c r="CO2515" s="0"/>
      <c r="CP2515" s="0"/>
      <c r="CQ2515" s="0"/>
      <c r="CR2515" s="0"/>
      <c r="CS2515" s="0"/>
      <c r="CT2515" s="0"/>
      <c r="CU2515" s="0"/>
      <c r="CV2515" s="0"/>
      <c r="CW2515" s="0"/>
      <c r="CX2515" s="0"/>
      <c r="CY2515" s="0"/>
      <c r="CZ2515" s="0"/>
      <c r="DA2515" s="0"/>
      <c r="DB2515" s="0"/>
      <c r="DC2515" s="0"/>
      <c r="DD2515" s="0"/>
      <c r="DE2515" s="0"/>
      <c r="DF2515" s="0"/>
      <c r="DG2515" s="0"/>
      <c r="DH2515" s="0"/>
      <c r="DI2515" s="0"/>
      <c r="DJ2515" s="0"/>
      <c r="DK2515" s="0"/>
      <c r="DL2515" s="0"/>
      <c r="DM2515" s="0"/>
      <c r="DN2515" s="0"/>
      <c r="DO2515" s="0"/>
      <c r="DP2515" s="0"/>
      <c r="DQ2515" s="0"/>
      <c r="DR2515" s="0"/>
      <c r="DS2515" s="0"/>
      <c r="DT2515" s="0"/>
      <c r="DU2515" s="0"/>
      <c r="DV2515" s="0"/>
      <c r="DW2515" s="0"/>
      <c r="DX2515" s="0"/>
      <c r="DY2515" s="0"/>
      <c r="DZ2515" s="0"/>
      <c r="EA2515" s="0"/>
      <c r="EB2515" s="0"/>
      <c r="EC2515" s="0"/>
      <c r="ED2515" s="0"/>
      <c r="EE2515" s="0"/>
      <c r="EF2515" s="0"/>
      <c r="EG2515" s="0"/>
      <c r="EH2515" s="0"/>
      <c r="EI2515" s="0"/>
      <c r="EJ2515" s="0"/>
      <c r="EK2515" s="0"/>
      <c r="EL2515" s="0"/>
      <c r="EM2515" s="0"/>
      <c r="EN2515" s="0"/>
      <c r="EO2515" s="0"/>
      <c r="EP2515" s="0"/>
      <c r="EQ2515" s="0"/>
      <c r="ER2515" s="0"/>
      <c r="ES2515" s="0"/>
      <c r="ET2515" s="0"/>
      <c r="EU2515" s="0"/>
      <c r="EV2515" s="0"/>
      <c r="EW2515" s="0"/>
      <c r="EX2515" s="0"/>
      <c r="EY2515" s="0"/>
      <c r="EZ2515" s="0"/>
      <c r="FA2515" s="0"/>
      <c r="FB2515" s="0"/>
      <c r="FC2515" s="0"/>
      <c r="FD2515" s="0"/>
      <c r="FE2515" s="0"/>
      <c r="FF2515" s="0"/>
      <c r="FG2515" s="0"/>
      <c r="FH2515" s="0"/>
      <c r="FI2515" s="0"/>
      <c r="FJ2515" s="0"/>
      <c r="FK2515" s="0"/>
      <c r="FL2515" s="0"/>
      <c r="FM2515" s="0"/>
      <c r="FN2515" s="0"/>
      <c r="FO2515" s="0"/>
      <c r="FP2515" s="0"/>
      <c r="FQ2515" s="0"/>
      <c r="FR2515" s="0"/>
      <c r="FS2515" s="0"/>
      <c r="FT2515" s="0"/>
      <c r="FU2515" s="0"/>
      <c r="FV2515" s="0"/>
      <c r="FW2515" s="0"/>
      <c r="FX2515" s="0"/>
      <c r="FY2515" s="0"/>
      <c r="FZ2515" s="0"/>
      <c r="GA2515" s="0"/>
      <c r="GB2515" s="0"/>
      <c r="GC2515" s="0"/>
      <c r="GD2515" s="0"/>
      <c r="GE2515" s="0"/>
      <c r="GF2515" s="0"/>
      <c r="GG2515" s="0"/>
      <c r="GH2515" s="0"/>
      <c r="GI2515" s="0"/>
      <c r="GJ2515" s="0"/>
      <c r="GK2515" s="0"/>
      <c r="GL2515" s="0"/>
      <c r="GM2515" s="0"/>
      <c r="GN2515" s="0"/>
      <c r="GO2515" s="0"/>
      <c r="GP2515" s="0"/>
      <c r="GQ2515" s="0"/>
      <c r="GR2515" s="0"/>
      <c r="GS2515" s="0"/>
      <c r="GT2515" s="0"/>
      <c r="GU2515" s="0"/>
      <c r="GV2515" s="0"/>
      <c r="GW2515" s="0"/>
      <c r="GX2515" s="0"/>
      <c r="GY2515" s="0"/>
      <c r="GZ2515" s="0"/>
      <c r="HA2515" s="0"/>
      <c r="HB2515" s="0"/>
      <c r="HC2515" s="0"/>
      <c r="HD2515" s="0"/>
      <c r="HE2515" s="0"/>
      <c r="HF2515" s="0"/>
      <c r="HG2515" s="0"/>
      <c r="HH2515" s="0"/>
      <c r="HI2515" s="0"/>
      <c r="HJ2515" s="0"/>
      <c r="HK2515" s="0"/>
      <c r="HL2515" s="0"/>
      <c r="HM2515" s="0"/>
      <c r="HN2515" s="0"/>
      <c r="HO2515" s="0"/>
      <c r="HP2515" s="0"/>
      <c r="HQ2515" s="0"/>
      <c r="HR2515" s="0"/>
      <c r="HS2515" s="0"/>
      <c r="HT2515" s="0"/>
      <c r="HU2515" s="0"/>
      <c r="HV2515" s="0"/>
      <c r="HW2515" s="0"/>
      <c r="HX2515" s="0"/>
      <c r="HY2515" s="0"/>
      <c r="HZ2515" s="0"/>
      <c r="IA2515" s="0"/>
      <c r="IB2515" s="0"/>
      <c r="IC2515" s="0"/>
      <c r="ID2515" s="0"/>
      <c r="IE2515" s="0"/>
      <c r="IF2515" s="0"/>
      <c r="IG2515" s="0"/>
      <c r="IH2515" s="0"/>
      <c r="II2515" s="0"/>
      <c r="IJ2515" s="0"/>
      <c r="IK2515" s="0"/>
      <c r="IL2515" s="0"/>
      <c r="IM2515" s="0"/>
      <c r="IN2515" s="0"/>
      <c r="IO2515" s="0"/>
      <c r="IP2515" s="0"/>
      <c r="IQ2515" s="0"/>
      <c r="IR2515" s="0"/>
      <c r="IS2515" s="0"/>
      <c r="IT2515" s="0"/>
      <c r="IU2515" s="0"/>
      <c r="IV2515" s="0"/>
      <c r="IW2515" s="0"/>
    </row>
    <row r="2516" customFormat="false" ht="12" hidden="false" customHeight="false" outlineLevel="0" collapsed="false">
      <c r="A2516" s="141" t="str">
        <f aca="false">+IF(S2516&lt;200.01,S2516,"")</f>
        <v/>
      </c>
      <c r="B2516" s="142" t="str">
        <f aca="false">+IF(S2516&lt;200.01,M2516,"")</f>
        <v/>
      </c>
      <c r="C2516" s="137" t="str">
        <f aca="false">+IF(S2516&lt;200.01,J2516,"")</f>
        <v/>
      </c>
      <c r="D2516" s="135" t="str">
        <f aca="false">+IF($S2516&lt;200.01,IF($C$15=10,Z2516,T2516),"")</f>
        <v/>
      </c>
      <c r="E2516" s="136" t="str">
        <f aca="false">+IF(S2516&lt;200.01,U2516,"")</f>
        <v/>
      </c>
      <c r="F2516" s="135" t="str">
        <f aca="false">+IF($S2516&lt;200.01,+ABS(D2516/E2516),"")</f>
        <v/>
      </c>
      <c r="G2516" s="137" t="str">
        <f aca="false">+IF($S2516&lt;200.01,V2516,"")</f>
        <v/>
      </c>
      <c r="H2516" s="137" t="str">
        <f aca="false">+IF($S2516&lt;200.01,W2516,"")</f>
        <v/>
      </c>
      <c r="I2516" s="138" t="str">
        <f aca="false">+IF($S2516&lt;150.01,X2516,"")</f>
        <v/>
      </c>
      <c r="J2516" s="115" t="e">
        <f aca="false">+IF($A2516&lt;25.0001,K2516,L2516)</f>
        <v>#VALUE!</v>
      </c>
      <c r="K2516" s="139" t="e">
        <f aca="false">+$C$27/'-'!$C$174*EXP($E$15+$F$15/(273.15+$A2516)+$G$15/(273.15+$A2516)^2+$H$15/(273.15+$A2516)^3)</f>
        <v>#VALUE!</v>
      </c>
      <c r="L2516" s="139" t="e">
        <f aca="false">+$C$27/'-'!$C$174*EXP($E$16+$F$16/(273.15+$A2516)+$G$16/(273.15+$A2516)^2+$H$16/(273.15+$A2516)^3)</f>
        <v>#VALUE!</v>
      </c>
      <c r="M2516" s="115" t="e">
        <f aca="false">+IF($A2516&lt;25.0001,N2516,O2516)</f>
        <v>#VALUE!</v>
      </c>
      <c r="N2516" s="140" t="e">
        <f aca="false">EXP($E$15+$F$15/(273.15+$A2516)+$G$15/(273.15+$A2516)^2+$H$15/(273.15+$A2516)^3)</f>
        <v>#VALUE!</v>
      </c>
      <c r="O2516" s="140" t="e">
        <f aca="false">EXP($E$16+$F$16/(273.15+$A2516)+$G$16/(273.15+$A2516)^2+$H$16/(273.15+$A2516)^3)</f>
        <v>#VALUE!</v>
      </c>
      <c r="P2516" s="115" t="e">
        <f aca="false">+IF($A2516&lt;25.0001,Q2516,R2516)</f>
        <v>#VALUE!</v>
      </c>
      <c r="Q2516" s="115" t="e">
        <f aca="false">1/($E$18+$F$18*LN($C2516/($C$27/'-'!$C$174))+$G$18*LN($C2516/($C$27/'-'!$C$174))^2+$H$18*LN($C2516/($C$27/'-'!$C$174))^3)-273.15</f>
        <v>#VALUE!</v>
      </c>
      <c r="R2516" s="115" t="e">
        <f aca="false">1/($E$18+$F$19*LN($C2516/($C$27/'-'!$C$174))+$G$19*LN($C2516/($C$27/'-'!$C$174))^2+$H$19*LN($C2516/($C$27/'-'!$C$174))^3)-273.15</f>
        <v>#VALUE!</v>
      </c>
      <c r="S2516" s="37" t="n">
        <f aca="false">+S2515+$C$21</f>
        <v>12310</v>
      </c>
      <c r="T2516" s="115" t="n">
        <f aca="false">((1+$C$29/100)*(1+($C$31*$C$15*ABS(1/(273.15+$S2516)-1/(273.15+$C$25)))/100)-1)*100</f>
        <v>22.776211783939</v>
      </c>
      <c r="U2516" s="37" t="e">
        <f aca="false">(-$F$15/(273.15+$A2516)^2-2*$G$15/(273.15+$A2516)^3-3*$H$15/(273.15+$A2516)^4)*100</f>
        <v>#VALUE!</v>
      </c>
      <c r="V2516" s="115" t="e">
        <f aca="false">+J2516*(1-T2516/100)</f>
        <v>#VALUE!</v>
      </c>
      <c r="W2516" s="115" t="e">
        <f aca="false">+J2516*(1+T2516/100)</f>
        <v>#VALUE!</v>
      </c>
      <c r="X2516" s="115" t="e">
        <f aca="false">+P2516</f>
        <v>#VALUE!</v>
      </c>
      <c r="AA2516" s="38"/>
      <c r="AB2516" s="38"/>
      <c r="AC2516" s="38"/>
      <c r="AD2516" s="38"/>
      <c r="AE2516" s="38"/>
      <c r="AL2516" s="0"/>
      <c r="AM2516" s="0"/>
      <c r="AN2516" s="0"/>
      <c r="AO2516" s="0"/>
      <c r="AP2516" s="0"/>
      <c r="AQ2516" s="0"/>
      <c r="AR2516" s="0"/>
      <c r="AS2516" s="0"/>
      <c r="AT2516" s="0"/>
      <c r="AU2516" s="0"/>
      <c r="AV2516" s="0"/>
      <c r="AW2516" s="0"/>
      <c r="AX2516" s="0"/>
      <c r="AY2516" s="0"/>
      <c r="AZ2516" s="0"/>
      <c r="BA2516" s="0"/>
      <c r="BB2516" s="0"/>
      <c r="BC2516" s="0"/>
      <c r="BD2516" s="0"/>
      <c r="BE2516" s="0"/>
      <c r="BF2516" s="0"/>
      <c r="BG2516" s="0"/>
      <c r="BH2516" s="0"/>
      <c r="BI2516" s="0"/>
      <c r="BJ2516" s="0"/>
      <c r="BK2516" s="0"/>
      <c r="BL2516" s="0"/>
      <c r="BM2516" s="0"/>
      <c r="BN2516" s="0"/>
      <c r="BO2516" s="0"/>
      <c r="BP2516" s="0"/>
      <c r="BQ2516" s="0"/>
      <c r="BR2516" s="0"/>
      <c r="BS2516" s="0"/>
      <c r="BT2516" s="0"/>
      <c r="BU2516" s="0"/>
      <c r="BV2516" s="0"/>
      <c r="BW2516" s="0"/>
      <c r="BX2516" s="0"/>
      <c r="BY2516" s="0"/>
      <c r="BZ2516" s="0"/>
      <c r="CA2516" s="0"/>
      <c r="CB2516" s="0"/>
      <c r="CC2516" s="0"/>
      <c r="CD2516" s="0"/>
      <c r="CE2516" s="0"/>
      <c r="CF2516" s="0"/>
      <c r="CG2516" s="0"/>
      <c r="CH2516" s="0"/>
      <c r="CI2516" s="0"/>
      <c r="CJ2516" s="0"/>
      <c r="CK2516" s="0"/>
      <c r="CL2516" s="0"/>
      <c r="CM2516" s="0"/>
      <c r="CN2516" s="0"/>
      <c r="CO2516" s="0"/>
      <c r="CP2516" s="0"/>
      <c r="CQ2516" s="0"/>
      <c r="CR2516" s="0"/>
      <c r="CS2516" s="0"/>
      <c r="CT2516" s="0"/>
      <c r="CU2516" s="0"/>
      <c r="CV2516" s="0"/>
      <c r="CW2516" s="0"/>
      <c r="CX2516" s="0"/>
      <c r="CY2516" s="0"/>
      <c r="CZ2516" s="0"/>
      <c r="DA2516" s="0"/>
      <c r="DB2516" s="0"/>
      <c r="DC2516" s="0"/>
      <c r="DD2516" s="0"/>
      <c r="DE2516" s="0"/>
      <c r="DF2516" s="0"/>
      <c r="DG2516" s="0"/>
      <c r="DH2516" s="0"/>
      <c r="DI2516" s="0"/>
      <c r="DJ2516" s="0"/>
      <c r="DK2516" s="0"/>
      <c r="DL2516" s="0"/>
      <c r="DM2516" s="0"/>
      <c r="DN2516" s="0"/>
      <c r="DO2516" s="0"/>
      <c r="DP2516" s="0"/>
      <c r="DQ2516" s="0"/>
      <c r="DR2516" s="0"/>
      <c r="DS2516" s="0"/>
      <c r="DT2516" s="0"/>
      <c r="DU2516" s="0"/>
      <c r="DV2516" s="0"/>
      <c r="DW2516" s="0"/>
      <c r="DX2516" s="0"/>
      <c r="DY2516" s="0"/>
      <c r="DZ2516" s="0"/>
      <c r="EA2516" s="0"/>
      <c r="EB2516" s="0"/>
      <c r="EC2516" s="0"/>
      <c r="ED2516" s="0"/>
      <c r="EE2516" s="0"/>
      <c r="EF2516" s="0"/>
      <c r="EG2516" s="0"/>
      <c r="EH2516" s="0"/>
      <c r="EI2516" s="0"/>
      <c r="EJ2516" s="0"/>
      <c r="EK2516" s="0"/>
      <c r="EL2516" s="0"/>
      <c r="EM2516" s="0"/>
      <c r="EN2516" s="0"/>
      <c r="EO2516" s="0"/>
      <c r="EP2516" s="0"/>
      <c r="EQ2516" s="0"/>
      <c r="ER2516" s="0"/>
      <c r="ES2516" s="0"/>
      <c r="ET2516" s="0"/>
      <c r="EU2516" s="0"/>
      <c r="EV2516" s="0"/>
      <c r="EW2516" s="0"/>
      <c r="EX2516" s="0"/>
      <c r="EY2516" s="0"/>
      <c r="EZ2516" s="0"/>
      <c r="FA2516" s="0"/>
      <c r="FB2516" s="0"/>
      <c r="FC2516" s="0"/>
      <c r="FD2516" s="0"/>
      <c r="FE2516" s="0"/>
      <c r="FF2516" s="0"/>
      <c r="FG2516" s="0"/>
      <c r="FH2516" s="0"/>
      <c r="FI2516" s="0"/>
      <c r="FJ2516" s="0"/>
      <c r="FK2516" s="0"/>
      <c r="FL2516" s="0"/>
      <c r="FM2516" s="0"/>
      <c r="FN2516" s="0"/>
      <c r="FO2516" s="0"/>
      <c r="FP2516" s="0"/>
      <c r="FQ2516" s="0"/>
      <c r="FR2516" s="0"/>
      <c r="FS2516" s="0"/>
      <c r="FT2516" s="0"/>
      <c r="FU2516" s="0"/>
      <c r="FV2516" s="0"/>
      <c r="FW2516" s="0"/>
      <c r="FX2516" s="0"/>
      <c r="FY2516" s="0"/>
      <c r="FZ2516" s="0"/>
      <c r="GA2516" s="0"/>
      <c r="GB2516" s="0"/>
      <c r="GC2516" s="0"/>
      <c r="GD2516" s="0"/>
      <c r="GE2516" s="0"/>
      <c r="GF2516" s="0"/>
      <c r="GG2516" s="0"/>
      <c r="GH2516" s="0"/>
      <c r="GI2516" s="0"/>
      <c r="GJ2516" s="0"/>
      <c r="GK2516" s="0"/>
      <c r="GL2516" s="0"/>
      <c r="GM2516" s="0"/>
      <c r="GN2516" s="0"/>
      <c r="GO2516" s="0"/>
      <c r="GP2516" s="0"/>
      <c r="GQ2516" s="0"/>
      <c r="GR2516" s="0"/>
      <c r="GS2516" s="0"/>
      <c r="GT2516" s="0"/>
      <c r="GU2516" s="0"/>
      <c r="GV2516" s="0"/>
      <c r="GW2516" s="0"/>
      <c r="GX2516" s="0"/>
      <c r="GY2516" s="0"/>
      <c r="GZ2516" s="0"/>
      <c r="HA2516" s="0"/>
      <c r="HB2516" s="0"/>
      <c r="HC2516" s="0"/>
      <c r="HD2516" s="0"/>
      <c r="HE2516" s="0"/>
      <c r="HF2516" s="0"/>
      <c r="HG2516" s="0"/>
      <c r="HH2516" s="0"/>
      <c r="HI2516" s="0"/>
      <c r="HJ2516" s="0"/>
      <c r="HK2516" s="0"/>
      <c r="HL2516" s="0"/>
      <c r="HM2516" s="0"/>
      <c r="HN2516" s="0"/>
      <c r="HO2516" s="0"/>
      <c r="HP2516" s="0"/>
      <c r="HQ2516" s="0"/>
      <c r="HR2516" s="0"/>
      <c r="HS2516" s="0"/>
      <c r="HT2516" s="0"/>
      <c r="HU2516" s="0"/>
      <c r="HV2516" s="0"/>
      <c r="HW2516" s="0"/>
      <c r="HX2516" s="0"/>
      <c r="HY2516" s="0"/>
      <c r="HZ2516" s="0"/>
      <c r="IA2516" s="0"/>
      <c r="IB2516" s="0"/>
      <c r="IC2516" s="0"/>
      <c r="ID2516" s="0"/>
      <c r="IE2516" s="0"/>
      <c r="IF2516" s="0"/>
      <c r="IG2516" s="0"/>
      <c r="IH2516" s="0"/>
      <c r="II2516" s="0"/>
      <c r="IJ2516" s="0"/>
      <c r="IK2516" s="0"/>
      <c r="IL2516" s="0"/>
      <c r="IM2516" s="0"/>
      <c r="IN2516" s="0"/>
      <c r="IO2516" s="0"/>
      <c r="IP2516" s="0"/>
      <c r="IQ2516" s="0"/>
      <c r="IR2516" s="0"/>
      <c r="IS2516" s="0"/>
      <c r="IT2516" s="0"/>
      <c r="IU2516" s="0"/>
      <c r="IV2516" s="0"/>
      <c r="IW2516" s="0"/>
    </row>
    <row r="2517" customFormat="false" ht="12" hidden="false" customHeight="false" outlineLevel="0" collapsed="false">
      <c r="A2517" s="141" t="str">
        <f aca="false">+IF(S2517&lt;200.01,S2517,"")</f>
        <v/>
      </c>
      <c r="B2517" s="142" t="str">
        <f aca="false">+IF(S2517&lt;200.01,M2517,"")</f>
        <v/>
      </c>
      <c r="C2517" s="137" t="str">
        <f aca="false">+IF(S2517&lt;200.01,J2517,"")</f>
        <v/>
      </c>
      <c r="D2517" s="135" t="str">
        <f aca="false">+IF($S2517&lt;200.01,IF($C$15=10,Z2517,T2517),"")</f>
        <v/>
      </c>
      <c r="E2517" s="136" t="str">
        <f aca="false">+IF(S2517&lt;200.01,U2517,"")</f>
        <v/>
      </c>
      <c r="F2517" s="135" t="str">
        <f aca="false">+IF($S2517&lt;200.01,+ABS(D2517/E2517),"")</f>
        <v/>
      </c>
      <c r="G2517" s="137" t="str">
        <f aca="false">+IF($S2517&lt;200.01,V2517,"")</f>
        <v/>
      </c>
      <c r="H2517" s="137" t="str">
        <f aca="false">+IF($S2517&lt;200.01,W2517,"")</f>
        <v/>
      </c>
      <c r="I2517" s="138" t="str">
        <f aca="false">+IF($S2517&lt;150.01,X2517,"")</f>
        <v/>
      </c>
      <c r="J2517" s="115" t="e">
        <f aca="false">+IF($A2517&lt;25.0001,K2517,L2517)</f>
        <v>#VALUE!</v>
      </c>
      <c r="K2517" s="139" t="e">
        <f aca="false">+$C$27/'-'!$C$174*EXP($E$15+$F$15/(273.15+$A2517)+$G$15/(273.15+$A2517)^2+$H$15/(273.15+$A2517)^3)</f>
        <v>#VALUE!</v>
      </c>
      <c r="L2517" s="139" t="e">
        <f aca="false">+$C$27/'-'!$C$174*EXP($E$16+$F$16/(273.15+$A2517)+$G$16/(273.15+$A2517)^2+$H$16/(273.15+$A2517)^3)</f>
        <v>#VALUE!</v>
      </c>
      <c r="M2517" s="115" t="e">
        <f aca="false">+IF($A2517&lt;25.0001,N2517,O2517)</f>
        <v>#VALUE!</v>
      </c>
      <c r="N2517" s="140" t="e">
        <f aca="false">EXP($E$15+$F$15/(273.15+$A2517)+$G$15/(273.15+$A2517)^2+$H$15/(273.15+$A2517)^3)</f>
        <v>#VALUE!</v>
      </c>
      <c r="O2517" s="140" t="e">
        <f aca="false">EXP($E$16+$F$16/(273.15+$A2517)+$G$16/(273.15+$A2517)^2+$H$16/(273.15+$A2517)^3)</f>
        <v>#VALUE!</v>
      </c>
      <c r="P2517" s="115" t="e">
        <f aca="false">+IF($A2517&lt;25.0001,Q2517,R2517)</f>
        <v>#VALUE!</v>
      </c>
      <c r="Q2517" s="115" t="e">
        <f aca="false">1/($E$18+$F$18*LN($C2517/($C$27/'-'!$C$174))+$G$18*LN($C2517/($C$27/'-'!$C$174))^2+$H$18*LN($C2517/($C$27/'-'!$C$174))^3)-273.15</f>
        <v>#VALUE!</v>
      </c>
      <c r="R2517" s="115" t="e">
        <f aca="false">1/($E$18+$F$19*LN($C2517/($C$27/'-'!$C$174))+$G$19*LN($C2517/($C$27/'-'!$C$174))^2+$H$19*LN($C2517/($C$27/'-'!$C$174))^3)-273.15</f>
        <v>#VALUE!</v>
      </c>
      <c r="S2517" s="37" t="n">
        <f aca="false">+S2516+$C$21</f>
        <v>12315</v>
      </c>
      <c r="T2517" s="115" t="n">
        <f aca="false">((1+$C$29/100)*(1+($C$31*$C$15*ABS(1/(273.15+$S2517)-1/(273.15+$C$25)))/100)-1)*100</f>
        <v>22.7763831429566</v>
      </c>
      <c r="U2517" s="37" t="e">
        <f aca="false">(-$F$15/(273.15+$A2517)^2-2*$G$15/(273.15+$A2517)^3-3*$H$15/(273.15+$A2517)^4)*100</f>
        <v>#VALUE!</v>
      </c>
      <c r="V2517" s="115" t="e">
        <f aca="false">+J2517*(1-T2517/100)</f>
        <v>#VALUE!</v>
      </c>
      <c r="W2517" s="115" t="e">
        <f aca="false">+J2517*(1+T2517/100)</f>
        <v>#VALUE!</v>
      </c>
      <c r="X2517" s="115" t="e">
        <f aca="false">+P2517</f>
        <v>#VALUE!</v>
      </c>
      <c r="AA2517" s="38"/>
      <c r="AB2517" s="38"/>
      <c r="AC2517" s="38"/>
      <c r="AD2517" s="38"/>
      <c r="AE2517" s="38"/>
      <c r="AL2517" s="0"/>
      <c r="AM2517" s="0"/>
      <c r="AN2517" s="0"/>
      <c r="AO2517" s="0"/>
      <c r="AP2517" s="0"/>
      <c r="AQ2517" s="0"/>
      <c r="AR2517" s="0"/>
      <c r="AS2517" s="0"/>
      <c r="AT2517" s="0"/>
      <c r="AU2517" s="0"/>
      <c r="AV2517" s="0"/>
      <c r="AW2517" s="0"/>
      <c r="AX2517" s="0"/>
      <c r="AY2517" s="0"/>
      <c r="AZ2517" s="0"/>
      <c r="BA2517" s="0"/>
      <c r="BB2517" s="0"/>
      <c r="BC2517" s="0"/>
      <c r="BD2517" s="0"/>
      <c r="BE2517" s="0"/>
      <c r="BF2517" s="0"/>
      <c r="BG2517" s="0"/>
      <c r="BH2517" s="0"/>
      <c r="BI2517" s="0"/>
      <c r="BJ2517" s="0"/>
      <c r="BK2517" s="0"/>
      <c r="BL2517" s="0"/>
      <c r="BM2517" s="0"/>
      <c r="BN2517" s="0"/>
      <c r="BO2517" s="0"/>
      <c r="BP2517" s="0"/>
      <c r="BQ2517" s="0"/>
      <c r="BR2517" s="0"/>
      <c r="BS2517" s="0"/>
      <c r="BT2517" s="0"/>
      <c r="BU2517" s="0"/>
      <c r="BV2517" s="0"/>
      <c r="BW2517" s="0"/>
      <c r="BX2517" s="0"/>
      <c r="BY2517" s="0"/>
      <c r="BZ2517" s="0"/>
      <c r="CA2517" s="0"/>
      <c r="CB2517" s="0"/>
      <c r="CC2517" s="0"/>
      <c r="CD2517" s="0"/>
      <c r="CE2517" s="0"/>
      <c r="CF2517" s="0"/>
      <c r="CG2517" s="0"/>
      <c r="CH2517" s="0"/>
      <c r="CI2517" s="0"/>
      <c r="CJ2517" s="0"/>
      <c r="CK2517" s="0"/>
      <c r="CL2517" s="0"/>
      <c r="CM2517" s="0"/>
      <c r="CN2517" s="0"/>
      <c r="CO2517" s="0"/>
      <c r="CP2517" s="0"/>
      <c r="CQ2517" s="0"/>
      <c r="CR2517" s="0"/>
      <c r="CS2517" s="0"/>
      <c r="CT2517" s="0"/>
      <c r="CU2517" s="0"/>
      <c r="CV2517" s="0"/>
      <c r="CW2517" s="0"/>
      <c r="CX2517" s="0"/>
      <c r="CY2517" s="0"/>
      <c r="CZ2517" s="0"/>
      <c r="DA2517" s="0"/>
      <c r="DB2517" s="0"/>
      <c r="DC2517" s="0"/>
      <c r="DD2517" s="0"/>
      <c r="DE2517" s="0"/>
      <c r="DF2517" s="0"/>
      <c r="DG2517" s="0"/>
      <c r="DH2517" s="0"/>
      <c r="DI2517" s="0"/>
      <c r="DJ2517" s="0"/>
      <c r="DK2517" s="0"/>
      <c r="DL2517" s="0"/>
      <c r="DM2517" s="0"/>
      <c r="DN2517" s="0"/>
      <c r="DO2517" s="0"/>
      <c r="DP2517" s="0"/>
      <c r="DQ2517" s="0"/>
      <c r="DR2517" s="0"/>
      <c r="DS2517" s="0"/>
      <c r="DT2517" s="0"/>
      <c r="DU2517" s="0"/>
      <c r="DV2517" s="0"/>
      <c r="DW2517" s="0"/>
      <c r="DX2517" s="0"/>
      <c r="DY2517" s="0"/>
      <c r="DZ2517" s="0"/>
      <c r="EA2517" s="0"/>
      <c r="EB2517" s="0"/>
      <c r="EC2517" s="0"/>
      <c r="ED2517" s="0"/>
      <c r="EE2517" s="0"/>
      <c r="EF2517" s="0"/>
      <c r="EG2517" s="0"/>
      <c r="EH2517" s="0"/>
      <c r="EI2517" s="0"/>
      <c r="EJ2517" s="0"/>
      <c r="EK2517" s="0"/>
      <c r="EL2517" s="0"/>
      <c r="EM2517" s="0"/>
      <c r="EN2517" s="0"/>
      <c r="EO2517" s="0"/>
      <c r="EP2517" s="0"/>
      <c r="EQ2517" s="0"/>
      <c r="ER2517" s="0"/>
      <c r="ES2517" s="0"/>
      <c r="ET2517" s="0"/>
      <c r="EU2517" s="0"/>
      <c r="EV2517" s="0"/>
      <c r="EW2517" s="0"/>
      <c r="EX2517" s="0"/>
      <c r="EY2517" s="0"/>
      <c r="EZ2517" s="0"/>
      <c r="FA2517" s="0"/>
      <c r="FB2517" s="0"/>
      <c r="FC2517" s="0"/>
      <c r="FD2517" s="0"/>
      <c r="FE2517" s="0"/>
      <c r="FF2517" s="0"/>
      <c r="FG2517" s="0"/>
      <c r="FH2517" s="0"/>
      <c r="FI2517" s="0"/>
      <c r="FJ2517" s="0"/>
      <c r="FK2517" s="0"/>
      <c r="FL2517" s="0"/>
      <c r="FM2517" s="0"/>
      <c r="FN2517" s="0"/>
      <c r="FO2517" s="0"/>
      <c r="FP2517" s="0"/>
      <c r="FQ2517" s="0"/>
      <c r="FR2517" s="0"/>
      <c r="FS2517" s="0"/>
      <c r="FT2517" s="0"/>
      <c r="FU2517" s="0"/>
      <c r="FV2517" s="0"/>
      <c r="FW2517" s="0"/>
      <c r="FX2517" s="0"/>
      <c r="FY2517" s="0"/>
      <c r="FZ2517" s="0"/>
      <c r="GA2517" s="0"/>
      <c r="GB2517" s="0"/>
      <c r="GC2517" s="0"/>
      <c r="GD2517" s="0"/>
      <c r="GE2517" s="0"/>
      <c r="GF2517" s="0"/>
      <c r="GG2517" s="0"/>
      <c r="GH2517" s="0"/>
      <c r="GI2517" s="0"/>
      <c r="GJ2517" s="0"/>
      <c r="GK2517" s="0"/>
      <c r="GL2517" s="0"/>
      <c r="GM2517" s="0"/>
      <c r="GN2517" s="0"/>
      <c r="GO2517" s="0"/>
      <c r="GP2517" s="0"/>
      <c r="GQ2517" s="0"/>
      <c r="GR2517" s="0"/>
      <c r="GS2517" s="0"/>
      <c r="GT2517" s="0"/>
      <c r="GU2517" s="0"/>
      <c r="GV2517" s="0"/>
      <c r="GW2517" s="0"/>
      <c r="GX2517" s="0"/>
      <c r="GY2517" s="0"/>
      <c r="GZ2517" s="0"/>
      <c r="HA2517" s="0"/>
      <c r="HB2517" s="0"/>
      <c r="HC2517" s="0"/>
      <c r="HD2517" s="0"/>
      <c r="HE2517" s="0"/>
      <c r="HF2517" s="0"/>
      <c r="HG2517" s="0"/>
      <c r="HH2517" s="0"/>
      <c r="HI2517" s="0"/>
      <c r="HJ2517" s="0"/>
      <c r="HK2517" s="0"/>
      <c r="HL2517" s="0"/>
      <c r="HM2517" s="0"/>
      <c r="HN2517" s="0"/>
      <c r="HO2517" s="0"/>
      <c r="HP2517" s="0"/>
      <c r="HQ2517" s="0"/>
      <c r="HR2517" s="0"/>
      <c r="HS2517" s="0"/>
      <c r="HT2517" s="0"/>
      <c r="HU2517" s="0"/>
      <c r="HV2517" s="0"/>
      <c r="HW2517" s="0"/>
      <c r="HX2517" s="0"/>
      <c r="HY2517" s="0"/>
      <c r="HZ2517" s="0"/>
      <c r="IA2517" s="0"/>
      <c r="IB2517" s="0"/>
      <c r="IC2517" s="0"/>
      <c r="ID2517" s="0"/>
      <c r="IE2517" s="0"/>
      <c r="IF2517" s="0"/>
      <c r="IG2517" s="0"/>
      <c r="IH2517" s="0"/>
      <c r="II2517" s="0"/>
      <c r="IJ2517" s="0"/>
      <c r="IK2517" s="0"/>
      <c r="IL2517" s="0"/>
      <c r="IM2517" s="0"/>
      <c r="IN2517" s="0"/>
      <c r="IO2517" s="0"/>
      <c r="IP2517" s="0"/>
      <c r="IQ2517" s="0"/>
      <c r="IR2517" s="0"/>
      <c r="IS2517" s="0"/>
      <c r="IT2517" s="0"/>
      <c r="IU2517" s="0"/>
      <c r="IV2517" s="0"/>
      <c r="IW2517" s="0"/>
    </row>
    <row r="2518" customFormat="false" ht="12" hidden="false" customHeight="false" outlineLevel="0" collapsed="false">
      <c r="A2518" s="141" t="str">
        <f aca="false">+IF(S2518&lt;200.01,S2518,"")</f>
        <v/>
      </c>
      <c r="B2518" s="142" t="str">
        <f aca="false">+IF(S2518&lt;200.01,M2518,"")</f>
        <v/>
      </c>
      <c r="C2518" s="137" t="str">
        <f aca="false">+IF(S2518&lt;200.01,J2518,"")</f>
        <v/>
      </c>
      <c r="D2518" s="135" t="str">
        <f aca="false">+IF($S2518&lt;200.01,IF($C$15=10,Z2518,T2518),"")</f>
        <v/>
      </c>
      <c r="E2518" s="136" t="str">
        <f aca="false">+IF(S2518&lt;200.01,U2518,"")</f>
        <v/>
      </c>
      <c r="F2518" s="135" t="str">
        <f aca="false">+IF($S2518&lt;200.01,+ABS(D2518/E2518),"")</f>
        <v/>
      </c>
      <c r="G2518" s="137" t="str">
        <f aca="false">+IF($S2518&lt;200.01,V2518,"")</f>
        <v/>
      </c>
      <c r="H2518" s="137" t="str">
        <f aca="false">+IF($S2518&lt;200.01,W2518,"")</f>
        <v/>
      </c>
      <c r="I2518" s="138" t="str">
        <f aca="false">+IF($S2518&lt;150.01,X2518,"")</f>
        <v/>
      </c>
      <c r="J2518" s="115" t="e">
        <f aca="false">+IF($A2518&lt;25.0001,K2518,L2518)</f>
        <v>#VALUE!</v>
      </c>
      <c r="K2518" s="139" t="e">
        <f aca="false">+$C$27/'-'!$C$174*EXP($E$15+$F$15/(273.15+$A2518)+$G$15/(273.15+$A2518)^2+$H$15/(273.15+$A2518)^3)</f>
        <v>#VALUE!</v>
      </c>
      <c r="L2518" s="139" t="e">
        <f aca="false">+$C$27/'-'!$C$174*EXP($E$16+$F$16/(273.15+$A2518)+$G$16/(273.15+$A2518)^2+$H$16/(273.15+$A2518)^3)</f>
        <v>#VALUE!</v>
      </c>
      <c r="M2518" s="115" t="e">
        <f aca="false">+IF($A2518&lt;25.0001,N2518,O2518)</f>
        <v>#VALUE!</v>
      </c>
      <c r="N2518" s="140" t="e">
        <f aca="false">EXP($E$15+$F$15/(273.15+$A2518)+$G$15/(273.15+$A2518)^2+$H$15/(273.15+$A2518)^3)</f>
        <v>#VALUE!</v>
      </c>
      <c r="O2518" s="140" t="e">
        <f aca="false">EXP($E$16+$F$16/(273.15+$A2518)+$G$16/(273.15+$A2518)^2+$H$16/(273.15+$A2518)^3)</f>
        <v>#VALUE!</v>
      </c>
      <c r="P2518" s="115" t="e">
        <f aca="false">+IF($A2518&lt;25.0001,Q2518,R2518)</f>
        <v>#VALUE!</v>
      </c>
      <c r="Q2518" s="115" t="e">
        <f aca="false">1/($E$18+$F$18*LN($C2518/($C$27/'-'!$C$174))+$G$18*LN($C2518/($C$27/'-'!$C$174))^2+$H$18*LN($C2518/($C$27/'-'!$C$174))^3)-273.15</f>
        <v>#VALUE!</v>
      </c>
      <c r="R2518" s="115" t="e">
        <f aca="false">1/($E$18+$F$19*LN($C2518/($C$27/'-'!$C$174))+$G$19*LN($C2518/($C$27/'-'!$C$174))^2+$H$19*LN($C2518/($C$27/'-'!$C$174))^3)-273.15</f>
        <v>#VALUE!</v>
      </c>
      <c r="S2518" s="37" t="n">
        <f aca="false">+S2517+$C$21</f>
        <v>12320</v>
      </c>
      <c r="T2518" s="115" t="n">
        <f aca="false">((1+$C$29/100)*(1+($C$31*$C$15*ABS(1/(273.15+$S2518)-1/(273.15+$C$25)))/100)-1)*100</f>
        <v>22.7765543659011</v>
      </c>
      <c r="U2518" s="37" t="e">
        <f aca="false">(-$F$15/(273.15+$A2518)^2-2*$G$15/(273.15+$A2518)^3-3*$H$15/(273.15+$A2518)^4)*100</f>
        <v>#VALUE!</v>
      </c>
      <c r="V2518" s="115" t="e">
        <f aca="false">+J2518*(1-T2518/100)</f>
        <v>#VALUE!</v>
      </c>
      <c r="W2518" s="115" t="e">
        <f aca="false">+J2518*(1+T2518/100)</f>
        <v>#VALUE!</v>
      </c>
      <c r="X2518" s="115" t="e">
        <f aca="false">+P2518</f>
        <v>#VALUE!</v>
      </c>
      <c r="AA2518" s="38"/>
      <c r="AB2518" s="38"/>
      <c r="AC2518" s="38"/>
      <c r="AD2518" s="38"/>
      <c r="AE2518" s="38"/>
      <c r="AL2518" s="0"/>
      <c r="AM2518" s="0"/>
      <c r="AN2518" s="0"/>
      <c r="AO2518" s="0"/>
      <c r="AP2518" s="0"/>
      <c r="AQ2518" s="0"/>
      <c r="AR2518" s="0"/>
      <c r="AS2518" s="0"/>
      <c r="AT2518" s="0"/>
      <c r="AU2518" s="0"/>
      <c r="AV2518" s="0"/>
      <c r="AW2518" s="0"/>
      <c r="AX2518" s="0"/>
      <c r="AY2518" s="0"/>
      <c r="AZ2518" s="0"/>
      <c r="BA2518" s="0"/>
      <c r="BB2518" s="0"/>
      <c r="BC2518" s="0"/>
      <c r="BD2518" s="0"/>
      <c r="BE2518" s="0"/>
      <c r="BF2518" s="0"/>
      <c r="BG2518" s="0"/>
      <c r="BH2518" s="0"/>
      <c r="BI2518" s="0"/>
      <c r="BJ2518" s="0"/>
      <c r="BK2518" s="0"/>
      <c r="BL2518" s="0"/>
      <c r="BM2518" s="0"/>
      <c r="BN2518" s="0"/>
      <c r="BO2518" s="0"/>
      <c r="BP2518" s="0"/>
      <c r="BQ2518" s="0"/>
      <c r="BR2518" s="0"/>
      <c r="BS2518" s="0"/>
      <c r="BT2518" s="0"/>
      <c r="BU2518" s="0"/>
      <c r="BV2518" s="0"/>
      <c r="BW2518" s="0"/>
      <c r="BX2518" s="0"/>
      <c r="BY2518" s="0"/>
      <c r="BZ2518" s="0"/>
      <c r="CA2518" s="0"/>
      <c r="CB2518" s="0"/>
      <c r="CC2518" s="0"/>
      <c r="CD2518" s="0"/>
      <c r="CE2518" s="0"/>
      <c r="CF2518" s="0"/>
      <c r="CG2518" s="0"/>
      <c r="CH2518" s="0"/>
      <c r="CI2518" s="0"/>
      <c r="CJ2518" s="0"/>
      <c r="CK2518" s="0"/>
      <c r="CL2518" s="0"/>
      <c r="CM2518" s="0"/>
      <c r="CN2518" s="0"/>
      <c r="CO2518" s="0"/>
      <c r="CP2518" s="0"/>
      <c r="CQ2518" s="0"/>
      <c r="CR2518" s="0"/>
      <c r="CS2518" s="0"/>
      <c r="CT2518" s="0"/>
      <c r="CU2518" s="0"/>
      <c r="CV2518" s="0"/>
      <c r="CW2518" s="0"/>
      <c r="CX2518" s="0"/>
      <c r="CY2518" s="0"/>
      <c r="CZ2518" s="0"/>
      <c r="DA2518" s="0"/>
      <c r="DB2518" s="0"/>
      <c r="DC2518" s="0"/>
      <c r="DD2518" s="0"/>
      <c r="DE2518" s="0"/>
      <c r="DF2518" s="0"/>
      <c r="DG2518" s="0"/>
      <c r="DH2518" s="0"/>
      <c r="DI2518" s="0"/>
      <c r="DJ2518" s="0"/>
      <c r="DK2518" s="0"/>
      <c r="DL2518" s="0"/>
      <c r="DM2518" s="0"/>
      <c r="DN2518" s="0"/>
      <c r="DO2518" s="0"/>
      <c r="DP2518" s="0"/>
      <c r="DQ2518" s="0"/>
      <c r="DR2518" s="0"/>
      <c r="DS2518" s="0"/>
      <c r="DT2518" s="0"/>
      <c r="DU2518" s="0"/>
      <c r="DV2518" s="0"/>
      <c r="DW2518" s="0"/>
      <c r="DX2518" s="0"/>
      <c r="DY2518" s="0"/>
      <c r="DZ2518" s="0"/>
      <c r="EA2518" s="0"/>
      <c r="EB2518" s="0"/>
      <c r="EC2518" s="0"/>
      <c r="ED2518" s="0"/>
      <c r="EE2518" s="0"/>
      <c r="EF2518" s="0"/>
      <c r="EG2518" s="0"/>
      <c r="EH2518" s="0"/>
      <c r="EI2518" s="0"/>
      <c r="EJ2518" s="0"/>
      <c r="EK2518" s="0"/>
      <c r="EL2518" s="0"/>
      <c r="EM2518" s="0"/>
      <c r="EN2518" s="0"/>
      <c r="EO2518" s="0"/>
      <c r="EP2518" s="0"/>
      <c r="EQ2518" s="0"/>
      <c r="ER2518" s="0"/>
      <c r="ES2518" s="0"/>
      <c r="ET2518" s="0"/>
      <c r="EU2518" s="0"/>
      <c r="EV2518" s="0"/>
      <c r="EW2518" s="0"/>
      <c r="EX2518" s="0"/>
      <c r="EY2518" s="0"/>
      <c r="EZ2518" s="0"/>
      <c r="FA2518" s="0"/>
      <c r="FB2518" s="0"/>
      <c r="FC2518" s="0"/>
      <c r="FD2518" s="0"/>
      <c r="FE2518" s="0"/>
      <c r="FF2518" s="0"/>
      <c r="FG2518" s="0"/>
      <c r="FH2518" s="0"/>
      <c r="FI2518" s="0"/>
      <c r="FJ2518" s="0"/>
      <c r="FK2518" s="0"/>
      <c r="FL2518" s="0"/>
      <c r="FM2518" s="0"/>
      <c r="FN2518" s="0"/>
      <c r="FO2518" s="0"/>
      <c r="FP2518" s="0"/>
      <c r="FQ2518" s="0"/>
      <c r="FR2518" s="0"/>
      <c r="FS2518" s="0"/>
      <c r="FT2518" s="0"/>
      <c r="FU2518" s="0"/>
      <c r="FV2518" s="0"/>
      <c r="FW2518" s="0"/>
      <c r="FX2518" s="0"/>
      <c r="FY2518" s="0"/>
      <c r="FZ2518" s="0"/>
      <c r="GA2518" s="0"/>
      <c r="GB2518" s="0"/>
      <c r="GC2518" s="0"/>
      <c r="GD2518" s="0"/>
      <c r="GE2518" s="0"/>
      <c r="GF2518" s="0"/>
      <c r="GG2518" s="0"/>
      <c r="GH2518" s="0"/>
      <c r="GI2518" s="0"/>
      <c r="GJ2518" s="0"/>
      <c r="GK2518" s="0"/>
      <c r="GL2518" s="0"/>
      <c r="GM2518" s="0"/>
      <c r="GN2518" s="0"/>
      <c r="GO2518" s="0"/>
      <c r="GP2518" s="0"/>
      <c r="GQ2518" s="0"/>
      <c r="GR2518" s="0"/>
      <c r="GS2518" s="0"/>
      <c r="GT2518" s="0"/>
      <c r="GU2518" s="0"/>
      <c r="GV2518" s="0"/>
      <c r="GW2518" s="0"/>
      <c r="GX2518" s="0"/>
      <c r="GY2518" s="0"/>
      <c r="GZ2518" s="0"/>
      <c r="HA2518" s="0"/>
      <c r="HB2518" s="0"/>
      <c r="HC2518" s="0"/>
      <c r="HD2518" s="0"/>
      <c r="HE2518" s="0"/>
      <c r="HF2518" s="0"/>
      <c r="HG2518" s="0"/>
      <c r="HH2518" s="0"/>
      <c r="HI2518" s="0"/>
      <c r="HJ2518" s="0"/>
      <c r="HK2518" s="0"/>
      <c r="HL2518" s="0"/>
      <c r="HM2518" s="0"/>
      <c r="HN2518" s="0"/>
      <c r="HO2518" s="0"/>
      <c r="HP2518" s="0"/>
      <c r="HQ2518" s="0"/>
      <c r="HR2518" s="0"/>
      <c r="HS2518" s="0"/>
      <c r="HT2518" s="0"/>
      <c r="HU2518" s="0"/>
      <c r="HV2518" s="0"/>
      <c r="HW2518" s="0"/>
      <c r="HX2518" s="0"/>
      <c r="HY2518" s="0"/>
      <c r="HZ2518" s="0"/>
      <c r="IA2518" s="0"/>
      <c r="IB2518" s="0"/>
      <c r="IC2518" s="0"/>
      <c r="ID2518" s="0"/>
      <c r="IE2518" s="0"/>
      <c r="IF2518" s="0"/>
      <c r="IG2518" s="0"/>
      <c r="IH2518" s="0"/>
      <c r="II2518" s="0"/>
      <c r="IJ2518" s="0"/>
      <c r="IK2518" s="0"/>
      <c r="IL2518" s="0"/>
      <c r="IM2518" s="0"/>
      <c r="IN2518" s="0"/>
      <c r="IO2518" s="0"/>
      <c r="IP2518" s="0"/>
      <c r="IQ2518" s="0"/>
      <c r="IR2518" s="0"/>
      <c r="IS2518" s="0"/>
      <c r="IT2518" s="0"/>
      <c r="IU2518" s="0"/>
      <c r="IV2518" s="0"/>
      <c r="IW2518" s="0"/>
    </row>
    <row r="2519" customFormat="false" ht="12" hidden="false" customHeight="false" outlineLevel="0" collapsed="false">
      <c r="A2519" s="141" t="str">
        <f aca="false">+IF(S2519&lt;200.01,S2519,"")</f>
        <v/>
      </c>
      <c r="B2519" s="142" t="str">
        <f aca="false">+IF(S2519&lt;200.01,M2519,"")</f>
        <v/>
      </c>
      <c r="C2519" s="137" t="str">
        <f aca="false">+IF(S2519&lt;200.01,J2519,"")</f>
        <v/>
      </c>
      <c r="D2519" s="135" t="str">
        <f aca="false">+IF($S2519&lt;200.01,IF($C$15=10,Z2519,T2519),"")</f>
        <v/>
      </c>
      <c r="E2519" s="136" t="str">
        <f aca="false">+IF(S2519&lt;200.01,U2519,"")</f>
        <v/>
      </c>
      <c r="F2519" s="135" t="str">
        <f aca="false">+IF($S2519&lt;200.01,+ABS(D2519/E2519),"")</f>
        <v/>
      </c>
      <c r="G2519" s="137" t="str">
        <f aca="false">+IF($S2519&lt;200.01,V2519,"")</f>
        <v/>
      </c>
      <c r="H2519" s="137" t="str">
        <f aca="false">+IF($S2519&lt;200.01,W2519,"")</f>
        <v/>
      </c>
      <c r="I2519" s="138" t="str">
        <f aca="false">+IF($S2519&lt;150.01,X2519,"")</f>
        <v/>
      </c>
      <c r="J2519" s="115" t="e">
        <f aca="false">+IF($A2519&lt;25.0001,K2519,L2519)</f>
        <v>#VALUE!</v>
      </c>
      <c r="K2519" s="139" t="e">
        <f aca="false">+$C$27/'-'!$C$174*EXP($E$15+$F$15/(273.15+$A2519)+$G$15/(273.15+$A2519)^2+$H$15/(273.15+$A2519)^3)</f>
        <v>#VALUE!</v>
      </c>
      <c r="L2519" s="139" t="e">
        <f aca="false">+$C$27/'-'!$C$174*EXP($E$16+$F$16/(273.15+$A2519)+$G$16/(273.15+$A2519)^2+$H$16/(273.15+$A2519)^3)</f>
        <v>#VALUE!</v>
      </c>
      <c r="M2519" s="115" t="e">
        <f aca="false">+IF($A2519&lt;25.0001,N2519,O2519)</f>
        <v>#VALUE!</v>
      </c>
      <c r="N2519" s="140" t="e">
        <f aca="false">EXP($E$15+$F$15/(273.15+$A2519)+$G$15/(273.15+$A2519)^2+$H$15/(273.15+$A2519)^3)</f>
        <v>#VALUE!</v>
      </c>
      <c r="O2519" s="140" t="e">
        <f aca="false">EXP($E$16+$F$16/(273.15+$A2519)+$G$16/(273.15+$A2519)^2+$H$16/(273.15+$A2519)^3)</f>
        <v>#VALUE!</v>
      </c>
      <c r="P2519" s="115" t="e">
        <f aca="false">+IF($A2519&lt;25.0001,Q2519,R2519)</f>
        <v>#VALUE!</v>
      </c>
      <c r="Q2519" s="115" t="e">
        <f aca="false">1/($E$18+$F$18*LN($C2519/($C$27/'-'!$C$174))+$G$18*LN($C2519/($C$27/'-'!$C$174))^2+$H$18*LN($C2519/($C$27/'-'!$C$174))^3)-273.15</f>
        <v>#VALUE!</v>
      </c>
      <c r="R2519" s="115" t="e">
        <f aca="false">1/($E$18+$F$19*LN($C2519/($C$27/'-'!$C$174))+$G$19*LN($C2519/($C$27/'-'!$C$174))^2+$H$19*LN($C2519/($C$27/'-'!$C$174))^3)-273.15</f>
        <v>#VALUE!</v>
      </c>
      <c r="S2519" s="37" t="n">
        <f aca="false">+S2518+$C$21</f>
        <v>12325</v>
      </c>
      <c r="T2519" s="115" t="n">
        <f aca="false">((1+$C$29/100)*(1+($C$31*$C$15*ABS(1/(273.15+$S2519)-1/(273.15+$C$25)))/100)-1)*100</f>
        <v>22.7767254529343</v>
      </c>
      <c r="U2519" s="37" t="e">
        <f aca="false">(-$F$15/(273.15+$A2519)^2-2*$G$15/(273.15+$A2519)^3-3*$H$15/(273.15+$A2519)^4)*100</f>
        <v>#VALUE!</v>
      </c>
      <c r="V2519" s="115" t="e">
        <f aca="false">+J2519*(1-T2519/100)</f>
        <v>#VALUE!</v>
      </c>
      <c r="W2519" s="115" t="e">
        <f aca="false">+J2519*(1+T2519/100)</f>
        <v>#VALUE!</v>
      </c>
      <c r="X2519" s="115" t="e">
        <f aca="false">+P2519</f>
        <v>#VALUE!</v>
      </c>
      <c r="AA2519" s="38"/>
      <c r="AB2519" s="38"/>
      <c r="AC2519" s="38"/>
      <c r="AD2519" s="38"/>
      <c r="AE2519" s="38"/>
      <c r="AL2519" s="0"/>
      <c r="AM2519" s="0"/>
      <c r="AN2519" s="0"/>
      <c r="AO2519" s="0"/>
      <c r="AP2519" s="0"/>
      <c r="AQ2519" s="0"/>
      <c r="AR2519" s="0"/>
      <c r="AS2519" s="0"/>
      <c r="AT2519" s="0"/>
      <c r="AU2519" s="0"/>
      <c r="AV2519" s="0"/>
      <c r="AW2519" s="0"/>
      <c r="AX2519" s="0"/>
      <c r="AY2519" s="0"/>
      <c r="AZ2519" s="0"/>
      <c r="BA2519" s="0"/>
      <c r="BB2519" s="0"/>
      <c r="BC2519" s="0"/>
      <c r="BD2519" s="0"/>
      <c r="BE2519" s="0"/>
      <c r="BF2519" s="0"/>
      <c r="BG2519" s="0"/>
      <c r="BH2519" s="0"/>
      <c r="BI2519" s="0"/>
      <c r="BJ2519" s="0"/>
      <c r="BK2519" s="0"/>
      <c r="BL2519" s="0"/>
      <c r="BM2519" s="0"/>
      <c r="BN2519" s="0"/>
      <c r="BO2519" s="0"/>
      <c r="BP2519" s="0"/>
      <c r="BQ2519" s="0"/>
      <c r="BR2519" s="0"/>
      <c r="BS2519" s="0"/>
      <c r="BT2519" s="0"/>
      <c r="BU2519" s="0"/>
      <c r="BV2519" s="0"/>
      <c r="BW2519" s="0"/>
      <c r="BX2519" s="0"/>
      <c r="BY2519" s="0"/>
      <c r="BZ2519" s="0"/>
      <c r="CA2519" s="0"/>
      <c r="CB2519" s="0"/>
      <c r="CC2519" s="0"/>
      <c r="CD2519" s="0"/>
      <c r="CE2519" s="0"/>
      <c r="CF2519" s="0"/>
      <c r="CG2519" s="0"/>
      <c r="CH2519" s="0"/>
      <c r="CI2519" s="0"/>
      <c r="CJ2519" s="0"/>
      <c r="CK2519" s="0"/>
      <c r="CL2519" s="0"/>
      <c r="CM2519" s="0"/>
      <c r="CN2519" s="0"/>
      <c r="CO2519" s="0"/>
      <c r="CP2519" s="0"/>
      <c r="CQ2519" s="0"/>
      <c r="CR2519" s="0"/>
      <c r="CS2519" s="0"/>
      <c r="CT2519" s="0"/>
      <c r="CU2519" s="0"/>
      <c r="CV2519" s="0"/>
      <c r="CW2519" s="0"/>
      <c r="CX2519" s="0"/>
      <c r="CY2519" s="0"/>
      <c r="CZ2519" s="0"/>
      <c r="DA2519" s="0"/>
      <c r="DB2519" s="0"/>
      <c r="DC2519" s="0"/>
      <c r="DD2519" s="0"/>
      <c r="DE2519" s="0"/>
      <c r="DF2519" s="0"/>
      <c r="DG2519" s="0"/>
      <c r="DH2519" s="0"/>
      <c r="DI2519" s="0"/>
      <c r="DJ2519" s="0"/>
      <c r="DK2519" s="0"/>
      <c r="DL2519" s="0"/>
      <c r="DM2519" s="0"/>
      <c r="DN2519" s="0"/>
      <c r="DO2519" s="0"/>
      <c r="DP2519" s="0"/>
      <c r="DQ2519" s="0"/>
      <c r="DR2519" s="0"/>
      <c r="DS2519" s="0"/>
      <c r="DT2519" s="0"/>
      <c r="DU2519" s="0"/>
      <c r="DV2519" s="0"/>
      <c r="DW2519" s="0"/>
      <c r="DX2519" s="0"/>
      <c r="DY2519" s="0"/>
      <c r="DZ2519" s="0"/>
      <c r="EA2519" s="0"/>
      <c r="EB2519" s="0"/>
      <c r="EC2519" s="0"/>
      <c r="ED2519" s="0"/>
      <c r="EE2519" s="0"/>
      <c r="EF2519" s="0"/>
      <c r="EG2519" s="0"/>
      <c r="EH2519" s="0"/>
      <c r="EI2519" s="0"/>
      <c r="EJ2519" s="0"/>
      <c r="EK2519" s="0"/>
      <c r="EL2519" s="0"/>
      <c r="EM2519" s="0"/>
      <c r="EN2519" s="0"/>
      <c r="EO2519" s="0"/>
      <c r="EP2519" s="0"/>
      <c r="EQ2519" s="0"/>
      <c r="ER2519" s="0"/>
      <c r="ES2519" s="0"/>
      <c r="ET2519" s="0"/>
      <c r="EU2519" s="0"/>
      <c r="EV2519" s="0"/>
      <c r="EW2519" s="0"/>
      <c r="EX2519" s="0"/>
      <c r="EY2519" s="0"/>
      <c r="EZ2519" s="0"/>
      <c r="FA2519" s="0"/>
      <c r="FB2519" s="0"/>
      <c r="FC2519" s="0"/>
      <c r="FD2519" s="0"/>
      <c r="FE2519" s="0"/>
      <c r="FF2519" s="0"/>
      <c r="FG2519" s="0"/>
      <c r="FH2519" s="0"/>
      <c r="FI2519" s="0"/>
      <c r="FJ2519" s="0"/>
      <c r="FK2519" s="0"/>
      <c r="FL2519" s="0"/>
      <c r="FM2519" s="0"/>
      <c r="FN2519" s="0"/>
      <c r="FO2519" s="0"/>
      <c r="FP2519" s="0"/>
      <c r="FQ2519" s="0"/>
      <c r="FR2519" s="0"/>
      <c r="FS2519" s="0"/>
      <c r="FT2519" s="0"/>
      <c r="FU2519" s="0"/>
      <c r="FV2519" s="0"/>
      <c r="FW2519" s="0"/>
      <c r="FX2519" s="0"/>
      <c r="FY2519" s="0"/>
      <c r="FZ2519" s="0"/>
      <c r="GA2519" s="0"/>
      <c r="GB2519" s="0"/>
      <c r="GC2519" s="0"/>
      <c r="GD2519" s="0"/>
      <c r="GE2519" s="0"/>
      <c r="GF2519" s="0"/>
      <c r="GG2519" s="0"/>
      <c r="GH2519" s="0"/>
      <c r="GI2519" s="0"/>
      <c r="GJ2519" s="0"/>
      <c r="GK2519" s="0"/>
      <c r="GL2519" s="0"/>
      <c r="GM2519" s="0"/>
      <c r="GN2519" s="0"/>
      <c r="GO2519" s="0"/>
      <c r="GP2519" s="0"/>
      <c r="GQ2519" s="0"/>
      <c r="GR2519" s="0"/>
      <c r="GS2519" s="0"/>
      <c r="GT2519" s="0"/>
      <c r="GU2519" s="0"/>
      <c r="GV2519" s="0"/>
      <c r="GW2519" s="0"/>
      <c r="GX2519" s="0"/>
      <c r="GY2519" s="0"/>
      <c r="GZ2519" s="0"/>
      <c r="HA2519" s="0"/>
      <c r="HB2519" s="0"/>
      <c r="HC2519" s="0"/>
      <c r="HD2519" s="0"/>
      <c r="HE2519" s="0"/>
      <c r="HF2519" s="0"/>
      <c r="HG2519" s="0"/>
      <c r="HH2519" s="0"/>
      <c r="HI2519" s="0"/>
      <c r="HJ2519" s="0"/>
      <c r="HK2519" s="0"/>
      <c r="HL2519" s="0"/>
      <c r="HM2519" s="0"/>
      <c r="HN2519" s="0"/>
      <c r="HO2519" s="0"/>
      <c r="HP2519" s="0"/>
      <c r="HQ2519" s="0"/>
      <c r="HR2519" s="0"/>
      <c r="HS2519" s="0"/>
      <c r="HT2519" s="0"/>
      <c r="HU2519" s="0"/>
      <c r="HV2519" s="0"/>
      <c r="HW2519" s="0"/>
      <c r="HX2519" s="0"/>
      <c r="HY2519" s="0"/>
      <c r="HZ2519" s="0"/>
      <c r="IA2519" s="0"/>
      <c r="IB2519" s="0"/>
      <c r="IC2519" s="0"/>
      <c r="ID2519" s="0"/>
      <c r="IE2519" s="0"/>
      <c r="IF2519" s="0"/>
      <c r="IG2519" s="0"/>
      <c r="IH2519" s="0"/>
      <c r="II2519" s="0"/>
      <c r="IJ2519" s="0"/>
      <c r="IK2519" s="0"/>
      <c r="IL2519" s="0"/>
      <c r="IM2519" s="0"/>
      <c r="IN2519" s="0"/>
      <c r="IO2519" s="0"/>
      <c r="IP2519" s="0"/>
      <c r="IQ2519" s="0"/>
      <c r="IR2519" s="0"/>
      <c r="IS2519" s="0"/>
      <c r="IT2519" s="0"/>
      <c r="IU2519" s="0"/>
      <c r="IV2519" s="0"/>
      <c r="IW2519" s="0"/>
    </row>
    <row r="2520" customFormat="false" ht="12" hidden="false" customHeight="false" outlineLevel="0" collapsed="false">
      <c r="A2520" s="141" t="str">
        <f aca="false">+IF(S2520&lt;200.01,S2520,"")</f>
        <v/>
      </c>
      <c r="B2520" s="142" t="str">
        <f aca="false">+IF(S2520&lt;200.01,M2520,"")</f>
        <v/>
      </c>
      <c r="C2520" s="137" t="str">
        <f aca="false">+IF(S2520&lt;200.01,J2520,"")</f>
        <v/>
      </c>
      <c r="D2520" s="135" t="str">
        <f aca="false">+IF($S2520&lt;200.01,IF($C$15=10,Z2520,T2520),"")</f>
        <v/>
      </c>
      <c r="E2520" s="136" t="str">
        <f aca="false">+IF(S2520&lt;200.01,U2520,"")</f>
        <v/>
      </c>
      <c r="F2520" s="135" t="str">
        <f aca="false">+IF($S2520&lt;200.01,+ABS(D2520/E2520),"")</f>
        <v/>
      </c>
      <c r="G2520" s="137" t="str">
        <f aca="false">+IF($S2520&lt;200.01,V2520,"")</f>
        <v/>
      </c>
      <c r="H2520" s="137" t="str">
        <f aca="false">+IF($S2520&lt;200.01,W2520,"")</f>
        <v/>
      </c>
      <c r="I2520" s="138" t="str">
        <f aca="false">+IF($S2520&lt;150.01,X2520,"")</f>
        <v/>
      </c>
      <c r="J2520" s="115" t="e">
        <f aca="false">+IF($A2520&lt;25.0001,K2520,L2520)</f>
        <v>#VALUE!</v>
      </c>
      <c r="K2520" s="139" t="e">
        <f aca="false">+$C$27/'-'!$C$174*EXP($E$15+$F$15/(273.15+$A2520)+$G$15/(273.15+$A2520)^2+$H$15/(273.15+$A2520)^3)</f>
        <v>#VALUE!</v>
      </c>
      <c r="L2520" s="139" t="e">
        <f aca="false">+$C$27/'-'!$C$174*EXP($E$16+$F$16/(273.15+$A2520)+$G$16/(273.15+$A2520)^2+$H$16/(273.15+$A2520)^3)</f>
        <v>#VALUE!</v>
      </c>
      <c r="M2520" s="115" t="e">
        <f aca="false">+IF($A2520&lt;25.0001,N2520,O2520)</f>
        <v>#VALUE!</v>
      </c>
      <c r="N2520" s="140" t="e">
        <f aca="false">EXP($E$15+$F$15/(273.15+$A2520)+$G$15/(273.15+$A2520)^2+$H$15/(273.15+$A2520)^3)</f>
        <v>#VALUE!</v>
      </c>
      <c r="O2520" s="140" t="e">
        <f aca="false">EXP($E$16+$F$16/(273.15+$A2520)+$G$16/(273.15+$A2520)^2+$H$16/(273.15+$A2520)^3)</f>
        <v>#VALUE!</v>
      </c>
      <c r="P2520" s="115" t="e">
        <f aca="false">+IF($A2520&lt;25.0001,Q2520,R2520)</f>
        <v>#VALUE!</v>
      </c>
      <c r="Q2520" s="115" t="e">
        <f aca="false">1/($E$18+$F$18*LN($C2520/($C$27/'-'!$C$174))+$G$18*LN($C2520/($C$27/'-'!$C$174))^2+$H$18*LN($C2520/($C$27/'-'!$C$174))^3)-273.15</f>
        <v>#VALUE!</v>
      </c>
      <c r="R2520" s="115" t="e">
        <f aca="false">1/($E$18+$F$19*LN($C2520/($C$27/'-'!$C$174))+$G$19*LN($C2520/($C$27/'-'!$C$174))^2+$H$19*LN($C2520/($C$27/'-'!$C$174))^3)-273.15</f>
        <v>#VALUE!</v>
      </c>
      <c r="S2520" s="37" t="n">
        <f aca="false">+S2519+$C$21</f>
        <v>12330</v>
      </c>
      <c r="T2520" s="115" t="n">
        <f aca="false">((1+$C$29/100)*(1+($C$31*$C$15*ABS(1/(273.15+$S2520)-1/(273.15+$C$25)))/100)-1)*100</f>
        <v>22.776896404218</v>
      </c>
      <c r="U2520" s="37" t="e">
        <f aca="false">(-$F$15/(273.15+$A2520)^2-2*$G$15/(273.15+$A2520)^3-3*$H$15/(273.15+$A2520)^4)*100</f>
        <v>#VALUE!</v>
      </c>
      <c r="V2520" s="115" t="e">
        <f aca="false">+J2520*(1-T2520/100)</f>
        <v>#VALUE!</v>
      </c>
      <c r="W2520" s="115" t="e">
        <f aca="false">+J2520*(1+T2520/100)</f>
        <v>#VALUE!</v>
      </c>
      <c r="X2520" s="115" t="e">
        <f aca="false">+P2520</f>
        <v>#VALUE!</v>
      </c>
      <c r="AA2520" s="38"/>
      <c r="AB2520" s="38"/>
      <c r="AC2520" s="38"/>
      <c r="AD2520" s="38"/>
      <c r="AE2520" s="38"/>
      <c r="AL2520" s="0"/>
      <c r="AM2520" s="0"/>
      <c r="AN2520" s="0"/>
      <c r="AO2520" s="0"/>
      <c r="AP2520" s="0"/>
      <c r="AQ2520" s="0"/>
      <c r="AR2520" s="0"/>
      <c r="AS2520" s="0"/>
      <c r="AT2520" s="0"/>
      <c r="AU2520" s="0"/>
      <c r="AV2520" s="0"/>
      <c r="AW2520" s="0"/>
      <c r="AX2520" s="0"/>
      <c r="AY2520" s="0"/>
      <c r="AZ2520" s="0"/>
      <c r="BA2520" s="0"/>
      <c r="BB2520" s="0"/>
      <c r="BC2520" s="0"/>
      <c r="BD2520" s="0"/>
      <c r="BE2520" s="0"/>
      <c r="BF2520" s="0"/>
      <c r="BG2520" s="0"/>
      <c r="BH2520" s="0"/>
      <c r="BI2520" s="0"/>
      <c r="BJ2520" s="0"/>
      <c r="BK2520" s="0"/>
      <c r="BL2520" s="0"/>
      <c r="BM2520" s="0"/>
      <c r="BN2520" s="0"/>
      <c r="BO2520" s="0"/>
      <c r="BP2520" s="0"/>
      <c r="BQ2520" s="0"/>
      <c r="BR2520" s="0"/>
      <c r="BS2520" s="0"/>
      <c r="BT2520" s="0"/>
      <c r="BU2520" s="0"/>
      <c r="BV2520" s="0"/>
      <c r="BW2520" s="0"/>
      <c r="BX2520" s="0"/>
      <c r="BY2520" s="0"/>
      <c r="BZ2520" s="0"/>
      <c r="CA2520" s="0"/>
      <c r="CB2520" s="0"/>
      <c r="CC2520" s="0"/>
      <c r="CD2520" s="0"/>
      <c r="CE2520" s="0"/>
      <c r="CF2520" s="0"/>
      <c r="CG2520" s="0"/>
      <c r="CH2520" s="0"/>
      <c r="CI2520" s="0"/>
      <c r="CJ2520" s="0"/>
      <c r="CK2520" s="0"/>
      <c r="CL2520" s="0"/>
      <c r="CM2520" s="0"/>
      <c r="CN2520" s="0"/>
      <c r="CO2520" s="0"/>
      <c r="CP2520" s="0"/>
      <c r="CQ2520" s="0"/>
      <c r="CR2520" s="0"/>
      <c r="CS2520" s="0"/>
      <c r="CT2520" s="0"/>
      <c r="CU2520" s="0"/>
      <c r="CV2520" s="0"/>
      <c r="CW2520" s="0"/>
      <c r="CX2520" s="0"/>
      <c r="CY2520" s="0"/>
      <c r="CZ2520" s="0"/>
      <c r="DA2520" s="0"/>
      <c r="DB2520" s="0"/>
      <c r="DC2520" s="0"/>
      <c r="DD2520" s="0"/>
      <c r="DE2520" s="0"/>
      <c r="DF2520" s="0"/>
      <c r="DG2520" s="0"/>
      <c r="DH2520" s="0"/>
      <c r="DI2520" s="0"/>
      <c r="DJ2520" s="0"/>
      <c r="DK2520" s="0"/>
      <c r="DL2520" s="0"/>
      <c r="DM2520" s="0"/>
      <c r="DN2520" s="0"/>
      <c r="DO2520" s="0"/>
      <c r="DP2520" s="0"/>
      <c r="DQ2520" s="0"/>
      <c r="DR2520" s="0"/>
      <c r="DS2520" s="0"/>
      <c r="DT2520" s="0"/>
      <c r="DU2520" s="0"/>
      <c r="DV2520" s="0"/>
      <c r="DW2520" s="0"/>
      <c r="DX2520" s="0"/>
      <c r="DY2520" s="0"/>
      <c r="DZ2520" s="0"/>
      <c r="EA2520" s="0"/>
      <c r="EB2520" s="0"/>
      <c r="EC2520" s="0"/>
      <c r="ED2520" s="0"/>
      <c r="EE2520" s="0"/>
      <c r="EF2520" s="0"/>
      <c r="EG2520" s="0"/>
      <c r="EH2520" s="0"/>
      <c r="EI2520" s="0"/>
      <c r="EJ2520" s="0"/>
      <c r="EK2520" s="0"/>
      <c r="EL2520" s="0"/>
      <c r="EM2520" s="0"/>
      <c r="EN2520" s="0"/>
      <c r="EO2520" s="0"/>
      <c r="EP2520" s="0"/>
      <c r="EQ2520" s="0"/>
      <c r="ER2520" s="0"/>
      <c r="ES2520" s="0"/>
      <c r="ET2520" s="0"/>
      <c r="EU2520" s="0"/>
      <c r="EV2520" s="0"/>
      <c r="EW2520" s="0"/>
      <c r="EX2520" s="0"/>
      <c r="EY2520" s="0"/>
      <c r="EZ2520" s="0"/>
      <c r="FA2520" s="0"/>
      <c r="FB2520" s="0"/>
      <c r="FC2520" s="0"/>
      <c r="FD2520" s="0"/>
      <c r="FE2520" s="0"/>
      <c r="FF2520" s="0"/>
      <c r="FG2520" s="0"/>
      <c r="FH2520" s="0"/>
      <c r="FI2520" s="0"/>
      <c r="FJ2520" s="0"/>
      <c r="FK2520" s="0"/>
      <c r="FL2520" s="0"/>
      <c r="FM2520" s="0"/>
      <c r="FN2520" s="0"/>
      <c r="FO2520" s="0"/>
      <c r="FP2520" s="0"/>
      <c r="FQ2520" s="0"/>
      <c r="FR2520" s="0"/>
      <c r="FS2520" s="0"/>
      <c r="FT2520" s="0"/>
      <c r="FU2520" s="0"/>
      <c r="FV2520" s="0"/>
      <c r="FW2520" s="0"/>
      <c r="FX2520" s="0"/>
      <c r="FY2520" s="0"/>
      <c r="FZ2520" s="0"/>
      <c r="GA2520" s="0"/>
      <c r="GB2520" s="0"/>
      <c r="GC2520" s="0"/>
      <c r="GD2520" s="0"/>
      <c r="GE2520" s="0"/>
      <c r="GF2520" s="0"/>
      <c r="GG2520" s="0"/>
      <c r="GH2520" s="0"/>
      <c r="GI2520" s="0"/>
      <c r="GJ2520" s="0"/>
      <c r="GK2520" s="0"/>
      <c r="GL2520" s="0"/>
      <c r="GM2520" s="0"/>
      <c r="GN2520" s="0"/>
      <c r="GO2520" s="0"/>
      <c r="GP2520" s="0"/>
      <c r="GQ2520" s="0"/>
      <c r="GR2520" s="0"/>
      <c r="GS2520" s="0"/>
      <c r="GT2520" s="0"/>
      <c r="GU2520" s="0"/>
      <c r="GV2520" s="0"/>
      <c r="GW2520" s="0"/>
      <c r="GX2520" s="0"/>
      <c r="GY2520" s="0"/>
      <c r="GZ2520" s="0"/>
      <c r="HA2520" s="0"/>
      <c r="HB2520" s="0"/>
      <c r="HC2520" s="0"/>
      <c r="HD2520" s="0"/>
      <c r="HE2520" s="0"/>
      <c r="HF2520" s="0"/>
      <c r="HG2520" s="0"/>
      <c r="HH2520" s="0"/>
      <c r="HI2520" s="0"/>
      <c r="HJ2520" s="0"/>
      <c r="HK2520" s="0"/>
      <c r="HL2520" s="0"/>
      <c r="HM2520" s="0"/>
      <c r="HN2520" s="0"/>
      <c r="HO2520" s="0"/>
      <c r="HP2520" s="0"/>
      <c r="HQ2520" s="0"/>
      <c r="HR2520" s="0"/>
      <c r="HS2520" s="0"/>
      <c r="HT2520" s="0"/>
      <c r="HU2520" s="0"/>
      <c r="HV2520" s="0"/>
      <c r="HW2520" s="0"/>
      <c r="HX2520" s="0"/>
      <c r="HY2520" s="0"/>
      <c r="HZ2520" s="0"/>
      <c r="IA2520" s="0"/>
      <c r="IB2520" s="0"/>
      <c r="IC2520" s="0"/>
      <c r="ID2520" s="0"/>
      <c r="IE2520" s="0"/>
      <c r="IF2520" s="0"/>
      <c r="IG2520" s="0"/>
      <c r="IH2520" s="0"/>
      <c r="II2520" s="0"/>
      <c r="IJ2520" s="0"/>
      <c r="IK2520" s="0"/>
      <c r="IL2520" s="0"/>
      <c r="IM2520" s="0"/>
      <c r="IN2520" s="0"/>
      <c r="IO2520" s="0"/>
      <c r="IP2520" s="0"/>
      <c r="IQ2520" s="0"/>
      <c r="IR2520" s="0"/>
      <c r="IS2520" s="0"/>
      <c r="IT2520" s="0"/>
      <c r="IU2520" s="0"/>
      <c r="IV2520" s="0"/>
      <c r="IW2520" s="0"/>
    </row>
    <row r="2521" customFormat="false" ht="12" hidden="false" customHeight="false" outlineLevel="0" collapsed="false">
      <c r="A2521" s="141" t="str">
        <f aca="false">+IF(S2521&lt;200.01,S2521,"")</f>
        <v/>
      </c>
      <c r="B2521" s="142" t="str">
        <f aca="false">+IF(S2521&lt;200.01,M2521,"")</f>
        <v/>
      </c>
      <c r="C2521" s="137" t="str">
        <f aca="false">+IF(S2521&lt;200.01,J2521,"")</f>
        <v/>
      </c>
      <c r="D2521" s="135" t="str">
        <f aca="false">+IF($S2521&lt;200.01,IF($C$15=10,Z2521,T2521),"")</f>
        <v/>
      </c>
      <c r="E2521" s="136" t="str">
        <f aca="false">+IF(S2521&lt;200.01,U2521,"")</f>
        <v/>
      </c>
      <c r="F2521" s="135" t="str">
        <f aca="false">+IF($S2521&lt;200.01,+ABS(D2521/E2521),"")</f>
        <v/>
      </c>
      <c r="G2521" s="137" t="str">
        <f aca="false">+IF($S2521&lt;200.01,V2521,"")</f>
        <v/>
      </c>
      <c r="H2521" s="137" t="str">
        <f aca="false">+IF($S2521&lt;200.01,W2521,"")</f>
        <v/>
      </c>
      <c r="I2521" s="138" t="str">
        <f aca="false">+IF($S2521&lt;150.01,X2521,"")</f>
        <v/>
      </c>
      <c r="J2521" s="115" t="e">
        <f aca="false">+IF($A2521&lt;25.0001,K2521,L2521)</f>
        <v>#VALUE!</v>
      </c>
      <c r="K2521" s="139" t="e">
        <f aca="false">+$C$27/'-'!$C$174*EXP($E$15+$F$15/(273.15+$A2521)+$G$15/(273.15+$A2521)^2+$H$15/(273.15+$A2521)^3)</f>
        <v>#VALUE!</v>
      </c>
      <c r="L2521" s="139" t="e">
        <f aca="false">+$C$27/'-'!$C$174*EXP($E$16+$F$16/(273.15+$A2521)+$G$16/(273.15+$A2521)^2+$H$16/(273.15+$A2521)^3)</f>
        <v>#VALUE!</v>
      </c>
      <c r="M2521" s="115" t="e">
        <f aca="false">+IF($A2521&lt;25.0001,N2521,O2521)</f>
        <v>#VALUE!</v>
      </c>
      <c r="N2521" s="140" t="e">
        <f aca="false">EXP($E$15+$F$15/(273.15+$A2521)+$G$15/(273.15+$A2521)^2+$H$15/(273.15+$A2521)^3)</f>
        <v>#VALUE!</v>
      </c>
      <c r="O2521" s="140" t="e">
        <f aca="false">EXP($E$16+$F$16/(273.15+$A2521)+$G$16/(273.15+$A2521)^2+$H$16/(273.15+$A2521)^3)</f>
        <v>#VALUE!</v>
      </c>
      <c r="P2521" s="115" t="e">
        <f aca="false">+IF($A2521&lt;25.0001,Q2521,R2521)</f>
        <v>#VALUE!</v>
      </c>
      <c r="Q2521" s="115" t="e">
        <f aca="false">1/($E$18+$F$18*LN($C2521/($C$27/'-'!$C$174))+$G$18*LN($C2521/($C$27/'-'!$C$174))^2+$H$18*LN($C2521/($C$27/'-'!$C$174))^3)-273.15</f>
        <v>#VALUE!</v>
      </c>
      <c r="R2521" s="115" t="e">
        <f aca="false">1/($E$18+$F$19*LN($C2521/($C$27/'-'!$C$174))+$G$19*LN($C2521/($C$27/'-'!$C$174))^2+$H$19*LN($C2521/($C$27/'-'!$C$174))^3)-273.15</f>
        <v>#VALUE!</v>
      </c>
      <c r="S2521" s="37" t="n">
        <f aca="false">+S2520+$C$21</f>
        <v>12335</v>
      </c>
      <c r="T2521" s="115" t="n">
        <f aca="false">((1+$C$29/100)*(1+($C$31*$C$15*ABS(1/(273.15+$S2521)-1/(273.15+$C$25)))/100)-1)*100</f>
        <v>22.7770672199139</v>
      </c>
      <c r="U2521" s="37" t="e">
        <f aca="false">(-$F$15/(273.15+$A2521)^2-2*$G$15/(273.15+$A2521)^3-3*$H$15/(273.15+$A2521)^4)*100</f>
        <v>#VALUE!</v>
      </c>
      <c r="V2521" s="115" t="e">
        <f aca="false">+J2521*(1-T2521/100)</f>
        <v>#VALUE!</v>
      </c>
      <c r="W2521" s="115" t="e">
        <f aca="false">+J2521*(1+T2521/100)</f>
        <v>#VALUE!</v>
      </c>
      <c r="X2521" s="115" t="e">
        <f aca="false">+P2521</f>
        <v>#VALUE!</v>
      </c>
      <c r="AA2521" s="38"/>
      <c r="AB2521" s="38"/>
      <c r="AC2521" s="38"/>
      <c r="AD2521" s="38"/>
      <c r="AE2521" s="38"/>
      <c r="AL2521" s="0"/>
      <c r="AM2521" s="0"/>
      <c r="AN2521" s="0"/>
      <c r="AO2521" s="0"/>
      <c r="AP2521" s="0"/>
      <c r="AQ2521" s="0"/>
      <c r="AR2521" s="0"/>
      <c r="AS2521" s="0"/>
      <c r="AT2521" s="0"/>
      <c r="AU2521" s="0"/>
      <c r="AV2521" s="0"/>
      <c r="AW2521" s="0"/>
      <c r="AX2521" s="0"/>
      <c r="AY2521" s="0"/>
      <c r="AZ2521" s="0"/>
      <c r="BA2521" s="0"/>
      <c r="BB2521" s="0"/>
      <c r="BC2521" s="0"/>
      <c r="BD2521" s="0"/>
      <c r="BE2521" s="0"/>
      <c r="BF2521" s="0"/>
      <c r="BG2521" s="0"/>
      <c r="BH2521" s="0"/>
      <c r="BI2521" s="0"/>
      <c r="BJ2521" s="0"/>
      <c r="BK2521" s="0"/>
      <c r="BL2521" s="0"/>
      <c r="BM2521" s="0"/>
      <c r="BN2521" s="0"/>
      <c r="BO2521" s="0"/>
      <c r="BP2521" s="0"/>
      <c r="BQ2521" s="0"/>
      <c r="BR2521" s="0"/>
      <c r="BS2521" s="0"/>
      <c r="BT2521" s="0"/>
      <c r="BU2521" s="0"/>
      <c r="BV2521" s="0"/>
      <c r="BW2521" s="0"/>
      <c r="BX2521" s="0"/>
      <c r="BY2521" s="0"/>
      <c r="BZ2521" s="0"/>
      <c r="CA2521" s="0"/>
      <c r="CB2521" s="0"/>
      <c r="CC2521" s="0"/>
      <c r="CD2521" s="0"/>
      <c r="CE2521" s="0"/>
      <c r="CF2521" s="0"/>
      <c r="CG2521" s="0"/>
      <c r="CH2521" s="0"/>
      <c r="CI2521" s="0"/>
      <c r="CJ2521" s="0"/>
      <c r="CK2521" s="0"/>
      <c r="CL2521" s="0"/>
      <c r="CM2521" s="0"/>
      <c r="CN2521" s="0"/>
      <c r="CO2521" s="0"/>
      <c r="CP2521" s="0"/>
      <c r="CQ2521" s="0"/>
      <c r="CR2521" s="0"/>
      <c r="CS2521" s="0"/>
      <c r="CT2521" s="0"/>
      <c r="CU2521" s="0"/>
      <c r="CV2521" s="0"/>
      <c r="CW2521" s="0"/>
      <c r="CX2521" s="0"/>
      <c r="CY2521" s="0"/>
      <c r="CZ2521" s="0"/>
      <c r="DA2521" s="0"/>
      <c r="DB2521" s="0"/>
      <c r="DC2521" s="0"/>
      <c r="DD2521" s="0"/>
      <c r="DE2521" s="0"/>
      <c r="DF2521" s="0"/>
      <c r="DG2521" s="0"/>
      <c r="DH2521" s="0"/>
      <c r="DI2521" s="0"/>
      <c r="DJ2521" s="0"/>
      <c r="DK2521" s="0"/>
      <c r="DL2521" s="0"/>
      <c r="DM2521" s="0"/>
      <c r="DN2521" s="0"/>
      <c r="DO2521" s="0"/>
      <c r="DP2521" s="0"/>
      <c r="DQ2521" s="0"/>
      <c r="DR2521" s="0"/>
      <c r="DS2521" s="0"/>
      <c r="DT2521" s="0"/>
      <c r="DU2521" s="0"/>
      <c r="DV2521" s="0"/>
      <c r="DW2521" s="0"/>
      <c r="DX2521" s="0"/>
      <c r="DY2521" s="0"/>
      <c r="DZ2521" s="0"/>
      <c r="EA2521" s="0"/>
      <c r="EB2521" s="0"/>
      <c r="EC2521" s="0"/>
      <c r="ED2521" s="0"/>
      <c r="EE2521" s="0"/>
      <c r="EF2521" s="0"/>
      <c r="EG2521" s="0"/>
      <c r="EH2521" s="0"/>
      <c r="EI2521" s="0"/>
      <c r="EJ2521" s="0"/>
      <c r="EK2521" s="0"/>
      <c r="EL2521" s="0"/>
      <c r="EM2521" s="0"/>
      <c r="EN2521" s="0"/>
      <c r="EO2521" s="0"/>
      <c r="EP2521" s="0"/>
      <c r="EQ2521" s="0"/>
      <c r="ER2521" s="0"/>
      <c r="ES2521" s="0"/>
      <c r="ET2521" s="0"/>
      <c r="EU2521" s="0"/>
      <c r="EV2521" s="0"/>
      <c r="EW2521" s="0"/>
      <c r="EX2521" s="0"/>
      <c r="EY2521" s="0"/>
      <c r="EZ2521" s="0"/>
      <c r="FA2521" s="0"/>
      <c r="FB2521" s="0"/>
      <c r="FC2521" s="0"/>
      <c r="FD2521" s="0"/>
      <c r="FE2521" s="0"/>
      <c r="FF2521" s="0"/>
      <c r="FG2521" s="0"/>
      <c r="FH2521" s="0"/>
      <c r="FI2521" s="0"/>
      <c r="FJ2521" s="0"/>
      <c r="FK2521" s="0"/>
      <c r="FL2521" s="0"/>
      <c r="FM2521" s="0"/>
      <c r="FN2521" s="0"/>
      <c r="FO2521" s="0"/>
      <c r="FP2521" s="0"/>
      <c r="FQ2521" s="0"/>
      <c r="FR2521" s="0"/>
      <c r="FS2521" s="0"/>
      <c r="FT2521" s="0"/>
      <c r="FU2521" s="0"/>
      <c r="FV2521" s="0"/>
      <c r="FW2521" s="0"/>
      <c r="FX2521" s="0"/>
      <c r="FY2521" s="0"/>
      <c r="FZ2521" s="0"/>
      <c r="GA2521" s="0"/>
      <c r="GB2521" s="0"/>
      <c r="GC2521" s="0"/>
      <c r="GD2521" s="0"/>
      <c r="GE2521" s="0"/>
      <c r="GF2521" s="0"/>
      <c r="GG2521" s="0"/>
      <c r="GH2521" s="0"/>
      <c r="GI2521" s="0"/>
      <c r="GJ2521" s="0"/>
      <c r="GK2521" s="0"/>
      <c r="GL2521" s="0"/>
      <c r="GM2521" s="0"/>
      <c r="GN2521" s="0"/>
      <c r="GO2521" s="0"/>
      <c r="GP2521" s="0"/>
      <c r="GQ2521" s="0"/>
      <c r="GR2521" s="0"/>
      <c r="GS2521" s="0"/>
      <c r="GT2521" s="0"/>
      <c r="GU2521" s="0"/>
      <c r="GV2521" s="0"/>
      <c r="GW2521" s="0"/>
      <c r="GX2521" s="0"/>
      <c r="GY2521" s="0"/>
      <c r="GZ2521" s="0"/>
      <c r="HA2521" s="0"/>
      <c r="HB2521" s="0"/>
      <c r="HC2521" s="0"/>
      <c r="HD2521" s="0"/>
      <c r="HE2521" s="0"/>
      <c r="HF2521" s="0"/>
      <c r="HG2521" s="0"/>
      <c r="HH2521" s="0"/>
      <c r="HI2521" s="0"/>
      <c r="HJ2521" s="0"/>
      <c r="HK2521" s="0"/>
      <c r="HL2521" s="0"/>
      <c r="HM2521" s="0"/>
      <c r="HN2521" s="0"/>
      <c r="HO2521" s="0"/>
      <c r="HP2521" s="0"/>
      <c r="HQ2521" s="0"/>
      <c r="HR2521" s="0"/>
      <c r="HS2521" s="0"/>
      <c r="HT2521" s="0"/>
      <c r="HU2521" s="0"/>
      <c r="HV2521" s="0"/>
      <c r="HW2521" s="0"/>
      <c r="HX2521" s="0"/>
      <c r="HY2521" s="0"/>
      <c r="HZ2521" s="0"/>
      <c r="IA2521" s="0"/>
      <c r="IB2521" s="0"/>
      <c r="IC2521" s="0"/>
      <c r="ID2521" s="0"/>
      <c r="IE2521" s="0"/>
      <c r="IF2521" s="0"/>
      <c r="IG2521" s="0"/>
      <c r="IH2521" s="0"/>
      <c r="II2521" s="0"/>
      <c r="IJ2521" s="0"/>
      <c r="IK2521" s="0"/>
      <c r="IL2521" s="0"/>
      <c r="IM2521" s="0"/>
      <c r="IN2521" s="0"/>
      <c r="IO2521" s="0"/>
      <c r="IP2521" s="0"/>
      <c r="IQ2521" s="0"/>
      <c r="IR2521" s="0"/>
      <c r="IS2521" s="0"/>
      <c r="IT2521" s="0"/>
      <c r="IU2521" s="0"/>
      <c r="IV2521" s="0"/>
      <c r="IW2521" s="0"/>
    </row>
    <row r="2522" customFormat="false" ht="12" hidden="false" customHeight="false" outlineLevel="0" collapsed="false">
      <c r="A2522" s="141" t="str">
        <f aca="false">+IF(S2522&lt;200.01,S2522,"")</f>
        <v/>
      </c>
      <c r="B2522" s="142" t="str">
        <f aca="false">+IF(S2522&lt;200.01,M2522,"")</f>
        <v/>
      </c>
      <c r="C2522" s="137" t="str">
        <f aca="false">+IF(S2522&lt;200.01,J2522,"")</f>
        <v/>
      </c>
      <c r="D2522" s="135" t="str">
        <f aca="false">+IF($S2522&lt;200.01,IF($C$15=10,Z2522,T2522),"")</f>
        <v/>
      </c>
      <c r="E2522" s="136" t="str">
        <f aca="false">+IF(S2522&lt;200.01,U2522,"")</f>
        <v/>
      </c>
      <c r="F2522" s="135" t="str">
        <f aca="false">+IF($S2522&lt;200.01,+ABS(D2522/E2522),"")</f>
        <v/>
      </c>
      <c r="G2522" s="137" t="str">
        <f aca="false">+IF($S2522&lt;200.01,V2522,"")</f>
        <v/>
      </c>
      <c r="H2522" s="137" t="str">
        <f aca="false">+IF($S2522&lt;200.01,W2522,"")</f>
        <v/>
      </c>
      <c r="I2522" s="138" t="str">
        <f aca="false">+IF($S2522&lt;150.01,X2522,"")</f>
        <v/>
      </c>
      <c r="J2522" s="115" t="e">
        <f aca="false">+IF($A2522&lt;25.0001,K2522,L2522)</f>
        <v>#VALUE!</v>
      </c>
      <c r="K2522" s="139" t="e">
        <f aca="false">+$C$27/'-'!$C$174*EXP($E$15+$F$15/(273.15+$A2522)+$G$15/(273.15+$A2522)^2+$H$15/(273.15+$A2522)^3)</f>
        <v>#VALUE!</v>
      </c>
      <c r="L2522" s="139" t="e">
        <f aca="false">+$C$27/'-'!$C$174*EXP($E$16+$F$16/(273.15+$A2522)+$G$16/(273.15+$A2522)^2+$H$16/(273.15+$A2522)^3)</f>
        <v>#VALUE!</v>
      </c>
      <c r="M2522" s="115" t="e">
        <f aca="false">+IF($A2522&lt;25.0001,N2522,O2522)</f>
        <v>#VALUE!</v>
      </c>
      <c r="N2522" s="140" t="e">
        <f aca="false">EXP($E$15+$F$15/(273.15+$A2522)+$G$15/(273.15+$A2522)^2+$H$15/(273.15+$A2522)^3)</f>
        <v>#VALUE!</v>
      </c>
      <c r="O2522" s="140" t="e">
        <f aca="false">EXP($E$16+$F$16/(273.15+$A2522)+$G$16/(273.15+$A2522)^2+$H$16/(273.15+$A2522)^3)</f>
        <v>#VALUE!</v>
      </c>
      <c r="P2522" s="115" t="e">
        <f aca="false">+IF($A2522&lt;25.0001,Q2522,R2522)</f>
        <v>#VALUE!</v>
      </c>
      <c r="Q2522" s="115" t="e">
        <f aca="false">1/($E$18+$F$18*LN($C2522/($C$27/'-'!$C$174))+$G$18*LN($C2522/($C$27/'-'!$C$174))^2+$H$18*LN($C2522/($C$27/'-'!$C$174))^3)-273.15</f>
        <v>#VALUE!</v>
      </c>
      <c r="R2522" s="115" t="e">
        <f aca="false">1/($E$18+$F$19*LN($C2522/($C$27/'-'!$C$174))+$G$19*LN($C2522/($C$27/'-'!$C$174))^2+$H$19*LN($C2522/($C$27/'-'!$C$174))^3)-273.15</f>
        <v>#VALUE!</v>
      </c>
      <c r="S2522" s="37" t="n">
        <f aca="false">+S2521+$C$21</f>
        <v>12340</v>
      </c>
      <c r="T2522" s="115" t="n">
        <f aca="false">((1+$C$29/100)*(1+($C$31*$C$15*ABS(1/(273.15+$S2522)-1/(273.15+$C$25)))/100)-1)*100</f>
        <v>22.7772379001831</v>
      </c>
      <c r="U2522" s="37" t="e">
        <f aca="false">(-$F$15/(273.15+$A2522)^2-2*$G$15/(273.15+$A2522)^3-3*$H$15/(273.15+$A2522)^4)*100</f>
        <v>#VALUE!</v>
      </c>
      <c r="V2522" s="115" t="e">
        <f aca="false">+J2522*(1-T2522/100)</f>
        <v>#VALUE!</v>
      </c>
      <c r="W2522" s="115" t="e">
        <f aca="false">+J2522*(1+T2522/100)</f>
        <v>#VALUE!</v>
      </c>
      <c r="X2522" s="115" t="e">
        <f aca="false">+P2522</f>
        <v>#VALUE!</v>
      </c>
      <c r="AA2522" s="38"/>
      <c r="AB2522" s="38"/>
      <c r="AC2522" s="38"/>
      <c r="AD2522" s="38"/>
      <c r="AE2522" s="38"/>
      <c r="AL2522" s="0"/>
      <c r="AM2522" s="0"/>
      <c r="AN2522" s="0"/>
      <c r="AO2522" s="0"/>
      <c r="AP2522" s="0"/>
      <c r="AQ2522" s="0"/>
      <c r="AR2522" s="0"/>
      <c r="AS2522" s="0"/>
      <c r="AT2522" s="0"/>
      <c r="AU2522" s="0"/>
      <c r="AV2522" s="0"/>
      <c r="AW2522" s="0"/>
      <c r="AX2522" s="0"/>
      <c r="AY2522" s="0"/>
      <c r="AZ2522" s="0"/>
      <c r="BA2522" s="0"/>
      <c r="BB2522" s="0"/>
      <c r="BC2522" s="0"/>
      <c r="BD2522" s="0"/>
      <c r="BE2522" s="0"/>
      <c r="BF2522" s="0"/>
      <c r="BG2522" s="0"/>
      <c r="BH2522" s="0"/>
      <c r="BI2522" s="0"/>
      <c r="BJ2522" s="0"/>
      <c r="BK2522" s="0"/>
      <c r="BL2522" s="0"/>
      <c r="BM2522" s="0"/>
      <c r="BN2522" s="0"/>
      <c r="BO2522" s="0"/>
      <c r="BP2522" s="0"/>
      <c r="BQ2522" s="0"/>
      <c r="BR2522" s="0"/>
      <c r="BS2522" s="0"/>
      <c r="BT2522" s="0"/>
      <c r="BU2522" s="0"/>
      <c r="BV2522" s="0"/>
      <c r="BW2522" s="0"/>
      <c r="BX2522" s="0"/>
      <c r="BY2522" s="0"/>
      <c r="BZ2522" s="0"/>
      <c r="CA2522" s="0"/>
      <c r="CB2522" s="0"/>
      <c r="CC2522" s="0"/>
      <c r="CD2522" s="0"/>
      <c r="CE2522" s="0"/>
      <c r="CF2522" s="0"/>
      <c r="CG2522" s="0"/>
      <c r="CH2522" s="0"/>
      <c r="CI2522" s="0"/>
      <c r="CJ2522" s="0"/>
      <c r="CK2522" s="0"/>
      <c r="CL2522" s="0"/>
      <c r="CM2522" s="0"/>
      <c r="CN2522" s="0"/>
      <c r="CO2522" s="0"/>
      <c r="CP2522" s="0"/>
      <c r="CQ2522" s="0"/>
      <c r="CR2522" s="0"/>
      <c r="CS2522" s="0"/>
      <c r="CT2522" s="0"/>
      <c r="CU2522" s="0"/>
      <c r="CV2522" s="0"/>
      <c r="CW2522" s="0"/>
      <c r="CX2522" s="0"/>
      <c r="CY2522" s="0"/>
      <c r="CZ2522" s="0"/>
      <c r="DA2522" s="0"/>
      <c r="DB2522" s="0"/>
      <c r="DC2522" s="0"/>
      <c r="DD2522" s="0"/>
      <c r="DE2522" s="0"/>
      <c r="DF2522" s="0"/>
      <c r="DG2522" s="0"/>
      <c r="DH2522" s="0"/>
      <c r="DI2522" s="0"/>
      <c r="DJ2522" s="0"/>
      <c r="DK2522" s="0"/>
      <c r="DL2522" s="0"/>
      <c r="DM2522" s="0"/>
      <c r="DN2522" s="0"/>
      <c r="DO2522" s="0"/>
      <c r="DP2522" s="0"/>
      <c r="DQ2522" s="0"/>
      <c r="DR2522" s="0"/>
      <c r="DS2522" s="0"/>
      <c r="DT2522" s="0"/>
      <c r="DU2522" s="0"/>
      <c r="DV2522" s="0"/>
      <c r="DW2522" s="0"/>
      <c r="DX2522" s="0"/>
      <c r="DY2522" s="0"/>
      <c r="DZ2522" s="0"/>
      <c r="EA2522" s="0"/>
      <c r="EB2522" s="0"/>
      <c r="EC2522" s="0"/>
      <c r="ED2522" s="0"/>
      <c r="EE2522" s="0"/>
      <c r="EF2522" s="0"/>
      <c r="EG2522" s="0"/>
      <c r="EH2522" s="0"/>
      <c r="EI2522" s="0"/>
      <c r="EJ2522" s="0"/>
      <c r="EK2522" s="0"/>
      <c r="EL2522" s="0"/>
      <c r="EM2522" s="0"/>
      <c r="EN2522" s="0"/>
      <c r="EO2522" s="0"/>
      <c r="EP2522" s="0"/>
      <c r="EQ2522" s="0"/>
      <c r="ER2522" s="0"/>
      <c r="ES2522" s="0"/>
      <c r="ET2522" s="0"/>
      <c r="EU2522" s="0"/>
      <c r="EV2522" s="0"/>
      <c r="EW2522" s="0"/>
      <c r="EX2522" s="0"/>
      <c r="EY2522" s="0"/>
      <c r="EZ2522" s="0"/>
      <c r="FA2522" s="0"/>
      <c r="FB2522" s="0"/>
      <c r="FC2522" s="0"/>
      <c r="FD2522" s="0"/>
      <c r="FE2522" s="0"/>
      <c r="FF2522" s="0"/>
      <c r="FG2522" s="0"/>
      <c r="FH2522" s="0"/>
      <c r="FI2522" s="0"/>
      <c r="FJ2522" s="0"/>
      <c r="FK2522" s="0"/>
      <c r="FL2522" s="0"/>
      <c r="FM2522" s="0"/>
      <c r="FN2522" s="0"/>
      <c r="FO2522" s="0"/>
      <c r="FP2522" s="0"/>
      <c r="FQ2522" s="0"/>
      <c r="FR2522" s="0"/>
      <c r="FS2522" s="0"/>
      <c r="FT2522" s="0"/>
      <c r="FU2522" s="0"/>
      <c r="FV2522" s="0"/>
      <c r="FW2522" s="0"/>
      <c r="FX2522" s="0"/>
      <c r="FY2522" s="0"/>
      <c r="FZ2522" s="0"/>
      <c r="GA2522" s="0"/>
      <c r="GB2522" s="0"/>
      <c r="GC2522" s="0"/>
      <c r="GD2522" s="0"/>
      <c r="GE2522" s="0"/>
      <c r="GF2522" s="0"/>
      <c r="GG2522" s="0"/>
      <c r="GH2522" s="0"/>
      <c r="GI2522" s="0"/>
      <c r="GJ2522" s="0"/>
      <c r="GK2522" s="0"/>
      <c r="GL2522" s="0"/>
      <c r="GM2522" s="0"/>
      <c r="GN2522" s="0"/>
      <c r="GO2522" s="0"/>
      <c r="GP2522" s="0"/>
      <c r="GQ2522" s="0"/>
      <c r="GR2522" s="0"/>
      <c r="GS2522" s="0"/>
      <c r="GT2522" s="0"/>
      <c r="GU2522" s="0"/>
      <c r="GV2522" s="0"/>
      <c r="GW2522" s="0"/>
      <c r="GX2522" s="0"/>
      <c r="GY2522" s="0"/>
      <c r="GZ2522" s="0"/>
      <c r="HA2522" s="0"/>
      <c r="HB2522" s="0"/>
      <c r="HC2522" s="0"/>
      <c r="HD2522" s="0"/>
      <c r="HE2522" s="0"/>
      <c r="HF2522" s="0"/>
      <c r="HG2522" s="0"/>
      <c r="HH2522" s="0"/>
      <c r="HI2522" s="0"/>
      <c r="HJ2522" s="0"/>
      <c r="HK2522" s="0"/>
      <c r="HL2522" s="0"/>
      <c r="HM2522" s="0"/>
      <c r="HN2522" s="0"/>
      <c r="HO2522" s="0"/>
      <c r="HP2522" s="0"/>
      <c r="HQ2522" s="0"/>
      <c r="HR2522" s="0"/>
      <c r="HS2522" s="0"/>
      <c r="HT2522" s="0"/>
      <c r="HU2522" s="0"/>
      <c r="HV2522" s="0"/>
      <c r="HW2522" s="0"/>
      <c r="HX2522" s="0"/>
      <c r="HY2522" s="0"/>
      <c r="HZ2522" s="0"/>
      <c r="IA2522" s="0"/>
      <c r="IB2522" s="0"/>
      <c r="IC2522" s="0"/>
      <c r="ID2522" s="0"/>
      <c r="IE2522" s="0"/>
      <c r="IF2522" s="0"/>
      <c r="IG2522" s="0"/>
      <c r="IH2522" s="0"/>
      <c r="II2522" s="0"/>
      <c r="IJ2522" s="0"/>
      <c r="IK2522" s="0"/>
      <c r="IL2522" s="0"/>
      <c r="IM2522" s="0"/>
      <c r="IN2522" s="0"/>
      <c r="IO2522" s="0"/>
      <c r="IP2522" s="0"/>
      <c r="IQ2522" s="0"/>
      <c r="IR2522" s="0"/>
      <c r="IS2522" s="0"/>
      <c r="IT2522" s="0"/>
      <c r="IU2522" s="0"/>
      <c r="IV2522" s="0"/>
      <c r="IW2522" s="0"/>
    </row>
    <row r="2523" customFormat="false" ht="12" hidden="false" customHeight="false" outlineLevel="0" collapsed="false">
      <c r="A2523" s="141" t="str">
        <f aca="false">+IF(S2523&lt;200.01,S2523,"")</f>
        <v/>
      </c>
      <c r="B2523" s="142" t="str">
        <f aca="false">+IF(S2523&lt;200.01,M2523,"")</f>
        <v/>
      </c>
      <c r="C2523" s="137" t="str">
        <f aca="false">+IF(S2523&lt;200.01,J2523,"")</f>
        <v/>
      </c>
      <c r="D2523" s="135" t="str">
        <f aca="false">+IF($S2523&lt;200.01,IF($C$15=10,Z2523,T2523),"")</f>
        <v/>
      </c>
      <c r="E2523" s="136" t="str">
        <f aca="false">+IF(S2523&lt;200.01,U2523,"")</f>
        <v/>
      </c>
      <c r="F2523" s="135" t="str">
        <f aca="false">+IF($S2523&lt;200.01,+ABS(D2523/E2523),"")</f>
        <v/>
      </c>
      <c r="G2523" s="137" t="str">
        <f aca="false">+IF($S2523&lt;200.01,V2523,"")</f>
        <v/>
      </c>
      <c r="H2523" s="137" t="str">
        <f aca="false">+IF($S2523&lt;200.01,W2523,"")</f>
        <v/>
      </c>
      <c r="I2523" s="138" t="str">
        <f aca="false">+IF($S2523&lt;150.01,X2523,"")</f>
        <v/>
      </c>
      <c r="J2523" s="115" t="e">
        <f aca="false">+IF($A2523&lt;25.0001,K2523,L2523)</f>
        <v>#VALUE!</v>
      </c>
      <c r="K2523" s="139" t="e">
        <f aca="false">+$C$27/'-'!$C$174*EXP($E$15+$F$15/(273.15+$A2523)+$G$15/(273.15+$A2523)^2+$H$15/(273.15+$A2523)^3)</f>
        <v>#VALUE!</v>
      </c>
      <c r="L2523" s="139" t="e">
        <f aca="false">+$C$27/'-'!$C$174*EXP($E$16+$F$16/(273.15+$A2523)+$G$16/(273.15+$A2523)^2+$H$16/(273.15+$A2523)^3)</f>
        <v>#VALUE!</v>
      </c>
      <c r="M2523" s="115" t="e">
        <f aca="false">+IF($A2523&lt;25.0001,N2523,O2523)</f>
        <v>#VALUE!</v>
      </c>
      <c r="N2523" s="140" t="e">
        <f aca="false">EXP($E$15+$F$15/(273.15+$A2523)+$G$15/(273.15+$A2523)^2+$H$15/(273.15+$A2523)^3)</f>
        <v>#VALUE!</v>
      </c>
      <c r="O2523" s="140" t="e">
        <f aca="false">EXP($E$16+$F$16/(273.15+$A2523)+$G$16/(273.15+$A2523)^2+$H$16/(273.15+$A2523)^3)</f>
        <v>#VALUE!</v>
      </c>
      <c r="P2523" s="115" t="e">
        <f aca="false">+IF($A2523&lt;25.0001,Q2523,R2523)</f>
        <v>#VALUE!</v>
      </c>
      <c r="Q2523" s="115" t="e">
        <f aca="false">1/($E$18+$F$18*LN($C2523/($C$27/'-'!$C$174))+$G$18*LN($C2523/($C$27/'-'!$C$174))^2+$H$18*LN($C2523/($C$27/'-'!$C$174))^3)-273.15</f>
        <v>#VALUE!</v>
      </c>
      <c r="R2523" s="115" t="e">
        <f aca="false">1/($E$18+$F$19*LN($C2523/($C$27/'-'!$C$174))+$G$19*LN($C2523/($C$27/'-'!$C$174))^2+$H$19*LN($C2523/($C$27/'-'!$C$174))^3)-273.15</f>
        <v>#VALUE!</v>
      </c>
      <c r="S2523" s="37" t="n">
        <f aca="false">+S2522+$C$21</f>
        <v>12345</v>
      </c>
      <c r="T2523" s="115" t="n">
        <f aca="false">((1+$C$29/100)*(1+($C$31*$C$15*ABS(1/(273.15+$S2523)-1/(273.15+$C$25)))/100)-1)*100</f>
        <v>22.7774084451866</v>
      </c>
      <c r="U2523" s="37" t="e">
        <f aca="false">(-$F$15/(273.15+$A2523)^2-2*$G$15/(273.15+$A2523)^3-3*$H$15/(273.15+$A2523)^4)*100</f>
        <v>#VALUE!</v>
      </c>
      <c r="V2523" s="115" t="e">
        <f aca="false">+J2523*(1-T2523/100)</f>
        <v>#VALUE!</v>
      </c>
      <c r="W2523" s="115" t="e">
        <f aca="false">+J2523*(1+T2523/100)</f>
        <v>#VALUE!</v>
      </c>
      <c r="X2523" s="115" t="e">
        <f aca="false">+P2523</f>
        <v>#VALUE!</v>
      </c>
      <c r="AA2523" s="38"/>
      <c r="AB2523" s="38"/>
      <c r="AC2523" s="38"/>
      <c r="AD2523" s="38"/>
      <c r="AE2523" s="38"/>
      <c r="AL2523" s="0"/>
      <c r="AM2523" s="0"/>
      <c r="AN2523" s="0"/>
      <c r="AO2523" s="0"/>
      <c r="AP2523" s="0"/>
      <c r="AQ2523" s="0"/>
      <c r="AR2523" s="0"/>
      <c r="AS2523" s="0"/>
      <c r="AT2523" s="0"/>
      <c r="AU2523" s="0"/>
      <c r="AV2523" s="0"/>
      <c r="AW2523" s="0"/>
      <c r="AX2523" s="0"/>
      <c r="AY2523" s="0"/>
      <c r="AZ2523" s="0"/>
      <c r="BA2523" s="0"/>
      <c r="BB2523" s="0"/>
      <c r="BC2523" s="0"/>
      <c r="BD2523" s="0"/>
      <c r="BE2523" s="0"/>
      <c r="BF2523" s="0"/>
      <c r="BG2523" s="0"/>
      <c r="BH2523" s="0"/>
      <c r="BI2523" s="0"/>
      <c r="BJ2523" s="0"/>
      <c r="BK2523" s="0"/>
      <c r="BL2523" s="0"/>
      <c r="BM2523" s="0"/>
      <c r="BN2523" s="0"/>
      <c r="BO2523" s="0"/>
      <c r="BP2523" s="0"/>
      <c r="BQ2523" s="0"/>
      <c r="BR2523" s="0"/>
      <c r="BS2523" s="0"/>
      <c r="BT2523" s="0"/>
      <c r="BU2523" s="0"/>
      <c r="BV2523" s="0"/>
      <c r="BW2523" s="0"/>
      <c r="BX2523" s="0"/>
      <c r="BY2523" s="0"/>
      <c r="BZ2523" s="0"/>
      <c r="CA2523" s="0"/>
      <c r="CB2523" s="0"/>
      <c r="CC2523" s="0"/>
      <c r="CD2523" s="0"/>
      <c r="CE2523" s="0"/>
      <c r="CF2523" s="0"/>
      <c r="CG2523" s="0"/>
      <c r="CH2523" s="0"/>
      <c r="CI2523" s="0"/>
      <c r="CJ2523" s="0"/>
      <c r="CK2523" s="0"/>
      <c r="CL2523" s="0"/>
      <c r="CM2523" s="0"/>
      <c r="CN2523" s="0"/>
      <c r="CO2523" s="0"/>
      <c r="CP2523" s="0"/>
      <c r="CQ2523" s="0"/>
      <c r="CR2523" s="0"/>
      <c r="CS2523" s="0"/>
      <c r="CT2523" s="0"/>
      <c r="CU2523" s="0"/>
      <c r="CV2523" s="0"/>
      <c r="CW2523" s="0"/>
      <c r="CX2523" s="0"/>
      <c r="CY2523" s="0"/>
      <c r="CZ2523" s="0"/>
      <c r="DA2523" s="0"/>
      <c r="DB2523" s="0"/>
      <c r="DC2523" s="0"/>
      <c r="DD2523" s="0"/>
      <c r="DE2523" s="0"/>
      <c r="DF2523" s="0"/>
      <c r="DG2523" s="0"/>
      <c r="DH2523" s="0"/>
      <c r="DI2523" s="0"/>
      <c r="DJ2523" s="0"/>
      <c r="DK2523" s="0"/>
      <c r="DL2523" s="0"/>
      <c r="DM2523" s="0"/>
      <c r="DN2523" s="0"/>
      <c r="DO2523" s="0"/>
      <c r="DP2523" s="0"/>
      <c r="DQ2523" s="0"/>
      <c r="DR2523" s="0"/>
      <c r="DS2523" s="0"/>
      <c r="DT2523" s="0"/>
      <c r="DU2523" s="0"/>
      <c r="DV2523" s="0"/>
      <c r="DW2523" s="0"/>
      <c r="DX2523" s="0"/>
      <c r="DY2523" s="0"/>
      <c r="DZ2523" s="0"/>
      <c r="EA2523" s="0"/>
      <c r="EB2523" s="0"/>
      <c r="EC2523" s="0"/>
      <c r="ED2523" s="0"/>
      <c r="EE2523" s="0"/>
      <c r="EF2523" s="0"/>
      <c r="EG2523" s="0"/>
      <c r="EH2523" s="0"/>
      <c r="EI2523" s="0"/>
      <c r="EJ2523" s="0"/>
      <c r="EK2523" s="0"/>
      <c r="EL2523" s="0"/>
      <c r="EM2523" s="0"/>
      <c r="EN2523" s="0"/>
      <c r="EO2523" s="0"/>
      <c r="EP2523" s="0"/>
      <c r="EQ2523" s="0"/>
      <c r="ER2523" s="0"/>
      <c r="ES2523" s="0"/>
      <c r="ET2523" s="0"/>
      <c r="EU2523" s="0"/>
      <c r="EV2523" s="0"/>
      <c r="EW2523" s="0"/>
      <c r="EX2523" s="0"/>
      <c r="EY2523" s="0"/>
      <c r="EZ2523" s="0"/>
      <c r="FA2523" s="0"/>
      <c r="FB2523" s="0"/>
      <c r="FC2523" s="0"/>
      <c r="FD2523" s="0"/>
      <c r="FE2523" s="0"/>
      <c r="FF2523" s="0"/>
      <c r="FG2523" s="0"/>
      <c r="FH2523" s="0"/>
      <c r="FI2523" s="0"/>
      <c r="FJ2523" s="0"/>
      <c r="FK2523" s="0"/>
      <c r="FL2523" s="0"/>
      <c r="FM2523" s="0"/>
      <c r="FN2523" s="0"/>
      <c r="FO2523" s="0"/>
      <c r="FP2523" s="0"/>
      <c r="FQ2523" s="0"/>
      <c r="FR2523" s="0"/>
      <c r="FS2523" s="0"/>
      <c r="FT2523" s="0"/>
      <c r="FU2523" s="0"/>
      <c r="FV2523" s="0"/>
      <c r="FW2523" s="0"/>
      <c r="FX2523" s="0"/>
      <c r="FY2523" s="0"/>
      <c r="FZ2523" s="0"/>
      <c r="GA2523" s="0"/>
      <c r="GB2523" s="0"/>
      <c r="GC2523" s="0"/>
      <c r="GD2523" s="0"/>
      <c r="GE2523" s="0"/>
      <c r="GF2523" s="0"/>
      <c r="GG2523" s="0"/>
      <c r="GH2523" s="0"/>
      <c r="GI2523" s="0"/>
      <c r="GJ2523" s="0"/>
      <c r="GK2523" s="0"/>
      <c r="GL2523" s="0"/>
      <c r="GM2523" s="0"/>
      <c r="GN2523" s="0"/>
      <c r="GO2523" s="0"/>
      <c r="GP2523" s="0"/>
      <c r="GQ2523" s="0"/>
      <c r="GR2523" s="0"/>
      <c r="GS2523" s="0"/>
      <c r="GT2523" s="0"/>
      <c r="GU2523" s="0"/>
      <c r="GV2523" s="0"/>
      <c r="GW2523" s="0"/>
      <c r="GX2523" s="0"/>
      <c r="GY2523" s="0"/>
      <c r="GZ2523" s="0"/>
      <c r="HA2523" s="0"/>
      <c r="HB2523" s="0"/>
      <c r="HC2523" s="0"/>
      <c r="HD2523" s="0"/>
      <c r="HE2523" s="0"/>
      <c r="HF2523" s="0"/>
      <c r="HG2523" s="0"/>
      <c r="HH2523" s="0"/>
      <c r="HI2523" s="0"/>
      <c r="HJ2523" s="0"/>
      <c r="HK2523" s="0"/>
      <c r="HL2523" s="0"/>
      <c r="HM2523" s="0"/>
      <c r="HN2523" s="0"/>
      <c r="HO2523" s="0"/>
      <c r="HP2523" s="0"/>
      <c r="HQ2523" s="0"/>
      <c r="HR2523" s="0"/>
      <c r="HS2523" s="0"/>
      <c r="HT2523" s="0"/>
      <c r="HU2523" s="0"/>
      <c r="HV2523" s="0"/>
      <c r="HW2523" s="0"/>
      <c r="HX2523" s="0"/>
      <c r="HY2523" s="0"/>
      <c r="HZ2523" s="0"/>
      <c r="IA2523" s="0"/>
      <c r="IB2523" s="0"/>
      <c r="IC2523" s="0"/>
      <c r="ID2523" s="0"/>
      <c r="IE2523" s="0"/>
      <c r="IF2523" s="0"/>
      <c r="IG2523" s="0"/>
      <c r="IH2523" s="0"/>
      <c r="II2523" s="0"/>
      <c r="IJ2523" s="0"/>
      <c r="IK2523" s="0"/>
      <c r="IL2523" s="0"/>
      <c r="IM2523" s="0"/>
      <c r="IN2523" s="0"/>
      <c r="IO2523" s="0"/>
      <c r="IP2523" s="0"/>
      <c r="IQ2523" s="0"/>
      <c r="IR2523" s="0"/>
      <c r="IS2523" s="0"/>
      <c r="IT2523" s="0"/>
      <c r="IU2523" s="0"/>
      <c r="IV2523" s="0"/>
      <c r="IW2523" s="0"/>
    </row>
    <row r="2524" customFormat="false" ht="12" hidden="false" customHeight="false" outlineLevel="0" collapsed="false">
      <c r="A2524" s="141" t="str">
        <f aca="false">+IF(S2524&lt;200.01,S2524,"")</f>
        <v/>
      </c>
      <c r="B2524" s="142" t="str">
        <f aca="false">+IF(S2524&lt;200.01,M2524,"")</f>
        <v/>
      </c>
      <c r="C2524" s="137" t="str">
        <f aca="false">+IF(S2524&lt;200.01,J2524,"")</f>
        <v/>
      </c>
      <c r="D2524" s="135" t="str">
        <f aca="false">+IF($S2524&lt;200.01,IF($C$15=10,Z2524,T2524),"")</f>
        <v/>
      </c>
      <c r="E2524" s="136" t="str">
        <f aca="false">+IF(S2524&lt;200.01,U2524,"")</f>
        <v/>
      </c>
      <c r="F2524" s="135" t="str">
        <f aca="false">+IF($S2524&lt;200.01,+ABS(D2524/E2524),"")</f>
        <v/>
      </c>
      <c r="G2524" s="137" t="str">
        <f aca="false">+IF($S2524&lt;200.01,V2524,"")</f>
        <v/>
      </c>
      <c r="H2524" s="137" t="str">
        <f aca="false">+IF($S2524&lt;200.01,W2524,"")</f>
        <v/>
      </c>
      <c r="I2524" s="138" t="str">
        <f aca="false">+IF($S2524&lt;150.01,X2524,"")</f>
        <v/>
      </c>
      <c r="J2524" s="115" t="e">
        <f aca="false">+IF($A2524&lt;25.0001,K2524,L2524)</f>
        <v>#VALUE!</v>
      </c>
      <c r="K2524" s="139" t="e">
        <f aca="false">+$C$27/'-'!$C$174*EXP($E$15+$F$15/(273.15+$A2524)+$G$15/(273.15+$A2524)^2+$H$15/(273.15+$A2524)^3)</f>
        <v>#VALUE!</v>
      </c>
      <c r="L2524" s="139" t="e">
        <f aca="false">+$C$27/'-'!$C$174*EXP($E$16+$F$16/(273.15+$A2524)+$G$16/(273.15+$A2524)^2+$H$16/(273.15+$A2524)^3)</f>
        <v>#VALUE!</v>
      </c>
      <c r="M2524" s="115" t="e">
        <f aca="false">+IF($A2524&lt;25.0001,N2524,O2524)</f>
        <v>#VALUE!</v>
      </c>
      <c r="N2524" s="140" t="e">
        <f aca="false">EXP($E$15+$F$15/(273.15+$A2524)+$G$15/(273.15+$A2524)^2+$H$15/(273.15+$A2524)^3)</f>
        <v>#VALUE!</v>
      </c>
      <c r="O2524" s="140" t="e">
        <f aca="false">EXP($E$16+$F$16/(273.15+$A2524)+$G$16/(273.15+$A2524)^2+$H$16/(273.15+$A2524)^3)</f>
        <v>#VALUE!</v>
      </c>
      <c r="P2524" s="115" t="e">
        <f aca="false">+IF($A2524&lt;25.0001,Q2524,R2524)</f>
        <v>#VALUE!</v>
      </c>
      <c r="Q2524" s="115" t="e">
        <f aca="false">1/($E$18+$F$18*LN($C2524/($C$27/'-'!$C$174))+$G$18*LN($C2524/($C$27/'-'!$C$174))^2+$H$18*LN($C2524/($C$27/'-'!$C$174))^3)-273.15</f>
        <v>#VALUE!</v>
      </c>
      <c r="R2524" s="115" t="e">
        <f aca="false">1/($E$18+$F$19*LN($C2524/($C$27/'-'!$C$174))+$G$19*LN($C2524/($C$27/'-'!$C$174))^2+$H$19*LN($C2524/($C$27/'-'!$C$174))^3)-273.15</f>
        <v>#VALUE!</v>
      </c>
      <c r="S2524" s="37" t="n">
        <f aca="false">+S2523+$C$21</f>
        <v>12350</v>
      </c>
      <c r="T2524" s="115" t="n">
        <f aca="false">((1+$C$29/100)*(1+($C$31*$C$15*ABS(1/(273.15+$S2524)-1/(273.15+$C$25)))/100)-1)*100</f>
        <v>22.7775788550852</v>
      </c>
      <c r="U2524" s="37" t="e">
        <f aca="false">(-$F$15/(273.15+$A2524)^2-2*$G$15/(273.15+$A2524)^3-3*$H$15/(273.15+$A2524)^4)*100</f>
        <v>#VALUE!</v>
      </c>
      <c r="V2524" s="115" t="e">
        <f aca="false">+J2524*(1-T2524/100)</f>
        <v>#VALUE!</v>
      </c>
      <c r="W2524" s="115" t="e">
        <f aca="false">+J2524*(1+T2524/100)</f>
        <v>#VALUE!</v>
      </c>
      <c r="X2524" s="115" t="e">
        <f aca="false">+P2524</f>
        <v>#VALUE!</v>
      </c>
      <c r="AA2524" s="38"/>
      <c r="AB2524" s="38"/>
      <c r="AC2524" s="38"/>
      <c r="AD2524" s="38"/>
      <c r="AE2524" s="38"/>
      <c r="AL2524" s="0"/>
      <c r="AM2524" s="0"/>
      <c r="AN2524" s="0"/>
      <c r="AO2524" s="0"/>
      <c r="AP2524" s="0"/>
      <c r="AQ2524" s="0"/>
      <c r="AR2524" s="0"/>
      <c r="AS2524" s="0"/>
      <c r="AT2524" s="0"/>
      <c r="AU2524" s="0"/>
      <c r="AV2524" s="0"/>
      <c r="AW2524" s="0"/>
      <c r="AX2524" s="0"/>
      <c r="AY2524" s="0"/>
      <c r="AZ2524" s="0"/>
      <c r="BA2524" s="0"/>
      <c r="BB2524" s="0"/>
      <c r="BC2524" s="0"/>
      <c r="BD2524" s="0"/>
      <c r="BE2524" s="0"/>
      <c r="BF2524" s="0"/>
      <c r="BG2524" s="0"/>
      <c r="BH2524" s="0"/>
      <c r="BI2524" s="0"/>
      <c r="BJ2524" s="0"/>
      <c r="BK2524" s="0"/>
      <c r="BL2524" s="0"/>
      <c r="BM2524" s="0"/>
      <c r="BN2524" s="0"/>
      <c r="BO2524" s="0"/>
      <c r="BP2524" s="0"/>
      <c r="BQ2524" s="0"/>
      <c r="BR2524" s="0"/>
      <c r="BS2524" s="0"/>
      <c r="BT2524" s="0"/>
      <c r="BU2524" s="0"/>
      <c r="BV2524" s="0"/>
      <c r="BW2524" s="0"/>
      <c r="BX2524" s="0"/>
      <c r="BY2524" s="0"/>
      <c r="BZ2524" s="0"/>
      <c r="CA2524" s="0"/>
      <c r="CB2524" s="0"/>
      <c r="CC2524" s="0"/>
      <c r="CD2524" s="0"/>
      <c r="CE2524" s="0"/>
      <c r="CF2524" s="0"/>
      <c r="CG2524" s="0"/>
      <c r="CH2524" s="0"/>
      <c r="CI2524" s="0"/>
      <c r="CJ2524" s="0"/>
      <c r="CK2524" s="0"/>
      <c r="CL2524" s="0"/>
      <c r="CM2524" s="0"/>
      <c r="CN2524" s="0"/>
      <c r="CO2524" s="0"/>
      <c r="CP2524" s="0"/>
      <c r="CQ2524" s="0"/>
      <c r="CR2524" s="0"/>
      <c r="CS2524" s="0"/>
      <c r="CT2524" s="0"/>
      <c r="CU2524" s="0"/>
      <c r="CV2524" s="0"/>
      <c r="CW2524" s="0"/>
      <c r="CX2524" s="0"/>
      <c r="CY2524" s="0"/>
      <c r="CZ2524" s="0"/>
      <c r="DA2524" s="0"/>
      <c r="DB2524" s="0"/>
      <c r="DC2524" s="0"/>
      <c r="DD2524" s="0"/>
      <c r="DE2524" s="0"/>
      <c r="DF2524" s="0"/>
      <c r="DG2524" s="0"/>
      <c r="DH2524" s="0"/>
      <c r="DI2524" s="0"/>
      <c r="DJ2524" s="0"/>
      <c r="DK2524" s="0"/>
      <c r="DL2524" s="0"/>
      <c r="DM2524" s="0"/>
      <c r="DN2524" s="0"/>
      <c r="DO2524" s="0"/>
      <c r="DP2524" s="0"/>
      <c r="DQ2524" s="0"/>
      <c r="DR2524" s="0"/>
      <c r="DS2524" s="0"/>
      <c r="DT2524" s="0"/>
      <c r="DU2524" s="0"/>
      <c r="DV2524" s="0"/>
      <c r="DW2524" s="0"/>
      <c r="DX2524" s="0"/>
      <c r="DY2524" s="0"/>
      <c r="DZ2524" s="0"/>
      <c r="EA2524" s="0"/>
      <c r="EB2524" s="0"/>
      <c r="EC2524" s="0"/>
      <c r="ED2524" s="0"/>
      <c r="EE2524" s="0"/>
      <c r="EF2524" s="0"/>
      <c r="EG2524" s="0"/>
      <c r="EH2524" s="0"/>
      <c r="EI2524" s="0"/>
      <c r="EJ2524" s="0"/>
      <c r="EK2524" s="0"/>
      <c r="EL2524" s="0"/>
      <c r="EM2524" s="0"/>
      <c r="EN2524" s="0"/>
      <c r="EO2524" s="0"/>
      <c r="EP2524" s="0"/>
      <c r="EQ2524" s="0"/>
      <c r="ER2524" s="0"/>
      <c r="ES2524" s="0"/>
      <c r="ET2524" s="0"/>
      <c r="EU2524" s="0"/>
      <c r="EV2524" s="0"/>
      <c r="EW2524" s="0"/>
      <c r="EX2524" s="0"/>
      <c r="EY2524" s="0"/>
      <c r="EZ2524" s="0"/>
      <c r="FA2524" s="0"/>
      <c r="FB2524" s="0"/>
      <c r="FC2524" s="0"/>
      <c r="FD2524" s="0"/>
      <c r="FE2524" s="0"/>
      <c r="FF2524" s="0"/>
      <c r="FG2524" s="0"/>
      <c r="FH2524" s="0"/>
      <c r="FI2524" s="0"/>
      <c r="FJ2524" s="0"/>
      <c r="FK2524" s="0"/>
      <c r="FL2524" s="0"/>
      <c r="FM2524" s="0"/>
      <c r="FN2524" s="0"/>
      <c r="FO2524" s="0"/>
      <c r="FP2524" s="0"/>
      <c r="FQ2524" s="0"/>
      <c r="FR2524" s="0"/>
      <c r="FS2524" s="0"/>
      <c r="FT2524" s="0"/>
      <c r="FU2524" s="0"/>
      <c r="FV2524" s="0"/>
      <c r="FW2524" s="0"/>
      <c r="FX2524" s="0"/>
      <c r="FY2524" s="0"/>
      <c r="FZ2524" s="0"/>
      <c r="GA2524" s="0"/>
      <c r="GB2524" s="0"/>
      <c r="GC2524" s="0"/>
      <c r="GD2524" s="0"/>
      <c r="GE2524" s="0"/>
      <c r="GF2524" s="0"/>
      <c r="GG2524" s="0"/>
      <c r="GH2524" s="0"/>
      <c r="GI2524" s="0"/>
      <c r="GJ2524" s="0"/>
      <c r="GK2524" s="0"/>
      <c r="GL2524" s="0"/>
      <c r="GM2524" s="0"/>
      <c r="GN2524" s="0"/>
      <c r="GO2524" s="0"/>
      <c r="GP2524" s="0"/>
      <c r="GQ2524" s="0"/>
      <c r="GR2524" s="0"/>
      <c r="GS2524" s="0"/>
      <c r="GT2524" s="0"/>
      <c r="GU2524" s="0"/>
      <c r="GV2524" s="0"/>
      <c r="GW2524" s="0"/>
      <c r="GX2524" s="0"/>
      <c r="GY2524" s="0"/>
      <c r="GZ2524" s="0"/>
      <c r="HA2524" s="0"/>
      <c r="HB2524" s="0"/>
      <c r="HC2524" s="0"/>
      <c r="HD2524" s="0"/>
      <c r="HE2524" s="0"/>
      <c r="HF2524" s="0"/>
      <c r="HG2524" s="0"/>
      <c r="HH2524" s="0"/>
      <c r="HI2524" s="0"/>
      <c r="HJ2524" s="0"/>
      <c r="HK2524" s="0"/>
      <c r="HL2524" s="0"/>
      <c r="HM2524" s="0"/>
      <c r="HN2524" s="0"/>
      <c r="HO2524" s="0"/>
      <c r="HP2524" s="0"/>
      <c r="HQ2524" s="0"/>
      <c r="HR2524" s="0"/>
      <c r="HS2524" s="0"/>
      <c r="HT2524" s="0"/>
      <c r="HU2524" s="0"/>
      <c r="HV2524" s="0"/>
      <c r="HW2524" s="0"/>
      <c r="HX2524" s="0"/>
      <c r="HY2524" s="0"/>
      <c r="HZ2524" s="0"/>
      <c r="IA2524" s="0"/>
      <c r="IB2524" s="0"/>
      <c r="IC2524" s="0"/>
      <c r="ID2524" s="0"/>
      <c r="IE2524" s="0"/>
      <c r="IF2524" s="0"/>
      <c r="IG2524" s="0"/>
      <c r="IH2524" s="0"/>
      <c r="II2524" s="0"/>
      <c r="IJ2524" s="0"/>
      <c r="IK2524" s="0"/>
      <c r="IL2524" s="0"/>
      <c r="IM2524" s="0"/>
      <c r="IN2524" s="0"/>
      <c r="IO2524" s="0"/>
      <c r="IP2524" s="0"/>
      <c r="IQ2524" s="0"/>
      <c r="IR2524" s="0"/>
      <c r="IS2524" s="0"/>
      <c r="IT2524" s="0"/>
      <c r="IU2524" s="0"/>
      <c r="IV2524" s="0"/>
      <c r="IW2524" s="0"/>
    </row>
    <row r="2525" customFormat="false" ht="12" hidden="false" customHeight="false" outlineLevel="0" collapsed="false">
      <c r="A2525" s="141" t="str">
        <f aca="false">+IF(S2525&lt;200.01,S2525,"")</f>
        <v/>
      </c>
      <c r="B2525" s="142" t="str">
        <f aca="false">+IF(S2525&lt;200.01,M2525,"")</f>
        <v/>
      </c>
      <c r="C2525" s="137" t="str">
        <f aca="false">+IF(S2525&lt;200.01,J2525,"")</f>
        <v/>
      </c>
      <c r="D2525" s="135" t="str">
        <f aca="false">+IF($S2525&lt;200.01,IF($C$15=10,Z2525,T2525),"")</f>
        <v/>
      </c>
      <c r="E2525" s="136" t="str">
        <f aca="false">+IF(S2525&lt;200.01,U2525,"")</f>
        <v/>
      </c>
      <c r="F2525" s="135" t="str">
        <f aca="false">+IF($S2525&lt;200.01,+ABS(D2525/E2525),"")</f>
        <v/>
      </c>
      <c r="G2525" s="137" t="str">
        <f aca="false">+IF($S2525&lt;200.01,V2525,"")</f>
        <v/>
      </c>
      <c r="H2525" s="137" t="str">
        <f aca="false">+IF($S2525&lt;200.01,W2525,"")</f>
        <v/>
      </c>
      <c r="I2525" s="138" t="str">
        <f aca="false">+IF($S2525&lt;150.01,X2525,"")</f>
        <v/>
      </c>
      <c r="J2525" s="115" t="e">
        <f aca="false">+IF($A2525&lt;25.0001,K2525,L2525)</f>
        <v>#VALUE!</v>
      </c>
      <c r="K2525" s="139" t="e">
        <f aca="false">+$C$27/'-'!$C$174*EXP($E$15+$F$15/(273.15+$A2525)+$G$15/(273.15+$A2525)^2+$H$15/(273.15+$A2525)^3)</f>
        <v>#VALUE!</v>
      </c>
      <c r="L2525" s="139" t="e">
        <f aca="false">+$C$27/'-'!$C$174*EXP($E$16+$F$16/(273.15+$A2525)+$G$16/(273.15+$A2525)^2+$H$16/(273.15+$A2525)^3)</f>
        <v>#VALUE!</v>
      </c>
      <c r="M2525" s="115" t="e">
        <f aca="false">+IF($A2525&lt;25.0001,N2525,O2525)</f>
        <v>#VALUE!</v>
      </c>
      <c r="N2525" s="140" t="e">
        <f aca="false">EXP($E$15+$F$15/(273.15+$A2525)+$G$15/(273.15+$A2525)^2+$H$15/(273.15+$A2525)^3)</f>
        <v>#VALUE!</v>
      </c>
      <c r="O2525" s="140" t="e">
        <f aca="false">EXP($E$16+$F$16/(273.15+$A2525)+$G$16/(273.15+$A2525)^2+$H$16/(273.15+$A2525)^3)</f>
        <v>#VALUE!</v>
      </c>
      <c r="P2525" s="115" t="e">
        <f aca="false">+IF($A2525&lt;25.0001,Q2525,R2525)</f>
        <v>#VALUE!</v>
      </c>
      <c r="Q2525" s="115" t="e">
        <f aca="false">1/($E$18+$F$18*LN($C2525/($C$27/'-'!$C$174))+$G$18*LN($C2525/($C$27/'-'!$C$174))^2+$H$18*LN($C2525/($C$27/'-'!$C$174))^3)-273.15</f>
        <v>#VALUE!</v>
      </c>
      <c r="R2525" s="115" t="e">
        <f aca="false">1/($E$18+$F$19*LN($C2525/($C$27/'-'!$C$174))+$G$19*LN($C2525/($C$27/'-'!$C$174))^2+$H$19*LN($C2525/($C$27/'-'!$C$174))^3)-273.15</f>
        <v>#VALUE!</v>
      </c>
      <c r="S2525" s="37" t="n">
        <f aca="false">+S2524+$C$21</f>
        <v>12355</v>
      </c>
      <c r="T2525" s="115" t="n">
        <f aca="false">((1+$C$29/100)*(1+($C$31*$C$15*ABS(1/(273.15+$S2525)-1/(273.15+$C$25)))/100)-1)*100</f>
        <v>22.7777491300392</v>
      </c>
      <c r="U2525" s="37" t="e">
        <f aca="false">(-$F$15/(273.15+$A2525)^2-2*$G$15/(273.15+$A2525)^3-3*$H$15/(273.15+$A2525)^4)*100</f>
        <v>#VALUE!</v>
      </c>
      <c r="V2525" s="115" t="e">
        <f aca="false">+J2525*(1-T2525/100)</f>
        <v>#VALUE!</v>
      </c>
      <c r="W2525" s="115" t="e">
        <f aca="false">+J2525*(1+T2525/100)</f>
        <v>#VALUE!</v>
      </c>
      <c r="X2525" s="115" t="e">
        <f aca="false">+P2525</f>
        <v>#VALUE!</v>
      </c>
      <c r="AA2525" s="38"/>
      <c r="AB2525" s="38"/>
      <c r="AC2525" s="38"/>
      <c r="AD2525" s="38"/>
      <c r="AE2525" s="38"/>
      <c r="AL2525" s="0"/>
      <c r="AM2525" s="0"/>
      <c r="AN2525" s="0"/>
      <c r="AO2525" s="0"/>
      <c r="AP2525" s="0"/>
      <c r="AQ2525" s="0"/>
      <c r="AR2525" s="0"/>
      <c r="AS2525" s="0"/>
      <c r="AT2525" s="0"/>
      <c r="AU2525" s="0"/>
      <c r="AV2525" s="0"/>
      <c r="AW2525" s="0"/>
      <c r="AX2525" s="0"/>
      <c r="AY2525" s="0"/>
      <c r="AZ2525" s="0"/>
      <c r="BA2525" s="0"/>
      <c r="BB2525" s="0"/>
      <c r="BC2525" s="0"/>
      <c r="BD2525" s="0"/>
      <c r="BE2525" s="0"/>
      <c r="BF2525" s="0"/>
      <c r="BG2525" s="0"/>
      <c r="BH2525" s="0"/>
      <c r="BI2525" s="0"/>
      <c r="BJ2525" s="0"/>
      <c r="BK2525" s="0"/>
      <c r="BL2525" s="0"/>
      <c r="BM2525" s="0"/>
      <c r="BN2525" s="0"/>
      <c r="BO2525" s="0"/>
      <c r="BP2525" s="0"/>
      <c r="BQ2525" s="0"/>
      <c r="BR2525" s="0"/>
      <c r="BS2525" s="0"/>
      <c r="BT2525" s="0"/>
      <c r="BU2525" s="0"/>
      <c r="BV2525" s="0"/>
      <c r="BW2525" s="0"/>
      <c r="BX2525" s="0"/>
      <c r="BY2525" s="0"/>
      <c r="BZ2525" s="0"/>
      <c r="CA2525" s="0"/>
      <c r="CB2525" s="0"/>
      <c r="CC2525" s="0"/>
      <c r="CD2525" s="0"/>
      <c r="CE2525" s="0"/>
      <c r="CF2525" s="0"/>
      <c r="CG2525" s="0"/>
      <c r="CH2525" s="0"/>
      <c r="CI2525" s="0"/>
      <c r="CJ2525" s="0"/>
      <c r="CK2525" s="0"/>
      <c r="CL2525" s="0"/>
      <c r="CM2525" s="0"/>
      <c r="CN2525" s="0"/>
      <c r="CO2525" s="0"/>
      <c r="CP2525" s="0"/>
      <c r="CQ2525" s="0"/>
      <c r="CR2525" s="0"/>
      <c r="CS2525" s="0"/>
      <c r="CT2525" s="0"/>
      <c r="CU2525" s="0"/>
      <c r="CV2525" s="0"/>
      <c r="CW2525" s="0"/>
      <c r="CX2525" s="0"/>
      <c r="CY2525" s="0"/>
      <c r="CZ2525" s="0"/>
      <c r="DA2525" s="0"/>
      <c r="DB2525" s="0"/>
      <c r="DC2525" s="0"/>
      <c r="DD2525" s="0"/>
      <c r="DE2525" s="0"/>
      <c r="DF2525" s="0"/>
      <c r="DG2525" s="0"/>
      <c r="DH2525" s="0"/>
      <c r="DI2525" s="0"/>
      <c r="DJ2525" s="0"/>
      <c r="DK2525" s="0"/>
      <c r="DL2525" s="0"/>
      <c r="DM2525" s="0"/>
      <c r="DN2525" s="0"/>
      <c r="DO2525" s="0"/>
      <c r="DP2525" s="0"/>
      <c r="DQ2525" s="0"/>
      <c r="DR2525" s="0"/>
      <c r="DS2525" s="0"/>
      <c r="DT2525" s="0"/>
      <c r="DU2525" s="0"/>
      <c r="DV2525" s="0"/>
      <c r="DW2525" s="0"/>
      <c r="DX2525" s="0"/>
      <c r="DY2525" s="0"/>
      <c r="DZ2525" s="0"/>
      <c r="EA2525" s="0"/>
      <c r="EB2525" s="0"/>
      <c r="EC2525" s="0"/>
      <c r="ED2525" s="0"/>
      <c r="EE2525" s="0"/>
      <c r="EF2525" s="0"/>
      <c r="EG2525" s="0"/>
      <c r="EH2525" s="0"/>
      <c r="EI2525" s="0"/>
      <c r="EJ2525" s="0"/>
      <c r="EK2525" s="0"/>
      <c r="EL2525" s="0"/>
      <c r="EM2525" s="0"/>
      <c r="EN2525" s="0"/>
      <c r="EO2525" s="0"/>
      <c r="EP2525" s="0"/>
      <c r="EQ2525" s="0"/>
      <c r="ER2525" s="0"/>
      <c r="ES2525" s="0"/>
      <c r="ET2525" s="0"/>
      <c r="EU2525" s="0"/>
      <c r="EV2525" s="0"/>
      <c r="EW2525" s="0"/>
      <c r="EX2525" s="0"/>
      <c r="EY2525" s="0"/>
      <c r="EZ2525" s="0"/>
      <c r="FA2525" s="0"/>
      <c r="FB2525" s="0"/>
      <c r="FC2525" s="0"/>
      <c r="FD2525" s="0"/>
      <c r="FE2525" s="0"/>
      <c r="FF2525" s="0"/>
      <c r="FG2525" s="0"/>
      <c r="FH2525" s="0"/>
      <c r="FI2525" s="0"/>
      <c r="FJ2525" s="0"/>
      <c r="FK2525" s="0"/>
      <c r="FL2525" s="0"/>
      <c r="FM2525" s="0"/>
      <c r="FN2525" s="0"/>
      <c r="FO2525" s="0"/>
      <c r="FP2525" s="0"/>
      <c r="FQ2525" s="0"/>
      <c r="FR2525" s="0"/>
      <c r="FS2525" s="0"/>
      <c r="FT2525" s="0"/>
      <c r="FU2525" s="0"/>
      <c r="FV2525" s="0"/>
      <c r="FW2525" s="0"/>
      <c r="FX2525" s="0"/>
      <c r="FY2525" s="0"/>
      <c r="FZ2525" s="0"/>
      <c r="GA2525" s="0"/>
      <c r="GB2525" s="0"/>
      <c r="GC2525" s="0"/>
      <c r="GD2525" s="0"/>
      <c r="GE2525" s="0"/>
      <c r="GF2525" s="0"/>
      <c r="GG2525" s="0"/>
      <c r="GH2525" s="0"/>
      <c r="GI2525" s="0"/>
      <c r="GJ2525" s="0"/>
      <c r="GK2525" s="0"/>
      <c r="GL2525" s="0"/>
      <c r="GM2525" s="0"/>
      <c r="GN2525" s="0"/>
      <c r="GO2525" s="0"/>
      <c r="GP2525" s="0"/>
      <c r="GQ2525" s="0"/>
      <c r="GR2525" s="0"/>
      <c r="GS2525" s="0"/>
      <c r="GT2525" s="0"/>
      <c r="GU2525" s="0"/>
      <c r="GV2525" s="0"/>
      <c r="GW2525" s="0"/>
      <c r="GX2525" s="0"/>
      <c r="GY2525" s="0"/>
      <c r="GZ2525" s="0"/>
      <c r="HA2525" s="0"/>
      <c r="HB2525" s="0"/>
      <c r="HC2525" s="0"/>
      <c r="HD2525" s="0"/>
      <c r="HE2525" s="0"/>
      <c r="HF2525" s="0"/>
      <c r="HG2525" s="0"/>
      <c r="HH2525" s="0"/>
      <c r="HI2525" s="0"/>
      <c r="HJ2525" s="0"/>
      <c r="HK2525" s="0"/>
      <c r="HL2525" s="0"/>
      <c r="HM2525" s="0"/>
      <c r="HN2525" s="0"/>
      <c r="HO2525" s="0"/>
      <c r="HP2525" s="0"/>
      <c r="HQ2525" s="0"/>
      <c r="HR2525" s="0"/>
      <c r="HS2525" s="0"/>
      <c r="HT2525" s="0"/>
      <c r="HU2525" s="0"/>
      <c r="HV2525" s="0"/>
      <c r="HW2525" s="0"/>
      <c r="HX2525" s="0"/>
      <c r="HY2525" s="0"/>
      <c r="HZ2525" s="0"/>
      <c r="IA2525" s="0"/>
      <c r="IB2525" s="0"/>
      <c r="IC2525" s="0"/>
      <c r="ID2525" s="0"/>
      <c r="IE2525" s="0"/>
      <c r="IF2525" s="0"/>
      <c r="IG2525" s="0"/>
      <c r="IH2525" s="0"/>
      <c r="II2525" s="0"/>
      <c r="IJ2525" s="0"/>
      <c r="IK2525" s="0"/>
      <c r="IL2525" s="0"/>
      <c r="IM2525" s="0"/>
      <c r="IN2525" s="0"/>
      <c r="IO2525" s="0"/>
      <c r="IP2525" s="0"/>
      <c r="IQ2525" s="0"/>
      <c r="IR2525" s="0"/>
      <c r="IS2525" s="0"/>
      <c r="IT2525" s="0"/>
      <c r="IU2525" s="0"/>
      <c r="IV2525" s="0"/>
      <c r="IW2525" s="0"/>
    </row>
    <row r="2526" customFormat="false" ht="12" hidden="false" customHeight="false" outlineLevel="0" collapsed="false">
      <c r="A2526" s="141" t="str">
        <f aca="false">+IF(S2526&lt;200.01,S2526,"")</f>
        <v/>
      </c>
      <c r="B2526" s="142" t="str">
        <f aca="false">+IF(S2526&lt;200.01,M2526,"")</f>
        <v/>
      </c>
      <c r="C2526" s="137" t="str">
        <f aca="false">+IF(S2526&lt;200.01,J2526,"")</f>
        <v/>
      </c>
      <c r="D2526" s="135" t="str">
        <f aca="false">+IF($S2526&lt;200.01,IF($C$15=10,Z2526,T2526),"")</f>
        <v/>
      </c>
      <c r="E2526" s="136" t="str">
        <f aca="false">+IF(S2526&lt;200.01,U2526,"")</f>
        <v/>
      </c>
      <c r="F2526" s="135" t="str">
        <f aca="false">+IF($S2526&lt;200.01,+ABS(D2526/E2526),"")</f>
        <v/>
      </c>
      <c r="G2526" s="137" t="str">
        <f aca="false">+IF($S2526&lt;200.01,V2526,"")</f>
        <v/>
      </c>
      <c r="H2526" s="137" t="str">
        <f aca="false">+IF($S2526&lt;200.01,W2526,"")</f>
        <v/>
      </c>
      <c r="I2526" s="138" t="str">
        <f aca="false">+IF($S2526&lt;150.01,X2526,"")</f>
        <v/>
      </c>
      <c r="J2526" s="115" t="e">
        <f aca="false">+IF($A2526&lt;25.0001,K2526,L2526)</f>
        <v>#VALUE!</v>
      </c>
      <c r="K2526" s="139" t="e">
        <f aca="false">+$C$27/'-'!$C$174*EXP($E$15+$F$15/(273.15+$A2526)+$G$15/(273.15+$A2526)^2+$H$15/(273.15+$A2526)^3)</f>
        <v>#VALUE!</v>
      </c>
      <c r="L2526" s="139" t="e">
        <f aca="false">+$C$27/'-'!$C$174*EXP($E$16+$F$16/(273.15+$A2526)+$G$16/(273.15+$A2526)^2+$H$16/(273.15+$A2526)^3)</f>
        <v>#VALUE!</v>
      </c>
      <c r="M2526" s="115" t="e">
        <f aca="false">+IF($A2526&lt;25.0001,N2526,O2526)</f>
        <v>#VALUE!</v>
      </c>
      <c r="N2526" s="140" t="e">
        <f aca="false">EXP($E$15+$F$15/(273.15+$A2526)+$G$15/(273.15+$A2526)^2+$H$15/(273.15+$A2526)^3)</f>
        <v>#VALUE!</v>
      </c>
      <c r="O2526" s="140" t="e">
        <f aca="false">EXP($E$16+$F$16/(273.15+$A2526)+$G$16/(273.15+$A2526)^2+$H$16/(273.15+$A2526)^3)</f>
        <v>#VALUE!</v>
      </c>
      <c r="P2526" s="115" t="e">
        <f aca="false">+IF($A2526&lt;25.0001,Q2526,R2526)</f>
        <v>#VALUE!</v>
      </c>
      <c r="Q2526" s="115" t="e">
        <f aca="false">1/($E$18+$F$18*LN($C2526/($C$27/'-'!$C$174))+$G$18*LN($C2526/($C$27/'-'!$C$174))^2+$H$18*LN($C2526/($C$27/'-'!$C$174))^3)-273.15</f>
        <v>#VALUE!</v>
      </c>
      <c r="R2526" s="115" t="e">
        <f aca="false">1/($E$18+$F$19*LN($C2526/($C$27/'-'!$C$174))+$G$19*LN($C2526/($C$27/'-'!$C$174))^2+$H$19*LN($C2526/($C$27/'-'!$C$174))^3)-273.15</f>
        <v>#VALUE!</v>
      </c>
      <c r="S2526" s="37" t="n">
        <f aca="false">+S2525+$C$21</f>
        <v>12360</v>
      </c>
      <c r="T2526" s="115" t="n">
        <f aca="false">((1+$C$29/100)*(1+($C$31*$C$15*ABS(1/(273.15+$S2526)-1/(273.15+$C$25)))/100)-1)*100</f>
        <v>22.7779192702091</v>
      </c>
      <c r="U2526" s="37" t="e">
        <f aca="false">(-$F$15/(273.15+$A2526)^2-2*$G$15/(273.15+$A2526)^3-3*$H$15/(273.15+$A2526)^4)*100</f>
        <v>#VALUE!</v>
      </c>
      <c r="V2526" s="115" t="e">
        <f aca="false">+J2526*(1-T2526/100)</f>
        <v>#VALUE!</v>
      </c>
      <c r="W2526" s="115" t="e">
        <f aca="false">+J2526*(1+T2526/100)</f>
        <v>#VALUE!</v>
      </c>
      <c r="X2526" s="115" t="e">
        <f aca="false">+P2526</f>
        <v>#VALUE!</v>
      </c>
      <c r="AA2526" s="38"/>
      <c r="AB2526" s="38"/>
      <c r="AC2526" s="38"/>
      <c r="AD2526" s="38"/>
      <c r="AE2526" s="38"/>
      <c r="AL2526" s="0"/>
      <c r="AM2526" s="0"/>
      <c r="AN2526" s="0"/>
      <c r="AO2526" s="0"/>
      <c r="AP2526" s="0"/>
      <c r="AQ2526" s="0"/>
      <c r="AR2526" s="0"/>
      <c r="AS2526" s="0"/>
      <c r="AT2526" s="0"/>
      <c r="AU2526" s="0"/>
      <c r="AV2526" s="0"/>
      <c r="AW2526" s="0"/>
      <c r="AX2526" s="0"/>
      <c r="AY2526" s="0"/>
      <c r="AZ2526" s="0"/>
      <c r="BA2526" s="0"/>
      <c r="BB2526" s="0"/>
      <c r="BC2526" s="0"/>
      <c r="BD2526" s="0"/>
      <c r="BE2526" s="0"/>
      <c r="BF2526" s="0"/>
      <c r="BG2526" s="0"/>
      <c r="BH2526" s="0"/>
      <c r="BI2526" s="0"/>
      <c r="BJ2526" s="0"/>
      <c r="BK2526" s="0"/>
      <c r="BL2526" s="0"/>
      <c r="BM2526" s="0"/>
      <c r="BN2526" s="0"/>
      <c r="BO2526" s="0"/>
      <c r="BP2526" s="0"/>
      <c r="BQ2526" s="0"/>
      <c r="BR2526" s="0"/>
      <c r="BS2526" s="0"/>
      <c r="BT2526" s="0"/>
      <c r="BU2526" s="0"/>
      <c r="BV2526" s="0"/>
      <c r="BW2526" s="0"/>
      <c r="BX2526" s="0"/>
      <c r="BY2526" s="0"/>
      <c r="BZ2526" s="0"/>
      <c r="CA2526" s="0"/>
      <c r="CB2526" s="0"/>
      <c r="CC2526" s="0"/>
      <c r="CD2526" s="0"/>
      <c r="CE2526" s="0"/>
      <c r="CF2526" s="0"/>
      <c r="CG2526" s="0"/>
      <c r="CH2526" s="0"/>
      <c r="CI2526" s="0"/>
      <c r="CJ2526" s="0"/>
      <c r="CK2526" s="0"/>
      <c r="CL2526" s="0"/>
      <c r="CM2526" s="0"/>
      <c r="CN2526" s="0"/>
      <c r="CO2526" s="0"/>
      <c r="CP2526" s="0"/>
      <c r="CQ2526" s="0"/>
      <c r="CR2526" s="0"/>
      <c r="CS2526" s="0"/>
      <c r="CT2526" s="0"/>
      <c r="CU2526" s="0"/>
      <c r="CV2526" s="0"/>
      <c r="CW2526" s="0"/>
      <c r="CX2526" s="0"/>
      <c r="CY2526" s="0"/>
      <c r="CZ2526" s="0"/>
      <c r="DA2526" s="0"/>
      <c r="DB2526" s="0"/>
      <c r="DC2526" s="0"/>
      <c r="DD2526" s="0"/>
      <c r="DE2526" s="0"/>
      <c r="DF2526" s="0"/>
      <c r="DG2526" s="0"/>
      <c r="DH2526" s="0"/>
      <c r="DI2526" s="0"/>
      <c r="DJ2526" s="0"/>
      <c r="DK2526" s="0"/>
      <c r="DL2526" s="0"/>
      <c r="DM2526" s="0"/>
      <c r="DN2526" s="0"/>
      <c r="DO2526" s="0"/>
      <c r="DP2526" s="0"/>
      <c r="DQ2526" s="0"/>
      <c r="DR2526" s="0"/>
      <c r="DS2526" s="0"/>
      <c r="DT2526" s="0"/>
      <c r="DU2526" s="0"/>
      <c r="DV2526" s="0"/>
      <c r="DW2526" s="0"/>
      <c r="DX2526" s="0"/>
      <c r="DY2526" s="0"/>
      <c r="DZ2526" s="0"/>
      <c r="EA2526" s="0"/>
      <c r="EB2526" s="0"/>
      <c r="EC2526" s="0"/>
      <c r="ED2526" s="0"/>
      <c r="EE2526" s="0"/>
      <c r="EF2526" s="0"/>
      <c r="EG2526" s="0"/>
      <c r="EH2526" s="0"/>
      <c r="EI2526" s="0"/>
      <c r="EJ2526" s="0"/>
      <c r="EK2526" s="0"/>
      <c r="EL2526" s="0"/>
      <c r="EM2526" s="0"/>
      <c r="EN2526" s="0"/>
      <c r="EO2526" s="0"/>
      <c r="EP2526" s="0"/>
      <c r="EQ2526" s="0"/>
      <c r="ER2526" s="0"/>
      <c r="ES2526" s="0"/>
      <c r="ET2526" s="0"/>
      <c r="EU2526" s="0"/>
      <c r="EV2526" s="0"/>
      <c r="EW2526" s="0"/>
      <c r="EX2526" s="0"/>
      <c r="EY2526" s="0"/>
      <c r="EZ2526" s="0"/>
      <c r="FA2526" s="0"/>
      <c r="FB2526" s="0"/>
      <c r="FC2526" s="0"/>
      <c r="FD2526" s="0"/>
      <c r="FE2526" s="0"/>
      <c r="FF2526" s="0"/>
      <c r="FG2526" s="0"/>
      <c r="FH2526" s="0"/>
      <c r="FI2526" s="0"/>
      <c r="FJ2526" s="0"/>
      <c r="FK2526" s="0"/>
      <c r="FL2526" s="0"/>
      <c r="FM2526" s="0"/>
      <c r="FN2526" s="0"/>
      <c r="FO2526" s="0"/>
      <c r="FP2526" s="0"/>
      <c r="FQ2526" s="0"/>
      <c r="FR2526" s="0"/>
      <c r="FS2526" s="0"/>
      <c r="FT2526" s="0"/>
      <c r="FU2526" s="0"/>
      <c r="FV2526" s="0"/>
      <c r="FW2526" s="0"/>
      <c r="FX2526" s="0"/>
      <c r="FY2526" s="0"/>
      <c r="FZ2526" s="0"/>
      <c r="GA2526" s="0"/>
      <c r="GB2526" s="0"/>
      <c r="GC2526" s="0"/>
      <c r="GD2526" s="0"/>
      <c r="GE2526" s="0"/>
      <c r="GF2526" s="0"/>
      <c r="GG2526" s="0"/>
      <c r="GH2526" s="0"/>
      <c r="GI2526" s="0"/>
      <c r="GJ2526" s="0"/>
      <c r="GK2526" s="0"/>
      <c r="GL2526" s="0"/>
      <c r="GM2526" s="0"/>
      <c r="GN2526" s="0"/>
      <c r="GO2526" s="0"/>
      <c r="GP2526" s="0"/>
      <c r="GQ2526" s="0"/>
      <c r="GR2526" s="0"/>
      <c r="GS2526" s="0"/>
      <c r="GT2526" s="0"/>
      <c r="GU2526" s="0"/>
      <c r="GV2526" s="0"/>
      <c r="GW2526" s="0"/>
      <c r="GX2526" s="0"/>
      <c r="GY2526" s="0"/>
      <c r="GZ2526" s="0"/>
      <c r="HA2526" s="0"/>
      <c r="HB2526" s="0"/>
      <c r="HC2526" s="0"/>
      <c r="HD2526" s="0"/>
      <c r="HE2526" s="0"/>
      <c r="HF2526" s="0"/>
      <c r="HG2526" s="0"/>
      <c r="HH2526" s="0"/>
      <c r="HI2526" s="0"/>
      <c r="HJ2526" s="0"/>
      <c r="HK2526" s="0"/>
      <c r="HL2526" s="0"/>
      <c r="HM2526" s="0"/>
      <c r="HN2526" s="0"/>
      <c r="HO2526" s="0"/>
      <c r="HP2526" s="0"/>
      <c r="HQ2526" s="0"/>
      <c r="HR2526" s="0"/>
      <c r="HS2526" s="0"/>
      <c r="HT2526" s="0"/>
      <c r="HU2526" s="0"/>
      <c r="HV2526" s="0"/>
      <c r="HW2526" s="0"/>
      <c r="HX2526" s="0"/>
      <c r="HY2526" s="0"/>
      <c r="HZ2526" s="0"/>
      <c r="IA2526" s="0"/>
      <c r="IB2526" s="0"/>
      <c r="IC2526" s="0"/>
      <c r="ID2526" s="0"/>
      <c r="IE2526" s="0"/>
      <c r="IF2526" s="0"/>
      <c r="IG2526" s="0"/>
      <c r="IH2526" s="0"/>
      <c r="II2526" s="0"/>
      <c r="IJ2526" s="0"/>
      <c r="IK2526" s="0"/>
      <c r="IL2526" s="0"/>
      <c r="IM2526" s="0"/>
      <c r="IN2526" s="0"/>
      <c r="IO2526" s="0"/>
      <c r="IP2526" s="0"/>
      <c r="IQ2526" s="0"/>
      <c r="IR2526" s="0"/>
      <c r="IS2526" s="0"/>
      <c r="IT2526" s="0"/>
      <c r="IU2526" s="0"/>
      <c r="IV2526" s="0"/>
      <c r="IW2526" s="0"/>
    </row>
    <row r="2527" customFormat="false" ht="12" hidden="false" customHeight="false" outlineLevel="0" collapsed="false">
      <c r="A2527" s="141" t="str">
        <f aca="false">+IF(S2527&lt;200.01,S2527,"")</f>
        <v/>
      </c>
      <c r="B2527" s="142" t="str">
        <f aca="false">+IF(S2527&lt;200.01,M2527,"")</f>
        <v/>
      </c>
      <c r="C2527" s="137" t="str">
        <f aca="false">+IF(S2527&lt;200.01,J2527,"")</f>
        <v/>
      </c>
      <c r="D2527" s="135" t="str">
        <f aca="false">+IF($S2527&lt;200.01,IF($C$15=10,Z2527,T2527),"")</f>
        <v/>
      </c>
      <c r="E2527" s="136" t="str">
        <f aca="false">+IF(S2527&lt;200.01,U2527,"")</f>
        <v/>
      </c>
      <c r="F2527" s="135" t="str">
        <f aca="false">+IF($S2527&lt;200.01,+ABS(D2527/E2527),"")</f>
        <v/>
      </c>
      <c r="G2527" s="137" t="str">
        <f aca="false">+IF($S2527&lt;200.01,V2527,"")</f>
        <v/>
      </c>
      <c r="H2527" s="137" t="str">
        <f aca="false">+IF($S2527&lt;200.01,W2527,"")</f>
        <v/>
      </c>
      <c r="I2527" s="138" t="str">
        <f aca="false">+IF($S2527&lt;150.01,X2527,"")</f>
        <v/>
      </c>
      <c r="J2527" s="115" t="e">
        <f aca="false">+IF($A2527&lt;25.0001,K2527,L2527)</f>
        <v>#VALUE!</v>
      </c>
      <c r="K2527" s="139" t="e">
        <f aca="false">+$C$27/'-'!$C$174*EXP($E$15+$F$15/(273.15+$A2527)+$G$15/(273.15+$A2527)^2+$H$15/(273.15+$A2527)^3)</f>
        <v>#VALUE!</v>
      </c>
      <c r="L2527" s="139" t="e">
        <f aca="false">+$C$27/'-'!$C$174*EXP($E$16+$F$16/(273.15+$A2527)+$G$16/(273.15+$A2527)^2+$H$16/(273.15+$A2527)^3)</f>
        <v>#VALUE!</v>
      </c>
      <c r="M2527" s="115" t="e">
        <f aca="false">+IF($A2527&lt;25.0001,N2527,O2527)</f>
        <v>#VALUE!</v>
      </c>
      <c r="N2527" s="140" t="e">
        <f aca="false">EXP($E$15+$F$15/(273.15+$A2527)+$G$15/(273.15+$A2527)^2+$H$15/(273.15+$A2527)^3)</f>
        <v>#VALUE!</v>
      </c>
      <c r="O2527" s="140" t="e">
        <f aca="false">EXP($E$16+$F$16/(273.15+$A2527)+$G$16/(273.15+$A2527)^2+$H$16/(273.15+$A2527)^3)</f>
        <v>#VALUE!</v>
      </c>
      <c r="P2527" s="115" t="e">
        <f aca="false">+IF($A2527&lt;25.0001,Q2527,R2527)</f>
        <v>#VALUE!</v>
      </c>
      <c r="Q2527" s="115" t="e">
        <f aca="false">1/($E$18+$F$18*LN($C2527/($C$27/'-'!$C$174))+$G$18*LN($C2527/($C$27/'-'!$C$174))^2+$H$18*LN($C2527/($C$27/'-'!$C$174))^3)-273.15</f>
        <v>#VALUE!</v>
      </c>
      <c r="R2527" s="115" t="e">
        <f aca="false">1/($E$18+$F$19*LN($C2527/($C$27/'-'!$C$174))+$G$19*LN($C2527/($C$27/'-'!$C$174))^2+$H$19*LN($C2527/($C$27/'-'!$C$174))^3)-273.15</f>
        <v>#VALUE!</v>
      </c>
      <c r="S2527" s="37" t="n">
        <f aca="false">+S2526+$C$21</f>
        <v>12365</v>
      </c>
      <c r="T2527" s="115" t="n">
        <f aca="false">((1+$C$29/100)*(1+($C$31*$C$15*ABS(1/(273.15+$S2527)-1/(273.15+$C$25)))/100)-1)*100</f>
        <v>22.7780892757547</v>
      </c>
      <c r="U2527" s="37" t="e">
        <f aca="false">(-$F$15/(273.15+$A2527)^2-2*$G$15/(273.15+$A2527)^3-3*$H$15/(273.15+$A2527)^4)*100</f>
        <v>#VALUE!</v>
      </c>
      <c r="V2527" s="115" t="e">
        <f aca="false">+J2527*(1-T2527/100)</f>
        <v>#VALUE!</v>
      </c>
      <c r="W2527" s="115" t="e">
        <f aca="false">+J2527*(1+T2527/100)</f>
        <v>#VALUE!</v>
      </c>
      <c r="X2527" s="115" t="e">
        <f aca="false">+P2527</f>
        <v>#VALUE!</v>
      </c>
      <c r="AA2527" s="38"/>
      <c r="AB2527" s="38"/>
      <c r="AC2527" s="38"/>
      <c r="AD2527" s="38"/>
      <c r="AE2527" s="38"/>
      <c r="AL2527" s="0"/>
      <c r="AM2527" s="0"/>
      <c r="AN2527" s="0"/>
      <c r="AO2527" s="0"/>
      <c r="AP2527" s="0"/>
      <c r="AQ2527" s="0"/>
      <c r="AR2527" s="0"/>
      <c r="AS2527" s="0"/>
      <c r="AT2527" s="0"/>
      <c r="AU2527" s="0"/>
      <c r="AV2527" s="0"/>
      <c r="AW2527" s="0"/>
      <c r="AX2527" s="0"/>
      <c r="AY2527" s="0"/>
      <c r="AZ2527" s="0"/>
      <c r="BA2527" s="0"/>
      <c r="BB2527" s="0"/>
      <c r="BC2527" s="0"/>
      <c r="BD2527" s="0"/>
      <c r="BE2527" s="0"/>
      <c r="BF2527" s="0"/>
      <c r="BG2527" s="0"/>
      <c r="BH2527" s="0"/>
      <c r="BI2527" s="0"/>
      <c r="BJ2527" s="0"/>
      <c r="BK2527" s="0"/>
      <c r="BL2527" s="0"/>
      <c r="BM2527" s="0"/>
      <c r="BN2527" s="0"/>
      <c r="BO2527" s="0"/>
      <c r="BP2527" s="0"/>
      <c r="BQ2527" s="0"/>
      <c r="BR2527" s="0"/>
      <c r="BS2527" s="0"/>
      <c r="BT2527" s="0"/>
      <c r="BU2527" s="0"/>
      <c r="BV2527" s="0"/>
      <c r="BW2527" s="0"/>
      <c r="BX2527" s="0"/>
      <c r="BY2527" s="0"/>
      <c r="BZ2527" s="0"/>
      <c r="CA2527" s="0"/>
      <c r="CB2527" s="0"/>
      <c r="CC2527" s="0"/>
      <c r="CD2527" s="0"/>
      <c r="CE2527" s="0"/>
      <c r="CF2527" s="0"/>
      <c r="CG2527" s="0"/>
      <c r="CH2527" s="0"/>
      <c r="CI2527" s="0"/>
      <c r="CJ2527" s="0"/>
      <c r="CK2527" s="0"/>
      <c r="CL2527" s="0"/>
      <c r="CM2527" s="0"/>
      <c r="CN2527" s="0"/>
      <c r="CO2527" s="0"/>
      <c r="CP2527" s="0"/>
      <c r="CQ2527" s="0"/>
      <c r="CR2527" s="0"/>
      <c r="CS2527" s="0"/>
      <c r="CT2527" s="0"/>
      <c r="CU2527" s="0"/>
      <c r="CV2527" s="0"/>
      <c r="CW2527" s="0"/>
      <c r="CX2527" s="0"/>
      <c r="CY2527" s="0"/>
      <c r="CZ2527" s="0"/>
      <c r="DA2527" s="0"/>
      <c r="DB2527" s="0"/>
      <c r="DC2527" s="0"/>
      <c r="DD2527" s="0"/>
      <c r="DE2527" s="0"/>
      <c r="DF2527" s="0"/>
      <c r="DG2527" s="0"/>
      <c r="DH2527" s="0"/>
      <c r="DI2527" s="0"/>
      <c r="DJ2527" s="0"/>
      <c r="DK2527" s="0"/>
      <c r="DL2527" s="0"/>
      <c r="DM2527" s="0"/>
      <c r="DN2527" s="0"/>
      <c r="DO2527" s="0"/>
      <c r="DP2527" s="0"/>
      <c r="DQ2527" s="0"/>
      <c r="DR2527" s="0"/>
      <c r="DS2527" s="0"/>
      <c r="DT2527" s="0"/>
      <c r="DU2527" s="0"/>
      <c r="DV2527" s="0"/>
      <c r="DW2527" s="0"/>
      <c r="DX2527" s="0"/>
      <c r="DY2527" s="0"/>
      <c r="DZ2527" s="0"/>
      <c r="EA2527" s="0"/>
      <c r="EB2527" s="0"/>
      <c r="EC2527" s="0"/>
      <c r="ED2527" s="0"/>
      <c r="EE2527" s="0"/>
      <c r="EF2527" s="0"/>
      <c r="EG2527" s="0"/>
      <c r="EH2527" s="0"/>
      <c r="EI2527" s="0"/>
      <c r="EJ2527" s="0"/>
      <c r="EK2527" s="0"/>
      <c r="EL2527" s="0"/>
      <c r="EM2527" s="0"/>
      <c r="EN2527" s="0"/>
      <c r="EO2527" s="0"/>
      <c r="EP2527" s="0"/>
      <c r="EQ2527" s="0"/>
      <c r="ER2527" s="0"/>
      <c r="ES2527" s="0"/>
      <c r="ET2527" s="0"/>
      <c r="EU2527" s="0"/>
      <c r="EV2527" s="0"/>
      <c r="EW2527" s="0"/>
      <c r="EX2527" s="0"/>
      <c r="EY2527" s="0"/>
      <c r="EZ2527" s="0"/>
      <c r="FA2527" s="0"/>
      <c r="FB2527" s="0"/>
      <c r="FC2527" s="0"/>
      <c r="FD2527" s="0"/>
      <c r="FE2527" s="0"/>
      <c r="FF2527" s="0"/>
      <c r="FG2527" s="0"/>
      <c r="FH2527" s="0"/>
      <c r="FI2527" s="0"/>
      <c r="FJ2527" s="0"/>
      <c r="FK2527" s="0"/>
      <c r="FL2527" s="0"/>
      <c r="FM2527" s="0"/>
      <c r="FN2527" s="0"/>
      <c r="FO2527" s="0"/>
      <c r="FP2527" s="0"/>
      <c r="FQ2527" s="0"/>
      <c r="FR2527" s="0"/>
      <c r="FS2527" s="0"/>
      <c r="FT2527" s="0"/>
      <c r="FU2527" s="0"/>
      <c r="FV2527" s="0"/>
      <c r="FW2527" s="0"/>
      <c r="FX2527" s="0"/>
      <c r="FY2527" s="0"/>
      <c r="FZ2527" s="0"/>
      <c r="GA2527" s="0"/>
      <c r="GB2527" s="0"/>
      <c r="GC2527" s="0"/>
      <c r="GD2527" s="0"/>
      <c r="GE2527" s="0"/>
      <c r="GF2527" s="0"/>
      <c r="GG2527" s="0"/>
      <c r="GH2527" s="0"/>
      <c r="GI2527" s="0"/>
      <c r="GJ2527" s="0"/>
      <c r="GK2527" s="0"/>
      <c r="GL2527" s="0"/>
      <c r="GM2527" s="0"/>
      <c r="GN2527" s="0"/>
      <c r="GO2527" s="0"/>
      <c r="GP2527" s="0"/>
      <c r="GQ2527" s="0"/>
      <c r="GR2527" s="0"/>
      <c r="GS2527" s="0"/>
      <c r="GT2527" s="0"/>
      <c r="GU2527" s="0"/>
      <c r="GV2527" s="0"/>
      <c r="GW2527" s="0"/>
      <c r="GX2527" s="0"/>
      <c r="GY2527" s="0"/>
      <c r="GZ2527" s="0"/>
      <c r="HA2527" s="0"/>
      <c r="HB2527" s="0"/>
      <c r="HC2527" s="0"/>
      <c r="HD2527" s="0"/>
      <c r="HE2527" s="0"/>
      <c r="HF2527" s="0"/>
      <c r="HG2527" s="0"/>
      <c r="HH2527" s="0"/>
      <c r="HI2527" s="0"/>
      <c r="HJ2527" s="0"/>
      <c r="HK2527" s="0"/>
      <c r="HL2527" s="0"/>
      <c r="HM2527" s="0"/>
      <c r="HN2527" s="0"/>
      <c r="HO2527" s="0"/>
      <c r="HP2527" s="0"/>
      <c r="HQ2527" s="0"/>
      <c r="HR2527" s="0"/>
      <c r="HS2527" s="0"/>
      <c r="HT2527" s="0"/>
      <c r="HU2527" s="0"/>
      <c r="HV2527" s="0"/>
      <c r="HW2527" s="0"/>
      <c r="HX2527" s="0"/>
      <c r="HY2527" s="0"/>
      <c r="HZ2527" s="0"/>
      <c r="IA2527" s="0"/>
      <c r="IB2527" s="0"/>
      <c r="IC2527" s="0"/>
      <c r="ID2527" s="0"/>
      <c r="IE2527" s="0"/>
      <c r="IF2527" s="0"/>
      <c r="IG2527" s="0"/>
      <c r="IH2527" s="0"/>
      <c r="II2527" s="0"/>
      <c r="IJ2527" s="0"/>
      <c r="IK2527" s="0"/>
      <c r="IL2527" s="0"/>
      <c r="IM2527" s="0"/>
      <c r="IN2527" s="0"/>
      <c r="IO2527" s="0"/>
      <c r="IP2527" s="0"/>
      <c r="IQ2527" s="0"/>
      <c r="IR2527" s="0"/>
      <c r="IS2527" s="0"/>
      <c r="IT2527" s="0"/>
      <c r="IU2527" s="0"/>
      <c r="IV2527" s="0"/>
      <c r="IW2527" s="0"/>
    </row>
    <row r="2528" customFormat="false" ht="12" hidden="false" customHeight="false" outlineLevel="0" collapsed="false">
      <c r="A2528" s="141" t="str">
        <f aca="false">+IF(S2528&lt;200.01,S2528,"")</f>
        <v/>
      </c>
      <c r="B2528" s="142" t="str">
        <f aca="false">+IF(S2528&lt;200.01,M2528,"")</f>
        <v/>
      </c>
      <c r="C2528" s="137" t="str">
        <f aca="false">+IF(S2528&lt;200.01,J2528,"")</f>
        <v/>
      </c>
      <c r="D2528" s="135" t="str">
        <f aca="false">+IF($S2528&lt;200.01,IF($C$15=10,Z2528,T2528),"")</f>
        <v/>
      </c>
      <c r="E2528" s="136" t="str">
        <f aca="false">+IF(S2528&lt;200.01,U2528,"")</f>
        <v/>
      </c>
      <c r="F2528" s="135" t="str">
        <f aca="false">+IF($S2528&lt;200.01,+ABS(D2528/E2528),"")</f>
        <v/>
      </c>
      <c r="G2528" s="137" t="str">
        <f aca="false">+IF($S2528&lt;200.01,V2528,"")</f>
        <v/>
      </c>
      <c r="H2528" s="137" t="str">
        <f aca="false">+IF($S2528&lt;200.01,W2528,"")</f>
        <v/>
      </c>
      <c r="I2528" s="138" t="str">
        <f aca="false">+IF($S2528&lt;150.01,X2528,"")</f>
        <v/>
      </c>
      <c r="J2528" s="115" t="e">
        <f aca="false">+IF($A2528&lt;25.0001,K2528,L2528)</f>
        <v>#VALUE!</v>
      </c>
      <c r="K2528" s="139" t="e">
        <f aca="false">+$C$27/'-'!$C$174*EXP($E$15+$F$15/(273.15+$A2528)+$G$15/(273.15+$A2528)^2+$H$15/(273.15+$A2528)^3)</f>
        <v>#VALUE!</v>
      </c>
      <c r="L2528" s="139" t="e">
        <f aca="false">+$C$27/'-'!$C$174*EXP($E$16+$F$16/(273.15+$A2528)+$G$16/(273.15+$A2528)^2+$H$16/(273.15+$A2528)^3)</f>
        <v>#VALUE!</v>
      </c>
      <c r="M2528" s="115" t="e">
        <f aca="false">+IF($A2528&lt;25.0001,N2528,O2528)</f>
        <v>#VALUE!</v>
      </c>
      <c r="N2528" s="140" t="e">
        <f aca="false">EXP($E$15+$F$15/(273.15+$A2528)+$G$15/(273.15+$A2528)^2+$H$15/(273.15+$A2528)^3)</f>
        <v>#VALUE!</v>
      </c>
      <c r="O2528" s="140" t="e">
        <f aca="false">EXP($E$16+$F$16/(273.15+$A2528)+$G$16/(273.15+$A2528)^2+$H$16/(273.15+$A2528)^3)</f>
        <v>#VALUE!</v>
      </c>
      <c r="P2528" s="115" t="e">
        <f aca="false">+IF($A2528&lt;25.0001,Q2528,R2528)</f>
        <v>#VALUE!</v>
      </c>
      <c r="Q2528" s="115" t="e">
        <f aca="false">1/($E$18+$F$18*LN($C2528/($C$27/'-'!$C$174))+$G$18*LN($C2528/($C$27/'-'!$C$174))^2+$H$18*LN($C2528/($C$27/'-'!$C$174))^3)-273.15</f>
        <v>#VALUE!</v>
      </c>
      <c r="R2528" s="115" t="e">
        <f aca="false">1/($E$18+$F$19*LN($C2528/($C$27/'-'!$C$174))+$G$19*LN($C2528/($C$27/'-'!$C$174))^2+$H$19*LN($C2528/($C$27/'-'!$C$174))^3)-273.15</f>
        <v>#VALUE!</v>
      </c>
      <c r="S2528" s="37" t="n">
        <f aca="false">+S2527+$C$21</f>
        <v>12370</v>
      </c>
      <c r="T2528" s="115" t="n">
        <f aca="false">((1+$C$29/100)*(1+($C$31*$C$15*ABS(1/(273.15+$S2528)-1/(273.15+$C$25)))/100)-1)*100</f>
        <v>22.7782591468357</v>
      </c>
      <c r="U2528" s="37" t="e">
        <f aca="false">(-$F$15/(273.15+$A2528)^2-2*$G$15/(273.15+$A2528)^3-3*$H$15/(273.15+$A2528)^4)*100</f>
        <v>#VALUE!</v>
      </c>
      <c r="V2528" s="115" t="e">
        <f aca="false">+J2528*(1-T2528/100)</f>
        <v>#VALUE!</v>
      </c>
      <c r="W2528" s="115" t="e">
        <f aca="false">+J2528*(1+T2528/100)</f>
        <v>#VALUE!</v>
      </c>
      <c r="X2528" s="115" t="e">
        <f aca="false">+P2528</f>
        <v>#VALUE!</v>
      </c>
      <c r="AA2528" s="38"/>
      <c r="AB2528" s="38"/>
      <c r="AC2528" s="38"/>
      <c r="AD2528" s="38"/>
      <c r="AE2528" s="38"/>
      <c r="AL2528" s="0"/>
      <c r="AM2528" s="0"/>
      <c r="AN2528" s="0"/>
      <c r="AO2528" s="0"/>
      <c r="AP2528" s="0"/>
      <c r="AQ2528" s="0"/>
      <c r="AR2528" s="0"/>
      <c r="AS2528" s="0"/>
      <c r="AT2528" s="0"/>
      <c r="AU2528" s="0"/>
      <c r="AV2528" s="0"/>
      <c r="AW2528" s="0"/>
      <c r="AX2528" s="0"/>
      <c r="AY2528" s="0"/>
      <c r="AZ2528" s="0"/>
      <c r="BA2528" s="0"/>
      <c r="BB2528" s="0"/>
      <c r="BC2528" s="0"/>
      <c r="BD2528" s="0"/>
      <c r="BE2528" s="0"/>
      <c r="BF2528" s="0"/>
      <c r="BG2528" s="0"/>
      <c r="BH2528" s="0"/>
      <c r="BI2528" s="0"/>
      <c r="BJ2528" s="0"/>
      <c r="BK2528" s="0"/>
      <c r="BL2528" s="0"/>
      <c r="BM2528" s="0"/>
      <c r="BN2528" s="0"/>
      <c r="BO2528" s="0"/>
      <c r="BP2528" s="0"/>
      <c r="BQ2528" s="0"/>
      <c r="BR2528" s="0"/>
      <c r="BS2528" s="0"/>
      <c r="BT2528" s="0"/>
      <c r="BU2528" s="0"/>
      <c r="BV2528" s="0"/>
      <c r="BW2528" s="0"/>
      <c r="BX2528" s="0"/>
      <c r="BY2528" s="0"/>
      <c r="BZ2528" s="0"/>
      <c r="CA2528" s="0"/>
      <c r="CB2528" s="0"/>
      <c r="CC2528" s="0"/>
      <c r="CD2528" s="0"/>
      <c r="CE2528" s="0"/>
      <c r="CF2528" s="0"/>
      <c r="CG2528" s="0"/>
      <c r="CH2528" s="0"/>
      <c r="CI2528" s="0"/>
      <c r="CJ2528" s="0"/>
      <c r="CK2528" s="0"/>
      <c r="CL2528" s="0"/>
      <c r="CM2528" s="0"/>
      <c r="CN2528" s="0"/>
      <c r="CO2528" s="0"/>
      <c r="CP2528" s="0"/>
      <c r="CQ2528" s="0"/>
      <c r="CR2528" s="0"/>
      <c r="CS2528" s="0"/>
      <c r="CT2528" s="0"/>
      <c r="CU2528" s="0"/>
      <c r="CV2528" s="0"/>
      <c r="CW2528" s="0"/>
      <c r="CX2528" s="0"/>
      <c r="CY2528" s="0"/>
      <c r="CZ2528" s="0"/>
      <c r="DA2528" s="0"/>
      <c r="DB2528" s="0"/>
      <c r="DC2528" s="0"/>
      <c r="DD2528" s="0"/>
      <c r="DE2528" s="0"/>
      <c r="DF2528" s="0"/>
      <c r="DG2528" s="0"/>
      <c r="DH2528" s="0"/>
      <c r="DI2528" s="0"/>
      <c r="DJ2528" s="0"/>
      <c r="DK2528" s="0"/>
      <c r="DL2528" s="0"/>
      <c r="DM2528" s="0"/>
      <c r="DN2528" s="0"/>
      <c r="DO2528" s="0"/>
      <c r="DP2528" s="0"/>
      <c r="DQ2528" s="0"/>
      <c r="DR2528" s="0"/>
      <c r="DS2528" s="0"/>
      <c r="DT2528" s="0"/>
      <c r="DU2528" s="0"/>
      <c r="DV2528" s="0"/>
      <c r="DW2528" s="0"/>
      <c r="DX2528" s="0"/>
      <c r="DY2528" s="0"/>
      <c r="DZ2528" s="0"/>
      <c r="EA2528" s="0"/>
      <c r="EB2528" s="0"/>
      <c r="EC2528" s="0"/>
      <c r="ED2528" s="0"/>
      <c r="EE2528" s="0"/>
      <c r="EF2528" s="0"/>
      <c r="EG2528" s="0"/>
      <c r="EH2528" s="0"/>
      <c r="EI2528" s="0"/>
      <c r="EJ2528" s="0"/>
      <c r="EK2528" s="0"/>
      <c r="EL2528" s="0"/>
      <c r="EM2528" s="0"/>
      <c r="EN2528" s="0"/>
      <c r="EO2528" s="0"/>
      <c r="EP2528" s="0"/>
      <c r="EQ2528" s="0"/>
      <c r="ER2528" s="0"/>
      <c r="ES2528" s="0"/>
      <c r="ET2528" s="0"/>
      <c r="EU2528" s="0"/>
      <c r="EV2528" s="0"/>
      <c r="EW2528" s="0"/>
      <c r="EX2528" s="0"/>
      <c r="EY2528" s="0"/>
      <c r="EZ2528" s="0"/>
      <c r="FA2528" s="0"/>
      <c r="FB2528" s="0"/>
      <c r="FC2528" s="0"/>
      <c r="FD2528" s="0"/>
      <c r="FE2528" s="0"/>
      <c r="FF2528" s="0"/>
      <c r="FG2528" s="0"/>
      <c r="FH2528" s="0"/>
      <c r="FI2528" s="0"/>
      <c r="FJ2528" s="0"/>
      <c r="FK2528" s="0"/>
      <c r="FL2528" s="0"/>
      <c r="FM2528" s="0"/>
      <c r="FN2528" s="0"/>
      <c r="FO2528" s="0"/>
      <c r="FP2528" s="0"/>
      <c r="FQ2528" s="0"/>
      <c r="FR2528" s="0"/>
      <c r="FS2528" s="0"/>
      <c r="FT2528" s="0"/>
      <c r="FU2528" s="0"/>
      <c r="FV2528" s="0"/>
      <c r="FW2528" s="0"/>
      <c r="FX2528" s="0"/>
      <c r="FY2528" s="0"/>
      <c r="FZ2528" s="0"/>
      <c r="GA2528" s="0"/>
      <c r="GB2528" s="0"/>
      <c r="GC2528" s="0"/>
      <c r="GD2528" s="0"/>
      <c r="GE2528" s="0"/>
      <c r="GF2528" s="0"/>
      <c r="GG2528" s="0"/>
      <c r="GH2528" s="0"/>
      <c r="GI2528" s="0"/>
      <c r="GJ2528" s="0"/>
      <c r="GK2528" s="0"/>
      <c r="GL2528" s="0"/>
      <c r="GM2528" s="0"/>
      <c r="GN2528" s="0"/>
      <c r="GO2528" s="0"/>
      <c r="GP2528" s="0"/>
      <c r="GQ2528" s="0"/>
      <c r="GR2528" s="0"/>
      <c r="GS2528" s="0"/>
      <c r="GT2528" s="0"/>
      <c r="GU2528" s="0"/>
      <c r="GV2528" s="0"/>
      <c r="GW2528" s="0"/>
      <c r="GX2528" s="0"/>
      <c r="GY2528" s="0"/>
      <c r="GZ2528" s="0"/>
      <c r="HA2528" s="0"/>
      <c r="HB2528" s="0"/>
      <c r="HC2528" s="0"/>
      <c r="HD2528" s="0"/>
      <c r="HE2528" s="0"/>
      <c r="HF2528" s="0"/>
      <c r="HG2528" s="0"/>
      <c r="HH2528" s="0"/>
      <c r="HI2528" s="0"/>
      <c r="HJ2528" s="0"/>
      <c r="HK2528" s="0"/>
      <c r="HL2528" s="0"/>
      <c r="HM2528" s="0"/>
      <c r="HN2528" s="0"/>
      <c r="HO2528" s="0"/>
      <c r="HP2528" s="0"/>
      <c r="HQ2528" s="0"/>
      <c r="HR2528" s="0"/>
      <c r="HS2528" s="0"/>
      <c r="HT2528" s="0"/>
      <c r="HU2528" s="0"/>
      <c r="HV2528" s="0"/>
      <c r="HW2528" s="0"/>
      <c r="HX2528" s="0"/>
      <c r="HY2528" s="0"/>
      <c r="HZ2528" s="0"/>
      <c r="IA2528" s="0"/>
      <c r="IB2528" s="0"/>
      <c r="IC2528" s="0"/>
      <c r="ID2528" s="0"/>
      <c r="IE2528" s="0"/>
      <c r="IF2528" s="0"/>
      <c r="IG2528" s="0"/>
      <c r="IH2528" s="0"/>
      <c r="II2528" s="0"/>
      <c r="IJ2528" s="0"/>
      <c r="IK2528" s="0"/>
      <c r="IL2528" s="0"/>
      <c r="IM2528" s="0"/>
      <c r="IN2528" s="0"/>
      <c r="IO2528" s="0"/>
      <c r="IP2528" s="0"/>
      <c r="IQ2528" s="0"/>
      <c r="IR2528" s="0"/>
      <c r="IS2528" s="0"/>
      <c r="IT2528" s="0"/>
      <c r="IU2528" s="0"/>
      <c r="IV2528" s="0"/>
      <c r="IW2528" s="0"/>
    </row>
    <row r="2529" customFormat="false" ht="12" hidden="false" customHeight="false" outlineLevel="0" collapsed="false">
      <c r="A2529" s="141" t="str">
        <f aca="false">+IF(S2529&lt;200.01,S2529,"")</f>
        <v/>
      </c>
      <c r="B2529" s="142" t="str">
        <f aca="false">+IF(S2529&lt;200.01,M2529,"")</f>
        <v/>
      </c>
      <c r="C2529" s="137" t="str">
        <f aca="false">+IF(S2529&lt;200.01,J2529,"")</f>
        <v/>
      </c>
      <c r="D2529" s="135" t="str">
        <f aca="false">+IF($S2529&lt;200.01,IF($C$15=10,Z2529,T2529),"")</f>
        <v/>
      </c>
      <c r="E2529" s="136" t="str">
        <f aca="false">+IF(S2529&lt;200.01,U2529,"")</f>
        <v/>
      </c>
      <c r="F2529" s="135" t="str">
        <f aca="false">+IF($S2529&lt;200.01,+ABS(D2529/E2529),"")</f>
        <v/>
      </c>
      <c r="G2529" s="137" t="str">
        <f aca="false">+IF($S2529&lt;200.01,V2529,"")</f>
        <v/>
      </c>
      <c r="H2529" s="137" t="str">
        <f aca="false">+IF($S2529&lt;200.01,W2529,"")</f>
        <v/>
      </c>
      <c r="I2529" s="138" t="str">
        <f aca="false">+IF($S2529&lt;150.01,X2529,"")</f>
        <v/>
      </c>
      <c r="J2529" s="115" t="e">
        <f aca="false">+IF($A2529&lt;25.0001,K2529,L2529)</f>
        <v>#VALUE!</v>
      </c>
      <c r="K2529" s="139" t="e">
        <f aca="false">+$C$27/'-'!$C$174*EXP($E$15+$F$15/(273.15+$A2529)+$G$15/(273.15+$A2529)^2+$H$15/(273.15+$A2529)^3)</f>
        <v>#VALUE!</v>
      </c>
      <c r="L2529" s="139" t="e">
        <f aca="false">+$C$27/'-'!$C$174*EXP($E$16+$F$16/(273.15+$A2529)+$G$16/(273.15+$A2529)^2+$H$16/(273.15+$A2529)^3)</f>
        <v>#VALUE!</v>
      </c>
      <c r="M2529" s="115" t="e">
        <f aca="false">+IF($A2529&lt;25.0001,N2529,O2529)</f>
        <v>#VALUE!</v>
      </c>
      <c r="N2529" s="140" t="e">
        <f aca="false">EXP($E$15+$F$15/(273.15+$A2529)+$G$15/(273.15+$A2529)^2+$H$15/(273.15+$A2529)^3)</f>
        <v>#VALUE!</v>
      </c>
      <c r="O2529" s="140" t="e">
        <f aca="false">EXP($E$16+$F$16/(273.15+$A2529)+$G$16/(273.15+$A2529)^2+$H$16/(273.15+$A2529)^3)</f>
        <v>#VALUE!</v>
      </c>
      <c r="P2529" s="115" t="e">
        <f aca="false">+IF($A2529&lt;25.0001,Q2529,R2529)</f>
        <v>#VALUE!</v>
      </c>
      <c r="Q2529" s="115" t="e">
        <f aca="false">1/($E$18+$F$18*LN($C2529/($C$27/'-'!$C$174))+$G$18*LN($C2529/($C$27/'-'!$C$174))^2+$H$18*LN($C2529/($C$27/'-'!$C$174))^3)-273.15</f>
        <v>#VALUE!</v>
      </c>
      <c r="R2529" s="115" t="e">
        <f aca="false">1/($E$18+$F$19*LN($C2529/($C$27/'-'!$C$174))+$G$19*LN($C2529/($C$27/'-'!$C$174))^2+$H$19*LN($C2529/($C$27/'-'!$C$174))^3)-273.15</f>
        <v>#VALUE!</v>
      </c>
      <c r="S2529" s="37" t="n">
        <f aca="false">+S2528+$C$21</f>
        <v>12375</v>
      </c>
      <c r="T2529" s="115" t="n">
        <f aca="false">((1+$C$29/100)*(1+($C$31*$C$15*ABS(1/(273.15+$S2529)-1/(273.15+$C$25)))/100)-1)*100</f>
        <v>22.7784288836117</v>
      </c>
      <c r="U2529" s="37" t="e">
        <f aca="false">(-$F$15/(273.15+$A2529)^2-2*$G$15/(273.15+$A2529)^3-3*$H$15/(273.15+$A2529)^4)*100</f>
        <v>#VALUE!</v>
      </c>
      <c r="V2529" s="115" t="e">
        <f aca="false">+J2529*(1-T2529/100)</f>
        <v>#VALUE!</v>
      </c>
      <c r="W2529" s="115" t="e">
        <f aca="false">+J2529*(1+T2529/100)</f>
        <v>#VALUE!</v>
      </c>
      <c r="X2529" s="115" t="e">
        <f aca="false">+P2529</f>
        <v>#VALUE!</v>
      </c>
      <c r="AA2529" s="38"/>
      <c r="AB2529" s="38"/>
      <c r="AC2529" s="38"/>
      <c r="AD2529" s="38"/>
      <c r="AE2529" s="38"/>
      <c r="AL2529" s="0"/>
      <c r="AM2529" s="0"/>
      <c r="AN2529" s="0"/>
      <c r="AO2529" s="0"/>
      <c r="AP2529" s="0"/>
      <c r="AQ2529" s="0"/>
      <c r="AR2529" s="0"/>
      <c r="AS2529" s="0"/>
      <c r="AT2529" s="0"/>
      <c r="AU2529" s="0"/>
      <c r="AV2529" s="0"/>
      <c r="AW2529" s="0"/>
      <c r="AX2529" s="0"/>
      <c r="AY2529" s="0"/>
      <c r="AZ2529" s="0"/>
      <c r="BA2529" s="0"/>
      <c r="BB2529" s="0"/>
      <c r="BC2529" s="0"/>
      <c r="BD2529" s="0"/>
      <c r="BE2529" s="0"/>
      <c r="BF2529" s="0"/>
      <c r="BG2529" s="0"/>
      <c r="BH2529" s="0"/>
      <c r="BI2529" s="0"/>
      <c r="BJ2529" s="0"/>
      <c r="BK2529" s="0"/>
      <c r="BL2529" s="0"/>
      <c r="BM2529" s="0"/>
      <c r="BN2529" s="0"/>
      <c r="BO2529" s="0"/>
      <c r="BP2529" s="0"/>
      <c r="BQ2529" s="0"/>
      <c r="BR2529" s="0"/>
      <c r="BS2529" s="0"/>
      <c r="BT2529" s="0"/>
      <c r="BU2529" s="0"/>
      <c r="BV2529" s="0"/>
      <c r="BW2529" s="0"/>
      <c r="BX2529" s="0"/>
      <c r="BY2529" s="0"/>
      <c r="BZ2529" s="0"/>
      <c r="CA2529" s="0"/>
      <c r="CB2529" s="0"/>
      <c r="CC2529" s="0"/>
      <c r="CD2529" s="0"/>
      <c r="CE2529" s="0"/>
      <c r="CF2529" s="0"/>
      <c r="CG2529" s="0"/>
      <c r="CH2529" s="0"/>
      <c r="CI2529" s="0"/>
      <c r="CJ2529" s="0"/>
      <c r="CK2529" s="0"/>
      <c r="CL2529" s="0"/>
      <c r="CM2529" s="0"/>
      <c r="CN2529" s="0"/>
      <c r="CO2529" s="0"/>
      <c r="CP2529" s="0"/>
      <c r="CQ2529" s="0"/>
      <c r="CR2529" s="0"/>
      <c r="CS2529" s="0"/>
      <c r="CT2529" s="0"/>
      <c r="CU2529" s="0"/>
      <c r="CV2529" s="0"/>
      <c r="CW2529" s="0"/>
      <c r="CX2529" s="0"/>
      <c r="CY2529" s="0"/>
      <c r="CZ2529" s="0"/>
      <c r="DA2529" s="0"/>
      <c r="DB2529" s="0"/>
      <c r="DC2529" s="0"/>
      <c r="DD2529" s="0"/>
      <c r="DE2529" s="0"/>
      <c r="DF2529" s="0"/>
      <c r="DG2529" s="0"/>
      <c r="DH2529" s="0"/>
      <c r="DI2529" s="0"/>
      <c r="DJ2529" s="0"/>
      <c r="DK2529" s="0"/>
      <c r="DL2529" s="0"/>
      <c r="DM2529" s="0"/>
      <c r="DN2529" s="0"/>
      <c r="DO2529" s="0"/>
      <c r="DP2529" s="0"/>
      <c r="DQ2529" s="0"/>
      <c r="DR2529" s="0"/>
      <c r="DS2529" s="0"/>
      <c r="DT2529" s="0"/>
      <c r="DU2529" s="0"/>
      <c r="DV2529" s="0"/>
      <c r="DW2529" s="0"/>
      <c r="DX2529" s="0"/>
      <c r="DY2529" s="0"/>
      <c r="DZ2529" s="0"/>
      <c r="EA2529" s="0"/>
      <c r="EB2529" s="0"/>
      <c r="EC2529" s="0"/>
      <c r="ED2529" s="0"/>
      <c r="EE2529" s="0"/>
      <c r="EF2529" s="0"/>
      <c r="EG2529" s="0"/>
      <c r="EH2529" s="0"/>
      <c r="EI2529" s="0"/>
      <c r="EJ2529" s="0"/>
      <c r="EK2529" s="0"/>
      <c r="EL2529" s="0"/>
      <c r="EM2529" s="0"/>
      <c r="EN2529" s="0"/>
      <c r="EO2529" s="0"/>
      <c r="EP2529" s="0"/>
      <c r="EQ2529" s="0"/>
      <c r="ER2529" s="0"/>
      <c r="ES2529" s="0"/>
      <c r="ET2529" s="0"/>
      <c r="EU2529" s="0"/>
      <c r="EV2529" s="0"/>
      <c r="EW2529" s="0"/>
      <c r="EX2529" s="0"/>
      <c r="EY2529" s="0"/>
      <c r="EZ2529" s="0"/>
      <c r="FA2529" s="0"/>
      <c r="FB2529" s="0"/>
      <c r="FC2529" s="0"/>
      <c r="FD2529" s="0"/>
      <c r="FE2529" s="0"/>
      <c r="FF2529" s="0"/>
      <c r="FG2529" s="0"/>
      <c r="FH2529" s="0"/>
      <c r="FI2529" s="0"/>
      <c r="FJ2529" s="0"/>
      <c r="FK2529" s="0"/>
      <c r="FL2529" s="0"/>
      <c r="FM2529" s="0"/>
      <c r="FN2529" s="0"/>
      <c r="FO2529" s="0"/>
      <c r="FP2529" s="0"/>
      <c r="FQ2529" s="0"/>
      <c r="FR2529" s="0"/>
      <c r="FS2529" s="0"/>
      <c r="FT2529" s="0"/>
      <c r="FU2529" s="0"/>
      <c r="FV2529" s="0"/>
      <c r="FW2529" s="0"/>
      <c r="FX2529" s="0"/>
      <c r="FY2529" s="0"/>
      <c r="FZ2529" s="0"/>
      <c r="GA2529" s="0"/>
      <c r="GB2529" s="0"/>
      <c r="GC2529" s="0"/>
      <c r="GD2529" s="0"/>
      <c r="GE2529" s="0"/>
      <c r="GF2529" s="0"/>
      <c r="GG2529" s="0"/>
      <c r="GH2529" s="0"/>
      <c r="GI2529" s="0"/>
      <c r="GJ2529" s="0"/>
      <c r="GK2529" s="0"/>
      <c r="GL2529" s="0"/>
      <c r="GM2529" s="0"/>
      <c r="GN2529" s="0"/>
      <c r="GO2529" s="0"/>
      <c r="GP2529" s="0"/>
      <c r="GQ2529" s="0"/>
      <c r="GR2529" s="0"/>
      <c r="GS2529" s="0"/>
      <c r="GT2529" s="0"/>
      <c r="GU2529" s="0"/>
      <c r="GV2529" s="0"/>
      <c r="GW2529" s="0"/>
      <c r="GX2529" s="0"/>
      <c r="GY2529" s="0"/>
      <c r="GZ2529" s="0"/>
      <c r="HA2529" s="0"/>
      <c r="HB2529" s="0"/>
      <c r="HC2529" s="0"/>
      <c r="HD2529" s="0"/>
      <c r="HE2529" s="0"/>
      <c r="HF2529" s="0"/>
      <c r="HG2529" s="0"/>
      <c r="HH2529" s="0"/>
      <c r="HI2529" s="0"/>
      <c r="HJ2529" s="0"/>
      <c r="HK2529" s="0"/>
      <c r="HL2529" s="0"/>
      <c r="HM2529" s="0"/>
      <c r="HN2529" s="0"/>
      <c r="HO2529" s="0"/>
      <c r="HP2529" s="0"/>
      <c r="HQ2529" s="0"/>
      <c r="HR2529" s="0"/>
      <c r="HS2529" s="0"/>
      <c r="HT2529" s="0"/>
      <c r="HU2529" s="0"/>
      <c r="HV2529" s="0"/>
      <c r="HW2529" s="0"/>
      <c r="HX2529" s="0"/>
      <c r="HY2529" s="0"/>
      <c r="HZ2529" s="0"/>
      <c r="IA2529" s="0"/>
      <c r="IB2529" s="0"/>
      <c r="IC2529" s="0"/>
      <c r="ID2529" s="0"/>
      <c r="IE2529" s="0"/>
      <c r="IF2529" s="0"/>
      <c r="IG2529" s="0"/>
      <c r="IH2529" s="0"/>
      <c r="II2529" s="0"/>
      <c r="IJ2529" s="0"/>
      <c r="IK2529" s="0"/>
      <c r="IL2529" s="0"/>
      <c r="IM2529" s="0"/>
      <c r="IN2529" s="0"/>
      <c r="IO2529" s="0"/>
      <c r="IP2529" s="0"/>
      <c r="IQ2529" s="0"/>
      <c r="IR2529" s="0"/>
      <c r="IS2529" s="0"/>
      <c r="IT2529" s="0"/>
      <c r="IU2529" s="0"/>
      <c r="IV2529" s="0"/>
      <c r="IW2529" s="0"/>
    </row>
    <row r="2530" customFormat="false" ht="12" hidden="false" customHeight="false" outlineLevel="0" collapsed="false">
      <c r="A2530" s="141" t="str">
        <f aca="false">+IF(S2530&lt;200.01,S2530,"")</f>
        <v/>
      </c>
      <c r="B2530" s="142" t="str">
        <f aca="false">+IF(S2530&lt;200.01,M2530,"")</f>
        <v/>
      </c>
      <c r="C2530" s="137" t="str">
        <f aca="false">+IF(S2530&lt;200.01,J2530,"")</f>
        <v/>
      </c>
      <c r="D2530" s="135" t="str">
        <f aca="false">+IF($S2530&lt;200.01,IF($C$15=10,Z2530,T2530),"")</f>
        <v/>
      </c>
      <c r="E2530" s="136" t="str">
        <f aca="false">+IF(S2530&lt;200.01,U2530,"")</f>
        <v/>
      </c>
      <c r="F2530" s="135" t="str">
        <f aca="false">+IF($S2530&lt;200.01,+ABS(D2530/E2530),"")</f>
        <v/>
      </c>
      <c r="G2530" s="137" t="str">
        <f aca="false">+IF($S2530&lt;200.01,V2530,"")</f>
        <v/>
      </c>
      <c r="H2530" s="137" t="str">
        <f aca="false">+IF($S2530&lt;200.01,W2530,"")</f>
        <v/>
      </c>
      <c r="I2530" s="138" t="str">
        <f aca="false">+IF($S2530&lt;150.01,X2530,"")</f>
        <v/>
      </c>
      <c r="J2530" s="115" t="e">
        <f aca="false">+IF($A2530&lt;25.0001,K2530,L2530)</f>
        <v>#VALUE!</v>
      </c>
      <c r="K2530" s="139" t="e">
        <f aca="false">+$C$27/'-'!$C$174*EXP($E$15+$F$15/(273.15+$A2530)+$G$15/(273.15+$A2530)^2+$H$15/(273.15+$A2530)^3)</f>
        <v>#VALUE!</v>
      </c>
      <c r="L2530" s="139" t="e">
        <f aca="false">+$C$27/'-'!$C$174*EXP($E$16+$F$16/(273.15+$A2530)+$G$16/(273.15+$A2530)^2+$H$16/(273.15+$A2530)^3)</f>
        <v>#VALUE!</v>
      </c>
      <c r="M2530" s="115" t="e">
        <f aca="false">+IF($A2530&lt;25.0001,N2530,O2530)</f>
        <v>#VALUE!</v>
      </c>
      <c r="N2530" s="140" t="e">
        <f aca="false">EXP($E$15+$F$15/(273.15+$A2530)+$G$15/(273.15+$A2530)^2+$H$15/(273.15+$A2530)^3)</f>
        <v>#VALUE!</v>
      </c>
      <c r="O2530" s="140" t="e">
        <f aca="false">EXP($E$16+$F$16/(273.15+$A2530)+$G$16/(273.15+$A2530)^2+$H$16/(273.15+$A2530)^3)</f>
        <v>#VALUE!</v>
      </c>
      <c r="P2530" s="115" t="e">
        <f aca="false">+IF($A2530&lt;25.0001,Q2530,R2530)</f>
        <v>#VALUE!</v>
      </c>
      <c r="Q2530" s="115" t="e">
        <f aca="false">1/($E$18+$F$18*LN($C2530/($C$27/'-'!$C$174))+$G$18*LN($C2530/($C$27/'-'!$C$174))^2+$H$18*LN($C2530/($C$27/'-'!$C$174))^3)-273.15</f>
        <v>#VALUE!</v>
      </c>
      <c r="R2530" s="115" t="e">
        <f aca="false">1/($E$18+$F$19*LN($C2530/($C$27/'-'!$C$174))+$G$19*LN($C2530/($C$27/'-'!$C$174))^2+$H$19*LN($C2530/($C$27/'-'!$C$174))^3)-273.15</f>
        <v>#VALUE!</v>
      </c>
      <c r="S2530" s="37" t="n">
        <f aca="false">+S2529+$C$21</f>
        <v>12380</v>
      </c>
      <c r="T2530" s="115" t="n">
        <f aca="false">((1+$C$29/100)*(1+($C$31*$C$15*ABS(1/(273.15+$S2530)-1/(273.15+$C$25)))/100)-1)*100</f>
        <v>22.7785984862418</v>
      </c>
      <c r="U2530" s="37" t="e">
        <f aca="false">(-$F$15/(273.15+$A2530)^2-2*$G$15/(273.15+$A2530)^3-3*$H$15/(273.15+$A2530)^4)*100</f>
        <v>#VALUE!</v>
      </c>
      <c r="V2530" s="115" t="e">
        <f aca="false">+J2530*(1-T2530/100)</f>
        <v>#VALUE!</v>
      </c>
      <c r="W2530" s="115" t="e">
        <f aca="false">+J2530*(1+T2530/100)</f>
        <v>#VALUE!</v>
      </c>
      <c r="X2530" s="115" t="e">
        <f aca="false">+P2530</f>
        <v>#VALUE!</v>
      </c>
      <c r="AA2530" s="38"/>
      <c r="AB2530" s="38"/>
      <c r="AC2530" s="38"/>
      <c r="AD2530" s="38"/>
      <c r="AE2530" s="38"/>
      <c r="AL2530" s="0"/>
      <c r="AM2530" s="0"/>
      <c r="AN2530" s="0"/>
      <c r="AO2530" s="0"/>
      <c r="AP2530" s="0"/>
      <c r="AQ2530" s="0"/>
      <c r="AR2530" s="0"/>
      <c r="AS2530" s="0"/>
      <c r="AT2530" s="0"/>
      <c r="AU2530" s="0"/>
      <c r="AV2530" s="0"/>
      <c r="AW2530" s="0"/>
      <c r="AX2530" s="0"/>
      <c r="AY2530" s="0"/>
      <c r="AZ2530" s="0"/>
      <c r="BA2530" s="0"/>
      <c r="BB2530" s="0"/>
      <c r="BC2530" s="0"/>
      <c r="BD2530" s="0"/>
      <c r="BE2530" s="0"/>
      <c r="BF2530" s="0"/>
      <c r="BG2530" s="0"/>
      <c r="BH2530" s="0"/>
      <c r="BI2530" s="0"/>
      <c r="BJ2530" s="0"/>
      <c r="BK2530" s="0"/>
      <c r="BL2530" s="0"/>
      <c r="BM2530" s="0"/>
      <c r="BN2530" s="0"/>
      <c r="BO2530" s="0"/>
      <c r="BP2530" s="0"/>
      <c r="BQ2530" s="0"/>
      <c r="BR2530" s="0"/>
      <c r="BS2530" s="0"/>
      <c r="BT2530" s="0"/>
      <c r="BU2530" s="0"/>
      <c r="BV2530" s="0"/>
      <c r="BW2530" s="0"/>
      <c r="BX2530" s="0"/>
      <c r="BY2530" s="0"/>
      <c r="BZ2530" s="0"/>
      <c r="CA2530" s="0"/>
      <c r="CB2530" s="0"/>
      <c r="CC2530" s="0"/>
      <c r="CD2530" s="0"/>
      <c r="CE2530" s="0"/>
      <c r="CF2530" s="0"/>
      <c r="CG2530" s="0"/>
      <c r="CH2530" s="0"/>
      <c r="CI2530" s="0"/>
      <c r="CJ2530" s="0"/>
      <c r="CK2530" s="0"/>
      <c r="CL2530" s="0"/>
      <c r="CM2530" s="0"/>
      <c r="CN2530" s="0"/>
      <c r="CO2530" s="0"/>
      <c r="CP2530" s="0"/>
      <c r="CQ2530" s="0"/>
      <c r="CR2530" s="0"/>
      <c r="CS2530" s="0"/>
      <c r="CT2530" s="0"/>
      <c r="CU2530" s="0"/>
      <c r="CV2530" s="0"/>
      <c r="CW2530" s="0"/>
      <c r="CX2530" s="0"/>
      <c r="CY2530" s="0"/>
      <c r="CZ2530" s="0"/>
      <c r="DA2530" s="0"/>
      <c r="DB2530" s="0"/>
      <c r="DC2530" s="0"/>
      <c r="DD2530" s="0"/>
      <c r="DE2530" s="0"/>
      <c r="DF2530" s="0"/>
      <c r="DG2530" s="0"/>
      <c r="DH2530" s="0"/>
      <c r="DI2530" s="0"/>
      <c r="DJ2530" s="0"/>
      <c r="DK2530" s="0"/>
      <c r="DL2530" s="0"/>
      <c r="DM2530" s="0"/>
      <c r="DN2530" s="0"/>
      <c r="DO2530" s="0"/>
      <c r="DP2530" s="0"/>
      <c r="DQ2530" s="0"/>
      <c r="DR2530" s="0"/>
      <c r="DS2530" s="0"/>
      <c r="DT2530" s="0"/>
      <c r="DU2530" s="0"/>
      <c r="DV2530" s="0"/>
      <c r="DW2530" s="0"/>
      <c r="DX2530" s="0"/>
      <c r="DY2530" s="0"/>
      <c r="DZ2530" s="0"/>
      <c r="EA2530" s="0"/>
      <c r="EB2530" s="0"/>
      <c r="EC2530" s="0"/>
      <c r="ED2530" s="0"/>
      <c r="EE2530" s="0"/>
      <c r="EF2530" s="0"/>
      <c r="EG2530" s="0"/>
      <c r="EH2530" s="0"/>
      <c r="EI2530" s="0"/>
      <c r="EJ2530" s="0"/>
      <c r="EK2530" s="0"/>
      <c r="EL2530" s="0"/>
      <c r="EM2530" s="0"/>
      <c r="EN2530" s="0"/>
      <c r="EO2530" s="0"/>
      <c r="EP2530" s="0"/>
      <c r="EQ2530" s="0"/>
      <c r="ER2530" s="0"/>
      <c r="ES2530" s="0"/>
      <c r="ET2530" s="0"/>
      <c r="EU2530" s="0"/>
      <c r="EV2530" s="0"/>
      <c r="EW2530" s="0"/>
      <c r="EX2530" s="0"/>
      <c r="EY2530" s="0"/>
      <c r="EZ2530" s="0"/>
      <c r="FA2530" s="0"/>
      <c r="FB2530" s="0"/>
      <c r="FC2530" s="0"/>
      <c r="FD2530" s="0"/>
      <c r="FE2530" s="0"/>
      <c r="FF2530" s="0"/>
      <c r="FG2530" s="0"/>
      <c r="FH2530" s="0"/>
      <c r="FI2530" s="0"/>
      <c r="FJ2530" s="0"/>
      <c r="FK2530" s="0"/>
      <c r="FL2530" s="0"/>
      <c r="FM2530" s="0"/>
      <c r="FN2530" s="0"/>
      <c r="FO2530" s="0"/>
      <c r="FP2530" s="0"/>
      <c r="FQ2530" s="0"/>
      <c r="FR2530" s="0"/>
      <c r="FS2530" s="0"/>
      <c r="FT2530" s="0"/>
      <c r="FU2530" s="0"/>
      <c r="FV2530" s="0"/>
      <c r="FW2530" s="0"/>
      <c r="FX2530" s="0"/>
      <c r="FY2530" s="0"/>
      <c r="FZ2530" s="0"/>
      <c r="GA2530" s="0"/>
      <c r="GB2530" s="0"/>
      <c r="GC2530" s="0"/>
      <c r="GD2530" s="0"/>
      <c r="GE2530" s="0"/>
      <c r="GF2530" s="0"/>
      <c r="GG2530" s="0"/>
      <c r="GH2530" s="0"/>
      <c r="GI2530" s="0"/>
      <c r="GJ2530" s="0"/>
      <c r="GK2530" s="0"/>
      <c r="GL2530" s="0"/>
      <c r="GM2530" s="0"/>
      <c r="GN2530" s="0"/>
      <c r="GO2530" s="0"/>
      <c r="GP2530" s="0"/>
      <c r="GQ2530" s="0"/>
      <c r="GR2530" s="0"/>
      <c r="GS2530" s="0"/>
      <c r="GT2530" s="0"/>
      <c r="GU2530" s="0"/>
      <c r="GV2530" s="0"/>
      <c r="GW2530" s="0"/>
      <c r="GX2530" s="0"/>
      <c r="GY2530" s="0"/>
      <c r="GZ2530" s="0"/>
      <c r="HA2530" s="0"/>
      <c r="HB2530" s="0"/>
      <c r="HC2530" s="0"/>
      <c r="HD2530" s="0"/>
      <c r="HE2530" s="0"/>
      <c r="HF2530" s="0"/>
      <c r="HG2530" s="0"/>
      <c r="HH2530" s="0"/>
      <c r="HI2530" s="0"/>
      <c r="HJ2530" s="0"/>
      <c r="HK2530" s="0"/>
      <c r="HL2530" s="0"/>
      <c r="HM2530" s="0"/>
      <c r="HN2530" s="0"/>
      <c r="HO2530" s="0"/>
      <c r="HP2530" s="0"/>
      <c r="HQ2530" s="0"/>
      <c r="HR2530" s="0"/>
      <c r="HS2530" s="0"/>
      <c r="HT2530" s="0"/>
      <c r="HU2530" s="0"/>
      <c r="HV2530" s="0"/>
      <c r="HW2530" s="0"/>
      <c r="HX2530" s="0"/>
      <c r="HY2530" s="0"/>
      <c r="HZ2530" s="0"/>
      <c r="IA2530" s="0"/>
      <c r="IB2530" s="0"/>
      <c r="IC2530" s="0"/>
      <c r="ID2530" s="0"/>
      <c r="IE2530" s="0"/>
      <c r="IF2530" s="0"/>
      <c r="IG2530" s="0"/>
      <c r="IH2530" s="0"/>
      <c r="II2530" s="0"/>
      <c r="IJ2530" s="0"/>
      <c r="IK2530" s="0"/>
      <c r="IL2530" s="0"/>
      <c r="IM2530" s="0"/>
      <c r="IN2530" s="0"/>
      <c r="IO2530" s="0"/>
      <c r="IP2530" s="0"/>
      <c r="IQ2530" s="0"/>
      <c r="IR2530" s="0"/>
      <c r="IS2530" s="0"/>
      <c r="IT2530" s="0"/>
      <c r="IU2530" s="0"/>
      <c r="IV2530" s="0"/>
      <c r="IW2530" s="0"/>
    </row>
    <row r="2531" customFormat="false" ht="12" hidden="false" customHeight="false" outlineLevel="0" collapsed="false">
      <c r="A2531" s="141" t="str">
        <f aca="false">+IF(S2531&lt;200.01,S2531,"")</f>
        <v/>
      </c>
      <c r="B2531" s="142" t="str">
        <f aca="false">+IF(S2531&lt;200.01,M2531,"")</f>
        <v/>
      </c>
      <c r="C2531" s="137" t="str">
        <f aca="false">+IF(S2531&lt;200.01,J2531,"")</f>
        <v/>
      </c>
      <c r="D2531" s="135" t="str">
        <f aca="false">+IF($S2531&lt;200.01,IF($C$15=10,Z2531,T2531),"")</f>
        <v/>
      </c>
      <c r="E2531" s="136" t="str">
        <f aca="false">+IF(S2531&lt;200.01,U2531,"")</f>
        <v/>
      </c>
      <c r="F2531" s="135" t="str">
        <f aca="false">+IF($S2531&lt;200.01,+ABS(D2531/E2531),"")</f>
        <v/>
      </c>
      <c r="G2531" s="137" t="str">
        <f aca="false">+IF($S2531&lt;200.01,V2531,"")</f>
        <v/>
      </c>
      <c r="H2531" s="137" t="str">
        <f aca="false">+IF($S2531&lt;200.01,W2531,"")</f>
        <v/>
      </c>
      <c r="I2531" s="138" t="str">
        <f aca="false">+IF($S2531&lt;150.01,X2531,"")</f>
        <v/>
      </c>
      <c r="J2531" s="115" t="e">
        <f aca="false">+IF($A2531&lt;25.0001,K2531,L2531)</f>
        <v>#VALUE!</v>
      </c>
      <c r="K2531" s="139" t="e">
        <f aca="false">+$C$27/'-'!$C$174*EXP($E$15+$F$15/(273.15+$A2531)+$G$15/(273.15+$A2531)^2+$H$15/(273.15+$A2531)^3)</f>
        <v>#VALUE!</v>
      </c>
      <c r="L2531" s="139" t="e">
        <f aca="false">+$C$27/'-'!$C$174*EXP($E$16+$F$16/(273.15+$A2531)+$G$16/(273.15+$A2531)^2+$H$16/(273.15+$A2531)^3)</f>
        <v>#VALUE!</v>
      </c>
      <c r="M2531" s="115" t="e">
        <f aca="false">+IF($A2531&lt;25.0001,N2531,O2531)</f>
        <v>#VALUE!</v>
      </c>
      <c r="N2531" s="140" t="e">
        <f aca="false">EXP($E$15+$F$15/(273.15+$A2531)+$G$15/(273.15+$A2531)^2+$H$15/(273.15+$A2531)^3)</f>
        <v>#VALUE!</v>
      </c>
      <c r="O2531" s="140" t="e">
        <f aca="false">EXP($E$16+$F$16/(273.15+$A2531)+$G$16/(273.15+$A2531)^2+$H$16/(273.15+$A2531)^3)</f>
        <v>#VALUE!</v>
      </c>
      <c r="P2531" s="115" t="e">
        <f aca="false">+IF($A2531&lt;25.0001,Q2531,R2531)</f>
        <v>#VALUE!</v>
      </c>
      <c r="Q2531" s="115" t="e">
        <f aca="false">1/($E$18+$F$18*LN($C2531/($C$27/'-'!$C$174))+$G$18*LN($C2531/($C$27/'-'!$C$174))^2+$H$18*LN($C2531/($C$27/'-'!$C$174))^3)-273.15</f>
        <v>#VALUE!</v>
      </c>
      <c r="R2531" s="115" t="e">
        <f aca="false">1/($E$18+$F$19*LN($C2531/($C$27/'-'!$C$174))+$G$19*LN($C2531/($C$27/'-'!$C$174))^2+$H$19*LN($C2531/($C$27/'-'!$C$174))^3)-273.15</f>
        <v>#VALUE!</v>
      </c>
      <c r="S2531" s="37" t="n">
        <f aca="false">+S2530+$C$21</f>
        <v>12385</v>
      </c>
      <c r="T2531" s="115" t="n">
        <f aca="false">((1+$C$29/100)*(1+($C$31*$C$15*ABS(1/(273.15+$S2531)-1/(273.15+$C$25)))/100)-1)*100</f>
        <v>22.7787679548849</v>
      </c>
      <c r="U2531" s="37" t="e">
        <f aca="false">(-$F$15/(273.15+$A2531)^2-2*$G$15/(273.15+$A2531)^3-3*$H$15/(273.15+$A2531)^4)*100</f>
        <v>#VALUE!</v>
      </c>
      <c r="V2531" s="115" t="e">
        <f aca="false">+J2531*(1-T2531/100)</f>
        <v>#VALUE!</v>
      </c>
      <c r="W2531" s="115" t="e">
        <f aca="false">+J2531*(1+T2531/100)</f>
        <v>#VALUE!</v>
      </c>
      <c r="X2531" s="115" t="e">
        <f aca="false">+P2531</f>
        <v>#VALUE!</v>
      </c>
      <c r="AA2531" s="38"/>
      <c r="AB2531" s="38"/>
      <c r="AC2531" s="38"/>
      <c r="AD2531" s="38"/>
      <c r="AE2531" s="38"/>
      <c r="AL2531" s="0"/>
      <c r="AM2531" s="0"/>
      <c r="AN2531" s="0"/>
      <c r="AO2531" s="0"/>
      <c r="AP2531" s="0"/>
      <c r="AQ2531" s="0"/>
      <c r="AR2531" s="0"/>
      <c r="AS2531" s="0"/>
      <c r="AT2531" s="0"/>
      <c r="AU2531" s="0"/>
      <c r="AV2531" s="0"/>
      <c r="AW2531" s="0"/>
      <c r="AX2531" s="0"/>
      <c r="AY2531" s="0"/>
      <c r="AZ2531" s="0"/>
      <c r="BA2531" s="0"/>
      <c r="BB2531" s="0"/>
      <c r="BC2531" s="0"/>
      <c r="BD2531" s="0"/>
      <c r="BE2531" s="0"/>
      <c r="BF2531" s="0"/>
      <c r="BG2531" s="0"/>
      <c r="BH2531" s="0"/>
      <c r="BI2531" s="0"/>
      <c r="BJ2531" s="0"/>
      <c r="BK2531" s="0"/>
      <c r="BL2531" s="0"/>
      <c r="BM2531" s="0"/>
      <c r="BN2531" s="0"/>
      <c r="BO2531" s="0"/>
      <c r="BP2531" s="0"/>
      <c r="BQ2531" s="0"/>
      <c r="BR2531" s="0"/>
      <c r="BS2531" s="0"/>
      <c r="BT2531" s="0"/>
      <c r="BU2531" s="0"/>
      <c r="BV2531" s="0"/>
      <c r="BW2531" s="0"/>
      <c r="BX2531" s="0"/>
      <c r="BY2531" s="0"/>
      <c r="BZ2531" s="0"/>
      <c r="CA2531" s="0"/>
      <c r="CB2531" s="0"/>
      <c r="CC2531" s="0"/>
      <c r="CD2531" s="0"/>
      <c r="CE2531" s="0"/>
      <c r="CF2531" s="0"/>
      <c r="CG2531" s="0"/>
      <c r="CH2531" s="0"/>
      <c r="CI2531" s="0"/>
      <c r="CJ2531" s="0"/>
      <c r="CK2531" s="0"/>
      <c r="CL2531" s="0"/>
      <c r="CM2531" s="0"/>
      <c r="CN2531" s="0"/>
      <c r="CO2531" s="0"/>
      <c r="CP2531" s="0"/>
      <c r="CQ2531" s="0"/>
      <c r="CR2531" s="0"/>
      <c r="CS2531" s="0"/>
      <c r="CT2531" s="0"/>
      <c r="CU2531" s="0"/>
      <c r="CV2531" s="0"/>
      <c r="CW2531" s="0"/>
      <c r="CX2531" s="0"/>
      <c r="CY2531" s="0"/>
      <c r="CZ2531" s="0"/>
      <c r="DA2531" s="0"/>
      <c r="DB2531" s="0"/>
      <c r="DC2531" s="0"/>
      <c r="DD2531" s="0"/>
      <c r="DE2531" s="0"/>
      <c r="DF2531" s="0"/>
      <c r="DG2531" s="0"/>
      <c r="DH2531" s="0"/>
      <c r="DI2531" s="0"/>
      <c r="DJ2531" s="0"/>
      <c r="DK2531" s="0"/>
      <c r="DL2531" s="0"/>
      <c r="DM2531" s="0"/>
      <c r="DN2531" s="0"/>
      <c r="DO2531" s="0"/>
      <c r="DP2531" s="0"/>
      <c r="DQ2531" s="0"/>
      <c r="DR2531" s="0"/>
      <c r="DS2531" s="0"/>
      <c r="DT2531" s="0"/>
      <c r="DU2531" s="0"/>
      <c r="DV2531" s="0"/>
      <c r="DW2531" s="0"/>
      <c r="DX2531" s="0"/>
      <c r="DY2531" s="0"/>
      <c r="DZ2531" s="0"/>
      <c r="EA2531" s="0"/>
      <c r="EB2531" s="0"/>
      <c r="EC2531" s="0"/>
      <c r="ED2531" s="0"/>
      <c r="EE2531" s="0"/>
      <c r="EF2531" s="0"/>
      <c r="EG2531" s="0"/>
      <c r="EH2531" s="0"/>
      <c r="EI2531" s="0"/>
      <c r="EJ2531" s="0"/>
      <c r="EK2531" s="0"/>
      <c r="EL2531" s="0"/>
      <c r="EM2531" s="0"/>
      <c r="EN2531" s="0"/>
      <c r="EO2531" s="0"/>
      <c r="EP2531" s="0"/>
      <c r="EQ2531" s="0"/>
      <c r="ER2531" s="0"/>
      <c r="ES2531" s="0"/>
      <c r="ET2531" s="0"/>
      <c r="EU2531" s="0"/>
      <c r="EV2531" s="0"/>
      <c r="EW2531" s="0"/>
      <c r="EX2531" s="0"/>
      <c r="EY2531" s="0"/>
      <c r="EZ2531" s="0"/>
      <c r="FA2531" s="0"/>
      <c r="FB2531" s="0"/>
      <c r="FC2531" s="0"/>
      <c r="FD2531" s="0"/>
      <c r="FE2531" s="0"/>
      <c r="FF2531" s="0"/>
      <c r="FG2531" s="0"/>
      <c r="FH2531" s="0"/>
      <c r="FI2531" s="0"/>
      <c r="FJ2531" s="0"/>
      <c r="FK2531" s="0"/>
      <c r="FL2531" s="0"/>
      <c r="FM2531" s="0"/>
      <c r="FN2531" s="0"/>
      <c r="FO2531" s="0"/>
      <c r="FP2531" s="0"/>
      <c r="FQ2531" s="0"/>
      <c r="FR2531" s="0"/>
      <c r="FS2531" s="0"/>
      <c r="FT2531" s="0"/>
      <c r="FU2531" s="0"/>
      <c r="FV2531" s="0"/>
      <c r="FW2531" s="0"/>
      <c r="FX2531" s="0"/>
      <c r="FY2531" s="0"/>
      <c r="FZ2531" s="0"/>
      <c r="GA2531" s="0"/>
      <c r="GB2531" s="0"/>
      <c r="GC2531" s="0"/>
      <c r="GD2531" s="0"/>
      <c r="GE2531" s="0"/>
      <c r="GF2531" s="0"/>
      <c r="GG2531" s="0"/>
      <c r="GH2531" s="0"/>
      <c r="GI2531" s="0"/>
      <c r="GJ2531" s="0"/>
      <c r="GK2531" s="0"/>
      <c r="GL2531" s="0"/>
      <c r="GM2531" s="0"/>
      <c r="GN2531" s="0"/>
      <c r="GO2531" s="0"/>
      <c r="GP2531" s="0"/>
      <c r="GQ2531" s="0"/>
      <c r="GR2531" s="0"/>
      <c r="GS2531" s="0"/>
      <c r="GT2531" s="0"/>
      <c r="GU2531" s="0"/>
      <c r="GV2531" s="0"/>
      <c r="GW2531" s="0"/>
      <c r="GX2531" s="0"/>
      <c r="GY2531" s="0"/>
      <c r="GZ2531" s="0"/>
      <c r="HA2531" s="0"/>
      <c r="HB2531" s="0"/>
      <c r="HC2531" s="0"/>
      <c r="HD2531" s="0"/>
      <c r="HE2531" s="0"/>
      <c r="HF2531" s="0"/>
      <c r="HG2531" s="0"/>
      <c r="HH2531" s="0"/>
      <c r="HI2531" s="0"/>
      <c r="HJ2531" s="0"/>
      <c r="HK2531" s="0"/>
      <c r="HL2531" s="0"/>
      <c r="HM2531" s="0"/>
      <c r="HN2531" s="0"/>
      <c r="HO2531" s="0"/>
      <c r="HP2531" s="0"/>
      <c r="HQ2531" s="0"/>
      <c r="HR2531" s="0"/>
      <c r="HS2531" s="0"/>
      <c r="HT2531" s="0"/>
      <c r="HU2531" s="0"/>
      <c r="HV2531" s="0"/>
      <c r="HW2531" s="0"/>
      <c r="HX2531" s="0"/>
      <c r="HY2531" s="0"/>
      <c r="HZ2531" s="0"/>
      <c r="IA2531" s="0"/>
      <c r="IB2531" s="0"/>
      <c r="IC2531" s="0"/>
      <c r="ID2531" s="0"/>
      <c r="IE2531" s="0"/>
      <c r="IF2531" s="0"/>
      <c r="IG2531" s="0"/>
      <c r="IH2531" s="0"/>
      <c r="II2531" s="0"/>
      <c r="IJ2531" s="0"/>
      <c r="IK2531" s="0"/>
      <c r="IL2531" s="0"/>
      <c r="IM2531" s="0"/>
      <c r="IN2531" s="0"/>
      <c r="IO2531" s="0"/>
      <c r="IP2531" s="0"/>
      <c r="IQ2531" s="0"/>
      <c r="IR2531" s="0"/>
      <c r="IS2531" s="0"/>
      <c r="IT2531" s="0"/>
      <c r="IU2531" s="0"/>
      <c r="IV2531" s="0"/>
      <c r="IW2531" s="0"/>
    </row>
    <row r="2532" customFormat="false" ht="12" hidden="false" customHeight="false" outlineLevel="0" collapsed="false">
      <c r="A2532" s="141" t="str">
        <f aca="false">+IF(S2532&lt;200.01,S2532,"")</f>
        <v/>
      </c>
      <c r="B2532" s="142" t="str">
        <f aca="false">+IF(S2532&lt;200.01,M2532,"")</f>
        <v/>
      </c>
      <c r="C2532" s="137" t="str">
        <f aca="false">+IF(S2532&lt;200.01,J2532,"")</f>
        <v/>
      </c>
      <c r="D2532" s="135" t="str">
        <f aca="false">+IF($S2532&lt;200.01,IF($C$15=10,Z2532,T2532),"")</f>
        <v/>
      </c>
      <c r="E2532" s="136" t="str">
        <f aca="false">+IF(S2532&lt;200.01,U2532,"")</f>
        <v/>
      </c>
      <c r="F2532" s="135" t="str">
        <f aca="false">+IF($S2532&lt;200.01,+ABS(D2532/E2532),"")</f>
        <v/>
      </c>
      <c r="G2532" s="137" t="str">
        <f aca="false">+IF($S2532&lt;200.01,V2532,"")</f>
        <v/>
      </c>
      <c r="H2532" s="137" t="str">
        <f aca="false">+IF($S2532&lt;200.01,W2532,"")</f>
        <v/>
      </c>
      <c r="I2532" s="138" t="str">
        <f aca="false">+IF($S2532&lt;150.01,X2532,"")</f>
        <v/>
      </c>
      <c r="J2532" s="115" t="e">
        <f aca="false">+IF($A2532&lt;25.0001,K2532,L2532)</f>
        <v>#VALUE!</v>
      </c>
      <c r="K2532" s="139" t="e">
        <f aca="false">+$C$27/'-'!$C$174*EXP($E$15+$F$15/(273.15+$A2532)+$G$15/(273.15+$A2532)^2+$H$15/(273.15+$A2532)^3)</f>
        <v>#VALUE!</v>
      </c>
      <c r="L2532" s="139" t="e">
        <f aca="false">+$C$27/'-'!$C$174*EXP($E$16+$F$16/(273.15+$A2532)+$G$16/(273.15+$A2532)^2+$H$16/(273.15+$A2532)^3)</f>
        <v>#VALUE!</v>
      </c>
      <c r="M2532" s="115" t="e">
        <f aca="false">+IF($A2532&lt;25.0001,N2532,O2532)</f>
        <v>#VALUE!</v>
      </c>
      <c r="N2532" s="140" t="e">
        <f aca="false">EXP($E$15+$F$15/(273.15+$A2532)+$G$15/(273.15+$A2532)^2+$H$15/(273.15+$A2532)^3)</f>
        <v>#VALUE!</v>
      </c>
      <c r="O2532" s="140" t="e">
        <f aca="false">EXP($E$16+$F$16/(273.15+$A2532)+$G$16/(273.15+$A2532)^2+$H$16/(273.15+$A2532)^3)</f>
        <v>#VALUE!</v>
      </c>
      <c r="P2532" s="115" t="e">
        <f aca="false">+IF($A2532&lt;25.0001,Q2532,R2532)</f>
        <v>#VALUE!</v>
      </c>
      <c r="Q2532" s="115" t="e">
        <f aca="false">1/($E$18+$F$18*LN($C2532/($C$27/'-'!$C$174))+$G$18*LN($C2532/($C$27/'-'!$C$174))^2+$H$18*LN($C2532/($C$27/'-'!$C$174))^3)-273.15</f>
        <v>#VALUE!</v>
      </c>
      <c r="R2532" s="115" t="e">
        <f aca="false">1/($E$18+$F$19*LN($C2532/($C$27/'-'!$C$174))+$G$19*LN($C2532/($C$27/'-'!$C$174))^2+$H$19*LN($C2532/($C$27/'-'!$C$174))^3)-273.15</f>
        <v>#VALUE!</v>
      </c>
      <c r="S2532" s="37" t="n">
        <f aca="false">+S2531+$C$21</f>
        <v>12390</v>
      </c>
      <c r="T2532" s="115" t="n">
        <f aca="false">((1+$C$29/100)*(1+($C$31*$C$15*ABS(1/(273.15+$S2532)-1/(273.15+$C$25)))/100)-1)*100</f>
        <v>22.7789372896999</v>
      </c>
      <c r="U2532" s="37" t="e">
        <f aca="false">(-$F$15/(273.15+$A2532)^2-2*$G$15/(273.15+$A2532)^3-3*$H$15/(273.15+$A2532)^4)*100</f>
        <v>#VALUE!</v>
      </c>
      <c r="V2532" s="115" t="e">
        <f aca="false">+J2532*(1-T2532/100)</f>
        <v>#VALUE!</v>
      </c>
      <c r="W2532" s="115" t="e">
        <f aca="false">+J2532*(1+T2532/100)</f>
        <v>#VALUE!</v>
      </c>
      <c r="X2532" s="115" t="e">
        <f aca="false">+P2532</f>
        <v>#VALUE!</v>
      </c>
      <c r="AA2532" s="38"/>
      <c r="AB2532" s="38"/>
      <c r="AC2532" s="38"/>
      <c r="AD2532" s="38"/>
      <c r="AE2532" s="38"/>
      <c r="AL2532" s="0"/>
      <c r="AM2532" s="0"/>
      <c r="AN2532" s="0"/>
      <c r="AO2532" s="0"/>
      <c r="AP2532" s="0"/>
      <c r="AQ2532" s="0"/>
      <c r="AR2532" s="0"/>
      <c r="AS2532" s="0"/>
      <c r="AT2532" s="0"/>
      <c r="AU2532" s="0"/>
      <c r="AV2532" s="0"/>
      <c r="AW2532" s="0"/>
      <c r="AX2532" s="0"/>
      <c r="AY2532" s="0"/>
      <c r="AZ2532" s="0"/>
      <c r="BA2532" s="0"/>
      <c r="BB2532" s="0"/>
      <c r="BC2532" s="0"/>
      <c r="BD2532" s="0"/>
      <c r="BE2532" s="0"/>
      <c r="BF2532" s="0"/>
      <c r="BG2532" s="0"/>
      <c r="BH2532" s="0"/>
      <c r="BI2532" s="0"/>
      <c r="BJ2532" s="0"/>
      <c r="BK2532" s="0"/>
      <c r="BL2532" s="0"/>
      <c r="BM2532" s="0"/>
      <c r="BN2532" s="0"/>
      <c r="BO2532" s="0"/>
      <c r="BP2532" s="0"/>
      <c r="BQ2532" s="0"/>
      <c r="BR2532" s="0"/>
      <c r="BS2532" s="0"/>
      <c r="BT2532" s="0"/>
      <c r="BU2532" s="0"/>
      <c r="BV2532" s="0"/>
      <c r="BW2532" s="0"/>
      <c r="BX2532" s="0"/>
      <c r="BY2532" s="0"/>
      <c r="BZ2532" s="0"/>
      <c r="CA2532" s="0"/>
      <c r="CB2532" s="0"/>
      <c r="CC2532" s="0"/>
      <c r="CD2532" s="0"/>
      <c r="CE2532" s="0"/>
      <c r="CF2532" s="0"/>
      <c r="CG2532" s="0"/>
      <c r="CH2532" s="0"/>
      <c r="CI2532" s="0"/>
      <c r="CJ2532" s="0"/>
      <c r="CK2532" s="0"/>
      <c r="CL2532" s="0"/>
      <c r="CM2532" s="0"/>
      <c r="CN2532" s="0"/>
      <c r="CO2532" s="0"/>
      <c r="CP2532" s="0"/>
      <c r="CQ2532" s="0"/>
      <c r="CR2532" s="0"/>
      <c r="CS2532" s="0"/>
      <c r="CT2532" s="0"/>
      <c r="CU2532" s="0"/>
      <c r="CV2532" s="0"/>
      <c r="CW2532" s="0"/>
      <c r="CX2532" s="0"/>
      <c r="CY2532" s="0"/>
      <c r="CZ2532" s="0"/>
      <c r="DA2532" s="0"/>
      <c r="DB2532" s="0"/>
      <c r="DC2532" s="0"/>
      <c r="DD2532" s="0"/>
      <c r="DE2532" s="0"/>
      <c r="DF2532" s="0"/>
      <c r="DG2532" s="0"/>
      <c r="DH2532" s="0"/>
      <c r="DI2532" s="0"/>
      <c r="DJ2532" s="0"/>
      <c r="DK2532" s="0"/>
      <c r="DL2532" s="0"/>
      <c r="DM2532" s="0"/>
      <c r="DN2532" s="0"/>
      <c r="DO2532" s="0"/>
      <c r="DP2532" s="0"/>
      <c r="DQ2532" s="0"/>
      <c r="DR2532" s="0"/>
      <c r="DS2532" s="0"/>
      <c r="DT2532" s="0"/>
      <c r="DU2532" s="0"/>
      <c r="DV2532" s="0"/>
      <c r="DW2532" s="0"/>
      <c r="DX2532" s="0"/>
      <c r="DY2532" s="0"/>
      <c r="DZ2532" s="0"/>
      <c r="EA2532" s="0"/>
      <c r="EB2532" s="0"/>
      <c r="EC2532" s="0"/>
      <c r="ED2532" s="0"/>
      <c r="EE2532" s="0"/>
      <c r="EF2532" s="0"/>
      <c r="EG2532" s="0"/>
      <c r="EH2532" s="0"/>
      <c r="EI2532" s="0"/>
      <c r="EJ2532" s="0"/>
      <c r="EK2532" s="0"/>
      <c r="EL2532" s="0"/>
      <c r="EM2532" s="0"/>
      <c r="EN2532" s="0"/>
      <c r="EO2532" s="0"/>
      <c r="EP2532" s="0"/>
      <c r="EQ2532" s="0"/>
      <c r="ER2532" s="0"/>
      <c r="ES2532" s="0"/>
      <c r="ET2532" s="0"/>
      <c r="EU2532" s="0"/>
      <c r="EV2532" s="0"/>
      <c r="EW2532" s="0"/>
      <c r="EX2532" s="0"/>
      <c r="EY2532" s="0"/>
      <c r="EZ2532" s="0"/>
      <c r="FA2532" s="0"/>
      <c r="FB2532" s="0"/>
      <c r="FC2532" s="0"/>
      <c r="FD2532" s="0"/>
      <c r="FE2532" s="0"/>
      <c r="FF2532" s="0"/>
      <c r="FG2532" s="0"/>
      <c r="FH2532" s="0"/>
      <c r="FI2532" s="0"/>
      <c r="FJ2532" s="0"/>
      <c r="FK2532" s="0"/>
      <c r="FL2532" s="0"/>
      <c r="FM2532" s="0"/>
      <c r="FN2532" s="0"/>
      <c r="FO2532" s="0"/>
      <c r="FP2532" s="0"/>
      <c r="FQ2532" s="0"/>
      <c r="FR2532" s="0"/>
      <c r="FS2532" s="0"/>
      <c r="FT2532" s="0"/>
      <c r="FU2532" s="0"/>
      <c r="FV2532" s="0"/>
      <c r="FW2532" s="0"/>
      <c r="FX2532" s="0"/>
      <c r="FY2532" s="0"/>
      <c r="FZ2532" s="0"/>
      <c r="GA2532" s="0"/>
      <c r="GB2532" s="0"/>
      <c r="GC2532" s="0"/>
      <c r="GD2532" s="0"/>
      <c r="GE2532" s="0"/>
      <c r="GF2532" s="0"/>
      <c r="GG2532" s="0"/>
      <c r="GH2532" s="0"/>
      <c r="GI2532" s="0"/>
      <c r="GJ2532" s="0"/>
      <c r="GK2532" s="0"/>
      <c r="GL2532" s="0"/>
      <c r="GM2532" s="0"/>
      <c r="GN2532" s="0"/>
      <c r="GO2532" s="0"/>
      <c r="GP2532" s="0"/>
      <c r="GQ2532" s="0"/>
      <c r="GR2532" s="0"/>
      <c r="GS2532" s="0"/>
      <c r="GT2532" s="0"/>
      <c r="GU2532" s="0"/>
      <c r="GV2532" s="0"/>
      <c r="GW2532" s="0"/>
      <c r="GX2532" s="0"/>
      <c r="GY2532" s="0"/>
      <c r="GZ2532" s="0"/>
      <c r="HA2532" s="0"/>
      <c r="HB2532" s="0"/>
      <c r="HC2532" s="0"/>
      <c r="HD2532" s="0"/>
      <c r="HE2532" s="0"/>
      <c r="HF2532" s="0"/>
      <c r="HG2532" s="0"/>
      <c r="HH2532" s="0"/>
      <c r="HI2532" s="0"/>
      <c r="HJ2532" s="0"/>
      <c r="HK2532" s="0"/>
      <c r="HL2532" s="0"/>
      <c r="HM2532" s="0"/>
      <c r="HN2532" s="0"/>
      <c r="HO2532" s="0"/>
      <c r="HP2532" s="0"/>
      <c r="HQ2532" s="0"/>
      <c r="HR2532" s="0"/>
      <c r="HS2532" s="0"/>
      <c r="HT2532" s="0"/>
      <c r="HU2532" s="0"/>
      <c r="HV2532" s="0"/>
      <c r="HW2532" s="0"/>
      <c r="HX2532" s="0"/>
      <c r="HY2532" s="0"/>
      <c r="HZ2532" s="0"/>
      <c r="IA2532" s="0"/>
      <c r="IB2532" s="0"/>
      <c r="IC2532" s="0"/>
      <c r="ID2532" s="0"/>
      <c r="IE2532" s="0"/>
      <c r="IF2532" s="0"/>
      <c r="IG2532" s="0"/>
      <c r="IH2532" s="0"/>
      <c r="II2532" s="0"/>
      <c r="IJ2532" s="0"/>
      <c r="IK2532" s="0"/>
      <c r="IL2532" s="0"/>
      <c r="IM2532" s="0"/>
      <c r="IN2532" s="0"/>
      <c r="IO2532" s="0"/>
      <c r="IP2532" s="0"/>
      <c r="IQ2532" s="0"/>
      <c r="IR2532" s="0"/>
      <c r="IS2532" s="0"/>
      <c r="IT2532" s="0"/>
      <c r="IU2532" s="0"/>
      <c r="IV2532" s="0"/>
      <c r="IW2532" s="0"/>
    </row>
    <row r="2533" customFormat="false" ht="12" hidden="false" customHeight="false" outlineLevel="0" collapsed="false">
      <c r="A2533" s="141" t="str">
        <f aca="false">+IF(S2533&lt;200.01,S2533,"")</f>
        <v/>
      </c>
      <c r="B2533" s="142" t="str">
        <f aca="false">+IF(S2533&lt;200.01,M2533,"")</f>
        <v/>
      </c>
      <c r="C2533" s="137" t="str">
        <f aca="false">+IF(S2533&lt;200.01,J2533,"")</f>
        <v/>
      </c>
      <c r="D2533" s="135" t="str">
        <f aca="false">+IF($S2533&lt;200.01,IF($C$15=10,Z2533,T2533),"")</f>
        <v/>
      </c>
      <c r="E2533" s="136" t="str">
        <f aca="false">+IF(S2533&lt;200.01,U2533,"")</f>
        <v/>
      </c>
      <c r="F2533" s="135" t="str">
        <f aca="false">+IF($S2533&lt;200.01,+ABS(D2533/E2533),"")</f>
        <v/>
      </c>
      <c r="G2533" s="137" t="str">
        <f aca="false">+IF($S2533&lt;200.01,V2533,"")</f>
        <v/>
      </c>
      <c r="H2533" s="137" t="str">
        <f aca="false">+IF($S2533&lt;200.01,W2533,"")</f>
        <v/>
      </c>
      <c r="I2533" s="138" t="str">
        <f aca="false">+IF($S2533&lt;150.01,X2533,"")</f>
        <v/>
      </c>
      <c r="J2533" s="115" t="e">
        <f aca="false">+IF($A2533&lt;25.0001,K2533,L2533)</f>
        <v>#VALUE!</v>
      </c>
      <c r="K2533" s="139" t="e">
        <f aca="false">+$C$27/'-'!$C$174*EXP($E$15+$F$15/(273.15+$A2533)+$G$15/(273.15+$A2533)^2+$H$15/(273.15+$A2533)^3)</f>
        <v>#VALUE!</v>
      </c>
      <c r="L2533" s="139" t="e">
        <f aca="false">+$C$27/'-'!$C$174*EXP($E$16+$F$16/(273.15+$A2533)+$G$16/(273.15+$A2533)^2+$H$16/(273.15+$A2533)^3)</f>
        <v>#VALUE!</v>
      </c>
      <c r="M2533" s="115" t="e">
        <f aca="false">+IF($A2533&lt;25.0001,N2533,O2533)</f>
        <v>#VALUE!</v>
      </c>
      <c r="N2533" s="140" t="e">
        <f aca="false">EXP($E$15+$F$15/(273.15+$A2533)+$G$15/(273.15+$A2533)^2+$H$15/(273.15+$A2533)^3)</f>
        <v>#VALUE!</v>
      </c>
      <c r="O2533" s="140" t="e">
        <f aca="false">EXP($E$16+$F$16/(273.15+$A2533)+$G$16/(273.15+$A2533)^2+$H$16/(273.15+$A2533)^3)</f>
        <v>#VALUE!</v>
      </c>
      <c r="P2533" s="115" t="e">
        <f aca="false">+IF($A2533&lt;25.0001,Q2533,R2533)</f>
        <v>#VALUE!</v>
      </c>
      <c r="Q2533" s="115" t="e">
        <f aca="false">1/($E$18+$F$18*LN($C2533/($C$27/'-'!$C$174))+$G$18*LN($C2533/($C$27/'-'!$C$174))^2+$H$18*LN($C2533/($C$27/'-'!$C$174))^3)-273.15</f>
        <v>#VALUE!</v>
      </c>
      <c r="R2533" s="115" t="e">
        <f aca="false">1/($E$18+$F$19*LN($C2533/($C$27/'-'!$C$174))+$G$19*LN($C2533/($C$27/'-'!$C$174))^2+$H$19*LN($C2533/($C$27/'-'!$C$174))^3)-273.15</f>
        <v>#VALUE!</v>
      </c>
      <c r="S2533" s="37" t="n">
        <f aca="false">+S2532+$C$21</f>
        <v>12395</v>
      </c>
      <c r="T2533" s="115" t="n">
        <f aca="false">((1+$C$29/100)*(1+($C$31*$C$15*ABS(1/(273.15+$S2533)-1/(273.15+$C$25)))/100)-1)*100</f>
        <v>22.7791064908452</v>
      </c>
      <c r="U2533" s="37" t="e">
        <f aca="false">(-$F$15/(273.15+$A2533)^2-2*$G$15/(273.15+$A2533)^3-3*$H$15/(273.15+$A2533)^4)*100</f>
        <v>#VALUE!</v>
      </c>
      <c r="V2533" s="115" t="e">
        <f aca="false">+J2533*(1-T2533/100)</f>
        <v>#VALUE!</v>
      </c>
      <c r="W2533" s="115" t="e">
        <f aca="false">+J2533*(1+T2533/100)</f>
        <v>#VALUE!</v>
      </c>
      <c r="X2533" s="115" t="e">
        <f aca="false">+P2533</f>
        <v>#VALUE!</v>
      </c>
      <c r="AA2533" s="38"/>
      <c r="AB2533" s="38"/>
      <c r="AC2533" s="38"/>
      <c r="AD2533" s="38"/>
      <c r="AE2533" s="38"/>
      <c r="AL2533" s="0"/>
      <c r="AM2533" s="0"/>
      <c r="AN2533" s="0"/>
      <c r="AO2533" s="0"/>
      <c r="AP2533" s="0"/>
      <c r="AQ2533" s="0"/>
      <c r="AR2533" s="0"/>
      <c r="AS2533" s="0"/>
      <c r="AT2533" s="0"/>
      <c r="AU2533" s="0"/>
      <c r="AV2533" s="0"/>
      <c r="AW2533" s="0"/>
      <c r="AX2533" s="0"/>
      <c r="AY2533" s="0"/>
      <c r="AZ2533" s="0"/>
      <c r="BA2533" s="0"/>
      <c r="BB2533" s="0"/>
      <c r="BC2533" s="0"/>
      <c r="BD2533" s="0"/>
      <c r="BE2533" s="0"/>
      <c r="BF2533" s="0"/>
      <c r="BG2533" s="0"/>
      <c r="BH2533" s="0"/>
      <c r="BI2533" s="0"/>
      <c r="BJ2533" s="0"/>
      <c r="BK2533" s="0"/>
      <c r="BL2533" s="0"/>
      <c r="BM2533" s="0"/>
      <c r="BN2533" s="0"/>
      <c r="BO2533" s="0"/>
      <c r="BP2533" s="0"/>
      <c r="BQ2533" s="0"/>
      <c r="BR2533" s="0"/>
      <c r="BS2533" s="0"/>
      <c r="BT2533" s="0"/>
      <c r="BU2533" s="0"/>
      <c r="BV2533" s="0"/>
      <c r="BW2533" s="0"/>
      <c r="BX2533" s="0"/>
      <c r="BY2533" s="0"/>
      <c r="BZ2533" s="0"/>
      <c r="CA2533" s="0"/>
      <c r="CB2533" s="0"/>
      <c r="CC2533" s="0"/>
      <c r="CD2533" s="0"/>
      <c r="CE2533" s="0"/>
      <c r="CF2533" s="0"/>
      <c r="CG2533" s="0"/>
      <c r="CH2533" s="0"/>
      <c r="CI2533" s="0"/>
      <c r="CJ2533" s="0"/>
      <c r="CK2533" s="0"/>
      <c r="CL2533" s="0"/>
      <c r="CM2533" s="0"/>
      <c r="CN2533" s="0"/>
      <c r="CO2533" s="0"/>
      <c r="CP2533" s="0"/>
      <c r="CQ2533" s="0"/>
      <c r="CR2533" s="0"/>
      <c r="CS2533" s="0"/>
      <c r="CT2533" s="0"/>
      <c r="CU2533" s="0"/>
      <c r="CV2533" s="0"/>
      <c r="CW2533" s="0"/>
      <c r="CX2533" s="0"/>
      <c r="CY2533" s="0"/>
      <c r="CZ2533" s="0"/>
      <c r="DA2533" s="0"/>
      <c r="DB2533" s="0"/>
      <c r="DC2533" s="0"/>
      <c r="DD2533" s="0"/>
      <c r="DE2533" s="0"/>
      <c r="DF2533" s="0"/>
      <c r="DG2533" s="0"/>
      <c r="DH2533" s="0"/>
      <c r="DI2533" s="0"/>
      <c r="DJ2533" s="0"/>
      <c r="DK2533" s="0"/>
      <c r="DL2533" s="0"/>
      <c r="DM2533" s="0"/>
      <c r="DN2533" s="0"/>
      <c r="DO2533" s="0"/>
      <c r="DP2533" s="0"/>
      <c r="DQ2533" s="0"/>
      <c r="DR2533" s="0"/>
      <c r="DS2533" s="0"/>
      <c r="DT2533" s="0"/>
      <c r="DU2533" s="0"/>
      <c r="DV2533" s="0"/>
      <c r="DW2533" s="0"/>
      <c r="DX2533" s="0"/>
      <c r="DY2533" s="0"/>
      <c r="DZ2533" s="0"/>
      <c r="EA2533" s="0"/>
      <c r="EB2533" s="0"/>
      <c r="EC2533" s="0"/>
      <c r="ED2533" s="0"/>
      <c r="EE2533" s="0"/>
      <c r="EF2533" s="0"/>
      <c r="EG2533" s="0"/>
      <c r="EH2533" s="0"/>
      <c r="EI2533" s="0"/>
      <c r="EJ2533" s="0"/>
      <c r="EK2533" s="0"/>
      <c r="EL2533" s="0"/>
      <c r="EM2533" s="0"/>
      <c r="EN2533" s="0"/>
      <c r="EO2533" s="0"/>
      <c r="EP2533" s="0"/>
      <c r="EQ2533" s="0"/>
      <c r="ER2533" s="0"/>
      <c r="ES2533" s="0"/>
      <c r="ET2533" s="0"/>
      <c r="EU2533" s="0"/>
      <c r="EV2533" s="0"/>
      <c r="EW2533" s="0"/>
      <c r="EX2533" s="0"/>
      <c r="EY2533" s="0"/>
      <c r="EZ2533" s="0"/>
      <c r="FA2533" s="0"/>
      <c r="FB2533" s="0"/>
      <c r="FC2533" s="0"/>
      <c r="FD2533" s="0"/>
      <c r="FE2533" s="0"/>
      <c r="FF2533" s="0"/>
      <c r="FG2533" s="0"/>
      <c r="FH2533" s="0"/>
      <c r="FI2533" s="0"/>
      <c r="FJ2533" s="0"/>
      <c r="FK2533" s="0"/>
      <c r="FL2533" s="0"/>
      <c r="FM2533" s="0"/>
      <c r="FN2533" s="0"/>
      <c r="FO2533" s="0"/>
      <c r="FP2533" s="0"/>
      <c r="FQ2533" s="0"/>
      <c r="FR2533" s="0"/>
      <c r="FS2533" s="0"/>
      <c r="FT2533" s="0"/>
      <c r="FU2533" s="0"/>
      <c r="FV2533" s="0"/>
      <c r="FW2533" s="0"/>
      <c r="FX2533" s="0"/>
      <c r="FY2533" s="0"/>
      <c r="FZ2533" s="0"/>
      <c r="GA2533" s="0"/>
      <c r="GB2533" s="0"/>
      <c r="GC2533" s="0"/>
      <c r="GD2533" s="0"/>
      <c r="GE2533" s="0"/>
      <c r="GF2533" s="0"/>
      <c r="GG2533" s="0"/>
      <c r="GH2533" s="0"/>
      <c r="GI2533" s="0"/>
      <c r="GJ2533" s="0"/>
      <c r="GK2533" s="0"/>
      <c r="GL2533" s="0"/>
      <c r="GM2533" s="0"/>
      <c r="GN2533" s="0"/>
      <c r="GO2533" s="0"/>
      <c r="GP2533" s="0"/>
      <c r="GQ2533" s="0"/>
      <c r="GR2533" s="0"/>
      <c r="GS2533" s="0"/>
      <c r="GT2533" s="0"/>
      <c r="GU2533" s="0"/>
      <c r="GV2533" s="0"/>
      <c r="GW2533" s="0"/>
      <c r="GX2533" s="0"/>
      <c r="GY2533" s="0"/>
      <c r="GZ2533" s="0"/>
      <c r="HA2533" s="0"/>
      <c r="HB2533" s="0"/>
      <c r="HC2533" s="0"/>
      <c r="HD2533" s="0"/>
      <c r="HE2533" s="0"/>
      <c r="HF2533" s="0"/>
      <c r="HG2533" s="0"/>
      <c r="HH2533" s="0"/>
      <c r="HI2533" s="0"/>
      <c r="HJ2533" s="0"/>
      <c r="HK2533" s="0"/>
      <c r="HL2533" s="0"/>
      <c r="HM2533" s="0"/>
      <c r="HN2533" s="0"/>
      <c r="HO2533" s="0"/>
      <c r="HP2533" s="0"/>
      <c r="HQ2533" s="0"/>
      <c r="HR2533" s="0"/>
      <c r="HS2533" s="0"/>
      <c r="HT2533" s="0"/>
      <c r="HU2533" s="0"/>
      <c r="HV2533" s="0"/>
      <c r="HW2533" s="0"/>
      <c r="HX2533" s="0"/>
      <c r="HY2533" s="0"/>
      <c r="HZ2533" s="0"/>
      <c r="IA2533" s="0"/>
      <c r="IB2533" s="0"/>
      <c r="IC2533" s="0"/>
      <c r="ID2533" s="0"/>
      <c r="IE2533" s="0"/>
      <c r="IF2533" s="0"/>
      <c r="IG2533" s="0"/>
      <c r="IH2533" s="0"/>
      <c r="II2533" s="0"/>
      <c r="IJ2533" s="0"/>
      <c r="IK2533" s="0"/>
      <c r="IL2533" s="0"/>
      <c r="IM2533" s="0"/>
      <c r="IN2533" s="0"/>
      <c r="IO2533" s="0"/>
      <c r="IP2533" s="0"/>
      <c r="IQ2533" s="0"/>
      <c r="IR2533" s="0"/>
      <c r="IS2533" s="0"/>
      <c r="IT2533" s="0"/>
      <c r="IU2533" s="0"/>
      <c r="IV2533" s="0"/>
      <c r="IW2533" s="0"/>
    </row>
    <row r="2534" customFormat="false" ht="12" hidden="false" customHeight="false" outlineLevel="0" collapsed="false">
      <c r="A2534" s="141" t="str">
        <f aca="false">+IF(S2534&lt;200.01,S2534,"")</f>
        <v/>
      </c>
      <c r="B2534" s="142" t="str">
        <f aca="false">+IF(S2534&lt;200.01,M2534,"")</f>
        <v/>
      </c>
      <c r="C2534" s="137" t="str">
        <f aca="false">+IF(S2534&lt;200.01,J2534,"")</f>
        <v/>
      </c>
      <c r="D2534" s="135" t="str">
        <f aca="false">+IF($S2534&lt;200.01,IF($C$15=10,Z2534,T2534),"")</f>
        <v/>
      </c>
      <c r="E2534" s="136" t="str">
        <f aca="false">+IF(S2534&lt;200.01,U2534,"")</f>
        <v/>
      </c>
      <c r="F2534" s="135" t="str">
        <f aca="false">+IF($S2534&lt;200.01,+ABS(D2534/E2534),"")</f>
        <v/>
      </c>
      <c r="G2534" s="137" t="str">
        <f aca="false">+IF($S2534&lt;200.01,V2534,"")</f>
        <v/>
      </c>
      <c r="H2534" s="137" t="str">
        <f aca="false">+IF($S2534&lt;200.01,W2534,"")</f>
        <v/>
      </c>
      <c r="I2534" s="138" t="str">
        <f aca="false">+IF($S2534&lt;150.01,X2534,"")</f>
        <v/>
      </c>
      <c r="J2534" s="115" t="e">
        <f aca="false">+IF($A2534&lt;25.0001,K2534,L2534)</f>
        <v>#VALUE!</v>
      </c>
      <c r="K2534" s="139" t="e">
        <f aca="false">+$C$27/'-'!$C$174*EXP($E$15+$F$15/(273.15+$A2534)+$G$15/(273.15+$A2534)^2+$H$15/(273.15+$A2534)^3)</f>
        <v>#VALUE!</v>
      </c>
      <c r="L2534" s="139" t="e">
        <f aca="false">+$C$27/'-'!$C$174*EXP($E$16+$F$16/(273.15+$A2534)+$G$16/(273.15+$A2534)^2+$H$16/(273.15+$A2534)^3)</f>
        <v>#VALUE!</v>
      </c>
      <c r="M2534" s="115" t="e">
        <f aca="false">+IF($A2534&lt;25.0001,N2534,O2534)</f>
        <v>#VALUE!</v>
      </c>
      <c r="N2534" s="140" t="e">
        <f aca="false">EXP($E$15+$F$15/(273.15+$A2534)+$G$15/(273.15+$A2534)^2+$H$15/(273.15+$A2534)^3)</f>
        <v>#VALUE!</v>
      </c>
      <c r="O2534" s="140" t="e">
        <f aca="false">EXP($E$16+$F$16/(273.15+$A2534)+$G$16/(273.15+$A2534)^2+$H$16/(273.15+$A2534)^3)</f>
        <v>#VALUE!</v>
      </c>
      <c r="P2534" s="115" t="e">
        <f aca="false">+IF($A2534&lt;25.0001,Q2534,R2534)</f>
        <v>#VALUE!</v>
      </c>
      <c r="Q2534" s="115" t="e">
        <f aca="false">1/($E$18+$F$18*LN($C2534/($C$27/'-'!$C$174))+$G$18*LN($C2534/($C$27/'-'!$C$174))^2+$H$18*LN($C2534/($C$27/'-'!$C$174))^3)-273.15</f>
        <v>#VALUE!</v>
      </c>
      <c r="R2534" s="115" t="e">
        <f aca="false">1/($E$18+$F$19*LN($C2534/($C$27/'-'!$C$174))+$G$19*LN($C2534/($C$27/'-'!$C$174))^2+$H$19*LN($C2534/($C$27/'-'!$C$174))^3)-273.15</f>
        <v>#VALUE!</v>
      </c>
      <c r="S2534" s="37" t="n">
        <f aca="false">+S2533+$C$21</f>
        <v>12400</v>
      </c>
      <c r="T2534" s="115" t="n">
        <f aca="false">((1+$C$29/100)*(1+($C$31*$C$15*ABS(1/(273.15+$S2534)-1/(273.15+$C$25)))/100)-1)*100</f>
        <v>22.779275558479</v>
      </c>
      <c r="U2534" s="37" t="e">
        <f aca="false">(-$F$15/(273.15+$A2534)^2-2*$G$15/(273.15+$A2534)^3-3*$H$15/(273.15+$A2534)^4)*100</f>
        <v>#VALUE!</v>
      </c>
      <c r="V2534" s="115" t="e">
        <f aca="false">+J2534*(1-T2534/100)</f>
        <v>#VALUE!</v>
      </c>
      <c r="W2534" s="115" t="e">
        <f aca="false">+J2534*(1+T2534/100)</f>
        <v>#VALUE!</v>
      </c>
      <c r="X2534" s="115" t="e">
        <f aca="false">+P2534</f>
        <v>#VALUE!</v>
      </c>
      <c r="AA2534" s="38"/>
      <c r="AB2534" s="38"/>
      <c r="AC2534" s="38"/>
      <c r="AD2534" s="38"/>
      <c r="AE2534" s="38"/>
      <c r="AL2534" s="0"/>
      <c r="AM2534" s="0"/>
      <c r="AN2534" s="0"/>
      <c r="AO2534" s="0"/>
      <c r="AP2534" s="0"/>
      <c r="AQ2534" s="0"/>
      <c r="AR2534" s="0"/>
      <c r="AS2534" s="0"/>
      <c r="AT2534" s="0"/>
      <c r="AU2534" s="0"/>
      <c r="AV2534" s="0"/>
      <c r="AW2534" s="0"/>
      <c r="AX2534" s="0"/>
      <c r="AY2534" s="0"/>
      <c r="AZ2534" s="0"/>
      <c r="BA2534" s="0"/>
      <c r="BB2534" s="0"/>
      <c r="BC2534" s="0"/>
      <c r="BD2534" s="0"/>
      <c r="BE2534" s="0"/>
      <c r="BF2534" s="0"/>
      <c r="BG2534" s="0"/>
      <c r="BH2534" s="0"/>
      <c r="BI2534" s="0"/>
      <c r="BJ2534" s="0"/>
      <c r="BK2534" s="0"/>
      <c r="BL2534" s="0"/>
      <c r="BM2534" s="0"/>
      <c r="BN2534" s="0"/>
      <c r="BO2534" s="0"/>
      <c r="BP2534" s="0"/>
      <c r="BQ2534" s="0"/>
      <c r="BR2534" s="0"/>
      <c r="BS2534" s="0"/>
      <c r="BT2534" s="0"/>
      <c r="BU2534" s="0"/>
      <c r="BV2534" s="0"/>
      <c r="BW2534" s="0"/>
      <c r="BX2534" s="0"/>
      <c r="BY2534" s="0"/>
      <c r="BZ2534" s="0"/>
      <c r="CA2534" s="0"/>
      <c r="CB2534" s="0"/>
      <c r="CC2534" s="0"/>
      <c r="CD2534" s="0"/>
      <c r="CE2534" s="0"/>
      <c r="CF2534" s="0"/>
      <c r="CG2534" s="0"/>
      <c r="CH2534" s="0"/>
      <c r="CI2534" s="0"/>
      <c r="CJ2534" s="0"/>
      <c r="CK2534" s="0"/>
      <c r="CL2534" s="0"/>
      <c r="CM2534" s="0"/>
      <c r="CN2534" s="0"/>
      <c r="CO2534" s="0"/>
      <c r="CP2534" s="0"/>
      <c r="CQ2534" s="0"/>
      <c r="CR2534" s="0"/>
      <c r="CS2534" s="0"/>
      <c r="CT2534" s="0"/>
      <c r="CU2534" s="0"/>
      <c r="CV2534" s="0"/>
      <c r="CW2534" s="0"/>
      <c r="CX2534" s="0"/>
      <c r="CY2534" s="0"/>
      <c r="CZ2534" s="0"/>
      <c r="DA2534" s="0"/>
      <c r="DB2534" s="0"/>
      <c r="DC2534" s="0"/>
      <c r="DD2534" s="0"/>
      <c r="DE2534" s="0"/>
      <c r="DF2534" s="0"/>
      <c r="DG2534" s="0"/>
      <c r="DH2534" s="0"/>
      <c r="DI2534" s="0"/>
      <c r="DJ2534" s="0"/>
      <c r="DK2534" s="0"/>
      <c r="DL2534" s="0"/>
      <c r="DM2534" s="0"/>
      <c r="DN2534" s="0"/>
      <c r="DO2534" s="0"/>
      <c r="DP2534" s="0"/>
      <c r="DQ2534" s="0"/>
      <c r="DR2534" s="0"/>
      <c r="DS2534" s="0"/>
      <c r="DT2534" s="0"/>
      <c r="DU2534" s="0"/>
      <c r="DV2534" s="0"/>
      <c r="DW2534" s="0"/>
      <c r="DX2534" s="0"/>
      <c r="DY2534" s="0"/>
      <c r="DZ2534" s="0"/>
      <c r="EA2534" s="0"/>
      <c r="EB2534" s="0"/>
      <c r="EC2534" s="0"/>
      <c r="ED2534" s="0"/>
      <c r="EE2534" s="0"/>
      <c r="EF2534" s="0"/>
      <c r="EG2534" s="0"/>
      <c r="EH2534" s="0"/>
      <c r="EI2534" s="0"/>
      <c r="EJ2534" s="0"/>
      <c r="EK2534" s="0"/>
      <c r="EL2534" s="0"/>
      <c r="EM2534" s="0"/>
      <c r="EN2534" s="0"/>
      <c r="EO2534" s="0"/>
      <c r="EP2534" s="0"/>
      <c r="EQ2534" s="0"/>
      <c r="ER2534" s="0"/>
      <c r="ES2534" s="0"/>
      <c r="ET2534" s="0"/>
      <c r="EU2534" s="0"/>
      <c r="EV2534" s="0"/>
      <c r="EW2534" s="0"/>
      <c r="EX2534" s="0"/>
      <c r="EY2534" s="0"/>
      <c r="EZ2534" s="0"/>
      <c r="FA2534" s="0"/>
      <c r="FB2534" s="0"/>
      <c r="FC2534" s="0"/>
      <c r="FD2534" s="0"/>
      <c r="FE2534" s="0"/>
      <c r="FF2534" s="0"/>
      <c r="FG2534" s="0"/>
      <c r="FH2534" s="0"/>
      <c r="FI2534" s="0"/>
      <c r="FJ2534" s="0"/>
      <c r="FK2534" s="0"/>
      <c r="FL2534" s="0"/>
      <c r="FM2534" s="0"/>
      <c r="FN2534" s="0"/>
      <c r="FO2534" s="0"/>
      <c r="FP2534" s="0"/>
      <c r="FQ2534" s="0"/>
      <c r="FR2534" s="0"/>
      <c r="FS2534" s="0"/>
      <c r="FT2534" s="0"/>
      <c r="FU2534" s="0"/>
      <c r="FV2534" s="0"/>
      <c r="FW2534" s="0"/>
      <c r="FX2534" s="0"/>
      <c r="FY2534" s="0"/>
      <c r="FZ2534" s="0"/>
      <c r="GA2534" s="0"/>
      <c r="GB2534" s="0"/>
      <c r="GC2534" s="0"/>
      <c r="GD2534" s="0"/>
      <c r="GE2534" s="0"/>
      <c r="GF2534" s="0"/>
      <c r="GG2534" s="0"/>
      <c r="GH2534" s="0"/>
      <c r="GI2534" s="0"/>
      <c r="GJ2534" s="0"/>
      <c r="GK2534" s="0"/>
      <c r="GL2534" s="0"/>
      <c r="GM2534" s="0"/>
      <c r="GN2534" s="0"/>
      <c r="GO2534" s="0"/>
      <c r="GP2534" s="0"/>
      <c r="GQ2534" s="0"/>
      <c r="GR2534" s="0"/>
      <c r="GS2534" s="0"/>
      <c r="GT2534" s="0"/>
      <c r="GU2534" s="0"/>
      <c r="GV2534" s="0"/>
      <c r="GW2534" s="0"/>
      <c r="GX2534" s="0"/>
      <c r="GY2534" s="0"/>
      <c r="GZ2534" s="0"/>
      <c r="HA2534" s="0"/>
      <c r="HB2534" s="0"/>
      <c r="HC2534" s="0"/>
      <c r="HD2534" s="0"/>
      <c r="HE2534" s="0"/>
      <c r="HF2534" s="0"/>
      <c r="HG2534" s="0"/>
      <c r="HH2534" s="0"/>
      <c r="HI2534" s="0"/>
      <c r="HJ2534" s="0"/>
      <c r="HK2534" s="0"/>
      <c r="HL2534" s="0"/>
      <c r="HM2534" s="0"/>
      <c r="HN2534" s="0"/>
      <c r="HO2534" s="0"/>
      <c r="HP2534" s="0"/>
      <c r="HQ2534" s="0"/>
      <c r="HR2534" s="0"/>
      <c r="HS2534" s="0"/>
      <c r="HT2534" s="0"/>
      <c r="HU2534" s="0"/>
      <c r="HV2534" s="0"/>
      <c r="HW2534" s="0"/>
      <c r="HX2534" s="0"/>
      <c r="HY2534" s="0"/>
      <c r="HZ2534" s="0"/>
      <c r="IA2534" s="0"/>
      <c r="IB2534" s="0"/>
      <c r="IC2534" s="0"/>
      <c r="ID2534" s="0"/>
      <c r="IE2534" s="0"/>
      <c r="IF2534" s="0"/>
      <c r="IG2534" s="0"/>
      <c r="IH2534" s="0"/>
      <c r="II2534" s="0"/>
      <c r="IJ2534" s="0"/>
      <c r="IK2534" s="0"/>
      <c r="IL2534" s="0"/>
      <c r="IM2534" s="0"/>
      <c r="IN2534" s="0"/>
      <c r="IO2534" s="0"/>
      <c r="IP2534" s="0"/>
      <c r="IQ2534" s="0"/>
      <c r="IR2534" s="0"/>
      <c r="IS2534" s="0"/>
      <c r="IT2534" s="0"/>
      <c r="IU2534" s="0"/>
      <c r="IV2534" s="0"/>
      <c r="IW2534" s="0"/>
    </row>
    <row r="2535" customFormat="false" ht="12" hidden="false" customHeight="false" outlineLevel="0" collapsed="false">
      <c r="A2535" s="141" t="str">
        <f aca="false">+IF(S2535&lt;200.01,S2535,"")</f>
        <v/>
      </c>
      <c r="B2535" s="142" t="str">
        <f aca="false">+IF(S2535&lt;200.01,M2535,"")</f>
        <v/>
      </c>
      <c r="C2535" s="137" t="str">
        <f aca="false">+IF(S2535&lt;200.01,J2535,"")</f>
        <v/>
      </c>
      <c r="D2535" s="135" t="str">
        <f aca="false">+IF($S2535&lt;200.01,IF($C$15=10,Z2535,T2535),"")</f>
        <v/>
      </c>
      <c r="E2535" s="136" t="str">
        <f aca="false">+IF(S2535&lt;200.01,U2535,"")</f>
        <v/>
      </c>
      <c r="F2535" s="135" t="str">
        <f aca="false">+IF($S2535&lt;200.01,+ABS(D2535/E2535),"")</f>
        <v/>
      </c>
      <c r="G2535" s="137" t="str">
        <f aca="false">+IF($S2535&lt;200.01,V2535,"")</f>
        <v/>
      </c>
      <c r="H2535" s="137" t="str">
        <f aca="false">+IF($S2535&lt;200.01,W2535,"")</f>
        <v/>
      </c>
      <c r="I2535" s="138" t="str">
        <f aca="false">+IF($S2535&lt;150.01,X2535,"")</f>
        <v/>
      </c>
      <c r="J2535" s="115" t="e">
        <f aca="false">+IF($A2535&lt;25.0001,K2535,L2535)</f>
        <v>#VALUE!</v>
      </c>
      <c r="K2535" s="139" t="e">
        <f aca="false">+$C$27/'-'!$C$174*EXP($E$15+$F$15/(273.15+$A2535)+$G$15/(273.15+$A2535)^2+$H$15/(273.15+$A2535)^3)</f>
        <v>#VALUE!</v>
      </c>
      <c r="L2535" s="139" t="e">
        <f aca="false">+$C$27/'-'!$C$174*EXP($E$16+$F$16/(273.15+$A2535)+$G$16/(273.15+$A2535)^2+$H$16/(273.15+$A2535)^3)</f>
        <v>#VALUE!</v>
      </c>
      <c r="M2535" s="115" t="e">
        <f aca="false">+IF($A2535&lt;25.0001,N2535,O2535)</f>
        <v>#VALUE!</v>
      </c>
      <c r="N2535" s="140" t="e">
        <f aca="false">EXP($E$15+$F$15/(273.15+$A2535)+$G$15/(273.15+$A2535)^2+$H$15/(273.15+$A2535)^3)</f>
        <v>#VALUE!</v>
      </c>
      <c r="O2535" s="140" t="e">
        <f aca="false">EXP($E$16+$F$16/(273.15+$A2535)+$G$16/(273.15+$A2535)^2+$H$16/(273.15+$A2535)^3)</f>
        <v>#VALUE!</v>
      </c>
      <c r="P2535" s="115" t="e">
        <f aca="false">+IF($A2535&lt;25.0001,Q2535,R2535)</f>
        <v>#VALUE!</v>
      </c>
      <c r="Q2535" s="115" t="e">
        <f aca="false">1/($E$18+$F$18*LN($C2535/($C$27/'-'!$C$174))+$G$18*LN($C2535/($C$27/'-'!$C$174))^2+$H$18*LN($C2535/($C$27/'-'!$C$174))^3)-273.15</f>
        <v>#VALUE!</v>
      </c>
      <c r="R2535" s="115" t="e">
        <f aca="false">1/($E$18+$F$19*LN($C2535/($C$27/'-'!$C$174))+$G$19*LN($C2535/($C$27/'-'!$C$174))^2+$H$19*LN($C2535/($C$27/'-'!$C$174))^3)-273.15</f>
        <v>#VALUE!</v>
      </c>
      <c r="S2535" s="37" t="n">
        <f aca="false">+S2534+$C$21</f>
        <v>12405</v>
      </c>
      <c r="T2535" s="115" t="n">
        <f aca="false">((1+$C$29/100)*(1+($C$31*$C$15*ABS(1/(273.15+$S2535)-1/(273.15+$C$25)))/100)-1)*100</f>
        <v>22.7794444927592</v>
      </c>
      <c r="U2535" s="37" t="e">
        <f aca="false">(-$F$15/(273.15+$A2535)^2-2*$G$15/(273.15+$A2535)^3-3*$H$15/(273.15+$A2535)^4)*100</f>
        <v>#VALUE!</v>
      </c>
      <c r="V2535" s="115" t="e">
        <f aca="false">+J2535*(1-T2535/100)</f>
        <v>#VALUE!</v>
      </c>
      <c r="W2535" s="115" t="e">
        <f aca="false">+J2535*(1+T2535/100)</f>
        <v>#VALUE!</v>
      </c>
      <c r="X2535" s="115" t="e">
        <f aca="false">+P2535</f>
        <v>#VALUE!</v>
      </c>
      <c r="AA2535" s="38"/>
      <c r="AB2535" s="38"/>
      <c r="AC2535" s="38"/>
      <c r="AD2535" s="38"/>
      <c r="AE2535" s="38"/>
      <c r="AL2535" s="0"/>
      <c r="AM2535" s="0"/>
      <c r="AN2535" s="0"/>
      <c r="AO2535" s="0"/>
      <c r="AP2535" s="0"/>
      <c r="AQ2535" s="0"/>
      <c r="AR2535" s="0"/>
      <c r="AS2535" s="0"/>
      <c r="AT2535" s="0"/>
      <c r="AU2535" s="0"/>
      <c r="AV2535" s="0"/>
      <c r="AW2535" s="0"/>
      <c r="AX2535" s="0"/>
      <c r="AY2535" s="0"/>
      <c r="AZ2535" s="0"/>
      <c r="BA2535" s="0"/>
      <c r="BB2535" s="0"/>
      <c r="BC2535" s="0"/>
      <c r="BD2535" s="0"/>
      <c r="BE2535" s="0"/>
      <c r="BF2535" s="0"/>
      <c r="BG2535" s="0"/>
      <c r="BH2535" s="0"/>
      <c r="BI2535" s="0"/>
      <c r="BJ2535" s="0"/>
      <c r="BK2535" s="0"/>
      <c r="BL2535" s="0"/>
      <c r="BM2535" s="0"/>
      <c r="BN2535" s="0"/>
      <c r="BO2535" s="0"/>
      <c r="BP2535" s="0"/>
      <c r="BQ2535" s="0"/>
      <c r="BR2535" s="0"/>
      <c r="BS2535" s="0"/>
      <c r="BT2535" s="0"/>
      <c r="BU2535" s="0"/>
      <c r="BV2535" s="0"/>
      <c r="BW2535" s="0"/>
      <c r="BX2535" s="0"/>
      <c r="BY2535" s="0"/>
      <c r="BZ2535" s="0"/>
      <c r="CA2535" s="0"/>
      <c r="CB2535" s="0"/>
      <c r="CC2535" s="0"/>
      <c r="CD2535" s="0"/>
      <c r="CE2535" s="0"/>
      <c r="CF2535" s="0"/>
      <c r="CG2535" s="0"/>
      <c r="CH2535" s="0"/>
      <c r="CI2535" s="0"/>
      <c r="CJ2535" s="0"/>
      <c r="CK2535" s="0"/>
      <c r="CL2535" s="0"/>
      <c r="CM2535" s="0"/>
      <c r="CN2535" s="0"/>
      <c r="CO2535" s="0"/>
      <c r="CP2535" s="0"/>
      <c r="CQ2535" s="0"/>
      <c r="CR2535" s="0"/>
      <c r="CS2535" s="0"/>
      <c r="CT2535" s="0"/>
      <c r="CU2535" s="0"/>
      <c r="CV2535" s="0"/>
      <c r="CW2535" s="0"/>
      <c r="CX2535" s="0"/>
      <c r="CY2535" s="0"/>
      <c r="CZ2535" s="0"/>
      <c r="DA2535" s="0"/>
      <c r="DB2535" s="0"/>
      <c r="DC2535" s="0"/>
      <c r="DD2535" s="0"/>
      <c r="DE2535" s="0"/>
      <c r="DF2535" s="0"/>
      <c r="DG2535" s="0"/>
      <c r="DH2535" s="0"/>
      <c r="DI2535" s="0"/>
      <c r="DJ2535" s="0"/>
      <c r="DK2535" s="0"/>
      <c r="DL2535" s="0"/>
      <c r="DM2535" s="0"/>
      <c r="DN2535" s="0"/>
      <c r="DO2535" s="0"/>
      <c r="DP2535" s="0"/>
      <c r="DQ2535" s="0"/>
      <c r="DR2535" s="0"/>
      <c r="DS2535" s="0"/>
      <c r="DT2535" s="0"/>
      <c r="DU2535" s="0"/>
      <c r="DV2535" s="0"/>
      <c r="DW2535" s="0"/>
      <c r="DX2535" s="0"/>
      <c r="DY2535" s="0"/>
      <c r="DZ2535" s="0"/>
      <c r="EA2535" s="0"/>
      <c r="EB2535" s="0"/>
      <c r="EC2535" s="0"/>
      <c r="ED2535" s="0"/>
      <c r="EE2535" s="0"/>
      <c r="EF2535" s="0"/>
      <c r="EG2535" s="0"/>
      <c r="EH2535" s="0"/>
      <c r="EI2535" s="0"/>
      <c r="EJ2535" s="0"/>
      <c r="EK2535" s="0"/>
      <c r="EL2535" s="0"/>
      <c r="EM2535" s="0"/>
      <c r="EN2535" s="0"/>
      <c r="EO2535" s="0"/>
      <c r="EP2535" s="0"/>
      <c r="EQ2535" s="0"/>
      <c r="ER2535" s="0"/>
      <c r="ES2535" s="0"/>
      <c r="ET2535" s="0"/>
      <c r="EU2535" s="0"/>
      <c r="EV2535" s="0"/>
      <c r="EW2535" s="0"/>
      <c r="EX2535" s="0"/>
      <c r="EY2535" s="0"/>
      <c r="EZ2535" s="0"/>
      <c r="FA2535" s="0"/>
      <c r="FB2535" s="0"/>
      <c r="FC2535" s="0"/>
      <c r="FD2535" s="0"/>
      <c r="FE2535" s="0"/>
      <c r="FF2535" s="0"/>
      <c r="FG2535" s="0"/>
      <c r="FH2535" s="0"/>
      <c r="FI2535" s="0"/>
      <c r="FJ2535" s="0"/>
      <c r="FK2535" s="0"/>
      <c r="FL2535" s="0"/>
      <c r="FM2535" s="0"/>
      <c r="FN2535" s="0"/>
      <c r="FO2535" s="0"/>
      <c r="FP2535" s="0"/>
      <c r="FQ2535" s="0"/>
      <c r="FR2535" s="0"/>
      <c r="FS2535" s="0"/>
      <c r="FT2535" s="0"/>
      <c r="FU2535" s="0"/>
      <c r="FV2535" s="0"/>
      <c r="FW2535" s="0"/>
      <c r="FX2535" s="0"/>
      <c r="FY2535" s="0"/>
      <c r="FZ2535" s="0"/>
      <c r="GA2535" s="0"/>
      <c r="GB2535" s="0"/>
      <c r="GC2535" s="0"/>
      <c r="GD2535" s="0"/>
      <c r="GE2535" s="0"/>
      <c r="GF2535" s="0"/>
      <c r="GG2535" s="0"/>
      <c r="GH2535" s="0"/>
      <c r="GI2535" s="0"/>
      <c r="GJ2535" s="0"/>
      <c r="GK2535" s="0"/>
      <c r="GL2535" s="0"/>
      <c r="GM2535" s="0"/>
      <c r="GN2535" s="0"/>
      <c r="GO2535" s="0"/>
      <c r="GP2535" s="0"/>
      <c r="GQ2535" s="0"/>
      <c r="GR2535" s="0"/>
      <c r="GS2535" s="0"/>
      <c r="GT2535" s="0"/>
      <c r="GU2535" s="0"/>
      <c r="GV2535" s="0"/>
      <c r="GW2535" s="0"/>
      <c r="GX2535" s="0"/>
      <c r="GY2535" s="0"/>
      <c r="GZ2535" s="0"/>
      <c r="HA2535" s="0"/>
      <c r="HB2535" s="0"/>
      <c r="HC2535" s="0"/>
      <c r="HD2535" s="0"/>
      <c r="HE2535" s="0"/>
      <c r="HF2535" s="0"/>
      <c r="HG2535" s="0"/>
      <c r="HH2535" s="0"/>
      <c r="HI2535" s="0"/>
      <c r="HJ2535" s="0"/>
      <c r="HK2535" s="0"/>
      <c r="HL2535" s="0"/>
      <c r="HM2535" s="0"/>
      <c r="HN2535" s="0"/>
      <c r="HO2535" s="0"/>
      <c r="HP2535" s="0"/>
      <c r="HQ2535" s="0"/>
      <c r="HR2535" s="0"/>
      <c r="HS2535" s="0"/>
      <c r="HT2535" s="0"/>
      <c r="HU2535" s="0"/>
      <c r="HV2535" s="0"/>
      <c r="HW2535" s="0"/>
      <c r="HX2535" s="0"/>
      <c r="HY2535" s="0"/>
      <c r="HZ2535" s="0"/>
      <c r="IA2535" s="0"/>
      <c r="IB2535" s="0"/>
      <c r="IC2535" s="0"/>
      <c r="ID2535" s="0"/>
      <c r="IE2535" s="0"/>
      <c r="IF2535" s="0"/>
      <c r="IG2535" s="0"/>
      <c r="IH2535" s="0"/>
      <c r="II2535" s="0"/>
      <c r="IJ2535" s="0"/>
      <c r="IK2535" s="0"/>
      <c r="IL2535" s="0"/>
      <c r="IM2535" s="0"/>
      <c r="IN2535" s="0"/>
      <c r="IO2535" s="0"/>
      <c r="IP2535" s="0"/>
      <c r="IQ2535" s="0"/>
      <c r="IR2535" s="0"/>
      <c r="IS2535" s="0"/>
      <c r="IT2535" s="0"/>
      <c r="IU2535" s="0"/>
      <c r="IV2535" s="0"/>
      <c r="IW2535" s="0"/>
    </row>
    <row r="2536" customFormat="false" ht="12" hidden="false" customHeight="false" outlineLevel="0" collapsed="false">
      <c r="A2536" s="141" t="str">
        <f aca="false">+IF(S2536&lt;200.01,S2536,"")</f>
        <v/>
      </c>
      <c r="B2536" s="142" t="str">
        <f aca="false">+IF(S2536&lt;200.01,M2536,"")</f>
        <v/>
      </c>
      <c r="C2536" s="137" t="str">
        <f aca="false">+IF(S2536&lt;200.01,J2536,"")</f>
        <v/>
      </c>
      <c r="D2536" s="135" t="str">
        <f aca="false">+IF($S2536&lt;200.01,IF($C$15=10,Z2536,T2536),"")</f>
        <v/>
      </c>
      <c r="E2536" s="136" t="str">
        <f aca="false">+IF(S2536&lt;200.01,U2536,"")</f>
        <v/>
      </c>
      <c r="F2536" s="135" t="str">
        <f aca="false">+IF($S2536&lt;200.01,+ABS(D2536/E2536),"")</f>
        <v/>
      </c>
      <c r="G2536" s="137" t="str">
        <f aca="false">+IF($S2536&lt;200.01,V2536,"")</f>
        <v/>
      </c>
      <c r="H2536" s="137" t="str">
        <f aca="false">+IF($S2536&lt;200.01,W2536,"")</f>
        <v/>
      </c>
      <c r="I2536" s="138" t="str">
        <f aca="false">+IF($S2536&lt;150.01,X2536,"")</f>
        <v/>
      </c>
      <c r="J2536" s="115" t="e">
        <f aca="false">+IF($A2536&lt;25.0001,K2536,L2536)</f>
        <v>#VALUE!</v>
      </c>
      <c r="K2536" s="139" t="e">
        <f aca="false">+$C$27/'-'!$C$174*EXP($E$15+$F$15/(273.15+$A2536)+$G$15/(273.15+$A2536)^2+$H$15/(273.15+$A2536)^3)</f>
        <v>#VALUE!</v>
      </c>
      <c r="L2536" s="139" t="e">
        <f aca="false">+$C$27/'-'!$C$174*EXP($E$16+$F$16/(273.15+$A2536)+$G$16/(273.15+$A2536)^2+$H$16/(273.15+$A2536)^3)</f>
        <v>#VALUE!</v>
      </c>
      <c r="M2536" s="115" t="e">
        <f aca="false">+IF($A2536&lt;25.0001,N2536,O2536)</f>
        <v>#VALUE!</v>
      </c>
      <c r="N2536" s="140" t="e">
        <f aca="false">EXP($E$15+$F$15/(273.15+$A2536)+$G$15/(273.15+$A2536)^2+$H$15/(273.15+$A2536)^3)</f>
        <v>#VALUE!</v>
      </c>
      <c r="O2536" s="140" t="e">
        <f aca="false">EXP($E$16+$F$16/(273.15+$A2536)+$G$16/(273.15+$A2536)^2+$H$16/(273.15+$A2536)^3)</f>
        <v>#VALUE!</v>
      </c>
      <c r="P2536" s="115" t="e">
        <f aca="false">+IF($A2536&lt;25.0001,Q2536,R2536)</f>
        <v>#VALUE!</v>
      </c>
      <c r="Q2536" s="115" t="e">
        <f aca="false">1/($E$18+$F$18*LN($C2536/($C$27/'-'!$C$174))+$G$18*LN($C2536/($C$27/'-'!$C$174))^2+$H$18*LN($C2536/($C$27/'-'!$C$174))^3)-273.15</f>
        <v>#VALUE!</v>
      </c>
      <c r="R2536" s="115" t="e">
        <f aca="false">1/($E$18+$F$19*LN($C2536/($C$27/'-'!$C$174))+$G$19*LN($C2536/($C$27/'-'!$C$174))^2+$H$19*LN($C2536/($C$27/'-'!$C$174))^3)-273.15</f>
        <v>#VALUE!</v>
      </c>
      <c r="S2536" s="37" t="n">
        <f aca="false">+S2535+$C$21</f>
        <v>12410</v>
      </c>
      <c r="T2536" s="115" t="n">
        <f aca="false">((1+$C$29/100)*(1+($C$31*$C$15*ABS(1/(273.15+$S2536)-1/(273.15+$C$25)))/100)-1)*100</f>
        <v>22.7796132938435</v>
      </c>
      <c r="U2536" s="37" t="e">
        <f aca="false">(-$F$15/(273.15+$A2536)^2-2*$G$15/(273.15+$A2536)^3-3*$H$15/(273.15+$A2536)^4)*100</f>
        <v>#VALUE!</v>
      </c>
      <c r="V2536" s="115" t="e">
        <f aca="false">+J2536*(1-T2536/100)</f>
        <v>#VALUE!</v>
      </c>
      <c r="W2536" s="115" t="e">
        <f aca="false">+J2536*(1+T2536/100)</f>
        <v>#VALUE!</v>
      </c>
      <c r="X2536" s="115" t="e">
        <f aca="false">+P2536</f>
        <v>#VALUE!</v>
      </c>
      <c r="AA2536" s="38"/>
      <c r="AB2536" s="38"/>
      <c r="AC2536" s="38"/>
      <c r="AD2536" s="38"/>
      <c r="AE2536" s="38"/>
      <c r="AL2536" s="0"/>
      <c r="AM2536" s="0"/>
      <c r="AN2536" s="0"/>
      <c r="AO2536" s="0"/>
      <c r="AP2536" s="0"/>
      <c r="AQ2536" s="0"/>
      <c r="AR2536" s="0"/>
      <c r="AS2536" s="0"/>
      <c r="AT2536" s="0"/>
      <c r="AU2536" s="0"/>
      <c r="AV2536" s="0"/>
      <c r="AW2536" s="0"/>
      <c r="AX2536" s="0"/>
      <c r="AY2536" s="0"/>
      <c r="AZ2536" s="0"/>
      <c r="BA2536" s="0"/>
      <c r="BB2536" s="0"/>
      <c r="BC2536" s="0"/>
      <c r="BD2536" s="0"/>
      <c r="BE2536" s="0"/>
      <c r="BF2536" s="0"/>
      <c r="BG2536" s="0"/>
      <c r="BH2536" s="0"/>
      <c r="BI2536" s="0"/>
      <c r="BJ2536" s="0"/>
      <c r="BK2536" s="0"/>
      <c r="BL2536" s="0"/>
      <c r="BM2536" s="0"/>
      <c r="BN2536" s="0"/>
      <c r="BO2536" s="0"/>
      <c r="BP2536" s="0"/>
      <c r="BQ2536" s="0"/>
      <c r="BR2536" s="0"/>
      <c r="BS2536" s="0"/>
      <c r="BT2536" s="0"/>
      <c r="BU2536" s="0"/>
      <c r="BV2536" s="0"/>
      <c r="BW2536" s="0"/>
      <c r="BX2536" s="0"/>
      <c r="BY2536" s="0"/>
      <c r="BZ2536" s="0"/>
      <c r="CA2536" s="0"/>
      <c r="CB2536" s="0"/>
      <c r="CC2536" s="0"/>
      <c r="CD2536" s="0"/>
      <c r="CE2536" s="0"/>
      <c r="CF2536" s="0"/>
      <c r="CG2536" s="0"/>
      <c r="CH2536" s="0"/>
      <c r="CI2536" s="0"/>
      <c r="CJ2536" s="0"/>
      <c r="CK2536" s="0"/>
      <c r="CL2536" s="0"/>
      <c r="CM2536" s="0"/>
      <c r="CN2536" s="0"/>
      <c r="CO2536" s="0"/>
      <c r="CP2536" s="0"/>
      <c r="CQ2536" s="0"/>
      <c r="CR2536" s="0"/>
      <c r="CS2536" s="0"/>
      <c r="CT2536" s="0"/>
      <c r="CU2536" s="0"/>
      <c r="CV2536" s="0"/>
      <c r="CW2536" s="0"/>
      <c r="CX2536" s="0"/>
      <c r="CY2536" s="0"/>
      <c r="CZ2536" s="0"/>
      <c r="DA2536" s="0"/>
      <c r="DB2536" s="0"/>
      <c r="DC2536" s="0"/>
      <c r="DD2536" s="0"/>
      <c r="DE2536" s="0"/>
      <c r="DF2536" s="0"/>
      <c r="DG2536" s="0"/>
      <c r="DH2536" s="0"/>
      <c r="DI2536" s="0"/>
      <c r="DJ2536" s="0"/>
      <c r="DK2536" s="0"/>
      <c r="DL2536" s="0"/>
      <c r="DM2536" s="0"/>
      <c r="DN2536" s="0"/>
      <c r="DO2536" s="0"/>
      <c r="DP2536" s="0"/>
      <c r="DQ2536" s="0"/>
      <c r="DR2536" s="0"/>
      <c r="DS2536" s="0"/>
      <c r="DT2536" s="0"/>
      <c r="DU2536" s="0"/>
      <c r="DV2536" s="0"/>
      <c r="DW2536" s="0"/>
      <c r="DX2536" s="0"/>
      <c r="DY2536" s="0"/>
      <c r="DZ2536" s="0"/>
      <c r="EA2536" s="0"/>
      <c r="EB2536" s="0"/>
      <c r="EC2536" s="0"/>
      <c r="ED2536" s="0"/>
      <c r="EE2536" s="0"/>
      <c r="EF2536" s="0"/>
      <c r="EG2536" s="0"/>
      <c r="EH2536" s="0"/>
      <c r="EI2536" s="0"/>
      <c r="EJ2536" s="0"/>
      <c r="EK2536" s="0"/>
      <c r="EL2536" s="0"/>
      <c r="EM2536" s="0"/>
      <c r="EN2536" s="0"/>
      <c r="EO2536" s="0"/>
      <c r="EP2536" s="0"/>
      <c r="EQ2536" s="0"/>
      <c r="ER2536" s="0"/>
      <c r="ES2536" s="0"/>
      <c r="ET2536" s="0"/>
      <c r="EU2536" s="0"/>
      <c r="EV2536" s="0"/>
      <c r="EW2536" s="0"/>
      <c r="EX2536" s="0"/>
      <c r="EY2536" s="0"/>
      <c r="EZ2536" s="0"/>
      <c r="FA2536" s="0"/>
      <c r="FB2536" s="0"/>
      <c r="FC2536" s="0"/>
      <c r="FD2536" s="0"/>
      <c r="FE2536" s="0"/>
      <c r="FF2536" s="0"/>
      <c r="FG2536" s="0"/>
      <c r="FH2536" s="0"/>
      <c r="FI2536" s="0"/>
      <c r="FJ2536" s="0"/>
      <c r="FK2536" s="0"/>
      <c r="FL2536" s="0"/>
      <c r="FM2536" s="0"/>
      <c r="FN2536" s="0"/>
      <c r="FO2536" s="0"/>
      <c r="FP2536" s="0"/>
      <c r="FQ2536" s="0"/>
      <c r="FR2536" s="0"/>
      <c r="FS2536" s="0"/>
      <c r="FT2536" s="0"/>
      <c r="FU2536" s="0"/>
      <c r="FV2536" s="0"/>
      <c r="FW2536" s="0"/>
      <c r="FX2536" s="0"/>
      <c r="FY2536" s="0"/>
      <c r="FZ2536" s="0"/>
      <c r="GA2536" s="0"/>
      <c r="GB2536" s="0"/>
      <c r="GC2536" s="0"/>
      <c r="GD2536" s="0"/>
      <c r="GE2536" s="0"/>
      <c r="GF2536" s="0"/>
      <c r="GG2536" s="0"/>
      <c r="GH2536" s="0"/>
      <c r="GI2536" s="0"/>
      <c r="GJ2536" s="0"/>
      <c r="GK2536" s="0"/>
      <c r="GL2536" s="0"/>
      <c r="GM2536" s="0"/>
      <c r="GN2536" s="0"/>
      <c r="GO2536" s="0"/>
      <c r="GP2536" s="0"/>
      <c r="GQ2536" s="0"/>
      <c r="GR2536" s="0"/>
      <c r="GS2536" s="0"/>
      <c r="GT2536" s="0"/>
      <c r="GU2536" s="0"/>
      <c r="GV2536" s="0"/>
      <c r="GW2536" s="0"/>
      <c r="GX2536" s="0"/>
      <c r="GY2536" s="0"/>
      <c r="GZ2536" s="0"/>
      <c r="HA2536" s="0"/>
      <c r="HB2536" s="0"/>
      <c r="HC2536" s="0"/>
      <c r="HD2536" s="0"/>
      <c r="HE2536" s="0"/>
      <c r="HF2536" s="0"/>
      <c r="HG2536" s="0"/>
      <c r="HH2536" s="0"/>
      <c r="HI2536" s="0"/>
      <c r="HJ2536" s="0"/>
      <c r="HK2536" s="0"/>
      <c r="HL2536" s="0"/>
      <c r="HM2536" s="0"/>
      <c r="HN2536" s="0"/>
      <c r="HO2536" s="0"/>
      <c r="HP2536" s="0"/>
      <c r="HQ2536" s="0"/>
      <c r="HR2536" s="0"/>
      <c r="HS2536" s="0"/>
      <c r="HT2536" s="0"/>
      <c r="HU2536" s="0"/>
      <c r="HV2536" s="0"/>
      <c r="HW2536" s="0"/>
      <c r="HX2536" s="0"/>
      <c r="HY2536" s="0"/>
      <c r="HZ2536" s="0"/>
      <c r="IA2536" s="0"/>
      <c r="IB2536" s="0"/>
      <c r="IC2536" s="0"/>
      <c r="ID2536" s="0"/>
      <c r="IE2536" s="0"/>
      <c r="IF2536" s="0"/>
      <c r="IG2536" s="0"/>
      <c r="IH2536" s="0"/>
      <c r="II2536" s="0"/>
      <c r="IJ2536" s="0"/>
      <c r="IK2536" s="0"/>
      <c r="IL2536" s="0"/>
      <c r="IM2536" s="0"/>
      <c r="IN2536" s="0"/>
      <c r="IO2536" s="0"/>
      <c r="IP2536" s="0"/>
      <c r="IQ2536" s="0"/>
      <c r="IR2536" s="0"/>
      <c r="IS2536" s="0"/>
      <c r="IT2536" s="0"/>
      <c r="IU2536" s="0"/>
      <c r="IV2536" s="0"/>
      <c r="IW2536" s="0"/>
    </row>
    <row r="2537" customFormat="false" ht="12" hidden="false" customHeight="false" outlineLevel="0" collapsed="false">
      <c r="A2537" s="141" t="str">
        <f aca="false">+IF(S2537&lt;200.01,S2537,"")</f>
        <v/>
      </c>
      <c r="B2537" s="142" t="str">
        <f aca="false">+IF(S2537&lt;200.01,M2537,"")</f>
        <v/>
      </c>
      <c r="C2537" s="137" t="str">
        <f aca="false">+IF(S2537&lt;200.01,J2537,"")</f>
        <v/>
      </c>
      <c r="D2537" s="135" t="str">
        <f aca="false">+IF($S2537&lt;200.01,IF($C$15=10,Z2537,T2537),"")</f>
        <v/>
      </c>
      <c r="E2537" s="136" t="str">
        <f aca="false">+IF(S2537&lt;200.01,U2537,"")</f>
        <v/>
      </c>
      <c r="F2537" s="135" t="str">
        <f aca="false">+IF($S2537&lt;200.01,+ABS(D2537/E2537),"")</f>
        <v/>
      </c>
      <c r="G2537" s="137" t="str">
        <f aca="false">+IF($S2537&lt;200.01,V2537,"")</f>
        <v/>
      </c>
      <c r="H2537" s="137" t="str">
        <f aca="false">+IF($S2537&lt;200.01,W2537,"")</f>
        <v/>
      </c>
      <c r="I2537" s="138" t="str">
        <f aca="false">+IF($S2537&lt;150.01,X2537,"")</f>
        <v/>
      </c>
      <c r="J2537" s="115" t="e">
        <f aca="false">+IF($A2537&lt;25.0001,K2537,L2537)</f>
        <v>#VALUE!</v>
      </c>
      <c r="K2537" s="139" t="e">
        <f aca="false">+$C$27/'-'!$C$174*EXP($E$15+$F$15/(273.15+$A2537)+$G$15/(273.15+$A2537)^2+$H$15/(273.15+$A2537)^3)</f>
        <v>#VALUE!</v>
      </c>
      <c r="L2537" s="139" t="e">
        <f aca="false">+$C$27/'-'!$C$174*EXP($E$16+$F$16/(273.15+$A2537)+$G$16/(273.15+$A2537)^2+$H$16/(273.15+$A2537)^3)</f>
        <v>#VALUE!</v>
      </c>
      <c r="M2537" s="115" t="e">
        <f aca="false">+IF($A2537&lt;25.0001,N2537,O2537)</f>
        <v>#VALUE!</v>
      </c>
      <c r="N2537" s="140" t="e">
        <f aca="false">EXP($E$15+$F$15/(273.15+$A2537)+$G$15/(273.15+$A2537)^2+$H$15/(273.15+$A2537)^3)</f>
        <v>#VALUE!</v>
      </c>
      <c r="O2537" s="140" t="e">
        <f aca="false">EXP($E$16+$F$16/(273.15+$A2537)+$G$16/(273.15+$A2537)^2+$H$16/(273.15+$A2537)^3)</f>
        <v>#VALUE!</v>
      </c>
      <c r="P2537" s="115" t="e">
        <f aca="false">+IF($A2537&lt;25.0001,Q2537,R2537)</f>
        <v>#VALUE!</v>
      </c>
      <c r="Q2537" s="115" t="e">
        <f aca="false">1/($E$18+$F$18*LN($C2537/($C$27/'-'!$C$174))+$G$18*LN($C2537/($C$27/'-'!$C$174))^2+$H$18*LN($C2537/($C$27/'-'!$C$174))^3)-273.15</f>
        <v>#VALUE!</v>
      </c>
      <c r="R2537" s="115" t="e">
        <f aca="false">1/($E$18+$F$19*LN($C2537/($C$27/'-'!$C$174))+$G$19*LN($C2537/($C$27/'-'!$C$174))^2+$H$19*LN($C2537/($C$27/'-'!$C$174))^3)-273.15</f>
        <v>#VALUE!</v>
      </c>
      <c r="S2537" s="37" t="n">
        <f aca="false">+S2536+$C$21</f>
        <v>12415</v>
      </c>
      <c r="T2537" s="115" t="n">
        <f aca="false">((1+$C$29/100)*(1+($C$31*$C$15*ABS(1/(273.15+$S2537)-1/(273.15+$C$25)))/100)-1)*100</f>
        <v>22.7797819618895</v>
      </c>
      <c r="U2537" s="37" t="e">
        <f aca="false">(-$F$15/(273.15+$A2537)^2-2*$G$15/(273.15+$A2537)^3-3*$H$15/(273.15+$A2537)^4)*100</f>
        <v>#VALUE!</v>
      </c>
      <c r="V2537" s="115" t="e">
        <f aca="false">+J2537*(1-T2537/100)</f>
        <v>#VALUE!</v>
      </c>
      <c r="W2537" s="115" t="e">
        <f aca="false">+J2537*(1+T2537/100)</f>
        <v>#VALUE!</v>
      </c>
      <c r="X2537" s="115" t="e">
        <f aca="false">+P2537</f>
        <v>#VALUE!</v>
      </c>
      <c r="AA2537" s="38"/>
      <c r="AB2537" s="38"/>
      <c r="AC2537" s="38"/>
      <c r="AD2537" s="38"/>
      <c r="AE2537" s="38"/>
      <c r="AL2537" s="0"/>
      <c r="AM2537" s="0"/>
      <c r="AN2537" s="0"/>
      <c r="AO2537" s="0"/>
      <c r="AP2537" s="0"/>
      <c r="AQ2537" s="0"/>
      <c r="AR2537" s="0"/>
      <c r="AS2537" s="0"/>
      <c r="AT2537" s="0"/>
      <c r="AU2537" s="0"/>
      <c r="AV2537" s="0"/>
      <c r="AW2537" s="0"/>
      <c r="AX2537" s="0"/>
      <c r="AY2537" s="0"/>
      <c r="AZ2537" s="0"/>
      <c r="BA2537" s="0"/>
      <c r="BB2537" s="0"/>
      <c r="BC2537" s="0"/>
      <c r="BD2537" s="0"/>
      <c r="BE2537" s="0"/>
      <c r="BF2537" s="0"/>
      <c r="BG2537" s="0"/>
      <c r="BH2537" s="0"/>
      <c r="BI2537" s="0"/>
      <c r="BJ2537" s="0"/>
      <c r="BK2537" s="0"/>
      <c r="BL2537" s="0"/>
      <c r="BM2537" s="0"/>
      <c r="BN2537" s="0"/>
      <c r="BO2537" s="0"/>
      <c r="BP2537" s="0"/>
      <c r="BQ2537" s="0"/>
      <c r="BR2537" s="0"/>
      <c r="BS2537" s="0"/>
      <c r="BT2537" s="0"/>
      <c r="BU2537" s="0"/>
      <c r="BV2537" s="0"/>
      <c r="BW2537" s="0"/>
      <c r="BX2537" s="0"/>
      <c r="BY2537" s="0"/>
      <c r="BZ2537" s="0"/>
      <c r="CA2537" s="0"/>
      <c r="CB2537" s="0"/>
      <c r="CC2537" s="0"/>
      <c r="CD2537" s="0"/>
      <c r="CE2537" s="0"/>
      <c r="CF2537" s="0"/>
      <c r="CG2537" s="0"/>
      <c r="CH2537" s="0"/>
      <c r="CI2537" s="0"/>
      <c r="CJ2537" s="0"/>
      <c r="CK2537" s="0"/>
      <c r="CL2537" s="0"/>
      <c r="CM2537" s="0"/>
      <c r="CN2537" s="0"/>
      <c r="CO2537" s="0"/>
      <c r="CP2537" s="0"/>
      <c r="CQ2537" s="0"/>
      <c r="CR2537" s="0"/>
      <c r="CS2537" s="0"/>
      <c r="CT2537" s="0"/>
      <c r="CU2537" s="0"/>
      <c r="CV2537" s="0"/>
      <c r="CW2537" s="0"/>
      <c r="CX2537" s="0"/>
      <c r="CY2537" s="0"/>
      <c r="CZ2537" s="0"/>
      <c r="DA2537" s="0"/>
      <c r="DB2537" s="0"/>
      <c r="DC2537" s="0"/>
      <c r="DD2537" s="0"/>
      <c r="DE2537" s="0"/>
      <c r="DF2537" s="0"/>
      <c r="DG2537" s="0"/>
      <c r="DH2537" s="0"/>
      <c r="DI2537" s="0"/>
      <c r="DJ2537" s="0"/>
      <c r="DK2537" s="0"/>
      <c r="DL2537" s="0"/>
      <c r="DM2537" s="0"/>
      <c r="DN2537" s="0"/>
      <c r="DO2537" s="0"/>
      <c r="DP2537" s="0"/>
      <c r="DQ2537" s="0"/>
      <c r="DR2537" s="0"/>
      <c r="DS2537" s="0"/>
      <c r="DT2537" s="0"/>
      <c r="DU2537" s="0"/>
      <c r="DV2537" s="0"/>
      <c r="DW2537" s="0"/>
      <c r="DX2537" s="0"/>
      <c r="DY2537" s="0"/>
      <c r="DZ2537" s="0"/>
      <c r="EA2537" s="0"/>
      <c r="EB2537" s="0"/>
      <c r="EC2537" s="0"/>
      <c r="ED2537" s="0"/>
      <c r="EE2537" s="0"/>
      <c r="EF2537" s="0"/>
      <c r="EG2537" s="0"/>
      <c r="EH2537" s="0"/>
      <c r="EI2537" s="0"/>
      <c r="EJ2537" s="0"/>
      <c r="EK2537" s="0"/>
      <c r="EL2537" s="0"/>
      <c r="EM2537" s="0"/>
      <c r="EN2537" s="0"/>
      <c r="EO2537" s="0"/>
      <c r="EP2537" s="0"/>
      <c r="EQ2537" s="0"/>
      <c r="ER2537" s="0"/>
      <c r="ES2537" s="0"/>
      <c r="ET2537" s="0"/>
      <c r="EU2537" s="0"/>
      <c r="EV2537" s="0"/>
      <c r="EW2537" s="0"/>
      <c r="EX2537" s="0"/>
      <c r="EY2537" s="0"/>
      <c r="EZ2537" s="0"/>
      <c r="FA2537" s="0"/>
      <c r="FB2537" s="0"/>
      <c r="FC2537" s="0"/>
      <c r="FD2537" s="0"/>
      <c r="FE2537" s="0"/>
      <c r="FF2537" s="0"/>
      <c r="FG2537" s="0"/>
      <c r="FH2537" s="0"/>
      <c r="FI2537" s="0"/>
      <c r="FJ2537" s="0"/>
      <c r="FK2537" s="0"/>
      <c r="FL2537" s="0"/>
      <c r="FM2537" s="0"/>
      <c r="FN2537" s="0"/>
      <c r="FO2537" s="0"/>
      <c r="FP2537" s="0"/>
      <c r="FQ2537" s="0"/>
      <c r="FR2537" s="0"/>
      <c r="FS2537" s="0"/>
      <c r="FT2537" s="0"/>
      <c r="FU2537" s="0"/>
      <c r="FV2537" s="0"/>
      <c r="FW2537" s="0"/>
      <c r="FX2537" s="0"/>
      <c r="FY2537" s="0"/>
      <c r="FZ2537" s="0"/>
      <c r="GA2537" s="0"/>
      <c r="GB2537" s="0"/>
      <c r="GC2537" s="0"/>
      <c r="GD2537" s="0"/>
      <c r="GE2537" s="0"/>
      <c r="GF2537" s="0"/>
      <c r="GG2537" s="0"/>
      <c r="GH2537" s="0"/>
      <c r="GI2537" s="0"/>
      <c r="GJ2537" s="0"/>
      <c r="GK2537" s="0"/>
      <c r="GL2537" s="0"/>
      <c r="GM2537" s="0"/>
      <c r="GN2537" s="0"/>
      <c r="GO2537" s="0"/>
      <c r="GP2537" s="0"/>
      <c r="GQ2537" s="0"/>
      <c r="GR2537" s="0"/>
      <c r="GS2537" s="0"/>
      <c r="GT2537" s="0"/>
      <c r="GU2537" s="0"/>
      <c r="GV2537" s="0"/>
      <c r="GW2537" s="0"/>
      <c r="GX2537" s="0"/>
      <c r="GY2537" s="0"/>
      <c r="GZ2537" s="0"/>
      <c r="HA2537" s="0"/>
      <c r="HB2537" s="0"/>
      <c r="HC2537" s="0"/>
      <c r="HD2537" s="0"/>
      <c r="HE2537" s="0"/>
      <c r="HF2537" s="0"/>
      <c r="HG2537" s="0"/>
      <c r="HH2537" s="0"/>
      <c r="HI2537" s="0"/>
      <c r="HJ2537" s="0"/>
      <c r="HK2537" s="0"/>
      <c r="HL2537" s="0"/>
      <c r="HM2537" s="0"/>
      <c r="HN2537" s="0"/>
      <c r="HO2537" s="0"/>
      <c r="HP2537" s="0"/>
      <c r="HQ2537" s="0"/>
      <c r="HR2537" s="0"/>
      <c r="HS2537" s="0"/>
      <c r="HT2537" s="0"/>
      <c r="HU2537" s="0"/>
      <c r="HV2537" s="0"/>
      <c r="HW2537" s="0"/>
      <c r="HX2537" s="0"/>
      <c r="HY2537" s="0"/>
      <c r="HZ2537" s="0"/>
      <c r="IA2537" s="0"/>
      <c r="IB2537" s="0"/>
      <c r="IC2537" s="0"/>
      <c r="ID2537" s="0"/>
      <c r="IE2537" s="0"/>
      <c r="IF2537" s="0"/>
      <c r="IG2537" s="0"/>
      <c r="IH2537" s="0"/>
      <c r="II2537" s="0"/>
      <c r="IJ2537" s="0"/>
      <c r="IK2537" s="0"/>
      <c r="IL2537" s="0"/>
      <c r="IM2537" s="0"/>
      <c r="IN2537" s="0"/>
      <c r="IO2537" s="0"/>
      <c r="IP2537" s="0"/>
      <c r="IQ2537" s="0"/>
      <c r="IR2537" s="0"/>
      <c r="IS2537" s="0"/>
      <c r="IT2537" s="0"/>
      <c r="IU2537" s="0"/>
      <c r="IV2537" s="0"/>
      <c r="IW2537" s="0"/>
    </row>
    <row r="2538" customFormat="false" ht="12" hidden="false" customHeight="false" outlineLevel="0" collapsed="false">
      <c r="A2538" s="141" t="str">
        <f aca="false">+IF(S2538&lt;200.01,S2538,"")</f>
        <v/>
      </c>
      <c r="B2538" s="142" t="str">
        <f aca="false">+IF(S2538&lt;200.01,M2538,"")</f>
        <v/>
      </c>
      <c r="C2538" s="137" t="str">
        <f aca="false">+IF(S2538&lt;200.01,J2538,"")</f>
        <v/>
      </c>
      <c r="D2538" s="135" t="str">
        <f aca="false">+IF($S2538&lt;200.01,IF($C$15=10,Z2538,T2538),"")</f>
        <v/>
      </c>
      <c r="E2538" s="136" t="str">
        <f aca="false">+IF(S2538&lt;200.01,U2538,"")</f>
        <v/>
      </c>
      <c r="F2538" s="135" t="str">
        <f aca="false">+IF($S2538&lt;200.01,+ABS(D2538/E2538),"")</f>
        <v/>
      </c>
      <c r="G2538" s="137" t="str">
        <f aca="false">+IF($S2538&lt;200.01,V2538,"")</f>
        <v/>
      </c>
      <c r="H2538" s="137" t="str">
        <f aca="false">+IF($S2538&lt;200.01,W2538,"")</f>
        <v/>
      </c>
      <c r="I2538" s="138" t="str">
        <f aca="false">+IF($S2538&lt;150.01,X2538,"")</f>
        <v/>
      </c>
      <c r="J2538" s="115" t="e">
        <f aca="false">+IF($A2538&lt;25.0001,K2538,L2538)</f>
        <v>#VALUE!</v>
      </c>
      <c r="K2538" s="139" t="e">
        <f aca="false">+$C$27/'-'!$C$174*EXP($E$15+$F$15/(273.15+$A2538)+$G$15/(273.15+$A2538)^2+$H$15/(273.15+$A2538)^3)</f>
        <v>#VALUE!</v>
      </c>
      <c r="L2538" s="139" t="e">
        <f aca="false">+$C$27/'-'!$C$174*EXP($E$16+$F$16/(273.15+$A2538)+$G$16/(273.15+$A2538)^2+$H$16/(273.15+$A2538)^3)</f>
        <v>#VALUE!</v>
      </c>
      <c r="M2538" s="115" t="e">
        <f aca="false">+IF($A2538&lt;25.0001,N2538,O2538)</f>
        <v>#VALUE!</v>
      </c>
      <c r="N2538" s="140" t="e">
        <f aca="false">EXP($E$15+$F$15/(273.15+$A2538)+$G$15/(273.15+$A2538)^2+$H$15/(273.15+$A2538)^3)</f>
        <v>#VALUE!</v>
      </c>
      <c r="O2538" s="140" t="e">
        <f aca="false">EXP($E$16+$F$16/(273.15+$A2538)+$G$16/(273.15+$A2538)^2+$H$16/(273.15+$A2538)^3)</f>
        <v>#VALUE!</v>
      </c>
      <c r="P2538" s="115" t="e">
        <f aca="false">+IF($A2538&lt;25.0001,Q2538,R2538)</f>
        <v>#VALUE!</v>
      </c>
      <c r="Q2538" s="115" t="e">
        <f aca="false">1/($E$18+$F$18*LN($C2538/($C$27/'-'!$C$174))+$G$18*LN($C2538/($C$27/'-'!$C$174))^2+$H$18*LN($C2538/($C$27/'-'!$C$174))^3)-273.15</f>
        <v>#VALUE!</v>
      </c>
      <c r="R2538" s="115" t="e">
        <f aca="false">1/($E$18+$F$19*LN($C2538/($C$27/'-'!$C$174))+$G$19*LN($C2538/($C$27/'-'!$C$174))^2+$H$19*LN($C2538/($C$27/'-'!$C$174))^3)-273.15</f>
        <v>#VALUE!</v>
      </c>
      <c r="S2538" s="37" t="n">
        <f aca="false">+S2537+$C$21</f>
        <v>12420</v>
      </c>
      <c r="T2538" s="115" t="n">
        <f aca="false">((1+$C$29/100)*(1+($C$31*$C$15*ABS(1/(273.15+$S2538)-1/(273.15+$C$25)))/100)-1)*100</f>
        <v>22.7799504970543</v>
      </c>
      <c r="U2538" s="37" t="e">
        <f aca="false">(-$F$15/(273.15+$A2538)^2-2*$G$15/(273.15+$A2538)^3-3*$H$15/(273.15+$A2538)^4)*100</f>
        <v>#VALUE!</v>
      </c>
      <c r="V2538" s="115" t="e">
        <f aca="false">+J2538*(1-T2538/100)</f>
        <v>#VALUE!</v>
      </c>
      <c r="W2538" s="115" t="e">
        <f aca="false">+J2538*(1+T2538/100)</f>
        <v>#VALUE!</v>
      </c>
      <c r="X2538" s="115" t="e">
        <f aca="false">+P2538</f>
        <v>#VALUE!</v>
      </c>
      <c r="AA2538" s="38"/>
      <c r="AB2538" s="38"/>
      <c r="AC2538" s="38"/>
      <c r="AD2538" s="38"/>
      <c r="AE2538" s="38"/>
      <c r="AL2538" s="0"/>
      <c r="AM2538" s="0"/>
      <c r="AN2538" s="0"/>
      <c r="AO2538" s="0"/>
      <c r="AP2538" s="0"/>
      <c r="AQ2538" s="0"/>
      <c r="AR2538" s="0"/>
      <c r="AS2538" s="0"/>
      <c r="AT2538" s="0"/>
      <c r="AU2538" s="0"/>
      <c r="AV2538" s="0"/>
      <c r="AW2538" s="0"/>
      <c r="AX2538" s="0"/>
      <c r="AY2538" s="0"/>
      <c r="AZ2538" s="0"/>
      <c r="BA2538" s="0"/>
      <c r="BB2538" s="0"/>
      <c r="BC2538" s="0"/>
      <c r="BD2538" s="0"/>
      <c r="BE2538" s="0"/>
      <c r="BF2538" s="0"/>
      <c r="BG2538" s="0"/>
      <c r="BH2538" s="0"/>
      <c r="BI2538" s="0"/>
      <c r="BJ2538" s="0"/>
      <c r="BK2538" s="0"/>
      <c r="BL2538" s="0"/>
      <c r="BM2538" s="0"/>
      <c r="BN2538" s="0"/>
      <c r="BO2538" s="0"/>
      <c r="BP2538" s="0"/>
      <c r="BQ2538" s="0"/>
      <c r="BR2538" s="0"/>
      <c r="BS2538" s="0"/>
      <c r="BT2538" s="0"/>
      <c r="BU2538" s="0"/>
      <c r="BV2538" s="0"/>
      <c r="BW2538" s="0"/>
      <c r="BX2538" s="0"/>
      <c r="BY2538" s="0"/>
      <c r="BZ2538" s="0"/>
      <c r="CA2538" s="0"/>
      <c r="CB2538" s="0"/>
      <c r="CC2538" s="0"/>
      <c r="CD2538" s="0"/>
      <c r="CE2538" s="0"/>
      <c r="CF2538" s="0"/>
      <c r="CG2538" s="0"/>
      <c r="CH2538" s="0"/>
      <c r="CI2538" s="0"/>
      <c r="CJ2538" s="0"/>
      <c r="CK2538" s="0"/>
      <c r="CL2538" s="0"/>
      <c r="CM2538" s="0"/>
      <c r="CN2538" s="0"/>
      <c r="CO2538" s="0"/>
      <c r="CP2538" s="0"/>
      <c r="CQ2538" s="0"/>
      <c r="CR2538" s="0"/>
      <c r="CS2538" s="0"/>
      <c r="CT2538" s="0"/>
      <c r="CU2538" s="0"/>
      <c r="CV2538" s="0"/>
      <c r="CW2538" s="0"/>
      <c r="CX2538" s="0"/>
      <c r="CY2538" s="0"/>
      <c r="CZ2538" s="0"/>
      <c r="DA2538" s="0"/>
      <c r="DB2538" s="0"/>
      <c r="DC2538" s="0"/>
      <c r="DD2538" s="0"/>
      <c r="DE2538" s="0"/>
      <c r="DF2538" s="0"/>
      <c r="DG2538" s="0"/>
      <c r="DH2538" s="0"/>
      <c r="DI2538" s="0"/>
      <c r="DJ2538" s="0"/>
      <c r="DK2538" s="0"/>
      <c r="DL2538" s="0"/>
      <c r="DM2538" s="0"/>
      <c r="DN2538" s="0"/>
      <c r="DO2538" s="0"/>
      <c r="DP2538" s="0"/>
      <c r="DQ2538" s="0"/>
      <c r="DR2538" s="0"/>
      <c r="DS2538" s="0"/>
      <c r="DT2538" s="0"/>
      <c r="DU2538" s="0"/>
      <c r="DV2538" s="0"/>
      <c r="DW2538" s="0"/>
      <c r="DX2538" s="0"/>
      <c r="DY2538" s="0"/>
      <c r="DZ2538" s="0"/>
      <c r="EA2538" s="0"/>
      <c r="EB2538" s="0"/>
      <c r="EC2538" s="0"/>
      <c r="ED2538" s="0"/>
      <c r="EE2538" s="0"/>
      <c r="EF2538" s="0"/>
      <c r="EG2538" s="0"/>
      <c r="EH2538" s="0"/>
      <c r="EI2538" s="0"/>
      <c r="EJ2538" s="0"/>
      <c r="EK2538" s="0"/>
      <c r="EL2538" s="0"/>
      <c r="EM2538" s="0"/>
      <c r="EN2538" s="0"/>
      <c r="EO2538" s="0"/>
      <c r="EP2538" s="0"/>
      <c r="EQ2538" s="0"/>
      <c r="ER2538" s="0"/>
      <c r="ES2538" s="0"/>
      <c r="ET2538" s="0"/>
      <c r="EU2538" s="0"/>
      <c r="EV2538" s="0"/>
      <c r="EW2538" s="0"/>
      <c r="EX2538" s="0"/>
      <c r="EY2538" s="0"/>
      <c r="EZ2538" s="0"/>
      <c r="FA2538" s="0"/>
      <c r="FB2538" s="0"/>
      <c r="FC2538" s="0"/>
      <c r="FD2538" s="0"/>
      <c r="FE2538" s="0"/>
      <c r="FF2538" s="0"/>
      <c r="FG2538" s="0"/>
      <c r="FH2538" s="0"/>
      <c r="FI2538" s="0"/>
      <c r="FJ2538" s="0"/>
      <c r="FK2538" s="0"/>
      <c r="FL2538" s="0"/>
      <c r="FM2538" s="0"/>
      <c r="FN2538" s="0"/>
      <c r="FO2538" s="0"/>
      <c r="FP2538" s="0"/>
      <c r="FQ2538" s="0"/>
      <c r="FR2538" s="0"/>
      <c r="FS2538" s="0"/>
      <c r="FT2538" s="0"/>
      <c r="FU2538" s="0"/>
      <c r="FV2538" s="0"/>
      <c r="FW2538" s="0"/>
      <c r="FX2538" s="0"/>
      <c r="FY2538" s="0"/>
      <c r="FZ2538" s="0"/>
      <c r="GA2538" s="0"/>
      <c r="GB2538" s="0"/>
      <c r="GC2538" s="0"/>
      <c r="GD2538" s="0"/>
      <c r="GE2538" s="0"/>
      <c r="GF2538" s="0"/>
      <c r="GG2538" s="0"/>
      <c r="GH2538" s="0"/>
      <c r="GI2538" s="0"/>
      <c r="GJ2538" s="0"/>
      <c r="GK2538" s="0"/>
      <c r="GL2538" s="0"/>
      <c r="GM2538" s="0"/>
      <c r="GN2538" s="0"/>
      <c r="GO2538" s="0"/>
      <c r="GP2538" s="0"/>
      <c r="GQ2538" s="0"/>
      <c r="GR2538" s="0"/>
      <c r="GS2538" s="0"/>
      <c r="GT2538" s="0"/>
      <c r="GU2538" s="0"/>
      <c r="GV2538" s="0"/>
      <c r="GW2538" s="0"/>
      <c r="GX2538" s="0"/>
      <c r="GY2538" s="0"/>
      <c r="GZ2538" s="0"/>
      <c r="HA2538" s="0"/>
      <c r="HB2538" s="0"/>
      <c r="HC2538" s="0"/>
      <c r="HD2538" s="0"/>
      <c r="HE2538" s="0"/>
      <c r="HF2538" s="0"/>
      <c r="HG2538" s="0"/>
      <c r="HH2538" s="0"/>
      <c r="HI2538" s="0"/>
      <c r="HJ2538" s="0"/>
      <c r="HK2538" s="0"/>
      <c r="HL2538" s="0"/>
      <c r="HM2538" s="0"/>
      <c r="HN2538" s="0"/>
      <c r="HO2538" s="0"/>
      <c r="HP2538" s="0"/>
      <c r="HQ2538" s="0"/>
      <c r="HR2538" s="0"/>
      <c r="HS2538" s="0"/>
      <c r="HT2538" s="0"/>
      <c r="HU2538" s="0"/>
      <c r="HV2538" s="0"/>
      <c r="HW2538" s="0"/>
      <c r="HX2538" s="0"/>
      <c r="HY2538" s="0"/>
      <c r="HZ2538" s="0"/>
      <c r="IA2538" s="0"/>
      <c r="IB2538" s="0"/>
      <c r="IC2538" s="0"/>
      <c r="ID2538" s="0"/>
      <c r="IE2538" s="0"/>
      <c r="IF2538" s="0"/>
      <c r="IG2538" s="0"/>
      <c r="IH2538" s="0"/>
      <c r="II2538" s="0"/>
      <c r="IJ2538" s="0"/>
      <c r="IK2538" s="0"/>
      <c r="IL2538" s="0"/>
      <c r="IM2538" s="0"/>
      <c r="IN2538" s="0"/>
      <c r="IO2538" s="0"/>
      <c r="IP2538" s="0"/>
      <c r="IQ2538" s="0"/>
      <c r="IR2538" s="0"/>
      <c r="IS2538" s="0"/>
      <c r="IT2538" s="0"/>
      <c r="IU2538" s="0"/>
      <c r="IV2538" s="0"/>
      <c r="IW2538" s="0"/>
    </row>
    <row r="2539" customFormat="false" ht="12" hidden="false" customHeight="false" outlineLevel="0" collapsed="false">
      <c r="A2539" s="141" t="str">
        <f aca="false">+IF(S2539&lt;200.01,S2539,"")</f>
        <v/>
      </c>
      <c r="B2539" s="142" t="str">
        <f aca="false">+IF(S2539&lt;200.01,M2539,"")</f>
        <v/>
      </c>
      <c r="C2539" s="137" t="str">
        <f aca="false">+IF(S2539&lt;200.01,J2539,"")</f>
        <v/>
      </c>
      <c r="D2539" s="135" t="str">
        <f aca="false">+IF($S2539&lt;200.01,IF($C$15=10,Z2539,T2539),"")</f>
        <v/>
      </c>
      <c r="E2539" s="136" t="str">
        <f aca="false">+IF(S2539&lt;200.01,U2539,"")</f>
        <v/>
      </c>
      <c r="F2539" s="135" t="str">
        <f aca="false">+IF($S2539&lt;200.01,+ABS(D2539/E2539),"")</f>
        <v/>
      </c>
      <c r="G2539" s="137" t="str">
        <f aca="false">+IF($S2539&lt;200.01,V2539,"")</f>
        <v/>
      </c>
      <c r="H2539" s="137" t="str">
        <f aca="false">+IF($S2539&lt;200.01,W2539,"")</f>
        <v/>
      </c>
      <c r="I2539" s="138" t="str">
        <f aca="false">+IF($S2539&lt;150.01,X2539,"")</f>
        <v/>
      </c>
      <c r="J2539" s="115" t="e">
        <f aca="false">+IF($A2539&lt;25.0001,K2539,L2539)</f>
        <v>#VALUE!</v>
      </c>
      <c r="K2539" s="139" t="e">
        <f aca="false">+$C$27/'-'!$C$174*EXP($E$15+$F$15/(273.15+$A2539)+$G$15/(273.15+$A2539)^2+$H$15/(273.15+$A2539)^3)</f>
        <v>#VALUE!</v>
      </c>
      <c r="L2539" s="139" t="e">
        <f aca="false">+$C$27/'-'!$C$174*EXP($E$16+$F$16/(273.15+$A2539)+$G$16/(273.15+$A2539)^2+$H$16/(273.15+$A2539)^3)</f>
        <v>#VALUE!</v>
      </c>
      <c r="M2539" s="115" t="e">
        <f aca="false">+IF($A2539&lt;25.0001,N2539,O2539)</f>
        <v>#VALUE!</v>
      </c>
      <c r="N2539" s="140" t="e">
        <f aca="false">EXP($E$15+$F$15/(273.15+$A2539)+$G$15/(273.15+$A2539)^2+$H$15/(273.15+$A2539)^3)</f>
        <v>#VALUE!</v>
      </c>
      <c r="O2539" s="140" t="e">
        <f aca="false">EXP($E$16+$F$16/(273.15+$A2539)+$G$16/(273.15+$A2539)^2+$H$16/(273.15+$A2539)^3)</f>
        <v>#VALUE!</v>
      </c>
      <c r="P2539" s="115" t="e">
        <f aca="false">+IF($A2539&lt;25.0001,Q2539,R2539)</f>
        <v>#VALUE!</v>
      </c>
      <c r="Q2539" s="115" t="e">
        <f aca="false">1/($E$18+$F$18*LN($C2539/($C$27/'-'!$C$174))+$G$18*LN($C2539/($C$27/'-'!$C$174))^2+$H$18*LN($C2539/($C$27/'-'!$C$174))^3)-273.15</f>
        <v>#VALUE!</v>
      </c>
      <c r="R2539" s="115" t="e">
        <f aca="false">1/($E$18+$F$19*LN($C2539/($C$27/'-'!$C$174))+$G$19*LN($C2539/($C$27/'-'!$C$174))^2+$H$19*LN($C2539/($C$27/'-'!$C$174))^3)-273.15</f>
        <v>#VALUE!</v>
      </c>
      <c r="S2539" s="37" t="n">
        <f aca="false">+S2538+$C$21</f>
        <v>12425</v>
      </c>
      <c r="T2539" s="115" t="n">
        <f aca="false">((1+$C$29/100)*(1+($C$31*$C$15*ABS(1/(273.15+$S2539)-1/(273.15+$C$25)))/100)-1)*100</f>
        <v>22.780118899495</v>
      </c>
      <c r="U2539" s="37" t="e">
        <f aca="false">(-$F$15/(273.15+$A2539)^2-2*$G$15/(273.15+$A2539)^3-3*$H$15/(273.15+$A2539)^4)*100</f>
        <v>#VALUE!</v>
      </c>
      <c r="V2539" s="115" t="e">
        <f aca="false">+J2539*(1-T2539/100)</f>
        <v>#VALUE!</v>
      </c>
      <c r="W2539" s="115" t="e">
        <f aca="false">+J2539*(1+T2539/100)</f>
        <v>#VALUE!</v>
      </c>
      <c r="X2539" s="115" t="e">
        <f aca="false">+P2539</f>
        <v>#VALUE!</v>
      </c>
      <c r="AA2539" s="38"/>
      <c r="AB2539" s="38"/>
      <c r="AC2539" s="38"/>
      <c r="AD2539" s="38"/>
      <c r="AE2539" s="38"/>
      <c r="AL2539" s="0"/>
      <c r="AM2539" s="0"/>
      <c r="AN2539" s="0"/>
      <c r="AO2539" s="0"/>
      <c r="AP2539" s="0"/>
      <c r="AQ2539" s="0"/>
      <c r="AR2539" s="0"/>
      <c r="AS2539" s="0"/>
      <c r="AT2539" s="0"/>
      <c r="AU2539" s="0"/>
      <c r="AV2539" s="0"/>
      <c r="AW2539" s="0"/>
      <c r="AX2539" s="0"/>
      <c r="AY2539" s="0"/>
      <c r="AZ2539" s="0"/>
      <c r="BA2539" s="0"/>
      <c r="BB2539" s="0"/>
      <c r="BC2539" s="0"/>
      <c r="BD2539" s="0"/>
      <c r="BE2539" s="0"/>
      <c r="BF2539" s="0"/>
      <c r="BG2539" s="0"/>
      <c r="BH2539" s="0"/>
      <c r="BI2539" s="0"/>
      <c r="BJ2539" s="0"/>
      <c r="BK2539" s="0"/>
      <c r="BL2539" s="0"/>
      <c r="BM2539" s="0"/>
      <c r="BN2539" s="0"/>
      <c r="BO2539" s="0"/>
      <c r="BP2539" s="0"/>
      <c r="BQ2539" s="0"/>
      <c r="BR2539" s="0"/>
      <c r="BS2539" s="0"/>
      <c r="BT2539" s="0"/>
      <c r="BU2539" s="0"/>
      <c r="BV2539" s="0"/>
      <c r="BW2539" s="0"/>
      <c r="BX2539" s="0"/>
      <c r="BY2539" s="0"/>
      <c r="BZ2539" s="0"/>
      <c r="CA2539" s="0"/>
      <c r="CB2539" s="0"/>
      <c r="CC2539" s="0"/>
      <c r="CD2539" s="0"/>
      <c r="CE2539" s="0"/>
      <c r="CF2539" s="0"/>
      <c r="CG2539" s="0"/>
      <c r="CH2539" s="0"/>
      <c r="CI2539" s="0"/>
      <c r="CJ2539" s="0"/>
      <c r="CK2539" s="0"/>
      <c r="CL2539" s="0"/>
      <c r="CM2539" s="0"/>
      <c r="CN2539" s="0"/>
      <c r="CO2539" s="0"/>
      <c r="CP2539" s="0"/>
      <c r="CQ2539" s="0"/>
      <c r="CR2539" s="0"/>
      <c r="CS2539" s="0"/>
      <c r="CT2539" s="0"/>
      <c r="CU2539" s="0"/>
      <c r="CV2539" s="0"/>
      <c r="CW2539" s="0"/>
      <c r="CX2539" s="0"/>
      <c r="CY2539" s="0"/>
      <c r="CZ2539" s="0"/>
      <c r="DA2539" s="0"/>
      <c r="DB2539" s="0"/>
      <c r="DC2539" s="0"/>
      <c r="DD2539" s="0"/>
      <c r="DE2539" s="0"/>
      <c r="DF2539" s="0"/>
      <c r="DG2539" s="0"/>
      <c r="DH2539" s="0"/>
      <c r="DI2539" s="0"/>
      <c r="DJ2539" s="0"/>
      <c r="DK2539" s="0"/>
      <c r="DL2539" s="0"/>
      <c r="DM2539" s="0"/>
      <c r="DN2539" s="0"/>
      <c r="DO2539" s="0"/>
      <c r="DP2539" s="0"/>
      <c r="DQ2539" s="0"/>
      <c r="DR2539" s="0"/>
      <c r="DS2539" s="0"/>
      <c r="DT2539" s="0"/>
      <c r="DU2539" s="0"/>
      <c r="DV2539" s="0"/>
      <c r="DW2539" s="0"/>
      <c r="DX2539" s="0"/>
      <c r="DY2539" s="0"/>
      <c r="DZ2539" s="0"/>
      <c r="EA2539" s="0"/>
      <c r="EB2539" s="0"/>
      <c r="EC2539" s="0"/>
      <c r="ED2539" s="0"/>
      <c r="EE2539" s="0"/>
      <c r="EF2539" s="0"/>
      <c r="EG2539" s="0"/>
      <c r="EH2539" s="0"/>
      <c r="EI2539" s="0"/>
      <c r="EJ2539" s="0"/>
      <c r="EK2539" s="0"/>
      <c r="EL2539" s="0"/>
      <c r="EM2539" s="0"/>
      <c r="EN2539" s="0"/>
      <c r="EO2539" s="0"/>
      <c r="EP2539" s="0"/>
      <c r="EQ2539" s="0"/>
      <c r="ER2539" s="0"/>
      <c r="ES2539" s="0"/>
      <c r="ET2539" s="0"/>
      <c r="EU2539" s="0"/>
      <c r="EV2539" s="0"/>
      <c r="EW2539" s="0"/>
      <c r="EX2539" s="0"/>
      <c r="EY2539" s="0"/>
      <c r="EZ2539" s="0"/>
      <c r="FA2539" s="0"/>
      <c r="FB2539" s="0"/>
      <c r="FC2539" s="0"/>
      <c r="FD2539" s="0"/>
      <c r="FE2539" s="0"/>
      <c r="FF2539" s="0"/>
      <c r="FG2539" s="0"/>
      <c r="FH2539" s="0"/>
      <c r="FI2539" s="0"/>
      <c r="FJ2539" s="0"/>
      <c r="FK2539" s="0"/>
      <c r="FL2539" s="0"/>
      <c r="FM2539" s="0"/>
      <c r="FN2539" s="0"/>
      <c r="FO2539" s="0"/>
      <c r="FP2539" s="0"/>
      <c r="FQ2539" s="0"/>
      <c r="FR2539" s="0"/>
      <c r="FS2539" s="0"/>
      <c r="FT2539" s="0"/>
      <c r="FU2539" s="0"/>
      <c r="FV2539" s="0"/>
      <c r="FW2539" s="0"/>
      <c r="FX2539" s="0"/>
      <c r="FY2539" s="0"/>
      <c r="FZ2539" s="0"/>
      <c r="GA2539" s="0"/>
      <c r="GB2539" s="0"/>
      <c r="GC2539" s="0"/>
      <c r="GD2539" s="0"/>
      <c r="GE2539" s="0"/>
      <c r="GF2539" s="0"/>
      <c r="GG2539" s="0"/>
      <c r="GH2539" s="0"/>
      <c r="GI2539" s="0"/>
      <c r="GJ2539" s="0"/>
      <c r="GK2539" s="0"/>
      <c r="GL2539" s="0"/>
      <c r="GM2539" s="0"/>
      <c r="GN2539" s="0"/>
      <c r="GO2539" s="0"/>
      <c r="GP2539" s="0"/>
      <c r="GQ2539" s="0"/>
      <c r="GR2539" s="0"/>
      <c r="GS2539" s="0"/>
      <c r="GT2539" s="0"/>
      <c r="GU2539" s="0"/>
      <c r="GV2539" s="0"/>
      <c r="GW2539" s="0"/>
      <c r="GX2539" s="0"/>
      <c r="GY2539" s="0"/>
      <c r="GZ2539" s="0"/>
      <c r="HA2539" s="0"/>
      <c r="HB2539" s="0"/>
      <c r="HC2539" s="0"/>
      <c r="HD2539" s="0"/>
      <c r="HE2539" s="0"/>
      <c r="HF2539" s="0"/>
      <c r="HG2539" s="0"/>
      <c r="HH2539" s="0"/>
      <c r="HI2539" s="0"/>
      <c r="HJ2539" s="0"/>
      <c r="HK2539" s="0"/>
      <c r="HL2539" s="0"/>
      <c r="HM2539" s="0"/>
      <c r="HN2539" s="0"/>
      <c r="HO2539" s="0"/>
      <c r="HP2539" s="0"/>
      <c r="HQ2539" s="0"/>
      <c r="HR2539" s="0"/>
      <c r="HS2539" s="0"/>
      <c r="HT2539" s="0"/>
      <c r="HU2539" s="0"/>
      <c r="HV2539" s="0"/>
      <c r="HW2539" s="0"/>
      <c r="HX2539" s="0"/>
      <c r="HY2539" s="0"/>
      <c r="HZ2539" s="0"/>
      <c r="IA2539" s="0"/>
      <c r="IB2539" s="0"/>
      <c r="IC2539" s="0"/>
      <c r="ID2539" s="0"/>
      <c r="IE2539" s="0"/>
      <c r="IF2539" s="0"/>
      <c r="IG2539" s="0"/>
      <c r="IH2539" s="0"/>
      <c r="II2539" s="0"/>
      <c r="IJ2539" s="0"/>
      <c r="IK2539" s="0"/>
      <c r="IL2539" s="0"/>
      <c r="IM2539" s="0"/>
      <c r="IN2539" s="0"/>
      <c r="IO2539" s="0"/>
      <c r="IP2539" s="0"/>
      <c r="IQ2539" s="0"/>
      <c r="IR2539" s="0"/>
      <c r="IS2539" s="0"/>
      <c r="IT2539" s="0"/>
      <c r="IU2539" s="0"/>
      <c r="IV2539" s="0"/>
      <c r="IW2539" s="0"/>
    </row>
    <row r="2540" customFormat="false" ht="12" hidden="false" customHeight="false" outlineLevel="0" collapsed="false">
      <c r="A2540" s="141" t="str">
        <f aca="false">+IF(S2540&lt;200.01,S2540,"")</f>
        <v/>
      </c>
      <c r="B2540" s="142" t="str">
        <f aca="false">+IF(S2540&lt;200.01,M2540,"")</f>
        <v/>
      </c>
      <c r="C2540" s="137" t="str">
        <f aca="false">+IF(S2540&lt;200.01,J2540,"")</f>
        <v/>
      </c>
      <c r="D2540" s="135" t="str">
        <f aca="false">+IF($S2540&lt;200.01,IF($C$15=10,Z2540,T2540),"")</f>
        <v/>
      </c>
      <c r="E2540" s="136" t="str">
        <f aca="false">+IF(S2540&lt;200.01,U2540,"")</f>
        <v/>
      </c>
      <c r="F2540" s="135" t="str">
        <f aca="false">+IF($S2540&lt;200.01,+ABS(D2540/E2540),"")</f>
        <v/>
      </c>
      <c r="G2540" s="137" t="str">
        <f aca="false">+IF($S2540&lt;200.01,V2540,"")</f>
        <v/>
      </c>
      <c r="H2540" s="137" t="str">
        <f aca="false">+IF($S2540&lt;200.01,W2540,"")</f>
        <v/>
      </c>
      <c r="I2540" s="138" t="str">
        <f aca="false">+IF($S2540&lt;150.01,X2540,"")</f>
        <v/>
      </c>
      <c r="J2540" s="115" t="e">
        <f aca="false">+IF($A2540&lt;25.0001,K2540,L2540)</f>
        <v>#VALUE!</v>
      </c>
      <c r="K2540" s="139" t="e">
        <f aca="false">+$C$27/'-'!$C$174*EXP($E$15+$F$15/(273.15+$A2540)+$G$15/(273.15+$A2540)^2+$H$15/(273.15+$A2540)^3)</f>
        <v>#VALUE!</v>
      </c>
      <c r="L2540" s="139" t="e">
        <f aca="false">+$C$27/'-'!$C$174*EXP($E$16+$F$16/(273.15+$A2540)+$G$16/(273.15+$A2540)^2+$H$16/(273.15+$A2540)^3)</f>
        <v>#VALUE!</v>
      </c>
      <c r="M2540" s="115" t="e">
        <f aca="false">+IF($A2540&lt;25.0001,N2540,O2540)</f>
        <v>#VALUE!</v>
      </c>
      <c r="N2540" s="140" t="e">
        <f aca="false">EXP($E$15+$F$15/(273.15+$A2540)+$G$15/(273.15+$A2540)^2+$H$15/(273.15+$A2540)^3)</f>
        <v>#VALUE!</v>
      </c>
      <c r="O2540" s="140" t="e">
        <f aca="false">EXP($E$16+$F$16/(273.15+$A2540)+$G$16/(273.15+$A2540)^2+$H$16/(273.15+$A2540)^3)</f>
        <v>#VALUE!</v>
      </c>
      <c r="P2540" s="115" t="e">
        <f aca="false">+IF($A2540&lt;25.0001,Q2540,R2540)</f>
        <v>#VALUE!</v>
      </c>
      <c r="Q2540" s="115" t="e">
        <f aca="false">1/($E$18+$F$18*LN($C2540/($C$27/'-'!$C$174))+$G$18*LN($C2540/($C$27/'-'!$C$174))^2+$H$18*LN($C2540/($C$27/'-'!$C$174))^3)-273.15</f>
        <v>#VALUE!</v>
      </c>
      <c r="R2540" s="115" t="e">
        <f aca="false">1/($E$18+$F$19*LN($C2540/($C$27/'-'!$C$174))+$G$19*LN($C2540/($C$27/'-'!$C$174))^2+$H$19*LN($C2540/($C$27/'-'!$C$174))^3)-273.15</f>
        <v>#VALUE!</v>
      </c>
      <c r="S2540" s="37" t="n">
        <f aca="false">+S2539+$C$21</f>
        <v>12430</v>
      </c>
      <c r="T2540" s="115" t="n">
        <f aca="false">((1+$C$29/100)*(1+($C$31*$C$15*ABS(1/(273.15+$S2540)-1/(273.15+$C$25)))/100)-1)*100</f>
        <v>22.7802871693682</v>
      </c>
      <c r="U2540" s="37" t="e">
        <f aca="false">(-$F$15/(273.15+$A2540)^2-2*$G$15/(273.15+$A2540)^3-3*$H$15/(273.15+$A2540)^4)*100</f>
        <v>#VALUE!</v>
      </c>
      <c r="V2540" s="115" t="e">
        <f aca="false">+J2540*(1-T2540/100)</f>
        <v>#VALUE!</v>
      </c>
      <c r="W2540" s="115" t="e">
        <f aca="false">+J2540*(1+T2540/100)</f>
        <v>#VALUE!</v>
      </c>
      <c r="X2540" s="115" t="e">
        <f aca="false">+P2540</f>
        <v>#VALUE!</v>
      </c>
      <c r="AA2540" s="38"/>
      <c r="AB2540" s="38"/>
      <c r="AC2540" s="38"/>
      <c r="AD2540" s="38"/>
      <c r="AE2540" s="38"/>
      <c r="AL2540" s="0"/>
      <c r="AM2540" s="0"/>
      <c r="AN2540" s="0"/>
      <c r="AO2540" s="0"/>
      <c r="AP2540" s="0"/>
      <c r="AQ2540" s="0"/>
      <c r="AR2540" s="0"/>
      <c r="AS2540" s="0"/>
      <c r="AT2540" s="0"/>
      <c r="AU2540" s="0"/>
      <c r="AV2540" s="0"/>
      <c r="AW2540" s="0"/>
      <c r="AX2540" s="0"/>
      <c r="AY2540" s="0"/>
      <c r="AZ2540" s="0"/>
      <c r="BA2540" s="0"/>
      <c r="BB2540" s="0"/>
      <c r="BC2540" s="0"/>
      <c r="BD2540" s="0"/>
      <c r="BE2540" s="0"/>
      <c r="BF2540" s="0"/>
      <c r="BG2540" s="0"/>
      <c r="BH2540" s="0"/>
      <c r="BI2540" s="0"/>
      <c r="BJ2540" s="0"/>
      <c r="BK2540" s="0"/>
      <c r="BL2540" s="0"/>
      <c r="BM2540" s="0"/>
      <c r="BN2540" s="0"/>
      <c r="BO2540" s="0"/>
      <c r="BP2540" s="0"/>
      <c r="BQ2540" s="0"/>
      <c r="BR2540" s="0"/>
      <c r="BS2540" s="0"/>
      <c r="BT2540" s="0"/>
      <c r="BU2540" s="0"/>
      <c r="BV2540" s="0"/>
      <c r="BW2540" s="0"/>
      <c r="BX2540" s="0"/>
      <c r="BY2540" s="0"/>
      <c r="BZ2540" s="0"/>
      <c r="CA2540" s="0"/>
      <c r="CB2540" s="0"/>
      <c r="CC2540" s="0"/>
      <c r="CD2540" s="0"/>
      <c r="CE2540" s="0"/>
      <c r="CF2540" s="0"/>
      <c r="CG2540" s="0"/>
      <c r="CH2540" s="0"/>
      <c r="CI2540" s="0"/>
      <c r="CJ2540" s="0"/>
      <c r="CK2540" s="0"/>
      <c r="CL2540" s="0"/>
      <c r="CM2540" s="0"/>
      <c r="CN2540" s="0"/>
      <c r="CO2540" s="0"/>
      <c r="CP2540" s="0"/>
      <c r="CQ2540" s="0"/>
      <c r="CR2540" s="0"/>
      <c r="CS2540" s="0"/>
      <c r="CT2540" s="0"/>
      <c r="CU2540" s="0"/>
      <c r="CV2540" s="0"/>
      <c r="CW2540" s="0"/>
      <c r="CX2540" s="0"/>
      <c r="CY2540" s="0"/>
      <c r="CZ2540" s="0"/>
      <c r="DA2540" s="0"/>
      <c r="DB2540" s="0"/>
      <c r="DC2540" s="0"/>
      <c r="DD2540" s="0"/>
      <c r="DE2540" s="0"/>
      <c r="DF2540" s="0"/>
      <c r="DG2540" s="0"/>
      <c r="DH2540" s="0"/>
      <c r="DI2540" s="0"/>
      <c r="DJ2540" s="0"/>
      <c r="DK2540" s="0"/>
      <c r="DL2540" s="0"/>
      <c r="DM2540" s="0"/>
      <c r="DN2540" s="0"/>
      <c r="DO2540" s="0"/>
      <c r="DP2540" s="0"/>
      <c r="DQ2540" s="0"/>
      <c r="DR2540" s="0"/>
      <c r="DS2540" s="0"/>
      <c r="DT2540" s="0"/>
      <c r="DU2540" s="0"/>
      <c r="DV2540" s="0"/>
      <c r="DW2540" s="0"/>
      <c r="DX2540" s="0"/>
      <c r="DY2540" s="0"/>
      <c r="DZ2540" s="0"/>
      <c r="EA2540" s="0"/>
      <c r="EB2540" s="0"/>
      <c r="EC2540" s="0"/>
      <c r="ED2540" s="0"/>
      <c r="EE2540" s="0"/>
      <c r="EF2540" s="0"/>
      <c r="EG2540" s="0"/>
      <c r="EH2540" s="0"/>
      <c r="EI2540" s="0"/>
      <c r="EJ2540" s="0"/>
      <c r="EK2540" s="0"/>
      <c r="EL2540" s="0"/>
      <c r="EM2540" s="0"/>
      <c r="EN2540" s="0"/>
      <c r="EO2540" s="0"/>
      <c r="EP2540" s="0"/>
      <c r="EQ2540" s="0"/>
      <c r="ER2540" s="0"/>
      <c r="ES2540" s="0"/>
      <c r="ET2540" s="0"/>
      <c r="EU2540" s="0"/>
      <c r="EV2540" s="0"/>
      <c r="EW2540" s="0"/>
      <c r="EX2540" s="0"/>
      <c r="EY2540" s="0"/>
      <c r="EZ2540" s="0"/>
      <c r="FA2540" s="0"/>
      <c r="FB2540" s="0"/>
      <c r="FC2540" s="0"/>
      <c r="FD2540" s="0"/>
      <c r="FE2540" s="0"/>
      <c r="FF2540" s="0"/>
      <c r="FG2540" s="0"/>
      <c r="FH2540" s="0"/>
      <c r="FI2540" s="0"/>
      <c r="FJ2540" s="0"/>
      <c r="FK2540" s="0"/>
      <c r="FL2540" s="0"/>
      <c r="FM2540" s="0"/>
      <c r="FN2540" s="0"/>
      <c r="FO2540" s="0"/>
      <c r="FP2540" s="0"/>
      <c r="FQ2540" s="0"/>
      <c r="FR2540" s="0"/>
      <c r="FS2540" s="0"/>
      <c r="FT2540" s="0"/>
      <c r="FU2540" s="0"/>
      <c r="FV2540" s="0"/>
      <c r="FW2540" s="0"/>
      <c r="FX2540" s="0"/>
      <c r="FY2540" s="0"/>
      <c r="FZ2540" s="0"/>
      <c r="GA2540" s="0"/>
      <c r="GB2540" s="0"/>
      <c r="GC2540" s="0"/>
      <c r="GD2540" s="0"/>
      <c r="GE2540" s="0"/>
      <c r="GF2540" s="0"/>
      <c r="GG2540" s="0"/>
      <c r="GH2540" s="0"/>
      <c r="GI2540" s="0"/>
      <c r="GJ2540" s="0"/>
      <c r="GK2540" s="0"/>
      <c r="GL2540" s="0"/>
      <c r="GM2540" s="0"/>
      <c r="GN2540" s="0"/>
      <c r="GO2540" s="0"/>
      <c r="GP2540" s="0"/>
      <c r="GQ2540" s="0"/>
      <c r="GR2540" s="0"/>
      <c r="GS2540" s="0"/>
      <c r="GT2540" s="0"/>
      <c r="GU2540" s="0"/>
      <c r="GV2540" s="0"/>
      <c r="GW2540" s="0"/>
      <c r="GX2540" s="0"/>
      <c r="GY2540" s="0"/>
      <c r="GZ2540" s="0"/>
      <c r="HA2540" s="0"/>
      <c r="HB2540" s="0"/>
      <c r="HC2540" s="0"/>
      <c r="HD2540" s="0"/>
      <c r="HE2540" s="0"/>
      <c r="HF2540" s="0"/>
      <c r="HG2540" s="0"/>
      <c r="HH2540" s="0"/>
      <c r="HI2540" s="0"/>
      <c r="HJ2540" s="0"/>
      <c r="HK2540" s="0"/>
      <c r="HL2540" s="0"/>
      <c r="HM2540" s="0"/>
      <c r="HN2540" s="0"/>
      <c r="HO2540" s="0"/>
      <c r="HP2540" s="0"/>
      <c r="HQ2540" s="0"/>
      <c r="HR2540" s="0"/>
      <c r="HS2540" s="0"/>
      <c r="HT2540" s="0"/>
      <c r="HU2540" s="0"/>
      <c r="HV2540" s="0"/>
      <c r="HW2540" s="0"/>
      <c r="HX2540" s="0"/>
      <c r="HY2540" s="0"/>
      <c r="HZ2540" s="0"/>
      <c r="IA2540" s="0"/>
      <c r="IB2540" s="0"/>
      <c r="IC2540" s="0"/>
      <c r="ID2540" s="0"/>
      <c r="IE2540" s="0"/>
      <c r="IF2540" s="0"/>
      <c r="IG2540" s="0"/>
      <c r="IH2540" s="0"/>
      <c r="II2540" s="0"/>
      <c r="IJ2540" s="0"/>
      <c r="IK2540" s="0"/>
      <c r="IL2540" s="0"/>
      <c r="IM2540" s="0"/>
      <c r="IN2540" s="0"/>
      <c r="IO2540" s="0"/>
      <c r="IP2540" s="0"/>
      <c r="IQ2540" s="0"/>
      <c r="IR2540" s="0"/>
      <c r="IS2540" s="0"/>
      <c r="IT2540" s="0"/>
      <c r="IU2540" s="0"/>
      <c r="IV2540" s="0"/>
      <c r="IW2540" s="0"/>
    </row>
    <row r="2541" customFormat="false" ht="12" hidden="false" customHeight="false" outlineLevel="0" collapsed="false">
      <c r="A2541" s="141" t="str">
        <f aca="false">+IF(S2541&lt;200.01,S2541,"")</f>
        <v/>
      </c>
      <c r="B2541" s="142" t="str">
        <f aca="false">+IF(S2541&lt;200.01,M2541,"")</f>
        <v/>
      </c>
      <c r="C2541" s="137" t="str">
        <f aca="false">+IF(S2541&lt;200.01,J2541,"")</f>
        <v/>
      </c>
      <c r="D2541" s="135" t="str">
        <f aca="false">+IF($S2541&lt;200.01,IF($C$15=10,Z2541,T2541),"")</f>
        <v/>
      </c>
      <c r="E2541" s="136" t="str">
        <f aca="false">+IF(S2541&lt;200.01,U2541,"")</f>
        <v/>
      </c>
      <c r="F2541" s="135" t="str">
        <f aca="false">+IF($S2541&lt;200.01,+ABS(D2541/E2541),"")</f>
        <v/>
      </c>
      <c r="G2541" s="137" t="str">
        <f aca="false">+IF($S2541&lt;200.01,V2541,"")</f>
        <v/>
      </c>
      <c r="H2541" s="137" t="str">
        <f aca="false">+IF($S2541&lt;200.01,W2541,"")</f>
        <v/>
      </c>
      <c r="I2541" s="138" t="str">
        <f aca="false">+IF($S2541&lt;150.01,X2541,"")</f>
        <v/>
      </c>
      <c r="J2541" s="115" t="e">
        <f aca="false">+IF($A2541&lt;25.0001,K2541,L2541)</f>
        <v>#VALUE!</v>
      </c>
      <c r="K2541" s="139" t="e">
        <f aca="false">+$C$27/'-'!$C$174*EXP($E$15+$F$15/(273.15+$A2541)+$G$15/(273.15+$A2541)^2+$H$15/(273.15+$A2541)^3)</f>
        <v>#VALUE!</v>
      </c>
      <c r="L2541" s="139" t="e">
        <f aca="false">+$C$27/'-'!$C$174*EXP($E$16+$F$16/(273.15+$A2541)+$G$16/(273.15+$A2541)^2+$H$16/(273.15+$A2541)^3)</f>
        <v>#VALUE!</v>
      </c>
      <c r="M2541" s="115" t="e">
        <f aca="false">+IF($A2541&lt;25.0001,N2541,O2541)</f>
        <v>#VALUE!</v>
      </c>
      <c r="N2541" s="140" t="e">
        <f aca="false">EXP($E$15+$F$15/(273.15+$A2541)+$G$15/(273.15+$A2541)^2+$H$15/(273.15+$A2541)^3)</f>
        <v>#VALUE!</v>
      </c>
      <c r="O2541" s="140" t="e">
        <f aca="false">EXP($E$16+$F$16/(273.15+$A2541)+$G$16/(273.15+$A2541)^2+$H$16/(273.15+$A2541)^3)</f>
        <v>#VALUE!</v>
      </c>
      <c r="P2541" s="115" t="e">
        <f aca="false">+IF($A2541&lt;25.0001,Q2541,R2541)</f>
        <v>#VALUE!</v>
      </c>
      <c r="Q2541" s="115" t="e">
        <f aca="false">1/($E$18+$F$18*LN($C2541/($C$27/'-'!$C$174))+$G$18*LN($C2541/($C$27/'-'!$C$174))^2+$H$18*LN($C2541/($C$27/'-'!$C$174))^3)-273.15</f>
        <v>#VALUE!</v>
      </c>
      <c r="R2541" s="115" t="e">
        <f aca="false">1/($E$18+$F$19*LN($C2541/($C$27/'-'!$C$174))+$G$19*LN($C2541/($C$27/'-'!$C$174))^2+$H$19*LN($C2541/($C$27/'-'!$C$174))^3)-273.15</f>
        <v>#VALUE!</v>
      </c>
      <c r="S2541" s="37" t="n">
        <f aca="false">+S2540+$C$21</f>
        <v>12435</v>
      </c>
      <c r="T2541" s="115" t="n">
        <f aca="false">((1+$C$29/100)*(1+($C$31*$C$15*ABS(1/(273.15+$S2541)-1/(273.15+$C$25)))/100)-1)*100</f>
        <v>22.7804553068304</v>
      </c>
      <c r="U2541" s="37" t="e">
        <f aca="false">(-$F$15/(273.15+$A2541)^2-2*$G$15/(273.15+$A2541)^3-3*$H$15/(273.15+$A2541)^4)*100</f>
        <v>#VALUE!</v>
      </c>
      <c r="V2541" s="115" t="e">
        <f aca="false">+J2541*(1-T2541/100)</f>
        <v>#VALUE!</v>
      </c>
      <c r="W2541" s="115" t="e">
        <f aca="false">+J2541*(1+T2541/100)</f>
        <v>#VALUE!</v>
      </c>
      <c r="X2541" s="115" t="e">
        <f aca="false">+P2541</f>
        <v>#VALUE!</v>
      </c>
      <c r="AA2541" s="38"/>
      <c r="AB2541" s="38"/>
      <c r="AC2541" s="38"/>
      <c r="AD2541" s="38"/>
      <c r="AE2541" s="38"/>
      <c r="AL2541" s="0"/>
      <c r="AM2541" s="0"/>
      <c r="AN2541" s="0"/>
      <c r="AO2541" s="0"/>
      <c r="AP2541" s="0"/>
      <c r="AQ2541" s="0"/>
      <c r="AR2541" s="0"/>
      <c r="AS2541" s="0"/>
      <c r="AT2541" s="0"/>
      <c r="AU2541" s="0"/>
      <c r="AV2541" s="0"/>
      <c r="AW2541" s="0"/>
      <c r="AX2541" s="0"/>
      <c r="AY2541" s="0"/>
      <c r="AZ2541" s="0"/>
      <c r="BA2541" s="0"/>
      <c r="BB2541" s="0"/>
      <c r="BC2541" s="0"/>
      <c r="BD2541" s="0"/>
      <c r="BE2541" s="0"/>
      <c r="BF2541" s="0"/>
      <c r="BG2541" s="0"/>
      <c r="BH2541" s="0"/>
      <c r="BI2541" s="0"/>
      <c r="BJ2541" s="0"/>
      <c r="BK2541" s="0"/>
      <c r="BL2541" s="0"/>
      <c r="BM2541" s="0"/>
      <c r="BN2541" s="0"/>
      <c r="BO2541" s="0"/>
      <c r="BP2541" s="0"/>
      <c r="BQ2541" s="0"/>
      <c r="BR2541" s="0"/>
      <c r="BS2541" s="0"/>
      <c r="BT2541" s="0"/>
      <c r="BU2541" s="0"/>
      <c r="BV2541" s="0"/>
      <c r="BW2541" s="0"/>
      <c r="BX2541" s="0"/>
      <c r="BY2541" s="0"/>
      <c r="BZ2541" s="0"/>
      <c r="CA2541" s="0"/>
      <c r="CB2541" s="0"/>
      <c r="CC2541" s="0"/>
      <c r="CD2541" s="0"/>
      <c r="CE2541" s="0"/>
      <c r="CF2541" s="0"/>
      <c r="CG2541" s="0"/>
      <c r="CH2541" s="0"/>
      <c r="CI2541" s="0"/>
      <c r="CJ2541" s="0"/>
      <c r="CK2541" s="0"/>
      <c r="CL2541" s="0"/>
      <c r="CM2541" s="0"/>
      <c r="CN2541" s="0"/>
      <c r="CO2541" s="0"/>
      <c r="CP2541" s="0"/>
      <c r="CQ2541" s="0"/>
      <c r="CR2541" s="0"/>
      <c r="CS2541" s="0"/>
      <c r="CT2541" s="0"/>
      <c r="CU2541" s="0"/>
      <c r="CV2541" s="0"/>
      <c r="CW2541" s="0"/>
      <c r="CX2541" s="0"/>
      <c r="CY2541" s="0"/>
      <c r="CZ2541" s="0"/>
      <c r="DA2541" s="0"/>
      <c r="DB2541" s="0"/>
      <c r="DC2541" s="0"/>
      <c r="DD2541" s="0"/>
      <c r="DE2541" s="0"/>
      <c r="DF2541" s="0"/>
      <c r="DG2541" s="0"/>
      <c r="DH2541" s="0"/>
      <c r="DI2541" s="0"/>
      <c r="DJ2541" s="0"/>
      <c r="DK2541" s="0"/>
      <c r="DL2541" s="0"/>
      <c r="DM2541" s="0"/>
      <c r="DN2541" s="0"/>
      <c r="DO2541" s="0"/>
      <c r="DP2541" s="0"/>
      <c r="DQ2541" s="0"/>
      <c r="DR2541" s="0"/>
      <c r="DS2541" s="0"/>
      <c r="DT2541" s="0"/>
      <c r="DU2541" s="0"/>
      <c r="DV2541" s="0"/>
      <c r="DW2541" s="0"/>
      <c r="DX2541" s="0"/>
      <c r="DY2541" s="0"/>
      <c r="DZ2541" s="0"/>
      <c r="EA2541" s="0"/>
      <c r="EB2541" s="0"/>
      <c r="EC2541" s="0"/>
      <c r="ED2541" s="0"/>
      <c r="EE2541" s="0"/>
      <c r="EF2541" s="0"/>
      <c r="EG2541" s="0"/>
      <c r="EH2541" s="0"/>
      <c r="EI2541" s="0"/>
      <c r="EJ2541" s="0"/>
      <c r="EK2541" s="0"/>
      <c r="EL2541" s="0"/>
      <c r="EM2541" s="0"/>
      <c r="EN2541" s="0"/>
      <c r="EO2541" s="0"/>
      <c r="EP2541" s="0"/>
      <c r="EQ2541" s="0"/>
      <c r="ER2541" s="0"/>
      <c r="ES2541" s="0"/>
      <c r="ET2541" s="0"/>
      <c r="EU2541" s="0"/>
      <c r="EV2541" s="0"/>
      <c r="EW2541" s="0"/>
      <c r="EX2541" s="0"/>
      <c r="EY2541" s="0"/>
      <c r="EZ2541" s="0"/>
      <c r="FA2541" s="0"/>
      <c r="FB2541" s="0"/>
      <c r="FC2541" s="0"/>
      <c r="FD2541" s="0"/>
      <c r="FE2541" s="0"/>
      <c r="FF2541" s="0"/>
      <c r="FG2541" s="0"/>
      <c r="FH2541" s="0"/>
      <c r="FI2541" s="0"/>
      <c r="FJ2541" s="0"/>
      <c r="FK2541" s="0"/>
      <c r="FL2541" s="0"/>
      <c r="FM2541" s="0"/>
      <c r="FN2541" s="0"/>
      <c r="FO2541" s="0"/>
      <c r="FP2541" s="0"/>
      <c r="FQ2541" s="0"/>
      <c r="FR2541" s="0"/>
      <c r="FS2541" s="0"/>
      <c r="FT2541" s="0"/>
      <c r="FU2541" s="0"/>
      <c r="FV2541" s="0"/>
      <c r="FW2541" s="0"/>
      <c r="FX2541" s="0"/>
      <c r="FY2541" s="0"/>
      <c r="FZ2541" s="0"/>
      <c r="GA2541" s="0"/>
      <c r="GB2541" s="0"/>
      <c r="GC2541" s="0"/>
      <c r="GD2541" s="0"/>
      <c r="GE2541" s="0"/>
      <c r="GF2541" s="0"/>
      <c r="GG2541" s="0"/>
      <c r="GH2541" s="0"/>
      <c r="GI2541" s="0"/>
      <c r="GJ2541" s="0"/>
      <c r="GK2541" s="0"/>
      <c r="GL2541" s="0"/>
      <c r="GM2541" s="0"/>
      <c r="GN2541" s="0"/>
      <c r="GO2541" s="0"/>
      <c r="GP2541" s="0"/>
      <c r="GQ2541" s="0"/>
      <c r="GR2541" s="0"/>
      <c r="GS2541" s="0"/>
      <c r="GT2541" s="0"/>
      <c r="GU2541" s="0"/>
      <c r="GV2541" s="0"/>
      <c r="GW2541" s="0"/>
      <c r="GX2541" s="0"/>
      <c r="GY2541" s="0"/>
      <c r="GZ2541" s="0"/>
      <c r="HA2541" s="0"/>
      <c r="HB2541" s="0"/>
      <c r="HC2541" s="0"/>
      <c r="HD2541" s="0"/>
      <c r="HE2541" s="0"/>
      <c r="HF2541" s="0"/>
      <c r="HG2541" s="0"/>
      <c r="HH2541" s="0"/>
      <c r="HI2541" s="0"/>
      <c r="HJ2541" s="0"/>
      <c r="HK2541" s="0"/>
      <c r="HL2541" s="0"/>
      <c r="HM2541" s="0"/>
      <c r="HN2541" s="0"/>
      <c r="HO2541" s="0"/>
      <c r="HP2541" s="0"/>
      <c r="HQ2541" s="0"/>
      <c r="HR2541" s="0"/>
      <c r="HS2541" s="0"/>
      <c r="HT2541" s="0"/>
      <c r="HU2541" s="0"/>
      <c r="HV2541" s="0"/>
      <c r="HW2541" s="0"/>
      <c r="HX2541" s="0"/>
      <c r="HY2541" s="0"/>
      <c r="HZ2541" s="0"/>
      <c r="IA2541" s="0"/>
      <c r="IB2541" s="0"/>
      <c r="IC2541" s="0"/>
      <c r="ID2541" s="0"/>
      <c r="IE2541" s="0"/>
      <c r="IF2541" s="0"/>
      <c r="IG2541" s="0"/>
      <c r="IH2541" s="0"/>
      <c r="II2541" s="0"/>
      <c r="IJ2541" s="0"/>
      <c r="IK2541" s="0"/>
      <c r="IL2541" s="0"/>
      <c r="IM2541" s="0"/>
      <c r="IN2541" s="0"/>
      <c r="IO2541" s="0"/>
      <c r="IP2541" s="0"/>
      <c r="IQ2541" s="0"/>
      <c r="IR2541" s="0"/>
      <c r="IS2541" s="0"/>
      <c r="IT2541" s="0"/>
      <c r="IU2541" s="0"/>
      <c r="IV2541" s="0"/>
      <c r="IW2541" s="0"/>
    </row>
    <row r="2542" customFormat="false" ht="12" hidden="false" customHeight="false" outlineLevel="0" collapsed="false">
      <c r="A2542" s="141" t="str">
        <f aca="false">+IF(S2542&lt;200.01,S2542,"")</f>
        <v/>
      </c>
      <c r="B2542" s="142" t="str">
        <f aca="false">+IF(S2542&lt;200.01,M2542,"")</f>
        <v/>
      </c>
      <c r="C2542" s="137" t="str">
        <f aca="false">+IF(S2542&lt;200.01,J2542,"")</f>
        <v/>
      </c>
      <c r="D2542" s="135" t="str">
        <f aca="false">+IF($S2542&lt;200.01,IF($C$15=10,Z2542,T2542),"")</f>
        <v/>
      </c>
      <c r="E2542" s="136" t="str">
        <f aca="false">+IF(S2542&lt;200.01,U2542,"")</f>
        <v/>
      </c>
      <c r="F2542" s="135" t="str">
        <f aca="false">+IF($S2542&lt;200.01,+ABS(D2542/E2542),"")</f>
        <v/>
      </c>
      <c r="G2542" s="137" t="str">
        <f aca="false">+IF($S2542&lt;200.01,V2542,"")</f>
        <v/>
      </c>
      <c r="H2542" s="137" t="str">
        <f aca="false">+IF($S2542&lt;200.01,W2542,"")</f>
        <v/>
      </c>
      <c r="I2542" s="138" t="str">
        <f aca="false">+IF($S2542&lt;150.01,X2542,"")</f>
        <v/>
      </c>
      <c r="J2542" s="115" t="e">
        <f aca="false">+IF($A2542&lt;25.0001,K2542,L2542)</f>
        <v>#VALUE!</v>
      </c>
      <c r="K2542" s="139" t="e">
        <f aca="false">+$C$27/'-'!$C$174*EXP($E$15+$F$15/(273.15+$A2542)+$G$15/(273.15+$A2542)^2+$H$15/(273.15+$A2542)^3)</f>
        <v>#VALUE!</v>
      </c>
      <c r="L2542" s="139" t="e">
        <f aca="false">+$C$27/'-'!$C$174*EXP($E$16+$F$16/(273.15+$A2542)+$G$16/(273.15+$A2542)^2+$H$16/(273.15+$A2542)^3)</f>
        <v>#VALUE!</v>
      </c>
      <c r="M2542" s="115" t="e">
        <f aca="false">+IF($A2542&lt;25.0001,N2542,O2542)</f>
        <v>#VALUE!</v>
      </c>
      <c r="N2542" s="140" t="e">
        <f aca="false">EXP($E$15+$F$15/(273.15+$A2542)+$G$15/(273.15+$A2542)^2+$H$15/(273.15+$A2542)^3)</f>
        <v>#VALUE!</v>
      </c>
      <c r="O2542" s="140" t="e">
        <f aca="false">EXP($E$16+$F$16/(273.15+$A2542)+$G$16/(273.15+$A2542)^2+$H$16/(273.15+$A2542)^3)</f>
        <v>#VALUE!</v>
      </c>
      <c r="P2542" s="115" t="e">
        <f aca="false">+IF($A2542&lt;25.0001,Q2542,R2542)</f>
        <v>#VALUE!</v>
      </c>
      <c r="Q2542" s="115" t="e">
        <f aca="false">1/($E$18+$F$18*LN($C2542/($C$27/'-'!$C$174))+$G$18*LN($C2542/($C$27/'-'!$C$174))^2+$H$18*LN($C2542/($C$27/'-'!$C$174))^3)-273.15</f>
        <v>#VALUE!</v>
      </c>
      <c r="R2542" s="115" t="e">
        <f aca="false">1/($E$18+$F$19*LN($C2542/($C$27/'-'!$C$174))+$G$19*LN($C2542/($C$27/'-'!$C$174))^2+$H$19*LN($C2542/($C$27/'-'!$C$174))^3)-273.15</f>
        <v>#VALUE!</v>
      </c>
      <c r="S2542" s="37" t="n">
        <f aca="false">+S2541+$C$21</f>
        <v>12440</v>
      </c>
      <c r="T2542" s="115" t="n">
        <f aca="false">((1+$C$29/100)*(1+($C$31*$C$15*ABS(1/(273.15+$S2542)-1/(273.15+$C$25)))/100)-1)*100</f>
        <v>22.7806233120378</v>
      </c>
      <c r="U2542" s="37" t="e">
        <f aca="false">(-$F$15/(273.15+$A2542)^2-2*$G$15/(273.15+$A2542)^3-3*$H$15/(273.15+$A2542)^4)*100</f>
        <v>#VALUE!</v>
      </c>
      <c r="V2542" s="115" t="e">
        <f aca="false">+J2542*(1-T2542/100)</f>
        <v>#VALUE!</v>
      </c>
      <c r="W2542" s="115" t="e">
        <f aca="false">+J2542*(1+T2542/100)</f>
        <v>#VALUE!</v>
      </c>
      <c r="X2542" s="115" t="e">
        <f aca="false">+P2542</f>
        <v>#VALUE!</v>
      </c>
      <c r="AA2542" s="38"/>
      <c r="AB2542" s="38"/>
      <c r="AC2542" s="38"/>
      <c r="AD2542" s="38"/>
      <c r="AE2542" s="38"/>
      <c r="AL2542" s="0"/>
      <c r="AM2542" s="0"/>
      <c r="AN2542" s="0"/>
      <c r="AO2542" s="0"/>
      <c r="AP2542" s="0"/>
      <c r="AQ2542" s="0"/>
      <c r="AR2542" s="0"/>
      <c r="AS2542" s="0"/>
      <c r="AT2542" s="0"/>
      <c r="AU2542" s="0"/>
      <c r="AV2542" s="0"/>
      <c r="AW2542" s="0"/>
      <c r="AX2542" s="0"/>
      <c r="AY2542" s="0"/>
      <c r="AZ2542" s="0"/>
      <c r="BA2542" s="0"/>
      <c r="BB2542" s="0"/>
      <c r="BC2542" s="0"/>
      <c r="BD2542" s="0"/>
      <c r="BE2542" s="0"/>
      <c r="BF2542" s="0"/>
      <c r="BG2542" s="0"/>
      <c r="BH2542" s="0"/>
      <c r="BI2542" s="0"/>
      <c r="BJ2542" s="0"/>
      <c r="BK2542" s="0"/>
      <c r="BL2542" s="0"/>
      <c r="BM2542" s="0"/>
      <c r="BN2542" s="0"/>
      <c r="BO2542" s="0"/>
      <c r="BP2542" s="0"/>
      <c r="BQ2542" s="0"/>
      <c r="BR2542" s="0"/>
      <c r="BS2542" s="0"/>
      <c r="BT2542" s="0"/>
      <c r="BU2542" s="0"/>
      <c r="BV2542" s="0"/>
      <c r="BW2542" s="0"/>
      <c r="BX2542" s="0"/>
      <c r="BY2542" s="0"/>
      <c r="BZ2542" s="0"/>
      <c r="CA2542" s="0"/>
      <c r="CB2542" s="0"/>
      <c r="CC2542" s="0"/>
      <c r="CD2542" s="0"/>
      <c r="CE2542" s="0"/>
      <c r="CF2542" s="0"/>
      <c r="CG2542" s="0"/>
      <c r="CH2542" s="0"/>
      <c r="CI2542" s="0"/>
      <c r="CJ2542" s="0"/>
      <c r="CK2542" s="0"/>
      <c r="CL2542" s="0"/>
      <c r="CM2542" s="0"/>
      <c r="CN2542" s="0"/>
      <c r="CO2542" s="0"/>
      <c r="CP2542" s="0"/>
      <c r="CQ2542" s="0"/>
      <c r="CR2542" s="0"/>
      <c r="CS2542" s="0"/>
      <c r="CT2542" s="0"/>
      <c r="CU2542" s="0"/>
      <c r="CV2542" s="0"/>
      <c r="CW2542" s="0"/>
      <c r="CX2542" s="0"/>
      <c r="CY2542" s="0"/>
      <c r="CZ2542" s="0"/>
      <c r="DA2542" s="0"/>
      <c r="DB2542" s="0"/>
      <c r="DC2542" s="0"/>
      <c r="DD2542" s="0"/>
      <c r="DE2542" s="0"/>
      <c r="DF2542" s="0"/>
      <c r="DG2542" s="0"/>
      <c r="DH2542" s="0"/>
      <c r="DI2542" s="0"/>
      <c r="DJ2542" s="0"/>
      <c r="DK2542" s="0"/>
      <c r="DL2542" s="0"/>
      <c r="DM2542" s="0"/>
      <c r="DN2542" s="0"/>
      <c r="DO2542" s="0"/>
      <c r="DP2542" s="0"/>
      <c r="DQ2542" s="0"/>
      <c r="DR2542" s="0"/>
      <c r="DS2542" s="0"/>
      <c r="DT2542" s="0"/>
      <c r="DU2542" s="0"/>
      <c r="DV2542" s="0"/>
      <c r="DW2542" s="0"/>
      <c r="DX2542" s="0"/>
      <c r="DY2542" s="0"/>
      <c r="DZ2542" s="0"/>
      <c r="EA2542" s="0"/>
      <c r="EB2542" s="0"/>
      <c r="EC2542" s="0"/>
      <c r="ED2542" s="0"/>
      <c r="EE2542" s="0"/>
      <c r="EF2542" s="0"/>
      <c r="EG2542" s="0"/>
      <c r="EH2542" s="0"/>
      <c r="EI2542" s="0"/>
      <c r="EJ2542" s="0"/>
      <c r="EK2542" s="0"/>
      <c r="EL2542" s="0"/>
      <c r="EM2542" s="0"/>
      <c r="EN2542" s="0"/>
      <c r="EO2542" s="0"/>
      <c r="EP2542" s="0"/>
      <c r="EQ2542" s="0"/>
      <c r="ER2542" s="0"/>
      <c r="ES2542" s="0"/>
      <c r="ET2542" s="0"/>
      <c r="EU2542" s="0"/>
      <c r="EV2542" s="0"/>
      <c r="EW2542" s="0"/>
      <c r="EX2542" s="0"/>
      <c r="EY2542" s="0"/>
      <c r="EZ2542" s="0"/>
      <c r="FA2542" s="0"/>
      <c r="FB2542" s="0"/>
      <c r="FC2542" s="0"/>
      <c r="FD2542" s="0"/>
      <c r="FE2542" s="0"/>
      <c r="FF2542" s="0"/>
      <c r="FG2542" s="0"/>
      <c r="FH2542" s="0"/>
      <c r="FI2542" s="0"/>
      <c r="FJ2542" s="0"/>
      <c r="FK2542" s="0"/>
      <c r="FL2542" s="0"/>
      <c r="FM2542" s="0"/>
      <c r="FN2542" s="0"/>
      <c r="FO2542" s="0"/>
      <c r="FP2542" s="0"/>
      <c r="FQ2542" s="0"/>
      <c r="FR2542" s="0"/>
      <c r="FS2542" s="0"/>
      <c r="FT2542" s="0"/>
      <c r="FU2542" s="0"/>
      <c r="FV2542" s="0"/>
      <c r="FW2542" s="0"/>
      <c r="FX2542" s="0"/>
      <c r="FY2542" s="0"/>
      <c r="FZ2542" s="0"/>
      <c r="GA2542" s="0"/>
      <c r="GB2542" s="0"/>
      <c r="GC2542" s="0"/>
      <c r="GD2542" s="0"/>
      <c r="GE2542" s="0"/>
      <c r="GF2542" s="0"/>
      <c r="GG2542" s="0"/>
      <c r="GH2542" s="0"/>
      <c r="GI2542" s="0"/>
      <c r="GJ2542" s="0"/>
      <c r="GK2542" s="0"/>
      <c r="GL2542" s="0"/>
      <c r="GM2542" s="0"/>
      <c r="GN2542" s="0"/>
      <c r="GO2542" s="0"/>
      <c r="GP2542" s="0"/>
      <c r="GQ2542" s="0"/>
      <c r="GR2542" s="0"/>
      <c r="GS2542" s="0"/>
      <c r="GT2542" s="0"/>
      <c r="GU2542" s="0"/>
      <c r="GV2542" s="0"/>
      <c r="GW2542" s="0"/>
      <c r="GX2542" s="0"/>
      <c r="GY2542" s="0"/>
      <c r="GZ2542" s="0"/>
      <c r="HA2542" s="0"/>
      <c r="HB2542" s="0"/>
      <c r="HC2542" s="0"/>
      <c r="HD2542" s="0"/>
      <c r="HE2542" s="0"/>
      <c r="HF2542" s="0"/>
      <c r="HG2542" s="0"/>
      <c r="HH2542" s="0"/>
      <c r="HI2542" s="0"/>
      <c r="HJ2542" s="0"/>
      <c r="HK2542" s="0"/>
      <c r="HL2542" s="0"/>
      <c r="HM2542" s="0"/>
      <c r="HN2542" s="0"/>
      <c r="HO2542" s="0"/>
      <c r="HP2542" s="0"/>
      <c r="HQ2542" s="0"/>
      <c r="HR2542" s="0"/>
      <c r="HS2542" s="0"/>
      <c r="HT2542" s="0"/>
      <c r="HU2542" s="0"/>
      <c r="HV2542" s="0"/>
      <c r="HW2542" s="0"/>
      <c r="HX2542" s="0"/>
      <c r="HY2542" s="0"/>
      <c r="HZ2542" s="0"/>
      <c r="IA2542" s="0"/>
      <c r="IB2542" s="0"/>
      <c r="IC2542" s="0"/>
      <c r="ID2542" s="0"/>
      <c r="IE2542" s="0"/>
      <c r="IF2542" s="0"/>
      <c r="IG2542" s="0"/>
      <c r="IH2542" s="0"/>
      <c r="II2542" s="0"/>
      <c r="IJ2542" s="0"/>
      <c r="IK2542" s="0"/>
      <c r="IL2542" s="0"/>
      <c r="IM2542" s="0"/>
      <c r="IN2542" s="0"/>
      <c r="IO2542" s="0"/>
      <c r="IP2542" s="0"/>
      <c r="IQ2542" s="0"/>
      <c r="IR2542" s="0"/>
      <c r="IS2542" s="0"/>
      <c r="IT2542" s="0"/>
      <c r="IU2542" s="0"/>
      <c r="IV2542" s="0"/>
      <c r="IW2542" s="0"/>
    </row>
    <row r="2543" customFormat="false" ht="12" hidden="false" customHeight="false" outlineLevel="0" collapsed="false">
      <c r="A2543" s="141" t="str">
        <f aca="false">+IF(S2543&lt;200.01,S2543,"")</f>
        <v/>
      </c>
      <c r="B2543" s="142" t="str">
        <f aca="false">+IF(S2543&lt;200.01,M2543,"")</f>
        <v/>
      </c>
      <c r="C2543" s="137" t="str">
        <f aca="false">+IF(S2543&lt;200.01,J2543,"")</f>
        <v/>
      </c>
      <c r="D2543" s="135" t="str">
        <f aca="false">+IF($S2543&lt;200.01,IF($C$15=10,Z2543,T2543),"")</f>
        <v/>
      </c>
      <c r="E2543" s="136" t="str">
        <f aca="false">+IF(S2543&lt;200.01,U2543,"")</f>
        <v/>
      </c>
      <c r="F2543" s="135" t="str">
        <f aca="false">+IF($S2543&lt;200.01,+ABS(D2543/E2543),"")</f>
        <v/>
      </c>
      <c r="G2543" s="137" t="str">
        <f aca="false">+IF($S2543&lt;200.01,V2543,"")</f>
        <v/>
      </c>
      <c r="H2543" s="137" t="str">
        <f aca="false">+IF($S2543&lt;200.01,W2543,"")</f>
        <v/>
      </c>
      <c r="I2543" s="138" t="str">
        <f aca="false">+IF($S2543&lt;150.01,X2543,"")</f>
        <v/>
      </c>
      <c r="J2543" s="115" t="e">
        <f aca="false">+IF($A2543&lt;25.0001,K2543,L2543)</f>
        <v>#VALUE!</v>
      </c>
      <c r="K2543" s="139" t="e">
        <f aca="false">+$C$27/'-'!$C$174*EXP($E$15+$F$15/(273.15+$A2543)+$G$15/(273.15+$A2543)^2+$H$15/(273.15+$A2543)^3)</f>
        <v>#VALUE!</v>
      </c>
      <c r="L2543" s="139" t="e">
        <f aca="false">+$C$27/'-'!$C$174*EXP($E$16+$F$16/(273.15+$A2543)+$G$16/(273.15+$A2543)^2+$H$16/(273.15+$A2543)^3)</f>
        <v>#VALUE!</v>
      </c>
      <c r="M2543" s="115" t="e">
        <f aca="false">+IF($A2543&lt;25.0001,N2543,O2543)</f>
        <v>#VALUE!</v>
      </c>
      <c r="N2543" s="140" t="e">
        <f aca="false">EXP($E$15+$F$15/(273.15+$A2543)+$G$15/(273.15+$A2543)^2+$H$15/(273.15+$A2543)^3)</f>
        <v>#VALUE!</v>
      </c>
      <c r="O2543" s="140" t="e">
        <f aca="false">EXP($E$16+$F$16/(273.15+$A2543)+$G$16/(273.15+$A2543)^2+$H$16/(273.15+$A2543)^3)</f>
        <v>#VALUE!</v>
      </c>
      <c r="P2543" s="115" t="e">
        <f aca="false">+IF($A2543&lt;25.0001,Q2543,R2543)</f>
        <v>#VALUE!</v>
      </c>
      <c r="Q2543" s="115" t="e">
        <f aca="false">1/($E$18+$F$18*LN($C2543/($C$27/'-'!$C$174))+$G$18*LN($C2543/($C$27/'-'!$C$174))^2+$H$18*LN($C2543/($C$27/'-'!$C$174))^3)-273.15</f>
        <v>#VALUE!</v>
      </c>
      <c r="R2543" s="115" t="e">
        <f aca="false">1/($E$18+$F$19*LN($C2543/($C$27/'-'!$C$174))+$G$19*LN($C2543/($C$27/'-'!$C$174))^2+$H$19*LN($C2543/($C$27/'-'!$C$174))^3)-273.15</f>
        <v>#VALUE!</v>
      </c>
      <c r="S2543" s="37" t="n">
        <f aca="false">+S2542+$C$21</f>
        <v>12445</v>
      </c>
      <c r="T2543" s="115" t="n">
        <f aca="false">((1+$C$29/100)*(1+($C$31*$C$15*ABS(1/(273.15+$S2543)-1/(273.15+$C$25)))/100)-1)*100</f>
        <v>22.7807911851464</v>
      </c>
      <c r="U2543" s="37" t="e">
        <f aca="false">(-$F$15/(273.15+$A2543)^2-2*$G$15/(273.15+$A2543)^3-3*$H$15/(273.15+$A2543)^4)*100</f>
        <v>#VALUE!</v>
      </c>
      <c r="V2543" s="115" t="e">
        <f aca="false">+J2543*(1-T2543/100)</f>
        <v>#VALUE!</v>
      </c>
      <c r="W2543" s="115" t="e">
        <f aca="false">+J2543*(1+T2543/100)</f>
        <v>#VALUE!</v>
      </c>
      <c r="X2543" s="115" t="e">
        <f aca="false">+P2543</f>
        <v>#VALUE!</v>
      </c>
      <c r="AA2543" s="38"/>
      <c r="AB2543" s="38"/>
      <c r="AC2543" s="38"/>
      <c r="AD2543" s="38"/>
      <c r="AE2543" s="38"/>
      <c r="AL2543" s="0"/>
      <c r="AM2543" s="0"/>
      <c r="AN2543" s="0"/>
      <c r="AO2543" s="0"/>
      <c r="AP2543" s="0"/>
      <c r="AQ2543" s="0"/>
      <c r="AR2543" s="0"/>
      <c r="AS2543" s="0"/>
      <c r="AT2543" s="0"/>
      <c r="AU2543" s="0"/>
      <c r="AV2543" s="0"/>
      <c r="AW2543" s="0"/>
      <c r="AX2543" s="0"/>
      <c r="AY2543" s="0"/>
      <c r="AZ2543" s="0"/>
      <c r="BA2543" s="0"/>
      <c r="BB2543" s="0"/>
      <c r="BC2543" s="0"/>
      <c r="BD2543" s="0"/>
      <c r="BE2543" s="0"/>
      <c r="BF2543" s="0"/>
      <c r="BG2543" s="0"/>
      <c r="BH2543" s="0"/>
      <c r="BI2543" s="0"/>
      <c r="BJ2543" s="0"/>
      <c r="BK2543" s="0"/>
      <c r="BL2543" s="0"/>
      <c r="BM2543" s="0"/>
      <c r="BN2543" s="0"/>
      <c r="BO2543" s="0"/>
      <c r="BP2543" s="0"/>
      <c r="BQ2543" s="0"/>
      <c r="BR2543" s="0"/>
      <c r="BS2543" s="0"/>
      <c r="BT2543" s="0"/>
      <c r="BU2543" s="0"/>
      <c r="BV2543" s="0"/>
      <c r="BW2543" s="0"/>
      <c r="BX2543" s="0"/>
      <c r="BY2543" s="0"/>
      <c r="BZ2543" s="0"/>
      <c r="CA2543" s="0"/>
      <c r="CB2543" s="0"/>
      <c r="CC2543" s="0"/>
      <c r="CD2543" s="0"/>
      <c r="CE2543" s="0"/>
      <c r="CF2543" s="0"/>
      <c r="CG2543" s="0"/>
      <c r="CH2543" s="0"/>
      <c r="CI2543" s="0"/>
      <c r="CJ2543" s="0"/>
      <c r="CK2543" s="0"/>
      <c r="CL2543" s="0"/>
      <c r="CM2543" s="0"/>
      <c r="CN2543" s="0"/>
      <c r="CO2543" s="0"/>
      <c r="CP2543" s="0"/>
      <c r="CQ2543" s="0"/>
      <c r="CR2543" s="0"/>
      <c r="CS2543" s="0"/>
      <c r="CT2543" s="0"/>
      <c r="CU2543" s="0"/>
      <c r="CV2543" s="0"/>
      <c r="CW2543" s="0"/>
      <c r="CX2543" s="0"/>
      <c r="CY2543" s="0"/>
      <c r="CZ2543" s="0"/>
      <c r="DA2543" s="0"/>
      <c r="DB2543" s="0"/>
      <c r="DC2543" s="0"/>
      <c r="DD2543" s="0"/>
      <c r="DE2543" s="0"/>
      <c r="DF2543" s="0"/>
      <c r="DG2543" s="0"/>
      <c r="DH2543" s="0"/>
      <c r="DI2543" s="0"/>
      <c r="DJ2543" s="0"/>
      <c r="DK2543" s="0"/>
      <c r="DL2543" s="0"/>
      <c r="DM2543" s="0"/>
      <c r="DN2543" s="0"/>
      <c r="DO2543" s="0"/>
      <c r="DP2543" s="0"/>
      <c r="DQ2543" s="0"/>
      <c r="DR2543" s="0"/>
      <c r="DS2543" s="0"/>
      <c r="DT2543" s="0"/>
      <c r="DU2543" s="0"/>
      <c r="DV2543" s="0"/>
      <c r="DW2543" s="0"/>
      <c r="DX2543" s="0"/>
      <c r="DY2543" s="0"/>
      <c r="DZ2543" s="0"/>
      <c r="EA2543" s="0"/>
      <c r="EB2543" s="0"/>
      <c r="EC2543" s="0"/>
      <c r="ED2543" s="0"/>
      <c r="EE2543" s="0"/>
      <c r="EF2543" s="0"/>
      <c r="EG2543" s="0"/>
      <c r="EH2543" s="0"/>
      <c r="EI2543" s="0"/>
      <c r="EJ2543" s="0"/>
      <c r="EK2543" s="0"/>
      <c r="EL2543" s="0"/>
      <c r="EM2543" s="0"/>
      <c r="EN2543" s="0"/>
      <c r="EO2543" s="0"/>
      <c r="EP2543" s="0"/>
      <c r="EQ2543" s="0"/>
      <c r="ER2543" s="0"/>
      <c r="ES2543" s="0"/>
      <c r="ET2543" s="0"/>
      <c r="EU2543" s="0"/>
      <c r="EV2543" s="0"/>
      <c r="EW2543" s="0"/>
      <c r="EX2543" s="0"/>
      <c r="EY2543" s="0"/>
      <c r="EZ2543" s="0"/>
      <c r="FA2543" s="0"/>
      <c r="FB2543" s="0"/>
      <c r="FC2543" s="0"/>
      <c r="FD2543" s="0"/>
      <c r="FE2543" s="0"/>
      <c r="FF2543" s="0"/>
      <c r="FG2543" s="0"/>
      <c r="FH2543" s="0"/>
      <c r="FI2543" s="0"/>
      <c r="FJ2543" s="0"/>
      <c r="FK2543" s="0"/>
      <c r="FL2543" s="0"/>
      <c r="FM2543" s="0"/>
      <c r="FN2543" s="0"/>
      <c r="FO2543" s="0"/>
      <c r="FP2543" s="0"/>
      <c r="FQ2543" s="0"/>
      <c r="FR2543" s="0"/>
      <c r="FS2543" s="0"/>
      <c r="FT2543" s="0"/>
      <c r="FU2543" s="0"/>
      <c r="FV2543" s="0"/>
      <c r="FW2543" s="0"/>
      <c r="FX2543" s="0"/>
      <c r="FY2543" s="0"/>
      <c r="FZ2543" s="0"/>
      <c r="GA2543" s="0"/>
      <c r="GB2543" s="0"/>
      <c r="GC2543" s="0"/>
      <c r="GD2543" s="0"/>
      <c r="GE2543" s="0"/>
      <c r="GF2543" s="0"/>
      <c r="GG2543" s="0"/>
      <c r="GH2543" s="0"/>
      <c r="GI2543" s="0"/>
      <c r="GJ2543" s="0"/>
      <c r="GK2543" s="0"/>
      <c r="GL2543" s="0"/>
      <c r="GM2543" s="0"/>
      <c r="GN2543" s="0"/>
      <c r="GO2543" s="0"/>
      <c r="GP2543" s="0"/>
      <c r="GQ2543" s="0"/>
      <c r="GR2543" s="0"/>
      <c r="GS2543" s="0"/>
      <c r="GT2543" s="0"/>
      <c r="GU2543" s="0"/>
      <c r="GV2543" s="0"/>
      <c r="GW2543" s="0"/>
      <c r="GX2543" s="0"/>
      <c r="GY2543" s="0"/>
      <c r="GZ2543" s="0"/>
      <c r="HA2543" s="0"/>
      <c r="HB2543" s="0"/>
      <c r="HC2543" s="0"/>
      <c r="HD2543" s="0"/>
      <c r="HE2543" s="0"/>
      <c r="HF2543" s="0"/>
      <c r="HG2543" s="0"/>
      <c r="HH2543" s="0"/>
      <c r="HI2543" s="0"/>
      <c r="HJ2543" s="0"/>
      <c r="HK2543" s="0"/>
      <c r="HL2543" s="0"/>
      <c r="HM2543" s="0"/>
      <c r="HN2543" s="0"/>
      <c r="HO2543" s="0"/>
      <c r="HP2543" s="0"/>
      <c r="HQ2543" s="0"/>
      <c r="HR2543" s="0"/>
      <c r="HS2543" s="0"/>
      <c r="HT2543" s="0"/>
      <c r="HU2543" s="0"/>
      <c r="HV2543" s="0"/>
      <c r="HW2543" s="0"/>
      <c r="HX2543" s="0"/>
      <c r="HY2543" s="0"/>
      <c r="HZ2543" s="0"/>
      <c r="IA2543" s="0"/>
      <c r="IB2543" s="0"/>
      <c r="IC2543" s="0"/>
      <c r="ID2543" s="0"/>
      <c r="IE2543" s="0"/>
      <c r="IF2543" s="0"/>
      <c r="IG2543" s="0"/>
      <c r="IH2543" s="0"/>
      <c r="II2543" s="0"/>
      <c r="IJ2543" s="0"/>
      <c r="IK2543" s="0"/>
      <c r="IL2543" s="0"/>
      <c r="IM2543" s="0"/>
      <c r="IN2543" s="0"/>
      <c r="IO2543" s="0"/>
      <c r="IP2543" s="0"/>
      <c r="IQ2543" s="0"/>
      <c r="IR2543" s="0"/>
      <c r="IS2543" s="0"/>
      <c r="IT2543" s="0"/>
      <c r="IU2543" s="0"/>
      <c r="IV2543" s="0"/>
      <c r="IW2543" s="0"/>
    </row>
    <row r="2544" customFormat="false" ht="12" hidden="false" customHeight="false" outlineLevel="0" collapsed="false">
      <c r="A2544" s="141" t="str">
        <f aca="false">+IF(S2544&lt;200.01,S2544,"")</f>
        <v/>
      </c>
      <c r="B2544" s="142" t="str">
        <f aca="false">+IF(S2544&lt;200.01,M2544,"")</f>
        <v/>
      </c>
      <c r="C2544" s="137" t="str">
        <f aca="false">+IF(S2544&lt;200.01,J2544,"")</f>
        <v/>
      </c>
      <c r="D2544" s="135" t="str">
        <f aca="false">+IF($S2544&lt;200.01,IF($C$15=10,Z2544,T2544),"")</f>
        <v/>
      </c>
      <c r="E2544" s="136" t="str">
        <f aca="false">+IF(S2544&lt;200.01,U2544,"")</f>
        <v/>
      </c>
      <c r="F2544" s="135" t="str">
        <f aca="false">+IF($S2544&lt;200.01,+ABS(D2544/E2544),"")</f>
        <v/>
      </c>
      <c r="G2544" s="137" t="str">
        <f aca="false">+IF($S2544&lt;200.01,V2544,"")</f>
        <v/>
      </c>
      <c r="H2544" s="137" t="str">
        <f aca="false">+IF($S2544&lt;200.01,W2544,"")</f>
        <v/>
      </c>
      <c r="I2544" s="138" t="str">
        <f aca="false">+IF($S2544&lt;150.01,X2544,"")</f>
        <v/>
      </c>
      <c r="J2544" s="115" t="e">
        <f aca="false">+IF($A2544&lt;25.0001,K2544,L2544)</f>
        <v>#VALUE!</v>
      </c>
      <c r="K2544" s="139" t="e">
        <f aca="false">+$C$27/'-'!$C$174*EXP($E$15+$F$15/(273.15+$A2544)+$G$15/(273.15+$A2544)^2+$H$15/(273.15+$A2544)^3)</f>
        <v>#VALUE!</v>
      </c>
      <c r="L2544" s="139" t="e">
        <f aca="false">+$C$27/'-'!$C$174*EXP($E$16+$F$16/(273.15+$A2544)+$G$16/(273.15+$A2544)^2+$H$16/(273.15+$A2544)^3)</f>
        <v>#VALUE!</v>
      </c>
      <c r="M2544" s="115" t="e">
        <f aca="false">+IF($A2544&lt;25.0001,N2544,O2544)</f>
        <v>#VALUE!</v>
      </c>
      <c r="N2544" s="140" t="e">
        <f aca="false">EXP($E$15+$F$15/(273.15+$A2544)+$G$15/(273.15+$A2544)^2+$H$15/(273.15+$A2544)^3)</f>
        <v>#VALUE!</v>
      </c>
      <c r="O2544" s="140" t="e">
        <f aca="false">EXP($E$16+$F$16/(273.15+$A2544)+$G$16/(273.15+$A2544)^2+$H$16/(273.15+$A2544)^3)</f>
        <v>#VALUE!</v>
      </c>
      <c r="P2544" s="115" t="e">
        <f aca="false">+IF($A2544&lt;25.0001,Q2544,R2544)</f>
        <v>#VALUE!</v>
      </c>
      <c r="Q2544" s="115" t="e">
        <f aca="false">1/($E$18+$F$18*LN($C2544/($C$27/'-'!$C$174))+$G$18*LN($C2544/($C$27/'-'!$C$174))^2+$H$18*LN($C2544/($C$27/'-'!$C$174))^3)-273.15</f>
        <v>#VALUE!</v>
      </c>
      <c r="R2544" s="115" t="e">
        <f aca="false">1/($E$18+$F$19*LN($C2544/($C$27/'-'!$C$174))+$G$19*LN($C2544/($C$27/'-'!$C$174))^2+$H$19*LN($C2544/($C$27/'-'!$C$174))^3)-273.15</f>
        <v>#VALUE!</v>
      </c>
      <c r="S2544" s="37" t="n">
        <f aca="false">+S2543+$C$21</f>
        <v>12450</v>
      </c>
      <c r="T2544" s="115" t="n">
        <f aca="false">((1+$C$29/100)*(1+($C$31*$C$15*ABS(1/(273.15+$S2544)-1/(273.15+$C$25)))/100)-1)*100</f>
        <v>22.780958926312</v>
      </c>
      <c r="U2544" s="37" t="e">
        <f aca="false">(-$F$15/(273.15+$A2544)^2-2*$G$15/(273.15+$A2544)^3-3*$H$15/(273.15+$A2544)^4)*100</f>
        <v>#VALUE!</v>
      </c>
      <c r="V2544" s="115" t="e">
        <f aca="false">+J2544*(1-T2544/100)</f>
        <v>#VALUE!</v>
      </c>
      <c r="W2544" s="115" t="e">
        <f aca="false">+J2544*(1+T2544/100)</f>
        <v>#VALUE!</v>
      </c>
      <c r="X2544" s="115" t="e">
        <f aca="false">+P2544</f>
        <v>#VALUE!</v>
      </c>
      <c r="AA2544" s="38"/>
      <c r="AB2544" s="38"/>
      <c r="AC2544" s="38"/>
      <c r="AD2544" s="38"/>
      <c r="AE2544" s="38"/>
      <c r="AL2544" s="0"/>
      <c r="AM2544" s="0"/>
      <c r="AN2544" s="0"/>
      <c r="AO2544" s="0"/>
      <c r="AP2544" s="0"/>
      <c r="AQ2544" s="0"/>
      <c r="AR2544" s="0"/>
      <c r="AS2544" s="0"/>
      <c r="AT2544" s="0"/>
      <c r="AU2544" s="0"/>
      <c r="AV2544" s="0"/>
      <c r="AW2544" s="0"/>
      <c r="AX2544" s="0"/>
      <c r="AY2544" s="0"/>
      <c r="AZ2544" s="0"/>
      <c r="BA2544" s="0"/>
      <c r="BB2544" s="0"/>
      <c r="BC2544" s="0"/>
      <c r="BD2544" s="0"/>
      <c r="BE2544" s="0"/>
      <c r="BF2544" s="0"/>
      <c r="BG2544" s="0"/>
      <c r="BH2544" s="0"/>
      <c r="BI2544" s="0"/>
      <c r="BJ2544" s="0"/>
      <c r="BK2544" s="0"/>
      <c r="BL2544" s="0"/>
      <c r="BM2544" s="0"/>
      <c r="BN2544" s="0"/>
      <c r="BO2544" s="0"/>
      <c r="BP2544" s="0"/>
      <c r="BQ2544" s="0"/>
      <c r="BR2544" s="0"/>
      <c r="BS2544" s="0"/>
      <c r="BT2544" s="0"/>
      <c r="BU2544" s="0"/>
      <c r="BV2544" s="0"/>
      <c r="BW2544" s="0"/>
      <c r="BX2544" s="0"/>
      <c r="BY2544" s="0"/>
      <c r="BZ2544" s="0"/>
      <c r="CA2544" s="0"/>
      <c r="CB2544" s="0"/>
      <c r="CC2544" s="0"/>
      <c r="CD2544" s="0"/>
      <c r="CE2544" s="0"/>
      <c r="CF2544" s="0"/>
      <c r="CG2544" s="0"/>
      <c r="CH2544" s="0"/>
      <c r="CI2544" s="0"/>
      <c r="CJ2544" s="0"/>
      <c r="CK2544" s="0"/>
      <c r="CL2544" s="0"/>
      <c r="CM2544" s="0"/>
      <c r="CN2544" s="0"/>
      <c r="CO2544" s="0"/>
      <c r="CP2544" s="0"/>
      <c r="CQ2544" s="0"/>
      <c r="CR2544" s="0"/>
      <c r="CS2544" s="0"/>
      <c r="CT2544" s="0"/>
      <c r="CU2544" s="0"/>
      <c r="CV2544" s="0"/>
      <c r="CW2544" s="0"/>
      <c r="CX2544" s="0"/>
      <c r="CY2544" s="0"/>
      <c r="CZ2544" s="0"/>
      <c r="DA2544" s="0"/>
      <c r="DB2544" s="0"/>
      <c r="DC2544" s="0"/>
      <c r="DD2544" s="0"/>
      <c r="DE2544" s="0"/>
      <c r="DF2544" s="0"/>
      <c r="DG2544" s="0"/>
      <c r="DH2544" s="0"/>
      <c r="DI2544" s="0"/>
      <c r="DJ2544" s="0"/>
      <c r="DK2544" s="0"/>
      <c r="DL2544" s="0"/>
      <c r="DM2544" s="0"/>
      <c r="DN2544" s="0"/>
      <c r="DO2544" s="0"/>
      <c r="DP2544" s="0"/>
      <c r="DQ2544" s="0"/>
      <c r="DR2544" s="0"/>
      <c r="DS2544" s="0"/>
      <c r="DT2544" s="0"/>
      <c r="DU2544" s="0"/>
      <c r="DV2544" s="0"/>
      <c r="DW2544" s="0"/>
      <c r="DX2544" s="0"/>
      <c r="DY2544" s="0"/>
      <c r="DZ2544" s="0"/>
      <c r="EA2544" s="0"/>
      <c r="EB2544" s="0"/>
      <c r="EC2544" s="0"/>
      <c r="ED2544" s="0"/>
      <c r="EE2544" s="0"/>
      <c r="EF2544" s="0"/>
      <c r="EG2544" s="0"/>
      <c r="EH2544" s="0"/>
      <c r="EI2544" s="0"/>
      <c r="EJ2544" s="0"/>
      <c r="EK2544" s="0"/>
      <c r="EL2544" s="0"/>
      <c r="EM2544" s="0"/>
      <c r="EN2544" s="0"/>
      <c r="EO2544" s="0"/>
      <c r="EP2544" s="0"/>
      <c r="EQ2544" s="0"/>
      <c r="ER2544" s="0"/>
      <c r="ES2544" s="0"/>
      <c r="ET2544" s="0"/>
      <c r="EU2544" s="0"/>
      <c r="EV2544" s="0"/>
      <c r="EW2544" s="0"/>
      <c r="EX2544" s="0"/>
      <c r="EY2544" s="0"/>
      <c r="EZ2544" s="0"/>
      <c r="FA2544" s="0"/>
      <c r="FB2544" s="0"/>
      <c r="FC2544" s="0"/>
      <c r="FD2544" s="0"/>
      <c r="FE2544" s="0"/>
      <c r="FF2544" s="0"/>
      <c r="FG2544" s="0"/>
      <c r="FH2544" s="0"/>
      <c r="FI2544" s="0"/>
      <c r="FJ2544" s="0"/>
      <c r="FK2544" s="0"/>
      <c r="FL2544" s="0"/>
      <c r="FM2544" s="0"/>
      <c r="FN2544" s="0"/>
      <c r="FO2544" s="0"/>
      <c r="FP2544" s="0"/>
      <c r="FQ2544" s="0"/>
      <c r="FR2544" s="0"/>
      <c r="FS2544" s="0"/>
      <c r="FT2544" s="0"/>
      <c r="FU2544" s="0"/>
      <c r="FV2544" s="0"/>
      <c r="FW2544" s="0"/>
      <c r="FX2544" s="0"/>
      <c r="FY2544" s="0"/>
      <c r="FZ2544" s="0"/>
      <c r="GA2544" s="0"/>
      <c r="GB2544" s="0"/>
      <c r="GC2544" s="0"/>
      <c r="GD2544" s="0"/>
      <c r="GE2544" s="0"/>
      <c r="GF2544" s="0"/>
      <c r="GG2544" s="0"/>
      <c r="GH2544" s="0"/>
      <c r="GI2544" s="0"/>
      <c r="GJ2544" s="0"/>
      <c r="GK2544" s="0"/>
      <c r="GL2544" s="0"/>
      <c r="GM2544" s="0"/>
      <c r="GN2544" s="0"/>
      <c r="GO2544" s="0"/>
      <c r="GP2544" s="0"/>
      <c r="GQ2544" s="0"/>
      <c r="GR2544" s="0"/>
      <c r="GS2544" s="0"/>
      <c r="GT2544" s="0"/>
      <c r="GU2544" s="0"/>
      <c r="GV2544" s="0"/>
      <c r="GW2544" s="0"/>
      <c r="GX2544" s="0"/>
      <c r="GY2544" s="0"/>
      <c r="GZ2544" s="0"/>
      <c r="HA2544" s="0"/>
      <c r="HB2544" s="0"/>
      <c r="HC2544" s="0"/>
      <c r="HD2544" s="0"/>
      <c r="HE2544" s="0"/>
      <c r="HF2544" s="0"/>
      <c r="HG2544" s="0"/>
      <c r="HH2544" s="0"/>
      <c r="HI2544" s="0"/>
      <c r="HJ2544" s="0"/>
      <c r="HK2544" s="0"/>
      <c r="HL2544" s="0"/>
      <c r="HM2544" s="0"/>
      <c r="HN2544" s="0"/>
      <c r="HO2544" s="0"/>
      <c r="HP2544" s="0"/>
      <c r="HQ2544" s="0"/>
      <c r="HR2544" s="0"/>
      <c r="HS2544" s="0"/>
      <c r="HT2544" s="0"/>
      <c r="HU2544" s="0"/>
      <c r="HV2544" s="0"/>
      <c r="HW2544" s="0"/>
      <c r="HX2544" s="0"/>
      <c r="HY2544" s="0"/>
      <c r="HZ2544" s="0"/>
      <c r="IA2544" s="0"/>
      <c r="IB2544" s="0"/>
      <c r="IC2544" s="0"/>
      <c r="ID2544" s="0"/>
      <c r="IE2544" s="0"/>
      <c r="IF2544" s="0"/>
      <c r="IG2544" s="0"/>
      <c r="IH2544" s="0"/>
      <c r="II2544" s="0"/>
      <c r="IJ2544" s="0"/>
      <c r="IK2544" s="0"/>
      <c r="IL2544" s="0"/>
      <c r="IM2544" s="0"/>
      <c r="IN2544" s="0"/>
      <c r="IO2544" s="0"/>
      <c r="IP2544" s="0"/>
      <c r="IQ2544" s="0"/>
      <c r="IR2544" s="0"/>
      <c r="IS2544" s="0"/>
      <c r="IT2544" s="0"/>
      <c r="IU2544" s="0"/>
      <c r="IV2544" s="0"/>
      <c r="IW2544" s="0"/>
    </row>
    <row r="2545" customFormat="false" ht="12" hidden="false" customHeight="false" outlineLevel="0" collapsed="false">
      <c r="A2545" s="141" t="str">
        <f aca="false">+IF(S2545&lt;200.01,S2545,"")</f>
        <v/>
      </c>
      <c r="B2545" s="142" t="str">
        <f aca="false">+IF(S2545&lt;200.01,M2545,"")</f>
        <v/>
      </c>
      <c r="C2545" s="137" t="str">
        <f aca="false">+IF(S2545&lt;200.01,J2545,"")</f>
        <v/>
      </c>
      <c r="D2545" s="135" t="str">
        <f aca="false">+IF($S2545&lt;200.01,IF($C$15=10,Z2545,T2545),"")</f>
        <v/>
      </c>
      <c r="E2545" s="136" t="str">
        <f aca="false">+IF(S2545&lt;200.01,U2545,"")</f>
        <v/>
      </c>
      <c r="F2545" s="135" t="str">
        <f aca="false">+IF($S2545&lt;200.01,+ABS(D2545/E2545),"")</f>
        <v/>
      </c>
      <c r="G2545" s="137" t="str">
        <f aca="false">+IF($S2545&lt;200.01,V2545,"")</f>
        <v/>
      </c>
      <c r="H2545" s="137" t="str">
        <f aca="false">+IF($S2545&lt;200.01,W2545,"")</f>
        <v/>
      </c>
      <c r="I2545" s="138" t="str">
        <f aca="false">+IF($S2545&lt;150.01,X2545,"")</f>
        <v/>
      </c>
      <c r="J2545" s="115" t="e">
        <f aca="false">+IF($A2545&lt;25.0001,K2545,L2545)</f>
        <v>#VALUE!</v>
      </c>
      <c r="K2545" s="139" t="e">
        <f aca="false">+$C$27/'-'!$C$174*EXP($E$15+$F$15/(273.15+$A2545)+$G$15/(273.15+$A2545)^2+$H$15/(273.15+$A2545)^3)</f>
        <v>#VALUE!</v>
      </c>
      <c r="L2545" s="139" t="e">
        <f aca="false">+$C$27/'-'!$C$174*EXP($E$16+$F$16/(273.15+$A2545)+$G$16/(273.15+$A2545)^2+$H$16/(273.15+$A2545)^3)</f>
        <v>#VALUE!</v>
      </c>
      <c r="M2545" s="115" t="e">
        <f aca="false">+IF($A2545&lt;25.0001,N2545,O2545)</f>
        <v>#VALUE!</v>
      </c>
      <c r="N2545" s="140" t="e">
        <f aca="false">EXP($E$15+$F$15/(273.15+$A2545)+$G$15/(273.15+$A2545)^2+$H$15/(273.15+$A2545)^3)</f>
        <v>#VALUE!</v>
      </c>
      <c r="O2545" s="140" t="e">
        <f aca="false">EXP($E$16+$F$16/(273.15+$A2545)+$G$16/(273.15+$A2545)^2+$H$16/(273.15+$A2545)^3)</f>
        <v>#VALUE!</v>
      </c>
      <c r="P2545" s="115" t="e">
        <f aca="false">+IF($A2545&lt;25.0001,Q2545,R2545)</f>
        <v>#VALUE!</v>
      </c>
      <c r="Q2545" s="115" t="e">
        <f aca="false">1/($E$18+$F$18*LN($C2545/($C$27/'-'!$C$174))+$G$18*LN($C2545/($C$27/'-'!$C$174))^2+$H$18*LN($C2545/($C$27/'-'!$C$174))^3)-273.15</f>
        <v>#VALUE!</v>
      </c>
      <c r="R2545" s="115" t="e">
        <f aca="false">1/($E$18+$F$19*LN($C2545/($C$27/'-'!$C$174))+$G$19*LN($C2545/($C$27/'-'!$C$174))^2+$H$19*LN($C2545/($C$27/'-'!$C$174))^3)-273.15</f>
        <v>#VALUE!</v>
      </c>
      <c r="S2545" s="37" t="n">
        <f aca="false">+S2544+$C$21</f>
        <v>12455</v>
      </c>
      <c r="T2545" s="115" t="n">
        <f aca="false">((1+$C$29/100)*(1+($C$31*$C$15*ABS(1/(273.15+$S2545)-1/(273.15+$C$25)))/100)-1)*100</f>
        <v>22.7811265356901</v>
      </c>
      <c r="U2545" s="37" t="e">
        <f aca="false">(-$F$15/(273.15+$A2545)^2-2*$G$15/(273.15+$A2545)^3-3*$H$15/(273.15+$A2545)^4)*100</f>
        <v>#VALUE!</v>
      </c>
      <c r="V2545" s="115" t="e">
        <f aca="false">+J2545*(1-T2545/100)</f>
        <v>#VALUE!</v>
      </c>
      <c r="W2545" s="115" t="e">
        <f aca="false">+J2545*(1+T2545/100)</f>
        <v>#VALUE!</v>
      </c>
      <c r="X2545" s="115" t="e">
        <f aca="false">+P2545</f>
        <v>#VALUE!</v>
      </c>
      <c r="AA2545" s="38"/>
      <c r="AB2545" s="38"/>
      <c r="AC2545" s="38"/>
      <c r="AD2545" s="38"/>
      <c r="AE2545" s="38"/>
      <c r="AL2545" s="0"/>
      <c r="AM2545" s="0"/>
      <c r="AN2545" s="0"/>
      <c r="AO2545" s="0"/>
      <c r="AP2545" s="0"/>
      <c r="AQ2545" s="0"/>
      <c r="AR2545" s="0"/>
      <c r="AS2545" s="0"/>
      <c r="AT2545" s="0"/>
      <c r="AU2545" s="0"/>
      <c r="AV2545" s="0"/>
      <c r="AW2545" s="0"/>
      <c r="AX2545" s="0"/>
      <c r="AY2545" s="0"/>
      <c r="AZ2545" s="0"/>
      <c r="BA2545" s="0"/>
      <c r="BB2545" s="0"/>
      <c r="BC2545" s="0"/>
      <c r="BD2545" s="0"/>
      <c r="BE2545" s="0"/>
      <c r="BF2545" s="0"/>
      <c r="BG2545" s="0"/>
      <c r="BH2545" s="0"/>
      <c r="BI2545" s="0"/>
      <c r="BJ2545" s="0"/>
      <c r="BK2545" s="0"/>
      <c r="BL2545" s="0"/>
      <c r="BM2545" s="0"/>
      <c r="BN2545" s="0"/>
      <c r="BO2545" s="0"/>
      <c r="BP2545" s="0"/>
      <c r="BQ2545" s="0"/>
      <c r="BR2545" s="0"/>
      <c r="BS2545" s="0"/>
      <c r="BT2545" s="0"/>
      <c r="BU2545" s="0"/>
      <c r="BV2545" s="0"/>
      <c r="BW2545" s="0"/>
      <c r="BX2545" s="0"/>
      <c r="BY2545" s="0"/>
      <c r="BZ2545" s="0"/>
      <c r="CA2545" s="0"/>
      <c r="CB2545" s="0"/>
      <c r="CC2545" s="0"/>
      <c r="CD2545" s="0"/>
      <c r="CE2545" s="0"/>
      <c r="CF2545" s="0"/>
      <c r="CG2545" s="0"/>
      <c r="CH2545" s="0"/>
      <c r="CI2545" s="0"/>
      <c r="CJ2545" s="0"/>
      <c r="CK2545" s="0"/>
      <c r="CL2545" s="0"/>
      <c r="CM2545" s="0"/>
      <c r="CN2545" s="0"/>
      <c r="CO2545" s="0"/>
      <c r="CP2545" s="0"/>
      <c r="CQ2545" s="0"/>
      <c r="CR2545" s="0"/>
      <c r="CS2545" s="0"/>
      <c r="CT2545" s="0"/>
      <c r="CU2545" s="0"/>
      <c r="CV2545" s="0"/>
      <c r="CW2545" s="0"/>
      <c r="CX2545" s="0"/>
      <c r="CY2545" s="0"/>
      <c r="CZ2545" s="0"/>
      <c r="DA2545" s="0"/>
      <c r="DB2545" s="0"/>
      <c r="DC2545" s="0"/>
      <c r="DD2545" s="0"/>
      <c r="DE2545" s="0"/>
      <c r="DF2545" s="0"/>
      <c r="DG2545" s="0"/>
      <c r="DH2545" s="0"/>
      <c r="DI2545" s="0"/>
      <c r="DJ2545" s="0"/>
      <c r="DK2545" s="0"/>
      <c r="DL2545" s="0"/>
      <c r="DM2545" s="0"/>
      <c r="DN2545" s="0"/>
      <c r="DO2545" s="0"/>
      <c r="DP2545" s="0"/>
      <c r="DQ2545" s="0"/>
      <c r="DR2545" s="0"/>
      <c r="DS2545" s="0"/>
      <c r="DT2545" s="0"/>
      <c r="DU2545" s="0"/>
      <c r="DV2545" s="0"/>
      <c r="DW2545" s="0"/>
      <c r="DX2545" s="0"/>
      <c r="DY2545" s="0"/>
      <c r="DZ2545" s="0"/>
      <c r="EA2545" s="0"/>
      <c r="EB2545" s="0"/>
      <c r="EC2545" s="0"/>
      <c r="ED2545" s="0"/>
      <c r="EE2545" s="0"/>
      <c r="EF2545" s="0"/>
      <c r="EG2545" s="0"/>
      <c r="EH2545" s="0"/>
      <c r="EI2545" s="0"/>
      <c r="EJ2545" s="0"/>
      <c r="EK2545" s="0"/>
      <c r="EL2545" s="0"/>
      <c r="EM2545" s="0"/>
      <c r="EN2545" s="0"/>
      <c r="EO2545" s="0"/>
      <c r="EP2545" s="0"/>
      <c r="EQ2545" s="0"/>
      <c r="ER2545" s="0"/>
      <c r="ES2545" s="0"/>
      <c r="ET2545" s="0"/>
      <c r="EU2545" s="0"/>
      <c r="EV2545" s="0"/>
      <c r="EW2545" s="0"/>
      <c r="EX2545" s="0"/>
      <c r="EY2545" s="0"/>
      <c r="EZ2545" s="0"/>
      <c r="FA2545" s="0"/>
      <c r="FB2545" s="0"/>
      <c r="FC2545" s="0"/>
      <c r="FD2545" s="0"/>
      <c r="FE2545" s="0"/>
      <c r="FF2545" s="0"/>
      <c r="FG2545" s="0"/>
      <c r="FH2545" s="0"/>
      <c r="FI2545" s="0"/>
      <c r="FJ2545" s="0"/>
      <c r="FK2545" s="0"/>
      <c r="FL2545" s="0"/>
      <c r="FM2545" s="0"/>
      <c r="FN2545" s="0"/>
      <c r="FO2545" s="0"/>
      <c r="FP2545" s="0"/>
      <c r="FQ2545" s="0"/>
      <c r="FR2545" s="0"/>
      <c r="FS2545" s="0"/>
      <c r="FT2545" s="0"/>
      <c r="FU2545" s="0"/>
      <c r="FV2545" s="0"/>
      <c r="FW2545" s="0"/>
      <c r="FX2545" s="0"/>
      <c r="FY2545" s="0"/>
      <c r="FZ2545" s="0"/>
      <c r="GA2545" s="0"/>
      <c r="GB2545" s="0"/>
      <c r="GC2545" s="0"/>
      <c r="GD2545" s="0"/>
      <c r="GE2545" s="0"/>
      <c r="GF2545" s="0"/>
      <c r="GG2545" s="0"/>
      <c r="GH2545" s="0"/>
      <c r="GI2545" s="0"/>
      <c r="GJ2545" s="0"/>
      <c r="GK2545" s="0"/>
      <c r="GL2545" s="0"/>
      <c r="GM2545" s="0"/>
      <c r="GN2545" s="0"/>
      <c r="GO2545" s="0"/>
      <c r="GP2545" s="0"/>
      <c r="GQ2545" s="0"/>
      <c r="GR2545" s="0"/>
      <c r="GS2545" s="0"/>
      <c r="GT2545" s="0"/>
      <c r="GU2545" s="0"/>
      <c r="GV2545" s="0"/>
      <c r="GW2545" s="0"/>
      <c r="GX2545" s="0"/>
      <c r="GY2545" s="0"/>
      <c r="GZ2545" s="0"/>
      <c r="HA2545" s="0"/>
      <c r="HB2545" s="0"/>
      <c r="HC2545" s="0"/>
      <c r="HD2545" s="0"/>
      <c r="HE2545" s="0"/>
      <c r="HF2545" s="0"/>
      <c r="HG2545" s="0"/>
      <c r="HH2545" s="0"/>
      <c r="HI2545" s="0"/>
      <c r="HJ2545" s="0"/>
      <c r="HK2545" s="0"/>
      <c r="HL2545" s="0"/>
      <c r="HM2545" s="0"/>
      <c r="HN2545" s="0"/>
      <c r="HO2545" s="0"/>
      <c r="HP2545" s="0"/>
      <c r="HQ2545" s="0"/>
      <c r="HR2545" s="0"/>
      <c r="HS2545" s="0"/>
      <c r="HT2545" s="0"/>
      <c r="HU2545" s="0"/>
      <c r="HV2545" s="0"/>
      <c r="HW2545" s="0"/>
      <c r="HX2545" s="0"/>
      <c r="HY2545" s="0"/>
      <c r="HZ2545" s="0"/>
      <c r="IA2545" s="0"/>
      <c r="IB2545" s="0"/>
      <c r="IC2545" s="0"/>
      <c r="ID2545" s="0"/>
      <c r="IE2545" s="0"/>
      <c r="IF2545" s="0"/>
      <c r="IG2545" s="0"/>
      <c r="IH2545" s="0"/>
      <c r="II2545" s="0"/>
      <c r="IJ2545" s="0"/>
      <c r="IK2545" s="0"/>
      <c r="IL2545" s="0"/>
      <c r="IM2545" s="0"/>
      <c r="IN2545" s="0"/>
      <c r="IO2545" s="0"/>
      <c r="IP2545" s="0"/>
      <c r="IQ2545" s="0"/>
      <c r="IR2545" s="0"/>
      <c r="IS2545" s="0"/>
      <c r="IT2545" s="0"/>
      <c r="IU2545" s="0"/>
      <c r="IV2545" s="0"/>
      <c r="IW2545" s="0"/>
    </row>
    <row r="2546" customFormat="false" ht="12" hidden="false" customHeight="false" outlineLevel="0" collapsed="false">
      <c r="A2546" s="141" t="str">
        <f aca="false">+IF(S2546&lt;200.01,S2546,"")</f>
        <v/>
      </c>
      <c r="B2546" s="142" t="str">
        <f aca="false">+IF(S2546&lt;200.01,M2546,"")</f>
        <v/>
      </c>
      <c r="C2546" s="137" t="str">
        <f aca="false">+IF(S2546&lt;200.01,J2546,"")</f>
        <v/>
      </c>
      <c r="D2546" s="135" t="str">
        <f aca="false">+IF($S2546&lt;200.01,IF($C$15=10,Z2546,T2546),"")</f>
        <v/>
      </c>
      <c r="E2546" s="136" t="str">
        <f aca="false">+IF(S2546&lt;200.01,U2546,"")</f>
        <v/>
      </c>
      <c r="F2546" s="135" t="str">
        <f aca="false">+IF($S2546&lt;200.01,+ABS(D2546/E2546),"")</f>
        <v/>
      </c>
      <c r="G2546" s="137" t="str">
        <f aca="false">+IF($S2546&lt;200.01,V2546,"")</f>
        <v/>
      </c>
      <c r="H2546" s="137" t="str">
        <f aca="false">+IF($S2546&lt;200.01,W2546,"")</f>
        <v/>
      </c>
      <c r="I2546" s="138" t="str">
        <f aca="false">+IF($S2546&lt;150.01,X2546,"")</f>
        <v/>
      </c>
      <c r="J2546" s="115" t="e">
        <f aca="false">+IF($A2546&lt;25.0001,K2546,L2546)</f>
        <v>#VALUE!</v>
      </c>
      <c r="K2546" s="139" t="e">
        <f aca="false">+$C$27/'-'!$C$174*EXP($E$15+$F$15/(273.15+$A2546)+$G$15/(273.15+$A2546)^2+$H$15/(273.15+$A2546)^3)</f>
        <v>#VALUE!</v>
      </c>
      <c r="L2546" s="139" t="e">
        <f aca="false">+$C$27/'-'!$C$174*EXP($E$16+$F$16/(273.15+$A2546)+$G$16/(273.15+$A2546)^2+$H$16/(273.15+$A2546)^3)</f>
        <v>#VALUE!</v>
      </c>
      <c r="M2546" s="115" t="e">
        <f aca="false">+IF($A2546&lt;25.0001,N2546,O2546)</f>
        <v>#VALUE!</v>
      </c>
      <c r="N2546" s="140" t="e">
        <f aca="false">EXP($E$15+$F$15/(273.15+$A2546)+$G$15/(273.15+$A2546)^2+$H$15/(273.15+$A2546)^3)</f>
        <v>#VALUE!</v>
      </c>
      <c r="O2546" s="140" t="e">
        <f aca="false">EXP($E$16+$F$16/(273.15+$A2546)+$G$16/(273.15+$A2546)^2+$H$16/(273.15+$A2546)^3)</f>
        <v>#VALUE!</v>
      </c>
      <c r="P2546" s="115" t="e">
        <f aca="false">+IF($A2546&lt;25.0001,Q2546,R2546)</f>
        <v>#VALUE!</v>
      </c>
      <c r="Q2546" s="115" t="e">
        <f aca="false">1/($E$18+$F$18*LN($C2546/($C$27/'-'!$C$174))+$G$18*LN($C2546/($C$27/'-'!$C$174))^2+$H$18*LN($C2546/($C$27/'-'!$C$174))^3)-273.15</f>
        <v>#VALUE!</v>
      </c>
      <c r="R2546" s="115" t="e">
        <f aca="false">1/($E$18+$F$19*LN($C2546/($C$27/'-'!$C$174))+$G$19*LN($C2546/($C$27/'-'!$C$174))^2+$H$19*LN($C2546/($C$27/'-'!$C$174))^3)-273.15</f>
        <v>#VALUE!</v>
      </c>
      <c r="S2546" s="37" t="n">
        <f aca="false">+S2545+$C$21</f>
        <v>12460</v>
      </c>
      <c r="T2546" s="115" t="n">
        <f aca="false">((1+$C$29/100)*(1+($C$31*$C$15*ABS(1/(273.15+$S2546)-1/(273.15+$C$25)))/100)-1)*100</f>
        <v>22.7812940134359</v>
      </c>
      <c r="U2546" s="37" t="e">
        <f aca="false">(-$F$15/(273.15+$A2546)^2-2*$G$15/(273.15+$A2546)^3-3*$H$15/(273.15+$A2546)^4)*100</f>
        <v>#VALUE!</v>
      </c>
      <c r="V2546" s="115" t="e">
        <f aca="false">+J2546*(1-T2546/100)</f>
        <v>#VALUE!</v>
      </c>
      <c r="W2546" s="115" t="e">
        <f aca="false">+J2546*(1+T2546/100)</f>
        <v>#VALUE!</v>
      </c>
      <c r="X2546" s="115" t="e">
        <f aca="false">+P2546</f>
        <v>#VALUE!</v>
      </c>
      <c r="AA2546" s="38"/>
      <c r="AB2546" s="38"/>
      <c r="AC2546" s="38"/>
      <c r="AD2546" s="38"/>
      <c r="AE2546" s="38"/>
      <c r="AL2546" s="0"/>
      <c r="AM2546" s="0"/>
      <c r="AN2546" s="0"/>
      <c r="AO2546" s="0"/>
      <c r="AP2546" s="0"/>
      <c r="AQ2546" s="0"/>
      <c r="AR2546" s="0"/>
      <c r="AS2546" s="0"/>
      <c r="AT2546" s="0"/>
      <c r="AU2546" s="0"/>
      <c r="AV2546" s="0"/>
      <c r="AW2546" s="0"/>
      <c r="AX2546" s="0"/>
      <c r="AY2546" s="0"/>
      <c r="AZ2546" s="0"/>
      <c r="BA2546" s="0"/>
      <c r="BB2546" s="0"/>
      <c r="BC2546" s="0"/>
      <c r="BD2546" s="0"/>
      <c r="BE2546" s="0"/>
      <c r="BF2546" s="0"/>
      <c r="BG2546" s="0"/>
      <c r="BH2546" s="0"/>
      <c r="BI2546" s="0"/>
      <c r="BJ2546" s="0"/>
      <c r="BK2546" s="0"/>
      <c r="BL2546" s="0"/>
      <c r="BM2546" s="0"/>
      <c r="BN2546" s="0"/>
      <c r="BO2546" s="0"/>
      <c r="BP2546" s="0"/>
      <c r="BQ2546" s="0"/>
      <c r="BR2546" s="0"/>
      <c r="BS2546" s="0"/>
      <c r="BT2546" s="0"/>
      <c r="BU2546" s="0"/>
      <c r="BV2546" s="0"/>
      <c r="BW2546" s="0"/>
      <c r="BX2546" s="0"/>
      <c r="BY2546" s="0"/>
      <c r="BZ2546" s="0"/>
      <c r="CA2546" s="0"/>
      <c r="CB2546" s="0"/>
      <c r="CC2546" s="0"/>
      <c r="CD2546" s="0"/>
      <c r="CE2546" s="0"/>
      <c r="CF2546" s="0"/>
      <c r="CG2546" s="0"/>
      <c r="CH2546" s="0"/>
      <c r="CI2546" s="0"/>
      <c r="CJ2546" s="0"/>
      <c r="CK2546" s="0"/>
      <c r="CL2546" s="0"/>
      <c r="CM2546" s="0"/>
      <c r="CN2546" s="0"/>
      <c r="CO2546" s="0"/>
      <c r="CP2546" s="0"/>
      <c r="CQ2546" s="0"/>
      <c r="CR2546" s="0"/>
      <c r="CS2546" s="0"/>
      <c r="CT2546" s="0"/>
      <c r="CU2546" s="0"/>
      <c r="CV2546" s="0"/>
      <c r="CW2546" s="0"/>
      <c r="CX2546" s="0"/>
      <c r="CY2546" s="0"/>
      <c r="CZ2546" s="0"/>
      <c r="DA2546" s="0"/>
      <c r="DB2546" s="0"/>
      <c r="DC2546" s="0"/>
      <c r="DD2546" s="0"/>
      <c r="DE2546" s="0"/>
      <c r="DF2546" s="0"/>
      <c r="DG2546" s="0"/>
      <c r="DH2546" s="0"/>
      <c r="DI2546" s="0"/>
      <c r="DJ2546" s="0"/>
      <c r="DK2546" s="0"/>
      <c r="DL2546" s="0"/>
      <c r="DM2546" s="0"/>
      <c r="DN2546" s="0"/>
      <c r="DO2546" s="0"/>
      <c r="DP2546" s="0"/>
      <c r="DQ2546" s="0"/>
      <c r="DR2546" s="0"/>
      <c r="DS2546" s="0"/>
      <c r="DT2546" s="0"/>
      <c r="DU2546" s="0"/>
      <c r="DV2546" s="0"/>
      <c r="DW2546" s="0"/>
      <c r="DX2546" s="0"/>
      <c r="DY2546" s="0"/>
      <c r="DZ2546" s="0"/>
      <c r="EA2546" s="0"/>
      <c r="EB2546" s="0"/>
      <c r="EC2546" s="0"/>
      <c r="ED2546" s="0"/>
      <c r="EE2546" s="0"/>
      <c r="EF2546" s="0"/>
      <c r="EG2546" s="0"/>
      <c r="EH2546" s="0"/>
      <c r="EI2546" s="0"/>
      <c r="EJ2546" s="0"/>
      <c r="EK2546" s="0"/>
      <c r="EL2546" s="0"/>
      <c r="EM2546" s="0"/>
      <c r="EN2546" s="0"/>
      <c r="EO2546" s="0"/>
      <c r="EP2546" s="0"/>
      <c r="EQ2546" s="0"/>
      <c r="ER2546" s="0"/>
      <c r="ES2546" s="0"/>
      <c r="ET2546" s="0"/>
      <c r="EU2546" s="0"/>
      <c r="EV2546" s="0"/>
      <c r="EW2546" s="0"/>
      <c r="EX2546" s="0"/>
      <c r="EY2546" s="0"/>
      <c r="EZ2546" s="0"/>
      <c r="FA2546" s="0"/>
      <c r="FB2546" s="0"/>
      <c r="FC2546" s="0"/>
      <c r="FD2546" s="0"/>
      <c r="FE2546" s="0"/>
      <c r="FF2546" s="0"/>
      <c r="FG2546" s="0"/>
      <c r="FH2546" s="0"/>
      <c r="FI2546" s="0"/>
      <c r="FJ2546" s="0"/>
      <c r="FK2546" s="0"/>
      <c r="FL2546" s="0"/>
      <c r="FM2546" s="0"/>
      <c r="FN2546" s="0"/>
      <c r="FO2546" s="0"/>
      <c r="FP2546" s="0"/>
      <c r="FQ2546" s="0"/>
      <c r="FR2546" s="0"/>
      <c r="FS2546" s="0"/>
      <c r="FT2546" s="0"/>
      <c r="FU2546" s="0"/>
      <c r="FV2546" s="0"/>
      <c r="FW2546" s="0"/>
      <c r="FX2546" s="0"/>
      <c r="FY2546" s="0"/>
      <c r="FZ2546" s="0"/>
      <c r="GA2546" s="0"/>
      <c r="GB2546" s="0"/>
      <c r="GC2546" s="0"/>
      <c r="GD2546" s="0"/>
      <c r="GE2546" s="0"/>
      <c r="GF2546" s="0"/>
      <c r="GG2546" s="0"/>
      <c r="GH2546" s="0"/>
      <c r="GI2546" s="0"/>
      <c r="GJ2546" s="0"/>
      <c r="GK2546" s="0"/>
      <c r="GL2546" s="0"/>
      <c r="GM2546" s="0"/>
      <c r="GN2546" s="0"/>
      <c r="GO2546" s="0"/>
      <c r="GP2546" s="0"/>
      <c r="GQ2546" s="0"/>
      <c r="GR2546" s="0"/>
      <c r="GS2546" s="0"/>
      <c r="GT2546" s="0"/>
      <c r="GU2546" s="0"/>
      <c r="GV2546" s="0"/>
      <c r="GW2546" s="0"/>
      <c r="GX2546" s="0"/>
      <c r="GY2546" s="0"/>
      <c r="GZ2546" s="0"/>
      <c r="HA2546" s="0"/>
      <c r="HB2546" s="0"/>
      <c r="HC2546" s="0"/>
      <c r="HD2546" s="0"/>
      <c r="HE2546" s="0"/>
      <c r="HF2546" s="0"/>
      <c r="HG2546" s="0"/>
      <c r="HH2546" s="0"/>
      <c r="HI2546" s="0"/>
      <c r="HJ2546" s="0"/>
      <c r="HK2546" s="0"/>
      <c r="HL2546" s="0"/>
      <c r="HM2546" s="0"/>
      <c r="HN2546" s="0"/>
      <c r="HO2546" s="0"/>
      <c r="HP2546" s="0"/>
      <c r="HQ2546" s="0"/>
      <c r="HR2546" s="0"/>
      <c r="HS2546" s="0"/>
      <c r="HT2546" s="0"/>
      <c r="HU2546" s="0"/>
      <c r="HV2546" s="0"/>
      <c r="HW2546" s="0"/>
      <c r="HX2546" s="0"/>
      <c r="HY2546" s="0"/>
      <c r="HZ2546" s="0"/>
      <c r="IA2546" s="0"/>
      <c r="IB2546" s="0"/>
      <c r="IC2546" s="0"/>
      <c r="ID2546" s="0"/>
      <c r="IE2546" s="0"/>
      <c r="IF2546" s="0"/>
      <c r="IG2546" s="0"/>
      <c r="IH2546" s="0"/>
      <c r="II2546" s="0"/>
      <c r="IJ2546" s="0"/>
      <c r="IK2546" s="0"/>
      <c r="IL2546" s="0"/>
      <c r="IM2546" s="0"/>
      <c r="IN2546" s="0"/>
      <c r="IO2546" s="0"/>
      <c r="IP2546" s="0"/>
      <c r="IQ2546" s="0"/>
      <c r="IR2546" s="0"/>
      <c r="IS2546" s="0"/>
      <c r="IT2546" s="0"/>
      <c r="IU2546" s="0"/>
      <c r="IV2546" s="0"/>
      <c r="IW2546" s="0"/>
    </row>
    <row r="2547" customFormat="false" ht="12" hidden="false" customHeight="false" outlineLevel="0" collapsed="false">
      <c r="A2547" s="141" t="str">
        <f aca="false">+IF(S2547&lt;200.01,S2547,"")</f>
        <v/>
      </c>
      <c r="B2547" s="142" t="str">
        <f aca="false">+IF(S2547&lt;200.01,M2547,"")</f>
        <v/>
      </c>
      <c r="C2547" s="137" t="str">
        <f aca="false">+IF(S2547&lt;200.01,J2547,"")</f>
        <v/>
      </c>
      <c r="D2547" s="135" t="str">
        <f aca="false">+IF($S2547&lt;200.01,IF($C$15=10,Z2547,T2547),"")</f>
        <v/>
      </c>
      <c r="E2547" s="136" t="str">
        <f aca="false">+IF(S2547&lt;200.01,U2547,"")</f>
        <v/>
      </c>
      <c r="F2547" s="135" t="str">
        <f aca="false">+IF($S2547&lt;200.01,+ABS(D2547/E2547),"")</f>
        <v/>
      </c>
      <c r="G2547" s="137" t="str">
        <f aca="false">+IF($S2547&lt;200.01,V2547,"")</f>
        <v/>
      </c>
      <c r="H2547" s="137" t="str">
        <f aca="false">+IF($S2547&lt;200.01,W2547,"")</f>
        <v/>
      </c>
      <c r="I2547" s="138" t="str">
        <f aca="false">+IF($S2547&lt;150.01,X2547,"")</f>
        <v/>
      </c>
      <c r="J2547" s="115" t="e">
        <f aca="false">+IF($A2547&lt;25.0001,K2547,L2547)</f>
        <v>#VALUE!</v>
      </c>
      <c r="K2547" s="139" t="e">
        <f aca="false">+$C$27/'-'!$C$174*EXP($E$15+$F$15/(273.15+$A2547)+$G$15/(273.15+$A2547)^2+$H$15/(273.15+$A2547)^3)</f>
        <v>#VALUE!</v>
      </c>
      <c r="L2547" s="139" t="e">
        <f aca="false">+$C$27/'-'!$C$174*EXP($E$16+$F$16/(273.15+$A2547)+$G$16/(273.15+$A2547)^2+$H$16/(273.15+$A2547)^3)</f>
        <v>#VALUE!</v>
      </c>
      <c r="M2547" s="115" t="e">
        <f aca="false">+IF($A2547&lt;25.0001,N2547,O2547)</f>
        <v>#VALUE!</v>
      </c>
      <c r="N2547" s="140" t="e">
        <f aca="false">EXP($E$15+$F$15/(273.15+$A2547)+$G$15/(273.15+$A2547)^2+$H$15/(273.15+$A2547)^3)</f>
        <v>#VALUE!</v>
      </c>
      <c r="O2547" s="140" t="e">
        <f aca="false">EXP($E$16+$F$16/(273.15+$A2547)+$G$16/(273.15+$A2547)^2+$H$16/(273.15+$A2547)^3)</f>
        <v>#VALUE!</v>
      </c>
      <c r="P2547" s="115" t="e">
        <f aca="false">+IF($A2547&lt;25.0001,Q2547,R2547)</f>
        <v>#VALUE!</v>
      </c>
      <c r="Q2547" s="115" t="e">
        <f aca="false">1/($E$18+$F$18*LN($C2547/($C$27/'-'!$C$174))+$G$18*LN($C2547/($C$27/'-'!$C$174))^2+$H$18*LN($C2547/($C$27/'-'!$C$174))^3)-273.15</f>
        <v>#VALUE!</v>
      </c>
      <c r="R2547" s="115" t="e">
        <f aca="false">1/($E$18+$F$19*LN($C2547/($C$27/'-'!$C$174))+$G$19*LN($C2547/($C$27/'-'!$C$174))^2+$H$19*LN($C2547/($C$27/'-'!$C$174))^3)-273.15</f>
        <v>#VALUE!</v>
      </c>
      <c r="S2547" s="37" t="n">
        <f aca="false">+S2546+$C$21</f>
        <v>12465</v>
      </c>
      <c r="T2547" s="115" t="n">
        <f aca="false">((1+$C$29/100)*(1+($C$31*$C$15*ABS(1/(273.15+$S2547)-1/(273.15+$C$25)))/100)-1)*100</f>
        <v>22.7814613597044</v>
      </c>
      <c r="U2547" s="37" t="e">
        <f aca="false">(-$F$15/(273.15+$A2547)^2-2*$G$15/(273.15+$A2547)^3-3*$H$15/(273.15+$A2547)^4)*100</f>
        <v>#VALUE!</v>
      </c>
      <c r="V2547" s="115" t="e">
        <f aca="false">+J2547*(1-T2547/100)</f>
        <v>#VALUE!</v>
      </c>
      <c r="W2547" s="115" t="e">
        <f aca="false">+J2547*(1+T2547/100)</f>
        <v>#VALUE!</v>
      </c>
      <c r="X2547" s="115" t="e">
        <f aca="false">+P2547</f>
        <v>#VALUE!</v>
      </c>
      <c r="AA2547" s="38"/>
      <c r="AB2547" s="38"/>
      <c r="AC2547" s="38"/>
      <c r="AD2547" s="38"/>
      <c r="AE2547" s="38"/>
      <c r="AL2547" s="0"/>
      <c r="AM2547" s="0"/>
      <c r="AN2547" s="0"/>
      <c r="AO2547" s="0"/>
      <c r="AP2547" s="0"/>
      <c r="AQ2547" s="0"/>
      <c r="AR2547" s="0"/>
      <c r="AS2547" s="0"/>
      <c r="AT2547" s="0"/>
      <c r="AU2547" s="0"/>
      <c r="AV2547" s="0"/>
      <c r="AW2547" s="0"/>
      <c r="AX2547" s="0"/>
      <c r="AY2547" s="0"/>
      <c r="AZ2547" s="0"/>
      <c r="BA2547" s="0"/>
      <c r="BB2547" s="0"/>
      <c r="BC2547" s="0"/>
      <c r="BD2547" s="0"/>
      <c r="BE2547" s="0"/>
      <c r="BF2547" s="0"/>
      <c r="BG2547" s="0"/>
      <c r="BH2547" s="0"/>
      <c r="BI2547" s="0"/>
      <c r="BJ2547" s="0"/>
      <c r="BK2547" s="0"/>
      <c r="BL2547" s="0"/>
      <c r="BM2547" s="0"/>
      <c r="BN2547" s="0"/>
      <c r="BO2547" s="0"/>
      <c r="BP2547" s="0"/>
      <c r="BQ2547" s="0"/>
      <c r="BR2547" s="0"/>
      <c r="BS2547" s="0"/>
      <c r="BT2547" s="0"/>
      <c r="BU2547" s="0"/>
      <c r="BV2547" s="0"/>
      <c r="BW2547" s="0"/>
      <c r="BX2547" s="0"/>
      <c r="BY2547" s="0"/>
      <c r="BZ2547" s="0"/>
      <c r="CA2547" s="0"/>
      <c r="CB2547" s="0"/>
      <c r="CC2547" s="0"/>
      <c r="CD2547" s="0"/>
      <c r="CE2547" s="0"/>
      <c r="CF2547" s="0"/>
      <c r="CG2547" s="0"/>
      <c r="CH2547" s="0"/>
      <c r="CI2547" s="0"/>
      <c r="CJ2547" s="0"/>
      <c r="CK2547" s="0"/>
      <c r="CL2547" s="0"/>
      <c r="CM2547" s="0"/>
      <c r="CN2547" s="0"/>
      <c r="CO2547" s="0"/>
      <c r="CP2547" s="0"/>
      <c r="CQ2547" s="0"/>
      <c r="CR2547" s="0"/>
      <c r="CS2547" s="0"/>
      <c r="CT2547" s="0"/>
      <c r="CU2547" s="0"/>
      <c r="CV2547" s="0"/>
      <c r="CW2547" s="0"/>
      <c r="CX2547" s="0"/>
      <c r="CY2547" s="0"/>
      <c r="CZ2547" s="0"/>
      <c r="DA2547" s="0"/>
      <c r="DB2547" s="0"/>
      <c r="DC2547" s="0"/>
      <c r="DD2547" s="0"/>
      <c r="DE2547" s="0"/>
      <c r="DF2547" s="0"/>
      <c r="DG2547" s="0"/>
      <c r="DH2547" s="0"/>
      <c r="DI2547" s="0"/>
      <c r="DJ2547" s="0"/>
      <c r="DK2547" s="0"/>
      <c r="DL2547" s="0"/>
      <c r="DM2547" s="0"/>
      <c r="DN2547" s="0"/>
      <c r="DO2547" s="0"/>
      <c r="DP2547" s="0"/>
      <c r="DQ2547" s="0"/>
      <c r="DR2547" s="0"/>
      <c r="DS2547" s="0"/>
      <c r="DT2547" s="0"/>
      <c r="DU2547" s="0"/>
      <c r="DV2547" s="0"/>
      <c r="DW2547" s="0"/>
      <c r="DX2547" s="0"/>
      <c r="DY2547" s="0"/>
      <c r="DZ2547" s="0"/>
      <c r="EA2547" s="0"/>
      <c r="EB2547" s="0"/>
      <c r="EC2547" s="0"/>
      <c r="ED2547" s="0"/>
      <c r="EE2547" s="0"/>
      <c r="EF2547" s="0"/>
      <c r="EG2547" s="0"/>
      <c r="EH2547" s="0"/>
      <c r="EI2547" s="0"/>
      <c r="EJ2547" s="0"/>
      <c r="EK2547" s="0"/>
      <c r="EL2547" s="0"/>
      <c r="EM2547" s="0"/>
      <c r="EN2547" s="0"/>
      <c r="EO2547" s="0"/>
      <c r="EP2547" s="0"/>
      <c r="EQ2547" s="0"/>
      <c r="ER2547" s="0"/>
      <c r="ES2547" s="0"/>
      <c r="ET2547" s="0"/>
      <c r="EU2547" s="0"/>
      <c r="EV2547" s="0"/>
      <c r="EW2547" s="0"/>
      <c r="EX2547" s="0"/>
      <c r="EY2547" s="0"/>
      <c r="EZ2547" s="0"/>
      <c r="FA2547" s="0"/>
      <c r="FB2547" s="0"/>
      <c r="FC2547" s="0"/>
      <c r="FD2547" s="0"/>
      <c r="FE2547" s="0"/>
      <c r="FF2547" s="0"/>
      <c r="FG2547" s="0"/>
      <c r="FH2547" s="0"/>
      <c r="FI2547" s="0"/>
      <c r="FJ2547" s="0"/>
      <c r="FK2547" s="0"/>
      <c r="FL2547" s="0"/>
      <c r="FM2547" s="0"/>
      <c r="FN2547" s="0"/>
      <c r="FO2547" s="0"/>
      <c r="FP2547" s="0"/>
      <c r="FQ2547" s="0"/>
      <c r="FR2547" s="0"/>
      <c r="FS2547" s="0"/>
      <c r="FT2547" s="0"/>
      <c r="FU2547" s="0"/>
      <c r="FV2547" s="0"/>
      <c r="FW2547" s="0"/>
      <c r="FX2547" s="0"/>
      <c r="FY2547" s="0"/>
      <c r="FZ2547" s="0"/>
      <c r="GA2547" s="0"/>
      <c r="GB2547" s="0"/>
      <c r="GC2547" s="0"/>
      <c r="GD2547" s="0"/>
      <c r="GE2547" s="0"/>
      <c r="GF2547" s="0"/>
      <c r="GG2547" s="0"/>
      <c r="GH2547" s="0"/>
      <c r="GI2547" s="0"/>
      <c r="GJ2547" s="0"/>
      <c r="GK2547" s="0"/>
      <c r="GL2547" s="0"/>
      <c r="GM2547" s="0"/>
      <c r="GN2547" s="0"/>
      <c r="GO2547" s="0"/>
      <c r="GP2547" s="0"/>
      <c r="GQ2547" s="0"/>
      <c r="GR2547" s="0"/>
      <c r="GS2547" s="0"/>
      <c r="GT2547" s="0"/>
      <c r="GU2547" s="0"/>
      <c r="GV2547" s="0"/>
      <c r="GW2547" s="0"/>
      <c r="GX2547" s="0"/>
      <c r="GY2547" s="0"/>
      <c r="GZ2547" s="0"/>
      <c r="HA2547" s="0"/>
      <c r="HB2547" s="0"/>
      <c r="HC2547" s="0"/>
      <c r="HD2547" s="0"/>
      <c r="HE2547" s="0"/>
      <c r="HF2547" s="0"/>
      <c r="HG2547" s="0"/>
      <c r="HH2547" s="0"/>
      <c r="HI2547" s="0"/>
      <c r="HJ2547" s="0"/>
      <c r="HK2547" s="0"/>
      <c r="HL2547" s="0"/>
      <c r="HM2547" s="0"/>
      <c r="HN2547" s="0"/>
      <c r="HO2547" s="0"/>
      <c r="HP2547" s="0"/>
      <c r="HQ2547" s="0"/>
      <c r="HR2547" s="0"/>
      <c r="HS2547" s="0"/>
      <c r="HT2547" s="0"/>
      <c r="HU2547" s="0"/>
      <c r="HV2547" s="0"/>
      <c r="HW2547" s="0"/>
      <c r="HX2547" s="0"/>
      <c r="HY2547" s="0"/>
      <c r="HZ2547" s="0"/>
      <c r="IA2547" s="0"/>
      <c r="IB2547" s="0"/>
      <c r="IC2547" s="0"/>
      <c r="ID2547" s="0"/>
      <c r="IE2547" s="0"/>
      <c r="IF2547" s="0"/>
      <c r="IG2547" s="0"/>
      <c r="IH2547" s="0"/>
      <c r="II2547" s="0"/>
      <c r="IJ2547" s="0"/>
      <c r="IK2547" s="0"/>
      <c r="IL2547" s="0"/>
      <c r="IM2547" s="0"/>
      <c r="IN2547" s="0"/>
      <c r="IO2547" s="0"/>
      <c r="IP2547" s="0"/>
      <c r="IQ2547" s="0"/>
      <c r="IR2547" s="0"/>
      <c r="IS2547" s="0"/>
      <c r="IT2547" s="0"/>
      <c r="IU2547" s="0"/>
      <c r="IV2547" s="0"/>
      <c r="IW2547" s="0"/>
    </row>
    <row r="2548" customFormat="false" ht="12" hidden="false" customHeight="false" outlineLevel="0" collapsed="false">
      <c r="A2548" s="141" t="str">
        <f aca="false">+IF(S2548&lt;200.01,S2548,"")</f>
        <v/>
      </c>
      <c r="B2548" s="142" t="str">
        <f aca="false">+IF(S2548&lt;200.01,M2548,"")</f>
        <v/>
      </c>
      <c r="C2548" s="137" t="str">
        <f aca="false">+IF(S2548&lt;200.01,J2548,"")</f>
        <v/>
      </c>
      <c r="D2548" s="135" t="str">
        <f aca="false">+IF($S2548&lt;200.01,IF($C$15=10,Z2548,T2548),"")</f>
        <v/>
      </c>
      <c r="E2548" s="136" t="str">
        <f aca="false">+IF(S2548&lt;200.01,U2548,"")</f>
        <v/>
      </c>
      <c r="F2548" s="135" t="str">
        <f aca="false">+IF($S2548&lt;200.01,+ABS(D2548/E2548),"")</f>
        <v/>
      </c>
      <c r="G2548" s="137" t="str">
        <f aca="false">+IF($S2548&lt;200.01,V2548,"")</f>
        <v/>
      </c>
      <c r="H2548" s="137" t="str">
        <f aca="false">+IF($S2548&lt;200.01,W2548,"")</f>
        <v/>
      </c>
      <c r="I2548" s="138" t="str">
        <f aca="false">+IF($S2548&lt;150.01,X2548,"")</f>
        <v/>
      </c>
      <c r="J2548" s="115" t="e">
        <f aca="false">+IF($A2548&lt;25.0001,K2548,L2548)</f>
        <v>#VALUE!</v>
      </c>
      <c r="K2548" s="139" t="e">
        <f aca="false">+$C$27/'-'!$C$174*EXP($E$15+$F$15/(273.15+$A2548)+$G$15/(273.15+$A2548)^2+$H$15/(273.15+$A2548)^3)</f>
        <v>#VALUE!</v>
      </c>
      <c r="L2548" s="139" t="e">
        <f aca="false">+$C$27/'-'!$C$174*EXP($E$16+$F$16/(273.15+$A2548)+$G$16/(273.15+$A2548)^2+$H$16/(273.15+$A2548)^3)</f>
        <v>#VALUE!</v>
      </c>
      <c r="M2548" s="115" t="e">
        <f aca="false">+IF($A2548&lt;25.0001,N2548,O2548)</f>
        <v>#VALUE!</v>
      </c>
      <c r="N2548" s="140" t="e">
        <f aca="false">EXP($E$15+$F$15/(273.15+$A2548)+$G$15/(273.15+$A2548)^2+$H$15/(273.15+$A2548)^3)</f>
        <v>#VALUE!</v>
      </c>
      <c r="O2548" s="140" t="e">
        <f aca="false">EXP($E$16+$F$16/(273.15+$A2548)+$G$16/(273.15+$A2548)^2+$H$16/(273.15+$A2548)^3)</f>
        <v>#VALUE!</v>
      </c>
      <c r="P2548" s="115" t="e">
        <f aca="false">+IF($A2548&lt;25.0001,Q2548,R2548)</f>
        <v>#VALUE!</v>
      </c>
      <c r="Q2548" s="115" t="e">
        <f aca="false">1/($E$18+$F$18*LN($C2548/($C$27/'-'!$C$174))+$G$18*LN($C2548/($C$27/'-'!$C$174))^2+$H$18*LN($C2548/($C$27/'-'!$C$174))^3)-273.15</f>
        <v>#VALUE!</v>
      </c>
      <c r="R2548" s="115" t="e">
        <f aca="false">1/($E$18+$F$19*LN($C2548/($C$27/'-'!$C$174))+$G$19*LN($C2548/($C$27/'-'!$C$174))^2+$H$19*LN($C2548/($C$27/'-'!$C$174))^3)-273.15</f>
        <v>#VALUE!</v>
      </c>
      <c r="S2548" s="37" t="n">
        <f aca="false">+S2547+$C$21</f>
        <v>12470</v>
      </c>
      <c r="T2548" s="115" t="n">
        <f aca="false">((1+$C$29/100)*(1+($C$31*$C$15*ABS(1/(273.15+$S2548)-1/(273.15+$C$25)))/100)-1)*100</f>
        <v>22.7816285746503</v>
      </c>
      <c r="U2548" s="37" t="e">
        <f aca="false">(-$F$15/(273.15+$A2548)^2-2*$G$15/(273.15+$A2548)^3-3*$H$15/(273.15+$A2548)^4)*100</f>
        <v>#VALUE!</v>
      </c>
      <c r="V2548" s="115" t="e">
        <f aca="false">+J2548*(1-T2548/100)</f>
        <v>#VALUE!</v>
      </c>
      <c r="W2548" s="115" t="e">
        <f aca="false">+J2548*(1+T2548/100)</f>
        <v>#VALUE!</v>
      </c>
      <c r="X2548" s="115" t="e">
        <f aca="false">+P2548</f>
        <v>#VALUE!</v>
      </c>
      <c r="AA2548" s="38"/>
      <c r="AB2548" s="38"/>
      <c r="AC2548" s="38"/>
      <c r="AD2548" s="38"/>
      <c r="AE2548" s="38"/>
      <c r="AL2548" s="0"/>
      <c r="AM2548" s="0"/>
      <c r="AN2548" s="0"/>
      <c r="AO2548" s="0"/>
      <c r="AP2548" s="0"/>
      <c r="AQ2548" s="0"/>
      <c r="AR2548" s="0"/>
      <c r="AS2548" s="0"/>
      <c r="AT2548" s="0"/>
      <c r="AU2548" s="0"/>
      <c r="AV2548" s="0"/>
      <c r="AW2548" s="0"/>
      <c r="AX2548" s="0"/>
      <c r="AY2548" s="0"/>
      <c r="AZ2548" s="0"/>
      <c r="BA2548" s="0"/>
      <c r="BB2548" s="0"/>
      <c r="BC2548" s="0"/>
      <c r="BD2548" s="0"/>
      <c r="BE2548" s="0"/>
      <c r="BF2548" s="0"/>
      <c r="BG2548" s="0"/>
      <c r="BH2548" s="0"/>
      <c r="BI2548" s="0"/>
      <c r="BJ2548" s="0"/>
      <c r="BK2548" s="0"/>
      <c r="BL2548" s="0"/>
      <c r="BM2548" s="0"/>
      <c r="BN2548" s="0"/>
      <c r="BO2548" s="0"/>
      <c r="BP2548" s="0"/>
      <c r="BQ2548" s="0"/>
      <c r="BR2548" s="0"/>
      <c r="BS2548" s="0"/>
      <c r="BT2548" s="0"/>
      <c r="BU2548" s="0"/>
      <c r="BV2548" s="0"/>
      <c r="BW2548" s="0"/>
      <c r="BX2548" s="0"/>
      <c r="BY2548" s="0"/>
      <c r="BZ2548" s="0"/>
      <c r="CA2548" s="0"/>
      <c r="CB2548" s="0"/>
      <c r="CC2548" s="0"/>
      <c r="CD2548" s="0"/>
      <c r="CE2548" s="0"/>
      <c r="CF2548" s="0"/>
      <c r="CG2548" s="0"/>
      <c r="CH2548" s="0"/>
      <c r="CI2548" s="0"/>
      <c r="CJ2548" s="0"/>
      <c r="CK2548" s="0"/>
      <c r="CL2548" s="0"/>
      <c r="CM2548" s="0"/>
      <c r="CN2548" s="0"/>
      <c r="CO2548" s="0"/>
      <c r="CP2548" s="0"/>
      <c r="CQ2548" s="0"/>
      <c r="CR2548" s="0"/>
      <c r="CS2548" s="0"/>
      <c r="CT2548" s="0"/>
      <c r="CU2548" s="0"/>
      <c r="CV2548" s="0"/>
      <c r="CW2548" s="0"/>
      <c r="CX2548" s="0"/>
      <c r="CY2548" s="0"/>
      <c r="CZ2548" s="0"/>
      <c r="DA2548" s="0"/>
      <c r="DB2548" s="0"/>
      <c r="DC2548" s="0"/>
      <c r="DD2548" s="0"/>
      <c r="DE2548" s="0"/>
      <c r="DF2548" s="0"/>
      <c r="DG2548" s="0"/>
      <c r="DH2548" s="0"/>
      <c r="DI2548" s="0"/>
      <c r="DJ2548" s="0"/>
      <c r="DK2548" s="0"/>
      <c r="DL2548" s="0"/>
      <c r="DM2548" s="0"/>
      <c r="DN2548" s="0"/>
      <c r="DO2548" s="0"/>
      <c r="DP2548" s="0"/>
      <c r="DQ2548" s="0"/>
      <c r="DR2548" s="0"/>
      <c r="DS2548" s="0"/>
      <c r="DT2548" s="0"/>
      <c r="DU2548" s="0"/>
      <c r="DV2548" s="0"/>
      <c r="DW2548" s="0"/>
      <c r="DX2548" s="0"/>
      <c r="DY2548" s="0"/>
      <c r="DZ2548" s="0"/>
      <c r="EA2548" s="0"/>
      <c r="EB2548" s="0"/>
      <c r="EC2548" s="0"/>
      <c r="ED2548" s="0"/>
      <c r="EE2548" s="0"/>
      <c r="EF2548" s="0"/>
      <c r="EG2548" s="0"/>
      <c r="EH2548" s="0"/>
      <c r="EI2548" s="0"/>
      <c r="EJ2548" s="0"/>
      <c r="EK2548" s="0"/>
      <c r="EL2548" s="0"/>
      <c r="EM2548" s="0"/>
      <c r="EN2548" s="0"/>
      <c r="EO2548" s="0"/>
      <c r="EP2548" s="0"/>
      <c r="EQ2548" s="0"/>
      <c r="ER2548" s="0"/>
      <c r="ES2548" s="0"/>
      <c r="ET2548" s="0"/>
      <c r="EU2548" s="0"/>
      <c r="EV2548" s="0"/>
      <c r="EW2548" s="0"/>
      <c r="EX2548" s="0"/>
      <c r="EY2548" s="0"/>
      <c r="EZ2548" s="0"/>
      <c r="FA2548" s="0"/>
      <c r="FB2548" s="0"/>
      <c r="FC2548" s="0"/>
      <c r="FD2548" s="0"/>
      <c r="FE2548" s="0"/>
      <c r="FF2548" s="0"/>
      <c r="FG2548" s="0"/>
      <c r="FH2548" s="0"/>
      <c r="FI2548" s="0"/>
      <c r="FJ2548" s="0"/>
      <c r="FK2548" s="0"/>
      <c r="FL2548" s="0"/>
      <c r="FM2548" s="0"/>
      <c r="FN2548" s="0"/>
      <c r="FO2548" s="0"/>
      <c r="FP2548" s="0"/>
      <c r="FQ2548" s="0"/>
      <c r="FR2548" s="0"/>
      <c r="FS2548" s="0"/>
      <c r="FT2548" s="0"/>
      <c r="FU2548" s="0"/>
      <c r="FV2548" s="0"/>
      <c r="FW2548" s="0"/>
      <c r="FX2548" s="0"/>
      <c r="FY2548" s="0"/>
      <c r="FZ2548" s="0"/>
      <c r="GA2548" s="0"/>
      <c r="GB2548" s="0"/>
      <c r="GC2548" s="0"/>
      <c r="GD2548" s="0"/>
      <c r="GE2548" s="0"/>
      <c r="GF2548" s="0"/>
      <c r="GG2548" s="0"/>
      <c r="GH2548" s="0"/>
      <c r="GI2548" s="0"/>
      <c r="GJ2548" s="0"/>
      <c r="GK2548" s="0"/>
      <c r="GL2548" s="0"/>
      <c r="GM2548" s="0"/>
      <c r="GN2548" s="0"/>
      <c r="GO2548" s="0"/>
      <c r="GP2548" s="0"/>
      <c r="GQ2548" s="0"/>
      <c r="GR2548" s="0"/>
      <c r="GS2548" s="0"/>
      <c r="GT2548" s="0"/>
      <c r="GU2548" s="0"/>
      <c r="GV2548" s="0"/>
      <c r="GW2548" s="0"/>
      <c r="GX2548" s="0"/>
      <c r="GY2548" s="0"/>
      <c r="GZ2548" s="0"/>
      <c r="HA2548" s="0"/>
      <c r="HB2548" s="0"/>
      <c r="HC2548" s="0"/>
      <c r="HD2548" s="0"/>
      <c r="HE2548" s="0"/>
      <c r="HF2548" s="0"/>
      <c r="HG2548" s="0"/>
      <c r="HH2548" s="0"/>
      <c r="HI2548" s="0"/>
      <c r="HJ2548" s="0"/>
      <c r="HK2548" s="0"/>
      <c r="HL2548" s="0"/>
      <c r="HM2548" s="0"/>
      <c r="HN2548" s="0"/>
      <c r="HO2548" s="0"/>
      <c r="HP2548" s="0"/>
      <c r="HQ2548" s="0"/>
      <c r="HR2548" s="0"/>
      <c r="HS2548" s="0"/>
      <c r="HT2548" s="0"/>
      <c r="HU2548" s="0"/>
      <c r="HV2548" s="0"/>
      <c r="HW2548" s="0"/>
      <c r="HX2548" s="0"/>
      <c r="HY2548" s="0"/>
      <c r="HZ2548" s="0"/>
      <c r="IA2548" s="0"/>
      <c r="IB2548" s="0"/>
      <c r="IC2548" s="0"/>
      <c r="ID2548" s="0"/>
      <c r="IE2548" s="0"/>
      <c r="IF2548" s="0"/>
      <c r="IG2548" s="0"/>
      <c r="IH2548" s="0"/>
      <c r="II2548" s="0"/>
      <c r="IJ2548" s="0"/>
      <c r="IK2548" s="0"/>
      <c r="IL2548" s="0"/>
      <c r="IM2548" s="0"/>
      <c r="IN2548" s="0"/>
      <c r="IO2548" s="0"/>
      <c r="IP2548" s="0"/>
      <c r="IQ2548" s="0"/>
      <c r="IR2548" s="0"/>
      <c r="IS2548" s="0"/>
      <c r="IT2548" s="0"/>
      <c r="IU2548" s="0"/>
      <c r="IV2548" s="0"/>
      <c r="IW2548" s="0"/>
    </row>
    <row r="2549" customFormat="false" ht="12" hidden="false" customHeight="false" outlineLevel="0" collapsed="false">
      <c r="A2549" s="141" t="str">
        <f aca="false">+IF(S2549&lt;200.01,S2549,"")</f>
        <v/>
      </c>
      <c r="B2549" s="142" t="str">
        <f aca="false">+IF(S2549&lt;200.01,M2549,"")</f>
        <v/>
      </c>
      <c r="C2549" s="137" t="str">
        <f aca="false">+IF(S2549&lt;200.01,J2549,"")</f>
        <v/>
      </c>
      <c r="D2549" s="135" t="str">
        <f aca="false">+IF($S2549&lt;200.01,IF($C$15=10,Z2549,T2549),"")</f>
        <v/>
      </c>
      <c r="E2549" s="136" t="str">
        <f aca="false">+IF(S2549&lt;200.01,U2549,"")</f>
        <v/>
      </c>
      <c r="F2549" s="135" t="str">
        <f aca="false">+IF($S2549&lt;200.01,+ABS(D2549/E2549),"")</f>
        <v/>
      </c>
      <c r="G2549" s="137" t="str">
        <f aca="false">+IF($S2549&lt;200.01,V2549,"")</f>
        <v/>
      </c>
      <c r="H2549" s="137" t="str">
        <f aca="false">+IF($S2549&lt;200.01,W2549,"")</f>
        <v/>
      </c>
      <c r="I2549" s="138" t="str">
        <f aca="false">+IF($S2549&lt;150.01,X2549,"")</f>
        <v/>
      </c>
      <c r="J2549" s="115" t="e">
        <f aca="false">+IF($A2549&lt;25.0001,K2549,L2549)</f>
        <v>#VALUE!</v>
      </c>
      <c r="K2549" s="139" t="e">
        <f aca="false">+$C$27/'-'!$C$174*EXP($E$15+$F$15/(273.15+$A2549)+$G$15/(273.15+$A2549)^2+$H$15/(273.15+$A2549)^3)</f>
        <v>#VALUE!</v>
      </c>
      <c r="L2549" s="139" t="e">
        <f aca="false">+$C$27/'-'!$C$174*EXP($E$16+$F$16/(273.15+$A2549)+$G$16/(273.15+$A2549)^2+$H$16/(273.15+$A2549)^3)</f>
        <v>#VALUE!</v>
      </c>
      <c r="M2549" s="115" t="e">
        <f aca="false">+IF($A2549&lt;25.0001,N2549,O2549)</f>
        <v>#VALUE!</v>
      </c>
      <c r="N2549" s="140" t="e">
        <f aca="false">EXP($E$15+$F$15/(273.15+$A2549)+$G$15/(273.15+$A2549)^2+$H$15/(273.15+$A2549)^3)</f>
        <v>#VALUE!</v>
      </c>
      <c r="O2549" s="140" t="e">
        <f aca="false">EXP($E$16+$F$16/(273.15+$A2549)+$G$16/(273.15+$A2549)^2+$H$16/(273.15+$A2549)^3)</f>
        <v>#VALUE!</v>
      </c>
      <c r="P2549" s="115" t="e">
        <f aca="false">+IF($A2549&lt;25.0001,Q2549,R2549)</f>
        <v>#VALUE!</v>
      </c>
      <c r="Q2549" s="115" t="e">
        <f aca="false">1/($E$18+$F$18*LN($C2549/($C$27/'-'!$C$174))+$G$18*LN($C2549/($C$27/'-'!$C$174))^2+$H$18*LN($C2549/($C$27/'-'!$C$174))^3)-273.15</f>
        <v>#VALUE!</v>
      </c>
      <c r="R2549" s="115" t="e">
        <f aca="false">1/($E$18+$F$19*LN($C2549/($C$27/'-'!$C$174))+$G$19*LN($C2549/($C$27/'-'!$C$174))^2+$H$19*LN($C2549/($C$27/'-'!$C$174))^3)-273.15</f>
        <v>#VALUE!</v>
      </c>
      <c r="S2549" s="37" t="n">
        <f aca="false">+S2548+$C$21</f>
        <v>12475</v>
      </c>
      <c r="T2549" s="115" t="n">
        <f aca="false">((1+$C$29/100)*(1+($C$31*$C$15*ABS(1/(273.15+$S2549)-1/(273.15+$C$25)))/100)-1)*100</f>
        <v>22.7817956584282</v>
      </c>
      <c r="U2549" s="37" t="e">
        <f aca="false">(-$F$15/(273.15+$A2549)^2-2*$G$15/(273.15+$A2549)^3-3*$H$15/(273.15+$A2549)^4)*100</f>
        <v>#VALUE!</v>
      </c>
      <c r="V2549" s="115" t="e">
        <f aca="false">+J2549*(1-T2549/100)</f>
        <v>#VALUE!</v>
      </c>
      <c r="W2549" s="115" t="e">
        <f aca="false">+J2549*(1+T2549/100)</f>
        <v>#VALUE!</v>
      </c>
      <c r="X2549" s="115" t="e">
        <f aca="false">+P2549</f>
        <v>#VALUE!</v>
      </c>
      <c r="AA2549" s="38"/>
      <c r="AB2549" s="38"/>
      <c r="AC2549" s="38"/>
      <c r="AD2549" s="38"/>
      <c r="AE2549" s="38"/>
      <c r="AL2549" s="0"/>
      <c r="AM2549" s="0"/>
      <c r="AN2549" s="0"/>
      <c r="AO2549" s="0"/>
      <c r="AP2549" s="0"/>
      <c r="AQ2549" s="0"/>
      <c r="AR2549" s="0"/>
      <c r="AS2549" s="0"/>
      <c r="AT2549" s="0"/>
      <c r="AU2549" s="0"/>
      <c r="AV2549" s="0"/>
      <c r="AW2549" s="0"/>
      <c r="AX2549" s="0"/>
      <c r="AY2549" s="0"/>
      <c r="AZ2549" s="0"/>
      <c r="BA2549" s="0"/>
      <c r="BB2549" s="0"/>
      <c r="BC2549" s="0"/>
      <c r="BD2549" s="0"/>
      <c r="BE2549" s="0"/>
      <c r="BF2549" s="0"/>
      <c r="BG2549" s="0"/>
      <c r="BH2549" s="0"/>
      <c r="BI2549" s="0"/>
      <c r="BJ2549" s="0"/>
      <c r="BK2549" s="0"/>
      <c r="BL2549" s="0"/>
      <c r="BM2549" s="0"/>
      <c r="BN2549" s="0"/>
      <c r="BO2549" s="0"/>
      <c r="BP2549" s="0"/>
      <c r="BQ2549" s="0"/>
      <c r="BR2549" s="0"/>
      <c r="BS2549" s="0"/>
      <c r="BT2549" s="0"/>
      <c r="BU2549" s="0"/>
      <c r="BV2549" s="0"/>
      <c r="BW2549" s="0"/>
      <c r="BX2549" s="0"/>
      <c r="BY2549" s="0"/>
      <c r="BZ2549" s="0"/>
      <c r="CA2549" s="0"/>
      <c r="CB2549" s="0"/>
      <c r="CC2549" s="0"/>
      <c r="CD2549" s="0"/>
      <c r="CE2549" s="0"/>
      <c r="CF2549" s="0"/>
      <c r="CG2549" s="0"/>
      <c r="CH2549" s="0"/>
      <c r="CI2549" s="0"/>
      <c r="CJ2549" s="0"/>
      <c r="CK2549" s="0"/>
      <c r="CL2549" s="0"/>
      <c r="CM2549" s="0"/>
      <c r="CN2549" s="0"/>
      <c r="CO2549" s="0"/>
      <c r="CP2549" s="0"/>
      <c r="CQ2549" s="0"/>
      <c r="CR2549" s="0"/>
      <c r="CS2549" s="0"/>
      <c r="CT2549" s="0"/>
      <c r="CU2549" s="0"/>
      <c r="CV2549" s="0"/>
      <c r="CW2549" s="0"/>
      <c r="CX2549" s="0"/>
      <c r="CY2549" s="0"/>
      <c r="CZ2549" s="0"/>
      <c r="DA2549" s="0"/>
      <c r="DB2549" s="0"/>
      <c r="DC2549" s="0"/>
      <c r="DD2549" s="0"/>
      <c r="DE2549" s="0"/>
      <c r="DF2549" s="0"/>
      <c r="DG2549" s="0"/>
      <c r="DH2549" s="0"/>
      <c r="DI2549" s="0"/>
      <c r="DJ2549" s="0"/>
      <c r="DK2549" s="0"/>
      <c r="DL2549" s="0"/>
      <c r="DM2549" s="0"/>
      <c r="DN2549" s="0"/>
      <c r="DO2549" s="0"/>
      <c r="DP2549" s="0"/>
      <c r="DQ2549" s="0"/>
      <c r="DR2549" s="0"/>
      <c r="DS2549" s="0"/>
      <c r="DT2549" s="0"/>
      <c r="DU2549" s="0"/>
      <c r="DV2549" s="0"/>
      <c r="DW2549" s="0"/>
      <c r="DX2549" s="0"/>
      <c r="DY2549" s="0"/>
      <c r="DZ2549" s="0"/>
      <c r="EA2549" s="0"/>
      <c r="EB2549" s="0"/>
      <c r="EC2549" s="0"/>
      <c r="ED2549" s="0"/>
      <c r="EE2549" s="0"/>
      <c r="EF2549" s="0"/>
      <c r="EG2549" s="0"/>
      <c r="EH2549" s="0"/>
      <c r="EI2549" s="0"/>
      <c r="EJ2549" s="0"/>
      <c r="EK2549" s="0"/>
      <c r="EL2549" s="0"/>
      <c r="EM2549" s="0"/>
      <c r="EN2549" s="0"/>
      <c r="EO2549" s="0"/>
      <c r="EP2549" s="0"/>
      <c r="EQ2549" s="0"/>
      <c r="ER2549" s="0"/>
      <c r="ES2549" s="0"/>
      <c r="ET2549" s="0"/>
      <c r="EU2549" s="0"/>
      <c r="EV2549" s="0"/>
      <c r="EW2549" s="0"/>
      <c r="EX2549" s="0"/>
      <c r="EY2549" s="0"/>
      <c r="EZ2549" s="0"/>
      <c r="FA2549" s="0"/>
      <c r="FB2549" s="0"/>
      <c r="FC2549" s="0"/>
      <c r="FD2549" s="0"/>
      <c r="FE2549" s="0"/>
      <c r="FF2549" s="0"/>
      <c r="FG2549" s="0"/>
      <c r="FH2549" s="0"/>
      <c r="FI2549" s="0"/>
      <c r="FJ2549" s="0"/>
      <c r="FK2549" s="0"/>
      <c r="FL2549" s="0"/>
      <c r="FM2549" s="0"/>
      <c r="FN2549" s="0"/>
      <c r="FO2549" s="0"/>
      <c r="FP2549" s="0"/>
      <c r="FQ2549" s="0"/>
      <c r="FR2549" s="0"/>
      <c r="FS2549" s="0"/>
      <c r="FT2549" s="0"/>
      <c r="FU2549" s="0"/>
      <c r="FV2549" s="0"/>
      <c r="FW2549" s="0"/>
      <c r="FX2549" s="0"/>
      <c r="FY2549" s="0"/>
      <c r="FZ2549" s="0"/>
      <c r="GA2549" s="0"/>
      <c r="GB2549" s="0"/>
      <c r="GC2549" s="0"/>
      <c r="GD2549" s="0"/>
      <c r="GE2549" s="0"/>
      <c r="GF2549" s="0"/>
      <c r="GG2549" s="0"/>
      <c r="GH2549" s="0"/>
      <c r="GI2549" s="0"/>
      <c r="GJ2549" s="0"/>
      <c r="GK2549" s="0"/>
      <c r="GL2549" s="0"/>
      <c r="GM2549" s="0"/>
      <c r="GN2549" s="0"/>
      <c r="GO2549" s="0"/>
      <c r="GP2549" s="0"/>
      <c r="GQ2549" s="0"/>
      <c r="GR2549" s="0"/>
      <c r="GS2549" s="0"/>
      <c r="GT2549" s="0"/>
      <c r="GU2549" s="0"/>
      <c r="GV2549" s="0"/>
      <c r="GW2549" s="0"/>
      <c r="GX2549" s="0"/>
      <c r="GY2549" s="0"/>
      <c r="GZ2549" s="0"/>
      <c r="HA2549" s="0"/>
      <c r="HB2549" s="0"/>
      <c r="HC2549" s="0"/>
      <c r="HD2549" s="0"/>
      <c r="HE2549" s="0"/>
      <c r="HF2549" s="0"/>
      <c r="HG2549" s="0"/>
      <c r="HH2549" s="0"/>
      <c r="HI2549" s="0"/>
      <c r="HJ2549" s="0"/>
      <c r="HK2549" s="0"/>
      <c r="HL2549" s="0"/>
      <c r="HM2549" s="0"/>
      <c r="HN2549" s="0"/>
      <c r="HO2549" s="0"/>
      <c r="HP2549" s="0"/>
      <c r="HQ2549" s="0"/>
      <c r="HR2549" s="0"/>
      <c r="HS2549" s="0"/>
      <c r="HT2549" s="0"/>
      <c r="HU2549" s="0"/>
      <c r="HV2549" s="0"/>
      <c r="HW2549" s="0"/>
      <c r="HX2549" s="0"/>
      <c r="HY2549" s="0"/>
      <c r="HZ2549" s="0"/>
      <c r="IA2549" s="0"/>
      <c r="IB2549" s="0"/>
      <c r="IC2549" s="0"/>
      <c r="ID2549" s="0"/>
      <c r="IE2549" s="0"/>
      <c r="IF2549" s="0"/>
      <c r="IG2549" s="0"/>
      <c r="IH2549" s="0"/>
      <c r="II2549" s="0"/>
      <c r="IJ2549" s="0"/>
      <c r="IK2549" s="0"/>
      <c r="IL2549" s="0"/>
      <c r="IM2549" s="0"/>
      <c r="IN2549" s="0"/>
      <c r="IO2549" s="0"/>
      <c r="IP2549" s="0"/>
      <c r="IQ2549" s="0"/>
      <c r="IR2549" s="0"/>
      <c r="IS2549" s="0"/>
      <c r="IT2549" s="0"/>
      <c r="IU2549" s="0"/>
      <c r="IV2549" s="0"/>
      <c r="IW2549" s="0"/>
    </row>
    <row r="2550" customFormat="false" ht="12" hidden="false" customHeight="false" outlineLevel="0" collapsed="false">
      <c r="A2550" s="141" t="str">
        <f aca="false">+IF(S2550&lt;200.01,S2550,"")</f>
        <v/>
      </c>
      <c r="B2550" s="142" t="str">
        <f aca="false">+IF(S2550&lt;200.01,M2550,"")</f>
        <v/>
      </c>
      <c r="C2550" s="137" t="str">
        <f aca="false">+IF(S2550&lt;200.01,J2550,"")</f>
        <v/>
      </c>
      <c r="D2550" s="135" t="str">
        <f aca="false">+IF($S2550&lt;200.01,IF($C$15=10,Z2550,T2550),"")</f>
        <v/>
      </c>
      <c r="E2550" s="136" t="str">
        <f aca="false">+IF(S2550&lt;200.01,U2550,"")</f>
        <v/>
      </c>
      <c r="F2550" s="135" t="str">
        <f aca="false">+IF($S2550&lt;200.01,+ABS(D2550/E2550),"")</f>
        <v/>
      </c>
      <c r="G2550" s="137" t="str">
        <f aca="false">+IF($S2550&lt;200.01,V2550,"")</f>
        <v/>
      </c>
      <c r="H2550" s="137" t="str">
        <f aca="false">+IF($S2550&lt;200.01,W2550,"")</f>
        <v/>
      </c>
      <c r="I2550" s="138" t="str">
        <f aca="false">+IF($S2550&lt;150.01,X2550,"")</f>
        <v/>
      </c>
      <c r="J2550" s="115" t="e">
        <f aca="false">+IF($A2550&lt;25.0001,K2550,L2550)</f>
        <v>#VALUE!</v>
      </c>
      <c r="K2550" s="139" t="e">
        <f aca="false">+$C$27/'-'!$C$174*EXP($E$15+$F$15/(273.15+$A2550)+$G$15/(273.15+$A2550)^2+$H$15/(273.15+$A2550)^3)</f>
        <v>#VALUE!</v>
      </c>
      <c r="L2550" s="139" t="e">
        <f aca="false">+$C$27/'-'!$C$174*EXP($E$16+$F$16/(273.15+$A2550)+$G$16/(273.15+$A2550)^2+$H$16/(273.15+$A2550)^3)</f>
        <v>#VALUE!</v>
      </c>
      <c r="M2550" s="115" t="e">
        <f aca="false">+IF($A2550&lt;25.0001,N2550,O2550)</f>
        <v>#VALUE!</v>
      </c>
      <c r="N2550" s="140" t="e">
        <f aca="false">EXP($E$15+$F$15/(273.15+$A2550)+$G$15/(273.15+$A2550)^2+$H$15/(273.15+$A2550)^3)</f>
        <v>#VALUE!</v>
      </c>
      <c r="O2550" s="140" t="e">
        <f aca="false">EXP($E$16+$F$16/(273.15+$A2550)+$G$16/(273.15+$A2550)^2+$H$16/(273.15+$A2550)^3)</f>
        <v>#VALUE!</v>
      </c>
      <c r="P2550" s="115" t="e">
        <f aca="false">+IF($A2550&lt;25.0001,Q2550,R2550)</f>
        <v>#VALUE!</v>
      </c>
      <c r="Q2550" s="115" t="e">
        <f aca="false">1/($E$18+$F$18*LN($C2550/($C$27/'-'!$C$174))+$G$18*LN($C2550/($C$27/'-'!$C$174))^2+$H$18*LN($C2550/($C$27/'-'!$C$174))^3)-273.15</f>
        <v>#VALUE!</v>
      </c>
      <c r="R2550" s="115" t="e">
        <f aca="false">1/($E$18+$F$19*LN($C2550/($C$27/'-'!$C$174))+$G$19*LN($C2550/($C$27/'-'!$C$174))^2+$H$19*LN($C2550/($C$27/'-'!$C$174))^3)-273.15</f>
        <v>#VALUE!</v>
      </c>
      <c r="S2550" s="37" t="n">
        <f aca="false">+S2549+$C$21</f>
        <v>12480</v>
      </c>
      <c r="T2550" s="115" t="n">
        <f aca="false">((1+$C$29/100)*(1+($C$31*$C$15*ABS(1/(273.15+$S2550)-1/(273.15+$C$25)))/100)-1)*100</f>
        <v>22.7819626111925</v>
      </c>
      <c r="U2550" s="37" t="e">
        <f aca="false">(-$F$15/(273.15+$A2550)^2-2*$G$15/(273.15+$A2550)^3-3*$H$15/(273.15+$A2550)^4)*100</f>
        <v>#VALUE!</v>
      </c>
      <c r="V2550" s="115" t="e">
        <f aca="false">+J2550*(1-T2550/100)</f>
        <v>#VALUE!</v>
      </c>
      <c r="W2550" s="115" t="e">
        <f aca="false">+J2550*(1+T2550/100)</f>
        <v>#VALUE!</v>
      </c>
      <c r="X2550" s="115" t="e">
        <f aca="false">+P2550</f>
        <v>#VALUE!</v>
      </c>
      <c r="AA2550" s="38"/>
      <c r="AB2550" s="38"/>
      <c r="AC2550" s="38"/>
      <c r="AD2550" s="38"/>
      <c r="AE2550" s="38"/>
      <c r="AL2550" s="0"/>
      <c r="AM2550" s="0"/>
      <c r="AN2550" s="0"/>
      <c r="AO2550" s="0"/>
      <c r="AP2550" s="0"/>
      <c r="AQ2550" s="0"/>
      <c r="AR2550" s="0"/>
      <c r="AS2550" s="0"/>
      <c r="AT2550" s="0"/>
      <c r="AU2550" s="0"/>
      <c r="AV2550" s="0"/>
      <c r="AW2550" s="0"/>
      <c r="AX2550" s="0"/>
      <c r="AY2550" s="0"/>
      <c r="AZ2550" s="0"/>
      <c r="BA2550" s="0"/>
      <c r="BB2550" s="0"/>
      <c r="BC2550" s="0"/>
      <c r="BD2550" s="0"/>
      <c r="BE2550" s="0"/>
      <c r="BF2550" s="0"/>
      <c r="BG2550" s="0"/>
      <c r="BH2550" s="0"/>
      <c r="BI2550" s="0"/>
      <c r="BJ2550" s="0"/>
      <c r="BK2550" s="0"/>
      <c r="BL2550" s="0"/>
      <c r="BM2550" s="0"/>
      <c r="BN2550" s="0"/>
      <c r="BO2550" s="0"/>
      <c r="BP2550" s="0"/>
      <c r="BQ2550" s="0"/>
      <c r="BR2550" s="0"/>
      <c r="BS2550" s="0"/>
      <c r="BT2550" s="0"/>
      <c r="BU2550" s="0"/>
      <c r="BV2550" s="0"/>
      <c r="BW2550" s="0"/>
      <c r="BX2550" s="0"/>
      <c r="BY2550" s="0"/>
      <c r="BZ2550" s="0"/>
      <c r="CA2550" s="0"/>
      <c r="CB2550" s="0"/>
      <c r="CC2550" s="0"/>
      <c r="CD2550" s="0"/>
      <c r="CE2550" s="0"/>
      <c r="CF2550" s="0"/>
      <c r="CG2550" s="0"/>
      <c r="CH2550" s="0"/>
      <c r="CI2550" s="0"/>
      <c r="CJ2550" s="0"/>
      <c r="CK2550" s="0"/>
      <c r="CL2550" s="0"/>
      <c r="CM2550" s="0"/>
      <c r="CN2550" s="0"/>
      <c r="CO2550" s="0"/>
      <c r="CP2550" s="0"/>
      <c r="CQ2550" s="0"/>
      <c r="CR2550" s="0"/>
      <c r="CS2550" s="0"/>
      <c r="CT2550" s="0"/>
      <c r="CU2550" s="0"/>
      <c r="CV2550" s="0"/>
      <c r="CW2550" s="0"/>
      <c r="CX2550" s="0"/>
      <c r="CY2550" s="0"/>
      <c r="CZ2550" s="0"/>
      <c r="DA2550" s="0"/>
      <c r="DB2550" s="0"/>
      <c r="DC2550" s="0"/>
      <c r="DD2550" s="0"/>
      <c r="DE2550" s="0"/>
      <c r="DF2550" s="0"/>
      <c r="DG2550" s="0"/>
      <c r="DH2550" s="0"/>
      <c r="DI2550" s="0"/>
      <c r="DJ2550" s="0"/>
      <c r="DK2550" s="0"/>
      <c r="DL2550" s="0"/>
      <c r="DM2550" s="0"/>
      <c r="DN2550" s="0"/>
      <c r="DO2550" s="0"/>
      <c r="DP2550" s="0"/>
      <c r="DQ2550" s="0"/>
      <c r="DR2550" s="0"/>
      <c r="DS2550" s="0"/>
      <c r="DT2550" s="0"/>
      <c r="DU2550" s="0"/>
      <c r="DV2550" s="0"/>
      <c r="DW2550" s="0"/>
      <c r="DX2550" s="0"/>
      <c r="DY2550" s="0"/>
      <c r="DZ2550" s="0"/>
      <c r="EA2550" s="0"/>
      <c r="EB2550" s="0"/>
      <c r="EC2550" s="0"/>
      <c r="ED2550" s="0"/>
      <c r="EE2550" s="0"/>
      <c r="EF2550" s="0"/>
      <c r="EG2550" s="0"/>
      <c r="EH2550" s="0"/>
      <c r="EI2550" s="0"/>
      <c r="EJ2550" s="0"/>
      <c r="EK2550" s="0"/>
      <c r="EL2550" s="0"/>
      <c r="EM2550" s="0"/>
      <c r="EN2550" s="0"/>
      <c r="EO2550" s="0"/>
      <c r="EP2550" s="0"/>
      <c r="EQ2550" s="0"/>
      <c r="ER2550" s="0"/>
      <c r="ES2550" s="0"/>
      <c r="ET2550" s="0"/>
      <c r="EU2550" s="0"/>
      <c r="EV2550" s="0"/>
      <c r="EW2550" s="0"/>
      <c r="EX2550" s="0"/>
      <c r="EY2550" s="0"/>
      <c r="EZ2550" s="0"/>
      <c r="FA2550" s="0"/>
      <c r="FB2550" s="0"/>
      <c r="FC2550" s="0"/>
      <c r="FD2550" s="0"/>
      <c r="FE2550" s="0"/>
      <c r="FF2550" s="0"/>
      <c r="FG2550" s="0"/>
      <c r="FH2550" s="0"/>
      <c r="FI2550" s="0"/>
      <c r="FJ2550" s="0"/>
      <c r="FK2550" s="0"/>
      <c r="FL2550" s="0"/>
      <c r="FM2550" s="0"/>
      <c r="FN2550" s="0"/>
      <c r="FO2550" s="0"/>
      <c r="FP2550" s="0"/>
      <c r="FQ2550" s="0"/>
      <c r="FR2550" s="0"/>
      <c r="FS2550" s="0"/>
      <c r="FT2550" s="0"/>
      <c r="FU2550" s="0"/>
      <c r="FV2550" s="0"/>
      <c r="FW2550" s="0"/>
      <c r="FX2550" s="0"/>
      <c r="FY2550" s="0"/>
      <c r="FZ2550" s="0"/>
      <c r="GA2550" s="0"/>
      <c r="GB2550" s="0"/>
      <c r="GC2550" s="0"/>
      <c r="GD2550" s="0"/>
      <c r="GE2550" s="0"/>
      <c r="GF2550" s="0"/>
      <c r="GG2550" s="0"/>
      <c r="GH2550" s="0"/>
      <c r="GI2550" s="0"/>
      <c r="GJ2550" s="0"/>
      <c r="GK2550" s="0"/>
      <c r="GL2550" s="0"/>
      <c r="GM2550" s="0"/>
      <c r="GN2550" s="0"/>
      <c r="GO2550" s="0"/>
      <c r="GP2550" s="0"/>
      <c r="GQ2550" s="0"/>
      <c r="GR2550" s="0"/>
      <c r="GS2550" s="0"/>
      <c r="GT2550" s="0"/>
      <c r="GU2550" s="0"/>
      <c r="GV2550" s="0"/>
      <c r="GW2550" s="0"/>
      <c r="GX2550" s="0"/>
      <c r="GY2550" s="0"/>
      <c r="GZ2550" s="0"/>
      <c r="HA2550" s="0"/>
      <c r="HB2550" s="0"/>
      <c r="HC2550" s="0"/>
      <c r="HD2550" s="0"/>
      <c r="HE2550" s="0"/>
      <c r="HF2550" s="0"/>
      <c r="HG2550" s="0"/>
      <c r="HH2550" s="0"/>
      <c r="HI2550" s="0"/>
      <c r="HJ2550" s="0"/>
      <c r="HK2550" s="0"/>
      <c r="HL2550" s="0"/>
      <c r="HM2550" s="0"/>
      <c r="HN2550" s="0"/>
      <c r="HO2550" s="0"/>
      <c r="HP2550" s="0"/>
      <c r="HQ2550" s="0"/>
      <c r="HR2550" s="0"/>
      <c r="HS2550" s="0"/>
      <c r="HT2550" s="0"/>
      <c r="HU2550" s="0"/>
      <c r="HV2550" s="0"/>
      <c r="HW2550" s="0"/>
      <c r="HX2550" s="0"/>
      <c r="HY2550" s="0"/>
      <c r="HZ2550" s="0"/>
      <c r="IA2550" s="0"/>
      <c r="IB2550" s="0"/>
      <c r="IC2550" s="0"/>
      <c r="ID2550" s="0"/>
      <c r="IE2550" s="0"/>
      <c r="IF2550" s="0"/>
      <c r="IG2550" s="0"/>
      <c r="IH2550" s="0"/>
      <c r="II2550" s="0"/>
      <c r="IJ2550" s="0"/>
      <c r="IK2550" s="0"/>
      <c r="IL2550" s="0"/>
      <c r="IM2550" s="0"/>
      <c r="IN2550" s="0"/>
      <c r="IO2550" s="0"/>
      <c r="IP2550" s="0"/>
      <c r="IQ2550" s="0"/>
      <c r="IR2550" s="0"/>
      <c r="IS2550" s="0"/>
      <c r="IT2550" s="0"/>
      <c r="IU2550" s="0"/>
      <c r="IV2550" s="0"/>
      <c r="IW2550" s="0"/>
    </row>
    <row r="2551" customFormat="false" ht="12" hidden="false" customHeight="false" outlineLevel="0" collapsed="false">
      <c r="A2551" s="141" t="str">
        <f aca="false">+IF(S2551&lt;200.01,S2551,"")</f>
        <v/>
      </c>
      <c r="B2551" s="142" t="str">
        <f aca="false">+IF(S2551&lt;200.01,M2551,"")</f>
        <v/>
      </c>
      <c r="C2551" s="137" t="str">
        <f aca="false">+IF(S2551&lt;200.01,J2551,"")</f>
        <v/>
      </c>
      <c r="D2551" s="135" t="str">
        <f aca="false">+IF($S2551&lt;200.01,IF($C$15=10,Z2551,T2551),"")</f>
        <v/>
      </c>
      <c r="E2551" s="136" t="str">
        <f aca="false">+IF(S2551&lt;200.01,U2551,"")</f>
        <v/>
      </c>
      <c r="F2551" s="135" t="str">
        <f aca="false">+IF($S2551&lt;200.01,+ABS(D2551/E2551),"")</f>
        <v/>
      </c>
      <c r="G2551" s="137" t="str">
        <f aca="false">+IF($S2551&lt;200.01,V2551,"")</f>
        <v/>
      </c>
      <c r="H2551" s="137" t="str">
        <f aca="false">+IF($S2551&lt;200.01,W2551,"")</f>
        <v/>
      </c>
      <c r="I2551" s="138" t="str">
        <f aca="false">+IF($S2551&lt;150.01,X2551,"")</f>
        <v/>
      </c>
      <c r="J2551" s="115" t="e">
        <f aca="false">+IF($A2551&lt;25.0001,K2551,L2551)</f>
        <v>#VALUE!</v>
      </c>
      <c r="K2551" s="139" t="e">
        <f aca="false">+$C$27/'-'!$C$174*EXP($E$15+$F$15/(273.15+$A2551)+$G$15/(273.15+$A2551)^2+$H$15/(273.15+$A2551)^3)</f>
        <v>#VALUE!</v>
      </c>
      <c r="L2551" s="139" t="e">
        <f aca="false">+$C$27/'-'!$C$174*EXP($E$16+$F$16/(273.15+$A2551)+$G$16/(273.15+$A2551)^2+$H$16/(273.15+$A2551)^3)</f>
        <v>#VALUE!</v>
      </c>
      <c r="M2551" s="115" t="e">
        <f aca="false">+IF($A2551&lt;25.0001,N2551,O2551)</f>
        <v>#VALUE!</v>
      </c>
      <c r="N2551" s="140" t="e">
        <f aca="false">EXP($E$15+$F$15/(273.15+$A2551)+$G$15/(273.15+$A2551)^2+$H$15/(273.15+$A2551)^3)</f>
        <v>#VALUE!</v>
      </c>
      <c r="O2551" s="140" t="e">
        <f aca="false">EXP($E$16+$F$16/(273.15+$A2551)+$G$16/(273.15+$A2551)^2+$H$16/(273.15+$A2551)^3)</f>
        <v>#VALUE!</v>
      </c>
      <c r="P2551" s="115" t="e">
        <f aca="false">+IF($A2551&lt;25.0001,Q2551,R2551)</f>
        <v>#VALUE!</v>
      </c>
      <c r="Q2551" s="115" t="e">
        <f aca="false">1/($E$18+$F$18*LN($C2551/($C$27/'-'!$C$174))+$G$18*LN($C2551/($C$27/'-'!$C$174))^2+$H$18*LN($C2551/($C$27/'-'!$C$174))^3)-273.15</f>
        <v>#VALUE!</v>
      </c>
      <c r="R2551" s="115" t="e">
        <f aca="false">1/($E$18+$F$19*LN($C2551/($C$27/'-'!$C$174))+$G$19*LN($C2551/($C$27/'-'!$C$174))^2+$H$19*LN($C2551/($C$27/'-'!$C$174))^3)-273.15</f>
        <v>#VALUE!</v>
      </c>
      <c r="S2551" s="37" t="n">
        <f aca="false">+S2550+$C$21</f>
        <v>12485</v>
      </c>
      <c r="T2551" s="115" t="n">
        <f aca="false">((1+$C$29/100)*(1+($C$31*$C$15*ABS(1/(273.15+$S2551)-1/(273.15+$C$25)))/100)-1)*100</f>
        <v>22.7821294330969</v>
      </c>
      <c r="U2551" s="37" t="e">
        <f aca="false">(-$F$15/(273.15+$A2551)^2-2*$G$15/(273.15+$A2551)^3-3*$H$15/(273.15+$A2551)^4)*100</f>
        <v>#VALUE!</v>
      </c>
      <c r="V2551" s="115" t="e">
        <f aca="false">+J2551*(1-T2551/100)</f>
        <v>#VALUE!</v>
      </c>
      <c r="W2551" s="115" t="e">
        <f aca="false">+J2551*(1+T2551/100)</f>
        <v>#VALUE!</v>
      </c>
      <c r="X2551" s="115" t="e">
        <f aca="false">+P2551</f>
        <v>#VALUE!</v>
      </c>
      <c r="AA2551" s="38"/>
      <c r="AB2551" s="38"/>
      <c r="AC2551" s="38"/>
      <c r="AD2551" s="38"/>
      <c r="AE2551" s="38"/>
      <c r="AL2551" s="0"/>
      <c r="AM2551" s="0"/>
      <c r="AN2551" s="0"/>
      <c r="AO2551" s="0"/>
      <c r="AP2551" s="0"/>
      <c r="AQ2551" s="0"/>
      <c r="AR2551" s="0"/>
      <c r="AS2551" s="0"/>
      <c r="AT2551" s="0"/>
      <c r="AU2551" s="0"/>
      <c r="AV2551" s="0"/>
      <c r="AW2551" s="0"/>
      <c r="AX2551" s="0"/>
      <c r="AY2551" s="0"/>
      <c r="AZ2551" s="0"/>
      <c r="BA2551" s="0"/>
      <c r="BB2551" s="0"/>
      <c r="BC2551" s="0"/>
      <c r="BD2551" s="0"/>
      <c r="BE2551" s="0"/>
      <c r="BF2551" s="0"/>
      <c r="BG2551" s="0"/>
      <c r="BH2551" s="0"/>
      <c r="BI2551" s="0"/>
      <c r="BJ2551" s="0"/>
      <c r="BK2551" s="0"/>
      <c r="BL2551" s="0"/>
      <c r="BM2551" s="0"/>
      <c r="BN2551" s="0"/>
      <c r="BO2551" s="0"/>
      <c r="BP2551" s="0"/>
      <c r="BQ2551" s="0"/>
      <c r="BR2551" s="0"/>
      <c r="BS2551" s="0"/>
      <c r="BT2551" s="0"/>
      <c r="BU2551" s="0"/>
      <c r="BV2551" s="0"/>
      <c r="BW2551" s="0"/>
      <c r="BX2551" s="0"/>
      <c r="BY2551" s="0"/>
      <c r="BZ2551" s="0"/>
      <c r="CA2551" s="0"/>
      <c r="CB2551" s="0"/>
      <c r="CC2551" s="0"/>
      <c r="CD2551" s="0"/>
      <c r="CE2551" s="0"/>
      <c r="CF2551" s="0"/>
      <c r="CG2551" s="0"/>
      <c r="CH2551" s="0"/>
      <c r="CI2551" s="0"/>
      <c r="CJ2551" s="0"/>
      <c r="CK2551" s="0"/>
      <c r="CL2551" s="0"/>
      <c r="CM2551" s="0"/>
      <c r="CN2551" s="0"/>
      <c r="CO2551" s="0"/>
      <c r="CP2551" s="0"/>
      <c r="CQ2551" s="0"/>
      <c r="CR2551" s="0"/>
      <c r="CS2551" s="0"/>
      <c r="CT2551" s="0"/>
      <c r="CU2551" s="0"/>
      <c r="CV2551" s="0"/>
      <c r="CW2551" s="0"/>
      <c r="CX2551" s="0"/>
      <c r="CY2551" s="0"/>
      <c r="CZ2551" s="0"/>
      <c r="DA2551" s="0"/>
      <c r="DB2551" s="0"/>
      <c r="DC2551" s="0"/>
      <c r="DD2551" s="0"/>
      <c r="DE2551" s="0"/>
      <c r="DF2551" s="0"/>
      <c r="DG2551" s="0"/>
      <c r="DH2551" s="0"/>
      <c r="DI2551" s="0"/>
      <c r="DJ2551" s="0"/>
      <c r="DK2551" s="0"/>
      <c r="DL2551" s="0"/>
      <c r="DM2551" s="0"/>
      <c r="DN2551" s="0"/>
      <c r="DO2551" s="0"/>
      <c r="DP2551" s="0"/>
      <c r="DQ2551" s="0"/>
      <c r="DR2551" s="0"/>
      <c r="DS2551" s="0"/>
      <c r="DT2551" s="0"/>
      <c r="DU2551" s="0"/>
      <c r="DV2551" s="0"/>
      <c r="DW2551" s="0"/>
      <c r="DX2551" s="0"/>
      <c r="DY2551" s="0"/>
      <c r="DZ2551" s="0"/>
      <c r="EA2551" s="0"/>
      <c r="EB2551" s="0"/>
      <c r="EC2551" s="0"/>
      <c r="ED2551" s="0"/>
      <c r="EE2551" s="0"/>
      <c r="EF2551" s="0"/>
      <c r="EG2551" s="0"/>
      <c r="EH2551" s="0"/>
      <c r="EI2551" s="0"/>
      <c r="EJ2551" s="0"/>
      <c r="EK2551" s="0"/>
      <c r="EL2551" s="0"/>
      <c r="EM2551" s="0"/>
      <c r="EN2551" s="0"/>
      <c r="EO2551" s="0"/>
      <c r="EP2551" s="0"/>
      <c r="EQ2551" s="0"/>
      <c r="ER2551" s="0"/>
      <c r="ES2551" s="0"/>
      <c r="ET2551" s="0"/>
      <c r="EU2551" s="0"/>
      <c r="EV2551" s="0"/>
      <c r="EW2551" s="0"/>
      <c r="EX2551" s="0"/>
      <c r="EY2551" s="0"/>
      <c r="EZ2551" s="0"/>
      <c r="FA2551" s="0"/>
      <c r="FB2551" s="0"/>
      <c r="FC2551" s="0"/>
      <c r="FD2551" s="0"/>
      <c r="FE2551" s="0"/>
      <c r="FF2551" s="0"/>
      <c r="FG2551" s="0"/>
      <c r="FH2551" s="0"/>
      <c r="FI2551" s="0"/>
      <c r="FJ2551" s="0"/>
      <c r="FK2551" s="0"/>
      <c r="FL2551" s="0"/>
      <c r="FM2551" s="0"/>
      <c r="FN2551" s="0"/>
      <c r="FO2551" s="0"/>
      <c r="FP2551" s="0"/>
      <c r="FQ2551" s="0"/>
      <c r="FR2551" s="0"/>
      <c r="FS2551" s="0"/>
      <c r="FT2551" s="0"/>
      <c r="FU2551" s="0"/>
      <c r="FV2551" s="0"/>
      <c r="FW2551" s="0"/>
      <c r="FX2551" s="0"/>
      <c r="FY2551" s="0"/>
      <c r="FZ2551" s="0"/>
      <c r="GA2551" s="0"/>
      <c r="GB2551" s="0"/>
      <c r="GC2551" s="0"/>
      <c r="GD2551" s="0"/>
      <c r="GE2551" s="0"/>
      <c r="GF2551" s="0"/>
      <c r="GG2551" s="0"/>
      <c r="GH2551" s="0"/>
      <c r="GI2551" s="0"/>
      <c r="GJ2551" s="0"/>
      <c r="GK2551" s="0"/>
      <c r="GL2551" s="0"/>
      <c r="GM2551" s="0"/>
      <c r="GN2551" s="0"/>
      <c r="GO2551" s="0"/>
      <c r="GP2551" s="0"/>
      <c r="GQ2551" s="0"/>
      <c r="GR2551" s="0"/>
      <c r="GS2551" s="0"/>
      <c r="GT2551" s="0"/>
      <c r="GU2551" s="0"/>
      <c r="GV2551" s="0"/>
      <c r="GW2551" s="0"/>
      <c r="GX2551" s="0"/>
      <c r="GY2551" s="0"/>
      <c r="GZ2551" s="0"/>
      <c r="HA2551" s="0"/>
      <c r="HB2551" s="0"/>
      <c r="HC2551" s="0"/>
      <c r="HD2551" s="0"/>
      <c r="HE2551" s="0"/>
      <c r="HF2551" s="0"/>
      <c r="HG2551" s="0"/>
      <c r="HH2551" s="0"/>
      <c r="HI2551" s="0"/>
      <c r="HJ2551" s="0"/>
      <c r="HK2551" s="0"/>
      <c r="HL2551" s="0"/>
      <c r="HM2551" s="0"/>
      <c r="HN2551" s="0"/>
      <c r="HO2551" s="0"/>
      <c r="HP2551" s="0"/>
      <c r="HQ2551" s="0"/>
      <c r="HR2551" s="0"/>
      <c r="HS2551" s="0"/>
      <c r="HT2551" s="0"/>
      <c r="HU2551" s="0"/>
      <c r="HV2551" s="0"/>
      <c r="HW2551" s="0"/>
      <c r="HX2551" s="0"/>
      <c r="HY2551" s="0"/>
      <c r="HZ2551" s="0"/>
      <c r="IA2551" s="0"/>
      <c r="IB2551" s="0"/>
      <c r="IC2551" s="0"/>
      <c r="ID2551" s="0"/>
      <c r="IE2551" s="0"/>
      <c r="IF2551" s="0"/>
      <c r="IG2551" s="0"/>
      <c r="IH2551" s="0"/>
      <c r="II2551" s="0"/>
      <c r="IJ2551" s="0"/>
      <c r="IK2551" s="0"/>
      <c r="IL2551" s="0"/>
      <c r="IM2551" s="0"/>
      <c r="IN2551" s="0"/>
      <c r="IO2551" s="0"/>
      <c r="IP2551" s="0"/>
      <c r="IQ2551" s="0"/>
      <c r="IR2551" s="0"/>
      <c r="IS2551" s="0"/>
      <c r="IT2551" s="0"/>
      <c r="IU2551" s="0"/>
      <c r="IV2551" s="0"/>
      <c r="IW2551" s="0"/>
    </row>
    <row r="2552" customFormat="false" ht="12" hidden="false" customHeight="false" outlineLevel="0" collapsed="false">
      <c r="A2552" s="141" t="str">
        <f aca="false">+IF(S2552&lt;200.01,S2552,"")</f>
        <v/>
      </c>
      <c r="B2552" s="142" t="str">
        <f aca="false">+IF(S2552&lt;200.01,M2552,"")</f>
        <v/>
      </c>
      <c r="C2552" s="137" t="str">
        <f aca="false">+IF(S2552&lt;200.01,J2552,"")</f>
        <v/>
      </c>
      <c r="D2552" s="135" t="str">
        <f aca="false">+IF($S2552&lt;200.01,IF($C$15=10,Z2552,T2552),"")</f>
        <v/>
      </c>
      <c r="E2552" s="136" t="str">
        <f aca="false">+IF(S2552&lt;200.01,U2552,"")</f>
        <v/>
      </c>
      <c r="F2552" s="135" t="str">
        <f aca="false">+IF($S2552&lt;200.01,+ABS(D2552/E2552),"")</f>
        <v/>
      </c>
      <c r="G2552" s="137" t="str">
        <f aca="false">+IF($S2552&lt;200.01,V2552,"")</f>
        <v/>
      </c>
      <c r="H2552" s="137" t="str">
        <f aca="false">+IF($S2552&lt;200.01,W2552,"")</f>
        <v/>
      </c>
      <c r="I2552" s="138" t="str">
        <f aca="false">+IF($S2552&lt;150.01,X2552,"")</f>
        <v/>
      </c>
      <c r="J2552" s="115" t="e">
        <f aca="false">+IF($A2552&lt;25.0001,K2552,L2552)</f>
        <v>#VALUE!</v>
      </c>
      <c r="K2552" s="139" t="e">
        <f aca="false">+$C$27/'-'!$C$174*EXP($E$15+$F$15/(273.15+$A2552)+$G$15/(273.15+$A2552)^2+$H$15/(273.15+$A2552)^3)</f>
        <v>#VALUE!</v>
      </c>
      <c r="L2552" s="139" t="e">
        <f aca="false">+$C$27/'-'!$C$174*EXP($E$16+$F$16/(273.15+$A2552)+$G$16/(273.15+$A2552)^2+$H$16/(273.15+$A2552)^3)</f>
        <v>#VALUE!</v>
      </c>
      <c r="M2552" s="115" t="e">
        <f aca="false">+IF($A2552&lt;25.0001,N2552,O2552)</f>
        <v>#VALUE!</v>
      </c>
      <c r="N2552" s="140" t="e">
        <f aca="false">EXP($E$15+$F$15/(273.15+$A2552)+$G$15/(273.15+$A2552)^2+$H$15/(273.15+$A2552)^3)</f>
        <v>#VALUE!</v>
      </c>
      <c r="O2552" s="140" t="e">
        <f aca="false">EXP($E$16+$F$16/(273.15+$A2552)+$G$16/(273.15+$A2552)^2+$H$16/(273.15+$A2552)^3)</f>
        <v>#VALUE!</v>
      </c>
      <c r="P2552" s="115" t="e">
        <f aca="false">+IF($A2552&lt;25.0001,Q2552,R2552)</f>
        <v>#VALUE!</v>
      </c>
      <c r="Q2552" s="115" t="e">
        <f aca="false">1/($E$18+$F$18*LN($C2552/($C$27/'-'!$C$174))+$G$18*LN($C2552/($C$27/'-'!$C$174))^2+$H$18*LN($C2552/($C$27/'-'!$C$174))^3)-273.15</f>
        <v>#VALUE!</v>
      </c>
      <c r="R2552" s="115" t="e">
        <f aca="false">1/($E$18+$F$19*LN($C2552/($C$27/'-'!$C$174))+$G$19*LN($C2552/($C$27/'-'!$C$174))^2+$H$19*LN($C2552/($C$27/'-'!$C$174))^3)-273.15</f>
        <v>#VALUE!</v>
      </c>
      <c r="S2552" s="37" t="n">
        <f aca="false">+S2551+$C$21</f>
        <v>12490</v>
      </c>
      <c r="T2552" s="115" t="n">
        <f aca="false">((1+$C$29/100)*(1+($C$31*$C$15*ABS(1/(273.15+$S2552)-1/(273.15+$C$25)))/100)-1)*100</f>
        <v>22.7822961242955</v>
      </c>
      <c r="U2552" s="37" t="e">
        <f aca="false">(-$F$15/(273.15+$A2552)^2-2*$G$15/(273.15+$A2552)^3-3*$H$15/(273.15+$A2552)^4)*100</f>
        <v>#VALUE!</v>
      </c>
      <c r="V2552" s="115" t="e">
        <f aca="false">+J2552*(1-T2552/100)</f>
        <v>#VALUE!</v>
      </c>
      <c r="W2552" s="115" t="e">
        <f aca="false">+J2552*(1+T2552/100)</f>
        <v>#VALUE!</v>
      </c>
      <c r="X2552" s="115" t="e">
        <f aca="false">+P2552</f>
        <v>#VALUE!</v>
      </c>
      <c r="AA2552" s="38"/>
      <c r="AB2552" s="38"/>
      <c r="AC2552" s="38"/>
      <c r="AD2552" s="38"/>
      <c r="AE2552" s="38"/>
      <c r="AL2552" s="0"/>
      <c r="AM2552" s="0"/>
      <c r="AN2552" s="0"/>
      <c r="AO2552" s="0"/>
      <c r="AP2552" s="0"/>
      <c r="AQ2552" s="0"/>
      <c r="AR2552" s="0"/>
      <c r="AS2552" s="0"/>
      <c r="AT2552" s="0"/>
      <c r="AU2552" s="0"/>
      <c r="AV2552" s="0"/>
      <c r="AW2552" s="0"/>
      <c r="AX2552" s="0"/>
      <c r="AY2552" s="0"/>
      <c r="AZ2552" s="0"/>
      <c r="BA2552" s="0"/>
      <c r="BB2552" s="0"/>
      <c r="BC2552" s="0"/>
      <c r="BD2552" s="0"/>
      <c r="BE2552" s="0"/>
      <c r="BF2552" s="0"/>
      <c r="BG2552" s="0"/>
      <c r="BH2552" s="0"/>
      <c r="BI2552" s="0"/>
      <c r="BJ2552" s="0"/>
      <c r="BK2552" s="0"/>
      <c r="BL2552" s="0"/>
      <c r="BM2552" s="0"/>
      <c r="BN2552" s="0"/>
      <c r="BO2552" s="0"/>
      <c r="BP2552" s="0"/>
      <c r="BQ2552" s="0"/>
      <c r="BR2552" s="0"/>
      <c r="BS2552" s="0"/>
      <c r="BT2552" s="0"/>
      <c r="BU2552" s="0"/>
      <c r="BV2552" s="0"/>
      <c r="BW2552" s="0"/>
      <c r="BX2552" s="0"/>
      <c r="BY2552" s="0"/>
      <c r="BZ2552" s="0"/>
      <c r="CA2552" s="0"/>
      <c r="CB2552" s="0"/>
      <c r="CC2552" s="0"/>
      <c r="CD2552" s="0"/>
      <c r="CE2552" s="0"/>
      <c r="CF2552" s="0"/>
      <c r="CG2552" s="0"/>
      <c r="CH2552" s="0"/>
      <c r="CI2552" s="0"/>
      <c r="CJ2552" s="0"/>
      <c r="CK2552" s="0"/>
      <c r="CL2552" s="0"/>
      <c r="CM2552" s="0"/>
      <c r="CN2552" s="0"/>
      <c r="CO2552" s="0"/>
      <c r="CP2552" s="0"/>
      <c r="CQ2552" s="0"/>
      <c r="CR2552" s="0"/>
      <c r="CS2552" s="0"/>
      <c r="CT2552" s="0"/>
      <c r="CU2552" s="0"/>
      <c r="CV2552" s="0"/>
      <c r="CW2552" s="0"/>
      <c r="CX2552" s="0"/>
      <c r="CY2552" s="0"/>
      <c r="CZ2552" s="0"/>
      <c r="DA2552" s="0"/>
      <c r="DB2552" s="0"/>
      <c r="DC2552" s="0"/>
      <c r="DD2552" s="0"/>
      <c r="DE2552" s="0"/>
      <c r="DF2552" s="0"/>
      <c r="DG2552" s="0"/>
      <c r="DH2552" s="0"/>
      <c r="DI2552" s="0"/>
      <c r="DJ2552" s="0"/>
      <c r="DK2552" s="0"/>
      <c r="DL2552" s="0"/>
      <c r="DM2552" s="0"/>
      <c r="DN2552" s="0"/>
      <c r="DO2552" s="0"/>
      <c r="DP2552" s="0"/>
      <c r="DQ2552" s="0"/>
      <c r="DR2552" s="0"/>
      <c r="DS2552" s="0"/>
      <c r="DT2552" s="0"/>
      <c r="DU2552" s="0"/>
      <c r="DV2552" s="0"/>
      <c r="DW2552" s="0"/>
      <c r="DX2552" s="0"/>
      <c r="DY2552" s="0"/>
      <c r="DZ2552" s="0"/>
      <c r="EA2552" s="0"/>
      <c r="EB2552" s="0"/>
      <c r="EC2552" s="0"/>
      <c r="ED2552" s="0"/>
      <c r="EE2552" s="0"/>
      <c r="EF2552" s="0"/>
      <c r="EG2552" s="0"/>
      <c r="EH2552" s="0"/>
      <c r="EI2552" s="0"/>
      <c r="EJ2552" s="0"/>
      <c r="EK2552" s="0"/>
      <c r="EL2552" s="0"/>
      <c r="EM2552" s="0"/>
      <c r="EN2552" s="0"/>
      <c r="EO2552" s="0"/>
      <c r="EP2552" s="0"/>
      <c r="EQ2552" s="0"/>
      <c r="ER2552" s="0"/>
      <c r="ES2552" s="0"/>
      <c r="ET2552" s="0"/>
      <c r="EU2552" s="0"/>
      <c r="EV2552" s="0"/>
      <c r="EW2552" s="0"/>
      <c r="EX2552" s="0"/>
      <c r="EY2552" s="0"/>
      <c r="EZ2552" s="0"/>
      <c r="FA2552" s="0"/>
      <c r="FB2552" s="0"/>
      <c r="FC2552" s="0"/>
      <c r="FD2552" s="0"/>
      <c r="FE2552" s="0"/>
      <c r="FF2552" s="0"/>
      <c r="FG2552" s="0"/>
      <c r="FH2552" s="0"/>
      <c r="FI2552" s="0"/>
      <c r="FJ2552" s="0"/>
      <c r="FK2552" s="0"/>
      <c r="FL2552" s="0"/>
      <c r="FM2552" s="0"/>
      <c r="FN2552" s="0"/>
      <c r="FO2552" s="0"/>
      <c r="FP2552" s="0"/>
      <c r="FQ2552" s="0"/>
      <c r="FR2552" s="0"/>
      <c r="FS2552" s="0"/>
      <c r="FT2552" s="0"/>
      <c r="FU2552" s="0"/>
      <c r="FV2552" s="0"/>
      <c r="FW2552" s="0"/>
      <c r="FX2552" s="0"/>
      <c r="FY2552" s="0"/>
      <c r="FZ2552" s="0"/>
      <c r="GA2552" s="0"/>
      <c r="GB2552" s="0"/>
      <c r="GC2552" s="0"/>
      <c r="GD2552" s="0"/>
      <c r="GE2552" s="0"/>
      <c r="GF2552" s="0"/>
      <c r="GG2552" s="0"/>
      <c r="GH2552" s="0"/>
      <c r="GI2552" s="0"/>
      <c r="GJ2552" s="0"/>
      <c r="GK2552" s="0"/>
      <c r="GL2552" s="0"/>
      <c r="GM2552" s="0"/>
      <c r="GN2552" s="0"/>
      <c r="GO2552" s="0"/>
      <c r="GP2552" s="0"/>
      <c r="GQ2552" s="0"/>
      <c r="GR2552" s="0"/>
      <c r="GS2552" s="0"/>
      <c r="GT2552" s="0"/>
      <c r="GU2552" s="0"/>
      <c r="GV2552" s="0"/>
      <c r="GW2552" s="0"/>
      <c r="GX2552" s="0"/>
      <c r="GY2552" s="0"/>
      <c r="GZ2552" s="0"/>
      <c r="HA2552" s="0"/>
      <c r="HB2552" s="0"/>
      <c r="HC2552" s="0"/>
      <c r="HD2552" s="0"/>
      <c r="HE2552" s="0"/>
      <c r="HF2552" s="0"/>
      <c r="HG2552" s="0"/>
      <c r="HH2552" s="0"/>
      <c r="HI2552" s="0"/>
      <c r="HJ2552" s="0"/>
      <c r="HK2552" s="0"/>
      <c r="HL2552" s="0"/>
      <c r="HM2552" s="0"/>
      <c r="HN2552" s="0"/>
      <c r="HO2552" s="0"/>
      <c r="HP2552" s="0"/>
      <c r="HQ2552" s="0"/>
      <c r="HR2552" s="0"/>
      <c r="HS2552" s="0"/>
      <c r="HT2552" s="0"/>
      <c r="HU2552" s="0"/>
      <c r="HV2552" s="0"/>
      <c r="HW2552" s="0"/>
      <c r="HX2552" s="0"/>
      <c r="HY2552" s="0"/>
      <c r="HZ2552" s="0"/>
      <c r="IA2552" s="0"/>
      <c r="IB2552" s="0"/>
      <c r="IC2552" s="0"/>
      <c r="ID2552" s="0"/>
      <c r="IE2552" s="0"/>
      <c r="IF2552" s="0"/>
      <c r="IG2552" s="0"/>
      <c r="IH2552" s="0"/>
      <c r="II2552" s="0"/>
      <c r="IJ2552" s="0"/>
      <c r="IK2552" s="0"/>
      <c r="IL2552" s="0"/>
      <c r="IM2552" s="0"/>
      <c r="IN2552" s="0"/>
      <c r="IO2552" s="0"/>
      <c r="IP2552" s="0"/>
      <c r="IQ2552" s="0"/>
      <c r="IR2552" s="0"/>
      <c r="IS2552" s="0"/>
      <c r="IT2552" s="0"/>
      <c r="IU2552" s="0"/>
      <c r="IV2552" s="0"/>
      <c r="IW2552" s="0"/>
    </row>
    <row r="2553" customFormat="false" ht="12" hidden="false" customHeight="false" outlineLevel="0" collapsed="false">
      <c r="A2553" s="141" t="str">
        <f aca="false">+IF(S2553&lt;200.01,S2553,"")</f>
        <v/>
      </c>
      <c r="B2553" s="142" t="str">
        <f aca="false">+IF(S2553&lt;200.01,M2553,"")</f>
        <v/>
      </c>
      <c r="C2553" s="137" t="str">
        <f aca="false">+IF(S2553&lt;200.01,J2553,"")</f>
        <v/>
      </c>
      <c r="D2553" s="135" t="str">
        <f aca="false">+IF($S2553&lt;200.01,IF($C$15=10,Z2553,T2553),"")</f>
        <v/>
      </c>
      <c r="E2553" s="136" t="str">
        <f aca="false">+IF(S2553&lt;200.01,U2553,"")</f>
        <v/>
      </c>
      <c r="F2553" s="135" t="str">
        <f aca="false">+IF($S2553&lt;200.01,+ABS(D2553/E2553),"")</f>
        <v/>
      </c>
      <c r="G2553" s="137" t="str">
        <f aca="false">+IF($S2553&lt;200.01,V2553,"")</f>
        <v/>
      </c>
      <c r="H2553" s="137" t="str">
        <f aca="false">+IF($S2553&lt;200.01,W2553,"")</f>
        <v/>
      </c>
      <c r="I2553" s="138" t="str">
        <f aca="false">+IF($S2553&lt;150.01,X2553,"")</f>
        <v/>
      </c>
      <c r="J2553" s="115" t="e">
        <f aca="false">+IF($A2553&lt;25.0001,K2553,L2553)</f>
        <v>#VALUE!</v>
      </c>
      <c r="K2553" s="139" t="e">
        <f aca="false">+$C$27/'-'!$C$174*EXP($E$15+$F$15/(273.15+$A2553)+$G$15/(273.15+$A2553)^2+$H$15/(273.15+$A2553)^3)</f>
        <v>#VALUE!</v>
      </c>
      <c r="L2553" s="139" t="e">
        <f aca="false">+$C$27/'-'!$C$174*EXP($E$16+$F$16/(273.15+$A2553)+$G$16/(273.15+$A2553)^2+$H$16/(273.15+$A2553)^3)</f>
        <v>#VALUE!</v>
      </c>
      <c r="M2553" s="115" t="e">
        <f aca="false">+IF($A2553&lt;25.0001,N2553,O2553)</f>
        <v>#VALUE!</v>
      </c>
      <c r="N2553" s="140" t="e">
        <f aca="false">EXP($E$15+$F$15/(273.15+$A2553)+$G$15/(273.15+$A2553)^2+$H$15/(273.15+$A2553)^3)</f>
        <v>#VALUE!</v>
      </c>
      <c r="O2553" s="140" t="e">
        <f aca="false">EXP($E$16+$F$16/(273.15+$A2553)+$G$16/(273.15+$A2553)^2+$H$16/(273.15+$A2553)^3)</f>
        <v>#VALUE!</v>
      </c>
      <c r="P2553" s="115" t="e">
        <f aca="false">+IF($A2553&lt;25.0001,Q2553,R2553)</f>
        <v>#VALUE!</v>
      </c>
      <c r="Q2553" s="115" t="e">
        <f aca="false">1/($E$18+$F$18*LN($C2553/($C$27/'-'!$C$174))+$G$18*LN($C2553/($C$27/'-'!$C$174))^2+$H$18*LN($C2553/($C$27/'-'!$C$174))^3)-273.15</f>
        <v>#VALUE!</v>
      </c>
      <c r="R2553" s="115" t="e">
        <f aca="false">1/($E$18+$F$19*LN($C2553/($C$27/'-'!$C$174))+$G$19*LN($C2553/($C$27/'-'!$C$174))^2+$H$19*LN($C2553/($C$27/'-'!$C$174))^3)-273.15</f>
        <v>#VALUE!</v>
      </c>
      <c r="S2553" s="37" t="n">
        <f aca="false">+S2552+$C$21</f>
        <v>12495</v>
      </c>
      <c r="T2553" s="115" t="n">
        <f aca="false">((1+$C$29/100)*(1+($C$31*$C$15*ABS(1/(273.15+$S2553)-1/(273.15+$C$25)))/100)-1)*100</f>
        <v>22.7824626849418</v>
      </c>
      <c r="U2553" s="37" t="e">
        <f aca="false">(-$F$15/(273.15+$A2553)^2-2*$G$15/(273.15+$A2553)^3-3*$H$15/(273.15+$A2553)^4)*100</f>
        <v>#VALUE!</v>
      </c>
      <c r="V2553" s="115" t="e">
        <f aca="false">+J2553*(1-T2553/100)</f>
        <v>#VALUE!</v>
      </c>
      <c r="W2553" s="115" t="e">
        <f aca="false">+J2553*(1+T2553/100)</f>
        <v>#VALUE!</v>
      </c>
      <c r="X2553" s="115" t="e">
        <f aca="false">+P2553</f>
        <v>#VALUE!</v>
      </c>
      <c r="AA2553" s="38"/>
      <c r="AB2553" s="38"/>
      <c r="AC2553" s="38"/>
      <c r="AD2553" s="38"/>
      <c r="AE2553" s="38"/>
      <c r="AL2553" s="0"/>
      <c r="AM2553" s="0"/>
      <c r="AN2553" s="0"/>
      <c r="AO2553" s="0"/>
      <c r="AP2553" s="0"/>
      <c r="AQ2553" s="0"/>
      <c r="AR2553" s="0"/>
      <c r="AS2553" s="0"/>
      <c r="AT2553" s="0"/>
      <c r="AU2553" s="0"/>
      <c r="AV2553" s="0"/>
      <c r="AW2553" s="0"/>
      <c r="AX2553" s="0"/>
      <c r="AY2553" s="0"/>
      <c r="AZ2553" s="0"/>
      <c r="BA2553" s="0"/>
      <c r="BB2553" s="0"/>
      <c r="BC2553" s="0"/>
      <c r="BD2553" s="0"/>
      <c r="BE2553" s="0"/>
      <c r="BF2553" s="0"/>
      <c r="BG2553" s="0"/>
      <c r="BH2553" s="0"/>
      <c r="BI2553" s="0"/>
      <c r="BJ2553" s="0"/>
      <c r="BK2553" s="0"/>
      <c r="BL2553" s="0"/>
      <c r="BM2553" s="0"/>
      <c r="BN2553" s="0"/>
      <c r="BO2553" s="0"/>
      <c r="BP2553" s="0"/>
      <c r="BQ2553" s="0"/>
      <c r="BR2553" s="0"/>
      <c r="BS2553" s="0"/>
      <c r="BT2553" s="0"/>
      <c r="BU2553" s="0"/>
      <c r="BV2553" s="0"/>
      <c r="BW2553" s="0"/>
      <c r="BX2553" s="0"/>
      <c r="BY2553" s="0"/>
      <c r="BZ2553" s="0"/>
      <c r="CA2553" s="0"/>
      <c r="CB2553" s="0"/>
      <c r="CC2553" s="0"/>
      <c r="CD2553" s="0"/>
      <c r="CE2553" s="0"/>
      <c r="CF2553" s="0"/>
      <c r="CG2553" s="0"/>
      <c r="CH2553" s="0"/>
      <c r="CI2553" s="0"/>
      <c r="CJ2553" s="0"/>
      <c r="CK2553" s="0"/>
      <c r="CL2553" s="0"/>
      <c r="CM2553" s="0"/>
      <c r="CN2553" s="0"/>
      <c r="CO2553" s="0"/>
      <c r="CP2553" s="0"/>
      <c r="CQ2553" s="0"/>
      <c r="CR2553" s="0"/>
      <c r="CS2553" s="0"/>
      <c r="CT2553" s="0"/>
      <c r="CU2553" s="0"/>
      <c r="CV2553" s="0"/>
      <c r="CW2553" s="0"/>
      <c r="CX2553" s="0"/>
      <c r="CY2553" s="0"/>
      <c r="CZ2553" s="0"/>
      <c r="DA2553" s="0"/>
      <c r="DB2553" s="0"/>
      <c r="DC2553" s="0"/>
      <c r="DD2553" s="0"/>
      <c r="DE2553" s="0"/>
      <c r="DF2553" s="0"/>
      <c r="DG2553" s="0"/>
      <c r="DH2553" s="0"/>
      <c r="DI2553" s="0"/>
      <c r="DJ2553" s="0"/>
      <c r="DK2553" s="0"/>
      <c r="DL2553" s="0"/>
      <c r="DM2553" s="0"/>
      <c r="DN2553" s="0"/>
      <c r="DO2553" s="0"/>
      <c r="DP2553" s="0"/>
      <c r="DQ2553" s="0"/>
      <c r="DR2553" s="0"/>
      <c r="DS2553" s="0"/>
      <c r="DT2553" s="0"/>
      <c r="DU2553" s="0"/>
      <c r="DV2553" s="0"/>
      <c r="DW2553" s="0"/>
      <c r="DX2553" s="0"/>
      <c r="DY2553" s="0"/>
      <c r="DZ2553" s="0"/>
      <c r="EA2553" s="0"/>
      <c r="EB2553" s="0"/>
      <c r="EC2553" s="0"/>
      <c r="ED2553" s="0"/>
      <c r="EE2553" s="0"/>
      <c r="EF2553" s="0"/>
      <c r="EG2553" s="0"/>
      <c r="EH2553" s="0"/>
      <c r="EI2553" s="0"/>
      <c r="EJ2553" s="0"/>
      <c r="EK2553" s="0"/>
      <c r="EL2553" s="0"/>
      <c r="EM2553" s="0"/>
      <c r="EN2553" s="0"/>
      <c r="EO2553" s="0"/>
      <c r="EP2553" s="0"/>
      <c r="EQ2553" s="0"/>
      <c r="ER2553" s="0"/>
      <c r="ES2553" s="0"/>
      <c r="ET2553" s="0"/>
      <c r="EU2553" s="0"/>
      <c r="EV2553" s="0"/>
      <c r="EW2553" s="0"/>
      <c r="EX2553" s="0"/>
      <c r="EY2553" s="0"/>
      <c r="EZ2553" s="0"/>
      <c r="FA2553" s="0"/>
      <c r="FB2553" s="0"/>
      <c r="FC2553" s="0"/>
      <c r="FD2553" s="0"/>
      <c r="FE2553" s="0"/>
      <c r="FF2553" s="0"/>
      <c r="FG2553" s="0"/>
      <c r="FH2553" s="0"/>
      <c r="FI2553" s="0"/>
      <c r="FJ2553" s="0"/>
      <c r="FK2553" s="0"/>
      <c r="FL2553" s="0"/>
      <c r="FM2553" s="0"/>
      <c r="FN2553" s="0"/>
      <c r="FO2553" s="0"/>
      <c r="FP2553" s="0"/>
      <c r="FQ2553" s="0"/>
      <c r="FR2553" s="0"/>
      <c r="FS2553" s="0"/>
      <c r="FT2553" s="0"/>
      <c r="FU2553" s="0"/>
      <c r="FV2553" s="0"/>
      <c r="FW2553" s="0"/>
      <c r="FX2553" s="0"/>
      <c r="FY2553" s="0"/>
      <c r="FZ2553" s="0"/>
      <c r="GA2553" s="0"/>
      <c r="GB2553" s="0"/>
      <c r="GC2553" s="0"/>
      <c r="GD2553" s="0"/>
      <c r="GE2553" s="0"/>
      <c r="GF2553" s="0"/>
      <c r="GG2553" s="0"/>
      <c r="GH2553" s="0"/>
      <c r="GI2553" s="0"/>
      <c r="GJ2553" s="0"/>
      <c r="GK2553" s="0"/>
      <c r="GL2553" s="0"/>
      <c r="GM2553" s="0"/>
      <c r="GN2553" s="0"/>
      <c r="GO2553" s="0"/>
      <c r="GP2553" s="0"/>
      <c r="GQ2553" s="0"/>
      <c r="GR2553" s="0"/>
      <c r="GS2553" s="0"/>
      <c r="GT2553" s="0"/>
      <c r="GU2553" s="0"/>
      <c r="GV2553" s="0"/>
      <c r="GW2553" s="0"/>
      <c r="GX2553" s="0"/>
      <c r="GY2553" s="0"/>
      <c r="GZ2553" s="0"/>
      <c r="HA2553" s="0"/>
      <c r="HB2553" s="0"/>
      <c r="HC2553" s="0"/>
      <c r="HD2553" s="0"/>
      <c r="HE2553" s="0"/>
      <c r="HF2553" s="0"/>
      <c r="HG2553" s="0"/>
      <c r="HH2553" s="0"/>
      <c r="HI2553" s="0"/>
      <c r="HJ2553" s="0"/>
      <c r="HK2553" s="0"/>
      <c r="HL2553" s="0"/>
      <c r="HM2553" s="0"/>
      <c r="HN2553" s="0"/>
      <c r="HO2553" s="0"/>
      <c r="HP2553" s="0"/>
      <c r="HQ2553" s="0"/>
      <c r="HR2553" s="0"/>
      <c r="HS2553" s="0"/>
      <c r="HT2553" s="0"/>
      <c r="HU2553" s="0"/>
      <c r="HV2553" s="0"/>
      <c r="HW2553" s="0"/>
      <c r="HX2553" s="0"/>
      <c r="HY2553" s="0"/>
      <c r="HZ2553" s="0"/>
      <c r="IA2553" s="0"/>
      <c r="IB2553" s="0"/>
      <c r="IC2553" s="0"/>
      <c r="ID2553" s="0"/>
      <c r="IE2553" s="0"/>
      <c r="IF2553" s="0"/>
      <c r="IG2553" s="0"/>
      <c r="IH2553" s="0"/>
      <c r="II2553" s="0"/>
      <c r="IJ2553" s="0"/>
      <c r="IK2553" s="0"/>
      <c r="IL2553" s="0"/>
      <c r="IM2553" s="0"/>
      <c r="IN2553" s="0"/>
      <c r="IO2553" s="0"/>
      <c r="IP2553" s="0"/>
      <c r="IQ2553" s="0"/>
      <c r="IR2553" s="0"/>
      <c r="IS2553" s="0"/>
      <c r="IT2553" s="0"/>
      <c r="IU2553" s="0"/>
      <c r="IV2553" s="0"/>
      <c r="IW2553" s="0"/>
    </row>
    <row r="2554" customFormat="false" ht="12" hidden="false" customHeight="false" outlineLevel="0" collapsed="false">
      <c r="A2554" s="141" t="str">
        <f aca="false">+IF(S2554&lt;200.01,S2554,"")</f>
        <v/>
      </c>
      <c r="B2554" s="142" t="str">
        <f aca="false">+IF(S2554&lt;200.01,M2554,"")</f>
        <v/>
      </c>
      <c r="C2554" s="137" t="str">
        <f aca="false">+IF(S2554&lt;200.01,J2554,"")</f>
        <v/>
      </c>
      <c r="D2554" s="135" t="str">
        <f aca="false">+IF($S2554&lt;200.01,IF($C$15=10,Z2554,T2554),"")</f>
        <v/>
      </c>
      <c r="E2554" s="136" t="str">
        <f aca="false">+IF(S2554&lt;200.01,U2554,"")</f>
        <v/>
      </c>
      <c r="F2554" s="135" t="str">
        <f aca="false">+IF($S2554&lt;200.01,+ABS(D2554/E2554),"")</f>
        <v/>
      </c>
      <c r="G2554" s="137" t="str">
        <f aca="false">+IF($S2554&lt;200.01,V2554,"")</f>
        <v/>
      </c>
      <c r="H2554" s="137" t="str">
        <f aca="false">+IF($S2554&lt;200.01,W2554,"")</f>
        <v/>
      </c>
      <c r="I2554" s="138" t="str">
        <f aca="false">+IF($S2554&lt;150.01,X2554,"")</f>
        <v/>
      </c>
      <c r="J2554" s="115" t="e">
        <f aca="false">+IF($A2554&lt;25.0001,K2554,L2554)</f>
        <v>#VALUE!</v>
      </c>
      <c r="K2554" s="139" t="e">
        <f aca="false">+$C$27/'-'!$C$174*EXP($E$15+$F$15/(273.15+$A2554)+$G$15/(273.15+$A2554)^2+$H$15/(273.15+$A2554)^3)</f>
        <v>#VALUE!</v>
      </c>
      <c r="L2554" s="139" t="e">
        <f aca="false">+$C$27/'-'!$C$174*EXP($E$16+$F$16/(273.15+$A2554)+$G$16/(273.15+$A2554)^2+$H$16/(273.15+$A2554)^3)</f>
        <v>#VALUE!</v>
      </c>
      <c r="M2554" s="115" t="e">
        <f aca="false">+IF($A2554&lt;25.0001,N2554,O2554)</f>
        <v>#VALUE!</v>
      </c>
      <c r="N2554" s="140" t="e">
        <f aca="false">EXP($E$15+$F$15/(273.15+$A2554)+$G$15/(273.15+$A2554)^2+$H$15/(273.15+$A2554)^3)</f>
        <v>#VALUE!</v>
      </c>
      <c r="O2554" s="140" t="e">
        <f aca="false">EXP($E$16+$F$16/(273.15+$A2554)+$G$16/(273.15+$A2554)^2+$H$16/(273.15+$A2554)^3)</f>
        <v>#VALUE!</v>
      </c>
      <c r="P2554" s="115" t="e">
        <f aca="false">+IF($A2554&lt;25.0001,Q2554,R2554)</f>
        <v>#VALUE!</v>
      </c>
      <c r="Q2554" s="115" t="e">
        <f aca="false">1/($E$18+$F$18*LN($C2554/($C$27/'-'!$C$174))+$G$18*LN($C2554/($C$27/'-'!$C$174))^2+$H$18*LN($C2554/($C$27/'-'!$C$174))^3)-273.15</f>
        <v>#VALUE!</v>
      </c>
      <c r="R2554" s="115" t="e">
        <f aca="false">1/($E$18+$F$19*LN($C2554/($C$27/'-'!$C$174))+$G$19*LN($C2554/($C$27/'-'!$C$174))^2+$H$19*LN($C2554/($C$27/'-'!$C$174))^3)-273.15</f>
        <v>#VALUE!</v>
      </c>
      <c r="S2554" s="37" t="n">
        <f aca="false">+S2553+$C$21</f>
        <v>12500</v>
      </c>
      <c r="T2554" s="115" t="n">
        <f aca="false">((1+$C$29/100)*(1+($C$31*$C$15*ABS(1/(273.15+$S2554)-1/(273.15+$C$25)))/100)-1)*100</f>
        <v>22.782629115189</v>
      </c>
      <c r="U2554" s="37" t="e">
        <f aca="false">(-$F$15/(273.15+$A2554)^2-2*$G$15/(273.15+$A2554)^3-3*$H$15/(273.15+$A2554)^4)*100</f>
        <v>#VALUE!</v>
      </c>
      <c r="V2554" s="115" t="e">
        <f aca="false">+J2554*(1-T2554/100)</f>
        <v>#VALUE!</v>
      </c>
      <c r="W2554" s="115" t="e">
        <f aca="false">+J2554*(1+T2554/100)</f>
        <v>#VALUE!</v>
      </c>
      <c r="X2554" s="115" t="e">
        <f aca="false">+P2554</f>
        <v>#VALUE!</v>
      </c>
      <c r="AA2554" s="38"/>
      <c r="AB2554" s="38"/>
      <c r="AC2554" s="38"/>
      <c r="AD2554" s="38"/>
      <c r="AE2554" s="38"/>
      <c r="AL2554" s="0"/>
      <c r="AM2554" s="0"/>
      <c r="AN2554" s="0"/>
      <c r="AO2554" s="0"/>
      <c r="AP2554" s="0"/>
      <c r="AQ2554" s="0"/>
      <c r="AR2554" s="0"/>
      <c r="AS2554" s="0"/>
      <c r="AT2554" s="0"/>
      <c r="AU2554" s="0"/>
      <c r="AV2554" s="0"/>
      <c r="AW2554" s="0"/>
      <c r="AX2554" s="0"/>
      <c r="AY2554" s="0"/>
      <c r="AZ2554" s="0"/>
      <c r="BA2554" s="0"/>
      <c r="BB2554" s="0"/>
      <c r="BC2554" s="0"/>
      <c r="BD2554" s="0"/>
      <c r="BE2554" s="0"/>
      <c r="BF2554" s="0"/>
      <c r="BG2554" s="0"/>
      <c r="BH2554" s="0"/>
      <c r="BI2554" s="0"/>
      <c r="BJ2554" s="0"/>
      <c r="BK2554" s="0"/>
      <c r="BL2554" s="0"/>
      <c r="BM2554" s="0"/>
      <c r="BN2554" s="0"/>
      <c r="BO2554" s="0"/>
      <c r="BP2554" s="0"/>
      <c r="BQ2554" s="0"/>
      <c r="BR2554" s="0"/>
      <c r="BS2554" s="0"/>
      <c r="BT2554" s="0"/>
      <c r="BU2554" s="0"/>
      <c r="BV2554" s="0"/>
      <c r="BW2554" s="0"/>
      <c r="BX2554" s="0"/>
      <c r="BY2554" s="0"/>
      <c r="BZ2554" s="0"/>
      <c r="CA2554" s="0"/>
      <c r="CB2554" s="0"/>
      <c r="CC2554" s="0"/>
      <c r="CD2554" s="0"/>
      <c r="CE2554" s="0"/>
      <c r="CF2554" s="0"/>
      <c r="CG2554" s="0"/>
      <c r="CH2554" s="0"/>
      <c r="CI2554" s="0"/>
      <c r="CJ2554" s="0"/>
      <c r="CK2554" s="0"/>
      <c r="CL2554" s="0"/>
      <c r="CM2554" s="0"/>
      <c r="CN2554" s="0"/>
      <c r="CO2554" s="0"/>
      <c r="CP2554" s="0"/>
      <c r="CQ2554" s="0"/>
      <c r="CR2554" s="0"/>
      <c r="CS2554" s="0"/>
      <c r="CT2554" s="0"/>
      <c r="CU2554" s="0"/>
      <c r="CV2554" s="0"/>
      <c r="CW2554" s="0"/>
      <c r="CX2554" s="0"/>
      <c r="CY2554" s="0"/>
      <c r="CZ2554" s="0"/>
      <c r="DA2554" s="0"/>
      <c r="DB2554" s="0"/>
      <c r="DC2554" s="0"/>
      <c r="DD2554" s="0"/>
      <c r="DE2554" s="0"/>
      <c r="DF2554" s="0"/>
      <c r="DG2554" s="0"/>
      <c r="DH2554" s="0"/>
      <c r="DI2554" s="0"/>
      <c r="DJ2554" s="0"/>
      <c r="DK2554" s="0"/>
      <c r="DL2554" s="0"/>
      <c r="DM2554" s="0"/>
      <c r="DN2554" s="0"/>
      <c r="DO2554" s="0"/>
      <c r="DP2554" s="0"/>
      <c r="DQ2554" s="0"/>
      <c r="DR2554" s="0"/>
      <c r="DS2554" s="0"/>
      <c r="DT2554" s="0"/>
      <c r="DU2554" s="0"/>
      <c r="DV2554" s="0"/>
      <c r="DW2554" s="0"/>
      <c r="DX2554" s="0"/>
      <c r="DY2554" s="0"/>
      <c r="DZ2554" s="0"/>
      <c r="EA2554" s="0"/>
      <c r="EB2554" s="0"/>
      <c r="EC2554" s="0"/>
      <c r="ED2554" s="0"/>
      <c r="EE2554" s="0"/>
      <c r="EF2554" s="0"/>
      <c r="EG2554" s="0"/>
      <c r="EH2554" s="0"/>
      <c r="EI2554" s="0"/>
      <c r="EJ2554" s="0"/>
      <c r="EK2554" s="0"/>
      <c r="EL2554" s="0"/>
      <c r="EM2554" s="0"/>
      <c r="EN2554" s="0"/>
      <c r="EO2554" s="0"/>
      <c r="EP2554" s="0"/>
      <c r="EQ2554" s="0"/>
      <c r="ER2554" s="0"/>
      <c r="ES2554" s="0"/>
      <c r="ET2554" s="0"/>
      <c r="EU2554" s="0"/>
      <c r="EV2554" s="0"/>
      <c r="EW2554" s="0"/>
      <c r="EX2554" s="0"/>
      <c r="EY2554" s="0"/>
      <c r="EZ2554" s="0"/>
      <c r="FA2554" s="0"/>
      <c r="FB2554" s="0"/>
      <c r="FC2554" s="0"/>
      <c r="FD2554" s="0"/>
      <c r="FE2554" s="0"/>
      <c r="FF2554" s="0"/>
      <c r="FG2554" s="0"/>
      <c r="FH2554" s="0"/>
      <c r="FI2554" s="0"/>
      <c r="FJ2554" s="0"/>
      <c r="FK2554" s="0"/>
      <c r="FL2554" s="0"/>
      <c r="FM2554" s="0"/>
      <c r="FN2554" s="0"/>
      <c r="FO2554" s="0"/>
      <c r="FP2554" s="0"/>
      <c r="FQ2554" s="0"/>
      <c r="FR2554" s="0"/>
      <c r="FS2554" s="0"/>
      <c r="FT2554" s="0"/>
      <c r="FU2554" s="0"/>
      <c r="FV2554" s="0"/>
      <c r="FW2554" s="0"/>
      <c r="FX2554" s="0"/>
      <c r="FY2554" s="0"/>
      <c r="FZ2554" s="0"/>
      <c r="GA2554" s="0"/>
      <c r="GB2554" s="0"/>
      <c r="GC2554" s="0"/>
      <c r="GD2554" s="0"/>
      <c r="GE2554" s="0"/>
      <c r="GF2554" s="0"/>
      <c r="GG2554" s="0"/>
      <c r="GH2554" s="0"/>
      <c r="GI2554" s="0"/>
      <c r="GJ2554" s="0"/>
      <c r="GK2554" s="0"/>
      <c r="GL2554" s="0"/>
      <c r="GM2554" s="0"/>
      <c r="GN2554" s="0"/>
      <c r="GO2554" s="0"/>
      <c r="GP2554" s="0"/>
      <c r="GQ2554" s="0"/>
      <c r="GR2554" s="0"/>
      <c r="GS2554" s="0"/>
      <c r="GT2554" s="0"/>
      <c r="GU2554" s="0"/>
      <c r="GV2554" s="0"/>
      <c r="GW2554" s="0"/>
      <c r="GX2554" s="0"/>
      <c r="GY2554" s="0"/>
      <c r="GZ2554" s="0"/>
      <c r="HA2554" s="0"/>
      <c r="HB2554" s="0"/>
      <c r="HC2554" s="0"/>
      <c r="HD2554" s="0"/>
      <c r="HE2554" s="0"/>
      <c r="HF2554" s="0"/>
      <c r="HG2554" s="0"/>
      <c r="HH2554" s="0"/>
      <c r="HI2554" s="0"/>
      <c r="HJ2554" s="0"/>
      <c r="HK2554" s="0"/>
      <c r="HL2554" s="0"/>
      <c r="HM2554" s="0"/>
      <c r="HN2554" s="0"/>
      <c r="HO2554" s="0"/>
      <c r="HP2554" s="0"/>
      <c r="HQ2554" s="0"/>
      <c r="HR2554" s="0"/>
      <c r="HS2554" s="0"/>
      <c r="HT2554" s="0"/>
      <c r="HU2554" s="0"/>
      <c r="HV2554" s="0"/>
      <c r="HW2554" s="0"/>
      <c r="HX2554" s="0"/>
      <c r="HY2554" s="0"/>
      <c r="HZ2554" s="0"/>
      <c r="IA2554" s="0"/>
      <c r="IB2554" s="0"/>
      <c r="IC2554" s="0"/>
      <c r="ID2554" s="0"/>
      <c r="IE2554" s="0"/>
      <c r="IF2554" s="0"/>
      <c r="IG2554" s="0"/>
      <c r="IH2554" s="0"/>
      <c r="II2554" s="0"/>
      <c r="IJ2554" s="0"/>
      <c r="IK2554" s="0"/>
      <c r="IL2554" s="0"/>
      <c r="IM2554" s="0"/>
      <c r="IN2554" s="0"/>
      <c r="IO2554" s="0"/>
      <c r="IP2554" s="0"/>
      <c r="IQ2554" s="0"/>
      <c r="IR2554" s="0"/>
      <c r="IS2554" s="0"/>
      <c r="IT2554" s="0"/>
      <c r="IU2554" s="0"/>
      <c r="IV2554" s="0"/>
      <c r="IW2554" s="0"/>
    </row>
    <row r="2555" customFormat="false" ht="12" hidden="false" customHeight="false" outlineLevel="0" collapsed="false">
      <c r="A2555" s="141" t="str">
        <f aca="false">+IF(S2555&lt;200.01,S2555,"")</f>
        <v/>
      </c>
      <c r="B2555" s="142" t="str">
        <f aca="false">+IF(S2555&lt;200.01,M2555,"")</f>
        <v/>
      </c>
      <c r="C2555" s="137" t="str">
        <f aca="false">+IF(S2555&lt;200.01,J2555,"")</f>
        <v/>
      </c>
      <c r="D2555" s="135" t="str">
        <f aca="false">+IF($S2555&lt;200.01,IF($C$15=10,Z2555,T2555),"")</f>
        <v/>
      </c>
      <c r="E2555" s="136" t="str">
        <f aca="false">+IF(S2555&lt;200.01,U2555,"")</f>
        <v/>
      </c>
      <c r="F2555" s="135" t="str">
        <f aca="false">+IF($S2555&lt;200.01,+ABS(D2555/E2555),"")</f>
        <v/>
      </c>
      <c r="G2555" s="137" t="str">
        <f aca="false">+IF($S2555&lt;200.01,V2555,"")</f>
        <v/>
      </c>
      <c r="H2555" s="137" t="str">
        <f aca="false">+IF($S2555&lt;200.01,W2555,"")</f>
        <v/>
      </c>
      <c r="I2555" s="138" t="str">
        <f aca="false">+IF($S2555&lt;150.01,X2555,"")</f>
        <v/>
      </c>
      <c r="J2555" s="115" t="e">
        <f aca="false">+IF($A2555&lt;25.0001,K2555,L2555)</f>
        <v>#VALUE!</v>
      </c>
      <c r="K2555" s="139" t="e">
        <f aca="false">+$C$27/'-'!$C$174*EXP($E$15+$F$15/(273.15+$A2555)+$G$15/(273.15+$A2555)^2+$H$15/(273.15+$A2555)^3)</f>
        <v>#VALUE!</v>
      </c>
      <c r="L2555" s="139" t="e">
        <f aca="false">+$C$27/'-'!$C$174*EXP($E$16+$F$16/(273.15+$A2555)+$G$16/(273.15+$A2555)^2+$H$16/(273.15+$A2555)^3)</f>
        <v>#VALUE!</v>
      </c>
      <c r="M2555" s="115" t="e">
        <f aca="false">+IF($A2555&lt;25.0001,N2555,O2555)</f>
        <v>#VALUE!</v>
      </c>
      <c r="N2555" s="140" t="e">
        <f aca="false">EXP($E$15+$F$15/(273.15+$A2555)+$G$15/(273.15+$A2555)^2+$H$15/(273.15+$A2555)^3)</f>
        <v>#VALUE!</v>
      </c>
      <c r="O2555" s="140" t="e">
        <f aca="false">EXP($E$16+$F$16/(273.15+$A2555)+$G$16/(273.15+$A2555)^2+$H$16/(273.15+$A2555)^3)</f>
        <v>#VALUE!</v>
      </c>
      <c r="P2555" s="115" t="e">
        <f aca="false">+IF($A2555&lt;25.0001,Q2555,R2555)</f>
        <v>#VALUE!</v>
      </c>
      <c r="Q2555" s="115" t="e">
        <f aca="false">1/($E$18+$F$18*LN($C2555/($C$27/'-'!$C$174))+$G$18*LN($C2555/($C$27/'-'!$C$174))^2+$H$18*LN($C2555/($C$27/'-'!$C$174))^3)-273.15</f>
        <v>#VALUE!</v>
      </c>
      <c r="R2555" s="115" t="e">
        <f aca="false">1/($E$18+$F$19*LN($C2555/($C$27/'-'!$C$174))+$G$19*LN($C2555/($C$27/'-'!$C$174))^2+$H$19*LN($C2555/($C$27/'-'!$C$174))^3)-273.15</f>
        <v>#VALUE!</v>
      </c>
      <c r="S2555" s="37" t="n">
        <f aca="false">+S2554+$C$21</f>
        <v>12505</v>
      </c>
      <c r="T2555" s="115" t="n">
        <f aca="false">((1+$C$29/100)*(1+($C$31*$C$15*ABS(1/(273.15+$S2555)-1/(273.15+$C$25)))/100)-1)*100</f>
        <v>22.7827954151903</v>
      </c>
      <c r="U2555" s="37" t="e">
        <f aca="false">(-$F$15/(273.15+$A2555)^2-2*$G$15/(273.15+$A2555)^3-3*$H$15/(273.15+$A2555)^4)*100</f>
        <v>#VALUE!</v>
      </c>
      <c r="V2555" s="115" t="e">
        <f aca="false">+J2555*(1-T2555/100)</f>
        <v>#VALUE!</v>
      </c>
      <c r="W2555" s="115" t="e">
        <f aca="false">+J2555*(1+T2555/100)</f>
        <v>#VALUE!</v>
      </c>
      <c r="X2555" s="115" t="e">
        <f aca="false">+P2555</f>
        <v>#VALUE!</v>
      </c>
      <c r="AA2555" s="38"/>
      <c r="AB2555" s="38"/>
      <c r="AC2555" s="38"/>
      <c r="AD2555" s="38"/>
      <c r="AE2555" s="38"/>
      <c r="AL2555" s="0"/>
      <c r="AM2555" s="0"/>
      <c r="AN2555" s="0"/>
      <c r="AO2555" s="0"/>
      <c r="AP2555" s="0"/>
      <c r="AQ2555" s="0"/>
      <c r="AR2555" s="0"/>
      <c r="AS2555" s="0"/>
      <c r="AT2555" s="0"/>
      <c r="AU2555" s="0"/>
      <c r="AV2555" s="0"/>
      <c r="AW2555" s="0"/>
      <c r="AX2555" s="0"/>
      <c r="AY2555" s="0"/>
      <c r="AZ2555" s="0"/>
      <c r="BA2555" s="0"/>
      <c r="BB2555" s="0"/>
      <c r="BC2555" s="0"/>
      <c r="BD2555" s="0"/>
      <c r="BE2555" s="0"/>
      <c r="BF2555" s="0"/>
      <c r="BG2555" s="0"/>
      <c r="BH2555" s="0"/>
      <c r="BI2555" s="0"/>
      <c r="BJ2555" s="0"/>
      <c r="BK2555" s="0"/>
      <c r="BL2555" s="0"/>
      <c r="BM2555" s="0"/>
      <c r="BN2555" s="0"/>
      <c r="BO2555" s="0"/>
      <c r="BP2555" s="0"/>
      <c r="BQ2555" s="0"/>
      <c r="BR2555" s="0"/>
      <c r="BS2555" s="0"/>
      <c r="BT2555" s="0"/>
      <c r="BU2555" s="0"/>
      <c r="BV2555" s="0"/>
      <c r="BW2555" s="0"/>
      <c r="BX2555" s="0"/>
      <c r="BY2555" s="0"/>
      <c r="BZ2555" s="0"/>
      <c r="CA2555" s="0"/>
      <c r="CB2555" s="0"/>
      <c r="CC2555" s="0"/>
      <c r="CD2555" s="0"/>
      <c r="CE2555" s="0"/>
      <c r="CF2555" s="0"/>
      <c r="CG2555" s="0"/>
      <c r="CH2555" s="0"/>
      <c r="CI2555" s="0"/>
      <c r="CJ2555" s="0"/>
      <c r="CK2555" s="0"/>
      <c r="CL2555" s="0"/>
      <c r="CM2555" s="0"/>
      <c r="CN2555" s="0"/>
      <c r="CO2555" s="0"/>
      <c r="CP2555" s="0"/>
      <c r="CQ2555" s="0"/>
      <c r="CR2555" s="0"/>
      <c r="CS2555" s="0"/>
      <c r="CT2555" s="0"/>
      <c r="CU2555" s="0"/>
      <c r="CV2555" s="0"/>
      <c r="CW2555" s="0"/>
      <c r="CX2555" s="0"/>
      <c r="CY2555" s="0"/>
      <c r="CZ2555" s="0"/>
      <c r="DA2555" s="0"/>
      <c r="DB2555" s="0"/>
      <c r="DC2555" s="0"/>
      <c r="DD2555" s="0"/>
      <c r="DE2555" s="0"/>
      <c r="DF2555" s="0"/>
      <c r="DG2555" s="0"/>
      <c r="DH2555" s="0"/>
      <c r="DI2555" s="0"/>
      <c r="DJ2555" s="0"/>
      <c r="DK2555" s="0"/>
      <c r="DL2555" s="0"/>
      <c r="DM2555" s="0"/>
      <c r="DN2555" s="0"/>
      <c r="DO2555" s="0"/>
      <c r="DP2555" s="0"/>
      <c r="DQ2555" s="0"/>
      <c r="DR2555" s="0"/>
      <c r="DS2555" s="0"/>
      <c r="DT2555" s="0"/>
      <c r="DU2555" s="0"/>
      <c r="DV2555" s="0"/>
      <c r="DW2555" s="0"/>
      <c r="DX2555" s="0"/>
      <c r="DY2555" s="0"/>
      <c r="DZ2555" s="0"/>
      <c r="EA2555" s="0"/>
      <c r="EB2555" s="0"/>
      <c r="EC2555" s="0"/>
      <c r="ED2555" s="0"/>
      <c r="EE2555" s="0"/>
      <c r="EF2555" s="0"/>
      <c r="EG2555" s="0"/>
      <c r="EH2555" s="0"/>
      <c r="EI2555" s="0"/>
      <c r="EJ2555" s="0"/>
      <c r="EK2555" s="0"/>
      <c r="EL2555" s="0"/>
      <c r="EM2555" s="0"/>
      <c r="EN2555" s="0"/>
      <c r="EO2555" s="0"/>
      <c r="EP2555" s="0"/>
      <c r="EQ2555" s="0"/>
      <c r="ER2555" s="0"/>
      <c r="ES2555" s="0"/>
      <c r="ET2555" s="0"/>
      <c r="EU2555" s="0"/>
      <c r="EV2555" s="0"/>
      <c r="EW2555" s="0"/>
      <c r="EX2555" s="0"/>
      <c r="EY2555" s="0"/>
      <c r="EZ2555" s="0"/>
      <c r="FA2555" s="0"/>
      <c r="FB2555" s="0"/>
      <c r="FC2555" s="0"/>
      <c r="FD2555" s="0"/>
      <c r="FE2555" s="0"/>
      <c r="FF2555" s="0"/>
      <c r="FG2555" s="0"/>
      <c r="FH2555" s="0"/>
      <c r="FI2555" s="0"/>
      <c r="FJ2555" s="0"/>
      <c r="FK2555" s="0"/>
      <c r="FL2555" s="0"/>
      <c r="FM2555" s="0"/>
      <c r="FN2555" s="0"/>
      <c r="FO2555" s="0"/>
      <c r="FP2555" s="0"/>
      <c r="FQ2555" s="0"/>
      <c r="FR2555" s="0"/>
      <c r="FS2555" s="0"/>
      <c r="FT2555" s="0"/>
      <c r="FU2555" s="0"/>
      <c r="FV2555" s="0"/>
      <c r="FW2555" s="0"/>
      <c r="FX2555" s="0"/>
      <c r="FY2555" s="0"/>
      <c r="FZ2555" s="0"/>
      <c r="GA2555" s="0"/>
      <c r="GB2555" s="0"/>
      <c r="GC2555" s="0"/>
      <c r="GD2555" s="0"/>
      <c r="GE2555" s="0"/>
      <c r="GF2555" s="0"/>
      <c r="GG2555" s="0"/>
      <c r="GH2555" s="0"/>
      <c r="GI2555" s="0"/>
      <c r="GJ2555" s="0"/>
      <c r="GK2555" s="0"/>
      <c r="GL2555" s="0"/>
      <c r="GM2555" s="0"/>
      <c r="GN2555" s="0"/>
      <c r="GO2555" s="0"/>
      <c r="GP2555" s="0"/>
      <c r="GQ2555" s="0"/>
      <c r="GR2555" s="0"/>
      <c r="GS2555" s="0"/>
      <c r="GT2555" s="0"/>
      <c r="GU2555" s="0"/>
      <c r="GV2555" s="0"/>
      <c r="GW2555" s="0"/>
      <c r="GX2555" s="0"/>
      <c r="GY2555" s="0"/>
      <c r="GZ2555" s="0"/>
      <c r="HA2555" s="0"/>
      <c r="HB2555" s="0"/>
      <c r="HC2555" s="0"/>
      <c r="HD2555" s="0"/>
      <c r="HE2555" s="0"/>
      <c r="HF2555" s="0"/>
      <c r="HG2555" s="0"/>
      <c r="HH2555" s="0"/>
      <c r="HI2555" s="0"/>
      <c r="HJ2555" s="0"/>
      <c r="HK2555" s="0"/>
      <c r="HL2555" s="0"/>
      <c r="HM2555" s="0"/>
      <c r="HN2555" s="0"/>
      <c r="HO2555" s="0"/>
      <c r="HP2555" s="0"/>
      <c r="HQ2555" s="0"/>
      <c r="HR2555" s="0"/>
      <c r="HS2555" s="0"/>
      <c r="HT2555" s="0"/>
      <c r="HU2555" s="0"/>
      <c r="HV2555" s="0"/>
      <c r="HW2555" s="0"/>
      <c r="HX2555" s="0"/>
      <c r="HY2555" s="0"/>
      <c r="HZ2555" s="0"/>
      <c r="IA2555" s="0"/>
      <c r="IB2555" s="0"/>
      <c r="IC2555" s="0"/>
      <c r="ID2555" s="0"/>
      <c r="IE2555" s="0"/>
      <c r="IF2555" s="0"/>
      <c r="IG2555" s="0"/>
      <c r="IH2555" s="0"/>
      <c r="II2555" s="0"/>
      <c r="IJ2555" s="0"/>
      <c r="IK2555" s="0"/>
      <c r="IL2555" s="0"/>
      <c r="IM2555" s="0"/>
      <c r="IN2555" s="0"/>
      <c r="IO2555" s="0"/>
      <c r="IP2555" s="0"/>
      <c r="IQ2555" s="0"/>
      <c r="IR2555" s="0"/>
      <c r="IS2555" s="0"/>
      <c r="IT2555" s="0"/>
      <c r="IU2555" s="0"/>
      <c r="IV2555" s="0"/>
      <c r="IW2555" s="0"/>
    </row>
    <row r="2556" customFormat="false" ht="12" hidden="false" customHeight="false" outlineLevel="0" collapsed="false">
      <c r="A2556" s="141" t="str">
        <f aca="false">+IF(S2556&lt;200.01,S2556,"")</f>
        <v/>
      </c>
      <c r="B2556" s="142" t="str">
        <f aca="false">+IF(S2556&lt;200.01,M2556,"")</f>
        <v/>
      </c>
      <c r="C2556" s="137" t="str">
        <f aca="false">+IF(S2556&lt;200.01,J2556,"")</f>
        <v/>
      </c>
      <c r="D2556" s="135" t="str">
        <f aca="false">+IF($S2556&lt;200.01,IF($C$15=10,Z2556,T2556),"")</f>
        <v/>
      </c>
      <c r="E2556" s="136" t="str">
        <f aca="false">+IF(S2556&lt;200.01,U2556,"")</f>
        <v/>
      </c>
      <c r="F2556" s="135" t="str">
        <f aca="false">+IF($S2556&lt;200.01,+ABS(D2556/E2556),"")</f>
        <v/>
      </c>
      <c r="G2556" s="137" t="str">
        <f aca="false">+IF($S2556&lt;200.01,V2556,"")</f>
        <v/>
      </c>
      <c r="H2556" s="137" t="str">
        <f aca="false">+IF($S2556&lt;200.01,W2556,"")</f>
        <v/>
      </c>
      <c r="I2556" s="138" t="str">
        <f aca="false">+IF($S2556&lt;150.01,X2556,"")</f>
        <v/>
      </c>
      <c r="J2556" s="115" t="e">
        <f aca="false">+IF($A2556&lt;25.0001,K2556,L2556)</f>
        <v>#VALUE!</v>
      </c>
      <c r="K2556" s="139" t="e">
        <f aca="false">+$C$27/'-'!$C$174*EXP($E$15+$F$15/(273.15+$A2556)+$G$15/(273.15+$A2556)^2+$H$15/(273.15+$A2556)^3)</f>
        <v>#VALUE!</v>
      </c>
      <c r="L2556" s="139" t="e">
        <f aca="false">+$C$27/'-'!$C$174*EXP($E$16+$F$16/(273.15+$A2556)+$G$16/(273.15+$A2556)^2+$H$16/(273.15+$A2556)^3)</f>
        <v>#VALUE!</v>
      </c>
      <c r="M2556" s="115" t="e">
        <f aca="false">+IF($A2556&lt;25.0001,N2556,O2556)</f>
        <v>#VALUE!</v>
      </c>
      <c r="N2556" s="140" t="e">
        <f aca="false">EXP($E$15+$F$15/(273.15+$A2556)+$G$15/(273.15+$A2556)^2+$H$15/(273.15+$A2556)^3)</f>
        <v>#VALUE!</v>
      </c>
      <c r="O2556" s="140" t="e">
        <f aca="false">EXP($E$16+$F$16/(273.15+$A2556)+$G$16/(273.15+$A2556)^2+$H$16/(273.15+$A2556)^3)</f>
        <v>#VALUE!</v>
      </c>
      <c r="P2556" s="115" t="e">
        <f aca="false">+IF($A2556&lt;25.0001,Q2556,R2556)</f>
        <v>#VALUE!</v>
      </c>
      <c r="Q2556" s="115" t="e">
        <f aca="false">1/($E$18+$F$18*LN($C2556/($C$27/'-'!$C$174))+$G$18*LN($C2556/($C$27/'-'!$C$174))^2+$H$18*LN($C2556/($C$27/'-'!$C$174))^3)-273.15</f>
        <v>#VALUE!</v>
      </c>
      <c r="R2556" s="115" t="e">
        <f aca="false">1/($E$18+$F$19*LN($C2556/($C$27/'-'!$C$174))+$G$19*LN($C2556/($C$27/'-'!$C$174))^2+$H$19*LN($C2556/($C$27/'-'!$C$174))^3)-273.15</f>
        <v>#VALUE!</v>
      </c>
      <c r="S2556" s="37" t="n">
        <f aca="false">+S2555+$C$21</f>
        <v>12510</v>
      </c>
      <c r="T2556" s="115" t="n">
        <f aca="false">((1+$C$29/100)*(1+($C$31*$C$15*ABS(1/(273.15+$S2556)-1/(273.15+$C$25)))/100)-1)*100</f>
        <v>22.7829615850984</v>
      </c>
      <c r="U2556" s="37" t="e">
        <f aca="false">(-$F$15/(273.15+$A2556)^2-2*$G$15/(273.15+$A2556)^3-3*$H$15/(273.15+$A2556)^4)*100</f>
        <v>#VALUE!</v>
      </c>
      <c r="V2556" s="115" t="e">
        <f aca="false">+J2556*(1-T2556/100)</f>
        <v>#VALUE!</v>
      </c>
      <c r="W2556" s="115" t="e">
        <f aca="false">+J2556*(1+T2556/100)</f>
        <v>#VALUE!</v>
      </c>
      <c r="X2556" s="115" t="e">
        <f aca="false">+P2556</f>
        <v>#VALUE!</v>
      </c>
      <c r="AA2556" s="38"/>
      <c r="AB2556" s="38"/>
      <c r="AC2556" s="38"/>
      <c r="AD2556" s="38"/>
      <c r="AE2556" s="38"/>
      <c r="AL2556" s="0"/>
      <c r="AM2556" s="0"/>
      <c r="AN2556" s="0"/>
      <c r="AO2556" s="0"/>
      <c r="AP2556" s="0"/>
      <c r="AQ2556" s="0"/>
      <c r="AR2556" s="0"/>
      <c r="AS2556" s="0"/>
      <c r="AT2556" s="0"/>
      <c r="AU2556" s="0"/>
      <c r="AV2556" s="0"/>
      <c r="AW2556" s="0"/>
      <c r="AX2556" s="0"/>
      <c r="AY2556" s="0"/>
      <c r="AZ2556" s="0"/>
      <c r="BA2556" s="0"/>
      <c r="BB2556" s="0"/>
      <c r="BC2556" s="0"/>
      <c r="BD2556" s="0"/>
      <c r="BE2556" s="0"/>
      <c r="BF2556" s="0"/>
      <c r="BG2556" s="0"/>
      <c r="BH2556" s="0"/>
      <c r="BI2556" s="0"/>
      <c r="BJ2556" s="0"/>
      <c r="BK2556" s="0"/>
      <c r="BL2556" s="0"/>
      <c r="BM2556" s="0"/>
      <c r="BN2556" s="0"/>
      <c r="BO2556" s="0"/>
      <c r="BP2556" s="0"/>
      <c r="BQ2556" s="0"/>
      <c r="BR2556" s="0"/>
      <c r="BS2556" s="0"/>
      <c r="BT2556" s="0"/>
      <c r="BU2556" s="0"/>
      <c r="BV2556" s="0"/>
      <c r="BW2556" s="0"/>
      <c r="BX2556" s="0"/>
      <c r="BY2556" s="0"/>
      <c r="BZ2556" s="0"/>
      <c r="CA2556" s="0"/>
      <c r="CB2556" s="0"/>
      <c r="CC2556" s="0"/>
      <c r="CD2556" s="0"/>
      <c r="CE2556" s="0"/>
      <c r="CF2556" s="0"/>
      <c r="CG2556" s="0"/>
      <c r="CH2556" s="0"/>
      <c r="CI2556" s="0"/>
      <c r="CJ2556" s="0"/>
      <c r="CK2556" s="0"/>
      <c r="CL2556" s="0"/>
      <c r="CM2556" s="0"/>
      <c r="CN2556" s="0"/>
      <c r="CO2556" s="0"/>
      <c r="CP2556" s="0"/>
      <c r="CQ2556" s="0"/>
      <c r="CR2556" s="0"/>
      <c r="CS2556" s="0"/>
      <c r="CT2556" s="0"/>
      <c r="CU2556" s="0"/>
      <c r="CV2556" s="0"/>
      <c r="CW2556" s="0"/>
      <c r="CX2556" s="0"/>
      <c r="CY2556" s="0"/>
      <c r="CZ2556" s="0"/>
      <c r="DA2556" s="0"/>
      <c r="DB2556" s="0"/>
      <c r="DC2556" s="0"/>
      <c r="DD2556" s="0"/>
      <c r="DE2556" s="0"/>
      <c r="DF2556" s="0"/>
      <c r="DG2556" s="0"/>
      <c r="DH2556" s="0"/>
      <c r="DI2556" s="0"/>
      <c r="DJ2556" s="0"/>
      <c r="DK2556" s="0"/>
      <c r="DL2556" s="0"/>
      <c r="DM2556" s="0"/>
      <c r="DN2556" s="0"/>
      <c r="DO2556" s="0"/>
      <c r="DP2556" s="0"/>
      <c r="DQ2556" s="0"/>
      <c r="DR2556" s="0"/>
      <c r="DS2556" s="0"/>
      <c r="DT2556" s="0"/>
      <c r="DU2556" s="0"/>
      <c r="DV2556" s="0"/>
      <c r="DW2556" s="0"/>
      <c r="DX2556" s="0"/>
      <c r="DY2556" s="0"/>
      <c r="DZ2556" s="0"/>
      <c r="EA2556" s="0"/>
      <c r="EB2556" s="0"/>
      <c r="EC2556" s="0"/>
      <c r="ED2556" s="0"/>
      <c r="EE2556" s="0"/>
      <c r="EF2556" s="0"/>
      <c r="EG2556" s="0"/>
      <c r="EH2556" s="0"/>
      <c r="EI2556" s="0"/>
      <c r="EJ2556" s="0"/>
      <c r="EK2556" s="0"/>
      <c r="EL2556" s="0"/>
      <c r="EM2556" s="0"/>
      <c r="EN2556" s="0"/>
      <c r="EO2556" s="0"/>
      <c r="EP2556" s="0"/>
      <c r="EQ2556" s="0"/>
      <c r="ER2556" s="0"/>
      <c r="ES2556" s="0"/>
      <c r="ET2556" s="0"/>
      <c r="EU2556" s="0"/>
      <c r="EV2556" s="0"/>
      <c r="EW2556" s="0"/>
      <c r="EX2556" s="0"/>
      <c r="EY2556" s="0"/>
      <c r="EZ2556" s="0"/>
      <c r="FA2556" s="0"/>
      <c r="FB2556" s="0"/>
      <c r="FC2556" s="0"/>
      <c r="FD2556" s="0"/>
      <c r="FE2556" s="0"/>
      <c r="FF2556" s="0"/>
      <c r="FG2556" s="0"/>
      <c r="FH2556" s="0"/>
      <c r="FI2556" s="0"/>
      <c r="FJ2556" s="0"/>
      <c r="FK2556" s="0"/>
      <c r="FL2556" s="0"/>
      <c r="FM2556" s="0"/>
      <c r="FN2556" s="0"/>
      <c r="FO2556" s="0"/>
      <c r="FP2556" s="0"/>
      <c r="FQ2556" s="0"/>
      <c r="FR2556" s="0"/>
      <c r="FS2556" s="0"/>
      <c r="FT2556" s="0"/>
      <c r="FU2556" s="0"/>
      <c r="FV2556" s="0"/>
      <c r="FW2556" s="0"/>
      <c r="FX2556" s="0"/>
      <c r="FY2556" s="0"/>
      <c r="FZ2556" s="0"/>
      <c r="GA2556" s="0"/>
      <c r="GB2556" s="0"/>
      <c r="GC2556" s="0"/>
      <c r="GD2556" s="0"/>
      <c r="GE2556" s="0"/>
      <c r="GF2556" s="0"/>
      <c r="GG2556" s="0"/>
      <c r="GH2556" s="0"/>
      <c r="GI2556" s="0"/>
      <c r="GJ2556" s="0"/>
      <c r="GK2556" s="0"/>
      <c r="GL2556" s="0"/>
      <c r="GM2556" s="0"/>
      <c r="GN2556" s="0"/>
      <c r="GO2556" s="0"/>
      <c r="GP2556" s="0"/>
      <c r="GQ2556" s="0"/>
      <c r="GR2556" s="0"/>
      <c r="GS2556" s="0"/>
      <c r="GT2556" s="0"/>
      <c r="GU2556" s="0"/>
      <c r="GV2556" s="0"/>
      <c r="GW2556" s="0"/>
      <c r="GX2556" s="0"/>
      <c r="GY2556" s="0"/>
      <c r="GZ2556" s="0"/>
      <c r="HA2556" s="0"/>
      <c r="HB2556" s="0"/>
      <c r="HC2556" s="0"/>
      <c r="HD2556" s="0"/>
      <c r="HE2556" s="0"/>
      <c r="HF2556" s="0"/>
      <c r="HG2556" s="0"/>
      <c r="HH2556" s="0"/>
      <c r="HI2556" s="0"/>
      <c r="HJ2556" s="0"/>
      <c r="HK2556" s="0"/>
      <c r="HL2556" s="0"/>
      <c r="HM2556" s="0"/>
      <c r="HN2556" s="0"/>
      <c r="HO2556" s="0"/>
      <c r="HP2556" s="0"/>
      <c r="HQ2556" s="0"/>
      <c r="HR2556" s="0"/>
      <c r="HS2556" s="0"/>
      <c r="HT2556" s="0"/>
      <c r="HU2556" s="0"/>
      <c r="HV2556" s="0"/>
      <c r="HW2556" s="0"/>
      <c r="HX2556" s="0"/>
      <c r="HY2556" s="0"/>
      <c r="HZ2556" s="0"/>
      <c r="IA2556" s="0"/>
      <c r="IB2556" s="0"/>
      <c r="IC2556" s="0"/>
      <c r="ID2556" s="0"/>
      <c r="IE2556" s="0"/>
      <c r="IF2556" s="0"/>
      <c r="IG2556" s="0"/>
      <c r="IH2556" s="0"/>
      <c r="II2556" s="0"/>
      <c r="IJ2556" s="0"/>
      <c r="IK2556" s="0"/>
      <c r="IL2556" s="0"/>
      <c r="IM2556" s="0"/>
      <c r="IN2556" s="0"/>
      <c r="IO2556" s="0"/>
      <c r="IP2556" s="0"/>
      <c r="IQ2556" s="0"/>
      <c r="IR2556" s="0"/>
      <c r="IS2556" s="0"/>
      <c r="IT2556" s="0"/>
      <c r="IU2556" s="0"/>
      <c r="IV2556" s="0"/>
      <c r="IW2556" s="0"/>
    </row>
    <row r="2557" customFormat="false" ht="12" hidden="false" customHeight="false" outlineLevel="0" collapsed="false">
      <c r="A2557" s="141" t="str">
        <f aca="false">+IF(S2557&lt;200.01,S2557,"")</f>
        <v/>
      </c>
      <c r="B2557" s="142" t="str">
        <f aca="false">+IF(S2557&lt;200.01,M2557,"")</f>
        <v/>
      </c>
      <c r="C2557" s="137" t="str">
        <f aca="false">+IF(S2557&lt;200.01,J2557,"")</f>
        <v/>
      </c>
      <c r="D2557" s="135" t="str">
        <f aca="false">+IF($S2557&lt;200.01,IF($C$15=10,Z2557,T2557),"")</f>
        <v/>
      </c>
      <c r="E2557" s="136" t="str">
        <f aca="false">+IF(S2557&lt;200.01,U2557,"")</f>
        <v/>
      </c>
      <c r="F2557" s="135" t="str">
        <f aca="false">+IF($S2557&lt;200.01,+ABS(D2557/E2557),"")</f>
        <v/>
      </c>
      <c r="G2557" s="137" t="str">
        <f aca="false">+IF($S2557&lt;200.01,V2557,"")</f>
        <v/>
      </c>
      <c r="H2557" s="137" t="str">
        <f aca="false">+IF($S2557&lt;200.01,W2557,"")</f>
        <v/>
      </c>
      <c r="I2557" s="138" t="str">
        <f aca="false">+IF($S2557&lt;150.01,X2557,"")</f>
        <v/>
      </c>
      <c r="J2557" s="115" t="e">
        <f aca="false">+IF($A2557&lt;25.0001,K2557,L2557)</f>
        <v>#VALUE!</v>
      </c>
      <c r="K2557" s="139" t="e">
        <f aca="false">+$C$27/'-'!$C$174*EXP($E$15+$F$15/(273.15+$A2557)+$G$15/(273.15+$A2557)^2+$H$15/(273.15+$A2557)^3)</f>
        <v>#VALUE!</v>
      </c>
      <c r="L2557" s="139" t="e">
        <f aca="false">+$C$27/'-'!$C$174*EXP($E$16+$F$16/(273.15+$A2557)+$G$16/(273.15+$A2557)^2+$H$16/(273.15+$A2557)^3)</f>
        <v>#VALUE!</v>
      </c>
      <c r="M2557" s="115" t="e">
        <f aca="false">+IF($A2557&lt;25.0001,N2557,O2557)</f>
        <v>#VALUE!</v>
      </c>
      <c r="N2557" s="140" t="e">
        <f aca="false">EXP($E$15+$F$15/(273.15+$A2557)+$G$15/(273.15+$A2557)^2+$H$15/(273.15+$A2557)^3)</f>
        <v>#VALUE!</v>
      </c>
      <c r="O2557" s="140" t="e">
        <f aca="false">EXP($E$16+$F$16/(273.15+$A2557)+$G$16/(273.15+$A2557)^2+$H$16/(273.15+$A2557)^3)</f>
        <v>#VALUE!</v>
      </c>
      <c r="P2557" s="115" t="e">
        <f aca="false">+IF($A2557&lt;25.0001,Q2557,R2557)</f>
        <v>#VALUE!</v>
      </c>
      <c r="Q2557" s="115" t="e">
        <f aca="false">1/($E$18+$F$18*LN($C2557/($C$27/'-'!$C$174))+$G$18*LN($C2557/($C$27/'-'!$C$174))^2+$H$18*LN($C2557/($C$27/'-'!$C$174))^3)-273.15</f>
        <v>#VALUE!</v>
      </c>
      <c r="R2557" s="115" t="e">
        <f aca="false">1/($E$18+$F$19*LN($C2557/($C$27/'-'!$C$174))+$G$19*LN($C2557/($C$27/'-'!$C$174))^2+$H$19*LN($C2557/($C$27/'-'!$C$174))^3)-273.15</f>
        <v>#VALUE!</v>
      </c>
      <c r="S2557" s="37" t="n">
        <f aca="false">+S2556+$C$21</f>
        <v>12515</v>
      </c>
      <c r="T2557" s="115" t="n">
        <f aca="false">((1+$C$29/100)*(1+($C$31*$C$15*ABS(1/(273.15+$S2557)-1/(273.15+$C$25)))/100)-1)*100</f>
        <v>22.783127625066</v>
      </c>
      <c r="U2557" s="37" t="e">
        <f aca="false">(-$F$15/(273.15+$A2557)^2-2*$G$15/(273.15+$A2557)^3-3*$H$15/(273.15+$A2557)^4)*100</f>
        <v>#VALUE!</v>
      </c>
      <c r="V2557" s="115" t="e">
        <f aca="false">+J2557*(1-T2557/100)</f>
        <v>#VALUE!</v>
      </c>
      <c r="W2557" s="115" t="e">
        <f aca="false">+J2557*(1+T2557/100)</f>
        <v>#VALUE!</v>
      </c>
      <c r="X2557" s="115" t="e">
        <f aca="false">+P2557</f>
        <v>#VALUE!</v>
      </c>
      <c r="AA2557" s="38"/>
      <c r="AB2557" s="38"/>
      <c r="AC2557" s="38"/>
      <c r="AD2557" s="38"/>
      <c r="AE2557" s="38"/>
      <c r="AL2557" s="0"/>
      <c r="AM2557" s="0"/>
      <c r="AN2557" s="0"/>
      <c r="AO2557" s="0"/>
      <c r="AP2557" s="0"/>
      <c r="AQ2557" s="0"/>
      <c r="AR2557" s="0"/>
      <c r="AS2557" s="0"/>
      <c r="AT2557" s="0"/>
      <c r="AU2557" s="0"/>
      <c r="AV2557" s="0"/>
      <c r="AW2557" s="0"/>
      <c r="AX2557" s="0"/>
      <c r="AY2557" s="0"/>
      <c r="AZ2557" s="0"/>
      <c r="BA2557" s="0"/>
      <c r="BB2557" s="0"/>
      <c r="BC2557" s="0"/>
      <c r="BD2557" s="0"/>
      <c r="BE2557" s="0"/>
      <c r="BF2557" s="0"/>
      <c r="BG2557" s="0"/>
      <c r="BH2557" s="0"/>
      <c r="BI2557" s="0"/>
      <c r="BJ2557" s="0"/>
      <c r="BK2557" s="0"/>
      <c r="BL2557" s="0"/>
      <c r="BM2557" s="0"/>
      <c r="BN2557" s="0"/>
      <c r="BO2557" s="0"/>
      <c r="BP2557" s="0"/>
      <c r="BQ2557" s="0"/>
      <c r="BR2557" s="0"/>
      <c r="BS2557" s="0"/>
      <c r="BT2557" s="0"/>
      <c r="BU2557" s="0"/>
      <c r="BV2557" s="0"/>
      <c r="BW2557" s="0"/>
      <c r="BX2557" s="0"/>
      <c r="BY2557" s="0"/>
      <c r="BZ2557" s="0"/>
      <c r="CA2557" s="0"/>
      <c r="CB2557" s="0"/>
      <c r="CC2557" s="0"/>
      <c r="CD2557" s="0"/>
      <c r="CE2557" s="0"/>
      <c r="CF2557" s="0"/>
      <c r="CG2557" s="0"/>
      <c r="CH2557" s="0"/>
      <c r="CI2557" s="0"/>
      <c r="CJ2557" s="0"/>
      <c r="CK2557" s="0"/>
      <c r="CL2557" s="0"/>
      <c r="CM2557" s="0"/>
      <c r="CN2557" s="0"/>
      <c r="CO2557" s="0"/>
      <c r="CP2557" s="0"/>
      <c r="CQ2557" s="0"/>
      <c r="CR2557" s="0"/>
      <c r="CS2557" s="0"/>
      <c r="CT2557" s="0"/>
      <c r="CU2557" s="0"/>
      <c r="CV2557" s="0"/>
      <c r="CW2557" s="0"/>
      <c r="CX2557" s="0"/>
      <c r="CY2557" s="0"/>
      <c r="CZ2557" s="0"/>
      <c r="DA2557" s="0"/>
      <c r="DB2557" s="0"/>
      <c r="DC2557" s="0"/>
      <c r="DD2557" s="0"/>
      <c r="DE2557" s="0"/>
      <c r="DF2557" s="0"/>
      <c r="DG2557" s="0"/>
      <c r="DH2557" s="0"/>
      <c r="DI2557" s="0"/>
      <c r="DJ2557" s="0"/>
      <c r="DK2557" s="0"/>
      <c r="DL2557" s="0"/>
      <c r="DM2557" s="0"/>
      <c r="DN2557" s="0"/>
      <c r="DO2557" s="0"/>
      <c r="DP2557" s="0"/>
      <c r="DQ2557" s="0"/>
      <c r="DR2557" s="0"/>
      <c r="DS2557" s="0"/>
      <c r="DT2557" s="0"/>
      <c r="DU2557" s="0"/>
      <c r="DV2557" s="0"/>
      <c r="DW2557" s="0"/>
      <c r="DX2557" s="0"/>
      <c r="DY2557" s="0"/>
      <c r="DZ2557" s="0"/>
      <c r="EA2557" s="0"/>
      <c r="EB2557" s="0"/>
      <c r="EC2557" s="0"/>
      <c r="ED2557" s="0"/>
      <c r="EE2557" s="0"/>
      <c r="EF2557" s="0"/>
      <c r="EG2557" s="0"/>
      <c r="EH2557" s="0"/>
      <c r="EI2557" s="0"/>
      <c r="EJ2557" s="0"/>
      <c r="EK2557" s="0"/>
      <c r="EL2557" s="0"/>
      <c r="EM2557" s="0"/>
      <c r="EN2557" s="0"/>
      <c r="EO2557" s="0"/>
      <c r="EP2557" s="0"/>
      <c r="EQ2557" s="0"/>
      <c r="ER2557" s="0"/>
      <c r="ES2557" s="0"/>
      <c r="ET2557" s="0"/>
      <c r="EU2557" s="0"/>
      <c r="EV2557" s="0"/>
      <c r="EW2557" s="0"/>
      <c r="EX2557" s="0"/>
      <c r="EY2557" s="0"/>
      <c r="EZ2557" s="0"/>
      <c r="FA2557" s="0"/>
      <c r="FB2557" s="0"/>
      <c r="FC2557" s="0"/>
      <c r="FD2557" s="0"/>
      <c r="FE2557" s="0"/>
      <c r="FF2557" s="0"/>
      <c r="FG2557" s="0"/>
      <c r="FH2557" s="0"/>
      <c r="FI2557" s="0"/>
      <c r="FJ2557" s="0"/>
      <c r="FK2557" s="0"/>
      <c r="FL2557" s="0"/>
      <c r="FM2557" s="0"/>
      <c r="FN2557" s="0"/>
      <c r="FO2557" s="0"/>
      <c r="FP2557" s="0"/>
      <c r="FQ2557" s="0"/>
      <c r="FR2557" s="0"/>
      <c r="FS2557" s="0"/>
      <c r="FT2557" s="0"/>
      <c r="FU2557" s="0"/>
      <c r="FV2557" s="0"/>
      <c r="FW2557" s="0"/>
      <c r="FX2557" s="0"/>
      <c r="FY2557" s="0"/>
      <c r="FZ2557" s="0"/>
      <c r="GA2557" s="0"/>
      <c r="GB2557" s="0"/>
      <c r="GC2557" s="0"/>
      <c r="GD2557" s="0"/>
      <c r="GE2557" s="0"/>
      <c r="GF2557" s="0"/>
      <c r="GG2557" s="0"/>
      <c r="GH2557" s="0"/>
      <c r="GI2557" s="0"/>
      <c r="GJ2557" s="0"/>
      <c r="GK2557" s="0"/>
      <c r="GL2557" s="0"/>
      <c r="GM2557" s="0"/>
      <c r="GN2557" s="0"/>
      <c r="GO2557" s="0"/>
      <c r="GP2557" s="0"/>
      <c r="GQ2557" s="0"/>
      <c r="GR2557" s="0"/>
      <c r="GS2557" s="0"/>
      <c r="GT2557" s="0"/>
      <c r="GU2557" s="0"/>
      <c r="GV2557" s="0"/>
      <c r="GW2557" s="0"/>
      <c r="GX2557" s="0"/>
      <c r="GY2557" s="0"/>
      <c r="GZ2557" s="0"/>
      <c r="HA2557" s="0"/>
      <c r="HB2557" s="0"/>
      <c r="HC2557" s="0"/>
      <c r="HD2557" s="0"/>
      <c r="HE2557" s="0"/>
      <c r="HF2557" s="0"/>
      <c r="HG2557" s="0"/>
      <c r="HH2557" s="0"/>
      <c r="HI2557" s="0"/>
      <c r="HJ2557" s="0"/>
      <c r="HK2557" s="0"/>
      <c r="HL2557" s="0"/>
      <c r="HM2557" s="0"/>
      <c r="HN2557" s="0"/>
      <c r="HO2557" s="0"/>
      <c r="HP2557" s="0"/>
      <c r="HQ2557" s="0"/>
      <c r="HR2557" s="0"/>
      <c r="HS2557" s="0"/>
      <c r="HT2557" s="0"/>
      <c r="HU2557" s="0"/>
      <c r="HV2557" s="0"/>
      <c r="HW2557" s="0"/>
      <c r="HX2557" s="0"/>
      <c r="HY2557" s="0"/>
      <c r="HZ2557" s="0"/>
      <c r="IA2557" s="0"/>
      <c r="IB2557" s="0"/>
      <c r="IC2557" s="0"/>
      <c r="ID2557" s="0"/>
      <c r="IE2557" s="0"/>
      <c r="IF2557" s="0"/>
      <c r="IG2557" s="0"/>
      <c r="IH2557" s="0"/>
      <c r="II2557" s="0"/>
      <c r="IJ2557" s="0"/>
      <c r="IK2557" s="0"/>
      <c r="IL2557" s="0"/>
      <c r="IM2557" s="0"/>
      <c r="IN2557" s="0"/>
      <c r="IO2557" s="0"/>
      <c r="IP2557" s="0"/>
      <c r="IQ2557" s="0"/>
      <c r="IR2557" s="0"/>
      <c r="IS2557" s="0"/>
      <c r="IT2557" s="0"/>
      <c r="IU2557" s="0"/>
      <c r="IV2557" s="0"/>
      <c r="IW2557" s="0"/>
    </row>
    <row r="2558" customFormat="false" ht="12" hidden="false" customHeight="false" outlineLevel="0" collapsed="false">
      <c r="A2558" s="141" t="str">
        <f aca="false">+IF(S2558&lt;200.01,S2558,"")</f>
        <v/>
      </c>
      <c r="B2558" s="142" t="str">
        <f aca="false">+IF(S2558&lt;200.01,M2558,"")</f>
        <v/>
      </c>
      <c r="C2558" s="137" t="str">
        <f aca="false">+IF(S2558&lt;200.01,J2558,"")</f>
        <v/>
      </c>
      <c r="D2558" s="135" t="str">
        <f aca="false">+IF($S2558&lt;200.01,IF($C$15=10,Z2558,T2558),"")</f>
        <v/>
      </c>
      <c r="E2558" s="136" t="str">
        <f aca="false">+IF(S2558&lt;200.01,U2558,"")</f>
        <v/>
      </c>
      <c r="F2558" s="135" t="str">
        <f aca="false">+IF($S2558&lt;200.01,+ABS(D2558/E2558),"")</f>
        <v/>
      </c>
      <c r="G2558" s="137" t="str">
        <f aca="false">+IF($S2558&lt;200.01,V2558,"")</f>
        <v/>
      </c>
      <c r="H2558" s="137" t="str">
        <f aca="false">+IF($S2558&lt;200.01,W2558,"")</f>
        <v/>
      </c>
      <c r="I2558" s="138" t="str">
        <f aca="false">+IF($S2558&lt;150.01,X2558,"")</f>
        <v/>
      </c>
      <c r="J2558" s="115" t="e">
        <f aca="false">+IF($A2558&lt;25.0001,K2558,L2558)</f>
        <v>#VALUE!</v>
      </c>
      <c r="K2558" s="139" t="e">
        <f aca="false">+$C$27/'-'!$C$174*EXP($E$15+$F$15/(273.15+$A2558)+$G$15/(273.15+$A2558)^2+$H$15/(273.15+$A2558)^3)</f>
        <v>#VALUE!</v>
      </c>
      <c r="L2558" s="139" t="e">
        <f aca="false">+$C$27/'-'!$C$174*EXP($E$16+$F$16/(273.15+$A2558)+$G$16/(273.15+$A2558)^2+$H$16/(273.15+$A2558)^3)</f>
        <v>#VALUE!</v>
      </c>
      <c r="M2558" s="115" t="e">
        <f aca="false">+IF($A2558&lt;25.0001,N2558,O2558)</f>
        <v>#VALUE!</v>
      </c>
      <c r="N2558" s="140" t="e">
        <f aca="false">EXP($E$15+$F$15/(273.15+$A2558)+$G$15/(273.15+$A2558)^2+$H$15/(273.15+$A2558)^3)</f>
        <v>#VALUE!</v>
      </c>
      <c r="O2558" s="140" t="e">
        <f aca="false">EXP($E$16+$F$16/(273.15+$A2558)+$G$16/(273.15+$A2558)^2+$H$16/(273.15+$A2558)^3)</f>
        <v>#VALUE!</v>
      </c>
      <c r="P2558" s="115" t="e">
        <f aca="false">+IF($A2558&lt;25.0001,Q2558,R2558)</f>
        <v>#VALUE!</v>
      </c>
      <c r="Q2558" s="115" t="e">
        <f aca="false">1/($E$18+$F$18*LN($C2558/($C$27/'-'!$C$174))+$G$18*LN($C2558/($C$27/'-'!$C$174))^2+$H$18*LN($C2558/($C$27/'-'!$C$174))^3)-273.15</f>
        <v>#VALUE!</v>
      </c>
      <c r="R2558" s="115" t="e">
        <f aca="false">1/($E$18+$F$19*LN($C2558/($C$27/'-'!$C$174))+$G$19*LN($C2558/($C$27/'-'!$C$174))^2+$H$19*LN($C2558/($C$27/'-'!$C$174))^3)-273.15</f>
        <v>#VALUE!</v>
      </c>
      <c r="S2558" s="37" t="n">
        <f aca="false">+S2557+$C$21</f>
        <v>12520</v>
      </c>
      <c r="T2558" s="115" t="n">
        <f aca="false">((1+$C$29/100)*(1+($C$31*$C$15*ABS(1/(273.15+$S2558)-1/(273.15+$C$25)))/100)-1)*100</f>
        <v>22.7832935352454</v>
      </c>
      <c r="U2558" s="37" t="e">
        <f aca="false">(-$F$15/(273.15+$A2558)^2-2*$G$15/(273.15+$A2558)^3-3*$H$15/(273.15+$A2558)^4)*100</f>
        <v>#VALUE!</v>
      </c>
      <c r="V2558" s="115" t="e">
        <f aca="false">+J2558*(1-T2558/100)</f>
        <v>#VALUE!</v>
      </c>
      <c r="W2558" s="115" t="e">
        <f aca="false">+J2558*(1+T2558/100)</f>
        <v>#VALUE!</v>
      </c>
      <c r="X2558" s="115" t="e">
        <f aca="false">+P2558</f>
        <v>#VALUE!</v>
      </c>
      <c r="AA2558" s="38"/>
      <c r="AB2558" s="38"/>
      <c r="AC2558" s="38"/>
      <c r="AD2558" s="38"/>
      <c r="AE2558" s="38"/>
      <c r="AL2558" s="0"/>
      <c r="AM2558" s="0"/>
      <c r="AN2558" s="0"/>
      <c r="AO2558" s="0"/>
      <c r="AP2558" s="0"/>
      <c r="AQ2558" s="0"/>
      <c r="AR2558" s="0"/>
      <c r="AS2558" s="0"/>
      <c r="AT2558" s="0"/>
      <c r="AU2558" s="0"/>
      <c r="AV2558" s="0"/>
      <c r="AW2558" s="0"/>
      <c r="AX2558" s="0"/>
      <c r="AY2558" s="0"/>
      <c r="AZ2558" s="0"/>
      <c r="BA2558" s="0"/>
      <c r="BB2558" s="0"/>
      <c r="BC2558" s="0"/>
      <c r="BD2558" s="0"/>
      <c r="BE2558" s="0"/>
      <c r="BF2558" s="0"/>
      <c r="BG2558" s="0"/>
      <c r="BH2558" s="0"/>
      <c r="BI2558" s="0"/>
      <c r="BJ2558" s="0"/>
      <c r="BK2558" s="0"/>
      <c r="BL2558" s="0"/>
      <c r="BM2558" s="0"/>
      <c r="BN2558" s="0"/>
      <c r="BO2558" s="0"/>
      <c r="BP2558" s="0"/>
      <c r="BQ2558" s="0"/>
      <c r="BR2558" s="0"/>
      <c r="BS2558" s="0"/>
      <c r="BT2558" s="0"/>
      <c r="BU2558" s="0"/>
      <c r="BV2558" s="0"/>
      <c r="BW2558" s="0"/>
      <c r="BX2558" s="0"/>
      <c r="BY2558" s="0"/>
      <c r="BZ2558" s="0"/>
      <c r="CA2558" s="0"/>
      <c r="CB2558" s="0"/>
      <c r="CC2558" s="0"/>
      <c r="CD2558" s="0"/>
      <c r="CE2558" s="0"/>
      <c r="CF2558" s="0"/>
      <c r="CG2558" s="0"/>
      <c r="CH2558" s="0"/>
      <c r="CI2558" s="0"/>
      <c r="CJ2558" s="0"/>
      <c r="CK2558" s="0"/>
      <c r="CL2558" s="0"/>
      <c r="CM2558" s="0"/>
      <c r="CN2558" s="0"/>
      <c r="CO2558" s="0"/>
      <c r="CP2558" s="0"/>
      <c r="CQ2558" s="0"/>
      <c r="CR2558" s="0"/>
      <c r="CS2558" s="0"/>
      <c r="CT2558" s="0"/>
      <c r="CU2558" s="0"/>
      <c r="CV2558" s="0"/>
      <c r="CW2558" s="0"/>
      <c r="CX2558" s="0"/>
      <c r="CY2558" s="0"/>
      <c r="CZ2558" s="0"/>
      <c r="DA2558" s="0"/>
      <c r="DB2558" s="0"/>
      <c r="DC2558" s="0"/>
      <c r="DD2558" s="0"/>
      <c r="DE2558" s="0"/>
      <c r="DF2558" s="0"/>
      <c r="DG2558" s="0"/>
      <c r="DH2558" s="0"/>
      <c r="DI2558" s="0"/>
      <c r="DJ2558" s="0"/>
      <c r="DK2558" s="0"/>
      <c r="DL2558" s="0"/>
      <c r="DM2558" s="0"/>
      <c r="DN2558" s="0"/>
      <c r="DO2558" s="0"/>
      <c r="DP2558" s="0"/>
      <c r="DQ2558" s="0"/>
      <c r="DR2558" s="0"/>
      <c r="DS2558" s="0"/>
      <c r="DT2558" s="0"/>
      <c r="DU2558" s="0"/>
      <c r="DV2558" s="0"/>
      <c r="DW2558" s="0"/>
      <c r="DX2558" s="0"/>
      <c r="DY2558" s="0"/>
      <c r="DZ2558" s="0"/>
      <c r="EA2558" s="0"/>
      <c r="EB2558" s="0"/>
      <c r="EC2558" s="0"/>
      <c r="ED2558" s="0"/>
      <c r="EE2558" s="0"/>
      <c r="EF2558" s="0"/>
      <c r="EG2558" s="0"/>
      <c r="EH2558" s="0"/>
      <c r="EI2558" s="0"/>
      <c r="EJ2558" s="0"/>
      <c r="EK2558" s="0"/>
      <c r="EL2558" s="0"/>
      <c r="EM2558" s="0"/>
      <c r="EN2558" s="0"/>
      <c r="EO2558" s="0"/>
      <c r="EP2558" s="0"/>
      <c r="EQ2558" s="0"/>
      <c r="ER2558" s="0"/>
      <c r="ES2558" s="0"/>
      <c r="ET2558" s="0"/>
      <c r="EU2558" s="0"/>
      <c r="EV2558" s="0"/>
      <c r="EW2558" s="0"/>
      <c r="EX2558" s="0"/>
      <c r="EY2558" s="0"/>
      <c r="EZ2558" s="0"/>
      <c r="FA2558" s="0"/>
      <c r="FB2558" s="0"/>
      <c r="FC2558" s="0"/>
      <c r="FD2558" s="0"/>
      <c r="FE2558" s="0"/>
      <c r="FF2558" s="0"/>
      <c r="FG2558" s="0"/>
      <c r="FH2558" s="0"/>
      <c r="FI2558" s="0"/>
      <c r="FJ2558" s="0"/>
      <c r="FK2558" s="0"/>
      <c r="FL2558" s="0"/>
      <c r="FM2558" s="0"/>
      <c r="FN2558" s="0"/>
      <c r="FO2558" s="0"/>
      <c r="FP2558" s="0"/>
      <c r="FQ2558" s="0"/>
      <c r="FR2558" s="0"/>
      <c r="FS2558" s="0"/>
      <c r="FT2558" s="0"/>
      <c r="FU2558" s="0"/>
      <c r="FV2558" s="0"/>
      <c r="FW2558" s="0"/>
      <c r="FX2558" s="0"/>
      <c r="FY2558" s="0"/>
      <c r="FZ2558" s="0"/>
      <c r="GA2558" s="0"/>
      <c r="GB2558" s="0"/>
      <c r="GC2558" s="0"/>
      <c r="GD2558" s="0"/>
      <c r="GE2558" s="0"/>
      <c r="GF2558" s="0"/>
      <c r="GG2558" s="0"/>
      <c r="GH2558" s="0"/>
      <c r="GI2558" s="0"/>
      <c r="GJ2558" s="0"/>
      <c r="GK2558" s="0"/>
      <c r="GL2558" s="0"/>
      <c r="GM2558" s="0"/>
      <c r="GN2558" s="0"/>
      <c r="GO2558" s="0"/>
      <c r="GP2558" s="0"/>
      <c r="GQ2558" s="0"/>
      <c r="GR2558" s="0"/>
      <c r="GS2558" s="0"/>
      <c r="GT2558" s="0"/>
      <c r="GU2558" s="0"/>
      <c r="GV2558" s="0"/>
      <c r="GW2558" s="0"/>
      <c r="GX2558" s="0"/>
      <c r="GY2558" s="0"/>
      <c r="GZ2558" s="0"/>
      <c r="HA2558" s="0"/>
      <c r="HB2558" s="0"/>
      <c r="HC2558" s="0"/>
      <c r="HD2558" s="0"/>
      <c r="HE2558" s="0"/>
      <c r="HF2558" s="0"/>
      <c r="HG2558" s="0"/>
      <c r="HH2558" s="0"/>
      <c r="HI2558" s="0"/>
      <c r="HJ2558" s="0"/>
      <c r="HK2558" s="0"/>
      <c r="HL2558" s="0"/>
      <c r="HM2558" s="0"/>
      <c r="HN2558" s="0"/>
      <c r="HO2558" s="0"/>
      <c r="HP2558" s="0"/>
      <c r="HQ2558" s="0"/>
      <c r="HR2558" s="0"/>
      <c r="HS2558" s="0"/>
      <c r="HT2558" s="0"/>
      <c r="HU2558" s="0"/>
      <c r="HV2558" s="0"/>
      <c r="HW2558" s="0"/>
      <c r="HX2558" s="0"/>
      <c r="HY2558" s="0"/>
      <c r="HZ2558" s="0"/>
      <c r="IA2558" s="0"/>
      <c r="IB2558" s="0"/>
      <c r="IC2558" s="0"/>
      <c r="ID2558" s="0"/>
      <c r="IE2558" s="0"/>
      <c r="IF2558" s="0"/>
      <c r="IG2558" s="0"/>
      <c r="IH2558" s="0"/>
      <c r="II2558" s="0"/>
      <c r="IJ2558" s="0"/>
      <c r="IK2558" s="0"/>
      <c r="IL2558" s="0"/>
      <c r="IM2558" s="0"/>
      <c r="IN2558" s="0"/>
      <c r="IO2558" s="0"/>
      <c r="IP2558" s="0"/>
      <c r="IQ2558" s="0"/>
      <c r="IR2558" s="0"/>
      <c r="IS2558" s="0"/>
      <c r="IT2558" s="0"/>
      <c r="IU2558" s="0"/>
      <c r="IV2558" s="0"/>
      <c r="IW2558" s="0"/>
    </row>
    <row r="2559" customFormat="false" ht="12" hidden="false" customHeight="false" outlineLevel="0" collapsed="false">
      <c r="A2559" s="141" t="str">
        <f aca="false">+IF(S2559&lt;200.01,S2559,"")</f>
        <v/>
      </c>
      <c r="B2559" s="142" t="str">
        <f aca="false">+IF(S2559&lt;200.01,M2559,"")</f>
        <v/>
      </c>
      <c r="C2559" s="137" t="str">
        <f aca="false">+IF(S2559&lt;200.01,J2559,"")</f>
        <v/>
      </c>
      <c r="D2559" s="135" t="str">
        <f aca="false">+IF($S2559&lt;200.01,IF($C$15=10,Z2559,T2559),"")</f>
        <v/>
      </c>
      <c r="E2559" s="136" t="str">
        <f aca="false">+IF(S2559&lt;200.01,U2559,"")</f>
        <v/>
      </c>
      <c r="F2559" s="135" t="str">
        <f aca="false">+IF($S2559&lt;200.01,+ABS(D2559/E2559),"")</f>
        <v/>
      </c>
      <c r="G2559" s="137" t="str">
        <f aca="false">+IF($S2559&lt;200.01,V2559,"")</f>
        <v/>
      </c>
      <c r="H2559" s="137" t="str">
        <f aca="false">+IF($S2559&lt;200.01,W2559,"")</f>
        <v/>
      </c>
      <c r="I2559" s="138" t="str">
        <f aca="false">+IF($S2559&lt;150.01,X2559,"")</f>
        <v/>
      </c>
      <c r="J2559" s="115" t="e">
        <f aca="false">+IF($A2559&lt;25.0001,K2559,L2559)</f>
        <v>#VALUE!</v>
      </c>
      <c r="K2559" s="139" t="e">
        <f aca="false">+$C$27/'-'!$C$174*EXP($E$15+$F$15/(273.15+$A2559)+$G$15/(273.15+$A2559)^2+$H$15/(273.15+$A2559)^3)</f>
        <v>#VALUE!</v>
      </c>
      <c r="L2559" s="139" t="e">
        <f aca="false">+$C$27/'-'!$C$174*EXP($E$16+$F$16/(273.15+$A2559)+$G$16/(273.15+$A2559)^2+$H$16/(273.15+$A2559)^3)</f>
        <v>#VALUE!</v>
      </c>
      <c r="M2559" s="115" t="e">
        <f aca="false">+IF($A2559&lt;25.0001,N2559,O2559)</f>
        <v>#VALUE!</v>
      </c>
      <c r="N2559" s="140" t="e">
        <f aca="false">EXP($E$15+$F$15/(273.15+$A2559)+$G$15/(273.15+$A2559)^2+$H$15/(273.15+$A2559)^3)</f>
        <v>#VALUE!</v>
      </c>
      <c r="O2559" s="140" t="e">
        <f aca="false">EXP($E$16+$F$16/(273.15+$A2559)+$G$16/(273.15+$A2559)^2+$H$16/(273.15+$A2559)^3)</f>
        <v>#VALUE!</v>
      </c>
      <c r="P2559" s="115" t="e">
        <f aca="false">+IF($A2559&lt;25.0001,Q2559,R2559)</f>
        <v>#VALUE!</v>
      </c>
      <c r="Q2559" s="115" t="e">
        <f aca="false">1/($E$18+$F$18*LN($C2559/($C$27/'-'!$C$174))+$G$18*LN($C2559/($C$27/'-'!$C$174))^2+$H$18*LN($C2559/($C$27/'-'!$C$174))^3)-273.15</f>
        <v>#VALUE!</v>
      </c>
      <c r="R2559" s="115" t="e">
        <f aca="false">1/($E$18+$F$19*LN($C2559/($C$27/'-'!$C$174))+$G$19*LN($C2559/($C$27/'-'!$C$174))^2+$H$19*LN($C2559/($C$27/'-'!$C$174))^3)-273.15</f>
        <v>#VALUE!</v>
      </c>
      <c r="S2559" s="37" t="n">
        <f aca="false">+S2558+$C$21</f>
        <v>12525</v>
      </c>
      <c r="T2559" s="115" t="n">
        <f aca="false">((1+$C$29/100)*(1+($C$31*$C$15*ABS(1/(273.15+$S2559)-1/(273.15+$C$25)))/100)-1)*100</f>
        <v>22.7834593157887</v>
      </c>
      <c r="U2559" s="37" t="e">
        <f aca="false">(-$F$15/(273.15+$A2559)^2-2*$G$15/(273.15+$A2559)^3-3*$H$15/(273.15+$A2559)^4)*100</f>
        <v>#VALUE!</v>
      </c>
      <c r="V2559" s="115" t="e">
        <f aca="false">+J2559*(1-T2559/100)</f>
        <v>#VALUE!</v>
      </c>
      <c r="W2559" s="115" t="e">
        <f aca="false">+J2559*(1+T2559/100)</f>
        <v>#VALUE!</v>
      </c>
      <c r="X2559" s="115" t="e">
        <f aca="false">+P2559</f>
        <v>#VALUE!</v>
      </c>
      <c r="AA2559" s="38"/>
      <c r="AB2559" s="38"/>
      <c r="AC2559" s="38"/>
      <c r="AD2559" s="38"/>
      <c r="AE2559" s="38"/>
      <c r="AL2559" s="0"/>
      <c r="AM2559" s="0"/>
      <c r="AN2559" s="0"/>
      <c r="AO2559" s="0"/>
      <c r="AP2559" s="0"/>
      <c r="AQ2559" s="0"/>
      <c r="AR2559" s="0"/>
      <c r="AS2559" s="0"/>
      <c r="AT2559" s="0"/>
      <c r="AU2559" s="0"/>
      <c r="AV2559" s="0"/>
      <c r="AW2559" s="0"/>
      <c r="AX2559" s="0"/>
      <c r="AY2559" s="0"/>
      <c r="AZ2559" s="0"/>
      <c r="BA2559" s="0"/>
      <c r="BB2559" s="0"/>
      <c r="BC2559" s="0"/>
      <c r="BD2559" s="0"/>
      <c r="BE2559" s="0"/>
      <c r="BF2559" s="0"/>
      <c r="BG2559" s="0"/>
      <c r="BH2559" s="0"/>
      <c r="BI2559" s="0"/>
      <c r="BJ2559" s="0"/>
      <c r="BK2559" s="0"/>
      <c r="BL2559" s="0"/>
      <c r="BM2559" s="0"/>
      <c r="BN2559" s="0"/>
      <c r="BO2559" s="0"/>
      <c r="BP2559" s="0"/>
      <c r="BQ2559" s="0"/>
      <c r="BR2559" s="0"/>
      <c r="BS2559" s="0"/>
      <c r="BT2559" s="0"/>
      <c r="BU2559" s="0"/>
      <c r="BV2559" s="0"/>
      <c r="BW2559" s="0"/>
      <c r="BX2559" s="0"/>
      <c r="BY2559" s="0"/>
      <c r="BZ2559" s="0"/>
      <c r="CA2559" s="0"/>
      <c r="CB2559" s="0"/>
      <c r="CC2559" s="0"/>
      <c r="CD2559" s="0"/>
      <c r="CE2559" s="0"/>
      <c r="CF2559" s="0"/>
      <c r="CG2559" s="0"/>
      <c r="CH2559" s="0"/>
      <c r="CI2559" s="0"/>
      <c r="CJ2559" s="0"/>
      <c r="CK2559" s="0"/>
      <c r="CL2559" s="0"/>
      <c r="CM2559" s="0"/>
      <c r="CN2559" s="0"/>
      <c r="CO2559" s="0"/>
      <c r="CP2559" s="0"/>
      <c r="CQ2559" s="0"/>
      <c r="CR2559" s="0"/>
      <c r="CS2559" s="0"/>
      <c r="CT2559" s="0"/>
      <c r="CU2559" s="0"/>
      <c r="CV2559" s="0"/>
      <c r="CW2559" s="0"/>
      <c r="CX2559" s="0"/>
      <c r="CY2559" s="0"/>
      <c r="CZ2559" s="0"/>
      <c r="DA2559" s="0"/>
      <c r="DB2559" s="0"/>
      <c r="DC2559" s="0"/>
      <c r="DD2559" s="0"/>
      <c r="DE2559" s="0"/>
      <c r="DF2559" s="0"/>
      <c r="DG2559" s="0"/>
      <c r="DH2559" s="0"/>
      <c r="DI2559" s="0"/>
      <c r="DJ2559" s="0"/>
      <c r="DK2559" s="0"/>
      <c r="DL2559" s="0"/>
      <c r="DM2559" s="0"/>
      <c r="DN2559" s="0"/>
      <c r="DO2559" s="0"/>
      <c r="DP2559" s="0"/>
      <c r="DQ2559" s="0"/>
      <c r="DR2559" s="0"/>
      <c r="DS2559" s="0"/>
      <c r="DT2559" s="0"/>
      <c r="DU2559" s="0"/>
      <c r="DV2559" s="0"/>
      <c r="DW2559" s="0"/>
      <c r="DX2559" s="0"/>
      <c r="DY2559" s="0"/>
      <c r="DZ2559" s="0"/>
      <c r="EA2559" s="0"/>
      <c r="EB2559" s="0"/>
      <c r="EC2559" s="0"/>
      <c r="ED2559" s="0"/>
      <c r="EE2559" s="0"/>
      <c r="EF2559" s="0"/>
      <c r="EG2559" s="0"/>
      <c r="EH2559" s="0"/>
      <c r="EI2559" s="0"/>
      <c r="EJ2559" s="0"/>
      <c r="EK2559" s="0"/>
      <c r="EL2559" s="0"/>
      <c r="EM2559" s="0"/>
      <c r="EN2559" s="0"/>
      <c r="EO2559" s="0"/>
      <c r="EP2559" s="0"/>
      <c r="EQ2559" s="0"/>
      <c r="ER2559" s="0"/>
      <c r="ES2559" s="0"/>
      <c r="ET2559" s="0"/>
      <c r="EU2559" s="0"/>
      <c r="EV2559" s="0"/>
      <c r="EW2559" s="0"/>
      <c r="EX2559" s="0"/>
      <c r="EY2559" s="0"/>
      <c r="EZ2559" s="0"/>
      <c r="FA2559" s="0"/>
      <c r="FB2559" s="0"/>
      <c r="FC2559" s="0"/>
      <c r="FD2559" s="0"/>
      <c r="FE2559" s="0"/>
      <c r="FF2559" s="0"/>
      <c r="FG2559" s="0"/>
      <c r="FH2559" s="0"/>
      <c r="FI2559" s="0"/>
      <c r="FJ2559" s="0"/>
      <c r="FK2559" s="0"/>
      <c r="FL2559" s="0"/>
      <c r="FM2559" s="0"/>
      <c r="FN2559" s="0"/>
      <c r="FO2559" s="0"/>
      <c r="FP2559" s="0"/>
      <c r="FQ2559" s="0"/>
      <c r="FR2559" s="0"/>
      <c r="FS2559" s="0"/>
      <c r="FT2559" s="0"/>
      <c r="FU2559" s="0"/>
      <c r="FV2559" s="0"/>
      <c r="FW2559" s="0"/>
      <c r="FX2559" s="0"/>
      <c r="FY2559" s="0"/>
      <c r="FZ2559" s="0"/>
      <c r="GA2559" s="0"/>
      <c r="GB2559" s="0"/>
      <c r="GC2559" s="0"/>
      <c r="GD2559" s="0"/>
      <c r="GE2559" s="0"/>
      <c r="GF2559" s="0"/>
      <c r="GG2559" s="0"/>
      <c r="GH2559" s="0"/>
      <c r="GI2559" s="0"/>
      <c r="GJ2559" s="0"/>
      <c r="GK2559" s="0"/>
      <c r="GL2559" s="0"/>
      <c r="GM2559" s="0"/>
      <c r="GN2559" s="0"/>
      <c r="GO2559" s="0"/>
      <c r="GP2559" s="0"/>
      <c r="GQ2559" s="0"/>
      <c r="GR2559" s="0"/>
      <c r="GS2559" s="0"/>
      <c r="GT2559" s="0"/>
      <c r="GU2559" s="0"/>
      <c r="GV2559" s="0"/>
      <c r="GW2559" s="0"/>
      <c r="GX2559" s="0"/>
      <c r="GY2559" s="0"/>
      <c r="GZ2559" s="0"/>
      <c r="HA2559" s="0"/>
      <c r="HB2559" s="0"/>
      <c r="HC2559" s="0"/>
      <c r="HD2559" s="0"/>
      <c r="HE2559" s="0"/>
      <c r="HF2559" s="0"/>
      <c r="HG2559" s="0"/>
      <c r="HH2559" s="0"/>
      <c r="HI2559" s="0"/>
      <c r="HJ2559" s="0"/>
      <c r="HK2559" s="0"/>
      <c r="HL2559" s="0"/>
      <c r="HM2559" s="0"/>
      <c r="HN2559" s="0"/>
      <c r="HO2559" s="0"/>
      <c r="HP2559" s="0"/>
      <c r="HQ2559" s="0"/>
      <c r="HR2559" s="0"/>
      <c r="HS2559" s="0"/>
      <c r="HT2559" s="0"/>
      <c r="HU2559" s="0"/>
      <c r="HV2559" s="0"/>
      <c r="HW2559" s="0"/>
      <c r="HX2559" s="0"/>
      <c r="HY2559" s="0"/>
      <c r="HZ2559" s="0"/>
      <c r="IA2559" s="0"/>
      <c r="IB2559" s="0"/>
      <c r="IC2559" s="0"/>
      <c r="ID2559" s="0"/>
      <c r="IE2559" s="0"/>
      <c r="IF2559" s="0"/>
      <c r="IG2559" s="0"/>
      <c r="IH2559" s="0"/>
      <c r="II2559" s="0"/>
      <c r="IJ2559" s="0"/>
      <c r="IK2559" s="0"/>
      <c r="IL2559" s="0"/>
      <c r="IM2559" s="0"/>
      <c r="IN2559" s="0"/>
      <c r="IO2559" s="0"/>
      <c r="IP2559" s="0"/>
      <c r="IQ2559" s="0"/>
      <c r="IR2559" s="0"/>
      <c r="IS2559" s="0"/>
      <c r="IT2559" s="0"/>
      <c r="IU2559" s="0"/>
      <c r="IV2559" s="0"/>
      <c r="IW2559" s="0"/>
    </row>
    <row r="2560" customFormat="false" ht="12" hidden="false" customHeight="false" outlineLevel="0" collapsed="false">
      <c r="A2560" s="141" t="str">
        <f aca="false">+IF(S2560&lt;200.01,S2560,"")</f>
        <v/>
      </c>
      <c r="B2560" s="142" t="str">
        <f aca="false">+IF(S2560&lt;200.01,M2560,"")</f>
        <v/>
      </c>
      <c r="C2560" s="137" t="str">
        <f aca="false">+IF(S2560&lt;200.01,J2560,"")</f>
        <v/>
      </c>
      <c r="D2560" s="135" t="str">
        <f aca="false">+IF($S2560&lt;200.01,IF($C$15=10,Z2560,T2560),"")</f>
        <v/>
      </c>
      <c r="E2560" s="136" t="str">
        <f aca="false">+IF(S2560&lt;200.01,U2560,"")</f>
        <v/>
      </c>
      <c r="F2560" s="135" t="str">
        <f aca="false">+IF($S2560&lt;200.01,+ABS(D2560/E2560),"")</f>
        <v/>
      </c>
      <c r="G2560" s="137" t="str">
        <f aca="false">+IF($S2560&lt;200.01,V2560,"")</f>
        <v/>
      </c>
      <c r="H2560" s="137" t="str">
        <f aca="false">+IF($S2560&lt;200.01,W2560,"")</f>
        <v/>
      </c>
      <c r="I2560" s="138" t="str">
        <f aca="false">+IF($S2560&lt;150.01,X2560,"")</f>
        <v/>
      </c>
      <c r="J2560" s="115" t="e">
        <f aca="false">+IF($A2560&lt;25.0001,K2560,L2560)</f>
        <v>#VALUE!</v>
      </c>
      <c r="K2560" s="139" t="e">
        <f aca="false">+$C$27/'-'!$C$174*EXP($E$15+$F$15/(273.15+$A2560)+$G$15/(273.15+$A2560)^2+$H$15/(273.15+$A2560)^3)</f>
        <v>#VALUE!</v>
      </c>
      <c r="L2560" s="139" t="e">
        <f aca="false">+$C$27/'-'!$C$174*EXP($E$16+$F$16/(273.15+$A2560)+$G$16/(273.15+$A2560)^2+$H$16/(273.15+$A2560)^3)</f>
        <v>#VALUE!</v>
      </c>
      <c r="M2560" s="115" t="e">
        <f aca="false">+IF($A2560&lt;25.0001,N2560,O2560)</f>
        <v>#VALUE!</v>
      </c>
      <c r="N2560" s="140" t="e">
        <f aca="false">EXP($E$15+$F$15/(273.15+$A2560)+$G$15/(273.15+$A2560)^2+$H$15/(273.15+$A2560)^3)</f>
        <v>#VALUE!</v>
      </c>
      <c r="O2560" s="140" t="e">
        <f aca="false">EXP($E$16+$F$16/(273.15+$A2560)+$G$16/(273.15+$A2560)^2+$H$16/(273.15+$A2560)^3)</f>
        <v>#VALUE!</v>
      </c>
      <c r="P2560" s="115" t="e">
        <f aca="false">+IF($A2560&lt;25.0001,Q2560,R2560)</f>
        <v>#VALUE!</v>
      </c>
      <c r="Q2560" s="115" t="e">
        <f aca="false">1/($E$18+$F$18*LN($C2560/($C$27/'-'!$C$174))+$G$18*LN($C2560/($C$27/'-'!$C$174))^2+$H$18*LN($C2560/($C$27/'-'!$C$174))^3)-273.15</f>
        <v>#VALUE!</v>
      </c>
      <c r="R2560" s="115" t="e">
        <f aca="false">1/($E$18+$F$19*LN($C2560/($C$27/'-'!$C$174))+$G$19*LN($C2560/($C$27/'-'!$C$174))^2+$H$19*LN($C2560/($C$27/'-'!$C$174))^3)-273.15</f>
        <v>#VALUE!</v>
      </c>
      <c r="S2560" s="37" t="n">
        <f aca="false">+S2559+$C$21</f>
        <v>12530</v>
      </c>
      <c r="T2560" s="115" t="n">
        <f aca="false">((1+$C$29/100)*(1+($C$31*$C$15*ABS(1/(273.15+$S2560)-1/(273.15+$C$25)))/100)-1)*100</f>
        <v>22.7836249668479</v>
      </c>
      <c r="U2560" s="37" t="e">
        <f aca="false">(-$F$15/(273.15+$A2560)^2-2*$G$15/(273.15+$A2560)^3-3*$H$15/(273.15+$A2560)^4)*100</f>
        <v>#VALUE!</v>
      </c>
      <c r="V2560" s="115" t="e">
        <f aca="false">+J2560*(1-T2560/100)</f>
        <v>#VALUE!</v>
      </c>
      <c r="W2560" s="115" t="e">
        <f aca="false">+J2560*(1+T2560/100)</f>
        <v>#VALUE!</v>
      </c>
      <c r="X2560" s="115" t="e">
        <f aca="false">+P2560</f>
        <v>#VALUE!</v>
      </c>
      <c r="AA2560" s="38"/>
      <c r="AB2560" s="38"/>
      <c r="AC2560" s="38"/>
      <c r="AD2560" s="38"/>
      <c r="AE2560" s="38"/>
      <c r="AL2560" s="0"/>
      <c r="AM2560" s="0"/>
      <c r="AN2560" s="0"/>
      <c r="AO2560" s="0"/>
      <c r="AP2560" s="0"/>
      <c r="AQ2560" s="0"/>
      <c r="AR2560" s="0"/>
      <c r="AS2560" s="0"/>
      <c r="AT2560" s="0"/>
      <c r="AU2560" s="0"/>
      <c r="AV2560" s="0"/>
      <c r="AW2560" s="0"/>
      <c r="AX2560" s="0"/>
      <c r="AY2560" s="0"/>
      <c r="AZ2560" s="0"/>
      <c r="BA2560" s="0"/>
      <c r="BB2560" s="0"/>
      <c r="BC2560" s="0"/>
      <c r="BD2560" s="0"/>
      <c r="BE2560" s="0"/>
      <c r="BF2560" s="0"/>
      <c r="BG2560" s="0"/>
      <c r="BH2560" s="0"/>
      <c r="BI2560" s="0"/>
      <c r="BJ2560" s="0"/>
      <c r="BK2560" s="0"/>
      <c r="BL2560" s="0"/>
      <c r="BM2560" s="0"/>
      <c r="BN2560" s="0"/>
      <c r="BO2560" s="0"/>
      <c r="BP2560" s="0"/>
      <c r="BQ2560" s="0"/>
      <c r="BR2560" s="0"/>
      <c r="BS2560" s="0"/>
      <c r="BT2560" s="0"/>
      <c r="BU2560" s="0"/>
      <c r="BV2560" s="0"/>
      <c r="BW2560" s="0"/>
      <c r="BX2560" s="0"/>
      <c r="BY2560" s="0"/>
      <c r="BZ2560" s="0"/>
      <c r="CA2560" s="0"/>
      <c r="CB2560" s="0"/>
      <c r="CC2560" s="0"/>
      <c r="CD2560" s="0"/>
      <c r="CE2560" s="0"/>
      <c r="CF2560" s="0"/>
      <c r="CG2560" s="0"/>
      <c r="CH2560" s="0"/>
      <c r="CI2560" s="0"/>
      <c r="CJ2560" s="0"/>
      <c r="CK2560" s="0"/>
      <c r="CL2560" s="0"/>
      <c r="CM2560" s="0"/>
      <c r="CN2560" s="0"/>
      <c r="CO2560" s="0"/>
      <c r="CP2560" s="0"/>
      <c r="CQ2560" s="0"/>
      <c r="CR2560" s="0"/>
      <c r="CS2560" s="0"/>
      <c r="CT2560" s="0"/>
      <c r="CU2560" s="0"/>
      <c r="CV2560" s="0"/>
      <c r="CW2560" s="0"/>
      <c r="CX2560" s="0"/>
      <c r="CY2560" s="0"/>
      <c r="CZ2560" s="0"/>
      <c r="DA2560" s="0"/>
      <c r="DB2560" s="0"/>
      <c r="DC2560" s="0"/>
      <c r="DD2560" s="0"/>
      <c r="DE2560" s="0"/>
      <c r="DF2560" s="0"/>
      <c r="DG2560" s="0"/>
      <c r="DH2560" s="0"/>
      <c r="DI2560" s="0"/>
      <c r="DJ2560" s="0"/>
      <c r="DK2560" s="0"/>
      <c r="DL2560" s="0"/>
      <c r="DM2560" s="0"/>
      <c r="DN2560" s="0"/>
      <c r="DO2560" s="0"/>
      <c r="DP2560" s="0"/>
      <c r="DQ2560" s="0"/>
      <c r="DR2560" s="0"/>
      <c r="DS2560" s="0"/>
      <c r="DT2560" s="0"/>
      <c r="DU2560" s="0"/>
      <c r="DV2560" s="0"/>
      <c r="DW2560" s="0"/>
      <c r="DX2560" s="0"/>
      <c r="DY2560" s="0"/>
      <c r="DZ2560" s="0"/>
      <c r="EA2560" s="0"/>
      <c r="EB2560" s="0"/>
      <c r="EC2560" s="0"/>
      <c r="ED2560" s="0"/>
      <c r="EE2560" s="0"/>
      <c r="EF2560" s="0"/>
      <c r="EG2560" s="0"/>
      <c r="EH2560" s="0"/>
      <c r="EI2560" s="0"/>
      <c r="EJ2560" s="0"/>
      <c r="EK2560" s="0"/>
      <c r="EL2560" s="0"/>
      <c r="EM2560" s="0"/>
      <c r="EN2560" s="0"/>
      <c r="EO2560" s="0"/>
      <c r="EP2560" s="0"/>
      <c r="EQ2560" s="0"/>
      <c r="ER2560" s="0"/>
      <c r="ES2560" s="0"/>
      <c r="ET2560" s="0"/>
      <c r="EU2560" s="0"/>
      <c r="EV2560" s="0"/>
      <c r="EW2560" s="0"/>
      <c r="EX2560" s="0"/>
      <c r="EY2560" s="0"/>
      <c r="EZ2560" s="0"/>
      <c r="FA2560" s="0"/>
      <c r="FB2560" s="0"/>
      <c r="FC2560" s="0"/>
      <c r="FD2560" s="0"/>
      <c r="FE2560" s="0"/>
      <c r="FF2560" s="0"/>
      <c r="FG2560" s="0"/>
      <c r="FH2560" s="0"/>
      <c r="FI2560" s="0"/>
      <c r="FJ2560" s="0"/>
      <c r="FK2560" s="0"/>
      <c r="FL2560" s="0"/>
      <c r="FM2560" s="0"/>
      <c r="FN2560" s="0"/>
      <c r="FO2560" s="0"/>
      <c r="FP2560" s="0"/>
      <c r="FQ2560" s="0"/>
      <c r="FR2560" s="0"/>
      <c r="FS2560" s="0"/>
      <c r="FT2560" s="0"/>
      <c r="FU2560" s="0"/>
      <c r="FV2560" s="0"/>
      <c r="FW2560" s="0"/>
      <c r="FX2560" s="0"/>
      <c r="FY2560" s="0"/>
      <c r="FZ2560" s="0"/>
      <c r="GA2560" s="0"/>
      <c r="GB2560" s="0"/>
      <c r="GC2560" s="0"/>
      <c r="GD2560" s="0"/>
      <c r="GE2560" s="0"/>
      <c r="GF2560" s="0"/>
      <c r="GG2560" s="0"/>
      <c r="GH2560" s="0"/>
      <c r="GI2560" s="0"/>
      <c r="GJ2560" s="0"/>
      <c r="GK2560" s="0"/>
      <c r="GL2560" s="0"/>
      <c r="GM2560" s="0"/>
      <c r="GN2560" s="0"/>
      <c r="GO2560" s="0"/>
      <c r="GP2560" s="0"/>
      <c r="GQ2560" s="0"/>
      <c r="GR2560" s="0"/>
      <c r="GS2560" s="0"/>
      <c r="GT2560" s="0"/>
      <c r="GU2560" s="0"/>
      <c r="GV2560" s="0"/>
      <c r="GW2560" s="0"/>
      <c r="GX2560" s="0"/>
      <c r="GY2560" s="0"/>
      <c r="GZ2560" s="0"/>
      <c r="HA2560" s="0"/>
      <c r="HB2560" s="0"/>
      <c r="HC2560" s="0"/>
      <c r="HD2560" s="0"/>
      <c r="HE2560" s="0"/>
      <c r="HF2560" s="0"/>
      <c r="HG2560" s="0"/>
      <c r="HH2560" s="0"/>
      <c r="HI2560" s="0"/>
      <c r="HJ2560" s="0"/>
      <c r="HK2560" s="0"/>
      <c r="HL2560" s="0"/>
      <c r="HM2560" s="0"/>
      <c r="HN2560" s="0"/>
      <c r="HO2560" s="0"/>
      <c r="HP2560" s="0"/>
      <c r="HQ2560" s="0"/>
      <c r="HR2560" s="0"/>
      <c r="HS2560" s="0"/>
      <c r="HT2560" s="0"/>
      <c r="HU2560" s="0"/>
      <c r="HV2560" s="0"/>
      <c r="HW2560" s="0"/>
      <c r="HX2560" s="0"/>
      <c r="HY2560" s="0"/>
      <c r="HZ2560" s="0"/>
      <c r="IA2560" s="0"/>
      <c r="IB2560" s="0"/>
      <c r="IC2560" s="0"/>
      <c r="ID2560" s="0"/>
      <c r="IE2560" s="0"/>
      <c r="IF2560" s="0"/>
      <c r="IG2560" s="0"/>
      <c r="IH2560" s="0"/>
      <c r="II2560" s="0"/>
      <c r="IJ2560" s="0"/>
      <c r="IK2560" s="0"/>
      <c r="IL2560" s="0"/>
      <c r="IM2560" s="0"/>
      <c r="IN2560" s="0"/>
      <c r="IO2560" s="0"/>
      <c r="IP2560" s="0"/>
      <c r="IQ2560" s="0"/>
      <c r="IR2560" s="0"/>
      <c r="IS2560" s="0"/>
      <c r="IT2560" s="0"/>
      <c r="IU2560" s="0"/>
      <c r="IV2560" s="0"/>
      <c r="IW2560" s="0"/>
    </row>
    <row r="2561" customFormat="false" ht="12" hidden="false" customHeight="false" outlineLevel="0" collapsed="false">
      <c r="A2561" s="141" t="str">
        <f aca="false">+IF(S2561&lt;200.01,S2561,"")</f>
        <v/>
      </c>
      <c r="B2561" s="142" t="str">
        <f aca="false">+IF(S2561&lt;200.01,M2561,"")</f>
        <v/>
      </c>
      <c r="C2561" s="137" t="str">
        <f aca="false">+IF(S2561&lt;200.01,J2561,"")</f>
        <v/>
      </c>
      <c r="D2561" s="135" t="str">
        <f aca="false">+IF($S2561&lt;200.01,IF($C$15=10,Z2561,T2561),"")</f>
        <v/>
      </c>
      <c r="E2561" s="136" t="str">
        <f aca="false">+IF(S2561&lt;200.01,U2561,"")</f>
        <v/>
      </c>
      <c r="F2561" s="135" t="str">
        <f aca="false">+IF($S2561&lt;200.01,+ABS(D2561/E2561),"")</f>
        <v/>
      </c>
      <c r="G2561" s="137" t="str">
        <f aca="false">+IF($S2561&lt;200.01,V2561,"")</f>
        <v/>
      </c>
      <c r="H2561" s="137" t="str">
        <f aca="false">+IF($S2561&lt;200.01,W2561,"")</f>
        <v/>
      </c>
      <c r="I2561" s="138" t="str">
        <f aca="false">+IF($S2561&lt;150.01,X2561,"")</f>
        <v/>
      </c>
      <c r="J2561" s="115" t="e">
        <f aca="false">+IF($A2561&lt;25.0001,K2561,L2561)</f>
        <v>#VALUE!</v>
      </c>
      <c r="K2561" s="139" t="e">
        <f aca="false">+$C$27/'-'!$C$174*EXP($E$15+$F$15/(273.15+$A2561)+$G$15/(273.15+$A2561)^2+$H$15/(273.15+$A2561)^3)</f>
        <v>#VALUE!</v>
      </c>
      <c r="L2561" s="139" t="e">
        <f aca="false">+$C$27/'-'!$C$174*EXP($E$16+$F$16/(273.15+$A2561)+$G$16/(273.15+$A2561)^2+$H$16/(273.15+$A2561)^3)</f>
        <v>#VALUE!</v>
      </c>
      <c r="M2561" s="115" t="e">
        <f aca="false">+IF($A2561&lt;25.0001,N2561,O2561)</f>
        <v>#VALUE!</v>
      </c>
      <c r="N2561" s="140" t="e">
        <f aca="false">EXP($E$15+$F$15/(273.15+$A2561)+$G$15/(273.15+$A2561)^2+$H$15/(273.15+$A2561)^3)</f>
        <v>#VALUE!</v>
      </c>
      <c r="O2561" s="140" t="e">
        <f aca="false">EXP($E$16+$F$16/(273.15+$A2561)+$G$16/(273.15+$A2561)^2+$H$16/(273.15+$A2561)^3)</f>
        <v>#VALUE!</v>
      </c>
      <c r="P2561" s="115" t="e">
        <f aca="false">+IF($A2561&lt;25.0001,Q2561,R2561)</f>
        <v>#VALUE!</v>
      </c>
      <c r="Q2561" s="115" t="e">
        <f aca="false">1/($E$18+$F$18*LN($C2561/($C$27/'-'!$C$174))+$G$18*LN($C2561/($C$27/'-'!$C$174))^2+$H$18*LN($C2561/($C$27/'-'!$C$174))^3)-273.15</f>
        <v>#VALUE!</v>
      </c>
      <c r="R2561" s="115" t="e">
        <f aca="false">1/($E$18+$F$19*LN($C2561/($C$27/'-'!$C$174))+$G$19*LN($C2561/($C$27/'-'!$C$174))^2+$H$19*LN($C2561/($C$27/'-'!$C$174))^3)-273.15</f>
        <v>#VALUE!</v>
      </c>
      <c r="S2561" s="37" t="n">
        <f aca="false">+S2560+$C$21</f>
        <v>12535</v>
      </c>
      <c r="T2561" s="115" t="n">
        <f aca="false">((1+$C$29/100)*(1+($C$31*$C$15*ABS(1/(273.15+$S2561)-1/(273.15+$C$25)))/100)-1)*100</f>
        <v>22.7837904885745</v>
      </c>
      <c r="U2561" s="37" t="e">
        <f aca="false">(-$F$15/(273.15+$A2561)^2-2*$G$15/(273.15+$A2561)^3-3*$H$15/(273.15+$A2561)^4)*100</f>
        <v>#VALUE!</v>
      </c>
      <c r="V2561" s="115" t="e">
        <f aca="false">+J2561*(1-T2561/100)</f>
        <v>#VALUE!</v>
      </c>
      <c r="W2561" s="115" t="e">
        <f aca="false">+J2561*(1+T2561/100)</f>
        <v>#VALUE!</v>
      </c>
      <c r="X2561" s="115" t="e">
        <f aca="false">+P2561</f>
        <v>#VALUE!</v>
      </c>
      <c r="AA2561" s="38"/>
      <c r="AB2561" s="38"/>
      <c r="AC2561" s="38"/>
      <c r="AD2561" s="38"/>
      <c r="AE2561" s="38"/>
      <c r="AL2561" s="0"/>
      <c r="AM2561" s="0"/>
      <c r="AN2561" s="0"/>
      <c r="AO2561" s="0"/>
      <c r="AP2561" s="0"/>
      <c r="AQ2561" s="0"/>
      <c r="AR2561" s="0"/>
      <c r="AS2561" s="0"/>
      <c r="AT2561" s="0"/>
      <c r="AU2561" s="0"/>
      <c r="AV2561" s="0"/>
      <c r="AW2561" s="0"/>
      <c r="AX2561" s="0"/>
      <c r="AY2561" s="0"/>
      <c r="AZ2561" s="0"/>
      <c r="BA2561" s="0"/>
      <c r="BB2561" s="0"/>
      <c r="BC2561" s="0"/>
      <c r="BD2561" s="0"/>
      <c r="BE2561" s="0"/>
      <c r="BF2561" s="0"/>
      <c r="BG2561" s="0"/>
      <c r="BH2561" s="0"/>
      <c r="BI2561" s="0"/>
      <c r="BJ2561" s="0"/>
      <c r="BK2561" s="0"/>
      <c r="BL2561" s="0"/>
      <c r="BM2561" s="0"/>
      <c r="BN2561" s="0"/>
      <c r="BO2561" s="0"/>
      <c r="BP2561" s="0"/>
      <c r="BQ2561" s="0"/>
      <c r="BR2561" s="0"/>
      <c r="BS2561" s="0"/>
      <c r="BT2561" s="0"/>
      <c r="BU2561" s="0"/>
      <c r="BV2561" s="0"/>
      <c r="BW2561" s="0"/>
      <c r="BX2561" s="0"/>
      <c r="BY2561" s="0"/>
      <c r="BZ2561" s="0"/>
      <c r="CA2561" s="0"/>
      <c r="CB2561" s="0"/>
      <c r="CC2561" s="0"/>
      <c r="CD2561" s="0"/>
      <c r="CE2561" s="0"/>
      <c r="CF2561" s="0"/>
      <c r="CG2561" s="0"/>
      <c r="CH2561" s="0"/>
      <c r="CI2561" s="0"/>
      <c r="CJ2561" s="0"/>
      <c r="CK2561" s="0"/>
      <c r="CL2561" s="0"/>
      <c r="CM2561" s="0"/>
      <c r="CN2561" s="0"/>
      <c r="CO2561" s="0"/>
      <c r="CP2561" s="0"/>
      <c r="CQ2561" s="0"/>
      <c r="CR2561" s="0"/>
      <c r="CS2561" s="0"/>
      <c r="CT2561" s="0"/>
      <c r="CU2561" s="0"/>
      <c r="CV2561" s="0"/>
      <c r="CW2561" s="0"/>
      <c r="CX2561" s="0"/>
      <c r="CY2561" s="0"/>
      <c r="CZ2561" s="0"/>
      <c r="DA2561" s="0"/>
      <c r="DB2561" s="0"/>
      <c r="DC2561" s="0"/>
      <c r="DD2561" s="0"/>
      <c r="DE2561" s="0"/>
      <c r="DF2561" s="0"/>
      <c r="DG2561" s="0"/>
      <c r="DH2561" s="0"/>
      <c r="DI2561" s="0"/>
      <c r="DJ2561" s="0"/>
      <c r="DK2561" s="0"/>
      <c r="DL2561" s="0"/>
      <c r="DM2561" s="0"/>
      <c r="DN2561" s="0"/>
      <c r="DO2561" s="0"/>
      <c r="DP2561" s="0"/>
      <c r="DQ2561" s="0"/>
      <c r="DR2561" s="0"/>
      <c r="DS2561" s="0"/>
      <c r="DT2561" s="0"/>
      <c r="DU2561" s="0"/>
      <c r="DV2561" s="0"/>
      <c r="DW2561" s="0"/>
      <c r="DX2561" s="0"/>
      <c r="DY2561" s="0"/>
      <c r="DZ2561" s="0"/>
      <c r="EA2561" s="0"/>
      <c r="EB2561" s="0"/>
      <c r="EC2561" s="0"/>
      <c r="ED2561" s="0"/>
      <c r="EE2561" s="0"/>
      <c r="EF2561" s="0"/>
      <c r="EG2561" s="0"/>
      <c r="EH2561" s="0"/>
      <c r="EI2561" s="0"/>
      <c r="EJ2561" s="0"/>
      <c r="EK2561" s="0"/>
      <c r="EL2561" s="0"/>
      <c r="EM2561" s="0"/>
      <c r="EN2561" s="0"/>
      <c r="EO2561" s="0"/>
      <c r="EP2561" s="0"/>
      <c r="EQ2561" s="0"/>
      <c r="ER2561" s="0"/>
      <c r="ES2561" s="0"/>
      <c r="ET2561" s="0"/>
      <c r="EU2561" s="0"/>
      <c r="EV2561" s="0"/>
      <c r="EW2561" s="0"/>
      <c r="EX2561" s="0"/>
      <c r="EY2561" s="0"/>
      <c r="EZ2561" s="0"/>
      <c r="FA2561" s="0"/>
      <c r="FB2561" s="0"/>
      <c r="FC2561" s="0"/>
      <c r="FD2561" s="0"/>
      <c r="FE2561" s="0"/>
      <c r="FF2561" s="0"/>
      <c r="FG2561" s="0"/>
      <c r="FH2561" s="0"/>
      <c r="FI2561" s="0"/>
      <c r="FJ2561" s="0"/>
      <c r="FK2561" s="0"/>
      <c r="FL2561" s="0"/>
      <c r="FM2561" s="0"/>
      <c r="FN2561" s="0"/>
      <c r="FO2561" s="0"/>
      <c r="FP2561" s="0"/>
      <c r="FQ2561" s="0"/>
      <c r="FR2561" s="0"/>
      <c r="FS2561" s="0"/>
      <c r="FT2561" s="0"/>
      <c r="FU2561" s="0"/>
      <c r="FV2561" s="0"/>
      <c r="FW2561" s="0"/>
      <c r="FX2561" s="0"/>
      <c r="FY2561" s="0"/>
      <c r="FZ2561" s="0"/>
      <c r="GA2561" s="0"/>
      <c r="GB2561" s="0"/>
      <c r="GC2561" s="0"/>
      <c r="GD2561" s="0"/>
      <c r="GE2561" s="0"/>
      <c r="GF2561" s="0"/>
      <c r="GG2561" s="0"/>
      <c r="GH2561" s="0"/>
      <c r="GI2561" s="0"/>
      <c r="GJ2561" s="0"/>
      <c r="GK2561" s="0"/>
      <c r="GL2561" s="0"/>
      <c r="GM2561" s="0"/>
      <c r="GN2561" s="0"/>
      <c r="GO2561" s="0"/>
      <c r="GP2561" s="0"/>
      <c r="GQ2561" s="0"/>
      <c r="GR2561" s="0"/>
      <c r="GS2561" s="0"/>
      <c r="GT2561" s="0"/>
      <c r="GU2561" s="0"/>
      <c r="GV2561" s="0"/>
      <c r="GW2561" s="0"/>
      <c r="GX2561" s="0"/>
      <c r="GY2561" s="0"/>
      <c r="GZ2561" s="0"/>
      <c r="HA2561" s="0"/>
      <c r="HB2561" s="0"/>
      <c r="HC2561" s="0"/>
      <c r="HD2561" s="0"/>
      <c r="HE2561" s="0"/>
      <c r="HF2561" s="0"/>
      <c r="HG2561" s="0"/>
      <c r="HH2561" s="0"/>
      <c r="HI2561" s="0"/>
      <c r="HJ2561" s="0"/>
      <c r="HK2561" s="0"/>
      <c r="HL2561" s="0"/>
      <c r="HM2561" s="0"/>
      <c r="HN2561" s="0"/>
      <c r="HO2561" s="0"/>
      <c r="HP2561" s="0"/>
      <c r="HQ2561" s="0"/>
      <c r="HR2561" s="0"/>
      <c r="HS2561" s="0"/>
      <c r="HT2561" s="0"/>
      <c r="HU2561" s="0"/>
      <c r="HV2561" s="0"/>
      <c r="HW2561" s="0"/>
      <c r="HX2561" s="0"/>
      <c r="HY2561" s="0"/>
      <c r="HZ2561" s="0"/>
      <c r="IA2561" s="0"/>
      <c r="IB2561" s="0"/>
      <c r="IC2561" s="0"/>
      <c r="ID2561" s="0"/>
      <c r="IE2561" s="0"/>
      <c r="IF2561" s="0"/>
      <c r="IG2561" s="0"/>
      <c r="IH2561" s="0"/>
      <c r="II2561" s="0"/>
      <c r="IJ2561" s="0"/>
      <c r="IK2561" s="0"/>
      <c r="IL2561" s="0"/>
      <c r="IM2561" s="0"/>
      <c r="IN2561" s="0"/>
      <c r="IO2561" s="0"/>
      <c r="IP2561" s="0"/>
      <c r="IQ2561" s="0"/>
      <c r="IR2561" s="0"/>
      <c r="IS2561" s="0"/>
      <c r="IT2561" s="0"/>
      <c r="IU2561" s="0"/>
      <c r="IV2561" s="0"/>
      <c r="IW2561" s="0"/>
    </row>
    <row r="2562" customFormat="false" ht="12" hidden="false" customHeight="false" outlineLevel="0" collapsed="false">
      <c r="A2562" s="141" t="str">
        <f aca="false">+IF(S2562&lt;200.01,S2562,"")</f>
        <v/>
      </c>
      <c r="B2562" s="142" t="str">
        <f aca="false">+IF(S2562&lt;200.01,M2562,"")</f>
        <v/>
      </c>
      <c r="C2562" s="137" t="str">
        <f aca="false">+IF(S2562&lt;200.01,J2562,"")</f>
        <v/>
      </c>
      <c r="D2562" s="135" t="str">
        <f aca="false">+IF($S2562&lt;200.01,IF($C$15=10,Z2562,T2562),"")</f>
        <v/>
      </c>
      <c r="E2562" s="136" t="str">
        <f aca="false">+IF(S2562&lt;200.01,U2562,"")</f>
        <v/>
      </c>
      <c r="F2562" s="135" t="str">
        <f aca="false">+IF($S2562&lt;200.01,+ABS(D2562/E2562),"")</f>
        <v/>
      </c>
      <c r="G2562" s="137" t="str">
        <f aca="false">+IF($S2562&lt;200.01,V2562,"")</f>
        <v/>
      </c>
      <c r="H2562" s="137" t="str">
        <f aca="false">+IF($S2562&lt;200.01,W2562,"")</f>
        <v/>
      </c>
      <c r="I2562" s="138" t="str">
        <f aca="false">+IF($S2562&lt;150.01,X2562,"")</f>
        <v/>
      </c>
      <c r="J2562" s="115" t="e">
        <f aca="false">+IF($A2562&lt;25.0001,K2562,L2562)</f>
        <v>#VALUE!</v>
      </c>
      <c r="K2562" s="139" t="e">
        <f aca="false">+$C$27/'-'!$C$174*EXP($E$15+$F$15/(273.15+$A2562)+$G$15/(273.15+$A2562)^2+$H$15/(273.15+$A2562)^3)</f>
        <v>#VALUE!</v>
      </c>
      <c r="L2562" s="139" t="e">
        <f aca="false">+$C$27/'-'!$C$174*EXP($E$16+$F$16/(273.15+$A2562)+$G$16/(273.15+$A2562)^2+$H$16/(273.15+$A2562)^3)</f>
        <v>#VALUE!</v>
      </c>
      <c r="M2562" s="115" t="e">
        <f aca="false">+IF($A2562&lt;25.0001,N2562,O2562)</f>
        <v>#VALUE!</v>
      </c>
      <c r="N2562" s="140" t="e">
        <f aca="false">EXP($E$15+$F$15/(273.15+$A2562)+$G$15/(273.15+$A2562)^2+$H$15/(273.15+$A2562)^3)</f>
        <v>#VALUE!</v>
      </c>
      <c r="O2562" s="140" t="e">
        <f aca="false">EXP($E$16+$F$16/(273.15+$A2562)+$G$16/(273.15+$A2562)^2+$H$16/(273.15+$A2562)^3)</f>
        <v>#VALUE!</v>
      </c>
      <c r="P2562" s="115" t="e">
        <f aca="false">+IF($A2562&lt;25.0001,Q2562,R2562)</f>
        <v>#VALUE!</v>
      </c>
      <c r="Q2562" s="115" t="e">
        <f aca="false">1/($E$18+$F$18*LN($C2562/($C$27/'-'!$C$174))+$G$18*LN($C2562/($C$27/'-'!$C$174))^2+$H$18*LN($C2562/($C$27/'-'!$C$174))^3)-273.15</f>
        <v>#VALUE!</v>
      </c>
      <c r="R2562" s="115" t="e">
        <f aca="false">1/($E$18+$F$19*LN($C2562/($C$27/'-'!$C$174))+$G$19*LN($C2562/($C$27/'-'!$C$174))^2+$H$19*LN($C2562/($C$27/'-'!$C$174))^3)-273.15</f>
        <v>#VALUE!</v>
      </c>
      <c r="S2562" s="37" t="n">
        <f aca="false">+S2561+$C$21</f>
        <v>12540</v>
      </c>
      <c r="T2562" s="115" t="n">
        <f aca="false">((1+$C$29/100)*(1+($C$31*$C$15*ABS(1/(273.15+$S2562)-1/(273.15+$C$25)))/100)-1)*100</f>
        <v>22.7839558811199</v>
      </c>
      <c r="U2562" s="37" t="e">
        <f aca="false">(-$F$15/(273.15+$A2562)^2-2*$G$15/(273.15+$A2562)^3-3*$H$15/(273.15+$A2562)^4)*100</f>
        <v>#VALUE!</v>
      </c>
      <c r="V2562" s="115" t="e">
        <f aca="false">+J2562*(1-T2562/100)</f>
        <v>#VALUE!</v>
      </c>
      <c r="W2562" s="115" t="e">
        <f aca="false">+J2562*(1+T2562/100)</f>
        <v>#VALUE!</v>
      </c>
      <c r="X2562" s="115" t="e">
        <f aca="false">+P2562</f>
        <v>#VALUE!</v>
      </c>
      <c r="AA2562" s="38"/>
      <c r="AB2562" s="38"/>
      <c r="AC2562" s="38"/>
      <c r="AD2562" s="38"/>
      <c r="AE2562" s="38"/>
      <c r="AL2562" s="0"/>
      <c r="AM2562" s="0"/>
      <c r="AN2562" s="0"/>
      <c r="AO2562" s="0"/>
      <c r="AP2562" s="0"/>
      <c r="AQ2562" s="0"/>
      <c r="AR2562" s="0"/>
      <c r="AS2562" s="0"/>
      <c r="AT2562" s="0"/>
      <c r="AU2562" s="0"/>
      <c r="AV2562" s="0"/>
      <c r="AW2562" s="0"/>
      <c r="AX2562" s="0"/>
      <c r="AY2562" s="0"/>
      <c r="AZ2562" s="0"/>
      <c r="BA2562" s="0"/>
      <c r="BB2562" s="0"/>
      <c r="BC2562" s="0"/>
      <c r="BD2562" s="0"/>
      <c r="BE2562" s="0"/>
      <c r="BF2562" s="0"/>
      <c r="BG2562" s="0"/>
      <c r="BH2562" s="0"/>
      <c r="BI2562" s="0"/>
      <c r="BJ2562" s="0"/>
      <c r="BK2562" s="0"/>
      <c r="BL2562" s="0"/>
      <c r="BM2562" s="0"/>
      <c r="BN2562" s="0"/>
      <c r="BO2562" s="0"/>
      <c r="BP2562" s="0"/>
      <c r="BQ2562" s="0"/>
      <c r="BR2562" s="0"/>
      <c r="BS2562" s="0"/>
      <c r="BT2562" s="0"/>
      <c r="BU2562" s="0"/>
      <c r="BV2562" s="0"/>
      <c r="BW2562" s="0"/>
      <c r="BX2562" s="0"/>
      <c r="BY2562" s="0"/>
      <c r="BZ2562" s="0"/>
      <c r="CA2562" s="0"/>
      <c r="CB2562" s="0"/>
      <c r="CC2562" s="0"/>
      <c r="CD2562" s="0"/>
      <c r="CE2562" s="0"/>
      <c r="CF2562" s="0"/>
      <c r="CG2562" s="0"/>
      <c r="CH2562" s="0"/>
      <c r="CI2562" s="0"/>
      <c r="CJ2562" s="0"/>
      <c r="CK2562" s="0"/>
      <c r="CL2562" s="0"/>
      <c r="CM2562" s="0"/>
      <c r="CN2562" s="0"/>
      <c r="CO2562" s="0"/>
      <c r="CP2562" s="0"/>
      <c r="CQ2562" s="0"/>
      <c r="CR2562" s="0"/>
      <c r="CS2562" s="0"/>
      <c r="CT2562" s="0"/>
      <c r="CU2562" s="0"/>
      <c r="CV2562" s="0"/>
      <c r="CW2562" s="0"/>
      <c r="CX2562" s="0"/>
      <c r="CY2562" s="0"/>
      <c r="CZ2562" s="0"/>
      <c r="DA2562" s="0"/>
      <c r="DB2562" s="0"/>
      <c r="DC2562" s="0"/>
      <c r="DD2562" s="0"/>
      <c r="DE2562" s="0"/>
      <c r="DF2562" s="0"/>
      <c r="DG2562" s="0"/>
      <c r="DH2562" s="0"/>
      <c r="DI2562" s="0"/>
      <c r="DJ2562" s="0"/>
      <c r="DK2562" s="0"/>
      <c r="DL2562" s="0"/>
      <c r="DM2562" s="0"/>
      <c r="DN2562" s="0"/>
      <c r="DO2562" s="0"/>
      <c r="DP2562" s="0"/>
      <c r="DQ2562" s="0"/>
      <c r="DR2562" s="0"/>
      <c r="DS2562" s="0"/>
      <c r="DT2562" s="0"/>
      <c r="DU2562" s="0"/>
      <c r="DV2562" s="0"/>
      <c r="DW2562" s="0"/>
      <c r="DX2562" s="0"/>
      <c r="DY2562" s="0"/>
      <c r="DZ2562" s="0"/>
      <c r="EA2562" s="0"/>
      <c r="EB2562" s="0"/>
      <c r="EC2562" s="0"/>
      <c r="ED2562" s="0"/>
      <c r="EE2562" s="0"/>
      <c r="EF2562" s="0"/>
      <c r="EG2562" s="0"/>
      <c r="EH2562" s="0"/>
      <c r="EI2562" s="0"/>
      <c r="EJ2562" s="0"/>
      <c r="EK2562" s="0"/>
      <c r="EL2562" s="0"/>
      <c r="EM2562" s="0"/>
      <c r="EN2562" s="0"/>
      <c r="EO2562" s="0"/>
      <c r="EP2562" s="0"/>
      <c r="EQ2562" s="0"/>
      <c r="ER2562" s="0"/>
      <c r="ES2562" s="0"/>
      <c r="ET2562" s="0"/>
      <c r="EU2562" s="0"/>
      <c r="EV2562" s="0"/>
      <c r="EW2562" s="0"/>
      <c r="EX2562" s="0"/>
      <c r="EY2562" s="0"/>
      <c r="EZ2562" s="0"/>
      <c r="FA2562" s="0"/>
      <c r="FB2562" s="0"/>
      <c r="FC2562" s="0"/>
      <c r="FD2562" s="0"/>
      <c r="FE2562" s="0"/>
      <c r="FF2562" s="0"/>
      <c r="FG2562" s="0"/>
      <c r="FH2562" s="0"/>
      <c r="FI2562" s="0"/>
      <c r="FJ2562" s="0"/>
      <c r="FK2562" s="0"/>
      <c r="FL2562" s="0"/>
      <c r="FM2562" s="0"/>
      <c r="FN2562" s="0"/>
      <c r="FO2562" s="0"/>
      <c r="FP2562" s="0"/>
      <c r="FQ2562" s="0"/>
      <c r="FR2562" s="0"/>
      <c r="FS2562" s="0"/>
      <c r="FT2562" s="0"/>
      <c r="FU2562" s="0"/>
      <c r="FV2562" s="0"/>
      <c r="FW2562" s="0"/>
      <c r="FX2562" s="0"/>
      <c r="FY2562" s="0"/>
      <c r="FZ2562" s="0"/>
      <c r="GA2562" s="0"/>
      <c r="GB2562" s="0"/>
      <c r="GC2562" s="0"/>
      <c r="GD2562" s="0"/>
      <c r="GE2562" s="0"/>
      <c r="GF2562" s="0"/>
      <c r="GG2562" s="0"/>
      <c r="GH2562" s="0"/>
      <c r="GI2562" s="0"/>
      <c r="GJ2562" s="0"/>
      <c r="GK2562" s="0"/>
      <c r="GL2562" s="0"/>
      <c r="GM2562" s="0"/>
      <c r="GN2562" s="0"/>
      <c r="GO2562" s="0"/>
      <c r="GP2562" s="0"/>
      <c r="GQ2562" s="0"/>
      <c r="GR2562" s="0"/>
      <c r="GS2562" s="0"/>
      <c r="GT2562" s="0"/>
      <c r="GU2562" s="0"/>
      <c r="GV2562" s="0"/>
      <c r="GW2562" s="0"/>
      <c r="GX2562" s="0"/>
      <c r="GY2562" s="0"/>
      <c r="GZ2562" s="0"/>
      <c r="HA2562" s="0"/>
      <c r="HB2562" s="0"/>
      <c r="HC2562" s="0"/>
      <c r="HD2562" s="0"/>
      <c r="HE2562" s="0"/>
      <c r="HF2562" s="0"/>
      <c r="HG2562" s="0"/>
      <c r="HH2562" s="0"/>
      <c r="HI2562" s="0"/>
      <c r="HJ2562" s="0"/>
      <c r="HK2562" s="0"/>
      <c r="HL2562" s="0"/>
      <c r="HM2562" s="0"/>
      <c r="HN2562" s="0"/>
      <c r="HO2562" s="0"/>
      <c r="HP2562" s="0"/>
      <c r="HQ2562" s="0"/>
      <c r="HR2562" s="0"/>
      <c r="HS2562" s="0"/>
      <c r="HT2562" s="0"/>
      <c r="HU2562" s="0"/>
      <c r="HV2562" s="0"/>
      <c r="HW2562" s="0"/>
      <c r="HX2562" s="0"/>
      <c r="HY2562" s="0"/>
      <c r="HZ2562" s="0"/>
      <c r="IA2562" s="0"/>
      <c r="IB2562" s="0"/>
      <c r="IC2562" s="0"/>
      <c r="ID2562" s="0"/>
      <c r="IE2562" s="0"/>
      <c r="IF2562" s="0"/>
      <c r="IG2562" s="0"/>
      <c r="IH2562" s="0"/>
      <c r="II2562" s="0"/>
      <c r="IJ2562" s="0"/>
      <c r="IK2562" s="0"/>
      <c r="IL2562" s="0"/>
      <c r="IM2562" s="0"/>
      <c r="IN2562" s="0"/>
      <c r="IO2562" s="0"/>
      <c r="IP2562" s="0"/>
      <c r="IQ2562" s="0"/>
      <c r="IR2562" s="0"/>
      <c r="IS2562" s="0"/>
      <c r="IT2562" s="0"/>
      <c r="IU2562" s="0"/>
      <c r="IV2562" s="0"/>
      <c r="IW2562" s="0"/>
    </row>
    <row r="2563" customFormat="false" ht="12" hidden="false" customHeight="false" outlineLevel="0" collapsed="false">
      <c r="A2563" s="141" t="str">
        <f aca="false">+IF(S2563&lt;200.01,S2563,"")</f>
        <v/>
      </c>
      <c r="B2563" s="142" t="str">
        <f aca="false">+IF(S2563&lt;200.01,M2563,"")</f>
        <v/>
      </c>
      <c r="C2563" s="137" t="str">
        <f aca="false">+IF(S2563&lt;200.01,J2563,"")</f>
        <v/>
      </c>
      <c r="D2563" s="135" t="str">
        <f aca="false">+IF($S2563&lt;200.01,IF($C$15=10,Z2563,T2563),"")</f>
        <v/>
      </c>
      <c r="E2563" s="136" t="str">
        <f aca="false">+IF(S2563&lt;200.01,U2563,"")</f>
        <v/>
      </c>
      <c r="F2563" s="135" t="str">
        <f aca="false">+IF($S2563&lt;200.01,+ABS(D2563/E2563),"")</f>
        <v/>
      </c>
      <c r="G2563" s="137" t="str">
        <f aca="false">+IF($S2563&lt;200.01,V2563,"")</f>
        <v/>
      </c>
      <c r="H2563" s="137" t="str">
        <f aca="false">+IF($S2563&lt;200.01,W2563,"")</f>
        <v/>
      </c>
      <c r="I2563" s="138" t="str">
        <f aca="false">+IF($S2563&lt;150.01,X2563,"")</f>
        <v/>
      </c>
      <c r="J2563" s="115" t="e">
        <f aca="false">+IF($A2563&lt;25.0001,K2563,L2563)</f>
        <v>#VALUE!</v>
      </c>
      <c r="K2563" s="139" t="e">
        <f aca="false">+$C$27/'-'!$C$174*EXP($E$15+$F$15/(273.15+$A2563)+$G$15/(273.15+$A2563)^2+$H$15/(273.15+$A2563)^3)</f>
        <v>#VALUE!</v>
      </c>
      <c r="L2563" s="139" t="e">
        <f aca="false">+$C$27/'-'!$C$174*EXP($E$16+$F$16/(273.15+$A2563)+$G$16/(273.15+$A2563)^2+$H$16/(273.15+$A2563)^3)</f>
        <v>#VALUE!</v>
      </c>
      <c r="M2563" s="115" t="e">
        <f aca="false">+IF($A2563&lt;25.0001,N2563,O2563)</f>
        <v>#VALUE!</v>
      </c>
      <c r="N2563" s="140" t="e">
        <f aca="false">EXP($E$15+$F$15/(273.15+$A2563)+$G$15/(273.15+$A2563)^2+$H$15/(273.15+$A2563)^3)</f>
        <v>#VALUE!</v>
      </c>
      <c r="O2563" s="140" t="e">
        <f aca="false">EXP($E$16+$F$16/(273.15+$A2563)+$G$16/(273.15+$A2563)^2+$H$16/(273.15+$A2563)^3)</f>
        <v>#VALUE!</v>
      </c>
      <c r="P2563" s="115" t="e">
        <f aca="false">+IF($A2563&lt;25.0001,Q2563,R2563)</f>
        <v>#VALUE!</v>
      </c>
      <c r="Q2563" s="115" t="e">
        <f aca="false">1/($E$18+$F$18*LN($C2563/($C$27/'-'!$C$174))+$G$18*LN($C2563/($C$27/'-'!$C$174))^2+$H$18*LN($C2563/($C$27/'-'!$C$174))^3)-273.15</f>
        <v>#VALUE!</v>
      </c>
      <c r="R2563" s="115" t="e">
        <f aca="false">1/($E$18+$F$19*LN($C2563/($C$27/'-'!$C$174))+$G$19*LN($C2563/($C$27/'-'!$C$174))^2+$H$19*LN($C2563/($C$27/'-'!$C$174))^3)-273.15</f>
        <v>#VALUE!</v>
      </c>
      <c r="S2563" s="37" t="n">
        <f aca="false">+S2562+$C$21</f>
        <v>12545</v>
      </c>
      <c r="T2563" s="115" t="n">
        <f aca="false">((1+$C$29/100)*(1+($C$31*$C$15*ABS(1/(273.15+$S2563)-1/(273.15+$C$25)))/100)-1)*100</f>
        <v>22.7841211446355</v>
      </c>
      <c r="U2563" s="37" t="e">
        <f aca="false">(-$F$15/(273.15+$A2563)^2-2*$G$15/(273.15+$A2563)^3-3*$H$15/(273.15+$A2563)^4)*100</f>
        <v>#VALUE!</v>
      </c>
      <c r="V2563" s="115" t="e">
        <f aca="false">+J2563*(1-T2563/100)</f>
        <v>#VALUE!</v>
      </c>
      <c r="W2563" s="115" t="e">
        <f aca="false">+J2563*(1+T2563/100)</f>
        <v>#VALUE!</v>
      </c>
      <c r="X2563" s="115" t="e">
        <f aca="false">+P2563</f>
        <v>#VALUE!</v>
      </c>
      <c r="AA2563" s="38"/>
      <c r="AB2563" s="38"/>
      <c r="AC2563" s="38"/>
      <c r="AD2563" s="38"/>
      <c r="AE2563" s="38"/>
      <c r="AL2563" s="0"/>
      <c r="AM2563" s="0"/>
      <c r="AN2563" s="0"/>
      <c r="AO2563" s="0"/>
      <c r="AP2563" s="0"/>
      <c r="AQ2563" s="0"/>
      <c r="AR2563" s="0"/>
      <c r="AS2563" s="0"/>
      <c r="AT2563" s="0"/>
      <c r="AU2563" s="0"/>
      <c r="AV2563" s="0"/>
      <c r="AW2563" s="0"/>
      <c r="AX2563" s="0"/>
      <c r="AY2563" s="0"/>
      <c r="AZ2563" s="0"/>
      <c r="BA2563" s="0"/>
      <c r="BB2563" s="0"/>
      <c r="BC2563" s="0"/>
      <c r="BD2563" s="0"/>
      <c r="BE2563" s="0"/>
      <c r="BF2563" s="0"/>
      <c r="BG2563" s="0"/>
      <c r="BH2563" s="0"/>
      <c r="BI2563" s="0"/>
      <c r="BJ2563" s="0"/>
      <c r="BK2563" s="0"/>
      <c r="BL2563" s="0"/>
      <c r="BM2563" s="0"/>
      <c r="BN2563" s="0"/>
      <c r="BO2563" s="0"/>
      <c r="BP2563" s="0"/>
      <c r="BQ2563" s="0"/>
      <c r="BR2563" s="0"/>
      <c r="BS2563" s="0"/>
      <c r="BT2563" s="0"/>
      <c r="BU2563" s="0"/>
      <c r="BV2563" s="0"/>
      <c r="BW2563" s="0"/>
      <c r="BX2563" s="0"/>
      <c r="BY2563" s="0"/>
      <c r="BZ2563" s="0"/>
      <c r="CA2563" s="0"/>
      <c r="CB2563" s="0"/>
      <c r="CC2563" s="0"/>
      <c r="CD2563" s="0"/>
      <c r="CE2563" s="0"/>
      <c r="CF2563" s="0"/>
      <c r="CG2563" s="0"/>
      <c r="CH2563" s="0"/>
      <c r="CI2563" s="0"/>
      <c r="CJ2563" s="0"/>
      <c r="CK2563" s="0"/>
      <c r="CL2563" s="0"/>
      <c r="CM2563" s="0"/>
      <c r="CN2563" s="0"/>
      <c r="CO2563" s="0"/>
      <c r="CP2563" s="0"/>
      <c r="CQ2563" s="0"/>
      <c r="CR2563" s="0"/>
      <c r="CS2563" s="0"/>
      <c r="CT2563" s="0"/>
      <c r="CU2563" s="0"/>
      <c r="CV2563" s="0"/>
      <c r="CW2563" s="0"/>
      <c r="CX2563" s="0"/>
      <c r="CY2563" s="0"/>
      <c r="CZ2563" s="0"/>
      <c r="DA2563" s="0"/>
      <c r="DB2563" s="0"/>
      <c r="DC2563" s="0"/>
      <c r="DD2563" s="0"/>
      <c r="DE2563" s="0"/>
      <c r="DF2563" s="0"/>
      <c r="DG2563" s="0"/>
      <c r="DH2563" s="0"/>
      <c r="DI2563" s="0"/>
      <c r="DJ2563" s="0"/>
      <c r="DK2563" s="0"/>
      <c r="DL2563" s="0"/>
      <c r="DM2563" s="0"/>
      <c r="DN2563" s="0"/>
      <c r="DO2563" s="0"/>
      <c r="DP2563" s="0"/>
      <c r="DQ2563" s="0"/>
      <c r="DR2563" s="0"/>
      <c r="DS2563" s="0"/>
      <c r="DT2563" s="0"/>
      <c r="DU2563" s="0"/>
      <c r="DV2563" s="0"/>
      <c r="DW2563" s="0"/>
      <c r="DX2563" s="0"/>
      <c r="DY2563" s="0"/>
      <c r="DZ2563" s="0"/>
      <c r="EA2563" s="0"/>
      <c r="EB2563" s="0"/>
      <c r="EC2563" s="0"/>
      <c r="ED2563" s="0"/>
      <c r="EE2563" s="0"/>
      <c r="EF2563" s="0"/>
      <c r="EG2563" s="0"/>
      <c r="EH2563" s="0"/>
      <c r="EI2563" s="0"/>
      <c r="EJ2563" s="0"/>
      <c r="EK2563" s="0"/>
      <c r="EL2563" s="0"/>
      <c r="EM2563" s="0"/>
      <c r="EN2563" s="0"/>
      <c r="EO2563" s="0"/>
      <c r="EP2563" s="0"/>
      <c r="EQ2563" s="0"/>
      <c r="ER2563" s="0"/>
      <c r="ES2563" s="0"/>
      <c r="ET2563" s="0"/>
      <c r="EU2563" s="0"/>
      <c r="EV2563" s="0"/>
      <c r="EW2563" s="0"/>
      <c r="EX2563" s="0"/>
      <c r="EY2563" s="0"/>
      <c r="EZ2563" s="0"/>
      <c r="FA2563" s="0"/>
      <c r="FB2563" s="0"/>
      <c r="FC2563" s="0"/>
      <c r="FD2563" s="0"/>
      <c r="FE2563" s="0"/>
      <c r="FF2563" s="0"/>
      <c r="FG2563" s="0"/>
      <c r="FH2563" s="0"/>
      <c r="FI2563" s="0"/>
      <c r="FJ2563" s="0"/>
      <c r="FK2563" s="0"/>
      <c r="FL2563" s="0"/>
      <c r="FM2563" s="0"/>
      <c r="FN2563" s="0"/>
      <c r="FO2563" s="0"/>
      <c r="FP2563" s="0"/>
      <c r="FQ2563" s="0"/>
      <c r="FR2563" s="0"/>
      <c r="FS2563" s="0"/>
      <c r="FT2563" s="0"/>
      <c r="FU2563" s="0"/>
      <c r="FV2563" s="0"/>
      <c r="FW2563" s="0"/>
      <c r="FX2563" s="0"/>
      <c r="FY2563" s="0"/>
      <c r="FZ2563" s="0"/>
      <c r="GA2563" s="0"/>
      <c r="GB2563" s="0"/>
      <c r="GC2563" s="0"/>
      <c r="GD2563" s="0"/>
      <c r="GE2563" s="0"/>
      <c r="GF2563" s="0"/>
      <c r="GG2563" s="0"/>
      <c r="GH2563" s="0"/>
      <c r="GI2563" s="0"/>
      <c r="GJ2563" s="0"/>
      <c r="GK2563" s="0"/>
      <c r="GL2563" s="0"/>
      <c r="GM2563" s="0"/>
      <c r="GN2563" s="0"/>
      <c r="GO2563" s="0"/>
      <c r="GP2563" s="0"/>
      <c r="GQ2563" s="0"/>
      <c r="GR2563" s="0"/>
      <c r="GS2563" s="0"/>
      <c r="GT2563" s="0"/>
      <c r="GU2563" s="0"/>
      <c r="GV2563" s="0"/>
      <c r="GW2563" s="0"/>
      <c r="GX2563" s="0"/>
      <c r="GY2563" s="0"/>
      <c r="GZ2563" s="0"/>
      <c r="HA2563" s="0"/>
      <c r="HB2563" s="0"/>
      <c r="HC2563" s="0"/>
      <c r="HD2563" s="0"/>
      <c r="HE2563" s="0"/>
      <c r="HF2563" s="0"/>
      <c r="HG2563" s="0"/>
      <c r="HH2563" s="0"/>
      <c r="HI2563" s="0"/>
      <c r="HJ2563" s="0"/>
      <c r="HK2563" s="0"/>
      <c r="HL2563" s="0"/>
      <c r="HM2563" s="0"/>
      <c r="HN2563" s="0"/>
      <c r="HO2563" s="0"/>
      <c r="HP2563" s="0"/>
      <c r="HQ2563" s="0"/>
      <c r="HR2563" s="0"/>
      <c r="HS2563" s="0"/>
      <c r="HT2563" s="0"/>
      <c r="HU2563" s="0"/>
      <c r="HV2563" s="0"/>
      <c r="HW2563" s="0"/>
      <c r="HX2563" s="0"/>
      <c r="HY2563" s="0"/>
      <c r="HZ2563" s="0"/>
      <c r="IA2563" s="0"/>
      <c r="IB2563" s="0"/>
      <c r="IC2563" s="0"/>
      <c r="ID2563" s="0"/>
      <c r="IE2563" s="0"/>
      <c r="IF2563" s="0"/>
      <c r="IG2563" s="0"/>
      <c r="IH2563" s="0"/>
      <c r="II2563" s="0"/>
      <c r="IJ2563" s="0"/>
      <c r="IK2563" s="0"/>
      <c r="IL2563" s="0"/>
      <c r="IM2563" s="0"/>
      <c r="IN2563" s="0"/>
      <c r="IO2563" s="0"/>
      <c r="IP2563" s="0"/>
      <c r="IQ2563" s="0"/>
      <c r="IR2563" s="0"/>
      <c r="IS2563" s="0"/>
      <c r="IT2563" s="0"/>
      <c r="IU2563" s="0"/>
      <c r="IV2563" s="0"/>
      <c r="IW2563" s="0"/>
    </row>
    <row r="2564" customFormat="false" ht="12" hidden="false" customHeight="false" outlineLevel="0" collapsed="false">
      <c r="A2564" s="141" t="str">
        <f aca="false">+IF(S2564&lt;200.01,S2564,"")</f>
        <v/>
      </c>
      <c r="B2564" s="142" t="str">
        <f aca="false">+IF(S2564&lt;200.01,M2564,"")</f>
        <v/>
      </c>
      <c r="C2564" s="137" t="str">
        <f aca="false">+IF(S2564&lt;200.01,J2564,"")</f>
        <v/>
      </c>
      <c r="D2564" s="135" t="str">
        <f aca="false">+IF($S2564&lt;200.01,IF($C$15=10,Z2564,T2564),"")</f>
        <v/>
      </c>
      <c r="E2564" s="136" t="str">
        <f aca="false">+IF(S2564&lt;200.01,U2564,"")</f>
        <v/>
      </c>
      <c r="F2564" s="135" t="str">
        <f aca="false">+IF($S2564&lt;200.01,+ABS(D2564/E2564),"")</f>
        <v/>
      </c>
      <c r="G2564" s="137" t="str">
        <f aca="false">+IF($S2564&lt;200.01,V2564,"")</f>
        <v/>
      </c>
      <c r="H2564" s="137" t="str">
        <f aca="false">+IF($S2564&lt;200.01,W2564,"")</f>
        <v/>
      </c>
      <c r="I2564" s="138" t="str">
        <f aca="false">+IF($S2564&lt;150.01,X2564,"")</f>
        <v/>
      </c>
      <c r="J2564" s="115" t="e">
        <f aca="false">+IF($A2564&lt;25.0001,K2564,L2564)</f>
        <v>#VALUE!</v>
      </c>
      <c r="K2564" s="139" t="e">
        <f aca="false">+$C$27/'-'!$C$174*EXP($E$15+$F$15/(273.15+$A2564)+$G$15/(273.15+$A2564)^2+$H$15/(273.15+$A2564)^3)</f>
        <v>#VALUE!</v>
      </c>
      <c r="L2564" s="139" t="e">
        <f aca="false">+$C$27/'-'!$C$174*EXP($E$16+$F$16/(273.15+$A2564)+$G$16/(273.15+$A2564)^2+$H$16/(273.15+$A2564)^3)</f>
        <v>#VALUE!</v>
      </c>
      <c r="M2564" s="115" t="e">
        <f aca="false">+IF($A2564&lt;25.0001,N2564,O2564)</f>
        <v>#VALUE!</v>
      </c>
      <c r="N2564" s="140" t="e">
        <f aca="false">EXP($E$15+$F$15/(273.15+$A2564)+$G$15/(273.15+$A2564)^2+$H$15/(273.15+$A2564)^3)</f>
        <v>#VALUE!</v>
      </c>
      <c r="O2564" s="140" t="e">
        <f aca="false">EXP($E$16+$F$16/(273.15+$A2564)+$G$16/(273.15+$A2564)^2+$H$16/(273.15+$A2564)^3)</f>
        <v>#VALUE!</v>
      </c>
      <c r="P2564" s="115" t="e">
        <f aca="false">+IF($A2564&lt;25.0001,Q2564,R2564)</f>
        <v>#VALUE!</v>
      </c>
      <c r="Q2564" s="115" t="e">
        <f aca="false">1/($E$18+$F$18*LN($C2564/($C$27/'-'!$C$174))+$G$18*LN($C2564/($C$27/'-'!$C$174))^2+$H$18*LN($C2564/($C$27/'-'!$C$174))^3)-273.15</f>
        <v>#VALUE!</v>
      </c>
      <c r="R2564" s="115" t="e">
        <f aca="false">1/($E$18+$F$19*LN($C2564/($C$27/'-'!$C$174))+$G$19*LN($C2564/($C$27/'-'!$C$174))^2+$H$19*LN($C2564/($C$27/'-'!$C$174))^3)-273.15</f>
        <v>#VALUE!</v>
      </c>
      <c r="S2564" s="37" t="n">
        <f aca="false">+S2563+$C$21</f>
        <v>12550</v>
      </c>
      <c r="T2564" s="115" t="n">
        <f aca="false">((1+$C$29/100)*(1+($C$31*$C$15*ABS(1/(273.15+$S2564)-1/(273.15+$C$25)))/100)-1)*100</f>
        <v>22.7842862792719</v>
      </c>
      <c r="U2564" s="37" t="e">
        <f aca="false">(-$F$15/(273.15+$A2564)^2-2*$G$15/(273.15+$A2564)^3-3*$H$15/(273.15+$A2564)^4)*100</f>
        <v>#VALUE!</v>
      </c>
      <c r="V2564" s="115" t="e">
        <f aca="false">+J2564*(1-T2564/100)</f>
        <v>#VALUE!</v>
      </c>
      <c r="W2564" s="115" t="e">
        <f aca="false">+J2564*(1+T2564/100)</f>
        <v>#VALUE!</v>
      </c>
      <c r="X2564" s="115" t="e">
        <f aca="false">+P2564</f>
        <v>#VALUE!</v>
      </c>
      <c r="AA2564" s="38"/>
      <c r="AB2564" s="38"/>
      <c r="AC2564" s="38"/>
      <c r="AD2564" s="38"/>
      <c r="AE2564" s="38"/>
      <c r="AL2564" s="0"/>
      <c r="AM2564" s="0"/>
      <c r="AN2564" s="0"/>
      <c r="AO2564" s="0"/>
      <c r="AP2564" s="0"/>
      <c r="AQ2564" s="0"/>
      <c r="AR2564" s="0"/>
      <c r="AS2564" s="0"/>
      <c r="AT2564" s="0"/>
      <c r="AU2564" s="0"/>
      <c r="AV2564" s="0"/>
      <c r="AW2564" s="0"/>
      <c r="AX2564" s="0"/>
      <c r="AY2564" s="0"/>
      <c r="AZ2564" s="0"/>
      <c r="BA2564" s="0"/>
      <c r="BB2564" s="0"/>
      <c r="BC2564" s="0"/>
      <c r="BD2564" s="0"/>
      <c r="BE2564" s="0"/>
      <c r="BF2564" s="0"/>
      <c r="BG2564" s="0"/>
      <c r="BH2564" s="0"/>
      <c r="BI2564" s="0"/>
      <c r="BJ2564" s="0"/>
      <c r="BK2564" s="0"/>
      <c r="BL2564" s="0"/>
      <c r="BM2564" s="0"/>
      <c r="BN2564" s="0"/>
      <c r="BO2564" s="0"/>
      <c r="BP2564" s="0"/>
      <c r="BQ2564" s="0"/>
      <c r="BR2564" s="0"/>
      <c r="BS2564" s="0"/>
      <c r="BT2564" s="0"/>
      <c r="BU2564" s="0"/>
      <c r="BV2564" s="0"/>
      <c r="BW2564" s="0"/>
      <c r="BX2564" s="0"/>
      <c r="BY2564" s="0"/>
      <c r="BZ2564" s="0"/>
      <c r="CA2564" s="0"/>
      <c r="CB2564" s="0"/>
      <c r="CC2564" s="0"/>
      <c r="CD2564" s="0"/>
      <c r="CE2564" s="0"/>
      <c r="CF2564" s="0"/>
      <c r="CG2564" s="0"/>
      <c r="CH2564" s="0"/>
      <c r="CI2564" s="0"/>
      <c r="CJ2564" s="0"/>
      <c r="CK2564" s="0"/>
      <c r="CL2564" s="0"/>
      <c r="CM2564" s="0"/>
      <c r="CN2564" s="0"/>
      <c r="CO2564" s="0"/>
      <c r="CP2564" s="0"/>
      <c r="CQ2564" s="0"/>
      <c r="CR2564" s="0"/>
      <c r="CS2564" s="0"/>
      <c r="CT2564" s="0"/>
      <c r="CU2564" s="0"/>
      <c r="CV2564" s="0"/>
      <c r="CW2564" s="0"/>
      <c r="CX2564" s="0"/>
      <c r="CY2564" s="0"/>
      <c r="CZ2564" s="0"/>
      <c r="DA2564" s="0"/>
      <c r="DB2564" s="0"/>
      <c r="DC2564" s="0"/>
      <c r="DD2564" s="0"/>
      <c r="DE2564" s="0"/>
      <c r="DF2564" s="0"/>
      <c r="DG2564" s="0"/>
      <c r="DH2564" s="0"/>
      <c r="DI2564" s="0"/>
      <c r="DJ2564" s="0"/>
      <c r="DK2564" s="0"/>
      <c r="DL2564" s="0"/>
      <c r="DM2564" s="0"/>
      <c r="DN2564" s="0"/>
      <c r="DO2564" s="0"/>
      <c r="DP2564" s="0"/>
      <c r="DQ2564" s="0"/>
      <c r="DR2564" s="0"/>
      <c r="DS2564" s="0"/>
      <c r="DT2564" s="0"/>
      <c r="DU2564" s="0"/>
      <c r="DV2564" s="0"/>
      <c r="DW2564" s="0"/>
      <c r="DX2564" s="0"/>
      <c r="DY2564" s="0"/>
      <c r="DZ2564" s="0"/>
      <c r="EA2564" s="0"/>
      <c r="EB2564" s="0"/>
      <c r="EC2564" s="0"/>
      <c r="ED2564" s="0"/>
      <c r="EE2564" s="0"/>
      <c r="EF2564" s="0"/>
      <c r="EG2564" s="0"/>
      <c r="EH2564" s="0"/>
      <c r="EI2564" s="0"/>
      <c r="EJ2564" s="0"/>
      <c r="EK2564" s="0"/>
      <c r="EL2564" s="0"/>
      <c r="EM2564" s="0"/>
      <c r="EN2564" s="0"/>
      <c r="EO2564" s="0"/>
      <c r="EP2564" s="0"/>
      <c r="EQ2564" s="0"/>
      <c r="ER2564" s="0"/>
      <c r="ES2564" s="0"/>
      <c r="ET2564" s="0"/>
      <c r="EU2564" s="0"/>
      <c r="EV2564" s="0"/>
      <c r="EW2564" s="0"/>
      <c r="EX2564" s="0"/>
      <c r="EY2564" s="0"/>
      <c r="EZ2564" s="0"/>
      <c r="FA2564" s="0"/>
      <c r="FB2564" s="0"/>
      <c r="FC2564" s="0"/>
      <c r="FD2564" s="0"/>
      <c r="FE2564" s="0"/>
      <c r="FF2564" s="0"/>
      <c r="FG2564" s="0"/>
      <c r="FH2564" s="0"/>
      <c r="FI2564" s="0"/>
      <c r="FJ2564" s="0"/>
      <c r="FK2564" s="0"/>
      <c r="FL2564" s="0"/>
      <c r="FM2564" s="0"/>
      <c r="FN2564" s="0"/>
      <c r="FO2564" s="0"/>
      <c r="FP2564" s="0"/>
      <c r="FQ2564" s="0"/>
      <c r="FR2564" s="0"/>
      <c r="FS2564" s="0"/>
      <c r="FT2564" s="0"/>
      <c r="FU2564" s="0"/>
      <c r="FV2564" s="0"/>
      <c r="FW2564" s="0"/>
      <c r="FX2564" s="0"/>
      <c r="FY2564" s="0"/>
      <c r="FZ2564" s="0"/>
      <c r="GA2564" s="0"/>
      <c r="GB2564" s="0"/>
      <c r="GC2564" s="0"/>
      <c r="GD2564" s="0"/>
      <c r="GE2564" s="0"/>
      <c r="GF2564" s="0"/>
      <c r="GG2564" s="0"/>
      <c r="GH2564" s="0"/>
      <c r="GI2564" s="0"/>
      <c r="GJ2564" s="0"/>
      <c r="GK2564" s="0"/>
      <c r="GL2564" s="0"/>
      <c r="GM2564" s="0"/>
      <c r="GN2564" s="0"/>
      <c r="GO2564" s="0"/>
      <c r="GP2564" s="0"/>
      <c r="GQ2564" s="0"/>
      <c r="GR2564" s="0"/>
      <c r="GS2564" s="0"/>
      <c r="GT2564" s="0"/>
      <c r="GU2564" s="0"/>
      <c r="GV2564" s="0"/>
      <c r="GW2564" s="0"/>
      <c r="GX2564" s="0"/>
      <c r="GY2564" s="0"/>
      <c r="GZ2564" s="0"/>
      <c r="HA2564" s="0"/>
      <c r="HB2564" s="0"/>
      <c r="HC2564" s="0"/>
      <c r="HD2564" s="0"/>
      <c r="HE2564" s="0"/>
      <c r="HF2564" s="0"/>
      <c r="HG2564" s="0"/>
      <c r="HH2564" s="0"/>
      <c r="HI2564" s="0"/>
      <c r="HJ2564" s="0"/>
      <c r="HK2564" s="0"/>
      <c r="HL2564" s="0"/>
      <c r="HM2564" s="0"/>
      <c r="HN2564" s="0"/>
      <c r="HO2564" s="0"/>
      <c r="HP2564" s="0"/>
      <c r="HQ2564" s="0"/>
      <c r="HR2564" s="0"/>
      <c r="HS2564" s="0"/>
      <c r="HT2564" s="0"/>
      <c r="HU2564" s="0"/>
      <c r="HV2564" s="0"/>
      <c r="HW2564" s="0"/>
      <c r="HX2564" s="0"/>
      <c r="HY2564" s="0"/>
      <c r="HZ2564" s="0"/>
      <c r="IA2564" s="0"/>
      <c r="IB2564" s="0"/>
      <c r="IC2564" s="0"/>
      <c r="ID2564" s="0"/>
      <c r="IE2564" s="0"/>
      <c r="IF2564" s="0"/>
      <c r="IG2564" s="0"/>
      <c r="IH2564" s="0"/>
      <c r="II2564" s="0"/>
      <c r="IJ2564" s="0"/>
      <c r="IK2564" s="0"/>
      <c r="IL2564" s="0"/>
      <c r="IM2564" s="0"/>
      <c r="IN2564" s="0"/>
      <c r="IO2564" s="0"/>
      <c r="IP2564" s="0"/>
      <c r="IQ2564" s="0"/>
      <c r="IR2564" s="0"/>
      <c r="IS2564" s="0"/>
      <c r="IT2564" s="0"/>
      <c r="IU2564" s="0"/>
      <c r="IV2564" s="0"/>
      <c r="IW2564" s="0"/>
    </row>
    <row r="2565" customFormat="false" ht="12" hidden="false" customHeight="false" outlineLevel="0" collapsed="false">
      <c r="A2565" s="141" t="str">
        <f aca="false">+IF(S2565&lt;200.01,S2565,"")</f>
        <v/>
      </c>
      <c r="B2565" s="142" t="str">
        <f aca="false">+IF(S2565&lt;200.01,M2565,"")</f>
        <v/>
      </c>
      <c r="C2565" s="137" t="str">
        <f aca="false">+IF(S2565&lt;200.01,J2565,"")</f>
        <v/>
      </c>
      <c r="D2565" s="135" t="str">
        <f aca="false">+IF($S2565&lt;200.01,IF($C$15=10,Z2565,T2565),"")</f>
        <v/>
      </c>
      <c r="E2565" s="136" t="str">
        <f aca="false">+IF(S2565&lt;200.01,U2565,"")</f>
        <v/>
      </c>
      <c r="F2565" s="135" t="str">
        <f aca="false">+IF($S2565&lt;200.01,+ABS(D2565/E2565),"")</f>
        <v/>
      </c>
      <c r="G2565" s="137" t="str">
        <f aca="false">+IF($S2565&lt;200.01,V2565,"")</f>
        <v/>
      </c>
      <c r="H2565" s="137" t="str">
        <f aca="false">+IF($S2565&lt;200.01,W2565,"")</f>
        <v/>
      </c>
      <c r="I2565" s="138" t="str">
        <f aca="false">+IF($S2565&lt;150.01,X2565,"")</f>
        <v/>
      </c>
      <c r="J2565" s="115" t="e">
        <f aca="false">+IF($A2565&lt;25.0001,K2565,L2565)</f>
        <v>#VALUE!</v>
      </c>
      <c r="K2565" s="139" t="e">
        <f aca="false">+$C$27/'-'!$C$174*EXP($E$15+$F$15/(273.15+$A2565)+$G$15/(273.15+$A2565)^2+$H$15/(273.15+$A2565)^3)</f>
        <v>#VALUE!</v>
      </c>
      <c r="L2565" s="139" t="e">
        <f aca="false">+$C$27/'-'!$C$174*EXP($E$16+$F$16/(273.15+$A2565)+$G$16/(273.15+$A2565)^2+$H$16/(273.15+$A2565)^3)</f>
        <v>#VALUE!</v>
      </c>
      <c r="M2565" s="115" t="e">
        <f aca="false">+IF($A2565&lt;25.0001,N2565,O2565)</f>
        <v>#VALUE!</v>
      </c>
      <c r="N2565" s="140" t="e">
        <f aca="false">EXP($E$15+$F$15/(273.15+$A2565)+$G$15/(273.15+$A2565)^2+$H$15/(273.15+$A2565)^3)</f>
        <v>#VALUE!</v>
      </c>
      <c r="O2565" s="140" t="e">
        <f aca="false">EXP($E$16+$F$16/(273.15+$A2565)+$G$16/(273.15+$A2565)^2+$H$16/(273.15+$A2565)^3)</f>
        <v>#VALUE!</v>
      </c>
      <c r="P2565" s="115" t="e">
        <f aca="false">+IF($A2565&lt;25.0001,Q2565,R2565)</f>
        <v>#VALUE!</v>
      </c>
      <c r="Q2565" s="115" t="e">
        <f aca="false">1/($E$18+$F$18*LN($C2565/($C$27/'-'!$C$174))+$G$18*LN($C2565/($C$27/'-'!$C$174))^2+$H$18*LN($C2565/($C$27/'-'!$C$174))^3)-273.15</f>
        <v>#VALUE!</v>
      </c>
      <c r="R2565" s="115" t="e">
        <f aca="false">1/($E$18+$F$19*LN($C2565/($C$27/'-'!$C$174))+$G$19*LN($C2565/($C$27/'-'!$C$174))^2+$H$19*LN($C2565/($C$27/'-'!$C$174))^3)-273.15</f>
        <v>#VALUE!</v>
      </c>
      <c r="S2565" s="37" t="n">
        <f aca="false">+S2564+$C$21</f>
        <v>12555</v>
      </c>
      <c r="T2565" s="115" t="n">
        <f aca="false">((1+$C$29/100)*(1+($C$31*$C$15*ABS(1/(273.15+$S2565)-1/(273.15+$C$25)))/100)-1)*100</f>
        <v>22.7844512851801</v>
      </c>
      <c r="U2565" s="37" t="e">
        <f aca="false">(-$F$15/(273.15+$A2565)^2-2*$G$15/(273.15+$A2565)^3-3*$H$15/(273.15+$A2565)^4)*100</f>
        <v>#VALUE!</v>
      </c>
      <c r="V2565" s="115" t="e">
        <f aca="false">+J2565*(1-T2565/100)</f>
        <v>#VALUE!</v>
      </c>
      <c r="W2565" s="115" t="e">
        <f aca="false">+J2565*(1+T2565/100)</f>
        <v>#VALUE!</v>
      </c>
      <c r="X2565" s="115" t="e">
        <f aca="false">+P2565</f>
        <v>#VALUE!</v>
      </c>
      <c r="AA2565" s="38"/>
      <c r="AB2565" s="38"/>
      <c r="AC2565" s="38"/>
      <c r="AD2565" s="38"/>
      <c r="AE2565" s="38"/>
      <c r="AL2565" s="0"/>
      <c r="AM2565" s="0"/>
      <c r="AN2565" s="0"/>
      <c r="AO2565" s="0"/>
      <c r="AP2565" s="0"/>
      <c r="AQ2565" s="0"/>
      <c r="AR2565" s="0"/>
      <c r="AS2565" s="0"/>
      <c r="AT2565" s="0"/>
      <c r="AU2565" s="0"/>
      <c r="AV2565" s="0"/>
      <c r="AW2565" s="0"/>
      <c r="AX2565" s="0"/>
      <c r="AY2565" s="0"/>
      <c r="AZ2565" s="0"/>
      <c r="BA2565" s="0"/>
      <c r="BB2565" s="0"/>
      <c r="BC2565" s="0"/>
      <c r="BD2565" s="0"/>
      <c r="BE2565" s="0"/>
      <c r="BF2565" s="0"/>
      <c r="BG2565" s="0"/>
      <c r="BH2565" s="0"/>
      <c r="BI2565" s="0"/>
      <c r="BJ2565" s="0"/>
      <c r="BK2565" s="0"/>
      <c r="BL2565" s="0"/>
      <c r="BM2565" s="0"/>
      <c r="BN2565" s="0"/>
      <c r="BO2565" s="0"/>
      <c r="BP2565" s="0"/>
      <c r="BQ2565" s="0"/>
      <c r="BR2565" s="0"/>
      <c r="BS2565" s="0"/>
      <c r="BT2565" s="0"/>
      <c r="BU2565" s="0"/>
      <c r="BV2565" s="0"/>
      <c r="BW2565" s="0"/>
      <c r="BX2565" s="0"/>
      <c r="BY2565" s="0"/>
      <c r="BZ2565" s="0"/>
      <c r="CA2565" s="0"/>
      <c r="CB2565" s="0"/>
      <c r="CC2565" s="0"/>
      <c r="CD2565" s="0"/>
      <c r="CE2565" s="0"/>
      <c r="CF2565" s="0"/>
      <c r="CG2565" s="0"/>
      <c r="CH2565" s="0"/>
      <c r="CI2565" s="0"/>
      <c r="CJ2565" s="0"/>
      <c r="CK2565" s="0"/>
      <c r="CL2565" s="0"/>
      <c r="CM2565" s="0"/>
      <c r="CN2565" s="0"/>
      <c r="CO2565" s="0"/>
      <c r="CP2565" s="0"/>
      <c r="CQ2565" s="0"/>
      <c r="CR2565" s="0"/>
      <c r="CS2565" s="0"/>
      <c r="CT2565" s="0"/>
      <c r="CU2565" s="0"/>
      <c r="CV2565" s="0"/>
      <c r="CW2565" s="0"/>
      <c r="CX2565" s="0"/>
      <c r="CY2565" s="0"/>
      <c r="CZ2565" s="0"/>
      <c r="DA2565" s="0"/>
      <c r="DB2565" s="0"/>
      <c r="DC2565" s="0"/>
      <c r="DD2565" s="0"/>
      <c r="DE2565" s="0"/>
      <c r="DF2565" s="0"/>
      <c r="DG2565" s="0"/>
      <c r="DH2565" s="0"/>
      <c r="DI2565" s="0"/>
      <c r="DJ2565" s="0"/>
      <c r="DK2565" s="0"/>
      <c r="DL2565" s="0"/>
      <c r="DM2565" s="0"/>
      <c r="DN2565" s="0"/>
      <c r="DO2565" s="0"/>
      <c r="DP2565" s="0"/>
      <c r="DQ2565" s="0"/>
      <c r="DR2565" s="0"/>
      <c r="DS2565" s="0"/>
      <c r="DT2565" s="0"/>
      <c r="DU2565" s="0"/>
      <c r="DV2565" s="0"/>
      <c r="DW2565" s="0"/>
      <c r="DX2565" s="0"/>
      <c r="DY2565" s="0"/>
      <c r="DZ2565" s="0"/>
      <c r="EA2565" s="0"/>
      <c r="EB2565" s="0"/>
      <c r="EC2565" s="0"/>
      <c r="ED2565" s="0"/>
      <c r="EE2565" s="0"/>
      <c r="EF2565" s="0"/>
      <c r="EG2565" s="0"/>
      <c r="EH2565" s="0"/>
      <c r="EI2565" s="0"/>
      <c r="EJ2565" s="0"/>
      <c r="EK2565" s="0"/>
      <c r="EL2565" s="0"/>
      <c r="EM2565" s="0"/>
      <c r="EN2565" s="0"/>
      <c r="EO2565" s="0"/>
      <c r="EP2565" s="0"/>
      <c r="EQ2565" s="0"/>
      <c r="ER2565" s="0"/>
      <c r="ES2565" s="0"/>
      <c r="ET2565" s="0"/>
      <c r="EU2565" s="0"/>
      <c r="EV2565" s="0"/>
      <c r="EW2565" s="0"/>
      <c r="EX2565" s="0"/>
      <c r="EY2565" s="0"/>
      <c r="EZ2565" s="0"/>
      <c r="FA2565" s="0"/>
      <c r="FB2565" s="0"/>
      <c r="FC2565" s="0"/>
      <c r="FD2565" s="0"/>
      <c r="FE2565" s="0"/>
      <c r="FF2565" s="0"/>
      <c r="FG2565" s="0"/>
      <c r="FH2565" s="0"/>
      <c r="FI2565" s="0"/>
      <c r="FJ2565" s="0"/>
      <c r="FK2565" s="0"/>
      <c r="FL2565" s="0"/>
      <c r="FM2565" s="0"/>
      <c r="FN2565" s="0"/>
      <c r="FO2565" s="0"/>
      <c r="FP2565" s="0"/>
      <c r="FQ2565" s="0"/>
      <c r="FR2565" s="0"/>
      <c r="FS2565" s="0"/>
      <c r="FT2565" s="0"/>
      <c r="FU2565" s="0"/>
      <c r="FV2565" s="0"/>
      <c r="FW2565" s="0"/>
      <c r="FX2565" s="0"/>
      <c r="FY2565" s="0"/>
      <c r="FZ2565" s="0"/>
      <c r="GA2565" s="0"/>
      <c r="GB2565" s="0"/>
      <c r="GC2565" s="0"/>
      <c r="GD2565" s="0"/>
      <c r="GE2565" s="0"/>
      <c r="GF2565" s="0"/>
      <c r="GG2565" s="0"/>
      <c r="GH2565" s="0"/>
      <c r="GI2565" s="0"/>
      <c r="GJ2565" s="0"/>
      <c r="GK2565" s="0"/>
      <c r="GL2565" s="0"/>
      <c r="GM2565" s="0"/>
      <c r="GN2565" s="0"/>
      <c r="GO2565" s="0"/>
      <c r="GP2565" s="0"/>
      <c r="GQ2565" s="0"/>
      <c r="GR2565" s="0"/>
      <c r="GS2565" s="0"/>
      <c r="GT2565" s="0"/>
      <c r="GU2565" s="0"/>
      <c r="GV2565" s="0"/>
      <c r="GW2565" s="0"/>
      <c r="GX2565" s="0"/>
      <c r="GY2565" s="0"/>
      <c r="GZ2565" s="0"/>
      <c r="HA2565" s="0"/>
      <c r="HB2565" s="0"/>
      <c r="HC2565" s="0"/>
      <c r="HD2565" s="0"/>
      <c r="HE2565" s="0"/>
      <c r="HF2565" s="0"/>
      <c r="HG2565" s="0"/>
      <c r="HH2565" s="0"/>
      <c r="HI2565" s="0"/>
      <c r="HJ2565" s="0"/>
      <c r="HK2565" s="0"/>
      <c r="HL2565" s="0"/>
      <c r="HM2565" s="0"/>
      <c r="HN2565" s="0"/>
      <c r="HO2565" s="0"/>
      <c r="HP2565" s="0"/>
      <c r="HQ2565" s="0"/>
      <c r="HR2565" s="0"/>
      <c r="HS2565" s="0"/>
      <c r="HT2565" s="0"/>
      <c r="HU2565" s="0"/>
      <c r="HV2565" s="0"/>
      <c r="HW2565" s="0"/>
      <c r="HX2565" s="0"/>
      <c r="HY2565" s="0"/>
      <c r="HZ2565" s="0"/>
      <c r="IA2565" s="0"/>
      <c r="IB2565" s="0"/>
      <c r="IC2565" s="0"/>
      <c r="ID2565" s="0"/>
      <c r="IE2565" s="0"/>
      <c r="IF2565" s="0"/>
      <c r="IG2565" s="0"/>
      <c r="IH2565" s="0"/>
      <c r="II2565" s="0"/>
      <c r="IJ2565" s="0"/>
      <c r="IK2565" s="0"/>
      <c r="IL2565" s="0"/>
      <c r="IM2565" s="0"/>
      <c r="IN2565" s="0"/>
      <c r="IO2565" s="0"/>
      <c r="IP2565" s="0"/>
      <c r="IQ2565" s="0"/>
      <c r="IR2565" s="0"/>
      <c r="IS2565" s="0"/>
      <c r="IT2565" s="0"/>
      <c r="IU2565" s="0"/>
      <c r="IV2565" s="0"/>
      <c r="IW2565" s="0"/>
    </row>
    <row r="2566" customFormat="false" ht="12" hidden="false" customHeight="false" outlineLevel="0" collapsed="false">
      <c r="A2566" s="141" t="str">
        <f aca="false">+IF(S2566&lt;200.01,S2566,"")</f>
        <v/>
      </c>
      <c r="B2566" s="142" t="str">
        <f aca="false">+IF(S2566&lt;200.01,M2566,"")</f>
        <v/>
      </c>
      <c r="C2566" s="137" t="str">
        <f aca="false">+IF(S2566&lt;200.01,J2566,"")</f>
        <v/>
      </c>
      <c r="D2566" s="135" t="str">
        <f aca="false">+IF($S2566&lt;200.01,IF($C$15=10,Z2566,T2566),"")</f>
        <v/>
      </c>
      <c r="E2566" s="136" t="str">
        <f aca="false">+IF(S2566&lt;200.01,U2566,"")</f>
        <v/>
      </c>
      <c r="F2566" s="135" t="str">
        <f aca="false">+IF($S2566&lt;200.01,+ABS(D2566/E2566),"")</f>
        <v/>
      </c>
      <c r="G2566" s="137" t="str">
        <f aca="false">+IF($S2566&lt;200.01,V2566,"")</f>
        <v/>
      </c>
      <c r="H2566" s="137" t="str">
        <f aca="false">+IF($S2566&lt;200.01,W2566,"")</f>
        <v/>
      </c>
      <c r="I2566" s="138" t="str">
        <f aca="false">+IF($S2566&lt;150.01,X2566,"")</f>
        <v/>
      </c>
      <c r="J2566" s="115" t="e">
        <f aca="false">+IF($A2566&lt;25.0001,K2566,L2566)</f>
        <v>#VALUE!</v>
      </c>
      <c r="K2566" s="139" t="e">
        <f aca="false">+$C$27/'-'!$C$174*EXP($E$15+$F$15/(273.15+$A2566)+$G$15/(273.15+$A2566)^2+$H$15/(273.15+$A2566)^3)</f>
        <v>#VALUE!</v>
      </c>
      <c r="L2566" s="139" t="e">
        <f aca="false">+$C$27/'-'!$C$174*EXP($E$16+$F$16/(273.15+$A2566)+$G$16/(273.15+$A2566)^2+$H$16/(273.15+$A2566)^3)</f>
        <v>#VALUE!</v>
      </c>
      <c r="M2566" s="115" t="e">
        <f aca="false">+IF($A2566&lt;25.0001,N2566,O2566)</f>
        <v>#VALUE!</v>
      </c>
      <c r="N2566" s="140" t="e">
        <f aca="false">EXP($E$15+$F$15/(273.15+$A2566)+$G$15/(273.15+$A2566)^2+$H$15/(273.15+$A2566)^3)</f>
        <v>#VALUE!</v>
      </c>
      <c r="O2566" s="140" t="e">
        <f aca="false">EXP($E$16+$F$16/(273.15+$A2566)+$G$16/(273.15+$A2566)^2+$H$16/(273.15+$A2566)^3)</f>
        <v>#VALUE!</v>
      </c>
      <c r="P2566" s="115" t="e">
        <f aca="false">+IF($A2566&lt;25.0001,Q2566,R2566)</f>
        <v>#VALUE!</v>
      </c>
      <c r="Q2566" s="115" t="e">
        <f aca="false">1/($E$18+$F$18*LN($C2566/($C$27/'-'!$C$174))+$G$18*LN($C2566/($C$27/'-'!$C$174))^2+$H$18*LN($C2566/($C$27/'-'!$C$174))^3)-273.15</f>
        <v>#VALUE!</v>
      </c>
      <c r="R2566" s="115" t="e">
        <f aca="false">1/($E$18+$F$19*LN($C2566/($C$27/'-'!$C$174))+$G$19*LN($C2566/($C$27/'-'!$C$174))^2+$H$19*LN($C2566/($C$27/'-'!$C$174))^3)-273.15</f>
        <v>#VALUE!</v>
      </c>
      <c r="S2566" s="37" t="n">
        <f aca="false">+S2565+$C$21</f>
        <v>12560</v>
      </c>
      <c r="T2566" s="115" t="n">
        <f aca="false">((1+$C$29/100)*(1+($C$31*$C$15*ABS(1/(273.15+$S2566)-1/(273.15+$C$25)))/100)-1)*100</f>
        <v>22.7846161625104</v>
      </c>
      <c r="U2566" s="37" t="e">
        <f aca="false">(-$F$15/(273.15+$A2566)^2-2*$G$15/(273.15+$A2566)^3-3*$H$15/(273.15+$A2566)^4)*100</f>
        <v>#VALUE!</v>
      </c>
      <c r="V2566" s="115" t="e">
        <f aca="false">+J2566*(1-T2566/100)</f>
        <v>#VALUE!</v>
      </c>
      <c r="W2566" s="115" t="e">
        <f aca="false">+J2566*(1+T2566/100)</f>
        <v>#VALUE!</v>
      </c>
      <c r="X2566" s="115" t="e">
        <f aca="false">+P2566</f>
        <v>#VALUE!</v>
      </c>
      <c r="AA2566" s="38"/>
      <c r="AB2566" s="38"/>
      <c r="AC2566" s="38"/>
      <c r="AD2566" s="38"/>
      <c r="AE2566" s="38"/>
      <c r="AL2566" s="0"/>
      <c r="AM2566" s="0"/>
      <c r="AN2566" s="0"/>
      <c r="AO2566" s="0"/>
      <c r="AP2566" s="0"/>
      <c r="AQ2566" s="0"/>
      <c r="AR2566" s="0"/>
      <c r="AS2566" s="0"/>
      <c r="AT2566" s="0"/>
      <c r="AU2566" s="0"/>
      <c r="AV2566" s="0"/>
      <c r="AW2566" s="0"/>
      <c r="AX2566" s="0"/>
      <c r="AY2566" s="0"/>
      <c r="AZ2566" s="0"/>
      <c r="BA2566" s="0"/>
      <c r="BB2566" s="0"/>
      <c r="BC2566" s="0"/>
      <c r="BD2566" s="0"/>
      <c r="BE2566" s="0"/>
      <c r="BF2566" s="0"/>
      <c r="BG2566" s="0"/>
      <c r="BH2566" s="0"/>
      <c r="BI2566" s="0"/>
      <c r="BJ2566" s="0"/>
      <c r="BK2566" s="0"/>
      <c r="BL2566" s="0"/>
      <c r="BM2566" s="0"/>
      <c r="BN2566" s="0"/>
      <c r="BO2566" s="0"/>
      <c r="BP2566" s="0"/>
      <c r="BQ2566" s="0"/>
      <c r="BR2566" s="0"/>
      <c r="BS2566" s="0"/>
      <c r="BT2566" s="0"/>
      <c r="BU2566" s="0"/>
      <c r="BV2566" s="0"/>
      <c r="BW2566" s="0"/>
      <c r="BX2566" s="0"/>
      <c r="BY2566" s="0"/>
      <c r="BZ2566" s="0"/>
      <c r="CA2566" s="0"/>
      <c r="CB2566" s="0"/>
      <c r="CC2566" s="0"/>
      <c r="CD2566" s="0"/>
      <c r="CE2566" s="0"/>
      <c r="CF2566" s="0"/>
      <c r="CG2566" s="0"/>
      <c r="CH2566" s="0"/>
      <c r="CI2566" s="0"/>
      <c r="CJ2566" s="0"/>
      <c r="CK2566" s="0"/>
      <c r="CL2566" s="0"/>
      <c r="CM2566" s="0"/>
      <c r="CN2566" s="0"/>
      <c r="CO2566" s="0"/>
      <c r="CP2566" s="0"/>
      <c r="CQ2566" s="0"/>
      <c r="CR2566" s="0"/>
      <c r="CS2566" s="0"/>
      <c r="CT2566" s="0"/>
      <c r="CU2566" s="0"/>
      <c r="CV2566" s="0"/>
      <c r="CW2566" s="0"/>
      <c r="CX2566" s="0"/>
      <c r="CY2566" s="0"/>
      <c r="CZ2566" s="0"/>
      <c r="DA2566" s="0"/>
      <c r="DB2566" s="0"/>
      <c r="DC2566" s="0"/>
      <c r="DD2566" s="0"/>
      <c r="DE2566" s="0"/>
      <c r="DF2566" s="0"/>
      <c r="DG2566" s="0"/>
      <c r="DH2566" s="0"/>
      <c r="DI2566" s="0"/>
      <c r="DJ2566" s="0"/>
      <c r="DK2566" s="0"/>
      <c r="DL2566" s="0"/>
      <c r="DM2566" s="0"/>
      <c r="DN2566" s="0"/>
      <c r="DO2566" s="0"/>
      <c r="DP2566" s="0"/>
      <c r="DQ2566" s="0"/>
      <c r="DR2566" s="0"/>
      <c r="DS2566" s="0"/>
      <c r="DT2566" s="0"/>
      <c r="DU2566" s="0"/>
      <c r="DV2566" s="0"/>
      <c r="DW2566" s="0"/>
      <c r="DX2566" s="0"/>
      <c r="DY2566" s="0"/>
      <c r="DZ2566" s="0"/>
      <c r="EA2566" s="0"/>
      <c r="EB2566" s="0"/>
      <c r="EC2566" s="0"/>
      <c r="ED2566" s="0"/>
      <c r="EE2566" s="0"/>
      <c r="EF2566" s="0"/>
      <c r="EG2566" s="0"/>
      <c r="EH2566" s="0"/>
      <c r="EI2566" s="0"/>
      <c r="EJ2566" s="0"/>
      <c r="EK2566" s="0"/>
      <c r="EL2566" s="0"/>
      <c r="EM2566" s="0"/>
      <c r="EN2566" s="0"/>
      <c r="EO2566" s="0"/>
      <c r="EP2566" s="0"/>
      <c r="EQ2566" s="0"/>
      <c r="ER2566" s="0"/>
      <c r="ES2566" s="0"/>
      <c r="ET2566" s="0"/>
      <c r="EU2566" s="0"/>
      <c r="EV2566" s="0"/>
      <c r="EW2566" s="0"/>
      <c r="EX2566" s="0"/>
      <c r="EY2566" s="0"/>
      <c r="EZ2566" s="0"/>
      <c r="FA2566" s="0"/>
      <c r="FB2566" s="0"/>
      <c r="FC2566" s="0"/>
      <c r="FD2566" s="0"/>
      <c r="FE2566" s="0"/>
      <c r="FF2566" s="0"/>
      <c r="FG2566" s="0"/>
      <c r="FH2566" s="0"/>
      <c r="FI2566" s="0"/>
      <c r="FJ2566" s="0"/>
      <c r="FK2566" s="0"/>
      <c r="FL2566" s="0"/>
      <c r="FM2566" s="0"/>
      <c r="FN2566" s="0"/>
      <c r="FO2566" s="0"/>
      <c r="FP2566" s="0"/>
      <c r="FQ2566" s="0"/>
      <c r="FR2566" s="0"/>
      <c r="FS2566" s="0"/>
      <c r="FT2566" s="0"/>
      <c r="FU2566" s="0"/>
      <c r="FV2566" s="0"/>
      <c r="FW2566" s="0"/>
      <c r="FX2566" s="0"/>
      <c r="FY2566" s="0"/>
      <c r="FZ2566" s="0"/>
      <c r="GA2566" s="0"/>
      <c r="GB2566" s="0"/>
      <c r="GC2566" s="0"/>
      <c r="GD2566" s="0"/>
      <c r="GE2566" s="0"/>
      <c r="GF2566" s="0"/>
      <c r="GG2566" s="0"/>
      <c r="GH2566" s="0"/>
      <c r="GI2566" s="0"/>
      <c r="GJ2566" s="0"/>
      <c r="GK2566" s="0"/>
      <c r="GL2566" s="0"/>
      <c r="GM2566" s="0"/>
      <c r="GN2566" s="0"/>
      <c r="GO2566" s="0"/>
      <c r="GP2566" s="0"/>
      <c r="GQ2566" s="0"/>
      <c r="GR2566" s="0"/>
      <c r="GS2566" s="0"/>
      <c r="GT2566" s="0"/>
      <c r="GU2566" s="0"/>
      <c r="GV2566" s="0"/>
      <c r="GW2566" s="0"/>
      <c r="GX2566" s="0"/>
      <c r="GY2566" s="0"/>
      <c r="GZ2566" s="0"/>
      <c r="HA2566" s="0"/>
      <c r="HB2566" s="0"/>
      <c r="HC2566" s="0"/>
      <c r="HD2566" s="0"/>
      <c r="HE2566" s="0"/>
      <c r="HF2566" s="0"/>
      <c r="HG2566" s="0"/>
      <c r="HH2566" s="0"/>
      <c r="HI2566" s="0"/>
      <c r="HJ2566" s="0"/>
      <c r="HK2566" s="0"/>
      <c r="HL2566" s="0"/>
      <c r="HM2566" s="0"/>
      <c r="HN2566" s="0"/>
      <c r="HO2566" s="0"/>
      <c r="HP2566" s="0"/>
      <c r="HQ2566" s="0"/>
      <c r="HR2566" s="0"/>
      <c r="HS2566" s="0"/>
      <c r="HT2566" s="0"/>
      <c r="HU2566" s="0"/>
      <c r="HV2566" s="0"/>
      <c r="HW2566" s="0"/>
      <c r="HX2566" s="0"/>
      <c r="HY2566" s="0"/>
      <c r="HZ2566" s="0"/>
      <c r="IA2566" s="0"/>
      <c r="IB2566" s="0"/>
      <c r="IC2566" s="0"/>
      <c r="ID2566" s="0"/>
      <c r="IE2566" s="0"/>
      <c r="IF2566" s="0"/>
      <c r="IG2566" s="0"/>
      <c r="IH2566" s="0"/>
      <c r="II2566" s="0"/>
      <c r="IJ2566" s="0"/>
      <c r="IK2566" s="0"/>
      <c r="IL2566" s="0"/>
      <c r="IM2566" s="0"/>
      <c r="IN2566" s="0"/>
      <c r="IO2566" s="0"/>
      <c r="IP2566" s="0"/>
      <c r="IQ2566" s="0"/>
      <c r="IR2566" s="0"/>
      <c r="IS2566" s="0"/>
      <c r="IT2566" s="0"/>
      <c r="IU2566" s="0"/>
      <c r="IV2566" s="0"/>
      <c r="IW2566" s="0"/>
    </row>
    <row r="2567" customFormat="false" ht="12" hidden="false" customHeight="false" outlineLevel="0" collapsed="false">
      <c r="A2567" s="141" t="str">
        <f aca="false">+IF(S2567&lt;200.01,S2567,"")</f>
        <v/>
      </c>
      <c r="B2567" s="142" t="str">
        <f aca="false">+IF(S2567&lt;200.01,M2567,"")</f>
        <v/>
      </c>
      <c r="C2567" s="137" t="str">
        <f aca="false">+IF(S2567&lt;200.01,J2567,"")</f>
        <v/>
      </c>
      <c r="D2567" s="135" t="str">
        <f aca="false">+IF($S2567&lt;200.01,IF($C$15=10,Z2567,T2567),"")</f>
        <v/>
      </c>
      <c r="E2567" s="136" t="str">
        <f aca="false">+IF(S2567&lt;200.01,U2567,"")</f>
        <v/>
      </c>
      <c r="F2567" s="135" t="str">
        <f aca="false">+IF($S2567&lt;200.01,+ABS(D2567/E2567),"")</f>
        <v/>
      </c>
      <c r="G2567" s="137" t="str">
        <f aca="false">+IF($S2567&lt;200.01,V2567,"")</f>
        <v/>
      </c>
      <c r="H2567" s="137" t="str">
        <f aca="false">+IF($S2567&lt;200.01,W2567,"")</f>
        <v/>
      </c>
      <c r="I2567" s="138" t="str">
        <f aca="false">+IF($S2567&lt;150.01,X2567,"")</f>
        <v/>
      </c>
      <c r="J2567" s="115" t="e">
        <f aca="false">+IF($A2567&lt;25.0001,K2567,L2567)</f>
        <v>#VALUE!</v>
      </c>
      <c r="K2567" s="139" t="e">
        <f aca="false">+$C$27/'-'!$C$174*EXP($E$15+$F$15/(273.15+$A2567)+$G$15/(273.15+$A2567)^2+$H$15/(273.15+$A2567)^3)</f>
        <v>#VALUE!</v>
      </c>
      <c r="L2567" s="139" t="e">
        <f aca="false">+$C$27/'-'!$C$174*EXP($E$16+$F$16/(273.15+$A2567)+$G$16/(273.15+$A2567)^2+$H$16/(273.15+$A2567)^3)</f>
        <v>#VALUE!</v>
      </c>
      <c r="M2567" s="115" t="e">
        <f aca="false">+IF($A2567&lt;25.0001,N2567,O2567)</f>
        <v>#VALUE!</v>
      </c>
      <c r="N2567" s="140" t="e">
        <f aca="false">EXP($E$15+$F$15/(273.15+$A2567)+$G$15/(273.15+$A2567)^2+$H$15/(273.15+$A2567)^3)</f>
        <v>#VALUE!</v>
      </c>
      <c r="O2567" s="140" t="e">
        <f aca="false">EXP($E$16+$F$16/(273.15+$A2567)+$G$16/(273.15+$A2567)^2+$H$16/(273.15+$A2567)^3)</f>
        <v>#VALUE!</v>
      </c>
      <c r="P2567" s="115" t="e">
        <f aca="false">+IF($A2567&lt;25.0001,Q2567,R2567)</f>
        <v>#VALUE!</v>
      </c>
      <c r="Q2567" s="115" t="e">
        <f aca="false">1/($E$18+$F$18*LN($C2567/($C$27/'-'!$C$174))+$G$18*LN($C2567/($C$27/'-'!$C$174))^2+$H$18*LN($C2567/($C$27/'-'!$C$174))^3)-273.15</f>
        <v>#VALUE!</v>
      </c>
      <c r="R2567" s="115" t="e">
        <f aca="false">1/($E$18+$F$19*LN($C2567/($C$27/'-'!$C$174))+$G$19*LN($C2567/($C$27/'-'!$C$174))^2+$H$19*LN($C2567/($C$27/'-'!$C$174))^3)-273.15</f>
        <v>#VALUE!</v>
      </c>
      <c r="S2567" s="37" t="n">
        <f aca="false">+S2566+$C$21</f>
        <v>12565</v>
      </c>
      <c r="T2567" s="115" t="n">
        <f aca="false">((1+$C$29/100)*(1+($C$31*$C$15*ABS(1/(273.15+$S2567)-1/(273.15+$C$25)))/100)-1)*100</f>
        <v>22.784780911413</v>
      </c>
      <c r="U2567" s="37" t="e">
        <f aca="false">(-$F$15/(273.15+$A2567)^2-2*$G$15/(273.15+$A2567)^3-3*$H$15/(273.15+$A2567)^4)*100</f>
        <v>#VALUE!</v>
      </c>
      <c r="V2567" s="115" t="e">
        <f aca="false">+J2567*(1-T2567/100)</f>
        <v>#VALUE!</v>
      </c>
      <c r="W2567" s="115" t="e">
        <f aca="false">+J2567*(1+T2567/100)</f>
        <v>#VALUE!</v>
      </c>
      <c r="X2567" s="115" t="e">
        <f aca="false">+P2567</f>
        <v>#VALUE!</v>
      </c>
      <c r="AA2567" s="38"/>
      <c r="AB2567" s="38"/>
      <c r="AC2567" s="38"/>
      <c r="AD2567" s="38"/>
      <c r="AE2567" s="38"/>
      <c r="AL2567" s="0"/>
      <c r="AM2567" s="0"/>
      <c r="AN2567" s="0"/>
      <c r="AO2567" s="0"/>
      <c r="AP2567" s="0"/>
      <c r="AQ2567" s="0"/>
      <c r="AR2567" s="0"/>
      <c r="AS2567" s="0"/>
      <c r="AT2567" s="0"/>
      <c r="AU2567" s="0"/>
      <c r="AV2567" s="0"/>
      <c r="AW2567" s="0"/>
      <c r="AX2567" s="0"/>
      <c r="AY2567" s="0"/>
      <c r="AZ2567" s="0"/>
      <c r="BA2567" s="0"/>
      <c r="BB2567" s="0"/>
      <c r="BC2567" s="0"/>
      <c r="BD2567" s="0"/>
      <c r="BE2567" s="0"/>
      <c r="BF2567" s="0"/>
      <c r="BG2567" s="0"/>
      <c r="BH2567" s="0"/>
      <c r="BI2567" s="0"/>
      <c r="BJ2567" s="0"/>
      <c r="BK2567" s="0"/>
      <c r="BL2567" s="0"/>
      <c r="BM2567" s="0"/>
      <c r="BN2567" s="0"/>
      <c r="BO2567" s="0"/>
      <c r="BP2567" s="0"/>
      <c r="BQ2567" s="0"/>
      <c r="BR2567" s="0"/>
      <c r="BS2567" s="0"/>
      <c r="BT2567" s="0"/>
      <c r="BU2567" s="0"/>
      <c r="BV2567" s="0"/>
      <c r="BW2567" s="0"/>
      <c r="BX2567" s="0"/>
      <c r="BY2567" s="0"/>
      <c r="BZ2567" s="0"/>
      <c r="CA2567" s="0"/>
      <c r="CB2567" s="0"/>
      <c r="CC2567" s="0"/>
      <c r="CD2567" s="0"/>
      <c r="CE2567" s="0"/>
      <c r="CF2567" s="0"/>
      <c r="CG2567" s="0"/>
      <c r="CH2567" s="0"/>
      <c r="CI2567" s="0"/>
      <c r="CJ2567" s="0"/>
      <c r="CK2567" s="0"/>
      <c r="CL2567" s="0"/>
      <c r="CM2567" s="0"/>
      <c r="CN2567" s="0"/>
      <c r="CO2567" s="0"/>
      <c r="CP2567" s="0"/>
      <c r="CQ2567" s="0"/>
      <c r="CR2567" s="0"/>
      <c r="CS2567" s="0"/>
      <c r="CT2567" s="0"/>
      <c r="CU2567" s="0"/>
      <c r="CV2567" s="0"/>
      <c r="CW2567" s="0"/>
      <c r="CX2567" s="0"/>
      <c r="CY2567" s="0"/>
      <c r="CZ2567" s="0"/>
      <c r="DA2567" s="0"/>
      <c r="DB2567" s="0"/>
      <c r="DC2567" s="0"/>
      <c r="DD2567" s="0"/>
      <c r="DE2567" s="0"/>
      <c r="DF2567" s="0"/>
      <c r="DG2567" s="0"/>
      <c r="DH2567" s="0"/>
      <c r="DI2567" s="0"/>
      <c r="DJ2567" s="0"/>
      <c r="DK2567" s="0"/>
      <c r="DL2567" s="0"/>
      <c r="DM2567" s="0"/>
      <c r="DN2567" s="0"/>
      <c r="DO2567" s="0"/>
      <c r="DP2567" s="0"/>
      <c r="DQ2567" s="0"/>
      <c r="DR2567" s="0"/>
      <c r="DS2567" s="0"/>
      <c r="DT2567" s="0"/>
      <c r="DU2567" s="0"/>
      <c r="DV2567" s="0"/>
      <c r="DW2567" s="0"/>
      <c r="DX2567" s="0"/>
      <c r="DY2567" s="0"/>
      <c r="DZ2567" s="0"/>
      <c r="EA2567" s="0"/>
      <c r="EB2567" s="0"/>
      <c r="EC2567" s="0"/>
      <c r="ED2567" s="0"/>
      <c r="EE2567" s="0"/>
      <c r="EF2567" s="0"/>
      <c r="EG2567" s="0"/>
      <c r="EH2567" s="0"/>
      <c r="EI2567" s="0"/>
      <c r="EJ2567" s="0"/>
      <c r="EK2567" s="0"/>
      <c r="EL2567" s="0"/>
      <c r="EM2567" s="0"/>
      <c r="EN2567" s="0"/>
      <c r="EO2567" s="0"/>
      <c r="EP2567" s="0"/>
      <c r="EQ2567" s="0"/>
      <c r="ER2567" s="0"/>
      <c r="ES2567" s="0"/>
      <c r="ET2567" s="0"/>
      <c r="EU2567" s="0"/>
      <c r="EV2567" s="0"/>
      <c r="EW2567" s="0"/>
      <c r="EX2567" s="0"/>
      <c r="EY2567" s="0"/>
      <c r="EZ2567" s="0"/>
      <c r="FA2567" s="0"/>
      <c r="FB2567" s="0"/>
      <c r="FC2567" s="0"/>
      <c r="FD2567" s="0"/>
      <c r="FE2567" s="0"/>
      <c r="FF2567" s="0"/>
      <c r="FG2567" s="0"/>
      <c r="FH2567" s="0"/>
      <c r="FI2567" s="0"/>
      <c r="FJ2567" s="0"/>
      <c r="FK2567" s="0"/>
      <c r="FL2567" s="0"/>
      <c r="FM2567" s="0"/>
      <c r="FN2567" s="0"/>
      <c r="FO2567" s="0"/>
      <c r="FP2567" s="0"/>
      <c r="FQ2567" s="0"/>
      <c r="FR2567" s="0"/>
      <c r="FS2567" s="0"/>
      <c r="FT2567" s="0"/>
      <c r="FU2567" s="0"/>
      <c r="FV2567" s="0"/>
      <c r="FW2567" s="0"/>
      <c r="FX2567" s="0"/>
      <c r="FY2567" s="0"/>
      <c r="FZ2567" s="0"/>
      <c r="GA2567" s="0"/>
      <c r="GB2567" s="0"/>
      <c r="GC2567" s="0"/>
      <c r="GD2567" s="0"/>
      <c r="GE2567" s="0"/>
      <c r="GF2567" s="0"/>
      <c r="GG2567" s="0"/>
      <c r="GH2567" s="0"/>
      <c r="GI2567" s="0"/>
      <c r="GJ2567" s="0"/>
      <c r="GK2567" s="0"/>
      <c r="GL2567" s="0"/>
      <c r="GM2567" s="0"/>
      <c r="GN2567" s="0"/>
      <c r="GO2567" s="0"/>
      <c r="GP2567" s="0"/>
      <c r="GQ2567" s="0"/>
      <c r="GR2567" s="0"/>
      <c r="GS2567" s="0"/>
      <c r="GT2567" s="0"/>
      <c r="GU2567" s="0"/>
      <c r="GV2567" s="0"/>
      <c r="GW2567" s="0"/>
      <c r="GX2567" s="0"/>
      <c r="GY2567" s="0"/>
      <c r="GZ2567" s="0"/>
      <c r="HA2567" s="0"/>
      <c r="HB2567" s="0"/>
      <c r="HC2567" s="0"/>
      <c r="HD2567" s="0"/>
      <c r="HE2567" s="0"/>
      <c r="HF2567" s="0"/>
      <c r="HG2567" s="0"/>
      <c r="HH2567" s="0"/>
      <c r="HI2567" s="0"/>
      <c r="HJ2567" s="0"/>
      <c r="HK2567" s="0"/>
      <c r="HL2567" s="0"/>
      <c r="HM2567" s="0"/>
      <c r="HN2567" s="0"/>
      <c r="HO2567" s="0"/>
      <c r="HP2567" s="0"/>
      <c r="HQ2567" s="0"/>
      <c r="HR2567" s="0"/>
      <c r="HS2567" s="0"/>
      <c r="HT2567" s="0"/>
      <c r="HU2567" s="0"/>
      <c r="HV2567" s="0"/>
      <c r="HW2567" s="0"/>
      <c r="HX2567" s="0"/>
      <c r="HY2567" s="0"/>
      <c r="HZ2567" s="0"/>
      <c r="IA2567" s="0"/>
      <c r="IB2567" s="0"/>
      <c r="IC2567" s="0"/>
      <c r="ID2567" s="0"/>
      <c r="IE2567" s="0"/>
      <c r="IF2567" s="0"/>
      <c r="IG2567" s="0"/>
      <c r="IH2567" s="0"/>
      <c r="II2567" s="0"/>
      <c r="IJ2567" s="0"/>
      <c r="IK2567" s="0"/>
      <c r="IL2567" s="0"/>
      <c r="IM2567" s="0"/>
      <c r="IN2567" s="0"/>
      <c r="IO2567" s="0"/>
      <c r="IP2567" s="0"/>
      <c r="IQ2567" s="0"/>
      <c r="IR2567" s="0"/>
      <c r="IS2567" s="0"/>
      <c r="IT2567" s="0"/>
      <c r="IU2567" s="0"/>
      <c r="IV2567" s="0"/>
      <c r="IW2567" s="0"/>
    </row>
    <row r="2568" customFormat="false" ht="12" hidden="false" customHeight="false" outlineLevel="0" collapsed="false">
      <c r="A2568" s="141" t="str">
        <f aca="false">+IF(S2568&lt;200.01,S2568,"")</f>
        <v/>
      </c>
      <c r="B2568" s="142" t="str">
        <f aca="false">+IF(S2568&lt;200.01,M2568,"")</f>
        <v/>
      </c>
      <c r="C2568" s="137" t="str">
        <f aca="false">+IF(S2568&lt;200.01,J2568,"")</f>
        <v/>
      </c>
      <c r="D2568" s="135" t="str">
        <f aca="false">+IF($S2568&lt;200.01,IF($C$15=10,Z2568,T2568),"")</f>
        <v/>
      </c>
      <c r="E2568" s="136" t="str">
        <f aca="false">+IF(S2568&lt;200.01,U2568,"")</f>
        <v/>
      </c>
      <c r="F2568" s="135" t="str">
        <f aca="false">+IF($S2568&lt;200.01,+ABS(D2568/E2568),"")</f>
        <v/>
      </c>
      <c r="G2568" s="137" t="str">
        <f aca="false">+IF($S2568&lt;200.01,V2568,"")</f>
        <v/>
      </c>
      <c r="H2568" s="137" t="str">
        <f aca="false">+IF($S2568&lt;200.01,W2568,"")</f>
        <v/>
      </c>
      <c r="I2568" s="138" t="str">
        <f aca="false">+IF($S2568&lt;150.01,X2568,"")</f>
        <v/>
      </c>
      <c r="J2568" s="115" t="e">
        <f aca="false">+IF($A2568&lt;25.0001,K2568,L2568)</f>
        <v>#VALUE!</v>
      </c>
      <c r="K2568" s="139" t="e">
        <f aca="false">+$C$27/'-'!$C$174*EXP($E$15+$F$15/(273.15+$A2568)+$G$15/(273.15+$A2568)^2+$H$15/(273.15+$A2568)^3)</f>
        <v>#VALUE!</v>
      </c>
      <c r="L2568" s="139" t="e">
        <f aca="false">+$C$27/'-'!$C$174*EXP($E$16+$F$16/(273.15+$A2568)+$G$16/(273.15+$A2568)^2+$H$16/(273.15+$A2568)^3)</f>
        <v>#VALUE!</v>
      </c>
      <c r="M2568" s="115" t="e">
        <f aca="false">+IF($A2568&lt;25.0001,N2568,O2568)</f>
        <v>#VALUE!</v>
      </c>
      <c r="N2568" s="140" t="e">
        <f aca="false">EXP($E$15+$F$15/(273.15+$A2568)+$G$15/(273.15+$A2568)^2+$H$15/(273.15+$A2568)^3)</f>
        <v>#VALUE!</v>
      </c>
      <c r="O2568" s="140" t="e">
        <f aca="false">EXP($E$16+$F$16/(273.15+$A2568)+$G$16/(273.15+$A2568)^2+$H$16/(273.15+$A2568)^3)</f>
        <v>#VALUE!</v>
      </c>
      <c r="P2568" s="115" t="e">
        <f aca="false">+IF($A2568&lt;25.0001,Q2568,R2568)</f>
        <v>#VALUE!</v>
      </c>
      <c r="Q2568" s="115" t="e">
        <f aca="false">1/($E$18+$F$18*LN($C2568/($C$27/'-'!$C$174))+$G$18*LN($C2568/($C$27/'-'!$C$174))^2+$H$18*LN($C2568/($C$27/'-'!$C$174))^3)-273.15</f>
        <v>#VALUE!</v>
      </c>
      <c r="R2568" s="115" t="e">
        <f aca="false">1/($E$18+$F$19*LN($C2568/($C$27/'-'!$C$174))+$G$19*LN($C2568/($C$27/'-'!$C$174))^2+$H$19*LN($C2568/($C$27/'-'!$C$174))^3)-273.15</f>
        <v>#VALUE!</v>
      </c>
      <c r="S2568" s="37" t="n">
        <f aca="false">+S2567+$C$21</f>
        <v>12570</v>
      </c>
      <c r="T2568" s="115" t="n">
        <f aca="false">((1+$C$29/100)*(1+($C$31*$C$15*ABS(1/(273.15+$S2568)-1/(273.15+$C$25)))/100)-1)*100</f>
        <v>22.784945532038</v>
      </c>
      <c r="U2568" s="37" t="e">
        <f aca="false">(-$F$15/(273.15+$A2568)^2-2*$G$15/(273.15+$A2568)^3-3*$H$15/(273.15+$A2568)^4)*100</f>
        <v>#VALUE!</v>
      </c>
      <c r="V2568" s="115" t="e">
        <f aca="false">+J2568*(1-T2568/100)</f>
        <v>#VALUE!</v>
      </c>
      <c r="W2568" s="115" t="e">
        <f aca="false">+J2568*(1+T2568/100)</f>
        <v>#VALUE!</v>
      </c>
      <c r="X2568" s="115" t="e">
        <f aca="false">+P2568</f>
        <v>#VALUE!</v>
      </c>
      <c r="AA2568" s="38"/>
      <c r="AB2568" s="38"/>
      <c r="AC2568" s="38"/>
      <c r="AD2568" s="38"/>
      <c r="AE2568" s="38"/>
      <c r="AL2568" s="0"/>
      <c r="AM2568" s="0"/>
      <c r="AN2568" s="0"/>
      <c r="AO2568" s="0"/>
      <c r="AP2568" s="0"/>
      <c r="AQ2568" s="0"/>
      <c r="AR2568" s="0"/>
      <c r="AS2568" s="0"/>
      <c r="AT2568" s="0"/>
      <c r="AU2568" s="0"/>
      <c r="AV2568" s="0"/>
      <c r="AW2568" s="0"/>
      <c r="AX2568" s="0"/>
      <c r="AY2568" s="0"/>
      <c r="AZ2568" s="0"/>
      <c r="BA2568" s="0"/>
      <c r="BB2568" s="0"/>
      <c r="BC2568" s="0"/>
      <c r="BD2568" s="0"/>
      <c r="BE2568" s="0"/>
      <c r="BF2568" s="0"/>
      <c r="BG2568" s="0"/>
      <c r="BH2568" s="0"/>
      <c r="BI2568" s="0"/>
      <c r="BJ2568" s="0"/>
      <c r="BK2568" s="0"/>
      <c r="BL2568" s="0"/>
      <c r="BM2568" s="0"/>
      <c r="BN2568" s="0"/>
      <c r="BO2568" s="0"/>
      <c r="BP2568" s="0"/>
      <c r="BQ2568" s="0"/>
      <c r="BR2568" s="0"/>
      <c r="BS2568" s="0"/>
      <c r="BT2568" s="0"/>
      <c r="BU2568" s="0"/>
      <c r="BV2568" s="0"/>
      <c r="BW2568" s="0"/>
      <c r="BX2568" s="0"/>
      <c r="BY2568" s="0"/>
      <c r="BZ2568" s="0"/>
      <c r="CA2568" s="0"/>
      <c r="CB2568" s="0"/>
      <c r="CC2568" s="0"/>
      <c r="CD2568" s="0"/>
      <c r="CE2568" s="0"/>
      <c r="CF2568" s="0"/>
      <c r="CG2568" s="0"/>
      <c r="CH2568" s="0"/>
      <c r="CI2568" s="0"/>
      <c r="CJ2568" s="0"/>
      <c r="CK2568" s="0"/>
      <c r="CL2568" s="0"/>
      <c r="CM2568" s="0"/>
      <c r="CN2568" s="0"/>
      <c r="CO2568" s="0"/>
      <c r="CP2568" s="0"/>
      <c r="CQ2568" s="0"/>
      <c r="CR2568" s="0"/>
      <c r="CS2568" s="0"/>
      <c r="CT2568" s="0"/>
      <c r="CU2568" s="0"/>
      <c r="CV2568" s="0"/>
      <c r="CW2568" s="0"/>
      <c r="CX2568" s="0"/>
      <c r="CY2568" s="0"/>
      <c r="CZ2568" s="0"/>
      <c r="DA2568" s="0"/>
      <c r="DB2568" s="0"/>
      <c r="DC2568" s="0"/>
      <c r="DD2568" s="0"/>
      <c r="DE2568" s="0"/>
      <c r="DF2568" s="0"/>
      <c r="DG2568" s="0"/>
      <c r="DH2568" s="0"/>
      <c r="DI2568" s="0"/>
      <c r="DJ2568" s="0"/>
      <c r="DK2568" s="0"/>
      <c r="DL2568" s="0"/>
      <c r="DM2568" s="0"/>
      <c r="DN2568" s="0"/>
      <c r="DO2568" s="0"/>
      <c r="DP2568" s="0"/>
      <c r="DQ2568" s="0"/>
      <c r="DR2568" s="0"/>
      <c r="DS2568" s="0"/>
      <c r="DT2568" s="0"/>
      <c r="DU2568" s="0"/>
      <c r="DV2568" s="0"/>
      <c r="DW2568" s="0"/>
      <c r="DX2568" s="0"/>
      <c r="DY2568" s="0"/>
      <c r="DZ2568" s="0"/>
      <c r="EA2568" s="0"/>
      <c r="EB2568" s="0"/>
      <c r="EC2568" s="0"/>
      <c r="ED2568" s="0"/>
      <c r="EE2568" s="0"/>
      <c r="EF2568" s="0"/>
      <c r="EG2568" s="0"/>
      <c r="EH2568" s="0"/>
      <c r="EI2568" s="0"/>
      <c r="EJ2568" s="0"/>
      <c r="EK2568" s="0"/>
      <c r="EL2568" s="0"/>
      <c r="EM2568" s="0"/>
      <c r="EN2568" s="0"/>
      <c r="EO2568" s="0"/>
      <c r="EP2568" s="0"/>
      <c r="EQ2568" s="0"/>
      <c r="ER2568" s="0"/>
      <c r="ES2568" s="0"/>
      <c r="ET2568" s="0"/>
      <c r="EU2568" s="0"/>
      <c r="EV2568" s="0"/>
      <c r="EW2568" s="0"/>
      <c r="EX2568" s="0"/>
      <c r="EY2568" s="0"/>
      <c r="EZ2568" s="0"/>
      <c r="FA2568" s="0"/>
      <c r="FB2568" s="0"/>
      <c r="FC2568" s="0"/>
      <c r="FD2568" s="0"/>
      <c r="FE2568" s="0"/>
      <c r="FF2568" s="0"/>
      <c r="FG2568" s="0"/>
      <c r="FH2568" s="0"/>
      <c r="FI2568" s="0"/>
      <c r="FJ2568" s="0"/>
      <c r="FK2568" s="0"/>
      <c r="FL2568" s="0"/>
      <c r="FM2568" s="0"/>
      <c r="FN2568" s="0"/>
      <c r="FO2568" s="0"/>
      <c r="FP2568" s="0"/>
      <c r="FQ2568" s="0"/>
      <c r="FR2568" s="0"/>
      <c r="FS2568" s="0"/>
      <c r="FT2568" s="0"/>
      <c r="FU2568" s="0"/>
      <c r="FV2568" s="0"/>
      <c r="FW2568" s="0"/>
      <c r="FX2568" s="0"/>
      <c r="FY2568" s="0"/>
      <c r="FZ2568" s="0"/>
      <c r="GA2568" s="0"/>
      <c r="GB2568" s="0"/>
      <c r="GC2568" s="0"/>
      <c r="GD2568" s="0"/>
      <c r="GE2568" s="0"/>
      <c r="GF2568" s="0"/>
      <c r="GG2568" s="0"/>
      <c r="GH2568" s="0"/>
      <c r="GI2568" s="0"/>
      <c r="GJ2568" s="0"/>
      <c r="GK2568" s="0"/>
      <c r="GL2568" s="0"/>
      <c r="GM2568" s="0"/>
      <c r="GN2568" s="0"/>
      <c r="GO2568" s="0"/>
      <c r="GP2568" s="0"/>
      <c r="GQ2568" s="0"/>
      <c r="GR2568" s="0"/>
      <c r="GS2568" s="0"/>
      <c r="GT2568" s="0"/>
      <c r="GU2568" s="0"/>
      <c r="GV2568" s="0"/>
      <c r="GW2568" s="0"/>
      <c r="GX2568" s="0"/>
      <c r="GY2568" s="0"/>
      <c r="GZ2568" s="0"/>
      <c r="HA2568" s="0"/>
      <c r="HB2568" s="0"/>
      <c r="HC2568" s="0"/>
      <c r="HD2568" s="0"/>
      <c r="HE2568" s="0"/>
      <c r="HF2568" s="0"/>
      <c r="HG2568" s="0"/>
      <c r="HH2568" s="0"/>
      <c r="HI2568" s="0"/>
      <c r="HJ2568" s="0"/>
      <c r="HK2568" s="0"/>
      <c r="HL2568" s="0"/>
      <c r="HM2568" s="0"/>
      <c r="HN2568" s="0"/>
      <c r="HO2568" s="0"/>
      <c r="HP2568" s="0"/>
      <c r="HQ2568" s="0"/>
      <c r="HR2568" s="0"/>
      <c r="HS2568" s="0"/>
      <c r="HT2568" s="0"/>
      <c r="HU2568" s="0"/>
      <c r="HV2568" s="0"/>
      <c r="HW2568" s="0"/>
      <c r="HX2568" s="0"/>
      <c r="HY2568" s="0"/>
      <c r="HZ2568" s="0"/>
      <c r="IA2568" s="0"/>
      <c r="IB2568" s="0"/>
      <c r="IC2568" s="0"/>
      <c r="ID2568" s="0"/>
      <c r="IE2568" s="0"/>
      <c r="IF2568" s="0"/>
      <c r="IG2568" s="0"/>
      <c r="IH2568" s="0"/>
      <c r="II2568" s="0"/>
      <c r="IJ2568" s="0"/>
      <c r="IK2568" s="0"/>
      <c r="IL2568" s="0"/>
      <c r="IM2568" s="0"/>
      <c r="IN2568" s="0"/>
      <c r="IO2568" s="0"/>
      <c r="IP2568" s="0"/>
      <c r="IQ2568" s="0"/>
      <c r="IR2568" s="0"/>
      <c r="IS2568" s="0"/>
      <c r="IT2568" s="0"/>
      <c r="IU2568" s="0"/>
      <c r="IV2568" s="0"/>
      <c r="IW2568" s="0"/>
    </row>
    <row r="2569" customFormat="false" ht="12" hidden="false" customHeight="false" outlineLevel="0" collapsed="false">
      <c r="A2569" s="141" t="str">
        <f aca="false">+IF(S2569&lt;200.01,S2569,"")</f>
        <v/>
      </c>
      <c r="B2569" s="142" t="str">
        <f aca="false">+IF(S2569&lt;200.01,M2569,"")</f>
        <v/>
      </c>
      <c r="C2569" s="137" t="str">
        <f aca="false">+IF(S2569&lt;200.01,J2569,"")</f>
        <v/>
      </c>
      <c r="D2569" s="135" t="str">
        <f aca="false">+IF($S2569&lt;200.01,IF($C$15=10,Z2569,T2569),"")</f>
        <v/>
      </c>
      <c r="E2569" s="136" t="str">
        <f aca="false">+IF(S2569&lt;200.01,U2569,"")</f>
        <v/>
      </c>
      <c r="F2569" s="135" t="str">
        <f aca="false">+IF($S2569&lt;200.01,+ABS(D2569/E2569),"")</f>
        <v/>
      </c>
      <c r="G2569" s="137" t="str">
        <f aca="false">+IF($S2569&lt;200.01,V2569,"")</f>
        <v/>
      </c>
      <c r="H2569" s="137" t="str">
        <f aca="false">+IF($S2569&lt;200.01,W2569,"")</f>
        <v/>
      </c>
      <c r="I2569" s="138" t="str">
        <f aca="false">+IF($S2569&lt;150.01,X2569,"")</f>
        <v/>
      </c>
      <c r="J2569" s="115" t="e">
        <f aca="false">+IF($A2569&lt;25.0001,K2569,L2569)</f>
        <v>#VALUE!</v>
      </c>
      <c r="K2569" s="139" t="e">
        <f aca="false">+$C$27/'-'!$C$174*EXP($E$15+$F$15/(273.15+$A2569)+$G$15/(273.15+$A2569)^2+$H$15/(273.15+$A2569)^3)</f>
        <v>#VALUE!</v>
      </c>
      <c r="L2569" s="139" t="e">
        <f aca="false">+$C$27/'-'!$C$174*EXP($E$16+$F$16/(273.15+$A2569)+$G$16/(273.15+$A2569)^2+$H$16/(273.15+$A2569)^3)</f>
        <v>#VALUE!</v>
      </c>
      <c r="M2569" s="115" t="e">
        <f aca="false">+IF($A2569&lt;25.0001,N2569,O2569)</f>
        <v>#VALUE!</v>
      </c>
      <c r="N2569" s="140" t="e">
        <f aca="false">EXP($E$15+$F$15/(273.15+$A2569)+$G$15/(273.15+$A2569)^2+$H$15/(273.15+$A2569)^3)</f>
        <v>#VALUE!</v>
      </c>
      <c r="O2569" s="140" t="e">
        <f aca="false">EXP($E$16+$F$16/(273.15+$A2569)+$G$16/(273.15+$A2569)^2+$H$16/(273.15+$A2569)^3)</f>
        <v>#VALUE!</v>
      </c>
      <c r="P2569" s="115" t="e">
        <f aca="false">+IF($A2569&lt;25.0001,Q2569,R2569)</f>
        <v>#VALUE!</v>
      </c>
      <c r="Q2569" s="115" t="e">
        <f aca="false">1/($E$18+$F$18*LN($C2569/($C$27/'-'!$C$174))+$G$18*LN($C2569/($C$27/'-'!$C$174))^2+$H$18*LN($C2569/($C$27/'-'!$C$174))^3)-273.15</f>
        <v>#VALUE!</v>
      </c>
      <c r="R2569" s="115" t="e">
        <f aca="false">1/($E$18+$F$19*LN($C2569/($C$27/'-'!$C$174))+$G$19*LN($C2569/($C$27/'-'!$C$174))^2+$H$19*LN($C2569/($C$27/'-'!$C$174))^3)-273.15</f>
        <v>#VALUE!</v>
      </c>
      <c r="S2569" s="37" t="n">
        <f aca="false">+S2568+$C$21</f>
        <v>12575</v>
      </c>
      <c r="T2569" s="115" t="n">
        <f aca="false">((1+$C$29/100)*(1+($C$31*$C$15*ABS(1/(273.15+$S2569)-1/(273.15+$C$25)))/100)-1)*100</f>
        <v>22.7851100245351</v>
      </c>
      <c r="U2569" s="37" t="e">
        <f aca="false">(-$F$15/(273.15+$A2569)^2-2*$G$15/(273.15+$A2569)^3-3*$H$15/(273.15+$A2569)^4)*100</f>
        <v>#VALUE!</v>
      </c>
      <c r="V2569" s="115" t="e">
        <f aca="false">+J2569*(1-T2569/100)</f>
        <v>#VALUE!</v>
      </c>
      <c r="W2569" s="115" t="e">
        <f aca="false">+J2569*(1+T2569/100)</f>
        <v>#VALUE!</v>
      </c>
      <c r="X2569" s="115" t="e">
        <f aca="false">+P2569</f>
        <v>#VALUE!</v>
      </c>
      <c r="AA2569" s="38"/>
      <c r="AB2569" s="38"/>
      <c r="AC2569" s="38"/>
      <c r="AD2569" s="38"/>
      <c r="AE2569" s="38"/>
      <c r="AL2569" s="0"/>
      <c r="AM2569" s="0"/>
      <c r="AN2569" s="0"/>
      <c r="AO2569" s="0"/>
      <c r="AP2569" s="0"/>
      <c r="AQ2569" s="0"/>
      <c r="AR2569" s="0"/>
      <c r="AS2569" s="0"/>
      <c r="AT2569" s="0"/>
      <c r="AU2569" s="0"/>
      <c r="AV2569" s="0"/>
      <c r="AW2569" s="0"/>
      <c r="AX2569" s="0"/>
      <c r="AY2569" s="0"/>
      <c r="AZ2569" s="0"/>
      <c r="BA2569" s="0"/>
      <c r="BB2569" s="0"/>
      <c r="BC2569" s="0"/>
      <c r="BD2569" s="0"/>
      <c r="BE2569" s="0"/>
      <c r="BF2569" s="0"/>
      <c r="BG2569" s="0"/>
      <c r="BH2569" s="0"/>
      <c r="BI2569" s="0"/>
      <c r="BJ2569" s="0"/>
      <c r="BK2569" s="0"/>
      <c r="BL2569" s="0"/>
      <c r="BM2569" s="0"/>
      <c r="BN2569" s="0"/>
      <c r="BO2569" s="0"/>
      <c r="BP2569" s="0"/>
      <c r="BQ2569" s="0"/>
      <c r="BR2569" s="0"/>
      <c r="BS2569" s="0"/>
      <c r="BT2569" s="0"/>
      <c r="BU2569" s="0"/>
      <c r="BV2569" s="0"/>
      <c r="BW2569" s="0"/>
      <c r="BX2569" s="0"/>
      <c r="BY2569" s="0"/>
      <c r="BZ2569" s="0"/>
      <c r="CA2569" s="0"/>
      <c r="CB2569" s="0"/>
      <c r="CC2569" s="0"/>
      <c r="CD2569" s="0"/>
      <c r="CE2569" s="0"/>
      <c r="CF2569" s="0"/>
      <c r="CG2569" s="0"/>
      <c r="CH2569" s="0"/>
      <c r="CI2569" s="0"/>
      <c r="CJ2569" s="0"/>
      <c r="CK2569" s="0"/>
      <c r="CL2569" s="0"/>
      <c r="CM2569" s="0"/>
      <c r="CN2569" s="0"/>
      <c r="CO2569" s="0"/>
      <c r="CP2569" s="0"/>
      <c r="CQ2569" s="0"/>
      <c r="CR2569" s="0"/>
      <c r="CS2569" s="0"/>
      <c r="CT2569" s="0"/>
      <c r="CU2569" s="0"/>
      <c r="CV2569" s="0"/>
      <c r="CW2569" s="0"/>
      <c r="CX2569" s="0"/>
      <c r="CY2569" s="0"/>
      <c r="CZ2569" s="0"/>
      <c r="DA2569" s="0"/>
      <c r="DB2569" s="0"/>
      <c r="DC2569" s="0"/>
      <c r="DD2569" s="0"/>
      <c r="DE2569" s="0"/>
      <c r="DF2569" s="0"/>
      <c r="DG2569" s="0"/>
      <c r="DH2569" s="0"/>
      <c r="DI2569" s="0"/>
      <c r="DJ2569" s="0"/>
      <c r="DK2569" s="0"/>
      <c r="DL2569" s="0"/>
      <c r="DM2569" s="0"/>
      <c r="DN2569" s="0"/>
      <c r="DO2569" s="0"/>
      <c r="DP2569" s="0"/>
      <c r="DQ2569" s="0"/>
      <c r="DR2569" s="0"/>
      <c r="DS2569" s="0"/>
      <c r="DT2569" s="0"/>
      <c r="DU2569" s="0"/>
      <c r="DV2569" s="0"/>
      <c r="DW2569" s="0"/>
      <c r="DX2569" s="0"/>
      <c r="DY2569" s="0"/>
      <c r="DZ2569" s="0"/>
      <c r="EA2569" s="0"/>
      <c r="EB2569" s="0"/>
      <c r="EC2569" s="0"/>
      <c r="ED2569" s="0"/>
      <c r="EE2569" s="0"/>
      <c r="EF2569" s="0"/>
      <c r="EG2569" s="0"/>
      <c r="EH2569" s="0"/>
      <c r="EI2569" s="0"/>
      <c r="EJ2569" s="0"/>
      <c r="EK2569" s="0"/>
      <c r="EL2569" s="0"/>
      <c r="EM2569" s="0"/>
      <c r="EN2569" s="0"/>
      <c r="EO2569" s="0"/>
      <c r="EP2569" s="0"/>
      <c r="EQ2569" s="0"/>
      <c r="ER2569" s="0"/>
      <c r="ES2569" s="0"/>
      <c r="ET2569" s="0"/>
      <c r="EU2569" s="0"/>
      <c r="EV2569" s="0"/>
      <c r="EW2569" s="0"/>
      <c r="EX2569" s="0"/>
      <c r="EY2569" s="0"/>
      <c r="EZ2569" s="0"/>
      <c r="FA2569" s="0"/>
      <c r="FB2569" s="0"/>
      <c r="FC2569" s="0"/>
      <c r="FD2569" s="0"/>
      <c r="FE2569" s="0"/>
      <c r="FF2569" s="0"/>
      <c r="FG2569" s="0"/>
      <c r="FH2569" s="0"/>
      <c r="FI2569" s="0"/>
      <c r="FJ2569" s="0"/>
      <c r="FK2569" s="0"/>
      <c r="FL2569" s="0"/>
      <c r="FM2569" s="0"/>
      <c r="FN2569" s="0"/>
      <c r="FO2569" s="0"/>
      <c r="FP2569" s="0"/>
      <c r="FQ2569" s="0"/>
      <c r="FR2569" s="0"/>
      <c r="FS2569" s="0"/>
      <c r="FT2569" s="0"/>
      <c r="FU2569" s="0"/>
      <c r="FV2569" s="0"/>
      <c r="FW2569" s="0"/>
      <c r="FX2569" s="0"/>
      <c r="FY2569" s="0"/>
      <c r="FZ2569" s="0"/>
      <c r="GA2569" s="0"/>
      <c r="GB2569" s="0"/>
      <c r="GC2569" s="0"/>
      <c r="GD2569" s="0"/>
      <c r="GE2569" s="0"/>
      <c r="GF2569" s="0"/>
      <c r="GG2569" s="0"/>
      <c r="GH2569" s="0"/>
      <c r="GI2569" s="0"/>
      <c r="GJ2569" s="0"/>
      <c r="GK2569" s="0"/>
      <c r="GL2569" s="0"/>
      <c r="GM2569" s="0"/>
      <c r="GN2569" s="0"/>
      <c r="GO2569" s="0"/>
      <c r="GP2569" s="0"/>
      <c r="GQ2569" s="0"/>
      <c r="GR2569" s="0"/>
      <c r="GS2569" s="0"/>
      <c r="GT2569" s="0"/>
      <c r="GU2569" s="0"/>
      <c r="GV2569" s="0"/>
      <c r="GW2569" s="0"/>
      <c r="GX2569" s="0"/>
      <c r="GY2569" s="0"/>
      <c r="GZ2569" s="0"/>
      <c r="HA2569" s="0"/>
      <c r="HB2569" s="0"/>
      <c r="HC2569" s="0"/>
      <c r="HD2569" s="0"/>
      <c r="HE2569" s="0"/>
      <c r="HF2569" s="0"/>
      <c r="HG2569" s="0"/>
      <c r="HH2569" s="0"/>
      <c r="HI2569" s="0"/>
      <c r="HJ2569" s="0"/>
      <c r="HK2569" s="0"/>
      <c r="HL2569" s="0"/>
      <c r="HM2569" s="0"/>
      <c r="HN2569" s="0"/>
      <c r="HO2569" s="0"/>
      <c r="HP2569" s="0"/>
      <c r="HQ2569" s="0"/>
      <c r="HR2569" s="0"/>
      <c r="HS2569" s="0"/>
      <c r="HT2569" s="0"/>
      <c r="HU2569" s="0"/>
      <c r="HV2569" s="0"/>
      <c r="HW2569" s="0"/>
      <c r="HX2569" s="0"/>
      <c r="HY2569" s="0"/>
      <c r="HZ2569" s="0"/>
      <c r="IA2569" s="0"/>
      <c r="IB2569" s="0"/>
      <c r="IC2569" s="0"/>
      <c r="ID2569" s="0"/>
      <c r="IE2569" s="0"/>
      <c r="IF2569" s="0"/>
      <c r="IG2569" s="0"/>
      <c r="IH2569" s="0"/>
      <c r="II2569" s="0"/>
      <c r="IJ2569" s="0"/>
      <c r="IK2569" s="0"/>
      <c r="IL2569" s="0"/>
      <c r="IM2569" s="0"/>
      <c r="IN2569" s="0"/>
      <c r="IO2569" s="0"/>
      <c r="IP2569" s="0"/>
      <c r="IQ2569" s="0"/>
      <c r="IR2569" s="0"/>
      <c r="IS2569" s="0"/>
      <c r="IT2569" s="0"/>
      <c r="IU2569" s="0"/>
      <c r="IV2569" s="0"/>
      <c r="IW2569" s="0"/>
    </row>
    <row r="2570" customFormat="false" ht="12" hidden="false" customHeight="false" outlineLevel="0" collapsed="false">
      <c r="A2570" s="141" t="str">
        <f aca="false">+IF(S2570&lt;200.01,S2570,"")</f>
        <v/>
      </c>
      <c r="B2570" s="142" t="str">
        <f aca="false">+IF(S2570&lt;200.01,M2570,"")</f>
        <v/>
      </c>
      <c r="C2570" s="137" t="str">
        <f aca="false">+IF(S2570&lt;200.01,J2570,"")</f>
        <v/>
      </c>
      <c r="D2570" s="135" t="str">
        <f aca="false">+IF($S2570&lt;200.01,IF($C$15=10,Z2570,T2570),"")</f>
        <v/>
      </c>
      <c r="E2570" s="136" t="str">
        <f aca="false">+IF(S2570&lt;200.01,U2570,"")</f>
        <v/>
      </c>
      <c r="F2570" s="135" t="str">
        <f aca="false">+IF($S2570&lt;200.01,+ABS(D2570/E2570),"")</f>
        <v/>
      </c>
      <c r="G2570" s="137" t="str">
        <f aca="false">+IF($S2570&lt;200.01,V2570,"")</f>
        <v/>
      </c>
      <c r="H2570" s="137" t="str">
        <f aca="false">+IF($S2570&lt;200.01,W2570,"")</f>
        <v/>
      </c>
      <c r="I2570" s="138" t="str">
        <f aca="false">+IF($S2570&lt;150.01,X2570,"")</f>
        <v/>
      </c>
      <c r="J2570" s="115" t="e">
        <f aca="false">+IF($A2570&lt;25.0001,K2570,L2570)</f>
        <v>#VALUE!</v>
      </c>
      <c r="K2570" s="139" t="e">
        <f aca="false">+$C$27/'-'!$C$174*EXP($E$15+$F$15/(273.15+$A2570)+$G$15/(273.15+$A2570)^2+$H$15/(273.15+$A2570)^3)</f>
        <v>#VALUE!</v>
      </c>
      <c r="L2570" s="139" t="e">
        <f aca="false">+$C$27/'-'!$C$174*EXP($E$16+$F$16/(273.15+$A2570)+$G$16/(273.15+$A2570)^2+$H$16/(273.15+$A2570)^3)</f>
        <v>#VALUE!</v>
      </c>
      <c r="M2570" s="115" t="e">
        <f aca="false">+IF($A2570&lt;25.0001,N2570,O2570)</f>
        <v>#VALUE!</v>
      </c>
      <c r="N2570" s="140" t="e">
        <f aca="false">EXP($E$15+$F$15/(273.15+$A2570)+$G$15/(273.15+$A2570)^2+$H$15/(273.15+$A2570)^3)</f>
        <v>#VALUE!</v>
      </c>
      <c r="O2570" s="140" t="e">
        <f aca="false">EXP($E$16+$F$16/(273.15+$A2570)+$G$16/(273.15+$A2570)^2+$H$16/(273.15+$A2570)^3)</f>
        <v>#VALUE!</v>
      </c>
      <c r="P2570" s="115" t="e">
        <f aca="false">+IF($A2570&lt;25.0001,Q2570,R2570)</f>
        <v>#VALUE!</v>
      </c>
      <c r="Q2570" s="115" t="e">
        <f aca="false">1/($E$18+$F$18*LN($C2570/($C$27/'-'!$C$174))+$G$18*LN($C2570/($C$27/'-'!$C$174))^2+$H$18*LN($C2570/($C$27/'-'!$C$174))^3)-273.15</f>
        <v>#VALUE!</v>
      </c>
      <c r="R2570" s="115" t="e">
        <f aca="false">1/($E$18+$F$19*LN($C2570/($C$27/'-'!$C$174))+$G$19*LN($C2570/($C$27/'-'!$C$174))^2+$H$19*LN($C2570/($C$27/'-'!$C$174))^3)-273.15</f>
        <v>#VALUE!</v>
      </c>
      <c r="S2570" s="37" t="n">
        <f aca="false">+S2569+$C$21</f>
        <v>12580</v>
      </c>
      <c r="T2570" s="115" t="n">
        <f aca="false">((1+$C$29/100)*(1+($C$31*$C$15*ABS(1/(273.15+$S2570)-1/(273.15+$C$25)))/100)-1)*100</f>
        <v>22.7852743890539</v>
      </c>
      <c r="U2570" s="37" t="e">
        <f aca="false">(-$F$15/(273.15+$A2570)^2-2*$G$15/(273.15+$A2570)^3-3*$H$15/(273.15+$A2570)^4)*100</f>
        <v>#VALUE!</v>
      </c>
      <c r="V2570" s="115" t="e">
        <f aca="false">+J2570*(1-T2570/100)</f>
        <v>#VALUE!</v>
      </c>
      <c r="W2570" s="115" t="e">
        <f aca="false">+J2570*(1+T2570/100)</f>
        <v>#VALUE!</v>
      </c>
      <c r="X2570" s="115" t="e">
        <f aca="false">+P2570</f>
        <v>#VALUE!</v>
      </c>
      <c r="AA2570" s="38"/>
      <c r="AB2570" s="38"/>
      <c r="AC2570" s="38"/>
      <c r="AD2570" s="38"/>
      <c r="AE2570" s="38"/>
      <c r="AL2570" s="0"/>
      <c r="AM2570" s="0"/>
      <c r="AN2570" s="0"/>
      <c r="AO2570" s="0"/>
      <c r="AP2570" s="0"/>
      <c r="AQ2570" s="0"/>
      <c r="AR2570" s="0"/>
      <c r="AS2570" s="0"/>
      <c r="AT2570" s="0"/>
      <c r="AU2570" s="0"/>
      <c r="AV2570" s="0"/>
      <c r="AW2570" s="0"/>
      <c r="AX2570" s="0"/>
      <c r="AY2570" s="0"/>
      <c r="AZ2570" s="0"/>
      <c r="BA2570" s="0"/>
      <c r="BB2570" s="0"/>
      <c r="BC2570" s="0"/>
      <c r="BD2570" s="0"/>
      <c r="BE2570" s="0"/>
      <c r="BF2570" s="0"/>
      <c r="BG2570" s="0"/>
      <c r="BH2570" s="0"/>
      <c r="BI2570" s="0"/>
      <c r="BJ2570" s="0"/>
      <c r="BK2570" s="0"/>
      <c r="BL2570" s="0"/>
      <c r="BM2570" s="0"/>
      <c r="BN2570" s="0"/>
      <c r="BO2570" s="0"/>
      <c r="BP2570" s="0"/>
      <c r="BQ2570" s="0"/>
      <c r="BR2570" s="0"/>
      <c r="BS2570" s="0"/>
      <c r="BT2570" s="0"/>
      <c r="BU2570" s="0"/>
      <c r="BV2570" s="0"/>
      <c r="BW2570" s="0"/>
      <c r="BX2570" s="0"/>
      <c r="BY2570" s="0"/>
      <c r="BZ2570" s="0"/>
      <c r="CA2570" s="0"/>
      <c r="CB2570" s="0"/>
      <c r="CC2570" s="0"/>
      <c r="CD2570" s="0"/>
      <c r="CE2570" s="0"/>
      <c r="CF2570" s="0"/>
      <c r="CG2570" s="0"/>
      <c r="CH2570" s="0"/>
      <c r="CI2570" s="0"/>
      <c r="CJ2570" s="0"/>
      <c r="CK2570" s="0"/>
      <c r="CL2570" s="0"/>
      <c r="CM2570" s="0"/>
      <c r="CN2570" s="0"/>
      <c r="CO2570" s="0"/>
      <c r="CP2570" s="0"/>
      <c r="CQ2570" s="0"/>
      <c r="CR2570" s="0"/>
      <c r="CS2570" s="0"/>
      <c r="CT2570" s="0"/>
      <c r="CU2570" s="0"/>
      <c r="CV2570" s="0"/>
      <c r="CW2570" s="0"/>
      <c r="CX2570" s="0"/>
      <c r="CY2570" s="0"/>
      <c r="CZ2570" s="0"/>
      <c r="DA2570" s="0"/>
      <c r="DB2570" s="0"/>
      <c r="DC2570" s="0"/>
      <c r="DD2570" s="0"/>
      <c r="DE2570" s="0"/>
      <c r="DF2570" s="0"/>
      <c r="DG2570" s="0"/>
      <c r="DH2570" s="0"/>
      <c r="DI2570" s="0"/>
      <c r="DJ2570" s="0"/>
      <c r="DK2570" s="0"/>
      <c r="DL2570" s="0"/>
      <c r="DM2570" s="0"/>
      <c r="DN2570" s="0"/>
      <c r="DO2570" s="0"/>
      <c r="DP2570" s="0"/>
      <c r="DQ2570" s="0"/>
      <c r="DR2570" s="0"/>
      <c r="DS2570" s="0"/>
      <c r="DT2570" s="0"/>
      <c r="DU2570" s="0"/>
      <c r="DV2570" s="0"/>
      <c r="DW2570" s="0"/>
      <c r="DX2570" s="0"/>
      <c r="DY2570" s="0"/>
      <c r="DZ2570" s="0"/>
      <c r="EA2570" s="0"/>
      <c r="EB2570" s="0"/>
      <c r="EC2570" s="0"/>
      <c r="ED2570" s="0"/>
      <c r="EE2570" s="0"/>
      <c r="EF2570" s="0"/>
      <c r="EG2570" s="0"/>
      <c r="EH2570" s="0"/>
      <c r="EI2570" s="0"/>
      <c r="EJ2570" s="0"/>
      <c r="EK2570" s="0"/>
      <c r="EL2570" s="0"/>
      <c r="EM2570" s="0"/>
      <c r="EN2570" s="0"/>
      <c r="EO2570" s="0"/>
      <c r="EP2570" s="0"/>
      <c r="EQ2570" s="0"/>
      <c r="ER2570" s="0"/>
      <c r="ES2570" s="0"/>
      <c r="ET2570" s="0"/>
      <c r="EU2570" s="0"/>
      <c r="EV2570" s="0"/>
      <c r="EW2570" s="0"/>
      <c r="EX2570" s="0"/>
      <c r="EY2570" s="0"/>
      <c r="EZ2570" s="0"/>
      <c r="FA2570" s="0"/>
      <c r="FB2570" s="0"/>
      <c r="FC2570" s="0"/>
      <c r="FD2570" s="0"/>
      <c r="FE2570" s="0"/>
      <c r="FF2570" s="0"/>
      <c r="FG2570" s="0"/>
      <c r="FH2570" s="0"/>
      <c r="FI2570" s="0"/>
      <c r="FJ2570" s="0"/>
      <c r="FK2570" s="0"/>
      <c r="FL2570" s="0"/>
      <c r="FM2570" s="0"/>
      <c r="FN2570" s="0"/>
      <c r="FO2570" s="0"/>
      <c r="FP2570" s="0"/>
      <c r="FQ2570" s="0"/>
      <c r="FR2570" s="0"/>
      <c r="FS2570" s="0"/>
      <c r="FT2570" s="0"/>
      <c r="FU2570" s="0"/>
      <c r="FV2570" s="0"/>
      <c r="FW2570" s="0"/>
      <c r="FX2570" s="0"/>
      <c r="FY2570" s="0"/>
      <c r="FZ2570" s="0"/>
      <c r="GA2570" s="0"/>
      <c r="GB2570" s="0"/>
      <c r="GC2570" s="0"/>
      <c r="GD2570" s="0"/>
      <c r="GE2570" s="0"/>
      <c r="GF2570" s="0"/>
      <c r="GG2570" s="0"/>
      <c r="GH2570" s="0"/>
      <c r="GI2570" s="0"/>
      <c r="GJ2570" s="0"/>
      <c r="GK2570" s="0"/>
      <c r="GL2570" s="0"/>
      <c r="GM2570" s="0"/>
      <c r="GN2570" s="0"/>
      <c r="GO2570" s="0"/>
      <c r="GP2570" s="0"/>
      <c r="GQ2570" s="0"/>
      <c r="GR2570" s="0"/>
      <c r="GS2570" s="0"/>
      <c r="GT2570" s="0"/>
      <c r="GU2570" s="0"/>
      <c r="GV2570" s="0"/>
      <c r="GW2570" s="0"/>
      <c r="GX2570" s="0"/>
      <c r="GY2570" s="0"/>
      <c r="GZ2570" s="0"/>
      <c r="HA2570" s="0"/>
      <c r="HB2570" s="0"/>
      <c r="HC2570" s="0"/>
      <c r="HD2570" s="0"/>
      <c r="HE2570" s="0"/>
      <c r="HF2570" s="0"/>
      <c r="HG2570" s="0"/>
      <c r="HH2570" s="0"/>
      <c r="HI2570" s="0"/>
      <c r="HJ2570" s="0"/>
      <c r="HK2570" s="0"/>
      <c r="HL2570" s="0"/>
      <c r="HM2570" s="0"/>
      <c r="HN2570" s="0"/>
      <c r="HO2570" s="0"/>
      <c r="HP2570" s="0"/>
      <c r="HQ2570" s="0"/>
      <c r="HR2570" s="0"/>
      <c r="HS2570" s="0"/>
      <c r="HT2570" s="0"/>
      <c r="HU2570" s="0"/>
      <c r="HV2570" s="0"/>
      <c r="HW2570" s="0"/>
      <c r="HX2570" s="0"/>
      <c r="HY2570" s="0"/>
      <c r="HZ2570" s="0"/>
      <c r="IA2570" s="0"/>
      <c r="IB2570" s="0"/>
      <c r="IC2570" s="0"/>
      <c r="ID2570" s="0"/>
      <c r="IE2570" s="0"/>
      <c r="IF2570" s="0"/>
      <c r="IG2570" s="0"/>
      <c r="IH2570" s="0"/>
      <c r="II2570" s="0"/>
      <c r="IJ2570" s="0"/>
      <c r="IK2570" s="0"/>
      <c r="IL2570" s="0"/>
      <c r="IM2570" s="0"/>
      <c r="IN2570" s="0"/>
      <c r="IO2570" s="0"/>
      <c r="IP2570" s="0"/>
      <c r="IQ2570" s="0"/>
      <c r="IR2570" s="0"/>
      <c r="IS2570" s="0"/>
      <c r="IT2570" s="0"/>
      <c r="IU2570" s="0"/>
      <c r="IV2570" s="0"/>
      <c r="IW2570" s="0"/>
    </row>
    <row r="2571" customFormat="false" ht="12" hidden="false" customHeight="false" outlineLevel="0" collapsed="false">
      <c r="A2571" s="141" t="str">
        <f aca="false">+IF(S2571&lt;200.01,S2571,"")</f>
        <v/>
      </c>
      <c r="B2571" s="142" t="str">
        <f aca="false">+IF(S2571&lt;200.01,M2571,"")</f>
        <v/>
      </c>
      <c r="C2571" s="137" t="str">
        <f aca="false">+IF(S2571&lt;200.01,J2571,"")</f>
        <v/>
      </c>
      <c r="D2571" s="135" t="str">
        <f aca="false">+IF($S2571&lt;200.01,IF($C$15=10,Z2571,T2571),"")</f>
        <v/>
      </c>
      <c r="E2571" s="136" t="str">
        <f aca="false">+IF(S2571&lt;200.01,U2571,"")</f>
        <v/>
      </c>
      <c r="F2571" s="135" t="str">
        <f aca="false">+IF($S2571&lt;200.01,+ABS(D2571/E2571),"")</f>
        <v/>
      </c>
      <c r="G2571" s="137" t="str">
        <f aca="false">+IF($S2571&lt;200.01,V2571,"")</f>
        <v/>
      </c>
      <c r="H2571" s="137" t="str">
        <f aca="false">+IF($S2571&lt;200.01,W2571,"")</f>
        <v/>
      </c>
      <c r="I2571" s="138" t="str">
        <f aca="false">+IF($S2571&lt;150.01,X2571,"")</f>
        <v/>
      </c>
      <c r="J2571" s="115" t="e">
        <f aca="false">+IF($A2571&lt;25.0001,K2571,L2571)</f>
        <v>#VALUE!</v>
      </c>
      <c r="K2571" s="139" t="e">
        <f aca="false">+$C$27/'-'!$C$174*EXP($E$15+$F$15/(273.15+$A2571)+$G$15/(273.15+$A2571)^2+$H$15/(273.15+$A2571)^3)</f>
        <v>#VALUE!</v>
      </c>
      <c r="L2571" s="139" t="e">
        <f aca="false">+$C$27/'-'!$C$174*EXP($E$16+$F$16/(273.15+$A2571)+$G$16/(273.15+$A2571)^2+$H$16/(273.15+$A2571)^3)</f>
        <v>#VALUE!</v>
      </c>
      <c r="M2571" s="115" t="e">
        <f aca="false">+IF($A2571&lt;25.0001,N2571,O2571)</f>
        <v>#VALUE!</v>
      </c>
      <c r="N2571" s="140" t="e">
        <f aca="false">EXP($E$15+$F$15/(273.15+$A2571)+$G$15/(273.15+$A2571)^2+$H$15/(273.15+$A2571)^3)</f>
        <v>#VALUE!</v>
      </c>
      <c r="O2571" s="140" t="e">
        <f aca="false">EXP($E$16+$F$16/(273.15+$A2571)+$G$16/(273.15+$A2571)^2+$H$16/(273.15+$A2571)^3)</f>
        <v>#VALUE!</v>
      </c>
      <c r="P2571" s="115" t="e">
        <f aca="false">+IF($A2571&lt;25.0001,Q2571,R2571)</f>
        <v>#VALUE!</v>
      </c>
      <c r="Q2571" s="115" t="e">
        <f aca="false">1/($E$18+$F$18*LN($C2571/($C$27/'-'!$C$174))+$G$18*LN($C2571/($C$27/'-'!$C$174))^2+$H$18*LN($C2571/($C$27/'-'!$C$174))^3)-273.15</f>
        <v>#VALUE!</v>
      </c>
      <c r="R2571" s="115" t="e">
        <f aca="false">1/($E$18+$F$19*LN($C2571/($C$27/'-'!$C$174))+$G$19*LN($C2571/($C$27/'-'!$C$174))^2+$H$19*LN($C2571/($C$27/'-'!$C$174))^3)-273.15</f>
        <v>#VALUE!</v>
      </c>
      <c r="S2571" s="37" t="n">
        <f aca="false">+S2570+$C$21</f>
        <v>12585</v>
      </c>
      <c r="T2571" s="115" t="n">
        <f aca="false">((1+$C$29/100)*(1+($C$31*$C$15*ABS(1/(273.15+$S2571)-1/(273.15+$C$25)))/100)-1)*100</f>
        <v>22.7854386257436</v>
      </c>
      <c r="U2571" s="37" t="e">
        <f aca="false">(-$F$15/(273.15+$A2571)^2-2*$G$15/(273.15+$A2571)^3-3*$H$15/(273.15+$A2571)^4)*100</f>
        <v>#VALUE!</v>
      </c>
      <c r="V2571" s="115" t="e">
        <f aca="false">+J2571*(1-T2571/100)</f>
        <v>#VALUE!</v>
      </c>
      <c r="W2571" s="115" t="e">
        <f aca="false">+J2571*(1+T2571/100)</f>
        <v>#VALUE!</v>
      </c>
      <c r="X2571" s="115" t="e">
        <f aca="false">+P2571</f>
        <v>#VALUE!</v>
      </c>
      <c r="AA2571" s="38"/>
      <c r="AB2571" s="38"/>
      <c r="AC2571" s="38"/>
      <c r="AD2571" s="38"/>
      <c r="AE2571" s="38"/>
      <c r="AL2571" s="0"/>
      <c r="AM2571" s="0"/>
      <c r="AN2571" s="0"/>
      <c r="AO2571" s="0"/>
      <c r="AP2571" s="0"/>
      <c r="AQ2571" s="0"/>
      <c r="AR2571" s="0"/>
      <c r="AS2571" s="0"/>
      <c r="AT2571" s="0"/>
      <c r="AU2571" s="0"/>
      <c r="AV2571" s="0"/>
      <c r="AW2571" s="0"/>
      <c r="AX2571" s="0"/>
      <c r="AY2571" s="0"/>
      <c r="AZ2571" s="0"/>
      <c r="BA2571" s="0"/>
      <c r="BB2571" s="0"/>
      <c r="BC2571" s="0"/>
      <c r="BD2571" s="0"/>
      <c r="BE2571" s="0"/>
      <c r="BF2571" s="0"/>
      <c r="BG2571" s="0"/>
      <c r="BH2571" s="0"/>
      <c r="BI2571" s="0"/>
      <c r="BJ2571" s="0"/>
      <c r="BK2571" s="0"/>
      <c r="BL2571" s="0"/>
      <c r="BM2571" s="0"/>
      <c r="BN2571" s="0"/>
      <c r="BO2571" s="0"/>
      <c r="BP2571" s="0"/>
      <c r="BQ2571" s="0"/>
      <c r="BR2571" s="0"/>
      <c r="BS2571" s="0"/>
      <c r="BT2571" s="0"/>
      <c r="BU2571" s="0"/>
      <c r="BV2571" s="0"/>
      <c r="BW2571" s="0"/>
      <c r="BX2571" s="0"/>
      <c r="BY2571" s="0"/>
      <c r="BZ2571" s="0"/>
      <c r="CA2571" s="0"/>
      <c r="CB2571" s="0"/>
      <c r="CC2571" s="0"/>
      <c r="CD2571" s="0"/>
      <c r="CE2571" s="0"/>
      <c r="CF2571" s="0"/>
      <c r="CG2571" s="0"/>
      <c r="CH2571" s="0"/>
      <c r="CI2571" s="0"/>
      <c r="CJ2571" s="0"/>
      <c r="CK2571" s="0"/>
      <c r="CL2571" s="0"/>
      <c r="CM2571" s="0"/>
      <c r="CN2571" s="0"/>
      <c r="CO2571" s="0"/>
      <c r="CP2571" s="0"/>
      <c r="CQ2571" s="0"/>
      <c r="CR2571" s="0"/>
      <c r="CS2571" s="0"/>
      <c r="CT2571" s="0"/>
      <c r="CU2571" s="0"/>
      <c r="CV2571" s="0"/>
      <c r="CW2571" s="0"/>
      <c r="CX2571" s="0"/>
      <c r="CY2571" s="0"/>
      <c r="CZ2571" s="0"/>
      <c r="DA2571" s="0"/>
      <c r="DB2571" s="0"/>
      <c r="DC2571" s="0"/>
      <c r="DD2571" s="0"/>
      <c r="DE2571" s="0"/>
      <c r="DF2571" s="0"/>
      <c r="DG2571" s="0"/>
      <c r="DH2571" s="0"/>
      <c r="DI2571" s="0"/>
      <c r="DJ2571" s="0"/>
      <c r="DK2571" s="0"/>
      <c r="DL2571" s="0"/>
      <c r="DM2571" s="0"/>
      <c r="DN2571" s="0"/>
      <c r="DO2571" s="0"/>
      <c r="DP2571" s="0"/>
      <c r="DQ2571" s="0"/>
      <c r="DR2571" s="0"/>
      <c r="DS2571" s="0"/>
      <c r="DT2571" s="0"/>
      <c r="DU2571" s="0"/>
      <c r="DV2571" s="0"/>
      <c r="DW2571" s="0"/>
      <c r="DX2571" s="0"/>
      <c r="DY2571" s="0"/>
      <c r="DZ2571" s="0"/>
      <c r="EA2571" s="0"/>
      <c r="EB2571" s="0"/>
      <c r="EC2571" s="0"/>
      <c r="ED2571" s="0"/>
      <c r="EE2571" s="0"/>
      <c r="EF2571" s="0"/>
      <c r="EG2571" s="0"/>
      <c r="EH2571" s="0"/>
      <c r="EI2571" s="0"/>
      <c r="EJ2571" s="0"/>
      <c r="EK2571" s="0"/>
      <c r="EL2571" s="0"/>
      <c r="EM2571" s="0"/>
      <c r="EN2571" s="0"/>
      <c r="EO2571" s="0"/>
      <c r="EP2571" s="0"/>
      <c r="EQ2571" s="0"/>
      <c r="ER2571" s="0"/>
      <c r="ES2571" s="0"/>
      <c r="ET2571" s="0"/>
      <c r="EU2571" s="0"/>
      <c r="EV2571" s="0"/>
      <c r="EW2571" s="0"/>
      <c r="EX2571" s="0"/>
      <c r="EY2571" s="0"/>
      <c r="EZ2571" s="0"/>
      <c r="FA2571" s="0"/>
      <c r="FB2571" s="0"/>
      <c r="FC2571" s="0"/>
      <c r="FD2571" s="0"/>
      <c r="FE2571" s="0"/>
      <c r="FF2571" s="0"/>
      <c r="FG2571" s="0"/>
      <c r="FH2571" s="0"/>
      <c r="FI2571" s="0"/>
      <c r="FJ2571" s="0"/>
      <c r="FK2571" s="0"/>
      <c r="FL2571" s="0"/>
      <c r="FM2571" s="0"/>
      <c r="FN2571" s="0"/>
      <c r="FO2571" s="0"/>
      <c r="FP2571" s="0"/>
      <c r="FQ2571" s="0"/>
      <c r="FR2571" s="0"/>
      <c r="FS2571" s="0"/>
      <c r="FT2571" s="0"/>
      <c r="FU2571" s="0"/>
      <c r="FV2571" s="0"/>
      <c r="FW2571" s="0"/>
      <c r="FX2571" s="0"/>
      <c r="FY2571" s="0"/>
      <c r="FZ2571" s="0"/>
      <c r="GA2571" s="0"/>
      <c r="GB2571" s="0"/>
      <c r="GC2571" s="0"/>
      <c r="GD2571" s="0"/>
      <c r="GE2571" s="0"/>
      <c r="GF2571" s="0"/>
      <c r="GG2571" s="0"/>
      <c r="GH2571" s="0"/>
      <c r="GI2571" s="0"/>
      <c r="GJ2571" s="0"/>
      <c r="GK2571" s="0"/>
      <c r="GL2571" s="0"/>
      <c r="GM2571" s="0"/>
      <c r="GN2571" s="0"/>
      <c r="GO2571" s="0"/>
      <c r="GP2571" s="0"/>
      <c r="GQ2571" s="0"/>
      <c r="GR2571" s="0"/>
      <c r="GS2571" s="0"/>
      <c r="GT2571" s="0"/>
      <c r="GU2571" s="0"/>
      <c r="GV2571" s="0"/>
      <c r="GW2571" s="0"/>
      <c r="GX2571" s="0"/>
      <c r="GY2571" s="0"/>
      <c r="GZ2571" s="0"/>
      <c r="HA2571" s="0"/>
      <c r="HB2571" s="0"/>
      <c r="HC2571" s="0"/>
      <c r="HD2571" s="0"/>
      <c r="HE2571" s="0"/>
      <c r="HF2571" s="0"/>
      <c r="HG2571" s="0"/>
      <c r="HH2571" s="0"/>
      <c r="HI2571" s="0"/>
      <c r="HJ2571" s="0"/>
      <c r="HK2571" s="0"/>
      <c r="HL2571" s="0"/>
      <c r="HM2571" s="0"/>
      <c r="HN2571" s="0"/>
      <c r="HO2571" s="0"/>
      <c r="HP2571" s="0"/>
      <c r="HQ2571" s="0"/>
      <c r="HR2571" s="0"/>
      <c r="HS2571" s="0"/>
      <c r="HT2571" s="0"/>
      <c r="HU2571" s="0"/>
      <c r="HV2571" s="0"/>
      <c r="HW2571" s="0"/>
      <c r="HX2571" s="0"/>
      <c r="HY2571" s="0"/>
      <c r="HZ2571" s="0"/>
      <c r="IA2571" s="0"/>
      <c r="IB2571" s="0"/>
      <c r="IC2571" s="0"/>
      <c r="ID2571" s="0"/>
      <c r="IE2571" s="0"/>
      <c r="IF2571" s="0"/>
      <c r="IG2571" s="0"/>
      <c r="IH2571" s="0"/>
      <c r="II2571" s="0"/>
      <c r="IJ2571" s="0"/>
      <c r="IK2571" s="0"/>
      <c r="IL2571" s="0"/>
      <c r="IM2571" s="0"/>
      <c r="IN2571" s="0"/>
      <c r="IO2571" s="0"/>
      <c r="IP2571" s="0"/>
      <c r="IQ2571" s="0"/>
      <c r="IR2571" s="0"/>
      <c r="IS2571" s="0"/>
      <c r="IT2571" s="0"/>
      <c r="IU2571" s="0"/>
      <c r="IV2571" s="0"/>
      <c r="IW2571" s="0"/>
    </row>
    <row r="2572" customFormat="false" ht="12" hidden="false" customHeight="false" outlineLevel="0" collapsed="false">
      <c r="A2572" s="141" t="str">
        <f aca="false">+IF(S2572&lt;200.01,S2572,"")</f>
        <v/>
      </c>
      <c r="B2572" s="142" t="str">
        <f aca="false">+IF(S2572&lt;200.01,M2572,"")</f>
        <v/>
      </c>
      <c r="C2572" s="137" t="str">
        <f aca="false">+IF(S2572&lt;200.01,J2572,"")</f>
        <v/>
      </c>
      <c r="D2572" s="135" t="str">
        <f aca="false">+IF($S2572&lt;200.01,IF($C$15=10,Z2572,T2572),"")</f>
        <v/>
      </c>
      <c r="E2572" s="136" t="str">
        <f aca="false">+IF(S2572&lt;200.01,U2572,"")</f>
        <v/>
      </c>
      <c r="F2572" s="135" t="str">
        <f aca="false">+IF($S2572&lt;200.01,+ABS(D2572/E2572),"")</f>
        <v/>
      </c>
      <c r="G2572" s="137" t="str">
        <f aca="false">+IF($S2572&lt;200.01,V2572,"")</f>
        <v/>
      </c>
      <c r="H2572" s="137" t="str">
        <f aca="false">+IF($S2572&lt;200.01,W2572,"")</f>
        <v/>
      </c>
      <c r="I2572" s="138" t="str">
        <f aca="false">+IF($S2572&lt;150.01,X2572,"")</f>
        <v/>
      </c>
      <c r="J2572" s="115" t="e">
        <f aca="false">+IF($A2572&lt;25.0001,K2572,L2572)</f>
        <v>#VALUE!</v>
      </c>
      <c r="K2572" s="139" t="e">
        <f aca="false">+$C$27/'-'!$C$174*EXP($E$15+$F$15/(273.15+$A2572)+$G$15/(273.15+$A2572)^2+$H$15/(273.15+$A2572)^3)</f>
        <v>#VALUE!</v>
      </c>
      <c r="L2572" s="139" t="e">
        <f aca="false">+$C$27/'-'!$C$174*EXP($E$16+$F$16/(273.15+$A2572)+$G$16/(273.15+$A2572)^2+$H$16/(273.15+$A2572)^3)</f>
        <v>#VALUE!</v>
      </c>
      <c r="M2572" s="115" t="e">
        <f aca="false">+IF($A2572&lt;25.0001,N2572,O2572)</f>
        <v>#VALUE!</v>
      </c>
      <c r="N2572" s="140" t="e">
        <f aca="false">EXP($E$15+$F$15/(273.15+$A2572)+$G$15/(273.15+$A2572)^2+$H$15/(273.15+$A2572)^3)</f>
        <v>#VALUE!</v>
      </c>
      <c r="O2572" s="140" t="e">
        <f aca="false">EXP($E$16+$F$16/(273.15+$A2572)+$G$16/(273.15+$A2572)^2+$H$16/(273.15+$A2572)^3)</f>
        <v>#VALUE!</v>
      </c>
      <c r="P2572" s="115" t="e">
        <f aca="false">+IF($A2572&lt;25.0001,Q2572,R2572)</f>
        <v>#VALUE!</v>
      </c>
      <c r="Q2572" s="115" t="e">
        <f aca="false">1/($E$18+$F$18*LN($C2572/($C$27/'-'!$C$174))+$G$18*LN($C2572/($C$27/'-'!$C$174))^2+$H$18*LN($C2572/($C$27/'-'!$C$174))^3)-273.15</f>
        <v>#VALUE!</v>
      </c>
      <c r="R2572" s="115" t="e">
        <f aca="false">1/($E$18+$F$19*LN($C2572/($C$27/'-'!$C$174))+$G$19*LN($C2572/($C$27/'-'!$C$174))^2+$H$19*LN($C2572/($C$27/'-'!$C$174))^3)-273.15</f>
        <v>#VALUE!</v>
      </c>
      <c r="S2572" s="37" t="n">
        <f aca="false">+S2571+$C$21</f>
        <v>12590</v>
      </c>
      <c r="T2572" s="115" t="n">
        <f aca="false">((1+$C$29/100)*(1+($C$31*$C$15*ABS(1/(273.15+$S2572)-1/(273.15+$C$25)))/100)-1)*100</f>
        <v>22.7856027347533</v>
      </c>
      <c r="U2572" s="37" t="e">
        <f aca="false">(-$F$15/(273.15+$A2572)^2-2*$G$15/(273.15+$A2572)^3-3*$H$15/(273.15+$A2572)^4)*100</f>
        <v>#VALUE!</v>
      </c>
      <c r="V2572" s="115" t="e">
        <f aca="false">+J2572*(1-T2572/100)</f>
        <v>#VALUE!</v>
      </c>
      <c r="W2572" s="115" t="e">
        <f aca="false">+J2572*(1+T2572/100)</f>
        <v>#VALUE!</v>
      </c>
      <c r="X2572" s="115" t="e">
        <f aca="false">+P2572</f>
        <v>#VALUE!</v>
      </c>
      <c r="AA2572" s="38"/>
      <c r="AB2572" s="38"/>
      <c r="AC2572" s="38"/>
      <c r="AD2572" s="38"/>
      <c r="AE2572" s="38"/>
      <c r="AL2572" s="0"/>
      <c r="AM2572" s="0"/>
      <c r="AN2572" s="0"/>
      <c r="AO2572" s="0"/>
      <c r="AP2572" s="0"/>
      <c r="AQ2572" s="0"/>
      <c r="AR2572" s="0"/>
      <c r="AS2572" s="0"/>
      <c r="AT2572" s="0"/>
      <c r="AU2572" s="0"/>
      <c r="AV2572" s="0"/>
      <c r="AW2572" s="0"/>
      <c r="AX2572" s="0"/>
      <c r="AY2572" s="0"/>
      <c r="AZ2572" s="0"/>
      <c r="BA2572" s="0"/>
      <c r="BB2572" s="0"/>
      <c r="BC2572" s="0"/>
      <c r="BD2572" s="0"/>
      <c r="BE2572" s="0"/>
      <c r="BF2572" s="0"/>
      <c r="BG2572" s="0"/>
      <c r="BH2572" s="0"/>
      <c r="BI2572" s="0"/>
      <c r="BJ2572" s="0"/>
      <c r="BK2572" s="0"/>
      <c r="BL2572" s="0"/>
      <c r="BM2572" s="0"/>
      <c r="BN2572" s="0"/>
      <c r="BO2572" s="0"/>
      <c r="BP2572" s="0"/>
      <c r="BQ2572" s="0"/>
      <c r="BR2572" s="0"/>
      <c r="BS2572" s="0"/>
      <c r="BT2572" s="0"/>
      <c r="BU2572" s="0"/>
      <c r="BV2572" s="0"/>
      <c r="BW2572" s="0"/>
      <c r="BX2572" s="0"/>
      <c r="BY2572" s="0"/>
      <c r="BZ2572" s="0"/>
      <c r="CA2572" s="0"/>
      <c r="CB2572" s="0"/>
      <c r="CC2572" s="0"/>
      <c r="CD2572" s="0"/>
      <c r="CE2572" s="0"/>
      <c r="CF2572" s="0"/>
      <c r="CG2572" s="0"/>
      <c r="CH2572" s="0"/>
      <c r="CI2572" s="0"/>
      <c r="CJ2572" s="0"/>
      <c r="CK2572" s="0"/>
      <c r="CL2572" s="0"/>
      <c r="CM2572" s="0"/>
      <c r="CN2572" s="0"/>
      <c r="CO2572" s="0"/>
      <c r="CP2572" s="0"/>
      <c r="CQ2572" s="0"/>
      <c r="CR2572" s="0"/>
      <c r="CS2572" s="0"/>
      <c r="CT2572" s="0"/>
      <c r="CU2572" s="0"/>
      <c r="CV2572" s="0"/>
      <c r="CW2572" s="0"/>
      <c r="CX2572" s="0"/>
      <c r="CY2572" s="0"/>
      <c r="CZ2572" s="0"/>
      <c r="DA2572" s="0"/>
      <c r="DB2572" s="0"/>
      <c r="DC2572" s="0"/>
      <c r="DD2572" s="0"/>
      <c r="DE2572" s="0"/>
      <c r="DF2572" s="0"/>
      <c r="DG2572" s="0"/>
      <c r="DH2572" s="0"/>
      <c r="DI2572" s="0"/>
      <c r="DJ2572" s="0"/>
      <c r="DK2572" s="0"/>
      <c r="DL2572" s="0"/>
      <c r="DM2572" s="0"/>
      <c r="DN2572" s="0"/>
      <c r="DO2572" s="0"/>
      <c r="DP2572" s="0"/>
      <c r="DQ2572" s="0"/>
      <c r="DR2572" s="0"/>
      <c r="DS2572" s="0"/>
      <c r="DT2572" s="0"/>
      <c r="DU2572" s="0"/>
      <c r="DV2572" s="0"/>
      <c r="DW2572" s="0"/>
      <c r="DX2572" s="0"/>
      <c r="DY2572" s="0"/>
      <c r="DZ2572" s="0"/>
      <c r="EA2572" s="0"/>
      <c r="EB2572" s="0"/>
      <c r="EC2572" s="0"/>
      <c r="ED2572" s="0"/>
      <c r="EE2572" s="0"/>
      <c r="EF2572" s="0"/>
      <c r="EG2572" s="0"/>
      <c r="EH2572" s="0"/>
      <c r="EI2572" s="0"/>
      <c r="EJ2572" s="0"/>
      <c r="EK2572" s="0"/>
      <c r="EL2572" s="0"/>
      <c r="EM2572" s="0"/>
      <c r="EN2572" s="0"/>
      <c r="EO2572" s="0"/>
      <c r="EP2572" s="0"/>
      <c r="EQ2572" s="0"/>
      <c r="ER2572" s="0"/>
      <c r="ES2572" s="0"/>
      <c r="ET2572" s="0"/>
      <c r="EU2572" s="0"/>
      <c r="EV2572" s="0"/>
      <c r="EW2572" s="0"/>
      <c r="EX2572" s="0"/>
      <c r="EY2572" s="0"/>
      <c r="EZ2572" s="0"/>
      <c r="FA2572" s="0"/>
      <c r="FB2572" s="0"/>
      <c r="FC2572" s="0"/>
      <c r="FD2572" s="0"/>
      <c r="FE2572" s="0"/>
      <c r="FF2572" s="0"/>
      <c r="FG2572" s="0"/>
      <c r="FH2572" s="0"/>
      <c r="FI2572" s="0"/>
      <c r="FJ2572" s="0"/>
      <c r="FK2572" s="0"/>
      <c r="FL2572" s="0"/>
      <c r="FM2572" s="0"/>
      <c r="FN2572" s="0"/>
      <c r="FO2572" s="0"/>
      <c r="FP2572" s="0"/>
      <c r="FQ2572" s="0"/>
      <c r="FR2572" s="0"/>
      <c r="FS2572" s="0"/>
      <c r="FT2572" s="0"/>
      <c r="FU2572" s="0"/>
      <c r="FV2572" s="0"/>
      <c r="FW2572" s="0"/>
      <c r="FX2572" s="0"/>
      <c r="FY2572" s="0"/>
      <c r="FZ2572" s="0"/>
      <c r="GA2572" s="0"/>
      <c r="GB2572" s="0"/>
      <c r="GC2572" s="0"/>
      <c r="GD2572" s="0"/>
      <c r="GE2572" s="0"/>
      <c r="GF2572" s="0"/>
      <c r="GG2572" s="0"/>
      <c r="GH2572" s="0"/>
      <c r="GI2572" s="0"/>
      <c r="GJ2572" s="0"/>
      <c r="GK2572" s="0"/>
      <c r="GL2572" s="0"/>
      <c r="GM2572" s="0"/>
      <c r="GN2572" s="0"/>
      <c r="GO2572" s="0"/>
      <c r="GP2572" s="0"/>
      <c r="GQ2572" s="0"/>
      <c r="GR2572" s="0"/>
      <c r="GS2572" s="0"/>
      <c r="GT2572" s="0"/>
      <c r="GU2572" s="0"/>
      <c r="GV2572" s="0"/>
      <c r="GW2572" s="0"/>
      <c r="GX2572" s="0"/>
      <c r="GY2572" s="0"/>
      <c r="GZ2572" s="0"/>
      <c r="HA2572" s="0"/>
      <c r="HB2572" s="0"/>
      <c r="HC2572" s="0"/>
      <c r="HD2572" s="0"/>
      <c r="HE2572" s="0"/>
      <c r="HF2572" s="0"/>
      <c r="HG2572" s="0"/>
      <c r="HH2572" s="0"/>
      <c r="HI2572" s="0"/>
      <c r="HJ2572" s="0"/>
      <c r="HK2572" s="0"/>
      <c r="HL2572" s="0"/>
      <c r="HM2572" s="0"/>
      <c r="HN2572" s="0"/>
      <c r="HO2572" s="0"/>
      <c r="HP2572" s="0"/>
      <c r="HQ2572" s="0"/>
      <c r="HR2572" s="0"/>
      <c r="HS2572" s="0"/>
      <c r="HT2572" s="0"/>
      <c r="HU2572" s="0"/>
      <c r="HV2572" s="0"/>
      <c r="HW2572" s="0"/>
      <c r="HX2572" s="0"/>
      <c r="HY2572" s="0"/>
      <c r="HZ2572" s="0"/>
      <c r="IA2572" s="0"/>
      <c r="IB2572" s="0"/>
      <c r="IC2572" s="0"/>
      <c r="ID2572" s="0"/>
      <c r="IE2572" s="0"/>
      <c r="IF2572" s="0"/>
      <c r="IG2572" s="0"/>
      <c r="IH2572" s="0"/>
      <c r="II2572" s="0"/>
      <c r="IJ2572" s="0"/>
      <c r="IK2572" s="0"/>
      <c r="IL2572" s="0"/>
      <c r="IM2572" s="0"/>
      <c r="IN2572" s="0"/>
      <c r="IO2572" s="0"/>
      <c r="IP2572" s="0"/>
      <c r="IQ2572" s="0"/>
      <c r="IR2572" s="0"/>
      <c r="IS2572" s="0"/>
      <c r="IT2572" s="0"/>
      <c r="IU2572" s="0"/>
      <c r="IV2572" s="0"/>
      <c r="IW2572" s="0"/>
    </row>
    <row r="2573" customFormat="false" ht="12" hidden="false" customHeight="false" outlineLevel="0" collapsed="false">
      <c r="A2573" s="141" t="str">
        <f aca="false">+IF(S2573&lt;200.01,S2573,"")</f>
        <v/>
      </c>
      <c r="B2573" s="142" t="str">
        <f aca="false">+IF(S2573&lt;200.01,M2573,"")</f>
        <v/>
      </c>
      <c r="C2573" s="137" t="str">
        <f aca="false">+IF(S2573&lt;200.01,J2573,"")</f>
        <v/>
      </c>
      <c r="D2573" s="135" t="str">
        <f aca="false">+IF($S2573&lt;200.01,IF($C$15=10,Z2573,T2573),"")</f>
        <v/>
      </c>
      <c r="E2573" s="136" t="str">
        <f aca="false">+IF(S2573&lt;200.01,U2573,"")</f>
        <v/>
      </c>
      <c r="F2573" s="135" t="str">
        <f aca="false">+IF($S2573&lt;200.01,+ABS(D2573/E2573),"")</f>
        <v/>
      </c>
      <c r="G2573" s="137" t="str">
        <f aca="false">+IF($S2573&lt;200.01,V2573,"")</f>
        <v/>
      </c>
      <c r="H2573" s="137" t="str">
        <f aca="false">+IF($S2573&lt;200.01,W2573,"")</f>
        <v/>
      </c>
      <c r="I2573" s="138" t="str">
        <f aca="false">+IF($S2573&lt;150.01,X2573,"")</f>
        <v/>
      </c>
      <c r="J2573" s="115" t="e">
        <f aca="false">+IF($A2573&lt;25.0001,K2573,L2573)</f>
        <v>#VALUE!</v>
      </c>
      <c r="K2573" s="139" t="e">
        <f aca="false">+$C$27/'-'!$C$174*EXP($E$15+$F$15/(273.15+$A2573)+$G$15/(273.15+$A2573)^2+$H$15/(273.15+$A2573)^3)</f>
        <v>#VALUE!</v>
      </c>
      <c r="L2573" s="139" t="e">
        <f aca="false">+$C$27/'-'!$C$174*EXP($E$16+$F$16/(273.15+$A2573)+$G$16/(273.15+$A2573)^2+$H$16/(273.15+$A2573)^3)</f>
        <v>#VALUE!</v>
      </c>
      <c r="M2573" s="115" t="e">
        <f aca="false">+IF($A2573&lt;25.0001,N2573,O2573)</f>
        <v>#VALUE!</v>
      </c>
      <c r="N2573" s="140" t="e">
        <f aca="false">EXP($E$15+$F$15/(273.15+$A2573)+$G$15/(273.15+$A2573)^2+$H$15/(273.15+$A2573)^3)</f>
        <v>#VALUE!</v>
      </c>
      <c r="O2573" s="140" t="e">
        <f aca="false">EXP($E$16+$F$16/(273.15+$A2573)+$G$16/(273.15+$A2573)^2+$H$16/(273.15+$A2573)^3)</f>
        <v>#VALUE!</v>
      </c>
      <c r="P2573" s="115" t="e">
        <f aca="false">+IF($A2573&lt;25.0001,Q2573,R2573)</f>
        <v>#VALUE!</v>
      </c>
      <c r="Q2573" s="115" t="e">
        <f aca="false">1/($E$18+$F$18*LN($C2573/($C$27/'-'!$C$174))+$G$18*LN($C2573/($C$27/'-'!$C$174))^2+$H$18*LN($C2573/($C$27/'-'!$C$174))^3)-273.15</f>
        <v>#VALUE!</v>
      </c>
      <c r="R2573" s="115" t="e">
        <f aca="false">1/($E$18+$F$19*LN($C2573/($C$27/'-'!$C$174))+$G$19*LN($C2573/($C$27/'-'!$C$174))^2+$H$19*LN($C2573/($C$27/'-'!$C$174))^3)-273.15</f>
        <v>#VALUE!</v>
      </c>
      <c r="S2573" s="37" t="n">
        <f aca="false">+S2572+$C$21</f>
        <v>12595</v>
      </c>
      <c r="T2573" s="115" t="n">
        <f aca="false">((1+$C$29/100)*(1+($C$31*$C$15*ABS(1/(273.15+$S2573)-1/(273.15+$C$25)))/100)-1)*100</f>
        <v>22.7857667162318</v>
      </c>
      <c r="U2573" s="37" t="e">
        <f aca="false">(-$F$15/(273.15+$A2573)^2-2*$G$15/(273.15+$A2573)^3-3*$H$15/(273.15+$A2573)^4)*100</f>
        <v>#VALUE!</v>
      </c>
      <c r="V2573" s="115" t="e">
        <f aca="false">+J2573*(1-T2573/100)</f>
        <v>#VALUE!</v>
      </c>
      <c r="W2573" s="115" t="e">
        <f aca="false">+J2573*(1+T2573/100)</f>
        <v>#VALUE!</v>
      </c>
      <c r="X2573" s="115" t="e">
        <f aca="false">+P2573</f>
        <v>#VALUE!</v>
      </c>
      <c r="AA2573" s="38"/>
      <c r="AB2573" s="38"/>
      <c r="AC2573" s="38"/>
      <c r="AD2573" s="38"/>
      <c r="AE2573" s="38"/>
      <c r="AL2573" s="0"/>
      <c r="AM2573" s="0"/>
      <c r="AN2573" s="0"/>
      <c r="AO2573" s="0"/>
      <c r="AP2573" s="0"/>
      <c r="AQ2573" s="0"/>
      <c r="AR2573" s="0"/>
      <c r="AS2573" s="0"/>
      <c r="AT2573" s="0"/>
      <c r="AU2573" s="0"/>
      <c r="AV2573" s="0"/>
      <c r="AW2573" s="0"/>
      <c r="AX2573" s="0"/>
      <c r="AY2573" s="0"/>
      <c r="AZ2573" s="0"/>
      <c r="BA2573" s="0"/>
      <c r="BB2573" s="0"/>
      <c r="BC2573" s="0"/>
      <c r="BD2573" s="0"/>
      <c r="BE2573" s="0"/>
      <c r="BF2573" s="0"/>
      <c r="BG2573" s="0"/>
      <c r="BH2573" s="0"/>
      <c r="BI2573" s="0"/>
      <c r="BJ2573" s="0"/>
      <c r="BK2573" s="0"/>
      <c r="BL2573" s="0"/>
      <c r="BM2573" s="0"/>
      <c r="BN2573" s="0"/>
      <c r="BO2573" s="0"/>
      <c r="BP2573" s="0"/>
      <c r="BQ2573" s="0"/>
      <c r="BR2573" s="0"/>
      <c r="BS2573" s="0"/>
      <c r="BT2573" s="0"/>
      <c r="BU2573" s="0"/>
      <c r="BV2573" s="0"/>
      <c r="BW2573" s="0"/>
      <c r="BX2573" s="0"/>
      <c r="BY2573" s="0"/>
      <c r="BZ2573" s="0"/>
      <c r="CA2573" s="0"/>
      <c r="CB2573" s="0"/>
      <c r="CC2573" s="0"/>
      <c r="CD2573" s="0"/>
      <c r="CE2573" s="0"/>
      <c r="CF2573" s="0"/>
      <c r="CG2573" s="0"/>
      <c r="CH2573" s="0"/>
      <c r="CI2573" s="0"/>
      <c r="CJ2573" s="0"/>
      <c r="CK2573" s="0"/>
      <c r="CL2573" s="0"/>
      <c r="CM2573" s="0"/>
      <c r="CN2573" s="0"/>
      <c r="CO2573" s="0"/>
      <c r="CP2573" s="0"/>
      <c r="CQ2573" s="0"/>
      <c r="CR2573" s="0"/>
      <c r="CS2573" s="0"/>
      <c r="CT2573" s="0"/>
      <c r="CU2573" s="0"/>
      <c r="CV2573" s="0"/>
      <c r="CW2573" s="0"/>
      <c r="CX2573" s="0"/>
      <c r="CY2573" s="0"/>
      <c r="CZ2573" s="0"/>
      <c r="DA2573" s="0"/>
      <c r="DB2573" s="0"/>
      <c r="DC2573" s="0"/>
      <c r="DD2573" s="0"/>
      <c r="DE2573" s="0"/>
      <c r="DF2573" s="0"/>
      <c r="DG2573" s="0"/>
      <c r="DH2573" s="0"/>
      <c r="DI2573" s="0"/>
      <c r="DJ2573" s="0"/>
      <c r="DK2573" s="0"/>
      <c r="DL2573" s="0"/>
      <c r="DM2573" s="0"/>
      <c r="DN2573" s="0"/>
      <c r="DO2573" s="0"/>
      <c r="DP2573" s="0"/>
      <c r="DQ2573" s="0"/>
      <c r="DR2573" s="0"/>
      <c r="DS2573" s="0"/>
      <c r="DT2573" s="0"/>
      <c r="DU2573" s="0"/>
      <c r="DV2573" s="0"/>
      <c r="DW2573" s="0"/>
      <c r="DX2573" s="0"/>
      <c r="DY2573" s="0"/>
      <c r="DZ2573" s="0"/>
      <c r="EA2573" s="0"/>
      <c r="EB2573" s="0"/>
      <c r="EC2573" s="0"/>
      <c r="ED2573" s="0"/>
      <c r="EE2573" s="0"/>
      <c r="EF2573" s="0"/>
      <c r="EG2573" s="0"/>
      <c r="EH2573" s="0"/>
      <c r="EI2573" s="0"/>
      <c r="EJ2573" s="0"/>
      <c r="EK2573" s="0"/>
      <c r="EL2573" s="0"/>
      <c r="EM2573" s="0"/>
      <c r="EN2573" s="0"/>
      <c r="EO2573" s="0"/>
      <c r="EP2573" s="0"/>
      <c r="EQ2573" s="0"/>
      <c r="ER2573" s="0"/>
      <c r="ES2573" s="0"/>
      <c r="ET2573" s="0"/>
      <c r="EU2573" s="0"/>
      <c r="EV2573" s="0"/>
      <c r="EW2573" s="0"/>
      <c r="EX2573" s="0"/>
      <c r="EY2573" s="0"/>
      <c r="EZ2573" s="0"/>
      <c r="FA2573" s="0"/>
      <c r="FB2573" s="0"/>
      <c r="FC2573" s="0"/>
      <c r="FD2573" s="0"/>
      <c r="FE2573" s="0"/>
      <c r="FF2573" s="0"/>
      <c r="FG2573" s="0"/>
      <c r="FH2573" s="0"/>
      <c r="FI2573" s="0"/>
      <c r="FJ2573" s="0"/>
      <c r="FK2573" s="0"/>
      <c r="FL2573" s="0"/>
      <c r="FM2573" s="0"/>
      <c r="FN2573" s="0"/>
      <c r="FO2573" s="0"/>
      <c r="FP2573" s="0"/>
      <c r="FQ2573" s="0"/>
      <c r="FR2573" s="0"/>
      <c r="FS2573" s="0"/>
      <c r="FT2573" s="0"/>
      <c r="FU2573" s="0"/>
      <c r="FV2573" s="0"/>
      <c r="FW2573" s="0"/>
      <c r="FX2573" s="0"/>
      <c r="FY2573" s="0"/>
      <c r="FZ2573" s="0"/>
      <c r="GA2573" s="0"/>
      <c r="GB2573" s="0"/>
      <c r="GC2573" s="0"/>
      <c r="GD2573" s="0"/>
      <c r="GE2573" s="0"/>
      <c r="GF2573" s="0"/>
      <c r="GG2573" s="0"/>
      <c r="GH2573" s="0"/>
      <c r="GI2573" s="0"/>
      <c r="GJ2573" s="0"/>
      <c r="GK2573" s="0"/>
      <c r="GL2573" s="0"/>
      <c r="GM2573" s="0"/>
      <c r="GN2573" s="0"/>
      <c r="GO2573" s="0"/>
      <c r="GP2573" s="0"/>
      <c r="GQ2573" s="0"/>
      <c r="GR2573" s="0"/>
      <c r="GS2573" s="0"/>
      <c r="GT2573" s="0"/>
      <c r="GU2573" s="0"/>
      <c r="GV2573" s="0"/>
      <c r="GW2573" s="0"/>
      <c r="GX2573" s="0"/>
      <c r="GY2573" s="0"/>
      <c r="GZ2573" s="0"/>
      <c r="HA2573" s="0"/>
      <c r="HB2573" s="0"/>
      <c r="HC2573" s="0"/>
      <c r="HD2573" s="0"/>
      <c r="HE2573" s="0"/>
      <c r="HF2573" s="0"/>
      <c r="HG2573" s="0"/>
      <c r="HH2573" s="0"/>
      <c r="HI2573" s="0"/>
      <c r="HJ2573" s="0"/>
      <c r="HK2573" s="0"/>
      <c r="HL2573" s="0"/>
      <c r="HM2573" s="0"/>
      <c r="HN2573" s="0"/>
      <c r="HO2573" s="0"/>
      <c r="HP2573" s="0"/>
      <c r="HQ2573" s="0"/>
      <c r="HR2573" s="0"/>
      <c r="HS2573" s="0"/>
      <c r="HT2573" s="0"/>
      <c r="HU2573" s="0"/>
      <c r="HV2573" s="0"/>
      <c r="HW2573" s="0"/>
      <c r="HX2573" s="0"/>
      <c r="HY2573" s="0"/>
      <c r="HZ2573" s="0"/>
      <c r="IA2573" s="0"/>
      <c r="IB2573" s="0"/>
      <c r="IC2573" s="0"/>
      <c r="ID2573" s="0"/>
      <c r="IE2573" s="0"/>
      <c r="IF2573" s="0"/>
      <c r="IG2573" s="0"/>
      <c r="IH2573" s="0"/>
      <c r="II2573" s="0"/>
      <c r="IJ2573" s="0"/>
      <c r="IK2573" s="0"/>
      <c r="IL2573" s="0"/>
      <c r="IM2573" s="0"/>
      <c r="IN2573" s="0"/>
      <c r="IO2573" s="0"/>
      <c r="IP2573" s="0"/>
      <c r="IQ2573" s="0"/>
      <c r="IR2573" s="0"/>
      <c r="IS2573" s="0"/>
      <c r="IT2573" s="0"/>
      <c r="IU2573" s="0"/>
      <c r="IV2573" s="0"/>
      <c r="IW2573" s="0"/>
    </row>
    <row r="2574" customFormat="false" ht="12" hidden="false" customHeight="false" outlineLevel="0" collapsed="false">
      <c r="A2574" s="141" t="str">
        <f aca="false">+IF(S2574&lt;200.01,S2574,"")</f>
        <v/>
      </c>
      <c r="B2574" s="142" t="str">
        <f aca="false">+IF(S2574&lt;200.01,M2574,"")</f>
        <v/>
      </c>
      <c r="C2574" s="137" t="str">
        <f aca="false">+IF(S2574&lt;200.01,J2574,"")</f>
        <v/>
      </c>
      <c r="D2574" s="135" t="str">
        <f aca="false">+IF($S2574&lt;200.01,IF($C$15=10,Z2574,T2574),"")</f>
        <v/>
      </c>
      <c r="E2574" s="136" t="str">
        <f aca="false">+IF(S2574&lt;200.01,U2574,"")</f>
        <v/>
      </c>
      <c r="F2574" s="135" t="str">
        <f aca="false">+IF($S2574&lt;200.01,+ABS(D2574/E2574),"")</f>
        <v/>
      </c>
      <c r="G2574" s="137" t="str">
        <f aca="false">+IF($S2574&lt;200.01,V2574,"")</f>
        <v/>
      </c>
      <c r="H2574" s="137" t="str">
        <f aca="false">+IF($S2574&lt;200.01,W2574,"")</f>
        <v/>
      </c>
      <c r="I2574" s="138" t="str">
        <f aca="false">+IF($S2574&lt;150.01,X2574,"")</f>
        <v/>
      </c>
      <c r="J2574" s="115" t="e">
        <f aca="false">+IF($A2574&lt;25.0001,K2574,L2574)</f>
        <v>#VALUE!</v>
      </c>
      <c r="K2574" s="139" t="e">
        <f aca="false">+$C$27/'-'!$C$174*EXP($E$15+$F$15/(273.15+$A2574)+$G$15/(273.15+$A2574)^2+$H$15/(273.15+$A2574)^3)</f>
        <v>#VALUE!</v>
      </c>
      <c r="L2574" s="139" t="e">
        <f aca="false">+$C$27/'-'!$C$174*EXP($E$16+$F$16/(273.15+$A2574)+$G$16/(273.15+$A2574)^2+$H$16/(273.15+$A2574)^3)</f>
        <v>#VALUE!</v>
      </c>
      <c r="M2574" s="115" t="e">
        <f aca="false">+IF($A2574&lt;25.0001,N2574,O2574)</f>
        <v>#VALUE!</v>
      </c>
      <c r="N2574" s="140" t="e">
        <f aca="false">EXP($E$15+$F$15/(273.15+$A2574)+$G$15/(273.15+$A2574)^2+$H$15/(273.15+$A2574)^3)</f>
        <v>#VALUE!</v>
      </c>
      <c r="O2574" s="140" t="e">
        <f aca="false">EXP($E$16+$F$16/(273.15+$A2574)+$G$16/(273.15+$A2574)^2+$H$16/(273.15+$A2574)^3)</f>
        <v>#VALUE!</v>
      </c>
      <c r="P2574" s="115" t="e">
        <f aca="false">+IF($A2574&lt;25.0001,Q2574,R2574)</f>
        <v>#VALUE!</v>
      </c>
      <c r="Q2574" s="115" t="e">
        <f aca="false">1/($E$18+$F$18*LN($C2574/($C$27/'-'!$C$174))+$G$18*LN($C2574/($C$27/'-'!$C$174))^2+$H$18*LN($C2574/($C$27/'-'!$C$174))^3)-273.15</f>
        <v>#VALUE!</v>
      </c>
      <c r="R2574" s="115" t="e">
        <f aca="false">1/($E$18+$F$19*LN($C2574/($C$27/'-'!$C$174))+$G$19*LN($C2574/($C$27/'-'!$C$174))^2+$H$19*LN($C2574/($C$27/'-'!$C$174))^3)-273.15</f>
        <v>#VALUE!</v>
      </c>
      <c r="S2574" s="37" t="n">
        <f aca="false">+S2573+$C$21</f>
        <v>12600</v>
      </c>
      <c r="T2574" s="115" t="n">
        <f aca="false">((1+$C$29/100)*(1+($C$31*$C$15*ABS(1/(273.15+$S2574)-1/(273.15+$C$25)))/100)-1)*100</f>
        <v>22.7859305703278</v>
      </c>
      <c r="U2574" s="37" t="e">
        <f aca="false">(-$F$15/(273.15+$A2574)^2-2*$G$15/(273.15+$A2574)^3-3*$H$15/(273.15+$A2574)^4)*100</f>
        <v>#VALUE!</v>
      </c>
      <c r="V2574" s="115" t="e">
        <f aca="false">+J2574*(1-T2574/100)</f>
        <v>#VALUE!</v>
      </c>
      <c r="W2574" s="115" t="e">
        <f aca="false">+J2574*(1+T2574/100)</f>
        <v>#VALUE!</v>
      </c>
      <c r="X2574" s="115" t="e">
        <f aca="false">+P2574</f>
        <v>#VALUE!</v>
      </c>
      <c r="AA2574" s="38"/>
      <c r="AB2574" s="38"/>
      <c r="AC2574" s="38"/>
      <c r="AD2574" s="38"/>
      <c r="AE2574" s="38"/>
      <c r="AL2574" s="0"/>
      <c r="AM2574" s="0"/>
      <c r="AN2574" s="0"/>
      <c r="AO2574" s="0"/>
      <c r="AP2574" s="0"/>
      <c r="AQ2574" s="0"/>
      <c r="AR2574" s="0"/>
      <c r="AS2574" s="0"/>
      <c r="AT2574" s="0"/>
      <c r="AU2574" s="0"/>
      <c r="AV2574" s="0"/>
      <c r="AW2574" s="0"/>
      <c r="AX2574" s="0"/>
      <c r="AY2574" s="0"/>
      <c r="AZ2574" s="0"/>
      <c r="BA2574" s="0"/>
      <c r="BB2574" s="0"/>
      <c r="BC2574" s="0"/>
      <c r="BD2574" s="0"/>
      <c r="BE2574" s="0"/>
      <c r="BF2574" s="0"/>
      <c r="BG2574" s="0"/>
      <c r="BH2574" s="0"/>
      <c r="BI2574" s="0"/>
      <c r="BJ2574" s="0"/>
      <c r="BK2574" s="0"/>
      <c r="BL2574" s="0"/>
      <c r="BM2574" s="0"/>
      <c r="BN2574" s="0"/>
      <c r="BO2574" s="0"/>
      <c r="BP2574" s="0"/>
      <c r="BQ2574" s="0"/>
      <c r="BR2574" s="0"/>
      <c r="BS2574" s="0"/>
      <c r="BT2574" s="0"/>
      <c r="BU2574" s="0"/>
      <c r="BV2574" s="0"/>
      <c r="BW2574" s="0"/>
      <c r="BX2574" s="0"/>
      <c r="BY2574" s="0"/>
      <c r="BZ2574" s="0"/>
      <c r="CA2574" s="0"/>
      <c r="CB2574" s="0"/>
      <c r="CC2574" s="0"/>
      <c r="CD2574" s="0"/>
      <c r="CE2574" s="0"/>
      <c r="CF2574" s="0"/>
      <c r="CG2574" s="0"/>
      <c r="CH2574" s="0"/>
      <c r="CI2574" s="0"/>
      <c r="CJ2574" s="0"/>
      <c r="CK2574" s="0"/>
      <c r="CL2574" s="0"/>
      <c r="CM2574" s="0"/>
      <c r="CN2574" s="0"/>
      <c r="CO2574" s="0"/>
      <c r="CP2574" s="0"/>
      <c r="CQ2574" s="0"/>
      <c r="CR2574" s="0"/>
      <c r="CS2574" s="0"/>
      <c r="CT2574" s="0"/>
      <c r="CU2574" s="0"/>
      <c r="CV2574" s="0"/>
      <c r="CW2574" s="0"/>
      <c r="CX2574" s="0"/>
      <c r="CY2574" s="0"/>
      <c r="CZ2574" s="0"/>
      <c r="DA2574" s="0"/>
      <c r="DB2574" s="0"/>
      <c r="DC2574" s="0"/>
      <c r="DD2574" s="0"/>
      <c r="DE2574" s="0"/>
      <c r="DF2574" s="0"/>
      <c r="DG2574" s="0"/>
      <c r="DH2574" s="0"/>
      <c r="DI2574" s="0"/>
      <c r="DJ2574" s="0"/>
      <c r="DK2574" s="0"/>
      <c r="DL2574" s="0"/>
      <c r="DM2574" s="0"/>
      <c r="DN2574" s="0"/>
      <c r="DO2574" s="0"/>
      <c r="DP2574" s="0"/>
      <c r="DQ2574" s="0"/>
      <c r="DR2574" s="0"/>
      <c r="DS2574" s="0"/>
      <c r="DT2574" s="0"/>
      <c r="DU2574" s="0"/>
      <c r="DV2574" s="0"/>
      <c r="DW2574" s="0"/>
      <c r="DX2574" s="0"/>
      <c r="DY2574" s="0"/>
      <c r="DZ2574" s="0"/>
      <c r="EA2574" s="0"/>
      <c r="EB2574" s="0"/>
      <c r="EC2574" s="0"/>
      <c r="ED2574" s="0"/>
      <c r="EE2574" s="0"/>
      <c r="EF2574" s="0"/>
      <c r="EG2574" s="0"/>
      <c r="EH2574" s="0"/>
      <c r="EI2574" s="0"/>
      <c r="EJ2574" s="0"/>
      <c r="EK2574" s="0"/>
      <c r="EL2574" s="0"/>
      <c r="EM2574" s="0"/>
      <c r="EN2574" s="0"/>
      <c r="EO2574" s="0"/>
      <c r="EP2574" s="0"/>
      <c r="EQ2574" s="0"/>
      <c r="ER2574" s="0"/>
      <c r="ES2574" s="0"/>
      <c r="ET2574" s="0"/>
      <c r="EU2574" s="0"/>
      <c r="EV2574" s="0"/>
      <c r="EW2574" s="0"/>
      <c r="EX2574" s="0"/>
      <c r="EY2574" s="0"/>
      <c r="EZ2574" s="0"/>
      <c r="FA2574" s="0"/>
      <c r="FB2574" s="0"/>
      <c r="FC2574" s="0"/>
      <c r="FD2574" s="0"/>
      <c r="FE2574" s="0"/>
      <c r="FF2574" s="0"/>
      <c r="FG2574" s="0"/>
      <c r="FH2574" s="0"/>
      <c r="FI2574" s="0"/>
      <c r="FJ2574" s="0"/>
      <c r="FK2574" s="0"/>
      <c r="FL2574" s="0"/>
      <c r="FM2574" s="0"/>
      <c r="FN2574" s="0"/>
      <c r="FO2574" s="0"/>
      <c r="FP2574" s="0"/>
      <c r="FQ2574" s="0"/>
      <c r="FR2574" s="0"/>
      <c r="FS2574" s="0"/>
      <c r="FT2574" s="0"/>
      <c r="FU2574" s="0"/>
      <c r="FV2574" s="0"/>
      <c r="FW2574" s="0"/>
      <c r="FX2574" s="0"/>
      <c r="FY2574" s="0"/>
      <c r="FZ2574" s="0"/>
      <c r="GA2574" s="0"/>
      <c r="GB2574" s="0"/>
      <c r="GC2574" s="0"/>
      <c r="GD2574" s="0"/>
      <c r="GE2574" s="0"/>
      <c r="GF2574" s="0"/>
      <c r="GG2574" s="0"/>
      <c r="GH2574" s="0"/>
      <c r="GI2574" s="0"/>
      <c r="GJ2574" s="0"/>
      <c r="GK2574" s="0"/>
      <c r="GL2574" s="0"/>
      <c r="GM2574" s="0"/>
      <c r="GN2574" s="0"/>
      <c r="GO2574" s="0"/>
      <c r="GP2574" s="0"/>
      <c r="GQ2574" s="0"/>
      <c r="GR2574" s="0"/>
      <c r="GS2574" s="0"/>
      <c r="GT2574" s="0"/>
      <c r="GU2574" s="0"/>
      <c r="GV2574" s="0"/>
      <c r="GW2574" s="0"/>
      <c r="GX2574" s="0"/>
      <c r="GY2574" s="0"/>
      <c r="GZ2574" s="0"/>
      <c r="HA2574" s="0"/>
      <c r="HB2574" s="0"/>
      <c r="HC2574" s="0"/>
      <c r="HD2574" s="0"/>
      <c r="HE2574" s="0"/>
      <c r="HF2574" s="0"/>
      <c r="HG2574" s="0"/>
      <c r="HH2574" s="0"/>
      <c r="HI2574" s="0"/>
      <c r="HJ2574" s="0"/>
      <c r="HK2574" s="0"/>
      <c r="HL2574" s="0"/>
      <c r="HM2574" s="0"/>
      <c r="HN2574" s="0"/>
      <c r="HO2574" s="0"/>
      <c r="HP2574" s="0"/>
      <c r="HQ2574" s="0"/>
      <c r="HR2574" s="0"/>
      <c r="HS2574" s="0"/>
      <c r="HT2574" s="0"/>
      <c r="HU2574" s="0"/>
      <c r="HV2574" s="0"/>
      <c r="HW2574" s="0"/>
      <c r="HX2574" s="0"/>
      <c r="HY2574" s="0"/>
      <c r="HZ2574" s="0"/>
      <c r="IA2574" s="0"/>
      <c r="IB2574" s="0"/>
      <c r="IC2574" s="0"/>
      <c r="ID2574" s="0"/>
      <c r="IE2574" s="0"/>
      <c r="IF2574" s="0"/>
      <c r="IG2574" s="0"/>
      <c r="IH2574" s="0"/>
      <c r="II2574" s="0"/>
      <c r="IJ2574" s="0"/>
      <c r="IK2574" s="0"/>
      <c r="IL2574" s="0"/>
      <c r="IM2574" s="0"/>
      <c r="IN2574" s="0"/>
      <c r="IO2574" s="0"/>
      <c r="IP2574" s="0"/>
      <c r="IQ2574" s="0"/>
      <c r="IR2574" s="0"/>
      <c r="IS2574" s="0"/>
      <c r="IT2574" s="0"/>
      <c r="IU2574" s="0"/>
      <c r="IV2574" s="0"/>
      <c r="IW2574" s="0"/>
    </row>
    <row r="2575" customFormat="false" ht="12" hidden="false" customHeight="false" outlineLevel="0" collapsed="false">
      <c r="A2575" s="141" t="str">
        <f aca="false">+IF(S2575&lt;200.01,S2575,"")</f>
        <v/>
      </c>
      <c r="B2575" s="142" t="str">
        <f aca="false">+IF(S2575&lt;200.01,M2575,"")</f>
        <v/>
      </c>
      <c r="C2575" s="137" t="str">
        <f aca="false">+IF(S2575&lt;200.01,J2575,"")</f>
        <v/>
      </c>
      <c r="D2575" s="135" t="str">
        <f aca="false">+IF($S2575&lt;200.01,IF($C$15=10,Z2575,T2575),"")</f>
        <v/>
      </c>
      <c r="E2575" s="136" t="str">
        <f aca="false">+IF(S2575&lt;200.01,U2575,"")</f>
        <v/>
      </c>
      <c r="F2575" s="135" t="str">
        <f aca="false">+IF($S2575&lt;200.01,+ABS(D2575/E2575),"")</f>
        <v/>
      </c>
      <c r="G2575" s="137" t="str">
        <f aca="false">+IF($S2575&lt;200.01,V2575,"")</f>
        <v/>
      </c>
      <c r="H2575" s="137" t="str">
        <f aca="false">+IF($S2575&lt;200.01,W2575,"")</f>
        <v/>
      </c>
      <c r="I2575" s="138" t="str">
        <f aca="false">+IF($S2575&lt;150.01,X2575,"")</f>
        <v/>
      </c>
      <c r="J2575" s="115" t="e">
        <f aca="false">+IF($A2575&lt;25.0001,K2575,L2575)</f>
        <v>#VALUE!</v>
      </c>
      <c r="K2575" s="139" t="e">
        <f aca="false">+$C$27/'-'!$C$174*EXP($E$15+$F$15/(273.15+$A2575)+$G$15/(273.15+$A2575)^2+$H$15/(273.15+$A2575)^3)</f>
        <v>#VALUE!</v>
      </c>
      <c r="L2575" s="139" t="e">
        <f aca="false">+$C$27/'-'!$C$174*EXP($E$16+$F$16/(273.15+$A2575)+$G$16/(273.15+$A2575)^2+$H$16/(273.15+$A2575)^3)</f>
        <v>#VALUE!</v>
      </c>
      <c r="M2575" s="115" t="e">
        <f aca="false">+IF($A2575&lt;25.0001,N2575,O2575)</f>
        <v>#VALUE!</v>
      </c>
      <c r="N2575" s="140" t="e">
        <f aca="false">EXP($E$15+$F$15/(273.15+$A2575)+$G$15/(273.15+$A2575)^2+$H$15/(273.15+$A2575)^3)</f>
        <v>#VALUE!</v>
      </c>
      <c r="O2575" s="140" t="e">
        <f aca="false">EXP($E$16+$F$16/(273.15+$A2575)+$G$16/(273.15+$A2575)^2+$H$16/(273.15+$A2575)^3)</f>
        <v>#VALUE!</v>
      </c>
      <c r="P2575" s="115" t="e">
        <f aca="false">+IF($A2575&lt;25.0001,Q2575,R2575)</f>
        <v>#VALUE!</v>
      </c>
      <c r="Q2575" s="115" t="e">
        <f aca="false">1/($E$18+$F$18*LN($C2575/($C$27/'-'!$C$174))+$G$18*LN($C2575/($C$27/'-'!$C$174))^2+$H$18*LN($C2575/($C$27/'-'!$C$174))^3)-273.15</f>
        <v>#VALUE!</v>
      </c>
      <c r="R2575" s="115" t="e">
        <f aca="false">1/($E$18+$F$19*LN($C2575/($C$27/'-'!$C$174))+$G$19*LN($C2575/($C$27/'-'!$C$174))^2+$H$19*LN($C2575/($C$27/'-'!$C$174))^3)-273.15</f>
        <v>#VALUE!</v>
      </c>
      <c r="S2575" s="37" t="n">
        <f aca="false">+S2574+$C$21</f>
        <v>12605</v>
      </c>
      <c r="T2575" s="115" t="n">
        <f aca="false">((1+$C$29/100)*(1+($C$31*$C$15*ABS(1/(273.15+$S2575)-1/(273.15+$C$25)))/100)-1)*100</f>
        <v>22.7860942971896</v>
      </c>
      <c r="U2575" s="37" t="e">
        <f aca="false">(-$F$15/(273.15+$A2575)^2-2*$G$15/(273.15+$A2575)^3-3*$H$15/(273.15+$A2575)^4)*100</f>
        <v>#VALUE!</v>
      </c>
      <c r="V2575" s="115" t="e">
        <f aca="false">+J2575*(1-T2575/100)</f>
        <v>#VALUE!</v>
      </c>
      <c r="W2575" s="115" t="e">
        <f aca="false">+J2575*(1+T2575/100)</f>
        <v>#VALUE!</v>
      </c>
      <c r="X2575" s="115" t="e">
        <f aca="false">+P2575</f>
        <v>#VALUE!</v>
      </c>
      <c r="AA2575" s="38"/>
      <c r="AB2575" s="38"/>
      <c r="AC2575" s="38"/>
      <c r="AD2575" s="38"/>
      <c r="AE2575" s="38"/>
      <c r="AL2575" s="0"/>
      <c r="AM2575" s="0"/>
      <c r="AN2575" s="0"/>
      <c r="AO2575" s="0"/>
      <c r="AP2575" s="0"/>
      <c r="AQ2575" s="0"/>
      <c r="AR2575" s="0"/>
      <c r="AS2575" s="0"/>
      <c r="AT2575" s="0"/>
      <c r="AU2575" s="0"/>
      <c r="AV2575" s="0"/>
      <c r="AW2575" s="0"/>
      <c r="AX2575" s="0"/>
      <c r="AY2575" s="0"/>
      <c r="AZ2575" s="0"/>
      <c r="BA2575" s="0"/>
      <c r="BB2575" s="0"/>
      <c r="BC2575" s="0"/>
      <c r="BD2575" s="0"/>
      <c r="BE2575" s="0"/>
      <c r="BF2575" s="0"/>
      <c r="BG2575" s="0"/>
      <c r="BH2575" s="0"/>
      <c r="BI2575" s="0"/>
      <c r="BJ2575" s="0"/>
      <c r="BK2575" s="0"/>
      <c r="BL2575" s="0"/>
      <c r="BM2575" s="0"/>
      <c r="BN2575" s="0"/>
      <c r="BO2575" s="0"/>
      <c r="BP2575" s="0"/>
      <c r="BQ2575" s="0"/>
      <c r="BR2575" s="0"/>
      <c r="BS2575" s="0"/>
      <c r="BT2575" s="0"/>
      <c r="BU2575" s="0"/>
      <c r="BV2575" s="0"/>
      <c r="BW2575" s="0"/>
      <c r="BX2575" s="0"/>
      <c r="BY2575" s="0"/>
      <c r="BZ2575" s="0"/>
      <c r="CA2575" s="0"/>
      <c r="CB2575" s="0"/>
      <c r="CC2575" s="0"/>
      <c r="CD2575" s="0"/>
      <c r="CE2575" s="0"/>
      <c r="CF2575" s="0"/>
      <c r="CG2575" s="0"/>
      <c r="CH2575" s="0"/>
      <c r="CI2575" s="0"/>
      <c r="CJ2575" s="0"/>
      <c r="CK2575" s="0"/>
      <c r="CL2575" s="0"/>
      <c r="CM2575" s="0"/>
      <c r="CN2575" s="0"/>
      <c r="CO2575" s="0"/>
      <c r="CP2575" s="0"/>
      <c r="CQ2575" s="0"/>
      <c r="CR2575" s="0"/>
      <c r="CS2575" s="0"/>
      <c r="CT2575" s="0"/>
      <c r="CU2575" s="0"/>
      <c r="CV2575" s="0"/>
      <c r="CW2575" s="0"/>
      <c r="CX2575" s="0"/>
      <c r="CY2575" s="0"/>
      <c r="CZ2575" s="0"/>
      <c r="DA2575" s="0"/>
      <c r="DB2575" s="0"/>
      <c r="DC2575" s="0"/>
      <c r="DD2575" s="0"/>
      <c r="DE2575" s="0"/>
      <c r="DF2575" s="0"/>
      <c r="DG2575" s="0"/>
      <c r="DH2575" s="0"/>
      <c r="DI2575" s="0"/>
      <c r="DJ2575" s="0"/>
      <c r="DK2575" s="0"/>
      <c r="DL2575" s="0"/>
      <c r="DM2575" s="0"/>
      <c r="DN2575" s="0"/>
      <c r="DO2575" s="0"/>
      <c r="DP2575" s="0"/>
      <c r="DQ2575" s="0"/>
      <c r="DR2575" s="0"/>
      <c r="DS2575" s="0"/>
      <c r="DT2575" s="0"/>
      <c r="DU2575" s="0"/>
      <c r="DV2575" s="0"/>
      <c r="DW2575" s="0"/>
      <c r="DX2575" s="0"/>
      <c r="DY2575" s="0"/>
      <c r="DZ2575" s="0"/>
      <c r="EA2575" s="0"/>
      <c r="EB2575" s="0"/>
      <c r="EC2575" s="0"/>
      <c r="ED2575" s="0"/>
      <c r="EE2575" s="0"/>
      <c r="EF2575" s="0"/>
      <c r="EG2575" s="0"/>
      <c r="EH2575" s="0"/>
      <c r="EI2575" s="0"/>
      <c r="EJ2575" s="0"/>
      <c r="EK2575" s="0"/>
      <c r="EL2575" s="0"/>
      <c r="EM2575" s="0"/>
      <c r="EN2575" s="0"/>
      <c r="EO2575" s="0"/>
      <c r="EP2575" s="0"/>
      <c r="EQ2575" s="0"/>
      <c r="ER2575" s="0"/>
      <c r="ES2575" s="0"/>
      <c r="ET2575" s="0"/>
      <c r="EU2575" s="0"/>
      <c r="EV2575" s="0"/>
      <c r="EW2575" s="0"/>
      <c r="EX2575" s="0"/>
      <c r="EY2575" s="0"/>
      <c r="EZ2575" s="0"/>
      <c r="FA2575" s="0"/>
      <c r="FB2575" s="0"/>
      <c r="FC2575" s="0"/>
      <c r="FD2575" s="0"/>
      <c r="FE2575" s="0"/>
      <c r="FF2575" s="0"/>
      <c r="FG2575" s="0"/>
      <c r="FH2575" s="0"/>
      <c r="FI2575" s="0"/>
      <c r="FJ2575" s="0"/>
      <c r="FK2575" s="0"/>
      <c r="FL2575" s="0"/>
      <c r="FM2575" s="0"/>
      <c r="FN2575" s="0"/>
      <c r="FO2575" s="0"/>
      <c r="FP2575" s="0"/>
      <c r="FQ2575" s="0"/>
      <c r="FR2575" s="0"/>
      <c r="FS2575" s="0"/>
      <c r="FT2575" s="0"/>
      <c r="FU2575" s="0"/>
      <c r="FV2575" s="0"/>
      <c r="FW2575" s="0"/>
      <c r="FX2575" s="0"/>
      <c r="FY2575" s="0"/>
      <c r="FZ2575" s="0"/>
      <c r="GA2575" s="0"/>
      <c r="GB2575" s="0"/>
      <c r="GC2575" s="0"/>
      <c r="GD2575" s="0"/>
      <c r="GE2575" s="0"/>
      <c r="GF2575" s="0"/>
      <c r="GG2575" s="0"/>
      <c r="GH2575" s="0"/>
      <c r="GI2575" s="0"/>
      <c r="GJ2575" s="0"/>
      <c r="GK2575" s="0"/>
      <c r="GL2575" s="0"/>
      <c r="GM2575" s="0"/>
      <c r="GN2575" s="0"/>
      <c r="GO2575" s="0"/>
      <c r="GP2575" s="0"/>
      <c r="GQ2575" s="0"/>
      <c r="GR2575" s="0"/>
      <c r="GS2575" s="0"/>
      <c r="GT2575" s="0"/>
      <c r="GU2575" s="0"/>
      <c r="GV2575" s="0"/>
      <c r="GW2575" s="0"/>
      <c r="GX2575" s="0"/>
      <c r="GY2575" s="0"/>
      <c r="GZ2575" s="0"/>
      <c r="HA2575" s="0"/>
      <c r="HB2575" s="0"/>
      <c r="HC2575" s="0"/>
      <c r="HD2575" s="0"/>
      <c r="HE2575" s="0"/>
      <c r="HF2575" s="0"/>
      <c r="HG2575" s="0"/>
      <c r="HH2575" s="0"/>
      <c r="HI2575" s="0"/>
      <c r="HJ2575" s="0"/>
      <c r="HK2575" s="0"/>
      <c r="HL2575" s="0"/>
      <c r="HM2575" s="0"/>
      <c r="HN2575" s="0"/>
      <c r="HO2575" s="0"/>
      <c r="HP2575" s="0"/>
      <c r="HQ2575" s="0"/>
      <c r="HR2575" s="0"/>
      <c r="HS2575" s="0"/>
      <c r="HT2575" s="0"/>
      <c r="HU2575" s="0"/>
      <c r="HV2575" s="0"/>
      <c r="HW2575" s="0"/>
      <c r="HX2575" s="0"/>
      <c r="HY2575" s="0"/>
      <c r="HZ2575" s="0"/>
      <c r="IA2575" s="0"/>
      <c r="IB2575" s="0"/>
      <c r="IC2575" s="0"/>
      <c r="ID2575" s="0"/>
      <c r="IE2575" s="0"/>
      <c r="IF2575" s="0"/>
      <c r="IG2575" s="0"/>
      <c r="IH2575" s="0"/>
      <c r="II2575" s="0"/>
      <c r="IJ2575" s="0"/>
      <c r="IK2575" s="0"/>
      <c r="IL2575" s="0"/>
      <c r="IM2575" s="0"/>
      <c r="IN2575" s="0"/>
      <c r="IO2575" s="0"/>
      <c r="IP2575" s="0"/>
      <c r="IQ2575" s="0"/>
      <c r="IR2575" s="0"/>
      <c r="IS2575" s="0"/>
      <c r="IT2575" s="0"/>
      <c r="IU2575" s="0"/>
      <c r="IV2575" s="0"/>
      <c r="IW2575" s="0"/>
    </row>
    <row r="2576" customFormat="false" ht="12" hidden="false" customHeight="false" outlineLevel="0" collapsed="false">
      <c r="A2576" s="141" t="str">
        <f aca="false">+IF(S2576&lt;200.01,S2576,"")</f>
        <v/>
      </c>
      <c r="B2576" s="142" t="str">
        <f aca="false">+IF(S2576&lt;200.01,M2576,"")</f>
        <v/>
      </c>
      <c r="C2576" s="137" t="str">
        <f aca="false">+IF(S2576&lt;200.01,J2576,"")</f>
        <v/>
      </c>
      <c r="D2576" s="135" t="str">
        <f aca="false">+IF($S2576&lt;200.01,IF($C$15=10,Z2576,T2576),"")</f>
        <v/>
      </c>
      <c r="E2576" s="136" t="str">
        <f aca="false">+IF(S2576&lt;200.01,U2576,"")</f>
        <v/>
      </c>
      <c r="F2576" s="135" t="str">
        <f aca="false">+IF($S2576&lt;200.01,+ABS(D2576/E2576),"")</f>
        <v/>
      </c>
      <c r="G2576" s="137" t="str">
        <f aca="false">+IF($S2576&lt;200.01,V2576,"")</f>
        <v/>
      </c>
      <c r="H2576" s="137" t="str">
        <f aca="false">+IF($S2576&lt;200.01,W2576,"")</f>
        <v/>
      </c>
      <c r="I2576" s="138" t="str">
        <f aca="false">+IF($S2576&lt;150.01,X2576,"")</f>
        <v/>
      </c>
      <c r="J2576" s="115" t="e">
        <f aca="false">+IF($A2576&lt;25.0001,K2576,L2576)</f>
        <v>#VALUE!</v>
      </c>
      <c r="K2576" s="139" t="e">
        <f aca="false">+$C$27/'-'!$C$174*EXP($E$15+$F$15/(273.15+$A2576)+$G$15/(273.15+$A2576)^2+$H$15/(273.15+$A2576)^3)</f>
        <v>#VALUE!</v>
      </c>
      <c r="L2576" s="139" t="e">
        <f aca="false">+$C$27/'-'!$C$174*EXP($E$16+$F$16/(273.15+$A2576)+$G$16/(273.15+$A2576)^2+$H$16/(273.15+$A2576)^3)</f>
        <v>#VALUE!</v>
      </c>
      <c r="M2576" s="115" t="e">
        <f aca="false">+IF($A2576&lt;25.0001,N2576,O2576)</f>
        <v>#VALUE!</v>
      </c>
      <c r="N2576" s="140" t="e">
        <f aca="false">EXP($E$15+$F$15/(273.15+$A2576)+$G$15/(273.15+$A2576)^2+$H$15/(273.15+$A2576)^3)</f>
        <v>#VALUE!</v>
      </c>
      <c r="O2576" s="140" t="e">
        <f aca="false">EXP($E$16+$F$16/(273.15+$A2576)+$G$16/(273.15+$A2576)^2+$H$16/(273.15+$A2576)^3)</f>
        <v>#VALUE!</v>
      </c>
      <c r="P2576" s="115" t="e">
        <f aca="false">+IF($A2576&lt;25.0001,Q2576,R2576)</f>
        <v>#VALUE!</v>
      </c>
      <c r="Q2576" s="115" t="e">
        <f aca="false">1/($E$18+$F$18*LN($C2576/($C$27/'-'!$C$174))+$G$18*LN($C2576/($C$27/'-'!$C$174))^2+$H$18*LN($C2576/($C$27/'-'!$C$174))^3)-273.15</f>
        <v>#VALUE!</v>
      </c>
      <c r="R2576" s="115" t="e">
        <f aca="false">1/($E$18+$F$19*LN($C2576/($C$27/'-'!$C$174))+$G$19*LN($C2576/($C$27/'-'!$C$174))^2+$H$19*LN($C2576/($C$27/'-'!$C$174))^3)-273.15</f>
        <v>#VALUE!</v>
      </c>
      <c r="S2576" s="37" t="n">
        <f aca="false">+S2575+$C$21</f>
        <v>12610</v>
      </c>
      <c r="T2576" s="115" t="n">
        <f aca="false">((1+$C$29/100)*(1+($C$31*$C$15*ABS(1/(273.15+$S2576)-1/(273.15+$C$25)))/100)-1)*100</f>
        <v>22.7862578969654</v>
      </c>
      <c r="U2576" s="37" t="e">
        <f aca="false">(-$F$15/(273.15+$A2576)^2-2*$G$15/(273.15+$A2576)^3-3*$H$15/(273.15+$A2576)^4)*100</f>
        <v>#VALUE!</v>
      </c>
      <c r="V2576" s="115" t="e">
        <f aca="false">+J2576*(1-T2576/100)</f>
        <v>#VALUE!</v>
      </c>
      <c r="W2576" s="115" t="e">
        <f aca="false">+J2576*(1+T2576/100)</f>
        <v>#VALUE!</v>
      </c>
      <c r="X2576" s="115" t="e">
        <f aca="false">+P2576</f>
        <v>#VALUE!</v>
      </c>
      <c r="AA2576" s="38"/>
      <c r="AB2576" s="38"/>
      <c r="AC2576" s="38"/>
      <c r="AD2576" s="38"/>
      <c r="AE2576" s="38"/>
      <c r="AL2576" s="0"/>
      <c r="AM2576" s="0"/>
      <c r="AN2576" s="0"/>
      <c r="AO2576" s="0"/>
      <c r="AP2576" s="0"/>
      <c r="AQ2576" s="0"/>
      <c r="AR2576" s="0"/>
      <c r="AS2576" s="0"/>
      <c r="AT2576" s="0"/>
      <c r="AU2576" s="0"/>
      <c r="AV2576" s="0"/>
      <c r="AW2576" s="0"/>
      <c r="AX2576" s="0"/>
      <c r="AY2576" s="0"/>
      <c r="AZ2576" s="0"/>
      <c r="BA2576" s="0"/>
      <c r="BB2576" s="0"/>
      <c r="BC2576" s="0"/>
      <c r="BD2576" s="0"/>
      <c r="BE2576" s="0"/>
      <c r="BF2576" s="0"/>
      <c r="BG2576" s="0"/>
      <c r="BH2576" s="0"/>
      <c r="BI2576" s="0"/>
      <c r="BJ2576" s="0"/>
      <c r="BK2576" s="0"/>
      <c r="BL2576" s="0"/>
      <c r="BM2576" s="0"/>
      <c r="BN2576" s="0"/>
      <c r="BO2576" s="0"/>
      <c r="BP2576" s="0"/>
      <c r="BQ2576" s="0"/>
      <c r="BR2576" s="0"/>
      <c r="BS2576" s="0"/>
      <c r="BT2576" s="0"/>
      <c r="BU2576" s="0"/>
      <c r="BV2576" s="0"/>
      <c r="BW2576" s="0"/>
      <c r="BX2576" s="0"/>
      <c r="BY2576" s="0"/>
      <c r="BZ2576" s="0"/>
      <c r="CA2576" s="0"/>
      <c r="CB2576" s="0"/>
      <c r="CC2576" s="0"/>
      <c r="CD2576" s="0"/>
      <c r="CE2576" s="0"/>
      <c r="CF2576" s="0"/>
      <c r="CG2576" s="0"/>
      <c r="CH2576" s="0"/>
      <c r="CI2576" s="0"/>
      <c r="CJ2576" s="0"/>
      <c r="CK2576" s="0"/>
      <c r="CL2576" s="0"/>
      <c r="CM2576" s="0"/>
      <c r="CN2576" s="0"/>
      <c r="CO2576" s="0"/>
      <c r="CP2576" s="0"/>
      <c r="CQ2576" s="0"/>
      <c r="CR2576" s="0"/>
      <c r="CS2576" s="0"/>
      <c r="CT2576" s="0"/>
      <c r="CU2576" s="0"/>
      <c r="CV2576" s="0"/>
      <c r="CW2576" s="0"/>
      <c r="CX2576" s="0"/>
      <c r="CY2576" s="0"/>
      <c r="CZ2576" s="0"/>
      <c r="DA2576" s="0"/>
      <c r="DB2576" s="0"/>
      <c r="DC2576" s="0"/>
      <c r="DD2576" s="0"/>
      <c r="DE2576" s="0"/>
      <c r="DF2576" s="0"/>
      <c r="DG2576" s="0"/>
      <c r="DH2576" s="0"/>
      <c r="DI2576" s="0"/>
      <c r="DJ2576" s="0"/>
      <c r="DK2576" s="0"/>
      <c r="DL2576" s="0"/>
      <c r="DM2576" s="0"/>
      <c r="DN2576" s="0"/>
      <c r="DO2576" s="0"/>
      <c r="DP2576" s="0"/>
      <c r="DQ2576" s="0"/>
      <c r="DR2576" s="0"/>
      <c r="DS2576" s="0"/>
      <c r="DT2576" s="0"/>
      <c r="DU2576" s="0"/>
      <c r="DV2576" s="0"/>
      <c r="DW2576" s="0"/>
      <c r="DX2576" s="0"/>
      <c r="DY2576" s="0"/>
      <c r="DZ2576" s="0"/>
      <c r="EA2576" s="0"/>
      <c r="EB2576" s="0"/>
      <c r="EC2576" s="0"/>
      <c r="ED2576" s="0"/>
      <c r="EE2576" s="0"/>
      <c r="EF2576" s="0"/>
      <c r="EG2576" s="0"/>
      <c r="EH2576" s="0"/>
      <c r="EI2576" s="0"/>
      <c r="EJ2576" s="0"/>
      <c r="EK2576" s="0"/>
      <c r="EL2576" s="0"/>
      <c r="EM2576" s="0"/>
      <c r="EN2576" s="0"/>
      <c r="EO2576" s="0"/>
      <c r="EP2576" s="0"/>
      <c r="EQ2576" s="0"/>
      <c r="ER2576" s="0"/>
      <c r="ES2576" s="0"/>
      <c r="ET2576" s="0"/>
      <c r="EU2576" s="0"/>
      <c r="EV2576" s="0"/>
      <c r="EW2576" s="0"/>
      <c r="EX2576" s="0"/>
      <c r="EY2576" s="0"/>
      <c r="EZ2576" s="0"/>
      <c r="FA2576" s="0"/>
      <c r="FB2576" s="0"/>
      <c r="FC2576" s="0"/>
      <c r="FD2576" s="0"/>
      <c r="FE2576" s="0"/>
      <c r="FF2576" s="0"/>
      <c r="FG2576" s="0"/>
      <c r="FH2576" s="0"/>
      <c r="FI2576" s="0"/>
      <c r="FJ2576" s="0"/>
      <c r="FK2576" s="0"/>
      <c r="FL2576" s="0"/>
      <c r="FM2576" s="0"/>
      <c r="FN2576" s="0"/>
      <c r="FO2576" s="0"/>
      <c r="FP2576" s="0"/>
      <c r="FQ2576" s="0"/>
      <c r="FR2576" s="0"/>
      <c r="FS2576" s="0"/>
      <c r="FT2576" s="0"/>
      <c r="FU2576" s="0"/>
      <c r="FV2576" s="0"/>
      <c r="FW2576" s="0"/>
      <c r="FX2576" s="0"/>
      <c r="FY2576" s="0"/>
      <c r="FZ2576" s="0"/>
      <c r="GA2576" s="0"/>
      <c r="GB2576" s="0"/>
      <c r="GC2576" s="0"/>
      <c r="GD2576" s="0"/>
      <c r="GE2576" s="0"/>
      <c r="GF2576" s="0"/>
      <c r="GG2576" s="0"/>
      <c r="GH2576" s="0"/>
      <c r="GI2576" s="0"/>
      <c r="GJ2576" s="0"/>
      <c r="GK2576" s="0"/>
      <c r="GL2576" s="0"/>
      <c r="GM2576" s="0"/>
      <c r="GN2576" s="0"/>
      <c r="GO2576" s="0"/>
      <c r="GP2576" s="0"/>
      <c r="GQ2576" s="0"/>
      <c r="GR2576" s="0"/>
      <c r="GS2576" s="0"/>
      <c r="GT2576" s="0"/>
      <c r="GU2576" s="0"/>
      <c r="GV2576" s="0"/>
      <c r="GW2576" s="0"/>
      <c r="GX2576" s="0"/>
      <c r="GY2576" s="0"/>
      <c r="GZ2576" s="0"/>
      <c r="HA2576" s="0"/>
      <c r="HB2576" s="0"/>
      <c r="HC2576" s="0"/>
      <c r="HD2576" s="0"/>
      <c r="HE2576" s="0"/>
      <c r="HF2576" s="0"/>
      <c r="HG2576" s="0"/>
      <c r="HH2576" s="0"/>
      <c r="HI2576" s="0"/>
      <c r="HJ2576" s="0"/>
      <c r="HK2576" s="0"/>
      <c r="HL2576" s="0"/>
      <c r="HM2576" s="0"/>
      <c r="HN2576" s="0"/>
      <c r="HO2576" s="0"/>
      <c r="HP2576" s="0"/>
      <c r="HQ2576" s="0"/>
      <c r="HR2576" s="0"/>
      <c r="HS2576" s="0"/>
      <c r="HT2576" s="0"/>
      <c r="HU2576" s="0"/>
      <c r="HV2576" s="0"/>
      <c r="HW2576" s="0"/>
      <c r="HX2576" s="0"/>
      <c r="HY2576" s="0"/>
      <c r="HZ2576" s="0"/>
      <c r="IA2576" s="0"/>
      <c r="IB2576" s="0"/>
      <c r="IC2576" s="0"/>
      <c r="ID2576" s="0"/>
      <c r="IE2576" s="0"/>
      <c r="IF2576" s="0"/>
      <c r="IG2576" s="0"/>
      <c r="IH2576" s="0"/>
      <c r="II2576" s="0"/>
      <c r="IJ2576" s="0"/>
      <c r="IK2576" s="0"/>
      <c r="IL2576" s="0"/>
      <c r="IM2576" s="0"/>
      <c r="IN2576" s="0"/>
      <c r="IO2576" s="0"/>
      <c r="IP2576" s="0"/>
      <c r="IQ2576" s="0"/>
      <c r="IR2576" s="0"/>
      <c r="IS2576" s="0"/>
      <c r="IT2576" s="0"/>
      <c r="IU2576" s="0"/>
      <c r="IV2576" s="0"/>
      <c r="IW2576" s="0"/>
    </row>
    <row r="2577" customFormat="false" ht="12" hidden="false" customHeight="false" outlineLevel="0" collapsed="false">
      <c r="A2577" s="141" t="str">
        <f aca="false">+IF(S2577&lt;200.01,S2577,"")</f>
        <v/>
      </c>
      <c r="B2577" s="142" t="str">
        <f aca="false">+IF(S2577&lt;200.01,M2577,"")</f>
        <v/>
      </c>
      <c r="C2577" s="137" t="str">
        <f aca="false">+IF(S2577&lt;200.01,J2577,"")</f>
        <v/>
      </c>
      <c r="D2577" s="135" t="str">
        <f aca="false">+IF($S2577&lt;200.01,IF($C$15=10,Z2577,T2577),"")</f>
        <v/>
      </c>
      <c r="E2577" s="136" t="str">
        <f aca="false">+IF(S2577&lt;200.01,U2577,"")</f>
        <v/>
      </c>
      <c r="F2577" s="135" t="str">
        <f aca="false">+IF($S2577&lt;200.01,+ABS(D2577/E2577),"")</f>
        <v/>
      </c>
      <c r="G2577" s="137" t="str">
        <f aca="false">+IF($S2577&lt;200.01,V2577,"")</f>
        <v/>
      </c>
      <c r="H2577" s="137" t="str">
        <f aca="false">+IF($S2577&lt;200.01,W2577,"")</f>
        <v/>
      </c>
      <c r="I2577" s="138" t="str">
        <f aca="false">+IF($S2577&lt;150.01,X2577,"")</f>
        <v/>
      </c>
      <c r="J2577" s="115" t="e">
        <f aca="false">+IF($A2577&lt;25.0001,K2577,L2577)</f>
        <v>#VALUE!</v>
      </c>
      <c r="K2577" s="139" t="e">
        <f aca="false">+$C$27/'-'!$C$174*EXP($E$15+$F$15/(273.15+$A2577)+$G$15/(273.15+$A2577)^2+$H$15/(273.15+$A2577)^3)</f>
        <v>#VALUE!</v>
      </c>
      <c r="L2577" s="139" t="e">
        <f aca="false">+$C$27/'-'!$C$174*EXP($E$16+$F$16/(273.15+$A2577)+$G$16/(273.15+$A2577)^2+$H$16/(273.15+$A2577)^3)</f>
        <v>#VALUE!</v>
      </c>
      <c r="M2577" s="115" t="e">
        <f aca="false">+IF($A2577&lt;25.0001,N2577,O2577)</f>
        <v>#VALUE!</v>
      </c>
      <c r="N2577" s="140" t="e">
        <f aca="false">EXP($E$15+$F$15/(273.15+$A2577)+$G$15/(273.15+$A2577)^2+$H$15/(273.15+$A2577)^3)</f>
        <v>#VALUE!</v>
      </c>
      <c r="O2577" s="140" t="e">
        <f aca="false">EXP($E$16+$F$16/(273.15+$A2577)+$G$16/(273.15+$A2577)^2+$H$16/(273.15+$A2577)^3)</f>
        <v>#VALUE!</v>
      </c>
      <c r="P2577" s="115" t="e">
        <f aca="false">+IF($A2577&lt;25.0001,Q2577,R2577)</f>
        <v>#VALUE!</v>
      </c>
      <c r="Q2577" s="115" t="e">
        <f aca="false">1/($E$18+$F$18*LN($C2577/($C$27/'-'!$C$174))+$G$18*LN($C2577/($C$27/'-'!$C$174))^2+$H$18*LN($C2577/($C$27/'-'!$C$174))^3)-273.15</f>
        <v>#VALUE!</v>
      </c>
      <c r="R2577" s="115" t="e">
        <f aca="false">1/($E$18+$F$19*LN($C2577/($C$27/'-'!$C$174))+$G$19*LN($C2577/($C$27/'-'!$C$174))^2+$H$19*LN($C2577/($C$27/'-'!$C$174))^3)-273.15</f>
        <v>#VALUE!</v>
      </c>
      <c r="S2577" s="37" t="n">
        <f aca="false">+S2576+$C$21</f>
        <v>12615</v>
      </c>
      <c r="T2577" s="115" t="n">
        <f aca="false">((1+$C$29/100)*(1+($C$31*$C$15*ABS(1/(273.15+$S2577)-1/(273.15+$C$25)))/100)-1)*100</f>
        <v>22.786421369803</v>
      </c>
      <c r="U2577" s="37" t="e">
        <f aca="false">(-$F$15/(273.15+$A2577)^2-2*$G$15/(273.15+$A2577)^3-3*$H$15/(273.15+$A2577)^4)*100</f>
        <v>#VALUE!</v>
      </c>
      <c r="V2577" s="115" t="e">
        <f aca="false">+J2577*(1-T2577/100)</f>
        <v>#VALUE!</v>
      </c>
      <c r="W2577" s="115" t="e">
        <f aca="false">+J2577*(1+T2577/100)</f>
        <v>#VALUE!</v>
      </c>
      <c r="X2577" s="115" t="e">
        <f aca="false">+P2577</f>
        <v>#VALUE!</v>
      </c>
      <c r="AA2577" s="38"/>
      <c r="AB2577" s="38"/>
      <c r="AC2577" s="38"/>
      <c r="AD2577" s="38"/>
      <c r="AE2577" s="38"/>
      <c r="AL2577" s="0"/>
      <c r="AM2577" s="0"/>
      <c r="AN2577" s="0"/>
      <c r="AO2577" s="0"/>
      <c r="AP2577" s="0"/>
      <c r="AQ2577" s="0"/>
      <c r="AR2577" s="0"/>
      <c r="AS2577" s="0"/>
      <c r="AT2577" s="0"/>
      <c r="AU2577" s="0"/>
      <c r="AV2577" s="0"/>
      <c r="AW2577" s="0"/>
      <c r="AX2577" s="0"/>
      <c r="AY2577" s="0"/>
      <c r="AZ2577" s="0"/>
      <c r="BA2577" s="0"/>
      <c r="BB2577" s="0"/>
      <c r="BC2577" s="0"/>
      <c r="BD2577" s="0"/>
      <c r="BE2577" s="0"/>
      <c r="BF2577" s="0"/>
      <c r="BG2577" s="0"/>
      <c r="BH2577" s="0"/>
      <c r="BI2577" s="0"/>
      <c r="BJ2577" s="0"/>
      <c r="BK2577" s="0"/>
      <c r="BL2577" s="0"/>
      <c r="BM2577" s="0"/>
      <c r="BN2577" s="0"/>
      <c r="BO2577" s="0"/>
      <c r="BP2577" s="0"/>
      <c r="BQ2577" s="0"/>
      <c r="BR2577" s="0"/>
      <c r="BS2577" s="0"/>
      <c r="BT2577" s="0"/>
      <c r="BU2577" s="0"/>
      <c r="BV2577" s="0"/>
      <c r="BW2577" s="0"/>
      <c r="BX2577" s="0"/>
      <c r="BY2577" s="0"/>
      <c r="BZ2577" s="0"/>
      <c r="CA2577" s="0"/>
      <c r="CB2577" s="0"/>
      <c r="CC2577" s="0"/>
      <c r="CD2577" s="0"/>
      <c r="CE2577" s="0"/>
      <c r="CF2577" s="0"/>
      <c r="CG2577" s="0"/>
      <c r="CH2577" s="0"/>
      <c r="CI2577" s="0"/>
      <c r="CJ2577" s="0"/>
      <c r="CK2577" s="0"/>
      <c r="CL2577" s="0"/>
      <c r="CM2577" s="0"/>
      <c r="CN2577" s="0"/>
      <c r="CO2577" s="0"/>
      <c r="CP2577" s="0"/>
      <c r="CQ2577" s="0"/>
      <c r="CR2577" s="0"/>
      <c r="CS2577" s="0"/>
      <c r="CT2577" s="0"/>
      <c r="CU2577" s="0"/>
      <c r="CV2577" s="0"/>
      <c r="CW2577" s="0"/>
      <c r="CX2577" s="0"/>
      <c r="CY2577" s="0"/>
      <c r="CZ2577" s="0"/>
      <c r="DA2577" s="0"/>
      <c r="DB2577" s="0"/>
      <c r="DC2577" s="0"/>
      <c r="DD2577" s="0"/>
      <c r="DE2577" s="0"/>
      <c r="DF2577" s="0"/>
      <c r="DG2577" s="0"/>
      <c r="DH2577" s="0"/>
      <c r="DI2577" s="0"/>
      <c r="DJ2577" s="0"/>
      <c r="DK2577" s="0"/>
      <c r="DL2577" s="0"/>
      <c r="DM2577" s="0"/>
      <c r="DN2577" s="0"/>
      <c r="DO2577" s="0"/>
      <c r="DP2577" s="0"/>
      <c r="DQ2577" s="0"/>
      <c r="DR2577" s="0"/>
      <c r="DS2577" s="0"/>
      <c r="DT2577" s="0"/>
      <c r="DU2577" s="0"/>
      <c r="DV2577" s="0"/>
      <c r="DW2577" s="0"/>
      <c r="DX2577" s="0"/>
      <c r="DY2577" s="0"/>
      <c r="DZ2577" s="0"/>
      <c r="EA2577" s="0"/>
      <c r="EB2577" s="0"/>
      <c r="EC2577" s="0"/>
      <c r="ED2577" s="0"/>
      <c r="EE2577" s="0"/>
      <c r="EF2577" s="0"/>
      <c r="EG2577" s="0"/>
      <c r="EH2577" s="0"/>
      <c r="EI2577" s="0"/>
      <c r="EJ2577" s="0"/>
      <c r="EK2577" s="0"/>
      <c r="EL2577" s="0"/>
      <c r="EM2577" s="0"/>
      <c r="EN2577" s="0"/>
      <c r="EO2577" s="0"/>
      <c r="EP2577" s="0"/>
      <c r="EQ2577" s="0"/>
      <c r="ER2577" s="0"/>
      <c r="ES2577" s="0"/>
      <c r="ET2577" s="0"/>
      <c r="EU2577" s="0"/>
      <c r="EV2577" s="0"/>
      <c r="EW2577" s="0"/>
      <c r="EX2577" s="0"/>
      <c r="EY2577" s="0"/>
      <c r="EZ2577" s="0"/>
      <c r="FA2577" s="0"/>
      <c r="FB2577" s="0"/>
      <c r="FC2577" s="0"/>
      <c r="FD2577" s="0"/>
      <c r="FE2577" s="0"/>
      <c r="FF2577" s="0"/>
      <c r="FG2577" s="0"/>
      <c r="FH2577" s="0"/>
      <c r="FI2577" s="0"/>
      <c r="FJ2577" s="0"/>
      <c r="FK2577" s="0"/>
      <c r="FL2577" s="0"/>
      <c r="FM2577" s="0"/>
      <c r="FN2577" s="0"/>
      <c r="FO2577" s="0"/>
      <c r="FP2577" s="0"/>
      <c r="FQ2577" s="0"/>
      <c r="FR2577" s="0"/>
      <c r="FS2577" s="0"/>
      <c r="FT2577" s="0"/>
      <c r="FU2577" s="0"/>
      <c r="FV2577" s="0"/>
      <c r="FW2577" s="0"/>
      <c r="FX2577" s="0"/>
      <c r="FY2577" s="0"/>
      <c r="FZ2577" s="0"/>
      <c r="GA2577" s="0"/>
      <c r="GB2577" s="0"/>
      <c r="GC2577" s="0"/>
      <c r="GD2577" s="0"/>
      <c r="GE2577" s="0"/>
      <c r="GF2577" s="0"/>
      <c r="GG2577" s="0"/>
      <c r="GH2577" s="0"/>
      <c r="GI2577" s="0"/>
      <c r="GJ2577" s="0"/>
      <c r="GK2577" s="0"/>
      <c r="GL2577" s="0"/>
      <c r="GM2577" s="0"/>
      <c r="GN2577" s="0"/>
      <c r="GO2577" s="0"/>
      <c r="GP2577" s="0"/>
      <c r="GQ2577" s="0"/>
      <c r="GR2577" s="0"/>
      <c r="GS2577" s="0"/>
      <c r="GT2577" s="0"/>
      <c r="GU2577" s="0"/>
      <c r="GV2577" s="0"/>
      <c r="GW2577" s="0"/>
      <c r="GX2577" s="0"/>
      <c r="GY2577" s="0"/>
      <c r="GZ2577" s="0"/>
      <c r="HA2577" s="0"/>
      <c r="HB2577" s="0"/>
      <c r="HC2577" s="0"/>
      <c r="HD2577" s="0"/>
      <c r="HE2577" s="0"/>
      <c r="HF2577" s="0"/>
      <c r="HG2577" s="0"/>
      <c r="HH2577" s="0"/>
      <c r="HI2577" s="0"/>
      <c r="HJ2577" s="0"/>
      <c r="HK2577" s="0"/>
      <c r="HL2577" s="0"/>
      <c r="HM2577" s="0"/>
      <c r="HN2577" s="0"/>
      <c r="HO2577" s="0"/>
      <c r="HP2577" s="0"/>
      <c r="HQ2577" s="0"/>
      <c r="HR2577" s="0"/>
      <c r="HS2577" s="0"/>
      <c r="HT2577" s="0"/>
      <c r="HU2577" s="0"/>
      <c r="HV2577" s="0"/>
      <c r="HW2577" s="0"/>
      <c r="HX2577" s="0"/>
      <c r="HY2577" s="0"/>
      <c r="HZ2577" s="0"/>
      <c r="IA2577" s="0"/>
      <c r="IB2577" s="0"/>
      <c r="IC2577" s="0"/>
      <c r="ID2577" s="0"/>
      <c r="IE2577" s="0"/>
      <c r="IF2577" s="0"/>
      <c r="IG2577" s="0"/>
      <c r="IH2577" s="0"/>
      <c r="II2577" s="0"/>
      <c r="IJ2577" s="0"/>
      <c r="IK2577" s="0"/>
      <c r="IL2577" s="0"/>
      <c r="IM2577" s="0"/>
      <c r="IN2577" s="0"/>
      <c r="IO2577" s="0"/>
      <c r="IP2577" s="0"/>
      <c r="IQ2577" s="0"/>
      <c r="IR2577" s="0"/>
      <c r="IS2577" s="0"/>
      <c r="IT2577" s="0"/>
      <c r="IU2577" s="0"/>
      <c r="IV2577" s="0"/>
      <c r="IW2577" s="0"/>
    </row>
    <row r="2578" customFormat="false" ht="12" hidden="false" customHeight="false" outlineLevel="0" collapsed="false">
      <c r="A2578" s="141" t="str">
        <f aca="false">+IF(S2578&lt;200.01,S2578,"")</f>
        <v/>
      </c>
      <c r="B2578" s="142" t="str">
        <f aca="false">+IF(S2578&lt;200.01,M2578,"")</f>
        <v/>
      </c>
      <c r="C2578" s="137" t="str">
        <f aca="false">+IF(S2578&lt;200.01,J2578,"")</f>
        <v/>
      </c>
      <c r="D2578" s="135" t="str">
        <f aca="false">+IF($S2578&lt;200.01,IF($C$15=10,Z2578,T2578),"")</f>
        <v/>
      </c>
      <c r="E2578" s="136" t="str">
        <f aca="false">+IF(S2578&lt;200.01,U2578,"")</f>
        <v/>
      </c>
      <c r="F2578" s="135" t="str">
        <f aca="false">+IF($S2578&lt;200.01,+ABS(D2578/E2578),"")</f>
        <v/>
      </c>
      <c r="G2578" s="137" t="str">
        <f aca="false">+IF($S2578&lt;200.01,V2578,"")</f>
        <v/>
      </c>
      <c r="H2578" s="137" t="str">
        <f aca="false">+IF($S2578&lt;200.01,W2578,"")</f>
        <v/>
      </c>
      <c r="I2578" s="138" t="str">
        <f aca="false">+IF($S2578&lt;150.01,X2578,"")</f>
        <v/>
      </c>
      <c r="J2578" s="115" t="e">
        <f aca="false">+IF($A2578&lt;25.0001,K2578,L2578)</f>
        <v>#VALUE!</v>
      </c>
      <c r="K2578" s="139" t="e">
        <f aca="false">+$C$27/'-'!$C$174*EXP($E$15+$F$15/(273.15+$A2578)+$G$15/(273.15+$A2578)^2+$H$15/(273.15+$A2578)^3)</f>
        <v>#VALUE!</v>
      </c>
      <c r="L2578" s="139" t="e">
        <f aca="false">+$C$27/'-'!$C$174*EXP($E$16+$F$16/(273.15+$A2578)+$G$16/(273.15+$A2578)^2+$H$16/(273.15+$A2578)^3)</f>
        <v>#VALUE!</v>
      </c>
      <c r="M2578" s="115" t="e">
        <f aca="false">+IF($A2578&lt;25.0001,N2578,O2578)</f>
        <v>#VALUE!</v>
      </c>
      <c r="N2578" s="140" t="e">
        <f aca="false">EXP($E$15+$F$15/(273.15+$A2578)+$G$15/(273.15+$A2578)^2+$H$15/(273.15+$A2578)^3)</f>
        <v>#VALUE!</v>
      </c>
      <c r="O2578" s="140" t="e">
        <f aca="false">EXP($E$16+$F$16/(273.15+$A2578)+$G$16/(273.15+$A2578)^2+$H$16/(273.15+$A2578)^3)</f>
        <v>#VALUE!</v>
      </c>
      <c r="P2578" s="115" t="e">
        <f aca="false">+IF($A2578&lt;25.0001,Q2578,R2578)</f>
        <v>#VALUE!</v>
      </c>
      <c r="Q2578" s="115" t="e">
        <f aca="false">1/($E$18+$F$18*LN($C2578/($C$27/'-'!$C$174))+$G$18*LN($C2578/($C$27/'-'!$C$174))^2+$H$18*LN($C2578/($C$27/'-'!$C$174))^3)-273.15</f>
        <v>#VALUE!</v>
      </c>
      <c r="R2578" s="115" t="e">
        <f aca="false">1/($E$18+$F$19*LN($C2578/($C$27/'-'!$C$174))+$G$19*LN($C2578/($C$27/'-'!$C$174))^2+$H$19*LN($C2578/($C$27/'-'!$C$174))^3)-273.15</f>
        <v>#VALUE!</v>
      </c>
      <c r="S2578" s="37" t="n">
        <f aca="false">+S2577+$C$21</f>
        <v>12620</v>
      </c>
      <c r="T2578" s="115" t="n">
        <f aca="false">((1+$C$29/100)*(1+($C$31*$C$15*ABS(1/(273.15+$S2578)-1/(273.15+$C$25)))/100)-1)*100</f>
        <v>22.7865847158501</v>
      </c>
      <c r="U2578" s="37" t="e">
        <f aca="false">(-$F$15/(273.15+$A2578)^2-2*$G$15/(273.15+$A2578)^3-3*$H$15/(273.15+$A2578)^4)*100</f>
        <v>#VALUE!</v>
      </c>
      <c r="V2578" s="115" t="e">
        <f aca="false">+J2578*(1-T2578/100)</f>
        <v>#VALUE!</v>
      </c>
      <c r="W2578" s="115" t="e">
        <f aca="false">+J2578*(1+T2578/100)</f>
        <v>#VALUE!</v>
      </c>
      <c r="X2578" s="115" t="e">
        <f aca="false">+P2578</f>
        <v>#VALUE!</v>
      </c>
      <c r="AA2578" s="38"/>
      <c r="AB2578" s="38"/>
      <c r="AC2578" s="38"/>
      <c r="AD2578" s="38"/>
      <c r="AE2578" s="38"/>
      <c r="AL2578" s="0"/>
      <c r="AM2578" s="0"/>
      <c r="AN2578" s="0"/>
      <c r="AO2578" s="0"/>
      <c r="AP2578" s="0"/>
      <c r="AQ2578" s="0"/>
      <c r="AR2578" s="0"/>
      <c r="AS2578" s="0"/>
      <c r="AT2578" s="0"/>
      <c r="AU2578" s="0"/>
      <c r="AV2578" s="0"/>
      <c r="AW2578" s="0"/>
      <c r="AX2578" s="0"/>
      <c r="AY2578" s="0"/>
      <c r="AZ2578" s="0"/>
      <c r="BA2578" s="0"/>
      <c r="BB2578" s="0"/>
      <c r="BC2578" s="0"/>
      <c r="BD2578" s="0"/>
      <c r="BE2578" s="0"/>
      <c r="BF2578" s="0"/>
      <c r="BG2578" s="0"/>
      <c r="BH2578" s="0"/>
      <c r="BI2578" s="0"/>
      <c r="BJ2578" s="0"/>
      <c r="BK2578" s="0"/>
      <c r="BL2578" s="0"/>
      <c r="BM2578" s="0"/>
      <c r="BN2578" s="0"/>
      <c r="BO2578" s="0"/>
      <c r="BP2578" s="0"/>
      <c r="BQ2578" s="0"/>
      <c r="BR2578" s="0"/>
      <c r="BS2578" s="0"/>
      <c r="BT2578" s="0"/>
      <c r="BU2578" s="0"/>
      <c r="BV2578" s="0"/>
      <c r="BW2578" s="0"/>
      <c r="BX2578" s="0"/>
      <c r="BY2578" s="0"/>
      <c r="BZ2578" s="0"/>
      <c r="CA2578" s="0"/>
      <c r="CB2578" s="0"/>
      <c r="CC2578" s="0"/>
      <c r="CD2578" s="0"/>
      <c r="CE2578" s="0"/>
      <c r="CF2578" s="0"/>
      <c r="CG2578" s="0"/>
      <c r="CH2578" s="0"/>
      <c r="CI2578" s="0"/>
      <c r="CJ2578" s="0"/>
      <c r="CK2578" s="0"/>
      <c r="CL2578" s="0"/>
      <c r="CM2578" s="0"/>
      <c r="CN2578" s="0"/>
      <c r="CO2578" s="0"/>
      <c r="CP2578" s="0"/>
      <c r="CQ2578" s="0"/>
      <c r="CR2578" s="0"/>
      <c r="CS2578" s="0"/>
      <c r="CT2578" s="0"/>
      <c r="CU2578" s="0"/>
      <c r="CV2578" s="0"/>
      <c r="CW2578" s="0"/>
      <c r="CX2578" s="0"/>
      <c r="CY2578" s="0"/>
      <c r="CZ2578" s="0"/>
      <c r="DA2578" s="0"/>
      <c r="DB2578" s="0"/>
      <c r="DC2578" s="0"/>
      <c r="DD2578" s="0"/>
      <c r="DE2578" s="0"/>
      <c r="DF2578" s="0"/>
      <c r="DG2578" s="0"/>
      <c r="DH2578" s="0"/>
      <c r="DI2578" s="0"/>
      <c r="DJ2578" s="0"/>
      <c r="DK2578" s="0"/>
      <c r="DL2578" s="0"/>
      <c r="DM2578" s="0"/>
      <c r="DN2578" s="0"/>
      <c r="DO2578" s="0"/>
      <c r="DP2578" s="0"/>
      <c r="DQ2578" s="0"/>
      <c r="DR2578" s="0"/>
      <c r="DS2578" s="0"/>
      <c r="DT2578" s="0"/>
      <c r="DU2578" s="0"/>
      <c r="DV2578" s="0"/>
      <c r="DW2578" s="0"/>
      <c r="DX2578" s="0"/>
      <c r="DY2578" s="0"/>
      <c r="DZ2578" s="0"/>
      <c r="EA2578" s="0"/>
      <c r="EB2578" s="0"/>
      <c r="EC2578" s="0"/>
      <c r="ED2578" s="0"/>
      <c r="EE2578" s="0"/>
      <c r="EF2578" s="0"/>
      <c r="EG2578" s="0"/>
      <c r="EH2578" s="0"/>
      <c r="EI2578" s="0"/>
      <c r="EJ2578" s="0"/>
      <c r="EK2578" s="0"/>
      <c r="EL2578" s="0"/>
      <c r="EM2578" s="0"/>
      <c r="EN2578" s="0"/>
      <c r="EO2578" s="0"/>
      <c r="EP2578" s="0"/>
      <c r="EQ2578" s="0"/>
      <c r="ER2578" s="0"/>
      <c r="ES2578" s="0"/>
      <c r="ET2578" s="0"/>
      <c r="EU2578" s="0"/>
      <c r="EV2578" s="0"/>
      <c r="EW2578" s="0"/>
      <c r="EX2578" s="0"/>
      <c r="EY2578" s="0"/>
      <c r="EZ2578" s="0"/>
      <c r="FA2578" s="0"/>
      <c r="FB2578" s="0"/>
      <c r="FC2578" s="0"/>
      <c r="FD2578" s="0"/>
      <c r="FE2578" s="0"/>
      <c r="FF2578" s="0"/>
      <c r="FG2578" s="0"/>
      <c r="FH2578" s="0"/>
      <c r="FI2578" s="0"/>
      <c r="FJ2578" s="0"/>
      <c r="FK2578" s="0"/>
      <c r="FL2578" s="0"/>
      <c r="FM2578" s="0"/>
      <c r="FN2578" s="0"/>
      <c r="FO2578" s="0"/>
      <c r="FP2578" s="0"/>
      <c r="FQ2578" s="0"/>
      <c r="FR2578" s="0"/>
      <c r="FS2578" s="0"/>
      <c r="FT2578" s="0"/>
      <c r="FU2578" s="0"/>
      <c r="FV2578" s="0"/>
      <c r="FW2578" s="0"/>
      <c r="FX2578" s="0"/>
      <c r="FY2578" s="0"/>
      <c r="FZ2578" s="0"/>
      <c r="GA2578" s="0"/>
      <c r="GB2578" s="0"/>
      <c r="GC2578" s="0"/>
      <c r="GD2578" s="0"/>
      <c r="GE2578" s="0"/>
      <c r="GF2578" s="0"/>
      <c r="GG2578" s="0"/>
      <c r="GH2578" s="0"/>
      <c r="GI2578" s="0"/>
      <c r="GJ2578" s="0"/>
      <c r="GK2578" s="0"/>
      <c r="GL2578" s="0"/>
      <c r="GM2578" s="0"/>
      <c r="GN2578" s="0"/>
      <c r="GO2578" s="0"/>
      <c r="GP2578" s="0"/>
      <c r="GQ2578" s="0"/>
      <c r="GR2578" s="0"/>
      <c r="GS2578" s="0"/>
      <c r="GT2578" s="0"/>
      <c r="GU2578" s="0"/>
      <c r="GV2578" s="0"/>
      <c r="GW2578" s="0"/>
      <c r="GX2578" s="0"/>
      <c r="GY2578" s="0"/>
      <c r="GZ2578" s="0"/>
      <c r="HA2578" s="0"/>
      <c r="HB2578" s="0"/>
      <c r="HC2578" s="0"/>
      <c r="HD2578" s="0"/>
      <c r="HE2578" s="0"/>
      <c r="HF2578" s="0"/>
      <c r="HG2578" s="0"/>
      <c r="HH2578" s="0"/>
      <c r="HI2578" s="0"/>
      <c r="HJ2578" s="0"/>
      <c r="HK2578" s="0"/>
      <c r="HL2578" s="0"/>
      <c r="HM2578" s="0"/>
      <c r="HN2578" s="0"/>
      <c r="HO2578" s="0"/>
      <c r="HP2578" s="0"/>
      <c r="HQ2578" s="0"/>
      <c r="HR2578" s="0"/>
      <c r="HS2578" s="0"/>
      <c r="HT2578" s="0"/>
      <c r="HU2578" s="0"/>
      <c r="HV2578" s="0"/>
      <c r="HW2578" s="0"/>
      <c r="HX2578" s="0"/>
      <c r="HY2578" s="0"/>
      <c r="HZ2578" s="0"/>
      <c r="IA2578" s="0"/>
      <c r="IB2578" s="0"/>
      <c r="IC2578" s="0"/>
      <c r="ID2578" s="0"/>
      <c r="IE2578" s="0"/>
      <c r="IF2578" s="0"/>
      <c r="IG2578" s="0"/>
      <c r="IH2578" s="0"/>
      <c r="II2578" s="0"/>
      <c r="IJ2578" s="0"/>
      <c r="IK2578" s="0"/>
      <c r="IL2578" s="0"/>
      <c r="IM2578" s="0"/>
      <c r="IN2578" s="0"/>
      <c r="IO2578" s="0"/>
      <c r="IP2578" s="0"/>
      <c r="IQ2578" s="0"/>
      <c r="IR2578" s="0"/>
      <c r="IS2578" s="0"/>
      <c r="IT2578" s="0"/>
      <c r="IU2578" s="0"/>
      <c r="IV2578" s="0"/>
      <c r="IW2578" s="0"/>
    </row>
    <row r="2579" customFormat="false" ht="12" hidden="false" customHeight="false" outlineLevel="0" collapsed="false">
      <c r="A2579" s="141" t="str">
        <f aca="false">+IF(S2579&lt;200.01,S2579,"")</f>
        <v/>
      </c>
      <c r="B2579" s="142" t="str">
        <f aca="false">+IF(S2579&lt;200.01,M2579,"")</f>
        <v/>
      </c>
      <c r="C2579" s="137" t="str">
        <f aca="false">+IF(S2579&lt;200.01,J2579,"")</f>
        <v/>
      </c>
      <c r="D2579" s="135" t="str">
        <f aca="false">+IF($S2579&lt;200.01,IF($C$15=10,Z2579,T2579),"")</f>
        <v/>
      </c>
      <c r="E2579" s="136" t="str">
        <f aca="false">+IF(S2579&lt;200.01,U2579,"")</f>
        <v/>
      </c>
      <c r="F2579" s="135" t="str">
        <f aca="false">+IF($S2579&lt;200.01,+ABS(D2579/E2579),"")</f>
        <v/>
      </c>
      <c r="G2579" s="137" t="str">
        <f aca="false">+IF($S2579&lt;200.01,V2579,"")</f>
        <v/>
      </c>
      <c r="H2579" s="137" t="str">
        <f aca="false">+IF($S2579&lt;200.01,W2579,"")</f>
        <v/>
      </c>
      <c r="I2579" s="138" t="str">
        <f aca="false">+IF($S2579&lt;150.01,X2579,"")</f>
        <v/>
      </c>
      <c r="J2579" s="115" t="e">
        <f aca="false">+IF($A2579&lt;25.0001,K2579,L2579)</f>
        <v>#VALUE!</v>
      </c>
      <c r="K2579" s="139" t="e">
        <f aca="false">+$C$27/'-'!$C$174*EXP($E$15+$F$15/(273.15+$A2579)+$G$15/(273.15+$A2579)^2+$H$15/(273.15+$A2579)^3)</f>
        <v>#VALUE!</v>
      </c>
      <c r="L2579" s="139" t="e">
        <f aca="false">+$C$27/'-'!$C$174*EXP($E$16+$F$16/(273.15+$A2579)+$G$16/(273.15+$A2579)^2+$H$16/(273.15+$A2579)^3)</f>
        <v>#VALUE!</v>
      </c>
      <c r="M2579" s="115" t="e">
        <f aca="false">+IF($A2579&lt;25.0001,N2579,O2579)</f>
        <v>#VALUE!</v>
      </c>
      <c r="N2579" s="140" t="e">
        <f aca="false">EXP($E$15+$F$15/(273.15+$A2579)+$G$15/(273.15+$A2579)^2+$H$15/(273.15+$A2579)^3)</f>
        <v>#VALUE!</v>
      </c>
      <c r="O2579" s="140" t="e">
        <f aca="false">EXP($E$16+$F$16/(273.15+$A2579)+$G$16/(273.15+$A2579)^2+$H$16/(273.15+$A2579)^3)</f>
        <v>#VALUE!</v>
      </c>
      <c r="P2579" s="115" t="e">
        <f aca="false">+IF($A2579&lt;25.0001,Q2579,R2579)</f>
        <v>#VALUE!</v>
      </c>
      <c r="Q2579" s="115" t="e">
        <f aca="false">1/($E$18+$F$18*LN($C2579/($C$27/'-'!$C$174))+$G$18*LN($C2579/($C$27/'-'!$C$174))^2+$H$18*LN($C2579/($C$27/'-'!$C$174))^3)-273.15</f>
        <v>#VALUE!</v>
      </c>
      <c r="R2579" s="115" t="e">
        <f aca="false">1/($E$18+$F$19*LN($C2579/($C$27/'-'!$C$174))+$G$19*LN($C2579/($C$27/'-'!$C$174))^2+$H$19*LN($C2579/($C$27/'-'!$C$174))^3)-273.15</f>
        <v>#VALUE!</v>
      </c>
      <c r="S2579" s="37" t="n">
        <f aca="false">+S2578+$C$21</f>
        <v>12625</v>
      </c>
      <c r="T2579" s="115" t="n">
        <f aca="false">((1+$C$29/100)*(1+($C$31*$C$15*ABS(1/(273.15+$S2579)-1/(273.15+$C$25)))/100)-1)*100</f>
        <v>22.7867479352543</v>
      </c>
      <c r="U2579" s="37" t="e">
        <f aca="false">(-$F$15/(273.15+$A2579)^2-2*$G$15/(273.15+$A2579)^3-3*$H$15/(273.15+$A2579)^4)*100</f>
        <v>#VALUE!</v>
      </c>
      <c r="V2579" s="115" t="e">
        <f aca="false">+J2579*(1-T2579/100)</f>
        <v>#VALUE!</v>
      </c>
      <c r="W2579" s="115" t="e">
        <f aca="false">+J2579*(1+T2579/100)</f>
        <v>#VALUE!</v>
      </c>
      <c r="X2579" s="115" t="e">
        <f aca="false">+P2579</f>
        <v>#VALUE!</v>
      </c>
      <c r="AA2579" s="38"/>
      <c r="AB2579" s="38"/>
      <c r="AC2579" s="38"/>
      <c r="AD2579" s="38"/>
      <c r="AE2579" s="38"/>
      <c r="AL2579" s="0"/>
      <c r="AM2579" s="0"/>
      <c r="AN2579" s="0"/>
      <c r="AO2579" s="0"/>
      <c r="AP2579" s="0"/>
      <c r="AQ2579" s="0"/>
      <c r="AR2579" s="0"/>
      <c r="AS2579" s="0"/>
      <c r="AT2579" s="0"/>
      <c r="AU2579" s="0"/>
      <c r="AV2579" s="0"/>
      <c r="AW2579" s="0"/>
      <c r="AX2579" s="0"/>
      <c r="AY2579" s="0"/>
      <c r="AZ2579" s="0"/>
      <c r="BA2579" s="0"/>
      <c r="BB2579" s="0"/>
      <c r="BC2579" s="0"/>
      <c r="BD2579" s="0"/>
      <c r="BE2579" s="0"/>
      <c r="BF2579" s="0"/>
      <c r="BG2579" s="0"/>
      <c r="BH2579" s="0"/>
      <c r="BI2579" s="0"/>
      <c r="BJ2579" s="0"/>
      <c r="BK2579" s="0"/>
      <c r="BL2579" s="0"/>
      <c r="BM2579" s="0"/>
      <c r="BN2579" s="0"/>
      <c r="BO2579" s="0"/>
      <c r="BP2579" s="0"/>
      <c r="BQ2579" s="0"/>
      <c r="BR2579" s="0"/>
      <c r="BS2579" s="0"/>
      <c r="BT2579" s="0"/>
      <c r="BU2579" s="0"/>
      <c r="BV2579" s="0"/>
      <c r="BW2579" s="0"/>
      <c r="BX2579" s="0"/>
      <c r="BY2579" s="0"/>
      <c r="BZ2579" s="0"/>
      <c r="CA2579" s="0"/>
      <c r="CB2579" s="0"/>
      <c r="CC2579" s="0"/>
      <c r="CD2579" s="0"/>
      <c r="CE2579" s="0"/>
      <c r="CF2579" s="0"/>
      <c r="CG2579" s="0"/>
      <c r="CH2579" s="0"/>
      <c r="CI2579" s="0"/>
      <c r="CJ2579" s="0"/>
      <c r="CK2579" s="0"/>
      <c r="CL2579" s="0"/>
      <c r="CM2579" s="0"/>
      <c r="CN2579" s="0"/>
      <c r="CO2579" s="0"/>
      <c r="CP2579" s="0"/>
      <c r="CQ2579" s="0"/>
      <c r="CR2579" s="0"/>
      <c r="CS2579" s="0"/>
      <c r="CT2579" s="0"/>
      <c r="CU2579" s="0"/>
      <c r="CV2579" s="0"/>
      <c r="CW2579" s="0"/>
      <c r="CX2579" s="0"/>
      <c r="CY2579" s="0"/>
      <c r="CZ2579" s="0"/>
      <c r="DA2579" s="0"/>
      <c r="DB2579" s="0"/>
      <c r="DC2579" s="0"/>
      <c r="DD2579" s="0"/>
      <c r="DE2579" s="0"/>
      <c r="DF2579" s="0"/>
      <c r="DG2579" s="0"/>
      <c r="DH2579" s="0"/>
      <c r="DI2579" s="0"/>
      <c r="DJ2579" s="0"/>
      <c r="DK2579" s="0"/>
      <c r="DL2579" s="0"/>
      <c r="DM2579" s="0"/>
      <c r="DN2579" s="0"/>
      <c r="DO2579" s="0"/>
      <c r="DP2579" s="0"/>
      <c r="DQ2579" s="0"/>
      <c r="DR2579" s="0"/>
      <c r="DS2579" s="0"/>
      <c r="DT2579" s="0"/>
      <c r="DU2579" s="0"/>
      <c r="DV2579" s="0"/>
      <c r="DW2579" s="0"/>
      <c r="DX2579" s="0"/>
      <c r="DY2579" s="0"/>
      <c r="DZ2579" s="0"/>
      <c r="EA2579" s="0"/>
      <c r="EB2579" s="0"/>
      <c r="EC2579" s="0"/>
      <c r="ED2579" s="0"/>
      <c r="EE2579" s="0"/>
      <c r="EF2579" s="0"/>
      <c r="EG2579" s="0"/>
      <c r="EH2579" s="0"/>
      <c r="EI2579" s="0"/>
      <c r="EJ2579" s="0"/>
      <c r="EK2579" s="0"/>
      <c r="EL2579" s="0"/>
      <c r="EM2579" s="0"/>
      <c r="EN2579" s="0"/>
      <c r="EO2579" s="0"/>
      <c r="EP2579" s="0"/>
      <c r="EQ2579" s="0"/>
      <c r="ER2579" s="0"/>
      <c r="ES2579" s="0"/>
      <c r="ET2579" s="0"/>
      <c r="EU2579" s="0"/>
      <c r="EV2579" s="0"/>
      <c r="EW2579" s="0"/>
      <c r="EX2579" s="0"/>
      <c r="EY2579" s="0"/>
      <c r="EZ2579" s="0"/>
      <c r="FA2579" s="0"/>
      <c r="FB2579" s="0"/>
      <c r="FC2579" s="0"/>
      <c r="FD2579" s="0"/>
      <c r="FE2579" s="0"/>
      <c r="FF2579" s="0"/>
      <c r="FG2579" s="0"/>
      <c r="FH2579" s="0"/>
      <c r="FI2579" s="0"/>
      <c r="FJ2579" s="0"/>
      <c r="FK2579" s="0"/>
      <c r="FL2579" s="0"/>
      <c r="FM2579" s="0"/>
      <c r="FN2579" s="0"/>
      <c r="FO2579" s="0"/>
      <c r="FP2579" s="0"/>
      <c r="FQ2579" s="0"/>
      <c r="FR2579" s="0"/>
      <c r="FS2579" s="0"/>
      <c r="FT2579" s="0"/>
      <c r="FU2579" s="0"/>
      <c r="FV2579" s="0"/>
      <c r="FW2579" s="0"/>
      <c r="FX2579" s="0"/>
      <c r="FY2579" s="0"/>
      <c r="FZ2579" s="0"/>
      <c r="GA2579" s="0"/>
      <c r="GB2579" s="0"/>
      <c r="GC2579" s="0"/>
      <c r="GD2579" s="0"/>
      <c r="GE2579" s="0"/>
      <c r="GF2579" s="0"/>
      <c r="GG2579" s="0"/>
      <c r="GH2579" s="0"/>
      <c r="GI2579" s="0"/>
      <c r="GJ2579" s="0"/>
      <c r="GK2579" s="0"/>
      <c r="GL2579" s="0"/>
      <c r="GM2579" s="0"/>
      <c r="GN2579" s="0"/>
      <c r="GO2579" s="0"/>
      <c r="GP2579" s="0"/>
      <c r="GQ2579" s="0"/>
      <c r="GR2579" s="0"/>
      <c r="GS2579" s="0"/>
      <c r="GT2579" s="0"/>
      <c r="GU2579" s="0"/>
      <c r="GV2579" s="0"/>
      <c r="GW2579" s="0"/>
      <c r="GX2579" s="0"/>
      <c r="GY2579" s="0"/>
      <c r="GZ2579" s="0"/>
      <c r="HA2579" s="0"/>
      <c r="HB2579" s="0"/>
      <c r="HC2579" s="0"/>
      <c r="HD2579" s="0"/>
      <c r="HE2579" s="0"/>
      <c r="HF2579" s="0"/>
      <c r="HG2579" s="0"/>
      <c r="HH2579" s="0"/>
      <c r="HI2579" s="0"/>
      <c r="HJ2579" s="0"/>
      <c r="HK2579" s="0"/>
      <c r="HL2579" s="0"/>
      <c r="HM2579" s="0"/>
      <c r="HN2579" s="0"/>
      <c r="HO2579" s="0"/>
      <c r="HP2579" s="0"/>
      <c r="HQ2579" s="0"/>
      <c r="HR2579" s="0"/>
      <c r="HS2579" s="0"/>
      <c r="HT2579" s="0"/>
      <c r="HU2579" s="0"/>
      <c r="HV2579" s="0"/>
      <c r="HW2579" s="0"/>
      <c r="HX2579" s="0"/>
      <c r="HY2579" s="0"/>
      <c r="HZ2579" s="0"/>
      <c r="IA2579" s="0"/>
      <c r="IB2579" s="0"/>
      <c r="IC2579" s="0"/>
      <c r="ID2579" s="0"/>
      <c r="IE2579" s="0"/>
      <c r="IF2579" s="0"/>
      <c r="IG2579" s="0"/>
      <c r="IH2579" s="0"/>
      <c r="II2579" s="0"/>
      <c r="IJ2579" s="0"/>
      <c r="IK2579" s="0"/>
      <c r="IL2579" s="0"/>
      <c r="IM2579" s="0"/>
      <c r="IN2579" s="0"/>
      <c r="IO2579" s="0"/>
      <c r="IP2579" s="0"/>
      <c r="IQ2579" s="0"/>
      <c r="IR2579" s="0"/>
      <c r="IS2579" s="0"/>
      <c r="IT2579" s="0"/>
      <c r="IU2579" s="0"/>
      <c r="IV2579" s="0"/>
      <c r="IW2579" s="0"/>
    </row>
    <row r="2580" customFormat="false" ht="12" hidden="false" customHeight="false" outlineLevel="0" collapsed="false">
      <c r="A2580" s="141" t="str">
        <f aca="false">+IF(S2580&lt;200.01,S2580,"")</f>
        <v/>
      </c>
      <c r="B2580" s="142" t="str">
        <f aca="false">+IF(S2580&lt;200.01,M2580,"")</f>
        <v/>
      </c>
      <c r="C2580" s="137" t="str">
        <f aca="false">+IF(S2580&lt;200.01,J2580,"")</f>
        <v/>
      </c>
      <c r="D2580" s="135" t="str">
        <f aca="false">+IF($S2580&lt;200.01,IF($C$15=10,Z2580,T2580),"")</f>
        <v/>
      </c>
      <c r="E2580" s="136" t="str">
        <f aca="false">+IF(S2580&lt;200.01,U2580,"")</f>
        <v/>
      </c>
      <c r="F2580" s="135" t="str">
        <f aca="false">+IF($S2580&lt;200.01,+ABS(D2580/E2580),"")</f>
        <v/>
      </c>
      <c r="G2580" s="137" t="str">
        <f aca="false">+IF($S2580&lt;200.01,V2580,"")</f>
        <v/>
      </c>
      <c r="H2580" s="137" t="str">
        <f aca="false">+IF($S2580&lt;200.01,W2580,"")</f>
        <v/>
      </c>
      <c r="I2580" s="138" t="str">
        <f aca="false">+IF($S2580&lt;150.01,X2580,"")</f>
        <v/>
      </c>
      <c r="J2580" s="115" t="e">
        <f aca="false">+IF($A2580&lt;25.0001,K2580,L2580)</f>
        <v>#VALUE!</v>
      </c>
      <c r="K2580" s="139" t="e">
        <f aca="false">+$C$27/'-'!$C$174*EXP($E$15+$F$15/(273.15+$A2580)+$G$15/(273.15+$A2580)^2+$H$15/(273.15+$A2580)^3)</f>
        <v>#VALUE!</v>
      </c>
      <c r="L2580" s="139" t="e">
        <f aca="false">+$C$27/'-'!$C$174*EXP($E$16+$F$16/(273.15+$A2580)+$G$16/(273.15+$A2580)^2+$H$16/(273.15+$A2580)^3)</f>
        <v>#VALUE!</v>
      </c>
      <c r="M2580" s="115" t="e">
        <f aca="false">+IF($A2580&lt;25.0001,N2580,O2580)</f>
        <v>#VALUE!</v>
      </c>
      <c r="N2580" s="140" t="e">
        <f aca="false">EXP($E$15+$F$15/(273.15+$A2580)+$G$15/(273.15+$A2580)^2+$H$15/(273.15+$A2580)^3)</f>
        <v>#VALUE!</v>
      </c>
      <c r="O2580" s="140" t="e">
        <f aca="false">EXP($E$16+$F$16/(273.15+$A2580)+$G$16/(273.15+$A2580)^2+$H$16/(273.15+$A2580)^3)</f>
        <v>#VALUE!</v>
      </c>
      <c r="P2580" s="115" t="e">
        <f aca="false">+IF($A2580&lt;25.0001,Q2580,R2580)</f>
        <v>#VALUE!</v>
      </c>
      <c r="Q2580" s="115" t="e">
        <f aca="false">1/($E$18+$F$18*LN($C2580/($C$27/'-'!$C$174))+$G$18*LN($C2580/($C$27/'-'!$C$174))^2+$H$18*LN($C2580/($C$27/'-'!$C$174))^3)-273.15</f>
        <v>#VALUE!</v>
      </c>
      <c r="R2580" s="115" t="e">
        <f aca="false">1/($E$18+$F$19*LN($C2580/($C$27/'-'!$C$174))+$G$19*LN($C2580/($C$27/'-'!$C$174))^2+$H$19*LN($C2580/($C$27/'-'!$C$174))^3)-273.15</f>
        <v>#VALUE!</v>
      </c>
      <c r="S2580" s="37" t="n">
        <f aca="false">+S2579+$C$21</f>
        <v>12630</v>
      </c>
      <c r="T2580" s="115" t="n">
        <f aca="false">((1+$C$29/100)*(1+($C$31*$C$15*ABS(1/(273.15+$S2580)-1/(273.15+$C$25)))/100)-1)*100</f>
        <v>22.7869110281627</v>
      </c>
      <c r="U2580" s="37" t="e">
        <f aca="false">(-$F$15/(273.15+$A2580)^2-2*$G$15/(273.15+$A2580)^3-3*$H$15/(273.15+$A2580)^4)*100</f>
        <v>#VALUE!</v>
      </c>
      <c r="V2580" s="115" t="e">
        <f aca="false">+J2580*(1-T2580/100)</f>
        <v>#VALUE!</v>
      </c>
      <c r="W2580" s="115" t="e">
        <f aca="false">+J2580*(1+T2580/100)</f>
        <v>#VALUE!</v>
      </c>
      <c r="X2580" s="115" t="e">
        <f aca="false">+P2580</f>
        <v>#VALUE!</v>
      </c>
      <c r="AA2580" s="38"/>
      <c r="AB2580" s="38"/>
      <c r="AC2580" s="38"/>
      <c r="AD2580" s="38"/>
      <c r="AE2580" s="38"/>
      <c r="AL2580" s="0"/>
      <c r="AM2580" s="0"/>
      <c r="AN2580" s="0"/>
      <c r="AO2580" s="0"/>
      <c r="AP2580" s="0"/>
      <c r="AQ2580" s="0"/>
      <c r="AR2580" s="0"/>
      <c r="AS2580" s="0"/>
      <c r="AT2580" s="0"/>
      <c r="AU2580" s="0"/>
      <c r="AV2580" s="0"/>
      <c r="AW2580" s="0"/>
      <c r="AX2580" s="0"/>
      <c r="AY2580" s="0"/>
      <c r="AZ2580" s="0"/>
      <c r="BA2580" s="0"/>
      <c r="BB2580" s="0"/>
      <c r="BC2580" s="0"/>
      <c r="BD2580" s="0"/>
      <c r="BE2580" s="0"/>
      <c r="BF2580" s="0"/>
      <c r="BG2580" s="0"/>
      <c r="BH2580" s="0"/>
      <c r="BI2580" s="0"/>
      <c r="BJ2580" s="0"/>
      <c r="BK2580" s="0"/>
      <c r="BL2580" s="0"/>
      <c r="BM2580" s="0"/>
      <c r="BN2580" s="0"/>
      <c r="BO2580" s="0"/>
      <c r="BP2580" s="0"/>
      <c r="BQ2580" s="0"/>
      <c r="BR2580" s="0"/>
      <c r="BS2580" s="0"/>
      <c r="BT2580" s="0"/>
      <c r="BU2580" s="0"/>
      <c r="BV2580" s="0"/>
      <c r="BW2580" s="0"/>
      <c r="BX2580" s="0"/>
      <c r="BY2580" s="0"/>
      <c r="BZ2580" s="0"/>
      <c r="CA2580" s="0"/>
      <c r="CB2580" s="0"/>
      <c r="CC2580" s="0"/>
      <c r="CD2580" s="0"/>
      <c r="CE2580" s="0"/>
      <c r="CF2580" s="0"/>
      <c r="CG2580" s="0"/>
      <c r="CH2580" s="0"/>
      <c r="CI2580" s="0"/>
      <c r="CJ2580" s="0"/>
      <c r="CK2580" s="0"/>
      <c r="CL2580" s="0"/>
      <c r="CM2580" s="0"/>
      <c r="CN2580" s="0"/>
      <c r="CO2580" s="0"/>
      <c r="CP2580" s="0"/>
      <c r="CQ2580" s="0"/>
      <c r="CR2580" s="0"/>
      <c r="CS2580" s="0"/>
      <c r="CT2580" s="0"/>
      <c r="CU2580" s="0"/>
      <c r="CV2580" s="0"/>
      <c r="CW2580" s="0"/>
      <c r="CX2580" s="0"/>
      <c r="CY2580" s="0"/>
      <c r="CZ2580" s="0"/>
      <c r="DA2580" s="0"/>
      <c r="DB2580" s="0"/>
      <c r="DC2580" s="0"/>
      <c r="DD2580" s="0"/>
      <c r="DE2580" s="0"/>
      <c r="DF2580" s="0"/>
      <c r="DG2580" s="0"/>
      <c r="DH2580" s="0"/>
      <c r="DI2580" s="0"/>
      <c r="DJ2580" s="0"/>
      <c r="DK2580" s="0"/>
      <c r="DL2580" s="0"/>
      <c r="DM2580" s="0"/>
      <c r="DN2580" s="0"/>
      <c r="DO2580" s="0"/>
      <c r="DP2580" s="0"/>
      <c r="DQ2580" s="0"/>
      <c r="DR2580" s="0"/>
      <c r="DS2580" s="0"/>
      <c r="DT2580" s="0"/>
      <c r="DU2580" s="0"/>
      <c r="DV2580" s="0"/>
      <c r="DW2580" s="0"/>
      <c r="DX2580" s="0"/>
      <c r="DY2580" s="0"/>
      <c r="DZ2580" s="0"/>
      <c r="EA2580" s="0"/>
      <c r="EB2580" s="0"/>
      <c r="EC2580" s="0"/>
      <c r="ED2580" s="0"/>
      <c r="EE2580" s="0"/>
      <c r="EF2580" s="0"/>
      <c r="EG2580" s="0"/>
      <c r="EH2580" s="0"/>
      <c r="EI2580" s="0"/>
      <c r="EJ2580" s="0"/>
      <c r="EK2580" s="0"/>
      <c r="EL2580" s="0"/>
      <c r="EM2580" s="0"/>
      <c r="EN2580" s="0"/>
      <c r="EO2580" s="0"/>
      <c r="EP2580" s="0"/>
      <c r="EQ2580" s="0"/>
      <c r="ER2580" s="0"/>
      <c r="ES2580" s="0"/>
      <c r="ET2580" s="0"/>
      <c r="EU2580" s="0"/>
      <c r="EV2580" s="0"/>
      <c r="EW2580" s="0"/>
      <c r="EX2580" s="0"/>
      <c r="EY2580" s="0"/>
      <c r="EZ2580" s="0"/>
      <c r="FA2580" s="0"/>
      <c r="FB2580" s="0"/>
      <c r="FC2580" s="0"/>
      <c r="FD2580" s="0"/>
      <c r="FE2580" s="0"/>
      <c r="FF2580" s="0"/>
      <c r="FG2580" s="0"/>
      <c r="FH2580" s="0"/>
      <c r="FI2580" s="0"/>
      <c r="FJ2580" s="0"/>
      <c r="FK2580" s="0"/>
      <c r="FL2580" s="0"/>
      <c r="FM2580" s="0"/>
      <c r="FN2580" s="0"/>
      <c r="FO2580" s="0"/>
      <c r="FP2580" s="0"/>
      <c r="FQ2580" s="0"/>
      <c r="FR2580" s="0"/>
      <c r="FS2580" s="0"/>
      <c r="FT2580" s="0"/>
      <c r="FU2580" s="0"/>
      <c r="FV2580" s="0"/>
      <c r="FW2580" s="0"/>
      <c r="FX2580" s="0"/>
      <c r="FY2580" s="0"/>
      <c r="FZ2580" s="0"/>
      <c r="GA2580" s="0"/>
      <c r="GB2580" s="0"/>
      <c r="GC2580" s="0"/>
      <c r="GD2580" s="0"/>
      <c r="GE2580" s="0"/>
      <c r="GF2580" s="0"/>
      <c r="GG2580" s="0"/>
      <c r="GH2580" s="0"/>
      <c r="GI2580" s="0"/>
      <c r="GJ2580" s="0"/>
      <c r="GK2580" s="0"/>
      <c r="GL2580" s="0"/>
      <c r="GM2580" s="0"/>
      <c r="GN2580" s="0"/>
      <c r="GO2580" s="0"/>
      <c r="GP2580" s="0"/>
      <c r="GQ2580" s="0"/>
      <c r="GR2580" s="0"/>
      <c r="GS2580" s="0"/>
      <c r="GT2580" s="0"/>
      <c r="GU2580" s="0"/>
      <c r="GV2580" s="0"/>
      <c r="GW2580" s="0"/>
      <c r="GX2580" s="0"/>
      <c r="GY2580" s="0"/>
      <c r="GZ2580" s="0"/>
      <c r="HA2580" s="0"/>
      <c r="HB2580" s="0"/>
      <c r="HC2580" s="0"/>
      <c r="HD2580" s="0"/>
      <c r="HE2580" s="0"/>
      <c r="HF2580" s="0"/>
      <c r="HG2580" s="0"/>
      <c r="HH2580" s="0"/>
      <c r="HI2580" s="0"/>
      <c r="HJ2580" s="0"/>
      <c r="HK2580" s="0"/>
      <c r="HL2580" s="0"/>
      <c r="HM2580" s="0"/>
      <c r="HN2580" s="0"/>
      <c r="HO2580" s="0"/>
      <c r="HP2580" s="0"/>
      <c r="HQ2580" s="0"/>
      <c r="HR2580" s="0"/>
      <c r="HS2580" s="0"/>
      <c r="HT2580" s="0"/>
      <c r="HU2580" s="0"/>
      <c r="HV2580" s="0"/>
      <c r="HW2580" s="0"/>
      <c r="HX2580" s="0"/>
      <c r="HY2580" s="0"/>
      <c r="HZ2580" s="0"/>
      <c r="IA2580" s="0"/>
      <c r="IB2580" s="0"/>
      <c r="IC2580" s="0"/>
      <c r="ID2580" s="0"/>
      <c r="IE2580" s="0"/>
      <c r="IF2580" s="0"/>
      <c r="IG2580" s="0"/>
      <c r="IH2580" s="0"/>
      <c r="II2580" s="0"/>
      <c r="IJ2580" s="0"/>
      <c r="IK2580" s="0"/>
      <c r="IL2580" s="0"/>
      <c r="IM2580" s="0"/>
      <c r="IN2580" s="0"/>
      <c r="IO2580" s="0"/>
      <c r="IP2580" s="0"/>
      <c r="IQ2580" s="0"/>
      <c r="IR2580" s="0"/>
      <c r="IS2580" s="0"/>
      <c r="IT2580" s="0"/>
      <c r="IU2580" s="0"/>
      <c r="IV2580" s="0"/>
      <c r="IW2580" s="0"/>
    </row>
    <row r="2581" customFormat="false" ht="12" hidden="false" customHeight="false" outlineLevel="0" collapsed="false">
      <c r="A2581" s="141" t="str">
        <f aca="false">+IF(S2581&lt;200.01,S2581,"")</f>
        <v/>
      </c>
      <c r="B2581" s="142" t="str">
        <f aca="false">+IF(S2581&lt;200.01,M2581,"")</f>
        <v/>
      </c>
      <c r="C2581" s="137" t="str">
        <f aca="false">+IF(S2581&lt;200.01,J2581,"")</f>
        <v/>
      </c>
      <c r="D2581" s="135" t="str">
        <f aca="false">+IF($S2581&lt;200.01,IF($C$15=10,Z2581,T2581),"")</f>
        <v/>
      </c>
      <c r="E2581" s="136" t="str">
        <f aca="false">+IF(S2581&lt;200.01,U2581,"")</f>
        <v/>
      </c>
      <c r="F2581" s="135" t="str">
        <f aca="false">+IF($S2581&lt;200.01,+ABS(D2581/E2581),"")</f>
        <v/>
      </c>
      <c r="G2581" s="137" t="str">
        <f aca="false">+IF($S2581&lt;200.01,V2581,"")</f>
        <v/>
      </c>
      <c r="H2581" s="137" t="str">
        <f aca="false">+IF($S2581&lt;200.01,W2581,"")</f>
        <v/>
      </c>
      <c r="I2581" s="138" t="str">
        <f aca="false">+IF($S2581&lt;150.01,X2581,"")</f>
        <v/>
      </c>
      <c r="J2581" s="115" t="e">
        <f aca="false">+IF($A2581&lt;25.0001,K2581,L2581)</f>
        <v>#VALUE!</v>
      </c>
      <c r="K2581" s="139" t="e">
        <f aca="false">+$C$27/'-'!$C$174*EXP($E$15+$F$15/(273.15+$A2581)+$G$15/(273.15+$A2581)^2+$H$15/(273.15+$A2581)^3)</f>
        <v>#VALUE!</v>
      </c>
      <c r="L2581" s="139" t="e">
        <f aca="false">+$C$27/'-'!$C$174*EXP($E$16+$F$16/(273.15+$A2581)+$G$16/(273.15+$A2581)^2+$H$16/(273.15+$A2581)^3)</f>
        <v>#VALUE!</v>
      </c>
      <c r="M2581" s="115" t="e">
        <f aca="false">+IF($A2581&lt;25.0001,N2581,O2581)</f>
        <v>#VALUE!</v>
      </c>
      <c r="N2581" s="140" t="e">
        <f aca="false">EXP($E$15+$F$15/(273.15+$A2581)+$G$15/(273.15+$A2581)^2+$H$15/(273.15+$A2581)^3)</f>
        <v>#VALUE!</v>
      </c>
      <c r="O2581" s="140" t="e">
        <f aca="false">EXP($E$16+$F$16/(273.15+$A2581)+$G$16/(273.15+$A2581)^2+$H$16/(273.15+$A2581)^3)</f>
        <v>#VALUE!</v>
      </c>
      <c r="P2581" s="115" t="e">
        <f aca="false">+IF($A2581&lt;25.0001,Q2581,R2581)</f>
        <v>#VALUE!</v>
      </c>
      <c r="Q2581" s="115" t="e">
        <f aca="false">1/($E$18+$F$18*LN($C2581/($C$27/'-'!$C$174))+$G$18*LN($C2581/($C$27/'-'!$C$174))^2+$H$18*LN($C2581/($C$27/'-'!$C$174))^3)-273.15</f>
        <v>#VALUE!</v>
      </c>
      <c r="R2581" s="115" t="e">
        <f aca="false">1/($E$18+$F$19*LN($C2581/($C$27/'-'!$C$174))+$G$19*LN($C2581/($C$27/'-'!$C$174))^2+$H$19*LN($C2581/($C$27/'-'!$C$174))^3)-273.15</f>
        <v>#VALUE!</v>
      </c>
      <c r="S2581" s="37" t="n">
        <f aca="false">+S2580+$C$21</f>
        <v>12635</v>
      </c>
      <c r="T2581" s="115" t="n">
        <f aca="false">((1+$C$29/100)*(1+($C$31*$C$15*ABS(1/(273.15+$S2581)-1/(273.15+$C$25)))/100)-1)*100</f>
        <v>22.7870739947223</v>
      </c>
      <c r="U2581" s="37" t="e">
        <f aca="false">(-$F$15/(273.15+$A2581)^2-2*$G$15/(273.15+$A2581)^3-3*$H$15/(273.15+$A2581)^4)*100</f>
        <v>#VALUE!</v>
      </c>
      <c r="V2581" s="115" t="e">
        <f aca="false">+J2581*(1-T2581/100)</f>
        <v>#VALUE!</v>
      </c>
      <c r="W2581" s="115" t="e">
        <f aca="false">+J2581*(1+T2581/100)</f>
        <v>#VALUE!</v>
      </c>
      <c r="X2581" s="115" t="e">
        <f aca="false">+P2581</f>
        <v>#VALUE!</v>
      </c>
      <c r="AA2581" s="38"/>
      <c r="AB2581" s="38"/>
      <c r="AC2581" s="38"/>
      <c r="AD2581" s="38"/>
      <c r="AE2581" s="38"/>
      <c r="AL2581" s="0"/>
      <c r="AM2581" s="0"/>
      <c r="AN2581" s="0"/>
      <c r="AO2581" s="0"/>
      <c r="AP2581" s="0"/>
      <c r="AQ2581" s="0"/>
      <c r="AR2581" s="0"/>
      <c r="AS2581" s="0"/>
      <c r="AT2581" s="0"/>
      <c r="AU2581" s="0"/>
      <c r="AV2581" s="0"/>
      <c r="AW2581" s="0"/>
      <c r="AX2581" s="0"/>
      <c r="AY2581" s="0"/>
      <c r="AZ2581" s="0"/>
      <c r="BA2581" s="0"/>
      <c r="BB2581" s="0"/>
      <c r="BC2581" s="0"/>
      <c r="BD2581" s="0"/>
      <c r="BE2581" s="0"/>
      <c r="BF2581" s="0"/>
      <c r="BG2581" s="0"/>
      <c r="BH2581" s="0"/>
      <c r="BI2581" s="0"/>
      <c r="BJ2581" s="0"/>
      <c r="BK2581" s="0"/>
      <c r="BL2581" s="0"/>
      <c r="BM2581" s="0"/>
      <c r="BN2581" s="0"/>
      <c r="BO2581" s="0"/>
      <c r="BP2581" s="0"/>
      <c r="BQ2581" s="0"/>
      <c r="BR2581" s="0"/>
      <c r="BS2581" s="0"/>
      <c r="BT2581" s="0"/>
      <c r="BU2581" s="0"/>
      <c r="BV2581" s="0"/>
      <c r="BW2581" s="0"/>
      <c r="BX2581" s="0"/>
      <c r="BY2581" s="0"/>
      <c r="BZ2581" s="0"/>
      <c r="CA2581" s="0"/>
      <c r="CB2581" s="0"/>
      <c r="CC2581" s="0"/>
      <c r="CD2581" s="0"/>
      <c r="CE2581" s="0"/>
      <c r="CF2581" s="0"/>
      <c r="CG2581" s="0"/>
      <c r="CH2581" s="0"/>
      <c r="CI2581" s="0"/>
      <c r="CJ2581" s="0"/>
      <c r="CK2581" s="0"/>
      <c r="CL2581" s="0"/>
      <c r="CM2581" s="0"/>
      <c r="CN2581" s="0"/>
      <c r="CO2581" s="0"/>
      <c r="CP2581" s="0"/>
      <c r="CQ2581" s="0"/>
      <c r="CR2581" s="0"/>
      <c r="CS2581" s="0"/>
      <c r="CT2581" s="0"/>
      <c r="CU2581" s="0"/>
      <c r="CV2581" s="0"/>
      <c r="CW2581" s="0"/>
      <c r="CX2581" s="0"/>
      <c r="CY2581" s="0"/>
      <c r="CZ2581" s="0"/>
      <c r="DA2581" s="0"/>
      <c r="DB2581" s="0"/>
      <c r="DC2581" s="0"/>
      <c r="DD2581" s="0"/>
      <c r="DE2581" s="0"/>
      <c r="DF2581" s="0"/>
      <c r="DG2581" s="0"/>
      <c r="DH2581" s="0"/>
      <c r="DI2581" s="0"/>
      <c r="DJ2581" s="0"/>
      <c r="DK2581" s="0"/>
      <c r="DL2581" s="0"/>
      <c r="DM2581" s="0"/>
      <c r="DN2581" s="0"/>
      <c r="DO2581" s="0"/>
      <c r="DP2581" s="0"/>
      <c r="DQ2581" s="0"/>
      <c r="DR2581" s="0"/>
      <c r="DS2581" s="0"/>
      <c r="DT2581" s="0"/>
      <c r="DU2581" s="0"/>
      <c r="DV2581" s="0"/>
      <c r="DW2581" s="0"/>
      <c r="DX2581" s="0"/>
      <c r="DY2581" s="0"/>
      <c r="DZ2581" s="0"/>
      <c r="EA2581" s="0"/>
      <c r="EB2581" s="0"/>
      <c r="EC2581" s="0"/>
      <c r="ED2581" s="0"/>
      <c r="EE2581" s="0"/>
      <c r="EF2581" s="0"/>
      <c r="EG2581" s="0"/>
      <c r="EH2581" s="0"/>
      <c r="EI2581" s="0"/>
      <c r="EJ2581" s="0"/>
      <c r="EK2581" s="0"/>
      <c r="EL2581" s="0"/>
      <c r="EM2581" s="0"/>
      <c r="EN2581" s="0"/>
      <c r="EO2581" s="0"/>
      <c r="EP2581" s="0"/>
      <c r="EQ2581" s="0"/>
      <c r="ER2581" s="0"/>
      <c r="ES2581" s="0"/>
      <c r="ET2581" s="0"/>
      <c r="EU2581" s="0"/>
      <c r="EV2581" s="0"/>
      <c r="EW2581" s="0"/>
      <c r="EX2581" s="0"/>
      <c r="EY2581" s="0"/>
      <c r="EZ2581" s="0"/>
      <c r="FA2581" s="0"/>
      <c r="FB2581" s="0"/>
      <c r="FC2581" s="0"/>
      <c r="FD2581" s="0"/>
      <c r="FE2581" s="0"/>
      <c r="FF2581" s="0"/>
      <c r="FG2581" s="0"/>
      <c r="FH2581" s="0"/>
      <c r="FI2581" s="0"/>
      <c r="FJ2581" s="0"/>
      <c r="FK2581" s="0"/>
      <c r="FL2581" s="0"/>
      <c r="FM2581" s="0"/>
      <c r="FN2581" s="0"/>
      <c r="FO2581" s="0"/>
      <c r="FP2581" s="0"/>
      <c r="FQ2581" s="0"/>
      <c r="FR2581" s="0"/>
      <c r="FS2581" s="0"/>
      <c r="FT2581" s="0"/>
      <c r="FU2581" s="0"/>
      <c r="FV2581" s="0"/>
      <c r="FW2581" s="0"/>
      <c r="FX2581" s="0"/>
      <c r="FY2581" s="0"/>
      <c r="FZ2581" s="0"/>
      <c r="GA2581" s="0"/>
      <c r="GB2581" s="0"/>
      <c r="GC2581" s="0"/>
      <c r="GD2581" s="0"/>
      <c r="GE2581" s="0"/>
      <c r="GF2581" s="0"/>
      <c r="GG2581" s="0"/>
      <c r="GH2581" s="0"/>
      <c r="GI2581" s="0"/>
      <c r="GJ2581" s="0"/>
      <c r="GK2581" s="0"/>
      <c r="GL2581" s="0"/>
      <c r="GM2581" s="0"/>
      <c r="GN2581" s="0"/>
      <c r="GO2581" s="0"/>
      <c r="GP2581" s="0"/>
      <c r="GQ2581" s="0"/>
      <c r="GR2581" s="0"/>
      <c r="GS2581" s="0"/>
      <c r="GT2581" s="0"/>
      <c r="GU2581" s="0"/>
      <c r="GV2581" s="0"/>
      <c r="GW2581" s="0"/>
      <c r="GX2581" s="0"/>
      <c r="GY2581" s="0"/>
      <c r="GZ2581" s="0"/>
      <c r="HA2581" s="0"/>
      <c r="HB2581" s="0"/>
      <c r="HC2581" s="0"/>
      <c r="HD2581" s="0"/>
      <c r="HE2581" s="0"/>
      <c r="HF2581" s="0"/>
      <c r="HG2581" s="0"/>
      <c r="HH2581" s="0"/>
      <c r="HI2581" s="0"/>
      <c r="HJ2581" s="0"/>
      <c r="HK2581" s="0"/>
      <c r="HL2581" s="0"/>
      <c r="HM2581" s="0"/>
      <c r="HN2581" s="0"/>
      <c r="HO2581" s="0"/>
      <c r="HP2581" s="0"/>
      <c r="HQ2581" s="0"/>
      <c r="HR2581" s="0"/>
      <c r="HS2581" s="0"/>
      <c r="HT2581" s="0"/>
      <c r="HU2581" s="0"/>
      <c r="HV2581" s="0"/>
      <c r="HW2581" s="0"/>
      <c r="HX2581" s="0"/>
      <c r="HY2581" s="0"/>
      <c r="HZ2581" s="0"/>
      <c r="IA2581" s="0"/>
      <c r="IB2581" s="0"/>
      <c r="IC2581" s="0"/>
      <c r="ID2581" s="0"/>
      <c r="IE2581" s="0"/>
      <c r="IF2581" s="0"/>
      <c r="IG2581" s="0"/>
      <c r="IH2581" s="0"/>
      <c r="II2581" s="0"/>
      <c r="IJ2581" s="0"/>
      <c r="IK2581" s="0"/>
      <c r="IL2581" s="0"/>
      <c r="IM2581" s="0"/>
      <c r="IN2581" s="0"/>
      <c r="IO2581" s="0"/>
      <c r="IP2581" s="0"/>
      <c r="IQ2581" s="0"/>
      <c r="IR2581" s="0"/>
      <c r="IS2581" s="0"/>
      <c r="IT2581" s="0"/>
      <c r="IU2581" s="0"/>
      <c r="IV2581" s="0"/>
      <c r="IW2581" s="0"/>
    </row>
    <row r="2582" customFormat="false" ht="12" hidden="false" customHeight="false" outlineLevel="0" collapsed="false">
      <c r="A2582" s="141" t="str">
        <f aca="false">+IF(S2582&lt;200.01,S2582,"")</f>
        <v/>
      </c>
      <c r="B2582" s="142" t="str">
        <f aca="false">+IF(S2582&lt;200.01,M2582,"")</f>
        <v/>
      </c>
      <c r="C2582" s="137" t="str">
        <f aca="false">+IF(S2582&lt;200.01,J2582,"")</f>
        <v/>
      </c>
      <c r="D2582" s="135" t="str">
        <f aca="false">+IF($S2582&lt;200.01,IF($C$15=10,Z2582,T2582),"")</f>
        <v/>
      </c>
      <c r="E2582" s="136" t="str">
        <f aca="false">+IF(S2582&lt;200.01,U2582,"")</f>
        <v/>
      </c>
      <c r="F2582" s="135" t="str">
        <f aca="false">+IF($S2582&lt;200.01,+ABS(D2582/E2582),"")</f>
        <v/>
      </c>
      <c r="G2582" s="137" t="str">
        <f aca="false">+IF($S2582&lt;200.01,V2582,"")</f>
        <v/>
      </c>
      <c r="H2582" s="137" t="str">
        <f aca="false">+IF($S2582&lt;200.01,W2582,"")</f>
        <v/>
      </c>
      <c r="I2582" s="138" t="str">
        <f aca="false">+IF($S2582&lt;150.01,X2582,"")</f>
        <v/>
      </c>
      <c r="J2582" s="115" t="e">
        <f aca="false">+IF($A2582&lt;25.0001,K2582,L2582)</f>
        <v>#VALUE!</v>
      </c>
      <c r="K2582" s="139" t="e">
        <f aca="false">+$C$27/'-'!$C$174*EXP($E$15+$F$15/(273.15+$A2582)+$G$15/(273.15+$A2582)^2+$H$15/(273.15+$A2582)^3)</f>
        <v>#VALUE!</v>
      </c>
      <c r="L2582" s="139" t="e">
        <f aca="false">+$C$27/'-'!$C$174*EXP($E$16+$F$16/(273.15+$A2582)+$G$16/(273.15+$A2582)^2+$H$16/(273.15+$A2582)^3)</f>
        <v>#VALUE!</v>
      </c>
      <c r="M2582" s="115" t="e">
        <f aca="false">+IF($A2582&lt;25.0001,N2582,O2582)</f>
        <v>#VALUE!</v>
      </c>
      <c r="N2582" s="140" t="e">
        <f aca="false">EXP($E$15+$F$15/(273.15+$A2582)+$G$15/(273.15+$A2582)^2+$H$15/(273.15+$A2582)^3)</f>
        <v>#VALUE!</v>
      </c>
      <c r="O2582" s="140" t="e">
        <f aca="false">EXP($E$16+$F$16/(273.15+$A2582)+$G$16/(273.15+$A2582)^2+$H$16/(273.15+$A2582)^3)</f>
        <v>#VALUE!</v>
      </c>
      <c r="P2582" s="115" t="e">
        <f aca="false">+IF($A2582&lt;25.0001,Q2582,R2582)</f>
        <v>#VALUE!</v>
      </c>
      <c r="Q2582" s="115" t="e">
        <f aca="false">1/($E$18+$F$18*LN($C2582/($C$27/'-'!$C$174))+$G$18*LN($C2582/($C$27/'-'!$C$174))^2+$H$18*LN($C2582/($C$27/'-'!$C$174))^3)-273.15</f>
        <v>#VALUE!</v>
      </c>
      <c r="R2582" s="115" t="e">
        <f aca="false">1/($E$18+$F$19*LN($C2582/($C$27/'-'!$C$174))+$G$19*LN($C2582/($C$27/'-'!$C$174))^2+$H$19*LN($C2582/($C$27/'-'!$C$174))^3)-273.15</f>
        <v>#VALUE!</v>
      </c>
      <c r="S2582" s="37" t="n">
        <f aca="false">+S2581+$C$21</f>
        <v>12640</v>
      </c>
      <c r="T2582" s="115" t="n">
        <f aca="false">((1+$C$29/100)*(1+($C$31*$C$15*ABS(1/(273.15+$S2582)-1/(273.15+$C$25)))/100)-1)*100</f>
        <v>22.7872368350798</v>
      </c>
      <c r="U2582" s="37" t="e">
        <f aca="false">(-$F$15/(273.15+$A2582)^2-2*$G$15/(273.15+$A2582)^3-3*$H$15/(273.15+$A2582)^4)*100</f>
        <v>#VALUE!</v>
      </c>
      <c r="V2582" s="115" t="e">
        <f aca="false">+J2582*(1-T2582/100)</f>
        <v>#VALUE!</v>
      </c>
      <c r="W2582" s="115" t="e">
        <f aca="false">+J2582*(1+T2582/100)</f>
        <v>#VALUE!</v>
      </c>
      <c r="X2582" s="115" t="e">
        <f aca="false">+P2582</f>
        <v>#VALUE!</v>
      </c>
      <c r="AA2582" s="38"/>
      <c r="AB2582" s="38"/>
      <c r="AC2582" s="38"/>
      <c r="AD2582" s="38"/>
      <c r="AE2582" s="38"/>
      <c r="AL2582" s="0"/>
      <c r="AM2582" s="0"/>
      <c r="AN2582" s="0"/>
      <c r="AO2582" s="0"/>
      <c r="AP2582" s="0"/>
      <c r="AQ2582" s="0"/>
      <c r="AR2582" s="0"/>
      <c r="AS2582" s="0"/>
      <c r="AT2582" s="0"/>
      <c r="AU2582" s="0"/>
      <c r="AV2582" s="0"/>
      <c r="AW2582" s="0"/>
      <c r="AX2582" s="0"/>
      <c r="AY2582" s="0"/>
      <c r="AZ2582" s="0"/>
      <c r="BA2582" s="0"/>
      <c r="BB2582" s="0"/>
      <c r="BC2582" s="0"/>
      <c r="BD2582" s="0"/>
      <c r="BE2582" s="0"/>
      <c r="BF2582" s="0"/>
      <c r="BG2582" s="0"/>
      <c r="BH2582" s="0"/>
      <c r="BI2582" s="0"/>
      <c r="BJ2582" s="0"/>
      <c r="BK2582" s="0"/>
      <c r="BL2582" s="0"/>
      <c r="BM2582" s="0"/>
      <c r="BN2582" s="0"/>
      <c r="BO2582" s="0"/>
      <c r="BP2582" s="0"/>
      <c r="BQ2582" s="0"/>
      <c r="BR2582" s="0"/>
      <c r="BS2582" s="0"/>
      <c r="BT2582" s="0"/>
      <c r="BU2582" s="0"/>
      <c r="BV2582" s="0"/>
      <c r="BW2582" s="0"/>
      <c r="BX2582" s="0"/>
      <c r="BY2582" s="0"/>
      <c r="BZ2582" s="0"/>
      <c r="CA2582" s="0"/>
      <c r="CB2582" s="0"/>
      <c r="CC2582" s="0"/>
      <c r="CD2582" s="0"/>
      <c r="CE2582" s="0"/>
      <c r="CF2582" s="0"/>
      <c r="CG2582" s="0"/>
      <c r="CH2582" s="0"/>
      <c r="CI2582" s="0"/>
      <c r="CJ2582" s="0"/>
      <c r="CK2582" s="0"/>
      <c r="CL2582" s="0"/>
      <c r="CM2582" s="0"/>
      <c r="CN2582" s="0"/>
      <c r="CO2582" s="0"/>
      <c r="CP2582" s="0"/>
      <c r="CQ2582" s="0"/>
      <c r="CR2582" s="0"/>
      <c r="CS2582" s="0"/>
      <c r="CT2582" s="0"/>
      <c r="CU2582" s="0"/>
      <c r="CV2582" s="0"/>
      <c r="CW2582" s="0"/>
      <c r="CX2582" s="0"/>
      <c r="CY2582" s="0"/>
      <c r="CZ2582" s="0"/>
      <c r="DA2582" s="0"/>
      <c r="DB2582" s="0"/>
      <c r="DC2582" s="0"/>
      <c r="DD2582" s="0"/>
      <c r="DE2582" s="0"/>
      <c r="DF2582" s="0"/>
      <c r="DG2582" s="0"/>
      <c r="DH2582" s="0"/>
      <c r="DI2582" s="0"/>
      <c r="DJ2582" s="0"/>
      <c r="DK2582" s="0"/>
      <c r="DL2582" s="0"/>
      <c r="DM2582" s="0"/>
      <c r="DN2582" s="0"/>
      <c r="DO2582" s="0"/>
      <c r="DP2582" s="0"/>
      <c r="DQ2582" s="0"/>
      <c r="DR2582" s="0"/>
      <c r="DS2582" s="0"/>
      <c r="DT2582" s="0"/>
      <c r="DU2582" s="0"/>
      <c r="DV2582" s="0"/>
      <c r="DW2582" s="0"/>
      <c r="DX2582" s="0"/>
      <c r="DY2582" s="0"/>
      <c r="DZ2582" s="0"/>
      <c r="EA2582" s="0"/>
      <c r="EB2582" s="0"/>
      <c r="EC2582" s="0"/>
      <c r="ED2582" s="0"/>
      <c r="EE2582" s="0"/>
      <c r="EF2582" s="0"/>
      <c r="EG2582" s="0"/>
      <c r="EH2582" s="0"/>
      <c r="EI2582" s="0"/>
      <c r="EJ2582" s="0"/>
      <c r="EK2582" s="0"/>
      <c r="EL2582" s="0"/>
      <c r="EM2582" s="0"/>
      <c r="EN2582" s="0"/>
      <c r="EO2582" s="0"/>
      <c r="EP2582" s="0"/>
      <c r="EQ2582" s="0"/>
      <c r="ER2582" s="0"/>
      <c r="ES2582" s="0"/>
      <c r="ET2582" s="0"/>
      <c r="EU2582" s="0"/>
      <c r="EV2582" s="0"/>
      <c r="EW2582" s="0"/>
      <c r="EX2582" s="0"/>
      <c r="EY2582" s="0"/>
      <c r="EZ2582" s="0"/>
      <c r="FA2582" s="0"/>
      <c r="FB2582" s="0"/>
      <c r="FC2582" s="0"/>
      <c r="FD2582" s="0"/>
      <c r="FE2582" s="0"/>
      <c r="FF2582" s="0"/>
      <c r="FG2582" s="0"/>
      <c r="FH2582" s="0"/>
      <c r="FI2582" s="0"/>
      <c r="FJ2582" s="0"/>
      <c r="FK2582" s="0"/>
      <c r="FL2582" s="0"/>
      <c r="FM2582" s="0"/>
      <c r="FN2582" s="0"/>
      <c r="FO2582" s="0"/>
      <c r="FP2582" s="0"/>
      <c r="FQ2582" s="0"/>
      <c r="FR2582" s="0"/>
      <c r="FS2582" s="0"/>
      <c r="FT2582" s="0"/>
      <c r="FU2582" s="0"/>
      <c r="FV2582" s="0"/>
      <c r="FW2582" s="0"/>
      <c r="FX2582" s="0"/>
      <c r="FY2582" s="0"/>
      <c r="FZ2582" s="0"/>
      <c r="GA2582" s="0"/>
      <c r="GB2582" s="0"/>
      <c r="GC2582" s="0"/>
      <c r="GD2582" s="0"/>
      <c r="GE2582" s="0"/>
      <c r="GF2582" s="0"/>
      <c r="GG2582" s="0"/>
      <c r="GH2582" s="0"/>
      <c r="GI2582" s="0"/>
      <c r="GJ2582" s="0"/>
      <c r="GK2582" s="0"/>
      <c r="GL2582" s="0"/>
      <c r="GM2582" s="0"/>
      <c r="GN2582" s="0"/>
      <c r="GO2582" s="0"/>
      <c r="GP2582" s="0"/>
      <c r="GQ2582" s="0"/>
      <c r="GR2582" s="0"/>
      <c r="GS2582" s="0"/>
      <c r="GT2582" s="0"/>
      <c r="GU2582" s="0"/>
      <c r="GV2582" s="0"/>
      <c r="GW2582" s="0"/>
      <c r="GX2582" s="0"/>
      <c r="GY2582" s="0"/>
      <c r="GZ2582" s="0"/>
      <c r="HA2582" s="0"/>
      <c r="HB2582" s="0"/>
      <c r="HC2582" s="0"/>
      <c r="HD2582" s="0"/>
      <c r="HE2582" s="0"/>
      <c r="HF2582" s="0"/>
      <c r="HG2582" s="0"/>
      <c r="HH2582" s="0"/>
      <c r="HI2582" s="0"/>
      <c r="HJ2582" s="0"/>
      <c r="HK2582" s="0"/>
      <c r="HL2582" s="0"/>
      <c r="HM2582" s="0"/>
      <c r="HN2582" s="0"/>
      <c r="HO2582" s="0"/>
      <c r="HP2582" s="0"/>
      <c r="HQ2582" s="0"/>
      <c r="HR2582" s="0"/>
      <c r="HS2582" s="0"/>
      <c r="HT2582" s="0"/>
      <c r="HU2582" s="0"/>
      <c r="HV2582" s="0"/>
      <c r="HW2582" s="0"/>
      <c r="HX2582" s="0"/>
      <c r="HY2582" s="0"/>
      <c r="HZ2582" s="0"/>
      <c r="IA2582" s="0"/>
      <c r="IB2582" s="0"/>
      <c r="IC2582" s="0"/>
      <c r="ID2582" s="0"/>
      <c r="IE2582" s="0"/>
      <c r="IF2582" s="0"/>
      <c r="IG2582" s="0"/>
      <c r="IH2582" s="0"/>
      <c r="II2582" s="0"/>
      <c r="IJ2582" s="0"/>
      <c r="IK2582" s="0"/>
      <c r="IL2582" s="0"/>
      <c r="IM2582" s="0"/>
      <c r="IN2582" s="0"/>
      <c r="IO2582" s="0"/>
      <c r="IP2582" s="0"/>
      <c r="IQ2582" s="0"/>
      <c r="IR2582" s="0"/>
      <c r="IS2582" s="0"/>
      <c r="IT2582" s="0"/>
      <c r="IU2582" s="0"/>
      <c r="IV2582" s="0"/>
      <c r="IW2582" s="0"/>
    </row>
    <row r="2583" customFormat="false" ht="12" hidden="false" customHeight="false" outlineLevel="0" collapsed="false">
      <c r="A2583" s="141" t="str">
        <f aca="false">+IF(S2583&lt;200.01,S2583,"")</f>
        <v/>
      </c>
      <c r="B2583" s="142" t="str">
        <f aca="false">+IF(S2583&lt;200.01,M2583,"")</f>
        <v/>
      </c>
      <c r="C2583" s="137" t="str">
        <f aca="false">+IF(S2583&lt;200.01,J2583,"")</f>
        <v/>
      </c>
      <c r="D2583" s="135" t="str">
        <f aca="false">+IF($S2583&lt;200.01,IF($C$15=10,Z2583,T2583),"")</f>
        <v/>
      </c>
      <c r="E2583" s="136" t="str">
        <f aca="false">+IF(S2583&lt;200.01,U2583,"")</f>
        <v/>
      </c>
      <c r="F2583" s="135" t="str">
        <f aca="false">+IF($S2583&lt;200.01,+ABS(D2583/E2583),"")</f>
        <v/>
      </c>
      <c r="G2583" s="137" t="str">
        <f aca="false">+IF($S2583&lt;200.01,V2583,"")</f>
        <v/>
      </c>
      <c r="H2583" s="137" t="str">
        <f aca="false">+IF($S2583&lt;200.01,W2583,"")</f>
        <v/>
      </c>
      <c r="I2583" s="138" t="str">
        <f aca="false">+IF($S2583&lt;150.01,X2583,"")</f>
        <v/>
      </c>
      <c r="J2583" s="115" t="e">
        <f aca="false">+IF($A2583&lt;25.0001,K2583,L2583)</f>
        <v>#VALUE!</v>
      </c>
      <c r="K2583" s="139" t="e">
        <f aca="false">+$C$27/'-'!$C$174*EXP($E$15+$F$15/(273.15+$A2583)+$G$15/(273.15+$A2583)^2+$H$15/(273.15+$A2583)^3)</f>
        <v>#VALUE!</v>
      </c>
      <c r="L2583" s="139" t="e">
        <f aca="false">+$C$27/'-'!$C$174*EXP($E$16+$F$16/(273.15+$A2583)+$G$16/(273.15+$A2583)^2+$H$16/(273.15+$A2583)^3)</f>
        <v>#VALUE!</v>
      </c>
      <c r="M2583" s="115" t="e">
        <f aca="false">+IF($A2583&lt;25.0001,N2583,O2583)</f>
        <v>#VALUE!</v>
      </c>
      <c r="N2583" s="140" t="e">
        <f aca="false">EXP($E$15+$F$15/(273.15+$A2583)+$G$15/(273.15+$A2583)^2+$H$15/(273.15+$A2583)^3)</f>
        <v>#VALUE!</v>
      </c>
      <c r="O2583" s="140" t="e">
        <f aca="false">EXP($E$16+$F$16/(273.15+$A2583)+$G$16/(273.15+$A2583)^2+$H$16/(273.15+$A2583)^3)</f>
        <v>#VALUE!</v>
      </c>
      <c r="P2583" s="115" t="e">
        <f aca="false">+IF($A2583&lt;25.0001,Q2583,R2583)</f>
        <v>#VALUE!</v>
      </c>
      <c r="Q2583" s="115" t="e">
        <f aca="false">1/($E$18+$F$18*LN($C2583/($C$27/'-'!$C$174))+$G$18*LN($C2583/($C$27/'-'!$C$174))^2+$H$18*LN($C2583/($C$27/'-'!$C$174))^3)-273.15</f>
        <v>#VALUE!</v>
      </c>
      <c r="R2583" s="115" t="e">
        <f aca="false">1/($E$18+$F$19*LN($C2583/($C$27/'-'!$C$174))+$G$19*LN($C2583/($C$27/'-'!$C$174))^2+$H$19*LN($C2583/($C$27/'-'!$C$174))^3)-273.15</f>
        <v>#VALUE!</v>
      </c>
      <c r="S2583" s="37" t="n">
        <f aca="false">+S2582+$C$21</f>
        <v>12645</v>
      </c>
      <c r="T2583" s="115" t="n">
        <f aca="false">((1+$C$29/100)*(1+($C$31*$C$15*ABS(1/(273.15+$S2583)-1/(273.15+$C$25)))/100)-1)*100</f>
        <v>22.7873995493819</v>
      </c>
      <c r="U2583" s="37" t="e">
        <f aca="false">(-$F$15/(273.15+$A2583)^2-2*$G$15/(273.15+$A2583)^3-3*$H$15/(273.15+$A2583)^4)*100</f>
        <v>#VALUE!</v>
      </c>
      <c r="V2583" s="115" t="e">
        <f aca="false">+J2583*(1-T2583/100)</f>
        <v>#VALUE!</v>
      </c>
      <c r="W2583" s="115" t="e">
        <f aca="false">+J2583*(1+T2583/100)</f>
        <v>#VALUE!</v>
      </c>
      <c r="X2583" s="115" t="e">
        <f aca="false">+P2583</f>
        <v>#VALUE!</v>
      </c>
      <c r="AA2583" s="38"/>
      <c r="AB2583" s="38"/>
      <c r="AC2583" s="38"/>
      <c r="AD2583" s="38"/>
      <c r="AE2583" s="38"/>
      <c r="AL2583" s="0"/>
      <c r="AM2583" s="0"/>
      <c r="AN2583" s="0"/>
      <c r="AO2583" s="0"/>
      <c r="AP2583" s="0"/>
      <c r="AQ2583" s="0"/>
      <c r="AR2583" s="0"/>
      <c r="AS2583" s="0"/>
      <c r="AT2583" s="0"/>
      <c r="AU2583" s="0"/>
      <c r="AV2583" s="0"/>
      <c r="AW2583" s="0"/>
      <c r="AX2583" s="0"/>
      <c r="AY2583" s="0"/>
      <c r="AZ2583" s="0"/>
      <c r="BA2583" s="0"/>
      <c r="BB2583" s="0"/>
      <c r="BC2583" s="0"/>
      <c r="BD2583" s="0"/>
      <c r="BE2583" s="0"/>
      <c r="BF2583" s="0"/>
      <c r="BG2583" s="0"/>
      <c r="BH2583" s="0"/>
      <c r="BI2583" s="0"/>
      <c r="BJ2583" s="0"/>
      <c r="BK2583" s="0"/>
      <c r="BL2583" s="0"/>
      <c r="BM2583" s="0"/>
      <c r="BN2583" s="0"/>
      <c r="BO2583" s="0"/>
      <c r="BP2583" s="0"/>
      <c r="BQ2583" s="0"/>
      <c r="BR2583" s="0"/>
      <c r="BS2583" s="0"/>
      <c r="BT2583" s="0"/>
      <c r="BU2583" s="0"/>
      <c r="BV2583" s="0"/>
      <c r="BW2583" s="0"/>
      <c r="BX2583" s="0"/>
      <c r="BY2583" s="0"/>
      <c r="BZ2583" s="0"/>
      <c r="CA2583" s="0"/>
      <c r="CB2583" s="0"/>
      <c r="CC2583" s="0"/>
      <c r="CD2583" s="0"/>
      <c r="CE2583" s="0"/>
      <c r="CF2583" s="0"/>
      <c r="CG2583" s="0"/>
      <c r="CH2583" s="0"/>
      <c r="CI2583" s="0"/>
      <c r="CJ2583" s="0"/>
      <c r="CK2583" s="0"/>
      <c r="CL2583" s="0"/>
      <c r="CM2583" s="0"/>
      <c r="CN2583" s="0"/>
      <c r="CO2583" s="0"/>
      <c r="CP2583" s="0"/>
      <c r="CQ2583" s="0"/>
      <c r="CR2583" s="0"/>
      <c r="CS2583" s="0"/>
      <c r="CT2583" s="0"/>
      <c r="CU2583" s="0"/>
      <c r="CV2583" s="0"/>
      <c r="CW2583" s="0"/>
      <c r="CX2583" s="0"/>
      <c r="CY2583" s="0"/>
      <c r="CZ2583" s="0"/>
      <c r="DA2583" s="0"/>
      <c r="DB2583" s="0"/>
      <c r="DC2583" s="0"/>
      <c r="DD2583" s="0"/>
      <c r="DE2583" s="0"/>
      <c r="DF2583" s="0"/>
      <c r="DG2583" s="0"/>
      <c r="DH2583" s="0"/>
      <c r="DI2583" s="0"/>
      <c r="DJ2583" s="0"/>
      <c r="DK2583" s="0"/>
      <c r="DL2583" s="0"/>
      <c r="DM2583" s="0"/>
      <c r="DN2583" s="0"/>
      <c r="DO2583" s="0"/>
      <c r="DP2583" s="0"/>
      <c r="DQ2583" s="0"/>
      <c r="DR2583" s="0"/>
      <c r="DS2583" s="0"/>
      <c r="DT2583" s="0"/>
      <c r="DU2583" s="0"/>
      <c r="DV2583" s="0"/>
      <c r="DW2583" s="0"/>
      <c r="DX2583" s="0"/>
      <c r="DY2583" s="0"/>
      <c r="DZ2583" s="0"/>
      <c r="EA2583" s="0"/>
      <c r="EB2583" s="0"/>
      <c r="EC2583" s="0"/>
      <c r="ED2583" s="0"/>
      <c r="EE2583" s="0"/>
      <c r="EF2583" s="0"/>
      <c r="EG2583" s="0"/>
      <c r="EH2583" s="0"/>
      <c r="EI2583" s="0"/>
      <c r="EJ2583" s="0"/>
      <c r="EK2583" s="0"/>
      <c r="EL2583" s="0"/>
      <c r="EM2583" s="0"/>
      <c r="EN2583" s="0"/>
      <c r="EO2583" s="0"/>
      <c r="EP2583" s="0"/>
      <c r="EQ2583" s="0"/>
      <c r="ER2583" s="0"/>
      <c r="ES2583" s="0"/>
      <c r="ET2583" s="0"/>
      <c r="EU2583" s="0"/>
      <c r="EV2583" s="0"/>
      <c r="EW2583" s="0"/>
      <c r="EX2583" s="0"/>
      <c r="EY2583" s="0"/>
      <c r="EZ2583" s="0"/>
      <c r="FA2583" s="0"/>
      <c r="FB2583" s="0"/>
      <c r="FC2583" s="0"/>
      <c r="FD2583" s="0"/>
      <c r="FE2583" s="0"/>
      <c r="FF2583" s="0"/>
      <c r="FG2583" s="0"/>
      <c r="FH2583" s="0"/>
      <c r="FI2583" s="0"/>
      <c r="FJ2583" s="0"/>
      <c r="FK2583" s="0"/>
      <c r="FL2583" s="0"/>
      <c r="FM2583" s="0"/>
      <c r="FN2583" s="0"/>
      <c r="FO2583" s="0"/>
      <c r="FP2583" s="0"/>
      <c r="FQ2583" s="0"/>
      <c r="FR2583" s="0"/>
      <c r="FS2583" s="0"/>
      <c r="FT2583" s="0"/>
      <c r="FU2583" s="0"/>
      <c r="FV2583" s="0"/>
      <c r="FW2583" s="0"/>
      <c r="FX2583" s="0"/>
      <c r="FY2583" s="0"/>
      <c r="FZ2583" s="0"/>
      <c r="GA2583" s="0"/>
      <c r="GB2583" s="0"/>
      <c r="GC2583" s="0"/>
      <c r="GD2583" s="0"/>
      <c r="GE2583" s="0"/>
      <c r="GF2583" s="0"/>
      <c r="GG2583" s="0"/>
      <c r="GH2583" s="0"/>
      <c r="GI2583" s="0"/>
      <c r="GJ2583" s="0"/>
      <c r="GK2583" s="0"/>
      <c r="GL2583" s="0"/>
      <c r="GM2583" s="0"/>
      <c r="GN2583" s="0"/>
      <c r="GO2583" s="0"/>
      <c r="GP2583" s="0"/>
      <c r="GQ2583" s="0"/>
      <c r="GR2583" s="0"/>
      <c r="GS2583" s="0"/>
      <c r="GT2583" s="0"/>
      <c r="GU2583" s="0"/>
      <c r="GV2583" s="0"/>
      <c r="GW2583" s="0"/>
      <c r="GX2583" s="0"/>
      <c r="GY2583" s="0"/>
      <c r="GZ2583" s="0"/>
      <c r="HA2583" s="0"/>
      <c r="HB2583" s="0"/>
      <c r="HC2583" s="0"/>
      <c r="HD2583" s="0"/>
      <c r="HE2583" s="0"/>
      <c r="HF2583" s="0"/>
      <c r="HG2583" s="0"/>
      <c r="HH2583" s="0"/>
      <c r="HI2583" s="0"/>
      <c r="HJ2583" s="0"/>
      <c r="HK2583" s="0"/>
      <c r="HL2583" s="0"/>
      <c r="HM2583" s="0"/>
      <c r="HN2583" s="0"/>
      <c r="HO2583" s="0"/>
      <c r="HP2583" s="0"/>
      <c r="HQ2583" s="0"/>
      <c r="HR2583" s="0"/>
      <c r="HS2583" s="0"/>
      <c r="HT2583" s="0"/>
      <c r="HU2583" s="0"/>
      <c r="HV2583" s="0"/>
      <c r="HW2583" s="0"/>
      <c r="HX2583" s="0"/>
      <c r="HY2583" s="0"/>
      <c r="HZ2583" s="0"/>
      <c r="IA2583" s="0"/>
      <c r="IB2583" s="0"/>
      <c r="IC2583" s="0"/>
      <c r="ID2583" s="0"/>
      <c r="IE2583" s="0"/>
      <c r="IF2583" s="0"/>
      <c r="IG2583" s="0"/>
      <c r="IH2583" s="0"/>
      <c r="II2583" s="0"/>
      <c r="IJ2583" s="0"/>
      <c r="IK2583" s="0"/>
      <c r="IL2583" s="0"/>
      <c r="IM2583" s="0"/>
      <c r="IN2583" s="0"/>
      <c r="IO2583" s="0"/>
      <c r="IP2583" s="0"/>
      <c r="IQ2583" s="0"/>
      <c r="IR2583" s="0"/>
      <c r="IS2583" s="0"/>
      <c r="IT2583" s="0"/>
      <c r="IU2583" s="0"/>
      <c r="IV2583" s="0"/>
      <c r="IW2583" s="0"/>
    </row>
    <row r="2584" customFormat="false" ht="12" hidden="false" customHeight="false" outlineLevel="0" collapsed="false">
      <c r="A2584" s="141" t="str">
        <f aca="false">+IF(S2584&lt;200.01,S2584,"")</f>
        <v/>
      </c>
      <c r="B2584" s="142" t="str">
        <f aca="false">+IF(S2584&lt;200.01,M2584,"")</f>
        <v/>
      </c>
      <c r="C2584" s="137" t="str">
        <f aca="false">+IF(S2584&lt;200.01,J2584,"")</f>
        <v/>
      </c>
      <c r="D2584" s="135" t="str">
        <f aca="false">+IF($S2584&lt;200.01,IF($C$15=10,Z2584,T2584),"")</f>
        <v/>
      </c>
      <c r="E2584" s="136" t="str">
        <f aca="false">+IF(S2584&lt;200.01,U2584,"")</f>
        <v/>
      </c>
      <c r="F2584" s="135" t="str">
        <f aca="false">+IF($S2584&lt;200.01,+ABS(D2584/E2584),"")</f>
        <v/>
      </c>
      <c r="G2584" s="137" t="str">
        <f aca="false">+IF($S2584&lt;200.01,V2584,"")</f>
        <v/>
      </c>
      <c r="H2584" s="137" t="str">
        <f aca="false">+IF($S2584&lt;200.01,W2584,"")</f>
        <v/>
      </c>
      <c r="I2584" s="138" t="str">
        <f aca="false">+IF($S2584&lt;150.01,X2584,"")</f>
        <v/>
      </c>
      <c r="J2584" s="115" t="e">
        <f aca="false">+IF($A2584&lt;25.0001,K2584,L2584)</f>
        <v>#VALUE!</v>
      </c>
      <c r="K2584" s="139" t="e">
        <f aca="false">+$C$27/'-'!$C$174*EXP($E$15+$F$15/(273.15+$A2584)+$G$15/(273.15+$A2584)^2+$H$15/(273.15+$A2584)^3)</f>
        <v>#VALUE!</v>
      </c>
      <c r="L2584" s="139" t="e">
        <f aca="false">+$C$27/'-'!$C$174*EXP($E$16+$F$16/(273.15+$A2584)+$G$16/(273.15+$A2584)^2+$H$16/(273.15+$A2584)^3)</f>
        <v>#VALUE!</v>
      </c>
      <c r="M2584" s="115" t="e">
        <f aca="false">+IF($A2584&lt;25.0001,N2584,O2584)</f>
        <v>#VALUE!</v>
      </c>
      <c r="N2584" s="140" t="e">
        <f aca="false">EXP($E$15+$F$15/(273.15+$A2584)+$G$15/(273.15+$A2584)^2+$H$15/(273.15+$A2584)^3)</f>
        <v>#VALUE!</v>
      </c>
      <c r="O2584" s="140" t="e">
        <f aca="false">EXP($E$16+$F$16/(273.15+$A2584)+$G$16/(273.15+$A2584)^2+$H$16/(273.15+$A2584)^3)</f>
        <v>#VALUE!</v>
      </c>
      <c r="P2584" s="115" t="e">
        <f aca="false">+IF($A2584&lt;25.0001,Q2584,R2584)</f>
        <v>#VALUE!</v>
      </c>
      <c r="Q2584" s="115" t="e">
        <f aca="false">1/($E$18+$F$18*LN($C2584/($C$27/'-'!$C$174))+$G$18*LN($C2584/($C$27/'-'!$C$174))^2+$H$18*LN($C2584/($C$27/'-'!$C$174))^3)-273.15</f>
        <v>#VALUE!</v>
      </c>
      <c r="R2584" s="115" t="e">
        <f aca="false">1/($E$18+$F$19*LN($C2584/($C$27/'-'!$C$174))+$G$19*LN($C2584/($C$27/'-'!$C$174))^2+$H$19*LN($C2584/($C$27/'-'!$C$174))^3)-273.15</f>
        <v>#VALUE!</v>
      </c>
      <c r="S2584" s="37" t="n">
        <f aca="false">+S2583+$C$21</f>
        <v>12650</v>
      </c>
      <c r="T2584" s="115" t="n">
        <f aca="false">((1+$C$29/100)*(1+($C$31*$C$15*ABS(1/(273.15+$S2584)-1/(273.15+$C$25)))/100)-1)*100</f>
        <v>22.7875621377748</v>
      </c>
      <c r="U2584" s="37" t="e">
        <f aca="false">(-$F$15/(273.15+$A2584)^2-2*$G$15/(273.15+$A2584)^3-3*$H$15/(273.15+$A2584)^4)*100</f>
        <v>#VALUE!</v>
      </c>
      <c r="V2584" s="115" t="e">
        <f aca="false">+J2584*(1-T2584/100)</f>
        <v>#VALUE!</v>
      </c>
      <c r="W2584" s="115" t="e">
        <f aca="false">+J2584*(1+T2584/100)</f>
        <v>#VALUE!</v>
      </c>
      <c r="X2584" s="115" t="e">
        <f aca="false">+P2584</f>
        <v>#VALUE!</v>
      </c>
      <c r="AA2584" s="38"/>
      <c r="AB2584" s="38"/>
      <c r="AC2584" s="38"/>
      <c r="AD2584" s="38"/>
      <c r="AE2584" s="38"/>
      <c r="AL2584" s="0"/>
      <c r="AM2584" s="0"/>
      <c r="AN2584" s="0"/>
      <c r="AO2584" s="0"/>
      <c r="AP2584" s="0"/>
      <c r="AQ2584" s="0"/>
      <c r="AR2584" s="0"/>
      <c r="AS2584" s="0"/>
      <c r="AT2584" s="0"/>
      <c r="AU2584" s="0"/>
      <c r="AV2584" s="0"/>
      <c r="AW2584" s="0"/>
      <c r="AX2584" s="0"/>
      <c r="AY2584" s="0"/>
      <c r="AZ2584" s="0"/>
      <c r="BA2584" s="0"/>
      <c r="BB2584" s="0"/>
      <c r="BC2584" s="0"/>
      <c r="BD2584" s="0"/>
      <c r="BE2584" s="0"/>
      <c r="BF2584" s="0"/>
      <c r="BG2584" s="0"/>
      <c r="BH2584" s="0"/>
      <c r="BI2584" s="0"/>
      <c r="BJ2584" s="0"/>
      <c r="BK2584" s="0"/>
      <c r="BL2584" s="0"/>
      <c r="BM2584" s="0"/>
      <c r="BN2584" s="0"/>
      <c r="BO2584" s="0"/>
      <c r="BP2584" s="0"/>
      <c r="BQ2584" s="0"/>
      <c r="BR2584" s="0"/>
      <c r="BS2584" s="0"/>
      <c r="BT2584" s="0"/>
      <c r="BU2584" s="0"/>
      <c r="BV2584" s="0"/>
      <c r="BW2584" s="0"/>
      <c r="BX2584" s="0"/>
      <c r="BY2584" s="0"/>
      <c r="BZ2584" s="0"/>
      <c r="CA2584" s="0"/>
      <c r="CB2584" s="0"/>
      <c r="CC2584" s="0"/>
      <c r="CD2584" s="0"/>
      <c r="CE2584" s="0"/>
      <c r="CF2584" s="0"/>
      <c r="CG2584" s="0"/>
      <c r="CH2584" s="0"/>
      <c r="CI2584" s="0"/>
      <c r="CJ2584" s="0"/>
      <c r="CK2584" s="0"/>
      <c r="CL2584" s="0"/>
      <c r="CM2584" s="0"/>
      <c r="CN2584" s="0"/>
      <c r="CO2584" s="0"/>
      <c r="CP2584" s="0"/>
      <c r="CQ2584" s="0"/>
      <c r="CR2584" s="0"/>
      <c r="CS2584" s="0"/>
      <c r="CT2584" s="0"/>
      <c r="CU2584" s="0"/>
      <c r="CV2584" s="0"/>
      <c r="CW2584" s="0"/>
      <c r="CX2584" s="0"/>
      <c r="CY2584" s="0"/>
      <c r="CZ2584" s="0"/>
      <c r="DA2584" s="0"/>
      <c r="DB2584" s="0"/>
      <c r="DC2584" s="0"/>
      <c r="DD2584" s="0"/>
      <c r="DE2584" s="0"/>
      <c r="DF2584" s="0"/>
      <c r="DG2584" s="0"/>
      <c r="DH2584" s="0"/>
      <c r="DI2584" s="0"/>
      <c r="DJ2584" s="0"/>
      <c r="DK2584" s="0"/>
      <c r="DL2584" s="0"/>
      <c r="DM2584" s="0"/>
      <c r="DN2584" s="0"/>
      <c r="DO2584" s="0"/>
      <c r="DP2584" s="0"/>
      <c r="DQ2584" s="0"/>
      <c r="DR2584" s="0"/>
      <c r="DS2584" s="0"/>
      <c r="DT2584" s="0"/>
      <c r="DU2584" s="0"/>
      <c r="DV2584" s="0"/>
      <c r="DW2584" s="0"/>
      <c r="DX2584" s="0"/>
      <c r="DY2584" s="0"/>
      <c r="DZ2584" s="0"/>
      <c r="EA2584" s="0"/>
      <c r="EB2584" s="0"/>
      <c r="EC2584" s="0"/>
      <c r="ED2584" s="0"/>
      <c r="EE2584" s="0"/>
      <c r="EF2584" s="0"/>
      <c r="EG2584" s="0"/>
      <c r="EH2584" s="0"/>
      <c r="EI2584" s="0"/>
      <c r="EJ2584" s="0"/>
      <c r="EK2584" s="0"/>
      <c r="EL2584" s="0"/>
      <c r="EM2584" s="0"/>
      <c r="EN2584" s="0"/>
      <c r="EO2584" s="0"/>
      <c r="EP2584" s="0"/>
      <c r="EQ2584" s="0"/>
      <c r="ER2584" s="0"/>
      <c r="ES2584" s="0"/>
      <c r="ET2584" s="0"/>
      <c r="EU2584" s="0"/>
      <c r="EV2584" s="0"/>
      <c r="EW2584" s="0"/>
      <c r="EX2584" s="0"/>
      <c r="EY2584" s="0"/>
      <c r="EZ2584" s="0"/>
      <c r="FA2584" s="0"/>
      <c r="FB2584" s="0"/>
      <c r="FC2584" s="0"/>
      <c r="FD2584" s="0"/>
      <c r="FE2584" s="0"/>
      <c r="FF2584" s="0"/>
      <c r="FG2584" s="0"/>
      <c r="FH2584" s="0"/>
      <c r="FI2584" s="0"/>
      <c r="FJ2584" s="0"/>
      <c r="FK2584" s="0"/>
      <c r="FL2584" s="0"/>
      <c r="FM2584" s="0"/>
      <c r="FN2584" s="0"/>
      <c r="FO2584" s="0"/>
      <c r="FP2584" s="0"/>
      <c r="FQ2584" s="0"/>
      <c r="FR2584" s="0"/>
      <c r="FS2584" s="0"/>
      <c r="FT2584" s="0"/>
      <c r="FU2584" s="0"/>
      <c r="FV2584" s="0"/>
      <c r="FW2584" s="0"/>
      <c r="FX2584" s="0"/>
      <c r="FY2584" s="0"/>
      <c r="FZ2584" s="0"/>
      <c r="GA2584" s="0"/>
      <c r="GB2584" s="0"/>
      <c r="GC2584" s="0"/>
      <c r="GD2584" s="0"/>
      <c r="GE2584" s="0"/>
      <c r="GF2584" s="0"/>
      <c r="GG2584" s="0"/>
      <c r="GH2584" s="0"/>
      <c r="GI2584" s="0"/>
      <c r="GJ2584" s="0"/>
      <c r="GK2584" s="0"/>
      <c r="GL2584" s="0"/>
      <c r="GM2584" s="0"/>
      <c r="GN2584" s="0"/>
      <c r="GO2584" s="0"/>
      <c r="GP2584" s="0"/>
      <c r="GQ2584" s="0"/>
      <c r="GR2584" s="0"/>
      <c r="GS2584" s="0"/>
      <c r="GT2584" s="0"/>
      <c r="GU2584" s="0"/>
      <c r="GV2584" s="0"/>
      <c r="GW2584" s="0"/>
      <c r="GX2584" s="0"/>
      <c r="GY2584" s="0"/>
      <c r="GZ2584" s="0"/>
      <c r="HA2584" s="0"/>
      <c r="HB2584" s="0"/>
      <c r="HC2584" s="0"/>
      <c r="HD2584" s="0"/>
      <c r="HE2584" s="0"/>
      <c r="HF2584" s="0"/>
      <c r="HG2584" s="0"/>
      <c r="HH2584" s="0"/>
      <c r="HI2584" s="0"/>
      <c r="HJ2584" s="0"/>
      <c r="HK2584" s="0"/>
      <c r="HL2584" s="0"/>
      <c r="HM2584" s="0"/>
      <c r="HN2584" s="0"/>
      <c r="HO2584" s="0"/>
      <c r="HP2584" s="0"/>
      <c r="HQ2584" s="0"/>
      <c r="HR2584" s="0"/>
      <c r="HS2584" s="0"/>
      <c r="HT2584" s="0"/>
      <c r="HU2584" s="0"/>
      <c r="HV2584" s="0"/>
      <c r="HW2584" s="0"/>
      <c r="HX2584" s="0"/>
      <c r="HY2584" s="0"/>
      <c r="HZ2584" s="0"/>
      <c r="IA2584" s="0"/>
      <c r="IB2584" s="0"/>
      <c r="IC2584" s="0"/>
      <c r="ID2584" s="0"/>
      <c r="IE2584" s="0"/>
      <c r="IF2584" s="0"/>
      <c r="IG2584" s="0"/>
      <c r="IH2584" s="0"/>
      <c r="II2584" s="0"/>
      <c r="IJ2584" s="0"/>
      <c r="IK2584" s="0"/>
      <c r="IL2584" s="0"/>
      <c r="IM2584" s="0"/>
      <c r="IN2584" s="0"/>
      <c r="IO2584" s="0"/>
      <c r="IP2584" s="0"/>
      <c r="IQ2584" s="0"/>
      <c r="IR2584" s="0"/>
      <c r="IS2584" s="0"/>
      <c r="IT2584" s="0"/>
      <c r="IU2584" s="0"/>
      <c r="IV2584" s="0"/>
      <c r="IW2584" s="0"/>
    </row>
    <row r="2585" customFormat="false" ht="12" hidden="false" customHeight="false" outlineLevel="0" collapsed="false">
      <c r="A2585" s="141" t="str">
        <f aca="false">+IF(S2585&lt;200.01,S2585,"")</f>
        <v/>
      </c>
      <c r="B2585" s="142" t="str">
        <f aca="false">+IF(S2585&lt;200.01,M2585,"")</f>
        <v/>
      </c>
      <c r="C2585" s="137" t="str">
        <f aca="false">+IF(S2585&lt;200.01,J2585,"")</f>
        <v/>
      </c>
      <c r="D2585" s="135" t="str">
        <f aca="false">+IF($S2585&lt;200.01,IF($C$15=10,Z2585,T2585),"")</f>
        <v/>
      </c>
      <c r="E2585" s="136" t="str">
        <f aca="false">+IF(S2585&lt;200.01,U2585,"")</f>
        <v/>
      </c>
      <c r="F2585" s="135" t="str">
        <f aca="false">+IF($S2585&lt;200.01,+ABS(D2585/E2585),"")</f>
        <v/>
      </c>
      <c r="G2585" s="137" t="str">
        <f aca="false">+IF($S2585&lt;200.01,V2585,"")</f>
        <v/>
      </c>
      <c r="H2585" s="137" t="str">
        <f aca="false">+IF($S2585&lt;200.01,W2585,"")</f>
        <v/>
      </c>
      <c r="I2585" s="138" t="str">
        <f aca="false">+IF($S2585&lt;150.01,X2585,"")</f>
        <v/>
      </c>
      <c r="J2585" s="115" t="e">
        <f aca="false">+IF($A2585&lt;25.0001,K2585,L2585)</f>
        <v>#VALUE!</v>
      </c>
      <c r="K2585" s="139" t="e">
        <f aca="false">+$C$27/'-'!$C$174*EXP($E$15+$F$15/(273.15+$A2585)+$G$15/(273.15+$A2585)^2+$H$15/(273.15+$A2585)^3)</f>
        <v>#VALUE!</v>
      </c>
      <c r="L2585" s="139" t="e">
        <f aca="false">+$C$27/'-'!$C$174*EXP($E$16+$F$16/(273.15+$A2585)+$G$16/(273.15+$A2585)^2+$H$16/(273.15+$A2585)^3)</f>
        <v>#VALUE!</v>
      </c>
      <c r="M2585" s="115" t="e">
        <f aca="false">+IF($A2585&lt;25.0001,N2585,O2585)</f>
        <v>#VALUE!</v>
      </c>
      <c r="N2585" s="140" t="e">
        <f aca="false">EXP($E$15+$F$15/(273.15+$A2585)+$G$15/(273.15+$A2585)^2+$H$15/(273.15+$A2585)^3)</f>
        <v>#VALUE!</v>
      </c>
      <c r="O2585" s="140" t="e">
        <f aca="false">EXP($E$16+$F$16/(273.15+$A2585)+$G$16/(273.15+$A2585)^2+$H$16/(273.15+$A2585)^3)</f>
        <v>#VALUE!</v>
      </c>
      <c r="P2585" s="115" t="e">
        <f aca="false">+IF($A2585&lt;25.0001,Q2585,R2585)</f>
        <v>#VALUE!</v>
      </c>
      <c r="Q2585" s="115" t="e">
        <f aca="false">1/($E$18+$F$18*LN($C2585/($C$27/'-'!$C$174))+$G$18*LN($C2585/($C$27/'-'!$C$174))^2+$H$18*LN($C2585/($C$27/'-'!$C$174))^3)-273.15</f>
        <v>#VALUE!</v>
      </c>
      <c r="R2585" s="115" t="e">
        <f aca="false">1/($E$18+$F$19*LN($C2585/($C$27/'-'!$C$174))+$G$19*LN($C2585/($C$27/'-'!$C$174))^2+$H$19*LN($C2585/($C$27/'-'!$C$174))^3)-273.15</f>
        <v>#VALUE!</v>
      </c>
      <c r="S2585" s="37" t="n">
        <f aca="false">+S2584+$C$21</f>
        <v>12655</v>
      </c>
      <c r="T2585" s="115" t="n">
        <f aca="false">((1+$C$29/100)*(1+($C$31*$C$15*ABS(1/(273.15+$S2585)-1/(273.15+$C$25)))/100)-1)*100</f>
        <v>22.7877246004047</v>
      </c>
      <c r="U2585" s="37" t="e">
        <f aca="false">(-$F$15/(273.15+$A2585)^2-2*$G$15/(273.15+$A2585)^3-3*$H$15/(273.15+$A2585)^4)*100</f>
        <v>#VALUE!</v>
      </c>
      <c r="V2585" s="115" t="e">
        <f aca="false">+J2585*(1-T2585/100)</f>
        <v>#VALUE!</v>
      </c>
      <c r="W2585" s="115" t="e">
        <f aca="false">+J2585*(1+T2585/100)</f>
        <v>#VALUE!</v>
      </c>
      <c r="X2585" s="115" t="e">
        <f aca="false">+P2585</f>
        <v>#VALUE!</v>
      </c>
      <c r="AA2585" s="38"/>
      <c r="AB2585" s="38"/>
      <c r="AC2585" s="38"/>
      <c r="AD2585" s="38"/>
      <c r="AE2585" s="38"/>
      <c r="AL2585" s="0"/>
      <c r="AM2585" s="0"/>
      <c r="AN2585" s="0"/>
      <c r="AO2585" s="0"/>
      <c r="AP2585" s="0"/>
      <c r="AQ2585" s="0"/>
      <c r="AR2585" s="0"/>
      <c r="AS2585" s="0"/>
      <c r="AT2585" s="0"/>
      <c r="AU2585" s="0"/>
      <c r="AV2585" s="0"/>
      <c r="AW2585" s="0"/>
      <c r="AX2585" s="0"/>
      <c r="AY2585" s="0"/>
      <c r="AZ2585" s="0"/>
      <c r="BA2585" s="0"/>
      <c r="BB2585" s="0"/>
      <c r="BC2585" s="0"/>
      <c r="BD2585" s="0"/>
      <c r="BE2585" s="0"/>
      <c r="BF2585" s="0"/>
      <c r="BG2585" s="0"/>
      <c r="BH2585" s="0"/>
      <c r="BI2585" s="0"/>
      <c r="BJ2585" s="0"/>
      <c r="BK2585" s="0"/>
      <c r="BL2585" s="0"/>
      <c r="BM2585" s="0"/>
      <c r="BN2585" s="0"/>
      <c r="BO2585" s="0"/>
      <c r="BP2585" s="0"/>
      <c r="BQ2585" s="0"/>
      <c r="BR2585" s="0"/>
      <c r="BS2585" s="0"/>
      <c r="BT2585" s="0"/>
      <c r="BU2585" s="0"/>
      <c r="BV2585" s="0"/>
      <c r="BW2585" s="0"/>
      <c r="BX2585" s="0"/>
      <c r="BY2585" s="0"/>
      <c r="BZ2585" s="0"/>
      <c r="CA2585" s="0"/>
      <c r="CB2585" s="0"/>
      <c r="CC2585" s="0"/>
      <c r="CD2585" s="0"/>
      <c r="CE2585" s="0"/>
      <c r="CF2585" s="0"/>
      <c r="CG2585" s="0"/>
      <c r="CH2585" s="0"/>
      <c r="CI2585" s="0"/>
      <c r="CJ2585" s="0"/>
      <c r="CK2585" s="0"/>
      <c r="CL2585" s="0"/>
      <c r="CM2585" s="0"/>
      <c r="CN2585" s="0"/>
      <c r="CO2585" s="0"/>
      <c r="CP2585" s="0"/>
      <c r="CQ2585" s="0"/>
      <c r="CR2585" s="0"/>
      <c r="CS2585" s="0"/>
      <c r="CT2585" s="0"/>
      <c r="CU2585" s="0"/>
      <c r="CV2585" s="0"/>
      <c r="CW2585" s="0"/>
      <c r="CX2585" s="0"/>
      <c r="CY2585" s="0"/>
      <c r="CZ2585" s="0"/>
      <c r="DA2585" s="0"/>
      <c r="DB2585" s="0"/>
      <c r="DC2585" s="0"/>
      <c r="DD2585" s="0"/>
      <c r="DE2585" s="0"/>
      <c r="DF2585" s="0"/>
      <c r="DG2585" s="0"/>
      <c r="DH2585" s="0"/>
      <c r="DI2585" s="0"/>
      <c r="DJ2585" s="0"/>
      <c r="DK2585" s="0"/>
      <c r="DL2585" s="0"/>
      <c r="DM2585" s="0"/>
      <c r="DN2585" s="0"/>
      <c r="DO2585" s="0"/>
      <c r="DP2585" s="0"/>
      <c r="DQ2585" s="0"/>
      <c r="DR2585" s="0"/>
      <c r="DS2585" s="0"/>
      <c r="DT2585" s="0"/>
      <c r="DU2585" s="0"/>
      <c r="DV2585" s="0"/>
      <c r="DW2585" s="0"/>
      <c r="DX2585" s="0"/>
      <c r="DY2585" s="0"/>
      <c r="DZ2585" s="0"/>
      <c r="EA2585" s="0"/>
      <c r="EB2585" s="0"/>
      <c r="EC2585" s="0"/>
      <c r="ED2585" s="0"/>
      <c r="EE2585" s="0"/>
      <c r="EF2585" s="0"/>
      <c r="EG2585" s="0"/>
      <c r="EH2585" s="0"/>
      <c r="EI2585" s="0"/>
      <c r="EJ2585" s="0"/>
      <c r="EK2585" s="0"/>
      <c r="EL2585" s="0"/>
      <c r="EM2585" s="0"/>
      <c r="EN2585" s="0"/>
      <c r="EO2585" s="0"/>
      <c r="EP2585" s="0"/>
      <c r="EQ2585" s="0"/>
      <c r="ER2585" s="0"/>
      <c r="ES2585" s="0"/>
      <c r="ET2585" s="0"/>
      <c r="EU2585" s="0"/>
      <c r="EV2585" s="0"/>
      <c r="EW2585" s="0"/>
      <c r="EX2585" s="0"/>
      <c r="EY2585" s="0"/>
      <c r="EZ2585" s="0"/>
      <c r="FA2585" s="0"/>
      <c r="FB2585" s="0"/>
      <c r="FC2585" s="0"/>
      <c r="FD2585" s="0"/>
      <c r="FE2585" s="0"/>
      <c r="FF2585" s="0"/>
      <c r="FG2585" s="0"/>
      <c r="FH2585" s="0"/>
      <c r="FI2585" s="0"/>
      <c r="FJ2585" s="0"/>
      <c r="FK2585" s="0"/>
      <c r="FL2585" s="0"/>
      <c r="FM2585" s="0"/>
      <c r="FN2585" s="0"/>
      <c r="FO2585" s="0"/>
      <c r="FP2585" s="0"/>
      <c r="FQ2585" s="0"/>
      <c r="FR2585" s="0"/>
      <c r="FS2585" s="0"/>
      <c r="FT2585" s="0"/>
      <c r="FU2585" s="0"/>
      <c r="FV2585" s="0"/>
      <c r="FW2585" s="0"/>
      <c r="FX2585" s="0"/>
      <c r="FY2585" s="0"/>
      <c r="FZ2585" s="0"/>
      <c r="GA2585" s="0"/>
      <c r="GB2585" s="0"/>
      <c r="GC2585" s="0"/>
      <c r="GD2585" s="0"/>
      <c r="GE2585" s="0"/>
      <c r="GF2585" s="0"/>
      <c r="GG2585" s="0"/>
      <c r="GH2585" s="0"/>
      <c r="GI2585" s="0"/>
      <c r="GJ2585" s="0"/>
      <c r="GK2585" s="0"/>
      <c r="GL2585" s="0"/>
      <c r="GM2585" s="0"/>
      <c r="GN2585" s="0"/>
      <c r="GO2585" s="0"/>
      <c r="GP2585" s="0"/>
      <c r="GQ2585" s="0"/>
      <c r="GR2585" s="0"/>
      <c r="GS2585" s="0"/>
      <c r="GT2585" s="0"/>
      <c r="GU2585" s="0"/>
      <c r="GV2585" s="0"/>
      <c r="GW2585" s="0"/>
      <c r="GX2585" s="0"/>
      <c r="GY2585" s="0"/>
      <c r="GZ2585" s="0"/>
      <c r="HA2585" s="0"/>
      <c r="HB2585" s="0"/>
      <c r="HC2585" s="0"/>
      <c r="HD2585" s="0"/>
      <c r="HE2585" s="0"/>
      <c r="HF2585" s="0"/>
      <c r="HG2585" s="0"/>
      <c r="HH2585" s="0"/>
      <c r="HI2585" s="0"/>
      <c r="HJ2585" s="0"/>
      <c r="HK2585" s="0"/>
      <c r="HL2585" s="0"/>
      <c r="HM2585" s="0"/>
      <c r="HN2585" s="0"/>
      <c r="HO2585" s="0"/>
      <c r="HP2585" s="0"/>
      <c r="HQ2585" s="0"/>
      <c r="HR2585" s="0"/>
      <c r="HS2585" s="0"/>
      <c r="HT2585" s="0"/>
      <c r="HU2585" s="0"/>
      <c r="HV2585" s="0"/>
      <c r="HW2585" s="0"/>
      <c r="HX2585" s="0"/>
      <c r="HY2585" s="0"/>
      <c r="HZ2585" s="0"/>
      <c r="IA2585" s="0"/>
      <c r="IB2585" s="0"/>
      <c r="IC2585" s="0"/>
      <c r="ID2585" s="0"/>
      <c r="IE2585" s="0"/>
      <c r="IF2585" s="0"/>
      <c r="IG2585" s="0"/>
      <c r="IH2585" s="0"/>
      <c r="II2585" s="0"/>
      <c r="IJ2585" s="0"/>
      <c r="IK2585" s="0"/>
      <c r="IL2585" s="0"/>
      <c r="IM2585" s="0"/>
      <c r="IN2585" s="0"/>
      <c r="IO2585" s="0"/>
      <c r="IP2585" s="0"/>
      <c r="IQ2585" s="0"/>
      <c r="IR2585" s="0"/>
      <c r="IS2585" s="0"/>
      <c r="IT2585" s="0"/>
      <c r="IU2585" s="0"/>
      <c r="IV2585" s="0"/>
      <c r="IW2585" s="0"/>
    </row>
    <row r="2586" customFormat="false" ht="12" hidden="false" customHeight="false" outlineLevel="0" collapsed="false">
      <c r="A2586" s="141" t="str">
        <f aca="false">+IF(S2586&lt;200.01,S2586,"")</f>
        <v/>
      </c>
      <c r="B2586" s="142" t="str">
        <f aca="false">+IF(S2586&lt;200.01,M2586,"")</f>
        <v/>
      </c>
      <c r="C2586" s="137" t="str">
        <f aca="false">+IF(S2586&lt;200.01,J2586,"")</f>
        <v/>
      </c>
      <c r="D2586" s="135" t="str">
        <f aca="false">+IF($S2586&lt;200.01,IF($C$15=10,Z2586,T2586),"")</f>
        <v/>
      </c>
      <c r="E2586" s="136" t="str">
        <f aca="false">+IF(S2586&lt;200.01,U2586,"")</f>
        <v/>
      </c>
      <c r="F2586" s="135" t="str">
        <f aca="false">+IF($S2586&lt;200.01,+ABS(D2586/E2586),"")</f>
        <v/>
      </c>
      <c r="G2586" s="137" t="str">
        <f aca="false">+IF($S2586&lt;200.01,V2586,"")</f>
        <v/>
      </c>
      <c r="H2586" s="137" t="str">
        <f aca="false">+IF($S2586&lt;200.01,W2586,"")</f>
        <v/>
      </c>
      <c r="I2586" s="138" t="str">
        <f aca="false">+IF($S2586&lt;150.01,X2586,"")</f>
        <v/>
      </c>
      <c r="J2586" s="115" t="e">
        <f aca="false">+IF($A2586&lt;25.0001,K2586,L2586)</f>
        <v>#VALUE!</v>
      </c>
      <c r="K2586" s="139" t="e">
        <f aca="false">+$C$27/'-'!$C$174*EXP($E$15+$F$15/(273.15+$A2586)+$G$15/(273.15+$A2586)^2+$H$15/(273.15+$A2586)^3)</f>
        <v>#VALUE!</v>
      </c>
      <c r="L2586" s="139" t="e">
        <f aca="false">+$C$27/'-'!$C$174*EXP($E$16+$F$16/(273.15+$A2586)+$G$16/(273.15+$A2586)^2+$H$16/(273.15+$A2586)^3)</f>
        <v>#VALUE!</v>
      </c>
      <c r="M2586" s="115" t="e">
        <f aca="false">+IF($A2586&lt;25.0001,N2586,O2586)</f>
        <v>#VALUE!</v>
      </c>
      <c r="N2586" s="140" t="e">
        <f aca="false">EXP($E$15+$F$15/(273.15+$A2586)+$G$15/(273.15+$A2586)^2+$H$15/(273.15+$A2586)^3)</f>
        <v>#VALUE!</v>
      </c>
      <c r="O2586" s="140" t="e">
        <f aca="false">EXP($E$16+$F$16/(273.15+$A2586)+$G$16/(273.15+$A2586)^2+$H$16/(273.15+$A2586)^3)</f>
        <v>#VALUE!</v>
      </c>
      <c r="P2586" s="115" t="e">
        <f aca="false">+IF($A2586&lt;25.0001,Q2586,R2586)</f>
        <v>#VALUE!</v>
      </c>
      <c r="Q2586" s="115" t="e">
        <f aca="false">1/($E$18+$F$18*LN($C2586/($C$27/'-'!$C$174))+$G$18*LN($C2586/($C$27/'-'!$C$174))^2+$H$18*LN($C2586/($C$27/'-'!$C$174))^3)-273.15</f>
        <v>#VALUE!</v>
      </c>
      <c r="R2586" s="115" t="e">
        <f aca="false">1/($E$18+$F$19*LN($C2586/($C$27/'-'!$C$174))+$G$19*LN($C2586/($C$27/'-'!$C$174))^2+$H$19*LN($C2586/($C$27/'-'!$C$174))^3)-273.15</f>
        <v>#VALUE!</v>
      </c>
      <c r="S2586" s="37" t="n">
        <f aca="false">+S2585+$C$21</f>
        <v>12660</v>
      </c>
      <c r="T2586" s="115" t="n">
        <f aca="false">((1+$C$29/100)*(1+($C$31*$C$15*ABS(1/(273.15+$S2586)-1/(273.15+$C$25)))/100)-1)*100</f>
        <v>22.7878869374173</v>
      </c>
      <c r="U2586" s="37" t="e">
        <f aca="false">(-$F$15/(273.15+$A2586)^2-2*$G$15/(273.15+$A2586)^3-3*$H$15/(273.15+$A2586)^4)*100</f>
        <v>#VALUE!</v>
      </c>
      <c r="V2586" s="115" t="e">
        <f aca="false">+J2586*(1-T2586/100)</f>
        <v>#VALUE!</v>
      </c>
      <c r="W2586" s="115" t="e">
        <f aca="false">+J2586*(1+T2586/100)</f>
        <v>#VALUE!</v>
      </c>
      <c r="X2586" s="115" t="e">
        <f aca="false">+P2586</f>
        <v>#VALUE!</v>
      </c>
      <c r="AA2586" s="38"/>
      <c r="AB2586" s="38"/>
      <c r="AC2586" s="38"/>
      <c r="AD2586" s="38"/>
      <c r="AE2586" s="38"/>
      <c r="AL2586" s="0"/>
      <c r="AM2586" s="0"/>
      <c r="AN2586" s="0"/>
      <c r="AO2586" s="0"/>
      <c r="AP2586" s="0"/>
      <c r="AQ2586" s="0"/>
      <c r="AR2586" s="0"/>
      <c r="AS2586" s="0"/>
      <c r="AT2586" s="0"/>
      <c r="AU2586" s="0"/>
      <c r="AV2586" s="0"/>
      <c r="AW2586" s="0"/>
      <c r="AX2586" s="0"/>
      <c r="AY2586" s="0"/>
      <c r="AZ2586" s="0"/>
      <c r="BA2586" s="0"/>
      <c r="BB2586" s="0"/>
      <c r="BC2586" s="0"/>
      <c r="BD2586" s="0"/>
      <c r="BE2586" s="0"/>
      <c r="BF2586" s="0"/>
      <c r="BG2586" s="0"/>
      <c r="BH2586" s="0"/>
      <c r="BI2586" s="0"/>
      <c r="BJ2586" s="0"/>
      <c r="BK2586" s="0"/>
      <c r="BL2586" s="0"/>
      <c r="BM2586" s="0"/>
      <c r="BN2586" s="0"/>
      <c r="BO2586" s="0"/>
      <c r="BP2586" s="0"/>
      <c r="BQ2586" s="0"/>
      <c r="BR2586" s="0"/>
      <c r="BS2586" s="0"/>
      <c r="BT2586" s="0"/>
      <c r="BU2586" s="0"/>
      <c r="BV2586" s="0"/>
      <c r="BW2586" s="0"/>
      <c r="BX2586" s="0"/>
      <c r="BY2586" s="0"/>
      <c r="BZ2586" s="0"/>
      <c r="CA2586" s="0"/>
      <c r="CB2586" s="0"/>
      <c r="CC2586" s="0"/>
      <c r="CD2586" s="0"/>
      <c r="CE2586" s="0"/>
      <c r="CF2586" s="0"/>
      <c r="CG2586" s="0"/>
      <c r="CH2586" s="0"/>
      <c r="CI2586" s="0"/>
      <c r="CJ2586" s="0"/>
      <c r="CK2586" s="0"/>
      <c r="CL2586" s="0"/>
      <c r="CM2586" s="0"/>
      <c r="CN2586" s="0"/>
      <c r="CO2586" s="0"/>
      <c r="CP2586" s="0"/>
      <c r="CQ2586" s="0"/>
      <c r="CR2586" s="0"/>
      <c r="CS2586" s="0"/>
      <c r="CT2586" s="0"/>
      <c r="CU2586" s="0"/>
      <c r="CV2586" s="0"/>
      <c r="CW2586" s="0"/>
      <c r="CX2586" s="0"/>
      <c r="CY2586" s="0"/>
      <c r="CZ2586" s="0"/>
      <c r="DA2586" s="0"/>
      <c r="DB2586" s="0"/>
      <c r="DC2586" s="0"/>
      <c r="DD2586" s="0"/>
      <c r="DE2586" s="0"/>
      <c r="DF2586" s="0"/>
      <c r="DG2586" s="0"/>
      <c r="DH2586" s="0"/>
      <c r="DI2586" s="0"/>
      <c r="DJ2586" s="0"/>
      <c r="DK2586" s="0"/>
      <c r="DL2586" s="0"/>
      <c r="DM2586" s="0"/>
      <c r="DN2586" s="0"/>
      <c r="DO2586" s="0"/>
      <c r="DP2586" s="0"/>
      <c r="DQ2586" s="0"/>
      <c r="DR2586" s="0"/>
      <c r="DS2586" s="0"/>
      <c r="DT2586" s="0"/>
      <c r="DU2586" s="0"/>
      <c r="DV2586" s="0"/>
      <c r="DW2586" s="0"/>
      <c r="DX2586" s="0"/>
      <c r="DY2586" s="0"/>
      <c r="DZ2586" s="0"/>
      <c r="EA2586" s="0"/>
      <c r="EB2586" s="0"/>
      <c r="EC2586" s="0"/>
      <c r="ED2586" s="0"/>
      <c r="EE2586" s="0"/>
      <c r="EF2586" s="0"/>
      <c r="EG2586" s="0"/>
      <c r="EH2586" s="0"/>
      <c r="EI2586" s="0"/>
      <c r="EJ2586" s="0"/>
      <c r="EK2586" s="0"/>
      <c r="EL2586" s="0"/>
      <c r="EM2586" s="0"/>
      <c r="EN2586" s="0"/>
      <c r="EO2586" s="0"/>
      <c r="EP2586" s="0"/>
      <c r="EQ2586" s="0"/>
      <c r="ER2586" s="0"/>
      <c r="ES2586" s="0"/>
      <c r="ET2586" s="0"/>
      <c r="EU2586" s="0"/>
      <c r="EV2586" s="0"/>
      <c r="EW2586" s="0"/>
      <c r="EX2586" s="0"/>
      <c r="EY2586" s="0"/>
      <c r="EZ2586" s="0"/>
      <c r="FA2586" s="0"/>
      <c r="FB2586" s="0"/>
      <c r="FC2586" s="0"/>
      <c r="FD2586" s="0"/>
      <c r="FE2586" s="0"/>
      <c r="FF2586" s="0"/>
      <c r="FG2586" s="0"/>
      <c r="FH2586" s="0"/>
      <c r="FI2586" s="0"/>
      <c r="FJ2586" s="0"/>
      <c r="FK2586" s="0"/>
      <c r="FL2586" s="0"/>
      <c r="FM2586" s="0"/>
      <c r="FN2586" s="0"/>
      <c r="FO2586" s="0"/>
      <c r="FP2586" s="0"/>
      <c r="FQ2586" s="0"/>
      <c r="FR2586" s="0"/>
      <c r="FS2586" s="0"/>
      <c r="FT2586" s="0"/>
      <c r="FU2586" s="0"/>
      <c r="FV2586" s="0"/>
      <c r="FW2586" s="0"/>
      <c r="FX2586" s="0"/>
      <c r="FY2586" s="0"/>
      <c r="FZ2586" s="0"/>
      <c r="GA2586" s="0"/>
      <c r="GB2586" s="0"/>
      <c r="GC2586" s="0"/>
      <c r="GD2586" s="0"/>
      <c r="GE2586" s="0"/>
      <c r="GF2586" s="0"/>
      <c r="GG2586" s="0"/>
      <c r="GH2586" s="0"/>
      <c r="GI2586" s="0"/>
      <c r="GJ2586" s="0"/>
      <c r="GK2586" s="0"/>
      <c r="GL2586" s="0"/>
      <c r="GM2586" s="0"/>
      <c r="GN2586" s="0"/>
      <c r="GO2586" s="0"/>
      <c r="GP2586" s="0"/>
      <c r="GQ2586" s="0"/>
      <c r="GR2586" s="0"/>
      <c r="GS2586" s="0"/>
      <c r="GT2586" s="0"/>
      <c r="GU2586" s="0"/>
      <c r="GV2586" s="0"/>
      <c r="GW2586" s="0"/>
      <c r="GX2586" s="0"/>
      <c r="GY2586" s="0"/>
      <c r="GZ2586" s="0"/>
      <c r="HA2586" s="0"/>
      <c r="HB2586" s="0"/>
      <c r="HC2586" s="0"/>
      <c r="HD2586" s="0"/>
      <c r="HE2586" s="0"/>
      <c r="HF2586" s="0"/>
      <c r="HG2586" s="0"/>
      <c r="HH2586" s="0"/>
      <c r="HI2586" s="0"/>
      <c r="HJ2586" s="0"/>
      <c r="HK2586" s="0"/>
      <c r="HL2586" s="0"/>
      <c r="HM2586" s="0"/>
      <c r="HN2586" s="0"/>
      <c r="HO2586" s="0"/>
      <c r="HP2586" s="0"/>
      <c r="HQ2586" s="0"/>
      <c r="HR2586" s="0"/>
      <c r="HS2586" s="0"/>
      <c r="HT2586" s="0"/>
      <c r="HU2586" s="0"/>
      <c r="HV2586" s="0"/>
      <c r="HW2586" s="0"/>
      <c r="HX2586" s="0"/>
      <c r="HY2586" s="0"/>
      <c r="HZ2586" s="0"/>
      <c r="IA2586" s="0"/>
      <c r="IB2586" s="0"/>
      <c r="IC2586" s="0"/>
      <c r="ID2586" s="0"/>
      <c r="IE2586" s="0"/>
      <c r="IF2586" s="0"/>
      <c r="IG2586" s="0"/>
      <c r="IH2586" s="0"/>
      <c r="II2586" s="0"/>
      <c r="IJ2586" s="0"/>
      <c r="IK2586" s="0"/>
      <c r="IL2586" s="0"/>
      <c r="IM2586" s="0"/>
      <c r="IN2586" s="0"/>
      <c r="IO2586" s="0"/>
      <c r="IP2586" s="0"/>
      <c r="IQ2586" s="0"/>
      <c r="IR2586" s="0"/>
      <c r="IS2586" s="0"/>
      <c r="IT2586" s="0"/>
      <c r="IU2586" s="0"/>
      <c r="IV2586" s="0"/>
      <c r="IW2586" s="0"/>
    </row>
    <row r="2587" customFormat="false" ht="12" hidden="false" customHeight="false" outlineLevel="0" collapsed="false">
      <c r="A2587" s="141" t="str">
        <f aca="false">+IF(S2587&lt;200.01,S2587,"")</f>
        <v/>
      </c>
      <c r="B2587" s="142" t="str">
        <f aca="false">+IF(S2587&lt;200.01,M2587,"")</f>
        <v/>
      </c>
      <c r="C2587" s="137" t="str">
        <f aca="false">+IF(S2587&lt;200.01,J2587,"")</f>
        <v/>
      </c>
      <c r="D2587" s="135" t="str">
        <f aca="false">+IF($S2587&lt;200.01,IF($C$15=10,Z2587,T2587),"")</f>
        <v/>
      </c>
      <c r="E2587" s="136" t="str">
        <f aca="false">+IF(S2587&lt;200.01,U2587,"")</f>
        <v/>
      </c>
      <c r="F2587" s="135" t="str">
        <f aca="false">+IF($S2587&lt;200.01,+ABS(D2587/E2587),"")</f>
        <v/>
      </c>
      <c r="G2587" s="137" t="str">
        <f aca="false">+IF($S2587&lt;200.01,V2587,"")</f>
        <v/>
      </c>
      <c r="H2587" s="137" t="str">
        <f aca="false">+IF($S2587&lt;200.01,W2587,"")</f>
        <v/>
      </c>
      <c r="I2587" s="138" t="str">
        <f aca="false">+IF($S2587&lt;150.01,X2587,"")</f>
        <v/>
      </c>
      <c r="J2587" s="115" t="e">
        <f aca="false">+IF($A2587&lt;25.0001,K2587,L2587)</f>
        <v>#VALUE!</v>
      </c>
      <c r="K2587" s="139" t="e">
        <f aca="false">+$C$27/'-'!$C$174*EXP($E$15+$F$15/(273.15+$A2587)+$G$15/(273.15+$A2587)^2+$H$15/(273.15+$A2587)^3)</f>
        <v>#VALUE!</v>
      </c>
      <c r="L2587" s="139" t="e">
        <f aca="false">+$C$27/'-'!$C$174*EXP($E$16+$F$16/(273.15+$A2587)+$G$16/(273.15+$A2587)^2+$H$16/(273.15+$A2587)^3)</f>
        <v>#VALUE!</v>
      </c>
      <c r="M2587" s="115" t="e">
        <f aca="false">+IF($A2587&lt;25.0001,N2587,O2587)</f>
        <v>#VALUE!</v>
      </c>
      <c r="N2587" s="140" t="e">
        <f aca="false">EXP($E$15+$F$15/(273.15+$A2587)+$G$15/(273.15+$A2587)^2+$H$15/(273.15+$A2587)^3)</f>
        <v>#VALUE!</v>
      </c>
      <c r="O2587" s="140" t="e">
        <f aca="false">EXP($E$16+$F$16/(273.15+$A2587)+$G$16/(273.15+$A2587)^2+$H$16/(273.15+$A2587)^3)</f>
        <v>#VALUE!</v>
      </c>
      <c r="P2587" s="115" t="e">
        <f aca="false">+IF($A2587&lt;25.0001,Q2587,R2587)</f>
        <v>#VALUE!</v>
      </c>
      <c r="Q2587" s="115" t="e">
        <f aca="false">1/($E$18+$F$18*LN($C2587/($C$27/'-'!$C$174))+$G$18*LN($C2587/($C$27/'-'!$C$174))^2+$H$18*LN($C2587/($C$27/'-'!$C$174))^3)-273.15</f>
        <v>#VALUE!</v>
      </c>
      <c r="R2587" s="115" t="e">
        <f aca="false">1/($E$18+$F$19*LN($C2587/($C$27/'-'!$C$174))+$G$19*LN($C2587/($C$27/'-'!$C$174))^2+$H$19*LN($C2587/($C$27/'-'!$C$174))^3)-273.15</f>
        <v>#VALUE!</v>
      </c>
      <c r="S2587" s="37" t="n">
        <f aca="false">+S2586+$C$21</f>
        <v>12665</v>
      </c>
      <c r="T2587" s="115" t="n">
        <f aca="false">((1+$C$29/100)*(1+($C$31*$C$15*ABS(1/(273.15+$S2587)-1/(273.15+$C$25)))/100)-1)*100</f>
        <v>22.7880491489584</v>
      </c>
      <c r="U2587" s="37" t="e">
        <f aca="false">(-$F$15/(273.15+$A2587)^2-2*$G$15/(273.15+$A2587)^3-3*$H$15/(273.15+$A2587)^4)*100</f>
        <v>#VALUE!</v>
      </c>
      <c r="V2587" s="115" t="e">
        <f aca="false">+J2587*(1-T2587/100)</f>
        <v>#VALUE!</v>
      </c>
      <c r="W2587" s="115" t="e">
        <f aca="false">+J2587*(1+T2587/100)</f>
        <v>#VALUE!</v>
      </c>
      <c r="X2587" s="115" t="e">
        <f aca="false">+P2587</f>
        <v>#VALUE!</v>
      </c>
      <c r="AA2587" s="38"/>
      <c r="AB2587" s="38"/>
      <c r="AC2587" s="38"/>
      <c r="AD2587" s="38"/>
      <c r="AE2587" s="38"/>
      <c r="AL2587" s="0"/>
      <c r="AM2587" s="0"/>
      <c r="AN2587" s="0"/>
      <c r="AO2587" s="0"/>
      <c r="AP2587" s="0"/>
      <c r="AQ2587" s="0"/>
      <c r="AR2587" s="0"/>
      <c r="AS2587" s="0"/>
      <c r="AT2587" s="0"/>
      <c r="AU2587" s="0"/>
      <c r="AV2587" s="0"/>
      <c r="AW2587" s="0"/>
      <c r="AX2587" s="0"/>
      <c r="AY2587" s="0"/>
      <c r="AZ2587" s="0"/>
      <c r="BA2587" s="0"/>
      <c r="BB2587" s="0"/>
      <c r="BC2587" s="0"/>
      <c r="BD2587" s="0"/>
      <c r="BE2587" s="0"/>
      <c r="BF2587" s="0"/>
      <c r="BG2587" s="0"/>
      <c r="BH2587" s="0"/>
      <c r="BI2587" s="0"/>
      <c r="BJ2587" s="0"/>
      <c r="BK2587" s="0"/>
      <c r="BL2587" s="0"/>
      <c r="BM2587" s="0"/>
      <c r="BN2587" s="0"/>
      <c r="BO2587" s="0"/>
      <c r="BP2587" s="0"/>
      <c r="BQ2587" s="0"/>
      <c r="BR2587" s="0"/>
      <c r="BS2587" s="0"/>
      <c r="BT2587" s="0"/>
      <c r="BU2587" s="0"/>
      <c r="BV2587" s="0"/>
      <c r="BW2587" s="0"/>
      <c r="BX2587" s="0"/>
      <c r="BY2587" s="0"/>
      <c r="BZ2587" s="0"/>
      <c r="CA2587" s="0"/>
      <c r="CB2587" s="0"/>
      <c r="CC2587" s="0"/>
      <c r="CD2587" s="0"/>
      <c r="CE2587" s="0"/>
      <c r="CF2587" s="0"/>
      <c r="CG2587" s="0"/>
      <c r="CH2587" s="0"/>
      <c r="CI2587" s="0"/>
      <c r="CJ2587" s="0"/>
      <c r="CK2587" s="0"/>
      <c r="CL2587" s="0"/>
      <c r="CM2587" s="0"/>
      <c r="CN2587" s="0"/>
      <c r="CO2587" s="0"/>
      <c r="CP2587" s="0"/>
      <c r="CQ2587" s="0"/>
      <c r="CR2587" s="0"/>
      <c r="CS2587" s="0"/>
      <c r="CT2587" s="0"/>
      <c r="CU2587" s="0"/>
      <c r="CV2587" s="0"/>
      <c r="CW2587" s="0"/>
      <c r="CX2587" s="0"/>
      <c r="CY2587" s="0"/>
      <c r="CZ2587" s="0"/>
      <c r="DA2587" s="0"/>
      <c r="DB2587" s="0"/>
      <c r="DC2587" s="0"/>
      <c r="DD2587" s="0"/>
      <c r="DE2587" s="0"/>
      <c r="DF2587" s="0"/>
      <c r="DG2587" s="0"/>
      <c r="DH2587" s="0"/>
      <c r="DI2587" s="0"/>
      <c r="DJ2587" s="0"/>
      <c r="DK2587" s="0"/>
      <c r="DL2587" s="0"/>
      <c r="DM2587" s="0"/>
      <c r="DN2587" s="0"/>
      <c r="DO2587" s="0"/>
      <c r="DP2587" s="0"/>
      <c r="DQ2587" s="0"/>
      <c r="DR2587" s="0"/>
      <c r="DS2587" s="0"/>
      <c r="DT2587" s="0"/>
      <c r="DU2587" s="0"/>
      <c r="DV2587" s="0"/>
      <c r="DW2587" s="0"/>
      <c r="DX2587" s="0"/>
      <c r="DY2587" s="0"/>
      <c r="DZ2587" s="0"/>
      <c r="EA2587" s="0"/>
      <c r="EB2587" s="0"/>
      <c r="EC2587" s="0"/>
      <c r="ED2587" s="0"/>
      <c r="EE2587" s="0"/>
      <c r="EF2587" s="0"/>
      <c r="EG2587" s="0"/>
      <c r="EH2587" s="0"/>
      <c r="EI2587" s="0"/>
      <c r="EJ2587" s="0"/>
      <c r="EK2587" s="0"/>
      <c r="EL2587" s="0"/>
      <c r="EM2587" s="0"/>
      <c r="EN2587" s="0"/>
      <c r="EO2587" s="0"/>
      <c r="EP2587" s="0"/>
      <c r="EQ2587" s="0"/>
      <c r="ER2587" s="0"/>
      <c r="ES2587" s="0"/>
      <c r="ET2587" s="0"/>
      <c r="EU2587" s="0"/>
      <c r="EV2587" s="0"/>
      <c r="EW2587" s="0"/>
      <c r="EX2587" s="0"/>
      <c r="EY2587" s="0"/>
      <c r="EZ2587" s="0"/>
      <c r="FA2587" s="0"/>
      <c r="FB2587" s="0"/>
      <c r="FC2587" s="0"/>
      <c r="FD2587" s="0"/>
      <c r="FE2587" s="0"/>
      <c r="FF2587" s="0"/>
      <c r="FG2587" s="0"/>
      <c r="FH2587" s="0"/>
      <c r="FI2587" s="0"/>
      <c r="FJ2587" s="0"/>
      <c r="FK2587" s="0"/>
      <c r="FL2587" s="0"/>
      <c r="FM2587" s="0"/>
      <c r="FN2587" s="0"/>
      <c r="FO2587" s="0"/>
      <c r="FP2587" s="0"/>
      <c r="FQ2587" s="0"/>
      <c r="FR2587" s="0"/>
      <c r="FS2587" s="0"/>
      <c r="FT2587" s="0"/>
      <c r="FU2587" s="0"/>
      <c r="FV2587" s="0"/>
      <c r="FW2587" s="0"/>
      <c r="FX2587" s="0"/>
      <c r="FY2587" s="0"/>
      <c r="FZ2587" s="0"/>
      <c r="GA2587" s="0"/>
      <c r="GB2587" s="0"/>
      <c r="GC2587" s="0"/>
      <c r="GD2587" s="0"/>
      <c r="GE2587" s="0"/>
      <c r="GF2587" s="0"/>
      <c r="GG2587" s="0"/>
      <c r="GH2587" s="0"/>
      <c r="GI2587" s="0"/>
      <c r="GJ2587" s="0"/>
      <c r="GK2587" s="0"/>
      <c r="GL2587" s="0"/>
      <c r="GM2587" s="0"/>
      <c r="GN2587" s="0"/>
      <c r="GO2587" s="0"/>
      <c r="GP2587" s="0"/>
      <c r="GQ2587" s="0"/>
      <c r="GR2587" s="0"/>
      <c r="GS2587" s="0"/>
      <c r="GT2587" s="0"/>
      <c r="GU2587" s="0"/>
      <c r="GV2587" s="0"/>
      <c r="GW2587" s="0"/>
      <c r="GX2587" s="0"/>
      <c r="GY2587" s="0"/>
      <c r="GZ2587" s="0"/>
      <c r="HA2587" s="0"/>
      <c r="HB2587" s="0"/>
      <c r="HC2587" s="0"/>
      <c r="HD2587" s="0"/>
      <c r="HE2587" s="0"/>
      <c r="HF2587" s="0"/>
      <c r="HG2587" s="0"/>
      <c r="HH2587" s="0"/>
      <c r="HI2587" s="0"/>
      <c r="HJ2587" s="0"/>
      <c r="HK2587" s="0"/>
      <c r="HL2587" s="0"/>
      <c r="HM2587" s="0"/>
      <c r="HN2587" s="0"/>
      <c r="HO2587" s="0"/>
      <c r="HP2587" s="0"/>
      <c r="HQ2587" s="0"/>
      <c r="HR2587" s="0"/>
      <c r="HS2587" s="0"/>
      <c r="HT2587" s="0"/>
      <c r="HU2587" s="0"/>
      <c r="HV2587" s="0"/>
      <c r="HW2587" s="0"/>
      <c r="HX2587" s="0"/>
      <c r="HY2587" s="0"/>
      <c r="HZ2587" s="0"/>
      <c r="IA2587" s="0"/>
      <c r="IB2587" s="0"/>
      <c r="IC2587" s="0"/>
      <c r="ID2587" s="0"/>
      <c r="IE2587" s="0"/>
      <c r="IF2587" s="0"/>
      <c r="IG2587" s="0"/>
      <c r="IH2587" s="0"/>
      <c r="II2587" s="0"/>
      <c r="IJ2587" s="0"/>
      <c r="IK2587" s="0"/>
      <c r="IL2587" s="0"/>
      <c r="IM2587" s="0"/>
      <c r="IN2587" s="0"/>
      <c r="IO2587" s="0"/>
      <c r="IP2587" s="0"/>
      <c r="IQ2587" s="0"/>
      <c r="IR2587" s="0"/>
      <c r="IS2587" s="0"/>
      <c r="IT2587" s="0"/>
      <c r="IU2587" s="0"/>
      <c r="IV2587" s="0"/>
      <c r="IW2587" s="0"/>
    </row>
    <row r="2588" customFormat="false" ht="12" hidden="false" customHeight="false" outlineLevel="0" collapsed="false">
      <c r="A2588" s="141" t="str">
        <f aca="false">+IF(S2588&lt;200.01,S2588,"")</f>
        <v/>
      </c>
      <c r="B2588" s="142" t="str">
        <f aca="false">+IF(S2588&lt;200.01,M2588,"")</f>
        <v/>
      </c>
      <c r="C2588" s="137" t="str">
        <f aca="false">+IF(S2588&lt;200.01,J2588,"")</f>
        <v/>
      </c>
      <c r="D2588" s="135" t="str">
        <f aca="false">+IF($S2588&lt;200.01,IF($C$15=10,Z2588,T2588),"")</f>
        <v/>
      </c>
      <c r="E2588" s="136" t="str">
        <f aca="false">+IF(S2588&lt;200.01,U2588,"")</f>
        <v/>
      </c>
      <c r="F2588" s="135" t="str">
        <f aca="false">+IF($S2588&lt;200.01,+ABS(D2588/E2588),"")</f>
        <v/>
      </c>
      <c r="G2588" s="137" t="str">
        <f aca="false">+IF($S2588&lt;200.01,V2588,"")</f>
        <v/>
      </c>
      <c r="H2588" s="137" t="str">
        <f aca="false">+IF($S2588&lt;200.01,W2588,"")</f>
        <v/>
      </c>
      <c r="I2588" s="138" t="str">
        <f aca="false">+IF($S2588&lt;150.01,X2588,"")</f>
        <v/>
      </c>
      <c r="J2588" s="115" t="e">
        <f aca="false">+IF($A2588&lt;25.0001,K2588,L2588)</f>
        <v>#VALUE!</v>
      </c>
      <c r="K2588" s="139" t="e">
        <f aca="false">+$C$27/'-'!$C$174*EXP($E$15+$F$15/(273.15+$A2588)+$G$15/(273.15+$A2588)^2+$H$15/(273.15+$A2588)^3)</f>
        <v>#VALUE!</v>
      </c>
      <c r="L2588" s="139" t="e">
        <f aca="false">+$C$27/'-'!$C$174*EXP($E$16+$F$16/(273.15+$A2588)+$G$16/(273.15+$A2588)^2+$H$16/(273.15+$A2588)^3)</f>
        <v>#VALUE!</v>
      </c>
      <c r="M2588" s="115" t="e">
        <f aca="false">+IF($A2588&lt;25.0001,N2588,O2588)</f>
        <v>#VALUE!</v>
      </c>
      <c r="N2588" s="140" t="e">
        <f aca="false">EXP($E$15+$F$15/(273.15+$A2588)+$G$15/(273.15+$A2588)^2+$H$15/(273.15+$A2588)^3)</f>
        <v>#VALUE!</v>
      </c>
      <c r="O2588" s="140" t="e">
        <f aca="false">EXP($E$16+$F$16/(273.15+$A2588)+$G$16/(273.15+$A2588)^2+$H$16/(273.15+$A2588)^3)</f>
        <v>#VALUE!</v>
      </c>
      <c r="P2588" s="115" t="e">
        <f aca="false">+IF($A2588&lt;25.0001,Q2588,R2588)</f>
        <v>#VALUE!</v>
      </c>
      <c r="Q2588" s="115" t="e">
        <f aca="false">1/($E$18+$F$18*LN($C2588/($C$27/'-'!$C$174))+$G$18*LN($C2588/($C$27/'-'!$C$174))^2+$H$18*LN($C2588/($C$27/'-'!$C$174))^3)-273.15</f>
        <v>#VALUE!</v>
      </c>
      <c r="R2588" s="115" t="e">
        <f aca="false">1/($E$18+$F$19*LN($C2588/($C$27/'-'!$C$174))+$G$19*LN($C2588/($C$27/'-'!$C$174))^2+$H$19*LN($C2588/($C$27/'-'!$C$174))^3)-273.15</f>
        <v>#VALUE!</v>
      </c>
      <c r="S2588" s="37" t="n">
        <f aca="false">+S2587+$C$21</f>
        <v>12670</v>
      </c>
      <c r="T2588" s="115" t="n">
        <f aca="false">((1+$C$29/100)*(1+($C$31*$C$15*ABS(1/(273.15+$S2588)-1/(273.15+$C$25)))/100)-1)*100</f>
        <v>22.7882112351733</v>
      </c>
      <c r="U2588" s="37" t="e">
        <f aca="false">(-$F$15/(273.15+$A2588)^2-2*$G$15/(273.15+$A2588)^3-3*$H$15/(273.15+$A2588)^4)*100</f>
        <v>#VALUE!</v>
      </c>
      <c r="V2588" s="115" t="e">
        <f aca="false">+J2588*(1-T2588/100)</f>
        <v>#VALUE!</v>
      </c>
      <c r="W2588" s="115" t="e">
        <f aca="false">+J2588*(1+T2588/100)</f>
        <v>#VALUE!</v>
      </c>
      <c r="X2588" s="115" t="e">
        <f aca="false">+P2588</f>
        <v>#VALUE!</v>
      </c>
      <c r="AA2588" s="38"/>
      <c r="AB2588" s="38"/>
      <c r="AC2588" s="38"/>
      <c r="AD2588" s="38"/>
      <c r="AE2588" s="38"/>
      <c r="AL2588" s="0"/>
      <c r="AM2588" s="0"/>
      <c r="AN2588" s="0"/>
      <c r="AO2588" s="0"/>
      <c r="AP2588" s="0"/>
      <c r="AQ2588" s="0"/>
      <c r="AR2588" s="0"/>
      <c r="AS2588" s="0"/>
      <c r="AT2588" s="0"/>
      <c r="AU2588" s="0"/>
      <c r="AV2588" s="0"/>
      <c r="AW2588" s="0"/>
      <c r="AX2588" s="0"/>
      <c r="AY2588" s="0"/>
      <c r="AZ2588" s="0"/>
      <c r="BA2588" s="0"/>
      <c r="BB2588" s="0"/>
      <c r="BC2588" s="0"/>
      <c r="BD2588" s="0"/>
      <c r="BE2588" s="0"/>
      <c r="BF2588" s="0"/>
      <c r="BG2588" s="0"/>
      <c r="BH2588" s="0"/>
      <c r="BI2588" s="0"/>
      <c r="BJ2588" s="0"/>
      <c r="BK2588" s="0"/>
      <c r="BL2588" s="0"/>
      <c r="BM2588" s="0"/>
      <c r="BN2588" s="0"/>
      <c r="BO2588" s="0"/>
      <c r="BP2588" s="0"/>
      <c r="BQ2588" s="0"/>
      <c r="BR2588" s="0"/>
      <c r="BS2588" s="0"/>
      <c r="BT2588" s="0"/>
      <c r="BU2588" s="0"/>
      <c r="BV2588" s="0"/>
      <c r="BW2588" s="0"/>
      <c r="BX2588" s="0"/>
      <c r="BY2588" s="0"/>
      <c r="BZ2588" s="0"/>
      <c r="CA2588" s="0"/>
      <c r="CB2588" s="0"/>
      <c r="CC2588" s="0"/>
      <c r="CD2588" s="0"/>
      <c r="CE2588" s="0"/>
      <c r="CF2588" s="0"/>
      <c r="CG2588" s="0"/>
      <c r="CH2588" s="0"/>
      <c r="CI2588" s="0"/>
      <c r="CJ2588" s="0"/>
      <c r="CK2588" s="0"/>
      <c r="CL2588" s="0"/>
      <c r="CM2588" s="0"/>
      <c r="CN2588" s="0"/>
      <c r="CO2588" s="0"/>
      <c r="CP2588" s="0"/>
      <c r="CQ2588" s="0"/>
      <c r="CR2588" s="0"/>
      <c r="CS2588" s="0"/>
      <c r="CT2588" s="0"/>
      <c r="CU2588" s="0"/>
      <c r="CV2588" s="0"/>
      <c r="CW2588" s="0"/>
      <c r="CX2588" s="0"/>
      <c r="CY2588" s="0"/>
      <c r="CZ2588" s="0"/>
      <c r="DA2588" s="0"/>
      <c r="DB2588" s="0"/>
      <c r="DC2588" s="0"/>
      <c r="DD2588" s="0"/>
      <c r="DE2588" s="0"/>
      <c r="DF2588" s="0"/>
      <c r="DG2588" s="0"/>
      <c r="DH2588" s="0"/>
      <c r="DI2588" s="0"/>
      <c r="DJ2588" s="0"/>
      <c r="DK2588" s="0"/>
      <c r="DL2588" s="0"/>
      <c r="DM2588" s="0"/>
      <c r="DN2588" s="0"/>
      <c r="DO2588" s="0"/>
      <c r="DP2588" s="0"/>
      <c r="DQ2588" s="0"/>
      <c r="DR2588" s="0"/>
      <c r="DS2588" s="0"/>
      <c r="DT2588" s="0"/>
      <c r="DU2588" s="0"/>
      <c r="DV2588" s="0"/>
      <c r="DW2588" s="0"/>
      <c r="DX2588" s="0"/>
      <c r="DY2588" s="0"/>
      <c r="DZ2588" s="0"/>
      <c r="EA2588" s="0"/>
      <c r="EB2588" s="0"/>
      <c r="EC2588" s="0"/>
      <c r="ED2588" s="0"/>
      <c r="EE2588" s="0"/>
      <c r="EF2588" s="0"/>
      <c r="EG2588" s="0"/>
      <c r="EH2588" s="0"/>
      <c r="EI2588" s="0"/>
      <c r="EJ2588" s="0"/>
      <c r="EK2588" s="0"/>
      <c r="EL2588" s="0"/>
      <c r="EM2588" s="0"/>
      <c r="EN2588" s="0"/>
      <c r="EO2588" s="0"/>
      <c r="EP2588" s="0"/>
      <c r="EQ2588" s="0"/>
      <c r="ER2588" s="0"/>
      <c r="ES2588" s="0"/>
      <c r="ET2588" s="0"/>
      <c r="EU2588" s="0"/>
      <c r="EV2588" s="0"/>
      <c r="EW2588" s="0"/>
      <c r="EX2588" s="0"/>
      <c r="EY2588" s="0"/>
      <c r="EZ2588" s="0"/>
      <c r="FA2588" s="0"/>
      <c r="FB2588" s="0"/>
      <c r="FC2588" s="0"/>
      <c r="FD2588" s="0"/>
      <c r="FE2588" s="0"/>
      <c r="FF2588" s="0"/>
      <c r="FG2588" s="0"/>
      <c r="FH2588" s="0"/>
      <c r="FI2588" s="0"/>
      <c r="FJ2588" s="0"/>
      <c r="FK2588" s="0"/>
      <c r="FL2588" s="0"/>
      <c r="FM2588" s="0"/>
      <c r="FN2588" s="0"/>
      <c r="FO2588" s="0"/>
      <c r="FP2588" s="0"/>
      <c r="FQ2588" s="0"/>
      <c r="FR2588" s="0"/>
      <c r="FS2588" s="0"/>
      <c r="FT2588" s="0"/>
      <c r="FU2588" s="0"/>
      <c r="FV2588" s="0"/>
      <c r="FW2588" s="0"/>
      <c r="FX2588" s="0"/>
      <c r="FY2588" s="0"/>
      <c r="FZ2588" s="0"/>
      <c r="GA2588" s="0"/>
      <c r="GB2588" s="0"/>
      <c r="GC2588" s="0"/>
      <c r="GD2588" s="0"/>
      <c r="GE2588" s="0"/>
      <c r="GF2588" s="0"/>
      <c r="GG2588" s="0"/>
      <c r="GH2588" s="0"/>
      <c r="GI2588" s="0"/>
      <c r="GJ2588" s="0"/>
      <c r="GK2588" s="0"/>
      <c r="GL2588" s="0"/>
      <c r="GM2588" s="0"/>
      <c r="GN2588" s="0"/>
      <c r="GO2588" s="0"/>
      <c r="GP2588" s="0"/>
      <c r="GQ2588" s="0"/>
      <c r="GR2588" s="0"/>
      <c r="GS2588" s="0"/>
      <c r="GT2588" s="0"/>
      <c r="GU2588" s="0"/>
      <c r="GV2588" s="0"/>
      <c r="GW2588" s="0"/>
      <c r="GX2588" s="0"/>
      <c r="GY2588" s="0"/>
      <c r="GZ2588" s="0"/>
      <c r="HA2588" s="0"/>
      <c r="HB2588" s="0"/>
      <c r="HC2588" s="0"/>
      <c r="HD2588" s="0"/>
      <c r="HE2588" s="0"/>
      <c r="HF2588" s="0"/>
      <c r="HG2588" s="0"/>
      <c r="HH2588" s="0"/>
      <c r="HI2588" s="0"/>
      <c r="HJ2588" s="0"/>
      <c r="HK2588" s="0"/>
      <c r="HL2588" s="0"/>
      <c r="HM2588" s="0"/>
      <c r="HN2588" s="0"/>
      <c r="HO2588" s="0"/>
      <c r="HP2588" s="0"/>
      <c r="HQ2588" s="0"/>
      <c r="HR2588" s="0"/>
      <c r="HS2588" s="0"/>
      <c r="HT2588" s="0"/>
      <c r="HU2588" s="0"/>
      <c r="HV2588" s="0"/>
      <c r="HW2588" s="0"/>
      <c r="HX2588" s="0"/>
      <c r="HY2588" s="0"/>
      <c r="HZ2588" s="0"/>
      <c r="IA2588" s="0"/>
      <c r="IB2588" s="0"/>
      <c r="IC2588" s="0"/>
      <c r="ID2588" s="0"/>
      <c r="IE2588" s="0"/>
      <c r="IF2588" s="0"/>
      <c r="IG2588" s="0"/>
      <c r="IH2588" s="0"/>
      <c r="II2588" s="0"/>
      <c r="IJ2588" s="0"/>
      <c r="IK2588" s="0"/>
      <c r="IL2588" s="0"/>
      <c r="IM2588" s="0"/>
      <c r="IN2588" s="0"/>
      <c r="IO2588" s="0"/>
      <c r="IP2588" s="0"/>
      <c r="IQ2588" s="0"/>
      <c r="IR2588" s="0"/>
      <c r="IS2588" s="0"/>
      <c r="IT2588" s="0"/>
      <c r="IU2588" s="0"/>
      <c r="IV2588" s="0"/>
      <c r="IW2588" s="0"/>
    </row>
    <row r="2589" customFormat="false" ht="12" hidden="false" customHeight="false" outlineLevel="0" collapsed="false">
      <c r="A2589" s="141" t="str">
        <f aca="false">+IF(S2589&lt;200.01,S2589,"")</f>
        <v/>
      </c>
      <c r="B2589" s="142" t="str">
        <f aca="false">+IF(S2589&lt;200.01,M2589,"")</f>
        <v/>
      </c>
      <c r="C2589" s="137" t="str">
        <f aca="false">+IF(S2589&lt;200.01,J2589,"")</f>
        <v/>
      </c>
      <c r="D2589" s="135" t="str">
        <f aca="false">+IF($S2589&lt;200.01,IF($C$15=10,Z2589,T2589),"")</f>
        <v/>
      </c>
      <c r="E2589" s="136" t="str">
        <f aca="false">+IF(S2589&lt;200.01,U2589,"")</f>
        <v/>
      </c>
      <c r="F2589" s="135" t="str">
        <f aca="false">+IF($S2589&lt;200.01,+ABS(D2589/E2589),"")</f>
        <v/>
      </c>
      <c r="G2589" s="137" t="str">
        <f aca="false">+IF($S2589&lt;200.01,V2589,"")</f>
        <v/>
      </c>
      <c r="H2589" s="137" t="str">
        <f aca="false">+IF($S2589&lt;200.01,W2589,"")</f>
        <v/>
      </c>
      <c r="I2589" s="138" t="str">
        <f aca="false">+IF($S2589&lt;150.01,X2589,"")</f>
        <v/>
      </c>
      <c r="J2589" s="115" t="e">
        <f aca="false">+IF($A2589&lt;25.0001,K2589,L2589)</f>
        <v>#VALUE!</v>
      </c>
      <c r="K2589" s="139" t="e">
        <f aca="false">+$C$27/'-'!$C$174*EXP($E$15+$F$15/(273.15+$A2589)+$G$15/(273.15+$A2589)^2+$H$15/(273.15+$A2589)^3)</f>
        <v>#VALUE!</v>
      </c>
      <c r="L2589" s="139" t="e">
        <f aca="false">+$C$27/'-'!$C$174*EXP($E$16+$F$16/(273.15+$A2589)+$G$16/(273.15+$A2589)^2+$H$16/(273.15+$A2589)^3)</f>
        <v>#VALUE!</v>
      </c>
      <c r="M2589" s="115" t="e">
        <f aca="false">+IF($A2589&lt;25.0001,N2589,O2589)</f>
        <v>#VALUE!</v>
      </c>
      <c r="N2589" s="140" t="e">
        <f aca="false">EXP($E$15+$F$15/(273.15+$A2589)+$G$15/(273.15+$A2589)^2+$H$15/(273.15+$A2589)^3)</f>
        <v>#VALUE!</v>
      </c>
      <c r="O2589" s="140" t="e">
        <f aca="false">EXP($E$16+$F$16/(273.15+$A2589)+$G$16/(273.15+$A2589)^2+$H$16/(273.15+$A2589)^3)</f>
        <v>#VALUE!</v>
      </c>
      <c r="P2589" s="115" t="e">
        <f aca="false">+IF($A2589&lt;25.0001,Q2589,R2589)</f>
        <v>#VALUE!</v>
      </c>
      <c r="Q2589" s="115" t="e">
        <f aca="false">1/($E$18+$F$18*LN($C2589/($C$27/'-'!$C$174))+$G$18*LN($C2589/($C$27/'-'!$C$174))^2+$H$18*LN($C2589/($C$27/'-'!$C$174))^3)-273.15</f>
        <v>#VALUE!</v>
      </c>
      <c r="R2589" s="115" t="e">
        <f aca="false">1/($E$18+$F$19*LN($C2589/($C$27/'-'!$C$174))+$G$19*LN($C2589/($C$27/'-'!$C$174))^2+$H$19*LN($C2589/($C$27/'-'!$C$174))^3)-273.15</f>
        <v>#VALUE!</v>
      </c>
      <c r="S2589" s="37" t="n">
        <f aca="false">+S2588+$C$21</f>
        <v>12675</v>
      </c>
      <c r="T2589" s="115" t="n">
        <f aca="false">((1+$C$29/100)*(1+($C$31*$C$15*ABS(1/(273.15+$S2589)-1/(273.15+$C$25)))/100)-1)*100</f>
        <v>22.7883731962071</v>
      </c>
      <c r="U2589" s="37" t="e">
        <f aca="false">(-$F$15/(273.15+$A2589)^2-2*$G$15/(273.15+$A2589)^3-3*$H$15/(273.15+$A2589)^4)*100</f>
        <v>#VALUE!</v>
      </c>
      <c r="V2589" s="115" t="e">
        <f aca="false">+J2589*(1-T2589/100)</f>
        <v>#VALUE!</v>
      </c>
      <c r="W2589" s="115" t="e">
        <f aca="false">+J2589*(1+T2589/100)</f>
        <v>#VALUE!</v>
      </c>
      <c r="X2589" s="115" t="e">
        <f aca="false">+P2589</f>
        <v>#VALUE!</v>
      </c>
      <c r="AA2589" s="38"/>
      <c r="AB2589" s="38"/>
      <c r="AC2589" s="38"/>
      <c r="AD2589" s="38"/>
      <c r="AE2589" s="38"/>
      <c r="AL2589" s="0"/>
      <c r="AM2589" s="0"/>
      <c r="AN2589" s="0"/>
      <c r="AO2589" s="0"/>
      <c r="AP2589" s="0"/>
      <c r="AQ2589" s="0"/>
      <c r="AR2589" s="0"/>
      <c r="AS2589" s="0"/>
      <c r="AT2589" s="0"/>
      <c r="AU2589" s="0"/>
      <c r="AV2589" s="0"/>
      <c r="AW2589" s="0"/>
      <c r="AX2589" s="0"/>
      <c r="AY2589" s="0"/>
      <c r="AZ2589" s="0"/>
      <c r="BA2589" s="0"/>
      <c r="BB2589" s="0"/>
      <c r="BC2589" s="0"/>
      <c r="BD2589" s="0"/>
      <c r="BE2589" s="0"/>
      <c r="BF2589" s="0"/>
      <c r="BG2589" s="0"/>
      <c r="BH2589" s="0"/>
      <c r="BI2589" s="0"/>
      <c r="BJ2589" s="0"/>
      <c r="BK2589" s="0"/>
      <c r="BL2589" s="0"/>
      <c r="BM2589" s="0"/>
      <c r="BN2589" s="0"/>
      <c r="BO2589" s="0"/>
      <c r="BP2589" s="0"/>
      <c r="BQ2589" s="0"/>
      <c r="BR2589" s="0"/>
      <c r="BS2589" s="0"/>
      <c r="BT2589" s="0"/>
      <c r="BU2589" s="0"/>
      <c r="BV2589" s="0"/>
      <c r="BW2589" s="0"/>
      <c r="BX2589" s="0"/>
      <c r="BY2589" s="0"/>
      <c r="BZ2589" s="0"/>
      <c r="CA2589" s="0"/>
      <c r="CB2589" s="0"/>
      <c r="CC2589" s="0"/>
      <c r="CD2589" s="0"/>
      <c r="CE2589" s="0"/>
      <c r="CF2589" s="0"/>
      <c r="CG2589" s="0"/>
      <c r="CH2589" s="0"/>
      <c r="CI2589" s="0"/>
      <c r="CJ2589" s="0"/>
      <c r="CK2589" s="0"/>
      <c r="CL2589" s="0"/>
      <c r="CM2589" s="0"/>
      <c r="CN2589" s="0"/>
      <c r="CO2589" s="0"/>
      <c r="CP2589" s="0"/>
      <c r="CQ2589" s="0"/>
      <c r="CR2589" s="0"/>
      <c r="CS2589" s="0"/>
      <c r="CT2589" s="0"/>
      <c r="CU2589" s="0"/>
      <c r="CV2589" s="0"/>
      <c r="CW2589" s="0"/>
      <c r="CX2589" s="0"/>
      <c r="CY2589" s="0"/>
      <c r="CZ2589" s="0"/>
      <c r="DA2589" s="0"/>
      <c r="DB2589" s="0"/>
      <c r="DC2589" s="0"/>
      <c r="DD2589" s="0"/>
      <c r="DE2589" s="0"/>
      <c r="DF2589" s="0"/>
      <c r="DG2589" s="0"/>
      <c r="DH2589" s="0"/>
      <c r="DI2589" s="0"/>
      <c r="DJ2589" s="0"/>
      <c r="DK2589" s="0"/>
      <c r="DL2589" s="0"/>
      <c r="DM2589" s="0"/>
      <c r="DN2589" s="0"/>
      <c r="DO2589" s="0"/>
      <c r="DP2589" s="0"/>
      <c r="DQ2589" s="0"/>
      <c r="DR2589" s="0"/>
      <c r="DS2589" s="0"/>
      <c r="DT2589" s="0"/>
      <c r="DU2589" s="0"/>
      <c r="DV2589" s="0"/>
      <c r="DW2589" s="0"/>
      <c r="DX2589" s="0"/>
      <c r="DY2589" s="0"/>
      <c r="DZ2589" s="0"/>
      <c r="EA2589" s="0"/>
      <c r="EB2589" s="0"/>
      <c r="EC2589" s="0"/>
      <c r="ED2589" s="0"/>
      <c r="EE2589" s="0"/>
      <c r="EF2589" s="0"/>
      <c r="EG2589" s="0"/>
      <c r="EH2589" s="0"/>
      <c r="EI2589" s="0"/>
      <c r="EJ2589" s="0"/>
      <c r="EK2589" s="0"/>
      <c r="EL2589" s="0"/>
      <c r="EM2589" s="0"/>
      <c r="EN2589" s="0"/>
      <c r="EO2589" s="0"/>
      <c r="EP2589" s="0"/>
      <c r="EQ2589" s="0"/>
      <c r="ER2589" s="0"/>
      <c r="ES2589" s="0"/>
      <c r="ET2589" s="0"/>
      <c r="EU2589" s="0"/>
      <c r="EV2589" s="0"/>
      <c r="EW2589" s="0"/>
      <c r="EX2589" s="0"/>
      <c r="EY2589" s="0"/>
      <c r="EZ2589" s="0"/>
      <c r="FA2589" s="0"/>
      <c r="FB2589" s="0"/>
      <c r="FC2589" s="0"/>
      <c r="FD2589" s="0"/>
      <c r="FE2589" s="0"/>
      <c r="FF2589" s="0"/>
      <c r="FG2589" s="0"/>
      <c r="FH2589" s="0"/>
      <c r="FI2589" s="0"/>
      <c r="FJ2589" s="0"/>
      <c r="FK2589" s="0"/>
      <c r="FL2589" s="0"/>
      <c r="FM2589" s="0"/>
      <c r="FN2589" s="0"/>
      <c r="FO2589" s="0"/>
      <c r="FP2589" s="0"/>
      <c r="FQ2589" s="0"/>
      <c r="FR2589" s="0"/>
      <c r="FS2589" s="0"/>
      <c r="FT2589" s="0"/>
      <c r="FU2589" s="0"/>
      <c r="FV2589" s="0"/>
      <c r="FW2589" s="0"/>
      <c r="FX2589" s="0"/>
      <c r="FY2589" s="0"/>
      <c r="FZ2589" s="0"/>
      <c r="GA2589" s="0"/>
      <c r="GB2589" s="0"/>
      <c r="GC2589" s="0"/>
      <c r="GD2589" s="0"/>
      <c r="GE2589" s="0"/>
      <c r="GF2589" s="0"/>
      <c r="GG2589" s="0"/>
      <c r="GH2589" s="0"/>
      <c r="GI2589" s="0"/>
      <c r="GJ2589" s="0"/>
      <c r="GK2589" s="0"/>
      <c r="GL2589" s="0"/>
      <c r="GM2589" s="0"/>
      <c r="GN2589" s="0"/>
      <c r="GO2589" s="0"/>
      <c r="GP2589" s="0"/>
      <c r="GQ2589" s="0"/>
      <c r="GR2589" s="0"/>
      <c r="GS2589" s="0"/>
      <c r="GT2589" s="0"/>
      <c r="GU2589" s="0"/>
      <c r="GV2589" s="0"/>
      <c r="GW2589" s="0"/>
      <c r="GX2589" s="0"/>
      <c r="GY2589" s="0"/>
      <c r="GZ2589" s="0"/>
      <c r="HA2589" s="0"/>
      <c r="HB2589" s="0"/>
      <c r="HC2589" s="0"/>
      <c r="HD2589" s="0"/>
      <c r="HE2589" s="0"/>
      <c r="HF2589" s="0"/>
      <c r="HG2589" s="0"/>
      <c r="HH2589" s="0"/>
      <c r="HI2589" s="0"/>
      <c r="HJ2589" s="0"/>
      <c r="HK2589" s="0"/>
      <c r="HL2589" s="0"/>
      <c r="HM2589" s="0"/>
      <c r="HN2589" s="0"/>
      <c r="HO2589" s="0"/>
      <c r="HP2589" s="0"/>
      <c r="HQ2589" s="0"/>
      <c r="HR2589" s="0"/>
      <c r="HS2589" s="0"/>
      <c r="HT2589" s="0"/>
      <c r="HU2589" s="0"/>
      <c r="HV2589" s="0"/>
      <c r="HW2589" s="0"/>
      <c r="HX2589" s="0"/>
      <c r="HY2589" s="0"/>
      <c r="HZ2589" s="0"/>
      <c r="IA2589" s="0"/>
      <c r="IB2589" s="0"/>
      <c r="IC2589" s="0"/>
      <c r="ID2589" s="0"/>
      <c r="IE2589" s="0"/>
      <c r="IF2589" s="0"/>
      <c r="IG2589" s="0"/>
      <c r="IH2589" s="0"/>
      <c r="II2589" s="0"/>
      <c r="IJ2589" s="0"/>
      <c r="IK2589" s="0"/>
      <c r="IL2589" s="0"/>
      <c r="IM2589" s="0"/>
      <c r="IN2589" s="0"/>
      <c r="IO2589" s="0"/>
      <c r="IP2589" s="0"/>
      <c r="IQ2589" s="0"/>
      <c r="IR2589" s="0"/>
      <c r="IS2589" s="0"/>
      <c r="IT2589" s="0"/>
      <c r="IU2589" s="0"/>
      <c r="IV2589" s="0"/>
      <c r="IW2589" s="0"/>
    </row>
    <row r="2590" customFormat="false" ht="12" hidden="false" customHeight="false" outlineLevel="0" collapsed="false">
      <c r="A2590" s="141" t="str">
        <f aca="false">+IF(S2590&lt;200.01,S2590,"")</f>
        <v/>
      </c>
      <c r="B2590" s="142" t="str">
        <f aca="false">+IF(S2590&lt;200.01,M2590,"")</f>
        <v/>
      </c>
      <c r="C2590" s="137" t="str">
        <f aca="false">+IF(S2590&lt;200.01,J2590,"")</f>
        <v/>
      </c>
      <c r="D2590" s="135" t="str">
        <f aca="false">+IF($S2590&lt;200.01,IF($C$15=10,Z2590,T2590),"")</f>
        <v/>
      </c>
      <c r="E2590" s="136" t="str">
        <f aca="false">+IF(S2590&lt;200.01,U2590,"")</f>
        <v/>
      </c>
      <c r="F2590" s="135" t="str">
        <f aca="false">+IF($S2590&lt;200.01,+ABS(D2590/E2590),"")</f>
        <v/>
      </c>
      <c r="G2590" s="137" t="str">
        <f aca="false">+IF($S2590&lt;200.01,V2590,"")</f>
        <v/>
      </c>
      <c r="H2590" s="137" t="str">
        <f aca="false">+IF($S2590&lt;200.01,W2590,"")</f>
        <v/>
      </c>
      <c r="I2590" s="138" t="str">
        <f aca="false">+IF($S2590&lt;150.01,X2590,"")</f>
        <v/>
      </c>
      <c r="J2590" s="115" t="e">
        <f aca="false">+IF($A2590&lt;25.0001,K2590,L2590)</f>
        <v>#VALUE!</v>
      </c>
      <c r="K2590" s="139" t="e">
        <f aca="false">+$C$27/'-'!$C$174*EXP($E$15+$F$15/(273.15+$A2590)+$G$15/(273.15+$A2590)^2+$H$15/(273.15+$A2590)^3)</f>
        <v>#VALUE!</v>
      </c>
      <c r="L2590" s="139" t="e">
        <f aca="false">+$C$27/'-'!$C$174*EXP($E$16+$F$16/(273.15+$A2590)+$G$16/(273.15+$A2590)^2+$H$16/(273.15+$A2590)^3)</f>
        <v>#VALUE!</v>
      </c>
      <c r="M2590" s="115" t="e">
        <f aca="false">+IF($A2590&lt;25.0001,N2590,O2590)</f>
        <v>#VALUE!</v>
      </c>
      <c r="N2590" s="140" t="e">
        <f aca="false">EXP($E$15+$F$15/(273.15+$A2590)+$G$15/(273.15+$A2590)^2+$H$15/(273.15+$A2590)^3)</f>
        <v>#VALUE!</v>
      </c>
      <c r="O2590" s="140" t="e">
        <f aca="false">EXP($E$16+$F$16/(273.15+$A2590)+$G$16/(273.15+$A2590)^2+$H$16/(273.15+$A2590)^3)</f>
        <v>#VALUE!</v>
      </c>
      <c r="P2590" s="115" t="e">
        <f aca="false">+IF($A2590&lt;25.0001,Q2590,R2590)</f>
        <v>#VALUE!</v>
      </c>
      <c r="Q2590" s="115" t="e">
        <f aca="false">1/($E$18+$F$18*LN($C2590/($C$27/'-'!$C$174))+$G$18*LN($C2590/($C$27/'-'!$C$174))^2+$H$18*LN($C2590/($C$27/'-'!$C$174))^3)-273.15</f>
        <v>#VALUE!</v>
      </c>
      <c r="R2590" s="115" t="e">
        <f aca="false">1/($E$18+$F$19*LN($C2590/($C$27/'-'!$C$174))+$G$19*LN($C2590/($C$27/'-'!$C$174))^2+$H$19*LN($C2590/($C$27/'-'!$C$174))^3)-273.15</f>
        <v>#VALUE!</v>
      </c>
      <c r="S2590" s="37" t="n">
        <f aca="false">+S2589+$C$21</f>
        <v>12680</v>
      </c>
      <c r="T2590" s="115" t="n">
        <f aca="false">((1+$C$29/100)*(1+($C$31*$C$15*ABS(1/(273.15+$S2590)-1/(273.15+$C$25)))/100)-1)*100</f>
        <v>22.788535032205</v>
      </c>
      <c r="U2590" s="37" t="e">
        <f aca="false">(-$F$15/(273.15+$A2590)^2-2*$G$15/(273.15+$A2590)^3-3*$H$15/(273.15+$A2590)^4)*100</f>
        <v>#VALUE!</v>
      </c>
      <c r="V2590" s="115" t="e">
        <f aca="false">+J2590*(1-T2590/100)</f>
        <v>#VALUE!</v>
      </c>
      <c r="W2590" s="115" t="e">
        <f aca="false">+J2590*(1+T2590/100)</f>
        <v>#VALUE!</v>
      </c>
      <c r="X2590" s="115" t="e">
        <f aca="false">+P2590</f>
        <v>#VALUE!</v>
      </c>
      <c r="AA2590" s="38"/>
      <c r="AB2590" s="38"/>
      <c r="AC2590" s="38"/>
      <c r="AD2590" s="38"/>
      <c r="AE2590" s="38"/>
      <c r="AL2590" s="0"/>
      <c r="AM2590" s="0"/>
      <c r="AN2590" s="0"/>
      <c r="AO2590" s="0"/>
      <c r="AP2590" s="0"/>
      <c r="AQ2590" s="0"/>
      <c r="AR2590" s="0"/>
      <c r="AS2590" s="0"/>
      <c r="AT2590" s="0"/>
      <c r="AU2590" s="0"/>
      <c r="AV2590" s="0"/>
      <c r="AW2590" s="0"/>
      <c r="AX2590" s="0"/>
      <c r="AY2590" s="0"/>
      <c r="AZ2590" s="0"/>
      <c r="BA2590" s="0"/>
      <c r="BB2590" s="0"/>
      <c r="BC2590" s="0"/>
      <c r="BD2590" s="0"/>
      <c r="BE2590" s="0"/>
      <c r="BF2590" s="0"/>
      <c r="BG2590" s="0"/>
      <c r="BH2590" s="0"/>
      <c r="BI2590" s="0"/>
      <c r="BJ2590" s="0"/>
      <c r="BK2590" s="0"/>
      <c r="BL2590" s="0"/>
      <c r="BM2590" s="0"/>
      <c r="BN2590" s="0"/>
      <c r="BO2590" s="0"/>
      <c r="BP2590" s="0"/>
      <c r="BQ2590" s="0"/>
      <c r="BR2590" s="0"/>
      <c r="BS2590" s="0"/>
      <c r="BT2590" s="0"/>
      <c r="BU2590" s="0"/>
      <c r="BV2590" s="0"/>
      <c r="BW2590" s="0"/>
      <c r="BX2590" s="0"/>
      <c r="BY2590" s="0"/>
      <c r="BZ2590" s="0"/>
      <c r="CA2590" s="0"/>
      <c r="CB2590" s="0"/>
      <c r="CC2590" s="0"/>
      <c r="CD2590" s="0"/>
      <c r="CE2590" s="0"/>
      <c r="CF2590" s="0"/>
      <c r="CG2590" s="0"/>
      <c r="CH2590" s="0"/>
      <c r="CI2590" s="0"/>
      <c r="CJ2590" s="0"/>
      <c r="CK2590" s="0"/>
      <c r="CL2590" s="0"/>
      <c r="CM2590" s="0"/>
      <c r="CN2590" s="0"/>
      <c r="CO2590" s="0"/>
      <c r="CP2590" s="0"/>
      <c r="CQ2590" s="0"/>
      <c r="CR2590" s="0"/>
      <c r="CS2590" s="0"/>
      <c r="CT2590" s="0"/>
      <c r="CU2590" s="0"/>
      <c r="CV2590" s="0"/>
      <c r="CW2590" s="0"/>
      <c r="CX2590" s="0"/>
      <c r="CY2590" s="0"/>
      <c r="CZ2590" s="0"/>
      <c r="DA2590" s="0"/>
      <c r="DB2590" s="0"/>
      <c r="DC2590" s="0"/>
      <c r="DD2590" s="0"/>
      <c r="DE2590" s="0"/>
      <c r="DF2590" s="0"/>
      <c r="DG2590" s="0"/>
      <c r="DH2590" s="0"/>
      <c r="DI2590" s="0"/>
      <c r="DJ2590" s="0"/>
      <c r="DK2590" s="0"/>
      <c r="DL2590" s="0"/>
      <c r="DM2590" s="0"/>
      <c r="DN2590" s="0"/>
      <c r="DO2590" s="0"/>
      <c r="DP2590" s="0"/>
      <c r="DQ2590" s="0"/>
      <c r="DR2590" s="0"/>
      <c r="DS2590" s="0"/>
      <c r="DT2590" s="0"/>
      <c r="DU2590" s="0"/>
      <c r="DV2590" s="0"/>
      <c r="DW2590" s="0"/>
      <c r="DX2590" s="0"/>
      <c r="DY2590" s="0"/>
      <c r="DZ2590" s="0"/>
      <c r="EA2590" s="0"/>
      <c r="EB2590" s="0"/>
      <c r="EC2590" s="0"/>
      <c r="ED2590" s="0"/>
      <c r="EE2590" s="0"/>
      <c r="EF2590" s="0"/>
      <c r="EG2590" s="0"/>
      <c r="EH2590" s="0"/>
      <c r="EI2590" s="0"/>
      <c r="EJ2590" s="0"/>
      <c r="EK2590" s="0"/>
      <c r="EL2590" s="0"/>
      <c r="EM2590" s="0"/>
      <c r="EN2590" s="0"/>
      <c r="EO2590" s="0"/>
      <c r="EP2590" s="0"/>
      <c r="EQ2590" s="0"/>
      <c r="ER2590" s="0"/>
      <c r="ES2590" s="0"/>
      <c r="ET2590" s="0"/>
      <c r="EU2590" s="0"/>
      <c r="EV2590" s="0"/>
      <c r="EW2590" s="0"/>
      <c r="EX2590" s="0"/>
      <c r="EY2590" s="0"/>
      <c r="EZ2590" s="0"/>
      <c r="FA2590" s="0"/>
      <c r="FB2590" s="0"/>
      <c r="FC2590" s="0"/>
      <c r="FD2590" s="0"/>
      <c r="FE2590" s="0"/>
      <c r="FF2590" s="0"/>
      <c r="FG2590" s="0"/>
      <c r="FH2590" s="0"/>
      <c r="FI2590" s="0"/>
      <c r="FJ2590" s="0"/>
      <c r="FK2590" s="0"/>
      <c r="FL2590" s="0"/>
      <c r="FM2590" s="0"/>
      <c r="FN2590" s="0"/>
      <c r="FO2590" s="0"/>
      <c r="FP2590" s="0"/>
      <c r="FQ2590" s="0"/>
      <c r="FR2590" s="0"/>
      <c r="FS2590" s="0"/>
      <c r="FT2590" s="0"/>
      <c r="FU2590" s="0"/>
      <c r="FV2590" s="0"/>
      <c r="FW2590" s="0"/>
      <c r="FX2590" s="0"/>
      <c r="FY2590" s="0"/>
      <c r="FZ2590" s="0"/>
      <c r="GA2590" s="0"/>
      <c r="GB2590" s="0"/>
      <c r="GC2590" s="0"/>
      <c r="GD2590" s="0"/>
      <c r="GE2590" s="0"/>
      <c r="GF2590" s="0"/>
      <c r="GG2590" s="0"/>
      <c r="GH2590" s="0"/>
      <c r="GI2590" s="0"/>
      <c r="GJ2590" s="0"/>
      <c r="GK2590" s="0"/>
      <c r="GL2590" s="0"/>
      <c r="GM2590" s="0"/>
      <c r="GN2590" s="0"/>
      <c r="GO2590" s="0"/>
      <c r="GP2590" s="0"/>
      <c r="GQ2590" s="0"/>
      <c r="GR2590" s="0"/>
      <c r="GS2590" s="0"/>
      <c r="GT2590" s="0"/>
      <c r="GU2590" s="0"/>
      <c r="GV2590" s="0"/>
      <c r="GW2590" s="0"/>
      <c r="GX2590" s="0"/>
      <c r="GY2590" s="0"/>
      <c r="GZ2590" s="0"/>
      <c r="HA2590" s="0"/>
      <c r="HB2590" s="0"/>
      <c r="HC2590" s="0"/>
      <c r="HD2590" s="0"/>
      <c r="HE2590" s="0"/>
      <c r="HF2590" s="0"/>
      <c r="HG2590" s="0"/>
      <c r="HH2590" s="0"/>
      <c r="HI2590" s="0"/>
      <c r="HJ2590" s="0"/>
      <c r="HK2590" s="0"/>
      <c r="HL2590" s="0"/>
      <c r="HM2590" s="0"/>
      <c r="HN2590" s="0"/>
      <c r="HO2590" s="0"/>
      <c r="HP2590" s="0"/>
      <c r="HQ2590" s="0"/>
      <c r="HR2590" s="0"/>
      <c r="HS2590" s="0"/>
      <c r="HT2590" s="0"/>
      <c r="HU2590" s="0"/>
      <c r="HV2590" s="0"/>
      <c r="HW2590" s="0"/>
      <c r="HX2590" s="0"/>
      <c r="HY2590" s="0"/>
      <c r="HZ2590" s="0"/>
      <c r="IA2590" s="0"/>
      <c r="IB2590" s="0"/>
      <c r="IC2590" s="0"/>
      <c r="ID2590" s="0"/>
      <c r="IE2590" s="0"/>
      <c r="IF2590" s="0"/>
      <c r="IG2590" s="0"/>
      <c r="IH2590" s="0"/>
      <c r="II2590" s="0"/>
      <c r="IJ2590" s="0"/>
      <c r="IK2590" s="0"/>
      <c r="IL2590" s="0"/>
      <c r="IM2590" s="0"/>
      <c r="IN2590" s="0"/>
      <c r="IO2590" s="0"/>
      <c r="IP2590" s="0"/>
      <c r="IQ2590" s="0"/>
      <c r="IR2590" s="0"/>
      <c r="IS2590" s="0"/>
      <c r="IT2590" s="0"/>
      <c r="IU2590" s="0"/>
      <c r="IV2590" s="0"/>
      <c r="IW2590" s="0"/>
    </row>
    <row r="2591" customFormat="false" ht="12" hidden="false" customHeight="false" outlineLevel="0" collapsed="false">
      <c r="A2591" s="141" t="str">
        <f aca="false">+IF(S2591&lt;200.01,S2591,"")</f>
        <v/>
      </c>
      <c r="B2591" s="142" t="str">
        <f aca="false">+IF(S2591&lt;200.01,M2591,"")</f>
        <v/>
      </c>
      <c r="C2591" s="137" t="str">
        <f aca="false">+IF(S2591&lt;200.01,J2591,"")</f>
        <v/>
      </c>
      <c r="D2591" s="135" t="str">
        <f aca="false">+IF($S2591&lt;200.01,IF($C$15=10,Z2591,T2591),"")</f>
        <v/>
      </c>
      <c r="E2591" s="136" t="str">
        <f aca="false">+IF(S2591&lt;200.01,U2591,"")</f>
        <v/>
      </c>
      <c r="F2591" s="135" t="str">
        <f aca="false">+IF($S2591&lt;200.01,+ABS(D2591/E2591),"")</f>
        <v/>
      </c>
      <c r="G2591" s="137" t="str">
        <f aca="false">+IF($S2591&lt;200.01,V2591,"")</f>
        <v/>
      </c>
      <c r="H2591" s="137" t="str">
        <f aca="false">+IF($S2591&lt;200.01,W2591,"")</f>
        <v/>
      </c>
      <c r="I2591" s="138" t="str">
        <f aca="false">+IF($S2591&lt;150.01,X2591,"")</f>
        <v/>
      </c>
      <c r="J2591" s="115" t="e">
        <f aca="false">+IF($A2591&lt;25.0001,K2591,L2591)</f>
        <v>#VALUE!</v>
      </c>
      <c r="K2591" s="139" t="e">
        <f aca="false">+$C$27/'-'!$C$174*EXP($E$15+$F$15/(273.15+$A2591)+$G$15/(273.15+$A2591)^2+$H$15/(273.15+$A2591)^3)</f>
        <v>#VALUE!</v>
      </c>
      <c r="L2591" s="139" t="e">
        <f aca="false">+$C$27/'-'!$C$174*EXP($E$16+$F$16/(273.15+$A2591)+$G$16/(273.15+$A2591)^2+$H$16/(273.15+$A2591)^3)</f>
        <v>#VALUE!</v>
      </c>
      <c r="M2591" s="115" t="e">
        <f aca="false">+IF($A2591&lt;25.0001,N2591,O2591)</f>
        <v>#VALUE!</v>
      </c>
      <c r="N2591" s="140" t="e">
        <f aca="false">EXP($E$15+$F$15/(273.15+$A2591)+$G$15/(273.15+$A2591)^2+$H$15/(273.15+$A2591)^3)</f>
        <v>#VALUE!</v>
      </c>
      <c r="O2591" s="140" t="e">
        <f aca="false">EXP($E$16+$F$16/(273.15+$A2591)+$G$16/(273.15+$A2591)^2+$H$16/(273.15+$A2591)^3)</f>
        <v>#VALUE!</v>
      </c>
      <c r="P2591" s="115" t="e">
        <f aca="false">+IF($A2591&lt;25.0001,Q2591,R2591)</f>
        <v>#VALUE!</v>
      </c>
      <c r="Q2591" s="115" t="e">
        <f aca="false">1/($E$18+$F$18*LN($C2591/($C$27/'-'!$C$174))+$G$18*LN($C2591/($C$27/'-'!$C$174))^2+$H$18*LN($C2591/($C$27/'-'!$C$174))^3)-273.15</f>
        <v>#VALUE!</v>
      </c>
      <c r="R2591" s="115" t="e">
        <f aca="false">1/($E$18+$F$19*LN($C2591/($C$27/'-'!$C$174))+$G$19*LN($C2591/($C$27/'-'!$C$174))^2+$H$19*LN($C2591/($C$27/'-'!$C$174))^3)-273.15</f>
        <v>#VALUE!</v>
      </c>
      <c r="S2591" s="37" t="n">
        <f aca="false">+S2590+$C$21</f>
        <v>12685</v>
      </c>
      <c r="T2591" s="115" t="n">
        <f aca="false">((1+$C$29/100)*(1+($C$31*$C$15*ABS(1/(273.15+$S2591)-1/(273.15+$C$25)))/100)-1)*100</f>
        <v>22.7886967433116</v>
      </c>
      <c r="U2591" s="37" t="e">
        <f aca="false">(-$F$15/(273.15+$A2591)^2-2*$G$15/(273.15+$A2591)^3-3*$H$15/(273.15+$A2591)^4)*100</f>
        <v>#VALUE!</v>
      </c>
      <c r="V2591" s="115" t="e">
        <f aca="false">+J2591*(1-T2591/100)</f>
        <v>#VALUE!</v>
      </c>
      <c r="W2591" s="115" t="e">
        <f aca="false">+J2591*(1+T2591/100)</f>
        <v>#VALUE!</v>
      </c>
      <c r="X2591" s="115" t="e">
        <f aca="false">+P2591</f>
        <v>#VALUE!</v>
      </c>
      <c r="AA2591" s="38"/>
      <c r="AB2591" s="38"/>
      <c r="AC2591" s="38"/>
      <c r="AD2591" s="38"/>
      <c r="AE2591" s="38"/>
      <c r="AL2591" s="0"/>
      <c r="AM2591" s="0"/>
      <c r="AN2591" s="0"/>
      <c r="AO2591" s="0"/>
      <c r="AP2591" s="0"/>
      <c r="AQ2591" s="0"/>
      <c r="AR2591" s="0"/>
      <c r="AS2591" s="0"/>
      <c r="AT2591" s="0"/>
      <c r="AU2591" s="0"/>
      <c r="AV2591" s="0"/>
      <c r="AW2591" s="0"/>
      <c r="AX2591" s="0"/>
      <c r="AY2591" s="0"/>
      <c r="AZ2591" s="0"/>
      <c r="BA2591" s="0"/>
      <c r="BB2591" s="0"/>
      <c r="BC2591" s="0"/>
      <c r="BD2591" s="0"/>
      <c r="BE2591" s="0"/>
      <c r="BF2591" s="0"/>
      <c r="BG2591" s="0"/>
      <c r="BH2591" s="0"/>
      <c r="BI2591" s="0"/>
      <c r="BJ2591" s="0"/>
      <c r="BK2591" s="0"/>
      <c r="BL2591" s="0"/>
      <c r="BM2591" s="0"/>
      <c r="BN2591" s="0"/>
      <c r="BO2591" s="0"/>
      <c r="BP2591" s="0"/>
      <c r="BQ2591" s="0"/>
      <c r="BR2591" s="0"/>
      <c r="BS2591" s="0"/>
      <c r="BT2591" s="0"/>
      <c r="BU2591" s="0"/>
      <c r="BV2591" s="0"/>
      <c r="BW2591" s="0"/>
      <c r="BX2591" s="0"/>
      <c r="BY2591" s="0"/>
      <c r="BZ2591" s="0"/>
      <c r="CA2591" s="0"/>
      <c r="CB2591" s="0"/>
      <c r="CC2591" s="0"/>
      <c r="CD2591" s="0"/>
      <c r="CE2591" s="0"/>
      <c r="CF2591" s="0"/>
      <c r="CG2591" s="0"/>
      <c r="CH2591" s="0"/>
      <c r="CI2591" s="0"/>
      <c r="CJ2591" s="0"/>
      <c r="CK2591" s="0"/>
      <c r="CL2591" s="0"/>
      <c r="CM2591" s="0"/>
      <c r="CN2591" s="0"/>
      <c r="CO2591" s="0"/>
      <c r="CP2591" s="0"/>
      <c r="CQ2591" s="0"/>
      <c r="CR2591" s="0"/>
      <c r="CS2591" s="0"/>
      <c r="CT2591" s="0"/>
      <c r="CU2591" s="0"/>
      <c r="CV2591" s="0"/>
      <c r="CW2591" s="0"/>
      <c r="CX2591" s="0"/>
      <c r="CY2591" s="0"/>
      <c r="CZ2591" s="0"/>
      <c r="DA2591" s="0"/>
      <c r="DB2591" s="0"/>
      <c r="DC2591" s="0"/>
      <c r="DD2591" s="0"/>
      <c r="DE2591" s="0"/>
      <c r="DF2591" s="0"/>
      <c r="DG2591" s="0"/>
      <c r="DH2591" s="0"/>
      <c r="DI2591" s="0"/>
      <c r="DJ2591" s="0"/>
      <c r="DK2591" s="0"/>
      <c r="DL2591" s="0"/>
      <c r="DM2591" s="0"/>
      <c r="DN2591" s="0"/>
      <c r="DO2591" s="0"/>
      <c r="DP2591" s="0"/>
      <c r="DQ2591" s="0"/>
      <c r="DR2591" s="0"/>
      <c r="DS2591" s="0"/>
      <c r="DT2591" s="0"/>
      <c r="DU2591" s="0"/>
      <c r="DV2591" s="0"/>
      <c r="DW2591" s="0"/>
      <c r="DX2591" s="0"/>
      <c r="DY2591" s="0"/>
      <c r="DZ2591" s="0"/>
      <c r="EA2591" s="0"/>
      <c r="EB2591" s="0"/>
      <c r="EC2591" s="0"/>
      <c r="ED2591" s="0"/>
      <c r="EE2591" s="0"/>
      <c r="EF2591" s="0"/>
      <c r="EG2591" s="0"/>
      <c r="EH2591" s="0"/>
      <c r="EI2591" s="0"/>
      <c r="EJ2591" s="0"/>
      <c r="EK2591" s="0"/>
      <c r="EL2591" s="0"/>
      <c r="EM2591" s="0"/>
      <c r="EN2591" s="0"/>
      <c r="EO2591" s="0"/>
      <c r="EP2591" s="0"/>
      <c r="EQ2591" s="0"/>
      <c r="ER2591" s="0"/>
      <c r="ES2591" s="0"/>
      <c r="ET2591" s="0"/>
      <c r="EU2591" s="0"/>
      <c r="EV2591" s="0"/>
      <c r="EW2591" s="0"/>
      <c r="EX2591" s="0"/>
      <c r="EY2591" s="0"/>
      <c r="EZ2591" s="0"/>
      <c r="FA2591" s="0"/>
      <c r="FB2591" s="0"/>
      <c r="FC2591" s="0"/>
      <c r="FD2591" s="0"/>
      <c r="FE2591" s="0"/>
      <c r="FF2591" s="0"/>
      <c r="FG2591" s="0"/>
      <c r="FH2591" s="0"/>
      <c r="FI2591" s="0"/>
      <c r="FJ2591" s="0"/>
      <c r="FK2591" s="0"/>
      <c r="FL2591" s="0"/>
      <c r="FM2591" s="0"/>
      <c r="FN2591" s="0"/>
      <c r="FO2591" s="0"/>
      <c r="FP2591" s="0"/>
      <c r="FQ2591" s="0"/>
      <c r="FR2591" s="0"/>
      <c r="FS2591" s="0"/>
      <c r="FT2591" s="0"/>
      <c r="FU2591" s="0"/>
      <c r="FV2591" s="0"/>
      <c r="FW2591" s="0"/>
      <c r="FX2591" s="0"/>
      <c r="FY2591" s="0"/>
      <c r="FZ2591" s="0"/>
      <c r="GA2591" s="0"/>
      <c r="GB2591" s="0"/>
      <c r="GC2591" s="0"/>
      <c r="GD2591" s="0"/>
      <c r="GE2591" s="0"/>
      <c r="GF2591" s="0"/>
      <c r="GG2591" s="0"/>
      <c r="GH2591" s="0"/>
      <c r="GI2591" s="0"/>
      <c r="GJ2591" s="0"/>
      <c r="GK2591" s="0"/>
      <c r="GL2591" s="0"/>
      <c r="GM2591" s="0"/>
      <c r="GN2591" s="0"/>
      <c r="GO2591" s="0"/>
      <c r="GP2591" s="0"/>
      <c r="GQ2591" s="0"/>
      <c r="GR2591" s="0"/>
      <c r="GS2591" s="0"/>
      <c r="GT2591" s="0"/>
      <c r="GU2591" s="0"/>
      <c r="GV2591" s="0"/>
      <c r="GW2591" s="0"/>
      <c r="GX2591" s="0"/>
      <c r="GY2591" s="0"/>
      <c r="GZ2591" s="0"/>
      <c r="HA2591" s="0"/>
      <c r="HB2591" s="0"/>
      <c r="HC2591" s="0"/>
      <c r="HD2591" s="0"/>
      <c r="HE2591" s="0"/>
      <c r="HF2591" s="0"/>
      <c r="HG2591" s="0"/>
      <c r="HH2591" s="0"/>
      <c r="HI2591" s="0"/>
      <c r="HJ2591" s="0"/>
      <c r="HK2591" s="0"/>
      <c r="HL2591" s="0"/>
      <c r="HM2591" s="0"/>
      <c r="HN2591" s="0"/>
      <c r="HO2591" s="0"/>
      <c r="HP2591" s="0"/>
      <c r="HQ2591" s="0"/>
      <c r="HR2591" s="0"/>
      <c r="HS2591" s="0"/>
      <c r="HT2591" s="0"/>
      <c r="HU2591" s="0"/>
      <c r="HV2591" s="0"/>
      <c r="HW2591" s="0"/>
      <c r="HX2591" s="0"/>
      <c r="HY2591" s="0"/>
      <c r="HZ2591" s="0"/>
      <c r="IA2591" s="0"/>
      <c r="IB2591" s="0"/>
      <c r="IC2591" s="0"/>
      <c r="ID2591" s="0"/>
      <c r="IE2591" s="0"/>
      <c r="IF2591" s="0"/>
      <c r="IG2591" s="0"/>
      <c r="IH2591" s="0"/>
      <c r="II2591" s="0"/>
      <c r="IJ2591" s="0"/>
      <c r="IK2591" s="0"/>
      <c r="IL2591" s="0"/>
      <c r="IM2591" s="0"/>
      <c r="IN2591" s="0"/>
      <c r="IO2591" s="0"/>
      <c r="IP2591" s="0"/>
      <c r="IQ2591" s="0"/>
      <c r="IR2591" s="0"/>
      <c r="IS2591" s="0"/>
      <c r="IT2591" s="0"/>
      <c r="IU2591" s="0"/>
      <c r="IV2591" s="0"/>
      <c r="IW2591" s="0"/>
    </row>
    <row r="2592" customFormat="false" ht="12" hidden="false" customHeight="false" outlineLevel="0" collapsed="false">
      <c r="A2592" s="141" t="str">
        <f aca="false">+IF(S2592&lt;200.01,S2592,"")</f>
        <v/>
      </c>
      <c r="B2592" s="142" t="str">
        <f aca="false">+IF(S2592&lt;200.01,M2592,"")</f>
        <v/>
      </c>
      <c r="C2592" s="137" t="str">
        <f aca="false">+IF(S2592&lt;200.01,J2592,"")</f>
        <v/>
      </c>
      <c r="D2592" s="135" t="str">
        <f aca="false">+IF($S2592&lt;200.01,IF($C$15=10,Z2592,T2592),"")</f>
        <v/>
      </c>
      <c r="E2592" s="136" t="str">
        <f aca="false">+IF(S2592&lt;200.01,U2592,"")</f>
        <v/>
      </c>
      <c r="F2592" s="135" t="str">
        <f aca="false">+IF($S2592&lt;200.01,+ABS(D2592/E2592),"")</f>
        <v/>
      </c>
      <c r="G2592" s="137" t="str">
        <f aca="false">+IF($S2592&lt;200.01,V2592,"")</f>
        <v/>
      </c>
      <c r="H2592" s="137" t="str">
        <f aca="false">+IF($S2592&lt;200.01,W2592,"")</f>
        <v/>
      </c>
      <c r="I2592" s="138" t="str">
        <f aca="false">+IF($S2592&lt;150.01,X2592,"")</f>
        <v/>
      </c>
      <c r="J2592" s="115" t="e">
        <f aca="false">+IF($A2592&lt;25.0001,K2592,L2592)</f>
        <v>#VALUE!</v>
      </c>
      <c r="K2592" s="139" t="e">
        <f aca="false">+$C$27/'-'!$C$174*EXP($E$15+$F$15/(273.15+$A2592)+$G$15/(273.15+$A2592)^2+$H$15/(273.15+$A2592)^3)</f>
        <v>#VALUE!</v>
      </c>
      <c r="L2592" s="139" t="e">
        <f aca="false">+$C$27/'-'!$C$174*EXP($E$16+$F$16/(273.15+$A2592)+$G$16/(273.15+$A2592)^2+$H$16/(273.15+$A2592)^3)</f>
        <v>#VALUE!</v>
      </c>
      <c r="M2592" s="115" t="e">
        <f aca="false">+IF($A2592&lt;25.0001,N2592,O2592)</f>
        <v>#VALUE!</v>
      </c>
      <c r="N2592" s="140" t="e">
        <f aca="false">EXP($E$15+$F$15/(273.15+$A2592)+$G$15/(273.15+$A2592)^2+$H$15/(273.15+$A2592)^3)</f>
        <v>#VALUE!</v>
      </c>
      <c r="O2592" s="140" t="e">
        <f aca="false">EXP($E$16+$F$16/(273.15+$A2592)+$G$16/(273.15+$A2592)^2+$H$16/(273.15+$A2592)^3)</f>
        <v>#VALUE!</v>
      </c>
      <c r="P2592" s="115" t="e">
        <f aca="false">+IF($A2592&lt;25.0001,Q2592,R2592)</f>
        <v>#VALUE!</v>
      </c>
      <c r="Q2592" s="115" t="e">
        <f aca="false">1/($E$18+$F$18*LN($C2592/($C$27/'-'!$C$174))+$G$18*LN($C2592/($C$27/'-'!$C$174))^2+$H$18*LN($C2592/($C$27/'-'!$C$174))^3)-273.15</f>
        <v>#VALUE!</v>
      </c>
      <c r="R2592" s="115" t="e">
        <f aca="false">1/($E$18+$F$19*LN($C2592/($C$27/'-'!$C$174))+$G$19*LN($C2592/($C$27/'-'!$C$174))^2+$H$19*LN($C2592/($C$27/'-'!$C$174))^3)-273.15</f>
        <v>#VALUE!</v>
      </c>
      <c r="S2592" s="37" t="n">
        <f aca="false">+S2591+$C$21</f>
        <v>12690</v>
      </c>
      <c r="T2592" s="115" t="n">
        <f aca="false">((1+$C$29/100)*(1+($C$31*$C$15*ABS(1/(273.15+$S2592)-1/(273.15+$C$25)))/100)-1)*100</f>
        <v>22.7888583296715</v>
      </c>
      <c r="U2592" s="37" t="e">
        <f aca="false">(-$F$15/(273.15+$A2592)^2-2*$G$15/(273.15+$A2592)^3-3*$H$15/(273.15+$A2592)^4)*100</f>
        <v>#VALUE!</v>
      </c>
      <c r="V2592" s="115" t="e">
        <f aca="false">+J2592*(1-T2592/100)</f>
        <v>#VALUE!</v>
      </c>
      <c r="W2592" s="115" t="e">
        <f aca="false">+J2592*(1+T2592/100)</f>
        <v>#VALUE!</v>
      </c>
      <c r="X2592" s="115" t="e">
        <f aca="false">+P2592</f>
        <v>#VALUE!</v>
      </c>
      <c r="AA2592" s="38"/>
      <c r="AB2592" s="38"/>
      <c r="AC2592" s="38"/>
      <c r="AD2592" s="38"/>
      <c r="AE2592" s="38"/>
      <c r="AL2592" s="0"/>
      <c r="AM2592" s="0"/>
      <c r="AN2592" s="0"/>
      <c r="AO2592" s="0"/>
      <c r="AP2592" s="0"/>
      <c r="AQ2592" s="0"/>
      <c r="AR2592" s="0"/>
      <c r="AS2592" s="0"/>
      <c r="AT2592" s="0"/>
      <c r="AU2592" s="0"/>
      <c r="AV2592" s="0"/>
      <c r="AW2592" s="0"/>
      <c r="AX2592" s="0"/>
      <c r="AY2592" s="0"/>
      <c r="AZ2592" s="0"/>
      <c r="BA2592" s="0"/>
      <c r="BB2592" s="0"/>
      <c r="BC2592" s="0"/>
      <c r="BD2592" s="0"/>
      <c r="BE2592" s="0"/>
      <c r="BF2592" s="0"/>
      <c r="BG2592" s="0"/>
      <c r="BH2592" s="0"/>
      <c r="BI2592" s="0"/>
      <c r="BJ2592" s="0"/>
      <c r="BK2592" s="0"/>
      <c r="BL2592" s="0"/>
      <c r="BM2592" s="0"/>
      <c r="BN2592" s="0"/>
      <c r="BO2592" s="0"/>
      <c r="BP2592" s="0"/>
      <c r="BQ2592" s="0"/>
      <c r="BR2592" s="0"/>
      <c r="BS2592" s="0"/>
      <c r="BT2592" s="0"/>
      <c r="BU2592" s="0"/>
      <c r="BV2592" s="0"/>
      <c r="BW2592" s="0"/>
      <c r="BX2592" s="0"/>
      <c r="BY2592" s="0"/>
      <c r="BZ2592" s="0"/>
      <c r="CA2592" s="0"/>
      <c r="CB2592" s="0"/>
      <c r="CC2592" s="0"/>
      <c r="CD2592" s="0"/>
      <c r="CE2592" s="0"/>
      <c r="CF2592" s="0"/>
      <c r="CG2592" s="0"/>
      <c r="CH2592" s="0"/>
      <c r="CI2592" s="0"/>
      <c r="CJ2592" s="0"/>
      <c r="CK2592" s="0"/>
      <c r="CL2592" s="0"/>
      <c r="CM2592" s="0"/>
      <c r="CN2592" s="0"/>
      <c r="CO2592" s="0"/>
      <c r="CP2592" s="0"/>
      <c r="CQ2592" s="0"/>
      <c r="CR2592" s="0"/>
      <c r="CS2592" s="0"/>
      <c r="CT2592" s="0"/>
      <c r="CU2592" s="0"/>
      <c r="CV2592" s="0"/>
      <c r="CW2592" s="0"/>
      <c r="CX2592" s="0"/>
      <c r="CY2592" s="0"/>
      <c r="CZ2592" s="0"/>
      <c r="DA2592" s="0"/>
      <c r="DB2592" s="0"/>
      <c r="DC2592" s="0"/>
      <c r="DD2592" s="0"/>
      <c r="DE2592" s="0"/>
      <c r="DF2592" s="0"/>
      <c r="DG2592" s="0"/>
      <c r="DH2592" s="0"/>
      <c r="DI2592" s="0"/>
      <c r="DJ2592" s="0"/>
      <c r="DK2592" s="0"/>
      <c r="DL2592" s="0"/>
      <c r="DM2592" s="0"/>
      <c r="DN2592" s="0"/>
      <c r="DO2592" s="0"/>
      <c r="DP2592" s="0"/>
      <c r="DQ2592" s="0"/>
      <c r="DR2592" s="0"/>
      <c r="DS2592" s="0"/>
      <c r="DT2592" s="0"/>
      <c r="DU2592" s="0"/>
      <c r="DV2592" s="0"/>
      <c r="DW2592" s="0"/>
      <c r="DX2592" s="0"/>
      <c r="DY2592" s="0"/>
      <c r="DZ2592" s="0"/>
      <c r="EA2592" s="0"/>
      <c r="EB2592" s="0"/>
      <c r="EC2592" s="0"/>
      <c r="ED2592" s="0"/>
      <c r="EE2592" s="0"/>
      <c r="EF2592" s="0"/>
      <c r="EG2592" s="0"/>
      <c r="EH2592" s="0"/>
      <c r="EI2592" s="0"/>
      <c r="EJ2592" s="0"/>
      <c r="EK2592" s="0"/>
      <c r="EL2592" s="0"/>
      <c r="EM2592" s="0"/>
      <c r="EN2592" s="0"/>
      <c r="EO2592" s="0"/>
      <c r="EP2592" s="0"/>
      <c r="EQ2592" s="0"/>
      <c r="ER2592" s="0"/>
      <c r="ES2592" s="0"/>
      <c r="ET2592" s="0"/>
      <c r="EU2592" s="0"/>
      <c r="EV2592" s="0"/>
      <c r="EW2592" s="0"/>
      <c r="EX2592" s="0"/>
      <c r="EY2592" s="0"/>
      <c r="EZ2592" s="0"/>
      <c r="FA2592" s="0"/>
      <c r="FB2592" s="0"/>
      <c r="FC2592" s="0"/>
      <c r="FD2592" s="0"/>
      <c r="FE2592" s="0"/>
      <c r="FF2592" s="0"/>
      <c r="FG2592" s="0"/>
      <c r="FH2592" s="0"/>
      <c r="FI2592" s="0"/>
      <c r="FJ2592" s="0"/>
      <c r="FK2592" s="0"/>
      <c r="FL2592" s="0"/>
      <c r="FM2592" s="0"/>
      <c r="FN2592" s="0"/>
      <c r="FO2592" s="0"/>
      <c r="FP2592" s="0"/>
      <c r="FQ2592" s="0"/>
      <c r="FR2592" s="0"/>
      <c r="FS2592" s="0"/>
      <c r="FT2592" s="0"/>
      <c r="FU2592" s="0"/>
      <c r="FV2592" s="0"/>
      <c r="FW2592" s="0"/>
      <c r="FX2592" s="0"/>
      <c r="FY2592" s="0"/>
      <c r="FZ2592" s="0"/>
      <c r="GA2592" s="0"/>
      <c r="GB2592" s="0"/>
      <c r="GC2592" s="0"/>
      <c r="GD2592" s="0"/>
      <c r="GE2592" s="0"/>
      <c r="GF2592" s="0"/>
      <c r="GG2592" s="0"/>
      <c r="GH2592" s="0"/>
      <c r="GI2592" s="0"/>
      <c r="GJ2592" s="0"/>
      <c r="GK2592" s="0"/>
      <c r="GL2592" s="0"/>
      <c r="GM2592" s="0"/>
      <c r="GN2592" s="0"/>
      <c r="GO2592" s="0"/>
      <c r="GP2592" s="0"/>
      <c r="GQ2592" s="0"/>
      <c r="GR2592" s="0"/>
      <c r="GS2592" s="0"/>
      <c r="GT2592" s="0"/>
      <c r="GU2592" s="0"/>
      <c r="GV2592" s="0"/>
      <c r="GW2592" s="0"/>
      <c r="GX2592" s="0"/>
      <c r="GY2592" s="0"/>
      <c r="GZ2592" s="0"/>
      <c r="HA2592" s="0"/>
      <c r="HB2592" s="0"/>
      <c r="HC2592" s="0"/>
      <c r="HD2592" s="0"/>
      <c r="HE2592" s="0"/>
      <c r="HF2592" s="0"/>
      <c r="HG2592" s="0"/>
      <c r="HH2592" s="0"/>
      <c r="HI2592" s="0"/>
      <c r="HJ2592" s="0"/>
      <c r="HK2592" s="0"/>
      <c r="HL2592" s="0"/>
      <c r="HM2592" s="0"/>
      <c r="HN2592" s="0"/>
      <c r="HO2592" s="0"/>
      <c r="HP2592" s="0"/>
      <c r="HQ2592" s="0"/>
      <c r="HR2592" s="0"/>
      <c r="HS2592" s="0"/>
      <c r="HT2592" s="0"/>
      <c r="HU2592" s="0"/>
      <c r="HV2592" s="0"/>
      <c r="HW2592" s="0"/>
      <c r="HX2592" s="0"/>
      <c r="HY2592" s="0"/>
      <c r="HZ2592" s="0"/>
      <c r="IA2592" s="0"/>
      <c r="IB2592" s="0"/>
      <c r="IC2592" s="0"/>
      <c r="ID2592" s="0"/>
      <c r="IE2592" s="0"/>
      <c r="IF2592" s="0"/>
      <c r="IG2592" s="0"/>
      <c r="IH2592" s="0"/>
      <c r="II2592" s="0"/>
      <c r="IJ2592" s="0"/>
      <c r="IK2592" s="0"/>
      <c r="IL2592" s="0"/>
      <c r="IM2592" s="0"/>
      <c r="IN2592" s="0"/>
      <c r="IO2592" s="0"/>
      <c r="IP2592" s="0"/>
      <c r="IQ2592" s="0"/>
      <c r="IR2592" s="0"/>
      <c r="IS2592" s="0"/>
      <c r="IT2592" s="0"/>
      <c r="IU2592" s="0"/>
      <c r="IV2592" s="0"/>
      <c r="IW2592" s="0"/>
    </row>
    <row r="2593" customFormat="false" ht="12.75" hidden="false" customHeight="false" outlineLevel="0" collapsed="false">
      <c r="A2593" s="143" t="str">
        <f aca="false">+IF(S2593&lt;200.01,S2593,"")</f>
        <v/>
      </c>
      <c r="B2593" s="144" t="str">
        <f aca="false">+IF(S2593&lt;200.01,M2593,"")</f>
        <v/>
      </c>
      <c r="C2593" s="145" t="str">
        <f aca="false">+IF(S2593&lt;200.01,J2593,"")</f>
        <v/>
      </c>
      <c r="D2593" s="146" t="str">
        <f aca="false">+IF($S2593&lt;200.01,IF($C$15=10,Z2593,T2593),"")</f>
        <v/>
      </c>
      <c r="E2593" s="147" t="str">
        <f aca="false">+IF(S2593&lt;200.01,U2593,"")</f>
        <v/>
      </c>
      <c r="F2593" s="146" t="str">
        <f aca="false">+IF($S2593&lt;200.01,+ABS(D2593/E2593),"")</f>
        <v/>
      </c>
      <c r="G2593" s="145" t="str">
        <f aca="false">+IF($S2593&lt;200.01,V2593,"")</f>
        <v/>
      </c>
      <c r="H2593" s="145" t="str">
        <f aca="false">+IF($S2593&lt;200.01,W2593,"")</f>
        <v/>
      </c>
      <c r="I2593" s="138" t="str">
        <f aca="false">+IF($S2593&lt;150.01,X2593,"")</f>
        <v/>
      </c>
      <c r="J2593" s="115" t="e">
        <f aca="false">+IF($A2593&lt;25.0001,K2593,L2593)</f>
        <v>#VALUE!</v>
      </c>
      <c r="K2593" s="139" t="e">
        <f aca="false">+$C$27/'-'!$C$174*EXP($E$15+$F$15/(273.15+$A2593)+$G$15/(273.15+$A2593)^2+$H$15/(273.15+$A2593)^3)</f>
        <v>#VALUE!</v>
      </c>
      <c r="L2593" s="139" t="e">
        <f aca="false">+$C$27/'-'!$C$174*EXP($E$16+$F$16/(273.15+$A2593)+$G$16/(273.15+$A2593)^2+$H$16/(273.15+$A2593)^3)</f>
        <v>#VALUE!</v>
      </c>
      <c r="M2593" s="115" t="e">
        <f aca="false">+IF($A2593&lt;25.0001,N2593,O2593)</f>
        <v>#VALUE!</v>
      </c>
      <c r="N2593" s="140" t="e">
        <f aca="false">EXP($E$15+$F$15/(273.15+$A2593)+$G$15/(273.15+$A2593)^2+$H$15/(273.15+$A2593)^3)</f>
        <v>#VALUE!</v>
      </c>
      <c r="O2593" s="140" t="e">
        <f aca="false">EXP($E$16+$F$16/(273.15+$A2593)+$G$16/(273.15+$A2593)^2+$H$16/(273.15+$A2593)^3)</f>
        <v>#VALUE!</v>
      </c>
      <c r="P2593" s="115" t="e">
        <f aca="false">+IF($A2593&lt;25.0001,Q2593,R2593)</f>
        <v>#VALUE!</v>
      </c>
      <c r="Q2593" s="115" t="e">
        <f aca="false">1/($E$18+$F$18*LN($C2593/($C$27/'-'!$C$174))+$G$18*LN($C2593/($C$27/'-'!$C$174))^2+$H$18*LN($C2593/($C$27/'-'!$C$174))^3)-273.15</f>
        <v>#VALUE!</v>
      </c>
      <c r="R2593" s="115" t="e">
        <f aca="false">1/($E$18+$F$19*LN($C2593/($C$27/'-'!$C$174))+$G$19*LN($C2593/($C$27/'-'!$C$174))^2+$H$19*LN($C2593/($C$27/'-'!$C$174))^3)-273.15</f>
        <v>#VALUE!</v>
      </c>
      <c r="S2593" s="37" t="n">
        <f aca="false">+S2592+$C$21</f>
        <v>12695</v>
      </c>
      <c r="T2593" s="115" t="n">
        <f aca="false">((1+$C$29/100)*(1+($C$31*$C$15*ABS(1/(273.15+$S2593)-1/(273.15+$C$25)))/100)-1)*100</f>
        <v>22.7890197914288</v>
      </c>
      <c r="U2593" s="37" t="e">
        <f aca="false">(-$F$15/(273.15+$A2593)^2-2*$G$15/(273.15+$A2593)^3-3*$H$15/(273.15+$A2593)^4)*100</f>
        <v>#VALUE!</v>
      </c>
      <c r="V2593" s="115" t="e">
        <f aca="false">+J2593*(1-T2593/100)</f>
        <v>#VALUE!</v>
      </c>
      <c r="W2593" s="115" t="e">
        <f aca="false">+J2593*(1+T2593/100)</f>
        <v>#VALUE!</v>
      </c>
      <c r="X2593" s="115" t="e">
        <f aca="false">+P2593</f>
        <v>#VALUE!</v>
      </c>
      <c r="AA2593" s="38"/>
      <c r="AB2593" s="38"/>
      <c r="AC2593" s="38"/>
      <c r="AD2593" s="38"/>
      <c r="AE2593" s="38"/>
      <c r="AL2593" s="0"/>
      <c r="AM2593" s="0"/>
      <c r="AN2593" s="0"/>
      <c r="AO2593" s="0"/>
      <c r="AP2593" s="0"/>
      <c r="AQ2593" s="0"/>
      <c r="AR2593" s="0"/>
      <c r="AS2593" s="0"/>
      <c r="AT2593" s="0"/>
      <c r="AU2593" s="0"/>
      <c r="AV2593" s="0"/>
      <c r="AW2593" s="0"/>
      <c r="AX2593" s="0"/>
      <c r="AY2593" s="0"/>
      <c r="AZ2593" s="0"/>
      <c r="BA2593" s="0"/>
      <c r="BB2593" s="0"/>
      <c r="BC2593" s="0"/>
      <c r="BD2593" s="0"/>
      <c r="BE2593" s="0"/>
      <c r="BF2593" s="0"/>
      <c r="BG2593" s="0"/>
      <c r="BH2593" s="0"/>
      <c r="BI2593" s="0"/>
      <c r="BJ2593" s="0"/>
      <c r="BK2593" s="0"/>
      <c r="BL2593" s="0"/>
      <c r="BM2593" s="0"/>
      <c r="BN2593" s="0"/>
      <c r="BO2593" s="0"/>
      <c r="BP2593" s="0"/>
      <c r="BQ2593" s="0"/>
      <c r="BR2593" s="0"/>
      <c r="BS2593" s="0"/>
      <c r="BT2593" s="0"/>
      <c r="BU2593" s="0"/>
      <c r="BV2593" s="0"/>
      <c r="BW2593" s="0"/>
      <c r="BX2593" s="0"/>
      <c r="BY2593" s="0"/>
      <c r="BZ2593" s="0"/>
      <c r="CA2593" s="0"/>
      <c r="CB2593" s="0"/>
      <c r="CC2593" s="0"/>
      <c r="CD2593" s="0"/>
      <c r="CE2593" s="0"/>
      <c r="CF2593" s="0"/>
      <c r="CG2593" s="0"/>
      <c r="CH2593" s="0"/>
      <c r="CI2593" s="0"/>
      <c r="CJ2593" s="0"/>
      <c r="CK2593" s="0"/>
      <c r="CL2593" s="0"/>
      <c r="CM2593" s="0"/>
      <c r="CN2593" s="0"/>
      <c r="CO2593" s="0"/>
      <c r="CP2593" s="0"/>
      <c r="CQ2593" s="0"/>
      <c r="CR2593" s="0"/>
      <c r="CS2593" s="0"/>
      <c r="CT2593" s="0"/>
      <c r="CU2593" s="0"/>
      <c r="CV2593" s="0"/>
      <c r="CW2593" s="0"/>
      <c r="CX2593" s="0"/>
      <c r="CY2593" s="0"/>
      <c r="CZ2593" s="0"/>
      <c r="DA2593" s="0"/>
      <c r="DB2593" s="0"/>
      <c r="DC2593" s="0"/>
      <c r="DD2593" s="0"/>
      <c r="DE2593" s="0"/>
      <c r="DF2593" s="0"/>
      <c r="DG2593" s="0"/>
      <c r="DH2593" s="0"/>
      <c r="DI2593" s="0"/>
      <c r="DJ2593" s="0"/>
      <c r="DK2593" s="0"/>
      <c r="DL2593" s="0"/>
      <c r="DM2593" s="0"/>
      <c r="DN2593" s="0"/>
      <c r="DO2593" s="0"/>
      <c r="DP2593" s="0"/>
      <c r="DQ2593" s="0"/>
      <c r="DR2593" s="0"/>
      <c r="DS2593" s="0"/>
      <c r="DT2593" s="0"/>
      <c r="DU2593" s="0"/>
      <c r="DV2593" s="0"/>
      <c r="DW2593" s="0"/>
      <c r="DX2593" s="0"/>
      <c r="DY2593" s="0"/>
      <c r="DZ2593" s="0"/>
      <c r="EA2593" s="0"/>
      <c r="EB2593" s="0"/>
      <c r="EC2593" s="0"/>
      <c r="ED2593" s="0"/>
      <c r="EE2593" s="0"/>
      <c r="EF2593" s="0"/>
      <c r="EG2593" s="0"/>
      <c r="EH2593" s="0"/>
      <c r="EI2593" s="0"/>
      <c r="EJ2593" s="0"/>
      <c r="EK2593" s="0"/>
      <c r="EL2593" s="0"/>
      <c r="EM2593" s="0"/>
      <c r="EN2593" s="0"/>
      <c r="EO2593" s="0"/>
      <c r="EP2593" s="0"/>
      <c r="EQ2593" s="0"/>
      <c r="ER2593" s="0"/>
      <c r="ES2593" s="0"/>
      <c r="ET2593" s="0"/>
      <c r="EU2593" s="0"/>
      <c r="EV2593" s="0"/>
      <c r="EW2593" s="0"/>
      <c r="EX2593" s="0"/>
      <c r="EY2593" s="0"/>
      <c r="EZ2593" s="0"/>
      <c r="FA2593" s="0"/>
      <c r="FB2593" s="0"/>
      <c r="FC2593" s="0"/>
      <c r="FD2593" s="0"/>
      <c r="FE2593" s="0"/>
      <c r="FF2593" s="0"/>
      <c r="FG2593" s="0"/>
      <c r="FH2593" s="0"/>
      <c r="FI2593" s="0"/>
      <c r="FJ2593" s="0"/>
      <c r="FK2593" s="0"/>
      <c r="FL2593" s="0"/>
      <c r="FM2593" s="0"/>
      <c r="FN2593" s="0"/>
      <c r="FO2593" s="0"/>
      <c r="FP2593" s="0"/>
      <c r="FQ2593" s="0"/>
      <c r="FR2593" s="0"/>
      <c r="FS2593" s="0"/>
      <c r="FT2593" s="0"/>
      <c r="FU2593" s="0"/>
      <c r="FV2593" s="0"/>
      <c r="FW2593" s="0"/>
      <c r="FX2593" s="0"/>
      <c r="FY2593" s="0"/>
      <c r="FZ2593" s="0"/>
      <c r="GA2593" s="0"/>
      <c r="GB2593" s="0"/>
      <c r="GC2593" s="0"/>
      <c r="GD2593" s="0"/>
      <c r="GE2593" s="0"/>
      <c r="GF2593" s="0"/>
      <c r="GG2593" s="0"/>
      <c r="GH2593" s="0"/>
      <c r="GI2593" s="0"/>
      <c r="GJ2593" s="0"/>
      <c r="GK2593" s="0"/>
      <c r="GL2593" s="0"/>
      <c r="GM2593" s="0"/>
      <c r="GN2593" s="0"/>
      <c r="GO2593" s="0"/>
      <c r="GP2593" s="0"/>
      <c r="GQ2593" s="0"/>
      <c r="GR2593" s="0"/>
      <c r="GS2593" s="0"/>
      <c r="GT2593" s="0"/>
      <c r="GU2593" s="0"/>
      <c r="GV2593" s="0"/>
      <c r="GW2593" s="0"/>
      <c r="GX2593" s="0"/>
      <c r="GY2593" s="0"/>
      <c r="GZ2593" s="0"/>
      <c r="HA2593" s="0"/>
      <c r="HB2593" s="0"/>
      <c r="HC2593" s="0"/>
      <c r="HD2593" s="0"/>
      <c r="HE2593" s="0"/>
      <c r="HF2593" s="0"/>
      <c r="HG2593" s="0"/>
      <c r="HH2593" s="0"/>
      <c r="HI2593" s="0"/>
      <c r="HJ2593" s="0"/>
      <c r="HK2593" s="0"/>
      <c r="HL2593" s="0"/>
      <c r="HM2593" s="0"/>
      <c r="HN2593" s="0"/>
      <c r="HO2593" s="0"/>
      <c r="HP2593" s="0"/>
      <c r="HQ2593" s="0"/>
      <c r="HR2593" s="0"/>
      <c r="HS2593" s="0"/>
      <c r="HT2593" s="0"/>
      <c r="HU2593" s="0"/>
      <c r="HV2593" s="0"/>
      <c r="HW2593" s="0"/>
      <c r="HX2593" s="0"/>
      <c r="HY2593" s="0"/>
      <c r="HZ2593" s="0"/>
      <c r="IA2593" s="0"/>
      <c r="IB2593" s="0"/>
      <c r="IC2593" s="0"/>
      <c r="ID2593" s="0"/>
      <c r="IE2593" s="0"/>
      <c r="IF2593" s="0"/>
      <c r="IG2593" s="0"/>
      <c r="IH2593" s="0"/>
      <c r="II2593" s="0"/>
      <c r="IJ2593" s="0"/>
      <c r="IK2593" s="0"/>
      <c r="IL2593" s="0"/>
      <c r="IM2593" s="0"/>
      <c r="IN2593" s="0"/>
      <c r="IO2593" s="0"/>
      <c r="IP2593" s="0"/>
      <c r="IQ2593" s="0"/>
      <c r="IR2593" s="0"/>
      <c r="IS2593" s="0"/>
      <c r="IT2593" s="0"/>
      <c r="IU2593" s="0"/>
      <c r="IV2593" s="0"/>
      <c r="IW2593" s="0"/>
    </row>
    <row r="2594" customFormat="false" ht="12" hidden="false" customHeight="false" outlineLevel="0" collapsed="false">
      <c r="J2594" s="38"/>
      <c r="K2594" s="38"/>
      <c r="L2594" s="38"/>
      <c r="M2594" s="38"/>
      <c r="N2594" s="38"/>
      <c r="O2594" s="38"/>
      <c r="P2594" s="38"/>
      <c r="Q2594" s="38"/>
      <c r="R2594" s="38"/>
      <c r="S2594" s="38"/>
      <c r="T2594" s="38"/>
      <c r="U2594" s="38"/>
      <c r="V2594" s="38"/>
      <c r="W2594" s="38"/>
      <c r="X2594" s="38"/>
      <c r="AA2594" s="38"/>
      <c r="AB2594" s="38"/>
      <c r="AC2594" s="38"/>
      <c r="AD2594" s="38"/>
      <c r="AE2594" s="38"/>
      <c r="AL2594" s="0"/>
      <c r="AM2594" s="0"/>
      <c r="AN2594" s="0"/>
      <c r="AO2594" s="0"/>
      <c r="AP2594" s="0"/>
      <c r="AQ2594" s="0"/>
      <c r="AR2594" s="0"/>
      <c r="AS2594" s="0"/>
      <c r="AT2594" s="0"/>
      <c r="AU2594" s="0"/>
      <c r="AV2594" s="0"/>
      <c r="AW2594" s="0"/>
      <c r="AX2594" s="0"/>
      <c r="AY2594" s="0"/>
      <c r="AZ2594" s="0"/>
      <c r="BA2594" s="0"/>
      <c r="BB2594" s="0"/>
      <c r="BC2594" s="0"/>
      <c r="BD2594" s="0"/>
      <c r="BE2594" s="0"/>
      <c r="BF2594" s="0"/>
      <c r="BG2594" s="0"/>
      <c r="BH2594" s="0"/>
      <c r="BI2594" s="0"/>
      <c r="BJ2594" s="0"/>
      <c r="BK2594" s="0"/>
      <c r="BL2594" s="0"/>
      <c r="BM2594" s="0"/>
      <c r="BN2594" s="0"/>
      <c r="BO2594" s="0"/>
      <c r="BP2594" s="0"/>
      <c r="BQ2594" s="0"/>
      <c r="BR2594" s="0"/>
      <c r="BS2594" s="0"/>
      <c r="BT2594" s="0"/>
      <c r="BU2594" s="0"/>
      <c r="BV2594" s="0"/>
      <c r="BW2594" s="0"/>
      <c r="BX2594" s="0"/>
      <c r="BY2594" s="0"/>
      <c r="BZ2594" s="0"/>
      <c r="CA2594" s="0"/>
      <c r="CB2594" s="0"/>
      <c r="CC2594" s="0"/>
      <c r="CD2594" s="0"/>
      <c r="CE2594" s="0"/>
      <c r="CF2594" s="0"/>
      <c r="CG2594" s="0"/>
      <c r="CH2594" s="0"/>
      <c r="CI2594" s="0"/>
      <c r="CJ2594" s="0"/>
      <c r="CK2594" s="0"/>
      <c r="CL2594" s="0"/>
      <c r="CM2594" s="0"/>
      <c r="CN2594" s="0"/>
      <c r="CO2594" s="0"/>
      <c r="CP2594" s="0"/>
      <c r="CQ2594" s="0"/>
      <c r="CR2594" s="0"/>
      <c r="CS2594" s="0"/>
      <c r="CT2594" s="0"/>
      <c r="CU2594" s="0"/>
      <c r="CV2594" s="0"/>
      <c r="CW2594" s="0"/>
      <c r="CX2594" s="0"/>
      <c r="CY2594" s="0"/>
      <c r="CZ2594" s="0"/>
      <c r="DA2594" s="0"/>
      <c r="DB2594" s="0"/>
      <c r="DC2594" s="0"/>
      <c r="DD2594" s="0"/>
      <c r="DE2594" s="0"/>
      <c r="DF2594" s="0"/>
      <c r="DG2594" s="0"/>
      <c r="DH2594" s="0"/>
      <c r="DI2594" s="0"/>
      <c r="DJ2594" s="0"/>
      <c r="DK2594" s="0"/>
      <c r="DL2594" s="0"/>
      <c r="DM2594" s="0"/>
      <c r="DN2594" s="0"/>
      <c r="DO2594" s="0"/>
      <c r="DP2594" s="0"/>
      <c r="DQ2594" s="0"/>
      <c r="DR2594" s="0"/>
      <c r="DS2594" s="0"/>
      <c r="DT2594" s="0"/>
      <c r="DU2594" s="0"/>
      <c r="DV2594" s="0"/>
      <c r="DW2594" s="0"/>
      <c r="DX2594" s="0"/>
      <c r="DY2594" s="0"/>
      <c r="DZ2594" s="0"/>
      <c r="EA2594" s="0"/>
      <c r="EB2594" s="0"/>
      <c r="EC2594" s="0"/>
      <c r="ED2594" s="0"/>
      <c r="EE2594" s="0"/>
      <c r="EF2594" s="0"/>
      <c r="EG2594" s="0"/>
      <c r="EH2594" s="0"/>
      <c r="EI2594" s="0"/>
      <c r="EJ2594" s="0"/>
      <c r="EK2594" s="0"/>
      <c r="EL2594" s="0"/>
      <c r="EM2594" s="0"/>
      <c r="EN2594" s="0"/>
      <c r="EO2594" s="0"/>
      <c r="EP2594" s="0"/>
      <c r="EQ2594" s="0"/>
      <c r="ER2594" s="0"/>
      <c r="ES2594" s="0"/>
      <c r="ET2594" s="0"/>
      <c r="EU2594" s="0"/>
      <c r="EV2594" s="0"/>
      <c r="EW2594" s="0"/>
      <c r="EX2594" s="0"/>
      <c r="EY2594" s="0"/>
      <c r="EZ2594" s="0"/>
      <c r="FA2594" s="0"/>
      <c r="FB2594" s="0"/>
      <c r="FC2594" s="0"/>
      <c r="FD2594" s="0"/>
      <c r="FE2594" s="0"/>
      <c r="FF2594" s="0"/>
      <c r="FG2594" s="0"/>
      <c r="FH2594" s="0"/>
      <c r="FI2594" s="0"/>
      <c r="FJ2594" s="0"/>
      <c r="FK2594" s="0"/>
      <c r="FL2594" s="0"/>
      <c r="FM2594" s="0"/>
      <c r="FN2594" s="0"/>
      <c r="FO2594" s="0"/>
      <c r="FP2594" s="0"/>
      <c r="FQ2594" s="0"/>
      <c r="FR2594" s="0"/>
      <c r="FS2594" s="0"/>
      <c r="FT2594" s="0"/>
      <c r="FU2594" s="0"/>
      <c r="FV2594" s="0"/>
      <c r="FW2594" s="0"/>
      <c r="FX2594" s="0"/>
      <c r="FY2594" s="0"/>
      <c r="FZ2594" s="0"/>
      <c r="GA2594" s="0"/>
      <c r="GB2594" s="0"/>
      <c r="GC2594" s="0"/>
      <c r="GD2594" s="0"/>
      <c r="GE2594" s="0"/>
      <c r="GF2594" s="0"/>
      <c r="GG2594" s="0"/>
      <c r="GH2594" s="0"/>
      <c r="GI2594" s="0"/>
      <c r="GJ2594" s="0"/>
      <c r="GK2594" s="0"/>
      <c r="GL2594" s="0"/>
      <c r="GM2594" s="0"/>
      <c r="GN2594" s="0"/>
      <c r="GO2594" s="0"/>
      <c r="GP2594" s="0"/>
      <c r="GQ2594" s="0"/>
      <c r="GR2594" s="0"/>
      <c r="GS2594" s="0"/>
      <c r="GT2594" s="0"/>
      <c r="GU2594" s="0"/>
      <c r="GV2594" s="0"/>
      <c r="GW2594" s="0"/>
      <c r="GX2594" s="0"/>
      <c r="GY2594" s="0"/>
      <c r="GZ2594" s="0"/>
      <c r="HA2594" s="0"/>
      <c r="HB2594" s="0"/>
      <c r="HC2594" s="0"/>
      <c r="HD2594" s="0"/>
      <c r="HE2594" s="0"/>
      <c r="HF2594" s="0"/>
      <c r="HG2594" s="0"/>
      <c r="HH2594" s="0"/>
      <c r="HI2594" s="0"/>
      <c r="HJ2594" s="0"/>
      <c r="HK2594" s="0"/>
      <c r="HL2594" s="0"/>
      <c r="HM2594" s="0"/>
      <c r="HN2594" s="0"/>
      <c r="HO2594" s="0"/>
      <c r="HP2594" s="0"/>
      <c r="HQ2594" s="0"/>
      <c r="HR2594" s="0"/>
      <c r="HS2594" s="0"/>
      <c r="HT2594" s="0"/>
      <c r="HU2594" s="0"/>
      <c r="HV2594" s="0"/>
      <c r="HW2594" s="0"/>
      <c r="HX2594" s="0"/>
      <c r="HY2594" s="0"/>
      <c r="HZ2594" s="0"/>
      <c r="IA2594" s="0"/>
      <c r="IB2594" s="0"/>
      <c r="IC2594" s="0"/>
      <c r="ID2594" s="0"/>
      <c r="IE2594" s="0"/>
      <c r="IF2594" s="0"/>
      <c r="IG2594" s="0"/>
      <c r="IH2594" s="0"/>
      <c r="II2594" s="0"/>
      <c r="IJ2594" s="0"/>
      <c r="IK2594" s="0"/>
      <c r="IL2594" s="0"/>
      <c r="IM2594" s="0"/>
      <c r="IN2594" s="0"/>
      <c r="IO2594" s="0"/>
      <c r="IP2594" s="0"/>
      <c r="IQ2594" s="0"/>
      <c r="IR2594" s="0"/>
      <c r="IS2594" s="0"/>
      <c r="IT2594" s="0"/>
      <c r="IU2594" s="0"/>
      <c r="IV2594" s="0"/>
      <c r="IW2594" s="0"/>
    </row>
    <row r="2595" customFormat="false" ht="12" hidden="false" customHeight="false" outlineLevel="0" collapsed="false">
      <c r="J2595" s="38"/>
      <c r="K2595" s="38"/>
      <c r="L2595" s="38"/>
      <c r="M2595" s="38"/>
      <c r="N2595" s="38"/>
      <c r="O2595" s="38"/>
      <c r="P2595" s="38"/>
      <c r="Q2595" s="38"/>
      <c r="R2595" s="38"/>
      <c r="S2595" s="38"/>
      <c r="T2595" s="38"/>
      <c r="U2595" s="38"/>
      <c r="V2595" s="38"/>
      <c r="W2595" s="38"/>
      <c r="X2595" s="38"/>
      <c r="AA2595" s="38"/>
      <c r="AB2595" s="38"/>
      <c r="AC2595" s="38"/>
      <c r="AD2595" s="38"/>
      <c r="AE2595" s="38"/>
      <c r="AL2595" s="0"/>
      <c r="AM2595" s="0"/>
      <c r="AN2595" s="0"/>
      <c r="AO2595" s="0"/>
      <c r="AP2595" s="0"/>
      <c r="AQ2595" s="0"/>
      <c r="AR2595" s="0"/>
      <c r="AS2595" s="0"/>
      <c r="AT2595" s="0"/>
      <c r="AU2595" s="0"/>
      <c r="AV2595" s="0"/>
      <c r="AW2595" s="0"/>
      <c r="AX2595" s="0"/>
      <c r="AY2595" s="0"/>
      <c r="AZ2595" s="0"/>
      <c r="BA2595" s="0"/>
      <c r="BB2595" s="0"/>
      <c r="BC2595" s="0"/>
      <c r="BD2595" s="0"/>
      <c r="BE2595" s="0"/>
      <c r="BF2595" s="0"/>
      <c r="BG2595" s="0"/>
      <c r="BH2595" s="0"/>
      <c r="BI2595" s="0"/>
      <c r="BJ2595" s="0"/>
      <c r="BK2595" s="0"/>
      <c r="BL2595" s="0"/>
      <c r="BM2595" s="0"/>
      <c r="BN2595" s="0"/>
      <c r="BO2595" s="0"/>
      <c r="BP2595" s="0"/>
      <c r="BQ2595" s="0"/>
      <c r="BR2595" s="0"/>
      <c r="BS2595" s="0"/>
      <c r="BT2595" s="0"/>
      <c r="BU2595" s="0"/>
      <c r="BV2595" s="0"/>
      <c r="BW2595" s="0"/>
      <c r="BX2595" s="0"/>
      <c r="BY2595" s="0"/>
      <c r="BZ2595" s="0"/>
      <c r="CA2595" s="0"/>
      <c r="CB2595" s="0"/>
      <c r="CC2595" s="0"/>
      <c r="CD2595" s="0"/>
      <c r="CE2595" s="0"/>
      <c r="CF2595" s="0"/>
      <c r="CG2595" s="0"/>
      <c r="CH2595" s="0"/>
      <c r="CI2595" s="0"/>
      <c r="CJ2595" s="0"/>
      <c r="CK2595" s="0"/>
      <c r="CL2595" s="0"/>
      <c r="CM2595" s="0"/>
      <c r="CN2595" s="0"/>
      <c r="CO2595" s="0"/>
      <c r="CP2595" s="0"/>
      <c r="CQ2595" s="0"/>
      <c r="CR2595" s="0"/>
      <c r="CS2595" s="0"/>
      <c r="CT2595" s="0"/>
      <c r="CU2595" s="0"/>
      <c r="CV2595" s="0"/>
      <c r="CW2595" s="0"/>
      <c r="CX2595" s="0"/>
      <c r="CY2595" s="0"/>
      <c r="CZ2595" s="0"/>
      <c r="DA2595" s="0"/>
      <c r="DB2595" s="0"/>
      <c r="DC2595" s="0"/>
      <c r="DD2595" s="0"/>
      <c r="DE2595" s="0"/>
      <c r="DF2595" s="0"/>
      <c r="DG2595" s="0"/>
      <c r="DH2595" s="0"/>
      <c r="DI2595" s="0"/>
      <c r="DJ2595" s="0"/>
      <c r="DK2595" s="0"/>
      <c r="DL2595" s="0"/>
      <c r="DM2595" s="0"/>
      <c r="DN2595" s="0"/>
      <c r="DO2595" s="0"/>
      <c r="DP2595" s="0"/>
      <c r="DQ2595" s="0"/>
      <c r="DR2595" s="0"/>
      <c r="DS2595" s="0"/>
      <c r="DT2595" s="0"/>
      <c r="DU2595" s="0"/>
      <c r="DV2595" s="0"/>
      <c r="DW2595" s="0"/>
      <c r="DX2595" s="0"/>
      <c r="DY2595" s="0"/>
      <c r="DZ2595" s="0"/>
      <c r="EA2595" s="0"/>
      <c r="EB2595" s="0"/>
      <c r="EC2595" s="0"/>
      <c r="ED2595" s="0"/>
      <c r="EE2595" s="0"/>
      <c r="EF2595" s="0"/>
      <c r="EG2595" s="0"/>
      <c r="EH2595" s="0"/>
      <c r="EI2595" s="0"/>
      <c r="EJ2595" s="0"/>
      <c r="EK2595" s="0"/>
      <c r="EL2595" s="0"/>
      <c r="EM2595" s="0"/>
      <c r="EN2595" s="0"/>
      <c r="EO2595" s="0"/>
      <c r="EP2595" s="0"/>
      <c r="EQ2595" s="0"/>
      <c r="ER2595" s="0"/>
      <c r="ES2595" s="0"/>
      <c r="ET2595" s="0"/>
      <c r="EU2595" s="0"/>
      <c r="EV2595" s="0"/>
      <c r="EW2595" s="0"/>
      <c r="EX2595" s="0"/>
      <c r="EY2595" s="0"/>
      <c r="EZ2595" s="0"/>
      <c r="FA2595" s="0"/>
      <c r="FB2595" s="0"/>
      <c r="FC2595" s="0"/>
      <c r="FD2595" s="0"/>
      <c r="FE2595" s="0"/>
      <c r="FF2595" s="0"/>
      <c r="FG2595" s="0"/>
      <c r="FH2595" s="0"/>
      <c r="FI2595" s="0"/>
      <c r="FJ2595" s="0"/>
      <c r="FK2595" s="0"/>
      <c r="FL2595" s="0"/>
      <c r="FM2595" s="0"/>
      <c r="FN2595" s="0"/>
      <c r="FO2595" s="0"/>
      <c r="FP2595" s="0"/>
      <c r="FQ2595" s="0"/>
      <c r="FR2595" s="0"/>
      <c r="FS2595" s="0"/>
      <c r="FT2595" s="0"/>
      <c r="FU2595" s="0"/>
      <c r="FV2595" s="0"/>
      <c r="FW2595" s="0"/>
      <c r="FX2595" s="0"/>
      <c r="FY2595" s="0"/>
      <c r="FZ2595" s="0"/>
      <c r="GA2595" s="0"/>
      <c r="GB2595" s="0"/>
      <c r="GC2595" s="0"/>
      <c r="GD2595" s="0"/>
      <c r="GE2595" s="0"/>
      <c r="GF2595" s="0"/>
      <c r="GG2595" s="0"/>
      <c r="GH2595" s="0"/>
      <c r="GI2595" s="0"/>
      <c r="GJ2595" s="0"/>
      <c r="GK2595" s="0"/>
      <c r="GL2595" s="0"/>
      <c r="GM2595" s="0"/>
      <c r="GN2595" s="0"/>
      <c r="GO2595" s="0"/>
      <c r="GP2595" s="0"/>
      <c r="GQ2595" s="0"/>
      <c r="GR2595" s="0"/>
      <c r="GS2595" s="0"/>
      <c r="GT2595" s="0"/>
      <c r="GU2595" s="0"/>
      <c r="GV2595" s="0"/>
      <c r="GW2595" s="0"/>
      <c r="GX2595" s="0"/>
      <c r="GY2595" s="0"/>
      <c r="GZ2595" s="0"/>
      <c r="HA2595" s="0"/>
      <c r="HB2595" s="0"/>
      <c r="HC2595" s="0"/>
      <c r="HD2595" s="0"/>
      <c r="HE2595" s="0"/>
      <c r="HF2595" s="0"/>
      <c r="HG2595" s="0"/>
      <c r="HH2595" s="0"/>
      <c r="HI2595" s="0"/>
      <c r="HJ2595" s="0"/>
      <c r="HK2595" s="0"/>
      <c r="HL2595" s="0"/>
      <c r="HM2595" s="0"/>
      <c r="HN2595" s="0"/>
      <c r="HO2595" s="0"/>
      <c r="HP2595" s="0"/>
      <c r="HQ2595" s="0"/>
      <c r="HR2595" s="0"/>
      <c r="HS2595" s="0"/>
      <c r="HT2595" s="0"/>
      <c r="HU2595" s="0"/>
      <c r="HV2595" s="0"/>
      <c r="HW2595" s="0"/>
      <c r="HX2595" s="0"/>
      <c r="HY2595" s="0"/>
      <c r="HZ2595" s="0"/>
      <c r="IA2595" s="0"/>
      <c r="IB2595" s="0"/>
      <c r="IC2595" s="0"/>
      <c r="ID2595" s="0"/>
      <c r="IE2595" s="0"/>
      <c r="IF2595" s="0"/>
      <c r="IG2595" s="0"/>
      <c r="IH2595" s="0"/>
      <c r="II2595" s="0"/>
      <c r="IJ2595" s="0"/>
      <c r="IK2595" s="0"/>
      <c r="IL2595" s="0"/>
      <c r="IM2595" s="0"/>
      <c r="IN2595" s="0"/>
      <c r="IO2595" s="0"/>
      <c r="IP2595" s="0"/>
      <c r="IQ2595" s="0"/>
      <c r="IR2595" s="0"/>
      <c r="IS2595" s="0"/>
      <c r="IT2595" s="0"/>
      <c r="IU2595" s="0"/>
      <c r="IV2595" s="0"/>
      <c r="IW2595" s="0"/>
    </row>
    <row r="2596" customFormat="false" ht="12" hidden="false" customHeight="false" outlineLevel="0" collapsed="false">
      <c r="J2596" s="38"/>
      <c r="K2596" s="38"/>
      <c r="L2596" s="38"/>
      <c r="M2596" s="38"/>
      <c r="N2596" s="38"/>
      <c r="O2596" s="38"/>
      <c r="P2596" s="38"/>
      <c r="Q2596" s="38"/>
      <c r="R2596" s="38"/>
      <c r="S2596" s="38"/>
      <c r="T2596" s="38"/>
      <c r="U2596" s="38"/>
      <c r="V2596" s="38"/>
      <c r="W2596" s="38"/>
      <c r="X2596" s="38"/>
      <c r="AA2596" s="38"/>
      <c r="AB2596" s="38"/>
      <c r="AC2596" s="38"/>
      <c r="AD2596" s="38"/>
      <c r="AE2596" s="38"/>
      <c r="AL2596" s="0"/>
      <c r="AM2596" s="0"/>
      <c r="AN2596" s="0"/>
      <c r="AO2596" s="0"/>
      <c r="AP2596" s="0"/>
      <c r="AQ2596" s="0"/>
      <c r="AR2596" s="0"/>
      <c r="AS2596" s="0"/>
      <c r="AT2596" s="0"/>
      <c r="AU2596" s="0"/>
      <c r="AV2596" s="0"/>
      <c r="AW2596" s="0"/>
      <c r="AX2596" s="0"/>
      <c r="AY2596" s="0"/>
      <c r="AZ2596" s="0"/>
      <c r="BA2596" s="0"/>
      <c r="BB2596" s="0"/>
      <c r="BC2596" s="0"/>
      <c r="BD2596" s="0"/>
      <c r="BE2596" s="0"/>
      <c r="BF2596" s="0"/>
      <c r="BG2596" s="0"/>
      <c r="BH2596" s="0"/>
      <c r="BI2596" s="0"/>
      <c r="BJ2596" s="0"/>
      <c r="BK2596" s="0"/>
      <c r="BL2596" s="0"/>
      <c r="BM2596" s="0"/>
      <c r="BN2596" s="0"/>
      <c r="BO2596" s="0"/>
      <c r="BP2596" s="0"/>
      <c r="BQ2596" s="0"/>
      <c r="BR2596" s="0"/>
      <c r="BS2596" s="0"/>
      <c r="BT2596" s="0"/>
      <c r="BU2596" s="0"/>
      <c r="BV2596" s="0"/>
      <c r="BW2596" s="0"/>
      <c r="BX2596" s="0"/>
      <c r="BY2596" s="0"/>
      <c r="BZ2596" s="0"/>
      <c r="CA2596" s="0"/>
      <c r="CB2596" s="0"/>
      <c r="CC2596" s="0"/>
      <c r="CD2596" s="0"/>
      <c r="CE2596" s="0"/>
      <c r="CF2596" s="0"/>
      <c r="CG2596" s="0"/>
      <c r="CH2596" s="0"/>
      <c r="CI2596" s="0"/>
      <c r="CJ2596" s="0"/>
      <c r="CK2596" s="0"/>
      <c r="CL2596" s="0"/>
      <c r="CM2596" s="0"/>
      <c r="CN2596" s="0"/>
      <c r="CO2596" s="0"/>
      <c r="CP2596" s="0"/>
      <c r="CQ2596" s="0"/>
      <c r="CR2596" s="0"/>
      <c r="CS2596" s="0"/>
      <c r="CT2596" s="0"/>
      <c r="CU2596" s="0"/>
      <c r="CV2596" s="0"/>
      <c r="CW2596" s="0"/>
      <c r="CX2596" s="0"/>
      <c r="CY2596" s="0"/>
      <c r="CZ2596" s="0"/>
      <c r="DA2596" s="0"/>
      <c r="DB2596" s="0"/>
      <c r="DC2596" s="0"/>
      <c r="DD2596" s="0"/>
      <c r="DE2596" s="0"/>
      <c r="DF2596" s="0"/>
      <c r="DG2596" s="0"/>
      <c r="DH2596" s="0"/>
      <c r="DI2596" s="0"/>
      <c r="DJ2596" s="0"/>
      <c r="DK2596" s="0"/>
      <c r="DL2596" s="0"/>
      <c r="DM2596" s="0"/>
      <c r="DN2596" s="0"/>
      <c r="DO2596" s="0"/>
      <c r="DP2596" s="0"/>
      <c r="DQ2596" s="0"/>
      <c r="DR2596" s="0"/>
      <c r="DS2596" s="0"/>
      <c r="DT2596" s="0"/>
      <c r="DU2596" s="0"/>
      <c r="DV2596" s="0"/>
      <c r="DW2596" s="0"/>
      <c r="DX2596" s="0"/>
      <c r="DY2596" s="0"/>
      <c r="DZ2596" s="0"/>
      <c r="EA2596" s="0"/>
      <c r="EB2596" s="0"/>
      <c r="EC2596" s="0"/>
      <c r="ED2596" s="0"/>
      <c r="EE2596" s="0"/>
      <c r="EF2596" s="0"/>
      <c r="EG2596" s="0"/>
      <c r="EH2596" s="0"/>
      <c r="EI2596" s="0"/>
      <c r="EJ2596" s="0"/>
      <c r="EK2596" s="0"/>
      <c r="EL2596" s="0"/>
      <c r="EM2596" s="0"/>
      <c r="EN2596" s="0"/>
      <c r="EO2596" s="0"/>
      <c r="EP2596" s="0"/>
      <c r="EQ2596" s="0"/>
      <c r="ER2596" s="0"/>
      <c r="ES2596" s="0"/>
      <c r="ET2596" s="0"/>
      <c r="EU2596" s="0"/>
      <c r="EV2596" s="0"/>
      <c r="EW2596" s="0"/>
      <c r="EX2596" s="0"/>
      <c r="EY2596" s="0"/>
      <c r="EZ2596" s="0"/>
      <c r="FA2596" s="0"/>
      <c r="FB2596" s="0"/>
      <c r="FC2596" s="0"/>
      <c r="FD2596" s="0"/>
      <c r="FE2596" s="0"/>
      <c r="FF2596" s="0"/>
      <c r="FG2596" s="0"/>
      <c r="FH2596" s="0"/>
      <c r="FI2596" s="0"/>
      <c r="FJ2596" s="0"/>
      <c r="FK2596" s="0"/>
      <c r="FL2596" s="0"/>
      <c r="FM2596" s="0"/>
      <c r="FN2596" s="0"/>
      <c r="FO2596" s="0"/>
      <c r="FP2596" s="0"/>
      <c r="FQ2596" s="0"/>
      <c r="FR2596" s="0"/>
      <c r="FS2596" s="0"/>
      <c r="FT2596" s="0"/>
      <c r="FU2596" s="0"/>
      <c r="FV2596" s="0"/>
      <c r="FW2596" s="0"/>
      <c r="FX2596" s="0"/>
      <c r="FY2596" s="0"/>
      <c r="FZ2596" s="0"/>
      <c r="GA2596" s="0"/>
      <c r="GB2596" s="0"/>
      <c r="GC2596" s="0"/>
      <c r="GD2596" s="0"/>
      <c r="GE2596" s="0"/>
      <c r="GF2596" s="0"/>
      <c r="GG2596" s="0"/>
      <c r="GH2596" s="0"/>
      <c r="GI2596" s="0"/>
      <c r="GJ2596" s="0"/>
      <c r="GK2596" s="0"/>
      <c r="GL2596" s="0"/>
      <c r="GM2596" s="0"/>
      <c r="GN2596" s="0"/>
      <c r="GO2596" s="0"/>
      <c r="GP2596" s="0"/>
      <c r="GQ2596" s="0"/>
      <c r="GR2596" s="0"/>
      <c r="GS2596" s="0"/>
      <c r="GT2596" s="0"/>
      <c r="GU2596" s="0"/>
      <c r="GV2596" s="0"/>
      <c r="GW2596" s="0"/>
      <c r="GX2596" s="0"/>
      <c r="GY2596" s="0"/>
      <c r="GZ2596" s="0"/>
      <c r="HA2596" s="0"/>
      <c r="HB2596" s="0"/>
      <c r="HC2596" s="0"/>
      <c r="HD2596" s="0"/>
      <c r="HE2596" s="0"/>
      <c r="HF2596" s="0"/>
      <c r="HG2596" s="0"/>
      <c r="HH2596" s="0"/>
      <c r="HI2596" s="0"/>
      <c r="HJ2596" s="0"/>
      <c r="HK2596" s="0"/>
      <c r="HL2596" s="0"/>
      <c r="HM2596" s="0"/>
      <c r="HN2596" s="0"/>
      <c r="HO2596" s="0"/>
      <c r="HP2596" s="0"/>
      <c r="HQ2596" s="0"/>
      <c r="HR2596" s="0"/>
      <c r="HS2596" s="0"/>
      <c r="HT2596" s="0"/>
      <c r="HU2596" s="0"/>
      <c r="HV2596" s="0"/>
      <c r="HW2596" s="0"/>
      <c r="HX2596" s="0"/>
      <c r="HY2596" s="0"/>
      <c r="HZ2596" s="0"/>
      <c r="IA2596" s="0"/>
      <c r="IB2596" s="0"/>
      <c r="IC2596" s="0"/>
      <c r="ID2596" s="0"/>
      <c r="IE2596" s="0"/>
      <c r="IF2596" s="0"/>
      <c r="IG2596" s="0"/>
      <c r="IH2596" s="0"/>
      <c r="II2596" s="0"/>
      <c r="IJ2596" s="0"/>
      <c r="IK2596" s="0"/>
      <c r="IL2596" s="0"/>
      <c r="IM2596" s="0"/>
      <c r="IN2596" s="0"/>
      <c r="IO2596" s="0"/>
      <c r="IP2596" s="0"/>
      <c r="IQ2596" s="0"/>
      <c r="IR2596" s="0"/>
      <c r="IS2596" s="0"/>
      <c r="IT2596" s="0"/>
      <c r="IU2596" s="0"/>
      <c r="IV2596" s="0"/>
      <c r="IW2596" s="0"/>
    </row>
    <row r="2597" customFormat="false" ht="12" hidden="false" customHeight="false" outlineLevel="0" collapsed="false">
      <c r="J2597" s="38"/>
      <c r="K2597" s="38"/>
      <c r="L2597" s="38"/>
      <c r="M2597" s="38"/>
      <c r="N2597" s="38"/>
      <c r="O2597" s="38"/>
      <c r="P2597" s="38"/>
      <c r="Q2597" s="38"/>
      <c r="R2597" s="38"/>
      <c r="S2597" s="38"/>
      <c r="T2597" s="38"/>
      <c r="U2597" s="38"/>
      <c r="V2597" s="38"/>
      <c r="W2597" s="38"/>
      <c r="X2597" s="38"/>
      <c r="AA2597" s="38"/>
      <c r="AB2597" s="38"/>
      <c r="AC2597" s="38"/>
      <c r="AD2597" s="38"/>
      <c r="AE2597" s="38"/>
      <c r="AL2597" s="0"/>
      <c r="AM2597" s="0"/>
      <c r="AN2597" s="0"/>
      <c r="AO2597" s="0"/>
      <c r="AP2597" s="0"/>
      <c r="AQ2597" s="0"/>
      <c r="AR2597" s="0"/>
      <c r="AS2597" s="0"/>
      <c r="AT2597" s="0"/>
      <c r="AU2597" s="0"/>
      <c r="AV2597" s="0"/>
      <c r="AW2597" s="0"/>
      <c r="AX2597" s="0"/>
      <c r="AY2597" s="0"/>
      <c r="AZ2597" s="0"/>
      <c r="BA2597" s="0"/>
      <c r="BB2597" s="0"/>
      <c r="BC2597" s="0"/>
      <c r="BD2597" s="0"/>
      <c r="BE2597" s="0"/>
      <c r="BF2597" s="0"/>
      <c r="BG2597" s="0"/>
      <c r="BH2597" s="0"/>
      <c r="BI2597" s="0"/>
      <c r="BJ2597" s="0"/>
      <c r="BK2597" s="0"/>
      <c r="BL2597" s="0"/>
      <c r="BM2597" s="0"/>
      <c r="BN2597" s="0"/>
      <c r="BO2597" s="0"/>
      <c r="BP2597" s="0"/>
      <c r="BQ2597" s="0"/>
      <c r="BR2597" s="0"/>
      <c r="BS2597" s="0"/>
      <c r="BT2597" s="0"/>
      <c r="BU2597" s="0"/>
      <c r="BV2597" s="0"/>
      <c r="BW2597" s="0"/>
      <c r="BX2597" s="0"/>
      <c r="BY2597" s="0"/>
      <c r="BZ2597" s="0"/>
      <c r="CA2597" s="0"/>
      <c r="CB2597" s="0"/>
      <c r="CC2597" s="0"/>
      <c r="CD2597" s="0"/>
      <c r="CE2597" s="0"/>
      <c r="CF2597" s="0"/>
      <c r="CG2597" s="0"/>
      <c r="CH2597" s="0"/>
      <c r="CI2597" s="0"/>
      <c r="CJ2597" s="0"/>
      <c r="CK2597" s="0"/>
      <c r="CL2597" s="0"/>
      <c r="CM2597" s="0"/>
      <c r="CN2597" s="0"/>
      <c r="CO2597" s="0"/>
      <c r="CP2597" s="0"/>
      <c r="CQ2597" s="0"/>
      <c r="CR2597" s="0"/>
      <c r="CS2597" s="0"/>
      <c r="CT2597" s="0"/>
      <c r="CU2597" s="0"/>
      <c r="CV2597" s="0"/>
      <c r="CW2597" s="0"/>
      <c r="CX2597" s="0"/>
      <c r="CY2597" s="0"/>
      <c r="CZ2597" s="0"/>
      <c r="DA2597" s="0"/>
      <c r="DB2597" s="0"/>
      <c r="DC2597" s="0"/>
      <c r="DD2597" s="0"/>
      <c r="DE2597" s="0"/>
      <c r="DF2597" s="0"/>
      <c r="DG2597" s="0"/>
      <c r="DH2597" s="0"/>
      <c r="DI2597" s="0"/>
      <c r="DJ2597" s="0"/>
      <c r="DK2597" s="0"/>
      <c r="DL2597" s="0"/>
      <c r="DM2597" s="0"/>
      <c r="DN2597" s="0"/>
      <c r="DO2597" s="0"/>
      <c r="DP2597" s="0"/>
      <c r="DQ2597" s="0"/>
      <c r="DR2597" s="0"/>
      <c r="DS2597" s="0"/>
      <c r="DT2597" s="0"/>
      <c r="DU2597" s="0"/>
      <c r="DV2597" s="0"/>
      <c r="DW2597" s="0"/>
      <c r="DX2597" s="0"/>
      <c r="DY2597" s="0"/>
      <c r="DZ2597" s="0"/>
      <c r="EA2597" s="0"/>
      <c r="EB2597" s="0"/>
      <c r="EC2597" s="0"/>
      <c r="ED2597" s="0"/>
      <c r="EE2597" s="0"/>
      <c r="EF2597" s="0"/>
      <c r="EG2597" s="0"/>
      <c r="EH2597" s="0"/>
      <c r="EI2597" s="0"/>
      <c r="EJ2597" s="0"/>
      <c r="EK2597" s="0"/>
      <c r="EL2597" s="0"/>
      <c r="EM2597" s="0"/>
      <c r="EN2597" s="0"/>
      <c r="EO2597" s="0"/>
      <c r="EP2597" s="0"/>
      <c r="EQ2597" s="0"/>
      <c r="ER2597" s="0"/>
      <c r="ES2597" s="0"/>
      <c r="ET2597" s="0"/>
      <c r="EU2597" s="0"/>
      <c r="EV2597" s="0"/>
      <c r="EW2597" s="0"/>
      <c r="EX2597" s="0"/>
      <c r="EY2597" s="0"/>
      <c r="EZ2597" s="0"/>
      <c r="FA2597" s="0"/>
      <c r="FB2597" s="0"/>
      <c r="FC2597" s="0"/>
      <c r="FD2597" s="0"/>
      <c r="FE2597" s="0"/>
      <c r="FF2597" s="0"/>
      <c r="FG2597" s="0"/>
      <c r="FH2597" s="0"/>
      <c r="FI2597" s="0"/>
      <c r="FJ2597" s="0"/>
      <c r="FK2597" s="0"/>
      <c r="FL2597" s="0"/>
      <c r="FM2597" s="0"/>
      <c r="FN2597" s="0"/>
      <c r="FO2597" s="0"/>
      <c r="FP2597" s="0"/>
      <c r="FQ2597" s="0"/>
      <c r="FR2597" s="0"/>
      <c r="FS2597" s="0"/>
      <c r="FT2597" s="0"/>
      <c r="FU2597" s="0"/>
      <c r="FV2597" s="0"/>
      <c r="FW2597" s="0"/>
      <c r="FX2597" s="0"/>
      <c r="FY2597" s="0"/>
      <c r="FZ2597" s="0"/>
      <c r="GA2597" s="0"/>
      <c r="GB2597" s="0"/>
      <c r="GC2597" s="0"/>
      <c r="GD2597" s="0"/>
      <c r="GE2597" s="0"/>
      <c r="GF2597" s="0"/>
      <c r="GG2597" s="0"/>
      <c r="GH2597" s="0"/>
      <c r="GI2597" s="0"/>
      <c r="GJ2597" s="0"/>
      <c r="GK2597" s="0"/>
      <c r="GL2597" s="0"/>
      <c r="GM2597" s="0"/>
      <c r="GN2597" s="0"/>
      <c r="GO2597" s="0"/>
      <c r="GP2597" s="0"/>
      <c r="GQ2597" s="0"/>
      <c r="GR2597" s="0"/>
      <c r="GS2597" s="0"/>
      <c r="GT2597" s="0"/>
      <c r="GU2597" s="0"/>
      <c r="GV2597" s="0"/>
      <c r="GW2597" s="0"/>
      <c r="GX2597" s="0"/>
      <c r="GY2597" s="0"/>
      <c r="GZ2597" s="0"/>
      <c r="HA2597" s="0"/>
      <c r="HB2597" s="0"/>
      <c r="HC2597" s="0"/>
      <c r="HD2597" s="0"/>
      <c r="HE2597" s="0"/>
      <c r="HF2597" s="0"/>
      <c r="HG2597" s="0"/>
      <c r="HH2597" s="0"/>
      <c r="HI2597" s="0"/>
      <c r="HJ2597" s="0"/>
      <c r="HK2597" s="0"/>
      <c r="HL2597" s="0"/>
      <c r="HM2597" s="0"/>
      <c r="HN2597" s="0"/>
      <c r="HO2597" s="0"/>
      <c r="HP2597" s="0"/>
      <c r="HQ2597" s="0"/>
      <c r="HR2597" s="0"/>
      <c r="HS2597" s="0"/>
      <c r="HT2597" s="0"/>
      <c r="HU2597" s="0"/>
      <c r="HV2597" s="0"/>
      <c r="HW2597" s="0"/>
      <c r="HX2597" s="0"/>
      <c r="HY2597" s="0"/>
      <c r="HZ2597" s="0"/>
      <c r="IA2597" s="0"/>
      <c r="IB2597" s="0"/>
      <c r="IC2597" s="0"/>
      <c r="ID2597" s="0"/>
      <c r="IE2597" s="0"/>
      <c r="IF2597" s="0"/>
      <c r="IG2597" s="0"/>
      <c r="IH2597" s="0"/>
      <c r="II2597" s="0"/>
      <c r="IJ2597" s="0"/>
      <c r="IK2597" s="0"/>
      <c r="IL2597" s="0"/>
      <c r="IM2597" s="0"/>
      <c r="IN2597" s="0"/>
      <c r="IO2597" s="0"/>
      <c r="IP2597" s="0"/>
      <c r="IQ2597" s="0"/>
      <c r="IR2597" s="0"/>
      <c r="IS2597" s="0"/>
      <c r="IT2597" s="0"/>
      <c r="IU2597" s="0"/>
      <c r="IV2597" s="0"/>
      <c r="IW2597" s="0"/>
    </row>
    <row r="2598" customFormat="false" ht="12" hidden="false" customHeight="false" outlineLevel="0" collapsed="false">
      <c r="J2598" s="38"/>
      <c r="K2598" s="38"/>
      <c r="L2598" s="38"/>
      <c r="M2598" s="38"/>
      <c r="N2598" s="38"/>
      <c r="O2598" s="38"/>
      <c r="P2598" s="38"/>
      <c r="Q2598" s="38"/>
      <c r="R2598" s="38"/>
      <c r="S2598" s="38"/>
      <c r="T2598" s="38"/>
      <c r="U2598" s="38"/>
      <c r="V2598" s="38"/>
      <c r="W2598" s="38"/>
      <c r="X2598" s="38"/>
      <c r="AA2598" s="38"/>
      <c r="AB2598" s="38"/>
      <c r="AC2598" s="38"/>
      <c r="AD2598" s="38"/>
      <c r="AE2598" s="38"/>
      <c r="AL2598" s="0"/>
      <c r="AM2598" s="0"/>
      <c r="AN2598" s="0"/>
      <c r="AO2598" s="0"/>
      <c r="AP2598" s="0"/>
      <c r="AQ2598" s="0"/>
      <c r="AR2598" s="0"/>
      <c r="AS2598" s="0"/>
      <c r="AT2598" s="0"/>
      <c r="AU2598" s="0"/>
      <c r="AV2598" s="0"/>
      <c r="AW2598" s="0"/>
      <c r="AX2598" s="0"/>
      <c r="AY2598" s="0"/>
      <c r="AZ2598" s="0"/>
      <c r="BA2598" s="0"/>
      <c r="BB2598" s="0"/>
      <c r="BC2598" s="0"/>
      <c r="BD2598" s="0"/>
      <c r="BE2598" s="0"/>
      <c r="BF2598" s="0"/>
      <c r="BG2598" s="0"/>
      <c r="BH2598" s="0"/>
      <c r="BI2598" s="0"/>
      <c r="BJ2598" s="0"/>
      <c r="BK2598" s="0"/>
      <c r="BL2598" s="0"/>
      <c r="BM2598" s="0"/>
      <c r="BN2598" s="0"/>
      <c r="BO2598" s="0"/>
      <c r="BP2598" s="0"/>
      <c r="BQ2598" s="0"/>
      <c r="BR2598" s="0"/>
      <c r="BS2598" s="0"/>
      <c r="BT2598" s="0"/>
      <c r="BU2598" s="0"/>
      <c r="BV2598" s="0"/>
      <c r="BW2598" s="0"/>
      <c r="BX2598" s="0"/>
      <c r="BY2598" s="0"/>
      <c r="BZ2598" s="0"/>
      <c r="CA2598" s="0"/>
      <c r="CB2598" s="0"/>
      <c r="CC2598" s="0"/>
      <c r="CD2598" s="0"/>
      <c r="CE2598" s="0"/>
      <c r="CF2598" s="0"/>
      <c r="CG2598" s="0"/>
      <c r="CH2598" s="0"/>
      <c r="CI2598" s="0"/>
      <c r="CJ2598" s="0"/>
      <c r="CK2598" s="0"/>
      <c r="CL2598" s="0"/>
      <c r="CM2598" s="0"/>
      <c r="CN2598" s="0"/>
      <c r="CO2598" s="0"/>
      <c r="CP2598" s="0"/>
      <c r="CQ2598" s="0"/>
      <c r="CR2598" s="0"/>
      <c r="CS2598" s="0"/>
      <c r="CT2598" s="0"/>
      <c r="CU2598" s="0"/>
      <c r="CV2598" s="0"/>
      <c r="CW2598" s="0"/>
      <c r="CX2598" s="0"/>
      <c r="CY2598" s="0"/>
      <c r="CZ2598" s="0"/>
      <c r="DA2598" s="0"/>
      <c r="DB2598" s="0"/>
      <c r="DC2598" s="0"/>
      <c r="DD2598" s="0"/>
      <c r="DE2598" s="0"/>
      <c r="DF2598" s="0"/>
      <c r="DG2598" s="0"/>
      <c r="DH2598" s="0"/>
      <c r="DI2598" s="0"/>
      <c r="DJ2598" s="0"/>
      <c r="DK2598" s="0"/>
      <c r="DL2598" s="0"/>
      <c r="DM2598" s="0"/>
      <c r="DN2598" s="0"/>
      <c r="DO2598" s="0"/>
      <c r="DP2598" s="0"/>
      <c r="DQ2598" s="0"/>
      <c r="DR2598" s="0"/>
      <c r="DS2598" s="0"/>
      <c r="DT2598" s="0"/>
      <c r="DU2598" s="0"/>
      <c r="DV2598" s="0"/>
      <c r="DW2598" s="0"/>
      <c r="DX2598" s="0"/>
      <c r="DY2598" s="0"/>
      <c r="DZ2598" s="0"/>
      <c r="EA2598" s="0"/>
      <c r="EB2598" s="0"/>
      <c r="EC2598" s="0"/>
      <c r="ED2598" s="0"/>
      <c r="EE2598" s="0"/>
      <c r="EF2598" s="0"/>
      <c r="EG2598" s="0"/>
      <c r="EH2598" s="0"/>
      <c r="EI2598" s="0"/>
      <c r="EJ2598" s="0"/>
      <c r="EK2598" s="0"/>
      <c r="EL2598" s="0"/>
      <c r="EM2598" s="0"/>
      <c r="EN2598" s="0"/>
      <c r="EO2598" s="0"/>
      <c r="EP2598" s="0"/>
      <c r="EQ2598" s="0"/>
      <c r="ER2598" s="0"/>
      <c r="ES2598" s="0"/>
      <c r="ET2598" s="0"/>
      <c r="EU2598" s="0"/>
      <c r="EV2598" s="0"/>
      <c r="EW2598" s="0"/>
      <c r="EX2598" s="0"/>
      <c r="EY2598" s="0"/>
      <c r="EZ2598" s="0"/>
      <c r="FA2598" s="0"/>
      <c r="FB2598" s="0"/>
      <c r="FC2598" s="0"/>
      <c r="FD2598" s="0"/>
      <c r="FE2598" s="0"/>
      <c r="FF2598" s="0"/>
      <c r="FG2598" s="0"/>
      <c r="FH2598" s="0"/>
      <c r="FI2598" s="0"/>
      <c r="FJ2598" s="0"/>
      <c r="FK2598" s="0"/>
      <c r="FL2598" s="0"/>
      <c r="FM2598" s="0"/>
      <c r="FN2598" s="0"/>
      <c r="FO2598" s="0"/>
      <c r="FP2598" s="0"/>
      <c r="FQ2598" s="0"/>
      <c r="FR2598" s="0"/>
      <c r="FS2598" s="0"/>
      <c r="FT2598" s="0"/>
      <c r="FU2598" s="0"/>
      <c r="FV2598" s="0"/>
      <c r="FW2598" s="0"/>
      <c r="FX2598" s="0"/>
      <c r="FY2598" s="0"/>
      <c r="FZ2598" s="0"/>
      <c r="GA2598" s="0"/>
      <c r="GB2598" s="0"/>
      <c r="GC2598" s="0"/>
      <c r="GD2598" s="0"/>
      <c r="GE2598" s="0"/>
      <c r="GF2598" s="0"/>
      <c r="GG2598" s="0"/>
      <c r="GH2598" s="0"/>
      <c r="GI2598" s="0"/>
      <c r="GJ2598" s="0"/>
      <c r="GK2598" s="0"/>
      <c r="GL2598" s="0"/>
      <c r="GM2598" s="0"/>
      <c r="GN2598" s="0"/>
      <c r="GO2598" s="0"/>
      <c r="GP2598" s="0"/>
      <c r="GQ2598" s="0"/>
      <c r="GR2598" s="0"/>
      <c r="GS2598" s="0"/>
      <c r="GT2598" s="0"/>
      <c r="GU2598" s="0"/>
      <c r="GV2598" s="0"/>
      <c r="GW2598" s="0"/>
      <c r="GX2598" s="0"/>
      <c r="GY2598" s="0"/>
      <c r="GZ2598" s="0"/>
      <c r="HA2598" s="0"/>
      <c r="HB2598" s="0"/>
      <c r="HC2598" s="0"/>
      <c r="HD2598" s="0"/>
      <c r="HE2598" s="0"/>
      <c r="HF2598" s="0"/>
      <c r="HG2598" s="0"/>
      <c r="HH2598" s="0"/>
      <c r="HI2598" s="0"/>
      <c r="HJ2598" s="0"/>
      <c r="HK2598" s="0"/>
      <c r="HL2598" s="0"/>
      <c r="HM2598" s="0"/>
      <c r="HN2598" s="0"/>
      <c r="HO2598" s="0"/>
      <c r="HP2598" s="0"/>
      <c r="HQ2598" s="0"/>
      <c r="HR2598" s="0"/>
      <c r="HS2598" s="0"/>
      <c r="HT2598" s="0"/>
      <c r="HU2598" s="0"/>
      <c r="HV2598" s="0"/>
      <c r="HW2598" s="0"/>
      <c r="HX2598" s="0"/>
      <c r="HY2598" s="0"/>
      <c r="HZ2598" s="0"/>
      <c r="IA2598" s="0"/>
      <c r="IB2598" s="0"/>
      <c r="IC2598" s="0"/>
      <c r="ID2598" s="0"/>
      <c r="IE2598" s="0"/>
      <c r="IF2598" s="0"/>
      <c r="IG2598" s="0"/>
      <c r="IH2598" s="0"/>
      <c r="II2598" s="0"/>
      <c r="IJ2598" s="0"/>
      <c r="IK2598" s="0"/>
      <c r="IL2598" s="0"/>
      <c r="IM2598" s="0"/>
      <c r="IN2598" s="0"/>
      <c r="IO2598" s="0"/>
      <c r="IP2598" s="0"/>
      <c r="IQ2598" s="0"/>
      <c r="IR2598" s="0"/>
      <c r="IS2598" s="0"/>
      <c r="IT2598" s="0"/>
      <c r="IU2598" s="0"/>
      <c r="IV2598" s="0"/>
      <c r="IW2598" s="0"/>
    </row>
    <row r="2599" customFormat="false" ht="12" hidden="false" customHeight="false" outlineLevel="0" collapsed="false">
      <c r="J2599" s="38"/>
      <c r="K2599" s="38"/>
      <c r="L2599" s="38"/>
      <c r="M2599" s="38"/>
      <c r="N2599" s="38"/>
      <c r="O2599" s="38"/>
      <c r="P2599" s="38"/>
      <c r="Q2599" s="38"/>
      <c r="R2599" s="38"/>
      <c r="S2599" s="38"/>
      <c r="T2599" s="38"/>
      <c r="U2599" s="38"/>
      <c r="V2599" s="38"/>
      <c r="W2599" s="38"/>
      <c r="X2599" s="38"/>
      <c r="AA2599" s="38"/>
      <c r="AB2599" s="38"/>
      <c r="AC2599" s="38"/>
      <c r="AD2599" s="38"/>
      <c r="AE2599" s="38"/>
      <c r="AL2599" s="0"/>
      <c r="AM2599" s="0"/>
      <c r="AN2599" s="0"/>
      <c r="AO2599" s="0"/>
      <c r="AP2599" s="0"/>
      <c r="AQ2599" s="0"/>
      <c r="AR2599" s="0"/>
      <c r="AS2599" s="0"/>
      <c r="AT2599" s="0"/>
      <c r="AU2599" s="0"/>
      <c r="AV2599" s="0"/>
      <c r="AW2599" s="0"/>
      <c r="AX2599" s="0"/>
      <c r="AY2599" s="0"/>
      <c r="AZ2599" s="0"/>
      <c r="BA2599" s="0"/>
      <c r="BB2599" s="0"/>
      <c r="BC2599" s="0"/>
      <c r="BD2599" s="0"/>
      <c r="BE2599" s="0"/>
      <c r="BF2599" s="0"/>
      <c r="BG2599" s="0"/>
      <c r="BH2599" s="0"/>
      <c r="BI2599" s="0"/>
      <c r="BJ2599" s="0"/>
      <c r="BK2599" s="0"/>
      <c r="BL2599" s="0"/>
      <c r="BM2599" s="0"/>
      <c r="BN2599" s="0"/>
      <c r="BO2599" s="0"/>
      <c r="BP2599" s="0"/>
      <c r="BQ2599" s="0"/>
      <c r="BR2599" s="0"/>
      <c r="BS2599" s="0"/>
      <c r="BT2599" s="0"/>
      <c r="BU2599" s="0"/>
      <c r="BV2599" s="0"/>
      <c r="BW2599" s="0"/>
      <c r="BX2599" s="0"/>
      <c r="BY2599" s="0"/>
      <c r="BZ2599" s="0"/>
      <c r="CA2599" s="0"/>
      <c r="CB2599" s="0"/>
      <c r="CC2599" s="0"/>
      <c r="CD2599" s="0"/>
      <c r="CE2599" s="0"/>
      <c r="CF2599" s="0"/>
      <c r="CG2599" s="0"/>
      <c r="CH2599" s="0"/>
      <c r="CI2599" s="0"/>
      <c r="CJ2599" s="0"/>
      <c r="CK2599" s="0"/>
      <c r="CL2599" s="0"/>
      <c r="CM2599" s="0"/>
      <c r="CN2599" s="0"/>
      <c r="CO2599" s="0"/>
      <c r="CP2599" s="0"/>
      <c r="CQ2599" s="0"/>
      <c r="CR2599" s="0"/>
      <c r="CS2599" s="0"/>
      <c r="CT2599" s="0"/>
      <c r="CU2599" s="0"/>
      <c r="CV2599" s="0"/>
      <c r="CW2599" s="0"/>
      <c r="CX2599" s="0"/>
      <c r="CY2599" s="0"/>
      <c r="CZ2599" s="0"/>
      <c r="DA2599" s="0"/>
      <c r="DB2599" s="0"/>
      <c r="DC2599" s="0"/>
      <c r="DD2599" s="0"/>
      <c r="DE2599" s="0"/>
      <c r="DF2599" s="0"/>
      <c r="DG2599" s="0"/>
      <c r="DH2599" s="0"/>
      <c r="DI2599" s="0"/>
      <c r="DJ2599" s="0"/>
      <c r="DK2599" s="0"/>
      <c r="DL2599" s="0"/>
      <c r="DM2599" s="0"/>
      <c r="DN2599" s="0"/>
      <c r="DO2599" s="0"/>
      <c r="DP2599" s="0"/>
      <c r="DQ2599" s="0"/>
      <c r="DR2599" s="0"/>
      <c r="DS2599" s="0"/>
      <c r="DT2599" s="0"/>
      <c r="DU2599" s="0"/>
      <c r="DV2599" s="0"/>
      <c r="DW2599" s="0"/>
      <c r="DX2599" s="0"/>
      <c r="DY2599" s="0"/>
      <c r="DZ2599" s="0"/>
      <c r="EA2599" s="0"/>
      <c r="EB2599" s="0"/>
      <c r="EC2599" s="0"/>
      <c r="ED2599" s="0"/>
      <c r="EE2599" s="0"/>
      <c r="EF2599" s="0"/>
      <c r="EG2599" s="0"/>
      <c r="EH2599" s="0"/>
      <c r="EI2599" s="0"/>
      <c r="EJ2599" s="0"/>
      <c r="EK2599" s="0"/>
      <c r="EL2599" s="0"/>
      <c r="EM2599" s="0"/>
      <c r="EN2599" s="0"/>
      <c r="EO2599" s="0"/>
      <c r="EP2599" s="0"/>
      <c r="EQ2599" s="0"/>
      <c r="ER2599" s="0"/>
      <c r="ES2599" s="0"/>
      <c r="ET2599" s="0"/>
      <c r="EU2599" s="0"/>
      <c r="EV2599" s="0"/>
      <c r="EW2599" s="0"/>
      <c r="EX2599" s="0"/>
      <c r="EY2599" s="0"/>
      <c r="EZ2599" s="0"/>
      <c r="FA2599" s="0"/>
      <c r="FB2599" s="0"/>
      <c r="FC2599" s="0"/>
      <c r="FD2599" s="0"/>
      <c r="FE2599" s="0"/>
      <c r="FF2599" s="0"/>
      <c r="FG2599" s="0"/>
      <c r="FH2599" s="0"/>
      <c r="FI2599" s="0"/>
      <c r="FJ2599" s="0"/>
      <c r="FK2599" s="0"/>
      <c r="FL2599" s="0"/>
      <c r="FM2599" s="0"/>
      <c r="FN2599" s="0"/>
      <c r="FO2599" s="0"/>
      <c r="FP2599" s="0"/>
      <c r="FQ2599" s="0"/>
      <c r="FR2599" s="0"/>
      <c r="FS2599" s="0"/>
      <c r="FT2599" s="0"/>
      <c r="FU2599" s="0"/>
      <c r="FV2599" s="0"/>
      <c r="FW2599" s="0"/>
      <c r="FX2599" s="0"/>
      <c r="FY2599" s="0"/>
      <c r="FZ2599" s="0"/>
      <c r="GA2599" s="0"/>
      <c r="GB2599" s="0"/>
      <c r="GC2599" s="0"/>
      <c r="GD2599" s="0"/>
      <c r="GE2599" s="0"/>
      <c r="GF2599" s="0"/>
      <c r="GG2599" s="0"/>
      <c r="GH2599" s="0"/>
      <c r="GI2599" s="0"/>
      <c r="GJ2599" s="0"/>
      <c r="GK2599" s="0"/>
      <c r="GL2599" s="0"/>
      <c r="GM2599" s="0"/>
      <c r="GN2599" s="0"/>
      <c r="GO2599" s="0"/>
      <c r="GP2599" s="0"/>
      <c r="GQ2599" s="0"/>
      <c r="GR2599" s="0"/>
      <c r="GS2599" s="0"/>
      <c r="GT2599" s="0"/>
      <c r="GU2599" s="0"/>
      <c r="GV2599" s="0"/>
      <c r="GW2599" s="0"/>
      <c r="GX2599" s="0"/>
      <c r="GY2599" s="0"/>
      <c r="GZ2599" s="0"/>
      <c r="HA2599" s="0"/>
      <c r="HB2599" s="0"/>
      <c r="HC2599" s="0"/>
      <c r="HD2599" s="0"/>
      <c r="HE2599" s="0"/>
      <c r="HF2599" s="0"/>
      <c r="HG2599" s="0"/>
      <c r="HH2599" s="0"/>
      <c r="HI2599" s="0"/>
      <c r="HJ2599" s="0"/>
      <c r="HK2599" s="0"/>
      <c r="HL2599" s="0"/>
      <c r="HM2599" s="0"/>
      <c r="HN2599" s="0"/>
      <c r="HO2599" s="0"/>
      <c r="HP2599" s="0"/>
      <c r="HQ2599" s="0"/>
      <c r="HR2599" s="0"/>
      <c r="HS2599" s="0"/>
      <c r="HT2599" s="0"/>
      <c r="HU2599" s="0"/>
      <c r="HV2599" s="0"/>
      <c r="HW2599" s="0"/>
      <c r="HX2599" s="0"/>
      <c r="HY2599" s="0"/>
      <c r="HZ2599" s="0"/>
      <c r="IA2599" s="0"/>
      <c r="IB2599" s="0"/>
      <c r="IC2599" s="0"/>
      <c r="ID2599" s="0"/>
      <c r="IE2599" s="0"/>
      <c r="IF2599" s="0"/>
      <c r="IG2599" s="0"/>
      <c r="IH2599" s="0"/>
      <c r="II2599" s="0"/>
      <c r="IJ2599" s="0"/>
      <c r="IK2599" s="0"/>
      <c r="IL2599" s="0"/>
      <c r="IM2599" s="0"/>
      <c r="IN2599" s="0"/>
      <c r="IO2599" s="0"/>
      <c r="IP2599" s="0"/>
      <c r="IQ2599" s="0"/>
      <c r="IR2599" s="0"/>
      <c r="IS2599" s="0"/>
      <c r="IT2599" s="0"/>
      <c r="IU2599" s="0"/>
      <c r="IV2599" s="0"/>
      <c r="IW2599" s="0"/>
    </row>
    <row r="2600" customFormat="false" ht="12" hidden="false" customHeight="false" outlineLevel="0" collapsed="false">
      <c r="J2600" s="38"/>
      <c r="K2600" s="38"/>
      <c r="L2600" s="38"/>
      <c r="M2600" s="38"/>
      <c r="N2600" s="38"/>
      <c r="O2600" s="38"/>
      <c r="P2600" s="38"/>
      <c r="Q2600" s="38"/>
      <c r="R2600" s="38"/>
      <c r="S2600" s="38"/>
      <c r="T2600" s="38"/>
      <c r="U2600" s="38"/>
      <c r="V2600" s="38"/>
      <c r="W2600" s="38"/>
      <c r="X2600" s="38"/>
      <c r="AA2600" s="38"/>
      <c r="AB2600" s="38"/>
      <c r="AC2600" s="38"/>
      <c r="AD2600" s="38"/>
      <c r="AE2600" s="38"/>
      <c r="AL2600" s="0"/>
      <c r="AM2600" s="0"/>
      <c r="AN2600" s="0"/>
      <c r="AO2600" s="0"/>
      <c r="AP2600" s="0"/>
      <c r="AQ2600" s="0"/>
      <c r="AR2600" s="0"/>
      <c r="AS2600" s="0"/>
      <c r="AT2600" s="0"/>
      <c r="AU2600" s="0"/>
      <c r="AV2600" s="0"/>
      <c r="AW2600" s="0"/>
      <c r="AX2600" s="0"/>
      <c r="AY2600" s="0"/>
      <c r="AZ2600" s="0"/>
      <c r="BA2600" s="0"/>
      <c r="BB2600" s="0"/>
      <c r="BC2600" s="0"/>
      <c r="BD2600" s="0"/>
      <c r="BE2600" s="0"/>
      <c r="BF2600" s="0"/>
      <c r="BG2600" s="0"/>
      <c r="BH2600" s="0"/>
      <c r="BI2600" s="0"/>
      <c r="BJ2600" s="0"/>
      <c r="BK2600" s="0"/>
      <c r="BL2600" s="0"/>
      <c r="BM2600" s="0"/>
      <c r="BN2600" s="0"/>
      <c r="BO2600" s="0"/>
      <c r="BP2600" s="0"/>
      <c r="BQ2600" s="0"/>
      <c r="BR2600" s="0"/>
      <c r="BS2600" s="0"/>
      <c r="BT2600" s="0"/>
      <c r="BU2600" s="0"/>
      <c r="BV2600" s="0"/>
      <c r="BW2600" s="0"/>
      <c r="BX2600" s="0"/>
      <c r="BY2600" s="0"/>
      <c r="BZ2600" s="0"/>
      <c r="CA2600" s="0"/>
      <c r="CB2600" s="0"/>
      <c r="CC2600" s="0"/>
      <c r="CD2600" s="0"/>
      <c r="CE2600" s="0"/>
      <c r="CF2600" s="0"/>
      <c r="CG2600" s="0"/>
      <c r="CH2600" s="0"/>
      <c r="CI2600" s="0"/>
      <c r="CJ2600" s="0"/>
      <c r="CK2600" s="0"/>
      <c r="CL2600" s="0"/>
      <c r="CM2600" s="0"/>
      <c r="CN2600" s="0"/>
      <c r="CO2600" s="0"/>
      <c r="CP2600" s="0"/>
      <c r="CQ2600" s="0"/>
      <c r="CR2600" s="0"/>
      <c r="CS2600" s="0"/>
      <c r="CT2600" s="0"/>
      <c r="CU2600" s="0"/>
      <c r="CV2600" s="0"/>
      <c r="CW2600" s="0"/>
      <c r="CX2600" s="0"/>
      <c r="CY2600" s="0"/>
      <c r="CZ2600" s="0"/>
      <c r="DA2600" s="0"/>
      <c r="DB2600" s="0"/>
      <c r="DC2600" s="0"/>
      <c r="DD2600" s="0"/>
      <c r="DE2600" s="0"/>
      <c r="DF2600" s="0"/>
      <c r="DG2600" s="0"/>
      <c r="DH2600" s="0"/>
      <c r="DI2600" s="0"/>
      <c r="DJ2600" s="0"/>
      <c r="DK2600" s="0"/>
      <c r="DL2600" s="0"/>
      <c r="DM2600" s="0"/>
      <c r="DN2600" s="0"/>
      <c r="DO2600" s="0"/>
      <c r="DP2600" s="0"/>
      <c r="DQ2600" s="0"/>
      <c r="DR2600" s="0"/>
      <c r="DS2600" s="0"/>
      <c r="DT2600" s="0"/>
      <c r="DU2600" s="0"/>
      <c r="DV2600" s="0"/>
      <c r="DW2600" s="0"/>
      <c r="DX2600" s="0"/>
      <c r="DY2600" s="0"/>
      <c r="DZ2600" s="0"/>
      <c r="EA2600" s="0"/>
      <c r="EB2600" s="0"/>
      <c r="EC2600" s="0"/>
      <c r="ED2600" s="0"/>
      <c r="EE2600" s="0"/>
      <c r="EF2600" s="0"/>
      <c r="EG2600" s="0"/>
      <c r="EH2600" s="0"/>
      <c r="EI2600" s="0"/>
      <c r="EJ2600" s="0"/>
      <c r="EK2600" s="0"/>
      <c r="EL2600" s="0"/>
      <c r="EM2600" s="0"/>
      <c r="EN2600" s="0"/>
      <c r="EO2600" s="0"/>
      <c r="EP2600" s="0"/>
      <c r="EQ2600" s="0"/>
      <c r="ER2600" s="0"/>
      <c r="ES2600" s="0"/>
      <c r="ET2600" s="0"/>
      <c r="EU2600" s="0"/>
      <c r="EV2600" s="0"/>
      <c r="EW2600" s="0"/>
      <c r="EX2600" s="0"/>
      <c r="EY2600" s="0"/>
      <c r="EZ2600" s="0"/>
      <c r="FA2600" s="0"/>
      <c r="FB2600" s="0"/>
      <c r="FC2600" s="0"/>
      <c r="FD2600" s="0"/>
      <c r="FE2600" s="0"/>
      <c r="FF2600" s="0"/>
      <c r="FG2600" s="0"/>
      <c r="FH2600" s="0"/>
      <c r="FI2600" s="0"/>
      <c r="FJ2600" s="0"/>
      <c r="FK2600" s="0"/>
      <c r="FL2600" s="0"/>
      <c r="FM2600" s="0"/>
      <c r="FN2600" s="0"/>
      <c r="FO2600" s="0"/>
      <c r="FP2600" s="0"/>
      <c r="FQ2600" s="0"/>
      <c r="FR2600" s="0"/>
      <c r="FS2600" s="0"/>
      <c r="FT2600" s="0"/>
      <c r="FU2600" s="0"/>
      <c r="FV2600" s="0"/>
      <c r="FW2600" s="0"/>
      <c r="FX2600" s="0"/>
      <c r="FY2600" s="0"/>
      <c r="FZ2600" s="0"/>
      <c r="GA2600" s="0"/>
      <c r="GB2600" s="0"/>
      <c r="GC2600" s="0"/>
      <c r="GD2600" s="0"/>
      <c r="GE2600" s="0"/>
      <c r="GF2600" s="0"/>
      <c r="GG2600" s="0"/>
      <c r="GH2600" s="0"/>
      <c r="GI2600" s="0"/>
      <c r="GJ2600" s="0"/>
      <c r="GK2600" s="0"/>
      <c r="GL2600" s="0"/>
      <c r="GM2600" s="0"/>
      <c r="GN2600" s="0"/>
      <c r="GO2600" s="0"/>
      <c r="GP2600" s="0"/>
      <c r="GQ2600" s="0"/>
      <c r="GR2600" s="0"/>
      <c r="GS2600" s="0"/>
      <c r="GT2600" s="0"/>
      <c r="GU2600" s="0"/>
      <c r="GV2600" s="0"/>
      <c r="GW2600" s="0"/>
      <c r="GX2600" s="0"/>
      <c r="GY2600" s="0"/>
      <c r="GZ2600" s="0"/>
      <c r="HA2600" s="0"/>
      <c r="HB2600" s="0"/>
      <c r="HC2600" s="0"/>
      <c r="HD2600" s="0"/>
      <c r="HE2600" s="0"/>
      <c r="HF2600" s="0"/>
      <c r="HG2600" s="0"/>
      <c r="HH2600" s="0"/>
      <c r="HI2600" s="0"/>
      <c r="HJ2600" s="0"/>
      <c r="HK2600" s="0"/>
      <c r="HL2600" s="0"/>
      <c r="HM2600" s="0"/>
      <c r="HN2600" s="0"/>
      <c r="HO2600" s="0"/>
      <c r="HP2600" s="0"/>
      <c r="HQ2600" s="0"/>
      <c r="HR2600" s="0"/>
      <c r="HS2600" s="0"/>
      <c r="HT2600" s="0"/>
      <c r="HU2600" s="0"/>
      <c r="HV2600" s="0"/>
      <c r="HW2600" s="0"/>
      <c r="HX2600" s="0"/>
      <c r="HY2600" s="0"/>
      <c r="HZ2600" s="0"/>
      <c r="IA2600" s="0"/>
      <c r="IB2600" s="0"/>
      <c r="IC2600" s="0"/>
      <c r="ID2600" s="0"/>
      <c r="IE2600" s="0"/>
      <c r="IF2600" s="0"/>
      <c r="IG2600" s="0"/>
      <c r="IH2600" s="0"/>
      <c r="II2600" s="0"/>
      <c r="IJ2600" s="0"/>
      <c r="IK2600" s="0"/>
      <c r="IL2600" s="0"/>
      <c r="IM2600" s="0"/>
      <c r="IN2600" s="0"/>
      <c r="IO2600" s="0"/>
      <c r="IP2600" s="0"/>
      <c r="IQ2600" s="0"/>
      <c r="IR2600" s="0"/>
      <c r="IS2600" s="0"/>
      <c r="IT2600" s="0"/>
      <c r="IU2600" s="0"/>
      <c r="IV2600" s="0"/>
      <c r="IW2600" s="0"/>
    </row>
    <row r="2601" customFormat="false" ht="12" hidden="false" customHeight="false" outlineLevel="0" collapsed="false">
      <c r="J2601" s="38"/>
      <c r="K2601" s="38"/>
      <c r="L2601" s="38"/>
      <c r="M2601" s="38"/>
      <c r="N2601" s="38"/>
      <c r="O2601" s="38"/>
      <c r="P2601" s="38"/>
      <c r="Q2601" s="38"/>
      <c r="R2601" s="38"/>
      <c r="S2601" s="38"/>
      <c r="T2601" s="38"/>
      <c r="U2601" s="38"/>
      <c r="V2601" s="38"/>
      <c r="W2601" s="38"/>
      <c r="X2601" s="38"/>
      <c r="AA2601" s="38"/>
      <c r="AB2601" s="38"/>
      <c r="AC2601" s="38"/>
      <c r="AD2601" s="38"/>
      <c r="AE2601" s="38"/>
      <c r="AL2601" s="0"/>
      <c r="AM2601" s="0"/>
      <c r="AN2601" s="0"/>
      <c r="AO2601" s="0"/>
      <c r="AP2601" s="0"/>
      <c r="AQ2601" s="0"/>
      <c r="AR2601" s="0"/>
      <c r="AS2601" s="0"/>
      <c r="AT2601" s="0"/>
      <c r="AU2601" s="0"/>
      <c r="AV2601" s="0"/>
      <c r="AW2601" s="0"/>
      <c r="AX2601" s="0"/>
      <c r="AY2601" s="0"/>
      <c r="AZ2601" s="0"/>
      <c r="BA2601" s="0"/>
      <c r="BB2601" s="0"/>
      <c r="BC2601" s="0"/>
      <c r="BD2601" s="0"/>
      <c r="BE2601" s="0"/>
      <c r="BF2601" s="0"/>
      <c r="BG2601" s="0"/>
      <c r="BH2601" s="0"/>
      <c r="BI2601" s="0"/>
      <c r="BJ2601" s="0"/>
      <c r="BK2601" s="0"/>
      <c r="BL2601" s="0"/>
      <c r="BM2601" s="0"/>
      <c r="BN2601" s="0"/>
      <c r="BO2601" s="0"/>
      <c r="BP2601" s="0"/>
      <c r="BQ2601" s="0"/>
      <c r="BR2601" s="0"/>
      <c r="BS2601" s="0"/>
      <c r="BT2601" s="0"/>
      <c r="BU2601" s="0"/>
      <c r="BV2601" s="0"/>
      <c r="BW2601" s="0"/>
      <c r="BX2601" s="0"/>
      <c r="BY2601" s="0"/>
      <c r="BZ2601" s="0"/>
      <c r="CA2601" s="0"/>
      <c r="CB2601" s="0"/>
      <c r="CC2601" s="0"/>
      <c r="CD2601" s="0"/>
      <c r="CE2601" s="0"/>
      <c r="CF2601" s="0"/>
      <c r="CG2601" s="0"/>
      <c r="CH2601" s="0"/>
      <c r="CI2601" s="0"/>
      <c r="CJ2601" s="0"/>
      <c r="CK2601" s="0"/>
      <c r="CL2601" s="0"/>
      <c r="CM2601" s="0"/>
      <c r="CN2601" s="0"/>
      <c r="CO2601" s="0"/>
      <c r="CP2601" s="0"/>
      <c r="CQ2601" s="0"/>
      <c r="CR2601" s="0"/>
      <c r="CS2601" s="0"/>
      <c r="CT2601" s="0"/>
      <c r="CU2601" s="0"/>
      <c r="CV2601" s="0"/>
      <c r="CW2601" s="0"/>
      <c r="CX2601" s="0"/>
      <c r="CY2601" s="0"/>
      <c r="CZ2601" s="0"/>
      <c r="DA2601" s="0"/>
      <c r="DB2601" s="0"/>
      <c r="DC2601" s="0"/>
      <c r="DD2601" s="0"/>
      <c r="DE2601" s="0"/>
      <c r="DF2601" s="0"/>
      <c r="DG2601" s="0"/>
      <c r="DH2601" s="0"/>
      <c r="DI2601" s="0"/>
      <c r="DJ2601" s="0"/>
      <c r="DK2601" s="0"/>
      <c r="DL2601" s="0"/>
      <c r="DM2601" s="0"/>
      <c r="DN2601" s="0"/>
      <c r="DO2601" s="0"/>
      <c r="DP2601" s="0"/>
      <c r="DQ2601" s="0"/>
      <c r="DR2601" s="0"/>
      <c r="DS2601" s="0"/>
      <c r="DT2601" s="0"/>
      <c r="DU2601" s="0"/>
      <c r="DV2601" s="0"/>
      <c r="DW2601" s="0"/>
      <c r="DX2601" s="0"/>
      <c r="DY2601" s="0"/>
      <c r="DZ2601" s="0"/>
      <c r="EA2601" s="0"/>
      <c r="EB2601" s="0"/>
      <c r="EC2601" s="0"/>
      <c r="ED2601" s="0"/>
      <c r="EE2601" s="0"/>
      <c r="EF2601" s="0"/>
      <c r="EG2601" s="0"/>
      <c r="EH2601" s="0"/>
      <c r="EI2601" s="0"/>
      <c r="EJ2601" s="0"/>
      <c r="EK2601" s="0"/>
      <c r="EL2601" s="0"/>
      <c r="EM2601" s="0"/>
      <c r="EN2601" s="0"/>
      <c r="EO2601" s="0"/>
      <c r="EP2601" s="0"/>
      <c r="EQ2601" s="0"/>
      <c r="ER2601" s="0"/>
      <c r="ES2601" s="0"/>
      <c r="ET2601" s="0"/>
      <c r="EU2601" s="0"/>
      <c r="EV2601" s="0"/>
      <c r="EW2601" s="0"/>
      <c r="EX2601" s="0"/>
      <c r="EY2601" s="0"/>
      <c r="EZ2601" s="0"/>
      <c r="FA2601" s="0"/>
      <c r="FB2601" s="0"/>
      <c r="FC2601" s="0"/>
      <c r="FD2601" s="0"/>
      <c r="FE2601" s="0"/>
      <c r="FF2601" s="0"/>
      <c r="FG2601" s="0"/>
      <c r="FH2601" s="0"/>
      <c r="FI2601" s="0"/>
      <c r="FJ2601" s="0"/>
      <c r="FK2601" s="0"/>
      <c r="FL2601" s="0"/>
      <c r="FM2601" s="0"/>
      <c r="FN2601" s="0"/>
      <c r="FO2601" s="0"/>
      <c r="FP2601" s="0"/>
      <c r="FQ2601" s="0"/>
      <c r="FR2601" s="0"/>
      <c r="FS2601" s="0"/>
      <c r="FT2601" s="0"/>
      <c r="FU2601" s="0"/>
      <c r="FV2601" s="0"/>
      <c r="FW2601" s="0"/>
      <c r="FX2601" s="0"/>
      <c r="FY2601" s="0"/>
      <c r="FZ2601" s="0"/>
      <c r="GA2601" s="0"/>
      <c r="GB2601" s="0"/>
      <c r="GC2601" s="0"/>
      <c r="GD2601" s="0"/>
      <c r="GE2601" s="0"/>
      <c r="GF2601" s="0"/>
      <c r="GG2601" s="0"/>
      <c r="GH2601" s="0"/>
      <c r="GI2601" s="0"/>
      <c r="GJ2601" s="0"/>
      <c r="GK2601" s="0"/>
      <c r="GL2601" s="0"/>
      <c r="GM2601" s="0"/>
      <c r="GN2601" s="0"/>
      <c r="GO2601" s="0"/>
      <c r="GP2601" s="0"/>
      <c r="GQ2601" s="0"/>
      <c r="GR2601" s="0"/>
      <c r="GS2601" s="0"/>
      <c r="GT2601" s="0"/>
      <c r="GU2601" s="0"/>
      <c r="GV2601" s="0"/>
      <c r="GW2601" s="0"/>
      <c r="GX2601" s="0"/>
      <c r="GY2601" s="0"/>
      <c r="GZ2601" s="0"/>
      <c r="HA2601" s="0"/>
      <c r="HB2601" s="0"/>
      <c r="HC2601" s="0"/>
      <c r="HD2601" s="0"/>
      <c r="HE2601" s="0"/>
      <c r="HF2601" s="0"/>
      <c r="HG2601" s="0"/>
      <c r="HH2601" s="0"/>
      <c r="HI2601" s="0"/>
      <c r="HJ2601" s="0"/>
      <c r="HK2601" s="0"/>
      <c r="HL2601" s="0"/>
      <c r="HM2601" s="0"/>
      <c r="HN2601" s="0"/>
      <c r="HO2601" s="0"/>
      <c r="HP2601" s="0"/>
      <c r="HQ2601" s="0"/>
      <c r="HR2601" s="0"/>
      <c r="HS2601" s="0"/>
      <c r="HT2601" s="0"/>
      <c r="HU2601" s="0"/>
      <c r="HV2601" s="0"/>
      <c r="HW2601" s="0"/>
      <c r="HX2601" s="0"/>
      <c r="HY2601" s="0"/>
      <c r="HZ2601" s="0"/>
      <c r="IA2601" s="0"/>
      <c r="IB2601" s="0"/>
      <c r="IC2601" s="0"/>
      <c r="ID2601" s="0"/>
      <c r="IE2601" s="0"/>
      <c r="IF2601" s="0"/>
      <c r="IG2601" s="0"/>
      <c r="IH2601" s="0"/>
      <c r="II2601" s="0"/>
      <c r="IJ2601" s="0"/>
      <c r="IK2601" s="0"/>
      <c r="IL2601" s="0"/>
      <c r="IM2601" s="0"/>
      <c r="IN2601" s="0"/>
      <c r="IO2601" s="0"/>
      <c r="IP2601" s="0"/>
      <c r="IQ2601" s="0"/>
      <c r="IR2601" s="0"/>
      <c r="IS2601" s="0"/>
      <c r="IT2601" s="0"/>
      <c r="IU2601" s="0"/>
      <c r="IV2601" s="0"/>
      <c r="IW2601" s="0"/>
    </row>
    <row r="2602" customFormat="false" ht="12" hidden="false" customHeight="false" outlineLevel="0" collapsed="false">
      <c r="J2602" s="38"/>
      <c r="K2602" s="38"/>
      <c r="L2602" s="38"/>
      <c r="M2602" s="38"/>
      <c r="N2602" s="38"/>
      <c r="O2602" s="38"/>
      <c r="P2602" s="38"/>
      <c r="Q2602" s="38"/>
      <c r="R2602" s="38"/>
      <c r="S2602" s="38"/>
      <c r="T2602" s="38"/>
      <c r="U2602" s="38"/>
      <c r="V2602" s="38"/>
      <c r="W2602" s="38"/>
      <c r="X2602" s="38"/>
      <c r="AA2602" s="38"/>
      <c r="AB2602" s="38"/>
      <c r="AC2602" s="38"/>
      <c r="AD2602" s="38"/>
      <c r="AE2602" s="38"/>
      <c r="AL2602" s="0"/>
      <c r="AM2602" s="0"/>
      <c r="AN2602" s="0"/>
      <c r="AO2602" s="0"/>
      <c r="AP2602" s="0"/>
      <c r="AQ2602" s="0"/>
      <c r="AR2602" s="0"/>
      <c r="AS2602" s="0"/>
      <c r="AT2602" s="0"/>
      <c r="AU2602" s="0"/>
      <c r="AV2602" s="0"/>
      <c r="AW2602" s="0"/>
      <c r="AX2602" s="0"/>
      <c r="AY2602" s="0"/>
      <c r="AZ2602" s="0"/>
      <c r="BA2602" s="0"/>
      <c r="BB2602" s="0"/>
      <c r="BC2602" s="0"/>
      <c r="BD2602" s="0"/>
      <c r="BE2602" s="0"/>
      <c r="BF2602" s="0"/>
      <c r="BG2602" s="0"/>
      <c r="BH2602" s="0"/>
      <c r="BI2602" s="0"/>
      <c r="BJ2602" s="0"/>
      <c r="BK2602" s="0"/>
      <c r="BL2602" s="0"/>
      <c r="BM2602" s="0"/>
      <c r="BN2602" s="0"/>
      <c r="BO2602" s="0"/>
      <c r="BP2602" s="0"/>
      <c r="BQ2602" s="0"/>
      <c r="BR2602" s="0"/>
      <c r="BS2602" s="0"/>
      <c r="BT2602" s="0"/>
      <c r="BU2602" s="0"/>
      <c r="BV2602" s="0"/>
      <c r="BW2602" s="0"/>
      <c r="BX2602" s="0"/>
      <c r="BY2602" s="0"/>
      <c r="BZ2602" s="0"/>
      <c r="CA2602" s="0"/>
      <c r="CB2602" s="0"/>
      <c r="CC2602" s="0"/>
      <c r="CD2602" s="0"/>
      <c r="CE2602" s="0"/>
      <c r="CF2602" s="0"/>
      <c r="CG2602" s="0"/>
      <c r="CH2602" s="0"/>
      <c r="CI2602" s="0"/>
      <c r="CJ2602" s="0"/>
      <c r="CK2602" s="0"/>
      <c r="CL2602" s="0"/>
      <c r="CM2602" s="0"/>
      <c r="CN2602" s="0"/>
      <c r="CO2602" s="0"/>
      <c r="CP2602" s="0"/>
      <c r="CQ2602" s="0"/>
      <c r="CR2602" s="0"/>
      <c r="CS2602" s="0"/>
      <c r="CT2602" s="0"/>
      <c r="CU2602" s="0"/>
      <c r="CV2602" s="0"/>
      <c r="CW2602" s="0"/>
      <c r="CX2602" s="0"/>
      <c r="CY2602" s="0"/>
      <c r="CZ2602" s="0"/>
      <c r="DA2602" s="0"/>
      <c r="DB2602" s="0"/>
      <c r="DC2602" s="0"/>
      <c r="DD2602" s="0"/>
      <c r="DE2602" s="0"/>
      <c r="DF2602" s="0"/>
      <c r="DG2602" s="0"/>
      <c r="DH2602" s="0"/>
      <c r="DI2602" s="0"/>
      <c r="DJ2602" s="0"/>
      <c r="DK2602" s="0"/>
      <c r="DL2602" s="0"/>
      <c r="DM2602" s="0"/>
      <c r="DN2602" s="0"/>
      <c r="DO2602" s="0"/>
      <c r="DP2602" s="0"/>
      <c r="DQ2602" s="0"/>
      <c r="DR2602" s="0"/>
      <c r="DS2602" s="0"/>
      <c r="DT2602" s="0"/>
      <c r="DU2602" s="0"/>
      <c r="DV2602" s="0"/>
      <c r="DW2602" s="0"/>
      <c r="DX2602" s="0"/>
      <c r="DY2602" s="0"/>
      <c r="DZ2602" s="0"/>
      <c r="EA2602" s="0"/>
      <c r="EB2602" s="0"/>
      <c r="EC2602" s="0"/>
      <c r="ED2602" s="0"/>
      <c r="EE2602" s="0"/>
      <c r="EF2602" s="0"/>
      <c r="EG2602" s="0"/>
      <c r="EH2602" s="0"/>
      <c r="EI2602" s="0"/>
      <c r="EJ2602" s="0"/>
      <c r="EK2602" s="0"/>
      <c r="EL2602" s="0"/>
      <c r="EM2602" s="0"/>
      <c r="EN2602" s="0"/>
      <c r="EO2602" s="0"/>
      <c r="EP2602" s="0"/>
      <c r="EQ2602" s="0"/>
      <c r="ER2602" s="0"/>
      <c r="ES2602" s="0"/>
      <c r="ET2602" s="0"/>
      <c r="EU2602" s="0"/>
      <c r="EV2602" s="0"/>
      <c r="EW2602" s="0"/>
      <c r="EX2602" s="0"/>
      <c r="EY2602" s="0"/>
      <c r="EZ2602" s="0"/>
      <c r="FA2602" s="0"/>
      <c r="FB2602" s="0"/>
      <c r="FC2602" s="0"/>
      <c r="FD2602" s="0"/>
      <c r="FE2602" s="0"/>
      <c r="FF2602" s="0"/>
      <c r="FG2602" s="0"/>
      <c r="FH2602" s="0"/>
      <c r="FI2602" s="0"/>
      <c r="FJ2602" s="0"/>
      <c r="FK2602" s="0"/>
      <c r="FL2602" s="0"/>
      <c r="FM2602" s="0"/>
      <c r="FN2602" s="0"/>
      <c r="FO2602" s="0"/>
      <c r="FP2602" s="0"/>
      <c r="FQ2602" s="0"/>
      <c r="FR2602" s="0"/>
      <c r="FS2602" s="0"/>
      <c r="FT2602" s="0"/>
      <c r="FU2602" s="0"/>
      <c r="FV2602" s="0"/>
      <c r="FW2602" s="0"/>
      <c r="FX2602" s="0"/>
      <c r="FY2602" s="0"/>
      <c r="FZ2602" s="0"/>
      <c r="GA2602" s="0"/>
      <c r="GB2602" s="0"/>
      <c r="GC2602" s="0"/>
      <c r="GD2602" s="0"/>
      <c r="GE2602" s="0"/>
      <c r="GF2602" s="0"/>
      <c r="GG2602" s="0"/>
      <c r="GH2602" s="0"/>
      <c r="GI2602" s="0"/>
      <c r="GJ2602" s="0"/>
      <c r="GK2602" s="0"/>
      <c r="GL2602" s="0"/>
      <c r="GM2602" s="0"/>
      <c r="GN2602" s="0"/>
      <c r="GO2602" s="0"/>
      <c r="GP2602" s="0"/>
      <c r="GQ2602" s="0"/>
      <c r="GR2602" s="0"/>
      <c r="GS2602" s="0"/>
      <c r="GT2602" s="0"/>
      <c r="GU2602" s="0"/>
      <c r="GV2602" s="0"/>
      <c r="GW2602" s="0"/>
      <c r="GX2602" s="0"/>
      <c r="GY2602" s="0"/>
      <c r="GZ2602" s="0"/>
      <c r="HA2602" s="0"/>
      <c r="HB2602" s="0"/>
      <c r="HC2602" s="0"/>
      <c r="HD2602" s="0"/>
      <c r="HE2602" s="0"/>
      <c r="HF2602" s="0"/>
      <c r="HG2602" s="0"/>
      <c r="HH2602" s="0"/>
      <c r="HI2602" s="0"/>
      <c r="HJ2602" s="0"/>
      <c r="HK2602" s="0"/>
      <c r="HL2602" s="0"/>
      <c r="HM2602" s="0"/>
      <c r="HN2602" s="0"/>
      <c r="HO2602" s="0"/>
      <c r="HP2602" s="0"/>
      <c r="HQ2602" s="0"/>
      <c r="HR2602" s="0"/>
      <c r="HS2602" s="0"/>
      <c r="HT2602" s="0"/>
      <c r="HU2602" s="0"/>
      <c r="HV2602" s="0"/>
      <c r="HW2602" s="0"/>
      <c r="HX2602" s="0"/>
      <c r="HY2602" s="0"/>
      <c r="HZ2602" s="0"/>
      <c r="IA2602" s="0"/>
      <c r="IB2602" s="0"/>
      <c r="IC2602" s="0"/>
      <c r="ID2602" s="0"/>
      <c r="IE2602" s="0"/>
      <c r="IF2602" s="0"/>
      <c r="IG2602" s="0"/>
      <c r="IH2602" s="0"/>
      <c r="II2602" s="0"/>
      <c r="IJ2602" s="0"/>
      <c r="IK2602" s="0"/>
      <c r="IL2602" s="0"/>
      <c r="IM2602" s="0"/>
      <c r="IN2602" s="0"/>
      <c r="IO2602" s="0"/>
      <c r="IP2602" s="0"/>
      <c r="IQ2602" s="0"/>
      <c r="IR2602" s="0"/>
      <c r="IS2602" s="0"/>
      <c r="IT2602" s="0"/>
      <c r="IU2602" s="0"/>
      <c r="IV2602" s="0"/>
      <c r="IW2602" s="0"/>
    </row>
    <row r="2603" customFormat="false" ht="12" hidden="false" customHeight="false" outlineLevel="0" collapsed="false">
      <c r="J2603" s="38"/>
      <c r="K2603" s="38"/>
      <c r="L2603" s="38"/>
      <c r="M2603" s="38"/>
      <c r="N2603" s="38"/>
      <c r="O2603" s="38"/>
      <c r="P2603" s="38"/>
      <c r="Q2603" s="38"/>
      <c r="R2603" s="38"/>
      <c r="S2603" s="38"/>
      <c r="T2603" s="38"/>
      <c r="U2603" s="38"/>
      <c r="V2603" s="38"/>
      <c r="W2603" s="38"/>
      <c r="X2603" s="38"/>
      <c r="AA2603" s="38"/>
      <c r="AB2603" s="38"/>
      <c r="AC2603" s="38"/>
      <c r="AD2603" s="38"/>
      <c r="AE2603" s="38"/>
      <c r="AL2603" s="0"/>
      <c r="AM2603" s="0"/>
      <c r="AN2603" s="0"/>
      <c r="AO2603" s="0"/>
      <c r="AP2603" s="0"/>
      <c r="AQ2603" s="0"/>
      <c r="AR2603" s="0"/>
      <c r="AS2603" s="0"/>
      <c r="AT2603" s="0"/>
      <c r="AU2603" s="0"/>
      <c r="AV2603" s="0"/>
      <c r="AW2603" s="0"/>
      <c r="AX2603" s="0"/>
      <c r="AY2603" s="0"/>
      <c r="AZ2603" s="0"/>
      <c r="BA2603" s="0"/>
      <c r="BB2603" s="0"/>
      <c r="BC2603" s="0"/>
      <c r="BD2603" s="0"/>
      <c r="BE2603" s="0"/>
      <c r="BF2603" s="0"/>
      <c r="BG2603" s="0"/>
      <c r="BH2603" s="0"/>
      <c r="BI2603" s="0"/>
      <c r="BJ2603" s="0"/>
      <c r="BK2603" s="0"/>
      <c r="BL2603" s="0"/>
      <c r="BM2603" s="0"/>
      <c r="BN2603" s="0"/>
      <c r="BO2603" s="0"/>
      <c r="BP2603" s="0"/>
      <c r="BQ2603" s="0"/>
      <c r="BR2603" s="0"/>
      <c r="BS2603" s="0"/>
      <c r="BT2603" s="0"/>
      <c r="BU2603" s="0"/>
      <c r="BV2603" s="0"/>
      <c r="BW2603" s="0"/>
      <c r="BX2603" s="0"/>
      <c r="BY2603" s="0"/>
      <c r="BZ2603" s="0"/>
      <c r="CA2603" s="0"/>
      <c r="CB2603" s="0"/>
      <c r="CC2603" s="0"/>
      <c r="CD2603" s="0"/>
      <c r="CE2603" s="0"/>
      <c r="CF2603" s="0"/>
      <c r="CG2603" s="0"/>
      <c r="CH2603" s="0"/>
      <c r="CI2603" s="0"/>
      <c r="CJ2603" s="0"/>
      <c r="CK2603" s="0"/>
      <c r="CL2603" s="0"/>
      <c r="CM2603" s="0"/>
      <c r="CN2603" s="0"/>
      <c r="CO2603" s="0"/>
      <c r="CP2603" s="0"/>
      <c r="CQ2603" s="0"/>
      <c r="CR2603" s="0"/>
      <c r="CS2603" s="0"/>
      <c r="CT2603" s="0"/>
      <c r="CU2603" s="0"/>
      <c r="CV2603" s="0"/>
      <c r="CW2603" s="0"/>
      <c r="CX2603" s="0"/>
      <c r="CY2603" s="0"/>
      <c r="CZ2603" s="0"/>
      <c r="DA2603" s="0"/>
      <c r="DB2603" s="0"/>
      <c r="DC2603" s="0"/>
      <c r="DD2603" s="0"/>
      <c r="DE2603" s="0"/>
      <c r="DF2603" s="0"/>
      <c r="DG2603" s="0"/>
      <c r="DH2603" s="0"/>
      <c r="DI2603" s="0"/>
      <c r="DJ2603" s="0"/>
      <c r="DK2603" s="0"/>
      <c r="DL2603" s="0"/>
      <c r="DM2603" s="0"/>
      <c r="DN2603" s="0"/>
      <c r="DO2603" s="0"/>
      <c r="DP2603" s="0"/>
      <c r="DQ2603" s="0"/>
      <c r="DR2603" s="0"/>
      <c r="DS2603" s="0"/>
      <c r="DT2603" s="0"/>
      <c r="DU2603" s="0"/>
      <c r="DV2603" s="0"/>
      <c r="DW2603" s="0"/>
      <c r="DX2603" s="0"/>
      <c r="DY2603" s="0"/>
      <c r="DZ2603" s="0"/>
      <c r="EA2603" s="0"/>
      <c r="EB2603" s="0"/>
      <c r="EC2603" s="0"/>
      <c r="ED2603" s="0"/>
      <c r="EE2603" s="0"/>
      <c r="EF2603" s="0"/>
      <c r="EG2603" s="0"/>
      <c r="EH2603" s="0"/>
      <c r="EI2603" s="0"/>
      <c r="EJ2603" s="0"/>
      <c r="EK2603" s="0"/>
      <c r="EL2603" s="0"/>
      <c r="EM2603" s="0"/>
      <c r="EN2603" s="0"/>
      <c r="EO2603" s="0"/>
      <c r="EP2603" s="0"/>
      <c r="EQ2603" s="0"/>
      <c r="ER2603" s="0"/>
      <c r="ES2603" s="0"/>
      <c r="ET2603" s="0"/>
      <c r="EU2603" s="0"/>
      <c r="EV2603" s="0"/>
      <c r="EW2603" s="0"/>
      <c r="EX2603" s="0"/>
      <c r="EY2603" s="0"/>
      <c r="EZ2603" s="0"/>
      <c r="FA2603" s="0"/>
      <c r="FB2603" s="0"/>
      <c r="FC2603" s="0"/>
      <c r="FD2603" s="0"/>
      <c r="FE2603" s="0"/>
      <c r="FF2603" s="0"/>
      <c r="FG2603" s="0"/>
      <c r="FH2603" s="0"/>
      <c r="FI2603" s="0"/>
      <c r="FJ2603" s="0"/>
      <c r="FK2603" s="0"/>
      <c r="FL2603" s="0"/>
      <c r="FM2603" s="0"/>
      <c r="FN2603" s="0"/>
      <c r="FO2603" s="0"/>
      <c r="FP2603" s="0"/>
      <c r="FQ2603" s="0"/>
      <c r="FR2603" s="0"/>
      <c r="FS2603" s="0"/>
      <c r="FT2603" s="0"/>
      <c r="FU2603" s="0"/>
      <c r="FV2603" s="0"/>
      <c r="FW2603" s="0"/>
      <c r="FX2603" s="0"/>
      <c r="FY2603" s="0"/>
      <c r="FZ2603" s="0"/>
      <c r="GA2603" s="0"/>
      <c r="GB2603" s="0"/>
      <c r="GC2603" s="0"/>
      <c r="GD2603" s="0"/>
      <c r="GE2603" s="0"/>
      <c r="GF2603" s="0"/>
      <c r="GG2603" s="0"/>
      <c r="GH2603" s="0"/>
      <c r="GI2603" s="0"/>
      <c r="GJ2603" s="0"/>
      <c r="GK2603" s="0"/>
      <c r="GL2603" s="0"/>
      <c r="GM2603" s="0"/>
      <c r="GN2603" s="0"/>
      <c r="GO2603" s="0"/>
      <c r="GP2603" s="0"/>
      <c r="GQ2603" s="0"/>
      <c r="GR2603" s="0"/>
      <c r="GS2603" s="0"/>
      <c r="GT2603" s="0"/>
      <c r="GU2603" s="0"/>
      <c r="GV2603" s="0"/>
      <c r="GW2603" s="0"/>
      <c r="GX2603" s="0"/>
      <c r="GY2603" s="0"/>
      <c r="GZ2603" s="0"/>
      <c r="HA2603" s="0"/>
      <c r="HB2603" s="0"/>
      <c r="HC2603" s="0"/>
      <c r="HD2603" s="0"/>
      <c r="HE2603" s="0"/>
      <c r="HF2603" s="0"/>
      <c r="HG2603" s="0"/>
      <c r="HH2603" s="0"/>
      <c r="HI2603" s="0"/>
      <c r="HJ2603" s="0"/>
      <c r="HK2603" s="0"/>
      <c r="HL2603" s="0"/>
      <c r="HM2603" s="0"/>
      <c r="HN2603" s="0"/>
      <c r="HO2603" s="0"/>
      <c r="HP2603" s="0"/>
      <c r="HQ2603" s="0"/>
      <c r="HR2603" s="0"/>
      <c r="HS2603" s="0"/>
      <c r="HT2603" s="0"/>
      <c r="HU2603" s="0"/>
      <c r="HV2603" s="0"/>
      <c r="HW2603" s="0"/>
      <c r="HX2603" s="0"/>
      <c r="HY2603" s="0"/>
      <c r="HZ2603" s="0"/>
      <c r="IA2603" s="0"/>
      <c r="IB2603" s="0"/>
      <c r="IC2603" s="0"/>
      <c r="ID2603" s="0"/>
      <c r="IE2603" s="0"/>
      <c r="IF2603" s="0"/>
      <c r="IG2603" s="0"/>
      <c r="IH2603" s="0"/>
      <c r="II2603" s="0"/>
      <c r="IJ2603" s="0"/>
      <c r="IK2603" s="0"/>
      <c r="IL2603" s="0"/>
      <c r="IM2603" s="0"/>
      <c r="IN2603" s="0"/>
      <c r="IO2603" s="0"/>
      <c r="IP2603" s="0"/>
      <c r="IQ2603" s="0"/>
      <c r="IR2603" s="0"/>
      <c r="IS2603" s="0"/>
      <c r="IT2603" s="0"/>
      <c r="IU2603" s="0"/>
      <c r="IV2603" s="0"/>
      <c r="IW2603" s="0"/>
    </row>
    <row r="2604" customFormat="false" ht="12" hidden="false" customHeight="false" outlineLevel="0" collapsed="false">
      <c r="J2604" s="38"/>
      <c r="K2604" s="38"/>
      <c r="L2604" s="38"/>
      <c r="M2604" s="38"/>
      <c r="N2604" s="38"/>
      <c r="O2604" s="38"/>
      <c r="P2604" s="38"/>
      <c r="Q2604" s="38"/>
      <c r="R2604" s="38"/>
      <c r="S2604" s="38"/>
      <c r="T2604" s="38"/>
      <c r="U2604" s="38"/>
      <c r="V2604" s="38"/>
      <c r="W2604" s="38"/>
      <c r="X2604" s="38"/>
      <c r="AA2604" s="38"/>
      <c r="AB2604" s="38"/>
      <c r="AC2604" s="38"/>
      <c r="AD2604" s="38"/>
      <c r="AE2604" s="38"/>
      <c r="AL2604" s="0"/>
      <c r="AM2604" s="0"/>
      <c r="AN2604" s="0"/>
      <c r="AO2604" s="0"/>
      <c r="AP2604" s="0"/>
      <c r="AQ2604" s="0"/>
      <c r="AR2604" s="0"/>
      <c r="AS2604" s="0"/>
      <c r="AT2604" s="0"/>
      <c r="AU2604" s="0"/>
      <c r="AV2604" s="0"/>
      <c r="AW2604" s="0"/>
      <c r="AX2604" s="0"/>
      <c r="AY2604" s="0"/>
      <c r="AZ2604" s="0"/>
      <c r="BA2604" s="0"/>
      <c r="BB2604" s="0"/>
      <c r="BC2604" s="0"/>
      <c r="BD2604" s="0"/>
      <c r="BE2604" s="0"/>
      <c r="BF2604" s="0"/>
      <c r="BG2604" s="0"/>
      <c r="BH2604" s="0"/>
      <c r="BI2604" s="0"/>
      <c r="BJ2604" s="0"/>
      <c r="BK2604" s="0"/>
      <c r="BL2604" s="0"/>
      <c r="BM2604" s="0"/>
      <c r="BN2604" s="0"/>
      <c r="BO2604" s="0"/>
      <c r="BP2604" s="0"/>
      <c r="BQ2604" s="0"/>
      <c r="BR2604" s="0"/>
      <c r="BS2604" s="0"/>
      <c r="BT2604" s="0"/>
      <c r="BU2604" s="0"/>
      <c r="BV2604" s="0"/>
      <c r="BW2604" s="0"/>
      <c r="BX2604" s="0"/>
      <c r="BY2604" s="0"/>
      <c r="BZ2604" s="0"/>
      <c r="CA2604" s="0"/>
      <c r="CB2604" s="0"/>
      <c r="CC2604" s="0"/>
      <c r="CD2604" s="0"/>
      <c r="CE2604" s="0"/>
      <c r="CF2604" s="0"/>
      <c r="CG2604" s="0"/>
      <c r="CH2604" s="0"/>
      <c r="CI2604" s="0"/>
      <c r="CJ2604" s="0"/>
      <c r="CK2604" s="0"/>
      <c r="CL2604" s="0"/>
      <c r="CM2604" s="0"/>
      <c r="CN2604" s="0"/>
      <c r="CO2604" s="0"/>
      <c r="CP2604" s="0"/>
      <c r="CQ2604" s="0"/>
      <c r="CR2604" s="0"/>
      <c r="CS2604" s="0"/>
      <c r="CT2604" s="0"/>
      <c r="CU2604" s="0"/>
      <c r="CV2604" s="0"/>
      <c r="CW2604" s="0"/>
      <c r="CX2604" s="0"/>
      <c r="CY2604" s="0"/>
      <c r="CZ2604" s="0"/>
      <c r="DA2604" s="0"/>
      <c r="DB2604" s="0"/>
      <c r="DC2604" s="0"/>
      <c r="DD2604" s="0"/>
      <c r="DE2604" s="0"/>
      <c r="DF2604" s="0"/>
      <c r="DG2604" s="0"/>
      <c r="DH2604" s="0"/>
      <c r="DI2604" s="0"/>
      <c r="DJ2604" s="0"/>
      <c r="DK2604" s="0"/>
      <c r="DL2604" s="0"/>
      <c r="DM2604" s="0"/>
      <c r="DN2604" s="0"/>
      <c r="DO2604" s="0"/>
      <c r="DP2604" s="0"/>
      <c r="DQ2604" s="0"/>
      <c r="DR2604" s="0"/>
      <c r="DS2604" s="0"/>
      <c r="DT2604" s="0"/>
      <c r="DU2604" s="0"/>
      <c r="DV2604" s="0"/>
      <c r="DW2604" s="0"/>
      <c r="DX2604" s="0"/>
      <c r="DY2604" s="0"/>
      <c r="DZ2604" s="0"/>
      <c r="EA2604" s="0"/>
      <c r="EB2604" s="0"/>
      <c r="EC2604" s="0"/>
      <c r="ED2604" s="0"/>
      <c r="EE2604" s="0"/>
      <c r="EF2604" s="0"/>
      <c r="EG2604" s="0"/>
      <c r="EH2604" s="0"/>
      <c r="EI2604" s="0"/>
      <c r="EJ2604" s="0"/>
      <c r="EK2604" s="0"/>
      <c r="EL2604" s="0"/>
      <c r="EM2604" s="0"/>
      <c r="EN2604" s="0"/>
      <c r="EO2604" s="0"/>
      <c r="EP2604" s="0"/>
      <c r="EQ2604" s="0"/>
      <c r="ER2604" s="0"/>
      <c r="ES2604" s="0"/>
      <c r="ET2604" s="0"/>
      <c r="EU2604" s="0"/>
      <c r="EV2604" s="0"/>
      <c r="EW2604" s="0"/>
      <c r="EX2604" s="0"/>
      <c r="EY2604" s="0"/>
      <c r="EZ2604" s="0"/>
      <c r="FA2604" s="0"/>
      <c r="FB2604" s="0"/>
      <c r="FC2604" s="0"/>
      <c r="FD2604" s="0"/>
      <c r="FE2604" s="0"/>
      <c r="FF2604" s="0"/>
      <c r="FG2604" s="0"/>
      <c r="FH2604" s="0"/>
      <c r="FI2604" s="0"/>
      <c r="FJ2604" s="0"/>
      <c r="FK2604" s="0"/>
      <c r="FL2604" s="0"/>
      <c r="FM2604" s="0"/>
      <c r="FN2604" s="0"/>
      <c r="FO2604" s="0"/>
      <c r="FP2604" s="0"/>
      <c r="FQ2604" s="0"/>
      <c r="FR2604" s="0"/>
      <c r="FS2604" s="0"/>
      <c r="FT2604" s="0"/>
      <c r="FU2604" s="0"/>
      <c r="FV2604" s="0"/>
      <c r="FW2604" s="0"/>
      <c r="FX2604" s="0"/>
      <c r="FY2604" s="0"/>
      <c r="FZ2604" s="0"/>
      <c r="GA2604" s="0"/>
      <c r="GB2604" s="0"/>
      <c r="GC2604" s="0"/>
      <c r="GD2604" s="0"/>
      <c r="GE2604" s="0"/>
      <c r="GF2604" s="0"/>
      <c r="GG2604" s="0"/>
      <c r="GH2604" s="0"/>
      <c r="GI2604" s="0"/>
      <c r="GJ2604" s="0"/>
      <c r="GK2604" s="0"/>
      <c r="GL2604" s="0"/>
      <c r="GM2604" s="0"/>
      <c r="GN2604" s="0"/>
      <c r="GO2604" s="0"/>
      <c r="GP2604" s="0"/>
      <c r="GQ2604" s="0"/>
      <c r="GR2604" s="0"/>
      <c r="GS2604" s="0"/>
      <c r="GT2604" s="0"/>
      <c r="GU2604" s="0"/>
      <c r="GV2604" s="0"/>
      <c r="GW2604" s="0"/>
      <c r="GX2604" s="0"/>
      <c r="GY2604" s="0"/>
      <c r="GZ2604" s="0"/>
      <c r="HA2604" s="0"/>
      <c r="HB2604" s="0"/>
      <c r="HC2604" s="0"/>
      <c r="HD2604" s="0"/>
      <c r="HE2604" s="0"/>
      <c r="HF2604" s="0"/>
      <c r="HG2604" s="0"/>
      <c r="HH2604" s="0"/>
      <c r="HI2604" s="0"/>
      <c r="HJ2604" s="0"/>
      <c r="HK2604" s="0"/>
      <c r="HL2604" s="0"/>
      <c r="HM2604" s="0"/>
      <c r="HN2604" s="0"/>
      <c r="HO2604" s="0"/>
      <c r="HP2604" s="0"/>
      <c r="HQ2604" s="0"/>
      <c r="HR2604" s="0"/>
      <c r="HS2604" s="0"/>
      <c r="HT2604" s="0"/>
      <c r="HU2604" s="0"/>
      <c r="HV2604" s="0"/>
      <c r="HW2604" s="0"/>
      <c r="HX2604" s="0"/>
      <c r="HY2604" s="0"/>
      <c r="HZ2604" s="0"/>
      <c r="IA2604" s="0"/>
      <c r="IB2604" s="0"/>
      <c r="IC2604" s="0"/>
      <c r="ID2604" s="0"/>
      <c r="IE2604" s="0"/>
      <c r="IF2604" s="0"/>
      <c r="IG2604" s="0"/>
      <c r="IH2604" s="0"/>
      <c r="II2604" s="0"/>
      <c r="IJ2604" s="0"/>
      <c r="IK2604" s="0"/>
      <c r="IL2604" s="0"/>
      <c r="IM2604" s="0"/>
      <c r="IN2604" s="0"/>
      <c r="IO2604" s="0"/>
      <c r="IP2604" s="0"/>
      <c r="IQ2604" s="0"/>
      <c r="IR2604" s="0"/>
      <c r="IS2604" s="0"/>
      <c r="IT2604" s="0"/>
      <c r="IU2604" s="0"/>
      <c r="IV2604" s="0"/>
      <c r="IW2604" s="0"/>
    </row>
    <row r="2605" customFormat="false" ht="12" hidden="false" customHeight="false" outlineLevel="0" collapsed="false">
      <c r="J2605" s="38"/>
      <c r="K2605" s="38"/>
      <c r="L2605" s="38"/>
      <c r="M2605" s="38"/>
      <c r="N2605" s="38"/>
      <c r="O2605" s="38"/>
      <c r="P2605" s="38"/>
      <c r="Q2605" s="38"/>
      <c r="R2605" s="38"/>
      <c r="S2605" s="38"/>
      <c r="T2605" s="38"/>
      <c r="U2605" s="38"/>
      <c r="V2605" s="38"/>
      <c r="W2605" s="38"/>
      <c r="X2605" s="38"/>
      <c r="AA2605" s="38"/>
      <c r="AB2605" s="38"/>
      <c r="AC2605" s="38"/>
      <c r="AD2605" s="38"/>
      <c r="AE2605" s="38"/>
      <c r="AL2605" s="0"/>
      <c r="AM2605" s="0"/>
      <c r="AN2605" s="0"/>
      <c r="AO2605" s="0"/>
      <c r="AP2605" s="0"/>
      <c r="AQ2605" s="0"/>
      <c r="AR2605" s="0"/>
      <c r="AS2605" s="0"/>
      <c r="AT2605" s="0"/>
      <c r="AU2605" s="0"/>
      <c r="AV2605" s="0"/>
      <c r="AW2605" s="0"/>
      <c r="AX2605" s="0"/>
      <c r="AY2605" s="0"/>
      <c r="AZ2605" s="0"/>
      <c r="BA2605" s="0"/>
      <c r="BB2605" s="0"/>
      <c r="BC2605" s="0"/>
      <c r="BD2605" s="0"/>
      <c r="BE2605" s="0"/>
      <c r="BF2605" s="0"/>
      <c r="BG2605" s="0"/>
      <c r="BH2605" s="0"/>
      <c r="BI2605" s="0"/>
      <c r="BJ2605" s="0"/>
      <c r="BK2605" s="0"/>
      <c r="BL2605" s="0"/>
      <c r="BM2605" s="0"/>
      <c r="BN2605" s="0"/>
      <c r="BO2605" s="0"/>
      <c r="BP2605" s="0"/>
      <c r="BQ2605" s="0"/>
      <c r="BR2605" s="0"/>
      <c r="BS2605" s="0"/>
      <c r="BT2605" s="0"/>
      <c r="BU2605" s="0"/>
      <c r="BV2605" s="0"/>
      <c r="BW2605" s="0"/>
      <c r="BX2605" s="0"/>
      <c r="BY2605" s="0"/>
      <c r="BZ2605" s="0"/>
      <c r="CA2605" s="0"/>
      <c r="CB2605" s="0"/>
      <c r="CC2605" s="0"/>
      <c r="CD2605" s="0"/>
      <c r="CE2605" s="0"/>
      <c r="CF2605" s="0"/>
      <c r="CG2605" s="0"/>
      <c r="CH2605" s="0"/>
      <c r="CI2605" s="0"/>
      <c r="CJ2605" s="0"/>
      <c r="CK2605" s="0"/>
      <c r="CL2605" s="0"/>
      <c r="CM2605" s="0"/>
      <c r="CN2605" s="0"/>
      <c r="CO2605" s="0"/>
      <c r="CP2605" s="0"/>
      <c r="CQ2605" s="0"/>
      <c r="CR2605" s="0"/>
      <c r="CS2605" s="0"/>
      <c r="CT2605" s="0"/>
      <c r="CU2605" s="0"/>
      <c r="CV2605" s="0"/>
      <c r="CW2605" s="0"/>
      <c r="CX2605" s="0"/>
      <c r="CY2605" s="0"/>
      <c r="CZ2605" s="0"/>
      <c r="DA2605" s="0"/>
      <c r="DB2605" s="0"/>
      <c r="DC2605" s="0"/>
      <c r="DD2605" s="0"/>
      <c r="DE2605" s="0"/>
      <c r="DF2605" s="0"/>
      <c r="DG2605" s="0"/>
      <c r="DH2605" s="0"/>
      <c r="DI2605" s="0"/>
      <c r="DJ2605" s="0"/>
      <c r="DK2605" s="0"/>
      <c r="DL2605" s="0"/>
      <c r="DM2605" s="0"/>
      <c r="DN2605" s="0"/>
      <c r="DO2605" s="0"/>
      <c r="DP2605" s="0"/>
      <c r="DQ2605" s="0"/>
      <c r="DR2605" s="0"/>
      <c r="DS2605" s="0"/>
      <c r="DT2605" s="0"/>
      <c r="DU2605" s="0"/>
      <c r="DV2605" s="0"/>
      <c r="DW2605" s="0"/>
      <c r="DX2605" s="0"/>
      <c r="DY2605" s="0"/>
      <c r="DZ2605" s="0"/>
      <c r="EA2605" s="0"/>
      <c r="EB2605" s="0"/>
      <c r="EC2605" s="0"/>
      <c r="ED2605" s="0"/>
      <c r="EE2605" s="0"/>
      <c r="EF2605" s="0"/>
      <c r="EG2605" s="0"/>
      <c r="EH2605" s="0"/>
      <c r="EI2605" s="0"/>
      <c r="EJ2605" s="0"/>
      <c r="EK2605" s="0"/>
      <c r="EL2605" s="0"/>
      <c r="EM2605" s="0"/>
      <c r="EN2605" s="0"/>
      <c r="EO2605" s="0"/>
      <c r="EP2605" s="0"/>
      <c r="EQ2605" s="0"/>
      <c r="ER2605" s="0"/>
      <c r="ES2605" s="0"/>
      <c r="ET2605" s="0"/>
      <c r="EU2605" s="0"/>
      <c r="EV2605" s="0"/>
      <c r="EW2605" s="0"/>
      <c r="EX2605" s="0"/>
      <c r="EY2605" s="0"/>
      <c r="EZ2605" s="0"/>
      <c r="FA2605" s="0"/>
      <c r="FB2605" s="0"/>
      <c r="FC2605" s="0"/>
      <c r="FD2605" s="0"/>
      <c r="FE2605" s="0"/>
      <c r="FF2605" s="0"/>
      <c r="FG2605" s="0"/>
      <c r="FH2605" s="0"/>
      <c r="FI2605" s="0"/>
      <c r="FJ2605" s="0"/>
      <c r="FK2605" s="0"/>
      <c r="FL2605" s="0"/>
      <c r="FM2605" s="0"/>
      <c r="FN2605" s="0"/>
      <c r="FO2605" s="0"/>
      <c r="FP2605" s="0"/>
      <c r="FQ2605" s="0"/>
      <c r="FR2605" s="0"/>
      <c r="FS2605" s="0"/>
      <c r="FT2605" s="0"/>
      <c r="FU2605" s="0"/>
      <c r="FV2605" s="0"/>
      <c r="FW2605" s="0"/>
      <c r="FX2605" s="0"/>
      <c r="FY2605" s="0"/>
      <c r="FZ2605" s="0"/>
      <c r="GA2605" s="0"/>
      <c r="GB2605" s="0"/>
      <c r="GC2605" s="0"/>
      <c r="GD2605" s="0"/>
      <c r="GE2605" s="0"/>
      <c r="GF2605" s="0"/>
      <c r="GG2605" s="0"/>
      <c r="GH2605" s="0"/>
      <c r="GI2605" s="0"/>
      <c r="GJ2605" s="0"/>
      <c r="GK2605" s="0"/>
      <c r="GL2605" s="0"/>
      <c r="GM2605" s="0"/>
      <c r="GN2605" s="0"/>
      <c r="GO2605" s="0"/>
      <c r="GP2605" s="0"/>
      <c r="GQ2605" s="0"/>
      <c r="GR2605" s="0"/>
      <c r="GS2605" s="0"/>
      <c r="GT2605" s="0"/>
      <c r="GU2605" s="0"/>
      <c r="GV2605" s="0"/>
      <c r="GW2605" s="0"/>
      <c r="GX2605" s="0"/>
      <c r="GY2605" s="0"/>
      <c r="GZ2605" s="0"/>
      <c r="HA2605" s="0"/>
      <c r="HB2605" s="0"/>
      <c r="HC2605" s="0"/>
      <c r="HD2605" s="0"/>
      <c r="HE2605" s="0"/>
      <c r="HF2605" s="0"/>
      <c r="HG2605" s="0"/>
      <c r="HH2605" s="0"/>
      <c r="HI2605" s="0"/>
      <c r="HJ2605" s="0"/>
      <c r="HK2605" s="0"/>
      <c r="HL2605" s="0"/>
      <c r="HM2605" s="0"/>
      <c r="HN2605" s="0"/>
      <c r="HO2605" s="0"/>
      <c r="HP2605" s="0"/>
      <c r="HQ2605" s="0"/>
      <c r="HR2605" s="0"/>
      <c r="HS2605" s="0"/>
      <c r="HT2605" s="0"/>
      <c r="HU2605" s="0"/>
      <c r="HV2605" s="0"/>
      <c r="HW2605" s="0"/>
      <c r="HX2605" s="0"/>
      <c r="HY2605" s="0"/>
      <c r="HZ2605" s="0"/>
      <c r="IA2605" s="0"/>
      <c r="IB2605" s="0"/>
      <c r="IC2605" s="0"/>
      <c r="ID2605" s="0"/>
      <c r="IE2605" s="0"/>
      <c r="IF2605" s="0"/>
      <c r="IG2605" s="0"/>
      <c r="IH2605" s="0"/>
      <c r="II2605" s="0"/>
      <c r="IJ2605" s="0"/>
      <c r="IK2605" s="0"/>
      <c r="IL2605" s="0"/>
      <c r="IM2605" s="0"/>
      <c r="IN2605" s="0"/>
      <c r="IO2605" s="0"/>
      <c r="IP2605" s="0"/>
      <c r="IQ2605" s="0"/>
      <c r="IR2605" s="0"/>
      <c r="IS2605" s="0"/>
      <c r="IT2605" s="0"/>
      <c r="IU2605" s="0"/>
      <c r="IV2605" s="0"/>
      <c r="IW2605" s="0"/>
    </row>
    <row r="2606" customFormat="false" ht="12" hidden="false" customHeight="false" outlineLevel="0" collapsed="false">
      <c r="J2606" s="38"/>
      <c r="K2606" s="38"/>
      <c r="L2606" s="38"/>
      <c r="M2606" s="38"/>
      <c r="N2606" s="38"/>
      <c r="O2606" s="38"/>
      <c r="P2606" s="38"/>
      <c r="Q2606" s="38"/>
      <c r="R2606" s="38"/>
      <c r="S2606" s="38"/>
      <c r="T2606" s="38"/>
      <c r="U2606" s="38"/>
      <c r="V2606" s="38"/>
      <c r="W2606" s="38"/>
      <c r="X2606" s="38"/>
      <c r="AA2606" s="38"/>
      <c r="AB2606" s="38"/>
      <c r="AC2606" s="38"/>
      <c r="AD2606" s="38"/>
      <c r="AE2606" s="38"/>
      <c r="AL2606" s="0"/>
      <c r="AM2606" s="0"/>
      <c r="AN2606" s="0"/>
      <c r="AO2606" s="0"/>
      <c r="AP2606" s="0"/>
      <c r="AQ2606" s="0"/>
      <c r="AR2606" s="0"/>
      <c r="AS2606" s="0"/>
      <c r="AT2606" s="0"/>
      <c r="AU2606" s="0"/>
      <c r="AV2606" s="0"/>
      <c r="AW2606" s="0"/>
      <c r="AX2606" s="0"/>
      <c r="AY2606" s="0"/>
      <c r="AZ2606" s="0"/>
      <c r="BA2606" s="0"/>
      <c r="BB2606" s="0"/>
      <c r="BC2606" s="0"/>
      <c r="BD2606" s="0"/>
      <c r="BE2606" s="0"/>
      <c r="BF2606" s="0"/>
      <c r="BG2606" s="0"/>
      <c r="BH2606" s="0"/>
      <c r="BI2606" s="0"/>
      <c r="BJ2606" s="0"/>
      <c r="BK2606" s="0"/>
      <c r="BL2606" s="0"/>
      <c r="BM2606" s="0"/>
      <c r="BN2606" s="0"/>
      <c r="BO2606" s="0"/>
      <c r="BP2606" s="0"/>
      <c r="BQ2606" s="0"/>
      <c r="BR2606" s="0"/>
      <c r="BS2606" s="0"/>
      <c r="BT2606" s="0"/>
      <c r="BU2606" s="0"/>
      <c r="BV2606" s="0"/>
      <c r="BW2606" s="0"/>
      <c r="BX2606" s="0"/>
      <c r="BY2606" s="0"/>
      <c r="BZ2606" s="0"/>
      <c r="CA2606" s="0"/>
      <c r="CB2606" s="0"/>
      <c r="CC2606" s="0"/>
      <c r="CD2606" s="0"/>
      <c r="CE2606" s="0"/>
      <c r="CF2606" s="0"/>
      <c r="CG2606" s="0"/>
      <c r="CH2606" s="0"/>
      <c r="CI2606" s="0"/>
      <c r="CJ2606" s="0"/>
      <c r="CK2606" s="0"/>
      <c r="CL2606" s="0"/>
      <c r="CM2606" s="0"/>
      <c r="CN2606" s="0"/>
      <c r="CO2606" s="0"/>
      <c r="CP2606" s="0"/>
      <c r="CQ2606" s="0"/>
      <c r="CR2606" s="0"/>
      <c r="CS2606" s="0"/>
      <c r="CT2606" s="0"/>
      <c r="CU2606" s="0"/>
      <c r="CV2606" s="0"/>
      <c r="CW2606" s="0"/>
      <c r="CX2606" s="0"/>
      <c r="CY2606" s="0"/>
      <c r="CZ2606" s="0"/>
      <c r="DA2606" s="0"/>
      <c r="DB2606" s="0"/>
      <c r="DC2606" s="0"/>
      <c r="DD2606" s="0"/>
      <c r="DE2606" s="0"/>
      <c r="DF2606" s="0"/>
      <c r="DG2606" s="0"/>
      <c r="DH2606" s="0"/>
      <c r="DI2606" s="0"/>
      <c r="DJ2606" s="0"/>
      <c r="DK2606" s="0"/>
      <c r="DL2606" s="0"/>
      <c r="DM2606" s="0"/>
      <c r="DN2606" s="0"/>
      <c r="DO2606" s="0"/>
      <c r="DP2606" s="0"/>
      <c r="DQ2606" s="0"/>
      <c r="DR2606" s="0"/>
      <c r="DS2606" s="0"/>
      <c r="DT2606" s="0"/>
      <c r="DU2606" s="0"/>
      <c r="DV2606" s="0"/>
      <c r="DW2606" s="0"/>
      <c r="DX2606" s="0"/>
      <c r="DY2606" s="0"/>
      <c r="DZ2606" s="0"/>
      <c r="EA2606" s="0"/>
      <c r="EB2606" s="0"/>
      <c r="EC2606" s="0"/>
      <c r="ED2606" s="0"/>
      <c r="EE2606" s="0"/>
      <c r="EF2606" s="0"/>
      <c r="EG2606" s="0"/>
      <c r="EH2606" s="0"/>
      <c r="EI2606" s="0"/>
      <c r="EJ2606" s="0"/>
      <c r="EK2606" s="0"/>
      <c r="EL2606" s="0"/>
      <c r="EM2606" s="0"/>
      <c r="EN2606" s="0"/>
      <c r="EO2606" s="0"/>
      <c r="EP2606" s="0"/>
      <c r="EQ2606" s="0"/>
      <c r="ER2606" s="0"/>
      <c r="ES2606" s="0"/>
      <c r="ET2606" s="0"/>
      <c r="EU2606" s="0"/>
      <c r="EV2606" s="0"/>
      <c r="EW2606" s="0"/>
      <c r="EX2606" s="0"/>
      <c r="EY2606" s="0"/>
      <c r="EZ2606" s="0"/>
      <c r="FA2606" s="0"/>
      <c r="FB2606" s="0"/>
      <c r="FC2606" s="0"/>
      <c r="FD2606" s="0"/>
      <c r="FE2606" s="0"/>
      <c r="FF2606" s="0"/>
      <c r="FG2606" s="0"/>
      <c r="FH2606" s="0"/>
      <c r="FI2606" s="0"/>
      <c r="FJ2606" s="0"/>
      <c r="FK2606" s="0"/>
      <c r="FL2606" s="0"/>
      <c r="FM2606" s="0"/>
      <c r="FN2606" s="0"/>
      <c r="FO2606" s="0"/>
      <c r="FP2606" s="0"/>
      <c r="FQ2606" s="0"/>
      <c r="FR2606" s="0"/>
      <c r="FS2606" s="0"/>
      <c r="FT2606" s="0"/>
      <c r="FU2606" s="0"/>
      <c r="FV2606" s="0"/>
      <c r="FW2606" s="0"/>
      <c r="FX2606" s="0"/>
      <c r="FY2606" s="0"/>
      <c r="FZ2606" s="0"/>
      <c r="GA2606" s="0"/>
      <c r="GB2606" s="0"/>
      <c r="GC2606" s="0"/>
      <c r="GD2606" s="0"/>
      <c r="GE2606" s="0"/>
      <c r="GF2606" s="0"/>
      <c r="GG2606" s="0"/>
      <c r="GH2606" s="0"/>
      <c r="GI2606" s="0"/>
      <c r="GJ2606" s="0"/>
      <c r="GK2606" s="0"/>
      <c r="GL2606" s="0"/>
      <c r="GM2606" s="0"/>
      <c r="GN2606" s="0"/>
      <c r="GO2606" s="0"/>
      <c r="GP2606" s="0"/>
      <c r="GQ2606" s="0"/>
      <c r="GR2606" s="0"/>
      <c r="GS2606" s="0"/>
      <c r="GT2606" s="0"/>
      <c r="GU2606" s="0"/>
      <c r="GV2606" s="0"/>
      <c r="GW2606" s="0"/>
      <c r="GX2606" s="0"/>
      <c r="GY2606" s="0"/>
      <c r="GZ2606" s="0"/>
      <c r="HA2606" s="0"/>
      <c r="HB2606" s="0"/>
      <c r="HC2606" s="0"/>
      <c r="HD2606" s="0"/>
      <c r="HE2606" s="0"/>
      <c r="HF2606" s="0"/>
      <c r="HG2606" s="0"/>
      <c r="HH2606" s="0"/>
      <c r="HI2606" s="0"/>
      <c r="HJ2606" s="0"/>
      <c r="HK2606" s="0"/>
      <c r="HL2606" s="0"/>
      <c r="HM2606" s="0"/>
      <c r="HN2606" s="0"/>
      <c r="HO2606" s="0"/>
      <c r="HP2606" s="0"/>
      <c r="HQ2606" s="0"/>
      <c r="HR2606" s="0"/>
      <c r="HS2606" s="0"/>
      <c r="HT2606" s="0"/>
      <c r="HU2606" s="0"/>
      <c r="HV2606" s="0"/>
      <c r="HW2606" s="0"/>
      <c r="HX2606" s="0"/>
      <c r="HY2606" s="0"/>
      <c r="HZ2606" s="0"/>
      <c r="IA2606" s="0"/>
      <c r="IB2606" s="0"/>
      <c r="IC2606" s="0"/>
      <c r="ID2606" s="0"/>
      <c r="IE2606" s="0"/>
      <c r="IF2606" s="0"/>
      <c r="IG2606" s="0"/>
      <c r="IH2606" s="0"/>
      <c r="II2606" s="0"/>
      <c r="IJ2606" s="0"/>
      <c r="IK2606" s="0"/>
      <c r="IL2606" s="0"/>
      <c r="IM2606" s="0"/>
      <c r="IN2606" s="0"/>
      <c r="IO2606" s="0"/>
      <c r="IP2606" s="0"/>
      <c r="IQ2606" s="0"/>
      <c r="IR2606" s="0"/>
      <c r="IS2606" s="0"/>
      <c r="IT2606" s="0"/>
      <c r="IU2606" s="0"/>
      <c r="IV2606" s="0"/>
      <c r="IW2606" s="0"/>
    </row>
    <row r="2607" customFormat="false" ht="12" hidden="false" customHeight="false" outlineLevel="0" collapsed="false">
      <c r="J2607" s="38"/>
      <c r="K2607" s="38"/>
      <c r="L2607" s="38"/>
      <c r="M2607" s="38"/>
      <c r="N2607" s="38"/>
      <c r="O2607" s="38"/>
      <c r="P2607" s="38"/>
      <c r="Q2607" s="38"/>
      <c r="R2607" s="38"/>
      <c r="S2607" s="38"/>
      <c r="T2607" s="38"/>
      <c r="U2607" s="38"/>
      <c r="V2607" s="38"/>
      <c r="W2607" s="38"/>
      <c r="X2607" s="38"/>
      <c r="AA2607" s="38"/>
      <c r="AB2607" s="38"/>
      <c r="AC2607" s="38"/>
      <c r="AD2607" s="38"/>
      <c r="AE2607" s="38"/>
      <c r="AL2607" s="0"/>
      <c r="AM2607" s="0"/>
      <c r="AN2607" s="0"/>
      <c r="AO2607" s="0"/>
      <c r="AP2607" s="0"/>
      <c r="AQ2607" s="0"/>
      <c r="AR2607" s="0"/>
      <c r="AS2607" s="0"/>
      <c r="AT2607" s="0"/>
      <c r="AU2607" s="0"/>
      <c r="AV2607" s="0"/>
      <c r="AW2607" s="0"/>
      <c r="AX2607" s="0"/>
      <c r="AY2607" s="0"/>
      <c r="AZ2607" s="0"/>
      <c r="BA2607" s="0"/>
      <c r="BB2607" s="0"/>
      <c r="BC2607" s="0"/>
      <c r="BD2607" s="0"/>
      <c r="BE2607" s="0"/>
      <c r="BF2607" s="0"/>
      <c r="BG2607" s="0"/>
      <c r="BH2607" s="0"/>
      <c r="BI2607" s="0"/>
      <c r="BJ2607" s="0"/>
      <c r="BK2607" s="0"/>
      <c r="BL2607" s="0"/>
      <c r="BM2607" s="0"/>
      <c r="BN2607" s="0"/>
      <c r="BO2607" s="0"/>
      <c r="BP2607" s="0"/>
      <c r="BQ2607" s="0"/>
      <c r="BR2607" s="0"/>
      <c r="BS2607" s="0"/>
      <c r="BT2607" s="0"/>
      <c r="BU2607" s="0"/>
      <c r="BV2607" s="0"/>
      <c r="BW2607" s="0"/>
      <c r="BX2607" s="0"/>
      <c r="BY2607" s="0"/>
      <c r="BZ2607" s="0"/>
      <c r="CA2607" s="0"/>
      <c r="CB2607" s="0"/>
      <c r="CC2607" s="0"/>
      <c r="CD2607" s="0"/>
      <c r="CE2607" s="0"/>
      <c r="CF2607" s="0"/>
      <c r="CG2607" s="0"/>
      <c r="CH2607" s="0"/>
      <c r="CI2607" s="0"/>
      <c r="CJ2607" s="0"/>
      <c r="CK2607" s="0"/>
      <c r="CL2607" s="0"/>
      <c r="CM2607" s="0"/>
      <c r="CN2607" s="0"/>
      <c r="CO2607" s="0"/>
      <c r="CP2607" s="0"/>
      <c r="CQ2607" s="0"/>
      <c r="CR2607" s="0"/>
      <c r="CS2607" s="0"/>
      <c r="CT2607" s="0"/>
      <c r="CU2607" s="0"/>
      <c r="CV2607" s="0"/>
      <c r="CW2607" s="0"/>
      <c r="CX2607" s="0"/>
      <c r="CY2607" s="0"/>
      <c r="CZ2607" s="0"/>
      <c r="DA2607" s="0"/>
      <c r="DB2607" s="0"/>
      <c r="DC2607" s="0"/>
      <c r="DD2607" s="0"/>
      <c r="DE2607" s="0"/>
      <c r="DF2607" s="0"/>
      <c r="DG2607" s="0"/>
      <c r="DH2607" s="0"/>
      <c r="DI2607" s="0"/>
      <c r="DJ2607" s="0"/>
      <c r="DK2607" s="0"/>
      <c r="DL2607" s="0"/>
      <c r="DM2607" s="0"/>
      <c r="DN2607" s="0"/>
      <c r="DO2607" s="0"/>
      <c r="DP2607" s="0"/>
      <c r="DQ2607" s="0"/>
      <c r="DR2607" s="0"/>
      <c r="DS2607" s="0"/>
      <c r="DT2607" s="0"/>
      <c r="DU2607" s="0"/>
      <c r="DV2607" s="0"/>
      <c r="DW2607" s="0"/>
      <c r="DX2607" s="0"/>
      <c r="DY2607" s="0"/>
      <c r="DZ2607" s="0"/>
      <c r="EA2607" s="0"/>
      <c r="EB2607" s="0"/>
      <c r="EC2607" s="0"/>
      <c r="ED2607" s="0"/>
      <c r="EE2607" s="0"/>
      <c r="EF2607" s="0"/>
      <c r="EG2607" s="0"/>
      <c r="EH2607" s="0"/>
      <c r="EI2607" s="0"/>
      <c r="EJ2607" s="0"/>
      <c r="EK2607" s="0"/>
      <c r="EL2607" s="0"/>
      <c r="EM2607" s="0"/>
      <c r="EN2607" s="0"/>
      <c r="EO2607" s="0"/>
      <c r="EP2607" s="0"/>
      <c r="EQ2607" s="0"/>
      <c r="ER2607" s="0"/>
      <c r="ES2607" s="0"/>
      <c r="ET2607" s="0"/>
      <c r="EU2607" s="0"/>
      <c r="EV2607" s="0"/>
      <c r="EW2607" s="0"/>
      <c r="EX2607" s="0"/>
      <c r="EY2607" s="0"/>
      <c r="EZ2607" s="0"/>
      <c r="FA2607" s="0"/>
      <c r="FB2607" s="0"/>
      <c r="FC2607" s="0"/>
      <c r="FD2607" s="0"/>
      <c r="FE2607" s="0"/>
      <c r="FF2607" s="0"/>
      <c r="FG2607" s="0"/>
      <c r="FH2607" s="0"/>
      <c r="FI2607" s="0"/>
      <c r="FJ2607" s="0"/>
      <c r="FK2607" s="0"/>
      <c r="FL2607" s="0"/>
      <c r="FM2607" s="0"/>
      <c r="FN2607" s="0"/>
      <c r="FO2607" s="0"/>
      <c r="FP2607" s="0"/>
      <c r="FQ2607" s="0"/>
      <c r="FR2607" s="0"/>
      <c r="FS2607" s="0"/>
      <c r="FT2607" s="0"/>
      <c r="FU2607" s="0"/>
      <c r="FV2607" s="0"/>
      <c r="FW2607" s="0"/>
      <c r="FX2607" s="0"/>
      <c r="FY2607" s="0"/>
      <c r="FZ2607" s="0"/>
      <c r="GA2607" s="0"/>
      <c r="GB2607" s="0"/>
      <c r="GC2607" s="0"/>
      <c r="GD2607" s="0"/>
      <c r="GE2607" s="0"/>
      <c r="GF2607" s="0"/>
      <c r="GG2607" s="0"/>
      <c r="GH2607" s="0"/>
      <c r="GI2607" s="0"/>
      <c r="GJ2607" s="0"/>
      <c r="GK2607" s="0"/>
      <c r="GL2607" s="0"/>
      <c r="GM2607" s="0"/>
      <c r="GN2607" s="0"/>
      <c r="GO2607" s="0"/>
      <c r="GP2607" s="0"/>
      <c r="GQ2607" s="0"/>
      <c r="GR2607" s="0"/>
      <c r="GS2607" s="0"/>
      <c r="GT2607" s="0"/>
      <c r="GU2607" s="0"/>
      <c r="GV2607" s="0"/>
      <c r="GW2607" s="0"/>
      <c r="GX2607" s="0"/>
      <c r="GY2607" s="0"/>
      <c r="GZ2607" s="0"/>
      <c r="HA2607" s="0"/>
      <c r="HB2607" s="0"/>
      <c r="HC2607" s="0"/>
      <c r="HD2607" s="0"/>
      <c r="HE2607" s="0"/>
      <c r="HF2607" s="0"/>
      <c r="HG2607" s="0"/>
      <c r="HH2607" s="0"/>
      <c r="HI2607" s="0"/>
      <c r="HJ2607" s="0"/>
      <c r="HK2607" s="0"/>
      <c r="HL2607" s="0"/>
      <c r="HM2607" s="0"/>
      <c r="HN2607" s="0"/>
      <c r="HO2607" s="0"/>
      <c r="HP2607" s="0"/>
      <c r="HQ2607" s="0"/>
      <c r="HR2607" s="0"/>
      <c r="HS2607" s="0"/>
      <c r="HT2607" s="0"/>
      <c r="HU2607" s="0"/>
      <c r="HV2607" s="0"/>
      <c r="HW2607" s="0"/>
      <c r="HX2607" s="0"/>
      <c r="HY2607" s="0"/>
      <c r="HZ2607" s="0"/>
      <c r="IA2607" s="0"/>
      <c r="IB2607" s="0"/>
      <c r="IC2607" s="0"/>
      <c r="ID2607" s="0"/>
      <c r="IE2607" s="0"/>
      <c r="IF2607" s="0"/>
      <c r="IG2607" s="0"/>
      <c r="IH2607" s="0"/>
      <c r="II2607" s="0"/>
      <c r="IJ2607" s="0"/>
      <c r="IK2607" s="0"/>
      <c r="IL2607" s="0"/>
      <c r="IM2607" s="0"/>
      <c r="IN2607" s="0"/>
      <c r="IO2607" s="0"/>
      <c r="IP2607" s="0"/>
      <c r="IQ2607" s="0"/>
      <c r="IR2607" s="0"/>
      <c r="IS2607" s="0"/>
      <c r="IT2607" s="0"/>
      <c r="IU2607" s="0"/>
      <c r="IV2607" s="0"/>
      <c r="IW2607" s="0"/>
    </row>
    <row r="2608" customFormat="false" ht="12" hidden="false" customHeight="false" outlineLevel="0" collapsed="false">
      <c r="J2608" s="38"/>
      <c r="K2608" s="38"/>
      <c r="L2608" s="38"/>
      <c r="M2608" s="38"/>
      <c r="N2608" s="38"/>
      <c r="O2608" s="38"/>
      <c r="P2608" s="38"/>
      <c r="Q2608" s="38"/>
      <c r="R2608" s="38"/>
      <c r="S2608" s="38"/>
      <c r="T2608" s="38"/>
      <c r="U2608" s="38"/>
      <c r="V2608" s="38"/>
      <c r="W2608" s="38"/>
      <c r="X2608" s="38"/>
      <c r="AA2608" s="38"/>
      <c r="AB2608" s="38"/>
      <c r="AC2608" s="38"/>
      <c r="AD2608" s="38"/>
      <c r="AE2608" s="38"/>
      <c r="AL2608" s="0"/>
      <c r="AM2608" s="0"/>
      <c r="AN2608" s="0"/>
      <c r="AO2608" s="0"/>
      <c r="AP2608" s="0"/>
      <c r="AQ2608" s="0"/>
      <c r="AR2608" s="0"/>
      <c r="AS2608" s="0"/>
      <c r="AT2608" s="0"/>
      <c r="AU2608" s="0"/>
      <c r="AV2608" s="0"/>
      <c r="AW2608" s="0"/>
      <c r="AX2608" s="0"/>
      <c r="AY2608" s="0"/>
      <c r="AZ2608" s="0"/>
      <c r="BA2608" s="0"/>
      <c r="BB2608" s="0"/>
      <c r="BC2608" s="0"/>
      <c r="BD2608" s="0"/>
      <c r="BE2608" s="0"/>
      <c r="BF2608" s="0"/>
      <c r="BG2608" s="0"/>
      <c r="BH2608" s="0"/>
      <c r="BI2608" s="0"/>
      <c r="BJ2608" s="0"/>
      <c r="BK2608" s="0"/>
      <c r="BL2608" s="0"/>
      <c r="BM2608" s="0"/>
      <c r="BN2608" s="0"/>
      <c r="BO2608" s="0"/>
      <c r="BP2608" s="0"/>
      <c r="BQ2608" s="0"/>
      <c r="BR2608" s="0"/>
      <c r="BS2608" s="0"/>
      <c r="BT2608" s="0"/>
      <c r="BU2608" s="0"/>
      <c r="BV2608" s="0"/>
      <c r="BW2608" s="0"/>
      <c r="BX2608" s="0"/>
      <c r="BY2608" s="0"/>
      <c r="BZ2608" s="0"/>
      <c r="CA2608" s="0"/>
      <c r="CB2608" s="0"/>
      <c r="CC2608" s="0"/>
      <c r="CD2608" s="0"/>
      <c r="CE2608" s="0"/>
      <c r="CF2608" s="0"/>
      <c r="CG2608" s="0"/>
      <c r="CH2608" s="0"/>
      <c r="CI2608" s="0"/>
      <c r="CJ2608" s="0"/>
      <c r="CK2608" s="0"/>
      <c r="CL2608" s="0"/>
      <c r="CM2608" s="0"/>
      <c r="CN2608" s="0"/>
      <c r="CO2608" s="0"/>
      <c r="CP2608" s="0"/>
      <c r="CQ2608" s="0"/>
      <c r="CR2608" s="0"/>
      <c r="CS2608" s="0"/>
      <c r="CT2608" s="0"/>
      <c r="CU2608" s="0"/>
      <c r="CV2608" s="0"/>
      <c r="CW2608" s="0"/>
      <c r="CX2608" s="0"/>
      <c r="CY2608" s="0"/>
      <c r="CZ2608" s="0"/>
      <c r="DA2608" s="0"/>
      <c r="DB2608" s="0"/>
      <c r="DC2608" s="0"/>
      <c r="DD2608" s="0"/>
      <c r="DE2608" s="0"/>
      <c r="DF2608" s="0"/>
      <c r="DG2608" s="0"/>
      <c r="DH2608" s="0"/>
      <c r="DI2608" s="0"/>
      <c r="DJ2608" s="0"/>
      <c r="DK2608" s="0"/>
      <c r="DL2608" s="0"/>
      <c r="DM2608" s="0"/>
      <c r="DN2608" s="0"/>
      <c r="DO2608" s="0"/>
      <c r="DP2608" s="0"/>
      <c r="DQ2608" s="0"/>
      <c r="DR2608" s="0"/>
      <c r="DS2608" s="0"/>
      <c r="DT2608" s="0"/>
      <c r="DU2608" s="0"/>
      <c r="DV2608" s="0"/>
      <c r="DW2608" s="0"/>
      <c r="DX2608" s="0"/>
      <c r="DY2608" s="0"/>
      <c r="DZ2608" s="0"/>
      <c r="EA2608" s="0"/>
      <c r="EB2608" s="0"/>
      <c r="EC2608" s="0"/>
      <c r="ED2608" s="0"/>
      <c r="EE2608" s="0"/>
      <c r="EF2608" s="0"/>
      <c r="EG2608" s="0"/>
      <c r="EH2608" s="0"/>
      <c r="EI2608" s="0"/>
      <c r="EJ2608" s="0"/>
      <c r="EK2608" s="0"/>
      <c r="EL2608" s="0"/>
      <c r="EM2608" s="0"/>
      <c r="EN2608" s="0"/>
      <c r="EO2608" s="0"/>
      <c r="EP2608" s="0"/>
      <c r="EQ2608" s="0"/>
      <c r="ER2608" s="0"/>
      <c r="ES2608" s="0"/>
      <c r="ET2608" s="0"/>
      <c r="EU2608" s="0"/>
      <c r="EV2608" s="0"/>
      <c r="EW2608" s="0"/>
      <c r="EX2608" s="0"/>
      <c r="EY2608" s="0"/>
      <c r="EZ2608" s="0"/>
      <c r="FA2608" s="0"/>
      <c r="FB2608" s="0"/>
      <c r="FC2608" s="0"/>
      <c r="FD2608" s="0"/>
      <c r="FE2608" s="0"/>
      <c r="FF2608" s="0"/>
      <c r="FG2608" s="0"/>
      <c r="FH2608" s="0"/>
      <c r="FI2608" s="0"/>
      <c r="FJ2608" s="0"/>
      <c r="FK2608" s="0"/>
      <c r="FL2608" s="0"/>
      <c r="FM2608" s="0"/>
      <c r="FN2608" s="0"/>
      <c r="FO2608" s="0"/>
      <c r="FP2608" s="0"/>
      <c r="FQ2608" s="0"/>
      <c r="FR2608" s="0"/>
      <c r="FS2608" s="0"/>
      <c r="FT2608" s="0"/>
      <c r="FU2608" s="0"/>
      <c r="FV2608" s="0"/>
      <c r="FW2608" s="0"/>
      <c r="FX2608" s="0"/>
      <c r="FY2608" s="0"/>
      <c r="FZ2608" s="0"/>
      <c r="GA2608" s="0"/>
      <c r="GB2608" s="0"/>
      <c r="GC2608" s="0"/>
      <c r="GD2608" s="0"/>
      <c r="GE2608" s="0"/>
      <c r="GF2608" s="0"/>
      <c r="GG2608" s="0"/>
      <c r="GH2608" s="0"/>
      <c r="GI2608" s="0"/>
      <c r="GJ2608" s="0"/>
      <c r="GK2608" s="0"/>
      <c r="GL2608" s="0"/>
      <c r="GM2608" s="0"/>
      <c r="GN2608" s="0"/>
      <c r="GO2608" s="0"/>
      <c r="GP2608" s="0"/>
      <c r="GQ2608" s="0"/>
      <c r="GR2608" s="0"/>
      <c r="GS2608" s="0"/>
      <c r="GT2608" s="0"/>
      <c r="GU2608" s="0"/>
      <c r="GV2608" s="0"/>
      <c r="GW2608" s="0"/>
      <c r="GX2608" s="0"/>
      <c r="GY2608" s="0"/>
      <c r="GZ2608" s="0"/>
      <c r="HA2608" s="0"/>
      <c r="HB2608" s="0"/>
      <c r="HC2608" s="0"/>
      <c r="HD2608" s="0"/>
      <c r="HE2608" s="0"/>
      <c r="HF2608" s="0"/>
      <c r="HG2608" s="0"/>
      <c r="HH2608" s="0"/>
      <c r="HI2608" s="0"/>
      <c r="HJ2608" s="0"/>
      <c r="HK2608" s="0"/>
      <c r="HL2608" s="0"/>
      <c r="HM2608" s="0"/>
      <c r="HN2608" s="0"/>
      <c r="HO2608" s="0"/>
      <c r="HP2608" s="0"/>
      <c r="HQ2608" s="0"/>
      <c r="HR2608" s="0"/>
      <c r="HS2608" s="0"/>
      <c r="HT2608" s="0"/>
      <c r="HU2608" s="0"/>
      <c r="HV2608" s="0"/>
      <c r="HW2608" s="0"/>
      <c r="HX2608" s="0"/>
      <c r="HY2608" s="0"/>
      <c r="HZ2608" s="0"/>
      <c r="IA2608" s="0"/>
      <c r="IB2608" s="0"/>
      <c r="IC2608" s="0"/>
      <c r="ID2608" s="0"/>
      <c r="IE2608" s="0"/>
      <c r="IF2608" s="0"/>
      <c r="IG2608" s="0"/>
      <c r="IH2608" s="0"/>
      <c r="II2608" s="0"/>
      <c r="IJ2608" s="0"/>
      <c r="IK2608" s="0"/>
      <c r="IL2608" s="0"/>
      <c r="IM2608" s="0"/>
      <c r="IN2608" s="0"/>
      <c r="IO2608" s="0"/>
      <c r="IP2608" s="0"/>
      <c r="IQ2608" s="0"/>
      <c r="IR2608" s="0"/>
      <c r="IS2608" s="0"/>
      <c r="IT2608" s="0"/>
      <c r="IU2608" s="0"/>
      <c r="IV2608" s="0"/>
      <c r="IW2608" s="0"/>
    </row>
    <row r="2609" customFormat="false" ht="12" hidden="false" customHeight="false" outlineLevel="0" collapsed="false">
      <c r="J2609" s="38"/>
      <c r="K2609" s="38"/>
      <c r="L2609" s="38"/>
      <c r="M2609" s="38"/>
      <c r="N2609" s="38"/>
      <c r="O2609" s="38"/>
      <c r="P2609" s="38"/>
      <c r="Q2609" s="38"/>
      <c r="R2609" s="38"/>
      <c r="S2609" s="38"/>
      <c r="T2609" s="38"/>
      <c r="U2609" s="38"/>
      <c r="V2609" s="38"/>
      <c r="W2609" s="38"/>
      <c r="X2609" s="38"/>
      <c r="AA2609" s="38"/>
      <c r="AB2609" s="38"/>
      <c r="AC2609" s="38"/>
      <c r="AD2609" s="38"/>
      <c r="AE2609" s="38"/>
      <c r="AL2609" s="0"/>
      <c r="AM2609" s="0"/>
      <c r="AN2609" s="0"/>
      <c r="AO2609" s="0"/>
      <c r="AP2609" s="0"/>
      <c r="AQ2609" s="0"/>
      <c r="AR2609" s="0"/>
      <c r="AS2609" s="0"/>
      <c r="AT2609" s="0"/>
      <c r="AU2609" s="0"/>
      <c r="AV2609" s="0"/>
      <c r="AW2609" s="0"/>
      <c r="AX2609" s="0"/>
      <c r="AY2609" s="0"/>
      <c r="AZ2609" s="0"/>
      <c r="BA2609" s="0"/>
      <c r="BB2609" s="0"/>
      <c r="BC2609" s="0"/>
      <c r="BD2609" s="0"/>
      <c r="BE2609" s="0"/>
      <c r="BF2609" s="0"/>
      <c r="BG2609" s="0"/>
      <c r="BH2609" s="0"/>
      <c r="BI2609" s="0"/>
      <c r="BJ2609" s="0"/>
      <c r="BK2609" s="0"/>
      <c r="BL2609" s="0"/>
      <c r="BM2609" s="0"/>
      <c r="BN2609" s="0"/>
      <c r="BO2609" s="0"/>
      <c r="BP2609" s="0"/>
      <c r="BQ2609" s="0"/>
      <c r="BR2609" s="0"/>
      <c r="BS2609" s="0"/>
      <c r="BT2609" s="0"/>
      <c r="BU2609" s="0"/>
      <c r="BV2609" s="0"/>
      <c r="BW2609" s="0"/>
      <c r="BX2609" s="0"/>
      <c r="BY2609" s="0"/>
      <c r="BZ2609" s="0"/>
      <c r="CA2609" s="0"/>
      <c r="CB2609" s="0"/>
      <c r="CC2609" s="0"/>
      <c r="CD2609" s="0"/>
      <c r="CE2609" s="0"/>
      <c r="CF2609" s="0"/>
      <c r="CG2609" s="0"/>
      <c r="CH2609" s="0"/>
      <c r="CI2609" s="0"/>
      <c r="CJ2609" s="0"/>
      <c r="CK2609" s="0"/>
      <c r="CL2609" s="0"/>
      <c r="CM2609" s="0"/>
      <c r="CN2609" s="0"/>
      <c r="CO2609" s="0"/>
      <c r="CP2609" s="0"/>
      <c r="CQ2609" s="0"/>
      <c r="CR2609" s="0"/>
      <c r="CS2609" s="0"/>
      <c r="CT2609" s="0"/>
      <c r="CU2609" s="0"/>
      <c r="CV2609" s="0"/>
      <c r="CW2609" s="0"/>
      <c r="CX2609" s="0"/>
      <c r="CY2609" s="0"/>
      <c r="CZ2609" s="0"/>
      <c r="DA2609" s="0"/>
      <c r="DB2609" s="0"/>
      <c r="DC2609" s="0"/>
      <c r="DD2609" s="0"/>
      <c r="DE2609" s="0"/>
      <c r="DF2609" s="0"/>
      <c r="DG2609" s="0"/>
      <c r="DH2609" s="0"/>
      <c r="DI2609" s="0"/>
      <c r="DJ2609" s="0"/>
      <c r="DK2609" s="0"/>
      <c r="DL2609" s="0"/>
      <c r="DM2609" s="0"/>
      <c r="DN2609" s="0"/>
      <c r="DO2609" s="0"/>
      <c r="DP2609" s="0"/>
      <c r="DQ2609" s="0"/>
      <c r="DR2609" s="0"/>
      <c r="DS2609" s="0"/>
      <c r="DT2609" s="0"/>
      <c r="DU2609" s="0"/>
      <c r="DV2609" s="0"/>
      <c r="DW2609" s="0"/>
      <c r="DX2609" s="0"/>
      <c r="DY2609" s="0"/>
      <c r="DZ2609" s="0"/>
      <c r="EA2609" s="0"/>
      <c r="EB2609" s="0"/>
      <c r="EC2609" s="0"/>
      <c r="ED2609" s="0"/>
      <c r="EE2609" s="0"/>
      <c r="EF2609" s="0"/>
      <c r="EG2609" s="0"/>
      <c r="EH2609" s="0"/>
      <c r="EI2609" s="0"/>
      <c r="EJ2609" s="0"/>
      <c r="EK2609" s="0"/>
      <c r="EL2609" s="0"/>
      <c r="EM2609" s="0"/>
      <c r="EN2609" s="0"/>
      <c r="EO2609" s="0"/>
      <c r="EP2609" s="0"/>
      <c r="EQ2609" s="0"/>
      <c r="ER2609" s="0"/>
      <c r="ES2609" s="0"/>
      <c r="ET2609" s="0"/>
      <c r="EU2609" s="0"/>
      <c r="EV2609" s="0"/>
      <c r="EW2609" s="0"/>
      <c r="EX2609" s="0"/>
      <c r="EY2609" s="0"/>
      <c r="EZ2609" s="0"/>
      <c r="FA2609" s="0"/>
      <c r="FB2609" s="0"/>
      <c r="FC2609" s="0"/>
      <c r="FD2609" s="0"/>
      <c r="FE2609" s="0"/>
      <c r="FF2609" s="0"/>
      <c r="FG2609" s="0"/>
      <c r="FH2609" s="0"/>
      <c r="FI2609" s="0"/>
      <c r="FJ2609" s="0"/>
      <c r="FK2609" s="0"/>
      <c r="FL2609" s="0"/>
      <c r="FM2609" s="0"/>
      <c r="FN2609" s="0"/>
      <c r="FO2609" s="0"/>
      <c r="FP2609" s="0"/>
      <c r="FQ2609" s="0"/>
      <c r="FR2609" s="0"/>
      <c r="FS2609" s="0"/>
      <c r="FT2609" s="0"/>
      <c r="FU2609" s="0"/>
      <c r="FV2609" s="0"/>
      <c r="FW2609" s="0"/>
      <c r="FX2609" s="0"/>
      <c r="FY2609" s="0"/>
      <c r="FZ2609" s="0"/>
      <c r="GA2609" s="0"/>
      <c r="GB2609" s="0"/>
      <c r="GC2609" s="0"/>
      <c r="GD2609" s="0"/>
      <c r="GE2609" s="0"/>
      <c r="GF2609" s="0"/>
      <c r="GG2609" s="0"/>
      <c r="GH2609" s="0"/>
      <c r="GI2609" s="0"/>
      <c r="GJ2609" s="0"/>
      <c r="GK2609" s="0"/>
      <c r="GL2609" s="0"/>
      <c r="GM2609" s="0"/>
      <c r="GN2609" s="0"/>
      <c r="GO2609" s="0"/>
      <c r="GP2609" s="0"/>
      <c r="GQ2609" s="0"/>
      <c r="GR2609" s="0"/>
      <c r="GS2609" s="0"/>
      <c r="GT2609" s="0"/>
      <c r="GU2609" s="0"/>
      <c r="GV2609" s="0"/>
      <c r="GW2609" s="0"/>
      <c r="GX2609" s="0"/>
      <c r="GY2609" s="0"/>
      <c r="GZ2609" s="0"/>
      <c r="HA2609" s="0"/>
      <c r="HB2609" s="0"/>
      <c r="HC2609" s="0"/>
      <c r="HD2609" s="0"/>
      <c r="HE2609" s="0"/>
      <c r="HF2609" s="0"/>
      <c r="HG2609" s="0"/>
      <c r="HH2609" s="0"/>
      <c r="HI2609" s="0"/>
      <c r="HJ2609" s="0"/>
      <c r="HK2609" s="0"/>
      <c r="HL2609" s="0"/>
      <c r="HM2609" s="0"/>
      <c r="HN2609" s="0"/>
      <c r="HO2609" s="0"/>
      <c r="HP2609" s="0"/>
      <c r="HQ2609" s="0"/>
      <c r="HR2609" s="0"/>
      <c r="HS2609" s="0"/>
      <c r="HT2609" s="0"/>
      <c r="HU2609" s="0"/>
      <c r="HV2609" s="0"/>
      <c r="HW2609" s="0"/>
      <c r="HX2609" s="0"/>
      <c r="HY2609" s="0"/>
      <c r="HZ2609" s="0"/>
      <c r="IA2609" s="0"/>
      <c r="IB2609" s="0"/>
      <c r="IC2609" s="0"/>
      <c r="ID2609" s="0"/>
      <c r="IE2609" s="0"/>
      <c r="IF2609" s="0"/>
      <c r="IG2609" s="0"/>
      <c r="IH2609" s="0"/>
      <c r="II2609" s="0"/>
      <c r="IJ2609" s="0"/>
      <c r="IK2609" s="0"/>
      <c r="IL2609" s="0"/>
      <c r="IM2609" s="0"/>
      <c r="IN2609" s="0"/>
      <c r="IO2609" s="0"/>
      <c r="IP2609" s="0"/>
      <c r="IQ2609" s="0"/>
      <c r="IR2609" s="0"/>
      <c r="IS2609" s="0"/>
      <c r="IT2609" s="0"/>
      <c r="IU2609" s="0"/>
      <c r="IV2609" s="0"/>
      <c r="IW2609" s="0"/>
    </row>
    <row r="2610" customFormat="false" ht="12" hidden="false" customHeight="false" outlineLevel="0" collapsed="false">
      <c r="J2610" s="38"/>
      <c r="K2610" s="38"/>
      <c r="L2610" s="38"/>
      <c r="M2610" s="38"/>
      <c r="N2610" s="38"/>
      <c r="O2610" s="38"/>
      <c r="P2610" s="38"/>
      <c r="Q2610" s="38"/>
      <c r="R2610" s="38"/>
      <c r="S2610" s="38"/>
      <c r="T2610" s="38"/>
      <c r="U2610" s="38"/>
      <c r="V2610" s="38"/>
      <c r="W2610" s="38"/>
      <c r="X2610" s="38"/>
      <c r="AA2610" s="38"/>
      <c r="AB2610" s="38"/>
      <c r="AC2610" s="38"/>
      <c r="AD2610" s="38"/>
      <c r="AE2610" s="38"/>
      <c r="AL2610" s="0"/>
      <c r="AM2610" s="0"/>
      <c r="AN2610" s="0"/>
      <c r="AO2610" s="0"/>
      <c r="AP2610" s="0"/>
      <c r="AQ2610" s="0"/>
      <c r="AR2610" s="0"/>
      <c r="AS2610" s="0"/>
      <c r="AT2610" s="0"/>
      <c r="AU2610" s="0"/>
      <c r="AV2610" s="0"/>
      <c r="AW2610" s="0"/>
      <c r="AX2610" s="0"/>
      <c r="AY2610" s="0"/>
      <c r="AZ2610" s="0"/>
      <c r="BA2610" s="0"/>
      <c r="BB2610" s="0"/>
      <c r="BC2610" s="0"/>
      <c r="BD2610" s="0"/>
      <c r="BE2610" s="0"/>
      <c r="BF2610" s="0"/>
      <c r="BG2610" s="0"/>
      <c r="BH2610" s="0"/>
      <c r="BI2610" s="0"/>
      <c r="BJ2610" s="0"/>
      <c r="BK2610" s="0"/>
      <c r="BL2610" s="0"/>
      <c r="BM2610" s="0"/>
      <c r="BN2610" s="0"/>
      <c r="BO2610" s="0"/>
      <c r="BP2610" s="0"/>
      <c r="BQ2610" s="0"/>
      <c r="BR2610" s="0"/>
      <c r="BS2610" s="0"/>
      <c r="BT2610" s="0"/>
      <c r="BU2610" s="0"/>
      <c r="BV2610" s="0"/>
      <c r="BW2610" s="0"/>
      <c r="BX2610" s="0"/>
      <c r="BY2610" s="0"/>
      <c r="BZ2610" s="0"/>
      <c r="CA2610" s="0"/>
      <c r="CB2610" s="0"/>
      <c r="CC2610" s="0"/>
      <c r="CD2610" s="0"/>
      <c r="CE2610" s="0"/>
      <c r="CF2610" s="0"/>
      <c r="CG2610" s="0"/>
      <c r="CH2610" s="0"/>
      <c r="CI2610" s="0"/>
      <c r="CJ2610" s="0"/>
      <c r="CK2610" s="0"/>
      <c r="CL2610" s="0"/>
      <c r="CM2610" s="0"/>
      <c r="CN2610" s="0"/>
      <c r="CO2610" s="0"/>
      <c r="CP2610" s="0"/>
      <c r="CQ2610" s="0"/>
      <c r="CR2610" s="0"/>
      <c r="CS2610" s="0"/>
      <c r="CT2610" s="0"/>
      <c r="CU2610" s="0"/>
      <c r="CV2610" s="0"/>
      <c r="CW2610" s="0"/>
      <c r="CX2610" s="0"/>
      <c r="CY2610" s="0"/>
      <c r="CZ2610" s="0"/>
      <c r="DA2610" s="0"/>
      <c r="DB2610" s="0"/>
      <c r="DC2610" s="0"/>
      <c r="DD2610" s="0"/>
      <c r="DE2610" s="0"/>
      <c r="DF2610" s="0"/>
      <c r="DG2610" s="0"/>
      <c r="DH2610" s="0"/>
      <c r="DI2610" s="0"/>
      <c r="DJ2610" s="0"/>
      <c r="DK2610" s="0"/>
      <c r="DL2610" s="0"/>
      <c r="DM2610" s="0"/>
      <c r="DN2610" s="0"/>
      <c r="DO2610" s="0"/>
      <c r="DP2610" s="0"/>
      <c r="DQ2610" s="0"/>
      <c r="DR2610" s="0"/>
      <c r="DS2610" s="0"/>
      <c r="DT2610" s="0"/>
      <c r="DU2610" s="0"/>
      <c r="DV2610" s="0"/>
      <c r="DW2610" s="0"/>
      <c r="DX2610" s="0"/>
      <c r="DY2610" s="0"/>
      <c r="DZ2610" s="0"/>
      <c r="EA2610" s="0"/>
      <c r="EB2610" s="0"/>
      <c r="EC2610" s="0"/>
      <c r="ED2610" s="0"/>
      <c r="EE2610" s="0"/>
      <c r="EF2610" s="0"/>
      <c r="EG2610" s="0"/>
      <c r="EH2610" s="0"/>
      <c r="EI2610" s="0"/>
      <c r="EJ2610" s="0"/>
      <c r="EK2610" s="0"/>
      <c r="EL2610" s="0"/>
      <c r="EM2610" s="0"/>
      <c r="EN2610" s="0"/>
      <c r="EO2610" s="0"/>
      <c r="EP2610" s="0"/>
      <c r="EQ2610" s="0"/>
      <c r="ER2610" s="0"/>
      <c r="ES2610" s="0"/>
      <c r="ET2610" s="0"/>
      <c r="EU2610" s="0"/>
      <c r="EV2610" s="0"/>
      <c r="EW2610" s="0"/>
      <c r="EX2610" s="0"/>
      <c r="EY2610" s="0"/>
      <c r="EZ2610" s="0"/>
      <c r="FA2610" s="0"/>
      <c r="FB2610" s="0"/>
      <c r="FC2610" s="0"/>
      <c r="FD2610" s="0"/>
      <c r="FE2610" s="0"/>
      <c r="FF2610" s="0"/>
      <c r="FG2610" s="0"/>
      <c r="FH2610" s="0"/>
      <c r="FI2610" s="0"/>
      <c r="FJ2610" s="0"/>
      <c r="FK2610" s="0"/>
      <c r="FL2610" s="0"/>
      <c r="FM2610" s="0"/>
      <c r="FN2610" s="0"/>
      <c r="FO2610" s="0"/>
      <c r="FP2610" s="0"/>
      <c r="FQ2610" s="0"/>
      <c r="FR2610" s="0"/>
      <c r="FS2610" s="0"/>
      <c r="FT2610" s="0"/>
      <c r="FU2610" s="0"/>
      <c r="FV2610" s="0"/>
      <c r="FW2610" s="0"/>
      <c r="FX2610" s="0"/>
      <c r="FY2610" s="0"/>
      <c r="FZ2610" s="0"/>
      <c r="GA2610" s="0"/>
      <c r="GB2610" s="0"/>
      <c r="GC2610" s="0"/>
      <c r="GD2610" s="0"/>
      <c r="GE2610" s="0"/>
      <c r="GF2610" s="0"/>
      <c r="GG2610" s="0"/>
      <c r="GH2610" s="0"/>
      <c r="GI2610" s="0"/>
      <c r="GJ2610" s="0"/>
      <c r="GK2610" s="0"/>
      <c r="GL2610" s="0"/>
      <c r="GM2610" s="0"/>
      <c r="GN2610" s="0"/>
      <c r="GO2610" s="0"/>
      <c r="GP2610" s="0"/>
      <c r="GQ2610" s="0"/>
      <c r="GR2610" s="0"/>
      <c r="GS2610" s="0"/>
      <c r="GT2610" s="0"/>
      <c r="GU2610" s="0"/>
      <c r="GV2610" s="0"/>
      <c r="GW2610" s="0"/>
      <c r="GX2610" s="0"/>
      <c r="GY2610" s="0"/>
      <c r="GZ2610" s="0"/>
      <c r="HA2610" s="0"/>
      <c r="HB2610" s="0"/>
      <c r="HC2610" s="0"/>
      <c r="HD2610" s="0"/>
      <c r="HE2610" s="0"/>
      <c r="HF2610" s="0"/>
      <c r="HG2610" s="0"/>
      <c r="HH2610" s="0"/>
      <c r="HI2610" s="0"/>
      <c r="HJ2610" s="0"/>
      <c r="HK2610" s="0"/>
      <c r="HL2610" s="0"/>
      <c r="HM2610" s="0"/>
      <c r="HN2610" s="0"/>
      <c r="HO2610" s="0"/>
      <c r="HP2610" s="0"/>
      <c r="HQ2610" s="0"/>
      <c r="HR2610" s="0"/>
      <c r="HS2610" s="0"/>
      <c r="HT2610" s="0"/>
      <c r="HU2610" s="0"/>
      <c r="HV2610" s="0"/>
      <c r="HW2610" s="0"/>
      <c r="HX2610" s="0"/>
      <c r="HY2610" s="0"/>
      <c r="HZ2610" s="0"/>
      <c r="IA2610" s="0"/>
      <c r="IB2610" s="0"/>
      <c r="IC2610" s="0"/>
      <c r="ID2610" s="0"/>
      <c r="IE2610" s="0"/>
      <c r="IF2610" s="0"/>
      <c r="IG2610" s="0"/>
      <c r="IH2610" s="0"/>
      <c r="II2610" s="0"/>
      <c r="IJ2610" s="0"/>
      <c r="IK2610" s="0"/>
      <c r="IL2610" s="0"/>
      <c r="IM2610" s="0"/>
      <c r="IN2610" s="0"/>
      <c r="IO2610" s="0"/>
      <c r="IP2610" s="0"/>
      <c r="IQ2610" s="0"/>
      <c r="IR2610" s="0"/>
      <c r="IS2610" s="0"/>
      <c r="IT2610" s="0"/>
      <c r="IU2610" s="0"/>
      <c r="IV2610" s="0"/>
      <c r="IW2610" s="0"/>
    </row>
    <row r="2611" customFormat="false" ht="12" hidden="false" customHeight="false" outlineLevel="0" collapsed="false">
      <c r="J2611" s="38"/>
      <c r="K2611" s="38"/>
      <c r="L2611" s="38"/>
      <c r="M2611" s="38"/>
      <c r="N2611" s="38"/>
      <c r="O2611" s="38"/>
      <c r="P2611" s="38"/>
      <c r="Q2611" s="38"/>
      <c r="R2611" s="38"/>
      <c r="S2611" s="38"/>
      <c r="T2611" s="38"/>
      <c r="U2611" s="38"/>
      <c r="V2611" s="38"/>
      <c r="W2611" s="38"/>
      <c r="X2611" s="38"/>
      <c r="AA2611" s="38"/>
      <c r="AB2611" s="38"/>
      <c r="AC2611" s="38"/>
      <c r="AD2611" s="38"/>
      <c r="AE2611" s="38"/>
      <c r="AL2611" s="0"/>
      <c r="AM2611" s="0"/>
      <c r="AN2611" s="0"/>
      <c r="AO2611" s="0"/>
      <c r="AP2611" s="0"/>
      <c r="AQ2611" s="0"/>
      <c r="AR2611" s="0"/>
      <c r="AS2611" s="0"/>
      <c r="AT2611" s="0"/>
      <c r="AU2611" s="0"/>
      <c r="AV2611" s="0"/>
      <c r="AW2611" s="0"/>
      <c r="AX2611" s="0"/>
      <c r="AY2611" s="0"/>
      <c r="AZ2611" s="0"/>
      <c r="BA2611" s="0"/>
      <c r="BB2611" s="0"/>
      <c r="BC2611" s="0"/>
      <c r="BD2611" s="0"/>
      <c r="BE2611" s="0"/>
      <c r="BF2611" s="0"/>
      <c r="BG2611" s="0"/>
      <c r="BH2611" s="0"/>
      <c r="BI2611" s="0"/>
      <c r="BJ2611" s="0"/>
      <c r="BK2611" s="0"/>
      <c r="BL2611" s="0"/>
      <c r="BM2611" s="0"/>
      <c r="BN2611" s="0"/>
      <c r="BO2611" s="0"/>
      <c r="BP2611" s="0"/>
      <c r="BQ2611" s="0"/>
      <c r="BR2611" s="0"/>
      <c r="BS2611" s="0"/>
      <c r="BT2611" s="0"/>
      <c r="BU2611" s="0"/>
      <c r="BV2611" s="0"/>
      <c r="BW2611" s="0"/>
      <c r="BX2611" s="0"/>
      <c r="BY2611" s="0"/>
      <c r="BZ2611" s="0"/>
      <c r="CA2611" s="0"/>
      <c r="CB2611" s="0"/>
      <c r="CC2611" s="0"/>
      <c r="CD2611" s="0"/>
      <c r="CE2611" s="0"/>
      <c r="CF2611" s="0"/>
      <c r="CG2611" s="0"/>
      <c r="CH2611" s="0"/>
      <c r="CI2611" s="0"/>
      <c r="CJ2611" s="0"/>
      <c r="CK2611" s="0"/>
      <c r="CL2611" s="0"/>
      <c r="CM2611" s="0"/>
      <c r="CN2611" s="0"/>
      <c r="CO2611" s="0"/>
      <c r="CP2611" s="0"/>
      <c r="CQ2611" s="0"/>
      <c r="CR2611" s="0"/>
      <c r="CS2611" s="0"/>
      <c r="CT2611" s="0"/>
      <c r="CU2611" s="0"/>
      <c r="CV2611" s="0"/>
      <c r="CW2611" s="0"/>
      <c r="CX2611" s="0"/>
      <c r="CY2611" s="0"/>
      <c r="CZ2611" s="0"/>
      <c r="DA2611" s="0"/>
      <c r="DB2611" s="0"/>
      <c r="DC2611" s="0"/>
      <c r="DD2611" s="0"/>
      <c r="DE2611" s="0"/>
      <c r="DF2611" s="0"/>
      <c r="DG2611" s="0"/>
      <c r="DH2611" s="0"/>
      <c r="DI2611" s="0"/>
      <c r="DJ2611" s="0"/>
      <c r="DK2611" s="0"/>
      <c r="DL2611" s="0"/>
      <c r="DM2611" s="0"/>
      <c r="DN2611" s="0"/>
      <c r="DO2611" s="0"/>
      <c r="DP2611" s="0"/>
      <c r="DQ2611" s="0"/>
      <c r="DR2611" s="0"/>
      <c r="DS2611" s="0"/>
      <c r="DT2611" s="0"/>
      <c r="DU2611" s="0"/>
      <c r="DV2611" s="0"/>
      <c r="DW2611" s="0"/>
      <c r="DX2611" s="0"/>
      <c r="DY2611" s="0"/>
      <c r="DZ2611" s="0"/>
      <c r="EA2611" s="0"/>
      <c r="EB2611" s="0"/>
      <c r="EC2611" s="0"/>
      <c r="ED2611" s="0"/>
      <c r="EE2611" s="0"/>
      <c r="EF2611" s="0"/>
      <c r="EG2611" s="0"/>
      <c r="EH2611" s="0"/>
      <c r="EI2611" s="0"/>
      <c r="EJ2611" s="0"/>
      <c r="EK2611" s="0"/>
      <c r="EL2611" s="0"/>
      <c r="EM2611" s="0"/>
      <c r="EN2611" s="0"/>
      <c r="EO2611" s="0"/>
      <c r="EP2611" s="0"/>
      <c r="EQ2611" s="0"/>
      <c r="ER2611" s="0"/>
      <c r="ES2611" s="0"/>
      <c r="ET2611" s="0"/>
      <c r="EU2611" s="0"/>
      <c r="EV2611" s="0"/>
      <c r="EW2611" s="0"/>
      <c r="EX2611" s="0"/>
      <c r="EY2611" s="0"/>
      <c r="EZ2611" s="0"/>
      <c r="FA2611" s="0"/>
      <c r="FB2611" s="0"/>
      <c r="FC2611" s="0"/>
      <c r="FD2611" s="0"/>
      <c r="FE2611" s="0"/>
      <c r="FF2611" s="0"/>
      <c r="FG2611" s="0"/>
      <c r="FH2611" s="0"/>
      <c r="FI2611" s="0"/>
      <c r="FJ2611" s="0"/>
      <c r="FK2611" s="0"/>
      <c r="FL2611" s="0"/>
      <c r="FM2611" s="0"/>
      <c r="FN2611" s="0"/>
      <c r="FO2611" s="0"/>
      <c r="FP2611" s="0"/>
      <c r="FQ2611" s="0"/>
      <c r="FR2611" s="0"/>
      <c r="FS2611" s="0"/>
      <c r="FT2611" s="0"/>
      <c r="FU2611" s="0"/>
      <c r="FV2611" s="0"/>
      <c r="FW2611" s="0"/>
      <c r="FX2611" s="0"/>
      <c r="FY2611" s="0"/>
      <c r="FZ2611" s="0"/>
      <c r="GA2611" s="0"/>
      <c r="GB2611" s="0"/>
      <c r="GC2611" s="0"/>
      <c r="GD2611" s="0"/>
      <c r="GE2611" s="0"/>
      <c r="GF2611" s="0"/>
      <c r="GG2611" s="0"/>
      <c r="GH2611" s="0"/>
      <c r="GI2611" s="0"/>
      <c r="GJ2611" s="0"/>
      <c r="GK2611" s="0"/>
      <c r="GL2611" s="0"/>
      <c r="GM2611" s="0"/>
      <c r="GN2611" s="0"/>
      <c r="GO2611" s="0"/>
      <c r="GP2611" s="0"/>
      <c r="GQ2611" s="0"/>
      <c r="GR2611" s="0"/>
      <c r="GS2611" s="0"/>
      <c r="GT2611" s="0"/>
      <c r="GU2611" s="0"/>
      <c r="GV2611" s="0"/>
      <c r="GW2611" s="0"/>
      <c r="GX2611" s="0"/>
      <c r="GY2611" s="0"/>
      <c r="GZ2611" s="0"/>
      <c r="HA2611" s="0"/>
      <c r="HB2611" s="0"/>
      <c r="HC2611" s="0"/>
      <c r="HD2611" s="0"/>
      <c r="HE2611" s="0"/>
      <c r="HF2611" s="0"/>
      <c r="HG2611" s="0"/>
      <c r="HH2611" s="0"/>
      <c r="HI2611" s="0"/>
      <c r="HJ2611" s="0"/>
      <c r="HK2611" s="0"/>
      <c r="HL2611" s="0"/>
      <c r="HM2611" s="0"/>
      <c r="HN2611" s="0"/>
      <c r="HO2611" s="0"/>
      <c r="HP2611" s="0"/>
      <c r="HQ2611" s="0"/>
      <c r="HR2611" s="0"/>
      <c r="HS2611" s="0"/>
      <c r="HT2611" s="0"/>
      <c r="HU2611" s="0"/>
      <c r="HV2611" s="0"/>
      <c r="HW2611" s="0"/>
      <c r="HX2611" s="0"/>
      <c r="HY2611" s="0"/>
      <c r="HZ2611" s="0"/>
      <c r="IA2611" s="0"/>
      <c r="IB2611" s="0"/>
      <c r="IC2611" s="0"/>
      <c r="ID2611" s="0"/>
      <c r="IE2611" s="0"/>
      <c r="IF2611" s="0"/>
      <c r="IG2611" s="0"/>
      <c r="IH2611" s="0"/>
      <c r="II2611" s="0"/>
      <c r="IJ2611" s="0"/>
      <c r="IK2611" s="0"/>
      <c r="IL2611" s="0"/>
      <c r="IM2611" s="0"/>
      <c r="IN2611" s="0"/>
      <c r="IO2611" s="0"/>
      <c r="IP2611" s="0"/>
      <c r="IQ2611" s="0"/>
      <c r="IR2611" s="0"/>
      <c r="IS2611" s="0"/>
      <c r="IT2611" s="0"/>
      <c r="IU2611" s="0"/>
      <c r="IV2611" s="0"/>
      <c r="IW2611" s="0"/>
    </row>
    <row r="2612" customFormat="false" ht="12" hidden="false" customHeight="false" outlineLevel="0" collapsed="false">
      <c r="J2612" s="38"/>
      <c r="K2612" s="38"/>
      <c r="L2612" s="38"/>
      <c r="M2612" s="38"/>
      <c r="N2612" s="38"/>
      <c r="O2612" s="38"/>
      <c r="P2612" s="38"/>
      <c r="Q2612" s="38"/>
      <c r="R2612" s="38"/>
      <c r="S2612" s="38"/>
      <c r="T2612" s="38"/>
      <c r="U2612" s="38"/>
      <c r="V2612" s="38"/>
      <c r="W2612" s="38"/>
      <c r="X2612" s="38"/>
      <c r="AA2612" s="38"/>
      <c r="AB2612" s="38"/>
      <c r="AC2612" s="38"/>
      <c r="AD2612" s="38"/>
      <c r="AE2612" s="38"/>
      <c r="AL2612" s="0"/>
      <c r="AM2612" s="0"/>
      <c r="AN2612" s="0"/>
      <c r="AO2612" s="0"/>
      <c r="AP2612" s="0"/>
      <c r="AQ2612" s="0"/>
      <c r="AR2612" s="0"/>
      <c r="AS2612" s="0"/>
      <c r="AT2612" s="0"/>
      <c r="AU2612" s="0"/>
      <c r="AV2612" s="0"/>
      <c r="AW2612" s="0"/>
      <c r="AX2612" s="0"/>
      <c r="AY2612" s="0"/>
      <c r="AZ2612" s="0"/>
      <c r="BA2612" s="0"/>
      <c r="BB2612" s="0"/>
      <c r="BC2612" s="0"/>
      <c r="BD2612" s="0"/>
      <c r="BE2612" s="0"/>
      <c r="BF2612" s="0"/>
      <c r="BG2612" s="0"/>
      <c r="BH2612" s="0"/>
      <c r="BI2612" s="0"/>
      <c r="BJ2612" s="0"/>
      <c r="BK2612" s="0"/>
      <c r="BL2612" s="0"/>
      <c r="BM2612" s="0"/>
      <c r="BN2612" s="0"/>
      <c r="BO2612" s="0"/>
      <c r="BP2612" s="0"/>
      <c r="BQ2612" s="0"/>
      <c r="BR2612" s="0"/>
      <c r="BS2612" s="0"/>
      <c r="BT2612" s="0"/>
      <c r="BU2612" s="0"/>
      <c r="BV2612" s="0"/>
      <c r="BW2612" s="0"/>
      <c r="BX2612" s="0"/>
      <c r="BY2612" s="0"/>
      <c r="BZ2612" s="0"/>
      <c r="CA2612" s="0"/>
      <c r="CB2612" s="0"/>
      <c r="CC2612" s="0"/>
      <c r="CD2612" s="0"/>
      <c r="CE2612" s="0"/>
      <c r="CF2612" s="0"/>
      <c r="CG2612" s="0"/>
      <c r="CH2612" s="0"/>
      <c r="CI2612" s="0"/>
      <c r="CJ2612" s="0"/>
      <c r="CK2612" s="0"/>
      <c r="CL2612" s="0"/>
      <c r="CM2612" s="0"/>
      <c r="CN2612" s="0"/>
      <c r="CO2612" s="0"/>
      <c r="CP2612" s="0"/>
      <c r="CQ2612" s="0"/>
      <c r="CR2612" s="0"/>
      <c r="CS2612" s="0"/>
      <c r="CT2612" s="0"/>
      <c r="CU2612" s="0"/>
      <c r="CV2612" s="0"/>
      <c r="CW2612" s="0"/>
      <c r="CX2612" s="0"/>
      <c r="CY2612" s="0"/>
      <c r="CZ2612" s="0"/>
      <c r="DA2612" s="0"/>
      <c r="DB2612" s="0"/>
      <c r="DC2612" s="0"/>
      <c r="DD2612" s="0"/>
      <c r="DE2612" s="0"/>
      <c r="DF2612" s="0"/>
      <c r="DG2612" s="0"/>
      <c r="DH2612" s="0"/>
      <c r="DI2612" s="0"/>
      <c r="DJ2612" s="0"/>
      <c r="DK2612" s="0"/>
      <c r="DL2612" s="0"/>
      <c r="DM2612" s="0"/>
      <c r="DN2612" s="0"/>
      <c r="DO2612" s="0"/>
      <c r="DP2612" s="0"/>
      <c r="DQ2612" s="0"/>
      <c r="DR2612" s="0"/>
      <c r="DS2612" s="0"/>
      <c r="DT2612" s="0"/>
      <c r="DU2612" s="0"/>
      <c r="DV2612" s="0"/>
      <c r="DW2612" s="0"/>
      <c r="DX2612" s="0"/>
      <c r="DY2612" s="0"/>
      <c r="DZ2612" s="0"/>
      <c r="EA2612" s="0"/>
      <c r="EB2612" s="0"/>
      <c r="EC2612" s="0"/>
      <c r="ED2612" s="0"/>
      <c r="EE2612" s="0"/>
      <c r="EF2612" s="0"/>
      <c r="EG2612" s="0"/>
      <c r="EH2612" s="0"/>
      <c r="EI2612" s="0"/>
      <c r="EJ2612" s="0"/>
      <c r="EK2612" s="0"/>
      <c r="EL2612" s="0"/>
      <c r="EM2612" s="0"/>
      <c r="EN2612" s="0"/>
      <c r="EO2612" s="0"/>
      <c r="EP2612" s="0"/>
      <c r="EQ2612" s="0"/>
      <c r="ER2612" s="0"/>
      <c r="ES2612" s="0"/>
      <c r="ET2612" s="0"/>
      <c r="EU2612" s="0"/>
      <c r="EV2612" s="0"/>
      <c r="EW2612" s="0"/>
      <c r="EX2612" s="0"/>
      <c r="EY2612" s="0"/>
      <c r="EZ2612" s="0"/>
      <c r="FA2612" s="0"/>
      <c r="FB2612" s="0"/>
      <c r="FC2612" s="0"/>
      <c r="FD2612" s="0"/>
      <c r="FE2612" s="0"/>
      <c r="FF2612" s="0"/>
      <c r="FG2612" s="0"/>
      <c r="FH2612" s="0"/>
      <c r="FI2612" s="0"/>
      <c r="FJ2612" s="0"/>
      <c r="FK2612" s="0"/>
      <c r="FL2612" s="0"/>
      <c r="FM2612" s="0"/>
      <c r="FN2612" s="0"/>
      <c r="FO2612" s="0"/>
      <c r="FP2612" s="0"/>
      <c r="FQ2612" s="0"/>
      <c r="FR2612" s="0"/>
      <c r="FS2612" s="0"/>
      <c r="FT2612" s="0"/>
      <c r="FU2612" s="0"/>
      <c r="FV2612" s="0"/>
      <c r="FW2612" s="0"/>
      <c r="FX2612" s="0"/>
      <c r="FY2612" s="0"/>
      <c r="FZ2612" s="0"/>
      <c r="GA2612" s="0"/>
      <c r="GB2612" s="0"/>
      <c r="GC2612" s="0"/>
      <c r="GD2612" s="0"/>
      <c r="GE2612" s="0"/>
      <c r="GF2612" s="0"/>
      <c r="GG2612" s="0"/>
      <c r="GH2612" s="0"/>
      <c r="GI2612" s="0"/>
      <c r="GJ2612" s="0"/>
      <c r="GK2612" s="0"/>
      <c r="GL2612" s="0"/>
      <c r="GM2612" s="0"/>
      <c r="GN2612" s="0"/>
      <c r="GO2612" s="0"/>
      <c r="GP2612" s="0"/>
      <c r="GQ2612" s="0"/>
      <c r="GR2612" s="0"/>
      <c r="GS2612" s="0"/>
      <c r="GT2612" s="0"/>
      <c r="GU2612" s="0"/>
      <c r="GV2612" s="0"/>
      <c r="GW2612" s="0"/>
      <c r="GX2612" s="0"/>
      <c r="GY2612" s="0"/>
      <c r="GZ2612" s="0"/>
      <c r="HA2612" s="0"/>
      <c r="HB2612" s="0"/>
      <c r="HC2612" s="0"/>
      <c r="HD2612" s="0"/>
      <c r="HE2612" s="0"/>
      <c r="HF2612" s="0"/>
      <c r="HG2612" s="0"/>
      <c r="HH2612" s="0"/>
      <c r="HI2612" s="0"/>
      <c r="HJ2612" s="0"/>
      <c r="HK2612" s="0"/>
      <c r="HL2612" s="0"/>
      <c r="HM2612" s="0"/>
      <c r="HN2612" s="0"/>
      <c r="HO2612" s="0"/>
      <c r="HP2612" s="0"/>
      <c r="HQ2612" s="0"/>
      <c r="HR2612" s="0"/>
      <c r="HS2612" s="0"/>
      <c r="HT2612" s="0"/>
      <c r="HU2612" s="0"/>
      <c r="HV2612" s="0"/>
      <c r="HW2612" s="0"/>
      <c r="HX2612" s="0"/>
      <c r="HY2612" s="0"/>
      <c r="HZ2612" s="0"/>
      <c r="IA2612" s="0"/>
      <c r="IB2612" s="0"/>
      <c r="IC2612" s="0"/>
      <c r="ID2612" s="0"/>
      <c r="IE2612" s="0"/>
      <c r="IF2612" s="0"/>
      <c r="IG2612" s="0"/>
      <c r="IH2612" s="0"/>
      <c r="II2612" s="0"/>
      <c r="IJ2612" s="0"/>
      <c r="IK2612" s="0"/>
      <c r="IL2612" s="0"/>
      <c r="IM2612" s="0"/>
      <c r="IN2612" s="0"/>
      <c r="IO2612" s="0"/>
      <c r="IP2612" s="0"/>
      <c r="IQ2612" s="0"/>
      <c r="IR2612" s="0"/>
      <c r="IS2612" s="0"/>
      <c r="IT2612" s="0"/>
      <c r="IU2612" s="0"/>
      <c r="IV2612" s="0"/>
      <c r="IW2612" s="0"/>
    </row>
    <row r="2613" customFormat="false" ht="12" hidden="false" customHeight="false" outlineLevel="0" collapsed="false">
      <c r="J2613" s="38"/>
      <c r="K2613" s="38"/>
      <c r="L2613" s="38"/>
      <c r="M2613" s="38"/>
      <c r="N2613" s="38"/>
      <c r="O2613" s="38"/>
      <c r="P2613" s="38"/>
      <c r="Q2613" s="38"/>
      <c r="R2613" s="38"/>
      <c r="S2613" s="38"/>
      <c r="T2613" s="38"/>
      <c r="U2613" s="38"/>
      <c r="V2613" s="38"/>
      <c r="W2613" s="38"/>
      <c r="X2613" s="38"/>
      <c r="AA2613" s="38"/>
      <c r="AB2613" s="38"/>
      <c r="AC2613" s="38"/>
      <c r="AD2613" s="38"/>
      <c r="AE2613" s="38"/>
      <c r="AL2613" s="0"/>
      <c r="AM2613" s="0"/>
      <c r="AN2613" s="0"/>
      <c r="AO2613" s="0"/>
      <c r="AP2613" s="0"/>
      <c r="AQ2613" s="0"/>
      <c r="AR2613" s="0"/>
      <c r="AS2613" s="0"/>
      <c r="AT2613" s="0"/>
      <c r="AU2613" s="0"/>
      <c r="AV2613" s="0"/>
      <c r="AW2613" s="0"/>
      <c r="AX2613" s="0"/>
      <c r="AY2613" s="0"/>
      <c r="AZ2613" s="0"/>
      <c r="BA2613" s="0"/>
      <c r="BB2613" s="0"/>
      <c r="BC2613" s="0"/>
      <c r="BD2613" s="0"/>
      <c r="BE2613" s="0"/>
      <c r="BF2613" s="0"/>
      <c r="BG2613" s="0"/>
      <c r="BH2613" s="0"/>
      <c r="BI2613" s="0"/>
      <c r="BJ2613" s="0"/>
      <c r="BK2613" s="0"/>
      <c r="BL2613" s="0"/>
      <c r="BM2613" s="0"/>
      <c r="BN2613" s="0"/>
      <c r="BO2613" s="0"/>
      <c r="BP2613" s="0"/>
      <c r="BQ2613" s="0"/>
      <c r="BR2613" s="0"/>
      <c r="BS2613" s="0"/>
      <c r="BT2613" s="0"/>
      <c r="BU2613" s="0"/>
      <c r="BV2613" s="0"/>
      <c r="BW2613" s="0"/>
      <c r="BX2613" s="0"/>
      <c r="BY2613" s="0"/>
      <c r="BZ2613" s="0"/>
      <c r="CA2613" s="0"/>
      <c r="CB2613" s="0"/>
      <c r="CC2613" s="0"/>
      <c r="CD2613" s="0"/>
      <c r="CE2613" s="0"/>
      <c r="CF2613" s="0"/>
      <c r="CG2613" s="0"/>
      <c r="CH2613" s="0"/>
      <c r="CI2613" s="0"/>
      <c r="CJ2613" s="0"/>
      <c r="CK2613" s="0"/>
      <c r="CL2613" s="0"/>
      <c r="CM2613" s="0"/>
      <c r="CN2613" s="0"/>
      <c r="CO2613" s="0"/>
      <c r="CP2613" s="0"/>
      <c r="CQ2613" s="0"/>
      <c r="CR2613" s="0"/>
      <c r="CS2613" s="0"/>
      <c r="CT2613" s="0"/>
      <c r="CU2613" s="0"/>
      <c r="CV2613" s="0"/>
      <c r="CW2613" s="0"/>
      <c r="CX2613" s="0"/>
      <c r="CY2613" s="0"/>
      <c r="CZ2613" s="0"/>
      <c r="DA2613" s="0"/>
      <c r="DB2613" s="0"/>
      <c r="DC2613" s="0"/>
      <c r="DD2613" s="0"/>
      <c r="DE2613" s="0"/>
      <c r="DF2613" s="0"/>
      <c r="DG2613" s="0"/>
      <c r="DH2613" s="0"/>
      <c r="DI2613" s="0"/>
      <c r="DJ2613" s="0"/>
      <c r="DK2613" s="0"/>
      <c r="DL2613" s="0"/>
      <c r="DM2613" s="0"/>
      <c r="DN2613" s="0"/>
      <c r="DO2613" s="0"/>
      <c r="DP2613" s="0"/>
      <c r="DQ2613" s="0"/>
      <c r="DR2613" s="0"/>
      <c r="DS2613" s="0"/>
      <c r="DT2613" s="0"/>
      <c r="DU2613" s="0"/>
      <c r="DV2613" s="0"/>
      <c r="DW2613" s="0"/>
      <c r="DX2613" s="0"/>
      <c r="DY2613" s="0"/>
      <c r="DZ2613" s="0"/>
      <c r="EA2613" s="0"/>
      <c r="EB2613" s="0"/>
      <c r="EC2613" s="0"/>
      <c r="ED2613" s="0"/>
      <c r="EE2613" s="0"/>
      <c r="EF2613" s="0"/>
      <c r="EG2613" s="0"/>
      <c r="EH2613" s="0"/>
      <c r="EI2613" s="0"/>
      <c r="EJ2613" s="0"/>
      <c r="EK2613" s="0"/>
      <c r="EL2613" s="0"/>
      <c r="EM2613" s="0"/>
      <c r="EN2613" s="0"/>
      <c r="EO2613" s="0"/>
      <c r="EP2613" s="0"/>
      <c r="EQ2613" s="0"/>
      <c r="ER2613" s="0"/>
      <c r="ES2613" s="0"/>
      <c r="ET2613" s="0"/>
      <c r="EU2613" s="0"/>
      <c r="EV2613" s="0"/>
      <c r="EW2613" s="0"/>
      <c r="EX2613" s="0"/>
      <c r="EY2613" s="0"/>
      <c r="EZ2613" s="0"/>
      <c r="FA2613" s="0"/>
      <c r="FB2613" s="0"/>
      <c r="FC2613" s="0"/>
      <c r="FD2613" s="0"/>
      <c r="FE2613" s="0"/>
      <c r="FF2613" s="0"/>
      <c r="FG2613" s="0"/>
      <c r="FH2613" s="0"/>
      <c r="FI2613" s="0"/>
      <c r="FJ2613" s="0"/>
      <c r="FK2613" s="0"/>
      <c r="FL2613" s="0"/>
      <c r="FM2613" s="0"/>
      <c r="FN2613" s="0"/>
      <c r="FO2613" s="0"/>
      <c r="FP2613" s="0"/>
      <c r="FQ2613" s="0"/>
      <c r="FR2613" s="0"/>
      <c r="FS2613" s="0"/>
      <c r="FT2613" s="0"/>
      <c r="FU2613" s="0"/>
      <c r="FV2613" s="0"/>
      <c r="FW2613" s="0"/>
      <c r="FX2613" s="0"/>
      <c r="FY2613" s="0"/>
      <c r="FZ2613" s="0"/>
      <c r="GA2613" s="0"/>
      <c r="GB2613" s="0"/>
      <c r="GC2613" s="0"/>
      <c r="GD2613" s="0"/>
      <c r="GE2613" s="0"/>
      <c r="GF2613" s="0"/>
      <c r="GG2613" s="0"/>
      <c r="GH2613" s="0"/>
      <c r="GI2613" s="0"/>
      <c r="GJ2613" s="0"/>
      <c r="GK2613" s="0"/>
      <c r="GL2613" s="0"/>
      <c r="GM2613" s="0"/>
      <c r="GN2613" s="0"/>
      <c r="GO2613" s="0"/>
      <c r="GP2613" s="0"/>
      <c r="GQ2613" s="0"/>
      <c r="GR2613" s="0"/>
      <c r="GS2613" s="0"/>
      <c r="GT2613" s="0"/>
      <c r="GU2613" s="0"/>
      <c r="GV2613" s="0"/>
      <c r="GW2613" s="0"/>
      <c r="GX2613" s="0"/>
      <c r="GY2613" s="0"/>
      <c r="GZ2613" s="0"/>
      <c r="HA2613" s="0"/>
      <c r="HB2613" s="0"/>
      <c r="HC2613" s="0"/>
      <c r="HD2613" s="0"/>
      <c r="HE2613" s="0"/>
      <c r="HF2613" s="0"/>
      <c r="HG2613" s="0"/>
      <c r="HH2613" s="0"/>
      <c r="HI2613" s="0"/>
      <c r="HJ2613" s="0"/>
      <c r="HK2613" s="0"/>
      <c r="HL2613" s="0"/>
      <c r="HM2613" s="0"/>
      <c r="HN2613" s="0"/>
      <c r="HO2613" s="0"/>
      <c r="HP2613" s="0"/>
      <c r="HQ2613" s="0"/>
      <c r="HR2613" s="0"/>
      <c r="HS2613" s="0"/>
      <c r="HT2613" s="0"/>
      <c r="HU2613" s="0"/>
      <c r="HV2613" s="0"/>
      <c r="HW2613" s="0"/>
      <c r="HX2613" s="0"/>
      <c r="HY2613" s="0"/>
      <c r="HZ2613" s="0"/>
      <c r="IA2613" s="0"/>
      <c r="IB2613" s="0"/>
      <c r="IC2613" s="0"/>
      <c r="ID2613" s="0"/>
      <c r="IE2613" s="0"/>
      <c r="IF2613" s="0"/>
      <c r="IG2613" s="0"/>
      <c r="IH2613" s="0"/>
      <c r="II2613" s="0"/>
      <c r="IJ2613" s="0"/>
      <c r="IK2613" s="0"/>
      <c r="IL2613" s="0"/>
      <c r="IM2613" s="0"/>
      <c r="IN2613" s="0"/>
      <c r="IO2613" s="0"/>
      <c r="IP2613" s="0"/>
      <c r="IQ2613" s="0"/>
      <c r="IR2613" s="0"/>
      <c r="IS2613" s="0"/>
      <c r="IT2613" s="0"/>
      <c r="IU2613" s="0"/>
      <c r="IV2613" s="0"/>
      <c r="IW2613" s="0"/>
    </row>
    <row r="2614" customFormat="false" ht="12" hidden="false" customHeight="false" outlineLevel="0" collapsed="false">
      <c r="J2614" s="38"/>
      <c r="K2614" s="38"/>
      <c r="L2614" s="38"/>
      <c r="M2614" s="38"/>
      <c r="N2614" s="38"/>
      <c r="O2614" s="38"/>
      <c r="P2614" s="38"/>
      <c r="Q2614" s="38"/>
      <c r="R2614" s="38"/>
      <c r="S2614" s="38"/>
      <c r="T2614" s="38"/>
      <c r="U2614" s="38"/>
      <c r="V2614" s="38"/>
      <c r="W2614" s="38"/>
      <c r="X2614" s="38"/>
      <c r="AA2614" s="38"/>
      <c r="AB2614" s="38"/>
      <c r="AC2614" s="38"/>
      <c r="AD2614" s="38"/>
      <c r="AE2614" s="38"/>
      <c r="AL2614" s="0"/>
      <c r="AM2614" s="0"/>
      <c r="AN2614" s="0"/>
      <c r="AO2614" s="0"/>
      <c r="AP2614" s="0"/>
      <c r="AQ2614" s="0"/>
      <c r="AR2614" s="0"/>
      <c r="AS2614" s="0"/>
      <c r="AT2614" s="0"/>
      <c r="AU2614" s="0"/>
      <c r="AV2614" s="0"/>
      <c r="AW2614" s="0"/>
      <c r="AX2614" s="0"/>
      <c r="AY2614" s="0"/>
      <c r="AZ2614" s="0"/>
      <c r="BA2614" s="0"/>
      <c r="BB2614" s="0"/>
      <c r="BC2614" s="0"/>
      <c r="BD2614" s="0"/>
      <c r="BE2614" s="0"/>
      <c r="BF2614" s="0"/>
      <c r="BG2614" s="0"/>
      <c r="BH2614" s="0"/>
      <c r="BI2614" s="0"/>
      <c r="BJ2614" s="0"/>
      <c r="BK2614" s="0"/>
      <c r="BL2614" s="0"/>
      <c r="BM2614" s="0"/>
      <c r="BN2614" s="0"/>
      <c r="BO2614" s="0"/>
      <c r="BP2614" s="0"/>
      <c r="BQ2614" s="0"/>
      <c r="BR2614" s="0"/>
      <c r="BS2614" s="0"/>
      <c r="BT2614" s="0"/>
      <c r="BU2614" s="0"/>
      <c r="BV2614" s="0"/>
      <c r="BW2614" s="0"/>
      <c r="BX2614" s="0"/>
      <c r="BY2614" s="0"/>
      <c r="BZ2614" s="0"/>
      <c r="CA2614" s="0"/>
      <c r="CB2614" s="0"/>
      <c r="CC2614" s="0"/>
      <c r="CD2614" s="0"/>
      <c r="CE2614" s="0"/>
      <c r="CF2614" s="0"/>
      <c r="CG2614" s="0"/>
      <c r="CH2614" s="0"/>
      <c r="CI2614" s="0"/>
      <c r="CJ2614" s="0"/>
      <c r="CK2614" s="0"/>
      <c r="CL2614" s="0"/>
      <c r="CM2614" s="0"/>
      <c r="CN2614" s="0"/>
      <c r="CO2614" s="0"/>
      <c r="CP2614" s="0"/>
      <c r="CQ2614" s="0"/>
      <c r="CR2614" s="0"/>
      <c r="CS2614" s="0"/>
      <c r="CT2614" s="0"/>
      <c r="CU2614" s="0"/>
      <c r="CV2614" s="0"/>
      <c r="CW2614" s="0"/>
      <c r="CX2614" s="0"/>
      <c r="CY2614" s="0"/>
      <c r="CZ2614" s="0"/>
      <c r="DA2614" s="0"/>
      <c r="DB2614" s="0"/>
      <c r="DC2614" s="0"/>
      <c r="DD2614" s="0"/>
      <c r="DE2614" s="0"/>
      <c r="DF2614" s="0"/>
      <c r="DG2614" s="0"/>
      <c r="DH2614" s="0"/>
      <c r="DI2614" s="0"/>
      <c r="DJ2614" s="0"/>
      <c r="DK2614" s="0"/>
      <c r="DL2614" s="0"/>
      <c r="DM2614" s="0"/>
      <c r="DN2614" s="0"/>
      <c r="DO2614" s="0"/>
      <c r="DP2614" s="0"/>
      <c r="DQ2614" s="0"/>
      <c r="DR2614" s="0"/>
      <c r="DS2614" s="0"/>
      <c r="DT2614" s="0"/>
      <c r="DU2614" s="0"/>
      <c r="DV2614" s="0"/>
      <c r="DW2614" s="0"/>
      <c r="DX2614" s="0"/>
      <c r="DY2614" s="0"/>
      <c r="DZ2614" s="0"/>
      <c r="EA2614" s="0"/>
      <c r="EB2614" s="0"/>
      <c r="EC2614" s="0"/>
      <c r="ED2614" s="0"/>
      <c r="EE2614" s="0"/>
      <c r="EF2614" s="0"/>
      <c r="EG2614" s="0"/>
      <c r="EH2614" s="0"/>
      <c r="EI2614" s="0"/>
      <c r="EJ2614" s="0"/>
      <c r="EK2614" s="0"/>
      <c r="EL2614" s="0"/>
      <c r="EM2614" s="0"/>
      <c r="EN2614" s="0"/>
      <c r="EO2614" s="0"/>
      <c r="EP2614" s="0"/>
      <c r="EQ2614" s="0"/>
      <c r="ER2614" s="0"/>
      <c r="ES2614" s="0"/>
      <c r="ET2614" s="0"/>
      <c r="EU2614" s="0"/>
      <c r="EV2614" s="0"/>
      <c r="EW2614" s="0"/>
      <c r="EX2614" s="0"/>
      <c r="EY2614" s="0"/>
      <c r="EZ2614" s="0"/>
      <c r="FA2614" s="0"/>
      <c r="FB2614" s="0"/>
      <c r="FC2614" s="0"/>
      <c r="FD2614" s="0"/>
      <c r="FE2614" s="0"/>
      <c r="FF2614" s="0"/>
      <c r="FG2614" s="0"/>
      <c r="FH2614" s="0"/>
      <c r="FI2614" s="0"/>
      <c r="FJ2614" s="0"/>
      <c r="FK2614" s="0"/>
      <c r="FL2614" s="0"/>
      <c r="FM2614" s="0"/>
      <c r="FN2614" s="0"/>
      <c r="FO2614" s="0"/>
      <c r="FP2614" s="0"/>
      <c r="FQ2614" s="0"/>
      <c r="FR2614" s="0"/>
      <c r="FS2614" s="0"/>
      <c r="FT2614" s="0"/>
      <c r="FU2614" s="0"/>
      <c r="FV2614" s="0"/>
      <c r="FW2614" s="0"/>
      <c r="FX2614" s="0"/>
      <c r="FY2614" s="0"/>
      <c r="FZ2614" s="0"/>
      <c r="GA2614" s="0"/>
      <c r="GB2614" s="0"/>
      <c r="GC2614" s="0"/>
      <c r="GD2614" s="0"/>
      <c r="GE2614" s="0"/>
      <c r="GF2614" s="0"/>
      <c r="GG2614" s="0"/>
      <c r="GH2614" s="0"/>
      <c r="GI2614" s="0"/>
      <c r="GJ2614" s="0"/>
      <c r="GK2614" s="0"/>
      <c r="GL2614" s="0"/>
      <c r="GM2614" s="0"/>
      <c r="GN2614" s="0"/>
      <c r="GO2614" s="0"/>
      <c r="GP2614" s="0"/>
      <c r="GQ2614" s="0"/>
      <c r="GR2614" s="0"/>
      <c r="GS2614" s="0"/>
      <c r="GT2614" s="0"/>
      <c r="GU2614" s="0"/>
      <c r="GV2614" s="0"/>
      <c r="GW2614" s="0"/>
      <c r="GX2614" s="0"/>
      <c r="GY2614" s="0"/>
      <c r="GZ2614" s="0"/>
      <c r="HA2614" s="0"/>
      <c r="HB2614" s="0"/>
      <c r="HC2614" s="0"/>
      <c r="HD2614" s="0"/>
      <c r="HE2614" s="0"/>
      <c r="HF2614" s="0"/>
      <c r="HG2614" s="0"/>
      <c r="HH2614" s="0"/>
      <c r="HI2614" s="0"/>
      <c r="HJ2614" s="0"/>
      <c r="HK2614" s="0"/>
      <c r="HL2614" s="0"/>
      <c r="HM2614" s="0"/>
      <c r="HN2614" s="0"/>
      <c r="HO2614" s="0"/>
      <c r="HP2614" s="0"/>
      <c r="HQ2614" s="0"/>
      <c r="HR2614" s="0"/>
      <c r="HS2614" s="0"/>
      <c r="HT2614" s="0"/>
      <c r="HU2614" s="0"/>
      <c r="HV2614" s="0"/>
      <c r="HW2614" s="0"/>
      <c r="HX2614" s="0"/>
      <c r="HY2614" s="0"/>
      <c r="HZ2614" s="0"/>
      <c r="IA2614" s="0"/>
      <c r="IB2614" s="0"/>
      <c r="IC2614" s="0"/>
      <c r="ID2614" s="0"/>
      <c r="IE2614" s="0"/>
      <c r="IF2614" s="0"/>
      <c r="IG2614" s="0"/>
      <c r="IH2614" s="0"/>
      <c r="II2614" s="0"/>
      <c r="IJ2614" s="0"/>
      <c r="IK2614" s="0"/>
      <c r="IL2614" s="0"/>
      <c r="IM2614" s="0"/>
      <c r="IN2614" s="0"/>
      <c r="IO2614" s="0"/>
      <c r="IP2614" s="0"/>
      <c r="IQ2614" s="0"/>
      <c r="IR2614" s="0"/>
      <c r="IS2614" s="0"/>
      <c r="IT2614" s="0"/>
      <c r="IU2614" s="0"/>
      <c r="IV2614" s="0"/>
      <c r="IW2614" s="0"/>
    </row>
    <row r="2615" customFormat="false" ht="12" hidden="false" customHeight="false" outlineLevel="0" collapsed="false">
      <c r="J2615" s="38"/>
      <c r="K2615" s="38"/>
      <c r="L2615" s="38"/>
      <c r="M2615" s="38"/>
      <c r="N2615" s="38"/>
      <c r="O2615" s="38"/>
      <c r="P2615" s="38"/>
      <c r="Q2615" s="38"/>
      <c r="R2615" s="38"/>
      <c r="S2615" s="38"/>
      <c r="T2615" s="38"/>
      <c r="U2615" s="38"/>
      <c r="V2615" s="38"/>
      <c r="W2615" s="38"/>
      <c r="X2615" s="38"/>
      <c r="AA2615" s="38"/>
      <c r="AB2615" s="38"/>
      <c r="AC2615" s="38"/>
      <c r="AD2615" s="38"/>
      <c r="AE2615" s="38"/>
      <c r="AL2615" s="0"/>
      <c r="AM2615" s="0"/>
      <c r="AN2615" s="0"/>
      <c r="AO2615" s="0"/>
      <c r="AP2615" s="0"/>
      <c r="AQ2615" s="0"/>
      <c r="AR2615" s="0"/>
      <c r="AS2615" s="0"/>
      <c r="AT2615" s="0"/>
      <c r="AU2615" s="0"/>
      <c r="AV2615" s="0"/>
      <c r="AW2615" s="0"/>
      <c r="AX2615" s="0"/>
      <c r="AY2615" s="0"/>
      <c r="AZ2615" s="0"/>
      <c r="BA2615" s="0"/>
      <c r="BB2615" s="0"/>
      <c r="BC2615" s="0"/>
      <c r="BD2615" s="0"/>
      <c r="BE2615" s="0"/>
      <c r="BF2615" s="0"/>
      <c r="BG2615" s="0"/>
      <c r="BH2615" s="0"/>
      <c r="BI2615" s="0"/>
      <c r="BJ2615" s="0"/>
      <c r="BK2615" s="0"/>
      <c r="BL2615" s="0"/>
      <c r="BM2615" s="0"/>
      <c r="BN2615" s="0"/>
      <c r="BO2615" s="0"/>
      <c r="BP2615" s="0"/>
      <c r="BQ2615" s="0"/>
      <c r="BR2615" s="0"/>
      <c r="BS2615" s="0"/>
      <c r="BT2615" s="0"/>
      <c r="BU2615" s="0"/>
      <c r="BV2615" s="0"/>
      <c r="BW2615" s="0"/>
      <c r="BX2615" s="0"/>
      <c r="BY2615" s="0"/>
      <c r="BZ2615" s="0"/>
      <c r="CA2615" s="0"/>
      <c r="CB2615" s="0"/>
      <c r="CC2615" s="0"/>
      <c r="CD2615" s="0"/>
      <c r="CE2615" s="0"/>
      <c r="CF2615" s="0"/>
      <c r="CG2615" s="0"/>
      <c r="CH2615" s="0"/>
      <c r="CI2615" s="0"/>
      <c r="CJ2615" s="0"/>
      <c r="CK2615" s="0"/>
      <c r="CL2615" s="0"/>
      <c r="CM2615" s="0"/>
      <c r="CN2615" s="0"/>
      <c r="CO2615" s="0"/>
      <c r="CP2615" s="0"/>
      <c r="CQ2615" s="0"/>
      <c r="CR2615" s="0"/>
      <c r="CS2615" s="0"/>
      <c r="CT2615" s="0"/>
      <c r="CU2615" s="0"/>
      <c r="CV2615" s="0"/>
      <c r="CW2615" s="0"/>
      <c r="CX2615" s="0"/>
      <c r="CY2615" s="0"/>
      <c r="CZ2615" s="0"/>
      <c r="DA2615" s="0"/>
      <c r="DB2615" s="0"/>
      <c r="DC2615" s="0"/>
      <c r="DD2615" s="0"/>
      <c r="DE2615" s="0"/>
      <c r="DF2615" s="0"/>
      <c r="DG2615" s="0"/>
      <c r="DH2615" s="0"/>
      <c r="DI2615" s="0"/>
      <c r="DJ2615" s="0"/>
      <c r="DK2615" s="0"/>
      <c r="DL2615" s="0"/>
      <c r="DM2615" s="0"/>
      <c r="DN2615" s="0"/>
      <c r="DO2615" s="0"/>
      <c r="DP2615" s="0"/>
      <c r="DQ2615" s="0"/>
      <c r="DR2615" s="0"/>
      <c r="DS2615" s="0"/>
      <c r="DT2615" s="0"/>
      <c r="DU2615" s="0"/>
      <c r="DV2615" s="0"/>
      <c r="DW2615" s="0"/>
      <c r="DX2615" s="0"/>
      <c r="DY2615" s="0"/>
      <c r="DZ2615" s="0"/>
      <c r="EA2615" s="0"/>
      <c r="EB2615" s="0"/>
      <c r="EC2615" s="0"/>
      <c r="ED2615" s="0"/>
      <c r="EE2615" s="0"/>
      <c r="EF2615" s="0"/>
      <c r="EG2615" s="0"/>
      <c r="EH2615" s="0"/>
      <c r="EI2615" s="0"/>
      <c r="EJ2615" s="0"/>
      <c r="EK2615" s="0"/>
      <c r="EL2615" s="0"/>
      <c r="EM2615" s="0"/>
      <c r="EN2615" s="0"/>
      <c r="EO2615" s="0"/>
      <c r="EP2615" s="0"/>
      <c r="EQ2615" s="0"/>
      <c r="ER2615" s="0"/>
      <c r="ES2615" s="0"/>
      <c r="ET2615" s="0"/>
      <c r="EU2615" s="0"/>
      <c r="EV2615" s="0"/>
      <c r="EW2615" s="0"/>
      <c r="EX2615" s="0"/>
      <c r="EY2615" s="0"/>
      <c r="EZ2615" s="0"/>
      <c r="FA2615" s="0"/>
      <c r="FB2615" s="0"/>
      <c r="FC2615" s="0"/>
      <c r="FD2615" s="0"/>
      <c r="FE2615" s="0"/>
      <c r="FF2615" s="0"/>
      <c r="FG2615" s="0"/>
      <c r="FH2615" s="0"/>
      <c r="FI2615" s="0"/>
      <c r="FJ2615" s="0"/>
      <c r="FK2615" s="0"/>
      <c r="FL2615" s="0"/>
      <c r="FM2615" s="0"/>
      <c r="FN2615" s="0"/>
      <c r="FO2615" s="0"/>
      <c r="FP2615" s="0"/>
      <c r="FQ2615" s="0"/>
      <c r="FR2615" s="0"/>
      <c r="FS2615" s="0"/>
      <c r="FT2615" s="0"/>
      <c r="FU2615" s="0"/>
      <c r="FV2615" s="0"/>
      <c r="FW2615" s="0"/>
      <c r="FX2615" s="0"/>
      <c r="FY2615" s="0"/>
      <c r="FZ2615" s="0"/>
      <c r="GA2615" s="0"/>
      <c r="GB2615" s="0"/>
      <c r="GC2615" s="0"/>
      <c r="GD2615" s="0"/>
      <c r="GE2615" s="0"/>
      <c r="GF2615" s="0"/>
      <c r="GG2615" s="0"/>
      <c r="GH2615" s="0"/>
      <c r="GI2615" s="0"/>
      <c r="GJ2615" s="0"/>
      <c r="GK2615" s="0"/>
      <c r="GL2615" s="0"/>
      <c r="GM2615" s="0"/>
      <c r="GN2615" s="0"/>
      <c r="GO2615" s="0"/>
      <c r="GP2615" s="0"/>
      <c r="GQ2615" s="0"/>
      <c r="GR2615" s="0"/>
      <c r="GS2615" s="0"/>
      <c r="GT2615" s="0"/>
      <c r="GU2615" s="0"/>
      <c r="GV2615" s="0"/>
      <c r="GW2615" s="0"/>
      <c r="GX2615" s="0"/>
      <c r="GY2615" s="0"/>
      <c r="GZ2615" s="0"/>
      <c r="HA2615" s="0"/>
      <c r="HB2615" s="0"/>
      <c r="HC2615" s="0"/>
      <c r="HD2615" s="0"/>
      <c r="HE2615" s="0"/>
      <c r="HF2615" s="0"/>
      <c r="HG2615" s="0"/>
      <c r="HH2615" s="0"/>
      <c r="HI2615" s="0"/>
      <c r="HJ2615" s="0"/>
      <c r="HK2615" s="0"/>
      <c r="HL2615" s="0"/>
      <c r="HM2615" s="0"/>
      <c r="HN2615" s="0"/>
      <c r="HO2615" s="0"/>
      <c r="HP2615" s="0"/>
      <c r="HQ2615" s="0"/>
      <c r="HR2615" s="0"/>
      <c r="HS2615" s="0"/>
      <c r="HT2615" s="0"/>
      <c r="HU2615" s="0"/>
      <c r="HV2615" s="0"/>
      <c r="HW2615" s="0"/>
      <c r="HX2615" s="0"/>
      <c r="HY2615" s="0"/>
      <c r="HZ2615" s="0"/>
      <c r="IA2615" s="0"/>
      <c r="IB2615" s="0"/>
      <c r="IC2615" s="0"/>
      <c r="ID2615" s="0"/>
      <c r="IE2615" s="0"/>
      <c r="IF2615" s="0"/>
      <c r="IG2615" s="0"/>
      <c r="IH2615" s="0"/>
      <c r="II2615" s="0"/>
      <c r="IJ2615" s="0"/>
      <c r="IK2615" s="0"/>
      <c r="IL2615" s="0"/>
      <c r="IM2615" s="0"/>
      <c r="IN2615" s="0"/>
      <c r="IO2615" s="0"/>
      <c r="IP2615" s="0"/>
      <c r="IQ2615" s="0"/>
      <c r="IR2615" s="0"/>
      <c r="IS2615" s="0"/>
      <c r="IT2615" s="0"/>
      <c r="IU2615" s="0"/>
      <c r="IV2615" s="0"/>
      <c r="IW2615" s="0"/>
    </row>
    <row r="2616" customFormat="false" ht="12" hidden="false" customHeight="false" outlineLevel="0" collapsed="false">
      <c r="J2616" s="38"/>
      <c r="K2616" s="38"/>
      <c r="L2616" s="38"/>
      <c r="M2616" s="38"/>
      <c r="N2616" s="38"/>
      <c r="O2616" s="38"/>
      <c r="P2616" s="38"/>
      <c r="Q2616" s="38"/>
      <c r="R2616" s="38"/>
      <c r="S2616" s="38"/>
      <c r="T2616" s="38"/>
      <c r="U2616" s="38"/>
      <c r="V2616" s="38"/>
      <c r="W2616" s="38"/>
      <c r="X2616" s="38"/>
      <c r="AA2616" s="38"/>
      <c r="AB2616" s="38"/>
      <c r="AC2616" s="38"/>
      <c r="AD2616" s="38"/>
      <c r="AE2616" s="38"/>
      <c r="AL2616" s="0"/>
      <c r="AM2616" s="0"/>
      <c r="AN2616" s="0"/>
      <c r="AO2616" s="0"/>
      <c r="AP2616" s="0"/>
      <c r="AQ2616" s="0"/>
      <c r="AR2616" s="0"/>
      <c r="AS2616" s="0"/>
      <c r="AT2616" s="0"/>
      <c r="AU2616" s="0"/>
      <c r="AV2616" s="0"/>
      <c r="AW2616" s="0"/>
      <c r="AX2616" s="0"/>
      <c r="AY2616" s="0"/>
      <c r="AZ2616" s="0"/>
      <c r="BA2616" s="0"/>
      <c r="BB2616" s="0"/>
      <c r="BC2616" s="0"/>
      <c r="BD2616" s="0"/>
      <c r="BE2616" s="0"/>
      <c r="BF2616" s="0"/>
      <c r="BG2616" s="0"/>
      <c r="BH2616" s="0"/>
      <c r="BI2616" s="0"/>
      <c r="BJ2616" s="0"/>
      <c r="BK2616" s="0"/>
      <c r="BL2616" s="0"/>
      <c r="BM2616" s="0"/>
      <c r="BN2616" s="0"/>
      <c r="BO2616" s="0"/>
      <c r="BP2616" s="0"/>
      <c r="BQ2616" s="0"/>
      <c r="BR2616" s="0"/>
      <c r="BS2616" s="0"/>
      <c r="BT2616" s="0"/>
      <c r="BU2616" s="0"/>
      <c r="BV2616" s="0"/>
      <c r="BW2616" s="0"/>
      <c r="BX2616" s="0"/>
      <c r="BY2616" s="0"/>
      <c r="BZ2616" s="0"/>
      <c r="CA2616" s="0"/>
      <c r="CB2616" s="0"/>
      <c r="CC2616" s="0"/>
      <c r="CD2616" s="0"/>
      <c r="CE2616" s="0"/>
      <c r="CF2616" s="0"/>
      <c r="CG2616" s="0"/>
      <c r="CH2616" s="0"/>
      <c r="CI2616" s="0"/>
      <c r="CJ2616" s="0"/>
      <c r="CK2616" s="0"/>
      <c r="CL2616" s="0"/>
      <c r="CM2616" s="0"/>
      <c r="CN2616" s="0"/>
      <c r="CO2616" s="0"/>
      <c r="CP2616" s="0"/>
      <c r="CQ2616" s="0"/>
      <c r="CR2616" s="0"/>
      <c r="CS2616" s="0"/>
      <c r="CT2616" s="0"/>
      <c r="CU2616" s="0"/>
      <c r="CV2616" s="0"/>
      <c r="CW2616" s="0"/>
      <c r="CX2616" s="0"/>
      <c r="CY2616" s="0"/>
      <c r="CZ2616" s="0"/>
      <c r="DA2616" s="0"/>
      <c r="DB2616" s="0"/>
      <c r="DC2616" s="0"/>
      <c r="DD2616" s="0"/>
      <c r="DE2616" s="0"/>
      <c r="DF2616" s="0"/>
      <c r="DG2616" s="0"/>
      <c r="DH2616" s="0"/>
      <c r="DI2616" s="0"/>
      <c r="DJ2616" s="0"/>
      <c r="DK2616" s="0"/>
      <c r="DL2616" s="0"/>
      <c r="DM2616" s="0"/>
      <c r="DN2616" s="0"/>
      <c r="DO2616" s="0"/>
      <c r="DP2616" s="0"/>
      <c r="DQ2616" s="0"/>
      <c r="DR2616" s="0"/>
      <c r="DS2616" s="0"/>
      <c r="DT2616" s="0"/>
      <c r="DU2616" s="0"/>
      <c r="DV2616" s="0"/>
      <c r="DW2616" s="0"/>
      <c r="DX2616" s="0"/>
      <c r="DY2616" s="0"/>
      <c r="DZ2616" s="0"/>
      <c r="EA2616" s="0"/>
      <c r="EB2616" s="0"/>
      <c r="EC2616" s="0"/>
      <c r="ED2616" s="0"/>
      <c r="EE2616" s="0"/>
      <c r="EF2616" s="0"/>
      <c r="EG2616" s="0"/>
      <c r="EH2616" s="0"/>
      <c r="EI2616" s="0"/>
      <c r="EJ2616" s="0"/>
      <c r="EK2616" s="0"/>
      <c r="EL2616" s="0"/>
      <c r="EM2616" s="0"/>
      <c r="EN2616" s="0"/>
      <c r="EO2616" s="0"/>
      <c r="EP2616" s="0"/>
      <c r="EQ2616" s="0"/>
      <c r="ER2616" s="0"/>
      <c r="ES2616" s="0"/>
      <c r="ET2616" s="0"/>
      <c r="EU2616" s="0"/>
      <c r="EV2616" s="0"/>
      <c r="EW2616" s="0"/>
      <c r="EX2616" s="0"/>
      <c r="EY2616" s="0"/>
      <c r="EZ2616" s="0"/>
      <c r="FA2616" s="0"/>
      <c r="FB2616" s="0"/>
      <c r="FC2616" s="0"/>
      <c r="FD2616" s="0"/>
      <c r="FE2616" s="0"/>
      <c r="FF2616" s="0"/>
      <c r="FG2616" s="0"/>
      <c r="FH2616" s="0"/>
      <c r="FI2616" s="0"/>
      <c r="FJ2616" s="0"/>
      <c r="FK2616" s="0"/>
      <c r="FL2616" s="0"/>
      <c r="FM2616" s="0"/>
      <c r="FN2616" s="0"/>
      <c r="FO2616" s="0"/>
      <c r="FP2616" s="0"/>
      <c r="FQ2616" s="0"/>
      <c r="FR2616" s="0"/>
      <c r="FS2616" s="0"/>
      <c r="FT2616" s="0"/>
      <c r="FU2616" s="0"/>
      <c r="FV2616" s="0"/>
      <c r="FW2616" s="0"/>
      <c r="FX2616" s="0"/>
      <c r="FY2616" s="0"/>
      <c r="FZ2616" s="0"/>
      <c r="GA2616" s="0"/>
      <c r="GB2616" s="0"/>
      <c r="GC2616" s="0"/>
      <c r="GD2616" s="0"/>
      <c r="GE2616" s="0"/>
      <c r="GF2616" s="0"/>
      <c r="GG2616" s="0"/>
      <c r="GH2616" s="0"/>
      <c r="GI2616" s="0"/>
      <c r="GJ2616" s="0"/>
      <c r="GK2616" s="0"/>
      <c r="GL2616" s="0"/>
      <c r="GM2616" s="0"/>
      <c r="GN2616" s="0"/>
      <c r="GO2616" s="0"/>
      <c r="GP2616" s="0"/>
      <c r="GQ2616" s="0"/>
      <c r="GR2616" s="0"/>
      <c r="GS2616" s="0"/>
      <c r="GT2616" s="0"/>
      <c r="GU2616" s="0"/>
      <c r="GV2616" s="0"/>
      <c r="GW2616" s="0"/>
      <c r="GX2616" s="0"/>
      <c r="GY2616" s="0"/>
      <c r="GZ2616" s="0"/>
      <c r="HA2616" s="0"/>
      <c r="HB2616" s="0"/>
      <c r="HC2616" s="0"/>
      <c r="HD2616" s="0"/>
      <c r="HE2616" s="0"/>
      <c r="HF2616" s="0"/>
      <c r="HG2616" s="0"/>
      <c r="HH2616" s="0"/>
      <c r="HI2616" s="0"/>
      <c r="HJ2616" s="0"/>
      <c r="HK2616" s="0"/>
      <c r="HL2616" s="0"/>
      <c r="HM2616" s="0"/>
      <c r="HN2616" s="0"/>
      <c r="HO2616" s="0"/>
      <c r="HP2616" s="0"/>
      <c r="HQ2616" s="0"/>
      <c r="HR2616" s="0"/>
      <c r="HS2616" s="0"/>
      <c r="HT2616" s="0"/>
      <c r="HU2616" s="0"/>
      <c r="HV2616" s="0"/>
      <c r="HW2616" s="0"/>
      <c r="HX2616" s="0"/>
      <c r="HY2616" s="0"/>
      <c r="HZ2616" s="0"/>
      <c r="IA2616" s="0"/>
      <c r="IB2616" s="0"/>
      <c r="IC2616" s="0"/>
      <c r="ID2616" s="0"/>
      <c r="IE2616" s="0"/>
      <c r="IF2616" s="0"/>
      <c r="IG2616" s="0"/>
      <c r="IH2616" s="0"/>
      <c r="II2616" s="0"/>
      <c r="IJ2616" s="0"/>
      <c r="IK2616" s="0"/>
      <c r="IL2616" s="0"/>
      <c r="IM2616" s="0"/>
      <c r="IN2616" s="0"/>
      <c r="IO2616" s="0"/>
      <c r="IP2616" s="0"/>
      <c r="IQ2616" s="0"/>
      <c r="IR2616" s="0"/>
      <c r="IS2616" s="0"/>
      <c r="IT2616" s="0"/>
      <c r="IU2616" s="0"/>
      <c r="IV2616" s="0"/>
      <c r="IW2616" s="0"/>
    </row>
    <row r="2617" customFormat="false" ht="12" hidden="false" customHeight="false" outlineLevel="0" collapsed="false">
      <c r="J2617" s="38"/>
      <c r="K2617" s="38"/>
      <c r="L2617" s="38"/>
      <c r="M2617" s="38"/>
      <c r="N2617" s="38"/>
      <c r="O2617" s="38"/>
      <c r="P2617" s="38"/>
      <c r="Q2617" s="38"/>
      <c r="R2617" s="38"/>
      <c r="S2617" s="38"/>
      <c r="T2617" s="38"/>
      <c r="U2617" s="38"/>
      <c r="V2617" s="38"/>
      <c r="W2617" s="38"/>
      <c r="X2617" s="38"/>
      <c r="AA2617" s="38"/>
      <c r="AB2617" s="38"/>
      <c r="AC2617" s="38"/>
      <c r="AD2617" s="38"/>
      <c r="AE2617" s="38"/>
      <c r="AL2617" s="0"/>
      <c r="AM2617" s="0"/>
      <c r="AN2617" s="0"/>
      <c r="AO2617" s="0"/>
      <c r="AP2617" s="0"/>
      <c r="AQ2617" s="0"/>
      <c r="AR2617" s="0"/>
      <c r="AS2617" s="0"/>
      <c r="AT2617" s="0"/>
      <c r="AU2617" s="0"/>
      <c r="AV2617" s="0"/>
      <c r="AW2617" s="0"/>
      <c r="AX2617" s="0"/>
      <c r="AY2617" s="0"/>
      <c r="AZ2617" s="0"/>
      <c r="BA2617" s="0"/>
      <c r="BB2617" s="0"/>
      <c r="BC2617" s="0"/>
      <c r="BD2617" s="0"/>
      <c r="BE2617" s="0"/>
      <c r="BF2617" s="0"/>
      <c r="BG2617" s="0"/>
      <c r="BH2617" s="0"/>
      <c r="BI2617" s="0"/>
      <c r="BJ2617" s="0"/>
      <c r="BK2617" s="0"/>
      <c r="BL2617" s="0"/>
      <c r="BM2617" s="0"/>
      <c r="BN2617" s="0"/>
      <c r="BO2617" s="0"/>
      <c r="BP2617" s="0"/>
      <c r="BQ2617" s="0"/>
      <c r="BR2617" s="0"/>
      <c r="BS2617" s="0"/>
      <c r="BT2617" s="0"/>
      <c r="BU2617" s="0"/>
      <c r="BV2617" s="0"/>
      <c r="BW2617" s="0"/>
      <c r="BX2617" s="0"/>
      <c r="BY2617" s="0"/>
      <c r="BZ2617" s="0"/>
      <c r="CA2617" s="0"/>
      <c r="CB2617" s="0"/>
      <c r="CC2617" s="0"/>
      <c r="CD2617" s="0"/>
      <c r="CE2617" s="0"/>
      <c r="CF2617" s="0"/>
      <c r="CG2617" s="0"/>
      <c r="CH2617" s="0"/>
      <c r="CI2617" s="0"/>
      <c r="CJ2617" s="0"/>
      <c r="CK2617" s="0"/>
      <c r="CL2617" s="0"/>
      <c r="CM2617" s="0"/>
      <c r="CN2617" s="0"/>
      <c r="CO2617" s="0"/>
      <c r="CP2617" s="0"/>
      <c r="CQ2617" s="0"/>
      <c r="CR2617" s="0"/>
      <c r="CS2617" s="0"/>
      <c r="CT2617" s="0"/>
      <c r="CU2617" s="0"/>
      <c r="CV2617" s="0"/>
      <c r="CW2617" s="0"/>
      <c r="CX2617" s="0"/>
      <c r="CY2617" s="0"/>
      <c r="CZ2617" s="0"/>
      <c r="DA2617" s="0"/>
      <c r="DB2617" s="0"/>
      <c r="DC2617" s="0"/>
      <c r="DD2617" s="0"/>
      <c r="DE2617" s="0"/>
      <c r="DF2617" s="0"/>
      <c r="DG2617" s="0"/>
      <c r="DH2617" s="0"/>
      <c r="DI2617" s="0"/>
      <c r="DJ2617" s="0"/>
      <c r="DK2617" s="0"/>
      <c r="DL2617" s="0"/>
      <c r="DM2617" s="0"/>
      <c r="DN2617" s="0"/>
      <c r="DO2617" s="0"/>
      <c r="DP2617" s="0"/>
      <c r="DQ2617" s="0"/>
      <c r="DR2617" s="0"/>
      <c r="DS2617" s="0"/>
      <c r="DT2617" s="0"/>
      <c r="DU2617" s="0"/>
      <c r="DV2617" s="0"/>
      <c r="DW2617" s="0"/>
      <c r="DX2617" s="0"/>
      <c r="DY2617" s="0"/>
      <c r="DZ2617" s="0"/>
      <c r="EA2617" s="0"/>
      <c r="EB2617" s="0"/>
      <c r="EC2617" s="0"/>
      <c r="ED2617" s="0"/>
      <c r="EE2617" s="0"/>
      <c r="EF2617" s="0"/>
      <c r="EG2617" s="0"/>
      <c r="EH2617" s="0"/>
      <c r="EI2617" s="0"/>
      <c r="EJ2617" s="0"/>
      <c r="EK2617" s="0"/>
      <c r="EL2617" s="0"/>
      <c r="EM2617" s="0"/>
      <c r="EN2617" s="0"/>
      <c r="EO2617" s="0"/>
      <c r="EP2617" s="0"/>
      <c r="EQ2617" s="0"/>
      <c r="ER2617" s="0"/>
      <c r="ES2617" s="0"/>
      <c r="ET2617" s="0"/>
      <c r="EU2617" s="0"/>
      <c r="EV2617" s="0"/>
      <c r="EW2617" s="0"/>
      <c r="EX2617" s="0"/>
      <c r="EY2617" s="0"/>
      <c r="EZ2617" s="0"/>
      <c r="FA2617" s="0"/>
      <c r="FB2617" s="0"/>
      <c r="FC2617" s="0"/>
      <c r="FD2617" s="0"/>
      <c r="FE2617" s="0"/>
      <c r="FF2617" s="0"/>
      <c r="FG2617" s="0"/>
      <c r="FH2617" s="0"/>
      <c r="FI2617" s="0"/>
      <c r="FJ2617" s="0"/>
      <c r="FK2617" s="0"/>
      <c r="FL2617" s="0"/>
      <c r="FM2617" s="0"/>
      <c r="FN2617" s="0"/>
      <c r="FO2617" s="0"/>
      <c r="FP2617" s="0"/>
      <c r="FQ2617" s="0"/>
      <c r="FR2617" s="0"/>
      <c r="FS2617" s="0"/>
      <c r="FT2617" s="0"/>
      <c r="FU2617" s="0"/>
      <c r="FV2617" s="0"/>
      <c r="FW2617" s="0"/>
      <c r="FX2617" s="0"/>
      <c r="FY2617" s="0"/>
      <c r="FZ2617" s="0"/>
      <c r="GA2617" s="0"/>
      <c r="GB2617" s="0"/>
      <c r="GC2617" s="0"/>
      <c r="GD2617" s="0"/>
      <c r="GE2617" s="0"/>
      <c r="GF2617" s="0"/>
      <c r="GG2617" s="0"/>
      <c r="GH2617" s="0"/>
      <c r="GI2617" s="0"/>
      <c r="GJ2617" s="0"/>
      <c r="GK2617" s="0"/>
      <c r="GL2617" s="0"/>
      <c r="GM2617" s="0"/>
      <c r="GN2617" s="0"/>
      <c r="GO2617" s="0"/>
      <c r="GP2617" s="0"/>
      <c r="GQ2617" s="0"/>
      <c r="GR2617" s="0"/>
      <c r="GS2617" s="0"/>
      <c r="GT2617" s="0"/>
      <c r="GU2617" s="0"/>
      <c r="GV2617" s="0"/>
      <c r="GW2617" s="0"/>
      <c r="GX2617" s="0"/>
      <c r="GY2617" s="0"/>
      <c r="GZ2617" s="0"/>
      <c r="HA2617" s="0"/>
      <c r="HB2617" s="0"/>
      <c r="HC2617" s="0"/>
      <c r="HD2617" s="0"/>
      <c r="HE2617" s="0"/>
      <c r="HF2617" s="0"/>
      <c r="HG2617" s="0"/>
      <c r="HH2617" s="0"/>
      <c r="HI2617" s="0"/>
      <c r="HJ2617" s="0"/>
      <c r="HK2617" s="0"/>
      <c r="HL2617" s="0"/>
      <c r="HM2617" s="0"/>
      <c r="HN2617" s="0"/>
      <c r="HO2617" s="0"/>
      <c r="HP2617" s="0"/>
      <c r="HQ2617" s="0"/>
      <c r="HR2617" s="0"/>
      <c r="HS2617" s="0"/>
      <c r="HT2617" s="0"/>
      <c r="HU2617" s="0"/>
      <c r="HV2617" s="0"/>
      <c r="HW2617" s="0"/>
      <c r="HX2617" s="0"/>
      <c r="HY2617" s="0"/>
      <c r="HZ2617" s="0"/>
      <c r="IA2617" s="0"/>
      <c r="IB2617" s="0"/>
      <c r="IC2617" s="0"/>
      <c r="ID2617" s="0"/>
      <c r="IE2617" s="0"/>
      <c r="IF2617" s="0"/>
      <c r="IG2617" s="0"/>
      <c r="IH2617" s="0"/>
      <c r="II2617" s="0"/>
      <c r="IJ2617" s="0"/>
      <c r="IK2617" s="0"/>
      <c r="IL2617" s="0"/>
      <c r="IM2617" s="0"/>
      <c r="IN2617" s="0"/>
      <c r="IO2617" s="0"/>
      <c r="IP2617" s="0"/>
      <c r="IQ2617" s="0"/>
      <c r="IR2617" s="0"/>
      <c r="IS2617" s="0"/>
      <c r="IT2617" s="0"/>
      <c r="IU2617" s="0"/>
      <c r="IV2617" s="0"/>
      <c r="IW2617" s="0"/>
    </row>
    <row r="2618" customFormat="false" ht="12" hidden="false" customHeight="false" outlineLevel="0" collapsed="false">
      <c r="J2618" s="38"/>
      <c r="K2618" s="38"/>
      <c r="L2618" s="38"/>
      <c r="M2618" s="38"/>
      <c r="N2618" s="38"/>
      <c r="O2618" s="38"/>
      <c r="P2618" s="38"/>
      <c r="Q2618" s="38"/>
      <c r="R2618" s="38"/>
      <c r="S2618" s="38"/>
      <c r="T2618" s="38"/>
      <c r="U2618" s="38"/>
      <c r="V2618" s="38"/>
      <c r="W2618" s="38"/>
      <c r="X2618" s="38"/>
      <c r="AA2618" s="38"/>
      <c r="AB2618" s="38"/>
      <c r="AC2618" s="38"/>
      <c r="AD2618" s="38"/>
      <c r="AE2618" s="38"/>
      <c r="AL2618" s="0"/>
      <c r="AM2618" s="0"/>
      <c r="AN2618" s="0"/>
      <c r="AO2618" s="0"/>
      <c r="AP2618" s="0"/>
      <c r="AQ2618" s="0"/>
      <c r="AR2618" s="0"/>
      <c r="AS2618" s="0"/>
      <c r="AT2618" s="0"/>
      <c r="AU2618" s="0"/>
      <c r="AV2618" s="0"/>
      <c r="AW2618" s="0"/>
      <c r="AX2618" s="0"/>
      <c r="AY2618" s="0"/>
      <c r="AZ2618" s="0"/>
      <c r="BA2618" s="0"/>
      <c r="BB2618" s="0"/>
      <c r="BC2618" s="0"/>
      <c r="BD2618" s="0"/>
      <c r="BE2618" s="0"/>
      <c r="BF2618" s="0"/>
      <c r="BG2618" s="0"/>
      <c r="BH2618" s="0"/>
      <c r="BI2618" s="0"/>
      <c r="BJ2618" s="0"/>
      <c r="BK2618" s="0"/>
      <c r="BL2618" s="0"/>
      <c r="BM2618" s="0"/>
      <c r="BN2618" s="0"/>
      <c r="BO2618" s="0"/>
      <c r="BP2618" s="0"/>
      <c r="BQ2618" s="0"/>
      <c r="BR2618" s="0"/>
      <c r="BS2618" s="0"/>
      <c r="BT2618" s="0"/>
      <c r="BU2618" s="0"/>
      <c r="BV2618" s="0"/>
      <c r="BW2618" s="0"/>
      <c r="BX2618" s="0"/>
      <c r="BY2618" s="0"/>
      <c r="BZ2618" s="0"/>
      <c r="CA2618" s="0"/>
      <c r="CB2618" s="0"/>
      <c r="CC2618" s="0"/>
      <c r="CD2618" s="0"/>
      <c r="CE2618" s="0"/>
      <c r="CF2618" s="0"/>
      <c r="CG2618" s="0"/>
      <c r="CH2618" s="0"/>
      <c r="CI2618" s="0"/>
      <c r="CJ2618" s="0"/>
      <c r="CK2618" s="0"/>
      <c r="CL2618" s="0"/>
      <c r="CM2618" s="0"/>
      <c r="CN2618" s="0"/>
      <c r="CO2618" s="0"/>
      <c r="CP2618" s="0"/>
      <c r="CQ2618" s="0"/>
      <c r="CR2618" s="0"/>
      <c r="CS2618" s="0"/>
      <c r="CT2618" s="0"/>
      <c r="CU2618" s="0"/>
      <c r="CV2618" s="0"/>
      <c r="CW2618" s="0"/>
      <c r="CX2618" s="0"/>
      <c r="CY2618" s="0"/>
      <c r="CZ2618" s="0"/>
      <c r="DA2618" s="0"/>
      <c r="DB2618" s="0"/>
      <c r="DC2618" s="0"/>
      <c r="DD2618" s="0"/>
      <c r="DE2618" s="0"/>
      <c r="DF2618" s="0"/>
      <c r="DG2618" s="0"/>
      <c r="DH2618" s="0"/>
      <c r="DI2618" s="0"/>
      <c r="DJ2618" s="0"/>
      <c r="DK2618" s="0"/>
      <c r="DL2618" s="0"/>
      <c r="DM2618" s="0"/>
      <c r="DN2618" s="0"/>
      <c r="DO2618" s="0"/>
      <c r="DP2618" s="0"/>
      <c r="DQ2618" s="0"/>
      <c r="DR2618" s="0"/>
      <c r="DS2618" s="0"/>
      <c r="DT2618" s="0"/>
      <c r="DU2618" s="0"/>
      <c r="DV2618" s="0"/>
      <c r="DW2618" s="0"/>
      <c r="DX2618" s="0"/>
      <c r="DY2618" s="0"/>
      <c r="DZ2618" s="0"/>
      <c r="EA2618" s="0"/>
      <c r="EB2618" s="0"/>
      <c r="EC2618" s="0"/>
      <c r="ED2618" s="0"/>
      <c r="EE2618" s="0"/>
      <c r="EF2618" s="0"/>
      <c r="EG2618" s="0"/>
      <c r="EH2618" s="0"/>
      <c r="EI2618" s="0"/>
      <c r="EJ2618" s="0"/>
      <c r="EK2618" s="0"/>
      <c r="EL2618" s="0"/>
      <c r="EM2618" s="0"/>
      <c r="EN2618" s="0"/>
      <c r="EO2618" s="0"/>
      <c r="EP2618" s="0"/>
      <c r="EQ2618" s="0"/>
      <c r="ER2618" s="0"/>
      <c r="ES2618" s="0"/>
      <c r="ET2618" s="0"/>
      <c r="EU2618" s="0"/>
      <c r="EV2618" s="0"/>
      <c r="EW2618" s="0"/>
      <c r="EX2618" s="0"/>
      <c r="EY2618" s="0"/>
      <c r="EZ2618" s="0"/>
      <c r="FA2618" s="0"/>
      <c r="FB2618" s="0"/>
      <c r="FC2618" s="0"/>
      <c r="FD2618" s="0"/>
      <c r="FE2618" s="0"/>
      <c r="FF2618" s="0"/>
      <c r="FG2618" s="0"/>
      <c r="FH2618" s="0"/>
      <c r="FI2618" s="0"/>
      <c r="FJ2618" s="0"/>
      <c r="FK2618" s="0"/>
      <c r="FL2618" s="0"/>
      <c r="FM2618" s="0"/>
      <c r="FN2618" s="0"/>
      <c r="FO2618" s="0"/>
      <c r="FP2618" s="0"/>
      <c r="FQ2618" s="0"/>
      <c r="FR2618" s="0"/>
      <c r="FS2618" s="0"/>
      <c r="FT2618" s="0"/>
      <c r="FU2618" s="0"/>
      <c r="FV2618" s="0"/>
      <c r="FW2618" s="0"/>
      <c r="FX2618" s="0"/>
      <c r="FY2618" s="0"/>
      <c r="FZ2618" s="0"/>
      <c r="GA2618" s="0"/>
      <c r="GB2618" s="0"/>
      <c r="GC2618" s="0"/>
      <c r="GD2618" s="0"/>
      <c r="GE2618" s="0"/>
      <c r="GF2618" s="0"/>
      <c r="GG2618" s="0"/>
      <c r="GH2618" s="0"/>
      <c r="GI2618" s="0"/>
      <c r="GJ2618" s="0"/>
      <c r="GK2618" s="0"/>
      <c r="GL2618" s="0"/>
      <c r="GM2618" s="0"/>
      <c r="GN2618" s="0"/>
      <c r="GO2618" s="0"/>
      <c r="GP2618" s="0"/>
      <c r="GQ2618" s="0"/>
      <c r="GR2618" s="0"/>
      <c r="GS2618" s="0"/>
      <c r="GT2618" s="0"/>
      <c r="GU2618" s="0"/>
      <c r="GV2618" s="0"/>
      <c r="GW2618" s="0"/>
      <c r="GX2618" s="0"/>
      <c r="GY2618" s="0"/>
      <c r="GZ2618" s="0"/>
      <c r="HA2618" s="0"/>
      <c r="HB2618" s="0"/>
      <c r="HC2618" s="0"/>
      <c r="HD2618" s="0"/>
      <c r="HE2618" s="0"/>
      <c r="HF2618" s="0"/>
      <c r="HG2618" s="0"/>
      <c r="HH2618" s="0"/>
      <c r="HI2618" s="0"/>
      <c r="HJ2618" s="0"/>
      <c r="HK2618" s="0"/>
      <c r="HL2618" s="0"/>
      <c r="HM2618" s="0"/>
      <c r="HN2618" s="0"/>
      <c r="HO2618" s="0"/>
      <c r="HP2618" s="0"/>
      <c r="HQ2618" s="0"/>
      <c r="HR2618" s="0"/>
      <c r="HS2618" s="0"/>
      <c r="HT2618" s="0"/>
      <c r="HU2618" s="0"/>
      <c r="HV2618" s="0"/>
      <c r="HW2618" s="0"/>
      <c r="HX2618" s="0"/>
      <c r="HY2618" s="0"/>
      <c r="HZ2618" s="0"/>
      <c r="IA2618" s="0"/>
      <c r="IB2618" s="0"/>
      <c r="IC2618" s="0"/>
      <c r="ID2618" s="0"/>
      <c r="IE2618" s="0"/>
      <c r="IF2618" s="0"/>
      <c r="IG2618" s="0"/>
      <c r="IH2618" s="0"/>
      <c r="II2618" s="0"/>
      <c r="IJ2618" s="0"/>
      <c r="IK2618" s="0"/>
      <c r="IL2618" s="0"/>
      <c r="IM2618" s="0"/>
      <c r="IN2618" s="0"/>
      <c r="IO2618" s="0"/>
      <c r="IP2618" s="0"/>
      <c r="IQ2618" s="0"/>
      <c r="IR2618" s="0"/>
      <c r="IS2618" s="0"/>
      <c r="IT2618" s="0"/>
      <c r="IU2618" s="0"/>
      <c r="IV2618" s="0"/>
      <c r="IW2618" s="0"/>
    </row>
    <row r="2619" customFormat="false" ht="12" hidden="false" customHeight="false" outlineLevel="0" collapsed="false">
      <c r="J2619" s="38"/>
      <c r="K2619" s="38"/>
      <c r="L2619" s="38"/>
      <c r="M2619" s="38"/>
      <c r="N2619" s="38"/>
      <c r="O2619" s="38"/>
      <c r="P2619" s="38"/>
      <c r="Q2619" s="38"/>
      <c r="R2619" s="38"/>
      <c r="S2619" s="38"/>
      <c r="T2619" s="38"/>
      <c r="U2619" s="38"/>
      <c r="V2619" s="38"/>
      <c r="W2619" s="38"/>
      <c r="X2619" s="38"/>
      <c r="AA2619" s="38"/>
      <c r="AB2619" s="38"/>
      <c r="AC2619" s="38"/>
      <c r="AD2619" s="38"/>
      <c r="AE2619" s="38"/>
      <c r="AL2619" s="0"/>
      <c r="AM2619" s="0"/>
      <c r="AN2619" s="0"/>
      <c r="AO2619" s="0"/>
      <c r="AP2619" s="0"/>
      <c r="AQ2619" s="0"/>
      <c r="AR2619" s="0"/>
      <c r="AS2619" s="0"/>
      <c r="AT2619" s="0"/>
      <c r="AU2619" s="0"/>
      <c r="AV2619" s="0"/>
      <c r="AW2619" s="0"/>
      <c r="AX2619" s="0"/>
      <c r="AY2619" s="0"/>
      <c r="AZ2619" s="0"/>
      <c r="BA2619" s="0"/>
      <c r="BB2619" s="0"/>
      <c r="BC2619" s="0"/>
      <c r="BD2619" s="0"/>
      <c r="BE2619" s="0"/>
      <c r="BF2619" s="0"/>
      <c r="BG2619" s="0"/>
      <c r="BH2619" s="0"/>
      <c r="BI2619" s="0"/>
      <c r="BJ2619" s="0"/>
      <c r="BK2619" s="0"/>
      <c r="BL2619" s="0"/>
      <c r="BM2619" s="0"/>
      <c r="BN2619" s="0"/>
      <c r="BO2619" s="0"/>
      <c r="BP2619" s="0"/>
      <c r="BQ2619" s="0"/>
      <c r="BR2619" s="0"/>
      <c r="BS2619" s="0"/>
      <c r="BT2619" s="0"/>
      <c r="BU2619" s="0"/>
      <c r="BV2619" s="0"/>
      <c r="BW2619" s="0"/>
      <c r="BX2619" s="0"/>
      <c r="BY2619" s="0"/>
      <c r="BZ2619" s="0"/>
      <c r="CA2619" s="0"/>
      <c r="CB2619" s="0"/>
      <c r="CC2619" s="0"/>
      <c r="CD2619" s="0"/>
      <c r="CE2619" s="0"/>
      <c r="CF2619" s="0"/>
      <c r="CG2619" s="0"/>
      <c r="CH2619" s="0"/>
      <c r="CI2619" s="0"/>
      <c r="CJ2619" s="0"/>
      <c r="CK2619" s="0"/>
      <c r="CL2619" s="0"/>
      <c r="CM2619" s="0"/>
      <c r="CN2619" s="0"/>
      <c r="CO2619" s="0"/>
      <c r="CP2619" s="0"/>
      <c r="CQ2619" s="0"/>
      <c r="CR2619" s="0"/>
      <c r="CS2619" s="0"/>
      <c r="CT2619" s="0"/>
      <c r="CU2619" s="0"/>
      <c r="CV2619" s="0"/>
      <c r="CW2619" s="0"/>
      <c r="CX2619" s="0"/>
      <c r="CY2619" s="0"/>
      <c r="CZ2619" s="0"/>
      <c r="DA2619" s="0"/>
      <c r="DB2619" s="0"/>
      <c r="DC2619" s="0"/>
      <c r="DD2619" s="0"/>
      <c r="DE2619" s="0"/>
      <c r="DF2619" s="0"/>
      <c r="DG2619" s="0"/>
      <c r="DH2619" s="0"/>
      <c r="DI2619" s="0"/>
      <c r="DJ2619" s="0"/>
      <c r="DK2619" s="0"/>
      <c r="DL2619" s="0"/>
      <c r="DM2619" s="0"/>
      <c r="DN2619" s="0"/>
      <c r="DO2619" s="0"/>
      <c r="DP2619" s="0"/>
      <c r="DQ2619" s="0"/>
      <c r="DR2619" s="0"/>
      <c r="DS2619" s="0"/>
      <c r="DT2619" s="0"/>
      <c r="DU2619" s="0"/>
      <c r="DV2619" s="0"/>
      <c r="DW2619" s="0"/>
      <c r="DX2619" s="0"/>
      <c r="DY2619" s="0"/>
      <c r="DZ2619" s="0"/>
      <c r="EA2619" s="0"/>
      <c r="EB2619" s="0"/>
      <c r="EC2619" s="0"/>
      <c r="ED2619" s="0"/>
      <c r="EE2619" s="0"/>
      <c r="EF2619" s="0"/>
      <c r="EG2619" s="0"/>
      <c r="EH2619" s="0"/>
      <c r="EI2619" s="0"/>
      <c r="EJ2619" s="0"/>
      <c r="EK2619" s="0"/>
      <c r="EL2619" s="0"/>
      <c r="EM2619" s="0"/>
      <c r="EN2619" s="0"/>
      <c r="EO2619" s="0"/>
      <c r="EP2619" s="0"/>
      <c r="EQ2619" s="0"/>
      <c r="ER2619" s="0"/>
      <c r="ES2619" s="0"/>
      <c r="ET2619" s="0"/>
      <c r="EU2619" s="0"/>
      <c r="EV2619" s="0"/>
      <c r="EW2619" s="0"/>
      <c r="EX2619" s="0"/>
      <c r="EY2619" s="0"/>
      <c r="EZ2619" s="0"/>
      <c r="FA2619" s="0"/>
      <c r="FB2619" s="0"/>
      <c r="FC2619" s="0"/>
      <c r="FD2619" s="0"/>
      <c r="FE2619" s="0"/>
      <c r="FF2619" s="0"/>
      <c r="FG2619" s="0"/>
      <c r="FH2619" s="0"/>
      <c r="FI2619" s="0"/>
      <c r="FJ2619" s="0"/>
      <c r="FK2619" s="0"/>
      <c r="FL2619" s="0"/>
      <c r="FM2619" s="0"/>
      <c r="FN2619" s="0"/>
      <c r="FO2619" s="0"/>
      <c r="FP2619" s="0"/>
      <c r="FQ2619" s="0"/>
      <c r="FR2619" s="0"/>
      <c r="FS2619" s="0"/>
      <c r="FT2619" s="0"/>
      <c r="FU2619" s="0"/>
      <c r="FV2619" s="0"/>
      <c r="FW2619" s="0"/>
      <c r="FX2619" s="0"/>
      <c r="FY2619" s="0"/>
      <c r="FZ2619" s="0"/>
      <c r="GA2619" s="0"/>
      <c r="GB2619" s="0"/>
      <c r="GC2619" s="0"/>
      <c r="GD2619" s="0"/>
      <c r="GE2619" s="0"/>
      <c r="GF2619" s="0"/>
      <c r="GG2619" s="0"/>
      <c r="GH2619" s="0"/>
      <c r="GI2619" s="0"/>
      <c r="GJ2619" s="0"/>
      <c r="GK2619" s="0"/>
      <c r="GL2619" s="0"/>
      <c r="GM2619" s="0"/>
      <c r="GN2619" s="0"/>
      <c r="GO2619" s="0"/>
      <c r="GP2619" s="0"/>
      <c r="GQ2619" s="0"/>
      <c r="GR2619" s="0"/>
      <c r="GS2619" s="0"/>
      <c r="GT2619" s="0"/>
      <c r="GU2619" s="0"/>
      <c r="GV2619" s="0"/>
      <c r="GW2619" s="0"/>
      <c r="GX2619" s="0"/>
      <c r="GY2619" s="0"/>
      <c r="GZ2619" s="0"/>
      <c r="HA2619" s="0"/>
      <c r="HB2619" s="0"/>
      <c r="HC2619" s="0"/>
      <c r="HD2619" s="0"/>
      <c r="HE2619" s="0"/>
      <c r="HF2619" s="0"/>
      <c r="HG2619" s="0"/>
      <c r="HH2619" s="0"/>
      <c r="HI2619" s="0"/>
      <c r="HJ2619" s="0"/>
      <c r="HK2619" s="0"/>
      <c r="HL2619" s="0"/>
      <c r="HM2619" s="0"/>
      <c r="HN2619" s="0"/>
      <c r="HO2619" s="0"/>
      <c r="HP2619" s="0"/>
      <c r="HQ2619" s="0"/>
      <c r="HR2619" s="0"/>
      <c r="HS2619" s="0"/>
      <c r="HT2619" s="0"/>
      <c r="HU2619" s="0"/>
      <c r="HV2619" s="0"/>
      <c r="HW2619" s="0"/>
      <c r="HX2619" s="0"/>
      <c r="HY2619" s="0"/>
      <c r="HZ2619" s="0"/>
      <c r="IA2619" s="0"/>
      <c r="IB2619" s="0"/>
      <c r="IC2619" s="0"/>
      <c r="ID2619" s="0"/>
      <c r="IE2619" s="0"/>
      <c r="IF2619" s="0"/>
      <c r="IG2619" s="0"/>
      <c r="IH2619" s="0"/>
      <c r="II2619" s="0"/>
      <c r="IJ2619" s="0"/>
      <c r="IK2619" s="0"/>
      <c r="IL2619" s="0"/>
      <c r="IM2619" s="0"/>
      <c r="IN2619" s="0"/>
      <c r="IO2619" s="0"/>
      <c r="IP2619" s="0"/>
      <c r="IQ2619" s="0"/>
      <c r="IR2619" s="0"/>
      <c r="IS2619" s="0"/>
      <c r="IT2619" s="0"/>
      <c r="IU2619" s="0"/>
      <c r="IV2619" s="0"/>
      <c r="IW2619" s="0"/>
    </row>
    <row r="2620" customFormat="false" ht="12" hidden="false" customHeight="false" outlineLevel="0" collapsed="false">
      <c r="J2620" s="38"/>
      <c r="K2620" s="38"/>
      <c r="L2620" s="38"/>
      <c r="M2620" s="38"/>
      <c r="N2620" s="38"/>
      <c r="O2620" s="38"/>
      <c r="P2620" s="38"/>
      <c r="Q2620" s="38"/>
      <c r="R2620" s="38"/>
      <c r="S2620" s="38"/>
      <c r="T2620" s="38"/>
      <c r="U2620" s="38"/>
      <c r="V2620" s="38"/>
      <c r="W2620" s="38"/>
      <c r="X2620" s="38"/>
      <c r="AA2620" s="38"/>
      <c r="AB2620" s="38"/>
      <c r="AC2620" s="38"/>
      <c r="AD2620" s="38"/>
      <c r="AE2620" s="38"/>
      <c r="AL2620" s="0"/>
      <c r="AM2620" s="0"/>
      <c r="AN2620" s="0"/>
      <c r="AO2620" s="0"/>
      <c r="AP2620" s="0"/>
      <c r="AQ2620" s="0"/>
      <c r="AR2620" s="0"/>
      <c r="AS2620" s="0"/>
      <c r="AT2620" s="0"/>
      <c r="AU2620" s="0"/>
      <c r="AV2620" s="0"/>
      <c r="AW2620" s="0"/>
      <c r="AX2620" s="0"/>
      <c r="AY2620" s="0"/>
      <c r="AZ2620" s="0"/>
      <c r="BA2620" s="0"/>
      <c r="BB2620" s="0"/>
      <c r="BC2620" s="0"/>
      <c r="BD2620" s="0"/>
      <c r="BE2620" s="0"/>
      <c r="BF2620" s="0"/>
      <c r="BG2620" s="0"/>
      <c r="BH2620" s="0"/>
      <c r="BI2620" s="0"/>
      <c r="BJ2620" s="0"/>
      <c r="BK2620" s="0"/>
      <c r="BL2620" s="0"/>
      <c r="BM2620" s="0"/>
      <c r="BN2620" s="0"/>
      <c r="BO2620" s="0"/>
      <c r="BP2620" s="0"/>
      <c r="BQ2620" s="0"/>
      <c r="BR2620" s="0"/>
      <c r="BS2620" s="0"/>
      <c r="BT2620" s="0"/>
      <c r="BU2620" s="0"/>
      <c r="BV2620" s="0"/>
      <c r="BW2620" s="0"/>
      <c r="BX2620" s="0"/>
      <c r="BY2620" s="0"/>
      <c r="BZ2620" s="0"/>
      <c r="CA2620" s="0"/>
      <c r="CB2620" s="0"/>
      <c r="CC2620" s="0"/>
      <c r="CD2620" s="0"/>
      <c r="CE2620" s="0"/>
      <c r="CF2620" s="0"/>
      <c r="CG2620" s="0"/>
      <c r="CH2620" s="0"/>
      <c r="CI2620" s="0"/>
      <c r="CJ2620" s="0"/>
      <c r="CK2620" s="0"/>
      <c r="CL2620" s="0"/>
      <c r="CM2620" s="0"/>
      <c r="CN2620" s="0"/>
      <c r="CO2620" s="0"/>
      <c r="CP2620" s="0"/>
      <c r="CQ2620" s="0"/>
      <c r="CR2620" s="0"/>
      <c r="CS2620" s="0"/>
      <c r="CT2620" s="0"/>
      <c r="CU2620" s="0"/>
      <c r="CV2620" s="0"/>
      <c r="CW2620" s="0"/>
      <c r="CX2620" s="0"/>
      <c r="CY2620" s="0"/>
      <c r="CZ2620" s="0"/>
      <c r="DA2620" s="0"/>
      <c r="DB2620" s="0"/>
      <c r="DC2620" s="0"/>
      <c r="DD2620" s="0"/>
      <c r="DE2620" s="0"/>
      <c r="DF2620" s="0"/>
      <c r="DG2620" s="0"/>
      <c r="DH2620" s="0"/>
      <c r="DI2620" s="0"/>
      <c r="DJ2620" s="0"/>
      <c r="DK2620" s="0"/>
      <c r="DL2620" s="0"/>
      <c r="DM2620" s="0"/>
      <c r="DN2620" s="0"/>
      <c r="DO2620" s="0"/>
      <c r="DP2620" s="0"/>
      <c r="DQ2620" s="0"/>
      <c r="DR2620" s="0"/>
      <c r="DS2620" s="0"/>
      <c r="DT2620" s="0"/>
      <c r="DU2620" s="0"/>
      <c r="DV2620" s="0"/>
      <c r="DW2620" s="0"/>
      <c r="DX2620" s="0"/>
      <c r="DY2620" s="0"/>
      <c r="DZ2620" s="0"/>
      <c r="EA2620" s="0"/>
      <c r="EB2620" s="0"/>
      <c r="EC2620" s="0"/>
      <c r="ED2620" s="0"/>
      <c r="EE2620" s="0"/>
      <c r="EF2620" s="0"/>
      <c r="EG2620" s="0"/>
      <c r="EH2620" s="0"/>
      <c r="EI2620" s="0"/>
      <c r="EJ2620" s="0"/>
      <c r="EK2620" s="0"/>
      <c r="EL2620" s="0"/>
      <c r="EM2620" s="0"/>
      <c r="EN2620" s="0"/>
      <c r="EO2620" s="0"/>
      <c r="EP2620" s="0"/>
      <c r="EQ2620" s="0"/>
      <c r="ER2620" s="0"/>
      <c r="ES2620" s="0"/>
      <c r="ET2620" s="0"/>
      <c r="EU2620" s="0"/>
      <c r="EV2620" s="0"/>
      <c r="EW2620" s="0"/>
      <c r="EX2620" s="0"/>
      <c r="EY2620" s="0"/>
      <c r="EZ2620" s="0"/>
      <c r="FA2620" s="0"/>
      <c r="FB2620" s="0"/>
      <c r="FC2620" s="0"/>
      <c r="FD2620" s="0"/>
      <c r="FE2620" s="0"/>
      <c r="FF2620" s="0"/>
      <c r="FG2620" s="0"/>
      <c r="FH2620" s="0"/>
      <c r="FI2620" s="0"/>
      <c r="FJ2620" s="0"/>
      <c r="FK2620" s="0"/>
      <c r="FL2620" s="0"/>
      <c r="FM2620" s="0"/>
      <c r="FN2620" s="0"/>
      <c r="FO2620" s="0"/>
      <c r="FP2620" s="0"/>
      <c r="FQ2620" s="0"/>
      <c r="FR2620" s="0"/>
      <c r="FS2620" s="0"/>
      <c r="FT2620" s="0"/>
      <c r="FU2620" s="0"/>
      <c r="FV2620" s="0"/>
      <c r="FW2620" s="0"/>
      <c r="FX2620" s="0"/>
      <c r="FY2620" s="0"/>
      <c r="FZ2620" s="0"/>
      <c r="GA2620" s="0"/>
      <c r="GB2620" s="0"/>
      <c r="GC2620" s="0"/>
      <c r="GD2620" s="0"/>
      <c r="GE2620" s="0"/>
      <c r="GF2620" s="0"/>
      <c r="GG2620" s="0"/>
      <c r="GH2620" s="0"/>
      <c r="GI2620" s="0"/>
      <c r="GJ2620" s="0"/>
      <c r="GK2620" s="0"/>
      <c r="GL2620" s="0"/>
      <c r="GM2620" s="0"/>
      <c r="GN2620" s="0"/>
      <c r="GO2620" s="0"/>
      <c r="GP2620" s="0"/>
      <c r="GQ2620" s="0"/>
      <c r="GR2620" s="0"/>
      <c r="GS2620" s="0"/>
      <c r="GT2620" s="0"/>
      <c r="GU2620" s="0"/>
      <c r="GV2620" s="0"/>
      <c r="GW2620" s="0"/>
      <c r="GX2620" s="0"/>
      <c r="GY2620" s="0"/>
      <c r="GZ2620" s="0"/>
      <c r="HA2620" s="0"/>
      <c r="HB2620" s="0"/>
      <c r="HC2620" s="0"/>
      <c r="HD2620" s="0"/>
      <c r="HE2620" s="0"/>
      <c r="HF2620" s="0"/>
      <c r="HG2620" s="0"/>
      <c r="HH2620" s="0"/>
      <c r="HI2620" s="0"/>
      <c r="HJ2620" s="0"/>
      <c r="HK2620" s="0"/>
      <c r="HL2620" s="0"/>
      <c r="HM2620" s="0"/>
      <c r="HN2620" s="0"/>
      <c r="HO2620" s="0"/>
      <c r="HP2620" s="0"/>
      <c r="HQ2620" s="0"/>
      <c r="HR2620" s="0"/>
      <c r="HS2620" s="0"/>
      <c r="HT2620" s="0"/>
      <c r="HU2620" s="0"/>
      <c r="HV2620" s="0"/>
      <c r="HW2620" s="0"/>
      <c r="HX2620" s="0"/>
      <c r="HY2620" s="0"/>
      <c r="HZ2620" s="0"/>
      <c r="IA2620" s="0"/>
      <c r="IB2620" s="0"/>
      <c r="IC2620" s="0"/>
      <c r="ID2620" s="0"/>
      <c r="IE2620" s="0"/>
      <c r="IF2620" s="0"/>
      <c r="IG2620" s="0"/>
      <c r="IH2620" s="0"/>
      <c r="II2620" s="0"/>
      <c r="IJ2620" s="0"/>
      <c r="IK2620" s="0"/>
      <c r="IL2620" s="0"/>
      <c r="IM2620" s="0"/>
      <c r="IN2620" s="0"/>
      <c r="IO2620" s="0"/>
      <c r="IP2620" s="0"/>
      <c r="IQ2620" s="0"/>
      <c r="IR2620" s="0"/>
      <c r="IS2620" s="0"/>
      <c r="IT2620" s="0"/>
      <c r="IU2620" s="0"/>
      <c r="IV2620" s="0"/>
      <c r="IW2620" s="0"/>
    </row>
    <row r="2621" customFormat="false" ht="12" hidden="false" customHeight="false" outlineLevel="0" collapsed="false">
      <c r="J2621" s="38"/>
      <c r="K2621" s="38"/>
      <c r="L2621" s="38"/>
      <c r="M2621" s="38"/>
      <c r="N2621" s="38"/>
      <c r="O2621" s="38"/>
      <c r="P2621" s="38"/>
      <c r="Q2621" s="38"/>
      <c r="R2621" s="38"/>
      <c r="S2621" s="38"/>
      <c r="T2621" s="38"/>
      <c r="U2621" s="38"/>
      <c r="V2621" s="38"/>
      <c r="W2621" s="38"/>
      <c r="X2621" s="38"/>
      <c r="AA2621" s="38"/>
      <c r="AB2621" s="38"/>
      <c r="AC2621" s="38"/>
      <c r="AD2621" s="38"/>
      <c r="AE2621" s="38"/>
      <c r="AL2621" s="0"/>
      <c r="AM2621" s="0"/>
      <c r="AN2621" s="0"/>
      <c r="AO2621" s="0"/>
      <c r="AP2621" s="0"/>
      <c r="AQ2621" s="0"/>
      <c r="AR2621" s="0"/>
      <c r="AS2621" s="0"/>
      <c r="AT2621" s="0"/>
      <c r="AU2621" s="0"/>
      <c r="AV2621" s="0"/>
      <c r="AW2621" s="0"/>
      <c r="AX2621" s="0"/>
      <c r="AY2621" s="0"/>
      <c r="AZ2621" s="0"/>
      <c r="BA2621" s="0"/>
      <c r="BB2621" s="0"/>
      <c r="BC2621" s="0"/>
      <c r="BD2621" s="0"/>
      <c r="BE2621" s="0"/>
      <c r="BF2621" s="0"/>
      <c r="BG2621" s="0"/>
      <c r="BH2621" s="0"/>
      <c r="BI2621" s="0"/>
      <c r="BJ2621" s="0"/>
      <c r="BK2621" s="0"/>
      <c r="BL2621" s="0"/>
      <c r="BM2621" s="0"/>
      <c r="BN2621" s="0"/>
      <c r="BO2621" s="0"/>
      <c r="BP2621" s="0"/>
      <c r="BQ2621" s="0"/>
      <c r="BR2621" s="0"/>
      <c r="BS2621" s="0"/>
      <c r="BT2621" s="0"/>
      <c r="BU2621" s="0"/>
      <c r="BV2621" s="0"/>
      <c r="BW2621" s="0"/>
      <c r="BX2621" s="0"/>
      <c r="BY2621" s="0"/>
      <c r="BZ2621" s="0"/>
      <c r="CA2621" s="0"/>
      <c r="CB2621" s="0"/>
      <c r="CC2621" s="0"/>
      <c r="CD2621" s="0"/>
      <c r="CE2621" s="0"/>
      <c r="CF2621" s="0"/>
      <c r="CG2621" s="0"/>
      <c r="CH2621" s="0"/>
      <c r="CI2621" s="0"/>
      <c r="CJ2621" s="0"/>
      <c r="CK2621" s="0"/>
      <c r="CL2621" s="0"/>
      <c r="CM2621" s="0"/>
      <c r="CN2621" s="0"/>
      <c r="CO2621" s="0"/>
      <c r="CP2621" s="0"/>
      <c r="CQ2621" s="0"/>
      <c r="CR2621" s="0"/>
      <c r="CS2621" s="0"/>
      <c r="CT2621" s="0"/>
      <c r="CU2621" s="0"/>
      <c r="CV2621" s="0"/>
      <c r="CW2621" s="0"/>
      <c r="CX2621" s="0"/>
      <c r="CY2621" s="0"/>
      <c r="CZ2621" s="0"/>
      <c r="DA2621" s="0"/>
      <c r="DB2621" s="0"/>
      <c r="DC2621" s="0"/>
      <c r="DD2621" s="0"/>
      <c r="DE2621" s="0"/>
      <c r="DF2621" s="0"/>
      <c r="DG2621" s="0"/>
      <c r="DH2621" s="0"/>
      <c r="DI2621" s="0"/>
      <c r="DJ2621" s="0"/>
      <c r="DK2621" s="0"/>
      <c r="DL2621" s="0"/>
      <c r="DM2621" s="0"/>
      <c r="DN2621" s="0"/>
      <c r="DO2621" s="0"/>
      <c r="DP2621" s="0"/>
      <c r="DQ2621" s="0"/>
      <c r="DR2621" s="0"/>
      <c r="DS2621" s="0"/>
      <c r="DT2621" s="0"/>
      <c r="DU2621" s="0"/>
      <c r="DV2621" s="0"/>
      <c r="DW2621" s="0"/>
      <c r="DX2621" s="0"/>
      <c r="DY2621" s="0"/>
      <c r="DZ2621" s="0"/>
      <c r="EA2621" s="0"/>
      <c r="EB2621" s="0"/>
      <c r="EC2621" s="0"/>
      <c r="ED2621" s="0"/>
      <c r="EE2621" s="0"/>
      <c r="EF2621" s="0"/>
      <c r="EG2621" s="0"/>
      <c r="EH2621" s="0"/>
      <c r="EI2621" s="0"/>
      <c r="EJ2621" s="0"/>
      <c r="EK2621" s="0"/>
      <c r="EL2621" s="0"/>
      <c r="EM2621" s="0"/>
      <c r="EN2621" s="0"/>
      <c r="EO2621" s="0"/>
      <c r="EP2621" s="0"/>
      <c r="EQ2621" s="0"/>
      <c r="ER2621" s="0"/>
      <c r="ES2621" s="0"/>
      <c r="ET2621" s="0"/>
      <c r="EU2621" s="0"/>
      <c r="EV2621" s="0"/>
      <c r="EW2621" s="0"/>
      <c r="EX2621" s="0"/>
      <c r="EY2621" s="0"/>
      <c r="EZ2621" s="0"/>
      <c r="FA2621" s="0"/>
      <c r="FB2621" s="0"/>
      <c r="FC2621" s="0"/>
      <c r="FD2621" s="0"/>
      <c r="FE2621" s="0"/>
      <c r="FF2621" s="0"/>
      <c r="FG2621" s="0"/>
      <c r="FH2621" s="0"/>
      <c r="FI2621" s="0"/>
      <c r="FJ2621" s="0"/>
      <c r="FK2621" s="0"/>
      <c r="FL2621" s="0"/>
      <c r="FM2621" s="0"/>
      <c r="FN2621" s="0"/>
      <c r="FO2621" s="0"/>
      <c r="FP2621" s="0"/>
      <c r="FQ2621" s="0"/>
      <c r="FR2621" s="0"/>
      <c r="FS2621" s="0"/>
      <c r="FT2621" s="0"/>
      <c r="FU2621" s="0"/>
      <c r="FV2621" s="0"/>
      <c r="FW2621" s="0"/>
      <c r="FX2621" s="0"/>
      <c r="FY2621" s="0"/>
      <c r="FZ2621" s="0"/>
      <c r="GA2621" s="0"/>
      <c r="GB2621" s="0"/>
      <c r="GC2621" s="0"/>
      <c r="GD2621" s="0"/>
      <c r="GE2621" s="0"/>
      <c r="GF2621" s="0"/>
      <c r="GG2621" s="0"/>
      <c r="GH2621" s="0"/>
      <c r="GI2621" s="0"/>
      <c r="GJ2621" s="0"/>
      <c r="GK2621" s="0"/>
      <c r="GL2621" s="0"/>
      <c r="GM2621" s="0"/>
      <c r="GN2621" s="0"/>
      <c r="GO2621" s="0"/>
      <c r="GP2621" s="0"/>
      <c r="GQ2621" s="0"/>
      <c r="GR2621" s="0"/>
      <c r="GS2621" s="0"/>
      <c r="GT2621" s="0"/>
      <c r="GU2621" s="0"/>
      <c r="GV2621" s="0"/>
      <c r="GW2621" s="0"/>
      <c r="GX2621" s="0"/>
      <c r="GY2621" s="0"/>
      <c r="GZ2621" s="0"/>
      <c r="HA2621" s="0"/>
      <c r="HB2621" s="0"/>
      <c r="HC2621" s="0"/>
      <c r="HD2621" s="0"/>
      <c r="HE2621" s="0"/>
      <c r="HF2621" s="0"/>
      <c r="HG2621" s="0"/>
      <c r="HH2621" s="0"/>
      <c r="HI2621" s="0"/>
      <c r="HJ2621" s="0"/>
      <c r="HK2621" s="0"/>
      <c r="HL2621" s="0"/>
      <c r="HM2621" s="0"/>
      <c r="HN2621" s="0"/>
      <c r="HO2621" s="0"/>
      <c r="HP2621" s="0"/>
      <c r="HQ2621" s="0"/>
      <c r="HR2621" s="0"/>
      <c r="HS2621" s="0"/>
      <c r="HT2621" s="0"/>
      <c r="HU2621" s="0"/>
      <c r="HV2621" s="0"/>
      <c r="HW2621" s="0"/>
      <c r="HX2621" s="0"/>
      <c r="HY2621" s="0"/>
      <c r="HZ2621" s="0"/>
      <c r="IA2621" s="0"/>
      <c r="IB2621" s="0"/>
      <c r="IC2621" s="0"/>
      <c r="ID2621" s="0"/>
      <c r="IE2621" s="0"/>
      <c r="IF2621" s="0"/>
      <c r="IG2621" s="0"/>
      <c r="IH2621" s="0"/>
      <c r="II2621" s="0"/>
      <c r="IJ2621" s="0"/>
      <c r="IK2621" s="0"/>
      <c r="IL2621" s="0"/>
      <c r="IM2621" s="0"/>
      <c r="IN2621" s="0"/>
      <c r="IO2621" s="0"/>
      <c r="IP2621" s="0"/>
      <c r="IQ2621" s="0"/>
      <c r="IR2621" s="0"/>
      <c r="IS2621" s="0"/>
      <c r="IT2621" s="0"/>
      <c r="IU2621" s="0"/>
      <c r="IV2621" s="0"/>
      <c r="IW2621" s="0"/>
    </row>
    <row r="2622" customFormat="false" ht="12" hidden="false" customHeight="false" outlineLevel="0" collapsed="false">
      <c r="J2622" s="38"/>
      <c r="K2622" s="38"/>
      <c r="L2622" s="38"/>
      <c r="M2622" s="38"/>
      <c r="N2622" s="38"/>
      <c r="O2622" s="38"/>
      <c r="P2622" s="38"/>
      <c r="Q2622" s="38"/>
      <c r="R2622" s="38"/>
      <c r="S2622" s="38"/>
      <c r="T2622" s="38"/>
      <c r="U2622" s="38"/>
      <c r="V2622" s="38"/>
      <c r="W2622" s="38"/>
      <c r="X2622" s="38"/>
      <c r="AA2622" s="38"/>
      <c r="AB2622" s="38"/>
      <c r="AC2622" s="38"/>
      <c r="AD2622" s="38"/>
      <c r="AE2622" s="38"/>
      <c r="AL2622" s="0"/>
      <c r="AM2622" s="0"/>
      <c r="AN2622" s="0"/>
      <c r="AO2622" s="0"/>
      <c r="AP2622" s="0"/>
      <c r="AQ2622" s="0"/>
      <c r="AR2622" s="0"/>
      <c r="AS2622" s="0"/>
      <c r="AT2622" s="0"/>
      <c r="AU2622" s="0"/>
      <c r="AV2622" s="0"/>
      <c r="AW2622" s="0"/>
      <c r="AX2622" s="0"/>
      <c r="AY2622" s="0"/>
      <c r="AZ2622" s="0"/>
      <c r="BA2622" s="0"/>
      <c r="BB2622" s="0"/>
      <c r="BC2622" s="0"/>
      <c r="BD2622" s="0"/>
      <c r="BE2622" s="0"/>
      <c r="BF2622" s="0"/>
      <c r="BG2622" s="0"/>
      <c r="BH2622" s="0"/>
      <c r="BI2622" s="0"/>
      <c r="BJ2622" s="0"/>
      <c r="BK2622" s="0"/>
      <c r="BL2622" s="0"/>
      <c r="BM2622" s="0"/>
      <c r="BN2622" s="0"/>
      <c r="BO2622" s="0"/>
      <c r="BP2622" s="0"/>
      <c r="BQ2622" s="0"/>
      <c r="BR2622" s="0"/>
      <c r="BS2622" s="0"/>
      <c r="BT2622" s="0"/>
      <c r="BU2622" s="0"/>
      <c r="BV2622" s="0"/>
      <c r="BW2622" s="0"/>
      <c r="BX2622" s="0"/>
      <c r="BY2622" s="0"/>
      <c r="BZ2622" s="0"/>
      <c r="CA2622" s="0"/>
      <c r="CB2622" s="0"/>
      <c r="CC2622" s="0"/>
      <c r="CD2622" s="0"/>
      <c r="CE2622" s="0"/>
      <c r="CF2622" s="0"/>
      <c r="CG2622" s="0"/>
      <c r="CH2622" s="0"/>
      <c r="CI2622" s="0"/>
      <c r="CJ2622" s="0"/>
      <c r="CK2622" s="0"/>
      <c r="CL2622" s="0"/>
      <c r="CM2622" s="0"/>
      <c r="CN2622" s="0"/>
      <c r="CO2622" s="0"/>
      <c r="CP2622" s="0"/>
      <c r="CQ2622" s="0"/>
      <c r="CR2622" s="0"/>
      <c r="CS2622" s="0"/>
      <c r="CT2622" s="0"/>
      <c r="CU2622" s="0"/>
      <c r="CV2622" s="0"/>
      <c r="CW2622" s="0"/>
      <c r="CX2622" s="0"/>
      <c r="CY2622" s="0"/>
      <c r="CZ2622" s="0"/>
      <c r="DA2622" s="0"/>
      <c r="DB2622" s="0"/>
      <c r="DC2622" s="0"/>
      <c r="DD2622" s="0"/>
      <c r="DE2622" s="0"/>
      <c r="DF2622" s="0"/>
      <c r="DG2622" s="0"/>
      <c r="DH2622" s="0"/>
      <c r="DI2622" s="0"/>
      <c r="DJ2622" s="0"/>
      <c r="DK2622" s="0"/>
      <c r="DL2622" s="0"/>
      <c r="DM2622" s="0"/>
      <c r="DN2622" s="0"/>
      <c r="DO2622" s="0"/>
      <c r="DP2622" s="0"/>
      <c r="DQ2622" s="0"/>
      <c r="DR2622" s="0"/>
      <c r="DS2622" s="0"/>
      <c r="DT2622" s="0"/>
      <c r="DU2622" s="0"/>
      <c r="DV2622" s="0"/>
      <c r="DW2622" s="0"/>
      <c r="DX2622" s="0"/>
      <c r="DY2622" s="0"/>
      <c r="DZ2622" s="0"/>
      <c r="EA2622" s="0"/>
      <c r="EB2622" s="0"/>
      <c r="EC2622" s="0"/>
      <c r="ED2622" s="0"/>
      <c r="EE2622" s="0"/>
      <c r="EF2622" s="0"/>
      <c r="EG2622" s="0"/>
      <c r="EH2622" s="0"/>
      <c r="EI2622" s="0"/>
      <c r="EJ2622" s="0"/>
      <c r="EK2622" s="0"/>
      <c r="EL2622" s="0"/>
      <c r="EM2622" s="0"/>
      <c r="EN2622" s="0"/>
      <c r="EO2622" s="0"/>
      <c r="EP2622" s="0"/>
      <c r="EQ2622" s="0"/>
      <c r="ER2622" s="0"/>
      <c r="ES2622" s="0"/>
      <c r="ET2622" s="0"/>
      <c r="EU2622" s="0"/>
      <c r="EV2622" s="0"/>
      <c r="EW2622" s="0"/>
      <c r="EX2622" s="0"/>
      <c r="EY2622" s="0"/>
      <c r="EZ2622" s="0"/>
      <c r="FA2622" s="0"/>
      <c r="FB2622" s="0"/>
      <c r="FC2622" s="0"/>
      <c r="FD2622" s="0"/>
      <c r="FE2622" s="0"/>
      <c r="FF2622" s="0"/>
      <c r="FG2622" s="0"/>
      <c r="FH2622" s="0"/>
      <c r="FI2622" s="0"/>
      <c r="FJ2622" s="0"/>
      <c r="FK2622" s="0"/>
      <c r="FL2622" s="0"/>
      <c r="FM2622" s="0"/>
      <c r="FN2622" s="0"/>
      <c r="FO2622" s="0"/>
      <c r="FP2622" s="0"/>
      <c r="FQ2622" s="0"/>
      <c r="FR2622" s="0"/>
      <c r="FS2622" s="0"/>
      <c r="FT2622" s="0"/>
      <c r="FU2622" s="0"/>
      <c r="FV2622" s="0"/>
      <c r="FW2622" s="0"/>
      <c r="FX2622" s="0"/>
      <c r="FY2622" s="0"/>
      <c r="FZ2622" s="0"/>
      <c r="GA2622" s="0"/>
      <c r="GB2622" s="0"/>
      <c r="GC2622" s="0"/>
      <c r="GD2622" s="0"/>
      <c r="GE2622" s="0"/>
      <c r="GF2622" s="0"/>
      <c r="GG2622" s="0"/>
      <c r="GH2622" s="0"/>
      <c r="GI2622" s="0"/>
      <c r="GJ2622" s="0"/>
      <c r="GK2622" s="0"/>
      <c r="GL2622" s="0"/>
      <c r="GM2622" s="0"/>
      <c r="GN2622" s="0"/>
      <c r="GO2622" s="0"/>
      <c r="GP2622" s="0"/>
      <c r="GQ2622" s="0"/>
      <c r="GR2622" s="0"/>
      <c r="GS2622" s="0"/>
      <c r="GT2622" s="0"/>
      <c r="GU2622" s="0"/>
      <c r="GV2622" s="0"/>
      <c r="GW2622" s="0"/>
      <c r="GX2622" s="0"/>
      <c r="GY2622" s="0"/>
      <c r="GZ2622" s="0"/>
      <c r="HA2622" s="0"/>
      <c r="HB2622" s="0"/>
      <c r="HC2622" s="0"/>
      <c r="HD2622" s="0"/>
      <c r="HE2622" s="0"/>
      <c r="HF2622" s="0"/>
      <c r="HG2622" s="0"/>
      <c r="HH2622" s="0"/>
      <c r="HI2622" s="0"/>
      <c r="HJ2622" s="0"/>
      <c r="HK2622" s="0"/>
      <c r="HL2622" s="0"/>
      <c r="HM2622" s="0"/>
      <c r="HN2622" s="0"/>
      <c r="HO2622" s="0"/>
      <c r="HP2622" s="0"/>
      <c r="HQ2622" s="0"/>
      <c r="HR2622" s="0"/>
      <c r="HS2622" s="0"/>
      <c r="HT2622" s="0"/>
      <c r="HU2622" s="0"/>
      <c r="HV2622" s="0"/>
      <c r="HW2622" s="0"/>
      <c r="HX2622" s="0"/>
      <c r="HY2622" s="0"/>
      <c r="HZ2622" s="0"/>
      <c r="IA2622" s="0"/>
      <c r="IB2622" s="0"/>
      <c r="IC2622" s="0"/>
      <c r="ID2622" s="0"/>
      <c r="IE2622" s="0"/>
      <c r="IF2622" s="0"/>
      <c r="IG2622" s="0"/>
      <c r="IH2622" s="0"/>
      <c r="II2622" s="0"/>
      <c r="IJ2622" s="0"/>
      <c r="IK2622" s="0"/>
      <c r="IL2622" s="0"/>
      <c r="IM2622" s="0"/>
      <c r="IN2622" s="0"/>
      <c r="IO2622" s="0"/>
      <c r="IP2622" s="0"/>
      <c r="IQ2622" s="0"/>
      <c r="IR2622" s="0"/>
      <c r="IS2622" s="0"/>
      <c r="IT2622" s="0"/>
      <c r="IU2622" s="0"/>
      <c r="IV2622" s="0"/>
      <c r="IW2622" s="0"/>
    </row>
    <row r="2623" customFormat="false" ht="12" hidden="false" customHeight="false" outlineLevel="0" collapsed="false">
      <c r="J2623" s="38"/>
      <c r="K2623" s="38"/>
      <c r="L2623" s="38"/>
      <c r="M2623" s="38"/>
      <c r="N2623" s="38"/>
      <c r="O2623" s="38"/>
      <c r="P2623" s="38"/>
      <c r="Q2623" s="38"/>
      <c r="R2623" s="38"/>
      <c r="S2623" s="38"/>
      <c r="T2623" s="38"/>
      <c r="U2623" s="38"/>
      <c r="V2623" s="38"/>
      <c r="W2623" s="38"/>
      <c r="X2623" s="38"/>
      <c r="AA2623" s="38"/>
      <c r="AB2623" s="38"/>
      <c r="AC2623" s="38"/>
      <c r="AD2623" s="38"/>
      <c r="AE2623" s="38"/>
      <c r="AL2623" s="0"/>
      <c r="AM2623" s="0"/>
      <c r="AN2623" s="0"/>
      <c r="AO2623" s="0"/>
      <c r="AP2623" s="0"/>
      <c r="AQ2623" s="0"/>
      <c r="AR2623" s="0"/>
      <c r="AS2623" s="0"/>
      <c r="AT2623" s="0"/>
      <c r="AU2623" s="0"/>
      <c r="AV2623" s="0"/>
      <c r="AW2623" s="0"/>
      <c r="AX2623" s="0"/>
      <c r="AY2623" s="0"/>
      <c r="AZ2623" s="0"/>
      <c r="BA2623" s="0"/>
      <c r="BB2623" s="0"/>
      <c r="BC2623" s="0"/>
      <c r="BD2623" s="0"/>
      <c r="BE2623" s="0"/>
      <c r="BF2623" s="0"/>
      <c r="BG2623" s="0"/>
      <c r="BH2623" s="0"/>
      <c r="BI2623" s="0"/>
      <c r="BJ2623" s="0"/>
      <c r="BK2623" s="0"/>
      <c r="BL2623" s="0"/>
      <c r="BM2623" s="0"/>
      <c r="BN2623" s="0"/>
      <c r="BO2623" s="0"/>
      <c r="BP2623" s="0"/>
      <c r="BQ2623" s="0"/>
      <c r="BR2623" s="0"/>
      <c r="BS2623" s="0"/>
      <c r="BT2623" s="0"/>
      <c r="BU2623" s="0"/>
      <c r="BV2623" s="0"/>
      <c r="BW2623" s="0"/>
      <c r="BX2623" s="0"/>
      <c r="BY2623" s="0"/>
      <c r="BZ2623" s="0"/>
      <c r="CA2623" s="0"/>
      <c r="CB2623" s="0"/>
      <c r="CC2623" s="0"/>
      <c r="CD2623" s="0"/>
      <c r="CE2623" s="0"/>
      <c r="CF2623" s="0"/>
      <c r="CG2623" s="0"/>
      <c r="CH2623" s="0"/>
      <c r="CI2623" s="0"/>
      <c r="CJ2623" s="0"/>
      <c r="CK2623" s="0"/>
      <c r="CL2623" s="0"/>
      <c r="CM2623" s="0"/>
      <c r="CN2623" s="0"/>
      <c r="CO2623" s="0"/>
      <c r="CP2623" s="0"/>
      <c r="CQ2623" s="0"/>
      <c r="CR2623" s="0"/>
      <c r="CS2623" s="0"/>
      <c r="CT2623" s="0"/>
      <c r="CU2623" s="0"/>
      <c r="CV2623" s="0"/>
      <c r="CW2623" s="0"/>
      <c r="CX2623" s="0"/>
      <c r="CY2623" s="0"/>
      <c r="CZ2623" s="0"/>
      <c r="DA2623" s="0"/>
      <c r="DB2623" s="0"/>
      <c r="DC2623" s="0"/>
      <c r="DD2623" s="0"/>
      <c r="DE2623" s="0"/>
      <c r="DF2623" s="0"/>
      <c r="DG2623" s="0"/>
      <c r="DH2623" s="0"/>
      <c r="DI2623" s="0"/>
      <c r="DJ2623" s="0"/>
      <c r="DK2623" s="0"/>
      <c r="DL2623" s="0"/>
      <c r="DM2623" s="0"/>
      <c r="DN2623" s="0"/>
      <c r="DO2623" s="0"/>
      <c r="DP2623" s="0"/>
      <c r="DQ2623" s="0"/>
      <c r="DR2623" s="0"/>
      <c r="DS2623" s="0"/>
      <c r="DT2623" s="0"/>
      <c r="DU2623" s="0"/>
      <c r="DV2623" s="0"/>
      <c r="DW2623" s="0"/>
      <c r="DX2623" s="0"/>
      <c r="DY2623" s="0"/>
      <c r="DZ2623" s="0"/>
      <c r="EA2623" s="0"/>
      <c r="EB2623" s="0"/>
      <c r="EC2623" s="0"/>
      <c r="ED2623" s="0"/>
      <c r="EE2623" s="0"/>
      <c r="EF2623" s="0"/>
      <c r="EG2623" s="0"/>
      <c r="EH2623" s="0"/>
      <c r="EI2623" s="0"/>
      <c r="EJ2623" s="0"/>
      <c r="EK2623" s="0"/>
      <c r="EL2623" s="0"/>
      <c r="EM2623" s="0"/>
      <c r="EN2623" s="0"/>
      <c r="EO2623" s="0"/>
      <c r="EP2623" s="0"/>
      <c r="EQ2623" s="0"/>
      <c r="ER2623" s="0"/>
      <c r="ES2623" s="0"/>
      <c r="ET2623" s="0"/>
      <c r="EU2623" s="0"/>
      <c r="EV2623" s="0"/>
      <c r="EW2623" s="0"/>
      <c r="EX2623" s="0"/>
      <c r="EY2623" s="0"/>
      <c r="EZ2623" s="0"/>
      <c r="FA2623" s="0"/>
      <c r="FB2623" s="0"/>
      <c r="FC2623" s="0"/>
      <c r="FD2623" s="0"/>
      <c r="FE2623" s="0"/>
      <c r="FF2623" s="0"/>
      <c r="FG2623" s="0"/>
      <c r="FH2623" s="0"/>
      <c r="FI2623" s="0"/>
      <c r="FJ2623" s="0"/>
      <c r="FK2623" s="0"/>
      <c r="FL2623" s="0"/>
      <c r="FM2623" s="0"/>
      <c r="FN2623" s="0"/>
      <c r="FO2623" s="0"/>
      <c r="FP2623" s="0"/>
      <c r="FQ2623" s="0"/>
      <c r="FR2623" s="0"/>
      <c r="FS2623" s="0"/>
      <c r="FT2623" s="0"/>
      <c r="FU2623" s="0"/>
      <c r="FV2623" s="0"/>
      <c r="FW2623" s="0"/>
      <c r="FX2623" s="0"/>
      <c r="FY2623" s="0"/>
      <c r="FZ2623" s="0"/>
      <c r="GA2623" s="0"/>
      <c r="GB2623" s="0"/>
      <c r="GC2623" s="0"/>
      <c r="GD2623" s="0"/>
      <c r="GE2623" s="0"/>
      <c r="GF2623" s="0"/>
      <c r="GG2623" s="0"/>
      <c r="GH2623" s="0"/>
      <c r="GI2623" s="0"/>
      <c r="GJ2623" s="0"/>
      <c r="GK2623" s="0"/>
      <c r="GL2623" s="0"/>
      <c r="GM2623" s="0"/>
      <c r="GN2623" s="0"/>
      <c r="GO2623" s="0"/>
      <c r="GP2623" s="0"/>
      <c r="GQ2623" s="0"/>
      <c r="GR2623" s="0"/>
      <c r="GS2623" s="0"/>
      <c r="GT2623" s="0"/>
      <c r="GU2623" s="0"/>
      <c r="GV2623" s="0"/>
      <c r="GW2623" s="0"/>
      <c r="GX2623" s="0"/>
      <c r="GY2623" s="0"/>
      <c r="GZ2623" s="0"/>
      <c r="HA2623" s="0"/>
      <c r="HB2623" s="0"/>
      <c r="HC2623" s="0"/>
      <c r="HD2623" s="0"/>
      <c r="HE2623" s="0"/>
      <c r="HF2623" s="0"/>
      <c r="HG2623" s="0"/>
      <c r="HH2623" s="0"/>
      <c r="HI2623" s="0"/>
      <c r="HJ2623" s="0"/>
      <c r="HK2623" s="0"/>
      <c r="HL2623" s="0"/>
      <c r="HM2623" s="0"/>
      <c r="HN2623" s="0"/>
      <c r="HO2623" s="0"/>
      <c r="HP2623" s="0"/>
      <c r="HQ2623" s="0"/>
      <c r="HR2623" s="0"/>
      <c r="HS2623" s="0"/>
      <c r="HT2623" s="0"/>
      <c r="HU2623" s="0"/>
      <c r="HV2623" s="0"/>
      <c r="HW2623" s="0"/>
      <c r="HX2623" s="0"/>
      <c r="HY2623" s="0"/>
      <c r="HZ2623" s="0"/>
      <c r="IA2623" s="0"/>
      <c r="IB2623" s="0"/>
      <c r="IC2623" s="0"/>
      <c r="ID2623" s="0"/>
      <c r="IE2623" s="0"/>
      <c r="IF2623" s="0"/>
      <c r="IG2623" s="0"/>
      <c r="IH2623" s="0"/>
      <c r="II2623" s="0"/>
      <c r="IJ2623" s="0"/>
      <c r="IK2623" s="0"/>
      <c r="IL2623" s="0"/>
      <c r="IM2623" s="0"/>
      <c r="IN2623" s="0"/>
      <c r="IO2623" s="0"/>
      <c r="IP2623" s="0"/>
      <c r="IQ2623" s="0"/>
      <c r="IR2623" s="0"/>
      <c r="IS2623" s="0"/>
      <c r="IT2623" s="0"/>
      <c r="IU2623" s="0"/>
      <c r="IV2623" s="0"/>
      <c r="IW2623" s="0"/>
    </row>
    <row r="2624" customFormat="false" ht="12" hidden="false" customHeight="false" outlineLevel="0" collapsed="false">
      <c r="J2624" s="38"/>
      <c r="K2624" s="38"/>
      <c r="L2624" s="38"/>
      <c r="M2624" s="38"/>
      <c r="N2624" s="38"/>
      <c r="O2624" s="38"/>
      <c r="P2624" s="38"/>
      <c r="Q2624" s="38"/>
      <c r="R2624" s="38"/>
      <c r="S2624" s="38"/>
      <c r="T2624" s="38"/>
      <c r="U2624" s="38"/>
      <c r="V2624" s="38"/>
      <c r="W2624" s="38"/>
      <c r="X2624" s="38"/>
      <c r="AA2624" s="38"/>
      <c r="AB2624" s="38"/>
      <c r="AC2624" s="38"/>
      <c r="AD2624" s="38"/>
      <c r="AE2624" s="38"/>
      <c r="AL2624" s="0"/>
      <c r="AM2624" s="0"/>
      <c r="AN2624" s="0"/>
      <c r="AO2624" s="0"/>
      <c r="AP2624" s="0"/>
      <c r="AQ2624" s="0"/>
      <c r="AR2624" s="0"/>
      <c r="AS2624" s="0"/>
      <c r="AT2624" s="0"/>
      <c r="AU2624" s="0"/>
      <c r="AV2624" s="0"/>
      <c r="AW2624" s="0"/>
      <c r="AX2624" s="0"/>
      <c r="AY2624" s="0"/>
      <c r="AZ2624" s="0"/>
      <c r="BA2624" s="0"/>
      <c r="BB2624" s="0"/>
      <c r="BC2624" s="0"/>
      <c r="BD2624" s="0"/>
      <c r="BE2624" s="0"/>
      <c r="BF2624" s="0"/>
      <c r="BG2624" s="0"/>
      <c r="BH2624" s="0"/>
      <c r="BI2624" s="0"/>
      <c r="BJ2624" s="0"/>
      <c r="BK2624" s="0"/>
      <c r="BL2624" s="0"/>
      <c r="BM2624" s="0"/>
      <c r="BN2624" s="0"/>
      <c r="BO2624" s="0"/>
      <c r="BP2624" s="0"/>
      <c r="BQ2624" s="0"/>
      <c r="BR2624" s="0"/>
      <c r="BS2624" s="0"/>
      <c r="BT2624" s="0"/>
      <c r="BU2624" s="0"/>
      <c r="BV2624" s="0"/>
      <c r="BW2624" s="0"/>
      <c r="BX2624" s="0"/>
      <c r="BY2624" s="0"/>
      <c r="BZ2624" s="0"/>
      <c r="CA2624" s="0"/>
      <c r="CB2624" s="0"/>
      <c r="CC2624" s="0"/>
      <c r="CD2624" s="0"/>
      <c r="CE2624" s="0"/>
      <c r="CF2624" s="0"/>
      <c r="CG2624" s="0"/>
      <c r="CH2624" s="0"/>
      <c r="CI2624" s="0"/>
      <c r="CJ2624" s="0"/>
      <c r="CK2624" s="0"/>
      <c r="CL2624" s="0"/>
      <c r="CM2624" s="0"/>
      <c r="CN2624" s="0"/>
      <c r="CO2624" s="0"/>
      <c r="CP2624" s="0"/>
      <c r="CQ2624" s="0"/>
      <c r="CR2624" s="0"/>
      <c r="CS2624" s="0"/>
      <c r="CT2624" s="0"/>
      <c r="CU2624" s="0"/>
      <c r="CV2624" s="0"/>
      <c r="CW2624" s="0"/>
      <c r="CX2624" s="0"/>
      <c r="CY2624" s="0"/>
      <c r="CZ2624" s="0"/>
      <c r="DA2624" s="0"/>
      <c r="DB2624" s="0"/>
      <c r="DC2624" s="0"/>
      <c r="DD2624" s="0"/>
      <c r="DE2624" s="0"/>
      <c r="DF2624" s="0"/>
      <c r="DG2624" s="0"/>
      <c r="DH2624" s="0"/>
      <c r="DI2624" s="0"/>
      <c r="DJ2624" s="0"/>
      <c r="DK2624" s="0"/>
      <c r="DL2624" s="0"/>
      <c r="DM2624" s="0"/>
      <c r="DN2624" s="0"/>
      <c r="DO2624" s="0"/>
      <c r="DP2624" s="0"/>
      <c r="DQ2624" s="0"/>
      <c r="DR2624" s="0"/>
      <c r="DS2624" s="0"/>
      <c r="DT2624" s="0"/>
      <c r="DU2624" s="0"/>
      <c r="DV2624" s="0"/>
      <c r="DW2624" s="0"/>
      <c r="DX2624" s="0"/>
      <c r="DY2624" s="0"/>
      <c r="DZ2624" s="0"/>
      <c r="EA2624" s="0"/>
      <c r="EB2624" s="0"/>
      <c r="EC2624" s="0"/>
      <c r="ED2624" s="0"/>
      <c r="EE2624" s="0"/>
      <c r="EF2624" s="0"/>
      <c r="EG2624" s="0"/>
      <c r="EH2624" s="0"/>
      <c r="EI2624" s="0"/>
      <c r="EJ2624" s="0"/>
      <c r="EK2624" s="0"/>
      <c r="EL2624" s="0"/>
      <c r="EM2624" s="0"/>
      <c r="EN2624" s="0"/>
      <c r="EO2624" s="0"/>
      <c r="EP2624" s="0"/>
      <c r="EQ2624" s="0"/>
      <c r="ER2624" s="0"/>
      <c r="ES2624" s="0"/>
      <c r="ET2624" s="0"/>
      <c r="EU2624" s="0"/>
      <c r="EV2624" s="0"/>
      <c r="EW2624" s="0"/>
      <c r="EX2624" s="0"/>
      <c r="EY2624" s="0"/>
      <c r="EZ2624" s="0"/>
      <c r="FA2624" s="0"/>
      <c r="FB2624" s="0"/>
      <c r="FC2624" s="0"/>
      <c r="FD2624" s="0"/>
      <c r="FE2624" s="0"/>
      <c r="FF2624" s="0"/>
      <c r="FG2624" s="0"/>
      <c r="FH2624" s="0"/>
      <c r="FI2624" s="0"/>
      <c r="FJ2624" s="0"/>
      <c r="FK2624" s="0"/>
      <c r="FL2624" s="0"/>
      <c r="FM2624" s="0"/>
      <c r="FN2624" s="0"/>
      <c r="FO2624" s="0"/>
      <c r="FP2624" s="0"/>
      <c r="FQ2624" s="0"/>
      <c r="FR2624" s="0"/>
      <c r="FS2624" s="0"/>
      <c r="FT2624" s="0"/>
      <c r="FU2624" s="0"/>
      <c r="FV2624" s="0"/>
      <c r="FW2624" s="0"/>
      <c r="FX2624" s="0"/>
      <c r="FY2624" s="0"/>
      <c r="FZ2624" s="0"/>
      <c r="GA2624" s="0"/>
      <c r="GB2624" s="0"/>
      <c r="GC2624" s="0"/>
      <c r="GD2624" s="0"/>
      <c r="GE2624" s="0"/>
      <c r="GF2624" s="0"/>
      <c r="GG2624" s="0"/>
      <c r="GH2624" s="0"/>
      <c r="GI2624" s="0"/>
      <c r="GJ2624" s="0"/>
      <c r="GK2624" s="0"/>
      <c r="GL2624" s="0"/>
      <c r="GM2624" s="0"/>
      <c r="GN2624" s="0"/>
      <c r="GO2624" s="0"/>
      <c r="GP2624" s="0"/>
      <c r="GQ2624" s="0"/>
      <c r="GR2624" s="0"/>
      <c r="GS2624" s="0"/>
      <c r="GT2624" s="0"/>
      <c r="GU2624" s="0"/>
      <c r="GV2624" s="0"/>
      <c r="GW2624" s="0"/>
      <c r="GX2624" s="0"/>
      <c r="GY2624" s="0"/>
      <c r="GZ2624" s="0"/>
      <c r="HA2624" s="0"/>
      <c r="HB2624" s="0"/>
      <c r="HC2624" s="0"/>
      <c r="HD2624" s="0"/>
      <c r="HE2624" s="0"/>
      <c r="HF2624" s="0"/>
      <c r="HG2624" s="0"/>
      <c r="HH2624" s="0"/>
      <c r="HI2624" s="0"/>
      <c r="HJ2624" s="0"/>
      <c r="HK2624" s="0"/>
      <c r="HL2624" s="0"/>
      <c r="HM2624" s="0"/>
      <c r="HN2624" s="0"/>
      <c r="HO2624" s="0"/>
      <c r="HP2624" s="0"/>
      <c r="HQ2624" s="0"/>
      <c r="HR2624" s="0"/>
      <c r="HS2624" s="0"/>
      <c r="HT2624" s="0"/>
      <c r="HU2624" s="0"/>
      <c r="HV2624" s="0"/>
      <c r="HW2624" s="0"/>
      <c r="HX2624" s="0"/>
      <c r="HY2624" s="0"/>
      <c r="HZ2624" s="0"/>
      <c r="IA2624" s="0"/>
      <c r="IB2624" s="0"/>
      <c r="IC2624" s="0"/>
      <c r="ID2624" s="0"/>
      <c r="IE2624" s="0"/>
      <c r="IF2624" s="0"/>
      <c r="IG2624" s="0"/>
      <c r="IH2624" s="0"/>
      <c r="II2624" s="0"/>
      <c r="IJ2624" s="0"/>
      <c r="IK2624" s="0"/>
      <c r="IL2624" s="0"/>
      <c r="IM2624" s="0"/>
      <c r="IN2624" s="0"/>
      <c r="IO2624" s="0"/>
      <c r="IP2624" s="0"/>
      <c r="IQ2624" s="0"/>
      <c r="IR2624" s="0"/>
      <c r="IS2624" s="0"/>
      <c r="IT2624" s="0"/>
      <c r="IU2624" s="0"/>
      <c r="IV2624" s="0"/>
      <c r="IW2624" s="0"/>
    </row>
    <row r="2625" customFormat="false" ht="12" hidden="false" customHeight="false" outlineLevel="0" collapsed="false">
      <c r="J2625" s="38"/>
      <c r="K2625" s="38"/>
      <c r="L2625" s="38"/>
      <c r="M2625" s="38"/>
      <c r="N2625" s="38"/>
      <c r="O2625" s="38"/>
      <c r="P2625" s="38"/>
      <c r="Q2625" s="38"/>
      <c r="R2625" s="38"/>
      <c r="S2625" s="38"/>
      <c r="T2625" s="38"/>
      <c r="U2625" s="38"/>
      <c r="V2625" s="38"/>
      <c r="W2625" s="38"/>
      <c r="X2625" s="38"/>
      <c r="AA2625" s="38"/>
      <c r="AB2625" s="38"/>
      <c r="AC2625" s="38"/>
      <c r="AD2625" s="38"/>
      <c r="AE2625" s="38"/>
      <c r="AL2625" s="0"/>
      <c r="AM2625" s="0"/>
      <c r="AN2625" s="0"/>
      <c r="AO2625" s="0"/>
      <c r="AP2625" s="0"/>
      <c r="AQ2625" s="0"/>
      <c r="AR2625" s="0"/>
      <c r="AS2625" s="0"/>
      <c r="AT2625" s="0"/>
      <c r="AU2625" s="0"/>
      <c r="AV2625" s="0"/>
      <c r="AW2625" s="0"/>
      <c r="AX2625" s="0"/>
      <c r="AY2625" s="0"/>
      <c r="AZ2625" s="0"/>
      <c r="BA2625" s="0"/>
      <c r="BB2625" s="0"/>
      <c r="BC2625" s="0"/>
      <c r="BD2625" s="0"/>
      <c r="BE2625" s="0"/>
      <c r="BF2625" s="0"/>
      <c r="BG2625" s="0"/>
      <c r="BH2625" s="0"/>
      <c r="BI2625" s="0"/>
      <c r="BJ2625" s="0"/>
      <c r="BK2625" s="0"/>
      <c r="BL2625" s="0"/>
      <c r="BM2625" s="0"/>
      <c r="BN2625" s="0"/>
      <c r="BO2625" s="0"/>
      <c r="BP2625" s="0"/>
      <c r="BQ2625" s="0"/>
      <c r="BR2625" s="0"/>
      <c r="BS2625" s="0"/>
      <c r="BT2625" s="0"/>
      <c r="BU2625" s="0"/>
      <c r="BV2625" s="0"/>
      <c r="BW2625" s="0"/>
      <c r="BX2625" s="0"/>
      <c r="BY2625" s="0"/>
      <c r="BZ2625" s="0"/>
      <c r="CA2625" s="0"/>
      <c r="CB2625" s="0"/>
      <c r="CC2625" s="0"/>
      <c r="CD2625" s="0"/>
      <c r="CE2625" s="0"/>
      <c r="CF2625" s="0"/>
      <c r="CG2625" s="0"/>
      <c r="CH2625" s="0"/>
      <c r="CI2625" s="0"/>
      <c r="CJ2625" s="0"/>
      <c r="CK2625" s="0"/>
      <c r="CL2625" s="0"/>
      <c r="CM2625" s="0"/>
      <c r="CN2625" s="0"/>
      <c r="CO2625" s="0"/>
      <c r="CP2625" s="0"/>
      <c r="CQ2625" s="0"/>
      <c r="CR2625" s="0"/>
      <c r="CS2625" s="0"/>
      <c r="CT2625" s="0"/>
      <c r="CU2625" s="0"/>
      <c r="CV2625" s="0"/>
      <c r="CW2625" s="0"/>
      <c r="CX2625" s="0"/>
      <c r="CY2625" s="0"/>
      <c r="CZ2625" s="0"/>
      <c r="DA2625" s="0"/>
      <c r="DB2625" s="0"/>
      <c r="DC2625" s="0"/>
      <c r="DD2625" s="0"/>
      <c r="DE2625" s="0"/>
      <c r="DF2625" s="0"/>
      <c r="DG2625" s="0"/>
      <c r="DH2625" s="0"/>
      <c r="DI2625" s="0"/>
      <c r="DJ2625" s="0"/>
      <c r="DK2625" s="0"/>
      <c r="DL2625" s="0"/>
      <c r="DM2625" s="0"/>
      <c r="DN2625" s="0"/>
      <c r="DO2625" s="0"/>
      <c r="DP2625" s="0"/>
      <c r="DQ2625" s="0"/>
      <c r="DR2625" s="0"/>
      <c r="DS2625" s="0"/>
      <c r="DT2625" s="0"/>
      <c r="DU2625" s="0"/>
      <c r="DV2625" s="0"/>
      <c r="DW2625" s="0"/>
      <c r="DX2625" s="0"/>
      <c r="DY2625" s="0"/>
      <c r="DZ2625" s="0"/>
      <c r="EA2625" s="0"/>
      <c r="EB2625" s="0"/>
      <c r="EC2625" s="0"/>
      <c r="ED2625" s="0"/>
      <c r="EE2625" s="0"/>
      <c r="EF2625" s="0"/>
      <c r="EG2625" s="0"/>
      <c r="EH2625" s="0"/>
      <c r="EI2625" s="0"/>
      <c r="EJ2625" s="0"/>
      <c r="EK2625" s="0"/>
      <c r="EL2625" s="0"/>
      <c r="EM2625" s="0"/>
      <c r="EN2625" s="0"/>
      <c r="EO2625" s="0"/>
      <c r="EP2625" s="0"/>
      <c r="EQ2625" s="0"/>
      <c r="ER2625" s="0"/>
      <c r="ES2625" s="0"/>
      <c r="ET2625" s="0"/>
      <c r="EU2625" s="0"/>
      <c r="EV2625" s="0"/>
      <c r="EW2625" s="0"/>
      <c r="EX2625" s="0"/>
      <c r="EY2625" s="0"/>
      <c r="EZ2625" s="0"/>
      <c r="FA2625" s="0"/>
      <c r="FB2625" s="0"/>
      <c r="FC2625" s="0"/>
      <c r="FD2625" s="0"/>
      <c r="FE2625" s="0"/>
      <c r="FF2625" s="0"/>
      <c r="FG2625" s="0"/>
      <c r="FH2625" s="0"/>
      <c r="FI2625" s="0"/>
      <c r="FJ2625" s="0"/>
      <c r="FK2625" s="0"/>
      <c r="FL2625" s="0"/>
      <c r="FM2625" s="0"/>
      <c r="FN2625" s="0"/>
      <c r="FO2625" s="0"/>
      <c r="FP2625" s="0"/>
      <c r="FQ2625" s="0"/>
      <c r="FR2625" s="0"/>
      <c r="FS2625" s="0"/>
      <c r="FT2625" s="0"/>
      <c r="FU2625" s="0"/>
      <c r="FV2625" s="0"/>
      <c r="FW2625" s="0"/>
      <c r="FX2625" s="0"/>
      <c r="FY2625" s="0"/>
      <c r="FZ2625" s="0"/>
      <c r="GA2625" s="0"/>
      <c r="GB2625" s="0"/>
      <c r="GC2625" s="0"/>
      <c r="GD2625" s="0"/>
      <c r="GE2625" s="0"/>
      <c r="GF2625" s="0"/>
      <c r="GG2625" s="0"/>
      <c r="GH2625" s="0"/>
      <c r="GI2625" s="0"/>
      <c r="GJ2625" s="0"/>
      <c r="GK2625" s="0"/>
      <c r="GL2625" s="0"/>
      <c r="GM2625" s="0"/>
      <c r="GN2625" s="0"/>
      <c r="GO2625" s="0"/>
      <c r="GP2625" s="0"/>
      <c r="GQ2625" s="0"/>
      <c r="GR2625" s="0"/>
      <c r="GS2625" s="0"/>
      <c r="GT2625" s="0"/>
      <c r="GU2625" s="0"/>
      <c r="GV2625" s="0"/>
      <c r="GW2625" s="0"/>
      <c r="GX2625" s="0"/>
      <c r="GY2625" s="0"/>
      <c r="GZ2625" s="0"/>
      <c r="HA2625" s="0"/>
      <c r="HB2625" s="0"/>
      <c r="HC2625" s="0"/>
      <c r="HD2625" s="0"/>
      <c r="HE2625" s="0"/>
      <c r="HF2625" s="0"/>
      <c r="HG2625" s="0"/>
      <c r="HH2625" s="0"/>
      <c r="HI2625" s="0"/>
      <c r="HJ2625" s="0"/>
      <c r="HK2625" s="0"/>
      <c r="HL2625" s="0"/>
      <c r="HM2625" s="0"/>
      <c r="HN2625" s="0"/>
      <c r="HO2625" s="0"/>
      <c r="HP2625" s="0"/>
      <c r="HQ2625" s="0"/>
      <c r="HR2625" s="0"/>
      <c r="HS2625" s="0"/>
      <c r="HT2625" s="0"/>
      <c r="HU2625" s="0"/>
      <c r="HV2625" s="0"/>
      <c r="HW2625" s="0"/>
      <c r="HX2625" s="0"/>
      <c r="HY2625" s="0"/>
      <c r="HZ2625" s="0"/>
      <c r="IA2625" s="0"/>
      <c r="IB2625" s="0"/>
      <c r="IC2625" s="0"/>
      <c r="ID2625" s="0"/>
      <c r="IE2625" s="0"/>
      <c r="IF2625" s="0"/>
      <c r="IG2625" s="0"/>
      <c r="IH2625" s="0"/>
      <c r="II2625" s="0"/>
      <c r="IJ2625" s="0"/>
      <c r="IK2625" s="0"/>
      <c r="IL2625" s="0"/>
      <c r="IM2625" s="0"/>
      <c r="IN2625" s="0"/>
      <c r="IO2625" s="0"/>
      <c r="IP2625" s="0"/>
      <c r="IQ2625" s="0"/>
      <c r="IR2625" s="0"/>
      <c r="IS2625" s="0"/>
      <c r="IT2625" s="0"/>
      <c r="IU2625" s="0"/>
      <c r="IV2625" s="0"/>
      <c r="IW2625" s="0"/>
    </row>
    <row r="2626" customFormat="false" ht="12" hidden="false" customHeight="false" outlineLevel="0" collapsed="false">
      <c r="J2626" s="38"/>
      <c r="K2626" s="38"/>
      <c r="L2626" s="38"/>
      <c r="M2626" s="38"/>
      <c r="N2626" s="38"/>
      <c r="O2626" s="38"/>
      <c r="P2626" s="38"/>
      <c r="Q2626" s="38"/>
      <c r="R2626" s="38"/>
      <c r="S2626" s="38"/>
      <c r="T2626" s="38"/>
      <c r="U2626" s="38"/>
      <c r="V2626" s="38"/>
      <c r="W2626" s="38"/>
      <c r="X2626" s="38"/>
      <c r="AA2626" s="38"/>
      <c r="AB2626" s="38"/>
      <c r="AC2626" s="38"/>
      <c r="AD2626" s="38"/>
      <c r="AE2626" s="38"/>
      <c r="AL2626" s="0"/>
      <c r="AM2626" s="0"/>
      <c r="AN2626" s="0"/>
      <c r="AO2626" s="0"/>
      <c r="AP2626" s="0"/>
      <c r="AQ2626" s="0"/>
      <c r="AR2626" s="0"/>
      <c r="AS2626" s="0"/>
      <c r="AT2626" s="0"/>
      <c r="AU2626" s="0"/>
      <c r="AV2626" s="0"/>
      <c r="AW2626" s="0"/>
      <c r="AX2626" s="0"/>
      <c r="AY2626" s="0"/>
      <c r="AZ2626" s="0"/>
      <c r="BA2626" s="0"/>
      <c r="BB2626" s="0"/>
      <c r="BC2626" s="0"/>
      <c r="BD2626" s="0"/>
      <c r="BE2626" s="0"/>
      <c r="BF2626" s="0"/>
      <c r="BG2626" s="0"/>
      <c r="BH2626" s="0"/>
      <c r="BI2626" s="0"/>
      <c r="BJ2626" s="0"/>
      <c r="BK2626" s="0"/>
      <c r="BL2626" s="0"/>
      <c r="BM2626" s="0"/>
      <c r="BN2626" s="0"/>
      <c r="BO2626" s="0"/>
      <c r="BP2626" s="0"/>
      <c r="BQ2626" s="0"/>
      <c r="BR2626" s="0"/>
      <c r="BS2626" s="0"/>
      <c r="BT2626" s="0"/>
      <c r="BU2626" s="0"/>
      <c r="BV2626" s="0"/>
      <c r="BW2626" s="0"/>
      <c r="BX2626" s="0"/>
      <c r="BY2626" s="0"/>
      <c r="BZ2626" s="0"/>
      <c r="CA2626" s="0"/>
      <c r="CB2626" s="0"/>
      <c r="CC2626" s="0"/>
      <c r="CD2626" s="0"/>
      <c r="CE2626" s="0"/>
      <c r="CF2626" s="0"/>
      <c r="CG2626" s="0"/>
      <c r="CH2626" s="0"/>
      <c r="CI2626" s="0"/>
      <c r="CJ2626" s="0"/>
      <c r="CK2626" s="0"/>
      <c r="CL2626" s="0"/>
      <c r="CM2626" s="0"/>
      <c r="CN2626" s="0"/>
      <c r="CO2626" s="0"/>
      <c r="CP2626" s="0"/>
      <c r="CQ2626" s="0"/>
      <c r="CR2626" s="0"/>
      <c r="CS2626" s="0"/>
      <c r="CT2626" s="0"/>
      <c r="CU2626" s="0"/>
      <c r="CV2626" s="0"/>
      <c r="CW2626" s="0"/>
      <c r="CX2626" s="0"/>
      <c r="CY2626" s="0"/>
      <c r="CZ2626" s="0"/>
      <c r="DA2626" s="0"/>
      <c r="DB2626" s="0"/>
      <c r="DC2626" s="0"/>
      <c r="DD2626" s="0"/>
      <c r="DE2626" s="0"/>
      <c r="DF2626" s="0"/>
      <c r="DG2626" s="0"/>
      <c r="DH2626" s="0"/>
      <c r="DI2626" s="0"/>
      <c r="DJ2626" s="0"/>
      <c r="DK2626" s="0"/>
      <c r="DL2626" s="0"/>
      <c r="DM2626" s="0"/>
      <c r="DN2626" s="0"/>
      <c r="DO2626" s="0"/>
      <c r="DP2626" s="0"/>
      <c r="DQ2626" s="0"/>
      <c r="DR2626" s="0"/>
      <c r="DS2626" s="0"/>
      <c r="DT2626" s="0"/>
      <c r="DU2626" s="0"/>
      <c r="DV2626" s="0"/>
      <c r="DW2626" s="0"/>
      <c r="DX2626" s="0"/>
      <c r="DY2626" s="0"/>
      <c r="DZ2626" s="0"/>
      <c r="EA2626" s="0"/>
      <c r="EB2626" s="0"/>
      <c r="EC2626" s="0"/>
      <c r="ED2626" s="0"/>
      <c r="EE2626" s="0"/>
      <c r="EF2626" s="0"/>
      <c r="EG2626" s="0"/>
      <c r="EH2626" s="0"/>
      <c r="EI2626" s="0"/>
      <c r="EJ2626" s="0"/>
      <c r="EK2626" s="0"/>
      <c r="EL2626" s="0"/>
      <c r="EM2626" s="0"/>
      <c r="EN2626" s="0"/>
      <c r="EO2626" s="0"/>
      <c r="EP2626" s="0"/>
      <c r="EQ2626" s="0"/>
      <c r="ER2626" s="0"/>
      <c r="ES2626" s="0"/>
      <c r="ET2626" s="0"/>
      <c r="EU2626" s="0"/>
      <c r="EV2626" s="0"/>
      <c r="EW2626" s="0"/>
      <c r="EX2626" s="0"/>
      <c r="EY2626" s="0"/>
      <c r="EZ2626" s="0"/>
      <c r="FA2626" s="0"/>
      <c r="FB2626" s="0"/>
      <c r="FC2626" s="0"/>
      <c r="FD2626" s="0"/>
      <c r="FE2626" s="0"/>
      <c r="FF2626" s="0"/>
      <c r="FG2626" s="0"/>
      <c r="FH2626" s="0"/>
      <c r="FI2626" s="0"/>
      <c r="FJ2626" s="0"/>
      <c r="FK2626" s="0"/>
      <c r="FL2626" s="0"/>
      <c r="FM2626" s="0"/>
      <c r="FN2626" s="0"/>
      <c r="FO2626" s="0"/>
      <c r="FP2626" s="0"/>
      <c r="FQ2626" s="0"/>
      <c r="FR2626" s="0"/>
      <c r="FS2626" s="0"/>
      <c r="FT2626" s="0"/>
      <c r="FU2626" s="0"/>
      <c r="FV2626" s="0"/>
      <c r="FW2626" s="0"/>
      <c r="FX2626" s="0"/>
      <c r="FY2626" s="0"/>
      <c r="FZ2626" s="0"/>
      <c r="GA2626" s="0"/>
      <c r="GB2626" s="0"/>
      <c r="GC2626" s="0"/>
      <c r="GD2626" s="0"/>
      <c r="GE2626" s="0"/>
      <c r="GF2626" s="0"/>
      <c r="GG2626" s="0"/>
      <c r="GH2626" s="0"/>
      <c r="GI2626" s="0"/>
      <c r="GJ2626" s="0"/>
      <c r="GK2626" s="0"/>
      <c r="GL2626" s="0"/>
      <c r="GM2626" s="0"/>
      <c r="GN2626" s="0"/>
      <c r="GO2626" s="0"/>
      <c r="GP2626" s="0"/>
      <c r="GQ2626" s="0"/>
      <c r="GR2626" s="0"/>
      <c r="GS2626" s="0"/>
      <c r="GT2626" s="0"/>
      <c r="GU2626" s="0"/>
      <c r="GV2626" s="0"/>
      <c r="GW2626" s="0"/>
      <c r="GX2626" s="0"/>
      <c r="GY2626" s="0"/>
      <c r="GZ2626" s="0"/>
      <c r="HA2626" s="0"/>
      <c r="HB2626" s="0"/>
      <c r="HC2626" s="0"/>
      <c r="HD2626" s="0"/>
      <c r="HE2626" s="0"/>
      <c r="HF2626" s="0"/>
      <c r="HG2626" s="0"/>
      <c r="HH2626" s="0"/>
      <c r="HI2626" s="0"/>
      <c r="HJ2626" s="0"/>
      <c r="HK2626" s="0"/>
      <c r="HL2626" s="0"/>
      <c r="HM2626" s="0"/>
      <c r="HN2626" s="0"/>
      <c r="HO2626" s="0"/>
      <c r="HP2626" s="0"/>
      <c r="HQ2626" s="0"/>
      <c r="HR2626" s="0"/>
      <c r="HS2626" s="0"/>
      <c r="HT2626" s="0"/>
      <c r="HU2626" s="0"/>
      <c r="HV2626" s="0"/>
      <c r="HW2626" s="0"/>
      <c r="HX2626" s="0"/>
      <c r="HY2626" s="0"/>
      <c r="HZ2626" s="0"/>
      <c r="IA2626" s="0"/>
      <c r="IB2626" s="0"/>
      <c r="IC2626" s="0"/>
      <c r="ID2626" s="0"/>
      <c r="IE2626" s="0"/>
      <c r="IF2626" s="0"/>
      <c r="IG2626" s="0"/>
      <c r="IH2626" s="0"/>
      <c r="II2626" s="0"/>
      <c r="IJ2626" s="0"/>
      <c r="IK2626" s="0"/>
      <c r="IL2626" s="0"/>
      <c r="IM2626" s="0"/>
      <c r="IN2626" s="0"/>
      <c r="IO2626" s="0"/>
      <c r="IP2626" s="0"/>
      <c r="IQ2626" s="0"/>
      <c r="IR2626" s="0"/>
      <c r="IS2626" s="0"/>
      <c r="IT2626" s="0"/>
      <c r="IU2626" s="0"/>
      <c r="IV2626" s="0"/>
      <c r="IW2626" s="0"/>
    </row>
    <row r="2627" customFormat="false" ht="12" hidden="false" customHeight="false" outlineLevel="0" collapsed="false">
      <c r="J2627" s="38"/>
      <c r="K2627" s="38"/>
      <c r="L2627" s="38"/>
      <c r="M2627" s="38"/>
      <c r="N2627" s="38"/>
      <c r="O2627" s="38"/>
      <c r="P2627" s="38"/>
      <c r="Q2627" s="38"/>
      <c r="R2627" s="38"/>
      <c r="S2627" s="38"/>
      <c r="T2627" s="38"/>
      <c r="U2627" s="38"/>
      <c r="V2627" s="38"/>
      <c r="W2627" s="38"/>
      <c r="X2627" s="38"/>
      <c r="AA2627" s="38"/>
      <c r="AB2627" s="38"/>
      <c r="AC2627" s="38"/>
      <c r="AD2627" s="38"/>
      <c r="AE2627" s="38"/>
      <c r="AL2627" s="0"/>
      <c r="AM2627" s="0"/>
      <c r="AN2627" s="0"/>
      <c r="AO2627" s="0"/>
      <c r="AP2627" s="0"/>
      <c r="AQ2627" s="0"/>
      <c r="AR2627" s="0"/>
      <c r="AS2627" s="0"/>
      <c r="AT2627" s="0"/>
      <c r="AU2627" s="0"/>
      <c r="AV2627" s="0"/>
      <c r="AW2627" s="0"/>
      <c r="AX2627" s="0"/>
      <c r="AY2627" s="0"/>
      <c r="AZ2627" s="0"/>
      <c r="BA2627" s="0"/>
      <c r="BB2627" s="0"/>
      <c r="BC2627" s="0"/>
      <c r="BD2627" s="0"/>
      <c r="BE2627" s="0"/>
      <c r="BF2627" s="0"/>
      <c r="BG2627" s="0"/>
      <c r="BH2627" s="0"/>
      <c r="BI2627" s="0"/>
      <c r="BJ2627" s="0"/>
      <c r="BK2627" s="0"/>
      <c r="BL2627" s="0"/>
      <c r="BM2627" s="0"/>
      <c r="BN2627" s="0"/>
      <c r="BO2627" s="0"/>
      <c r="BP2627" s="0"/>
      <c r="BQ2627" s="0"/>
      <c r="BR2627" s="0"/>
      <c r="BS2627" s="0"/>
      <c r="BT2627" s="0"/>
      <c r="BU2627" s="0"/>
      <c r="BV2627" s="0"/>
      <c r="BW2627" s="0"/>
      <c r="BX2627" s="0"/>
      <c r="BY2627" s="0"/>
      <c r="BZ2627" s="0"/>
      <c r="CA2627" s="0"/>
      <c r="CB2627" s="0"/>
      <c r="CC2627" s="0"/>
      <c r="CD2627" s="0"/>
      <c r="CE2627" s="0"/>
      <c r="CF2627" s="0"/>
      <c r="CG2627" s="0"/>
      <c r="CH2627" s="0"/>
      <c r="CI2627" s="0"/>
      <c r="CJ2627" s="0"/>
      <c r="CK2627" s="0"/>
      <c r="CL2627" s="0"/>
      <c r="CM2627" s="0"/>
      <c r="CN2627" s="0"/>
      <c r="CO2627" s="0"/>
      <c r="CP2627" s="0"/>
      <c r="CQ2627" s="0"/>
      <c r="CR2627" s="0"/>
      <c r="CS2627" s="0"/>
      <c r="CT2627" s="0"/>
      <c r="CU2627" s="0"/>
      <c r="CV2627" s="0"/>
      <c r="CW2627" s="0"/>
      <c r="CX2627" s="0"/>
      <c r="CY2627" s="0"/>
      <c r="CZ2627" s="0"/>
      <c r="DA2627" s="0"/>
      <c r="DB2627" s="0"/>
      <c r="DC2627" s="0"/>
      <c r="DD2627" s="0"/>
      <c r="DE2627" s="0"/>
      <c r="DF2627" s="0"/>
      <c r="DG2627" s="0"/>
      <c r="DH2627" s="0"/>
      <c r="DI2627" s="0"/>
      <c r="DJ2627" s="0"/>
      <c r="DK2627" s="0"/>
      <c r="DL2627" s="0"/>
      <c r="DM2627" s="0"/>
      <c r="DN2627" s="0"/>
      <c r="DO2627" s="0"/>
      <c r="DP2627" s="0"/>
      <c r="DQ2627" s="0"/>
      <c r="DR2627" s="0"/>
      <c r="DS2627" s="0"/>
      <c r="DT2627" s="0"/>
      <c r="DU2627" s="0"/>
      <c r="DV2627" s="0"/>
      <c r="DW2627" s="0"/>
      <c r="DX2627" s="0"/>
      <c r="DY2627" s="0"/>
      <c r="DZ2627" s="0"/>
      <c r="EA2627" s="0"/>
      <c r="EB2627" s="0"/>
      <c r="EC2627" s="0"/>
      <c r="ED2627" s="0"/>
      <c r="EE2627" s="0"/>
      <c r="EF2627" s="0"/>
      <c r="EG2627" s="0"/>
      <c r="EH2627" s="0"/>
      <c r="EI2627" s="0"/>
      <c r="EJ2627" s="0"/>
      <c r="EK2627" s="0"/>
      <c r="EL2627" s="0"/>
      <c r="EM2627" s="0"/>
      <c r="EN2627" s="0"/>
      <c r="EO2627" s="0"/>
      <c r="EP2627" s="0"/>
      <c r="EQ2627" s="0"/>
      <c r="ER2627" s="0"/>
      <c r="ES2627" s="0"/>
      <c r="ET2627" s="0"/>
      <c r="EU2627" s="0"/>
      <c r="EV2627" s="0"/>
      <c r="EW2627" s="0"/>
      <c r="EX2627" s="0"/>
      <c r="EY2627" s="0"/>
      <c r="EZ2627" s="0"/>
      <c r="FA2627" s="0"/>
      <c r="FB2627" s="0"/>
      <c r="FC2627" s="0"/>
      <c r="FD2627" s="0"/>
      <c r="FE2627" s="0"/>
      <c r="FF2627" s="0"/>
      <c r="FG2627" s="0"/>
      <c r="FH2627" s="0"/>
      <c r="FI2627" s="0"/>
      <c r="FJ2627" s="0"/>
      <c r="FK2627" s="0"/>
      <c r="FL2627" s="0"/>
      <c r="FM2627" s="0"/>
      <c r="FN2627" s="0"/>
      <c r="FO2627" s="0"/>
      <c r="FP2627" s="0"/>
      <c r="FQ2627" s="0"/>
      <c r="FR2627" s="0"/>
      <c r="FS2627" s="0"/>
      <c r="FT2627" s="0"/>
      <c r="FU2627" s="0"/>
      <c r="FV2627" s="0"/>
      <c r="FW2627" s="0"/>
      <c r="FX2627" s="0"/>
      <c r="FY2627" s="0"/>
      <c r="FZ2627" s="0"/>
      <c r="GA2627" s="0"/>
      <c r="GB2627" s="0"/>
      <c r="GC2627" s="0"/>
      <c r="GD2627" s="0"/>
      <c r="GE2627" s="0"/>
      <c r="GF2627" s="0"/>
      <c r="GG2627" s="0"/>
      <c r="GH2627" s="0"/>
      <c r="GI2627" s="0"/>
      <c r="GJ2627" s="0"/>
      <c r="GK2627" s="0"/>
      <c r="GL2627" s="0"/>
      <c r="GM2627" s="0"/>
      <c r="GN2627" s="0"/>
      <c r="GO2627" s="0"/>
      <c r="GP2627" s="0"/>
      <c r="GQ2627" s="0"/>
      <c r="GR2627" s="0"/>
      <c r="GS2627" s="0"/>
      <c r="GT2627" s="0"/>
      <c r="GU2627" s="0"/>
      <c r="GV2627" s="0"/>
      <c r="GW2627" s="0"/>
      <c r="GX2627" s="0"/>
      <c r="GY2627" s="0"/>
      <c r="GZ2627" s="0"/>
      <c r="HA2627" s="0"/>
      <c r="HB2627" s="0"/>
      <c r="HC2627" s="0"/>
      <c r="HD2627" s="0"/>
      <c r="HE2627" s="0"/>
      <c r="HF2627" s="0"/>
      <c r="HG2627" s="0"/>
      <c r="HH2627" s="0"/>
      <c r="HI2627" s="0"/>
      <c r="HJ2627" s="0"/>
      <c r="HK2627" s="0"/>
      <c r="HL2627" s="0"/>
      <c r="HM2627" s="0"/>
      <c r="HN2627" s="0"/>
      <c r="HO2627" s="0"/>
      <c r="HP2627" s="0"/>
      <c r="HQ2627" s="0"/>
      <c r="HR2627" s="0"/>
      <c r="HS2627" s="0"/>
      <c r="HT2627" s="0"/>
      <c r="HU2627" s="0"/>
      <c r="HV2627" s="0"/>
      <c r="HW2627" s="0"/>
      <c r="HX2627" s="0"/>
      <c r="HY2627" s="0"/>
      <c r="HZ2627" s="0"/>
      <c r="IA2627" s="0"/>
      <c r="IB2627" s="0"/>
      <c r="IC2627" s="0"/>
      <c r="ID2627" s="0"/>
      <c r="IE2627" s="0"/>
      <c r="IF2627" s="0"/>
      <c r="IG2627" s="0"/>
      <c r="IH2627" s="0"/>
      <c r="II2627" s="0"/>
      <c r="IJ2627" s="0"/>
      <c r="IK2627" s="0"/>
      <c r="IL2627" s="0"/>
      <c r="IM2627" s="0"/>
      <c r="IN2627" s="0"/>
      <c r="IO2627" s="0"/>
      <c r="IP2627" s="0"/>
      <c r="IQ2627" s="0"/>
      <c r="IR2627" s="0"/>
      <c r="IS2627" s="0"/>
      <c r="IT2627" s="0"/>
      <c r="IU2627" s="0"/>
      <c r="IV2627" s="0"/>
      <c r="IW2627" s="0"/>
    </row>
    <row r="2628" customFormat="false" ht="12" hidden="false" customHeight="false" outlineLevel="0" collapsed="false">
      <c r="J2628" s="38"/>
      <c r="K2628" s="38"/>
      <c r="L2628" s="38"/>
      <c r="M2628" s="38"/>
      <c r="N2628" s="38"/>
      <c r="O2628" s="38"/>
      <c r="P2628" s="38"/>
      <c r="Q2628" s="38"/>
      <c r="R2628" s="38"/>
      <c r="S2628" s="38"/>
      <c r="T2628" s="38"/>
      <c r="U2628" s="38"/>
      <c r="V2628" s="38"/>
      <c r="W2628" s="38"/>
      <c r="X2628" s="38"/>
      <c r="AA2628" s="38"/>
      <c r="AB2628" s="38"/>
      <c r="AC2628" s="38"/>
      <c r="AD2628" s="38"/>
      <c r="AE2628" s="38"/>
      <c r="AL2628" s="0"/>
      <c r="AM2628" s="0"/>
      <c r="AN2628" s="0"/>
      <c r="AO2628" s="0"/>
      <c r="AP2628" s="0"/>
      <c r="AQ2628" s="0"/>
      <c r="AR2628" s="0"/>
      <c r="AS2628" s="0"/>
      <c r="AT2628" s="0"/>
      <c r="AU2628" s="0"/>
      <c r="AV2628" s="0"/>
      <c r="AW2628" s="0"/>
      <c r="AX2628" s="0"/>
      <c r="AY2628" s="0"/>
      <c r="AZ2628" s="0"/>
      <c r="BA2628" s="0"/>
      <c r="BB2628" s="0"/>
      <c r="BC2628" s="0"/>
      <c r="BD2628" s="0"/>
      <c r="BE2628" s="0"/>
      <c r="BF2628" s="0"/>
      <c r="BG2628" s="0"/>
      <c r="BH2628" s="0"/>
      <c r="BI2628" s="0"/>
      <c r="BJ2628" s="0"/>
      <c r="BK2628" s="0"/>
      <c r="BL2628" s="0"/>
      <c r="BM2628" s="0"/>
      <c r="BN2628" s="0"/>
      <c r="BO2628" s="0"/>
      <c r="BP2628" s="0"/>
      <c r="BQ2628" s="0"/>
      <c r="BR2628" s="0"/>
      <c r="BS2628" s="0"/>
      <c r="BT2628" s="0"/>
      <c r="BU2628" s="0"/>
      <c r="BV2628" s="0"/>
      <c r="BW2628" s="0"/>
      <c r="BX2628" s="0"/>
      <c r="BY2628" s="0"/>
      <c r="BZ2628" s="0"/>
      <c r="CA2628" s="0"/>
      <c r="CB2628" s="0"/>
      <c r="CC2628" s="0"/>
      <c r="CD2628" s="0"/>
      <c r="CE2628" s="0"/>
      <c r="CF2628" s="0"/>
      <c r="CG2628" s="0"/>
      <c r="CH2628" s="0"/>
      <c r="CI2628" s="0"/>
      <c r="CJ2628" s="0"/>
      <c r="CK2628" s="0"/>
      <c r="CL2628" s="0"/>
      <c r="CM2628" s="0"/>
      <c r="CN2628" s="0"/>
      <c r="CO2628" s="0"/>
      <c r="CP2628" s="0"/>
      <c r="CQ2628" s="0"/>
      <c r="CR2628" s="0"/>
      <c r="CS2628" s="0"/>
      <c r="CT2628" s="0"/>
      <c r="CU2628" s="0"/>
      <c r="CV2628" s="0"/>
      <c r="CW2628" s="0"/>
      <c r="CX2628" s="0"/>
      <c r="CY2628" s="0"/>
      <c r="CZ2628" s="0"/>
      <c r="DA2628" s="0"/>
      <c r="DB2628" s="0"/>
      <c r="DC2628" s="0"/>
      <c r="DD2628" s="0"/>
      <c r="DE2628" s="0"/>
      <c r="DF2628" s="0"/>
      <c r="DG2628" s="0"/>
      <c r="DH2628" s="0"/>
      <c r="DI2628" s="0"/>
      <c r="DJ2628" s="0"/>
      <c r="DK2628" s="0"/>
      <c r="DL2628" s="0"/>
      <c r="DM2628" s="0"/>
      <c r="DN2628" s="0"/>
      <c r="DO2628" s="0"/>
      <c r="DP2628" s="0"/>
      <c r="DQ2628" s="0"/>
      <c r="DR2628" s="0"/>
      <c r="DS2628" s="0"/>
      <c r="DT2628" s="0"/>
      <c r="DU2628" s="0"/>
      <c r="DV2628" s="0"/>
      <c r="DW2628" s="0"/>
      <c r="DX2628" s="0"/>
      <c r="DY2628" s="0"/>
      <c r="DZ2628" s="0"/>
      <c r="EA2628" s="0"/>
      <c r="EB2628" s="0"/>
      <c r="EC2628" s="0"/>
      <c r="ED2628" s="0"/>
      <c r="EE2628" s="0"/>
      <c r="EF2628" s="0"/>
      <c r="EG2628" s="0"/>
      <c r="EH2628" s="0"/>
      <c r="EI2628" s="0"/>
      <c r="EJ2628" s="0"/>
      <c r="EK2628" s="0"/>
      <c r="EL2628" s="0"/>
      <c r="EM2628" s="0"/>
      <c r="EN2628" s="0"/>
      <c r="EO2628" s="0"/>
      <c r="EP2628" s="0"/>
      <c r="EQ2628" s="0"/>
      <c r="ER2628" s="0"/>
      <c r="ES2628" s="0"/>
      <c r="ET2628" s="0"/>
      <c r="EU2628" s="0"/>
      <c r="EV2628" s="0"/>
      <c r="EW2628" s="0"/>
      <c r="EX2628" s="0"/>
      <c r="EY2628" s="0"/>
      <c r="EZ2628" s="0"/>
      <c r="FA2628" s="0"/>
      <c r="FB2628" s="0"/>
      <c r="FC2628" s="0"/>
      <c r="FD2628" s="0"/>
      <c r="FE2628" s="0"/>
      <c r="FF2628" s="0"/>
      <c r="FG2628" s="0"/>
      <c r="FH2628" s="0"/>
      <c r="FI2628" s="0"/>
      <c r="FJ2628" s="0"/>
      <c r="FK2628" s="0"/>
      <c r="FL2628" s="0"/>
      <c r="FM2628" s="0"/>
      <c r="FN2628" s="0"/>
      <c r="FO2628" s="0"/>
      <c r="FP2628" s="0"/>
      <c r="FQ2628" s="0"/>
      <c r="FR2628" s="0"/>
      <c r="FS2628" s="0"/>
      <c r="FT2628" s="0"/>
      <c r="FU2628" s="0"/>
      <c r="FV2628" s="0"/>
      <c r="FW2628" s="0"/>
      <c r="FX2628" s="0"/>
      <c r="FY2628" s="0"/>
      <c r="FZ2628" s="0"/>
      <c r="GA2628" s="0"/>
      <c r="GB2628" s="0"/>
      <c r="GC2628" s="0"/>
      <c r="GD2628" s="0"/>
      <c r="GE2628" s="0"/>
      <c r="GF2628" s="0"/>
      <c r="GG2628" s="0"/>
      <c r="GH2628" s="0"/>
      <c r="GI2628" s="0"/>
      <c r="GJ2628" s="0"/>
      <c r="GK2628" s="0"/>
      <c r="GL2628" s="0"/>
      <c r="GM2628" s="0"/>
      <c r="GN2628" s="0"/>
      <c r="GO2628" s="0"/>
      <c r="GP2628" s="0"/>
      <c r="GQ2628" s="0"/>
      <c r="GR2628" s="0"/>
      <c r="GS2628" s="0"/>
      <c r="GT2628" s="0"/>
      <c r="GU2628" s="0"/>
      <c r="GV2628" s="0"/>
      <c r="GW2628" s="0"/>
      <c r="GX2628" s="0"/>
      <c r="GY2628" s="0"/>
      <c r="GZ2628" s="0"/>
      <c r="HA2628" s="0"/>
      <c r="HB2628" s="0"/>
      <c r="HC2628" s="0"/>
      <c r="HD2628" s="0"/>
      <c r="HE2628" s="0"/>
      <c r="HF2628" s="0"/>
      <c r="HG2628" s="0"/>
      <c r="HH2628" s="0"/>
      <c r="HI2628" s="0"/>
      <c r="HJ2628" s="0"/>
      <c r="HK2628" s="0"/>
      <c r="HL2628" s="0"/>
      <c r="HM2628" s="0"/>
      <c r="HN2628" s="0"/>
      <c r="HO2628" s="0"/>
      <c r="HP2628" s="0"/>
      <c r="HQ2628" s="0"/>
      <c r="HR2628" s="0"/>
      <c r="HS2628" s="0"/>
      <c r="HT2628" s="0"/>
      <c r="HU2628" s="0"/>
      <c r="HV2628" s="0"/>
      <c r="HW2628" s="0"/>
      <c r="HX2628" s="0"/>
      <c r="HY2628" s="0"/>
      <c r="HZ2628" s="0"/>
      <c r="IA2628" s="0"/>
      <c r="IB2628" s="0"/>
      <c r="IC2628" s="0"/>
      <c r="ID2628" s="0"/>
      <c r="IE2628" s="0"/>
      <c r="IF2628" s="0"/>
      <c r="IG2628" s="0"/>
      <c r="IH2628" s="0"/>
      <c r="II2628" s="0"/>
      <c r="IJ2628" s="0"/>
      <c r="IK2628" s="0"/>
      <c r="IL2628" s="0"/>
      <c r="IM2628" s="0"/>
      <c r="IN2628" s="0"/>
      <c r="IO2628" s="0"/>
      <c r="IP2628" s="0"/>
      <c r="IQ2628" s="0"/>
      <c r="IR2628" s="0"/>
      <c r="IS2628" s="0"/>
      <c r="IT2628" s="0"/>
      <c r="IU2628" s="0"/>
      <c r="IV2628" s="0"/>
      <c r="IW2628" s="0"/>
    </row>
    <row r="2629" customFormat="false" ht="12" hidden="false" customHeight="false" outlineLevel="0" collapsed="false">
      <c r="J2629" s="38"/>
      <c r="K2629" s="38"/>
      <c r="L2629" s="38"/>
      <c r="M2629" s="38"/>
      <c r="N2629" s="38"/>
      <c r="O2629" s="38"/>
      <c r="P2629" s="38"/>
      <c r="Q2629" s="38"/>
      <c r="R2629" s="38"/>
      <c r="S2629" s="38"/>
      <c r="T2629" s="38"/>
      <c r="U2629" s="38"/>
      <c r="V2629" s="38"/>
      <c r="W2629" s="38"/>
      <c r="X2629" s="38"/>
      <c r="AA2629" s="38"/>
      <c r="AB2629" s="38"/>
      <c r="AC2629" s="38"/>
      <c r="AD2629" s="38"/>
      <c r="AE2629" s="38"/>
      <c r="AL2629" s="0"/>
      <c r="AM2629" s="0"/>
      <c r="AN2629" s="0"/>
      <c r="AO2629" s="0"/>
      <c r="AP2629" s="0"/>
      <c r="AQ2629" s="0"/>
      <c r="AR2629" s="0"/>
      <c r="AS2629" s="0"/>
      <c r="AT2629" s="0"/>
      <c r="AU2629" s="0"/>
      <c r="AV2629" s="0"/>
      <c r="AW2629" s="0"/>
      <c r="AX2629" s="0"/>
      <c r="AY2629" s="0"/>
      <c r="AZ2629" s="0"/>
      <c r="BA2629" s="0"/>
      <c r="BB2629" s="0"/>
      <c r="BC2629" s="0"/>
      <c r="BD2629" s="0"/>
      <c r="BE2629" s="0"/>
      <c r="BF2629" s="0"/>
      <c r="BG2629" s="0"/>
      <c r="BH2629" s="0"/>
      <c r="BI2629" s="0"/>
      <c r="BJ2629" s="0"/>
      <c r="BK2629" s="0"/>
      <c r="BL2629" s="0"/>
      <c r="BM2629" s="0"/>
      <c r="BN2629" s="0"/>
      <c r="BO2629" s="0"/>
      <c r="BP2629" s="0"/>
      <c r="BQ2629" s="0"/>
      <c r="BR2629" s="0"/>
      <c r="BS2629" s="0"/>
      <c r="BT2629" s="0"/>
      <c r="BU2629" s="0"/>
      <c r="BV2629" s="0"/>
      <c r="BW2629" s="0"/>
      <c r="BX2629" s="0"/>
      <c r="BY2629" s="0"/>
      <c r="BZ2629" s="0"/>
      <c r="CA2629" s="0"/>
      <c r="CB2629" s="0"/>
      <c r="CC2629" s="0"/>
      <c r="CD2629" s="0"/>
      <c r="CE2629" s="0"/>
      <c r="CF2629" s="0"/>
      <c r="CG2629" s="0"/>
      <c r="CH2629" s="0"/>
      <c r="CI2629" s="0"/>
      <c r="CJ2629" s="0"/>
      <c r="CK2629" s="0"/>
      <c r="CL2629" s="0"/>
      <c r="CM2629" s="0"/>
      <c r="CN2629" s="0"/>
      <c r="CO2629" s="0"/>
      <c r="CP2629" s="0"/>
      <c r="CQ2629" s="0"/>
      <c r="CR2629" s="0"/>
      <c r="CS2629" s="0"/>
      <c r="CT2629" s="0"/>
      <c r="CU2629" s="0"/>
      <c r="CV2629" s="0"/>
      <c r="CW2629" s="0"/>
      <c r="CX2629" s="0"/>
      <c r="CY2629" s="0"/>
      <c r="CZ2629" s="0"/>
      <c r="DA2629" s="0"/>
      <c r="DB2629" s="0"/>
      <c r="DC2629" s="0"/>
      <c r="DD2629" s="0"/>
      <c r="DE2629" s="0"/>
      <c r="DF2629" s="0"/>
      <c r="DG2629" s="0"/>
      <c r="DH2629" s="0"/>
      <c r="DI2629" s="0"/>
      <c r="DJ2629" s="0"/>
      <c r="DK2629" s="0"/>
      <c r="DL2629" s="0"/>
      <c r="DM2629" s="0"/>
      <c r="DN2629" s="0"/>
      <c r="DO2629" s="0"/>
      <c r="DP2629" s="0"/>
      <c r="DQ2629" s="0"/>
      <c r="DR2629" s="0"/>
      <c r="DS2629" s="0"/>
      <c r="DT2629" s="0"/>
      <c r="DU2629" s="0"/>
      <c r="DV2629" s="0"/>
      <c r="DW2629" s="0"/>
      <c r="DX2629" s="0"/>
      <c r="DY2629" s="0"/>
      <c r="DZ2629" s="0"/>
      <c r="EA2629" s="0"/>
      <c r="EB2629" s="0"/>
      <c r="EC2629" s="0"/>
      <c r="ED2629" s="0"/>
      <c r="EE2629" s="0"/>
      <c r="EF2629" s="0"/>
      <c r="EG2629" s="0"/>
      <c r="EH2629" s="0"/>
      <c r="EI2629" s="0"/>
      <c r="EJ2629" s="0"/>
      <c r="EK2629" s="0"/>
      <c r="EL2629" s="0"/>
      <c r="EM2629" s="0"/>
      <c r="EN2629" s="0"/>
      <c r="EO2629" s="0"/>
      <c r="EP2629" s="0"/>
      <c r="EQ2629" s="0"/>
      <c r="ER2629" s="0"/>
      <c r="ES2629" s="0"/>
      <c r="ET2629" s="0"/>
      <c r="EU2629" s="0"/>
      <c r="EV2629" s="0"/>
      <c r="EW2629" s="0"/>
      <c r="EX2629" s="0"/>
      <c r="EY2629" s="0"/>
      <c r="EZ2629" s="0"/>
      <c r="FA2629" s="0"/>
      <c r="FB2629" s="0"/>
      <c r="FC2629" s="0"/>
      <c r="FD2629" s="0"/>
      <c r="FE2629" s="0"/>
      <c r="FF2629" s="0"/>
      <c r="FG2629" s="0"/>
      <c r="FH2629" s="0"/>
      <c r="FI2629" s="0"/>
      <c r="FJ2629" s="0"/>
      <c r="FK2629" s="0"/>
      <c r="FL2629" s="0"/>
      <c r="FM2629" s="0"/>
      <c r="FN2629" s="0"/>
      <c r="FO2629" s="0"/>
      <c r="FP2629" s="0"/>
      <c r="FQ2629" s="0"/>
      <c r="FR2629" s="0"/>
      <c r="FS2629" s="0"/>
      <c r="FT2629" s="0"/>
      <c r="FU2629" s="0"/>
      <c r="FV2629" s="0"/>
      <c r="FW2629" s="0"/>
      <c r="FX2629" s="0"/>
      <c r="FY2629" s="0"/>
      <c r="FZ2629" s="0"/>
      <c r="GA2629" s="0"/>
      <c r="GB2629" s="0"/>
      <c r="GC2629" s="0"/>
      <c r="GD2629" s="0"/>
      <c r="GE2629" s="0"/>
      <c r="GF2629" s="0"/>
      <c r="GG2629" s="0"/>
      <c r="GH2629" s="0"/>
      <c r="GI2629" s="0"/>
      <c r="GJ2629" s="0"/>
      <c r="GK2629" s="0"/>
      <c r="GL2629" s="0"/>
      <c r="GM2629" s="0"/>
      <c r="GN2629" s="0"/>
      <c r="GO2629" s="0"/>
      <c r="GP2629" s="0"/>
      <c r="GQ2629" s="0"/>
      <c r="GR2629" s="0"/>
      <c r="GS2629" s="0"/>
      <c r="GT2629" s="0"/>
      <c r="GU2629" s="0"/>
      <c r="GV2629" s="0"/>
      <c r="GW2629" s="0"/>
      <c r="GX2629" s="0"/>
      <c r="GY2629" s="0"/>
      <c r="GZ2629" s="0"/>
      <c r="HA2629" s="0"/>
      <c r="HB2629" s="0"/>
      <c r="HC2629" s="0"/>
      <c r="HD2629" s="0"/>
      <c r="HE2629" s="0"/>
      <c r="HF2629" s="0"/>
      <c r="HG2629" s="0"/>
      <c r="HH2629" s="0"/>
      <c r="HI2629" s="0"/>
      <c r="HJ2629" s="0"/>
      <c r="HK2629" s="0"/>
      <c r="HL2629" s="0"/>
      <c r="HM2629" s="0"/>
      <c r="HN2629" s="0"/>
      <c r="HO2629" s="0"/>
      <c r="HP2629" s="0"/>
      <c r="HQ2629" s="0"/>
      <c r="HR2629" s="0"/>
      <c r="HS2629" s="0"/>
      <c r="HT2629" s="0"/>
      <c r="HU2629" s="0"/>
      <c r="HV2629" s="0"/>
      <c r="HW2629" s="0"/>
      <c r="HX2629" s="0"/>
      <c r="HY2629" s="0"/>
      <c r="HZ2629" s="0"/>
      <c r="IA2629" s="0"/>
      <c r="IB2629" s="0"/>
      <c r="IC2629" s="0"/>
      <c r="ID2629" s="0"/>
      <c r="IE2629" s="0"/>
      <c r="IF2629" s="0"/>
      <c r="IG2629" s="0"/>
      <c r="IH2629" s="0"/>
      <c r="II2629" s="0"/>
      <c r="IJ2629" s="0"/>
      <c r="IK2629" s="0"/>
      <c r="IL2629" s="0"/>
      <c r="IM2629" s="0"/>
      <c r="IN2629" s="0"/>
      <c r="IO2629" s="0"/>
      <c r="IP2629" s="0"/>
      <c r="IQ2629" s="0"/>
      <c r="IR2629" s="0"/>
      <c r="IS2629" s="0"/>
      <c r="IT2629" s="0"/>
      <c r="IU2629" s="0"/>
      <c r="IV2629" s="0"/>
      <c r="IW2629" s="0"/>
    </row>
    <row r="2630" customFormat="false" ht="12" hidden="false" customHeight="false" outlineLevel="0" collapsed="false">
      <c r="J2630" s="38"/>
      <c r="K2630" s="38"/>
      <c r="L2630" s="38"/>
      <c r="M2630" s="38"/>
      <c r="N2630" s="38"/>
      <c r="O2630" s="38"/>
      <c r="P2630" s="38"/>
      <c r="Q2630" s="38"/>
      <c r="R2630" s="38"/>
      <c r="S2630" s="38"/>
      <c r="T2630" s="38"/>
      <c r="U2630" s="38"/>
      <c r="V2630" s="38"/>
      <c r="W2630" s="38"/>
      <c r="X2630" s="38"/>
      <c r="AA2630" s="38"/>
      <c r="AB2630" s="38"/>
      <c r="AC2630" s="38"/>
      <c r="AD2630" s="38"/>
      <c r="AE2630" s="38"/>
      <c r="AL2630" s="0"/>
      <c r="AM2630" s="0"/>
      <c r="AN2630" s="0"/>
      <c r="AO2630" s="0"/>
      <c r="AP2630" s="0"/>
      <c r="AQ2630" s="0"/>
      <c r="AR2630" s="0"/>
      <c r="AS2630" s="0"/>
      <c r="AT2630" s="0"/>
      <c r="AU2630" s="0"/>
      <c r="AV2630" s="0"/>
      <c r="AW2630" s="0"/>
      <c r="AX2630" s="0"/>
      <c r="AY2630" s="0"/>
      <c r="AZ2630" s="0"/>
      <c r="BA2630" s="0"/>
      <c r="BB2630" s="0"/>
      <c r="BC2630" s="0"/>
      <c r="BD2630" s="0"/>
      <c r="BE2630" s="0"/>
      <c r="BF2630" s="0"/>
      <c r="BG2630" s="0"/>
      <c r="BH2630" s="0"/>
      <c r="BI2630" s="0"/>
      <c r="BJ2630" s="0"/>
      <c r="BK2630" s="0"/>
      <c r="BL2630" s="0"/>
      <c r="BM2630" s="0"/>
      <c r="BN2630" s="0"/>
      <c r="BO2630" s="0"/>
      <c r="BP2630" s="0"/>
      <c r="BQ2630" s="0"/>
      <c r="BR2630" s="0"/>
      <c r="BS2630" s="0"/>
      <c r="BT2630" s="0"/>
      <c r="BU2630" s="0"/>
      <c r="BV2630" s="0"/>
      <c r="BW2630" s="0"/>
      <c r="BX2630" s="0"/>
      <c r="BY2630" s="0"/>
      <c r="BZ2630" s="0"/>
      <c r="CA2630" s="0"/>
      <c r="CB2630" s="0"/>
      <c r="CC2630" s="0"/>
      <c r="CD2630" s="0"/>
      <c r="CE2630" s="0"/>
      <c r="CF2630" s="0"/>
      <c r="CG2630" s="0"/>
      <c r="CH2630" s="0"/>
      <c r="CI2630" s="0"/>
      <c r="CJ2630" s="0"/>
      <c r="CK2630" s="0"/>
      <c r="CL2630" s="0"/>
      <c r="CM2630" s="0"/>
      <c r="CN2630" s="0"/>
      <c r="CO2630" s="0"/>
      <c r="CP2630" s="0"/>
      <c r="CQ2630" s="0"/>
      <c r="CR2630" s="0"/>
      <c r="CS2630" s="0"/>
      <c r="CT2630" s="0"/>
      <c r="CU2630" s="0"/>
      <c r="CV2630" s="0"/>
      <c r="CW2630" s="0"/>
      <c r="CX2630" s="0"/>
      <c r="CY2630" s="0"/>
      <c r="CZ2630" s="0"/>
      <c r="DA2630" s="0"/>
      <c r="DB2630" s="0"/>
      <c r="DC2630" s="0"/>
      <c r="DD2630" s="0"/>
      <c r="DE2630" s="0"/>
      <c r="DF2630" s="0"/>
      <c r="DG2630" s="0"/>
      <c r="DH2630" s="0"/>
      <c r="DI2630" s="0"/>
      <c r="DJ2630" s="0"/>
      <c r="DK2630" s="0"/>
      <c r="DL2630" s="0"/>
      <c r="DM2630" s="0"/>
      <c r="DN2630" s="0"/>
      <c r="DO2630" s="0"/>
      <c r="DP2630" s="0"/>
      <c r="DQ2630" s="0"/>
      <c r="DR2630" s="0"/>
      <c r="DS2630" s="0"/>
      <c r="DT2630" s="0"/>
      <c r="DU2630" s="0"/>
      <c r="DV2630" s="0"/>
      <c r="DW2630" s="0"/>
      <c r="DX2630" s="0"/>
      <c r="DY2630" s="0"/>
      <c r="DZ2630" s="0"/>
      <c r="EA2630" s="0"/>
      <c r="EB2630" s="0"/>
      <c r="EC2630" s="0"/>
      <c r="ED2630" s="0"/>
      <c r="EE2630" s="0"/>
      <c r="EF2630" s="0"/>
      <c r="EG2630" s="0"/>
      <c r="EH2630" s="0"/>
      <c r="EI2630" s="0"/>
      <c r="EJ2630" s="0"/>
      <c r="EK2630" s="0"/>
      <c r="EL2630" s="0"/>
      <c r="EM2630" s="0"/>
      <c r="EN2630" s="0"/>
      <c r="EO2630" s="0"/>
      <c r="EP2630" s="0"/>
      <c r="EQ2630" s="0"/>
      <c r="ER2630" s="0"/>
      <c r="ES2630" s="0"/>
      <c r="ET2630" s="0"/>
      <c r="EU2630" s="0"/>
      <c r="EV2630" s="0"/>
      <c r="EW2630" s="0"/>
      <c r="EX2630" s="0"/>
      <c r="EY2630" s="0"/>
      <c r="EZ2630" s="0"/>
      <c r="FA2630" s="0"/>
      <c r="FB2630" s="0"/>
      <c r="FC2630" s="0"/>
      <c r="FD2630" s="0"/>
      <c r="FE2630" s="0"/>
      <c r="FF2630" s="0"/>
      <c r="FG2630" s="0"/>
      <c r="FH2630" s="0"/>
      <c r="FI2630" s="0"/>
      <c r="FJ2630" s="0"/>
      <c r="FK2630" s="0"/>
      <c r="FL2630" s="0"/>
      <c r="FM2630" s="0"/>
      <c r="FN2630" s="0"/>
      <c r="FO2630" s="0"/>
      <c r="FP2630" s="0"/>
      <c r="FQ2630" s="0"/>
      <c r="FR2630" s="0"/>
      <c r="FS2630" s="0"/>
      <c r="FT2630" s="0"/>
      <c r="FU2630" s="0"/>
      <c r="FV2630" s="0"/>
      <c r="FW2630" s="0"/>
      <c r="FX2630" s="0"/>
      <c r="FY2630" s="0"/>
      <c r="FZ2630" s="0"/>
      <c r="GA2630" s="0"/>
      <c r="GB2630" s="0"/>
      <c r="GC2630" s="0"/>
      <c r="GD2630" s="0"/>
      <c r="GE2630" s="0"/>
      <c r="GF2630" s="0"/>
      <c r="GG2630" s="0"/>
      <c r="GH2630" s="0"/>
      <c r="GI2630" s="0"/>
      <c r="GJ2630" s="0"/>
      <c r="GK2630" s="0"/>
      <c r="GL2630" s="0"/>
      <c r="GM2630" s="0"/>
      <c r="GN2630" s="0"/>
      <c r="GO2630" s="0"/>
      <c r="GP2630" s="0"/>
      <c r="GQ2630" s="0"/>
      <c r="GR2630" s="0"/>
      <c r="GS2630" s="0"/>
      <c r="GT2630" s="0"/>
      <c r="GU2630" s="0"/>
      <c r="GV2630" s="0"/>
      <c r="GW2630" s="0"/>
      <c r="GX2630" s="0"/>
      <c r="GY2630" s="0"/>
      <c r="GZ2630" s="0"/>
      <c r="HA2630" s="0"/>
      <c r="HB2630" s="0"/>
      <c r="HC2630" s="0"/>
      <c r="HD2630" s="0"/>
      <c r="HE2630" s="0"/>
      <c r="HF2630" s="0"/>
      <c r="HG2630" s="0"/>
      <c r="HH2630" s="0"/>
      <c r="HI2630" s="0"/>
      <c r="HJ2630" s="0"/>
      <c r="HK2630" s="0"/>
      <c r="HL2630" s="0"/>
      <c r="HM2630" s="0"/>
      <c r="HN2630" s="0"/>
      <c r="HO2630" s="0"/>
      <c r="HP2630" s="0"/>
      <c r="HQ2630" s="0"/>
      <c r="HR2630" s="0"/>
      <c r="HS2630" s="0"/>
      <c r="HT2630" s="0"/>
      <c r="HU2630" s="0"/>
      <c r="HV2630" s="0"/>
      <c r="HW2630" s="0"/>
      <c r="HX2630" s="0"/>
      <c r="HY2630" s="0"/>
      <c r="HZ2630" s="0"/>
      <c r="IA2630" s="0"/>
      <c r="IB2630" s="0"/>
      <c r="IC2630" s="0"/>
      <c r="ID2630" s="0"/>
      <c r="IE2630" s="0"/>
      <c r="IF2630" s="0"/>
      <c r="IG2630" s="0"/>
      <c r="IH2630" s="0"/>
      <c r="II2630" s="0"/>
      <c r="IJ2630" s="0"/>
      <c r="IK2630" s="0"/>
      <c r="IL2630" s="0"/>
      <c r="IM2630" s="0"/>
      <c r="IN2630" s="0"/>
      <c r="IO2630" s="0"/>
      <c r="IP2630" s="0"/>
      <c r="IQ2630" s="0"/>
      <c r="IR2630" s="0"/>
      <c r="IS2630" s="0"/>
      <c r="IT2630" s="0"/>
      <c r="IU2630" s="0"/>
      <c r="IV2630" s="0"/>
      <c r="IW2630" s="0"/>
    </row>
    <row r="2631" customFormat="false" ht="12" hidden="false" customHeight="false" outlineLevel="0" collapsed="false">
      <c r="J2631" s="38"/>
      <c r="K2631" s="38"/>
      <c r="L2631" s="38"/>
      <c r="M2631" s="38"/>
      <c r="N2631" s="38"/>
      <c r="O2631" s="38"/>
      <c r="P2631" s="38"/>
      <c r="Q2631" s="38"/>
      <c r="R2631" s="38"/>
      <c r="S2631" s="38"/>
      <c r="T2631" s="38"/>
      <c r="U2631" s="38"/>
      <c r="V2631" s="38"/>
      <c r="W2631" s="38"/>
      <c r="X2631" s="38"/>
      <c r="AA2631" s="38"/>
      <c r="AB2631" s="38"/>
      <c r="AC2631" s="38"/>
      <c r="AD2631" s="38"/>
      <c r="AE2631" s="38"/>
      <c r="AL2631" s="0"/>
      <c r="AM2631" s="0"/>
      <c r="AN2631" s="0"/>
      <c r="AO2631" s="0"/>
      <c r="AP2631" s="0"/>
      <c r="AQ2631" s="0"/>
      <c r="AR2631" s="0"/>
      <c r="AS2631" s="0"/>
      <c r="AT2631" s="0"/>
      <c r="AU2631" s="0"/>
      <c r="AV2631" s="0"/>
      <c r="AW2631" s="0"/>
      <c r="AX2631" s="0"/>
      <c r="AY2631" s="0"/>
      <c r="AZ2631" s="0"/>
      <c r="BA2631" s="0"/>
      <c r="BB2631" s="0"/>
      <c r="BC2631" s="0"/>
      <c r="BD2631" s="0"/>
      <c r="BE2631" s="0"/>
      <c r="BF2631" s="0"/>
      <c r="BG2631" s="0"/>
      <c r="BH2631" s="0"/>
      <c r="BI2631" s="0"/>
      <c r="BJ2631" s="0"/>
      <c r="BK2631" s="0"/>
      <c r="BL2631" s="0"/>
      <c r="BM2631" s="0"/>
      <c r="BN2631" s="0"/>
      <c r="BO2631" s="0"/>
      <c r="BP2631" s="0"/>
      <c r="BQ2631" s="0"/>
      <c r="BR2631" s="0"/>
      <c r="BS2631" s="0"/>
      <c r="BT2631" s="0"/>
      <c r="BU2631" s="0"/>
      <c r="BV2631" s="0"/>
      <c r="BW2631" s="0"/>
      <c r="BX2631" s="0"/>
      <c r="BY2631" s="0"/>
      <c r="BZ2631" s="0"/>
      <c r="CA2631" s="0"/>
      <c r="CB2631" s="0"/>
      <c r="CC2631" s="0"/>
      <c r="CD2631" s="0"/>
      <c r="CE2631" s="0"/>
      <c r="CF2631" s="0"/>
      <c r="CG2631" s="0"/>
      <c r="CH2631" s="0"/>
      <c r="CI2631" s="0"/>
      <c r="CJ2631" s="0"/>
      <c r="CK2631" s="0"/>
      <c r="CL2631" s="0"/>
      <c r="CM2631" s="0"/>
      <c r="CN2631" s="0"/>
      <c r="CO2631" s="0"/>
      <c r="CP2631" s="0"/>
      <c r="CQ2631" s="0"/>
      <c r="CR2631" s="0"/>
      <c r="CS2631" s="0"/>
      <c r="CT2631" s="0"/>
      <c r="CU2631" s="0"/>
      <c r="CV2631" s="0"/>
      <c r="CW2631" s="0"/>
      <c r="CX2631" s="0"/>
      <c r="CY2631" s="0"/>
      <c r="CZ2631" s="0"/>
      <c r="DA2631" s="0"/>
      <c r="DB2631" s="0"/>
      <c r="DC2631" s="0"/>
      <c r="DD2631" s="0"/>
      <c r="DE2631" s="0"/>
      <c r="DF2631" s="0"/>
      <c r="DG2631" s="0"/>
      <c r="DH2631" s="0"/>
      <c r="DI2631" s="0"/>
      <c r="DJ2631" s="0"/>
      <c r="DK2631" s="0"/>
      <c r="DL2631" s="0"/>
      <c r="DM2631" s="0"/>
      <c r="DN2631" s="0"/>
      <c r="DO2631" s="0"/>
      <c r="DP2631" s="0"/>
      <c r="DQ2631" s="0"/>
      <c r="DR2631" s="0"/>
      <c r="DS2631" s="0"/>
      <c r="DT2631" s="0"/>
      <c r="DU2631" s="0"/>
      <c r="DV2631" s="0"/>
      <c r="DW2631" s="0"/>
      <c r="DX2631" s="0"/>
      <c r="DY2631" s="0"/>
      <c r="DZ2631" s="0"/>
      <c r="EA2631" s="0"/>
      <c r="EB2631" s="0"/>
      <c r="EC2631" s="0"/>
      <c r="ED2631" s="0"/>
      <c r="EE2631" s="0"/>
      <c r="EF2631" s="0"/>
      <c r="EG2631" s="0"/>
      <c r="EH2631" s="0"/>
      <c r="EI2631" s="0"/>
      <c r="EJ2631" s="0"/>
      <c r="EK2631" s="0"/>
      <c r="EL2631" s="0"/>
      <c r="EM2631" s="0"/>
      <c r="EN2631" s="0"/>
      <c r="EO2631" s="0"/>
      <c r="EP2631" s="0"/>
      <c r="EQ2631" s="0"/>
      <c r="ER2631" s="0"/>
      <c r="ES2631" s="0"/>
      <c r="ET2631" s="0"/>
      <c r="EU2631" s="0"/>
      <c r="EV2631" s="0"/>
      <c r="EW2631" s="0"/>
      <c r="EX2631" s="0"/>
      <c r="EY2631" s="0"/>
      <c r="EZ2631" s="0"/>
      <c r="FA2631" s="0"/>
      <c r="FB2631" s="0"/>
      <c r="FC2631" s="0"/>
      <c r="FD2631" s="0"/>
      <c r="FE2631" s="0"/>
      <c r="FF2631" s="0"/>
      <c r="FG2631" s="0"/>
      <c r="FH2631" s="0"/>
      <c r="FI2631" s="0"/>
      <c r="FJ2631" s="0"/>
      <c r="FK2631" s="0"/>
      <c r="FL2631" s="0"/>
      <c r="FM2631" s="0"/>
      <c r="FN2631" s="0"/>
      <c r="FO2631" s="0"/>
      <c r="FP2631" s="0"/>
      <c r="FQ2631" s="0"/>
      <c r="FR2631" s="0"/>
      <c r="FS2631" s="0"/>
      <c r="FT2631" s="0"/>
      <c r="FU2631" s="0"/>
      <c r="FV2631" s="0"/>
      <c r="FW2631" s="0"/>
      <c r="FX2631" s="0"/>
      <c r="FY2631" s="0"/>
      <c r="FZ2631" s="0"/>
      <c r="GA2631" s="0"/>
      <c r="GB2631" s="0"/>
      <c r="GC2631" s="0"/>
      <c r="GD2631" s="0"/>
      <c r="GE2631" s="0"/>
      <c r="GF2631" s="0"/>
      <c r="GG2631" s="0"/>
      <c r="GH2631" s="0"/>
      <c r="GI2631" s="0"/>
      <c r="GJ2631" s="0"/>
      <c r="GK2631" s="0"/>
      <c r="GL2631" s="0"/>
      <c r="GM2631" s="0"/>
      <c r="GN2631" s="0"/>
      <c r="GO2631" s="0"/>
      <c r="GP2631" s="0"/>
      <c r="GQ2631" s="0"/>
      <c r="GR2631" s="0"/>
      <c r="GS2631" s="0"/>
      <c r="GT2631" s="0"/>
      <c r="GU2631" s="0"/>
      <c r="GV2631" s="0"/>
      <c r="GW2631" s="0"/>
      <c r="GX2631" s="0"/>
      <c r="GY2631" s="0"/>
      <c r="GZ2631" s="0"/>
      <c r="HA2631" s="0"/>
      <c r="HB2631" s="0"/>
      <c r="HC2631" s="0"/>
      <c r="HD2631" s="0"/>
      <c r="HE2631" s="0"/>
      <c r="HF2631" s="0"/>
      <c r="HG2631" s="0"/>
      <c r="HH2631" s="0"/>
      <c r="HI2631" s="0"/>
      <c r="HJ2631" s="0"/>
      <c r="HK2631" s="0"/>
      <c r="HL2631" s="0"/>
      <c r="HM2631" s="0"/>
      <c r="HN2631" s="0"/>
      <c r="HO2631" s="0"/>
      <c r="HP2631" s="0"/>
      <c r="HQ2631" s="0"/>
      <c r="HR2631" s="0"/>
      <c r="HS2631" s="0"/>
      <c r="HT2631" s="0"/>
      <c r="HU2631" s="0"/>
      <c r="HV2631" s="0"/>
      <c r="HW2631" s="0"/>
      <c r="HX2631" s="0"/>
      <c r="HY2631" s="0"/>
      <c r="HZ2631" s="0"/>
      <c r="IA2631" s="0"/>
      <c r="IB2631" s="0"/>
      <c r="IC2631" s="0"/>
      <c r="ID2631" s="0"/>
      <c r="IE2631" s="0"/>
      <c r="IF2631" s="0"/>
      <c r="IG2631" s="0"/>
      <c r="IH2631" s="0"/>
      <c r="II2631" s="0"/>
      <c r="IJ2631" s="0"/>
      <c r="IK2631" s="0"/>
      <c r="IL2631" s="0"/>
      <c r="IM2631" s="0"/>
      <c r="IN2631" s="0"/>
      <c r="IO2631" s="0"/>
      <c r="IP2631" s="0"/>
      <c r="IQ2631" s="0"/>
      <c r="IR2631" s="0"/>
      <c r="IS2631" s="0"/>
      <c r="IT2631" s="0"/>
      <c r="IU2631" s="0"/>
      <c r="IV2631" s="0"/>
      <c r="IW2631" s="0"/>
    </row>
    <row r="2632" customFormat="false" ht="12" hidden="false" customHeight="false" outlineLevel="0" collapsed="false">
      <c r="J2632" s="38"/>
      <c r="K2632" s="38"/>
      <c r="L2632" s="38"/>
      <c r="M2632" s="38"/>
      <c r="N2632" s="38"/>
      <c r="O2632" s="38"/>
      <c r="P2632" s="38"/>
      <c r="Q2632" s="38"/>
      <c r="R2632" s="38"/>
      <c r="S2632" s="38"/>
      <c r="T2632" s="38"/>
      <c r="U2632" s="38"/>
      <c r="V2632" s="38"/>
      <c r="W2632" s="38"/>
      <c r="X2632" s="38"/>
      <c r="AA2632" s="38"/>
      <c r="AB2632" s="38"/>
      <c r="AC2632" s="38"/>
      <c r="AD2632" s="38"/>
      <c r="AE2632" s="38"/>
      <c r="AL2632" s="0"/>
      <c r="AM2632" s="0"/>
      <c r="AN2632" s="0"/>
      <c r="AO2632" s="0"/>
      <c r="AP2632" s="0"/>
      <c r="AQ2632" s="0"/>
      <c r="AR2632" s="0"/>
      <c r="AS2632" s="0"/>
      <c r="AT2632" s="0"/>
      <c r="AU2632" s="0"/>
      <c r="AV2632" s="0"/>
      <c r="AW2632" s="0"/>
      <c r="AX2632" s="0"/>
      <c r="AY2632" s="0"/>
      <c r="AZ2632" s="0"/>
      <c r="BA2632" s="0"/>
      <c r="BB2632" s="0"/>
      <c r="BC2632" s="0"/>
      <c r="BD2632" s="0"/>
      <c r="BE2632" s="0"/>
      <c r="BF2632" s="0"/>
      <c r="BG2632" s="0"/>
      <c r="BH2632" s="0"/>
      <c r="BI2632" s="0"/>
      <c r="BJ2632" s="0"/>
      <c r="BK2632" s="0"/>
      <c r="BL2632" s="0"/>
      <c r="BM2632" s="0"/>
      <c r="BN2632" s="0"/>
      <c r="BO2632" s="0"/>
      <c r="BP2632" s="0"/>
      <c r="BQ2632" s="0"/>
      <c r="BR2632" s="0"/>
      <c r="BS2632" s="0"/>
      <c r="BT2632" s="0"/>
      <c r="BU2632" s="0"/>
      <c r="BV2632" s="0"/>
      <c r="BW2632" s="0"/>
      <c r="BX2632" s="0"/>
      <c r="BY2632" s="0"/>
      <c r="BZ2632" s="0"/>
      <c r="CA2632" s="0"/>
      <c r="CB2632" s="0"/>
      <c r="CC2632" s="0"/>
      <c r="CD2632" s="0"/>
      <c r="CE2632" s="0"/>
      <c r="CF2632" s="0"/>
      <c r="CG2632" s="0"/>
      <c r="CH2632" s="0"/>
      <c r="CI2632" s="0"/>
      <c r="CJ2632" s="0"/>
      <c r="CK2632" s="0"/>
      <c r="CL2632" s="0"/>
      <c r="CM2632" s="0"/>
      <c r="CN2632" s="0"/>
      <c r="CO2632" s="0"/>
      <c r="CP2632" s="0"/>
      <c r="CQ2632" s="0"/>
      <c r="CR2632" s="0"/>
      <c r="CS2632" s="0"/>
      <c r="CT2632" s="0"/>
      <c r="CU2632" s="0"/>
      <c r="CV2632" s="0"/>
      <c r="CW2632" s="0"/>
      <c r="CX2632" s="0"/>
      <c r="CY2632" s="0"/>
      <c r="CZ2632" s="0"/>
      <c r="DA2632" s="0"/>
      <c r="DB2632" s="0"/>
      <c r="DC2632" s="0"/>
      <c r="DD2632" s="0"/>
      <c r="DE2632" s="0"/>
      <c r="DF2632" s="0"/>
      <c r="DG2632" s="0"/>
      <c r="DH2632" s="0"/>
      <c r="DI2632" s="0"/>
      <c r="DJ2632" s="0"/>
      <c r="DK2632" s="0"/>
      <c r="DL2632" s="0"/>
      <c r="DM2632" s="0"/>
      <c r="DN2632" s="0"/>
      <c r="DO2632" s="0"/>
      <c r="DP2632" s="0"/>
      <c r="DQ2632" s="0"/>
      <c r="DR2632" s="0"/>
      <c r="DS2632" s="0"/>
      <c r="DT2632" s="0"/>
      <c r="DU2632" s="0"/>
      <c r="DV2632" s="0"/>
      <c r="DW2632" s="0"/>
      <c r="DX2632" s="0"/>
      <c r="DY2632" s="0"/>
      <c r="DZ2632" s="0"/>
      <c r="EA2632" s="0"/>
      <c r="EB2632" s="0"/>
      <c r="EC2632" s="0"/>
      <c r="ED2632" s="0"/>
      <c r="EE2632" s="0"/>
      <c r="EF2632" s="0"/>
      <c r="EG2632" s="0"/>
      <c r="EH2632" s="0"/>
      <c r="EI2632" s="0"/>
      <c r="EJ2632" s="0"/>
      <c r="EK2632" s="0"/>
      <c r="EL2632" s="0"/>
      <c r="EM2632" s="0"/>
      <c r="EN2632" s="0"/>
      <c r="EO2632" s="0"/>
      <c r="EP2632" s="0"/>
      <c r="EQ2632" s="0"/>
      <c r="ER2632" s="0"/>
      <c r="ES2632" s="0"/>
      <c r="ET2632" s="0"/>
      <c r="EU2632" s="0"/>
      <c r="EV2632" s="0"/>
      <c r="EW2632" s="0"/>
      <c r="EX2632" s="0"/>
      <c r="EY2632" s="0"/>
      <c r="EZ2632" s="0"/>
      <c r="FA2632" s="0"/>
      <c r="FB2632" s="0"/>
      <c r="FC2632" s="0"/>
      <c r="FD2632" s="0"/>
      <c r="FE2632" s="0"/>
      <c r="FF2632" s="0"/>
      <c r="FG2632" s="0"/>
      <c r="FH2632" s="0"/>
      <c r="FI2632" s="0"/>
      <c r="FJ2632" s="0"/>
      <c r="FK2632" s="0"/>
      <c r="FL2632" s="0"/>
      <c r="FM2632" s="0"/>
      <c r="FN2632" s="0"/>
      <c r="FO2632" s="0"/>
      <c r="FP2632" s="0"/>
      <c r="FQ2632" s="0"/>
      <c r="FR2632" s="0"/>
      <c r="FS2632" s="0"/>
      <c r="FT2632" s="0"/>
      <c r="FU2632" s="0"/>
      <c r="FV2632" s="0"/>
      <c r="FW2632" s="0"/>
      <c r="FX2632" s="0"/>
      <c r="FY2632" s="0"/>
      <c r="FZ2632" s="0"/>
      <c r="GA2632" s="0"/>
      <c r="GB2632" s="0"/>
      <c r="GC2632" s="0"/>
      <c r="GD2632" s="0"/>
      <c r="GE2632" s="0"/>
      <c r="GF2632" s="0"/>
      <c r="GG2632" s="0"/>
      <c r="GH2632" s="0"/>
      <c r="GI2632" s="0"/>
      <c r="GJ2632" s="0"/>
      <c r="GK2632" s="0"/>
      <c r="GL2632" s="0"/>
      <c r="GM2632" s="0"/>
      <c r="GN2632" s="0"/>
      <c r="GO2632" s="0"/>
      <c r="GP2632" s="0"/>
      <c r="GQ2632" s="0"/>
      <c r="GR2632" s="0"/>
      <c r="GS2632" s="0"/>
      <c r="GT2632" s="0"/>
      <c r="GU2632" s="0"/>
      <c r="GV2632" s="0"/>
      <c r="GW2632" s="0"/>
      <c r="GX2632" s="0"/>
      <c r="GY2632" s="0"/>
      <c r="GZ2632" s="0"/>
      <c r="HA2632" s="0"/>
      <c r="HB2632" s="0"/>
      <c r="HC2632" s="0"/>
      <c r="HD2632" s="0"/>
      <c r="HE2632" s="0"/>
      <c r="HF2632" s="0"/>
      <c r="HG2632" s="0"/>
      <c r="HH2632" s="0"/>
      <c r="HI2632" s="0"/>
      <c r="HJ2632" s="0"/>
      <c r="HK2632" s="0"/>
      <c r="HL2632" s="0"/>
      <c r="HM2632" s="0"/>
      <c r="HN2632" s="0"/>
      <c r="HO2632" s="0"/>
      <c r="HP2632" s="0"/>
      <c r="HQ2632" s="0"/>
      <c r="HR2632" s="0"/>
      <c r="HS2632" s="0"/>
      <c r="HT2632" s="0"/>
      <c r="HU2632" s="0"/>
      <c r="HV2632" s="0"/>
      <c r="HW2632" s="0"/>
      <c r="HX2632" s="0"/>
      <c r="HY2632" s="0"/>
      <c r="HZ2632" s="0"/>
      <c r="IA2632" s="0"/>
      <c r="IB2632" s="0"/>
      <c r="IC2632" s="0"/>
      <c r="ID2632" s="0"/>
      <c r="IE2632" s="0"/>
      <c r="IF2632" s="0"/>
      <c r="IG2632" s="0"/>
      <c r="IH2632" s="0"/>
      <c r="II2632" s="0"/>
      <c r="IJ2632" s="0"/>
      <c r="IK2632" s="0"/>
      <c r="IL2632" s="0"/>
      <c r="IM2632" s="0"/>
      <c r="IN2632" s="0"/>
      <c r="IO2632" s="0"/>
      <c r="IP2632" s="0"/>
      <c r="IQ2632" s="0"/>
      <c r="IR2632" s="0"/>
      <c r="IS2632" s="0"/>
      <c r="IT2632" s="0"/>
      <c r="IU2632" s="0"/>
      <c r="IV2632" s="0"/>
      <c r="IW2632" s="0"/>
    </row>
    <row r="2633" customFormat="false" ht="12" hidden="false" customHeight="false" outlineLevel="0" collapsed="false">
      <c r="J2633" s="38"/>
      <c r="K2633" s="38"/>
      <c r="L2633" s="38"/>
      <c r="M2633" s="38"/>
      <c r="N2633" s="38"/>
      <c r="O2633" s="38"/>
      <c r="P2633" s="38"/>
      <c r="Q2633" s="38"/>
      <c r="R2633" s="38"/>
      <c r="S2633" s="38"/>
      <c r="T2633" s="38"/>
      <c r="U2633" s="38"/>
      <c r="V2633" s="38"/>
      <c r="W2633" s="38"/>
      <c r="X2633" s="38"/>
      <c r="AA2633" s="38"/>
      <c r="AB2633" s="38"/>
      <c r="AC2633" s="38"/>
      <c r="AD2633" s="38"/>
      <c r="AE2633" s="38"/>
      <c r="AL2633" s="0"/>
      <c r="AM2633" s="0"/>
      <c r="AN2633" s="0"/>
      <c r="AO2633" s="0"/>
      <c r="AP2633" s="0"/>
      <c r="AQ2633" s="0"/>
      <c r="AR2633" s="0"/>
      <c r="AS2633" s="0"/>
      <c r="AT2633" s="0"/>
      <c r="AU2633" s="0"/>
      <c r="AV2633" s="0"/>
      <c r="AW2633" s="0"/>
      <c r="AX2633" s="0"/>
      <c r="AY2633" s="0"/>
      <c r="AZ2633" s="0"/>
      <c r="BA2633" s="0"/>
      <c r="BB2633" s="0"/>
      <c r="BC2633" s="0"/>
      <c r="BD2633" s="0"/>
      <c r="BE2633" s="0"/>
      <c r="BF2633" s="0"/>
      <c r="BG2633" s="0"/>
      <c r="BH2633" s="0"/>
      <c r="BI2633" s="0"/>
      <c r="BJ2633" s="0"/>
      <c r="BK2633" s="0"/>
      <c r="BL2633" s="0"/>
      <c r="BM2633" s="0"/>
      <c r="BN2633" s="0"/>
      <c r="BO2633" s="0"/>
      <c r="BP2633" s="0"/>
      <c r="BQ2633" s="0"/>
      <c r="BR2633" s="0"/>
      <c r="BS2633" s="0"/>
      <c r="BT2633" s="0"/>
      <c r="BU2633" s="0"/>
      <c r="BV2633" s="0"/>
      <c r="BW2633" s="0"/>
      <c r="BX2633" s="0"/>
      <c r="BY2633" s="0"/>
      <c r="BZ2633" s="0"/>
      <c r="CA2633" s="0"/>
      <c r="CB2633" s="0"/>
      <c r="CC2633" s="0"/>
      <c r="CD2633" s="0"/>
      <c r="CE2633" s="0"/>
      <c r="CF2633" s="0"/>
      <c r="CG2633" s="0"/>
      <c r="CH2633" s="0"/>
      <c r="CI2633" s="0"/>
      <c r="CJ2633" s="0"/>
      <c r="CK2633" s="0"/>
      <c r="CL2633" s="0"/>
      <c r="CM2633" s="0"/>
      <c r="CN2633" s="0"/>
      <c r="CO2633" s="0"/>
      <c r="CP2633" s="0"/>
      <c r="CQ2633" s="0"/>
      <c r="CR2633" s="0"/>
      <c r="CS2633" s="0"/>
      <c r="CT2633" s="0"/>
      <c r="CU2633" s="0"/>
      <c r="CV2633" s="0"/>
      <c r="CW2633" s="0"/>
      <c r="CX2633" s="0"/>
      <c r="CY2633" s="0"/>
      <c r="CZ2633" s="0"/>
      <c r="DA2633" s="0"/>
      <c r="DB2633" s="0"/>
      <c r="DC2633" s="0"/>
      <c r="DD2633" s="0"/>
      <c r="DE2633" s="0"/>
      <c r="DF2633" s="0"/>
      <c r="DG2633" s="0"/>
      <c r="DH2633" s="0"/>
      <c r="DI2633" s="0"/>
      <c r="DJ2633" s="0"/>
      <c r="DK2633" s="0"/>
      <c r="DL2633" s="0"/>
      <c r="DM2633" s="0"/>
      <c r="DN2633" s="0"/>
      <c r="DO2633" s="0"/>
      <c r="DP2633" s="0"/>
      <c r="DQ2633" s="0"/>
      <c r="DR2633" s="0"/>
      <c r="DS2633" s="0"/>
      <c r="DT2633" s="0"/>
      <c r="DU2633" s="0"/>
      <c r="DV2633" s="0"/>
      <c r="DW2633" s="0"/>
      <c r="DX2633" s="0"/>
      <c r="DY2633" s="0"/>
      <c r="DZ2633" s="0"/>
      <c r="EA2633" s="0"/>
      <c r="EB2633" s="0"/>
      <c r="EC2633" s="0"/>
      <c r="ED2633" s="0"/>
      <c r="EE2633" s="0"/>
      <c r="EF2633" s="0"/>
      <c r="EG2633" s="0"/>
      <c r="EH2633" s="0"/>
      <c r="EI2633" s="0"/>
      <c r="EJ2633" s="0"/>
      <c r="EK2633" s="0"/>
      <c r="EL2633" s="0"/>
      <c r="EM2633" s="0"/>
      <c r="EN2633" s="0"/>
      <c r="EO2633" s="0"/>
      <c r="EP2633" s="0"/>
      <c r="EQ2633" s="0"/>
      <c r="ER2633" s="0"/>
      <c r="ES2633" s="0"/>
      <c r="ET2633" s="0"/>
      <c r="EU2633" s="0"/>
      <c r="EV2633" s="0"/>
      <c r="EW2633" s="0"/>
      <c r="EX2633" s="0"/>
      <c r="EY2633" s="0"/>
      <c r="EZ2633" s="0"/>
      <c r="FA2633" s="0"/>
      <c r="FB2633" s="0"/>
      <c r="FC2633" s="0"/>
      <c r="FD2633" s="0"/>
      <c r="FE2633" s="0"/>
      <c r="FF2633" s="0"/>
      <c r="FG2633" s="0"/>
      <c r="FH2633" s="0"/>
      <c r="FI2633" s="0"/>
      <c r="FJ2633" s="0"/>
      <c r="FK2633" s="0"/>
      <c r="FL2633" s="0"/>
      <c r="FM2633" s="0"/>
      <c r="FN2633" s="0"/>
      <c r="FO2633" s="0"/>
      <c r="FP2633" s="0"/>
      <c r="FQ2633" s="0"/>
      <c r="FR2633" s="0"/>
      <c r="FS2633" s="0"/>
      <c r="FT2633" s="0"/>
      <c r="FU2633" s="0"/>
      <c r="FV2633" s="0"/>
      <c r="FW2633" s="0"/>
      <c r="FX2633" s="0"/>
      <c r="FY2633" s="0"/>
      <c r="FZ2633" s="0"/>
      <c r="GA2633" s="0"/>
      <c r="GB2633" s="0"/>
      <c r="GC2633" s="0"/>
      <c r="GD2633" s="0"/>
      <c r="GE2633" s="0"/>
      <c r="GF2633" s="0"/>
      <c r="GG2633" s="0"/>
      <c r="GH2633" s="0"/>
      <c r="GI2633" s="0"/>
      <c r="GJ2633" s="0"/>
      <c r="GK2633" s="0"/>
      <c r="GL2633" s="0"/>
      <c r="GM2633" s="0"/>
      <c r="GN2633" s="0"/>
      <c r="GO2633" s="0"/>
      <c r="GP2633" s="0"/>
      <c r="GQ2633" s="0"/>
      <c r="GR2633" s="0"/>
      <c r="GS2633" s="0"/>
      <c r="GT2633" s="0"/>
      <c r="GU2633" s="0"/>
      <c r="GV2633" s="0"/>
      <c r="GW2633" s="0"/>
      <c r="GX2633" s="0"/>
      <c r="GY2633" s="0"/>
      <c r="GZ2633" s="0"/>
      <c r="HA2633" s="0"/>
      <c r="HB2633" s="0"/>
      <c r="HC2633" s="0"/>
      <c r="HD2633" s="0"/>
      <c r="HE2633" s="0"/>
      <c r="HF2633" s="0"/>
      <c r="HG2633" s="0"/>
      <c r="HH2633" s="0"/>
      <c r="HI2633" s="0"/>
      <c r="HJ2633" s="0"/>
      <c r="HK2633" s="0"/>
      <c r="HL2633" s="0"/>
      <c r="HM2633" s="0"/>
      <c r="HN2633" s="0"/>
      <c r="HO2633" s="0"/>
      <c r="HP2633" s="0"/>
      <c r="HQ2633" s="0"/>
      <c r="HR2633" s="0"/>
      <c r="HS2633" s="0"/>
      <c r="HT2633" s="0"/>
      <c r="HU2633" s="0"/>
      <c r="HV2633" s="0"/>
      <c r="HW2633" s="0"/>
      <c r="HX2633" s="0"/>
      <c r="HY2633" s="0"/>
      <c r="HZ2633" s="0"/>
      <c r="IA2633" s="0"/>
      <c r="IB2633" s="0"/>
      <c r="IC2633" s="0"/>
      <c r="ID2633" s="0"/>
      <c r="IE2633" s="0"/>
      <c r="IF2633" s="0"/>
      <c r="IG2633" s="0"/>
      <c r="IH2633" s="0"/>
      <c r="II2633" s="0"/>
      <c r="IJ2633" s="0"/>
      <c r="IK2633" s="0"/>
      <c r="IL2633" s="0"/>
      <c r="IM2633" s="0"/>
      <c r="IN2633" s="0"/>
      <c r="IO2633" s="0"/>
      <c r="IP2633" s="0"/>
      <c r="IQ2633" s="0"/>
      <c r="IR2633" s="0"/>
      <c r="IS2633" s="0"/>
      <c r="IT2633" s="0"/>
      <c r="IU2633" s="0"/>
      <c r="IV2633" s="0"/>
      <c r="IW2633" s="0"/>
    </row>
    <row r="2634" customFormat="false" ht="12" hidden="false" customHeight="false" outlineLevel="0" collapsed="false">
      <c r="J2634" s="38"/>
      <c r="K2634" s="38"/>
      <c r="L2634" s="38"/>
      <c r="M2634" s="38"/>
      <c r="N2634" s="38"/>
      <c r="O2634" s="38"/>
      <c r="P2634" s="38"/>
      <c r="Q2634" s="38"/>
      <c r="R2634" s="38"/>
      <c r="S2634" s="38"/>
      <c r="T2634" s="38"/>
      <c r="U2634" s="38"/>
      <c r="V2634" s="38"/>
      <c r="W2634" s="38"/>
      <c r="X2634" s="38"/>
      <c r="AA2634" s="38"/>
      <c r="AB2634" s="38"/>
      <c r="AC2634" s="38"/>
      <c r="AD2634" s="38"/>
      <c r="AE2634" s="38"/>
      <c r="AL2634" s="0"/>
      <c r="AM2634" s="0"/>
      <c r="AN2634" s="0"/>
      <c r="AO2634" s="0"/>
      <c r="AP2634" s="0"/>
      <c r="AQ2634" s="0"/>
      <c r="AR2634" s="0"/>
      <c r="AS2634" s="0"/>
      <c r="AT2634" s="0"/>
      <c r="AU2634" s="0"/>
      <c r="AV2634" s="0"/>
      <c r="AW2634" s="0"/>
      <c r="AX2634" s="0"/>
      <c r="AY2634" s="0"/>
      <c r="AZ2634" s="0"/>
      <c r="BA2634" s="0"/>
      <c r="BB2634" s="0"/>
      <c r="BC2634" s="0"/>
      <c r="BD2634" s="0"/>
      <c r="BE2634" s="0"/>
      <c r="BF2634" s="0"/>
      <c r="BG2634" s="0"/>
      <c r="BH2634" s="0"/>
      <c r="BI2634" s="0"/>
      <c r="BJ2634" s="0"/>
      <c r="BK2634" s="0"/>
      <c r="BL2634" s="0"/>
      <c r="BM2634" s="0"/>
      <c r="BN2634" s="0"/>
      <c r="BO2634" s="0"/>
      <c r="BP2634" s="0"/>
      <c r="BQ2634" s="0"/>
      <c r="BR2634" s="0"/>
      <c r="BS2634" s="0"/>
      <c r="BT2634" s="0"/>
      <c r="BU2634" s="0"/>
      <c r="BV2634" s="0"/>
      <c r="BW2634" s="0"/>
      <c r="BX2634" s="0"/>
      <c r="BY2634" s="0"/>
      <c r="BZ2634" s="0"/>
      <c r="CA2634" s="0"/>
      <c r="CB2634" s="0"/>
      <c r="CC2634" s="0"/>
      <c r="CD2634" s="0"/>
      <c r="CE2634" s="0"/>
      <c r="CF2634" s="0"/>
      <c r="CG2634" s="0"/>
      <c r="CH2634" s="0"/>
      <c r="CI2634" s="0"/>
      <c r="CJ2634" s="0"/>
      <c r="CK2634" s="0"/>
      <c r="CL2634" s="0"/>
      <c r="CM2634" s="0"/>
      <c r="CN2634" s="0"/>
      <c r="CO2634" s="0"/>
      <c r="CP2634" s="0"/>
      <c r="CQ2634" s="0"/>
      <c r="CR2634" s="0"/>
      <c r="CS2634" s="0"/>
      <c r="CT2634" s="0"/>
      <c r="CU2634" s="0"/>
      <c r="CV2634" s="0"/>
      <c r="CW2634" s="0"/>
      <c r="CX2634" s="0"/>
      <c r="CY2634" s="0"/>
      <c r="CZ2634" s="0"/>
      <c r="DA2634" s="0"/>
      <c r="DB2634" s="0"/>
      <c r="DC2634" s="0"/>
      <c r="DD2634" s="0"/>
      <c r="DE2634" s="0"/>
      <c r="DF2634" s="0"/>
      <c r="DG2634" s="0"/>
      <c r="DH2634" s="0"/>
      <c r="DI2634" s="0"/>
      <c r="DJ2634" s="0"/>
      <c r="DK2634" s="0"/>
      <c r="DL2634" s="0"/>
      <c r="DM2634" s="0"/>
      <c r="DN2634" s="0"/>
      <c r="DO2634" s="0"/>
      <c r="DP2634" s="0"/>
      <c r="DQ2634" s="0"/>
      <c r="DR2634" s="0"/>
      <c r="DS2634" s="0"/>
      <c r="DT2634" s="0"/>
      <c r="DU2634" s="0"/>
      <c r="DV2634" s="0"/>
      <c r="DW2634" s="0"/>
      <c r="DX2634" s="0"/>
      <c r="DY2634" s="0"/>
      <c r="DZ2634" s="0"/>
      <c r="EA2634" s="0"/>
      <c r="EB2634" s="0"/>
      <c r="EC2634" s="0"/>
      <c r="ED2634" s="0"/>
      <c r="EE2634" s="0"/>
      <c r="EF2634" s="0"/>
      <c r="EG2634" s="0"/>
      <c r="EH2634" s="0"/>
      <c r="EI2634" s="0"/>
      <c r="EJ2634" s="0"/>
      <c r="EK2634" s="0"/>
      <c r="EL2634" s="0"/>
      <c r="EM2634" s="0"/>
      <c r="EN2634" s="0"/>
      <c r="EO2634" s="0"/>
      <c r="EP2634" s="0"/>
      <c r="EQ2634" s="0"/>
      <c r="ER2634" s="0"/>
      <c r="ES2634" s="0"/>
      <c r="ET2634" s="0"/>
      <c r="EU2634" s="0"/>
      <c r="EV2634" s="0"/>
      <c r="EW2634" s="0"/>
      <c r="EX2634" s="0"/>
      <c r="EY2634" s="0"/>
      <c r="EZ2634" s="0"/>
      <c r="FA2634" s="0"/>
      <c r="FB2634" s="0"/>
      <c r="FC2634" s="0"/>
      <c r="FD2634" s="0"/>
      <c r="FE2634" s="0"/>
      <c r="FF2634" s="0"/>
      <c r="FG2634" s="0"/>
      <c r="FH2634" s="0"/>
      <c r="FI2634" s="0"/>
      <c r="FJ2634" s="0"/>
      <c r="FK2634" s="0"/>
      <c r="FL2634" s="0"/>
      <c r="FM2634" s="0"/>
      <c r="FN2634" s="0"/>
      <c r="FO2634" s="0"/>
      <c r="FP2634" s="0"/>
      <c r="FQ2634" s="0"/>
      <c r="FR2634" s="0"/>
      <c r="FS2634" s="0"/>
      <c r="FT2634" s="0"/>
      <c r="FU2634" s="0"/>
      <c r="FV2634" s="0"/>
      <c r="FW2634" s="0"/>
      <c r="FX2634" s="0"/>
      <c r="FY2634" s="0"/>
      <c r="FZ2634" s="0"/>
      <c r="GA2634" s="0"/>
      <c r="GB2634" s="0"/>
      <c r="GC2634" s="0"/>
      <c r="GD2634" s="0"/>
      <c r="GE2634" s="0"/>
      <c r="GF2634" s="0"/>
      <c r="GG2634" s="0"/>
      <c r="GH2634" s="0"/>
      <c r="GI2634" s="0"/>
      <c r="GJ2634" s="0"/>
      <c r="GK2634" s="0"/>
      <c r="GL2634" s="0"/>
      <c r="GM2634" s="0"/>
      <c r="GN2634" s="0"/>
      <c r="GO2634" s="0"/>
      <c r="GP2634" s="0"/>
      <c r="GQ2634" s="0"/>
      <c r="GR2634" s="0"/>
      <c r="GS2634" s="0"/>
      <c r="GT2634" s="0"/>
      <c r="GU2634" s="0"/>
      <c r="GV2634" s="0"/>
      <c r="GW2634" s="0"/>
      <c r="GX2634" s="0"/>
      <c r="GY2634" s="0"/>
      <c r="GZ2634" s="0"/>
      <c r="HA2634" s="0"/>
      <c r="HB2634" s="0"/>
      <c r="HC2634" s="0"/>
      <c r="HD2634" s="0"/>
      <c r="HE2634" s="0"/>
      <c r="HF2634" s="0"/>
      <c r="HG2634" s="0"/>
      <c r="HH2634" s="0"/>
      <c r="HI2634" s="0"/>
      <c r="HJ2634" s="0"/>
      <c r="HK2634" s="0"/>
      <c r="HL2634" s="0"/>
      <c r="HM2634" s="0"/>
      <c r="HN2634" s="0"/>
      <c r="HO2634" s="0"/>
      <c r="HP2634" s="0"/>
      <c r="HQ2634" s="0"/>
      <c r="HR2634" s="0"/>
      <c r="HS2634" s="0"/>
      <c r="HT2634" s="0"/>
      <c r="HU2634" s="0"/>
      <c r="HV2634" s="0"/>
      <c r="HW2634" s="0"/>
      <c r="HX2634" s="0"/>
      <c r="HY2634" s="0"/>
      <c r="HZ2634" s="0"/>
      <c r="IA2634" s="0"/>
      <c r="IB2634" s="0"/>
      <c r="IC2634" s="0"/>
      <c r="ID2634" s="0"/>
      <c r="IE2634" s="0"/>
      <c r="IF2634" s="0"/>
      <c r="IG2634" s="0"/>
      <c r="IH2634" s="0"/>
      <c r="II2634" s="0"/>
      <c r="IJ2634" s="0"/>
      <c r="IK2634" s="0"/>
      <c r="IL2634" s="0"/>
      <c r="IM2634" s="0"/>
      <c r="IN2634" s="0"/>
      <c r="IO2634" s="0"/>
      <c r="IP2634" s="0"/>
      <c r="IQ2634" s="0"/>
      <c r="IR2634" s="0"/>
      <c r="IS2634" s="0"/>
      <c r="IT2634" s="0"/>
      <c r="IU2634" s="0"/>
      <c r="IV2634" s="0"/>
      <c r="IW2634" s="0"/>
    </row>
    <row r="2635" customFormat="false" ht="12" hidden="false" customHeight="false" outlineLevel="0" collapsed="false">
      <c r="J2635" s="38"/>
      <c r="K2635" s="38"/>
      <c r="L2635" s="38"/>
      <c r="M2635" s="38"/>
      <c r="N2635" s="38"/>
      <c r="O2635" s="38"/>
      <c r="P2635" s="38"/>
      <c r="Q2635" s="38"/>
      <c r="R2635" s="38"/>
      <c r="S2635" s="38"/>
      <c r="T2635" s="38"/>
      <c r="U2635" s="38"/>
      <c r="V2635" s="38"/>
      <c r="W2635" s="38"/>
      <c r="X2635" s="38"/>
      <c r="AA2635" s="38"/>
      <c r="AB2635" s="38"/>
      <c r="AC2635" s="38"/>
      <c r="AD2635" s="38"/>
      <c r="AE2635" s="38"/>
      <c r="AL2635" s="0"/>
      <c r="AM2635" s="0"/>
      <c r="AN2635" s="0"/>
      <c r="AO2635" s="0"/>
      <c r="AP2635" s="0"/>
      <c r="AQ2635" s="0"/>
      <c r="AR2635" s="0"/>
      <c r="AS2635" s="0"/>
      <c r="AT2635" s="0"/>
      <c r="AU2635" s="0"/>
      <c r="AV2635" s="0"/>
      <c r="AW2635" s="0"/>
      <c r="AX2635" s="0"/>
      <c r="AY2635" s="0"/>
      <c r="AZ2635" s="0"/>
      <c r="BA2635" s="0"/>
      <c r="BB2635" s="0"/>
      <c r="BC2635" s="0"/>
      <c r="BD2635" s="0"/>
      <c r="BE2635" s="0"/>
      <c r="BF2635" s="0"/>
      <c r="BG2635" s="0"/>
      <c r="BH2635" s="0"/>
      <c r="BI2635" s="0"/>
      <c r="BJ2635" s="0"/>
      <c r="BK2635" s="0"/>
      <c r="BL2635" s="0"/>
      <c r="BM2635" s="0"/>
      <c r="BN2635" s="0"/>
      <c r="BO2635" s="0"/>
      <c r="BP2635" s="0"/>
      <c r="BQ2635" s="0"/>
      <c r="BR2635" s="0"/>
      <c r="BS2635" s="0"/>
      <c r="BT2635" s="0"/>
      <c r="BU2635" s="0"/>
      <c r="BV2635" s="0"/>
      <c r="BW2635" s="0"/>
      <c r="BX2635" s="0"/>
      <c r="BY2635" s="0"/>
      <c r="BZ2635" s="0"/>
      <c r="CA2635" s="0"/>
      <c r="CB2635" s="0"/>
      <c r="CC2635" s="0"/>
      <c r="CD2635" s="0"/>
      <c r="CE2635" s="0"/>
      <c r="CF2635" s="0"/>
      <c r="CG2635" s="0"/>
      <c r="CH2635" s="0"/>
      <c r="CI2635" s="0"/>
      <c r="CJ2635" s="0"/>
      <c r="CK2635" s="0"/>
      <c r="CL2635" s="0"/>
      <c r="CM2635" s="0"/>
      <c r="CN2635" s="0"/>
      <c r="CO2635" s="0"/>
      <c r="CP2635" s="0"/>
      <c r="CQ2635" s="0"/>
      <c r="CR2635" s="0"/>
      <c r="CS2635" s="0"/>
      <c r="CT2635" s="0"/>
      <c r="CU2635" s="0"/>
      <c r="CV2635" s="0"/>
      <c r="CW2635" s="0"/>
      <c r="CX2635" s="0"/>
      <c r="CY2635" s="0"/>
      <c r="CZ2635" s="0"/>
      <c r="DA2635" s="0"/>
      <c r="DB2635" s="0"/>
      <c r="DC2635" s="0"/>
      <c r="DD2635" s="0"/>
      <c r="DE2635" s="0"/>
      <c r="DF2635" s="0"/>
      <c r="DG2635" s="0"/>
      <c r="DH2635" s="0"/>
      <c r="DI2635" s="0"/>
      <c r="DJ2635" s="0"/>
      <c r="DK2635" s="0"/>
      <c r="DL2635" s="0"/>
      <c r="DM2635" s="0"/>
      <c r="DN2635" s="0"/>
      <c r="DO2635" s="0"/>
      <c r="DP2635" s="0"/>
      <c r="DQ2635" s="0"/>
      <c r="DR2635" s="0"/>
      <c r="DS2635" s="0"/>
      <c r="DT2635" s="0"/>
      <c r="DU2635" s="0"/>
      <c r="DV2635" s="0"/>
      <c r="DW2635" s="0"/>
      <c r="DX2635" s="0"/>
      <c r="DY2635" s="0"/>
      <c r="DZ2635" s="0"/>
      <c r="EA2635" s="0"/>
      <c r="EB2635" s="0"/>
      <c r="EC2635" s="0"/>
      <c r="ED2635" s="0"/>
      <c r="EE2635" s="0"/>
      <c r="EF2635" s="0"/>
      <c r="EG2635" s="0"/>
      <c r="EH2635" s="0"/>
      <c r="EI2635" s="0"/>
      <c r="EJ2635" s="0"/>
      <c r="EK2635" s="0"/>
      <c r="EL2635" s="0"/>
      <c r="EM2635" s="0"/>
      <c r="EN2635" s="0"/>
      <c r="EO2635" s="0"/>
      <c r="EP2635" s="0"/>
      <c r="EQ2635" s="0"/>
      <c r="ER2635" s="0"/>
      <c r="ES2635" s="0"/>
      <c r="ET2635" s="0"/>
      <c r="EU2635" s="0"/>
      <c r="EV2635" s="0"/>
      <c r="EW2635" s="0"/>
      <c r="EX2635" s="0"/>
      <c r="EY2635" s="0"/>
      <c r="EZ2635" s="0"/>
      <c r="FA2635" s="0"/>
      <c r="FB2635" s="0"/>
      <c r="FC2635" s="0"/>
      <c r="FD2635" s="0"/>
      <c r="FE2635" s="0"/>
      <c r="FF2635" s="0"/>
      <c r="FG2635" s="0"/>
      <c r="FH2635" s="0"/>
      <c r="FI2635" s="0"/>
      <c r="FJ2635" s="0"/>
      <c r="FK2635" s="0"/>
      <c r="FL2635" s="0"/>
      <c r="FM2635" s="0"/>
      <c r="FN2635" s="0"/>
      <c r="FO2635" s="0"/>
      <c r="FP2635" s="0"/>
      <c r="FQ2635" s="0"/>
      <c r="FR2635" s="0"/>
      <c r="FS2635" s="0"/>
      <c r="FT2635" s="0"/>
      <c r="FU2635" s="0"/>
      <c r="FV2635" s="0"/>
      <c r="FW2635" s="0"/>
      <c r="FX2635" s="0"/>
      <c r="FY2635" s="0"/>
      <c r="FZ2635" s="0"/>
      <c r="GA2635" s="0"/>
      <c r="GB2635" s="0"/>
      <c r="GC2635" s="0"/>
      <c r="GD2635" s="0"/>
      <c r="GE2635" s="0"/>
      <c r="GF2635" s="0"/>
      <c r="GG2635" s="0"/>
      <c r="GH2635" s="0"/>
      <c r="GI2635" s="0"/>
      <c r="GJ2635" s="0"/>
      <c r="GK2635" s="0"/>
      <c r="GL2635" s="0"/>
      <c r="GM2635" s="0"/>
      <c r="GN2635" s="0"/>
      <c r="GO2635" s="0"/>
      <c r="GP2635" s="0"/>
      <c r="GQ2635" s="0"/>
      <c r="GR2635" s="0"/>
      <c r="GS2635" s="0"/>
      <c r="GT2635" s="0"/>
      <c r="GU2635" s="0"/>
      <c r="GV2635" s="0"/>
      <c r="GW2635" s="0"/>
      <c r="GX2635" s="0"/>
      <c r="GY2635" s="0"/>
      <c r="GZ2635" s="0"/>
      <c r="HA2635" s="0"/>
      <c r="HB2635" s="0"/>
      <c r="HC2635" s="0"/>
      <c r="HD2635" s="0"/>
      <c r="HE2635" s="0"/>
      <c r="HF2635" s="0"/>
      <c r="HG2635" s="0"/>
      <c r="HH2635" s="0"/>
      <c r="HI2635" s="0"/>
      <c r="HJ2635" s="0"/>
      <c r="HK2635" s="0"/>
      <c r="HL2635" s="0"/>
      <c r="HM2635" s="0"/>
      <c r="HN2635" s="0"/>
      <c r="HO2635" s="0"/>
      <c r="HP2635" s="0"/>
      <c r="HQ2635" s="0"/>
      <c r="HR2635" s="0"/>
      <c r="HS2635" s="0"/>
      <c r="HT2635" s="0"/>
      <c r="HU2635" s="0"/>
      <c r="HV2635" s="0"/>
      <c r="HW2635" s="0"/>
      <c r="HX2635" s="0"/>
      <c r="HY2635" s="0"/>
      <c r="HZ2635" s="0"/>
      <c r="IA2635" s="0"/>
      <c r="IB2635" s="0"/>
      <c r="IC2635" s="0"/>
      <c r="ID2635" s="0"/>
      <c r="IE2635" s="0"/>
      <c r="IF2635" s="0"/>
      <c r="IG2635" s="0"/>
      <c r="IH2635" s="0"/>
      <c r="II2635" s="0"/>
      <c r="IJ2635" s="0"/>
      <c r="IK2635" s="0"/>
      <c r="IL2635" s="0"/>
      <c r="IM2635" s="0"/>
      <c r="IN2635" s="0"/>
      <c r="IO2635" s="0"/>
      <c r="IP2635" s="0"/>
      <c r="IQ2635" s="0"/>
      <c r="IR2635" s="0"/>
      <c r="IS2635" s="0"/>
      <c r="IT2635" s="0"/>
      <c r="IU2635" s="0"/>
      <c r="IV2635" s="0"/>
      <c r="IW2635" s="0"/>
    </row>
    <row r="2636" customFormat="false" ht="12" hidden="false" customHeight="false" outlineLevel="0" collapsed="false">
      <c r="J2636" s="38"/>
      <c r="K2636" s="38"/>
      <c r="L2636" s="38"/>
      <c r="M2636" s="38"/>
      <c r="N2636" s="38"/>
      <c r="O2636" s="38"/>
      <c r="P2636" s="38"/>
      <c r="Q2636" s="38"/>
      <c r="R2636" s="38"/>
      <c r="S2636" s="38"/>
      <c r="T2636" s="38"/>
      <c r="U2636" s="38"/>
      <c r="V2636" s="38"/>
      <c r="W2636" s="38"/>
      <c r="X2636" s="38"/>
      <c r="AA2636" s="38"/>
      <c r="AB2636" s="38"/>
      <c r="AC2636" s="38"/>
      <c r="AD2636" s="38"/>
      <c r="AE2636" s="38"/>
      <c r="AL2636" s="0"/>
      <c r="AM2636" s="0"/>
      <c r="AN2636" s="0"/>
      <c r="AO2636" s="0"/>
      <c r="AP2636" s="0"/>
      <c r="AQ2636" s="0"/>
      <c r="AR2636" s="0"/>
      <c r="AS2636" s="0"/>
      <c r="AT2636" s="0"/>
      <c r="AU2636" s="0"/>
      <c r="AV2636" s="0"/>
      <c r="AW2636" s="0"/>
      <c r="AX2636" s="0"/>
      <c r="AY2636" s="0"/>
      <c r="AZ2636" s="0"/>
      <c r="BA2636" s="0"/>
      <c r="BB2636" s="0"/>
      <c r="BC2636" s="0"/>
      <c r="BD2636" s="0"/>
      <c r="BE2636" s="0"/>
      <c r="BF2636" s="0"/>
      <c r="BG2636" s="0"/>
      <c r="BH2636" s="0"/>
      <c r="BI2636" s="0"/>
      <c r="BJ2636" s="0"/>
      <c r="BK2636" s="0"/>
      <c r="BL2636" s="0"/>
      <c r="BM2636" s="0"/>
      <c r="BN2636" s="0"/>
      <c r="BO2636" s="0"/>
      <c r="BP2636" s="0"/>
      <c r="BQ2636" s="0"/>
      <c r="BR2636" s="0"/>
      <c r="BS2636" s="0"/>
      <c r="BT2636" s="0"/>
      <c r="BU2636" s="0"/>
      <c r="BV2636" s="0"/>
      <c r="BW2636" s="0"/>
      <c r="BX2636" s="0"/>
      <c r="BY2636" s="0"/>
      <c r="BZ2636" s="0"/>
      <c r="CA2636" s="0"/>
      <c r="CB2636" s="0"/>
      <c r="CC2636" s="0"/>
      <c r="CD2636" s="0"/>
      <c r="CE2636" s="0"/>
      <c r="CF2636" s="0"/>
      <c r="CG2636" s="0"/>
      <c r="CH2636" s="0"/>
      <c r="CI2636" s="0"/>
      <c r="CJ2636" s="0"/>
      <c r="CK2636" s="0"/>
      <c r="CL2636" s="0"/>
      <c r="CM2636" s="0"/>
      <c r="CN2636" s="0"/>
      <c r="CO2636" s="0"/>
      <c r="CP2636" s="0"/>
      <c r="CQ2636" s="0"/>
      <c r="CR2636" s="0"/>
      <c r="CS2636" s="0"/>
      <c r="CT2636" s="0"/>
      <c r="CU2636" s="0"/>
      <c r="CV2636" s="0"/>
      <c r="CW2636" s="0"/>
      <c r="CX2636" s="0"/>
      <c r="CY2636" s="0"/>
      <c r="CZ2636" s="0"/>
      <c r="DA2636" s="0"/>
      <c r="DB2636" s="0"/>
      <c r="DC2636" s="0"/>
      <c r="DD2636" s="0"/>
      <c r="DE2636" s="0"/>
      <c r="DF2636" s="0"/>
      <c r="DG2636" s="0"/>
      <c r="DH2636" s="0"/>
      <c r="DI2636" s="0"/>
      <c r="DJ2636" s="0"/>
      <c r="DK2636" s="0"/>
      <c r="DL2636" s="0"/>
      <c r="DM2636" s="0"/>
      <c r="DN2636" s="0"/>
      <c r="DO2636" s="0"/>
      <c r="DP2636" s="0"/>
      <c r="DQ2636" s="0"/>
      <c r="DR2636" s="0"/>
      <c r="DS2636" s="0"/>
      <c r="DT2636" s="0"/>
      <c r="DU2636" s="0"/>
      <c r="DV2636" s="0"/>
      <c r="DW2636" s="0"/>
      <c r="DX2636" s="0"/>
      <c r="DY2636" s="0"/>
      <c r="DZ2636" s="0"/>
      <c r="EA2636" s="0"/>
      <c r="EB2636" s="0"/>
      <c r="EC2636" s="0"/>
      <c r="ED2636" s="0"/>
      <c r="EE2636" s="0"/>
      <c r="EF2636" s="0"/>
      <c r="EG2636" s="0"/>
      <c r="EH2636" s="0"/>
      <c r="EI2636" s="0"/>
      <c r="EJ2636" s="0"/>
      <c r="EK2636" s="0"/>
      <c r="EL2636" s="0"/>
      <c r="EM2636" s="0"/>
      <c r="EN2636" s="0"/>
      <c r="EO2636" s="0"/>
      <c r="EP2636" s="0"/>
      <c r="EQ2636" s="0"/>
      <c r="ER2636" s="0"/>
      <c r="ES2636" s="0"/>
      <c r="ET2636" s="0"/>
      <c r="EU2636" s="0"/>
      <c r="EV2636" s="0"/>
      <c r="EW2636" s="0"/>
      <c r="EX2636" s="0"/>
      <c r="EY2636" s="0"/>
      <c r="EZ2636" s="0"/>
      <c r="FA2636" s="0"/>
      <c r="FB2636" s="0"/>
      <c r="FC2636" s="0"/>
      <c r="FD2636" s="0"/>
      <c r="FE2636" s="0"/>
      <c r="FF2636" s="0"/>
      <c r="FG2636" s="0"/>
      <c r="FH2636" s="0"/>
      <c r="FI2636" s="0"/>
      <c r="FJ2636" s="0"/>
      <c r="FK2636" s="0"/>
      <c r="FL2636" s="0"/>
      <c r="FM2636" s="0"/>
      <c r="FN2636" s="0"/>
      <c r="FO2636" s="0"/>
      <c r="FP2636" s="0"/>
      <c r="FQ2636" s="0"/>
      <c r="FR2636" s="0"/>
      <c r="FS2636" s="0"/>
      <c r="FT2636" s="0"/>
      <c r="FU2636" s="0"/>
      <c r="FV2636" s="0"/>
      <c r="FW2636" s="0"/>
      <c r="FX2636" s="0"/>
      <c r="FY2636" s="0"/>
      <c r="FZ2636" s="0"/>
      <c r="GA2636" s="0"/>
      <c r="GB2636" s="0"/>
      <c r="GC2636" s="0"/>
      <c r="GD2636" s="0"/>
      <c r="GE2636" s="0"/>
      <c r="GF2636" s="0"/>
      <c r="GG2636" s="0"/>
      <c r="GH2636" s="0"/>
      <c r="GI2636" s="0"/>
      <c r="GJ2636" s="0"/>
      <c r="GK2636" s="0"/>
      <c r="GL2636" s="0"/>
      <c r="GM2636" s="0"/>
      <c r="GN2636" s="0"/>
      <c r="GO2636" s="0"/>
      <c r="GP2636" s="0"/>
      <c r="GQ2636" s="0"/>
      <c r="GR2636" s="0"/>
      <c r="GS2636" s="0"/>
      <c r="GT2636" s="0"/>
      <c r="GU2636" s="0"/>
      <c r="GV2636" s="0"/>
      <c r="GW2636" s="0"/>
      <c r="GX2636" s="0"/>
      <c r="GY2636" s="0"/>
      <c r="GZ2636" s="0"/>
      <c r="HA2636" s="0"/>
      <c r="HB2636" s="0"/>
      <c r="HC2636" s="0"/>
      <c r="HD2636" s="0"/>
      <c r="HE2636" s="0"/>
      <c r="HF2636" s="0"/>
      <c r="HG2636" s="0"/>
      <c r="HH2636" s="0"/>
      <c r="HI2636" s="0"/>
      <c r="HJ2636" s="0"/>
      <c r="HK2636" s="0"/>
      <c r="HL2636" s="0"/>
      <c r="HM2636" s="0"/>
      <c r="HN2636" s="0"/>
      <c r="HO2636" s="0"/>
      <c r="HP2636" s="0"/>
      <c r="HQ2636" s="0"/>
      <c r="HR2636" s="0"/>
      <c r="HS2636" s="0"/>
      <c r="HT2636" s="0"/>
      <c r="HU2636" s="0"/>
      <c r="HV2636" s="0"/>
      <c r="HW2636" s="0"/>
      <c r="HX2636" s="0"/>
      <c r="HY2636" s="0"/>
      <c r="HZ2636" s="0"/>
      <c r="IA2636" s="0"/>
      <c r="IB2636" s="0"/>
      <c r="IC2636" s="0"/>
      <c r="ID2636" s="0"/>
      <c r="IE2636" s="0"/>
      <c r="IF2636" s="0"/>
      <c r="IG2636" s="0"/>
      <c r="IH2636" s="0"/>
      <c r="II2636" s="0"/>
      <c r="IJ2636" s="0"/>
      <c r="IK2636" s="0"/>
      <c r="IL2636" s="0"/>
      <c r="IM2636" s="0"/>
      <c r="IN2636" s="0"/>
      <c r="IO2636" s="0"/>
      <c r="IP2636" s="0"/>
      <c r="IQ2636" s="0"/>
      <c r="IR2636" s="0"/>
      <c r="IS2636" s="0"/>
      <c r="IT2636" s="0"/>
      <c r="IU2636" s="0"/>
      <c r="IV2636" s="0"/>
      <c r="IW2636" s="0"/>
    </row>
    <row r="2637" customFormat="false" ht="12" hidden="false" customHeight="false" outlineLevel="0" collapsed="false">
      <c r="J2637" s="38"/>
      <c r="K2637" s="38"/>
      <c r="L2637" s="38"/>
      <c r="M2637" s="38"/>
      <c r="N2637" s="38"/>
      <c r="O2637" s="38"/>
      <c r="P2637" s="38"/>
      <c r="Q2637" s="38"/>
      <c r="R2637" s="38"/>
      <c r="S2637" s="38"/>
      <c r="T2637" s="38"/>
      <c r="U2637" s="38"/>
      <c r="V2637" s="38"/>
      <c r="W2637" s="38"/>
      <c r="X2637" s="38"/>
      <c r="AA2637" s="38"/>
      <c r="AB2637" s="38"/>
      <c r="AC2637" s="38"/>
      <c r="AD2637" s="38"/>
      <c r="AE2637" s="38"/>
      <c r="AL2637" s="0"/>
      <c r="AM2637" s="0"/>
      <c r="AN2637" s="0"/>
      <c r="AO2637" s="0"/>
      <c r="AP2637" s="0"/>
      <c r="AQ2637" s="0"/>
      <c r="AR2637" s="0"/>
      <c r="AS2637" s="0"/>
      <c r="AT2637" s="0"/>
      <c r="AU2637" s="0"/>
      <c r="AV2637" s="0"/>
      <c r="AW2637" s="0"/>
      <c r="AX2637" s="0"/>
      <c r="AY2637" s="0"/>
      <c r="AZ2637" s="0"/>
      <c r="BA2637" s="0"/>
      <c r="BB2637" s="0"/>
      <c r="BC2637" s="0"/>
      <c r="BD2637" s="0"/>
      <c r="BE2637" s="0"/>
      <c r="BF2637" s="0"/>
      <c r="BG2637" s="0"/>
      <c r="BH2637" s="0"/>
      <c r="BI2637" s="0"/>
      <c r="BJ2637" s="0"/>
      <c r="BK2637" s="0"/>
      <c r="BL2637" s="0"/>
      <c r="BM2637" s="0"/>
      <c r="BN2637" s="0"/>
      <c r="BO2637" s="0"/>
      <c r="BP2637" s="0"/>
      <c r="BQ2637" s="0"/>
      <c r="BR2637" s="0"/>
      <c r="BS2637" s="0"/>
      <c r="BT2637" s="0"/>
      <c r="BU2637" s="0"/>
      <c r="BV2637" s="0"/>
      <c r="BW2637" s="0"/>
      <c r="BX2637" s="0"/>
      <c r="BY2637" s="0"/>
      <c r="BZ2637" s="0"/>
      <c r="CA2637" s="0"/>
      <c r="CB2637" s="0"/>
      <c r="CC2637" s="0"/>
      <c r="CD2637" s="0"/>
      <c r="CE2637" s="0"/>
      <c r="CF2637" s="0"/>
      <c r="CG2637" s="0"/>
      <c r="CH2637" s="0"/>
      <c r="CI2637" s="0"/>
      <c r="CJ2637" s="0"/>
      <c r="CK2637" s="0"/>
      <c r="CL2637" s="0"/>
      <c r="CM2637" s="0"/>
      <c r="CN2637" s="0"/>
      <c r="CO2637" s="0"/>
      <c r="CP2637" s="0"/>
      <c r="CQ2637" s="0"/>
      <c r="CR2637" s="0"/>
      <c r="CS2637" s="0"/>
      <c r="CT2637" s="0"/>
      <c r="CU2637" s="0"/>
      <c r="CV2637" s="0"/>
      <c r="CW2637" s="0"/>
      <c r="CX2637" s="0"/>
      <c r="CY2637" s="0"/>
      <c r="CZ2637" s="0"/>
      <c r="DA2637" s="0"/>
      <c r="DB2637" s="0"/>
      <c r="DC2637" s="0"/>
      <c r="DD2637" s="0"/>
      <c r="DE2637" s="0"/>
      <c r="DF2637" s="0"/>
      <c r="DG2637" s="0"/>
      <c r="DH2637" s="0"/>
      <c r="DI2637" s="0"/>
      <c r="DJ2637" s="0"/>
      <c r="DK2637" s="0"/>
      <c r="DL2637" s="0"/>
      <c r="DM2637" s="0"/>
      <c r="DN2637" s="0"/>
      <c r="DO2637" s="0"/>
      <c r="DP2637" s="0"/>
      <c r="DQ2637" s="0"/>
      <c r="DR2637" s="0"/>
      <c r="DS2637" s="0"/>
      <c r="DT2637" s="0"/>
      <c r="DU2637" s="0"/>
      <c r="DV2637" s="0"/>
      <c r="DW2637" s="0"/>
      <c r="DX2637" s="0"/>
      <c r="DY2637" s="0"/>
      <c r="DZ2637" s="0"/>
      <c r="EA2637" s="0"/>
      <c r="EB2637" s="0"/>
      <c r="EC2637" s="0"/>
      <c r="ED2637" s="0"/>
      <c r="EE2637" s="0"/>
      <c r="EF2637" s="0"/>
      <c r="EG2637" s="0"/>
      <c r="EH2637" s="0"/>
      <c r="EI2637" s="0"/>
      <c r="EJ2637" s="0"/>
      <c r="EK2637" s="0"/>
      <c r="EL2637" s="0"/>
      <c r="EM2637" s="0"/>
      <c r="EN2637" s="0"/>
      <c r="EO2637" s="0"/>
      <c r="EP2637" s="0"/>
      <c r="EQ2637" s="0"/>
      <c r="ER2637" s="0"/>
      <c r="ES2637" s="0"/>
      <c r="ET2637" s="0"/>
      <c r="EU2637" s="0"/>
      <c r="EV2637" s="0"/>
      <c r="EW2637" s="0"/>
      <c r="EX2637" s="0"/>
      <c r="EY2637" s="0"/>
      <c r="EZ2637" s="0"/>
      <c r="FA2637" s="0"/>
      <c r="FB2637" s="0"/>
      <c r="FC2637" s="0"/>
      <c r="FD2637" s="0"/>
      <c r="FE2637" s="0"/>
      <c r="FF2637" s="0"/>
      <c r="FG2637" s="0"/>
      <c r="FH2637" s="0"/>
      <c r="FI2637" s="0"/>
      <c r="FJ2637" s="0"/>
      <c r="FK2637" s="0"/>
      <c r="FL2637" s="0"/>
      <c r="FM2637" s="0"/>
      <c r="FN2637" s="0"/>
      <c r="FO2637" s="0"/>
      <c r="FP2637" s="0"/>
      <c r="FQ2637" s="0"/>
      <c r="FR2637" s="0"/>
      <c r="FS2637" s="0"/>
      <c r="FT2637" s="0"/>
      <c r="FU2637" s="0"/>
      <c r="FV2637" s="0"/>
      <c r="FW2637" s="0"/>
      <c r="FX2637" s="0"/>
      <c r="FY2637" s="0"/>
      <c r="FZ2637" s="0"/>
      <c r="GA2637" s="0"/>
      <c r="GB2637" s="0"/>
      <c r="GC2637" s="0"/>
      <c r="GD2637" s="0"/>
      <c r="GE2637" s="0"/>
      <c r="GF2637" s="0"/>
      <c r="GG2637" s="0"/>
      <c r="GH2637" s="0"/>
      <c r="GI2637" s="0"/>
      <c r="GJ2637" s="0"/>
      <c r="GK2637" s="0"/>
      <c r="GL2637" s="0"/>
      <c r="GM2637" s="0"/>
      <c r="GN2637" s="0"/>
      <c r="GO2637" s="0"/>
      <c r="GP2637" s="0"/>
      <c r="GQ2637" s="0"/>
      <c r="GR2637" s="0"/>
      <c r="GS2637" s="0"/>
      <c r="GT2637" s="0"/>
      <c r="GU2637" s="0"/>
      <c r="GV2637" s="0"/>
      <c r="GW2637" s="0"/>
      <c r="GX2637" s="0"/>
      <c r="GY2637" s="0"/>
      <c r="GZ2637" s="0"/>
      <c r="HA2637" s="0"/>
      <c r="HB2637" s="0"/>
      <c r="HC2637" s="0"/>
      <c r="HD2637" s="0"/>
      <c r="HE2637" s="0"/>
      <c r="HF2637" s="0"/>
      <c r="HG2637" s="0"/>
      <c r="HH2637" s="0"/>
      <c r="HI2637" s="0"/>
      <c r="HJ2637" s="0"/>
      <c r="HK2637" s="0"/>
      <c r="HL2637" s="0"/>
      <c r="HM2637" s="0"/>
      <c r="HN2637" s="0"/>
      <c r="HO2637" s="0"/>
      <c r="HP2637" s="0"/>
      <c r="HQ2637" s="0"/>
      <c r="HR2637" s="0"/>
      <c r="HS2637" s="0"/>
      <c r="HT2637" s="0"/>
      <c r="HU2637" s="0"/>
      <c r="HV2637" s="0"/>
      <c r="HW2637" s="0"/>
      <c r="HX2637" s="0"/>
      <c r="HY2637" s="0"/>
      <c r="HZ2637" s="0"/>
      <c r="IA2637" s="0"/>
      <c r="IB2637" s="0"/>
      <c r="IC2637" s="0"/>
      <c r="ID2637" s="0"/>
      <c r="IE2637" s="0"/>
      <c r="IF2637" s="0"/>
      <c r="IG2637" s="0"/>
      <c r="IH2637" s="0"/>
      <c r="II2637" s="0"/>
      <c r="IJ2637" s="0"/>
      <c r="IK2637" s="0"/>
      <c r="IL2637" s="0"/>
      <c r="IM2637" s="0"/>
      <c r="IN2637" s="0"/>
      <c r="IO2637" s="0"/>
      <c r="IP2637" s="0"/>
      <c r="IQ2637" s="0"/>
      <c r="IR2637" s="0"/>
      <c r="IS2637" s="0"/>
      <c r="IT2637" s="0"/>
      <c r="IU2637" s="0"/>
      <c r="IV2637" s="0"/>
      <c r="IW2637" s="0"/>
    </row>
    <row r="2638" customFormat="false" ht="12" hidden="false" customHeight="false" outlineLevel="0" collapsed="false">
      <c r="J2638" s="38"/>
      <c r="K2638" s="38"/>
      <c r="L2638" s="38"/>
      <c r="M2638" s="38"/>
      <c r="N2638" s="38"/>
      <c r="O2638" s="38"/>
      <c r="P2638" s="38"/>
      <c r="Q2638" s="38"/>
      <c r="R2638" s="38"/>
      <c r="S2638" s="38"/>
      <c r="T2638" s="38"/>
      <c r="U2638" s="38"/>
      <c r="V2638" s="38"/>
      <c r="W2638" s="38"/>
      <c r="X2638" s="38"/>
      <c r="AA2638" s="38"/>
      <c r="AB2638" s="38"/>
      <c r="AC2638" s="38"/>
      <c r="AD2638" s="38"/>
      <c r="AE2638" s="38"/>
      <c r="AL2638" s="0"/>
      <c r="AM2638" s="0"/>
      <c r="AN2638" s="0"/>
      <c r="AO2638" s="0"/>
      <c r="AP2638" s="0"/>
      <c r="AQ2638" s="0"/>
      <c r="AR2638" s="0"/>
      <c r="AS2638" s="0"/>
      <c r="AT2638" s="0"/>
      <c r="AU2638" s="0"/>
      <c r="AV2638" s="0"/>
      <c r="AW2638" s="0"/>
      <c r="AX2638" s="0"/>
      <c r="AY2638" s="0"/>
      <c r="AZ2638" s="0"/>
      <c r="BA2638" s="0"/>
      <c r="BB2638" s="0"/>
      <c r="BC2638" s="0"/>
      <c r="BD2638" s="0"/>
      <c r="BE2638" s="0"/>
      <c r="BF2638" s="0"/>
      <c r="BG2638" s="0"/>
      <c r="BH2638" s="0"/>
      <c r="BI2638" s="0"/>
      <c r="BJ2638" s="0"/>
      <c r="BK2638" s="0"/>
      <c r="BL2638" s="0"/>
      <c r="BM2638" s="0"/>
      <c r="BN2638" s="0"/>
      <c r="BO2638" s="0"/>
      <c r="BP2638" s="0"/>
      <c r="BQ2638" s="0"/>
      <c r="BR2638" s="0"/>
      <c r="BS2638" s="0"/>
      <c r="BT2638" s="0"/>
      <c r="BU2638" s="0"/>
      <c r="BV2638" s="0"/>
      <c r="BW2638" s="0"/>
      <c r="BX2638" s="0"/>
      <c r="BY2638" s="0"/>
      <c r="BZ2638" s="0"/>
      <c r="CA2638" s="0"/>
      <c r="CB2638" s="0"/>
      <c r="CC2638" s="0"/>
      <c r="CD2638" s="0"/>
      <c r="CE2638" s="0"/>
      <c r="CF2638" s="0"/>
      <c r="CG2638" s="0"/>
      <c r="CH2638" s="0"/>
      <c r="CI2638" s="0"/>
      <c r="CJ2638" s="0"/>
      <c r="CK2638" s="0"/>
      <c r="CL2638" s="0"/>
      <c r="CM2638" s="0"/>
      <c r="CN2638" s="0"/>
      <c r="CO2638" s="0"/>
      <c r="CP2638" s="0"/>
      <c r="CQ2638" s="0"/>
      <c r="CR2638" s="0"/>
      <c r="CS2638" s="0"/>
      <c r="CT2638" s="0"/>
      <c r="CU2638" s="0"/>
      <c r="CV2638" s="0"/>
      <c r="CW2638" s="0"/>
      <c r="CX2638" s="0"/>
      <c r="CY2638" s="0"/>
      <c r="CZ2638" s="0"/>
      <c r="DA2638" s="0"/>
      <c r="DB2638" s="0"/>
      <c r="DC2638" s="0"/>
      <c r="DD2638" s="0"/>
      <c r="DE2638" s="0"/>
      <c r="DF2638" s="0"/>
      <c r="DG2638" s="0"/>
      <c r="DH2638" s="0"/>
      <c r="DI2638" s="0"/>
      <c r="DJ2638" s="0"/>
      <c r="DK2638" s="0"/>
      <c r="DL2638" s="0"/>
      <c r="DM2638" s="0"/>
      <c r="DN2638" s="0"/>
      <c r="DO2638" s="0"/>
      <c r="DP2638" s="0"/>
      <c r="DQ2638" s="0"/>
      <c r="DR2638" s="0"/>
      <c r="DS2638" s="0"/>
      <c r="DT2638" s="0"/>
      <c r="DU2638" s="0"/>
      <c r="DV2638" s="0"/>
      <c r="DW2638" s="0"/>
      <c r="DX2638" s="0"/>
      <c r="DY2638" s="0"/>
      <c r="DZ2638" s="0"/>
      <c r="EA2638" s="0"/>
      <c r="EB2638" s="0"/>
      <c r="EC2638" s="0"/>
      <c r="ED2638" s="0"/>
      <c r="EE2638" s="0"/>
      <c r="EF2638" s="0"/>
      <c r="EG2638" s="0"/>
      <c r="EH2638" s="0"/>
      <c r="EI2638" s="0"/>
      <c r="EJ2638" s="0"/>
      <c r="EK2638" s="0"/>
      <c r="EL2638" s="0"/>
      <c r="EM2638" s="0"/>
      <c r="EN2638" s="0"/>
      <c r="EO2638" s="0"/>
      <c r="EP2638" s="0"/>
      <c r="EQ2638" s="0"/>
      <c r="ER2638" s="0"/>
      <c r="ES2638" s="0"/>
      <c r="ET2638" s="0"/>
      <c r="EU2638" s="0"/>
      <c r="EV2638" s="0"/>
      <c r="EW2638" s="0"/>
      <c r="EX2638" s="0"/>
      <c r="EY2638" s="0"/>
      <c r="EZ2638" s="0"/>
      <c r="FA2638" s="0"/>
      <c r="FB2638" s="0"/>
      <c r="FC2638" s="0"/>
      <c r="FD2638" s="0"/>
      <c r="FE2638" s="0"/>
      <c r="FF2638" s="0"/>
      <c r="FG2638" s="0"/>
      <c r="FH2638" s="0"/>
      <c r="FI2638" s="0"/>
      <c r="FJ2638" s="0"/>
      <c r="FK2638" s="0"/>
      <c r="FL2638" s="0"/>
      <c r="FM2638" s="0"/>
      <c r="FN2638" s="0"/>
      <c r="FO2638" s="0"/>
      <c r="FP2638" s="0"/>
      <c r="FQ2638" s="0"/>
      <c r="FR2638" s="0"/>
      <c r="FS2638" s="0"/>
      <c r="FT2638" s="0"/>
      <c r="FU2638" s="0"/>
      <c r="FV2638" s="0"/>
      <c r="FW2638" s="0"/>
      <c r="FX2638" s="0"/>
      <c r="FY2638" s="0"/>
      <c r="FZ2638" s="0"/>
      <c r="GA2638" s="0"/>
      <c r="GB2638" s="0"/>
      <c r="GC2638" s="0"/>
      <c r="GD2638" s="0"/>
      <c r="GE2638" s="0"/>
      <c r="GF2638" s="0"/>
      <c r="GG2638" s="0"/>
      <c r="GH2638" s="0"/>
      <c r="GI2638" s="0"/>
      <c r="GJ2638" s="0"/>
      <c r="GK2638" s="0"/>
      <c r="GL2638" s="0"/>
      <c r="GM2638" s="0"/>
      <c r="GN2638" s="0"/>
      <c r="GO2638" s="0"/>
      <c r="GP2638" s="0"/>
      <c r="GQ2638" s="0"/>
      <c r="GR2638" s="0"/>
      <c r="GS2638" s="0"/>
      <c r="GT2638" s="0"/>
      <c r="GU2638" s="0"/>
      <c r="GV2638" s="0"/>
      <c r="GW2638" s="0"/>
      <c r="GX2638" s="0"/>
      <c r="GY2638" s="0"/>
      <c r="GZ2638" s="0"/>
      <c r="HA2638" s="0"/>
      <c r="HB2638" s="0"/>
      <c r="HC2638" s="0"/>
      <c r="HD2638" s="0"/>
      <c r="HE2638" s="0"/>
      <c r="HF2638" s="0"/>
      <c r="HG2638" s="0"/>
      <c r="HH2638" s="0"/>
      <c r="HI2638" s="0"/>
      <c r="HJ2638" s="0"/>
      <c r="HK2638" s="0"/>
      <c r="HL2638" s="0"/>
      <c r="HM2638" s="0"/>
      <c r="HN2638" s="0"/>
      <c r="HO2638" s="0"/>
      <c r="HP2638" s="0"/>
      <c r="HQ2638" s="0"/>
      <c r="HR2638" s="0"/>
      <c r="HS2638" s="0"/>
      <c r="HT2638" s="0"/>
      <c r="HU2638" s="0"/>
      <c r="HV2638" s="0"/>
      <c r="HW2638" s="0"/>
      <c r="HX2638" s="0"/>
      <c r="HY2638" s="0"/>
      <c r="HZ2638" s="0"/>
      <c r="IA2638" s="0"/>
      <c r="IB2638" s="0"/>
      <c r="IC2638" s="0"/>
      <c r="ID2638" s="0"/>
      <c r="IE2638" s="0"/>
      <c r="IF2638" s="0"/>
      <c r="IG2638" s="0"/>
      <c r="IH2638" s="0"/>
      <c r="II2638" s="0"/>
      <c r="IJ2638" s="0"/>
      <c r="IK2638" s="0"/>
      <c r="IL2638" s="0"/>
      <c r="IM2638" s="0"/>
      <c r="IN2638" s="0"/>
      <c r="IO2638" s="0"/>
      <c r="IP2638" s="0"/>
      <c r="IQ2638" s="0"/>
      <c r="IR2638" s="0"/>
      <c r="IS2638" s="0"/>
      <c r="IT2638" s="0"/>
      <c r="IU2638" s="0"/>
      <c r="IV2638" s="0"/>
      <c r="IW2638" s="0"/>
    </row>
    <row r="2639" customFormat="false" ht="12" hidden="false" customHeight="false" outlineLevel="0" collapsed="false">
      <c r="J2639" s="38"/>
      <c r="K2639" s="38"/>
      <c r="L2639" s="38"/>
      <c r="M2639" s="38"/>
      <c r="N2639" s="38"/>
      <c r="O2639" s="38"/>
      <c r="P2639" s="38"/>
      <c r="Q2639" s="38"/>
      <c r="R2639" s="38"/>
      <c r="S2639" s="38"/>
      <c r="T2639" s="38"/>
      <c r="U2639" s="38"/>
      <c r="V2639" s="38"/>
      <c r="W2639" s="38"/>
      <c r="X2639" s="38"/>
      <c r="AA2639" s="38"/>
      <c r="AB2639" s="38"/>
      <c r="AC2639" s="38"/>
      <c r="AD2639" s="38"/>
      <c r="AE2639" s="38"/>
      <c r="AL2639" s="0"/>
      <c r="AM2639" s="0"/>
      <c r="AN2639" s="0"/>
      <c r="AO2639" s="0"/>
      <c r="AP2639" s="0"/>
      <c r="AQ2639" s="0"/>
      <c r="AR2639" s="0"/>
      <c r="AS2639" s="0"/>
      <c r="AT2639" s="0"/>
      <c r="AU2639" s="0"/>
      <c r="AV2639" s="0"/>
      <c r="AW2639" s="0"/>
      <c r="AX2639" s="0"/>
      <c r="AY2639" s="0"/>
      <c r="AZ2639" s="0"/>
      <c r="BA2639" s="0"/>
      <c r="BB2639" s="0"/>
      <c r="BC2639" s="0"/>
      <c r="BD2639" s="0"/>
      <c r="BE2639" s="0"/>
      <c r="BF2639" s="0"/>
      <c r="BG2639" s="0"/>
      <c r="BH2639" s="0"/>
      <c r="BI2639" s="0"/>
      <c r="BJ2639" s="0"/>
      <c r="BK2639" s="0"/>
      <c r="BL2639" s="0"/>
      <c r="BM2639" s="0"/>
      <c r="BN2639" s="0"/>
      <c r="BO2639" s="0"/>
      <c r="BP2639" s="0"/>
      <c r="BQ2639" s="0"/>
      <c r="BR2639" s="0"/>
      <c r="BS2639" s="0"/>
      <c r="BT2639" s="0"/>
      <c r="BU2639" s="0"/>
      <c r="BV2639" s="0"/>
      <c r="BW2639" s="0"/>
      <c r="BX2639" s="0"/>
      <c r="BY2639" s="0"/>
      <c r="BZ2639" s="0"/>
      <c r="CA2639" s="0"/>
      <c r="CB2639" s="0"/>
      <c r="CC2639" s="0"/>
      <c r="CD2639" s="0"/>
      <c r="CE2639" s="0"/>
      <c r="CF2639" s="0"/>
      <c r="CG2639" s="0"/>
      <c r="CH2639" s="0"/>
      <c r="CI2639" s="0"/>
      <c r="CJ2639" s="0"/>
      <c r="CK2639" s="0"/>
      <c r="CL2639" s="0"/>
      <c r="CM2639" s="0"/>
      <c r="CN2639" s="0"/>
      <c r="CO2639" s="0"/>
      <c r="CP2639" s="0"/>
      <c r="CQ2639" s="0"/>
      <c r="CR2639" s="0"/>
      <c r="CS2639" s="0"/>
      <c r="CT2639" s="0"/>
      <c r="CU2639" s="0"/>
      <c r="CV2639" s="0"/>
      <c r="CW2639" s="0"/>
      <c r="CX2639" s="0"/>
      <c r="CY2639" s="0"/>
      <c r="CZ2639" s="0"/>
      <c r="DA2639" s="0"/>
      <c r="DB2639" s="0"/>
      <c r="DC2639" s="0"/>
      <c r="DD2639" s="0"/>
      <c r="DE2639" s="0"/>
      <c r="DF2639" s="0"/>
      <c r="DG2639" s="0"/>
      <c r="DH2639" s="0"/>
      <c r="DI2639" s="0"/>
      <c r="DJ2639" s="0"/>
      <c r="DK2639" s="0"/>
      <c r="DL2639" s="0"/>
      <c r="DM2639" s="0"/>
      <c r="DN2639" s="0"/>
      <c r="DO2639" s="0"/>
      <c r="DP2639" s="0"/>
      <c r="DQ2639" s="0"/>
      <c r="DR2639" s="0"/>
      <c r="DS2639" s="0"/>
      <c r="DT2639" s="0"/>
      <c r="DU2639" s="0"/>
      <c r="DV2639" s="0"/>
      <c r="DW2639" s="0"/>
      <c r="DX2639" s="0"/>
      <c r="DY2639" s="0"/>
      <c r="DZ2639" s="0"/>
      <c r="EA2639" s="0"/>
      <c r="EB2639" s="0"/>
      <c r="EC2639" s="0"/>
      <c r="ED2639" s="0"/>
      <c r="EE2639" s="0"/>
      <c r="EF2639" s="0"/>
      <c r="EG2639" s="0"/>
      <c r="EH2639" s="0"/>
      <c r="EI2639" s="0"/>
      <c r="EJ2639" s="0"/>
      <c r="EK2639" s="0"/>
      <c r="EL2639" s="0"/>
      <c r="EM2639" s="0"/>
      <c r="EN2639" s="0"/>
      <c r="EO2639" s="0"/>
      <c r="EP2639" s="0"/>
      <c r="EQ2639" s="0"/>
      <c r="ER2639" s="0"/>
      <c r="ES2639" s="0"/>
      <c r="ET2639" s="0"/>
      <c r="EU2639" s="0"/>
      <c r="EV2639" s="0"/>
      <c r="EW2639" s="0"/>
      <c r="EX2639" s="0"/>
      <c r="EY2639" s="0"/>
      <c r="EZ2639" s="0"/>
      <c r="FA2639" s="0"/>
      <c r="FB2639" s="0"/>
      <c r="FC2639" s="0"/>
      <c r="FD2639" s="0"/>
      <c r="FE2639" s="0"/>
      <c r="FF2639" s="0"/>
      <c r="FG2639" s="0"/>
      <c r="FH2639" s="0"/>
      <c r="FI2639" s="0"/>
      <c r="FJ2639" s="0"/>
      <c r="FK2639" s="0"/>
      <c r="FL2639" s="0"/>
      <c r="FM2639" s="0"/>
      <c r="FN2639" s="0"/>
      <c r="FO2639" s="0"/>
      <c r="FP2639" s="0"/>
      <c r="FQ2639" s="0"/>
      <c r="FR2639" s="0"/>
      <c r="FS2639" s="0"/>
      <c r="FT2639" s="0"/>
      <c r="FU2639" s="0"/>
      <c r="FV2639" s="0"/>
      <c r="FW2639" s="0"/>
      <c r="FX2639" s="0"/>
      <c r="FY2639" s="0"/>
      <c r="FZ2639" s="0"/>
      <c r="GA2639" s="0"/>
      <c r="GB2639" s="0"/>
      <c r="GC2639" s="0"/>
      <c r="GD2639" s="0"/>
      <c r="GE2639" s="0"/>
      <c r="GF2639" s="0"/>
      <c r="GG2639" s="0"/>
      <c r="GH2639" s="0"/>
      <c r="GI2639" s="0"/>
      <c r="GJ2639" s="0"/>
      <c r="GK2639" s="0"/>
      <c r="GL2639" s="0"/>
      <c r="GM2639" s="0"/>
      <c r="GN2639" s="0"/>
      <c r="GO2639" s="0"/>
      <c r="GP2639" s="0"/>
      <c r="GQ2639" s="0"/>
      <c r="GR2639" s="0"/>
      <c r="GS2639" s="0"/>
      <c r="GT2639" s="0"/>
      <c r="GU2639" s="0"/>
      <c r="GV2639" s="0"/>
      <c r="GW2639" s="0"/>
      <c r="GX2639" s="0"/>
      <c r="GY2639" s="0"/>
      <c r="GZ2639" s="0"/>
      <c r="HA2639" s="0"/>
      <c r="HB2639" s="0"/>
      <c r="HC2639" s="0"/>
      <c r="HD2639" s="0"/>
      <c r="HE2639" s="0"/>
      <c r="HF2639" s="0"/>
      <c r="HG2639" s="0"/>
      <c r="HH2639" s="0"/>
      <c r="HI2639" s="0"/>
      <c r="HJ2639" s="0"/>
      <c r="HK2639" s="0"/>
      <c r="HL2639" s="0"/>
      <c r="HM2639" s="0"/>
      <c r="HN2639" s="0"/>
      <c r="HO2639" s="0"/>
      <c r="HP2639" s="0"/>
      <c r="HQ2639" s="0"/>
      <c r="HR2639" s="0"/>
      <c r="HS2639" s="0"/>
      <c r="HT2639" s="0"/>
      <c r="HU2639" s="0"/>
      <c r="HV2639" s="0"/>
      <c r="HW2639" s="0"/>
      <c r="HX2639" s="0"/>
      <c r="HY2639" s="0"/>
      <c r="HZ2639" s="0"/>
      <c r="IA2639" s="0"/>
      <c r="IB2639" s="0"/>
      <c r="IC2639" s="0"/>
      <c r="ID2639" s="0"/>
      <c r="IE2639" s="0"/>
      <c r="IF2639" s="0"/>
      <c r="IG2639" s="0"/>
      <c r="IH2639" s="0"/>
      <c r="II2639" s="0"/>
      <c r="IJ2639" s="0"/>
      <c r="IK2639" s="0"/>
      <c r="IL2639" s="0"/>
      <c r="IM2639" s="0"/>
      <c r="IN2639" s="0"/>
      <c r="IO2639" s="0"/>
      <c r="IP2639" s="0"/>
      <c r="IQ2639" s="0"/>
      <c r="IR2639" s="0"/>
      <c r="IS2639" s="0"/>
      <c r="IT2639" s="0"/>
      <c r="IU2639" s="0"/>
      <c r="IV2639" s="0"/>
      <c r="IW2639" s="0"/>
    </row>
    <row r="2640" customFormat="false" ht="12" hidden="false" customHeight="false" outlineLevel="0" collapsed="false">
      <c r="J2640" s="38"/>
      <c r="K2640" s="38"/>
      <c r="L2640" s="38"/>
      <c r="M2640" s="38"/>
      <c r="N2640" s="38"/>
      <c r="O2640" s="38"/>
      <c r="P2640" s="38"/>
      <c r="Q2640" s="38"/>
      <c r="R2640" s="38"/>
      <c r="S2640" s="38"/>
      <c r="T2640" s="38"/>
      <c r="U2640" s="38"/>
      <c r="V2640" s="38"/>
      <c r="W2640" s="38"/>
      <c r="X2640" s="38"/>
      <c r="AA2640" s="38"/>
      <c r="AB2640" s="38"/>
      <c r="AC2640" s="38"/>
      <c r="AD2640" s="38"/>
      <c r="AE2640" s="38"/>
      <c r="AL2640" s="0"/>
      <c r="AM2640" s="0"/>
      <c r="AN2640" s="0"/>
      <c r="AO2640" s="0"/>
      <c r="AP2640" s="0"/>
      <c r="AQ2640" s="0"/>
      <c r="AR2640" s="0"/>
      <c r="AS2640" s="0"/>
      <c r="AT2640" s="0"/>
      <c r="AU2640" s="0"/>
      <c r="AV2640" s="0"/>
      <c r="AW2640" s="0"/>
      <c r="AX2640" s="0"/>
      <c r="AY2640" s="0"/>
      <c r="AZ2640" s="0"/>
      <c r="BA2640" s="0"/>
      <c r="BB2640" s="0"/>
      <c r="BC2640" s="0"/>
      <c r="BD2640" s="0"/>
      <c r="BE2640" s="0"/>
      <c r="BF2640" s="0"/>
      <c r="BG2640" s="0"/>
      <c r="BH2640" s="0"/>
      <c r="BI2640" s="0"/>
      <c r="BJ2640" s="0"/>
      <c r="BK2640" s="0"/>
      <c r="BL2640" s="0"/>
      <c r="BM2640" s="0"/>
      <c r="BN2640" s="0"/>
      <c r="BO2640" s="0"/>
      <c r="BP2640" s="0"/>
      <c r="BQ2640" s="0"/>
      <c r="BR2640" s="0"/>
      <c r="BS2640" s="0"/>
      <c r="BT2640" s="0"/>
      <c r="BU2640" s="0"/>
      <c r="BV2640" s="0"/>
      <c r="BW2640" s="0"/>
      <c r="BX2640" s="0"/>
      <c r="BY2640" s="0"/>
      <c r="BZ2640" s="0"/>
      <c r="CA2640" s="0"/>
      <c r="CB2640" s="0"/>
      <c r="CC2640" s="0"/>
      <c r="CD2640" s="0"/>
      <c r="CE2640" s="0"/>
      <c r="CF2640" s="0"/>
      <c r="CG2640" s="0"/>
      <c r="CH2640" s="0"/>
      <c r="CI2640" s="0"/>
      <c r="CJ2640" s="0"/>
      <c r="CK2640" s="0"/>
      <c r="CL2640" s="0"/>
      <c r="CM2640" s="0"/>
      <c r="CN2640" s="0"/>
      <c r="CO2640" s="0"/>
      <c r="CP2640" s="0"/>
      <c r="CQ2640" s="0"/>
      <c r="CR2640" s="0"/>
      <c r="CS2640" s="0"/>
      <c r="CT2640" s="0"/>
      <c r="CU2640" s="0"/>
      <c r="CV2640" s="0"/>
      <c r="CW2640" s="0"/>
      <c r="CX2640" s="0"/>
      <c r="CY2640" s="0"/>
      <c r="CZ2640" s="0"/>
      <c r="DA2640" s="0"/>
      <c r="DB2640" s="0"/>
      <c r="DC2640" s="0"/>
      <c r="DD2640" s="0"/>
      <c r="DE2640" s="0"/>
      <c r="DF2640" s="0"/>
      <c r="DG2640" s="0"/>
      <c r="DH2640" s="0"/>
      <c r="DI2640" s="0"/>
      <c r="DJ2640" s="0"/>
      <c r="DK2640" s="0"/>
      <c r="DL2640" s="0"/>
      <c r="DM2640" s="0"/>
      <c r="DN2640" s="0"/>
      <c r="DO2640" s="0"/>
      <c r="DP2640" s="0"/>
      <c r="DQ2640" s="0"/>
      <c r="DR2640" s="0"/>
      <c r="DS2640" s="0"/>
      <c r="DT2640" s="0"/>
      <c r="DU2640" s="0"/>
      <c r="DV2640" s="0"/>
      <c r="DW2640" s="0"/>
      <c r="DX2640" s="0"/>
      <c r="DY2640" s="0"/>
      <c r="DZ2640" s="0"/>
      <c r="EA2640" s="0"/>
      <c r="EB2640" s="0"/>
      <c r="EC2640" s="0"/>
      <c r="ED2640" s="0"/>
      <c r="EE2640" s="0"/>
      <c r="EF2640" s="0"/>
      <c r="EG2640" s="0"/>
      <c r="EH2640" s="0"/>
      <c r="EI2640" s="0"/>
      <c r="EJ2640" s="0"/>
      <c r="EK2640" s="0"/>
      <c r="EL2640" s="0"/>
      <c r="EM2640" s="0"/>
      <c r="EN2640" s="0"/>
      <c r="EO2640" s="0"/>
      <c r="EP2640" s="0"/>
      <c r="EQ2640" s="0"/>
      <c r="ER2640" s="0"/>
      <c r="ES2640" s="0"/>
      <c r="ET2640" s="0"/>
      <c r="EU2640" s="0"/>
      <c r="EV2640" s="0"/>
      <c r="EW2640" s="0"/>
      <c r="EX2640" s="0"/>
      <c r="EY2640" s="0"/>
      <c r="EZ2640" s="0"/>
      <c r="FA2640" s="0"/>
      <c r="FB2640" s="0"/>
      <c r="FC2640" s="0"/>
      <c r="FD2640" s="0"/>
      <c r="FE2640" s="0"/>
      <c r="FF2640" s="0"/>
      <c r="FG2640" s="0"/>
      <c r="FH2640" s="0"/>
      <c r="FI2640" s="0"/>
      <c r="FJ2640" s="0"/>
      <c r="FK2640" s="0"/>
      <c r="FL2640" s="0"/>
      <c r="FM2640" s="0"/>
      <c r="FN2640" s="0"/>
      <c r="FO2640" s="0"/>
      <c r="FP2640" s="0"/>
      <c r="FQ2640" s="0"/>
      <c r="FR2640" s="0"/>
      <c r="FS2640" s="0"/>
      <c r="FT2640" s="0"/>
      <c r="FU2640" s="0"/>
      <c r="FV2640" s="0"/>
      <c r="FW2640" s="0"/>
      <c r="FX2640" s="0"/>
      <c r="FY2640" s="0"/>
      <c r="FZ2640" s="0"/>
      <c r="GA2640" s="0"/>
      <c r="GB2640" s="0"/>
      <c r="GC2640" s="0"/>
      <c r="GD2640" s="0"/>
      <c r="GE2640" s="0"/>
      <c r="GF2640" s="0"/>
      <c r="GG2640" s="0"/>
      <c r="GH2640" s="0"/>
      <c r="GI2640" s="0"/>
      <c r="GJ2640" s="0"/>
      <c r="GK2640" s="0"/>
      <c r="GL2640" s="0"/>
      <c r="GM2640" s="0"/>
      <c r="GN2640" s="0"/>
      <c r="GO2640" s="0"/>
      <c r="GP2640" s="0"/>
      <c r="GQ2640" s="0"/>
      <c r="GR2640" s="0"/>
      <c r="GS2640" s="0"/>
      <c r="GT2640" s="0"/>
      <c r="GU2640" s="0"/>
      <c r="GV2640" s="0"/>
      <c r="GW2640" s="0"/>
      <c r="GX2640" s="0"/>
      <c r="GY2640" s="0"/>
      <c r="GZ2640" s="0"/>
      <c r="HA2640" s="0"/>
      <c r="HB2640" s="0"/>
      <c r="HC2640" s="0"/>
      <c r="HD2640" s="0"/>
      <c r="HE2640" s="0"/>
      <c r="HF2640" s="0"/>
      <c r="HG2640" s="0"/>
      <c r="HH2640" s="0"/>
      <c r="HI2640" s="0"/>
      <c r="HJ2640" s="0"/>
      <c r="HK2640" s="0"/>
      <c r="HL2640" s="0"/>
      <c r="HM2640" s="0"/>
      <c r="HN2640" s="0"/>
      <c r="HO2640" s="0"/>
      <c r="HP2640" s="0"/>
      <c r="HQ2640" s="0"/>
      <c r="HR2640" s="0"/>
      <c r="HS2640" s="0"/>
      <c r="HT2640" s="0"/>
      <c r="HU2640" s="0"/>
      <c r="HV2640" s="0"/>
      <c r="HW2640" s="0"/>
      <c r="HX2640" s="0"/>
      <c r="HY2640" s="0"/>
      <c r="HZ2640" s="0"/>
      <c r="IA2640" s="0"/>
      <c r="IB2640" s="0"/>
      <c r="IC2640" s="0"/>
      <c r="ID2640" s="0"/>
      <c r="IE2640" s="0"/>
      <c r="IF2640" s="0"/>
      <c r="IG2640" s="0"/>
      <c r="IH2640" s="0"/>
      <c r="II2640" s="0"/>
      <c r="IJ2640" s="0"/>
      <c r="IK2640" s="0"/>
      <c r="IL2640" s="0"/>
      <c r="IM2640" s="0"/>
      <c r="IN2640" s="0"/>
      <c r="IO2640" s="0"/>
      <c r="IP2640" s="0"/>
      <c r="IQ2640" s="0"/>
      <c r="IR2640" s="0"/>
      <c r="IS2640" s="0"/>
      <c r="IT2640" s="0"/>
      <c r="IU2640" s="0"/>
      <c r="IV2640" s="0"/>
      <c r="IW2640" s="0"/>
    </row>
    <row r="2641" customFormat="false" ht="12" hidden="false" customHeight="false" outlineLevel="0" collapsed="false">
      <c r="J2641" s="38"/>
      <c r="K2641" s="38"/>
      <c r="L2641" s="38"/>
      <c r="M2641" s="38"/>
      <c r="N2641" s="38"/>
      <c r="O2641" s="38"/>
      <c r="P2641" s="38"/>
      <c r="Q2641" s="38"/>
      <c r="R2641" s="38"/>
      <c r="S2641" s="38"/>
      <c r="T2641" s="38"/>
      <c r="U2641" s="38"/>
      <c r="V2641" s="38"/>
      <c r="W2641" s="38"/>
      <c r="X2641" s="38"/>
      <c r="AA2641" s="38"/>
      <c r="AB2641" s="38"/>
      <c r="AC2641" s="38"/>
      <c r="AD2641" s="38"/>
      <c r="AE2641" s="38"/>
      <c r="AL2641" s="0"/>
      <c r="AM2641" s="0"/>
      <c r="AN2641" s="0"/>
      <c r="AO2641" s="0"/>
      <c r="AP2641" s="0"/>
      <c r="AQ2641" s="0"/>
      <c r="AR2641" s="0"/>
      <c r="AS2641" s="0"/>
      <c r="AT2641" s="0"/>
      <c r="AU2641" s="0"/>
      <c r="AV2641" s="0"/>
      <c r="AW2641" s="0"/>
      <c r="AX2641" s="0"/>
      <c r="AY2641" s="0"/>
      <c r="AZ2641" s="0"/>
      <c r="BA2641" s="0"/>
      <c r="BB2641" s="0"/>
      <c r="BC2641" s="0"/>
      <c r="BD2641" s="0"/>
      <c r="BE2641" s="0"/>
      <c r="BF2641" s="0"/>
      <c r="BG2641" s="0"/>
      <c r="BH2641" s="0"/>
      <c r="BI2641" s="0"/>
      <c r="BJ2641" s="0"/>
      <c r="BK2641" s="0"/>
      <c r="BL2641" s="0"/>
      <c r="BM2641" s="0"/>
      <c r="BN2641" s="0"/>
      <c r="BO2641" s="0"/>
      <c r="BP2641" s="0"/>
      <c r="BQ2641" s="0"/>
      <c r="BR2641" s="0"/>
      <c r="BS2641" s="0"/>
      <c r="BT2641" s="0"/>
      <c r="BU2641" s="0"/>
      <c r="BV2641" s="0"/>
      <c r="BW2641" s="0"/>
      <c r="BX2641" s="0"/>
      <c r="BY2641" s="0"/>
      <c r="BZ2641" s="0"/>
      <c r="CA2641" s="0"/>
      <c r="CB2641" s="0"/>
      <c r="CC2641" s="0"/>
      <c r="CD2641" s="0"/>
      <c r="CE2641" s="0"/>
      <c r="CF2641" s="0"/>
      <c r="CG2641" s="0"/>
      <c r="CH2641" s="0"/>
      <c r="CI2641" s="0"/>
      <c r="CJ2641" s="0"/>
      <c r="CK2641" s="0"/>
      <c r="CL2641" s="0"/>
      <c r="CM2641" s="0"/>
      <c r="CN2641" s="0"/>
      <c r="CO2641" s="0"/>
      <c r="CP2641" s="0"/>
      <c r="CQ2641" s="0"/>
      <c r="CR2641" s="0"/>
      <c r="CS2641" s="0"/>
      <c r="CT2641" s="0"/>
      <c r="CU2641" s="0"/>
      <c r="CV2641" s="0"/>
      <c r="CW2641" s="0"/>
      <c r="CX2641" s="0"/>
      <c r="CY2641" s="0"/>
      <c r="CZ2641" s="0"/>
      <c r="DA2641" s="0"/>
      <c r="DB2641" s="0"/>
      <c r="DC2641" s="0"/>
      <c r="DD2641" s="0"/>
      <c r="DE2641" s="0"/>
      <c r="DF2641" s="0"/>
      <c r="DG2641" s="0"/>
      <c r="DH2641" s="0"/>
      <c r="DI2641" s="0"/>
      <c r="DJ2641" s="0"/>
      <c r="DK2641" s="0"/>
      <c r="DL2641" s="0"/>
      <c r="DM2641" s="0"/>
      <c r="DN2641" s="0"/>
      <c r="DO2641" s="0"/>
      <c r="DP2641" s="0"/>
      <c r="DQ2641" s="0"/>
      <c r="DR2641" s="0"/>
      <c r="DS2641" s="0"/>
      <c r="DT2641" s="0"/>
      <c r="DU2641" s="0"/>
      <c r="DV2641" s="0"/>
      <c r="DW2641" s="0"/>
      <c r="DX2641" s="0"/>
      <c r="DY2641" s="0"/>
      <c r="DZ2641" s="0"/>
      <c r="EA2641" s="0"/>
      <c r="EB2641" s="0"/>
      <c r="EC2641" s="0"/>
      <c r="ED2641" s="0"/>
      <c r="EE2641" s="0"/>
      <c r="EF2641" s="0"/>
      <c r="EG2641" s="0"/>
      <c r="EH2641" s="0"/>
      <c r="EI2641" s="0"/>
      <c r="EJ2641" s="0"/>
      <c r="EK2641" s="0"/>
      <c r="EL2641" s="0"/>
      <c r="EM2641" s="0"/>
      <c r="EN2641" s="0"/>
      <c r="EO2641" s="0"/>
      <c r="EP2641" s="0"/>
      <c r="EQ2641" s="0"/>
      <c r="ER2641" s="0"/>
      <c r="ES2641" s="0"/>
      <c r="ET2641" s="0"/>
      <c r="EU2641" s="0"/>
      <c r="EV2641" s="0"/>
      <c r="EW2641" s="0"/>
      <c r="EX2641" s="0"/>
      <c r="EY2641" s="0"/>
      <c r="EZ2641" s="0"/>
      <c r="FA2641" s="0"/>
      <c r="FB2641" s="0"/>
      <c r="FC2641" s="0"/>
      <c r="FD2641" s="0"/>
      <c r="FE2641" s="0"/>
      <c r="FF2641" s="0"/>
      <c r="FG2641" s="0"/>
      <c r="FH2641" s="0"/>
      <c r="FI2641" s="0"/>
      <c r="FJ2641" s="0"/>
      <c r="FK2641" s="0"/>
      <c r="FL2641" s="0"/>
      <c r="FM2641" s="0"/>
      <c r="FN2641" s="0"/>
      <c r="FO2641" s="0"/>
      <c r="FP2641" s="0"/>
      <c r="FQ2641" s="0"/>
      <c r="FR2641" s="0"/>
      <c r="FS2641" s="0"/>
      <c r="FT2641" s="0"/>
      <c r="FU2641" s="0"/>
      <c r="FV2641" s="0"/>
      <c r="FW2641" s="0"/>
      <c r="FX2641" s="0"/>
      <c r="FY2641" s="0"/>
      <c r="FZ2641" s="0"/>
      <c r="GA2641" s="0"/>
      <c r="GB2641" s="0"/>
      <c r="GC2641" s="0"/>
      <c r="GD2641" s="0"/>
      <c r="GE2641" s="0"/>
      <c r="GF2641" s="0"/>
      <c r="GG2641" s="0"/>
      <c r="GH2641" s="0"/>
      <c r="GI2641" s="0"/>
      <c r="GJ2641" s="0"/>
      <c r="GK2641" s="0"/>
      <c r="GL2641" s="0"/>
      <c r="GM2641" s="0"/>
      <c r="GN2641" s="0"/>
      <c r="GO2641" s="0"/>
      <c r="GP2641" s="0"/>
      <c r="GQ2641" s="0"/>
      <c r="GR2641" s="0"/>
      <c r="GS2641" s="0"/>
      <c r="GT2641" s="0"/>
      <c r="GU2641" s="0"/>
      <c r="GV2641" s="0"/>
      <c r="GW2641" s="0"/>
      <c r="GX2641" s="0"/>
      <c r="GY2641" s="0"/>
      <c r="GZ2641" s="0"/>
      <c r="HA2641" s="0"/>
      <c r="HB2641" s="0"/>
      <c r="HC2641" s="0"/>
      <c r="HD2641" s="0"/>
      <c r="HE2641" s="0"/>
      <c r="HF2641" s="0"/>
      <c r="HG2641" s="0"/>
      <c r="HH2641" s="0"/>
      <c r="HI2641" s="0"/>
      <c r="HJ2641" s="0"/>
      <c r="HK2641" s="0"/>
      <c r="HL2641" s="0"/>
      <c r="HM2641" s="0"/>
      <c r="HN2641" s="0"/>
      <c r="HO2641" s="0"/>
      <c r="HP2641" s="0"/>
      <c r="HQ2641" s="0"/>
      <c r="HR2641" s="0"/>
      <c r="HS2641" s="0"/>
      <c r="HT2641" s="0"/>
      <c r="HU2641" s="0"/>
      <c r="HV2641" s="0"/>
      <c r="HW2641" s="0"/>
      <c r="HX2641" s="0"/>
      <c r="HY2641" s="0"/>
      <c r="HZ2641" s="0"/>
      <c r="IA2641" s="0"/>
      <c r="IB2641" s="0"/>
      <c r="IC2641" s="0"/>
      <c r="ID2641" s="0"/>
      <c r="IE2641" s="0"/>
      <c r="IF2641" s="0"/>
      <c r="IG2641" s="0"/>
      <c r="IH2641" s="0"/>
      <c r="II2641" s="0"/>
      <c r="IJ2641" s="0"/>
      <c r="IK2641" s="0"/>
      <c r="IL2641" s="0"/>
      <c r="IM2641" s="0"/>
      <c r="IN2641" s="0"/>
      <c r="IO2641" s="0"/>
      <c r="IP2641" s="0"/>
      <c r="IQ2641" s="0"/>
      <c r="IR2641" s="0"/>
      <c r="IS2641" s="0"/>
      <c r="IT2641" s="0"/>
      <c r="IU2641" s="0"/>
      <c r="IV2641" s="0"/>
      <c r="IW2641" s="0"/>
    </row>
    <row r="2642" customFormat="false" ht="12" hidden="false" customHeight="false" outlineLevel="0" collapsed="false">
      <c r="J2642" s="38"/>
      <c r="K2642" s="38"/>
      <c r="L2642" s="38"/>
      <c r="M2642" s="38"/>
      <c r="N2642" s="38"/>
      <c r="O2642" s="38"/>
      <c r="P2642" s="38"/>
      <c r="Q2642" s="38"/>
      <c r="R2642" s="38"/>
      <c r="S2642" s="38"/>
      <c r="T2642" s="38"/>
      <c r="U2642" s="38"/>
      <c r="V2642" s="38"/>
      <c r="W2642" s="38"/>
      <c r="X2642" s="38"/>
      <c r="AA2642" s="38"/>
      <c r="AB2642" s="38"/>
      <c r="AC2642" s="38"/>
      <c r="AD2642" s="38"/>
      <c r="AE2642" s="38"/>
      <c r="AL2642" s="0"/>
      <c r="AM2642" s="0"/>
      <c r="AN2642" s="0"/>
      <c r="AO2642" s="0"/>
      <c r="AP2642" s="0"/>
      <c r="AQ2642" s="0"/>
      <c r="AR2642" s="0"/>
      <c r="AS2642" s="0"/>
      <c r="AT2642" s="0"/>
      <c r="AU2642" s="0"/>
      <c r="AV2642" s="0"/>
      <c r="AW2642" s="0"/>
      <c r="AX2642" s="0"/>
      <c r="AY2642" s="0"/>
      <c r="AZ2642" s="0"/>
      <c r="BA2642" s="0"/>
      <c r="BB2642" s="0"/>
      <c r="BC2642" s="0"/>
      <c r="BD2642" s="0"/>
      <c r="BE2642" s="0"/>
      <c r="BF2642" s="0"/>
      <c r="BG2642" s="0"/>
      <c r="BH2642" s="0"/>
      <c r="BI2642" s="0"/>
      <c r="BJ2642" s="0"/>
      <c r="BK2642" s="0"/>
      <c r="BL2642" s="0"/>
      <c r="BM2642" s="0"/>
      <c r="BN2642" s="0"/>
      <c r="BO2642" s="0"/>
      <c r="BP2642" s="0"/>
      <c r="BQ2642" s="0"/>
      <c r="BR2642" s="0"/>
      <c r="BS2642" s="0"/>
      <c r="BT2642" s="0"/>
      <c r="BU2642" s="0"/>
      <c r="BV2642" s="0"/>
      <c r="BW2642" s="0"/>
      <c r="BX2642" s="0"/>
      <c r="BY2642" s="0"/>
      <c r="BZ2642" s="0"/>
      <c r="CA2642" s="0"/>
      <c r="CB2642" s="0"/>
      <c r="CC2642" s="0"/>
      <c r="CD2642" s="0"/>
      <c r="CE2642" s="0"/>
      <c r="CF2642" s="0"/>
      <c r="CG2642" s="0"/>
      <c r="CH2642" s="0"/>
      <c r="CI2642" s="0"/>
      <c r="CJ2642" s="0"/>
      <c r="CK2642" s="0"/>
      <c r="CL2642" s="0"/>
      <c r="CM2642" s="0"/>
      <c r="CN2642" s="0"/>
      <c r="CO2642" s="0"/>
      <c r="CP2642" s="0"/>
      <c r="CQ2642" s="0"/>
      <c r="CR2642" s="0"/>
      <c r="CS2642" s="0"/>
      <c r="CT2642" s="0"/>
      <c r="CU2642" s="0"/>
      <c r="CV2642" s="0"/>
      <c r="CW2642" s="0"/>
      <c r="CX2642" s="0"/>
      <c r="CY2642" s="0"/>
      <c r="CZ2642" s="0"/>
      <c r="DA2642" s="0"/>
      <c r="DB2642" s="0"/>
      <c r="DC2642" s="0"/>
      <c r="DD2642" s="0"/>
      <c r="DE2642" s="0"/>
      <c r="DF2642" s="0"/>
      <c r="DG2642" s="0"/>
      <c r="DH2642" s="0"/>
      <c r="DI2642" s="0"/>
      <c r="DJ2642" s="0"/>
      <c r="DK2642" s="0"/>
      <c r="DL2642" s="0"/>
      <c r="DM2642" s="0"/>
      <c r="DN2642" s="0"/>
      <c r="DO2642" s="0"/>
      <c r="DP2642" s="0"/>
      <c r="DQ2642" s="0"/>
      <c r="DR2642" s="0"/>
      <c r="DS2642" s="0"/>
      <c r="DT2642" s="0"/>
      <c r="DU2642" s="0"/>
      <c r="DV2642" s="0"/>
      <c r="DW2642" s="0"/>
      <c r="DX2642" s="0"/>
      <c r="DY2642" s="0"/>
      <c r="DZ2642" s="0"/>
      <c r="EA2642" s="0"/>
      <c r="EB2642" s="0"/>
      <c r="EC2642" s="0"/>
      <c r="ED2642" s="0"/>
      <c r="EE2642" s="0"/>
      <c r="EF2642" s="0"/>
      <c r="EG2642" s="0"/>
      <c r="EH2642" s="0"/>
      <c r="EI2642" s="0"/>
      <c r="EJ2642" s="0"/>
      <c r="EK2642" s="0"/>
      <c r="EL2642" s="0"/>
      <c r="EM2642" s="0"/>
      <c r="EN2642" s="0"/>
      <c r="EO2642" s="0"/>
      <c r="EP2642" s="0"/>
      <c r="EQ2642" s="0"/>
      <c r="ER2642" s="0"/>
      <c r="ES2642" s="0"/>
      <c r="ET2642" s="0"/>
      <c r="EU2642" s="0"/>
      <c r="EV2642" s="0"/>
      <c r="EW2642" s="0"/>
      <c r="EX2642" s="0"/>
      <c r="EY2642" s="0"/>
      <c r="EZ2642" s="0"/>
      <c r="FA2642" s="0"/>
      <c r="FB2642" s="0"/>
      <c r="FC2642" s="0"/>
      <c r="FD2642" s="0"/>
      <c r="FE2642" s="0"/>
      <c r="FF2642" s="0"/>
      <c r="FG2642" s="0"/>
      <c r="FH2642" s="0"/>
      <c r="FI2642" s="0"/>
      <c r="FJ2642" s="0"/>
      <c r="FK2642" s="0"/>
      <c r="FL2642" s="0"/>
      <c r="FM2642" s="0"/>
      <c r="FN2642" s="0"/>
      <c r="FO2642" s="0"/>
      <c r="FP2642" s="0"/>
      <c r="FQ2642" s="0"/>
      <c r="FR2642" s="0"/>
      <c r="FS2642" s="0"/>
      <c r="FT2642" s="0"/>
      <c r="FU2642" s="0"/>
      <c r="FV2642" s="0"/>
      <c r="FW2642" s="0"/>
      <c r="FX2642" s="0"/>
      <c r="FY2642" s="0"/>
      <c r="FZ2642" s="0"/>
      <c r="GA2642" s="0"/>
      <c r="GB2642" s="0"/>
      <c r="GC2642" s="0"/>
      <c r="GD2642" s="0"/>
      <c r="GE2642" s="0"/>
      <c r="GF2642" s="0"/>
      <c r="GG2642" s="0"/>
      <c r="GH2642" s="0"/>
      <c r="GI2642" s="0"/>
      <c r="GJ2642" s="0"/>
      <c r="GK2642" s="0"/>
      <c r="GL2642" s="0"/>
      <c r="GM2642" s="0"/>
      <c r="GN2642" s="0"/>
      <c r="GO2642" s="0"/>
      <c r="GP2642" s="0"/>
      <c r="GQ2642" s="0"/>
      <c r="GR2642" s="0"/>
      <c r="GS2642" s="0"/>
      <c r="GT2642" s="0"/>
      <c r="GU2642" s="0"/>
      <c r="GV2642" s="0"/>
      <c r="GW2642" s="0"/>
      <c r="GX2642" s="0"/>
      <c r="GY2642" s="0"/>
      <c r="GZ2642" s="0"/>
      <c r="HA2642" s="0"/>
      <c r="HB2642" s="0"/>
      <c r="HC2642" s="0"/>
      <c r="HD2642" s="0"/>
      <c r="HE2642" s="0"/>
      <c r="HF2642" s="0"/>
      <c r="HG2642" s="0"/>
      <c r="HH2642" s="0"/>
      <c r="HI2642" s="0"/>
      <c r="HJ2642" s="0"/>
      <c r="HK2642" s="0"/>
      <c r="HL2642" s="0"/>
      <c r="HM2642" s="0"/>
      <c r="HN2642" s="0"/>
      <c r="HO2642" s="0"/>
      <c r="HP2642" s="0"/>
      <c r="HQ2642" s="0"/>
      <c r="HR2642" s="0"/>
      <c r="HS2642" s="0"/>
      <c r="HT2642" s="0"/>
      <c r="HU2642" s="0"/>
      <c r="HV2642" s="0"/>
      <c r="HW2642" s="0"/>
      <c r="HX2642" s="0"/>
      <c r="HY2642" s="0"/>
      <c r="HZ2642" s="0"/>
      <c r="IA2642" s="0"/>
      <c r="IB2642" s="0"/>
      <c r="IC2642" s="0"/>
      <c r="ID2642" s="0"/>
      <c r="IE2642" s="0"/>
      <c r="IF2642" s="0"/>
      <c r="IG2642" s="0"/>
      <c r="IH2642" s="0"/>
      <c r="II2642" s="0"/>
      <c r="IJ2642" s="0"/>
      <c r="IK2642" s="0"/>
      <c r="IL2642" s="0"/>
      <c r="IM2642" s="0"/>
      <c r="IN2642" s="0"/>
      <c r="IO2642" s="0"/>
      <c r="IP2642" s="0"/>
      <c r="IQ2642" s="0"/>
      <c r="IR2642" s="0"/>
      <c r="IS2642" s="0"/>
      <c r="IT2642" s="0"/>
      <c r="IU2642" s="0"/>
      <c r="IV2642" s="0"/>
      <c r="IW2642" s="0"/>
    </row>
    <row r="2643" customFormat="false" ht="12" hidden="false" customHeight="false" outlineLevel="0" collapsed="false">
      <c r="J2643" s="38"/>
      <c r="K2643" s="38"/>
      <c r="L2643" s="38"/>
      <c r="M2643" s="38"/>
      <c r="N2643" s="38"/>
      <c r="O2643" s="38"/>
      <c r="P2643" s="38"/>
      <c r="Q2643" s="38"/>
      <c r="R2643" s="38"/>
      <c r="S2643" s="38"/>
      <c r="T2643" s="38"/>
      <c r="U2643" s="38"/>
      <c r="V2643" s="38"/>
      <c r="W2643" s="38"/>
      <c r="X2643" s="38"/>
      <c r="AA2643" s="38"/>
      <c r="AB2643" s="38"/>
      <c r="AC2643" s="38"/>
      <c r="AD2643" s="38"/>
      <c r="AE2643" s="38"/>
      <c r="AL2643" s="0"/>
      <c r="AM2643" s="0"/>
      <c r="AN2643" s="0"/>
      <c r="AO2643" s="0"/>
      <c r="AP2643" s="0"/>
      <c r="AQ2643" s="0"/>
      <c r="AR2643" s="0"/>
      <c r="AS2643" s="0"/>
      <c r="AT2643" s="0"/>
      <c r="AU2643" s="0"/>
      <c r="AV2643" s="0"/>
      <c r="AW2643" s="0"/>
      <c r="AX2643" s="0"/>
      <c r="AY2643" s="0"/>
      <c r="AZ2643" s="0"/>
      <c r="BA2643" s="0"/>
      <c r="BB2643" s="0"/>
      <c r="BC2643" s="0"/>
      <c r="BD2643" s="0"/>
      <c r="BE2643" s="0"/>
      <c r="BF2643" s="0"/>
      <c r="BG2643" s="0"/>
      <c r="BH2643" s="0"/>
      <c r="BI2643" s="0"/>
      <c r="BJ2643" s="0"/>
      <c r="BK2643" s="0"/>
      <c r="BL2643" s="0"/>
      <c r="BM2643" s="0"/>
      <c r="BN2643" s="0"/>
      <c r="BO2643" s="0"/>
      <c r="BP2643" s="0"/>
      <c r="BQ2643" s="0"/>
      <c r="BR2643" s="0"/>
      <c r="BS2643" s="0"/>
      <c r="BT2643" s="0"/>
      <c r="BU2643" s="0"/>
      <c r="BV2643" s="0"/>
      <c r="BW2643" s="0"/>
      <c r="BX2643" s="0"/>
      <c r="BY2643" s="0"/>
      <c r="BZ2643" s="0"/>
      <c r="CA2643" s="0"/>
      <c r="CB2643" s="0"/>
      <c r="CC2643" s="0"/>
      <c r="CD2643" s="0"/>
      <c r="CE2643" s="0"/>
      <c r="CF2643" s="0"/>
      <c r="CG2643" s="0"/>
      <c r="CH2643" s="0"/>
      <c r="CI2643" s="0"/>
      <c r="CJ2643" s="0"/>
      <c r="CK2643" s="0"/>
      <c r="CL2643" s="0"/>
      <c r="CM2643" s="0"/>
      <c r="CN2643" s="0"/>
      <c r="CO2643" s="0"/>
      <c r="CP2643" s="0"/>
      <c r="CQ2643" s="0"/>
      <c r="CR2643" s="0"/>
      <c r="CS2643" s="0"/>
      <c r="CT2643" s="0"/>
      <c r="CU2643" s="0"/>
      <c r="CV2643" s="0"/>
      <c r="CW2643" s="0"/>
      <c r="CX2643" s="0"/>
      <c r="CY2643" s="0"/>
      <c r="CZ2643" s="0"/>
      <c r="DA2643" s="0"/>
      <c r="DB2643" s="0"/>
      <c r="DC2643" s="0"/>
      <c r="DD2643" s="0"/>
      <c r="DE2643" s="0"/>
      <c r="DF2643" s="0"/>
      <c r="DG2643" s="0"/>
      <c r="DH2643" s="0"/>
      <c r="DI2643" s="0"/>
      <c r="DJ2643" s="0"/>
      <c r="DK2643" s="0"/>
      <c r="DL2643" s="0"/>
      <c r="DM2643" s="0"/>
      <c r="DN2643" s="0"/>
      <c r="DO2643" s="0"/>
      <c r="DP2643" s="0"/>
      <c r="DQ2643" s="0"/>
      <c r="DR2643" s="0"/>
      <c r="DS2643" s="0"/>
      <c r="DT2643" s="0"/>
      <c r="DU2643" s="0"/>
      <c r="DV2643" s="0"/>
      <c r="DW2643" s="0"/>
      <c r="DX2643" s="0"/>
      <c r="DY2643" s="0"/>
      <c r="DZ2643" s="0"/>
      <c r="EA2643" s="0"/>
      <c r="EB2643" s="0"/>
      <c r="EC2643" s="0"/>
      <c r="ED2643" s="0"/>
      <c r="EE2643" s="0"/>
      <c r="EF2643" s="0"/>
      <c r="EG2643" s="0"/>
      <c r="EH2643" s="0"/>
      <c r="EI2643" s="0"/>
      <c r="EJ2643" s="0"/>
      <c r="EK2643" s="0"/>
      <c r="EL2643" s="0"/>
      <c r="EM2643" s="0"/>
      <c r="EN2643" s="0"/>
      <c r="EO2643" s="0"/>
      <c r="EP2643" s="0"/>
      <c r="EQ2643" s="0"/>
      <c r="ER2643" s="0"/>
      <c r="ES2643" s="0"/>
      <c r="ET2643" s="0"/>
      <c r="EU2643" s="0"/>
      <c r="EV2643" s="0"/>
      <c r="EW2643" s="0"/>
      <c r="EX2643" s="0"/>
      <c r="EY2643" s="0"/>
      <c r="EZ2643" s="0"/>
      <c r="FA2643" s="0"/>
      <c r="FB2643" s="0"/>
      <c r="FC2643" s="0"/>
      <c r="FD2643" s="0"/>
      <c r="FE2643" s="0"/>
      <c r="FF2643" s="0"/>
      <c r="FG2643" s="0"/>
      <c r="FH2643" s="0"/>
      <c r="FI2643" s="0"/>
      <c r="FJ2643" s="0"/>
      <c r="FK2643" s="0"/>
      <c r="FL2643" s="0"/>
      <c r="FM2643" s="0"/>
      <c r="FN2643" s="0"/>
      <c r="FO2643" s="0"/>
      <c r="FP2643" s="0"/>
      <c r="FQ2643" s="0"/>
      <c r="FR2643" s="0"/>
      <c r="FS2643" s="0"/>
      <c r="FT2643" s="0"/>
      <c r="FU2643" s="0"/>
      <c r="FV2643" s="0"/>
      <c r="FW2643" s="0"/>
      <c r="FX2643" s="0"/>
      <c r="FY2643" s="0"/>
      <c r="FZ2643" s="0"/>
      <c r="GA2643" s="0"/>
      <c r="GB2643" s="0"/>
      <c r="GC2643" s="0"/>
      <c r="GD2643" s="0"/>
      <c r="GE2643" s="0"/>
      <c r="GF2643" s="0"/>
      <c r="GG2643" s="0"/>
      <c r="GH2643" s="0"/>
      <c r="GI2643" s="0"/>
      <c r="GJ2643" s="0"/>
      <c r="GK2643" s="0"/>
      <c r="GL2643" s="0"/>
      <c r="GM2643" s="0"/>
      <c r="GN2643" s="0"/>
      <c r="GO2643" s="0"/>
      <c r="GP2643" s="0"/>
      <c r="GQ2643" s="0"/>
      <c r="GR2643" s="0"/>
      <c r="GS2643" s="0"/>
      <c r="GT2643" s="0"/>
      <c r="GU2643" s="0"/>
      <c r="GV2643" s="0"/>
      <c r="GW2643" s="0"/>
      <c r="GX2643" s="0"/>
      <c r="GY2643" s="0"/>
      <c r="GZ2643" s="0"/>
      <c r="HA2643" s="0"/>
      <c r="HB2643" s="0"/>
      <c r="HC2643" s="0"/>
      <c r="HD2643" s="0"/>
      <c r="HE2643" s="0"/>
      <c r="HF2643" s="0"/>
      <c r="HG2643" s="0"/>
      <c r="HH2643" s="0"/>
      <c r="HI2643" s="0"/>
      <c r="HJ2643" s="0"/>
      <c r="HK2643" s="0"/>
      <c r="HL2643" s="0"/>
      <c r="HM2643" s="0"/>
      <c r="HN2643" s="0"/>
      <c r="HO2643" s="0"/>
      <c r="HP2643" s="0"/>
      <c r="HQ2643" s="0"/>
      <c r="HR2643" s="0"/>
      <c r="HS2643" s="0"/>
      <c r="HT2643" s="0"/>
      <c r="HU2643" s="0"/>
      <c r="HV2643" s="0"/>
      <c r="HW2643" s="0"/>
      <c r="HX2643" s="0"/>
      <c r="HY2643" s="0"/>
      <c r="HZ2643" s="0"/>
      <c r="IA2643" s="0"/>
      <c r="IB2643" s="0"/>
      <c r="IC2643" s="0"/>
      <c r="ID2643" s="0"/>
      <c r="IE2643" s="0"/>
      <c r="IF2643" s="0"/>
      <c r="IG2643" s="0"/>
      <c r="IH2643" s="0"/>
      <c r="II2643" s="0"/>
      <c r="IJ2643" s="0"/>
      <c r="IK2643" s="0"/>
      <c r="IL2643" s="0"/>
      <c r="IM2643" s="0"/>
      <c r="IN2643" s="0"/>
      <c r="IO2643" s="0"/>
      <c r="IP2643" s="0"/>
      <c r="IQ2643" s="0"/>
      <c r="IR2643" s="0"/>
      <c r="IS2643" s="0"/>
      <c r="IT2643" s="0"/>
      <c r="IU2643" s="0"/>
      <c r="IV2643" s="0"/>
      <c r="IW2643" s="0"/>
    </row>
    <row r="2644" customFormat="false" ht="12" hidden="false" customHeight="false" outlineLevel="0" collapsed="false">
      <c r="J2644" s="38"/>
      <c r="K2644" s="38"/>
      <c r="L2644" s="38"/>
      <c r="M2644" s="38"/>
      <c r="N2644" s="38"/>
      <c r="O2644" s="38"/>
      <c r="P2644" s="38"/>
      <c r="Q2644" s="38"/>
      <c r="R2644" s="38"/>
      <c r="S2644" s="38"/>
      <c r="T2644" s="38"/>
      <c r="U2644" s="38"/>
      <c r="V2644" s="38"/>
      <c r="W2644" s="38"/>
      <c r="X2644" s="38"/>
      <c r="AA2644" s="38"/>
      <c r="AB2644" s="38"/>
      <c r="AC2644" s="38"/>
      <c r="AD2644" s="38"/>
      <c r="AE2644" s="38"/>
      <c r="AL2644" s="0"/>
      <c r="AM2644" s="0"/>
      <c r="AN2644" s="0"/>
      <c r="AO2644" s="0"/>
      <c r="AP2644" s="0"/>
      <c r="AQ2644" s="0"/>
      <c r="AR2644" s="0"/>
      <c r="AS2644" s="0"/>
      <c r="AT2644" s="0"/>
      <c r="AU2644" s="0"/>
      <c r="AV2644" s="0"/>
      <c r="AW2644" s="0"/>
      <c r="AX2644" s="0"/>
      <c r="AY2644" s="0"/>
      <c r="AZ2644" s="0"/>
      <c r="BA2644" s="0"/>
      <c r="BB2644" s="0"/>
      <c r="BC2644" s="0"/>
      <c r="BD2644" s="0"/>
      <c r="BE2644" s="0"/>
      <c r="BF2644" s="0"/>
      <c r="BG2644" s="0"/>
      <c r="BH2644" s="0"/>
      <c r="BI2644" s="0"/>
      <c r="BJ2644" s="0"/>
      <c r="BK2644" s="0"/>
      <c r="BL2644" s="0"/>
      <c r="BM2644" s="0"/>
      <c r="BN2644" s="0"/>
      <c r="BO2644" s="0"/>
      <c r="BP2644" s="0"/>
      <c r="BQ2644" s="0"/>
      <c r="BR2644" s="0"/>
      <c r="BS2644" s="0"/>
      <c r="BT2644" s="0"/>
      <c r="BU2644" s="0"/>
      <c r="BV2644" s="0"/>
      <c r="BW2644" s="0"/>
      <c r="BX2644" s="0"/>
      <c r="BY2644" s="0"/>
      <c r="BZ2644" s="0"/>
      <c r="CA2644" s="0"/>
      <c r="CB2644" s="0"/>
      <c r="CC2644" s="0"/>
      <c r="CD2644" s="0"/>
      <c r="CE2644" s="0"/>
      <c r="CF2644" s="0"/>
      <c r="CG2644" s="0"/>
      <c r="CH2644" s="0"/>
      <c r="CI2644" s="0"/>
      <c r="CJ2644" s="0"/>
      <c r="CK2644" s="0"/>
      <c r="CL2644" s="0"/>
      <c r="CM2644" s="0"/>
      <c r="CN2644" s="0"/>
      <c r="CO2644" s="0"/>
      <c r="CP2644" s="0"/>
      <c r="CQ2644" s="0"/>
      <c r="CR2644" s="0"/>
      <c r="CS2644" s="0"/>
      <c r="CT2644" s="0"/>
      <c r="CU2644" s="0"/>
      <c r="CV2644" s="0"/>
      <c r="CW2644" s="0"/>
      <c r="CX2644" s="0"/>
      <c r="CY2644" s="0"/>
      <c r="CZ2644" s="0"/>
      <c r="DA2644" s="0"/>
      <c r="DB2644" s="0"/>
      <c r="DC2644" s="0"/>
      <c r="DD2644" s="0"/>
      <c r="DE2644" s="0"/>
      <c r="DF2644" s="0"/>
      <c r="DG2644" s="0"/>
      <c r="DH2644" s="0"/>
      <c r="DI2644" s="0"/>
      <c r="DJ2644" s="0"/>
      <c r="DK2644" s="0"/>
      <c r="DL2644" s="0"/>
      <c r="DM2644" s="0"/>
      <c r="DN2644" s="0"/>
      <c r="DO2644" s="0"/>
      <c r="DP2644" s="0"/>
      <c r="DQ2644" s="0"/>
      <c r="DR2644" s="0"/>
      <c r="DS2644" s="0"/>
      <c r="DT2644" s="0"/>
      <c r="DU2644" s="0"/>
      <c r="DV2644" s="0"/>
      <c r="DW2644" s="0"/>
      <c r="DX2644" s="0"/>
      <c r="DY2644" s="0"/>
      <c r="DZ2644" s="0"/>
      <c r="EA2644" s="0"/>
      <c r="EB2644" s="0"/>
      <c r="EC2644" s="0"/>
      <c r="ED2644" s="0"/>
      <c r="EE2644" s="0"/>
      <c r="EF2644" s="0"/>
      <c r="EG2644" s="0"/>
      <c r="EH2644" s="0"/>
      <c r="EI2644" s="0"/>
      <c r="EJ2644" s="0"/>
      <c r="EK2644" s="0"/>
      <c r="EL2644" s="0"/>
      <c r="EM2644" s="0"/>
      <c r="EN2644" s="0"/>
      <c r="EO2644" s="0"/>
      <c r="EP2644" s="0"/>
      <c r="EQ2644" s="0"/>
      <c r="ER2644" s="0"/>
      <c r="ES2644" s="0"/>
      <c r="ET2644" s="0"/>
      <c r="EU2644" s="0"/>
      <c r="EV2644" s="0"/>
      <c r="EW2644" s="0"/>
      <c r="EX2644" s="0"/>
      <c r="EY2644" s="0"/>
      <c r="EZ2644" s="0"/>
      <c r="FA2644" s="0"/>
      <c r="FB2644" s="0"/>
      <c r="FC2644" s="0"/>
      <c r="FD2644" s="0"/>
      <c r="FE2644" s="0"/>
      <c r="FF2644" s="0"/>
      <c r="FG2644" s="0"/>
      <c r="FH2644" s="0"/>
      <c r="FI2644" s="0"/>
      <c r="FJ2644" s="0"/>
      <c r="FK2644" s="0"/>
      <c r="FL2644" s="0"/>
      <c r="FM2644" s="0"/>
      <c r="FN2644" s="0"/>
      <c r="FO2644" s="0"/>
      <c r="FP2644" s="0"/>
      <c r="FQ2644" s="0"/>
      <c r="FR2644" s="0"/>
      <c r="FS2644" s="0"/>
      <c r="FT2644" s="0"/>
      <c r="FU2644" s="0"/>
      <c r="FV2644" s="0"/>
      <c r="FW2644" s="0"/>
      <c r="FX2644" s="0"/>
      <c r="FY2644" s="0"/>
      <c r="FZ2644" s="0"/>
      <c r="GA2644" s="0"/>
      <c r="GB2644" s="0"/>
      <c r="GC2644" s="0"/>
      <c r="GD2644" s="0"/>
      <c r="GE2644" s="0"/>
      <c r="GF2644" s="0"/>
      <c r="GG2644" s="0"/>
      <c r="GH2644" s="0"/>
      <c r="GI2644" s="0"/>
      <c r="GJ2644" s="0"/>
      <c r="GK2644" s="0"/>
      <c r="GL2644" s="0"/>
      <c r="GM2644" s="0"/>
      <c r="GN2644" s="0"/>
      <c r="GO2644" s="0"/>
      <c r="GP2644" s="0"/>
      <c r="GQ2644" s="0"/>
      <c r="GR2644" s="0"/>
      <c r="GS2644" s="0"/>
      <c r="GT2644" s="0"/>
      <c r="GU2644" s="0"/>
      <c r="GV2644" s="0"/>
      <c r="GW2644" s="0"/>
      <c r="GX2644" s="0"/>
      <c r="GY2644" s="0"/>
      <c r="GZ2644" s="0"/>
      <c r="HA2644" s="0"/>
      <c r="HB2644" s="0"/>
      <c r="HC2644" s="0"/>
      <c r="HD2644" s="0"/>
      <c r="HE2644" s="0"/>
      <c r="HF2644" s="0"/>
      <c r="HG2644" s="0"/>
      <c r="HH2644" s="0"/>
      <c r="HI2644" s="0"/>
      <c r="HJ2644" s="0"/>
      <c r="HK2644" s="0"/>
      <c r="HL2644" s="0"/>
      <c r="HM2644" s="0"/>
      <c r="HN2644" s="0"/>
      <c r="HO2644" s="0"/>
      <c r="HP2644" s="0"/>
      <c r="HQ2644" s="0"/>
      <c r="HR2644" s="0"/>
      <c r="HS2644" s="0"/>
      <c r="HT2644" s="0"/>
      <c r="HU2644" s="0"/>
      <c r="HV2644" s="0"/>
      <c r="HW2644" s="0"/>
      <c r="HX2644" s="0"/>
      <c r="HY2644" s="0"/>
      <c r="HZ2644" s="0"/>
      <c r="IA2644" s="0"/>
      <c r="IB2644" s="0"/>
      <c r="IC2644" s="0"/>
      <c r="ID2644" s="0"/>
      <c r="IE2644" s="0"/>
      <c r="IF2644" s="0"/>
      <c r="IG2644" s="0"/>
      <c r="IH2644" s="0"/>
      <c r="II2644" s="0"/>
      <c r="IJ2644" s="0"/>
      <c r="IK2644" s="0"/>
      <c r="IL2644" s="0"/>
      <c r="IM2644" s="0"/>
      <c r="IN2644" s="0"/>
      <c r="IO2644" s="0"/>
      <c r="IP2644" s="0"/>
      <c r="IQ2644" s="0"/>
      <c r="IR2644" s="0"/>
      <c r="IS2644" s="0"/>
      <c r="IT2644" s="0"/>
      <c r="IU2644" s="0"/>
      <c r="IV2644" s="0"/>
      <c r="IW2644" s="0"/>
    </row>
    <row r="2645" customFormat="false" ht="12" hidden="false" customHeight="false" outlineLevel="0" collapsed="false">
      <c r="J2645" s="38"/>
      <c r="K2645" s="38"/>
      <c r="L2645" s="38"/>
      <c r="M2645" s="38"/>
      <c r="N2645" s="38"/>
      <c r="O2645" s="38"/>
      <c r="P2645" s="38"/>
      <c r="Q2645" s="38"/>
      <c r="R2645" s="38"/>
      <c r="S2645" s="38"/>
      <c r="T2645" s="38"/>
      <c r="U2645" s="38"/>
      <c r="V2645" s="38"/>
      <c r="W2645" s="38"/>
      <c r="X2645" s="38"/>
      <c r="AA2645" s="38"/>
      <c r="AB2645" s="38"/>
      <c r="AC2645" s="38"/>
      <c r="AD2645" s="38"/>
      <c r="AE2645" s="38"/>
      <c r="AL2645" s="0"/>
      <c r="AM2645" s="0"/>
      <c r="AN2645" s="0"/>
      <c r="AO2645" s="0"/>
      <c r="AP2645" s="0"/>
      <c r="AQ2645" s="0"/>
      <c r="AR2645" s="0"/>
      <c r="AS2645" s="0"/>
      <c r="AT2645" s="0"/>
      <c r="AU2645" s="0"/>
      <c r="AV2645" s="0"/>
      <c r="AW2645" s="0"/>
      <c r="AX2645" s="0"/>
      <c r="AY2645" s="0"/>
      <c r="AZ2645" s="0"/>
      <c r="BA2645" s="0"/>
      <c r="BB2645" s="0"/>
      <c r="BC2645" s="0"/>
      <c r="BD2645" s="0"/>
      <c r="BE2645" s="0"/>
      <c r="BF2645" s="0"/>
      <c r="BG2645" s="0"/>
      <c r="BH2645" s="0"/>
      <c r="BI2645" s="0"/>
      <c r="BJ2645" s="0"/>
      <c r="BK2645" s="0"/>
      <c r="BL2645" s="0"/>
      <c r="BM2645" s="0"/>
      <c r="BN2645" s="0"/>
      <c r="BO2645" s="0"/>
      <c r="BP2645" s="0"/>
      <c r="BQ2645" s="0"/>
      <c r="BR2645" s="0"/>
      <c r="BS2645" s="0"/>
      <c r="BT2645" s="0"/>
      <c r="BU2645" s="0"/>
      <c r="BV2645" s="0"/>
      <c r="BW2645" s="0"/>
      <c r="BX2645" s="0"/>
      <c r="BY2645" s="0"/>
      <c r="BZ2645" s="0"/>
      <c r="CA2645" s="0"/>
      <c r="CB2645" s="0"/>
      <c r="CC2645" s="0"/>
      <c r="CD2645" s="0"/>
      <c r="CE2645" s="0"/>
      <c r="CF2645" s="0"/>
      <c r="CG2645" s="0"/>
      <c r="CH2645" s="0"/>
      <c r="CI2645" s="0"/>
      <c r="CJ2645" s="0"/>
      <c r="CK2645" s="0"/>
      <c r="CL2645" s="0"/>
      <c r="CM2645" s="0"/>
      <c r="CN2645" s="0"/>
      <c r="CO2645" s="0"/>
      <c r="CP2645" s="0"/>
      <c r="CQ2645" s="0"/>
      <c r="CR2645" s="0"/>
      <c r="CS2645" s="0"/>
      <c r="CT2645" s="0"/>
      <c r="CU2645" s="0"/>
      <c r="CV2645" s="0"/>
      <c r="CW2645" s="0"/>
      <c r="CX2645" s="0"/>
      <c r="CY2645" s="0"/>
      <c r="CZ2645" s="0"/>
      <c r="DA2645" s="0"/>
      <c r="DB2645" s="0"/>
      <c r="DC2645" s="0"/>
      <c r="DD2645" s="0"/>
      <c r="DE2645" s="0"/>
      <c r="DF2645" s="0"/>
      <c r="DG2645" s="0"/>
      <c r="DH2645" s="0"/>
      <c r="DI2645" s="0"/>
      <c r="DJ2645" s="0"/>
      <c r="DK2645" s="0"/>
      <c r="DL2645" s="0"/>
      <c r="DM2645" s="0"/>
      <c r="DN2645" s="0"/>
      <c r="DO2645" s="0"/>
      <c r="DP2645" s="0"/>
      <c r="DQ2645" s="0"/>
      <c r="DR2645" s="0"/>
      <c r="DS2645" s="0"/>
      <c r="DT2645" s="0"/>
      <c r="DU2645" s="0"/>
      <c r="DV2645" s="0"/>
      <c r="DW2645" s="0"/>
      <c r="DX2645" s="0"/>
      <c r="DY2645" s="0"/>
      <c r="DZ2645" s="0"/>
      <c r="EA2645" s="0"/>
      <c r="EB2645" s="0"/>
      <c r="EC2645" s="0"/>
      <c r="ED2645" s="0"/>
      <c r="EE2645" s="0"/>
      <c r="EF2645" s="0"/>
      <c r="EG2645" s="0"/>
      <c r="EH2645" s="0"/>
      <c r="EI2645" s="0"/>
      <c r="EJ2645" s="0"/>
      <c r="EK2645" s="0"/>
      <c r="EL2645" s="0"/>
      <c r="EM2645" s="0"/>
      <c r="EN2645" s="0"/>
      <c r="EO2645" s="0"/>
      <c r="EP2645" s="0"/>
      <c r="EQ2645" s="0"/>
      <c r="ER2645" s="0"/>
      <c r="ES2645" s="0"/>
      <c r="ET2645" s="0"/>
      <c r="EU2645" s="0"/>
      <c r="EV2645" s="0"/>
      <c r="EW2645" s="0"/>
      <c r="EX2645" s="0"/>
      <c r="EY2645" s="0"/>
      <c r="EZ2645" s="0"/>
      <c r="FA2645" s="0"/>
      <c r="FB2645" s="0"/>
      <c r="FC2645" s="0"/>
      <c r="FD2645" s="0"/>
      <c r="FE2645" s="0"/>
      <c r="FF2645" s="0"/>
      <c r="FG2645" s="0"/>
      <c r="FH2645" s="0"/>
      <c r="FI2645" s="0"/>
      <c r="FJ2645" s="0"/>
      <c r="FK2645" s="0"/>
      <c r="FL2645" s="0"/>
      <c r="FM2645" s="0"/>
      <c r="FN2645" s="0"/>
      <c r="FO2645" s="0"/>
      <c r="FP2645" s="0"/>
      <c r="FQ2645" s="0"/>
      <c r="FR2645" s="0"/>
      <c r="FS2645" s="0"/>
      <c r="FT2645" s="0"/>
      <c r="FU2645" s="0"/>
      <c r="FV2645" s="0"/>
      <c r="FW2645" s="0"/>
      <c r="FX2645" s="0"/>
      <c r="FY2645" s="0"/>
      <c r="FZ2645" s="0"/>
      <c r="GA2645" s="0"/>
      <c r="GB2645" s="0"/>
      <c r="GC2645" s="0"/>
      <c r="GD2645" s="0"/>
      <c r="GE2645" s="0"/>
      <c r="GF2645" s="0"/>
      <c r="GG2645" s="0"/>
      <c r="GH2645" s="0"/>
      <c r="GI2645" s="0"/>
      <c r="GJ2645" s="0"/>
      <c r="GK2645" s="0"/>
      <c r="GL2645" s="0"/>
      <c r="GM2645" s="0"/>
      <c r="GN2645" s="0"/>
      <c r="GO2645" s="0"/>
      <c r="GP2645" s="0"/>
      <c r="GQ2645" s="0"/>
      <c r="GR2645" s="0"/>
      <c r="GS2645" s="0"/>
      <c r="GT2645" s="0"/>
      <c r="GU2645" s="0"/>
      <c r="GV2645" s="0"/>
      <c r="GW2645" s="0"/>
      <c r="GX2645" s="0"/>
      <c r="GY2645" s="0"/>
      <c r="GZ2645" s="0"/>
      <c r="HA2645" s="0"/>
      <c r="HB2645" s="0"/>
      <c r="HC2645" s="0"/>
      <c r="HD2645" s="0"/>
      <c r="HE2645" s="0"/>
      <c r="HF2645" s="0"/>
      <c r="HG2645" s="0"/>
      <c r="HH2645" s="0"/>
      <c r="HI2645" s="0"/>
      <c r="HJ2645" s="0"/>
      <c r="HK2645" s="0"/>
      <c r="HL2645" s="0"/>
      <c r="HM2645" s="0"/>
      <c r="HN2645" s="0"/>
      <c r="HO2645" s="0"/>
      <c r="HP2645" s="0"/>
      <c r="HQ2645" s="0"/>
      <c r="HR2645" s="0"/>
      <c r="HS2645" s="0"/>
      <c r="HT2645" s="0"/>
      <c r="HU2645" s="0"/>
      <c r="HV2645" s="0"/>
      <c r="HW2645" s="0"/>
      <c r="HX2645" s="0"/>
      <c r="HY2645" s="0"/>
      <c r="HZ2645" s="0"/>
      <c r="IA2645" s="0"/>
      <c r="IB2645" s="0"/>
      <c r="IC2645" s="0"/>
      <c r="ID2645" s="0"/>
      <c r="IE2645" s="0"/>
      <c r="IF2645" s="0"/>
      <c r="IG2645" s="0"/>
      <c r="IH2645" s="0"/>
      <c r="II2645" s="0"/>
      <c r="IJ2645" s="0"/>
      <c r="IK2645" s="0"/>
      <c r="IL2645" s="0"/>
      <c r="IM2645" s="0"/>
      <c r="IN2645" s="0"/>
      <c r="IO2645" s="0"/>
      <c r="IP2645" s="0"/>
      <c r="IQ2645" s="0"/>
      <c r="IR2645" s="0"/>
      <c r="IS2645" s="0"/>
      <c r="IT2645" s="0"/>
      <c r="IU2645" s="0"/>
      <c r="IV2645" s="0"/>
      <c r="IW2645" s="0"/>
    </row>
    <row r="2646" customFormat="false" ht="12" hidden="false" customHeight="false" outlineLevel="0" collapsed="false">
      <c r="J2646" s="38"/>
      <c r="K2646" s="38"/>
      <c r="L2646" s="38"/>
      <c r="M2646" s="38"/>
      <c r="N2646" s="38"/>
      <c r="O2646" s="38"/>
      <c r="P2646" s="38"/>
      <c r="Q2646" s="38"/>
      <c r="R2646" s="38"/>
      <c r="S2646" s="38"/>
      <c r="T2646" s="38"/>
      <c r="U2646" s="38"/>
      <c r="V2646" s="38"/>
      <c r="W2646" s="38"/>
      <c r="X2646" s="38"/>
      <c r="AA2646" s="38"/>
      <c r="AB2646" s="38"/>
      <c r="AC2646" s="38"/>
      <c r="AD2646" s="38"/>
      <c r="AE2646" s="38"/>
      <c r="AL2646" s="0"/>
      <c r="AM2646" s="0"/>
      <c r="AN2646" s="0"/>
      <c r="AO2646" s="0"/>
      <c r="AP2646" s="0"/>
      <c r="AQ2646" s="0"/>
      <c r="AR2646" s="0"/>
      <c r="AS2646" s="0"/>
      <c r="AT2646" s="0"/>
      <c r="AU2646" s="0"/>
      <c r="AV2646" s="0"/>
      <c r="AW2646" s="0"/>
      <c r="AX2646" s="0"/>
      <c r="AY2646" s="0"/>
      <c r="AZ2646" s="0"/>
      <c r="BA2646" s="0"/>
      <c r="BB2646" s="0"/>
      <c r="BC2646" s="0"/>
      <c r="BD2646" s="0"/>
      <c r="BE2646" s="0"/>
      <c r="BF2646" s="0"/>
      <c r="BG2646" s="0"/>
      <c r="BH2646" s="0"/>
      <c r="BI2646" s="0"/>
      <c r="BJ2646" s="0"/>
      <c r="BK2646" s="0"/>
      <c r="BL2646" s="0"/>
      <c r="BM2646" s="0"/>
      <c r="BN2646" s="0"/>
      <c r="BO2646" s="0"/>
      <c r="BP2646" s="0"/>
      <c r="BQ2646" s="0"/>
      <c r="BR2646" s="0"/>
      <c r="BS2646" s="0"/>
      <c r="BT2646" s="0"/>
      <c r="BU2646" s="0"/>
      <c r="BV2646" s="0"/>
      <c r="BW2646" s="0"/>
      <c r="BX2646" s="0"/>
      <c r="BY2646" s="0"/>
      <c r="BZ2646" s="0"/>
      <c r="CA2646" s="0"/>
      <c r="CB2646" s="0"/>
      <c r="CC2646" s="0"/>
      <c r="CD2646" s="0"/>
      <c r="CE2646" s="0"/>
      <c r="CF2646" s="0"/>
      <c r="CG2646" s="0"/>
      <c r="CH2646" s="0"/>
      <c r="CI2646" s="0"/>
      <c r="CJ2646" s="0"/>
      <c r="CK2646" s="0"/>
      <c r="CL2646" s="0"/>
      <c r="CM2646" s="0"/>
      <c r="CN2646" s="0"/>
      <c r="CO2646" s="0"/>
      <c r="CP2646" s="0"/>
      <c r="CQ2646" s="0"/>
      <c r="CR2646" s="0"/>
      <c r="CS2646" s="0"/>
      <c r="CT2646" s="0"/>
      <c r="CU2646" s="0"/>
      <c r="CV2646" s="0"/>
      <c r="CW2646" s="0"/>
      <c r="CX2646" s="0"/>
      <c r="CY2646" s="0"/>
      <c r="CZ2646" s="0"/>
      <c r="DA2646" s="0"/>
      <c r="DB2646" s="0"/>
      <c r="DC2646" s="0"/>
      <c r="DD2646" s="0"/>
      <c r="DE2646" s="0"/>
      <c r="DF2646" s="0"/>
      <c r="DG2646" s="0"/>
      <c r="DH2646" s="0"/>
      <c r="DI2646" s="0"/>
      <c r="DJ2646" s="0"/>
      <c r="DK2646" s="0"/>
      <c r="DL2646" s="0"/>
      <c r="DM2646" s="0"/>
      <c r="DN2646" s="0"/>
      <c r="DO2646" s="0"/>
      <c r="DP2646" s="0"/>
      <c r="DQ2646" s="0"/>
      <c r="DR2646" s="0"/>
      <c r="DS2646" s="0"/>
      <c r="DT2646" s="0"/>
      <c r="DU2646" s="0"/>
      <c r="DV2646" s="0"/>
      <c r="DW2646" s="0"/>
      <c r="DX2646" s="0"/>
      <c r="DY2646" s="0"/>
      <c r="DZ2646" s="0"/>
      <c r="EA2646" s="0"/>
      <c r="EB2646" s="0"/>
      <c r="EC2646" s="0"/>
      <c r="ED2646" s="0"/>
      <c r="EE2646" s="0"/>
      <c r="EF2646" s="0"/>
      <c r="EG2646" s="0"/>
      <c r="EH2646" s="0"/>
      <c r="EI2646" s="0"/>
      <c r="EJ2646" s="0"/>
      <c r="EK2646" s="0"/>
      <c r="EL2646" s="0"/>
      <c r="EM2646" s="0"/>
      <c r="EN2646" s="0"/>
      <c r="EO2646" s="0"/>
      <c r="EP2646" s="0"/>
      <c r="EQ2646" s="0"/>
      <c r="ER2646" s="0"/>
      <c r="ES2646" s="0"/>
      <c r="ET2646" s="0"/>
      <c r="EU2646" s="0"/>
      <c r="EV2646" s="0"/>
      <c r="EW2646" s="0"/>
      <c r="EX2646" s="0"/>
      <c r="EY2646" s="0"/>
      <c r="EZ2646" s="0"/>
      <c r="FA2646" s="0"/>
      <c r="FB2646" s="0"/>
      <c r="FC2646" s="0"/>
      <c r="FD2646" s="0"/>
      <c r="FE2646" s="0"/>
      <c r="FF2646" s="0"/>
      <c r="FG2646" s="0"/>
      <c r="FH2646" s="0"/>
      <c r="FI2646" s="0"/>
      <c r="FJ2646" s="0"/>
      <c r="FK2646" s="0"/>
      <c r="FL2646" s="0"/>
      <c r="FM2646" s="0"/>
      <c r="FN2646" s="0"/>
      <c r="FO2646" s="0"/>
      <c r="FP2646" s="0"/>
      <c r="FQ2646" s="0"/>
      <c r="FR2646" s="0"/>
      <c r="FS2646" s="0"/>
      <c r="FT2646" s="0"/>
      <c r="FU2646" s="0"/>
      <c r="FV2646" s="0"/>
      <c r="FW2646" s="0"/>
      <c r="FX2646" s="0"/>
      <c r="FY2646" s="0"/>
      <c r="FZ2646" s="0"/>
      <c r="GA2646" s="0"/>
      <c r="GB2646" s="0"/>
      <c r="GC2646" s="0"/>
      <c r="GD2646" s="0"/>
      <c r="GE2646" s="0"/>
      <c r="GF2646" s="0"/>
      <c r="GG2646" s="0"/>
      <c r="GH2646" s="0"/>
      <c r="GI2646" s="0"/>
      <c r="GJ2646" s="0"/>
      <c r="GK2646" s="0"/>
      <c r="GL2646" s="0"/>
      <c r="GM2646" s="0"/>
      <c r="GN2646" s="0"/>
      <c r="GO2646" s="0"/>
      <c r="GP2646" s="0"/>
      <c r="GQ2646" s="0"/>
      <c r="GR2646" s="0"/>
      <c r="GS2646" s="0"/>
      <c r="GT2646" s="0"/>
      <c r="GU2646" s="0"/>
      <c r="GV2646" s="0"/>
      <c r="GW2646" s="0"/>
      <c r="GX2646" s="0"/>
      <c r="GY2646" s="0"/>
      <c r="GZ2646" s="0"/>
      <c r="HA2646" s="0"/>
      <c r="HB2646" s="0"/>
      <c r="HC2646" s="0"/>
      <c r="HD2646" s="0"/>
      <c r="HE2646" s="0"/>
      <c r="HF2646" s="0"/>
      <c r="HG2646" s="0"/>
      <c r="HH2646" s="0"/>
      <c r="HI2646" s="0"/>
      <c r="HJ2646" s="0"/>
      <c r="HK2646" s="0"/>
      <c r="HL2646" s="0"/>
      <c r="HM2646" s="0"/>
      <c r="HN2646" s="0"/>
      <c r="HO2646" s="0"/>
      <c r="HP2646" s="0"/>
      <c r="HQ2646" s="0"/>
      <c r="HR2646" s="0"/>
      <c r="HS2646" s="0"/>
      <c r="HT2646" s="0"/>
      <c r="HU2646" s="0"/>
      <c r="HV2646" s="0"/>
      <c r="HW2646" s="0"/>
      <c r="HX2646" s="0"/>
      <c r="HY2646" s="0"/>
      <c r="HZ2646" s="0"/>
      <c r="IA2646" s="0"/>
      <c r="IB2646" s="0"/>
      <c r="IC2646" s="0"/>
      <c r="ID2646" s="0"/>
      <c r="IE2646" s="0"/>
      <c r="IF2646" s="0"/>
      <c r="IG2646" s="0"/>
      <c r="IH2646" s="0"/>
      <c r="II2646" s="0"/>
      <c r="IJ2646" s="0"/>
      <c r="IK2646" s="0"/>
      <c r="IL2646" s="0"/>
      <c r="IM2646" s="0"/>
      <c r="IN2646" s="0"/>
      <c r="IO2646" s="0"/>
      <c r="IP2646" s="0"/>
      <c r="IQ2646" s="0"/>
      <c r="IR2646" s="0"/>
      <c r="IS2646" s="0"/>
      <c r="IT2646" s="0"/>
      <c r="IU2646" s="0"/>
      <c r="IV2646" s="0"/>
      <c r="IW2646" s="0"/>
    </row>
    <row r="2647" customFormat="false" ht="12" hidden="false" customHeight="false" outlineLevel="0" collapsed="false">
      <c r="J2647" s="38"/>
      <c r="K2647" s="38"/>
      <c r="L2647" s="38"/>
      <c r="M2647" s="38"/>
      <c r="N2647" s="38"/>
      <c r="O2647" s="38"/>
      <c r="P2647" s="38"/>
      <c r="Q2647" s="38"/>
      <c r="R2647" s="38"/>
      <c r="S2647" s="38"/>
      <c r="T2647" s="38"/>
      <c r="U2647" s="38"/>
      <c r="V2647" s="38"/>
      <c r="W2647" s="38"/>
      <c r="X2647" s="38"/>
      <c r="AA2647" s="38"/>
      <c r="AB2647" s="38"/>
      <c r="AC2647" s="38"/>
      <c r="AD2647" s="38"/>
      <c r="AE2647" s="38"/>
      <c r="AL2647" s="0"/>
      <c r="AM2647" s="0"/>
      <c r="AN2647" s="0"/>
      <c r="AO2647" s="0"/>
      <c r="AP2647" s="0"/>
      <c r="AQ2647" s="0"/>
      <c r="AR2647" s="0"/>
      <c r="AS2647" s="0"/>
      <c r="AT2647" s="0"/>
      <c r="AU2647" s="0"/>
      <c r="AV2647" s="0"/>
      <c r="AW2647" s="0"/>
      <c r="AX2647" s="0"/>
      <c r="AY2647" s="0"/>
      <c r="AZ2647" s="0"/>
      <c r="BA2647" s="0"/>
      <c r="BB2647" s="0"/>
      <c r="BC2647" s="0"/>
      <c r="BD2647" s="0"/>
      <c r="BE2647" s="0"/>
      <c r="BF2647" s="0"/>
      <c r="BG2647" s="0"/>
      <c r="BH2647" s="0"/>
      <c r="BI2647" s="0"/>
      <c r="BJ2647" s="0"/>
      <c r="BK2647" s="0"/>
      <c r="BL2647" s="0"/>
      <c r="BM2647" s="0"/>
      <c r="BN2647" s="0"/>
      <c r="BO2647" s="0"/>
      <c r="BP2647" s="0"/>
      <c r="BQ2647" s="0"/>
      <c r="BR2647" s="0"/>
      <c r="BS2647" s="0"/>
      <c r="BT2647" s="0"/>
      <c r="BU2647" s="0"/>
      <c r="BV2647" s="0"/>
      <c r="BW2647" s="0"/>
      <c r="BX2647" s="0"/>
      <c r="BY2647" s="0"/>
      <c r="BZ2647" s="0"/>
      <c r="CA2647" s="0"/>
      <c r="CB2647" s="0"/>
      <c r="CC2647" s="0"/>
      <c r="CD2647" s="0"/>
      <c r="CE2647" s="0"/>
      <c r="CF2647" s="0"/>
      <c r="CG2647" s="0"/>
      <c r="CH2647" s="0"/>
      <c r="CI2647" s="0"/>
      <c r="CJ2647" s="0"/>
      <c r="CK2647" s="0"/>
      <c r="CL2647" s="0"/>
      <c r="CM2647" s="0"/>
      <c r="CN2647" s="0"/>
      <c r="CO2647" s="0"/>
      <c r="CP2647" s="0"/>
      <c r="CQ2647" s="0"/>
      <c r="CR2647" s="0"/>
      <c r="CS2647" s="0"/>
      <c r="CT2647" s="0"/>
      <c r="CU2647" s="0"/>
      <c r="CV2647" s="0"/>
      <c r="CW2647" s="0"/>
      <c r="CX2647" s="0"/>
      <c r="CY2647" s="0"/>
      <c r="CZ2647" s="0"/>
      <c r="DA2647" s="0"/>
      <c r="DB2647" s="0"/>
      <c r="DC2647" s="0"/>
      <c r="DD2647" s="0"/>
      <c r="DE2647" s="0"/>
      <c r="DF2647" s="0"/>
      <c r="DG2647" s="0"/>
      <c r="DH2647" s="0"/>
      <c r="DI2647" s="0"/>
      <c r="DJ2647" s="0"/>
      <c r="DK2647" s="0"/>
      <c r="DL2647" s="0"/>
      <c r="DM2647" s="0"/>
      <c r="DN2647" s="0"/>
      <c r="DO2647" s="0"/>
      <c r="DP2647" s="0"/>
      <c r="DQ2647" s="0"/>
      <c r="DR2647" s="0"/>
      <c r="DS2647" s="0"/>
      <c r="DT2647" s="0"/>
      <c r="DU2647" s="0"/>
      <c r="DV2647" s="0"/>
      <c r="DW2647" s="0"/>
      <c r="DX2647" s="0"/>
      <c r="DY2647" s="0"/>
      <c r="DZ2647" s="0"/>
      <c r="EA2647" s="0"/>
      <c r="EB2647" s="0"/>
      <c r="EC2647" s="0"/>
      <c r="ED2647" s="0"/>
      <c r="EE2647" s="0"/>
      <c r="EF2647" s="0"/>
      <c r="EG2647" s="0"/>
      <c r="EH2647" s="0"/>
      <c r="EI2647" s="0"/>
      <c r="EJ2647" s="0"/>
      <c r="EK2647" s="0"/>
      <c r="EL2647" s="0"/>
      <c r="EM2647" s="0"/>
      <c r="EN2647" s="0"/>
      <c r="EO2647" s="0"/>
      <c r="EP2647" s="0"/>
      <c r="EQ2647" s="0"/>
      <c r="ER2647" s="0"/>
      <c r="ES2647" s="0"/>
      <c r="ET2647" s="0"/>
      <c r="EU2647" s="0"/>
      <c r="EV2647" s="0"/>
      <c r="EW2647" s="0"/>
      <c r="EX2647" s="0"/>
      <c r="EY2647" s="0"/>
      <c r="EZ2647" s="0"/>
      <c r="FA2647" s="0"/>
      <c r="FB2647" s="0"/>
      <c r="FC2647" s="0"/>
      <c r="FD2647" s="0"/>
      <c r="FE2647" s="0"/>
      <c r="FF2647" s="0"/>
      <c r="FG2647" s="0"/>
      <c r="FH2647" s="0"/>
      <c r="FI2647" s="0"/>
      <c r="FJ2647" s="0"/>
      <c r="FK2647" s="0"/>
      <c r="FL2647" s="0"/>
      <c r="FM2647" s="0"/>
      <c r="FN2647" s="0"/>
      <c r="FO2647" s="0"/>
      <c r="FP2647" s="0"/>
      <c r="FQ2647" s="0"/>
      <c r="FR2647" s="0"/>
      <c r="FS2647" s="0"/>
      <c r="FT2647" s="0"/>
      <c r="FU2647" s="0"/>
      <c r="FV2647" s="0"/>
      <c r="FW2647" s="0"/>
      <c r="FX2647" s="0"/>
      <c r="FY2647" s="0"/>
      <c r="FZ2647" s="0"/>
      <c r="GA2647" s="0"/>
      <c r="GB2647" s="0"/>
      <c r="GC2647" s="0"/>
      <c r="GD2647" s="0"/>
      <c r="GE2647" s="0"/>
      <c r="GF2647" s="0"/>
      <c r="GG2647" s="0"/>
      <c r="GH2647" s="0"/>
      <c r="GI2647" s="0"/>
      <c r="GJ2647" s="0"/>
      <c r="GK2647" s="0"/>
      <c r="GL2647" s="0"/>
      <c r="GM2647" s="0"/>
      <c r="GN2647" s="0"/>
      <c r="GO2647" s="0"/>
      <c r="GP2647" s="0"/>
      <c r="GQ2647" s="0"/>
      <c r="GR2647" s="0"/>
      <c r="GS2647" s="0"/>
      <c r="GT2647" s="0"/>
      <c r="GU2647" s="0"/>
      <c r="GV2647" s="0"/>
      <c r="GW2647" s="0"/>
      <c r="GX2647" s="0"/>
      <c r="GY2647" s="0"/>
      <c r="GZ2647" s="0"/>
      <c r="HA2647" s="0"/>
      <c r="HB2647" s="0"/>
      <c r="HC2647" s="0"/>
      <c r="HD2647" s="0"/>
      <c r="HE2647" s="0"/>
      <c r="HF2647" s="0"/>
      <c r="HG2647" s="0"/>
      <c r="HH2647" s="0"/>
      <c r="HI2647" s="0"/>
      <c r="HJ2647" s="0"/>
      <c r="HK2647" s="0"/>
      <c r="HL2647" s="0"/>
      <c r="HM2647" s="0"/>
      <c r="HN2647" s="0"/>
      <c r="HO2647" s="0"/>
      <c r="HP2647" s="0"/>
      <c r="HQ2647" s="0"/>
      <c r="HR2647" s="0"/>
      <c r="HS2647" s="0"/>
      <c r="HT2647" s="0"/>
      <c r="HU2647" s="0"/>
      <c r="HV2647" s="0"/>
      <c r="HW2647" s="0"/>
      <c r="HX2647" s="0"/>
      <c r="HY2647" s="0"/>
      <c r="HZ2647" s="0"/>
      <c r="IA2647" s="0"/>
      <c r="IB2647" s="0"/>
      <c r="IC2647" s="0"/>
      <c r="ID2647" s="0"/>
      <c r="IE2647" s="0"/>
      <c r="IF2647" s="0"/>
      <c r="IG2647" s="0"/>
      <c r="IH2647" s="0"/>
      <c r="II2647" s="0"/>
      <c r="IJ2647" s="0"/>
      <c r="IK2647" s="0"/>
      <c r="IL2647" s="0"/>
      <c r="IM2647" s="0"/>
      <c r="IN2647" s="0"/>
      <c r="IO2647" s="0"/>
      <c r="IP2647" s="0"/>
      <c r="IQ2647" s="0"/>
      <c r="IR2647" s="0"/>
      <c r="IS2647" s="0"/>
      <c r="IT2647" s="0"/>
      <c r="IU2647" s="0"/>
      <c r="IV2647" s="0"/>
      <c r="IW2647" s="0"/>
    </row>
    <row r="2648" customFormat="false" ht="12" hidden="false" customHeight="false" outlineLevel="0" collapsed="false">
      <c r="J2648" s="38"/>
      <c r="K2648" s="38"/>
      <c r="L2648" s="38"/>
      <c r="M2648" s="38"/>
      <c r="N2648" s="38"/>
      <c r="O2648" s="38"/>
      <c r="P2648" s="38"/>
      <c r="Q2648" s="38"/>
      <c r="R2648" s="38"/>
      <c r="S2648" s="38"/>
      <c r="T2648" s="38"/>
      <c r="U2648" s="38"/>
      <c r="V2648" s="38"/>
      <c r="W2648" s="38"/>
      <c r="X2648" s="38"/>
      <c r="AA2648" s="38"/>
      <c r="AB2648" s="38"/>
      <c r="AC2648" s="38"/>
      <c r="AD2648" s="38"/>
      <c r="AE2648" s="38"/>
      <c r="AL2648" s="0"/>
      <c r="AM2648" s="0"/>
      <c r="AN2648" s="0"/>
      <c r="AO2648" s="0"/>
      <c r="AP2648" s="0"/>
      <c r="AQ2648" s="0"/>
      <c r="AR2648" s="0"/>
      <c r="AS2648" s="0"/>
      <c r="AT2648" s="0"/>
      <c r="AU2648" s="0"/>
      <c r="AV2648" s="0"/>
      <c r="AW2648" s="0"/>
      <c r="AX2648" s="0"/>
      <c r="AY2648" s="0"/>
      <c r="AZ2648" s="0"/>
      <c r="BA2648" s="0"/>
      <c r="BB2648" s="0"/>
      <c r="BC2648" s="0"/>
      <c r="BD2648" s="0"/>
      <c r="BE2648" s="0"/>
      <c r="BF2648" s="0"/>
      <c r="BG2648" s="0"/>
      <c r="BH2648" s="0"/>
      <c r="BI2648" s="0"/>
      <c r="BJ2648" s="0"/>
      <c r="BK2648" s="0"/>
      <c r="BL2648" s="0"/>
      <c r="BM2648" s="0"/>
      <c r="BN2648" s="0"/>
      <c r="BO2648" s="0"/>
      <c r="BP2648" s="0"/>
      <c r="BQ2648" s="0"/>
      <c r="BR2648" s="0"/>
      <c r="BS2648" s="0"/>
      <c r="BT2648" s="0"/>
      <c r="BU2648" s="0"/>
      <c r="BV2648" s="0"/>
      <c r="BW2648" s="0"/>
      <c r="BX2648" s="0"/>
      <c r="BY2648" s="0"/>
      <c r="BZ2648" s="0"/>
      <c r="CA2648" s="0"/>
      <c r="CB2648" s="0"/>
      <c r="CC2648" s="0"/>
      <c r="CD2648" s="0"/>
      <c r="CE2648" s="0"/>
      <c r="CF2648" s="0"/>
      <c r="CG2648" s="0"/>
      <c r="CH2648" s="0"/>
      <c r="CI2648" s="0"/>
      <c r="CJ2648" s="0"/>
      <c r="CK2648" s="0"/>
      <c r="CL2648" s="0"/>
      <c r="CM2648" s="0"/>
      <c r="CN2648" s="0"/>
      <c r="CO2648" s="0"/>
      <c r="CP2648" s="0"/>
      <c r="CQ2648" s="0"/>
      <c r="CR2648" s="0"/>
      <c r="CS2648" s="0"/>
      <c r="CT2648" s="0"/>
      <c r="CU2648" s="0"/>
      <c r="CV2648" s="0"/>
      <c r="CW2648" s="0"/>
      <c r="CX2648" s="0"/>
      <c r="CY2648" s="0"/>
      <c r="CZ2648" s="0"/>
      <c r="DA2648" s="0"/>
      <c r="DB2648" s="0"/>
      <c r="DC2648" s="0"/>
      <c r="DD2648" s="0"/>
      <c r="DE2648" s="0"/>
      <c r="DF2648" s="0"/>
      <c r="DG2648" s="0"/>
      <c r="DH2648" s="0"/>
      <c r="DI2648" s="0"/>
      <c r="DJ2648" s="0"/>
      <c r="DK2648" s="0"/>
      <c r="DL2648" s="0"/>
      <c r="DM2648" s="0"/>
      <c r="DN2648" s="0"/>
      <c r="DO2648" s="0"/>
      <c r="DP2648" s="0"/>
      <c r="DQ2648" s="0"/>
      <c r="DR2648" s="0"/>
      <c r="DS2648" s="0"/>
      <c r="DT2648" s="0"/>
      <c r="DU2648" s="0"/>
      <c r="DV2648" s="0"/>
      <c r="DW2648" s="0"/>
      <c r="DX2648" s="0"/>
      <c r="DY2648" s="0"/>
      <c r="DZ2648" s="0"/>
      <c r="EA2648" s="0"/>
      <c r="EB2648" s="0"/>
      <c r="EC2648" s="0"/>
      <c r="ED2648" s="0"/>
      <c r="EE2648" s="0"/>
      <c r="EF2648" s="0"/>
      <c r="EG2648" s="0"/>
      <c r="EH2648" s="0"/>
      <c r="EI2648" s="0"/>
      <c r="EJ2648" s="0"/>
      <c r="EK2648" s="0"/>
      <c r="EL2648" s="0"/>
      <c r="EM2648" s="0"/>
      <c r="EN2648" s="0"/>
      <c r="EO2648" s="0"/>
      <c r="EP2648" s="0"/>
      <c r="EQ2648" s="0"/>
      <c r="ER2648" s="0"/>
      <c r="ES2648" s="0"/>
      <c r="ET2648" s="0"/>
      <c r="EU2648" s="0"/>
      <c r="EV2648" s="0"/>
      <c r="EW2648" s="0"/>
      <c r="EX2648" s="0"/>
      <c r="EY2648" s="0"/>
      <c r="EZ2648" s="0"/>
      <c r="FA2648" s="0"/>
      <c r="FB2648" s="0"/>
      <c r="FC2648" s="0"/>
      <c r="FD2648" s="0"/>
      <c r="FE2648" s="0"/>
      <c r="FF2648" s="0"/>
      <c r="FG2648" s="0"/>
      <c r="FH2648" s="0"/>
      <c r="FI2648" s="0"/>
      <c r="FJ2648" s="0"/>
      <c r="FK2648" s="0"/>
      <c r="FL2648" s="0"/>
      <c r="FM2648" s="0"/>
      <c r="FN2648" s="0"/>
      <c r="FO2648" s="0"/>
      <c r="FP2648" s="0"/>
      <c r="FQ2648" s="0"/>
      <c r="FR2648" s="0"/>
      <c r="FS2648" s="0"/>
      <c r="FT2648" s="0"/>
      <c r="FU2648" s="0"/>
      <c r="FV2648" s="0"/>
      <c r="FW2648" s="0"/>
      <c r="FX2648" s="0"/>
      <c r="FY2648" s="0"/>
      <c r="FZ2648" s="0"/>
      <c r="GA2648" s="0"/>
      <c r="GB2648" s="0"/>
      <c r="GC2648" s="0"/>
      <c r="GD2648" s="0"/>
      <c r="GE2648" s="0"/>
      <c r="GF2648" s="0"/>
      <c r="GG2648" s="0"/>
      <c r="GH2648" s="0"/>
      <c r="GI2648" s="0"/>
      <c r="GJ2648" s="0"/>
      <c r="GK2648" s="0"/>
      <c r="GL2648" s="0"/>
      <c r="GM2648" s="0"/>
      <c r="GN2648" s="0"/>
      <c r="GO2648" s="0"/>
      <c r="GP2648" s="0"/>
      <c r="GQ2648" s="0"/>
      <c r="GR2648" s="0"/>
      <c r="GS2648" s="0"/>
      <c r="GT2648" s="0"/>
      <c r="GU2648" s="0"/>
      <c r="GV2648" s="0"/>
      <c r="GW2648" s="0"/>
      <c r="GX2648" s="0"/>
      <c r="GY2648" s="0"/>
      <c r="GZ2648" s="0"/>
      <c r="HA2648" s="0"/>
      <c r="HB2648" s="0"/>
      <c r="HC2648" s="0"/>
      <c r="HD2648" s="0"/>
      <c r="HE2648" s="0"/>
      <c r="HF2648" s="0"/>
      <c r="HG2648" s="0"/>
      <c r="HH2648" s="0"/>
      <c r="HI2648" s="0"/>
      <c r="HJ2648" s="0"/>
      <c r="HK2648" s="0"/>
      <c r="HL2648" s="0"/>
      <c r="HM2648" s="0"/>
      <c r="HN2648" s="0"/>
      <c r="HO2648" s="0"/>
      <c r="HP2648" s="0"/>
      <c r="HQ2648" s="0"/>
      <c r="HR2648" s="0"/>
      <c r="HS2648" s="0"/>
      <c r="HT2648" s="0"/>
      <c r="HU2648" s="0"/>
      <c r="HV2648" s="0"/>
      <c r="HW2648" s="0"/>
      <c r="HX2648" s="0"/>
      <c r="HY2648" s="0"/>
      <c r="HZ2648" s="0"/>
      <c r="IA2648" s="0"/>
      <c r="IB2648" s="0"/>
      <c r="IC2648" s="0"/>
      <c r="ID2648" s="0"/>
      <c r="IE2648" s="0"/>
      <c r="IF2648" s="0"/>
      <c r="IG2648" s="0"/>
      <c r="IH2648" s="0"/>
      <c r="II2648" s="0"/>
      <c r="IJ2648" s="0"/>
      <c r="IK2648" s="0"/>
      <c r="IL2648" s="0"/>
      <c r="IM2648" s="0"/>
      <c r="IN2648" s="0"/>
      <c r="IO2648" s="0"/>
      <c r="IP2648" s="0"/>
      <c r="IQ2648" s="0"/>
      <c r="IR2648" s="0"/>
      <c r="IS2648" s="0"/>
      <c r="IT2648" s="0"/>
      <c r="IU2648" s="0"/>
      <c r="IV2648" s="0"/>
      <c r="IW2648" s="0"/>
    </row>
    <row r="2649" customFormat="false" ht="12" hidden="false" customHeight="false" outlineLevel="0" collapsed="false">
      <c r="J2649" s="38"/>
      <c r="K2649" s="38"/>
      <c r="L2649" s="38"/>
      <c r="M2649" s="38"/>
      <c r="N2649" s="38"/>
      <c r="O2649" s="38"/>
      <c r="P2649" s="38"/>
      <c r="Q2649" s="38"/>
      <c r="R2649" s="38"/>
      <c r="S2649" s="38"/>
      <c r="T2649" s="38"/>
      <c r="U2649" s="38"/>
      <c r="V2649" s="38"/>
      <c r="W2649" s="38"/>
      <c r="X2649" s="38"/>
      <c r="AA2649" s="38"/>
      <c r="AB2649" s="38"/>
      <c r="AC2649" s="38"/>
      <c r="AD2649" s="38"/>
      <c r="AE2649" s="38"/>
      <c r="AL2649" s="0"/>
      <c r="AM2649" s="0"/>
      <c r="AN2649" s="0"/>
      <c r="AO2649" s="0"/>
      <c r="AP2649" s="0"/>
      <c r="AQ2649" s="0"/>
      <c r="AR2649" s="0"/>
      <c r="AS2649" s="0"/>
      <c r="AT2649" s="0"/>
      <c r="AU2649" s="0"/>
      <c r="AV2649" s="0"/>
      <c r="AW2649" s="0"/>
      <c r="AX2649" s="0"/>
      <c r="AY2649" s="0"/>
      <c r="AZ2649" s="0"/>
      <c r="BA2649" s="0"/>
      <c r="BB2649" s="0"/>
      <c r="BC2649" s="0"/>
      <c r="BD2649" s="0"/>
      <c r="BE2649" s="0"/>
      <c r="BF2649" s="0"/>
      <c r="BG2649" s="0"/>
      <c r="BH2649" s="0"/>
      <c r="BI2649" s="0"/>
      <c r="BJ2649" s="0"/>
      <c r="BK2649" s="0"/>
      <c r="BL2649" s="0"/>
      <c r="BM2649" s="0"/>
      <c r="BN2649" s="0"/>
      <c r="BO2649" s="0"/>
      <c r="BP2649" s="0"/>
      <c r="BQ2649" s="0"/>
      <c r="BR2649" s="0"/>
      <c r="BS2649" s="0"/>
      <c r="BT2649" s="0"/>
      <c r="BU2649" s="0"/>
      <c r="BV2649" s="0"/>
      <c r="BW2649" s="0"/>
      <c r="BX2649" s="0"/>
      <c r="BY2649" s="0"/>
      <c r="BZ2649" s="0"/>
      <c r="CA2649" s="0"/>
      <c r="CB2649" s="0"/>
      <c r="CC2649" s="0"/>
      <c r="CD2649" s="0"/>
      <c r="CE2649" s="0"/>
      <c r="CF2649" s="0"/>
      <c r="CG2649" s="0"/>
      <c r="CH2649" s="0"/>
      <c r="CI2649" s="0"/>
      <c r="CJ2649" s="0"/>
      <c r="CK2649" s="0"/>
      <c r="CL2649" s="0"/>
      <c r="CM2649" s="0"/>
      <c r="CN2649" s="0"/>
      <c r="CO2649" s="0"/>
      <c r="CP2649" s="0"/>
      <c r="CQ2649" s="0"/>
      <c r="CR2649" s="0"/>
      <c r="CS2649" s="0"/>
      <c r="CT2649" s="0"/>
      <c r="CU2649" s="0"/>
      <c r="CV2649" s="0"/>
      <c r="CW2649" s="0"/>
      <c r="CX2649" s="0"/>
      <c r="CY2649" s="0"/>
      <c r="CZ2649" s="0"/>
      <c r="DA2649" s="0"/>
      <c r="DB2649" s="0"/>
      <c r="DC2649" s="0"/>
      <c r="DD2649" s="0"/>
      <c r="DE2649" s="0"/>
      <c r="DF2649" s="0"/>
      <c r="DG2649" s="0"/>
      <c r="DH2649" s="0"/>
      <c r="DI2649" s="0"/>
      <c r="DJ2649" s="0"/>
      <c r="DK2649" s="0"/>
      <c r="DL2649" s="0"/>
      <c r="DM2649" s="0"/>
      <c r="DN2649" s="0"/>
      <c r="DO2649" s="0"/>
      <c r="DP2649" s="0"/>
      <c r="DQ2649" s="0"/>
      <c r="DR2649" s="0"/>
      <c r="DS2649" s="0"/>
      <c r="DT2649" s="0"/>
      <c r="DU2649" s="0"/>
      <c r="DV2649" s="0"/>
      <c r="DW2649" s="0"/>
      <c r="DX2649" s="0"/>
      <c r="DY2649" s="0"/>
      <c r="DZ2649" s="0"/>
      <c r="EA2649" s="0"/>
      <c r="EB2649" s="0"/>
      <c r="EC2649" s="0"/>
      <c r="ED2649" s="0"/>
      <c r="EE2649" s="0"/>
      <c r="EF2649" s="0"/>
      <c r="EG2649" s="0"/>
      <c r="EH2649" s="0"/>
      <c r="EI2649" s="0"/>
      <c r="EJ2649" s="0"/>
      <c r="EK2649" s="0"/>
      <c r="EL2649" s="0"/>
      <c r="EM2649" s="0"/>
      <c r="EN2649" s="0"/>
      <c r="EO2649" s="0"/>
      <c r="EP2649" s="0"/>
      <c r="EQ2649" s="0"/>
      <c r="ER2649" s="0"/>
      <c r="ES2649" s="0"/>
      <c r="ET2649" s="0"/>
      <c r="EU2649" s="0"/>
      <c r="EV2649" s="0"/>
      <c r="EW2649" s="0"/>
      <c r="EX2649" s="0"/>
      <c r="EY2649" s="0"/>
      <c r="EZ2649" s="0"/>
      <c r="FA2649" s="0"/>
      <c r="FB2649" s="0"/>
      <c r="FC2649" s="0"/>
      <c r="FD2649" s="0"/>
      <c r="FE2649" s="0"/>
      <c r="FF2649" s="0"/>
      <c r="FG2649" s="0"/>
      <c r="FH2649" s="0"/>
      <c r="FI2649" s="0"/>
      <c r="FJ2649" s="0"/>
      <c r="FK2649" s="0"/>
      <c r="FL2649" s="0"/>
      <c r="FM2649" s="0"/>
      <c r="FN2649" s="0"/>
      <c r="FO2649" s="0"/>
      <c r="FP2649" s="0"/>
      <c r="FQ2649" s="0"/>
      <c r="FR2649" s="0"/>
      <c r="FS2649" s="0"/>
      <c r="FT2649" s="0"/>
      <c r="FU2649" s="0"/>
      <c r="FV2649" s="0"/>
      <c r="FW2649" s="0"/>
      <c r="FX2649" s="0"/>
      <c r="FY2649" s="0"/>
      <c r="FZ2649" s="0"/>
      <c r="GA2649" s="0"/>
      <c r="GB2649" s="0"/>
      <c r="GC2649" s="0"/>
      <c r="GD2649" s="0"/>
      <c r="GE2649" s="0"/>
      <c r="GF2649" s="0"/>
      <c r="GG2649" s="0"/>
      <c r="GH2649" s="0"/>
      <c r="GI2649" s="0"/>
      <c r="GJ2649" s="0"/>
      <c r="GK2649" s="0"/>
      <c r="GL2649" s="0"/>
      <c r="GM2649" s="0"/>
      <c r="GN2649" s="0"/>
      <c r="GO2649" s="0"/>
      <c r="GP2649" s="0"/>
      <c r="GQ2649" s="0"/>
      <c r="GR2649" s="0"/>
      <c r="GS2649" s="0"/>
      <c r="GT2649" s="0"/>
      <c r="GU2649" s="0"/>
      <c r="GV2649" s="0"/>
      <c r="GW2649" s="0"/>
      <c r="GX2649" s="0"/>
      <c r="GY2649" s="0"/>
      <c r="GZ2649" s="0"/>
      <c r="HA2649" s="0"/>
      <c r="HB2649" s="0"/>
      <c r="HC2649" s="0"/>
      <c r="HD2649" s="0"/>
      <c r="HE2649" s="0"/>
      <c r="HF2649" s="0"/>
      <c r="HG2649" s="0"/>
      <c r="HH2649" s="0"/>
      <c r="HI2649" s="0"/>
      <c r="HJ2649" s="0"/>
      <c r="HK2649" s="0"/>
      <c r="HL2649" s="0"/>
      <c r="HM2649" s="0"/>
      <c r="HN2649" s="0"/>
      <c r="HO2649" s="0"/>
      <c r="HP2649" s="0"/>
      <c r="HQ2649" s="0"/>
      <c r="HR2649" s="0"/>
      <c r="HS2649" s="0"/>
      <c r="HT2649" s="0"/>
      <c r="HU2649" s="0"/>
      <c r="HV2649" s="0"/>
      <c r="HW2649" s="0"/>
      <c r="HX2649" s="0"/>
      <c r="HY2649" s="0"/>
      <c r="HZ2649" s="0"/>
      <c r="IA2649" s="0"/>
      <c r="IB2649" s="0"/>
      <c r="IC2649" s="0"/>
      <c r="ID2649" s="0"/>
      <c r="IE2649" s="0"/>
      <c r="IF2649" s="0"/>
      <c r="IG2649" s="0"/>
      <c r="IH2649" s="0"/>
      <c r="II2649" s="0"/>
      <c r="IJ2649" s="0"/>
      <c r="IK2649" s="0"/>
      <c r="IL2649" s="0"/>
      <c r="IM2649" s="0"/>
      <c r="IN2649" s="0"/>
      <c r="IO2649" s="0"/>
      <c r="IP2649" s="0"/>
      <c r="IQ2649" s="0"/>
      <c r="IR2649" s="0"/>
      <c r="IS2649" s="0"/>
      <c r="IT2649" s="0"/>
      <c r="IU2649" s="0"/>
      <c r="IV2649" s="0"/>
      <c r="IW2649" s="0"/>
    </row>
    <row r="2650" customFormat="false" ht="12" hidden="false" customHeight="false" outlineLevel="0" collapsed="false">
      <c r="J2650" s="38"/>
      <c r="K2650" s="38"/>
      <c r="L2650" s="38"/>
      <c r="M2650" s="38"/>
      <c r="N2650" s="38"/>
      <c r="O2650" s="38"/>
      <c r="P2650" s="38"/>
      <c r="Q2650" s="38"/>
      <c r="R2650" s="38"/>
      <c r="S2650" s="38"/>
      <c r="T2650" s="38"/>
      <c r="U2650" s="38"/>
      <c r="V2650" s="38"/>
      <c r="W2650" s="38"/>
      <c r="X2650" s="38"/>
      <c r="AA2650" s="38"/>
      <c r="AB2650" s="38"/>
      <c r="AC2650" s="38"/>
      <c r="AD2650" s="38"/>
      <c r="AE2650" s="38"/>
      <c r="AL2650" s="0"/>
      <c r="AM2650" s="0"/>
      <c r="AN2650" s="0"/>
      <c r="AO2650" s="0"/>
      <c r="AP2650" s="0"/>
      <c r="AQ2650" s="0"/>
      <c r="AR2650" s="0"/>
      <c r="AS2650" s="0"/>
      <c r="AT2650" s="0"/>
      <c r="AU2650" s="0"/>
      <c r="AV2650" s="0"/>
      <c r="AW2650" s="0"/>
      <c r="AX2650" s="0"/>
      <c r="AY2650" s="0"/>
      <c r="AZ2650" s="0"/>
      <c r="BA2650" s="0"/>
      <c r="BB2650" s="0"/>
      <c r="BC2650" s="0"/>
      <c r="BD2650" s="0"/>
      <c r="BE2650" s="0"/>
      <c r="BF2650" s="0"/>
      <c r="BG2650" s="0"/>
      <c r="BH2650" s="0"/>
      <c r="BI2650" s="0"/>
      <c r="BJ2650" s="0"/>
      <c r="BK2650" s="0"/>
      <c r="BL2650" s="0"/>
      <c r="BM2650" s="0"/>
      <c r="BN2650" s="0"/>
      <c r="BO2650" s="0"/>
      <c r="BP2650" s="0"/>
      <c r="BQ2650" s="0"/>
      <c r="BR2650" s="0"/>
      <c r="BS2650" s="0"/>
      <c r="BT2650" s="0"/>
      <c r="BU2650" s="0"/>
      <c r="BV2650" s="0"/>
      <c r="BW2650" s="0"/>
      <c r="BX2650" s="0"/>
      <c r="BY2650" s="0"/>
      <c r="BZ2650" s="0"/>
      <c r="CA2650" s="0"/>
      <c r="CB2650" s="0"/>
      <c r="CC2650" s="0"/>
      <c r="CD2650" s="0"/>
      <c r="CE2650" s="0"/>
      <c r="CF2650" s="0"/>
      <c r="CG2650" s="0"/>
      <c r="CH2650" s="0"/>
      <c r="CI2650" s="0"/>
      <c r="CJ2650" s="0"/>
      <c r="CK2650" s="0"/>
      <c r="CL2650" s="0"/>
      <c r="CM2650" s="0"/>
      <c r="CN2650" s="0"/>
      <c r="CO2650" s="0"/>
      <c r="CP2650" s="0"/>
      <c r="CQ2650" s="0"/>
      <c r="CR2650" s="0"/>
      <c r="CS2650" s="0"/>
      <c r="CT2650" s="0"/>
      <c r="CU2650" s="0"/>
      <c r="CV2650" s="0"/>
      <c r="CW2650" s="0"/>
      <c r="CX2650" s="0"/>
      <c r="CY2650" s="0"/>
      <c r="CZ2650" s="0"/>
      <c r="DA2650" s="0"/>
      <c r="DB2650" s="0"/>
      <c r="DC2650" s="0"/>
      <c r="DD2650" s="0"/>
      <c r="DE2650" s="0"/>
      <c r="DF2650" s="0"/>
      <c r="DG2650" s="0"/>
      <c r="DH2650" s="0"/>
      <c r="DI2650" s="0"/>
      <c r="DJ2650" s="0"/>
      <c r="DK2650" s="0"/>
      <c r="DL2650" s="0"/>
      <c r="DM2650" s="0"/>
      <c r="DN2650" s="0"/>
      <c r="DO2650" s="0"/>
      <c r="DP2650" s="0"/>
      <c r="DQ2650" s="0"/>
      <c r="DR2650" s="0"/>
      <c r="DS2650" s="0"/>
      <c r="DT2650" s="0"/>
      <c r="DU2650" s="0"/>
      <c r="DV2650" s="0"/>
      <c r="DW2650" s="0"/>
      <c r="DX2650" s="0"/>
      <c r="DY2650" s="0"/>
      <c r="DZ2650" s="0"/>
      <c r="EA2650" s="0"/>
      <c r="EB2650" s="0"/>
      <c r="EC2650" s="0"/>
      <c r="ED2650" s="0"/>
      <c r="EE2650" s="0"/>
      <c r="EF2650" s="0"/>
      <c r="EG2650" s="0"/>
      <c r="EH2650" s="0"/>
      <c r="EI2650" s="0"/>
      <c r="EJ2650" s="0"/>
      <c r="EK2650" s="0"/>
      <c r="EL2650" s="0"/>
      <c r="EM2650" s="0"/>
      <c r="EN2650" s="0"/>
      <c r="EO2650" s="0"/>
      <c r="EP2650" s="0"/>
      <c r="EQ2650" s="0"/>
      <c r="ER2650" s="0"/>
      <c r="ES2650" s="0"/>
      <c r="ET2650" s="0"/>
      <c r="EU2650" s="0"/>
      <c r="EV2650" s="0"/>
      <c r="EW2650" s="0"/>
      <c r="EX2650" s="0"/>
      <c r="EY2650" s="0"/>
      <c r="EZ2650" s="0"/>
      <c r="FA2650" s="0"/>
      <c r="FB2650" s="0"/>
      <c r="FC2650" s="0"/>
      <c r="FD2650" s="0"/>
      <c r="FE2650" s="0"/>
      <c r="FF2650" s="0"/>
      <c r="FG2650" s="0"/>
      <c r="FH2650" s="0"/>
      <c r="FI2650" s="0"/>
      <c r="FJ2650" s="0"/>
      <c r="FK2650" s="0"/>
      <c r="FL2650" s="0"/>
      <c r="FM2650" s="0"/>
      <c r="FN2650" s="0"/>
      <c r="FO2650" s="0"/>
      <c r="FP2650" s="0"/>
      <c r="FQ2650" s="0"/>
      <c r="FR2650" s="0"/>
      <c r="FS2650" s="0"/>
      <c r="FT2650" s="0"/>
      <c r="FU2650" s="0"/>
      <c r="FV2650" s="0"/>
      <c r="FW2650" s="0"/>
      <c r="FX2650" s="0"/>
      <c r="FY2650" s="0"/>
      <c r="FZ2650" s="0"/>
      <c r="GA2650" s="0"/>
      <c r="GB2650" s="0"/>
      <c r="GC2650" s="0"/>
      <c r="GD2650" s="0"/>
      <c r="GE2650" s="0"/>
      <c r="GF2650" s="0"/>
      <c r="GG2650" s="0"/>
      <c r="GH2650" s="0"/>
      <c r="GI2650" s="0"/>
      <c r="GJ2650" s="0"/>
      <c r="GK2650" s="0"/>
      <c r="GL2650" s="0"/>
      <c r="GM2650" s="0"/>
      <c r="GN2650" s="0"/>
      <c r="GO2650" s="0"/>
      <c r="GP2650" s="0"/>
      <c r="GQ2650" s="0"/>
      <c r="GR2650" s="0"/>
      <c r="GS2650" s="0"/>
      <c r="GT2650" s="0"/>
      <c r="GU2650" s="0"/>
      <c r="GV2650" s="0"/>
      <c r="GW2650" s="0"/>
      <c r="GX2650" s="0"/>
      <c r="GY2650" s="0"/>
      <c r="GZ2650" s="0"/>
      <c r="HA2650" s="0"/>
      <c r="HB2650" s="0"/>
      <c r="HC2650" s="0"/>
      <c r="HD2650" s="0"/>
      <c r="HE2650" s="0"/>
      <c r="HF2650" s="0"/>
      <c r="HG2650" s="0"/>
      <c r="HH2650" s="0"/>
      <c r="HI2650" s="0"/>
      <c r="HJ2650" s="0"/>
      <c r="HK2650" s="0"/>
      <c r="HL2650" s="0"/>
      <c r="HM2650" s="0"/>
      <c r="HN2650" s="0"/>
      <c r="HO2650" s="0"/>
      <c r="HP2650" s="0"/>
      <c r="HQ2650" s="0"/>
      <c r="HR2650" s="0"/>
      <c r="HS2650" s="0"/>
      <c r="HT2650" s="0"/>
      <c r="HU2650" s="0"/>
      <c r="HV2650" s="0"/>
      <c r="HW2650" s="0"/>
      <c r="HX2650" s="0"/>
      <c r="HY2650" s="0"/>
      <c r="HZ2650" s="0"/>
      <c r="IA2650" s="0"/>
      <c r="IB2650" s="0"/>
      <c r="IC2650" s="0"/>
      <c r="ID2650" s="0"/>
      <c r="IE2650" s="0"/>
      <c r="IF2650" s="0"/>
      <c r="IG2650" s="0"/>
      <c r="IH2650" s="0"/>
      <c r="II2650" s="0"/>
      <c r="IJ2650" s="0"/>
      <c r="IK2650" s="0"/>
      <c r="IL2650" s="0"/>
      <c r="IM2650" s="0"/>
      <c r="IN2650" s="0"/>
      <c r="IO2650" s="0"/>
      <c r="IP2650" s="0"/>
      <c r="IQ2650" s="0"/>
      <c r="IR2650" s="0"/>
      <c r="IS2650" s="0"/>
      <c r="IT2650" s="0"/>
      <c r="IU2650" s="0"/>
      <c r="IV2650" s="0"/>
      <c r="IW2650" s="0"/>
    </row>
    <row r="2651" customFormat="false" ht="12" hidden="false" customHeight="false" outlineLevel="0" collapsed="false">
      <c r="J2651" s="38"/>
      <c r="K2651" s="38"/>
      <c r="L2651" s="38"/>
      <c r="M2651" s="38"/>
      <c r="N2651" s="38"/>
      <c r="O2651" s="38"/>
      <c r="P2651" s="38"/>
      <c r="Q2651" s="38"/>
      <c r="R2651" s="38"/>
      <c r="S2651" s="38"/>
      <c r="T2651" s="38"/>
      <c r="U2651" s="38"/>
      <c r="V2651" s="38"/>
      <c r="W2651" s="38"/>
      <c r="X2651" s="38"/>
      <c r="AA2651" s="38"/>
      <c r="AB2651" s="38"/>
      <c r="AC2651" s="38"/>
      <c r="AD2651" s="38"/>
      <c r="AE2651" s="38"/>
      <c r="AL2651" s="0"/>
      <c r="AM2651" s="0"/>
      <c r="AN2651" s="0"/>
      <c r="AO2651" s="0"/>
      <c r="AP2651" s="0"/>
      <c r="AQ2651" s="0"/>
      <c r="AR2651" s="0"/>
      <c r="AS2651" s="0"/>
      <c r="AT2651" s="0"/>
      <c r="AU2651" s="0"/>
      <c r="AV2651" s="0"/>
      <c r="AW2651" s="0"/>
      <c r="AX2651" s="0"/>
      <c r="AY2651" s="0"/>
      <c r="AZ2651" s="0"/>
      <c r="BA2651" s="0"/>
      <c r="BB2651" s="0"/>
      <c r="BC2651" s="0"/>
      <c r="BD2651" s="0"/>
      <c r="BE2651" s="0"/>
      <c r="BF2651" s="0"/>
      <c r="BG2651" s="0"/>
      <c r="BH2651" s="0"/>
      <c r="BI2651" s="0"/>
      <c r="BJ2651" s="0"/>
      <c r="BK2651" s="0"/>
      <c r="BL2651" s="0"/>
      <c r="BM2651" s="0"/>
      <c r="BN2651" s="0"/>
      <c r="BO2651" s="0"/>
      <c r="BP2651" s="0"/>
      <c r="BQ2651" s="0"/>
      <c r="BR2651" s="0"/>
      <c r="BS2651" s="0"/>
      <c r="BT2651" s="0"/>
      <c r="BU2651" s="0"/>
      <c r="BV2651" s="0"/>
      <c r="BW2651" s="0"/>
      <c r="BX2651" s="0"/>
      <c r="BY2651" s="0"/>
      <c r="BZ2651" s="0"/>
      <c r="CA2651" s="0"/>
      <c r="CB2651" s="0"/>
      <c r="CC2651" s="0"/>
      <c r="CD2651" s="0"/>
      <c r="CE2651" s="0"/>
      <c r="CF2651" s="0"/>
      <c r="CG2651" s="0"/>
      <c r="CH2651" s="0"/>
      <c r="CI2651" s="0"/>
      <c r="CJ2651" s="0"/>
      <c r="CK2651" s="0"/>
      <c r="CL2651" s="0"/>
      <c r="CM2651" s="0"/>
      <c r="CN2651" s="0"/>
      <c r="CO2651" s="0"/>
      <c r="CP2651" s="0"/>
      <c r="CQ2651" s="0"/>
      <c r="CR2651" s="0"/>
      <c r="CS2651" s="0"/>
      <c r="CT2651" s="0"/>
      <c r="CU2651" s="0"/>
      <c r="CV2651" s="0"/>
      <c r="CW2651" s="0"/>
      <c r="CX2651" s="0"/>
      <c r="CY2651" s="0"/>
      <c r="CZ2651" s="0"/>
      <c r="DA2651" s="0"/>
      <c r="DB2651" s="0"/>
      <c r="DC2651" s="0"/>
      <c r="DD2651" s="0"/>
      <c r="DE2651" s="0"/>
      <c r="DF2651" s="0"/>
      <c r="DG2651" s="0"/>
      <c r="DH2651" s="0"/>
      <c r="DI2651" s="0"/>
      <c r="DJ2651" s="0"/>
      <c r="DK2651" s="0"/>
      <c r="DL2651" s="0"/>
      <c r="DM2651" s="0"/>
      <c r="DN2651" s="0"/>
      <c r="DO2651" s="0"/>
      <c r="DP2651" s="0"/>
      <c r="DQ2651" s="0"/>
      <c r="DR2651" s="0"/>
      <c r="DS2651" s="0"/>
      <c r="DT2651" s="0"/>
      <c r="DU2651" s="0"/>
      <c r="DV2651" s="0"/>
      <c r="DW2651" s="0"/>
      <c r="DX2651" s="0"/>
      <c r="DY2651" s="0"/>
      <c r="DZ2651" s="0"/>
      <c r="EA2651" s="0"/>
      <c r="EB2651" s="0"/>
      <c r="EC2651" s="0"/>
      <c r="ED2651" s="0"/>
      <c r="EE2651" s="0"/>
      <c r="EF2651" s="0"/>
      <c r="EG2651" s="0"/>
      <c r="EH2651" s="0"/>
      <c r="EI2651" s="0"/>
      <c r="EJ2651" s="0"/>
      <c r="EK2651" s="0"/>
      <c r="EL2651" s="0"/>
      <c r="EM2651" s="0"/>
      <c r="EN2651" s="0"/>
      <c r="EO2651" s="0"/>
      <c r="EP2651" s="0"/>
      <c r="EQ2651" s="0"/>
      <c r="ER2651" s="0"/>
      <c r="ES2651" s="0"/>
      <c r="ET2651" s="0"/>
      <c r="EU2651" s="0"/>
      <c r="EV2651" s="0"/>
      <c r="EW2651" s="0"/>
      <c r="EX2651" s="0"/>
      <c r="EY2651" s="0"/>
      <c r="EZ2651" s="0"/>
      <c r="FA2651" s="0"/>
      <c r="FB2651" s="0"/>
      <c r="FC2651" s="0"/>
      <c r="FD2651" s="0"/>
      <c r="FE2651" s="0"/>
      <c r="FF2651" s="0"/>
      <c r="FG2651" s="0"/>
      <c r="FH2651" s="0"/>
      <c r="FI2651" s="0"/>
      <c r="FJ2651" s="0"/>
      <c r="FK2651" s="0"/>
      <c r="FL2651" s="0"/>
      <c r="FM2651" s="0"/>
      <c r="FN2651" s="0"/>
      <c r="FO2651" s="0"/>
      <c r="FP2651" s="0"/>
      <c r="FQ2651" s="0"/>
      <c r="FR2651" s="0"/>
      <c r="FS2651" s="0"/>
      <c r="FT2651" s="0"/>
      <c r="FU2651" s="0"/>
      <c r="FV2651" s="0"/>
      <c r="FW2651" s="0"/>
      <c r="FX2651" s="0"/>
      <c r="FY2651" s="0"/>
      <c r="FZ2651" s="0"/>
      <c r="GA2651" s="0"/>
      <c r="GB2651" s="0"/>
      <c r="GC2651" s="0"/>
      <c r="GD2651" s="0"/>
      <c r="GE2651" s="0"/>
      <c r="GF2651" s="0"/>
      <c r="GG2651" s="0"/>
      <c r="GH2651" s="0"/>
      <c r="GI2651" s="0"/>
      <c r="GJ2651" s="0"/>
      <c r="GK2651" s="0"/>
      <c r="GL2651" s="0"/>
      <c r="GM2651" s="0"/>
      <c r="GN2651" s="0"/>
      <c r="GO2651" s="0"/>
      <c r="GP2651" s="0"/>
      <c r="GQ2651" s="0"/>
      <c r="GR2651" s="0"/>
      <c r="GS2651" s="0"/>
      <c r="GT2651" s="0"/>
      <c r="GU2651" s="0"/>
      <c r="GV2651" s="0"/>
      <c r="GW2651" s="0"/>
      <c r="GX2651" s="0"/>
      <c r="GY2651" s="0"/>
      <c r="GZ2651" s="0"/>
      <c r="HA2651" s="0"/>
      <c r="HB2651" s="0"/>
      <c r="HC2651" s="0"/>
      <c r="HD2651" s="0"/>
      <c r="HE2651" s="0"/>
      <c r="HF2651" s="0"/>
      <c r="HG2651" s="0"/>
      <c r="HH2651" s="0"/>
      <c r="HI2651" s="0"/>
      <c r="HJ2651" s="0"/>
      <c r="HK2651" s="0"/>
      <c r="HL2651" s="0"/>
      <c r="HM2651" s="0"/>
      <c r="HN2651" s="0"/>
      <c r="HO2651" s="0"/>
      <c r="HP2651" s="0"/>
      <c r="HQ2651" s="0"/>
      <c r="HR2651" s="0"/>
      <c r="HS2651" s="0"/>
      <c r="HT2651" s="0"/>
      <c r="HU2651" s="0"/>
      <c r="HV2651" s="0"/>
      <c r="HW2651" s="0"/>
      <c r="HX2651" s="0"/>
      <c r="HY2651" s="0"/>
      <c r="HZ2651" s="0"/>
      <c r="IA2651" s="0"/>
      <c r="IB2651" s="0"/>
      <c r="IC2651" s="0"/>
      <c r="ID2651" s="0"/>
      <c r="IE2651" s="0"/>
      <c r="IF2651" s="0"/>
      <c r="IG2651" s="0"/>
      <c r="IH2651" s="0"/>
      <c r="II2651" s="0"/>
      <c r="IJ2651" s="0"/>
      <c r="IK2651" s="0"/>
      <c r="IL2651" s="0"/>
      <c r="IM2651" s="0"/>
      <c r="IN2651" s="0"/>
      <c r="IO2651" s="0"/>
      <c r="IP2651" s="0"/>
      <c r="IQ2651" s="0"/>
      <c r="IR2651" s="0"/>
      <c r="IS2651" s="0"/>
      <c r="IT2651" s="0"/>
      <c r="IU2651" s="0"/>
      <c r="IV2651" s="0"/>
      <c r="IW2651" s="0"/>
    </row>
    <row r="2652" customFormat="false" ht="12" hidden="false" customHeight="false" outlineLevel="0" collapsed="false">
      <c r="J2652" s="38"/>
      <c r="K2652" s="38"/>
      <c r="L2652" s="38"/>
      <c r="M2652" s="38"/>
      <c r="N2652" s="38"/>
      <c r="O2652" s="38"/>
      <c r="P2652" s="38"/>
      <c r="Q2652" s="38"/>
      <c r="R2652" s="38"/>
      <c r="S2652" s="38"/>
      <c r="T2652" s="38"/>
      <c r="U2652" s="38"/>
      <c r="V2652" s="38"/>
      <c r="W2652" s="38"/>
      <c r="X2652" s="38"/>
      <c r="AA2652" s="38"/>
      <c r="AB2652" s="38"/>
      <c r="AC2652" s="38"/>
      <c r="AD2652" s="38"/>
      <c r="AE2652" s="38"/>
      <c r="AL2652" s="0"/>
      <c r="AM2652" s="0"/>
      <c r="AN2652" s="0"/>
      <c r="AO2652" s="0"/>
      <c r="AP2652" s="0"/>
      <c r="AQ2652" s="0"/>
      <c r="AR2652" s="0"/>
      <c r="AS2652" s="0"/>
      <c r="AT2652" s="0"/>
      <c r="AU2652" s="0"/>
      <c r="AV2652" s="0"/>
      <c r="AW2652" s="0"/>
      <c r="AX2652" s="0"/>
      <c r="AY2652" s="0"/>
      <c r="AZ2652" s="0"/>
      <c r="BA2652" s="0"/>
      <c r="BB2652" s="0"/>
      <c r="BC2652" s="0"/>
      <c r="BD2652" s="0"/>
      <c r="BE2652" s="0"/>
      <c r="BF2652" s="0"/>
      <c r="BG2652" s="0"/>
      <c r="BH2652" s="0"/>
      <c r="BI2652" s="0"/>
      <c r="BJ2652" s="0"/>
      <c r="BK2652" s="0"/>
      <c r="BL2652" s="0"/>
      <c r="BM2652" s="0"/>
      <c r="BN2652" s="0"/>
      <c r="BO2652" s="0"/>
      <c r="BP2652" s="0"/>
      <c r="BQ2652" s="0"/>
      <c r="BR2652" s="0"/>
      <c r="BS2652" s="0"/>
      <c r="BT2652" s="0"/>
      <c r="BU2652" s="0"/>
      <c r="BV2652" s="0"/>
      <c r="BW2652" s="0"/>
      <c r="BX2652" s="0"/>
      <c r="BY2652" s="0"/>
      <c r="BZ2652" s="0"/>
      <c r="CA2652" s="0"/>
      <c r="CB2652" s="0"/>
      <c r="CC2652" s="0"/>
      <c r="CD2652" s="0"/>
      <c r="CE2652" s="0"/>
      <c r="CF2652" s="0"/>
      <c r="CG2652" s="0"/>
      <c r="CH2652" s="0"/>
      <c r="CI2652" s="0"/>
      <c r="CJ2652" s="0"/>
      <c r="CK2652" s="0"/>
      <c r="CL2652" s="0"/>
      <c r="CM2652" s="0"/>
      <c r="CN2652" s="0"/>
      <c r="CO2652" s="0"/>
      <c r="CP2652" s="0"/>
      <c r="CQ2652" s="0"/>
      <c r="CR2652" s="0"/>
      <c r="CS2652" s="0"/>
      <c r="CT2652" s="0"/>
      <c r="CU2652" s="0"/>
      <c r="CV2652" s="0"/>
      <c r="CW2652" s="0"/>
      <c r="CX2652" s="0"/>
      <c r="CY2652" s="0"/>
      <c r="CZ2652" s="0"/>
      <c r="DA2652" s="0"/>
      <c r="DB2652" s="0"/>
      <c r="DC2652" s="0"/>
      <c r="DD2652" s="0"/>
      <c r="DE2652" s="0"/>
      <c r="DF2652" s="0"/>
      <c r="DG2652" s="0"/>
      <c r="DH2652" s="0"/>
      <c r="DI2652" s="0"/>
      <c r="DJ2652" s="0"/>
      <c r="DK2652" s="0"/>
      <c r="DL2652" s="0"/>
      <c r="DM2652" s="0"/>
      <c r="DN2652" s="0"/>
      <c r="DO2652" s="0"/>
      <c r="DP2652" s="0"/>
      <c r="DQ2652" s="0"/>
      <c r="DR2652" s="0"/>
      <c r="DS2652" s="0"/>
      <c r="DT2652" s="0"/>
      <c r="DU2652" s="0"/>
      <c r="DV2652" s="0"/>
      <c r="DW2652" s="0"/>
      <c r="DX2652" s="0"/>
      <c r="DY2652" s="0"/>
      <c r="DZ2652" s="0"/>
      <c r="EA2652" s="0"/>
      <c r="EB2652" s="0"/>
      <c r="EC2652" s="0"/>
      <c r="ED2652" s="0"/>
      <c r="EE2652" s="0"/>
      <c r="EF2652" s="0"/>
      <c r="EG2652" s="0"/>
      <c r="EH2652" s="0"/>
      <c r="EI2652" s="0"/>
      <c r="EJ2652" s="0"/>
      <c r="EK2652" s="0"/>
      <c r="EL2652" s="0"/>
      <c r="EM2652" s="0"/>
      <c r="EN2652" s="0"/>
      <c r="EO2652" s="0"/>
      <c r="EP2652" s="0"/>
      <c r="EQ2652" s="0"/>
      <c r="ER2652" s="0"/>
      <c r="ES2652" s="0"/>
      <c r="ET2652" s="0"/>
      <c r="EU2652" s="0"/>
      <c r="EV2652" s="0"/>
      <c r="EW2652" s="0"/>
      <c r="EX2652" s="0"/>
      <c r="EY2652" s="0"/>
      <c r="EZ2652" s="0"/>
      <c r="FA2652" s="0"/>
      <c r="FB2652" s="0"/>
      <c r="FC2652" s="0"/>
      <c r="FD2652" s="0"/>
      <c r="FE2652" s="0"/>
      <c r="FF2652" s="0"/>
      <c r="FG2652" s="0"/>
      <c r="FH2652" s="0"/>
      <c r="FI2652" s="0"/>
      <c r="FJ2652" s="0"/>
      <c r="FK2652" s="0"/>
      <c r="FL2652" s="0"/>
      <c r="FM2652" s="0"/>
      <c r="FN2652" s="0"/>
      <c r="FO2652" s="0"/>
      <c r="FP2652" s="0"/>
      <c r="FQ2652" s="0"/>
      <c r="FR2652" s="0"/>
      <c r="FS2652" s="0"/>
      <c r="FT2652" s="0"/>
      <c r="FU2652" s="0"/>
      <c r="FV2652" s="0"/>
      <c r="FW2652" s="0"/>
      <c r="FX2652" s="0"/>
      <c r="FY2652" s="0"/>
      <c r="FZ2652" s="0"/>
      <c r="GA2652" s="0"/>
      <c r="GB2652" s="0"/>
      <c r="GC2652" s="0"/>
      <c r="GD2652" s="0"/>
      <c r="GE2652" s="0"/>
      <c r="GF2652" s="0"/>
      <c r="GG2652" s="0"/>
      <c r="GH2652" s="0"/>
      <c r="GI2652" s="0"/>
      <c r="GJ2652" s="0"/>
      <c r="GK2652" s="0"/>
      <c r="GL2652" s="0"/>
      <c r="GM2652" s="0"/>
      <c r="GN2652" s="0"/>
      <c r="GO2652" s="0"/>
      <c r="GP2652" s="0"/>
      <c r="GQ2652" s="0"/>
      <c r="GR2652" s="0"/>
      <c r="GS2652" s="0"/>
      <c r="GT2652" s="0"/>
      <c r="GU2652" s="0"/>
      <c r="GV2652" s="0"/>
      <c r="GW2652" s="0"/>
      <c r="GX2652" s="0"/>
      <c r="GY2652" s="0"/>
      <c r="GZ2652" s="0"/>
      <c r="HA2652" s="0"/>
      <c r="HB2652" s="0"/>
      <c r="HC2652" s="0"/>
      <c r="HD2652" s="0"/>
      <c r="HE2652" s="0"/>
      <c r="HF2652" s="0"/>
      <c r="HG2652" s="0"/>
      <c r="HH2652" s="0"/>
      <c r="HI2652" s="0"/>
      <c r="HJ2652" s="0"/>
      <c r="HK2652" s="0"/>
      <c r="HL2652" s="0"/>
      <c r="HM2652" s="0"/>
      <c r="HN2652" s="0"/>
      <c r="HO2652" s="0"/>
      <c r="HP2652" s="0"/>
      <c r="HQ2652" s="0"/>
      <c r="HR2652" s="0"/>
      <c r="HS2652" s="0"/>
      <c r="HT2652" s="0"/>
      <c r="HU2652" s="0"/>
      <c r="HV2652" s="0"/>
      <c r="HW2652" s="0"/>
      <c r="HX2652" s="0"/>
      <c r="HY2652" s="0"/>
      <c r="HZ2652" s="0"/>
      <c r="IA2652" s="0"/>
      <c r="IB2652" s="0"/>
      <c r="IC2652" s="0"/>
      <c r="ID2652" s="0"/>
      <c r="IE2652" s="0"/>
      <c r="IF2652" s="0"/>
      <c r="IG2652" s="0"/>
      <c r="IH2652" s="0"/>
      <c r="II2652" s="0"/>
      <c r="IJ2652" s="0"/>
      <c r="IK2652" s="0"/>
      <c r="IL2652" s="0"/>
      <c r="IM2652" s="0"/>
      <c r="IN2652" s="0"/>
      <c r="IO2652" s="0"/>
      <c r="IP2652" s="0"/>
      <c r="IQ2652" s="0"/>
      <c r="IR2652" s="0"/>
      <c r="IS2652" s="0"/>
      <c r="IT2652" s="0"/>
      <c r="IU2652" s="0"/>
      <c r="IV2652" s="0"/>
      <c r="IW2652" s="0"/>
    </row>
    <row r="2653" customFormat="false" ht="12" hidden="false" customHeight="false" outlineLevel="0" collapsed="false">
      <c r="J2653" s="38"/>
      <c r="K2653" s="38"/>
      <c r="L2653" s="38"/>
      <c r="M2653" s="38"/>
      <c r="N2653" s="38"/>
      <c r="O2653" s="38"/>
      <c r="P2653" s="38"/>
      <c r="Q2653" s="38"/>
      <c r="R2653" s="38"/>
      <c r="S2653" s="38"/>
      <c r="T2653" s="38"/>
      <c r="U2653" s="38"/>
      <c r="V2653" s="38"/>
      <c r="W2653" s="38"/>
      <c r="X2653" s="38"/>
      <c r="AA2653" s="38"/>
      <c r="AB2653" s="38"/>
      <c r="AC2653" s="38"/>
      <c r="AD2653" s="38"/>
      <c r="AE2653" s="38"/>
      <c r="AL2653" s="0"/>
      <c r="AM2653" s="0"/>
      <c r="AN2653" s="0"/>
      <c r="AO2653" s="0"/>
      <c r="AP2653" s="0"/>
      <c r="AQ2653" s="0"/>
      <c r="AR2653" s="0"/>
      <c r="AS2653" s="0"/>
      <c r="AT2653" s="0"/>
      <c r="AU2653" s="0"/>
      <c r="AV2653" s="0"/>
      <c r="AW2653" s="0"/>
      <c r="AX2653" s="0"/>
      <c r="AY2653" s="0"/>
      <c r="AZ2653" s="0"/>
      <c r="BA2653" s="0"/>
      <c r="BB2653" s="0"/>
      <c r="BC2653" s="0"/>
      <c r="BD2653" s="0"/>
      <c r="BE2653" s="0"/>
      <c r="BF2653" s="0"/>
      <c r="BG2653" s="0"/>
      <c r="BH2653" s="0"/>
      <c r="BI2653" s="0"/>
      <c r="BJ2653" s="0"/>
      <c r="BK2653" s="0"/>
      <c r="BL2653" s="0"/>
      <c r="BM2653" s="0"/>
      <c r="BN2653" s="0"/>
      <c r="BO2653" s="0"/>
      <c r="BP2653" s="0"/>
      <c r="BQ2653" s="0"/>
      <c r="BR2653" s="0"/>
      <c r="BS2653" s="0"/>
      <c r="BT2653" s="0"/>
      <c r="BU2653" s="0"/>
      <c r="BV2653" s="0"/>
      <c r="BW2653" s="0"/>
      <c r="BX2653" s="0"/>
      <c r="BY2653" s="0"/>
      <c r="BZ2653" s="0"/>
      <c r="CA2653" s="0"/>
      <c r="CB2653" s="0"/>
      <c r="CC2653" s="0"/>
      <c r="CD2653" s="0"/>
      <c r="CE2653" s="0"/>
      <c r="CF2653" s="0"/>
      <c r="CG2653" s="0"/>
      <c r="CH2653" s="0"/>
      <c r="CI2653" s="0"/>
      <c r="CJ2653" s="0"/>
      <c r="CK2653" s="0"/>
      <c r="CL2653" s="0"/>
      <c r="CM2653" s="0"/>
      <c r="CN2653" s="0"/>
      <c r="CO2653" s="0"/>
      <c r="CP2653" s="0"/>
      <c r="CQ2653" s="0"/>
      <c r="CR2653" s="0"/>
      <c r="CS2653" s="0"/>
      <c r="CT2653" s="0"/>
      <c r="CU2653" s="0"/>
      <c r="CV2653" s="0"/>
      <c r="CW2653" s="0"/>
      <c r="CX2653" s="0"/>
      <c r="CY2653" s="0"/>
      <c r="CZ2653" s="0"/>
      <c r="DA2653" s="0"/>
      <c r="DB2653" s="0"/>
      <c r="DC2653" s="0"/>
      <c r="DD2653" s="0"/>
      <c r="DE2653" s="0"/>
      <c r="DF2653" s="0"/>
      <c r="DG2653" s="0"/>
      <c r="DH2653" s="0"/>
      <c r="DI2653" s="0"/>
      <c r="DJ2653" s="0"/>
      <c r="DK2653" s="0"/>
      <c r="DL2653" s="0"/>
      <c r="DM2653" s="0"/>
      <c r="DN2653" s="0"/>
      <c r="DO2653" s="0"/>
      <c r="DP2653" s="0"/>
      <c r="DQ2653" s="0"/>
      <c r="DR2653" s="0"/>
      <c r="DS2653" s="0"/>
      <c r="DT2653" s="0"/>
      <c r="DU2653" s="0"/>
      <c r="DV2653" s="0"/>
      <c r="DW2653" s="0"/>
      <c r="DX2653" s="0"/>
      <c r="DY2653" s="0"/>
      <c r="DZ2653" s="0"/>
      <c r="EA2653" s="0"/>
      <c r="EB2653" s="0"/>
      <c r="EC2653" s="0"/>
      <c r="ED2653" s="0"/>
      <c r="EE2653" s="0"/>
      <c r="EF2653" s="0"/>
      <c r="EG2653" s="0"/>
      <c r="EH2653" s="0"/>
      <c r="EI2653" s="0"/>
      <c r="EJ2653" s="0"/>
      <c r="EK2653" s="0"/>
      <c r="EL2653" s="0"/>
      <c r="EM2653" s="0"/>
      <c r="EN2653" s="0"/>
      <c r="EO2653" s="0"/>
      <c r="EP2653" s="0"/>
      <c r="EQ2653" s="0"/>
      <c r="ER2653" s="0"/>
      <c r="ES2653" s="0"/>
      <c r="ET2653" s="0"/>
      <c r="EU2653" s="0"/>
      <c r="EV2653" s="0"/>
      <c r="EW2653" s="0"/>
      <c r="EX2653" s="0"/>
      <c r="EY2653" s="0"/>
      <c r="EZ2653" s="0"/>
      <c r="FA2653" s="0"/>
      <c r="FB2653" s="0"/>
      <c r="FC2653" s="0"/>
      <c r="FD2653" s="0"/>
      <c r="FE2653" s="0"/>
      <c r="FF2653" s="0"/>
      <c r="FG2653" s="0"/>
      <c r="FH2653" s="0"/>
      <c r="FI2653" s="0"/>
      <c r="FJ2653" s="0"/>
      <c r="FK2653" s="0"/>
      <c r="FL2653" s="0"/>
      <c r="FM2653" s="0"/>
      <c r="FN2653" s="0"/>
      <c r="FO2653" s="0"/>
      <c r="FP2653" s="0"/>
      <c r="FQ2653" s="0"/>
      <c r="FR2653" s="0"/>
      <c r="FS2653" s="0"/>
      <c r="FT2653" s="0"/>
      <c r="FU2653" s="0"/>
      <c r="FV2653" s="0"/>
      <c r="FW2653" s="0"/>
      <c r="FX2653" s="0"/>
      <c r="FY2653" s="0"/>
      <c r="FZ2653" s="0"/>
      <c r="GA2653" s="0"/>
      <c r="GB2653" s="0"/>
      <c r="GC2653" s="0"/>
      <c r="GD2653" s="0"/>
      <c r="GE2653" s="0"/>
      <c r="GF2653" s="0"/>
      <c r="GG2653" s="0"/>
      <c r="GH2653" s="0"/>
      <c r="GI2653" s="0"/>
      <c r="GJ2653" s="0"/>
      <c r="GK2653" s="0"/>
      <c r="GL2653" s="0"/>
      <c r="GM2653" s="0"/>
      <c r="GN2653" s="0"/>
      <c r="GO2653" s="0"/>
      <c r="GP2653" s="0"/>
      <c r="GQ2653" s="0"/>
      <c r="GR2653" s="0"/>
      <c r="GS2653" s="0"/>
      <c r="GT2653" s="0"/>
      <c r="GU2653" s="0"/>
      <c r="GV2653" s="0"/>
      <c r="GW2653" s="0"/>
      <c r="GX2653" s="0"/>
      <c r="GY2653" s="0"/>
      <c r="GZ2653" s="0"/>
      <c r="HA2653" s="0"/>
      <c r="HB2653" s="0"/>
      <c r="HC2653" s="0"/>
      <c r="HD2653" s="0"/>
      <c r="HE2653" s="0"/>
      <c r="HF2653" s="0"/>
      <c r="HG2653" s="0"/>
      <c r="HH2653" s="0"/>
      <c r="HI2653" s="0"/>
      <c r="HJ2653" s="0"/>
      <c r="HK2653" s="0"/>
      <c r="HL2653" s="0"/>
      <c r="HM2653" s="0"/>
      <c r="HN2653" s="0"/>
      <c r="HO2653" s="0"/>
      <c r="HP2653" s="0"/>
      <c r="HQ2653" s="0"/>
      <c r="HR2653" s="0"/>
      <c r="HS2653" s="0"/>
      <c r="HT2653" s="0"/>
      <c r="HU2653" s="0"/>
      <c r="HV2653" s="0"/>
      <c r="HW2653" s="0"/>
      <c r="HX2653" s="0"/>
      <c r="HY2653" s="0"/>
      <c r="HZ2653" s="0"/>
      <c r="IA2653" s="0"/>
      <c r="IB2653" s="0"/>
      <c r="IC2653" s="0"/>
      <c r="ID2653" s="0"/>
      <c r="IE2653" s="0"/>
      <c r="IF2653" s="0"/>
      <c r="IG2653" s="0"/>
      <c r="IH2653" s="0"/>
      <c r="II2653" s="0"/>
      <c r="IJ2653" s="0"/>
      <c r="IK2653" s="0"/>
      <c r="IL2653" s="0"/>
      <c r="IM2653" s="0"/>
      <c r="IN2653" s="0"/>
      <c r="IO2653" s="0"/>
      <c r="IP2653" s="0"/>
      <c r="IQ2653" s="0"/>
      <c r="IR2653" s="0"/>
      <c r="IS2653" s="0"/>
      <c r="IT2653" s="0"/>
      <c r="IU2653" s="0"/>
      <c r="IV2653" s="0"/>
      <c r="IW2653" s="0"/>
    </row>
    <row r="2654" customFormat="false" ht="12" hidden="false" customHeight="false" outlineLevel="0" collapsed="false">
      <c r="J2654" s="38"/>
      <c r="K2654" s="38"/>
      <c r="L2654" s="38"/>
      <c r="M2654" s="38"/>
      <c r="N2654" s="38"/>
      <c r="O2654" s="38"/>
      <c r="P2654" s="38"/>
      <c r="Q2654" s="38"/>
      <c r="R2654" s="38"/>
      <c r="S2654" s="38"/>
      <c r="T2654" s="38"/>
      <c r="U2654" s="38"/>
      <c r="V2654" s="38"/>
      <c r="W2654" s="38"/>
      <c r="X2654" s="38"/>
      <c r="AA2654" s="38"/>
      <c r="AB2654" s="38"/>
      <c r="AC2654" s="38"/>
      <c r="AD2654" s="38"/>
      <c r="AE2654" s="38"/>
      <c r="AL2654" s="0"/>
      <c r="AM2654" s="0"/>
      <c r="AN2654" s="0"/>
      <c r="AO2654" s="0"/>
      <c r="AP2654" s="0"/>
      <c r="AQ2654" s="0"/>
      <c r="AR2654" s="0"/>
      <c r="AS2654" s="0"/>
      <c r="AT2654" s="0"/>
      <c r="AU2654" s="0"/>
      <c r="AV2654" s="0"/>
      <c r="AW2654" s="0"/>
      <c r="AX2654" s="0"/>
      <c r="AY2654" s="0"/>
      <c r="AZ2654" s="0"/>
      <c r="BA2654" s="0"/>
      <c r="BB2654" s="0"/>
      <c r="BC2654" s="0"/>
      <c r="BD2654" s="0"/>
      <c r="BE2654" s="0"/>
      <c r="BF2654" s="0"/>
      <c r="BG2654" s="0"/>
      <c r="BH2654" s="0"/>
      <c r="BI2654" s="0"/>
      <c r="BJ2654" s="0"/>
      <c r="BK2654" s="0"/>
      <c r="BL2654" s="0"/>
      <c r="BM2654" s="0"/>
      <c r="BN2654" s="0"/>
      <c r="BO2654" s="0"/>
      <c r="BP2654" s="0"/>
      <c r="BQ2654" s="0"/>
      <c r="BR2654" s="0"/>
      <c r="BS2654" s="0"/>
      <c r="BT2654" s="0"/>
      <c r="BU2654" s="0"/>
      <c r="BV2654" s="0"/>
      <c r="BW2654" s="0"/>
      <c r="BX2654" s="0"/>
      <c r="BY2654" s="0"/>
      <c r="BZ2654" s="0"/>
      <c r="CA2654" s="0"/>
      <c r="CB2654" s="0"/>
      <c r="CC2654" s="0"/>
      <c r="CD2654" s="0"/>
      <c r="CE2654" s="0"/>
      <c r="CF2654" s="0"/>
      <c r="CG2654" s="0"/>
      <c r="CH2654" s="0"/>
      <c r="CI2654" s="0"/>
      <c r="CJ2654" s="0"/>
      <c r="CK2654" s="0"/>
      <c r="CL2654" s="0"/>
      <c r="CM2654" s="0"/>
      <c r="CN2654" s="0"/>
      <c r="CO2654" s="0"/>
      <c r="CP2654" s="0"/>
      <c r="CQ2654" s="0"/>
      <c r="CR2654" s="0"/>
      <c r="CS2654" s="0"/>
      <c r="CT2654" s="0"/>
      <c r="CU2654" s="0"/>
      <c r="CV2654" s="0"/>
      <c r="CW2654" s="0"/>
      <c r="CX2654" s="0"/>
      <c r="CY2654" s="0"/>
      <c r="CZ2654" s="0"/>
      <c r="DA2654" s="0"/>
      <c r="DB2654" s="0"/>
      <c r="DC2654" s="0"/>
      <c r="DD2654" s="0"/>
      <c r="DE2654" s="0"/>
      <c r="DF2654" s="0"/>
      <c r="DG2654" s="0"/>
      <c r="DH2654" s="0"/>
      <c r="DI2654" s="0"/>
      <c r="DJ2654" s="0"/>
      <c r="DK2654" s="0"/>
      <c r="DL2654" s="0"/>
      <c r="DM2654" s="0"/>
      <c r="DN2654" s="0"/>
      <c r="DO2654" s="0"/>
      <c r="DP2654" s="0"/>
      <c r="DQ2654" s="0"/>
      <c r="DR2654" s="0"/>
      <c r="DS2654" s="0"/>
      <c r="DT2654" s="0"/>
      <c r="DU2654" s="0"/>
      <c r="DV2654" s="0"/>
      <c r="DW2654" s="0"/>
      <c r="DX2654" s="0"/>
      <c r="DY2654" s="0"/>
      <c r="DZ2654" s="0"/>
      <c r="EA2654" s="0"/>
      <c r="EB2654" s="0"/>
      <c r="EC2654" s="0"/>
      <c r="ED2654" s="0"/>
      <c r="EE2654" s="0"/>
      <c r="EF2654" s="0"/>
      <c r="EG2654" s="0"/>
      <c r="EH2654" s="0"/>
      <c r="EI2654" s="0"/>
      <c r="EJ2654" s="0"/>
      <c r="EK2654" s="0"/>
      <c r="EL2654" s="0"/>
      <c r="EM2654" s="0"/>
      <c r="EN2654" s="0"/>
      <c r="EO2654" s="0"/>
      <c r="EP2654" s="0"/>
      <c r="EQ2654" s="0"/>
      <c r="ER2654" s="0"/>
      <c r="ES2654" s="0"/>
      <c r="ET2654" s="0"/>
      <c r="EU2654" s="0"/>
      <c r="EV2654" s="0"/>
      <c r="EW2654" s="0"/>
      <c r="EX2654" s="0"/>
      <c r="EY2654" s="0"/>
      <c r="EZ2654" s="0"/>
      <c r="FA2654" s="0"/>
      <c r="FB2654" s="0"/>
      <c r="FC2654" s="0"/>
      <c r="FD2654" s="0"/>
      <c r="FE2654" s="0"/>
      <c r="FF2654" s="0"/>
      <c r="FG2654" s="0"/>
      <c r="FH2654" s="0"/>
      <c r="FI2654" s="0"/>
      <c r="FJ2654" s="0"/>
      <c r="FK2654" s="0"/>
      <c r="FL2654" s="0"/>
      <c r="FM2654" s="0"/>
      <c r="FN2654" s="0"/>
      <c r="FO2654" s="0"/>
      <c r="FP2654" s="0"/>
      <c r="FQ2654" s="0"/>
      <c r="FR2654" s="0"/>
      <c r="FS2654" s="0"/>
      <c r="FT2654" s="0"/>
      <c r="FU2654" s="0"/>
      <c r="FV2654" s="0"/>
      <c r="FW2654" s="0"/>
      <c r="FX2654" s="0"/>
      <c r="FY2654" s="0"/>
      <c r="FZ2654" s="0"/>
      <c r="GA2654" s="0"/>
      <c r="GB2654" s="0"/>
      <c r="GC2654" s="0"/>
      <c r="GD2654" s="0"/>
      <c r="GE2654" s="0"/>
      <c r="GF2654" s="0"/>
      <c r="GG2654" s="0"/>
      <c r="GH2654" s="0"/>
      <c r="GI2654" s="0"/>
      <c r="GJ2654" s="0"/>
      <c r="GK2654" s="0"/>
      <c r="GL2654" s="0"/>
      <c r="GM2654" s="0"/>
      <c r="GN2654" s="0"/>
      <c r="GO2654" s="0"/>
      <c r="GP2654" s="0"/>
      <c r="GQ2654" s="0"/>
      <c r="GR2654" s="0"/>
      <c r="GS2654" s="0"/>
      <c r="GT2654" s="0"/>
      <c r="GU2654" s="0"/>
      <c r="GV2654" s="0"/>
      <c r="GW2654" s="0"/>
      <c r="GX2654" s="0"/>
      <c r="GY2654" s="0"/>
      <c r="GZ2654" s="0"/>
      <c r="HA2654" s="0"/>
      <c r="HB2654" s="0"/>
      <c r="HC2654" s="0"/>
      <c r="HD2654" s="0"/>
      <c r="HE2654" s="0"/>
      <c r="HF2654" s="0"/>
      <c r="HG2654" s="0"/>
      <c r="HH2654" s="0"/>
      <c r="HI2654" s="0"/>
      <c r="HJ2654" s="0"/>
      <c r="HK2654" s="0"/>
      <c r="HL2654" s="0"/>
      <c r="HM2654" s="0"/>
      <c r="HN2654" s="0"/>
      <c r="HO2654" s="0"/>
      <c r="HP2654" s="0"/>
      <c r="HQ2654" s="0"/>
      <c r="HR2654" s="0"/>
      <c r="HS2654" s="0"/>
      <c r="HT2654" s="0"/>
      <c r="HU2654" s="0"/>
      <c r="HV2654" s="0"/>
      <c r="HW2654" s="0"/>
      <c r="HX2654" s="0"/>
      <c r="HY2654" s="0"/>
      <c r="HZ2654" s="0"/>
      <c r="IA2654" s="0"/>
      <c r="IB2654" s="0"/>
      <c r="IC2654" s="0"/>
      <c r="ID2654" s="0"/>
      <c r="IE2654" s="0"/>
      <c r="IF2654" s="0"/>
      <c r="IG2654" s="0"/>
      <c r="IH2654" s="0"/>
      <c r="II2654" s="0"/>
      <c r="IJ2654" s="0"/>
      <c r="IK2654" s="0"/>
      <c r="IL2654" s="0"/>
      <c r="IM2654" s="0"/>
      <c r="IN2654" s="0"/>
      <c r="IO2654" s="0"/>
      <c r="IP2654" s="0"/>
      <c r="IQ2654" s="0"/>
      <c r="IR2654" s="0"/>
      <c r="IS2654" s="0"/>
      <c r="IT2654" s="0"/>
      <c r="IU2654" s="0"/>
      <c r="IV2654" s="0"/>
      <c r="IW2654" s="0"/>
    </row>
    <row r="2655" customFormat="false" ht="12" hidden="false" customHeight="false" outlineLevel="0" collapsed="false">
      <c r="J2655" s="38"/>
      <c r="K2655" s="38"/>
      <c r="L2655" s="38"/>
      <c r="M2655" s="38"/>
      <c r="N2655" s="38"/>
      <c r="O2655" s="38"/>
      <c r="P2655" s="38"/>
      <c r="Q2655" s="38"/>
      <c r="R2655" s="38"/>
      <c r="S2655" s="38"/>
      <c r="T2655" s="38"/>
      <c r="U2655" s="38"/>
      <c r="V2655" s="38"/>
      <c r="W2655" s="38"/>
      <c r="X2655" s="38"/>
      <c r="AA2655" s="38"/>
      <c r="AB2655" s="38"/>
      <c r="AC2655" s="38"/>
      <c r="AD2655" s="38"/>
      <c r="AE2655" s="38"/>
      <c r="AL2655" s="0"/>
      <c r="AM2655" s="0"/>
      <c r="AN2655" s="0"/>
      <c r="AO2655" s="0"/>
      <c r="AP2655" s="0"/>
      <c r="AQ2655" s="0"/>
      <c r="AR2655" s="0"/>
      <c r="AS2655" s="0"/>
      <c r="AT2655" s="0"/>
      <c r="AU2655" s="0"/>
      <c r="AV2655" s="0"/>
      <c r="AW2655" s="0"/>
      <c r="AX2655" s="0"/>
      <c r="AY2655" s="0"/>
      <c r="AZ2655" s="0"/>
      <c r="BA2655" s="0"/>
      <c r="BB2655" s="0"/>
      <c r="BC2655" s="0"/>
      <c r="BD2655" s="0"/>
      <c r="BE2655" s="0"/>
      <c r="BF2655" s="0"/>
      <c r="BG2655" s="0"/>
      <c r="BH2655" s="0"/>
      <c r="BI2655" s="0"/>
      <c r="BJ2655" s="0"/>
      <c r="BK2655" s="0"/>
      <c r="BL2655" s="0"/>
      <c r="BM2655" s="0"/>
      <c r="BN2655" s="0"/>
      <c r="BO2655" s="0"/>
      <c r="BP2655" s="0"/>
      <c r="BQ2655" s="0"/>
      <c r="BR2655" s="0"/>
      <c r="BS2655" s="0"/>
      <c r="BT2655" s="0"/>
      <c r="BU2655" s="0"/>
      <c r="BV2655" s="0"/>
      <c r="BW2655" s="0"/>
      <c r="BX2655" s="0"/>
      <c r="BY2655" s="0"/>
      <c r="BZ2655" s="0"/>
      <c r="CA2655" s="0"/>
      <c r="CB2655" s="0"/>
      <c r="CC2655" s="0"/>
      <c r="CD2655" s="0"/>
      <c r="CE2655" s="0"/>
      <c r="CF2655" s="0"/>
      <c r="CG2655" s="0"/>
      <c r="CH2655" s="0"/>
      <c r="CI2655" s="0"/>
      <c r="CJ2655" s="0"/>
      <c r="CK2655" s="0"/>
      <c r="CL2655" s="0"/>
      <c r="CM2655" s="0"/>
      <c r="CN2655" s="0"/>
      <c r="CO2655" s="0"/>
      <c r="CP2655" s="0"/>
      <c r="CQ2655" s="0"/>
      <c r="CR2655" s="0"/>
      <c r="CS2655" s="0"/>
      <c r="CT2655" s="0"/>
      <c r="CU2655" s="0"/>
      <c r="CV2655" s="0"/>
      <c r="CW2655" s="0"/>
      <c r="CX2655" s="0"/>
      <c r="CY2655" s="0"/>
      <c r="CZ2655" s="0"/>
      <c r="DA2655" s="0"/>
      <c r="DB2655" s="0"/>
      <c r="DC2655" s="0"/>
      <c r="DD2655" s="0"/>
      <c r="DE2655" s="0"/>
      <c r="DF2655" s="0"/>
      <c r="DG2655" s="0"/>
      <c r="DH2655" s="0"/>
      <c r="DI2655" s="0"/>
      <c r="DJ2655" s="0"/>
      <c r="DK2655" s="0"/>
      <c r="DL2655" s="0"/>
      <c r="DM2655" s="0"/>
      <c r="DN2655" s="0"/>
      <c r="DO2655" s="0"/>
      <c r="DP2655" s="0"/>
      <c r="DQ2655" s="0"/>
      <c r="DR2655" s="0"/>
      <c r="DS2655" s="0"/>
      <c r="DT2655" s="0"/>
      <c r="DU2655" s="0"/>
      <c r="DV2655" s="0"/>
      <c r="DW2655" s="0"/>
      <c r="DX2655" s="0"/>
      <c r="DY2655" s="0"/>
      <c r="DZ2655" s="0"/>
      <c r="EA2655" s="0"/>
      <c r="EB2655" s="0"/>
      <c r="EC2655" s="0"/>
      <c r="ED2655" s="0"/>
      <c r="EE2655" s="0"/>
      <c r="EF2655" s="0"/>
      <c r="EG2655" s="0"/>
      <c r="EH2655" s="0"/>
      <c r="EI2655" s="0"/>
      <c r="EJ2655" s="0"/>
      <c r="EK2655" s="0"/>
      <c r="EL2655" s="0"/>
      <c r="EM2655" s="0"/>
      <c r="EN2655" s="0"/>
      <c r="EO2655" s="0"/>
      <c r="EP2655" s="0"/>
      <c r="EQ2655" s="0"/>
      <c r="ER2655" s="0"/>
      <c r="ES2655" s="0"/>
      <c r="ET2655" s="0"/>
      <c r="EU2655" s="0"/>
      <c r="EV2655" s="0"/>
      <c r="EW2655" s="0"/>
      <c r="EX2655" s="0"/>
      <c r="EY2655" s="0"/>
      <c r="EZ2655" s="0"/>
      <c r="FA2655" s="0"/>
      <c r="FB2655" s="0"/>
      <c r="FC2655" s="0"/>
      <c r="FD2655" s="0"/>
      <c r="FE2655" s="0"/>
      <c r="FF2655" s="0"/>
      <c r="FG2655" s="0"/>
      <c r="FH2655" s="0"/>
      <c r="FI2655" s="0"/>
      <c r="FJ2655" s="0"/>
      <c r="FK2655" s="0"/>
      <c r="FL2655" s="0"/>
      <c r="FM2655" s="0"/>
      <c r="FN2655" s="0"/>
      <c r="FO2655" s="0"/>
      <c r="FP2655" s="0"/>
      <c r="FQ2655" s="0"/>
      <c r="FR2655" s="0"/>
      <c r="FS2655" s="0"/>
      <c r="FT2655" s="0"/>
      <c r="FU2655" s="0"/>
      <c r="FV2655" s="0"/>
      <c r="FW2655" s="0"/>
      <c r="FX2655" s="0"/>
      <c r="FY2655" s="0"/>
      <c r="FZ2655" s="0"/>
      <c r="GA2655" s="0"/>
      <c r="GB2655" s="0"/>
      <c r="GC2655" s="0"/>
      <c r="GD2655" s="0"/>
      <c r="GE2655" s="0"/>
      <c r="GF2655" s="0"/>
      <c r="GG2655" s="0"/>
      <c r="GH2655" s="0"/>
      <c r="GI2655" s="0"/>
      <c r="GJ2655" s="0"/>
      <c r="GK2655" s="0"/>
      <c r="GL2655" s="0"/>
      <c r="GM2655" s="0"/>
      <c r="GN2655" s="0"/>
      <c r="GO2655" s="0"/>
      <c r="GP2655" s="0"/>
      <c r="GQ2655" s="0"/>
      <c r="GR2655" s="0"/>
      <c r="GS2655" s="0"/>
      <c r="GT2655" s="0"/>
      <c r="GU2655" s="0"/>
      <c r="GV2655" s="0"/>
      <c r="GW2655" s="0"/>
      <c r="GX2655" s="0"/>
      <c r="GY2655" s="0"/>
      <c r="GZ2655" s="0"/>
      <c r="HA2655" s="0"/>
      <c r="HB2655" s="0"/>
      <c r="HC2655" s="0"/>
      <c r="HD2655" s="0"/>
      <c r="HE2655" s="0"/>
      <c r="HF2655" s="0"/>
      <c r="HG2655" s="0"/>
      <c r="HH2655" s="0"/>
      <c r="HI2655" s="0"/>
      <c r="HJ2655" s="0"/>
      <c r="HK2655" s="0"/>
      <c r="HL2655" s="0"/>
      <c r="HM2655" s="0"/>
      <c r="HN2655" s="0"/>
      <c r="HO2655" s="0"/>
      <c r="HP2655" s="0"/>
      <c r="HQ2655" s="0"/>
      <c r="HR2655" s="0"/>
      <c r="HS2655" s="0"/>
      <c r="HT2655" s="0"/>
      <c r="HU2655" s="0"/>
      <c r="HV2655" s="0"/>
      <c r="HW2655" s="0"/>
      <c r="HX2655" s="0"/>
      <c r="HY2655" s="0"/>
      <c r="HZ2655" s="0"/>
      <c r="IA2655" s="0"/>
      <c r="IB2655" s="0"/>
      <c r="IC2655" s="0"/>
      <c r="ID2655" s="0"/>
      <c r="IE2655" s="0"/>
      <c r="IF2655" s="0"/>
      <c r="IG2655" s="0"/>
      <c r="IH2655" s="0"/>
      <c r="II2655" s="0"/>
      <c r="IJ2655" s="0"/>
      <c r="IK2655" s="0"/>
      <c r="IL2655" s="0"/>
      <c r="IM2655" s="0"/>
      <c r="IN2655" s="0"/>
      <c r="IO2655" s="0"/>
      <c r="IP2655" s="0"/>
      <c r="IQ2655" s="0"/>
      <c r="IR2655" s="0"/>
      <c r="IS2655" s="0"/>
      <c r="IT2655" s="0"/>
      <c r="IU2655" s="0"/>
      <c r="IV2655" s="0"/>
      <c r="IW2655" s="0"/>
    </row>
    <row r="2656" customFormat="false" ht="12" hidden="false" customHeight="false" outlineLevel="0" collapsed="false">
      <c r="J2656" s="38"/>
      <c r="K2656" s="38"/>
      <c r="L2656" s="38"/>
      <c r="M2656" s="38"/>
      <c r="N2656" s="38"/>
      <c r="O2656" s="38"/>
      <c r="P2656" s="38"/>
      <c r="Q2656" s="38"/>
      <c r="R2656" s="38"/>
      <c r="S2656" s="38"/>
      <c r="T2656" s="38"/>
      <c r="U2656" s="38"/>
      <c r="V2656" s="38"/>
      <c r="W2656" s="38"/>
      <c r="X2656" s="38"/>
      <c r="AA2656" s="38"/>
      <c r="AB2656" s="38"/>
      <c r="AC2656" s="38"/>
      <c r="AD2656" s="38"/>
      <c r="AE2656" s="38"/>
      <c r="AL2656" s="0"/>
      <c r="AM2656" s="0"/>
      <c r="AN2656" s="0"/>
      <c r="AO2656" s="0"/>
      <c r="AP2656" s="0"/>
      <c r="AQ2656" s="0"/>
      <c r="AR2656" s="0"/>
      <c r="AS2656" s="0"/>
      <c r="AT2656" s="0"/>
      <c r="AU2656" s="0"/>
      <c r="AV2656" s="0"/>
      <c r="AW2656" s="0"/>
      <c r="AX2656" s="0"/>
      <c r="AY2656" s="0"/>
      <c r="AZ2656" s="0"/>
      <c r="BA2656" s="0"/>
      <c r="BB2656" s="0"/>
      <c r="BC2656" s="0"/>
      <c r="BD2656" s="0"/>
      <c r="BE2656" s="0"/>
      <c r="BF2656" s="0"/>
      <c r="BG2656" s="0"/>
      <c r="BH2656" s="0"/>
      <c r="BI2656" s="0"/>
      <c r="BJ2656" s="0"/>
      <c r="BK2656" s="0"/>
      <c r="BL2656" s="0"/>
      <c r="BM2656" s="0"/>
      <c r="BN2656" s="0"/>
      <c r="BO2656" s="0"/>
      <c r="BP2656" s="0"/>
      <c r="BQ2656" s="0"/>
      <c r="BR2656" s="0"/>
      <c r="BS2656" s="0"/>
      <c r="BT2656" s="0"/>
      <c r="BU2656" s="0"/>
      <c r="BV2656" s="0"/>
      <c r="BW2656" s="0"/>
      <c r="BX2656" s="0"/>
      <c r="BY2656" s="0"/>
      <c r="BZ2656" s="0"/>
      <c r="CA2656" s="0"/>
      <c r="CB2656" s="0"/>
      <c r="CC2656" s="0"/>
      <c r="CD2656" s="0"/>
      <c r="CE2656" s="0"/>
      <c r="CF2656" s="0"/>
      <c r="CG2656" s="0"/>
      <c r="CH2656" s="0"/>
      <c r="CI2656" s="0"/>
      <c r="CJ2656" s="0"/>
      <c r="CK2656" s="0"/>
      <c r="CL2656" s="0"/>
      <c r="CM2656" s="0"/>
      <c r="CN2656" s="0"/>
      <c r="CO2656" s="0"/>
      <c r="CP2656" s="0"/>
      <c r="CQ2656" s="0"/>
      <c r="CR2656" s="0"/>
      <c r="CS2656" s="0"/>
      <c r="CT2656" s="0"/>
      <c r="CU2656" s="0"/>
      <c r="CV2656" s="0"/>
      <c r="CW2656" s="0"/>
      <c r="CX2656" s="0"/>
      <c r="CY2656" s="0"/>
      <c r="CZ2656" s="0"/>
      <c r="DA2656" s="0"/>
      <c r="DB2656" s="0"/>
      <c r="DC2656" s="0"/>
      <c r="DD2656" s="0"/>
      <c r="DE2656" s="0"/>
      <c r="DF2656" s="0"/>
      <c r="DG2656" s="0"/>
      <c r="DH2656" s="0"/>
      <c r="DI2656" s="0"/>
      <c r="DJ2656" s="0"/>
      <c r="DK2656" s="0"/>
      <c r="DL2656" s="0"/>
      <c r="DM2656" s="0"/>
      <c r="DN2656" s="0"/>
      <c r="DO2656" s="0"/>
      <c r="DP2656" s="0"/>
      <c r="DQ2656" s="0"/>
      <c r="DR2656" s="0"/>
      <c r="DS2656" s="0"/>
      <c r="DT2656" s="0"/>
      <c r="DU2656" s="0"/>
      <c r="DV2656" s="0"/>
      <c r="DW2656" s="0"/>
      <c r="DX2656" s="0"/>
      <c r="DY2656" s="0"/>
      <c r="DZ2656" s="0"/>
      <c r="EA2656" s="0"/>
      <c r="EB2656" s="0"/>
      <c r="EC2656" s="0"/>
      <c r="ED2656" s="0"/>
      <c r="EE2656" s="0"/>
      <c r="EF2656" s="0"/>
      <c r="EG2656" s="0"/>
      <c r="EH2656" s="0"/>
      <c r="EI2656" s="0"/>
      <c r="EJ2656" s="0"/>
      <c r="EK2656" s="0"/>
      <c r="EL2656" s="0"/>
      <c r="EM2656" s="0"/>
      <c r="EN2656" s="0"/>
      <c r="EO2656" s="0"/>
      <c r="EP2656" s="0"/>
      <c r="EQ2656" s="0"/>
      <c r="ER2656" s="0"/>
      <c r="ES2656" s="0"/>
      <c r="ET2656" s="0"/>
      <c r="EU2656" s="0"/>
      <c r="EV2656" s="0"/>
      <c r="EW2656" s="0"/>
      <c r="EX2656" s="0"/>
      <c r="EY2656" s="0"/>
      <c r="EZ2656" s="0"/>
      <c r="FA2656" s="0"/>
      <c r="FB2656" s="0"/>
      <c r="FC2656" s="0"/>
      <c r="FD2656" s="0"/>
      <c r="FE2656" s="0"/>
      <c r="FF2656" s="0"/>
      <c r="FG2656" s="0"/>
      <c r="FH2656" s="0"/>
      <c r="FI2656" s="0"/>
      <c r="FJ2656" s="0"/>
      <c r="FK2656" s="0"/>
      <c r="FL2656" s="0"/>
      <c r="FM2656" s="0"/>
      <c r="FN2656" s="0"/>
      <c r="FO2656" s="0"/>
      <c r="FP2656" s="0"/>
      <c r="FQ2656" s="0"/>
      <c r="FR2656" s="0"/>
      <c r="FS2656" s="0"/>
      <c r="FT2656" s="0"/>
      <c r="FU2656" s="0"/>
      <c r="FV2656" s="0"/>
      <c r="FW2656" s="0"/>
      <c r="FX2656" s="0"/>
      <c r="FY2656" s="0"/>
      <c r="FZ2656" s="0"/>
      <c r="GA2656" s="0"/>
      <c r="GB2656" s="0"/>
      <c r="GC2656" s="0"/>
      <c r="GD2656" s="0"/>
      <c r="GE2656" s="0"/>
      <c r="GF2656" s="0"/>
      <c r="GG2656" s="0"/>
      <c r="GH2656" s="0"/>
      <c r="GI2656" s="0"/>
      <c r="GJ2656" s="0"/>
      <c r="GK2656" s="0"/>
      <c r="GL2656" s="0"/>
      <c r="GM2656" s="0"/>
      <c r="GN2656" s="0"/>
      <c r="GO2656" s="0"/>
      <c r="GP2656" s="0"/>
      <c r="GQ2656" s="0"/>
      <c r="GR2656" s="0"/>
      <c r="GS2656" s="0"/>
      <c r="GT2656" s="0"/>
      <c r="GU2656" s="0"/>
      <c r="GV2656" s="0"/>
      <c r="GW2656" s="0"/>
      <c r="GX2656" s="0"/>
      <c r="GY2656" s="0"/>
      <c r="GZ2656" s="0"/>
      <c r="HA2656" s="0"/>
      <c r="HB2656" s="0"/>
      <c r="HC2656" s="0"/>
      <c r="HD2656" s="0"/>
      <c r="HE2656" s="0"/>
      <c r="HF2656" s="0"/>
      <c r="HG2656" s="0"/>
      <c r="HH2656" s="0"/>
      <c r="HI2656" s="0"/>
      <c r="HJ2656" s="0"/>
      <c r="HK2656" s="0"/>
      <c r="HL2656" s="0"/>
      <c r="HM2656" s="0"/>
      <c r="HN2656" s="0"/>
      <c r="HO2656" s="0"/>
      <c r="HP2656" s="0"/>
      <c r="HQ2656" s="0"/>
      <c r="HR2656" s="0"/>
      <c r="HS2656" s="0"/>
      <c r="HT2656" s="0"/>
      <c r="HU2656" s="0"/>
      <c r="HV2656" s="0"/>
      <c r="HW2656" s="0"/>
      <c r="HX2656" s="0"/>
      <c r="HY2656" s="0"/>
      <c r="HZ2656" s="0"/>
      <c r="IA2656" s="0"/>
      <c r="IB2656" s="0"/>
      <c r="IC2656" s="0"/>
      <c r="ID2656" s="0"/>
      <c r="IE2656" s="0"/>
      <c r="IF2656" s="0"/>
      <c r="IG2656" s="0"/>
      <c r="IH2656" s="0"/>
      <c r="II2656" s="0"/>
      <c r="IJ2656" s="0"/>
      <c r="IK2656" s="0"/>
      <c r="IL2656" s="0"/>
      <c r="IM2656" s="0"/>
      <c r="IN2656" s="0"/>
      <c r="IO2656" s="0"/>
      <c r="IP2656" s="0"/>
      <c r="IQ2656" s="0"/>
      <c r="IR2656" s="0"/>
      <c r="IS2656" s="0"/>
      <c r="IT2656" s="0"/>
      <c r="IU2656" s="0"/>
      <c r="IV2656" s="0"/>
      <c r="IW2656" s="0"/>
    </row>
    <row r="2657" customFormat="false" ht="12" hidden="false" customHeight="false" outlineLevel="0" collapsed="false">
      <c r="J2657" s="38"/>
      <c r="K2657" s="38"/>
      <c r="L2657" s="38"/>
      <c r="M2657" s="38"/>
      <c r="N2657" s="38"/>
      <c r="O2657" s="38"/>
      <c r="P2657" s="38"/>
      <c r="Q2657" s="38"/>
      <c r="R2657" s="38"/>
      <c r="S2657" s="38"/>
      <c r="T2657" s="38"/>
      <c r="U2657" s="38"/>
      <c r="V2657" s="38"/>
      <c r="W2657" s="38"/>
      <c r="X2657" s="38"/>
      <c r="AA2657" s="38"/>
      <c r="AB2657" s="38"/>
      <c r="AC2657" s="38"/>
      <c r="AD2657" s="38"/>
      <c r="AE2657" s="38"/>
      <c r="AL2657" s="0"/>
      <c r="AM2657" s="0"/>
      <c r="AN2657" s="0"/>
      <c r="AO2657" s="0"/>
      <c r="AP2657" s="0"/>
      <c r="AQ2657" s="0"/>
      <c r="AR2657" s="0"/>
      <c r="AS2657" s="0"/>
      <c r="AT2657" s="0"/>
      <c r="AU2657" s="0"/>
      <c r="AV2657" s="0"/>
      <c r="AW2657" s="0"/>
      <c r="AX2657" s="0"/>
      <c r="AY2657" s="0"/>
      <c r="AZ2657" s="0"/>
      <c r="BA2657" s="0"/>
      <c r="BB2657" s="0"/>
      <c r="BC2657" s="0"/>
      <c r="BD2657" s="0"/>
      <c r="BE2657" s="0"/>
      <c r="BF2657" s="0"/>
      <c r="BG2657" s="0"/>
      <c r="BH2657" s="0"/>
      <c r="BI2657" s="0"/>
      <c r="BJ2657" s="0"/>
      <c r="BK2657" s="0"/>
      <c r="BL2657" s="0"/>
      <c r="BM2657" s="0"/>
      <c r="BN2657" s="0"/>
      <c r="BO2657" s="0"/>
      <c r="BP2657" s="0"/>
      <c r="BQ2657" s="0"/>
      <c r="BR2657" s="0"/>
      <c r="BS2657" s="0"/>
      <c r="BT2657" s="0"/>
      <c r="BU2657" s="0"/>
      <c r="BV2657" s="0"/>
      <c r="BW2657" s="0"/>
      <c r="BX2657" s="0"/>
      <c r="BY2657" s="0"/>
      <c r="BZ2657" s="0"/>
      <c r="CA2657" s="0"/>
      <c r="CB2657" s="0"/>
      <c r="CC2657" s="0"/>
      <c r="CD2657" s="0"/>
      <c r="CE2657" s="0"/>
      <c r="CF2657" s="0"/>
      <c r="CG2657" s="0"/>
      <c r="CH2657" s="0"/>
      <c r="CI2657" s="0"/>
      <c r="CJ2657" s="0"/>
      <c r="CK2657" s="0"/>
      <c r="CL2657" s="0"/>
      <c r="CM2657" s="0"/>
      <c r="CN2657" s="0"/>
      <c r="CO2657" s="0"/>
      <c r="CP2657" s="0"/>
      <c r="CQ2657" s="0"/>
      <c r="CR2657" s="0"/>
      <c r="CS2657" s="0"/>
      <c r="CT2657" s="0"/>
      <c r="CU2657" s="0"/>
      <c r="CV2657" s="0"/>
      <c r="CW2657" s="0"/>
      <c r="CX2657" s="0"/>
      <c r="CY2657" s="0"/>
      <c r="CZ2657" s="0"/>
      <c r="DA2657" s="0"/>
      <c r="DB2657" s="0"/>
      <c r="DC2657" s="0"/>
      <c r="DD2657" s="0"/>
      <c r="DE2657" s="0"/>
      <c r="DF2657" s="0"/>
      <c r="DG2657" s="0"/>
      <c r="DH2657" s="0"/>
      <c r="DI2657" s="0"/>
      <c r="DJ2657" s="0"/>
      <c r="DK2657" s="0"/>
      <c r="DL2657" s="0"/>
      <c r="DM2657" s="0"/>
      <c r="DN2657" s="0"/>
      <c r="DO2657" s="0"/>
      <c r="DP2657" s="0"/>
      <c r="DQ2657" s="0"/>
      <c r="DR2657" s="0"/>
      <c r="DS2657" s="0"/>
      <c r="DT2657" s="0"/>
      <c r="DU2657" s="0"/>
      <c r="DV2657" s="0"/>
      <c r="DW2657" s="0"/>
      <c r="DX2657" s="0"/>
      <c r="DY2657" s="0"/>
      <c r="DZ2657" s="0"/>
      <c r="EA2657" s="0"/>
      <c r="EB2657" s="0"/>
      <c r="EC2657" s="0"/>
      <c r="ED2657" s="0"/>
      <c r="EE2657" s="0"/>
      <c r="EF2657" s="0"/>
      <c r="EG2657" s="0"/>
      <c r="EH2657" s="0"/>
      <c r="EI2657" s="0"/>
      <c r="EJ2657" s="0"/>
      <c r="EK2657" s="0"/>
      <c r="EL2657" s="0"/>
      <c r="EM2657" s="0"/>
      <c r="EN2657" s="0"/>
      <c r="EO2657" s="0"/>
      <c r="EP2657" s="0"/>
      <c r="EQ2657" s="0"/>
      <c r="ER2657" s="0"/>
      <c r="ES2657" s="0"/>
      <c r="ET2657" s="0"/>
      <c r="EU2657" s="0"/>
      <c r="EV2657" s="0"/>
      <c r="EW2657" s="0"/>
      <c r="EX2657" s="0"/>
      <c r="EY2657" s="0"/>
      <c r="EZ2657" s="0"/>
      <c r="FA2657" s="0"/>
      <c r="FB2657" s="0"/>
      <c r="FC2657" s="0"/>
      <c r="FD2657" s="0"/>
      <c r="FE2657" s="0"/>
      <c r="FF2657" s="0"/>
      <c r="FG2657" s="0"/>
      <c r="FH2657" s="0"/>
      <c r="FI2657" s="0"/>
      <c r="FJ2657" s="0"/>
      <c r="FK2657" s="0"/>
      <c r="FL2657" s="0"/>
      <c r="FM2657" s="0"/>
      <c r="FN2657" s="0"/>
      <c r="FO2657" s="0"/>
      <c r="FP2657" s="0"/>
      <c r="FQ2657" s="0"/>
      <c r="FR2657" s="0"/>
      <c r="FS2657" s="0"/>
      <c r="FT2657" s="0"/>
      <c r="FU2657" s="0"/>
      <c r="FV2657" s="0"/>
      <c r="FW2657" s="0"/>
      <c r="FX2657" s="0"/>
      <c r="FY2657" s="0"/>
      <c r="FZ2657" s="0"/>
      <c r="GA2657" s="0"/>
      <c r="GB2657" s="0"/>
      <c r="GC2657" s="0"/>
      <c r="GD2657" s="0"/>
      <c r="GE2657" s="0"/>
      <c r="GF2657" s="0"/>
      <c r="GG2657" s="0"/>
      <c r="GH2657" s="0"/>
      <c r="GI2657" s="0"/>
      <c r="GJ2657" s="0"/>
      <c r="GK2657" s="0"/>
      <c r="GL2657" s="0"/>
      <c r="GM2657" s="0"/>
      <c r="GN2657" s="0"/>
      <c r="GO2657" s="0"/>
      <c r="GP2657" s="0"/>
      <c r="GQ2657" s="0"/>
      <c r="GR2657" s="0"/>
      <c r="GS2657" s="0"/>
      <c r="GT2657" s="0"/>
      <c r="GU2657" s="0"/>
      <c r="GV2657" s="0"/>
      <c r="GW2657" s="0"/>
      <c r="GX2657" s="0"/>
      <c r="GY2657" s="0"/>
      <c r="GZ2657" s="0"/>
      <c r="HA2657" s="0"/>
      <c r="HB2657" s="0"/>
      <c r="HC2657" s="0"/>
      <c r="HD2657" s="0"/>
      <c r="HE2657" s="0"/>
      <c r="HF2657" s="0"/>
      <c r="HG2657" s="0"/>
      <c r="HH2657" s="0"/>
      <c r="HI2657" s="0"/>
      <c r="HJ2657" s="0"/>
      <c r="HK2657" s="0"/>
      <c r="HL2657" s="0"/>
      <c r="HM2657" s="0"/>
      <c r="HN2657" s="0"/>
      <c r="HO2657" s="0"/>
      <c r="HP2657" s="0"/>
      <c r="HQ2657" s="0"/>
      <c r="HR2657" s="0"/>
      <c r="HS2657" s="0"/>
      <c r="HT2657" s="0"/>
      <c r="HU2657" s="0"/>
      <c r="HV2657" s="0"/>
      <c r="HW2657" s="0"/>
      <c r="HX2657" s="0"/>
      <c r="HY2657" s="0"/>
      <c r="HZ2657" s="0"/>
      <c r="IA2657" s="0"/>
      <c r="IB2657" s="0"/>
      <c r="IC2657" s="0"/>
      <c r="ID2657" s="0"/>
      <c r="IE2657" s="0"/>
      <c r="IF2657" s="0"/>
      <c r="IG2657" s="0"/>
      <c r="IH2657" s="0"/>
      <c r="II2657" s="0"/>
      <c r="IJ2657" s="0"/>
      <c r="IK2657" s="0"/>
      <c r="IL2657" s="0"/>
      <c r="IM2657" s="0"/>
      <c r="IN2657" s="0"/>
      <c r="IO2657" s="0"/>
      <c r="IP2657" s="0"/>
      <c r="IQ2657" s="0"/>
      <c r="IR2657" s="0"/>
      <c r="IS2657" s="0"/>
      <c r="IT2657" s="0"/>
      <c r="IU2657" s="0"/>
      <c r="IV2657" s="0"/>
      <c r="IW2657" s="0"/>
    </row>
    <row r="2658" customFormat="false" ht="12" hidden="false" customHeight="false" outlineLevel="0" collapsed="false">
      <c r="J2658" s="38"/>
      <c r="K2658" s="38"/>
      <c r="L2658" s="38"/>
      <c r="M2658" s="38"/>
      <c r="N2658" s="38"/>
      <c r="O2658" s="38"/>
      <c r="P2658" s="38"/>
      <c r="Q2658" s="38"/>
      <c r="R2658" s="38"/>
      <c r="S2658" s="38"/>
      <c r="T2658" s="38"/>
      <c r="U2658" s="38"/>
      <c r="V2658" s="38"/>
      <c r="W2658" s="38"/>
      <c r="X2658" s="38"/>
      <c r="AA2658" s="38"/>
      <c r="AB2658" s="38"/>
      <c r="AC2658" s="38"/>
      <c r="AD2658" s="38"/>
      <c r="AE2658" s="38"/>
      <c r="AL2658" s="0"/>
      <c r="AM2658" s="0"/>
      <c r="AN2658" s="0"/>
      <c r="AO2658" s="0"/>
      <c r="AP2658" s="0"/>
      <c r="AQ2658" s="0"/>
      <c r="AR2658" s="0"/>
      <c r="AS2658" s="0"/>
      <c r="AT2658" s="0"/>
      <c r="AU2658" s="0"/>
      <c r="AV2658" s="0"/>
      <c r="AW2658" s="0"/>
      <c r="AX2658" s="0"/>
      <c r="AY2658" s="0"/>
      <c r="AZ2658" s="0"/>
      <c r="BA2658" s="0"/>
      <c r="BB2658" s="0"/>
      <c r="BC2658" s="0"/>
      <c r="BD2658" s="0"/>
      <c r="BE2658" s="0"/>
      <c r="BF2658" s="0"/>
      <c r="BG2658" s="0"/>
      <c r="BH2658" s="0"/>
      <c r="BI2658" s="0"/>
      <c r="BJ2658" s="0"/>
      <c r="BK2658" s="0"/>
      <c r="BL2658" s="0"/>
      <c r="BM2658" s="0"/>
      <c r="BN2658" s="0"/>
      <c r="BO2658" s="0"/>
      <c r="BP2658" s="0"/>
      <c r="BQ2658" s="0"/>
      <c r="BR2658" s="0"/>
      <c r="BS2658" s="0"/>
      <c r="BT2658" s="0"/>
      <c r="BU2658" s="0"/>
      <c r="BV2658" s="0"/>
      <c r="BW2658" s="0"/>
      <c r="BX2658" s="0"/>
      <c r="BY2658" s="0"/>
      <c r="BZ2658" s="0"/>
      <c r="CA2658" s="0"/>
      <c r="CB2658" s="0"/>
      <c r="CC2658" s="0"/>
      <c r="CD2658" s="0"/>
      <c r="CE2658" s="0"/>
      <c r="CF2658" s="0"/>
      <c r="CG2658" s="0"/>
      <c r="CH2658" s="0"/>
      <c r="CI2658" s="0"/>
      <c r="CJ2658" s="0"/>
      <c r="CK2658" s="0"/>
      <c r="CL2658" s="0"/>
      <c r="CM2658" s="0"/>
      <c r="CN2658" s="0"/>
      <c r="CO2658" s="0"/>
      <c r="CP2658" s="0"/>
      <c r="CQ2658" s="0"/>
      <c r="CR2658" s="0"/>
      <c r="CS2658" s="0"/>
      <c r="CT2658" s="0"/>
      <c r="CU2658" s="0"/>
      <c r="CV2658" s="0"/>
      <c r="CW2658" s="0"/>
      <c r="CX2658" s="0"/>
      <c r="CY2658" s="0"/>
      <c r="CZ2658" s="0"/>
      <c r="DA2658" s="0"/>
      <c r="DB2658" s="0"/>
      <c r="DC2658" s="0"/>
      <c r="DD2658" s="0"/>
      <c r="DE2658" s="0"/>
      <c r="DF2658" s="0"/>
      <c r="DG2658" s="0"/>
      <c r="DH2658" s="0"/>
      <c r="DI2658" s="0"/>
      <c r="DJ2658" s="0"/>
      <c r="DK2658" s="0"/>
      <c r="DL2658" s="0"/>
      <c r="DM2658" s="0"/>
      <c r="DN2658" s="0"/>
      <c r="DO2658" s="0"/>
      <c r="DP2658" s="0"/>
      <c r="DQ2658" s="0"/>
      <c r="DR2658" s="0"/>
      <c r="DS2658" s="0"/>
      <c r="DT2658" s="0"/>
      <c r="DU2658" s="0"/>
      <c r="DV2658" s="0"/>
      <c r="DW2658" s="0"/>
      <c r="DX2658" s="0"/>
      <c r="DY2658" s="0"/>
      <c r="DZ2658" s="0"/>
      <c r="EA2658" s="0"/>
      <c r="EB2658" s="0"/>
      <c r="EC2658" s="0"/>
      <c r="ED2658" s="0"/>
      <c r="EE2658" s="0"/>
      <c r="EF2658" s="0"/>
      <c r="EG2658" s="0"/>
      <c r="EH2658" s="0"/>
      <c r="EI2658" s="0"/>
      <c r="EJ2658" s="0"/>
      <c r="EK2658" s="0"/>
      <c r="EL2658" s="0"/>
      <c r="EM2658" s="0"/>
      <c r="EN2658" s="0"/>
      <c r="EO2658" s="0"/>
      <c r="EP2658" s="0"/>
      <c r="EQ2658" s="0"/>
      <c r="ER2658" s="0"/>
      <c r="ES2658" s="0"/>
      <c r="ET2658" s="0"/>
      <c r="EU2658" s="0"/>
      <c r="EV2658" s="0"/>
      <c r="EW2658" s="0"/>
      <c r="EX2658" s="0"/>
      <c r="EY2658" s="0"/>
      <c r="EZ2658" s="0"/>
      <c r="FA2658" s="0"/>
      <c r="FB2658" s="0"/>
      <c r="FC2658" s="0"/>
      <c r="FD2658" s="0"/>
      <c r="FE2658" s="0"/>
      <c r="FF2658" s="0"/>
      <c r="FG2658" s="0"/>
      <c r="FH2658" s="0"/>
      <c r="FI2658" s="0"/>
      <c r="FJ2658" s="0"/>
      <c r="FK2658" s="0"/>
      <c r="FL2658" s="0"/>
      <c r="FM2658" s="0"/>
      <c r="FN2658" s="0"/>
      <c r="FO2658" s="0"/>
      <c r="FP2658" s="0"/>
      <c r="FQ2658" s="0"/>
      <c r="FR2658" s="0"/>
      <c r="FS2658" s="0"/>
      <c r="FT2658" s="0"/>
      <c r="FU2658" s="0"/>
      <c r="FV2658" s="0"/>
      <c r="FW2658" s="0"/>
      <c r="FX2658" s="0"/>
      <c r="FY2658" s="0"/>
      <c r="FZ2658" s="0"/>
      <c r="GA2658" s="0"/>
      <c r="GB2658" s="0"/>
      <c r="GC2658" s="0"/>
      <c r="GD2658" s="0"/>
      <c r="GE2658" s="0"/>
      <c r="GF2658" s="0"/>
      <c r="GG2658" s="0"/>
      <c r="GH2658" s="0"/>
      <c r="GI2658" s="0"/>
      <c r="GJ2658" s="0"/>
      <c r="GK2658" s="0"/>
      <c r="GL2658" s="0"/>
      <c r="GM2658" s="0"/>
      <c r="GN2658" s="0"/>
      <c r="GO2658" s="0"/>
      <c r="GP2658" s="0"/>
      <c r="GQ2658" s="0"/>
      <c r="GR2658" s="0"/>
      <c r="GS2658" s="0"/>
      <c r="GT2658" s="0"/>
      <c r="GU2658" s="0"/>
      <c r="GV2658" s="0"/>
      <c r="GW2658" s="0"/>
      <c r="GX2658" s="0"/>
      <c r="GY2658" s="0"/>
      <c r="GZ2658" s="0"/>
      <c r="HA2658" s="0"/>
      <c r="HB2658" s="0"/>
      <c r="HC2658" s="0"/>
      <c r="HD2658" s="0"/>
      <c r="HE2658" s="0"/>
      <c r="HF2658" s="0"/>
      <c r="HG2658" s="0"/>
      <c r="HH2658" s="0"/>
      <c r="HI2658" s="0"/>
      <c r="HJ2658" s="0"/>
      <c r="HK2658" s="0"/>
      <c r="HL2658" s="0"/>
      <c r="HM2658" s="0"/>
      <c r="HN2658" s="0"/>
      <c r="HO2658" s="0"/>
      <c r="HP2658" s="0"/>
      <c r="HQ2658" s="0"/>
      <c r="HR2658" s="0"/>
      <c r="HS2658" s="0"/>
      <c r="HT2658" s="0"/>
      <c r="HU2658" s="0"/>
      <c r="HV2658" s="0"/>
      <c r="HW2658" s="0"/>
      <c r="HX2658" s="0"/>
      <c r="HY2658" s="0"/>
      <c r="HZ2658" s="0"/>
      <c r="IA2658" s="0"/>
      <c r="IB2658" s="0"/>
      <c r="IC2658" s="0"/>
      <c r="ID2658" s="0"/>
      <c r="IE2658" s="0"/>
      <c r="IF2658" s="0"/>
      <c r="IG2658" s="0"/>
      <c r="IH2658" s="0"/>
      <c r="II2658" s="0"/>
      <c r="IJ2658" s="0"/>
      <c r="IK2658" s="0"/>
      <c r="IL2658" s="0"/>
      <c r="IM2658" s="0"/>
      <c r="IN2658" s="0"/>
      <c r="IO2658" s="0"/>
      <c r="IP2658" s="0"/>
      <c r="IQ2658" s="0"/>
      <c r="IR2658" s="0"/>
      <c r="IS2658" s="0"/>
      <c r="IT2658" s="0"/>
      <c r="IU2658" s="0"/>
      <c r="IV2658" s="0"/>
      <c r="IW2658" s="0"/>
    </row>
    <row r="2659" customFormat="false" ht="12" hidden="false" customHeight="false" outlineLevel="0" collapsed="false">
      <c r="J2659" s="38"/>
      <c r="K2659" s="38"/>
      <c r="L2659" s="38"/>
      <c r="M2659" s="38"/>
      <c r="N2659" s="38"/>
      <c r="O2659" s="38"/>
      <c r="P2659" s="38"/>
      <c r="Q2659" s="38"/>
      <c r="R2659" s="38"/>
      <c r="S2659" s="38"/>
      <c r="T2659" s="38"/>
      <c r="U2659" s="38"/>
      <c r="V2659" s="38"/>
      <c r="W2659" s="38"/>
      <c r="X2659" s="38"/>
      <c r="AA2659" s="38"/>
      <c r="AB2659" s="38"/>
      <c r="AC2659" s="38"/>
      <c r="AD2659" s="38"/>
      <c r="AE2659" s="38"/>
      <c r="AL2659" s="0"/>
      <c r="AM2659" s="0"/>
      <c r="AN2659" s="0"/>
      <c r="AO2659" s="0"/>
      <c r="AP2659" s="0"/>
      <c r="AQ2659" s="0"/>
      <c r="AR2659" s="0"/>
      <c r="AS2659" s="0"/>
      <c r="AT2659" s="0"/>
      <c r="AU2659" s="0"/>
      <c r="AV2659" s="0"/>
      <c r="AW2659" s="0"/>
      <c r="AX2659" s="0"/>
      <c r="AY2659" s="0"/>
      <c r="AZ2659" s="0"/>
      <c r="BA2659" s="0"/>
      <c r="BB2659" s="0"/>
      <c r="BC2659" s="0"/>
      <c r="BD2659" s="0"/>
      <c r="BE2659" s="0"/>
      <c r="BF2659" s="0"/>
      <c r="BG2659" s="0"/>
      <c r="BH2659" s="0"/>
      <c r="BI2659" s="0"/>
      <c r="BJ2659" s="0"/>
      <c r="BK2659" s="0"/>
      <c r="BL2659" s="0"/>
      <c r="BM2659" s="0"/>
      <c r="BN2659" s="0"/>
      <c r="BO2659" s="0"/>
      <c r="BP2659" s="0"/>
      <c r="BQ2659" s="0"/>
      <c r="BR2659" s="0"/>
      <c r="BS2659" s="0"/>
      <c r="BT2659" s="0"/>
      <c r="BU2659" s="0"/>
      <c r="BV2659" s="0"/>
      <c r="BW2659" s="0"/>
      <c r="BX2659" s="0"/>
      <c r="BY2659" s="0"/>
      <c r="BZ2659" s="0"/>
      <c r="CA2659" s="0"/>
      <c r="CB2659" s="0"/>
      <c r="CC2659" s="0"/>
      <c r="CD2659" s="0"/>
      <c r="CE2659" s="0"/>
      <c r="CF2659" s="0"/>
      <c r="CG2659" s="0"/>
      <c r="CH2659" s="0"/>
      <c r="CI2659" s="0"/>
      <c r="CJ2659" s="0"/>
      <c r="CK2659" s="0"/>
      <c r="CL2659" s="0"/>
      <c r="CM2659" s="0"/>
      <c r="CN2659" s="0"/>
      <c r="CO2659" s="0"/>
      <c r="CP2659" s="0"/>
      <c r="CQ2659" s="0"/>
      <c r="CR2659" s="0"/>
      <c r="CS2659" s="0"/>
      <c r="CT2659" s="0"/>
      <c r="CU2659" s="0"/>
      <c r="CV2659" s="0"/>
      <c r="CW2659" s="0"/>
      <c r="CX2659" s="0"/>
      <c r="CY2659" s="0"/>
      <c r="CZ2659" s="0"/>
      <c r="DA2659" s="0"/>
      <c r="DB2659" s="0"/>
      <c r="DC2659" s="0"/>
      <c r="DD2659" s="0"/>
      <c r="DE2659" s="0"/>
      <c r="DF2659" s="0"/>
      <c r="DG2659" s="0"/>
      <c r="DH2659" s="0"/>
      <c r="DI2659" s="0"/>
      <c r="DJ2659" s="0"/>
      <c r="DK2659" s="0"/>
      <c r="DL2659" s="0"/>
      <c r="DM2659" s="0"/>
      <c r="DN2659" s="0"/>
      <c r="DO2659" s="0"/>
      <c r="DP2659" s="0"/>
      <c r="DQ2659" s="0"/>
      <c r="DR2659" s="0"/>
      <c r="DS2659" s="0"/>
      <c r="DT2659" s="0"/>
      <c r="DU2659" s="0"/>
      <c r="DV2659" s="0"/>
      <c r="DW2659" s="0"/>
      <c r="DX2659" s="0"/>
      <c r="DY2659" s="0"/>
      <c r="DZ2659" s="0"/>
      <c r="EA2659" s="0"/>
      <c r="EB2659" s="0"/>
      <c r="EC2659" s="0"/>
      <c r="ED2659" s="0"/>
      <c r="EE2659" s="0"/>
      <c r="EF2659" s="0"/>
      <c r="EG2659" s="0"/>
      <c r="EH2659" s="0"/>
      <c r="EI2659" s="0"/>
      <c r="EJ2659" s="0"/>
      <c r="EK2659" s="0"/>
      <c r="EL2659" s="0"/>
      <c r="EM2659" s="0"/>
      <c r="EN2659" s="0"/>
      <c r="EO2659" s="0"/>
      <c r="EP2659" s="0"/>
      <c r="EQ2659" s="0"/>
      <c r="ER2659" s="0"/>
      <c r="ES2659" s="0"/>
      <c r="ET2659" s="0"/>
      <c r="EU2659" s="0"/>
      <c r="EV2659" s="0"/>
      <c r="EW2659" s="0"/>
      <c r="EX2659" s="0"/>
      <c r="EY2659" s="0"/>
      <c r="EZ2659" s="0"/>
      <c r="FA2659" s="0"/>
      <c r="FB2659" s="0"/>
      <c r="FC2659" s="0"/>
      <c r="FD2659" s="0"/>
      <c r="FE2659" s="0"/>
      <c r="FF2659" s="0"/>
      <c r="FG2659" s="0"/>
      <c r="FH2659" s="0"/>
      <c r="FI2659" s="0"/>
      <c r="FJ2659" s="0"/>
      <c r="FK2659" s="0"/>
      <c r="FL2659" s="0"/>
      <c r="FM2659" s="0"/>
      <c r="FN2659" s="0"/>
      <c r="FO2659" s="0"/>
      <c r="FP2659" s="0"/>
      <c r="FQ2659" s="0"/>
      <c r="FR2659" s="0"/>
      <c r="FS2659" s="0"/>
      <c r="FT2659" s="0"/>
      <c r="FU2659" s="0"/>
      <c r="FV2659" s="0"/>
      <c r="FW2659" s="0"/>
      <c r="FX2659" s="0"/>
      <c r="FY2659" s="0"/>
      <c r="FZ2659" s="0"/>
      <c r="GA2659" s="0"/>
      <c r="GB2659" s="0"/>
      <c r="GC2659" s="0"/>
      <c r="GD2659" s="0"/>
      <c r="GE2659" s="0"/>
      <c r="GF2659" s="0"/>
      <c r="GG2659" s="0"/>
      <c r="GH2659" s="0"/>
      <c r="GI2659" s="0"/>
      <c r="GJ2659" s="0"/>
      <c r="GK2659" s="0"/>
      <c r="GL2659" s="0"/>
      <c r="GM2659" s="0"/>
      <c r="GN2659" s="0"/>
      <c r="GO2659" s="0"/>
      <c r="GP2659" s="0"/>
      <c r="GQ2659" s="0"/>
      <c r="GR2659" s="0"/>
      <c r="GS2659" s="0"/>
      <c r="GT2659" s="0"/>
      <c r="GU2659" s="0"/>
      <c r="GV2659" s="0"/>
      <c r="GW2659" s="0"/>
      <c r="GX2659" s="0"/>
      <c r="GY2659" s="0"/>
      <c r="GZ2659" s="0"/>
      <c r="HA2659" s="0"/>
      <c r="HB2659" s="0"/>
      <c r="HC2659" s="0"/>
      <c r="HD2659" s="0"/>
      <c r="HE2659" s="0"/>
      <c r="HF2659" s="0"/>
      <c r="HG2659" s="0"/>
      <c r="HH2659" s="0"/>
      <c r="HI2659" s="0"/>
      <c r="HJ2659" s="0"/>
      <c r="HK2659" s="0"/>
      <c r="HL2659" s="0"/>
      <c r="HM2659" s="0"/>
      <c r="HN2659" s="0"/>
      <c r="HO2659" s="0"/>
      <c r="HP2659" s="0"/>
      <c r="HQ2659" s="0"/>
      <c r="HR2659" s="0"/>
      <c r="HS2659" s="0"/>
      <c r="HT2659" s="0"/>
      <c r="HU2659" s="0"/>
      <c r="HV2659" s="0"/>
      <c r="HW2659" s="0"/>
      <c r="HX2659" s="0"/>
      <c r="HY2659" s="0"/>
      <c r="HZ2659" s="0"/>
      <c r="IA2659" s="0"/>
      <c r="IB2659" s="0"/>
      <c r="IC2659" s="0"/>
      <c r="ID2659" s="0"/>
      <c r="IE2659" s="0"/>
      <c r="IF2659" s="0"/>
      <c r="IG2659" s="0"/>
      <c r="IH2659" s="0"/>
      <c r="II2659" s="0"/>
      <c r="IJ2659" s="0"/>
      <c r="IK2659" s="0"/>
      <c r="IL2659" s="0"/>
      <c r="IM2659" s="0"/>
      <c r="IN2659" s="0"/>
      <c r="IO2659" s="0"/>
      <c r="IP2659" s="0"/>
      <c r="IQ2659" s="0"/>
      <c r="IR2659" s="0"/>
      <c r="IS2659" s="0"/>
      <c r="IT2659" s="0"/>
      <c r="IU2659" s="0"/>
      <c r="IV2659" s="0"/>
      <c r="IW2659" s="0"/>
    </row>
    <row r="2660" customFormat="false" ht="12" hidden="false" customHeight="false" outlineLevel="0" collapsed="false">
      <c r="J2660" s="38"/>
      <c r="K2660" s="38"/>
      <c r="L2660" s="38"/>
      <c r="M2660" s="38"/>
      <c r="N2660" s="38"/>
      <c r="O2660" s="38"/>
      <c r="P2660" s="38"/>
      <c r="Q2660" s="38"/>
      <c r="R2660" s="38"/>
      <c r="S2660" s="38"/>
      <c r="T2660" s="38"/>
      <c r="U2660" s="38"/>
      <c r="V2660" s="38"/>
      <c r="W2660" s="38"/>
      <c r="X2660" s="38"/>
      <c r="AA2660" s="38"/>
      <c r="AB2660" s="38"/>
      <c r="AC2660" s="38"/>
      <c r="AD2660" s="38"/>
      <c r="AE2660" s="38"/>
      <c r="AL2660" s="0"/>
      <c r="AM2660" s="0"/>
      <c r="AN2660" s="0"/>
      <c r="AO2660" s="0"/>
      <c r="AP2660" s="0"/>
      <c r="AQ2660" s="0"/>
      <c r="AR2660" s="0"/>
      <c r="AS2660" s="0"/>
      <c r="AT2660" s="0"/>
      <c r="AU2660" s="0"/>
      <c r="AV2660" s="0"/>
      <c r="AW2660" s="0"/>
      <c r="AX2660" s="0"/>
      <c r="AY2660" s="0"/>
      <c r="AZ2660" s="0"/>
      <c r="BA2660" s="0"/>
      <c r="BB2660" s="0"/>
      <c r="BC2660" s="0"/>
      <c r="BD2660" s="0"/>
      <c r="BE2660" s="0"/>
      <c r="BF2660" s="0"/>
      <c r="BG2660" s="0"/>
      <c r="BH2660" s="0"/>
      <c r="BI2660" s="0"/>
      <c r="BJ2660" s="0"/>
      <c r="BK2660" s="0"/>
      <c r="BL2660" s="0"/>
      <c r="BM2660" s="0"/>
      <c r="BN2660" s="0"/>
      <c r="BO2660" s="0"/>
      <c r="BP2660" s="0"/>
      <c r="BQ2660" s="0"/>
      <c r="BR2660" s="0"/>
      <c r="BS2660" s="0"/>
      <c r="BT2660" s="0"/>
      <c r="BU2660" s="0"/>
      <c r="BV2660" s="0"/>
      <c r="BW2660" s="0"/>
      <c r="BX2660" s="0"/>
      <c r="BY2660" s="0"/>
      <c r="BZ2660" s="0"/>
      <c r="CA2660" s="0"/>
      <c r="CB2660" s="0"/>
      <c r="CC2660" s="0"/>
      <c r="CD2660" s="0"/>
      <c r="CE2660" s="0"/>
      <c r="CF2660" s="0"/>
      <c r="CG2660" s="0"/>
      <c r="CH2660" s="0"/>
      <c r="CI2660" s="0"/>
      <c r="CJ2660" s="0"/>
      <c r="CK2660" s="0"/>
      <c r="CL2660" s="0"/>
      <c r="CM2660" s="0"/>
      <c r="CN2660" s="0"/>
      <c r="CO2660" s="0"/>
      <c r="CP2660" s="0"/>
      <c r="CQ2660" s="0"/>
      <c r="CR2660" s="0"/>
      <c r="CS2660" s="0"/>
      <c r="CT2660" s="0"/>
      <c r="CU2660" s="0"/>
      <c r="CV2660" s="0"/>
      <c r="CW2660" s="0"/>
      <c r="CX2660" s="0"/>
      <c r="CY2660" s="0"/>
      <c r="CZ2660" s="0"/>
      <c r="DA2660" s="0"/>
      <c r="DB2660" s="0"/>
      <c r="DC2660" s="0"/>
      <c r="DD2660" s="0"/>
      <c r="DE2660" s="0"/>
      <c r="DF2660" s="0"/>
      <c r="DG2660" s="0"/>
      <c r="DH2660" s="0"/>
      <c r="DI2660" s="0"/>
      <c r="DJ2660" s="0"/>
      <c r="DK2660" s="0"/>
      <c r="DL2660" s="0"/>
      <c r="DM2660" s="0"/>
      <c r="DN2660" s="0"/>
      <c r="DO2660" s="0"/>
      <c r="DP2660" s="0"/>
      <c r="DQ2660" s="0"/>
      <c r="DR2660" s="0"/>
      <c r="DS2660" s="0"/>
      <c r="DT2660" s="0"/>
      <c r="DU2660" s="0"/>
      <c r="DV2660" s="0"/>
      <c r="DW2660" s="0"/>
      <c r="DX2660" s="0"/>
      <c r="DY2660" s="0"/>
      <c r="DZ2660" s="0"/>
      <c r="EA2660" s="0"/>
      <c r="EB2660" s="0"/>
      <c r="EC2660" s="0"/>
      <c r="ED2660" s="0"/>
      <c r="EE2660" s="0"/>
      <c r="EF2660" s="0"/>
      <c r="EG2660" s="0"/>
      <c r="EH2660" s="0"/>
      <c r="EI2660" s="0"/>
      <c r="EJ2660" s="0"/>
      <c r="EK2660" s="0"/>
      <c r="EL2660" s="0"/>
      <c r="EM2660" s="0"/>
      <c r="EN2660" s="0"/>
      <c r="EO2660" s="0"/>
      <c r="EP2660" s="0"/>
      <c r="EQ2660" s="0"/>
      <c r="ER2660" s="0"/>
      <c r="ES2660" s="0"/>
      <c r="ET2660" s="0"/>
      <c r="EU2660" s="0"/>
      <c r="EV2660" s="0"/>
      <c r="EW2660" s="0"/>
      <c r="EX2660" s="0"/>
      <c r="EY2660" s="0"/>
      <c r="EZ2660" s="0"/>
      <c r="FA2660" s="0"/>
      <c r="FB2660" s="0"/>
      <c r="FC2660" s="0"/>
      <c r="FD2660" s="0"/>
      <c r="FE2660" s="0"/>
      <c r="FF2660" s="0"/>
      <c r="FG2660" s="0"/>
      <c r="FH2660" s="0"/>
      <c r="FI2660" s="0"/>
      <c r="FJ2660" s="0"/>
      <c r="FK2660" s="0"/>
      <c r="FL2660" s="0"/>
      <c r="FM2660" s="0"/>
      <c r="FN2660" s="0"/>
      <c r="FO2660" s="0"/>
      <c r="FP2660" s="0"/>
      <c r="FQ2660" s="0"/>
      <c r="FR2660" s="0"/>
      <c r="FS2660" s="0"/>
      <c r="FT2660" s="0"/>
      <c r="FU2660" s="0"/>
      <c r="FV2660" s="0"/>
      <c r="FW2660" s="0"/>
      <c r="FX2660" s="0"/>
      <c r="FY2660" s="0"/>
      <c r="FZ2660" s="0"/>
      <c r="GA2660" s="0"/>
      <c r="GB2660" s="0"/>
      <c r="GC2660" s="0"/>
      <c r="GD2660" s="0"/>
      <c r="GE2660" s="0"/>
      <c r="GF2660" s="0"/>
      <c r="GG2660" s="0"/>
      <c r="GH2660" s="0"/>
      <c r="GI2660" s="0"/>
      <c r="GJ2660" s="0"/>
      <c r="GK2660" s="0"/>
      <c r="GL2660" s="0"/>
      <c r="GM2660" s="0"/>
      <c r="GN2660" s="0"/>
      <c r="GO2660" s="0"/>
      <c r="GP2660" s="0"/>
      <c r="GQ2660" s="0"/>
      <c r="GR2660" s="0"/>
      <c r="GS2660" s="0"/>
      <c r="GT2660" s="0"/>
      <c r="GU2660" s="0"/>
      <c r="GV2660" s="0"/>
      <c r="GW2660" s="0"/>
      <c r="GX2660" s="0"/>
      <c r="GY2660" s="0"/>
      <c r="GZ2660" s="0"/>
      <c r="HA2660" s="0"/>
      <c r="HB2660" s="0"/>
      <c r="HC2660" s="0"/>
      <c r="HD2660" s="0"/>
      <c r="HE2660" s="0"/>
      <c r="HF2660" s="0"/>
      <c r="HG2660" s="0"/>
      <c r="HH2660" s="0"/>
      <c r="HI2660" s="0"/>
      <c r="HJ2660" s="0"/>
      <c r="HK2660" s="0"/>
      <c r="HL2660" s="0"/>
      <c r="HM2660" s="0"/>
      <c r="HN2660" s="0"/>
      <c r="HO2660" s="0"/>
      <c r="HP2660" s="0"/>
      <c r="HQ2660" s="0"/>
      <c r="HR2660" s="0"/>
      <c r="HS2660" s="0"/>
      <c r="HT2660" s="0"/>
      <c r="HU2660" s="0"/>
      <c r="HV2660" s="0"/>
      <c r="HW2660" s="0"/>
      <c r="HX2660" s="0"/>
      <c r="HY2660" s="0"/>
      <c r="HZ2660" s="0"/>
      <c r="IA2660" s="0"/>
      <c r="IB2660" s="0"/>
      <c r="IC2660" s="0"/>
      <c r="ID2660" s="0"/>
      <c r="IE2660" s="0"/>
      <c r="IF2660" s="0"/>
      <c r="IG2660" s="0"/>
      <c r="IH2660" s="0"/>
      <c r="II2660" s="0"/>
      <c r="IJ2660" s="0"/>
      <c r="IK2660" s="0"/>
      <c r="IL2660" s="0"/>
      <c r="IM2660" s="0"/>
      <c r="IN2660" s="0"/>
      <c r="IO2660" s="0"/>
      <c r="IP2660" s="0"/>
      <c r="IQ2660" s="0"/>
      <c r="IR2660" s="0"/>
      <c r="IS2660" s="0"/>
      <c r="IT2660" s="0"/>
      <c r="IU2660" s="0"/>
      <c r="IV2660" s="0"/>
      <c r="IW2660" s="0"/>
    </row>
    <row r="2661" customFormat="false" ht="12" hidden="false" customHeight="false" outlineLevel="0" collapsed="false">
      <c r="J2661" s="38"/>
      <c r="K2661" s="38"/>
      <c r="L2661" s="38"/>
      <c r="M2661" s="38"/>
      <c r="N2661" s="38"/>
      <c r="O2661" s="38"/>
      <c r="P2661" s="38"/>
      <c r="Q2661" s="38"/>
      <c r="R2661" s="38"/>
      <c r="S2661" s="38"/>
      <c r="T2661" s="38"/>
      <c r="U2661" s="38"/>
      <c r="V2661" s="38"/>
      <c r="W2661" s="38"/>
      <c r="X2661" s="38"/>
      <c r="AA2661" s="38"/>
      <c r="AB2661" s="38"/>
      <c r="AC2661" s="38"/>
      <c r="AD2661" s="38"/>
      <c r="AE2661" s="38"/>
      <c r="AL2661" s="0"/>
      <c r="AM2661" s="0"/>
      <c r="AN2661" s="0"/>
      <c r="AO2661" s="0"/>
      <c r="AP2661" s="0"/>
      <c r="AQ2661" s="0"/>
      <c r="AR2661" s="0"/>
      <c r="AS2661" s="0"/>
      <c r="AT2661" s="0"/>
      <c r="AU2661" s="0"/>
      <c r="AV2661" s="0"/>
      <c r="AW2661" s="0"/>
      <c r="AX2661" s="0"/>
      <c r="AY2661" s="0"/>
      <c r="AZ2661" s="0"/>
      <c r="BA2661" s="0"/>
      <c r="BB2661" s="0"/>
      <c r="BC2661" s="0"/>
      <c r="BD2661" s="0"/>
      <c r="BE2661" s="0"/>
      <c r="BF2661" s="0"/>
      <c r="BG2661" s="0"/>
      <c r="BH2661" s="0"/>
      <c r="BI2661" s="0"/>
      <c r="BJ2661" s="0"/>
      <c r="BK2661" s="0"/>
      <c r="BL2661" s="0"/>
      <c r="BM2661" s="0"/>
      <c r="BN2661" s="0"/>
      <c r="BO2661" s="0"/>
      <c r="BP2661" s="0"/>
      <c r="BQ2661" s="0"/>
      <c r="BR2661" s="0"/>
      <c r="BS2661" s="0"/>
      <c r="BT2661" s="0"/>
      <c r="BU2661" s="0"/>
      <c r="BV2661" s="0"/>
      <c r="BW2661" s="0"/>
      <c r="BX2661" s="0"/>
      <c r="BY2661" s="0"/>
      <c r="BZ2661" s="0"/>
      <c r="CA2661" s="0"/>
      <c r="CB2661" s="0"/>
      <c r="CC2661" s="0"/>
      <c r="CD2661" s="0"/>
      <c r="CE2661" s="0"/>
      <c r="CF2661" s="0"/>
      <c r="CG2661" s="0"/>
      <c r="CH2661" s="0"/>
      <c r="CI2661" s="0"/>
      <c r="CJ2661" s="0"/>
      <c r="CK2661" s="0"/>
      <c r="CL2661" s="0"/>
      <c r="CM2661" s="0"/>
      <c r="CN2661" s="0"/>
      <c r="CO2661" s="0"/>
      <c r="CP2661" s="0"/>
      <c r="CQ2661" s="0"/>
      <c r="CR2661" s="0"/>
      <c r="CS2661" s="0"/>
      <c r="CT2661" s="0"/>
      <c r="CU2661" s="0"/>
      <c r="CV2661" s="0"/>
      <c r="CW2661" s="0"/>
      <c r="CX2661" s="0"/>
      <c r="CY2661" s="0"/>
      <c r="CZ2661" s="0"/>
      <c r="DA2661" s="0"/>
      <c r="DB2661" s="0"/>
      <c r="DC2661" s="0"/>
      <c r="DD2661" s="0"/>
      <c r="DE2661" s="0"/>
      <c r="DF2661" s="0"/>
      <c r="DG2661" s="0"/>
      <c r="DH2661" s="0"/>
      <c r="DI2661" s="0"/>
      <c r="DJ2661" s="0"/>
      <c r="DK2661" s="0"/>
      <c r="DL2661" s="0"/>
      <c r="DM2661" s="0"/>
      <c r="DN2661" s="0"/>
      <c r="DO2661" s="0"/>
      <c r="DP2661" s="0"/>
      <c r="DQ2661" s="0"/>
      <c r="DR2661" s="0"/>
      <c r="DS2661" s="0"/>
      <c r="DT2661" s="0"/>
      <c r="DU2661" s="0"/>
      <c r="DV2661" s="0"/>
      <c r="DW2661" s="0"/>
      <c r="DX2661" s="0"/>
      <c r="DY2661" s="0"/>
      <c r="DZ2661" s="0"/>
      <c r="EA2661" s="0"/>
      <c r="EB2661" s="0"/>
      <c r="EC2661" s="0"/>
      <c r="ED2661" s="0"/>
      <c r="EE2661" s="0"/>
      <c r="EF2661" s="0"/>
      <c r="EG2661" s="0"/>
      <c r="EH2661" s="0"/>
      <c r="EI2661" s="0"/>
      <c r="EJ2661" s="0"/>
      <c r="EK2661" s="0"/>
      <c r="EL2661" s="0"/>
      <c r="EM2661" s="0"/>
      <c r="EN2661" s="0"/>
      <c r="EO2661" s="0"/>
      <c r="EP2661" s="0"/>
      <c r="EQ2661" s="0"/>
      <c r="ER2661" s="0"/>
      <c r="ES2661" s="0"/>
      <c r="ET2661" s="0"/>
      <c r="EU2661" s="0"/>
      <c r="EV2661" s="0"/>
      <c r="EW2661" s="0"/>
      <c r="EX2661" s="0"/>
      <c r="EY2661" s="0"/>
      <c r="EZ2661" s="0"/>
      <c r="FA2661" s="0"/>
      <c r="FB2661" s="0"/>
      <c r="FC2661" s="0"/>
      <c r="FD2661" s="0"/>
      <c r="FE2661" s="0"/>
      <c r="FF2661" s="0"/>
      <c r="FG2661" s="0"/>
      <c r="FH2661" s="0"/>
      <c r="FI2661" s="0"/>
      <c r="FJ2661" s="0"/>
      <c r="FK2661" s="0"/>
      <c r="FL2661" s="0"/>
      <c r="FM2661" s="0"/>
      <c r="FN2661" s="0"/>
      <c r="FO2661" s="0"/>
      <c r="FP2661" s="0"/>
      <c r="FQ2661" s="0"/>
      <c r="FR2661" s="0"/>
      <c r="FS2661" s="0"/>
      <c r="FT2661" s="0"/>
      <c r="FU2661" s="0"/>
      <c r="FV2661" s="0"/>
      <c r="FW2661" s="0"/>
      <c r="FX2661" s="0"/>
      <c r="FY2661" s="0"/>
      <c r="FZ2661" s="0"/>
      <c r="GA2661" s="0"/>
      <c r="GB2661" s="0"/>
      <c r="GC2661" s="0"/>
      <c r="GD2661" s="0"/>
      <c r="GE2661" s="0"/>
      <c r="GF2661" s="0"/>
      <c r="GG2661" s="0"/>
      <c r="GH2661" s="0"/>
      <c r="GI2661" s="0"/>
      <c r="GJ2661" s="0"/>
      <c r="GK2661" s="0"/>
      <c r="GL2661" s="0"/>
      <c r="GM2661" s="0"/>
      <c r="GN2661" s="0"/>
      <c r="GO2661" s="0"/>
      <c r="GP2661" s="0"/>
      <c r="GQ2661" s="0"/>
      <c r="GR2661" s="0"/>
      <c r="GS2661" s="0"/>
      <c r="GT2661" s="0"/>
      <c r="GU2661" s="0"/>
      <c r="GV2661" s="0"/>
      <c r="GW2661" s="0"/>
      <c r="GX2661" s="0"/>
      <c r="GY2661" s="0"/>
      <c r="GZ2661" s="0"/>
      <c r="HA2661" s="0"/>
      <c r="HB2661" s="0"/>
      <c r="HC2661" s="0"/>
      <c r="HD2661" s="0"/>
      <c r="HE2661" s="0"/>
      <c r="HF2661" s="0"/>
      <c r="HG2661" s="0"/>
      <c r="HH2661" s="0"/>
      <c r="HI2661" s="0"/>
      <c r="HJ2661" s="0"/>
      <c r="HK2661" s="0"/>
      <c r="HL2661" s="0"/>
      <c r="HM2661" s="0"/>
      <c r="HN2661" s="0"/>
      <c r="HO2661" s="0"/>
      <c r="HP2661" s="0"/>
      <c r="HQ2661" s="0"/>
      <c r="HR2661" s="0"/>
      <c r="HS2661" s="0"/>
      <c r="HT2661" s="0"/>
      <c r="HU2661" s="0"/>
      <c r="HV2661" s="0"/>
      <c r="HW2661" s="0"/>
      <c r="HX2661" s="0"/>
      <c r="HY2661" s="0"/>
      <c r="HZ2661" s="0"/>
      <c r="IA2661" s="0"/>
      <c r="IB2661" s="0"/>
      <c r="IC2661" s="0"/>
      <c r="ID2661" s="0"/>
      <c r="IE2661" s="0"/>
      <c r="IF2661" s="0"/>
      <c r="IG2661" s="0"/>
      <c r="IH2661" s="0"/>
      <c r="II2661" s="0"/>
      <c r="IJ2661" s="0"/>
      <c r="IK2661" s="0"/>
      <c r="IL2661" s="0"/>
      <c r="IM2661" s="0"/>
      <c r="IN2661" s="0"/>
      <c r="IO2661" s="0"/>
      <c r="IP2661" s="0"/>
      <c r="IQ2661" s="0"/>
      <c r="IR2661" s="0"/>
      <c r="IS2661" s="0"/>
      <c r="IT2661" s="0"/>
      <c r="IU2661" s="0"/>
      <c r="IV2661" s="0"/>
      <c r="IW2661" s="0"/>
    </row>
    <row r="2662" customFormat="false" ht="12" hidden="false" customHeight="false" outlineLevel="0" collapsed="false">
      <c r="J2662" s="38"/>
      <c r="K2662" s="38"/>
      <c r="L2662" s="38"/>
      <c r="M2662" s="38"/>
      <c r="N2662" s="38"/>
      <c r="O2662" s="38"/>
      <c r="P2662" s="38"/>
      <c r="Q2662" s="38"/>
      <c r="R2662" s="38"/>
      <c r="S2662" s="38"/>
      <c r="T2662" s="38"/>
      <c r="U2662" s="38"/>
      <c r="V2662" s="38"/>
      <c r="W2662" s="38"/>
      <c r="X2662" s="38"/>
      <c r="AA2662" s="38"/>
      <c r="AB2662" s="38"/>
      <c r="AC2662" s="38"/>
      <c r="AD2662" s="38"/>
      <c r="AE2662" s="38"/>
      <c r="AL2662" s="0"/>
      <c r="AM2662" s="0"/>
      <c r="AN2662" s="0"/>
      <c r="AO2662" s="0"/>
      <c r="AP2662" s="0"/>
      <c r="AQ2662" s="0"/>
      <c r="AR2662" s="0"/>
      <c r="AS2662" s="0"/>
      <c r="AT2662" s="0"/>
      <c r="AU2662" s="0"/>
      <c r="AV2662" s="0"/>
      <c r="AW2662" s="0"/>
      <c r="AX2662" s="0"/>
      <c r="AY2662" s="0"/>
      <c r="AZ2662" s="0"/>
      <c r="BA2662" s="0"/>
      <c r="BB2662" s="0"/>
      <c r="BC2662" s="0"/>
      <c r="BD2662" s="0"/>
      <c r="BE2662" s="0"/>
      <c r="BF2662" s="0"/>
      <c r="BG2662" s="0"/>
      <c r="BH2662" s="0"/>
      <c r="BI2662" s="0"/>
      <c r="BJ2662" s="0"/>
      <c r="BK2662" s="0"/>
      <c r="BL2662" s="0"/>
      <c r="BM2662" s="0"/>
      <c r="BN2662" s="0"/>
      <c r="BO2662" s="0"/>
      <c r="BP2662" s="0"/>
      <c r="BQ2662" s="0"/>
      <c r="BR2662" s="0"/>
      <c r="BS2662" s="0"/>
      <c r="BT2662" s="0"/>
      <c r="BU2662" s="0"/>
      <c r="BV2662" s="0"/>
      <c r="BW2662" s="0"/>
      <c r="BX2662" s="0"/>
      <c r="BY2662" s="0"/>
      <c r="BZ2662" s="0"/>
      <c r="CA2662" s="0"/>
      <c r="CB2662" s="0"/>
      <c r="CC2662" s="0"/>
      <c r="CD2662" s="0"/>
      <c r="CE2662" s="0"/>
      <c r="CF2662" s="0"/>
      <c r="CG2662" s="0"/>
      <c r="CH2662" s="0"/>
      <c r="CI2662" s="0"/>
      <c r="CJ2662" s="0"/>
      <c r="CK2662" s="0"/>
      <c r="CL2662" s="0"/>
      <c r="CM2662" s="0"/>
      <c r="CN2662" s="0"/>
      <c r="CO2662" s="0"/>
      <c r="CP2662" s="0"/>
      <c r="CQ2662" s="0"/>
      <c r="CR2662" s="0"/>
      <c r="CS2662" s="0"/>
      <c r="CT2662" s="0"/>
      <c r="CU2662" s="0"/>
      <c r="CV2662" s="0"/>
      <c r="CW2662" s="0"/>
      <c r="CX2662" s="0"/>
      <c r="CY2662" s="0"/>
      <c r="CZ2662" s="0"/>
      <c r="DA2662" s="0"/>
      <c r="DB2662" s="0"/>
      <c r="DC2662" s="0"/>
      <c r="DD2662" s="0"/>
      <c r="DE2662" s="0"/>
      <c r="DF2662" s="0"/>
      <c r="DG2662" s="0"/>
      <c r="DH2662" s="0"/>
      <c r="DI2662" s="0"/>
      <c r="DJ2662" s="0"/>
      <c r="DK2662" s="0"/>
      <c r="DL2662" s="0"/>
      <c r="DM2662" s="0"/>
      <c r="DN2662" s="0"/>
      <c r="DO2662" s="0"/>
      <c r="DP2662" s="0"/>
      <c r="DQ2662" s="0"/>
      <c r="DR2662" s="0"/>
      <c r="DS2662" s="0"/>
      <c r="DT2662" s="0"/>
      <c r="DU2662" s="0"/>
      <c r="DV2662" s="0"/>
      <c r="DW2662" s="0"/>
      <c r="DX2662" s="0"/>
      <c r="DY2662" s="0"/>
      <c r="DZ2662" s="0"/>
      <c r="EA2662" s="0"/>
      <c r="EB2662" s="0"/>
      <c r="EC2662" s="0"/>
      <c r="ED2662" s="0"/>
      <c r="EE2662" s="0"/>
      <c r="EF2662" s="0"/>
      <c r="EG2662" s="0"/>
      <c r="EH2662" s="0"/>
      <c r="EI2662" s="0"/>
      <c r="EJ2662" s="0"/>
      <c r="EK2662" s="0"/>
      <c r="EL2662" s="0"/>
      <c r="EM2662" s="0"/>
      <c r="EN2662" s="0"/>
      <c r="EO2662" s="0"/>
      <c r="EP2662" s="0"/>
      <c r="EQ2662" s="0"/>
      <c r="ER2662" s="0"/>
      <c r="ES2662" s="0"/>
      <c r="ET2662" s="0"/>
      <c r="EU2662" s="0"/>
      <c r="EV2662" s="0"/>
      <c r="EW2662" s="0"/>
      <c r="EX2662" s="0"/>
      <c r="EY2662" s="0"/>
      <c r="EZ2662" s="0"/>
      <c r="FA2662" s="0"/>
      <c r="FB2662" s="0"/>
      <c r="FC2662" s="0"/>
      <c r="FD2662" s="0"/>
      <c r="FE2662" s="0"/>
      <c r="FF2662" s="0"/>
      <c r="FG2662" s="0"/>
      <c r="FH2662" s="0"/>
      <c r="FI2662" s="0"/>
      <c r="FJ2662" s="0"/>
      <c r="FK2662" s="0"/>
      <c r="FL2662" s="0"/>
      <c r="FM2662" s="0"/>
      <c r="FN2662" s="0"/>
      <c r="FO2662" s="0"/>
      <c r="FP2662" s="0"/>
      <c r="FQ2662" s="0"/>
      <c r="FR2662" s="0"/>
      <c r="FS2662" s="0"/>
      <c r="FT2662" s="0"/>
      <c r="FU2662" s="0"/>
      <c r="FV2662" s="0"/>
      <c r="FW2662" s="0"/>
      <c r="FX2662" s="0"/>
      <c r="FY2662" s="0"/>
      <c r="FZ2662" s="0"/>
      <c r="GA2662" s="0"/>
      <c r="GB2662" s="0"/>
      <c r="GC2662" s="0"/>
      <c r="GD2662" s="0"/>
      <c r="GE2662" s="0"/>
      <c r="GF2662" s="0"/>
      <c r="GG2662" s="0"/>
      <c r="GH2662" s="0"/>
      <c r="GI2662" s="0"/>
      <c r="GJ2662" s="0"/>
      <c r="GK2662" s="0"/>
      <c r="GL2662" s="0"/>
      <c r="GM2662" s="0"/>
      <c r="GN2662" s="0"/>
      <c r="GO2662" s="0"/>
      <c r="GP2662" s="0"/>
      <c r="GQ2662" s="0"/>
      <c r="GR2662" s="0"/>
      <c r="GS2662" s="0"/>
      <c r="GT2662" s="0"/>
      <c r="GU2662" s="0"/>
      <c r="GV2662" s="0"/>
      <c r="GW2662" s="0"/>
      <c r="GX2662" s="0"/>
      <c r="GY2662" s="0"/>
      <c r="GZ2662" s="0"/>
      <c r="HA2662" s="0"/>
      <c r="HB2662" s="0"/>
      <c r="HC2662" s="0"/>
      <c r="HD2662" s="0"/>
      <c r="HE2662" s="0"/>
      <c r="HF2662" s="0"/>
      <c r="HG2662" s="0"/>
      <c r="HH2662" s="0"/>
      <c r="HI2662" s="0"/>
      <c r="HJ2662" s="0"/>
      <c r="HK2662" s="0"/>
      <c r="HL2662" s="0"/>
      <c r="HM2662" s="0"/>
      <c r="HN2662" s="0"/>
      <c r="HO2662" s="0"/>
      <c r="HP2662" s="0"/>
      <c r="HQ2662" s="0"/>
      <c r="HR2662" s="0"/>
      <c r="HS2662" s="0"/>
      <c r="HT2662" s="0"/>
      <c r="HU2662" s="0"/>
      <c r="HV2662" s="0"/>
      <c r="HW2662" s="0"/>
      <c r="HX2662" s="0"/>
      <c r="HY2662" s="0"/>
      <c r="HZ2662" s="0"/>
      <c r="IA2662" s="0"/>
      <c r="IB2662" s="0"/>
      <c r="IC2662" s="0"/>
      <c r="ID2662" s="0"/>
      <c r="IE2662" s="0"/>
      <c r="IF2662" s="0"/>
      <c r="IG2662" s="0"/>
      <c r="IH2662" s="0"/>
      <c r="II2662" s="0"/>
      <c r="IJ2662" s="0"/>
      <c r="IK2662" s="0"/>
      <c r="IL2662" s="0"/>
      <c r="IM2662" s="0"/>
      <c r="IN2662" s="0"/>
      <c r="IO2662" s="0"/>
      <c r="IP2662" s="0"/>
      <c r="IQ2662" s="0"/>
      <c r="IR2662" s="0"/>
      <c r="IS2662" s="0"/>
      <c r="IT2662" s="0"/>
      <c r="IU2662" s="0"/>
      <c r="IV2662" s="0"/>
      <c r="IW2662" s="0"/>
    </row>
    <row r="2663" customFormat="false" ht="12" hidden="false" customHeight="false" outlineLevel="0" collapsed="false">
      <c r="J2663" s="38"/>
      <c r="K2663" s="38"/>
      <c r="L2663" s="38"/>
      <c r="M2663" s="38"/>
      <c r="N2663" s="38"/>
      <c r="O2663" s="38"/>
      <c r="P2663" s="38"/>
      <c r="Q2663" s="38"/>
      <c r="R2663" s="38"/>
      <c r="S2663" s="38"/>
      <c r="T2663" s="38"/>
      <c r="U2663" s="38"/>
      <c r="V2663" s="38"/>
      <c r="W2663" s="38"/>
      <c r="X2663" s="38"/>
      <c r="AA2663" s="38"/>
      <c r="AB2663" s="38"/>
      <c r="AC2663" s="38"/>
      <c r="AD2663" s="38"/>
      <c r="AE2663" s="38"/>
      <c r="AL2663" s="0"/>
      <c r="AM2663" s="0"/>
      <c r="AN2663" s="0"/>
      <c r="AO2663" s="0"/>
      <c r="AP2663" s="0"/>
      <c r="AQ2663" s="0"/>
      <c r="AR2663" s="0"/>
      <c r="AS2663" s="0"/>
      <c r="AT2663" s="0"/>
      <c r="AU2663" s="0"/>
      <c r="AV2663" s="0"/>
      <c r="AW2663" s="0"/>
      <c r="AX2663" s="0"/>
      <c r="AY2663" s="0"/>
      <c r="AZ2663" s="0"/>
      <c r="BA2663" s="0"/>
      <c r="BB2663" s="0"/>
      <c r="BC2663" s="0"/>
      <c r="BD2663" s="0"/>
      <c r="BE2663" s="0"/>
      <c r="BF2663" s="0"/>
      <c r="BG2663" s="0"/>
      <c r="BH2663" s="0"/>
      <c r="BI2663" s="0"/>
      <c r="BJ2663" s="0"/>
      <c r="BK2663" s="0"/>
      <c r="BL2663" s="0"/>
      <c r="BM2663" s="0"/>
      <c r="BN2663" s="0"/>
      <c r="BO2663" s="0"/>
      <c r="BP2663" s="0"/>
      <c r="BQ2663" s="0"/>
      <c r="BR2663" s="0"/>
      <c r="BS2663" s="0"/>
      <c r="BT2663" s="0"/>
      <c r="BU2663" s="0"/>
      <c r="BV2663" s="0"/>
      <c r="BW2663" s="0"/>
      <c r="BX2663" s="0"/>
      <c r="BY2663" s="0"/>
      <c r="BZ2663" s="0"/>
      <c r="CA2663" s="0"/>
      <c r="CB2663" s="0"/>
      <c r="CC2663" s="0"/>
      <c r="CD2663" s="0"/>
      <c r="CE2663" s="0"/>
      <c r="CF2663" s="0"/>
      <c r="CG2663" s="0"/>
      <c r="CH2663" s="0"/>
      <c r="CI2663" s="0"/>
      <c r="CJ2663" s="0"/>
      <c r="CK2663" s="0"/>
      <c r="CL2663" s="0"/>
      <c r="CM2663" s="0"/>
      <c r="CN2663" s="0"/>
      <c r="CO2663" s="0"/>
      <c r="CP2663" s="0"/>
      <c r="CQ2663" s="0"/>
      <c r="CR2663" s="0"/>
      <c r="CS2663" s="0"/>
      <c r="CT2663" s="0"/>
      <c r="CU2663" s="0"/>
      <c r="CV2663" s="0"/>
      <c r="CW2663" s="0"/>
      <c r="CX2663" s="0"/>
      <c r="CY2663" s="0"/>
      <c r="CZ2663" s="0"/>
      <c r="DA2663" s="0"/>
      <c r="DB2663" s="0"/>
      <c r="DC2663" s="0"/>
      <c r="DD2663" s="0"/>
      <c r="DE2663" s="0"/>
      <c r="DF2663" s="0"/>
      <c r="DG2663" s="0"/>
      <c r="DH2663" s="0"/>
      <c r="DI2663" s="0"/>
      <c r="DJ2663" s="0"/>
      <c r="DK2663" s="0"/>
      <c r="DL2663" s="0"/>
      <c r="DM2663" s="0"/>
      <c r="DN2663" s="0"/>
      <c r="DO2663" s="0"/>
      <c r="DP2663" s="0"/>
      <c r="DQ2663" s="0"/>
      <c r="DR2663" s="0"/>
      <c r="DS2663" s="0"/>
      <c r="DT2663" s="0"/>
      <c r="DU2663" s="0"/>
      <c r="DV2663" s="0"/>
      <c r="DW2663" s="0"/>
      <c r="DX2663" s="0"/>
      <c r="DY2663" s="0"/>
      <c r="DZ2663" s="0"/>
      <c r="EA2663" s="0"/>
      <c r="EB2663" s="0"/>
      <c r="EC2663" s="0"/>
      <c r="ED2663" s="0"/>
      <c r="EE2663" s="0"/>
      <c r="EF2663" s="0"/>
      <c r="EG2663" s="0"/>
      <c r="EH2663" s="0"/>
      <c r="EI2663" s="0"/>
      <c r="EJ2663" s="0"/>
      <c r="EK2663" s="0"/>
      <c r="EL2663" s="0"/>
      <c r="EM2663" s="0"/>
      <c r="EN2663" s="0"/>
      <c r="EO2663" s="0"/>
      <c r="EP2663" s="0"/>
      <c r="EQ2663" s="0"/>
      <c r="ER2663" s="0"/>
      <c r="ES2663" s="0"/>
      <c r="ET2663" s="0"/>
      <c r="EU2663" s="0"/>
      <c r="EV2663" s="0"/>
      <c r="EW2663" s="0"/>
      <c r="EX2663" s="0"/>
      <c r="EY2663" s="0"/>
      <c r="EZ2663" s="0"/>
      <c r="FA2663" s="0"/>
      <c r="FB2663" s="0"/>
      <c r="FC2663" s="0"/>
      <c r="FD2663" s="0"/>
      <c r="FE2663" s="0"/>
      <c r="FF2663" s="0"/>
      <c r="FG2663" s="0"/>
      <c r="FH2663" s="0"/>
      <c r="FI2663" s="0"/>
      <c r="FJ2663" s="0"/>
      <c r="FK2663" s="0"/>
      <c r="FL2663" s="0"/>
      <c r="FM2663" s="0"/>
      <c r="FN2663" s="0"/>
      <c r="FO2663" s="0"/>
      <c r="FP2663" s="0"/>
      <c r="FQ2663" s="0"/>
      <c r="FR2663" s="0"/>
      <c r="FS2663" s="0"/>
      <c r="FT2663" s="0"/>
      <c r="FU2663" s="0"/>
      <c r="FV2663" s="0"/>
      <c r="FW2663" s="0"/>
      <c r="FX2663" s="0"/>
      <c r="FY2663" s="0"/>
      <c r="FZ2663" s="0"/>
      <c r="GA2663" s="0"/>
      <c r="GB2663" s="0"/>
      <c r="GC2663" s="0"/>
      <c r="GD2663" s="0"/>
      <c r="GE2663" s="0"/>
      <c r="GF2663" s="0"/>
      <c r="GG2663" s="0"/>
      <c r="GH2663" s="0"/>
      <c r="GI2663" s="0"/>
      <c r="GJ2663" s="0"/>
      <c r="GK2663" s="0"/>
      <c r="GL2663" s="0"/>
      <c r="GM2663" s="0"/>
      <c r="GN2663" s="0"/>
      <c r="GO2663" s="0"/>
      <c r="GP2663" s="0"/>
      <c r="GQ2663" s="0"/>
      <c r="GR2663" s="0"/>
      <c r="GS2663" s="0"/>
      <c r="GT2663" s="0"/>
      <c r="GU2663" s="0"/>
      <c r="GV2663" s="0"/>
      <c r="GW2663" s="0"/>
      <c r="GX2663" s="0"/>
      <c r="GY2663" s="0"/>
      <c r="GZ2663" s="0"/>
      <c r="HA2663" s="0"/>
      <c r="HB2663" s="0"/>
      <c r="HC2663" s="0"/>
      <c r="HD2663" s="0"/>
      <c r="HE2663" s="0"/>
      <c r="HF2663" s="0"/>
      <c r="HG2663" s="0"/>
      <c r="HH2663" s="0"/>
      <c r="HI2663" s="0"/>
      <c r="HJ2663" s="0"/>
      <c r="HK2663" s="0"/>
      <c r="HL2663" s="0"/>
      <c r="HM2663" s="0"/>
      <c r="HN2663" s="0"/>
      <c r="HO2663" s="0"/>
      <c r="HP2663" s="0"/>
      <c r="HQ2663" s="0"/>
      <c r="HR2663" s="0"/>
      <c r="HS2663" s="0"/>
      <c r="HT2663" s="0"/>
      <c r="HU2663" s="0"/>
      <c r="HV2663" s="0"/>
      <c r="HW2663" s="0"/>
      <c r="HX2663" s="0"/>
      <c r="HY2663" s="0"/>
      <c r="HZ2663" s="0"/>
      <c r="IA2663" s="0"/>
      <c r="IB2663" s="0"/>
      <c r="IC2663" s="0"/>
      <c r="ID2663" s="0"/>
      <c r="IE2663" s="0"/>
      <c r="IF2663" s="0"/>
      <c r="IG2663" s="0"/>
      <c r="IH2663" s="0"/>
      <c r="II2663" s="0"/>
      <c r="IJ2663" s="0"/>
      <c r="IK2663" s="0"/>
      <c r="IL2663" s="0"/>
      <c r="IM2663" s="0"/>
      <c r="IN2663" s="0"/>
      <c r="IO2663" s="0"/>
      <c r="IP2663" s="0"/>
      <c r="IQ2663" s="0"/>
      <c r="IR2663" s="0"/>
      <c r="IS2663" s="0"/>
      <c r="IT2663" s="0"/>
      <c r="IU2663" s="0"/>
      <c r="IV2663" s="0"/>
      <c r="IW2663" s="0"/>
    </row>
    <row r="2664" customFormat="false" ht="12" hidden="false" customHeight="false" outlineLevel="0" collapsed="false">
      <c r="J2664" s="38"/>
      <c r="K2664" s="38"/>
      <c r="L2664" s="38"/>
      <c r="M2664" s="38"/>
      <c r="N2664" s="38"/>
      <c r="O2664" s="38"/>
      <c r="P2664" s="38"/>
      <c r="Q2664" s="38"/>
      <c r="R2664" s="38"/>
      <c r="S2664" s="38"/>
      <c r="T2664" s="38"/>
      <c r="U2664" s="38"/>
      <c r="V2664" s="38"/>
      <c r="W2664" s="38"/>
      <c r="X2664" s="38"/>
      <c r="AA2664" s="38"/>
      <c r="AB2664" s="38"/>
      <c r="AC2664" s="38"/>
      <c r="AD2664" s="38"/>
      <c r="AE2664" s="38"/>
      <c r="AL2664" s="0"/>
      <c r="AM2664" s="0"/>
      <c r="AN2664" s="0"/>
      <c r="AO2664" s="0"/>
      <c r="AP2664" s="0"/>
      <c r="AQ2664" s="0"/>
      <c r="AR2664" s="0"/>
      <c r="AS2664" s="0"/>
      <c r="AT2664" s="0"/>
      <c r="AU2664" s="0"/>
      <c r="AV2664" s="0"/>
      <c r="AW2664" s="0"/>
      <c r="AX2664" s="0"/>
      <c r="AY2664" s="0"/>
      <c r="AZ2664" s="0"/>
      <c r="BA2664" s="0"/>
      <c r="BB2664" s="0"/>
      <c r="BC2664" s="0"/>
      <c r="BD2664" s="0"/>
      <c r="BE2664" s="0"/>
      <c r="BF2664" s="0"/>
      <c r="BG2664" s="0"/>
      <c r="BH2664" s="0"/>
      <c r="BI2664" s="0"/>
      <c r="BJ2664" s="0"/>
      <c r="BK2664" s="0"/>
      <c r="BL2664" s="0"/>
      <c r="BM2664" s="0"/>
      <c r="BN2664" s="0"/>
      <c r="BO2664" s="0"/>
      <c r="BP2664" s="0"/>
      <c r="BQ2664" s="0"/>
      <c r="BR2664" s="0"/>
      <c r="BS2664" s="0"/>
      <c r="BT2664" s="0"/>
      <c r="BU2664" s="0"/>
      <c r="BV2664" s="0"/>
      <c r="BW2664" s="0"/>
      <c r="BX2664" s="0"/>
      <c r="BY2664" s="0"/>
      <c r="BZ2664" s="0"/>
      <c r="CA2664" s="0"/>
      <c r="CB2664" s="0"/>
      <c r="CC2664" s="0"/>
      <c r="CD2664" s="0"/>
      <c r="CE2664" s="0"/>
      <c r="CF2664" s="0"/>
      <c r="CG2664" s="0"/>
      <c r="CH2664" s="0"/>
      <c r="CI2664" s="0"/>
      <c r="CJ2664" s="0"/>
      <c r="CK2664" s="0"/>
      <c r="CL2664" s="0"/>
      <c r="CM2664" s="0"/>
      <c r="CN2664" s="0"/>
      <c r="CO2664" s="0"/>
      <c r="CP2664" s="0"/>
      <c r="CQ2664" s="0"/>
      <c r="CR2664" s="0"/>
      <c r="CS2664" s="0"/>
      <c r="CT2664" s="0"/>
      <c r="CU2664" s="0"/>
      <c r="CV2664" s="0"/>
      <c r="CW2664" s="0"/>
      <c r="CX2664" s="0"/>
      <c r="CY2664" s="0"/>
      <c r="CZ2664" s="0"/>
      <c r="DA2664" s="0"/>
      <c r="DB2664" s="0"/>
      <c r="DC2664" s="0"/>
      <c r="DD2664" s="0"/>
      <c r="DE2664" s="0"/>
      <c r="DF2664" s="0"/>
      <c r="DG2664" s="0"/>
      <c r="DH2664" s="0"/>
      <c r="DI2664" s="0"/>
      <c r="DJ2664" s="0"/>
      <c r="DK2664" s="0"/>
      <c r="DL2664" s="0"/>
      <c r="DM2664" s="0"/>
      <c r="DN2664" s="0"/>
      <c r="DO2664" s="0"/>
      <c r="DP2664" s="0"/>
      <c r="DQ2664" s="0"/>
      <c r="DR2664" s="0"/>
      <c r="DS2664" s="0"/>
      <c r="DT2664" s="0"/>
      <c r="DU2664" s="0"/>
      <c r="DV2664" s="0"/>
      <c r="DW2664" s="0"/>
      <c r="DX2664" s="0"/>
      <c r="DY2664" s="0"/>
      <c r="DZ2664" s="0"/>
      <c r="EA2664" s="0"/>
      <c r="EB2664" s="0"/>
      <c r="EC2664" s="0"/>
      <c r="ED2664" s="0"/>
      <c r="EE2664" s="0"/>
      <c r="EF2664" s="0"/>
      <c r="EG2664" s="0"/>
      <c r="EH2664" s="0"/>
      <c r="EI2664" s="0"/>
      <c r="EJ2664" s="0"/>
      <c r="EK2664" s="0"/>
      <c r="EL2664" s="0"/>
      <c r="EM2664" s="0"/>
      <c r="EN2664" s="0"/>
      <c r="EO2664" s="0"/>
      <c r="EP2664" s="0"/>
      <c r="EQ2664" s="0"/>
      <c r="ER2664" s="0"/>
      <c r="ES2664" s="0"/>
      <c r="ET2664" s="0"/>
      <c r="EU2664" s="0"/>
      <c r="EV2664" s="0"/>
      <c r="EW2664" s="0"/>
      <c r="EX2664" s="0"/>
      <c r="EY2664" s="0"/>
      <c r="EZ2664" s="0"/>
      <c r="FA2664" s="0"/>
      <c r="FB2664" s="0"/>
      <c r="FC2664" s="0"/>
      <c r="FD2664" s="0"/>
      <c r="FE2664" s="0"/>
      <c r="FF2664" s="0"/>
      <c r="FG2664" s="0"/>
      <c r="FH2664" s="0"/>
      <c r="FI2664" s="0"/>
      <c r="FJ2664" s="0"/>
      <c r="FK2664" s="0"/>
      <c r="FL2664" s="0"/>
      <c r="FM2664" s="0"/>
      <c r="FN2664" s="0"/>
      <c r="FO2664" s="0"/>
      <c r="FP2664" s="0"/>
      <c r="FQ2664" s="0"/>
      <c r="FR2664" s="0"/>
      <c r="FS2664" s="0"/>
      <c r="FT2664" s="0"/>
      <c r="FU2664" s="0"/>
      <c r="FV2664" s="0"/>
      <c r="FW2664" s="0"/>
      <c r="FX2664" s="0"/>
      <c r="FY2664" s="0"/>
      <c r="FZ2664" s="0"/>
      <c r="GA2664" s="0"/>
      <c r="GB2664" s="0"/>
      <c r="GC2664" s="0"/>
      <c r="GD2664" s="0"/>
      <c r="GE2664" s="0"/>
      <c r="GF2664" s="0"/>
      <c r="GG2664" s="0"/>
      <c r="GH2664" s="0"/>
      <c r="GI2664" s="0"/>
      <c r="GJ2664" s="0"/>
      <c r="GK2664" s="0"/>
      <c r="GL2664" s="0"/>
      <c r="GM2664" s="0"/>
      <c r="GN2664" s="0"/>
      <c r="GO2664" s="0"/>
      <c r="GP2664" s="0"/>
      <c r="GQ2664" s="0"/>
      <c r="GR2664" s="0"/>
      <c r="GS2664" s="0"/>
      <c r="GT2664" s="0"/>
      <c r="GU2664" s="0"/>
      <c r="GV2664" s="0"/>
      <c r="GW2664" s="0"/>
      <c r="GX2664" s="0"/>
      <c r="GY2664" s="0"/>
      <c r="GZ2664" s="0"/>
      <c r="HA2664" s="0"/>
      <c r="HB2664" s="0"/>
      <c r="HC2664" s="0"/>
      <c r="HD2664" s="0"/>
      <c r="HE2664" s="0"/>
      <c r="HF2664" s="0"/>
      <c r="HG2664" s="0"/>
      <c r="HH2664" s="0"/>
      <c r="HI2664" s="0"/>
      <c r="HJ2664" s="0"/>
      <c r="HK2664" s="0"/>
      <c r="HL2664" s="0"/>
      <c r="HM2664" s="0"/>
      <c r="HN2664" s="0"/>
      <c r="HO2664" s="0"/>
      <c r="HP2664" s="0"/>
      <c r="HQ2664" s="0"/>
      <c r="HR2664" s="0"/>
      <c r="HS2664" s="0"/>
      <c r="HT2664" s="0"/>
      <c r="HU2664" s="0"/>
      <c r="HV2664" s="0"/>
      <c r="HW2664" s="0"/>
      <c r="HX2664" s="0"/>
      <c r="HY2664" s="0"/>
      <c r="HZ2664" s="0"/>
      <c r="IA2664" s="0"/>
      <c r="IB2664" s="0"/>
      <c r="IC2664" s="0"/>
      <c r="ID2664" s="0"/>
      <c r="IE2664" s="0"/>
      <c r="IF2664" s="0"/>
      <c r="IG2664" s="0"/>
      <c r="IH2664" s="0"/>
      <c r="II2664" s="0"/>
      <c r="IJ2664" s="0"/>
      <c r="IK2664" s="0"/>
      <c r="IL2664" s="0"/>
      <c r="IM2664" s="0"/>
      <c r="IN2664" s="0"/>
      <c r="IO2664" s="0"/>
      <c r="IP2664" s="0"/>
      <c r="IQ2664" s="0"/>
      <c r="IR2664" s="0"/>
      <c r="IS2664" s="0"/>
      <c r="IT2664" s="0"/>
      <c r="IU2664" s="0"/>
      <c r="IV2664" s="0"/>
      <c r="IW2664" s="0"/>
    </row>
    <row r="2665" customFormat="false" ht="12" hidden="false" customHeight="false" outlineLevel="0" collapsed="false">
      <c r="J2665" s="38"/>
      <c r="K2665" s="38"/>
      <c r="L2665" s="38"/>
      <c r="M2665" s="38"/>
      <c r="N2665" s="38"/>
      <c r="O2665" s="38"/>
      <c r="P2665" s="38"/>
      <c r="Q2665" s="38"/>
      <c r="R2665" s="38"/>
      <c r="S2665" s="38"/>
      <c r="T2665" s="38"/>
      <c r="U2665" s="38"/>
      <c r="V2665" s="38"/>
      <c r="W2665" s="38"/>
      <c r="X2665" s="38"/>
      <c r="AA2665" s="38"/>
      <c r="AB2665" s="38"/>
      <c r="AC2665" s="38"/>
      <c r="AD2665" s="38"/>
      <c r="AE2665" s="38"/>
      <c r="AL2665" s="0"/>
      <c r="AM2665" s="0"/>
      <c r="AN2665" s="0"/>
      <c r="AO2665" s="0"/>
      <c r="AP2665" s="0"/>
      <c r="AQ2665" s="0"/>
      <c r="AR2665" s="0"/>
      <c r="AS2665" s="0"/>
      <c r="AT2665" s="0"/>
      <c r="AU2665" s="0"/>
      <c r="AV2665" s="0"/>
      <c r="AW2665" s="0"/>
      <c r="AX2665" s="0"/>
      <c r="AY2665" s="0"/>
      <c r="AZ2665" s="0"/>
      <c r="BA2665" s="0"/>
      <c r="BB2665" s="0"/>
      <c r="BC2665" s="0"/>
      <c r="BD2665" s="0"/>
      <c r="BE2665" s="0"/>
      <c r="BF2665" s="0"/>
      <c r="BG2665" s="0"/>
      <c r="BH2665" s="0"/>
      <c r="BI2665" s="0"/>
      <c r="BJ2665" s="0"/>
      <c r="BK2665" s="0"/>
      <c r="BL2665" s="0"/>
      <c r="BM2665" s="0"/>
      <c r="BN2665" s="0"/>
      <c r="BO2665" s="0"/>
      <c r="BP2665" s="0"/>
      <c r="BQ2665" s="0"/>
      <c r="BR2665" s="0"/>
      <c r="BS2665" s="0"/>
      <c r="BT2665" s="0"/>
      <c r="BU2665" s="0"/>
      <c r="BV2665" s="0"/>
      <c r="BW2665" s="0"/>
      <c r="BX2665" s="0"/>
      <c r="BY2665" s="0"/>
      <c r="BZ2665" s="0"/>
      <c r="CA2665" s="0"/>
      <c r="CB2665" s="0"/>
      <c r="CC2665" s="0"/>
      <c r="CD2665" s="0"/>
      <c r="CE2665" s="0"/>
      <c r="CF2665" s="0"/>
      <c r="CG2665" s="0"/>
      <c r="CH2665" s="0"/>
      <c r="CI2665" s="0"/>
      <c r="CJ2665" s="0"/>
      <c r="CK2665" s="0"/>
      <c r="CL2665" s="0"/>
      <c r="CM2665" s="0"/>
      <c r="CN2665" s="0"/>
      <c r="CO2665" s="0"/>
      <c r="CP2665" s="0"/>
      <c r="CQ2665" s="0"/>
      <c r="CR2665" s="0"/>
      <c r="CS2665" s="0"/>
      <c r="CT2665" s="0"/>
      <c r="CU2665" s="0"/>
      <c r="CV2665" s="0"/>
      <c r="CW2665" s="0"/>
      <c r="CX2665" s="0"/>
      <c r="CY2665" s="0"/>
      <c r="CZ2665" s="0"/>
      <c r="DA2665" s="0"/>
      <c r="DB2665" s="0"/>
      <c r="DC2665" s="0"/>
      <c r="DD2665" s="0"/>
      <c r="DE2665" s="0"/>
      <c r="DF2665" s="0"/>
      <c r="DG2665" s="0"/>
      <c r="DH2665" s="0"/>
      <c r="DI2665" s="0"/>
      <c r="DJ2665" s="0"/>
      <c r="DK2665" s="0"/>
      <c r="DL2665" s="0"/>
      <c r="DM2665" s="0"/>
      <c r="DN2665" s="0"/>
      <c r="DO2665" s="0"/>
      <c r="DP2665" s="0"/>
      <c r="DQ2665" s="0"/>
      <c r="DR2665" s="0"/>
      <c r="DS2665" s="0"/>
      <c r="DT2665" s="0"/>
      <c r="DU2665" s="0"/>
      <c r="DV2665" s="0"/>
      <c r="DW2665" s="0"/>
      <c r="DX2665" s="0"/>
      <c r="DY2665" s="0"/>
      <c r="DZ2665" s="0"/>
      <c r="EA2665" s="0"/>
      <c r="EB2665" s="0"/>
      <c r="EC2665" s="0"/>
      <c r="ED2665" s="0"/>
      <c r="EE2665" s="0"/>
      <c r="EF2665" s="0"/>
      <c r="EG2665" s="0"/>
      <c r="EH2665" s="0"/>
      <c r="EI2665" s="0"/>
      <c r="EJ2665" s="0"/>
      <c r="EK2665" s="0"/>
      <c r="EL2665" s="0"/>
      <c r="EM2665" s="0"/>
      <c r="EN2665" s="0"/>
      <c r="EO2665" s="0"/>
      <c r="EP2665" s="0"/>
      <c r="EQ2665" s="0"/>
      <c r="ER2665" s="0"/>
      <c r="ES2665" s="0"/>
      <c r="ET2665" s="0"/>
      <c r="EU2665" s="0"/>
      <c r="EV2665" s="0"/>
      <c r="EW2665" s="0"/>
      <c r="EX2665" s="0"/>
      <c r="EY2665" s="0"/>
      <c r="EZ2665" s="0"/>
      <c r="FA2665" s="0"/>
      <c r="FB2665" s="0"/>
      <c r="FC2665" s="0"/>
      <c r="FD2665" s="0"/>
      <c r="FE2665" s="0"/>
      <c r="FF2665" s="0"/>
      <c r="FG2665" s="0"/>
      <c r="FH2665" s="0"/>
      <c r="FI2665" s="0"/>
      <c r="FJ2665" s="0"/>
      <c r="FK2665" s="0"/>
      <c r="FL2665" s="0"/>
      <c r="FM2665" s="0"/>
      <c r="FN2665" s="0"/>
      <c r="FO2665" s="0"/>
      <c r="FP2665" s="0"/>
      <c r="FQ2665" s="0"/>
      <c r="FR2665" s="0"/>
      <c r="FS2665" s="0"/>
      <c r="FT2665" s="0"/>
      <c r="FU2665" s="0"/>
      <c r="FV2665" s="0"/>
      <c r="FW2665" s="0"/>
      <c r="FX2665" s="0"/>
      <c r="FY2665" s="0"/>
      <c r="FZ2665" s="0"/>
      <c r="GA2665" s="0"/>
      <c r="GB2665" s="0"/>
      <c r="GC2665" s="0"/>
      <c r="GD2665" s="0"/>
      <c r="GE2665" s="0"/>
      <c r="GF2665" s="0"/>
      <c r="GG2665" s="0"/>
      <c r="GH2665" s="0"/>
      <c r="GI2665" s="0"/>
      <c r="GJ2665" s="0"/>
      <c r="GK2665" s="0"/>
      <c r="GL2665" s="0"/>
      <c r="GM2665" s="0"/>
      <c r="GN2665" s="0"/>
      <c r="GO2665" s="0"/>
      <c r="GP2665" s="0"/>
      <c r="GQ2665" s="0"/>
      <c r="GR2665" s="0"/>
      <c r="GS2665" s="0"/>
      <c r="GT2665" s="0"/>
      <c r="GU2665" s="0"/>
      <c r="GV2665" s="0"/>
      <c r="GW2665" s="0"/>
      <c r="GX2665" s="0"/>
      <c r="GY2665" s="0"/>
      <c r="GZ2665" s="0"/>
      <c r="HA2665" s="0"/>
      <c r="HB2665" s="0"/>
      <c r="HC2665" s="0"/>
      <c r="HD2665" s="0"/>
      <c r="HE2665" s="0"/>
      <c r="HF2665" s="0"/>
      <c r="HG2665" s="0"/>
      <c r="HH2665" s="0"/>
      <c r="HI2665" s="0"/>
      <c r="HJ2665" s="0"/>
      <c r="HK2665" s="0"/>
      <c r="HL2665" s="0"/>
      <c r="HM2665" s="0"/>
      <c r="HN2665" s="0"/>
      <c r="HO2665" s="0"/>
      <c r="HP2665" s="0"/>
      <c r="HQ2665" s="0"/>
      <c r="HR2665" s="0"/>
      <c r="HS2665" s="0"/>
      <c r="HT2665" s="0"/>
      <c r="HU2665" s="0"/>
      <c r="HV2665" s="0"/>
      <c r="HW2665" s="0"/>
      <c r="HX2665" s="0"/>
      <c r="HY2665" s="0"/>
      <c r="HZ2665" s="0"/>
      <c r="IA2665" s="0"/>
      <c r="IB2665" s="0"/>
      <c r="IC2665" s="0"/>
      <c r="ID2665" s="0"/>
      <c r="IE2665" s="0"/>
      <c r="IF2665" s="0"/>
      <c r="IG2665" s="0"/>
      <c r="IH2665" s="0"/>
      <c r="II2665" s="0"/>
      <c r="IJ2665" s="0"/>
      <c r="IK2665" s="0"/>
      <c r="IL2665" s="0"/>
      <c r="IM2665" s="0"/>
      <c r="IN2665" s="0"/>
      <c r="IO2665" s="0"/>
      <c r="IP2665" s="0"/>
      <c r="IQ2665" s="0"/>
      <c r="IR2665" s="0"/>
      <c r="IS2665" s="0"/>
      <c r="IT2665" s="0"/>
      <c r="IU2665" s="0"/>
      <c r="IV2665" s="0"/>
      <c r="IW2665" s="0"/>
    </row>
    <row r="2666" customFormat="false" ht="12" hidden="false" customHeight="false" outlineLevel="0" collapsed="false">
      <c r="J2666" s="38"/>
      <c r="K2666" s="38"/>
      <c r="L2666" s="38"/>
      <c r="M2666" s="38"/>
      <c r="N2666" s="38"/>
      <c r="O2666" s="38"/>
      <c r="P2666" s="38"/>
      <c r="Q2666" s="38"/>
      <c r="R2666" s="38"/>
      <c r="S2666" s="38"/>
      <c r="T2666" s="38"/>
      <c r="U2666" s="38"/>
      <c r="V2666" s="38"/>
      <c r="W2666" s="38"/>
      <c r="X2666" s="38"/>
      <c r="AA2666" s="38"/>
      <c r="AB2666" s="38"/>
      <c r="AC2666" s="38"/>
      <c r="AD2666" s="38"/>
      <c r="AE2666" s="38"/>
      <c r="AL2666" s="0"/>
      <c r="AM2666" s="0"/>
      <c r="AN2666" s="0"/>
      <c r="AO2666" s="0"/>
      <c r="AP2666" s="0"/>
      <c r="AQ2666" s="0"/>
      <c r="AR2666" s="0"/>
      <c r="AS2666" s="0"/>
      <c r="AT2666" s="0"/>
      <c r="AU2666" s="0"/>
      <c r="AV2666" s="0"/>
      <c r="AW2666" s="0"/>
      <c r="AX2666" s="0"/>
      <c r="AY2666" s="0"/>
      <c r="AZ2666" s="0"/>
      <c r="BA2666" s="0"/>
      <c r="BB2666" s="0"/>
      <c r="BC2666" s="0"/>
      <c r="BD2666" s="0"/>
      <c r="BE2666" s="0"/>
      <c r="BF2666" s="0"/>
      <c r="BG2666" s="0"/>
      <c r="BH2666" s="0"/>
      <c r="BI2666" s="0"/>
      <c r="BJ2666" s="0"/>
      <c r="BK2666" s="0"/>
      <c r="BL2666" s="0"/>
      <c r="BM2666" s="0"/>
      <c r="BN2666" s="0"/>
      <c r="BO2666" s="0"/>
      <c r="BP2666" s="0"/>
      <c r="BQ2666" s="0"/>
      <c r="BR2666" s="0"/>
      <c r="BS2666" s="0"/>
      <c r="BT2666" s="0"/>
      <c r="BU2666" s="0"/>
      <c r="BV2666" s="0"/>
      <c r="BW2666" s="0"/>
      <c r="BX2666" s="0"/>
      <c r="BY2666" s="0"/>
      <c r="BZ2666" s="0"/>
      <c r="CA2666" s="0"/>
      <c r="CB2666" s="0"/>
      <c r="CC2666" s="0"/>
      <c r="CD2666" s="0"/>
      <c r="CE2666" s="0"/>
      <c r="CF2666" s="0"/>
      <c r="CG2666" s="0"/>
      <c r="CH2666" s="0"/>
      <c r="CI2666" s="0"/>
      <c r="CJ2666" s="0"/>
      <c r="CK2666" s="0"/>
      <c r="CL2666" s="0"/>
      <c r="CM2666" s="0"/>
      <c r="CN2666" s="0"/>
      <c r="CO2666" s="0"/>
      <c r="CP2666" s="0"/>
      <c r="CQ2666" s="0"/>
      <c r="CR2666" s="0"/>
      <c r="CS2666" s="0"/>
      <c r="CT2666" s="0"/>
      <c r="CU2666" s="0"/>
      <c r="CV2666" s="0"/>
      <c r="CW2666" s="0"/>
      <c r="CX2666" s="0"/>
      <c r="CY2666" s="0"/>
      <c r="CZ2666" s="0"/>
      <c r="DA2666" s="0"/>
      <c r="DB2666" s="0"/>
      <c r="DC2666" s="0"/>
      <c r="DD2666" s="0"/>
      <c r="DE2666" s="0"/>
      <c r="DF2666" s="0"/>
      <c r="DG2666" s="0"/>
      <c r="DH2666" s="0"/>
      <c r="DI2666" s="0"/>
      <c r="DJ2666" s="0"/>
      <c r="DK2666" s="0"/>
      <c r="DL2666" s="0"/>
      <c r="DM2666" s="0"/>
      <c r="DN2666" s="0"/>
      <c r="DO2666" s="0"/>
      <c r="DP2666" s="0"/>
      <c r="DQ2666" s="0"/>
      <c r="DR2666" s="0"/>
      <c r="DS2666" s="0"/>
      <c r="DT2666" s="0"/>
      <c r="DU2666" s="0"/>
      <c r="DV2666" s="0"/>
      <c r="DW2666" s="0"/>
      <c r="DX2666" s="0"/>
      <c r="DY2666" s="0"/>
      <c r="DZ2666" s="0"/>
      <c r="EA2666" s="0"/>
      <c r="EB2666" s="0"/>
      <c r="EC2666" s="0"/>
      <c r="ED2666" s="0"/>
      <c r="EE2666" s="0"/>
      <c r="EF2666" s="0"/>
      <c r="EG2666" s="0"/>
      <c r="EH2666" s="0"/>
      <c r="EI2666" s="0"/>
      <c r="EJ2666" s="0"/>
      <c r="EK2666" s="0"/>
      <c r="EL2666" s="0"/>
      <c r="EM2666" s="0"/>
      <c r="EN2666" s="0"/>
      <c r="EO2666" s="0"/>
      <c r="EP2666" s="0"/>
      <c r="EQ2666" s="0"/>
      <c r="ER2666" s="0"/>
      <c r="ES2666" s="0"/>
      <c r="ET2666" s="0"/>
      <c r="EU2666" s="0"/>
      <c r="EV2666" s="0"/>
      <c r="EW2666" s="0"/>
      <c r="EX2666" s="0"/>
      <c r="EY2666" s="0"/>
      <c r="EZ2666" s="0"/>
      <c r="FA2666" s="0"/>
      <c r="FB2666" s="0"/>
      <c r="FC2666" s="0"/>
      <c r="FD2666" s="0"/>
      <c r="FE2666" s="0"/>
      <c r="FF2666" s="0"/>
      <c r="FG2666" s="0"/>
      <c r="FH2666" s="0"/>
      <c r="FI2666" s="0"/>
      <c r="FJ2666" s="0"/>
      <c r="FK2666" s="0"/>
      <c r="FL2666" s="0"/>
      <c r="FM2666" s="0"/>
      <c r="FN2666" s="0"/>
      <c r="FO2666" s="0"/>
      <c r="FP2666" s="0"/>
      <c r="FQ2666" s="0"/>
      <c r="FR2666" s="0"/>
      <c r="FS2666" s="0"/>
      <c r="FT2666" s="0"/>
      <c r="FU2666" s="0"/>
      <c r="FV2666" s="0"/>
      <c r="FW2666" s="0"/>
      <c r="FX2666" s="0"/>
      <c r="FY2666" s="0"/>
      <c r="FZ2666" s="0"/>
      <c r="GA2666" s="0"/>
      <c r="GB2666" s="0"/>
      <c r="GC2666" s="0"/>
      <c r="GD2666" s="0"/>
      <c r="GE2666" s="0"/>
      <c r="GF2666" s="0"/>
      <c r="GG2666" s="0"/>
      <c r="GH2666" s="0"/>
      <c r="GI2666" s="0"/>
      <c r="GJ2666" s="0"/>
      <c r="GK2666" s="0"/>
      <c r="GL2666" s="0"/>
      <c r="GM2666" s="0"/>
      <c r="GN2666" s="0"/>
      <c r="GO2666" s="0"/>
      <c r="GP2666" s="0"/>
      <c r="GQ2666" s="0"/>
      <c r="GR2666" s="0"/>
      <c r="GS2666" s="0"/>
      <c r="GT2666" s="0"/>
      <c r="GU2666" s="0"/>
      <c r="GV2666" s="0"/>
      <c r="GW2666" s="0"/>
      <c r="GX2666" s="0"/>
      <c r="GY2666" s="0"/>
      <c r="GZ2666" s="0"/>
      <c r="HA2666" s="0"/>
      <c r="HB2666" s="0"/>
      <c r="HC2666" s="0"/>
      <c r="HD2666" s="0"/>
      <c r="HE2666" s="0"/>
      <c r="HF2666" s="0"/>
      <c r="HG2666" s="0"/>
      <c r="HH2666" s="0"/>
      <c r="HI2666" s="0"/>
      <c r="HJ2666" s="0"/>
      <c r="HK2666" s="0"/>
      <c r="HL2666" s="0"/>
      <c r="HM2666" s="0"/>
      <c r="HN2666" s="0"/>
      <c r="HO2666" s="0"/>
      <c r="HP2666" s="0"/>
      <c r="HQ2666" s="0"/>
      <c r="HR2666" s="0"/>
      <c r="HS2666" s="0"/>
      <c r="HT2666" s="0"/>
      <c r="HU2666" s="0"/>
      <c r="HV2666" s="0"/>
      <c r="HW2666" s="0"/>
      <c r="HX2666" s="0"/>
      <c r="HY2666" s="0"/>
      <c r="HZ2666" s="0"/>
      <c r="IA2666" s="0"/>
      <c r="IB2666" s="0"/>
      <c r="IC2666" s="0"/>
      <c r="ID2666" s="0"/>
      <c r="IE2666" s="0"/>
      <c r="IF2666" s="0"/>
      <c r="IG2666" s="0"/>
      <c r="IH2666" s="0"/>
      <c r="II2666" s="0"/>
      <c r="IJ2666" s="0"/>
      <c r="IK2666" s="0"/>
      <c r="IL2666" s="0"/>
      <c r="IM2666" s="0"/>
      <c r="IN2666" s="0"/>
      <c r="IO2666" s="0"/>
      <c r="IP2666" s="0"/>
      <c r="IQ2666" s="0"/>
      <c r="IR2666" s="0"/>
      <c r="IS2666" s="0"/>
      <c r="IT2666" s="0"/>
      <c r="IU2666" s="0"/>
      <c r="IV2666" s="0"/>
      <c r="IW2666" s="0"/>
    </row>
    <row r="2667" customFormat="false" ht="12" hidden="false" customHeight="false" outlineLevel="0" collapsed="false">
      <c r="J2667" s="38"/>
      <c r="K2667" s="38"/>
      <c r="L2667" s="38"/>
      <c r="M2667" s="38"/>
      <c r="N2667" s="38"/>
      <c r="O2667" s="38"/>
      <c r="P2667" s="38"/>
      <c r="Q2667" s="38"/>
      <c r="R2667" s="38"/>
      <c r="S2667" s="38"/>
      <c r="T2667" s="38"/>
      <c r="U2667" s="38"/>
      <c r="V2667" s="38"/>
      <c r="W2667" s="38"/>
      <c r="X2667" s="38"/>
      <c r="AA2667" s="38"/>
      <c r="AB2667" s="38"/>
      <c r="AC2667" s="38"/>
      <c r="AD2667" s="38"/>
      <c r="AE2667" s="38"/>
      <c r="AL2667" s="0"/>
      <c r="AM2667" s="0"/>
      <c r="AN2667" s="0"/>
      <c r="AO2667" s="0"/>
      <c r="AP2667" s="0"/>
      <c r="AQ2667" s="0"/>
      <c r="AR2667" s="0"/>
      <c r="AS2667" s="0"/>
      <c r="AT2667" s="0"/>
      <c r="AU2667" s="0"/>
      <c r="AV2667" s="0"/>
      <c r="AW2667" s="0"/>
      <c r="AX2667" s="0"/>
      <c r="AY2667" s="0"/>
      <c r="AZ2667" s="0"/>
      <c r="BA2667" s="0"/>
      <c r="BB2667" s="0"/>
      <c r="BC2667" s="0"/>
      <c r="BD2667" s="0"/>
      <c r="BE2667" s="0"/>
      <c r="BF2667" s="0"/>
      <c r="BG2667" s="0"/>
      <c r="BH2667" s="0"/>
      <c r="BI2667" s="0"/>
      <c r="BJ2667" s="0"/>
      <c r="BK2667" s="0"/>
      <c r="BL2667" s="0"/>
      <c r="BM2667" s="0"/>
      <c r="BN2667" s="0"/>
      <c r="BO2667" s="0"/>
      <c r="BP2667" s="0"/>
      <c r="BQ2667" s="0"/>
      <c r="BR2667" s="0"/>
      <c r="BS2667" s="0"/>
      <c r="BT2667" s="0"/>
      <c r="BU2667" s="0"/>
      <c r="BV2667" s="0"/>
      <c r="BW2667" s="0"/>
      <c r="BX2667" s="0"/>
      <c r="BY2667" s="0"/>
      <c r="BZ2667" s="0"/>
      <c r="CA2667" s="0"/>
      <c r="CB2667" s="0"/>
      <c r="CC2667" s="0"/>
      <c r="CD2667" s="0"/>
      <c r="CE2667" s="0"/>
      <c r="CF2667" s="0"/>
      <c r="CG2667" s="0"/>
      <c r="CH2667" s="0"/>
      <c r="CI2667" s="0"/>
      <c r="CJ2667" s="0"/>
      <c r="CK2667" s="0"/>
      <c r="CL2667" s="0"/>
      <c r="CM2667" s="0"/>
      <c r="CN2667" s="0"/>
      <c r="CO2667" s="0"/>
      <c r="CP2667" s="0"/>
      <c r="CQ2667" s="0"/>
      <c r="CR2667" s="0"/>
      <c r="CS2667" s="0"/>
      <c r="CT2667" s="0"/>
      <c r="CU2667" s="0"/>
      <c r="CV2667" s="0"/>
      <c r="CW2667" s="0"/>
      <c r="CX2667" s="0"/>
      <c r="CY2667" s="0"/>
      <c r="CZ2667" s="0"/>
      <c r="DA2667" s="0"/>
      <c r="DB2667" s="0"/>
      <c r="DC2667" s="0"/>
      <c r="DD2667" s="0"/>
      <c r="DE2667" s="0"/>
      <c r="DF2667" s="0"/>
      <c r="DG2667" s="0"/>
      <c r="DH2667" s="0"/>
      <c r="DI2667" s="0"/>
      <c r="DJ2667" s="0"/>
      <c r="DK2667" s="0"/>
      <c r="DL2667" s="0"/>
      <c r="DM2667" s="0"/>
      <c r="DN2667" s="0"/>
      <c r="DO2667" s="0"/>
      <c r="DP2667" s="0"/>
      <c r="DQ2667" s="0"/>
      <c r="DR2667" s="0"/>
      <c r="DS2667" s="0"/>
      <c r="DT2667" s="0"/>
      <c r="DU2667" s="0"/>
      <c r="DV2667" s="0"/>
      <c r="DW2667" s="0"/>
      <c r="DX2667" s="0"/>
      <c r="DY2667" s="0"/>
      <c r="DZ2667" s="0"/>
      <c r="EA2667" s="0"/>
      <c r="EB2667" s="0"/>
      <c r="EC2667" s="0"/>
      <c r="ED2667" s="0"/>
      <c r="EE2667" s="0"/>
      <c r="EF2667" s="0"/>
      <c r="EG2667" s="0"/>
      <c r="EH2667" s="0"/>
      <c r="EI2667" s="0"/>
      <c r="EJ2667" s="0"/>
      <c r="EK2667" s="0"/>
      <c r="EL2667" s="0"/>
      <c r="EM2667" s="0"/>
      <c r="EN2667" s="0"/>
      <c r="EO2667" s="0"/>
      <c r="EP2667" s="0"/>
      <c r="EQ2667" s="0"/>
      <c r="ER2667" s="0"/>
      <c r="ES2667" s="0"/>
      <c r="ET2667" s="0"/>
      <c r="EU2667" s="0"/>
      <c r="EV2667" s="0"/>
      <c r="EW2667" s="0"/>
      <c r="EX2667" s="0"/>
      <c r="EY2667" s="0"/>
      <c r="EZ2667" s="0"/>
      <c r="FA2667" s="0"/>
      <c r="FB2667" s="0"/>
      <c r="FC2667" s="0"/>
      <c r="FD2667" s="0"/>
      <c r="FE2667" s="0"/>
      <c r="FF2667" s="0"/>
      <c r="FG2667" s="0"/>
      <c r="FH2667" s="0"/>
      <c r="FI2667" s="0"/>
      <c r="FJ2667" s="0"/>
      <c r="FK2667" s="0"/>
      <c r="FL2667" s="0"/>
      <c r="FM2667" s="0"/>
      <c r="FN2667" s="0"/>
      <c r="FO2667" s="0"/>
      <c r="FP2667" s="0"/>
      <c r="FQ2667" s="0"/>
      <c r="FR2667" s="0"/>
      <c r="FS2667" s="0"/>
      <c r="FT2667" s="0"/>
      <c r="FU2667" s="0"/>
      <c r="FV2667" s="0"/>
      <c r="FW2667" s="0"/>
      <c r="FX2667" s="0"/>
      <c r="FY2667" s="0"/>
      <c r="FZ2667" s="0"/>
      <c r="GA2667" s="0"/>
      <c r="GB2667" s="0"/>
      <c r="GC2667" s="0"/>
      <c r="GD2667" s="0"/>
      <c r="GE2667" s="0"/>
      <c r="GF2667" s="0"/>
      <c r="GG2667" s="0"/>
      <c r="GH2667" s="0"/>
      <c r="GI2667" s="0"/>
      <c r="GJ2667" s="0"/>
      <c r="GK2667" s="0"/>
      <c r="GL2667" s="0"/>
      <c r="GM2667" s="0"/>
      <c r="GN2667" s="0"/>
      <c r="GO2667" s="0"/>
      <c r="GP2667" s="0"/>
      <c r="GQ2667" s="0"/>
      <c r="GR2667" s="0"/>
      <c r="GS2667" s="0"/>
      <c r="GT2667" s="0"/>
      <c r="GU2667" s="0"/>
      <c r="GV2667" s="0"/>
      <c r="GW2667" s="0"/>
      <c r="GX2667" s="0"/>
      <c r="GY2667" s="0"/>
      <c r="GZ2667" s="0"/>
      <c r="HA2667" s="0"/>
      <c r="HB2667" s="0"/>
      <c r="HC2667" s="0"/>
      <c r="HD2667" s="0"/>
      <c r="HE2667" s="0"/>
      <c r="HF2667" s="0"/>
      <c r="HG2667" s="0"/>
      <c r="HH2667" s="0"/>
      <c r="HI2667" s="0"/>
      <c r="HJ2667" s="0"/>
      <c r="HK2667" s="0"/>
      <c r="HL2667" s="0"/>
      <c r="HM2667" s="0"/>
      <c r="HN2667" s="0"/>
      <c r="HO2667" s="0"/>
      <c r="HP2667" s="0"/>
      <c r="HQ2667" s="0"/>
      <c r="HR2667" s="0"/>
      <c r="HS2667" s="0"/>
      <c r="HT2667" s="0"/>
      <c r="HU2667" s="0"/>
      <c r="HV2667" s="0"/>
      <c r="HW2667" s="0"/>
      <c r="HX2667" s="0"/>
      <c r="HY2667" s="0"/>
      <c r="HZ2667" s="0"/>
      <c r="IA2667" s="0"/>
      <c r="IB2667" s="0"/>
      <c r="IC2667" s="0"/>
      <c r="ID2667" s="0"/>
      <c r="IE2667" s="0"/>
      <c r="IF2667" s="0"/>
      <c r="IG2667" s="0"/>
      <c r="IH2667" s="0"/>
      <c r="II2667" s="0"/>
      <c r="IJ2667" s="0"/>
      <c r="IK2667" s="0"/>
      <c r="IL2667" s="0"/>
      <c r="IM2667" s="0"/>
      <c r="IN2667" s="0"/>
      <c r="IO2667" s="0"/>
      <c r="IP2667" s="0"/>
      <c r="IQ2667" s="0"/>
      <c r="IR2667" s="0"/>
      <c r="IS2667" s="0"/>
      <c r="IT2667" s="0"/>
      <c r="IU2667" s="0"/>
      <c r="IV2667" s="0"/>
      <c r="IW2667" s="0"/>
    </row>
    <row r="2668" customFormat="false" ht="12" hidden="false" customHeight="false" outlineLevel="0" collapsed="false">
      <c r="J2668" s="38"/>
      <c r="K2668" s="38"/>
      <c r="L2668" s="38"/>
      <c r="M2668" s="38"/>
      <c r="N2668" s="38"/>
      <c r="O2668" s="38"/>
      <c r="P2668" s="38"/>
      <c r="Q2668" s="38"/>
      <c r="R2668" s="38"/>
      <c r="S2668" s="38"/>
      <c r="T2668" s="38"/>
      <c r="U2668" s="38"/>
      <c r="V2668" s="38"/>
      <c r="W2668" s="38"/>
      <c r="X2668" s="38"/>
      <c r="AA2668" s="38"/>
      <c r="AB2668" s="38"/>
      <c r="AC2668" s="38"/>
      <c r="AD2668" s="38"/>
      <c r="AE2668" s="38"/>
      <c r="AL2668" s="0"/>
      <c r="AM2668" s="0"/>
      <c r="AN2668" s="0"/>
      <c r="AO2668" s="0"/>
      <c r="AP2668" s="0"/>
      <c r="AQ2668" s="0"/>
      <c r="AR2668" s="0"/>
      <c r="AS2668" s="0"/>
      <c r="AT2668" s="0"/>
      <c r="AU2668" s="0"/>
      <c r="AV2668" s="0"/>
      <c r="AW2668" s="0"/>
      <c r="AX2668" s="0"/>
      <c r="AY2668" s="0"/>
      <c r="AZ2668" s="0"/>
      <c r="BA2668" s="0"/>
      <c r="BB2668" s="0"/>
      <c r="BC2668" s="0"/>
      <c r="BD2668" s="0"/>
      <c r="BE2668" s="0"/>
      <c r="BF2668" s="0"/>
      <c r="BG2668" s="0"/>
      <c r="BH2668" s="0"/>
      <c r="BI2668" s="0"/>
      <c r="BJ2668" s="0"/>
      <c r="BK2668" s="0"/>
      <c r="BL2668" s="0"/>
      <c r="BM2668" s="0"/>
      <c r="BN2668" s="0"/>
      <c r="BO2668" s="0"/>
      <c r="BP2668" s="0"/>
      <c r="BQ2668" s="0"/>
      <c r="BR2668" s="0"/>
      <c r="BS2668" s="0"/>
      <c r="BT2668" s="0"/>
      <c r="BU2668" s="0"/>
      <c r="BV2668" s="0"/>
      <c r="BW2668" s="0"/>
      <c r="BX2668" s="0"/>
      <c r="BY2668" s="0"/>
      <c r="BZ2668" s="0"/>
      <c r="CA2668" s="0"/>
      <c r="CB2668" s="0"/>
      <c r="CC2668" s="0"/>
      <c r="CD2668" s="0"/>
      <c r="CE2668" s="0"/>
      <c r="CF2668" s="0"/>
      <c r="CG2668" s="0"/>
      <c r="CH2668" s="0"/>
      <c r="CI2668" s="0"/>
      <c r="CJ2668" s="0"/>
      <c r="CK2668" s="0"/>
      <c r="CL2668" s="0"/>
      <c r="CM2668" s="0"/>
      <c r="CN2668" s="0"/>
      <c r="CO2668" s="0"/>
      <c r="CP2668" s="0"/>
      <c r="CQ2668" s="0"/>
      <c r="CR2668" s="0"/>
      <c r="CS2668" s="0"/>
      <c r="CT2668" s="0"/>
      <c r="CU2668" s="0"/>
      <c r="CV2668" s="0"/>
      <c r="CW2668" s="0"/>
      <c r="CX2668" s="0"/>
      <c r="CY2668" s="0"/>
      <c r="CZ2668" s="0"/>
      <c r="DA2668" s="0"/>
      <c r="DB2668" s="0"/>
      <c r="DC2668" s="0"/>
      <c r="DD2668" s="0"/>
      <c r="DE2668" s="0"/>
      <c r="DF2668" s="0"/>
      <c r="DG2668" s="0"/>
      <c r="DH2668" s="0"/>
      <c r="DI2668" s="0"/>
      <c r="DJ2668" s="0"/>
      <c r="DK2668" s="0"/>
      <c r="DL2668" s="0"/>
      <c r="DM2668" s="0"/>
      <c r="DN2668" s="0"/>
      <c r="DO2668" s="0"/>
      <c r="DP2668" s="0"/>
      <c r="DQ2668" s="0"/>
      <c r="DR2668" s="0"/>
      <c r="DS2668" s="0"/>
      <c r="DT2668" s="0"/>
      <c r="DU2668" s="0"/>
      <c r="DV2668" s="0"/>
      <c r="DW2668" s="0"/>
      <c r="DX2668" s="0"/>
      <c r="DY2668" s="0"/>
      <c r="DZ2668" s="0"/>
      <c r="EA2668" s="0"/>
      <c r="EB2668" s="0"/>
      <c r="EC2668" s="0"/>
      <c r="ED2668" s="0"/>
      <c r="EE2668" s="0"/>
      <c r="EF2668" s="0"/>
      <c r="EG2668" s="0"/>
      <c r="EH2668" s="0"/>
      <c r="EI2668" s="0"/>
      <c r="EJ2668" s="0"/>
      <c r="EK2668" s="0"/>
      <c r="EL2668" s="0"/>
      <c r="EM2668" s="0"/>
      <c r="EN2668" s="0"/>
      <c r="EO2668" s="0"/>
      <c r="EP2668" s="0"/>
      <c r="EQ2668" s="0"/>
      <c r="ER2668" s="0"/>
      <c r="ES2668" s="0"/>
      <c r="ET2668" s="0"/>
      <c r="EU2668" s="0"/>
      <c r="EV2668" s="0"/>
      <c r="EW2668" s="0"/>
      <c r="EX2668" s="0"/>
      <c r="EY2668" s="0"/>
      <c r="EZ2668" s="0"/>
      <c r="FA2668" s="0"/>
      <c r="FB2668" s="0"/>
      <c r="FC2668" s="0"/>
      <c r="FD2668" s="0"/>
      <c r="FE2668" s="0"/>
      <c r="FF2668" s="0"/>
      <c r="FG2668" s="0"/>
      <c r="FH2668" s="0"/>
      <c r="FI2668" s="0"/>
      <c r="FJ2668" s="0"/>
      <c r="FK2668" s="0"/>
      <c r="FL2668" s="0"/>
      <c r="FM2668" s="0"/>
      <c r="FN2668" s="0"/>
      <c r="FO2668" s="0"/>
      <c r="FP2668" s="0"/>
      <c r="FQ2668" s="0"/>
      <c r="FR2668" s="0"/>
      <c r="FS2668" s="0"/>
      <c r="FT2668" s="0"/>
      <c r="FU2668" s="0"/>
      <c r="FV2668" s="0"/>
      <c r="FW2668" s="0"/>
      <c r="FX2668" s="0"/>
      <c r="FY2668" s="0"/>
      <c r="FZ2668" s="0"/>
      <c r="GA2668" s="0"/>
      <c r="GB2668" s="0"/>
      <c r="GC2668" s="0"/>
      <c r="GD2668" s="0"/>
      <c r="GE2668" s="0"/>
      <c r="GF2668" s="0"/>
      <c r="GG2668" s="0"/>
      <c r="GH2668" s="0"/>
      <c r="GI2668" s="0"/>
      <c r="GJ2668" s="0"/>
      <c r="GK2668" s="0"/>
      <c r="GL2668" s="0"/>
      <c r="GM2668" s="0"/>
      <c r="GN2668" s="0"/>
      <c r="GO2668" s="0"/>
      <c r="GP2668" s="0"/>
      <c r="GQ2668" s="0"/>
      <c r="GR2668" s="0"/>
      <c r="GS2668" s="0"/>
      <c r="GT2668" s="0"/>
      <c r="GU2668" s="0"/>
      <c r="GV2668" s="0"/>
      <c r="GW2668" s="0"/>
      <c r="GX2668" s="0"/>
      <c r="GY2668" s="0"/>
      <c r="GZ2668" s="0"/>
      <c r="HA2668" s="0"/>
      <c r="HB2668" s="0"/>
      <c r="HC2668" s="0"/>
      <c r="HD2668" s="0"/>
      <c r="HE2668" s="0"/>
      <c r="HF2668" s="0"/>
      <c r="HG2668" s="0"/>
      <c r="HH2668" s="0"/>
      <c r="HI2668" s="0"/>
      <c r="HJ2668" s="0"/>
      <c r="HK2668" s="0"/>
      <c r="HL2668" s="0"/>
      <c r="HM2668" s="0"/>
      <c r="HN2668" s="0"/>
      <c r="HO2668" s="0"/>
      <c r="HP2668" s="0"/>
      <c r="HQ2668" s="0"/>
      <c r="HR2668" s="0"/>
      <c r="HS2668" s="0"/>
      <c r="HT2668" s="0"/>
      <c r="HU2668" s="0"/>
      <c r="HV2668" s="0"/>
      <c r="HW2668" s="0"/>
      <c r="HX2668" s="0"/>
      <c r="HY2668" s="0"/>
      <c r="HZ2668" s="0"/>
      <c r="IA2668" s="0"/>
      <c r="IB2668" s="0"/>
      <c r="IC2668" s="0"/>
      <c r="ID2668" s="0"/>
      <c r="IE2668" s="0"/>
      <c r="IF2668" s="0"/>
      <c r="IG2668" s="0"/>
      <c r="IH2668" s="0"/>
      <c r="II2668" s="0"/>
      <c r="IJ2668" s="0"/>
      <c r="IK2668" s="0"/>
      <c r="IL2668" s="0"/>
      <c r="IM2668" s="0"/>
      <c r="IN2668" s="0"/>
      <c r="IO2668" s="0"/>
      <c r="IP2668" s="0"/>
      <c r="IQ2668" s="0"/>
      <c r="IR2668" s="0"/>
      <c r="IS2668" s="0"/>
      <c r="IT2668" s="0"/>
      <c r="IU2668" s="0"/>
      <c r="IV2668" s="0"/>
      <c r="IW2668" s="0"/>
    </row>
    <row r="2669" customFormat="false" ht="12" hidden="false" customHeight="false" outlineLevel="0" collapsed="false">
      <c r="J2669" s="38"/>
      <c r="K2669" s="38"/>
      <c r="L2669" s="38"/>
      <c r="M2669" s="38"/>
      <c r="N2669" s="38"/>
      <c r="O2669" s="38"/>
      <c r="P2669" s="38"/>
      <c r="Q2669" s="38"/>
      <c r="R2669" s="38"/>
      <c r="S2669" s="38"/>
      <c r="T2669" s="38"/>
      <c r="U2669" s="38"/>
      <c r="V2669" s="38"/>
      <c r="W2669" s="38"/>
      <c r="X2669" s="38"/>
      <c r="AA2669" s="38"/>
      <c r="AB2669" s="38"/>
      <c r="AC2669" s="38"/>
      <c r="AD2669" s="38"/>
      <c r="AE2669" s="38"/>
      <c r="AL2669" s="0"/>
      <c r="AM2669" s="0"/>
      <c r="AN2669" s="0"/>
      <c r="AO2669" s="0"/>
      <c r="AP2669" s="0"/>
      <c r="AQ2669" s="0"/>
      <c r="AR2669" s="0"/>
      <c r="AS2669" s="0"/>
      <c r="AT2669" s="0"/>
      <c r="AU2669" s="0"/>
      <c r="AV2669" s="0"/>
      <c r="AW2669" s="0"/>
      <c r="AX2669" s="0"/>
      <c r="AY2669" s="0"/>
      <c r="AZ2669" s="0"/>
      <c r="BA2669" s="0"/>
      <c r="BB2669" s="0"/>
      <c r="BC2669" s="0"/>
      <c r="BD2669" s="0"/>
      <c r="BE2669" s="0"/>
      <c r="BF2669" s="0"/>
      <c r="BG2669" s="0"/>
      <c r="BH2669" s="0"/>
      <c r="BI2669" s="0"/>
      <c r="BJ2669" s="0"/>
      <c r="BK2669" s="0"/>
      <c r="BL2669" s="0"/>
      <c r="BM2669" s="0"/>
      <c r="BN2669" s="0"/>
      <c r="BO2669" s="0"/>
      <c r="BP2669" s="0"/>
      <c r="BQ2669" s="0"/>
      <c r="BR2669" s="0"/>
      <c r="BS2669" s="0"/>
      <c r="BT2669" s="0"/>
      <c r="BU2669" s="0"/>
      <c r="BV2669" s="0"/>
      <c r="BW2669" s="0"/>
      <c r="BX2669" s="0"/>
      <c r="BY2669" s="0"/>
      <c r="BZ2669" s="0"/>
      <c r="CA2669" s="0"/>
      <c r="CB2669" s="0"/>
      <c r="CC2669" s="0"/>
      <c r="CD2669" s="0"/>
      <c r="CE2669" s="0"/>
      <c r="CF2669" s="0"/>
      <c r="CG2669" s="0"/>
      <c r="CH2669" s="0"/>
      <c r="CI2669" s="0"/>
      <c r="CJ2669" s="0"/>
      <c r="CK2669" s="0"/>
      <c r="CL2669" s="0"/>
      <c r="CM2669" s="0"/>
      <c r="CN2669" s="0"/>
      <c r="CO2669" s="0"/>
      <c r="CP2669" s="0"/>
      <c r="CQ2669" s="0"/>
      <c r="CR2669" s="0"/>
      <c r="CS2669" s="0"/>
      <c r="CT2669" s="0"/>
      <c r="CU2669" s="0"/>
      <c r="CV2669" s="0"/>
      <c r="CW2669" s="0"/>
      <c r="CX2669" s="0"/>
      <c r="CY2669" s="0"/>
      <c r="CZ2669" s="0"/>
      <c r="DA2669" s="0"/>
      <c r="DB2669" s="0"/>
      <c r="DC2669" s="0"/>
      <c r="DD2669" s="0"/>
      <c r="DE2669" s="0"/>
      <c r="DF2669" s="0"/>
      <c r="DG2669" s="0"/>
      <c r="DH2669" s="0"/>
      <c r="DI2669" s="0"/>
      <c r="DJ2669" s="0"/>
      <c r="DK2669" s="0"/>
      <c r="DL2669" s="0"/>
      <c r="DM2669" s="0"/>
      <c r="DN2669" s="0"/>
      <c r="DO2669" s="0"/>
      <c r="DP2669" s="0"/>
      <c r="DQ2669" s="0"/>
      <c r="DR2669" s="0"/>
      <c r="DS2669" s="0"/>
      <c r="DT2669" s="0"/>
      <c r="DU2669" s="0"/>
      <c r="DV2669" s="0"/>
      <c r="DW2669" s="0"/>
      <c r="DX2669" s="0"/>
      <c r="DY2669" s="0"/>
      <c r="DZ2669" s="0"/>
      <c r="EA2669" s="0"/>
      <c r="EB2669" s="0"/>
      <c r="EC2669" s="0"/>
      <c r="ED2669" s="0"/>
      <c r="EE2669" s="0"/>
      <c r="EF2669" s="0"/>
      <c r="EG2669" s="0"/>
      <c r="EH2669" s="0"/>
      <c r="EI2669" s="0"/>
      <c r="EJ2669" s="0"/>
      <c r="EK2669" s="0"/>
      <c r="EL2669" s="0"/>
      <c r="EM2669" s="0"/>
      <c r="EN2669" s="0"/>
      <c r="EO2669" s="0"/>
      <c r="EP2669" s="0"/>
      <c r="EQ2669" s="0"/>
      <c r="ER2669" s="0"/>
      <c r="ES2669" s="0"/>
      <c r="ET2669" s="0"/>
      <c r="EU2669" s="0"/>
      <c r="EV2669" s="0"/>
      <c r="EW2669" s="0"/>
      <c r="EX2669" s="0"/>
      <c r="EY2669" s="0"/>
      <c r="EZ2669" s="0"/>
      <c r="FA2669" s="0"/>
      <c r="FB2669" s="0"/>
      <c r="FC2669" s="0"/>
      <c r="FD2669" s="0"/>
      <c r="FE2669" s="0"/>
      <c r="FF2669" s="0"/>
      <c r="FG2669" s="0"/>
      <c r="FH2669" s="0"/>
      <c r="FI2669" s="0"/>
      <c r="FJ2669" s="0"/>
      <c r="FK2669" s="0"/>
      <c r="FL2669" s="0"/>
      <c r="FM2669" s="0"/>
      <c r="FN2669" s="0"/>
      <c r="FO2669" s="0"/>
      <c r="FP2669" s="0"/>
      <c r="FQ2669" s="0"/>
      <c r="FR2669" s="0"/>
      <c r="FS2669" s="0"/>
      <c r="FT2669" s="0"/>
      <c r="FU2669" s="0"/>
      <c r="FV2669" s="0"/>
      <c r="FW2669" s="0"/>
      <c r="FX2669" s="0"/>
      <c r="FY2669" s="0"/>
      <c r="FZ2669" s="0"/>
      <c r="GA2669" s="0"/>
      <c r="GB2669" s="0"/>
      <c r="GC2669" s="0"/>
      <c r="GD2669" s="0"/>
      <c r="GE2669" s="0"/>
      <c r="GF2669" s="0"/>
      <c r="GG2669" s="0"/>
      <c r="GH2669" s="0"/>
      <c r="GI2669" s="0"/>
      <c r="GJ2669" s="0"/>
      <c r="GK2669" s="0"/>
      <c r="GL2669" s="0"/>
      <c r="GM2669" s="0"/>
      <c r="GN2669" s="0"/>
      <c r="GO2669" s="0"/>
      <c r="GP2669" s="0"/>
      <c r="GQ2669" s="0"/>
      <c r="GR2669" s="0"/>
      <c r="GS2669" s="0"/>
      <c r="GT2669" s="0"/>
      <c r="GU2669" s="0"/>
      <c r="GV2669" s="0"/>
      <c r="GW2669" s="0"/>
      <c r="GX2669" s="0"/>
      <c r="GY2669" s="0"/>
      <c r="GZ2669" s="0"/>
      <c r="HA2669" s="0"/>
      <c r="HB2669" s="0"/>
      <c r="HC2669" s="0"/>
      <c r="HD2669" s="0"/>
      <c r="HE2669" s="0"/>
      <c r="HF2669" s="0"/>
      <c r="HG2669" s="0"/>
      <c r="HH2669" s="0"/>
      <c r="HI2669" s="0"/>
      <c r="HJ2669" s="0"/>
      <c r="HK2669" s="0"/>
      <c r="HL2669" s="0"/>
      <c r="HM2669" s="0"/>
      <c r="HN2669" s="0"/>
      <c r="HO2669" s="0"/>
      <c r="HP2669" s="0"/>
      <c r="HQ2669" s="0"/>
      <c r="HR2669" s="0"/>
      <c r="HS2669" s="0"/>
      <c r="HT2669" s="0"/>
      <c r="HU2669" s="0"/>
      <c r="HV2669" s="0"/>
      <c r="HW2669" s="0"/>
      <c r="HX2669" s="0"/>
      <c r="HY2669" s="0"/>
      <c r="HZ2669" s="0"/>
      <c r="IA2669" s="0"/>
      <c r="IB2669" s="0"/>
      <c r="IC2669" s="0"/>
      <c r="ID2669" s="0"/>
      <c r="IE2669" s="0"/>
      <c r="IF2669" s="0"/>
      <c r="IG2669" s="0"/>
      <c r="IH2669" s="0"/>
      <c r="II2669" s="0"/>
      <c r="IJ2669" s="0"/>
      <c r="IK2669" s="0"/>
      <c r="IL2669" s="0"/>
      <c r="IM2669" s="0"/>
      <c r="IN2669" s="0"/>
      <c r="IO2669" s="0"/>
      <c r="IP2669" s="0"/>
      <c r="IQ2669" s="0"/>
      <c r="IR2669" s="0"/>
      <c r="IS2669" s="0"/>
      <c r="IT2669" s="0"/>
      <c r="IU2669" s="0"/>
      <c r="IV2669" s="0"/>
      <c r="IW2669" s="0"/>
    </row>
    <row r="2670" customFormat="false" ht="12" hidden="false" customHeight="false" outlineLevel="0" collapsed="false">
      <c r="J2670" s="38"/>
      <c r="K2670" s="38"/>
      <c r="L2670" s="38"/>
      <c r="M2670" s="38"/>
      <c r="N2670" s="38"/>
      <c r="O2670" s="38"/>
      <c r="P2670" s="38"/>
      <c r="Q2670" s="38"/>
      <c r="R2670" s="38"/>
      <c r="S2670" s="38"/>
      <c r="T2670" s="38"/>
      <c r="U2670" s="38"/>
      <c r="V2670" s="38"/>
      <c r="W2670" s="38"/>
      <c r="X2670" s="38"/>
      <c r="AA2670" s="38"/>
      <c r="AB2670" s="38"/>
      <c r="AC2670" s="38"/>
      <c r="AD2670" s="38"/>
      <c r="AE2670" s="38"/>
      <c r="AL2670" s="0"/>
      <c r="AM2670" s="0"/>
      <c r="AN2670" s="0"/>
      <c r="AO2670" s="0"/>
      <c r="AP2670" s="0"/>
      <c r="AQ2670" s="0"/>
      <c r="AR2670" s="0"/>
      <c r="AS2670" s="0"/>
      <c r="AT2670" s="0"/>
      <c r="AU2670" s="0"/>
      <c r="AV2670" s="0"/>
      <c r="AW2670" s="0"/>
      <c r="AX2670" s="0"/>
      <c r="AY2670" s="0"/>
      <c r="AZ2670" s="0"/>
      <c r="BA2670" s="0"/>
      <c r="BB2670" s="0"/>
      <c r="BC2670" s="0"/>
      <c r="BD2670" s="0"/>
      <c r="BE2670" s="0"/>
      <c r="BF2670" s="0"/>
      <c r="BG2670" s="0"/>
      <c r="BH2670" s="0"/>
      <c r="BI2670" s="0"/>
      <c r="BJ2670" s="0"/>
      <c r="BK2670" s="0"/>
      <c r="BL2670" s="0"/>
      <c r="BM2670" s="0"/>
      <c r="BN2670" s="0"/>
      <c r="BO2670" s="0"/>
      <c r="BP2670" s="0"/>
      <c r="BQ2670" s="0"/>
      <c r="BR2670" s="0"/>
      <c r="BS2670" s="0"/>
      <c r="BT2670" s="0"/>
      <c r="BU2670" s="0"/>
      <c r="BV2670" s="0"/>
      <c r="BW2670" s="0"/>
      <c r="BX2670" s="0"/>
      <c r="BY2670" s="0"/>
      <c r="BZ2670" s="0"/>
      <c r="CA2670" s="0"/>
      <c r="CB2670" s="0"/>
      <c r="CC2670" s="0"/>
      <c r="CD2670" s="0"/>
      <c r="CE2670" s="0"/>
      <c r="CF2670" s="0"/>
      <c r="CG2670" s="0"/>
      <c r="CH2670" s="0"/>
      <c r="CI2670" s="0"/>
      <c r="CJ2670" s="0"/>
      <c r="CK2670" s="0"/>
      <c r="CL2670" s="0"/>
      <c r="CM2670" s="0"/>
      <c r="CN2670" s="0"/>
      <c r="CO2670" s="0"/>
      <c r="CP2670" s="0"/>
      <c r="CQ2670" s="0"/>
      <c r="CR2670" s="0"/>
      <c r="CS2670" s="0"/>
      <c r="CT2670" s="0"/>
      <c r="CU2670" s="0"/>
      <c r="CV2670" s="0"/>
      <c r="CW2670" s="0"/>
      <c r="CX2670" s="0"/>
      <c r="CY2670" s="0"/>
      <c r="CZ2670" s="0"/>
      <c r="DA2670" s="0"/>
      <c r="DB2670" s="0"/>
      <c r="DC2670" s="0"/>
      <c r="DD2670" s="0"/>
      <c r="DE2670" s="0"/>
      <c r="DF2670" s="0"/>
      <c r="DG2670" s="0"/>
      <c r="DH2670" s="0"/>
      <c r="DI2670" s="0"/>
      <c r="DJ2670" s="0"/>
      <c r="DK2670" s="0"/>
      <c r="DL2670" s="0"/>
      <c r="DM2670" s="0"/>
      <c r="DN2670" s="0"/>
      <c r="DO2670" s="0"/>
      <c r="DP2670" s="0"/>
      <c r="DQ2670" s="0"/>
      <c r="DR2670" s="0"/>
      <c r="DS2670" s="0"/>
      <c r="DT2670" s="0"/>
      <c r="DU2670" s="0"/>
      <c r="DV2670" s="0"/>
      <c r="DW2670" s="0"/>
      <c r="DX2670" s="0"/>
      <c r="DY2670" s="0"/>
      <c r="DZ2670" s="0"/>
      <c r="EA2670" s="0"/>
      <c r="EB2670" s="0"/>
      <c r="EC2670" s="0"/>
      <c r="ED2670" s="0"/>
      <c r="EE2670" s="0"/>
      <c r="EF2670" s="0"/>
      <c r="EG2670" s="0"/>
      <c r="EH2670" s="0"/>
      <c r="EI2670" s="0"/>
      <c r="EJ2670" s="0"/>
      <c r="EK2670" s="0"/>
      <c r="EL2670" s="0"/>
      <c r="EM2670" s="0"/>
      <c r="EN2670" s="0"/>
      <c r="EO2670" s="0"/>
      <c r="EP2670" s="0"/>
      <c r="EQ2670" s="0"/>
      <c r="ER2670" s="0"/>
      <c r="ES2670" s="0"/>
      <c r="ET2670" s="0"/>
      <c r="EU2670" s="0"/>
      <c r="EV2670" s="0"/>
      <c r="EW2670" s="0"/>
      <c r="EX2670" s="0"/>
      <c r="EY2670" s="0"/>
      <c r="EZ2670" s="0"/>
      <c r="FA2670" s="0"/>
      <c r="FB2670" s="0"/>
      <c r="FC2670" s="0"/>
      <c r="FD2670" s="0"/>
      <c r="FE2670" s="0"/>
      <c r="FF2670" s="0"/>
      <c r="FG2670" s="0"/>
      <c r="FH2670" s="0"/>
      <c r="FI2670" s="0"/>
      <c r="FJ2670" s="0"/>
      <c r="FK2670" s="0"/>
      <c r="FL2670" s="0"/>
      <c r="FM2670" s="0"/>
      <c r="FN2670" s="0"/>
      <c r="FO2670" s="0"/>
      <c r="FP2670" s="0"/>
      <c r="FQ2670" s="0"/>
      <c r="FR2670" s="0"/>
      <c r="FS2670" s="0"/>
      <c r="FT2670" s="0"/>
      <c r="FU2670" s="0"/>
      <c r="FV2670" s="0"/>
      <c r="FW2670" s="0"/>
      <c r="FX2670" s="0"/>
      <c r="FY2670" s="0"/>
      <c r="FZ2670" s="0"/>
      <c r="GA2670" s="0"/>
      <c r="GB2670" s="0"/>
      <c r="GC2670" s="0"/>
      <c r="GD2670" s="0"/>
      <c r="GE2670" s="0"/>
      <c r="GF2670" s="0"/>
      <c r="GG2670" s="0"/>
      <c r="GH2670" s="0"/>
      <c r="GI2670" s="0"/>
      <c r="GJ2670" s="0"/>
      <c r="GK2670" s="0"/>
      <c r="GL2670" s="0"/>
      <c r="GM2670" s="0"/>
      <c r="GN2670" s="0"/>
      <c r="GO2670" s="0"/>
      <c r="GP2670" s="0"/>
      <c r="GQ2670" s="0"/>
      <c r="GR2670" s="0"/>
      <c r="GS2670" s="0"/>
      <c r="GT2670" s="0"/>
      <c r="GU2670" s="0"/>
      <c r="GV2670" s="0"/>
      <c r="GW2670" s="0"/>
      <c r="GX2670" s="0"/>
      <c r="GY2670" s="0"/>
      <c r="GZ2670" s="0"/>
      <c r="HA2670" s="0"/>
      <c r="HB2670" s="0"/>
      <c r="HC2670" s="0"/>
      <c r="HD2670" s="0"/>
      <c r="HE2670" s="0"/>
      <c r="HF2670" s="0"/>
      <c r="HG2670" s="0"/>
      <c r="HH2670" s="0"/>
      <c r="HI2670" s="0"/>
      <c r="HJ2670" s="0"/>
      <c r="HK2670" s="0"/>
      <c r="HL2670" s="0"/>
      <c r="HM2670" s="0"/>
      <c r="HN2670" s="0"/>
      <c r="HO2670" s="0"/>
      <c r="HP2670" s="0"/>
      <c r="HQ2670" s="0"/>
      <c r="HR2670" s="0"/>
      <c r="HS2670" s="0"/>
      <c r="HT2670" s="0"/>
      <c r="HU2670" s="0"/>
      <c r="HV2670" s="0"/>
      <c r="HW2670" s="0"/>
      <c r="HX2670" s="0"/>
      <c r="HY2670" s="0"/>
      <c r="HZ2670" s="0"/>
      <c r="IA2670" s="0"/>
      <c r="IB2670" s="0"/>
      <c r="IC2670" s="0"/>
      <c r="ID2670" s="0"/>
      <c r="IE2670" s="0"/>
      <c r="IF2670" s="0"/>
      <c r="IG2670" s="0"/>
      <c r="IH2670" s="0"/>
      <c r="II2670" s="0"/>
      <c r="IJ2670" s="0"/>
      <c r="IK2670" s="0"/>
      <c r="IL2670" s="0"/>
      <c r="IM2670" s="0"/>
      <c r="IN2670" s="0"/>
      <c r="IO2670" s="0"/>
      <c r="IP2670" s="0"/>
      <c r="IQ2670" s="0"/>
      <c r="IR2670" s="0"/>
      <c r="IS2670" s="0"/>
      <c r="IT2670" s="0"/>
      <c r="IU2670" s="0"/>
      <c r="IV2670" s="0"/>
      <c r="IW2670" s="0"/>
    </row>
    <row r="2671" customFormat="false" ht="12" hidden="false" customHeight="false" outlineLevel="0" collapsed="false">
      <c r="J2671" s="38"/>
      <c r="K2671" s="38"/>
      <c r="L2671" s="38"/>
      <c r="M2671" s="38"/>
      <c r="N2671" s="38"/>
      <c r="O2671" s="38"/>
      <c r="P2671" s="38"/>
      <c r="Q2671" s="38"/>
      <c r="R2671" s="38"/>
      <c r="S2671" s="38"/>
      <c r="T2671" s="38"/>
      <c r="U2671" s="38"/>
      <c r="V2671" s="38"/>
      <c r="W2671" s="38"/>
      <c r="X2671" s="38"/>
      <c r="AA2671" s="38"/>
      <c r="AB2671" s="38"/>
      <c r="AC2671" s="38"/>
      <c r="AD2671" s="38"/>
      <c r="AE2671" s="38"/>
      <c r="AL2671" s="0"/>
      <c r="AM2671" s="0"/>
      <c r="AN2671" s="0"/>
      <c r="AO2671" s="0"/>
      <c r="AP2671" s="0"/>
      <c r="AQ2671" s="0"/>
      <c r="AR2671" s="0"/>
      <c r="AS2671" s="0"/>
      <c r="AT2671" s="0"/>
      <c r="AU2671" s="0"/>
      <c r="AV2671" s="0"/>
      <c r="AW2671" s="0"/>
      <c r="AX2671" s="0"/>
      <c r="AY2671" s="0"/>
      <c r="AZ2671" s="0"/>
      <c r="BA2671" s="0"/>
      <c r="BB2671" s="0"/>
      <c r="BC2671" s="0"/>
      <c r="BD2671" s="0"/>
      <c r="BE2671" s="0"/>
      <c r="BF2671" s="0"/>
      <c r="BG2671" s="0"/>
      <c r="BH2671" s="0"/>
      <c r="BI2671" s="0"/>
      <c r="BJ2671" s="0"/>
      <c r="BK2671" s="0"/>
      <c r="BL2671" s="0"/>
      <c r="BM2671" s="0"/>
      <c r="BN2671" s="0"/>
      <c r="BO2671" s="0"/>
      <c r="BP2671" s="0"/>
      <c r="BQ2671" s="0"/>
      <c r="BR2671" s="0"/>
      <c r="BS2671" s="0"/>
      <c r="BT2671" s="0"/>
      <c r="BU2671" s="0"/>
      <c r="BV2671" s="0"/>
      <c r="BW2671" s="0"/>
      <c r="BX2671" s="0"/>
      <c r="BY2671" s="0"/>
      <c r="BZ2671" s="0"/>
      <c r="CA2671" s="0"/>
      <c r="CB2671" s="0"/>
      <c r="CC2671" s="0"/>
      <c r="CD2671" s="0"/>
      <c r="CE2671" s="0"/>
      <c r="CF2671" s="0"/>
      <c r="CG2671" s="0"/>
      <c r="CH2671" s="0"/>
      <c r="CI2671" s="0"/>
      <c r="CJ2671" s="0"/>
      <c r="CK2671" s="0"/>
      <c r="CL2671" s="0"/>
      <c r="CM2671" s="0"/>
      <c r="CN2671" s="0"/>
      <c r="CO2671" s="0"/>
      <c r="CP2671" s="0"/>
      <c r="CQ2671" s="0"/>
      <c r="CR2671" s="0"/>
      <c r="CS2671" s="0"/>
      <c r="CT2671" s="0"/>
      <c r="CU2671" s="0"/>
      <c r="CV2671" s="0"/>
      <c r="CW2671" s="0"/>
      <c r="CX2671" s="0"/>
      <c r="CY2671" s="0"/>
      <c r="CZ2671" s="0"/>
      <c r="DA2671" s="0"/>
      <c r="DB2671" s="0"/>
      <c r="DC2671" s="0"/>
      <c r="DD2671" s="0"/>
      <c r="DE2671" s="0"/>
      <c r="DF2671" s="0"/>
      <c r="DG2671" s="0"/>
      <c r="DH2671" s="0"/>
      <c r="DI2671" s="0"/>
      <c r="DJ2671" s="0"/>
      <c r="DK2671" s="0"/>
      <c r="DL2671" s="0"/>
      <c r="DM2671" s="0"/>
      <c r="DN2671" s="0"/>
      <c r="DO2671" s="0"/>
      <c r="DP2671" s="0"/>
      <c r="DQ2671" s="0"/>
      <c r="DR2671" s="0"/>
      <c r="DS2671" s="0"/>
      <c r="DT2671" s="0"/>
      <c r="DU2671" s="0"/>
      <c r="DV2671" s="0"/>
      <c r="DW2671" s="0"/>
      <c r="DX2671" s="0"/>
      <c r="DY2671" s="0"/>
      <c r="DZ2671" s="0"/>
      <c r="EA2671" s="0"/>
      <c r="EB2671" s="0"/>
      <c r="EC2671" s="0"/>
      <c r="ED2671" s="0"/>
      <c r="EE2671" s="0"/>
      <c r="EF2671" s="0"/>
      <c r="EG2671" s="0"/>
      <c r="EH2671" s="0"/>
      <c r="EI2671" s="0"/>
      <c r="EJ2671" s="0"/>
      <c r="EK2671" s="0"/>
      <c r="EL2671" s="0"/>
      <c r="EM2671" s="0"/>
      <c r="EN2671" s="0"/>
      <c r="EO2671" s="0"/>
      <c r="EP2671" s="0"/>
      <c r="EQ2671" s="0"/>
      <c r="ER2671" s="0"/>
      <c r="ES2671" s="0"/>
      <c r="ET2671" s="0"/>
      <c r="EU2671" s="0"/>
      <c r="EV2671" s="0"/>
      <c r="EW2671" s="0"/>
      <c r="EX2671" s="0"/>
      <c r="EY2671" s="0"/>
      <c r="EZ2671" s="0"/>
      <c r="FA2671" s="0"/>
      <c r="FB2671" s="0"/>
      <c r="FC2671" s="0"/>
      <c r="FD2671" s="0"/>
      <c r="FE2671" s="0"/>
      <c r="FF2671" s="0"/>
      <c r="FG2671" s="0"/>
      <c r="FH2671" s="0"/>
      <c r="FI2671" s="0"/>
      <c r="FJ2671" s="0"/>
      <c r="FK2671" s="0"/>
      <c r="FL2671" s="0"/>
      <c r="FM2671" s="0"/>
      <c r="FN2671" s="0"/>
      <c r="FO2671" s="0"/>
      <c r="FP2671" s="0"/>
      <c r="FQ2671" s="0"/>
      <c r="FR2671" s="0"/>
      <c r="FS2671" s="0"/>
      <c r="FT2671" s="0"/>
      <c r="FU2671" s="0"/>
      <c r="FV2671" s="0"/>
      <c r="FW2671" s="0"/>
      <c r="FX2671" s="0"/>
      <c r="FY2671" s="0"/>
      <c r="FZ2671" s="0"/>
      <c r="GA2671" s="0"/>
      <c r="GB2671" s="0"/>
      <c r="GC2671" s="0"/>
      <c r="GD2671" s="0"/>
      <c r="GE2671" s="0"/>
      <c r="GF2671" s="0"/>
      <c r="GG2671" s="0"/>
      <c r="GH2671" s="0"/>
      <c r="GI2671" s="0"/>
      <c r="GJ2671" s="0"/>
      <c r="GK2671" s="0"/>
      <c r="GL2671" s="0"/>
      <c r="GM2671" s="0"/>
      <c r="GN2671" s="0"/>
      <c r="GO2671" s="0"/>
      <c r="GP2671" s="0"/>
      <c r="GQ2671" s="0"/>
      <c r="GR2671" s="0"/>
      <c r="GS2671" s="0"/>
      <c r="GT2671" s="0"/>
      <c r="GU2671" s="0"/>
      <c r="GV2671" s="0"/>
      <c r="GW2671" s="0"/>
      <c r="GX2671" s="0"/>
      <c r="GY2671" s="0"/>
      <c r="GZ2671" s="0"/>
      <c r="HA2671" s="0"/>
      <c r="HB2671" s="0"/>
      <c r="HC2671" s="0"/>
      <c r="HD2671" s="0"/>
      <c r="HE2671" s="0"/>
      <c r="HF2671" s="0"/>
      <c r="HG2671" s="0"/>
      <c r="HH2671" s="0"/>
      <c r="HI2671" s="0"/>
      <c r="HJ2671" s="0"/>
      <c r="HK2671" s="0"/>
      <c r="HL2671" s="0"/>
      <c r="HM2671" s="0"/>
      <c r="HN2671" s="0"/>
      <c r="HO2671" s="0"/>
      <c r="HP2671" s="0"/>
      <c r="HQ2671" s="0"/>
      <c r="HR2671" s="0"/>
      <c r="HS2671" s="0"/>
      <c r="HT2671" s="0"/>
      <c r="HU2671" s="0"/>
      <c r="HV2671" s="0"/>
      <c r="HW2671" s="0"/>
      <c r="HX2671" s="0"/>
      <c r="HY2671" s="0"/>
      <c r="HZ2671" s="0"/>
      <c r="IA2671" s="0"/>
      <c r="IB2671" s="0"/>
      <c r="IC2671" s="0"/>
      <c r="ID2671" s="0"/>
      <c r="IE2671" s="0"/>
      <c r="IF2671" s="0"/>
      <c r="IG2671" s="0"/>
      <c r="IH2671" s="0"/>
      <c r="II2671" s="0"/>
      <c r="IJ2671" s="0"/>
      <c r="IK2671" s="0"/>
      <c r="IL2671" s="0"/>
      <c r="IM2671" s="0"/>
      <c r="IN2671" s="0"/>
      <c r="IO2671" s="0"/>
      <c r="IP2671" s="0"/>
      <c r="IQ2671" s="0"/>
      <c r="IR2671" s="0"/>
      <c r="IS2671" s="0"/>
      <c r="IT2671" s="0"/>
      <c r="IU2671" s="0"/>
      <c r="IV2671" s="0"/>
      <c r="IW2671" s="0"/>
    </row>
    <row r="2672" customFormat="false" ht="12" hidden="false" customHeight="false" outlineLevel="0" collapsed="false">
      <c r="J2672" s="38"/>
      <c r="K2672" s="38"/>
      <c r="L2672" s="38"/>
      <c r="M2672" s="38"/>
      <c r="N2672" s="38"/>
      <c r="O2672" s="38"/>
      <c r="P2672" s="38"/>
      <c r="Q2672" s="38"/>
      <c r="R2672" s="38"/>
      <c r="S2672" s="38"/>
      <c r="T2672" s="38"/>
      <c r="U2672" s="38"/>
      <c r="V2672" s="38"/>
      <c r="W2672" s="38"/>
      <c r="X2672" s="38"/>
      <c r="AA2672" s="38"/>
      <c r="AB2672" s="38"/>
      <c r="AC2672" s="38"/>
      <c r="AD2672" s="38"/>
      <c r="AE2672" s="38"/>
      <c r="AL2672" s="0"/>
      <c r="AM2672" s="0"/>
      <c r="AN2672" s="0"/>
      <c r="AO2672" s="0"/>
      <c r="AP2672" s="0"/>
      <c r="AQ2672" s="0"/>
      <c r="AR2672" s="0"/>
      <c r="AS2672" s="0"/>
      <c r="AT2672" s="0"/>
      <c r="AU2672" s="0"/>
      <c r="AV2672" s="0"/>
      <c r="AW2672" s="0"/>
      <c r="AX2672" s="0"/>
      <c r="AY2672" s="0"/>
      <c r="AZ2672" s="0"/>
      <c r="BA2672" s="0"/>
      <c r="BB2672" s="0"/>
      <c r="BC2672" s="0"/>
      <c r="BD2672" s="0"/>
      <c r="BE2672" s="0"/>
      <c r="BF2672" s="0"/>
      <c r="BG2672" s="0"/>
      <c r="BH2672" s="0"/>
      <c r="BI2672" s="0"/>
      <c r="BJ2672" s="0"/>
      <c r="BK2672" s="0"/>
      <c r="BL2672" s="0"/>
      <c r="BM2672" s="0"/>
      <c r="BN2672" s="0"/>
      <c r="BO2672" s="0"/>
      <c r="BP2672" s="0"/>
      <c r="BQ2672" s="0"/>
      <c r="BR2672" s="0"/>
      <c r="BS2672" s="0"/>
      <c r="BT2672" s="0"/>
      <c r="BU2672" s="0"/>
      <c r="BV2672" s="0"/>
      <c r="BW2672" s="0"/>
      <c r="BX2672" s="0"/>
      <c r="BY2672" s="0"/>
      <c r="BZ2672" s="0"/>
      <c r="CA2672" s="0"/>
      <c r="CB2672" s="0"/>
      <c r="CC2672" s="0"/>
      <c r="CD2672" s="0"/>
      <c r="CE2672" s="0"/>
      <c r="CF2672" s="0"/>
      <c r="CG2672" s="0"/>
      <c r="CH2672" s="0"/>
      <c r="CI2672" s="0"/>
      <c r="CJ2672" s="0"/>
      <c r="CK2672" s="0"/>
      <c r="CL2672" s="0"/>
      <c r="CM2672" s="0"/>
      <c r="CN2672" s="0"/>
      <c r="CO2672" s="0"/>
      <c r="CP2672" s="0"/>
      <c r="CQ2672" s="0"/>
      <c r="CR2672" s="0"/>
      <c r="CS2672" s="0"/>
      <c r="CT2672" s="0"/>
      <c r="CU2672" s="0"/>
      <c r="CV2672" s="0"/>
      <c r="CW2672" s="0"/>
      <c r="CX2672" s="0"/>
      <c r="CY2672" s="0"/>
      <c r="CZ2672" s="0"/>
      <c r="DA2672" s="0"/>
      <c r="DB2672" s="0"/>
      <c r="DC2672" s="0"/>
      <c r="DD2672" s="0"/>
      <c r="DE2672" s="0"/>
      <c r="DF2672" s="0"/>
      <c r="DG2672" s="0"/>
      <c r="DH2672" s="0"/>
      <c r="DI2672" s="0"/>
      <c r="DJ2672" s="0"/>
      <c r="DK2672" s="0"/>
      <c r="DL2672" s="0"/>
      <c r="DM2672" s="0"/>
      <c r="DN2672" s="0"/>
      <c r="DO2672" s="0"/>
      <c r="DP2672" s="0"/>
      <c r="DQ2672" s="0"/>
      <c r="DR2672" s="0"/>
      <c r="DS2672" s="0"/>
      <c r="DT2672" s="0"/>
      <c r="DU2672" s="0"/>
      <c r="DV2672" s="0"/>
      <c r="DW2672" s="0"/>
      <c r="DX2672" s="0"/>
      <c r="DY2672" s="0"/>
      <c r="DZ2672" s="0"/>
      <c r="EA2672" s="0"/>
      <c r="EB2672" s="0"/>
      <c r="EC2672" s="0"/>
      <c r="ED2672" s="0"/>
      <c r="EE2672" s="0"/>
      <c r="EF2672" s="0"/>
      <c r="EG2672" s="0"/>
      <c r="EH2672" s="0"/>
      <c r="EI2672" s="0"/>
      <c r="EJ2672" s="0"/>
      <c r="EK2672" s="0"/>
      <c r="EL2672" s="0"/>
      <c r="EM2672" s="0"/>
      <c r="EN2672" s="0"/>
      <c r="EO2672" s="0"/>
      <c r="EP2672" s="0"/>
      <c r="EQ2672" s="0"/>
      <c r="ER2672" s="0"/>
      <c r="ES2672" s="0"/>
      <c r="ET2672" s="0"/>
      <c r="EU2672" s="0"/>
      <c r="EV2672" s="0"/>
      <c r="EW2672" s="0"/>
      <c r="EX2672" s="0"/>
      <c r="EY2672" s="0"/>
      <c r="EZ2672" s="0"/>
      <c r="FA2672" s="0"/>
      <c r="FB2672" s="0"/>
      <c r="FC2672" s="0"/>
      <c r="FD2672" s="0"/>
      <c r="FE2672" s="0"/>
      <c r="FF2672" s="0"/>
      <c r="FG2672" s="0"/>
      <c r="FH2672" s="0"/>
      <c r="FI2672" s="0"/>
      <c r="FJ2672" s="0"/>
      <c r="FK2672" s="0"/>
      <c r="FL2672" s="0"/>
      <c r="FM2672" s="0"/>
      <c r="FN2672" s="0"/>
      <c r="FO2672" s="0"/>
      <c r="FP2672" s="0"/>
      <c r="FQ2672" s="0"/>
      <c r="FR2672" s="0"/>
      <c r="FS2672" s="0"/>
      <c r="FT2672" s="0"/>
      <c r="FU2672" s="0"/>
      <c r="FV2672" s="0"/>
      <c r="FW2672" s="0"/>
      <c r="FX2672" s="0"/>
      <c r="FY2672" s="0"/>
      <c r="FZ2672" s="0"/>
      <c r="GA2672" s="0"/>
      <c r="GB2672" s="0"/>
      <c r="GC2672" s="0"/>
      <c r="GD2672" s="0"/>
      <c r="GE2672" s="0"/>
      <c r="GF2672" s="0"/>
      <c r="GG2672" s="0"/>
      <c r="GH2672" s="0"/>
      <c r="GI2672" s="0"/>
      <c r="GJ2672" s="0"/>
      <c r="GK2672" s="0"/>
      <c r="GL2672" s="0"/>
      <c r="GM2672" s="0"/>
      <c r="GN2672" s="0"/>
      <c r="GO2672" s="0"/>
      <c r="GP2672" s="0"/>
      <c r="GQ2672" s="0"/>
      <c r="GR2672" s="0"/>
      <c r="GS2672" s="0"/>
      <c r="GT2672" s="0"/>
      <c r="GU2672" s="0"/>
      <c r="GV2672" s="0"/>
      <c r="GW2672" s="0"/>
      <c r="GX2672" s="0"/>
      <c r="GY2672" s="0"/>
      <c r="GZ2672" s="0"/>
      <c r="HA2672" s="0"/>
      <c r="HB2672" s="0"/>
      <c r="HC2672" s="0"/>
      <c r="HD2672" s="0"/>
      <c r="HE2672" s="0"/>
      <c r="HF2672" s="0"/>
      <c r="HG2672" s="0"/>
      <c r="HH2672" s="0"/>
      <c r="HI2672" s="0"/>
      <c r="HJ2672" s="0"/>
      <c r="HK2672" s="0"/>
      <c r="HL2672" s="0"/>
      <c r="HM2672" s="0"/>
      <c r="HN2672" s="0"/>
      <c r="HO2672" s="0"/>
      <c r="HP2672" s="0"/>
      <c r="HQ2672" s="0"/>
      <c r="HR2672" s="0"/>
      <c r="HS2672" s="0"/>
      <c r="HT2672" s="0"/>
      <c r="HU2672" s="0"/>
      <c r="HV2672" s="0"/>
      <c r="HW2672" s="0"/>
      <c r="HX2672" s="0"/>
      <c r="HY2672" s="0"/>
      <c r="HZ2672" s="0"/>
      <c r="IA2672" s="0"/>
      <c r="IB2672" s="0"/>
      <c r="IC2672" s="0"/>
      <c r="ID2672" s="0"/>
      <c r="IE2672" s="0"/>
      <c r="IF2672" s="0"/>
      <c r="IG2672" s="0"/>
      <c r="IH2672" s="0"/>
      <c r="II2672" s="0"/>
      <c r="IJ2672" s="0"/>
      <c r="IK2672" s="0"/>
      <c r="IL2672" s="0"/>
      <c r="IM2672" s="0"/>
      <c r="IN2672" s="0"/>
      <c r="IO2672" s="0"/>
      <c r="IP2672" s="0"/>
      <c r="IQ2672" s="0"/>
      <c r="IR2672" s="0"/>
      <c r="IS2672" s="0"/>
      <c r="IT2672" s="0"/>
      <c r="IU2672" s="0"/>
      <c r="IV2672" s="0"/>
      <c r="IW2672" s="0"/>
    </row>
    <row r="2673" customFormat="false" ht="12" hidden="false" customHeight="false" outlineLevel="0" collapsed="false">
      <c r="J2673" s="38"/>
      <c r="K2673" s="38"/>
      <c r="L2673" s="38"/>
      <c r="M2673" s="38"/>
      <c r="N2673" s="38"/>
      <c r="O2673" s="38"/>
      <c r="P2673" s="38"/>
      <c r="Q2673" s="38"/>
      <c r="R2673" s="38"/>
      <c r="S2673" s="38"/>
      <c r="T2673" s="38"/>
      <c r="U2673" s="38"/>
      <c r="V2673" s="38"/>
      <c r="W2673" s="38"/>
      <c r="X2673" s="38"/>
      <c r="AA2673" s="38"/>
      <c r="AB2673" s="38"/>
      <c r="AC2673" s="38"/>
      <c r="AD2673" s="38"/>
      <c r="AE2673" s="38"/>
      <c r="AL2673" s="0"/>
      <c r="AM2673" s="0"/>
      <c r="AN2673" s="0"/>
      <c r="AO2673" s="0"/>
      <c r="AP2673" s="0"/>
      <c r="AQ2673" s="0"/>
      <c r="AR2673" s="0"/>
      <c r="AS2673" s="0"/>
      <c r="AT2673" s="0"/>
      <c r="AU2673" s="0"/>
      <c r="AV2673" s="0"/>
      <c r="AW2673" s="0"/>
      <c r="AX2673" s="0"/>
      <c r="AY2673" s="0"/>
      <c r="AZ2673" s="0"/>
      <c r="BA2673" s="0"/>
      <c r="BB2673" s="0"/>
      <c r="BC2673" s="0"/>
      <c r="BD2673" s="0"/>
      <c r="BE2673" s="0"/>
      <c r="BF2673" s="0"/>
      <c r="BG2673" s="0"/>
      <c r="BH2673" s="0"/>
      <c r="BI2673" s="0"/>
      <c r="BJ2673" s="0"/>
      <c r="BK2673" s="0"/>
      <c r="BL2673" s="0"/>
      <c r="BM2673" s="0"/>
      <c r="BN2673" s="0"/>
      <c r="BO2673" s="0"/>
      <c r="BP2673" s="0"/>
      <c r="BQ2673" s="0"/>
      <c r="BR2673" s="0"/>
      <c r="BS2673" s="0"/>
      <c r="BT2673" s="0"/>
      <c r="BU2673" s="0"/>
      <c r="BV2673" s="0"/>
      <c r="BW2673" s="0"/>
      <c r="BX2673" s="0"/>
      <c r="BY2673" s="0"/>
      <c r="BZ2673" s="0"/>
      <c r="CA2673" s="0"/>
      <c r="CB2673" s="0"/>
      <c r="CC2673" s="0"/>
      <c r="CD2673" s="0"/>
      <c r="CE2673" s="0"/>
      <c r="CF2673" s="0"/>
      <c r="CG2673" s="0"/>
      <c r="CH2673" s="0"/>
      <c r="CI2673" s="0"/>
      <c r="CJ2673" s="0"/>
      <c r="CK2673" s="0"/>
      <c r="CL2673" s="0"/>
      <c r="CM2673" s="0"/>
      <c r="CN2673" s="0"/>
      <c r="CO2673" s="0"/>
      <c r="CP2673" s="0"/>
      <c r="CQ2673" s="0"/>
      <c r="CR2673" s="0"/>
      <c r="CS2673" s="0"/>
      <c r="CT2673" s="0"/>
      <c r="CU2673" s="0"/>
      <c r="CV2673" s="0"/>
      <c r="CW2673" s="0"/>
      <c r="CX2673" s="0"/>
      <c r="CY2673" s="0"/>
      <c r="CZ2673" s="0"/>
      <c r="DA2673" s="0"/>
      <c r="DB2673" s="0"/>
      <c r="DC2673" s="0"/>
      <c r="DD2673" s="0"/>
      <c r="DE2673" s="0"/>
      <c r="DF2673" s="0"/>
      <c r="DG2673" s="0"/>
      <c r="DH2673" s="0"/>
      <c r="DI2673" s="0"/>
      <c r="DJ2673" s="0"/>
      <c r="DK2673" s="0"/>
      <c r="DL2673" s="0"/>
      <c r="DM2673" s="0"/>
      <c r="DN2673" s="0"/>
      <c r="DO2673" s="0"/>
      <c r="DP2673" s="0"/>
      <c r="DQ2673" s="0"/>
      <c r="DR2673" s="0"/>
      <c r="DS2673" s="0"/>
      <c r="DT2673" s="0"/>
      <c r="DU2673" s="0"/>
      <c r="DV2673" s="0"/>
      <c r="DW2673" s="0"/>
      <c r="DX2673" s="0"/>
      <c r="DY2673" s="0"/>
      <c r="DZ2673" s="0"/>
      <c r="EA2673" s="0"/>
      <c r="EB2673" s="0"/>
      <c r="EC2673" s="0"/>
      <c r="ED2673" s="0"/>
      <c r="EE2673" s="0"/>
      <c r="EF2673" s="0"/>
      <c r="EG2673" s="0"/>
      <c r="EH2673" s="0"/>
      <c r="EI2673" s="0"/>
      <c r="EJ2673" s="0"/>
      <c r="EK2673" s="0"/>
      <c r="EL2673" s="0"/>
      <c r="EM2673" s="0"/>
      <c r="EN2673" s="0"/>
      <c r="EO2673" s="0"/>
      <c r="EP2673" s="0"/>
      <c r="EQ2673" s="0"/>
      <c r="ER2673" s="0"/>
      <c r="ES2673" s="0"/>
      <c r="ET2673" s="0"/>
      <c r="EU2673" s="0"/>
      <c r="EV2673" s="0"/>
      <c r="EW2673" s="0"/>
      <c r="EX2673" s="0"/>
      <c r="EY2673" s="0"/>
      <c r="EZ2673" s="0"/>
      <c r="FA2673" s="0"/>
      <c r="FB2673" s="0"/>
      <c r="FC2673" s="0"/>
      <c r="FD2673" s="0"/>
      <c r="FE2673" s="0"/>
      <c r="FF2673" s="0"/>
      <c r="FG2673" s="0"/>
      <c r="FH2673" s="0"/>
      <c r="FI2673" s="0"/>
      <c r="FJ2673" s="0"/>
      <c r="FK2673" s="0"/>
      <c r="FL2673" s="0"/>
      <c r="FM2673" s="0"/>
      <c r="FN2673" s="0"/>
      <c r="FO2673" s="0"/>
      <c r="FP2673" s="0"/>
      <c r="FQ2673" s="0"/>
      <c r="FR2673" s="0"/>
      <c r="FS2673" s="0"/>
      <c r="FT2673" s="0"/>
      <c r="FU2673" s="0"/>
      <c r="FV2673" s="0"/>
      <c r="FW2673" s="0"/>
      <c r="FX2673" s="0"/>
      <c r="FY2673" s="0"/>
      <c r="FZ2673" s="0"/>
      <c r="GA2673" s="0"/>
      <c r="GB2673" s="0"/>
      <c r="GC2673" s="0"/>
      <c r="GD2673" s="0"/>
      <c r="GE2673" s="0"/>
      <c r="GF2673" s="0"/>
      <c r="GG2673" s="0"/>
      <c r="GH2673" s="0"/>
      <c r="GI2673" s="0"/>
      <c r="GJ2673" s="0"/>
      <c r="GK2673" s="0"/>
      <c r="GL2673" s="0"/>
      <c r="GM2673" s="0"/>
      <c r="GN2673" s="0"/>
      <c r="GO2673" s="0"/>
      <c r="GP2673" s="0"/>
      <c r="GQ2673" s="0"/>
      <c r="GR2673" s="0"/>
      <c r="GS2673" s="0"/>
      <c r="GT2673" s="0"/>
      <c r="GU2673" s="0"/>
      <c r="GV2673" s="0"/>
      <c r="GW2673" s="0"/>
      <c r="GX2673" s="0"/>
      <c r="GY2673" s="0"/>
      <c r="GZ2673" s="0"/>
      <c r="HA2673" s="0"/>
      <c r="HB2673" s="0"/>
      <c r="HC2673" s="0"/>
      <c r="HD2673" s="0"/>
      <c r="HE2673" s="0"/>
      <c r="HF2673" s="0"/>
      <c r="HG2673" s="0"/>
      <c r="HH2673" s="0"/>
      <c r="HI2673" s="0"/>
      <c r="HJ2673" s="0"/>
      <c r="HK2673" s="0"/>
      <c r="HL2673" s="0"/>
      <c r="HM2673" s="0"/>
      <c r="HN2673" s="0"/>
      <c r="HO2673" s="0"/>
      <c r="HP2673" s="0"/>
      <c r="HQ2673" s="0"/>
      <c r="HR2673" s="0"/>
      <c r="HS2673" s="0"/>
      <c r="HT2673" s="0"/>
      <c r="HU2673" s="0"/>
      <c r="HV2673" s="0"/>
      <c r="HW2673" s="0"/>
      <c r="HX2673" s="0"/>
      <c r="HY2673" s="0"/>
      <c r="HZ2673" s="0"/>
      <c r="IA2673" s="0"/>
      <c r="IB2673" s="0"/>
      <c r="IC2673" s="0"/>
      <c r="ID2673" s="0"/>
      <c r="IE2673" s="0"/>
      <c r="IF2673" s="0"/>
      <c r="IG2673" s="0"/>
      <c r="IH2673" s="0"/>
      <c r="II2673" s="0"/>
      <c r="IJ2673" s="0"/>
      <c r="IK2673" s="0"/>
      <c r="IL2673" s="0"/>
      <c r="IM2673" s="0"/>
      <c r="IN2673" s="0"/>
      <c r="IO2673" s="0"/>
      <c r="IP2673" s="0"/>
      <c r="IQ2673" s="0"/>
      <c r="IR2673" s="0"/>
      <c r="IS2673" s="0"/>
      <c r="IT2673" s="0"/>
      <c r="IU2673" s="0"/>
      <c r="IV2673" s="0"/>
      <c r="IW2673" s="0"/>
    </row>
    <row r="2674" customFormat="false" ht="12" hidden="false" customHeight="false" outlineLevel="0" collapsed="false">
      <c r="J2674" s="38"/>
      <c r="K2674" s="38"/>
      <c r="L2674" s="38"/>
      <c r="M2674" s="38"/>
      <c r="N2674" s="38"/>
      <c r="O2674" s="38"/>
      <c r="P2674" s="38"/>
      <c r="Q2674" s="38"/>
      <c r="R2674" s="38"/>
      <c r="S2674" s="38"/>
      <c r="T2674" s="38"/>
      <c r="U2674" s="38"/>
      <c r="V2674" s="38"/>
      <c r="W2674" s="38"/>
      <c r="X2674" s="38"/>
      <c r="AA2674" s="38"/>
      <c r="AB2674" s="38"/>
      <c r="AC2674" s="38"/>
      <c r="AD2674" s="38"/>
      <c r="AE2674" s="38"/>
      <c r="AL2674" s="0"/>
      <c r="AM2674" s="0"/>
      <c r="AN2674" s="0"/>
      <c r="AO2674" s="0"/>
      <c r="AP2674" s="0"/>
      <c r="AQ2674" s="0"/>
      <c r="AR2674" s="0"/>
      <c r="AS2674" s="0"/>
      <c r="AT2674" s="0"/>
      <c r="AU2674" s="0"/>
      <c r="AV2674" s="0"/>
      <c r="AW2674" s="0"/>
      <c r="AX2674" s="0"/>
      <c r="AY2674" s="0"/>
      <c r="AZ2674" s="0"/>
      <c r="BA2674" s="0"/>
      <c r="BB2674" s="0"/>
      <c r="BC2674" s="0"/>
      <c r="BD2674" s="0"/>
      <c r="BE2674" s="0"/>
      <c r="BF2674" s="0"/>
      <c r="BG2674" s="0"/>
      <c r="BH2674" s="0"/>
      <c r="BI2674" s="0"/>
      <c r="BJ2674" s="0"/>
      <c r="BK2674" s="0"/>
      <c r="BL2674" s="0"/>
      <c r="BM2674" s="0"/>
      <c r="BN2674" s="0"/>
      <c r="BO2674" s="0"/>
      <c r="BP2674" s="0"/>
      <c r="BQ2674" s="0"/>
      <c r="BR2674" s="0"/>
      <c r="BS2674" s="0"/>
      <c r="BT2674" s="0"/>
      <c r="BU2674" s="0"/>
      <c r="BV2674" s="0"/>
      <c r="BW2674" s="0"/>
      <c r="BX2674" s="0"/>
      <c r="BY2674" s="0"/>
      <c r="BZ2674" s="0"/>
      <c r="CA2674" s="0"/>
      <c r="CB2674" s="0"/>
      <c r="CC2674" s="0"/>
      <c r="CD2674" s="0"/>
      <c r="CE2674" s="0"/>
      <c r="CF2674" s="0"/>
      <c r="CG2674" s="0"/>
      <c r="CH2674" s="0"/>
      <c r="CI2674" s="0"/>
      <c r="CJ2674" s="0"/>
      <c r="CK2674" s="0"/>
      <c r="CL2674" s="0"/>
      <c r="CM2674" s="0"/>
      <c r="CN2674" s="0"/>
      <c r="CO2674" s="0"/>
      <c r="CP2674" s="0"/>
      <c r="CQ2674" s="0"/>
      <c r="CR2674" s="0"/>
      <c r="CS2674" s="0"/>
      <c r="CT2674" s="0"/>
      <c r="CU2674" s="0"/>
      <c r="CV2674" s="0"/>
      <c r="CW2674" s="0"/>
      <c r="CX2674" s="0"/>
      <c r="CY2674" s="0"/>
      <c r="CZ2674" s="0"/>
      <c r="DA2674" s="0"/>
      <c r="DB2674" s="0"/>
      <c r="DC2674" s="0"/>
      <c r="DD2674" s="0"/>
      <c r="DE2674" s="0"/>
      <c r="DF2674" s="0"/>
      <c r="DG2674" s="0"/>
      <c r="DH2674" s="0"/>
      <c r="DI2674" s="0"/>
      <c r="DJ2674" s="0"/>
      <c r="DK2674" s="0"/>
      <c r="DL2674" s="0"/>
      <c r="DM2674" s="0"/>
      <c r="DN2674" s="0"/>
      <c r="DO2674" s="0"/>
      <c r="DP2674" s="0"/>
      <c r="DQ2674" s="0"/>
      <c r="DR2674" s="0"/>
      <c r="DS2674" s="0"/>
      <c r="DT2674" s="0"/>
      <c r="DU2674" s="0"/>
      <c r="DV2674" s="0"/>
      <c r="DW2674" s="0"/>
      <c r="DX2674" s="0"/>
      <c r="DY2674" s="0"/>
      <c r="DZ2674" s="0"/>
      <c r="EA2674" s="0"/>
      <c r="EB2674" s="0"/>
      <c r="EC2674" s="0"/>
      <c r="ED2674" s="0"/>
      <c r="EE2674" s="0"/>
      <c r="EF2674" s="0"/>
      <c r="EG2674" s="0"/>
      <c r="EH2674" s="0"/>
      <c r="EI2674" s="0"/>
      <c r="EJ2674" s="0"/>
      <c r="EK2674" s="0"/>
      <c r="EL2674" s="0"/>
      <c r="EM2674" s="0"/>
      <c r="EN2674" s="0"/>
      <c r="EO2674" s="0"/>
      <c r="EP2674" s="0"/>
      <c r="EQ2674" s="0"/>
      <c r="ER2674" s="0"/>
      <c r="ES2674" s="0"/>
      <c r="ET2674" s="0"/>
      <c r="EU2674" s="0"/>
      <c r="EV2674" s="0"/>
      <c r="EW2674" s="0"/>
      <c r="EX2674" s="0"/>
      <c r="EY2674" s="0"/>
      <c r="EZ2674" s="0"/>
      <c r="FA2674" s="0"/>
      <c r="FB2674" s="0"/>
      <c r="FC2674" s="0"/>
      <c r="FD2674" s="0"/>
      <c r="FE2674" s="0"/>
      <c r="FF2674" s="0"/>
      <c r="FG2674" s="0"/>
      <c r="FH2674" s="0"/>
      <c r="FI2674" s="0"/>
      <c r="FJ2674" s="0"/>
      <c r="FK2674" s="0"/>
      <c r="FL2674" s="0"/>
      <c r="FM2674" s="0"/>
      <c r="FN2674" s="0"/>
      <c r="FO2674" s="0"/>
      <c r="FP2674" s="0"/>
      <c r="FQ2674" s="0"/>
      <c r="FR2674" s="0"/>
      <c r="FS2674" s="0"/>
      <c r="FT2674" s="0"/>
      <c r="FU2674" s="0"/>
      <c r="FV2674" s="0"/>
      <c r="FW2674" s="0"/>
      <c r="FX2674" s="0"/>
      <c r="FY2674" s="0"/>
      <c r="FZ2674" s="0"/>
      <c r="GA2674" s="0"/>
      <c r="GB2674" s="0"/>
      <c r="GC2674" s="0"/>
      <c r="GD2674" s="0"/>
      <c r="GE2674" s="0"/>
      <c r="GF2674" s="0"/>
      <c r="GG2674" s="0"/>
      <c r="GH2674" s="0"/>
      <c r="GI2674" s="0"/>
      <c r="GJ2674" s="0"/>
      <c r="GK2674" s="0"/>
      <c r="GL2674" s="0"/>
      <c r="GM2674" s="0"/>
      <c r="GN2674" s="0"/>
      <c r="GO2674" s="0"/>
      <c r="GP2674" s="0"/>
      <c r="GQ2674" s="0"/>
      <c r="GR2674" s="0"/>
      <c r="GS2674" s="0"/>
      <c r="GT2674" s="0"/>
      <c r="GU2674" s="0"/>
      <c r="GV2674" s="0"/>
      <c r="GW2674" s="0"/>
      <c r="GX2674" s="0"/>
      <c r="GY2674" s="0"/>
      <c r="GZ2674" s="0"/>
      <c r="HA2674" s="0"/>
      <c r="HB2674" s="0"/>
      <c r="HC2674" s="0"/>
      <c r="HD2674" s="0"/>
      <c r="HE2674" s="0"/>
      <c r="HF2674" s="0"/>
      <c r="HG2674" s="0"/>
      <c r="HH2674" s="0"/>
      <c r="HI2674" s="0"/>
      <c r="HJ2674" s="0"/>
      <c r="HK2674" s="0"/>
      <c r="HL2674" s="0"/>
      <c r="HM2674" s="0"/>
      <c r="HN2674" s="0"/>
      <c r="HO2674" s="0"/>
      <c r="HP2674" s="0"/>
      <c r="HQ2674" s="0"/>
      <c r="HR2674" s="0"/>
      <c r="HS2674" s="0"/>
      <c r="HT2674" s="0"/>
      <c r="HU2674" s="0"/>
      <c r="HV2674" s="0"/>
      <c r="HW2674" s="0"/>
      <c r="HX2674" s="0"/>
      <c r="HY2674" s="0"/>
      <c r="HZ2674" s="0"/>
      <c r="IA2674" s="0"/>
      <c r="IB2674" s="0"/>
      <c r="IC2674" s="0"/>
      <c r="ID2674" s="0"/>
      <c r="IE2674" s="0"/>
      <c r="IF2674" s="0"/>
      <c r="IG2674" s="0"/>
      <c r="IH2674" s="0"/>
      <c r="II2674" s="0"/>
      <c r="IJ2674" s="0"/>
      <c r="IK2674" s="0"/>
      <c r="IL2674" s="0"/>
      <c r="IM2674" s="0"/>
      <c r="IN2674" s="0"/>
      <c r="IO2674" s="0"/>
      <c r="IP2674" s="0"/>
      <c r="IQ2674" s="0"/>
      <c r="IR2674" s="0"/>
      <c r="IS2674" s="0"/>
      <c r="IT2674" s="0"/>
      <c r="IU2674" s="0"/>
      <c r="IV2674" s="0"/>
      <c r="IW2674" s="0"/>
    </row>
    <row r="2675" customFormat="false" ht="12" hidden="false" customHeight="false" outlineLevel="0" collapsed="false">
      <c r="J2675" s="38"/>
      <c r="K2675" s="38"/>
      <c r="L2675" s="38"/>
      <c r="M2675" s="38"/>
      <c r="N2675" s="38"/>
      <c r="O2675" s="38"/>
      <c r="P2675" s="38"/>
      <c r="Q2675" s="38"/>
      <c r="R2675" s="38"/>
      <c r="S2675" s="38"/>
      <c r="T2675" s="38"/>
      <c r="U2675" s="38"/>
      <c r="V2675" s="38"/>
      <c r="W2675" s="38"/>
      <c r="X2675" s="38"/>
      <c r="AA2675" s="38"/>
      <c r="AB2675" s="38"/>
      <c r="AC2675" s="38"/>
      <c r="AD2675" s="38"/>
      <c r="AE2675" s="38"/>
      <c r="AL2675" s="0"/>
      <c r="AM2675" s="0"/>
      <c r="AN2675" s="0"/>
      <c r="AO2675" s="0"/>
      <c r="AP2675" s="0"/>
      <c r="AQ2675" s="0"/>
      <c r="AR2675" s="0"/>
      <c r="AS2675" s="0"/>
      <c r="AT2675" s="0"/>
      <c r="AU2675" s="0"/>
      <c r="AV2675" s="0"/>
      <c r="AW2675" s="0"/>
      <c r="AX2675" s="0"/>
      <c r="AY2675" s="0"/>
      <c r="AZ2675" s="0"/>
      <c r="BA2675" s="0"/>
      <c r="BB2675" s="0"/>
      <c r="BC2675" s="0"/>
      <c r="BD2675" s="0"/>
      <c r="BE2675" s="0"/>
      <c r="BF2675" s="0"/>
      <c r="BG2675" s="0"/>
      <c r="BH2675" s="0"/>
      <c r="BI2675" s="0"/>
      <c r="BJ2675" s="0"/>
      <c r="BK2675" s="0"/>
      <c r="BL2675" s="0"/>
      <c r="BM2675" s="0"/>
      <c r="BN2675" s="0"/>
      <c r="BO2675" s="0"/>
      <c r="BP2675" s="0"/>
      <c r="BQ2675" s="0"/>
      <c r="BR2675" s="0"/>
      <c r="BS2675" s="0"/>
      <c r="BT2675" s="0"/>
      <c r="BU2675" s="0"/>
      <c r="BV2675" s="0"/>
      <c r="BW2675" s="0"/>
      <c r="BX2675" s="0"/>
      <c r="BY2675" s="0"/>
      <c r="BZ2675" s="0"/>
      <c r="CA2675" s="0"/>
      <c r="CB2675" s="0"/>
      <c r="CC2675" s="0"/>
      <c r="CD2675" s="0"/>
      <c r="CE2675" s="0"/>
      <c r="CF2675" s="0"/>
      <c r="CG2675" s="0"/>
      <c r="CH2675" s="0"/>
      <c r="CI2675" s="0"/>
      <c r="CJ2675" s="0"/>
      <c r="CK2675" s="0"/>
      <c r="CL2675" s="0"/>
      <c r="CM2675" s="0"/>
      <c r="CN2675" s="0"/>
      <c r="CO2675" s="0"/>
      <c r="CP2675" s="0"/>
      <c r="CQ2675" s="0"/>
      <c r="CR2675" s="0"/>
      <c r="CS2675" s="0"/>
      <c r="CT2675" s="0"/>
      <c r="CU2675" s="0"/>
      <c r="CV2675" s="0"/>
      <c r="CW2675" s="0"/>
      <c r="CX2675" s="0"/>
      <c r="CY2675" s="0"/>
      <c r="CZ2675" s="0"/>
      <c r="DA2675" s="0"/>
      <c r="DB2675" s="0"/>
      <c r="DC2675" s="0"/>
      <c r="DD2675" s="0"/>
      <c r="DE2675" s="0"/>
      <c r="DF2675" s="0"/>
      <c r="DG2675" s="0"/>
      <c r="DH2675" s="0"/>
      <c r="DI2675" s="0"/>
      <c r="DJ2675" s="0"/>
      <c r="DK2675" s="0"/>
      <c r="DL2675" s="0"/>
      <c r="DM2675" s="0"/>
      <c r="DN2675" s="0"/>
      <c r="DO2675" s="0"/>
      <c r="DP2675" s="0"/>
      <c r="DQ2675" s="0"/>
      <c r="DR2675" s="0"/>
      <c r="DS2675" s="0"/>
      <c r="DT2675" s="0"/>
      <c r="DU2675" s="0"/>
      <c r="DV2675" s="0"/>
      <c r="DW2675" s="0"/>
      <c r="DX2675" s="0"/>
      <c r="DY2675" s="0"/>
      <c r="DZ2675" s="0"/>
      <c r="EA2675" s="0"/>
      <c r="EB2675" s="0"/>
      <c r="EC2675" s="0"/>
      <c r="ED2675" s="0"/>
      <c r="EE2675" s="0"/>
      <c r="EF2675" s="0"/>
      <c r="EG2675" s="0"/>
      <c r="EH2675" s="0"/>
      <c r="EI2675" s="0"/>
      <c r="EJ2675" s="0"/>
      <c r="EK2675" s="0"/>
      <c r="EL2675" s="0"/>
      <c r="EM2675" s="0"/>
      <c r="EN2675" s="0"/>
      <c r="EO2675" s="0"/>
      <c r="EP2675" s="0"/>
      <c r="EQ2675" s="0"/>
      <c r="ER2675" s="0"/>
      <c r="ES2675" s="0"/>
      <c r="ET2675" s="0"/>
      <c r="EU2675" s="0"/>
      <c r="EV2675" s="0"/>
      <c r="EW2675" s="0"/>
      <c r="EX2675" s="0"/>
      <c r="EY2675" s="0"/>
      <c r="EZ2675" s="0"/>
      <c r="FA2675" s="0"/>
      <c r="FB2675" s="0"/>
      <c r="FC2675" s="0"/>
      <c r="FD2675" s="0"/>
      <c r="FE2675" s="0"/>
      <c r="FF2675" s="0"/>
      <c r="FG2675" s="0"/>
      <c r="FH2675" s="0"/>
      <c r="FI2675" s="0"/>
      <c r="FJ2675" s="0"/>
      <c r="FK2675" s="0"/>
      <c r="FL2675" s="0"/>
      <c r="FM2675" s="0"/>
      <c r="FN2675" s="0"/>
      <c r="FO2675" s="0"/>
      <c r="FP2675" s="0"/>
      <c r="FQ2675" s="0"/>
      <c r="FR2675" s="0"/>
      <c r="FS2675" s="0"/>
      <c r="FT2675" s="0"/>
      <c r="FU2675" s="0"/>
      <c r="FV2675" s="0"/>
      <c r="FW2675" s="0"/>
      <c r="FX2675" s="0"/>
      <c r="FY2675" s="0"/>
      <c r="FZ2675" s="0"/>
      <c r="GA2675" s="0"/>
      <c r="GB2675" s="0"/>
      <c r="GC2675" s="0"/>
      <c r="GD2675" s="0"/>
      <c r="GE2675" s="0"/>
      <c r="GF2675" s="0"/>
      <c r="GG2675" s="0"/>
      <c r="GH2675" s="0"/>
      <c r="GI2675" s="0"/>
      <c r="GJ2675" s="0"/>
      <c r="GK2675" s="0"/>
      <c r="GL2675" s="0"/>
      <c r="GM2675" s="0"/>
      <c r="GN2675" s="0"/>
      <c r="GO2675" s="0"/>
      <c r="GP2675" s="0"/>
      <c r="GQ2675" s="0"/>
      <c r="GR2675" s="0"/>
      <c r="GS2675" s="0"/>
      <c r="GT2675" s="0"/>
      <c r="GU2675" s="0"/>
      <c r="GV2675" s="0"/>
      <c r="GW2675" s="0"/>
      <c r="GX2675" s="0"/>
      <c r="GY2675" s="0"/>
      <c r="GZ2675" s="0"/>
      <c r="HA2675" s="0"/>
      <c r="HB2675" s="0"/>
      <c r="HC2675" s="0"/>
      <c r="HD2675" s="0"/>
      <c r="HE2675" s="0"/>
      <c r="HF2675" s="0"/>
      <c r="HG2675" s="0"/>
      <c r="HH2675" s="0"/>
      <c r="HI2675" s="0"/>
      <c r="HJ2675" s="0"/>
      <c r="HK2675" s="0"/>
      <c r="HL2675" s="0"/>
      <c r="HM2675" s="0"/>
      <c r="HN2675" s="0"/>
      <c r="HO2675" s="0"/>
      <c r="HP2675" s="0"/>
      <c r="HQ2675" s="0"/>
      <c r="HR2675" s="0"/>
      <c r="HS2675" s="0"/>
      <c r="HT2675" s="0"/>
      <c r="HU2675" s="0"/>
      <c r="HV2675" s="0"/>
      <c r="HW2675" s="0"/>
      <c r="HX2675" s="0"/>
      <c r="HY2675" s="0"/>
      <c r="HZ2675" s="0"/>
      <c r="IA2675" s="0"/>
      <c r="IB2675" s="0"/>
      <c r="IC2675" s="0"/>
      <c r="ID2675" s="0"/>
      <c r="IE2675" s="0"/>
      <c r="IF2675" s="0"/>
      <c r="IG2675" s="0"/>
      <c r="IH2675" s="0"/>
      <c r="II2675" s="0"/>
      <c r="IJ2675" s="0"/>
      <c r="IK2675" s="0"/>
      <c r="IL2675" s="0"/>
      <c r="IM2675" s="0"/>
      <c r="IN2675" s="0"/>
      <c r="IO2675" s="0"/>
      <c r="IP2675" s="0"/>
      <c r="IQ2675" s="0"/>
      <c r="IR2675" s="0"/>
      <c r="IS2675" s="0"/>
      <c r="IT2675" s="0"/>
      <c r="IU2675" s="0"/>
      <c r="IV2675" s="0"/>
      <c r="IW2675" s="0"/>
    </row>
    <row r="2676" customFormat="false" ht="12" hidden="false" customHeight="false" outlineLevel="0" collapsed="false">
      <c r="J2676" s="38"/>
      <c r="K2676" s="38"/>
      <c r="L2676" s="38"/>
      <c r="M2676" s="38"/>
      <c r="N2676" s="38"/>
      <c r="O2676" s="38"/>
      <c r="P2676" s="38"/>
      <c r="Q2676" s="38"/>
      <c r="R2676" s="38"/>
      <c r="S2676" s="38"/>
      <c r="T2676" s="38"/>
      <c r="U2676" s="38"/>
      <c r="V2676" s="38"/>
      <c r="W2676" s="38"/>
      <c r="X2676" s="38"/>
      <c r="AA2676" s="38"/>
      <c r="AB2676" s="38"/>
      <c r="AC2676" s="38"/>
      <c r="AD2676" s="38"/>
      <c r="AE2676" s="38"/>
      <c r="AL2676" s="0"/>
      <c r="AM2676" s="0"/>
      <c r="AN2676" s="0"/>
      <c r="AO2676" s="0"/>
      <c r="AP2676" s="0"/>
      <c r="AQ2676" s="0"/>
      <c r="AR2676" s="0"/>
      <c r="AS2676" s="0"/>
      <c r="AT2676" s="0"/>
      <c r="AU2676" s="0"/>
      <c r="AV2676" s="0"/>
      <c r="AW2676" s="0"/>
      <c r="AX2676" s="0"/>
      <c r="AY2676" s="0"/>
      <c r="AZ2676" s="0"/>
      <c r="BA2676" s="0"/>
      <c r="BB2676" s="0"/>
      <c r="BC2676" s="0"/>
      <c r="BD2676" s="0"/>
      <c r="BE2676" s="0"/>
      <c r="BF2676" s="0"/>
      <c r="BG2676" s="0"/>
      <c r="BH2676" s="0"/>
      <c r="BI2676" s="0"/>
      <c r="BJ2676" s="0"/>
      <c r="BK2676" s="0"/>
      <c r="BL2676" s="0"/>
      <c r="BM2676" s="0"/>
      <c r="BN2676" s="0"/>
      <c r="BO2676" s="0"/>
      <c r="BP2676" s="0"/>
      <c r="BQ2676" s="0"/>
      <c r="BR2676" s="0"/>
      <c r="BS2676" s="0"/>
      <c r="BT2676" s="0"/>
      <c r="BU2676" s="0"/>
      <c r="BV2676" s="0"/>
      <c r="BW2676" s="0"/>
      <c r="BX2676" s="0"/>
      <c r="BY2676" s="0"/>
      <c r="BZ2676" s="0"/>
      <c r="CA2676" s="0"/>
      <c r="CB2676" s="0"/>
      <c r="CC2676" s="0"/>
      <c r="CD2676" s="0"/>
      <c r="CE2676" s="0"/>
      <c r="CF2676" s="0"/>
      <c r="CG2676" s="0"/>
      <c r="CH2676" s="0"/>
      <c r="CI2676" s="0"/>
      <c r="CJ2676" s="0"/>
      <c r="CK2676" s="0"/>
      <c r="CL2676" s="0"/>
      <c r="CM2676" s="0"/>
      <c r="CN2676" s="0"/>
      <c r="CO2676" s="0"/>
      <c r="CP2676" s="0"/>
      <c r="CQ2676" s="0"/>
      <c r="CR2676" s="0"/>
      <c r="CS2676" s="0"/>
      <c r="CT2676" s="0"/>
      <c r="CU2676" s="0"/>
      <c r="CV2676" s="0"/>
      <c r="CW2676" s="0"/>
      <c r="CX2676" s="0"/>
      <c r="CY2676" s="0"/>
      <c r="CZ2676" s="0"/>
      <c r="DA2676" s="0"/>
      <c r="DB2676" s="0"/>
      <c r="DC2676" s="0"/>
      <c r="DD2676" s="0"/>
      <c r="DE2676" s="0"/>
      <c r="DF2676" s="0"/>
      <c r="DG2676" s="0"/>
      <c r="DH2676" s="0"/>
      <c r="DI2676" s="0"/>
      <c r="DJ2676" s="0"/>
      <c r="DK2676" s="0"/>
      <c r="DL2676" s="0"/>
      <c r="DM2676" s="0"/>
      <c r="DN2676" s="0"/>
      <c r="DO2676" s="0"/>
      <c r="DP2676" s="0"/>
      <c r="DQ2676" s="0"/>
      <c r="DR2676" s="0"/>
      <c r="DS2676" s="0"/>
      <c r="DT2676" s="0"/>
      <c r="DU2676" s="0"/>
      <c r="DV2676" s="0"/>
      <c r="DW2676" s="0"/>
      <c r="DX2676" s="0"/>
      <c r="DY2676" s="0"/>
      <c r="DZ2676" s="0"/>
      <c r="EA2676" s="0"/>
      <c r="EB2676" s="0"/>
      <c r="EC2676" s="0"/>
      <c r="ED2676" s="0"/>
      <c r="EE2676" s="0"/>
      <c r="EF2676" s="0"/>
      <c r="EG2676" s="0"/>
      <c r="EH2676" s="0"/>
      <c r="EI2676" s="0"/>
      <c r="EJ2676" s="0"/>
      <c r="EK2676" s="0"/>
      <c r="EL2676" s="0"/>
      <c r="EM2676" s="0"/>
      <c r="EN2676" s="0"/>
      <c r="EO2676" s="0"/>
      <c r="EP2676" s="0"/>
      <c r="EQ2676" s="0"/>
      <c r="ER2676" s="0"/>
      <c r="ES2676" s="0"/>
      <c r="ET2676" s="0"/>
      <c r="EU2676" s="0"/>
      <c r="EV2676" s="0"/>
      <c r="EW2676" s="0"/>
      <c r="EX2676" s="0"/>
      <c r="EY2676" s="0"/>
      <c r="EZ2676" s="0"/>
      <c r="FA2676" s="0"/>
      <c r="FB2676" s="0"/>
      <c r="FC2676" s="0"/>
      <c r="FD2676" s="0"/>
      <c r="FE2676" s="0"/>
      <c r="FF2676" s="0"/>
      <c r="FG2676" s="0"/>
      <c r="FH2676" s="0"/>
      <c r="FI2676" s="0"/>
      <c r="FJ2676" s="0"/>
      <c r="FK2676" s="0"/>
      <c r="FL2676" s="0"/>
      <c r="FM2676" s="0"/>
      <c r="FN2676" s="0"/>
      <c r="FO2676" s="0"/>
      <c r="FP2676" s="0"/>
      <c r="FQ2676" s="0"/>
      <c r="FR2676" s="0"/>
      <c r="FS2676" s="0"/>
      <c r="FT2676" s="0"/>
      <c r="FU2676" s="0"/>
      <c r="FV2676" s="0"/>
      <c r="FW2676" s="0"/>
      <c r="FX2676" s="0"/>
      <c r="FY2676" s="0"/>
      <c r="FZ2676" s="0"/>
      <c r="GA2676" s="0"/>
      <c r="GB2676" s="0"/>
      <c r="GC2676" s="0"/>
      <c r="GD2676" s="0"/>
      <c r="GE2676" s="0"/>
      <c r="GF2676" s="0"/>
      <c r="GG2676" s="0"/>
      <c r="GH2676" s="0"/>
      <c r="GI2676" s="0"/>
      <c r="GJ2676" s="0"/>
      <c r="GK2676" s="0"/>
      <c r="GL2676" s="0"/>
      <c r="GM2676" s="0"/>
      <c r="GN2676" s="0"/>
      <c r="GO2676" s="0"/>
      <c r="GP2676" s="0"/>
      <c r="GQ2676" s="0"/>
      <c r="GR2676" s="0"/>
      <c r="GS2676" s="0"/>
      <c r="GT2676" s="0"/>
      <c r="GU2676" s="0"/>
      <c r="GV2676" s="0"/>
      <c r="GW2676" s="0"/>
      <c r="GX2676" s="0"/>
      <c r="GY2676" s="0"/>
      <c r="GZ2676" s="0"/>
      <c r="HA2676" s="0"/>
      <c r="HB2676" s="0"/>
      <c r="HC2676" s="0"/>
      <c r="HD2676" s="0"/>
      <c r="HE2676" s="0"/>
      <c r="HF2676" s="0"/>
      <c r="HG2676" s="0"/>
      <c r="HH2676" s="0"/>
      <c r="HI2676" s="0"/>
      <c r="HJ2676" s="0"/>
      <c r="HK2676" s="0"/>
      <c r="HL2676" s="0"/>
      <c r="HM2676" s="0"/>
      <c r="HN2676" s="0"/>
      <c r="HO2676" s="0"/>
      <c r="HP2676" s="0"/>
      <c r="HQ2676" s="0"/>
      <c r="HR2676" s="0"/>
      <c r="HS2676" s="0"/>
      <c r="HT2676" s="0"/>
      <c r="HU2676" s="0"/>
      <c r="HV2676" s="0"/>
      <c r="HW2676" s="0"/>
      <c r="HX2676" s="0"/>
      <c r="HY2676" s="0"/>
      <c r="HZ2676" s="0"/>
      <c r="IA2676" s="0"/>
      <c r="IB2676" s="0"/>
      <c r="IC2676" s="0"/>
      <c r="ID2676" s="0"/>
      <c r="IE2676" s="0"/>
      <c r="IF2676" s="0"/>
      <c r="IG2676" s="0"/>
      <c r="IH2676" s="0"/>
      <c r="II2676" s="0"/>
      <c r="IJ2676" s="0"/>
      <c r="IK2676" s="0"/>
      <c r="IL2676" s="0"/>
      <c r="IM2676" s="0"/>
      <c r="IN2676" s="0"/>
      <c r="IO2676" s="0"/>
      <c r="IP2676" s="0"/>
      <c r="IQ2676" s="0"/>
      <c r="IR2676" s="0"/>
      <c r="IS2676" s="0"/>
      <c r="IT2676" s="0"/>
      <c r="IU2676" s="0"/>
      <c r="IV2676" s="0"/>
      <c r="IW2676" s="0"/>
    </row>
    <row r="2677" customFormat="false" ht="12" hidden="false" customHeight="false" outlineLevel="0" collapsed="false">
      <c r="J2677" s="38"/>
      <c r="K2677" s="38"/>
      <c r="L2677" s="38"/>
      <c r="M2677" s="38"/>
      <c r="N2677" s="38"/>
      <c r="O2677" s="38"/>
      <c r="P2677" s="38"/>
      <c r="Q2677" s="38"/>
      <c r="R2677" s="38"/>
      <c r="S2677" s="38"/>
      <c r="T2677" s="38"/>
      <c r="U2677" s="38"/>
      <c r="V2677" s="38"/>
      <c r="W2677" s="38"/>
      <c r="X2677" s="38"/>
      <c r="AA2677" s="38"/>
      <c r="AB2677" s="38"/>
      <c r="AC2677" s="38"/>
      <c r="AD2677" s="38"/>
      <c r="AE2677" s="38"/>
      <c r="AL2677" s="0"/>
      <c r="AM2677" s="0"/>
      <c r="AN2677" s="0"/>
      <c r="AO2677" s="0"/>
      <c r="AP2677" s="0"/>
      <c r="AQ2677" s="0"/>
      <c r="AR2677" s="0"/>
      <c r="AS2677" s="0"/>
      <c r="AT2677" s="0"/>
      <c r="AU2677" s="0"/>
      <c r="AV2677" s="0"/>
      <c r="AW2677" s="0"/>
      <c r="AX2677" s="0"/>
      <c r="AY2677" s="0"/>
      <c r="AZ2677" s="0"/>
      <c r="BA2677" s="0"/>
      <c r="BB2677" s="0"/>
      <c r="BC2677" s="0"/>
      <c r="BD2677" s="0"/>
      <c r="BE2677" s="0"/>
      <c r="BF2677" s="0"/>
      <c r="BG2677" s="0"/>
      <c r="BH2677" s="0"/>
      <c r="BI2677" s="0"/>
      <c r="BJ2677" s="0"/>
      <c r="BK2677" s="0"/>
      <c r="BL2677" s="0"/>
      <c r="BM2677" s="0"/>
      <c r="BN2677" s="0"/>
      <c r="BO2677" s="0"/>
      <c r="BP2677" s="0"/>
      <c r="BQ2677" s="0"/>
      <c r="BR2677" s="0"/>
      <c r="BS2677" s="0"/>
      <c r="BT2677" s="0"/>
      <c r="BU2677" s="0"/>
      <c r="BV2677" s="0"/>
      <c r="BW2677" s="0"/>
      <c r="BX2677" s="0"/>
      <c r="BY2677" s="0"/>
      <c r="BZ2677" s="0"/>
      <c r="CA2677" s="0"/>
      <c r="CB2677" s="0"/>
      <c r="CC2677" s="0"/>
      <c r="CD2677" s="0"/>
      <c r="CE2677" s="0"/>
      <c r="CF2677" s="0"/>
      <c r="CG2677" s="0"/>
      <c r="CH2677" s="0"/>
      <c r="CI2677" s="0"/>
      <c r="CJ2677" s="0"/>
      <c r="CK2677" s="0"/>
      <c r="CL2677" s="0"/>
      <c r="CM2677" s="0"/>
      <c r="CN2677" s="0"/>
      <c r="CO2677" s="0"/>
      <c r="CP2677" s="0"/>
      <c r="CQ2677" s="0"/>
      <c r="CR2677" s="0"/>
      <c r="CS2677" s="0"/>
      <c r="CT2677" s="0"/>
      <c r="CU2677" s="0"/>
      <c r="CV2677" s="0"/>
      <c r="CW2677" s="0"/>
      <c r="CX2677" s="0"/>
      <c r="CY2677" s="0"/>
      <c r="CZ2677" s="0"/>
      <c r="DA2677" s="0"/>
      <c r="DB2677" s="0"/>
      <c r="DC2677" s="0"/>
      <c r="DD2677" s="0"/>
      <c r="DE2677" s="0"/>
      <c r="DF2677" s="0"/>
      <c r="DG2677" s="0"/>
      <c r="DH2677" s="0"/>
      <c r="DI2677" s="0"/>
      <c r="DJ2677" s="0"/>
      <c r="DK2677" s="0"/>
      <c r="DL2677" s="0"/>
      <c r="DM2677" s="0"/>
      <c r="DN2677" s="0"/>
      <c r="DO2677" s="0"/>
      <c r="DP2677" s="0"/>
      <c r="DQ2677" s="0"/>
      <c r="DR2677" s="0"/>
      <c r="DS2677" s="0"/>
      <c r="DT2677" s="0"/>
      <c r="DU2677" s="0"/>
      <c r="DV2677" s="0"/>
      <c r="DW2677" s="0"/>
      <c r="DX2677" s="0"/>
      <c r="DY2677" s="0"/>
      <c r="DZ2677" s="0"/>
      <c r="EA2677" s="0"/>
      <c r="EB2677" s="0"/>
      <c r="EC2677" s="0"/>
      <c r="ED2677" s="0"/>
      <c r="EE2677" s="0"/>
      <c r="EF2677" s="0"/>
      <c r="EG2677" s="0"/>
      <c r="EH2677" s="0"/>
      <c r="EI2677" s="0"/>
      <c r="EJ2677" s="0"/>
      <c r="EK2677" s="0"/>
      <c r="EL2677" s="0"/>
      <c r="EM2677" s="0"/>
      <c r="EN2677" s="0"/>
      <c r="EO2677" s="0"/>
      <c r="EP2677" s="0"/>
      <c r="EQ2677" s="0"/>
      <c r="ER2677" s="0"/>
      <c r="ES2677" s="0"/>
      <c r="ET2677" s="0"/>
      <c r="EU2677" s="0"/>
      <c r="EV2677" s="0"/>
      <c r="EW2677" s="0"/>
      <c r="EX2677" s="0"/>
      <c r="EY2677" s="0"/>
      <c r="EZ2677" s="0"/>
      <c r="FA2677" s="0"/>
      <c r="FB2677" s="0"/>
      <c r="FC2677" s="0"/>
      <c r="FD2677" s="0"/>
      <c r="FE2677" s="0"/>
      <c r="FF2677" s="0"/>
      <c r="FG2677" s="0"/>
      <c r="FH2677" s="0"/>
      <c r="FI2677" s="0"/>
      <c r="FJ2677" s="0"/>
      <c r="FK2677" s="0"/>
      <c r="FL2677" s="0"/>
      <c r="FM2677" s="0"/>
      <c r="FN2677" s="0"/>
      <c r="FO2677" s="0"/>
      <c r="FP2677" s="0"/>
      <c r="FQ2677" s="0"/>
      <c r="FR2677" s="0"/>
      <c r="FS2677" s="0"/>
      <c r="FT2677" s="0"/>
      <c r="FU2677" s="0"/>
      <c r="FV2677" s="0"/>
      <c r="FW2677" s="0"/>
      <c r="FX2677" s="0"/>
      <c r="FY2677" s="0"/>
      <c r="FZ2677" s="0"/>
      <c r="GA2677" s="0"/>
      <c r="GB2677" s="0"/>
      <c r="GC2677" s="0"/>
      <c r="GD2677" s="0"/>
      <c r="GE2677" s="0"/>
      <c r="GF2677" s="0"/>
      <c r="GG2677" s="0"/>
      <c r="GH2677" s="0"/>
      <c r="GI2677" s="0"/>
      <c r="GJ2677" s="0"/>
      <c r="GK2677" s="0"/>
      <c r="GL2677" s="0"/>
      <c r="GM2677" s="0"/>
      <c r="GN2677" s="0"/>
      <c r="GO2677" s="0"/>
      <c r="GP2677" s="0"/>
      <c r="GQ2677" s="0"/>
      <c r="GR2677" s="0"/>
      <c r="GS2677" s="0"/>
      <c r="GT2677" s="0"/>
      <c r="GU2677" s="0"/>
      <c r="GV2677" s="0"/>
      <c r="GW2677" s="0"/>
      <c r="GX2677" s="0"/>
      <c r="GY2677" s="0"/>
      <c r="GZ2677" s="0"/>
      <c r="HA2677" s="0"/>
      <c r="HB2677" s="0"/>
      <c r="HC2677" s="0"/>
      <c r="HD2677" s="0"/>
      <c r="HE2677" s="0"/>
      <c r="HF2677" s="0"/>
      <c r="HG2677" s="0"/>
      <c r="HH2677" s="0"/>
      <c r="HI2677" s="0"/>
      <c r="HJ2677" s="0"/>
      <c r="HK2677" s="0"/>
      <c r="HL2677" s="0"/>
      <c r="HM2677" s="0"/>
      <c r="HN2677" s="0"/>
      <c r="HO2677" s="0"/>
      <c r="HP2677" s="0"/>
      <c r="HQ2677" s="0"/>
      <c r="HR2677" s="0"/>
      <c r="HS2677" s="0"/>
      <c r="HT2677" s="0"/>
      <c r="HU2677" s="0"/>
      <c r="HV2677" s="0"/>
      <c r="HW2677" s="0"/>
      <c r="HX2677" s="0"/>
      <c r="HY2677" s="0"/>
      <c r="HZ2677" s="0"/>
      <c r="IA2677" s="0"/>
      <c r="IB2677" s="0"/>
      <c r="IC2677" s="0"/>
      <c r="ID2677" s="0"/>
      <c r="IE2677" s="0"/>
      <c r="IF2677" s="0"/>
      <c r="IG2677" s="0"/>
      <c r="IH2677" s="0"/>
      <c r="II2677" s="0"/>
      <c r="IJ2677" s="0"/>
      <c r="IK2677" s="0"/>
      <c r="IL2677" s="0"/>
      <c r="IM2677" s="0"/>
      <c r="IN2677" s="0"/>
      <c r="IO2677" s="0"/>
      <c r="IP2677" s="0"/>
      <c r="IQ2677" s="0"/>
      <c r="IR2677" s="0"/>
      <c r="IS2677" s="0"/>
      <c r="IT2677" s="0"/>
      <c r="IU2677" s="0"/>
      <c r="IV2677" s="0"/>
      <c r="IW2677" s="0"/>
    </row>
    <row r="2678" customFormat="false" ht="12" hidden="false" customHeight="false" outlineLevel="0" collapsed="false">
      <c r="J2678" s="38"/>
      <c r="K2678" s="38"/>
      <c r="L2678" s="38"/>
      <c r="M2678" s="38"/>
      <c r="N2678" s="38"/>
      <c r="O2678" s="38"/>
      <c r="P2678" s="38"/>
      <c r="Q2678" s="38"/>
      <c r="R2678" s="38"/>
      <c r="S2678" s="38"/>
      <c r="T2678" s="38"/>
      <c r="U2678" s="38"/>
      <c r="V2678" s="38"/>
      <c r="W2678" s="38"/>
      <c r="X2678" s="38"/>
      <c r="AA2678" s="38"/>
      <c r="AB2678" s="38"/>
      <c r="AC2678" s="38"/>
      <c r="AD2678" s="38"/>
      <c r="AE2678" s="38"/>
      <c r="AL2678" s="0"/>
      <c r="AM2678" s="0"/>
      <c r="AN2678" s="0"/>
      <c r="AO2678" s="0"/>
      <c r="AP2678" s="0"/>
      <c r="AQ2678" s="0"/>
      <c r="AR2678" s="0"/>
      <c r="AS2678" s="0"/>
      <c r="AT2678" s="0"/>
      <c r="AU2678" s="0"/>
      <c r="AV2678" s="0"/>
      <c r="AW2678" s="0"/>
      <c r="AX2678" s="0"/>
      <c r="AY2678" s="0"/>
      <c r="AZ2678" s="0"/>
      <c r="BA2678" s="0"/>
      <c r="BB2678" s="0"/>
      <c r="BC2678" s="0"/>
      <c r="BD2678" s="0"/>
      <c r="BE2678" s="0"/>
      <c r="BF2678" s="0"/>
      <c r="BG2678" s="0"/>
      <c r="BH2678" s="0"/>
      <c r="BI2678" s="0"/>
      <c r="BJ2678" s="0"/>
      <c r="BK2678" s="0"/>
      <c r="BL2678" s="0"/>
      <c r="BM2678" s="0"/>
      <c r="BN2678" s="0"/>
      <c r="BO2678" s="0"/>
      <c r="BP2678" s="0"/>
      <c r="BQ2678" s="0"/>
      <c r="BR2678" s="0"/>
      <c r="BS2678" s="0"/>
      <c r="BT2678" s="0"/>
      <c r="BU2678" s="0"/>
      <c r="BV2678" s="0"/>
      <c r="BW2678" s="0"/>
      <c r="BX2678" s="0"/>
      <c r="BY2678" s="0"/>
      <c r="BZ2678" s="0"/>
      <c r="CA2678" s="0"/>
      <c r="CB2678" s="0"/>
      <c r="CC2678" s="0"/>
      <c r="CD2678" s="0"/>
      <c r="CE2678" s="0"/>
      <c r="CF2678" s="0"/>
      <c r="CG2678" s="0"/>
      <c r="CH2678" s="0"/>
      <c r="CI2678" s="0"/>
      <c r="CJ2678" s="0"/>
      <c r="CK2678" s="0"/>
      <c r="CL2678" s="0"/>
      <c r="CM2678" s="0"/>
      <c r="CN2678" s="0"/>
      <c r="CO2678" s="0"/>
      <c r="CP2678" s="0"/>
      <c r="CQ2678" s="0"/>
      <c r="CR2678" s="0"/>
      <c r="CS2678" s="0"/>
      <c r="CT2678" s="0"/>
      <c r="CU2678" s="0"/>
      <c r="CV2678" s="0"/>
      <c r="CW2678" s="0"/>
      <c r="CX2678" s="0"/>
      <c r="CY2678" s="0"/>
      <c r="CZ2678" s="0"/>
      <c r="DA2678" s="0"/>
      <c r="DB2678" s="0"/>
      <c r="DC2678" s="0"/>
      <c r="DD2678" s="0"/>
      <c r="DE2678" s="0"/>
      <c r="DF2678" s="0"/>
      <c r="DG2678" s="0"/>
      <c r="DH2678" s="0"/>
      <c r="DI2678" s="0"/>
      <c r="DJ2678" s="0"/>
      <c r="DK2678" s="0"/>
      <c r="DL2678" s="0"/>
      <c r="DM2678" s="0"/>
      <c r="DN2678" s="0"/>
      <c r="DO2678" s="0"/>
      <c r="DP2678" s="0"/>
      <c r="DQ2678" s="0"/>
      <c r="DR2678" s="0"/>
      <c r="DS2678" s="0"/>
      <c r="DT2678" s="0"/>
      <c r="DU2678" s="0"/>
      <c r="DV2678" s="0"/>
      <c r="DW2678" s="0"/>
      <c r="DX2678" s="0"/>
      <c r="DY2678" s="0"/>
      <c r="DZ2678" s="0"/>
      <c r="EA2678" s="0"/>
      <c r="EB2678" s="0"/>
      <c r="EC2678" s="0"/>
      <c r="ED2678" s="0"/>
      <c r="EE2678" s="0"/>
      <c r="EF2678" s="0"/>
      <c r="EG2678" s="0"/>
      <c r="EH2678" s="0"/>
      <c r="EI2678" s="0"/>
      <c r="EJ2678" s="0"/>
      <c r="EK2678" s="0"/>
      <c r="EL2678" s="0"/>
      <c r="EM2678" s="0"/>
      <c r="EN2678" s="0"/>
      <c r="EO2678" s="0"/>
      <c r="EP2678" s="0"/>
      <c r="EQ2678" s="0"/>
      <c r="ER2678" s="0"/>
      <c r="ES2678" s="0"/>
      <c r="ET2678" s="0"/>
      <c r="EU2678" s="0"/>
      <c r="EV2678" s="0"/>
      <c r="EW2678" s="0"/>
      <c r="EX2678" s="0"/>
      <c r="EY2678" s="0"/>
      <c r="EZ2678" s="0"/>
      <c r="FA2678" s="0"/>
      <c r="FB2678" s="0"/>
      <c r="FC2678" s="0"/>
      <c r="FD2678" s="0"/>
      <c r="FE2678" s="0"/>
      <c r="FF2678" s="0"/>
      <c r="FG2678" s="0"/>
      <c r="FH2678" s="0"/>
      <c r="FI2678" s="0"/>
      <c r="FJ2678" s="0"/>
      <c r="FK2678" s="0"/>
      <c r="FL2678" s="0"/>
      <c r="FM2678" s="0"/>
      <c r="FN2678" s="0"/>
      <c r="FO2678" s="0"/>
      <c r="FP2678" s="0"/>
      <c r="FQ2678" s="0"/>
      <c r="FR2678" s="0"/>
      <c r="FS2678" s="0"/>
      <c r="FT2678" s="0"/>
      <c r="FU2678" s="0"/>
      <c r="FV2678" s="0"/>
      <c r="FW2678" s="0"/>
      <c r="FX2678" s="0"/>
      <c r="FY2678" s="0"/>
      <c r="FZ2678" s="0"/>
      <c r="GA2678" s="0"/>
      <c r="GB2678" s="0"/>
      <c r="GC2678" s="0"/>
      <c r="GD2678" s="0"/>
      <c r="GE2678" s="0"/>
      <c r="GF2678" s="0"/>
      <c r="GG2678" s="0"/>
      <c r="GH2678" s="0"/>
      <c r="GI2678" s="0"/>
      <c r="GJ2678" s="0"/>
      <c r="GK2678" s="0"/>
      <c r="GL2678" s="0"/>
      <c r="GM2678" s="0"/>
      <c r="GN2678" s="0"/>
      <c r="GO2678" s="0"/>
      <c r="GP2678" s="0"/>
      <c r="GQ2678" s="0"/>
      <c r="GR2678" s="0"/>
      <c r="GS2678" s="0"/>
      <c r="GT2678" s="0"/>
      <c r="GU2678" s="0"/>
      <c r="GV2678" s="0"/>
      <c r="GW2678" s="0"/>
      <c r="GX2678" s="0"/>
      <c r="GY2678" s="0"/>
      <c r="GZ2678" s="0"/>
      <c r="HA2678" s="0"/>
      <c r="HB2678" s="0"/>
      <c r="HC2678" s="0"/>
      <c r="HD2678" s="0"/>
      <c r="HE2678" s="0"/>
      <c r="HF2678" s="0"/>
      <c r="HG2678" s="0"/>
      <c r="HH2678" s="0"/>
      <c r="HI2678" s="0"/>
      <c r="HJ2678" s="0"/>
      <c r="HK2678" s="0"/>
      <c r="HL2678" s="0"/>
      <c r="HM2678" s="0"/>
      <c r="HN2678" s="0"/>
      <c r="HO2678" s="0"/>
      <c r="HP2678" s="0"/>
      <c r="HQ2678" s="0"/>
      <c r="HR2678" s="0"/>
      <c r="HS2678" s="0"/>
      <c r="HT2678" s="0"/>
      <c r="HU2678" s="0"/>
      <c r="HV2678" s="0"/>
      <c r="HW2678" s="0"/>
      <c r="HX2678" s="0"/>
      <c r="HY2678" s="0"/>
      <c r="HZ2678" s="0"/>
      <c r="IA2678" s="0"/>
      <c r="IB2678" s="0"/>
      <c r="IC2678" s="0"/>
      <c r="ID2678" s="0"/>
      <c r="IE2678" s="0"/>
      <c r="IF2678" s="0"/>
      <c r="IG2678" s="0"/>
      <c r="IH2678" s="0"/>
      <c r="II2678" s="0"/>
      <c r="IJ2678" s="0"/>
      <c r="IK2678" s="0"/>
      <c r="IL2678" s="0"/>
      <c r="IM2678" s="0"/>
      <c r="IN2678" s="0"/>
      <c r="IO2678" s="0"/>
      <c r="IP2678" s="0"/>
      <c r="IQ2678" s="0"/>
      <c r="IR2678" s="0"/>
      <c r="IS2678" s="0"/>
      <c r="IT2678" s="0"/>
      <c r="IU2678" s="0"/>
      <c r="IV2678" s="0"/>
      <c r="IW2678" s="0"/>
    </row>
    <row r="2679" customFormat="false" ht="12" hidden="false" customHeight="false" outlineLevel="0" collapsed="false">
      <c r="J2679" s="38"/>
      <c r="K2679" s="38"/>
      <c r="L2679" s="38"/>
      <c r="M2679" s="38"/>
      <c r="N2679" s="38"/>
      <c r="O2679" s="38"/>
      <c r="P2679" s="38"/>
      <c r="Q2679" s="38"/>
      <c r="R2679" s="38"/>
      <c r="S2679" s="38"/>
      <c r="T2679" s="38"/>
      <c r="U2679" s="38"/>
      <c r="V2679" s="38"/>
      <c r="W2679" s="38"/>
      <c r="X2679" s="38"/>
      <c r="AA2679" s="38"/>
      <c r="AB2679" s="38"/>
      <c r="AC2679" s="38"/>
      <c r="AD2679" s="38"/>
      <c r="AE2679" s="38"/>
      <c r="AL2679" s="0"/>
      <c r="AM2679" s="0"/>
      <c r="AN2679" s="0"/>
      <c r="AO2679" s="0"/>
      <c r="AP2679" s="0"/>
      <c r="AQ2679" s="0"/>
      <c r="AR2679" s="0"/>
      <c r="AS2679" s="0"/>
      <c r="AT2679" s="0"/>
      <c r="AU2679" s="0"/>
      <c r="AV2679" s="0"/>
      <c r="AW2679" s="0"/>
      <c r="AX2679" s="0"/>
      <c r="AY2679" s="0"/>
      <c r="AZ2679" s="0"/>
      <c r="BA2679" s="0"/>
      <c r="BB2679" s="0"/>
      <c r="BC2679" s="0"/>
      <c r="BD2679" s="0"/>
      <c r="BE2679" s="0"/>
      <c r="BF2679" s="0"/>
      <c r="BG2679" s="0"/>
      <c r="BH2679" s="0"/>
      <c r="BI2679" s="0"/>
      <c r="BJ2679" s="0"/>
      <c r="BK2679" s="0"/>
      <c r="BL2679" s="0"/>
      <c r="BM2679" s="0"/>
      <c r="BN2679" s="0"/>
      <c r="BO2679" s="0"/>
      <c r="BP2679" s="0"/>
      <c r="BQ2679" s="0"/>
      <c r="BR2679" s="0"/>
      <c r="BS2679" s="0"/>
      <c r="BT2679" s="0"/>
      <c r="BU2679" s="0"/>
      <c r="BV2679" s="0"/>
      <c r="BW2679" s="0"/>
      <c r="BX2679" s="0"/>
      <c r="BY2679" s="0"/>
      <c r="BZ2679" s="0"/>
      <c r="CA2679" s="0"/>
      <c r="CB2679" s="0"/>
      <c r="CC2679" s="0"/>
      <c r="CD2679" s="0"/>
      <c r="CE2679" s="0"/>
      <c r="CF2679" s="0"/>
      <c r="CG2679" s="0"/>
      <c r="CH2679" s="0"/>
      <c r="CI2679" s="0"/>
      <c r="CJ2679" s="0"/>
      <c r="CK2679" s="0"/>
      <c r="CL2679" s="0"/>
      <c r="CM2679" s="0"/>
      <c r="CN2679" s="0"/>
      <c r="CO2679" s="0"/>
      <c r="CP2679" s="0"/>
      <c r="CQ2679" s="0"/>
      <c r="CR2679" s="0"/>
      <c r="CS2679" s="0"/>
      <c r="CT2679" s="0"/>
      <c r="CU2679" s="0"/>
      <c r="CV2679" s="0"/>
      <c r="CW2679" s="0"/>
      <c r="CX2679" s="0"/>
      <c r="CY2679" s="0"/>
      <c r="CZ2679" s="0"/>
      <c r="DA2679" s="0"/>
      <c r="DB2679" s="0"/>
      <c r="DC2679" s="0"/>
      <c r="DD2679" s="0"/>
      <c r="DE2679" s="0"/>
      <c r="DF2679" s="0"/>
      <c r="DG2679" s="0"/>
      <c r="DH2679" s="0"/>
      <c r="DI2679" s="0"/>
      <c r="DJ2679" s="0"/>
      <c r="DK2679" s="0"/>
      <c r="DL2679" s="0"/>
      <c r="DM2679" s="0"/>
      <c r="DN2679" s="0"/>
      <c r="DO2679" s="0"/>
      <c r="DP2679" s="0"/>
      <c r="DQ2679" s="0"/>
      <c r="DR2679" s="0"/>
      <c r="DS2679" s="0"/>
      <c r="DT2679" s="0"/>
      <c r="DU2679" s="0"/>
      <c r="DV2679" s="0"/>
      <c r="DW2679" s="0"/>
      <c r="DX2679" s="0"/>
      <c r="DY2679" s="0"/>
      <c r="DZ2679" s="0"/>
      <c r="EA2679" s="0"/>
      <c r="EB2679" s="0"/>
      <c r="EC2679" s="0"/>
      <c r="ED2679" s="0"/>
      <c r="EE2679" s="0"/>
      <c r="EF2679" s="0"/>
      <c r="EG2679" s="0"/>
      <c r="EH2679" s="0"/>
      <c r="EI2679" s="0"/>
      <c r="EJ2679" s="0"/>
      <c r="EK2679" s="0"/>
      <c r="EL2679" s="0"/>
      <c r="EM2679" s="0"/>
      <c r="EN2679" s="0"/>
      <c r="EO2679" s="0"/>
      <c r="EP2679" s="0"/>
      <c r="EQ2679" s="0"/>
      <c r="ER2679" s="0"/>
      <c r="ES2679" s="0"/>
      <c r="ET2679" s="0"/>
      <c r="EU2679" s="0"/>
      <c r="EV2679" s="0"/>
      <c r="EW2679" s="0"/>
      <c r="EX2679" s="0"/>
      <c r="EY2679" s="0"/>
      <c r="EZ2679" s="0"/>
      <c r="FA2679" s="0"/>
      <c r="FB2679" s="0"/>
      <c r="FC2679" s="0"/>
      <c r="FD2679" s="0"/>
      <c r="FE2679" s="0"/>
      <c r="FF2679" s="0"/>
      <c r="FG2679" s="0"/>
      <c r="FH2679" s="0"/>
      <c r="FI2679" s="0"/>
      <c r="FJ2679" s="0"/>
      <c r="FK2679" s="0"/>
      <c r="FL2679" s="0"/>
      <c r="FM2679" s="0"/>
      <c r="FN2679" s="0"/>
      <c r="FO2679" s="0"/>
      <c r="FP2679" s="0"/>
      <c r="FQ2679" s="0"/>
      <c r="FR2679" s="0"/>
      <c r="FS2679" s="0"/>
      <c r="FT2679" s="0"/>
      <c r="FU2679" s="0"/>
      <c r="FV2679" s="0"/>
      <c r="FW2679" s="0"/>
      <c r="FX2679" s="0"/>
      <c r="FY2679" s="0"/>
      <c r="FZ2679" s="0"/>
      <c r="GA2679" s="0"/>
      <c r="GB2679" s="0"/>
      <c r="GC2679" s="0"/>
      <c r="GD2679" s="0"/>
      <c r="GE2679" s="0"/>
      <c r="GF2679" s="0"/>
      <c r="GG2679" s="0"/>
      <c r="GH2679" s="0"/>
      <c r="GI2679" s="0"/>
      <c r="GJ2679" s="0"/>
      <c r="GK2679" s="0"/>
      <c r="GL2679" s="0"/>
      <c r="GM2679" s="0"/>
      <c r="GN2679" s="0"/>
      <c r="GO2679" s="0"/>
      <c r="GP2679" s="0"/>
      <c r="GQ2679" s="0"/>
      <c r="GR2679" s="0"/>
      <c r="GS2679" s="0"/>
      <c r="GT2679" s="0"/>
      <c r="GU2679" s="0"/>
      <c r="GV2679" s="0"/>
      <c r="GW2679" s="0"/>
      <c r="GX2679" s="0"/>
      <c r="GY2679" s="0"/>
      <c r="GZ2679" s="0"/>
      <c r="HA2679" s="0"/>
      <c r="HB2679" s="0"/>
      <c r="HC2679" s="0"/>
      <c r="HD2679" s="0"/>
      <c r="HE2679" s="0"/>
      <c r="HF2679" s="0"/>
      <c r="HG2679" s="0"/>
      <c r="HH2679" s="0"/>
      <c r="HI2679" s="0"/>
      <c r="HJ2679" s="0"/>
      <c r="HK2679" s="0"/>
      <c r="HL2679" s="0"/>
      <c r="HM2679" s="0"/>
      <c r="HN2679" s="0"/>
      <c r="HO2679" s="0"/>
      <c r="HP2679" s="0"/>
      <c r="HQ2679" s="0"/>
      <c r="HR2679" s="0"/>
      <c r="HS2679" s="0"/>
      <c r="HT2679" s="0"/>
      <c r="HU2679" s="0"/>
      <c r="HV2679" s="0"/>
      <c r="HW2679" s="0"/>
      <c r="HX2679" s="0"/>
      <c r="HY2679" s="0"/>
      <c r="HZ2679" s="0"/>
      <c r="IA2679" s="0"/>
      <c r="IB2679" s="0"/>
      <c r="IC2679" s="0"/>
      <c r="ID2679" s="0"/>
      <c r="IE2679" s="0"/>
      <c r="IF2679" s="0"/>
      <c r="IG2679" s="0"/>
      <c r="IH2679" s="0"/>
      <c r="II2679" s="0"/>
      <c r="IJ2679" s="0"/>
      <c r="IK2679" s="0"/>
      <c r="IL2679" s="0"/>
      <c r="IM2679" s="0"/>
      <c r="IN2679" s="0"/>
      <c r="IO2679" s="0"/>
      <c r="IP2679" s="0"/>
      <c r="IQ2679" s="0"/>
      <c r="IR2679" s="0"/>
      <c r="IS2679" s="0"/>
      <c r="IT2679" s="0"/>
      <c r="IU2679" s="0"/>
      <c r="IV2679" s="0"/>
      <c r="IW2679" s="0"/>
    </row>
    <row r="2680" customFormat="false" ht="12" hidden="false" customHeight="false" outlineLevel="0" collapsed="false">
      <c r="J2680" s="38"/>
      <c r="K2680" s="38"/>
      <c r="L2680" s="38"/>
      <c r="M2680" s="38"/>
      <c r="N2680" s="38"/>
      <c r="O2680" s="38"/>
      <c r="P2680" s="38"/>
      <c r="Q2680" s="38"/>
      <c r="R2680" s="38"/>
      <c r="S2680" s="38"/>
      <c r="T2680" s="38"/>
      <c r="U2680" s="38"/>
      <c r="V2680" s="38"/>
      <c r="W2680" s="38"/>
      <c r="X2680" s="38"/>
      <c r="AA2680" s="38"/>
      <c r="AB2680" s="38"/>
      <c r="AC2680" s="38"/>
      <c r="AD2680" s="38"/>
      <c r="AE2680" s="38"/>
      <c r="AL2680" s="0"/>
      <c r="AM2680" s="0"/>
      <c r="AN2680" s="0"/>
      <c r="AO2680" s="0"/>
      <c r="AP2680" s="0"/>
      <c r="AQ2680" s="0"/>
      <c r="AR2680" s="0"/>
      <c r="AS2680" s="0"/>
      <c r="AT2680" s="0"/>
      <c r="AU2680" s="0"/>
      <c r="AV2680" s="0"/>
      <c r="AW2680" s="0"/>
      <c r="AX2680" s="0"/>
      <c r="AY2680" s="0"/>
      <c r="AZ2680" s="0"/>
      <c r="BA2680" s="0"/>
      <c r="BB2680" s="0"/>
      <c r="BC2680" s="0"/>
      <c r="BD2680" s="0"/>
      <c r="BE2680" s="0"/>
      <c r="BF2680" s="0"/>
      <c r="BG2680" s="0"/>
      <c r="BH2680" s="0"/>
      <c r="BI2680" s="0"/>
      <c r="BJ2680" s="0"/>
      <c r="BK2680" s="0"/>
      <c r="BL2680" s="0"/>
      <c r="BM2680" s="0"/>
      <c r="BN2680" s="0"/>
      <c r="BO2680" s="0"/>
      <c r="BP2680" s="0"/>
      <c r="BQ2680" s="0"/>
      <c r="BR2680" s="0"/>
      <c r="BS2680" s="0"/>
      <c r="BT2680" s="0"/>
      <c r="BU2680" s="0"/>
      <c r="BV2680" s="0"/>
      <c r="BW2680" s="0"/>
      <c r="BX2680" s="0"/>
      <c r="BY2680" s="0"/>
      <c r="BZ2680" s="0"/>
      <c r="CA2680" s="0"/>
      <c r="CB2680" s="0"/>
      <c r="CC2680" s="0"/>
      <c r="CD2680" s="0"/>
      <c r="CE2680" s="0"/>
      <c r="CF2680" s="0"/>
      <c r="CG2680" s="0"/>
      <c r="CH2680" s="0"/>
      <c r="CI2680" s="0"/>
      <c r="CJ2680" s="0"/>
      <c r="CK2680" s="0"/>
      <c r="CL2680" s="0"/>
      <c r="CM2680" s="0"/>
      <c r="CN2680" s="0"/>
      <c r="CO2680" s="0"/>
      <c r="CP2680" s="0"/>
      <c r="CQ2680" s="0"/>
      <c r="CR2680" s="0"/>
      <c r="CS2680" s="0"/>
      <c r="CT2680" s="0"/>
      <c r="CU2680" s="0"/>
      <c r="CV2680" s="0"/>
      <c r="CW2680" s="0"/>
      <c r="CX2680" s="0"/>
      <c r="CY2680" s="0"/>
      <c r="CZ2680" s="0"/>
      <c r="DA2680" s="0"/>
      <c r="DB2680" s="0"/>
      <c r="DC2680" s="0"/>
      <c r="DD2680" s="0"/>
      <c r="DE2680" s="0"/>
      <c r="DF2680" s="0"/>
      <c r="DG2680" s="0"/>
      <c r="DH2680" s="0"/>
      <c r="DI2680" s="0"/>
      <c r="DJ2680" s="0"/>
      <c r="DK2680" s="0"/>
      <c r="DL2680" s="0"/>
      <c r="DM2680" s="0"/>
      <c r="DN2680" s="0"/>
      <c r="DO2680" s="0"/>
      <c r="DP2680" s="0"/>
      <c r="DQ2680" s="0"/>
      <c r="DR2680" s="0"/>
      <c r="DS2680" s="0"/>
      <c r="DT2680" s="0"/>
      <c r="DU2680" s="0"/>
      <c r="DV2680" s="0"/>
      <c r="DW2680" s="0"/>
      <c r="DX2680" s="0"/>
      <c r="DY2680" s="0"/>
      <c r="DZ2680" s="0"/>
      <c r="EA2680" s="0"/>
      <c r="EB2680" s="0"/>
      <c r="EC2680" s="0"/>
      <c r="ED2680" s="0"/>
      <c r="EE2680" s="0"/>
      <c r="EF2680" s="0"/>
      <c r="EG2680" s="0"/>
      <c r="EH2680" s="0"/>
      <c r="EI2680" s="0"/>
      <c r="EJ2680" s="0"/>
      <c r="EK2680" s="0"/>
      <c r="EL2680" s="0"/>
      <c r="EM2680" s="0"/>
      <c r="EN2680" s="0"/>
      <c r="EO2680" s="0"/>
      <c r="EP2680" s="0"/>
      <c r="EQ2680" s="0"/>
      <c r="ER2680" s="0"/>
      <c r="ES2680" s="0"/>
      <c r="ET2680" s="0"/>
      <c r="EU2680" s="0"/>
      <c r="EV2680" s="0"/>
      <c r="EW2680" s="0"/>
      <c r="EX2680" s="0"/>
      <c r="EY2680" s="0"/>
      <c r="EZ2680" s="0"/>
      <c r="FA2680" s="0"/>
      <c r="FB2680" s="0"/>
      <c r="FC2680" s="0"/>
      <c r="FD2680" s="0"/>
      <c r="FE2680" s="0"/>
      <c r="FF2680" s="0"/>
      <c r="FG2680" s="0"/>
      <c r="FH2680" s="0"/>
      <c r="FI2680" s="0"/>
      <c r="FJ2680" s="0"/>
      <c r="FK2680" s="0"/>
      <c r="FL2680" s="0"/>
      <c r="FM2680" s="0"/>
      <c r="FN2680" s="0"/>
      <c r="FO2680" s="0"/>
      <c r="FP2680" s="0"/>
      <c r="FQ2680" s="0"/>
      <c r="FR2680" s="0"/>
      <c r="FS2680" s="0"/>
      <c r="FT2680" s="0"/>
      <c r="FU2680" s="0"/>
      <c r="FV2680" s="0"/>
      <c r="FW2680" s="0"/>
      <c r="FX2680" s="0"/>
      <c r="FY2680" s="0"/>
      <c r="FZ2680" s="0"/>
      <c r="GA2680" s="0"/>
      <c r="GB2680" s="0"/>
      <c r="GC2680" s="0"/>
      <c r="GD2680" s="0"/>
      <c r="GE2680" s="0"/>
      <c r="GF2680" s="0"/>
      <c r="GG2680" s="0"/>
      <c r="GH2680" s="0"/>
      <c r="GI2680" s="0"/>
      <c r="GJ2680" s="0"/>
      <c r="GK2680" s="0"/>
      <c r="GL2680" s="0"/>
      <c r="GM2680" s="0"/>
      <c r="GN2680" s="0"/>
      <c r="GO2680" s="0"/>
      <c r="GP2680" s="0"/>
      <c r="GQ2680" s="0"/>
      <c r="GR2680" s="0"/>
      <c r="GS2680" s="0"/>
      <c r="GT2680" s="0"/>
      <c r="GU2680" s="0"/>
      <c r="GV2680" s="0"/>
      <c r="GW2680" s="0"/>
      <c r="GX2680" s="0"/>
      <c r="GY2680" s="0"/>
      <c r="GZ2680" s="0"/>
      <c r="HA2680" s="0"/>
      <c r="HB2680" s="0"/>
      <c r="HC2680" s="0"/>
      <c r="HD2680" s="0"/>
      <c r="HE2680" s="0"/>
      <c r="HF2680" s="0"/>
      <c r="HG2680" s="0"/>
      <c r="HH2680" s="0"/>
      <c r="HI2680" s="0"/>
      <c r="HJ2680" s="0"/>
      <c r="HK2680" s="0"/>
      <c r="HL2680" s="0"/>
      <c r="HM2680" s="0"/>
      <c r="HN2680" s="0"/>
      <c r="HO2680" s="0"/>
      <c r="HP2680" s="0"/>
      <c r="HQ2680" s="0"/>
      <c r="HR2680" s="0"/>
      <c r="HS2680" s="0"/>
      <c r="HT2680" s="0"/>
      <c r="HU2680" s="0"/>
      <c r="HV2680" s="0"/>
      <c r="HW2680" s="0"/>
      <c r="HX2680" s="0"/>
      <c r="HY2680" s="0"/>
      <c r="HZ2680" s="0"/>
      <c r="IA2680" s="0"/>
      <c r="IB2680" s="0"/>
      <c r="IC2680" s="0"/>
      <c r="ID2680" s="0"/>
      <c r="IE2680" s="0"/>
      <c r="IF2680" s="0"/>
      <c r="IG2680" s="0"/>
      <c r="IH2680" s="0"/>
      <c r="II2680" s="0"/>
      <c r="IJ2680" s="0"/>
      <c r="IK2680" s="0"/>
      <c r="IL2680" s="0"/>
      <c r="IM2680" s="0"/>
      <c r="IN2680" s="0"/>
      <c r="IO2680" s="0"/>
      <c r="IP2680" s="0"/>
      <c r="IQ2680" s="0"/>
      <c r="IR2680" s="0"/>
      <c r="IS2680" s="0"/>
      <c r="IT2680" s="0"/>
      <c r="IU2680" s="0"/>
      <c r="IV2680" s="0"/>
      <c r="IW2680" s="0"/>
    </row>
    <row r="2681" customFormat="false" ht="12" hidden="false" customHeight="false" outlineLevel="0" collapsed="false">
      <c r="J2681" s="38"/>
      <c r="K2681" s="38"/>
      <c r="L2681" s="38"/>
      <c r="M2681" s="38"/>
      <c r="N2681" s="38"/>
      <c r="O2681" s="38"/>
      <c r="P2681" s="38"/>
      <c r="Q2681" s="38"/>
      <c r="R2681" s="38"/>
      <c r="S2681" s="38"/>
      <c r="T2681" s="38"/>
      <c r="U2681" s="38"/>
      <c r="V2681" s="38"/>
      <c r="W2681" s="38"/>
      <c r="X2681" s="38"/>
      <c r="AA2681" s="38"/>
      <c r="AB2681" s="38"/>
      <c r="AC2681" s="38"/>
      <c r="AD2681" s="38"/>
      <c r="AE2681" s="38"/>
      <c r="AL2681" s="0"/>
      <c r="AM2681" s="0"/>
      <c r="AN2681" s="0"/>
      <c r="AO2681" s="0"/>
      <c r="AP2681" s="0"/>
      <c r="AQ2681" s="0"/>
      <c r="AR2681" s="0"/>
      <c r="AS2681" s="0"/>
      <c r="AT2681" s="0"/>
      <c r="AU2681" s="0"/>
      <c r="AV2681" s="0"/>
      <c r="AW2681" s="0"/>
      <c r="AX2681" s="0"/>
      <c r="AY2681" s="0"/>
      <c r="AZ2681" s="0"/>
      <c r="BA2681" s="0"/>
      <c r="BB2681" s="0"/>
      <c r="BC2681" s="0"/>
      <c r="BD2681" s="0"/>
      <c r="BE2681" s="0"/>
      <c r="BF2681" s="0"/>
      <c r="BG2681" s="0"/>
      <c r="BH2681" s="0"/>
      <c r="BI2681" s="0"/>
      <c r="BJ2681" s="0"/>
      <c r="BK2681" s="0"/>
      <c r="BL2681" s="0"/>
      <c r="BM2681" s="0"/>
      <c r="BN2681" s="0"/>
      <c r="BO2681" s="0"/>
      <c r="BP2681" s="0"/>
      <c r="BQ2681" s="0"/>
      <c r="BR2681" s="0"/>
      <c r="BS2681" s="0"/>
      <c r="BT2681" s="0"/>
      <c r="BU2681" s="0"/>
      <c r="BV2681" s="0"/>
      <c r="BW2681" s="0"/>
      <c r="BX2681" s="0"/>
      <c r="BY2681" s="0"/>
      <c r="BZ2681" s="0"/>
      <c r="CA2681" s="0"/>
      <c r="CB2681" s="0"/>
      <c r="CC2681" s="0"/>
      <c r="CD2681" s="0"/>
      <c r="CE2681" s="0"/>
      <c r="CF2681" s="0"/>
      <c r="CG2681" s="0"/>
      <c r="CH2681" s="0"/>
      <c r="CI2681" s="0"/>
      <c r="CJ2681" s="0"/>
      <c r="CK2681" s="0"/>
      <c r="CL2681" s="0"/>
      <c r="CM2681" s="0"/>
      <c r="CN2681" s="0"/>
      <c r="CO2681" s="0"/>
      <c r="CP2681" s="0"/>
      <c r="CQ2681" s="0"/>
      <c r="CR2681" s="0"/>
      <c r="CS2681" s="0"/>
      <c r="CT2681" s="0"/>
      <c r="CU2681" s="0"/>
      <c r="CV2681" s="0"/>
      <c r="CW2681" s="0"/>
      <c r="CX2681" s="0"/>
      <c r="CY2681" s="0"/>
      <c r="CZ2681" s="0"/>
      <c r="DA2681" s="0"/>
      <c r="DB2681" s="0"/>
      <c r="DC2681" s="0"/>
      <c r="DD2681" s="0"/>
      <c r="DE2681" s="0"/>
      <c r="DF2681" s="0"/>
      <c r="DG2681" s="0"/>
      <c r="DH2681" s="0"/>
      <c r="DI2681" s="0"/>
      <c r="DJ2681" s="0"/>
      <c r="DK2681" s="0"/>
      <c r="DL2681" s="0"/>
      <c r="DM2681" s="0"/>
      <c r="DN2681" s="0"/>
      <c r="DO2681" s="0"/>
      <c r="DP2681" s="0"/>
      <c r="DQ2681" s="0"/>
      <c r="DR2681" s="0"/>
      <c r="DS2681" s="0"/>
      <c r="DT2681" s="0"/>
      <c r="DU2681" s="0"/>
      <c r="DV2681" s="0"/>
      <c r="DW2681" s="0"/>
      <c r="DX2681" s="0"/>
      <c r="DY2681" s="0"/>
      <c r="DZ2681" s="0"/>
      <c r="EA2681" s="0"/>
      <c r="EB2681" s="0"/>
      <c r="EC2681" s="0"/>
      <c r="ED2681" s="0"/>
      <c r="EE2681" s="0"/>
      <c r="EF2681" s="0"/>
      <c r="EG2681" s="0"/>
      <c r="EH2681" s="0"/>
      <c r="EI2681" s="0"/>
      <c r="EJ2681" s="0"/>
      <c r="EK2681" s="0"/>
      <c r="EL2681" s="0"/>
      <c r="EM2681" s="0"/>
      <c r="EN2681" s="0"/>
      <c r="EO2681" s="0"/>
      <c r="EP2681" s="0"/>
      <c r="EQ2681" s="0"/>
      <c r="ER2681" s="0"/>
      <c r="ES2681" s="0"/>
      <c r="ET2681" s="0"/>
      <c r="EU2681" s="0"/>
      <c r="EV2681" s="0"/>
      <c r="EW2681" s="0"/>
      <c r="EX2681" s="0"/>
      <c r="EY2681" s="0"/>
      <c r="EZ2681" s="0"/>
      <c r="FA2681" s="0"/>
      <c r="FB2681" s="0"/>
      <c r="FC2681" s="0"/>
      <c r="FD2681" s="0"/>
      <c r="FE2681" s="0"/>
      <c r="FF2681" s="0"/>
      <c r="FG2681" s="0"/>
      <c r="FH2681" s="0"/>
      <c r="FI2681" s="0"/>
      <c r="FJ2681" s="0"/>
      <c r="FK2681" s="0"/>
      <c r="FL2681" s="0"/>
      <c r="FM2681" s="0"/>
      <c r="FN2681" s="0"/>
      <c r="FO2681" s="0"/>
      <c r="FP2681" s="0"/>
      <c r="FQ2681" s="0"/>
      <c r="FR2681" s="0"/>
      <c r="FS2681" s="0"/>
      <c r="FT2681" s="0"/>
      <c r="FU2681" s="0"/>
      <c r="FV2681" s="0"/>
      <c r="FW2681" s="0"/>
      <c r="FX2681" s="0"/>
      <c r="FY2681" s="0"/>
      <c r="FZ2681" s="0"/>
      <c r="GA2681" s="0"/>
      <c r="GB2681" s="0"/>
      <c r="GC2681" s="0"/>
      <c r="GD2681" s="0"/>
      <c r="GE2681" s="0"/>
      <c r="GF2681" s="0"/>
      <c r="GG2681" s="0"/>
      <c r="GH2681" s="0"/>
      <c r="GI2681" s="0"/>
      <c r="GJ2681" s="0"/>
      <c r="GK2681" s="0"/>
      <c r="GL2681" s="0"/>
      <c r="GM2681" s="0"/>
      <c r="GN2681" s="0"/>
      <c r="GO2681" s="0"/>
      <c r="GP2681" s="0"/>
      <c r="GQ2681" s="0"/>
      <c r="GR2681" s="0"/>
      <c r="GS2681" s="0"/>
      <c r="GT2681" s="0"/>
      <c r="GU2681" s="0"/>
      <c r="GV2681" s="0"/>
      <c r="GW2681" s="0"/>
      <c r="GX2681" s="0"/>
      <c r="GY2681" s="0"/>
      <c r="GZ2681" s="0"/>
      <c r="HA2681" s="0"/>
      <c r="HB2681" s="0"/>
      <c r="HC2681" s="0"/>
      <c r="HD2681" s="0"/>
      <c r="HE2681" s="0"/>
      <c r="HF2681" s="0"/>
      <c r="HG2681" s="0"/>
      <c r="HH2681" s="0"/>
      <c r="HI2681" s="0"/>
      <c r="HJ2681" s="0"/>
      <c r="HK2681" s="0"/>
      <c r="HL2681" s="0"/>
      <c r="HM2681" s="0"/>
      <c r="HN2681" s="0"/>
      <c r="HO2681" s="0"/>
      <c r="HP2681" s="0"/>
      <c r="HQ2681" s="0"/>
      <c r="HR2681" s="0"/>
      <c r="HS2681" s="0"/>
      <c r="HT2681" s="0"/>
      <c r="HU2681" s="0"/>
      <c r="HV2681" s="0"/>
      <c r="HW2681" s="0"/>
      <c r="HX2681" s="0"/>
      <c r="HY2681" s="0"/>
      <c r="HZ2681" s="0"/>
      <c r="IA2681" s="0"/>
      <c r="IB2681" s="0"/>
      <c r="IC2681" s="0"/>
      <c r="ID2681" s="0"/>
      <c r="IE2681" s="0"/>
      <c r="IF2681" s="0"/>
      <c r="IG2681" s="0"/>
      <c r="IH2681" s="0"/>
      <c r="II2681" s="0"/>
      <c r="IJ2681" s="0"/>
      <c r="IK2681" s="0"/>
      <c r="IL2681" s="0"/>
      <c r="IM2681" s="0"/>
      <c r="IN2681" s="0"/>
      <c r="IO2681" s="0"/>
      <c r="IP2681" s="0"/>
      <c r="IQ2681" s="0"/>
      <c r="IR2681" s="0"/>
      <c r="IS2681" s="0"/>
      <c r="IT2681" s="0"/>
      <c r="IU2681" s="0"/>
      <c r="IV2681" s="0"/>
      <c r="IW2681" s="0"/>
    </row>
    <row r="2682" customFormat="false" ht="12" hidden="false" customHeight="false" outlineLevel="0" collapsed="false">
      <c r="J2682" s="38"/>
      <c r="K2682" s="38"/>
      <c r="L2682" s="38"/>
      <c r="M2682" s="38"/>
      <c r="N2682" s="38"/>
      <c r="O2682" s="38"/>
      <c r="P2682" s="38"/>
      <c r="Q2682" s="38"/>
      <c r="R2682" s="38"/>
      <c r="S2682" s="38"/>
      <c r="T2682" s="38"/>
      <c r="U2682" s="38"/>
      <c r="V2682" s="38"/>
      <c r="W2682" s="38"/>
      <c r="X2682" s="38"/>
      <c r="AA2682" s="38"/>
      <c r="AB2682" s="38"/>
      <c r="AC2682" s="38"/>
      <c r="AD2682" s="38"/>
      <c r="AE2682" s="38"/>
      <c r="AL2682" s="0"/>
      <c r="AM2682" s="0"/>
      <c r="AN2682" s="0"/>
      <c r="AO2682" s="0"/>
      <c r="AP2682" s="0"/>
      <c r="AQ2682" s="0"/>
      <c r="AR2682" s="0"/>
      <c r="AS2682" s="0"/>
      <c r="AT2682" s="0"/>
      <c r="AU2682" s="0"/>
      <c r="AV2682" s="0"/>
      <c r="AW2682" s="0"/>
      <c r="AX2682" s="0"/>
      <c r="AY2682" s="0"/>
      <c r="AZ2682" s="0"/>
      <c r="BA2682" s="0"/>
      <c r="BB2682" s="0"/>
      <c r="BC2682" s="0"/>
      <c r="BD2682" s="0"/>
      <c r="BE2682" s="0"/>
      <c r="BF2682" s="0"/>
      <c r="BG2682" s="0"/>
      <c r="BH2682" s="0"/>
      <c r="BI2682" s="0"/>
      <c r="BJ2682" s="0"/>
      <c r="BK2682" s="0"/>
      <c r="BL2682" s="0"/>
      <c r="BM2682" s="0"/>
      <c r="BN2682" s="0"/>
      <c r="BO2682" s="0"/>
      <c r="BP2682" s="0"/>
      <c r="BQ2682" s="0"/>
      <c r="BR2682" s="0"/>
      <c r="BS2682" s="0"/>
      <c r="BT2682" s="0"/>
      <c r="BU2682" s="0"/>
      <c r="BV2682" s="0"/>
      <c r="BW2682" s="0"/>
      <c r="BX2682" s="0"/>
      <c r="BY2682" s="0"/>
      <c r="BZ2682" s="0"/>
      <c r="CA2682" s="0"/>
      <c r="CB2682" s="0"/>
      <c r="CC2682" s="0"/>
      <c r="CD2682" s="0"/>
      <c r="CE2682" s="0"/>
      <c r="CF2682" s="0"/>
      <c r="CG2682" s="0"/>
      <c r="CH2682" s="0"/>
      <c r="CI2682" s="0"/>
      <c r="CJ2682" s="0"/>
      <c r="CK2682" s="0"/>
      <c r="CL2682" s="0"/>
      <c r="CM2682" s="0"/>
      <c r="CN2682" s="0"/>
      <c r="CO2682" s="0"/>
      <c r="CP2682" s="0"/>
      <c r="CQ2682" s="0"/>
      <c r="CR2682" s="0"/>
      <c r="CS2682" s="0"/>
      <c r="CT2682" s="0"/>
      <c r="CU2682" s="0"/>
      <c r="CV2682" s="0"/>
      <c r="CW2682" s="0"/>
      <c r="CX2682" s="0"/>
      <c r="CY2682" s="0"/>
      <c r="CZ2682" s="0"/>
      <c r="DA2682" s="0"/>
      <c r="DB2682" s="0"/>
      <c r="DC2682" s="0"/>
      <c r="DD2682" s="0"/>
      <c r="DE2682" s="0"/>
      <c r="DF2682" s="0"/>
      <c r="DG2682" s="0"/>
      <c r="DH2682" s="0"/>
      <c r="DI2682" s="0"/>
      <c r="DJ2682" s="0"/>
      <c r="DK2682" s="0"/>
      <c r="DL2682" s="0"/>
      <c r="DM2682" s="0"/>
      <c r="DN2682" s="0"/>
      <c r="DO2682" s="0"/>
      <c r="DP2682" s="0"/>
      <c r="DQ2682" s="0"/>
      <c r="DR2682" s="0"/>
      <c r="DS2682" s="0"/>
      <c r="DT2682" s="0"/>
      <c r="DU2682" s="0"/>
      <c r="DV2682" s="0"/>
      <c r="DW2682" s="0"/>
      <c r="DX2682" s="0"/>
      <c r="DY2682" s="0"/>
      <c r="DZ2682" s="0"/>
      <c r="EA2682" s="0"/>
      <c r="EB2682" s="0"/>
      <c r="EC2682" s="0"/>
      <c r="ED2682" s="0"/>
      <c r="EE2682" s="0"/>
      <c r="EF2682" s="0"/>
      <c r="EG2682" s="0"/>
      <c r="EH2682" s="0"/>
      <c r="EI2682" s="0"/>
      <c r="EJ2682" s="0"/>
      <c r="EK2682" s="0"/>
      <c r="EL2682" s="0"/>
      <c r="EM2682" s="0"/>
      <c r="EN2682" s="0"/>
      <c r="EO2682" s="0"/>
      <c r="EP2682" s="0"/>
      <c r="EQ2682" s="0"/>
      <c r="ER2682" s="0"/>
      <c r="ES2682" s="0"/>
      <c r="ET2682" s="0"/>
      <c r="EU2682" s="0"/>
      <c r="EV2682" s="0"/>
      <c r="EW2682" s="0"/>
      <c r="EX2682" s="0"/>
      <c r="EY2682" s="0"/>
      <c r="EZ2682" s="0"/>
      <c r="FA2682" s="0"/>
      <c r="FB2682" s="0"/>
      <c r="FC2682" s="0"/>
      <c r="FD2682" s="0"/>
      <c r="FE2682" s="0"/>
      <c r="FF2682" s="0"/>
      <c r="FG2682" s="0"/>
      <c r="FH2682" s="0"/>
      <c r="FI2682" s="0"/>
      <c r="FJ2682" s="0"/>
      <c r="FK2682" s="0"/>
      <c r="FL2682" s="0"/>
      <c r="FM2682" s="0"/>
      <c r="FN2682" s="0"/>
      <c r="FO2682" s="0"/>
      <c r="FP2682" s="0"/>
      <c r="FQ2682" s="0"/>
      <c r="FR2682" s="0"/>
      <c r="FS2682" s="0"/>
      <c r="FT2682" s="0"/>
      <c r="FU2682" s="0"/>
      <c r="FV2682" s="0"/>
      <c r="FW2682" s="0"/>
      <c r="FX2682" s="0"/>
      <c r="FY2682" s="0"/>
      <c r="FZ2682" s="0"/>
      <c r="GA2682" s="0"/>
      <c r="GB2682" s="0"/>
      <c r="GC2682" s="0"/>
      <c r="GD2682" s="0"/>
      <c r="GE2682" s="0"/>
      <c r="GF2682" s="0"/>
      <c r="GG2682" s="0"/>
      <c r="GH2682" s="0"/>
      <c r="GI2682" s="0"/>
      <c r="GJ2682" s="0"/>
      <c r="GK2682" s="0"/>
      <c r="GL2682" s="0"/>
      <c r="GM2682" s="0"/>
      <c r="GN2682" s="0"/>
      <c r="GO2682" s="0"/>
      <c r="GP2682" s="0"/>
      <c r="GQ2682" s="0"/>
      <c r="GR2682" s="0"/>
      <c r="GS2682" s="0"/>
      <c r="GT2682" s="0"/>
      <c r="GU2682" s="0"/>
      <c r="GV2682" s="0"/>
      <c r="GW2682" s="0"/>
      <c r="GX2682" s="0"/>
      <c r="GY2682" s="0"/>
      <c r="GZ2682" s="0"/>
      <c r="HA2682" s="0"/>
      <c r="HB2682" s="0"/>
      <c r="HC2682" s="0"/>
      <c r="HD2682" s="0"/>
      <c r="HE2682" s="0"/>
      <c r="HF2682" s="0"/>
      <c r="HG2682" s="0"/>
      <c r="HH2682" s="0"/>
      <c r="HI2682" s="0"/>
      <c r="HJ2682" s="0"/>
      <c r="HK2682" s="0"/>
      <c r="HL2682" s="0"/>
      <c r="HM2682" s="0"/>
      <c r="HN2682" s="0"/>
      <c r="HO2682" s="0"/>
      <c r="HP2682" s="0"/>
      <c r="HQ2682" s="0"/>
      <c r="HR2682" s="0"/>
      <c r="HS2682" s="0"/>
      <c r="HT2682" s="0"/>
      <c r="HU2682" s="0"/>
      <c r="HV2682" s="0"/>
      <c r="HW2682" s="0"/>
      <c r="HX2682" s="0"/>
      <c r="HY2682" s="0"/>
      <c r="HZ2682" s="0"/>
      <c r="IA2682" s="0"/>
      <c r="IB2682" s="0"/>
      <c r="IC2682" s="0"/>
      <c r="ID2682" s="0"/>
      <c r="IE2682" s="0"/>
      <c r="IF2682" s="0"/>
      <c r="IG2682" s="0"/>
      <c r="IH2682" s="0"/>
      <c r="II2682" s="0"/>
      <c r="IJ2682" s="0"/>
      <c r="IK2682" s="0"/>
      <c r="IL2682" s="0"/>
      <c r="IM2682" s="0"/>
      <c r="IN2682" s="0"/>
      <c r="IO2682" s="0"/>
      <c r="IP2682" s="0"/>
      <c r="IQ2682" s="0"/>
      <c r="IR2682" s="0"/>
      <c r="IS2682" s="0"/>
      <c r="IT2682" s="0"/>
      <c r="IU2682" s="0"/>
      <c r="IV2682" s="0"/>
      <c r="IW2682" s="0"/>
    </row>
    <row r="2683" customFormat="false" ht="12" hidden="false" customHeight="false" outlineLevel="0" collapsed="false">
      <c r="J2683" s="38"/>
      <c r="K2683" s="38"/>
      <c r="L2683" s="38"/>
      <c r="M2683" s="38"/>
      <c r="N2683" s="38"/>
      <c r="O2683" s="38"/>
      <c r="P2683" s="38"/>
      <c r="Q2683" s="38"/>
      <c r="R2683" s="38"/>
      <c r="S2683" s="38"/>
      <c r="T2683" s="38"/>
      <c r="U2683" s="38"/>
      <c r="V2683" s="38"/>
      <c r="W2683" s="38"/>
      <c r="X2683" s="38"/>
      <c r="AA2683" s="38"/>
      <c r="AB2683" s="38"/>
      <c r="AC2683" s="38"/>
      <c r="AD2683" s="38"/>
      <c r="AE2683" s="38"/>
      <c r="AL2683" s="0"/>
      <c r="AM2683" s="0"/>
      <c r="AN2683" s="0"/>
      <c r="AO2683" s="0"/>
      <c r="AP2683" s="0"/>
      <c r="AQ2683" s="0"/>
      <c r="AR2683" s="0"/>
      <c r="AS2683" s="0"/>
      <c r="AT2683" s="0"/>
      <c r="AU2683" s="0"/>
      <c r="AV2683" s="0"/>
      <c r="AW2683" s="0"/>
      <c r="AX2683" s="0"/>
      <c r="AY2683" s="0"/>
      <c r="AZ2683" s="0"/>
      <c r="BA2683" s="0"/>
      <c r="BB2683" s="0"/>
      <c r="BC2683" s="0"/>
      <c r="BD2683" s="0"/>
      <c r="BE2683" s="0"/>
      <c r="BF2683" s="0"/>
      <c r="BG2683" s="0"/>
      <c r="BH2683" s="0"/>
      <c r="BI2683" s="0"/>
      <c r="BJ2683" s="0"/>
      <c r="BK2683" s="0"/>
      <c r="BL2683" s="0"/>
      <c r="BM2683" s="0"/>
      <c r="BN2683" s="0"/>
      <c r="BO2683" s="0"/>
      <c r="BP2683" s="0"/>
      <c r="BQ2683" s="0"/>
      <c r="BR2683" s="0"/>
      <c r="BS2683" s="0"/>
      <c r="BT2683" s="0"/>
      <c r="BU2683" s="0"/>
      <c r="BV2683" s="0"/>
      <c r="BW2683" s="0"/>
      <c r="BX2683" s="0"/>
      <c r="BY2683" s="0"/>
      <c r="BZ2683" s="0"/>
      <c r="CA2683" s="0"/>
      <c r="CB2683" s="0"/>
      <c r="CC2683" s="0"/>
      <c r="CD2683" s="0"/>
      <c r="CE2683" s="0"/>
      <c r="CF2683" s="0"/>
      <c r="CG2683" s="0"/>
      <c r="CH2683" s="0"/>
      <c r="CI2683" s="0"/>
      <c r="CJ2683" s="0"/>
      <c r="CK2683" s="0"/>
      <c r="CL2683" s="0"/>
      <c r="CM2683" s="0"/>
      <c r="CN2683" s="0"/>
      <c r="CO2683" s="0"/>
      <c r="CP2683" s="0"/>
      <c r="CQ2683" s="0"/>
      <c r="CR2683" s="0"/>
      <c r="CS2683" s="0"/>
      <c r="CT2683" s="0"/>
      <c r="CU2683" s="0"/>
      <c r="CV2683" s="0"/>
      <c r="CW2683" s="0"/>
      <c r="CX2683" s="0"/>
      <c r="CY2683" s="0"/>
      <c r="CZ2683" s="0"/>
      <c r="DA2683" s="0"/>
      <c r="DB2683" s="0"/>
      <c r="DC2683" s="0"/>
      <c r="DD2683" s="0"/>
      <c r="DE2683" s="0"/>
      <c r="DF2683" s="0"/>
      <c r="DG2683" s="0"/>
      <c r="DH2683" s="0"/>
      <c r="DI2683" s="0"/>
      <c r="DJ2683" s="0"/>
      <c r="DK2683" s="0"/>
      <c r="DL2683" s="0"/>
      <c r="DM2683" s="0"/>
      <c r="DN2683" s="0"/>
      <c r="DO2683" s="0"/>
      <c r="DP2683" s="0"/>
      <c r="DQ2683" s="0"/>
      <c r="DR2683" s="0"/>
      <c r="DS2683" s="0"/>
      <c r="DT2683" s="0"/>
      <c r="DU2683" s="0"/>
      <c r="DV2683" s="0"/>
      <c r="DW2683" s="0"/>
      <c r="DX2683" s="0"/>
      <c r="DY2683" s="0"/>
      <c r="DZ2683" s="0"/>
      <c r="EA2683" s="0"/>
      <c r="EB2683" s="0"/>
      <c r="EC2683" s="0"/>
      <c r="ED2683" s="0"/>
      <c r="EE2683" s="0"/>
      <c r="EF2683" s="0"/>
      <c r="EG2683" s="0"/>
      <c r="EH2683" s="0"/>
      <c r="EI2683" s="0"/>
      <c r="EJ2683" s="0"/>
      <c r="EK2683" s="0"/>
      <c r="EL2683" s="0"/>
      <c r="EM2683" s="0"/>
      <c r="EN2683" s="0"/>
      <c r="EO2683" s="0"/>
      <c r="EP2683" s="0"/>
      <c r="EQ2683" s="0"/>
      <c r="ER2683" s="0"/>
      <c r="ES2683" s="0"/>
      <c r="ET2683" s="0"/>
      <c r="EU2683" s="0"/>
      <c r="EV2683" s="0"/>
      <c r="EW2683" s="0"/>
      <c r="EX2683" s="0"/>
      <c r="EY2683" s="0"/>
      <c r="EZ2683" s="0"/>
      <c r="FA2683" s="0"/>
      <c r="FB2683" s="0"/>
      <c r="FC2683" s="0"/>
      <c r="FD2683" s="0"/>
      <c r="FE2683" s="0"/>
      <c r="FF2683" s="0"/>
      <c r="FG2683" s="0"/>
      <c r="FH2683" s="0"/>
      <c r="FI2683" s="0"/>
      <c r="FJ2683" s="0"/>
      <c r="FK2683" s="0"/>
      <c r="FL2683" s="0"/>
      <c r="FM2683" s="0"/>
      <c r="FN2683" s="0"/>
      <c r="FO2683" s="0"/>
      <c r="FP2683" s="0"/>
      <c r="FQ2683" s="0"/>
      <c r="FR2683" s="0"/>
      <c r="FS2683" s="0"/>
      <c r="FT2683" s="0"/>
      <c r="FU2683" s="0"/>
      <c r="FV2683" s="0"/>
      <c r="FW2683" s="0"/>
      <c r="FX2683" s="0"/>
      <c r="FY2683" s="0"/>
      <c r="FZ2683" s="0"/>
      <c r="GA2683" s="0"/>
      <c r="GB2683" s="0"/>
      <c r="GC2683" s="0"/>
      <c r="GD2683" s="0"/>
      <c r="GE2683" s="0"/>
      <c r="GF2683" s="0"/>
      <c r="GG2683" s="0"/>
      <c r="GH2683" s="0"/>
      <c r="GI2683" s="0"/>
      <c r="GJ2683" s="0"/>
      <c r="GK2683" s="0"/>
      <c r="GL2683" s="0"/>
      <c r="GM2683" s="0"/>
      <c r="GN2683" s="0"/>
      <c r="GO2683" s="0"/>
      <c r="GP2683" s="0"/>
      <c r="GQ2683" s="0"/>
      <c r="GR2683" s="0"/>
      <c r="GS2683" s="0"/>
      <c r="GT2683" s="0"/>
      <c r="GU2683" s="0"/>
      <c r="GV2683" s="0"/>
      <c r="GW2683" s="0"/>
      <c r="GX2683" s="0"/>
      <c r="GY2683" s="0"/>
      <c r="GZ2683" s="0"/>
      <c r="HA2683" s="0"/>
      <c r="HB2683" s="0"/>
      <c r="HC2683" s="0"/>
      <c r="HD2683" s="0"/>
      <c r="HE2683" s="0"/>
      <c r="HF2683" s="0"/>
      <c r="HG2683" s="0"/>
      <c r="HH2683" s="0"/>
      <c r="HI2683" s="0"/>
      <c r="HJ2683" s="0"/>
      <c r="HK2683" s="0"/>
      <c r="HL2683" s="0"/>
      <c r="HM2683" s="0"/>
      <c r="HN2683" s="0"/>
      <c r="HO2683" s="0"/>
      <c r="HP2683" s="0"/>
      <c r="HQ2683" s="0"/>
      <c r="HR2683" s="0"/>
      <c r="HS2683" s="0"/>
      <c r="HT2683" s="0"/>
      <c r="HU2683" s="0"/>
      <c r="HV2683" s="0"/>
      <c r="HW2683" s="0"/>
      <c r="HX2683" s="0"/>
      <c r="HY2683" s="0"/>
      <c r="HZ2683" s="0"/>
      <c r="IA2683" s="0"/>
      <c r="IB2683" s="0"/>
      <c r="IC2683" s="0"/>
      <c r="ID2683" s="0"/>
      <c r="IE2683" s="0"/>
      <c r="IF2683" s="0"/>
      <c r="IG2683" s="0"/>
      <c r="IH2683" s="0"/>
      <c r="II2683" s="0"/>
      <c r="IJ2683" s="0"/>
      <c r="IK2683" s="0"/>
      <c r="IL2683" s="0"/>
      <c r="IM2683" s="0"/>
      <c r="IN2683" s="0"/>
      <c r="IO2683" s="0"/>
      <c r="IP2683" s="0"/>
      <c r="IQ2683" s="0"/>
      <c r="IR2683" s="0"/>
      <c r="IS2683" s="0"/>
      <c r="IT2683" s="0"/>
      <c r="IU2683" s="0"/>
      <c r="IV2683" s="0"/>
      <c r="IW2683" s="0"/>
    </row>
    <row r="2684" customFormat="false" ht="12" hidden="false" customHeight="false" outlineLevel="0" collapsed="false">
      <c r="J2684" s="38"/>
      <c r="K2684" s="38"/>
      <c r="L2684" s="38"/>
      <c r="M2684" s="38"/>
      <c r="N2684" s="38"/>
      <c r="O2684" s="38"/>
      <c r="P2684" s="38"/>
      <c r="Q2684" s="38"/>
      <c r="R2684" s="38"/>
      <c r="S2684" s="38"/>
      <c r="T2684" s="38"/>
      <c r="U2684" s="38"/>
      <c r="V2684" s="38"/>
      <c r="W2684" s="38"/>
      <c r="X2684" s="38"/>
      <c r="AA2684" s="38"/>
      <c r="AB2684" s="38"/>
      <c r="AC2684" s="38"/>
      <c r="AD2684" s="38"/>
      <c r="AE2684" s="38"/>
      <c r="AL2684" s="0"/>
      <c r="AM2684" s="0"/>
      <c r="AN2684" s="0"/>
      <c r="AO2684" s="0"/>
      <c r="AP2684" s="0"/>
      <c r="AQ2684" s="0"/>
      <c r="AR2684" s="0"/>
      <c r="AS2684" s="0"/>
      <c r="AT2684" s="0"/>
      <c r="AU2684" s="0"/>
      <c r="AV2684" s="0"/>
      <c r="AW2684" s="0"/>
      <c r="AX2684" s="0"/>
      <c r="AY2684" s="0"/>
      <c r="AZ2684" s="0"/>
      <c r="BA2684" s="0"/>
      <c r="BB2684" s="0"/>
      <c r="BC2684" s="0"/>
      <c r="BD2684" s="0"/>
      <c r="BE2684" s="0"/>
      <c r="BF2684" s="0"/>
      <c r="BG2684" s="0"/>
      <c r="BH2684" s="0"/>
      <c r="BI2684" s="0"/>
      <c r="BJ2684" s="0"/>
      <c r="BK2684" s="0"/>
      <c r="BL2684" s="0"/>
      <c r="BM2684" s="0"/>
      <c r="BN2684" s="0"/>
      <c r="BO2684" s="0"/>
      <c r="BP2684" s="0"/>
      <c r="BQ2684" s="0"/>
      <c r="BR2684" s="0"/>
      <c r="BS2684" s="0"/>
      <c r="BT2684" s="0"/>
      <c r="BU2684" s="0"/>
      <c r="BV2684" s="0"/>
      <c r="BW2684" s="0"/>
      <c r="BX2684" s="0"/>
      <c r="BY2684" s="0"/>
      <c r="BZ2684" s="0"/>
      <c r="CA2684" s="0"/>
      <c r="CB2684" s="0"/>
      <c r="CC2684" s="0"/>
      <c r="CD2684" s="0"/>
      <c r="CE2684" s="0"/>
      <c r="CF2684" s="0"/>
      <c r="CG2684" s="0"/>
      <c r="CH2684" s="0"/>
      <c r="CI2684" s="0"/>
      <c r="CJ2684" s="0"/>
      <c r="CK2684" s="0"/>
      <c r="CL2684" s="0"/>
      <c r="CM2684" s="0"/>
      <c r="CN2684" s="0"/>
      <c r="CO2684" s="0"/>
      <c r="CP2684" s="0"/>
      <c r="CQ2684" s="0"/>
      <c r="CR2684" s="0"/>
      <c r="CS2684" s="0"/>
      <c r="CT2684" s="0"/>
      <c r="CU2684" s="0"/>
      <c r="CV2684" s="0"/>
      <c r="CW2684" s="0"/>
      <c r="CX2684" s="0"/>
      <c r="CY2684" s="0"/>
      <c r="CZ2684" s="0"/>
      <c r="DA2684" s="0"/>
      <c r="DB2684" s="0"/>
      <c r="DC2684" s="0"/>
      <c r="DD2684" s="0"/>
      <c r="DE2684" s="0"/>
      <c r="DF2684" s="0"/>
      <c r="DG2684" s="0"/>
      <c r="DH2684" s="0"/>
      <c r="DI2684" s="0"/>
      <c r="DJ2684" s="0"/>
      <c r="DK2684" s="0"/>
      <c r="DL2684" s="0"/>
      <c r="DM2684" s="0"/>
      <c r="DN2684" s="0"/>
      <c r="DO2684" s="0"/>
      <c r="DP2684" s="0"/>
      <c r="DQ2684" s="0"/>
      <c r="DR2684" s="0"/>
      <c r="DS2684" s="0"/>
      <c r="DT2684" s="0"/>
      <c r="DU2684" s="0"/>
      <c r="DV2684" s="0"/>
      <c r="DW2684" s="0"/>
      <c r="DX2684" s="0"/>
      <c r="DY2684" s="0"/>
      <c r="DZ2684" s="0"/>
      <c r="EA2684" s="0"/>
      <c r="EB2684" s="0"/>
      <c r="EC2684" s="0"/>
      <c r="ED2684" s="0"/>
      <c r="EE2684" s="0"/>
      <c r="EF2684" s="0"/>
      <c r="EG2684" s="0"/>
      <c r="EH2684" s="0"/>
      <c r="EI2684" s="0"/>
      <c r="EJ2684" s="0"/>
      <c r="EK2684" s="0"/>
      <c r="EL2684" s="0"/>
      <c r="EM2684" s="0"/>
      <c r="EN2684" s="0"/>
      <c r="EO2684" s="0"/>
      <c r="EP2684" s="0"/>
      <c r="EQ2684" s="0"/>
      <c r="ER2684" s="0"/>
      <c r="ES2684" s="0"/>
      <c r="ET2684" s="0"/>
      <c r="EU2684" s="0"/>
      <c r="EV2684" s="0"/>
      <c r="EW2684" s="0"/>
      <c r="EX2684" s="0"/>
      <c r="EY2684" s="0"/>
      <c r="EZ2684" s="0"/>
      <c r="FA2684" s="0"/>
      <c r="FB2684" s="0"/>
      <c r="FC2684" s="0"/>
      <c r="FD2684" s="0"/>
      <c r="FE2684" s="0"/>
      <c r="FF2684" s="0"/>
      <c r="FG2684" s="0"/>
      <c r="FH2684" s="0"/>
      <c r="FI2684" s="0"/>
      <c r="FJ2684" s="0"/>
      <c r="FK2684" s="0"/>
      <c r="FL2684" s="0"/>
      <c r="FM2684" s="0"/>
      <c r="FN2684" s="0"/>
      <c r="FO2684" s="0"/>
      <c r="FP2684" s="0"/>
      <c r="FQ2684" s="0"/>
      <c r="FR2684" s="0"/>
      <c r="FS2684" s="0"/>
      <c r="FT2684" s="0"/>
      <c r="FU2684" s="0"/>
      <c r="FV2684" s="0"/>
      <c r="FW2684" s="0"/>
      <c r="FX2684" s="0"/>
      <c r="FY2684" s="0"/>
      <c r="FZ2684" s="0"/>
      <c r="GA2684" s="0"/>
      <c r="GB2684" s="0"/>
      <c r="GC2684" s="0"/>
      <c r="GD2684" s="0"/>
      <c r="GE2684" s="0"/>
      <c r="GF2684" s="0"/>
      <c r="GG2684" s="0"/>
      <c r="GH2684" s="0"/>
      <c r="GI2684" s="0"/>
      <c r="GJ2684" s="0"/>
      <c r="GK2684" s="0"/>
      <c r="GL2684" s="0"/>
      <c r="GM2684" s="0"/>
      <c r="GN2684" s="0"/>
      <c r="GO2684" s="0"/>
      <c r="GP2684" s="0"/>
      <c r="GQ2684" s="0"/>
      <c r="GR2684" s="0"/>
      <c r="GS2684" s="0"/>
      <c r="GT2684" s="0"/>
      <c r="GU2684" s="0"/>
      <c r="GV2684" s="0"/>
      <c r="GW2684" s="0"/>
      <c r="GX2684" s="0"/>
      <c r="GY2684" s="0"/>
      <c r="GZ2684" s="0"/>
      <c r="HA2684" s="0"/>
      <c r="HB2684" s="0"/>
      <c r="HC2684" s="0"/>
      <c r="HD2684" s="0"/>
      <c r="HE2684" s="0"/>
      <c r="HF2684" s="0"/>
      <c r="HG2684" s="0"/>
      <c r="HH2684" s="0"/>
      <c r="HI2684" s="0"/>
      <c r="HJ2684" s="0"/>
      <c r="HK2684" s="0"/>
      <c r="HL2684" s="0"/>
      <c r="HM2684" s="0"/>
      <c r="HN2684" s="0"/>
      <c r="HO2684" s="0"/>
      <c r="HP2684" s="0"/>
      <c r="HQ2684" s="0"/>
      <c r="HR2684" s="0"/>
      <c r="HS2684" s="0"/>
      <c r="HT2684" s="0"/>
      <c r="HU2684" s="0"/>
      <c r="HV2684" s="0"/>
      <c r="HW2684" s="0"/>
      <c r="HX2684" s="0"/>
      <c r="HY2684" s="0"/>
      <c r="HZ2684" s="0"/>
      <c r="IA2684" s="0"/>
      <c r="IB2684" s="0"/>
      <c r="IC2684" s="0"/>
      <c r="ID2684" s="0"/>
      <c r="IE2684" s="0"/>
      <c r="IF2684" s="0"/>
      <c r="IG2684" s="0"/>
      <c r="IH2684" s="0"/>
      <c r="II2684" s="0"/>
      <c r="IJ2684" s="0"/>
      <c r="IK2684" s="0"/>
      <c r="IL2684" s="0"/>
      <c r="IM2684" s="0"/>
      <c r="IN2684" s="0"/>
      <c r="IO2684" s="0"/>
      <c r="IP2684" s="0"/>
      <c r="IQ2684" s="0"/>
      <c r="IR2684" s="0"/>
      <c r="IS2684" s="0"/>
      <c r="IT2684" s="0"/>
      <c r="IU2684" s="0"/>
      <c r="IV2684" s="0"/>
      <c r="IW2684" s="0"/>
    </row>
    <row r="2685" customFormat="false" ht="12" hidden="false" customHeight="false" outlineLevel="0" collapsed="false">
      <c r="J2685" s="38"/>
      <c r="K2685" s="38"/>
      <c r="L2685" s="38"/>
      <c r="M2685" s="38"/>
      <c r="N2685" s="38"/>
      <c r="O2685" s="38"/>
      <c r="P2685" s="38"/>
      <c r="Q2685" s="38"/>
      <c r="R2685" s="38"/>
      <c r="S2685" s="38"/>
      <c r="T2685" s="38"/>
      <c r="U2685" s="38"/>
      <c r="V2685" s="38"/>
      <c r="W2685" s="38"/>
      <c r="X2685" s="38"/>
      <c r="AA2685" s="38"/>
      <c r="AB2685" s="38"/>
      <c r="AC2685" s="38"/>
      <c r="AD2685" s="38"/>
      <c r="AE2685" s="38"/>
      <c r="AL2685" s="0"/>
      <c r="AM2685" s="0"/>
      <c r="AN2685" s="0"/>
      <c r="AO2685" s="0"/>
      <c r="AP2685" s="0"/>
      <c r="AQ2685" s="0"/>
      <c r="AR2685" s="0"/>
      <c r="AS2685" s="0"/>
      <c r="AT2685" s="0"/>
      <c r="AU2685" s="0"/>
      <c r="AV2685" s="0"/>
      <c r="AW2685" s="0"/>
      <c r="AX2685" s="0"/>
      <c r="AY2685" s="0"/>
      <c r="AZ2685" s="0"/>
      <c r="BA2685" s="0"/>
      <c r="BB2685" s="0"/>
      <c r="BC2685" s="0"/>
      <c r="BD2685" s="0"/>
      <c r="BE2685" s="0"/>
      <c r="BF2685" s="0"/>
      <c r="BG2685" s="0"/>
      <c r="BH2685" s="0"/>
      <c r="BI2685" s="0"/>
      <c r="BJ2685" s="0"/>
      <c r="BK2685" s="0"/>
      <c r="BL2685" s="0"/>
      <c r="BM2685" s="0"/>
      <c r="BN2685" s="0"/>
      <c r="BO2685" s="0"/>
      <c r="BP2685" s="0"/>
      <c r="BQ2685" s="0"/>
      <c r="BR2685" s="0"/>
      <c r="BS2685" s="0"/>
      <c r="BT2685" s="0"/>
      <c r="BU2685" s="0"/>
      <c r="BV2685" s="0"/>
      <c r="BW2685" s="0"/>
      <c r="BX2685" s="0"/>
      <c r="BY2685" s="0"/>
      <c r="BZ2685" s="0"/>
      <c r="CA2685" s="0"/>
      <c r="CB2685" s="0"/>
      <c r="CC2685" s="0"/>
      <c r="CD2685" s="0"/>
      <c r="CE2685" s="0"/>
      <c r="CF2685" s="0"/>
      <c r="CG2685" s="0"/>
      <c r="CH2685" s="0"/>
      <c r="CI2685" s="0"/>
      <c r="CJ2685" s="0"/>
      <c r="CK2685" s="0"/>
      <c r="CL2685" s="0"/>
      <c r="CM2685" s="0"/>
      <c r="CN2685" s="0"/>
      <c r="CO2685" s="0"/>
      <c r="CP2685" s="0"/>
      <c r="CQ2685" s="0"/>
      <c r="CR2685" s="0"/>
      <c r="CS2685" s="0"/>
      <c r="CT2685" s="0"/>
      <c r="CU2685" s="0"/>
      <c r="CV2685" s="0"/>
      <c r="CW2685" s="0"/>
      <c r="CX2685" s="0"/>
      <c r="CY2685" s="0"/>
      <c r="CZ2685" s="0"/>
      <c r="DA2685" s="0"/>
      <c r="DB2685" s="0"/>
      <c r="DC2685" s="0"/>
      <c r="DD2685" s="0"/>
      <c r="DE2685" s="0"/>
      <c r="DF2685" s="0"/>
      <c r="DG2685" s="0"/>
      <c r="DH2685" s="0"/>
      <c r="DI2685" s="0"/>
      <c r="DJ2685" s="0"/>
      <c r="DK2685" s="0"/>
      <c r="DL2685" s="0"/>
      <c r="DM2685" s="0"/>
      <c r="DN2685" s="0"/>
      <c r="DO2685" s="0"/>
      <c r="DP2685" s="0"/>
      <c r="DQ2685" s="0"/>
      <c r="DR2685" s="0"/>
      <c r="DS2685" s="0"/>
      <c r="DT2685" s="0"/>
      <c r="DU2685" s="0"/>
      <c r="DV2685" s="0"/>
      <c r="DW2685" s="0"/>
      <c r="DX2685" s="0"/>
      <c r="DY2685" s="0"/>
      <c r="DZ2685" s="0"/>
      <c r="EA2685" s="0"/>
      <c r="EB2685" s="0"/>
      <c r="EC2685" s="0"/>
      <c r="ED2685" s="0"/>
      <c r="EE2685" s="0"/>
      <c r="EF2685" s="0"/>
      <c r="EG2685" s="0"/>
      <c r="EH2685" s="0"/>
      <c r="EI2685" s="0"/>
      <c r="EJ2685" s="0"/>
      <c r="EK2685" s="0"/>
      <c r="EL2685" s="0"/>
      <c r="EM2685" s="0"/>
      <c r="EN2685" s="0"/>
      <c r="EO2685" s="0"/>
      <c r="EP2685" s="0"/>
      <c r="EQ2685" s="0"/>
      <c r="ER2685" s="0"/>
      <c r="ES2685" s="0"/>
      <c r="ET2685" s="0"/>
      <c r="EU2685" s="0"/>
      <c r="EV2685" s="0"/>
      <c r="EW2685" s="0"/>
      <c r="EX2685" s="0"/>
      <c r="EY2685" s="0"/>
      <c r="EZ2685" s="0"/>
      <c r="FA2685" s="0"/>
      <c r="FB2685" s="0"/>
      <c r="FC2685" s="0"/>
      <c r="FD2685" s="0"/>
      <c r="FE2685" s="0"/>
      <c r="FF2685" s="0"/>
      <c r="FG2685" s="0"/>
      <c r="FH2685" s="0"/>
      <c r="FI2685" s="0"/>
      <c r="FJ2685" s="0"/>
      <c r="FK2685" s="0"/>
      <c r="FL2685" s="0"/>
      <c r="FM2685" s="0"/>
      <c r="FN2685" s="0"/>
      <c r="FO2685" s="0"/>
      <c r="FP2685" s="0"/>
      <c r="FQ2685" s="0"/>
      <c r="FR2685" s="0"/>
      <c r="FS2685" s="0"/>
      <c r="FT2685" s="0"/>
      <c r="FU2685" s="0"/>
      <c r="FV2685" s="0"/>
      <c r="FW2685" s="0"/>
      <c r="FX2685" s="0"/>
      <c r="FY2685" s="0"/>
      <c r="FZ2685" s="0"/>
      <c r="GA2685" s="0"/>
      <c r="GB2685" s="0"/>
      <c r="GC2685" s="0"/>
      <c r="GD2685" s="0"/>
      <c r="GE2685" s="0"/>
      <c r="GF2685" s="0"/>
      <c r="GG2685" s="0"/>
      <c r="GH2685" s="0"/>
      <c r="GI2685" s="0"/>
      <c r="GJ2685" s="0"/>
      <c r="GK2685" s="0"/>
      <c r="GL2685" s="0"/>
      <c r="GM2685" s="0"/>
      <c r="GN2685" s="0"/>
      <c r="GO2685" s="0"/>
      <c r="GP2685" s="0"/>
      <c r="GQ2685" s="0"/>
      <c r="GR2685" s="0"/>
      <c r="GS2685" s="0"/>
      <c r="GT2685" s="0"/>
      <c r="GU2685" s="0"/>
      <c r="GV2685" s="0"/>
      <c r="GW2685" s="0"/>
      <c r="GX2685" s="0"/>
      <c r="GY2685" s="0"/>
      <c r="GZ2685" s="0"/>
      <c r="HA2685" s="0"/>
      <c r="HB2685" s="0"/>
      <c r="HC2685" s="0"/>
      <c r="HD2685" s="0"/>
      <c r="HE2685" s="0"/>
      <c r="HF2685" s="0"/>
      <c r="HG2685" s="0"/>
      <c r="HH2685" s="0"/>
      <c r="HI2685" s="0"/>
      <c r="HJ2685" s="0"/>
      <c r="HK2685" s="0"/>
      <c r="HL2685" s="0"/>
      <c r="HM2685" s="0"/>
      <c r="HN2685" s="0"/>
      <c r="HO2685" s="0"/>
      <c r="HP2685" s="0"/>
      <c r="HQ2685" s="0"/>
      <c r="HR2685" s="0"/>
      <c r="HS2685" s="0"/>
      <c r="HT2685" s="0"/>
      <c r="HU2685" s="0"/>
      <c r="HV2685" s="0"/>
      <c r="HW2685" s="0"/>
      <c r="HX2685" s="0"/>
      <c r="HY2685" s="0"/>
      <c r="HZ2685" s="0"/>
      <c r="IA2685" s="0"/>
      <c r="IB2685" s="0"/>
      <c r="IC2685" s="0"/>
      <c r="ID2685" s="0"/>
      <c r="IE2685" s="0"/>
      <c r="IF2685" s="0"/>
      <c r="IG2685" s="0"/>
      <c r="IH2685" s="0"/>
      <c r="II2685" s="0"/>
      <c r="IJ2685" s="0"/>
      <c r="IK2685" s="0"/>
      <c r="IL2685" s="0"/>
      <c r="IM2685" s="0"/>
      <c r="IN2685" s="0"/>
      <c r="IO2685" s="0"/>
      <c r="IP2685" s="0"/>
      <c r="IQ2685" s="0"/>
      <c r="IR2685" s="0"/>
      <c r="IS2685" s="0"/>
      <c r="IT2685" s="0"/>
      <c r="IU2685" s="0"/>
      <c r="IV2685" s="0"/>
      <c r="IW2685" s="0"/>
    </row>
    <row r="2686" customFormat="false" ht="12" hidden="false" customHeight="false" outlineLevel="0" collapsed="false">
      <c r="J2686" s="38"/>
      <c r="K2686" s="38"/>
      <c r="L2686" s="38"/>
      <c r="M2686" s="38"/>
      <c r="N2686" s="38"/>
      <c r="O2686" s="38"/>
      <c r="P2686" s="38"/>
      <c r="Q2686" s="38"/>
      <c r="R2686" s="38"/>
      <c r="S2686" s="38"/>
      <c r="T2686" s="38"/>
      <c r="U2686" s="38"/>
      <c r="V2686" s="38"/>
      <c r="W2686" s="38"/>
      <c r="X2686" s="38"/>
      <c r="AA2686" s="38"/>
      <c r="AB2686" s="38"/>
      <c r="AC2686" s="38"/>
      <c r="AD2686" s="38"/>
      <c r="AE2686" s="38"/>
      <c r="AL2686" s="0"/>
      <c r="AM2686" s="0"/>
      <c r="AN2686" s="0"/>
      <c r="AO2686" s="0"/>
      <c r="AP2686" s="0"/>
      <c r="AQ2686" s="0"/>
      <c r="AR2686" s="0"/>
      <c r="AS2686" s="0"/>
      <c r="AT2686" s="0"/>
      <c r="AU2686" s="0"/>
      <c r="AV2686" s="0"/>
      <c r="AW2686" s="0"/>
      <c r="AX2686" s="0"/>
      <c r="AY2686" s="0"/>
      <c r="AZ2686" s="0"/>
      <c r="BA2686" s="0"/>
      <c r="BB2686" s="0"/>
      <c r="BC2686" s="0"/>
      <c r="BD2686" s="0"/>
      <c r="BE2686" s="0"/>
      <c r="BF2686" s="0"/>
      <c r="BG2686" s="0"/>
      <c r="BH2686" s="0"/>
      <c r="BI2686" s="0"/>
      <c r="BJ2686" s="0"/>
      <c r="BK2686" s="0"/>
      <c r="BL2686" s="0"/>
      <c r="BM2686" s="0"/>
      <c r="BN2686" s="0"/>
      <c r="BO2686" s="0"/>
      <c r="BP2686" s="0"/>
      <c r="BQ2686" s="0"/>
      <c r="BR2686" s="0"/>
      <c r="BS2686" s="0"/>
      <c r="BT2686" s="0"/>
      <c r="BU2686" s="0"/>
      <c r="BV2686" s="0"/>
      <c r="BW2686" s="0"/>
      <c r="BX2686" s="0"/>
      <c r="BY2686" s="0"/>
      <c r="BZ2686" s="0"/>
      <c r="CA2686" s="0"/>
      <c r="CB2686" s="0"/>
      <c r="CC2686" s="0"/>
      <c r="CD2686" s="0"/>
      <c r="CE2686" s="0"/>
      <c r="CF2686" s="0"/>
      <c r="CG2686" s="0"/>
      <c r="CH2686" s="0"/>
      <c r="CI2686" s="0"/>
      <c r="CJ2686" s="0"/>
      <c r="CK2686" s="0"/>
      <c r="CL2686" s="0"/>
      <c r="CM2686" s="0"/>
      <c r="CN2686" s="0"/>
      <c r="CO2686" s="0"/>
      <c r="CP2686" s="0"/>
      <c r="CQ2686" s="0"/>
      <c r="CR2686" s="0"/>
      <c r="CS2686" s="0"/>
      <c r="CT2686" s="0"/>
      <c r="CU2686" s="0"/>
      <c r="CV2686" s="0"/>
      <c r="CW2686" s="0"/>
      <c r="CX2686" s="0"/>
      <c r="CY2686" s="0"/>
      <c r="CZ2686" s="0"/>
      <c r="DA2686" s="0"/>
      <c r="DB2686" s="0"/>
      <c r="DC2686" s="0"/>
      <c r="DD2686" s="0"/>
      <c r="DE2686" s="0"/>
      <c r="DF2686" s="0"/>
      <c r="DG2686" s="0"/>
      <c r="DH2686" s="0"/>
      <c r="DI2686" s="0"/>
      <c r="DJ2686" s="0"/>
      <c r="DK2686" s="0"/>
      <c r="DL2686" s="0"/>
      <c r="DM2686" s="0"/>
      <c r="DN2686" s="0"/>
      <c r="DO2686" s="0"/>
      <c r="DP2686" s="0"/>
      <c r="DQ2686" s="0"/>
      <c r="DR2686" s="0"/>
      <c r="DS2686" s="0"/>
      <c r="DT2686" s="0"/>
      <c r="DU2686" s="0"/>
      <c r="DV2686" s="0"/>
      <c r="DW2686" s="0"/>
      <c r="DX2686" s="0"/>
      <c r="DY2686" s="0"/>
      <c r="DZ2686" s="0"/>
      <c r="EA2686" s="0"/>
      <c r="EB2686" s="0"/>
      <c r="EC2686" s="0"/>
      <c r="ED2686" s="0"/>
      <c r="EE2686" s="0"/>
      <c r="EF2686" s="0"/>
      <c r="EG2686" s="0"/>
      <c r="EH2686" s="0"/>
      <c r="EI2686" s="0"/>
      <c r="EJ2686" s="0"/>
      <c r="EK2686" s="0"/>
      <c r="EL2686" s="0"/>
      <c r="EM2686" s="0"/>
      <c r="EN2686" s="0"/>
      <c r="EO2686" s="0"/>
      <c r="EP2686" s="0"/>
      <c r="EQ2686" s="0"/>
      <c r="ER2686" s="0"/>
      <c r="ES2686" s="0"/>
      <c r="ET2686" s="0"/>
      <c r="EU2686" s="0"/>
      <c r="EV2686" s="0"/>
      <c r="EW2686" s="0"/>
      <c r="EX2686" s="0"/>
      <c r="EY2686" s="0"/>
      <c r="EZ2686" s="0"/>
      <c r="FA2686" s="0"/>
      <c r="FB2686" s="0"/>
      <c r="FC2686" s="0"/>
      <c r="FD2686" s="0"/>
      <c r="FE2686" s="0"/>
      <c r="FF2686" s="0"/>
      <c r="FG2686" s="0"/>
      <c r="FH2686" s="0"/>
      <c r="FI2686" s="0"/>
      <c r="FJ2686" s="0"/>
      <c r="FK2686" s="0"/>
      <c r="FL2686" s="0"/>
      <c r="FM2686" s="0"/>
      <c r="FN2686" s="0"/>
      <c r="FO2686" s="0"/>
      <c r="FP2686" s="0"/>
      <c r="FQ2686" s="0"/>
      <c r="FR2686" s="0"/>
      <c r="FS2686" s="0"/>
      <c r="FT2686" s="0"/>
      <c r="FU2686" s="0"/>
      <c r="FV2686" s="0"/>
      <c r="FW2686" s="0"/>
      <c r="FX2686" s="0"/>
      <c r="FY2686" s="0"/>
      <c r="FZ2686" s="0"/>
      <c r="GA2686" s="0"/>
      <c r="GB2686" s="0"/>
      <c r="GC2686" s="0"/>
      <c r="GD2686" s="0"/>
      <c r="GE2686" s="0"/>
      <c r="GF2686" s="0"/>
      <c r="GG2686" s="0"/>
      <c r="GH2686" s="0"/>
      <c r="GI2686" s="0"/>
      <c r="GJ2686" s="0"/>
      <c r="GK2686" s="0"/>
      <c r="GL2686" s="0"/>
      <c r="GM2686" s="0"/>
      <c r="GN2686" s="0"/>
      <c r="GO2686" s="0"/>
      <c r="GP2686" s="0"/>
      <c r="GQ2686" s="0"/>
      <c r="GR2686" s="0"/>
      <c r="GS2686" s="0"/>
      <c r="GT2686" s="0"/>
      <c r="GU2686" s="0"/>
      <c r="GV2686" s="0"/>
      <c r="GW2686" s="0"/>
      <c r="GX2686" s="0"/>
      <c r="GY2686" s="0"/>
      <c r="GZ2686" s="0"/>
      <c r="HA2686" s="0"/>
      <c r="HB2686" s="0"/>
      <c r="HC2686" s="0"/>
      <c r="HD2686" s="0"/>
      <c r="HE2686" s="0"/>
      <c r="HF2686" s="0"/>
      <c r="HG2686" s="0"/>
      <c r="HH2686" s="0"/>
      <c r="HI2686" s="0"/>
      <c r="HJ2686" s="0"/>
      <c r="HK2686" s="0"/>
      <c r="HL2686" s="0"/>
      <c r="HM2686" s="0"/>
      <c r="HN2686" s="0"/>
      <c r="HO2686" s="0"/>
      <c r="HP2686" s="0"/>
      <c r="HQ2686" s="0"/>
      <c r="HR2686" s="0"/>
      <c r="HS2686" s="0"/>
      <c r="HT2686" s="0"/>
      <c r="HU2686" s="0"/>
      <c r="HV2686" s="0"/>
      <c r="HW2686" s="0"/>
      <c r="HX2686" s="0"/>
      <c r="HY2686" s="0"/>
      <c r="HZ2686" s="0"/>
      <c r="IA2686" s="0"/>
      <c r="IB2686" s="0"/>
      <c r="IC2686" s="0"/>
      <c r="ID2686" s="0"/>
      <c r="IE2686" s="0"/>
      <c r="IF2686" s="0"/>
      <c r="IG2686" s="0"/>
      <c r="IH2686" s="0"/>
      <c r="II2686" s="0"/>
      <c r="IJ2686" s="0"/>
      <c r="IK2686" s="0"/>
      <c r="IL2686" s="0"/>
      <c r="IM2686" s="0"/>
      <c r="IN2686" s="0"/>
      <c r="IO2686" s="0"/>
      <c r="IP2686" s="0"/>
      <c r="IQ2686" s="0"/>
      <c r="IR2686" s="0"/>
      <c r="IS2686" s="0"/>
      <c r="IT2686" s="0"/>
      <c r="IU2686" s="0"/>
      <c r="IV2686" s="0"/>
      <c r="IW2686" s="0"/>
    </row>
    <row r="2687" customFormat="false" ht="12" hidden="false" customHeight="false" outlineLevel="0" collapsed="false">
      <c r="J2687" s="38"/>
      <c r="K2687" s="38"/>
      <c r="L2687" s="38"/>
      <c r="M2687" s="38"/>
      <c r="N2687" s="38"/>
      <c r="O2687" s="38"/>
      <c r="P2687" s="38"/>
      <c r="Q2687" s="38"/>
      <c r="R2687" s="38"/>
      <c r="S2687" s="38"/>
      <c r="T2687" s="38"/>
      <c r="U2687" s="38"/>
      <c r="V2687" s="38"/>
      <c r="W2687" s="38"/>
      <c r="X2687" s="38"/>
      <c r="AA2687" s="38"/>
      <c r="AB2687" s="38"/>
      <c r="AC2687" s="38"/>
      <c r="AD2687" s="38"/>
      <c r="AE2687" s="38"/>
      <c r="AL2687" s="0"/>
      <c r="AM2687" s="0"/>
      <c r="AN2687" s="0"/>
      <c r="AO2687" s="0"/>
      <c r="AP2687" s="0"/>
      <c r="AQ2687" s="0"/>
      <c r="AR2687" s="0"/>
      <c r="AS2687" s="0"/>
      <c r="AT2687" s="0"/>
      <c r="AU2687" s="0"/>
      <c r="AV2687" s="0"/>
      <c r="AW2687" s="0"/>
      <c r="AX2687" s="0"/>
      <c r="AY2687" s="0"/>
      <c r="AZ2687" s="0"/>
      <c r="BA2687" s="0"/>
      <c r="BB2687" s="0"/>
      <c r="BC2687" s="0"/>
      <c r="BD2687" s="0"/>
      <c r="BE2687" s="0"/>
      <c r="BF2687" s="0"/>
      <c r="BG2687" s="0"/>
      <c r="BH2687" s="0"/>
      <c r="BI2687" s="0"/>
      <c r="BJ2687" s="0"/>
      <c r="BK2687" s="0"/>
      <c r="BL2687" s="0"/>
      <c r="BM2687" s="0"/>
      <c r="BN2687" s="0"/>
      <c r="BO2687" s="0"/>
      <c r="BP2687" s="0"/>
      <c r="BQ2687" s="0"/>
      <c r="BR2687" s="0"/>
      <c r="BS2687" s="0"/>
      <c r="BT2687" s="0"/>
      <c r="BU2687" s="0"/>
      <c r="BV2687" s="0"/>
      <c r="BW2687" s="0"/>
      <c r="BX2687" s="0"/>
      <c r="BY2687" s="0"/>
      <c r="BZ2687" s="0"/>
      <c r="CA2687" s="0"/>
      <c r="CB2687" s="0"/>
      <c r="CC2687" s="0"/>
      <c r="CD2687" s="0"/>
      <c r="CE2687" s="0"/>
      <c r="CF2687" s="0"/>
      <c r="CG2687" s="0"/>
      <c r="CH2687" s="0"/>
      <c r="CI2687" s="0"/>
      <c r="CJ2687" s="0"/>
      <c r="CK2687" s="0"/>
      <c r="CL2687" s="0"/>
      <c r="CM2687" s="0"/>
      <c r="CN2687" s="0"/>
      <c r="CO2687" s="0"/>
      <c r="CP2687" s="0"/>
      <c r="CQ2687" s="0"/>
      <c r="CR2687" s="0"/>
      <c r="CS2687" s="0"/>
      <c r="CT2687" s="0"/>
      <c r="CU2687" s="0"/>
      <c r="CV2687" s="0"/>
      <c r="CW2687" s="0"/>
      <c r="CX2687" s="0"/>
      <c r="CY2687" s="0"/>
      <c r="CZ2687" s="0"/>
      <c r="DA2687" s="0"/>
      <c r="DB2687" s="0"/>
      <c r="DC2687" s="0"/>
      <c r="DD2687" s="0"/>
      <c r="DE2687" s="0"/>
      <c r="DF2687" s="0"/>
      <c r="DG2687" s="0"/>
      <c r="DH2687" s="0"/>
      <c r="DI2687" s="0"/>
      <c r="DJ2687" s="0"/>
      <c r="DK2687" s="0"/>
      <c r="DL2687" s="0"/>
      <c r="DM2687" s="0"/>
      <c r="DN2687" s="0"/>
      <c r="DO2687" s="0"/>
      <c r="DP2687" s="0"/>
      <c r="DQ2687" s="0"/>
      <c r="DR2687" s="0"/>
      <c r="DS2687" s="0"/>
      <c r="DT2687" s="0"/>
      <c r="DU2687" s="0"/>
      <c r="DV2687" s="0"/>
      <c r="DW2687" s="0"/>
      <c r="DX2687" s="0"/>
      <c r="DY2687" s="0"/>
      <c r="DZ2687" s="0"/>
      <c r="EA2687" s="0"/>
      <c r="EB2687" s="0"/>
      <c r="EC2687" s="0"/>
      <c r="ED2687" s="0"/>
      <c r="EE2687" s="0"/>
      <c r="EF2687" s="0"/>
      <c r="EG2687" s="0"/>
      <c r="EH2687" s="0"/>
      <c r="EI2687" s="0"/>
      <c r="EJ2687" s="0"/>
      <c r="EK2687" s="0"/>
      <c r="EL2687" s="0"/>
      <c r="EM2687" s="0"/>
      <c r="EN2687" s="0"/>
      <c r="EO2687" s="0"/>
      <c r="EP2687" s="0"/>
      <c r="EQ2687" s="0"/>
      <c r="ER2687" s="0"/>
      <c r="ES2687" s="0"/>
      <c r="ET2687" s="0"/>
      <c r="EU2687" s="0"/>
      <c r="EV2687" s="0"/>
      <c r="EW2687" s="0"/>
      <c r="EX2687" s="0"/>
      <c r="EY2687" s="0"/>
      <c r="EZ2687" s="0"/>
      <c r="FA2687" s="0"/>
      <c r="FB2687" s="0"/>
      <c r="FC2687" s="0"/>
      <c r="FD2687" s="0"/>
      <c r="FE2687" s="0"/>
      <c r="FF2687" s="0"/>
      <c r="FG2687" s="0"/>
      <c r="FH2687" s="0"/>
      <c r="FI2687" s="0"/>
      <c r="FJ2687" s="0"/>
      <c r="FK2687" s="0"/>
      <c r="FL2687" s="0"/>
      <c r="FM2687" s="0"/>
      <c r="FN2687" s="0"/>
      <c r="FO2687" s="0"/>
      <c r="FP2687" s="0"/>
      <c r="FQ2687" s="0"/>
      <c r="FR2687" s="0"/>
      <c r="FS2687" s="0"/>
      <c r="FT2687" s="0"/>
      <c r="FU2687" s="0"/>
      <c r="FV2687" s="0"/>
      <c r="FW2687" s="0"/>
      <c r="FX2687" s="0"/>
      <c r="FY2687" s="0"/>
      <c r="FZ2687" s="0"/>
      <c r="GA2687" s="0"/>
      <c r="GB2687" s="0"/>
      <c r="GC2687" s="0"/>
      <c r="GD2687" s="0"/>
      <c r="GE2687" s="0"/>
      <c r="GF2687" s="0"/>
      <c r="GG2687" s="0"/>
      <c r="GH2687" s="0"/>
      <c r="GI2687" s="0"/>
      <c r="GJ2687" s="0"/>
      <c r="GK2687" s="0"/>
      <c r="GL2687" s="0"/>
      <c r="GM2687" s="0"/>
      <c r="GN2687" s="0"/>
      <c r="GO2687" s="0"/>
      <c r="GP2687" s="0"/>
      <c r="GQ2687" s="0"/>
      <c r="GR2687" s="0"/>
      <c r="GS2687" s="0"/>
      <c r="GT2687" s="0"/>
      <c r="GU2687" s="0"/>
      <c r="GV2687" s="0"/>
      <c r="GW2687" s="0"/>
      <c r="GX2687" s="0"/>
      <c r="GY2687" s="0"/>
      <c r="GZ2687" s="0"/>
      <c r="HA2687" s="0"/>
      <c r="HB2687" s="0"/>
      <c r="HC2687" s="0"/>
      <c r="HD2687" s="0"/>
      <c r="HE2687" s="0"/>
      <c r="HF2687" s="0"/>
      <c r="HG2687" s="0"/>
      <c r="HH2687" s="0"/>
      <c r="HI2687" s="0"/>
      <c r="HJ2687" s="0"/>
      <c r="HK2687" s="0"/>
      <c r="HL2687" s="0"/>
      <c r="HM2687" s="0"/>
      <c r="HN2687" s="0"/>
      <c r="HO2687" s="0"/>
      <c r="HP2687" s="0"/>
      <c r="HQ2687" s="0"/>
      <c r="HR2687" s="0"/>
      <c r="HS2687" s="0"/>
      <c r="HT2687" s="0"/>
      <c r="HU2687" s="0"/>
      <c r="HV2687" s="0"/>
      <c r="HW2687" s="0"/>
      <c r="HX2687" s="0"/>
      <c r="HY2687" s="0"/>
      <c r="HZ2687" s="0"/>
      <c r="IA2687" s="0"/>
      <c r="IB2687" s="0"/>
      <c r="IC2687" s="0"/>
      <c r="ID2687" s="0"/>
      <c r="IE2687" s="0"/>
      <c r="IF2687" s="0"/>
      <c r="IG2687" s="0"/>
      <c r="IH2687" s="0"/>
      <c r="II2687" s="0"/>
      <c r="IJ2687" s="0"/>
      <c r="IK2687" s="0"/>
      <c r="IL2687" s="0"/>
      <c r="IM2687" s="0"/>
      <c r="IN2687" s="0"/>
      <c r="IO2687" s="0"/>
      <c r="IP2687" s="0"/>
      <c r="IQ2687" s="0"/>
      <c r="IR2687" s="0"/>
      <c r="IS2687" s="0"/>
      <c r="IT2687" s="0"/>
      <c r="IU2687" s="0"/>
      <c r="IV2687" s="0"/>
      <c r="IW2687" s="0"/>
    </row>
    <row r="2688" customFormat="false" ht="12" hidden="false" customHeight="false" outlineLevel="0" collapsed="false">
      <c r="J2688" s="38"/>
      <c r="K2688" s="38"/>
      <c r="L2688" s="38"/>
      <c r="M2688" s="38"/>
      <c r="N2688" s="38"/>
      <c r="O2688" s="38"/>
      <c r="P2688" s="38"/>
      <c r="Q2688" s="38"/>
      <c r="R2688" s="38"/>
      <c r="S2688" s="38"/>
      <c r="T2688" s="38"/>
      <c r="U2688" s="38"/>
      <c r="V2688" s="38"/>
      <c r="W2688" s="38"/>
      <c r="X2688" s="38"/>
      <c r="AA2688" s="38"/>
      <c r="AB2688" s="38"/>
      <c r="AC2688" s="38"/>
      <c r="AD2688" s="38"/>
      <c r="AE2688" s="38"/>
      <c r="AL2688" s="0"/>
      <c r="AM2688" s="0"/>
      <c r="AN2688" s="0"/>
      <c r="AO2688" s="0"/>
      <c r="AP2688" s="0"/>
      <c r="AQ2688" s="0"/>
      <c r="AR2688" s="0"/>
      <c r="AS2688" s="0"/>
      <c r="AT2688" s="0"/>
      <c r="AU2688" s="0"/>
      <c r="AV2688" s="0"/>
      <c r="AW2688" s="0"/>
      <c r="AX2688" s="0"/>
      <c r="AY2688" s="0"/>
      <c r="AZ2688" s="0"/>
      <c r="BA2688" s="0"/>
      <c r="BB2688" s="0"/>
      <c r="BC2688" s="0"/>
      <c r="BD2688" s="0"/>
      <c r="BE2688" s="0"/>
      <c r="BF2688" s="0"/>
      <c r="BG2688" s="0"/>
      <c r="BH2688" s="0"/>
      <c r="BI2688" s="0"/>
      <c r="BJ2688" s="0"/>
      <c r="BK2688" s="0"/>
      <c r="BL2688" s="0"/>
      <c r="BM2688" s="0"/>
      <c r="BN2688" s="0"/>
      <c r="BO2688" s="0"/>
      <c r="BP2688" s="0"/>
      <c r="BQ2688" s="0"/>
      <c r="BR2688" s="0"/>
      <c r="BS2688" s="0"/>
      <c r="BT2688" s="0"/>
      <c r="BU2688" s="0"/>
      <c r="BV2688" s="0"/>
      <c r="BW2688" s="0"/>
      <c r="BX2688" s="0"/>
      <c r="BY2688" s="0"/>
      <c r="BZ2688" s="0"/>
      <c r="CA2688" s="0"/>
      <c r="CB2688" s="0"/>
      <c r="CC2688" s="0"/>
      <c r="CD2688" s="0"/>
      <c r="CE2688" s="0"/>
      <c r="CF2688" s="0"/>
      <c r="CG2688" s="0"/>
      <c r="CH2688" s="0"/>
      <c r="CI2688" s="0"/>
      <c r="CJ2688" s="0"/>
      <c r="CK2688" s="0"/>
      <c r="CL2688" s="0"/>
      <c r="CM2688" s="0"/>
      <c r="CN2688" s="0"/>
      <c r="CO2688" s="0"/>
      <c r="CP2688" s="0"/>
      <c r="CQ2688" s="0"/>
      <c r="CR2688" s="0"/>
      <c r="CS2688" s="0"/>
      <c r="CT2688" s="0"/>
      <c r="CU2688" s="0"/>
      <c r="CV2688" s="0"/>
      <c r="CW2688" s="0"/>
      <c r="CX2688" s="0"/>
      <c r="CY2688" s="0"/>
      <c r="CZ2688" s="0"/>
      <c r="DA2688" s="0"/>
      <c r="DB2688" s="0"/>
      <c r="DC2688" s="0"/>
      <c r="DD2688" s="0"/>
      <c r="DE2688" s="0"/>
      <c r="DF2688" s="0"/>
      <c r="DG2688" s="0"/>
      <c r="DH2688" s="0"/>
      <c r="DI2688" s="0"/>
      <c r="DJ2688" s="0"/>
      <c r="DK2688" s="0"/>
      <c r="DL2688" s="0"/>
      <c r="DM2688" s="0"/>
      <c r="DN2688" s="0"/>
      <c r="DO2688" s="0"/>
      <c r="DP2688" s="0"/>
      <c r="DQ2688" s="0"/>
      <c r="DR2688" s="0"/>
      <c r="DS2688" s="0"/>
      <c r="DT2688" s="0"/>
      <c r="DU2688" s="0"/>
      <c r="DV2688" s="0"/>
      <c r="DW2688" s="0"/>
      <c r="DX2688" s="0"/>
      <c r="DY2688" s="0"/>
      <c r="DZ2688" s="0"/>
      <c r="EA2688" s="0"/>
      <c r="EB2688" s="0"/>
      <c r="EC2688" s="0"/>
      <c r="ED2688" s="0"/>
      <c r="EE2688" s="0"/>
      <c r="EF2688" s="0"/>
      <c r="EG2688" s="0"/>
      <c r="EH2688" s="0"/>
      <c r="EI2688" s="0"/>
      <c r="EJ2688" s="0"/>
      <c r="EK2688" s="0"/>
      <c r="EL2688" s="0"/>
      <c r="EM2688" s="0"/>
      <c r="EN2688" s="0"/>
      <c r="EO2688" s="0"/>
      <c r="EP2688" s="0"/>
      <c r="EQ2688" s="0"/>
      <c r="ER2688" s="0"/>
      <c r="ES2688" s="0"/>
      <c r="ET2688" s="0"/>
      <c r="EU2688" s="0"/>
      <c r="EV2688" s="0"/>
      <c r="EW2688" s="0"/>
      <c r="EX2688" s="0"/>
      <c r="EY2688" s="0"/>
      <c r="EZ2688" s="0"/>
      <c r="FA2688" s="0"/>
      <c r="FB2688" s="0"/>
      <c r="FC2688" s="0"/>
      <c r="FD2688" s="0"/>
      <c r="FE2688" s="0"/>
      <c r="FF2688" s="0"/>
      <c r="FG2688" s="0"/>
      <c r="FH2688" s="0"/>
      <c r="FI2688" s="0"/>
      <c r="FJ2688" s="0"/>
      <c r="FK2688" s="0"/>
      <c r="FL2688" s="0"/>
      <c r="FM2688" s="0"/>
      <c r="FN2688" s="0"/>
      <c r="FO2688" s="0"/>
      <c r="FP2688" s="0"/>
      <c r="FQ2688" s="0"/>
      <c r="FR2688" s="0"/>
      <c r="FS2688" s="0"/>
      <c r="FT2688" s="0"/>
      <c r="FU2688" s="0"/>
      <c r="FV2688" s="0"/>
      <c r="FW2688" s="0"/>
      <c r="FX2688" s="0"/>
      <c r="FY2688" s="0"/>
      <c r="FZ2688" s="0"/>
      <c r="GA2688" s="0"/>
      <c r="GB2688" s="0"/>
      <c r="GC2688" s="0"/>
      <c r="GD2688" s="0"/>
      <c r="GE2688" s="0"/>
      <c r="GF2688" s="0"/>
      <c r="GG2688" s="0"/>
      <c r="GH2688" s="0"/>
      <c r="GI2688" s="0"/>
      <c r="GJ2688" s="0"/>
      <c r="GK2688" s="0"/>
      <c r="GL2688" s="0"/>
      <c r="GM2688" s="0"/>
      <c r="GN2688" s="0"/>
      <c r="GO2688" s="0"/>
      <c r="GP2688" s="0"/>
      <c r="GQ2688" s="0"/>
      <c r="GR2688" s="0"/>
      <c r="GS2688" s="0"/>
      <c r="GT2688" s="0"/>
      <c r="GU2688" s="0"/>
      <c r="GV2688" s="0"/>
      <c r="GW2688" s="0"/>
      <c r="GX2688" s="0"/>
      <c r="GY2688" s="0"/>
      <c r="GZ2688" s="0"/>
      <c r="HA2688" s="0"/>
      <c r="HB2688" s="0"/>
      <c r="HC2688" s="0"/>
      <c r="HD2688" s="0"/>
      <c r="HE2688" s="0"/>
      <c r="HF2688" s="0"/>
      <c r="HG2688" s="0"/>
      <c r="HH2688" s="0"/>
      <c r="HI2688" s="0"/>
      <c r="HJ2688" s="0"/>
      <c r="HK2688" s="0"/>
      <c r="HL2688" s="0"/>
      <c r="HM2688" s="0"/>
      <c r="HN2688" s="0"/>
      <c r="HO2688" s="0"/>
      <c r="HP2688" s="0"/>
      <c r="HQ2688" s="0"/>
      <c r="HR2688" s="0"/>
      <c r="HS2688" s="0"/>
      <c r="HT2688" s="0"/>
      <c r="HU2688" s="0"/>
      <c r="HV2688" s="0"/>
      <c r="HW2688" s="0"/>
      <c r="HX2688" s="0"/>
      <c r="HY2688" s="0"/>
      <c r="HZ2688" s="0"/>
      <c r="IA2688" s="0"/>
      <c r="IB2688" s="0"/>
      <c r="IC2688" s="0"/>
      <c r="ID2688" s="0"/>
      <c r="IE2688" s="0"/>
      <c r="IF2688" s="0"/>
      <c r="IG2688" s="0"/>
      <c r="IH2688" s="0"/>
      <c r="II2688" s="0"/>
      <c r="IJ2688" s="0"/>
      <c r="IK2688" s="0"/>
      <c r="IL2688" s="0"/>
      <c r="IM2688" s="0"/>
      <c r="IN2688" s="0"/>
      <c r="IO2688" s="0"/>
      <c r="IP2688" s="0"/>
      <c r="IQ2688" s="0"/>
      <c r="IR2688" s="0"/>
      <c r="IS2688" s="0"/>
      <c r="IT2688" s="0"/>
      <c r="IU2688" s="0"/>
      <c r="IV2688" s="0"/>
      <c r="IW2688" s="0"/>
    </row>
    <row r="2689" customFormat="false" ht="12" hidden="false" customHeight="false" outlineLevel="0" collapsed="false">
      <c r="J2689" s="38"/>
      <c r="K2689" s="38"/>
      <c r="L2689" s="38"/>
      <c r="M2689" s="38"/>
      <c r="N2689" s="38"/>
      <c r="O2689" s="38"/>
      <c r="P2689" s="38"/>
      <c r="Q2689" s="38"/>
      <c r="R2689" s="38"/>
      <c r="S2689" s="38"/>
      <c r="T2689" s="38"/>
      <c r="U2689" s="38"/>
      <c r="V2689" s="38"/>
      <c r="W2689" s="38"/>
      <c r="X2689" s="38"/>
      <c r="AA2689" s="38"/>
      <c r="AB2689" s="38"/>
      <c r="AC2689" s="38"/>
      <c r="AD2689" s="38"/>
      <c r="AE2689" s="38"/>
      <c r="AL2689" s="0"/>
      <c r="AM2689" s="0"/>
      <c r="AN2689" s="0"/>
      <c r="AO2689" s="0"/>
      <c r="AP2689" s="0"/>
      <c r="AQ2689" s="0"/>
      <c r="AR2689" s="0"/>
      <c r="AS2689" s="0"/>
      <c r="AT2689" s="0"/>
      <c r="AU2689" s="0"/>
      <c r="AV2689" s="0"/>
      <c r="AW2689" s="0"/>
      <c r="AX2689" s="0"/>
      <c r="AY2689" s="0"/>
      <c r="AZ2689" s="0"/>
      <c r="BA2689" s="0"/>
      <c r="BB2689" s="0"/>
      <c r="BC2689" s="0"/>
      <c r="BD2689" s="0"/>
      <c r="BE2689" s="0"/>
      <c r="BF2689" s="0"/>
      <c r="BG2689" s="0"/>
      <c r="BH2689" s="0"/>
      <c r="BI2689" s="0"/>
      <c r="BJ2689" s="0"/>
      <c r="BK2689" s="0"/>
      <c r="BL2689" s="0"/>
      <c r="BM2689" s="0"/>
      <c r="BN2689" s="0"/>
      <c r="BO2689" s="0"/>
      <c r="BP2689" s="0"/>
      <c r="BQ2689" s="0"/>
      <c r="BR2689" s="0"/>
      <c r="BS2689" s="0"/>
      <c r="BT2689" s="0"/>
      <c r="BU2689" s="0"/>
      <c r="BV2689" s="0"/>
      <c r="BW2689" s="0"/>
      <c r="BX2689" s="0"/>
      <c r="BY2689" s="0"/>
      <c r="BZ2689" s="0"/>
      <c r="CA2689" s="0"/>
      <c r="CB2689" s="0"/>
      <c r="CC2689" s="0"/>
      <c r="CD2689" s="0"/>
      <c r="CE2689" s="0"/>
      <c r="CF2689" s="0"/>
      <c r="CG2689" s="0"/>
      <c r="CH2689" s="0"/>
      <c r="CI2689" s="0"/>
      <c r="CJ2689" s="0"/>
      <c r="CK2689" s="0"/>
      <c r="CL2689" s="0"/>
      <c r="CM2689" s="0"/>
      <c r="CN2689" s="0"/>
      <c r="CO2689" s="0"/>
      <c r="CP2689" s="0"/>
      <c r="CQ2689" s="0"/>
      <c r="CR2689" s="0"/>
      <c r="CS2689" s="0"/>
      <c r="CT2689" s="0"/>
      <c r="CU2689" s="0"/>
      <c r="CV2689" s="0"/>
      <c r="CW2689" s="0"/>
      <c r="CX2689" s="0"/>
      <c r="CY2689" s="0"/>
      <c r="CZ2689" s="0"/>
      <c r="DA2689" s="0"/>
      <c r="DB2689" s="0"/>
      <c r="DC2689" s="0"/>
      <c r="DD2689" s="0"/>
      <c r="DE2689" s="0"/>
      <c r="DF2689" s="0"/>
      <c r="DG2689" s="0"/>
      <c r="DH2689" s="0"/>
      <c r="DI2689" s="0"/>
      <c r="DJ2689" s="0"/>
      <c r="DK2689" s="0"/>
      <c r="DL2689" s="0"/>
      <c r="DM2689" s="0"/>
      <c r="DN2689" s="0"/>
      <c r="DO2689" s="0"/>
      <c r="DP2689" s="0"/>
      <c r="DQ2689" s="0"/>
      <c r="DR2689" s="0"/>
      <c r="DS2689" s="0"/>
      <c r="DT2689" s="0"/>
      <c r="DU2689" s="0"/>
      <c r="DV2689" s="0"/>
      <c r="DW2689" s="0"/>
      <c r="DX2689" s="0"/>
      <c r="DY2689" s="0"/>
      <c r="DZ2689" s="0"/>
      <c r="EA2689" s="0"/>
      <c r="EB2689" s="0"/>
      <c r="EC2689" s="0"/>
      <c r="ED2689" s="0"/>
      <c r="EE2689" s="0"/>
      <c r="EF2689" s="0"/>
      <c r="EG2689" s="0"/>
      <c r="EH2689" s="0"/>
      <c r="EI2689" s="0"/>
      <c r="EJ2689" s="0"/>
      <c r="EK2689" s="0"/>
      <c r="EL2689" s="0"/>
      <c r="EM2689" s="0"/>
      <c r="EN2689" s="0"/>
      <c r="EO2689" s="0"/>
      <c r="EP2689" s="0"/>
      <c r="EQ2689" s="0"/>
      <c r="ER2689" s="0"/>
      <c r="ES2689" s="0"/>
      <c r="ET2689" s="0"/>
      <c r="EU2689" s="0"/>
      <c r="EV2689" s="0"/>
      <c r="EW2689" s="0"/>
      <c r="EX2689" s="0"/>
      <c r="EY2689" s="0"/>
      <c r="EZ2689" s="0"/>
      <c r="FA2689" s="0"/>
      <c r="FB2689" s="0"/>
      <c r="FC2689" s="0"/>
      <c r="FD2689" s="0"/>
      <c r="FE2689" s="0"/>
      <c r="FF2689" s="0"/>
      <c r="FG2689" s="0"/>
      <c r="FH2689" s="0"/>
      <c r="FI2689" s="0"/>
      <c r="FJ2689" s="0"/>
      <c r="FK2689" s="0"/>
      <c r="FL2689" s="0"/>
      <c r="FM2689" s="0"/>
      <c r="FN2689" s="0"/>
      <c r="FO2689" s="0"/>
      <c r="FP2689" s="0"/>
      <c r="FQ2689" s="0"/>
      <c r="FR2689" s="0"/>
      <c r="FS2689" s="0"/>
      <c r="FT2689" s="0"/>
      <c r="FU2689" s="0"/>
      <c r="FV2689" s="0"/>
      <c r="FW2689" s="0"/>
      <c r="FX2689" s="0"/>
      <c r="FY2689" s="0"/>
      <c r="FZ2689" s="0"/>
      <c r="GA2689" s="0"/>
      <c r="GB2689" s="0"/>
      <c r="GC2689" s="0"/>
      <c r="GD2689" s="0"/>
      <c r="GE2689" s="0"/>
      <c r="GF2689" s="0"/>
      <c r="GG2689" s="0"/>
      <c r="GH2689" s="0"/>
      <c r="GI2689" s="0"/>
      <c r="GJ2689" s="0"/>
      <c r="GK2689" s="0"/>
      <c r="GL2689" s="0"/>
      <c r="GM2689" s="0"/>
      <c r="GN2689" s="0"/>
      <c r="GO2689" s="0"/>
      <c r="GP2689" s="0"/>
      <c r="GQ2689" s="0"/>
      <c r="GR2689" s="0"/>
      <c r="GS2689" s="0"/>
      <c r="GT2689" s="0"/>
      <c r="GU2689" s="0"/>
      <c r="GV2689" s="0"/>
      <c r="GW2689" s="0"/>
      <c r="GX2689" s="0"/>
      <c r="GY2689" s="0"/>
      <c r="GZ2689" s="0"/>
      <c r="HA2689" s="0"/>
      <c r="HB2689" s="0"/>
      <c r="HC2689" s="0"/>
      <c r="HD2689" s="0"/>
      <c r="HE2689" s="0"/>
      <c r="HF2689" s="0"/>
      <c r="HG2689" s="0"/>
      <c r="HH2689" s="0"/>
      <c r="HI2689" s="0"/>
      <c r="HJ2689" s="0"/>
      <c r="HK2689" s="0"/>
      <c r="HL2689" s="0"/>
      <c r="HM2689" s="0"/>
      <c r="HN2689" s="0"/>
      <c r="HO2689" s="0"/>
      <c r="HP2689" s="0"/>
      <c r="HQ2689" s="0"/>
      <c r="HR2689" s="0"/>
      <c r="HS2689" s="0"/>
      <c r="HT2689" s="0"/>
      <c r="HU2689" s="0"/>
      <c r="HV2689" s="0"/>
      <c r="HW2689" s="0"/>
      <c r="HX2689" s="0"/>
      <c r="HY2689" s="0"/>
      <c r="HZ2689" s="0"/>
      <c r="IA2689" s="0"/>
      <c r="IB2689" s="0"/>
      <c r="IC2689" s="0"/>
      <c r="ID2689" s="0"/>
      <c r="IE2689" s="0"/>
      <c r="IF2689" s="0"/>
      <c r="IG2689" s="0"/>
      <c r="IH2689" s="0"/>
      <c r="II2689" s="0"/>
      <c r="IJ2689" s="0"/>
      <c r="IK2689" s="0"/>
      <c r="IL2689" s="0"/>
      <c r="IM2689" s="0"/>
      <c r="IN2689" s="0"/>
      <c r="IO2689" s="0"/>
      <c r="IP2689" s="0"/>
      <c r="IQ2689" s="0"/>
      <c r="IR2689" s="0"/>
      <c r="IS2689" s="0"/>
      <c r="IT2689" s="0"/>
      <c r="IU2689" s="0"/>
      <c r="IV2689" s="0"/>
      <c r="IW2689" s="0"/>
    </row>
    <row r="2690" customFormat="false" ht="12" hidden="false" customHeight="false" outlineLevel="0" collapsed="false">
      <c r="J2690" s="38"/>
      <c r="K2690" s="38"/>
      <c r="L2690" s="38"/>
      <c r="M2690" s="38"/>
      <c r="N2690" s="38"/>
      <c r="O2690" s="38"/>
      <c r="P2690" s="38"/>
      <c r="Q2690" s="38"/>
      <c r="R2690" s="38"/>
      <c r="S2690" s="38"/>
      <c r="T2690" s="38"/>
      <c r="U2690" s="38"/>
      <c r="V2690" s="38"/>
      <c r="W2690" s="38"/>
      <c r="X2690" s="38"/>
      <c r="AA2690" s="38"/>
      <c r="AB2690" s="38"/>
      <c r="AC2690" s="38"/>
      <c r="AD2690" s="38"/>
      <c r="AE2690" s="38"/>
      <c r="AL2690" s="0"/>
      <c r="AM2690" s="0"/>
      <c r="AN2690" s="0"/>
      <c r="AO2690" s="0"/>
      <c r="AP2690" s="0"/>
      <c r="AQ2690" s="0"/>
      <c r="AR2690" s="0"/>
      <c r="AS2690" s="0"/>
      <c r="AT2690" s="0"/>
      <c r="AU2690" s="0"/>
      <c r="AV2690" s="0"/>
      <c r="AW2690" s="0"/>
      <c r="AX2690" s="0"/>
      <c r="AY2690" s="0"/>
      <c r="AZ2690" s="0"/>
      <c r="BA2690" s="0"/>
      <c r="BB2690" s="0"/>
      <c r="BC2690" s="0"/>
      <c r="BD2690" s="0"/>
      <c r="BE2690" s="0"/>
      <c r="BF2690" s="0"/>
      <c r="BG2690" s="0"/>
      <c r="BH2690" s="0"/>
      <c r="BI2690" s="0"/>
      <c r="BJ2690" s="0"/>
      <c r="BK2690" s="0"/>
      <c r="BL2690" s="0"/>
      <c r="BM2690" s="0"/>
      <c r="BN2690" s="0"/>
      <c r="BO2690" s="0"/>
      <c r="BP2690" s="0"/>
      <c r="BQ2690" s="0"/>
      <c r="BR2690" s="0"/>
      <c r="BS2690" s="0"/>
      <c r="BT2690" s="0"/>
      <c r="BU2690" s="0"/>
      <c r="BV2690" s="0"/>
      <c r="BW2690" s="0"/>
      <c r="BX2690" s="0"/>
      <c r="BY2690" s="0"/>
      <c r="BZ2690" s="0"/>
      <c r="CA2690" s="0"/>
      <c r="CB2690" s="0"/>
      <c r="CC2690" s="0"/>
      <c r="CD2690" s="0"/>
      <c r="CE2690" s="0"/>
      <c r="CF2690" s="0"/>
      <c r="CG2690" s="0"/>
      <c r="CH2690" s="0"/>
      <c r="CI2690" s="0"/>
      <c r="CJ2690" s="0"/>
      <c r="CK2690" s="0"/>
      <c r="CL2690" s="0"/>
      <c r="CM2690" s="0"/>
      <c r="CN2690" s="0"/>
      <c r="CO2690" s="0"/>
      <c r="CP2690" s="0"/>
      <c r="CQ2690" s="0"/>
      <c r="CR2690" s="0"/>
      <c r="CS2690" s="0"/>
      <c r="CT2690" s="0"/>
      <c r="CU2690" s="0"/>
      <c r="CV2690" s="0"/>
      <c r="CW2690" s="0"/>
      <c r="CX2690" s="0"/>
      <c r="CY2690" s="0"/>
      <c r="CZ2690" s="0"/>
      <c r="DA2690" s="0"/>
      <c r="DB2690" s="0"/>
      <c r="DC2690" s="0"/>
      <c r="DD2690" s="0"/>
      <c r="DE2690" s="0"/>
      <c r="DF2690" s="0"/>
      <c r="DG2690" s="0"/>
      <c r="DH2690" s="0"/>
      <c r="DI2690" s="0"/>
      <c r="DJ2690" s="0"/>
      <c r="DK2690" s="0"/>
      <c r="DL2690" s="0"/>
      <c r="DM2690" s="0"/>
      <c r="DN2690" s="0"/>
      <c r="DO2690" s="0"/>
      <c r="DP2690" s="0"/>
      <c r="DQ2690" s="0"/>
      <c r="DR2690" s="0"/>
      <c r="DS2690" s="0"/>
      <c r="DT2690" s="0"/>
      <c r="DU2690" s="0"/>
      <c r="DV2690" s="0"/>
      <c r="DW2690" s="0"/>
      <c r="DX2690" s="0"/>
      <c r="DY2690" s="0"/>
      <c r="DZ2690" s="0"/>
      <c r="EA2690" s="0"/>
      <c r="EB2690" s="0"/>
      <c r="EC2690" s="0"/>
      <c r="ED2690" s="0"/>
      <c r="EE2690" s="0"/>
      <c r="EF2690" s="0"/>
      <c r="EG2690" s="0"/>
      <c r="EH2690" s="0"/>
      <c r="EI2690" s="0"/>
      <c r="EJ2690" s="0"/>
      <c r="EK2690" s="0"/>
      <c r="EL2690" s="0"/>
      <c r="EM2690" s="0"/>
      <c r="EN2690" s="0"/>
      <c r="EO2690" s="0"/>
      <c r="EP2690" s="0"/>
      <c r="EQ2690" s="0"/>
      <c r="ER2690" s="0"/>
      <c r="ES2690" s="0"/>
      <c r="ET2690" s="0"/>
      <c r="EU2690" s="0"/>
      <c r="EV2690" s="0"/>
      <c r="EW2690" s="0"/>
      <c r="EX2690" s="0"/>
      <c r="EY2690" s="0"/>
      <c r="EZ2690" s="0"/>
      <c r="FA2690" s="0"/>
      <c r="FB2690" s="0"/>
      <c r="FC2690" s="0"/>
      <c r="FD2690" s="0"/>
      <c r="FE2690" s="0"/>
      <c r="FF2690" s="0"/>
      <c r="FG2690" s="0"/>
      <c r="FH2690" s="0"/>
      <c r="FI2690" s="0"/>
      <c r="FJ2690" s="0"/>
      <c r="FK2690" s="0"/>
      <c r="FL2690" s="0"/>
      <c r="FM2690" s="0"/>
      <c r="FN2690" s="0"/>
      <c r="FO2690" s="0"/>
      <c r="FP2690" s="0"/>
      <c r="FQ2690" s="0"/>
      <c r="FR2690" s="0"/>
      <c r="FS2690" s="0"/>
      <c r="FT2690" s="0"/>
      <c r="FU2690" s="0"/>
      <c r="FV2690" s="0"/>
      <c r="FW2690" s="0"/>
      <c r="FX2690" s="0"/>
      <c r="FY2690" s="0"/>
      <c r="FZ2690" s="0"/>
      <c r="GA2690" s="0"/>
      <c r="GB2690" s="0"/>
      <c r="GC2690" s="0"/>
      <c r="GD2690" s="0"/>
      <c r="GE2690" s="0"/>
      <c r="GF2690" s="0"/>
      <c r="GG2690" s="0"/>
      <c r="GH2690" s="0"/>
      <c r="GI2690" s="0"/>
      <c r="GJ2690" s="0"/>
      <c r="GK2690" s="0"/>
      <c r="GL2690" s="0"/>
      <c r="GM2690" s="0"/>
      <c r="GN2690" s="0"/>
      <c r="GO2690" s="0"/>
      <c r="GP2690" s="0"/>
      <c r="GQ2690" s="0"/>
      <c r="GR2690" s="0"/>
      <c r="GS2690" s="0"/>
      <c r="GT2690" s="0"/>
      <c r="GU2690" s="0"/>
      <c r="GV2690" s="0"/>
      <c r="GW2690" s="0"/>
      <c r="GX2690" s="0"/>
      <c r="GY2690" s="0"/>
      <c r="GZ2690" s="0"/>
      <c r="HA2690" s="0"/>
      <c r="HB2690" s="0"/>
      <c r="HC2690" s="0"/>
      <c r="HD2690" s="0"/>
      <c r="HE2690" s="0"/>
      <c r="HF2690" s="0"/>
      <c r="HG2690" s="0"/>
      <c r="HH2690" s="0"/>
      <c r="HI2690" s="0"/>
      <c r="HJ2690" s="0"/>
      <c r="HK2690" s="0"/>
      <c r="HL2690" s="0"/>
      <c r="HM2690" s="0"/>
      <c r="HN2690" s="0"/>
      <c r="HO2690" s="0"/>
      <c r="HP2690" s="0"/>
      <c r="HQ2690" s="0"/>
      <c r="HR2690" s="0"/>
      <c r="HS2690" s="0"/>
      <c r="HT2690" s="0"/>
      <c r="HU2690" s="0"/>
      <c r="HV2690" s="0"/>
      <c r="HW2690" s="0"/>
      <c r="HX2690" s="0"/>
      <c r="HY2690" s="0"/>
      <c r="HZ2690" s="0"/>
      <c r="IA2690" s="0"/>
      <c r="IB2690" s="0"/>
      <c r="IC2690" s="0"/>
      <c r="ID2690" s="0"/>
      <c r="IE2690" s="0"/>
      <c r="IF2690" s="0"/>
      <c r="IG2690" s="0"/>
      <c r="IH2690" s="0"/>
      <c r="II2690" s="0"/>
      <c r="IJ2690" s="0"/>
      <c r="IK2690" s="0"/>
      <c r="IL2690" s="0"/>
      <c r="IM2690" s="0"/>
      <c r="IN2690" s="0"/>
      <c r="IO2690" s="0"/>
      <c r="IP2690" s="0"/>
      <c r="IQ2690" s="0"/>
      <c r="IR2690" s="0"/>
      <c r="IS2690" s="0"/>
      <c r="IT2690" s="0"/>
      <c r="IU2690" s="0"/>
      <c r="IV2690" s="0"/>
      <c r="IW2690" s="0"/>
    </row>
    <row r="2691" customFormat="false" ht="12" hidden="false" customHeight="false" outlineLevel="0" collapsed="false">
      <c r="J2691" s="38"/>
      <c r="K2691" s="38"/>
      <c r="L2691" s="38"/>
      <c r="M2691" s="38"/>
      <c r="N2691" s="38"/>
      <c r="O2691" s="38"/>
      <c r="P2691" s="38"/>
      <c r="Q2691" s="38"/>
      <c r="R2691" s="38"/>
      <c r="S2691" s="38"/>
      <c r="T2691" s="38"/>
      <c r="U2691" s="38"/>
      <c r="V2691" s="38"/>
      <c r="W2691" s="38"/>
      <c r="X2691" s="38"/>
      <c r="AA2691" s="38"/>
      <c r="AB2691" s="38"/>
      <c r="AC2691" s="38"/>
      <c r="AD2691" s="38"/>
      <c r="AE2691" s="38"/>
      <c r="AL2691" s="0"/>
      <c r="AM2691" s="0"/>
      <c r="AN2691" s="0"/>
      <c r="AO2691" s="0"/>
      <c r="AP2691" s="0"/>
      <c r="AQ2691" s="0"/>
      <c r="AR2691" s="0"/>
      <c r="AS2691" s="0"/>
      <c r="AT2691" s="0"/>
      <c r="AU2691" s="0"/>
      <c r="AV2691" s="0"/>
      <c r="AW2691" s="0"/>
      <c r="AX2691" s="0"/>
      <c r="AY2691" s="0"/>
      <c r="AZ2691" s="0"/>
      <c r="BA2691" s="0"/>
      <c r="BB2691" s="0"/>
      <c r="BC2691" s="0"/>
      <c r="BD2691" s="0"/>
      <c r="BE2691" s="0"/>
      <c r="BF2691" s="0"/>
      <c r="BG2691" s="0"/>
      <c r="BH2691" s="0"/>
      <c r="BI2691" s="0"/>
      <c r="BJ2691" s="0"/>
      <c r="BK2691" s="0"/>
      <c r="BL2691" s="0"/>
      <c r="BM2691" s="0"/>
      <c r="BN2691" s="0"/>
      <c r="BO2691" s="0"/>
      <c r="BP2691" s="0"/>
      <c r="BQ2691" s="0"/>
      <c r="BR2691" s="0"/>
      <c r="BS2691" s="0"/>
      <c r="BT2691" s="0"/>
      <c r="BU2691" s="0"/>
      <c r="BV2691" s="0"/>
      <c r="BW2691" s="0"/>
      <c r="BX2691" s="0"/>
      <c r="BY2691" s="0"/>
      <c r="BZ2691" s="0"/>
      <c r="CA2691" s="0"/>
      <c r="CB2691" s="0"/>
      <c r="CC2691" s="0"/>
      <c r="CD2691" s="0"/>
      <c r="CE2691" s="0"/>
      <c r="CF2691" s="0"/>
      <c r="CG2691" s="0"/>
      <c r="CH2691" s="0"/>
      <c r="CI2691" s="0"/>
      <c r="CJ2691" s="0"/>
      <c r="CK2691" s="0"/>
      <c r="CL2691" s="0"/>
      <c r="CM2691" s="0"/>
      <c r="CN2691" s="0"/>
      <c r="CO2691" s="0"/>
      <c r="CP2691" s="0"/>
      <c r="CQ2691" s="0"/>
      <c r="CR2691" s="0"/>
      <c r="CS2691" s="0"/>
      <c r="CT2691" s="0"/>
      <c r="CU2691" s="0"/>
      <c r="CV2691" s="0"/>
      <c r="CW2691" s="0"/>
      <c r="CX2691" s="0"/>
      <c r="CY2691" s="0"/>
      <c r="CZ2691" s="0"/>
      <c r="DA2691" s="0"/>
      <c r="DB2691" s="0"/>
      <c r="DC2691" s="0"/>
      <c r="DD2691" s="0"/>
      <c r="DE2691" s="0"/>
      <c r="DF2691" s="0"/>
      <c r="DG2691" s="0"/>
      <c r="DH2691" s="0"/>
      <c r="DI2691" s="0"/>
      <c r="DJ2691" s="0"/>
      <c r="DK2691" s="0"/>
      <c r="DL2691" s="0"/>
      <c r="DM2691" s="0"/>
      <c r="DN2691" s="0"/>
      <c r="DO2691" s="0"/>
      <c r="DP2691" s="0"/>
      <c r="DQ2691" s="0"/>
      <c r="DR2691" s="0"/>
      <c r="DS2691" s="0"/>
      <c r="DT2691" s="0"/>
      <c r="DU2691" s="0"/>
      <c r="DV2691" s="0"/>
      <c r="DW2691" s="0"/>
      <c r="DX2691" s="0"/>
      <c r="DY2691" s="0"/>
      <c r="DZ2691" s="0"/>
      <c r="EA2691" s="0"/>
      <c r="EB2691" s="0"/>
      <c r="EC2691" s="0"/>
      <c r="ED2691" s="0"/>
      <c r="EE2691" s="0"/>
      <c r="EF2691" s="0"/>
      <c r="EG2691" s="0"/>
      <c r="EH2691" s="0"/>
      <c r="EI2691" s="0"/>
      <c r="EJ2691" s="0"/>
      <c r="EK2691" s="0"/>
      <c r="EL2691" s="0"/>
      <c r="EM2691" s="0"/>
      <c r="EN2691" s="0"/>
      <c r="EO2691" s="0"/>
      <c r="EP2691" s="0"/>
      <c r="EQ2691" s="0"/>
      <c r="ER2691" s="0"/>
      <c r="ES2691" s="0"/>
      <c r="ET2691" s="0"/>
      <c r="EU2691" s="0"/>
      <c r="EV2691" s="0"/>
      <c r="EW2691" s="0"/>
      <c r="EX2691" s="0"/>
      <c r="EY2691" s="0"/>
      <c r="EZ2691" s="0"/>
      <c r="FA2691" s="0"/>
      <c r="FB2691" s="0"/>
      <c r="FC2691" s="0"/>
      <c r="FD2691" s="0"/>
      <c r="FE2691" s="0"/>
      <c r="FF2691" s="0"/>
      <c r="FG2691" s="0"/>
      <c r="FH2691" s="0"/>
      <c r="FI2691" s="0"/>
      <c r="FJ2691" s="0"/>
      <c r="FK2691" s="0"/>
      <c r="FL2691" s="0"/>
      <c r="FM2691" s="0"/>
      <c r="FN2691" s="0"/>
      <c r="FO2691" s="0"/>
      <c r="FP2691" s="0"/>
      <c r="FQ2691" s="0"/>
      <c r="FR2691" s="0"/>
      <c r="FS2691" s="0"/>
      <c r="FT2691" s="0"/>
      <c r="FU2691" s="0"/>
      <c r="FV2691" s="0"/>
      <c r="FW2691" s="0"/>
      <c r="FX2691" s="0"/>
      <c r="FY2691" s="0"/>
      <c r="FZ2691" s="0"/>
      <c r="GA2691" s="0"/>
      <c r="GB2691" s="0"/>
      <c r="GC2691" s="0"/>
      <c r="GD2691" s="0"/>
      <c r="GE2691" s="0"/>
      <c r="GF2691" s="0"/>
      <c r="GG2691" s="0"/>
      <c r="GH2691" s="0"/>
      <c r="GI2691" s="0"/>
      <c r="GJ2691" s="0"/>
      <c r="GK2691" s="0"/>
      <c r="GL2691" s="0"/>
      <c r="GM2691" s="0"/>
      <c r="GN2691" s="0"/>
      <c r="GO2691" s="0"/>
      <c r="GP2691" s="0"/>
      <c r="GQ2691" s="0"/>
      <c r="GR2691" s="0"/>
      <c r="GS2691" s="0"/>
      <c r="GT2691" s="0"/>
      <c r="GU2691" s="0"/>
      <c r="GV2691" s="0"/>
      <c r="GW2691" s="0"/>
      <c r="GX2691" s="0"/>
      <c r="GY2691" s="0"/>
      <c r="GZ2691" s="0"/>
      <c r="HA2691" s="0"/>
      <c r="HB2691" s="0"/>
      <c r="HC2691" s="0"/>
      <c r="HD2691" s="0"/>
      <c r="HE2691" s="0"/>
      <c r="HF2691" s="0"/>
      <c r="HG2691" s="0"/>
      <c r="HH2691" s="0"/>
      <c r="HI2691" s="0"/>
      <c r="HJ2691" s="0"/>
      <c r="HK2691" s="0"/>
      <c r="HL2691" s="0"/>
      <c r="HM2691" s="0"/>
      <c r="HN2691" s="0"/>
      <c r="HO2691" s="0"/>
      <c r="HP2691" s="0"/>
      <c r="HQ2691" s="0"/>
      <c r="HR2691" s="0"/>
      <c r="HS2691" s="0"/>
      <c r="HT2691" s="0"/>
      <c r="HU2691" s="0"/>
      <c r="HV2691" s="0"/>
      <c r="HW2691" s="0"/>
      <c r="HX2691" s="0"/>
      <c r="HY2691" s="0"/>
      <c r="HZ2691" s="0"/>
      <c r="IA2691" s="0"/>
      <c r="IB2691" s="0"/>
      <c r="IC2691" s="0"/>
      <c r="ID2691" s="0"/>
      <c r="IE2691" s="0"/>
      <c r="IF2691" s="0"/>
      <c r="IG2691" s="0"/>
      <c r="IH2691" s="0"/>
      <c r="II2691" s="0"/>
      <c r="IJ2691" s="0"/>
      <c r="IK2691" s="0"/>
      <c r="IL2691" s="0"/>
      <c r="IM2691" s="0"/>
      <c r="IN2691" s="0"/>
      <c r="IO2691" s="0"/>
      <c r="IP2691" s="0"/>
      <c r="IQ2691" s="0"/>
      <c r="IR2691" s="0"/>
      <c r="IS2691" s="0"/>
      <c r="IT2691" s="0"/>
      <c r="IU2691" s="0"/>
      <c r="IV2691" s="0"/>
      <c r="IW2691" s="0"/>
    </row>
    <row r="2692" customFormat="false" ht="12" hidden="false" customHeight="false" outlineLevel="0" collapsed="false">
      <c r="J2692" s="38"/>
      <c r="K2692" s="38"/>
      <c r="L2692" s="38"/>
      <c r="M2692" s="38"/>
      <c r="N2692" s="38"/>
      <c r="O2692" s="38"/>
      <c r="P2692" s="38"/>
      <c r="Q2692" s="38"/>
      <c r="R2692" s="38"/>
      <c r="S2692" s="38"/>
      <c r="T2692" s="38"/>
      <c r="U2692" s="38"/>
      <c r="V2692" s="38"/>
      <c r="W2692" s="38"/>
      <c r="X2692" s="38"/>
      <c r="AA2692" s="38"/>
      <c r="AB2692" s="38"/>
      <c r="AC2692" s="38"/>
      <c r="AD2692" s="38"/>
      <c r="AE2692" s="38"/>
      <c r="AL2692" s="0"/>
      <c r="AM2692" s="0"/>
      <c r="AN2692" s="0"/>
      <c r="AO2692" s="0"/>
      <c r="AP2692" s="0"/>
      <c r="AQ2692" s="0"/>
      <c r="AR2692" s="0"/>
      <c r="AS2692" s="0"/>
      <c r="AT2692" s="0"/>
      <c r="AU2692" s="0"/>
      <c r="AV2692" s="0"/>
      <c r="AW2692" s="0"/>
      <c r="AX2692" s="0"/>
      <c r="AY2692" s="0"/>
      <c r="AZ2692" s="0"/>
      <c r="BA2692" s="0"/>
      <c r="BB2692" s="0"/>
      <c r="BC2692" s="0"/>
      <c r="BD2692" s="0"/>
      <c r="BE2692" s="0"/>
      <c r="BF2692" s="0"/>
      <c r="BG2692" s="0"/>
      <c r="BH2692" s="0"/>
      <c r="BI2692" s="0"/>
      <c r="BJ2692" s="0"/>
      <c r="BK2692" s="0"/>
      <c r="BL2692" s="0"/>
      <c r="BM2692" s="0"/>
      <c r="BN2692" s="0"/>
      <c r="BO2692" s="0"/>
      <c r="BP2692" s="0"/>
      <c r="BQ2692" s="0"/>
      <c r="BR2692" s="0"/>
      <c r="BS2692" s="0"/>
      <c r="BT2692" s="0"/>
      <c r="BU2692" s="0"/>
      <c r="BV2692" s="0"/>
      <c r="BW2692" s="0"/>
      <c r="BX2692" s="0"/>
      <c r="BY2692" s="0"/>
      <c r="BZ2692" s="0"/>
      <c r="CA2692" s="0"/>
      <c r="CB2692" s="0"/>
      <c r="CC2692" s="0"/>
      <c r="CD2692" s="0"/>
      <c r="CE2692" s="0"/>
      <c r="CF2692" s="0"/>
      <c r="CG2692" s="0"/>
      <c r="CH2692" s="0"/>
      <c r="CI2692" s="0"/>
      <c r="CJ2692" s="0"/>
      <c r="CK2692" s="0"/>
      <c r="CL2692" s="0"/>
      <c r="CM2692" s="0"/>
      <c r="CN2692" s="0"/>
      <c r="CO2692" s="0"/>
      <c r="CP2692" s="0"/>
      <c r="CQ2692" s="0"/>
      <c r="CR2692" s="0"/>
      <c r="CS2692" s="0"/>
      <c r="CT2692" s="0"/>
      <c r="CU2692" s="0"/>
      <c r="CV2692" s="0"/>
      <c r="CW2692" s="0"/>
      <c r="CX2692" s="0"/>
      <c r="CY2692" s="0"/>
      <c r="CZ2692" s="0"/>
      <c r="DA2692" s="0"/>
      <c r="DB2692" s="0"/>
      <c r="DC2692" s="0"/>
      <c r="DD2692" s="0"/>
      <c r="DE2692" s="0"/>
      <c r="DF2692" s="0"/>
      <c r="DG2692" s="0"/>
      <c r="DH2692" s="0"/>
      <c r="DI2692" s="0"/>
      <c r="DJ2692" s="0"/>
      <c r="DK2692" s="0"/>
      <c r="DL2692" s="0"/>
      <c r="DM2692" s="0"/>
      <c r="DN2692" s="0"/>
      <c r="DO2692" s="0"/>
      <c r="DP2692" s="0"/>
      <c r="DQ2692" s="0"/>
      <c r="DR2692" s="0"/>
      <c r="DS2692" s="0"/>
      <c r="DT2692" s="0"/>
      <c r="DU2692" s="0"/>
      <c r="DV2692" s="0"/>
      <c r="DW2692" s="0"/>
      <c r="DX2692" s="0"/>
      <c r="DY2692" s="0"/>
      <c r="DZ2692" s="0"/>
      <c r="EA2692" s="0"/>
      <c r="EB2692" s="0"/>
      <c r="EC2692" s="0"/>
      <c r="ED2692" s="0"/>
      <c r="EE2692" s="0"/>
      <c r="EF2692" s="0"/>
      <c r="EG2692" s="0"/>
      <c r="EH2692" s="0"/>
      <c r="EI2692" s="0"/>
      <c r="EJ2692" s="0"/>
      <c r="EK2692" s="0"/>
      <c r="EL2692" s="0"/>
      <c r="EM2692" s="0"/>
      <c r="EN2692" s="0"/>
      <c r="EO2692" s="0"/>
      <c r="EP2692" s="0"/>
      <c r="EQ2692" s="0"/>
      <c r="ER2692" s="0"/>
      <c r="ES2692" s="0"/>
      <c r="ET2692" s="0"/>
      <c r="EU2692" s="0"/>
      <c r="EV2692" s="0"/>
      <c r="EW2692" s="0"/>
      <c r="EX2692" s="0"/>
      <c r="EY2692" s="0"/>
      <c r="EZ2692" s="0"/>
      <c r="FA2692" s="0"/>
      <c r="FB2692" s="0"/>
      <c r="FC2692" s="0"/>
      <c r="FD2692" s="0"/>
      <c r="FE2692" s="0"/>
      <c r="FF2692" s="0"/>
      <c r="FG2692" s="0"/>
      <c r="FH2692" s="0"/>
      <c r="FI2692" s="0"/>
      <c r="FJ2692" s="0"/>
      <c r="FK2692" s="0"/>
      <c r="FL2692" s="0"/>
      <c r="FM2692" s="0"/>
      <c r="FN2692" s="0"/>
      <c r="FO2692" s="0"/>
      <c r="FP2692" s="0"/>
      <c r="FQ2692" s="0"/>
      <c r="FR2692" s="0"/>
      <c r="FS2692" s="0"/>
      <c r="FT2692" s="0"/>
      <c r="FU2692" s="0"/>
      <c r="FV2692" s="0"/>
      <c r="FW2692" s="0"/>
      <c r="FX2692" s="0"/>
      <c r="FY2692" s="0"/>
      <c r="FZ2692" s="0"/>
      <c r="GA2692" s="0"/>
      <c r="GB2692" s="0"/>
      <c r="GC2692" s="0"/>
      <c r="GD2692" s="0"/>
      <c r="GE2692" s="0"/>
      <c r="GF2692" s="0"/>
      <c r="GG2692" s="0"/>
      <c r="GH2692" s="0"/>
      <c r="GI2692" s="0"/>
      <c r="GJ2692" s="0"/>
      <c r="GK2692" s="0"/>
      <c r="GL2692" s="0"/>
      <c r="GM2692" s="0"/>
      <c r="GN2692" s="0"/>
      <c r="GO2692" s="0"/>
      <c r="GP2692" s="0"/>
      <c r="GQ2692" s="0"/>
      <c r="GR2692" s="0"/>
      <c r="GS2692" s="0"/>
      <c r="GT2692" s="0"/>
      <c r="GU2692" s="0"/>
      <c r="GV2692" s="0"/>
      <c r="GW2692" s="0"/>
      <c r="GX2692" s="0"/>
      <c r="GY2692" s="0"/>
      <c r="GZ2692" s="0"/>
      <c r="HA2692" s="0"/>
      <c r="HB2692" s="0"/>
      <c r="HC2692" s="0"/>
      <c r="HD2692" s="0"/>
      <c r="HE2692" s="0"/>
      <c r="HF2692" s="0"/>
      <c r="HG2692" s="0"/>
      <c r="HH2692" s="0"/>
      <c r="HI2692" s="0"/>
      <c r="HJ2692" s="0"/>
      <c r="HK2692" s="0"/>
      <c r="HL2692" s="0"/>
      <c r="HM2692" s="0"/>
      <c r="HN2692" s="0"/>
      <c r="HO2692" s="0"/>
      <c r="HP2692" s="0"/>
      <c r="HQ2692" s="0"/>
      <c r="HR2692" s="0"/>
      <c r="HS2692" s="0"/>
      <c r="HT2692" s="0"/>
      <c r="HU2692" s="0"/>
      <c r="HV2692" s="0"/>
      <c r="HW2692" s="0"/>
      <c r="HX2692" s="0"/>
      <c r="HY2692" s="0"/>
      <c r="HZ2692" s="0"/>
      <c r="IA2692" s="0"/>
      <c r="IB2692" s="0"/>
      <c r="IC2692" s="0"/>
      <c r="ID2692" s="0"/>
      <c r="IE2692" s="0"/>
      <c r="IF2692" s="0"/>
      <c r="IG2692" s="0"/>
      <c r="IH2692" s="0"/>
      <c r="II2692" s="0"/>
      <c r="IJ2692" s="0"/>
      <c r="IK2692" s="0"/>
      <c r="IL2692" s="0"/>
      <c r="IM2692" s="0"/>
      <c r="IN2692" s="0"/>
      <c r="IO2692" s="0"/>
      <c r="IP2692" s="0"/>
      <c r="IQ2692" s="0"/>
      <c r="IR2692" s="0"/>
      <c r="IS2692" s="0"/>
      <c r="IT2692" s="0"/>
      <c r="IU2692" s="0"/>
      <c r="IV2692" s="0"/>
      <c r="IW2692" s="0"/>
    </row>
    <row r="2693" customFormat="false" ht="12" hidden="false" customHeight="false" outlineLevel="0" collapsed="false">
      <c r="J2693" s="38"/>
      <c r="K2693" s="38"/>
      <c r="L2693" s="38"/>
      <c r="M2693" s="38"/>
      <c r="N2693" s="38"/>
      <c r="O2693" s="38"/>
      <c r="P2693" s="38"/>
      <c r="Q2693" s="38"/>
      <c r="R2693" s="38"/>
      <c r="S2693" s="38"/>
      <c r="T2693" s="38"/>
      <c r="U2693" s="38"/>
      <c r="V2693" s="38"/>
      <c r="W2693" s="38"/>
      <c r="X2693" s="38"/>
      <c r="AA2693" s="38"/>
      <c r="AB2693" s="38"/>
      <c r="AC2693" s="38"/>
      <c r="AD2693" s="38"/>
      <c r="AE2693" s="38"/>
      <c r="AL2693" s="0"/>
      <c r="AM2693" s="0"/>
      <c r="AN2693" s="0"/>
      <c r="AO2693" s="0"/>
      <c r="AP2693" s="0"/>
      <c r="AQ2693" s="0"/>
      <c r="AR2693" s="0"/>
      <c r="AS2693" s="0"/>
      <c r="AT2693" s="0"/>
      <c r="AU2693" s="0"/>
      <c r="AV2693" s="0"/>
      <c r="AW2693" s="0"/>
      <c r="AX2693" s="0"/>
      <c r="AY2693" s="0"/>
      <c r="AZ2693" s="0"/>
      <c r="BA2693" s="0"/>
      <c r="BB2693" s="0"/>
      <c r="BC2693" s="0"/>
      <c r="BD2693" s="0"/>
      <c r="BE2693" s="0"/>
      <c r="BF2693" s="0"/>
      <c r="BG2693" s="0"/>
      <c r="BH2693" s="0"/>
      <c r="BI2693" s="0"/>
      <c r="BJ2693" s="0"/>
      <c r="BK2693" s="0"/>
      <c r="BL2693" s="0"/>
      <c r="BM2693" s="0"/>
      <c r="BN2693" s="0"/>
      <c r="BO2693" s="0"/>
      <c r="BP2693" s="0"/>
      <c r="BQ2693" s="0"/>
      <c r="BR2693" s="0"/>
      <c r="BS2693" s="0"/>
      <c r="BT2693" s="0"/>
      <c r="BU2693" s="0"/>
      <c r="BV2693" s="0"/>
      <c r="BW2693" s="0"/>
      <c r="BX2693" s="0"/>
      <c r="BY2693" s="0"/>
      <c r="BZ2693" s="0"/>
      <c r="CA2693" s="0"/>
      <c r="CB2693" s="0"/>
      <c r="CC2693" s="0"/>
      <c r="CD2693" s="0"/>
      <c r="CE2693" s="0"/>
      <c r="CF2693" s="0"/>
      <c r="CG2693" s="0"/>
      <c r="CH2693" s="0"/>
      <c r="CI2693" s="0"/>
      <c r="CJ2693" s="0"/>
      <c r="CK2693" s="0"/>
      <c r="CL2693" s="0"/>
      <c r="CM2693" s="0"/>
      <c r="CN2693" s="0"/>
      <c r="CO2693" s="0"/>
      <c r="CP2693" s="0"/>
      <c r="CQ2693" s="0"/>
      <c r="CR2693" s="0"/>
      <c r="CS2693" s="0"/>
      <c r="CT2693" s="0"/>
      <c r="CU2693" s="0"/>
      <c r="CV2693" s="0"/>
      <c r="CW2693" s="0"/>
      <c r="CX2693" s="0"/>
      <c r="CY2693" s="0"/>
      <c r="CZ2693" s="0"/>
      <c r="DA2693" s="0"/>
      <c r="DB2693" s="0"/>
      <c r="DC2693" s="0"/>
      <c r="DD2693" s="0"/>
      <c r="DE2693" s="0"/>
      <c r="DF2693" s="0"/>
      <c r="DG2693" s="0"/>
      <c r="DH2693" s="0"/>
      <c r="DI2693" s="0"/>
      <c r="DJ2693" s="0"/>
      <c r="DK2693" s="0"/>
      <c r="DL2693" s="0"/>
      <c r="DM2693" s="0"/>
      <c r="DN2693" s="0"/>
      <c r="DO2693" s="0"/>
      <c r="DP2693" s="0"/>
      <c r="DQ2693" s="0"/>
      <c r="DR2693" s="0"/>
      <c r="DS2693" s="0"/>
      <c r="DT2693" s="0"/>
      <c r="DU2693" s="0"/>
      <c r="DV2693" s="0"/>
      <c r="DW2693" s="0"/>
      <c r="DX2693" s="0"/>
      <c r="DY2693" s="0"/>
      <c r="DZ2693" s="0"/>
      <c r="EA2693" s="0"/>
      <c r="EB2693" s="0"/>
      <c r="EC2693" s="0"/>
      <c r="ED2693" s="0"/>
      <c r="EE2693" s="0"/>
      <c r="EF2693" s="0"/>
      <c r="EG2693" s="0"/>
      <c r="EH2693" s="0"/>
      <c r="EI2693" s="0"/>
      <c r="EJ2693" s="0"/>
      <c r="EK2693" s="0"/>
      <c r="EL2693" s="0"/>
      <c r="EM2693" s="0"/>
      <c r="EN2693" s="0"/>
      <c r="EO2693" s="0"/>
      <c r="EP2693" s="0"/>
      <c r="EQ2693" s="0"/>
      <c r="ER2693" s="0"/>
      <c r="ES2693" s="0"/>
      <c r="ET2693" s="0"/>
      <c r="EU2693" s="0"/>
      <c r="EV2693" s="0"/>
      <c r="EW2693" s="0"/>
      <c r="EX2693" s="0"/>
      <c r="EY2693" s="0"/>
      <c r="EZ2693" s="0"/>
      <c r="FA2693" s="0"/>
      <c r="FB2693" s="0"/>
      <c r="FC2693" s="0"/>
      <c r="FD2693" s="0"/>
      <c r="FE2693" s="0"/>
      <c r="FF2693" s="0"/>
      <c r="FG2693" s="0"/>
      <c r="FH2693" s="0"/>
      <c r="FI2693" s="0"/>
      <c r="FJ2693" s="0"/>
      <c r="FK2693" s="0"/>
      <c r="FL2693" s="0"/>
      <c r="FM2693" s="0"/>
      <c r="FN2693" s="0"/>
      <c r="FO2693" s="0"/>
      <c r="FP2693" s="0"/>
      <c r="FQ2693" s="0"/>
      <c r="FR2693" s="0"/>
      <c r="FS2693" s="0"/>
      <c r="FT2693" s="0"/>
      <c r="FU2693" s="0"/>
      <c r="FV2693" s="0"/>
      <c r="FW2693" s="0"/>
      <c r="FX2693" s="0"/>
      <c r="FY2693" s="0"/>
      <c r="FZ2693" s="0"/>
      <c r="GA2693" s="0"/>
      <c r="GB2693" s="0"/>
      <c r="GC2693" s="0"/>
      <c r="GD2693" s="0"/>
      <c r="GE2693" s="0"/>
      <c r="GF2693" s="0"/>
      <c r="GG2693" s="0"/>
      <c r="GH2693" s="0"/>
      <c r="GI2693" s="0"/>
      <c r="GJ2693" s="0"/>
      <c r="GK2693" s="0"/>
      <c r="GL2693" s="0"/>
      <c r="GM2693" s="0"/>
      <c r="GN2693" s="0"/>
      <c r="GO2693" s="0"/>
      <c r="GP2693" s="0"/>
      <c r="GQ2693" s="0"/>
      <c r="GR2693" s="0"/>
      <c r="GS2693" s="0"/>
      <c r="GT2693" s="0"/>
      <c r="GU2693" s="0"/>
      <c r="GV2693" s="0"/>
      <c r="GW2693" s="0"/>
      <c r="GX2693" s="0"/>
      <c r="GY2693" s="0"/>
      <c r="GZ2693" s="0"/>
      <c r="HA2693" s="0"/>
      <c r="HB2693" s="0"/>
      <c r="HC2693" s="0"/>
      <c r="HD2693" s="0"/>
      <c r="HE2693" s="0"/>
      <c r="HF2693" s="0"/>
      <c r="HG2693" s="0"/>
      <c r="HH2693" s="0"/>
      <c r="HI2693" s="0"/>
      <c r="HJ2693" s="0"/>
      <c r="HK2693" s="0"/>
      <c r="HL2693" s="0"/>
      <c r="HM2693" s="0"/>
      <c r="HN2693" s="0"/>
      <c r="HO2693" s="0"/>
      <c r="HP2693" s="0"/>
      <c r="HQ2693" s="0"/>
      <c r="HR2693" s="0"/>
      <c r="HS2693" s="0"/>
      <c r="HT2693" s="0"/>
      <c r="HU2693" s="0"/>
      <c r="HV2693" s="0"/>
      <c r="HW2693" s="0"/>
      <c r="HX2693" s="0"/>
      <c r="HY2693" s="0"/>
      <c r="HZ2693" s="0"/>
      <c r="IA2693" s="0"/>
      <c r="IB2693" s="0"/>
      <c r="IC2693" s="0"/>
      <c r="ID2693" s="0"/>
      <c r="IE2693" s="0"/>
      <c r="IF2693" s="0"/>
      <c r="IG2693" s="0"/>
      <c r="IH2693" s="0"/>
      <c r="II2693" s="0"/>
      <c r="IJ2693" s="0"/>
      <c r="IK2693" s="0"/>
      <c r="IL2693" s="0"/>
      <c r="IM2693" s="0"/>
      <c r="IN2693" s="0"/>
      <c r="IO2693" s="0"/>
      <c r="IP2693" s="0"/>
      <c r="IQ2693" s="0"/>
      <c r="IR2693" s="0"/>
      <c r="IS2693" s="0"/>
      <c r="IT2693" s="0"/>
      <c r="IU2693" s="0"/>
      <c r="IV2693" s="0"/>
      <c r="IW2693" s="0"/>
    </row>
    <row r="2694" customFormat="false" ht="12" hidden="false" customHeight="false" outlineLevel="0" collapsed="false">
      <c r="J2694" s="38"/>
      <c r="K2694" s="38"/>
      <c r="L2694" s="38"/>
      <c r="M2694" s="38"/>
      <c r="N2694" s="38"/>
      <c r="O2694" s="38"/>
      <c r="P2694" s="38"/>
      <c r="Q2694" s="38"/>
      <c r="R2694" s="38"/>
      <c r="S2694" s="38"/>
      <c r="T2694" s="38"/>
      <c r="U2694" s="38"/>
      <c r="V2694" s="38"/>
      <c r="W2694" s="38"/>
      <c r="X2694" s="38"/>
      <c r="AA2694" s="38"/>
      <c r="AB2694" s="38"/>
      <c r="AC2694" s="38"/>
      <c r="AD2694" s="38"/>
      <c r="AE2694" s="38"/>
      <c r="AL2694" s="0"/>
      <c r="AM2694" s="0"/>
      <c r="AN2694" s="0"/>
      <c r="AO2694" s="0"/>
      <c r="AP2694" s="0"/>
      <c r="AQ2694" s="0"/>
      <c r="AR2694" s="0"/>
      <c r="AS2694" s="0"/>
      <c r="AT2694" s="0"/>
      <c r="AU2694" s="0"/>
      <c r="AV2694" s="0"/>
      <c r="AW2694" s="0"/>
      <c r="AX2694" s="0"/>
      <c r="AY2694" s="0"/>
      <c r="AZ2694" s="0"/>
      <c r="BA2694" s="0"/>
      <c r="BB2694" s="0"/>
      <c r="BC2694" s="0"/>
      <c r="BD2694" s="0"/>
      <c r="BE2694" s="0"/>
      <c r="BF2694" s="0"/>
      <c r="BG2694" s="0"/>
      <c r="BH2694" s="0"/>
      <c r="BI2694" s="0"/>
      <c r="BJ2694" s="0"/>
      <c r="BK2694" s="0"/>
      <c r="BL2694" s="0"/>
      <c r="BM2694" s="0"/>
      <c r="BN2694" s="0"/>
      <c r="BO2694" s="0"/>
      <c r="BP2694" s="0"/>
      <c r="BQ2694" s="0"/>
      <c r="BR2694" s="0"/>
      <c r="BS2694" s="0"/>
      <c r="BT2694" s="0"/>
      <c r="BU2694" s="0"/>
      <c r="BV2694" s="0"/>
      <c r="BW2694" s="0"/>
      <c r="BX2694" s="0"/>
      <c r="BY2694" s="0"/>
      <c r="BZ2694" s="0"/>
      <c r="CA2694" s="0"/>
      <c r="CB2694" s="0"/>
      <c r="CC2694" s="0"/>
      <c r="CD2694" s="0"/>
      <c r="CE2694" s="0"/>
      <c r="CF2694" s="0"/>
      <c r="CG2694" s="0"/>
      <c r="CH2694" s="0"/>
      <c r="CI2694" s="0"/>
      <c r="CJ2694" s="0"/>
      <c r="CK2694" s="0"/>
      <c r="CL2694" s="0"/>
      <c r="CM2694" s="0"/>
      <c r="CN2694" s="0"/>
      <c r="CO2694" s="0"/>
      <c r="CP2694" s="0"/>
      <c r="CQ2694" s="0"/>
      <c r="CR2694" s="0"/>
      <c r="CS2694" s="0"/>
      <c r="CT2694" s="0"/>
      <c r="CU2694" s="0"/>
      <c r="CV2694" s="0"/>
      <c r="CW2694" s="0"/>
      <c r="CX2694" s="0"/>
      <c r="CY2694" s="0"/>
      <c r="CZ2694" s="0"/>
      <c r="DA2694" s="0"/>
      <c r="DB2694" s="0"/>
      <c r="DC2694" s="0"/>
      <c r="DD2694" s="0"/>
      <c r="DE2694" s="0"/>
      <c r="DF2694" s="0"/>
      <c r="DG2694" s="0"/>
      <c r="DH2694" s="0"/>
      <c r="DI2694" s="0"/>
      <c r="DJ2694" s="0"/>
      <c r="DK2694" s="0"/>
      <c r="DL2694" s="0"/>
      <c r="DM2694" s="0"/>
      <c r="DN2694" s="0"/>
      <c r="DO2694" s="0"/>
      <c r="DP2694" s="0"/>
      <c r="DQ2694" s="0"/>
      <c r="DR2694" s="0"/>
      <c r="DS2694" s="0"/>
      <c r="DT2694" s="0"/>
      <c r="DU2694" s="0"/>
      <c r="DV2694" s="0"/>
      <c r="DW2694" s="0"/>
      <c r="DX2694" s="0"/>
      <c r="DY2694" s="0"/>
      <c r="DZ2694" s="0"/>
      <c r="EA2694" s="0"/>
      <c r="EB2694" s="0"/>
      <c r="EC2694" s="0"/>
      <c r="ED2694" s="0"/>
      <c r="EE2694" s="0"/>
      <c r="EF2694" s="0"/>
      <c r="EG2694" s="0"/>
      <c r="EH2694" s="0"/>
      <c r="EI2694" s="0"/>
      <c r="EJ2694" s="0"/>
      <c r="EK2694" s="0"/>
      <c r="EL2694" s="0"/>
      <c r="EM2694" s="0"/>
      <c r="EN2694" s="0"/>
      <c r="EO2694" s="0"/>
      <c r="EP2694" s="0"/>
      <c r="EQ2694" s="0"/>
      <c r="ER2694" s="0"/>
      <c r="ES2694" s="0"/>
      <c r="ET2694" s="0"/>
      <c r="EU2694" s="0"/>
      <c r="EV2694" s="0"/>
      <c r="EW2694" s="0"/>
      <c r="EX2694" s="0"/>
      <c r="EY2694" s="0"/>
      <c r="EZ2694" s="0"/>
      <c r="FA2694" s="0"/>
      <c r="FB2694" s="0"/>
      <c r="FC2694" s="0"/>
      <c r="FD2694" s="0"/>
      <c r="FE2694" s="0"/>
      <c r="FF2694" s="0"/>
      <c r="FG2694" s="0"/>
      <c r="FH2694" s="0"/>
      <c r="FI2694" s="0"/>
      <c r="FJ2694" s="0"/>
      <c r="FK2694" s="0"/>
      <c r="FL2694" s="0"/>
      <c r="FM2694" s="0"/>
      <c r="FN2694" s="0"/>
      <c r="FO2694" s="0"/>
      <c r="FP2694" s="0"/>
      <c r="FQ2694" s="0"/>
      <c r="FR2694" s="0"/>
      <c r="FS2694" s="0"/>
      <c r="FT2694" s="0"/>
      <c r="FU2694" s="0"/>
      <c r="FV2694" s="0"/>
      <c r="FW2694" s="0"/>
      <c r="FX2694" s="0"/>
      <c r="FY2694" s="0"/>
      <c r="FZ2694" s="0"/>
      <c r="GA2694" s="0"/>
      <c r="GB2694" s="0"/>
      <c r="GC2694" s="0"/>
      <c r="GD2694" s="0"/>
      <c r="GE2694" s="0"/>
      <c r="GF2694" s="0"/>
      <c r="GG2694" s="0"/>
      <c r="GH2694" s="0"/>
      <c r="GI2694" s="0"/>
      <c r="GJ2694" s="0"/>
      <c r="GK2694" s="0"/>
      <c r="GL2694" s="0"/>
      <c r="GM2694" s="0"/>
      <c r="GN2694" s="0"/>
      <c r="GO2694" s="0"/>
      <c r="GP2694" s="0"/>
      <c r="GQ2694" s="0"/>
      <c r="GR2694" s="0"/>
      <c r="GS2694" s="0"/>
      <c r="GT2694" s="0"/>
      <c r="GU2694" s="0"/>
      <c r="GV2694" s="0"/>
      <c r="GW2694" s="0"/>
      <c r="GX2694" s="0"/>
      <c r="GY2694" s="0"/>
      <c r="GZ2694" s="0"/>
      <c r="HA2694" s="0"/>
      <c r="HB2694" s="0"/>
      <c r="HC2694" s="0"/>
      <c r="HD2694" s="0"/>
      <c r="HE2694" s="0"/>
      <c r="HF2694" s="0"/>
      <c r="HG2694" s="0"/>
      <c r="HH2694" s="0"/>
      <c r="HI2694" s="0"/>
      <c r="HJ2694" s="0"/>
      <c r="HK2694" s="0"/>
      <c r="HL2694" s="0"/>
      <c r="HM2694" s="0"/>
      <c r="HN2694" s="0"/>
      <c r="HO2694" s="0"/>
      <c r="HP2694" s="0"/>
      <c r="HQ2694" s="0"/>
      <c r="HR2694" s="0"/>
      <c r="HS2694" s="0"/>
      <c r="HT2694" s="0"/>
      <c r="HU2694" s="0"/>
      <c r="HV2694" s="0"/>
      <c r="HW2694" s="0"/>
      <c r="HX2694" s="0"/>
      <c r="HY2694" s="0"/>
      <c r="HZ2694" s="0"/>
      <c r="IA2694" s="0"/>
      <c r="IB2694" s="0"/>
      <c r="IC2694" s="0"/>
      <c r="ID2694" s="0"/>
      <c r="IE2694" s="0"/>
      <c r="IF2694" s="0"/>
      <c r="IG2694" s="0"/>
      <c r="IH2694" s="0"/>
      <c r="II2694" s="0"/>
      <c r="IJ2694" s="0"/>
      <c r="IK2694" s="0"/>
      <c r="IL2694" s="0"/>
      <c r="IM2694" s="0"/>
      <c r="IN2694" s="0"/>
      <c r="IO2694" s="0"/>
      <c r="IP2694" s="0"/>
      <c r="IQ2694" s="0"/>
      <c r="IR2694" s="0"/>
      <c r="IS2694" s="0"/>
      <c r="IT2694" s="0"/>
      <c r="IU2694" s="0"/>
      <c r="IV2694" s="0"/>
      <c r="IW2694" s="0"/>
    </row>
    <row r="2695" customFormat="false" ht="12" hidden="false" customHeight="false" outlineLevel="0" collapsed="false">
      <c r="J2695" s="38"/>
      <c r="K2695" s="38"/>
      <c r="L2695" s="38"/>
      <c r="M2695" s="38"/>
      <c r="N2695" s="38"/>
      <c r="O2695" s="38"/>
      <c r="P2695" s="38"/>
      <c r="Q2695" s="38"/>
      <c r="R2695" s="38"/>
      <c r="S2695" s="38"/>
      <c r="T2695" s="38"/>
      <c r="U2695" s="38"/>
      <c r="V2695" s="38"/>
      <c r="W2695" s="38"/>
      <c r="X2695" s="38"/>
      <c r="AA2695" s="38"/>
      <c r="AB2695" s="38"/>
      <c r="AC2695" s="38"/>
      <c r="AD2695" s="38"/>
      <c r="AE2695" s="38"/>
      <c r="AL2695" s="0"/>
      <c r="AM2695" s="0"/>
      <c r="AN2695" s="0"/>
      <c r="AO2695" s="0"/>
      <c r="AP2695" s="0"/>
      <c r="AQ2695" s="0"/>
      <c r="AR2695" s="0"/>
      <c r="AS2695" s="0"/>
      <c r="AT2695" s="0"/>
      <c r="AU2695" s="0"/>
      <c r="AV2695" s="0"/>
      <c r="AW2695" s="0"/>
      <c r="AX2695" s="0"/>
      <c r="AY2695" s="0"/>
      <c r="AZ2695" s="0"/>
      <c r="BA2695" s="0"/>
      <c r="BB2695" s="0"/>
      <c r="BC2695" s="0"/>
      <c r="BD2695" s="0"/>
      <c r="BE2695" s="0"/>
      <c r="BF2695" s="0"/>
      <c r="BG2695" s="0"/>
      <c r="BH2695" s="0"/>
      <c r="BI2695" s="0"/>
      <c r="BJ2695" s="0"/>
      <c r="BK2695" s="0"/>
      <c r="BL2695" s="0"/>
      <c r="BM2695" s="0"/>
      <c r="BN2695" s="0"/>
      <c r="BO2695" s="0"/>
      <c r="BP2695" s="0"/>
      <c r="BQ2695" s="0"/>
      <c r="BR2695" s="0"/>
      <c r="BS2695" s="0"/>
      <c r="BT2695" s="0"/>
      <c r="BU2695" s="0"/>
      <c r="BV2695" s="0"/>
      <c r="BW2695" s="0"/>
      <c r="BX2695" s="0"/>
      <c r="BY2695" s="0"/>
      <c r="BZ2695" s="0"/>
      <c r="CA2695" s="0"/>
      <c r="CB2695" s="0"/>
      <c r="CC2695" s="0"/>
      <c r="CD2695" s="0"/>
      <c r="CE2695" s="0"/>
      <c r="CF2695" s="0"/>
      <c r="CG2695" s="0"/>
      <c r="CH2695" s="0"/>
      <c r="CI2695" s="0"/>
      <c r="CJ2695" s="0"/>
      <c r="CK2695" s="0"/>
      <c r="CL2695" s="0"/>
      <c r="CM2695" s="0"/>
      <c r="CN2695" s="0"/>
      <c r="CO2695" s="0"/>
      <c r="CP2695" s="0"/>
      <c r="CQ2695" s="0"/>
      <c r="CR2695" s="0"/>
      <c r="CS2695" s="0"/>
      <c r="CT2695" s="0"/>
      <c r="CU2695" s="0"/>
      <c r="CV2695" s="0"/>
      <c r="CW2695" s="0"/>
      <c r="CX2695" s="0"/>
      <c r="CY2695" s="0"/>
      <c r="CZ2695" s="0"/>
      <c r="DA2695" s="0"/>
      <c r="DB2695" s="0"/>
      <c r="DC2695" s="0"/>
      <c r="DD2695" s="0"/>
      <c r="DE2695" s="0"/>
      <c r="DF2695" s="0"/>
      <c r="DG2695" s="0"/>
      <c r="DH2695" s="0"/>
      <c r="DI2695" s="0"/>
      <c r="DJ2695" s="0"/>
      <c r="DK2695" s="0"/>
      <c r="DL2695" s="0"/>
      <c r="DM2695" s="0"/>
      <c r="DN2695" s="0"/>
      <c r="DO2695" s="0"/>
      <c r="DP2695" s="0"/>
      <c r="DQ2695" s="0"/>
      <c r="DR2695" s="0"/>
      <c r="DS2695" s="0"/>
      <c r="DT2695" s="0"/>
      <c r="DU2695" s="0"/>
      <c r="DV2695" s="0"/>
      <c r="DW2695" s="0"/>
      <c r="DX2695" s="0"/>
      <c r="DY2695" s="0"/>
      <c r="DZ2695" s="0"/>
      <c r="EA2695" s="0"/>
      <c r="EB2695" s="0"/>
      <c r="EC2695" s="0"/>
      <c r="ED2695" s="0"/>
      <c r="EE2695" s="0"/>
      <c r="EF2695" s="0"/>
      <c r="EG2695" s="0"/>
      <c r="EH2695" s="0"/>
      <c r="EI2695" s="0"/>
      <c r="EJ2695" s="0"/>
      <c r="EK2695" s="0"/>
      <c r="EL2695" s="0"/>
      <c r="EM2695" s="0"/>
      <c r="EN2695" s="0"/>
      <c r="EO2695" s="0"/>
      <c r="EP2695" s="0"/>
      <c r="EQ2695" s="0"/>
      <c r="ER2695" s="0"/>
      <c r="ES2695" s="0"/>
      <c r="ET2695" s="0"/>
      <c r="EU2695" s="0"/>
      <c r="EV2695" s="0"/>
      <c r="EW2695" s="0"/>
      <c r="EX2695" s="0"/>
      <c r="EY2695" s="0"/>
      <c r="EZ2695" s="0"/>
      <c r="FA2695" s="0"/>
      <c r="FB2695" s="0"/>
      <c r="FC2695" s="0"/>
      <c r="FD2695" s="0"/>
      <c r="FE2695" s="0"/>
      <c r="FF2695" s="0"/>
      <c r="FG2695" s="0"/>
      <c r="FH2695" s="0"/>
      <c r="FI2695" s="0"/>
      <c r="FJ2695" s="0"/>
      <c r="FK2695" s="0"/>
      <c r="FL2695" s="0"/>
      <c r="FM2695" s="0"/>
      <c r="FN2695" s="0"/>
      <c r="FO2695" s="0"/>
      <c r="FP2695" s="0"/>
      <c r="FQ2695" s="0"/>
      <c r="FR2695" s="0"/>
      <c r="FS2695" s="0"/>
      <c r="FT2695" s="0"/>
      <c r="FU2695" s="0"/>
      <c r="FV2695" s="0"/>
      <c r="FW2695" s="0"/>
      <c r="FX2695" s="0"/>
      <c r="FY2695" s="0"/>
      <c r="FZ2695" s="0"/>
      <c r="GA2695" s="0"/>
      <c r="GB2695" s="0"/>
      <c r="GC2695" s="0"/>
      <c r="GD2695" s="0"/>
      <c r="GE2695" s="0"/>
      <c r="GF2695" s="0"/>
      <c r="GG2695" s="0"/>
      <c r="GH2695" s="0"/>
      <c r="GI2695" s="0"/>
      <c r="GJ2695" s="0"/>
      <c r="GK2695" s="0"/>
      <c r="GL2695" s="0"/>
      <c r="GM2695" s="0"/>
      <c r="GN2695" s="0"/>
      <c r="GO2695" s="0"/>
      <c r="GP2695" s="0"/>
      <c r="GQ2695" s="0"/>
      <c r="GR2695" s="0"/>
      <c r="GS2695" s="0"/>
      <c r="GT2695" s="0"/>
      <c r="GU2695" s="0"/>
      <c r="GV2695" s="0"/>
      <c r="GW2695" s="0"/>
      <c r="GX2695" s="0"/>
      <c r="GY2695" s="0"/>
      <c r="GZ2695" s="0"/>
      <c r="HA2695" s="0"/>
      <c r="HB2695" s="0"/>
      <c r="HC2695" s="0"/>
      <c r="HD2695" s="0"/>
      <c r="HE2695" s="0"/>
      <c r="HF2695" s="0"/>
      <c r="HG2695" s="0"/>
      <c r="HH2695" s="0"/>
      <c r="HI2695" s="0"/>
      <c r="HJ2695" s="0"/>
      <c r="HK2695" s="0"/>
      <c r="HL2695" s="0"/>
      <c r="HM2695" s="0"/>
      <c r="HN2695" s="0"/>
      <c r="HO2695" s="0"/>
      <c r="HP2695" s="0"/>
      <c r="HQ2695" s="0"/>
      <c r="HR2695" s="0"/>
      <c r="HS2695" s="0"/>
      <c r="HT2695" s="0"/>
      <c r="HU2695" s="0"/>
      <c r="HV2695" s="0"/>
      <c r="HW2695" s="0"/>
      <c r="HX2695" s="0"/>
      <c r="HY2695" s="0"/>
      <c r="HZ2695" s="0"/>
      <c r="IA2695" s="0"/>
      <c r="IB2695" s="0"/>
      <c r="IC2695" s="0"/>
      <c r="ID2695" s="0"/>
      <c r="IE2695" s="0"/>
      <c r="IF2695" s="0"/>
      <c r="IG2695" s="0"/>
      <c r="IH2695" s="0"/>
      <c r="II2695" s="0"/>
      <c r="IJ2695" s="0"/>
      <c r="IK2695" s="0"/>
      <c r="IL2695" s="0"/>
      <c r="IM2695" s="0"/>
      <c r="IN2695" s="0"/>
      <c r="IO2695" s="0"/>
      <c r="IP2695" s="0"/>
      <c r="IQ2695" s="0"/>
      <c r="IR2695" s="0"/>
      <c r="IS2695" s="0"/>
      <c r="IT2695" s="0"/>
      <c r="IU2695" s="0"/>
      <c r="IV2695" s="0"/>
      <c r="IW2695" s="0"/>
    </row>
    <row r="2696" customFormat="false" ht="12" hidden="false" customHeight="false" outlineLevel="0" collapsed="false">
      <c r="J2696" s="38"/>
      <c r="K2696" s="38"/>
      <c r="L2696" s="38"/>
      <c r="M2696" s="38"/>
      <c r="N2696" s="38"/>
      <c r="O2696" s="38"/>
      <c r="P2696" s="38"/>
      <c r="Q2696" s="38"/>
      <c r="R2696" s="38"/>
      <c r="S2696" s="38"/>
      <c r="T2696" s="38"/>
      <c r="U2696" s="38"/>
      <c r="V2696" s="38"/>
      <c r="W2696" s="38"/>
      <c r="X2696" s="38"/>
      <c r="AA2696" s="38"/>
      <c r="AB2696" s="38"/>
      <c r="AC2696" s="38"/>
      <c r="AD2696" s="38"/>
      <c r="AE2696" s="38"/>
      <c r="AL2696" s="0"/>
      <c r="AM2696" s="0"/>
      <c r="AN2696" s="0"/>
      <c r="AO2696" s="0"/>
      <c r="AP2696" s="0"/>
      <c r="AQ2696" s="0"/>
      <c r="AR2696" s="0"/>
      <c r="AS2696" s="0"/>
      <c r="AT2696" s="0"/>
      <c r="AU2696" s="0"/>
      <c r="AV2696" s="0"/>
      <c r="AW2696" s="0"/>
      <c r="AX2696" s="0"/>
      <c r="AY2696" s="0"/>
      <c r="AZ2696" s="0"/>
      <c r="BA2696" s="0"/>
      <c r="BB2696" s="0"/>
      <c r="BC2696" s="0"/>
      <c r="BD2696" s="0"/>
      <c r="BE2696" s="0"/>
      <c r="BF2696" s="0"/>
      <c r="BG2696" s="0"/>
      <c r="BH2696" s="0"/>
      <c r="BI2696" s="0"/>
      <c r="BJ2696" s="0"/>
      <c r="BK2696" s="0"/>
      <c r="BL2696" s="0"/>
      <c r="BM2696" s="0"/>
      <c r="BN2696" s="0"/>
      <c r="BO2696" s="0"/>
      <c r="BP2696" s="0"/>
      <c r="BQ2696" s="0"/>
      <c r="BR2696" s="0"/>
      <c r="BS2696" s="0"/>
      <c r="BT2696" s="0"/>
      <c r="BU2696" s="0"/>
      <c r="BV2696" s="0"/>
      <c r="BW2696" s="0"/>
      <c r="BX2696" s="0"/>
      <c r="BY2696" s="0"/>
      <c r="BZ2696" s="0"/>
      <c r="CA2696" s="0"/>
      <c r="CB2696" s="0"/>
      <c r="CC2696" s="0"/>
      <c r="CD2696" s="0"/>
      <c r="CE2696" s="0"/>
      <c r="CF2696" s="0"/>
      <c r="CG2696" s="0"/>
      <c r="CH2696" s="0"/>
      <c r="CI2696" s="0"/>
      <c r="CJ2696" s="0"/>
      <c r="CK2696" s="0"/>
      <c r="CL2696" s="0"/>
      <c r="CM2696" s="0"/>
      <c r="CN2696" s="0"/>
      <c r="CO2696" s="0"/>
      <c r="CP2696" s="0"/>
      <c r="CQ2696" s="0"/>
      <c r="CR2696" s="0"/>
      <c r="CS2696" s="0"/>
      <c r="CT2696" s="0"/>
      <c r="CU2696" s="0"/>
      <c r="CV2696" s="0"/>
      <c r="CW2696" s="0"/>
      <c r="CX2696" s="0"/>
      <c r="CY2696" s="0"/>
      <c r="CZ2696" s="0"/>
      <c r="DA2696" s="0"/>
      <c r="DB2696" s="0"/>
      <c r="DC2696" s="0"/>
      <c r="DD2696" s="0"/>
      <c r="DE2696" s="0"/>
      <c r="DF2696" s="0"/>
      <c r="DG2696" s="0"/>
      <c r="DH2696" s="0"/>
      <c r="DI2696" s="0"/>
      <c r="DJ2696" s="0"/>
      <c r="DK2696" s="0"/>
      <c r="DL2696" s="0"/>
      <c r="DM2696" s="0"/>
      <c r="DN2696" s="0"/>
      <c r="DO2696" s="0"/>
      <c r="DP2696" s="0"/>
      <c r="DQ2696" s="0"/>
      <c r="DR2696" s="0"/>
      <c r="DS2696" s="0"/>
      <c r="DT2696" s="0"/>
      <c r="DU2696" s="0"/>
      <c r="DV2696" s="0"/>
      <c r="DW2696" s="0"/>
      <c r="DX2696" s="0"/>
      <c r="DY2696" s="0"/>
      <c r="DZ2696" s="0"/>
      <c r="EA2696" s="0"/>
      <c r="EB2696" s="0"/>
      <c r="EC2696" s="0"/>
      <c r="ED2696" s="0"/>
      <c r="EE2696" s="0"/>
      <c r="EF2696" s="0"/>
      <c r="EG2696" s="0"/>
      <c r="EH2696" s="0"/>
      <c r="EI2696" s="0"/>
      <c r="EJ2696" s="0"/>
      <c r="EK2696" s="0"/>
      <c r="EL2696" s="0"/>
      <c r="EM2696" s="0"/>
      <c r="EN2696" s="0"/>
      <c r="EO2696" s="0"/>
      <c r="EP2696" s="0"/>
      <c r="EQ2696" s="0"/>
      <c r="ER2696" s="0"/>
      <c r="ES2696" s="0"/>
      <c r="ET2696" s="0"/>
      <c r="EU2696" s="0"/>
      <c r="EV2696" s="0"/>
      <c r="EW2696" s="0"/>
      <c r="EX2696" s="0"/>
      <c r="EY2696" s="0"/>
      <c r="EZ2696" s="0"/>
      <c r="FA2696" s="0"/>
      <c r="FB2696" s="0"/>
      <c r="FC2696" s="0"/>
      <c r="FD2696" s="0"/>
      <c r="FE2696" s="0"/>
      <c r="FF2696" s="0"/>
      <c r="FG2696" s="0"/>
      <c r="FH2696" s="0"/>
      <c r="FI2696" s="0"/>
      <c r="FJ2696" s="0"/>
      <c r="FK2696" s="0"/>
      <c r="FL2696" s="0"/>
      <c r="FM2696" s="0"/>
      <c r="FN2696" s="0"/>
      <c r="FO2696" s="0"/>
      <c r="FP2696" s="0"/>
      <c r="FQ2696" s="0"/>
      <c r="FR2696" s="0"/>
      <c r="FS2696" s="0"/>
      <c r="FT2696" s="0"/>
      <c r="FU2696" s="0"/>
      <c r="FV2696" s="0"/>
      <c r="FW2696" s="0"/>
      <c r="FX2696" s="0"/>
      <c r="FY2696" s="0"/>
      <c r="FZ2696" s="0"/>
      <c r="GA2696" s="0"/>
      <c r="GB2696" s="0"/>
      <c r="GC2696" s="0"/>
      <c r="GD2696" s="0"/>
      <c r="GE2696" s="0"/>
      <c r="GF2696" s="0"/>
      <c r="GG2696" s="0"/>
      <c r="GH2696" s="0"/>
      <c r="GI2696" s="0"/>
      <c r="GJ2696" s="0"/>
      <c r="GK2696" s="0"/>
      <c r="GL2696" s="0"/>
      <c r="GM2696" s="0"/>
      <c r="GN2696" s="0"/>
      <c r="GO2696" s="0"/>
      <c r="GP2696" s="0"/>
      <c r="GQ2696" s="0"/>
      <c r="GR2696" s="0"/>
      <c r="GS2696" s="0"/>
      <c r="GT2696" s="0"/>
      <c r="GU2696" s="0"/>
      <c r="GV2696" s="0"/>
      <c r="GW2696" s="0"/>
      <c r="GX2696" s="0"/>
      <c r="GY2696" s="0"/>
      <c r="GZ2696" s="0"/>
      <c r="HA2696" s="0"/>
      <c r="HB2696" s="0"/>
      <c r="HC2696" s="0"/>
      <c r="HD2696" s="0"/>
      <c r="HE2696" s="0"/>
      <c r="HF2696" s="0"/>
      <c r="HG2696" s="0"/>
      <c r="HH2696" s="0"/>
      <c r="HI2696" s="0"/>
      <c r="HJ2696" s="0"/>
      <c r="HK2696" s="0"/>
      <c r="HL2696" s="0"/>
      <c r="HM2696" s="0"/>
      <c r="HN2696" s="0"/>
      <c r="HO2696" s="0"/>
      <c r="HP2696" s="0"/>
      <c r="HQ2696" s="0"/>
      <c r="HR2696" s="0"/>
      <c r="HS2696" s="0"/>
      <c r="HT2696" s="0"/>
      <c r="HU2696" s="0"/>
      <c r="HV2696" s="0"/>
      <c r="HW2696" s="0"/>
      <c r="HX2696" s="0"/>
      <c r="HY2696" s="0"/>
      <c r="HZ2696" s="0"/>
      <c r="IA2696" s="0"/>
      <c r="IB2696" s="0"/>
      <c r="IC2696" s="0"/>
      <c r="ID2696" s="0"/>
      <c r="IE2696" s="0"/>
      <c r="IF2696" s="0"/>
      <c r="IG2696" s="0"/>
      <c r="IH2696" s="0"/>
      <c r="II2696" s="0"/>
      <c r="IJ2696" s="0"/>
      <c r="IK2696" s="0"/>
      <c r="IL2696" s="0"/>
      <c r="IM2696" s="0"/>
      <c r="IN2696" s="0"/>
      <c r="IO2696" s="0"/>
      <c r="IP2696" s="0"/>
      <c r="IQ2696" s="0"/>
      <c r="IR2696" s="0"/>
      <c r="IS2696" s="0"/>
      <c r="IT2696" s="0"/>
      <c r="IU2696" s="0"/>
      <c r="IV2696" s="0"/>
      <c r="IW2696" s="0"/>
    </row>
    <row r="2697" customFormat="false" ht="12" hidden="false" customHeight="false" outlineLevel="0" collapsed="false">
      <c r="J2697" s="38"/>
      <c r="K2697" s="38"/>
      <c r="L2697" s="38"/>
      <c r="M2697" s="38"/>
      <c r="N2697" s="38"/>
      <c r="O2697" s="38"/>
      <c r="P2697" s="38"/>
      <c r="Q2697" s="38"/>
      <c r="R2697" s="38"/>
      <c r="S2697" s="38"/>
      <c r="T2697" s="38"/>
      <c r="U2697" s="38"/>
      <c r="V2697" s="38"/>
      <c r="W2697" s="38"/>
      <c r="X2697" s="38"/>
      <c r="AA2697" s="38"/>
      <c r="AB2697" s="38"/>
      <c r="AC2697" s="38"/>
      <c r="AD2697" s="38"/>
      <c r="AE2697" s="38"/>
      <c r="AL2697" s="0"/>
      <c r="AM2697" s="0"/>
      <c r="AN2697" s="0"/>
      <c r="AO2697" s="0"/>
      <c r="AP2697" s="0"/>
      <c r="AQ2697" s="0"/>
      <c r="AR2697" s="0"/>
      <c r="AS2697" s="0"/>
      <c r="AT2697" s="0"/>
      <c r="AU2697" s="0"/>
      <c r="AV2697" s="0"/>
      <c r="AW2697" s="0"/>
      <c r="AX2697" s="0"/>
      <c r="AY2697" s="0"/>
      <c r="AZ2697" s="0"/>
      <c r="BA2697" s="0"/>
      <c r="BB2697" s="0"/>
      <c r="BC2697" s="0"/>
      <c r="BD2697" s="0"/>
      <c r="BE2697" s="0"/>
      <c r="BF2697" s="0"/>
      <c r="BG2697" s="0"/>
      <c r="BH2697" s="0"/>
      <c r="BI2697" s="0"/>
      <c r="BJ2697" s="0"/>
      <c r="BK2697" s="0"/>
      <c r="BL2697" s="0"/>
      <c r="BM2697" s="0"/>
      <c r="BN2697" s="0"/>
      <c r="BO2697" s="0"/>
      <c r="BP2697" s="0"/>
      <c r="BQ2697" s="0"/>
      <c r="BR2697" s="0"/>
      <c r="BS2697" s="0"/>
      <c r="BT2697" s="0"/>
      <c r="BU2697" s="0"/>
      <c r="BV2697" s="0"/>
      <c r="BW2697" s="0"/>
      <c r="BX2697" s="0"/>
      <c r="BY2697" s="0"/>
      <c r="BZ2697" s="0"/>
      <c r="CA2697" s="0"/>
      <c r="CB2697" s="0"/>
      <c r="CC2697" s="0"/>
      <c r="CD2697" s="0"/>
      <c r="CE2697" s="0"/>
      <c r="CF2697" s="0"/>
      <c r="CG2697" s="0"/>
      <c r="CH2697" s="0"/>
      <c r="CI2697" s="0"/>
      <c r="CJ2697" s="0"/>
      <c r="CK2697" s="0"/>
      <c r="CL2697" s="0"/>
      <c r="CM2697" s="0"/>
      <c r="CN2697" s="0"/>
      <c r="CO2697" s="0"/>
      <c r="CP2697" s="0"/>
      <c r="CQ2697" s="0"/>
      <c r="CR2697" s="0"/>
      <c r="CS2697" s="0"/>
      <c r="CT2697" s="0"/>
      <c r="CU2697" s="0"/>
      <c r="CV2697" s="0"/>
      <c r="CW2697" s="0"/>
      <c r="CX2697" s="0"/>
      <c r="CY2697" s="0"/>
      <c r="CZ2697" s="0"/>
      <c r="DA2697" s="0"/>
      <c r="DB2697" s="0"/>
      <c r="DC2697" s="0"/>
      <c r="DD2697" s="0"/>
      <c r="DE2697" s="0"/>
      <c r="DF2697" s="0"/>
      <c r="DG2697" s="0"/>
      <c r="DH2697" s="0"/>
      <c r="DI2697" s="0"/>
      <c r="DJ2697" s="0"/>
      <c r="DK2697" s="0"/>
      <c r="DL2697" s="0"/>
      <c r="DM2697" s="0"/>
      <c r="DN2697" s="0"/>
      <c r="DO2697" s="0"/>
      <c r="DP2697" s="0"/>
      <c r="DQ2697" s="0"/>
      <c r="DR2697" s="0"/>
      <c r="DS2697" s="0"/>
      <c r="DT2697" s="0"/>
      <c r="DU2697" s="0"/>
      <c r="DV2697" s="0"/>
      <c r="DW2697" s="0"/>
      <c r="DX2697" s="0"/>
      <c r="DY2697" s="0"/>
      <c r="DZ2697" s="0"/>
      <c r="EA2697" s="0"/>
      <c r="EB2697" s="0"/>
      <c r="EC2697" s="0"/>
      <c r="ED2697" s="0"/>
      <c r="EE2697" s="0"/>
      <c r="EF2697" s="0"/>
      <c r="EG2697" s="0"/>
      <c r="EH2697" s="0"/>
      <c r="EI2697" s="0"/>
      <c r="EJ2697" s="0"/>
      <c r="EK2697" s="0"/>
      <c r="EL2697" s="0"/>
      <c r="EM2697" s="0"/>
      <c r="EN2697" s="0"/>
      <c r="EO2697" s="0"/>
      <c r="EP2697" s="0"/>
      <c r="EQ2697" s="0"/>
      <c r="ER2697" s="0"/>
      <c r="ES2697" s="0"/>
      <c r="ET2697" s="0"/>
      <c r="EU2697" s="0"/>
      <c r="EV2697" s="0"/>
      <c r="EW2697" s="0"/>
      <c r="EX2697" s="0"/>
      <c r="EY2697" s="0"/>
      <c r="EZ2697" s="0"/>
      <c r="FA2697" s="0"/>
      <c r="FB2697" s="0"/>
      <c r="FC2697" s="0"/>
      <c r="FD2697" s="0"/>
      <c r="FE2697" s="0"/>
      <c r="FF2697" s="0"/>
      <c r="FG2697" s="0"/>
      <c r="FH2697" s="0"/>
      <c r="FI2697" s="0"/>
      <c r="FJ2697" s="0"/>
      <c r="FK2697" s="0"/>
      <c r="FL2697" s="0"/>
      <c r="FM2697" s="0"/>
      <c r="FN2697" s="0"/>
      <c r="FO2697" s="0"/>
      <c r="FP2697" s="0"/>
      <c r="FQ2697" s="0"/>
      <c r="FR2697" s="0"/>
      <c r="FS2697" s="0"/>
      <c r="FT2697" s="0"/>
      <c r="FU2697" s="0"/>
      <c r="FV2697" s="0"/>
      <c r="FW2697" s="0"/>
      <c r="FX2697" s="0"/>
      <c r="FY2697" s="0"/>
      <c r="FZ2697" s="0"/>
      <c r="GA2697" s="0"/>
      <c r="GB2697" s="0"/>
      <c r="GC2697" s="0"/>
      <c r="GD2697" s="0"/>
      <c r="GE2697" s="0"/>
      <c r="GF2697" s="0"/>
      <c r="GG2697" s="0"/>
      <c r="GH2697" s="0"/>
      <c r="GI2697" s="0"/>
      <c r="GJ2697" s="0"/>
      <c r="GK2697" s="0"/>
      <c r="GL2697" s="0"/>
      <c r="GM2697" s="0"/>
      <c r="GN2697" s="0"/>
      <c r="GO2697" s="0"/>
      <c r="GP2697" s="0"/>
      <c r="GQ2697" s="0"/>
      <c r="GR2697" s="0"/>
      <c r="GS2697" s="0"/>
      <c r="GT2697" s="0"/>
      <c r="GU2697" s="0"/>
      <c r="GV2697" s="0"/>
      <c r="GW2697" s="0"/>
      <c r="GX2697" s="0"/>
      <c r="GY2697" s="0"/>
      <c r="GZ2697" s="0"/>
      <c r="HA2697" s="0"/>
      <c r="HB2697" s="0"/>
      <c r="HC2697" s="0"/>
      <c r="HD2697" s="0"/>
      <c r="HE2697" s="0"/>
      <c r="HF2697" s="0"/>
      <c r="HG2697" s="0"/>
      <c r="HH2697" s="0"/>
      <c r="HI2697" s="0"/>
      <c r="HJ2697" s="0"/>
      <c r="HK2697" s="0"/>
      <c r="HL2697" s="0"/>
      <c r="HM2697" s="0"/>
      <c r="HN2697" s="0"/>
      <c r="HO2697" s="0"/>
      <c r="HP2697" s="0"/>
      <c r="HQ2697" s="0"/>
      <c r="HR2697" s="0"/>
      <c r="HS2697" s="0"/>
      <c r="HT2697" s="0"/>
      <c r="HU2697" s="0"/>
      <c r="HV2697" s="0"/>
      <c r="HW2697" s="0"/>
      <c r="HX2697" s="0"/>
      <c r="HY2697" s="0"/>
      <c r="HZ2697" s="0"/>
      <c r="IA2697" s="0"/>
      <c r="IB2697" s="0"/>
      <c r="IC2697" s="0"/>
      <c r="ID2697" s="0"/>
      <c r="IE2697" s="0"/>
      <c r="IF2697" s="0"/>
      <c r="IG2697" s="0"/>
      <c r="IH2697" s="0"/>
      <c r="II2697" s="0"/>
      <c r="IJ2697" s="0"/>
      <c r="IK2697" s="0"/>
      <c r="IL2697" s="0"/>
      <c r="IM2697" s="0"/>
      <c r="IN2697" s="0"/>
      <c r="IO2697" s="0"/>
      <c r="IP2697" s="0"/>
      <c r="IQ2697" s="0"/>
      <c r="IR2697" s="0"/>
      <c r="IS2697" s="0"/>
      <c r="IT2697" s="0"/>
      <c r="IU2697" s="0"/>
      <c r="IV2697" s="0"/>
      <c r="IW2697" s="0"/>
    </row>
    <row r="2698" customFormat="false" ht="12" hidden="false" customHeight="false" outlineLevel="0" collapsed="false">
      <c r="J2698" s="38"/>
      <c r="K2698" s="38"/>
      <c r="L2698" s="38"/>
      <c r="M2698" s="38"/>
      <c r="N2698" s="38"/>
      <c r="O2698" s="38"/>
      <c r="P2698" s="38"/>
      <c r="Q2698" s="38"/>
      <c r="R2698" s="38"/>
      <c r="S2698" s="38"/>
      <c r="T2698" s="38"/>
      <c r="U2698" s="38"/>
      <c r="V2698" s="38"/>
      <c r="W2698" s="38"/>
      <c r="X2698" s="38"/>
      <c r="AA2698" s="38"/>
      <c r="AB2698" s="38"/>
      <c r="AC2698" s="38"/>
      <c r="AD2698" s="38"/>
      <c r="AE2698" s="38"/>
      <c r="AL2698" s="0"/>
      <c r="AM2698" s="0"/>
      <c r="AN2698" s="0"/>
      <c r="AO2698" s="0"/>
      <c r="AP2698" s="0"/>
      <c r="AQ2698" s="0"/>
      <c r="AR2698" s="0"/>
      <c r="AS2698" s="0"/>
      <c r="AT2698" s="0"/>
      <c r="AU2698" s="0"/>
      <c r="AV2698" s="0"/>
      <c r="AW2698" s="0"/>
      <c r="AX2698" s="0"/>
      <c r="AY2698" s="0"/>
      <c r="AZ2698" s="0"/>
      <c r="BA2698" s="0"/>
      <c r="BB2698" s="0"/>
      <c r="BC2698" s="0"/>
      <c r="BD2698" s="0"/>
      <c r="BE2698" s="0"/>
      <c r="BF2698" s="0"/>
      <c r="BG2698" s="0"/>
      <c r="BH2698" s="0"/>
      <c r="BI2698" s="0"/>
      <c r="BJ2698" s="0"/>
      <c r="BK2698" s="0"/>
      <c r="BL2698" s="0"/>
      <c r="BM2698" s="0"/>
      <c r="BN2698" s="0"/>
      <c r="BO2698" s="0"/>
      <c r="BP2698" s="0"/>
      <c r="BQ2698" s="0"/>
      <c r="BR2698" s="0"/>
      <c r="BS2698" s="0"/>
      <c r="BT2698" s="0"/>
      <c r="BU2698" s="0"/>
      <c r="BV2698" s="0"/>
      <c r="BW2698" s="0"/>
      <c r="BX2698" s="0"/>
      <c r="BY2698" s="0"/>
      <c r="BZ2698" s="0"/>
      <c r="CA2698" s="0"/>
      <c r="CB2698" s="0"/>
      <c r="CC2698" s="0"/>
      <c r="CD2698" s="0"/>
      <c r="CE2698" s="0"/>
      <c r="CF2698" s="0"/>
      <c r="CG2698" s="0"/>
      <c r="CH2698" s="0"/>
      <c r="CI2698" s="0"/>
      <c r="CJ2698" s="0"/>
      <c r="CK2698" s="0"/>
      <c r="CL2698" s="0"/>
      <c r="CM2698" s="0"/>
      <c r="CN2698" s="0"/>
      <c r="CO2698" s="0"/>
      <c r="CP2698" s="0"/>
      <c r="CQ2698" s="0"/>
      <c r="CR2698" s="0"/>
      <c r="CS2698" s="0"/>
      <c r="CT2698" s="0"/>
      <c r="CU2698" s="0"/>
      <c r="CV2698" s="0"/>
      <c r="CW2698" s="0"/>
      <c r="CX2698" s="0"/>
      <c r="CY2698" s="0"/>
      <c r="CZ2698" s="0"/>
      <c r="DA2698" s="0"/>
      <c r="DB2698" s="0"/>
      <c r="DC2698" s="0"/>
      <c r="DD2698" s="0"/>
      <c r="DE2698" s="0"/>
      <c r="DF2698" s="0"/>
      <c r="DG2698" s="0"/>
      <c r="DH2698" s="0"/>
      <c r="DI2698" s="0"/>
      <c r="DJ2698" s="0"/>
      <c r="DK2698" s="0"/>
      <c r="DL2698" s="0"/>
      <c r="DM2698" s="0"/>
      <c r="DN2698" s="0"/>
      <c r="DO2698" s="0"/>
      <c r="DP2698" s="0"/>
      <c r="DQ2698" s="0"/>
      <c r="DR2698" s="0"/>
      <c r="DS2698" s="0"/>
      <c r="DT2698" s="0"/>
      <c r="DU2698" s="0"/>
      <c r="DV2698" s="0"/>
      <c r="DW2698" s="0"/>
      <c r="DX2698" s="0"/>
      <c r="DY2698" s="0"/>
      <c r="DZ2698" s="0"/>
      <c r="EA2698" s="0"/>
      <c r="EB2698" s="0"/>
      <c r="EC2698" s="0"/>
      <c r="ED2698" s="0"/>
      <c r="EE2698" s="0"/>
      <c r="EF2698" s="0"/>
      <c r="EG2698" s="0"/>
      <c r="EH2698" s="0"/>
      <c r="EI2698" s="0"/>
      <c r="EJ2698" s="0"/>
      <c r="EK2698" s="0"/>
      <c r="EL2698" s="0"/>
      <c r="EM2698" s="0"/>
      <c r="EN2698" s="0"/>
      <c r="EO2698" s="0"/>
      <c r="EP2698" s="0"/>
      <c r="EQ2698" s="0"/>
      <c r="ER2698" s="0"/>
      <c r="ES2698" s="0"/>
      <c r="ET2698" s="0"/>
      <c r="EU2698" s="0"/>
      <c r="EV2698" s="0"/>
      <c r="EW2698" s="0"/>
      <c r="EX2698" s="0"/>
      <c r="EY2698" s="0"/>
      <c r="EZ2698" s="0"/>
      <c r="FA2698" s="0"/>
      <c r="FB2698" s="0"/>
      <c r="FC2698" s="0"/>
      <c r="FD2698" s="0"/>
      <c r="FE2698" s="0"/>
      <c r="FF2698" s="0"/>
      <c r="FG2698" s="0"/>
      <c r="FH2698" s="0"/>
      <c r="FI2698" s="0"/>
      <c r="FJ2698" s="0"/>
      <c r="FK2698" s="0"/>
      <c r="FL2698" s="0"/>
      <c r="FM2698" s="0"/>
      <c r="FN2698" s="0"/>
      <c r="FO2698" s="0"/>
      <c r="FP2698" s="0"/>
      <c r="FQ2698" s="0"/>
      <c r="FR2698" s="0"/>
      <c r="FS2698" s="0"/>
      <c r="FT2698" s="0"/>
      <c r="FU2698" s="0"/>
      <c r="FV2698" s="0"/>
      <c r="FW2698" s="0"/>
      <c r="FX2698" s="0"/>
      <c r="FY2698" s="0"/>
      <c r="FZ2698" s="0"/>
      <c r="GA2698" s="0"/>
      <c r="GB2698" s="0"/>
      <c r="GC2698" s="0"/>
      <c r="GD2698" s="0"/>
      <c r="GE2698" s="0"/>
      <c r="GF2698" s="0"/>
      <c r="GG2698" s="0"/>
      <c r="GH2698" s="0"/>
      <c r="GI2698" s="0"/>
      <c r="GJ2698" s="0"/>
      <c r="GK2698" s="0"/>
      <c r="GL2698" s="0"/>
      <c r="GM2698" s="0"/>
      <c r="GN2698" s="0"/>
      <c r="GO2698" s="0"/>
      <c r="GP2698" s="0"/>
      <c r="GQ2698" s="0"/>
      <c r="GR2698" s="0"/>
      <c r="GS2698" s="0"/>
      <c r="GT2698" s="0"/>
      <c r="GU2698" s="0"/>
      <c r="GV2698" s="0"/>
      <c r="GW2698" s="0"/>
      <c r="GX2698" s="0"/>
      <c r="GY2698" s="0"/>
      <c r="GZ2698" s="0"/>
      <c r="HA2698" s="0"/>
      <c r="HB2698" s="0"/>
      <c r="HC2698" s="0"/>
      <c r="HD2698" s="0"/>
      <c r="HE2698" s="0"/>
      <c r="HF2698" s="0"/>
      <c r="HG2698" s="0"/>
      <c r="HH2698" s="0"/>
      <c r="HI2698" s="0"/>
      <c r="HJ2698" s="0"/>
      <c r="HK2698" s="0"/>
      <c r="HL2698" s="0"/>
      <c r="HM2698" s="0"/>
      <c r="HN2698" s="0"/>
      <c r="HO2698" s="0"/>
      <c r="HP2698" s="0"/>
      <c r="HQ2698" s="0"/>
      <c r="HR2698" s="0"/>
      <c r="HS2698" s="0"/>
      <c r="HT2698" s="0"/>
      <c r="HU2698" s="0"/>
      <c r="HV2698" s="0"/>
      <c r="HW2698" s="0"/>
      <c r="HX2698" s="0"/>
      <c r="HY2698" s="0"/>
      <c r="HZ2698" s="0"/>
      <c r="IA2698" s="0"/>
      <c r="IB2698" s="0"/>
      <c r="IC2698" s="0"/>
      <c r="ID2698" s="0"/>
      <c r="IE2698" s="0"/>
      <c r="IF2698" s="0"/>
      <c r="IG2698" s="0"/>
      <c r="IH2698" s="0"/>
      <c r="II2698" s="0"/>
      <c r="IJ2698" s="0"/>
      <c r="IK2698" s="0"/>
      <c r="IL2698" s="0"/>
      <c r="IM2698" s="0"/>
      <c r="IN2698" s="0"/>
      <c r="IO2698" s="0"/>
      <c r="IP2698" s="0"/>
      <c r="IQ2698" s="0"/>
      <c r="IR2698" s="0"/>
      <c r="IS2698" s="0"/>
      <c r="IT2698" s="0"/>
      <c r="IU2698" s="0"/>
      <c r="IV2698" s="0"/>
      <c r="IW2698" s="0"/>
    </row>
    <row r="2699" customFormat="false" ht="12" hidden="false" customHeight="false" outlineLevel="0" collapsed="false">
      <c r="J2699" s="38"/>
      <c r="K2699" s="38"/>
      <c r="L2699" s="38"/>
      <c r="M2699" s="38"/>
      <c r="N2699" s="38"/>
      <c r="O2699" s="38"/>
      <c r="P2699" s="38"/>
      <c r="Q2699" s="38"/>
      <c r="R2699" s="38"/>
      <c r="S2699" s="38"/>
      <c r="T2699" s="38"/>
      <c r="U2699" s="38"/>
      <c r="V2699" s="38"/>
      <c r="W2699" s="38"/>
      <c r="X2699" s="38"/>
      <c r="AA2699" s="38"/>
      <c r="AB2699" s="38"/>
      <c r="AC2699" s="38"/>
      <c r="AD2699" s="38"/>
      <c r="AE2699" s="38"/>
      <c r="AL2699" s="0"/>
      <c r="AM2699" s="0"/>
      <c r="AN2699" s="0"/>
      <c r="AO2699" s="0"/>
      <c r="AP2699" s="0"/>
      <c r="AQ2699" s="0"/>
      <c r="AR2699" s="0"/>
      <c r="AS2699" s="0"/>
      <c r="AT2699" s="0"/>
      <c r="AU2699" s="0"/>
      <c r="AV2699" s="0"/>
      <c r="AW2699" s="0"/>
      <c r="AX2699" s="0"/>
      <c r="AY2699" s="0"/>
      <c r="AZ2699" s="0"/>
      <c r="BA2699" s="0"/>
      <c r="BB2699" s="0"/>
      <c r="BC2699" s="0"/>
      <c r="BD2699" s="0"/>
      <c r="BE2699" s="0"/>
      <c r="BF2699" s="0"/>
      <c r="BG2699" s="0"/>
      <c r="BH2699" s="0"/>
      <c r="BI2699" s="0"/>
      <c r="BJ2699" s="0"/>
      <c r="BK2699" s="0"/>
      <c r="BL2699" s="0"/>
      <c r="BM2699" s="0"/>
      <c r="BN2699" s="0"/>
      <c r="BO2699" s="0"/>
      <c r="BP2699" s="0"/>
      <c r="BQ2699" s="0"/>
      <c r="BR2699" s="0"/>
      <c r="BS2699" s="0"/>
      <c r="BT2699" s="0"/>
      <c r="BU2699" s="0"/>
      <c r="BV2699" s="0"/>
      <c r="BW2699" s="0"/>
      <c r="BX2699" s="0"/>
      <c r="BY2699" s="0"/>
      <c r="BZ2699" s="0"/>
      <c r="CA2699" s="0"/>
      <c r="CB2699" s="0"/>
      <c r="CC2699" s="0"/>
      <c r="CD2699" s="0"/>
      <c r="CE2699" s="0"/>
      <c r="CF2699" s="0"/>
      <c r="CG2699" s="0"/>
      <c r="CH2699" s="0"/>
      <c r="CI2699" s="0"/>
      <c r="CJ2699" s="0"/>
      <c r="CK2699" s="0"/>
      <c r="CL2699" s="0"/>
      <c r="CM2699" s="0"/>
      <c r="CN2699" s="0"/>
      <c r="CO2699" s="0"/>
      <c r="CP2699" s="0"/>
      <c r="CQ2699" s="0"/>
      <c r="CR2699" s="0"/>
      <c r="CS2699" s="0"/>
      <c r="CT2699" s="0"/>
      <c r="CU2699" s="0"/>
      <c r="CV2699" s="0"/>
      <c r="CW2699" s="0"/>
      <c r="CX2699" s="0"/>
      <c r="CY2699" s="0"/>
      <c r="CZ2699" s="0"/>
      <c r="DA2699" s="0"/>
      <c r="DB2699" s="0"/>
      <c r="DC2699" s="0"/>
      <c r="DD2699" s="0"/>
      <c r="DE2699" s="0"/>
      <c r="DF2699" s="0"/>
      <c r="DG2699" s="0"/>
      <c r="DH2699" s="0"/>
      <c r="DI2699" s="0"/>
      <c r="DJ2699" s="0"/>
      <c r="DK2699" s="0"/>
      <c r="DL2699" s="0"/>
      <c r="DM2699" s="0"/>
      <c r="DN2699" s="0"/>
      <c r="DO2699" s="0"/>
      <c r="DP2699" s="0"/>
      <c r="DQ2699" s="0"/>
      <c r="DR2699" s="0"/>
      <c r="DS2699" s="0"/>
      <c r="DT2699" s="0"/>
      <c r="DU2699" s="0"/>
      <c r="DV2699" s="0"/>
      <c r="DW2699" s="0"/>
      <c r="DX2699" s="0"/>
      <c r="DY2699" s="0"/>
      <c r="DZ2699" s="0"/>
      <c r="EA2699" s="0"/>
      <c r="EB2699" s="0"/>
      <c r="EC2699" s="0"/>
      <c r="ED2699" s="0"/>
      <c r="EE2699" s="0"/>
      <c r="EF2699" s="0"/>
      <c r="EG2699" s="0"/>
      <c r="EH2699" s="0"/>
      <c r="EI2699" s="0"/>
      <c r="EJ2699" s="0"/>
      <c r="EK2699" s="0"/>
      <c r="EL2699" s="0"/>
      <c r="EM2699" s="0"/>
      <c r="EN2699" s="0"/>
      <c r="EO2699" s="0"/>
      <c r="EP2699" s="0"/>
      <c r="EQ2699" s="0"/>
      <c r="ER2699" s="0"/>
      <c r="ES2699" s="0"/>
      <c r="ET2699" s="0"/>
      <c r="EU2699" s="0"/>
      <c r="EV2699" s="0"/>
      <c r="EW2699" s="0"/>
      <c r="EX2699" s="0"/>
      <c r="EY2699" s="0"/>
      <c r="EZ2699" s="0"/>
      <c r="FA2699" s="0"/>
      <c r="FB2699" s="0"/>
      <c r="FC2699" s="0"/>
      <c r="FD2699" s="0"/>
      <c r="FE2699" s="0"/>
      <c r="FF2699" s="0"/>
      <c r="FG2699" s="0"/>
      <c r="FH2699" s="0"/>
      <c r="FI2699" s="0"/>
      <c r="FJ2699" s="0"/>
      <c r="FK2699" s="0"/>
      <c r="FL2699" s="0"/>
      <c r="FM2699" s="0"/>
      <c r="FN2699" s="0"/>
      <c r="FO2699" s="0"/>
      <c r="FP2699" s="0"/>
      <c r="FQ2699" s="0"/>
      <c r="FR2699" s="0"/>
      <c r="FS2699" s="0"/>
      <c r="FT2699" s="0"/>
      <c r="FU2699" s="0"/>
      <c r="FV2699" s="0"/>
      <c r="FW2699" s="0"/>
      <c r="FX2699" s="0"/>
      <c r="FY2699" s="0"/>
      <c r="FZ2699" s="0"/>
      <c r="GA2699" s="0"/>
      <c r="GB2699" s="0"/>
      <c r="GC2699" s="0"/>
      <c r="GD2699" s="0"/>
      <c r="GE2699" s="0"/>
      <c r="GF2699" s="0"/>
      <c r="GG2699" s="0"/>
      <c r="GH2699" s="0"/>
      <c r="GI2699" s="0"/>
      <c r="GJ2699" s="0"/>
      <c r="GK2699" s="0"/>
      <c r="GL2699" s="0"/>
      <c r="GM2699" s="0"/>
      <c r="GN2699" s="0"/>
      <c r="GO2699" s="0"/>
      <c r="GP2699" s="0"/>
      <c r="GQ2699" s="0"/>
      <c r="GR2699" s="0"/>
      <c r="GS2699" s="0"/>
      <c r="GT2699" s="0"/>
      <c r="GU2699" s="0"/>
      <c r="GV2699" s="0"/>
      <c r="GW2699" s="0"/>
      <c r="GX2699" s="0"/>
      <c r="GY2699" s="0"/>
      <c r="GZ2699" s="0"/>
      <c r="HA2699" s="0"/>
      <c r="HB2699" s="0"/>
      <c r="HC2699" s="0"/>
      <c r="HD2699" s="0"/>
      <c r="HE2699" s="0"/>
      <c r="HF2699" s="0"/>
      <c r="HG2699" s="0"/>
      <c r="HH2699" s="0"/>
      <c r="HI2699" s="0"/>
      <c r="HJ2699" s="0"/>
      <c r="HK2699" s="0"/>
      <c r="HL2699" s="0"/>
      <c r="HM2699" s="0"/>
      <c r="HN2699" s="0"/>
      <c r="HO2699" s="0"/>
      <c r="HP2699" s="0"/>
      <c r="HQ2699" s="0"/>
      <c r="HR2699" s="0"/>
      <c r="HS2699" s="0"/>
      <c r="HT2699" s="0"/>
      <c r="HU2699" s="0"/>
      <c r="HV2699" s="0"/>
      <c r="HW2699" s="0"/>
      <c r="HX2699" s="0"/>
      <c r="HY2699" s="0"/>
      <c r="HZ2699" s="0"/>
      <c r="IA2699" s="0"/>
      <c r="IB2699" s="0"/>
      <c r="IC2699" s="0"/>
      <c r="ID2699" s="0"/>
      <c r="IE2699" s="0"/>
      <c r="IF2699" s="0"/>
      <c r="IG2699" s="0"/>
      <c r="IH2699" s="0"/>
      <c r="II2699" s="0"/>
      <c r="IJ2699" s="0"/>
      <c r="IK2699" s="0"/>
      <c r="IL2699" s="0"/>
      <c r="IM2699" s="0"/>
      <c r="IN2699" s="0"/>
      <c r="IO2699" s="0"/>
      <c r="IP2699" s="0"/>
      <c r="IQ2699" s="0"/>
      <c r="IR2699" s="0"/>
      <c r="IS2699" s="0"/>
      <c r="IT2699" s="0"/>
      <c r="IU2699" s="0"/>
      <c r="IV2699" s="0"/>
      <c r="IW2699" s="0"/>
    </row>
    <row r="2700" customFormat="false" ht="12" hidden="false" customHeight="false" outlineLevel="0" collapsed="false">
      <c r="J2700" s="38"/>
      <c r="K2700" s="38"/>
      <c r="L2700" s="38"/>
      <c r="M2700" s="38"/>
      <c r="N2700" s="38"/>
      <c r="O2700" s="38"/>
      <c r="P2700" s="38"/>
      <c r="Q2700" s="38"/>
      <c r="R2700" s="38"/>
      <c r="S2700" s="38"/>
      <c r="T2700" s="38"/>
      <c r="U2700" s="38"/>
      <c r="V2700" s="38"/>
      <c r="W2700" s="38"/>
      <c r="X2700" s="38"/>
      <c r="AA2700" s="38"/>
      <c r="AB2700" s="38"/>
      <c r="AC2700" s="38"/>
      <c r="AD2700" s="38"/>
      <c r="AE2700" s="38"/>
      <c r="AL2700" s="0"/>
      <c r="AM2700" s="0"/>
      <c r="AN2700" s="0"/>
      <c r="AO2700" s="0"/>
      <c r="AP2700" s="0"/>
      <c r="AQ2700" s="0"/>
      <c r="AR2700" s="0"/>
      <c r="AS2700" s="0"/>
      <c r="AT2700" s="0"/>
      <c r="AU2700" s="0"/>
      <c r="AV2700" s="0"/>
      <c r="AW2700" s="0"/>
      <c r="AX2700" s="0"/>
      <c r="AY2700" s="0"/>
      <c r="AZ2700" s="0"/>
      <c r="BA2700" s="0"/>
      <c r="BB2700" s="0"/>
      <c r="BC2700" s="0"/>
      <c r="BD2700" s="0"/>
      <c r="BE2700" s="0"/>
      <c r="BF2700" s="0"/>
      <c r="BG2700" s="0"/>
      <c r="BH2700" s="0"/>
      <c r="BI2700" s="0"/>
      <c r="BJ2700" s="0"/>
      <c r="BK2700" s="0"/>
      <c r="BL2700" s="0"/>
      <c r="BM2700" s="0"/>
      <c r="BN2700" s="0"/>
      <c r="BO2700" s="0"/>
      <c r="BP2700" s="0"/>
      <c r="BQ2700" s="0"/>
      <c r="BR2700" s="0"/>
      <c r="BS2700" s="0"/>
      <c r="BT2700" s="0"/>
      <c r="BU2700" s="0"/>
      <c r="BV2700" s="0"/>
      <c r="BW2700" s="0"/>
      <c r="BX2700" s="0"/>
      <c r="BY2700" s="0"/>
      <c r="BZ2700" s="0"/>
      <c r="CA2700" s="0"/>
      <c r="CB2700" s="0"/>
      <c r="CC2700" s="0"/>
      <c r="CD2700" s="0"/>
      <c r="CE2700" s="0"/>
      <c r="CF2700" s="0"/>
      <c r="CG2700" s="0"/>
      <c r="CH2700" s="0"/>
      <c r="CI2700" s="0"/>
      <c r="CJ2700" s="0"/>
      <c r="CK2700" s="0"/>
      <c r="CL2700" s="0"/>
      <c r="CM2700" s="0"/>
      <c r="CN2700" s="0"/>
      <c r="CO2700" s="0"/>
      <c r="CP2700" s="0"/>
      <c r="CQ2700" s="0"/>
      <c r="CR2700" s="0"/>
      <c r="CS2700" s="0"/>
      <c r="CT2700" s="0"/>
      <c r="CU2700" s="0"/>
      <c r="CV2700" s="0"/>
      <c r="CW2700" s="0"/>
      <c r="CX2700" s="0"/>
      <c r="CY2700" s="0"/>
      <c r="CZ2700" s="0"/>
      <c r="DA2700" s="0"/>
      <c r="DB2700" s="0"/>
      <c r="DC2700" s="0"/>
      <c r="DD2700" s="0"/>
      <c r="DE2700" s="0"/>
      <c r="DF2700" s="0"/>
      <c r="DG2700" s="0"/>
      <c r="DH2700" s="0"/>
      <c r="DI2700" s="0"/>
      <c r="DJ2700" s="0"/>
      <c r="DK2700" s="0"/>
      <c r="DL2700" s="0"/>
      <c r="DM2700" s="0"/>
      <c r="DN2700" s="0"/>
      <c r="DO2700" s="0"/>
      <c r="DP2700" s="0"/>
      <c r="DQ2700" s="0"/>
      <c r="DR2700" s="0"/>
      <c r="DS2700" s="0"/>
      <c r="DT2700" s="0"/>
      <c r="DU2700" s="0"/>
      <c r="DV2700" s="0"/>
      <c r="DW2700" s="0"/>
      <c r="DX2700" s="0"/>
      <c r="DY2700" s="0"/>
      <c r="DZ2700" s="0"/>
      <c r="EA2700" s="0"/>
      <c r="EB2700" s="0"/>
      <c r="EC2700" s="0"/>
      <c r="ED2700" s="0"/>
      <c r="EE2700" s="0"/>
      <c r="EF2700" s="0"/>
      <c r="EG2700" s="0"/>
      <c r="EH2700" s="0"/>
      <c r="EI2700" s="0"/>
      <c r="EJ2700" s="0"/>
      <c r="EK2700" s="0"/>
      <c r="EL2700" s="0"/>
      <c r="EM2700" s="0"/>
      <c r="EN2700" s="0"/>
      <c r="EO2700" s="0"/>
      <c r="EP2700" s="0"/>
      <c r="EQ2700" s="0"/>
      <c r="ER2700" s="0"/>
      <c r="ES2700" s="0"/>
      <c r="ET2700" s="0"/>
      <c r="EU2700" s="0"/>
      <c r="EV2700" s="0"/>
      <c r="EW2700" s="0"/>
      <c r="EX2700" s="0"/>
      <c r="EY2700" s="0"/>
      <c r="EZ2700" s="0"/>
      <c r="FA2700" s="0"/>
      <c r="FB2700" s="0"/>
      <c r="FC2700" s="0"/>
      <c r="FD2700" s="0"/>
      <c r="FE2700" s="0"/>
      <c r="FF2700" s="0"/>
      <c r="FG2700" s="0"/>
      <c r="FH2700" s="0"/>
      <c r="FI2700" s="0"/>
      <c r="FJ2700" s="0"/>
      <c r="FK2700" s="0"/>
      <c r="FL2700" s="0"/>
      <c r="FM2700" s="0"/>
      <c r="FN2700" s="0"/>
      <c r="FO2700" s="0"/>
      <c r="FP2700" s="0"/>
      <c r="FQ2700" s="0"/>
      <c r="FR2700" s="0"/>
      <c r="FS2700" s="0"/>
      <c r="FT2700" s="0"/>
      <c r="FU2700" s="0"/>
      <c r="FV2700" s="0"/>
      <c r="FW2700" s="0"/>
      <c r="FX2700" s="0"/>
      <c r="FY2700" s="0"/>
      <c r="FZ2700" s="0"/>
      <c r="GA2700" s="0"/>
      <c r="GB2700" s="0"/>
      <c r="GC2700" s="0"/>
      <c r="GD2700" s="0"/>
      <c r="GE2700" s="0"/>
      <c r="GF2700" s="0"/>
      <c r="GG2700" s="0"/>
      <c r="GH2700" s="0"/>
      <c r="GI2700" s="0"/>
      <c r="GJ2700" s="0"/>
      <c r="GK2700" s="0"/>
      <c r="GL2700" s="0"/>
      <c r="GM2700" s="0"/>
      <c r="GN2700" s="0"/>
      <c r="GO2700" s="0"/>
      <c r="GP2700" s="0"/>
      <c r="GQ2700" s="0"/>
      <c r="GR2700" s="0"/>
      <c r="GS2700" s="0"/>
      <c r="GT2700" s="0"/>
      <c r="GU2700" s="0"/>
      <c r="GV2700" s="0"/>
      <c r="GW2700" s="0"/>
      <c r="GX2700" s="0"/>
      <c r="GY2700" s="0"/>
      <c r="GZ2700" s="0"/>
      <c r="HA2700" s="0"/>
      <c r="HB2700" s="0"/>
      <c r="HC2700" s="0"/>
      <c r="HD2700" s="0"/>
      <c r="HE2700" s="0"/>
      <c r="HF2700" s="0"/>
      <c r="HG2700" s="0"/>
      <c r="HH2700" s="0"/>
      <c r="HI2700" s="0"/>
      <c r="HJ2700" s="0"/>
      <c r="HK2700" s="0"/>
      <c r="HL2700" s="0"/>
      <c r="HM2700" s="0"/>
      <c r="HN2700" s="0"/>
      <c r="HO2700" s="0"/>
      <c r="HP2700" s="0"/>
      <c r="HQ2700" s="0"/>
      <c r="HR2700" s="0"/>
      <c r="HS2700" s="0"/>
      <c r="HT2700" s="0"/>
      <c r="HU2700" s="0"/>
      <c r="HV2700" s="0"/>
      <c r="HW2700" s="0"/>
      <c r="HX2700" s="0"/>
      <c r="HY2700" s="0"/>
      <c r="HZ2700" s="0"/>
      <c r="IA2700" s="0"/>
      <c r="IB2700" s="0"/>
      <c r="IC2700" s="0"/>
      <c r="ID2700" s="0"/>
      <c r="IE2700" s="0"/>
      <c r="IF2700" s="0"/>
      <c r="IG2700" s="0"/>
      <c r="IH2700" s="0"/>
      <c r="II2700" s="0"/>
      <c r="IJ2700" s="0"/>
      <c r="IK2700" s="0"/>
      <c r="IL2700" s="0"/>
      <c r="IM2700" s="0"/>
      <c r="IN2700" s="0"/>
      <c r="IO2700" s="0"/>
      <c r="IP2700" s="0"/>
      <c r="IQ2700" s="0"/>
      <c r="IR2700" s="0"/>
      <c r="IS2700" s="0"/>
      <c r="IT2700" s="0"/>
      <c r="IU2700" s="0"/>
      <c r="IV2700" s="0"/>
      <c r="IW2700" s="0"/>
    </row>
    <row r="2701" customFormat="false" ht="12" hidden="false" customHeight="false" outlineLevel="0" collapsed="false">
      <c r="J2701" s="38"/>
      <c r="K2701" s="38"/>
      <c r="L2701" s="38"/>
      <c r="M2701" s="38"/>
      <c r="N2701" s="38"/>
      <c r="O2701" s="38"/>
      <c r="P2701" s="38"/>
      <c r="Q2701" s="38"/>
      <c r="R2701" s="38"/>
      <c r="S2701" s="38"/>
      <c r="T2701" s="38"/>
      <c r="U2701" s="38"/>
      <c r="V2701" s="38"/>
      <c r="W2701" s="38"/>
      <c r="X2701" s="38"/>
      <c r="AA2701" s="38"/>
      <c r="AB2701" s="38"/>
      <c r="AC2701" s="38"/>
      <c r="AD2701" s="38"/>
      <c r="AE2701" s="38"/>
      <c r="AL2701" s="0"/>
      <c r="AM2701" s="0"/>
      <c r="AN2701" s="0"/>
      <c r="AO2701" s="0"/>
      <c r="AP2701" s="0"/>
      <c r="AQ2701" s="0"/>
      <c r="AR2701" s="0"/>
      <c r="AS2701" s="0"/>
      <c r="AT2701" s="0"/>
      <c r="AU2701" s="0"/>
      <c r="AV2701" s="0"/>
      <c r="AW2701" s="0"/>
      <c r="AX2701" s="0"/>
      <c r="AY2701" s="0"/>
      <c r="AZ2701" s="0"/>
      <c r="BA2701" s="0"/>
      <c r="BB2701" s="0"/>
      <c r="BC2701" s="0"/>
      <c r="BD2701" s="0"/>
      <c r="BE2701" s="0"/>
      <c r="BF2701" s="0"/>
      <c r="BG2701" s="0"/>
      <c r="BH2701" s="0"/>
      <c r="BI2701" s="0"/>
      <c r="BJ2701" s="0"/>
      <c r="BK2701" s="0"/>
      <c r="BL2701" s="0"/>
      <c r="BM2701" s="0"/>
      <c r="BN2701" s="0"/>
      <c r="BO2701" s="0"/>
      <c r="BP2701" s="0"/>
      <c r="BQ2701" s="0"/>
      <c r="BR2701" s="0"/>
      <c r="BS2701" s="0"/>
      <c r="BT2701" s="0"/>
      <c r="BU2701" s="0"/>
      <c r="BV2701" s="0"/>
      <c r="BW2701" s="0"/>
      <c r="BX2701" s="0"/>
      <c r="BY2701" s="0"/>
      <c r="BZ2701" s="0"/>
      <c r="CA2701" s="0"/>
      <c r="CB2701" s="0"/>
      <c r="CC2701" s="0"/>
      <c r="CD2701" s="0"/>
      <c r="CE2701" s="0"/>
      <c r="CF2701" s="0"/>
      <c r="CG2701" s="0"/>
      <c r="CH2701" s="0"/>
      <c r="CI2701" s="0"/>
      <c r="CJ2701" s="0"/>
      <c r="CK2701" s="0"/>
      <c r="CL2701" s="0"/>
      <c r="CM2701" s="0"/>
      <c r="CN2701" s="0"/>
      <c r="CO2701" s="0"/>
      <c r="CP2701" s="0"/>
      <c r="CQ2701" s="0"/>
      <c r="CR2701" s="0"/>
      <c r="CS2701" s="0"/>
      <c r="CT2701" s="0"/>
      <c r="CU2701" s="0"/>
      <c r="CV2701" s="0"/>
      <c r="CW2701" s="0"/>
      <c r="CX2701" s="0"/>
      <c r="CY2701" s="0"/>
      <c r="CZ2701" s="0"/>
      <c r="DA2701" s="0"/>
      <c r="DB2701" s="0"/>
      <c r="DC2701" s="0"/>
      <c r="DD2701" s="0"/>
      <c r="DE2701" s="0"/>
      <c r="DF2701" s="0"/>
      <c r="DG2701" s="0"/>
      <c r="DH2701" s="0"/>
      <c r="DI2701" s="0"/>
      <c r="DJ2701" s="0"/>
      <c r="DK2701" s="0"/>
      <c r="DL2701" s="0"/>
      <c r="DM2701" s="0"/>
      <c r="DN2701" s="0"/>
      <c r="DO2701" s="0"/>
      <c r="DP2701" s="0"/>
      <c r="DQ2701" s="0"/>
      <c r="DR2701" s="0"/>
      <c r="DS2701" s="0"/>
      <c r="DT2701" s="0"/>
      <c r="DU2701" s="0"/>
      <c r="DV2701" s="0"/>
      <c r="DW2701" s="0"/>
      <c r="DX2701" s="0"/>
      <c r="DY2701" s="0"/>
      <c r="DZ2701" s="0"/>
      <c r="EA2701" s="0"/>
      <c r="EB2701" s="0"/>
      <c r="EC2701" s="0"/>
      <c r="ED2701" s="0"/>
      <c r="EE2701" s="0"/>
      <c r="EF2701" s="0"/>
      <c r="EG2701" s="0"/>
      <c r="EH2701" s="0"/>
      <c r="EI2701" s="0"/>
      <c r="EJ2701" s="0"/>
      <c r="EK2701" s="0"/>
      <c r="EL2701" s="0"/>
      <c r="EM2701" s="0"/>
      <c r="EN2701" s="0"/>
      <c r="EO2701" s="0"/>
      <c r="EP2701" s="0"/>
      <c r="EQ2701" s="0"/>
      <c r="ER2701" s="0"/>
      <c r="ES2701" s="0"/>
      <c r="ET2701" s="0"/>
      <c r="EU2701" s="0"/>
      <c r="EV2701" s="0"/>
      <c r="EW2701" s="0"/>
      <c r="EX2701" s="0"/>
      <c r="EY2701" s="0"/>
      <c r="EZ2701" s="0"/>
      <c r="FA2701" s="0"/>
      <c r="FB2701" s="0"/>
      <c r="FC2701" s="0"/>
      <c r="FD2701" s="0"/>
      <c r="FE2701" s="0"/>
      <c r="FF2701" s="0"/>
      <c r="FG2701" s="0"/>
      <c r="FH2701" s="0"/>
      <c r="FI2701" s="0"/>
      <c r="FJ2701" s="0"/>
      <c r="FK2701" s="0"/>
      <c r="FL2701" s="0"/>
      <c r="FM2701" s="0"/>
      <c r="FN2701" s="0"/>
      <c r="FO2701" s="0"/>
      <c r="FP2701" s="0"/>
      <c r="FQ2701" s="0"/>
      <c r="FR2701" s="0"/>
      <c r="FS2701" s="0"/>
      <c r="FT2701" s="0"/>
      <c r="FU2701" s="0"/>
      <c r="FV2701" s="0"/>
      <c r="FW2701" s="0"/>
      <c r="FX2701" s="0"/>
      <c r="FY2701" s="0"/>
      <c r="FZ2701" s="0"/>
      <c r="GA2701" s="0"/>
      <c r="GB2701" s="0"/>
      <c r="GC2701" s="0"/>
      <c r="GD2701" s="0"/>
      <c r="GE2701" s="0"/>
      <c r="GF2701" s="0"/>
      <c r="GG2701" s="0"/>
      <c r="GH2701" s="0"/>
      <c r="GI2701" s="0"/>
      <c r="GJ2701" s="0"/>
      <c r="GK2701" s="0"/>
      <c r="GL2701" s="0"/>
      <c r="GM2701" s="0"/>
      <c r="GN2701" s="0"/>
      <c r="GO2701" s="0"/>
      <c r="GP2701" s="0"/>
      <c r="GQ2701" s="0"/>
      <c r="GR2701" s="0"/>
      <c r="GS2701" s="0"/>
      <c r="GT2701" s="0"/>
      <c r="GU2701" s="0"/>
      <c r="GV2701" s="0"/>
      <c r="GW2701" s="0"/>
      <c r="GX2701" s="0"/>
      <c r="GY2701" s="0"/>
      <c r="GZ2701" s="0"/>
      <c r="HA2701" s="0"/>
      <c r="HB2701" s="0"/>
      <c r="HC2701" s="0"/>
      <c r="HD2701" s="0"/>
      <c r="HE2701" s="0"/>
      <c r="HF2701" s="0"/>
      <c r="HG2701" s="0"/>
      <c r="HH2701" s="0"/>
      <c r="HI2701" s="0"/>
      <c r="HJ2701" s="0"/>
      <c r="HK2701" s="0"/>
      <c r="HL2701" s="0"/>
      <c r="HM2701" s="0"/>
      <c r="HN2701" s="0"/>
      <c r="HO2701" s="0"/>
      <c r="HP2701" s="0"/>
      <c r="HQ2701" s="0"/>
      <c r="HR2701" s="0"/>
      <c r="HS2701" s="0"/>
      <c r="HT2701" s="0"/>
      <c r="HU2701" s="0"/>
      <c r="HV2701" s="0"/>
      <c r="HW2701" s="0"/>
      <c r="HX2701" s="0"/>
      <c r="HY2701" s="0"/>
      <c r="HZ2701" s="0"/>
      <c r="IA2701" s="0"/>
      <c r="IB2701" s="0"/>
      <c r="IC2701" s="0"/>
      <c r="ID2701" s="0"/>
      <c r="IE2701" s="0"/>
      <c r="IF2701" s="0"/>
      <c r="IG2701" s="0"/>
      <c r="IH2701" s="0"/>
      <c r="II2701" s="0"/>
      <c r="IJ2701" s="0"/>
      <c r="IK2701" s="0"/>
      <c r="IL2701" s="0"/>
      <c r="IM2701" s="0"/>
      <c r="IN2701" s="0"/>
      <c r="IO2701" s="0"/>
      <c r="IP2701" s="0"/>
      <c r="IQ2701" s="0"/>
      <c r="IR2701" s="0"/>
      <c r="IS2701" s="0"/>
      <c r="IT2701" s="0"/>
      <c r="IU2701" s="0"/>
      <c r="IV2701" s="0"/>
      <c r="IW2701" s="0"/>
    </row>
    <row r="2702" customFormat="false" ht="12" hidden="false" customHeight="false" outlineLevel="0" collapsed="false">
      <c r="J2702" s="38"/>
      <c r="K2702" s="38"/>
      <c r="L2702" s="38"/>
      <c r="M2702" s="38"/>
      <c r="N2702" s="38"/>
      <c r="O2702" s="38"/>
      <c r="P2702" s="38"/>
      <c r="Q2702" s="38"/>
      <c r="R2702" s="38"/>
      <c r="S2702" s="38"/>
      <c r="T2702" s="38"/>
      <c r="U2702" s="38"/>
      <c r="V2702" s="38"/>
      <c r="W2702" s="38"/>
      <c r="X2702" s="38"/>
      <c r="AA2702" s="38"/>
      <c r="AB2702" s="38"/>
      <c r="AC2702" s="38"/>
      <c r="AD2702" s="38"/>
      <c r="AE2702" s="38"/>
      <c r="AL2702" s="0"/>
      <c r="AM2702" s="0"/>
      <c r="AN2702" s="0"/>
      <c r="AO2702" s="0"/>
      <c r="AP2702" s="0"/>
      <c r="AQ2702" s="0"/>
      <c r="AR2702" s="0"/>
      <c r="AS2702" s="0"/>
      <c r="AT2702" s="0"/>
      <c r="AU2702" s="0"/>
      <c r="AV2702" s="0"/>
      <c r="AW2702" s="0"/>
      <c r="AX2702" s="0"/>
      <c r="AY2702" s="0"/>
      <c r="AZ2702" s="0"/>
      <c r="BA2702" s="0"/>
      <c r="BB2702" s="0"/>
      <c r="BC2702" s="0"/>
      <c r="BD2702" s="0"/>
      <c r="BE2702" s="0"/>
      <c r="BF2702" s="0"/>
      <c r="BG2702" s="0"/>
      <c r="BH2702" s="0"/>
      <c r="BI2702" s="0"/>
      <c r="BJ2702" s="0"/>
      <c r="BK2702" s="0"/>
      <c r="BL2702" s="0"/>
      <c r="BM2702" s="0"/>
      <c r="BN2702" s="0"/>
      <c r="BO2702" s="0"/>
      <c r="BP2702" s="0"/>
      <c r="BQ2702" s="0"/>
      <c r="BR2702" s="0"/>
      <c r="BS2702" s="0"/>
      <c r="BT2702" s="0"/>
      <c r="BU2702" s="0"/>
      <c r="BV2702" s="0"/>
      <c r="BW2702" s="0"/>
      <c r="BX2702" s="0"/>
      <c r="BY2702" s="0"/>
      <c r="BZ2702" s="0"/>
      <c r="CA2702" s="0"/>
      <c r="CB2702" s="0"/>
      <c r="CC2702" s="0"/>
      <c r="CD2702" s="0"/>
      <c r="CE2702" s="0"/>
      <c r="CF2702" s="0"/>
      <c r="CG2702" s="0"/>
      <c r="CH2702" s="0"/>
      <c r="CI2702" s="0"/>
      <c r="CJ2702" s="0"/>
      <c r="CK2702" s="0"/>
      <c r="CL2702" s="0"/>
      <c r="CM2702" s="0"/>
      <c r="CN2702" s="0"/>
      <c r="CO2702" s="0"/>
      <c r="CP2702" s="0"/>
      <c r="CQ2702" s="0"/>
      <c r="CR2702" s="0"/>
      <c r="CS2702" s="0"/>
      <c r="CT2702" s="0"/>
      <c r="CU2702" s="0"/>
      <c r="CV2702" s="0"/>
      <c r="CW2702" s="0"/>
      <c r="CX2702" s="0"/>
      <c r="CY2702" s="0"/>
      <c r="CZ2702" s="0"/>
      <c r="DA2702" s="0"/>
      <c r="DB2702" s="0"/>
      <c r="DC2702" s="0"/>
      <c r="DD2702" s="0"/>
      <c r="DE2702" s="0"/>
      <c r="DF2702" s="0"/>
      <c r="DG2702" s="0"/>
      <c r="DH2702" s="0"/>
      <c r="DI2702" s="0"/>
      <c r="DJ2702" s="0"/>
      <c r="DK2702" s="0"/>
      <c r="DL2702" s="0"/>
      <c r="DM2702" s="0"/>
      <c r="DN2702" s="0"/>
      <c r="DO2702" s="0"/>
      <c r="DP2702" s="0"/>
      <c r="DQ2702" s="0"/>
      <c r="DR2702" s="0"/>
      <c r="DS2702" s="0"/>
      <c r="DT2702" s="0"/>
      <c r="DU2702" s="0"/>
      <c r="DV2702" s="0"/>
      <c r="DW2702" s="0"/>
      <c r="DX2702" s="0"/>
      <c r="DY2702" s="0"/>
      <c r="DZ2702" s="0"/>
      <c r="EA2702" s="0"/>
      <c r="EB2702" s="0"/>
      <c r="EC2702" s="0"/>
      <c r="ED2702" s="0"/>
      <c r="EE2702" s="0"/>
      <c r="EF2702" s="0"/>
      <c r="EG2702" s="0"/>
      <c r="EH2702" s="0"/>
      <c r="EI2702" s="0"/>
      <c r="EJ2702" s="0"/>
      <c r="EK2702" s="0"/>
      <c r="EL2702" s="0"/>
      <c r="EM2702" s="0"/>
      <c r="EN2702" s="0"/>
      <c r="EO2702" s="0"/>
      <c r="EP2702" s="0"/>
      <c r="EQ2702" s="0"/>
      <c r="ER2702" s="0"/>
      <c r="ES2702" s="0"/>
      <c r="ET2702" s="0"/>
      <c r="EU2702" s="0"/>
      <c r="EV2702" s="0"/>
      <c r="EW2702" s="0"/>
      <c r="EX2702" s="0"/>
      <c r="EY2702" s="0"/>
      <c r="EZ2702" s="0"/>
      <c r="FA2702" s="0"/>
      <c r="FB2702" s="0"/>
      <c r="FC2702" s="0"/>
      <c r="FD2702" s="0"/>
      <c r="FE2702" s="0"/>
      <c r="FF2702" s="0"/>
      <c r="FG2702" s="0"/>
      <c r="FH2702" s="0"/>
      <c r="FI2702" s="0"/>
      <c r="FJ2702" s="0"/>
      <c r="FK2702" s="0"/>
      <c r="FL2702" s="0"/>
      <c r="FM2702" s="0"/>
      <c r="FN2702" s="0"/>
      <c r="FO2702" s="0"/>
      <c r="FP2702" s="0"/>
      <c r="FQ2702" s="0"/>
      <c r="FR2702" s="0"/>
      <c r="FS2702" s="0"/>
      <c r="FT2702" s="0"/>
      <c r="FU2702" s="0"/>
      <c r="FV2702" s="0"/>
      <c r="FW2702" s="0"/>
      <c r="FX2702" s="0"/>
      <c r="FY2702" s="0"/>
      <c r="FZ2702" s="0"/>
      <c r="GA2702" s="0"/>
      <c r="GB2702" s="0"/>
      <c r="GC2702" s="0"/>
      <c r="GD2702" s="0"/>
      <c r="GE2702" s="0"/>
      <c r="GF2702" s="0"/>
      <c r="GG2702" s="0"/>
      <c r="GH2702" s="0"/>
      <c r="GI2702" s="0"/>
      <c r="GJ2702" s="0"/>
      <c r="GK2702" s="0"/>
      <c r="GL2702" s="0"/>
      <c r="GM2702" s="0"/>
      <c r="GN2702" s="0"/>
      <c r="GO2702" s="0"/>
      <c r="GP2702" s="0"/>
      <c r="GQ2702" s="0"/>
      <c r="GR2702" s="0"/>
      <c r="GS2702" s="0"/>
      <c r="GT2702" s="0"/>
      <c r="GU2702" s="0"/>
      <c r="GV2702" s="0"/>
      <c r="GW2702" s="0"/>
      <c r="GX2702" s="0"/>
      <c r="GY2702" s="0"/>
      <c r="GZ2702" s="0"/>
      <c r="HA2702" s="0"/>
      <c r="HB2702" s="0"/>
      <c r="HC2702" s="0"/>
      <c r="HD2702" s="0"/>
      <c r="HE2702" s="0"/>
      <c r="HF2702" s="0"/>
      <c r="HG2702" s="0"/>
      <c r="HH2702" s="0"/>
      <c r="HI2702" s="0"/>
      <c r="HJ2702" s="0"/>
      <c r="HK2702" s="0"/>
      <c r="HL2702" s="0"/>
      <c r="HM2702" s="0"/>
      <c r="HN2702" s="0"/>
      <c r="HO2702" s="0"/>
      <c r="HP2702" s="0"/>
      <c r="HQ2702" s="0"/>
      <c r="HR2702" s="0"/>
      <c r="HS2702" s="0"/>
      <c r="HT2702" s="0"/>
      <c r="HU2702" s="0"/>
      <c r="HV2702" s="0"/>
      <c r="HW2702" s="0"/>
      <c r="HX2702" s="0"/>
      <c r="HY2702" s="0"/>
      <c r="HZ2702" s="0"/>
      <c r="IA2702" s="0"/>
      <c r="IB2702" s="0"/>
      <c r="IC2702" s="0"/>
      <c r="ID2702" s="0"/>
      <c r="IE2702" s="0"/>
      <c r="IF2702" s="0"/>
      <c r="IG2702" s="0"/>
      <c r="IH2702" s="0"/>
      <c r="II2702" s="0"/>
      <c r="IJ2702" s="0"/>
      <c r="IK2702" s="0"/>
      <c r="IL2702" s="0"/>
      <c r="IM2702" s="0"/>
      <c r="IN2702" s="0"/>
      <c r="IO2702" s="0"/>
      <c r="IP2702" s="0"/>
      <c r="IQ2702" s="0"/>
      <c r="IR2702" s="0"/>
      <c r="IS2702" s="0"/>
      <c r="IT2702" s="0"/>
      <c r="IU2702" s="0"/>
      <c r="IV2702" s="0"/>
      <c r="IW2702" s="0"/>
    </row>
    <row r="2703" customFormat="false" ht="12" hidden="false" customHeight="false" outlineLevel="0" collapsed="false">
      <c r="J2703" s="38"/>
      <c r="K2703" s="38"/>
      <c r="L2703" s="38"/>
      <c r="M2703" s="38"/>
      <c r="N2703" s="38"/>
      <c r="O2703" s="38"/>
      <c r="P2703" s="38"/>
      <c r="Q2703" s="38"/>
      <c r="R2703" s="38"/>
      <c r="S2703" s="38"/>
      <c r="T2703" s="38"/>
      <c r="U2703" s="38"/>
      <c r="V2703" s="38"/>
      <c r="W2703" s="38"/>
      <c r="X2703" s="38"/>
      <c r="AA2703" s="38"/>
      <c r="AB2703" s="38"/>
      <c r="AC2703" s="38"/>
      <c r="AD2703" s="38"/>
      <c r="AE2703" s="38"/>
      <c r="AL2703" s="0"/>
      <c r="AM2703" s="0"/>
      <c r="AN2703" s="0"/>
      <c r="AO2703" s="0"/>
      <c r="AP2703" s="0"/>
      <c r="AQ2703" s="0"/>
      <c r="AR2703" s="0"/>
      <c r="AS2703" s="0"/>
      <c r="AT2703" s="0"/>
      <c r="AU2703" s="0"/>
      <c r="AV2703" s="0"/>
      <c r="AW2703" s="0"/>
      <c r="AX2703" s="0"/>
      <c r="AY2703" s="0"/>
      <c r="AZ2703" s="0"/>
      <c r="BA2703" s="0"/>
      <c r="BB2703" s="0"/>
      <c r="BC2703" s="0"/>
      <c r="BD2703" s="0"/>
      <c r="BE2703" s="0"/>
      <c r="BF2703" s="0"/>
      <c r="BG2703" s="0"/>
      <c r="BH2703" s="0"/>
      <c r="BI2703" s="0"/>
      <c r="BJ2703" s="0"/>
      <c r="BK2703" s="0"/>
      <c r="BL2703" s="0"/>
      <c r="BM2703" s="0"/>
      <c r="BN2703" s="0"/>
      <c r="BO2703" s="0"/>
      <c r="BP2703" s="0"/>
      <c r="BQ2703" s="0"/>
      <c r="BR2703" s="0"/>
      <c r="BS2703" s="0"/>
      <c r="BT2703" s="0"/>
      <c r="BU2703" s="0"/>
      <c r="BV2703" s="0"/>
      <c r="BW2703" s="0"/>
      <c r="BX2703" s="0"/>
      <c r="BY2703" s="0"/>
      <c r="BZ2703" s="0"/>
      <c r="CA2703" s="0"/>
      <c r="CB2703" s="0"/>
      <c r="CC2703" s="0"/>
      <c r="CD2703" s="0"/>
      <c r="CE2703" s="0"/>
      <c r="CF2703" s="0"/>
      <c r="CG2703" s="0"/>
      <c r="CH2703" s="0"/>
      <c r="CI2703" s="0"/>
      <c r="CJ2703" s="0"/>
      <c r="CK2703" s="0"/>
      <c r="CL2703" s="0"/>
      <c r="CM2703" s="0"/>
      <c r="CN2703" s="0"/>
      <c r="CO2703" s="0"/>
      <c r="CP2703" s="0"/>
      <c r="CQ2703" s="0"/>
      <c r="CR2703" s="0"/>
      <c r="CS2703" s="0"/>
      <c r="CT2703" s="0"/>
      <c r="CU2703" s="0"/>
      <c r="CV2703" s="0"/>
      <c r="CW2703" s="0"/>
      <c r="CX2703" s="0"/>
      <c r="CY2703" s="0"/>
      <c r="CZ2703" s="0"/>
      <c r="DA2703" s="0"/>
      <c r="DB2703" s="0"/>
      <c r="DC2703" s="0"/>
      <c r="DD2703" s="0"/>
      <c r="DE2703" s="0"/>
      <c r="DF2703" s="0"/>
      <c r="DG2703" s="0"/>
      <c r="DH2703" s="0"/>
      <c r="DI2703" s="0"/>
      <c r="DJ2703" s="0"/>
      <c r="DK2703" s="0"/>
      <c r="DL2703" s="0"/>
      <c r="DM2703" s="0"/>
      <c r="DN2703" s="0"/>
      <c r="DO2703" s="0"/>
      <c r="DP2703" s="0"/>
      <c r="DQ2703" s="0"/>
      <c r="DR2703" s="0"/>
      <c r="DS2703" s="0"/>
      <c r="DT2703" s="0"/>
      <c r="DU2703" s="0"/>
      <c r="DV2703" s="0"/>
      <c r="DW2703" s="0"/>
      <c r="DX2703" s="0"/>
      <c r="DY2703" s="0"/>
      <c r="DZ2703" s="0"/>
      <c r="EA2703" s="0"/>
      <c r="EB2703" s="0"/>
      <c r="EC2703" s="0"/>
      <c r="ED2703" s="0"/>
      <c r="EE2703" s="0"/>
      <c r="EF2703" s="0"/>
      <c r="EG2703" s="0"/>
      <c r="EH2703" s="0"/>
      <c r="EI2703" s="0"/>
      <c r="EJ2703" s="0"/>
      <c r="EK2703" s="0"/>
      <c r="EL2703" s="0"/>
      <c r="EM2703" s="0"/>
      <c r="EN2703" s="0"/>
      <c r="EO2703" s="0"/>
      <c r="EP2703" s="0"/>
      <c r="EQ2703" s="0"/>
      <c r="ER2703" s="0"/>
      <c r="ES2703" s="0"/>
      <c r="ET2703" s="0"/>
      <c r="EU2703" s="0"/>
      <c r="EV2703" s="0"/>
      <c r="EW2703" s="0"/>
      <c r="EX2703" s="0"/>
      <c r="EY2703" s="0"/>
      <c r="EZ2703" s="0"/>
      <c r="FA2703" s="0"/>
      <c r="FB2703" s="0"/>
      <c r="FC2703" s="0"/>
      <c r="FD2703" s="0"/>
      <c r="FE2703" s="0"/>
      <c r="FF2703" s="0"/>
      <c r="FG2703" s="0"/>
      <c r="FH2703" s="0"/>
      <c r="FI2703" s="0"/>
      <c r="FJ2703" s="0"/>
      <c r="FK2703" s="0"/>
      <c r="FL2703" s="0"/>
      <c r="FM2703" s="0"/>
      <c r="FN2703" s="0"/>
      <c r="FO2703" s="0"/>
      <c r="FP2703" s="0"/>
      <c r="FQ2703" s="0"/>
      <c r="FR2703" s="0"/>
      <c r="FS2703" s="0"/>
      <c r="FT2703" s="0"/>
      <c r="FU2703" s="0"/>
      <c r="FV2703" s="0"/>
      <c r="FW2703" s="0"/>
      <c r="FX2703" s="0"/>
      <c r="FY2703" s="0"/>
      <c r="FZ2703" s="0"/>
      <c r="GA2703" s="0"/>
      <c r="GB2703" s="0"/>
      <c r="GC2703" s="0"/>
      <c r="GD2703" s="0"/>
      <c r="GE2703" s="0"/>
      <c r="GF2703" s="0"/>
      <c r="GG2703" s="0"/>
      <c r="GH2703" s="0"/>
      <c r="GI2703" s="0"/>
      <c r="GJ2703" s="0"/>
      <c r="GK2703" s="0"/>
      <c r="GL2703" s="0"/>
      <c r="GM2703" s="0"/>
      <c r="GN2703" s="0"/>
      <c r="GO2703" s="0"/>
      <c r="GP2703" s="0"/>
      <c r="GQ2703" s="0"/>
      <c r="GR2703" s="0"/>
      <c r="GS2703" s="0"/>
      <c r="GT2703" s="0"/>
      <c r="GU2703" s="0"/>
      <c r="GV2703" s="0"/>
      <c r="GW2703" s="0"/>
      <c r="GX2703" s="0"/>
      <c r="GY2703" s="0"/>
      <c r="GZ2703" s="0"/>
      <c r="HA2703" s="0"/>
      <c r="HB2703" s="0"/>
      <c r="HC2703" s="0"/>
      <c r="HD2703" s="0"/>
      <c r="HE2703" s="0"/>
      <c r="HF2703" s="0"/>
      <c r="HG2703" s="0"/>
      <c r="HH2703" s="0"/>
      <c r="HI2703" s="0"/>
      <c r="HJ2703" s="0"/>
      <c r="HK2703" s="0"/>
      <c r="HL2703" s="0"/>
      <c r="HM2703" s="0"/>
      <c r="HN2703" s="0"/>
      <c r="HO2703" s="0"/>
      <c r="HP2703" s="0"/>
      <c r="HQ2703" s="0"/>
      <c r="HR2703" s="0"/>
      <c r="HS2703" s="0"/>
      <c r="HT2703" s="0"/>
      <c r="HU2703" s="0"/>
      <c r="HV2703" s="0"/>
      <c r="HW2703" s="0"/>
      <c r="HX2703" s="0"/>
      <c r="HY2703" s="0"/>
      <c r="HZ2703" s="0"/>
      <c r="IA2703" s="0"/>
      <c r="IB2703" s="0"/>
      <c r="IC2703" s="0"/>
      <c r="ID2703" s="0"/>
      <c r="IE2703" s="0"/>
      <c r="IF2703" s="0"/>
      <c r="IG2703" s="0"/>
      <c r="IH2703" s="0"/>
      <c r="II2703" s="0"/>
      <c r="IJ2703" s="0"/>
      <c r="IK2703" s="0"/>
      <c r="IL2703" s="0"/>
      <c r="IM2703" s="0"/>
      <c r="IN2703" s="0"/>
      <c r="IO2703" s="0"/>
      <c r="IP2703" s="0"/>
      <c r="IQ2703" s="0"/>
      <c r="IR2703" s="0"/>
      <c r="IS2703" s="0"/>
      <c r="IT2703" s="0"/>
      <c r="IU2703" s="0"/>
      <c r="IV2703" s="0"/>
      <c r="IW2703" s="0"/>
    </row>
    <row r="2704" customFormat="false" ht="12" hidden="false" customHeight="false" outlineLevel="0" collapsed="false">
      <c r="J2704" s="38"/>
      <c r="K2704" s="38"/>
      <c r="L2704" s="38"/>
      <c r="M2704" s="38"/>
      <c r="N2704" s="38"/>
      <c r="O2704" s="38"/>
      <c r="P2704" s="38"/>
      <c r="Q2704" s="38"/>
      <c r="R2704" s="38"/>
      <c r="S2704" s="38"/>
      <c r="T2704" s="38"/>
      <c r="U2704" s="38"/>
      <c r="V2704" s="38"/>
      <c r="W2704" s="38"/>
      <c r="X2704" s="38"/>
      <c r="AA2704" s="38"/>
      <c r="AB2704" s="38"/>
      <c r="AC2704" s="38"/>
      <c r="AD2704" s="38"/>
      <c r="AE2704" s="38"/>
      <c r="AL2704" s="0"/>
      <c r="AM2704" s="0"/>
      <c r="AN2704" s="0"/>
      <c r="AO2704" s="0"/>
      <c r="AP2704" s="0"/>
      <c r="AQ2704" s="0"/>
      <c r="AR2704" s="0"/>
      <c r="AS2704" s="0"/>
      <c r="AT2704" s="0"/>
      <c r="AU2704" s="0"/>
      <c r="AV2704" s="0"/>
      <c r="AW2704" s="0"/>
      <c r="AX2704" s="0"/>
      <c r="AY2704" s="0"/>
      <c r="AZ2704" s="0"/>
      <c r="BA2704" s="0"/>
      <c r="BB2704" s="0"/>
      <c r="BC2704" s="0"/>
      <c r="BD2704" s="0"/>
      <c r="BE2704" s="0"/>
      <c r="BF2704" s="0"/>
      <c r="BG2704" s="0"/>
      <c r="BH2704" s="0"/>
      <c r="BI2704" s="0"/>
      <c r="BJ2704" s="0"/>
      <c r="BK2704" s="0"/>
      <c r="BL2704" s="0"/>
      <c r="BM2704" s="0"/>
      <c r="BN2704" s="0"/>
      <c r="BO2704" s="0"/>
      <c r="BP2704" s="0"/>
      <c r="BQ2704" s="0"/>
      <c r="BR2704" s="0"/>
      <c r="BS2704" s="0"/>
      <c r="BT2704" s="0"/>
      <c r="BU2704" s="0"/>
      <c r="BV2704" s="0"/>
      <c r="BW2704" s="0"/>
      <c r="BX2704" s="0"/>
      <c r="BY2704" s="0"/>
      <c r="BZ2704" s="0"/>
      <c r="CA2704" s="0"/>
      <c r="CB2704" s="0"/>
      <c r="CC2704" s="0"/>
      <c r="CD2704" s="0"/>
      <c r="CE2704" s="0"/>
      <c r="CF2704" s="0"/>
      <c r="CG2704" s="0"/>
      <c r="CH2704" s="0"/>
      <c r="CI2704" s="0"/>
      <c r="CJ2704" s="0"/>
      <c r="CK2704" s="0"/>
      <c r="CL2704" s="0"/>
      <c r="CM2704" s="0"/>
      <c r="CN2704" s="0"/>
      <c r="CO2704" s="0"/>
      <c r="CP2704" s="0"/>
      <c r="CQ2704" s="0"/>
      <c r="CR2704" s="0"/>
      <c r="CS2704" s="0"/>
      <c r="CT2704" s="0"/>
      <c r="CU2704" s="0"/>
      <c r="CV2704" s="0"/>
      <c r="CW2704" s="0"/>
      <c r="CX2704" s="0"/>
      <c r="CY2704" s="0"/>
      <c r="CZ2704" s="0"/>
      <c r="DA2704" s="0"/>
      <c r="DB2704" s="0"/>
      <c r="DC2704" s="0"/>
      <c r="DD2704" s="0"/>
      <c r="DE2704" s="0"/>
      <c r="DF2704" s="0"/>
      <c r="DG2704" s="0"/>
      <c r="DH2704" s="0"/>
      <c r="DI2704" s="0"/>
      <c r="DJ2704" s="0"/>
      <c r="DK2704" s="0"/>
      <c r="DL2704" s="0"/>
      <c r="DM2704" s="0"/>
      <c r="DN2704" s="0"/>
      <c r="DO2704" s="0"/>
      <c r="DP2704" s="0"/>
      <c r="DQ2704" s="0"/>
      <c r="DR2704" s="0"/>
      <c r="DS2704" s="0"/>
      <c r="DT2704" s="0"/>
      <c r="DU2704" s="0"/>
      <c r="DV2704" s="0"/>
      <c r="DW2704" s="0"/>
      <c r="DX2704" s="0"/>
      <c r="DY2704" s="0"/>
      <c r="DZ2704" s="0"/>
      <c r="EA2704" s="0"/>
      <c r="EB2704" s="0"/>
      <c r="EC2704" s="0"/>
      <c r="ED2704" s="0"/>
      <c r="EE2704" s="0"/>
      <c r="EF2704" s="0"/>
      <c r="EG2704" s="0"/>
      <c r="EH2704" s="0"/>
      <c r="EI2704" s="0"/>
      <c r="EJ2704" s="0"/>
      <c r="EK2704" s="0"/>
      <c r="EL2704" s="0"/>
      <c r="EM2704" s="0"/>
      <c r="EN2704" s="0"/>
      <c r="EO2704" s="0"/>
      <c r="EP2704" s="0"/>
      <c r="EQ2704" s="0"/>
      <c r="ER2704" s="0"/>
      <c r="ES2704" s="0"/>
      <c r="ET2704" s="0"/>
      <c r="EU2704" s="0"/>
      <c r="EV2704" s="0"/>
      <c r="EW2704" s="0"/>
      <c r="EX2704" s="0"/>
      <c r="EY2704" s="0"/>
      <c r="EZ2704" s="0"/>
      <c r="FA2704" s="0"/>
      <c r="FB2704" s="0"/>
      <c r="FC2704" s="0"/>
      <c r="FD2704" s="0"/>
      <c r="FE2704" s="0"/>
      <c r="FF2704" s="0"/>
      <c r="FG2704" s="0"/>
      <c r="FH2704" s="0"/>
      <c r="FI2704" s="0"/>
      <c r="FJ2704" s="0"/>
      <c r="FK2704" s="0"/>
      <c r="FL2704" s="0"/>
      <c r="FM2704" s="0"/>
      <c r="FN2704" s="0"/>
      <c r="FO2704" s="0"/>
      <c r="FP2704" s="0"/>
      <c r="FQ2704" s="0"/>
      <c r="FR2704" s="0"/>
      <c r="FS2704" s="0"/>
      <c r="FT2704" s="0"/>
      <c r="FU2704" s="0"/>
      <c r="FV2704" s="0"/>
      <c r="FW2704" s="0"/>
      <c r="FX2704" s="0"/>
      <c r="FY2704" s="0"/>
      <c r="FZ2704" s="0"/>
      <c r="GA2704" s="0"/>
      <c r="GB2704" s="0"/>
      <c r="GC2704" s="0"/>
      <c r="GD2704" s="0"/>
      <c r="GE2704" s="0"/>
      <c r="GF2704" s="0"/>
      <c r="GG2704" s="0"/>
      <c r="GH2704" s="0"/>
      <c r="GI2704" s="0"/>
      <c r="GJ2704" s="0"/>
      <c r="GK2704" s="0"/>
      <c r="GL2704" s="0"/>
      <c r="GM2704" s="0"/>
      <c r="GN2704" s="0"/>
      <c r="GO2704" s="0"/>
      <c r="GP2704" s="0"/>
      <c r="GQ2704" s="0"/>
      <c r="GR2704" s="0"/>
      <c r="GS2704" s="0"/>
      <c r="GT2704" s="0"/>
      <c r="GU2704" s="0"/>
      <c r="GV2704" s="0"/>
      <c r="GW2704" s="0"/>
      <c r="GX2704" s="0"/>
      <c r="GY2704" s="0"/>
      <c r="GZ2704" s="0"/>
      <c r="HA2704" s="0"/>
      <c r="HB2704" s="0"/>
      <c r="HC2704" s="0"/>
      <c r="HD2704" s="0"/>
      <c r="HE2704" s="0"/>
      <c r="HF2704" s="0"/>
      <c r="HG2704" s="0"/>
      <c r="HH2704" s="0"/>
      <c r="HI2704" s="0"/>
      <c r="HJ2704" s="0"/>
      <c r="HK2704" s="0"/>
      <c r="HL2704" s="0"/>
      <c r="HM2704" s="0"/>
      <c r="HN2704" s="0"/>
      <c r="HO2704" s="0"/>
      <c r="HP2704" s="0"/>
      <c r="HQ2704" s="0"/>
      <c r="HR2704" s="0"/>
      <c r="HS2704" s="0"/>
      <c r="HT2704" s="0"/>
      <c r="HU2704" s="0"/>
      <c r="HV2704" s="0"/>
      <c r="HW2704" s="0"/>
      <c r="HX2704" s="0"/>
      <c r="HY2704" s="0"/>
      <c r="HZ2704" s="0"/>
      <c r="IA2704" s="0"/>
      <c r="IB2704" s="0"/>
      <c r="IC2704" s="0"/>
      <c r="ID2704" s="0"/>
      <c r="IE2704" s="0"/>
      <c r="IF2704" s="0"/>
      <c r="IG2704" s="0"/>
      <c r="IH2704" s="0"/>
      <c r="II2704" s="0"/>
      <c r="IJ2704" s="0"/>
      <c r="IK2704" s="0"/>
      <c r="IL2704" s="0"/>
      <c r="IM2704" s="0"/>
      <c r="IN2704" s="0"/>
      <c r="IO2704" s="0"/>
      <c r="IP2704" s="0"/>
      <c r="IQ2704" s="0"/>
      <c r="IR2704" s="0"/>
      <c r="IS2704" s="0"/>
      <c r="IT2704" s="0"/>
      <c r="IU2704" s="0"/>
      <c r="IV2704" s="0"/>
      <c r="IW2704" s="0"/>
    </row>
    <row r="2705" customFormat="false" ht="12" hidden="false" customHeight="false" outlineLevel="0" collapsed="false">
      <c r="J2705" s="38"/>
      <c r="K2705" s="38"/>
      <c r="L2705" s="38"/>
      <c r="M2705" s="38"/>
      <c r="N2705" s="38"/>
      <c r="O2705" s="38"/>
      <c r="P2705" s="38"/>
      <c r="Q2705" s="38"/>
      <c r="R2705" s="38"/>
      <c r="S2705" s="38"/>
      <c r="T2705" s="38"/>
      <c r="U2705" s="38"/>
      <c r="V2705" s="38"/>
      <c r="W2705" s="38"/>
      <c r="X2705" s="38"/>
      <c r="AA2705" s="38"/>
      <c r="AB2705" s="38"/>
      <c r="AC2705" s="38"/>
      <c r="AD2705" s="38"/>
      <c r="AE2705" s="38"/>
      <c r="AL2705" s="0"/>
      <c r="AM2705" s="0"/>
      <c r="AN2705" s="0"/>
      <c r="AO2705" s="0"/>
      <c r="AP2705" s="0"/>
      <c r="AQ2705" s="0"/>
      <c r="AR2705" s="0"/>
      <c r="AS2705" s="0"/>
      <c r="AT2705" s="0"/>
      <c r="AU2705" s="0"/>
      <c r="AV2705" s="0"/>
      <c r="AW2705" s="0"/>
      <c r="AX2705" s="0"/>
      <c r="AY2705" s="0"/>
      <c r="AZ2705" s="0"/>
      <c r="BA2705" s="0"/>
      <c r="BB2705" s="0"/>
      <c r="BC2705" s="0"/>
      <c r="BD2705" s="0"/>
      <c r="BE2705" s="0"/>
      <c r="BF2705" s="0"/>
      <c r="BG2705" s="0"/>
      <c r="BH2705" s="0"/>
      <c r="BI2705" s="0"/>
      <c r="BJ2705" s="0"/>
      <c r="BK2705" s="0"/>
      <c r="BL2705" s="0"/>
      <c r="BM2705" s="0"/>
      <c r="BN2705" s="0"/>
      <c r="BO2705" s="0"/>
      <c r="BP2705" s="0"/>
      <c r="BQ2705" s="0"/>
      <c r="BR2705" s="0"/>
      <c r="BS2705" s="0"/>
      <c r="BT2705" s="0"/>
      <c r="BU2705" s="0"/>
      <c r="BV2705" s="0"/>
      <c r="BW2705" s="0"/>
      <c r="BX2705" s="0"/>
      <c r="BY2705" s="0"/>
      <c r="BZ2705" s="0"/>
      <c r="CA2705" s="0"/>
      <c r="CB2705" s="0"/>
      <c r="CC2705" s="0"/>
      <c r="CD2705" s="0"/>
      <c r="CE2705" s="0"/>
      <c r="CF2705" s="0"/>
      <c r="CG2705" s="0"/>
      <c r="CH2705" s="0"/>
      <c r="CI2705" s="0"/>
      <c r="CJ2705" s="0"/>
      <c r="CK2705" s="0"/>
      <c r="CL2705" s="0"/>
      <c r="CM2705" s="0"/>
      <c r="CN2705" s="0"/>
      <c r="CO2705" s="0"/>
      <c r="CP2705" s="0"/>
      <c r="CQ2705" s="0"/>
      <c r="CR2705" s="0"/>
      <c r="CS2705" s="0"/>
      <c r="CT2705" s="0"/>
      <c r="CU2705" s="0"/>
      <c r="CV2705" s="0"/>
      <c r="CW2705" s="0"/>
      <c r="CX2705" s="0"/>
      <c r="CY2705" s="0"/>
      <c r="CZ2705" s="0"/>
      <c r="DA2705" s="0"/>
      <c r="DB2705" s="0"/>
      <c r="DC2705" s="0"/>
      <c r="DD2705" s="0"/>
      <c r="DE2705" s="0"/>
      <c r="DF2705" s="0"/>
      <c r="DG2705" s="0"/>
      <c r="DH2705" s="0"/>
      <c r="DI2705" s="0"/>
      <c r="DJ2705" s="0"/>
      <c r="DK2705" s="0"/>
      <c r="DL2705" s="0"/>
      <c r="DM2705" s="0"/>
      <c r="DN2705" s="0"/>
      <c r="DO2705" s="0"/>
      <c r="DP2705" s="0"/>
      <c r="DQ2705" s="0"/>
      <c r="DR2705" s="0"/>
      <c r="DS2705" s="0"/>
      <c r="DT2705" s="0"/>
      <c r="DU2705" s="0"/>
      <c r="DV2705" s="0"/>
      <c r="DW2705" s="0"/>
      <c r="DX2705" s="0"/>
      <c r="DY2705" s="0"/>
      <c r="DZ2705" s="0"/>
      <c r="EA2705" s="0"/>
      <c r="EB2705" s="0"/>
      <c r="EC2705" s="0"/>
      <c r="ED2705" s="0"/>
      <c r="EE2705" s="0"/>
      <c r="EF2705" s="0"/>
      <c r="EG2705" s="0"/>
      <c r="EH2705" s="0"/>
      <c r="EI2705" s="0"/>
      <c r="EJ2705" s="0"/>
      <c r="EK2705" s="0"/>
      <c r="EL2705" s="0"/>
      <c r="EM2705" s="0"/>
      <c r="EN2705" s="0"/>
      <c r="EO2705" s="0"/>
      <c r="EP2705" s="0"/>
      <c r="EQ2705" s="0"/>
      <c r="ER2705" s="0"/>
      <c r="ES2705" s="0"/>
      <c r="ET2705" s="0"/>
      <c r="EU2705" s="0"/>
      <c r="EV2705" s="0"/>
      <c r="EW2705" s="0"/>
      <c r="EX2705" s="0"/>
      <c r="EY2705" s="0"/>
      <c r="EZ2705" s="0"/>
      <c r="FA2705" s="0"/>
      <c r="FB2705" s="0"/>
      <c r="FC2705" s="0"/>
      <c r="FD2705" s="0"/>
      <c r="FE2705" s="0"/>
      <c r="FF2705" s="0"/>
      <c r="FG2705" s="0"/>
      <c r="FH2705" s="0"/>
      <c r="FI2705" s="0"/>
      <c r="FJ2705" s="0"/>
      <c r="FK2705" s="0"/>
      <c r="FL2705" s="0"/>
      <c r="FM2705" s="0"/>
      <c r="FN2705" s="0"/>
      <c r="FO2705" s="0"/>
      <c r="FP2705" s="0"/>
      <c r="FQ2705" s="0"/>
      <c r="FR2705" s="0"/>
      <c r="FS2705" s="0"/>
      <c r="FT2705" s="0"/>
      <c r="FU2705" s="0"/>
      <c r="FV2705" s="0"/>
      <c r="FW2705" s="0"/>
      <c r="FX2705" s="0"/>
      <c r="FY2705" s="0"/>
      <c r="FZ2705" s="0"/>
      <c r="GA2705" s="0"/>
      <c r="GB2705" s="0"/>
      <c r="GC2705" s="0"/>
      <c r="GD2705" s="0"/>
      <c r="GE2705" s="0"/>
      <c r="GF2705" s="0"/>
      <c r="GG2705" s="0"/>
      <c r="GH2705" s="0"/>
      <c r="GI2705" s="0"/>
      <c r="GJ2705" s="0"/>
      <c r="GK2705" s="0"/>
      <c r="GL2705" s="0"/>
      <c r="GM2705" s="0"/>
      <c r="GN2705" s="0"/>
      <c r="GO2705" s="0"/>
      <c r="GP2705" s="0"/>
      <c r="GQ2705" s="0"/>
      <c r="GR2705" s="0"/>
      <c r="GS2705" s="0"/>
      <c r="GT2705" s="0"/>
      <c r="GU2705" s="0"/>
      <c r="GV2705" s="0"/>
      <c r="GW2705" s="0"/>
      <c r="GX2705" s="0"/>
      <c r="GY2705" s="0"/>
      <c r="GZ2705" s="0"/>
      <c r="HA2705" s="0"/>
      <c r="HB2705" s="0"/>
      <c r="HC2705" s="0"/>
      <c r="HD2705" s="0"/>
      <c r="HE2705" s="0"/>
      <c r="HF2705" s="0"/>
      <c r="HG2705" s="0"/>
      <c r="HH2705" s="0"/>
      <c r="HI2705" s="0"/>
      <c r="HJ2705" s="0"/>
      <c r="HK2705" s="0"/>
      <c r="HL2705" s="0"/>
      <c r="HM2705" s="0"/>
      <c r="HN2705" s="0"/>
      <c r="HO2705" s="0"/>
      <c r="HP2705" s="0"/>
      <c r="HQ2705" s="0"/>
      <c r="HR2705" s="0"/>
      <c r="HS2705" s="0"/>
      <c r="HT2705" s="0"/>
      <c r="HU2705" s="0"/>
      <c r="HV2705" s="0"/>
      <c r="HW2705" s="0"/>
      <c r="HX2705" s="0"/>
      <c r="HY2705" s="0"/>
      <c r="HZ2705" s="0"/>
      <c r="IA2705" s="0"/>
      <c r="IB2705" s="0"/>
      <c r="IC2705" s="0"/>
      <c r="ID2705" s="0"/>
      <c r="IE2705" s="0"/>
      <c r="IF2705" s="0"/>
      <c r="IG2705" s="0"/>
      <c r="IH2705" s="0"/>
      <c r="II2705" s="0"/>
      <c r="IJ2705" s="0"/>
      <c r="IK2705" s="0"/>
      <c r="IL2705" s="0"/>
      <c r="IM2705" s="0"/>
      <c r="IN2705" s="0"/>
      <c r="IO2705" s="0"/>
      <c r="IP2705" s="0"/>
      <c r="IQ2705" s="0"/>
      <c r="IR2705" s="0"/>
      <c r="IS2705" s="0"/>
      <c r="IT2705" s="0"/>
      <c r="IU2705" s="0"/>
      <c r="IV2705" s="0"/>
      <c r="IW2705" s="0"/>
    </row>
    <row r="2706" customFormat="false" ht="12" hidden="false" customHeight="false" outlineLevel="0" collapsed="false">
      <c r="J2706" s="38"/>
      <c r="K2706" s="38"/>
      <c r="L2706" s="38"/>
      <c r="M2706" s="38"/>
      <c r="N2706" s="38"/>
      <c r="O2706" s="38"/>
      <c r="P2706" s="38"/>
      <c r="Q2706" s="38"/>
      <c r="R2706" s="38"/>
      <c r="S2706" s="38"/>
      <c r="T2706" s="38"/>
      <c r="U2706" s="38"/>
      <c r="V2706" s="38"/>
      <c r="W2706" s="38"/>
      <c r="X2706" s="38"/>
      <c r="AA2706" s="38"/>
      <c r="AB2706" s="38"/>
      <c r="AC2706" s="38"/>
      <c r="AD2706" s="38"/>
      <c r="AE2706" s="38"/>
      <c r="AL2706" s="0"/>
      <c r="AM2706" s="0"/>
      <c r="AN2706" s="0"/>
      <c r="AO2706" s="0"/>
      <c r="AP2706" s="0"/>
      <c r="AQ2706" s="0"/>
      <c r="AR2706" s="0"/>
      <c r="AS2706" s="0"/>
      <c r="AT2706" s="0"/>
      <c r="AU2706" s="0"/>
      <c r="AV2706" s="0"/>
      <c r="AW2706" s="0"/>
      <c r="AX2706" s="0"/>
      <c r="AY2706" s="0"/>
      <c r="AZ2706" s="0"/>
      <c r="BA2706" s="0"/>
      <c r="BB2706" s="0"/>
      <c r="BC2706" s="0"/>
      <c r="BD2706" s="0"/>
      <c r="BE2706" s="0"/>
      <c r="BF2706" s="0"/>
      <c r="BG2706" s="0"/>
      <c r="BH2706" s="0"/>
      <c r="BI2706" s="0"/>
      <c r="BJ2706" s="0"/>
      <c r="BK2706" s="0"/>
      <c r="BL2706" s="0"/>
      <c r="BM2706" s="0"/>
      <c r="BN2706" s="0"/>
      <c r="BO2706" s="0"/>
      <c r="BP2706" s="0"/>
      <c r="BQ2706" s="0"/>
      <c r="BR2706" s="0"/>
      <c r="BS2706" s="0"/>
      <c r="BT2706" s="0"/>
      <c r="BU2706" s="0"/>
      <c r="BV2706" s="0"/>
      <c r="BW2706" s="0"/>
      <c r="BX2706" s="0"/>
      <c r="BY2706" s="0"/>
      <c r="BZ2706" s="0"/>
      <c r="CA2706" s="0"/>
      <c r="CB2706" s="0"/>
      <c r="CC2706" s="0"/>
      <c r="CD2706" s="0"/>
      <c r="CE2706" s="0"/>
      <c r="CF2706" s="0"/>
      <c r="CG2706" s="0"/>
      <c r="CH2706" s="0"/>
      <c r="CI2706" s="0"/>
      <c r="CJ2706" s="0"/>
      <c r="CK2706" s="0"/>
      <c r="CL2706" s="0"/>
      <c r="CM2706" s="0"/>
      <c r="CN2706" s="0"/>
      <c r="CO2706" s="0"/>
      <c r="CP2706" s="0"/>
      <c r="CQ2706" s="0"/>
      <c r="CR2706" s="0"/>
      <c r="CS2706" s="0"/>
      <c r="CT2706" s="0"/>
      <c r="CU2706" s="0"/>
      <c r="CV2706" s="0"/>
      <c r="CW2706" s="0"/>
      <c r="CX2706" s="0"/>
      <c r="CY2706" s="0"/>
      <c r="CZ2706" s="0"/>
      <c r="DA2706" s="0"/>
      <c r="DB2706" s="0"/>
      <c r="DC2706" s="0"/>
      <c r="DD2706" s="0"/>
      <c r="DE2706" s="0"/>
      <c r="DF2706" s="0"/>
      <c r="DG2706" s="0"/>
      <c r="DH2706" s="0"/>
      <c r="DI2706" s="0"/>
      <c r="DJ2706" s="0"/>
      <c r="DK2706" s="0"/>
      <c r="DL2706" s="0"/>
      <c r="DM2706" s="0"/>
      <c r="DN2706" s="0"/>
      <c r="DO2706" s="0"/>
      <c r="DP2706" s="0"/>
      <c r="DQ2706" s="0"/>
      <c r="DR2706" s="0"/>
      <c r="DS2706" s="0"/>
      <c r="DT2706" s="0"/>
      <c r="DU2706" s="0"/>
      <c r="DV2706" s="0"/>
      <c r="DW2706" s="0"/>
      <c r="DX2706" s="0"/>
      <c r="DY2706" s="0"/>
      <c r="DZ2706" s="0"/>
      <c r="EA2706" s="0"/>
      <c r="EB2706" s="0"/>
      <c r="EC2706" s="0"/>
      <c r="ED2706" s="0"/>
      <c r="EE2706" s="0"/>
      <c r="EF2706" s="0"/>
      <c r="EG2706" s="0"/>
      <c r="EH2706" s="0"/>
      <c r="EI2706" s="0"/>
      <c r="EJ2706" s="0"/>
      <c r="EK2706" s="0"/>
      <c r="EL2706" s="0"/>
      <c r="EM2706" s="0"/>
      <c r="EN2706" s="0"/>
      <c r="EO2706" s="0"/>
      <c r="EP2706" s="0"/>
      <c r="EQ2706" s="0"/>
      <c r="ER2706" s="0"/>
      <c r="ES2706" s="0"/>
      <c r="ET2706" s="0"/>
      <c r="EU2706" s="0"/>
      <c r="EV2706" s="0"/>
      <c r="EW2706" s="0"/>
      <c r="EX2706" s="0"/>
      <c r="EY2706" s="0"/>
      <c r="EZ2706" s="0"/>
      <c r="FA2706" s="0"/>
      <c r="FB2706" s="0"/>
      <c r="FC2706" s="0"/>
      <c r="FD2706" s="0"/>
      <c r="FE2706" s="0"/>
      <c r="FF2706" s="0"/>
      <c r="FG2706" s="0"/>
      <c r="FH2706" s="0"/>
      <c r="FI2706" s="0"/>
      <c r="FJ2706" s="0"/>
      <c r="FK2706" s="0"/>
      <c r="FL2706" s="0"/>
      <c r="FM2706" s="0"/>
      <c r="FN2706" s="0"/>
      <c r="FO2706" s="0"/>
      <c r="FP2706" s="0"/>
      <c r="FQ2706" s="0"/>
      <c r="FR2706" s="0"/>
      <c r="FS2706" s="0"/>
      <c r="FT2706" s="0"/>
      <c r="FU2706" s="0"/>
      <c r="FV2706" s="0"/>
      <c r="FW2706" s="0"/>
      <c r="FX2706" s="0"/>
      <c r="FY2706" s="0"/>
      <c r="FZ2706" s="0"/>
      <c r="GA2706" s="0"/>
      <c r="GB2706" s="0"/>
      <c r="GC2706" s="0"/>
      <c r="GD2706" s="0"/>
      <c r="GE2706" s="0"/>
      <c r="GF2706" s="0"/>
      <c r="GG2706" s="0"/>
      <c r="GH2706" s="0"/>
      <c r="GI2706" s="0"/>
      <c r="GJ2706" s="0"/>
      <c r="GK2706" s="0"/>
      <c r="GL2706" s="0"/>
      <c r="GM2706" s="0"/>
      <c r="GN2706" s="0"/>
      <c r="GO2706" s="0"/>
      <c r="GP2706" s="0"/>
      <c r="GQ2706" s="0"/>
      <c r="GR2706" s="0"/>
      <c r="GS2706" s="0"/>
      <c r="GT2706" s="0"/>
      <c r="GU2706" s="0"/>
      <c r="GV2706" s="0"/>
      <c r="GW2706" s="0"/>
      <c r="GX2706" s="0"/>
      <c r="GY2706" s="0"/>
      <c r="GZ2706" s="0"/>
      <c r="HA2706" s="0"/>
      <c r="HB2706" s="0"/>
      <c r="HC2706" s="0"/>
      <c r="HD2706" s="0"/>
      <c r="HE2706" s="0"/>
      <c r="HF2706" s="0"/>
      <c r="HG2706" s="0"/>
      <c r="HH2706" s="0"/>
      <c r="HI2706" s="0"/>
      <c r="HJ2706" s="0"/>
      <c r="HK2706" s="0"/>
      <c r="HL2706" s="0"/>
      <c r="HM2706" s="0"/>
      <c r="HN2706" s="0"/>
      <c r="HO2706" s="0"/>
      <c r="HP2706" s="0"/>
      <c r="HQ2706" s="0"/>
      <c r="HR2706" s="0"/>
      <c r="HS2706" s="0"/>
      <c r="HT2706" s="0"/>
      <c r="HU2706" s="0"/>
      <c r="HV2706" s="0"/>
      <c r="HW2706" s="0"/>
      <c r="HX2706" s="0"/>
      <c r="HY2706" s="0"/>
      <c r="HZ2706" s="0"/>
      <c r="IA2706" s="0"/>
      <c r="IB2706" s="0"/>
      <c r="IC2706" s="0"/>
      <c r="ID2706" s="0"/>
      <c r="IE2706" s="0"/>
      <c r="IF2706" s="0"/>
      <c r="IG2706" s="0"/>
      <c r="IH2706" s="0"/>
      <c r="II2706" s="0"/>
      <c r="IJ2706" s="0"/>
      <c r="IK2706" s="0"/>
      <c r="IL2706" s="0"/>
      <c r="IM2706" s="0"/>
      <c r="IN2706" s="0"/>
      <c r="IO2706" s="0"/>
      <c r="IP2706" s="0"/>
      <c r="IQ2706" s="0"/>
      <c r="IR2706" s="0"/>
      <c r="IS2706" s="0"/>
      <c r="IT2706" s="0"/>
      <c r="IU2706" s="0"/>
      <c r="IV2706" s="0"/>
      <c r="IW2706" s="0"/>
    </row>
    <row r="2707" customFormat="false" ht="12" hidden="false" customHeight="false" outlineLevel="0" collapsed="false">
      <c r="J2707" s="38"/>
      <c r="K2707" s="38"/>
      <c r="L2707" s="38"/>
      <c r="M2707" s="38"/>
      <c r="N2707" s="38"/>
      <c r="O2707" s="38"/>
      <c r="P2707" s="38"/>
      <c r="Q2707" s="38"/>
      <c r="R2707" s="38"/>
      <c r="S2707" s="38"/>
      <c r="T2707" s="38"/>
      <c r="U2707" s="38"/>
      <c r="V2707" s="38"/>
      <c r="W2707" s="38"/>
      <c r="X2707" s="38"/>
      <c r="AA2707" s="38"/>
      <c r="AB2707" s="38"/>
      <c r="AC2707" s="38"/>
      <c r="AD2707" s="38"/>
      <c r="AE2707" s="38"/>
      <c r="AL2707" s="0"/>
      <c r="AM2707" s="0"/>
      <c r="AN2707" s="0"/>
      <c r="AO2707" s="0"/>
      <c r="AP2707" s="0"/>
      <c r="AQ2707" s="0"/>
      <c r="AR2707" s="0"/>
      <c r="AS2707" s="0"/>
      <c r="AT2707" s="0"/>
      <c r="AU2707" s="0"/>
      <c r="AV2707" s="0"/>
      <c r="AW2707" s="0"/>
      <c r="AX2707" s="0"/>
      <c r="AY2707" s="0"/>
      <c r="AZ2707" s="0"/>
      <c r="BA2707" s="0"/>
      <c r="BB2707" s="0"/>
      <c r="BC2707" s="0"/>
      <c r="BD2707" s="0"/>
      <c r="BE2707" s="0"/>
      <c r="BF2707" s="0"/>
      <c r="BG2707" s="0"/>
      <c r="BH2707" s="0"/>
      <c r="BI2707" s="0"/>
      <c r="BJ2707" s="0"/>
      <c r="BK2707" s="0"/>
      <c r="BL2707" s="0"/>
      <c r="BM2707" s="0"/>
      <c r="BN2707" s="0"/>
      <c r="BO2707" s="0"/>
      <c r="BP2707" s="0"/>
      <c r="BQ2707" s="0"/>
      <c r="BR2707" s="0"/>
      <c r="BS2707" s="0"/>
      <c r="BT2707" s="0"/>
      <c r="BU2707" s="0"/>
      <c r="BV2707" s="0"/>
      <c r="BW2707" s="0"/>
      <c r="BX2707" s="0"/>
      <c r="BY2707" s="0"/>
      <c r="BZ2707" s="0"/>
      <c r="CA2707" s="0"/>
      <c r="CB2707" s="0"/>
      <c r="CC2707" s="0"/>
      <c r="CD2707" s="0"/>
      <c r="CE2707" s="0"/>
      <c r="CF2707" s="0"/>
      <c r="CG2707" s="0"/>
      <c r="CH2707" s="0"/>
      <c r="CI2707" s="0"/>
      <c r="CJ2707" s="0"/>
      <c r="CK2707" s="0"/>
      <c r="CL2707" s="0"/>
      <c r="CM2707" s="0"/>
      <c r="CN2707" s="0"/>
      <c r="CO2707" s="0"/>
      <c r="CP2707" s="0"/>
      <c r="CQ2707" s="0"/>
      <c r="CR2707" s="0"/>
      <c r="CS2707" s="0"/>
      <c r="CT2707" s="0"/>
      <c r="CU2707" s="0"/>
      <c r="CV2707" s="0"/>
      <c r="CW2707" s="0"/>
      <c r="CX2707" s="0"/>
      <c r="CY2707" s="0"/>
      <c r="CZ2707" s="0"/>
      <c r="DA2707" s="0"/>
      <c r="DB2707" s="0"/>
      <c r="DC2707" s="0"/>
      <c r="DD2707" s="0"/>
      <c r="DE2707" s="0"/>
      <c r="DF2707" s="0"/>
      <c r="DG2707" s="0"/>
      <c r="DH2707" s="0"/>
      <c r="DI2707" s="0"/>
      <c r="DJ2707" s="0"/>
      <c r="DK2707" s="0"/>
      <c r="DL2707" s="0"/>
      <c r="DM2707" s="0"/>
      <c r="DN2707" s="0"/>
      <c r="DO2707" s="0"/>
      <c r="DP2707" s="0"/>
      <c r="DQ2707" s="0"/>
      <c r="DR2707" s="0"/>
      <c r="DS2707" s="0"/>
      <c r="DT2707" s="0"/>
      <c r="DU2707" s="0"/>
      <c r="DV2707" s="0"/>
      <c r="DW2707" s="0"/>
      <c r="DX2707" s="0"/>
      <c r="DY2707" s="0"/>
      <c r="DZ2707" s="0"/>
      <c r="EA2707" s="0"/>
      <c r="EB2707" s="0"/>
      <c r="EC2707" s="0"/>
      <c r="ED2707" s="0"/>
      <c r="EE2707" s="0"/>
      <c r="EF2707" s="0"/>
      <c r="EG2707" s="0"/>
      <c r="EH2707" s="0"/>
      <c r="EI2707" s="0"/>
      <c r="EJ2707" s="0"/>
      <c r="EK2707" s="0"/>
      <c r="EL2707" s="0"/>
      <c r="EM2707" s="0"/>
      <c r="EN2707" s="0"/>
      <c r="EO2707" s="0"/>
      <c r="EP2707" s="0"/>
      <c r="EQ2707" s="0"/>
      <c r="ER2707" s="0"/>
      <c r="ES2707" s="0"/>
      <c r="ET2707" s="0"/>
      <c r="EU2707" s="0"/>
      <c r="EV2707" s="0"/>
      <c r="EW2707" s="0"/>
      <c r="EX2707" s="0"/>
      <c r="EY2707" s="0"/>
      <c r="EZ2707" s="0"/>
      <c r="FA2707" s="0"/>
      <c r="FB2707" s="0"/>
      <c r="FC2707" s="0"/>
      <c r="FD2707" s="0"/>
      <c r="FE2707" s="0"/>
      <c r="FF2707" s="0"/>
      <c r="FG2707" s="0"/>
      <c r="FH2707" s="0"/>
      <c r="FI2707" s="0"/>
      <c r="FJ2707" s="0"/>
      <c r="FK2707" s="0"/>
      <c r="FL2707" s="0"/>
      <c r="FM2707" s="0"/>
      <c r="FN2707" s="0"/>
      <c r="FO2707" s="0"/>
      <c r="FP2707" s="0"/>
      <c r="FQ2707" s="0"/>
      <c r="FR2707" s="0"/>
      <c r="FS2707" s="0"/>
      <c r="FT2707" s="0"/>
      <c r="FU2707" s="0"/>
      <c r="FV2707" s="0"/>
      <c r="FW2707" s="0"/>
      <c r="FX2707" s="0"/>
      <c r="FY2707" s="0"/>
      <c r="FZ2707" s="0"/>
      <c r="GA2707" s="0"/>
      <c r="GB2707" s="0"/>
      <c r="GC2707" s="0"/>
      <c r="GD2707" s="0"/>
      <c r="GE2707" s="0"/>
      <c r="GF2707" s="0"/>
      <c r="GG2707" s="0"/>
      <c r="GH2707" s="0"/>
      <c r="GI2707" s="0"/>
      <c r="GJ2707" s="0"/>
      <c r="GK2707" s="0"/>
      <c r="GL2707" s="0"/>
      <c r="GM2707" s="0"/>
      <c r="GN2707" s="0"/>
      <c r="GO2707" s="0"/>
      <c r="GP2707" s="0"/>
      <c r="GQ2707" s="0"/>
      <c r="GR2707" s="0"/>
      <c r="GS2707" s="0"/>
      <c r="GT2707" s="0"/>
      <c r="GU2707" s="0"/>
      <c r="GV2707" s="0"/>
      <c r="GW2707" s="0"/>
      <c r="GX2707" s="0"/>
      <c r="GY2707" s="0"/>
      <c r="GZ2707" s="0"/>
      <c r="HA2707" s="0"/>
      <c r="HB2707" s="0"/>
      <c r="HC2707" s="0"/>
      <c r="HD2707" s="0"/>
      <c r="HE2707" s="0"/>
      <c r="HF2707" s="0"/>
      <c r="HG2707" s="0"/>
      <c r="HH2707" s="0"/>
      <c r="HI2707" s="0"/>
      <c r="HJ2707" s="0"/>
      <c r="HK2707" s="0"/>
      <c r="HL2707" s="0"/>
      <c r="HM2707" s="0"/>
      <c r="HN2707" s="0"/>
      <c r="HO2707" s="0"/>
      <c r="HP2707" s="0"/>
      <c r="HQ2707" s="0"/>
      <c r="HR2707" s="0"/>
      <c r="HS2707" s="0"/>
      <c r="HT2707" s="0"/>
      <c r="HU2707" s="0"/>
      <c r="HV2707" s="0"/>
      <c r="HW2707" s="0"/>
      <c r="HX2707" s="0"/>
      <c r="HY2707" s="0"/>
      <c r="HZ2707" s="0"/>
      <c r="IA2707" s="0"/>
      <c r="IB2707" s="0"/>
      <c r="IC2707" s="0"/>
      <c r="ID2707" s="0"/>
      <c r="IE2707" s="0"/>
      <c r="IF2707" s="0"/>
      <c r="IG2707" s="0"/>
      <c r="IH2707" s="0"/>
      <c r="II2707" s="0"/>
      <c r="IJ2707" s="0"/>
      <c r="IK2707" s="0"/>
      <c r="IL2707" s="0"/>
      <c r="IM2707" s="0"/>
      <c r="IN2707" s="0"/>
      <c r="IO2707" s="0"/>
      <c r="IP2707" s="0"/>
      <c r="IQ2707" s="0"/>
      <c r="IR2707" s="0"/>
      <c r="IS2707" s="0"/>
      <c r="IT2707" s="0"/>
      <c r="IU2707" s="0"/>
      <c r="IV2707" s="0"/>
      <c r="IW2707" s="0"/>
    </row>
    <row r="2708" customFormat="false" ht="12" hidden="false" customHeight="false" outlineLevel="0" collapsed="false">
      <c r="J2708" s="38"/>
      <c r="K2708" s="38"/>
      <c r="L2708" s="38"/>
      <c r="M2708" s="38"/>
      <c r="N2708" s="38"/>
      <c r="O2708" s="38"/>
      <c r="P2708" s="38"/>
      <c r="Q2708" s="38"/>
      <c r="R2708" s="38"/>
      <c r="S2708" s="38"/>
      <c r="T2708" s="38"/>
      <c r="U2708" s="38"/>
      <c r="V2708" s="38"/>
      <c r="W2708" s="38"/>
      <c r="X2708" s="38"/>
      <c r="AA2708" s="38"/>
      <c r="AB2708" s="38"/>
      <c r="AC2708" s="38"/>
      <c r="AD2708" s="38"/>
      <c r="AE2708" s="38"/>
      <c r="AL2708" s="0"/>
      <c r="AM2708" s="0"/>
      <c r="AN2708" s="0"/>
      <c r="AO2708" s="0"/>
      <c r="AP2708" s="0"/>
      <c r="AQ2708" s="0"/>
      <c r="AR2708" s="0"/>
      <c r="AS2708" s="0"/>
      <c r="AT2708" s="0"/>
      <c r="AU2708" s="0"/>
      <c r="AV2708" s="0"/>
      <c r="AW2708" s="0"/>
      <c r="AX2708" s="0"/>
      <c r="AY2708" s="0"/>
      <c r="AZ2708" s="0"/>
      <c r="BA2708" s="0"/>
      <c r="BB2708" s="0"/>
      <c r="BC2708" s="0"/>
      <c r="BD2708" s="0"/>
      <c r="BE2708" s="0"/>
      <c r="BF2708" s="0"/>
      <c r="BG2708" s="0"/>
      <c r="BH2708" s="0"/>
      <c r="BI2708" s="0"/>
      <c r="BJ2708" s="0"/>
      <c r="BK2708" s="0"/>
      <c r="BL2708" s="0"/>
      <c r="BM2708" s="0"/>
      <c r="BN2708" s="0"/>
      <c r="BO2708" s="0"/>
      <c r="BP2708" s="0"/>
      <c r="BQ2708" s="0"/>
      <c r="BR2708" s="0"/>
      <c r="BS2708" s="0"/>
      <c r="BT2708" s="0"/>
      <c r="BU2708" s="0"/>
      <c r="BV2708" s="0"/>
      <c r="BW2708" s="0"/>
      <c r="BX2708" s="0"/>
      <c r="BY2708" s="0"/>
      <c r="BZ2708" s="0"/>
      <c r="CA2708" s="0"/>
      <c r="CB2708" s="0"/>
      <c r="CC2708" s="0"/>
      <c r="CD2708" s="0"/>
      <c r="CE2708" s="0"/>
      <c r="CF2708" s="0"/>
      <c r="CG2708" s="0"/>
      <c r="CH2708" s="0"/>
      <c r="CI2708" s="0"/>
      <c r="CJ2708" s="0"/>
      <c r="CK2708" s="0"/>
      <c r="CL2708" s="0"/>
      <c r="CM2708" s="0"/>
      <c r="CN2708" s="0"/>
      <c r="CO2708" s="0"/>
      <c r="CP2708" s="0"/>
      <c r="CQ2708" s="0"/>
      <c r="CR2708" s="0"/>
      <c r="CS2708" s="0"/>
      <c r="CT2708" s="0"/>
      <c r="CU2708" s="0"/>
      <c r="CV2708" s="0"/>
      <c r="CW2708" s="0"/>
      <c r="CX2708" s="0"/>
      <c r="CY2708" s="0"/>
      <c r="CZ2708" s="0"/>
      <c r="DA2708" s="0"/>
      <c r="DB2708" s="0"/>
      <c r="DC2708" s="0"/>
      <c r="DD2708" s="0"/>
      <c r="DE2708" s="0"/>
      <c r="DF2708" s="0"/>
      <c r="DG2708" s="0"/>
      <c r="DH2708" s="0"/>
      <c r="DI2708" s="0"/>
      <c r="DJ2708" s="0"/>
      <c r="DK2708" s="0"/>
      <c r="DL2708" s="0"/>
      <c r="DM2708" s="0"/>
      <c r="DN2708" s="0"/>
      <c r="DO2708" s="0"/>
      <c r="DP2708" s="0"/>
      <c r="DQ2708" s="0"/>
      <c r="DR2708" s="0"/>
      <c r="DS2708" s="0"/>
      <c r="DT2708" s="0"/>
      <c r="DU2708" s="0"/>
      <c r="DV2708" s="0"/>
      <c r="DW2708" s="0"/>
      <c r="DX2708" s="0"/>
      <c r="DY2708" s="0"/>
      <c r="DZ2708" s="0"/>
      <c r="EA2708" s="0"/>
      <c r="EB2708" s="0"/>
      <c r="EC2708" s="0"/>
      <c r="ED2708" s="0"/>
      <c r="EE2708" s="0"/>
      <c r="EF2708" s="0"/>
      <c r="EG2708" s="0"/>
      <c r="EH2708" s="0"/>
      <c r="EI2708" s="0"/>
      <c r="EJ2708" s="0"/>
      <c r="EK2708" s="0"/>
      <c r="EL2708" s="0"/>
      <c r="EM2708" s="0"/>
      <c r="EN2708" s="0"/>
      <c r="EO2708" s="0"/>
      <c r="EP2708" s="0"/>
      <c r="EQ2708" s="0"/>
      <c r="ER2708" s="0"/>
      <c r="ES2708" s="0"/>
      <c r="ET2708" s="0"/>
      <c r="EU2708" s="0"/>
      <c r="EV2708" s="0"/>
      <c r="EW2708" s="0"/>
      <c r="EX2708" s="0"/>
      <c r="EY2708" s="0"/>
      <c r="EZ2708" s="0"/>
      <c r="FA2708" s="0"/>
      <c r="FB2708" s="0"/>
      <c r="FC2708" s="0"/>
      <c r="FD2708" s="0"/>
      <c r="FE2708" s="0"/>
      <c r="FF2708" s="0"/>
      <c r="FG2708" s="0"/>
      <c r="FH2708" s="0"/>
      <c r="FI2708" s="0"/>
      <c r="FJ2708" s="0"/>
      <c r="FK2708" s="0"/>
      <c r="FL2708" s="0"/>
      <c r="FM2708" s="0"/>
      <c r="FN2708" s="0"/>
      <c r="FO2708" s="0"/>
      <c r="FP2708" s="0"/>
      <c r="FQ2708" s="0"/>
      <c r="FR2708" s="0"/>
      <c r="FS2708" s="0"/>
      <c r="FT2708" s="0"/>
      <c r="FU2708" s="0"/>
      <c r="FV2708" s="0"/>
      <c r="FW2708" s="0"/>
      <c r="FX2708" s="0"/>
      <c r="FY2708" s="0"/>
      <c r="FZ2708" s="0"/>
      <c r="GA2708" s="0"/>
      <c r="GB2708" s="0"/>
      <c r="GC2708" s="0"/>
      <c r="GD2708" s="0"/>
      <c r="GE2708" s="0"/>
      <c r="GF2708" s="0"/>
      <c r="GG2708" s="0"/>
      <c r="GH2708" s="0"/>
      <c r="GI2708" s="0"/>
      <c r="GJ2708" s="0"/>
      <c r="GK2708" s="0"/>
      <c r="GL2708" s="0"/>
      <c r="GM2708" s="0"/>
      <c r="GN2708" s="0"/>
      <c r="GO2708" s="0"/>
      <c r="GP2708" s="0"/>
      <c r="GQ2708" s="0"/>
      <c r="GR2708" s="0"/>
      <c r="GS2708" s="0"/>
      <c r="GT2708" s="0"/>
      <c r="GU2708" s="0"/>
      <c r="GV2708" s="0"/>
      <c r="GW2708" s="0"/>
      <c r="GX2708" s="0"/>
      <c r="GY2708" s="0"/>
      <c r="GZ2708" s="0"/>
      <c r="HA2708" s="0"/>
      <c r="HB2708" s="0"/>
      <c r="HC2708" s="0"/>
      <c r="HD2708" s="0"/>
      <c r="HE2708" s="0"/>
      <c r="HF2708" s="0"/>
      <c r="HG2708" s="0"/>
      <c r="HH2708" s="0"/>
      <c r="HI2708" s="0"/>
      <c r="HJ2708" s="0"/>
      <c r="HK2708" s="0"/>
      <c r="HL2708" s="0"/>
      <c r="HM2708" s="0"/>
      <c r="HN2708" s="0"/>
      <c r="HO2708" s="0"/>
      <c r="HP2708" s="0"/>
      <c r="HQ2708" s="0"/>
      <c r="HR2708" s="0"/>
      <c r="HS2708" s="0"/>
      <c r="HT2708" s="0"/>
      <c r="HU2708" s="0"/>
      <c r="HV2708" s="0"/>
      <c r="HW2708" s="0"/>
      <c r="HX2708" s="0"/>
      <c r="HY2708" s="0"/>
      <c r="HZ2708" s="0"/>
      <c r="IA2708" s="0"/>
      <c r="IB2708" s="0"/>
      <c r="IC2708" s="0"/>
      <c r="ID2708" s="0"/>
      <c r="IE2708" s="0"/>
      <c r="IF2708" s="0"/>
      <c r="IG2708" s="0"/>
      <c r="IH2708" s="0"/>
      <c r="II2708" s="0"/>
      <c r="IJ2708" s="0"/>
      <c r="IK2708" s="0"/>
      <c r="IL2708" s="0"/>
      <c r="IM2708" s="0"/>
      <c r="IN2708" s="0"/>
      <c r="IO2708" s="0"/>
      <c r="IP2708" s="0"/>
      <c r="IQ2708" s="0"/>
      <c r="IR2708" s="0"/>
      <c r="IS2708" s="0"/>
      <c r="IT2708" s="0"/>
      <c r="IU2708" s="0"/>
      <c r="IV2708" s="0"/>
      <c r="IW2708" s="0"/>
    </row>
    <row r="2709" customFormat="false" ht="12" hidden="false" customHeight="false" outlineLevel="0" collapsed="false">
      <c r="J2709" s="38"/>
      <c r="K2709" s="38"/>
      <c r="L2709" s="38"/>
      <c r="M2709" s="38"/>
      <c r="N2709" s="38"/>
      <c r="O2709" s="38"/>
      <c r="P2709" s="38"/>
      <c r="Q2709" s="38"/>
      <c r="R2709" s="38"/>
      <c r="S2709" s="38"/>
      <c r="T2709" s="38"/>
      <c r="U2709" s="38"/>
      <c r="V2709" s="38"/>
      <c r="W2709" s="38"/>
      <c r="X2709" s="38"/>
      <c r="AA2709" s="38"/>
      <c r="AB2709" s="38"/>
      <c r="AC2709" s="38"/>
      <c r="AD2709" s="38"/>
      <c r="AE2709" s="38"/>
      <c r="AL2709" s="0"/>
      <c r="AM2709" s="0"/>
      <c r="AN2709" s="0"/>
      <c r="AO2709" s="0"/>
      <c r="AP2709" s="0"/>
      <c r="AQ2709" s="0"/>
      <c r="AR2709" s="0"/>
      <c r="AS2709" s="0"/>
      <c r="AT2709" s="0"/>
      <c r="AU2709" s="0"/>
      <c r="AV2709" s="0"/>
      <c r="AW2709" s="0"/>
      <c r="AX2709" s="0"/>
      <c r="AY2709" s="0"/>
      <c r="AZ2709" s="0"/>
      <c r="BA2709" s="0"/>
      <c r="BB2709" s="0"/>
      <c r="BC2709" s="0"/>
      <c r="BD2709" s="0"/>
      <c r="BE2709" s="0"/>
      <c r="BF2709" s="0"/>
      <c r="BG2709" s="0"/>
      <c r="BH2709" s="0"/>
      <c r="BI2709" s="0"/>
      <c r="BJ2709" s="0"/>
      <c r="BK2709" s="0"/>
      <c r="BL2709" s="0"/>
      <c r="BM2709" s="0"/>
      <c r="BN2709" s="0"/>
      <c r="BO2709" s="0"/>
      <c r="BP2709" s="0"/>
      <c r="BQ2709" s="0"/>
      <c r="BR2709" s="0"/>
      <c r="BS2709" s="0"/>
      <c r="BT2709" s="0"/>
      <c r="BU2709" s="0"/>
      <c r="BV2709" s="0"/>
      <c r="BW2709" s="0"/>
      <c r="BX2709" s="0"/>
      <c r="BY2709" s="0"/>
      <c r="BZ2709" s="0"/>
      <c r="CA2709" s="0"/>
      <c r="CB2709" s="0"/>
      <c r="CC2709" s="0"/>
      <c r="CD2709" s="0"/>
      <c r="CE2709" s="0"/>
      <c r="CF2709" s="0"/>
      <c r="CG2709" s="0"/>
      <c r="CH2709" s="0"/>
      <c r="CI2709" s="0"/>
      <c r="CJ2709" s="0"/>
      <c r="CK2709" s="0"/>
      <c r="CL2709" s="0"/>
      <c r="CM2709" s="0"/>
      <c r="CN2709" s="0"/>
      <c r="CO2709" s="0"/>
      <c r="CP2709" s="0"/>
      <c r="CQ2709" s="0"/>
      <c r="CR2709" s="0"/>
      <c r="CS2709" s="0"/>
      <c r="CT2709" s="0"/>
      <c r="CU2709" s="0"/>
      <c r="CV2709" s="0"/>
      <c r="CW2709" s="0"/>
      <c r="CX2709" s="0"/>
      <c r="CY2709" s="0"/>
      <c r="CZ2709" s="0"/>
      <c r="DA2709" s="0"/>
      <c r="DB2709" s="0"/>
      <c r="DC2709" s="0"/>
      <c r="DD2709" s="0"/>
      <c r="DE2709" s="0"/>
      <c r="DF2709" s="0"/>
      <c r="DG2709" s="0"/>
      <c r="DH2709" s="0"/>
      <c r="DI2709" s="0"/>
      <c r="DJ2709" s="0"/>
      <c r="DK2709" s="0"/>
      <c r="DL2709" s="0"/>
      <c r="DM2709" s="0"/>
      <c r="DN2709" s="0"/>
      <c r="DO2709" s="0"/>
      <c r="DP2709" s="0"/>
      <c r="DQ2709" s="0"/>
      <c r="DR2709" s="0"/>
      <c r="DS2709" s="0"/>
      <c r="DT2709" s="0"/>
      <c r="DU2709" s="0"/>
      <c r="DV2709" s="0"/>
      <c r="DW2709" s="0"/>
      <c r="DX2709" s="0"/>
      <c r="DY2709" s="0"/>
      <c r="DZ2709" s="0"/>
      <c r="EA2709" s="0"/>
      <c r="EB2709" s="0"/>
      <c r="EC2709" s="0"/>
      <c r="ED2709" s="0"/>
      <c r="EE2709" s="0"/>
      <c r="EF2709" s="0"/>
      <c r="EG2709" s="0"/>
      <c r="EH2709" s="0"/>
      <c r="EI2709" s="0"/>
      <c r="EJ2709" s="0"/>
      <c r="EK2709" s="0"/>
      <c r="EL2709" s="0"/>
      <c r="EM2709" s="0"/>
      <c r="EN2709" s="0"/>
      <c r="EO2709" s="0"/>
      <c r="EP2709" s="0"/>
      <c r="EQ2709" s="0"/>
      <c r="ER2709" s="0"/>
      <c r="ES2709" s="0"/>
      <c r="ET2709" s="0"/>
      <c r="EU2709" s="0"/>
      <c r="EV2709" s="0"/>
      <c r="EW2709" s="0"/>
      <c r="EX2709" s="0"/>
      <c r="EY2709" s="0"/>
      <c r="EZ2709" s="0"/>
      <c r="FA2709" s="0"/>
      <c r="FB2709" s="0"/>
      <c r="FC2709" s="0"/>
      <c r="FD2709" s="0"/>
      <c r="FE2709" s="0"/>
      <c r="FF2709" s="0"/>
      <c r="FG2709" s="0"/>
      <c r="FH2709" s="0"/>
      <c r="FI2709" s="0"/>
      <c r="FJ2709" s="0"/>
      <c r="FK2709" s="0"/>
      <c r="FL2709" s="0"/>
      <c r="FM2709" s="0"/>
      <c r="FN2709" s="0"/>
      <c r="FO2709" s="0"/>
      <c r="FP2709" s="0"/>
      <c r="FQ2709" s="0"/>
      <c r="FR2709" s="0"/>
      <c r="FS2709" s="0"/>
      <c r="FT2709" s="0"/>
      <c r="FU2709" s="0"/>
      <c r="FV2709" s="0"/>
      <c r="FW2709" s="0"/>
      <c r="FX2709" s="0"/>
      <c r="FY2709" s="0"/>
      <c r="FZ2709" s="0"/>
      <c r="GA2709" s="0"/>
      <c r="GB2709" s="0"/>
      <c r="GC2709" s="0"/>
      <c r="GD2709" s="0"/>
      <c r="GE2709" s="0"/>
      <c r="GF2709" s="0"/>
      <c r="GG2709" s="0"/>
      <c r="GH2709" s="0"/>
      <c r="GI2709" s="0"/>
      <c r="GJ2709" s="0"/>
      <c r="GK2709" s="0"/>
      <c r="GL2709" s="0"/>
      <c r="GM2709" s="0"/>
      <c r="GN2709" s="0"/>
      <c r="GO2709" s="0"/>
      <c r="GP2709" s="0"/>
      <c r="GQ2709" s="0"/>
      <c r="GR2709" s="0"/>
      <c r="GS2709" s="0"/>
      <c r="GT2709" s="0"/>
      <c r="GU2709" s="0"/>
      <c r="GV2709" s="0"/>
      <c r="GW2709" s="0"/>
      <c r="GX2709" s="0"/>
      <c r="GY2709" s="0"/>
      <c r="GZ2709" s="0"/>
      <c r="HA2709" s="0"/>
      <c r="HB2709" s="0"/>
      <c r="HC2709" s="0"/>
      <c r="HD2709" s="0"/>
      <c r="HE2709" s="0"/>
      <c r="HF2709" s="0"/>
      <c r="HG2709" s="0"/>
      <c r="HH2709" s="0"/>
      <c r="HI2709" s="0"/>
      <c r="HJ2709" s="0"/>
      <c r="HK2709" s="0"/>
      <c r="HL2709" s="0"/>
      <c r="HM2709" s="0"/>
      <c r="HN2709" s="0"/>
      <c r="HO2709" s="0"/>
      <c r="HP2709" s="0"/>
      <c r="HQ2709" s="0"/>
      <c r="HR2709" s="0"/>
      <c r="HS2709" s="0"/>
      <c r="HT2709" s="0"/>
      <c r="HU2709" s="0"/>
      <c r="HV2709" s="0"/>
      <c r="HW2709" s="0"/>
      <c r="HX2709" s="0"/>
      <c r="HY2709" s="0"/>
      <c r="HZ2709" s="0"/>
      <c r="IA2709" s="0"/>
      <c r="IB2709" s="0"/>
      <c r="IC2709" s="0"/>
      <c r="ID2709" s="0"/>
      <c r="IE2709" s="0"/>
      <c r="IF2709" s="0"/>
      <c r="IG2709" s="0"/>
      <c r="IH2709" s="0"/>
      <c r="II2709" s="0"/>
      <c r="IJ2709" s="0"/>
      <c r="IK2709" s="0"/>
      <c r="IL2709" s="0"/>
      <c r="IM2709" s="0"/>
      <c r="IN2709" s="0"/>
      <c r="IO2709" s="0"/>
      <c r="IP2709" s="0"/>
      <c r="IQ2709" s="0"/>
      <c r="IR2709" s="0"/>
      <c r="IS2709" s="0"/>
      <c r="IT2709" s="0"/>
      <c r="IU2709" s="0"/>
      <c r="IV2709" s="0"/>
      <c r="IW2709" s="0"/>
    </row>
    <row r="2710" customFormat="false" ht="12" hidden="false" customHeight="false" outlineLevel="0" collapsed="false">
      <c r="J2710" s="38"/>
      <c r="K2710" s="38"/>
      <c r="L2710" s="38"/>
      <c r="M2710" s="38"/>
      <c r="N2710" s="38"/>
      <c r="O2710" s="38"/>
      <c r="P2710" s="38"/>
      <c r="Q2710" s="38"/>
      <c r="R2710" s="38"/>
      <c r="S2710" s="38"/>
      <c r="T2710" s="38"/>
      <c r="U2710" s="38"/>
      <c r="V2710" s="38"/>
      <c r="W2710" s="38"/>
      <c r="X2710" s="38"/>
      <c r="AA2710" s="38"/>
      <c r="AB2710" s="38"/>
      <c r="AC2710" s="38"/>
      <c r="AD2710" s="38"/>
      <c r="AE2710" s="38"/>
      <c r="AL2710" s="0"/>
      <c r="AM2710" s="0"/>
      <c r="AN2710" s="0"/>
      <c r="AO2710" s="0"/>
      <c r="AP2710" s="0"/>
      <c r="AQ2710" s="0"/>
      <c r="AR2710" s="0"/>
      <c r="AS2710" s="0"/>
      <c r="AT2710" s="0"/>
      <c r="AU2710" s="0"/>
      <c r="AV2710" s="0"/>
      <c r="AW2710" s="0"/>
      <c r="AX2710" s="0"/>
      <c r="AY2710" s="0"/>
      <c r="AZ2710" s="0"/>
      <c r="BA2710" s="0"/>
      <c r="BB2710" s="0"/>
      <c r="BC2710" s="0"/>
      <c r="BD2710" s="0"/>
      <c r="BE2710" s="0"/>
      <c r="BF2710" s="0"/>
      <c r="BG2710" s="0"/>
      <c r="BH2710" s="0"/>
      <c r="BI2710" s="0"/>
      <c r="BJ2710" s="0"/>
      <c r="BK2710" s="0"/>
      <c r="BL2710" s="0"/>
      <c r="BM2710" s="0"/>
      <c r="BN2710" s="0"/>
      <c r="BO2710" s="0"/>
      <c r="BP2710" s="0"/>
      <c r="BQ2710" s="0"/>
      <c r="BR2710" s="0"/>
      <c r="BS2710" s="0"/>
      <c r="BT2710" s="0"/>
      <c r="BU2710" s="0"/>
      <c r="BV2710" s="0"/>
      <c r="BW2710" s="0"/>
      <c r="BX2710" s="0"/>
      <c r="BY2710" s="0"/>
      <c r="BZ2710" s="0"/>
      <c r="CA2710" s="0"/>
      <c r="CB2710" s="0"/>
      <c r="CC2710" s="0"/>
      <c r="CD2710" s="0"/>
      <c r="CE2710" s="0"/>
      <c r="CF2710" s="0"/>
      <c r="CG2710" s="0"/>
      <c r="CH2710" s="0"/>
      <c r="CI2710" s="0"/>
      <c r="CJ2710" s="0"/>
      <c r="CK2710" s="0"/>
      <c r="CL2710" s="0"/>
      <c r="CM2710" s="0"/>
      <c r="CN2710" s="0"/>
      <c r="CO2710" s="0"/>
      <c r="CP2710" s="0"/>
      <c r="CQ2710" s="0"/>
      <c r="CR2710" s="0"/>
      <c r="CS2710" s="0"/>
      <c r="CT2710" s="0"/>
      <c r="CU2710" s="0"/>
      <c r="CV2710" s="0"/>
      <c r="CW2710" s="0"/>
      <c r="CX2710" s="0"/>
      <c r="CY2710" s="0"/>
      <c r="CZ2710" s="0"/>
      <c r="DA2710" s="0"/>
      <c r="DB2710" s="0"/>
      <c r="DC2710" s="0"/>
      <c r="DD2710" s="0"/>
      <c r="DE2710" s="0"/>
      <c r="DF2710" s="0"/>
      <c r="DG2710" s="0"/>
      <c r="DH2710" s="0"/>
      <c r="DI2710" s="0"/>
      <c r="DJ2710" s="0"/>
      <c r="DK2710" s="0"/>
      <c r="DL2710" s="0"/>
      <c r="DM2710" s="0"/>
      <c r="DN2710" s="0"/>
      <c r="DO2710" s="0"/>
      <c r="DP2710" s="0"/>
      <c r="DQ2710" s="0"/>
      <c r="DR2710" s="0"/>
      <c r="DS2710" s="0"/>
      <c r="DT2710" s="0"/>
      <c r="DU2710" s="0"/>
      <c r="DV2710" s="0"/>
      <c r="DW2710" s="0"/>
      <c r="DX2710" s="0"/>
      <c r="DY2710" s="0"/>
      <c r="DZ2710" s="0"/>
      <c r="EA2710" s="0"/>
      <c r="EB2710" s="0"/>
      <c r="EC2710" s="0"/>
      <c r="ED2710" s="0"/>
      <c r="EE2710" s="0"/>
      <c r="EF2710" s="0"/>
      <c r="EG2710" s="0"/>
      <c r="EH2710" s="0"/>
      <c r="EI2710" s="0"/>
      <c r="EJ2710" s="0"/>
      <c r="EK2710" s="0"/>
      <c r="EL2710" s="0"/>
      <c r="EM2710" s="0"/>
      <c r="EN2710" s="0"/>
      <c r="EO2710" s="0"/>
      <c r="EP2710" s="0"/>
      <c r="EQ2710" s="0"/>
      <c r="ER2710" s="0"/>
      <c r="ES2710" s="0"/>
      <c r="ET2710" s="0"/>
      <c r="EU2710" s="0"/>
      <c r="EV2710" s="0"/>
      <c r="EW2710" s="0"/>
      <c r="EX2710" s="0"/>
      <c r="EY2710" s="0"/>
      <c r="EZ2710" s="0"/>
      <c r="FA2710" s="0"/>
      <c r="FB2710" s="0"/>
      <c r="FC2710" s="0"/>
      <c r="FD2710" s="0"/>
      <c r="FE2710" s="0"/>
      <c r="FF2710" s="0"/>
      <c r="FG2710" s="0"/>
      <c r="FH2710" s="0"/>
      <c r="FI2710" s="0"/>
      <c r="FJ2710" s="0"/>
      <c r="FK2710" s="0"/>
      <c r="FL2710" s="0"/>
      <c r="FM2710" s="0"/>
      <c r="FN2710" s="0"/>
      <c r="FO2710" s="0"/>
      <c r="FP2710" s="0"/>
      <c r="FQ2710" s="0"/>
      <c r="FR2710" s="0"/>
      <c r="FS2710" s="0"/>
      <c r="FT2710" s="0"/>
      <c r="FU2710" s="0"/>
      <c r="FV2710" s="0"/>
      <c r="FW2710" s="0"/>
      <c r="FX2710" s="0"/>
      <c r="FY2710" s="0"/>
      <c r="FZ2710" s="0"/>
      <c r="GA2710" s="0"/>
      <c r="GB2710" s="0"/>
      <c r="GC2710" s="0"/>
      <c r="GD2710" s="0"/>
      <c r="GE2710" s="0"/>
      <c r="GF2710" s="0"/>
      <c r="GG2710" s="0"/>
      <c r="GH2710" s="0"/>
      <c r="GI2710" s="0"/>
      <c r="GJ2710" s="0"/>
      <c r="GK2710" s="0"/>
      <c r="GL2710" s="0"/>
      <c r="GM2710" s="0"/>
      <c r="GN2710" s="0"/>
      <c r="GO2710" s="0"/>
      <c r="GP2710" s="0"/>
      <c r="GQ2710" s="0"/>
      <c r="GR2710" s="0"/>
      <c r="GS2710" s="0"/>
      <c r="GT2710" s="0"/>
      <c r="GU2710" s="0"/>
      <c r="GV2710" s="0"/>
      <c r="GW2710" s="0"/>
      <c r="GX2710" s="0"/>
      <c r="GY2710" s="0"/>
      <c r="GZ2710" s="0"/>
      <c r="HA2710" s="0"/>
      <c r="HB2710" s="0"/>
      <c r="HC2710" s="0"/>
      <c r="HD2710" s="0"/>
      <c r="HE2710" s="0"/>
      <c r="HF2710" s="0"/>
      <c r="HG2710" s="0"/>
      <c r="HH2710" s="0"/>
      <c r="HI2710" s="0"/>
      <c r="HJ2710" s="0"/>
      <c r="HK2710" s="0"/>
      <c r="HL2710" s="0"/>
      <c r="HM2710" s="0"/>
      <c r="HN2710" s="0"/>
      <c r="HO2710" s="0"/>
      <c r="HP2710" s="0"/>
      <c r="HQ2710" s="0"/>
      <c r="HR2710" s="0"/>
      <c r="HS2710" s="0"/>
      <c r="HT2710" s="0"/>
      <c r="HU2710" s="0"/>
      <c r="HV2710" s="0"/>
      <c r="HW2710" s="0"/>
      <c r="HX2710" s="0"/>
      <c r="HY2710" s="0"/>
      <c r="HZ2710" s="0"/>
      <c r="IA2710" s="0"/>
      <c r="IB2710" s="0"/>
      <c r="IC2710" s="0"/>
      <c r="ID2710" s="0"/>
      <c r="IE2710" s="0"/>
      <c r="IF2710" s="0"/>
      <c r="IG2710" s="0"/>
      <c r="IH2710" s="0"/>
      <c r="II2710" s="0"/>
      <c r="IJ2710" s="0"/>
      <c r="IK2710" s="0"/>
      <c r="IL2710" s="0"/>
      <c r="IM2710" s="0"/>
      <c r="IN2710" s="0"/>
      <c r="IO2710" s="0"/>
      <c r="IP2710" s="0"/>
      <c r="IQ2710" s="0"/>
      <c r="IR2710" s="0"/>
      <c r="IS2710" s="0"/>
      <c r="IT2710" s="0"/>
      <c r="IU2710" s="0"/>
      <c r="IV2710" s="0"/>
      <c r="IW2710" s="0"/>
    </row>
    <row r="2711" customFormat="false" ht="12" hidden="false" customHeight="false" outlineLevel="0" collapsed="false">
      <c r="J2711" s="38"/>
      <c r="K2711" s="38"/>
      <c r="L2711" s="38"/>
      <c r="M2711" s="38"/>
      <c r="N2711" s="38"/>
      <c r="O2711" s="38"/>
      <c r="P2711" s="38"/>
      <c r="Q2711" s="38"/>
      <c r="R2711" s="38"/>
      <c r="S2711" s="38"/>
      <c r="T2711" s="38"/>
      <c r="U2711" s="38"/>
      <c r="V2711" s="38"/>
      <c r="W2711" s="38"/>
      <c r="X2711" s="38"/>
      <c r="AA2711" s="38"/>
      <c r="AB2711" s="38"/>
      <c r="AC2711" s="38"/>
      <c r="AD2711" s="38"/>
      <c r="AE2711" s="38"/>
      <c r="AL2711" s="0"/>
      <c r="AM2711" s="0"/>
      <c r="AN2711" s="0"/>
      <c r="AO2711" s="0"/>
      <c r="AP2711" s="0"/>
      <c r="AQ2711" s="0"/>
      <c r="AR2711" s="0"/>
      <c r="AS2711" s="0"/>
      <c r="AT2711" s="0"/>
      <c r="AU2711" s="0"/>
      <c r="AV2711" s="0"/>
      <c r="AW2711" s="0"/>
      <c r="AX2711" s="0"/>
      <c r="AY2711" s="0"/>
      <c r="AZ2711" s="0"/>
      <c r="BA2711" s="0"/>
      <c r="BB2711" s="0"/>
      <c r="BC2711" s="0"/>
      <c r="BD2711" s="0"/>
      <c r="BE2711" s="0"/>
      <c r="BF2711" s="0"/>
      <c r="BG2711" s="0"/>
      <c r="BH2711" s="0"/>
      <c r="BI2711" s="0"/>
      <c r="BJ2711" s="0"/>
      <c r="BK2711" s="0"/>
      <c r="BL2711" s="0"/>
      <c r="BM2711" s="0"/>
      <c r="BN2711" s="0"/>
      <c r="BO2711" s="0"/>
      <c r="BP2711" s="0"/>
      <c r="BQ2711" s="0"/>
      <c r="BR2711" s="0"/>
      <c r="BS2711" s="0"/>
      <c r="BT2711" s="0"/>
      <c r="BU2711" s="0"/>
      <c r="BV2711" s="0"/>
      <c r="BW2711" s="0"/>
      <c r="BX2711" s="0"/>
      <c r="BY2711" s="0"/>
      <c r="BZ2711" s="0"/>
      <c r="CA2711" s="0"/>
      <c r="CB2711" s="0"/>
      <c r="CC2711" s="0"/>
      <c r="CD2711" s="0"/>
      <c r="CE2711" s="0"/>
      <c r="CF2711" s="0"/>
      <c r="CG2711" s="0"/>
      <c r="CH2711" s="0"/>
      <c r="CI2711" s="0"/>
      <c r="CJ2711" s="0"/>
      <c r="CK2711" s="0"/>
      <c r="CL2711" s="0"/>
      <c r="CM2711" s="0"/>
      <c r="CN2711" s="0"/>
      <c r="CO2711" s="0"/>
      <c r="CP2711" s="0"/>
      <c r="CQ2711" s="0"/>
      <c r="CR2711" s="0"/>
      <c r="CS2711" s="0"/>
      <c r="CT2711" s="0"/>
      <c r="CU2711" s="0"/>
      <c r="CV2711" s="0"/>
      <c r="CW2711" s="0"/>
      <c r="CX2711" s="0"/>
      <c r="CY2711" s="0"/>
      <c r="CZ2711" s="0"/>
      <c r="DA2711" s="0"/>
      <c r="DB2711" s="0"/>
      <c r="DC2711" s="0"/>
      <c r="DD2711" s="0"/>
      <c r="DE2711" s="0"/>
      <c r="DF2711" s="0"/>
      <c r="DG2711" s="0"/>
      <c r="DH2711" s="0"/>
      <c r="DI2711" s="0"/>
      <c r="DJ2711" s="0"/>
      <c r="DK2711" s="0"/>
      <c r="DL2711" s="0"/>
      <c r="DM2711" s="0"/>
      <c r="DN2711" s="0"/>
      <c r="DO2711" s="0"/>
      <c r="DP2711" s="0"/>
      <c r="DQ2711" s="0"/>
      <c r="DR2711" s="0"/>
      <c r="DS2711" s="0"/>
      <c r="DT2711" s="0"/>
      <c r="DU2711" s="0"/>
      <c r="DV2711" s="0"/>
      <c r="DW2711" s="0"/>
      <c r="DX2711" s="0"/>
      <c r="DY2711" s="0"/>
      <c r="DZ2711" s="0"/>
      <c r="EA2711" s="0"/>
      <c r="EB2711" s="0"/>
      <c r="EC2711" s="0"/>
      <c r="ED2711" s="0"/>
      <c r="EE2711" s="0"/>
      <c r="EF2711" s="0"/>
      <c r="EG2711" s="0"/>
      <c r="EH2711" s="0"/>
      <c r="EI2711" s="0"/>
      <c r="EJ2711" s="0"/>
      <c r="EK2711" s="0"/>
      <c r="EL2711" s="0"/>
      <c r="EM2711" s="0"/>
      <c r="EN2711" s="0"/>
      <c r="EO2711" s="0"/>
      <c r="EP2711" s="0"/>
      <c r="EQ2711" s="0"/>
      <c r="ER2711" s="0"/>
      <c r="ES2711" s="0"/>
      <c r="ET2711" s="0"/>
      <c r="EU2711" s="0"/>
      <c r="EV2711" s="0"/>
      <c r="EW2711" s="0"/>
      <c r="EX2711" s="0"/>
      <c r="EY2711" s="0"/>
      <c r="EZ2711" s="0"/>
      <c r="FA2711" s="0"/>
      <c r="FB2711" s="0"/>
      <c r="FC2711" s="0"/>
      <c r="FD2711" s="0"/>
      <c r="FE2711" s="0"/>
      <c r="FF2711" s="0"/>
      <c r="FG2711" s="0"/>
      <c r="FH2711" s="0"/>
      <c r="FI2711" s="0"/>
      <c r="FJ2711" s="0"/>
      <c r="FK2711" s="0"/>
      <c r="FL2711" s="0"/>
      <c r="FM2711" s="0"/>
      <c r="FN2711" s="0"/>
      <c r="FO2711" s="0"/>
      <c r="FP2711" s="0"/>
      <c r="FQ2711" s="0"/>
      <c r="FR2711" s="0"/>
      <c r="FS2711" s="0"/>
      <c r="FT2711" s="0"/>
      <c r="FU2711" s="0"/>
      <c r="FV2711" s="0"/>
      <c r="FW2711" s="0"/>
      <c r="FX2711" s="0"/>
      <c r="FY2711" s="0"/>
      <c r="FZ2711" s="0"/>
      <c r="GA2711" s="0"/>
      <c r="GB2711" s="0"/>
      <c r="GC2711" s="0"/>
      <c r="GD2711" s="0"/>
      <c r="GE2711" s="0"/>
      <c r="GF2711" s="0"/>
      <c r="GG2711" s="0"/>
      <c r="GH2711" s="0"/>
      <c r="GI2711" s="0"/>
      <c r="GJ2711" s="0"/>
      <c r="GK2711" s="0"/>
      <c r="GL2711" s="0"/>
      <c r="GM2711" s="0"/>
      <c r="GN2711" s="0"/>
      <c r="GO2711" s="0"/>
      <c r="GP2711" s="0"/>
      <c r="GQ2711" s="0"/>
      <c r="GR2711" s="0"/>
      <c r="GS2711" s="0"/>
      <c r="GT2711" s="0"/>
      <c r="GU2711" s="0"/>
      <c r="GV2711" s="0"/>
      <c r="GW2711" s="0"/>
      <c r="GX2711" s="0"/>
      <c r="GY2711" s="0"/>
      <c r="GZ2711" s="0"/>
      <c r="HA2711" s="0"/>
      <c r="HB2711" s="0"/>
      <c r="HC2711" s="0"/>
      <c r="HD2711" s="0"/>
      <c r="HE2711" s="0"/>
      <c r="HF2711" s="0"/>
      <c r="HG2711" s="0"/>
      <c r="HH2711" s="0"/>
      <c r="HI2711" s="0"/>
      <c r="HJ2711" s="0"/>
      <c r="HK2711" s="0"/>
      <c r="HL2711" s="0"/>
      <c r="HM2711" s="0"/>
      <c r="HN2711" s="0"/>
      <c r="HO2711" s="0"/>
      <c r="HP2711" s="0"/>
      <c r="HQ2711" s="0"/>
      <c r="HR2711" s="0"/>
      <c r="HS2711" s="0"/>
      <c r="HT2711" s="0"/>
      <c r="HU2711" s="0"/>
      <c r="HV2711" s="0"/>
      <c r="HW2711" s="0"/>
      <c r="HX2711" s="0"/>
      <c r="HY2711" s="0"/>
      <c r="HZ2711" s="0"/>
      <c r="IA2711" s="0"/>
      <c r="IB2711" s="0"/>
      <c r="IC2711" s="0"/>
      <c r="ID2711" s="0"/>
      <c r="IE2711" s="0"/>
      <c r="IF2711" s="0"/>
      <c r="IG2711" s="0"/>
      <c r="IH2711" s="0"/>
      <c r="II2711" s="0"/>
      <c r="IJ2711" s="0"/>
      <c r="IK2711" s="0"/>
      <c r="IL2711" s="0"/>
      <c r="IM2711" s="0"/>
      <c r="IN2711" s="0"/>
      <c r="IO2711" s="0"/>
      <c r="IP2711" s="0"/>
      <c r="IQ2711" s="0"/>
      <c r="IR2711" s="0"/>
      <c r="IS2711" s="0"/>
      <c r="IT2711" s="0"/>
      <c r="IU2711" s="0"/>
      <c r="IV2711" s="0"/>
      <c r="IW2711" s="0"/>
    </row>
    <row r="2712" customFormat="false" ht="12" hidden="false" customHeight="false" outlineLevel="0" collapsed="false">
      <c r="J2712" s="38"/>
      <c r="K2712" s="38"/>
      <c r="L2712" s="38"/>
      <c r="M2712" s="38"/>
      <c r="N2712" s="38"/>
      <c r="O2712" s="38"/>
      <c r="P2712" s="38"/>
      <c r="Q2712" s="38"/>
      <c r="R2712" s="38"/>
      <c r="S2712" s="38"/>
      <c r="T2712" s="38"/>
      <c r="U2712" s="38"/>
      <c r="V2712" s="38"/>
      <c r="W2712" s="38"/>
      <c r="X2712" s="38"/>
      <c r="AA2712" s="38"/>
      <c r="AB2712" s="38"/>
      <c r="AC2712" s="38"/>
      <c r="AD2712" s="38"/>
      <c r="AE2712" s="38"/>
      <c r="AL2712" s="0"/>
      <c r="AM2712" s="0"/>
      <c r="AN2712" s="0"/>
      <c r="AO2712" s="0"/>
      <c r="AP2712" s="0"/>
      <c r="AQ2712" s="0"/>
      <c r="AR2712" s="0"/>
      <c r="AS2712" s="0"/>
      <c r="AT2712" s="0"/>
      <c r="AU2712" s="0"/>
      <c r="AV2712" s="0"/>
      <c r="AW2712" s="0"/>
      <c r="AX2712" s="0"/>
      <c r="AY2712" s="0"/>
      <c r="AZ2712" s="0"/>
      <c r="BA2712" s="0"/>
      <c r="BB2712" s="0"/>
      <c r="BC2712" s="0"/>
      <c r="BD2712" s="0"/>
      <c r="BE2712" s="0"/>
      <c r="BF2712" s="0"/>
      <c r="BG2712" s="0"/>
      <c r="BH2712" s="0"/>
      <c r="BI2712" s="0"/>
      <c r="BJ2712" s="0"/>
      <c r="BK2712" s="0"/>
      <c r="BL2712" s="0"/>
      <c r="BM2712" s="0"/>
      <c r="BN2712" s="0"/>
      <c r="BO2712" s="0"/>
      <c r="BP2712" s="0"/>
      <c r="BQ2712" s="0"/>
      <c r="BR2712" s="0"/>
      <c r="BS2712" s="0"/>
      <c r="BT2712" s="0"/>
      <c r="BU2712" s="0"/>
      <c r="BV2712" s="0"/>
      <c r="BW2712" s="0"/>
      <c r="BX2712" s="0"/>
      <c r="BY2712" s="0"/>
      <c r="BZ2712" s="0"/>
      <c r="CA2712" s="0"/>
      <c r="CB2712" s="0"/>
      <c r="CC2712" s="0"/>
      <c r="CD2712" s="0"/>
      <c r="CE2712" s="0"/>
      <c r="CF2712" s="0"/>
      <c r="CG2712" s="0"/>
      <c r="CH2712" s="0"/>
      <c r="CI2712" s="0"/>
      <c r="CJ2712" s="0"/>
      <c r="CK2712" s="0"/>
      <c r="CL2712" s="0"/>
      <c r="CM2712" s="0"/>
      <c r="CN2712" s="0"/>
      <c r="CO2712" s="0"/>
      <c r="CP2712" s="0"/>
      <c r="CQ2712" s="0"/>
      <c r="CR2712" s="0"/>
      <c r="CS2712" s="0"/>
      <c r="CT2712" s="0"/>
      <c r="CU2712" s="0"/>
      <c r="CV2712" s="0"/>
      <c r="CW2712" s="0"/>
      <c r="CX2712" s="0"/>
      <c r="CY2712" s="0"/>
      <c r="CZ2712" s="0"/>
      <c r="DA2712" s="0"/>
      <c r="DB2712" s="0"/>
      <c r="DC2712" s="0"/>
      <c r="DD2712" s="0"/>
      <c r="DE2712" s="0"/>
      <c r="DF2712" s="0"/>
      <c r="DG2712" s="0"/>
      <c r="DH2712" s="0"/>
      <c r="DI2712" s="0"/>
      <c r="DJ2712" s="0"/>
      <c r="DK2712" s="0"/>
      <c r="DL2712" s="0"/>
      <c r="DM2712" s="0"/>
      <c r="DN2712" s="0"/>
      <c r="DO2712" s="0"/>
      <c r="DP2712" s="0"/>
      <c r="DQ2712" s="0"/>
      <c r="DR2712" s="0"/>
      <c r="DS2712" s="0"/>
      <c r="DT2712" s="0"/>
      <c r="DU2712" s="0"/>
      <c r="DV2712" s="0"/>
      <c r="DW2712" s="0"/>
      <c r="DX2712" s="0"/>
      <c r="DY2712" s="0"/>
      <c r="DZ2712" s="0"/>
      <c r="EA2712" s="0"/>
      <c r="EB2712" s="0"/>
      <c r="EC2712" s="0"/>
      <c r="ED2712" s="0"/>
      <c r="EE2712" s="0"/>
      <c r="EF2712" s="0"/>
      <c r="EG2712" s="0"/>
      <c r="EH2712" s="0"/>
      <c r="EI2712" s="0"/>
      <c r="EJ2712" s="0"/>
      <c r="EK2712" s="0"/>
      <c r="EL2712" s="0"/>
      <c r="EM2712" s="0"/>
      <c r="EN2712" s="0"/>
      <c r="EO2712" s="0"/>
      <c r="EP2712" s="0"/>
      <c r="EQ2712" s="0"/>
      <c r="ER2712" s="0"/>
      <c r="ES2712" s="0"/>
      <c r="ET2712" s="0"/>
      <c r="EU2712" s="0"/>
      <c r="EV2712" s="0"/>
      <c r="EW2712" s="0"/>
      <c r="EX2712" s="0"/>
      <c r="EY2712" s="0"/>
      <c r="EZ2712" s="0"/>
      <c r="FA2712" s="0"/>
      <c r="FB2712" s="0"/>
      <c r="FC2712" s="0"/>
      <c r="FD2712" s="0"/>
      <c r="FE2712" s="0"/>
      <c r="FF2712" s="0"/>
      <c r="FG2712" s="0"/>
      <c r="FH2712" s="0"/>
      <c r="FI2712" s="0"/>
      <c r="FJ2712" s="0"/>
      <c r="FK2712" s="0"/>
      <c r="FL2712" s="0"/>
      <c r="FM2712" s="0"/>
      <c r="FN2712" s="0"/>
      <c r="FO2712" s="0"/>
      <c r="FP2712" s="0"/>
      <c r="FQ2712" s="0"/>
      <c r="FR2712" s="0"/>
      <c r="FS2712" s="0"/>
      <c r="FT2712" s="0"/>
      <c r="FU2712" s="0"/>
      <c r="FV2712" s="0"/>
      <c r="FW2712" s="0"/>
      <c r="FX2712" s="0"/>
      <c r="FY2712" s="0"/>
      <c r="FZ2712" s="0"/>
      <c r="GA2712" s="0"/>
      <c r="GB2712" s="0"/>
      <c r="GC2712" s="0"/>
      <c r="GD2712" s="0"/>
      <c r="GE2712" s="0"/>
      <c r="GF2712" s="0"/>
      <c r="GG2712" s="0"/>
      <c r="GH2712" s="0"/>
      <c r="GI2712" s="0"/>
      <c r="GJ2712" s="0"/>
      <c r="GK2712" s="0"/>
      <c r="GL2712" s="0"/>
      <c r="GM2712" s="0"/>
      <c r="GN2712" s="0"/>
      <c r="GO2712" s="0"/>
      <c r="GP2712" s="0"/>
      <c r="GQ2712" s="0"/>
      <c r="GR2712" s="0"/>
      <c r="GS2712" s="0"/>
      <c r="GT2712" s="0"/>
      <c r="GU2712" s="0"/>
      <c r="GV2712" s="0"/>
      <c r="GW2712" s="0"/>
      <c r="GX2712" s="0"/>
      <c r="GY2712" s="0"/>
      <c r="GZ2712" s="0"/>
      <c r="HA2712" s="0"/>
      <c r="HB2712" s="0"/>
      <c r="HC2712" s="0"/>
      <c r="HD2712" s="0"/>
      <c r="HE2712" s="0"/>
      <c r="HF2712" s="0"/>
      <c r="HG2712" s="0"/>
      <c r="HH2712" s="0"/>
      <c r="HI2712" s="0"/>
      <c r="HJ2712" s="0"/>
      <c r="HK2712" s="0"/>
      <c r="HL2712" s="0"/>
      <c r="HM2712" s="0"/>
      <c r="HN2712" s="0"/>
      <c r="HO2712" s="0"/>
      <c r="HP2712" s="0"/>
      <c r="HQ2712" s="0"/>
      <c r="HR2712" s="0"/>
      <c r="HS2712" s="0"/>
      <c r="HT2712" s="0"/>
      <c r="HU2712" s="0"/>
      <c r="HV2712" s="0"/>
      <c r="HW2712" s="0"/>
      <c r="HX2712" s="0"/>
      <c r="HY2712" s="0"/>
      <c r="HZ2712" s="0"/>
      <c r="IA2712" s="0"/>
      <c r="IB2712" s="0"/>
      <c r="IC2712" s="0"/>
      <c r="ID2712" s="0"/>
      <c r="IE2712" s="0"/>
      <c r="IF2712" s="0"/>
      <c r="IG2712" s="0"/>
      <c r="IH2712" s="0"/>
      <c r="II2712" s="0"/>
      <c r="IJ2712" s="0"/>
      <c r="IK2712" s="0"/>
      <c r="IL2712" s="0"/>
      <c r="IM2712" s="0"/>
      <c r="IN2712" s="0"/>
      <c r="IO2712" s="0"/>
      <c r="IP2712" s="0"/>
      <c r="IQ2712" s="0"/>
      <c r="IR2712" s="0"/>
      <c r="IS2712" s="0"/>
      <c r="IT2712" s="0"/>
      <c r="IU2712" s="0"/>
      <c r="IV2712" s="0"/>
      <c r="IW2712" s="0"/>
    </row>
    <row r="2713" customFormat="false" ht="12" hidden="false" customHeight="false" outlineLevel="0" collapsed="false">
      <c r="J2713" s="38"/>
      <c r="K2713" s="38"/>
      <c r="L2713" s="38"/>
      <c r="M2713" s="38"/>
      <c r="N2713" s="38"/>
      <c r="O2713" s="38"/>
      <c r="P2713" s="38"/>
      <c r="Q2713" s="38"/>
      <c r="R2713" s="38"/>
      <c r="S2713" s="38"/>
      <c r="T2713" s="38"/>
      <c r="U2713" s="38"/>
      <c r="V2713" s="38"/>
      <c r="W2713" s="38"/>
      <c r="X2713" s="38"/>
      <c r="AA2713" s="38"/>
      <c r="AB2713" s="38"/>
      <c r="AC2713" s="38"/>
      <c r="AD2713" s="38"/>
      <c r="AE2713" s="38"/>
      <c r="AL2713" s="0"/>
      <c r="AM2713" s="0"/>
      <c r="AN2713" s="0"/>
      <c r="AO2713" s="0"/>
      <c r="AP2713" s="0"/>
      <c r="AQ2713" s="0"/>
      <c r="AR2713" s="0"/>
      <c r="AS2713" s="0"/>
      <c r="AT2713" s="0"/>
      <c r="AU2713" s="0"/>
      <c r="AV2713" s="0"/>
      <c r="AW2713" s="0"/>
      <c r="AX2713" s="0"/>
      <c r="AY2713" s="0"/>
      <c r="AZ2713" s="0"/>
      <c r="BA2713" s="0"/>
      <c r="BB2713" s="0"/>
      <c r="BC2713" s="0"/>
      <c r="BD2713" s="0"/>
      <c r="BE2713" s="0"/>
      <c r="BF2713" s="0"/>
      <c r="BG2713" s="0"/>
      <c r="BH2713" s="0"/>
      <c r="BI2713" s="0"/>
      <c r="BJ2713" s="0"/>
      <c r="BK2713" s="0"/>
      <c r="BL2713" s="0"/>
      <c r="BM2713" s="0"/>
      <c r="BN2713" s="0"/>
      <c r="BO2713" s="0"/>
      <c r="BP2713" s="0"/>
      <c r="BQ2713" s="0"/>
      <c r="BR2713" s="0"/>
      <c r="BS2713" s="0"/>
      <c r="BT2713" s="0"/>
      <c r="BU2713" s="0"/>
      <c r="BV2713" s="0"/>
      <c r="BW2713" s="0"/>
      <c r="BX2713" s="0"/>
      <c r="BY2713" s="0"/>
      <c r="BZ2713" s="0"/>
      <c r="CA2713" s="0"/>
      <c r="CB2713" s="0"/>
      <c r="CC2713" s="0"/>
      <c r="CD2713" s="0"/>
      <c r="CE2713" s="0"/>
      <c r="CF2713" s="0"/>
      <c r="CG2713" s="0"/>
      <c r="CH2713" s="0"/>
      <c r="CI2713" s="0"/>
      <c r="CJ2713" s="0"/>
      <c r="CK2713" s="0"/>
      <c r="CL2713" s="0"/>
      <c r="CM2713" s="0"/>
      <c r="CN2713" s="0"/>
      <c r="CO2713" s="0"/>
      <c r="CP2713" s="0"/>
      <c r="CQ2713" s="0"/>
      <c r="CR2713" s="0"/>
      <c r="CS2713" s="0"/>
      <c r="CT2713" s="0"/>
      <c r="CU2713" s="0"/>
      <c r="CV2713" s="0"/>
      <c r="CW2713" s="0"/>
      <c r="CX2713" s="0"/>
      <c r="CY2713" s="0"/>
      <c r="CZ2713" s="0"/>
      <c r="DA2713" s="0"/>
      <c r="DB2713" s="0"/>
      <c r="DC2713" s="0"/>
      <c r="DD2713" s="0"/>
      <c r="DE2713" s="0"/>
      <c r="DF2713" s="0"/>
      <c r="DG2713" s="0"/>
      <c r="DH2713" s="0"/>
      <c r="DI2713" s="0"/>
      <c r="DJ2713" s="0"/>
      <c r="DK2713" s="0"/>
      <c r="DL2713" s="0"/>
      <c r="DM2713" s="0"/>
      <c r="DN2713" s="0"/>
      <c r="DO2713" s="0"/>
      <c r="DP2713" s="0"/>
      <c r="DQ2713" s="0"/>
      <c r="DR2713" s="0"/>
      <c r="DS2713" s="0"/>
      <c r="DT2713" s="0"/>
      <c r="DU2713" s="0"/>
      <c r="DV2713" s="0"/>
      <c r="DW2713" s="0"/>
      <c r="DX2713" s="0"/>
      <c r="DY2713" s="0"/>
      <c r="DZ2713" s="0"/>
      <c r="EA2713" s="0"/>
      <c r="EB2713" s="0"/>
      <c r="EC2713" s="0"/>
      <c r="ED2713" s="0"/>
      <c r="EE2713" s="0"/>
      <c r="EF2713" s="0"/>
      <c r="EG2713" s="0"/>
      <c r="EH2713" s="0"/>
      <c r="EI2713" s="0"/>
      <c r="EJ2713" s="0"/>
      <c r="EK2713" s="0"/>
      <c r="EL2713" s="0"/>
      <c r="EM2713" s="0"/>
      <c r="EN2713" s="0"/>
      <c r="EO2713" s="0"/>
      <c r="EP2713" s="0"/>
      <c r="EQ2713" s="0"/>
      <c r="ER2713" s="0"/>
      <c r="ES2713" s="0"/>
      <c r="ET2713" s="0"/>
      <c r="EU2713" s="0"/>
      <c r="EV2713" s="0"/>
      <c r="EW2713" s="0"/>
      <c r="EX2713" s="0"/>
      <c r="EY2713" s="0"/>
      <c r="EZ2713" s="0"/>
      <c r="FA2713" s="0"/>
      <c r="FB2713" s="0"/>
      <c r="FC2713" s="0"/>
      <c r="FD2713" s="0"/>
      <c r="FE2713" s="0"/>
      <c r="FF2713" s="0"/>
      <c r="FG2713" s="0"/>
      <c r="FH2713" s="0"/>
      <c r="FI2713" s="0"/>
      <c r="FJ2713" s="0"/>
      <c r="FK2713" s="0"/>
      <c r="FL2713" s="0"/>
      <c r="FM2713" s="0"/>
      <c r="FN2713" s="0"/>
      <c r="FO2713" s="0"/>
      <c r="FP2713" s="0"/>
      <c r="FQ2713" s="0"/>
      <c r="FR2713" s="0"/>
      <c r="FS2713" s="0"/>
      <c r="FT2713" s="0"/>
      <c r="FU2713" s="0"/>
      <c r="FV2713" s="0"/>
      <c r="FW2713" s="0"/>
      <c r="FX2713" s="0"/>
      <c r="FY2713" s="0"/>
      <c r="FZ2713" s="0"/>
      <c r="GA2713" s="0"/>
      <c r="GB2713" s="0"/>
      <c r="GC2713" s="0"/>
      <c r="GD2713" s="0"/>
      <c r="GE2713" s="0"/>
      <c r="GF2713" s="0"/>
      <c r="GG2713" s="0"/>
      <c r="GH2713" s="0"/>
      <c r="GI2713" s="0"/>
      <c r="GJ2713" s="0"/>
      <c r="GK2713" s="0"/>
      <c r="GL2713" s="0"/>
      <c r="GM2713" s="0"/>
      <c r="GN2713" s="0"/>
      <c r="GO2713" s="0"/>
      <c r="GP2713" s="0"/>
      <c r="GQ2713" s="0"/>
      <c r="GR2713" s="0"/>
      <c r="GS2713" s="0"/>
      <c r="GT2713" s="0"/>
      <c r="GU2713" s="0"/>
      <c r="GV2713" s="0"/>
      <c r="GW2713" s="0"/>
      <c r="GX2713" s="0"/>
      <c r="GY2713" s="0"/>
      <c r="GZ2713" s="0"/>
      <c r="HA2713" s="0"/>
      <c r="HB2713" s="0"/>
      <c r="HC2713" s="0"/>
      <c r="HD2713" s="0"/>
      <c r="HE2713" s="0"/>
      <c r="HF2713" s="0"/>
      <c r="HG2713" s="0"/>
      <c r="HH2713" s="0"/>
      <c r="HI2713" s="0"/>
      <c r="HJ2713" s="0"/>
      <c r="HK2713" s="0"/>
      <c r="HL2713" s="0"/>
      <c r="HM2713" s="0"/>
      <c r="HN2713" s="0"/>
      <c r="HO2713" s="0"/>
      <c r="HP2713" s="0"/>
      <c r="HQ2713" s="0"/>
      <c r="HR2713" s="0"/>
      <c r="HS2713" s="0"/>
      <c r="HT2713" s="0"/>
      <c r="HU2713" s="0"/>
      <c r="HV2713" s="0"/>
      <c r="HW2713" s="0"/>
      <c r="HX2713" s="0"/>
      <c r="HY2713" s="0"/>
      <c r="HZ2713" s="0"/>
      <c r="IA2713" s="0"/>
      <c r="IB2713" s="0"/>
      <c r="IC2713" s="0"/>
      <c r="ID2713" s="0"/>
      <c r="IE2713" s="0"/>
      <c r="IF2713" s="0"/>
      <c r="IG2713" s="0"/>
      <c r="IH2713" s="0"/>
      <c r="II2713" s="0"/>
      <c r="IJ2713" s="0"/>
      <c r="IK2713" s="0"/>
      <c r="IL2713" s="0"/>
      <c r="IM2713" s="0"/>
      <c r="IN2713" s="0"/>
      <c r="IO2713" s="0"/>
      <c r="IP2713" s="0"/>
      <c r="IQ2713" s="0"/>
      <c r="IR2713" s="0"/>
      <c r="IS2713" s="0"/>
      <c r="IT2713" s="0"/>
      <c r="IU2713" s="0"/>
      <c r="IV2713" s="0"/>
      <c r="IW2713" s="0"/>
    </row>
    <row r="2714" customFormat="false" ht="12" hidden="false" customHeight="false" outlineLevel="0" collapsed="false">
      <c r="J2714" s="38"/>
      <c r="K2714" s="38"/>
      <c r="L2714" s="38"/>
      <c r="M2714" s="38"/>
      <c r="N2714" s="38"/>
      <c r="O2714" s="38"/>
      <c r="P2714" s="38"/>
      <c r="Q2714" s="38"/>
      <c r="R2714" s="38"/>
      <c r="S2714" s="38"/>
      <c r="T2714" s="38"/>
      <c r="U2714" s="38"/>
      <c r="V2714" s="38"/>
      <c r="W2714" s="38"/>
      <c r="X2714" s="38"/>
      <c r="AA2714" s="38"/>
      <c r="AB2714" s="38"/>
      <c r="AC2714" s="38"/>
      <c r="AD2714" s="38"/>
      <c r="AE2714" s="38"/>
      <c r="AL2714" s="0"/>
      <c r="AM2714" s="0"/>
      <c r="AN2714" s="0"/>
      <c r="AO2714" s="0"/>
      <c r="AP2714" s="0"/>
      <c r="AQ2714" s="0"/>
      <c r="AR2714" s="0"/>
      <c r="AS2714" s="0"/>
      <c r="AT2714" s="0"/>
      <c r="AU2714" s="0"/>
      <c r="AV2714" s="0"/>
      <c r="AW2714" s="0"/>
      <c r="AX2714" s="0"/>
      <c r="AY2714" s="0"/>
      <c r="AZ2714" s="0"/>
      <c r="BA2714" s="0"/>
      <c r="BB2714" s="0"/>
      <c r="BC2714" s="0"/>
      <c r="BD2714" s="0"/>
      <c r="BE2714" s="0"/>
      <c r="BF2714" s="0"/>
      <c r="BG2714" s="0"/>
      <c r="BH2714" s="0"/>
      <c r="BI2714" s="0"/>
      <c r="BJ2714" s="0"/>
      <c r="BK2714" s="0"/>
      <c r="BL2714" s="0"/>
      <c r="BM2714" s="0"/>
      <c r="BN2714" s="0"/>
      <c r="BO2714" s="0"/>
      <c r="BP2714" s="0"/>
      <c r="BQ2714" s="0"/>
      <c r="BR2714" s="0"/>
      <c r="BS2714" s="0"/>
      <c r="BT2714" s="0"/>
      <c r="BU2714" s="0"/>
      <c r="BV2714" s="0"/>
      <c r="BW2714" s="0"/>
      <c r="BX2714" s="0"/>
      <c r="BY2714" s="0"/>
      <c r="BZ2714" s="0"/>
      <c r="CA2714" s="0"/>
      <c r="CB2714" s="0"/>
      <c r="CC2714" s="0"/>
      <c r="CD2714" s="0"/>
      <c r="CE2714" s="0"/>
      <c r="CF2714" s="0"/>
      <c r="CG2714" s="0"/>
      <c r="CH2714" s="0"/>
      <c r="CI2714" s="0"/>
      <c r="CJ2714" s="0"/>
      <c r="CK2714" s="0"/>
      <c r="CL2714" s="0"/>
      <c r="CM2714" s="0"/>
      <c r="CN2714" s="0"/>
      <c r="CO2714" s="0"/>
      <c r="CP2714" s="0"/>
      <c r="CQ2714" s="0"/>
      <c r="CR2714" s="0"/>
      <c r="CS2714" s="0"/>
      <c r="CT2714" s="0"/>
      <c r="CU2714" s="0"/>
      <c r="CV2714" s="0"/>
      <c r="CW2714" s="0"/>
      <c r="CX2714" s="0"/>
      <c r="CY2714" s="0"/>
      <c r="CZ2714" s="0"/>
      <c r="DA2714" s="0"/>
      <c r="DB2714" s="0"/>
      <c r="DC2714" s="0"/>
      <c r="DD2714" s="0"/>
      <c r="DE2714" s="0"/>
      <c r="DF2714" s="0"/>
      <c r="DG2714" s="0"/>
      <c r="DH2714" s="0"/>
      <c r="DI2714" s="0"/>
      <c r="DJ2714" s="0"/>
      <c r="DK2714" s="0"/>
      <c r="DL2714" s="0"/>
      <c r="DM2714" s="0"/>
      <c r="DN2714" s="0"/>
      <c r="DO2714" s="0"/>
      <c r="DP2714" s="0"/>
      <c r="DQ2714" s="0"/>
      <c r="DR2714" s="0"/>
      <c r="DS2714" s="0"/>
      <c r="DT2714" s="0"/>
      <c r="DU2714" s="0"/>
      <c r="DV2714" s="0"/>
      <c r="DW2714" s="0"/>
      <c r="DX2714" s="0"/>
      <c r="DY2714" s="0"/>
      <c r="DZ2714" s="0"/>
      <c r="EA2714" s="0"/>
      <c r="EB2714" s="0"/>
      <c r="EC2714" s="0"/>
      <c r="ED2714" s="0"/>
      <c r="EE2714" s="0"/>
      <c r="EF2714" s="0"/>
      <c r="EG2714" s="0"/>
      <c r="EH2714" s="0"/>
      <c r="EI2714" s="0"/>
      <c r="EJ2714" s="0"/>
      <c r="EK2714" s="0"/>
      <c r="EL2714" s="0"/>
      <c r="EM2714" s="0"/>
      <c r="EN2714" s="0"/>
      <c r="EO2714" s="0"/>
      <c r="EP2714" s="0"/>
      <c r="EQ2714" s="0"/>
      <c r="ER2714" s="0"/>
      <c r="ES2714" s="0"/>
      <c r="ET2714" s="0"/>
      <c r="EU2714" s="0"/>
      <c r="EV2714" s="0"/>
      <c r="EW2714" s="0"/>
      <c r="EX2714" s="0"/>
      <c r="EY2714" s="0"/>
      <c r="EZ2714" s="0"/>
      <c r="FA2714" s="0"/>
      <c r="FB2714" s="0"/>
      <c r="FC2714" s="0"/>
      <c r="FD2714" s="0"/>
      <c r="FE2714" s="0"/>
      <c r="FF2714" s="0"/>
      <c r="FG2714" s="0"/>
      <c r="FH2714" s="0"/>
      <c r="FI2714" s="0"/>
      <c r="FJ2714" s="0"/>
      <c r="FK2714" s="0"/>
      <c r="FL2714" s="0"/>
      <c r="FM2714" s="0"/>
      <c r="FN2714" s="0"/>
      <c r="FO2714" s="0"/>
      <c r="FP2714" s="0"/>
      <c r="FQ2714" s="0"/>
      <c r="FR2714" s="0"/>
      <c r="FS2714" s="0"/>
      <c r="FT2714" s="0"/>
      <c r="FU2714" s="0"/>
      <c r="FV2714" s="0"/>
      <c r="FW2714" s="0"/>
      <c r="FX2714" s="0"/>
      <c r="FY2714" s="0"/>
      <c r="FZ2714" s="0"/>
      <c r="GA2714" s="0"/>
      <c r="GB2714" s="0"/>
      <c r="GC2714" s="0"/>
      <c r="GD2714" s="0"/>
      <c r="GE2714" s="0"/>
      <c r="GF2714" s="0"/>
      <c r="GG2714" s="0"/>
      <c r="GH2714" s="0"/>
      <c r="GI2714" s="0"/>
      <c r="GJ2714" s="0"/>
      <c r="GK2714" s="0"/>
      <c r="GL2714" s="0"/>
      <c r="GM2714" s="0"/>
      <c r="GN2714" s="0"/>
      <c r="GO2714" s="0"/>
      <c r="GP2714" s="0"/>
      <c r="GQ2714" s="0"/>
      <c r="GR2714" s="0"/>
      <c r="GS2714" s="0"/>
      <c r="GT2714" s="0"/>
      <c r="GU2714" s="0"/>
      <c r="GV2714" s="0"/>
      <c r="GW2714" s="0"/>
      <c r="GX2714" s="0"/>
      <c r="GY2714" s="0"/>
      <c r="GZ2714" s="0"/>
      <c r="HA2714" s="0"/>
      <c r="HB2714" s="0"/>
      <c r="HC2714" s="0"/>
      <c r="HD2714" s="0"/>
      <c r="HE2714" s="0"/>
      <c r="HF2714" s="0"/>
      <c r="HG2714" s="0"/>
      <c r="HH2714" s="0"/>
      <c r="HI2714" s="0"/>
      <c r="HJ2714" s="0"/>
      <c r="HK2714" s="0"/>
      <c r="HL2714" s="0"/>
      <c r="HM2714" s="0"/>
      <c r="HN2714" s="0"/>
      <c r="HO2714" s="0"/>
      <c r="HP2714" s="0"/>
      <c r="HQ2714" s="0"/>
      <c r="HR2714" s="0"/>
      <c r="HS2714" s="0"/>
      <c r="HT2714" s="0"/>
      <c r="HU2714" s="0"/>
      <c r="HV2714" s="0"/>
      <c r="HW2714" s="0"/>
      <c r="HX2714" s="0"/>
      <c r="HY2714" s="0"/>
      <c r="HZ2714" s="0"/>
      <c r="IA2714" s="0"/>
      <c r="IB2714" s="0"/>
      <c r="IC2714" s="0"/>
      <c r="ID2714" s="0"/>
      <c r="IE2714" s="0"/>
      <c r="IF2714" s="0"/>
      <c r="IG2714" s="0"/>
      <c r="IH2714" s="0"/>
      <c r="II2714" s="0"/>
      <c r="IJ2714" s="0"/>
      <c r="IK2714" s="0"/>
      <c r="IL2714" s="0"/>
      <c r="IM2714" s="0"/>
      <c r="IN2714" s="0"/>
      <c r="IO2714" s="0"/>
      <c r="IP2714" s="0"/>
      <c r="IQ2714" s="0"/>
      <c r="IR2714" s="0"/>
      <c r="IS2714" s="0"/>
      <c r="IT2714" s="0"/>
      <c r="IU2714" s="0"/>
      <c r="IV2714" s="0"/>
      <c r="IW2714" s="0"/>
    </row>
    <row r="2715" customFormat="false" ht="12" hidden="false" customHeight="false" outlineLevel="0" collapsed="false">
      <c r="J2715" s="38"/>
      <c r="K2715" s="38"/>
      <c r="L2715" s="38"/>
      <c r="M2715" s="38"/>
      <c r="N2715" s="38"/>
      <c r="O2715" s="38"/>
      <c r="P2715" s="38"/>
      <c r="Q2715" s="38"/>
      <c r="R2715" s="38"/>
      <c r="S2715" s="38"/>
      <c r="T2715" s="38"/>
      <c r="U2715" s="38"/>
      <c r="V2715" s="38"/>
      <c r="W2715" s="38"/>
      <c r="X2715" s="38"/>
      <c r="AA2715" s="38"/>
      <c r="AB2715" s="38"/>
      <c r="AC2715" s="38"/>
      <c r="AD2715" s="38"/>
      <c r="AE2715" s="38"/>
      <c r="AL2715" s="0"/>
      <c r="AM2715" s="0"/>
      <c r="AN2715" s="0"/>
      <c r="AO2715" s="0"/>
      <c r="AP2715" s="0"/>
      <c r="AQ2715" s="0"/>
      <c r="AR2715" s="0"/>
      <c r="AS2715" s="0"/>
      <c r="AT2715" s="0"/>
      <c r="AU2715" s="0"/>
      <c r="AV2715" s="0"/>
      <c r="AW2715" s="0"/>
      <c r="AX2715" s="0"/>
      <c r="AY2715" s="0"/>
      <c r="AZ2715" s="0"/>
      <c r="BA2715" s="0"/>
      <c r="BB2715" s="0"/>
      <c r="BC2715" s="0"/>
      <c r="BD2715" s="0"/>
      <c r="BE2715" s="0"/>
      <c r="BF2715" s="0"/>
      <c r="BG2715" s="0"/>
      <c r="BH2715" s="0"/>
      <c r="BI2715" s="0"/>
      <c r="BJ2715" s="0"/>
      <c r="BK2715" s="0"/>
      <c r="BL2715" s="0"/>
      <c r="BM2715" s="0"/>
      <c r="BN2715" s="0"/>
      <c r="BO2715" s="0"/>
      <c r="BP2715" s="0"/>
      <c r="BQ2715" s="0"/>
      <c r="BR2715" s="0"/>
      <c r="BS2715" s="0"/>
      <c r="BT2715" s="0"/>
      <c r="BU2715" s="0"/>
      <c r="BV2715" s="0"/>
      <c r="BW2715" s="0"/>
      <c r="BX2715" s="0"/>
      <c r="BY2715" s="0"/>
      <c r="BZ2715" s="0"/>
      <c r="CA2715" s="0"/>
      <c r="CB2715" s="0"/>
      <c r="CC2715" s="0"/>
      <c r="CD2715" s="0"/>
      <c r="CE2715" s="0"/>
      <c r="CF2715" s="0"/>
      <c r="CG2715" s="0"/>
      <c r="CH2715" s="0"/>
      <c r="CI2715" s="0"/>
      <c r="CJ2715" s="0"/>
      <c r="CK2715" s="0"/>
      <c r="CL2715" s="0"/>
      <c r="CM2715" s="0"/>
      <c r="CN2715" s="0"/>
      <c r="CO2715" s="0"/>
      <c r="CP2715" s="0"/>
      <c r="CQ2715" s="0"/>
      <c r="CR2715" s="0"/>
      <c r="CS2715" s="0"/>
      <c r="CT2715" s="0"/>
      <c r="CU2715" s="0"/>
      <c r="CV2715" s="0"/>
      <c r="CW2715" s="0"/>
      <c r="CX2715" s="0"/>
      <c r="CY2715" s="0"/>
      <c r="CZ2715" s="0"/>
      <c r="DA2715" s="0"/>
      <c r="DB2715" s="0"/>
      <c r="DC2715" s="0"/>
      <c r="DD2715" s="0"/>
      <c r="DE2715" s="0"/>
      <c r="DF2715" s="0"/>
      <c r="DG2715" s="0"/>
      <c r="DH2715" s="0"/>
      <c r="DI2715" s="0"/>
      <c r="DJ2715" s="0"/>
      <c r="DK2715" s="0"/>
      <c r="DL2715" s="0"/>
      <c r="DM2715" s="0"/>
      <c r="DN2715" s="0"/>
      <c r="DO2715" s="0"/>
      <c r="DP2715" s="0"/>
      <c r="DQ2715" s="0"/>
      <c r="DR2715" s="0"/>
      <c r="DS2715" s="0"/>
      <c r="DT2715" s="0"/>
      <c r="DU2715" s="0"/>
      <c r="DV2715" s="0"/>
      <c r="DW2715" s="0"/>
      <c r="DX2715" s="0"/>
      <c r="DY2715" s="0"/>
      <c r="DZ2715" s="0"/>
      <c r="EA2715" s="0"/>
      <c r="EB2715" s="0"/>
      <c r="EC2715" s="0"/>
      <c r="ED2715" s="0"/>
      <c r="EE2715" s="0"/>
      <c r="EF2715" s="0"/>
      <c r="EG2715" s="0"/>
      <c r="EH2715" s="0"/>
      <c r="EI2715" s="0"/>
      <c r="EJ2715" s="0"/>
      <c r="EK2715" s="0"/>
      <c r="EL2715" s="0"/>
      <c r="EM2715" s="0"/>
      <c r="EN2715" s="0"/>
      <c r="EO2715" s="0"/>
      <c r="EP2715" s="0"/>
      <c r="EQ2715" s="0"/>
      <c r="ER2715" s="0"/>
      <c r="ES2715" s="0"/>
      <c r="ET2715" s="0"/>
      <c r="EU2715" s="0"/>
      <c r="EV2715" s="0"/>
      <c r="EW2715" s="0"/>
      <c r="EX2715" s="0"/>
      <c r="EY2715" s="0"/>
      <c r="EZ2715" s="0"/>
      <c r="FA2715" s="0"/>
      <c r="FB2715" s="0"/>
      <c r="FC2715" s="0"/>
      <c r="FD2715" s="0"/>
      <c r="FE2715" s="0"/>
      <c r="FF2715" s="0"/>
      <c r="FG2715" s="0"/>
      <c r="FH2715" s="0"/>
      <c r="FI2715" s="0"/>
      <c r="FJ2715" s="0"/>
      <c r="FK2715" s="0"/>
      <c r="FL2715" s="0"/>
      <c r="FM2715" s="0"/>
      <c r="FN2715" s="0"/>
      <c r="FO2715" s="0"/>
      <c r="FP2715" s="0"/>
      <c r="FQ2715" s="0"/>
      <c r="FR2715" s="0"/>
      <c r="FS2715" s="0"/>
      <c r="FT2715" s="0"/>
      <c r="FU2715" s="0"/>
      <c r="FV2715" s="0"/>
      <c r="FW2715" s="0"/>
      <c r="FX2715" s="0"/>
      <c r="FY2715" s="0"/>
      <c r="FZ2715" s="0"/>
      <c r="GA2715" s="0"/>
      <c r="GB2715" s="0"/>
      <c r="GC2715" s="0"/>
      <c r="GD2715" s="0"/>
      <c r="GE2715" s="0"/>
      <c r="GF2715" s="0"/>
      <c r="GG2715" s="0"/>
      <c r="GH2715" s="0"/>
      <c r="GI2715" s="0"/>
      <c r="GJ2715" s="0"/>
      <c r="GK2715" s="0"/>
      <c r="GL2715" s="0"/>
      <c r="GM2715" s="0"/>
      <c r="GN2715" s="0"/>
      <c r="GO2715" s="0"/>
      <c r="GP2715" s="0"/>
      <c r="GQ2715" s="0"/>
      <c r="GR2715" s="0"/>
      <c r="GS2715" s="0"/>
      <c r="GT2715" s="0"/>
      <c r="GU2715" s="0"/>
      <c r="GV2715" s="0"/>
      <c r="GW2715" s="0"/>
      <c r="GX2715" s="0"/>
      <c r="GY2715" s="0"/>
      <c r="GZ2715" s="0"/>
      <c r="HA2715" s="0"/>
      <c r="HB2715" s="0"/>
      <c r="HC2715" s="0"/>
      <c r="HD2715" s="0"/>
      <c r="HE2715" s="0"/>
      <c r="HF2715" s="0"/>
      <c r="HG2715" s="0"/>
      <c r="HH2715" s="0"/>
      <c r="HI2715" s="0"/>
      <c r="HJ2715" s="0"/>
      <c r="HK2715" s="0"/>
      <c r="HL2715" s="0"/>
      <c r="HM2715" s="0"/>
      <c r="HN2715" s="0"/>
      <c r="HO2715" s="0"/>
      <c r="HP2715" s="0"/>
      <c r="HQ2715" s="0"/>
      <c r="HR2715" s="0"/>
      <c r="HS2715" s="0"/>
      <c r="HT2715" s="0"/>
      <c r="HU2715" s="0"/>
      <c r="HV2715" s="0"/>
      <c r="HW2715" s="0"/>
      <c r="HX2715" s="0"/>
      <c r="HY2715" s="0"/>
      <c r="HZ2715" s="0"/>
      <c r="IA2715" s="0"/>
      <c r="IB2715" s="0"/>
      <c r="IC2715" s="0"/>
      <c r="ID2715" s="0"/>
      <c r="IE2715" s="0"/>
      <c r="IF2715" s="0"/>
      <c r="IG2715" s="0"/>
      <c r="IH2715" s="0"/>
      <c r="II2715" s="0"/>
      <c r="IJ2715" s="0"/>
      <c r="IK2715" s="0"/>
      <c r="IL2715" s="0"/>
      <c r="IM2715" s="0"/>
      <c r="IN2715" s="0"/>
      <c r="IO2715" s="0"/>
      <c r="IP2715" s="0"/>
      <c r="IQ2715" s="0"/>
      <c r="IR2715" s="0"/>
      <c r="IS2715" s="0"/>
      <c r="IT2715" s="0"/>
      <c r="IU2715" s="0"/>
      <c r="IV2715" s="0"/>
      <c r="IW2715" s="0"/>
    </row>
    <row r="2716" customFormat="false" ht="12" hidden="false" customHeight="false" outlineLevel="0" collapsed="false">
      <c r="J2716" s="38"/>
      <c r="K2716" s="38"/>
      <c r="L2716" s="38"/>
      <c r="M2716" s="38"/>
      <c r="N2716" s="38"/>
      <c r="O2716" s="38"/>
      <c r="P2716" s="38"/>
      <c r="Q2716" s="38"/>
      <c r="R2716" s="38"/>
      <c r="S2716" s="38"/>
      <c r="T2716" s="38"/>
      <c r="U2716" s="38"/>
      <c r="V2716" s="38"/>
      <c r="W2716" s="38"/>
      <c r="X2716" s="38"/>
      <c r="AA2716" s="38"/>
      <c r="AB2716" s="38"/>
      <c r="AC2716" s="38"/>
      <c r="AD2716" s="38"/>
      <c r="AE2716" s="38"/>
      <c r="AL2716" s="0"/>
      <c r="AM2716" s="0"/>
      <c r="AN2716" s="0"/>
      <c r="AO2716" s="0"/>
      <c r="AP2716" s="0"/>
      <c r="AQ2716" s="0"/>
      <c r="AR2716" s="0"/>
      <c r="AS2716" s="0"/>
      <c r="AT2716" s="0"/>
      <c r="AU2716" s="0"/>
      <c r="AV2716" s="0"/>
      <c r="AW2716" s="0"/>
      <c r="AX2716" s="0"/>
      <c r="AY2716" s="0"/>
      <c r="AZ2716" s="0"/>
      <c r="BA2716" s="0"/>
      <c r="BB2716" s="0"/>
      <c r="BC2716" s="0"/>
      <c r="BD2716" s="0"/>
      <c r="BE2716" s="0"/>
      <c r="BF2716" s="0"/>
      <c r="BG2716" s="0"/>
      <c r="BH2716" s="0"/>
      <c r="BI2716" s="0"/>
      <c r="BJ2716" s="0"/>
      <c r="BK2716" s="0"/>
      <c r="BL2716" s="0"/>
      <c r="BM2716" s="0"/>
      <c r="BN2716" s="0"/>
      <c r="BO2716" s="0"/>
      <c r="BP2716" s="0"/>
      <c r="BQ2716" s="0"/>
      <c r="BR2716" s="0"/>
      <c r="BS2716" s="0"/>
      <c r="BT2716" s="0"/>
      <c r="BU2716" s="0"/>
      <c r="BV2716" s="0"/>
      <c r="BW2716" s="0"/>
      <c r="BX2716" s="0"/>
      <c r="BY2716" s="0"/>
      <c r="BZ2716" s="0"/>
      <c r="CA2716" s="0"/>
      <c r="CB2716" s="0"/>
      <c r="CC2716" s="0"/>
      <c r="CD2716" s="0"/>
      <c r="CE2716" s="0"/>
      <c r="CF2716" s="0"/>
      <c r="CG2716" s="0"/>
      <c r="CH2716" s="0"/>
      <c r="CI2716" s="0"/>
      <c r="CJ2716" s="0"/>
      <c r="CK2716" s="0"/>
      <c r="CL2716" s="0"/>
      <c r="CM2716" s="0"/>
      <c r="CN2716" s="0"/>
      <c r="CO2716" s="0"/>
      <c r="CP2716" s="0"/>
      <c r="CQ2716" s="0"/>
      <c r="CR2716" s="0"/>
      <c r="CS2716" s="0"/>
      <c r="CT2716" s="0"/>
      <c r="CU2716" s="0"/>
      <c r="CV2716" s="0"/>
      <c r="CW2716" s="0"/>
      <c r="CX2716" s="0"/>
      <c r="CY2716" s="0"/>
      <c r="CZ2716" s="0"/>
      <c r="DA2716" s="0"/>
      <c r="DB2716" s="0"/>
      <c r="DC2716" s="0"/>
      <c r="DD2716" s="0"/>
      <c r="DE2716" s="0"/>
      <c r="DF2716" s="0"/>
      <c r="DG2716" s="0"/>
      <c r="DH2716" s="0"/>
      <c r="DI2716" s="0"/>
      <c r="DJ2716" s="0"/>
      <c r="DK2716" s="0"/>
      <c r="DL2716" s="0"/>
      <c r="DM2716" s="0"/>
      <c r="DN2716" s="0"/>
      <c r="DO2716" s="0"/>
      <c r="DP2716" s="0"/>
      <c r="DQ2716" s="0"/>
      <c r="DR2716" s="0"/>
      <c r="DS2716" s="0"/>
      <c r="DT2716" s="0"/>
      <c r="DU2716" s="0"/>
      <c r="DV2716" s="0"/>
      <c r="DW2716" s="0"/>
      <c r="DX2716" s="0"/>
      <c r="DY2716" s="0"/>
      <c r="DZ2716" s="0"/>
      <c r="EA2716" s="0"/>
      <c r="EB2716" s="0"/>
      <c r="EC2716" s="0"/>
      <c r="ED2716" s="0"/>
      <c r="EE2716" s="0"/>
      <c r="EF2716" s="0"/>
      <c r="EG2716" s="0"/>
      <c r="EH2716" s="0"/>
      <c r="EI2716" s="0"/>
      <c r="EJ2716" s="0"/>
      <c r="EK2716" s="0"/>
      <c r="EL2716" s="0"/>
      <c r="EM2716" s="0"/>
      <c r="EN2716" s="0"/>
      <c r="EO2716" s="0"/>
      <c r="EP2716" s="0"/>
      <c r="EQ2716" s="0"/>
      <c r="ER2716" s="0"/>
      <c r="ES2716" s="0"/>
      <c r="ET2716" s="0"/>
      <c r="EU2716" s="0"/>
      <c r="EV2716" s="0"/>
      <c r="EW2716" s="0"/>
      <c r="EX2716" s="0"/>
      <c r="EY2716" s="0"/>
      <c r="EZ2716" s="0"/>
      <c r="FA2716" s="0"/>
      <c r="FB2716" s="0"/>
      <c r="FC2716" s="0"/>
      <c r="FD2716" s="0"/>
      <c r="FE2716" s="0"/>
      <c r="FF2716" s="0"/>
      <c r="FG2716" s="0"/>
      <c r="FH2716" s="0"/>
      <c r="FI2716" s="0"/>
      <c r="FJ2716" s="0"/>
      <c r="FK2716" s="0"/>
      <c r="FL2716" s="0"/>
      <c r="FM2716" s="0"/>
      <c r="FN2716" s="0"/>
      <c r="FO2716" s="0"/>
      <c r="FP2716" s="0"/>
      <c r="FQ2716" s="0"/>
      <c r="FR2716" s="0"/>
      <c r="FS2716" s="0"/>
      <c r="FT2716" s="0"/>
      <c r="FU2716" s="0"/>
      <c r="FV2716" s="0"/>
      <c r="FW2716" s="0"/>
      <c r="FX2716" s="0"/>
      <c r="FY2716" s="0"/>
      <c r="FZ2716" s="0"/>
      <c r="GA2716" s="0"/>
      <c r="GB2716" s="0"/>
      <c r="GC2716" s="0"/>
      <c r="GD2716" s="0"/>
      <c r="GE2716" s="0"/>
      <c r="GF2716" s="0"/>
      <c r="GG2716" s="0"/>
      <c r="GH2716" s="0"/>
      <c r="GI2716" s="0"/>
      <c r="GJ2716" s="0"/>
      <c r="GK2716" s="0"/>
      <c r="GL2716" s="0"/>
      <c r="GM2716" s="0"/>
      <c r="GN2716" s="0"/>
      <c r="GO2716" s="0"/>
      <c r="GP2716" s="0"/>
      <c r="GQ2716" s="0"/>
      <c r="GR2716" s="0"/>
      <c r="GS2716" s="0"/>
      <c r="GT2716" s="0"/>
      <c r="GU2716" s="0"/>
      <c r="GV2716" s="0"/>
      <c r="GW2716" s="0"/>
      <c r="GX2716" s="0"/>
      <c r="GY2716" s="0"/>
      <c r="GZ2716" s="0"/>
      <c r="HA2716" s="0"/>
      <c r="HB2716" s="0"/>
      <c r="HC2716" s="0"/>
      <c r="HD2716" s="0"/>
      <c r="HE2716" s="0"/>
      <c r="HF2716" s="0"/>
      <c r="HG2716" s="0"/>
      <c r="HH2716" s="0"/>
      <c r="HI2716" s="0"/>
      <c r="HJ2716" s="0"/>
      <c r="HK2716" s="0"/>
      <c r="HL2716" s="0"/>
      <c r="HM2716" s="0"/>
      <c r="HN2716" s="0"/>
      <c r="HO2716" s="0"/>
      <c r="HP2716" s="0"/>
      <c r="HQ2716" s="0"/>
      <c r="HR2716" s="0"/>
      <c r="HS2716" s="0"/>
      <c r="HT2716" s="0"/>
      <c r="HU2716" s="0"/>
      <c r="HV2716" s="0"/>
      <c r="HW2716" s="0"/>
      <c r="HX2716" s="0"/>
      <c r="HY2716" s="0"/>
      <c r="HZ2716" s="0"/>
      <c r="IA2716" s="0"/>
      <c r="IB2716" s="0"/>
      <c r="IC2716" s="0"/>
      <c r="ID2716" s="0"/>
      <c r="IE2716" s="0"/>
      <c r="IF2716" s="0"/>
      <c r="IG2716" s="0"/>
      <c r="IH2716" s="0"/>
      <c r="II2716" s="0"/>
      <c r="IJ2716" s="0"/>
      <c r="IK2716" s="0"/>
      <c r="IL2716" s="0"/>
      <c r="IM2716" s="0"/>
      <c r="IN2716" s="0"/>
      <c r="IO2716" s="0"/>
      <c r="IP2716" s="0"/>
      <c r="IQ2716" s="0"/>
      <c r="IR2716" s="0"/>
      <c r="IS2716" s="0"/>
      <c r="IT2716" s="0"/>
      <c r="IU2716" s="0"/>
      <c r="IV2716" s="0"/>
      <c r="IW2716" s="0"/>
    </row>
    <row r="2717" customFormat="false" ht="12" hidden="false" customHeight="false" outlineLevel="0" collapsed="false">
      <c r="J2717" s="38"/>
      <c r="K2717" s="38"/>
      <c r="L2717" s="38"/>
      <c r="M2717" s="38"/>
      <c r="N2717" s="38"/>
      <c r="O2717" s="38"/>
      <c r="P2717" s="38"/>
      <c r="Q2717" s="38"/>
      <c r="R2717" s="38"/>
      <c r="S2717" s="38"/>
      <c r="T2717" s="38"/>
      <c r="U2717" s="38"/>
      <c r="V2717" s="38"/>
      <c r="W2717" s="38"/>
      <c r="X2717" s="38"/>
      <c r="AA2717" s="38"/>
      <c r="AB2717" s="38"/>
      <c r="AC2717" s="38"/>
      <c r="AD2717" s="38"/>
      <c r="AE2717" s="38"/>
      <c r="AL2717" s="0"/>
      <c r="AM2717" s="0"/>
      <c r="AN2717" s="0"/>
      <c r="AO2717" s="0"/>
      <c r="AP2717" s="0"/>
      <c r="AQ2717" s="0"/>
      <c r="AR2717" s="0"/>
      <c r="AS2717" s="0"/>
      <c r="AT2717" s="0"/>
      <c r="AU2717" s="0"/>
      <c r="AV2717" s="0"/>
      <c r="AW2717" s="0"/>
      <c r="AX2717" s="0"/>
      <c r="AY2717" s="0"/>
      <c r="AZ2717" s="0"/>
      <c r="BA2717" s="0"/>
      <c r="BB2717" s="0"/>
      <c r="BC2717" s="0"/>
      <c r="BD2717" s="0"/>
      <c r="BE2717" s="0"/>
      <c r="BF2717" s="0"/>
      <c r="BG2717" s="0"/>
      <c r="BH2717" s="0"/>
      <c r="BI2717" s="0"/>
      <c r="BJ2717" s="0"/>
      <c r="BK2717" s="0"/>
      <c r="BL2717" s="0"/>
      <c r="BM2717" s="0"/>
      <c r="BN2717" s="0"/>
      <c r="BO2717" s="0"/>
      <c r="BP2717" s="0"/>
      <c r="BQ2717" s="0"/>
      <c r="BR2717" s="0"/>
      <c r="BS2717" s="0"/>
      <c r="BT2717" s="0"/>
      <c r="BU2717" s="0"/>
      <c r="BV2717" s="0"/>
      <c r="BW2717" s="0"/>
      <c r="BX2717" s="0"/>
      <c r="BY2717" s="0"/>
      <c r="BZ2717" s="0"/>
      <c r="CA2717" s="0"/>
      <c r="CB2717" s="0"/>
      <c r="CC2717" s="0"/>
      <c r="CD2717" s="0"/>
      <c r="CE2717" s="0"/>
      <c r="CF2717" s="0"/>
      <c r="CG2717" s="0"/>
      <c r="CH2717" s="0"/>
      <c r="CI2717" s="0"/>
      <c r="CJ2717" s="0"/>
      <c r="CK2717" s="0"/>
      <c r="CL2717" s="0"/>
      <c r="CM2717" s="0"/>
      <c r="CN2717" s="0"/>
      <c r="CO2717" s="0"/>
      <c r="CP2717" s="0"/>
      <c r="CQ2717" s="0"/>
      <c r="CR2717" s="0"/>
      <c r="CS2717" s="0"/>
      <c r="CT2717" s="0"/>
      <c r="CU2717" s="0"/>
      <c r="CV2717" s="0"/>
      <c r="CW2717" s="0"/>
      <c r="CX2717" s="0"/>
      <c r="CY2717" s="0"/>
      <c r="CZ2717" s="0"/>
      <c r="DA2717" s="0"/>
      <c r="DB2717" s="0"/>
      <c r="DC2717" s="0"/>
      <c r="DD2717" s="0"/>
      <c r="DE2717" s="0"/>
      <c r="DF2717" s="0"/>
      <c r="DG2717" s="0"/>
      <c r="DH2717" s="0"/>
      <c r="DI2717" s="0"/>
      <c r="DJ2717" s="0"/>
      <c r="DK2717" s="0"/>
      <c r="DL2717" s="0"/>
      <c r="DM2717" s="0"/>
      <c r="DN2717" s="0"/>
      <c r="DO2717" s="0"/>
      <c r="DP2717" s="0"/>
      <c r="DQ2717" s="0"/>
      <c r="DR2717" s="0"/>
      <c r="DS2717" s="0"/>
      <c r="DT2717" s="0"/>
      <c r="DU2717" s="0"/>
      <c r="DV2717" s="0"/>
      <c r="DW2717" s="0"/>
      <c r="DX2717" s="0"/>
      <c r="DY2717" s="0"/>
      <c r="DZ2717" s="0"/>
      <c r="EA2717" s="0"/>
      <c r="EB2717" s="0"/>
      <c r="EC2717" s="0"/>
      <c r="ED2717" s="0"/>
      <c r="EE2717" s="0"/>
      <c r="EF2717" s="0"/>
      <c r="EG2717" s="0"/>
      <c r="EH2717" s="0"/>
      <c r="EI2717" s="0"/>
      <c r="EJ2717" s="0"/>
      <c r="EK2717" s="0"/>
      <c r="EL2717" s="0"/>
      <c r="EM2717" s="0"/>
      <c r="EN2717" s="0"/>
      <c r="EO2717" s="0"/>
      <c r="EP2717" s="0"/>
      <c r="EQ2717" s="0"/>
      <c r="ER2717" s="0"/>
      <c r="ES2717" s="0"/>
      <c r="ET2717" s="0"/>
      <c r="EU2717" s="0"/>
      <c r="EV2717" s="0"/>
      <c r="EW2717" s="0"/>
      <c r="EX2717" s="0"/>
      <c r="EY2717" s="0"/>
      <c r="EZ2717" s="0"/>
      <c r="FA2717" s="0"/>
      <c r="FB2717" s="0"/>
      <c r="FC2717" s="0"/>
      <c r="FD2717" s="0"/>
      <c r="FE2717" s="0"/>
      <c r="FF2717" s="0"/>
      <c r="FG2717" s="0"/>
      <c r="FH2717" s="0"/>
      <c r="FI2717" s="0"/>
      <c r="FJ2717" s="0"/>
      <c r="FK2717" s="0"/>
      <c r="FL2717" s="0"/>
      <c r="FM2717" s="0"/>
      <c r="FN2717" s="0"/>
      <c r="FO2717" s="0"/>
      <c r="FP2717" s="0"/>
      <c r="FQ2717" s="0"/>
      <c r="FR2717" s="0"/>
      <c r="FS2717" s="0"/>
      <c r="FT2717" s="0"/>
      <c r="FU2717" s="0"/>
      <c r="FV2717" s="0"/>
      <c r="FW2717" s="0"/>
      <c r="FX2717" s="0"/>
      <c r="FY2717" s="0"/>
      <c r="FZ2717" s="0"/>
      <c r="GA2717" s="0"/>
      <c r="GB2717" s="0"/>
      <c r="GC2717" s="0"/>
      <c r="GD2717" s="0"/>
      <c r="GE2717" s="0"/>
      <c r="GF2717" s="0"/>
      <c r="GG2717" s="0"/>
      <c r="GH2717" s="0"/>
      <c r="GI2717" s="0"/>
      <c r="GJ2717" s="0"/>
      <c r="GK2717" s="0"/>
      <c r="GL2717" s="0"/>
      <c r="GM2717" s="0"/>
      <c r="GN2717" s="0"/>
      <c r="GO2717" s="0"/>
      <c r="GP2717" s="0"/>
      <c r="GQ2717" s="0"/>
      <c r="GR2717" s="0"/>
      <c r="GS2717" s="0"/>
      <c r="GT2717" s="0"/>
      <c r="GU2717" s="0"/>
      <c r="GV2717" s="0"/>
      <c r="GW2717" s="0"/>
      <c r="GX2717" s="0"/>
      <c r="GY2717" s="0"/>
      <c r="GZ2717" s="0"/>
      <c r="HA2717" s="0"/>
      <c r="HB2717" s="0"/>
      <c r="HC2717" s="0"/>
      <c r="HD2717" s="0"/>
      <c r="HE2717" s="0"/>
      <c r="HF2717" s="0"/>
      <c r="HG2717" s="0"/>
      <c r="HH2717" s="0"/>
      <c r="HI2717" s="0"/>
      <c r="HJ2717" s="0"/>
      <c r="HK2717" s="0"/>
      <c r="HL2717" s="0"/>
      <c r="HM2717" s="0"/>
      <c r="HN2717" s="0"/>
      <c r="HO2717" s="0"/>
      <c r="HP2717" s="0"/>
      <c r="HQ2717" s="0"/>
      <c r="HR2717" s="0"/>
      <c r="HS2717" s="0"/>
      <c r="HT2717" s="0"/>
      <c r="HU2717" s="0"/>
      <c r="HV2717" s="0"/>
      <c r="HW2717" s="0"/>
      <c r="HX2717" s="0"/>
      <c r="HY2717" s="0"/>
      <c r="HZ2717" s="0"/>
      <c r="IA2717" s="0"/>
      <c r="IB2717" s="0"/>
      <c r="IC2717" s="0"/>
      <c r="ID2717" s="0"/>
      <c r="IE2717" s="0"/>
      <c r="IF2717" s="0"/>
      <c r="IG2717" s="0"/>
      <c r="IH2717" s="0"/>
      <c r="II2717" s="0"/>
      <c r="IJ2717" s="0"/>
      <c r="IK2717" s="0"/>
      <c r="IL2717" s="0"/>
      <c r="IM2717" s="0"/>
      <c r="IN2717" s="0"/>
      <c r="IO2717" s="0"/>
      <c r="IP2717" s="0"/>
      <c r="IQ2717" s="0"/>
      <c r="IR2717" s="0"/>
      <c r="IS2717" s="0"/>
      <c r="IT2717" s="0"/>
      <c r="IU2717" s="0"/>
      <c r="IV2717" s="0"/>
      <c r="IW2717" s="0"/>
    </row>
    <row r="2718" customFormat="false" ht="12" hidden="false" customHeight="false" outlineLevel="0" collapsed="false">
      <c r="J2718" s="38"/>
      <c r="K2718" s="38"/>
      <c r="L2718" s="38"/>
      <c r="M2718" s="38"/>
      <c r="N2718" s="38"/>
      <c r="O2718" s="38"/>
      <c r="P2718" s="38"/>
      <c r="Q2718" s="38"/>
      <c r="R2718" s="38"/>
      <c r="S2718" s="38"/>
      <c r="T2718" s="38"/>
      <c r="U2718" s="38"/>
      <c r="V2718" s="38"/>
      <c r="W2718" s="38"/>
      <c r="X2718" s="38"/>
      <c r="AA2718" s="38"/>
      <c r="AB2718" s="38"/>
      <c r="AC2718" s="38"/>
      <c r="AD2718" s="38"/>
      <c r="AE2718" s="38"/>
      <c r="AL2718" s="0"/>
      <c r="AM2718" s="0"/>
      <c r="AN2718" s="0"/>
      <c r="AO2718" s="0"/>
      <c r="AP2718" s="0"/>
      <c r="AQ2718" s="0"/>
      <c r="AR2718" s="0"/>
      <c r="AS2718" s="0"/>
      <c r="AT2718" s="0"/>
      <c r="AU2718" s="0"/>
      <c r="AV2718" s="0"/>
      <c r="AW2718" s="0"/>
      <c r="AX2718" s="0"/>
      <c r="AY2718" s="0"/>
      <c r="AZ2718" s="0"/>
      <c r="BA2718" s="0"/>
      <c r="BB2718" s="0"/>
      <c r="BC2718" s="0"/>
      <c r="BD2718" s="0"/>
      <c r="BE2718" s="0"/>
      <c r="BF2718" s="0"/>
      <c r="BG2718" s="0"/>
      <c r="BH2718" s="0"/>
      <c r="BI2718" s="0"/>
      <c r="BJ2718" s="0"/>
      <c r="BK2718" s="0"/>
      <c r="BL2718" s="0"/>
      <c r="BM2718" s="0"/>
      <c r="BN2718" s="0"/>
      <c r="BO2718" s="0"/>
      <c r="BP2718" s="0"/>
      <c r="BQ2718" s="0"/>
      <c r="BR2718" s="0"/>
      <c r="BS2718" s="0"/>
      <c r="BT2718" s="0"/>
      <c r="BU2718" s="0"/>
      <c r="BV2718" s="0"/>
      <c r="BW2718" s="0"/>
      <c r="BX2718" s="0"/>
      <c r="BY2718" s="0"/>
      <c r="BZ2718" s="0"/>
      <c r="CA2718" s="0"/>
      <c r="CB2718" s="0"/>
      <c r="CC2718" s="0"/>
      <c r="CD2718" s="0"/>
      <c r="CE2718" s="0"/>
      <c r="CF2718" s="0"/>
      <c r="CG2718" s="0"/>
      <c r="CH2718" s="0"/>
      <c r="CI2718" s="0"/>
      <c r="CJ2718" s="0"/>
      <c r="CK2718" s="0"/>
      <c r="CL2718" s="0"/>
      <c r="CM2718" s="0"/>
      <c r="CN2718" s="0"/>
      <c r="CO2718" s="0"/>
      <c r="CP2718" s="0"/>
      <c r="CQ2718" s="0"/>
      <c r="CR2718" s="0"/>
      <c r="CS2718" s="0"/>
      <c r="CT2718" s="0"/>
      <c r="CU2718" s="0"/>
      <c r="CV2718" s="0"/>
      <c r="CW2718" s="0"/>
      <c r="CX2718" s="0"/>
      <c r="CY2718" s="0"/>
      <c r="CZ2718" s="0"/>
      <c r="DA2718" s="0"/>
      <c r="DB2718" s="0"/>
      <c r="DC2718" s="0"/>
      <c r="DD2718" s="0"/>
      <c r="DE2718" s="0"/>
      <c r="DF2718" s="0"/>
      <c r="DG2718" s="0"/>
      <c r="DH2718" s="0"/>
      <c r="DI2718" s="0"/>
      <c r="DJ2718" s="0"/>
      <c r="DK2718" s="0"/>
      <c r="DL2718" s="0"/>
      <c r="DM2718" s="0"/>
      <c r="DN2718" s="0"/>
      <c r="DO2718" s="0"/>
      <c r="DP2718" s="0"/>
      <c r="DQ2718" s="0"/>
      <c r="DR2718" s="0"/>
      <c r="DS2718" s="0"/>
      <c r="DT2718" s="0"/>
      <c r="DU2718" s="0"/>
      <c r="DV2718" s="0"/>
      <c r="DW2718" s="0"/>
      <c r="DX2718" s="0"/>
      <c r="DY2718" s="0"/>
      <c r="DZ2718" s="0"/>
      <c r="EA2718" s="0"/>
      <c r="EB2718" s="0"/>
      <c r="EC2718" s="0"/>
      <c r="ED2718" s="0"/>
      <c r="EE2718" s="0"/>
      <c r="EF2718" s="0"/>
      <c r="EG2718" s="0"/>
      <c r="EH2718" s="0"/>
      <c r="EI2718" s="0"/>
      <c r="EJ2718" s="0"/>
      <c r="EK2718" s="0"/>
      <c r="EL2718" s="0"/>
      <c r="EM2718" s="0"/>
      <c r="EN2718" s="0"/>
      <c r="EO2718" s="0"/>
      <c r="EP2718" s="0"/>
      <c r="EQ2718" s="0"/>
      <c r="ER2718" s="0"/>
      <c r="ES2718" s="0"/>
      <c r="ET2718" s="0"/>
      <c r="EU2718" s="0"/>
      <c r="EV2718" s="0"/>
      <c r="EW2718" s="0"/>
      <c r="EX2718" s="0"/>
      <c r="EY2718" s="0"/>
      <c r="EZ2718" s="0"/>
      <c r="FA2718" s="0"/>
      <c r="FB2718" s="0"/>
      <c r="FC2718" s="0"/>
      <c r="FD2718" s="0"/>
      <c r="FE2718" s="0"/>
      <c r="FF2718" s="0"/>
      <c r="FG2718" s="0"/>
      <c r="FH2718" s="0"/>
      <c r="FI2718" s="0"/>
      <c r="FJ2718" s="0"/>
      <c r="FK2718" s="0"/>
      <c r="FL2718" s="0"/>
      <c r="FM2718" s="0"/>
      <c r="FN2718" s="0"/>
      <c r="FO2718" s="0"/>
      <c r="FP2718" s="0"/>
      <c r="FQ2718" s="0"/>
      <c r="FR2718" s="0"/>
      <c r="FS2718" s="0"/>
      <c r="FT2718" s="0"/>
      <c r="FU2718" s="0"/>
      <c r="FV2718" s="0"/>
      <c r="FW2718" s="0"/>
      <c r="FX2718" s="0"/>
      <c r="FY2718" s="0"/>
      <c r="FZ2718" s="0"/>
      <c r="GA2718" s="0"/>
      <c r="GB2718" s="0"/>
      <c r="GC2718" s="0"/>
      <c r="GD2718" s="0"/>
      <c r="GE2718" s="0"/>
      <c r="GF2718" s="0"/>
      <c r="GG2718" s="0"/>
      <c r="GH2718" s="0"/>
      <c r="GI2718" s="0"/>
      <c r="GJ2718" s="0"/>
      <c r="GK2718" s="0"/>
      <c r="GL2718" s="0"/>
      <c r="GM2718" s="0"/>
      <c r="GN2718" s="0"/>
      <c r="GO2718" s="0"/>
      <c r="GP2718" s="0"/>
      <c r="GQ2718" s="0"/>
      <c r="GR2718" s="0"/>
      <c r="GS2718" s="0"/>
      <c r="GT2718" s="0"/>
      <c r="GU2718" s="0"/>
      <c r="GV2718" s="0"/>
      <c r="GW2718" s="0"/>
      <c r="GX2718" s="0"/>
      <c r="GY2718" s="0"/>
      <c r="GZ2718" s="0"/>
      <c r="HA2718" s="0"/>
      <c r="HB2718" s="0"/>
      <c r="HC2718" s="0"/>
      <c r="HD2718" s="0"/>
      <c r="HE2718" s="0"/>
      <c r="HF2718" s="0"/>
      <c r="HG2718" s="0"/>
      <c r="HH2718" s="0"/>
      <c r="HI2718" s="0"/>
      <c r="HJ2718" s="0"/>
      <c r="HK2718" s="0"/>
      <c r="HL2718" s="0"/>
      <c r="HM2718" s="0"/>
      <c r="HN2718" s="0"/>
      <c r="HO2718" s="0"/>
      <c r="HP2718" s="0"/>
      <c r="HQ2718" s="0"/>
      <c r="HR2718" s="0"/>
      <c r="HS2718" s="0"/>
      <c r="HT2718" s="0"/>
      <c r="HU2718" s="0"/>
      <c r="HV2718" s="0"/>
      <c r="HW2718" s="0"/>
      <c r="HX2718" s="0"/>
      <c r="HY2718" s="0"/>
      <c r="HZ2718" s="0"/>
      <c r="IA2718" s="0"/>
      <c r="IB2718" s="0"/>
      <c r="IC2718" s="0"/>
      <c r="ID2718" s="0"/>
      <c r="IE2718" s="0"/>
      <c r="IF2718" s="0"/>
      <c r="IG2718" s="0"/>
      <c r="IH2718" s="0"/>
      <c r="II2718" s="0"/>
      <c r="IJ2718" s="0"/>
      <c r="IK2718" s="0"/>
      <c r="IL2718" s="0"/>
      <c r="IM2718" s="0"/>
      <c r="IN2718" s="0"/>
      <c r="IO2718" s="0"/>
      <c r="IP2718" s="0"/>
      <c r="IQ2718" s="0"/>
      <c r="IR2718" s="0"/>
      <c r="IS2718" s="0"/>
      <c r="IT2718" s="0"/>
      <c r="IU2718" s="0"/>
      <c r="IV2718" s="0"/>
      <c r="IW2718" s="0"/>
    </row>
    <row r="2719" customFormat="false" ht="12" hidden="false" customHeight="false" outlineLevel="0" collapsed="false">
      <c r="J2719" s="38"/>
      <c r="K2719" s="38"/>
      <c r="L2719" s="38"/>
      <c r="M2719" s="38"/>
      <c r="N2719" s="38"/>
      <c r="O2719" s="38"/>
      <c r="P2719" s="38"/>
      <c r="Q2719" s="38"/>
      <c r="R2719" s="38"/>
      <c r="S2719" s="38"/>
      <c r="T2719" s="38"/>
      <c r="U2719" s="38"/>
      <c r="V2719" s="38"/>
      <c r="W2719" s="38"/>
      <c r="X2719" s="38"/>
      <c r="AA2719" s="38"/>
      <c r="AB2719" s="38"/>
      <c r="AC2719" s="38"/>
      <c r="AD2719" s="38"/>
      <c r="AE2719" s="38"/>
      <c r="AL2719" s="0"/>
      <c r="AM2719" s="0"/>
      <c r="AN2719" s="0"/>
      <c r="AO2719" s="0"/>
      <c r="AP2719" s="0"/>
      <c r="AQ2719" s="0"/>
      <c r="AR2719" s="0"/>
      <c r="AS2719" s="0"/>
      <c r="AT2719" s="0"/>
      <c r="AU2719" s="0"/>
      <c r="AV2719" s="0"/>
      <c r="AW2719" s="0"/>
      <c r="AX2719" s="0"/>
      <c r="AY2719" s="0"/>
      <c r="AZ2719" s="0"/>
      <c r="BA2719" s="0"/>
      <c r="BB2719" s="0"/>
      <c r="BC2719" s="0"/>
      <c r="BD2719" s="0"/>
      <c r="BE2719" s="0"/>
      <c r="BF2719" s="0"/>
      <c r="BG2719" s="0"/>
      <c r="BH2719" s="0"/>
      <c r="BI2719" s="0"/>
      <c r="BJ2719" s="0"/>
      <c r="BK2719" s="0"/>
      <c r="BL2719" s="0"/>
      <c r="BM2719" s="0"/>
      <c r="BN2719" s="0"/>
      <c r="BO2719" s="0"/>
      <c r="BP2719" s="0"/>
      <c r="BQ2719" s="0"/>
      <c r="BR2719" s="0"/>
      <c r="BS2719" s="0"/>
      <c r="BT2719" s="0"/>
      <c r="BU2719" s="0"/>
      <c r="BV2719" s="0"/>
      <c r="BW2719" s="0"/>
      <c r="BX2719" s="0"/>
      <c r="BY2719" s="0"/>
      <c r="BZ2719" s="0"/>
      <c r="CA2719" s="0"/>
      <c r="CB2719" s="0"/>
      <c r="CC2719" s="0"/>
      <c r="CD2719" s="0"/>
      <c r="CE2719" s="0"/>
      <c r="CF2719" s="0"/>
      <c r="CG2719" s="0"/>
      <c r="CH2719" s="0"/>
      <c r="CI2719" s="0"/>
      <c r="CJ2719" s="0"/>
      <c r="CK2719" s="0"/>
      <c r="CL2719" s="0"/>
      <c r="CM2719" s="0"/>
      <c r="CN2719" s="0"/>
      <c r="CO2719" s="0"/>
      <c r="CP2719" s="0"/>
      <c r="CQ2719" s="0"/>
      <c r="CR2719" s="0"/>
      <c r="CS2719" s="0"/>
      <c r="CT2719" s="0"/>
      <c r="CU2719" s="0"/>
      <c r="CV2719" s="0"/>
      <c r="CW2719" s="0"/>
      <c r="CX2719" s="0"/>
      <c r="CY2719" s="0"/>
      <c r="CZ2719" s="0"/>
      <c r="DA2719" s="0"/>
      <c r="DB2719" s="0"/>
      <c r="DC2719" s="0"/>
      <c r="DD2719" s="0"/>
      <c r="DE2719" s="0"/>
      <c r="DF2719" s="0"/>
      <c r="DG2719" s="0"/>
      <c r="DH2719" s="0"/>
      <c r="DI2719" s="0"/>
      <c r="DJ2719" s="0"/>
      <c r="DK2719" s="0"/>
      <c r="DL2719" s="0"/>
      <c r="DM2719" s="0"/>
      <c r="DN2719" s="0"/>
      <c r="DO2719" s="0"/>
      <c r="DP2719" s="0"/>
      <c r="DQ2719" s="0"/>
      <c r="DR2719" s="0"/>
      <c r="DS2719" s="0"/>
      <c r="DT2719" s="0"/>
      <c r="DU2719" s="0"/>
      <c r="DV2719" s="0"/>
      <c r="DW2719" s="0"/>
      <c r="DX2719" s="0"/>
      <c r="DY2719" s="0"/>
      <c r="DZ2719" s="0"/>
      <c r="EA2719" s="0"/>
      <c r="EB2719" s="0"/>
      <c r="EC2719" s="0"/>
      <c r="ED2719" s="0"/>
      <c r="EE2719" s="0"/>
      <c r="EF2719" s="0"/>
      <c r="EG2719" s="0"/>
      <c r="EH2719" s="0"/>
      <c r="EI2719" s="0"/>
      <c r="EJ2719" s="0"/>
      <c r="EK2719" s="0"/>
      <c r="EL2719" s="0"/>
      <c r="EM2719" s="0"/>
      <c r="EN2719" s="0"/>
      <c r="EO2719" s="0"/>
      <c r="EP2719" s="0"/>
      <c r="EQ2719" s="0"/>
      <c r="ER2719" s="0"/>
      <c r="ES2719" s="0"/>
      <c r="ET2719" s="0"/>
      <c r="EU2719" s="0"/>
      <c r="EV2719" s="0"/>
      <c r="EW2719" s="0"/>
      <c r="EX2719" s="0"/>
      <c r="EY2719" s="0"/>
      <c r="EZ2719" s="0"/>
      <c r="FA2719" s="0"/>
      <c r="FB2719" s="0"/>
      <c r="FC2719" s="0"/>
      <c r="FD2719" s="0"/>
      <c r="FE2719" s="0"/>
      <c r="FF2719" s="0"/>
      <c r="FG2719" s="0"/>
      <c r="FH2719" s="0"/>
      <c r="FI2719" s="0"/>
      <c r="FJ2719" s="0"/>
      <c r="FK2719" s="0"/>
      <c r="FL2719" s="0"/>
      <c r="FM2719" s="0"/>
      <c r="FN2719" s="0"/>
      <c r="FO2719" s="0"/>
      <c r="FP2719" s="0"/>
      <c r="FQ2719" s="0"/>
      <c r="FR2719" s="0"/>
      <c r="FS2719" s="0"/>
      <c r="FT2719" s="0"/>
      <c r="FU2719" s="0"/>
      <c r="FV2719" s="0"/>
      <c r="FW2719" s="0"/>
      <c r="FX2719" s="0"/>
      <c r="FY2719" s="0"/>
      <c r="FZ2719" s="0"/>
      <c r="GA2719" s="0"/>
      <c r="GB2719" s="0"/>
      <c r="GC2719" s="0"/>
      <c r="GD2719" s="0"/>
      <c r="GE2719" s="0"/>
      <c r="GF2719" s="0"/>
      <c r="GG2719" s="0"/>
      <c r="GH2719" s="0"/>
      <c r="GI2719" s="0"/>
      <c r="GJ2719" s="0"/>
      <c r="GK2719" s="0"/>
      <c r="GL2719" s="0"/>
      <c r="GM2719" s="0"/>
      <c r="GN2719" s="0"/>
      <c r="GO2719" s="0"/>
      <c r="GP2719" s="0"/>
      <c r="GQ2719" s="0"/>
      <c r="GR2719" s="0"/>
      <c r="GS2719" s="0"/>
      <c r="GT2719" s="0"/>
      <c r="GU2719" s="0"/>
      <c r="GV2719" s="0"/>
      <c r="GW2719" s="0"/>
      <c r="GX2719" s="0"/>
      <c r="GY2719" s="0"/>
      <c r="GZ2719" s="0"/>
      <c r="HA2719" s="0"/>
      <c r="HB2719" s="0"/>
      <c r="HC2719" s="0"/>
      <c r="HD2719" s="0"/>
      <c r="HE2719" s="0"/>
      <c r="HF2719" s="0"/>
      <c r="HG2719" s="0"/>
      <c r="HH2719" s="0"/>
      <c r="HI2719" s="0"/>
      <c r="HJ2719" s="0"/>
      <c r="HK2719" s="0"/>
      <c r="HL2719" s="0"/>
      <c r="HM2719" s="0"/>
      <c r="HN2719" s="0"/>
      <c r="HO2719" s="0"/>
      <c r="HP2719" s="0"/>
      <c r="HQ2719" s="0"/>
      <c r="HR2719" s="0"/>
      <c r="HS2719" s="0"/>
      <c r="HT2719" s="0"/>
      <c r="HU2719" s="0"/>
      <c r="HV2719" s="0"/>
      <c r="HW2719" s="0"/>
      <c r="HX2719" s="0"/>
      <c r="HY2719" s="0"/>
      <c r="HZ2719" s="0"/>
      <c r="IA2719" s="0"/>
      <c r="IB2719" s="0"/>
      <c r="IC2719" s="0"/>
      <c r="ID2719" s="0"/>
      <c r="IE2719" s="0"/>
      <c r="IF2719" s="0"/>
      <c r="IG2719" s="0"/>
      <c r="IH2719" s="0"/>
      <c r="II2719" s="0"/>
      <c r="IJ2719" s="0"/>
      <c r="IK2719" s="0"/>
      <c r="IL2719" s="0"/>
      <c r="IM2719" s="0"/>
      <c r="IN2719" s="0"/>
      <c r="IO2719" s="0"/>
      <c r="IP2719" s="0"/>
      <c r="IQ2719" s="0"/>
      <c r="IR2719" s="0"/>
      <c r="IS2719" s="0"/>
      <c r="IT2719" s="0"/>
      <c r="IU2719" s="0"/>
      <c r="IV2719" s="0"/>
      <c r="IW2719" s="0"/>
    </row>
    <row r="2720" customFormat="false" ht="12" hidden="false" customHeight="false" outlineLevel="0" collapsed="false">
      <c r="J2720" s="38"/>
      <c r="K2720" s="38"/>
      <c r="L2720" s="38"/>
      <c r="M2720" s="38"/>
      <c r="N2720" s="38"/>
      <c r="O2720" s="38"/>
      <c r="P2720" s="38"/>
      <c r="Q2720" s="38"/>
      <c r="R2720" s="38"/>
      <c r="S2720" s="38"/>
      <c r="T2720" s="38"/>
      <c r="U2720" s="38"/>
      <c r="V2720" s="38"/>
      <c r="W2720" s="38"/>
      <c r="X2720" s="38"/>
      <c r="AA2720" s="38"/>
      <c r="AB2720" s="38"/>
      <c r="AC2720" s="38"/>
      <c r="AD2720" s="38"/>
      <c r="AE2720" s="38"/>
      <c r="AL2720" s="0"/>
      <c r="AM2720" s="0"/>
      <c r="AN2720" s="0"/>
      <c r="AO2720" s="0"/>
      <c r="AP2720" s="0"/>
      <c r="AQ2720" s="0"/>
      <c r="AR2720" s="0"/>
      <c r="AS2720" s="0"/>
      <c r="AT2720" s="0"/>
      <c r="AU2720" s="0"/>
      <c r="AV2720" s="0"/>
      <c r="AW2720" s="0"/>
      <c r="AX2720" s="0"/>
      <c r="AY2720" s="0"/>
      <c r="AZ2720" s="0"/>
      <c r="BA2720" s="0"/>
      <c r="BB2720" s="0"/>
      <c r="BC2720" s="0"/>
      <c r="BD2720" s="0"/>
      <c r="BE2720" s="0"/>
      <c r="BF2720" s="0"/>
      <c r="BG2720" s="0"/>
      <c r="BH2720" s="0"/>
      <c r="BI2720" s="0"/>
      <c r="BJ2720" s="0"/>
      <c r="BK2720" s="0"/>
      <c r="BL2720" s="0"/>
      <c r="BM2720" s="0"/>
      <c r="BN2720" s="0"/>
      <c r="BO2720" s="0"/>
      <c r="BP2720" s="0"/>
      <c r="BQ2720" s="0"/>
      <c r="BR2720" s="0"/>
      <c r="BS2720" s="0"/>
      <c r="BT2720" s="0"/>
      <c r="BU2720" s="0"/>
      <c r="BV2720" s="0"/>
      <c r="BW2720" s="0"/>
      <c r="BX2720" s="0"/>
      <c r="BY2720" s="0"/>
      <c r="BZ2720" s="0"/>
      <c r="CA2720" s="0"/>
      <c r="CB2720" s="0"/>
      <c r="CC2720" s="0"/>
      <c r="CD2720" s="0"/>
      <c r="CE2720" s="0"/>
      <c r="CF2720" s="0"/>
      <c r="CG2720" s="0"/>
      <c r="CH2720" s="0"/>
      <c r="CI2720" s="0"/>
      <c r="CJ2720" s="0"/>
      <c r="CK2720" s="0"/>
      <c r="CL2720" s="0"/>
      <c r="CM2720" s="0"/>
      <c r="CN2720" s="0"/>
      <c r="CO2720" s="0"/>
      <c r="CP2720" s="0"/>
      <c r="CQ2720" s="0"/>
      <c r="CR2720" s="0"/>
      <c r="CS2720" s="0"/>
      <c r="CT2720" s="0"/>
      <c r="CU2720" s="0"/>
      <c r="CV2720" s="0"/>
      <c r="CW2720" s="0"/>
      <c r="CX2720" s="0"/>
      <c r="CY2720" s="0"/>
      <c r="CZ2720" s="0"/>
      <c r="DA2720" s="0"/>
      <c r="DB2720" s="0"/>
      <c r="DC2720" s="0"/>
      <c r="DD2720" s="0"/>
      <c r="DE2720" s="0"/>
      <c r="DF2720" s="0"/>
      <c r="DG2720" s="0"/>
      <c r="DH2720" s="0"/>
      <c r="DI2720" s="0"/>
      <c r="DJ2720" s="0"/>
      <c r="DK2720" s="0"/>
      <c r="DL2720" s="0"/>
      <c r="DM2720" s="0"/>
      <c r="DN2720" s="0"/>
      <c r="DO2720" s="0"/>
      <c r="DP2720" s="0"/>
      <c r="DQ2720" s="0"/>
      <c r="DR2720" s="0"/>
      <c r="DS2720" s="0"/>
      <c r="DT2720" s="0"/>
      <c r="DU2720" s="0"/>
      <c r="DV2720" s="0"/>
      <c r="DW2720" s="0"/>
      <c r="DX2720" s="0"/>
      <c r="DY2720" s="0"/>
      <c r="DZ2720" s="0"/>
      <c r="EA2720" s="0"/>
      <c r="EB2720" s="0"/>
      <c r="EC2720" s="0"/>
      <c r="ED2720" s="0"/>
      <c r="EE2720" s="0"/>
      <c r="EF2720" s="0"/>
      <c r="EG2720" s="0"/>
      <c r="EH2720" s="0"/>
      <c r="EI2720" s="0"/>
      <c r="EJ2720" s="0"/>
      <c r="EK2720" s="0"/>
      <c r="EL2720" s="0"/>
      <c r="EM2720" s="0"/>
      <c r="EN2720" s="0"/>
      <c r="EO2720" s="0"/>
      <c r="EP2720" s="0"/>
      <c r="EQ2720" s="0"/>
      <c r="ER2720" s="0"/>
      <c r="ES2720" s="0"/>
      <c r="ET2720" s="0"/>
      <c r="EU2720" s="0"/>
      <c r="EV2720" s="0"/>
      <c r="EW2720" s="0"/>
      <c r="EX2720" s="0"/>
      <c r="EY2720" s="0"/>
      <c r="EZ2720" s="0"/>
      <c r="FA2720" s="0"/>
      <c r="FB2720" s="0"/>
      <c r="FC2720" s="0"/>
      <c r="FD2720" s="0"/>
      <c r="FE2720" s="0"/>
      <c r="FF2720" s="0"/>
      <c r="FG2720" s="0"/>
      <c r="FH2720" s="0"/>
      <c r="FI2720" s="0"/>
      <c r="FJ2720" s="0"/>
      <c r="FK2720" s="0"/>
      <c r="FL2720" s="0"/>
      <c r="FM2720" s="0"/>
      <c r="FN2720" s="0"/>
      <c r="FO2720" s="0"/>
      <c r="FP2720" s="0"/>
      <c r="FQ2720" s="0"/>
      <c r="FR2720" s="0"/>
      <c r="FS2720" s="0"/>
      <c r="FT2720" s="0"/>
      <c r="FU2720" s="0"/>
      <c r="FV2720" s="0"/>
      <c r="FW2720" s="0"/>
      <c r="FX2720" s="0"/>
      <c r="FY2720" s="0"/>
      <c r="FZ2720" s="0"/>
      <c r="GA2720" s="0"/>
      <c r="GB2720" s="0"/>
      <c r="GC2720" s="0"/>
      <c r="GD2720" s="0"/>
      <c r="GE2720" s="0"/>
      <c r="GF2720" s="0"/>
      <c r="GG2720" s="0"/>
      <c r="GH2720" s="0"/>
      <c r="GI2720" s="0"/>
      <c r="GJ2720" s="0"/>
      <c r="GK2720" s="0"/>
      <c r="GL2720" s="0"/>
      <c r="GM2720" s="0"/>
      <c r="GN2720" s="0"/>
      <c r="GO2720" s="0"/>
      <c r="GP2720" s="0"/>
      <c r="GQ2720" s="0"/>
      <c r="GR2720" s="0"/>
      <c r="GS2720" s="0"/>
      <c r="GT2720" s="0"/>
      <c r="GU2720" s="0"/>
      <c r="GV2720" s="0"/>
      <c r="GW2720" s="0"/>
      <c r="GX2720" s="0"/>
      <c r="GY2720" s="0"/>
      <c r="GZ2720" s="0"/>
      <c r="HA2720" s="0"/>
      <c r="HB2720" s="0"/>
      <c r="HC2720" s="0"/>
      <c r="HD2720" s="0"/>
      <c r="HE2720" s="0"/>
      <c r="HF2720" s="0"/>
      <c r="HG2720" s="0"/>
      <c r="HH2720" s="0"/>
      <c r="HI2720" s="0"/>
      <c r="HJ2720" s="0"/>
      <c r="HK2720" s="0"/>
      <c r="HL2720" s="0"/>
      <c r="HM2720" s="0"/>
      <c r="HN2720" s="0"/>
      <c r="HO2720" s="0"/>
      <c r="HP2720" s="0"/>
      <c r="HQ2720" s="0"/>
      <c r="HR2720" s="0"/>
      <c r="HS2720" s="0"/>
      <c r="HT2720" s="0"/>
      <c r="HU2720" s="0"/>
      <c r="HV2720" s="0"/>
      <c r="HW2720" s="0"/>
      <c r="HX2720" s="0"/>
      <c r="HY2720" s="0"/>
      <c r="HZ2720" s="0"/>
      <c r="IA2720" s="0"/>
      <c r="IB2720" s="0"/>
      <c r="IC2720" s="0"/>
      <c r="ID2720" s="0"/>
      <c r="IE2720" s="0"/>
      <c r="IF2720" s="0"/>
      <c r="IG2720" s="0"/>
      <c r="IH2720" s="0"/>
      <c r="II2720" s="0"/>
      <c r="IJ2720" s="0"/>
      <c r="IK2720" s="0"/>
      <c r="IL2720" s="0"/>
      <c r="IM2720" s="0"/>
      <c r="IN2720" s="0"/>
      <c r="IO2720" s="0"/>
      <c r="IP2720" s="0"/>
      <c r="IQ2720" s="0"/>
      <c r="IR2720" s="0"/>
      <c r="IS2720" s="0"/>
      <c r="IT2720" s="0"/>
      <c r="IU2720" s="0"/>
      <c r="IV2720" s="0"/>
      <c r="IW2720" s="0"/>
    </row>
    <row r="2721" customFormat="false" ht="12" hidden="false" customHeight="false" outlineLevel="0" collapsed="false">
      <c r="J2721" s="38"/>
      <c r="K2721" s="38"/>
      <c r="L2721" s="38"/>
      <c r="M2721" s="38"/>
      <c r="N2721" s="38"/>
      <c r="O2721" s="38"/>
      <c r="P2721" s="38"/>
      <c r="Q2721" s="38"/>
      <c r="R2721" s="38"/>
      <c r="S2721" s="38"/>
      <c r="T2721" s="38"/>
      <c r="U2721" s="38"/>
      <c r="V2721" s="38"/>
      <c r="W2721" s="38"/>
      <c r="X2721" s="38"/>
      <c r="AA2721" s="38"/>
      <c r="AB2721" s="38"/>
      <c r="AC2721" s="38"/>
      <c r="AD2721" s="38"/>
      <c r="AE2721" s="38"/>
      <c r="AL2721" s="0"/>
      <c r="AM2721" s="0"/>
      <c r="AN2721" s="0"/>
      <c r="AO2721" s="0"/>
      <c r="AP2721" s="0"/>
      <c r="AQ2721" s="0"/>
      <c r="AR2721" s="0"/>
      <c r="AS2721" s="0"/>
      <c r="AT2721" s="0"/>
      <c r="AU2721" s="0"/>
      <c r="AV2721" s="0"/>
      <c r="AW2721" s="0"/>
      <c r="AX2721" s="0"/>
      <c r="AY2721" s="0"/>
      <c r="AZ2721" s="0"/>
      <c r="BA2721" s="0"/>
      <c r="BB2721" s="0"/>
      <c r="BC2721" s="0"/>
      <c r="BD2721" s="0"/>
      <c r="BE2721" s="0"/>
      <c r="BF2721" s="0"/>
      <c r="BG2721" s="0"/>
      <c r="BH2721" s="0"/>
      <c r="BI2721" s="0"/>
      <c r="BJ2721" s="0"/>
      <c r="BK2721" s="0"/>
      <c r="BL2721" s="0"/>
      <c r="BM2721" s="0"/>
      <c r="BN2721" s="0"/>
      <c r="BO2721" s="0"/>
      <c r="BP2721" s="0"/>
      <c r="BQ2721" s="0"/>
      <c r="BR2721" s="0"/>
      <c r="BS2721" s="0"/>
      <c r="BT2721" s="0"/>
      <c r="BU2721" s="0"/>
      <c r="BV2721" s="0"/>
      <c r="BW2721" s="0"/>
      <c r="BX2721" s="0"/>
      <c r="BY2721" s="0"/>
      <c r="BZ2721" s="0"/>
      <c r="CA2721" s="0"/>
      <c r="CB2721" s="0"/>
      <c r="CC2721" s="0"/>
      <c r="CD2721" s="0"/>
      <c r="CE2721" s="0"/>
      <c r="CF2721" s="0"/>
      <c r="CG2721" s="0"/>
      <c r="CH2721" s="0"/>
      <c r="CI2721" s="0"/>
      <c r="CJ2721" s="0"/>
      <c r="CK2721" s="0"/>
      <c r="CL2721" s="0"/>
      <c r="CM2721" s="0"/>
      <c r="CN2721" s="0"/>
      <c r="CO2721" s="0"/>
      <c r="CP2721" s="0"/>
      <c r="CQ2721" s="0"/>
      <c r="CR2721" s="0"/>
      <c r="CS2721" s="0"/>
      <c r="CT2721" s="0"/>
      <c r="CU2721" s="0"/>
      <c r="CV2721" s="0"/>
      <c r="CW2721" s="0"/>
      <c r="CX2721" s="0"/>
      <c r="CY2721" s="0"/>
      <c r="CZ2721" s="0"/>
      <c r="DA2721" s="0"/>
      <c r="DB2721" s="0"/>
      <c r="DC2721" s="0"/>
      <c r="DD2721" s="0"/>
      <c r="DE2721" s="0"/>
      <c r="DF2721" s="0"/>
      <c r="DG2721" s="0"/>
      <c r="DH2721" s="0"/>
      <c r="DI2721" s="0"/>
      <c r="DJ2721" s="0"/>
      <c r="DK2721" s="0"/>
      <c r="DL2721" s="0"/>
      <c r="DM2721" s="0"/>
      <c r="DN2721" s="0"/>
      <c r="DO2721" s="0"/>
      <c r="DP2721" s="0"/>
      <c r="DQ2721" s="0"/>
      <c r="DR2721" s="0"/>
      <c r="DS2721" s="0"/>
      <c r="DT2721" s="0"/>
      <c r="DU2721" s="0"/>
      <c r="DV2721" s="0"/>
      <c r="DW2721" s="0"/>
      <c r="DX2721" s="0"/>
      <c r="DY2721" s="0"/>
      <c r="DZ2721" s="0"/>
      <c r="EA2721" s="0"/>
      <c r="EB2721" s="0"/>
      <c r="EC2721" s="0"/>
      <c r="ED2721" s="0"/>
      <c r="EE2721" s="0"/>
      <c r="EF2721" s="0"/>
      <c r="EG2721" s="0"/>
      <c r="EH2721" s="0"/>
      <c r="EI2721" s="0"/>
      <c r="EJ2721" s="0"/>
      <c r="EK2721" s="0"/>
      <c r="EL2721" s="0"/>
      <c r="EM2721" s="0"/>
      <c r="EN2721" s="0"/>
      <c r="EO2721" s="0"/>
      <c r="EP2721" s="0"/>
      <c r="EQ2721" s="0"/>
      <c r="ER2721" s="0"/>
      <c r="ES2721" s="0"/>
      <c r="ET2721" s="0"/>
      <c r="EU2721" s="0"/>
      <c r="EV2721" s="0"/>
      <c r="EW2721" s="0"/>
      <c r="EX2721" s="0"/>
      <c r="EY2721" s="0"/>
      <c r="EZ2721" s="0"/>
      <c r="FA2721" s="0"/>
      <c r="FB2721" s="0"/>
      <c r="FC2721" s="0"/>
      <c r="FD2721" s="0"/>
      <c r="FE2721" s="0"/>
      <c r="FF2721" s="0"/>
      <c r="FG2721" s="0"/>
      <c r="FH2721" s="0"/>
      <c r="FI2721" s="0"/>
      <c r="FJ2721" s="0"/>
      <c r="FK2721" s="0"/>
      <c r="FL2721" s="0"/>
      <c r="FM2721" s="0"/>
      <c r="FN2721" s="0"/>
      <c r="FO2721" s="0"/>
      <c r="FP2721" s="0"/>
      <c r="FQ2721" s="0"/>
      <c r="FR2721" s="0"/>
      <c r="FS2721" s="0"/>
      <c r="FT2721" s="0"/>
      <c r="FU2721" s="0"/>
      <c r="FV2721" s="0"/>
      <c r="FW2721" s="0"/>
      <c r="FX2721" s="0"/>
      <c r="FY2721" s="0"/>
      <c r="FZ2721" s="0"/>
      <c r="GA2721" s="0"/>
      <c r="GB2721" s="0"/>
      <c r="GC2721" s="0"/>
      <c r="GD2721" s="0"/>
      <c r="GE2721" s="0"/>
      <c r="GF2721" s="0"/>
      <c r="GG2721" s="0"/>
      <c r="GH2721" s="0"/>
      <c r="GI2721" s="0"/>
      <c r="GJ2721" s="0"/>
      <c r="GK2721" s="0"/>
      <c r="GL2721" s="0"/>
      <c r="GM2721" s="0"/>
      <c r="GN2721" s="0"/>
      <c r="GO2721" s="0"/>
      <c r="GP2721" s="0"/>
      <c r="GQ2721" s="0"/>
      <c r="GR2721" s="0"/>
      <c r="GS2721" s="0"/>
      <c r="GT2721" s="0"/>
      <c r="GU2721" s="0"/>
      <c r="GV2721" s="0"/>
      <c r="GW2721" s="0"/>
      <c r="GX2721" s="0"/>
      <c r="GY2721" s="0"/>
      <c r="GZ2721" s="0"/>
      <c r="HA2721" s="0"/>
      <c r="HB2721" s="0"/>
      <c r="HC2721" s="0"/>
      <c r="HD2721" s="0"/>
      <c r="HE2721" s="0"/>
      <c r="HF2721" s="0"/>
      <c r="HG2721" s="0"/>
      <c r="HH2721" s="0"/>
      <c r="HI2721" s="0"/>
      <c r="HJ2721" s="0"/>
      <c r="HK2721" s="0"/>
      <c r="HL2721" s="0"/>
      <c r="HM2721" s="0"/>
      <c r="HN2721" s="0"/>
      <c r="HO2721" s="0"/>
      <c r="HP2721" s="0"/>
      <c r="HQ2721" s="0"/>
      <c r="HR2721" s="0"/>
      <c r="HS2721" s="0"/>
      <c r="HT2721" s="0"/>
      <c r="HU2721" s="0"/>
      <c r="HV2721" s="0"/>
      <c r="HW2721" s="0"/>
      <c r="HX2721" s="0"/>
      <c r="HY2721" s="0"/>
      <c r="HZ2721" s="0"/>
      <c r="IA2721" s="0"/>
      <c r="IB2721" s="0"/>
      <c r="IC2721" s="0"/>
      <c r="ID2721" s="0"/>
      <c r="IE2721" s="0"/>
      <c r="IF2721" s="0"/>
      <c r="IG2721" s="0"/>
      <c r="IH2721" s="0"/>
      <c r="II2721" s="0"/>
      <c r="IJ2721" s="0"/>
      <c r="IK2721" s="0"/>
      <c r="IL2721" s="0"/>
      <c r="IM2721" s="0"/>
      <c r="IN2721" s="0"/>
      <c r="IO2721" s="0"/>
      <c r="IP2721" s="0"/>
      <c r="IQ2721" s="0"/>
      <c r="IR2721" s="0"/>
      <c r="IS2721" s="0"/>
      <c r="IT2721" s="0"/>
      <c r="IU2721" s="0"/>
      <c r="IV2721" s="0"/>
      <c r="IW2721" s="0"/>
    </row>
    <row r="2722" customFormat="false" ht="12" hidden="false" customHeight="false" outlineLevel="0" collapsed="false">
      <c r="J2722" s="38"/>
      <c r="K2722" s="38"/>
      <c r="L2722" s="38"/>
      <c r="M2722" s="38"/>
      <c r="N2722" s="38"/>
      <c r="O2722" s="38"/>
      <c r="P2722" s="38"/>
      <c r="Q2722" s="38"/>
      <c r="R2722" s="38"/>
      <c r="S2722" s="38"/>
      <c r="T2722" s="38"/>
      <c r="U2722" s="38"/>
      <c r="V2722" s="38"/>
      <c r="W2722" s="38"/>
      <c r="X2722" s="38"/>
      <c r="AA2722" s="38"/>
      <c r="AB2722" s="38"/>
      <c r="AC2722" s="38"/>
      <c r="AD2722" s="38"/>
      <c r="AE2722" s="38"/>
      <c r="AL2722" s="0"/>
      <c r="AM2722" s="0"/>
      <c r="AN2722" s="0"/>
      <c r="AO2722" s="0"/>
      <c r="AP2722" s="0"/>
      <c r="AQ2722" s="0"/>
      <c r="AR2722" s="0"/>
      <c r="AS2722" s="0"/>
      <c r="AT2722" s="0"/>
      <c r="AU2722" s="0"/>
      <c r="AV2722" s="0"/>
      <c r="AW2722" s="0"/>
      <c r="AX2722" s="0"/>
      <c r="AY2722" s="0"/>
      <c r="AZ2722" s="0"/>
      <c r="BA2722" s="0"/>
      <c r="BB2722" s="0"/>
      <c r="BC2722" s="0"/>
      <c r="BD2722" s="0"/>
      <c r="BE2722" s="0"/>
      <c r="BF2722" s="0"/>
      <c r="BG2722" s="0"/>
      <c r="BH2722" s="0"/>
      <c r="BI2722" s="0"/>
      <c r="BJ2722" s="0"/>
      <c r="BK2722" s="0"/>
      <c r="BL2722" s="0"/>
      <c r="BM2722" s="0"/>
      <c r="BN2722" s="0"/>
      <c r="BO2722" s="0"/>
      <c r="BP2722" s="0"/>
      <c r="BQ2722" s="0"/>
      <c r="BR2722" s="0"/>
      <c r="BS2722" s="0"/>
      <c r="BT2722" s="0"/>
      <c r="BU2722" s="0"/>
      <c r="BV2722" s="0"/>
      <c r="BW2722" s="0"/>
      <c r="BX2722" s="0"/>
      <c r="BY2722" s="0"/>
      <c r="BZ2722" s="0"/>
      <c r="CA2722" s="0"/>
      <c r="CB2722" s="0"/>
      <c r="CC2722" s="0"/>
      <c r="CD2722" s="0"/>
      <c r="CE2722" s="0"/>
      <c r="CF2722" s="0"/>
      <c r="CG2722" s="0"/>
      <c r="CH2722" s="0"/>
      <c r="CI2722" s="0"/>
      <c r="CJ2722" s="0"/>
      <c r="CK2722" s="0"/>
      <c r="CL2722" s="0"/>
      <c r="CM2722" s="0"/>
      <c r="CN2722" s="0"/>
      <c r="CO2722" s="0"/>
      <c r="CP2722" s="0"/>
      <c r="CQ2722" s="0"/>
      <c r="CR2722" s="0"/>
      <c r="CS2722" s="0"/>
      <c r="CT2722" s="0"/>
      <c r="CU2722" s="0"/>
      <c r="CV2722" s="0"/>
      <c r="CW2722" s="0"/>
      <c r="CX2722" s="0"/>
      <c r="CY2722" s="0"/>
      <c r="CZ2722" s="0"/>
      <c r="DA2722" s="0"/>
      <c r="DB2722" s="0"/>
      <c r="DC2722" s="0"/>
      <c r="DD2722" s="0"/>
      <c r="DE2722" s="0"/>
      <c r="DF2722" s="0"/>
      <c r="DG2722" s="0"/>
      <c r="DH2722" s="0"/>
      <c r="DI2722" s="0"/>
      <c r="DJ2722" s="0"/>
      <c r="DK2722" s="0"/>
      <c r="DL2722" s="0"/>
      <c r="DM2722" s="0"/>
      <c r="DN2722" s="0"/>
      <c r="DO2722" s="0"/>
      <c r="DP2722" s="0"/>
      <c r="DQ2722" s="0"/>
      <c r="DR2722" s="0"/>
      <c r="DS2722" s="0"/>
      <c r="DT2722" s="0"/>
      <c r="DU2722" s="0"/>
      <c r="DV2722" s="0"/>
      <c r="DW2722" s="0"/>
      <c r="DX2722" s="0"/>
      <c r="DY2722" s="0"/>
      <c r="DZ2722" s="0"/>
      <c r="EA2722" s="0"/>
      <c r="EB2722" s="0"/>
      <c r="EC2722" s="0"/>
      <c r="ED2722" s="0"/>
      <c r="EE2722" s="0"/>
      <c r="EF2722" s="0"/>
      <c r="EG2722" s="0"/>
      <c r="EH2722" s="0"/>
      <c r="EI2722" s="0"/>
      <c r="EJ2722" s="0"/>
      <c r="EK2722" s="0"/>
      <c r="EL2722" s="0"/>
      <c r="EM2722" s="0"/>
      <c r="EN2722" s="0"/>
      <c r="EO2722" s="0"/>
      <c r="EP2722" s="0"/>
      <c r="EQ2722" s="0"/>
      <c r="ER2722" s="0"/>
      <c r="ES2722" s="0"/>
      <c r="ET2722" s="0"/>
      <c r="EU2722" s="0"/>
      <c r="EV2722" s="0"/>
      <c r="EW2722" s="0"/>
      <c r="EX2722" s="0"/>
      <c r="EY2722" s="0"/>
      <c r="EZ2722" s="0"/>
      <c r="FA2722" s="0"/>
      <c r="FB2722" s="0"/>
      <c r="FC2722" s="0"/>
      <c r="FD2722" s="0"/>
      <c r="FE2722" s="0"/>
      <c r="FF2722" s="0"/>
      <c r="FG2722" s="0"/>
      <c r="FH2722" s="0"/>
      <c r="FI2722" s="0"/>
      <c r="FJ2722" s="0"/>
      <c r="FK2722" s="0"/>
      <c r="FL2722" s="0"/>
      <c r="FM2722" s="0"/>
      <c r="FN2722" s="0"/>
      <c r="FO2722" s="0"/>
      <c r="FP2722" s="0"/>
      <c r="FQ2722" s="0"/>
      <c r="FR2722" s="0"/>
      <c r="FS2722" s="0"/>
      <c r="FT2722" s="0"/>
      <c r="FU2722" s="0"/>
      <c r="FV2722" s="0"/>
      <c r="FW2722" s="0"/>
      <c r="FX2722" s="0"/>
      <c r="FY2722" s="0"/>
      <c r="FZ2722" s="0"/>
      <c r="GA2722" s="0"/>
      <c r="GB2722" s="0"/>
      <c r="GC2722" s="0"/>
      <c r="GD2722" s="0"/>
      <c r="GE2722" s="0"/>
      <c r="GF2722" s="0"/>
      <c r="GG2722" s="0"/>
      <c r="GH2722" s="0"/>
      <c r="GI2722" s="0"/>
      <c r="GJ2722" s="0"/>
      <c r="GK2722" s="0"/>
      <c r="GL2722" s="0"/>
      <c r="GM2722" s="0"/>
      <c r="GN2722" s="0"/>
      <c r="GO2722" s="0"/>
      <c r="GP2722" s="0"/>
      <c r="GQ2722" s="0"/>
      <c r="GR2722" s="0"/>
      <c r="GS2722" s="0"/>
      <c r="GT2722" s="0"/>
      <c r="GU2722" s="0"/>
      <c r="GV2722" s="0"/>
      <c r="GW2722" s="0"/>
      <c r="GX2722" s="0"/>
      <c r="GY2722" s="0"/>
      <c r="GZ2722" s="0"/>
      <c r="HA2722" s="0"/>
      <c r="HB2722" s="0"/>
      <c r="HC2722" s="0"/>
      <c r="HD2722" s="0"/>
      <c r="HE2722" s="0"/>
      <c r="HF2722" s="0"/>
      <c r="HG2722" s="0"/>
      <c r="HH2722" s="0"/>
      <c r="HI2722" s="0"/>
      <c r="HJ2722" s="0"/>
      <c r="HK2722" s="0"/>
      <c r="HL2722" s="0"/>
      <c r="HM2722" s="0"/>
      <c r="HN2722" s="0"/>
      <c r="HO2722" s="0"/>
      <c r="HP2722" s="0"/>
      <c r="HQ2722" s="0"/>
      <c r="HR2722" s="0"/>
      <c r="HS2722" s="0"/>
      <c r="HT2722" s="0"/>
      <c r="HU2722" s="0"/>
      <c r="HV2722" s="0"/>
      <c r="HW2722" s="0"/>
      <c r="HX2722" s="0"/>
      <c r="HY2722" s="0"/>
      <c r="HZ2722" s="0"/>
      <c r="IA2722" s="0"/>
      <c r="IB2722" s="0"/>
      <c r="IC2722" s="0"/>
      <c r="ID2722" s="0"/>
      <c r="IE2722" s="0"/>
      <c r="IF2722" s="0"/>
      <c r="IG2722" s="0"/>
      <c r="IH2722" s="0"/>
      <c r="II2722" s="0"/>
      <c r="IJ2722" s="0"/>
      <c r="IK2722" s="0"/>
      <c r="IL2722" s="0"/>
      <c r="IM2722" s="0"/>
      <c r="IN2722" s="0"/>
      <c r="IO2722" s="0"/>
      <c r="IP2722" s="0"/>
      <c r="IQ2722" s="0"/>
      <c r="IR2722" s="0"/>
      <c r="IS2722" s="0"/>
      <c r="IT2722" s="0"/>
      <c r="IU2722" s="0"/>
      <c r="IV2722" s="0"/>
      <c r="IW2722" s="0"/>
    </row>
    <row r="2723" customFormat="false" ht="12" hidden="false" customHeight="false" outlineLevel="0" collapsed="false">
      <c r="J2723" s="38"/>
      <c r="K2723" s="38"/>
      <c r="L2723" s="38"/>
      <c r="M2723" s="38"/>
      <c r="N2723" s="38"/>
      <c r="O2723" s="38"/>
      <c r="P2723" s="38"/>
      <c r="Q2723" s="38"/>
      <c r="R2723" s="38"/>
      <c r="S2723" s="38"/>
      <c r="T2723" s="38"/>
      <c r="U2723" s="38"/>
      <c r="V2723" s="38"/>
      <c r="W2723" s="38"/>
      <c r="X2723" s="38"/>
      <c r="AA2723" s="38"/>
      <c r="AB2723" s="38"/>
      <c r="AC2723" s="38"/>
      <c r="AD2723" s="38"/>
      <c r="AE2723" s="38"/>
      <c r="AL2723" s="0"/>
      <c r="AM2723" s="0"/>
      <c r="AN2723" s="0"/>
      <c r="AO2723" s="0"/>
      <c r="AP2723" s="0"/>
      <c r="AQ2723" s="0"/>
      <c r="AR2723" s="0"/>
      <c r="AS2723" s="0"/>
      <c r="AT2723" s="0"/>
      <c r="AU2723" s="0"/>
      <c r="AV2723" s="0"/>
      <c r="AW2723" s="0"/>
      <c r="AX2723" s="0"/>
      <c r="AY2723" s="0"/>
      <c r="AZ2723" s="0"/>
      <c r="BA2723" s="0"/>
      <c r="BB2723" s="0"/>
      <c r="BC2723" s="0"/>
      <c r="BD2723" s="0"/>
      <c r="BE2723" s="0"/>
      <c r="BF2723" s="0"/>
      <c r="BG2723" s="0"/>
      <c r="BH2723" s="0"/>
      <c r="BI2723" s="0"/>
      <c r="BJ2723" s="0"/>
      <c r="BK2723" s="0"/>
      <c r="BL2723" s="0"/>
      <c r="BM2723" s="0"/>
      <c r="BN2723" s="0"/>
      <c r="BO2723" s="0"/>
      <c r="BP2723" s="0"/>
      <c r="BQ2723" s="0"/>
      <c r="BR2723" s="0"/>
      <c r="BS2723" s="0"/>
      <c r="BT2723" s="0"/>
      <c r="BU2723" s="0"/>
      <c r="BV2723" s="0"/>
      <c r="BW2723" s="0"/>
      <c r="BX2723" s="0"/>
      <c r="BY2723" s="0"/>
      <c r="BZ2723" s="0"/>
      <c r="CA2723" s="0"/>
      <c r="CB2723" s="0"/>
      <c r="CC2723" s="0"/>
      <c r="CD2723" s="0"/>
      <c r="CE2723" s="0"/>
      <c r="CF2723" s="0"/>
      <c r="CG2723" s="0"/>
      <c r="CH2723" s="0"/>
      <c r="CI2723" s="0"/>
      <c r="CJ2723" s="0"/>
      <c r="CK2723" s="0"/>
      <c r="CL2723" s="0"/>
      <c r="CM2723" s="0"/>
      <c r="CN2723" s="0"/>
      <c r="CO2723" s="0"/>
      <c r="CP2723" s="0"/>
      <c r="CQ2723" s="0"/>
      <c r="CR2723" s="0"/>
      <c r="CS2723" s="0"/>
      <c r="CT2723" s="0"/>
      <c r="CU2723" s="0"/>
      <c r="CV2723" s="0"/>
      <c r="CW2723" s="0"/>
      <c r="CX2723" s="0"/>
      <c r="CY2723" s="0"/>
      <c r="CZ2723" s="0"/>
      <c r="DA2723" s="0"/>
      <c r="DB2723" s="0"/>
      <c r="DC2723" s="0"/>
      <c r="DD2723" s="0"/>
      <c r="DE2723" s="0"/>
      <c r="DF2723" s="0"/>
      <c r="DG2723" s="0"/>
      <c r="DH2723" s="0"/>
      <c r="DI2723" s="0"/>
      <c r="DJ2723" s="0"/>
      <c r="DK2723" s="0"/>
      <c r="DL2723" s="0"/>
      <c r="DM2723" s="0"/>
      <c r="DN2723" s="0"/>
      <c r="DO2723" s="0"/>
      <c r="DP2723" s="0"/>
      <c r="DQ2723" s="0"/>
      <c r="DR2723" s="0"/>
      <c r="DS2723" s="0"/>
      <c r="DT2723" s="0"/>
      <c r="DU2723" s="0"/>
      <c r="DV2723" s="0"/>
      <c r="DW2723" s="0"/>
      <c r="DX2723" s="0"/>
      <c r="DY2723" s="0"/>
      <c r="DZ2723" s="0"/>
      <c r="EA2723" s="0"/>
      <c r="EB2723" s="0"/>
      <c r="EC2723" s="0"/>
      <c r="ED2723" s="0"/>
      <c r="EE2723" s="0"/>
      <c r="EF2723" s="0"/>
      <c r="EG2723" s="0"/>
      <c r="EH2723" s="0"/>
      <c r="EI2723" s="0"/>
      <c r="EJ2723" s="0"/>
      <c r="EK2723" s="0"/>
      <c r="EL2723" s="0"/>
      <c r="EM2723" s="0"/>
      <c r="EN2723" s="0"/>
      <c r="EO2723" s="0"/>
      <c r="EP2723" s="0"/>
      <c r="EQ2723" s="0"/>
      <c r="ER2723" s="0"/>
      <c r="ES2723" s="0"/>
      <c r="ET2723" s="0"/>
      <c r="EU2723" s="0"/>
      <c r="EV2723" s="0"/>
      <c r="EW2723" s="0"/>
      <c r="EX2723" s="0"/>
      <c r="EY2723" s="0"/>
      <c r="EZ2723" s="0"/>
      <c r="FA2723" s="0"/>
      <c r="FB2723" s="0"/>
      <c r="FC2723" s="0"/>
      <c r="FD2723" s="0"/>
      <c r="FE2723" s="0"/>
      <c r="FF2723" s="0"/>
      <c r="FG2723" s="0"/>
      <c r="FH2723" s="0"/>
      <c r="FI2723" s="0"/>
      <c r="FJ2723" s="0"/>
      <c r="FK2723" s="0"/>
      <c r="FL2723" s="0"/>
      <c r="FM2723" s="0"/>
      <c r="FN2723" s="0"/>
      <c r="FO2723" s="0"/>
      <c r="FP2723" s="0"/>
      <c r="FQ2723" s="0"/>
      <c r="FR2723" s="0"/>
      <c r="FS2723" s="0"/>
      <c r="FT2723" s="0"/>
      <c r="FU2723" s="0"/>
      <c r="FV2723" s="0"/>
      <c r="FW2723" s="0"/>
      <c r="FX2723" s="0"/>
      <c r="FY2723" s="0"/>
      <c r="FZ2723" s="0"/>
      <c r="GA2723" s="0"/>
      <c r="GB2723" s="0"/>
      <c r="GC2723" s="0"/>
      <c r="GD2723" s="0"/>
      <c r="GE2723" s="0"/>
      <c r="GF2723" s="0"/>
      <c r="GG2723" s="0"/>
      <c r="GH2723" s="0"/>
      <c r="GI2723" s="0"/>
      <c r="GJ2723" s="0"/>
      <c r="GK2723" s="0"/>
      <c r="GL2723" s="0"/>
      <c r="GM2723" s="0"/>
      <c r="GN2723" s="0"/>
      <c r="GO2723" s="0"/>
      <c r="GP2723" s="0"/>
      <c r="GQ2723" s="0"/>
      <c r="GR2723" s="0"/>
      <c r="GS2723" s="0"/>
      <c r="GT2723" s="0"/>
      <c r="GU2723" s="0"/>
      <c r="GV2723" s="0"/>
      <c r="GW2723" s="0"/>
      <c r="GX2723" s="0"/>
      <c r="GY2723" s="0"/>
      <c r="GZ2723" s="0"/>
      <c r="HA2723" s="0"/>
      <c r="HB2723" s="0"/>
      <c r="HC2723" s="0"/>
      <c r="HD2723" s="0"/>
      <c r="HE2723" s="0"/>
      <c r="HF2723" s="0"/>
      <c r="HG2723" s="0"/>
      <c r="HH2723" s="0"/>
      <c r="HI2723" s="0"/>
      <c r="HJ2723" s="0"/>
      <c r="HK2723" s="0"/>
      <c r="HL2723" s="0"/>
      <c r="HM2723" s="0"/>
      <c r="HN2723" s="0"/>
      <c r="HO2723" s="0"/>
      <c r="HP2723" s="0"/>
      <c r="HQ2723" s="0"/>
      <c r="HR2723" s="0"/>
      <c r="HS2723" s="0"/>
      <c r="HT2723" s="0"/>
      <c r="HU2723" s="0"/>
      <c r="HV2723" s="0"/>
      <c r="HW2723" s="0"/>
      <c r="HX2723" s="0"/>
      <c r="HY2723" s="0"/>
      <c r="HZ2723" s="0"/>
      <c r="IA2723" s="0"/>
      <c r="IB2723" s="0"/>
      <c r="IC2723" s="0"/>
      <c r="ID2723" s="0"/>
      <c r="IE2723" s="0"/>
      <c r="IF2723" s="0"/>
      <c r="IG2723" s="0"/>
      <c r="IH2723" s="0"/>
      <c r="II2723" s="0"/>
      <c r="IJ2723" s="0"/>
      <c r="IK2723" s="0"/>
      <c r="IL2723" s="0"/>
      <c r="IM2723" s="0"/>
      <c r="IN2723" s="0"/>
      <c r="IO2723" s="0"/>
      <c r="IP2723" s="0"/>
      <c r="IQ2723" s="0"/>
      <c r="IR2723" s="0"/>
      <c r="IS2723" s="0"/>
      <c r="IT2723" s="0"/>
      <c r="IU2723" s="0"/>
      <c r="IV2723" s="0"/>
      <c r="IW2723" s="0"/>
    </row>
    <row r="2724" customFormat="false" ht="12" hidden="false" customHeight="false" outlineLevel="0" collapsed="false">
      <c r="J2724" s="38"/>
      <c r="K2724" s="38"/>
      <c r="L2724" s="38"/>
      <c r="M2724" s="38"/>
      <c r="N2724" s="38"/>
      <c r="O2724" s="38"/>
      <c r="P2724" s="38"/>
      <c r="Q2724" s="38"/>
      <c r="R2724" s="38"/>
      <c r="S2724" s="38"/>
      <c r="T2724" s="38"/>
      <c r="U2724" s="38"/>
      <c r="V2724" s="38"/>
      <c r="W2724" s="38"/>
      <c r="X2724" s="38"/>
      <c r="AA2724" s="38"/>
      <c r="AB2724" s="38"/>
      <c r="AC2724" s="38"/>
      <c r="AD2724" s="38"/>
      <c r="AE2724" s="38"/>
      <c r="AL2724" s="0"/>
      <c r="AM2724" s="0"/>
      <c r="AN2724" s="0"/>
      <c r="AO2724" s="0"/>
      <c r="AP2724" s="0"/>
      <c r="AQ2724" s="0"/>
      <c r="AR2724" s="0"/>
      <c r="AS2724" s="0"/>
      <c r="AT2724" s="0"/>
      <c r="AU2724" s="0"/>
      <c r="AV2724" s="0"/>
      <c r="AW2724" s="0"/>
      <c r="AX2724" s="0"/>
      <c r="AY2724" s="0"/>
      <c r="AZ2724" s="0"/>
      <c r="BA2724" s="0"/>
      <c r="BB2724" s="0"/>
      <c r="BC2724" s="0"/>
      <c r="BD2724" s="0"/>
      <c r="BE2724" s="0"/>
      <c r="BF2724" s="0"/>
      <c r="BG2724" s="0"/>
      <c r="BH2724" s="0"/>
      <c r="BI2724" s="0"/>
      <c r="BJ2724" s="0"/>
      <c r="BK2724" s="0"/>
      <c r="BL2724" s="0"/>
      <c r="BM2724" s="0"/>
      <c r="BN2724" s="0"/>
      <c r="BO2724" s="0"/>
      <c r="BP2724" s="0"/>
      <c r="BQ2724" s="0"/>
      <c r="BR2724" s="0"/>
      <c r="BS2724" s="0"/>
      <c r="BT2724" s="0"/>
      <c r="BU2724" s="0"/>
      <c r="BV2724" s="0"/>
      <c r="BW2724" s="0"/>
      <c r="BX2724" s="0"/>
      <c r="BY2724" s="0"/>
      <c r="BZ2724" s="0"/>
      <c r="CA2724" s="0"/>
      <c r="CB2724" s="0"/>
      <c r="CC2724" s="0"/>
      <c r="CD2724" s="0"/>
      <c r="CE2724" s="0"/>
      <c r="CF2724" s="0"/>
      <c r="CG2724" s="0"/>
      <c r="CH2724" s="0"/>
      <c r="CI2724" s="0"/>
      <c r="CJ2724" s="0"/>
      <c r="CK2724" s="0"/>
      <c r="CL2724" s="0"/>
      <c r="CM2724" s="0"/>
      <c r="CN2724" s="0"/>
      <c r="CO2724" s="0"/>
      <c r="CP2724" s="0"/>
      <c r="CQ2724" s="0"/>
      <c r="CR2724" s="0"/>
      <c r="CS2724" s="0"/>
      <c r="CT2724" s="0"/>
      <c r="CU2724" s="0"/>
      <c r="CV2724" s="0"/>
      <c r="CW2724" s="0"/>
      <c r="CX2724" s="0"/>
      <c r="CY2724" s="0"/>
      <c r="CZ2724" s="0"/>
      <c r="DA2724" s="0"/>
      <c r="DB2724" s="0"/>
      <c r="DC2724" s="0"/>
      <c r="DD2724" s="0"/>
      <c r="DE2724" s="0"/>
      <c r="DF2724" s="0"/>
      <c r="DG2724" s="0"/>
      <c r="DH2724" s="0"/>
      <c r="DI2724" s="0"/>
      <c r="DJ2724" s="0"/>
      <c r="DK2724" s="0"/>
      <c r="DL2724" s="0"/>
      <c r="DM2724" s="0"/>
      <c r="DN2724" s="0"/>
      <c r="DO2724" s="0"/>
      <c r="DP2724" s="0"/>
      <c r="DQ2724" s="0"/>
      <c r="DR2724" s="0"/>
      <c r="DS2724" s="0"/>
      <c r="DT2724" s="0"/>
      <c r="DU2724" s="0"/>
      <c r="DV2724" s="0"/>
      <c r="DW2724" s="0"/>
      <c r="DX2724" s="0"/>
      <c r="DY2724" s="0"/>
      <c r="DZ2724" s="0"/>
      <c r="EA2724" s="0"/>
      <c r="EB2724" s="0"/>
      <c r="EC2724" s="0"/>
      <c r="ED2724" s="0"/>
      <c r="EE2724" s="0"/>
      <c r="EF2724" s="0"/>
      <c r="EG2724" s="0"/>
      <c r="EH2724" s="0"/>
      <c r="EI2724" s="0"/>
      <c r="EJ2724" s="0"/>
      <c r="EK2724" s="0"/>
      <c r="EL2724" s="0"/>
      <c r="EM2724" s="0"/>
      <c r="EN2724" s="0"/>
      <c r="EO2724" s="0"/>
      <c r="EP2724" s="0"/>
      <c r="EQ2724" s="0"/>
      <c r="ER2724" s="0"/>
      <c r="ES2724" s="0"/>
      <c r="ET2724" s="0"/>
      <c r="EU2724" s="0"/>
      <c r="EV2724" s="0"/>
      <c r="EW2724" s="0"/>
      <c r="EX2724" s="0"/>
      <c r="EY2724" s="0"/>
      <c r="EZ2724" s="0"/>
      <c r="FA2724" s="0"/>
      <c r="FB2724" s="0"/>
      <c r="FC2724" s="0"/>
      <c r="FD2724" s="0"/>
      <c r="FE2724" s="0"/>
      <c r="FF2724" s="0"/>
      <c r="FG2724" s="0"/>
      <c r="FH2724" s="0"/>
      <c r="FI2724" s="0"/>
      <c r="FJ2724" s="0"/>
      <c r="FK2724" s="0"/>
      <c r="FL2724" s="0"/>
      <c r="FM2724" s="0"/>
      <c r="FN2724" s="0"/>
      <c r="FO2724" s="0"/>
      <c r="FP2724" s="0"/>
      <c r="FQ2724" s="0"/>
      <c r="FR2724" s="0"/>
      <c r="FS2724" s="0"/>
      <c r="FT2724" s="0"/>
      <c r="FU2724" s="0"/>
      <c r="FV2724" s="0"/>
      <c r="FW2724" s="0"/>
      <c r="FX2724" s="0"/>
      <c r="FY2724" s="0"/>
      <c r="FZ2724" s="0"/>
      <c r="GA2724" s="0"/>
      <c r="GB2724" s="0"/>
      <c r="GC2724" s="0"/>
      <c r="GD2724" s="0"/>
      <c r="GE2724" s="0"/>
      <c r="GF2724" s="0"/>
      <c r="GG2724" s="0"/>
      <c r="GH2724" s="0"/>
      <c r="GI2724" s="0"/>
      <c r="GJ2724" s="0"/>
      <c r="GK2724" s="0"/>
      <c r="GL2724" s="0"/>
      <c r="GM2724" s="0"/>
      <c r="GN2724" s="0"/>
      <c r="GO2724" s="0"/>
      <c r="GP2724" s="0"/>
      <c r="GQ2724" s="0"/>
      <c r="GR2724" s="0"/>
      <c r="GS2724" s="0"/>
      <c r="GT2724" s="0"/>
      <c r="GU2724" s="0"/>
      <c r="GV2724" s="0"/>
      <c r="GW2724" s="0"/>
      <c r="GX2724" s="0"/>
      <c r="GY2724" s="0"/>
      <c r="GZ2724" s="0"/>
      <c r="HA2724" s="0"/>
      <c r="HB2724" s="0"/>
      <c r="HC2724" s="0"/>
      <c r="HD2724" s="0"/>
      <c r="HE2724" s="0"/>
      <c r="HF2724" s="0"/>
      <c r="HG2724" s="0"/>
      <c r="HH2724" s="0"/>
      <c r="HI2724" s="0"/>
      <c r="HJ2724" s="0"/>
      <c r="HK2724" s="0"/>
      <c r="HL2724" s="0"/>
      <c r="HM2724" s="0"/>
      <c r="HN2724" s="0"/>
      <c r="HO2724" s="0"/>
      <c r="HP2724" s="0"/>
      <c r="HQ2724" s="0"/>
      <c r="HR2724" s="0"/>
      <c r="HS2724" s="0"/>
      <c r="HT2724" s="0"/>
      <c r="HU2724" s="0"/>
      <c r="HV2724" s="0"/>
      <c r="HW2724" s="0"/>
      <c r="HX2724" s="0"/>
      <c r="HY2724" s="0"/>
      <c r="HZ2724" s="0"/>
      <c r="IA2724" s="0"/>
      <c r="IB2724" s="0"/>
      <c r="IC2724" s="0"/>
      <c r="ID2724" s="0"/>
      <c r="IE2724" s="0"/>
      <c r="IF2724" s="0"/>
      <c r="IG2724" s="0"/>
      <c r="IH2724" s="0"/>
      <c r="II2724" s="0"/>
      <c r="IJ2724" s="0"/>
      <c r="IK2724" s="0"/>
      <c r="IL2724" s="0"/>
      <c r="IM2724" s="0"/>
      <c r="IN2724" s="0"/>
      <c r="IO2724" s="0"/>
      <c r="IP2724" s="0"/>
      <c r="IQ2724" s="0"/>
      <c r="IR2724" s="0"/>
      <c r="IS2724" s="0"/>
      <c r="IT2724" s="0"/>
      <c r="IU2724" s="0"/>
      <c r="IV2724" s="0"/>
      <c r="IW2724" s="0"/>
    </row>
    <row r="2725" customFormat="false" ht="12" hidden="false" customHeight="false" outlineLevel="0" collapsed="false">
      <c r="J2725" s="38"/>
      <c r="K2725" s="38"/>
      <c r="L2725" s="38"/>
      <c r="M2725" s="38"/>
      <c r="N2725" s="38"/>
      <c r="O2725" s="38"/>
      <c r="P2725" s="38"/>
      <c r="Q2725" s="38"/>
      <c r="R2725" s="38"/>
      <c r="S2725" s="38"/>
      <c r="T2725" s="38"/>
      <c r="U2725" s="38"/>
      <c r="V2725" s="38"/>
      <c r="W2725" s="38"/>
      <c r="X2725" s="38"/>
      <c r="AA2725" s="38"/>
      <c r="AB2725" s="38"/>
      <c r="AC2725" s="38"/>
      <c r="AD2725" s="38"/>
      <c r="AE2725" s="38"/>
      <c r="AL2725" s="0"/>
      <c r="AM2725" s="0"/>
      <c r="AN2725" s="0"/>
      <c r="AO2725" s="0"/>
      <c r="AP2725" s="0"/>
      <c r="AQ2725" s="0"/>
      <c r="AR2725" s="0"/>
      <c r="AS2725" s="0"/>
      <c r="AT2725" s="0"/>
      <c r="AU2725" s="0"/>
      <c r="AV2725" s="0"/>
      <c r="AW2725" s="0"/>
      <c r="AX2725" s="0"/>
      <c r="AY2725" s="0"/>
      <c r="AZ2725" s="0"/>
      <c r="BA2725" s="0"/>
      <c r="BB2725" s="0"/>
      <c r="BC2725" s="0"/>
      <c r="BD2725" s="0"/>
      <c r="BE2725" s="0"/>
      <c r="BF2725" s="0"/>
      <c r="BG2725" s="0"/>
      <c r="BH2725" s="0"/>
      <c r="BI2725" s="0"/>
      <c r="BJ2725" s="0"/>
      <c r="BK2725" s="0"/>
      <c r="BL2725" s="0"/>
      <c r="BM2725" s="0"/>
      <c r="BN2725" s="0"/>
      <c r="BO2725" s="0"/>
      <c r="BP2725" s="0"/>
      <c r="BQ2725" s="0"/>
      <c r="BR2725" s="0"/>
      <c r="BS2725" s="0"/>
      <c r="BT2725" s="0"/>
      <c r="BU2725" s="0"/>
      <c r="BV2725" s="0"/>
      <c r="BW2725" s="0"/>
      <c r="BX2725" s="0"/>
      <c r="BY2725" s="0"/>
      <c r="BZ2725" s="0"/>
      <c r="CA2725" s="0"/>
      <c r="CB2725" s="0"/>
      <c r="CC2725" s="0"/>
      <c r="CD2725" s="0"/>
      <c r="CE2725" s="0"/>
      <c r="CF2725" s="0"/>
      <c r="CG2725" s="0"/>
      <c r="CH2725" s="0"/>
      <c r="CI2725" s="0"/>
      <c r="CJ2725" s="0"/>
      <c r="CK2725" s="0"/>
      <c r="CL2725" s="0"/>
      <c r="CM2725" s="0"/>
      <c r="CN2725" s="0"/>
      <c r="CO2725" s="0"/>
      <c r="CP2725" s="0"/>
      <c r="CQ2725" s="0"/>
      <c r="CR2725" s="0"/>
      <c r="CS2725" s="0"/>
      <c r="CT2725" s="0"/>
      <c r="CU2725" s="0"/>
      <c r="CV2725" s="0"/>
      <c r="CW2725" s="0"/>
      <c r="CX2725" s="0"/>
      <c r="CY2725" s="0"/>
      <c r="CZ2725" s="0"/>
      <c r="DA2725" s="0"/>
      <c r="DB2725" s="0"/>
      <c r="DC2725" s="0"/>
      <c r="DD2725" s="0"/>
      <c r="DE2725" s="0"/>
      <c r="DF2725" s="0"/>
      <c r="DG2725" s="0"/>
      <c r="DH2725" s="0"/>
      <c r="DI2725" s="0"/>
      <c r="DJ2725" s="0"/>
      <c r="DK2725" s="0"/>
      <c r="DL2725" s="0"/>
      <c r="DM2725" s="0"/>
      <c r="DN2725" s="0"/>
      <c r="DO2725" s="0"/>
      <c r="DP2725" s="0"/>
      <c r="DQ2725" s="0"/>
      <c r="DR2725" s="0"/>
      <c r="DS2725" s="0"/>
      <c r="DT2725" s="0"/>
      <c r="DU2725" s="0"/>
      <c r="DV2725" s="0"/>
      <c r="DW2725" s="0"/>
      <c r="DX2725" s="0"/>
      <c r="DY2725" s="0"/>
      <c r="DZ2725" s="0"/>
      <c r="EA2725" s="0"/>
      <c r="EB2725" s="0"/>
      <c r="EC2725" s="0"/>
      <c r="ED2725" s="0"/>
      <c r="EE2725" s="0"/>
      <c r="EF2725" s="0"/>
      <c r="EG2725" s="0"/>
      <c r="EH2725" s="0"/>
      <c r="EI2725" s="0"/>
      <c r="EJ2725" s="0"/>
      <c r="EK2725" s="0"/>
      <c r="EL2725" s="0"/>
      <c r="EM2725" s="0"/>
      <c r="EN2725" s="0"/>
      <c r="EO2725" s="0"/>
      <c r="EP2725" s="0"/>
      <c r="EQ2725" s="0"/>
      <c r="ER2725" s="0"/>
      <c r="ES2725" s="0"/>
      <c r="ET2725" s="0"/>
      <c r="EU2725" s="0"/>
      <c r="EV2725" s="0"/>
      <c r="EW2725" s="0"/>
      <c r="EX2725" s="0"/>
      <c r="EY2725" s="0"/>
      <c r="EZ2725" s="0"/>
      <c r="FA2725" s="0"/>
      <c r="FB2725" s="0"/>
      <c r="FC2725" s="0"/>
      <c r="FD2725" s="0"/>
      <c r="FE2725" s="0"/>
      <c r="FF2725" s="0"/>
      <c r="FG2725" s="0"/>
      <c r="FH2725" s="0"/>
      <c r="FI2725" s="0"/>
      <c r="FJ2725" s="0"/>
      <c r="FK2725" s="0"/>
      <c r="FL2725" s="0"/>
      <c r="FM2725" s="0"/>
      <c r="FN2725" s="0"/>
      <c r="FO2725" s="0"/>
      <c r="FP2725" s="0"/>
      <c r="FQ2725" s="0"/>
      <c r="FR2725" s="0"/>
      <c r="FS2725" s="0"/>
      <c r="FT2725" s="0"/>
      <c r="FU2725" s="0"/>
      <c r="FV2725" s="0"/>
      <c r="FW2725" s="0"/>
      <c r="FX2725" s="0"/>
      <c r="FY2725" s="0"/>
      <c r="FZ2725" s="0"/>
      <c r="GA2725" s="0"/>
      <c r="GB2725" s="0"/>
      <c r="GC2725" s="0"/>
      <c r="GD2725" s="0"/>
      <c r="GE2725" s="0"/>
      <c r="GF2725" s="0"/>
      <c r="GG2725" s="0"/>
      <c r="GH2725" s="0"/>
      <c r="GI2725" s="0"/>
      <c r="GJ2725" s="0"/>
      <c r="GK2725" s="0"/>
      <c r="GL2725" s="0"/>
      <c r="GM2725" s="0"/>
      <c r="GN2725" s="0"/>
      <c r="GO2725" s="0"/>
      <c r="GP2725" s="0"/>
      <c r="GQ2725" s="0"/>
      <c r="GR2725" s="0"/>
      <c r="GS2725" s="0"/>
      <c r="GT2725" s="0"/>
      <c r="GU2725" s="0"/>
      <c r="GV2725" s="0"/>
      <c r="GW2725" s="0"/>
      <c r="GX2725" s="0"/>
      <c r="GY2725" s="0"/>
      <c r="GZ2725" s="0"/>
      <c r="HA2725" s="0"/>
      <c r="HB2725" s="0"/>
      <c r="HC2725" s="0"/>
      <c r="HD2725" s="0"/>
      <c r="HE2725" s="0"/>
      <c r="HF2725" s="0"/>
      <c r="HG2725" s="0"/>
      <c r="HH2725" s="0"/>
      <c r="HI2725" s="0"/>
      <c r="HJ2725" s="0"/>
      <c r="HK2725" s="0"/>
      <c r="HL2725" s="0"/>
      <c r="HM2725" s="0"/>
      <c r="HN2725" s="0"/>
      <c r="HO2725" s="0"/>
      <c r="HP2725" s="0"/>
      <c r="HQ2725" s="0"/>
      <c r="HR2725" s="0"/>
      <c r="HS2725" s="0"/>
      <c r="HT2725" s="0"/>
      <c r="HU2725" s="0"/>
      <c r="HV2725" s="0"/>
      <c r="HW2725" s="0"/>
      <c r="HX2725" s="0"/>
      <c r="HY2725" s="0"/>
      <c r="HZ2725" s="0"/>
      <c r="IA2725" s="0"/>
      <c r="IB2725" s="0"/>
      <c r="IC2725" s="0"/>
      <c r="ID2725" s="0"/>
      <c r="IE2725" s="0"/>
      <c r="IF2725" s="0"/>
      <c r="IG2725" s="0"/>
      <c r="IH2725" s="0"/>
      <c r="II2725" s="0"/>
      <c r="IJ2725" s="0"/>
      <c r="IK2725" s="0"/>
      <c r="IL2725" s="0"/>
      <c r="IM2725" s="0"/>
      <c r="IN2725" s="0"/>
      <c r="IO2725" s="0"/>
      <c r="IP2725" s="0"/>
      <c r="IQ2725" s="0"/>
      <c r="IR2725" s="0"/>
      <c r="IS2725" s="0"/>
      <c r="IT2725" s="0"/>
      <c r="IU2725" s="0"/>
      <c r="IV2725" s="0"/>
      <c r="IW2725" s="0"/>
    </row>
    <row r="2726" customFormat="false" ht="12" hidden="false" customHeight="false" outlineLevel="0" collapsed="false">
      <c r="J2726" s="38"/>
      <c r="K2726" s="38"/>
      <c r="L2726" s="38"/>
      <c r="M2726" s="38"/>
      <c r="N2726" s="38"/>
      <c r="O2726" s="38"/>
      <c r="P2726" s="38"/>
      <c r="Q2726" s="38"/>
      <c r="R2726" s="38"/>
      <c r="S2726" s="38"/>
      <c r="T2726" s="38"/>
      <c r="U2726" s="38"/>
      <c r="V2726" s="38"/>
      <c r="W2726" s="38"/>
      <c r="X2726" s="38"/>
      <c r="AA2726" s="38"/>
      <c r="AB2726" s="38"/>
      <c r="AC2726" s="38"/>
      <c r="AD2726" s="38"/>
      <c r="AE2726" s="38"/>
      <c r="AL2726" s="0"/>
      <c r="AM2726" s="0"/>
      <c r="AN2726" s="0"/>
      <c r="AO2726" s="0"/>
      <c r="AP2726" s="0"/>
      <c r="AQ2726" s="0"/>
      <c r="AR2726" s="0"/>
      <c r="AS2726" s="0"/>
      <c r="AT2726" s="0"/>
      <c r="AU2726" s="0"/>
      <c r="AV2726" s="0"/>
      <c r="AW2726" s="0"/>
      <c r="AX2726" s="0"/>
      <c r="AY2726" s="0"/>
      <c r="AZ2726" s="0"/>
      <c r="BA2726" s="0"/>
      <c r="BB2726" s="0"/>
      <c r="BC2726" s="0"/>
      <c r="BD2726" s="0"/>
      <c r="BE2726" s="0"/>
      <c r="BF2726" s="0"/>
      <c r="BG2726" s="0"/>
      <c r="BH2726" s="0"/>
      <c r="BI2726" s="0"/>
      <c r="BJ2726" s="0"/>
      <c r="BK2726" s="0"/>
      <c r="BL2726" s="0"/>
      <c r="BM2726" s="0"/>
      <c r="BN2726" s="0"/>
      <c r="BO2726" s="0"/>
      <c r="BP2726" s="0"/>
      <c r="BQ2726" s="0"/>
      <c r="BR2726" s="0"/>
      <c r="BS2726" s="0"/>
      <c r="BT2726" s="0"/>
      <c r="BU2726" s="0"/>
      <c r="BV2726" s="0"/>
      <c r="BW2726" s="0"/>
      <c r="BX2726" s="0"/>
      <c r="BY2726" s="0"/>
      <c r="BZ2726" s="0"/>
      <c r="CA2726" s="0"/>
      <c r="CB2726" s="0"/>
      <c r="CC2726" s="0"/>
      <c r="CD2726" s="0"/>
      <c r="CE2726" s="0"/>
      <c r="CF2726" s="0"/>
      <c r="CG2726" s="0"/>
      <c r="CH2726" s="0"/>
      <c r="CI2726" s="0"/>
      <c r="CJ2726" s="0"/>
      <c r="CK2726" s="0"/>
      <c r="CL2726" s="0"/>
      <c r="CM2726" s="0"/>
      <c r="CN2726" s="0"/>
      <c r="CO2726" s="0"/>
      <c r="CP2726" s="0"/>
      <c r="CQ2726" s="0"/>
      <c r="CR2726" s="0"/>
      <c r="CS2726" s="0"/>
      <c r="CT2726" s="0"/>
      <c r="CU2726" s="0"/>
      <c r="CV2726" s="0"/>
      <c r="CW2726" s="0"/>
      <c r="CX2726" s="0"/>
      <c r="CY2726" s="0"/>
      <c r="CZ2726" s="0"/>
      <c r="DA2726" s="0"/>
      <c r="DB2726" s="0"/>
      <c r="DC2726" s="0"/>
      <c r="DD2726" s="0"/>
      <c r="DE2726" s="0"/>
      <c r="DF2726" s="0"/>
      <c r="DG2726" s="0"/>
      <c r="DH2726" s="0"/>
      <c r="DI2726" s="0"/>
      <c r="DJ2726" s="0"/>
      <c r="DK2726" s="0"/>
      <c r="DL2726" s="0"/>
      <c r="DM2726" s="0"/>
      <c r="DN2726" s="0"/>
      <c r="DO2726" s="0"/>
      <c r="DP2726" s="0"/>
      <c r="DQ2726" s="0"/>
      <c r="DR2726" s="0"/>
      <c r="DS2726" s="0"/>
      <c r="DT2726" s="0"/>
      <c r="DU2726" s="0"/>
      <c r="DV2726" s="0"/>
      <c r="DW2726" s="0"/>
      <c r="DX2726" s="0"/>
      <c r="DY2726" s="0"/>
      <c r="DZ2726" s="0"/>
      <c r="EA2726" s="0"/>
      <c r="EB2726" s="0"/>
      <c r="EC2726" s="0"/>
      <c r="ED2726" s="0"/>
      <c r="EE2726" s="0"/>
      <c r="EF2726" s="0"/>
      <c r="EG2726" s="0"/>
      <c r="EH2726" s="0"/>
      <c r="EI2726" s="0"/>
      <c r="EJ2726" s="0"/>
      <c r="EK2726" s="0"/>
      <c r="EL2726" s="0"/>
      <c r="EM2726" s="0"/>
      <c r="EN2726" s="0"/>
      <c r="EO2726" s="0"/>
      <c r="EP2726" s="0"/>
      <c r="EQ2726" s="0"/>
      <c r="ER2726" s="0"/>
      <c r="ES2726" s="0"/>
      <c r="ET2726" s="0"/>
      <c r="EU2726" s="0"/>
      <c r="EV2726" s="0"/>
      <c r="EW2726" s="0"/>
      <c r="EX2726" s="0"/>
      <c r="EY2726" s="0"/>
      <c r="EZ2726" s="0"/>
      <c r="FA2726" s="0"/>
      <c r="FB2726" s="0"/>
      <c r="FC2726" s="0"/>
      <c r="FD2726" s="0"/>
      <c r="FE2726" s="0"/>
      <c r="FF2726" s="0"/>
      <c r="FG2726" s="0"/>
      <c r="FH2726" s="0"/>
      <c r="FI2726" s="0"/>
      <c r="FJ2726" s="0"/>
      <c r="FK2726" s="0"/>
      <c r="FL2726" s="0"/>
      <c r="FM2726" s="0"/>
      <c r="FN2726" s="0"/>
      <c r="FO2726" s="0"/>
      <c r="FP2726" s="0"/>
      <c r="FQ2726" s="0"/>
      <c r="FR2726" s="0"/>
      <c r="FS2726" s="0"/>
      <c r="FT2726" s="0"/>
      <c r="FU2726" s="0"/>
      <c r="FV2726" s="0"/>
      <c r="FW2726" s="0"/>
      <c r="FX2726" s="0"/>
      <c r="FY2726" s="0"/>
      <c r="FZ2726" s="0"/>
      <c r="GA2726" s="0"/>
      <c r="GB2726" s="0"/>
      <c r="GC2726" s="0"/>
      <c r="GD2726" s="0"/>
      <c r="GE2726" s="0"/>
      <c r="GF2726" s="0"/>
      <c r="GG2726" s="0"/>
      <c r="GH2726" s="0"/>
      <c r="GI2726" s="0"/>
      <c r="GJ2726" s="0"/>
      <c r="GK2726" s="0"/>
      <c r="GL2726" s="0"/>
      <c r="GM2726" s="0"/>
      <c r="GN2726" s="0"/>
      <c r="GO2726" s="0"/>
      <c r="GP2726" s="0"/>
      <c r="GQ2726" s="0"/>
      <c r="GR2726" s="0"/>
      <c r="GS2726" s="0"/>
      <c r="GT2726" s="0"/>
      <c r="GU2726" s="0"/>
      <c r="GV2726" s="0"/>
      <c r="GW2726" s="0"/>
      <c r="GX2726" s="0"/>
      <c r="GY2726" s="0"/>
      <c r="GZ2726" s="0"/>
      <c r="HA2726" s="0"/>
      <c r="HB2726" s="0"/>
      <c r="HC2726" s="0"/>
      <c r="HD2726" s="0"/>
      <c r="HE2726" s="0"/>
      <c r="HF2726" s="0"/>
      <c r="HG2726" s="0"/>
      <c r="HH2726" s="0"/>
      <c r="HI2726" s="0"/>
      <c r="HJ2726" s="0"/>
      <c r="HK2726" s="0"/>
      <c r="HL2726" s="0"/>
      <c r="HM2726" s="0"/>
      <c r="HN2726" s="0"/>
      <c r="HO2726" s="0"/>
      <c r="HP2726" s="0"/>
      <c r="HQ2726" s="0"/>
      <c r="HR2726" s="0"/>
      <c r="HS2726" s="0"/>
      <c r="HT2726" s="0"/>
      <c r="HU2726" s="0"/>
      <c r="HV2726" s="0"/>
      <c r="HW2726" s="0"/>
      <c r="HX2726" s="0"/>
      <c r="HY2726" s="0"/>
      <c r="HZ2726" s="0"/>
      <c r="IA2726" s="0"/>
      <c r="IB2726" s="0"/>
      <c r="IC2726" s="0"/>
      <c r="ID2726" s="0"/>
      <c r="IE2726" s="0"/>
      <c r="IF2726" s="0"/>
      <c r="IG2726" s="0"/>
      <c r="IH2726" s="0"/>
      <c r="II2726" s="0"/>
      <c r="IJ2726" s="0"/>
      <c r="IK2726" s="0"/>
      <c r="IL2726" s="0"/>
      <c r="IM2726" s="0"/>
      <c r="IN2726" s="0"/>
      <c r="IO2726" s="0"/>
      <c r="IP2726" s="0"/>
      <c r="IQ2726" s="0"/>
      <c r="IR2726" s="0"/>
      <c r="IS2726" s="0"/>
      <c r="IT2726" s="0"/>
      <c r="IU2726" s="0"/>
      <c r="IV2726" s="0"/>
      <c r="IW2726" s="0"/>
    </row>
    <row r="2727" customFormat="false" ht="12" hidden="false" customHeight="false" outlineLevel="0" collapsed="false">
      <c r="J2727" s="38"/>
      <c r="K2727" s="38"/>
      <c r="L2727" s="38"/>
      <c r="M2727" s="38"/>
      <c r="N2727" s="38"/>
      <c r="O2727" s="38"/>
      <c r="P2727" s="38"/>
      <c r="Q2727" s="38"/>
      <c r="R2727" s="38"/>
      <c r="S2727" s="38"/>
      <c r="T2727" s="38"/>
      <c r="U2727" s="38"/>
      <c r="V2727" s="38"/>
      <c r="W2727" s="38"/>
      <c r="X2727" s="38"/>
      <c r="AA2727" s="38"/>
      <c r="AB2727" s="38"/>
      <c r="AC2727" s="38"/>
      <c r="AD2727" s="38"/>
      <c r="AE2727" s="38"/>
      <c r="AL2727" s="0"/>
      <c r="AM2727" s="0"/>
      <c r="AN2727" s="0"/>
      <c r="AO2727" s="0"/>
      <c r="AP2727" s="0"/>
      <c r="AQ2727" s="0"/>
      <c r="AR2727" s="0"/>
      <c r="AS2727" s="0"/>
      <c r="AT2727" s="0"/>
      <c r="AU2727" s="0"/>
      <c r="AV2727" s="0"/>
      <c r="AW2727" s="0"/>
      <c r="AX2727" s="0"/>
      <c r="AY2727" s="0"/>
      <c r="AZ2727" s="0"/>
      <c r="BA2727" s="0"/>
      <c r="BB2727" s="0"/>
      <c r="BC2727" s="0"/>
      <c r="BD2727" s="0"/>
      <c r="BE2727" s="0"/>
      <c r="BF2727" s="0"/>
      <c r="BG2727" s="0"/>
      <c r="BH2727" s="0"/>
      <c r="BI2727" s="0"/>
      <c r="BJ2727" s="0"/>
      <c r="BK2727" s="0"/>
      <c r="BL2727" s="0"/>
      <c r="BM2727" s="0"/>
      <c r="BN2727" s="0"/>
      <c r="BO2727" s="0"/>
      <c r="BP2727" s="0"/>
      <c r="BQ2727" s="0"/>
      <c r="BR2727" s="0"/>
      <c r="BS2727" s="0"/>
      <c r="BT2727" s="0"/>
      <c r="BU2727" s="0"/>
      <c r="BV2727" s="0"/>
      <c r="BW2727" s="0"/>
      <c r="BX2727" s="0"/>
      <c r="BY2727" s="0"/>
      <c r="BZ2727" s="0"/>
      <c r="CA2727" s="0"/>
      <c r="CB2727" s="0"/>
      <c r="CC2727" s="0"/>
      <c r="CD2727" s="0"/>
      <c r="CE2727" s="0"/>
      <c r="CF2727" s="0"/>
      <c r="CG2727" s="0"/>
      <c r="CH2727" s="0"/>
      <c r="CI2727" s="0"/>
      <c r="CJ2727" s="0"/>
      <c r="CK2727" s="0"/>
      <c r="CL2727" s="0"/>
      <c r="CM2727" s="0"/>
      <c r="CN2727" s="0"/>
      <c r="CO2727" s="0"/>
      <c r="CP2727" s="0"/>
      <c r="CQ2727" s="0"/>
      <c r="CR2727" s="0"/>
      <c r="CS2727" s="0"/>
      <c r="CT2727" s="0"/>
      <c r="CU2727" s="0"/>
      <c r="CV2727" s="0"/>
      <c r="CW2727" s="0"/>
      <c r="CX2727" s="0"/>
      <c r="CY2727" s="0"/>
      <c r="CZ2727" s="0"/>
      <c r="DA2727" s="0"/>
      <c r="DB2727" s="0"/>
      <c r="DC2727" s="0"/>
      <c r="DD2727" s="0"/>
      <c r="DE2727" s="0"/>
      <c r="DF2727" s="0"/>
      <c r="DG2727" s="0"/>
      <c r="DH2727" s="0"/>
      <c r="DI2727" s="0"/>
      <c r="DJ2727" s="0"/>
      <c r="DK2727" s="0"/>
      <c r="DL2727" s="0"/>
      <c r="DM2727" s="0"/>
      <c r="DN2727" s="0"/>
      <c r="DO2727" s="0"/>
      <c r="DP2727" s="0"/>
      <c r="DQ2727" s="0"/>
      <c r="DR2727" s="0"/>
      <c r="DS2727" s="0"/>
      <c r="DT2727" s="0"/>
      <c r="DU2727" s="0"/>
      <c r="DV2727" s="0"/>
      <c r="DW2727" s="0"/>
      <c r="DX2727" s="0"/>
      <c r="DY2727" s="0"/>
      <c r="DZ2727" s="0"/>
      <c r="EA2727" s="0"/>
      <c r="EB2727" s="0"/>
      <c r="EC2727" s="0"/>
      <c r="ED2727" s="0"/>
      <c r="EE2727" s="0"/>
      <c r="EF2727" s="0"/>
      <c r="EG2727" s="0"/>
      <c r="EH2727" s="0"/>
      <c r="EI2727" s="0"/>
      <c r="EJ2727" s="0"/>
      <c r="EK2727" s="0"/>
      <c r="EL2727" s="0"/>
      <c r="EM2727" s="0"/>
      <c r="EN2727" s="0"/>
      <c r="EO2727" s="0"/>
      <c r="EP2727" s="0"/>
      <c r="EQ2727" s="0"/>
      <c r="ER2727" s="0"/>
      <c r="ES2727" s="0"/>
      <c r="ET2727" s="0"/>
      <c r="EU2727" s="0"/>
      <c r="EV2727" s="0"/>
      <c r="EW2727" s="0"/>
      <c r="EX2727" s="0"/>
      <c r="EY2727" s="0"/>
      <c r="EZ2727" s="0"/>
      <c r="FA2727" s="0"/>
      <c r="FB2727" s="0"/>
      <c r="FC2727" s="0"/>
      <c r="FD2727" s="0"/>
      <c r="FE2727" s="0"/>
      <c r="FF2727" s="0"/>
      <c r="FG2727" s="0"/>
      <c r="FH2727" s="0"/>
      <c r="FI2727" s="0"/>
      <c r="FJ2727" s="0"/>
      <c r="FK2727" s="0"/>
      <c r="FL2727" s="0"/>
      <c r="FM2727" s="0"/>
      <c r="FN2727" s="0"/>
      <c r="FO2727" s="0"/>
      <c r="FP2727" s="0"/>
      <c r="FQ2727" s="0"/>
      <c r="FR2727" s="0"/>
      <c r="FS2727" s="0"/>
      <c r="FT2727" s="0"/>
      <c r="FU2727" s="0"/>
      <c r="FV2727" s="0"/>
      <c r="FW2727" s="0"/>
      <c r="FX2727" s="0"/>
      <c r="FY2727" s="0"/>
      <c r="FZ2727" s="0"/>
      <c r="GA2727" s="0"/>
      <c r="GB2727" s="0"/>
      <c r="GC2727" s="0"/>
      <c r="GD2727" s="0"/>
      <c r="GE2727" s="0"/>
      <c r="GF2727" s="0"/>
      <c r="GG2727" s="0"/>
      <c r="GH2727" s="0"/>
      <c r="GI2727" s="0"/>
      <c r="GJ2727" s="0"/>
      <c r="GK2727" s="0"/>
      <c r="GL2727" s="0"/>
      <c r="GM2727" s="0"/>
      <c r="GN2727" s="0"/>
      <c r="GO2727" s="0"/>
      <c r="GP2727" s="0"/>
      <c r="GQ2727" s="0"/>
      <c r="GR2727" s="0"/>
      <c r="GS2727" s="0"/>
      <c r="GT2727" s="0"/>
      <c r="GU2727" s="0"/>
      <c r="GV2727" s="0"/>
      <c r="GW2727" s="0"/>
      <c r="GX2727" s="0"/>
      <c r="GY2727" s="0"/>
      <c r="GZ2727" s="0"/>
      <c r="HA2727" s="0"/>
      <c r="HB2727" s="0"/>
      <c r="HC2727" s="0"/>
      <c r="HD2727" s="0"/>
      <c r="HE2727" s="0"/>
      <c r="HF2727" s="0"/>
      <c r="HG2727" s="0"/>
      <c r="HH2727" s="0"/>
      <c r="HI2727" s="0"/>
      <c r="HJ2727" s="0"/>
      <c r="HK2727" s="0"/>
      <c r="HL2727" s="0"/>
      <c r="HM2727" s="0"/>
      <c r="HN2727" s="0"/>
      <c r="HO2727" s="0"/>
      <c r="HP2727" s="0"/>
      <c r="HQ2727" s="0"/>
      <c r="HR2727" s="0"/>
      <c r="HS2727" s="0"/>
      <c r="HT2727" s="0"/>
      <c r="HU2727" s="0"/>
      <c r="HV2727" s="0"/>
      <c r="HW2727" s="0"/>
      <c r="HX2727" s="0"/>
      <c r="HY2727" s="0"/>
      <c r="HZ2727" s="0"/>
      <c r="IA2727" s="0"/>
      <c r="IB2727" s="0"/>
      <c r="IC2727" s="0"/>
      <c r="ID2727" s="0"/>
      <c r="IE2727" s="0"/>
      <c r="IF2727" s="0"/>
      <c r="IG2727" s="0"/>
      <c r="IH2727" s="0"/>
      <c r="II2727" s="0"/>
      <c r="IJ2727" s="0"/>
      <c r="IK2727" s="0"/>
      <c r="IL2727" s="0"/>
      <c r="IM2727" s="0"/>
      <c r="IN2727" s="0"/>
      <c r="IO2727" s="0"/>
      <c r="IP2727" s="0"/>
      <c r="IQ2727" s="0"/>
      <c r="IR2727" s="0"/>
      <c r="IS2727" s="0"/>
      <c r="IT2727" s="0"/>
      <c r="IU2727" s="0"/>
      <c r="IV2727" s="0"/>
      <c r="IW2727" s="0"/>
    </row>
    <row r="2728" customFormat="false" ht="12" hidden="false" customHeight="false" outlineLevel="0" collapsed="false">
      <c r="J2728" s="38"/>
      <c r="K2728" s="38"/>
      <c r="L2728" s="38"/>
      <c r="M2728" s="38"/>
      <c r="N2728" s="38"/>
      <c r="O2728" s="38"/>
      <c r="P2728" s="38"/>
      <c r="Q2728" s="38"/>
      <c r="R2728" s="38"/>
      <c r="S2728" s="38"/>
      <c r="T2728" s="38"/>
      <c r="U2728" s="38"/>
      <c r="V2728" s="38"/>
      <c r="W2728" s="38"/>
      <c r="X2728" s="38"/>
      <c r="AA2728" s="38"/>
      <c r="AB2728" s="38"/>
      <c r="AC2728" s="38"/>
      <c r="AD2728" s="38"/>
      <c r="AE2728" s="38"/>
      <c r="AL2728" s="0"/>
      <c r="AM2728" s="0"/>
      <c r="AN2728" s="0"/>
      <c r="AO2728" s="0"/>
      <c r="AP2728" s="0"/>
      <c r="AQ2728" s="0"/>
      <c r="AR2728" s="0"/>
      <c r="AS2728" s="0"/>
      <c r="AT2728" s="0"/>
      <c r="AU2728" s="0"/>
      <c r="AV2728" s="0"/>
      <c r="AW2728" s="0"/>
      <c r="AX2728" s="0"/>
      <c r="AY2728" s="0"/>
      <c r="AZ2728" s="0"/>
      <c r="BA2728" s="0"/>
      <c r="BB2728" s="0"/>
      <c r="BC2728" s="0"/>
      <c r="BD2728" s="0"/>
      <c r="BE2728" s="0"/>
      <c r="BF2728" s="0"/>
      <c r="BG2728" s="0"/>
      <c r="BH2728" s="0"/>
      <c r="BI2728" s="0"/>
      <c r="BJ2728" s="0"/>
      <c r="BK2728" s="0"/>
      <c r="BL2728" s="0"/>
      <c r="BM2728" s="0"/>
      <c r="BN2728" s="0"/>
      <c r="BO2728" s="0"/>
      <c r="BP2728" s="0"/>
      <c r="BQ2728" s="0"/>
      <c r="BR2728" s="0"/>
      <c r="BS2728" s="0"/>
      <c r="BT2728" s="0"/>
      <c r="BU2728" s="0"/>
      <c r="BV2728" s="0"/>
      <c r="BW2728" s="0"/>
      <c r="BX2728" s="0"/>
      <c r="BY2728" s="0"/>
      <c r="BZ2728" s="0"/>
      <c r="CA2728" s="0"/>
      <c r="CB2728" s="0"/>
      <c r="CC2728" s="0"/>
      <c r="CD2728" s="0"/>
      <c r="CE2728" s="0"/>
      <c r="CF2728" s="0"/>
      <c r="CG2728" s="0"/>
      <c r="CH2728" s="0"/>
      <c r="CI2728" s="0"/>
      <c r="CJ2728" s="0"/>
      <c r="CK2728" s="0"/>
      <c r="CL2728" s="0"/>
      <c r="CM2728" s="0"/>
      <c r="CN2728" s="0"/>
      <c r="CO2728" s="0"/>
      <c r="CP2728" s="0"/>
      <c r="CQ2728" s="0"/>
      <c r="CR2728" s="0"/>
      <c r="CS2728" s="0"/>
      <c r="CT2728" s="0"/>
      <c r="CU2728" s="0"/>
      <c r="CV2728" s="0"/>
      <c r="CW2728" s="0"/>
      <c r="CX2728" s="0"/>
      <c r="CY2728" s="0"/>
      <c r="CZ2728" s="0"/>
      <c r="DA2728" s="0"/>
      <c r="DB2728" s="0"/>
      <c r="DC2728" s="0"/>
      <c r="DD2728" s="0"/>
      <c r="DE2728" s="0"/>
      <c r="DF2728" s="0"/>
      <c r="DG2728" s="0"/>
      <c r="DH2728" s="0"/>
      <c r="DI2728" s="0"/>
      <c r="DJ2728" s="0"/>
      <c r="DK2728" s="0"/>
      <c r="DL2728" s="0"/>
      <c r="DM2728" s="0"/>
      <c r="DN2728" s="0"/>
      <c r="DO2728" s="0"/>
      <c r="DP2728" s="0"/>
      <c r="DQ2728" s="0"/>
      <c r="DR2728" s="0"/>
      <c r="DS2728" s="0"/>
      <c r="DT2728" s="0"/>
      <c r="DU2728" s="0"/>
      <c r="DV2728" s="0"/>
      <c r="DW2728" s="0"/>
      <c r="DX2728" s="0"/>
      <c r="DY2728" s="0"/>
      <c r="DZ2728" s="0"/>
      <c r="EA2728" s="0"/>
      <c r="EB2728" s="0"/>
      <c r="EC2728" s="0"/>
      <c r="ED2728" s="0"/>
      <c r="EE2728" s="0"/>
      <c r="EF2728" s="0"/>
      <c r="EG2728" s="0"/>
      <c r="EH2728" s="0"/>
      <c r="EI2728" s="0"/>
      <c r="EJ2728" s="0"/>
      <c r="EK2728" s="0"/>
      <c r="EL2728" s="0"/>
      <c r="EM2728" s="0"/>
      <c r="EN2728" s="0"/>
      <c r="EO2728" s="0"/>
      <c r="EP2728" s="0"/>
      <c r="EQ2728" s="0"/>
      <c r="ER2728" s="0"/>
      <c r="ES2728" s="0"/>
      <c r="ET2728" s="0"/>
      <c r="EU2728" s="0"/>
      <c r="EV2728" s="0"/>
      <c r="EW2728" s="0"/>
      <c r="EX2728" s="0"/>
      <c r="EY2728" s="0"/>
      <c r="EZ2728" s="0"/>
      <c r="FA2728" s="0"/>
      <c r="FB2728" s="0"/>
      <c r="FC2728" s="0"/>
      <c r="FD2728" s="0"/>
      <c r="FE2728" s="0"/>
      <c r="FF2728" s="0"/>
      <c r="FG2728" s="0"/>
      <c r="FH2728" s="0"/>
      <c r="FI2728" s="0"/>
      <c r="FJ2728" s="0"/>
      <c r="FK2728" s="0"/>
      <c r="FL2728" s="0"/>
      <c r="FM2728" s="0"/>
      <c r="FN2728" s="0"/>
      <c r="FO2728" s="0"/>
      <c r="FP2728" s="0"/>
      <c r="FQ2728" s="0"/>
      <c r="FR2728" s="0"/>
      <c r="FS2728" s="0"/>
      <c r="FT2728" s="0"/>
      <c r="FU2728" s="0"/>
      <c r="FV2728" s="0"/>
      <c r="FW2728" s="0"/>
      <c r="FX2728" s="0"/>
      <c r="FY2728" s="0"/>
      <c r="FZ2728" s="0"/>
      <c r="GA2728" s="0"/>
      <c r="GB2728" s="0"/>
      <c r="GC2728" s="0"/>
      <c r="GD2728" s="0"/>
      <c r="GE2728" s="0"/>
      <c r="GF2728" s="0"/>
      <c r="GG2728" s="0"/>
      <c r="GH2728" s="0"/>
      <c r="GI2728" s="0"/>
      <c r="GJ2728" s="0"/>
      <c r="GK2728" s="0"/>
      <c r="GL2728" s="0"/>
      <c r="GM2728" s="0"/>
      <c r="GN2728" s="0"/>
      <c r="GO2728" s="0"/>
      <c r="GP2728" s="0"/>
      <c r="GQ2728" s="0"/>
      <c r="GR2728" s="0"/>
      <c r="GS2728" s="0"/>
      <c r="GT2728" s="0"/>
      <c r="GU2728" s="0"/>
      <c r="GV2728" s="0"/>
      <c r="GW2728" s="0"/>
      <c r="GX2728" s="0"/>
      <c r="GY2728" s="0"/>
      <c r="GZ2728" s="0"/>
      <c r="HA2728" s="0"/>
      <c r="HB2728" s="0"/>
      <c r="HC2728" s="0"/>
      <c r="HD2728" s="0"/>
      <c r="HE2728" s="0"/>
      <c r="HF2728" s="0"/>
      <c r="HG2728" s="0"/>
      <c r="HH2728" s="0"/>
      <c r="HI2728" s="0"/>
      <c r="HJ2728" s="0"/>
      <c r="HK2728" s="0"/>
      <c r="HL2728" s="0"/>
      <c r="HM2728" s="0"/>
      <c r="HN2728" s="0"/>
      <c r="HO2728" s="0"/>
      <c r="HP2728" s="0"/>
      <c r="HQ2728" s="0"/>
      <c r="HR2728" s="0"/>
      <c r="HS2728" s="0"/>
      <c r="HT2728" s="0"/>
      <c r="HU2728" s="0"/>
      <c r="HV2728" s="0"/>
      <c r="HW2728" s="0"/>
      <c r="HX2728" s="0"/>
      <c r="HY2728" s="0"/>
      <c r="HZ2728" s="0"/>
      <c r="IA2728" s="0"/>
      <c r="IB2728" s="0"/>
      <c r="IC2728" s="0"/>
      <c r="ID2728" s="0"/>
      <c r="IE2728" s="0"/>
      <c r="IF2728" s="0"/>
      <c r="IG2728" s="0"/>
      <c r="IH2728" s="0"/>
      <c r="II2728" s="0"/>
      <c r="IJ2728" s="0"/>
      <c r="IK2728" s="0"/>
      <c r="IL2728" s="0"/>
      <c r="IM2728" s="0"/>
      <c r="IN2728" s="0"/>
      <c r="IO2728" s="0"/>
      <c r="IP2728" s="0"/>
      <c r="IQ2728" s="0"/>
      <c r="IR2728" s="0"/>
      <c r="IS2728" s="0"/>
      <c r="IT2728" s="0"/>
      <c r="IU2728" s="0"/>
      <c r="IV2728" s="0"/>
      <c r="IW2728" s="0"/>
    </row>
    <row r="2729" customFormat="false" ht="12" hidden="false" customHeight="false" outlineLevel="0" collapsed="false">
      <c r="J2729" s="38"/>
      <c r="K2729" s="38"/>
      <c r="L2729" s="38"/>
      <c r="M2729" s="38"/>
      <c r="N2729" s="38"/>
      <c r="O2729" s="38"/>
      <c r="P2729" s="38"/>
      <c r="Q2729" s="38"/>
      <c r="R2729" s="38"/>
      <c r="S2729" s="38"/>
      <c r="T2729" s="38"/>
      <c r="U2729" s="38"/>
      <c r="V2729" s="38"/>
      <c r="W2729" s="38"/>
      <c r="X2729" s="38"/>
      <c r="AA2729" s="38"/>
      <c r="AB2729" s="38"/>
      <c r="AC2729" s="38"/>
      <c r="AD2729" s="38"/>
      <c r="AE2729" s="38"/>
      <c r="AL2729" s="0"/>
      <c r="AM2729" s="0"/>
      <c r="AN2729" s="0"/>
      <c r="AO2729" s="0"/>
      <c r="AP2729" s="0"/>
      <c r="AQ2729" s="0"/>
      <c r="AR2729" s="0"/>
      <c r="AS2729" s="0"/>
      <c r="AT2729" s="0"/>
      <c r="AU2729" s="0"/>
      <c r="AV2729" s="0"/>
      <c r="AW2729" s="0"/>
      <c r="AX2729" s="0"/>
      <c r="AY2729" s="0"/>
      <c r="AZ2729" s="0"/>
      <c r="BA2729" s="0"/>
      <c r="BB2729" s="0"/>
      <c r="BC2729" s="0"/>
      <c r="BD2729" s="0"/>
      <c r="BE2729" s="0"/>
      <c r="BF2729" s="0"/>
      <c r="BG2729" s="0"/>
      <c r="BH2729" s="0"/>
      <c r="BI2729" s="0"/>
      <c r="BJ2729" s="0"/>
      <c r="BK2729" s="0"/>
      <c r="BL2729" s="0"/>
      <c r="BM2729" s="0"/>
      <c r="BN2729" s="0"/>
      <c r="BO2729" s="0"/>
      <c r="BP2729" s="0"/>
      <c r="BQ2729" s="0"/>
      <c r="BR2729" s="0"/>
      <c r="BS2729" s="0"/>
      <c r="BT2729" s="0"/>
      <c r="BU2729" s="0"/>
      <c r="BV2729" s="0"/>
      <c r="BW2729" s="0"/>
      <c r="BX2729" s="0"/>
      <c r="BY2729" s="0"/>
      <c r="BZ2729" s="0"/>
      <c r="CA2729" s="0"/>
      <c r="CB2729" s="0"/>
      <c r="CC2729" s="0"/>
      <c r="CD2729" s="0"/>
      <c r="CE2729" s="0"/>
      <c r="CF2729" s="0"/>
      <c r="CG2729" s="0"/>
      <c r="CH2729" s="0"/>
      <c r="CI2729" s="0"/>
      <c r="CJ2729" s="0"/>
      <c r="CK2729" s="0"/>
      <c r="CL2729" s="0"/>
      <c r="CM2729" s="0"/>
      <c r="CN2729" s="0"/>
      <c r="CO2729" s="0"/>
      <c r="CP2729" s="0"/>
      <c r="CQ2729" s="0"/>
      <c r="CR2729" s="0"/>
      <c r="CS2729" s="0"/>
      <c r="CT2729" s="0"/>
      <c r="CU2729" s="0"/>
      <c r="CV2729" s="0"/>
      <c r="CW2729" s="0"/>
      <c r="CX2729" s="0"/>
      <c r="CY2729" s="0"/>
      <c r="CZ2729" s="0"/>
      <c r="DA2729" s="0"/>
      <c r="DB2729" s="0"/>
      <c r="DC2729" s="0"/>
      <c r="DD2729" s="0"/>
      <c r="DE2729" s="0"/>
      <c r="DF2729" s="0"/>
      <c r="DG2729" s="0"/>
      <c r="DH2729" s="0"/>
      <c r="DI2729" s="0"/>
      <c r="DJ2729" s="0"/>
      <c r="DK2729" s="0"/>
      <c r="DL2729" s="0"/>
      <c r="DM2729" s="0"/>
      <c r="DN2729" s="0"/>
      <c r="DO2729" s="0"/>
      <c r="DP2729" s="0"/>
      <c r="DQ2729" s="0"/>
      <c r="DR2729" s="0"/>
      <c r="DS2729" s="0"/>
      <c r="DT2729" s="0"/>
      <c r="DU2729" s="0"/>
      <c r="DV2729" s="0"/>
      <c r="DW2729" s="0"/>
      <c r="DX2729" s="0"/>
      <c r="DY2729" s="0"/>
      <c r="DZ2729" s="0"/>
      <c r="EA2729" s="0"/>
      <c r="EB2729" s="0"/>
      <c r="EC2729" s="0"/>
      <c r="ED2729" s="0"/>
      <c r="EE2729" s="0"/>
      <c r="EF2729" s="0"/>
      <c r="EG2729" s="0"/>
      <c r="EH2729" s="0"/>
      <c r="EI2729" s="0"/>
      <c r="EJ2729" s="0"/>
      <c r="EK2729" s="0"/>
      <c r="EL2729" s="0"/>
      <c r="EM2729" s="0"/>
      <c r="EN2729" s="0"/>
      <c r="EO2729" s="0"/>
      <c r="EP2729" s="0"/>
      <c r="EQ2729" s="0"/>
      <c r="ER2729" s="0"/>
      <c r="ES2729" s="0"/>
      <c r="ET2729" s="0"/>
      <c r="EU2729" s="0"/>
      <c r="EV2729" s="0"/>
      <c r="EW2729" s="0"/>
      <c r="EX2729" s="0"/>
      <c r="EY2729" s="0"/>
      <c r="EZ2729" s="0"/>
      <c r="FA2729" s="0"/>
      <c r="FB2729" s="0"/>
      <c r="FC2729" s="0"/>
      <c r="FD2729" s="0"/>
      <c r="FE2729" s="0"/>
      <c r="FF2729" s="0"/>
      <c r="FG2729" s="0"/>
      <c r="FH2729" s="0"/>
      <c r="FI2729" s="0"/>
      <c r="FJ2729" s="0"/>
      <c r="FK2729" s="0"/>
      <c r="FL2729" s="0"/>
      <c r="FM2729" s="0"/>
      <c r="FN2729" s="0"/>
      <c r="FO2729" s="0"/>
      <c r="FP2729" s="0"/>
      <c r="FQ2729" s="0"/>
      <c r="FR2729" s="0"/>
      <c r="FS2729" s="0"/>
      <c r="FT2729" s="0"/>
      <c r="FU2729" s="0"/>
      <c r="FV2729" s="0"/>
      <c r="FW2729" s="0"/>
      <c r="FX2729" s="0"/>
      <c r="FY2729" s="0"/>
      <c r="FZ2729" s="0"/>
      <c r="GA2729" s="0"/>
      <c r="GB2729" s="0"/>
      <c r="GC2729" s="0"/>
      <c r="GD2729" s="0"/>
      <c r="GE2729" s="0"/>
      <c r="GF2729" s="0"/>
      <c r="GG2729" s="0"/>
      <c r="GH2729" s="0"/>
      <c r="GI2729" s="0"/>
      <c r="GJ2729" s="0"/>
      <c r="GK2729" s="0"/>
      <c r="GL2729" s="0"/>
      <c r="GM2729" s="0"/>
      <c r="GN2729" s="0"/>
      <c r="GO2729" s="0"/>
      <c r="GP2729" s="0"/>
      <c r="GQ2729" s="0"/>
      <c r="GR2729" s="0"/>
      <c r="GS2729" s="0"/>
      <c r="GT2729" s="0"/>
      <c r="GU2729" s="0"/>
      <c r="GV2729" s="0"/>
      <c r="GW2729" s="0"/>
      <c r="GX2729" s="0"/>
      <c r="GY2729" s="0"/>
      <c r="GZ2729" s="0"/>
      <c r="HA2729" s="0"/>
      <c r="HB2729" s="0"/>
      <c r="HC2729" s="0"/>
      <c r="HD2729" s="0"/>
      <c r="HE2729" s="0"/>
      <c r="HF2729" s="0"/>
      <c r="HG2729" s="0"/>
      <c r="HH2729" s="0"/>
      <c r="HI2729" s="0"/>
      <c r="HJ2729" s="0"/>
      <c r="HK2729" s="0"/>
      <c r="HL2729" s="0"/>
      <c r="HM2729" s="0"/>
      <c r="HN2729" s="0"/>
      <c r="HO2729" s="0"/>
      <c r="HP2729" s="0"/>
      <c r="HQ2729" s="0"/>
      <c r="HR2729" s="0"/>
      <c r="HS2729" s="0"/>
      <c r="HT2729" s="0"/>
      <c r="HU2729" s="0"/>
      <c r="HV2729" s="0"/>
      <c r="HW2729" s="0"/>
      <c r="HX2729" s="0"/>
      <c r="HY2729" s="0"/>
      <c r="HZ2729" s="0"/>
      <c r="IA2729" s="0"/>
      <c r="IB2729" s="0"/>
      <c r="IC2729" s="0"/>
      <c r="ID2729" s="0"/>
      <c r="IE2729" s="0"/>
      <c r="IF2729" s="0"/>
      <c r="IG2729" s="0"/>
      <c r="IH2729" s="0"/>
      <c r="II2729" s="0"/>
      <c r="IJ2729" s="0"/>
      <c r="IK2729" s="0"/>
      <c r="IL2729" s="0"/>
      <c r="IM2729" s="0"/>
      <c r="IN2729" s="0"/>
      <c r="IO2729" s="0"/>
      <c r="IP2729" s="0"/>
      <c r="IQ2729" s="0"/>
      <c r="IR2729" s="0"/>
      <c r="IS2729" s="0"/>
      <c r="IT2729" s="0"/>
      <c r="IU2729" s="0"/>
      <c r="IV2729" s="0"/>
      <c r="IW2729" s="0"/>
    </row>
    <row r="2730" customFormat="false" ht="12" hidden="false" customHeight="false" outlineLevel="0" collapsed="false">
      <c r="J2730" s="38"/>
      <c r="K2730" s="38"/>
      <c r="L2730" s="38"/>
      <c r="M2730" s="38"/>
      <c r="N2730" s="38"/>
      <c r="O2730" s="38"/>
      <c r="P2730" s="38"/>
      <c r="Q2730" s="38"/>
      <c r="R2730" s="38"/>
      <c r="S2730" s="38"/>
      <c r="T2730" s="38"/>
      <c r="U2730" s="38"/>
      <c r="V2730" s="38"/>
      <c r="W2730" s="38"/>
      <c r="X2730" s="38"/>
      <c r="AA2730" s="38"/>
      <c r="AB2730" s="38"/>
      <c r="AC2730" s="38"/>
      <c r="AD2730" s="38"/>
      <c r="AE2730" s="38"/>
      <c r="AL2730" s="0"/>
      <c r="AM2730" s="0"/>
      <c r="AN2730" s="0"/>
      <c r="AO2730" s="0"/>
      <c r="AP2730" s="0"/>
      <c r="AQ2730" s="0"/>
      <c r="AR2730" s="0"/>
      <c r="AS2730" s="0"/>
      <c r="AT2730" s="0"/>
      <c r="AU2730" s="0"/>
      <c r="AV2730" s="0"/>
      <c r="AW2730" s="0"/>
      <c r="AX2730" s="0"/>
      <c r="AY2730" s="0"/>
      <c r="AZ2730" s="0"/>
      <c r="BA2730" s="0"/>
      <c r="BB2730" s="0"/>
      <c r="BC2730" s="0"/>
      <c r="BD2730" s="0"/>
      <c r="BE2730" s="0"/>
      <c r="BF2730" s="0"/>
      <c r="BG2730" s="0"/>
      <c r="BH2730" s="0"/>
      <c r="BI2730" s="0"/>
      <c r="BJ2730" s="0"/>
      <c r="BK2730" s="0"/>
      <c r="BL2730" s="0"/>
      <c r="BM2730" s="0"/>
      <c r="BN2730" s="0"/>
      <c r="BO2730" s="0"/>
      <c r="BP2730" s="0"/>
      <c r="BQ2730" s="0"/>
      <c r="BR2730" s="0"/>
      <c r="BS2730" s="0"/>
      <c r="BT2730" s="0"/>
      <c r="BU2730" s="0"/>
      <c r="BV2730" s="0"/>
      <c r="BW2730" s="0"/>
      <c r="BX2730" s="0"/>
      <c r="BY2730" s="0"/>
      <c r="BZ2730" s="0"/>
      <c r="CA2730" s="0"/>
      <c r="CB2730" s="0"/>
      <c r="CC2730" s="0"/>
      <c r="CD2730" s="0"/>
      <c r="CE2730" s="0"/>
      <c r="CF2730" s="0"/>
      <c r="CG2730" s="0"/>
      <c r="CH2730" s="0"/>
      <c r="CI2730" s="0"/>
      <c r="CJ2730" s="0"/>
      <c r="CK2730" s="0"/>
      <c r="CL2730" s="0"/>
      <c r="CM2730" s="0"/>
      <c r="CN2730" s="0"/>
      <c r="CO2730" s="0"/>
      <c r="CP2730" s="0"/>
      <c r="CQ2730" s="0"/>
      <c r="CR2730" s="0"/>
      <c r="CS2730" s="0"/>
      <c r="CT2730" s="0"/>
      <c r="CU2730" s="0"/>
      <c r="CV2730" s="0"/>
      <c r="CW2730" s="0"/>
      <c r="CX2730" s="0"/>
      <c r="CY2730" s="0"/>
      <c r="CZ2730" s="0"/>
      <c r="DA2730" s="0"/>
      <c r="DB2730" s="0"/>
      <c r="DC2730" s="0"/>
      <c r="DD2730" s="0"/>
      <c r="DE2730" s="0"/>
      <c r="DF2730" s="0"/>
      <c r="DG2730" s="0"/>
      <c r="DH2730" s="0"/>
      <c r="DI2730" s="0"/>
      <c r="DJ2730" s="0"/>
      <c r="DK2730" s="0"/>
      <c r="DL2730" s="0"/>
      <c r="DM2730" s="0"/>
      <c r="DN2730" s="0"/>
      <c r="DO2730" s="0"/>
      <c r="DP2730" s="0"/>
      <c r="DQ2730" s="0"/>
      <c r="DR2730" s="0"/>
      <c r="DS2730" s="0"/>
      <c r="DT2730" s="0"/>
      <c r="DU2730" s="0"/>
      <c r="DV2730" s="0"/>
      <c r="DW2730" s="0"/>
      <c r="DX2730" s="0"/>
      <c r="DY2730" s="0"/>
      <c r="DZ2730" s="0"/>
      <c r="EA2730" s="0"/>
      <c r="EB2730" s="0"/>
      <c r="EC2730" s="0"/>
      <c r="ED2730" s="0"/>
      <c r="EE2730" s="0"/>
      <c r="EF2730" s="0"/>
      <c r="EG2730" s="0"/>
      <c r="EH2730" s="0"/>
      <c r="EI2730" s="0"/>
      <c r="EJ2730" s="0"/>
      <c r="EK2730" s="0"/>
      <c r="EL2730" s="0"/>
      <c r="EM2730" s="0"/>
      <c r="EN2730" s="0"/>
      <c r="EO2730" s="0"/>
      <c r="EP2730" s="0"/>
      <c r="EQ2730" s="0"/>
      <c r="ER2730" s="0"/>
      <c r="ES2730" s="0"/>
      <c r="ET2730" s="0"/>
      <c r="EU2730" s="0"/>
      <c r="EV2730" s="0"/>
      <c r="EW2730" s="0"/>
      <c r="EX2730" s="0"/>
      <c r="EY2730" s="0"/>
      <c r="EZ2730" s="0"/>
      <c r="FA2730" s="0"/>
      <c r="FB2730" s="0"/>
      <c r="FC2730" s="0"/>
      <c r="FD2730" s="0"/>
      <c r="FE2730" s="0"/>
      <c r="FF2730" s="0"/>
      <c r="FG2730" s="0"/>
      <c r="FH2730" s="0"/>
      <c r="FI2730" s="0"/>
      <c r="FJ2730" s="0"/>
      <c r="FK2730" s="0"/>
      <c r="FL2730" s="0"/>
      <c r="FM2730" s="0"/>
      <c r="FN2730" s="0"/>
      <c r="FO2730" s="0"/>
      <c r="FP2730" s="0"/>
      <c r="FQ2730" s="0"/>
      <c r="FR2730" s="0"/>
      <c r="FS2730" s="0"/>
      <c r="FT2730" s="0"/>
      <c r="FU2730" s="0"/>
      <c r="FV2730" s="0"/>
      <c r="FW2730" s="0"/>
      <c r="FX2730" s="0"/>
      <c r="FY2730" s="0"/>
      <c r="FZ2730" s="0"/>
      <c r="GA2730" s="0"/>
      <c r="GB2730" s="0"/>
      <c r="GC2730" s="0"/>
      <c r="GD2730" s="0"/>
      <c r="GE2730" s="0"/>
      <c r="GF2730" s="0"/>
      <c r="GG2730" s="0"/>
      <c r="GH2730" s="0"/>
      <c r="GI2730" s="0"/>
      <c r="GJ2730" s="0"/>
      <c r="GK2730" s="0"/>
      <c r="GL2730" s="0"/>
      <c r="GM2730" s="0"/>
      <c r="GN2730" s="0"/>
      <c r="GO2730" s="0"/>
      <c r="GP2730" s="0"/>
      <c r="GQ2730" s="0"/>
      <c r="GR2730" s="0"/>
      <c r="GS2730" s="0"/>
      <c r="GT2730" s="0"/>
      <c r="GU2730" s="0"/>
      <c r="GV2730" s="0"/>
      <c r="GW2730" s="0"/>
      <c r="GX2730" s="0"/>
      <c r="GY2730" s="0"/>
      <c r="GZ2730" s="0"/>
      <c r="HA2730" s="0"/>
      <c r="HB2730" s="0"/>
      <c r="HC2730" s="0"/>
      <c r="HD2730" s="0"/>
      <c r="HE2730" s="0"/>
      <c r="HF2730" s="0"/>
      <c r="HG2730" s="0"/>
      <c r="HH2730" s="0"/>
      <c r="HI2730" s="0"/>
      <c r="HJ2730" s="0"/>
      <c r="HK2730" s="0"/>
      <c r="HL2730" s="0"/>
      <c r="HM2730" s="0"/>
      <c r="HN2730" s="0"/>
      <c r="HO2730" s="0"/>
      <c r="HP2730" s="0"/>
      <c r="HQ2730" s="0"/>
      <c r="HR2730" s="0"/>
      <c r="HS2730" s="0"/>
      <c r="HT2730" s="0"/>
      <c r="HU2730" s="0"/>
      <c r="HV2730" s="0"/>
      <c r="HW2730" s="0"/>
      <c r="HX2730" s="0"/>
      <c r="HY2730" s="0"/>
      <c r="HZ2730" s="0"/>
      <c r="IA2730" s="0"/>
      <c r="IB2730" s="0"/>
      <c r="IC2730" s="0"/>
      <c r="ID2730" s="0"/>
      <c r="IE2730" s="0"/>
      <c r="IF2730" s="0"/>
      <c r="IG2730" s="0"/>
      <c r="IH2730" s="0"/>
      <c r="II2730" s="0"/>
      <c r="IJ2730" s="0"/>
      <c r="IK2730" s="0"/>
      <c r="IL2730" s="0"/>
      <c r="IM2730" s="0"/>
      <c r="IN2730" s="0"/>
      <c r="IO2730" s="0"/>
      <c r="IP2730" s="0"/>
      <c r="IQ2730" s="0"/>
      <c r="IR2730" s="0"/>
      <c r="IS2730" s="0"/>
      <c r="IT2730" s="0"/>
      <c r="IU2730" s="0"/>
      <c r="IV2730" s="0"/>
      <c r="IW2730" s="0"/>
    </row>
    <row r="2731" customFormat="false" ht="12" hidden="false" customHeight="false" outlineLevel="0" collapsed="false">
      <c r="J2731" s="38"/>
      <c r="K2731" s="38"/>
      <c r="L2731" s="38"/>
      <c r="M2731" s="38"/>
      <c r="N2731" s="38"/>
      <c r="O2731" s="38"/>
      <c r="P2731" s="38"/>
      <c r="Q2731" s="38"/>
      <c r="R2731" s="38"/>
      <c r="S2731" s="38"/>
      <c r="T2731" s="38"/>
      <c r="U2731" s="38"/>
      <c r="V2731" s="38"/>
      <c r="W2731" s="38"/>
      <c r="X2731" s="38"/>
      <c r="AA2731" s="38"/>
      <c r="AB2731" s="38"/>
      <c r="AC2731" s="38"/>
      <c r="AD2731" s="38"/>
      <c r="AE2731" s="38"/>
      <c r="AL2731" s="0"/>
      <c r="AM2731" s="0"/>
      <c r="AN2731" s="0"/>
      <c r="AO2731" s="0"/>
      <c r="AP2731" s="0"/>
      <c r="AQ2731" s="0"/>
      <c r="AR2731" s="0"/>
      <c r="AS2731" s="0"/>
      <c r="AT2731" s="0"/>
      <c r="AU2731" s="0"/>
      <c r="AV2731" s="0"/>
      <c r="AW2731" s="0"/>
      <c r="AX2731" s="0"/>
      <c r="AY2731" s="0"/>
      <c r="AZ2731" s="0"/>
      <c r="BA2731" s="0"/>
      <c r="BB2731" s="0"/>
      <c r="BC2731" s="0"/>
      <c r="BD2731" s="0"/>
      <c r="BE2731" s="0"/>
      <c r="BF2731" s="0"/>
      <c r="BG2731" s="0"/>
      <c r="BH2731" s="0"/>
      <c r="BI2731" s="0"/>
      <c r="BJ2731" s="0"/>
      <c r="BK2731" s="0"/>
      <c r="BL2731" s="0"/>
      <c r="BM2731" s="0"/>
      <c r="BN2731" s="0"/>
      <c r="BO2731" s="0"/>
      <c r="BP2731" s="0"/>
      <c r="BQ2731" s="0"/>
      <c r="BR2731" s="0"/>
      <c r="BS2731" s="0"/>
      <c r="BT2731" s="0"/>
      <c r="BU2731" s="0"/>
      <c r="BV2731" s="0"/>
      <c r="BW2731" s="0"/>
      <c r="BX2731" s="0"/>
      <c r="BY2731" s="0"/>
      <c r="BZ2731" s="0"/>
      <c r="CA2731" s="0"/>
      <c r="CB2731" s="0"/>
      <c r="CC2731" s="0"/>
      <c r="CD2731" s="0"/>
      <c r="CE2731" s="0"/>
      <c r="CF2731" s="0"/>
      <c r="CG2731" s="0"/>
      <c r="CH2731" s="0"/>
      <c r="CI2731" s="0"/>
      <c r="CJ2731" s="0"/>
      <c r="CK2731" s="0"/>
      <c r="CL2731" s="0"/>
      <c r="CM2731" s="0"/>
      <c r="CN2731" s="0"/>
      <c r="CO2731" s="0"/>
      <c r="CP2731" s="0"/>
      <c r="CQ2731" s="0"/>
      <c r="CR2731" s="0"/>
      <c r="CS2731" s="0"/>
      <c r="CT2731" s="0"/>
      <c r="CU2731" s="0"/>
      <c r="CV2731" s="0"/>
      <c r="CW2731" s="0"/>
      <c r="CX2731" s="0"/>
      <c r="CY2731" s="0"/>
      <c r="CZ2731" s="0"/>
      <c r="DA2731" s="0"/>
      <c r="DB2731" s="0"/>
      <c r="DC2731" s="0"/>
      <c r="DD2731" s="0"/>
      <c r="DE2731" s="0"/>
      <c r="DF2731" s="0"/>
      <c r="DG2731" s="0"/>
      <c r="DH2731" s="0"/>
      <c r="DI2731" s="0"/>
      <c r="DJ2731" s="0"/>
      <c r="DK2731" s="0"/>
      <c r="DL2731" s="0"/>
      <c r="DM2731" s="0"/>
      <c r="DN2731" s="0"/>
      <c r="DO2731" s="0"/>
      <c r="DP2731" s="0"/>
      <c r="DQ2731" s="0"/>
      <c r="DR2731" s="0"/>
      <c r="DS2731" s="0"/>
      <c r="DT2731" s="0"/>
      <c r="DU2731" s="0"/>
      <c r="DV2731" s="0"/>
      <c r="DW2731" s="0"/>
      <c r="DX2731" s="0"/>
      <c r="DY2731" s="0"/>
      <c r="DZ2731" s="0"/>
      <c r="EA2731" s="0"/>
      <c r="EB2731" s="0"/>
      <c r="EC2731" s="0"/>
      <c r="ED2731" s="0"/>
      <c r="EE2731" s="0"/>
      <c r="EF2731" s="0"/>
      <c r="EG2731" s="0"/>
      <c r="EH2731" s="0"/>
      <c r="EI2731" s="0"/>
      <c r="EJ2731" s="0"/>
      <c r="EK2731" s="0"/>
      <c r="EL2731" s="0"/>
      <c r="EM2731" s="0"/>
      <c r="EN2731" s="0"/>
      <c r="EO2731" s="0"/>
      <c r="EP2731" s="0"/>
      <c r="EQ2731" s="0"/>
      <c r="ER2731" s="0"/>
      <c r="ES2731" s="0"/>
      <c r="ET2731" s="0"/>
      <c r="EU2731" s="0"/>
      <c r="EV2731" s="0"/>
      <c r="EW2731" s="0"/>
      <c r="EX2731" s="0"/>
      <c r="EY2731" s="0"/>
      <c r="EZ2731" s="0"/>
      <c r="FA2731" s="0"/>
      <c r="FB2731" s="0"/>
      <c r="FC2731" s="0"/>
      <c r="FD2731" s="0"/>
      <c r="FE2731" s="0"/>
      <c r="FF2731" s="0"/>
      <c r="FG2731" s="0"/>
      <c r="FH2731" s="0"/>
      <c r="FI2731" s="0"/>
      <c r="FJ2731" s="0"/>
      <c r="FK2731" s="0"/>
      <c r="FL2731" s="0"/>
      <c r="FM2731" s="0"/>
      <c r="FN2731" s="0"/>
      <c r="FO2731" s="0"/>
      <c r="FP2731" s="0"/>
      <c r="FQ2731" s="0"/>
      <c r="FR2731" s="0"/>
      <c r="FS2731" s="0"/>
      <c r="FT2731" s="0"/>
      <c r="FU2731" s="0"/>
      <c r="FV2731" s="0"/>
      <c r="FW2731" s="0"/>
      <c r="FX2731" s="0"/>
      <c r="FY2731" s="0"/>
      <c r="FZ2731" s="0"/>
      <c r="GA2731" s="0"/>
      <c r="GB2731" s="0"/>
      <c r="GC2731" s="0"/>
      <c r="GD2731" s="0"/>
      <c r="GE2731" s="0"/>
      <c r="GF2731" s="0"/>
      <c r="GG2731" s="0"/>
      <c r="GH2731" s="0"/>
      <c r="GI2731" s="0"/>
      <c r="GJ2731" s="0"/>
      <c r="GK2731" s="0"/>
      <c r="GL2731" s="0"/>
      <c r="GM2731" s="0"/>
      <c r="GN2731" s="0"/>
      <c r="GO2731" s="0"/>
      <c r="GP2731" s="0"/>
      <c r="GQ2731" s="0"/>
      <c r="GR2731" s="0"/>
      <c r="GS2731" s="0"/>
      <c r="GT2731" s="0"/>
      <c r="GU2731" s="0"/>
      <c r="GV2731" s="0"/>
      <c r="GW2731" s="0"/>
      <c r="GX2731" s="0"/>
      <c r="GY2731" s="0"/>
      <c r="GZ2731" s="0"/>
      <c r="HA2731" s="0"/>
      <c r="HB2731" s="0"/>
      <c r="HC2731" s="0"/>
      <c r="HD2731" s="0"/>
      <c r="HE2731" s="0"/>
      <c r="HF2731" s="0"/>
      <c r="HG2731" s="0"/>
      <c r="HH2731" s="0"/>
      <c r="HI2731" s="0"/>
      <c r="HJ2731" s="0"/>
      <c r="HK2731" s="0"/>
      <c r="HL2731" s="0"/>
      <c r="HM2731" s="0"/>
      <c r="HN2731" s="0"/>
      <c r="HO2731" s="0"/>
      <c r="HP2731" s="0"/>
      <c r="HQ2731" s="0"/>
      <c r="HR2731" s="0"/>
      <c r="HS2731" s="0"/>
      <c r="HT2731" s="0"/>
      <c r="HU2731" s="0"/>
      <c r="HV2731" s="0"/>
      <c r="HW2731" s="0"/>
      <c r="HX2731" s="0"/>
      <c r="HY2731" s="0"/>
      <c r="HZ2731" s="0"/>
      <c r="IA2731" s="0"/>
      <c r="IB2731" s="0"/>
      <c r="IC2731" s="0"/>
      <c r="ID2731" s="0"/>
      <c r="IE2731" s="0"/>
      <c r="IF2731" s="0"/>
      <c r="IG2731" s="0"/>
      <c r="IH2731" s="0"/>
      <c r="II2731" s="0"/>
      <c r="IJ2731" s="0"/>
      <c r="IK2731" s="0"/>
      <c r="IL2731" s="0"/>
      <c r="IM2731" s="0"/>
      <c r="IN2731" s="0"/>
      <c r="IO2731" s="0"/>
      <c r="IP2731" s="0"/>
      <c r="IQ2731" s="0"/>
      <c r="IR2731" s="0"/>
      <c r="IS2731" s="0"/>
      <c r="IT2731" s="0"/>
      <c r="IU2731" s="0"/>
      <c r="IV2731" s="0"/>
      <c r="IW2731" s="0"/>
    </row>
    <row r="2732" customFormat="false" ht="12" hidden="false" customHeight="false" outlineLevel="0" collapsed="false">
      <c r="J2732" s="38"/>
      <c r="K2732" s="38"/>
      <c r="L2732" s="38"/>
      <c r="M2732" s="38"/>
      <c r="N2732" s="38"/>
      <c r="O2732" s="38"/>
      <c r="P2732" s="38"/>
      <c r="Q2732" s="38"/>
      <c r="R2732" s="38"/>
      <c r="S2732" s="38"/>
      <c r="T2732" s="38"/>
      <c r="U2732" s="38"/>
      <c r="V2732" s="38"/>
      <c r="W2732" s="38"/>
      <c r="X2732" s="38"/>
      <c r="AA2732" s="38"/>
      <c r="AB2732" s="38"/>
      <c r="AC2732" s="38"/>
      <c r="AD2732" s="38"/>
      <c r="AE2732" s="38"/>
      <c r="AL2732" s="0"/>
      <c r="AM2732" s="0"/>
      <c r="AN2732" s="0"/>
      <c r="AO2732" s="0"/>
      <c r="AP2732" s="0"/>
      <c r="AQ2732" s="0"/>
      <c r="AR2732" s="0"/>
      <c r="AS2732" s="0"/>
      <c r="AT2732" s="0"/>
      <c r="AU2732" s="0"/>
      <c r="AV2732" s="0"/>
      <c r="AW2732" s="0"/>
      <c r="AX2732" s="0"/>
      <c r="AY2732" s="0"/>
      <c r="AZ2732" s="0"/>
      <c r="BA2732" s="0"/>
      <c r="BB2732" s="0"/>
      <c r="BC2732" s="0"/>
      <c r="BD2732" s="0"/>
      <c r="BE2732" s="0"/>
      <c r="BF2732" s="0"/>
      <c r="BG2732" s="0"/>
      <c r="BH2732" s="0"/>
      <c r="BI2732" s="0"/>
      <c r="BJ2732" s="0"/>
      <c r="BK2732" s="0"/>
      <c r="BL2732" s="0"/>
      <c r="BM2732" s="0"/>
      <c r="BN2732" s="0"/>
      <c r="BO2732" s="0"/>
      <c r="BP2732" s="0"/>
      <c r="BQ2732" s="0"/>
      <c r="BR2732" s="0"/>
      <c r="BS2732" s="0"/>
      <c r="BT2732" s="0"/>
      <c r="BU2732" s="0"/>
      <c r="BV2732" s="0"/>
      <c r="BW2732" s="0"/>
      <c r="BX2732" s="0"/>
      <c r="BY2732" s="0"/>
      <c r="BZ2732" s="0"/>
      <c r="CA2732" s="0"/>
      <c r="CB2732" s="0"/>
      <c r="CC2732" s="0"/>
      <c r="CD2732" s="0"/>
      <c r="CE2732" s="0"/>
      <c r="CF2732" s="0"/>
      <c r="CG2732" s="0"/>
      <c r="CH2732" s="0"/>
      <c r="CI2732" s="0"/>
      <c r="CJ2732" s="0"/>
      <c r="CK2732" s="0"/>
      <c r="CL2732" s="0"/>
      <c r="CM2732" s="0"/>
      <c r="CN2732" s="0"/>
      <c r="CO2732" s="0"/>
      <c r="CP2732" s="0"/>
      <c r="CQ2732" s="0"/>
      <c r="CR2732" s="0"/>
      <c r="CS2732" s="0"/>
      <c r="CT2732" s="0"/>
      <c r="CU2732" s="0"/>
      <c r="CV2732" s="0"/>
      <c r="CW2732" s="0"/>
      <c r="CX2732" s="0"/>
      <c r="CY2732" s="0"/>
      <c r="CZ2732" s="0"/>
      <c r="DA2732" s="0"/>
      <c r="DB2732" s="0"/>
      <c r="DC2732" s="0"/>
      <c r="DD2732" s="0"/>
      <c r="DE2732" s="0"/>
      <c r="DF2732" s="0"/>
      <c r="DG2732" s="0"/>
      <c r="DH2732" s="0"/>
      <c r="DI2732" s="0"/>
      <c r="DJ2732" s="0"/>
      <c r="DK2732" s="0"/>
      <c r="DL2732" s="0"/>
      <c r="DM2732" s="0"/>
      <c r="DN2732" s="0"/>
      <c r="DO2732" s="0"/>
      <c r="DP2732" s="0"/>
      <c r="DQ2732" s="0"/>
      <c r="DR2732" s="0"/>
      <c r="DS2732" s="0"/>
      <c r="DT2732" s="0"/>
      <c r="DU2732" s="0"/>
      <c r="DV2732" s="0"/>
      <c r="DW2732" s="0"/>
      <c r="DX2732" s="0"/>
      <c r="DY2732" s="0"/>
      <c r="DZ2732" s="0"/>
      <c r="EA2732" s="0"/>
      <c r="EB2732" s="0"/>
      <c r="EC2732" s="0"/>
      <c r="ED2732" s="0"/>
      <c r="EE2732" s="0"/>
      <c r="EF2732" s="0"/>
      <c r="EG2732" s="0"/>
      <c r="EH2732" s="0"/>
      <c r="EI2732" s="0"/>
      <c r="EJ2732" s="0"/>
      <c r="EK2732" s="0"/>
      <c r="EL2732" s="0"/>
      <c r="EM2732" s="0"/>
      <c r="EN2732" s="0"/>
      <c r="EO2732" s="0"/>
      <c r="EP2732" s="0"/>
      <c r="EQ2732" s="0"/>
      <c r="ER2732" s="0"/>
      <c r="ES2732" s="0"/>
      <c r="ET2732" s="0"/>
      <c r="EU2732" s="0"/>
      <c r="EV2732" s="0"/>
      <c r="EW2732" s="0"/>
      <c r="EX2732" s="0"/>
      <c r="EY2732" s="0"/>
      <c r="EZ2732" s="0"/>
      <c r="FA2732" s="0"/>
      <c r="FB2732" s="0"/>
      <c r="FC2732" s="0"/>
      <c r="FD2732" s="0"/>
      <c r="FE2732" s="0"/>
      <c r="FF2732" s="0"/>
      <c r="FG2732" s="0"/>
      <c r="FH2732" s="0"/>
      <c r="FI2732" s="0"/>
      <c r="FJ2732" s="0"/>
      <c r="FK2732" s="0"/>
      <c r="FL2732" s="0"/>
      <c r="FM2732" s="0"/>
      <c r="FN2732" s="0"/>
      <c r="FO2732" s="0"/>
      <c r="FP2732" s="0"/>
      <c r="FQ2732" s="0"/>
      <c r="FR2732" s="0"/>
      <c r="FS2732" s="0"/>
      <c r="FT2732" s="0"/>
      <c r="FU2732" s="0"/>
      <c r="FV2732" s="0"/>
      <c r="FW2732" s="0"/>
      <c r="FX2732" s="0"/>
      <c r="FY2732" s="0"/>
      <c r="FZ2732" s="0"/>
      <c r="GA2732" s="0"/>
      <c r="GB2732" s="0"/>
      <c r="GC2732" s="0"/>
      <c r="GD2732" s="0"/>
      <c r="GE2732" s="0"/>
      <c r="GF2732" s="0"/>
      <c r="GG2732" s="0"/>
      <c r="GH2732" s="0"/>
      <c r="GI2732" s="0"/>
      <c r="GJ2732" s="0"/>
      <c r="GK2732" s="0"/>
      <c r="GL2732" s="0"/>
      <c r="GM2732" s="0"/>
      <c r="GN2732" s="0"/>
      <c r="GO2732" s="0"/>
      <c r="GP2732" s="0"/>
      <c r="GQ2732" s="0"/>
      <c r="GR2732" s="0"/>
      <c r="GS2732" s="0"/>
      <c r="GT2732" s="0"/>
      <c r="GU2732" s="0"/>
      <c r="GV2732" s="0"/>
      <c r="GW2732" s="0"/>
      <c r="GX2732" s="0"/>
      <c r="GY2732" s="0"/>
      <c r="GZ2732" s="0"/>
      <c r="HA2732" s="0"/>
      <c r="HB2732" s="0"/>
      <c r="HC2732" s="0"/>
      <c r="HD2732" s="0"/>
      <c r="HE2732" s="0"/>
      <c r="HF2732" s="0"/>
      <c r="HG2732" s="0"/>
      <c r="HH2732" s="0"/>
      <c r="HI2732" s="0"/>
      <c r="HJ2732" s="0"/>
      <c r="HK2732" s="0"/>
      <c r="HL2732" s="0"/>
      <c r="HM2732" s="0"/>
      <c r="HN2732" s="0"/>
      <c r="HO2732" s="0"/>
      <c r="HP2732" s="0"/>
      <c r="HQ2732" s="0"/>
      <c r="HR2732" s="0"/>
      <c r="HS2732" s="0"/>
      <c r="HT2732" s="0"/>
      <c r="HU2732" s="0"/>
      <c r="HV2732" s="0"/>
      <c r="HW2732" s="0"/>
      <c r="HX2732" s="0"/>
      <c r="HY2732" s="0"/>
      <c r="HZ2732" s="0"/>
      <c r="IA2732" s="0"/>
      <c r="IB2732" s="0"/>
      <c r="IC2732" s="0"/>
      <c r="ID2732" s="0"/>
      <c r="IE2732" s="0"/>
      <c r="IF2732" s="0"/>
      <c r="IG2732" s="0"/>
      <c r="IH2732" s="0"/>
      <c r="II2732" s="0"/>
      <c r="IJ2732" s="0"/>
      <c r="IK2732" s="0"/>
      <c r="IL2732" s="0"/>
      <c r="IM2732" s="0"/>
      <c r="IN2732" s="0"/>
      <c r="IO2732" s="0"/>
      <c r="IP2732" s="0"/>
      <c r="IQ2732" s="0"/>
      <c r="IR2732" s="0"/>
      <c r="IS2732" s="0"/>
      <c r="IT2732" s="0"/>
      <c r="IU2732" s="0"/>
      <c r="IV2732" s="0"/>
      <c r="IW2732" s="0"/>
    </row>
    <row r="2733" customFormat="false" ht="12" hidden="false" customHeight="false" outlineLevel="0" collapsed="false">
      <c r="J2733" s="38"/>
      <c r="K2733" s="38"/>
      <c r="L2733" s="38"/>
      <c r="M2733" s="38"/>
      <c r="N2733" s="38"/>
      <c r="O2733" s="38"/>
      <c r="P2733" s="38"/>
      <c r="Q2733" s="38"/>
      <c r="R2733" s="38"/>
      <c r="S2733" s="38"/>
      <c r="T2733" s="38"/>
      <c r="U2733" s="38"/>
      <c r="V2733" s="38"/>
      <c r="W2733" s="38"/>
      <c r="X2733" s="38"/>
      <c r="AA2733" s="38"/>
      <c r="AB2733" s="38"/>
      <c r="AC2733" s="38"/>
      <c r="AD2733" s="38"/>
      <c r="AE2733" s="38"/>
      <c r="AL2733" s="0"/>
      <c r="AM2733" s="0"/>
      <c r="AN2733" s="0"/>
      <c r="AO2733" s="0"/>
      <c r="AP2733" s="0"/>
      <c r="AQ2733" s="0"/>
      <c r="AR2733" s="0"/>
      <c r="AS2733" s="0"/>
      <c r="AT2733" s="0"/>
      <c r="AU2733" s="0"/>
      <c r="AV2733" s="0"/>
      <c r="AW2733" s="0"/>
      <c r="AX2733" s="0"/>
      <c r="AY2733" s="0"/>
      <c r="AZ2733" s="0"/>
      <c r="BA2733" s="0"/>
      <c r="BB2733" s="0"/>
      <c r="BC2733" s="0"/>
      <c r="BD2733" s="0"/>
      <c r="BE2733" s="0"/>
      <c r="BF2733" s="0"/>
      <c r="BG2733" s="0"/>
      <c r="BH2733" s="0"/>
      <c r="BI2733" s="0"/>
      <c r="BJ2733" s="0"/>
      <c r="BK2733" s="0"/>
      <c r="BL2733" s="0"/>
      <c r="BM2733" s="0"/>
      <c r="BN2733" s="0"/>
      <c r="BO2733" s="0"/>
      <c r="BP2733" s="0"/>
      <c r="BQ2733" s="0"/>
      <c r="BR2733" s="0"/>
      <c r="BS2733" s="0"/>
      <c r="BT2733" s="0"/>
      <c r="BU2733" s="0"/>
      <c r="BV2733" s="0"/>
      <c r="BW2733" s="0"/>
      <c r="BX2733" s="0"/>
      <c r="BY2733" s="0"/>
      <c r="BZ2733" s="0"/>
      <c r="CA2733" s="0"/>
      <c r="CB2733" s="0"/>
      <c r="CC2733" s="0"/>
      <c r="CD2733" s="0"/>
      <c r="CE2733" s="0"/>
      <c r="CF2733" s="0"/>
      <c r="CG2733" s="0"/>
      <c r="CH2733" s="0"/>
      <c r="CI2733" s="0"/>
      <c r="CJ2733" s="0"/>
      <c r="CK2733" s="0"/>
      <c r="CL2733" s="0"/>
      <c r="CM2733" s="0"/>
      <c r="CN2733" s="0"/>
      <c r="CO2733" s="0"/>
      <c r="CP2733" s="0"/>
      <c r="CQ2733" s="0"/>
      <c r="CR2733" s="0"/>
      <c r="CS2733" s="0"/>
      <c r="CT2733" s="0"/>
      <c r="CU2733" s="0"/>
      <c r="CV2733" s="0"/>
      <c r="CW2733" s="0"/>
      <c r="CX2733" s="0"/>
      <c r="CY2733" s="0"/>
      <c r="CZ2733" s="0"/>
      <c r="DA2733" s="0"/>
      <c r="DB2733" s="0"/>
      <c r="DC2733" s="0"/>
      <c r="DD2733" s="0"/>
      <c r="DE2733" s="0"/>
      <c r="DF2733" s="0"/>
      <c r="DG2733" s="0"/>
      <c r="DH2733" s="0"/>
      <c r="DI2733" s="0"/>
      <c r="DJ2733" s="0"/>
      <c r="DK2733" s="0"/>
      <c r="DL2733" s="0"/>
      <c r="DM2733" s="0"/>
      <c r="DN2733" s="0"/>
      <c r="DO2733" s="0"/>
      <c r="DP2733" s="0"/>
      <c r="DQ2733" s="0"/>
      <c r="DR2733" s="0"/>
      <c r="DS2733" s="0"/>
      <c r="DT2733" s="0"/>
      <c r="DU2733" s="0"/>
      <c r="DV2733" s="0"/>
      <c r="DW2733" s="0"/>
      <c r="DX2733" s="0"/>
      <c r="DY2733" s="0"/>
      <c r="DZ2733" s="0"/>
      <c r="EA2733" s="0"/>
      <c r="EB2733" s="0"/>
      <c r="EC2733" s="0"/>
      <c r="ED2733" s="0"/>
      <c r="EE2733" s="0"/>
      <c r="EF2733" s="0"/>
      <c r="EG2733" s="0"/>
      <c r="EH2733" s="0"/>
      <c r="EI2733" s="0"/>
      <c r="EJ2733" s="0"/>
      <c r="EK2733" s="0"/>
      <c r="EL2733" s="0"/>
      <c r="EM2733" s="0"/>
      <c r="EN2733" s="0"/>
      <c r="EO2733" s="0"/>
      <c r="EP2733" s="0"/>
      <c r="EQ2733" s="0"/>
      <c r="ER2733" s="0"/>
      <c r="ES2733" s="0"/>
      <c r="ET2733" s="0"/>
      <c r="EU2733" s="0"/>
      <c r="EV2733" s="0"/>
      <c r="EW2733" s="0"/>
      <c r="EX2733" s="0"/>
      <c r="EY2733" s="0"/>
      <c r="EZ2733" s="0"/>
      <c r="FA2733" s="0"/>
      <c r="FB2733" s="0"/>
      <c r="FC2733" s="0"/>
      <c r="FD2733" s="0"/>
      <c r="FE2733" s="0"/>
      <c r="FF2733" s="0"/>
      <c r="FG2733" s="0"/>
      <c r="FH2733" s="0"/>
      <c r="FI2733" s="0"/>
      <c r="FJ2733" s="0"/>
      <c r="FK2733" s="0"/>
      <c r="FL2733" s="0"/>
      <c r="FM2733" s="0"/>
      <c r="FN2733" s="0"/>
      <c r="FO2733" s="0"/>
      <c r="FP2733" s="0"/>
      <c r="FQ2733" s="0"/>
      <c r="FR2733" s="0"/>
      <c r="FS2733" s="0"/>
      <c r="FT2733" s="0"/>
      <c r="FU2733" s="0"/>
      <c r="FV2733" s="0"/>
      <c r="FW2733" s="0"/>
      <c r="FX2733" s="0"/>
      <c r="FY2733" s="0"/>
      <c r="FZ2733" s="0"/>
      <c r="GA2733" s="0"/>
      <c r="GB2733" s="0"/>
      <c r="GC2733" s="0"/>
      <c r="GD2733" s="0"/>
      <c r="GE2733" s="0"/>
      <c r="GF2733" s="0"/>
      <c r="GG2733" s="0"/>
      <c r="GH2733" s="0"/>
      <c r="GI2733" s="0"/>
      <c r="GJ2733" s="0"/>
      <c r="GK2733" s="0"/>
      <c r="GL2733" s="0"/>
      <c r="GM2733" s="0"/>
      <c r="GN2733" s="0"/>
      <c r="GO2733" s="0"/>
      <c r="GP2733" s="0"/>
      <c r="GQ2733" s="0"/>
      <c r="GR2733" s="0"/>
      <c r="GS2733" s="0"/>
      <c r="GT2733" s="0"/>
      <c r="GU2733" s="0"/>
      <c r="GV2733" s="0"/>
      <c r="GW2733" s="0"/>
      <c r="GX2733" s="0"/>
      <c r="GY2733" s="0"/>
      <c r="GZ2733" s="0"/>
      <c r="HA2733" s="0"/>
      <c r="HB2733" s="0"/>
      <c r="HC2733" s="0"/>
      <c r="HD2733" s="0"/>
      <c r="HE2733" s="0"/>
      <c r="HF2733" s="0"/>
      <c r="HG2733" s="0"/>
      <c r="HH2733" s="0"/>
      <c r="HI2733" s="0"/>
      <c r="HJ2733" s="0"/>
      <c r="HK2733" s="0"/>
      <c r="HL2733" s="0"/>
      <c r="HM2733" s="0"/>
      <c r="HN2733" s="0"/>
      <c r="HO2733" s="0"/>
      <c r="HP2733" s="0"/>
      <c r="HQ2733" s="0"/>
      <c r="HR2733" s="0"/>
      <c r="HS2733" s="0"/>
      <c r="HT2733" s="0"/>
      <c r="HU2733" s="0"/>
      <c r="HV2733" s="0"/>
      <c r="HW2733" s="0"/>
      <c r="HX2733" s="0"/>
      <c r="HY2733" s="0"/>
      <c r="HZ2733" s="0"/>
      <c r="IA2733" s="0"/>
      <c r="IB2733" s="0"/>
      <c r="IC2733" s="0"/>
      <c r="ID2733" s="0"/>
      <c r="IE2733" s="0"/>
      <c r="IF2733" s="0"/>
      <c r="IG2733" s="0"/>
      <c r="IH2733" s="0"/>
      <c r="II2733" s="0"/>
      <c r="IJ2733" s="0"/>
      <c r="IK2733" s="0"/>
      <c r="IL2733" s="0"/>
      <c r="IM2733" s="0"/>
      <c r="IN2733" s="0"/>
      <c r="IO2733" s="0"/>
      <c r="IP2733" s="0"/>
      <c r="IQ2733" s="0"/>
      <c r="IR2733" s="0"/>
      <c r="IS2733" s="0"/>
      <c r="IT2733" s="0"/>
      <c r="IU2733" s="0"/>
      <c r="IV2733" s="0"/>
      <c r="IW2733" s="0"/>
    </row>
    <row r="2734" customFormat="false" ht="12" hidden="false" customHeight="false" outlineLevel="0" collapsed="false">
      <c r="J2734" s="38"/>
      <c r="K2734" s="38"/>
      <c r="L2734" s="38"/>
      <c r="M2734" s="38"/>
      <c r="N2734" s="38"/>
      <c r="O2734" s="38"/>
      <c r="P2734" s="38"/>
      <c r="Q2734" s="38"/>
      <c r="R2734" s="38"/>
      <c r="S2734" s="38"/>
      <c r="T2734" s="38"/>
      <c r="U2734" s="38"/>
      <c r="V2734" s="38"/>
      <c r="W2734" s="38"/>
      <c r="X2734" s="38"/>
      <c r="AA2734" s="38"/>
      <c r="AB2734" s="38"/>
      <c r="AC2734" s="38"/>
      <c r="AD2734" s="38"/>
      <c r="AE2734" s="38"/>
      <c r="AL2734" s="0"/>
      <c r="AM2734" s="0"/>
      <c r="AN2734" s="0"/>
      <c r="AO2734" s="0"/>
      <c r="AP2734" s="0"/>
      <c r="AQ2734" s="0"/>
      <c r="AR2734" s="0"/>
      <c r="AS2734" s="0"/>
      <c r="AT2734" s="0"/>
      <c r="AU2734" s="0"/>
      <c r="AV2734" s="0"/>
      <c r="AW2734" s="0"/>
      <c r="AX2734" s="0"/>
      <c r="AY2734" s="0"/>
      <c r="AZ2734" s="0"/>
      <c r="BA2734" s="0"/>
      <c r="BB2734" s="0"/>
      <c r="BC2734" s="0"/>
      <c r="BD2734" s="0"/>
      <c r="BE2734" s="0"/>
      <c r="BF2734" s="0"/>
      <c r="BG2734" s="0"/>
      <c r="BH2734" s="0"/>
      <c r="BI2734" s="0"/>
      <c r="BJ2734" s="0"/>
      <c r="BK2734" s="0"/>
      <c r="BL2734" s="0"/>
      <c r="BM2734" s="0"/>
      <c r="BN2734" s="0"/>
      <c r="BO2734" s="0"/>
      <c r="BP2734" s="0"/>
      <c r="BQ2734" s="0"/>
      <c r="BR2734" s="0"/>
      <c r="BS2734" s="0"/>
      <c r="BT2734" s="0"/>
      <c r="BU2734" s="0"/>
      <c r="BV2734" s="0"/>
      <c r="BW2734" s="0"/>
      <c r="BX2734" s="0"/>
      <c r="BY2734" s="0"/>
      <c r="BZ2734" s="0"/>
      <c r="CA2734" s="0"/>
      <c r="CB2734" s="0"/>
      <c r="CC2734" s="0"/>
      <c r="CD2734" s="0"/>
      <c r="CE2734" s="0"/>
      <c r="CF2734" s="0"/>
      <c r="CG2734" s="0"/>
      <c r="CH2734" s="0"/>
      <c r="CI2734" s="0"/>
      <c r="CJ2734" s="0"/>
      <c r="CK2734" s="0"/>
      <c r="CL2734" s="0"/>
      <c r="CM2734" s="0"/>
      <c r="CN2734" s="0"/>
      <c r="CO2734" s="0"/>
      <c r="CP2734" s="0"/>
      <c r="CQ2734" s="0"/>
      <c r="CR2734" s="0"/>
      <c r="CS2734" s="0"/>
      <c r="CT2734" s="0"/>
      <c r="CU2734" s="0"/>
      <c r="CV2734" s="0"/>
      <c r="CW2734" s="0"/>
      <c r="CX2734" s="0"/>
      <c r="CY2734" s="0"/>
      <c r="CZ2734" s="0"/>
      <c r="DA2734" s="0"/>
      <c r="DB2734" s="0"/>
      <c r="DC2734" s="0"/>
      <c r="DD2734" s="0"/>
      <c r="DE2734" s="0"/>
      <c r="DF2734" s="0"/>
      <c r="DG2734" s="0"/>
      <c r="DH2734" s="0"/>
      <c r="DI2734" s="0"/>
      <c r="DJ2734" s="0"/>
      <c r="DK2734" s="0"/>
      <c r="DL2734" s="0"/>
      <c r="DM2734" s="0"/>
      <c r="DN2734" s="0"/>
      <c r="DO2734" s="0"/>
      <c r="DP2734" s="0"/>
      <c r="DQ2734" s="0"/>
      <c r="DR2734" s="0"/>
      <c r="DS2734" s="0"/>
      <c r="DT2734" s="0"/>
      <c r="DU2734" s="0"/>
      <c r="DV2734" s="0"/>
      <c r="DW2734" s="0"/>
      <c r="DX2734" s="0"/>
      <c r="DY2734" s="0"/>
      <c r="DZ2734" s="0"/>
      <c r="EA2734" s="0"/>
      <c r="EB2734" s="0"/>
      <c r="EC2734" s="0"/>
      <c r="ED2734" s="0"/>
      <c r="EE2734" s="0"/>
      <c r="EF2734" s="0"/>
      <c r="EG2734" s="0"/>
      <c r="EH2734" s="0"/>
      <c r="EI2734" s="0"/>
      <c r="EJ2734" s="0"/>
      <c r="EK2734" s="0"/>
      <c r="EL2734" s="0"/>
      <c r="EM2734" s="0"/>
      <c r="EN2734" s="0"/>
      <c r="EO2734" s="0"/>
      <c r="EP2734" s="0"/>
      <c r="EQ2734" s="0"/>
      <c r="ER2734" s="0"/>
      <c r="ES2734" s="0"/>
      <c r="ET2734" s="0"/>
      <c r="EU2734" s="0"/>
      <c r="EV2734" s="0"/>
      <c r="EW2734" s="0"/>
      <c r="EX2734" s="0"/>
      <c r="EY2734" s="0"/>
      <c r="EZ2734" s="0"/>
      <c r="FA2734" s="0"/>
      <c r="FB2734" s="0"/>
      <c r="FC2734" s="0"/>
      <c r="FD2734" s="0"/>
      <c r="FE2734" s="0"/>
      <c r="FF2734" s="0"/>
      <c r="FG2734" s="0"/>
      <c r="FH2734" s="0"/>
      <c r="FI2734" s="0"/>
      <c r="FJ2734" s="0"/>
      <c r="FK2734" s="0"/>
      <c r="FL2734" s="0"/>
      <c r="FM2734" s="0"/>
      <c r="FN2734" s="0"/>
      <c r="FO2734" s="0"/>
      <c r="FP2734" s="0"/>
      <c r="FQ2734" s="0"/>
      <c r="FR2734" s="0"/>
      <c r="FS2734" s="0"/>
      <c r="FT2734" s="0"/>
      <c r="FU2734" s="0"/>
      <c r="FV2734" s="0"/>
      <c r="FW2734" s="0"/>
      <c r="FX2734" s="0"/>
      <c r="FY2734" s="0"/>
      <c r="FZ2734" s="0"/>
      <c r="GA2734" s="0"/>
      <c r="GB2734" s="0"/>
      <c r="GC2734" s="0"/>
      <c r="GD2734" s="0"/>
      <c r="GE2734" s="0"/>
      <c r="GF2734" s="0"/>
      <c r="GG2734" s="0"/>
      <c r="GH2734" s="0"/>
      <c r="GI2734" s="0"/>
      <c r="GJ2734" s="0"/>
      <c r="GK2734" s="0"/>
      <c r="GL2734" s="0"/>
      <c r="GM2734" s="0"/>
      <c r="GN2734" s="0"/>
      <c r="GO2734" s="0"/>
      <c r="GP2734" s="0"/>
      <c r="GQ2734" s="0"/>
      <c r="GR2734" s="0"/>
      <c r="GS2734" s="0"/>
      <c r="GT2734" s="0"/>
      <c r="GU2734" s="0"/>
      <c r="GV2734" s="0"/>
      <c r="GW2734" s="0"/>
      <c r="GX2734" s="0"/>
      <c r="GY2734" s="0"/>
      <c r="GZ2734" s="0"/>
      <c r="HA2734" s="0"/>
      <c r="HB2734" s="0"/>
      <c r="HC2734" s="0"/>
      <c r="HD2734" s="0"/>
      <c r="HE2734" s="0"/>
      <c r="HF2734" s="0"/>
      <c r="HG2734" s="0"/>
      <c r="HH2734" s="0"/>
      <c r="HI2734" s="0"/>
      <c r="HJ2734" s="0"/>
      <c r="HK2734" s="0"/>
      <c r="HL2734" s="0"/>
      <c r="HM2734" s="0"/>
      <c r="HN2734" s="0"/>
      <c r="HO2734" s="0"/>
      <c r="HP2734" s="0"/>
      <c r="HQ2734" s="0"/>
      <c r="HR2734" s="0"/>
      <c r="HS2734" s="0"/>
      <c r="HT2734" s="0"/>
      <c r="HU2734" s="0"/>
      <c r="HV2734" s="0"/>
      <c r="HW2734" s="0"/>
      <c r="HX2734" s="0"/>
      <c r="HY2734" s="0"/>
      <c r="HZ2734" s="0"/>
      <c r="IA2734" s="0"/>
      <c r="IB2734" s="0"/>
      <c r="IC2734" s="0"/>
      <c r="ID2734" s="0"/>
      <c r="IE2734" s="0"/>
      <c r="IF2734" s="0"/>
      <c r="IG2734" s="0"/>
      <c r="IH2734" s="0"/>
      <c r="II2734" s="0"/>
      <c r="IJ2734" s="0"/>
      <c r="IK2734" s="0"/>
      <c r="IL2734" s="0"/>
      <c r="IM2734" s="0"/>
      <c r="IN2734" s="0"/>
      <c r="IO2734" s="0"/>
      <c r="IP2734" s="0"/>
      <c r="IQ2734" s="0"/>
      <c r="IR2734" s="0"/>
      <c r="IS2734" s="0"/>
      <c r="IT2734" s="0"/>
      <c r="IU2734" s="0"/>
      <c r="IV2734" s="0"/>
      <c r="IW2734" s="0"/>
    </row>
    <row r="2735" customFormat="false" ht="12" hidden="false" customHeight="false" outlineLevel="0" collapsed="false">
      <c r="J2735" s="38"/>
      <c r="K2735" s="38"/>
      <c r="L2735" s="38"/>
      <c r="M2735" s="38"/>
      <c r="N2735" s="38"/>
      <c r="O2735" s="38"/>
      <c r="P2735" s="38"/>
      <c r="Q2735" s="38"/>
      <c r="R2735" s="38"/>
      <c r="S2735" s="38"/>
      <c r="T2735" s="38"/>
      <c r="U2735" s="38"/>
      <c r="V2735" s="38"/>
      <c r="W2735" s="38"/>
      <c r="X2735" s="38"/>
      <c r="AA2735" s="38"/>
      <c r="AB2735" s="38"/>
      <c r="AC2735" s="38"/>
      <c r="AD2735" s="38"/>
      <c r="AE2735" s="38"/>
      <c r="AL2735" s="0"/>
      <c r="AM2735" s="0"/>
      <c r="AN2735" s="0"/>
      <c r="AO2735" s="0"/>
      <c r="AP2735" s="0"/>
      <c r="AQ2735" s="0"/>
      <c r="AR2735" s="0"/>
      <c r="AS2735" s="0"/>
      <c r="AT2735" s="0"/>
      <c r="AU2735" s="0"/>
      <c r="AV2735" s="0"/>
      <c r="AW2735" s="0"/>
      <c r="AX2735" s="0"/>
      <c r="AY2735" s="0"/>
      <c r="AZ2735" s="0"/>
      <c r="BA2735" s="0"/>
      <c r="BB2735" s="0"/>
      <c r="BC2735" s="0"/>
      <c r="BD2735" s="0"/>
      <c r="BE2735" s="0"/>
      <c r="BF2735" s="0"/>
      <c r="BG2735" s="0"/>
      <c r="BH2735" s="0"/>
      <c r="BI2735" s="0"/>
      <c r="BJ2735" s="0"/>
      <c r="BK2735" s="0"/>
      <c r="BL2735" s="0"/>
      <c r="BM2735" s="0"/>
      <c r="BN2735" s="0"/>
      <c r="BO2735" s="0"/>
      <c r="BP2735" s="0"/>
      <c r="BQ2735" s="0"/>
      <c r="BR2735" s="0"/>
      <c r="BS2735" s="0"/>
      <c r="BT2735" s="0"/>
      <c r="BU2735" s="0"/>
      <c r="BV2735" s="0"/>
      <c r="BW2735" s="0"/>
      <c r="BX2735" s="0"/>
      <c r="BY2735" s="0"/>
      <c r="BZ2735" s="0"/>
      <c r="CA2735" s="0"/>
      <c r="CB2735" s="0"/>
      <c r="CC2735" s="0"/>
      <c r="CD2735" s="0"/>
      <c r="CE2735" s="0"/>
      <c r="CF2735" s="0"/>
      <c r="CG2735" s="0"/>
      <c r="CH2735" s="0"/>
      <c r="CI2735" s="0"/>
      <c r="CJ2735" s="0"/>
      <c r="CK2735" s="0"/>
      <c r="CL2735" s="0"/>
      <c r="CM2735" s="0"/>
      <c r="CN2735" s="0"/>
      <c r="CO2735" s="0"/>
      <c r="CP2735" s="0"/>
      <c r="CQ2735" s="0"/>
      <c r="CR2735" s="0"/>
      <c r="CS2735" s="0"/>
      <c r="CT2735" s="0"/>
      <c r="CU2735" s="0"/>
      <c r="CV2735" s="0"/>
      <c r="CW2735" s="0"/>
      <c r="CX2735" s="0"/>
      <c r="CY2735" s="0"/>
      <c r="CZ2735" s="0"/>
      <c r="DA2735" s="0"/>
      <c r="DB2735" s="0"/>
      <c r="DC2735" s="0"/>
      <c r="DD2735" s="0"/>
      <c r="DE2735" s="0"/>
      <c r="DF2735" s="0"/>
      <c r="DG2735" s="0"/>
      <c r="DH2735" s="0"/>
      <c r="DI2735" s="0"/>
      <c r="DJ2735" s="0"/>
      <c r="DK2735" s="0"/>
      <c r="DL2735" s="0"/>
      <c r="DM2735" s="0"/>
      <c r="DN2735" s="0"/>
      <c r="DO2735" s="0"/>
      <c r="DP2735" s="0"/>
      <c r="DQ2735" s="0"/>
      <c r="DR2735" s="0"/>
      <c r="DS2735" s="0"/>
      <c r="DT2735" s="0"/>
      <c r="DU2735" s="0"/>
      <c r="DV2735" s="0"/>
      <c r="DW2735" s="0"/>
      <c r="DX2735" s="0"/>
      <c r="DY2735" s="0"/>
      <c r="DZ2735" s="0"/>
      <c r="EA2735" s="0"/>
      <c r="EB2735" s="0"/>
      <c r="EC2735" s="0"/>
      <c r="ED2735" s="0"/>
      <c r="EE2735" s="0"/>
      <c r="EF2735" s="0"/>
      <c r="EG2735" s="0"/>
      <c r="EH2735" s="0"/>
      <c r="EI2735" s="0"/>
      <c r="EJ2735" s="0"/>
      <c r="EK2735" s="0"/>
      <c r="EL2735" s="0"/>
      <c r="EM2735" s="0"/>
      <c r="EN2735" s="0"/>
      <c r="EO2735" s="0"/>
      <c r="EP2735" s="0"/>
      <c r="EQ2735" s="0"/>
      <c r="ER2735" s="0"/>
      <c r="ES2735" s="0"/>
      <c r="ET2735" s="0"/>
      <c r="EU2735" s="0"/>
      <c r="EV2735" s="0"/>
      <c r="EW2735" s="0"/>
      <c r="EX2735" s="0"/>
      <c r="EY2735" s="0"/>
      <c r="EZ2735" s="0"/>
      <c r="FA2735" s="0"/>
      <c r="FB2735" s="0"/>
      <c r="FC2735" s="0"/>
      <c r="FD2735" s="0"/>
      <c r="FE2735" s="0"/>
      <c r="FF2735" s="0"/>
      <c r="FG2735" s="0"/>
      <c r="FH2735" s="0"/>
      <c r="FI2735" s="0"/>
      <c r="FJ2735" s="0"/>
      <c r="FK2735" s="0"/>
      <c r="FL2735" s="0"/>
      <c r="FM2735" s="0"/>
      <c r="FN2735" s="0"/>
      <c r="FO2735" s="0"/>
      <c r="FP2735" s="0"/>
      <c r="FQ2735" s="0"/>
      <c r="FR2735" s="0"/>
      <c r="FS2735" s="0"/>
      <c r="FT2735" s="0"/>
      <c r="FU2735" s="0"/>
      <c r="FV2735" s="0"/>
      <c r="FW2735" s="0"/>
      <c r="FX2735" s="0"/>
      <c r="FY2735" s="0"/>
      <c r="FZ2735" s="0"/>
      <c r="GA2735" s="0"/>
      <c r="GB2735" s="0"/>
      <c r="GC2735" s="0"/>
      <c r="GD2735" s="0"/>
      <c r="GE2735" s="0"/>
      <c r="GF2735" s="0"/>
      <c r="GG2735" s="0"/>
      <c r="GH2735" s="0"/>
      <c r="GI2735" s="0"/>
      <c r="GJ2735" s="0"/>
      <c r="GK2735" s="0"/>
      <c r="GL2735" s="0"/>
      <c r="GM2735" s="0"/>
      <c r="GN2735" s="0"/>
      <c r="GO2735" s="0"/>
      <c r="GP2735" s="0"/>
      <c r="GQ2735" s="0"/>
      <c r="GR2735" s="0"/>
      <c r="GS2735" s="0"/>
      <c r="GT2735" s="0"/>
      <c r="GU2735" s="0"/>
      <c r="GV2735" s="0"/>
      <c r="GW2735" s="0"/>
      <c r="GX2735" s="0"/>
      <c r="GY2735" s="0"/>
      <c r="GZ2735" s="0"/>
      <c r="HA2735" s="0"/>
      <c r="HB2735" s="0"/>
      <c r="HC2735" s="0"/>
      <c r="HD2735" s="0"/>
      <c r="HE2735" s="0"/>
      <c r="HF2735" s="0"/>
      <c r="HG2735" s="0"/>
      <c r="HH2735" s="0"/>
      <c r="HI2735" s="0"/>
      <c r="HJ2735" s="0"/>
      <c r="HK2735" s="0"/>
      <c r="HL2735" s="0"/>
      <c r="HM2735" s="0"/>
      <c r="HN2735" s="0"/>
      <c r="HO2735" s="0"/>
      <c r="HP2735" s="0"/>
      <c r="HQ2735" s="0"/>
      <c r="HR2735" s="0"/>
      <c r="HS2735" s="0"/>
      <c r="HT2735" s="0"/>
      <c r="HU2735" s="0"/>
      <c r="HV2735" s="0"/>
      <c r="HW2735" s="0"/>
      <c r="HX2735" s="0"/>
      <c r="HY2735" s="0"/>
      <c r="HZ2735" s="0"/>
      <c r="IA2735" s="0"/>
      <c r="IB2735" s="0"/>
      <c r="IC2735" s="0"/>
      <c r="ID2735" s="0"/>
      <c r="IE2735" s="0"/>
      <c r="IF2735" s="0"/>
      <c r="IG2735" s="0"/>
      <c r="IH2735" s="0"/>
      <c r="II2735" s="0"/>
      <c r="IJ2735" s="0"/>
      <c r="IK2735" s="0"/>
      <c r="IL2735" s="0"/>
      <c r="IM2735" s="0"/>
      <c r="IN2735" s="0"/>
      <c r="IO2735" s="0"/>
      <c r="IP2735" s="0"/>
      <c r="IQ2735" s="0"/>
      <c r="IR2735" s="0"/>
      <c r="IS2735" s="0"/>
      <c r="IT2735" s="0"/>
      <c r="IU2735" s="0"/>
      <c r="IV2735" s="0"/>
      <c r="IW2735" s="0"/>
    </row>
    <row r="2736" customFormat="false" ht="12" hidden="false" customHeight="false" outlineLevel="0" collapsed="false">
      <c r="J2736" s="38"/>
      <c r="K2736" s="38"/>
      <c r="L2736" s="38"/>
      <c r="M2736" s="38"/>
      <c r="N2736" s="38"/>
      <c r="O2736" s="38"/>
      <c r="P2736" s="38"/>
      <c r="Q2736" s="38"/>
      <c r="R2736" s="38"/>
      <c r="S2736" s="38"/>
      <c r="T2736" s="38"/>
      <c r="U2736" s="38"/>
      <c r="V2736" s="38"/>
      <c r="W2736" s="38"/>
      <c r="X2736" s="38"/>
      <c r="AA2736" s="38"/>
      <c r="AB2736" s="38"/>
      <c r="AC2736" s="38"/>
      <c r="AD2736" s="38"/>
      <c r="AE2736" s="38"/>
      <c r="AL2736" s="0"/>
      <c r="AM2736" s="0"/>
      <c r="AN2736" s="0"/>
      <c r="AO2736" s="0"/>
      <c r="AP2736" s="0"/>
      <c r="AQ2736" s="0"/>
      <c r="AR2736" s="0"/>
      <c r="AS2736" s="0"/>
      <c r="AT2736" s="0"/>
      <c r="AU2736" s="0"/>
      <c r="AV2736" s="0"/>
      <c r="AW2736" s="0"/>
      <c r="AX2736" s="0"/>
      <c r="AY2736" s="0"/>
      <c r="AZ2736" s="0"/>
      <c r="BA2736" s="0"/>
      <c r="BB2736" s="0"/>
      <c r="BC2736" s="0"/>
      <c r="BD2736" s="0"/>
      <c r="BE2736" s="0"/>
      <c r="BF2736" s="0"/>
      <c r="BG2736" s="0"/>
      <c r="BH2736" s="0"/>
      <c r="BI2736" s="0"/>
      <c r="BJ2736" s="0"/>
      <c r="BK2736" s="0"/>
      <c r="BL2736" s="0"/>
      <c r="BM2736" s="0"/>
      <c r="BN2736" s="0"/>
      <c r="BO2736" s="0"/>
      <c r="BP2736" s="0"/>
      <c r="BQ2736" s="0"/>
      <c r="BR2736" s="0"/>
      <c r="BS2736" s="0"/>
      <c r="BT2736" s="0"/>
      <c r="BU2736" s="0"/>
      <c r="BV2736" s="0"/>
      <c r="BW2736" s="0"/>
      <c r="BX2736" s="0"/>
      <c r="BY2736" s="0"/>
      <c r="BZ2736" s="0"/>
      <c r="CA2736" s="0"/>
      <c r="CB2736" s="0"/>
      <c r="CC2736" s="0"/>
      <c r="CD2736" s="0"/>
      <c r="CE2736" s="0"/>
      <c r="CF2736" s="0"/>
      <c r="CG2736" s="0"/>
      <c r="CH2736" s="0"/>
      <c r="CI2736" s="0"/>
      <c r="CJ2736" s="0"/>
      <c r="CK2736" s="0"/>
      <c r="CL2736" s="0"/>
      <c r="CM2736" s="0"/>
      <c r="CN2736" s="0"/>
      <c r="CO2736" s="0"/>
      <c r="CP2736" s="0"/>
      <c r="CQ2736" s="0"/>
      <c r="CR2736" s="0"/>
      <c r="CS2736" s="0"/>
      <c r="CT2736" s="0"/>
      <c r="CU2736" s="0"/>
      <c r="CV2736" s="0"/>
      <c r="CW2736" s="0"/>
      <c r="CX2736" s="0"/>
      <c r="CY2736" s="0"/>
      <c r="CZ2736" s="0"/>
      <c r="DA2736" s="0"/>
      <c r="DB2736" s="0"/>
      <c r="DC2736" s="0"/>
      <c r="DD2736" s="0"/>
      <c r="DE2736" s="0"/>
      <c r="DF2736" s="0"/>
      <c r="DG2736" s="0"/>
      <c r="DH2736" s="0"/>
      <c r="DI2736" s="0"/>
      <c r="DJ2736" s="0"/>
      <c r="DK2736" s="0"/>
      <c r="DL2736" s="0"/>
      <c r="DM2736" s="0"/>
      <c r="DN2736" s="0"/>
      <c r="DO2736" s="0"/>
      <c r="DP2736" s="0"/>
      <c r="DQ2736" s="0"/>
      <c r="DR2736" s="0"/>
      <c r="DS2736" s="0"/>
      <c r="DT2736" s="0"/>
      <c r="DU2736" s="0"/>
      <c r="DV2736" s="0"/>
      <c r="DW2736" s="0"/>
      <c r="DX2736" s="0"/>
      <c r="DY2736" s="0"/>
      <c r="DZ2736" s="0"/>
      <c r="EA2736" s="0"/>
      <c r="EB2736" s="0"/>
      <c r="EC2736" s="0"/>
      <c r="ED2736" s="0"/>
      <c r="EE2736" s="0"/>
      <c r="EF2736" s="0"/>
      <c r="EG2736" s="0"/>
      <c r="EH2736" s="0"/>
      <c r="EI2736" s="0"/>
      <c r="EJ2736" s="0"/>
      <c r="EK2736" s="0"/>
      <c r="EL2736" s="0"/>
      <c r="EM2736" s="0"/>
      <c r="EN2736" s="0"/>
      <c r="EO2736" s="0"/>
      <c r="EP2736" s="0"/>
      <c r="EQ2736" s="0"/>
      <c r="ER2736" s="0"/>
      <c r="ES2736" s="0"/>
      <c r="ET2736" s="0"/>
      <c r="EU2736" s="0"/>
      <c r="EV2736" s="0"/>
      <c r="EW2736" s="0"/>
      <c r="EX2736" s="0"/>
      <c r="EY2736" s="0"/>
      <c r="EZ2736" s="0"/>
      <c r="FA2736" s="0"/>
      <c r="FB2736" s="0"/>
      <c r="FC2736" s="0"/>
      <c r="FD2736" s="0"/>
      <c r="FE2736" s="0"/>
      <c r="FF2736" s="0"/>
      <c r="FG2736" s="0"/>
      <c r="FH2736" s="0"/>
      <c r="FI2736" s="0"/>
      <c r="FJ2736" s="0"/>
      <c r="FK2736" s="0"/>
      <c r="FL2736" s="0"/>
      <c r="FM2736" s="0"/>
      <c r="FN2736" s="0"/>
      <c r="FO2736" s="0"/>
      <c r="FP2736" s="0"/>
      <c r="FQ2736" s="0"/>
      <c r="FR2736" s="0"/>
      <c r="FS2736" s="0"/>
      <c r="FT2736" s="0"/>
      <c r="FU2736" s="0"/>
      <c r="FV2736" s="0"/>
      <c r="FW2736" s="0"/>
      <c r="FX2736" s="0"/>
      <c r="FY2736" s="0"/>
      <c r="FZ2736" s="0"/>
      <c r="GA2736" s="0"/>
      <c r="GB2736" s="0"/>
      <c r="GC2736" s="0"/>
      <c r="GD2736" s="0"/>
      <c r="GE2736" s="0"/>
      <c r="GF2736" s="0"/>
      <c r="GG2736" s="0"/>
      <c r="GH2736" s="0"/>
      <c r="GI2736" s="0"/>
      <c r="GJ2736" s="0"/>
      <c r="GK2736" s="0"/>
      <c r="GL2736" s="0"/>
      <c r="GM2736" s="0"/>
      <c r="GN2736" s="0"/>
      <c r="GO2736" s="0"/>
      <c r="GP2736" s="0"/>
      <c r="GQ2736" s="0"/>
      <c r="GR2736" s="0"/>
      <c r="GS2736" s="0"/>
      <c r="GT2736" s="0"/>
      <c r="GU2736" s="0"/>
      <c r="GV2736" s="0"/>
      <c r="GW2736" s="0"/>
      <c r="GX2736" s="0"/>
      <c r="GY2736" s="0"/>
      <c r="GZ2736" s="0"/>
      <c r="HA2736" s="0"/>
      <c r="HB2736" s="0"/>
      <c r="HC2736" s="0"/>
      <c r="HD2736" s="0"/>
      <c r="HE2736" s="0"/>
      <c r="HF2736" s="0"/>
      <c r="HG2736" s="0"/>
      <c r="HH2736" s="0"/>
      <c r="HI2736" s="0"/>
      <c r="HJ2736" s="0"/>
      <c r="HK2736" s="0"/>
      <c r="HL2736" s="0"/>
      <c r="HM2736" s="0"/>
      <c r="HN2736" s="0"/>
      <c r="HO2736" s="0"/>
      <c r="HP2736" s="0"/>
      <c r="HQ2736" s="0"/>
      <c r="HR2736" s="0"/>
      <c r="HS2736" s="0"/>
      <c r="HT2736" s="0"/>
      <c r="HU2736" s="0"/>
      <c r="HV2736" s="0"/>
      <c r="HW2736" s="0"/>
      <c r="HX2736" s="0"/>
      <c r="HY2736" s="0"/>
      <c r="HZ2736" s="0"/>
      <c r="IA2736" s="0"/>
      <c r="IB2736" s="0"/>
      <c r="IC2736" s="0"/>
      <c r="ID2736" s="0"/>
      <c r="IE2736" s="0"/>
      <c r="IF2736" s="0"/>
      <c r="IG2736" s="0"/>
      <c r="IH2736" s="0"/>
      <c r="II2736" s="0"/>
      <c r="IJ2736" s="0"/>
      <c r="IK2736" s="0"/>
      <c r="IL2736" s="0"/>
      <c r="IM2736" s="0"/>
      <c r="IN2736" s="0"/>
      <c r="IO2736" s="0"/>
      <c r="IP2736" s="0"/>
      <c r="IQ2736" s="0"/>
      <c r="IR2736" s="0"/>
      <c r="IS2736" s="0"/>
      <c r="IT2736" s="0"/>
      <c r="IU2736" s="0"/>
      <c r="IV2736" s="0"/>
      <c r="IW2736" s="0"/>
    </row>
    <row r="2737" customFormat="false" ht="12" hidden="false" customHeight="false" outlineLevel="0" collapsed="false">
      <c r="J2737" s="38"/>
      <c r="K2737" s="38"/>
      <c r="L2737" s="38"/>
      <c r="M2737" s="38"/>
      <c r="N2737" s="38"/>
      <c r="O2737" s="38"/>
      <c r="P2737" s="38"/>
      <c r="Q2737" s="38"/>
      <c r="R2737" s="38"/>
      <c r="S2737" s="38"/>
      <c r="T2737" s="38"/>
      <c r="U2737" s="38"/>
      <c r="V2737" s="38"/>
      <c r="W2737" s="38"/>
      <c r="X2737" s="38"/>
      <c r="AA2737" s="38"/>
      <c r="AB2737" s="38"/>
      <c r="AC2737" s="38"/>
      <c r="AD2737" s="38"/>
      <c r="AE2737" s="38"/>
      <c r="AL2737" s="0"/>
      <c r="AM2737" s="0"/>
      <c r="AN2737" s="0"/>
      <c r="AO2737" s="0"/>
      <c r="AP2737" s="0"/>
      <c r="AQ2737" s="0"/>
      <c r="AR2737" s="0"/>
      <c r="AS2737" s="0"/>
      <c r="AT2737" s="0"/>
      <c r="AU2737" s="0"/>
      <c r="AV2737" s="0"/>
      <c r="AW2737" s="0"/>
      <c r="AX2737" s="0"/>
      <c r="AY2737" s="0"/>
      <c r="AZ2737" s="0"/>
      <c r="BA2737" s="0"/>
      <c r="BB2737" s="0"/>
      <c r="BC2737" s="0"/>
      <c r="BD2737" s="0"/>
      <c r="BE2737" s="0"/>
      <c r="BF2737" s="0"/>
      <c r="BG2737" s="0"/>
      <c r="BH2737" s="0"/>
      <c r="BI2737" s="0"/>
      <c r="BJ2737" s="0"/>
      <c r="BK2737" s="0"/>
      <c r="BL2737" s="0"/>
      <c r="BM2737" s="0"/>
      <c r="BN2737" s="0"/>
      <c r="BO2737" s="0"/>
      <c r="BP2737" s="0"/>
      <c r="BQ2737" s="0"/>
      <c r="BR2737" s="0"/>
      <c r="BS2737" s="0"/>
      <c r="BT2737" s="0"/>
      <c r="BU2737" s="0"/>
      <c r="BV2737" s="0"/>
      <c r="BW2737" s="0"/>
      <c r="BX2737" s="0"/>
      <c r="BY2737" s="0"/>
      <c r="BZ2737" s="0"/>
      <c r="CA2737" s="0"/>
      <c r="CB2737" s="0"/>
      <c r="CC2737" s="0"/>
      <c r="CD2737" s="0"/>
      <c r="CE2737" s="0"/>
      <c r="CF2737" s="0"/>
      <c r="CG2737" s="0"/>
      <c r="CH2737" s="0"/>
      <c r="CI2737" s="0"/>
      <c r="CJ2737" s="0"/>
      <c r="CK2737" s="0"/>
      <c r="CL2737" s="0"/>
      <c r="CM2737" s="0"/>
      <c r="CN2737" s="0"/>
      <c r="CO2737" s="0"/>
      <c r="CP2737" s="0"/>
      <c r="CQ2737" s="0"/>
      <c r="CR2737" s="0"/>
      <c r="CS2737" s="0"/>
      <c r="CT2737" s="0"/>
      <c r="CU2737" s="0"/>
      <c r="CV2737" s="0"/>
      <c r="CW2737" s="0"/>
      <c r="CX2737" s="0"/>
      <c r="CY2737" s="0"/>
      <c r="CZ2737" s="0"/>
      <c r="DA2737" s="0"/>
      <c r="DB2737" s="0"/>
      <c r="DC2737" s="0"/>
      <c r="DD2737" s="0"/>
      <c r="DE2737" s="0"/>
      <c r="DF2737" s="0"/>
      <c r="DG2737" s="0"/>
      <c r="DH2737" s="0"/>
      <c r="DI2737" s="0"/>
      <c r="DJ2737" s="0"/>
      <c r="DK2737" s="0"/>
      <c r="DL2737" s="0"/>
      <c r="DM2737" s="0"/>
      <c r="DN2737" s="0"/>
      <c r="DO2737" s="0"/>
      <c r="DP2737" s="0"/>
      <c r="DQ2737" s="0"/>
      <c r="DR2737" s="0"/>
      <c r="DS2737" s="0"/>
      <c r="DT2737" s="0"/>
      <c r="DU2737" s="0"/>
      <c r="DV2737" s="0"/>
      <c r="DW2737" s="0"/>
      <c r="DX2737" s="0"/>
      <c r="DY2737" s="0"/>
      <c r="DZ2737" s="0"/>
      <c r="EA2737" s="0"/>
      <c r="EB2737" s="0"/>
      <c r="EC2737" s="0"/>
      <c r="ED2737" s="0"/>
      <c r="EE2737" s="0"/>
      <c r="EF2737" s="0"/>
      <c r="EG2737" s="0"/>
      <c r="EH2737" s="0"/>
      <c r="EI2737" s="0"/>
      <c r="EJ2737" s="0"/>
      <c r="EK2737" s="0"/>
      <c r="EL2737" s="0"/>
      <c r="EM2737" s="0"/>
      <c r="EN2737" s="0"/>
      <c r="EO2737" s="0"/>
      <c r="EP2737" s="0"/>
      <c r="EQ2737" s="0"/>
      <c r="ER2737" s="0"/>
      <c r="ES2737" s="0"/>
      <c r="ET2737" s="0"/>
      <c r="EU2737" s="0"/>
      <c r="EV2737" s="0"/>
      <c r="EW2737" s="0"/>
      <c r="EX2737" s="0"/>
      <c r="EY2737" s="0"/>
      <c r="EZ2737" s="0"/>
      <c r="FA2737" s="0"/>
      <c r="FB2737" s="0"/>
      <c r="FC2737" s="0"/>
      <c r="FD2737" s="0"/>
      <c r="FE2737" s="0"/>
      <c r="FF2737" s="0"/>
      <c r="FG2737" s="0"/>
      <c r="FH2737" s="0"/>
      <c r="FI2737" s="0"/>
      <c r="FJ2737" s="0"/>
      <c r="FK2737" s="0"/>
      <c r="FL2737" s="0"/>
      <c r="FM2737" s="0"/>
      <c r="FN2737" s="0"/>
      <c r="FO2737" s="0"/>
      <c r="FP2737" s="0"/>
      <c r="FQ2737" s="0"/>
      <c r="FR2737" s="0"/>
      <c r="FS2737" s="0"/>
      <c r="FT2737" s="0"/>
      <c r="FU2737" s="0"/>
      <c r="FV2737" s="0"/>
      <c r="FW2737" s="0"/>
      <c r="FX2737" s="0"/>
      <c r="FY2737" s="0"/>
      <c r="FZ2737" s="0"/>
      <c r="GA2737" s="0"/>
      <c r="GB2737" s="0"/>
      <c r="GC2737" s="0"/>
      <c r="GD2737" s="0"/>
      <c r="GE2737" s="0"/>
      <c r="GF2737" s="0"/>
      <c r="GG2737" s="0"/>
      <c r="GH2737" s="0"/>
      <c r="GI2737" s="0"/>
      <c r="GJ2737" s="0"/>
      <c r="GK2737" s="0"/>
      <c r="GL2737" s="0"/>
      <c r="GM2737" s="0"/>
      <c r="GN2737" s="0"/>
      <c r="GO2737" s="0"/>
      <c r="GP2737" s="0"/>
      <c r="GQ2737" s="0"/>
      <c r="GR2737" s="0"/>
      <c r="GS2737" s="0"/>
      <c r="GT2737" s="0"/>
      <c r="GU2737" s="0"/>
      <c r="GV2737" s="0"/>
      <c r="GW2737" s="0"/>
      <c r="GX2737" s="0"/>
      <c r="GY2737" s="0"/>
      <c r="GZ2737" s="0"/>
      <c r="HA2737" s="0"/>
      <c r="HB2737" s="0"/>
      <c r="HC2737" s="0"/>
      <c r="HD2737" s="0"/>
      <c r="HE2737" s="0"/>
      <c r="HF2737" s="0"/>
      <c r="HG2737" s="0"/>
      <c r="HH2737" s="0"/>
      <c r="HI2737" s="0"/>
      <c r="HJ2737" s="0"/>
      <c r="HK2737" s="0"/>
      <c r="HL2737" s="0"/>
      <c r="HM2737" s="0"/>
      <c r="HN2737" s="0"/>
      <c r="HO2737" s="0"/>
      <c r="HP2737" s="0"/>
      <c r="HQ2737" s="0"/>
      <c r="HR2737" s="0"/>
      <c r="HS2737" s="0"/>
      <c r="HT2737" s="0"/>
      <c r="HU2737" s="0"/>
      <c r="HV2737" s="0"/>
      <c r="HW2737" s="0"/>
      <c r="HX2737" s="0"/>
      <c r="HY2737" s="0"/>
      <c r="HZ2737" s="0"/>
      <c r="IA2737" s="0"/>
      <c r="IB2737" s="0"/>
      <c r="IC2737" s="0"/>
      <c r="ID2737" s="0"/>
      <c r="IE2737" s="0"/>
      <c r="IF2737" s="0"/>
      <c r="IG2737" s="0"/>
      <c r="IH2737" s="0"/>
      <c r="II2737" s="0"/>
      <c r="IJ2737" s="0"/>
      <c r="IK2737" s="0"/>
      <c r="IL2737" s="0"/>
      <c r="IM2737" s="0"/>
      <c r="IN2737" s="0"/>
      <c r="IO2737" s="0"/>
      <c r="IP2737" s="0"/>
      <c r="IQ2737" s="0"/>
      <c r="IR2737" s="0"/>
      <c r="IS2737" s="0"/>
      <c r="IT2737" s="0"/>
      <c r="IU2737" s="0"/>
      <c r="IV2737" s="0"/>
      <c r="IW2737" s="0"/>
    </row>
    <row r="2738" customFormat="false" ht="12" hidden="false" customHeight="false" outlineLevel="0" collapsed="false">
      <c r="J2738" s="38"/>
      <c r="K2738" s="38"/>
      <c r="L2738" s="38"/>
      <c r="M2738" s="38"/>
      <c r="N2738" s="38"/>
      <c r="O2738" s="38"/>
      <c r="P2738" s="38"/>
      <c r="Q2738" s="38"/>
      <c r="R2738" s="38"/>
      <c r="S2738" s="38"/>
      <c r="T2738" s="38"/>
      <c r="U2738" s="38"/>
      <c r="V2738" s="38"/>
      <c r="W2738" s="38"/>
      <c r="X2738" s="38"/>
      <c r="AA2738" s="38"/>
      <c r="AB2738" s="38"/>
      <c r="AC2738" s="38"/>
      <c r="AD2738" s="38"/>
      <c r="AE2738" s="38"/>
      <c r="AL2738" s="0"/>
      <c r="AM2738" s="0"/>
      <c r="AN2738" s="0"/>
      <c r="AO2738" s="0"/>
      <c r="AP2738" s="0"/>
      <c r="AQ2738" s="0"/>
      <c r="AR2738" s="0"/>
      <c r="AS2738" s="0"/>
      <c r="AT2738" s="0"/>
      <c r="AU2738" s="0"/>
      <c r="AV2738" s="0"/>
      <c r="AW2738" s="0"/>
      <c r="AX2738" s="0"/>
      <c r="AY2738" s="0"/>
      <c r="AZ2738" s="0"/>
      <c r="BA2738" s="0"/>
      <c r="BB2738" s="0"/>
      <c r="BC2738" s="0"/>
      <c r="BD2738" s="0"/>
      <c r="BE2738" s="0"/>
      <c r="BF2738" s="0"/>
      <c r="BG2738" s="0"/>
      <c r="BH2738" s="0"/>
      <c r="BI2738" s="0"/>
      <c r="BJ2738" s="0"/>
      <c r="BK2738" s="0"/>
      <c r="BL2738" s="0"/>
      <c r="BM2738" s="0"/>
      <c r="BN2738" s="0"/>
      <c r="BO2738" s="0"/>
      <c r="BP2738" s="0"/>
      <c r="BQ2738" s="0"/>
      <c r="BR2738" s="0"/>
      <c r="BS2738" s="0"/>
      <c r="BT2738" s="0"/>
      <c r="BU2738" s="0"/>
      <c r="BV2738" s="0"/>
      <c r="BW2738" s="0"/>
      <c r="BX2738" s="0"/>
      <c r="BY2738" s="0"/>
      <c r="BZ2738" s="0"/>
      <c r="CA2738" s="0"/>
      <c r="CB2738" s="0"/>
      <c r="CC2738" s="0"/>
      <c r="CD2738" s="0"/>
      <c r="CE2738" s="0"/>
      <c r="CF2738" s="0"/>
      <c r="CG2738" s="0"/>
      <c r="CH2738" s="0"/>
      <c r="CI2738" s="0"/>
      <c r="CJ2738" s="0"/>
      <c r="CK2738" s="0"/>
      <c r="CL2738" s="0"/>
      <c r="CM2738" s="0"/>
      <c r="CN2738" s="0"/>
      <c r="CO2738" s="0"/>
      <c r="CP2738" s="0"/>
      <c r="CQ2738" s="0"/>
      <c r="CR2738" s="0"/>
      <c r="CS2738" s="0"/>
      <c r="CT2738" s="0"/>
      <c r="CU2738" s="0"/>
      <c r="CV2738" s="0"/>
      <c r="CW2738" s="0"/>
      <c r="CX2738" s="0"/>
      <c r="CY2738" s="0"/>
      <c r="CZ2738" s="0"/>
      <c r="DA2738" s="0"/>
      <c r="DB2738" s="0"/>
      <c r="DC2738" s="0"/>
      <c r="DD2738" s="0"/>
      <c r="DE2738" s="0"/>
      <c r="DF2738" s="0"/>
      <c r="DG2738" s="0"/>
      <c r="DH2738" s="0"/>
      <c r="DI2738" s="0"/>
      <c r="DJ2738" s="0"/>
      <c r="DK2738" s="0"/>
      <c r="DL2738" s="0"/>
      <c r="DM2738" s="0"/>
      <c r="DN2738" s="0"/>
      <c r="DO2738" s="0"/>
      <c r="DP2738" s="0"/>
      <c r="DQ2738" s="0"/>
      <c r="DR2738" s="0"/>
      <c r="DS2738" s="0"/>
      <c r="DT2738" s="0"/>
      <c r="DU2738" s="0"/>
      <c r="DV2738" s="0"/>
      <c r="DW2738" s="0"/>
      <c r="DX2738" s="0"/>
      <c r="DY2738" s="0"/>
      <c r="DZ2738" s="0"/>
      <c r="EA2738" s="0"/>
      <c r="EB2738" s="0"/>
      <c r="EC2738" s="0"/>
      <c r="ED2738" s="0"/>
      <c r="EE2738" s="0"/>
      <c r="EF2738" s="0"/>
      <c r="EG2738" s="0"/>
      <c r="EH2738" s="0"/>
      <c r="EI2738" s="0"/>
      <c r="EJ2738" s="0"/>
      <c r="EK2738" s="0"/>
      <c r="EL2738" s="0"/>
      <c r="EM2738" s="0"/>
      <c r="EN2738" s="0"/>
      <c r="EO2738" s="0"/>
      <c r="EP2738" s="0"/>
      <c r="EQ2738" s="0"/>
      <c r="ER2738" s="0"/>
      <c r="ES2738" s="0"/>
      <c r="ET2738" s="0"/>
      <c r="EU2738" s="0"/>
      <c r="EV2738" s="0"/>
      <c r="EW2738" s="0"/>
      <c r="EX2738" s="0"/>
      <c r="EY2738" s="0"/>
      <c r="EZ2738" s="0"/>
      <c r="FA2738" s="0"/>
      <c r="FB2738" s="0"/>
      <c r="FC2738" s="0"/>
      <c r="FD2738" s="0"/>
      <c r="FE2738" s="0"/>
      <c r="FF2738" s="0"/>
      <c r="FG2738" s="0"/>
      <c r="FH2738" s="0"/>
      <c r="FI2738" s="0"/>
      <c r="FJ2738" s="0"/>
      <c r="FK2738" s="0"/>
      <c r="FL2738" s="0"/>
      <c r="FM2738" s="0"/>
      <c r="FN2738" s="0"/>
      <c r="FO2738" s="0"/>
      <c r="FP2738" s="0"/>
      <c r="FQ2738" s="0"/>
      <c r="FR2738" s="0"/>
      <c r="FS2738" s="0"/>
      <c r="FT2738" s="0"/>
      <c r="FU2738" s="0"/>
      <c r="FV2738" s="0"/>
      <c r="FW2738" s="0"/>
      <c r="FX2738" s="0"/>
      <c r="FY2738" s="0"/>
      <c r="FZ2738" s="0"/>
      <c r="GA2738" s="0"/>
      <c r="GB2738" s="0"/>
      <c r="GC2738" s="0"/>
      <c r="GD2738" s="0"/>
      <c r="GE2738" s="0"/>
      <c r="GF2738" s="0"/>
      <c r="GG2738" s="0"/>
      <c r="GH2738" s="0"/>
      <c r="GI2738" s="0"/>
      <c r="GJ2738" s="0"/>
      <c r="GK2738" s="0"/>
      <c r="GL2738" s="0"/>
      <c r="GM2738" s="0"/>
      <c r="GN2738" s="0"/>
      <c r="GO2738" s="0"/>
      <c r="GP2738" s="0"/>
      <c r="GQ2738" s="0"/>
      <c r="GR2738" s="0"/>
      <c r="GS2738" s="0"/>
      <c r="GT2738" s="0"/>
      <c r="GU2738" s="0"/>
      <c r="GV2738" s="0"/>
      <c r="GW2738" s="0"/>
      <c r="GX2738" s="0"/>
      <c r="GY2738" s="0"/>
      <c r="GZ2738" s="0"/>
      <c r="HA2738" s="0"/>
      <c r="HB2738" s="0"/>
      <c r="HC2738" s="0"/>
      <c r="HD2738" s="0"/>
      <c r="HE2738" s="0"/>
      <c r="HF2738" s="0"/>
      <c r="HG2738" s="0"/>
      <c r="HH2738" s="0"/>
      <c r="HI2738" s="0"/>
      <c r="HJ2738" s="0"/>
      <c r="HK2738" s="0"/>
      <c r="HL2738" s="0"/>
      <c r="HM2738" s="0"/>
      <c r="HN2738" s="0"/>
      <c r="HO2738" s="0"/>
      <c r="HP2738" s="0"/>
      <c r="HQ2738" s="0"/>
      <c r="HR2738" s="0"/>
      <c r="HS2738" s="0"/>
      <c r="HT2738" s="0"/>
      <c r="HU2738" s="0"/>
      <c r="HV2738" s="0"/>
      <c r="HW2738" s="0"/>
      <c r="HX2738" s="0"/>
      <c r="HY2738" s="0"/>
      <c r="HZ2738" s="0"/>
      <c r="IA2738" s="0"/>
      <c r="IB2738" s="0"/>
      <c r="IC2738" s="0"/>
      <c r="ID2738" s="0"/>
      <c r="IE2738" s="0"/>
      <c r="IF2738" s="0"/>
      <c r="IG2738" s="0"/>
      <c r="IH2738" s="0"/>
      <c r="II2738" s="0"/>
      <c r="IJ2738" s="0"/>
      <c r="IK2738" s="0"/>
      <c r="IL2738" s="0"/>
      <c r="IM2738" s="0"/>
      <c r="IN2738" s="0"/>
      <c r="IO2738" s="0"/>
      <c r="IP2738" s="0"/>
      <c r="IQ2738" s="0"/>
      <c r="IR2738" s="0"/>
      <c r="IS2738" s="0"/>
      <c r="IT2738" s="0"/>
      <c r="IU2738" s="0"/>
      <c r="IV2738" s="0"/>
      <c r="IW2738" s="0"/>
    </row>
    <row r="2739" customFormat="false" ht="12" hidden="false" customHeight="false" outlineLevel="0" collapsed="false">
      <c r="J2739" s="38"/>
      <c r="K2739" s="38"/>
      <c r="L2739" s="38"/>
      <c r="M2739" s="38"/>
      <c r="N2739" s="38"/>
      <c r="O2739" s="38"/>
      <c r="P2739" s="38"/>
      <c r="Q2739" s="38"/>
      <c r="R2739" s="38"/>
      <c r="S2739" s="38"/>
      <c r="T2739" s="38"/>
      <c r="U2739" s="38"/>
      <c r="V2739" s="38"/>
      <c r="W2739" s="38"/>
      <c r="X2739" s="38"/>
      <c r="AA2739" s="38"/>
      <c r="AB2739" s="38"/>
      <c r="AC2739" s="38"/>
      <c r="AD2739" s="38"/>
      <c r="AE2739" s="38"/>
      <c r="AL2739" s="0"/>
      <c r="AM2739" s="0"/>
      <c r="AN2739" s="0"/>
      <c r="AO2739" s="0"/>
      <c r="AP2739" s="0"/>
      <c r="AQ2739" s="0"/>
      <c r="AR2739" s="0"/>
      <c r="AS2739" s="0"/>
      <c r="AT2739" s="0"/>
      <c r="AU2739" s="0"/>
      <c r="AV2739" s="0"/>
      <c r="AW2739" s="0"/>
      <c r="AX2739" s="0"/>
      <c r="AY2739" s="0"/>
      <c r="AZ2739" s="0"/>
      <c r="BA2739" s="0"/>
      <c r="BB2739" s="0"/>
      <c r="BC2739" s="0"/>
      <c r="BD2739" s="0"/>
      <c r="BE2739" s="0"/>
      <c r="BF2739" s="0"/>
      <c r="BG2739" s="0"/>
      <c r="BH2739" s="0"/>
      <c r="BI2739" s="0"/>
      <c r="BJ2739" s="0"/>
      <c r="BK2739" s="0"/>
      <c r="BL2739" s="0"/>
      <c r="BM2739" s="0"/>
      <c r="BN2739" s="0"/>
      <c r="BO2739" s="0"/>
      <c r="BP2739" s="0"/>
      <c r="BQ2739" s="0"/>
      <c r="BR2739" s="0"/>
      <c r="BS2739" s="0"/>
      <c r="BT2739" s="0"/>
      <c r="BU2739" s="0"/>
      <c r="BV2739" s="0"/>
      <c r="BW2739" s="0"/>
      <c r="BX2739" s="0"/>
      <c r="BY2739" s="0"/>
      <c r="BZ2739" s="0"/>
      <c r="CA2739" s="0"/>
      <c r="CB2739" s="0"/>
      <c r="CC2739" s="0"/>
      <c r="CD2739" s="0"/>
      <c r="CE2739" s="0"/>
      <c r="CF2739" s="0"/>
      <c r="CG2739" s="0"/>
      <c r="CH2739" s="0"/>
      <c r="CI2739" s="0"/>
      <c r="CJ2739" s="0"/>
      <c r="CK2739" s="0"/>
      <c r="CL2739" s="0"/>
      <c r="CM2739" s="0"/>
      <c r="CN2739" s="0"/>
      <c r="CO2739" s="0"/>
      <c r="CP2739" s="0"/>
      <c r="CQ2739" s="0"/>
      <c r="CR2739" s="0"/>
      <c r="CS2739" s="0"/>
      <c r="CT2739" s="0"/>
      <c r="CU2739" s="0"/>
      <c r="CV2739" s="0"/>
      <c r="CW2739" s="0"/>
      <c r="CX2739" s="0"/>
      <c r="CY2739" s="0"/>
      <c r="CZ2739" s="0"/>
      <c r="DA2739" s="0"/>
      <c r="DB2739" s="0"/>
      <c r="DC2739" s="0"/>
      <c r="DD2739" s="0"/>
      <c r="DE2739" s="0"/>
      <c r="DF2739" s="0"/>
      <c r="DG2739" s="0"/>
      <c r="DH2739" s="0"/>
      <c r="DI2739" s="0"/>
      <c r="DJ2739" s="0"/>
      <c r="DK2739" s="0"/>
      <c r="DL2739" s="0"/>
      <c r="DM2739" s="0"/>
      <c r="DN2739" s="0"/>
      <c r="DO2739" s="0"/>
      <c r="DP2739" s="0"/>
      <c r="DQ2739" s="0"/>
      <c r="DR2739" s="0"/>
      <c r="DS2739" s="0"/>
      <c r="DT2739" s="0"/>
      <c r="DU2739" s="0"/>
      <c r="DV2739" s="0"/>
      <c r="DW2739" s="0"/>
      <c r="DX2739" s="0"/>
      <c r="DY2739" s="0"/>
      <c r="DZ2739" s="0"/>
      <c r="EA2739" s="0"/>
      <c r="EB2739" s="0"/>
      <c r="EC2739" s="0"/>
      <c r="ED2739" s="0"/>
      <c r="EE2739" s="0"/>
      <c r="EF2739" s="0"/>
      <c r="EG2739" s="0"/>
      <c r="EH2739" s="0"/>
      <c r="EI2739" s="0"/>
      <c r="EJ2739" s="0"/>
      <c r="EK2739" s="0"/>
      <c r="EL2739" s="0"/>
      <c r="EM2739" s="0"/>
      <c r="EN2739" s="0"/>
      <c r="EO2739" s="0"/>
      <c r="EP2739" s="0"/>
      <c r="EQ2739" s="0"/>
      <c r="ER2739" s="0"/>
      <c r="ES2739" s="0"/>
      <c r="ET2739" s="0"/>
      <c r="EU2739" s="0"/>
      <c r="EV2739" s="0"/>
      <c r="EW2739" s="0"/>
      <c r="EX2739" s="0"/>
      <c r="EY2739" s="0"/>
      <c r="EZ2739" s="0"/>
      <c r="FA2739" s="0"/>
      <c r="FB2739" s="0"/>
      <c r="FC2739" s="0"/>
      <c r="FD2739" s="0"/>
      <c r="FE2739" s="0"/>
      <c r="FF2739" s="0"/>
      <c r="FG2739" s="0"/>
      <c r="FH2739" s="0"/>
      <c r="FI2739" s="0"/>
      <c r="FJ2739" s="0"/>
      <c r="FK2739" s="0"/>
      <c r="FL2739" s="0"/>
      <c r="FM2739" s="0"/>
      <c r="FN2739" s="0"/>
      <c r="FO2739" s="0"/>
      <c r="FP2739" s="0"/>
      <c r="FQ2739" s="0"/>
      <c r="FR2739" s="0"/>
      <c r="FS2739" s="0"/>
      <c r="FT2739" s="0"/>
      <c r="FU2739" s="0"/>
      <c r="FV2739" s="0"/>
      <c r="FW2739" s="0"/>
      <c r="FX2739" s="0"/>
      <c r="FY2739" s="0"/>
      <c r="FZ2739" s="0"/>
      <c r="GA2739" s="0"/>
      <c r="GB2739" s="0"/>
      <c r="GC2739" s="0"/>
      <c r="GD2739" s="0"/>
      <c r="GE2739" s="0"/>
      <c r="GF2739" s="0"/>
      <c r="GG2739" s="0"/>
      <c r="GH2739" s="0"/>
      <c r="GI2739" s="0"/>
      <c r="GJ2739" s="0"/>
      <c r="GK2739" s="0"/>
      <c r="GL2739" s="0"/>
      <c r="GM2739" s="0"/>
      <c r="GN2739" s="0"/>
      <c r="GO2739" s="0"/>
      <c r="GP2739" s="0"/>
      <c r="GQ2739" s="0"/>
      <c r="GR2739" s="0"/>
      <c r="GS2739" s="0"/>
      <c r="GT2739" s="0"/>
      <c r="GU2739" s="0"/>
      <c r="GV2739" s="0"/>
      <c r="GW2739" s="0"/>
      <c r="GX2739" s="0"/>
      <c r="GY2739" s="0"/>
      <c r="GZ2739" s="0"/>
      <c r="HA2739" s="0"/>
      <c r="HB2739" s="0"/>
      <c r="HC2739" s="0"/>
      <c r="HD2739" s="0"/>
      <c r="HE2739" s="0"/>
      <c r="HF2739" s="0"/>
      <c r="HG2739" s="0"/>
      <c r="HH2739" s="0"/>
      <c r="HI2739" s="0"/>
      <c r="HJ2739" s="0"/>
      <c r="HK2739" s="0"/>
      <c r="HL2739" s="0"/>
      <c r="HM2739" s="0"/>
      <c r="HN2739" s="0"/>
      <c r="HO2739" s="0"/>
      <c r="HP2739" s="0"/>
      <c r="HQ2739" s="0"/>
      <c r="HR2739" s="0"/>
      <c r="HS2739" s="0"/>
      <c r="HT2739" s="0"/>
      <c r="HU2739" s="0"/>
      <c r="HV2739" s="0"/>
      <c r="HW2739" s="0"/>
      <c r="HX2739" s="0"/>
      <c r="HY2739" s="0"/>
      <c r="HZ2739" s="0"/>
      <c r="IA2739" s="0"/>
      <c r="IB2739" s="0"/>
      <c r="IC2739" s="0"/>
      <c r="ID2739" s="0"/>
      <c r="IE2739" s="0"/>
      <c r="IF2739" s="0"/>
      <c r="IG2739" s="0"/>
      <c r="IH2739" s="0"/>
      <c r="II2739" s="0"/>
      <c r="IJ2739" s="0"/>
      <c r="IK2739" s="0"/>
      <c r="IL2739" s="0"/>
      <c r="IM2739" s="0"/>
      <c r="IN2739" s="0"/>
      <c r="IO2739" s="0"/>
      <c r="IP2739" s="0"/>
      <c r="IQ2739" s="0"/>
      <c r="IR2739" s="0"/>
      <c r="IS2739" s="0"/>
      <c r="IT2739" s="0"/>
      <c r="IU2739" s="0"/>
      <c r="IV2739" s="0"/>
      <c r="IW2739" s="0"/>
    </row>
    <row r="2740" customFormat="false" ht="12" hidden="false" customHeight="false" outlineLevel="0" collapsed="false">
      <c r="J2740" s="38"/>
      <c r="K2740" s="38"/>
      <c r="L2740" s="38"/>
      <c r="M2740" s="38"/>
      <c r="N2740" s="38"/>
      <c r="O2740" s="38"/>
      <c r="P2740" s="38"/>
      <c r="Q2740" s="38"/>
      <c r="R2740" s="38"/>
      <c r="S2740" s="38"/>
      <c r="T2740" s="38"/>
      <c r="U2740" s="38"/>
      <c r="V2740" s="38"/>
      <c r="W2740" s="38"/>
      <c r="X2740" s="38"/>
      <c r="AA2740" s="38"/>
      <c r="AB2740" s="38"/>
      <c r="AC2740" s="38"/>
      <c r="AD2740" s="38"/>
      <c r="AE2740" s="38"/>
      <c r="AL2740" s="0"/>
      <c r="AM2740" s="0"/>
      <c r="AN2740" s="0"/>
      <c r="AO2740" s="0"/>
      <c r="AP2740" s="0"/>
      <c r="AQ2740" s="0"/>
      <c r="AR2740" s="0"/>
      <c r="AS2740" s="0"/>
      <c r="AT2740" s="0"/>
      <c r="AU2740" s="0"/>
      <c r="AV2740" s="0"/>
      <c r="AW2740" s="0"/>
      <c r="AX2740" s="0"/>
      <c r="AY2740" s="0"/>
      <c r="AZ2740" s="0"/>
      <c r="BA2740" s="0"/>
      <c r="BB2740" s="0"/>
      <c r="BC2740" s="0"/>
      <c r="BD2740" s="0"/>
      <c r="BE2740" s="0"/>
      <c r="BF2740" s="0"/>
      <c r="BG2740" s="0"/>
      <c r="BH2740" s="0"/>
      <c r="BI2740" s="0"/>
      <c r="BJ2740" s="0"/>
      <c r="BK2740" s="0"/>
      <c r="BL2740" s="0"/>
      <c r="BM2740" s="0"/>
      <c r="BN2740" s="0"/>
      <c r="BO2740" s="0"/>
      <c r="BP2740" s="0"/>
      <c r="BQ2740" s="0"/>
      <c r="BR2740" s="0"/>
      <c r="BS2740" s="0"/>
      <c r="BT2740" s="0"/>
      <c r="BU2740" s="0"/>
      <c r="BV2740" s="0"/>
      <c r="BW2740" s="0"/>
      <c r="BX2740" s="0"/>
      <c r="BY2740" s="0"/>
      <c r="BZ2740" s="0"/>
      <c r="CA2740" s="0"/>
      <c r="CB2740" s="0"/>
      <c r="CC2740" s="0"/>
      <c r="CD2740" s="0"/>
      <c r="CE2740" s="0"/>
      <c r="CF2740" s="0"/>
      <c r="CG2740" s="0"/>
      <c r="CH2740" s="0"/>
      <c r="CI2740" s="0"/>
      <c r="CJ2740" s="0"/>
      <c r="CK2740" s="0"/>
      <c r="CL2740" s="0"/>
      <c r="CM2740" s="0"/>
      <c r="CN2740" s="0"/>
      <c r="CO2740" s="0"/>
      <c r="CP2740" s="0"/>
      <c r="CQ2740" s="0"/>
      <c r="CR2740" s="0"/>
      <c r="CS2740" s="0"/>
      <c r="CT2740" s="0"/>
      <c r="CU2740" s="0"/>
      <c r="CV2740" s="0"/>
      <c r="CW2740" s="0"/>
      <c r="CX2740" s="0"/>
      <c r="CY2740" s="0"/>
      <c r="CZ2740" s="0"/>
      <c r="DA2740" s="0"/>
      <c r="DB2740" s="0"/>
      <c r="DC2740" s="0"/>
      <c r="DD2740" s="0"/>
      <c r="DE2740" s="0"/>
      <c r="DF2740" s="0"/>
      <c r="DG2740" s="0"/>
      <c r="DH2740" s="0"/>
      <c r="DI2740" s="0"/>
      <c r="DJ2740" s="0"/>
      <c r="DK2740" s="0"/>
      <c r="DL2740" s="0"/>
      <c r="DM2740" s="0"/>
      <c r="DN2740" s="0"/>
      <c r="DO2740" s="0"/>
      <c r="DP2740" s="0"/>
      <c r="DQ2740" s="0"/>
      <c r="DR2740" s="0"/>
      <c r="DS2740" s="0"/>
      <c r="DT2740" s="0"/>
      <c r="DU2740" s="0"/>
      <c r="DV2740" s="0"/>
      <c r="DW2740" s="0"/>
      <c r="DX2740" s="0"/>
      <c r="DY2740" s="0"/>
      <c r="DZ2740" s="0"/>
      <c r="EA2740" s="0"/>
      <c r="EB2740" s="0"/>
      <c r="EC2740" s="0"/>
      <c r="ED2740" s="0"/>
      <c r="EE2740" s="0"/>
      <c r="EF2740" s="0"/>
      <c r="EG2740" s="0"/>
      <c r="EH2740" s="0"/>
      <c r="EI2740" s="0"/>
      <c r="EJ2740" s="0"/>
      <c r="EK2740" s="0"/>
      <c r="EL2740" s="0"/>
      <c r="EM2740" s="0"/>
      <c r="EN2740" s="0"/>
      <c r="EO2740" s="0"/>
      <c r="EP2740" s="0"/>
      <c r="EQ2740" s="0"/>
      <c r="ER2740" s="0"/>
      <c r="ES2740" s="0"/>
      <c r="ET2740" s="0"/>
      <c r="EU2740" s="0"/>
      <c r="EV2740" s="0"/>
      <c r="EW2740" s="0"/>
      <c r="EX2740" s="0"/>
      <c r="EY2740" s="0"/>
      <c r="EZ2740" s="0"/>
      <c r="FA2740" s="0"/>
      <c r="FB2740" s="0"/>
      <c r="FC2740" s="0"/>
      <c r="FD2740" s="0"/>
      <c r="FE2740" s="0"/>
      <c r="FF2740" s="0"/>
      <c r="FG2740" s="0"/>
      <c r="FH2740" s="0"/>
      <c r="FI2740" s="0"/>
      <c r="FJ2740" s="0"/>
      <c r="FK2740" s="0"/>
      <c r="FL2740" s="0"/>
      <c r="FM2740" s="0"/>
      <c r="FN2740" s="0"/>
      <c r="FO2740" s="0"/>
      <c r="FP2740" s="0"/>
      <c r="FQ2740" s="0"/>
      <c r="FR2740" s="0"/>
      <c r="FS2740" s="0"/>
      <c r="FT2740" s="0"/>
      <c r="FU2740" s="0"/>
      <c r="FV2740" s="0"/>
      <c r="FW2740" s="0"/>
      <c r="FX2740" s="0"/>
      <c r="FY2740" s="0"/>
      <c r="FZ2740" s="0"/>
      <c r="GA2740" s="0"/>
      <c r="GB2740" s="0"/>
      <c r="GC2740" s="0"/>
      <c r="GD2740" s="0"/>
      <c r="GE2740" s="0"/>
      <c r="GF2740" s="0"/>
      <c r="GG2740" s="0"/>
      <c r="GH2740" s="0"/>
      <c r="GI2740" s="0"/>
      <c r="GJ2740" s="0"/>
      <c r="GK2740" s="0"/>
      <c r="GL2740" s="0"/>
      <c r="GM2740" s="0"/>
      <c r="GN2740" s="0"/>
      <c r="GO2740" s="0"/>
      <c r="GP2740" s="0"/>
      <c r="GQ2740" s="0"/>
      <c r="GR2740" s="0"/>
      <c r="GS2740" s="0"/>
      <c r="GT2740" s="0"/>
      <c r="GU2740" s="0"/>
      <c r="GV2740" s="0"/>
      <c r="GW2740" s="0"/>
      <c r="GX2740" s="0"/>
      <c r="GY2740" s="0"/>
      <c r="GZ2740" s="0"/>
      <c r="HA2740" s="0"/>
      <c r="HB2740" s="0"/>
      <c r="HC2740" s="0"/>
      <c r="HD2740" s="0"/>
      <c r="HE2740" s="0"/>
      <c r="HF2740" s="0"/>
      <c r="HG2740" s="0"/>
      <c r="HH2740" s="0"/>
      <c r="HI2740" s="0"/>
      <c r="HJ2740" s="0"/>
      <c r="HK2740" s="0"/>
      <c r="HL2740" s="0"/>
      <c r="HM2740" s="0"/>
      <c r="HN2740" s="0"/>
      <c r="HO2740" s="0"/>
      <c r="HP2740" s="0"/>
      <c r="HQ2740" s="0"/>
      <c r="HR2740" s="0"/>
      <c r="HS2740" s="0"/>
      <c r="HT2740" s="0"/>
      <c r="HU2740" s="0"/>
      <c r="HV2740" s="0"/>
      <c r="HW2740" s="0"/>
      <c r="HX2740" s="0"/>
      <c r="HY2740" s="0"/>
      <c r="HZ2740" s="0"/>
      <c r="IA2740" s="0"/>
      <c r="IB2740" s="0"/>
      <c r="IC2740" s="0"/>
      <c r="ID2740" s="0"/>
      <c r="IE2740" s="0"/>
      <c r="IF2740" s="0"/>
      <c r="IG2740" s="0"/>
      <c r="IH2740" s="0"/>
      <c r="II2740" s="0"/>
      <c r="IJ2740" s="0"/>
      <c r="IK2740" s="0"/>
      <c r="IL2740" s="0"/>
      <c r="IM2740" s="0"/>
      <c r="IN2740" s="0"/>
      <c r="IO2740" s="0"/>
      <c r="IP2740" s="0"/>
      <c r="IQ2740" s="0"/>
      <c r="IR2740" s="0"/>
      <c r="IS2740" s="0"/>
      <c r="IT2740" s="0"/>
      <c r="IU2740" s="0"/>
      <c r="IV2740" s="0"/>
      <c r="IW2740" s="0"/>
    </row>
    <row r="2741" customFormat="false" ht="12" hidden="false" customHeight="false" outlineLevel="0" collapsed="false">
      <c r="J2741" s="38"/>
      <c r="K2741" s="38"/>
      <c r="L2741" s="38"/>
      <c r="M2741" s="38"/>
      <c r="N2741" s="38"/>
      <c r="O2741" s="38"/>
      <c r="P2741" s="38"/>
      <c r="Q2741" s="38"/>
      <c r="R2741" s="38"/>
      <c r="S2741" s="38"/>
      <c r="T2741" s="38"/>
      <c r="U2741" s="38"/>
      <c r="V2741" s="38"/>
      <c r="W2741" s="38"/>
      <c r="X2741" s="38"/>
      <c r="AA2741" s="38"/>
      <c r="AB2741" s="38"/>
      <c r="AC2741" s="38"/>
      <c r="AD2741" s="38"/>
      <c r="AE2741" s="38"/>
      <c r="AL2741" s="0"/>
      <c r="AM2741" s="0"/>
      <c r="AN2741" s="0"/>
      <c r="AO2741" s="0"/>
      <c r="AP2741" s="0"/>
      <c r="AQ2741" s="0"/>
      <c r="AR2741" s="0"/>
      <c r="AS2741" s="0"/>
      <c r="AT2741" s="0"/>
      <c r="AU2741" s="0"/>
      <c r="AV2741" s="0"/>
      <c r="AW2741" s="0"/>
      <c r="AX2741" s="0"/>
      <c r="AY2741" s="0"/>
      <c r="AZ2741" s="0"/>
      <c r="BA2741" s="0"/>
      <c r="BB2741" s="0"/>
      <c r="BC2741" s="0"/>
      <c r="BD2741" s="0"/>
      <c r="BE2741" s="0"/>
      <c r="BF2741" s="0"/>
      <c r="BG2741" s="0"/>
      <c r="BH2741" s="0"/>
      <c r="BI2741" s="0"/>
      <c r="BJ2741" s="0"/>
      <c r="BK2741" s="0"/>
      <c r="BL2741" s="0"/>
      <c r="BM2741" s="0"/>
      <c r="BN2741" s="0"/>
      <c r="BO2741" s="0"/>
      <c r="BP2741" s="0"/>
      <c r="BQ2741" s="0"/>
      <c r="BR2741" s="0"/>
      <c r="BS2741" s="0"/>
      <c r="BT2741" s="0"/>
      <c r="BU2741" s="0"/>
      <c r="BV2741" s="0"/>
      <c r="BW2741" s="0"/>
      <c r="BX2741" s="0"/>
      <c r="BY2741" s="0"/>
      <c r="BZ2741" s="0"/>
      <c r="CA2741" s="0"/>
      <c r="CB2741" s="0"/>
      <c r="CC2741" s="0"/>
      <c r="CD2741" s="0"/>
      <c r="CE2741" s="0"/>
      <c r="CF2741" s="0"/>
      <c r="CG2741" s="0"/>
      <c r="CH2741" s="0"/>
      <c r="CI2741" s="0"/>
      <c r="CJ2741" s="0"/>
      <c r="CK2741" s="0"/>
      <c r="CL2741" s="0"/>
      <c r="CM2741" s="0"/>
      <c r="CN2741" s="0"/>
      <c r="CO2741" s="0"/>
      <c r="CP2741" s="0"/>
      <c r="CQ2741" s="0"/>
      <c r="CR2741" s="0"/>
      <c r="CS2741" s="0"/>
      <c r="CT2741" s="0"/>
      <c r="CU2741" s="0"/>
      <c r="CV2741" s="0"/>
      <c r="CW2741" s="0"/>
      <c r="CX2741" s="0"/>
      <c r="CY2741" s="0"/>
      <c r="CZ2741" s="0"/>
      <c r="DA2741" s="0"/>
      <c r="DB2741" s="0"/>
      <c r="DC2741" s="0"/>
      <c r="DD2741" s="0"/>
      <c r="DE2741" s="0"/>
      <c r="DF2741" s="0"/>
      <c r="DG2741" s="0"/>
      <c r="DH2741" s="0"/>
      <c r="DI2741" s="0"/>
      <c r="DJ2741" s="0"/>
      <c r="DK2741" s="0"/>
      <c r="DL2741" s="0"/>
      <c r="DM2741" s="0"/>
      <c r="DN2741" s="0"/>
      <c r="DO2741" s="0"/>
      <c r="DP2741" s="0"/>
      <c r="DQ2741" s="0"/>
      <c r="DR2741" s="0"/>
      <c r="DS2741" s="0"/>
      <c r="DT2741" s="0"/>
      <c r="DU2741" s="0"/>
      <c r="DV2741" s="0"/>
      <c r="DW2741" s="0"/>
      <c r="DX2741" s="0"/>
      <c r="DY2741" s="0"/>
      <c r="DZ2741" s="0"/>
      <c r="EA2741" s="0"/>
      <c r="EB2741" s="0"/>
      <c r="EC2741" s="0"/>
      <c r="ED2741" s="0"/>
      <c r="EE2741" s="0"/>
      <c r="EF2741" s="0"/>
      <c r="EG2741" s="0"/>
      <c r="EH2741" s="0"/>
      <c r="EI2741" s="0"/>
      <c r="EJ2741" s="0"/>
      <c r="EK2741" s="0"/>
      <c r="EL2741" s="0"/>
      <c r="EM2741" s="0"/>
      <c r="EN2741" s="0"/>
      <c r="EO2741" s="0"/>
      <c r="EP2741" s="0"/>
      <c r="EQ2741" s="0"/>
      <c r="ER2741" s="0"/>
      <c r="ES2741" s="0"/>
      <c r="ET2741" s="0"/>
      <c r="EU2741" s="0"/>
      <c r="EV2741" s="0"/>
      <c r="EW2741" s="0"/>
      <c r="EX2741" s="0"/>
      <c r="EY2741" s="0"/>
      <c r="EZ2741" s="0"/>
      <c r="FA2741" s="0"/>
      <c r="FB2741" s="0"/>
      <c r="FC2741" s="0"/>
      <c r="FD2741" s="0"/>
      <c r="FE2741" s="0"/>
      <c r="FF2741" s="0"/>
      <c r="FG2741" s="0"/>
      <c r="FH2741" s="0"/>
      <c r="FI2741" s="0"/>
      <c r="FJ2741" s="0"/>
      <c r="FK2741" s="0"/>
      <c r="FL2741" s="0"/>
      <c r="FM2741" s="0"/>
      <c r="FN2741" s="0"/>
      <c r="FO2741" s="0"/>
      <c r="FP2741" s="0"/>
      <c r="FQ2741" s="0"/>
      <c r="FR2741" s="0"/>
      <c r="FS2741" s="0"/>
      <c r="FT2741" s="0"/>
      <c r="FU2741" s="0"/>
      <c r="FV2741" s="0"/>
      <c r="FW2741" s="0"/>
      <c r="FX2741" s="0"/>
      <c r="FY2741" s="0"/>
      <c r="FZ2741" s="0"/>
      <c r="GA2741" s="0"/>
      <c r="GB2741" s="0"/>
      <c r="GC2741" s="0"/>
      <c r="GD2741" s="0"/>
      <c r="GE2741" s="0"/>
      <c r="GF2741" s="0"/>
      <c r="GG2741" s="0"/>
      <c r="GH2741" s="0"/>
      <c r="GI2741" s="0"/>
      <c r="GJ2741" s="0"/>
      <c r="GK2741" s="0"/>
      <c r="GL2741" s="0"/>
      <c r="GM2741" s="0"/>
      <c r="GN2741" s="0"/>
      <c r="GO2741" s="0"/>
      <c r="GP2741" s="0"/>
      <c r="GQ2741" s="0"/>
      <c r="GR2741" s="0"/>
      <c r="GS2741" s="0"/>
      <c r="GT2741" s="0"/>
      <c r="GU2741" s="0"/>
      <c r="GV2741" s="0"/>
      <c r="GW2741" s="0"/>
      <c r="GX2741" s="0"/>
      <c r="GY2741" s="0"/>
      <c r="GZ2741" s="0"/>
      <c r="HA2741" s="0"/>
      <c r="HB2741" s="0"/>
      <c r="HC2741" s="0"/>
      <c r="HD2741" s="0"/>
      <c r="HE2741" s="0"/>
      <c r="HF2741" s="0"/>
      <c r="HG2741" s="0"/>
      <c r="HH2741" s="0"/>
      <c r="HI2741" s="0"/>
      <c r="HJ2741" s="0"/>
      <c r="HK2741" s="0"/>
      <c r="HL2741" s="0"/>
      <c r="HM2741" s="0"/>
      <c r="HN2741" s="0"/>
      <c r="HO2741" s="0"/>
      <c r="HP2741" s="0"/>
      <c r="HQ2741" s="0"/>
      <c r="HR2741" s="0"/>
      <c r="HS2741" s="0"/>
      <c r="HT2741" s="0"/>
      <c r="HU2741" s="0"/>
      <c r="HV2741" s="0"/>
      <c r="HW2741" s="0"/>
      <c r="HX2741" s="0"/>
      <c r="HY2741" s="0"/>
      <c r="HZ2741" s="0"/>
      <c r="IA2741" s="0"/>
      <c r="IB2741" s="0"/>
      <c r="IC2741" s="0"/>
      <c r="ID2741" s="0"/>
      <c r="IE2741" s="0"/>
      <c r="IF2741" s="0"/>
      <c r="IG2741" s="0"/>
      <c r="IH2741" s="0"/>
      <c r="II2741" s="0"/>
      <c r="IJ2741" s="0"/>
      <c r="IK2741" s="0"/>
      <c r="IL2741" s="0"/>
      <c r="IM2741" s="0"/>
      <c r="IN2741" s="0"/>
      <c r="IO2741" s="0"/>
      <c r="IP2741" s="0"/>
      <c r="IQ2741" s="0"/>
      <c r="IR2741" s="0"/>
      <c r="IS2741" s="0"/>
      <c r="IT2741" s="0"/>
      <c r="IU2741" s="0"/>
      <c r="IV2741" s="0"/>
      <c r="IW2741" s="0"/>
    </row>
    <row r="2742" customFormat="false" ht="12" hidden="false" customHeight="false" outlineLevel="0" collapsed="false">
      <c r="J2742" s="38"/>
      <c r="K2742" s="38"/>
      <c r="L2742" s="38"/>
      <c r="M2742" s="38"/>
      <c r="N2742" s="38"/>
      <c r="O2742" s="38"/>
      <c r="P2742" s="38"/>
      <c r="Q2742" s="38"/>
      <c r="R2742" s="38"/>
      <c r="S2742" s="38"/>
      <c r="T2742" s="38"/>
      <c r="U2742" s="38"/>
      <c r="V2742" s="38"/>
      <c r="W2742" s="38"/>
      <c r="X2742" s="38"/>
      <c r="AA2742" s="38"/>
      <c r="AB2742" s="38"/>
      <c r="AC2742" s="38"/>
      <c r="AD2742" s="38"/>
      <c r="AE2742" s="38"/>
      <c r="AL2742" s="0"/>
      <c r="AM2742" s="0"/>
      <c r="AN2742" s="0"/>
      <c r="AO2742" s="0"/>
      <c r="AP2742" s="0"/>
      <c r="AQ2742" s="0"/>
      <c r="AR2742" s="0"/>
      <c r="AS2742" s="0"/>
      <c r="AT2742" s="0"/>
      <c r="AU2742" s="0"/>
      <c r="AV2742" s="0"/>
      <c r="AW2742" s="0"/>
      <c r="AX2742" s="0"/>
      <c r="AY2742" s="0"/>
      <c r="AZ2742" s="0"/>
      <c r="BA2742" s="0"/>
      <c r="BB2742" s="0"/>
      <c r="BC2742" s="0"/>
      <c r="BD2742" s="0"/>
      <c r="BE2742" s="0"/>
      <c r="BF2742" s="0"/>
      <c r="BG2742" s="0"/>
      <c r="BH2742" s="0"/>
      <c r="BI2742" s="0"/>
      <c r="BJ2742" s="0"/>
      <c r="BK2742" s="0"/>
      <c r="BL2742" s="0"/>
      <c r="BM2742" s="0"/>
      <c r="BN2742" s="0"/>
      <c r="BO2742" s="0"/>
      <c r="BP2742" s="0"/>
      <c r="BQ2742" s="0"/>
      <c r="BR2742" s="0"/>
      <c r="BS2742" s="0"/>
      <c r="BT2742" s="0"/>
      <c r="BU2742" s="0"/>
      <c r="BV2742" s="0"/>
      <c r="BW2742" s="0"/>
      <c r="BX2742" s="0"/>
      <c r="BY2742" s="0"/>
      <c r="BZ2742" s="0"/>
      <c r="CA2742" s="0"/>
      <c r="CB2742" s="0"/>
      <c r="CC2742" s="0"/>
      <c r="CD2742" s="0"/>
      <c r="CE2742" s="0"/>
      <c r="CF2742" s="0"/>
      <c r="CG2742" s="0"/>
      <c r="CH2742" s="0"/>
      <c r="CI2742" s="0"/>
      <c r="CJ2742" s="0"/>
      <c r="CK2742" s="0"/>
      <c r="CL2742" s="0"/>
      <c r="CM2742" s="0"/>
      <c r="CN2742" s="0"/>
      <c r="CO2742" s="0"/>
      <c r="CP2742" s="0"/>
      <c r="CQ2742" s="0"/>
      <c r="CR2742" s="0"/>
      <c r="CS2742" s="0"/>
      <c r="CT2742" s="0"/>
      <c r="CU2742" s="0"/>
      <c r="CV2742" s="0"/>
      <c r="CW2742" s="0"/>
      <c r="CX2742" s="0"/>
      <c r="CY2742" s="0"/>
      <c r="CZ2742" s="0"/>
      <c r="DA2742" s="0"/>
      <c r="DB2742" s="0"/>
      <c r="DC2742" s="0"/>
      <c r="DD2742" s="0"/>
      <c r="DE2742" s="0"/>
      <c r="DF2742" s="0"/>
      <c r="DG2742" s="0"/>
      <c r="DH2742" s="0"/>
      <c r="DI2742" s="0"/>
      <c r="DJ2742" s="0"/>
      <c r="DK2742" s="0"/>
      <c r="DL2742" s="0"/>
      <c r="DM2742" s="0"/>
      <c r="DN2742" s="0"/>
      <c r="DO2742" s="0"/>
      <c r="DP2742" s="0"/>
      <c r="DQ2742" s="0"/>
      <c r="DR2742" s="0"/>
      <c r="DS2742" s="0"/>
      <c r="DT2742" s="0"/>
      <c r="DU2742" s="0"/>
      <c r="DV2742" s="0"/>
      <c r="DW2742" s="0"/>
      <c r="DX2742" s="0"/>
      <c r="DY2742" s="0"/>
      <c r="DZ2742" s="0"/>
      <c r="EA2742" s="0"/>
      <c r="EB2742" s="0"/>
      <c r="EC2742" s="0"/>
      <c r="ED2742" s="0"/>
      <c r="EE2742" s="0"/>
      <c r="EF2742" s="0"/>
      <c r="EG2742" s="0"/>
      <c r="EH2742" s="0"/>
      <c r="EI2742" s="0"/>
      <c r="EJ2742" s="0"/>
      <c r="EK2742" s="0"/>
      <c r="EL2742" s="0"/>
      <c r="EM2742" s="0"/>
      <c r="EN2742" s="0"/>
      <c r="EO2742" s="0"/>
      <c r="EP2742" s="0"/>
      <c r="EQ2742" s="0"/>
      <c r="ER2742" s="0"/>
      <c r="ES2742" s="0"/>
      <c r="ET2742" s="0"/>
      <c r="EU2742" s="0"/>
      <c r="EV2742" s="0"/>
      <c r="EW2742" s="0"/>
      <c r="EX2742" s="0"/>
      <c r="EY2742" s="0"/>
      <c r="EZ2742" s="0"/>
      <c r="FA2742" s="0"/>
      <c r="FB2742" s="0"/>
      <c r="FC2742" s="0"/>
      <c r="FD2742" s="0"/>
      <c r="FE2742" s="0"/>
      <c r="FF2742" s="0"/>
      <c r="FG2742" s="0"/>
      <c r="FH2742" s="0"/>
      <c r="FI2742" s="0"/>
      <c r="FJ2742" s="0"/>
      <c r="FK2742" s="0"/>
      <c r="FL2742" s="0"/>
      <c r="FM2742" s="0"/>
      <c r="FN2742" s="0"/>
      <c r="FO2742" s="0"/>
      <c r="FP2742" s="0"/>
      <c r="FQ2742" s="0"/>
      <c r="FR2742" s="0"/>
      <c r="FS2742" s="0"/>
      <c r="FT2742" s="0"/>
      <c r="FU2742" s="0"/>
      <c r="FV2742" s="0"/>
      <c r="FW2742" s="0"/>
      <c r="FX2742" s="0"/>
      <c r="FY2742" s="0"/>
      <c r="FZ2742" s="0"/>
      <c r="GA2742" s="0"/>
      <c r="GB2742" s="0"/>
      <c r="GC2742" s="0"/>
      <c r="GD2742" s="0"/>
      <c r="GE2742" s="0"/>
      <c r="GF2742" s="0"/>
      <c r="GG2742" s="0"/>
      <c r="GH2742" s="0"/>
      <c r="GI2742" s="0"/>
      <c r="GJ2742" s="0"/>
      <c r="GK2742" s="0"/>
      <c r="GL2742" s="0"/>
      <c r="GM2742" s="0"/>
      <c r="GN2742" s="0"/>
      <c r="GO2742" s="0"/>
      <c r="GP2742" s="0"/>
      <c r="GQ2742" s="0"/>
      <c r="GR2742" s="0"/>
      <c r="GS2742" s="0"/>
      <c r="GT2742" s="0"/>
      <c r="GU2742" s="0"/>
      <c r="GV2742" s="0"/>
      <c r="GW2742" s="0"/>
      <c r="GX2742" s="0"/>
      <c r="GY2742" s="0"/>
      <c r="GZ2742" s="0"/>
      <c r="HA2742" s="0"/>
      <c r="HB2742" s="0"/>
      <c r="HC2742" s="0"/>
      <c r="HD2742" s="0"/>
      <c r="HE2742" s="0"/>
      <c r="HF2742" s="0"/>
      <c r="HG2742" s="0"/>
      <c r="HH2742" s="0"/>
      <c r="HI2742" s="0"/>
      <c r="HJ2742" s="0"/>
      <c r="HK2742" s="0"/>
      <c r="HL2742" s="0"/>
      <c r="HM2742" s="0"/>
      <c r="HN2742" s="0"/>
      <c r="HO2742" s="0"/>
      <c r="HP2742" s="0"/>
      <c r="HQ2742" s="0"/>
      <c r="HR2742" s="0"/>
      <c r="HS2742" s="0"/>
      <c r="HT2742" s="0"/>
      <c r="HU2742" s="0"/>
      <c r="HV2742" s="0"/>
      <c r="HW2742" s="0"/>
      <c r="HX2742" s="0"/>
      <c r="HY2742" s="0"/>
      <c r="HZ2742" s="0"/>
      <c r="IA2742" s="0"/>
      <c r="IB2742" s="0"/>
      <c r="IC2742" s="0"/>
      <c r="ID2742" s="0"/>
      <c r="IE2742" s="0"/>
      <c r="IF2742" s="0"/>
      <c r="IG2742" s="0"/>
      <c r="IH2742" s="0"/>
      <c r="II2742" s="0"/>
      <c r="IJ2742" s="0"/>
      <c r="IK2742" s="0"/>
      <c r="IL2742" s="0"/>
      <c r="IM2742" s="0"/>
      <c r="IN2742" s="0"/>
      <c r="IO2742" s="0"/>
      <c r="IP2742" s="0"/>
      <c r="IQ2742" s="0"/>
      <c r="IR2742" s="0"/>
      <c r="IS2742" s="0"/>
      <c r="IT2742" s="0"/>
      <c r="IU2742" s="0"/>
      <c r="IV2742" s="0"/>
      <c r="IW2742" s="0"/>
    </row>
    <row r="2743" customFormat="false" ht="12" hidden="false" customHeight="false" outlineLevel="0" collapsed="false">
      <c r="J2743" s="38"/>
      <c r="K2743" s="38"/>
      <c r="L2743" s="38"/>
      <c r="M2743" s="38"/>
      <c r="N2743" s="38"/>
      <c r="O2743" s="38"/>
      <c r="P2743" s="38"/>
      <c r="Q2743" s="38"/>
      <c r="R2743" s="38"/>
      <c r="S2743" s="38"/>
      <c r="T2743" s="38"/>
      <c r="U2743" s="38"/>
      <c r="V2743" s="38"/>
      <c r="W2743" s="38"/>
      <c r="X2743" s="38"/>
      <c r="AA2743" s="38"/>
      <c r="AB2743" s="38"/>
      <c r="AC2743" s="38"/>
      <c r="AD2743" s="38"/>
      <c r="AE2743" s="38"/>
      <c r="AL2743" s="0"/>
      <c r="AM2743" s="0"/>
      <c r="AN2743" s="0"/>
      <c r="AO2743" s="0"/>
      <c r="AP2743" s="0"/>
      <c r="AQ2743" s="0"/>
      <c r="AR2743" s="0"/>
      <c r="AS2743" s="0"/>
      <c r="AT2743" s="0"/>
      <c r="AU2743" s="0"/>
      <c r="AV2743" s="0"/>
      <c r="AW2743" s="0"/>
      <c r="AX2743" s="0"/>
      <c r="AY2743" s="0"/>
      <c r="AZ2743" s="0"/>
      <c r="BA2743" s="0"/>
      <c r="BB2743" s="0"/>
      <c r="BC2743" s="0"/>
      <c r="BD2743" s="0"/>
      <c r="BE2743" s="0"/>
      <c r="BF2743" s="0"/>
      <c r="BG2743" s="0"/>
      <c r="BH2743" s="0"/>
      <c r="BI2743" s="0"/>
      <c r="BJ2743" s="0"/>
      <c r="BK2743" s="0"/>
      <c r="BL2743" s="0"/>
      <c r="BM2743" s="0"/>
      <c r="BN2743" s="0"/>
      <c r="BO2743" s="0"/>
      <c r="BP2743" s="0"/>
      <c r="BQ2743" s="0"/>
      <c r="BR2743" s="0"/>
      <c r="BS2743" s="0"/>
      <c r="BT2743" s="0"/>
      <c r="BU2743" s="0"/>
      <c r="BV2743" s="0"/>
      <c r="BW2743" s="0"/>
      <c r="BX2743" s="0"/>
      <c r="BY2743" s="0"/>
      <c r="BZ2743" s="0"/>
      <c r="CA2743" s="0"/>
      <c r="CB2743" s="0"/>
      <c r="CC2743" s="0"/>
      <c r="CD2743" s="0"/>
      <c r="CE2743" s="0"/>
      <c r="CF2743" s="0"/>
      <c r="CG2743" s="0"/>
      <c r="CH2743" s="0"/>
      <c r="CI2743" s="0"/>
      <c r="CJ2743" s="0"/>
      <c r="CK2743" s="0"/>
      <c r="CL2743" s="0"/>
      <c r="CM2743" s="0"/>
      <c r="CN2743" s="0"/>
      <c r="CO2743" s="0"/>
      <c r="CP2743" s="0"/>
      <c r="CQ2743" s="0"/>
      <c r="CR2743" s="0"/>
      <c r="CS2743" s="0"/>
      <c r="CT2743" s="0"/>
      <c r="CU2743" s="0"/>
      <c r="CV2743" s="0"/>
      <c r="CW2743" s="0"/>
      <c r="CX2743" s="0"/>
      <c r="CY2743" s="0"/>
      <c r="CZ2743" s="0"/>
      <c r="DA2743" s="0"/>
      <c r="DB2743" s="0"/>
      <c r="DC2743" s="0"/>
      <c r="DD2743" s="0"/>
      <c r="DE2743" s="0"/>
      <c r="DF2743" s="0"/>
      <c r="DG2743" s="0"/>
      <c r="DH2743" s="0"/>
      <c r="DI2743" s="0"/>
      <c r="DJ2743" s="0"/>
      <c r="DK2743" s="0"/>
      <c r="DL2743" s="0"/>
      <c r="DM2743" s="0"/>
      <c r="DN2743" s="0"/>
      <c r="DO2743" s="0"/>
      <c r="DP2743" s="0"/>
      <c r="DQ2743" s="0"/>
      <c r="DR2743" s="0"/>
      <c r="DS2743" s="0"/>
      <c r="DT2743" s="0"/>
      <c r="DU2743" s="0"/>
      <c r="DV2743" s="0"/>
      <c r="DW2743" s="0"/>
      <c r="DX2743" s="0"/>
      <c r="DY2743" s="0"/>
      <c r="DZ2743" s="0"/>
      <c r="EA2743" s="0"/>
      <c r="EB2743" s="0"/>
      <c r="EC2743" s="0"/>
      <c r="ED2743" s="0"/>
      <c r="EE2743" s="0"/>
      <c r="EF2743" s="0"/>
      <c r="EG2743" s="0"/>
      <c r="EH2743" s="0"/>
      <c r="EI2743" s="0"/>
      <c r="EJ2743" s="0"/>
      <c r="EK2743" s="0"/>
      <c r="EL2743" s="0"/>
      <c r="EM2743" s="0"/>
      <c r="EN2743" s="0"/>
      <c r="EO2743" s="0"/>
      <c r="EP2743" s="0"/>
      <c r="EQ2743" s="0"/>
      <c r="ER2743" s="0"/>
      <c r="ES2743" s="0"/>
      <c r="ET2743" s="0"/>
      <c r="EU2743" s="0"/>
      <c r="EV2743" s="0"/>
      <c r="EW2743" s="0"/>
      <c r="EX2743" s="0"/>
      <c r="EY2743" s="0"/>
      <c r="EZ2743" s="0"/>
      <c r="FA2743" s="0"/>
      <c r="FB2743" s="0"/>
      <c r="FC2743" s="0"/>
      <c r="FD2743" s="0"/>
      <c r="FE2743" s="0"/>
      <c r="FF2743" s="0"/>
      <c r="FG2743" s="0"/>
      <c r="FH2743" s="0"/>
      <c r="FI2743" s="0"/>
      <c r="FJ2743" s="0"/>
      <c r="FK2743" s="0"/>
      <c r="FL2743" s="0"/>
      <c r="FM2743" s="0"/>
      <c r="FN2743" s="0"/>
      <c r="FO2743" s="0"/>
      <c r="FP2743" s="0"/>
      <c r="FQ2743" s="0"/>
      <c r="FR2743" s="0"/>
      <c r="FS2743" s="0"/>
      <c r="FT2743" s="0"/>
      <c r="FU2743" s="0"/>
      <c r="FV2743" s="0"/>
      <c r="FW2743" s="0"/>
      <c r="FX2743" s="0"/>
      <c r="FY2743" s="0"/>
      <c r="FZ2743" s="0"/>
      <c r="GA2743" s="0"/>
      <c r="GB2743" s="0"/>
      <c r="GC2743" s="0"/>
      <c r="GD2743" s="0"/>
      <c r="GE2743" s="0"/>
      <c r="GF2743" s="0"/>
      <c r="GG2743" s="0"/>
      <c r="GH2743" s="0"/>
      <c r="GI2743" s="0"/>
      <c r="GJ2743" s="0"/>
      <c r="GK2743" s="0"/>
      <c r="GL2743" s="0"/>
      <c r="GM2743" s="0"/>
      <c r="GN2743" s="0"/>
      <c r="GO2743" s="0"/>
      <c r="GP2743" s="0"/>
      <c r="GQ2743" s="0"/>
      <c r="GR2743" s="0"/>
      <c r="GS2743" s="0"/>
      <c r="GT2743" s="0"/>
      <c r="GU2743" s="0"/>
      <c r="GV2743" s="0"/>
      <c r="GW2743" s="0"/>
      <c r="GX2743" s="0"/>
      <c r="GY2743" s="0"/>
      <c r="GZ2743" s="0"/>
      <c r="HA2743" s="0"/>
      <c r="HB2743" s="0"/>
      <c r="HC2743" s="0"/>
      <c r="HD2743" s="0"/>
      <c r="HE2743" s="0"/>
      <c r="HF2743" s="0"/>
      <c r="HG2743" s="0"/>
      <c r="HH2743" s="0"/>
      <c r="HI2743" s="0"/>
      <c r="HJ2743" s="0"/>
      <c r="HK2743" s="0"/>
      <c r="HL2743" s="0"/>
      <c r="HM2743" s="0"/>
      <c r="HN2743" s="0"/>
      <c r="HO2743" s="0"/>
      <c r="HP2743" s="0"/>
      <c r="HQ2743" s="0"/>
      <c r="HR2743" s="0"/>
      <c r="HS2743" s="0"/>
      <c r="HT2743" s="0"/>
      <c r="HU2743" s="0"/>
      <c r="HV2743" s="0"/>
      <c r="HW2743" s="0"/>
      <c r="HX2743" s="0"/>
      <c r="HY2743" s="0"/>
      <c r="HZ2743" s="0"/>
      <c r="IA2743" s="0"/>
      <c r="IB2743" s="0"/>
      <c r="IC2743" s="0"/>
      <c r="ID2743" s="0"/>
      <c r="IE2743" s="0"/>
      <c r="IF2743" s="0"/>
      <c r="IG2743" s="0"/>
      <c r="IH2743" s="0"/>
      <c r="II2743" s="0"/>
      <c r="IJ2743" s="0"/>
      <c r="IK2743" s="0"/>
      <c r="IL2743" s="0"/>
      <c r="IM2743" s="0"/>
      <c r="IN2743" s="0"/>
      <c r="IO2743" s="0"/>
      <c r="IP2743" s="0"/>
      <c r="IQ2743" s="0"/>
      <c r="IR2743" s="0"/>
      <c r="IS2743" s="0"/>
      <c r="IT2743" s="0"/>
      <c r="IU2743" s="0"/>
      <c r="IV2743" s="0"/>
      <c r="IW2743" s="0"/>
    </row>
    <row r="2744" customFormat="false" ht="12" hidden="false" customHeight="false" outlineLevel="0" collapsed="false">
      <c r="J2744" s="38"/>
      <c r="K2744" s="38"/>
      <c r="L2744" s="38"/>
      <c r="M2744" s="38"/>
      <c r="N2744" s="38"/>
      <c r="O2744" s="38"/>
      <c r="P2744" s="38"/>
      <c r="Q2744" s="38"/>
      <c r="R2744" s="38"/>
      <c r="S2744" s="38"/>
      <c r="T2744" s="38"/>
      <c r="U2744" s="38"/>
      <c r="V2744" s="38"/>
      <c r="W2744" s="38"/>
      <c r="X2744" s="38"/>
      <c r="AA2744" s="38"/>
      <c r="AB2744" s="38"/>
      <c r="AC2744" s="38"/>
      <c r="AD2744" s="38"/>
      <c r="AE2744" s="38"/>
      <c r="AL2744" s="0"/>
      <c r="AM2744" s="0"/>
      <c r="AN2744" s="0"/>
      <c r="AO2744" s="0"/>
      <c r="AP2744" s="0"/>
      <c r="AQ2744" s="0"/>
      <c r="AR2744" s="0"/>
      <c r="AS2744" s="0"/>
      <c r="AT2744" s="0"/>
      <c r="AU2744" s="0"/>
      <c r="AV2744" s="0"/>
      <c r="AW2744" s="0"/>
      <c r="AX2744" s="0"/>
      <c r="AY2744" s="0"/>
      <c r="AZ2744" s="0"/>
      <c r="BA2744" s="0"/>
      <c r="BB2744" s="0"/>
      <c r="BC2744" s="0"/>
      <c r="BD2744" s="0"/>
      <c r="BE2744" s="0"/>
      <c r="BF2744" s="0"/>
      <c r="BG2744" s="0"/>
      <c r="BH2744" s="0"/>
      <c r="BI2744" s="0"/>
      <c r="BJ2744" s="0"/>
      <c r="BK2744" s="0"/>
      <c r="BL2744" s="0"/>
      <c r="BM2744" s="0"/>
      <c r="BN2744" s="0"/>
      <c r="BO2744" s="0"/>
      <c r="BP2744" s="0"/>
      <c r="BQ2744" s="0"/>
      <c r="BR2744" s="0"/>
      <c r="BS2744" s="0"/>
      <c r="BT2744" s="0"/>
      <c r="BU2744" s="0"/>
      <c r="BV2744" s="0"/>
      <c r="BW2744" s="0"/>
      <c r="BX2744" s="0"/>
      <c r="BY2744" s="0"/>
      <c r="BZ2744" s="0"/>
      <c r="CA2744" s="0"/>
      <c r="CB2744" s="0"/>
      <c r="CC2744" s="0"/>
      <c r="CD2744" s="0"/>
      <c r="CE2744" s="0"/>
      <c r="CF2744" s="0"/>
      <c r="CG2744" s="0"/>
      <c r="CH2744" s="0"/>
      <c r="CI2744" s="0"/>
      <c r="CJ2744" s="0"/>
      <c r="CK2744" s="0"/>
      <c r="CL2744" s="0"/>
      <c r="CM2744" s="0"/>
      <c r="CN2744" s="0"/>
      <c r="CO2744" s="0"/>
      <c r="CP2744" s="0"/>
      <c r="CQ2744" s="0"/>
      <c r="CR2744" s="0"/>
      <c r="CS2744" s="0"/>
      <c r="CT2744" s="0"/>
      <c r="CU2744" s="0"/>
      <c r="CV2744" s="0"/>
      <c r="CW2744" s="0"/>
      <c r="CX2744" s="0"/>
      <c r="CY2744" s="0"/>
      <c r="CZ2744" s="0"/>
      <c r="DA2744" s="0"/>
      <c r="DB2744" s="0"/>
      <c r="DC2744" s="0"/>
      <c r="DD2744" s="0"/>
      <c r="DE2744" s="0"/>
      <c r="DF2744" s="0"/>
      <c r="DG2744" s="0"/>
      <c r="DH2744" s="0"/>
      <c r="DI2744" s="0"/>
      <c r="DJ2744" s="0"/>
      <c r="DK2744" s="0"/>
      <c r="DL2744" s="0"/>
      <c r="DM2744" s="0"/>
      <c r="DN2744" s="0"/>
      <c r="DO2744" s="0"/>
      <c r="DP2744" s="0"/>
      <c r="DQ2744" s="0"/>
      <c r="DR2744" s="0"/>
      <c r="DS2744" s="0"/>
      <c r="DT2744" s="0"/>
      <c r="DU2744" s="0"/>
      <c r="DV2744" s="0"/>
      <c r="DW2744" s="0"/>
      <c r="DX2744" s="0"/>
      <c r="DY2744" s="0"/>
      <c r="DZ2744" s="0"/>
      <c r="EA2744" s="0"/>
      <c r="EB2744" s="0"/>
      <c r="EC2744" s="0"/>
      <c r="ED2744" s="0"/>
      <c r="EE2744" s="0"/>
      <c r="EF2744" s="0"/>
      <c r="EG2744" s="0"/>
      <c r="EH2744" s="0"/>
      <c r="EI2744" s="0"/>
      <c r="EJ2744" s="0"/>
      <c r="EK2744" s="0"/>
      <c r="EL2744" s="0"/>
      <c r="EM2744" s="0"/>
      <c r="EN2744" s="0"/>
      <c r="EO2744" s="0"/>
      <c r="EP2744" s="0"/>
      <c r="EQ2744" s="0"/>
      <c r="ER2744" s="0"/>
      <c r="ES2744" s="0"/>
      <c r="ET2744" s="0"/>
      <c r="EU2744" s="0"/>
      <c r="EV2744" s="0"/>
      <c r="EW2744" s="0"/>
      <c r="EX2744" s="0"/>
      <c r="EY2744" s="0"/>
      <c r="EZ2744" s="0"/>
      <c r="FA2744" s="0"/>
      <c r="FB2744" s="0"/>
      <c r="FC2744" s="0"/>
      <c r="FD2744" s="0"/>
      <c r="FE2744" s="0"/>
      <c r="FF2744" s="0"/>
      <c r="FG2744" s="0"/>
      <c r="FH2744" s="0"/>
      <c r="FI2744" s="0"/>
      <c r="FJ2744" s="0"/>
      <c r="FK2744" s="0"/>
      <c r="FL2744" s="0"/>
      <c r="FM2744" s="0"/>
      <c r="FN2744" s="0"/>
      <c r="FO2744" s="0"/>
      <c r="FP2744" s="0"/>
      <c r="FQ2744" s="0"/>
      <c r="FR2744" s="0"/>
      <c r="FS2744" s="0"/>
      <c r="FT2744" s="0"/>
      <c r="FU2744" s="0"/>
      <c r="FV2744" s="0"/>
      <c r="FW2744" s="0"/>
      <c r="FX2744" s="0"/>
      <c r="FY2744" s="0"/>
      <c r="FZ2744" s="0"/>
      <c r="GA2744" s="0"/>
      <c r="GB2744" s="0"/>
      <c r="GC2744" s="0"/>
      <c r="GD2744" s="0"/>
      <c r="GE2744" s="0"/>
      <c r="GF2744" s="0"/>
      <c r="GG2744" s="0"/>
      <c r="GH2744" s="0"/>
      <c r="GI2744" s="0"/>
      <c r="GJ2744" s="0"/>
      <c r="GK2744" s="0"/>
      <c r="GL2744" s="0"/>
      <c r="GM2744" s="0"/>
      <c r="GN2744" s="0"/>
      <c r="GO2744" s="0"/>
      <c r="GP2744" s="0"/>
      <c r="GQ2744" s="0"/>
      <c r="GR2744" s="0"/>
      <c r="GS2744" s="0"/>
      <c r="GT2744" s="0"/>
      <c r="GU2744" s="0"/>
      <c r="GV2744" s="0"/>
      <c r="GW2744" s="0"/>
      <c r="GX2744" s="0"/>
      <c r="GY2744" s="0"/>
      <c r="GZ2744" s="0"/>
      <c r="HA2744" s="0"/>
      <c r="HB2744" s="0"/>
      <c r="HC2744" s="0"/>
      <c r="HD2744" s="0"/>
      <c r="HE2744" s="0"/>
      <c r="HF2744" s="0"/>
      <c r="HG2744" s="0"/>
      <c r="HH2744" s="0"/>
      <c r="HI2744" s="0"/>
      <c r="HJ2744" s="0"/>
      <c r="HK2744" s="0"/>
      <c r="HL2744" s="0"/>
      <c r="HM2744" s="0"/>
      <c r="HN2744" s="0"/>
      <c r="HO2744" s="0"/>
      <c r="HP2744" s="0"/>
      <c r="HQ2744" s="0"/>
      <c r="HR2744" s="0"/>
      <c r="HS2744" s="0"/>
      <c r="HT2744" s="0"/>
      <c r="HU2744" s="0"/>
      <c r="HV2744" s="0"/>
      <c r="HW2744" s="0"/>
      <c r="HX2744" s="0"/>
      <c r="HY2744" s="0"/>
      <c r="HZ2744" s="0"/>
      <c r="IA2744" s="0"/>
      <c r="IB2744" s="0"/>
      <c r="IC2744" s="0"/>
      <c r="ID2744" s="0"/>
      <c r="IE2744" s="0"/>
      <c r="IF2744" s="0"/>
      <c r="IG2744" s="0"/>
      <c r="IH2744" s="0"/>
      <c r="II2744" s="0"/>
      <c r="IJ2744" s="0"/>
      <c r="IK2744" s="0"/>
      <c r="IL2744" s="0"/>
      <c r="IM2744" s="0"/>
      <c r="IN2744" s="0"/>
      <c r="IO2744" s="0"/>
      <c r="IP2744" s="0"/>
      <c r="IQ2744" s="0"/>
      <c r="IR2744" s="0"/>
      <c r="IS2744" s="0"/>
      <c r="IT2744" s="0"/>
      <c r="IU2744" s="0"/>
      <c r="IV2744" s="0"/>
      <c r="IW2744" s="0"/>
    </row>
    <row r="2745" customFormat="false" ht="12" hidden="false" customHeight="false" outlineLevel="0" collapsed="false">
      <c r="J2745" s="38"/>
      <c r="K2745" s="38"/>
      <c r="L2745" s="38"/>
      <c r="M2745" s="38"/>
      <c r="N2745" s="38"/>
      <c r="O2745" s="38"/>
      <c r="P2745" s="38"/>
      <c r="Q2745" s="38"/>
      <c r="R2745" s="38"/>
      <c r="S2745" s="38"/>
      <c r="T2745" s="38"/>
      <c r="U2745" s="38"/>
      <c r="V2745" s="38"/>
      <c r="W2745" s="38"/>
      <c r="X2745" s="38"/>
      <c r="AA2745" s="38"/>
      <c r="AB2745" s="38"/>
      <c r="AC2745" s="38"/>
      <c r="AD2745" s="38"/>
      <c r="AE2745" s="38"/>
      <c r="AL2745" s="0"/>
      <c r="AM2745" s="0"/>
      <c r="AN2745" s="0"/>
      <c r="AO2745" s="0"/>
      <c r="AP2745" s="0"/>
      <c r="AQ2745" s="0"/>
      <c r="AR2745" s="0"/>
      <c r="AS2745" s="0"/>
      <c r="AT2745" s="0"/>
      <c r="AU2745" s="0"/>
      <c r="AV2745" s="0"/>
      <c r="AW2745" s="0"/>
      <c r="AX2745" s="0"/>
      <c r="AY2745" s="0"/>
      <c r="AZ2745" s="0"/>
      <c r="BA2745" s="0"/>
      <c r="BB2745" s="0"/>
      <c r="BC2745" s="0"/>
      <c r="BD2745" s="0"/>
      <c r="BE2745" s="0"/>
      <c r="BF2745" s="0"/>
      <c r="BG2745" s="0"/>
      <c r="BH2745" s="0"/>
      <c r="BI2745" s="0"/>
      <c r="BJ2745" s="0"/>
      <c r="BK2745" s="0"/>
      <c r="BL2745" s="0"/>
      <c r="BM2745" s="0"/>
      <c r="BN2745" s="0"/>
      <c r="BO2745" s="0"/>
      <c r="BP2745" s="0"/>
      <c r="BQ2745" s="0"/>
      <c r="BR2745" s="0"/>
      <c r="BS2745" s="0"/>
      <c r="BT2745" s="0"/>
      <c r="BU2745" s="0"/>
      <c r="BV2745" s="0"/>
      <c r="BW2745" s="0"/>
      <c r="BX2745" s="0"/>
      <c r="BY2745" s="0"/>
      <c r="BZ2745" s="0"/>
      <c r="CA2745" s="0"/>
      <c r="CB2745" s="0"/>
      <c r="CC2745" s="0"/>
      <c r="CD2745" s="0"/>
      <c r="CE2745" s="0"/>
      <c r="CF2745" s="0"/>
      <c r="CG2745" s="0"/>
      <c r="CH2745" s="0"/>
      <c r="CI2745" s="0"/>
      <c r="CJ2745" s="0"/>
      <c r="CK2745" s="0"/>
      <c r="CL2745" s="0"/>
      <c r="CM2745" s="0"/>
      <c r="CN2745" s="0"/>
      <c r="CO2745" s="0"/>
      <c r="CP2745" s="0"/>
      <c r="CQ2745" s="0"/>
      <c r="CR2745" s="0"/>
      <c r="CS2745" s="0"/>
      <c r="CT2745" s="0"/>
      <c r="CU2745" s="0"/>
      <c r="CV2745" s="0"/>
      <c r="CW2745" s="0"/>
      <c r="CX2745" s="0"/>
      <c r="CY2745" s="0"/>
      <c r="CZ2745" s="0"/>
      <c r="DA2745" s="0"/>
      <c r="DB2745" s="0"/>
      <c r="DC2745" s="0"/>
      <c r="DD2745" s="0"/>
      <c r="DE2745" s="0"/>
      <c r="DF2745" s="0"/>
      <c r="DG2745" s="0"/>
      <c r="DH2745" s="0"/>
      <c r="DI2745" s="0"/>
      <c r="DJ2745" s="0"/>
      <c r="DK2745" s="0"/>
      <c r="DL2745" s="0"/>
      <c r="DM2745" s="0"/>
      <c r="DN2745" s="0"/>
      <c r="DO2745" s="0"/>
      <c r="DP2745" s="0"/>
      <c r="DQ2745" s="0"/>
      <c r="DR2745" s="0"/>
      <c r="DS2745" s="0"/>
      <c r="DT2745" s="0"/>
      <c r="DU2745" s="0"/>
      <c r="DV2745" s="0"/>
      <c r="DW2745" s="0"/>
      <c r="DX2745" s="0"/>
      <c r="DY2745" s="0"/>
      <c r="DZ2745" s="0"/>
      <c r="EA2745" s="0"/>
      <c r="EB2745" s="0"/>
      <c r="EC2745" s="0"/>
      <c r="ED2745" s="0"/>
      <c r="EE2745" s="0"/>
      <c r="EF2745" s="0"/>
      <c r="EG2745" s="0"/>
      <c r="EH2745" s="0"/>
      <c r="EI2745" s="0"/>
      <c r="EJ2745" s="0"/>
      <c r="EK2745" s="0"/>
      <c r="EL2745" s="0"/>
      <c r="EM2745" s="0"/>
      <c r="EN2745" s="0"/>
      <c r="EO2745" s="0"/>
      <c r="EP2745" s="0"/>
      <c r="EQ2745" s="0"/>
      <c r="ER2745" s="0"/>
      <c r="ES2745" s="0"/>
      <c r="ET2745" s="0"/>
      <c r="EU2745" s="0"/>
      <c r="EV2745" s="0"/>
      <c r="EW2745" s="0"/>
      <c r="EX2745" s="0"/>
      <c r="EY2745" s="0"/>
      <c r="EZ2745" s="0"/>
      <c r="FA2745" s="0"/>
      <c r="FB2745" s="0"/>
      <c r="FC2745" s="0"/>
      <c r="FD2745" s="0"/>
      <c r="FE2745" s="0"/>
      <c r="FF2745" s="0"/>
      <c r="FG2745" s="0"/>
      <c r="FH2745" s="0"/>
      <c r="FI2745" s="0"/>
      <c r="FJ2745" s="0"/>
      <c r="FK2745" s="0"/>
      <c r="FL2745" s="0"/>
      <c r="FM2745" s="0"/>
      <c r="FN2745" s="0"/>
      <c r="FO2745" s="0"/>
      <c r="FP2745" s="0"/>
      <c r="FQ2745" s="0"/>
      <c r="FR2745" s="0"/>
      <c r="FS2745" s="0"/>
      <c r="FT2745" s="0"/>
      <c r="FU2745" s="0"/>
      <c r="FV2745" s="0"/>
      <c r="FW2745" s="0"/>
      <c r="FX2745" s="0"/>
      <c r="FY2745" s="0"/>
      <c r="FZ2745" s="0"/>
      <c r="GA2745" s="0"/>
      <c r="GB2745" s="0"/>
      <c r="GC2745" s="0"/>
      <c r="GD2745" s="0"/>
      <c r="GE2745" s="0"/>
      <c r="GF2745" s="0"/>
      <c r="GG2745" s="0"/>
      <c r="GH2745" s="0"/>
      <c r="GI2745" s="0"/>
      <c r="GJ2745" s="0"/>
      <c r="GK2745" s="0"/>
      <c r="GL2745" s="0"/>
      <c r="GM2745" s="0"/>
      <c r="GN2745" s="0"/>
      <c r="GO2745" s="0"/>
      <c r="GP2745" s="0"/>
      <c r="GQ2745" s="0"/>
      <c r="GR2745" s="0"/>
      <c r="GS2745" s="0"/>
      <c r="GT2745" s="0"/>
      <c r="GU2745" s="0"/>
      <c r="GV2745" s="0"/>
      <c r="GW2745" s="0"/>
      <c r="GX2745" s="0"/>
      <c r="GY2745" s="0"/>
      <c r="GZ2745" s="0"/>
      <c r="HA2745" s="0"/>
      <c r="HB2745" s="0"/>
      <c r="HC2745" s="0"/>
      <c r="HD2745" s="0"/>
      <c r="HE2745" s="0"/>
      <c r="HF2745" s="0"/>
      <c r="HG2745" s="0"/>
      <c r="HH2745" s="0"/>
      <c r="HI2745" s="0"/>
      <c r="HJ2745" s="0"/>
      <c r="HK2745" s="0"/>
      <c r="HL2745" s="0"/>
      <c r="HM2745" s="0"/>
      <c r="HN2745" s="0"/>
      <c r="HO2745" s="0"/>
      <c r="HP2745" s="0"/>
      <c r="HQ2745" s="0"/>
      <c r="HR2745" s="0"/>
      <c r="HS2745" s="0"/>
      <c r="HT2745" s="0"/>
      <c r="HU2745" s="0"/>
      <c r="HV2745" s="0"/>
      <c r="HW2745" s="0"/>
      <c r="HX2745" s="0"/>
      <c r="HY2745" s="0"/>
      <c r="HZ2745" s="0"/>
      <c r="IA2745" s="0"/>
      <c r="IB2745" s="0"/>
      <c r="IC2745" s="0"/>
      <c r="ID2745" s="0"/>
      <c r="IE2745" s="0"/>
      <c r="IF2745" s="0"/>
      <c r="IG2745" s="0"/>
      <c r="IH2745" s="0"/>
      <c r="II2745" s="0"/>
      <c r="IJ2745" s="0"/>
      <c r="IK2745" s="0"/>
      <c r="IL2745" s="0"/>
      <c r="IM2745" s="0"/>
      <c r="IN2745" s="0"/>
      <c r="IO2745" s="0"/>
      <c r="IP2745" s="0"/>
      <c r="IQ2745" s="0"/>
      <c r="IR2745" s="0"/>
      <c r="IS2745" s="0"/>
      <c r="IT2745" s="0"/>
      <c r="IU2745" s="0"/>
      <c r="IV2745" s="0"/>
      <c r="IW2745" s="0"/>
    </row>
    <row r="2746" customFormat="false" ht="12" hidden="false" customHeight="false" outlineLevel="0" collapsed="false">
      <c r="J2746" s="38"/>
      <c r="K2746" s="38"/>
      <c r="L2746" s="38"/>
      <c r="M2746" s="38"/>
      <c r="N2746" s="38"/>
      <c r="O2746" s="38"/>
      <c r="P2746" s="38"/>
      <c r="Q2746" s="38"/>
      <c r="R2746" s="38"/>
      <c r="S2746" s="38"/>
      <c r="T2746" s="38"/>
      <c r="U2746" s="38"/>
      <c r="V2746" s="38"/>
      <c r="W2746" s="38"/>
      <c r="X2746" s="38"/>
      <c r="AA2746" s="38"/>
      <c r="AB2746" s="38"/>
      <c r="AC2746" s="38"/>
      <c r="AD2746" s="38"/>
      <c r="AE2746" s="38"/>
      <c r="AL2746" s="0"/>
      <c r="AM2746" s="0"/>
      <c r="AN2746" s="0"/>
      <c r="AO2746" s="0"/>
      <c r="AP2746" s="0"/>
      <c r="AQ2746" s="0"/>
      <c r="AR2746" s="0"/>
      <c r="AS2746" s="0"/>
      <c r="AT2746" s="0"/>
      <c r="AU2746" s="0"/>
      <c r="AV2746" s="0"/>
      <c r="AW2746" s="0"/>
      <c r="AX2746" s="0"/>
      <c r="AY2746" s="0"/>
      <c r="AZ2746" s="0"/>
      <c r="BA2746" s="0"/>
      <c r="BB2746" s="0"/>
      <c r="BC2746" s="0"/>
      <c r="BD2746" s="0"/>
      <c r="BE2746" s="0"/>
      <c r="BF2746" s="0"/>
      <c r="BG2746" s="0"/>
      <c r="BH2746" s="0"/>
      <c r="BI2746" s="0"/>
      <c r="BJ2746" s="0"/>
      <c r="BK2746" s="0"/>
      <c r="BL2746" s="0"/>
      <c r="BM2746" s="0"/>
      <c r="BN2746" s="0"/>
      <c r="BO2746" s="0"/>
      <c r="BP2746" s="0"/>
      <c r="BQ2746" s="0"/>
      <c r="BR2746" s="0"/>
      <c r="BS2746" s="0"/>
      <c r="BT2746" s="0"/>
      <c r="BU2746" s="0"/>
      <c r="BV2746" s="0"/>
      <c r="BW2746" s="0"/>
      <c r="BX2746" s="0"/>
      <c r="BY2746" s="0"/>
      <c r="BZ2746" s="0"/>
      <c r="CA2746" s="0"/>
      <c r="CB2746" s="0"/>
      <c r="CC2746" s="0"/>
      <c r="CD2746" s="0"/>
      <c r="CE2746" s="0"/>
      <c r="CF2746" s="0"/>
      <c r="CG2746" s="0"/>
      <c r="CH2746" s="0"/>
      <c r="CI2746" s="0"/>
      <c r="CJ2746" s="0"/>
      <c r="CK2746" s="0"/>
      <c r="CL2746" s="0"/>
      <c r="CM2746" s="0"/>
      <c r="CN2746" s="0"/>
      <c r="CO2746" s="0"/>
      <c r="CP2746" s="0"/>
      <c r="CQ2746" s="0"/>
      <c r="CR2746" s="0"/>
      <c r="CS2746" s="0"/>
      <c r="CT2746" s="0"/>
      <c r="CU2746" s="0"/>
      <c r="CV2746" s="0"/>
      <c r="CW2746" s="0"/>
      <c r="CX2746" s="0"/>
      <c r="CY2746" s="0"/>
      <c r="CZ2746" s="0"/>
      <c r="DA2746" s="0"/>
      <c r="DB2746" s="0"/>
      <c r="DC2746" s="0"/>
      <c r="DD2746" s="0"/>
      <c r="DE2746" s="0"/>
      <c r="DF2746" s="0"/>
      <c r="DG2746" s="0"/>
      <c r="DH2746" s="0"/>
      <c r="DI2746" s="0"/>
      <c r="DJ2746" s="0"/>
      <c r="DK2746" s="0"/>
      <c r="DL2746" s="0"/>
      <c r="DM2746" s="0"/>
      <c r="DN2746" s="0"/>
      <c r="DO2746" s="0"/>
      <c r="DP2746" s="0"/>
      <c r="DQ2746" s="0"/>
      <c r="DR2746" s="0"/>
      <c r="DS2746" s="0"/>
      <c r="DT2746" s="0"/>
      <c r="DU2746" s="0"/>
      <c r="DV2746" s="0"/>
      <c r="DW2746" s="0"/>
      <c r="DX2746" s="0"/>
      <c r="DY2746" s="0"/>
      <c r="DZ2746" s="0"/>
      <c r="EA2746" s="0"/>
      <c r="EB2746" s="0"/>
      <c r="EC2746" s="0"/>
      <c r="ED2746" s="0"/>
      <c r="EE2746" s="0"/>
      <c r="EF2746" s="0"/>
      <c r="EG2746" s="0"/>
      <c r="EH2746" s="0"/>
      <c r="EI2746" s="0"/>
      <c r="EJ2746" s="0"/>
      <c r="EK2746" s="0"/>
      <c r="EL2746" s="0"/>
      <c r="EM2746" s="0"/>
      <c r="EN2746" s="0"/>
      <c r="EO2746" s="0"/>
      <c r="EP2746" s="0"/>
      <c r="EQ2746" s="0"/>
      <c r="ER2746" s="0"/>
      <c r="ES2746" s="0"/>
      <c r="ET2746" s="0"/>
      <c r="EU2746" s="0"/>
      <c r="EV2746" s="0"/>
      <c r="EW2746" s="0"/>
      <c r="EX2746" s="0"/>
      <c r="EY2746" s="0"/>
      <c r="EZ2746" s="0"/>
      <c r="FA2746" s="0"/>
      <c r="FB2746" s="0"/>
      <c r="FC2746" s="0"/>
      <c r="FD2746" s="0"/>
      <c r="FE2746" s="0"/>
      <c r="FF2746" s="0"/>
      <c r="FG2746" s="0"/>
      <c r="FH2746" s="0"/>
      <c r="FI2746" s="0"/>
      <c r="FJ2746" s="0"/>
      <c r="FK2746" s="0"/>
      <c r="FL2746" s="0"/>
      <c r="FM2746" s="0"/>
      <c r="FN2746" s="0"/>
      <c r="FO2746" s="0"/>
      <c r="FP2746" s="0"/>
      <c r="FQ2746" s="0"/>
      <c r="FR2746" s="0"/>
      <c r="FS2746" s="0"/>
      <c r="FT2746" s="0"/>
      <c r="FU2746" s="0"/>
      <c r="FV2746" s="0"/>
      <c r="FW2746" s="0"/>
      <c r="FX2746" s="0"/>
      <c r="FY2746" s="0"/>
      <c r="FZ2746" s="0"/>
      <c r="GA2746" s="0"/>
      <c r="GB2746" s="0"/>
      <c r="GC2746" s="0"/>
      <c r="GD2746" s="0"/>
      <c r="GE2746" s="0"/>
      <c r="GF2746" s="0"/>
      <c r="GG2746" s="0"/>
      <c r="GH2746" s="0"/>
      <c r="GI2746" s="0"/>
      <c r="GJ2746" s="0"/>
      <c r="GK2746" s="0"/>
      <c r="GL2746" s="0"/>
      <c r="GM2746" s="0"/>
      <c r="GN2746" s="0"/>
      <c r="GO2746" s="0"/>
      <c r="GP2746" s="0"/>
      <c r="GQ2746" s="0"/>
      <c r="GR2746" s="0"/>
      <c r="GS2746" s="0"/>
      <c r="GT2746" s="0"/>
      <c r="GU2746" s="0"/>
      <c r="GV2746" s="0"/>
      <c r="GW2746" s="0"/>
      <c r="GX2746" s="0"/>
      <c r="GY2746" s="0"/>
      <c r="GZ2746" s="0"/>
      <c r="HA2746" s="0"/>
      <c r="HB2746" s="0"/>
      <c r="HC2746" s="0"/>
      <c r="HD2746" s="0"/>
      <c r="HE2746" s="0"/>
      <c r="HF2746" s="0"/>
      <c r="HG2746" s="0"/>
      <c r="HH2746" s="0"/>
      <c r="HI2746" s="0"/>
      <c r="HJ2746" s="0"/>
      <c r="HK2746" s="0"/>
      <c r="HL2746" s="0"/>
      <c r="HM2746" s="0"/>
      <c r="HN2746" s="0"/>
      <c r="HO2746" s="0"/>
      <c r="HP2746" s="0"/>
      <c r="HQ2746" s="0"/>
      <c r="HR2746" s="0"/>
      <c r="HS2746" s="0"/>
      <c r="HT2746" s="0"/>
      <c r="HU2746" s="0"/>
      <c r="HV2746" s="0"/>
      <c r="HW2746" s="0"/>
      <c r="HX2746" s="0"/>
      <c r="HY2746" s="0"/>
      <c r="HZ2746" s="0"/>
      <c r="IA2746" s="0"/>
      <c r="IB2746" s="0"/>
      <c r="IC2746" s="0"/>
      <c r="ID2746" s="0"/>
      <c r="IE2746" s="0"/>
      <c r="IF2746" s="0"/>
      <c r="IG2746" s="0"/>
      <c r="IH2746" s="0"/>
      <c r="II2746" s="0"/>
      <c r="IJ2746" s="0"/>
      <c r="IK2746" s="0"/>
      <c r="IL2746" s="0"/>
      <c r="IM2746" s="0"/>
      <c r="IN2746" s="0"/>
      <c r="IO2746" s="0"/>
      <c r="IP2746" s="0"/>
      <c r="IQ2746" s="0"/>
      <c r="IR2746" s="0"/>
      <c r="IS2746" s="0"/>
      <c r="IT2746" s="0"/>
      <c r="IU2746" s="0"/>
      <c r="IV2746" s="0"/>
      <c r="IW2746" s="0"/>
    </row>
    <row r="2747" customFormat="false" ht="12" hidden="false" customHeight="false" outlineLevel="0" collapsed="false">
      <c r="J2747" s="38"/>
      <c r="K2747" s="38"/>
      <c r="L2747" s="38"/>
      <c r="M2747" s="38"/>
      <c r="N2747" s="38"/>
      <c r="O2747" s="38"/>
      <c r="P2747" s="38"/>
      <c r="Q2747" s="38"/>
      <c r="R2747" s="38"/>
      <c r="S2747" s="38"/>
      <c r="T2747" s="38"/>
      <c r="U2747" s="38"/>
      <c r="V2747" s="38"/>
      <c r="W2747" s="38"/>
      <c r="X2747" s="38"/>
      <c r="AA2747" s="38"/>
      <c r="AB2747" s="38"/>
      <c r="AC2747" s="38"/>
      <c r="AD2747" s="38"/>
      <c r="AE2747" s="38"/>
      <c r="AL2747" s="0"/>
      <c r="AM2747" s="0"/>
      <c r="AN2747" s="0"/>
      <c r="AO2747" s="0"/>
      <c r="AP2747" s="0"/>
      <c r="AQ2747" s="0"/>
      <c r="AR2747" s="0"/>
      <c r="AS2747" s="0"/>
      <c r="AT2747" s="0"/>
      <c r="AU2747" s="0"/>
      <c r="AV2747" s="0"/>
      <c r="AW2747" s="0"/>
      <c r="AX2747" s="0"/>
      <c r="AY2747" s="0"/>
      <c r="AZ2747" s="0"/>
      <c r="BA2747" s="0"/>
      <c r="BB2747" s="0"/>
      <c r="BC2747" s="0"/>
      <c r="BD2747" s="0"/>
      <c r="BE2747" s="0"/>
      <c r="BF2747" s="0"/>
      <c r="BG2747" s="0"/>
      <c r="BH2747" s="0"/>
      <c r="BI2747" s="0"/>
      <c r="BJ2747" s="0"/>
      <c r="BK2747" s="0"/>
      <c r="BL2747" s="0"/>
      <c r="BM2747" s="0"/>
      <c r="BN2747" s="0"/>
      <c r="BO2747" s="0"/>
      <c r="BP2747" s="0"/>
      <c r="BQ2747" s="0"/>
      <c r="BR2747" s="0"/>
      <c r="BS2747" s="0"/>
      <c r="BT2747" s="0"/>
      <c r="BU2747" s="0"/>
      <c r="BV2747" s="0"/>
      <c r="BW2747" s="0"/>
      <c r="BX2747" s="0"/>
      <c r="BY2747" s="0"/>
      <c r="BZ2747" s="0"/>
      <c r="CA2747" s="0"/>
      <c r="CB2747" s="0"/>
      <c r="CC2747" s="0"/>
      <c r="CD2747" s="0"/>
      <c r="CE2747" s="0"/>
      <c r="CF2747" s="0"/>
      <c r="CG2747" s="0"/>
      <c r="CH2747" s="0"/>
      <c r="CI2747" s="0"/>
      <c r="CJ2747" s="0"/>
      <c r="CK2747" s="0"/>
      <c r="CL2747" s="0"/>
      <c r="CM2747" s="0"/>
      <c r="CN2747" s="0"/>
      <c r="CO2747" s="0"/>
      <c r="CP2747" s="0"/>
      <c r="CQ2747" s="0"/>
      <c r="CR2747" s="0"/>
      <c r="CS2747" s="0"/>
      <c r="CT2747" s="0"/>
      <c r="CU2747" s="0"/>
      <c r="CV2747" s="0"/>
      <c r="CW2747" s="0"/>
      <c r="CX2747" s="0"/>
      <c r="CY2747" s="0"/>
      <c r="CZ2747" s="0"/>
      <c r="DA2747" s="0"/>
      <c r="DB2747" s="0"/>
      <c r="DC2747" s="0"/>
      <c r="DD2747" s="0"/>
      <c r="DE2747" s="0"/>
      <c r="DF2747" s="0"/>
      <c r="DG2747" s="0"/>
      <c r="DH2747" s="0"/>
      <c r="DI2747" s="0"/>
      <c r="DJ2747" s="0"/>
      <c r="DK2747" s="0"/>
      <c r="DL2747" s="0"/>
      <c r="DM2747" s="0"/>
      <c r="DN2747" s="0"/>
      <c r="DO2747" s="0"/>
      <c r="DP2747" s="0"/>
      <c r="DQ2747" s="0"/>
      <c r="DR2747" s="0"/>
      <c r="DS2747" s="0"/>
      <c r="DT2747" s="0"/>
      <c r="DU2747" s="0"/>
      <c r="DV2747" s="0"/>
      <c r="DW2747" s="0"/>
      <c r="DX2747" s="0"/>
      <c r="DY2747" s="0"/>
      <c r="DZ2747" s="0"/>
      <c r="EA2747" s="0"/>
      <c r="EB2747" s="0"/>
      <c r="EC2747" s="0"/>
      <c r="ED2747" s="0"/>
      <c r="EE2747" s="0"/>
      <c r="EF2747" s="0"/>
      <c r="EG2747" s="0"/>
      <c r="EH2747" s="0"/>
      <c r="EI2747" s="0"/>
      <c r="EJ2747" s="0"/>
      <c r="EK2747" s="0"/>
      <c r="EL2747" s="0"/>
      <c r="EM2747" s="0"/>
      <c r="EN2747" s="0"/>
      <c r="EO2747" s="0"/>
      <c r="EP2747" s="0"/>
      <c r="EQ2747" s="0"/>
      <c r="ER2747" s="0"/>
      <c r="ES2747" s="0"/>
      <c r="ET2747" s="0"/>
      <c r="EU2747" s="0"/>
      <c r="EV2747" s="0"/>
      <c r="EW2747" s="0"/>
      <c r="EX2747" s="0"/>
      <c r="EY2747" s="0"/>
      <c r="EZ2747" s="0"/>
      <c r="FA2747" s="0"/>
      <c r="FB2747" s="0"/>
      <c r="FC2747" s="0"/>
      <c r="FD2747" s="0"/>
      <c r="FE2747" s="0"/>
      <c r="FF2747" s="0"/>
      <c r="FG2747" s="0"/>
      <c r="FH2747" s="0"/>
      <c r="FI2747" s="0"/>
      <c r="FJ2747" s="0"/>
      <c r="FK2747" s="0"/>
      <c r="FL2747" s="0"/>
      <c r="FM2747" s="0"/>
      <c r="FN2747" s="0"/>
      <c r="FO2747" s="0"/>
      <c r="FP2747" s="0"/>
      <c r="FQ2747" s="0"/>
      <c r="FR2747" s="0"/>
      <c r="FS2747" s="0"/>
      <c r="FT2747" s="0"/>
      <c r="FU2747" s="0"/>
      <c r="FV2747" s="0"/>
      <c r="FW2747" s="0"/>
      <c r="FX2747" s="0"/>
      <c r="FY2747" s="0"/>
      <c r="FZ2747" s="0"/>
      <c r="GA2747" s="0"/>
      <c r="GB2747" s="0"/>
      <c r="GC2747" s="0"/>
      <c r="GD2747" s="0"/>
      <c r="GE2747" s="0"/>
      <c r="GF2747" s="0"/>
      <c r="GG2747" s="0"/>
      <c r="GH2747" s="0"/>
      <c r="GI2747" s="0"/>
      <c r="GJ2747" s="0"/>
      <c r="GK2747" s="0"/>
      <c r="GL2747" s="0"/>
      <c r="GM2747" s="0"/>
      <c r="GN2747" s="0"/>
      <c r="GO2747" s="0"/>
      <c r="GP2747" s="0"/>
      <c r="GQ2747" s="0"/>
      <c r="GR2747" s="0"/>
      <c r="GS2747" s="0"/>
      <c r="GT2747" s="0"/>
      <c r="GU2747" s="0"/>
      <c r="GV2747" s="0"/>
      <c r="GW2747" s="0"/>
      <c r="GX2747" s="0"/>
      <c r="GY2747" s="0"/>
      <c r="GZ2747" s="0"/>
      <c r="HA2747" s="0"/>
      <c r="HB2747" s="0"/>
      <c r="HC2747" s="0"/>
      <c r="HD2747" s="0"/>
      <c r="HE2747" s="0"/>
      <c r="HF2747" s="0"/>
      <c r="HG2747" s="0"/>
      <c r="HH2747" s="0"/>
      <c r="HI2747" s="0"/>
      <c r="HJ2747" s="0"/>
      <c r="HK2747" s="0"/>
      <c r="HL2747" s="0"/>
      <c r="HM2747" s="0"/>
      <c r="HN2747" s="0"/>
      <c r="HO2747" s="0"/>
      <c r="HP2747" s="0"/>
      <c r="HQ2747" s="0"/>
      <c r="HR2747" s="0"/>
      <c r="HS2747" s="0"/>
      <c r="HT2747" s="0"/>
      <c r="HU2747" s="0"/>
      <c r="HV2747" s="0"/>
      <c r="HW2747" s="0"/>
      <c r="HX2747" s="0"/>
      <c r="HY2747" s="0"/>
      <c r="HZ2747" s="0"/>
      <c r="IA2747" s="0"/>
      <c r="IB2747" s="0"/>
      <c r="IC2747" s="0"/>
      <c r="ID2747" s="0"/>
      <c r="IE2747" s="0"/>
      <c r="IF2747" s="0"/>
      <c r="IG2747" s="0"/>
      <c r="IH2747" s="0"/>
      <c r="II2747" s="0"/>
      <c r="IJ2747" s="0"/>
      <c r="IK2747" s="0"/>
      <c r="IL2747" s="0"/>
      <c r="IM2747" s="0"/>
      <c r="IN2747" s="0"/>
      <c r="IO2747" s="0"/>
      <c r="IP2747" s="0"/>
      <c r="IQ2747" s="0"/>
      <c r="IR2747" s="0"/>
      <c r="IS2747" s="0"/>
      <c r="IT2747" s="0"/>
      <c r="IU2747" s="0"/>
      <c r="IV2747" s="0"/>
      <c r="IW2747" s="0"/>
    </row>
    <row r="2748" customFormat="false" ht="12" hidden="false" customHeight="false" outlineLevel="0" collapsed="false">
      <c r="J2748" s="38"/>
      <c r="K2748" s="38"/>
      <c r="L2748" s="38"/>
      <c r="M2748" s="38"/>
      <c r="N2748" s="38"/>
      <c r="O2748" s="38"/>
      <c r="P2748" s="38"/>
      <c r="Q2748" s="38"/>
      <c r="R2748" s="38"/>
      <c r="S2748" s="38"/>
      <c r="T2748" s="38"/>
      <c r="U2748" s="38"/>
      <c r="V2748" s="38"/>
      <c r="W2748" s="38"/>
      <c r="X2748" s="38"/>
      <c r="AA2748" s="38"/>
      <c r="AB2748" s="38"/>
      <c r="AC2748" s="38"/>
      <c r="AD2748" s="38"/>
      <c r="AE2748" s="38"/>
      <c r="AL2748" s="0"/>
      <c r="AM2748" s="0"/>
      <c r="AN2748" s="0"/>
      <c r="AO2748" s="0"/>
      <c r="AP2748" s="0"/>
      <c r="AQ2748" s="0"/>
      <c r="AR2748" s="0"/>
      <c r="AS2748" s="0"/>
      <c r="AT2748" s="0"/>
      <c r="AU2748" s="0"/>
      <c r="AV2748" s="0"/>
      <c r="AW2748" s="0"/>
      <c r="AX2748" s="0"/>
      <c r="AY2748" s="0"/>
      <c r="AZ2748" s="0"/>
      <c r="BA2748" s="0"/>
      <c r="BB2748" s="0"/>
      <c r="BC2748" s="0"/>
      <c r="BD2748" s="0"/>
      <c r="BE2748" s="0"/>
      <c r="BF2748" s="0"/>
      <c r="BG2748" s="0"/>
      <c r="BH2748" s="0"/>
      <c r="BI2748" s="0"/>
      <c r="BJ2748" s="0"/>
      <c r="BK2748" s="0"/>
      <c r="BL2748" s="0"/>
      <c r="BM2748" s="0"/>
      <c r="BN2748" s="0"/>
      <c r="BO2748" s="0"/>
      <c r="BP2748" s="0"/>
      <c r="BQ2748" s="0"/>
      <c r="BR2748" s="0"/>
      <c r="BS2748" s="0"/>
      <c r="BT2748" s="0"/>
      <c r="BU2748" s="0"/>
      <c r="BV2748" s="0"/>
      <c r="BW2748" s="0"/>
      <c r="BX2748" s="0"/>
      <c r="BY2748" s="0"/>
      <c r="BZ2748" s="0"/>
      <c r="CA2748" s="0"/>
      <c r="CB2748" s="0"/>
      <c r="CC2748" s="0"/>
      <c r="CD2748" s="0"/>
      <c r="CE2748" s="0"/>
      <c r="CF2748" s="0"/>
      <c r="CG2748" s="0"/>
      <c r="CH2748" s="0"/>
      <c r="CI2748" s="0"/>
      <c r="CJ2748" s="0"/>
      <c r="CK2748" s="0"/>
      <c r="CL2748" s="0"/>
      <c r="CM2748" s="0"/>
      <c r="CN2748" s="0"/>
      <c r="CO2748" s="0"/>
      <c r="CP2748" s="0"/>
      <c r="CQ2748" s="0"/>
      <c r="CR2748" s="0"/>
      <c r="CS2748" s="0"/>
      <c r="CT2748" s="0"/>
      <c r="CU2748" s="0"/>
      <c r="CV2748" s="0"/>
      <c r="CW2748" s="0"/>
      <c r="CX2748" s="0"/>
      <c r="CY2748" s="0"/>
      <c r="CZ2748" s="0"/>
      <c r="DA2748" s="0"/>
      <c r="DB2748" s="0"/>
      <c r="DC2748" s="0"/>
      <c r="DD2748" s="0"/>
      <c r="DE2748" s="0"/>
      <c r="DF2748" s="0"/>
      <c r="DG2748" s="0"/>
      <c r="DH2748" s="0"/>
      <c r="DI2748" s="0"/>
      <c r="DJ2748" s="0"/>
      <c r="DK2748" s="0"/>
      <c r="DL2748" s="0"/>
      <c r="DM2748" s="0"/>
      <c r="DN2748" s="0"/>
      <c r="DO2748" s="0"/>
      <c r="DP2748" s="0"/>
      <c r="DQ2748" s="0"/>
      <c r="DR2748" s="0"/>
      <c r="DS2748" s="0"/>
      <c r="DT2748" s="0"/>
      <c r="DU2748" s="0"/>
      <c r="DV2748" s="0"/>
      <c r="DW2748" s="0"/>
      <c r="DX2748" s="0"/>
      <c r="DY2748" s="0"/>
      <c r="DZ2748" s="0"/>
      <c r="EA2748" s="0"/>
      <c r="EB2748" s="0"/>
      <c r="EC2748" s="0"/>
      <c r="ED2748" s="0"/>
      <c r="EE2748" s="0"/>
      <c r="EF2748" s="0"/>
      <c r="EG2748" s="0"/>
      <c r="EH2748" s="0"/>
      <c r="EI2748" s="0"/>
      <c r="EJ2748" s="0"/>
      <c r="EK2748" s="0"/>
      <c r="EL2748" s="0"/>
      <c r="EM2748" s="0"/>
      <c r="EN2748" s="0"/>
      <c r="EO2748" s="0"/>
      <c r="EP2748" s="0"/>
      <c r="EQ2748" s="0"/>
      <c r="ER2748" s="0"/>
      <c r="ES2748" s="0"/>
      <c r="ET2748" s="0"/>
      <c r="EU2748" s="0"/>
      <c r="EV2748" s="0"/>
      <c r="EW2748" s="0"/>
      <c r="EX2748" s="0"/>
      <c r="EY2748" s="0"/>
      <c r="EZ2748" s="0"/>
      <c r="FA2748" s="0"/>
      <c r="FB2748" s="0"/>
      <c r="FC2748" s="0"/>
      <c r="FD2748" s="0"/>
      <c r="FE2748" s="0"/>
      <c r="FF2748" s="0"/>
      <c r="FG2748" s="0"/>
      <c r="FH2748" s="0"/>
      <c r="FI2748" s="0"/>
      <c r="FJ2748" s="0"/>
      <c r="FK2748" s="0"/>
      <c r="FL2748" s="0"/>
      <c r="FM2748" s="0"/>
      <c r="FN2748" s="0"/>
      <c r="FO2748" s="0"/>
      <c r="FP2748" s="0"/>
      <c r="FQ2748" s="0"/>
      <c r="FR2748" s="0"/>
      <c r="FS2748" s="0"/>
      <c r="FT2748" s="0"/>
      <c r="FU2748" s="0"/>
      <c r="FV2748" s="0"/>
      <c r="FW2748" s="0"/>
      <c r="FX2748" s="0"/>
      <c r="FY2748" s="0"/>
      <c r="FZ2748" s="0"/>
      <c r="GA2748" s="0"/>
      <c r="GB2748" s="0"/>
      <c r="GC2748" s="0"/>
      <c r="GD2748" s="0"/>
      <c r="GE2748" s="0"/>
      <c r="GF2748" s="0"/>
      <c r="GG2748" s="0"/>
      <c r="GH2748" s="0"/>
      <c r="GI2748" s="0"/>
      <c r="GJ2748" s="0"/>
      <c r="GK2748" s="0"/>
      <c r="GL2748" s="0"/>
      <c r="GM2748" s="0"/>
      <c r="GN2748" s="0"/>
      <c r="GO2748" s="0"/>
      <c r="GP2748" s="0"/>
      <c r="GQ2748" s="0"/>
      <c r="GR2748" s="0"/>
      <c r="GS2748" s="0"/>
      <c r="GT2748" s="0"/>
      <c r="GU2748" s="0"/>
      <c r="GV2748" s="0"/>
      <c r="GW2748" s="0"/>
      <c r="GX2748" s="0"/>
      <c r="GY2748" s="0"/>
      <c r="GZ2748" s="0"/>
      <c r="HA2748" s="0"/>
      <c r="HB2748" s="0"/>
      <c r="HC2748" s="0"/>
      <c r="HD2748" s="0"/>
      <c r="HE2748" s="0"/>
      <c r="HF2748" s="0"/>
      <c r="HG2748" s="0"/>
      <c r="HH2748" s="0"/>
      <c r="HI2748" s="0"/>
      <c r="HJ2748" s="0"/>
      <c r="HK2748" s="0"/>
      <c r="HL2748" s="0"/>
      <c r="HM2748" s="0"/>
      <c r="HN2748" s="0"/>
      <c r="HO2748" s="0"/>
      <c r="HP2748" s="0"/>
      <c r="HQ2748" s="0"/>
      <c r="HR2748" s="0"/>
      <c r="HS2748" s="0"/>
      <c r="HT2748" s="0"/>
      <c r="HU2748" s="0"/>
      <c r="HV2748" s="0"/>
      <c r="HW2748" s="0"/>
      <c r="HX2748" s="0"/>
      <c r="HY2748" s="0"/>
      <c r="HZ2748" s="0"/>
      <c r="IA2748" s="0"/>
      <c r="IB2748" s="0"/>
      <c r="IC2748" s="0"/>
      <c r="ID2748" s="0"/>
      <c r="IE2748" s="0"/>
      <c r="IF2748" s="0"/>
      <c r="IG2748" s="0"/>
      <c r="IH2748" s="0"/>
      <c r="II2748" s="0"/>
      <c r="IJ2748" s="0"/>
      <c r="IK2748" s="0"/>
      <c r="IL2748" s="0"/>
      <c r="IM2748" s="0"/>
      <c r="IN2748" s="0"/>
      <c r="IO2748" s="0"/>
      <c r="IP2748" s="0"/>
      <c r="IQ2748" s="0"/>
      <c r="IR2748" s="0"/>
      <c r="IS2748" s="0"/>
      <c r="IT2748" s="0"/>
      <c r="IU2748" s="0"/>
      <c r="IV2748" s="0"/>
      <c r="IW2748" s="0"/>
    </row>
    <row r="2749" customFormat="false" ht="12" hidden="false" customHeight="false" outlineLevel="0" collapsed="false">
      <c r="J2749" s="38"/>
      <c r="K2749" s="38"/>
      <c r="L2749" s="38"/>
      <c r="M2749" s="38"/>
      <c r="N2749" s="38"/>
      <c r="O2749" s="38"/>
      <c r="P2749" s="38"/>
      <c r="Q2749" s="38"/>
      <c r="R2749" s="38"/>
      <c r="S2749" s="38"/>
      <c r="T2749" s="38"/>
      <c r="U2749" s="38"/>
      <c r="V2749" s="38"/>
      <c r="W2749" s="38"/>
      <c r="X2749" s="38"/>
      <c r="AA2749" s="38"/>
      <c r="AB2749" s="38"/>
      <c r="AC2749" s="38"/>
      <c r="AD2749" s="38"/>
      <c r="AE2749" s="38"/>
      <c r="AL2749" s="0"/>
      <c r="AM2749" s="0"/>
      <c r="AN2749" s="0"/>
      <c r="AO2749" s="0"/>
      <c r="AP2749" s="0"/>
      <c r="AQ2749" s="0"/>
      <c r="AR2749" s="0"/>
      <c r="AS2749" s="0"/>
      <c r="AT2749" s="0"/>
      <c r="AU2749" s="0"/>
      <c r="AV2749" s="0"/>
      <c r="AW2749" s="0"/>
      <c r="AX2749" s="0"/>
      <c r="AY2749" s="0"/>
      <c r="AZ2749" s="0"/>
      <c r="BA2749" s="0"/>
      <c r="BB2749" s="0"/>
      <c r="BC2749" s="0"/>
      <c r="BD2749" s="0"/>
      <c r="BE2749" s="0"/>
      <c r="BF2749" s="0"/>
      <c r="BG2749" s="0"/>
      <c r="BH2749" s="0"/>
      <c r="BI2749" s="0"/>
      <c r="BJ2749" s="0"/>
      <c r="BK2749" s="0"/>
      <c r="BL2749" s="0"/>
      <c r="BM2749" s="0"/>
      <c r="BN2749" s="0"/>
      <c r="BO2749" s="0"/>
      <c r="BP2749" s="0"/>
      <c r="BQ2749" s="0"/>
      <c r="BR2749" s="0"/>
      <c r="BS2749" s="0"/>
      <c r="BT2749" s="0"/>
      <c r="BU2749" s="0"/>
      <c r="BV2749" s="0"/>
      <c r="BW2749" s="0"/>
      <c r="BX2749" s="0"/>
      <c r="BY2749" s="0"/>
      <c r="BZ2749" s="0"/>
      <c r="CA2749" s="0"/>
      <c r="CB2749" s="0"/>
      <c r="CC2749" s="0"/>
      <c r="CD2749" s="0"/>
      <c r="CE2749" s="0"/>
      <c r="CF2749" s="0"/>
      <c r="CG2749" s="0"/>
      <c r="CH2749" s="0"/>
      <c r="CI2749" s="0"/>
      <c r="CJ2749" s="0"/>
      <c r="CK2749" s="0"/>
      <c r="CL2749" s="0"/>
      <c r="CM2749" s="0"/>
      <c r="CN2749" s="0"/>
      <c r="CO2749" s="0"/>
      <c r="CP2749" s="0"/>
      <c r="CQ2749" s="0"/>
      <c r="CR2749" s="0"/>
      <c r="CS2749" s="0"/>
      <c r="CT2749" s="0"/>
      <c r="CU2749" s="0"/>
      <c r="CV2749" s="0"/>
      <c r="CW2749" s="0"/>
      <c r="CX2749" s="0"/>
      <c r="CY2749" s="0"/>
      <c r="CZ2749" s="0"/>
      <c r="DA2749" s="0"/>
      <c r="DB2749" s="0"/>
      <c r="DC2749" s="0"/>
      <c r="DD2749" s="0"/>
      <c r="DE2749" s="0"/>
      <c r="DF2749" s="0"/>
      <c r="DG2749" s="0"/>
      <c r="DH2749" s="0"/>
      <c r="DI2749" s="0"/>
      <c r="DJ2749" s="0"/>
      <c r="DK2749" s="0"/>
      <c r="DL2749" s="0"/>
      <c r="DM2749" s="0"/>
      <c r="DN2749" s="0"/>
      <c r="DO2749" s="0"/>
      <c r="DP2749" s="0"/>
      <c r="DQ2749" s="0"/>
      <c r="DR2749" s="0"/>
      <c r="DS2749" s="0"/>
      <c r="DT2749" s="0"/>
      <c r="DU2749" s="0"/>
      <c r="DV2749" s="0"/>
      <c r="DW2749" s="0"/>
      <c r="DX2749" s="0"/>
      <c r="DY2749" s="0"/>
      <c r="DZ2749" s="0"/>
      <c r="EA2749" s="0"/>
      <c r="EB2749" s="0"/>
      <c r="EC2749" s="0"/>
      <c r="ED2749" s="0"/>
      <c r="EE2749" s="0"/>
      <c r="EF2749" s="0"/>
      <c r="EG2749" s="0"/>
      <c r="EH2749" s="0"/>
      <c r="EI2749" s="0"/>
      <c r="EJ2749" s="0"/>
      <c r="EK2749" s="0"/>
      <c r="EL2749" s="0"/>
      <c r="EM2749" s="0"/>
      <c r="EN2749" s="0"/>
      <c r="EO2749" s="0"/>
      <c r="EP2749" s="0"/>
      <c r="EQ2749" s="0"/>
      <c r="ER2749" s="0"/>
      <c r="ES2749" s="0"/>
      <c r="ET2749" s="0"/>
      <c r="EU2749" s="0"/>
      <c r="EV2749" s="0"/>
      <c r="EW2749" s="0"/>
      <c r="EX2749" s="0"/>
      <c r="EY2749" s="0"/>
      <c r="EZ2749" s="0"/>
      <c r="FA2749" s="0"/>
      <c r="FB2749" s="0"/>
      <c r="FC2749" s="0"/>
      <c r="FD2749" s="0"/>
      <c r="FE2749" s="0"/>
      <c r="FF2749" s="0"/>
      <c r="FG2749" s="0"/>
      <c r="FH2749" s="0"/>
      <c r="FI2749" s="0"/>
      <c r="FJ2749" s="0"/>
      <c r="FK2749" s="0"/>
      <c r="FL2749" s="0"/>
      <c r="FM2749" s="0"/>
      <c r="FN2749" s="0"/>
      <c r="FO2749" s="0"/>
      <c r="FP2749" s="0"/>
      <c r="FQ2749" s="0"/>
      <c r="FR2749" s="0"/>
      <c r="FS2749" s="0"/>
      <c r="FT2749" s="0"/>
      <c r="FU2749" s="0"/>
      <c r="FV2749" s="0"/>
      <c r="FW2749" s="0"/>
      <c r="FX2749" s="0"/>
      <c r="FY2749" s="0"/>
      <c r="FZ2749" s="0"/>
      <c r="GA2749" s="0"/>
      <c r="GB2749" s="0"/>
      <c r="GC2749" s="0"/>
      <c r="GD2749" s="0"/>
      <c r="GE2749" s="0"/>
      <c r="GF2749" s="0"/>
      <c r="GG2749" s="0"/>
      <c r="GH2749" s="0"/>
      <c r="GI2749" s="0"/>
      <c r="GJ2749" s="0"/>
      <c r="GK2749" s="0"/>
      <c r="GL2749" s="0"/>
      <c r="GM2749" s="0"/>
      <c r="GN2749" s="0"/>
      <c r="GO2749" s="0"/>
      <c r="GP2749" s="0"/>
      <c r="GQ2749" s="0"/>
      <c r="GR2749" s="0"/>
      <c r="GS2749" s="0"/>
      <c r="GT2749" s="0"/>
      <c r="GU2749" s="0"/>
      <c r="GV2749" s="0"/>
      <c r="GW2749" s="0"/>
      <c r="GX2749" s="0"/>
      <c r="GY2749" s="0"/>
      <c r="GZ2749" s="0"/>
      <c r="HA2749" s="0"/>
      <c r="HB2749" s="0"/>
      <c r="HC2749" s="0"/>
      <c r="HD2749" s="0"/>
      <c r="HE2749" s="0"/>
      <c r="HF2749" s="0"/>
      <c r="HG2749" s="0"/>
      <c r="HH2749" s="0"/>
      <c r="HI2749" s="0"/>
      <c r="HJ2749" s="0"/>
      <c r="HK2749" s="0"/>
      <c r="HL2749" s="0"/>
      <c r="HM2749" s="0"/>
      <c r="HN2749" s="0"/>
      <c r="HO2749" s="0"/>
      <c r="HP2749" s="0"/>
      <c r="HQ2749" s="0"/>
      <c r="HR2749" s="0"/>
      <c r="HS2749" s="0"/>
      <c r="HT2749" s="0"/>
      <c r="HU2749" s="0"/>
      <c r="HV2749" s="0"/>
      <c r="HW2749" s="0"/>
      <c r="HX2749" s="0"/>
      <c r="HY2749" s="0"/>
      <c r="HZ2749" s="0"/>
      <c r="IA2749" s="0"/>
      <c r="IB2749" s="0"/>
      <c r="IC2749" s="0"/>
      <c r="ID2749" s="0"/>
      <c r="IE2749" s="0"/>
      <c r="IF2749" s="0"/>
      <c r="IG2749" s="0"/>
      <c r="IH2749" s="0"/>
      <c r="II2749" s="0"/>
      <c r="IJ2749" s="0"/>
      <c r="IK2749" s="0"/>
      <c r="IL2749" s="0"/>
      <c r="IM2749" s="0"/>
      <c r="IN2749" s="0"/>
      <c r="IO2749" s="0"/>
      <c r="IP2749" s="0"/>
      <c r="IQ2749" s="0"/>
      <c r="IR2749" s="0"/>
      <c r="IS2749" s="0"/>
      <c r="IT2749" s="0"/>
      <c r="IU2749" s="0"/>
      <c r="IV2749" s="0"/>
      <c r="IW2749" s="0"/>
    </row>
    <row r="2750" customFormat="false" ht="12" hidden="false" customHeight="false" outlineLevel="0" collapsed="false">
      <c r="J2750" s="38"/>
      <c r="K2750" s="38"/>
      <c r="L2750" s="38"/>
      <c r="M2750" s="38"/>
      <c r="N2750" s="38"/>
      <c r="O2750" s="38"/>
      <c r="P2750" s="38"/>
      <c r="Q2750" s="38"/>
      <c r="R2750" s="38"/>
      <c r="S2750" s="38"/>
      <c r="T2750" s="38"/>
      <c r="U2750" s="38"/>
      <c r="V2750" s="38"/>
      <c r="W2750" s="38"/>
      <c r="X2750" s="38"/>
      <c r="AA2750" s="38"/>
      <c r="AB2750" s="38"/>
      <c r="AC2750" s="38"/>
      <c r="AD2750" s="38"/>
      <c r="AE2750" s="38"/>
      <c r="AL2750" s="0"/>
      <c r="AM2750" s="0"/>
      <c r="AN2750" s="0"/>
      <c r="AO2750" s="0"/>
      <c r="AP2750" s="0"/>
      <c r="AQ2750" s="0"/>
      <c r="AR2750" s="0"/>
      <c r="AS2750" s="0"/>
      <c r="AT2750" s="0"/>
      <c r="AU2750" s="0"/>
      <c r="AV2750" s="0"/>
      <c r="AW2750" s="0"/>
      <c r="AX2750" s="0"/>
      <c r="AY2750" s="0"/>
      <c r="AZ2750" s="0"/>
      <c r="BA2750" s="0"/>
      <c r="BB2750" s="0"/>
      <c r="BC2750" s="0"/>
      <c r="BD2750" s="0"/>
      <c r="BE2750" s="0"/>
      <c r="BF2750" s="0"/>
      <c r="BG2750" s="0"/>
      <c r="BH2750" s="0"/>
      <c r="BI2750" s="0"/>
      <c r="BJ2750" s="0"/>
      <c r="BK2750" s="0"/>
      <c r="BL2750" s="0"/>
      <c r="BM2750" s="0"/>
      <c r="BN2750" s="0"/>
      <c r="BO2750" s="0"/>
      <c r="BP2750" s="0"/>
      <c r="BQ2750" s="0"/>
      <c r="BR2750" s="0"/>
      <c r="BS2750" s="0"/>
      <c r="BT2750" s="0"/>
      <c r="BU2750" s="0"/>
      <c r="BV2750" s="0"/>
      <c r="BW2750" s="0"/>
      <c r="BX2750" s="0"/>
      <c r="BY2750" s="0"/>
      <c r="BZ2750" s="0"/>
      <c r="CA2750" s="0"/>
      <c r="CB2750" s="0"/>
      <c r="CC2750" s="0"/>
      <c r="CD2750" s="0"/>
      <c r="CE2750" s="0"/>
      <c r="CF2750" s="0"/>
      <c r="CG2750" s="0"/>
      <c r="CH2750" s="0"/>
      <c r="CI2750" s="0"/>
      <c r="CJ2750" s="0"/>
      <c r="CK2750" s="0"/>
      <c r="CL2750" s="0"/>
      <c r="CM2750" s="0"/>
      <c r="CN2750" s="0"/>
      <c r="CO2750" s="0"/>
      <c r="CP2750" s="0"/>
      <c r="CQ2750" s="0"/>
      <c r="CR2750" s="0"/>
      <c r="CS2750" s="0"/>
      <c r="CT2750" s="0"/>
      <c r="CU2750" s="0"/>
      <c r="CV2750" s="0"/>
      <c r="CW2750" s="0"/>
      <c r="CX2750" s="0"/>
      <c r="CY2750" s="0"/>
      <c r="CZ2750" s="0"/>
      <c r="DA2750" s="0"/>
      <c r="DB2750" s="0"/>
      <c r="DC2750" s="0"/>
      <c r="DD2750" s="0"/>
      <c r="DE2750" s="0"/>
      <c r="DF2750" s="0"/>
      <c r="DG2750" s="0"/>
      <c r="DH2750" s="0"/>
      <c r="DI2750" s="0"/>
      <c r="DJ2750" s="0"/>
      <c r="DK2750" s="0"/>
      <c r="DL2750" s="0"/>
      <c r="DM2750" s="0"/>
      <c r="DN2750" s="0"/>
      <c r="DO2750" s="0"/>
      <c r="DP2750" s="0"/>
      <c r="DQ2750" s="0"/>
      <c r="DR2750" s="0"/>
      <c r="DS2750" s="0"/>
      <c r="DT2750" s="0"/>
      <c r="DU2750" s="0"/>
      <c r="DV2750" s="0"/>
      <c r="DW2750" s="0"/>
      <c r="DX2750" s="0"/>
      <c r="DY2750" s="0"/>
      <c r="DZ2750" s="0"/>
      <c r="EA2750" s="0"/>
      <c r="EB2750" s="0"/>
      <c r="EC2750" s="0"/>
      <c r="ED2750" s="0"/>
      <c r="EE2750" s="0"/>
      <c r="EF2750" s="0"/>
      <c r="EG2750" s="0"/>
      <c r="EH2750" s="0"/>
      <c r="EI2750" s="0"/>
      <c r="EJ2750" s="0"/>
      <c r="EK2750" s="0"/>
      <c r="EL2750" s="0"/>
      <c r="EM2750" s="0"/>
      <c r="EN2750" s="0"/>
      <c r="EO2750" s="0"/>
      <c r="EP2750" s="0"/>
      <c r="EQ2750" s="0"/>
      <c r="ER2750" s="0"/>
      <c r="ES2750" s="0"/>
      <c r="ET2750" s="0"/>
      <c r="EU2750" s="0"/>
      <c r="EV2750" s="0"/>
      <c r="EW2750" s="0"/>
      <c r="EX2750" s="0"/>
      <c r="EY2750" s="0"/>
      <c r="EZ2750" s="0"/>
      <c r="FA2750" s="0"/>
      <c r="FB2750" s="0"/>
      <c r="FC2750" s="0"/>
      <c r="FD2750" s="0"/>
      <c r="FE2750" s="0"/>
      <c r="FF2750" s="0"/>
      <c r="FG2750" s="0"/>
      <c r="FH2750" s="0"/>
      <c r="FI2750" s="0"/>
      <c r="FJ2750" s="0"/>
      <c r="FK2750" s="0"/>
      <c r="FL2750" s="0"/>
      <c r="FM2750" s="0"/>
      <c r="FN2750" s="0"/>
      <c r="FO2750" s="0"/>
      <c r="FP2750" s="0"/>
      <c r="FQ2750" s="0"/>
      <c r="FR2750" s="0"/>
      <c r="FS2750" s="0"/>
      <c r="FT2750" s="0"/>
      <c r="FU2750" s="0"/>
      <c r="FV2750" s="0"/>
      <c r="FW2750" s="0"/>
      <c r="FX2750" s="0"/>
      <c r="FY2750" s="0"/>
      <c r="FZ2750" s="0"/>
      <c r="GA2750" s="0"/>
      <c r="GB2750" s="0"/>
      <c r="GC2750" s="0"/>
      <c r="GD2750" s="0"/>
      <c r="GE2750" s="0"/>
      <c r="GF2750" s="0"/>
      <c r="GG2750" s="0"/>
      <c r="GH2750" s="0"/>
      <c r="GI2750" s="0"/>
      <c r="GJ2750" s="0"/>
      <c r="GK2750" s="0"/>
      <c r="GL2750" s="0"/>
      <c r="GM2750" s="0"/>
      <c r="GN2750" s="0"/>
      <c r="GO2750" s="0"/>
      <c r="GP2750" s="0"/>
      <c r="GQ2750" s="0"/>
      <c r="GR2750" s="0"/>
      <c r="GS2750" s="0"/>
      <c r="GT2750" s="0"/>
      <c r="GU2750" s="0"/>
      <c r="GV2750" s="0"/>
      <c r="GW2750" s="0"/>
      <c r="GX2750" s="0"/>
      <c r="GY2750" s="0"/>
      <c r="GZ2750" s="0"/>
      <c r="HA2750" s="0"/>
      <c r="HB2750" s="0"/>
      <c r="HC2750" s="0"/>
      <c r="HD2750" s="0"/>
      <c r="HE2750" s="0"/>
      <c r="HF2750" s="0"/>
      <c r="HG2750" s="0"/>
      <c r="HH2750" s="0"/>
      <c r="HI2750" s="0"/>
      <c r="HJ2750" s="0"/>
      <c r="HK2750" s="0"/>
      <c r="HL2750" s="0"/>
      <c r="HM2750" s="0"/>
      <c r="HN2750" s="0"/>
      <c r="HO2750" s="0"/>
      <c r="HP2750" s="0"/>
      <c r="HQ2750" s="0"/>
      <c r="HR2750" s="0"/>
      <c r="HS2750" s="0"/>
      <c r="HT2750" s="0"/>
      <c r="HU2750" s="0"/>
      <c r="HV2750" s="0"/>
      <c r="HW2750" s="0"/>
      <c r="HX2750" s="0"/>
      <c r="HY2750" s="0"/>
      <c r="HZ2750" s="0"/>
      <c r="IA2750" s="0"/>
      <c r="IB2750" s="0"/>
      <c r="IC2750" s="0"/>
      <c r="ID2750" s="0"/>
      <c r="IE2750" s="0"/>
      <c r="IF2750" s="0"/>
      <c r="IG2750" s="0"/>
      <c r="IH2750" s="0"/>
      <c r="II2750" s="0"/>
      <c r="IJ2750" s="0"/>
      <c r="IK2750" s="0"/>
      <c r="IL2750" s="0"/>
      <c r="IM2750" s="0"/>
      <c r="IN2750" s="0"/>
      <c r="IO2750" s="0"/>
      <c r="IP2750" s="0"/>
      <c r="IQ2750" s="0"/>
      <c r="IR2750" s="0"/>
      <c r="IS2750" s="0"/>
      <c r="IT2750" s="0"/>
      <c r="IU2750" s="0"/>
      <c r="IV2750" s="0"/>
      <c r="IW2750" s="0"/>
    </row>
    <row r="2751" customFormat="false" ht="12" hidden="false" customHeight="false" outlineLevel="0" collapsed="false">
      <c r="J2751" s="38"/>
      <c r="K2751" s="38"/>
      <c r="L2751" s="38"/>
      <c r="M2751" s="38"/>
      <c r="N2751" s="38"/>
      <c r="O2751" s="38"/>
      <c r="P2751" s="38"/>
      <c r="Q2751" s="38"/>
      <c r="R2751" s="38"/>
      <c r="S2751" s="38"/>
      <c r="T2751" s="38"/>
      <c r="U2751" s="38"/>
      <c r="V2751" s="38"/>
      <c r="W2751" s="38"/>
      <c r="X2751" s="38"/>
      <c r="AA2751" s="38"/>
      <c r="AB2751" s="38"/>
      <c r="AC2751" s="38"/>
      <c r="AD2751" s="38"/>
      <c r="AE2751" s="38"/>
      <c r="AL2751" s="0"/>
      <c r="AM2751" s="0"/>
      <c r="AN2751" s="0"/>
      <c r="AO2751" s="0"/>
      <c r="AP2751" s="0"/>
      <c r="AQ2751" s="0"/>
      <c r="AR2751" s="0"/>
      <c r="AS2751" s="0"/>
      <c r="AT2751" s="0"/>
      <c r="AU2751" s="0"/>
      <c r="AV2751" s="0"/>
      <c r="AW2751" s="0"/>
      <c r="AX2751" s="0"/>
      <c r="AY2751" s="0"/>
      <c r="AZ2751" s="0"/>
      <c r="BA2751" s="0"/>
      <c r="BB2751" s="0"/>
      <c r="BC2751" s="0"/>
      <c r="BD2751" s="0"/>
      <c r="BE2751" s="0"/>
      <c r="BF2751" s="0"/>
      <c r="BG2751" s="0"/>
      <c r="BH2751" s="0"/>
      <c r="BI2751" s="0"/>
      <c r="BJ2751" s="0"/>
      <c r="BK2751" s="0"/>
      <c r="BL2751" s="0"/>
      <c r="BM2751" s="0"/>
      <c r="BN2751" s="0"/>
      <c r="BO2751" s="0"/>
      <c r="BP2751" s="0"/>
      <c r="BQ2751" s="0"/>
      <c r="BR2751" s="0"/>
      <c r="BS2751" s="0"/>
      <c r="BT2751" s="0"/>
      <c r="BU2751" s="0"/>
      <c r="BV2751" s="0"/>
      <c r="BW2751" s="0"/>
      <c r="BX2751" s="0"/>
      <c r="BY2751" s="0"/>
      <c r="BZ2751" s="0"/>
      <c r="CA2751" s="0"/>
      <c r="CB2751" s="0"/>
      <c r="CC2751" s="0"/>
      <c r="CD2751" s="0"/>
      <c r="CE2751" s="0"/>
      <c r="CF2751" s="0"/>
      <c r="CG2751" s="0"/>
      <c r="CH2751" s="0"/>
      <c r="CI2751" s="0"/>
      <c r="CJ2751" s="0"/>
      <c r="CK2751" s="0"/>
      <c r="CL2751" s="0"/>
      <c r="CM2751" s="0"/>
      <c r="CN2751" s="0"/>
      <c r="CO2751" s="0"/>
      <c r="CP2751" s="0"/>
      <c r="CQ2751" s="0"/>
      <c r="CR2751" s="0"/>
      <c r="CS2751" s="0"/>
      <c r="CT2751" s="0"/>
      <c r="CU2751" s="0"/>
      <c r="CV2751" s="0"/>
      <c r="CW2751" s="0"/>
      <c r="CX2751" s="0"/>
      <c r="CY2751" s="0"/>
      <c r="CZ2751" s="0"/>
      <c r="DA2751" s="0"/>
      <c r="DB2751" s="0"/>
      <c r="DC2751" s="0"/>
      <c r="DD2751" s="0"/>
      <c r="DE2751" s="0"/>
      <c r="DF2751" s="0"/>
      <c r="DG2751" s="0"/>
      <c r="DH2751" s="0"/>
      <c r="DI2751" s="0"/>
      <c r="DJ2751" s="0"/>
      <c r="DK2751" s="0"/>
      <c r="DL2751" s="0"/>
      <c r="DM2751" s="0"/>
      <c r="DN2751" s="0"/>
      <c r="DO2751" s="0"/>
      <c r="DP2751" s="0"/>
      <c r="DQ2751" s="0"/>
      <c r="DR2751" s="0"/>
      <c r="DS2751" s="0"/>
      <c r="DT2751" s="0"/>
      <c r="DU2751" s="0"/>
      <c r="DV2751" s="0"/>
      <c r="DW2751" s="0"/>
      <c r="DX2751" s="0"/>
      <c r="DY2751" s="0"/>
      <c r="DZ2751" s="0"/>
      <c r="EA2751" s="0"/>
      <c r="EB2751" s="0"/>
      <c r="EC2751" s="0"/>
      <c r="ED2751" s="0"/>
      <c r="EE2751" s="0"/>
      <c r="EF2751" s="0"/>
      <c r="EG2751" s="0"/>
      <c r="EH2751" s="0"/>
      <c r="EI2751" s="0"/>
      <c r="EJ2751" s="0"/>
      <c r="EK2751" s="0"/>
      <c r="EL2751" s="0"/>
      <c r="EM2751" s="0"/>
      <c r="EN2751" s="0"/>
      <c r="EO2751" s="0"/>
      <c r="EP2751" s="0"/>
      <c r="EQ2751" s="0"/>
      <c r="ER2751" s="0"/>
      <c r="ES2751" s="0"/>
      <c r="ET2751" s="0"/>
      <c r="EU2751" s="0"/>
      <c r="EV2751" s="0"/>
      <c r="EW2751" s="0"/>
      <c r="EX2751" s="0"/>
      <c r="EY2751" s="0"/>
      <c r="EZ2751" s="0"/>
      <c r="FA2751" s="0"/>
      <c r="FB2751" s="0"/>
      <c r="FC2751" s="0"/>
      <c r="FD2751" s="0"/>
      <c r="FE2751" s="0"/>
      <c r="FF2751" s="0"/>
      <c r="FG2751" s="0"/>
      <c r="FH2751" s="0"/>
      <c r="FI2751" s="0"/>
      <c r="FJ2751" s="0"/>
      <c r="FK2751" s="0"/>
      <c r="FL2751" s="0"/>
      <c r="FM2751" s="0"/>
      <c r="FN2751" s="0"/>
      <c r="FO2751" s="0"/>
      <c r="FP2751" s="0"/>
      <c r="FQ2751" s="0"/>
      <c r="FR2751" s="0"/>
      <c r="FS2751" s="0"/>
      <c r="FT2751" s="0"/>
      <c r="FU2751" s="0"/>
      <c r="FV2751" s="0"/>
      <c r="FW2751" s="0"/>
      <c r="FX2751" s="0"/>
      <c r="FY2751" s="0"/>
      <c r="FZ2751" s="0"/>
      <c r="GA2751" s="0"/>
      <c r="GB2751" s="0"/>
      <c r="GC2751" s="0"/>
      <c r="GD2751" s="0"/>
      <c r="GE2751" s="0"/>
      <c r="GF2751" s="0"/>
      <c r="GG2751" s="0"/>
      <c r="GH2751" s="0"/>
      <c r="GI2751" s="0"/>
      <c r="GJ2751" s="0"/>
      <c r="GK2751" s="0"/>
      <c r="GL2751" s="0"/>
      <c r="GM2751" s="0"/>
      <c r="GN2751" s="0"/>
      <c r="GO2751" s="0"/>
      <c r="GP2751" s="0"/>
      <c r="GQ2751" s="0"/>
      <c r="GR2751" s="0"/>
      <c r="GS2751" s="0"/>
      <c r="GT2751" s="0"/>
      <c r="GU2751" s="0"/>
      <c r="GV2751" s="0"/>
      <c r="GW2751" s="0"/>
      <c r="GX2751" s="0"/>
      <c r="GY2751" s="0"/>
      <c r="GZ2751" s="0"/>
      <c r="HA2751" s="0"/>
      <c r="HB2751" s="0"/>
      <c r="HC2751" s="0"/>
      <c r="HD2751" s="0"/>
      <c r="HE2751" s="0"/>
      <c r="HF2751" s="0"/>
      <c r="HG2751" s="0"/>
      <c r="HH2751" s="0"/>
      <c r="HI2751" s="0"/>
      <c r="HJ2751" s="0"/>
      <c r="HK2751" s="0"/>
      <c r="HL2751" s="0"/>
      <c r="HM2751" s="0"/>
      <c r="HN2751" s="0"/>
      <c r="HO2751" s="0"/>
      <c r="HP2751" s="0"/>
      <c r="HQ2751" s="0"/>
      <c r="HR2751" s="0"/>
      <c r="HS2751" s="0"/>
      <c r="HT2751" s="0"/>
      <c r="HU2751" s="0"/>
      <c r="HV2751" s="0"/>
      <c r="HW2751" s="0"/>
      <c r="HX2751" s="0"/>
      <c r="HY2751" s="0"/>
      <c r="HZ2751" s="0"/>
      <c r="IA2751" s="0"/>
      <c r="IB2751" s="0"/>
      <c r="IC2751" s="0"/>
      <c r="ID2751" s="0"/>
      <c r="IE2751" s="0"/>
      <c r="IF2751" s="0"/>
      <c r="IG2751" s="0"/>
      <c r="IH2751" s="0"/>
      <c r="II2751" s="0"/>
      <c r="IJ2751" s="0"/>
      <c r="IK2751" s="0"/>
      <c r="IL2751" s="0"/>
      <c r="IM2751" s="0"/>
      <c r="IN2751" s="0"/>
      <c r="IO2751" s="0"/>
      <c r="IP2751" s="0"/>
      <c r="IQ2751" s="0"/>
      <c r="IR2751" s="0"/>
      <c r="IS2751" s="0"/>
      <c r="IT2751" s="0"/>
      <c r="IU2751" s="0"/>
      <c r="IV2751" s="0"/>
      <c r="IW2751" s="0"/>
    </row>
    <row r="2752" customFormat="false" ht="12" hidden="false" customHeight="false" outlineLevel="0" collapsed="false">
      <c r="J2752" s="38"/>
      <c r="K2752" s="38"/>
      <c r="L2752" s="38"/>
      <c r="M2752" s="38"/>
      <c r="N2752" s="38"/>
      <c r="O2752" s="38"/>
      <c r="P2752" s="38"/>
      <c r="Q2752" s="38"/>
      <c r="R2752" s="38"/>
      <c r="S2752" s="38"/>
      <c r="T2752" s="38"/>
      <c r="U2752" s="38"/>
      <c r="V2752" s="38"/>
      <c r="W2752" s="38"/>
      <c r="X2752" s="38"/>
      <c r="AA2752" s="38"/>
      <c r="AB2752" s="38"/>
      <c r="AC2752" s="38"/>
      <c r="AD2752" s="38"/>
      <c r="AE2752" s="38"/>
      <c r="AL2752" s="0"/>
      <c r="AM2752" s="0"/>
      <c r="AN2752" s="0"/>
      <c r="AO2752" s="0"/>
      <c r="AP2752" s="0"/>
      <c r="AQ2752" s="0"/>
      <c r="AR2752" s="0"/>
      <c r="AS2752" s="0"/>
      <c r="AT2752" s="0"/>
      <c r="AU2752" s="0"/>
      <c r="AV2752" s="0"/>
      <c r="AW2752" s="0"/>
      <c r="AX2752" s="0"/>
      <c r="AY2752" s="0"/>
      <c r="AZ2752" s="0"/>
      <c r="BA2752" s="0"/>
      <c r="BB2752" s="0"/>
      <c r="BC2752" s="0"/>
      <c r="BD2752" s="0"/>
      <c r="BE2752" s="0"/>
      <c r="BF2752" s="0"/>
      <c r="BG2752" s="0"/>
      <c r="BH2752" s="0"/>
      <c r="BI2752" s="0"/>
      <c r="BJ2752" s="0"/>
      <c r="BK2752" s="0"/>
      <c r="BL2752" s="0"/>
      <c r="BM2752" s="0"/>
      <c r="BN2752" s="0"/>
      <c r="BO2752" s="0"/>
      <c r="BP2752" s="0"/>
      <c r="BQ2752" s="0"/>
      <c r="BR2752" s="0"/>
      <c r="BS2752" s="0"/>
      <c r="BT2752" s="0"/>
      <c r="BU2752" s="0"/>
      <c r="BV2752" s="0"/>
      <c r="BW2752" s="0"/>
      <c r="BX2752" s="0"/>
      <c r="BY2752" s="0"/>
      <c r="BZ2752" s="0"/>
      <c r="CA2752" s="0"/>
      <c r="CB2752" s="0"/>
      <c r="CC2752" s="0"/>
      <c r="CD2752" s="0"/>
      <c r="CE2752" s="0"/>
      <c r="CF2752" s="0"/>
      <c r="CG2752" s="0"/>
      <c r="CH2752" s="0"/>
      <c r="CI2752" s="0"/>
      <c r="CJ2752" s="0"/>
      <c r="CK2752" s="0"/>
      <c r="CL2752" s="0"/>
      <c r="CM2752" s="0"/>
      <c r="CN2752" s="0"/>
      <c r="CO2752" s="0"/>
      <c r="CP2752" s="0"/>
      <c r="CQ2752" s="0"/>
      <c r="CR2752" s="0"/>
      <c r="CS2752" s="0"/>
      <c r="CT2752" s="0"/>
      <c r="CU2752" s="0"/>
      <c r="CV2752" s="0"/>
      <c r="CW2752" s="0"/>
      <c r="CX2752" s="0"/>
      <c r="CY2752" s="0"/>
      <c r="CZ2752" s="0"/>
      <c r="DA2752" s="0"/>
      <c r="DB2752" s="0"/>
      <c r="DC2752" s="0"/>
      <c r="DD2752" s="0"/>
      <c r="DE2752" s="0"/>
      <c r="DF2752" s="0"/>
      <c r="DG2752" s="0"/>
      <c r="DH2752" s="0"/>
      <c r="DI2752" s="0"/>
      <c r="DJ2752" s="0"/>
      <c r="DK2752" s="0"/>
      <c r="DL2752" s="0"/>
      <c r="DM2752" s="0"/>
      <c r="DN2752" s="0"/>
      <c r="DO2752" s="0"/>
      <c r="DP2752" s="0"/>
      <c r="DQ2752" s="0"/>
      <c r="DR2752" s="0"/>
      <c r="DS2752" s="0"/>
      <c r="DT2752" s="0"/>
      <c r="DU2752" s="0"/>
      <c r="DV2752" s="0"/>
      <c r="DW2752" s="0"/>
      <c r="DX2752" s="0"/>
      <c r="DY2752" s="0"/>
      <c r="DZ2752" s="0"/>
      <c r="EA2752" s="0"/>
      <c r="EB2752" s="0"/>
      <c r="EC2752" s="0"/>
      <c r="ED2752" s="0"/>
      <c r="EE2752" s="0"/>
      <c r="EF2752" s="0"/>
      <c r="EG2752" s="0"/>
      <c r="EH2752" s="0"/>
      <c r="EI2752" s="0"/>
      <c r="EJ2752" s="0"/>
      <c r="EK2752" s="0"/>
      <c r="EL2752" s="0"/>
      <c r="EM2752" s="0"/>
      <c r="EN2752" s="0"/>
      <c r="EO2752" s="0"/>
      <c r="EP2752" s="0"/>
      <c r="EQ2752" s="0"/>
      <c r="ER2752" s="0"/>
      <c r="ES2752" s="0"/>
      <c r="ET2752" s="0"/>
      <c r="EU2752" s="0"/>
      <c r="EV2752" s="0"/>
      <c r="EW2752" s="0"/>
      <c r="EX2752" s="0"/>
      <c r="EY2752" s="0"/>
      <c r="EZ2752" s="0"/>
      <c r="FA2752" s="0"/>
      <c r="FB2752" s="0"/>
      <c r="FC2752" s="0"/>
      <c r="FD2752" s="0"/>
      <c r="FE2752" s="0"/>
      <c r="FF2752" s="0"/>
      <c r="FG2752" s="0"/>
      <c r="FH2752" s="0"/>
      <c r="FI2752" s="0"/>
      <c r="FJ2752" s="0"/>
      <c r="FK2752" s="0"/>
      <c r="FL2752" s="0"/>
      <c r="FM2752" s="0"/>
      <c r="FN2752" s="0"/>
      <c r="FO2752" s="0"/>
      <c r="FP2752" s="0"/>
      <c r="FQ2752" s="0"/>
      <c r="FR2752" s="0"/>
      <c r="FS2752" s="0"/>
      <c r="FT2752" s="0"/>
      <c r="FU2752" s="0"/>
      <c r="FV2752" s="0"/>
      <c r="FW2752" s="0"/>
      <c r="FX2752" s="0"/>
      <c r="FY2752" s="0"/>
      <c r="FZ2752" s="0"/>
      <c r="GA2752" s="0"/>
      <c r="GB2752" s="0"/>
      <c r="GC2752" s="0"/>
      <c r="GD2752" s="0"/>
      <c r="GE2752" s="0"/>
      <c r="GF2752" s="0"/>
      <c r="GG2752" s="0"/>
      <c r="GH2752" s="0"/>
      <c r="GI2752" s="0"/>
      <c r="GJ2752" s="0"/>
      <c r="GK2752" s="0"/>
      <c r="GL2752" s="0"/>
      <c r="GM2752" s="0"/>
      <c r="GN2752" s="0"/>
      <c r="GO2752" s="0"/>
      <c r="GP2752" s="0"/>
      <c r="GQ2752" s="0"/>
      <c r="GR2752" s="0"/>
      <c r="GS2752" s="0"/>
      <c r="GT2752" s="0"/>
      <c r="GU2752" s="0"/>
      <c r="GV2752" s="0"/>
      <c r="GW2752" s="0"/>
      <c r="GX2752" s="0"/>
      <c r="GY2752" s="0"/>
      <c r="GZ2752" s="0"/>
      <c r="HA2752" s="0"/>
      <c r="HB2752" s="0"/>
      <c r="HC2752" s="0"/>
      <c r="HD2752" s="0"/>
      <c r="HE2752" s="0"/>
      <c r="HF2752" s="0"/>
      <c r="HG2752" s="0"/>
      <c r="HH2752" s="0"/>
      <c r="HI2752" s="0"/>
      <c r="HJ2752" s="0"/>
      <c r="HK2752" s="0"/>
      <c r="HL2752" s="0"/>
      <c r="HM2752" s="0"/>
      <c r="HN2752" s="0"/>
      <c r="HO2752" s="0"/>
      <c r="HP2752" s="0"/>
      <c r="HQ2752" s="0"/>
      <c r="HR2752" s="0"/>
      <c r="HS2752" s="0"/>
      <c r="HT2752" s="0"/>
      <c r="HU2752" s="0"/>
      <c r="HV2752" s="0"/>
      <c r="HW2752" s="0"/>
      <c r="HX2752" s="0"/>
      <c r="HY2752" s="0"/>
      <c r="HZ2752" s="0"/>
      <c r="IA2752" s="0"/>
      <c r="IB2752" s="0"/>
      <c r="IC2752" s="0"/>
      <c r="ID2752" s="0"/>
      <c r="IE2752" s="0"/>
      <c r="IF2752" s="0"/>
      <c r="IG2752" s="0"/>
      <c r="IH2752" s="0"/>
      <c r="II2752" s="0"/>
      <c r="IJ2752" s="0"/>
      <c r="IK2752" s="0"/>
      <c r="IL2752" s="0"/>
      <c r="IM2752" s="0"/>
      <c r="IN2752" s="0"/>
      <c r="IO2752" s="0"/>
      <c r="IP2752" s="0"/>
      <c r="IQ2752" s="0"/>
      <c r="IR2752" s="0"/>
      <c r="IS2752" s="0"/>
      <c r="IT2752" s="0"/>
      <c r="IU2752" s="0"/>
      <c r="IV2752" s="0"/>
      <c r="IW2752" s="0"/>
    </row>
    <row r="2753" customFormat="false" ht="12" hidden="false" customHeight="false" outlineLevel="0" collapsed="false">
      <c r="J2753" s="38"/>
      <c r="K2753" s="38"/>
      <c r="L2753" s="38"/>
      <c r="M2753" s="38"/>
      <c r="N2753" s="38"/>
      <c r="O2753" s="38"/>
      <c r="P2753" s="38"/>
      <c r="Q2753" s="38"/>
      <c r="R2753" s="38"/>
      <c r="S2753" s="38"/>
      <c r="T2753" s="38"/>
      <c r="U2753" s="38"/>
      <c r="V2753" s="38"/>
      <c r="W2753" s="38"/>
      <c r="X2753" s="38"/>
      <c r="AA2753" s="38"/>
      <c r="AB2753" s="38"/>
      <c r="AC2753" s="38"/>
      <c r="AD2753" s="38"/>
      <c r="AE2753" s="38"/>
      <c r="AL2753" s="0"/>
      <c r="AM2753" s="0"/>
      <c r="AN2753" s="0"/>
      <c r="AO2753" s="0"/>
      <c r="AP2753" s="0"/>
      <c r="AQ2753" s="0"/>
      <c r="AR2753" s="0"/>
      <c r="AS2753" s="0"/>
      <c r="AT2753" s="0"/>
      <c r="AU2753" s="0"/>
      <c r="AV2753" s="0"/>
      <c r="AW2753" s="0"/>
      <c r="AX2753" s="0"/>
      <c r="AY2753" s="0"/>
      <c r="AZ2753" s="0"/>
      <c r="BA2753" s="0"/>
      <c r="BB2753" s="0"/>
      <c r="BC2753" s="0"/>
      <c r="BD2753" s="0"/>
      <c r="BE2753" s="0"/>
      <c r="BF2753" s="0"/>
      <c r="BG2753" s="0"/>
      <c r="BH2753" s="0"/>
      <c r="BI2753" s="0"/>
      <c r="BJ2753" s="0"/>
      <c r="BK2753" s="0"/>
      <c r="BL2753" s="0"/>
      <c r="BM2753" s="0"/>
      <c r="BN2753" s="0"/>
      <c r="BO2753" s="0"/>
      <c r="BP2753" s="0"/>
      <c r="BQ2753" s="0"/>
      <c r="BR2753" s="0"/>
      <c r="BS2753" s="0"/>
      <c r="BT2753" s="0"/>
      <c r="BU2753" s="0"/>
      <c r="BV2753" s="0"/>
      <c r="BW2753" s="0"/>
      <c r="BX2753" s="0"/>
      <c r="BY2753" s="0"/>
      <c r="BZ2753" s="0"/>
      <c r="CA2753" s="0"/>
      <c r="CB2753" s="0"/>
      <c r="CC2753" s="0"/>
      <c r="CD2753" s="0"/>
      <c r="CE2753" s="0"/>
      <c r="CF2753" s="0"/>
      <c r="CG2753" s="0"/>
      <c r="CH2753" s="0"/>
      <c r="CI2753" s="0"/>
      <c r="CJ2753" s="0"/>
      <c r="CK2753" s="0"/>
      <c r="CL2753" s="0"/>
      <c r="CM2753" s="0"/>
      <c r="CN2753" s="0"/>
      <c r="CO2753" s="0"/>
      <c r="CP2753" s="0"/>
      <c r="CQ2753" s="0"/>
      <c r="CR2753" s="0"/>
      <c r="CS2753" s="0"/>
      <c r="CT2753" s="0"/>
      <c r="CU2753" s="0"/>
      <c r="CV2753" s="0"/>
      <c r="CW2753" s="0"/>
      <c r="CX2753" s="0"/>
      <c r="CY2753" s="0"/>
      <c r="CZ2753" s="0"/>
      <c r="DA2753" s="0"/>
      <c r="DB2753" s="0"/>
      <c r="DC2753" s="0"/>
      <c r="DD2753" s="0"/>
      <c r="DE2753" s="0"/>
      <c r="DF2753" s="0"/>
      <c r="DG2753" s="0"/>
      <c r="DH2753" s="0"/>
      <c r="DI2753" s="0"/>
      <c r="DJ2753" s="0"/>
      <c r="DK2753" s="0"/>
      <c r="DL2753" s="0"/>
      <c r="DM2753" s="0"/>
      <c r="DN2753" s="0"/>
      <c r="DO2753" s="0"/>
      <c r="DP2753" s="0"/>
      <c r="DQ2753" s="0"/>
      <c r="DR2753" s="0"/>
      <c r="DS2753" s="0"/>
      <c r="DT2753" s="0"/>
      <c r="DU2753" s="0"/>
      <c r="DV2753" s="0"/>
      <c r="DW2753" s="0"/>
      <c r="DX2753" s="0"/>
      <c r="DY2753" s="0"/>
      <c r="DZ2753" s="0"/>
      <c r="EA2753" s="0"/>
      <c r="EB2753" s="0"/>
      <c r="EC2753" s="0"/>
      <c r="ED2753" s="0"/>
      <c r="EE2753" s="0"/>
      <c r="EF2753" s="0"/>
      <c r="EG2753" s="0"/>
      <c r="EH2753" s="0"/>
      <c r="EI2753" s="0"/>
      <c r="EJ2753" s="0"/>
      <c r="EK2753" s="0"/>
      <c r="EL2753" s="0"/>
      <c r="EM2753" s="0"/>
      <c r="EN2753" s="0"/>
      <c r="EO2753" s="0"/>
      <c r="EP2753" s="0"/>
      <c r="EQ2753" s="0"/>
      <c r="ER2753" s="0"/>
      <c r="ES2753" s="0"/>
      <c r="ET2753" s="0"/>
      <c r="EU2753" s="0"/>
      <c r="EV2753" s="0"/>
      <c r="EW2753" s="0"/>
      <c r="EX2753" s="0"/>
      <c r="EY2753" s="0"/>
      <c r="EZ2753" s="0"/>
      <c r="FA2753" s="0"/>
      <c r="FB2753" s="0"/>
      <c r="FC2753" s="0"/>
      <c r="FD2753" s="0"/>
      <c r="FE2753" s="0"/>
      <c r="FF2753" s="0"/>
      <c r="FG2753" s="0"/>
      <c r="FH2753" s="0"/>
      <c r="FI2753" s="0"/>
      <c r="FJ2753" s="0"/>
      <c r="FK2753" s="0"/>
      <c r="FL2753" s="0"/>
      <c r="FM2753" s="0"/>
      <c r="FN2753" s="0"/>
      <c r="FO2753" s="0"/>
      <c r="FP2753" s="0"/>
      <c r="FQ2753" s="0"/>
      <c r="FR2753" s="0"/>
      <c r="FS2753" s="0"/>
      <c r="FT2753" s="0"/>
      <c r="FU2753" s="0"/>
      <c r="FV2753" s="0"/>
      <c r="FW2753" s="0"/>
      <c r="FX2753" s="0"/>
      <c r="FY2753" s="0"/>
      <c r="FZ2753" s="0"/>
      <c r="GA2753" s="0"/>
      <c r="GB2753" s="0"/>
      <c r="GC2753" s="0"/>
      <c r="GD2753" s="0"/>
      <c r="GE2753" s="0"/>
      <c r="GF2753" s="0"/>
      <c r="GG2753" s="0"/>
      <c r="GH2753" s="0"/>
      <c r="GI2753" s="0"/>
      <c r="GJ2753" s="0"/>
      <c r="GK2753" s="0"/>
      <c r="GL2753" s="0"/>
      <c r="GM2753" s="0"/>
      <c r="GN2753" s="0"/>
      <c r="GO2753" s="0"/>
      <c r="GP2753" s="0"/>
      <c r="GQ2753" s="0"/>
      <c r="GR2753" s="0"/>
      <c r="GS2753" s="0"/>
      <c r="GT2753" s="0"/>
      <c r="GU2753" s="0"/>
      <c r="GV2753" s="0"/>
      <c r="GW2753" s="0"/>
      <c r="GX2753" s="0"/>
      <c r="GY2753" s="0"/>
      <c r="GZ2753" s="0"/>
      <c r="HA2753" s="0"/>
      <c r="HB2753" s="0"/>
      <c r="HC2753" s="0"/>
      <c r="HD2753" s="0"/>
      <c r="HE2753" s="0"/>
      <c r="HF2753" s="0"/>
      <c r="HG2753" s="0"/>
      <c r="HH2753" s="0"/>
      <c r="HI2753" s="0"/>
      <c r="HJ2753" s="0"/>
      <c r="HK2753" s="0"/>
      <c r="HL2753" s="0"/>
      <c r="HM2753" s="0"/>
      <c r="HN2753" s="0"/>
      <c r="HO2753" s="0"/>
      <c r="HP2753" s="0"/>
      <c r="HQ2753" s="0"/>
      <c r="HR2753" s="0"/>
      <c r="HS2753" s="0"/>
      <c r="HT2753" s="0"/>
      <c r="HU2753" s="0"/>
      <c r="HV2753" s="0"/>
      <c r="HW2753" s="0"/>
      <c r="HX2753" s="0"/>
      <c r="HY2753" s="0"/>
      <c r="HZ2753" s="0"/>
      <c r="IA2753" s="0"/>
      <c r="IB2753" s="0"/>
      <c r="IC2753" s="0"/>
      <c r="ID2753" s="0"/>
      <c r="IE2753" s="0"/>
      <c r="IF2753" s="0"/>
      <c r="IG2753" s="0"/>
      <c r="IH2753" s="0"/>
      <c r="II2753" s="0"/>
      <c r="IJ2753" s="0"/>
      <c r="IK2753" s="0"/>
      <c r="IL2753" s="0"/>
      <c r="IM2753" s="0"/>
      <c r="IN2753" s="0"/>
      <c r="IO2753" s="0"/>
      <c r="IP2753" s="0"/>
      <c r="IQ2753" s="0"/>
      <c r="IR2753" s="0"/>
      <c r="IS2753" s="0"/>
      <c r="IT2753" s="0"/>
      <c r="IU2753" s="0"/>
      <c r="IV2753" s="0"/>
      <c r="IW2753" s="0"/>
    </row>
    <row r="2754" customFormat="false" ht="12" hidden="false" customHeight="false" outlineLevel="0" collapsed="false">
      <c r="J2754" s="38"/>
      <c r="K2754" s="38"/>
      <c r="L2754" s="38"/>
      <c r="M2754" s="38"/>
      <c r="N2754" s="38"/>
      <c r="O2754" s="38"/>
      <c r="P2754" s="38"/>
      <c r="Q2754" s="38"/>
      <c r="R2754" s="38"/>
      <c r="S2754" s="38"/>
      <c r="T2754" s="38"/>
      <c r="U2754" s="38"/>
      <c r="V2754" s="38"/>
      <c r="W2754" s="38"/>
      <c r="X2754" s="38"/>
      <c r="AA2754" s="38"/>
      <c r="AB2754" s="38"/>
      <c r="AC2754" s="38"/>
      <c r="AD2754" s="38"/>
      <c r="AE2754" s="38"/>
      <c r="AL2754" s="0"/>
      <c r="AM2754" s="0"/>
      <c r="AN2754" s="0"/>
      <c r="AO2754" s="0"/>
      <c r="AP2754" s="0"/>
      <c r="AQ2754" s="0"/>
      <c r="AR2754" s="0"/>
      <c r="AS2754" s="0"/>
      <c r="AT2754" s="0"/>
      <c r="AU2754" s="0"/>
      <c r="AV2754" s="0"/>
      <c r="AW2754" s="0"/>
      <c r="AX2754" s="0"/>
      <c r="AY2754" s="0"/>
      <c r="AZ2754" s="0"/>
      <c r="BA2754" s="0"/>
      <c r="BB2754" s="0"/>
      <c r="BC2754" s="0"/>
      <c r="BD2754" s="0"/>
      <c r="BE2754" s="0"/>
      <c r="BF2754" s="0"/>
      <c r="BG2754" s="0"/>
      <c r="BH2754" s="0"/>
      <c r="BI2754" s="0"/>
      <c r="BJ2754" s="0"/>
      <c r="BK2754" s="0"/>
      <c r="BL2754" s="0"/>
      <c r="BM2754" s="0"/>
      <c r="BN2754" s="0"/>
      <c r="BO2754" s="0"/>
      <c r="BP2754" s="0"/>
      <c r="BQ2754" s="0"/>
      <c r="BR2754" s="0"/>
      <c r="BS2754" s="0"/>
      <c r="BT2754" s="0"/>
      <c r="BU2754" s="0"/>
      <c r="BV2754" s="0"/>
      <c r="BW2754" s="0"/>
      <c r="BX2754" s="0"/>
      <c r="BY2754" s="0"/>
      <c r="BZ2754" s="0"/>
      <c r="CA2754" s="0"/>
      <c r="CB2754" s="0"/>
      <c r="CC2754" s="0"/>
      <c r="CD2754" s="0"/>
      <c r="CE2754" s="0"/>
      <c r="CF2754" s="0"/>
      <c r="CG2754" s="0"/>
      <c r="CH2754" s="0"/>
      <c r="CI2754" s="0"/>
      <c r="CJ2754" s="0"/>
      <c r="CK2754" s="0"/>
      <c r="CL2754" s="0"/>
      <c r="CM2754" s="0"/>
      <c r="CN2754" s="0"/>
      <c r="CO2754" s="0"/>
      <c r="CP2754" s="0"/>
      <c r="CQ2754" s="0"/>
      <c r="CR2754" s="0"/>
      <c r="CS2754" s="0"/>
      <c r="CT2754" s="0"/>
      <c r="CU2754" s="0"/>
      <c r="CV2754" s="0"/>
      <c r="CW2754" s="0"/>
      <c r="CX2754" s="0"/>
      <c r="CY2754" s="0"/>
      <c r="CZ2754" s="0"/>
      <c r="DA2754" s="0"/>
      <c r="DB2754" s="0"/>
      <c r="DC2754" s="0"/>
      <c r="DD2754" s="0"/>
      <c r="DE2754" s="0"/>
      <c r="DF2754" s="0"/>
      <c r="DG2754" s="0"/>
      <c r="DH2754" s="0"/>
      <c r="DI2754" s="0"/>
      <c r="DJ2754" s="0"/>
      <c r="DK2754" s="0"/>
      <c r="DL2754" s="0"/>
      <c r="DM2754" s="0"/>
      <c r="DN2754" s="0"/>
      <c r="DO2754" s="0"/>
      <c r="DP2754" s="0"/>
      <c r="DQ2754" s="0"/>
      <c r="DR2754" s="0"/>
      <c r="DS2754" s="0"/>
      <c r="DT2754" s="0"/>
      <c r="DU2754" s="0"/>
      <c r="DV2754" s="0"/>
      <c r="DW2754" s="0"/>
      <c r="DX2754" s="0"/>
      <c r="DY2754" s="0"/>
      <c r="DZ2754" s="0"/>
      <c r="EA2754" s="0"/>
      <c r="EB2754" s="0"/>
      <c r="EC2754" s="0"/>
      <c r="ED2754" s="0"/>
      <c r="EE2754" s="0"/>
      <c r="EF2754" s="0"/>
      <c r="EG2754" s="0"/>
      <c r="EH2754" s="0"/>
      <c r="EI2754" s="0"/>
      <c r="EJ2754" s="0"/>
      <c r="EK2754" s="0"/>
      <c r="EL2754" s="0"/>
      <c r="EM2754" s="0"/>
      <c r="EN2754" s="0"/>
      <c r="EO2754" s="0"/>
      <c r="EP2754" s="0"/>
      <c r="EQ2754" s="0"/>
      <c r="ER2754" s="0"/>
      <c r="ES2754" s="0"/>
      <c r="ET2754" s="0"/>
      <c r="EU2754" s="0"/>
      <c r="EV2754" s="0"/>
      <c r="EW2754" s="0"/>
      <c r="EX2754" s="0"/>
      <c r="EY2754" s="0"/>
      <c r="EZ2754" s="0"/>
      <c r="FA2754" s="0"/>
      <c r="FB2754" s="0"/>
      <c r="FC2754" s="0"/>
      <c r="FD2754" s="0"/>
      <c r="FE2754" s="0"/>
      <c r="FF2754" s="0"/>
      <c r="FG2754" s="0"/>
      <c r="FH2754" s="0"/>
      <c r="FI2754" s="0"/>
      <c r="FJ2754" s="0"/>
      <c r="FK2754" s="0"/>
      <c r="FL2754" s="0"/>
      <c r="FM2754" s="0"/>
      <c r="FN2754" s="0"/>
      <c r="FO2754" s="0"/>
      <c r="FP2754" s="0"/>
      <c r="FQ2754" s="0"/>
      <c r="FR2754" s="0"/>
      <c r="FS2754" s="0"/>
      <c r="FT2754" s="0"/>
      <c r="FU2754" s="0"/>
      <c r="FV2754" s="0"/>
      <c r="FW2754" s="0"/>
      <c r="FX2754" s="0"/>
      <c r="FY2754" s="0"/>
      <c r="FZ2754" s="0"/>
      <c r="GA2754" s="0"/>
      <c r="GB2754" s="0"/>
      <c r="GC2754" s="0"/>
      <c r="GD2754" s="0"/>
      <c r="GE2754" s="0"/>
      <c r="GF2754" s="0"/>
      <c r="GG2754" s="0"/>
      <c r="GH2754" s="0"/>
      <c r="GI2754" s="0"/>
      <c r="GJ2754" s="0"/>
      <c r="GK2754" s="0"/>
      <c r="GL2754" s="0"/>
      <c r="GM2754" s="0"/>
      <c r="GN2754" s="0"/>
      <c r="GO2754" s="0"/>
      <c r="GP2754" s="0"/>
      <c r="GQ2754" s="0"/>
      <c r="GR2754" s="0"/>
      <c r="GS2754" s="0"/>
      <c r="GT2754" s="0"/>
      <c r="GU2754" s="0"/>
      <c r="GV2754" s="0"/>
      <c r="GW2754" s="0"/>
      <c r="GX2754" s="0"/>
      <c r="GY2754" s="0"/>
      <c r="GZ2754" s="0"/>
      <c r="HA2754" s="0"/>
      <c r="HB2754" s="0"/>
      <c r="HC2754" s="0"/>
      <c r="HD2754" s="0"/>
      <c r="HE2754" s="0"/>
      <c r="HF2754" s="0"/>
      <c r="HG2754" s="0"/>
      <c r="HH2754" s="0"/>
      <c r="HI2754" s="0"/>
      <c r="HJ2754" s="0"/>
      <c r="HK2754" s="0"/>
      <c r="HL2754" s="0"/>
      <c r="HM2754" s="0"/>
      <c r="HN2754" s="0"/>
      <c r="HO2754" s="0"/>
      <c r="HP2754" s="0"/>
      <c r="HQ2754" s="0"/>
      <c r="HR2754" s="0"/>
      <c r="HS2754" s="0"/>
      <c r="HT2754" s="0"/>
      <c r="HU2754" s="0"/>
      <c r="HV2754" s="0"/>
      <c r="HW2754" s="0"/>
      <c r="HX2754" s="0"/>
      <c r="HY2754" s="0"/>
      <c r="HZ2754" s="0"/>
      <c r="IA2754" s="0"/>
      <c r="IB2754" s="0"/>
      <c r="IC2754" s="0"/>
      <c r="ID2754" s="0"/>
      <c r="IE2754" s="0"/>
      <c r="IF2754" s="0"/>
      <c r="IG2754" s="0"/>
      <c r="IH2754" s="0"/>
      <c r="II2754" s="0"/>
      <c r="IJ2754" s="0"/>
      <c r="IK2754" s="0"/>
      <c r="IL2754" s="0"/>
      <c r="IM2754" s="0"/>
      <c r="IN2754" s="0"/>
      <c r="IO2754" s="0"/>
      <c r="IP2754" s="0"/>
      <c r="IQ2754" s="0"/>
      <c r="IR2754" s="0"/>
      <c r="IS2754" s="0"/>
      <c r="IT2754" s="0"/>
      <c r="IU2754" s="0"/>
      <c r="IV2754" s="0"/>
      <c r="IW2754" s="0"/>
    </row>
    <row r="2755" customFormat="false" ht="12" hidden="false" customHeight="false" outlineLevel="0" collapsed="false">
      <c r="J2755" s="38"/>
      <c r="K2755" s="38"/>
      <c r="L2755" s="38"/>
      <c r="M2755" s="38"/>
      <c r="N2755" s="38"/>
      <c r="O2755" s="38"/>
      <c r="P2755" s="38"/>
      <c r="Q2755" s="38"/>
      <c r="R2755" s="38"/>
      <c r="S2755" s="38"/>
      <c r="T2755" s="38"/>
      <c r="U2755" s="38"/>
      <c r="V2755" s="38"/>
      <c r="W2755" s="38"/>
      <c r="X2755" s="38"/>
      <c r="AA2755" s="38"/>
      <c r="AB2755" s="38"/>
      <c r="AC2755" s="38"/>
      <c r="AD2755" s="38"/>
      <c r="AE2755" s="38"/>
      <c r="AL2755" s="0"/>
      <c r="AM2755" s="0"/>
      <c r="AN2755" s="0"/>
      <c r="AO2755" s="0"/>
      <c r="AP2755" s="0"/>
      <c r="AQ2755" s="0"/>
      <c r="AR2755" s="0"/>
      <c r="AS2755" s="0"/>
      <c r="AT2755" s="0"/>
      <c r="AU2755" s="0"/>
      <c r="AV2755" s="0"/>
      <c r="AW2755" s="0"/>
      <c r="AX2755" s="0"/>
      <c r="AY2755" s="0"/>
      <c r="AZ2755" s="0"/>
      <c r="BA2755" s="0"/>
      <c r="BB2755" s="0"/>
      <c r="BC2755" s="0"/>
      <c r="BD2755" s="0"/>
      <c r="BE2755" s="0"/>
      <c r="BF2755" s="0"/>
      <c r="BG2755" s="0"/>
      <c r="BH2755" s="0"/>
      <c r="BI2755" s="0"/>
      <c r="BJ2755" s="0"/>
      <c r="BK2755" s="0"/>
      <c r="BL2755" s="0"/>
      <c r="BM2755" s="0"/>
      <c r="BN2755" s="0"/>
      <c r="BO2755" s="0"/>
      <c r="BP2755" s="0"/>
      <c r="BQ2755" s="0"/>
      <c r="BR2755" s="0"/>
      <c r="BS2755" s="0"/>
      <c r="BT2755" s="0"/>
      <c r="BU2755" s="0"/>
      <c r="BV2755" s="0"/>
      <c r="BW2755" s="0"/>
      <c r="BX2755" s="0"/>
      <c r="BY2755" s="0"/>
      <c r="BZ2755" s="0"/>
      <c r="CA2755" s="0"/>
      <c r="CB2755" s="0"/>
      <c r="CC2755" s="0"/>
      <c r="CD2755" s="0"/>
      <c r="CE2755" s="0"/>
      <c r="CF2755" s="0"/>
      <c r="CG2755" s="0"/>
      <c r="CH2755" s="0"/>
      <c r="CI2755" s="0"/>
      <c r="CJ2755" s="0"/>
      <c r="CK2755" s="0"/>
      <c r="CL2755" s="0"/>
      <c r="CM2755" s="0"/>
      <c r="CN2755" s="0"/>
      <c r="CO2755" s="0"/>
      <c r="CP2755" s="0"/>
      <c r="CQ2755" s="0"/>
      <c r="CR2755" s="0"/>
      <c r="CS2755" s="0"/>
      <c r="CT2755" s="0"/>
      <c r="CU2755" s="0"/>
      <c r="CV2755" s="0"/>
      <c r="CW2755" s="0"/>
      <c r="CX2755" s="0"/>
      <c r="CY2755" s="0"/>
      <c r="CZ2755" s="0"/>
      <c r="DA2755" s="0"/>
      <c r="DB2755" s="0"/>
      <c r="DC2755" s="0"/>
      <c r="DD2755" s="0"/>
      <c r="DE2755" s="0"/>
      <c r="DF2755" s="0"/>
      <c r="DG2755" s="0"/>
      <c r="DH2755" s="0"/>
      <c r="DI2755" s="0"/>
      <c r="DJ2755" s="0"/>
      <c r="DK2755" s="0"/>
      <c r="DL2755" s="0"/>
      <c r="DM2755" s="0"/>
      <c r="DN2755" s="0"/>
      <c r="DO2755" s="0"/>
      <c r="DP2755" s="0"/>
      <c r="DQ2755" s="0"/>
      <c r="DR2755" s="0"/>
      <c r="DS2755" s="0"/>
      <c r="DT2755" s="0"/>
      <c r="DU2755" s="0"/>
      <c r="DV2755" s="0"/>
      <c r="DW2755" s="0"/>
      <c r="DX2755" s="0"/>
      <c r="DY2755" s="0"/>
      <c r="DZ2755" s="0"/>
      <c r="EA2755" s="0"/>
      <c r="EB2755" s="0"/>
      <c r="EC2755" s="0"/>
      <c r="ED2755" s="0"/>
      <c r="EE2755" s="0"/>
      <c r="EF2755" s="0"/>
      <c r="EG2755" s="0"/>
      <c r="EH2755" s="0"/>
      <c r="EI2755" s="0"/>
      <c r="EJ2755" s="0"/>
      <c r="EK2755" s="0"/>
      <c r="EL2755" s="0"/>
      <c r="EM2755" s="0"/>
      <c r="EN2755" s="0"/>
      <c r="EO2755" s="0"/>
      <c r="EP2755" s="0"/>
      <c r="EQ2755" s="0"/>
      <c r="ER2755" s="0"/>
      <c r="ES2755" s="0"/>
      <c r="ET2755" s="0"/>
      <c r="EU2755" s="0"/>
      <c r="EV2755" s="0"/>
      <c r="EW2755" s="0"/>
      <c r="EX2755" s="0"/>
      <c r="EY2755" s="0"/>
      <c r="EZ2755" s="0"/>
      <c r="FA2755" s="0"/>
      <c r="FB2755" s="0"/>
      <c r="FC2755" s="0"/>
      <c r="FD2755" s="0"/>
      <c r="FE2755" s="0"/>
      <c r="FF2755" s="0"/>
      <c r="FG2755" s="0"/>
      <c r="FH2755" s="0"/>
      <c r="FI2755" s="0"/>
      <c r="FJ2755" s="0"/>
      <c r="FK2755" s="0"/>
      <c r="FL2755" s="0"/>
      <c r="FM2755" s="0"/>
      <c r="FN2755" s="0"/>
      <c r="FO2755" s="0"/>
      <c r="FP2755" s="0"/>
      <c r="FQ2755" s="0"/>
      <c r="FR2755" s="0"/>
      <c r="FS2755" s="0"/>
      <c r="FT2755" s="0"/>
      <c r="FU2755" s="0"/>
      <c r="FV2755" s="0"/>
      <c r="FW2755" s="0"/>
      <c r="FX2755" s="0"/>
      <c r="FY2755" s="0"/>
      <c r="FZ2755" s="0"/>
      <c r="GA2755" s="0"/>
      <c r="GB2755" s="0"/>
      <c r="GC2755" s="0"/>
      <c r="GD2755" s="0"/>
      <c r="GE2755" s="0"/>
      <c r="GF2755" s="0"/>
      <c r="GG2755" s="0"/>
      <c r="GH2755" s="0"/>
      <c r="GI2755" s="0"/>
      <c r="GJ2755" s="0"/>
      <c r="GK2755" s="0"/>
      <c r="GL2755" s="0"/>
      <c r="GM2755" s="0"/>
      <c r="GN2755" s="0"/>
      <c r="GO2755" s="0"/>
      <c r="GP2755" s="0"/>
      <c r="GQ2755" s="0"/>
      <c r="GR2755" s="0"/>
      <c r="GS2755" s="0"/>
      <c r="GT2755" s="0"/>
      <c r="GU2755" s="0"/>
      <c r="GV2755" s="0"/>
      <c r="GW2755" s="0"/>
      <c r="GX2755" s="0"/>
      <c r="GY2755" s="0"/>
      <c r="GZ2755" s="0"/>
      <c r="HA2755" s="0"/>
      <c r="HB2755" s="0"/>
      <c r="HC2755" s="0"/>
      <c r="HD2755" s="0"/>
      <c r="HE2755" s="0"/>
      <c r="HF2755" s="0"/>
      <c r="HG2755" s="0"/>
      <c r="HH2755" s="0"/>
      <c r="HI2755" s="0"/>
      <c r="HJ2755" s="0"/>
      <c r="HK2755" s="0"/>
      <c r="HL2755" s="0"/>
      <c r="HM2755" s="0"/>
      <c r="HN2755" s="0"/>
      <c r="HO2755" s="0"/>
      <c r="HP2755" s="0"/>
      <c r="HQ2755" s="0"/>
      <c r="HR2755" s="0"/>
      <c r="HS2755" s="0"/>
      <c r="HT2755" s="0"/>
      <c r="HU2755" s="0"/>
      <c r="HV2755" s="0"/>
      <c r="HW2755" s="0"/>
      <c r="HX2755" s="0"/>
      <c r="HY2755" s="0"/>
      <c r="HZ2755" s="0"/>
      <c r="IA2755" s="0"/>
      <c r="IB2755" s="0"/>
      <c r="IC2755" s="0"/>
      <c r="ID2755" s="0"/>
      <c r="IE2755" s="0"/>
      <c r="IF2755" s="0"/>
      <c r="IG2755" s="0"/>
      <c r="IH2755" s="0"/>
      <c r="II2755" s="0"/>
      <c r="IJ2755" s="0"/>
      <c r="IK2755" s="0"/>
      <c r="IL2755" s="0"/>
      <c r="IM2755" s="0"/>
      <c r="IN2755" s="0"/>
      <c r="IO2755" s="0"/>
      <c r="IP2755" s="0"/>
      <c r="IQ2755" s="0"/>
      <c r="IR2755" s="0"/>
      <c r="IS2755" s="0"/>
      <c r="IT2755" s="0"/>
      <c r="IU2755" s="0"/>
      <c r="IV2755" s="0"/>
      <c r="IW2755" s="0"/>
    </row>
    <row r="2756" customFormat="false" ht="12" hidden="false" customHeight="false" outlineLevel="0" collapsed="false">
      <c r="J2756" s="38"/>
      <c r="K2756" s="38"/>
      <c r="L2756" s="38"/>
      <c r="M2756" s="38"/>
      <c r="N2756" s="38"/>
      <c r="O2756" s="38"/>
      <c r="P2756" s="38"/>
      <c r="Q2756" s="38"/>
      <c r="R2756" s="38"/>
      <c r="S2756" s="38"/>
      <c r="T2756" s="38"/>
      <c r="U2756" s="38"/>
      <c r="V2756" s="38"/>
      <c r="W2756" s="38"/>
      <c r="X2756" s="38"/>
      <c r="AA2756" s="38"/>
      <c r="AB2756" s="38"/>
      <c r="AC2756" s="38"/>
      <c r="AD2756" s="38"/>
      <c r="AE2756" s="38"/>
      <c r="AL2756" s="0"/>
      <c r="AM2756" s="0"/>
      <c r="AN2756" s="0"/>
      <c r="AO2756" s="0"/>
      <c r="AP2756" s="0"/>
      <c r="AQ2756" s="0"/>
      <c r="AR2756" s="0"/>
      <c r="AS2756" s="0"/>
      <c r="AT2756" s="0"/>
      <c r="AU2756" s="0"/>
      <c r="AV2756" s="0"/>
      <c r="AW2756" s="0"/>
      <c r="AX2756" s="0"/>
      <c r="AY2756" s="0"/>
      <c r="AZ2756" s="0"/>
      <c r="BA2756" s="0"/>
      <c r="BB2756" s="0"/>
      <c r="BC2756" s="0"/>
      <c r="BD2756" s="0"/>
      <c r="BE2756" s="0"/>
      <c r="BF2756" s="0"/>
      <c r="BG2756" s="0"/>
      <c r="BH2756" s="0"/>
      <c r="BI2756" s="0"/>
      <c r="BJ2756" s="0"/>
      <c r="BK2756" s="0"/>
      <c r="BL2756" s="0"/>
      <c r="BM2756" s="0"/>
      <c r="BN2756" s="0"/>
      <c r="BO2756" s="0"/>
      <c r="BP2756" s="0"/>
      <c r="BQ2756" s="0"/>
      <c r="BR2756" s="0"/>
      <c r="BS2756" s="0"/>
      <c r="BT2756" s="0"/>
      <c r="BU2756" s="0"/>
      <c r="BV2756" s="0"/>
      <c r="BW2756" s="0"/>
      <c r="BX2756" s="0"/>
      <c r="BY2756" s="0"/>
      <c r="BZ2756" s="0"/>
      <c r="CA2756" s="0"/>
      <c r="CB2756" s="0"/>
      <c r="CC2756" s="0"/>
      <c r="CD2756" s="0"/>
      <c r="CE2756" s="0"/>
      <c r="CF2756" s="0"/>
      <c r="CG2756" s="0"/>
      <c r="CH2756" s="0"/>
      <c r="CI2756" s="0"/>
      <c r="CJ2756" s="0"/>
      <c r="CK2756" s="0"/>
      <c r="CL2756" s="0"/>
      <c r="CM2756" s="0"/>
      <c r="CN2756" s="0"/>
      <c r="CO2756" s="0"/>
      <c r="CP2756" s="0"/>
      <c r="CQ2756" s="0"/>
      <c r="CR2756" s="0"/>
      <c r="CS2756" s="0"/>
      <c r="CT2756" s="0"/>
      <c r="CU2756" s="0"/>
      <c r="CV2756" s="0"/>
      <c r="CW2756" s="0"/>
      <c r="CX2756" s="0"/>
      <c r="CY2756" s="0"/>
      <c r="CZ2756" s="0"/>
      <c r="DA2756" s="0"/>
      <c r="DB2756" s="0"/>
      <c r="DC2756" s="0"/>
      <c r="DD2756" s="0"/>
      <c r="DE2756" s="0"/>
      <c r="DF2756" s="0"/>
      <c r="DG2756" s="0"/>
      <c r="DH2756" s="0"/>
      <c r="DI2756" s="0"/>
      <c r="DJ2756" s="0"/>
      <c r="DK2756" s="0"/>
      <c r="DL2756" s="0"/>
      <c r="DM2756" s="0"/>
      <c r="DN2756" s="0"/>
      <c r="DO2756" s="0"/>
      <c r="DP2756" s="0"/>
      <c r="DQ2756" s="0"/>
      <c r="DR2756" s="0"/>
      <c r="DS2756" s="0"/>
      <c r="DT2756" s="0"/>
      <c r="DU2756" s="0"/>
      <c r="DV2756" s="0"/>
      <c r="DW2756" s="0"/>
      <c r="DX2756" s="0"/>
      <c r="DY2756" s="0"/>
      <c r="DZ2756" s="0"/>
      <c r="EA2756" s="0"/>
      <c r="EB2756" s="0"/>
      <c r="EC2756" s="0"/>
      <c r="ED2756" s="0"/>
      <c r="EE2756" s="0"/>
      <c r="EF2756" s="0"/>
      <c r="EG2756" s="0"/>
      <c r="EH2756" s="0"/>
      <c r="EI2756" s="0"/>
      <c r="EJ2756" s="0"/>
      <c r="EK2756" s="0"/>
      <c r="EL2756" s="0"/>
      <c r="EM2756" s="0"/>
      <c r="EN2756" s="0"/>
      <c r="EO2756" s="0"/>
      <c r="EP2756" s="0"/>
      <c r="EQ2756" s="0"/>
      <c r="ER2756" s="0"/>
      <c r="ES2756" s="0"/>
      <c r="ET2756" s="0"/>
      <c r="EU2756" s="0"/>
      <c r="EV2756" s="0"/>
      <c r="EW2756" s="0"/>
      <c r="EX2756" s="0"/>
      <c r="EY2756" s="0"/>
      <c r="EZ2756" s="0"/>
      <c r="FA2756" s="0"/>
      <c r="FB2756" s="0"/>
      <c r="FC2756" s="0"/>
      <c r="FD2756" s="0"/>
      <c r="FE2756" s="0"/>
      <c r="FF2756" s="0"/>
      <c r="FG2756" s="0"/>
      <c r="FH2756" s="0"/>
      <c r="FI2756" s="0"/>
      <c r="FJ2756" s="0"/>
      <c r="FK2756" s="0"/>
      <c r="FL2756" s="0"/>
      <c r="FM2756" s="0"/>
      <c r="FN2756" s="0"/>
      <c r="FO2756" s="0"/>
      <c r="FP2756" s="0"/>
      <c r="FQ2756" s="0"/>
      <c r="FR2756" s="0"/>
      <c r="FS2756" s="0"/>
      <c r="FT2756" s="0"/>
      <c r="FU2756" s="0"/>
      <c r="FV2756" s="0"/>
      <c r="FW2756" s="0"/>
      <c r="FX2756" s="0"/>
      <c r="FY2756" s="0"/>
      <c r="FZ2756" s="0"/>
      <c r="GA2756" s="0"/>
      <c r="GB2756" s="0"/>
      <c r="GC2756" s="0"/>
      <c r="GD2756" s="0"/>
      <c r="GE2756" s="0"/>
      <c r="GF2756" s="0"/>
      <c r="GG2756" s="0"/>
      <c r="GH2756" s="0"/>
      <c r="GI2756" s="0"/>
      <c r="GJ2756" s="0"/>
      <c r="GK2756" s="0"/>
      <c r="GL2756" s="0"/>
      <c r="GM2756" s="0"/>
      <c r="GN2756" s="0"/>
      <c r="GO2756" s="0"/>
      <c r="GP2756" s="0"/>
      <c r="GQ2756" s="0"/>
      <c r="GR2756" s="0"/>
      <c r="GS2756" s="0"/>
      <c r="GT2756" s="0"/>
      <c r="GU2756" s="0"/>
      <c r="GV2756" s="0"/>
      <c r="GW2756" s="0"/>
      <c r="GX2756" s="0"/>
      <c r="GY2756" s="0"/>
      <c r="GZ2756" s="0"/>
      <c r="HA2756" s="0"/>
      <c r="HB2756" s="0"/>
      <c r="HC2756" s="0"/>
      <c r="HD2756" s="0"/>
      <c r="HE2756" s="0"/>
      <c r="HF2756" s="0"/>
      <c r="HG2756" s="0"/>
      <c r="HH2756" s="0"/>
      <c r="HI2756" s="0"/>
      <c r="HJ2756" s="0"/>
      <c r="HK2756" s="0"/>
      <c r="HL2756" s="0"/>
      <c r="HM2756" s="0"/>
      <c r="HN2756" s="0"/>
      <c r="HO2756" s="0"/>
      <c r="HP2756" s="0"/>
      <c r="HQ2756" s="0"/>
      <c r="HR2756" s="0"/>
      <c r="HS2756" s="0"/>
      <c r="HT2756" s="0"/>
      <c r="HU2756" s="0"/>
      <c r="HV2756" s="0"/>
      <c r="HW2756" s="0"/>
      <c r="HX2756" s="0"/>
      <c r="HY2756" s="0"/>
      <c r="HZ2756" s="0"/>
      <c r="IA2756" s="0"/>
      <c r="IB2756" s="0"/>
      <c r="IC2756" s="0"/>
      <c r="ID2756" s="0"/>
      <c r="IE2756" s="0"/>
      <c r="IF2756" s="0"/>
      <c r="IG2756" s="0"/>
      <c r="IH2756" s="0"/>
      <c r="II2756" s="0"/>
      <c r="IJ2756" s="0"/>
      <c r="IK2756" s="0"/>
      <c r="IL2756" s="0"/>
      <c r="IM2756" s="0"/>
      <c r="IN2756" s="0"/>
      <c r="IO2756" s="0"/>
      <c r="IP2756" s="0"/>
      <c r="IQ2756" s="0"/>
      <c r="IR2756" s="0"/>
      <c r="IS2756" s="0"/>
      <c r="IT2756" s="0"/>
      <c r="IU2756" s="0"/>
      <c r="IV2756" s="0"/>
      <c r="IW2756" s="0"/>
    </row>
    <row r="2757" customFormat="false" ht="12" hidden="false" customHeight="false" outlineLevel="0" collapsed="false">
      <c r="J2757" s="38"/>
      <c r="K2757" s="38"/>
      <c r="L2757" s="38"/>
      <c r="M2757" s="38"/>
      <c r="N2757" s="38"/>
      <c r="O2757" s="38"/>
      <c r="P2757" s="38"/>
      <c r="Q2757" s="38"/>
      <c r="R2757" s="38"/>
      <c r="S2757" s="38"/>
      <c r="T2757" s="38"/>
      <c r="U2757" s="38"/>
      <c r="V2757" s="38"/>
      <c r="W2757" s="38"/>
      <c r="X2757" s="38"/>
      <c r="AA2757" s="38"/>
      <c r="AB2757" s="38"/>
      <c r="AC2757" s="38"/>
      <c r="AD2757" s="38"/>
      <c r="AE2757" s="38"/>
      <c r="AL2757" s="0"/>
      <c r="AM2757" s="0"/>
      <c r="AN2757" s="0"/>
      <c r="AO2757" s="0"/>
      <c r="AP2757" s="0"/>
      <c r="AQ2757" s="0"/>
      <c r="AR2757" s="0"/>
      <c r="AS2757" s="0"/>
      <c r="AT2757" s="0"/>
      <c r="AU2757" s="0"/>
      <c r="AV2757" s="0"/>
      <c r="AW2757" s="0"/>
      <c r="AX2757" s="0"/>
      <c r="AY2757" s="0"/>
      <c r="AZ2757" s="0"/>
      <c r="BA2757" s="0"/>
      <c r="BB2757" s="0"/>
      <c r="BC2757" s="0"/>
      <c r="BD2757" s="0"/>
      <c r="BE2757" s="0"/>
      <c r="BF2757" s="0"/>
      <c r="BG2757" s="0"/>
      <c r="BH2757" s="0"/>
      <c r="BI2757" s="0"/>
      <c r="BJ2757" s="0"/>
      <c r="BK2757" s="0"/>
      <c r="BL2757" s="0"/>
      <c r="BM2757" s="0"/>
      <c r="BN2757" s="0"/>
      <c r="BO2757" s="0"/>
      <c r="BP2757" s="0"/>
      <c r="BQ2757" s="0"/>
      <c r="BR2757" s="0"/>
      <c r="BS2757" s="0"/>
      <c r="BT2757" s="0"/>
      <c r="BU2757" s="0"/>
      <c r="BV2757" s="0"/>
      <c r="BW2757" s="0"/>
      <c r="BX2757" s="0"/>
      <c r="BY2757" s="0"/>
      <c r="BZ2757" s="0"/>
      <c r="CA2757" s="0"/>
      <c r="CB2757" s="0"/>
      <c r="CC2757" s="0"/>
      <c r="CD2757" s="0"/>
      <c r="CE2757" s="0"/>
      <c r="CF2757" s="0"/>
      <c r="CG2757" s="0"/>
      <c r="CH2757" s="0"/>
      <c r="CI2757" s="0"/>
      <c r="CJ2757" s="0"/>
      <c r="CK2757" s="0"/>
      <c r="CL2757" s="0"/>
      <c r="CM2757" s="0"/>
      <c r="CN2757" s="0"/>
      <c r="CO2757" s="0"/>
      <c r="CP2757" s="0"/>
      <c r="CQ2757" s="0"/>
      <c r="CR2757" s="0"/>
      <c r="CS2757" s="0"/>
      <c r="CT2757" s="0"/>
      <c r="CU2757" s="0"/>
      <c r="CV2757" s="0"/>
      <c r="CW2757" s="0"/>
      <c r="CX2757" s="0"/>
      <c r="CY2757" s="0"/>
      <c r="CZ2757" s="0"/>
      <c r="DA2757" s="0"/>
      <c r="DB2757" s="0"/>
      <c r="DC2757" s="0"/>
      <c r="DD2757" s="0"/>
      <c r="DE2757" s="0"/>
      <c r="DF2757" s="0"/>
      <c r="DG2757" s="0"/>
      <c r="DH2757" s="0"/>
      <c r="DI2757" s="0"/>
      <c r="DJ2757" s="0"/>
      <c r="DK2757" s="0"/>
      <c r="DL2757" s="0"/>
      <c r="DM2757" s="0"/>
      <c r="DN2757" s="0"/>
      <c r="DO2757" s="0"/>
      <c r="DP2757" s="0"/>
      <c r="DQ2757" s="0"/>
      <c r="DR2757" s="0"/>
      <c r="DS2757" s="0"/>
      <c r="DT2757" s="0"/>
      <c r="DU2757" s="0"/>
      <c r="DV2757" s="0"/>
      <c r="DW2757" s="0"/>
      <c r="DX2757" s="0"/>
      <c r="DY2757" s="0"/>
      <c r="DZ2757" s="0"/>
      <c r="EA2757" s="0"/>
      <c r="EB2757" s="0"/>
      <c r="EC2757" s="0"/>
      <c r="ED2757" s="0"/>
      <c r="EE2757" s="0"/>
      <c r="EF2757" s="0"/>
      <c r="EG2757" s="0"/>
      <c r="EH2757" s="0"/>
      <c r="EI2757" s="0"/>
      <c r="EJ2757" s="0"/>
      <c r="EK2757" s="0"/>
      <c r="EL2757" s="0"/>
      <c r="EM2757" s="0"/>
      <c r="EN2757" s="0"/>
      <c r="EO2757" s="0"/>
      <c r="EP2757" s="0"/>
      <c r="EQ2757" s="0"/>
      <c r="ER2757" s="0"/>
      <c r="ES2757" s="0"/>
      <c r="ET2757" s="0"/>
      <c r="EU2757" s="0"/>
      <c r="EV2757" s="0"/>
      <c r="EW2757" s="0"/>
      <c r="EX2757" s="0"/>
      <c r="EY2757" s="0"/>
      <c r="EZ2757" s="0"/>
      <c r="FA2757" s="0"/>
      <c r="FB2757" s="0"/>
      <c r="FC2757" s="0"/>
      <c r="FD2757" s="0"/>
      <c r="FE2757" s="0"/>
      <c r="FF2757" s="0"/>
      <c r="FG2757" s="0"/>
      <c r="FH2757" s="0"/>
      <c r="FI2757" s="0"/>
      <c r="FJ2757" s="0"/>
      <c r="FK2757" s="0"/>
      <c r="FL2757" s="0"/>
      <c r="FM2757" s="0"/>
      <c r="FN2757" s="0"/>
      <c r="FO2757" s="0"/>
      <c r="FP2757" s="0"/>
      <c r="FQ2757" s="0"/>
      <c r="FR2757" s="0"/>
      <c r="FS2757" s="0"/>
      <c r="FT2757" s="0"/>
      <c r="FU2757" s="0"/>
      <c r="FV2757" s="0"/>
      <c r="FW2757" s="0"/>
      <c r="FX2757" s="0"/>
      <c r="FY2757" s="0"/>
      <c r="FZ2757" s="0"/>
      <c r="GA2757" s="0"/>
      <c r="GB2757" s="0"/>
      <c r="GC2757" s="0"/>
      <c r="GD2757" s="0"/>
      <c r="GE2757" s="0"/>
      <c r="GF2757" s="0"/>
      <c r="GG2757" s="0"/>
      <c r="GH2757" s="0"/>
      <c r="GI2757" s="0"/>
      <c r="GJ2757" s="0"/>
      <c r="GK2757" s="0"/>
      <c r="GL2757" s="0"/>
      <c r="GM2757" s="0"/>
      <c r="GN2757" s="0"/>
      <c r="GO2757" s="0"/>
      <c r="GP2757" s="0"/>
      <c r="GQ2757" s="0"/>
      <c r="GR2757" s="0"/>
      <c r="GS2757" s="0"/>
      <c r="GT2757" s="0"/>
      <c r="GU2757" s="0"/>
      <c r="GV2757" s="0"/>
      <c r="GW2757" s="0"/>
      <c r="GX2757" s="0"/>
      <c r="GY2757" s="0"/>
      <c r="GZ2757" s="0"/>
      <c r="HA2757" s="0"/>
      <c r="HB2757" s="0"/>
      <c r="HC2757" s="0"/>
      <c r="HD2757" s="0"/>
      <c r="HE2757" s="0"/>
      <c r="HF2757" s="0"/>
      <c r="HG2757" s="0"/>
      <c r="HH2757" s="0"/>
      <c r="HI2757" s="0"/>
      <c r="HJ2757" s="0"/>
      <c r="HK2757" s="0"/>
      <c r="HL2757" s="0"/>
      <c r="HM2757" s="0"/>
      <c r="HN2757" s="0"/>
      <c r="HO2757" s="0"/>
      <c r="HP2757" s="0"/>
      <c r="HQ2757" s="0"/>
      <c r="HR2757" s="0"/>
      <c r="HS2757" s="0"/>
      <c r="HT2757" s="0"/>
      <c r="HU2757" s="0"/>
      <c r="HV2757" s="0"/>
      <c r="HW2757" s="0"/>
      <c r="HX2757" s="0"/>
      <c r="HY2757" s="0"/>
      <c r="HZ2757" s="0"/>
      <c r="IA2757" s="0"/>
      <c r="IB2757" s="0"/>
      <c r="IC2757" s="0"/>
      <c r="ID2757" s="0"/>
      <c r="IE2757" s="0"/>
      <c r="IF2757" s="0"/>
      <c r="IG2757" s="0"/>
      <c r="IH2757" s="0"/>
      <c r="II2757" s="0"/>
      <c r="IJ2757" s="0"/>
      <c r="IK2757" s="0"/>
      <c r="IL2757" s="0"/>
      <c r="IM2757" s="0"/>
      <c r="IN2757" s="0"/>
      <c r="IO2757" s="0"/>
      <c r="IP2757" s="0"/>
      <c r="IQ2757" s="0"/>
      <c r="IR2757" s="0"/>
      <c r="IS2757" s="0"/>
      <c r="IT2757" s="0"/>
      <c r="IU2757" s="0"/>
      <c r="IV2757" s="0"/>
      <c r="IW2757" s="0"/>
    </row>
    <row r="2758" customFormat="false" ht="12" hidden="false" customHeight="false" outlineLevel="0" collapsed="false">
      <c r="J2758" s="38"/>
      <c r="K2758" s="38"/>
      <c r="L2758" s="38"/>
      <c r="M2758" s="38"/>
      <c r="N2758" s="38"/>
      <c r="O2758" s="38"/>
      <c r="P2758" s="38"/>
      <c r="Q2758" s="38"/>
      <c r="R2758" s="38"/>
      <c r="S2758" s="38"/>
      <c r="T2758" s="38"/>
      <c r="U2758" s="38"/>
      <c r="V2758" s="38"/>
      <c r="W2758" s="38"/>
      <c r="X2758" s="38"/>
      <c r="AA2758" s="38"/>
      <c r="AB2758" s="38"/>
      <c r="AC2758" s="38"/>
      <c r="AD2758" s="38"/>
      <c r="AE2758" s="38"/>
      <c r="AL2758" s="0"/>
      <c r="AM2758" s="0"/>
      <c r="AN2758" s="0"/>
      <c r="AO2758" s="0"/>
      <c r="AP2758" s="0"/>
      <c r="AQ2758" s="0"/>
      <c r="AR2758" s="0"/>
      <c r="AS2758" s="0"/>
      <c r="AT2758" s="0"/>
      <c r="AU2758" s="0"/>
      <c r="AV2758" s="0"/>
      <c r="AW2758" s="0"/>
      <c r="AX2758" s="0"/>
      <c r="AY2758" s="0"/>
      <c r="AZ2758" s="0"/>
      <c r="BA2758" s="0"/>
      <c r="BB2758" s="0"/>
      <c r="BC2758" s="0"/>
      <c r="BD2758" s="0"/>
      <c r="BE2758" s="0"/>
      <c r="BF2758" s="0"/>
      <c r="BG2758" s="0"/>
      <c r="BH2758" s="0"/>
      <c r="BI2758" s="0"/>
      <c r="BJ2758" s="0"/>
      <c r="BK2758" s="0"/>
      <c r="BL2758" s="0"/>
      <c r="BM2758" s="0"/>
      <c r="BN2758" s="0"/>
      <c r="BO2758" s="0"/>
      <c r="BP2758" s="0"/>
      <c r="BQ2758" s="0"/>
      <c r="BR2758" s="0"/>
      <c r="BS2758" s="0"/>
      <c r="BT2758" s="0"/>
      <c r="BU2758" s="0"/>
      <c r="BV2758" s="0"/>
      <c r="BW2758" s="0"/>
      <c r="BX2758" s="0"/>
      <c r="BY2758" s="0"/>
      <c r="BZ2758" s="0"/>
      <c r="CA2758" s="0"/>
      <c r="CB2758" s="0"/>
      <c r="CC2758" s="0"/>
      <c r="CD2758" s="0"/>
      <c r="CE2758" s="0"/>
      <c r="CF2758" s="0"/>
      <c r="CG2758" s="0"/>
      <c r="CH2758" s="0"/>
      <c r="CI2758" s="0"/>
      <c r="CJ2758" s="0"/>
      <c r="CK2758" s="0"/>
      <c r="CL2758" s="0"/>
      <c r="CM2758" s="0"/>
      <c r="CN2758" s="0"/>
      <c r="CO2758" s="0"/>
      <c r="CP2758" s="0"/>
      <c r="CQ2758" s="0"/>
      <c r="CR2758" s="0"/>
      <c r="CS2758" s="0"/>
      <c r="CT2758" s="0"/>
      <c r="CU2758" s="0"/>
      <c r="CV2758" s="0"/>
      <c r="CW2758" s="0"/>
      <c r="CX2758" s="0"/>
      <c r="CY2758" s="0"/>
      <c r="CZ2758" s="0"/>
      <c r="DA2758" s="0"/>
      <c r="DB2758" s="0"/>
      <c r="DC2758" s="0"/>
      <c r="DD2758" s="0"/>
      <c r="DE2758" s="0"/>
      <c r="DF2758" s="0"/>
      <c r="DG2758" s="0"/>
      <c r="DH2758" s="0"/>
      <c r="DI2758" s="0"/>
      <c r="DJ2758" s="0"/>
      <c r="DK2758" s="0"/>
      <c r="DL2758" s="0"/>
      <c r="DM2758" s="0"/>
      <c r="DN2758" s="0"/>
      <c r="DO2758" s="0"/>
      <c r="DP2758" s="0"/>
      <c r="DQ2758" s="0"/>
      <c r="DR2758" s="0"/>
      <c r="DS2758" s="0"/>
      <c r="DT2758" s="0"/>
      <c r="DU2758" s="0"/>
      <c r="DV2758" s="0"/>
      <c r="DW2758" s="0"/>
      <c r="DX2758" s="0"/>
      <c r="DY2758" s="0"/>
      <c r="DZ2758" s="0"/>
      <c r="EA2758" s="0"/>
      <c r="EB2758" s="0"/>
      <c r="EC2758" s="0"/>
      <c r="ED2758" s="0"/>
      <c r="EE2758" s="0"/>
      <c r="EF2758" s="0"/>
      <c r="EG2758" s="0"/>
      <c r="EH2758" s="0"/>
      <c r="EI2758" s="0"/>
      <c r="EJ2758" s="0"/>
      <c r="EK2758" s="0"/>
      <c r="EL2758" s="0"/>
      <c r="EM2758" s="0"/>
      <c r="EN2758" s="0"/>
      <c r="EO2758" s="0"/>
      <c r="EP2758" s="0"/>
      <c r="EQ2758" s="0"/>
      <c r="ER2758" s="0"/>
      <c r="ES2758" s="0"/>
      <c r="ET2758" s="0"/>
      <c r="EU2758" s="0"/>
      <c r="EV2758" s="0"/>
      <c r="EW2758" s="0"/>
      <c r="EX2758" s="0"/>
      <c r="EY2758" s="0"/>
      <c r="EZ2758" s="0"/>
      <c r="FA2758" s="0"/>
      <c r="FB2758" s="0"/>
      <c r="FC2758" s="0"/>
      <c r="FD2758" s="0"/>
      <c r="FE2758" s="0"/>
      <c r="FF2758" s="0"/>
      <c r="FG2758" s="0"/>
      <c r="FH2758" s="0"/>
      <c r="FI2758" s="0"/>
      <c r="FJ2758" s="0"/>
      <c r="FK2758" s="0"/>
      <c r="FL2758" s="0"/>
      <c r="FM2758" s="0"/>
      <c r="FN2758" s="0"/>
      <c r="FO2758" s="0"/>
      <c r="FP2758" s="0"/>
      <c r="FQ2758" s="0"/>
      <c r="FR2758" s="0"/>
      <c r="FS2758" s="0"/>
      <c r="FT2758" s="0"/>
      <c r="FU2758" s="0"/>
      <c r="FV2758" s="0"/>
      <c r="FW2758" s="0"/>
      <c r="FX2758" s="0"/>
      <c r="FY2758" s="0"/>
      <c r="FZ2758" s="0"/>
      <c r="GA2758" s="0"/>
      <c r="GB2758" s="0"/>
      <c r="GC2758" s="0"/>
      <c r="GD2758" s="0"/>
      <c r="GE2758" s="0"/>
      <c r="GF2758" s="0"/>
      <c r="GG2758" s="0"/>
      <c r="GH2758" s="0"/>
      <c r="GI2758" s="0"/>
      <c r="GJ2758" s="0"/>
      <c r="GK2758" s="0"/>
      <c r="GL2758" s="0"/>
      <c r="GM2758" s="0"/>
      <c r="GN2758" s="0"/>
      <c r="GO2758" s="0"/>
      <c r="GP2758" s="0"/>
      <c r="GQ2758" s="0"/>
      <c r="GR2758" s="0"/>
      <c r="GS2758" s="0"/>
      <c r="GT2758" s="0"/>
      <c r="GU2758" s="0"/>
      <c r="GV2758" s="0"/>
      <c r="GW2758" s="0"/>
      <c r="GX2758" s="0"/>
      <c r="GY2758" s="0"/>
      <c r="GZ2758" s="0"/>
      <c r="HA2758" s="0"/>
      <c r="HB2758" s="0"/>
      <c r="HC2758" s="0"/>
      <c r="HD2758" s="0"/>
      <c r="HE2758" s="0"/>
      <c r="HF2758" s="0"/>
      <c r="HG2758" s="0"/>
      <c r="HH2758" s="0"/>
      <c r="HI2758" s="0"/>
      <c r="HJ2758" s="0"/>
      <c r="HK2758" s="0"/>
      <c r="HL2758" s="0"/>
      <c r="HM2758" s="0"/>
      <c r="HN2758" s="0"/>
      <c r="HO2758" s="0"/>
      <c r="HP2758" s="0"/>
      <c r="HQ2758" s="0"/>
      <c r="HR2758" s="0"/>
      <c r="HS2758" s="0"/>
      <c r="HT2758" s="0"/>
      <c r="HU2758" s="0"/>
      <c r="HV2758" s="0"/>
      <c r="HW2758" s="0"/>
      <c r="HX2758" s="0"/>
      <c r="HY2758" s="0"/>
      <c r="HZ2758" s="0"/>
      <c r="IA2758" s="0"/>
      <c r="IB2758" s="0"/>
      <c r="IC2758" s="0"/>
      <c r="ID2758" s="0"/>
      <c r="IE2758" s="0"/>
      <c r="IF2758" s="0"/>
      <c r="IG2758" s="0"/>
      <c r="IH2758" s="0"/>
      <c r="II2758" s="0"/>
      <c r="IJ2758" s="0"/>
      <c r="IK2758" s="0"/>
      <c r="IL2758" s="0"/>
      <c r="IM2758" s="0"/>
      <c r="IN2758" s="0"/>
      <c r="IO2758" s="0"/>
      <c r="IP2758" s="0"/>
      <c r="IQ2758" s="0"/>
      <c r="IR2758" s="0"/>
      <c r="IS2758" s="0"/>
      <c r="IT2758" s="0"/>
      <c r="IU2758" s="0"/>
      <c r="IV2758" s="0"/>
      <c r="IW2758" s="0"/>
    </row>
    <row r="2759" customFormat="false" ht="12" hidden="false" customHeight="false" outlineLevel="0" collapsed="false">
      <c r="J2759" s="38"/>
      <c r="K2759" s="38"/>
      <c r="L2759" s="38"/>
      <c r="M2759" s="38"/>
      <c r="N2759" s="38"/>
      <c r="O2759" s="38"/>
      <c r="P2759" s="38"/>
      <c r="Q2759" s="38"/>
      <c r="R2759" s="38"/>
      <c r="S2759" s="38"/>
      <c r="T2759" s="38"/>
      <c r="U2759" s="38"/>
      <c r="V2759" s="38"/>
      <c r="W2759" s="38"/>
      <c r="X2759" s="38"/>
      <c r="AA2759" s="38"/>
      <c r="AB2759" s="38"/>
      <c r="AC2759" s="38"/>
      <c r="AD2759" s="38"/>
      <c r="AE2759" s="38"/>
      <c r="AL2759" s="0"/>
      <c r="AM2759" s="0"/>
      <c r="AN2759" s="0"/>
      <c r="AO2759" s="0"/>
      <c r="AP2759" s="0"/>
      <c r="AQ2759" s="0"/>
      <c r="AR2759" s="0"/>
      <c r="AS2759" s="0"/>
      <c r="AT2759" s="0"/>
      <c r="AU2759" s="0"/>
      <c r="AV2759" s="0"/>
      <c r="AW2759" s="0"/>
      <c r="AX2759" s="0"/>
      <c r="AY2759" s="0"/>
      <c r="AZ2759" s="0"/>
      <c r="BA2759" s="0"/>
      <c r="BB2759" s="0"/>
      <c r="BC2759" s="0"/>
      <c r="BD2759" s="0"/>
      <c r="BE2759" s="0"/>
      <c r="BF2759" s="0"/>
      <c r="BG2759" s="0"/>
      <c r="BH2759" s="0"/>
      <c r="BI2759" s="0"/>
      <c r="BJ2759" s="0"/>
      <c r="BK2759" s="0"/>
      <c r="BL2759" s="0"/>
      <c r="BM2759" s="0"/>
      <c r="BN2759" s="0"/>
      <c r="BO2759" s="0"/>
      <c r="BP2759" s="0"/>
      <c r="BQ2759" s="0"/>
      <c r="BR2759" s="0"/>
      <c r="BS2759" s="0"/>
      <c r="BT2759" s="0"/>
      <c r="BU2759" s="0"/>
      <c r="BV2759" s="0"/>
      <c r="BW2759" s="0"/>
      <c r="BX2759" s="0"/>
      <c r="BY2759" s="0"/>
      <c r="BZ2759" s="0"/>
      <c r="CA2759" s="0"/>
      <c r="CB2759" s="0"/>
      <c r="CC2759" s="0"/>
      <c r="CD2759" s="0"/>
      <c r="CE2759" s="0"/>
      <c r="CF2759" s="0"/>
      <c r="CG2759" s="0"/>
      <c r="CH2759" s="0"/>
      <c r="CI2759" s="0"/>
      <c r="CJ2759" s="0"/>
      <c r="CK2759" s="0"/>
      <c r="CL2759" s="0"/>
      <c r="CM2759" s="0"/>
      <c r="CN2759" s="0"/>
      <c r="CO2759" s="0"/>
      <c r="CP2759" s="0"/>
      <c r="CQ2759" s="0"/>
      <c r="CR2759" s="0"/>
      <c r="CS2759" s="0"/>
      <c r="CT2759" s="0"/>
      <c r="CU2759" s="0"/>
      <c r="CV2759" s="0"/>
      <c r="CW2759" s="0"/>
      <c r="CX2759" s="0"/>
      <c r="CY2759" s="0"/>
      <c r="CZ2759" s="0"/>
      <c r="DA2759" s="0"/>
      <c r="DB2759" s="0"/>
      <c r="DC2759" s="0"/>
      <c r="DD2759" s="0"/>
      <c r="DE2759" s="0"/>
      <c r="DF2759" s="0"/>
      <c r="DG2759" s="0"/>
      <c r="DH2759" s="0"/>
      <c r="DI2759" s="0"/>
      <c r="DJ2759" s="0"/>
      <c r="DK2759" s="0"/>
      <c r="DL2759" s="0"/>
      <c r="DM2759" s="0"/>
      <c r="DN2759" s="0"/>
      <c r="DO2759" s="0"/>
      <c r="DP2759" s="0"/>
      <c r="DQ2759" s="0"/>
      <c r="DR2759" s="0"/>
      <c r="DS2759" s="0"/>
      <c r="DT2759" s="0"/>
      <c r="DU2759" s="0"/>
      <c r="DV2759" s="0"/>
      <c r="DW2759" s="0"/>
      <c r="DX2759" s="0"/>
      <c r="DY2759" s="0"/>
      <c r="DZ2759" s="0"/>
      <c r="EA2759" s="0"/>
      <c r="EB2759" s="0"/>
      <c r="EC2759" s="0"/>
      <c r="ED2759" s="0"/>
      <c r="EE2759" s="0"/>
      <c r="EF2759" s="0"/>
      <c r="EG2759" s="0"/>
      <c r="EH2759" s="0"/>
      <c r="EI2759" s="0"/>
      <c r="EJ2759" s="0"/>
      <c r="EK2759" s="0"/>
      <c r="EL2759" s="0"/>
      <c r="EM2759" s="0"/>
      <c r="EN2759" s="0"/>
      <c r="EO2759" s="0"/>
      <c r="EP2759" s="0"/>
      <c r="EQ2759" s="0"/>
      <c r="ER2759" s="0"/>
      <c r="ES2759" s="0"/>
      <c r="ET2759" s="0"/>
      <c r="EU2759" s="0"/>
      <c r="EV2759" s="0"/>
      <c r="EW2759" s="0"/>
      <c r="EX2759" s="0"/>
      <c r="EY2759" s="0"/>
      <c r="EZ2759" s="0"/>
      <c r="FA2759" s="0"/>
      <c r="FB2759" s="0"/>
      <c r="FC2759" s="0"/>
      <c r="FD2759" s="0"/>
      <c r="FE2759" s="0"/>
      <c r="FF2759" s="0"/>
      <c r="FG2759" s="0"/>
      <c r="FH2759" s="0"/>
      <c r="FI2759" s="0"/>
      <c r="FJ2759" s="0"/>
      <c r="FK2759" s="0"/>
      <c r="FL2759" s="0"/>
      <c r="FM2759" s="0"/>
      <c r="FN2759" s="0"/>
      <c r="FO2759" s="0"/>
      <c r="FP2759" s="0"/>
      <c r="FQ2759" s="0"/>
      <c r="FR2759" s="0"/>
      <c r="FS2759" s="0"/>
      <c r="FT2759" s="0"/>
      <c r="FU2759" s="0"/>
      <c r="FV2759" s="0"/>
      <c r="FW2759" s="0"/>
      <c r="FX2759" s="0"/>
      <c r="FY2759" s="0"/>
      <c r="FZ2759" s="0"/>
      <c r="GA2759" s="0"/>
      <c r="GB2759" s="0"/>
      <c r="GC2759" s="0"/>
      <c r="GD2759" s="0"/>
      <c r="GE2759" s="0"/>
      <c r="GF2759" s="0"/>
      <c r="GG2759" s="0"/>
      <c r="GH2759" s="0"/>
      <c r="GI2759" s="0"/>
      <c r="GJ2759" s="0"/>
      <c r="GK2759" s="0"/>
      <c r="GL2759" s="0"/>
      <c r="GM2759" s="0"/>
      <c r="GN2759" s="0"/>
      <c r="GO2759" s="0"/>
      <c r="GP2759" s="0"/>
      <c r="GQ2759" s="0"/>
      <c r="GR2759" s="0"/>
      <c r="GS2759" s="0"/>
      <c r="GT2759" s="0"/>
      <c r="GU2759" s="0"/>
      <c r="GV2759" s="0"/>
      <c r="GW2759" s="0"/>
      <c r="GX2759" s="0"/>
      <c r="GY2759" s="0"/>
      <c r="GZ2759" s="0"/>
      <c r="HA2759" s="0"/>
      <c r="HB2759" s="0"/>
      <c r="HC2759" s="0"/>
      <c r="HD2759" s="0"/>
      <c r="HE2759" s="0"/>
      <c r="HF2759" s="0"/>
      <c r="HG2759" s="0"/>
      <c r="HH2759" s="0"/>
      <c r="HI2759" s="0"/>
      <c r="HJ2759" s="0"/>
      <c r="HK2759" s="0"/>
      <c r="HL2759" s="0"/>
      <c r="HM2759" s="0"/>
      <c r="HN2759" s="0"/>
      <c r="HO2759" s="0"/>
      <c r="HP2759" s="0"/>
      <c r="HQ2759" s="0"/>
      <c r="HR2759" s="0"/>
      <c r="HS2759" s="0"/>
      <c r="HT2759" s="0"/>
      <c r="HU2759" s="0"/>
      <c r="HV2759" s="0"/>
      <c r="HW2759" s="0"/>
      <c r="HX2759" s="0"/>
      <c r="HY2759" s="0"/>
      <c r="HZ2759" s="0"/>
      <c r="IA2759" s="0"/>
      <c r="IB2759" s="0"/>
      <c r="IC2759" s="0"/>
      <c r="ID2759" s="0"/>
      <c r="IE2759" s="0"/>
      <c r="IF2759" s="0"/>
      <c r="IG2759" s="0"/>
      <c r="IH2759" s="0"/>
      <c r="II2759" s="0"/>
      <c r="IJ2759" s="0"/>
      <c r="IK2759" s="0"/>
      <c r="IL2759" s="0"/>
      <c r="IM2759" s="0"/>
      <c r="IN2759" s="0"/>
      <c r="IO2759" s="0"/>
      <c r="IP2759" s="0"/>
      <c r="IQ2759" s="0"/>
      <c r="IR2759" s="0"/>
      <c r="IS2759" s="0"/>
      <c r="IT2759" s="0"/>
      <c r="IU2759" s="0"/>
      <c r="IV2759" s="0"/>
      <c r="IW2759" s="0"/>
    </row>
    <row r="2760" customFormat="false" ht="12" hidden="false" customHeight="false" outlineLevel="0" collapsed="false">
      <c r="J2760" s="38"/>
      <c r="K2760" s="38"/>
      <c r="L2760" s="38"/>
      <c r="M2760" s="38"/>
      <c r="N2760" s="38"/>
      <c r="O2760" s="38"/>
      <c r="P2760" s="38"/>
      <c r="Q2760" s="38"/>
      <c r="R2760" s="38"/>
      <c r="S2760" s="38"/>
      <c r="T2760" s="38"/>
      <c r="U2760" s="38"/>
      <c r="V2760" s="38"/>
      <c r="W2760" s="38"/>
      <c r="X2760" s="38"/>
      <c r="AA2760" s="38"/>
      <c r="AB2760" s="38"/>
      <c r="AC2760" s="38"/>
      <c r="AD2760" s="38"/>
      <c r="AE2760" s="38"/>
      <c r="AL2760" s="0"/>
      <c r="AM2760" s="0"/>
      <c r="AN2760" s="0"/>
      <c r="AO2760" s="0"/>
      <c r="AP2760" s="0"/>
      <c r="AQ2760" s="0"/>
      <c r="AR2760" s="0"/>
      <c r="AS2760" s="0"/>
      <c r="AT2760" s="0"/>
      <c r="AU2760" s="0"/>
      <c r="AV2760" s="0"/>
      <c r="AW2760" s="0"/>
      <c r="AX2760" s="0"/>
      <c r="AY2760" s="0"/>
      <c r="AZ2760" s="0"/>
      <c r="BA2760" s="0"/>
      <c r="BB2760" s="0"/>
      <c r="BC2760" s="0"/>
      <c r="BD2760" s="0"/>
      <c r="BE2760" s="0"/>
      <c r="BF2760" s="0"/>
      <c r="BG2760" s="0"/>
      <c r="BH2760" s="0"/>
      <c r="BI2760" s="0"/>
      <c r="BJ2760" s="0"/>
      <c r="BK2760" s="0"/>
      <c r="BL2760" s="0"/>
      <c r="BM2760" s="0"/>
      <c r="BN2760" s="0"/>
      <c r="BO2760" s="0"/>
      <c r="BP2760" s="0"/>
      <c r="BQ2760" s="0"/>
      <c r="BR2760" s="0"/>
      <c r="BS2760" s="0"/>
      <c r="BT2760" s="0"/>
      <c r="BU2760" s="0"/>
      <c r="BV2760" s="0"/>
      <c r="BW2760" s="0"/>
      <c r="BX2760" s="0"/>
      <c r="BY2760" s="0"/>
      <c r="BZ2760" s="0"/>
      <c r="CA2760" s="0"/>
      <c r="CB2760" s="0"/>
      <c r="CC2760" s="0"/>
      <c r="CD2760" s="0"/>
      <c r="CE2760" s="0"/>
      <c r="CF2760" s="0"/>
      <c r="CG2760" s="0"/>
      <c r="CH2760" s="0"/>
      <c r="CI2760" s="0"/>
      <c r="CJ2760" s="0"/>
      <c r="CK2760" s="0"/>
      <c r="CL2760" s="0"/>
      <c r="CM2760" s="0"/>
      <c r="CN2760" s="0"/>
      <c r="CO2760" s="0"/>
      <c r="CP2760" s="0"/>
      <c r="CQ2760" s="0"/>
      <c r="CR2760" s="0"/>
      <c r="CS2760" s="0"/>
      <c r="CT2760" s="0"/>
      <c r="CU2760" s="0"/>
      <c r="CV2760" s="0"/>
      <c r="CW2760" s="0"/>
      <c r="CX2760" s="0"/>
      <c r="CY2760" s="0"/>
      <c r="CZ2760" s="0"/>
      <c r="DA2760" s="0"/>
      <c r="DB2760" s="0"/>
      <c r="DC2760" s="0"/>
      <c r="DD2760" s="0"/>
      <c r="DE2760" s="0"/>
      <c r="DF2760" s="0"/>
      <c r="DG2760" s="0"/>
      <c r="DH2760" s="0"/>
      <c r="DI2760" s="0"/>
      <c r="DJ2760" s="0"/>
      <c r="DK2760" s="0"/>
      <c r="DL2760" s="0"/>
      <c r="DM2760" s="0"/>
      <c r="DN2760" s="0"/>
      <c r="DO2760" s="0"/>
      <c r="DP2760" s="0"/>
      <c r="DQ2760" s="0"/>
      <c r="DR2760" s="0"/>
      <c r="DS2760" s="0"/>
      <c r="DT2760" s="0"/>
      <c r="DU2760" s="0"/>
      <c r="DV2760" s="0"/>
      <c r="DW2760" s="0"/>
      <c r="DX2760" s="0"/>
      <c r="DY2760" s="0"/>
      <c r="DZ2760" s="0"/>
      <c r="EA2760" s="0"/>
      <c r="EB2760" s="0"/>
      <c r="EC2760" s="0"/>
      <c r="ED2760" s="0"/>
      <c r="EE2760" s="0"/>
      <c r="EF2760" s="0"/>
      <c r="EG2760" s="0"/>
      <c r="EH2760" s="0"/>
      <c r="EI2760" s="0"/>
      <c r="EJ2760" s="0"/>
      <c r="EK2760" s="0"/>
      <c r="EL2760" s="0"/>
      <c r="EM2760" s="0"/>
      <c r="EN2760" s="0"/>
      <c r="EO2760" s="0"/>
      <c r="EP2760" s="0"/>
      <c r="EQ2760" s="0"/>
      <c r="ER2760" s="0"/>
      <c r="ES2760" s="0"/>
      <c r="ET2760" s="0"/>
      <c r="EU2760" s="0"/>
      <c r="EV2760" s="0"/>
      <c r="EW2760" s="0"/>
      <c r="EX2760" s="0"/>
      <c r="EY2760" s="0"/>
      <c r="EZ2760" s="0"/>
      <c r="FA2760" s="0"/>
      <c r="FB2760" s="0"/>
      <c r="FC2760" s="0"/>
      <c r="FD2760" s="0"/>
      <c r="FE2760" s="0"/>
      <c r="FF2760" s="0"/>
      <c r="FG2760" s="0"/>
      <c r="FH2760" s="0"/>
      <c r="FI2760" s="0"/>
      <c r="FJ2760" s="0"/>
      <c r="FK2760" s="0"/>
      <c r="FL2760" s="0"/>
      <c r="FM2760" s="0"/>
      <c r="FN2760" s="0"/>
      <c r="FO2760" s="0"/>
      <c r="FP2760" s="0"/>
      <c r="FQ2760" s="0"/>
      <c r="FR2760" s="0"/>
      <c r="FS2760" s="0"/>
      <c r="FT2760" s="0"/>
      <c r="FU2760" s="0"/>
      <c r="FV2760" s="0"/>
      <c r="FW2760" s="0"/>
      <c r="FX2760" s="0"/>
      <c r="FY2760" s="0"/>
      <c r="FZ2760" s="0"/>
      <c r="GA2760" s="0"/>
      <c r="GB2760" s="0"/>
      <c r="GC2760" s="0"/>
      <c r="GD2760" s="0"/>
      <c r="GE2760" s="0"/>
      <c r="GF2760" s="0"/>
      <c r="GG2760" s="0"/>
      <c r="GH2760" s="0"/>
      <c r="GI2760" s="0"/>
      <c r="GJ2760" s="0"/>
      <c r="GK2760" s="0"/>
      <c r="GL2760" s="0"/>
      <c r="GM2760" s="0"/>
      <c r="GN2760" s="0"/>
      <c r="GO2760" s="0"/>
      <c r="GP2760" s="0"/>
      <c r="GQ2760" s="0"/>
      <c r="GR2760" s="0"/>
      <c r="GS2760" s="0"/>
      <c r="GT2760" s="0"/>
      <c r="GU2760" s="0"/>
      <c r="GV2760" s="0"/>
      <c r="GW2760" s="0"/>
      <c r="GX2760" s="0"/>
      <c r="GY2760" s="0"/>
      <c r="GZ2760" s="0"/>
      <c r="HA2760" s="0"/>
      <c r="HB2760" s="0"/>
      <c r="HC2760" s="0"/>
      <c r="HD2760" s="0"/>
      <c r="HE2760" s="0"/>
      <c r="HF2760" s="0"/>
      <c r="HG2760" s="0"/>
      <c r="HH2760" s="0"/>
      <c r="HI2760" s="0"/>
      <c r="HJ2760" s="0"/>
      <c r="HK2760" s="0"/>
      <c r="HL2760" s="0"/>
      <c r="HM2760" s="0"/>
      <c r="HN2760" s="0"/>
      <c r="HO2760" s="0"/>
      <c r="HP2760" s="0"/>
      <c r="HQ2760" s="0"/>
      <c r="HR2760" s="0"/>
      <c r="HS2760" s="0"/>
      <c r="HT2760" s="0"/>
      <c r="HU2760" s="0"/>
      <c r="HV2760" s="0"/>
      <c r="HW2760" s="0"/>
      <c r="HX2760" s="0"/>
      <c r="HY2760" s="0"/>
      <c r="HZ2760" s="0"/>
      <c r="IA2760" s="0"/>
      <c r="IB2760" s="0"/>
      <c r="IC2760" s="0"/>
      <c r="ID2760" s="0"/>
      <c r="IE2760" s="0"/>
      <c r="IF2760" s="0"/>
      <c r="IG2760" s="0"/>
      <c r="IH2760" s="0"/>
      <c r="II2760" s="0"/>
      <c r="IJ2760" s="0"/>
      <c r="IK2760" s="0"/>
      <c r="IL2760" s="0"/>
      <c r="IM2760" s="0"/>
      <c r="IN2760" s="0"/>
      <c r="IO2760" s="0"/>
      <c r="IP2760" s="0"/>
      <c r="IQ2760" s="0"/>
      <c r="IR2760" s="0"/>
      <c r="IS2760" s="0"/>
      <c r="IT2760" s="0"/>
      <c r="IU2760" s="0"/>
      <c r="IV2760" s="0"/>
      <c r="IW2760" s="0"/>
    </row>
    <row r="2761" customFormat="false" ht="12" hidden="false" customHeight="false" outlineLevel="0" collapsed="false">
      <c r="J2761" s="38"/>
      <c r="K2761" s="38"/>
      <c r="L2761" s="38"/>
      <c r="M2761" s="38"/>
      <c r="N2761" s="38"/>
      <c r="O2761" s="38"/>
      <c r="P2761" s="38"/>
      <c r="Q2761" s="38"/>
      <c r="R2761" s="38"/>
      <c r="S2761" s="38"/>
      <c r="T2761" s="38"/>
      <c r="U2761" s="38"/>
      <c r="V2761" s="38"/>
      <c r="W2761" s="38"/>
      <c r="X2761" s="38"/>
      <c r="AA2761" s="38"/>
      <c r="AB2761" s="38"/>
      <c r="AC2761" s="38"/>
      <c r="AD2761" s="38"/>
      <c r="AE2761" s="38"/>
      <c r="AL2761" s="0"/>
      <c r="AM2761" s="0"/>
      <c r="AN2761" s="0"/>
      <c r="AO2761" s="0"/>
      <c r="AP2761" s="0"/>
      <c r="AQ2761" s="0"/>
      <c r="AR2761" s="0"/>
      <c r="AS2761" s="0"/>
      <c r="AT2761" s="0"/>
      <c r="AU2761" s="0"/>
      <c r="AV2761" s="0"/>
      <c r="AW2761" s="0"/>
      <c r="AX2761" s="0"/>
      <c r="AY2761" s="0"/>
      <c r="AZ2761" s="0"/>
      <c r="BA2761" s="0"/>
      <c r="BB2761" s="0"/>
      <c r="BC2761" s="0"/>
      <c r="BD2761" s="0"/>
      <c r="BE2761" s="0"/>
      <c r="BF2761" s="0"/>
      <c r="BG2761" s="0"/>
      <c r="BH2761" s="0"/>
      <c r="BI2761" s="0"/>
      <c r="BJ2761" s="0"/>
      <c r="BK2761" s="0"/>
      <c r="BL2761" s="0"/>
      <c r="BM2761" s="0"/>
      <c r="BN2761" s="0"/>
      <c r="BO2761" s="0"/>
      <c r="BP2761" s="0"/>
      <c r="BQ2761" s="0"/>
      <c r="BR2761" s="0"/>
      <c r="BS2761" s="0"/>
      <c r="BT2761" s="0"/>
      <c r="BU2761" s="0"/>
      <c r="BV2761" s="0"/>
      <c r="BW2761" s="0"/>
      <c r="BX2761" s="0"/>
      <c r="BY2761" s="0"/>
      <c r="BZ2761" s="0"/>
      <c r="CA2761" s="0"/>
      <c r="CB2761" s="0"/>
      <c r="CC2761" s="0"/>
      <c r="CD2761" s="0"/>
      <c r="CE2761" s="0"/>
      <c r="CF2761" s="0"/>
      <c r="CG2761" s="0"/>
      <c r="CH2761" s="0"/>
      <c r="CI2761" s="0"/>
      <c r="CJ2761" s="0"/>
      <c r="CK2761" s="0"/>
      <c r="CL2761" s="0"/>
      <c r="CM2761" s="0"/>
      <c r="CN2761" s="0"/>
      <c r="CO2761" s="0"/>
      <c r="CP2761" s="0"/>
      <c r="CQ2761" s="0"/>
      <c r="CR2761" s="0"/>
      <c r="CS2761" s="0"/>
      <c r="CT2761" s="0"/>
      <c r="CU2761" s="0"/>
      <c r="CV2761" s="0"/>
      <c r="CW2761" s="0"/>
      <c r="CX2761" s="0"/>
      <c r="CY2761" s="0"/>
      <c r="CZ2761" s="0"/>
      <c r="DA2761" s="0"/>
      <c r="DB2761" s="0"/>
      <c r="DC2761" s="0"/>
      <c r="DD2761" s="0"/>
      <c r="DE2761" s="0"/>
      <c r="DF2761" s="0"/>
      <c r="DG2761" s="0"/>
      <c r="DH2761" s="0"/>
      <c r="DI2761" s="0"/>
      <c r="DJ2761" s="0"/>
      <c r="DK2761" s="0"/>
      <c r="DL2761" s="0"/>
      <c r="DM2761" s="0"/>
      <c r="DN2761" s="0"/>
      <c r="DO2761" s="0"/>
      <c r="DP2761" s="0"/>
      <c r="DQ2761" s="0"/>
      <c r="DR2761" s="0"/>
      <c r="DS2761" s="0"/>
      <c r="DT2761" s="0"/>
      <c r="DU2761" s="0"/>
      <c r="DV2761" s="0"/>
      <c r="DW2761" s="0"/>
      <c r="DX2761" s="0"/>
      <c r="DY2761" s="0"/>
      <c r="DZ2761" s="0"/>
      <c r="EA2761" s="0"/>
      <c r="EB2761" s="0"/>
      <c r="EC2761" s="0"/>
      <c r="ED2761" s="0"/>
      <c r="EE2761" s="0"/>
      <c r="EF2761" s="0"/>
      <c r="EG2761" s="0"/>
      <c r="EH2761" s="0"/>
      <c r="EI2761" s="0"/>
      <c r="EJ2761" s="0"/>
      <c r="EK2761" s="0"/>
      <c r="EL2761" s="0"/>
      <c r="EM2761" s="0"/>
      <c r="EN2761" s="0"/>
      <c r="EO2761" s="0"/>
      <c r="EP2761" s="0"/>
      <c r="EQ2761" s="0"/>
      <c r="ER2761" s="0"/>
      <c r="ES2761" s="0"/>
      <c r="ET2761" s="0"/>
      <c r="EU2761" s="0"/>
      <c r="EV2761" s="0"/>
      <c r="EW2761" s="0"/>
      <c r="EX2761" s="0"/>
      <c r="EY2761" s="0"/>
      <c r="EZ2761" s="0"/>
      <c r="FA2761" s="0"/>
      <c r="FB2761" s="0"/>
      <c r="FC2761" s="0"/>
      <c r="FD2761" s="0"/>
      <c r="FE2761" s="0"/>
      <c r="FF2761" s="0"/>
      <c r="FG2761" s="0"/>
      <c r="FH2761" s="0"/>
      <c r="FI2761" s="0"/>
      <c r="FJ2761" s="0"/>
      <c r="FK2761" s="0"/>
      <c r="FL2761" s="0"/>
      <c r="FM2761" s="0"/>
      <c r="FN2761" s="0"/>
      <c r="FO2761" s="0"/>
      <c r="FP2761" s="0"/>
      <c r="FQ2761" s="0"/>
      <c r="FR2761" s="0"/>
      <c r="FS2761" s="0"/>
      <c r="FT2761" s="0"/>
      <c r="FU2761" s="0"/>
      <c r="FV2761" s="0"/>
      <c r="FW2761" s="0"/>
      <c r="FX2761" s="0"/>
      <c r="FY2761" s="0"/>
      <c r="FZ2761" s="0"/>
      <c r="GA2761" s="0"/>
      <c r="GB2761" s="0"/>
      <c r="GC2761" s="0"/>
      <c r="GD2761" s="0"/>
      <c r="GE2761" s="0"/>
      <c r="GF2761" s="0"/>
      <c r="GG2761" s="0"/>
      <c r="GH2761" s="0"/>
      <c r="GI2761" s="0"/>
      <c r="GJ2761" s="0"/>
      <c r="GK2761" s="0"/>
      <c r="GL2761" s="0"/>
      <c r="GM2761" s="0"/>
      <c r="GN2761" s="0"/>
      <c r="GO2761" s="0"/>
      <c r="GP2761" s="0"/>
      <c r="GQ2761" s="0"/>
      <c r="GR2761" s="0"/>
      <c r="GS2761" s="0"/>
      <c r="GT2761" s="0"/>
      <c r="GU2761" s="0"/>
      <c r="GV2761" s="0"/>
      <c r="GW2761" s="0"/>
      <c r="GX2761" s="0"/>
      <c r="GY2761" s="0"/>
      <c r="GZ2761" s="0"/>
      <c r="HA2761" s="0"/>
      <c r="HB2761" s="0"/>
      <c r="HC2761" s="0"/>
      <c r="HD2761" s="0"/>
      <c r="HE2761" s="0"/>
      <c r="HF2761" s="0"/>
      <c r="HG2761" s="0"/>
      <c r="HH2761" s="0"/>
      <c r="HI2761" s="0"/>
      <c r="HJ2761" s="0"/>
      <c r="HK2761" s="0"/>
      <c r="HL2761" s="0"/>
      <c r="HM2761" s="0"/>
      <c r="HN2761" s="0"/>
      <c r="HO2761" s="0"/>
      <c r="HP2761" s="0"/>
      <c r="HQ2761" s="0"/>
      <c r="HR2761" s="0"/>
      <c r="HS2761" s="0"/>
      <c r="HT2761" s="0"/>
      <c r="HU2761" s="0"/>
      <c r="HV2761" s="0"/>
      <c r="HW2761" s="0"/>
      <c r="HX2761" s="0"/>
      <c r="HY2761" s="0"/>
      <c r="HZ2761" s="0"/>
      <c r="IA2761" s="0"/>
      <c r="IB2761" s="0"/>
      <c r="IC2761" s="0"/>
      <c r="ID2761" s="0"/>
      <c r="IE2761" s="0"/>
      <c r="IF2761" s="0"/>
      <c r="IG2761" s="0"/>
      <c r="IH2761" s="0"/>
      <c r="II2761" s="0"/>
      <c r="IJ2761" s="0"/>
      <c r="IK2761" s="0"/>
      <c r="IL2761" s="0"/>
      <c r="IM2761" s="0"/>
      <c r="IN2761" s="0"/>
      <c r="IO2761" s="0"/>
      <c r="IP2761" s="0"/>
      <c r="IQ2761" s="0"/>
      <c r="IR2761" s="0"/>
      <c r="IS2761" s="0"/>
      <c r="IT2761" s="0"/>
      <c r="IU2761" s="0"/>
      <c r="IV2761" s="0"/>
      <c r="IW2761" s="0"/>
    </row>
    <row r="2762" customFormat="false" ht="12" hidden="false" customHeight="false" outlineLevel="0" collapsed="false">
      <c r="J2762" s="38"/>
      <c r="K2762" s="38"/>
      <c r="L2762" s="38"/>
      <c r="M2762" s="38"/>
      <c r="N2762" s="38"/>
      <c r="O2762" s="38"/>
      <c r="P2762" s="38"/>
      <c r="Q2762" s="38"/>
      <c r="R2762" s="38"/>
      <c r="S2762" s="38"/>
      <c r="T2762" s="38"/>
      <c r="U2762" s="38"/>
      <c r="V2762" s="38"/>
      <c r="W2762" s="38"/>
      <c r="X2762" s="38"/>
      <c r="AA2762" s="38"/>
      <c r="AB2762" s="38"/>
      <c r="AC2762" s="38"/>
      <c r="AD2762" s="38"/>
      <c r="AE2762" s="38"/>
      <c r="AL2762" s="0"/>
      <c r="AM2762" s="0"/>
      <c r="AN2762" s="0"/>
      <c r="AO2762" s="0"/>
      <c r="AP2762" s="0"/>
      <c r="AQ2762" s="0"/>
      <c r="AR2762" s="0"/>
      <c r="AS2762" s="0"/>
      <c r="AT2762" s="0"/>
      <c r="AU2762" s="0"/>
      <c r="AV2762" s="0"/>
      <c r="AW2762" s="0"/>
      <c r="AX2762" s="0"/>
      <c r="AY2762" s="0"/>
      <c r="AZ2762" s="0"/>
      <c r="BA2762" s="0"/>
      <c r="BB2762" s="0"/>
      <c r="BC2762" s="0"/>
      <c r="BD2762" s="0"/>
      <c r="BE2762" s="0"/>
      <c r="BF2762" s="0"/>
      <c r="BG2762" s="0"/>
      <c r="BH2762" s="0"/>
      <c r="BI2762" s="0"/>
      <c r="BJ2762" s="0"/>
      <c r="BK2762" s="0"/>
      <c r="BL2762" s="0"/>
      <c r="BM2762" s="0"/>
      <c r="BN2762" s="0"/>
      <c r="BO2762" s="0"/>
      <c r="BP2762" s="0"/>
      <c r="BQ2762" s="0"/>
      <c r="BR2762" s="0"/>
      <c r="BS2762" s="0"/>
      <c r="BT2762" s="0"/>
      <c r="BU2762" s="0"/>
      <c r="BV2762" s="0"/>
      <c r="BW2762" s="0"/>
      <c r="BX2762" s="0"/>
      <c r="BY2762" s="0"/>
      <c r="BZ2762" s="0"/>
      <c r="CA2762" s="0"/>
      <c r="CB2762" s="0"/>
      <c r="CC2762" s="0"/>
      <c r="CD2762" s="0"/>
      <c r="CE2762" s="0"/>
      <c r="CF2762" s="0"/>
      <c r="CG2762" s="0"/>
      <c r="CH2762" s="0"/>
      <c r="CI2762" s="0"/>
      <c r="CJ2762" s="0"/>
      <c r="CK2762" s="0"/>
      <c r="CL2762" s="0"/>
      <c r="CM2762" s="0"/>
      <c r="CN2762" s="0"/>
      <c r="CO2762" s="0"/>
      <c r="CP2762" s="0"/>
      <c r="CQ2762" s="0"/>
      <c r="CR2762" s="0"/>
      <c r="CS2762" s="0"/>
      <c r="CT2762" s="0"/>
      <c r="CU2762" s="0"/>
      <c r="CV2762" s="0"/>
      <c r="CW2762" s="0"/>
      <c r="CX2762" s="0"/>
      <c r="CY2762" s="0"/>
      <c r="CZ2762" s="0"/>
      <c r="DA2762" s="0"/>
      <c r="DB2762" s="0"/>
      <c r="DC2762" s="0"/>
      <c r="DD2762" s="0"/>
      <c r="DE2762" s="0"/>
      <c r="DF2762" s="0"/>
      <c r="DG2762" s="0"/>
      <c r="DH2762" s="0"/>
      <c r="DI2762" s="0"/>
      <c r="DJ2762" s="0"/>
      <c r="DK2762" s="0"/>
      <c r="DL2762" s="0"/>
      <c r="DM2762" s="0"/>
      <c r="DN2762" s="0"/>
      <c r="DO2762" s="0"/>
      <c r="DP2762" s="0"/>
      <c r="DQ2762" s="0"/>
      <c r="DR2762" s="0"/>
      <c r="DS2762" s="0"/>
      <c r="DT2762" s="0"/>
      <c r="DU2762" s="0"/>
      <c r="DV2762" s="0"/>
      <c r="DW2762" s="0"/>
      <c r="DX2762" s="0"/>
      <c r="DY2762" s="0"/>
      <c r="DZ2762" s="0"/>
      <c r="EA2762" s="0"/>
      <c r="EB2762" s="0"/>
      <c r="EC2762" s="0"/>
      <c r="ED2762" s="0"/>
      <c r="EE2762" s="0"/>
      <c r="EF2762" s="0"/>
      <c r="EG2762" s="0"/>
      <c r="EH2762" s="0"/>
      <c r="EI2762" s="0"/>
      <c r="EJ2762" s="0"/>
      <c r="EK2762" s="0"/>
      <c r="EL2762" s="0"/>
      <c r="EM2762" s="0"/>
      <c r="EN2762" s="0"/>
      <c r="EO2762" s="0"/>
      <c r="EP2762" s="0"/>
      <c r="EQ2762" s="0"/>
      <c r="ER2762" s="0"/>
      <c r="ES2762" s="0"/>
      <c r="ET2762" s="0"/>
      <c r="EU2762" s="0"/>
      <c r="EV2762" s="0"/>
      <c r="EW2762" s="0"/>
      <c r="EX2762" s="0"/>
      <c r="EY2762" s="0"/>
      <c r="EZ2762" s="0"/>
      <c r="FA2762" s="0"/>
      <c r="FB2762" s="0"/>
      <c r="FC2762" s="0"/>
      <c r="FD2762" s="0"/>
      <c r="FE2762" s="0"/>
      <c r="FF2762" s="0"/>
      <c r="FG2762" s="0"/>
      <c r="FH2762" s="0"/>
      <c r="FI2762" s="0"/>
      <c r="FJ2762" s="0"/>
      <c r="FK2762" s="0"/>
      <c r="FL2762" s="0"/>
      <c r="FM2762" s="0"/>
      <c r="FN2762" s="0"/>
      <c r="FO2762" s="0"/>
      <c r="FP2762" s="0"/>
      <c r="FQ2762" s="0"/>
      <c r="FR2762" s="0"/>
      <c r="FS2762" s="0"/>
      <c r="FT2762" s="0"/>
      <c r="FU2762" s="0"/>
      <c r="FV2762" s="0"/>
      <c r="FW2762" s="0"/>
      <c r="FX2762" s="0"/>
      <c r="FY2762" s="0"/>
      <c r="FZ2762" s="0"/>
      <c r="GA2762" s="0"/>
      <c r="GB2762" s="0"/>
      <c r="GC2762" s="0"/>
      <c r="GD2762" s="0"/>
      <c r="GE2762" s="0"/>
      <c r="GF2762" s="0"/>
      <c r="GG2762" s="0"/>
      <c r="GH2762" s="0"/>
      <c r="GI2762" s="0"/>
      <c r="GJ2762" s="0"/>
      <c r="GK2762" s="0"/>
      <c r="GL2762" s="0"/>
      <c r="GM2762" s="0"/>
      <c r="GN2762" s="0"/>
      <c r="GO2762" s="0"/>
      <c r="GP2762" s="0"/>
      <c r="GQ2762" s="0"/>
      <c r="GR2762" s="0"/>
      <c r="GS2762" s="0"/>
      <c r="GT2762" s="0"/>
      <c r="GU2762" s="0"/>
      <c r="GV2762" s="0"/>
      <c r="GW2762" s="0"/>
      <c r="GX2762" s="0"/>
      <c r="GY2762" s="0"/>
      <c r="GZ2762" s="0"/>
      <c r="HA2762" s="0"/>
      <c r="HB2762" s="0"/>
      <c r="HC2762" s="0"/>
      <c r="HD2762" s="0"/>
      <c r="HE2762" s="0"/>
      <c r="HF2762" s="0"/>
      <c r="HG2762" s="0"/>
      <c r="HH2762" s="0"/>
      <c r="HI2762" s="0"/>
      <c r="HJ2762" s="0"/>
      <c r="HK2762" s="0"/>
      <c r="HL2762" s="0"/>
      <c r="HM2762" s="0"/>
      <c r="HN2762" s="0"/>
      <c r="HO2762" s="0"/>
      <c r="HP2762" s="0"/>
      <c r="HQ2762" s="0"/>
      <c r="HR2762" s="0"/>
      <c r="HS2762" s="0"/>
      <c r="HT2762" s="0"/>
      <c r="HU2762" s="0"/>
      <c r="HV2762" s="0"/>
      <c r="HW2762" s="0"/>
      <c r="HX2762" s="0"/>
      <c r="HY2762" s="0"/>
      <c r="HZ2762" s="0"/>
      <c r="IA2762" s="0"/>
      <c r="IB2762" s="0"/>
      <c r="IC2762" s="0"/>
      <c r="ID2762" s="0"/>
      <c r="IE2762" s="0"/>
      <c r="IF2762" s="0"/>
      <c r="IG2762" s="0"/>
      <c r="IH2762" s="0"/>
      <c r="II2762" s="0"/>
      <c r="IJ2762" s="0"/>
      <c r="IK2762" s="0"/>
      <c r="IL2762" s="0"/>
      <c r="IM2762" s="0"/>
      <c r="IN2762" s="0"/>
      <c r="IO2762" s="0"/>
      <c r="IP2762" s="0"/>
      <c r="IQ2762" s="0"/>
      <c r="IR2762" s="0"/>
      <c r="IS2762" s="0"/>
      <c r="IT2762" s="0"/>
      <c r="IU2762" s="0"/>
      <c r="IV2762" s="0"/>
      <c r="IW2762" s="0"/>
    </row>
    <row r="2763" customFormat="false" ht="12" hidden="false" customHeight="false" outlineLevel="0" collapsed="false">
      <c r="J2763" s="38"/>
      <c r="K2763" s="38"/>
      <c r="L2763" s="38"/>
      <c r="M2763" s="38"/>
      <c r="N2763" s="38"/>
      <c r="O2763" s="38"/>
      <c r="P2763" s="38"/>
      <c r="Q2763" s="38"/>
      <c r="R2763" s="38"/>
      <c r="S2763" s="38"/>
      <c r="T2763" s="38"/>
      <c r="U2763" s="38"/>
      <c r="V2763" s="38"/>
      <c r="W2763" s="38"/>
      <c r="X2763" s="38"/>
      <c r="AA2763" s="38"/>
      <c r="AB2763" s="38"/>
      <c r="AC2763" s="38"/>
      <c r="AD2763" s="38"/>
      <c r="AE2763" s="38"/>
      <c r="AL2763" s="0"/>
      <c r="AM2763" s="0"/>
      <c r="AN2763" s="0"/>
      <c r="AO2763" s="0"/>
      <c r="AP2763" s="0"/>
      <c r="AQ2763" s="0"/>
      <c r="AR2763" s="0"/>
      <c r="AS2763" s="0"/>
      <c r="AT2763" s="0"/>
      <c r="AU2763" s="0"/>
      <c r="AV2763" s="0"/>
      <c r="AW2763" s="0"/>
      <c r="AX2763" s="0"/>
      <c r="AY2763" s="0"/>
      <c r="AZ2763" s="0"/>
      <c r="BA2763" s="0"/>
      <c r="BB2763" s="0"/>
      <c r="BC2763" s="0"/>
      <c r="BD2763" s="0"/>
      <c r="BE2763" s="0"/>
      <c r="BF2763" s="0"/>
      <c r="BG2763" s="0"/>
      <c r="BH2763" s="0"/>
      <c r="BI2763" s="0"/>
      <c r="BJ2763" s="0"/>
      <c r="BK2763" s="0"/>
      <c r="BL2763" s="0"/>
      <c r="BM2763" s="0"/>
      <c r="BN2763" s="0"/>
      <c r="BO2763" s="0"/>
      <c r="BP2763" s="0"/>
      <c r="BQ2763" s="0"/>
      <c r="BR2763" s="0"/>
      <c r="BS2763" s="0"/>
      <c r="BT2763" s="0"/>
      <c r="BU2763" s="0"/>
      <c r="BV2763" s="0"/>
      <c r="BW2763" s="0"/>
      <c r="BX2763" s="0"/>
      <c r="BY2763" s="0"/>
      <c r="BZ2763" s="0"/>
      <c r="CA2763" s="0"/>
      <c r="CB2763" s="0"/>
      <c r="CC2763" s="0"/>
      <c r="CD2763" s="0"/>
      <c r="CE2763" s="0"/>
      <c r="CF2763" s="0"/>
      <c r="CG2763" s="0"/>
      <c r="CH2763" s="0"/>
      <c r="CI2763" s="0"/>
      <c r="CJ2763" s="0"/>
      <c r="CK2763" s="0"/>
      <c r="CL2763" s="0"/>
      <c r="CM2763" s="0"/>
      <c r="CN2763" s="0"/>
      <c r="CO2763" s="0"/>
      <c r="CP2763" s="0"/>
      <c r="CQ2763" s="0"/>
      <c r="CR2763" s="0"/>
      <c r="CS2763" s="0"/>
      <c r="CT2763" s="0"/>
      <c r="CU2763" s="0"/>
      <c r="CV2763" s="0"/>
      <c r="CW2763" s="0"/>
      <c r="CX2763" s="0"/>
      <c r="CY2763" s="0"/>
      <c r="CZ2763" s="0"/>
      <c r="DA2763" s="0"/>
      <c r="DB2763" s="0"/>
      <c r="DC2763" s="0"/>
      <c r="DD2763" s="0"/>
      <c r="DE2763" s="0"/>
      <c r="DF2763" s="0"/>
      <c r="DG2763" s="0"/>
      <c r="DH2763" s="0"/>
      <c r="DI2763" s="0"/>
      <c r="DJ2763" s="0"/>
      <c r="DK2763" s="0"/>
      <c r="DL2763" s="0"/>
      <c r="DM2763" s="0"/>
      <c r="DN2763" s="0"/>
      <c r="DO2763" s="0"/>
      <c r="DP2763" s="0"/>
      <c r="DQ2763" s="0"/>
      <c r="DR2763" s="0"/>
      <c r="DS2763" s="0"/>
      <c r="DT2763" s="0"/>
      <c r="DU2763" s="0"/>
      <c r="DV2763" s="0"/>
      <c r="DW2763" s="0"/>
      <c r="DX2763" s="0"/>
      <c r="DY2763" s="0"/>
      <c r="DZ2763" s="0"/>
      <c r="EA2763" s="0"/>
      <c r="EB2763" s="0"/>
      <c r="EC2763" s="0"/>
      <c r="ED2763" s="0"/>
      <c r="EE2763" s="0"/>
      <c r="EF2763" s="0"/>
      <c r="EG2763" s="0"/>
      <c r="EH2763" s="0"/>
      <c r="EI2763" s="0"/>
      <c r="EJ2763" s="0"/>
      <c r="EK2763" s="0"/>
      <c r="EL2763" s="0"/>
      <c r="EM2763" s="0"/>
      <c r="EN2763" s="0"/>
      <c r="EO2763" s="0"/>
      <c r="EP2763" s="0"/>
      <c r="EQ2763" s="0"/>
      <c r="ER2763" s="0"/>
      <c r="ES2763" s="0"/>
      <c r="ET2763" s="0"/>
      <c r="EU2763" s="0"/>
      <c r="EV2763" s="0"/>
      <c r="EW2763" s="0"/>
      <c r="EX2763" s="0"/>
      <c r="EY2763" s="0"/>
      <c r="EZ2763" s="0"/>
      <c r="FA2763" s="0"/>
      <c r="FB2763" s="0"/>
      <c r="FC2763" s="0"/>
      <c r="FD2763" s="0"/>
      <c r="FE2763" s="0"/>
      <c r="FF2763" s="0"/>
      <c r="FG2763" s="0"/>
      <c r="FH2763" s="0"/>
      <c r="FI2763" s="0"/>
      <c r="FJ2763" s="0"/>
      <c r="FK2763" s="0"/>
      <c r="FL2763" s="0"/>
      <c r="FM2763" s="0"/>
      <c r="FN2763" s="0"/>
      <c r="FO2763" s="0"/>
      <c r="FP2763" s="0"/>
      <c r="FQ2763" s="0"/>
      <c r="FR2763" s="0"/>
      <c r="FS2763" s="0"/>
      <c r="FT2763" s="0"/>
      <c r="FU2763" s="0"/>
      <c r="FV2763" s="0"/>
      <c r="FW2763" s="0"/>
      <c r="FX2763" s="0"/>
      <c r="FY2763" s="0"/>
      <c r="FZ2763" s="0"/>
      <c r="GA2763" s="0"/>
      <c r="GB2763" s="0"/>
      <c r="GC2763" s="0"/>
      <c r="GD2763" s="0"/>
      <c r="GE2763" s="0"/>
      <c r="GF2763" s="0"/>
      <c r="GG2763" s="0"/>
      <c r="GH2763" s="0"/>
      <c r="GI2763" s="0"/>
      <c r="GJ2763" s="0"/>
      <c r="GK2763" s="0"/>
      <c r="GL2763" s="0"/>
      <c r="GM2763" s="0"/>
      <c r="GN2763" s="0"/>
      <c r="GO2763" s="0"/>
      <c r="GP2763" s="0"/>
      <c r="GQ2763" s="0"/>
      <c r="GR2763" s="0"/>
      <c r="GS2763" s="0"/>
      <c r="GT2763" s="0"/>
      <c r="GU2763" s="0"/>
      <c r="GV2763" s="0"/>
      <c r="GW2763" s="0"/>
      <c r="GX2763" s="0"/>
      <c r="GY2763" s="0"/>
      <c r="GZ2763" s="0"/>
      <c r="HA2763" s="0"/>
      <c r="HB2763" s="0"/>
      <c r="HC2763" s="0"/>
      <c r="HD2763" s="0"/>
      <c r="HE2763" s="0"/>
      <c r="HF2763" s="0"/>
      <c r="HG2763" s="0"/>
      <c r="HH2763" s="0"/>
      <c r="HI2763" s="0"/>
      <c r="HJ2763" s="0"/>
      <c r="HK2763" s="0"/>
      <c r="HL2763" s="0"/>
      <c r="HM2763" s="0"/>
      <c r="HN2763" s="0"/>
      <c r="HO2763" s="0"/>
      <c r="HP2763" s="0"/>
      <c r="HQ2763" s="0"/>
      <c r="HR2763" s="0"/>
      <c r="HS2763" s="0"/>
      <c r="HT2763" s="0"/>
      <c r="HU2763" s="0"/>
      <c r="HV2763" s="0"/>
      <c r="HW2763" s="0"/>
      <c r="HX2763" s="0"/>
      <c r="HY2763" s="0"/>
      <c r="HZ2763" s="0"/>
      <c r="IA2763" s="0"/>
      <c r="IB2763" s="0"/>
      <c r="IC2763" s="0"/>
      <c r="ID2763" s="0"/>
      <c r="IE2763" s="0"/>
      <c r="IF2763" s="0"/>
      <c r="IG2763" s="0"/>
      <c r="IH2763" s="0"/>
      <c r="II2763" s="0"/>
      <c r="IJ2763" s="0"/>
      <c r="IK2763" s="0"/>
      <c r="IL2763" s="0"/>
      <c r="IM2763" s="0"/>
      <c r="IN2763" s="0"/>
      <c r="IO2763" s="0"/>
      <c r="IP2763" s="0"/>
      <c r="IQ2763" s="0"/>
      <c r="IR2763" s="0"/>
      <c r="IS2763" s="0"/>
      <c r="IT2763" s="0"/>
      <c r="IU2763" s="0"/>
      <c r="IV2763" s="0"/>
      <c r="IW2763" s="0"/>
    </row>
    <row r="2764" customFormat="false" ht="12" hidden="false" customHeight="false" outlineLevel="0" collapsed="false">
      <c r="J2764" s="38"/>
      <c r="K2764" s="38"/>
      <c r="L2764" s="38"/>
      <c r="M2764" s="38"/>
      <c r="N2764" s="38"/>
      <c r="O2764" s="38"/>
      <c r="P2764" s="38"/>
      <c r="Q2764" s="38"/>
      <c r="R2764" s="38"/>
      <c r="S2764" s="38"/>
      <c r="T2764" s="38"/>
      <c r="U2764" s="38"/>
      <c r="V2764" s="38"/>
      <c r="W2764" s="38"/>
      <c r="X2764" s="38"/>
      <c r="AA2764" s="38"/>
      <c r="AB2764" s="38"/>
      <c r="AC2764" s="38"/>
      <c r="AD2764" s="38"/>
      <c r="AE2764" s="38"/>
      <c r="AL2764" s="0"/>
      <c r="AM2764" s="0"/>
      <c r="AN2764" s="0"/>
      <c r="AO2764" s="0"/>
      <c r="AP2764" s="0"/>
      <c r="AQ2764" s="0"/>
      <c r="AR2764" s="0"/>
      <c r="AS2764" s="0"/>
      <c r="AT2764" s="0"/>
      <c r="AU2764" s="0"/>
      <c r="AV2764" s="0"/>
      <c r="AW2764" s="0"/>
      <c r="AX2764" s="0"/>
      <c r="AY2764" s="0"/>
      <c r="AZ2764" s="0"/>
      <c r="BA2764" s="0"/>
      <c r="BB2764" s="0"/>
      <c r="BC2764" s="0"/>
      <c r="BD2764" s="0"/>
      <c r="BE2764" s="0"/>
      <c r="BF2764" s="0"/>
      <c r="BG2764" s="0"/>
      <c r="BH2764" s="0"/>
      <c r="BI2764" s="0"/>
      <c r="BJ2764" s="0"/>
      <c r="BK2764" s="0"/>
      <c r="BL2764" s="0"/>
      <c r="BM2764" s="0"/>
      <c r="BN2764" s="0"/>
      <c r="BO2764" s="0"/>
      <c r="BP2764" s="0"/>
      <c r="BQ2764" s="0"/>
      <c r="BR2764" s="0"/>
      <c r="BS2764" s="0"/>
      <c r="BT2764" s="0"/>
      <c r="BU2764" s="0"/>
      <c r="BV2764" s="0"/>
      <c r="BW2764" s="0"/>
      <c r="BX2764" s="0"/>
      <c r="BY2764" s="0"/>
      <c r="BZ2764" s="0"/>
      <c r="CA2764" s="0"/>
      <c r="CB2764" s="0"/>
      <c r="CC2764" s="0"/>
      <c r="CD2764" s="0"/>
      <c r="CE2764" s="0"/>
      <c r="CF2764" s="0"/>
      <c r="CG2764" s="0"/>
      <c r="CH2764" s="0"/>
      <c r="CI2764" s="0"/>
      <c r="CJ2764" s="0"/>
      <c r="CK2764" s="0"/>
      <c r="CL2764" s="0"/>
      <c r="CM2764" s="0"/>
      <c r="CN2764" s="0"/>
      <c r="CO2764" s="0"/>
      <c r="CP2764" s="0"/>
      <c r="CQ2764" s="0"/>
      <c r="CR2764" s="0"/>
      <c r="CS2764" s="0"/>
      <c r="CT2764" s="0"/>
      <c r="CU2764" s="0"/>
      <c r="CV2764" s="0"/>
      <c r="CW2764" s="0"/>
      <c r="CX2764" s="0"/>
      <c r="CY2764" s="0"/>
      <c r="CZ2764" s="0"/>
      <c r="DA2764" s="0"/>
      <c r="DB2764" s="0"/>
      <c r="DC2764" s="0"/>
      <c r="DD2764" s="0"/>
      <c r="DE2764" s="0"/>
      <c r="DF2764" s="0"/>
      <c r="DG2764" s="0"/>
      <c r="DH2764" s="0"/>
      <c r="DI2764" s="0"/>
      <c r="DJ2764" s="0"/>
      <c r="DK2764" s="0"/>
      <c r="DL2764" s="0"/>
      <c r="DM2764" s="0"/>
      <c r="DN2764" s="0"/>
      <c r="DO2764" s="0"/>
      <c r="DP2764" s="0"/>
      <c r="DQ2764" s="0"/>
      <c r="DR2764" s="0"/>
      <c r="DS2764" s="0"/>
      <c r="DT2764" s="0"/>
      <c r="DU2764" s="0"/>
      <c r="DV2764" s="0"/>
      <c r="DW2764" s="0"/>
      <c r="DX2764" s="0"/>
      <c r="DY2764" s="0"/>
      <c r="DZ2764" s="0"/>
      <c r="EA2764" s="0"/>
      <c r="EB2764" s="0"/>
      <c r="EC2764" s="0"/>
      <c r="ED2764" s="0"/>
      <c r="EE2764" s="0"/>
      <c r="EF2764" s="0"/>
      <c r="EG2764" s="0"/>
      <c r="EH2764" s="0"/>
      <c r="EI2764" s="0"/>
      <c r="EJ2764" s="0"/>
      <c r="EK2764" s="0"/>
      <c r="EL2764" s="0"/>
      <c r="EM2764" s="0"/>
      <c r="EN2764" s="0"/>
      <c r="EO2764" s="0"/>
      <c r="EP2764" s="0"/>
      <c r="EQ2764" s="0"/>
      <c r="ER2764" s="0"/>
      <c r="ES2764" s="0"/>
      <c r="ET2764" s="0"/>
      <c r="EU2764" s="0"/>
      <c r="EV2764" s="0"/>
      <c r="EW2764" s="0"/>
      <c r="EX2764" s="0"/>
      <c r="EY2764" s="0"/>
      <c r="EZ2764" s="0"/>
      <c r="FA2764" s="0"/>
      <c r="FB2764" s="0"/>
      <c r="FC2764" s="0"/>
      <c r="FD2764" s="0"/>
      <c r="FE2764" s="0"/>
      <c r="FF2764" s="0"/>
      <c r="FG2764" s="0"/>
      <c r="FH2764" s="0"/>
      <c r="FI2764" s="0"/>
      <c r="FJ2764" s="0"/>
      <c r="FK2764" s="0"/>
      <c r="FL2764" s="0"/>
      <c r="FM2764" s="0"/>
      <c r="FN2764" s="0"/>
      <c r="FO2764" s="0"/>
      <c r="FP2764" s="0"/>
      <c r="FQ2764" s="0"/>
      <c r="FR2764" s="0"/>
      <c r="FS2764" s="0"/>
      <c r="FT2764" s="0"/>
      <c r="FU2764" s="0"/>
      <c r="FV2764" s="0"/>
      <c r="FW2764" s="0"/>
      <c r="FX2764" s="0"/>
      <c r="FY2764" s="0"/>
      <c r="FZ2764" s="0"/>
      <c r="GA2764" s="0"/>
      <c r="GB2764" s="0"/>
      <c r="GC2764" s="0"/>
      <c r="GD2764" s="0"/>
      <c r="GE2764" s="0"/>
      <c r="GF2764" s="0"/>
      <c r="GG2764" s="0"/>
      <c r="GH2764" s="0"/>
      <c r="GI2764" s="0"/>
      <c r="GJ2764" s="0"/>
      <c r="GK2764" s="0"/>
      <c r="GL2764" s="0"/>
      <c r="GM2764" s="0"/>
      <c r="GN2764" s="0"/>
      <c r="GO2764" s="0"/>
      <c r="GP2764" s="0"/>
      <c r="GQ2764" s="0"/>
      <c r="GR2764" s="0"/>
      <c r="GS2764" s="0"/>
      <c r="GT2764" s="0"/>
      <c r="GU2764" s="0"/>
      <c r="GV2764" s="0"/>
      <c r="GW2764" s="0"/>
      <c r="GX2764" s="0"/>
      <c r="GY2764" s="0"/>
      <c r="GZ2764" s="0"/>
      <c r="HA2764" s="0"/>
      <c r="HB2764" s="0"/>
      <c r="HC2764" s="0"/>
      <c r="HD2764" s="0"/>
      <c r="HE2764" s="0"/>
      <c r="HF2764" s="0"/>
      <c r="HG2764" s="0"/>
      <c r="HH2764" s="0"/>
      <c r="HI2764" s="0"/>
      <c r="HJ2764" s="0"/>
      <c r="HK2764" s="0"/>
      <c r="HL2764" s="0"/>
      <c r="HM2764" s="0"/>
      <c r="HN2764" s="0"/>
      <c r="HO2764" s="0"/>
      <c r="HP2764" s="0"/>
      <c r="HQ2764" s="0"/>
      <c r="HR2764" s="0"/>
      <c r="HS2764" s="0"/>
      <c r="HT2764" s="0"/>
      <c r="HU2764" s="0"/>
      <c r="HV2764" s="0"/>
      <c r="HW2764" s="0"/>
      <c r="HX2764" s="0"/>
      <c r="HY2764" s="0"/>
      <c r="HZ2764" s="0"/>
      <c r="IA2764" s="0"/>
      <c r="IB2764" s="0"/>
      <c r="IC2764" s="0"/>
      <c r="ID2764" s="0"/>
      <c r="IE2764" s="0"/>
      <c r="IF2764" s="0"/>
      <c r="IG2764" s="0"/>
      <c r="IH2764" s="0"/>
      <c r="II2764" s="0"/>
      <c r="IJ2764" s="0"/>
      <c r="IK2764" s="0"/>
      <c r="IL2764" s="0"/>
      <c r="IM2764" s="0"/>
      <c r="IN2764" s="0"/>
      <c r="IO2764" s="0"/>
      <c r="IP2764" s="0"/>
      <c r="IQ2764" s="0"/>
      <c r="IR2764" s="0"/>
      <c r="IS2764" s="0"/>
      <c r="IT2764" s="0"/>
      <c r="IU2764" s="0"/>
      <c r="IV2764" s="0"/>
      <c r="IW2764" s="0"/>
    </row>
    <row r="2765" customFormat="false" ht="12" hidden="false" customHeight="false" outlineLevel="0" collapsed="false">
      <c r="J2765" s="38"/>
      <c r="K2765" s="38"/>
      <c r="L2765" s="38"/>
      <c r="M2765" s="38"/>
      <c r="N2765" s="38"/>
      <c r="O2765" s="38"/>
      <c r="P2765" s="38"/>
      <c r="Q2765" s="38"/>
      <c r="R2765" s="38"/>
      <c r="S2765" s="38"/>
      <c r="T2765" s="38"/>
      <c r="U2765" s="38"/>
      <c r="V2765" s="38"/>
      <c r="W2765" s="38"/>
      <c r="X2765" s="38"/>
      <c r="AA2765" s="38"/>
      <c r="AB2765" s="38"/>
      <c r="AC2765" s="38"/>
      <c r="AD2765" s="38"/>
      <c r="AE2765" s="38"/>
      <c r="AL2765" s="0"/>
      <c r="AM2765" s="0"/>
      <c r="AN2765" s="0"/>
      <c r="AO2765" s="0"/>
      <c r="AP2765" s="0"/>
      <c r="AQ2765" s="0"/>
      <c r="AR2765" s="0"/>
      <c r="AS2765" s="0"/>
      <c r="AT2765" s="0"/>
      <c r="AU2765" s="0"/>
      <c r="AV2765" s="0"/>
      <c r="AW2765" s="0"/>
      <c r="AX2765" s="0"/>
      <c r="AY2765" s="0"/>
      <c r="AZ2765" s="0"/>
      <c r="BA2765" s="0"/>
      <c r="BB2765" s="0"/>
      <c r="BC2765" s="0"/>
      <c r="BD2765" s="0"/>
      <c r="BE2765" s="0"/>
      <c r="BF2765" s="0"/>
      <c r="BG2765" s="0"/>
      <c r="BH2765" s="0"/>
      <c r="BI2765" s="0"/>
      <c r="BJ2765" s="0"/>
      <c r="BK2765" s="0"/>
      <c r="BL2765" s="0"/>
      <c r="BM2765" s="0"/>
      <c r="BN2765" s="0"/>
      <c r="BO2765" s="0"/>
      <c r="BP2765" s="0"/>
      <c r="BQ2765" s="0"/>
      <c r="BR2765" s="0"/>
      <c r="BS2765" s="0"/>
      <c r="BT2765" s="0"/>
      <c r="BU2765" s="0"/>
      <c r="BV2765" s="0"/>
      <c r="BW2765" s="0"/>
      <c r="BX2765" s="0"/>
      <c r="BY2765" s="0"/>
      <c r="BZ2765" s="0"/>
      <c r="CA2765" s="0"/>
      <c r="CB2765" s="0"/>
      <c r="CC2765" s="0"/>
      <c r="CD2765" s="0"/>
      <c r="CE2765" s="0"/>
      <c r="CF2765" s="0"/>
      <c r="CG2765" s="0"/>
      <c r="CH2765" s="0"/>
      <c r="CI2765" s="0"/>
      <c r="CJ2765" s="0"/>
      <c r="CK2765" s="0"/>
      <c r="CL2765" s="0"/>
      <c r="CM2765" s="0"/>
      <c r="CN2765" s="0"/>
      <c r="CO2765" s="0"/>
      <c r="CP2765" s="0"/>
      <c r="CQ2765" s="0"/>
      <c r="CR2765" s="0"/>
      <c r="CS2765" s="0"/>
      <c r="CT2765" s="0"/>
      <c r="CU2765" s="0"/>
      <c r="CV2765" s="0"/>
      <c r="CW2765" s="0"/>
      <c r="CX2765" s="0"/>
      <c r="CY2765" s="0"/>
      <c r="CZ2765" s="0"/>
      <c r="DA2765" s="0"/>
      <c r="DB2765" s="0"/>
      <c r="DC2765" s="0"/>
      <c r="DD2765" s="0"/>
      <c r="DE2765" s="0"/>
      <c r="DF2765" s="0"/>
      <c r="DG2765" s="0"/>
      <c r="DH2765" s="0"/>
      <c r="DI2765" s="0"/>
      <c r="DJ2765" s="0"/>
      <c r="DK2765" s="0"/>
      <c r="DL2765" s="0"/>
      <c r="DM2765" s="0"/>
      <c r="DN2765" s="0"/>
      <c r="DO2765" s="0"/>
      <c r="DP2765" s="0"/>
      <c r="DQ2765" s="0"/>
      <c r="DR2765" s="0"/>
      <c r="DS2765" s="0"/>
      <c r="DT2765" s="0"/>
      <c r="DU2765" s="0"/>
      <c r="DV2765" s="0"/>
      <c r="DW2765" s="0"/>
      <c r="DX2765" s="0"/>
      <c r="DY2765" s="0"/>
      <c r="DZ2765" s="0"/>
      <c r="EA2765" s="0"/>
      <c r="EB2765" s="0"/>
      <c r="EC2765" s="0"/>
      <c r="ED2765" s="0"/>
      <c r="EE2765" s="0"/>
      <c r="EF2765" s="0"/>
      <c r="EG2765" s="0"/>
      <c r="EH2765" s="0"/>
      <c r="EI2765" s="0"/>
      <c r="EJ2765" s="0"/>
      <c r="EK2765" s="0"/>
      <c r="EL2765" s="0"/>
      <c r="EM2765" s="0"/>
      <c r="EN2765" s="0"/>
      <c r="EO2765" s="0"/>
      <c r="EP2765" s="0"/>
      <c r="EQ2765" s="0"/>
      <c r="ER2765" s="0"/>
      <c r="ES2765" s="0"/>
      <c r="ET2765" s="0"/>
      <c r="EU2765" s="0"/>
      <c r="EV2765" s="0"/>
      <c r="EW2765" s="0"/>
      <c r="EX2765" s="0"/>
      <c r="EY2765" s="0"/>
      <c r="EZ2765" s="0"/>
      <c r="FA2765" s="0"/>
      <c r="FB2765" s="0"/>
      <c r="FC2765" s="0"/>
      <c r="FD2765" s="0"/>
      <c r="FE2765" s="0"/>
      <c r="FF2765" s="0"/>
      <c r="FG2765" s="0"/>
      <c r="FH2765" s="0"/>
      <c r="FI2765" s="0"/>
      <c r="FJ2765" s="0"/>
      <c r="FK2765" s="0"/>
      <c r="FL2765" s="0"/>
      <c r="FM2765" s="0"/>
      <c r="FN2765" s="0"/>
      <c r="FO2765" s="0"/>
      <c r="FP2765" s="0"/>
      <c r="FQ2765" s="0"/>
      <c r="FR2765" s="0"/>
      <c r="FS2765" s="0"/>
      <c r="FT2765" s="0"/>
      <c r="FU2765" s="0"/>
      <c r="FV2765" s="0"/>
      <c r="FW2765" s="0"/>
      <c r="FX2765" s="0"/>
      <c r="FY2765" s="0"/>
      <c r="FZ2765" s="0"/>
      <c r="GA2765" s="0"/>
      <c r="GB2765" s="0"/>
      <c r="GC2765" s="0"/>
      <c r="GD2765" s="0"/>
      <c r="GE2765" s="0"/>
      <c r="GF2765" s="0"/>
      <c r="GG2765" s="0"/>
      <c r="GH2765" s="0"/>
      <c r="GI2765" s="0"/>
      <c r="GJ2765" s="0"/>
      <c r="GK2765" s="0"/>
      <c r="GL2765" s="0"/>
      <c r="GM2765" s="0"/>
      <c r="GN2765" s="0"/>
      <c r="GO2765" s="0"/>
      <c r="GP2765" s="0"/>
      <c r="GQ2765" s="0"/>
      <c r="GR2765" s="0"/>
      <c r="GS2765" s="0"/>
      <c r="GT2765" s="0"/>
      <c r="GU2765" s="0"/>
      <c r="GV2765" s="0"/>
      <c r="GW2765" s="0"/>
      <c r="GX2765" s="0"/>
      <c r="GY2765" s="0"/>
      <c r="GZ2765" s="0"/>
      <c r="HA2765" s="0"/>
      <c r="HB2765" s="0"/>
      <c r="HC2765" s="0"/>
      <c r="HD2765" s="0"/>
      <c r="HE2765" s="0"/>
      <c r="HF2765" s="0"/>
      <c r="HG2765" s="0"/>
      <c r="HH2765" s="0"/>
      <c r="HI2765" s="0"/>
      <c r="HJ2765" s="0"/>
      <c r="HK2765" s="0"/>
      <c r="HL2765" s="0"/>
      <c r="HM2765" s="0"/>
      <c r="HN2765" s="0"/>
      <c r="HO2765" s="0"/>
      <c r="HP2765" s="0"/>
      <c r="HQ2765" s="0"/>
      <c r="HR2765" s="0"/>
      <c r="HS2765" s="0"/>
      <c r="HT2765" s="0"/>
      <c r="HU2765" s="0"/>
      <c r="HV2765" s="0"/>
      <c r="HW2765" s="0"/>
      <c r="HX2765" s="0"/>
      <c r="HY2765" s="0"/>
      <c r="HZ2765" s="0"/>
      <c r="IA2765" s="0"/>
      <c r="IB2765" s="0"/>
      <c r="IC2765" s="0"/>
      <c r="ID2765" s="0"/>
      <c r="IE2765" s="0"/>
      <c r="IF2765" s="0"/>
      <c r="IG2765" s="0"/>
      <c r="IH2765" s="0"/>
      <c r="II2765" s="0"/>
      <c r="IJ2765" s="0"/>
      <c r="IK2765" s="0"/>
      <c r="IL2765" s="0"/>
      <c r="IM2765" s="0"/>
      <c r="IN2765" s="0"/>
      <c r="IO2765" s="0"/>
      <c r="IP2765" s="0"/>
      <c r="IQ2765" s="0"/>
      <c r="IR2765" s="0"/>
      <c r="IS2765" s="0"/>
      <c r="IT2765" s="0"/>
      <c r="IU2765" s="0"/>
      <c r="IV2765" s="0"/>
      <c r="IW2765" s="0"/>
    </row>
    <row r="2766" customFormat="false" ht="12" hidden="false" customHeight="false" outlineLevel="0" collapsed="false">
      <c r="J2766" s="38"/>
      <c r="K2766" s="38"/>
      <c r="L2766" s="38"/>
      <c r="M2766" s="38"/>
      <c r="N2766" s="38"/>
      <c r="O2766" s="38"/>
      <c r="P2766" s="38"/>
      <c r="Q2766" s="38"/>
      <c r="R2766" s="38"/>
      <c r="S2766" s="38"/>
      <c r="T2766" s="38"/>
      <c r="U2766" s="38"/>
      <c r="V2766" s="38"/>
      <c r="W2766" s="38"/>
      <c r="X2766" s="38"/>
      <c r="AA2766" s="38"/>
      <c r="AB2766" s="38"/>
      <c r="AC2766" s="38"/>
      <c r="AD2766" s="38"/>
      <c r="AE2766" s="38"/>
      <c r="AL2766" s="0"/>
      <c r="AM2766" s="0"/>
      <c r="AN2766" s="0"/>
      <c r="AO2766" s="0"/>
      <c r="AP2766" s="0"/>
      <c r="AQ2766" s="0"/>
      <c r="AR2766" s="0"/>
      <c r="AS2766" s="0"/>
      <c r="AT2766" s="0"/>
      <c r="AU2766" s="0"/>
      <c r="AV2766" s="0"/>
      <c r="AW2766" s="0"/>
      <c r="AX2766" s="0"/>
      <c r="AY2766" s="0"/>
      <c r="AZ2766" s="0"/>
      <c r="BA2766" s="0"/>
      <c r="BB2766" s="0"/>
      <c r="BC2766" s="0"/>
      <c r="BD2766" s="0"/>
      <c r="BE2766" s="0"/>
      <c r="BF2766" s="0"/>
      <c r="BG2766" s="0"/>
      <c r="BH2766" s="0"/>
      <c r="BI2766" s="0"/>
      <c r="BJ2766" s="0"/>
      <c r="BK2766" s="0"/>
      <c r="BL2766" s="0"/>
      <c r="BM2766" s="0"/>
      <c r="BN2766" s="0"/>
      <c r="BO2766" s="0"/>
      <c r="BP2766" s="0"/>
      <c r="BQ2766" s="0"/>
      <c r="BR2766" s="0"/>
      <c r="BS2766" s="0"/>
      <c r="BT2766" s="0"/>
      <c r="BU2766" s="0"/>
      <c r="BV2766" s="0"/>
      <c r="BW2766" s="0"/>
      <c r="BX2766" s="0"/>
      <c r="BY2766" s="0"/>
      <c r="BZ2766" s="0"/>
      <c r="CA2766" s="0"/>
      <c r="CB2766" s="0"/>
      <c r="CC2766" s="0"/>
      <c r="CD2766" s="0"/>
      <c r="CE2766" s="0"/>
      <c r="CF2766" s="0"/>
      <c r="CG2766" s="0"/>
      <c r="CH2766" s="0"/>
      <c r="CI2766" s="0"/>
      <c r="CJ2766" s="0"/>
      <c r="CK2766" s="0"/>
      <c r="CL2766" s="0"/>
      <c r="CM2766" s="0"/>
      <c r="CN2766" s="0"/>
      <c r="CO2766" s="0"/>
      <c r="CP2766" s="0"/>
      <c r="CQ2766" s="0"/>
      <c r="CR2766" s="0"/>
      <c r="CS2766" s="0"/>
      <c r="CT2766" s="0"/>
      <c r="CU2766" s="0"/>
      <c r="CV2766" s="0"/>
      <c r="CW2766" s="0"/>
      <c r="CX2766" s="0"/>
      <c r="CY2766" s="0"/>
      <c r="CZ2766" s="0"/>
      <c r="DA2766" s="0"/>
      <c r="DB2766" s="0"/>
      <c r="DC2766" s="0"/>
      <c r="DD2766" s="0"/>
      <c r="DE2766" s="0"/>
      <c r="DF2766" s="0"/>
      <c r="DG2766" s="0"/>
      <c r="DH2766" s="0"/>
      <c r="DI2766" s="0"/>
      <c r="DJ2766" s="0"/>
      <c r="DK2766" s="0"/>
      <c r="DL2766" s="0"/>
      <c r="DM2766" s="0"/>
      <c r="DN2766" s="0"/>
      <c r="DO2766" s="0"/>
      <c r="DP2766" s="0"/>
      <c r="DQ2766" s="0"/>
      <c r="DR2766" s="0"/>
      <c r="DS2766" s="0"/>
      <c r="DT2766" s="0"/>
      <c r="DU2766" s="0"/>
      <c r="DV2766" s="0"/>
      <c r="DW2766" s="0"/>
      <c r="DX2766" s="0"/>
      <c r="DY2766" s="0"/>
      <c r="DZ2766" s="0"/>
      <c r="EA2766" s="0"/>
      <c r="EB2766" s="0"/>
      <c r="EC2766" s="0"/>
      <c r="ED2766" s="0"/>
      <c r="EE2766" s="0"/>
      <c r="EF2766" s="0"/>
      <c r="EG2766" s="0"/>
      <c r="EH2766" s="0"/>
      <c r="EI2766" s="0"/>
      <c r="EJ2766" s="0"/>
      <c r="EK2766" s="0"/>
      <c r="EL2766" s="0"/>
      <c r="EM2766" s="0"/>
      <c r="EN2766" s="0"/>
      <c r="EO2766" s="0"/>
      <c r="EP2766" s="0"/>
      <c r="EQ2766" s="0"/>
      <c r="ER2766" s="0"/>
      <c r="ES2766" s="0"/>
      <c r="ET2766" s="0"/>
      <c r="EU2766" s="0"/>
      <c r="EV2766" s="0"/>
      <c r="EW2766" s="0"/>
      <c r="EX2766" s="0"/>
      <c r="EY2766" s="0"/>
      <c r="EZ2766" s="0"/>
      <c r="FA2766" s="0"/>
      <c r="FB2766" s="0"/>
      <c r="FC2766" s="0"/>
      <c r="FD2766" s="0"/>
      <c r="FE2766" s="0"/>
      <c r="FF2766" s="0"/>
      <c r="FG2766" s="0"/>
      <c r="FH2766" s="0"/>
      <c r="FI2766" s="0"/>
      <c r="FJ2766" s="0"/>
      <c r="FK2766" s="0"/>
      <c r="FL2766" s="0"/>
      <c r="FM2766" s="0"/>
      <c r="FN2766" s="0"/>
      <c r="FO2766" s="0"/>
      <c r="FP2766" s="0"/>
      <c r="FQ2766" s="0"/>
      <c r="FR2766" s="0"/>
      <c r="FS2766" s="0"/>
      <c r="FT2766" s="0"/>
      <c r="FU2766" s="0"/>
      <c r="FV2766" s="0"/>
      <c r="FW2766" s="0"/>
      <c r="FX2766" s="0"/>
      <c r="FY2766" s="0"/>
      <c r="FZ2766" s="0"/>
      <c r="GA2766" s="0"/>
      <c r="GB2766" s="0"/>
      <c r="GC2766" s="0"/>
      <c r="GD2766" s="0"/>
      <c r="GE2766" s="0"/>
      <c r="GF2766" s="0"/>
      <c r="GG2766" s="0"/>
      <c r="GH2766" s="0"/>
      <c r="GI2766" s="0"/>
      <c r="GJ2766" s="0"/>
      <c r="GK2766" s="0"/>
      <c r="GL2766" s="0"/>
      <c r="GM2766" s="0"/>
      <c r="GN2766" s="0"/>
      <c r="GO2766" s="0"/>
      <c r="GP2766" s="0"/>
      <c r="GQ2766" s="0"/>
      <c r="GR2766" s="0"/>
      <c r="GS2766" s="0"/>
      <c r="GT2766" s="0"/>
      <c r="GU2766" s="0"/>
      <c r="GV2766" s="0"/>
      <c r="GW2766" s="0"/>
      <c r="GX2766" s="0"/>
      <c r="GY2766" s="0"/>
      <c r="GZ2766" s="0"/>
      <c r="HA2766" s="0"/>
      <c r="HB2766" s="0"/>
      <c r="HC2766" s="0"/>
      <c r="HD2766" s="0"/>
      <c r="HE2766" s="0"/>
      <c r="HF2766" s="0"/>
      <c r="HG2766" s="0"/>
      <c r="HH2766" s="0"/>
      <c r="HI2766" s="0"/>
      <c r="HJ2766" s="0"/>
      <c r="HK2766" s="0"/>
      <c r="HL2766" s="0"/>
      <c r="HM2766" s="0"/>
      <c r="HN2766" s="0"/>
      <c r="HO2766" s="0"/>
      <c r="HP2766" s="0"/>
      <c r="HQ2766" s="0"/>
      <c r="HR2766" s="0"/>
      <c r="HS2766" s="0"/>
      <c r="HT2766" s="0"/>
      <c r="HU2766" s="0"/>
      <c r="HV2766" s="0"/>
      <c r="HW2766" s="0"/>
      <c r="HX2766" s="0"/>
      <c r="HY2766" s="0"/>
      <c r="HZ2766" s="0"/>
      <c r="IA2766" s="0"/>
      <c r="IB2766" s="0"/>
      <c r="IC2766" s="0"/>
      <c r="ID2766" s="0"/>
      <c r="IE2766" s="0"/>
      <c r="IF2766" s="0"/>
      <c r="IG2766" s="0"/>
      <c r="IH2766" s="0"/>
      <c r="II2766" s="0"/>
      <c r="IJ2766" s="0"/>
      <c r="IK2766" s="0"/>
      <c r="IL2766" s="0"/>
      <c r="IM2766" s="0"/>
      <c r="IN2766" s="0"/>
      <c r="IO2766" s="0"/>
      <c r="IP2766" s="0"/>
      <c r="IQ2766" s="0"/>
      <c r="IR2766" s="0"/>
      <c r="IS2766" s="0"/>
      <c r="IT2766" s="0"/>
      <c r="IU2766" s="0"/>
      <c r="IV2766" s="0"/>
      <c r="IW2766" s="0"/>
    </row>
    <row r="2767" customFormat="false" ht="12" hidden="false" customHeight="false" outlineLevel="0" collapsed="false">
      <c r="J2767" s="38"/>
      <c r="K2767" s="38"/>
      <c r="L2767" s="38"/>
      <c r="M2767" s="38"/>
      <c r="N2767" s="38"/>
      <c r="O2767" s="38"/>
      <c r="P2767" s="38"/>
      <c r="Q2767" s="38"/>
      <c r="R2767" s="38"/>
      <c r="S2767" s="38"/>
      <c r="T2767" s="38"/>
      <c r="U2767" s="38"/>
      <c r="V2767" s="38"/>
      <c r="W2767" s="38"/>
      <c r="X2767" s="38"/>
      <c r="AA2767" s="38"/>
      <c r="AB2767" s="38"/>
      <c r="AC2767" s="38"/>
      <c r="AD2767" s="38"/>
      <c r="AE2767" s="38"/>
      <c r="AL2767" s="0"/>
      <c r="AM2767" s="0"/>
      <c r="AN2767" s="0"/>
      <c r="AO2767" s="0"/>
      <c r="AP2767" s="0"/>
      <c r="AQ2767" s="0"/>
      <c r="AR2767" s="0"/>
      <c r="AS2767" s="0"/>
      <c r="AT2767" s="0"/>
      <c r="AU2767" s="0"/>
      <c r="AV2767" s="0"/>
      <c r="AW2767" s="0"/>
      <c r="AX2767" s="0"/>
      <c r="AY2767" s="0"/>
      <c r="AZ2767" s="0"/>
      <c r="BA2767" s="0"/>
      <c r="BB2767" s="0"/>
      <c r="BC2767" s="0"/>
      <c r="BD2767" s="0"/>
      <c r="BE2767" s="0"/>
      <c r="BF2767" s="0"/>
      <c r="BG2767" s="0"/>
      <c r="BH2767" s="0"/>
      <c r="BI2767" s="0"/>
      <c r="BJ2767" s="0"/>
      <c r="BK2767" s="0"/>
      <c r="BL2767" s="0"/>
      <c r="BM2767" s="0"/>
      <c r="BN2767" s="0"/>
      <c r="BO2767" s="0"/>
      <c r="BP2767" s="0"/>
      <c r="BQ2767" s="0"/>
      <c r="BR2767" s="0"/>
      <c r="BS2767" s="0"/>
      <c r="BT2767" s="0"/>
      <c r="BU2767" s="0"/>
      <c r="BV2767" s="0"/>
      <c r="BW2767" s="0"/>
      <c r="BX2767" s="0"/>
      <c r="BY2767" s="0"/>
      <c r="BZ2767" s="0"/>
      <c r="CA2767" s="0"/>
      <c r="CB2767" s="0"/>
      <c r="CC2767" s="0"/>
      <c r="CD2767" s="0"/>
      <c r="CE2767" s="0"/>
      <c r="CF2767" s="0"/>
      <c r="CG2767" s="0"/>
      <c r="CH2767" s="0"/>
      <c r="CI2767" s="0"/>
      <c r="CJ2767" s="0"/>
      <c r="CK2767" s="0"/>
      <c r="CL2767" s="0"/>
      <c r="CM2767" s="0"/>
      <c r="CN2767" s="0"/>
      <c r="CO2767" s="0"/>
      <c r="CP2767" s="0"/>
      <c r="CQ2767" s="0"/>
      <c r="CR2767" s="0"/>
      <c r="CS2767" s="0"/>
      <c r="CT2767" s="0"/>
      <c r="CU2767" s="0"/>
      <c r="CV2767" s="0"/>
      <c r="CW2767" s="0"/>
      <c r="CX2767" s="0"/>
      <c r="CY2767" s="0"/>
      <c r="CZ2767" s="0"/>
      <c r="DA2767" s="0"/>
      <c r="DB2767" s="0"/>
      <c r="DC2767" s="0"/>
      <c r="DD2767" s="0"/>
      <c r="DE2767" s="0"/>
      <c r="DF2767" s="0"/>
      <c r="DG2767" s="0"/>
      <c r="DH2767" s="0"/>
      <c r="DI2767" s="0"/>
      <c r="DJ2767" s="0"/>
      <c r="DK2767" s="0"/>
      <c r="DL2767" s="0"/>
      <c r="DM2767" s="0"/>
      <c r="DN2767" s="0"/>
      <c r="DO2767" s="0"/>
      <c r="DP2767" s="0"/>
      <c r="DQ2767" s="0"/>
      <c r="DR2767" s="0"/>
      <c r="DS2767" s="0"/>
      <c r="DT2767" s="0"/>
      <c r="DU2767" s="0"/>
      <c r="DV2767" s="0"/>
      <c r="DW2767" s="0"/>
      <c r="DX2767" s="0"/>
      <c r="DY2767" s="0"/>
      <c r="DZ2767" s="0"/>
      <c r="EA2767" s="0"/>
      <c r="EB2767" s="0"/>
      <c r="EC2767" s="0"/>
      <c r="ED2767" s="0"/>
      <c r="EE2767" s="0"/>
      <c r="EF2767" s="0"/>
      <c r="EG2767" s="0"/>
      <c r="EH2767" s="0"/>
      <c r="EI2767" s="0"/>
      <c r="EJ2767" s="0"/>
      <c r="EK2767" s="0"/>
      <c r="EL2767" s="0"/>
      <c r="EM2767" s="0"/>
      <c r="EN2767" s="0"/>
      <c r="EO2767" s="0"/>
      <c r="EP2767" s="0"/>
      <c r="EQ2767" s="0"/>
      <c r="ER2767" s="0"/>
      <c r="ES2767" s="0"/>
      <c r="ET2767" s="0"/>
      <c r="EU2767" s="0"/>
      <c r="EV2767" s="0"/>
      <c r="EW2767" s="0"/>
      <c r="EX2767" s="0"/>
      <c r="EY2767" s="0"/>
      <c r="EZ2767" s="0"/>
      <c r="FA2767" s="0"/>
      <c r="FB2767" s="0"/>
      <c r="FC2767" s="0"/>
      <c r="FD2767" s="0"/>
      <c r="FE2767" s="0"/>
      <c r="FF2767" s="0"/>
      <c r="FG2767" s="0"/>
      <c r="FH2767" s="0"/>
      <c r="FI2767" s="0"/>
      <c r="FJ2767" s="0"/>
      <c r="FK2767" s="0"/>
      <c r="FL2767" s="0"/>
      <c r="FM2767" s="0"/>
      <c r="FN2767" s="0"/>
      <c r="FO2767" s="0"/>
      <c r="FP2767" s="0"/>
      <c r="FQ2767" s="0"/>
      <c r="FR2767" s="0"/>
      <c r="FS2767" s="0"/>
      <c r="FT2767" s="0"/>
      <c r="FU2767" s="0"/>
      <c r="FV2767" s="0"/>
      <c r="FW2767" s="0"/>
      <c r="FX2767" s="0"/>
      <c r="FY2767" s="0"/>
      <c r="FZ2767" s="0"/>
      <c r="GA2767" s="0"/>
      <c r="GB2767" s="0"/>
      <c r="GC2767" s="0"/>
      <c r="GD2767" s="0"/>
      <c r="GE2767" s="0"/>
      <c r="GF2767" s="0"/>
      <c r="GG2767" s="0"/>
      <c r="GH2767" s="0"/>
      <c r="GI2767" s="0"/>
      <c r="GJ2767" s="0"/>
      <c r="GK2767" s="0"/>
      <c r="GL2767" s="0"/>
      <c r="GM2767" s="0"/>
      <c r="GN2767" s="0"/>
      <c r="GO2767" s="0"/>
      <c r="GP2767" s="0"/>
      <c r="GQ2767" s="0"/>
      <c r="GR2767" s="0"/>
      <c r="GS2767" s="0"/>
      <c r="GT2767" s="0"/>
      <c r="GU2767" s="0"/>
      <c r="GV2767" s="0"/>
      <c r="GW2767" s="0"/>
      <c r="GX2767" s="0"/>
      <c r="GY2767" s="0"/>
      <c r="GZ2767" s="0"/>
      <c r="HA2767" s="0"/>
      <c r="HB2767" s="0"/>
      <c r="HC2767" s="0"/>
      <c r="HD2767" s="0"/>
      <c r="HE2767" s="0"/>
      <c r="HF2767" s="0"/>
      <c r="HG2767" s="0"/>
      <c r="HH2767" s="0"/>
      <c r="HI2767" s="0"/>
      <c r="HJ2767" s="0"/>
      <c r="HK2767" s="0"/>
      <c r="HL2767" s="0"/>
      <c r="HM2767" s="0"/>
      <c r="HN2767" s="0"/>
      <c r="HO2767" s="0"/>
      <c r="HP2767" s="0"/>
      <c r="HQ2767" s="0"/>
      <c r="HR2767" s="0"/>
      <c r="HS2767" s="0"/>
      <c r="HT2767" s="0"/>
      <c r="HU2767" s="0"/>
      <c r="HV2767" s="0"/>
      <c r="HW2767" s="0"/>
      <c r="HX2767" s="0"/>
      <c r="HY2767" s="0"/>
      <c r="HZ2767" s="0"/>
      <c r="IA2767" s="0"/>
      <c r="IB2767" s="0"/>
      <c r="IC2767" s="0"/>
      <c r="ID2767" s="0"/>
      <c r="IE2767" s="0"/>
      <c r="IF2767" s="0"/>
      <c r="IG2767" s="0"/>
      <c r="IH2767" s="0"/>
      <c r="II2767" s="0"/>
      <c r="IJ2767" s="0"/>
      <c r="IK2767" s="0"/>
      <c r="IL2767" s="0"/>
      <c r="IM2767" s="0"/>
      <c r="IN2767" s="0"/>
      <c r="IO2767" s="0"/>
      <c r="IP2767" s="0"/>
      <c r="IQ2767" s="0"/>
      <c r="IR2767" s="0"/>
      <c r="IS2767" s="0"/>
      <c r="IT2767" s="0"/>
      <c r="IU2767" s="0"/>
      <c r="IV2767" s="0"/>
      <c r="IW2767" s="0"/>
    </row>
    <row r="2768" customFormat="false" ht="12" hidden="false" customHeight="false" outlineLevel="0" collapsed="false">
      <c r="J2768" s="38"/>
      <c r="K2768" s="38"/>
      <c r="L2768" s="38"/>
      <c r="M2768" s="38"/>
      <c r="N2768" s="38"/>
      <c r="O2768" s="38"/>
      <c r="P2768" s="38"/>
      <c r="Q2768" s="38"/>
      <c r="R2768" s="38"/>
      <c r="S2768" s="38"/>
      <c r="T2768" s="38"/>
      <c r="U2768" s="38"/>
      <c r="V2768" s="38"/>
      <c r="W2768" s="38"/>
      <c r="X2768" s="38"/>
      <c r="AA2768" s="38"/>
      <c r="AB2768" s="38"/>
      <c r="AC2768" s="38"/>
      <c r="AD2768" s="38"/>
      <c r="AE2768" s="38"/>
      <c r="AL2768" s="0"/>
      <c r="AM2768" s="0"/>
      <c r="AN2768" s="0"/>
      <c r="AO2768" s="0"/>
      <c r="AP2768" s="0"/>
      <c r="AQ2768" s="0"/>
      <c r="AR2768" s="0"/>
      <c r="AS2768" s="0"/>
      <c r="AT2768" s="0"/>
      <c r="AU2768" s="0"/>
      <c r="AV2768" s="0"/>
      <c r="AW2768" s="0"/>
      <c r="AX2768" s="0"/>
      <c r="AY2768" s="0"/>
      <c r="AZ2768" s="0"/>
      <c r="BA2768" s="0"/>
      <c r="BB2768" s="0"/>
      <c r="BC2768" s="0"/>
      <c r="BD2768" s="0"/>
      <c r="BE2768" s="0"/>
      <c r="BF2768" s="0"/>
      <c r="BG2768" s="0"/>
      <c r="BH2768" s="0"/>
      <c r="BI2768" s="0"/>
      <c r="BJ2768" s="0"/>
      <c r="BK2768" s="0"/>
      <c r="BL2768" s="0"/>
      <c r="BM2768" s="0"/>
      <c r="BN2768" s="0"/>
      <c r="BO2768" s="0"/>
      <c r="BP2768" s="0"/>
      <c r="BQ2768" s="0"/>
      <c r="BR2768" s="0"/>
      <c r="BS2768" s="0"/>
      <c r="BT2768" s="0"/>
      <c r="BU2768" s="0"/>
      <c r="BV2768" s="0"/>
      <c r="BW2768" s="0"/>
      <c r="BX2768" s="0"/>
      <c r="BY2768" s="0"/>
      <c r="BZ2768" s="0"/>
      <c r="CA2768" s="0"/>
      <c r="CB2768" s="0"/>
      <c r="CC2768" s="0"/>
      <c r="CD2768" s="0"/>
      <c r="CE2768" s="0"/>
      <c r="CF2768" s="0"/>
      <c r="CG2768" s="0"/>
      <c r="CH2768" s="0"/>
      <c r="CI2768" s="0"/>
      <c r="CJ2768" s="0"/>
      <c r="CK2768" s="0"/>
      <c r="CL2768" s="0"/>
      <c r="CM2768" s="0"/>
      <c r="CN2768" s="0"/>
      <c r="CO2768" s="0"/>
      <c r="CP2768" s="0"/>
      <c r="CQ2768" s="0"/>
      <c r="CR2768" s="0"/>
      <c r="CS2768" s="0"/>
      <c r="CT2768" s="0"/>
      <c r="CU2768" s="0"/>
      <c r="CV2768" s="0"/>
      <c r="CW2768" s="0"/>
      <c r="CX2768" s="0"/>
      <c r="CY2768" s="0"/>
      <c r="CZ2768" s="0"/>
      <c r="DA2768" s="0"/>
      <c r="DB2768" s="0"/>
      <c r="DC2768" s="0"/>
      <c r="DD2768" s="0"/>
      <c r="DE2768" s="0"/>
      <c r="DF2768" s="0"/>
      <c r="DG2768" s="0"/>
      <c r="DH2768" s="0"/>
      <c r="DI2768" s="0"/>
      <c r="DJ2768" s="0"/>
      <c r="DK2768" s="0"/>
      <c r="DL2768" s="0"/>
      <c r="DM2768" s="0"/>
      <c r="DN2768" s="0"/>
      <c r="DO2768" s="0"/>
      <c r="DP2768" s="0"/>
      <c r="DQ2768" s="0"/>
      <c r="DR2768" s="0"/>
      <c r="DS2768" s="0"/>
      <c r="DT2768" s="0"/>
      <c r="DU2768" s="0"/>
      <c r="DV2768" s="0"/>
      <c r="DW2768" s="0"/>
      <c r="DX2768" s="0"/>
      <c r="DY2768" s="0"/>
      <c r="DZ2768" s="0"/>
      <c r="EA2768" s="0"/>
      <c r="EB2768" s="0"/>
      <c r="EC2768" s="0"/>
      <c r="ED2768" s="0"/>
      <c r="EE2768" s="0"/>
      <c r="EF2768" s="0"/>
      <c r="EG2768" s="0"/>
      <c r="EH2768" s="0"/>
      <c r="EI2768" s="0"/>
      <c r="EJ2768" s="0"/>
      <c r="EK2768" s="0"/>
      <c r="EL2768" s="0"/>
      <c r="EM2768" s="0"/>
      <c r="EN2768" s="0"/>
      <c r="EO2768" s="0"/>
      <c r="EP2768" s="0"/>
      <c r="EQ2768" s="0"/>
      <c r="ER2768" s="0"/>
      <c r="ES2768" s="0"/>
      <c r="ET2768" s="0"/>
      <c r="EU2768" s="0"/>
      <c r="EV2768" s="0"/>
      <c r="EW2768" s="0"/>
      <c r="EX2768" s="0"/>
      <c r="EY2768" s="0"/>
      <c r="EZ2768" s="0"/>
      <c r="FA2768" s="0"/>
      <c r="FB2768" s="0"/>
      <c r="FC2768" s="0"/>
      <c r="FD2768" s="0"/>
      <c r="FE2768" s="0"/>
      <c r="FF2768" s="0"/>
      <c r="FG2768" s="0"/>
      <c r="FH2768" s="0"/>
      <c r="FI2768" s="0"/>
      <c r="FJ2768" s="0"/>
      <c r="FK2768" s="0"/>
      <c r="FL2768" s="0"/>
      <c r="FM2768" s="0"/>
      <c r="FN2768" s="0"/>
      <c r="FO2768" s="0"/>
      <c r="FP2768" s="0"/>
      <c r="FQ2768" s="0"/>
      <c r="FR2768" s="0"/>
      <c r="FS2768" s="0"/>
      <c r="FT2768" s="0"/>
      <c r="FU2768" s="0"/>
      <c r="FV2768" s="0"/>
      <c r="FW2768" s="0"/>
      <c r="FX2768" s="0"/>
      <c r="FY2768" s="0"/>
      <c r="FZ2768" s="0"/>
      <c r="GA2768" s="0"/>
      <c r="GB2768" s="0"/>
      <c r="GC2768" s="0"/>
      <c r="GD2768" s="0"/>
      <c r="GE2768" s="0"/>
      <c r="GF2768" s="0"/>
      <c r="GG2768" s="0"/>
      <c r="GH2768" s="0"/>
      <c r="GI2768" s="0"/>
      <c r="GJ2768" s="0"/>
      <c r="GK2768" s="0"/>
      <c r="GL2768" s="0"/>
      <c r="GM2768" s="0"/>
      <c r="GN2768" s="0"/>
      <c r="GO2768" s="0"/>
      <c r="GP2768" s="0"/>
      <c r="GQ2768" s="0"/>
      <c r="GR2768" s="0"/>
      <c r="GS2768" s="0"/>
      <c r="GT2768" s="0"/>
      <c r="GU2768" s="0"/>
      <c r="GV2768" s="0"/>
      <c r="GW2768" s="0"/>
      <c r="GX2768" s="0"/>
      <c r="GY2768" s="0"/>
      <c r="GZ2768" s="0"/>
      <c r="HA2768" s="0"/>
      <c r="HB2768" s="0"/>
      <c r="HC2768" s="0"/>
      <c r="HD2768" s="0"/>
      <c r="HE2768" s="0"/>
      <c r="HF2768" s="0"/>
      <c r="HG2768" s="0"/>
      <c r="HH2768" s="0"/>
      <c r="HI2768" s="0"/>
      <c r="HJ2768" s="0"/>
      <c r="HK2768" s="0"/>
      <c r="HL2768" s="0"/>
      <c r="HM2768" s="0"/>
      <c r="HN2768" s="0"/>
      <c r="HO2768" s="0"/>
      <c r="HP2768" s="0"/>
      <c r="HQ2768" s="0"/>
      <c r="HR2768" s="0"/>
      <c r="HS2768" s="0"/>
      <c r="HT2768" s="0"/>
      <c r="HU2768" s="0"/>
      <c r="HV2768" s="0"/>
      <c r="HW2768" s="0"/>
      <c r="HX2768" s="0"/>
      <c r="HY2768" s="0"/>
      <c r="HZ2768" s="0"/>
      <c r="IA2768" s="0"/>
      <c r="IB2768" s="0"/>
      <c r="IC2768" s="0"/>
      <c r="ID2768" s="0"/>
      <c r="IE2768" s="0"/>
      <c r="IF2768" s="0"/>
      <c r="IG2768" s="0"/>
      <c r="IH2768" s="0"/>
      <c r="II2768" s="0"/>
      <c r="IJ2768" s="0"/>
      <c r="IK2768" s="0"/>
      <c r="IL2768" s="0"/>
      <c r="IM2768" s="0"/>
      <c r="IN2768" s="0"/>
      <c r="IO2768" s="0"/>
      <c r="IP2768" s="0"/>
      <c r="IQ2768" s="0"/>
      <c r="IR2768" s="0"/>
      <c r="IS2768" s="0"/>
      <c r="IT2768" s="0"/>
      <c r="IU2768" s="0"/>
      <c r="IV2768" s="0"/>
      <c r="IW2768" s="0"/>
    </row>
    <row r="2769" customFormat="false" ht="12" hidden="false" customHeight="false" outlineLevel="0" collapsed="false">
      <c r="J2769" s="38"/>
      <c r="K2769" s="38"/>
      <c r="L2769" s="38"/>
      <c r="M2769" s="38"/>
      <c r="N2769" s="38"/>
      <c r="O2769" s="38"/>
      <c r="P2769" s="38"/>
      <c r="Q2769" s="38"/>
      <c r="R2769" s="38"/>
      <c r="S2769" s="38"/>
      <c r="T2769" s="38"/>
      <c r="U2769" s="38"/>
      <c r="V2769" s="38"/>
      <c r="W2769" s="38"/>
      <c r="X2769" s="38"/>
      <c r="AA2769" s="38"/>
      <c r="AB2769" s="38"/>
      <c r="AC2769" s="38"/>
      <c r="AD2769" s="38"/>
      <c r="AE2769" s="38"/>
      <c r="AL2769" s="0"/>
      <c r="AM2769" s="0"/>
      <c r="AN2769" s="0"/>
      <c r="AO2769" s="0"/>
      <c r="AP2769" s="0"/>
      <c r="AQ2769" s="0"/>
      <c r="AR2769" s="0"/>
      <c r="AS2769" s="0"/>
      <c r="AT2769" s="0"/>
      <c r="AU2769" s="0"/>
      <c r="AV2769" s="0"/>
      <c r="AW2769" s="0"/>
      <c r="AX2769" s="0"/>
      <c r="AY2769" s="0"/>
      <c r="AZ2769" s="0"/>
      <c r="BA2769" s="0"/>
      <c r="BB2769" s="0"/>
      <c r="BC2769" s="0"/>
      <c r="BD2769" s="0"/>
      <c r="BE2769" s="0"/>
      <c r="BF2769" s="0"/>
      <c r="BG2769" s="0"/>
      <c r="BH2769" s="0"/>
      <c r="BI2769" s="0"/>
      <c r="BJ2769" s="0"/>
      <c r="BK2769" s="0"/>
      <c r="BL2769" s="0"/>
      <c r="BM2769" s="0"/>
      <c r="BN2769" s="0"/>
      <c r="BO2769" s="0"/>
      <c r="BP2769" s="0"/>
      <c r="BQ2769" s="0"/>
      <c r="BR2769" s="0"/>
      <c r="BS2769" s="0"/>
      <c r="BT2769" s="0"/>
      <c r="BU2769" s="0"/>
      <c r="BV2769" s="0"/>
      <c r="BW2769" s="0"/>
      <c r="BX2769" s="0"/>
      <c r="BY2769" s="0"/>
      <c r="BZ2769" s="0"/>
      <c r="CA2769" s="0"/>
      <c r="CB2769" s="0"/>
      <c r="CC2769" s="0"/>
      <c r="CD2769" s="0"/>
      <c r="CE2769" s="0"/>
      <c r="CF2769" s="0"/>
      <c r="CG2769" s="0"/>
      <c r="CH2769" s="0"/>
      <c r="CI2769" s="0"/>
      <c r="CJ2769" s="0"/>
      <c r="CK2769" s="0"/>
      <c r="CL2769" s="0"/>
      <c r="CM2769" s="0"/>
      <c r="CN2769" s="0"/>
      <c r="CO2769" s="0"/>
      <c r="CP2769" s="0"/>
      <c r="CQ2769" s="0"/>
      <c r="CR2769" s="0"/>
      <c r="CS2769" s="0"/>
      <c r="CT2769" s="0"/>
      <c r="CU2769" s="0"/>
      <c r="CV2769" s="0"/>
      <c r="CW2769" s="0"/>
      <c r="CX2769" s="0"/>
      <c r="CY2769" s="0"/>
      <c r="CZ2769" s="0"/>
      <c r="DA2769" s="0"/>
      <c r="DB2769" s="0"/>
      <c r="DC2769" s="0"/>
      <c r="DD2769" s="0"/>
      <c r="DE2769" s="0"/>
      <c r="DF2769" s="0"/>
      <c r="DG2769" s="0"/>
      <c r="DH2769" s="0"/>
      <c r="DI2769" s="0"/>
      <c r="DJ2769" s="0"/>
      <c r="DK2769" s="0"/>
      <c r="DL2769" s="0"/>
      <c r="DM2769" s="0"/>
      <c r="DN2769" s="0"/>
      <c r="DO2769" s="0"/>
      <c r="DP2769" s="0"/>
      <c r="DQ2769" s="0"/>
      <c r="DR2769" s="0"/>
      <c r="DS2769" s="0"/>
      <c r="DT2769" s="0"/>
      <c r="DU2769" s="0"/>
      <c r="DV2769" s="0"/>
      <c r="DW2769" s="0"/>
      <c r="DX2769" s="0"/>
      <c r="DY2769" s="0"/>
      <c r="DZ2769" s="0"/>
      <c r="EA2769" s="0"/>
      <c r="EB2769" s="0"/>
      <c r="EC2769" s="0"/>
      <c r="ED2769" s="0"/>
      <c r="EE2769" s="0"/>
      <c r="EF2769" s="0"/>
      <c r="EG2769" s="0"/>
      <c r="EH2769" s="0"/>
      <c r="EI2769" s="0"/>
      <c r="EJ2769" s="0"/>
      <c r="EK2769" s="0"/>
      <c r="EL2769" s="0"/>
      <c r="EM2769" s="0"/>
      <c r="EN2769" s="0"/>
      <c r="EO2769" s="0"/>
      <c r="EP2769" s="0"/>
      <c r="EQ2769" s="0"/>
      <c r="ER2769" s="0"/>
      <c r="ES2769" s="0"/>
      <c r="ET2769" s="0"/>
      <c r="EU2769" s="0"/>
      <c r="EV2769" s="0"/>
      <c r="EW2769" s="0"/>
      <c r="EX2769" s="0"/>
      <c r="EY2769" s="0"/>
      <c r="EZ2769" s="0"/>
      <c r="FA2769" s="0"/>
      <c r="FB2769" s="0"/>
      <c r="FC2769" s="0"/>
      <c r="FD2769" s="0"/>
      <c r="FE2769" s="0"/>
      <c r="FF2769" s="0"/>
      <c r="FG2769" s="0"/>
      <c r="FH2769" s="0"/>
      <c r="FI2769" s="0"/>
      <c r="FJ2769" s="0"/>
      <c r="FK2769" s="0"/>
      <c r="FL2769" s="0"/>
      <c r="FM2769" s="0"/>
      <c r="FN2769" s="0"/>
      <c r="FO2769" s="0"/>
      <c r="FP2769" s="0"/>
      <c r="FQ2769" s="0"/>
      <c r="FR2769" s="0"/>
      <c r="FS2769" s="0"/>
      <c r="FT2769" s="0"/>
      <c r="FU2769" s="0"/>
      <c r="FV2769" s="0"/>
      <c r="FW2769" s="0"/>
      <c r="FX2769" s="0"/>
      <c r="FY2769" s="0"/>
      <c r="FZ2769" s="0"/>
      <c r="GA2769" s="0"/>
      <c r="GB2769" s="0"/>
      <c r="GC2769" s="0"/>
      <c r="GD2769" s="0"/>
      <c r="GE2769" s="0"/>
      <c r="GF2769" s="0"/>
      <c r="GG2769" s="0"/>
      <c r="GH2769" s="0"/>
      <c r="GI2769" s="0"/>
      <c r="GJ2769" s="0"/>
      <c r="GK2769" s="0"/>
      <c r="GL2769" s="0"/>
      <c r="GM2769" s="0"/>
      <c r="GN2769" s="0"/>
      <c r="GO2769" s="0"/>
      <c r="GP2769" s="0"/>
      <c r="GQ2769" s="0"/>
      <c r="GR2769" s="0"/>
      <c r="GS2769" s="0"/>
      <c r="GT2769" s="0"/>
      <c r="GU2769" s="0"/>
      <c r="GV2769" s="0"/>
      <c r="GW2769" s="0"/>
      <c r="GX2769" s="0"/>
      <c r="GY2769" s="0"/>
      <c r="GZ2769" s="0"/>
      <c r="HA2769" s="0"/>
      <c r="HB2769" s="0"/>
      <c r="HC2769" s="0"/>
      <c r="HD2769" s="0"/>
      <c r="HE2769" s="0"/>
      <c r="HF2769" s="0"/>
      <c r="HG2769" s="0"/>
      <c r="HH2769" s="0"/>
      <c r="HI2769" s="0"/>
      <c r="HJ2769" s="0"/>
      <c r="HK2769" s="0"/>
      <c r="HL2769" s="0"/>
      <c r="HM2769" s="0"/>
      <c r="HN2769" s="0"/>
      <c r="HO2769" s="0"/>
      <c r="HP2769" s="0"/>
      <c r="HQ2769" s="0"/>
      <c r="HR2769" s="0"/>
      <c r="HS2769" s="0"/>
      <c r="HT2769" s="0"/>
      <c r="HU2769" s="0"/>
      <c r="HV2769" s="0"/>
      <c r="HW2769" s="0"/>
      <c r="HX2769" s="0"/>
      <c r="HY2769" s="0"/>
      <c r="HZ2769" s="0"/>
      <c r="IA2769" s="0"/>
      <c r="IB2769" s="0"/>
      <c r="IC2769" s="0"/>
      <c r="ID2769" s="0"/>
      <c r="IE2769" s="0"/>
      <c r="IF2769" s="0"/>
      <c r="IG2769" s="0"/>
      <c r="IH2769" s="0"/>
      <c r="II2769" s="0"/>
      <c r="IJ2769" s="0"/>
      <c r="IK2769" s="0"/>
      <c r="IL2769" s="0"/>
      <c r="IM2769" s="0"/>
      <c r="IN2769" s="0"/>
      <c r="IO2769" s="0"/>
      <c r="IP2769" s="0"/>
      <c r="IQ2769" s="0"/>
      <c r="IR2769" s="0"/>
      <c r="IS2769" s="0"/>
      <c r="IT2769" s="0"/>
      <c r="IU2769" s="0"/>
      <c r="IV2769" s="0"/>
      <c r="IW2769" s="0"/>
    </row>
    <row r="2770" customFormat="false" ht="12" hidden="false" customHeight="false" outlineLevel="0" collapsed="false">
      <c r="J2770" s="38"/>
      <c r="K2770" s="38"/>
      <c r="L2770" s="38"/>
      <c r="M2770" s="38"/>
      <c r="N2770" s="38"/>
      <c r="O2770" s="38"/>
      <c r="P2770" s="38"/>
      <c r="Q2770" s="38"/>
      <c r="R2770" s="38"/>
      <c r="S2770" s="38"/>
      <c r="T2770" s="38"/>
      <c r="U2770" s="38"/>
      <c r="V2770" s="38"/>
      <c r="W2770" s="38"/>
      <c r="X2770" s="38"/>
      <c r="AA2770" s="38"/>
      <c r="AB2770" s="38"/>
      <c r="AC2770" s="38"/>
      <c r="AD2770" s="38"/>
      <c r="AE2770" s="38"/>
      <c r="AL2770" s="0"/>
      <c r="AM2770" s="0"/>
      <c r="AN2770" s="0"/>
      <c r="AO2770" s="0"/>
      <c r="AP2770" s="0"/>
      <c r="AQ2770" s="0"/>
      <c r="AR2770" s="0"/>
      <c r="AS2770" s="0"/>
      <c r="AT2770" s="0"/>
      <c r="AU2770" s="0"/>
      <c r="AV2770" s="0"/>
      <c r="AW2770" s="0"/>
      <c r="AX2770" s="0"/>
      <c r="AY2770" s="0"/>
      <c r="AZ2770" s="0"/>
      <c r="BA2770" s="0"/>
      <c r="BB2770" s="0"/>
      <c r="BC2770" s="0"/>
      <c r="BD2770" s="0"/>
      <c r="BE2770" s="0"/>
      <c r="BF2770" s="0"/>
      <c r="BG2770" s="0"/>
      <c r="BH2770" s="0"/>
      <c r="BI2770" s="0"/>
      <c r="BJ2770" s="0"/>
      <c r="BK2770" s="0"/>
      <c r="BL2770" s="0"/>
      <c r="BM2770" s="0"/>
      <c r="BN2770" s="0"/>
      <c r="BO2770" s="0"/>
      <c r="BP2770" s="0"/>
      <c r="BQ2770" s="0"/>
      <c r="BR2770" s="0"/>
      <c r="BS2770" s="0"/>
      <c r="BT2770" s="0"/>
      <c r="BU2770" s="0"/>
      <c r="BV2770" s="0"/>
      <c r="BW2770" s="0"/>
      <c r="BX2770" s="0"/>
      <c r="BY2770" s="0"/>
      <c r="BZ2770" s="0"/>
      <c r="CA2770" s="0"/>
      <c r="CB2770" s="0"/>
      <c r="CC2770" s="0"/>
      <c r="CD2770" s="0"/>
      <c r="CE2770" s="0"/>
      <c r="CF2770" s="0"/>
      <c r="CG2770" s="0"/>
      <c r="CH2770" s="0"/>
      <c r="CI2770" s="0"/>
      <c r="CJ2770" s="0"/>
      <c r="CK2770" s="0"/>
      <c r="CL2770" s="0"/>
      <c r="CM2770" s="0"/>
      <c r="CN2770" s="0"/>
      <c r="CO2770" s="0"/>
      <c r="CP2770" s="0"/>
      <c r="CQ2770" s="0"/>
      <c r="CR2770" s="0"/>
      <c r="CS2770" s="0"/>
      <c r="CT2770" s="0"/>
      <c r="CU2770" s="0"/>
      <c r="CV2770" s="0"/>
      <c r="CW2770" s="0"/>
      <c r="CX2770" s="0"/>
      <c r="CY2770" s="0"/>
      <c r="CZ2770" s="0"/>
      <c r="DA2770" s="0"/>
      <c r="DB2770" s="0"/>
      <c r="DC2770" s="0"/>
      <c r="DD2770" s="0"/>
      <c r="DE2770" s="0"/>
      <c r="DF2770" s="0"/>
      <c r="DG2770" s="0"/>
      <c r="DH2770" s="0"/>
      <c r="DI2770" s="0"/>
      <c r="DJ2770" s="0"/>
      <c r="DK2770" s="0"/>
      <c r="DL2770" s="0"/>
      <c r="DM2770" s="0"/>
      <c r="DN2770" s="0"/>
      <c r="DO2770" s="0"/>
      <c r="DP2770" s="0"/>
      <c r="DQ2770" s="0"/>
      <c r="DR2770" s="0"/>
      <c r="DS2770" s="0"/>
      <c r="DT2770" s="0"/>
      <c r="DU2770" s="0"/>
      <c r="DV2770" s="0"/>
      <c r="DW2770" s="0"/>
      <c r="DX2770" s="0"/>
      <c r="DY2770" s="0"/>
      <c r="DZ2770" s="0"/>
      <c r="EA2770" s="0"/>
      <c r="EB2770" s="0"/>
      <c r="EC2770" s="0"/>
      <c r="ED2770" s="0"/>
      <c r="EE2770" s="0"/>
      <c r="EF2770" s="0"/>
      <c r="EG2770" s="0"/>
      <c r="EH2770" s="0"/>
      <c r="EI2770" s="0"/>
      <c r="EJ2770" s="0"/>
      <c r="EK2770" s="0"/>
      <c r="EL2770" s="0"/>
      <c r="EM2770" s="0"/>
      <c r="EN2770" s="0"/>
      <c r="EO2770" s="0"/>
      <c r="EP2770" s="0"/>
      <c r="EQ2770" s="0"/>
      <c r="ER2770" s="0"/>
      <c r="ES2770" s="0"/>
      <c r="ET2770" s="0"/>
      <c r="EU2770" s="0"/>
      <c r="EV2770" s="0"/>
      <c r="EW2770" s="0"/>
      <c r="EX2770" s="0"/>
      <c r="EY2770" s="0"/>
      <c r="EZ2770" s="0"/>
      <c r="FA2770" s="0"/>
      <c r="FB2770" s="0"/>
      <c r="FC2770" s="0"/>
      <c r="FD2770" s="0"/>
      <c r="FE2770" s="0"/>
      <c r="FF2770" s="0"/>
      <c r="FG2770" s="0"/>
      <c r="FH2770" s="0"/>
      <c r="FI2770" s="0"/>
      <c r="FJ2770" s="0"/>
      <c r="FK2770" s="0"/>
      <c r="FL2770" s="0"/>
      <c r="FM2770" s="0"/>
      <c r="FN2770" s="0"/>
      <c r="FO2770" s="0"/>
      <c r="FP2770" s="0"/>
      <c r="FQ2770" s="0"/>
      <c r="FR2770" s="0"/>
      <c r="FS2770" s="0"/>
      <c r="FT2770" s="0"/>
      <c r="FU2770" s="0"/>
      <c r="FV2770" s="0"/>
      <c r="FW2770" s="0"/>
      <c r="FX2770" s="0"/>
      <c r="FY2770" s="0"/>
      <c r="FZ2770" s="0"/>
      <c r="GA2770" s="0"/>
      <c r="GB2770" s="0"/>
      <c r="GC2770" s="0"/>
      <c r="GD2770" s="0"/>
      <c r="GE2770" s="0"/>
      <c r="GF2770" s="0"/>
      <c r="GG2770" s="0"/>
      <c r="GH2770" s="0"/>
      <c r="GI2770" s="0"/>
      <c r="GJ2770" s="0"/>
      <c r="GK2770" s="0"/>
      <c r="GL2770" s="0"/>
      <c r="GM2770" s="0"/>
      <c r="GN2770" s="0"/>
      <c r="GO2770" s="0"/>
      <c r="GP2770" s="0"/>
      <c r="GQ2770" s="0"/>
      <c r="GR2770" s="0"/>
      <c r="GS2770" s="0"/>
      <c r="GT2770" s="0"/>
      <c r="GU2770" s="0"/>
      <c r="GV2770" s="0"/>
      <c r="GW2770" s="0"/>
      <c r="GX2770" s="0"/>
      <c r="GY2770" s="0"/>
      <c r="GZ2770" s="0"/>
      <c r="HA2770" s="0"/>
      <c r="HB2770" s="0"/>
      <c r="HC2770" s="0"/>
      <c r="HD2770" s="0"/>
      <c r="HE2770" s="0"/>
      <c r="HF2770" s="0"/>
      <c r="HG2770" s="0"/>
      <c r="HH2770" s="0"/>
      <c r="HI2770" s="0"/>
      <c r="HJ2770" s="0"/>
      <c r="HK2770" s="0"/>
      <c r="HL2770" s="0"/>
      <c r="HM2770" s="0"/>
      <c r="HN2770" s="0"/>
      <c r="HO2770" s="0"/>
      <c r="HP2770" s="0"/>
      <c r="HQ2770" s="0"/>
      <c r="HR2770" s="0"/>
      <c r="HS2770" s="0"/>
      <c r="HT2770" s="0"/>
      <c r="HU2770" s="0"/>
      <c r="HV2770" s="0"/>
      <c r="HW2770" s="0"/>
      <c r="HX2770" s="0"/>
      <c r="HY2770" s="0"/>
      <c r="HZ2770" s="0"/>
      <c r="IA2770" s="0"/>
      <c r="IB2770" s="0"/>
      <c r="IC2770" s="0"/>
      <c r="ID2770" s="0"/>
      <c r="IE2770" s="0"/>
      <c r="IF2770" s="0"/>
      <c r="IG2770" s="0"/>
      <c r="IH2770" s="0"/>
      <c r="II2770" s="0"/>
      <c r="IJ2770" s="0"/>
      <c r="IK2770" s="0"/>
      <c r="IL2770" s="0"/>
      <c r="IM2770" s="0"/>
      <c r="IN2770" s="0"/>
      <c r="IO2770" s="0"/>
      <c r="IP2770" s="0"/>
      <c r="IQ2770" s="0"/>
      <c r="IR2770" s="0"/>
      <c r="IS2770" s="0"/>
      <c r="IT2770" s="0"/>
      <c r="IU2770" s="0"/>
      <c r="IV2770" s="0"/>
      <c r="IW2770" s="0"/>
    </row>
    <row r="2771" customFormat="false" ht="12" hidden="false" customHeight="false" outlineLevel="0" collapsed="false">
      <c r="J2771" s="38"/>
      <c r="K2771" s="38"/>
      <c r="L2771" s="38"/>
      <c r="M2771" s="38"/>
      <c r="N2771" s="38"/>
      <c r="O2771" s="38"/>
      <c r="P2771" s="38"/>
      <c r="Q2771" s="38"/>
      <c r="R2771" s="38"/>
      <c r="S2771" s="38"/>
      <c r="T2771" s="38"/>
      <c r="U2771" s="38"/>
      <c r="V2771" s="38"/>
      <c r="W2771" s="38"/>
      <c r="X2771" s="38"/>
      <c r="AA2771" s="38"/>
      <c r="AB2771" s="38"/>
      <c r="AC2771" s="38"/>
      <c r="AD2771" s="38"/>
      <c r="AE2771" s="38"/>
      <c r="AL2771" s="0"/>
      <c r="AM2771" s="0"/>
      <c r="AN2771" s="0"/>
      <c r="AO2771" s="0"/>
      <c r="AP2771" s="0"/>
      <c r="AQ2771" s="0"/>
      <c r="AR2771" s="0"/>
      <c r="AS2771" s="0"/>
      <c r="AT2771" s="0"/>
      <c r="AU2771" s="0"/>
      <c r="AV2771" s="0"/>
      <c r="AW2771" s="0"/>
      <c r="AX2771" s="0"/>
      <c r="AY2771" s="0"/>
      <c r="AZ2771" s="0"/>
      <c r="BA2771" s="0"/>
      <c r="BB2771" s="0"/>
      <c r="BC2771" s="0"/>
      <c r="BD2771" s="0"/>
      <c r="BE2771" s="0"/>
      <c r="BF2771" s="0"/>
      <c r="BG2771" s="0"/>
      <c r="BH2771" s="0"/>
      <c r="BI2771" s="0"/>
      <c r="BJ2771" s="0"/>
      <c r="BK2771" s="0"/>
      <c r="BL2771" s="0"/>
      <c r="BM2771" s="0"/>
      <c r="BN2771" s="0"/>
      <c r="BO2771" s="0"/>
      <c r="BP2771" s="0"/>
      <c r="BQ2771" s="0"/>
      <c r="BR2771" s="0"/>
      <c r="BS2771" s="0"/>
      <c r="BT2771" s="0"/>
      <c r="BU2771" s="0"/>
      <c r="BV2771" s="0"/>
      <c r="BW2771" s="0"/>
      <c r="BX2771" s="0"/>
      <c r="BY2771" s="0"/>
      <c r="BZ2771" s="0"/>
      <c r="CA2771" s="0"/>
      <c r="CB2771" s="0"/>
      <c r="CC2771" s="0"/>
      <c r="CD2771" s="0"/>
      <c r="CE2771" s="0"/>
      <c r="CF2771" s="0"/>
      <c r="CG2771" s="0"/>
      <c r="CH2771" s="0"/>
      <c r="CI2771" s="0"/>
      <c r="CJ2771" s="0"/>
      <c r="CK2771" s="0"/>
      <c r="CL2771" s="0"/>
      <c r="CM2771" s="0"/>
      <c r="CN2771" s="0"/>
      <c r="CO2771" s="0"/>
      <c r="CP2771" s="0"/>
      <c r="CQ2771" s="0"/>
      <c r="CR2771" s="0"/>
      <c r="CS2771" s="0"/>
      <c r="CT2771" s="0"/>
      <c r="CU2771" s="0"/>
      <c r="CV2771" s="0"/>
      <c r="CW2771" s="0"/>
      <c r="CX2771" s="0"/>
      <c r="CY2771" s="0"/>
      <c r="CZ2771" s="0"/>
      <c r="DA2771" s="0"/>
      <c r="DB2771" s="0"/>
      <c r="DC2771" s="0"/>
      <c r="DD2771" s="0"/>
      <c r="DE2771" s="0"/>
      <c r="DF2771" s="0"/>
      <c r="DG2771" s="0"/>
      <c r="DH2771" s="0"/>
      <c r="DI2771" s="0"/>
      <c r="DJ2771" s="0"/>
      <c r="DK2771" s="0"/>
      <c r="DL2771" s="0"/>
      <c r="DM2771" s="0"/>
      <c r="DN2771" s="0"/>
      <c r="DO2771" s="0"/>
      <c r="DP2771" s="0"/>
      <c r="DQ2771" s="0"/>
      <c r="DR2771" s="0"/>
      <c r="DS2771" s="0"/>
      <c r="DT2771" s="0"/>
      <c r="DU2771" s="0"/>
      <c r="DV2771" s="0"/>
      <c r="DW2771" s="0"/>
      <c r="DX2771" s="0"/>
      <c r="DY2771" s="0"/>
      <c r="DZ2771" s="0"/>
      <c r="EA2771" s="0"/>
      <c r="EB2771" s="0"/>
      <c r="EC2771" s="0"/>
      <c r="ED2771" s="0"/>
      <c r="EE2771" s="0"/>
      <c r="EF2771" s="0"/>
      <c r="EG2771" s="0"/>
      <c r="EH2771" s="0"/>
      <c r="EI2771" s="0"/>
      <c r="EJ2771" s="0"/>
      <c r="EK2771" s="0"/>
      <c r="EL2771" s="0"/>
      <c r="EM2771" s="0"/>
      <c r="EN2771" s="0"/>
      <c r="EO2771" s="0"/>
      <c r="EP2771" s="0"/>
      <c r="EQ2771" s="0"/>
      <c r="ER2771" s="0"/>
      <c r="ES2771" s="0"/>
      <c r="ET2771" s="0"/>
      <c r="EU2771" s="0"/>
      <c r="EV2771" s="0"/>
      <c r="EW2771" s="0"/>
      <c r="EX2771" s="0"/>
      <c r="EY2771" s="0"/>
      <c r="EZ2771" s="0"/>
      <c r="FA2771" s="0"/>
      <c r="FB2771" s="0"/>
      <c r="FC2771" s="0"/>
      <c r="FD2771" s="0"/>
      <c r="FE2771" s="0"/>
      <c r="FF2771" s="0"/>
      <c r="FG2771" s="0"/>
      <c r="FH2771" s="0"/>
      <c r="FI2771" s="0"/>
      <c r="FJ2771" s="0"/>
      <c r="FK2771" s="0"/>
      <c r="FL2771" s="0"/>
      <c r="FM2771" s="0"/>
      <c r="FN2771" s="0"/>
      <c r="FO2771" s="0"/>
      <c r="FP2771" s="0"/>
      <c r="FQ2771" s="0"/>
      <c r="FR2771" s="0"/>
      <c r="FS2771" s="0"/>
      <c r="FT2771" s="0"/>
      <c r="FU2771" s="0"/>
      <c r="FV2771" s="0"/>
      <c r="FW2771" s="0"/>
      <c r="FX2771" s="0"/>
      <c r="FY2771" s="0"/>
      <c r="FZ2771" s="0"/>
      <c r="GA2771" s="0"/>
      <c r="GB2771" s="0"/>
      <c r="GC2771" s="0"/>
      <c r="GD2771" s="0"/>
      <c r="GE2771" s="0"/>
      <c r="GF2771" s="0"/>
      <c r="GG2771" s="0"/>
      <c r="GH2771" s="0"/>
      <c r="GI2771" s="0"/>
      <c r="GJ2771" s="0"/>
      <c r="GK2771" s="0"/>
      <c r="GL2771" s="0"/>
      <c r="GM2771" s="0"/>
      <c r="GN2771" s="0"/>
      <c r="GO2771" s="0"/>
      <c r="GP2771" s="0"/>
      <c r="GQ2771" s="0"/>
      <c r="GR2771" s="0"/>
      <c r="GS2771" s="0"/>
      <c r="GT2771" s="0"/>
      <c r="GU2771" s="0"/>
      <c r="GV2771" s="0"/>
      <c r="GW2771" s="0"/>
      <c r="GX2771" s="0"/>
      <c r="GY2771" s="0"/>
      <c r="GZ2771" s="0"/>
      <c r="HA2771" s="0"/>
      <c r="HB2771" s="0"/>
      <c r="HC2771" s="0"/>
      <c r="HD2771" s="0"/>
      <c r="HE2771" s="0"/>
      <c r="HF2771" s="0"/>
      <c r="HG2771" s="0"/>
      <c r="HH2771" s="0"/>
      <c r="HI2771" s="0"/>
      <c r="HJ2771" s="0"/>
      <c r="HK2771" s="0"/>
      <c r="HL2771" s="0"/>
      <c r="HM2771" s="0"/>
      <c r="HN2771" s="0"/>
      <c r="HO2771" s="0"/>
      <c r="HP2771" s="0"/>
      <c r="HQ2771" s="0"/>
      <c r="HR2771" s="0"/>
      <c r="HS2771" s="0"/>
      <c r="HT2771" s="0"/>
      <c r="HU2771" s="0"/>
      <c r="HV2771" s="0"/>
      <c r="HW2771" s="0"/>
      <c r="HX2771" s="0"/>
      <c r="HY2771" s="0"/>
      <c r="HZ2771" s="0"/>
      <c r="IA2771" s="0"/>
      <c r="IB2771" s="0"/>
      <c r="IC2771" s="0"/>
      <c r="ID2771" s="0"/>
      <c r="IE2771" s="0"/>
      <c r="IF2771" s="0"/>
      <c r="IG2771" s="0"/>
      <c r="IH2771" s="0"/>
      <c r="II2771" s="0"/>
      <c r="IJ2771" s="0"/>
      <c r="IK2771" s="0"/>
      <c r="IL2771" s="0"/>
      <c r="IM2771" s="0"/>
      <c r="IN2771" s="0"/>
      <c r="IO2771" s="0"/>
      <c r="IP2771" s="0"/>
      <c r="IQ2771" s="0"/>
      <c r="IR2771" s="0"/>
      <c r="IS2771" s="0"/>
      <c r="IT2771" s="0"/>
      <c r="IU2771" s="0"/>
      <c r="IV2771" s="0"/>
      <c r="IW2771" s="0"/>
    </row>
    <row r="2772" customFormat="false" ht="12" hidden="false" customHeight="false" outlineLevel="0" collapsed="false">
      <c r="J2772" s="38"/>
      <c r="K2772" s="38"/>
      <c r="L2772" s="38"/>
      <c r="M2772" s="38"/>
      <c r="N2772" s="38"/>
      <c r="O2772" s="38"/>
      <c r="P2772" s="38"/>
      <c r="Q2772" s="38"/>
      <c r="R2772" s="38"/>
      <c r="S2772" s="38"/>
      <c r="T2772" s="38"/>
      <c r="U2772" s="38"/>
      <c r="V2772" s="38"/>
      <c r="W2772" s="38"/>
      <c r="X2772" s="38"/>
      <c r="AA2772" s="38"/>
      <c r="AB2772" s="38"/>
      <c r="AC2772" s="38"/>
      <c r="AD2772" s="38"/>
      <c r="AE2772" s="38"/>
      <c r="AL2772" s="0"/>
      <c r="AM2772" s="0"/>
      <c r="AN2772" s="0"/>
      <c r="AO2772" s="0"/>
      <c r="AP2772" s="0"/>
      <c r="AQ2772" s="0"/>
      <c r="AR2772" s="0"/>
      <c r="AS2772" s="0"/>
      <c r="AT2772" s="0"/>
      <c r="AU2772" s="0"/>
      <c r="AV2772" s="0"/>
      <c r="AW2772" s="0"/>
      <c r="AX2772" s="0"/>
      <c r="AY2772" s="0"/>
      <c r="AZ2772" s="0"/>
      <c r="BA2772" s="0"/>
      <c r="BB2772" s="0"/>
      <c r="BC2772" s="0"/>
      <c r="BD2772" s="0"/>
      <c r="BE2772" s="0"/>
      <c r="BF2772" s="0"/>
      <c r="BG2772" s="0"/>
      <c r="BH2772" s="0"/>
      <c r="BI2772" s="0"/>
      <c r="BJ2772" s="0"/>
      <c r="BK2772" s="0"/>
      <c r="BL2772" s="0"/>
      <c r="BM2772" s="0"/>
      <c r="BN2772" s="0"/>
      <c r="BO2772" s="0"/>
      <c r="BP2772" s="0"/>
      <c r="BQ2772" s="0"/>
      <c r="BR2772" s="0"/>
      <c r="BS2772" s="0"/>
      <c r="BT2772" s="0"/>
      <c r="BU2772" s="0"/>
      <c r="BV2772" s="0"/>
      <c r="BW2772" s="0"/>
      <c r="BX2772" s="0"/>
      <c r="BY2772" s="0"/>
      <c r="BZ2772" s="0"/>
      <c r="CA2772" s="0"/>
      <c r="CB2772" s="0"/>
      <c r="CC2772" s="0"/>
      <c r="CD2772" s="0"/>
      <c r="CE2772" s="0"/>
      <c r="CF2772" s="0"/>
      <c r="CG2772" s="0"/>
      <c r="CH2772" s="0"/>
      <c r="CI2772" s="0"/>
      <c r="CJ2772" s="0"/>
      <c r="CK2772" s="0"/>
      <c r="CL2772" s="0"/>
      <c r="CM2772" s="0"/>
      <c r="CN2772" s="0"/>
      <c r="CO2772" s="0"/>
      <c r="CP2772" s="0"/>
      <c r="CQ2772" s="0"/>
      <c r="CR2772" s="0"/>
      <c r="CS2772" s="0"/>
      <c r="CT2772" s="0"/>
      <c r="CU2772" s="0"/>
      <c r="CV2772" s="0"/>
      <c r="CW2772" s="0"/>
      <c r="CX2772" s="0"/>
      <c r="CY2772" s="0"/>
      <c r="CZ2772" s="0"/>
      <c r="DA2772" s="0"/>
      <c r="DB2772" s="0"/>
      <c r="DC2772" s="0"/>
      <c r="DD2772" s="0"/>
      <c r="DE2772" s="0"/>
      <c r="DF2772" s="0"/>
      <c r="DG2772" s="0"/>
      <c r="DH2772" s="0"/>
      <c r="DI2772" s="0"/>
      <c r="DJ2772" s="0"/>
      <c r="DK2772" s="0"/>
      <c r="DL2772" s="0"/>
      <c r="DM2772" s="0"/>
      <c r="DN2772" s="0"/>
      <c r="DO2772" s="0"/>
      <c r="DP2772" s="0"/>
      <c r="DQ2772" s="0"/>
      <c r="DR2772" s="0"/>
      <c r="DS2772" s="0"/>
      <c r="DT2772" s="0"/>
      <c r="DU2772" s="0"/>
      <c r="DV2772" s="0"/>
      <c r="DW2772" s="0"/>
      <c r="DX2772" s="0"/>
      <c r="DY2772" s="0"/>
      <c r="DZ2772" s="0"/>
      <c r="EA2772" s="0"/>
      <c r="EB2772" s="0"/>
      <c r="EC2772" s="0"/>
      <c r="ED2772" s="0"/>
      <c r="EE2772" s="0"/>
      <c r="EF2772" s="0"/>
      <c r="EG2772" s="0"/>
      <c r="EH2772" s="0"/>
      <c r="EI2772" s="0"/>
      <c r="EJ2772" s="0"/>
      <c r="EK2772" s="0"/>
      <c r="EL2772" s="0"/>
      <c r="EM2772" s="0"/>
      <c r="EN2772" s="0"/>
      <c r="EO2772" s="0"/>
      <c r="EP2772" s="0"/>
      <c r="EQ2772" s="0"/>
      <c r="ER2772" s="0"/>
      <c r="ES2772" s="0"/>
      <c r="ET2772" s="0"/>
      <c r="EU2772" s="0"/>
      <c r="EV2772" s="0"/>
      <c r="EW2772" s="0"/>
      <c r="EX2772" s="0"/>
      <c r="EY2772" s="0"/>
      <c r="EZ2772" s="0"/>
      <c r="FA2772" s="0"/>
      <c r="FB2772" s="0"/>
      <c r="FC2772" s="0"/>
      <c r="FD2772" s="0"/>
      <c r="FE2772" s="0"/>
      <c r="FF2772" s="0"/>
      <c r="FG2772" s="0"/>
      <c r="FH2772" s="0"/>
      <c r="FI2772" s="0"/>
      <c r="FJ2772" s="0"/>
      <c r="FK2772" s="0"/>
      <c r="FL2772" s="0"/>
      <c r="FM2772" s="0"/>
      <c r="FN2772" s="0"/>
      <c r="FO2772" s="0"/>
      <c r="FP2772" s="0"/>
      <c r="FQ2772" s="0"/>
      <c r="FR2772" s="0"/>
      <c r="FS2772" s="0"/>
      <c r="FT2772" s="0"/>
      <c r="FU2772" s="0"/>
      <c r="FV2772" s="0"/>
      <c r="FW2772" s="0"/>
      <c r="FX2772" s="0"/>
      <c r="FY2772" s="0"/>
      <c r="FZ2772" s="0"/>
      <c r="GA2772" s="0"/>
      <c r="GB2772" s="0"/>
      <c r="GC2772" s="0"/>
      <c r="GD2772" s="0"/>
      <c r="GE2772" s="0"/>
      <c r="GF2772" s="0"/>
      <c r="GG2772" s="0"/>
      <c r="GH2772" s="0"/>
      <c r="GI2772" s="0"/>
      <c r="GJ2772" s="0"/>
      <c r="GK2772" s="0"/>
      <c r="GL2772" s="0"/>
      <c r="GM2772" s="0"/>
      <c r="GN2772" s="0"/>
      <c r="GO2772" s="0"/>
      <c r="GP2772" s="0"/>
      <c r="GQ2772" s="0"/>
      <c r="GR2772" s="0"/>
      <c r="GS2772" s="0"/>
      <c r="GT2772" s="0"/>
      <c r="GU2772" s="0"/>
      <c r="GV2772" s="0"/>
      <c r="GW2772" s="0"/>
      <c r="GX2772" s="0"/>
      <c r="GY2772" s="0"/>
      <c r="GZ2772" s="0"/>
      <c r="HA2772" s="0"/>
      <c r="HB2772" s="0"/>
      <c r="HC2772" s="0"/>
      <c r="HD2772" s="0"/>
      <c r="HE2772" s="0"/>
      <c r="HF2772" s="0"/>
      <c r="HG2772" s="0"/>
      <c r="HH2772" s="0"/>
      <c r="HI2772" s="0"/>
      <c r="HJ2772" s="0"/>
      <c r="HK2772" s="0"/>
      <c r="HL2772" s="0"/>
      <c r="HM2772" s="0"/>
      <c r="HN2772" s="0"/>
      <c r="HO2772" s="0"/>
      <c r="HP2772" s="0"/>
      <c r="HQ2772" s="0"/>
      <c r="HR2772" s="0"/>
      <c r="HS2772" s="0"/>
      <c r="HT2772" s="0"/>
      <c r="HU2772" s="0"/>
      <c r="HV2772" s="0"/>
      <c r="HW2772" s="0"/>
      <c r="HX2772" s="0"/>
      <c r="HY2772" s="0"/>
      <c r="HZ2772" s="0"/>
      <c r="IA2772" s="0"/>
      <c r="IB2772" s="0"/>
      <c r="IC2772" s="0"/>
      <c r="ID2772" s="0"/>
      <c r="IE2772" s="0"/>
      <c r="IF2772" s="0"/>
      <c r="IG2772" s="0"/>
      <c r="IH2772" s="0"/>
      <c r="II2772" s="0"/>
      <c r="IJ2772" s="0"/>
      <c r="IK2772" s="0"/>
      <c r="IL2772" s="0"/>
      <c r="IM2772" s="0"/>
      <c r="IN2772" s="0"/>
      <c r="IO2772" s="0"/>
      <c r="IP2772" s="0"/>
      <c r="IQ2772" s="0"/>
      <c r="IR2772" s="0"/>
      <c r="IS2772" s="0"/>
      <c r="IT2772" s="0"/>
      <c r="IU2772" s="0"/>
      <c r="IV2772" s="0"/>
      <c r="IW2772" s="0"/>
    </row>
    <row r="2773" customFormat="false" ht="12" hidden="false" customHeight="false" outlineLevel="0" collapsed="false">
      <c r="J2773" s="38"/>
      <c r="K2773" s="38"/>
      <c r="L2773" s="38"/>
      <c r="M2773" s="38"/>
      <c r="N2773" s="38"/>
      <c r="O2773" s="38"/>
      <c r="P2773" s="38"/>
      <c r="Q2773" s="38"/>
      <c r="R2773" s="38"/>
      <c r="S2773" s="38"/>
      <c r="T2773" s="38"/>
      <c r="U2773" s="38"/>
      <c r="V2773" s="38"/>
      <c r="W2773" s="38"/>
      <c r="X2773" s="38"/>
      <c r="AA2773" s="38"/>
      <c r="AB2773" s="38"/>
      <c r="AC2773" s="38"/>
      <c r="AD2773" s="38"/>
      <c r="AE2773" s="38"/>
      <c r="AL2773" s="0"/>
      <c r="AM2773" s="0"/>
      <c r="AN2773" s="0"/>
      <c r="AO2773" s="0"/>
      <c r="AP2773" s="0"/>
      <c r="AQ2773" s="0"/>
      <c r="AR2773" s="0"/>
      <c r="AS2773" s="0"/>
      <c r="AT2773" s="0"/>
      <c r="AU2773" s="0"/>
      <c r="AV2773" s="0"/>
      <c r="AW2773" s="0"/>
      <c r="AX2773" s="0"/>
      <c r="AY2773" s="0"/>
      <c r="AZ2773" s="0"/>
      <c r="BA2773" s="0"/>
      <c r="BB2773" s="0"/>
      <c r="BC2773" s="0"/>
      <c r="BD2773" s="0"/>
      <c r="BE2773" s="0"/>
      <c r="BF2773" s="0"/>
      <c r="BG2773" s="0"/>
      <c r="BH2773" s="0"/>
      <c r="BI2773" s="0"/>
      <c r="BJ2773" s="0"/>
      <c r="BK2773" s="0"/>
      <c r="BL2773" s="0"/>
      <c r="BM2773" s="0"/>
      <c r="BN2773" s="0"/>
      <c r="BO2773" s="0"/>
      <c r="BP2773" s="0"/>
      <c r="BQ2773" s="0"/>
      <c r="BR2773" s="0"/>
      <c r="BS2773" s="0"/>
      <c r="BT2773" s="0"/>
      <c r="BU2773" s="0"/>
      <c r="BV2773" s="0"/>
      <c r="BW2773" s="0"/>
      <c r="BX2773" s="0"/>
      <c r="BY2773" s="0"/>
      <c r="BZ2773" s="0"/>
      <c r="CA2773" s="0"/>
      <c r="CB2773" s="0"/>
      <c r="CC2773" s="0"/>
      <c r="CD2773" s="0"/>
      <c r="CE2773" s="0"/>
      <c r="CF2773" s="0"/>
      <c r="CG2773" s="0"/>
      <c r="CH2773" s="0"/>
      <c r="CI2773" s="0"/>
      <c r="CJ2773" s="0"/>
      <c r="CK2773" s="0"/>
      <c r="CL2773" s="0"/>
      <c r="CM2773" s="0"/>
      <c r="CN2773" s="0"/>
      <c r="CO2773" s="0"/>
      <c r="CP2773" s="0"/>
      <c r="CQ2773" s="0"/>
      <c r="CR2773" s="0"/>
      <c r="CS2773" s="0"/>
      <c r="CT2773" s="0"/>
      <c r="CU2773" s="0"/>
      <c r="CV2773" s="0"/>
      <c r="CW2773" s="0"/>
      <c r="CX2773" s="0"/>
      <c r="CY2773" s="0"/>
      <c r="CZ2773" s="0"/>
      <c r="DA2773" s="0"/>
      <c r="DB2773" s="0"/>
      <c r="DC2773" s="0"/>
      <c r="DD2773" s="0"/>
      <c r="DE2773" s="0"/>
      <c r="DF2773" s="0"/>
      <c r="DG2773" s="0"/>
      <c r="DH2773" s="0"/>
      <c r="DI2773" s="0"/>
      <c r="DJ2773" s="0"/>
      <c r="DK2773" s="0"/>
      <c r="DL2773" s="0"/>
      <c r="DM2773" s="0"/>
      <c r="DN2773" s="0"/>
      <c r="DO2773" s="0"/>
      <c r="DP2773" s="0"/>
      <c r="DQ2773" s="0"/>
      <c r="DR2773" s="0"/>
      <c r="DS2773" s="0"/>
      <c r="DT2773" s="0"/>
      <c r="DU2773" s="0"/>
      <c r="DV2773" s="0"/>
      <c r="DW2773" s="0"/>
      <c r="DX2773" s="0"/>
      <c r="DY2773" s="0"/>
      <c r="DZ2773" s="0"/>
      <c r="EA2773" s="0"/>
      <c r="EB2773" s="0"/>
      <c r="EC2773" s="0"/>
      <c r="ED2773" s="0"/>
      <c r="EE2773" s="0"/>
      <c r="EF2773" s="0"/>
      <c r="EG2773" s="0"/>
      <c r="EH2773" s="0"/>
      <c r="EI2773" s="0"/>
      <c r="EJ2773" s="0"/>
      <c r="EK2773" s="0"/>
      <c r="EL2773" s="0"/>
      <c r="EM2773" s="0"/>
      <c r="EN2773" s="0"/>
      <c r="EO2773" s="0"/>
      <c r="EP2773" s="0"/>
      <c r="EQ2773" s="0"/>
      <c r="ER2773" s="0"/>
      <c r="ES2773" s="0"/>
      <c r="ET2773" s="0"/>
      <c r="EU2773" s="0"/>
      <c r="EV2773" s="0"/>
      <c r="EW2773" s="0"/>
      <c r="EX2773" s="0"/>
      <c r="EY2773" s="0"/>
      <c r="EZ2773" s="0"/>
      <c r="FA2773" s="0"/>
      <c r="FB2773" s="0"/>
      <c r="FC2773" s="0"/>
      <c r="FD2773" s="0"/>
      <c r="FE2773" s="0"/>
      <c r="FF2773" s="0"/>
      <c r="FG2773" s="0"/>
      <c r="FH2773" s="0"/>
      <c r="FI2773" s="0"/>
      <c r="FJ2773" s="0"/>
      <c r="FK2773" s="0"/>
      <c r="FL2773" s="0"/>
      <c r="FM2773" s="0"/>
      <c r="FN2773" s="0"/>
      <c r="FO2773" s="0"/>
      <c r="FP2773" s="0"/>
      <c r="FQ2773" s="0"/>
      <c r="FR2773" s="0"/>
      <c r="FS2773" s="0"/>
      <c r="FT2773" s="0"/>
      <c r="FU2773" s="0"/>
      <c r="FV2773" s="0"/>
      <c r="FW2773" s="0"/>
      <c r="FX2773" s="0"/>
      <c r="FY2773" s="0"/>
      <c r="FZ2773" s="0"/>
      <c r="GA2773" s="0"/>
      <c r="GB2773" s="0"/>
      <c r="GC2773" s="0"/>
      <c r="GD2773" s="0"/>
      <c r="GE2773" s="0"/>
      <c r="GF2773" s="0"/>
      <c r="GG2773" s="0"/>
      <c r="GH2773" s="0"/>
      <c r="GI2773" s="0"/>
      <c r="GJ2773" s="0"/>
      <c r="GK2773" s="0"/>
      <c r="GL2773" s="0"/>
      <c r="GM2773" s="0"/>
      <c r="GN2773" s="0"/>
      <c r="GO2773" s="0"/>
      <c r="GP2773" s="0"/>
      <c r="GQ2773" s="0"/>
      <c r="GR2773" s="0"/>
      <c r="GS2773" s="0"/>
      <c r="GT2773" s="0"/>
      <c r="GU2773" s="0"/>
      <c r="GV2773" s="0"/>
      <c r="GW2773" s="0"/>
      <c r="GX2773" s="0"/>
      <c r="GY2773" s="0"/>
      <c r="GZ2773" s="0"/>
      <c r="HA2773" s="0"/>
      <c r="HB2773" s="0"/>
      <c r="HC2773" s="0"/>
      <c r="HD2773" s="0"/>
      <c r="HE2773" s="0"/>
      <c r="HF2773" s="0"/>
      <c r="HG2773" s="0"/>
      <c r="HH2773" s="0"/>
      <c r="HI2773" s="0"/>
      <c r="HJ2773" s="0"/>
      <c r="HK2773" s="0"/>
      <c r="HL2773" s="0"/>
      <c r="HM2773" s="0"/>
      <c r="HN2773" s="0"/>
      <c r="HO2773" s="0"/>
      <c r="HP2773" s="0"/>
      <c r="HQ2773" s="0"/>
      <c r="HR2773" s="0"/>
      <c r="HS2773" s="0"/>
      <c r="HT2773" s="0"/>
      <c r="HU2773" s="0"/>
      <c r="HV2773" s="0"/>
      <c r="HW2773" s="0"/>
      <c r="HX2773" s="0"/>
      <c r="HY2773" s="0"/>
      <c r="HZ2773" s="0"/>
      <c r="IA2773" s="0"/>
      <c r="IB2773" s="0"/>
      <c r="IC2773" s="0"/>
      <c r="ID2773" s="0"/>
      <c r="IE2773" s="0"/>
      <c r="IF2773" s="0"/>
      <c r="IG2773" s="0"/>
      <c r="IH2773" s="0"/>
      <c r="II2773" s="0"/>
      <c r="IJ2773" s="0"/>
      <c r="IK2773" s="0"/>
      <c r="IL2773" s="0"/>
      <c r="IM2773" s="0"/>
      <c r="IN2773" s="0"/>
      <c r="IO2773" s="0"/>
      <c r="IP2773" s="0"/>
      <c r="IQ2773" s="0"/>
      <c r="IR2773" s="0"/>
      <c r="IS2773" s="0"/>
      <c r="IT2773" s="0"/>
      <c r="IU2773" s="0"/>
      <c r="IV2773" s="0"/>
      <c r="IW2773" s="0"/>
    </row>
    <row r="2774" customFormat="false" ht="12" hidden="false" customHeight="false" outlineLevel="0" collapsed="false">
      <c r="J2774" s="38"/>
      <c r="K2774" s="38"/>
      <c r="L2774" s="38"/>
      <c r="M2774" s="38"/>
      <c r="N2774" s="38"/>
      <c r="O2774" s="38"/>
      <c r="P2774" s="38"/>
      <c r="Q2774" s="38"/>
      <c r="R2774" s="38"/>
      <c r="S2774" s="38"/>
      <c r="T2774" s="38"/>
      <c r="U2774" s="38"/>
      <c r="V2774" s="38"/>
      <c r="W2774" s="38"/>
      <c r="X2774" s="38"/>
      <c r="AA2774" s="38"/>
      <c r="AB2774" s="38"/>
      <c r="AC2774" s="38"/>
      <c r="AD2774" s="38"/>
      <c r="AE2774" s="38"/>
      <c r="AL2774" s="0"/>
      <c r="AM2774" s="0"/>
      <c r="AN2774" s="0"/>
      <c r="AO2774" s="0"/>
      <c r="AP2774" s="0"/>
      <c r="AQ2774" s="0"/>
      <c r="AR2774" s="0"/>
      <c r="AS2774" s="0"/>
      <c r="AT2774" s="0"/>
      <c r="AU2774" s="0"/>
      <c r="AV2774" s="0"/>
      <c r="AW2774" s="0"/>
      <c r="AX2774" s="0"/>
      <c r="AY2774" s="0"/>
      <c r="AZ2774" s="0"/>
      <c r="BA2774" s="0"/>
      <c r="BB2774" s="0"/>
      <c r="BC2774" s="0"/>
      <c r="BD2774" s="0"/>
      <c r="BE2774" s="0"/>
      <c r="BF2774" s="0"/>
      <c r="BG2774" s="0"/>
      <c r="BH2774" s="0"/>
      <c r="BI2774" s="0"/>
      <c r="BJ2774" s="0"/>
      <c r="BK2774" s="0"/>
      <c r="BL2774" s="0"/>
      <c r="BM2774" s="0"/>
      <c r="BN2774" s="0"/>
      <c r="BO2774" s="0"/>
      <c r="BP2774" s="0"/>
      <c r="BQ2774" s="0"/>
      <c r="BR2774" s="0"/>
      <c r="BS2774" s="0"/>
      <c r="BT2774" s="0"/>
      <c r="BU2774" s="0"/>
      <c r="BV2774" s="0"/>
      <c r="BW2774" s="0"/>
      <c r="BX2774" s="0"/>
      <c r="BY2774" s="0"/>
      <c r="BZ2774" s="0"/>
      <c r="CA2774" s="0"/>
      <c r="CB2774" s="0"/>
      <c r="CC2774" s="0"/>
      <c r="CD2774" s="0"/>
      <c r="CE2774" s="0"/>
      <c r="CF2774" s="0"/>
      <c r="CG2774" s="0"/>
      <c r="CH2774" s="0"/>
      <c r="CI2774" s="0"/>
      <c r="CJ2774" s="0"/>
      <c r="CK2774" s="0"/>
      <c r="CL2774" s="0"/>
      <c r="CM2774" s="0"/>
      <c r="CN2774" s="0"/>
      <c r="CO2774" s="0"/>
      <c r="CP2774" s="0"/>
      <c r="CQ2774" s="0"/>
      <c r="CR2774" s="0"/>
      <c r="CS2774" s="0"/>
      <c r="CT2774" s="0"/>
      <c r="CU2774" s="0"/>
      <c r="CV2774" s="0"/>
      <c r="CW2774" s="0"/>
      <c r="CX2774" s="0"/>
      <c r="CY2774" s="0"/>
      <c r="CZ2774" s="0"/>
      <c r="DA2774" s="0"/>
      <c r="DB2774" s="0"/>
      <c r="DC2774" s="0"/>
      <c r="DD2774" s="0"/>
      <c r="DE2774" s="0"/>
      <c r="DF2774" s="0"/>
      <c r="DG2774" s="0"/>
      <c r="DH2774" s="0"/>
      <c r="DI2774" s="0"/>
      <c r="DJ2774" s="0"/>
      <c r="DK2774" s="0"/>
      <c r="DL2774" s="0"/>
      <c r="DM2774" s="0"/>
      <c r="DN2774" s="0"/>
      <c r="DO2774" s="0"/>
      <c r="DP2774" s="0"/>
      <c r="DQ2774" s="0"/>
      <c r="DR2774" s="0"/>
      <c r="DS2774" s="0"/>
      <c r="DT2774" s="0"/>
      <c r="DU2774" s="0"/>
      <c r="DV2774" s="0"/>
      <c r="DW2774" s="0"/>
      <c r="DX2774" s="0"/>
      <c r="DY2774" s="0"/>
      <c r="DZ2774" s="0"/>
      <c r="EA2774" s="0"/>
      <c r="EB2774" s="0"/>
      <c r="EC2774" s="0"/>
      <c r="ED2774" s="0"/>
      <c r="EE2774" s="0"/>
      <c r="EF2774" s="0"/>
      <c r="EG2774" s="0"/>
      <c r="EH2774" s="0"/>
      <c r="EI2774" s="0"/>
      <c r="EJ2774" s="0"/>
      <c r="EK2774" s="0"/>
      <c r="EL2774" s="0"/>
      <c r="EM2774" s="0"/>
      <c r="EN2774" s="0"/>
      <c r="EO2774" s="0"/>
      <c r="EP2774" s="0"/>
      <c r="EQ2774" s="0"/>
      <c r="ER2774" s="0"/>
      <c r="ES2774" s="0"/>
      <c r="ET2774" s="0"/>
      <c r="EU2774" s="0"/>
      <c r="EV2774" s="0"/>
      <c r="EW2774" s="0"/>
      <c r="EX2774" s="0"/>
      <c r="EY2774" s="0"/>
      <c r="EZ2774" s="0"/>
      <c r="FA2774" s="0"/>
      <c r="FB2774" s="0"/>
      <c r="FC2774" s="0"/>
      <c r="FD2774" s="0"/>
      <c r="FE2774" s="0"/>
      <c r="FF2774" s="0"/>
      <c r="FG2774" s="0"/>
      <c r="FH2774" s="0"/>
      <c r="FI2774" s="0"/>
      <c r="FJ2774" s="0"/>
      <c r="FK2774" s="0"/>
      <c r="FL2774" s="0"/>
      <c r="FM2774" s="0"/>
      <c r="FN2774" s="0"/>
      <c r="FO2774" s="0"/>
      <c r="FP2774" s="0"/>
      <c r="FQ2774" s="0"/>
      <c r="FR2774" s="0"/>
      <c r="FS2774" s="0"/>
      <c r="FT2774" s="0"/>
      <c r="FU2774" s="0"/>
      <c r="FV2774" s="0"/>
      <c r="FW2774" s="0"/>
      <c r="FX2774" s="0"/>
      <c r="FY2774" s="0"/>
      <c r="FZ2774" s="0"/>
      <c r="GA2774" s="0"/>
      <c r="GB2774" s="0"/>
      <c r="GC2774" s="0"/>
      <c r="GD2774" s="0"/>
      <c r="GE2774" s="0"/>
      <c r="GF2774" s="0"/>
      <c r="GG2774" s="0"/>
      <c r="GH2774" s="0"/>
      <c r="GI2774" s="0"/>
      <c r="GJ2774" s="0"/>
      <c r="GK2774" s="0"/>
      <c r="GL2774" s="0"/>
      <c r="GM2774" s="0"/>
      <c r="GN2774" s="0"/>
      <c r="GO2774" s="0"/>
      <c r="GP2774" s="0"/>
      <c r="GQ2774" s="0"/>
      <c r="GR2774" s="0"/>
      <c r="GS2774" s="0"/>
      <c r="GT2774" s="0"/>
      <c r="GU2774" s="0"/>
      <c r="GV2774" s="0"/>
      <c r="GW2774" s="0"/>
      <c r="GX2774" s="0"/>
      <c r="GY2774" s="0"/>
      <c r="GZ2774" s="0"/>
      <c r="HA2774" s="0"/>
      <c r="HB2774" s="0"/>
      <c r="HC2774" s="0"/>
      <c r="HD2774" s="0"/>
      <c r="HE2774" s="0"/>
      <c r="HF2774" s="0"/>
      <c r="HG2774" s="0"/>
      <c r="HH2774" s="0"/>
      <c r="HI2774" s="0"/>
      <c r="HJ2774" s="0"/>
      <c r="HK2774" s="0"/>
      <c r="HL2774" s="0"/>
      <c r="HM2774" s="0"/>
      <c r="HN2774" s="0"/>
      <c r="HO2774" s="0"/>
      <c r="HP2774" s="0"/>
      <c r="HQ2774" s="0"/>
      <c r="HR2774" s="0"/>
      <c r="HS2774" s="0"/>
      <c r="HT2774" s="0"/>
      <c r="HU2774" s="0"/>
      <c r="HV2774" s="0"/>
      <c r="HW2774" s="0"/>
      <c r="HX2774" s="0"/>
      <c r="HY2774" s="0"/>
      <c r="HZ2774" s="0"/>
      <c r="IA2774" s="0"/>
      <c r="IB2774" s="0"/>
      <c r="IC2774" s="0"/>
      <c r="ID2774" s="0"/>
      <c r="IE2774" s="0"/>
      <c r="IF2774" s="0"/>
      <c r="IG2774" s="0"/>
      <c r="IH2774" s="0"/>
      <c r="II2774" s="0"/>
      <c r="IJ2774" s="0"/>
      <c r="IK2774" s="0"/>
      <c r="IL2774" s="0"/>
      <c r="IM2774" s="0"/>
      <c r="IN2774" s="0"/>
      <c r="IO2774" s="0"/>
      <c r="IP2774" s="0"/>
      <c r="IQ2774" s="0"/>
      <c r="IR2774" s="0"/>
      <c r="IS2774" s="0"/>
      <c r="IT2774" s="0"/>
      <c r="IU2774" s="0"/>
      <c r="IV2774" s="0"/>
      <c r="IW2774" s="0"/>
    </row>
    <row r="2775" customFormat="false" ht="12" hidden="false" customHeight="false" outlineLevel="0" collapsed="false">
      <c r="J2775" s="38"/>
      <c r="K2775" s="38"/>
      <c r="L2775" s="38"/>
      <c r="M2775" s="38"/>
      <c r="N2775" s="38"/>
      <c r="O2775" s="38"/>
      <c r="P2775" s="38"/>
      <c r="Q2775" s="38"/>
      <c r="R2775" s="38"/>
      <c r="S2775" s="38"/>
      <c r="T2775" s="38"/>
      <c r="U2775" s="38"/>
      <c r="V2775" s="38"/>
      <c r="W2775" s="38"/>
      <c r="X2775" s="38"/>
      <c r="AA2775" s="38"/>
      <c r="AB2775" s="38"/>
      <c r="AC2775" s="38"/>
      <c r="AD2775" s="38"/>
      <c r="AE2775" s="38"/>
      <c r="AL2775" s="0"/>
      <c r="AM2775" s="0"/>
      <c r="AN2775" s="0"/>
      <c r="AO2775" s="0"/>
      <c r="AP2775" s="0"/>
      <c r="AQ2775" s="0"/>
      <c r="AR2775" s="0"/>
      <c r="AS2775" s="0"/>
      <c r="AT2775" s="0"/>
      <c r="AU2775" s="0"/>
      <c r="AV2775" s="0"/>
      <c r="AW2775" s="0"/>
      <c r="AX2775" s="0"/>
      <c r="AY2775" s="0"/>
      <c r="AZ2775" s="0"/>
      <c r="BA2775" s="0"/>
      <c r="BB2775" s="0"/>
      <c r="BC2775" s="0"/>
      <c r="BD2775" s="0"/>
      <c r="BE2775" s="0"/>
      <c r="BF2775" s="0"/>
      <c r="BG2775" s="0"/>
      <c r="BH2775" s="0"/>
      <c r="BI2775" s="0"/>
      <c r="BJ2775" s="0"/>
      <c r="BK2775" s="0"/>
      <c r="BL2775" s="0"/>
      <c r="BM2775" s="0"/>
      <c r="BN2775" s="0"/>
      <c r="BO2775" s="0"/>
      <c r="BP2775" s="0"/>
      <c r="BQ2775" s="0"/>
      <c r="BR2775" s="0"/>
      <c r="BS2775" s="0"/>
      <c r="BT2775" s="0"/>
      <c r="BU2775" s="0"/>
      <c r="BV2775" s="0"/>
      <c r="BW2775" s="0"/>
      <c r="BX2775" s="0"/>
      <c r="BY2775" s="0"/>
      <c r="BZ2775" s="0"/>
      <c r="CA2775" s="0"/>
      <c r="CB2775" s="0"/>
      <c r="CC2775" s="0"/>
      <c r="CD2775" s="0"/>
      <c r="CE2775" s="0"/>
      <c r="CF2775" s="0"/>
      <c r="CG2775" s="0"/>
      <c r="CH2775" s="0"/>
      <c r="CI2775" s="0"/>
      <c r="CJ2775" s="0"/>
      <c r="CK2775" s="0"/>
      <c r="CL2775" s="0"/>
      <c r="CM2775" s="0"/>
      <c r="CN2775" s="0"/>
      <c r="CO2775" s="0"/>
      <c r="CP2775" s="0"/>
      <c r="CQ2775" s="0"/>
      <c r="CR2775" s="0"/>
      <c r="CS2775" s="0"/>
      <c r="CT2775" s="0"/>
      <c r="CU2775" s="0"/>
      <c r="CV2775" s="0"/>
      <c r="CW2775" s="0"/>
      <c r="CX2775" s="0"/>
      <c r="CY2775" s="0"/>
      <c r="CZ2775" s="0"/>
      <c r="DA2775" s="0"/>
      <c r="DB2775" s="0"/>
      <c r="DC2775" s="0"/>
      <c r="DD2775" s="0"/>
      <c r="DE2775" s="0"/>
      <c r="DF2775" s="0"/>
      <c r="DG2775" s="0"/>
      <c r="DH2775" s="0"/>
      <c r="DI2775" s="0"/>
      <c r="DJ2775" s="0"/>
      <c r="DK2775" s="0"/>
      <c r="DL2775" s="0"/>
      <c r="DM2775" s="0"/>
      <c r="DN2775" s="0"/>
      <c r="DO2775" s="0"/>
      <c r="DP2775" s="0"/>
      <c r="DQ2775" s="0"/>
      <c r="DR2775" s="0"/>
      <c r="DS2775" s="0"/>
      <c r="DT2775" s="0"/>
      <c r="DU2775" s="0"/>
      <c r="DV2775" s="0"/>
      <c r="DW2775" s="0"/>
      <c r="DX2775" s="0"/>
      <c r="DY2775" s="0"/>
      <c r="DZ2775" s="0"/>
      <c r="EA2775" s="0"/>
      <c r="EB2775" s="0"/>
      <c r="EC2775" s="0"/>
      <c r="ED2775" s="0"/>
      <c r="EE2775" s="0"/>
      <c r="EF2775" s="0"/>
      <c r="EG2775" s="0"/>
      <c r="EH2775" s="0"/>
      <c r="EI2775" s="0"/>
      <c r="EJ2775" s="0"/>
      <c r="EK2775" s="0"/>
      <c r="EL2775" s="0"/>
      <c r="EM2775" s="0"/>
      <c r="EN2775" s="0"/>
      <c r="EO2775" s="0"/>
      <c r="EP2775" s="0"/>
      <c r="EQ2775" s="0"/>
      <c r="ER2775" s="0"/>
      <c r="ES2775" s="0"/>
      <c r="ET2775" s="0"/>
      <c r="EU2775" s="0"/>
      <c r="EV2775" s="0"/>
      <c r="EW2775" s="0"/>
      <c r="EX2775" s="0"/>
      <c r="EY2775" s="0"/>
      <c r="EZ2775" s="0"/>
      <c r="FA2775" s="0"/>
      <c r="FB2775" s="0"/>
      <c r="FC2775" s="0"/>
      <c r="FD2775" s="0"/>
      <c r="FE2775" s="0"/>
      <c r="FF2775" s="0"/>
      <c r="FG2775" s="0"/>
      <c r="FH2775" s="0"/>
      <c r="FI2775" s="0"/>
      <c r="FJ2775" s="0"/>
      <c r="FK2775" s="0"/>
      <c r="FL2775" s="0"/>
      <c r="FM2775" s="0"/>
      <c r="FN2775" s="0"/>
      <c r="FO2775" s="0"/>
      <c r="FP2775" s="0"/>
      <c r="FQ2775" s="0"/>
      <c r="FR2775" s="0"/>
      <c r="FS2775" s="0"/>
      <c r="FT2775" s="0"/>
      <c r="FU2775" s="0"/>
      <c r="FV2775" s="0"/>
      <c r="FW2775" s="0"/>
      <c r="FX2775" s="0"/>
      <c r="FY2775" s="0"/>
      <c r="FZ2775" s="0"/>
      <c r="GA2775" s="0"/>
      <c r="GB2775" s="0"/>
      <c r="GC2775" s="0"/>
      <c r="GD2775" s="0"/>
      <c r="GE2775" s="0"/>
      <c r="GF2775" s="0"/>
      <c r="GG2775" s="0"/>
      <c r="GH2775" s="0"/>
      <c r="GI2775" s="0"/>
      <c r="GJ2775" s="0"/>
      <c r="GK2775" s="0"/>
      <c r="GL2775" s="0"/>
      <c r="GM2775" s="0"/>
      <c r="GN2775" s="0"/>
      <c r="GO2775" s="0"/>
      <c r="GP2775" s="0"/>
      <c r="GQ2775" s="0"/>
      <c r="GR2775" s="0"/>
      <c r="GS2775" s="0"/>
      <c r="GT2775" s="0"/>
      <c r="GU2775" s="0"/>
      <c r="GV2775" s="0"/>
      <c r="GW2775" s="0"/>
      <c r="GX2775" s="0"/>
      <c r="GY2775" s="0"/>
      <c r="GZ2775" s="0"/>
      <c r="HA2775" s="0"/>
      <c r="HB2775" s="0"/>
      <c r="HC2775" s="0"/>
      <c r="HD2775" s="0"/>
      <c r="HE2775" s="0"/>
      <c r="HF2775" s="0"/>
      <c r="HG2775" s="0"/>
      <c r="HH2775" s="0"/>
      <c r="HI2775" s="0"/>
      <c r="HJ2775" s="0"/>
      <c r="HK2775" s="0"/>
      <c r="HL2775" s="0"/>
      <c r="HM2775" s="0"/>
      <c r="HN2775" s="0"/>
      <c r="HO2775" s="0"/>
      <c r="HP2775" s="0"/>
      <c r="HQ2775" s="0"/>
      <c r="HR2775" s="0"/>
      <c r="HS2775" s="0"/>
      <c r="HT2775" s="0"/>
      <c r="HU2775" s="0"/>
      <c r="HV2775" s="0"/>
      <c r="HW2775" s="0"/>
      <c r="HX2775" s="0"/>
      <c r="HY2775" s="0"/>
      <c r="HZ2775" s="0"/>
      <c r="IA2775" s="0"/>
      <c r="IB2775" s="0"/>
      <c r="IC2775" s="0"/>
      <c r="ID2775" s="0"/>
      <c r="IE2775" s="0"/>
      <c r="IF2775" s="0"/>
      <c r="IG2775" s="0"/>
      <c r="IH2775" s="0"/>
      <c r="II2775" s="0"/>
      <c r="IJ2775" s="0"/>
      <c r="IK2775" s="0"/>
      <c r="IL2775" s="0"/>
      <c r="IM2775" s="0"/>
      <c r="IN2775" s="0"/>
      <c r="IO2775" s="0"/>
      <c r="IP2775" s="0"/>
      <c r="IQ2775" s="0"/>
      <c r="IR2775" s="0"/>
      <c r="IS2775" s="0"/>
      <c r="IT2775" s="0"/>
      <c r="IU2775" s="0"/>
      <c r="IV2775" s="0"/>
      <c r="IW2775" s="0"/>
    </row>
    <row r="2776" customFormat="false" ht="12" hidden="false" customHeight="false" outlineLevel="0" collapsed="false">
      <c r="J2776" s="38"/>
      <c r="K2776" s="38"/>
      <c r="L2776" s="38"/>
      <c r="M2776" s="38"/>
      <c r="N2776" s="38"/>
      <c r="O2776" s="38"/>
      <c r="P2776" s="38"/>
      <c r="Q2776" s="38"/>
      <c r="R2776" s="38"/>
      <c r="S2776" s="38"/>
      <c r="T2776" s="38"/>
      <c r="U2776" s="38"/>
      <c r="V2776" s="38"/>
      <c r="W2776" s="38"/>
      <c r="X2776" s="38"/>
      <c r="AA2776" s="38"/>
      <c r="AB2776" s="38"/>
      <c r="AC2776" s="38"/>
      <c r="AD2776" s="38"/>
      <c r="AE2776" s="38"/>
      <c r="AL2776" s="0"/>
      <c r="AM2776" s="0"/>
      <c r="AN2776" s="0"/>
      <c r="AO2776" s="0"/>
      <c r="AP2776" s="0"/>
      <c r="AQ2776" s="0"/>
      <c r="AR2776" s="0"/>
      <c r="AS2776" s="0"/>
      <c r="AT2776" s="0"/>
      <c r="AU2776" s="0"/>
      <c r="AV2776" s="0"/>
      <c r="AW2776" s="0"/>
      <c r="AX2776" s="0"/>
      <c r="AY2776" s="0"/>
      <c r="AZ2776" s="0"/>
      <c r="BA2776" s="0"/>
      <c r="BB2776" s="0"/>
      <c r="BC2776" s="0"/>
      <c r="BD2776" s="0"/>
      <c r="BE2776" s="0"/>
      <c r="BF2776" s="0"/>
      <c r="BG2776" s="0"/>
      <c r="BH2776" s="0"/>
      <c r="BI2776" s="0"/>
      <c r="BJ2776" s="0"/>
      <c r="BK2776" s="0"/>
      <c r="BL2776" s="0"/>
      <c r="BM2776" s="0"/>
      <c r="BN2776" s="0"/>
      <c r="BO2776" s="0"/>
      <c r="BP2776" s="0"/>
      <c r="BQ2776" s="0"/>
      <c r="BR2776" s="0"/>
      <c r="BS2776" s="0"/>
      <c r="BT2776" s="0"/>
      <c r="BU2776" s="0"/>
      <c r="BV2776" s="0"/>
      <c r="BW2776" s="0"/>
      <c r="BX2776" s="0"/>
      <c r="BY2776" s="0"/>
      <c r="BZ2776" s="0"/>
      <c r="CA2776" s="0"/>
      <c r="CB2776" s="0"/>
      <c r="CC2776" s="0"/>
      <c r="CD2776" s="0"/>
      <c r="CE2776" s="0"/>
      <c r="CF2776" s="0"/>
      <c r="CG2776" s="0"/>
      <c r="CH2776" s="0"/>
      <c r="CI2776" s="0"/>
      <c r="CJ2776" s="0"/>
      <c r="CK2776" s="0"/>
      <c r="CL2776" s="0"/>
      <c r="CM2776" s="0"/>
      <c r="CN2776" s="0"/>
      <c r="CO2776" s="0"/>
      <c r="CP2776" s="0"/>
      <c r="CQ2776" s="0"/>
      <c r="CR2776" s="0"/>
      <c r="CS2776" s="0"/>
      <c r="CT2776" s="0"/>
      <c r="CU2776" s="0"/>
      <c r="CV2776" s="0"/>
      <c r="CW2776" s="0"/>
      <c r="CX2776" s="0"/>
      <c r="CY2776" s="0"/>
      <c r="CZ2776" s="0"/>
      <c r="DA2776" s="0"/>
      <c r="DB2776" s="0"/>
      <c r="DC2776" s="0"/>
      <c r="DD2776" s="0"/>
      <c r="DE2776" s="0"/>
      <c r="DF2776" s="0"/>
      <c r="DG2776" s="0"/>
      <c r="DH2776" s="0"/>
      <c r="DI2776" s="0"/>
      <c r="DJ2776" s="0"/>
      <c r="DK2776" s="0"/>
      <c r="DL2776" s="0"/>
      <c r="DM2776" s="0"/>
      <c r="DN2776" s="0"/>
      <c r="DO2776" s="0"/>
      <c r="DP2776" s="0"/>
      <c r="DQ2776" s="0"/>
      <c r="DR2776" s="0"/>
      <c r="DS2776" s="0"/>
      <c r="DT2776" s="0"/>
      <c r="DU2776" s="0"/>
      <c r="DV2776" s="0"/>
      <c r="DW2776" s="0"/>
      <c r="DX2776" s="0"/>
      <c r="DY2776" s="0"/>
      <c r="DZ2776" s="0"/>
      <c r="EA2776" s="0"/>
      <c r="EB2776" s="0"/>
      <c r="EC2776" s="0"/>
      <c r="ED2776" s="0"/>
      <c r="EE2776" s="0"/>
      <c r="EF2776" s="0"/>
      <c r="EG2776" s="0"/>
      <c r="EH2776" s="0"/>
      <c r="EI2776" s="0"/>
      <c r="EJ2776" s="0"/>
      <c r="EK2776" s="0"/>
      <c r="EL2776" s="0"/>
      <c r="EM2776" s="0"/>
      <c r="EN2776" s="0"/>
      <c r="EO2776" s="0"/>
      <c r="EP2776" s="0"/>
      <c r="EQ2776" s="0"/>
      <c r="ER2776" s="0"/>
      <c r="ES2776" s="0"/>
      <c r="ET2776" s="0"/>
      <c r="EU2776" s="0"/>
      <c r="EV2776" s="0"/>
      <c r="EW2776" s="0"/>
      <c r="EX2776" s="0"/>
      <c r="EY2776" s="0"/>
      <c r="EZ2776" s="0"/>
      <c r="FA2776" s="0"/>
      <c r="FB2776" s="0"/>
      <c r="FC2776" s="0"/>
      <c r="FD2776" s="0"/>
      <c r="FE2776" s="0"/>
      <c r="FF2776" s="0"/>
      <c r="FG2776" s="0"/>
      <c r="FH2776" s="0"/>
      <c r="FI2776" s="0"/>
      <c r="FJ2776" s="0"/>
      <c r="FK2776" s="0"/>
      <c r="FL2776" s="0"/>
      <c r="FM2776" s="0"/>
      <c r="FN2776" s="0"/>
      <c r="FO2776" s="0"/>
      <c r="FP2776" s="0"/>
      <c r="FQ2776" s="0"/>
      <c r="FR2776" s="0"/>
      <c r="FS2776" s="0"/>
      <c r="FT2776" s="0"/>
      <c r="FU2776" s="0"/>
      <c r="FV2776" s="0"/>
      <c r="FW2776" s="0"/>
      <c r="FX2776" s="0"/>
      <c r="FY2776" s="0"/>
      <c r="FZ2776" s="0"/>
      <c r="GA2776" s="0"/>
      <c r="GB2776" s="0"/>
      <c r="GC2776" s="0"/>
      <c r="GD2776" s="0"/>
      <c r="GE2776" s="0"/>
      <c r="GF2776" s="0"/>
      <c r="GG2776" s="0"/>
      <c r="GH2776" s="0"/>
      <c r="GI2776" s="0"/>
      <c r="GJ2776" s="0"/>
      <c r="GK2776" s="0"/>
      <c r="GL2776" s="0"/>
      <c r="GM2776" s="0"/>
      <c r="GN2776" s="0"/>
      <c r="GO2776" s="0"/>
      <c r="GP2776" s="0"/>
      <c r="GQ2776" s="0"/>
      <c r="GR2776" s="0"/>
      <c r="GS2776" s="0"/>
      <c r="GT2776" s="0"/>
      <c r="GU2776" s="0"/>
      <c r="GV2776" s="0"/>
      <c r="GW2776" s="0"/>
      <c r="GX2776" s="0"/>
      <c r="GY2776" s="0"/>
      <c r="GZ2776" s="0"/>
      <c r="HA2776" s="0"/>
      <c r="HB2776" s="0"/>
      <c r="HC2776" s="0"/>
      <c r="HD2776" s="0"/>
      <c r="HE2776" s="0"/>
      <c r="HF2776" s="0"/>
      <c r="HG2776" s="0"/>
      <c r="HH2776" s="0"/>
      <c r="HI2776" s="0"/>
      <c r="HJ2776" s="0"/>
      <c r="HK2776" s="0"/>
      <c r="HL2776" s="0"/>
      <c r="HM2776" s="0"/>
      <c r="HN2776" s="0"/>
      <c r="HO2776" s="0"/>
      <c r="HP2776" s="0"/>
      <c r="HQ2776" s="0"/>
      <c r="HR2776" s="0"/>
      <c r="HS2776" s="0"/>
      <c r="HT2776" s="0"/>
      <c r="HU2776" s="0"/>
      <c r="HV2776" s="0"/>
      <c r="HW2776" s="0"/>
      <c r="HX2776" s="0"/>
      <c r="HY2776" s="0"/>
      <c r="HZ2776" s="0"/>
      <c r="IA2776" s="0"/>
      <c r="IB2776" s="0"/>
      <c r="IC2776" s="0"/>
      <c r="ID2776" s="0"/>
      <c r="IE2776" s="0"/>
      <c r="IF2776" s="0"/>
      <c r="IG2776" s="0"/>
      <c r="IH2776" s="0"/>
      <c r="II2776" s="0"/>
      <c r="IJ2776" s="0"/>
      <c r="IK2776" s="0"/>
      <c r="IL2776" s="0"/>
      <c r="IM2776" s="0"/>
      <c r="IN2776" s="0"/>
      <c r="IO2776" s="0"/>
      <c r="IP2776" s="0"/>
      <c r="IQ2776" s="0"/>
      <c r="IR2776" s="0"/>
      <c r="IS2776" s="0"/>
      <c r="IT2776" s="0"/>
      <c r="IU2776" s="0"/>
      <c r="IV2776" s="0"/>
      <c r="IW2776" s="0"/>
    </row>
    <row r="2777" customFormat="false" ht="12" hidden="false" customHeight="false" outlineLevel="0" collapsed="false">
      <c r="J2777" s="38"/>
      <c r="K2777" s="38"/>
      <c r="L2777" s="38"/>
      <c r="M2777" s="38"/>
      <c r="N2777" s="38"/>
      <c r="O2777" s="38"/>
      <c r="P2777" s="38"/>
      <c r="Q2777" s="38"/>
      <c r="R2777" s="38"/>
      <c r="S2777" s="38"/>
      <c r="T2777" s="38"/>
      <c r="U2777" s="38"/>
      <c r="V2777" s="38"/>
      <c r="W2777" s="38"/>
      <c r="X2777" s="38"/>
      <c r="AA2777" s="38"/>
      <c r="AB2777" s="38"/>
      <c r="AC2777" s="38"/>
      <c r="AD2777" s="38"/>
      <c r="AE2777" s="38"/>
      <c r="AL2777" s="0"/>
      <c r="AM2777" s="0"/>
      <c r="AN2777" s="0"/>
      <c r="AO2777" s="0"/>
      <c r="AP2777" s="0"/>
      <c r="AQ2777" s="0"/>
      <c r="AR2777" s="0"/>
      <c r="AS2777" s="0"/>
      <c r="AT2777" s="0"/>
      <c r="AU2777" s="0"/>
      <c r="AV2777" s="0"/>
      <c r="AW2777" s="0"/>
      <c r="AX2777" s="0"/>
      <c r="AY2777" s="0"/>
      <c r="AZ2777" s="0"/>
      <c r="BA2777" s="0"/>
      <c r="BB2777" s="0"/>
      <c r="BC2777" s="0"/>
      <c r="BD2777" s="0"/>
      <c r="BE2777" s="0"/>
      <c r="BF2777" s="0"/>
      <c r="BG2777" s="0"/>
      <c r="BH2777" s="0"/>
      <c r="BI2777" s="0"/>
      <c r="BJ2777" s="0"/>
      <c r="BK2777" s="0"/>
      <c r="BL2777" s="0"/>
      <c r="BM2777" s="0"/>
      <c r="BN2777" s="0"/>
      <c r="BO2777" s="0"/>
      <c r="BP2777" s="0"/>
      <c r="BQ2777" s="0"/>
      <c r="BR2777" s="0"/>
      <c r="BS2777" s="0"/>
      <c r="BT2777" s="0"/>
      <c r="BU2777" s="0"/>
      <c r="BV2777" s="0"/>
      <c r="BW2777" s="0"/>
      <c r="BX2777" s="0"/>
      <c r="BY2777" s="0"/>
      <c r="BZ2777" s="0"/>
      <c r="CA2777" s="0"/>
      <c r="CB2777" s="0"/>
      <c r="CC2777" s="0"/>
      <c r="CD2777" s="0"/>
      <c r="CE2777" s="0"/>
      <c r="CF2777" s="0"/>
      <c r="CG2777" s="0"/>
      <c r="CH2777" s="0"/>
      <c r="CI2777" s="0"/>
      <c r="CJ2777" s="0"/>
      <c r="CK2777" s="0"/>
      <c r="CL2777" s="0"/>
      <c r="CM2777" s="0"/>
      <c r="CN2777" s="0"/>
      <c r="CO2777" s="0"/>
      <c r="CP2777" s="0"/>
      <c r="CQ2777" s="0"/>
      <c r="CR2777" s="0"/>
      <c r="CS2777" s="0"/>
      <c r="CT2777" s="0"/>
      <c r="CU2777" s="0"/>
      <c r="CV2777" s="0"/>
      <c r="CW2777" s="0"/>
      <c r="CX2777" s="0"/>
      <c r="CY2777" s="0"/>
      <c r="CZ2777" s="0"/>
      <c r="DA2777" s="0"/>
      <c r="DB2777" s="0"/>
      <c r="DC2777" s="0"/>
      <c r="DD2777" s="0"/>
      <c r="DE2777" s="0"/>
      <c r="DF2777" s="0"/>
      <c r="DG2777" s="0"/>
      <c r="DH2777" s="0"/>
      <c r="DI2777" s="0"/>
      <c r="DJ2777" s="0"/>
      <c r="DK2777" s="0"/>
      <c r="DL2777" s="0"/>
      <c r="DM2777" s="0"/>
      <c r="DN2777" s="0"/>
      <c r="DO2777" s="0"/>
      <c r="DP2777" s="0"/>
      <c r="DQ2777" s="0"/>
      <c r="DR2777" s="0"/>
      <c r="DS2777" s="0"/>
      <c r="DT2777" s="0"/>
      <c r="DU2777" s="0"/>
      <c r="DV2777" s="0"/>
      <c r="DW2777" s="0"/>
      <c r="DX2777" s="0"/>
      <c r="DY2777" s="0"/>
      <c r="DZ2777" s="0"/>
      <c r="EA2777" s="0"/>
      <c r="EB2777" s="0"/>
      <c r="EC2777" s="0"/>
      <c r="ED2777" s="0"/>
      <c r="EE2777" s="0"/>
      <c r="EF2777" s="0"/>
      <c r="EG2777" s="0"/>
      <c r="EH2777" s="0"/>
      <c r="EI2777" s="0"/>
      <c r="EJ2777" s="0"/>
      <c r="EK2777" s="0"/>
      <c r="EL2777" s="0"/>
      <c r="EM2777" s="0"/>
      <c r="EN2777" s="0"/>
      <c r="EO2777" s="0"/>
      <c r="EP2777" s="0"/>
      <c r="EQ2777" s="0"/>
      <c r="ER2777" s="0"/>
      <c r="ES2777" s="0"/>
      <c r="ET2777" s="0"/>
      <c r="EU2777" s="0"/>
      <c r="EV2777" s="0"/>
      <c r="EW2777" s="0"/>
      <c r="EX2777" s="0"/>
      <c r="EY2777" s="0"/>
      <c r="EZ2777" s="0"/>
      <c r="FA2777" s="0"/>
      <c r="FB2777" s="0"/>
      <c r="FC2777" s="0"/>
      <c r="FD2777" s="0"/>
      <c r="FE2777" s="0"/>
      <c r="FF2777" s="0"/>
      <c r="FG2777" s="0"/>
      <c r="FH2777" s="0"/>
      <c r="FI2777" s="0"/>
      <c r="FJ2777" s="0"/>
      <c r="FK2777" s="0"/>
      <c r="FL2777" s="0"/>
      <c r="FM2777" s="0"/>
      <c r="FN2777" s="0"/>
      <c r="FO2777" s="0"/>
      <c r="FP2777" s="0"/>
      <c r="FQ2777" s="0"/>
      <c r="FR2777" s="0"/>
      <c r="FS2777" s="0"/>
      <c r="FT2777" s="0"/>
      <c r="FU2777" s="0"/>
      <c r="FV2777" s="0"/>
      <c r="FW2777" s="0"/>
      <c r="FX2777" s="0"/>
      <c r="FY2777" s="0"/>
      <c r="FZ2777" s="0"/>
      <c r="GA2777" s="0"/>
      <c r="GB2777" s="0"/>
      <c r="GC2777" s="0"/>
      <c r="GD2777" s="0"/>
      <c r="GE2777" s="0"/>
      <c r="GF2777" s="0"/>
      <c r="GG2777" s="0"/>
      <c r="GH2777" s="0"/>
      <c r="GI2777" s="0"/>
      <c r="GJ2777" s="0"/>
      <c r="GK2777" s="0"/>
      <c r="GL2777" s="0"/>
      <c r="GM2777" s="0"/>
      <c r="GN2777" s="0"/>
      <c r="GO2777" s="0"/>
      <c r="GP2777" s="0"/>
      <c r="GQ2777" s="0"/>
      <c r="GR2777" s="0"/>
      <c r="GS2777" s="0"/>
      <c r="GT2777" s="0"/>
      <c r="GU2777" s="0"/>
      <c r="GV2777" s="0"/>
      <c r="GW2777" s="0"/>
      <c r="GX2777" s="0"/>
      <c r="GY2777" s="0"/>
      <c r="GZ2777" s="0"/>
      <c r="HA2777" s="0"/>
      <c r="HB2777" s="0"/>
      <c r="HC2777" s="0"/>
      <c r="HD2777" s="0"/>
      <c r="HE2777" s="0"/>
      <c r="HF2777" s="0"/>
      <c r="HG2777" s="0"/>
      <c r="HH2777" s="0"/>
      <c r="HI2777" s="0"/>
      <c r="HJ2777" s="0"/>
      <c r="HK2777" s="0"/>
      <c r="HL2777" s="0"/>
      <c r="HM2777" s="0"/>
      <c r="HN2777" s="0"/>
      <c r="HO2777" s="0"/>
      <c r="HP2777" s="0"/>
      <c r="HQ2777" s="0"/>
      <c r="HR2777" s="0"/>
      <c r="HS2777" s="0"/>
      <c r="HT2777" s="0"/>
      <c r="HU2777" s="0"/>
      <c r="HV2777" s="0"/>
      <c r="HW2777" s="0"/>
      <c r="HX2777" s="0"/>
      <c r="HY2777" s="0"/>
      <c r="HZ2777" s="0"/>
      <c r="IA2777" s="0"/>
      <c r="IB2777" s="0"/>
      <c r="IC2777" s="0"/>
      <c r="ID2777" s="0"/>
      <c r="IE2777" s="0"/>
      <c r="IF2777" s="0"/>
      <c r="IG2777" s="0"/>
      <c r="IH2777" s="0"/>
      <c r="II2777" s="0"/>
      <c r="IJ2777" s="0"/>
      <c r="IK2777" s="0"/>
      <c r="IL2777" s="0"/>
      <c r="IM2777" s="0"/>
      <c r="IN2777" s="0"/>
      <c r="IO2777" s="0"/>
      <c r="IP2777" s="0"/>
      <c r="IQ2777" s="0"/>
      <c r="IR2777" s="0"/>
      <c r="IS2777" s="0"/>
      <c r="IT2777" s="0"/>
      <c r="IU2777" s="0"/>
      <c r="IV2777" s="0"/>
      <c r="IW2777" s="0"/>
    </row>
    <row r="2778" customFormat="false" ht="12" hidden="false" customHeight="false" outlineLevel="0" collapsed="false">
      <c r="J2778" s="38"/>
      <c r="K2778" s="38"/>
      <c r="L2778" s="38"/>
      <c r="M2778" s="38"/>
      <c r="N2778" s="38"/>
      <c r="O2778" s="38"/>
      <c r="P2778" s="38"/>
      <c r="Q2778" s="38"/>
      <c r="R2778" s="38"/>
      <c r="S2778" s="38"/>
      <c r="T2778" s="38"/>
      <c r="U2778" s="38"/>
      <c r="V2778" s="38"/>
      <c r="W2778" s="38"/>
      <c r="X2778" s="38"/>
      <c r="AA2778" s="38"/>
      <c r="AB2778" s="38"/>
      <c r="AC2778" s="38"/>
      <c r="AD2778" s="38"/>
      <c r="AE2778" s="38"/>
      <c r="AL2778" s="0"/>
      <c r="AM2778" s="0"/>
      <c r="AN2778" s="0"/>
      <c r="AO2778" s="0"/>
      <c r="AP2778" s="0"/>
      <c r="AQ2778" s="0"/>
      <c r="AR2778" s="0"/>
      <c r="AS2778" s="0"/>
      <c r="AT2778" s="0"/>
      <c r="AU2778" s="0"/>
      <c r="AV2778" s="0"/>
      <c r="AW2778" s="0"/>
      <c r="AX2778" s="0"/>
      <c r="AY2778" s="0"/>
      <c r="AZ2778" s="0"/>
      <c r="BA2778" s="0"/>
      <c r="BB2778" s="0"/>
      <c r="BC2778" s="0"/>
      <c r="BD2778" s="0"/>
      <c r="BE2778" s="0"/>
      <c r="BF2778" s="0"/>
      <c r="BG2778" s="0"/>
      <c r="BH2778" s="0"/>
      <c r="BI2778" s="0"/>
      <c r="BJ2778" s="0"/>
      <c r="BK2778" s="0"/>
      <c r="BL2778" s="0"/>
      <c r="BM2778" s="0"/>
      <c r="BN2778" s="0"/>
      <c r="BO2778" s="0"/>
      <c r="BP2778" s="0"/>
      <c r="BQ2778" s="0"/>
      <c r="BR2778" s="0"/>
      <c r="BS2778" s="0"/>
      <c r="BT2778" s="0"/>
      <c r="BU2778" s="0"/>
      <c r="BV2778" s="0"/>
      <c r="BW2778" s="0"/>
      <c r="BX2778" s="0"/>
      <c r="BY2778" s="0"/>
      <c r="BZ2778" s="0"/>
      <c r="CA2778" s="0"/>
      <c r="CB2778" s="0"/>
      <c r="CC2778" s="0"/>
      <c r="CD2778" s="0"/>
      <c r="CE2778" s="0"/>
      <c r="CF2778" s="0"/>
      <c r="CG2778" s="0"/>
      <c r="CH2778" s="0"/>
      <c r="CI2778" s="0"/>
      <c r="CJ2778" s="0"/>
      <c r="CK2778" s="0"/>
      <c r="CL2778" s="0"/>
      <c r="CM2778" s="0"/>
      <c r="CN2778" s="0"/>
      <c r="CO2778" s="0"/>
      <c r="CP2778" s="0"/>
      <c r="CQ2778" s="0"/>
      <c r="CR2778" s="0"/>
      <c r="CS2778" s="0"/>
      <c r="CT2778" s="0"/>
      <c r="CU2778" s="0"/>
      <c r="CV2778" s="0"/>
      <c r="CW2778" s="0"/>
      <c r="CX2778" s="0"/>
      <c r="CY2778" s="0"/>
      <c r="CZ2778" s="0"/>
      <c r="DA2778" s="0"/>
      <c r="DB2778" s="0"/>
      <c r="DC2778" s="0"/>
      <c r="DD2778" s="0"/>
      <c r="DE2778" s="0"/>
      <c r="DF2778" s="0"/>
      <c r="DG2778" s="0"/>
      <c r="DH2778" s="0"/>
      <c r="DI2778" s="0"/>
      <c r="DJ2778" s="0"/>
      <c r="DK2778" s="0"/>
      <c r="DL2778" s="0"/>
      <c r="DM2778" s="0"/>
      <c r="DN2778" s="0"/>
      <c r="DO2778" s="0"/>
      <c r="DP2778" s="0"/>
      <c r="DQ2778" s="0"/>
      <c r="DR2778" s="0"/>
      <c r="DS2778" s="0"/>
      <c r="DT2778" s="0"/>
      <c r="DU2778" s="0"/>
      <c r="DV2778" s="0"/>
      <c r="DW2778" s="0"/>
      <c r="DX2778" s="0"/>
      <c r="DY2778" s="0"/>
      <c r="DZ2778" s="0"/>
      <c r="EA2778" s="0"/>
      <c r="EB2778" s="0"/>
      <c r="EC2778" s="0"/>
      <c r="ED2778" s="0"/>
      <c r="EE2778" s="0"/>
      <c r="EF2778" s="0"/>
      <c r="EG2778" s="0"/>
      <c r="EH2778" s="0"/>
      <c r="EI2778" s="0"/>
      <c r="EJ2778" s="0"/>
      <c r="EK2778" s="0"/>
      <c r="EL2778" s="0"/>
      <c r="EM2778" s="0"/>
      <c r="EN2778" s="0"/>
      <c r="EO2778" s="0"/>
      <c r="EP2778" s="0"/>
      <c r="EQ2778" s="0"/>
      <c r="ER2778" s="0"/>
      <c r="ES2778" s="0"/>
      <c r="ET2778" s="0"/>
      <c r="EU2778" s="0"/>
      <c r="EV2778" s="0"/>
      <c r="EW2778" s="0"/>
      <c r="EX2778" s="0"/>
      <c r="EY2778" s="0"/>
      <c r="EZ2778" s="0"/>
      <c r="FA2778" s="0"/>
      <c r="FB2778" s="0"/>
      <c r="FC2778" s="0"/>
      <c r="FD2778" s="0"/>
      <c r="FE2778" s="0"/>
      <c r="FF2778" s="0"/>
      <c r="FG2778" s="0"/>
      <c r="FH2778" s="0"/>
      <c r="FI2778" s="0"/>
      <c r="FJ2778" s="0"/>
      <c r="FK2778" s="0"/>
      <c r="FL2778" s="0"/>
      <c r="FM2778" s="0"/>
      <c r="FN2778" s="0"/>
      <c r="FO2778" s="0"/>
      <c r="FP2778" s="0"/>
      <c r="FQ2778" s="0"/>
      <c r="FR2778" s="0"/>
      <c r="FS2778" s="0"/>
      <c r="FT2778" s="0"/>
      <c r="FU2778" s="0"/>
      <c r="FV2778" s="0"/>
      <c r="FW2778" s="0"/>
      <c r="FX2778" s="0"/>
      <c r="FY2778" s="0"/>
      <c r="FZ2778" s="0"/>
      <c r="GA2778" s="0"/>
      <c r="GB2778" s="0"/>
      <c r="GC2778" s="0"/>
      <c r="GD2778" s="0"/>
      <c r="GE2778" s="0"/>
      <c r="GF2778" s="0"/>
      <c r="GG2778" s="0"/>
      <c r="GH2778" s="0"/>
      <c r="GI2778" s="0"/>
      <c r="GJ2778" s="0"/>
      <c r="GK2778" s="0"/>
      <c r="GL2778" s="0"/>
      <c r="GM2778" s="0"/>
      <c r="GN2778" s="0"/>
      <c r="GO2778" s="0"/>
      <c r="GP2778" s="0"/>
      <c r="GQ2778" s="0"/>
      <c r="GR2778" s="0"/>
      <c r="GS2778" s="0"/>
      <c r="GT2778" s="0"/>
      <c r="GU2778" s="0"/>
      <c r="GV2778" s="0"/>
      <c r="GW2778" s="0"/>
      <c r="GX2778" s="0"/>
      <c r="GY2778" s="0"/>
      <c r="GZ2778" s="0"/>
      <c r="HA2778" s="0"/>
      <c r="HB2778" s="0"/>
      <c r="HC2778" s="0"/>
      <c r="HD2778" s="0"/>
      <c r="HE2778" s="0"/>
      <c r="HF2778" s="0"/>
      <c r="HG2778" s="0"/>
      <c r="HH2778" s="0"/>
      <c r="HI2778" s="0"/>
      <c r="HJ2778" s="0"/>
      <c r="HK2778" s="0"/>
      <c r="HL2778" s="0"/>
      <c r="HM2778" s="0"/>
      <c r="HN2778" s="0"/>
      <c r="HO2778" s="0"/>
      <c r="HP2778" s="0"/>
      <c r="HQ2778" s="0"/>
      <c r="HR2778" s="0"/>
      <c r="HS2778" s="0"/>
      <c r="HT2778" s="0"/>
      <c r="HU2778" s="0"/>
      <c r="HV2778" s="0"/>
      <c r="HW2778" s="0"/>
      <c r="HX2778" s="0"/>
      <c r="HY2778" s="0"/>
      <c r="HZ2778" s="0"/>
      <c r="IA2778" s="0"/>
      <c r="IB2778" s="0"/>
      <c r="IC2778" s="0"/>
      <c r="ID2778" s="0"/>
      <c r="IE2778" s="0"/>
      <c r="IF2778" s="0"/>
      <c r="IG2778" s="0"/>
      <c r="IH2778" s="0"/>
      <c r="II2778" s="0"/>
      <c r="IJ2778" s="0"/>
      <c r="IK2778" s="0"/>
      <c r="IL2778" s="0"/>
      <c r="IM2778" s="0"/>
      <c r="IN2778" s="0"/>
      <c r="IO2778" s="0"/>
      <c r="IP2778" s="0"/>
      <c r="IQ2778" s="0"/>
      <c r="IR2778" s="0"/>
      <c r="IS2778" s="0"/>
      <c r="IT2778" s="0"/>
      <c r="IU2778" s="0"/>
      <c r="IV2778" s="0"/>
      <c r="IW2778" s="0"/>
    </row>
    <row r="2779" customFormat="false" ht="12" hidden="false" customHeight="false" outlineLevel="0" collapsed="false">
      <c r="J2779" s="38"/>
      <c r="K2779" s="38"/>
      <c r="L2779" s="38"/>
      <c r="M2779" s="38"/>
      <c r="N2779" s="38"/>
      <c r="O2779" s="38"/>
      <c r="P2779" s="38"/>
      <c r="Q2779" s="38"/>
      <c r="R2779" s="38"/>
      <c r="S2779" s="38"/>
      <c r="T2779" s="38"/>
      <c r="U2779" s="38"/>
      <c r="V2779" s="38"/>
      <c r="W2779" s="38"/>
      <c r="X2779" s="38"/>
      <c r="AA2779" s="38"/>
      <c r="AB2779" s="38"/>
      <c r="AC2779" s="38"/>
      <c r="AD2779" s="38"/>
      <c r="AE2779" s="38"/>
      <c r="AL2779" s="0"/>
      <c r="AM2779" s="0"/>
      <c r="AN2779" s="0"/>
      <c r="AO2779" s="0"/>
      <c r="AP2779" s="0"/>
      <c r="AQ2779" s="0"/>
      <c r="AR2779" s="0"/>
      <c r="AS2779" s="0"/>
      <c r="AT2779" s="0"/>
      <c r="AU2779" s="0"/>
      <c r="AV2779" s="0"/>
      <c r="AW2779" s="0"/>
      <c r="AX2779" s="0"/>
      <c r="AY2779" s="0"/>
      <c r="AZ2779" s="0"/>
      <c r="BA2779" s="0"/>
      <c r="BB2779" s="0"/>
      <c r="BC2779" s="0"/>
      <c r="BD2779" s="0"/>
      <c r="BE2779" s="0"/>
      <c r="BF2779" s="0"/>
      <c r="BG2779" s="0"/>
      <c r="BH2779" s="0"/>
      <c r="BI2779" s="0"/>
      <c r="BJ2779" s="0"/>
      <c r="BK2779" s="0"/>
      <c r="BL2779" s="0"/>
      <c r="BM2779" s="0"/>
      <c r="BN2779" s="0"/>
      <c r="BO2779" s="0"/>
      <c r="BP2779" s="0"/>
      <c r="BQ2779" s="0"/>
      <c r="BR2779" s="0"/>
      <c r="BS2779" s="0"/>
      <c r="BT2779" s="0"/>
      <c r="BU2779" s="0"/>
      <c r="BV2779" s="0"/>
      <c r="BW2779" s="0"/>
      <c r="BX2779" s="0"/>
      <c r="BY2779" s="0"/>
      <c r="BZ2779" s="0"/>
      <c r="CA2779" s="0"/>
      <c r="CB2779" s="0"/>
      <c r="CC2779" s="0"/>
      <c r="CD2779" s="0"/>
      <c r="CE2779" s="0"/>
      <c r="CF2779" s="0"/>
      <c r="CG2779" s="0"/>
      <c r="CH2779" s="0"/>
      <c r="CI2779" s="0"/>
      <c r="CJ2779" s="0"/>
      <c r="CK2779" s="0"/>
      <c r="CL2779" s="0"/>
      <c r="CM2779" s="0"/>
      <c r="CN2779" s="0"/>
      <c r="CO2779" s="0"/>
      <c r="CP2779" s="0"/>
      <c r="CQ2779" s="0"/>
      <c r="CR2779" s="0"/>
      <c r="CS2779" s="0"/>
      <c r="CT2779" s="0"/>
      <c r="CU2779" s="0"/>
      <c r="CV2779" s="0"/>
      <c r="CW2779" s="0"/>
      <c r="CX2779" s="0"/>
      <c r="CY2779" s="0"/>
      <c r="CZ2779" s="0"/>
      <c r="DA2779" s="0"/>
      <c r="DB2779" s="0"/>
      <c r="DC2779" s="0"/>
      <c r="DD2779" s="0"/>
      <c r="DE2779" s="0"/>
      <c r="DF2779" s="0"/>
      <c r="DG2779" s="0"/>
      <c r="DH2779" s="0"/>
      <c r="DI2779" s="0"/>
      <c r="DJ2779" s="0"/>
      <c r="DK2779" s="0"/>
      <c r="DL2779" s="0"/>
      <c r="DM2779" s="0"/>
      <c r="DN2779" s="0"/>
      <c r="DO2779" s="0"/>
      <c r="DP2779" s="0"/>
      <c r="DQ2779" s="0"/>
      <c r="DR2779" s="0"/>
      <c r="DS2779" s="0"/>
      <c r="DT2779" s="0"/>
      <c r="DU2779" s="0"/>
      <c r="DV2779" s="0"/>
      <c r="DW2779" s="0"/>
      <c r="DX2779" s="0"/>
      <c r="DY2779" s="0"/>
      <c r="DZ2779" s="0"/>
      <c r="EA2779" s="0"/>
      <c r="EB2779" s="0"/>
      <c r="EC2779" s="0"/>
      <c r="ED2779" s="0"/>
      <c r="EE2779" s="0"/>
      <c r="EF2779" s="0"/>
      <c r="EG2779" s="0"/>
      <c r="EH2779" s="0"/>
      <c r="EI2779" s="0"/>
      <c r="EJ2779" s="0"/>
      <c r="EK2779" s="0"/>
      <c r="EL2779" s="0"/>
      <c r="EM2779" s="0"/>
      <c r="EN2779" s="0"/>
      <c r="EO2779" s="0"/>
      <c r="EP2779" s="0"/>
      <c r="EQ2779" s="0"/>
      <c r="ER2779" s="0"/>
      <c r="ES2779" s="0"/>
      <c r="ET2779" s="0"/>
      <c r="EU2779" s="0"/>
      <c r="EV2779" s="0"/>
      <c r="EW2779" s="0"/>
      <c r="EX2779" s="0"/>
      <c r="EY2779" s="0"/>
      <c r="EZ2779" s="0"/>
      <c r="FA2779" s="0"/>
      <c r="FB2779" s="0"/>
      <c r="FC2779" s="0"/>
      <c r="FD2779" s="0"/>
      <c r="FE2779" s="0"/>
      <c r="FF2779" s="0"/>
      <c r="FG2779" s="0"/>
      <c r="FH2779" s="0"/>
      <c r="FI2779" s="0"/>
      <c r="FJ2779" s="0"/>
      <c r="FK2779" s="0"/>
      <c r="FL2779" s="0"/>
      <c r="FM2779" s="0"/>
      <c r="FN2779" s="0"/>
      <c r="FO2779" s="0"/>
      <c r="FP2779" s="0"/>
      <c r="FQ2779" s="0"/>
      <c r="FR2779" s="0"/>
      <c r="FS2779" s="0"/>
      <c r="FT2779" s="0"/>
      <c r="FU2779" s="0"/>
      <c r="FV2779" s="0"/>
      <c r="FW2779" s="0"/>
      <c r="FX2779" s="0"/>
      <c r="FY2779" s="0"/>
      <c r="FZ2779" s="0"/>
      <c r="GA2779" s="0"/>
      <c r="GB2779" s="0"/>
      <c r="GC2779" s="0"/>
      <c r="GD2779" s="0"/>
      <c r="GE2779" s="0"/>
      <c r="GF2779" s="0"/>
      <c r="GG2779" s="0"/>
      <c r="GH2779" s="0"/>
      <c r="GI2779" s="0"/>
      <c r="GJ2779" s="0"/>
      <c r="GK2779" s="0"/>
      <c r="GL2779" s="0"/>
      <c r="GM2779" s="0"/>
      <c r="GN2779" s="0"/>
      <c r="GO2779" s="0"/>
      <c r="GP2779" s="0"/>
      <c r="GQ2779" s="0"/>
      <c r="GR2779" s="0"/>
      <c r="GS2779" s="0"/>
      <c r="GT2779" s="0"/>
      <c r="GU2779" s="0"/>
      <c r="GV2779" s="0"/>
      <c r="GW2779" s="0"/>
      <c r="GX2779" s="0"/>
      <c r="GY2779" s="0"/>
      <c r="GZ2779" s="0"/>
      <c r="HA2779" s="0"/>
      <c r="HB2779" s="0"/>
      <c r="HC2779" s="0"/>
      <c r="HD2779" s="0"/>
      <c r="HE2779" s="0"/>
      <c r="HF2779" s="0"/>
      <c r="HG2779" s="0"/>
      <c r="HH2779" s="0"/>
      <c r="HI2779" s="0"/>
      <c r="HJ2779" s="0"/>
      <c r="HK2779" s="0"/>
      <c r="HL2779" s="0"/>
      <c r="HM2779" s="0"/>
      <c r="HN2779" s="0"/>
      <c r="HO2779" s="0"/>
      <c r="HP2779" s="0"/>
      <c r="HQ2779" s="0"/>
      <c r="HR2779" s="0"/>
      <c r="HS2779" s="0"/>
      <c r="HT2779" s="0"/>
      <c r="HU2779" s="0"/>
      <c r="HV2779" s="0"/>
      <c r="HW2779" s="0"/>
      <c r="HX2779" s="0"/>
      <c r="HY2779" s="0"/>
      <c r="HZ2779" s="0"/>
      <c r="IA2779" s="0"/>
      <c r="IB2779" s="0"/>
      <c r="IC2779" s="0"/>
      <c r="ID2779" s="0"/>
      <c r="IE2779" s="0"/>
      <c r="IF2779" s="0"/>
      <c r="IG2779" s="0"/>
      <c r="IH2779" s="0"/>
      <c r="II2779" s="0"/>
      <c r="IJ2779" s="0"/>
      <c r="IK2779" s="0"/>
      <c r="IL2779" s="0"/>
      <c r="IM2779" s="0"/>
      <c r="IN2779" s="0"/>
      <c r="IO2779" s="0"/>
      <c r="IP2779" s="0"/>
      <c r="IQ2779" s="0"/>
      <c r="IR2779" s="0"/>
      <c r="IS2779" s="0"/>
      <c r="IT2779" s="0"/>
      <c r="IU2779" s="0"/>
      <c r="IV2779" s="0"/>
      <c r="IW2779" s="0"/>
    </row>
    <row r="2780" customFormat="false" ht="12" hidden="false" customHeight="false" outlineLevel="0" collapsed="false">
      <c r="J2780" s="38"/>
      <c r="K2780" s="38"/>
      <c r="L2780" s="38"/>
      <c r="M2780" s="38"/>
      <c r="N2780" s="38"/>
      <c r="O2780" s="38"/>
      <c r="P2780" s="38"/>
      <c r="Q2780" s="38"/>
      <c r="R2780" s="38"/>
      <c r="S2780" s="38"/>
      <c r="T2780" s="38"/>
      <c r="U2780" s="38"/>
      <c r="V2780" s="38"/>
      <c r="W2780" s="38"/>
      <c r="X2780" s="38"/>
      <c r="AA2780" s="38"/>
      <c r="AB2780" s="38"/>
      <c r="AC2780" s="38"/>
      <c r="AD2780" s="38"/>
      <c r="AE2780" s="38"/>
      <c r="AL2780" s="0"/>
      <c r="AM2780" s="0"/>
      <c r="AN2780" s="0"/>
      <c r="AO2780" s="0"/>
      <c r="AP2780" s="0"/>
      <c r="AQ2780" s="0"/>
      <c r="AR2780" s="0"/>
      <c r="AS2780" s="0"/>
      <c r="AT2780" s="0"/>
      <c r="AU2780" s="0"/>
      <c r="AV2780" s="0"/>
      <c r="AW2780" s="0"/>
      <c r="AX2780" s="0"/>
      <c r="AY2780" s="0"/>
      <c r="AZ2780" s="0"/>
      <c r="BA2780" s="0"/>
      <c r="BB2780" s="0"/>
      <c r="BC2780" s="0"/>
      <c r="BD2780" s="0"/>
      <c r="BE2780" s="0"/>
      <c r="BF2780" s="0"/>
      <c r="BG2780" s="0"/>
      <c r="BH2780" s="0"/>
      <c r="BI2780" s="0"/>
      <c r="BJ2780" s="0"/>
      <c r="BK2780" s="0"/>
      <c r="BL2780" s="0"/>
      <c r="BM2780" s="0"/>
      <c r="BN2780" s="0"/>
      <c r="BO2780" s="0"/>
      <c r="BP2780" s="0"/>
      <c r="BQ2780" s="0"/>
      <c r="BR2780" s="0"/>
      <c r="BS2780" s="0"/>
      <c r="BT2780" s="0"/>
      <c r="BU2780" s="0"/>
      <c r="BV2780" s="0"/>
      <c r="BW2780" s="0"/>
      <c r="BX2780" s="0"/>
      <c r="BY2780" s="0"/>
      <c r="BZ2780" s="0"/>
      <c r="CA2780" s="0"/>
      <c r="CB2780" s="0"/>
      <c r="CC2780" s="0"/>
      <c r="CD2780" s="0"/>
      <c r="CE2780" s="0"/>
      <c r="CF2780" s="0"/>
      <c r="CG2780" s="0"/>
      <c r="CH2780" s="0"/>
      <c r="CI2780" s="0"/>
      <c r="CJ2780" s="0"/>
      <c r="CK2780" s="0"/>
      <c r="CL2780" s="0"/>
      <c r="CM2780" s="0"/>
      <c r="CN2780" s="0"/>
      <c r="CO2780" s="0"/>
      <c r="CP2780" s="0"/>
      <c r="CQ2780" s="0"/>
      <c r="CR2780" s="0"/>
      <c r="CS2780" s="0"/>
      <c r="CT2780" s="0"/>
      <c r="CU2780" s="0"/>
      <c r="CV2780" s="0"/>
      <c r="CW2780" s="0"/>
      <c r="CX2780" s="0"/>
      <c r="CY2780" s="0"/>
      <c r="CZ2780" s="0"/>
      <c r="DA2780" s="0"/>
      <c r="DB2780" s="0"/>
      <c r="DC2780" s="0"/>
      <c r="DD2780" s="0"/>
      <c r="DE2780" s="0"/>
      <c r="DF2780" s="0"/>
      <c r="DG2780" s="0"/>
      <c r="DH2780" s="0"/>
      <c r="DI2780" s="0"/>
      <c r="DJ2780" s="0"/>
      <c r="DK2780" s="0"/>
      <c r="DL2780" s="0"/>
      <c r="DM2780" s="0"/>
      <c r="DN2780" s="0"/>
      <c r="DO2780" s="0"/>
      <c r="DP2780" s="0"/>
      <c r="DQ2780" s="0"/>
      <c r="DR2780" s="0"/>
      <c r="DS2780" s="0"/>
      <c r="DT2780" s="0"/>
      <c r="DU2780" s="0"/>
      <c r="DV2780" s="0"/>
      <c r="DW2780" s="0"/>
      <c r="DX2780" s="0"/>
      <c r="DY2780" s="0"/>
      <c r="DZ2780" s="0"/>
      <c r="EA2780" s="0"/>
      <c r="EB2780" s="0"/>
      <c r="EC2780" s="0"/>
      <c r="ED2780" s="0"/>
      <c r="EE2780" s="0"/>
      <c r="EF2780" s="0"/>
      <c r="EG2780" s="0"/>
      <c r="EH2780" s="0"/>
      <c r="EI2780" s="0"/>
      <c r="EJ2780" s="0"/>
      <c r="EK2780" s="0"/>
      <c r="EL2780" s="0"/>
      <c r="EM2780" s="0"/>
      <c r="EN2780" s="0"/>
      <c r="EO2780" s="0"/>
      <c r="EP2780" s="0"/>
      <c r="EQ2780" s="0"/>
      <c r="ER2780" s="0"/>
      <c r="ES2780" s="0"/>
      <c r="ET2780" s="0"/>
      <c r="EU2780" s="0"/>
      <c r="EV2780" s="0"/>
      <c r="EW2780" s="0"/>
      <c r="EX2780" s="0"/>
      <c r="EY2780" s="0"/>
      <c r="EZ2780" s="0"/>
      <c r="FA2780" s="0"/>
      <c r="FB2780" s="0"/>
      <c r="FC2780" s="0"/>
      <c r="FD2780" s="0"/>
      <c r="FE2780" s="0"/>
      <c r="FF2780" s="0"/>
      <c r="FG2780" s="0"/>
      <c r="FH2780" s="0"/>
      <c r="FI2780" s="0"/>
      <c r="FJ2780" s="0"/>
      <c r="FK2780" s="0"/>
      <c r="FL2780" s="0"/>
      <c r="FM2780" s="0"/>
      <c r="FN2780" s="0"/>
      <c r="FO2780" s="0"/>
      <c r="FP2780" s="0"/>
      <c r="FQ2780" s="0"/>
      <c r="FR2780" s="0"/>
      <c r="FS2780" s="0"/>
      <c r="FT2780" s="0"/>
      <c r="FU2780" s="0"/>
      <c r="FV2780" s="0"/>
      <c r="FW2780" s="0"/>
      <c r="FX2780" s="0"/>
      <c r="FY2780" s="0"/>
      <c r="FZ2780" s="0"/>
      <c r="GA2780" s="0"/>
      <c r="GB2780" s="0"/>
      <c r="GC2780" s="0"/>
      <c r="GD2780" s="0"/>
      <c r="GE2780" s="0"/>
      <c r="GF2780" s="0"/>
      <c r="GG2780" s="0"/>
      <c r="GH2780" s="0"/>
      <c r="GI2780" s="0"/>
      <c r="GJ2780" s="0"/>
      <c r="GK2780" s="0"/>
      <c r="GL2780" s="0"/>
      <c r="GM2780" s="0"/>
      <c r="GN2780" s="0"/>
      <c r="GO2780" s="0"/>
      <c r="GP2780" s="0"/>
      <c r="GQ2780" s="0"/>
      <c r="GR2780" s="0"/>
      <c r="GS2780" s="0"/>
      <c r="GT2780" s="0"/>
      <c r="GU2780" s="0"/>
      <c r="GV2780" s="0"/>
      <c r="GW2780" s="0"/>
      <c r="GX2780" s="0"/>
      <c r="GY2780" s="0"/>
      <c r="GZ2780" s="0"/>
      <c r="HA2780" s="0"/>
      <c r="HB2780" s="0"/>
      <c r="HC2780" s="0"/>
      <c r="HD2780" s="0"/>
      <c r="HE2780" s="0"/>
      <c r="HF2780" s="0"/>
      <c r="HG2780" s="0"/>
      <c r="HH2780" s="0"/>
      <c r="HI2780" s="0"/>
      <c r="HJ2780" s="0"/>
      <c r="HK2780" s="0"/>
      <c r="HL2780" s="0"/>
      <c r="HM2780" s="0"/>
      <c r="HN2780" s="0"/>
      <c r="HO2780" s="0"/>
      <c r="HP2780" s="0"/>
      <c r="HQ2780" s="0"/>
      <c r="HR2780" s="0"/>
      <c r="HS2780" s="0"/>
      <c r="HT2780" s="0"/>
      <c r="HU2780" s="0"/>
      <c r="HV2780" s="0"/>
      <c r="HW2780" s="0"/>
      <c r="HX2780" s="0"/>
      <c r="HY2780" s="0"/>
      <c r="HZ2780" s="0"/>
      <c r="IA2780" s="0"/>
      <c r="IB2780" s="0"/>
      <c r="IC2780" s="0"/>
      <c r="ID2780" s="0"/>
      <c r="IE2780" s="0"/>
      <c r="IF2780" s="0"/>
      <c r="IG2780" s="0"/>
      <c r="IH2780" s="0"/>
      <c r="II2780" s="0"/>
      <c r="IJ2780" s="0"/>
      <c r="IK2780" s="0"/>
      <c r="IL2780" s="0"/>
      <c r="IM2780" s="0"/>
      <c r="IN2780" s="0"/>
      <c r="IO2780" s="0"/>
      <c r="IP2780" s="0"/>
      <c r="IQ2780" s="0"/>
      <c r="IR2780" s="0"/>
      <c r="IS2780" s="0"/>
      <c r="IT2780" s="0"/>
      <c r="IU2780" s="0"/>
      <c r="IV2780" s="0"/>
      <c r="IW2780" s="0"/>
    </row>
    <row r="2781" customFormat="false" ht="12" hidden="false" customHeight="false" outlineLevel="0" collapsed="false">
      <c r="J2781" s="38"/>
      <c r="K2781" s="38"/>
      <c r="L2781" s="38"/>
      <c r="M2781" s="38"/>
      <c r="N2781" s="38"/>
      <c r="O2781" s="38"/>
      <c r="P2781" s="38"/>
      <c r="Q2781" s="38"/>
      <c r="R2781" s="38"/>
      <c r="S2781" s="38"/>
      <c r="T2781" s="38"/>
      <c r="U2781" s="38"/>
      <c r="V2781" s="38"/>
      <c r="W2781" s="38"/>
      <c r="X2781" s="38"/>
      <c r="AA2781" s="38"/>
      <c r="AB2781" s="38"/>
      <c r="AC2781" s="38"/>
      <c r="AD2781" s="38"/>
      <c r="AE2781" s="38"/>
      <c r="AL2781" s="0"/>
      <c r="AM2781" s="0"/>
      <c r="AN2781" s="0"/>
      <c r="AO2781" s="0"/>
      <c r="AP2781" s="0"/>
      <c r="AQ2781" s="0"/>
      <c r="AR2781" s="0"/>
      <c r="AS2781" s="0"/>
      <c r="AT2781" s="0"/>
      <c r="AU2781" s="0"/>
      <c r="AV2781" s="0"/>
      <c r="AW2781" s="0"/>
      <c r="AX2781" s="0"/>
      <c r="AY2781" s="0"/>
      <c r="AZ2781" s="0"/>
      <c r="BA2781" s="0"/>
      <c r="BB2781" s="0"/>
      <c r="BC2781" s="0"/>
      <c r="BD2781" s="0"/>
      <c r="BE2781" s="0"/>
      <c r="BF2781" s="0"/>
      <c r="BG2781" s="0"/>
      <c r="BH2781" s="0"/>
      <c r="BI2781" s="0"/>
      <c r="BJ2781" s="0"/>
      <c r="BK2781" s="0"/>
      <c r="BL2781" s="0"/>
      <c r="BM2781" s="0"/>
      <c r="BN2781" s="0"/>
      <c r="BO2781" s="0"/>
      <c r="BP2781" s="0"/>
      <c r="BQ2781" s="0"/>
      <c r="BR2781" s="0"/>
      <c r="BS2781" s="0"/>
      <c r="BT2781" s="0"/>
      <c r="BU2781" s="0"/>
      <c r="BV2781" s="0"/>
      <c r="BW2781" s="0"/>
      <c r="BX2781" s="0"/>
      <c r="BY2781" s="0"/>
      <c r="BZ2781" s="0"/>
      <c r="CA2781" s="0"/>
      <c r="CB2781" s="0"/>
      <c r="CC2781" s="0"/>
      <c r="CD2781" s="0"/>
      <c r="CE2781" s="0"/>
      <c r="CF2781" s="0"/>
      <c r="CG2781" s="0"/>
      <c r="CH2781" s="0"/>
      <c r="CI2781" s="0"/>
      <c r="CJ2781" s="0"/>
      <c r="CK2781" s="0"/>
      <c r="CL2781" s="0"/>
      <c r="CM2781" s="0"/>
      <c r="CN2781" s="0"/>
      <c r="CO2781" s="0"/>
      <c r="CP2781" s="0"/>
      <c r="CQ2781" s="0"/>
      <c r="CR2781" s="0"/>
      <c r="CS2781" s="0"/>
      <c r="CT2781" s="0"/>
      <c r="CU2781" s="0"/>
      <c r="CV2781" s="0"/>
      <c r="CW2781" s="0"/>
      <c r="CX2781" s="0"/>
      <c r="CY2781" s="0"/>
      <c r="CZ2781" s="0"/>
      <c r="DA2781" s="0"/>
      <c r="DB2781" s="0"/>
      <c r="DC2781" s="0"/>
      <c r="DD2781" s="0"/>
      <c r="DE2781" s="0"/>
      <c r="DF2781" s="0"/>
      <c r="DG2781" s="0"/>
      <c r="DH2781" s="0"/>
      <c r="DI2781" s="0"/>
      <c r="DJ2781" s="0"/>
      <c r="DK2781" s="0"/>
      <c r="DL2781" s="0"/>
      <c r="DM2781" s="0"/>
      <c r="DN2781" s="0"/>
      <c r="DO2781" s="0"/>
      <c r="DP2781" s="0"/>
      <c r="DQ2781" s="0"/>
      <c r="DR2781" s="0"/>
      <c r="DS2781" s="0"/>
      <c r="DT2781" s="0"/>
      <c r="DU2781" s="0"/>
      <c r="DV2781" s="0"/>
      <c r="DW2781" s="0"/>
      <c r="DX2781" s="0"/>
      <c r="DY2781" s="0"/>
      <c r="DZ2781" s="0"/>
      <c r="EA2781" s="0"/>
      <c r="EB2781" s="0"/>
      <c r="EC2781" s="0"/>
      <c r="ED2781" s="0"/>
      <c r="EE2781" s="0"/>
      <c r="EF2781" s="0"/>
      <c r="EG2781" s="0"/>
      <c r="EH2781" s="0"/>
      <c r="EI2781" s="0"/>
      <c r="EJ2781" s="0"/>
      <c r="EK2781" s="0"/>
      <c r="EL2781" s="0"/>
      <c r="EM2781" s="0"/>
      <c r="EN2781" s="0"/>
      <c r="EO2781" s="0"/>
      <c r="EP2781" s="0"/>
      <c r="EQ2781" s="0"/>
      <c r="ER2781" s="0"/>
      <c r="ES2781" s="0"/>
      <c r="ET2781" s="0"/>
      <c r="EU2781" s="0"/>
      <c r="EV2781" s="0"/>
      <c r="EW2781" s="0"/>
      <c r="EX2781" s="0"/>
      <c r="EY2781" s="0"/>
      <c r="EZ2781" s="0"/>
      <c r="FA2781" s="0"/>
      <c r="FB2781" s="0"/>
      <c r="FC2781" s="0"/>
      <c r="FD2781" s="0"/>
      <c r="FE2781" s="0"/>
      <c r="FF2781" s="0"/>
      <c r="FG2781" s="0"/>
      <c r="FH2781" s="0"/>
      <c r="FI2781" s="0"/>
      <c r="FJ2781" s="0"/>
      <c r="FK2781" s="0"/>
      <c r="FL2781" s="0"/>
      <c r="FM2781" s="0"/>
      <c r="FN2781" s="0"/>
      <c r="FO2781" s="0"/>
      <c r="FP2781" s="0"/>
      <c r="FQ2781" s="0"/>
      <c r="FR2781" s="0"/>
      <c r="FS2781" s="0"/>
      <c r="FT2781" s="0"/>
      <c r="FU2781" s="0"/>
      <c r="FV2781" s="0"/>
      <c r="FW2781" s="0"/>
      <c r="FX2781" s="0"/>
      <c r="FY2781" s="0"/>
      <c r="FZ2781" s="0"/>
      <c r="GA2781" s="0"/>
      <c r="GB2781" s="0"/>
      <c r="GC2781" s="0"/>
      <c r="GD2781" s="0"/>
      <c r="GE2781" s="0"/>
      <c r="GF2781" s="0"/>
      <c r="GG2781" s="0"/>
      <c r="GH2781" s="0"/>
      <c r="GI2781" s="0"/>
      <c r="GJ2781" s="0"/>
      <c r="GK2781" s="0"/>
      <c r="GL2781" s="0"/>
      <c r="GM2781" s="0"/>
      <c r="GN2781" s="0"/>
      <c r="GO2781" s="0"/>
      <c r="GP2781" s="0"/>
      <c r="GQ2781" s="0"/>
      <c r="GR2781" s="0"/>
      <c r="GS2781" s="0"/>
      <c r="GT2781" s="0"/>
      <c r="GU2781" s="0"/>
      <c r="GV2781" s="0"/>
      <c r="GW2781" s="0"/>
      <c r="GX2781" s="0"/>
      <c r="GY2781" s="0"/>
      <c r="GZ2781" s="0"/>
      <c r="HA2781" s="0"/>
      <c r="HB2781" s="0"/>
      <c r="HC2781" s="0"/>
      <c r="HD2781" s="0"/>
      <c r="HE2781" s="0"/>
      <c r="HF2781" s="0"/>
      <c r="HG2781" s="0"/>
      <c r="HH2781" s="0"/>
      <c r="HI2781" s="0"/>
      <c r="HJ2781" s="0"/>
      <c r="HK2781" s="0"/>
      <c r="HL2781" s="0"/>
      <c r="HM2781" s="0"/>
      <c r="HN2781" s="0"/>
      <c r="HO2781" s="0"/>
      <c r="HP2781" s="0"/>
      <c r="HQ2781" s="0"/>
      <c r="HR2781" s="0"/>
      <c r="HS2781" s="0"/>
      <c r="HT2781" s="0"/>
      <c r="HU2781" s="0"/>
      <c r="HV2781" s="0"/>
      <c r="HW2781" s="0"/>
      <c r="HX2781" s="0"/>
      <c r="HY2781" s="0"/>
      <c r="HZ2781" s="0"/>
      <c r="IA2781" s="0"/>
      <c r="IB2781" s="0"/>
      <c r="IC2781" s="0"/>
      <c r="ID2781" s="0"/>
      <c r="IE2781" s="0"/>
      <c r="IF2781" s="0"/>
      <c r="IG2781" s="0"/>
      <c r="IH2781" s="0"/>
      <c r="II2781" s="0"/>
      <c r="IJ2781" s="0"/>
      <c r="IK2781" s="0"/>
      <c r="IL2781" s="0"/>
      <c r="IM2781" s="0"/>
      <c r="IN2781" s="0"/>
      <c r="IO2781" s="0"/>
      <c r="IP2781" s="0"/>
      <c r="IQ2781" s="0"/>
      <c r="IR2781" s="0"/>
      <c r="IS2781" s="0"/>
      <c r="IT2781" s="0"/>
      <c r="IU2781" s="0"/>
      <c r="IV2781" s="0"/>
      <c r="IW2781" s="0"/>
    </row>
    <row r="2782" customFormat="false" ht="12" hidden="false" customHeight="false" outlineLevel="0" collapsed="false">
      <c r="J2782" s="38"/>
      <c r="K2782" s="38"/>
      <c r="L2782" s="38"/>
      <c r="M2782" s="38"/>
      <c r="N2782" s="38"/>
      <c r="O2782" s="38"/>
      <c r="P2782" s="38"/>
      <c r="Q2782" s="38"/>
      <c r="R2782" s="38"/>
      <c r="S2782" s="38"/>
      <c r="T2782" s="38"/>
      <c r="U2782" s="38"/>
      <c r="V2782" s="38"/>
      <c r="W2782" s="38"/>
      <c r="X2782" s="38"/>
      <c r="AA2782" s="38"/>
      <c r="AB2782" s="38"/>
      <c r="AC2782" s="38"/>
      <c r="AD2782" s="38"/>
      <c r="AE2782" s="38"/>
      <c r="AL2782" s="0"/>
      <c r="AM2782" s="0"/>
      <c r="AN2782" s="0"/>
      <c r="AO2782" s="0"/>
      <c r="AP2782" s="0"/>
      <c r="AQ2782" s="0"/>
      <c r="AR2782" s="0"/>
      <c r="AS2782" s="0"/>
      <c r="AT2782" s="0"/>
      <c r="AU2782" s="0"/>
      <c r="AV2782" s="0"/>
      <c r="AW2782" s="0"/>
      <c r="AX2782" s="0"/>
      <c r="AY2782" s="0"/>
      <c r="AZ2782" s="0"/>
      <c r="BA2782" s="0"/>
      <c r="BB2782" s="0"/>
      <c r="BC2782" s="0"/>
      <c r="BD2782" s="0"/>
      <c r="BE2782" s="0"/>
      <c r="BF2782" s="0"/>
      <c r="BG2782" s="0"/>
      <c r="BH2782" s="0"/>
      <c r="BI2782" s="0"/>
      <c r="BJ2782" s="0"/>
      <c r="BK2782" s="0"/>
      <c r="BL2782" s="0"/>
      <c r="BM2782" s="0"/>
      <c r="BN2782" s="0"/>
      <c r="BO2782" s="0"/>
      <c r="BP2782" s="0"/>
      <c r="BQ2782" s="0"/>
      <c r="BR2782" s="0"/>
      <c r="BS2782" s="0"/>
      <c r="BT2782" s="0"/>
      <c r="BU2782" s="0"/>
      <c r="BV2782" s="0"/>
      <c r="BW2782" s="0"/>
      <c r="BX2782" s="0"/>
      <c r="BY2782" s="0"/>
      <c r="BZ2782" s="0"/>
      <c r="CA2782" s="0"/>
      <c r="CB2782" s="0"/>
      <c r="CC2782" s="0"/>
      <c r="CD2782" s="0"/>
      <c r="CE2782" s="0"/>
      <c r="CF2782" s="0"/>
      <c r="CG2782" s="0"/>
      <c r="CH2782" s="0"/>
      <c r="CI2782" s="0"/>
      <c r="CJ2782" s="0"/>
      <c r="CK2782" s="0"/>
      <c r="CL2782" s="0"/>
      <c r="CM2782" s="0"/>
      <c r="CN2782" s="0"/>
      <c r="CO2782" s="0"/>
      <c r="CP2782" s="0"/>
      <c r="CQ2782" s="0"/>
      <c r="CR2782" s="0"/>
      <c r="CS2782" s="0"/>
      <c r="CT2782" s="0"/>
      <c r="CU2782" s="0"/>
      <c r="CV2782" s="0"/>
      <c r="CW2782" s="0"/>
      <c r="CX2782" s="0"/>
      <c r="CY2782" s="0"/>
      <c r="CZ2782" s="0"/>
      <c r="DA2782" s="0"/>
      <c r="DB2782" s="0"/>
      <c r="DC2782" s="0"/>
      <c r="DD2782" s="0"/>
      <c r="DE2782" s="0"/>
      <c r="DF2782" s="0"/>
      <c r="DG2782" s="0"/>
      <c r="DH2782" s="0"/>
      <c r="DI2782" s="0"/>
      <c r="DJ2782" s="0"/>
      <c r="DK2782" s="0"/>
      <c r="DL2782" s="0"/>
      <c r="DM2782" s="0"/>
      <c r="DN2782" s="0"/>
      <c r="DO2782" s="0"/>
      <c r="DP2782" s="0"/>
      <c r="DQ2782" s="0"/>
      <c r="DR2782" s="0"/>
      <c r="DS2782" s="0"/>
      <c r="DT2782" s="0"/>
      <c r="DU2782" s="0"/>
      <c r="DV2782" s="0"/>
      <c r="DW2782" s="0"/>
      <c r="DX2782" s="0"/>
      <c r="DY2782" s="0"/>
      <c r="DZ2782" s="0"/>
      <c r="EA2782" s="0"/>
      <c r="EB2782" s="0"/>
      <c r="EC2782" s="0"/>
      <c r="ED2782" s="0"/>
      <c r="EE2782" s="0"/>
      <c r="EF2782" s="0"/>
      <c r="EG2782" s="0"/>
      <c r="EH2782" s="0"/>
      <c r="EI2782" s="0"/>
      <c r="EJ2782" s="0"/>
      <c r="EK2782" s="0"/>
      <c r="EL2782" s="0"/>
      <c r="EM2782" s="0"/>
      <c r="EN2782" s="0"/>
      <c r="EO2782" s="0"/>
      <c r="EP2782" s="0"/>
      <c r="EQ2782" s="0"/>
      <c r="ER2782" s="0"/>
      <c r="ES2782" s="0"/>
      <c r="ET2782" s="0"/>
      <c r="EU2782" s="0"/>
      <c r="EV2782" s="0"/>
      <c r="EW2782" s="0"/>
      <c r="EX2782" s="0"/>
      <c r="EY2782" s="0"/>
      <c r="EZ2782" s="0"/>
      <c r="FA2782" s="0"/>
      <c r="FB2782" s="0"/>
      <c r="FC2782" s="0"/>
      <c r="FD2782" s="0"/>
      <c r="FE2782" s="0"/>
      <c r="FF2782" s="0"/>
      <c r="FG2782" s="0"/>
      <c r="FH2782" s="0"/>
      <c r="FI2782" s="0"/>
      <c r="FJ2782" s="0"/>
      <c r="FK2782" s="0"/>
      <c r="FL2782" s="0"/>
      <c r="FM2782" s="0"/>
      <c r="FN2782" s="0"/>
      <c r="FO2782" s="0"/>
      <c r="FP2782" s="0"/>
      <c r="FQ2782" s="0"/>
      <c r="FR2782" s="0"/>
      <c r="FS2782" s="0"/>
      <c r="FT2782" s="0"/>
      <c r="FU2782" s="0"/>
      <c r="FV2782" s="0"/>
      <c r="FW2782" s="0"/>
      <c r="FX2782" s="0"/>
      <c r="FY2782" s="0"/>
      <c r="FZ2782" s="0"/>
      <c r="GA2782" s="0"/>
      <c r="GB2782" s="0"/>
      <c r="GC2782" s="0"/>
      <c r="GD2782" s="0"/>
      <c r="GE2782" s="0"/>
      <c r="GF2782" s="0"/>
      <c r="GG2782" s="0"/>
      <c r="GH2782" s="0"/>
      <c r="GI2782" s="0"/>
      <c r="GJ2782" s="0"/>
      <c r="GK2782" s="0"/>
      <c r="GL2782" s="0"/>
      <c r="GM2782" s="0"/>
      <c r="GN2782" s="0"/>
      <c r="GO2782" s="0"/>
      <c r="GP2782" s="0"/>
      <c r="GQ2782" s="0"/>
      <c r="GR2782" s="0"/>
      <c r="GS2782" s="0"/>
      <c r="GT2782" s="0"/>
      <c r="GU2782" s="0"/>
      <c r="GV2782" s="0"/>
      <c r="GW2782" s="0"/>
      <c r="GX2782" s="0"/>
      <c r="GY2782" s="0"/>
      <c r="GZ2782" s="0"/>
      <c r="HA2782" s="0"/>
      <c r="HB2782" s="0"/>
      <c r="HC2782" s="0"/>
      <c r="HD2782" s="0"/>
      <c r="HE2782" s="0"/>
      <c r="HF2782" s="0"/>
      <c r="HG2782" s="0"/>
      <c r="HH2782" s="0"/>
      <c r="HI2782" s="0"/>
      <c r="HJ2782" s="0"/>
      <c r="HK2782" s="0"/>
      <c r="HL2782" s="0"/>
      <c r="HM2782" s="0"/>
      <c r="HN2782" s="0"/>
      <c r="HO2782" s="0"/>
      <c r="HP2782" s="0"/>
      <c r="HQ2782" s="0"/>
      <c r="HR2782" s="0"/>
      <c r="HS2782" s="0"/>
      <c r="HT2782" s="0"/>
      <c r="HU2782" s="0"/>
      <c r="HV2782" s="0"/>
      <c r="HW2782" s="0"/>
      <c r="HX2782" s="0"/>
      <c r="HY2782" s="0"/>
      <c r="HZ2782" s="0"/>
      <c r="IA2782" s="0"/>
      <c r="IB2782" s="0"/>
      <c r="IC2782" s="0"/>
      <c r="ID2782" s="0"/>
      <c r="IE2782" s="0"/>
      <c r="IF2782" s="0"/>
      <c r="IG2782" s="0"/>
      <c r="IH2782" s="0"/>
      <c r="II2782" s="0"/>
      <c r="IJ2782" s="0"/>
      <c r="IK2782" s="0"/>
      <c r="IL2782" s="0"/>
      <c r="IM2782" s="0"/>
      <c r="IN2782" s="0"/>
      <c r="IO2782" s="0"/>
      <c r="IP2782" s="0"/>
      <c r="IQ2782" s="0"/>
      <c r="IR2782" s="0"/>
      <c r="IS2782" s="0"/>
      <c r="IT2782" s="0"/>
      <c r="IU2782" s="0"/>
      <c r="IV2782" s="0"/>
      <c r="IW2782" s="0"/>
    </row>
    <row r="2783" customFormat="false" ht="12" hidden="false" customHeight="false" outlineLevel="0" collapsed="false">
      <c r="J2783" s="38"/>
      <c r="K2783" s="38"/>
      <c r="L2783" s="38"/>
      <c r="M2783" s="38"/>
      <c r="N2783" s="38"/>
      <c r="O2783" s="38"/>
      <c r="P2783" s="38"/>
      <c r="Q2783" s="38"/>
      <c r="R2783" s="38"/>
      <c r="S2783" s="38"/>
      <c r="T2783" s="38"/>
      <c r="U2783" s="38"/>
      <c r="V2783" s="38"/>
      <c r="W2783" s="38"/>
      <c r="X2783" s="38"/>
      <c r="AA2783" s="38"/>
      <c r="AB2783" s="38"/>
      <c r="AC2783" s="38"/>
      <c r="AD2783" s="38"/>
      <c r="AE2783" s="38"/>
      <c r="AL2783" s="0"/>
      <c r="AM2783" s="0"/>
      <c r="AN2783" s="0"/>
      <c r="AO2783" s="0"/>
      <c r="AP2783" s="0"/>
      <c r="AQ2783" s="0"/>
      <c r="AR2783" s="0"/>
      <c r="AS2783" s="0"/>
      <c r="AT2783" s="0"/>
      <c r="AU2783" s="0"/>
      <c r="AV2783" s="0"/>
      <c r="AW2783" s="0"/>
      <c r="AX2783" s="0"/>
      <c r="AY2783" s="0"/>
      <c r="AZ2783" s="0"/>
      <c r="BA2783" s="0"/>
      <c r="BB2783" s="0"/>
      <c r="BC2783" s="0"/>
      <c r="BD2783" s="0"/>
      <c r="BE2783" s="0"/>
      <c r="BF2783" s="0"/>
      <c r="BG2783" s="0"/>
      <c r="BH2783" s="0"/>
      <c r="BI2783" s="0"/>
      <c r="BJ2783" s="0"/>
      <c r="BK2783" s="0"/>
      <c r="BL2783" s="0"/>
      <c r="BM2783" s="0"/>
      <c r="BN2783" s="0"/>
      <c r="BO2783" s="0"/>
      <c r="BP2783" s="0"/>
      <c r="BQ2783" s="0"/>
      <c r="BR2783" s="0"/>
      <c r="BS2783" s="0"/>
      <c r="BT2783" s="0"/>
      <c r="BU2783" s="0"/>
      <c r="BV2783" s="0"/>
      <c r="BW2783" s="0"/>
      <c r="BX2783" s="0"/>
      <c r="BY2783" s="0"/>
      <c r="BZ2783" s="0"/>
      <c r="CA2783" s="0"/>
      <c r="CB2783" s="0"/>
      <c r="CC2783" s="0"/>
      <c r="CD2783" s="0"/>
      <c r="CE2783" s="0"/>
      <c r="CF2783" s="0"/>
      <c r="CG2783" s="0"/>
      <c r="CH2783" s="0"/>
      <c r="CI2783" s="0"/>
      <c r="CJ2783" s="0"/>
      <c r="CK2783" s="0"/>
      <c r="CL2783" s="0"/>
      <c r="CM2783" s="0"/>
      <c r="CN2783" s="0"/>
      <c r="CO2783" s="0"/>
      <c r="CP2783" s="0"/>
      <c r="CQ2783" s="0"/>
      <c r="CR2783" s="0"/>
      <c r="CS2783" s="0"/>
      <c r="CT2783" s="0"/>
      <c r="CU2783" s="0"/>
      <c r="CV2783" s="0"/>
      <c r="CW2783" s="0"/>
      <c r="CX2783" s="0"/>
      <c r="CY2783" s="0"/>
      <c r="CZ2783" s="0"/>
      <c r="DA2783" s="0"/>
      <c r="DB2783" s="0"/>
      <c r="DC2783" s="0"/>
      <c r="DD2783" s="0"/>
      <c r="DE2783" s="0"/>
      <c r="DF2783" s="0"/>
      <c r="DG2783" s="0"/>
      <c r="DH2783" s="0"/>
      <c r="DI2783" s="0"/>
      <c r="DJ2783" s="0"/>
      <c r="DK2783" s="0"/>
      <c r="DL2783" s="0"/>
      <c r="DM2783" s="0"/>
      <c r="DN2783" s="0"/>
      <c r="DO2783" s="0"/>
      <c r="DP2783" s="0"/>
      <c r="DQ2783" s="0"/>
      <c r="DR2783" s="0"/>
      <c r="DS2783" s="0"/>
      <c r="DT2783" s="0"/>
      <c r="DU2783" s="0"/>
      <c r="DV2783" s="0"/>
      <c r="DW2783" s="0"/>
      <c r="DX2783" s="0"/>
      <c r="DY2783" s="0"/>
      <c r="DZ2783" s="0"/>
      <c r="EA2783" s="0"/>
      <c r="EB2783" s="0"/>
      <c r="EC2783" s="0"/>
      <c r="ED2783" s="0"/>
      <c r="EE2783" s="0"/>
      <c r="EF2783" s="0"/>
      <c r="EG2783" s="0"/>
      <c r="EH2783" s="0"/>
      <c r="EI2783" s="0"/>
      <c r="EJ2783" s="0"/>
      <c r="EK2783" s="0"/>
      <c r="EL2783" s="0"/>
      <c r="EM2783" s="0"/>
      <c r="EN2783" s="0"/>
      <c r="EO2783" s="0"/>
      <c r="EP2783" s="0"/>
      <c r="EQ2783" s="0"/>
      <c r="ER2783" s="0"/>
      <c r="ES2783" s="0"/>
      <c r="ET2783" s="0"/>
      <c r="EU2783" s="0"/>
      <c r="EV2783" s="0"/>
      <c r="EW2783" s="0"/>
      <c r="EX2783" s="0"/>
      <c r="EY2783" s="0"/>
      <c r="EZ2783" s="0"/>
      <c r="FA2783" s="0"/>
      <c r="FB2783" s="0"/>
      <c r="FC2783" s="0"/>
      <c r="FD2783" s="0"/>
      <c r="FE2783" s="0"/>
      <c r="FF2783" s="0"/>
      <c r="FG2783" s="0"/>
      <c r="FH2783" s="0"/>
      <c r="FI2783" s="0"/>
      <c r="FJ2783" s="0"/>
      <c r="FK2783" s="0"/>
      <c r="FL2783" s="0"/>
      <c r="FM2783" s="0"/>
      <c r="FN2783" s="0"/>
      <c r="FO2783" s="0"/>
      <c r="FP2783" s="0"/>
      <c r="FQ2783" s="0"/>
      <c r="FR2783" s="0"/>
      <c r="FS2783" s="0"/>
      <c r="FT2783" s="0"/>
      <c r="FU2783" s="0"/>
      <c r="FV2783" s="0"/>
      <c r="FW2783" s="0"/>
      <c r="FX2783" s="0"/>
      <c r="FY2783" s="0"/>
      <c r="FZ2783" s="0"/>
      <c r="GA2783" s="0"/>
      <c r="GB2783" s="0"/>
      <c r="GC2783" s="0"/>
      <c r="GD2783" s="0"/>
      <c r="GE2783" s="0"/>
      <c r="GF2783" s="0"/>
      <c r="GG2783" s="0"/>
      <c r="GH2783" s="0"/>
      <c r="GI2783" s="0"/>
      <c r="GJ2783" s="0"/>
      <c r="GK2783" s="0"/>
      <c r="GL2783" s="0"/>
      <c r="GM2783" s="0"/>
      <c r="GN2783" s="0"/>
      <c r="GO2783" s="0"/>
      <c r="GP2783" s="0"/>
      <c r="GQ2783" s="0"/>
      <c r="GR2783" s="0"/>
      <c r="GS2783" s="0"/>
      <c r="GT2783" s="0"/>
      <c r="GU2783" s="0"/>
      <c r="GV2783" s="0"/>
      <c r="GW2783" s="0"/>
      <c r="GX2783" s="0"/>
      <c r="GY2783" s="0"/>
      <c r="GZ2783" s="0"/>
      <c r="HA2783" s="0"/>
      <c r="HB2783" s="0"/>
      <c r="HC2783" s="0"/>
      <c r="HD2783" s="0"/>
      <c r="HE2783" s="0"/>
      <c r="HF2783" s="0"/>
      <c r="HG2783" s="0"/>
      <c r="HH2783" s="0"/>
      <c r="HI2783" s="0"/>
      <c r="HJ2783" s="0"/>
      <c r="HK2783" s="0"/>
      <c r="HL2783" s="0"/>
      <c r="HM2783" s="0"/>
      <c r="HN2783" s="0"/>
      <c r="HO2783" s="0"/>
      <c r="HP2783" s="0"/>
      <c r="HQ2783" s="0"/>
      <c r="HR2783" s="0"/>
      <c r="HS2783" s="0"/>
      <c r="HT2783" s="0"/>
      <c r="HU2783" s="0"/>
      <c r="HV2783" s="0"/>
      <c r="HW2783" s="0"/>
      <c r="HX2783" s="0"/>
      <c r="HY2783" s="0"/>
      <c r="HZ2783" s="0"/>
      <c r="IA2783" s="0"/>
      <c r="IB2783" s="0"/>
      <c r="IC2783" s="0"/>
      <c r="ID2783" s="0"/>
      <c r="IE2783" s="0"/>
      <c r="IF2783" s="0"/>
      <c r="IG2783" s="0"/>
      <c r="IH2783" s="0"/>
      <c r="II2783" s="0"/>
      <c r="IJ2783" s="0"/>
      <c r="IK2783" s="0"/>
      <c r="IL2783" s="0"/>
      <c r="IM2783" s="0"/>
      <c r="IN2783" s="0"/>
      <c r="IO2783" s="0"/>
      <c r="IP2783" s="0"/>
      <c r="IQ2783" s="0"/>
      <c r="IR2783" s="0"/>
      <c r="IS2783" s="0"/>
      <c r="IT2783" s="0"/>
      <c r="IU2783" s="0"/>
      <c r="IV2783" s="0"/>
      <c r="IW2783" s="0"/>
    </row>
    <row r="2784" customFormat="false" ht="12" hidden="false" customHeight="false" outlineLevel="0" collapsed="false">
      <c r="J2784" s="38"/>
      <c r="K2784" s="38"/>
      <c r="L2784" s="38"/>
      <c r="M2784" s="38"/>
      <c r="N2784" s="38"/>
      <c r="O2784" s="38"/>
      <c r="P2784" s="38"/>
      <c r="Q2784" s="38"/>
      <c r="R2784" s="38"/>
      <c r="S2784" s="38"/>
      <c r="T2784" s="38"/>
      <c r="U2784" s="38"/>
      <c r="V2784" s="38"/>
      <c r="W2784" s="38"/>
      <c r="X2784" s="38"/>
      <c r="AA2784" s="38"/>
      <c r="AB2784" s="38"/>
      <c r="AC2784" s="38"/>
      <c r="AD2784" s="38"/>
      <c r="AE2784" s="38"/>
      <c r="AL2784" s="0"/>
      <c r="AM2784" s="0"/>
      <c r="AN2784" s="0"/>
      <c r="AO2784" s="0"/>
      <c r="AP2784" s="0"/>
      <c r="AQ2784" s="0"/>
      <c r="AR2784" s="0"/>
      <c r="AS2784" s="0"/>
      <c r="AT2784" s="0"/>
      <c r="AU2784" s="0"/>
      <c r="AV2784" s="0"/>
      <c r="AW2784" s="0"/>
      <c r="AX2784" s="0"/>
      <c r="AY2784" s="0"/>
      <c r="AZ2784" s="0"/>
      <c r="BA2784" s="0"/>
      <c r="BB2784" s="0"/>
      <c r="BC2784" s="0"/>
      <c r="BD2784" s="0"/>
      <c r="BE2784" s="0"/>
      <c r="BF2784" s="0"/>
      <c r="BG2784" s="0"/>
      <c r="BH2784" s="0"/>
      <c r="BI2784" s="0"/>
      <c r="BJ2784" s="0"/>
      <c r="BK2784" s="0"/>
      <c r="BL2784" s="0"/>
      <c r="BM2784" s="0"/>
      <c r="BN2784" s="0"/>
      <c r="BO2784" s="0"/>
      <c r="BP2784" s="0"/>
      <c r="BQ2784" s="0"/>
      <c r="BR2784" s="0"/>
      <c r="BS2784" s="0"/>
      <c r="BT2784" s="0"/>
      <c r="BU2784" s="0"/>
      <c r="BV2784" s="0"/>
      <c r="BW2784" s="0"/>
      <c r="BX2784" s="0"/>
      <c r="BY2784" s="0"/>
      <c r="BZ2784" s="0"/>
      <c r="CA2784" s="0"/>
      <c r="CB2784" s="0"/>
      <c r="CC2784" s="0"/>
      <c r="CD2784" s="0"/>
      <c r="CE2784" s="0"/>
      <c r="CF2784" s="0"/>
      <c r="CG2784" s="0"/>
      <c r="CH2784" s="0"/>
      <c r="CI2784" s="0"/>
      <c r="CJ2784" s="0"/>
      <c r="CK2784" s="0"/>
      <c r="CL2784" s="0"/>
      <c r="CM2784" s="0"/>
      <c r="CN2784" s="0"/>
      <c r="CO2784" s="0"/>
      <c r="CP2784" s="0"/>
      <c r="CQ2784" s="0"/>
      <c r="CR2784" s="0"/>
      <c r="CS2784" s="0"/>
      <c r="CT2784" s="0"/>
      <c r="CU2784" s="0"/>
      <c r="CV2784" s="0"/>
      <c r="CW2784" s="0"/>
      <c r="CX2784" s="0"/>
      <c r="CY2784" s="0"/>
      <c r="CZ2784" s="0"/>
      <c r="DA2784" s="0"/>
      <c r="DB2784" s="0"/>
      <c r="DC2784" s="0"/>
      <c r="DD2784" s="0"/>
      <c r="DE2784" s="0"/>
      <c r="DF2784" s="0"/>
      <c r="DG2784" s="0"/>
      <c r="DH2784" s="0"/>
      <c r="DI2784" s="0"/>
      <c r="DJ2784" s="0"/>
      <c r="DK2784" s="0"/>
      <c r="DL2784" s="0"/>
      <c r="DM2784" s="0"/>
      <c r="DN2784" s="0"/>
      <c r="DO2784" s="0"/>
      <c r="DP2784" s="0"/>
      <c r="DQ2784" s="0"/>
      <c r="DR2784" s="0"/>
      <c r="DS2784" s="0"/>
      <c r="DT2784" s="0"/>
      <c r="DU2784" s="0"/>
      <c r="DV2784" s="0"/>
      <c r="DW2784" s="0"/>
      <c r="DX2784" s="0"/>
      <c r="DY2784" s="0"/>
      <c r="DZ2784" s="0"/>
      <c r="EA2784" s="0"/>
      <c r="EB2784" s="0"/>
      <c r="EC2784" s="0"/>
      <c r="ED2784" s="0"/>
      <c r="EE2784" s="0"/>
      <c r="EF2784" s="0"/>
      <c r="EG2784" s="0"/>
      <c r="EH2784" s="0"/>
      <c r="EI2784" s="0"/>
      <c r="EJ2784" s="0"/>
      <c r="EK2784" s="0"/>
      <c r="EL2784" s="0"/>
      <c r="EM2784" s="0"/>
      <c r="EN2784" s="0"/>
      <c r="EO2784" s="0"/>
      <c r="EP2784" s="0"/>
      <c r="EQ2784" s="0"/>
      <c r="ER2784" s="0"/>
      <c r="ES2784" s="0"/>
      <c r="ET2784" s="0"/>
      <c r="EU2784" s="0"/>
      <c r="EV2784" s="0"/>
      <c r="EW2784" s="0"/>
      <c r="EX2784" s="0"/>
      <c r="EY2784" s="0"/>
      <c r="EZ2784" s="0"/>
      <c r="FA2784" s="0"/>
      <c r="FB2784" s="0"/>
      <c r="FC2784" s="0"/>
      <c r="FD2784" s="0"/>
      <c r="FE2784" s="0"/>
      <c r="FF2784" s="0"/>
      <c r="FG2784" s="0"/>
      <c r="FH2784" s="0"/>
      <c r="FI2784" s="0"/>
      <c r="FJ2784" s="0"/>
      <c r="FK2784" s="0"/>
      <c r="FL2784" s="0"/>
      <c r="FM2784" s="0"/>
      <c r="FN2784" s="0"/>
      <c r="FO2784" s="0"/>
      <c r="FP2784" s="0"/>
      <c r="FQ2784" s="0"/>
      <c r="FR2784" s="0"/>
      <c r="FS2784" s="0"/>
      <c r="FT2784" s="0"/>
      <c r="FU2784" s="0"/>
      <c r="FV2784" s="0"/>
      <c r="FW2784" s="0"/>
      <c r="FX2784" s="0"/>
      <c r="FY2784" s="0"/>
      <c r="FZ2784" s="0"/>
      <c r="GA2784" s="0"/>
      <c r="GB2784" s="0"/>
      <c r="GC2784" s="0"/>
      <c r="GD2784" s="0"/>
      <c r="GE2784" s="0"/>
      <c r="GF2784" s="0"/>
      <c r="GG2784" s="0"/>
      <c r="GH2784" s="0"/>
      <c r="GI2784" s="0"/>
      <c r="GJ2784" s="0"/>
      <c r="GK2784" s="0"/>
      <c r="GL2784" s="0"/>
      <c r="GM2784" s="0"/>
      <c r="GN2784" s="0"/>
      <c r="GO2784" s="0"/>
      <c r="GP2784" s="0"/>
      <c r="GQ2784" s="0"/>
      <c r="GR2784" s="0"/>
      <c r="GS2784" s="0"/>
      <c r="GT2784" s="0"/>
      <c r="GU2784" s="0"/>
      <c r="GV2784" s="0"/>
      <c r="GW2784" s="0"/>
      <c r="GX2784" s="0"/>
      <c r="GY2784" s="0"/>
      <c r="GZ2784" s="0"/>
      <c r="HA2784" s="0"/>
      <c r="HB2784" s="0"/>
      <c r="HC2784" s="0"/>
      <c r="HD2784" s="0"/>
      <c r="HE2784" s="0"/>
      <c r="HF2784" s="0"/>
      <c r="HG2784" s="0"/>
      <c r="HH2784" s="0"/>
      <c r="HI2784" s="0"/>
      <c r="HJ2784" s="0"/>
      <c r="HK2784" s="0"/>
      <c r="HL2784" s="0"/>
      <c r="HM2784" s="0"/>
      <c r="HN2784" s="0"/>
      <c r="HO2784" s="0"/>
      <c r="HP2784" s="0"/>
      <c r="HQ2784" s="0"/>
      <c r="HR2784" s="0"/>
      <c r="HS2784" s="0"/>
      <c r="HT2784" s="0"/>
      <c r="HU2784" s="0"/>
      <c r="HV2784" s="0"/>
      <c r="HW2784" s="0"/>
      <c r="HX2784" s="0"/>
      <c r="HY2784" s="0"/>
      <c r="HZ2784" s="0"/>
      <c r="IA2784" s="0"/>
      <c r="IB2784" s="0"/>
      <c r="IC2784" s="0"/>
      <c r="ID2784" s="0"/>
      <c r="IE2784" s="0"/>
      <c r="IF2784" s="0"/>
      <c r="IG2784" s="0"/>
      <c r="IH2784" s="0"/>
      <c r="II2784" s="0"/>
      <c r="IJ2784" s="0"/>
      <c r="IK2784" s="0"/>
      <c r="IL2784" s="0"/>
      <c r="IM2784" s="0"/>
      <c r="IN2784" s="0"/>
      <c r="IO2784" s="0"/>
      <c r="IP2784" s="0"/>
      <c r="IQ2784" s="0"/>
      <c r="IR2784" s="0"/>
      <c r="IS2784" s="0"/>
      <c r="IT2784" s="0"/>
      <c r="IU2784" s="0"/>
      <c r="IV2784" s="0"/>
      <c r="IW2784" s="0"/>
    </row>
    <row r="2785" customFormat="false" ht="12" hidden="false" customHeight="false" outlineLevel="0" collapsed="false">
      <c r="J2785" s="38"/>
      <c r="K2785" s="38"/>
      <c r="L2785" s="38"/>
      <c r="M2785" s="38"/>
      <c r="N2785" s="38"/>
      <c r="O2785" s="38"/>
      <c r="P2785" s="38"/>
      <c r="Q2785" s="38"/>
      <c r="R2785" s="38"/>
      <c r="S2785" s="38"/>
      <c r="T2785" s="38"/>
      <c r="U2785" s="38"/>
      <c r="V2785" s="38"/>
      <c r="W2785" s="38"/>
      <c r="X2785" s="38"/>
      <c r="AA2785" s="38"/>
      <c r="AB2785" s="38"/>
      <c r="AC2785" s="38"/>
      <c r="AD2785" s="38"/>
      <c r="AE2785" s="38"/>
      <c r="AL2785" s="0"/>
      <c r="AM2785" s="0"/>
      <c r="AN2785" s="0"/>
      <c r="AO2785" s="0"/>
      <c r="AP2785" s="0"/>
      <c r="AQ2785" s="0"/>
      <c r="AR2785" s="0"/>
      <c r="AS2785" s="0"/>
      <c r="AT2785" s="0"/>
      <c r="AU2785" s="0"/>
      <c r="AV2785" s="0"/>
      <c r="AW2785" s="0"/>
      <c r="AX2785" s="0"/>
      <c r="AY2785" s="0"/>
      <c r="AZ2785" s="0"/>
      <c r="BA2785" s="0"/>
      <c r="BB2785" s="0"/>
      <c r="BC2785" s="0"/>
      <c r="BD2785" s="0"/>
      <c r="BE2785" s="0"/>
      <c r="BF2785" s="0"/>
      <c r="BG2785" s="0"/>
      <c r="BH2785" s="0"/>
      <c r="BI2785" s="0"/>
      <c r="BJ2785" s="0"/>
      <c r="BK2785" s="0"/>
      <c r="BL2785" s="0"/>
      <c r="BM2785" s="0"/>
      <c r="BN2785" s="0"/>
      <c r="BO2785" s="0"/>
      <c r="BP2785" s="0"/>
      <c r="BQ2785" s="0"/>
      <c r="BR2785" s="0"/>
      <c r="BS2785" s="0"/>
      <c r="BT2785" s="0"/>
      <c r="BU2785" s="0"/>
      <c r="BV2785" s="0"/>
      <c r="BW2785" s="0"/>
      <c r="BX2785" s="0"/>
      <c r="BY2785" s="0"/>
      <c r="BZ2785" s="0"/>
      <c r="CA2785" s="0"/>
      <c r="CB2785" s="0"/>
      <c r="CC2785" s="0"/>
      <c r="CD2785" s="0"/>
      <c r="CE2785" s="0"/>
      <c r="CF2785" s="0"/>
      <c r="CG2785" s="0"/>
      <c r="CH2785" s="0"/>
      <c r="CI2785" s="0"/>
      <c r="CJ2785" s="0"/>
      <c r="CK2785" s="0"/>
      <c r="CL2785" s="0"/>
      <c r="CM2785" s="0"/>
      <c r="CN2785" s="0"/>
      <c r="CO2785" s="0"/>
      <c r="CP2785" s="0"/>
      <c r="CQ2785" s="0"/>
      <c r="CR2785" s="0"/>
      <c r="CS2785" s="0"/>
      <c r="CT2785" s="0"/>
      <c r="CU2785" s="0"/>
      <c r="CV2785" s="0"/>
      <c r="CW2785" s="0"/>
      <c r="CX2785" s="0"/>
      <c r="CY2785" s="0"/>
      <c r="CZ2785" s="0"/>
      <c r="DA2785" s="0"/>
      <c r="DB2785" s="0"/>
      <c r="DC2785" s="0"/>
      <c r="DD2785" s="0"/>
      <c r="DE2785" s="0"/>
      <c r="DF2785" s="0"/>
      <c r="DG2785" s="0"/>
      <c r="DH2785" s="0"/>
      <c r="DI2785" s="0"/>
      <c r="DJ2785" s="0"/>
      <c r="DK2785" s="0"/>
      <c r="DL2785" s="0"/>
      <c r="DM2785" s="0"/>
      <c r="DN2785" s="0"/>
      <c r="DO2785" s="0"/>
      <c r="DP2785" s="0"/>
      <c r="DQ2785" s="0"/>
      <c r="DR2785" s="0"/>
      <c r="DS2785" s="0"/>
      <c r="DT2785" s="0"/>
      <c r="DU2785" s="0"/>
      <c r="DV2785" s="0"/>
      <c r="DW2785" s="0"/>
      <c r="DX2785" s="0"/>
      <c r="DY2785" s="0"/>
      <c r="DZ2785" s="0"/>
      <c r="EA2785" s="0"/>
      <c r="EB2785" s="0"/>
      <c r="EC2785" s="0"/>
      <c r="ED2785" s="0"/>
      <c r="EE2785" s="0"/>
      <c r="EF2785" s="0"/>
      <c r="EG2785" s="0"/>
      <c r="EH2785" s="0"/>
      <c r="EI2785" s="0"/>
      <c r="EJ2785" s="0"/>
      <c r="EK2785" s="0"/>
      <c r="EL2785" s="0"/>
      <c r="EM2785" s="0"/>
      <c r="EN2785" s="0"/>
      <c r="EO2785" s="0"/>
      <c r="EP2785" s="0"/>
      <c r="EQ2785" s="0"/>
      <c r="ER2785" s="0"/>
      <c r="ES2785" s="0"/>
      <c r="ET2785" s="0"/>
      <c r="EU2785" s="0"/>
      <c r="EV2785" s="0"/>
      <c r="EW2785" s="0"/>
      <c r="EX2785" s="0"/>
      <c r="EY2785" s="0"/>
      <c r="EZ2785" s="0"/>
      <c r="FA2785" s="0"/>
      <c r="FB2785" s="0"/>
      <c r="FC2785" s="0"/>
      <c r="FD2785" s="0"/>
      <c r="FE2785" s="0"/>
      <c r="FF2785" s="0"/>
      <c r="FG2785" s="0"/>
      <c r="FH2785" s="0"/>
      <c r="FI2785" s="0"/>
      <c r="FJ2785" s="0"/>
      <c r="FK2785" s="0"/>
      <c r="FL2785" s="0"/>
      <c r="FM2785" s="0"/>
      <c r="FN2785" s="0"/>
      <c r="FO2785" s="0"/>
      <c r="FP2785" s="0"/>
      <c r="FQ2785" s="0"/>
      <c r="FR2785" s="0"/>
      <c r="FS2785" s="0"/>
      <c r="FT2785" s="0"/>
      <c r="FU2785" s="0"/>
      <c r="FV2785" s="0"/>
      <c r="FW2785" s="0"/>
      <c r="FX2785" s="0"/>
      <c r="FY2785" s="0"/>
      <c r="FZ2785" s="0"/>
      <c r="GA2785" s="0"/>
      <c r="GB2785" s="0"/>
      <c r="GC2785" s="0"/>
      <c r="GD2785" s="0"/>
      <c r="GE2785" s="0"/>
      <c r="GF2785" s="0"/>
      <c r="GG2785" s="0"/>
      <c r="GH2785" s="0"/>
      <c r="GI2785" s="0"/>
      <c r="GJ2785" s="0"/>
      <c r="GK2785" s="0"/>
      <c r="GL2785" s="0"/>
      <c r="GM2785" s="0"/>
      <c r="GN2785" s="0"/>
      <c r="GO2785" s="0"/>
      <c r="GP2785" s="0"/>
      <c r="GQ2785" s="0"/>
      <c r="GR2785" s="0"/>
      <c r="GS2785" s="0"/>
      <c r="GT2785" s="0"/>
      <c r="GU2785" s="0"/>
      <c r="GV2785" s="0"/>
      <c r="GW2785" s="0"/>
      <c r="GX2785" s="0"/>
      <c r="GY2785" s="0"/>
      <c r="GZ2785" s="0"/>
      <c r="HA2785" s="0"/>
      <c r="HB2785" s="0"/>
      <c r="HC2785" s="0"/>
      <c r="HD2785" s="0"/>
      <c r="HE2785" s="0"/>
      <c r="HF2785" s="0"/>
      <c r="HG2785" s="0"/>
      <c r="HH2785" s="0"/>
      <c r="HI2785" s="0"/>
      <c r="HJ2785" s="0"/>
      <c r="HK2785" s="0"/>
      <c r="HL2785" s="0"/>
      <c r="HM2785" s="0"/>
      <c r="HN2785" s="0"/>
      <c r="HO2785" s="0"/>
      <c r="HP2785" s="0"/>
      <c r="HQ2785" s="0"/>
      <c r="HR2785" s="0"/>
      <c r="HS2785" s="0"/>
      <c r="HT2785" s="0"/>
      <c r="HU2785" s="0"/>
      <c r="HV2785" s="0"/>
      <c r="HW2785" s="0"/>
      <c r="HX2785" s="0"/>
      <c r="HY2785" s="0"/>
      <c r="HZ2785" s="0"/>
      <c r="IA2785" s="0"/>
      <c r="IB2785" s="0"/>
      <c r="IC2785" s="0"/>
      <c r="ID2785" s="0"/>
      <c r="IE2785" s="0"/>
      <c r="IF2785" s="0"/>
      <c r="IG2785" s="0"/>
      <c r="IH2785" s="0"/>
      <c r="II2785" s="0"/>
      <c r="IJ2785" s="0"/>
      <c r="IK2785" s="0"/>
      <c r="IL2785" s="0"/>
      <c r="IM2785" s="0"/>
      <c r="IN2785" s="0"/>
      <c r="IO2785" s="0"/>
      <c r="IP2785" s="0"/>
      <c r="IQ2785" s="0"/>
      <c r="IR2785" s="0"/>
      <c r="IS2785" s="0"/>
      <c r="IT2785" s="0"/>
      <c r="IU2785" s="0"/>
      <c r="IV2785" s="0"/>
      <c r="IW2785" s="0"/>
    </row>
    <row r="2786" customFormat="false" ht="12" hidden="false" customHeight="false" outlineLevel="0" collapsed="false">
      <c r="J2786" s="38"/>
      <c r="K2786" s="38"/>
      <c r="L2786" s="38"/>
      <c r="M2786" s="38"/>
      <c r="N2786" s="38"/>
      <c r="O2786" s="38"/>
      <c r="P2786" s="38"/>
      <c r="Q2786" s="38"/>
      <c r="R2786" s="38"/>
      <c r="S2786" s="38"/>
      <c r="T2786" s="38"/>
      <c r="U2786" s="38"/>
      <c r="V2786" s="38"/>
      <c r="W2786" s="38"/>
      <c r="X2786" s="38"/>
      <c r="AA2786" s="38"/>
      <c r="AB2786" s="38"/>
      <c r="AC2786" s="38"/>
      <c r="AD2786" s="38"/>
      <c r="AE2786" s="38"/>
      <c r="AL2786" s="0"/>
      <c r="AM2786" s="0"/>
      <c r="AN2786" s="0"/>
      <c r="AO2786" s="0"/>
      <c r="AP2786" s="0"/>
      <c r="AQ2786" s="0"/>
      <c r="AR2786" s="0"/>
      <c r="AS2786" s="0"/>
      <c r="AT2786" s="0"/>
      <c r="AU2786" s="0"/>
      <c r="AV2786" s="0"/>
      <c r="AW2786" s="0"/>
      <c r="AX2786" s="0"/>
      <c r="AY2786" s="0"/>
      <c r="AZ2786" s="0"/>
      <c r="BA2786" s="0"/>
      <c r="BB2786" s="0"/>
      <c r="BC2786" s="0"/>
      <c r="BD2786" s="0"/>
      <c r="BE2786" s="0"/>
      <c r="BF2786" s="0"/>
      <c r="BG2786" s="0"/>
      <c r="BH2786" s="0"/>
      <c r="BI2786" s="0"/>
      <c r="BJ2786" s="0"/>
      <c r="BK2786" s="0"/>
      <c r="BL2786" s="0"/>
      <c r="BM2786" s="0"/>
      <c r="BN2786" s="0"/>
      <c r="BO2786" s="0"/>
      <c r="BP2786" s="0"/>
      <c r="BQ2786" s="0"/>
      <c r="BR2786" s="0"/>
      <c r="BS2786" s="0"/>
      <c r="BT2786" s="0"/>
      <c r="BU2786" s="0"/>
      <c r="BV2786" s="0"/>
      <c r="BW2786" s="0"/>
      <c r="BX2786" s="0"/>
      <c r="BY2786" s="0"/>
      <c r="BZ2786" s="0"/>
      <c r="CA2786" s="0"/>
      <c r="CB2786" s="0"/>
      <c r="CC2786" s="0"/>
      <c r="CD2786" s="0"/>
      <c r="CE2786" s="0"/>
      <c r="CF2786" s="0"/>
      <c r="CG2786" s="0"/>
      <c r="CH2786" s="0"/>
      <c r="CI2786" s="0"/>
      <c r="CJ2786" s="0"/>
      <c r="CK2786" s="0"/>
      <c r="CL2786" s="0"/>
      <c r="CM2786" s="0"/>
      <c r="CN2786" s="0"/>
      <c r="CO2786" s="0"/>
      <c r="CP2786" s="0"/>
      <c r="CQ2786" s="0"/>
      <c r="CR2786" s="0"/>
      <c r="CS2786" s="0"/>
      <c r="CT2786" s="0"/>
      <c r="CU2786" s="0"/>
      <c r="CV2786" s="0"/>
      <c r="CW2786" s="0"/>
      <c r="CX2786" s="0"/>
      <c r="CY2786" s="0"/>
      <c r="CZ2786" s="0"/>
      <c r="DA2786" s="0"/>
      <c r="DB2786" s="0"/>
      <c r="DC2786" s="0"/>
      <c r="DD2786" s="0"/>
      <c r="DE2786" s="0"/>
      <c r="DF2786" s="0"/>
      <c r="DG2786" s="0"/>
      <c r="DH2786" s="0"/>
      <c r="DI2786" s="0"/>
      <c r="DJ2786" s="0"/>
      <c r="DK2786" s="0"/>
      <c r="DL2786" s="0"/>
      <c r="DM2786" s="0"/>
      <c r="DN2786" s="0"/>
      <c r="DO2786" s="0"/>
      <c r="DP2786" s="0"/>
      <c r="DQ2786" s="0"/>
      <c r="DR2786" s="0"/>
      <c r="DS2786" s="0"/>
      <c r="DT2786" s="0"/>
      <c r="DU2786" s="0"/>
      <c r="DV2786" s="0"/>
      <c r="DW2786" s="0"/>
      <c r="DX2786" s="0"/>
      <c r="DY2786" s="0"/>
      <c r="DZ2786" s="0"/>
      <c r="EA2786" s="0"/>
      <c r="EB2786" s="0"/>
      <c r="EC2786" s="0"/>
      <c r="ED2786" s="0"/>
      <c r="EE2786" s="0"/>
      <c r="EF2786" s="0"/>
      <c r="EG2786" s="0"/>
      <c r="EH2786" s="0"/>
      <c r="EI2786" s="0"/>
      <c r="EJ2786" s="0"/>
      <c r="EK2786" s="0"/>
      <c r="EL2786" s="0"/>
      <c r="EM2786" s="0"/>
      <c r="EN2786" s="0"/>
      <c r="EO2786" s="0"/>
      <c r="EP2786" s="0"/>
      <c r="EQ2786" s="0"/>
      <c r="ER2786" s="0"/>
      <c r="ES2786" s="0"/>
      <c r="ET2786" s="0"/>
      <c r="EU2786" s="0"/>
      <c r="EV2786" s="0"/>
      <c r="EW2786" s="0"/>
      <c r="EX2786" s="0"/>
      <c r="EY2786" s="0"/>
      <c r="EZ2786" s="0"/>
      <c r="FA2786" s="0"/>
      <c r="FB2786" s="0"/>
      <c r="FC2786" s="0"/>
      <c r="FD2786" s="0"/>
      <c r="FE2786" s="0"/>
      <c r="FF2786" s="0"/>
      <c r="FG2786" s="0"/>
      <c r="FH2786" s="0"/>
      <c r="FI2786" s="0"/>
      <c r="FJ2786" s="0"/>
      <c r="FK2786" s="0"/>
      <c r="FL2786" s="0"/>
      <c r="FM2786" s="0"/>
      <c r="FN2786" s="0"/>
      <c r="FO2786" s="0"/>
      <c r="FP2786" s="0"/>
      <c r="FQ2786" s="0"/>
      <c r="FR2786" s="0"/>
      <c r="FS2786" s="0"/>
      <c r="FT2786" s="0"/>
      <c r="FU2786" s="0"/>
      <c r="FV2786" s="0"/>
      <c r="FW2786" s="0"/>
      <c r="FX2786" s="0"/>
      <c r="FY2786" s="0"/>
      <c r="FZ2786" s="0"/>
      <c r="GA2786" s="0"/>
      <c r="GB2786" s="0"/>
      <c r="GC2786" s="0"/>
      <c r="GD2786" s="0"/>
      <c r="GE2786" s="0"/>
      <c r="GF2786" s="0"/>
      <c r="GG2786" s="0"/>
      <c r="GH2786" s="0"/>
      <c r="GI2786" s="0"/>
      <c r="GJ2786" s="0"/>
      <c r="GK2786" s="0"/>
      <c r="GL2786" s="0"/>
      <c r="GM2786" s="0"/>
      <c r="GN2786" s="0"/>
      <c r="GO2786" s="0"/>
      <c r="GP2786" s="0"/>
      <c r="GQ2786" s="0"/>
      <c r="GR2786" s="0"/>
      <c r="GS2786" s="0"/>
      <c r="GT2786" s="0"/>
      <c r="GU2786" s="0"/>
      <c r="GV2786" s="0"/>
      <c r="GW2786" s="0"/>
      <c r="GX2786" s="0"/>
      <c r="GY2786" s="0"/>
      <c r="GZ2786" s="0"/>
      <c r="HA2786" s="0"/>
      <c r="HB2786" s="0"/>
      <c r="HC2786" s="0"/>
      <c r="HD2786" s="0"/>
      <c r="HE2786" s="0"/>
      <c r="HF2786" s="0"/>
      <c r="HG2786" s="0"/>
      <c r="HH2786" s="0"/>
      <c r="HI2786" s="0"/>
      <c r="HJ2786" s="0"/>
      <c r="HK2786" s="0"/>
      <c r="HL2786" s="0"/>
      <c r="HM2786" s="0"/>
      <c r="HN2786" s="0"/>
      <c r="HO2786" s="0"/>
      <c r="HP2786" s="0"/>
      <c r="HQ2786" s="0"/>
      <c r="HR2786" s="0"/>
      <c r="HS2786" s="0"/>
      <c r="HT2786" s="0"/>
      <c r="HU2786" s="0"/>
      <c r="HV2786" s="0"/>
      <c r="HW2786" s="0"/>
      <c r="HX2786" s="0"/>
      <c r="HY2786" s="0"/>
      <c r="HZ2786" s="0"/>
      <c r="IA2786" s="0"/>
      <c r="IB2786" s="0"/>
      <c r="IC2786" s="0"/>
      <c r="ID2786" s="0"/>
      <c r="IE2786" s="0"/>
      <c r="IF2786" s="0"/>
      <c r="IG2786" s="0"/>
      <c r="IH2786" s="0"/>
      <c r="II2786" s="0"/>
      <c r="IJ2786" s="0"/>
      <c r="IK2786" s="0"/>
      <c r="IL2786" s="0"/>
      <c r="IM2786" s="0"/>
      <c r="IN2786" s="0"/>
      <c r="IO2786" s="0"/>
      <c r="IP2786" s="0"/>
      <c r="IQ2786" s="0"/>
      <c r="IR2786" s="0"/>
      <c r="IS2786" s="0"/>
      <c r="IT2786" s="0"/>
      <c r="IU2786" s="0"/>
      <c r="IV2786" s="0"/>
      <c r="IW2786" s="0"/>
    </row>
    <row r="2787" customFormat="false" ht="12" hidden="false" customHeight="false" outlineLevel="0" collapsed="false">
      <c r="J2787" s="38"/>
      <c r="K2787" s="38"/>
      <c r="L2787" s="38"/>
      <c r="M2787" s="38"/>
      <c r="N2787" s="38"/>
      <c r="O2787" s="38"/>
      <c r="P2787" s="38"/>
      <c r="Q2787" s="38"/>
      <c r="R2787" s="38"/>
      <c r="S2787" s="38"/>
      <c r="T2787" s="38"/>
      <c r="U2787" s="38"/>
      <c r="V2787" s="38"/>
      <c r="W2787" s="38"/>
      <c r="X2787" s="38"/>
      <c r="AA2787" s="38"/>
      <c r="AB2787" s="38"/>
      <c r="AC2787" s="38"/>
      <c r="AD2787" s="38"/>
      <c r="AE2787" s="38"/>
      <c r="AL2787" s="0"/>
      <c r="AM2787" s="0"/>
      <c r="AN2787" s="0"/>
      <c r="AO2787" s="0"/>
      <c r="AP2787" s="0"/>
      <c r="AQ2787" s="0"/>
      <c r="AR2787" s="0"/>
      <c r="AS2787" s="0"/>
      <c r="AT2787" s="0"/>
      <c r="AU2787" s="0"/>
      <c r="AV2787" s="0"/>
      <c r="AW2787" s="0"/>
      <c r="AX2787" s="0"/>
      <c r="AY2787" s="0"/>
      <c r="AZ2787" s="0"/>
      <c r="BA2787" s="0"/>
      <c r="BB2787" s="0"/>
      <c r="BC2787" s="0"/>
      <c r="BD2787" s="0"/>
      <c r="BE2787" s="0"/>
      <c r="BF2787" s="0"/>
      <c r="BG2787" s="0"/>
      <c r="BH2787" s="0"/>
      <c r="BI2787" s="0"/>
      <c r="BJ2787" s="0"/>
      <c r="BK2787" s="0"/>
      <c r="BL2787" s="0"/>
      <c r="BM2787" s="0"/>
      <c r="BN2787" s="0"/>
      <c r="BO2787" s="0"/>
      <c r="BP2787" s="0"/>
      <c r="BQ2787" s="0"/>
      <c r="BR2787" s="0"/>
      <c r="BS2787" s="0"/>
      <c r="BT2787" s="0"/>
      <c r="BU2787" s="0"/>
      <c r="BV2787" s="0"/>
      <c r="BW2787" s="0"/>
      <c r="BX2787" s="0"/>
      <c r="BY2787" s="0"/>
      <c r="BZ2787" s="0"/>
      <c r="CA2787" s="0"/>
      <c r="CB2787" s="0"/>
      <c r="CC2787" s="0"/>
      <c r="CD2787" s="0"/>
      <c r="CE2787" s="0"/>
      <c r="CF2787" s="0"/>
      <c r="CG2787" s="0"/>
      <c r="CH2787" s="0"/>
      <c r="CI2787" s="0"/>
      <c r="CJ2787" s="0"/>
      <c r="CK2787" s="0"/>
      <c r="CL2787" s="0"/>
      <c r="CM2787" s="0"/>
      <c r="CN2787" s="0"/>
      <c r="CO2787" s="0"/>
      <c r="CP2787" s="0"/>
      <c r="CQ2787" s="0"/>
      <c r="CR2787" s="0"/>
      <c r="CS2787" s="0"/>
      <c r="CT2787" s="0"/>
      <c r="CU2787" s="0"/>
      <c r="CV2787" s="0"/>
      <c r="CW2787" s="0"/>
      <c r="CX2787" s="0"/>
      <c r="CY2787" s="0"/>
      <c r="CZ2787" s="0"/>
      <c r="DA2787" s="0"/>
      <c r="DB2787" s="0"/>
      <c r="DC2787" s="0"/>
      <c r="DD2787" s="0"/>
      <c r="DE2787" s="0"/>
      <c r="DF2787" s="0"/>
      <c r="DG2787" s="0"/>
      <c r="DH2787" s="0"/>
      <c r="DI2787" s="0"/>
      <c r="DJ2787" s="0"/>
      <c r="DK2787" s="0"/>
      <c r="DL2787" s="0"/>
      <c r="DM2787" s="0"/>
      <c r="DN2787" s="0"/>
      <c r="DO2787" s="0"/>
      <c r="DP2787" s="0"/>
      <c r="DQ2787" s="0"/>
      <c r="DR2787" s="0"/>
      <c r="DS2787" s="0"/>
      <c r="DT2787" s="0"/>
      <c r="DU2787" s="0"/>
      <c r="DV2787" s="0"/>
      <c r="DW2787" s="0"/>
      <c r="DX2787" s="0"/>
      <c r="DY2787" s="0"/>
      <c r="DZ2787" s="0"/>
      <c r="EA2787" s="0"/>
      <c r="EB2787" s="0"/>
      <c r="EC2787" s="0"/>
      <c r="ED2787" s="0"/>
      <c r="EE2787" s="0"/>
      <c r="EF2787" s="0"/>
      <c r="EG2787" s="0"/>
      <c r="EH2787" s="0"/>
      <c r="EI2787" s="0"/>
      <c r="EJ2787" s="0"/>
      <c r="EK2787" s="0"/>
      <c r="EL2787" s="0"/>
      <c r="EM2787" s="0"/>
      <c r="EN2787" s="0"/>
      <c r="EO2787" s="0"/>
      <c r="EP2787" s="0"/>
      <c r="EQ2787" s="0"/>
      <c r="ER2787" s="0"/>
      <c r="ES2787" s="0"/>
      <c r="ET2787" s="0"/>
      <c r="EU2787" s="0"/>
      <c r="EV2787" s="0"/>
      <c r="EW2787" s="0"/>
      <c r="EX2787" s="0"/>
      <c r="EY2787" s="0"/>
      <c r="EZ2787" s="0"/>
      <c r="FA2787" s="0"/>
      <c r="FB2787" s="0"/>
      <c r="FC2787" s="0"/>
      <c r="FD2787" s="0"/>
      <c r="FE2787" s="0"/>
      <c r="FF2787" s="0"/>
      <c r="FG2787" s="0"/>
      <c r="FH2787" s="0"/>
      <c r="FI2787" s="0"/>
      <c r="FJ2787" s="0"/>
      <c r="FK2787" s="0"/>
      <c r="FL2787" s="0"/>
      <c r="FM2787" s="0"/>
      <c r="FN2787" s="0"/>
      <c r="FO2787" s="0"/>
      <c r="FP2787" s="0"/>
      <c r="FQ2787" s="0"/>
      <c r="FR2787" s="0"/>
      <c r="FS2787" s="0"/>
      <c r="FT2787" s="0"/>
      <c r="FU2787" s="0"/>
      <c r="FV2787" s="0"/>
      <c r="FW2787" s="0"/>
      <c r="FX2787" s="0"/>
      <c r="FY2787" s="0"/>
      <c r="FZ2787" s="0"/>
      <c r="GA2787" s="0"/>
      <c r="GB2787" s="0"/>
      <c r="GC2787" s="0"/>
      <c r="GD2787" s="0"/>
      <c r="GE2787" s="0"/>
      <c r="GF2787" s="0"/>
      <c r="GG2787" s="0"/>
      <c r="GH2787" s="0"/>
      <c r="GI2787" s="0"/>
      <c r="GJ2787" s="0"/>
      <c r="GK2787" s="0"/>
      <c r="GL2787" s="0"/>
      <c r="GM2787" s="0"/>
      <c r="GN2787" s="0"/>
      <c r="GO2787" s="0"/>
      <c r="GP2787" s="0"/>
      <c r="GQ2787" s="0"/>
      <c r="GR2787" s="0"/>
      <c r="GS2787" s="0"/>
      <c r="GT2787" s="0"/>
      <c r="GU2787" s="0"/>
      <c r="GV2787" s="0"/>
      <c r="GW2787" s="0"/>
      <c r="GX2787" s="0"/>
      <c r="GY2787" s="0"/>
      <c r="GZ2787" s="0"/>
      <c r="HA2787" s="0"/>
      <c r="HB2787" s="0"/>
      <c r="HC2787" s="0"/>
      <c r="HD2787" s="0"/>
      <c r="HE2787" s="0"/>
      <c r="HF2787" s="0"/>
      <c r="HG2787" s="0"/>
      <c r="HH2787" s="0"/>
      <c r="HI2787" s="0"/>
      <c r="HJ2787" s="0"/>
      <c r="HK2787" s="0"/>
      <c r="HL2787" s="0"/>
      <c r="HM2787" s="0"/>
      <c r="HN2787" s="0"/>
      <c r="HO2787" s="0"/>
      <c r="HP2787" s="0"/>
      <c r="HQ2787" s="0"/>
      <c r="HR2787" s="0"/>
      <c r="HS2787" s="0"/>
      <c r="HT2787" s="0"/>
      <c r="HU2787" s="0"/>
      <c r="HV2787" s="0"/>
      <c r="HW2787" s="0"/>
      <c r="HX2787" s="0"/>
      <c r="HY2787" s="0"/>
      <c r="HZ2787" s="0"/>
      <c r="IA2787" s="0"/>
      <c r="IB2787" s="0"/>
      <c r="IC2787" s="0"/>
      <c r="ID2787" s="0"/>
      <c r="IE2787" s="0"/>
      <c r="IF2787" s="0"/>
      <c r="IG2787" s="0"/>
      <c r="IH2787" s="0"/>
      <c r="II2787" s="0"/>
      <c r="IJ2787" s="0"/>
      <c r="IK2787" s="0"/>
      <c r="IL2787" s="0"/>
      <c r="IM2787" s="0"/>
      <c r="IN2787" s="0"/>
      <c r="IO2787" s="0"/>
      <c r="IP2787" s="0"/>
      <c r="IQ2787" s="0"/>
      <c r="IR2787" s="0"/>
      <c r="IS2787" s="0"/>
      <c r="IT2787" s="0"/>
      <c r="IU2787" s="0"/>
      <c r="IV2787" s="0"/>
      <c r="IW2787" s="0"/>
    </row>
    <row r="2788" customFormat="false" ht="12" hidden="false" customHeight="false" outlineLevel="0" collapsed="false">
      <c r="J2788" s="38"/>
      <c r="K2788" s="38"/>
      <c r="L2788" s="38"/>
      <c r="M2788" s="38"/>
      <c r="N2788" s="38"/>
      <c r="O2788" s="38"/>
      <c r="P2788" s="38"/>
      <c r="Q2788" s="38"/>
      <c r="R2788" s="38"/>
      <c r="S2788" s="38"/>
      <c r="T2788" s="38"/>
      <c r="U2788" s="38"/>
      <c r="V2788" s="38"/>
      <c r="W2788" s="38"/>
      <c r="X2788" s="38"/>
      <c r="AA2788" s="38"/>
      <c r="AB2788" s="38"/>
      <c r="AC2788" s="38"/>
      <c r="AD2788" s="38"/>
      <c r="AE2788" s="38"/>
      <c r="AL2788" s="0"/>
      <c r="AM2788" s="0"/>
      <c r="AN2788" s="0"/>
      <c r="AO2788" s="0"/>
      <c r="AP2788" s="0"/>
      <c r="AQ2788" s="0"/>
      <c r="AR2788" s="0"/>
      <c r="AS2788" s="0"/>
      <c r="AT2788" s="0"/>
      <c r="AU2788" s="0"/>
      <c r="AV2788" s="0"/>
      <c r="AW2788" s="0"/>
      <c r="AX2788" s="0"/>
      <c r="AY2788" s="0"/>
      <c r="AZ2788" s="0"/>
      <c r="BA2788" s="0"/>
      <c r="BB2788" s="0"/>
      <c r="BC2788" s="0"/>
      <c r="BD2788" s="0"/>
      <c r="BE2788" s="0"/>
      <c r="BF2788" s="0"/>
      <c r="BG2788" s="0"/>
      <c r="BH2788" s="0"/>
      <c r="BI2788" s="0"/>
      <c r="BJ2788" s="0"/>
      <c r="BK2788" s="0"/>
      <c r="BL2788" s="0"/>
      <c r="BM2788" s="0"/>
      <c r="BN2788" s="0"/>
      <c r="BO2788" s="0"/>
      <c r="BP2788" s="0"/>
      <c r="BQ2788" s="0"/>
      <c r="BR2788" s="0"/>
      <c r="BS2788" s="0"/>
      <c r="BT2788" s="0"/>
      <c r="BU2788" s="0"/>
      <c r="BV2788" s="0"/>
      <c r="BW2788" s="0"/>
      <c r="BX2788" s="0"/>
      <c r="BY2788" s="0"/>
      <c r="BZ2788" s="0"/>
      <c r="CA2788" s="0"/>
      <c r="CB2788" s="0"/>
      <c r="CC2788" s="0"/>
      <c r="CD2788" s="0"/>
      <c r="CE2788" s="0"/>
      <c r="CF2788" s="0"/>
      <c r="CG2788" s="0"/>
      <c r="CH2788" s="0"/>
      <c r="CI2788" s="0"/>
      <c r="CJ2788" s="0"/>
      <c r="CK2788" s="0"/>
      <c r="CL2788" s="0"/>
      <c r="CM2788" s="0"/>
      <c r="CN2788" s="0"/>
      <c r="CO2788" s="0"/>
      <c r="CP2788" s="0"/>
      <c r="CQ2788" s="0"/>
      <c r="CR2788" s="0"/>
      <c r="CS2788" s="0"/>
      <c r="CT2788" s="0"/>
      <c r="CU2788" s="0"/>
      <c r="CV2788" s="0"/>
      <c r="CW2788" s="0"/>
      <c r="CX2788" s="0"/>
      <c r="CY2788" s="0"/>
      <c r="CZ2788" s="0"/>
      <c r="DA2788" s="0"/>
      <c r="DB2788" s="0"/>
      <c r="DC2788" s="0"/>
      <c r="DD2788" s="0"/>
      <c r="DE2788" s="0"/>
      <c r="DF2788" s="0"/>
      <c r="DG2788" s="0"/>
      <c r="DH2788" s="0"/>
      <c r="DI2788" s="0"/>
      <c r="DJ2788" s="0"/>
      <c r="DK2788" s="0"/>
      <c r="DL2788" s="0"/>
      <c r="DM2788" s="0"/>
      <c r="DN2788" s="0"/>
      <c r="DO2788" s="0"/>
      <c r="DP2788" s="0"/>
      <c r="DQ2788" s="0"/>
      <c r="DR2788" s="0"/>
      <c r="DS2788" s="0"/>
      <c r="DT2788" s="0"/>
      <c r="DU2788" s="0"/>
      <c r="DV2788" s="0"/>
      <c r="DW2788" s="0"/>
      <c r="DX2788" s="0"/>
      <c r="DY2788" s="0"/>
      <c r="DZ2788" s="0"/>
      <c r="EA2788" s="0"/>
      <c r="EB2788" s="0"/>
      <c r="EC2788" s="0"/>
      <c r="ED2788" s="0"/>
      <c r="EE2788" s="0"/>
      <c r="EF2788" s="0"/>
      <c r="EG2788" s="0"/>
      <c r="EH2788" s="0"/>
      <c r="EI2788" s="0"/>
      <c r="EJ2788" s="0"/>
      <c r="EK2788" s="0"/>
      <c r="EL2788" s="0"/>
      <c r="EM2788" s="0"/>
      <c r="EN2788" s="0"/>
      <c r="EO2788" s="0"/>
      <c r="EP2788" s="0"/>
      <c r="EQ2788" s="0"/>
      <c r="ER2788" s="0"/>
      <c r="ES2788" s="0"/>
      <c r="ET2788" s="0"/>
      <c r="EU2788" s="0"/>
      <c r="EV2788" s="0"/>
      <c r="EW2788" s="0"/>
      <c r="EX2788" s="0"/>
      <c r="EY2788" s="0"/>
      <c r="EZ2788" s="0"/>
      <c r="FA2788" s="0"/>
      <c r="FB2788" s="0"/>
      <c r="FC2788" s="0"/>
      <c r="FD2788" s="0"/>
      <c r="FE2788" s="0"/>
      <c r="FF2788" s="0"/>
      <c r="FG2788" s="0"/>
      <c r="FH2788" s="0"/>
      <c r="FI2788" s="0"/>
      <c r="FJ2788" s="0"/>
      <c r="FK2788" s="0"/>
      <c r="FL2788" s="0"/>
      <c r="FM2788" s="0"/>
      <c r="FN2788" s="0"/>
      <c r="FO2788" s="0"/>
      <c r="FP2788" s="0"/>
      <c r="FQ2788" s="0"/>
      <c r="FR2788" s="0"/>
      <c r="FS2788" s="0"/>
      <c r="FT2788" s="0"/>
      <c r="FU2788" s="0"/>
      <c r="FV2788" s="0"/>
      <c r="FW2788" s="0"/>
      <c r="FX2788" s="0"/>
      <c r="FY2788" s="0"/>
      <c r="FZ2788" s="0"/>
      <c r="GA2788" s="0"/>
      <c r="GB2788" s="0"/>
      <c r="GC2788" s="0"/>
      <c r="GD2788" s="0"/>
      <c r="GE2788" s="0"/>
      <c r="GF2788" s="0"/>
      <c r="GG2788" s="0"/>
      <c r="GH2788" s="0"/>
      <c r="GI2788" s="0"/>
      <c r="GJ2788" s="0"/>
      <c r="GK2788" s="0"/>
      <c r="GL2788" s="0"/>
      <c r="GM2788" s="0"/>
      <c r="GN2788" s="0"/>
      <c r="GO2788" s="0"/>
      <c r="GP2788" s="0"/>
      <c r="GQ2788" s="0"/>
      <c r="GR2788" s="0"/>
      <c r="GS2788" s="0"/>
      <c r="GT2788" s="0"/>
      <c r="GU2788" s="0"/>
      <c r="GV2788" s="0"/>
      <c r="GW2788" s="0"/>
      <c r="GX2788" s="0"/>
      <c r="GY2788" s="0"/>
      <c r="GZ2788" s="0"/>
      <c r="HA2788" s="0"/>
      <c r="HB2788" s="0"/>
      <c r="HC2788" s="0"/>
      <c r="HD2788" s="0"/>
      <c r="HE2788" s="0"/>
      <c r="HF2788" s="0"/>
      <c r="HG2788" s="0"/>
      <c r="HH2788" s="0"/>
      <c r="HI2788" s="0"/>
      <c r="HJ2788" s="0"/>
      <c r="HK2788" s="0"/>
      <c r="HL2788" s="0"/>
      <c r="HM2788" s="0"/>
      <c r="HN2788" s="0"/>
      <c r="HO2788" s="0"/>
      <c r="HP2788" s="0"/>
      <c r="HQ2788" s="0"/>
      <c r="HR2788" s="0"/>
      <c r="HS2788" s="0"/>
      <c r="HT2788" s="0"/>
      <c r="HU2788" s="0"/>
      <c r="HV2788" s="0"/>
      <c r="HW2788" s="0"/>
      <c r="HX2788" s="0"/>
      <c r="HY2788" s="0"/>
      <c r="HZ2788" s="0"/>
      <c r="IA2788" s="0"/>
      <c r="IB2788" s="0"/>
      <c r="IC2788" s="0"/>
      <c r="ID2788" s="0"/>
      <c r="IE2788" s="0"/>
      <c r="IF2788" s="0"/>
      <c r="IG2788" s="0"/>
      <c r="IH2788" s="0"/>
      <c r="II2788" s="0"/>
      <c r="IJ2788" s="0"/>
      <c r="IK2788" s="0"/>
      <c r="IL2788" s="0"/>
      <c r="IM2788" s="0"/>
      <c r="IN2788" s="0"/>
      <c r="IO2788" s="0"/>
      <c r="IP2788" s="0"/>
      <c r="IQ2788" s="0"/>
      <c r="IR2788" s="0"/>
      <c r="IS2788" s="0"/>
      <c r="IT2788" s="0"/>
      <c r="IU2788" s="0"/>
      <c r="IV2788" s="0"/>
      <c r="IW2788" s="0"/>
    </row>
    <row r="2789" customFormat="false" ht="12" hidden="false" customHeight="false" outlineLevel="0" collapsed="false">
      <c r="J2789" s="38"/>
      <c r="K2789" s="38"/>
      <c r="L2789" s="38"/>
      <c r="M2789" s="38"/>
      <c r="N2789" s="38"/>
      <c r="O2789" s="38"/>
      <c r="P2789" s="38"/>
      <c r="Q2789" s="38"/>
      <c r="R2789" s="38"/>
      <c r="S2789" s="38"/>
      <c r="T2789" s="38"/>
      <c r="U2789" s="38"/>
      <c r="V2789" s="38"/>
      <c r="W2789" s="38"/>
      <c r="X2789" s="38"/>
      <c r="AA2789" s="38"/>
      <c r="AB2789" s="38"/>
      <c r="AC2789" s="38"/>
      <c r="AD2789" s="38"/>
      <c r="AE2789" s="38"/>
      <c r="AL2789" s="0"/>
      <c r="AM2789" s="0"/>
      <c r="AN2789" s="0"/>
      <c r="AO2789" s="0"/>
      <c r="AP2789" s="0"/>
      <c r="AQ2789" s="0"/>
      <c r="AR2789" s="0"/>
      <c r="AS2789" s="0"/>
      <c r="AT2789" s="0"/>
      <c r="AU2789" s="0"/>
      <c r="AV2789" s="0"/>
      <c r="AW2789" s="0"/>
      <c r="AX2789" s="0"/>
      <c r="AY2789" s="0"/>
      <c r="AZ2789" s="0"/>
      <c r="BA2789" s="0"/>
      <c r="BB2789" s="0"/>
      <c r="BC2789" s="0"/>
      <c r="BD2789" s="0"/>
      <c r="BE2789" s="0"/>
      <c r="BF2789" s="0"/>
      <c r="BG2789" s="0"/>
      <c r="BH2789" s="0"/>
      <c r="BI2789" s="0"/>
      <c r="BJ2789" s="0"/>
      <c r="BK2789" s="0"/>
      <c r="BL2789" s="0"/>
      <c r="BM2789" s="0"/>
      <c r="BN2789" s="0"/>
      <c r="BO2789" s="0"/>
      <c r="BP2789" s="0"/>
      <c r="BQ2789" s="0"/>
      <c r="BR2789" s="0"/>
      <c r="BS2789" s="0"/>
      <c r="BT2789" s="0"/>
      <c r="BU2789" s="0"/>
      <c r="BV2789" s="0"/>
      <c r="BW2789" s="0"/>
      <c r="BX2789" s="0"/>
      <c r="BY2789" s="0"/>
      <c r="BZ2789" s="0"/>
      <c r="CA2789" s="0"/>
      <c r="CB2789" s="0"/>
      <c r="CC2789" s="0"/>
      <c r="CD2789" s="0"/>
      <c r="CE2789" s="0"/>
      <c r="CF2789" s="0"/>
      <c r="CG2789" s="0"/>
      <c r="CH2789" s="0"/>
      <c r="CI2789" s="0"/>
      <c r="CJ2789" s="0"/>
      <c r="CK2789" s="0"/>
      <c r="CL2789" s="0"/>
      <c r="CM2789" s="0"/>
      <c r="CN2789" s="0"/>
      <c r="CO2789" s="0"/>
      <c r="CP2789" s="0"/>
      <c r="CQ2789" s="0"/>
      <c r="CR2789" s="0"/>
      <c r="CS2789" s="0"/>
      <c r="CT2789" s="0"/>
      <c r="CU2789" s="0"/>
      <c r="CV2789" s="0"/>
      <c r="CW2789" s="0"/>
      <c r="CX2789" s="0"/>
      <c r="CY2789" s="0"/>
      <c r="CZ2789" s="0"/>
      <c r="DA2789" s="0"/>
      <c r="DB2789" s="0"/>
      <c r="DC2789" s="0"/>
      <c r="DD2789" s="0"/>
      <c r="DE2789" s="0"/>
      <c r="DF2789" s="0"/>
      <c r="DG2789" s="0"/>
      <c r="DH2789" s="0"/>
      <c r="DI2789" s="0"/>
      <c r="DJ2789" s="0"/>
      <c r="DK2789" s="0"/>
      <c r="DL2789" s="0"/>
      <c r="DM2789" s="0"/>
      <c r="DN2789" s="0"/>
      <c r="DO2789" s="0"/>
      <c r="DP2789" s="0"/>
      <c r="DQ2789" s="0"/>
      <c r="DR2789" s="0"/>
      <c r="DS2789" s="0"/>
      <c r="DT2789" s="0"/>
      <c r="DU2789" s="0"/>
      <c r="DV2789" s="0"/>
      <c r="DW2789" s="0"/>
      <c r="DX2789" s="0"/>
      <c r="DY2789" s="0"/>
      <c r="DZ2789" s="0"/>
      <c r="EA2789" s="0"/>
      <c r="EB2789" s="0"/>
      <c r="EC2789" s="0"/>
      <c r="ED2789" s="0"/>
      <c r="EE2789" s="0"/>
      <c r="EF2789" s="0"/>
      <c r="EG2789" s="0"/>
      <c r="EH2789" s="0"/>
      <c r="EI2789" s="0"/>
      <c r="EJ2789" s="0"/>
      <c r="EK2789" s="0"/>
      <c r="EL2789" s="0"/>
      <c r="EM2789" s="0"/>
      <c r="EN2789" s="0"/>
      <c r="EO2789" s="0"/>
      <c r="EP2789" s="0"/>
      <c r="EQ2789" s="0"/>
      <c r="ER2789" s="0"/>
      <c r="ES2789" s="0"/>
      <c r="ET2789" s="0"/>
      <c r="EU2789" s="0"/>
      <c r="EV2789" s="0"/>
      <c r="EW2789" s="0"/>
      <c r="EX2789" s="0"/>
      <c r="EY2789" s="0"/>
      <c r="EZ2789" s="0"/>
      <c r="FA2789" s="0"/>
      <c r="FB2789" s="0"/>
      <c r="FC2789" s="0"/>
      <c r="FD2789" s="0"/>
      <c r="FE2789" s="0"/>
      <c r="FF2789" s="0"/>
      <c r="FG2789" s="0"/>
      <c r="FH2789" s="0"/>
      <c r="FI2789" s="0"/>
      <c r="FJ2789" s="0"/>
      <c r="FK2789" s="0"/>
      <c r="FL2789" s="0"/>
      <c r="FM2789" s="0"/>
      <c r="FN2789" s="0"/>
      <c r="FO2789" s="0"/>
      <c r="FP2789" s="0"/>
      <c r="FQ2789" s="0"/>
      <c r="FR2789" s="0"/>
      <c r="FS2789" s="0"/>
      <c r="FT2789" s="0"/>
      <c r="FU2789" s="0"/>
      <c r="FV2789" s="0"/>
      <c r="FW2789" s="0"/>
      <c r="FX2789" s="0"/>
      <c r="FY2789" s="0"/>
      <c r="FZ2789" s="0"/>
      <c r="GA2789" s="0"/>
      <c r="GB2789" s="0"/>
      <c r="GC2789" s="0"/>
      <c r="GD2789" s="0"/>
      <c r="GE2789" s="0"/>
      <c r="GF2789" s="0"/>
      <c r="GG2789" s="0"/>
      <c r="GH2789" s="0"/>
      <c r="GI2789" s="0"/>
      <c r="GJ2789" s="0"/>
      <c r="GK2789" s="0"/>
      <c r="GL2789" s="0"/>
      <c r="GM2789" s="0"/>
      <c r="GN2789" s="0"/>
      <c r="GO2789" s="0"/>
      <c r="GP2789" s="0"/>
      <c r="GQ2789" s="0"/>
      <c r="GR2789" s="0"/>
      <c r="GS2789" s="0"/>
      <c r="GT2789" s="0"/>
      <c r="GU2789" s="0"/>
      <c r="GV2789" s="0"/>
      <c r="GW2789" s="0"/>
      <c r="GX2789" s="0"/>
      <c r="GY2789" s="0"/>
      <c r="GZ2789" s="0"/>
      <c r="HA2789" s="0"/>
      <c r="HB2789" s="0"/>
      <c r="HC2789" s="0"/>
      <c r="HD2789" s="0"/>
      <c r="HE2789" s="0"/>
      <c r="HF2789" s="0"/>
      <c r="HG2789" s="0"/>
      <c r="HH2789" s="0"/>
      <c r="HI2789" s="0"/>
      <c r="HJ2789" s="0"/>
      <c r="HK2789" s="0"/>
      <c r="HL2789" s="0"/>
      <c r="HM2789" s="0"/>
      <c r="HN2789" s="0"/>
      <c r="HO2789" s="0"/>
      <c r="HP2789" s="0"/>
      <c r="HQ2789" s="0"/>
      <c r="HR2789" s="0"/>
      <c r="HS2789" s="0"/>
      <c r="HT2789" s="0"/>
      <c r="HU2789" s="0"/>
      <c r="HV2789" s="0"/>
      <c r="HW2789" s="0"/>
      <c r="HX2789" s="0"/>
      <c r="HY2789" s="0"/>
      <c r="HZ2789" s="0"/>
      <c r="IA2789" s="0"/>
      <c r="IB2789" s="0"/>
      <c r="IC2789" s="0"/>
      <c r="ID2789" s="0"/>
      <c r="IE2789" s="0"/>
      <c r="IF2789" s="0"/>
      <c r="IG2789" s="0"/>
      <c r="IH2789" s="0"/>
      <c r="II2789" s="0"/>
      <c r="IJ2789" s="0"/>
      <c r="IK2789" s="0"/>
      <c r="IL2789" s="0"/>
      <c r="IM2789" s="0"/>
      <c r="IN2789" s="0"/>
      <c r="IO2789" s="0"/>
      <c r="IP2789" s="0"/>
      <c r="IQ2789" s="0"/>
      <c r="IR2789" s="0"/>
      <c r="IS2789" s="0"/>
      <c r="IT2789" s="0"/>
      <c r="IU2789" s="0"/>
      <c r="IV2789" s="0"/>
      <c r="IW2789" s="0"/>
    </row>
    <row r="2790" customFormat="false" ht="12" hidden="false" customHeight="false" outlineLevel="0" collapsed="false">
      <c r="J2790" s="38"/>
      <c r="K2790" s="38"/>
      <c r="L2790" s="38"/>
      <c r="M2790" s="38"/>
      <c r="N2790" s="38"/>
      <c r="O2790" s="38"/>
      <c r="P2790" s="38"/>
      <c r="Q2790" s="38"/>
      <c r="R2790" s="38"/>
      <c r="S2790" s="38"/>
      <c r="T2790" s="38"/>
      <c r="U2790" s="38"/>
      <c r="V2790" s="38"/>
      <c r="W2790" s="38"/>
      <c r="X2790" s="38"/>
      <c r="AA2790" s="38"/>
      <c r="AB2790" s="38"/>
      <c r="AC2790" s="38"/>
      <c r="AD2790" s="38"/>
      <c r="AE2790" s="38"/>
      <c r="AL2790" s="0"/>
      <c r="AM2790" s="0"/>
      <c r="AN2790" s="0"/>
      <c r="AO2790" s="0"/>
      <c r="AP2790" s="0"/>
      <c r="AQ2790" s="0"/>
      <c r="AR2790" s="0"/>
      <c r="AS2790" s="0"/>
      <c r="AT2790" s="0"/>
      <c r="AU2790" s="0"/>
      <c r="AV2790" s="0"/>
      <c r="AW2790" s="0"/>
      <c r="AX2790" s="0"/>
      <c r="AY2790" s="0"/>
      <c r="AZ2790" s="0"/>
      <c r="BA2790" s="0"/>
      <c r="BB2790" s="0"/>
      <c r="BC2790" s="0"/>
      <c r="BD2790" s="0"/>
      <c r="BE2790" s="0"/>
      <c r="BF2790" s="0"/>
      <c r="BG2790" s="0"/>
      <c r="BH2790" s="0"/>
      <c r="BI2790" s="0"/>
      <c r="BJ2790" s="0"/>
      <c r="BK2790" s="0"/>
      <c r="BL2790" s="0"/>
      <c r="BM2790" s="0"/>
      <c r="BN2790" s="0"/>
      <c r="BO2790" s="0"/>
      <c r="BP2790" s="0"/>
      <c r="BQ2790" s="0"/>
      <c r="BR2790" s="0"/>
      <c r="BS2790" s="0"/>
      <c r="BT2790" s="0"/>
      <c r="BU2790" s="0"/>
      <c r="BV2790" s="0"/>
      <c r="BW2790" s="0"/>
      <c r="BX2790" s="0"/>
      <c r="BY2790" s="0"/>
      <c r="BZ2790" s="0"/>
      <c r="CA2790" s="0"/>
      <c r="CB2790" s="0"/>
      <c r="CC2790" s="0"/>
      <c r="CD2790" s="0"/>
      <c r="CE2790" s="0"/>
      <c r="CF2790" s="0"/>
      <c r="CG2790" s="0"/>
      <c r="CH2790" s="0"/>
      <c r="CI2790" s="0"/>
      <c r="CJ2790" s="0"/>
      <c r="CK2790" s="0"/>
      <c r="CL2790" s="0"/>
      <c r="CM2790" s="0"/>
      <c r="CN2790" s="0"/>
      <c r="CO2790" s="0"/>
      <c r="CP2790" s="0"/>
      <c r="CQ2790" s="0"/>
      <c r="CR2790" s="0"/>
      <c r="CS2790" s="0"/>
      <c r="CT2790" s="0"/>
      <c r="CU2790" s="0"/>
      <c r="CV2790" s="0"/>
      <c r="CW2790" s="0"/>
      <c r="CX2790" s="0"/>
      <c r="CY2790" s="0"/>
      <c r="CZ2790" s="0"/>
      <c r="DA2790" s="0"/>
      <c r="DB2790" s="0"/>
      <c r="DC2790" s="0"/>
      <c r="DD2790" s="0"/>
      <c r="DE2790" s="0"/>
      <c r="DF2790" s="0"/>
      <c r="DG2790" s="0"/>
      <c r="DH2790" s="0"/>
      <c r="DI2790" s="0"/>
      <c r="DJ2790" s="0"/>
      <c r="DK2790" s="0"/>
      <c r="DL2790" s="0"/>
      <c r="DM2790" s="0"/>
      <c r="DN2790" s="0"/>
      <c r="DO2790" s="0"/>
      <c r="DP2790" s="0"/>
      <c r="DQ2790" s="0"/>
      <c r="DR2790" s="0"/>
      <c r="DS2790" s="0"/>
      <c r="DT2790" s="0"/>
      <c r="DU2790" s="0"/>
      <c r="DV2790" s="0"/>
      <c r="DW2790" s="0"/>
      <c r="DX2790" s="0"/>
      <c r="DY2790" s="0"/>
      <c r="DZ2790" s="0"/>
      <c r="EA2790" s="0"/>
      <c r="EB2790" s="0"/>
      <c r="EC2790" s="0"/>
      <c r="ED2790" s="0"/>
      <c r="EE2790" s="0"/>
      <c r="EF2790" s="0"/>
      <c r="EG2790" s="0"/>
      <c r="EH2790" s="0"/>
      <c r="EI2790" s="0"/>
      <c r="EJ2790" s="0"/>
      <c r="EK2790" s="0"/>
      <c r="EL2790" s="0"/>
      <c r="EM2790" s="0"/>
      <c r="EN2790" s="0"/>
      <c r="EO2790" s="0"/>
      <c r="EP2790" s="0"/>
      <c r="EQ2790" s="0"/>
      <c r="ER2790" s="0"/>
      <c r="ES2790" s="0"/>
      <c r="ET2790" s="0"/>
      <c r="EU2790" s="0"/>
      <c r="EV2790" s="0"/>
      <c r="EW2790" s="0"/>
      <c r="EX2790" s="0"/>
      <c r="EY2790" s="0"/>
      <c r="EZ2790" s="0"/>
      <c r="FA2790" s="0"/>
      <c r="FB2790" s="0"/>
      <c r="FC2790" s="0"/>
      <c r="FD2790" s="0"/>
      <c r="FE2790" s="0"/>
      <c r="FF2790" s="0"/>
      <c r="FG2790" s="0"/>
      <c r="FH2790" s="0"/>
      <c r="FI2790" s="0"/>
      <c r="FJ2790" s="0"/>
      <c r="FK2790" s="0"/>
      <c r="FL2790" s="0"/>
      <c r="FM2790" s="0"/>
      <c r="FN2790" s="0"/>
      <c r="FO2790" s="0"/>
      <c r="FP2790" s="0"/>
      <c r="FQ2790" s="0"/>
      <c r="FR2790" s="0"/>
      <c r="FS2790" s="0"/>
      <c r="FT2790" s="0"/>
      <c r="FU2790" s="0"/>
      <c r="FV2790" s="0"/>
      <c r="FW2790" s="0"/>
      <c r="FX2790" s="0"/>
      <c r="FY2790" s="0"/>
      <c r="FZ2790" s="0"/>
      <c r="GA2790" s="0"/>
      <c r="GB2790" s="0"/>
      <c r="GC2790" s="0"/>
      <c r="GD2790" s="0"/>
      <c r="GE2790" s="0"/>
      <c r="GF2790" s="0"/>
      <c r="GG2790" s="0"/>
      <c r="GH2790" s="0"/>
      <c r="GI2790" s="0"/>
      <c r="GJ2790" s="0"/>
      <c r="GK2790" s="0"/>
      <c r="GL2790" s="0"/>
      <c r="GM2790" s="0"/>
      <c r="GN2790" s="0"/>
      <c r="GO2790" s="0"/>
      <c r="GP2790" s="0"/>
      <c r="GQ2790" s="0"/>
      <c r="GR2790" s="0"/>
      <c r="GS2790" s="0"/>
      <c r="GT2790" s="0"/>
      <c r="GU2790" s="0"/>
      <c r="GV2790" s="0"/>
      <c r="GW2790" s="0"/>
      <c r="GX2790" s="0"/>
      <c r="GY2790" s="0"/>
      <c r="GZ2790" s="0"/>
      <c r="HA2790" s="0"/>
      <c r="HB2790" s="0"/>
      <c r="HC2790" s="0"/>
      <c r="HD2790" s="0"/>
      <c r="HE2790" s="0"/>
      <c r="HF2790" s="0"/>
      <c r="HG2790" s="0"/>
      <c r="HH2790" s="0"/>
      <c r="HI2790" s="0"/>
      <c r="HJ2790" s="0"/>
      <c r="HK2790" s="0"/>
      <c r="HL2790" s="0"/>
      <c r="HM2790" s="0"/>
      <c r="HN2790" s="0"/>
      <c r="HO2790" s="0"/>
      <c r="HP2790" s="0"/>
      <c r="HQ2790" s="0"/>
      <c r="HR2790" s="0"/>
      <c r="HS2790" s="0"/>
      <c r="HT2790" s="0"/>
      <c r="HU2790" s="0"/>
      <c r="HV2790" s="0"/>
      <c r="HW2790" s="0"/>
      <c r="HX2790" s="0"/>
      <c r="HY2790" s="0"/>
      <c r="HZ2790" s="0"/>
      <c r="IA2790" s="0"/>
      <c r="IB2790" s="0"/>
      <c r="IC2790" s="0"/>
      <c r="ID2790" s="0"/>
      <c r="IE2790" s="0"/>
      <c r="IF2790" s="0"/>
      <c r="IG2790" s="0"/>
      <c r="IH2790" s="0"/>
      <c r="II2790" s="0"/>
      <c r="IJ2790" s="0"/>
      <c r="IK2790" s="0"/>
      <c r="IL2790" s="0"/>
      <c r="IM2790" s="0"/>
      <c r="IN2790" s="0"/>
      <c r="IO2790" s="0"/>
      <c r="IP2790" s="0"/>
      <c r="IQ2790" s="0"/>
      <c r="IR2790" s="0"/>
      <c r="IS2790" s="0"/>
      <c r="IT2790" s="0"/>
      <c r="IU2790" s="0"/>
      <c r="IV2790" s="0"/>
      <c r="IW2790" s="0"/>
    </row>
    <row r="2791" customFormat="false" ht="12" hidden="false" customHeight="false" outlineLevel="0" collapsed="false">
      <c r="J2791" s="38"/>
      <c r="K2791" s="38"/>
      <c r="L2791" s="38"/>
      <c r="M2791" s="38"/>
      <c r="N2791" s="38"/>
      <c r="O2791" s="38"/>
      <c r="P2791" s="38"/>
      <c r="Q2791" s="38"/>
      <c r="R2791" s="38"/>
      <c r="S2791" s="38"/>
      <c r="T2791" s="38"/>
      <c r="U2791" s="38"/>
      <c r="V2791" s="38"/>
      <c r="W2791" s="38"/>
      <c r="X2791" s="38"/>
      <c r="AA2791" s="38"/>
      <c r="AB2791" s="38"/>
      <c r="AC2791" s="38"/>
      <c r="AD2791" s="38"/>
      <c r="AE2791" s="38"/>
      <c r="AL2791" s="0"/>
      <c r="AM2791" s="0"/>
      <c r="AN2791" s="0"/>
      <c r="AO2791" s="0"/>
      <c r="AP2791" s="0"/>
      <c r="AQ2791" s="0"/>
      <c r="AR2791" s="0"/>
      <c r="AS2791" s="0"/>
      <c r="AT2791" s="0"/>
      <c r="AU2791" s="0"/>
      <c r="AV2791" s="0"/>
      <c r="AW2791" s="0"/>
      <c r="AX2791" s="0"/>
      <c r="AY2791" s="0"/>
      <c r="AZ2791" s="0"/>
      <c r="BA2791" s="0"/>
      <c r="BB2791" s="0"/>
      <c r="BC2791" s="0"/>
      <c r="BD2791" s="0"/>
      <c r="BE2791" s="0"/>
      <c r="BF2791" s="0"/>
      <c r="BG2791" s="0"/>
      <c r="BH2791" s="0"/>
      <c r="BI2791" s="0"/>
      <c r="BJ2791" s="0"/>
      <c r="BK2791" s="0"/>
      <c r="BL2791" s="0"/>
      <c r="BM2791" s="0"/>
      <c r="BN2791" s="0"/>
      <c r="BO2791" s="0"/>
      <c r="BP2791" s="0"/>
      <c r="BQ2791" s="0"/>
      <c r="BR2791" s="0"/>
      <c r="BS2791" s="0"/>
      <c r="BT2791" s="0"/>
      <c r="BU2791" s="0"/>
      <c r="BV2791" s="0"/>
      <c r="BW2791" s="0"/>
      <c r="BX2791" s="0"/>
      <c r="BY2791" s="0"/>
      <c r="BZ2791" s="0"/>
      <c r="CA2791" s="0"/>
      <c r="CB2791" s="0"/>
      <c r="CC2791" s="0"/>
      <c r="CD2791" s="0"/>
      <c r="CE2791" s="0"/>
      <c r="CF2791" s="0"/>
      <c r="CG2791" s="0"/>
      <c r="CH2791" s="0"/>
      <c r="CI2791" s="0"/>
      <c r="CJ2791" s="0"/>
      <c r="CK2791" s="0"/>
      <c r="CL2791" s="0"/>
      <c r="CM2791" s="0"/>
      <c r="CN2791" s="0"/>
      <c r="CO2791" s="0"/>
      <c r="CP2791" s="0"/>
      <c r="CQ2791" s="0"/>
      <c r="CR2791" s="0"/>
      <c r="CS2791" s="0"/>
      <c r="CT2791" s="0"/>
      <c r="CU2791" s="0"/>
      <c r="CV2791" s="0"/>
      <c r="CW2791" s="0"/>
      <c r="CX2791" s="0"/>
      <c r="CY2791" s="0"/>
      <c r="CZ2791" s="0"/>
      <c r="DA2791" s="0"/>
      <c r="DB2791" s="0"/>
      <c r="DC2791" s="0"/>
      <c r="DD2791" s="0"/>
      <c r="DE2791" s="0"/>
      <c r="DF2791" s="0"/>
      <c r="DG2791" s="0"/>
      <c r="DH2791" s="0"/>
      <c r="DI2791" s="0"/>
      <c r="DJ2791" s="0"/>
      <c r="DK2791" s="0"/>
      <c r="DL2791" s="0"/>
      <c r="DM2791" s="0"/>
      <c r="DN2791" s="0"/>
      <c r="DO2791" s="0"/>
      <c r="DP2791" s="0"/>
      <c r="DQ2791" s="0"/>
      <c r="DR2791" s="0"/>
      <c r="DS2791" s="0"/>
      <c r="DT2791" s="0"/>
      <c r="DU2791" s="0"/>
      <c r="DV2791" s="0"/>
      <c r="DW2791" s="0"/>
      <c r="DX2791" s="0"/>
      <c r="DY2791" s="0"/>
      <c r="DZ2791" s="0"/>
      <c r="EA2791" s="0"/>
      <c r="EB2791" s="0"/>
      <c r="EC2791" s="0"/>
      <c r="ED2791" s="0"/>
      <c r="EE2791" s="0"/>
      <c r="EF2791" s="0"/>
      <c r="EG2791" s="0"/>
      <c r="EH2791" s="0"/>
      <c r="EI2791" s="0"/>
      <c r="EJ2791" s="0"/>
      <c r="EK2791" s="0"/>
      <c r="EL2791" s="0"/>
      <c r="EM2791" s="0"/>
      <c r="EN2791" s="0"/>
      <c r="EO2791" s="0"/>
      <c r="EP2791" s="0"/>
      <c r="EQ2791" s="0"/>
      <c r="ER2791" s="0"/>
      <c r="ES2791" s="0"/>
      <c r="ET2791" s="0"/>
      <c r="EU2791" s="0"/>
      <c r="EV2791" s="0"/>
      <c r="EW2791" s="0"/>
      <c r="EX2791" s="0"/>
      <c r="EY2791" s="0"/>
      <c r="EZ2791" s="0"/>
      <c r="FA2791" s="0"/>
      <c r="FB2791" s="0"/>
      <c r="FC2791" s="0"/>
      <c r="FD2791" s="0"/>
      <c r="FE2791" s="0"/>
      <c r="FF2791" s="0"/>
      <c r="FG2791" s="0"/>
      <c r="FH2791" s="0"/>
      <c r="FI2791" s="0"/>
      <c r="FJ2791" s="0"/>
      <c r="FK2791" s="0"/>
      <c r="FL2791" s="0"/>
      <c r="FM2791" s="0"/>
      <c r="FN2791" s="0"/>
      <c r="FO2791" s="0"/>
      <c r="FP2791" s="0"/>
      <c r="FQ2791" s="0"/>
      <c r="FR2791" s="0"/>
      <c r="FS2791" s="0"/>
      <c r="FT2791" s="0"/>
      <c r="FU2791" s="0"/>
      <c r="FV2791" s="0"/>
      <c r="FW2791" s="0"/>
      <c r="FX2791" s="0"/>
      <c r="FY2791" s="0"/>
      <c r="FZ2791" s="0"/>
      <c r="GA2791" s="0"/>
      <c r="GB2791" s="0"/>
      <c r="GC2791" s="0"/>
      <c r="GD2791" s="0"/>
      <c r="GE2791" s="0"/>
      <c r="GF2791" s="0"/>
      <c r="GG2791" s="0"/>
      <c r="GH2791" s="0"/>
      <c r="GI2791" s="0"/>
      <c r="GJ2791" s="0"/>
      <c r="GK2791" s="0"/>
      <c r="GL2791" s="0"/>
      <c r="GM2791" s="0"/>
      <c r="GN2791" s="0"/>
      <c r="GO2791" s="0"/>
      <c r="GP2791" s="0"/>
      <c r="GQ2791" s="0"/>
      <c r="GR2791" s="0"/>
      <c r="GS2791" s="0"/>
      <c r="GT2791" s="0"/>
      <c r="GU2791" s="0"/>
      <c r="GV2791" s="0"/>
      <c r="GW2791" s="0"/>
      <c r="GX2791" s="0"/>
      <c r="GY2791" s="0"/>
      <c r="GZ2791" s="0"/>
      <c r="HA2791" s="0"/>
      <c r="HB2791" s="0"/>
      <c r="HC2791" s="0"/>
      <c r="HD2791" s="0"/>
      <c r="HE2791" s="0"/>
      <c r="HF2791" s="0"/>
      <c r="HG2791" s="0"/>
      <c r="HH2791" s="0"/>
      <c r="HI2791" s="0"/>
      <c r="HJ2791" s="0"/>
      <c r="HK2791" s="0"/>
      <c r="HL2791" s="0"/>
      <c r="HM2791" s="0"/>
      <c r="HN2791" s="0"/>
      <c r="HO2791" s="0"/>
      <c r="HP2791" s="0"/>
      <c r="HQ2791" s="0"/>
      <c r="HR2791" s="0"/>
      <c r="HS2791" s="0"/>
      <c r="HT2791" s="0"/>
      <c r="HU2791" s="0"/>
      <c r="HV2791" s="0"/>
      <c r="HW2791" s="0"/>
      <c r="HX2791" s="0"/>
      <c r="HY2791" s="0"/>
      <c r="HZ2791" s="0"/>
      <c r="IA2791" s="0"/>
      <c r="IB2791" s="0"/>
      <c r="IC2791" s="0"/>
      <c r="ID2791" s="0"/>
      <c r="IE2791" s="0"/>
      <c r="IF2791" s="0"/>
      <c r="IG2791" s="0"/>
      <c r="IH2791" s="0"/>
      <c r="II2791" s="0"/>
      <c r="IJ2791" s="0"/>
      <c r="IK2791" s="0"/>
      <c r="IL2791" s="0"/>
      <c r="IM2791" s="0"/>
      <c r="IN2791" s="0"/>
      <c r="IO2791" s="0"/>
      <c r="IP2791" s="0"/>
      <c r="IQ2791" s="0"/>
      <c r="IR2791" s="0"/>
      <c r="IS2791" s="0"/>
      <c r="IT2791" s="0"/>
      <c r="IU2791" s="0"/>
      <c r="IV2791" s="0"/>
      <c r="IW2791" s="0"/>
    </row>
    <row r="2792" customFormat="false" ht="12" hidden="false" customHeight="false" outlineLevel="0" collapsed="false">
      <c r="J2792" s="38"/>
      <c r="K2792" s="38"/>
      <c r="L2792" s="38"/>
      <c r="M2792" s="38"/>
      <c r="N2792" s="38"/>
      <c r="O2792" s="38"/>
      <c r="P2792" s="38"/>
      <c r="Q2792" s="38"/>
      <c r="R2792" s="38"/>
      <c r="S2792" s="38"/>
      <c r="T2792" s="38"/>
      <c r="U2792" s="38"/>
      <c r="V2792" s="38"/>
      <c r="W2792" s="38"/>
      <c r="X2792" s="38"/>
      <c r="AA2792" s="38"/>
      <c r="AB2792" s="38"/>
      <c r="AC2792" s="38"/>
      <c r="AD2792" s="38"/>
      <c r="AE2792" s="38"/>
      <c r="AL2792" s="0"/>
      <c r="AM2792" s="0"/>
      <c r="AN2792" s="0"/>
      <c r="AO2792" s="0"/>
      <c r="AP2792" s="0"/>
      <c r="AQ2792" s="0"/>
      <c r="AR2792" s="0"/>
      <c r="AS2792" s="0"/>
      <c r="AT2792" s="0"/>
      <c r="AU2792" s="0"/>
      <c r="AV2792" s="0"/>
      <c r="AW2792" s="0"/>
      <c r="AX2792" s="0"/>
      <c r="AY2792" s="0"/>
      <c r="AZ2792" s="0"/>
      <c r="BA2792" s="0"/>
      <c r="BB2792" s="0"/>
      <c r="BC2792" s="0"/>
      <c r="BD2792" s="0"/>
      <c r="BE2792" s="0"/>
      <c r="BF2792" s="0"/>
      <c r="BG2792" s="0"/>
      <c r="BH2792" s="0"/>
      <c r="BI2792" s="0"/>
      <c r="BJ2792" s="0"/>
      <c r="BK2792" s="0"/>
      <c r="BL2792" s="0"/>
      <c r="BM2792" s="0"/>
      <c r="BN2792" s="0"/>
      <c r="BO2792" s="0"/>
      <c r="BP2792" s="0"/>
      <c r="BQ2792" s="0"/>
      <c r="BR2792" s="0"/>
      <c r="BS2792" s="0"/>
      <c r="BT2792" s="0"/>
      <c r="BU2792" s="0"/>
      <c r="BV2792" s="0"/>
      <c r="BW2792" s="0"/>
      <c r="BX2792" s="0"/>
      <c r="BY2792" s="0"/>
      <c r="BZ2792" s="0"/>
      <c r="CA2792" s="0"/>
      <c r="CB2792" s="0"/>
      <c r="CC2792" s="0"/>
      <c r="CD2792" s="0"/>
      <c r="CE2792" s="0"/>
      <c r="CF2792" s="0"/>
      <c r="CG2792" s="0"/>
      <c r="CH2792" s="0"/>
      <c r="CI2792" s="0"/>
      <c r="CJ2792" s="0"/>
      <c r="CK2792" s="0"/>
      <c r="CL2792" s="0"/>
      <c r="CM2792" s="0"/>
      <c r="CN2792" s="0"/>
      <c r="CO2792" s="0"/>
      <c r="CP2792" s="0"/>
      <c r="CQ2792" s="0"/>
      <c r="CR2792" s="0"/>
      <c r="CS2792" s="0"/>
      <c r="CT2792" s="0"/>
      <c r="CU2792" s="0"/>
      <c r="CV2792" s="0"/>
      <c r="CW2792" s="0"/>
      <c r="CX2792" s="0"/>
      <c r="CY2792" s="0"/>
      <c r="CZ2792" s="0"/>
      <c r="DA2792" s="0"/>
      <c r="DB2792" s="0"/>
      <c r="DC2792" s="0"/>
      <c r="DD2792" s="0"/>
      <c r="DE2792" s="0"/>
      <c r="DF2792" s="0"/>
      <c r="DG2792" s="0"/>
      <c r="DH2792" s="0"/>
      <c r="DI2792" s="0"/>
      <c r="DJ2792" s="0"/>
      <c r="DK2792" s="0"/>
      <c r="DL2792" s="0"/>
      <c r="DM2792" s="0"/>
      <c r="DN2792" s="0"/>
      <c r="DO2792" s="0"/>
      <c r="DP2792" s="0"/>
      <c r="DQ2792" s="0"/>
      <c r="DR2792" s="0"/>
      <c r="DS2792" s="0"/>
      <c r="DT2792" s="0"/>
      <c r="DU2792" s="0"/>
      <c r="DV2792" s="0"/>
      <c r="DW2792" s="0"/>
      <c r="DX2792" s="0"/>
      <c r="DY2792" s="0"/>
      <c r="DZ2792" s="0"/>
      <c r="EA2792" s="0"/>
      <c r="EB2792" s="0"/>
      <c r="EC2792" s="0"/>
      <c r="ED2792" s="0"/>
      <c r="EE2792" s="0"/>
      <c r="EF2792" s="0"/>
      <c r="EG2792" s="0"/>
      <c r="EH2792" s="0"/>
      <c r="EI2792" s="0"/>
      <c r="EJ2792" s="0"/>
      <c r="EK2792" s="0"/>
      <c r="EL2792" s="0"/>
      <c r="EM2792" s="0"/>
      <c r="EN2792" s="0"/>
      <c r="EO2792" s="0"/>
      <c r="EP2792" s="0"/>
      <c r="EQ2792" s="0"/>
      <c r="ER2792" s="0"/>
      <c r="ES2792" s="0"/>
      <c r="ET2792" s="0"/>
      <c r="EU2792" s="0"/>
      <c r="EV2792" s="0"/>
      <c r="EW2792" s="0"/>
      <c r="EX2792" s="0"/>
      <c r="EY2792" s="0"/>
      <c r="EZ2792" s="0"/>
      <c r="FA2792" s="0"/>
      <c r="FB2792" s="0"/>
      <c r="FC2792" s="0"/>
      <c r="FD2792" s="0"/>
      <c r="FE2792" s="0"/>
      <c r="FF2792" s="0"/>
      <c r="FG2792" s="0"/>
      <c r="FH2792" s="0"/>
      <c r="FI2792" s="0"/>
      <c r="FJ2792" s="0"/>
      <c r="FK2792" s="0"/>
      <c r="FL2792" s="0"/>
      <c r="FM2792" s="0"/>
      <c r="FN2792" s="0"/>
      <c r="FO2792" s="0"/>
      <c r="FP2792" s="0"/>
      <c r="FQ2792" s="0"/>
      <c r="FR2792" s="0"/>
      <c r="FS2792" s="0"/>
      <c r="FT2792" s="0"/>
      <c r="FU2792" s="0"/>
      <c r="FV2792" s="0"/>
      <c r="FW2792" s="0"/>
      <c r="FX2792" s="0"/>
      <c r="FY2792" s="0"/>
      <c r="FZ2792" s="0"/>
      <c r="GA2792" s="0"/>
      <c r="GB2792" s="0"/>
      <c r="GC2792" s="0"/>
      <c r="GD2792" s="0"/>
      <c r="GE2792" s="0"/>
      <c r="GF2792" s="0"/>
      <c r="GG2792" s="0"/>
      <c r="GH2792" s="0"/>
      <c r="GI2792" s="0"/>
      <c r="GJ2792" s="0"/>
      <c r="GK2792" s="0"/>
      <c r="GL2792" s="0"/>
      <c r="GM2792" s="0"/>
      <c r="GN2792" s="0"/>
      <c r="GO2792" s="0"/>
      <c r="GP2792" s="0"/>
      <c r="GQ2792" s="0"/>
      <c r="GR2792" s="0"/>
      <c r="GS2792" s="0"/>
      <c r="GT2792" s="0"/>
      <c r="GU2792" s="0"/>
      <c r="GV2792" s="0"/>
      <c r="GW2792" s="0"/>
      <c r="GX2792" s="0"/>
      <c r="GY2792" s="0"/>
      <c r="GZ2792" s="0"/>
      <c r="HA2792" s="0"/>
      <c r="HB2792" s="0"/>
      <c r="HC2792" s="0"/>
      <c r="HD2792" s="0"/>
      <c r="HE2792" s="0"/>
      <c r="HF2792" s="0"/>
      <c r="HG2792" s="0"/>
      <c r="HH2792" s="0"/>
      <c r="HI2792" s="0"/>
      <c r="HJ2792" s="0"/>
      <c r="HK2792" s="0"/>
      <c r="HL2792" s="0"/>
      <c r="HM2792" s="0"/>
      <c r="HN2792" s="0"/>
      <c r="HO2792" s="0"/>
      <c r="HP2792" s="0"/>
      <c r="HQ2792" s="0"/>
      <c r="HR2792" s="0"/>
      <c r="HS2792" s="0"/>
      <c r="HT2792" s="0"/>
      <c r="HU2792" s="0"/>
      <c r="HV2792" s="0"/>
      <c r="HW2792" s="0"/>
      <c r="HX2792" s="0"/>
      <c r="HY2792" s="0"/>
      <c r="HZ2792" s="0"/>
      <c r="IA2792" s="0"/>
      <c r="IB2792" s="0"/>
      <c r="IC2792" s="0"/>
      <c r="ID2792" s="0"/>
      <c r="IE2792" s="0"/>
      <c r="IF2792" s="0"/>
      <c r="IG2792" s="0"/>
      <c r="IH2792" s="0"/>
      <c r="II2792" s="0"/>
      <c r="IJ2792" s="0"/>
      <c r="IK2792" s="0"/>
      <c r="IL2792" s="0"/>
      <c r="IM2792" s="0"/>
      <c r="IN2792" s="0"/>
      <c r="IO2792" s="0"/>
      <c r="IP2792" s="0"/>
      <c r="IQ2792" s="0"/>
      <c r="IR2792" s="0"/>
      <c r="IS2792" s="0"/>
      <c r="IT2792" s="0"/>
      <c r="IU2792" s="0"/>
      <c r="IV2792" s="0"/>
      <c r="IW2792" s="0"/>
    </row>
    <row r="2793" customFormat="false" ht="12" hidden="false" customHeight="false" outlineLevel="0" collapsed="false">
      <c r="J2793" s="38"/>
      <c r="K2793" s="38"/>
      <c r="L2793" s="38"/>
      <c r="M2793" s="38"/>
      <c r="N2793" s="38"/>
      <c r="O2793" s="38"/>
      <c r="P2793" s="38"/>
      <c r="Q2793" s="38"/>
      <c r="R2793" s="38"/>
      <c r="S2793" s="38"/>
      <c r="T2793" s="38"/>
      <c r="U2793" s="38"/>
      <c r="V2793" s="38"/>
      <c r="W2793" s="38"/>
      <c r="X2793" s="38"/>
      <c r="AA2793" s="38"/>
      <c r="AB2793" s="38"/>
      <c r="AC2793" s="38"/>
      <c r="AD2793" s="38"/>
      <c r="AE2793" s="38"/>
      <c r="AL2793" s="0"/>
      <c r="AM2793" s="0"/>
      <c r="AN2793" s="0"/>
      <c r="AO2793" s="0"/>
      <c r="AP2793" s="0"/>
      <c r="AQ2793" s="0"/>
      <c r="AR2793" s="0"/>
      <c r="AS2793" s="0"/>
      <c r="AT2793" s="0"/>
      <c r="AU2793" s="0"/>
      <c r="AV2793" s="0"/>
      <c r="AW2793" s="0"/>
      <c r="AX2793" s="0"/>
      <c r="AY2793" s="0"/>
      <c r="AZ2793" s="0"/>
      <c r="BA2793" s="0"/>
      <c r="BB2793" s="0"/>
      <c r="BC2793" s="0"/>
      <c r="BD2793" s="0"/>
      <c r="BE2793" s="0"/>
      <c r="BF2793" s="0"/>
      <c r="BG2793" s="0"/>
      <c r="BH2793" s="0"/>
      <c r="BI2793" s="0"/>
      <c r="BJ2793" s="0"/>
      <c r="BK2793" s="0"/>
      <c r="BL2793" s="0"/>
      <c r="BM2793" s="0"/>
      <c r="BN2793" s="0"/>
      <c r="BO2793" s="0"/>
      <c r="BP2793" s="0"/>
      <c r="BQ2793" s="0"/>
      <c r="BR2793" s="0"/>
      <c r="BS2793" s="0"/>
      <c r="BT2793" s="0"/>
      <c r="BU2793" s="0"/>
      <c r="BV2793" s="0"/>
      <c r="BW2793" s="0"/>
      <c r="BX2793" s="0"/>
      <c r="BY2793" s="0"/>
      <c r="BZ2793" s="0"/>
      <c r="CA2793" s="0"/>
      <c r="CB2793" s="0"/>
      <c r="CC2793" s="0"/>
      <c r="CD2793" s="0"/>
      <c r="CE2793" s="0"/>
      <c r="CF2793" s="0"/>
      <c r="CG2793" s="0"/>
      <c r="CH2793" s="0"/>
      <c r="CI2793" s="0"/>
      <c r="CJ2793" s="0"/>
      <c r="CK2793" s="0"/>
      <c r="CL2793" s="0"/>
      <c r="CM2793" s="0"/>
      <c r="CN2793" s="0"/>
      <c r="CO2793" s="0"/>
      <c r="CP2793" s="0"/>
      <c r="CQ2793" s="0"/>
      <c r="CR2793" s="0"/>
      <c r="CS2793" s="0"/>
      <c r="CT2793" s="0"/>
      <c r="CU2793" s="0"/>
      <c r="CV2793" s="0"/>
      <c r="CW2793" s="0"/>
      <c r="CX2793" s="0"/>
      <c r="CY2793" s="0"/>
      <c r="CZ2793" s="0"/>
      <c r="DA2793" s="0"/>
      <c r="DB2793" s="0"/>
      <c r="DC2793" s="0"/>
      <c r="DD2793" s="0"/>
      <c r="DE2793" s="0"/>
      <c r="DF2793" s="0"/>
      <c r="DG2793" s="0"/>
      <c r="DH2793" s="0"/>
      <c r="DI2793" s="0"/>
      <c r="DJ2793" s="0"/>
      <c r="DK2793" s="0"/>
      <c r="DL2793" s="0"/>
      <c r="DM2793" s="0"/>
      <c r="DN2793" s="0"/>
      <c r="DO2793" s="0"/>
      <c r="DP2793" s="0"/>
      <c r="DQ2793" s="0"/>
      <c r="DR2793" s="0"/>
      <c r="DS2793" s="0"/>
      <c r="DT2793" s="0"/>
      <c r="DU2793" s="0"/>
      <c r="DV2793" s="0"/>
      <c r="DW2793" s="0"/>
      <c r="DX2793" s="0"/>
      <c r="DY2793" s="0"/>
      <c r="DZ2793" s="0"/>
      <c r="EA2793" s="0"/>
      <c r="EB2793" s="0"/>
      <c r="EC2793" s="0"/>
      <c r="ED2793" s="0"/>
      <c r="EE2793" s="0"/>
      <c r="EF2793" s="0"/>
      <c r="EG2793" s="0"/>
      <c r="EH2793" s="0"/>
      <c r="EI2793" s="0"/>
      <c r="EJ2793" s="0"/>
      <c r="EK2793" s="0"/>
      <c r="EL2793" s="0"/>
      <c r="EM2793" s="0"/>
      <c r="EN2793" s="0"/>
      <c r="EO2793" s="0"/>
      <c r="EP2793" s="0"/>
      <c r="EQ2793" s="0"/>
      <c r="ER2793" s="0"/>
      <c r="ES2793" s="0"/>
      <c r="ET2793" s="0"/>
      <c r="EU2793" s="0"/>
      <c r="EV2793" s="0"/>
      <c r="EW2793" s="0"/>
      <c r="EX2793" s="0"/>
      <c r="EY2793" s="0"/>
      <c r="EZ2793" s="0"/>
      <c r="FA2793" s="0"/>
      <c r="FB2793" s="0"/>
      <c r="FC2793" s="0"/>
      <c r="FD2793" s="0"/>
      <c r="FE2793" s="0"/>
      <c r="FF2793" s="0"/>
      <c r="FG2793" s="0"/>
      <c r="FH2793" s="0"/>
      <c r="FI2793" s="0"/>
      <c r="FJ2793" s="0"/>
      <c r="FK2793" s="0"/>
      <c r="FL2793" s="0"/>
      <c r="FM2793" s="0"/>
      <c r="FN2793" s="0"/>
      <c r="FO2793" s="0"/>
      <c r="FP2793" s="0"/>
      <c r="FQ2793" s="0"/>
      <c r="FR2793" s="0"/>
      <c r="FS2793" s="0"/>
      <c r="FT2793" s="0"/>
      <c r="FU2793" s="0"/>
      <c r="FV2793" s="0"/>
      <c r="FW2793" s="0"/>
      <c r="FX2793" s="0"/>
      <c r="FY2793" s="0"/>
      <c r="FZ2793" s="0"/>
      <c r="GA2793" s="0"/>
      <c r="GB2793" s="0"/>
      <c r="GC2793" s="0"/>
      <c r="GD2793" s="0"/>
      <c r="GE2793" s="0"/>
      <c r="GF2793" s="0"/>
      <c r="GG2793" s="0"/>
      <c r="GH2793" s="0"/>
      <c r="GI2793" s="0"/>
      <c r="GJ2793" s="0"/>
      <c r="GK2793" s="0"/>
      <c r="GL2793" s="0"/>
      <c r="GM2793" s="0"/>
      <c r="GN2793" s="0"/>
      <c r="GO2793" s="0"/>
      <c r="GP2793" s="0"/>
      <c r="GQ2793" s="0"/>
      <c r="GR2793" s="0"/>
      <c r="GS2793" s="0"/>
      <c r="GT2793" s="0"/>
      <c r="GU2793" s="0"/>
      <c r="GV2793" s="0"/>
      <c r="GW2793" s="0"/>
      <c r="GX2793" s="0"/>
      <c r="GY2793" s="0"/>
      <c r="GZ2793" s="0"/>
      <c r="HA2793" s="0"/>
      <c r="HB2793" s="0"/>
      <c r="HC2793" s="0"/>
      <c r="HD2793" s="0"/>
      <c r="HE2793" s="0"/>
      <c r="HF2793" s="0"/>
      <c r="HG2793" s="0"/>
      <c r="HH2793" s="0"/>
      <c r="HI2793" s="0"/>
      <c r="HJ2793" s="0"/>
      <c r="HK2793" s="0"/>
      <c r="HL2793" s="0"/>
      <c r="HM2793" s="0"/>
      <c r="HN2793" s="0"/>
      <c r="HO2793" s="0"/>
      <c r="HP2793" s="0"/>
      <c r="HQ2793" s="0"/>
      <c r="HR2793" s="0"/>
      <c r="HS2793" s="0"/>
      <c r="HT2793" s="0"/>
      <c r="HU2793" s="0"/>
      <c r="HV2793" s="0"/>
      <c r="HW2793" s="0"/>
      <c r="HX2793" s="0"/>
      <c r="HY2793" s="0"/>
      <c r="HZ2793" s="0"/>
      <c r="IA2793" s="0"/>
      <c r="IB2793" s="0"/>
      <c r="IC2793" s="0"/>
      <c r="ID2793" s="0"/>
      <c r="IE2793" s="0"/>
      <c r="IF2793" s="0"/>
      <c r="IG2793" s="0"/>
      <c r="IH2793" s="0"/>
      <c r="II2793" s="0"/>
      <c r="IJ2793" s="0"/>
      <c r="IK2793" s="0"/>
      <c r="IL2793" s="0"/>
      <c r="IM2793" s="0"/>
      <c r="IN2793" s="0"/>
      <c r="IO2793" s="0"/>
      <c r="IP2793" s="0"/>
      <c r="IQ2793" s="0"/>
      <c r="IR2793" s="0"/>
      <c r="IS2793" s="0"/>
      <c r="IT2793" s="0"/>
      <c r="IU2793" s="0"/>
      <c r="IV2793" s="0"/>
      <c r="IW2793" s="0"/>
    </row>
    <row r="2794" customFormat="false" ht="12" hidden="false" customHeight="false" outlineLevel="0" collapsed="false">
      <c r="J2794" s="38"/>
      <c r="K2794" s="38"/>
      <c r="L2794" s="38"/>
      <c r="M2794" s="38"/>
      <c r="N2794" s="38"/>
      <c r="O2794" s="38"/>
      <c r="P2794" s="38"/>
      <c r="Q2794" s="38"/>
      <c r="R2794" s="38"/>
      <c r="S2794" s="38"/>
      <c r="T2794" s="38"/>
      <c r="U2794" s="38"/>
      <c r="V2794" s="38"/>
      <c r="W2794" s="38"/>
      <c r="X2794" s="38"/>
      <c r="AA2794" s="38"/>
      <c r="AB2794" s="38"/>
      <c r="AC2794" s="38"/>
      <c r="AD2794" s="38"/>
      <c r="AE2794" s="38"/>
      <c r="AL2794" s="0"/>
      <c r="AM2794" s="0"/>
      <c r="AN2794" s="0"/>
      <c r="AO2794" s="0"/>
      <c r="AP2794" s="0"/>
      <c r="AQ2794" s="0"/>
      <c r="AR2794" s="0"/>
      <c r="AS2794" s="0"/>
      <c r="AT2794" s="0"/>
      <c r="AU2794" s="0"/>
      <c r="AV2794" s="0"/>
      <c r="AW2794" s="0"/>
      <c r="AX2794" s="0"/>
      <c r="AY2794" s="0"/>
      <c r="AZ2794" s="0"/>
      <c r="BA2794" s="0"/>
      <c r="BB2794" s="0"/>
      <c r="BC2794" s="0"/>
      <c r="BD2794" s="0"/>
      <c r="BE2794" s="0"/>
      <c r="BF2794" s="0"/>
      <c r="BG2794" s="0"/>
      <c r="BH2794" s="0"/>
      <c r="BI2794" s="0"/>
      <c r="BJ2794" s="0"/>
      <c r="BK2794" s="0"/>
      <c r="BL2794" s="0"/>
      <c r="BM2794" s="0"/>
      <c r="BN2794" s="0"/>
      <c r="BO2794" s="0"/>
      <c r="BP2794" s="0"/>
      <c r="BQ2794" s="0"/>
      <c r="BR2794" s="0"/>
      <c r="BS2794" s="0"/>
      <c r="BT2794" s="0"/>
      <c r="BU2794" s="0"/>
      <c r="BV2794" s="0"/>
      <c r="BW2794" s="0"/>
      <c r="BX2794" s="0"/>
      <c r="BY2794" s="0"/>
      <c r="BZ2794" s="0"/>
      <c r="CA2794" s="0"/>
      <c r="CB2794" s="0"/>
      <c r="CC2794" s="0"/>
      <c r="CD2794" s="0"/>
      <c r="CE2794" s="0"/>
      <c r="CF2794" s="0"/>
      <c r="CG2794" s="0"/>
      <c r="CH2794" s="0"/>
      <c r="CI2794" s="0"/>
      <c r="CJ2794" s="0"/>
      <c r="CK2794" s="0"/>
      <c r="CL2794" s="0"/>
      <c r="CM2794" s="0"/>
      <c r="CN2794" s="0"/>
      <c r="CO2794" s="0"/>
      <c r="CP2794" s="0"/>
      <c r="CQ2794" s="0"/>
      <c r="CR2794" s="0"/>
      <c r="CS2794" s="0"/>
      <c r="CT2794" s="0"/>
      <c r="CU2794" s="0"/>
      <c r="CV2794" s="0"/>
      <c r="CW2794" s="0"/>
      <c r="CX2794" s="0"/>
      <c r="CY2794" s="0"/>
      <c r="CZ2794" s="0"/>
      <c r="DA2794" s="0"/>
      <c r="DB2794" s="0"/>
      <c r="DC2794" s="0"/>
      <c r="DD2794" s="0"/>
      <c r="DE2794" s="0"/>
      <c r="DF2794" s="0"/>
      <c r="DG2794" s="0"/>
      <c r="DH2794" s="0"/>
      <c r="DI2794" s="0"/>
      <c r="DJ2794" s="0"/>
      <c r="DK2794" s="0"/>
      <c r="DL2794" s="0"/>
      <c r="DM2794" s="0"/>
      <c r="DN2794" s="0"/>
      <c r="DO2794" s="0"/>
      <c r="DP2794" s="0"/>
      <c r="DQ2794" s="0"/>
      <c r="DR2794" s="0"/>
      <c r="DS2794" s="0"/>
      <c r="DT2794" s="0"/>
      <c r="DU2794" s="0"/>
      <c r="DV2794" s="0"/>
      <c r="DW2794" s="0"/>
      <c r="DX2794" s="0"/>
      <c r="DY2794" s="0"/>
      <c r="DZ2794" s="0"/>
      <c r="EA2794" s="0"/>
      <c r="EB2794" s="0"/>
      <c r="EC2794" s="0"/>
      <c r="ED2794" s="0"/>
      <c r="EE2794" s="0"/>
      <c r="EF2794" s="0"/>
      <c r="EG2794" s="0"/>
      <c r="EH2794" s="0"/>
      <c r="EI2794" s="0"/>
      <c r="EJ2794" s="0"/>
      <c r="EK2794" s="0"/>
      <c r="EL2794" s="0"/>
      <c r="EM2794" s="0"/>
      <c r="EN2794" s="0"/>
      <c r="EO2794" s="0"/>
      <c r="EP2794" s="0"/>
      <c r="EQ2794" s="0"/>
      <c r="ER2794" s="0"/>
      <c r="ES2794" s="0"/>
      <c r="ET2794" s="0"/>
      <c r="EU2794" s="0"/>
      <c r="EV2794" s="0"/>
      <c r="EW2794" s="0"/>
      <c r="EX2794" s="0"/>
      <c r="EY2794" s="0"/>
      <c r="EZ2794" s="0"/>
      <c r="FA2794" s="0"/>
      <c r="FB2794" s="0"/>
      <c r="FC2794" s="0"/>
      <c r="FD2794" s="0"/>
      <c r="FE2794" s="0"/>
      <c r="FF2794" s="0"/>
      <c r="FG2794" s="0"/>
      <c r="FH2794" s="0"/>
      <c r="FI2794" s="0"/>
      <c r="FJ2794" s="0"/>
      <c r="FK2794" s="0"/>
      <c r="FL2794" s="0"/>
      <c r="FM2794" s="0"/>
      <c r="FN2794" s="0"/>
      <c r="FO2794" s="0"/>
      <c r="FP2794" s="0"/>
      <c r="FQ2794" s="0"/>
      <c r="FR2794" s="0"/>
      <c r="FS2794" s="0"/>
      <c r="FT2794" s="0"/>
      <c r="FU2794" s="0"/>
      <c r="FV2794" s="0"/>
      <c r="FW2794" s="0"/>
      <c r="FX2794" s="0"/>
      <c r="FY2794" s="0"/>
      <c r="FZ2794" s="0"/>
      <c r="GA2794" s="0"/>
      <c r="GB2794" s="0"/>
      <c r="GC2794" s="0"/>
      <c r="GD2794" s="0"/>
      <c r="GE2794" s="0"/>
      <c r="GF2794" s="0"/>
      <c r="GG2794" s="0"/>
      <c r="GH2794" s="0"/>
      <c r="GI2794" s="0"/>
      <c r="GJ2794" s="0"/>
      <c r="GK2794" s="0"/>
      <c r="GL2794" s="0"/>
      <c r="GM2794" s="0"/>
      <c r="GN2794" s="0"/>
      <c r="GO2794" s="0"/>
      <c r="GP2794" s="0"/>
      <c r="GQ2794" s="0"/>
      <c r="GR2794" s="0"/>
      <c r="GS2794" s="0"/>
      <c r="GT2794" s="0"/>
      <c r="GU2794" s="0"/>
      <c r="GV2794" s="0"/>
      <c r="GW2794" s="0"/>
      <c r="GX2794" s="0"/>
      <c r="GY2794" s="0"/>
      <c r="GZ2794" s="0"/>
      <c r="HA2794" s="0"/>
      <c r="HB2794" s="0"/>
      <c r="HC2794" s="0"/>
      <c r="HD2794" s="0"/>
      <c r="HE2794" s="0"/>
      <c r="HF2794" s="0"/>
      <c r="HG2794" s="0"/>
      <c r="HH2794" s="0"/>
      <c r="HI2794" s="0"/>
      <c r="HJ2794" s="0"/>
      <c r="HK2794" s="0"/>
      <c r="HL2794" s="0"/>
      <c r="HM2794" s="0"/>
      <c r="HN2794" s="0"/>
      <c r="HO2794" s="0"/>
      <c r="HP2794" s="0"/>
      <c r="HQ2794" s="0"/>
      <c r="HR2794" s="0"/>
      <c r="HS2794" s="0"/>
      <c r="HT2794" s="0"/>
      <c r="HU2794" s="0"/>
      <c r="HV2794" s="0"/>
      <c r="HW2794" s="0"/>
      <c r="HX2794" s="0"/>
      <c r="HY2794" s="0"/>
      <c r="HZ2794" s="0"/>
      <c r="IA2794" s="0"/>
      <c r="IB2794" s="0"/>
      <c r="IC2794" s="0"/>
      <c r="ID2794" s="0"/>
      <c r="IE2794" s="0"/>
      <c r="IF2794" s="0"/>
      <c r="IG2794" s="0"/>
      <c r="IH2794" s="0"/>
      <c r="II2794" s="0"/>
      <c r="IJ2794" s="0"/>
      <c r="IK2794" s="0"/>
      <c r="IL2794" s="0"/>
      <c r="IM2794" s="0"/>
      <c r="IN2794" s="0"/>
      <c r="IO2794" s="0"/>
      <c r="IP2794" s="0"/>
      <c r="IQ2794" s="0"/>
      <c r="IR2794" s="0"/>
      <c r="IS2794" s="0"/>
      <c r="IT2794" s="0"/>
      <c r="IU2794" s="0"/>
      <c r="IV2794" s="0"/>
      <c r="IW2794" s="0"/>
    </row>
    <row r="2795" customFormat="false" ht="12" hidden="false" customHeight="false" outlineLevel="0" collapsed="false">
      <c r="J2795" s="38"/>
      <c r="K2795" s="38"/>
      <c r="L2795" s="38"/>
      <c r="M2795" s="38"/>
      <c r="N2795" s="38"/>
      <c r="O2795" s="38"/>
      <c r="P2795" s="38"/>
      <c r="Q2795" s="38"/>
      <c r="R2795" s="38"/>
      <c r="S2795" s="38"/>
      <c r="T2795" s="38"/>
      <c r="U2795" s="38"/>
      <c r="V2795" s="38"/>
      <c r="W2795" s="38"/>
      <c r="X2795" s="38"/>
      <c r="AA2795" s="38"/>
      <c r="AB2795" s="38"/>
      <c r="AC2795" s="38"/>
      <c r="AD2795" s="38"/>
      <c r="AE2795" s="38"/>
      <c r="AL2795" s="0"/>
      <c r="AM2795" s="0"/>
      <c r="AN2795" s="0"/>
      <c r="AO2795" s="0"/>
      <c r="AP2795" s="0"/>
      <c r="AQ2795" s="0"/>
      <c r="AR2795" s="0"/>
      <c r="AS2795" s="0"/>
      <c r="AT2795" s="0"/>
      <c r="AU2795" s="0"/>
      <c r="AV2795" s="0"/>
      <c r="AW2795" s="0"/>
      <c r="AX2795" s="0"/>
      <c r="AY2795" s="0"/>
      <c r="AZ2795" s="0"/>
      <c r="BA2795" s="0"/>
      <c r="BB2795" s="0"/>
      <c r="BC2795" s="0"/>
      <c r="BD2795" s="0"/>
      <c r="BE2795" s="0"/>
      <c r="BF2795" s="0"/>
      <c r="BG2795" s="0"/>
      <c r="BH2795" s="0"/>
      <c r="BI2795" s="0"/>
      <c r="BJ2795" s="0"/>
      <c r="BK2795" s="0"/>
      <c r="BL2795" s="0"/>
      <c r="BM2795" s="0"/>
      <c r="BN2795" s="0"/>
      <c r="BO2795" s="0"/>
      <c r="BP2795" s="0"/>
      <c r="BQ2795" s="0"/>
      <c r="BR2795" s="0"/>
      <c r="BS2795" s="0"/>
      <c r="BT2795" s="0"/>
      <c r="BU2795" s="0"/>
      <c r="BV2795" s="0"/>
      <c r="BW2795" s="0"/>
      <c r="BX2795" s="0"/>
      <c r="BY2795" s="0"/>
      <c r="BZ2795" s="0"/>
      <c r="CA2795" s="0"/>
      <c r="CB2795" s="0"/>
      <c r="CC2795" s="0"/>
      <c r="CD2795" s="0"/>
      <c r="CE2795" s="0"/>
      <c r="CF2795" s="0"/>
      <c r="CG2795" s="0"/>
      <c r="CH2795" s="0"/>
      <c r="CI2795" s="0"/>
      <c r="CJ2795" s="0"/>
      <c r="CK2795" s="0"/>
      <c r="CL2795" s="0"/>
      <c r="CM2795" s="0"/>
      <c r="CN2795" s="0"/>
      <c r="CO2795" s="0"/>
      <c r="CP2795" s="0"/>
      <c r="CQ2795" s="0"/>
      <c r="CR2795" s="0"/>
      <c r="CS2795" s="0"/>
      <c r="CT2795" s="0"/>
      <c r="CU2795" s="0"/>
      <c r="CV2795" s="0"/>
      <c r="CW2795" s="0"/>
      <c r="CX2795" s="0"/>
      <c r="CY2795" s="0"/>
      <c r="CZ2795" s="0"/>
      <c r="DA2795" s="0"/>
      <c r="DB2795" s="0"/>
      <c r="DC2795" s="0"/>
      <c r="DD2795" s="0"/>
      <c r="DE2795" s="0"/>
      <c r="DF2795" s="0"/>
      <c r="DG2795" s="0"/>
      <c r="DH2795" s="0"/>
      <c r="DI2795" s="0"/>
      <c r="DJ2795" s="0"/>
      <c r="DK2795" s="0"/>
      <c r="DL2795" s="0"/>
      <c r="DM2795" s="0"/>
      <c r="DN2795" s="0"/>
      <c r="DO2795" s="0"/>
      <c r="DP2795" s="0"/>
      <c r="DQ2795" s="0"/>
      <c r="DR2795" s="0"/>
      <c r="DS2795" s="0"/>
      <c r="DT2795" s="0"/>
      <c r="DU2795" s="0"/>
      <c r="DV2795" s="0"/>
      <c r="DW2795" s="0"/>
      <c r="DX2795" s="0"/>
      <c r="DY2795" s="0"/>
      <c r="DZ2795" s="0"/>
      <c r="EA2795" s="0"/>
      <c r="EB2795" s="0"/>
      <c r="EC2795" s="0"/>
      <c r="ED2795" s="0"/>
      <c r="EE2795" s="0"/>
      <c r="EF2795" s="0"/>
      <c r="EG2795" s="0"/>
      <c r="EH2795" s="0"/>
      <c r="EI2795" s="0"/>
      <c r="EJ2795" s="0"/>
      <c r="EK2795" s="0"/>
      <c r="EL2795" s="0"/>
      <c r="EM2795" s="0"/>
      <c r="EN2795" s="0"/>
      <c r="EO2795" s="0"/>
      <c r="EP2795" s="0"/>
      <c r="EQ2795" s="0"/>
      <c r="ER2795" s="0"/>
      <c r="ES2795" s="0"/>
      <c r="ET2795" s="0"/>
      <c r="EU2795" s="0"/>
      <c r="EV2795" s="0"/>
      <c r="EW2795" s="0"/>
      <c r="EX2795" s="0"/>
      <c r="EY2795" s="0"/>
      <c r="EZ2795" s="0"/>
      <c r="FA2795" s="0"/>
      <c r="FB2795" s="0"/>
      <c r="FC2795" s="0"/>
      <c r="FD2795" s="0"/>
      <c r="FE2795" s="0"/>
      <c r="FF2795" s="0"/>
      <c r="FG2795" s="0"/>
      <c r="FH2795" s="0"/>
      <c r="FI2795" s="0"/>
      <c r="FJ2795" s="0"/>
      <c r="FK2795" s="0"/>
      <c r="FL2795" s="0"/>
      <c r="FM2795" s="0"/>
      <c r="FN2795" s="0"/>
      <c r="FO2795" s="0"/>
      <c r="FP2795" s="0"/>
      <c r="FQ2795" s="0"/>
      <c r="FR2795" s="0"/>
      <c r="FS2795" s="0"/>
      <c r="FT2795" s="0"/>
      <c r="FU2795" s="0"/>
      <c r="FV2795" s="0"/>
      <c r="FW2795" s="0"/>
      <c r="FX2795" s="0"/>
      <c r="FY2795" s="0"/>
      <c r="FZ2795" s="0"/>
      <c r="GA2795" s="0"/>
      <c r="GB2795" s="0"/>
      <c r="GC2795" s="0"/>
      <c r="GD2795" s="0"/>
      <c r="GE2795" s="0"/>
      <c r="GF2795" s="0"/>
      <c r="GG2795" s="0"/>
      <c r="GH2795" s="0"/>
      <c r="GI2795" s="0"/>
      <c r="GJ2795" s="0"/>
      <c r="GK2795" s="0"/>
      <c r="GL2795" s="0"/>
      <c r="GM2795" s="0"/>
      <c r="GN2795" s="0"/>
      <c r="GO2795" s="0"/>
      <c r="GP2795" s="0"/>
      <c r="GQ2795" s="0"/>
      <c r="GR2795" s="0"/>
      <c r="GS2795" s="0"/>
      <c r="GT2795" s="0"/>
      <c r="GU2795" s="0"/>
      <c r="GV2795" s="0"/>
      <c r="GW2795" s="0"/>
      <c r="GX2795" s="0"/>
      <c r="GY2795" s="0"/>
      <c r="GZ2795" s="0"/>
      <c r="HA2795" s="0"/>
      <c r="HB2795" s="0"/>
      <c r="HC2795" s="0"/>
      <c r="HD2795" s="0"/>
      <c r="HE2795" s="0"/>
      <c r="HF2795" s="0"/>
      <c r="HG2795" s="0"/>
      <c r="HH2795" s="0"/>
      <c r="HI2795" s="0"/>
      <c r="HJ2795" s="0"/>
      <c r="HK2795" s="0"/>
      <c r="HL2795" s="0"/>
      <c r="HM2795" s="0"/>
      <c r="HN2795" s="0"/>
      <c r="HO2795" s="0"/>
      <c r="HP2795" s="0"/>
      <c r="HQ2795" s="0"/>
      <c r="HR2795" s="0"/>
      <c r="HS2795" s="0"/>
      <c r="HT2795" s="0"/>
      <c r="HU2795" s="0"/>
      <c r="HV2795" s="0"/>
      <c r="HW2795" s="0"/>
      <c r="HX2795" s="0"/>
      <c r="HY2795" s="0"/>
      <c r="HZ2795" s="0"/>
      <c r="IA2795" s="0"/>
      <c r="IB2795" s="0"/>
      <c r="IC2795" s="0"/>
      <c r="ID2795" s="0"/>
      <c r="IE2795" s="0"/>
      <c r="IF2795" s="0"/>
      <c r="IG2795" s="0"/>
      <c r="IH2795" s="0"/>
      <c r="II2795" s="0"/>
      <c r="IJ2795" s="0"/>
      <c r="IK2795" s="0"/>
      <c r="IL2795" s="0"/>
      <c r="IM2795" s="0"/>
      <c r="IN2795" s="0"/>
      <c r="IO2795" s="0"/>
      <c r="IP2795" s="0"/>
      <c r="IQ2795" s="0"/>
      <c r="IR2795" s="0"/>
      <c r="IS2795" s="0"/>
      <c r="IT2795" s="0"/>
      <c r="IU2795" s="0"/>
      <c r="IV2795" s="0"/>
      <c r="IW2795" s="0"/>
    </row>
    <row r="2796" customFormat="false" ht="12" hidden="false" customHeight="false" outlineLevel="0" collapsed="false">
      <c r="J2796" s="38"/>
      <c r="K2796" s="38"/>
      <c r="L2796" s="38"/>
      <c r="M2796" s="38"/>
      <c r="N2796" s="38"/>
      <c r="O2796" s="38"/>
      <c r="P2796" s="38"/>
      <c r="Q2796" s="38"/>
      <c r="R2796" s="38"/>
      <c r="S2796" s="38"/>
      <c r="T2796" s="38"/>
      <c r="U2796" s="38"/>
      <c r="V2796" s="38"/>
      <c r="W2796" s="38"/>
      <c r="X2796" s="38"/>
      <c r="AA2796" s="38"/>
      <c r="AB2796" s="38"/>
      <c r="AC2796" s="38"/>
      <c r="AD2796" s="38"/>
      <c r="AE2796" s="38"/>
      <c r="AL2796" s="0"/>
      <c r="AM2796" s="0"/>
      <c r="AN2796" s="0"/>
      <c r="AO2796" s="0"/>
      <c r="AP2796" s="0"/>
      <c r="AQ2796" s="0"/>
      <c r="AR2796" s="0"/>
      <c r="AS2796" s="0"/>
      <c r="AT2796" s="0"/>
      <c r="AU2796" s="0"/>
      <c r="AV2796" s="0"/>
      <c r="AW2796" s="0"/>
      <c r="AX2796" s="0"/>
      <c r="AY2796" s="0"/>
      <c r="AZ2796" s="0"/>
      <c r="BA2796" s="0"/>
      <c r="BB2796" s="0"/>
      <c r="BC2796" s="0"/>
      <c r="BD2796" s="0"/>
      <c r="BE2796" s="0"/>
      <c r="BF2796" s="0"/>
      <c r="BG2796" s="0"/>
      <c r="BH2796" s="0"/>
      <c r="BI2796" s="0"/>
      <c r="BJ2796" s="0"/>
      <c r="BK2796" s="0"/>
      <c r="BL2796" s="0"/>
      <c r="BM2796" s="0"/>
      <c r="BN2796" s="0"/>
      <c r="BO2796" s="0"/>
      <c r="BP2796" s="0"/>
      <c r="BQ2796" s="0"/>
      <c r="BR2796" s="0"/>
      <c r="BS2796" s="0"/>
      <c r="BT2796" s="0"/>
      <c r="BU2796" s="0"/>
      <c r="BV2796" s="0"/>
      <c r="BW2796" s="0"/>
      <c r="BX2796" s="0"/>
      <c r="BY2796" s="0"/>
      <c r="BZ2796" s="0"/>
      <c r="CA2796" s="0"/>
      <c r="CB2796" s="0"/>
      <c r="CC2796" s="0"/>
      <c r="CD2796" s="0"/>
      <c r="CE2796" s="0"/>
      <c r="CF2796" s="0"/>
      <c r="CG2796" s="0"/>
      <c r="CH2796" s="0"/>
      <c r="CI2796" s="0"/>
      <c r="CJ2796" s="0"/>
      <c r="CK2796" s="0"/>
      <c r="CL2796" s="0"/>
      <c r="CM2796" s="0"/>
      <c r="CN2796" s="0"/>
      <c r="CO2796" s="0"/>
      <c r="CP2796" s="0"/>
      <c r="CQ2796" s="0"/>
      <c r="CR2796" s="0"/>
      <c r="CS2796" s="0"/>
      <c r="CT2796" s="0"/>
      <c r="CU2796" s="0"/>
      <c r="CV2796" s="0"/>
      <c r="CW2796" s="0"/>
      <c r="CX2796" s="0"/>
      <c r="CY2796" s="0"/>
      <c r="CZ2796" s="0"/>
      <c r="DA2796" s="0"/>
      <c r="DB2796" s="0"/>
      <c r="DC2796" s="0"/>
      <c r="DD2796" s="0"/>
      <c r="DE2796" s="0"/>
      <c r="DF2796" s="0"/>
      <c r="DG2796" s="0"/>
      <c r="DH2796" s="0"/>
      <c r="DI2796" s="0"/>
      <c r="DJ2796" s="0"/>
      <c r="DK2796" s="0"/>
      <c r="DL2796" s="0"/>
      <c r="DM2796" s="0"/>
      <c r="DN2796" s="0"/>
      <c r="DO2796" s="0"/>
      <c r="DP2796" s="0"/>
      <c r="DQ2796" s="0"/>
      <c r="DR2796" s="0"/>
      <c r="DS2796" s="0"/>
      <c r="DT2796" s="0"/>
      <c r="DU2796" s="0"/>
      <c r="DV2796" s="0"/>
      <c r="DW2796" s="0"/>
      <c r="DX2796" s="0"/>
      <c r="DY2796" s="0"/>
      <c r="DZ2796" s="0"/>
      <c r="EA2796" s="0"/>
      <c r="EB2796" s="0"/>
      <c r="EC2796" s="0"/>
      <c r="ED2796" s="0"/>
      <c r="EE2796" s="0"/>
      <c r="EF2796" s="0"/>
      <c r="EG2796" s="0"/>
      <c r="EH2796" s="0"/>
      <c r="EI2796" s="0"/>
      <c r="EJ2796" s="0"/>
      <c r="EK2796" s="0"/>
      <c r="EL2796" s="0"/>
      <c r="EM2796" s="0"/>
      <c r="EN2796" s="0"/>
      <c r="EO2796" s="0"/>
      <c r="EP2796" s="0"/>
      <c r="EQ2796" s="0"/>
      <c r="ER2796" s="0"/>
      <c r="ES2796" s="0"/>
      <c r="ET2796" s="0"/>
      <c r="EU2796" s="0"/>
      <c r="EV2796" s="0"/>
      <c r="EW2796" s="0"/>
      <c r="EX2796" s="0"/>
      <c r="EY2796" s="0"/>
      <c r="EZ2796" s="0"/>
      <c r="FA2796" s="0"/>
      <c r="FB2796" s="0"/>
      <c r="FC2796" s="0"/>
      <c r="FD2796" s="0"/>
      <c r="FE2796" s="0"/>
      <c r="FF2796" s="0"/>
      <c r="FG2796" s="0"/>
      <c r="FH2796" s="0"/>
      <c r="FI2796" s="0"/>
      <c r="FJ2796" s="0"/>
      <c r="FK2796" s="0"/>
      <c r="FL2796" s="0"/>
      <c r="FM2796" s="0"/>
      <c r="FN2796" s="0"/>
      <c r="FO2796" s="0"/>
      <c r="FP2796" s="0"/>
      <c r="FQ2796" s="0"/>
      <c r="FR2796" s="0"/>
      <c r="FS2796" s="0"/>
      <c r="FT2796" s="0"/>
      <c r="FU2796" s="0"/>
      <c r="FV2796" s="0"/>
      <c r="FW2796" s="0"/>
      <c r="FX2796" s="0"/>
      <c r="FY2796" s="0"/>
      <c r="FZ2796" s="0"/>
      <c r="GA2796" s="0"/>
      <c r="GB2796" s="0"/>
      <c r="GC2796" s="0"/>
      <c r="GD2796" s="0"/>
      <c r="GE2796" s="0"/>
      <c r="GF2796" s="0"/>
      <c r="GG2796" s="0"/>
      <c r="GH2796" s="0"/>
      <c r="GI2796" s="0"/>
      <c r="GJ2796" s="0"/>
      <c r="GK2796" s="0"/>
      <c r="GL2796" s="0"/>
      <c r="GM2796" s="0"/>
      <c r="GN2796" s="0"/>
      <c r="GO2796" s="0"/>
      <c r="GP2796" s="0"/>
      <c r="GQ2796" s="0"/>
      <c r="GR2796" s="0"/>
      <c r="GS2796" s="0"/>
      <c r="GT2796" s="0"/>
      <c r="GU2796" s="0"/>
      <c r="GV2796" s="0"/>
      <c r="GW2796" s="0"/>
      <c r="GX2796" s="0"/>
      <c r="GY2796" s="0"/>
      <c r="GZ2796" s="0"/>
      <c r="HA2796" s="0"/>
      <c r="HB2796" s="0"/>
      <c r="HC2796" s="0"/>
      <c r="HD2796" s="0"/>
      <c r="HE2796" s="0"/>
      <c r="HF2796" s="0"/>
      <c r="HG2796" s="0"/>
      <c r="HH2796" s="0"/>
      <c r="HI2796" s="0"/>
      <c r="HJ2796" s="0"/>
      <c r="HK2796" s="0"/>
      <c r="HL2796" s="0"/>
      <c r="HM2796" s="0"/>
      <c r="HN2796" s="0"/>
      <c r="HO2796" s="0"/>
      <c r="HP2796" s="0"/>
      <c r="HQ2796" s="0"/>
      <c r="HR2796" s="0"/>
      <c r="HS2796" s="0"/>
      <c r="HT2796" s="0"/>
      <c r="HU2796" s="0"/>
      <c r="HV2796" s="0"/>
      <c r="HW2796" s="0"/>
      <c r="HX2796" s="0"/>
      <c r="HY2796" s="0"/>
      <c r="HZ2796" s="0"/>
      <c r="IA2796" s="0"/>
      <c r="IB2796" s="0"/>
      <c r="IC2796" s="0"/>
      <c r="ID2796" s="0"/>
      <c r="IE2796" s="0"/>
      <c r="IF2796" s="0"/>
      <c r="IG2796" s="0"/>
      <c r="IH2796" s="0"/>
      <c r="II2796" s="0"/>
      <c r="IJ2796" s="0"/>
      <c r="IK2796" s="0"/>
      <c r="IL2796" s="0"/>
      <c r="IM2796" s="0"/>
      <c r="IN2796" s="0"/>
      <c r="IO2796" s="0"/>
      <c r="IP2796" s="0"/>
      <c r="IQ2796" s="0"/>
      <c r="IR2796" s="0"/>
      <c r="IS2796" s="0"/>
      <c r="IT2796" s="0"/>
      <c r="IU2796" s="0"/>
      <c r="IV2796" s="0"/>
      <c r="IW2796" s="0"/>
    </row>
    <row r="2797" customFormat="false" ht="12" hidden="false" customHeight="false" outlineLevel="0" collapsed="false">
      <c r="J2797" s="38"/>
      <c r="K2797" s="38"/>
      <c r="L2797" s="38"/>
      <c r="M2797" s="38"/>
      <c r="N2797" s="38"/>
      <c r="O2797" s="38"/>
      <c r="P2797" s="38"/>
      <c r="Q2797" s="38"/>
      <c r="R2797" s="38"/>
      <c r="S2797" s="38"/>
      <c r="T2797" s="38"/>
      <c r="U2797" s="38"/>
      <c r="V2797" s="38"/>
      <c r="W2797" s="38"/>
      <c r="X2797" s="38"/>
      <c r="AA2797" s="38"/>
      <c r="AB2797" s="38"/>
      <c r="AC2797" s="38"/>
      <c r="AD2797" s="38"/>
      <c r="AE2797" s="38"/>
      <c r="AL2797" s="0"/>
      <c r="AM2797" s="0"/>
      <c r="AN2797" s="0"/>
      <c r="AO2797" s="0"/>
      <c r="AP2797" s="0"/>
      <c r="AQ2797" s="0"/>
      <c r="AR2797" s="0"/>
      <c r="AS2797" s="0"/>
      <c r="AT2797" s="0"/>
      <c r="AU2797" s="0"/>
      <c r="AV2797" s="0"/>
      <c r="AW2797" s="0"/>
      <c r="AX2797" s="0"/>
      <c r="AY2797" s="0"/>
      <c r="AZ2797" s="0"/>
      <c r="BA2797" s="0"/>
      <c r="BB2797" s="0"/>
      <c r="BC2797" s="0"/>
      <c r="BD2797" s="0"/>
      <c r="BE2797" s="0"/>
      <c r="BF2797" s="0"/>
      <c r="BG2797" s="0"/>
      <c r="BH2797" s="0"/>
      <c r="BI2797" s="0"/>
      <c r="BJ2797" s="0"/>
      <c r="BK2797" s="0"/>
      <c r="BL2797" s="0"/>
      <c r="BM2797" s="0"/>
      <c r="BN2797" s="0"/>
      <c r="BO2797" s="0"/>
      <c r="BP2797" s="0"/>
      <c r="BQ2797" s="0"/>
      <c r="BR2797" s="0"/>
      <c r="BS2797" s="0"/>
      <c r="BT2797" s="0"/>
      <c r="BU2797" s="0"/>
      <c r="BV2797" s="0"/>
      <c r="BW2797" s="0"/>
      <c r="BX2797" s="0"/>
      <c r="BY2797" s="0"/>
      <c r="BZ2797" s="0"/>
      <c r="CA2797" s="0"/>
      <c r="CB2797" s="0"/>
      <c r="CC2797" s="0"/>
      <c r="CD2797" s="0"/>
      <c r="CE2797" s="0"/>
      <c r="CF2797" s="0"/>
      <c r="CG2797" s="0"/>
      <c r="CH2797" s="0"/>
      <c r="CI2797" s="0"/>
      <c r="CJ2797" s="0"/>
      <c r="CK2797" s="0"/>
      <c r="CL2797" s="0"/>
      <c r="CM2797" s="0"/>
      <c r="CN2797" s="0"/>
      <c r="CO2797" s="0"/>
      <c r="CP2797" s="0"/>
      <c r="CQ2797" s="0"/>
      <c r="CR2797" s="0"/>
      <c r="CS2797" s="0"/>
      <c r="CT2797" s="0"/>
      <c r="CU2797" s="0"/>
      <c r="CV2797" s="0"/>
      <c r="CW2797" s="0"/>
      <c r="CX2797" s="0"/>
      <c r="CY2797" s="0"/>
      <c r="CZ2797" s="0"/>
      <c r="DA2797" s="0"/>
      <c r="DB2797" s="0"/>
      <c r="DC2797" s="0"/>
      <c r="DD2797" s="0"/>
      <c r="DE2797" s="0"/>
      <c r="DF2797" s="0"/>
      <c r="DG2797" s="0"/>
      <c r="DH2797" s="0"/>
      <c r="DI2797" s="0"/>
      <c r="DJ2797" s="0"/>
      <c r="DK2797" s="0"/>
      <c r="DL2797" s="0"/>
      <c r="DM2797" s="0"/>
      <c r="DN2797" s="0"/>
      <c r="DO2797" s="0"/>
      <c r="DP2797" s="0"/>
      <c r="DQ2797" s="0"/>
      <c r="DR2797" s="0"/>
      <c r="DS2797" s="0"/>
      <c r="DT2797" s="0"/>
      <c r="DU2797" s="0"/>
      <c r="DV2797" s="0"/>
      <c r="DW2797" s="0"/>
      <c r="DX2797" s="0"/>
      <c r="DY2797" s="0"/>
      <c r="DZ2797" s="0"/>
      <c r="EA2797" s="0"/>
      <c r="EB2797" s="0"/>
      <c r="EC2797" s="0"/>
      <c r="ED2797" s="0"/>
      <c r="EE2797" s="0"/>
      <c r="EF2797" s="0"/>
      <c r="EG2797" s="0"/>
      <c r="EH2797" s="0"/>
      <c r="EI2797" s="0"/>
      <c r="EJ2797" s="0"/>
      <c r="EK2797" s="0"/>
      <c r="EL2797" s="0"/>
      <c r="EM2797" s="0"/>
      <c r="EN2797" s="0"/>
      <c r="EO2797" s="0"/>
      <c r="EP2797" s="0"/>
      <c r="EQ2797" s="0"/>
      <c r="ER2797" s="0"/>
      <c r="ES2797" s="0"/>
      <c r="ET2797" s="0"/>
      <c r="EU2797" s="0"/>
      <c r="EV2797" s="0"/>
      <c r="EW2797" s="0"/>
      <c r="EX2797" s="0"/>
      <c r="EY2797" s="0"/>
      <c r="EZ2797" s="0"/>
      <c r="FA2797" s="0"/>
      <c r="FB2797" s="0"/>
      <c r="FC2797" s="0"/>
      <c r="FD2797" s="0"/>
      <c r="FE2797" s="0"/>
      <c r="FF2797" s="0"/>
      <c r="FG2797" s="0"/>
      <c r="FH2797" s="0"/>
      <c r="FI2797" s="0"/>
      <c r="FJ2797" s="0"/>
      <c r="FK2797" s="0"/>
      <c r="FL2797" s="0"/>
      <c r="FM2797" s="0"/>
      <c r="FN2797" s="0"/>
      <c r="FO2797" s="0"/>
      <c r="FP2797" s="0"/>
      <c r="FQ2797" s="0"/>
      <c r="FR2797" s="0"/>
      <c r="FS2797" s="0"/>
      <c r="FT2797" s="0"/>
      <c r="FU2797" s="0"/>
      <c r="FV2797" s="0"/>
      <c r="FW2797" s="0"/>
      <c r="FX2797" s="0"/>
      <c r="FY2797" s="0"/>
      <c r="FZ2797" s="0"/>
      <c r="GA2797" s="0"/>
      <c r="GB2797" s="0"/>
      <c r="GC2797" s="0"/>
      <c r="GD2797" s="0"/>
      <c r="GE2797" s="0"/>
      <c r="GF2797" s="0"/>
      <c r="GG2797" s="0"/>
      <c r="GH2797" s="0"/>
      <c r="GI2797" s="0"/>
      <c r="GJ2797" s="0"/>
      <c r="GK2797" s="0"/>
      <c r="GL2797" s="0"/>
      <c r="GM2797" s="0"/>
      <c r="GN2797" s="0"/>
      <c r="GO2797" s="0"/>
      <c r="GP2797" s="0"/>
      <c r="GQ2797" s="0"/>
      <c r="GR2797" s="0"/>
      <c r="GS2797" s="0"/>
      <c r="GT2797" s="0"/>
      <c r="GU2797" s="0"/>
      <c r="GV2797" s="0"/>
      <c r="GW2797" s="0"/>
      <c r="GX2797" s="0"/>
      <c r="GY2797" s="0"/>
      <c r="GZ2797" s="0"/>
      <c r="HA2797" s="0"/>
      <c r="HB2797" s="0"/>
      <c r="HC2797" s="0"/>
      <c r="HD2797" s="0"/>
      <c r="HE2797" s="0"/>
      <c r="HF2797" s="0"/>
      <c r="HG2797" s="0"/>
      <c r="HH2797" s="0"/>
      <c r="HI2797" s="0"/>
      <c r="HJ2797" s="0"/>
      <c r="HK2797" s="0"/>
      <c r="HL2797" s="0"/>
      <c r="HM2797" s="0"/>
      <c r="HN2797" s="0"/>
      <c r="HO2797" s="0"/>
      <c r="HP2797" s="0"/>
      <c r="HQ2797" s="0"/>
      <c r="HR2797" s="0"/>
      <c r="HS2797" s="0"/>
      <c r="HT2797" s="0"/>
      <c r="HU2797" s="0"/>
      <c r="HV2797" s="0"/>
      <c r="HW2797" s="0"/>
      <c r="HX2797" s="0"/>
      <c r="HY2797" s="0"/>
      <c r="HZ2797" s="0"/>
      <c r="IA2797" s="0"/>
      <c r="IB2797" s="0"/>
      <c r="IC2797" s="0"/>
      <c r="ID2797" s="0"/>
      <c r="IE2797" s="0"/>
      <c r="IF2797" s="0"/>
      <c r="IG2797" s="0"/>
      <c r="IH2797" s="0"/>
      <c r="II2797" s="0"/>
      <c r="IJ2797" s="0"/>
      <c r="IK2797" s="0"/>
      <c r="IL2797" s="0"/>
      <c r="IM2797" s="0"/>
      <c r="IN2797" s="0"/>
      <c r="IO2797" s="0"/>
      <c r="IP2797" s="0"/>
      <c r="IQ2797" s="0"/>
      <c r="IR2797" s="0"/>
      <c r="IS2797" s="0"/>
      <c r="IT2797" s="0"/>
      <c r="IU2797" s="0"/>
      <c r="IV2797" s="0"/>
      <c r="IW2797" s="0"/>
    </row>
    <row r="2798" customFormat="false" ht="12" hidden="false" customHeight="false" outlineLevel="0" collapsed="false">
      <c r="J2798" s="38"/>
      <c r="K2798" s="38"/>
      <c r="L2798" s="38"/>
      <c r="M2798" s="38"/>
      <c r="N2798" s="38"/>
      <c r="O2798" s="38"/>
      <c r="P2798" s="38"/>
      <c r="Q2798" s="38"/>
      <c r="R2798" s="38"/>
      <c r="S2798" s="38"/>
      <c r="T2798" s="38"/>
      <c r="U2798" s="38"/>
      <c r="V2798" s="38"/>
      <c r="W2798" s="38"/>
      <c r="X2798" s="38"/>
      <c r="AA2798" s="38"/>
      <c r="AB2798" s="38"/>
      <c r="AC2798" s="38"/>
      <c r="AD2798" s="38"/>
      <c r="AE2798" s="38"/>
      <c r="AL2798" s="0"/>
      <c r="AM2798" s="0"/>
      <c r="AN2798" s="0"/>
      <c r="AO2798" s="0"/>
      <c r="AP2798" s="0"/>
      <c r="AQ2798" s="0"/>
      <c r="AR2798" s="0"/>
      <c r="AS2798" s="0"/>
      <c r="AT2798" s="0"/>
      <c r="AU2798" s="0"/>
      <c r="AV2798" s="0"/>
      <c r="AW2798" s="0"/>
      <c r="AX2798" s="0"/>
      <c r="AY2798" s="0"/>
      <c r="AZ2798" s="0"/>
      <c r="BA2798" s="0"/>
      <c r="BB2798" s="0"/>
      <c r="BC2798" s="0"/>
      <c r="BD2798" s="0"/>
      <c r="BE2798" s="0"/>
      <c r="BF2798" s="0"/>
      <c r="BG2798" s="0"/>
      <c r="BH2798" s="0"/>
      <c r="BI2798" s="0"/>
      <c r="BJ2798" s="0"/>
      <c r="BK2798" s="0"/>
      <c r="BL2798" s="0"/>
      <c r="BM2798" s="0"/>
      <c r="BN2798" s="0"/>
      <c r="BO2798" s="0"/>
      <c r="BP2798" s="0"/>
      <c r="BQ2798" s="0"/>
      <c r="BR2798" s="0"/>
      <c r="BS2798" s="0"/>
      <c r="BT2798" s="0"/>
      <c r="BU2798" s="0"/>
      <c r="BV2798" s="0"/>
      <c r="BW2798" s="0"/>
      <c r="BX2798" s="0"/>
      <c r="BY2798" s="0"/>
      <c r="BZ2798" s="0"/>
      <c r="CA2798" s="0"/>
      <c r="CB2798" s="0"/>
      <c r="CC2798" s="0"/>
      <c r="CD2798" s="0"/>
      <c r="CE2798" s="0"/>
      <c r="CF2798" s="0"/>
      <c r="CG2798" s="0"/>
      <c r="CH2798" s="0"/>
      <c r="CI2798" s="0"/>
      <c r="CJ2798" s="0"/>
      <c r="CK2798" s="0"/>
      <c r="CL2798" s="0"/>
      <c r="CM2798" s="0"/>
      <c r="CN2798" s="0"/>
      <c r="CO2798" s="0"/>
      <c r="CP2798" s="0"/>
      <c r="CQ2798" s="0"/>
      <c r="CR2798" s="0"/>
      <c r="CS2798" s="0"/>
      <c r="CT2798" s="0"/>
      <c r="CU2798" s="0"/>
      <c r="CV2798" s="0"/>
      <c r="CW2798" s="0"/>
      <c r="CX2798" s="0"/>
      <c r="CY2798" s="0"/>
      <c r="CZ2798" s="0"/>
      <c r="DA2798" s="0"/>
      <c r="DB2798" s="0"/>
      <c r="DC2798" s="0"/>
      <c r="DD2798" s="0"/>
      <c r="DE2798" s="0"/>
      <c r="DF2798" s="0"/>
      <c r="DG2798" s="0"/>
      <c r="DH2798" s="0"/>
      <c r="DI2798" s="0"/>
      <c r="DJ2798" s="0"/>
      <c r="DK2798" s="0"/>
      <c r="DL2798" s="0"/>
      <c r="DM2798" s="0"/>
      <c r="DN2798" s="0"/>
      <c r="DO2798" s="0"/>
      <c r="DP2798" s="0"/>
      <c r="DQ2798" s="0"/>
      <c r="DR2798" s="0"/>
      <c r="DS2798" s="0"/>
      <c r="DT2798" s="0"/>
      <c r="DU2798" s="0"/>
      <c r="DV2798" s="0"/>
      <c r="DW2798" s="0"/>
      <c r="DX2798" s="0"/>
      <c r="DY2798" s="0"/>
      <c r="DZ2798" s="0"/>
      <c r="EA2798" s="0"/>
      <c r="EB2798" s="0"/>
      <c r="EC2798" s="0"/>
      <c r="ED2798" s="0"/>
      <c r="EE2798" s="0"/>
      <c r="EF2798" s="0"/>
      <c r="EG2798" s="0"/>
      <c r="EH2798" s="0"/>
      <c r="EI2798" s="0"/>
      <c r="EJ2798" s="0"/>
      <c r="EK2798" s="0"/>
      <c r="EL2798" s="0"/>
      <c r="EM2798" s="0"/>
      <c r="EN2798" s="0"/>
      <c r="EO2798" s="0"/>
      <c r="EP2798" s="0"/>
      <c r="EQ2798" s="0"/>
      <c r="ER2798" s="0"/>
      <c r="ES2798" s="0"/>
      <c r="ET2798" s="0"/>
      <c r="EU2798" s="0"/>
      <c r="EV2798" s="0"/>
      <c r="EW2798" s="0"/>
      <c r="EX2798" s="0"/>
      <c r="EY2798" s="0"/>
      <c r="EZ2798" s="0"/>
      <c r="FA2798" s="0"/>
      <c r="FB2798" s="0"/>
      <c r="FC2798" s="0"/>
      <c r="FD2798" s="0"/>
      <c r="FE2798" s="0"/>
      <c r="FF2798" s="0"/>
      <c r="FG2798" s="0"/>
      <c r="FH2798" s="0"/>
      <c r="FI2798" s="0"/>
      <c r="FJ2798" s="0"/>
      <c r="FK2798" s="0"/>
      <c r="FL2798" s="0"/>
      <c r="FM2798" s="0"/>
      <c r="FN2798" s="0"/>
      <c r="FO2798" s="0"/>
      <c r="FP2798" s="0"/>
      <c r="FQ2798" s="0"/>
      <c r="FR2798" s="0"/>
      <c r="FS2798" s="0"/>
      <c r="FT2798" s="0"/>
      <c r="FU2798" s="0"/>
      <c r="FV2798" s="0"/>
      <c r="FW2798" s="0"/>
      <c r="FX2798" s="0"/>
      <c r="FY2798" s="0"/>
      <c r="FZ2798" s="0"/>
      <c r="GA2798" s="0"/>
      <c r="GB2798" s="0"/>
      <c r="GC2798" s="0"/>
      <c r="GD2798" s="0"/>
      <c r="GE2798" s="0"/>
      <c r="GF2798" s="0"/>
      <c r="GG2798" s="0"/>
      <c r="GH2798" s="0"/>
      <c r="GI2798" s="0"/>
      <c r="GJ2798" s="0"/>
      <c r="GK2798" s="0"/>
      <c r="GL2798" s="0"/>
      <c r="GM2798" s="0"/>
      <c r="GN2798" s="0"/>
      <c r="GO2798" s="0"/>
      <c r="GP2798" s="0"/>
      <c r="GQ2798" s="0"/>
      <c r="GR2798" s="0"/>
      <c r="GS2798" s="0"/>
      <c r="GT2798" s="0"/>
      <c r="GU2798" s="0"/>
      <c r="GV2798" s="0"/>
      <c r="GW2798" s="0"/>
      <c r="GX2798" s="0"/>
      <c r="GY2798" s="0"/>
      <c r="GZ2798" s="0"/>
      <c r="HA2798" s="0"/>
      <c r="HB2798" s="0"/>
      <c r="HC2798" s="0"/>
      <c r="HD2798" s="0"/>
      <c r="HE2798" s="0"/>
      <c r="HF2798" s="0"/>
      <c r="HG2798" s="0"/>
      <c r="HH2798" s="0"/>
      <c r="HI2798" s="0"/>
      <c r="HJ2798" s="0"/>
      <c r="HK2798" s="0"/>
      <c r="HL2798" s="0"/>
      <c r="HM2798" s="0"/>
      <c r="HN2798" s="0"/>
      <c r="HO2798" s="0"/>
      <c r="HP2798" s="0"/>
      <c r="HQ2798" s="0"/>
      <c r="HR2798" s="0"/>
      <c r="HS2798" s="0"/>
      <c r="HT2798" s="0"/>
      <c r="HU2798" s="0"/>
      <c r="HV2798" s="0"/>
      <c r="HW2798" s="0"/>
      <c r="HX2798" s="0"/>
      <c r="HY2798" s="0"/>
      <c r="HZ2798" s="0"/>
      <c r="IA2798" s="0"/>
      <c r="IB2798" s="0"/>
      <c r="IC2798" s="0"/>
      <c r="ID2798" s="0"/>
      <c r="IE2798" s="0"/>
      <c r="IF2798" s="0"/>
      <c r="IG2798" s="0"/>
      <c r="IH2798" s="0"/>
      <c r="II2798" s="0"/>
      <c r="IJ2798" s="0"/>
      <c r="IK2798" s="0"/>
      <c r="IL2798" s="0"/>
      <c r="IM2798" s="0"/>
      <c r="IN2798" s="0"/>
      <c r="IO2798" s="0"/>
      <c r="IP2798" s="0"/>
      <c r="IQ2798" s="0"/>
      <c r="IR2798" s="0"/>
      <c r="IS2798" s="0"/>
      <c r="IT2798" s="0"/>
      <c r="IU2798" s="0"/>
      <c r="IV2798" s="0"/>
      <c r="IW2798" s="0"/>
    </row>
    <row r="2799" customFormat="false" ht="12" hidden="false" customHeight="false" outlineLevel="0" collapsed="false">
      <c r="J2799" s="38"/>
      <c r="K2799" s="38"/>
      <c r="L2799" s="38"/>
      <c r="M2799" s="38"/>
      <c r="N2799" s="38"/>
      <c r="O2799" s="38"/>
      <c r="P2799" s="38"/>
      <c r="Q2799" s="38"/>
      <c r="R2799" s="38"/>
      <c r="S2799" s="38"/>
      <c r="T2799" s="38"/>
      <c r="U2799" s="38"/>
      <c r="V2799" s="38"/>
      <c r="W2799" s="38"/>
      <c r="X2799" s="38"/>
      <c r="AA2799" s="38"/>
      <c r="AB2799" s="38"/>
      <c r="AC2799" s="38"/>
      <c r="AD2799" s="38"/>
      <c r="AE2799" s="38"/>
      <c r="AL2799" s="0"/>
      <c r="AM2799" s="0"/>
      <c r="AN2799" s="0"/>
      <c r="AO2799" s="0"/>
      <c r="AP2799" s="0"/>
      <c r="AQ2799" s="0"/>
      <c r="AR2799" s="0"/>
      <c r="AS2799" s="0"/>
      <c r="AT2799" s="0"/>
      <c r="AU2799" s="0"/>
      <c r="AV2799" s="0"/>
      <c r="AW2799" s="0"/>
      <c r="AX2799" s="0"/>
      <c r="AY2799" s="0"/>
      <c r="AZ2799" s="0"/>
      <c r="BA2799" s="0"/>
      <c r="BB2799" s="0"/>
      <c r="BC2799" s="0"/>
      <c r="BD2799" s="0"/>
      <c r="BE2799" s="0"/>
      <c r="BF2799" s="0"/>
      <c r="BG2799" s="0"/>
      <c r="BH2799" s="0"/>
      <c r="BI2799" s="0"/>
      <c r="BJ2799" s="0"/>
      <c r="BK2799" s="0"/>
      <c r="BL2799" s="0"/>
      <c r="BM2799" s="0"/>
      <c r="BN2799" s="0"/>
      <c r="BO2799" s="0"/>
      <c r="BP2799" s="0"/>
      <c r="BQ2799" s="0"/>
      <c r="BR2799" s="0"/>
      <c r="BS2799" s="0"/>
      <c r="BT2799" s="0"/>
      <c r="BU2799" s="0"/>
      <c r="BV2799" s="0"/>
      <c r="BW2799" s="0"/>
      <c r="BX2799" s="0"/>
      <c r="BY2799" s="0"/>
      <c r="BZ2799" s="0"/>
      <c r="CA2799" s="0"/>
      <c r="CB2799" s="0"/>
      <c r="CC2799" s="0"/>
      <c r="CD2799" s="0"/>
      <c r="CE2799" s="0"/>
      <c r="CF2799" s="0"/>
      <c r="CG2799" s="0"/>
      <c r="CH2799" s="0"/>
      <c r="CI2799" s="0"/>
      <c r="CJ2799" s="0"/>
      <c r="CK2799" s="0"/>
      <c r="CL2799" s="0"/>
      <c r="CM2799" s="0"/>
      <c r="CN2799" s="0"/>
      <c r="CO2799" s="0"/>
      <c r="CP2799" s="0"/>
      <c r="CQ2799" s="0"/>
      <c r="CR2799" s="0"/>
      <c r="CS2799" s="0"/>
      <c r="CT2799" s="0"/>
      <c r="CU2799" s="0"/>
      <c r="CV2799" s="0"/>
      <c r="CW2799" s="0"/>
      <c r="CX2799" s="0"/>
      <c r="CY2799" s="0"/>
      <c r="CZ2799" s="0"/>
      <c r="DA2799" s="0"/>
      <c r="DB2799" s="0"/>
      <c r="DC2799" s="0"/>
      <c r="DD2799" s="0"/>
      <c r="DE2799" s="0"/>
      <c r="DF2799" s="0"/>
      <c r="DG2799" s="0"/>
      <c r="DH2799" s="0"/>
      <c r="DI2799" s="0"/>
      <c r="DJ2799" s="0"/>
      <c r="DK2799" s="0"/>
      <c r="DL2799" s="0"/>
      <c r="DM2799" s="0"/>
      <c r="DN2799" s="0"/>
      <c r="DO2799" s="0"/>
      <c r="DP2799" s="0"/>
      <c r="DQ2799" s="0"/>
      <c r="DR2799" s="0"/>
      <c r="DS2799" s="0"/>
      <c r="DT2799" s="0"/>
      <c r="DU2799" s="0"/>
      <c r="DV2799" s="0"/>
      <c r="DW2799" s="0"/>
      <c r="DX2799" s="0"/>
      <c r="DY2799" s="0"/>
      <c r="DZ2799" s="0"/>
      <c r="EA2799" s="0"/>
      <c r="EB2799" s="0"/>
      <c r="EC2799" s="0"/>
      <c r="ED2799" s="0"/>
      <c r="EE2799" s="0"/>
      <c r="EF2799" s="0"/>
      <c r="EG2799" s="0"/>
      <c r="EH2799" s="0"/>
      <c r="EI2799" s="0"/>
      <c r="EJ2799" s="0"/>
      <c r="EK2799" s="0"/>
      <c r="EL2799" s="0"/>
      <c r="EM2799" s="0"/>
      <c r="EN2799" s="0"/>
      <c r="EO2799" s="0"/>
      <c r="EP2799" s="0"/>
      <c r="EQ2799" s="0"/>
      <c r="ER2799" s="0"/>
      <c r="ES2799" s="0"/>
      <c r="ET2799" s="0"/>
      <c r="EU2799" s="0"/>
      <c r="EV2799" s="0"/>
      <c r="EW2799" s="0"/>
      <c r="EX2799" s="0"/>
      <c r="EY2799" s="0"/>
      <c r="EZ2799" s="0"/>
      <c r="FA2799" s="0"/>
      <c r="FB2799" s="0"/>
      <c r="FC2799" s="0"/>
      <c r="FD2799" s="0"/>
      <c r="FE2799" s="0"/>
      <c r="FF2799" s="0"/>
      <c r="FG2799" s="0"/>
      <c r="FH2799" s="0"/>
      <c r="FI2799" s="0"/>
      <c r="FJ2799" s="0"/>
      <c r="FK2799" s="0"/>
      <c r="FL2799" s="0"/>
      <c r="FM2799" s="0"/>
      <c r="FN2799" s="0"/>
      <c r="FO2799" s="0"/>
      <c r="FP2799" s="0"/>
      <c r="FQ2799" s="0"/>
      <c r="FR2799" s="0"/>
      <c r="FS2799" s="0"/>
      <c r="FT2799" s="0"/>
      <c r="FU2799" s="0"/>
      <c r="FV2799" s="0"/>
      <c r="FW2799" s="0"/>
      <c r="FX2799" s="0"/>
      <c r="FY2799" s="0"/>
      <c r="FZ2799" s="0"/>
      <c r="GA2799" s="0"/>
      <c r="GB2799" s="0"/>
      <c r="GC2799" s="0"/>
      <c r="GD2799" s="0"/>
      <c r="GE2799" s="0"/>
      <c r="GF2799" s="0"/>
      <c r="GG2799" s="0"/>
      <c r="GH2799" s="0"/>
      <c r="GI2799" s="0"/>
      <c r="GJ2799" s="0"/>
      <c r="GK2799" s="0"/>
      <c r="GL2799" s="0"/>
      <c r="GM2799" s="0"/>
      <c r="GN2799" s="0"/>
      <c r="GO2799" s="0"/>
      <c r="GP2799" s="0"/>
      <c r="GQ2799" s="0"/>
      <c r="GR2799" s="0"/>
      <c r="GS2799" s="0"/>
      <c r="GT2799" s="0"/>
      <c r="GU2799" s="0"/>
      <c r="GV2799" s="0"/>
      <c r="GW2799" s="0"/>
      <c r="GX2799" s="0"/>
      <c r="GY2799" s="0"/>
      <c r="GZ2799" s="0"/>
      <c r="HA2799" s="0"/>
      <c r="HB2799" s="0"/>
      <c r="HC2799" s="0"/>
      <c r="HD2799" s="0"/>
      <c r="HE2799" s="0"/>
      <c r="HF2799" s="0"/>
      <c r="HG2799" s="0"/>
      <c r="HH2799" s="0"/>
      <c r="HI2799" s="0"/>
      <c r="HJ2799" s="0"/>
      <c r="HK2799" s="0"/>
      <c r="HL2799" s="0"/>
      <c r="HM2799" s="0"/>
      <c r="HN2799" s="0"/>
      <c r="HO2799" s="0"/>
      <c r="HP2799" s="0"/>
      <c r="HQ2799" s="0"/>
      <c r="HR2799" s="0"/>
      <c r="HS2799" s="0"/>
      <c r="HT2799" s="0"/>
      <c r="HU2799" s="0"/>
      <c r="HV2799" s="0"/>
      <c r="HW2799" s="0"/>
      <c r="HX2799" s="0"/>
      <c r="HY2799" s="0"/>
      <c r="HZ2799" s="0"/>
      <c r="IA2799" s="0"/>
      <c r="IB2799" s="0"/>
      <c r="IC2799" s="0"/>
      <c r="ID2799" s="0"/>
      <c r="IE2799" s="0"/>
      <c r="IF2799" s="0"/>
      <c r="IG2799" s="0"/>
      <c r="IH2799" s="0"/>
      <c r="II2799" s="0"/>
      <c r="IJ2799" s="0"/>
      <c r="IK2799" s="0"/>
      <c r="IL2799" s="0"/>
      <c r="IM2799" s="0"/>
      <c r="IN2799" s="0"/>
      <c r="IO2799" s="0"/>
      <c r="IP2799" s="0"/>
      <c r="IQ2799" s="0"/>
      <c r="IR2799" s="0"/>
      <c r="IS2799" s="0"/>
      <c r="IT2799" s="0"/>
      <c r="IU2799" s="0"/>
      <c r="IV2799" s="0"/>
      <c r="IW2799" s="0"/>
    </row>
    <row r="2800" customFormat="false" ht="12" hidden="false" customHeight="false" outlineLevel="0" collapsed="false">
      <c r="J2800" s="38"/>
      <c r="K2800" s="38"/>
      <c r="L2800" s="38"/>
      <c r="M2800" s="38"/>
      <c r="N2800" s="38"/>
      <c r="O2800" s="38"/>
      <c r="P2800" s="38"/>
      <c r="Q2800" s="38"/>
      <c r="R2800" s="38"/>
      <c r="S2800" s="38"/>
      <c r="T2800" s="38"/>
      <c r="U2800" s="38"/>
      <c r="V2800" s="38"/>
      <c r="W2800" s="38"/>
      <c r="X2800" s="38"/>
      <c r="AA2800" s="38"/>
      <c r="AB2800" s="38"/>
      <c r="AC2800" s="38"/>
      <c r="AD2800" s="38"/>
      <c r="AE2800" s="38"/>
      <c r="AL2800" s="0"/>
      <c r="AM2800" s="0"/>
      <c r="AN2800" s="0"/>
      <c r="AO2800" s="0"/>
      <c r="AP2800" s="0"/>
      <c r="AQ2800" s="0"/>
      <c r="AR2800" s="0"/>
      <c r="AS2800" s="0"/>
      <c r="AT2800" s="0"/>
      <c r="AU2800" s="0"/>
      <c r="AV2800" s="0"/>
      <c r="AW2800" s="0"/>
      <c r="AX2800" s="0"/>
      <c r="AY2800" s="0"/>
      <c r="AZ2800" s="0"/>
      <c r="BA2800" s="0"/>
      <c r="BB2800" s="0"/>
      <c r="BC2800" s="0"/>
      <c r="BD2800" s="0"/>
      <c r="BE2800" s="0"/>
      <c r="BF2800" s="0"/>
      <c r="BG2800" s="0"/>
      <c r="BH2800" s="0"/>
      <c r="BI2800" s="0"/>
      <c r="BJ2800" s="0"/>
      <c r="BK2800" s="0"/>
      <c r="BL2800" s="0"/>
      <c r="BM2800" s="0"/>
      <c r="BN2800" s="0"/>
      <c r="BO2800" s="0"/>
      <c r="BP2800" s="0"/>
      <c r="BQ2800" s="0"/>
      <c r="BR2800" s="0"/>
      <c r="BS2800" s="0"/>
      <c r="BT2800" s="0"/>
      <c r="BU2800" s="0"/>
      <c r="BV2800" s="0"/>
      <c r="BW2800" s="0"/>
      <c r="BX2800" s="0"/>
      <c r="BY2800" s="0"/>
      <c r="BZ2800" s="0"/>
      <c r="CA2800" s="0"/>
      <c r="CB2800" s="0"/>
      <c r="CC2800" s="0"/>
      <c r="CD2800" s="0"/>
      <c r="CE2800" s="0"/>
      <c r="CF2800" s="0"/>
      <c r="CG2800" s="0"/>
      <c r="CH2800" s="0"/>
      <c r="CI2800" s="0"/>
      <c r="CJ2800" s="0"/>
      <c r="CK2800" s="0"/>
      <c r="CL2800" s="0"/>
      <c r="CM2800" s="0"/>
      <c r="CN2800" s="0"/>
      <c r="CO2800" s="0"/>
      <c r="CP2800" s="0"/>
      <c r="CQ2800" s="0"/>
      <c r="CR2800" s="0"/>
      <c r="CS2800" s="0"/>
      <c r="CT2800" s="0"/>
      <c r="CU2800" s="0"/>
      <c r="CV2800" s="0"/>
      <c r="CW2800" s="0"/>
      <c r="CX2800" s="0"/>
      <c r="CY2800" s="0"/>
      <c r="CZ2800" s="0"/>
      <c r="DA2800" s="0"/>
      <c r="DB2800" s="0"/>
      <c r="DC2800" s="0"/>
      <c r="DD2800" s="0"/>
      <c r="DE2800" s="0"/>
      <c r="DF2800" s="0"/>
      <c r="DG2800" s="0"/>
      <c r="DH2800" s="0"/>
      <c r="DI2800" s="0"/>
      <c r="DJ2800" s="0"/>
      <c r="DK2800" s="0"/>
      <c r="DL2800" s="0"/>
      <c r="DM2800" s="0"/>
      <c r="DN2800" s="0"/>
      <c r="DO2800" s="0"/>
      <c r="DP2800" s="0"/>
      <c r="DQ2800" s="0"/>
      <c r="DR2800" s="0"/>
      <c r="DS2800" s="0"/>
      <c r="DT2800" s="0"/>
      <c r="DU2800" s="0"/>
      <c r="DV2800" s="0"/>
      <c r="DW2800" s="0"/>
      <c r="DX2800" s="0"/>
      <c r="DY2800" s="0"/>
      <c r="DZ2800" s="0"/>
      <c r="EA2800" s="0"/>
      <c r="EB2800" s="0"/>
      <c r="EC2800" s="0"/>
      <c r="ED2800" s="0"/>
      <c r="EE2800" s="0"/>
      <c r="EF2800" s="0"/>
      <c r="EG2800" s="0"/>
      <c r="EH2800" s="0"/>
      <c r="EI2800" s="0"/>
      <c r="EJ2800" s="0"/>
      <c r="EK2800" s="0"/>
      <c r="EL2800" s="0"/>
      <c r="EM2800" s="0"/>
      <c r="EN2800" s="0"/>
      <c r="EO2800" s="0"/>
      <c r="EP2800" s="0"/>
      <c r="EQ2800" s="0"/>
      <c r="ER2800" s="0"/>
      <c r="ES2800" s="0"/>
      <c r="ET2800" s="0"/>
      <c r="EU2800" s="0"/>
      <c r="EV2800" s="0"/>
      <c r="EW2800" s="0"/>
      <c r="EX2800" s="0"/>
      <c r="EY2800" s="0"/>
      <c r="EZ2800" s="0"/>
      <c r="FA2800" s="0"/>
      <c r="FB2800" s="0"/>
      <c r="FC2800" s="0"/>
      <c r="FD2800" s="0"/>
      <c r="FE2800" s="0"/>
      <c r="FF2800" s="0"/>
      <c r="FG2800" s="0"/>
      <c r="FH2800" s="0"/>
      <c r="FI2800" s="0"/>
      <c r="FJ2800" s="0"/>
      <c r="FK2800" s="0"/>
      <c r="FL2800" s="0"/>
      <c r="FM2800" s="0"/>
      <c r="FN2800" s="0"/>
      <c r="FO2800" s="0"/>
      <c r="FP2800" s="0"/>
      <c r="FQ2800" s="0"/>
      <c r="FR2800" s="0"/>
      <c r="FS2800" s="0"/>
      <c r="FT2800" s="0"/>
      <c r="FU2800" s="0"/>
      <c r="FV2800" s="0"/>
      <c r="FW2800" s="0"/>
      <c r="FX2800" s="0"/>
      <c r="FY2800" s="0"/>
      <c r="FZ2800" s="0"/>
      <c r="GA2800" s="0"/>
      <c r="GB2800" s="0"/>
      <c r="GC2800" s="0"/>
      <c r="GD2800" s="0"/>
      <c r="GE2800" s="0"/>
      <c r="GF2800" s="0"/>
      <c r="GG2800" s="0"/>
      <c r="GH2800" s="0"/>
      <c r="GI2800" s="0"/>
      <c r="GJ2800" s="0"/>
      <c r="GK2800" s="0"/>
      <c r="GL2800" s="0"/>
      <c r="GM2800" s="0"/>
      <c r="GN2800" s="0"/>
      <c r="GO2800" s="0"/>
      <c r="GP2800" s="0"/>
      <c r="GQ2800" s="0"/>
      <c r="GR2800" s="0"/>
      <c r="GS2800" s="0"/>
      <c r="GT2800" s="0"/>
      <c r="GU2800" s="0"/>
      <c r="GV2800" s="0"/>
      <c r="GW2800" s="0"/>
      <c r="GX2800" s="0"/>
      <c r="GY2800" s="0"/>
      <c r="GZ2800" s="0"/>
      <c r="HA2800" s="0"/>
      <c r="HB2800" s="0"/>
      <c r="HC2800" s="0"/>
      <c r="HD2800" s="0"/>
      <c r="HE2800" s="0"/>
      <c r="HF2800" s="0"/>
      <c r="HG2800" s="0"/>
      <c r="HH2800" s="0"/>
      <c r="HI2800" s="0"/>
      <c r="HJ2800" s="0"/>
      <c r="HK2800" s="0"/>
      <c r="HL2800" s="0"/>
      <c r="HM2800" s="0"/>
      <c r="HN2800" s="0"/>
      <c r="HO2800" s="0"/>
      <c r="HP2800" s="0"/>
      <c r="HQ2800" s="0"/>
      <c r="HR2800" s="0"/>
      <c r="HS2800" s="0"/>
      <c r="HT2800" s="0"/>
      <c r="HU2800" s="0"/>
      <c r="HV2800" s="0"/>
      <c r="HW2800" s="0"/>
      <c r="HX2800" s="0"/>
      <c r="HY2800" s="0"/>
      <c r="HZ2800" s="0"/>
      <c r="IA2800" s="0"/>
      <c r="IB2800" s="0"/>
      <c r="IC2800" s="0"/>
      <c r="ID2800" s="0"/>
      <c r="IE2800" s="0"/>
      <c r="IF2800" s="0"/>
      <c r="IG2800" s="0"/>
      <c r="IH2800" s="0"/>
      <c r="II2800" s="0"/>
      <c r="IJ2800" s="0"/>
      <c r="IK2800" s="0"/>
      <c r="IL2800" s="0"/>
      <c r="IM2800" s="0"/>
      <c r="IN2800" s="0"/>
      <c r="IO2800" s="0"/>
      <c r="IP2800" s="0"/>
      <c r="IQ2800" s="0"/>
      <c r="IR2800" s="0"/>
      <c r="IS2800" s="0"/>
      <c r="IT2800" s="0"/>
      <c r="IU2800" s="0"/>
      <c r="IV2800" s="0"/>
      <c r="IW2800" s="0"/>
    </row>
    <row r="2801" customFormat="false" ht="12" hidden="false" customHeight="false" outlineLevel="0" collapsed="false">
      <c r="J2801" s="38"/>
      <c r="K2801" s="38"/>
      <c r="L2801" s="38"/>
      <c r="M2801" s="38"/>
      <c r="N2801" s="38"/>
      <c r="O2801" s="38"/>
      <c r="P2801" s="38"/>
      <c r="Q2801" s="38"/>
      <c r="R2801" s="38"/>
      <c r="S2801" s="38"/>
      <c r="T2801" s="38"/>
      <c r="U2801" s="38"/>
      <c r="V2801" s="38"/>
      <c r="W2801" s="38"/>
      <c r="X2801" s="38"/>
      <c r="AA2801" s="38"/>
      <c r="AB2801" s="38"/>
      <c r="AC2801" s="38"/>
      <c r="AD2801" s="38"/>
      <c r="AE2801" s="38"/>
      <c r="AL2801" s="0"/>
      <c r="AM2801" s="0"/>
      <c r="AN2801" s="0"/>
      <c r="AO2801" s="0"/>
      <c r="AP2801" s="0"/>
      <c r="AQ2801" s="0"/>
      <c r="AR2801" s="0"/>
      <c r="AS2801" s="0"/>
      <c r="AT2801" s="0"/>
      <c r="AU2801" s="0"/>
      <c r="AV2801" s="0"/>
      <c r="AW2801" s="0"/>
      <c r="AX2801" s="0"/>
      <c r="AY2801" s="0"/>
      <c r="AZ2801" s="0"/>
      <c r="BA2801" s="0"/>
      <c r="BB2801" s="0"/>
      <c r="BC2801" s="0"/>
      <c r="BD2801" s="0"/>
      <c r="BE2801" s="0"/>
      <c r="BF2801" s="0"/>
      <c r="BG2801" s="0"/>
      <c r="BH2801" s="0"/>
      <c r="BI2801" s="0"/>
      <c r="BJ2801" s="0"/>
      <c r="BK2801" s="0"/>
      <c r="BL2801" s="0"/>
      <c r="BM2801" s="0"/>
      <c r="BN2801" s="0"/>
      <c r="BO2801" s="0"/>
      <c r="BP2801" s="0"/>
      <c r="BQ2801" s="0"/>
      <c r="BR2801" s="0"/>
      <c r="BS2801" s="0"/>
      <c r="BT2801" s="0"/>
      <c r="BU2801" s="0"/>
      <c r="BV2801" s="0"/>
      <c r="BW2801" s="0"/>
      <c r="BX2801" s="0"/>
      <c r="BY2801" s="0"/>
      <c r="BZ2801" s="0"/>
      <c r="CA2801" s="0"/>
      <c r="CB2801" s="0"/>
      <c r="CC2801" s="0"/>
      <c r="CD2801" s="0"/>
      <c r="CE2801" s="0"/>
      <c r="CF2801" s="0"/>
      <c r="CG2801" s="0"/>
      <c r="CH2801" s="0"/>
      <c r="CI2801" s="0"/>
      <c r="CJ2801" s="0"/>
      <c r="CK2801" s="0"/>
      <c r="CL2801" s="0"/>
      <c r="CM2801" s="0"/>
      <c r="CN2801" s="0"/>
      <c r="CO2801" s="0"/>
      <c r="CP2801" s="0"/>
      <c r="CQ2801" s="0"/>
      <c r="CR2801" s="0"/>
      <c r="CS2801" s="0"/>
      <c r="CT2801" s="0"/>
      <c r="CU2801" s="0"/>
      <c r="CV2801" s="0"/>
      <c r="CW2801" s="0"/>
      <c r="CX2801" s="0"/>
      <c r="CY2801" s="0"/>
      <c r="CZ2801" s="0"/>
      <c r="DA2801" s="0"/>
      <c r="DB2801" s="0"/>
      <c r="DC2801" s="0"/>
      <c r="DD2801" s="0"/>
      <c r="DE2801" s="0"/>
      <c r="DF2801" s="0"/>
      <c r="DG2801" s="0"/>
      <c r="DH2801" s="0"/>
      <c r="DI2801" s="0"/>
      <c r="DJ2801" s="0"/>
      <c r="DK2801" s="0"/>
      <c r="DL2801" s="0"/>
      <c r="DM2801" s="0"/>
      <c r="DN2801" s="0"/>
      <c r="DO2801" s="0"/>
      <c r="DP2801" s="0"/>
      <c r="DQ2801" s="0"/>
      <c r="DR2801" s="0"/>
      <c r="DS2801" s="0"/>
      <c r="DT2801" s="0"/>
      <c r="DU2801" s="0"/>
      <c r="DV2801" s="0"/>
      <c r="DW2801" s="0"/>
      <c r="DX2801" s="0"/>
      <c r="DY2801" s="0"/>
      <c r="DZ2801" s="0"/>
      <c r="EA2801" s="0"/>
      <c r="EB2801" s="0"/>
      <c r="EC2801" s="0"/>
      <c r="ED2801" s="0"/>
      <c r="EE2801" s="0"/>
      <c r="EF2801" s="0"/>
      <c r="EG2801" s="0"/>
      <c r="EH2801" s="0"/>
      <c r="EI2801" s="0"/>
      <c r="EJ2801" s="0"/>
      <c r="EK2801" s="0"/>
      <c r="EL2801" s="0"/>
      <c r="EM2801" s="0"/>
      <c r="EN2801" s="0"/>
      <c r="EO2801" s="0"/>
      <c r="EP2801" s="0"/>
      <c r="EQ2801" s="0"/>
      <c r="ER2801" s="0"/>
      <c r="ES2801" s="0"/>
      <c r="ET2801" s="0"/>
      <c r="EU2801" s="0"/>
      <c r="EV2801" s="0"/>
      <c r="EW2801" s="0"/>
      <c r="EX2801" s="0"/>
      <c r="EY2801" s="0"/>
      <c r="EZ2801" s="0"/>
      <c r="FA2801" s="0"/>
      <c r="FB2801" s="0"/>
      <c r="FC2801" s="0"/>
      <c r="FD2801" s="0"/>
      <c r="FE2801" s="0"/>
      <c r="FF2801" s="0"/>
      <c r="FG2801" s="0"/>
      <c r="FH2801" s="0"/>
      <c r="FI2801" s="0"/>
      <c r="FJ2801" s="0"/>
      <c r="FK2801" s="0"/>
      <c r="FL2801" s="0"/>
      <c r="FM2801" s="0"/>
      <c r="FN2801" s="0"/>
      <c r="FO2801" s="0"/>
      <c r="FP2801" s="0"/>
      <c r="FQ2801" s="0"/>
      <c r="FR2801" s="0"/>
      <c r="FS2801" s="0"/>
      <c r="FT2801" s="0"/>
      <c r="FU2801" s="0"/>
      <c r="FV2801" s="0"/>
      <c r="FW2801" s="0"/>
      <c r="FX2801" s="0"/>
      <c r="FY2801" s="0"/>
      <c r="FZ2801" s="0"/>
      <c r="GA2801" s="0"/>
      <c r="GB2801" s="0"/>
      <c r="GC2801" s="0"/>
      <c r="GD2801" s="0"/>
      <c r="GE2801" s="0"/>
      <c r="GF2801" s="0"/>
      <c r="GG2801" s="0"/>
      <c r="GH2801" s="0"/>
      <c r="GI2801" s="0"/>
      <c r="GJ2801" s="0"/>
      <c r="GK2801" s="0"/>
      <c r="GL2801" s="0"/>
      <c r="GM2801" s="0"/>
      <c r="GN2801" s="0"/>
      <c r="GO2801" s="0"/>
      <c r="GP2801" s="0"/>
      <c r="GQ2801" s="0"/>
      <c r="GR2801" s="0"/>
      <c r="GS2801" s="0"/>
      <c r="GT2801" s="0"/>
      <c r="GU2801" s="0"/>
      <c r="GV2801" s="0"/>
      <c r="GW2801" s="0"/>
      <c r="GX2801" s="0"/>
      <c r="GY2801" s="0"/>
      <c r="GZ2801" s="0"/>
      <c r="HA2801" s="0"/>
      <c r="HB2801" s="0"/>
      <c r="HC2801" s="0"/>
      <c r="HD2801" s="0"/>
      <c r="HE2801" s="0"/>
      <c r="HF2801" s="0"/>
      <c r="HG2801" s="0"/>
      <c r="HH2801" s="0"/>
      <c r="HI2801" s="0"/>
      <c r="HJ2801" s="0"/>
      <c r="HK2801" s="0"/>
      <c r="HL2801" s="0"/>
      <c r="HM2801" s="0"/>
      <c r="HN2801" s="0"/>
      <c r="HO2801" s="0"/>
      <c r="HP2801" s="0"/>
      <c r="HQ2801" s="0"/>
      <c r="HR2801" s="0"/>
      <c r="HS2801" s="0"/>
      <c r="HT2801" s="0"/>
      <c r="HU2801" s="0"/>
      <c r="HV2801" s="0"/>
      <c r="HW2801" s="0"/>
      <c r="HX2801" s="0"/>
      <c r="HY2801" s="0"/>
      <c r="HZ2801" s="0"/>
      <c r="IA2801" s="0"/>
      <c r="IB2801" s="0"/>
      <c r="IC2801" s="0"/>
      <c r="ID2801" s="0"/>
      <c r="IE2801" s="0"/>
      <c r="IF2801" s="0"/>
      <c r="IG2801" s="0"/>
      <c r="IH2801" s="0"/>
      <c r="II2801" s="0"/>
      <c r="IJ2801" s="0"/>
      <c r="IK2801" s="0"/>
      <c r="IL2801" s="0"/>
      <c r="IM2801" s="0"/>
      <c r="IN2801" s="0"/>
      <c r="IO2801" s="0"/>
      <c r="IP2801" s="0"/>
      <c r="IQ2801" s="0"/>
      <c r="IR2801" s="0"/>
      <c r="IS2801" s="0"/>
      <c r="IT2801" s="0"/>
      <c r="IU2801" s="0"/>
      <c r="IV2801" s="0"/>
      <c r="IW2801" s="0"/>
    </row>
    <row r="2802" customFormat="false" ht="12" hidden="false" customHeight="false" outlineLevel="0" collapsed="false">
      <c r="J2802" s="38"/>
      <c r="K2802" s="38"/>
      <c r="L2802" s="38"/>
      <c r="M2802" s="38"/>
      <c r="N2802" s="38"/>
      <c r="O2802" s="38"/>
      <c r="P2802" s="38"/>
      <c r="Q2802" s="38"/>
      <c r="R2802" s="38"/>
      <c r="S2802" s="38"/>
      <c r="T2802" s="38"/>
      <c r="U2802" s="38"/>
      <c r="V2802" s="38"/>
      <c r="W2802" s="38"/>
      <c r="X2802" s="38"/>
      <c r="AA2802" s="38"/>
      <c r="AB2802" s="38"/>
      <c r="AC2802" s="38"/>
      <c r="AD2802" s="38"/>
      <c r="AE2802" s="38"/>
      <c r="AL2802" s="0"/>
      <c r="AM2802" s="0"/>
      <c r="AN2802" s="0"/>
      <c r="AO2802" s="0"/>
      <c r="AP2802" s="0"/>
      <c r="AQ2802" s="0"/>
      <c r="AR2802" s="0"/>
      <c r="AS2802" s="0"/>
      <c r="AT2802" s="0"/>
      <c r="AU2802" s="0"/>
      <c r="AV2802" s="0"/>
      <c r="AW2802" s="0"/>
      <c r="AX2802" s="0"/>
      <c r="AY2802" s="0"/>
      <c r="AZ2802" s="0"/>
      <c r="BA2802" s="0"/>
      <c r="BB2802" s="0"/>
      <c r="BC2802" s="0"/>
      <c r="BD2802" s="0"/>
      <c r="BE2802" s="0"/>
      <c r="BF2802" s="0"/>
      <c r="BG2802" s="0"/>
      <c r="BH2802" s="0"/>
      <c r="BI2802" s="0"/>
      <c r="BJ2802" s="0"/>
      <c r="BK2802" s="0"/>
      <c r="BL2802" s="0"/>
      <c r="BM2802" s="0"/>
      <c r="BN2802" s="0"/>
      <c r="BO2802" s="0"/>
      <c r="BP2802" s="0"/>
      <c r="BQ2802" s="0"/>
      <c r="BR2802" s="0"/>
      <c r="BS2802" s="0"/>
      <c r="BT2802" s="0"/>
      <c r="BU2802" s="0"/>
      <c r="BV2802" s="0"/>
      <c r="BW2802" s="0"/>
      <c r="BX2802" s="0"/>
      <c r="BY2802" s="0"/>
      <c r="BZ2802" s="0"/>
      <c r="CA2802" s="0"/>
      <c r="CB2802" s="0"/>
      <c r="CC2802" s="0"/>
      <c r="CD2802" s="0"/>
      <c r="CE2802" s="0"/>
      <c r="CF2802" s="0"/>
      <c r="CG2802" s="0"/>
      <c r="CH2802" s="0"/>
      <c r="CI2802" s="0"/>
      <c r="CJ2802" s="0"/>
      <c r="CK2802" s="0"/>
      <c r="CL2802" s="0"/>
      <c r="CM2802" s="0"/>
      <c r="CN2802" s="0"/>
      <c r="CO2802" s="0"/>
      <c r="CP2802" s="0"/>
      <c r="CQ2802" s="0"/>
      <c r="CR2802" s="0"/>
      <c r="CS2802" s="0"/>
      <c r="CT2802" s="0"/>
      <c r="CU2802" s="0"/>
      <c r="CV2802" s="0"/>
      <c r="CW2802" s="0"/>
      <c r="CX2802" s="0"/>
      <c r="CY2802" s="0"/>
      <c r="CZ2802" s="0"/>
      <c r="DA2802" s="0"/>
      <c r="DB2802" s="0"/>
      <c r="DC2802" s="0"/>
      <c r="DD2802" s="0"/>
      <c r="DE2802" s="0"/>
      <c r="DF2802" s="0"/>
      <c r="DG2802" s="0"/>
      <c r="DH2802" s="0"/>
      <c r="DI2802" s="0"/>
      <c r="DJ2802" s="0"/>
      <c r="DK2802" s="0"/>
      <c r="DL2802" s="0"/>
      <c r="DM2802" s="0"/>
      <c r="DN2802" s="0"/>
      <c r="DO2802" s="0"/>
      <c r="DP2802" s="0"/>
      <c r="DQ2802" s="0"/>
      <c r="DR2802" s="0"/>
      <c r="DS2802" s="0"/>
      <c r="DT2802" s="0"/>
      <c r="DU2802" s="0"/>
      <c r="DV2802" s="0"/>
      <c r="DW2802" s="0"/>
      <c r="DX2802" s="0"/>
      <c r="DY2802" s="0"/>
      <c r="DZ2802" s="0"/>
      <c r="EA2802" s="0"/>
      <c r="EB2802" s="0"/>
      <c r="EC2802" s="0"/>
      <c r="ED2802" s="0"/>
      <c r="EE2802" s="0"/>
      <c r="EF2802" s="0"/>
      <c r="EG2802" s="0"/>
      <c r="EH2802" s="0"/>
      <c r="EI2802" s="0"/>
      <c r="EJ2802" s="0"/>
      <c r="EK2802" s="0"/>
      <c r="EL2802" s="0"/>
      <c r="EM2802" s="0"/>
      <c r="EN2802" s="0"/>
      <c r="EO2802" s="0"/>
      <c r="EP2802" s="0"/>
      <c r="EQ2802" s="0"/>
      <c r="ER2802" s="0"/>
      <c r="ES2802" s="0"/>
      <c r="ET2802" s="0"/>
      <c r="EU2802" s="0"/>
      <c r="EV2802" s="0"/>
      <c r="EW2802" s="0"/>
      <c r="EX2802" s="0"/>
      <c r="EY2802" s="0"/>
      <c r="EZ2802" s="0"/>
      <c r="FA2802" s="0"/>
      <c r="FB2802" s="0"/>
      <c r="FC2802" s="0"/>
      <c r="FD2802" s="0"/>
      <c r="FE2802" s="0"/>
      <c r="FF2802" s="0"/>
      <c r="FG2802" s="0"/>
      <c r="FH2802" s="0"/>
      <c r="FI2802" s="0"/>
      <c r="FJ2802" s="0"/>
      <c r="FK2802" s="0"/>
      <c r="FL2802" s="0"/>
      <c r="FM2802" s="0"/>
      <c r="FN2802" s="0"/>
      <c r="FO2802" s="0"/>
      <c r="FP2802" s="0"/>
      <c r="FQ2802" s="0"/>
      <c r="FR2802" s="0"/>
      <c r="FS2802" s="0"/>
      <c r="FT2802" s="0"/>
      <c r="FU2802" s="0"/>
      <c r="FV2802" s="0"/>
      <c r="FW2802" s="0"/>
      <c r="FX2802" s="0"/>
      <c r="FY2802" s="0"/>
      <c r="FZ2802" s="0"/>
      <c r="GA2802" s="0"/>
      <c r="GB2802" s="0"/>
      <c r="GC2802" s="0"/>
      <c r="GD2802" s="0"/>
      <c r="GE2802" s="0"/>
      <c r="GF2802" s="0"/>
      <c r="GG2802" s="0"/>
      <c r="GH2802" s="0"/>
      <c r="GI2802" s="0"/>
      <c r="GJ2802" s="0"/>
      <c r="GK2802" s="0"/>
      <c r="GL2802" s="0"/>
      <c r="GM2802" s="0"/>
      <c r="GN2802" s="0"/>
      <c r="GO2802" s="0"/>
      <c r="GP2802" s="0"/>
      <c r="GQ2802" s="0"/>
      <c r="GR2802" s="0"/>
      <c r="GS2802" s="0"/>
      <c r="GT2802" s="0"/>
      <c r="GU2802" s="0"/>
      <c r="GV2802" s="0"/>
      <c r="GW2802" s="0"/>
      <c r="GX2802" s="0"/>
      <c r="GY2802" s="0"/>
      <c r="GZ2802" s="0"/>
      <c r="HA2802" s="0"/>
      <c r="HB2802" s="0"/>
      <c r="HC2802" s="0"/>
      <c r="HD2802" s="0"/>
      <c r="HE2802" s="0"/>
      <c r="HF2802" s="0"/>
      <c r="HG2802" s="0"/>
      <c r="HH2802" s="0"/>
      <c r="HI2802" s="0"/>
      <c r="HJ2802" s="0"/>
      <c r="HK2802" s="0"/>
      <c r="HL2802" s="0"/>
      <c r="HM2802" s="0"/>
      <c r="HN2802" s="0"/>
      <c r="HO2802" s="0"/>
      <c r="HP2802" s="0"/>
      <c r="HQ2802" s="0"/>
      <c r="HR2802" s="0"/>
      <c r="HS2802" s="0"/>
      <c r="HT2802" s="0"/>
      <c r="HU2802" s="0"/>
      <c r="HV2802" s="0"/>
      <c r="HW2802" s="0"/>
      <c r="HX2802" s="0"/>
      <c r="HY2802" s="0"/>
      <c r="HZ2802" s="0"/>
      <c r="IA2802" s="0"/>
      <c r="IB2802" s="0"/>
      <c r="IC2802" s="0"/>
      <c r="ID2802" s="0"/>
      <c r="IE2802" s="0"/>
      <c r="IF2802" s="0"/>
      <c r="IG2802" s="0"/>
      <c r="IH2802" s="0"/>
      <c r="II2802" s="0"/>
      <c r="IJ2802" s="0"/>
      <c r="IK2802" s="0"/>
      <c r="IL2802" s="0"/>
      <c r="IM2802" s="0"/>
      <c r="IN2802" s="0"/>
      <c r="IO2802" s="0"/>
      <c r="IP2802" s="0"/>
      <c r="IQ2802" s="0"/>
      <c r="IR2802" s="0"/>
      <c r="IS2802" s="0"/>
      <c r="IT2802" s="0"/>
      <c r="IU2802" s="0"/>
      <c r="IV2802" s="0"/>
      <c r="IW2802" s="0"/>
    </row>
    <row r="2803" customFormat="false" ht="12" hidden="false" customHeight="false" outlineLevel="0" collapsed="false">
      <c r="J2803" s="38"/>
      <c r="K2803" s="38"/>
      <c r="L2803" s="38"/>
      <c r="M2803" s="38"/>
      <c r="N2803" s="38"/>
      <c r="O2803" s="38"/>
      <c r="P2803" s="38"/>
      <c r="Q2803" s="38"/>
      <c r="R2803" s="38"/>
      <c r="S2803" s="38"/>
      <c r="T2803" s="38"/>
      <c r="U2803" s="38"/>
      <c r="V2803" s="38"/>
      <c r="W2803" s="38"/>
      <c r="X2803" s="38"/>
      <c r="AA2803" s="38"/>
      <c r="AB2803" s="38"/>
      <c r="AC2803" s="38"/>
      <c r="AD2803" s="38"/>
      <c r="AE2803" s="38"/>
      <c r="AL2803" s="0"/>
      <c r="AM2803" s="0"/>
      <c r="AN2803" s="0"/>
      <c r="AO2803" s="0"/>
      <c r="AP2803" s="0"/>
      <c r="AQ2803" s="0"/>
      <c r="AR2803" s="0"/>
      <c r="AS2803" s="0"/>
      <c r="AT2803" s="0"/>
      <c r="AU2803" s="0"/>
      <c r="AV2803" s="0"/>
      <c r="AW2803" s="0"/>
      <c r="AX2803" s="0"/>
      <c r="AY2803" s="0"/>
      <c r="AZ2803" s="0"/>
      <c r="BA2803" s="0"/>
      <c r="BB2803" s="0"/>
      <c r="BC2803" s="0"/>
      <c r="BD2803" s="0"/>
      <c r="BE2803" s="0"/>
      <c r="BF2803" s="0"/>
      <c r="BG2803" s="0"/>
      <c r="BH2803" s="0"/>
      <c r="BI2803" s="0"/>
      <c r="BJ2803" s="0"/>
      <c r="BK2803" s="0"/>
      <c r="BL2803" s="0"/>
      <c r="BM2803" s="0"/>
      <c r="BN2803" s="0"/>
      <c r="BO2803" s="0"/>
      <c r="BP2803" s="0"/>
      <c r="BQ2803" s="0"/>
      <c r="BR2803" s="0"/>
      <c r="BS2803" s="0"/>
      <c r="BT2803" s="0"/>
      <c r="BU2803" s="0"/>
      <c r="BV2803" s="0"/>
      <c r="BW2803" s="0"/>
      <c r="BX2803" s="0"/>
      <c r="BY2803" s="0"/>
      <c r="BZ2803" s="0"/>
      <c r="CA2803" s="0"/>
      <c r="CB2803" s="0"/>
      <c r="CC2803" s="0"/>
      <c r="CD2803" s="0"/>
      <c r="CE2803" s="0"/>
      <c r="CF2803" s="0"/>
      <c r="CG2803" s="0"/>
      <c r="CH2803" s="0"/>
      <c r="CI2803" s="0"/>
      <c r="CJ2803" s="0"/>
      <c r="CK2803" s="0"/>
      <c r="CL2803" s="0"/>
      <c r="CM2803" s="0"/>
      <c r="CN2803" s="0"/>
      <c r="CO2803" s="0"/>
      <c r="CP2803" s="0"/>
      <c r="CQ2803" s="0"/>
      <c r="CR2803" s="0"/>
      <c r="CS2803" s="0"/>
      <c r="CT2803" s="0"/>
      <c r="CU2803" s="0"/>
      <c r="CV2803" s="0"/>
      <c r="CW2803" s="0"/>
      <c r="CX2803" s="0"/>
      <c r="CY2803" s="0"/>
      <c r="CZ2803" s="0"/>
      <c r="DA2803" s="0"/>
      <c r="DB2803" s="0"/>
      <c r="DC2803" s="0"/>
      <c r="DD2803" s="0"/>
      <c r="DE2803" s="0"/>
      <c r="DF2803" s="0"/>
      <c r="DG2803" s="0"/>
      <c r="DH2803" s="0"/>
      <c r="DI2803" s="0"/>
      <c r="DJ2803" s="0"/>
      <c r="DK2803" s="0"/>
      <c r="DL2803" s="0"/>
      <c r="DM2803" s="0"/>
      <c r="DN2803" s="0"/>
      <c r="DO2803" s="0"/>
      <c r="DP2803" s="0"/>
      <c r="DQ2803" s="0"/>
      <c r="DR2803" s="0"/>
      <c r="DS2803" s="0"/>
      <c r="DT2803" s="0"/>
      <c r="DU2803" s="0"/>
      <c r="DV2803" s="0"/>
      <c r="DW2803" s="0"/>
      <c r="DX2803" s="0"/>
      <c r="DY2803" s="0"/>
      <c r="DZ2803" s="0"/>
      <c r="EA2803" s="0"/>
      <c r="EB2803" s="0"/>
      <c r="EC2803" s="0"/>
      <c r="ED2803" s="0"/>
      <c r="EE2803" s="0"/>
      <c r="EF2803" s="0"/>
      <c r="EG2803" s="0"/>
      <c r="EH2803" s="0"/>
      <c r="EI2803" s="0"/>
      <c r="EJ2803" s="0"/>
      <c r="EK2803" s="0"/>
      <c r="EL2803" s="0"/>
      <c r="EM2803" s="0"/>
      <c r="EN2803" s="0"/>
      <c r="EO2803" s="0"/>
      <c r="EP2803" s="0"/>
      <c r="EQ2803" s="0"/>
      <c r="ER2803" s="0"/>
      <c r="ES2803" s="0"/>
      <c r="ET2803" s="0"/>
      <c r="EU2803" s="0"/>
      <c r="EV2803" s="0"/>
      <c r="EW2803" s="0"/>
      <c r="EX2803" s="0"/>
      <c r="EY2803" s="0"/>
      <c r="EZ2803" s="0"/>
      <c r="FA2803" s="0"/>
      <c r="FB2803" s="0"/>
      <c r="FC2803" s="0"/>
      <c r="FD2803" s="0"/>
      <c r="FE2803" s="0"/>
      <c r="FF2803" s="0"/>
      <c r="FG2803" s="0"/>
      <c r="FH2803" s="0"/>
      <c r="FI2803" s="0"/>
      <c r="FJ2803" s="0"/>
      <c r="FK2803" s="0"/>
      <c r="FL2803" s="0"/>
      <c r="FM2803" s="0"/>
      <c r="FN2803" s="0"/>
      <c r="FO2803" s="0"/>
      <c r="FP2803" s="0"/>
      <c r="FQ2803" s="0"/>
      <c r="FR2803" s="0"/>
      <c r="FS2803" s="0"/>
      <c r="FT2803" s="0"/>
      <c r="FU2803" s="0"/>
      <c r="FV2803" s="0"/>
      <c r="FW2803" s="0"/>
      <c r="FX2803" s="0"/>
      <c r="FY2803" s="0"/>
      <c r="FZ2803" s="0"/>
      <c r="GA2803" s="0"/>
      <c r="GB2803" s="0"/>
      <c r="GC2803" s="0"/>
      <c r="GD2803" s="0"/>
      <c r="GE2803" s="0"/>
      <c r="GF2803" s="0"/>
      <c r="GG2803" s="0"/>
      <c r="GH2803" s="0"/>
      <c r="GI2803" s="0"/>
      <c r="GJ2803" s="0"/>
      <c r="GK2803" s="0"/>
      <c r="GL2803" s="0"/>
      <c r="GM2803" s="0"/>
      <c r="GN2803" s="0"/>
      <c r="GO2803" s="0"/>
      <c r="GP2803" s="0"/>
      <c r="GQ2803" s="0"/>
      <c r="GR2803" s="0"/>
      <c r="GS2803" s="0"/>
      <c r="GT2803" s="0"/>
      <c r="GU2803" s="0"/>
      <c r="GV2803" s="0"/>
      <c r="GW2803" s="0"/>
      <c r="GX2803" s="0"/>
      <c r="GY2803" s="0"/>
      <c r="GZ2803" s="0"/>
      <c r="HA2803" s="0"/>
      <c r="HB2803" s="0"/>
      <c r="HC2803" s="0"/>
      <c r="HD2803" s="0"/>
      <c r="HE2803" s="0"/>
      <c r="HF2803" s="0"/>
      <c r="HG2803" s="0"/>
      <c r="HH2803" s="0"/>
      <c r="HI2803" s="0"/>
      <c r="HJ2803" s="0"/>
      <c r="HK2803" s="0"/>
      <c r="HL2803" s="0"/>
      <c r="HM2803" s="0"/>
      <c r="HN2803" s="0"/>
      <c r="HO2803" s="0"/>
      <c r="HP2803" s="0"/>
      <c r="HQ2803" s="0"/>
      <c r="HR2803" s="0"/>
      <c r="HS2803" s="0"/>
      <c r="HT2803" s="0"/>
      <c r="HU2803" s="0"/>
      <c r="HV2803" s="0"/>
      <c r="HW2803" s="0"/>
      <c r="HX2803" s="0"/>
      <c r="HY2803" s="0"/>
      <c r="HZ2803" s="0"/>
      <c r="IA2803" s="0"/>
      <c r="IB2803" s="0"/>
      <c r="IC2803" s="0"/>
      <c r="ID2803" s="0"/>
      <c r="IE2803" s="0"/>
      <c r="IF2803" s="0"/>
      <c r="IG2803" s="0"/>
      <c r="IH2803" s="0"/>
      <c r="II2803" s="0"/>
      <c r="IJ2803" s="0"/>
      <c r="IK2803" s="0"/>
      <c r="IL2803" s="0"/>
      <c r="IM2803" s="0"/>
      <c r="IN2803" s="0"/>
      <c r="IO2803" s="0"/>
      <c r="IP2803" s="0"/>
      <c r="IQ2803" s="0"/>
      <c r="IR2803" s="0"/>
      <c r="IS2803" s="0"/>
      <c r="IT2803" s="0"/>
      <c r="IU2803" s="0"/>
      <c r="IV2803" s="0"/>
      <c r="IW2803" s="0"/>
    </row>
    <row r="2804" customFormat="false" ht="12" hidden="false" customHeight="false" outlineLevel="0" collapsed="false">
      <c r="J2804" s="38"/>
      <c r="K2804" s="38"/>
      <c r="L2804" s="38"/>
      <c r="M2804" s="38"/>
      <c r="N2804" s="38"/>
      <c r="O2804" s="38"/>
      <c r="P2804" s="38"/>
      <c r="Q2804" s="38"/>
      <c r="R2804" s="38"/>
      <c r="S2804" s="38"/>
      <c r="T2804" s="38"/>
      <c r="U2804" s="38"/>
      <c r="V2804" s="38"/>
      <c r="W2804" s="38"/>
      <c r="X2804" s="38"/>
      <c r="AA2804" s="38"/>
      <c r="AB2804" s="38"/>
      <c r="AC2804" s="38"/>
      <c r="AD2804" s="38"/>
      <c r="AE2804" s="38"/>
      <c r="AL2804" s="0"/>
      <c r="AM2804" s="0"/>
      <c r="AN2804" s="0"/>
      <c r="AO2804" s="0"/>
      <c r="AP2804" s="0"/>
      <c r="AQ2804" s="0"/>
      <c r="AR2804" s="0"/>
      <c r="AS2804" s="0"/>
      <c r="AT2804" s="0"/>
      <c r="AU2804" s="0"/>
      <c r="AV2804" s="0"/>
      <c r="AW2804" s="0"/>
      <c r="AX2804" s="0"/>
      <c r="AY2804" s="0"/>
      <c r="AZ2804" s="0"/>
      <c r="BA2804" s="0"/>
      <c r="BB2804" s="0"/>
      <c r="BC2804" s="0"/>
      <c r="BD2804" s="0"/>
      <c r="BE2804" s="0"/>
      <c r="BF2804" s="0"/>
      <c r="BG2804" s="0"/>
      <c r="BH2804" s="0"/>
      <c r="BI2804" s="0"/>
      <c r="BJ2804" s="0"/>
      <c r="BK2804" s="0"/>
      <c r="BL2804" s="0"/>
      <c r="BM2804" s="0"/>
      <c r="BN2804" s="0"/>
      <c r="BO2804" s="0"/>
      <c r="BP2804" s="0"/>
      <c r="BQ2804" s="0"/>
      <c r="BR2804" s="0"/>
      <c r="BS2804" s="0"/>
      <c r="BT2804" s="0"/>
      <c r="BU2804" s="0"/>
      <c r="BV2804" s="0"/>
      <c r="BW2804" s="0"/>
      <c r="BX2804" s="0"/>
      <c r="BY2804" s="0"/>
      <c r="BZ2804" s="0"/>
      <c r="CA2804" s="0"/>
      <c r="CB2804" s="0"/>
      <c r="CC2804" s="0"/>
      <c r="CD2804" s="0"/>
      <c r="CE2804" s="0"/>
      <c r="CF2804" s="0"/>
      <c r="CG2804" s="0"/>
      <c r="CH2804" s="0"/>
      <c r="CI2804" s="0"/>
      <c r="CJ2804" s="0"/>
      <c r="CK2804" s="0"/>
      <c r="CL2804" s="0"/>
      <c r="CM2804" s="0"/>
      <c r="CN2804" s="0"/>
      <c r="CO2804" s="0"/>
      <c r="CP2804" s="0"/>
      <c r="CQ2804" s="0"/>
      <c r="CR2804" s="0"/>
      <c r="CS2804" s="0"/>
      <c r="CT2804" s="0"/>
      <c r="CU2804" s="0"/>
      <c r="CV2804" s="0"/>
      <c r="CW2804" s="0"/>
      <c r="CX2804" s="0"/>
      <c r="CY2804" s="0"/>
      <c r="CZ2804" s="0"/>
      <c r="DA2804" s="0"/>
      <c r="DB2804" s="0"/>
      <c r="DC2804" s="0"/>
      <c r="DD2804" s="0"/>
      <c r="DE2804" s="0"/>
      <c r="DF2804" s="0"/>
      <c r="DG2804" s="0"/>
      <c r="DH2804" s="0"/>
      <c r="DI2804" s="0"/>
      <c r="DJ2804" s="0"/>
      <c r="DK2804" s="0"/>
      <c r="DL2804" s="0"/>
      <c r="DM2804" s="0"/>
      <c r="DN2804" s="0"/>
      <c r="DO2804" s="0"/>
      <c r="DP2804" s="0"/>
      <c r="DQ2804" s="0"/>
      <c r="DR2804" s="0"/>
      <c r="DS2804" s="0"/>
      <c r="DT2804" s="0"/>
      <c r="DU2804" s="0"/>
      <c r="DV2804" s="0"/>
      <c r="DW2804" s="0"/>
      <c r="DX2804" s="0"/>
      <c r="DY2804" s="0"/>
      <c r="DZ2804" s="0"/>
      <c r="EA2804" s="0"/>
      <c r="EB2804" s="0"/>
      <c r="EC2804" s="0"/>
      <c r="ED2804" s="0"/>
      <c r="EE2804" s="0"/>
      <c r="EF2804" s="0"/>
      <c r="EG2804" s="0"/>
      <c r="EH2804" s="0"/>
      <c r="EI2804" s="0"/>
      <c r="EJ2804" s="0"/>
      <c r="EK2804" s="0"/>
      <c r="EL2804" s="0"/>
      <c r="EM2804" s="0"/>
      <c r="EN2804" s="0"/>
      <c r="EO2804" s="0"/>
      <c r="EP2804" s="0"/>
      <c r="EQ2804" s="0"/>
      <c r="ER2804" s="0"/>
      <c r="ES2804" s="0"/>
      <c r="ET2804" s="0"/>
      <c r="EU2804" s="0"/>
      <c r="EV2804" s="0"/>
      <c r="EW2804" s="0"/>
      <c r="EX2804" s="0"/>
      <c r="EY2804" s="0"/>
      <c r="EZ2804" s="0"/>
      <c r="FA2804" s="0"/>
      <c r="FB2804" s="0"/>
      <c r="FC2804" s="0"/>
      <c r="FD2804" s="0"/>
      <c r="FE2804" s="0"/>
      <c r="FF2804" s="0"/>
      <c r="FG2804" s="0"/>
      <c r="FH2804" s="0"/>
      <c r="FI2804" s="0"/>
      <c r="FJ2804" s="0"/>
      <c r="FK2804" s="0"/>
      <c r="FL2804" s="0"/>
      <c r="FM2804" s="0"/>
      <c r="FN2804" s="0"/>
      <c r="FO2804" s="0"/>
      <c r="FP2804" s="0"/>
      <c r="FQ2804" s="0"/>
      <c r="FR2804" s="0"/>
      <c r="FS2804" s="0"/>
      <c r="FT2804" s="0"/>
      <c r="FU2804" s="0"/>
      <c r="FV2804" s="0"/>
      <c r="FW2804" s="0"/>
      <c r="FX2804" s="0"/>
      <c r="FY2804" s="0"/>
      <c r="FZ2804" s="0"/>
      <c r="GA2804" s="0"/>
      <c r="GB2804" s="0"/>
      <c r="GC2804" s="0"/>
      <c r="GD2804" s="0"/>
      <c r="GE2804" s="0"/>
      <c r="GF2804" s="0"/>
      <c r="GG2804" s="0"/>
      <c r="GH2804" s="0"/>
      <c r="GI2804" s="0"/>
      <c r="GJ2804" s="0"/>
      <c r="GK2804" s="0"/>
      <c r="GL2804" s="0"/>
      <c r="GM2804" s="0"/>
      <c r="GN2804" s="0"/>
      <c r="GO2804" s="0"/>
      <c r="GP2804" s="0"/>
      <c r="GQ2804" s="0"/>
      <c r="GR2804" s="0"/>
      <c r="GS2804" s="0"/>
      <c r="GT2804" s="0"/>
      <c r="GU2804" s="0"/>
      <c r="GV2804" s="0"/>
      <c r="GW2804" s="0"/>
      <c r="GX2804" s="0"/>
      <c r="GY2804" s="0"/>
      <c r="GZ2804" s="0"/>
      <c r="HA2804" s="0"/>
      <c r="HB2804" s="0"/>
      <c r="HC2804" s="0"/>
      <c r="HD2804" s="0"/>
      <c r="HE2804" s="0"/>
      <c r="HF2804" s="0"/>
      <c r="HG2804" s="0"/>
      <c r="HH2804" s="0"/>
      <c r="HI2804" s="0"/>
      <c r="HJ2804" s="0"/>
      <c r="HK2804" s="0"/>
      <c r="HL2804" s="0"/>
      <c r="HM2804" s="0"/>
      <c r="HN2804" s="0"/>
      <c r="HO2804" s="0"/>
      <c r="HP2804" s="0"/>
      <c r="HQ2804" s="0"/>
      <c r="HR2804" s="0"/>
      <c r="HS2804" s="0"/>
      <c r="HT2804" s="0"/>
      <c r="HU2804" s="0"/>
      <c r="HV2804" s="0"/>
      <c r="HW2804" s="0"/>
      <c r="HX2804" s="0"/>
      <c r="HY2804" s="0"/>
      <c r="HZ2804" s="0"/>
      <c r="IA2804" s="0"/>
      <c r="IB2804" s="0"/>
      <c r="IC2804" s="0"/>
      <c r="ID2804" s="0"/>
      <c r="IE2804" s="0"/>
      <c r="IF2804" s="0"/>
      <c r="IG2804" s="0"/>
      <c r="IH2804" s="0"/>
      <c r="II2804" s="0"/>
      <c r="IJ2804" s="0"/>
      <c r="IK2804" s="0"/>
      <c r="IL2804" s="0"/>
      <c r="IM2804" s="0"/>
      <c r="IN2804" s="0"/>
      <c r="IO2804" s="0"/>
      <c r="IP2804" s="0"/>
      <c r="IQ2804" s="0"/>
      <c r="IR2804" s="0"/>
      <c r="IS2804" s="0"/>
      <c r="IT2804" s="0"/>
      <c r="IU2804" s="0"/>
      <c r="IV2804" s="0"/>
      <c r="IW2804" s="0"/>
    </row>
    <row r="2805" customFormat="false" ht="12" hidden="false" customHeight="false" outlineLevel="0" collapsed="false">
      <c r="J2805" s="38"/>
      <c r="K2805" s="38"/>
      <c r="L2805" s="38"/>
      <c r="M2805" s="38"/>
      <c r="N2805" s="38"/>
      <c r="O2805" s="38"/>
      <c r="P2805" s="38"/>
      <c r="Q2805" s="38"/>
      <c r="R2805" s="38"/>
      <c r="S2805" s="38"/>
      <c r="T2805" s="38"/>
      <c r="U2805" s="38"/>
      <c r="V2805" s="38"/>
      <c r="W2805" s="38"/>
      <c r="X2805" s="38"/>
      <c r="AA2805" s="38"/>
      <c r="AB2805" s="38"/>
      <c r="AC2805" s="38"/>
      <c r="AD2805" s="38"/>
      <c r="AE2805" s="38"/>
      <c r="AL2805" s="0"/>
      <c r="AM2805" s="0"/>
      <c r="AN2805" s="0"/>
      <c r="AO2805" s="0"/>
      <c r="AP2805" s="0"/>
      <c r="AQ2805" s="0"/>
      <c r="AR2805" s="0"/>
      <c r="AS2805" s="0"/>
      <c r="AT2805" s="0"/>
      <c r="AU2805" s="0"/>
      <c r="AV2805" s="0"/>
      <c r="AW2805" s="0"/>
      <c r="AX2805" s="0"/>
      <c r="AY2805" s="0"/>
      <c r="AZ2805" s="0"/>
      <c r="BA2805" s="0"/>
      <c r="BB2805" s="0"/>
      <c r="BC2805" s="0"/>
      <c r="BD2805" s="0"/>
      <c r="BE2805" s="0"/>
      <c r="BF2805" s="0"/>
      <c r="BG2805" s="0"/>
      <c r="BH2805" s="0"/>
      <c r="BI2805" s="0"/>
      <c r="BJ2805" s="0"/>
      <c r="BK2805" s="0"/>
      <c r="BL2805" s="0"/>
      <c r="BM2805" s="0"/>
      <c r="BN2805" s="0"/>
      <c r="BO2805" s="0"/>
      <c r="BP2805" s="0"/>
      <c r="BQ2805" s="0"/>
      <c r="BR2805" s="0"/>
      <c r="BS2805" s="0"/>
      <c r="BT2805" s="0"/>
      <c r="BU2805" s="0"/>
      <c r="BV2805" s="0"/>
      <c r="BW2805" s="0"/>
      <c r="BX2805" s="0"/>
      <c r="BY2805" s="0"/>
      <c r="BZ2805" s="0"/>
      <c r="CA2805" s="0"/>
      <c r="CB2805" s="0"/>
      <c r="CC2805" s="0"/>
      <c r="CD2805" s="0"/>
      <c r="CE2805" s="0"/>
      <c r="CF2805" s="0"/>
      <c r="CG2805" s="0"/>
      <c r="CH2805" s="0"/>
      <c r="CI2805" s="0"/>
      <c r="CJ2805" s="0"/>
      <c r="CK2805" s="0"/>
      <c r="CL2805" s="0"/>
      <c r="CM2805" s="0"/>
      <c r="CN2805" s="0"/>
      <c r="CO2805" s="0"/>
      <c r="CP2805" s="0"/>
      <c r="CQ2805" s="0"/>
      <c r="CR2805" s="0"/>
      <c r="CS2805" s="0"/>
      <c r="CT2805" s="0"/>
      <c r="CU2805" s="0"/>
      <c r="CV2805" s="0"/>
      <c r="CW2805" s="0"/>
      <c r="CX2805" s="0"/>
      <c r="CY2805" s="0"/>
      <c r="CZ2805" s="0"/>
      <c r="DA2805" s="0"/>
      <c r="DB2805" s="0"/>
      <c r="DC2805" s="0"/>
      <c r="DD2805" s="0"/>
      <c r="DE2805" s="0"/>
      <c r="DF2805" s="0"/>
      <c r="DG2805" s="0"/>
      <c r="DH2805" s="0"/>
      <c r="DI2805" s="0"/>
      <c r="DJ2805" s="0"/>
      <c r="DK2805" s="0"/>
      <c r="DL2805" s="0"/>
      <c r="DM2805" s="0"/>
      <c r="DN2805" s="0"/>
      <c r="DO2805" s="0"/>
      <c r="DP2805" s="0"/>
      <c r="DQ2805" s="0"/>
      <c r="DR2805" s="0"/>
      <c r="DS2805" s="0"/>
      <c r="DT2805" s="0"/>
      <c r="DU2805" s="0"/>
      <c r="DV2805" s="0"/>
      <c r="DW2805" s="0"/>
      <c r="DX2805" s="0"/>
      <c r="DY2805" s="0"/>
      <c r="DZ2805" s="0"/>
      <c r="EA2805" s="0"/>
      <c r="EB2805" s="0"/>
      <c r="EC2805" s="0"/>
      <c r="ED2805" s="0"/>
      <c r="EE2805" s="0"/>
      <c r="EF2805" s="0"/>
      <c r="EG2805" s="0"/>
      <c r="EH2805" s="0"/>
      <c r="EI2805" s="0"/>
      <c r="EJ2805" s="0"/>
      <c r="EK2805" s="0"/>
      <c r="EL2805" s="0"/>
      <c r="EM2805" s="0"/>
      <c r="EN2805" s="0"/>
      <c r="EO2805" s="0"/>
      <c r="EP2805" s="0"/>
      <c r="EQ2805" s="0"/>
      <c r="ER2805" s="0"/>
      <c r="ES2805" s="0"/>
      <c r="ET2805" s="0"/>
      <c r="EU2805" s="0"/>
      <c r="EV2805" s="0"/>
      <c r="EW2805" s="0"/>
      <c r="EX2805" s="0"/>
      <c r="EY2805" s="0"/>
      <c r="EZ2805" s="0"/>
      <c r="FA2805" s="0"/>
      <c r="FB2805" s="0"/>
      <c r="FC2805" s="0"/>
      <c r="FD2805" s="0"/>
      <c r="FE2805" s="0"/>
      <c r="FF2805" s="0"/>
      <c r="FG2805" s="0"/>
      <c r="FH2805" s="0"/>
      <c r="FI2805" s="0"/>
      <c r="FJ2805" s="0"/>
      <c r="FK2805" s="0"/>
      <c r="FL2805" s="0"/>
      <c r="FM2805" s="0"/>
      <c r="FN2805" s="0"/>
      <c r="FO2805" s="0"/>
      <c r="FP2805" s="0"/>
      <c r="FQ2805" s="0"/>
      <c r="FR2805" s="0"/>
      <c r="FS2805" s="0"/>
      <c r="FT2805" s="0"/>
      <c r="FU2805" s="0"/>
      <c r="FV2805" s="0"/>
      <c r="FW2805" s="0"/>
      <c r="FX2805" s="0"/>
      <c r="FY2805" s="0"/>
      <c r="FZ2805" s="0"/>
      <c r="GA2805" s="0"/>
      <c r="GB2805" s="0"/>
      <c r="GC2805" s="0"/>
      <c r="GD2805" s="0"/>
      <c r="GE2805" s="0"/>
      <c r="GF2805" s="0"/>
      <c r="GG2805" s="0"/>
      <c r="GH2805" s="0"/>
      <c r="GI2805" s="0"/>
      <c r="GJ2805" s="0"/>
      <c r="GK2805" s="0"/>
      <c r="GL2805" s="0"/>
      <c r="GM2805" s="0"/>
      <c r="GN2805" s="0"/>
      <c r="GO2805" s="0"/>
      <c r="GP2805" s="0"/>
      <c r="GQ2805" s="0"/>
      <c r="GR2805" s="0"/>
      <c r="GS2805" s="0"/>
      <c r="GT2805" s="0"/>
      <c r="GU2805" s="0"/>
      <c r="GV2805" s="0"/>
      <c r="GW2805" s="0"/>
      <c r="GX2805" s="0"/>
      <c r="GY2805" s="0"/>
      <c r="GZ2805" s="0"/>
      <c r="HA2805" s="0"/>
      <c r="HB2805" s="0"/>
      <c r="HC2805" s="0"/>
      <c r="HD2805" s="0"/>
      <c r="HE2805" s="0"/>
      <c r="HF2805" s="0"/>
      <c r="HG2805" s="0"/>
      <c r="HH2805" s="0"/>
      <c r="HI2805" s="0"/>
      <c r="HJ2805" s="0"/>
      <c r="HK2805" s="0"/>
      <c r="HL2805" s="0"/>
      <c r="HM2805" s="0"/>
      <c r="HN2805" s="0"/>
      <c r="HO2805" s="0"/>
      <c r="HP2805" s="0"/>
      <c r="HQ2805" s="0"/>
      <c r="HR2805" s="0"/>
      <c r="HS2805" s="0"/>
      <c r="HT2805" s="0"/>
      <c r="HU2805" s="0"/>
      <c r="HV2805" s="0"/>
      <c r="HW2805" s="0"/>
      <c r="HX2805" s="0"/>
      <c r="HY2805" s="0"/>
      <c r="HZ2805" s="0"/>
      <c r="IA2805" s="0"/>
      <c r="IB2805" s="0"/>
      <c r="IC2805" s="0"/>
      <c r="ID2805" s="0"/>
      <c r="IE2805" s="0"/>
      <c r="IF2805" s="0"/>
      <c r="IG2805" s="0"/>
      <c r="IH2805" s="0"/>
      <c r="II2805" s="0"/>
      <c r="IJ2805" s="0"/>
      <c r="IK2805" s="0"/>
      <c r="IL2805" s="0"/>
      <c r="IM2805" s="0"/>
      <c r="IN2805" s="0"/>
      <c r="IO2805" s="0"/>
      <c r="IP2805" s="0"/>
      <c r="IQ2805" s="0"/>
      <c r="IR2805" s="0"/>
      <c r="IS2805" s="0"/>
      <c r="IT2805" s="0"/>
      <c r="IU2805" s="0"/>
      <c r="IV2805" s="0"/>
      <c r="IW2805" s="0"/>
    </row>
    <row r="2806" customFormat="false" ht="12" hidden="false" customHeight="false" outlineLevel="0" collapsed="false">
      <c r="J2806" s="38"/>
      <c r="K2806" s="38"/>
      <c r="L2806" s="38"/>
      <c r="M2806" s="38"/>
      <c r="N2806" s="38"/>
      <c r="O2806" s="38"/>
      <c r="P2806" s="38"/>
      <c r="Q2806" s="38"/>
      <c r="R2806" s="38"/>
      <c r="S2806" s="38"/>
      <c r="T2806" s="38"/>
      <c r="U2806" s="38"/>
      <c r="V2806" s="38"/>
      <c r="W2806" s="38"/>
      <c r="X2806" s="38"/>
      <c r="AA2806" s="38"/>
      <c r="AB2806" s="38"/>
      <c r="AC2806" s="38"/>
      <c r="AD2806" s="38"/>
      <c r="AE2806" s="38"/>
      <c r="AL2806" s="0"/>
      <c r="AM2806" s="0"/>
      <c r="AN2806" s="0"/>
      <c r="AO2806" s="0"/>
      <c r="AP2806" s="0"/>
      <c r="AQ2806" s="0"/>
      <c r="AR2806" s="0"/>
      <c r="AS2806" s="0"/>
      <c r="AT2806" s="0"/>
      <c r="AU2806" s="0"/>
      <c r="AV2806" s="0"/>
      <c r="AW2806" s="0"/>
      <c r="AX2806" s="0"/>
      <c r="AY2806" s="0"/>
      <c r="AZ2806" s="0"/>
      <c r="BA2806" s="0"/>
      <c r="BB2806" s="0"/>
      <c r="BC2806" s="0"/>
      <c r="BD2806" s="0"/>
      <c r="BE2806" s="0"/>
      <c r="BF2806" s="0"/>
      <c r="BG2806" s="0"/>
      <c r="BH2806" s="0"/>
      <c r="BI2806" s="0"/>
      <c r="BJ2806" s="0"/>
      <c r="BK2806" s="0"/>
      <c r="BL2806" s="0"/>
      <c r="BM2806" s="0"/>
      <c r="BN2806" s="0"/>
      <c r="BO2806" s="0"/>
      <c r="BP2806" s="0"/>
      <c r="BQ2806" s="0"/>
      <c r="BR2806" s="0"/>
      <c r="BS2806" s="0"/>
      <c r="BT2806" s="0"/>
      <c r="BU2806" s="0"/>
      <c r="BV2806" s="0"/>
      <c r="BW2806" s="0"/>
      <c r="BX2806" s="0"/>
      <c r="BY2806" s="0"/>
      <c r="BZ2806" s="0"/>
      <c r="CA2806" s="0"/>
      <c r="CB2806" s="0"/>
      <c r="CC2806" s="0"/>
      <c r="CD2806" s="0"/>
      <c r="CE2806" s="0"/>
      <c r="CF2806" s="0"/>
      <c r="CG2806" s="0"/>
      <c r="CH2806" s="0"/>
      <c r="CI2806" s="0"/>
      <c r="CJ2806" s="0"/>
      <c r="CK2806" s="0"/>
      <c r="CL2806" s="0"/>
      <c r="CM2806" s="0"/>
      <c r="CN2806" s="0"/>
      <c r="CO2806" s="0"/>
      <c r="CP2806" s="0"/>
      <c r="CQ2806" s="0"/>
      <c r="CR2806" s="0"/>
      <c r="CS2806" s="0"/>
      <c r="CT2806" s="0"/>
      <c r="CU2806" s="0"/>
      <c r="CV2806" s="0"/>
      <c r="CW2806" s="0"/>
      <c r="CX2806" s="0"/>
      <c r="CY2806" s="0"/>
      <c r="CZ2806" s="0"/>
      <c r="DA2806" s="0"/>
      <c r="DB2806" s="0"/>
      <c r="DC2806" s="0"/>
      <c r="DD2806" s="0"/>
      <c r="DE2806" s="0"/>
      <c r="DF2806" s="0"/>
      <c r="DG2806" s="0"/>
      <c r="DH2806" s="0"/>
      <c r="DI2806" s="0"/>
      <c r="DJ2806" s="0"/>
      <c r="DK2806" s="0"/>
      <c r="DL2806" s="0"/>
      <c r="DM2806" s="0"/>
      <c r="DN2806" s="0"/>
      <c r="DO2806" s="0"/>
      <c r="DP2806" s="0"/>
      <c r="DQ2806" s="0"/>
      <c r="DR2806" s="0"/>
      <c r="DS2806" s="0"/>
      <c r="DT2806" s="0"/>
      <c r="DU2806" s="0"/>
      <c r="DV2806" s="0"/>
      <c r="DW2806" s="0"/>
      <c r="DX2806" s="0"/>
      <c r="DY2806" s="0"/>
      <c r="DZ2806" s="0"/>
      <c r="EA2806" s="0"/>
      <c r="EB2806" s="0"/>
      <c r="EC2806" s="0"/>
      <c r="ED2806" s="0"/>
      <c r="EE2806" s="0"/>
      <c r="EF2806" s="0"/>
      <c r="EG2806" s="0"/>
      <c r="EH2806" s="0"/>
      <c r="EI2806" s="0"/>
      <c r="EJ2806" s="0"/>
      <c r="EK2806" s="0"/>
      <c r="EL2806" s="0"/>
      <c r="EM2806" s="0"/>
      <c r="EN2806" s="0"/>
      <c r="EO2806" s="0"/>
      <c r="EP2806" s="0"/>
      <c r="EQ2806" s="0"/>
      <c r="ER2806" s="0"/>
      <c r="ES2806" s="0"/>
      <c r="ET2806" s="0"/>
      <c r="EU2806" s="0"/>
      <c r="EV2806" s="0"/>
      <c r="EW2806" s="0"/>
      <c r="EX2806" s="0"/>
      <c r="EY2806" s="0"/>
      <c r="EZ2806" s="0"/>
      <c r="FA2806" s="0"/>
      <c r="FB2806" s="0"/>
      <c r="FC2806" s="0"/>
      <c r="FD2806" s="0"/>
      <c r="FE2806" s="0"/>
      <c r="FF2806" s="0"/>
      <c r="FG2806" s="0"/>
      <c r="FH2806" s="0"/>
      <c r="FI2806" s="0"/>
      <c r="FJ2806" s="0"/>
      <c r="FK2806" s="0"/>
      <c r="FL2806" s="0"/>
      <c r="FM2806" s="0"/>
      <c r="FN2806" s="0"/>
      <c r="FO2806" s="0"/>
      <c r="FP2806" s="0"/>
      <c r="FQ2806" s="0"/>
      <c r="FR2806" s="0"/>
      <c r="FS2806" s="0"/>
      <c r="FT2806" s="0"/>
      <c r="FU2806" s="0"/>
      <c r="FV2806" s="0"/>
      <c r="FW2806" s="0"/>
      <c r="FX2806" s="0"/>
      <c r="FY2806" s="0"/>
      <c r="FZ2806" s="0"/>
      <c r="GA2806" s="0"/>
      <c r="GB2806" s="0"/>
      <c r="GC2806" s="0"/>
      <c r="GD2806" s="0"/>
      <c r="GE2806" s="0"/>
      <c r="GF2806" s="0"/>
      <c r="GG2806" s="0"/>
      <c r="GH2806" s="0"/>
      <c r="GI2806" s="0"/>
      <c r="GJ2806" s="0"/>
      <c r="GK2806" s="0"/>
      <c r="GL2806" s="0"/>
      <c r="GM2806" s="0"/>
      <c r="GN2806" s="0"/>
      <c r="GO2806" s="0"/>
      <c r="GP2806" s="0"/>
      <c r="GQ2806" s="0"/>
      <c r="GR2806" s="0"/>
      <c r="GS2806" s="0"/>
      <c r="GT2806" s="0"/>
      <c r="GU2806" s="0"/>
      <c r="GV2806" s="0"/>
      <c r="GW2806" s="0"/>
      <c r="GX2806" s="0"/>
      <c r="GY2806" s="0"/>
      <c r="GZ2806" s="0"/>
      <c r="HA2806" s="0"/>
      <c r="HB2806" s="0"/>
      <c r="HC2806" s="0"/>
      <c r="HD2806" s="0"/>
      <c r="HE2806" s="0"/>
      <c r="HF2806" s="0"/>
      <c r="HG2806" s="0"/>
      <c r="HH2806" s="0"/>
      <c r="HI2806" s="0"/>
      <c r="HJ2806" s="0"/>
      <c r="HK2806" s="0"/>
      <c r="HL2806" s="0"/>
      <c r="HM2806" s="0"/>
      <c r="HN2806" s="0"/>
      <c r="HO2806" s="0"/>
      <c r="HP2806" s="0"/>
      <c r="HQ2806" s="0"/>
      <c r="HR2806" s="0"/>
      <c r="HS2806" s="0"/>
      <c r="HT2806" s="0"/>
      <c r="HU2806" s="0"/>
      <c r="HV2806" s="0"/>
      <c r="HW2806" s="0"/>
      <c r="HX2806" s="0"/>
      <c r="HY2806" s="0"/>
      <c r="HZ2806" s="0"/>
      <c r="IA2806" s="0"/>
      <c r="IB2806" s="0"/>
      <c r="IC2806" s="0"/>
      <c r="ID2806" s="0"/>
      <c r="IE2806" s="0"/>
      <c r="IF2806" s="0"/>
      <c r="IG2806" s="0"/>
      <c r="IH2806" s="0"/>
      <c r="II2806" s="0"/>
      <c r="IJ2806" s="0"/>
      <c r="IK2806" s="0"/>
      <c r="IL2806" s="0"/>
      <c r="IM2806" s="0"/>
      <c r="IN2806" s="0"/>
      <c r="IO2806" s="0"/>
      <c r="IP2806" s="0"/>
      <c r="IQ2806" s="0"/>
      <c r="IR2806" s="0"/>
      <c r="IS2806" s="0"/>
      <c r="IT2806" s="0"/>
      <c r="IU2806" s="0"/>
      <c r="IV2806" s="0"/>
      <c r="IW2806" s="0"/>
    </row>
    <row r="2807" customFormat="false" ht="12" hidden="false" customHeight="false" outlineLevel="0" collapsed="false">
      <c r="J2807" s="38"/>
      <c r="K2807" s="38"/>
      <c r="L2807" s="38"/>
      <c r="M2807" s="38"/>
      <c r="N2807" s="38"/>
      <c r="O2807" s="38"/>
      <c r="P2807" s="38"/>
      <c r="Q2807" s="38"/>
      <c r="R2807" s="38"/>
      <c r="S2807" s="38"/>
      <c r="T2807" s="38"/>
      <c r="U2807" s="38"/>
      <c r="V2807" s="38"/>
      <c r="W2807" s="38"/>
      <c r="X2807" s="38"/>
      <c r="AA2807" s="38"/>
      <c r="AB2807" s="38"/>
      <c r="AC2807" s="38"/>
      <c r="AD2807" s="38"/>
      <c r="AE2807" s="38"/>
      <c r="AL2807" s="0"/>
      <c r="AM2807" s="0"/>
      <c r="AN2807" s="0"/>
      <c r="AO2807" s="0"/>
      <c r="AP2807" s="0"/>
      <c r="AQ2807" s="0"/>
      <c r="AR2807" s="0"/>
      <c r="AS2807" s="0"/>
      <c r="AT2807" s="0"/>
      <c r="AU2807" s="0"/>
      <c r="AV2807" s="0"/>
      <c r="AW2807" s="0"/>
      <c r="AX2807" s="0"/>
      <c r="AY2807" s="0"/>
      <c r="AZ2807" s="0"/>
      <c r="BA2807" s="0"/>
      <c r="BB2807" s="0"/>
      <c r="BC2807" s="0"/>
      <c r="BD2807" s="0"/>
      <c r="BE2807" s="0"/>
      <c r="BF2807" s="0"/>
      <c r="BG2807" s="0"/>
      <c r="BH2807" s="0"/>
      <c r="BI2807" s="0"/>
      <c r="BJ2807" s="0"/>
      <c r="BK2807" s="0"/>
      <c r="BL2807" s="0"/>
      <c r="BM2807" s="0"/>
      <c r="BN2807" s="0"/>
      <c r="BO2807" s="0"/>
      <c r="BP2807" s="0"/>
      <c r="BQ2807" s="0"/>
      <c r="BR2807" s="0"/>
      <c r="BS2807" s="0"/>
      <c r="BT2807" s="0"/>
      <c r="BU2807" s="0"/>
      <c r="BV2807" s="0"/>
      <c r="BW2807" s="0"/>
      <c r="BX2807" s="0"/>
      <c r="BY2807" s="0"/>
      <c r="BZ2807" s="0"/>
      <c r="CA2807" s="0"/>
      <c r="CB2807" s="0"/>
      <c r="CC2807" s="0"/>
      <c r="CD2807" s="0"/>
      <c r="CE2807" s="0"/>
      <c r="CF2807" s="0"/>
      <c r="CG2807" s="0"/>
      <c r="CH2807" s="0"/>
      <c r="CI2807" s="0"/>
      <c r="CJ2807" s="0"/>
      <c r="CK2807" s="0"/>
      <c r="CL2807" s="0"/>
      <c r="CM2807" s="0"/>
      <c r="CN2807" s="0"/>
      <c r="CO2807" s="0"/>
      <c r="CP2807" s="0"/>
      <c r="CQ2807" s="0"/>
      <c r="CR2807" s="0"/>
      <c r="CS2807" s="0"/>
      <c r="CT2807" s="0"/>
      <c r="CU2807" s="0"/>
      <c r="CV2807" s="0"/>
      <c r="CW2807" s="0"/>
      <c r="CX2807" s="0"/>
      <c r="CY2807" s="0"/>
      <c r="CZ2807" s="0"/>
      <c r="DA2807" s="0"/>
      <c r="DB2807" s="0"/>
      <c r="DC2807" s="0"/>
      <c r="DD2807" s="0"/>
      <c r="DE2807" s="0"/>
      <c r="DF2807" s="0"/>
      <c r="DG2807" s="0"/>
      <c r="DH2807" s="0"/>
      <c r="DI2807" s="0"/>
      <c r="DJ2807" s="0"/>
      <c r="DK2807" s="0"/>
      <c r="DL2807" s="0"/>
      <c r="DM2807" s="0"/>
      <c r="DN2807" s="0"/>
      <c r="DO2807" s="0"/>
      <c r="DP2807" s="0"/>
      <c r="DQ2807" s="0"/>
      <c r="DR2807" s="0"/>
      <c r="DS2807" s="0"/>
      <c r="DT2807" s="0"/>
      <c r="DU2807" s="0"/>
      <c r="DV2807" s="0"/>
      <c r="DW2807" s="0"/>
      <c r="DX2807" s="0"/>
      <c r="DY2807" s="0"/>
      <c r="DZ2807" s="0"/>
      <c r="EA2807" s="0"/>
      <c r="EB2807" s="0"/>
      <c r="EC2807" s="0"/>
      <c r="ED2807" s="0"/>
      <c r="EE2807" s="0"/>
      <c r="EF2807" s="0"/>
      <c r="EG2807" s="0"/>
      <c r="EH2807" s="0"/>
      <c r="EI2807" s="0"/>
      <c r="EJ2807" s="0"/>
      <c r="EK2807" s="0"/>
      <c r="EL2807" s="0"/>
      <c r="EM2807" s="0"/>
      <c r="EN2807" s="0"/>
      <c r="EO2807" s="0"/>
      <c r="EP2807" s="0"/>
      <c r="EQ2807" s="0"/>
      <c r="ER2807" s="0"/>
      <c r="ES2807" s="0"/>
      <c r="ET2807" s="0"/>
      <c r="EU2807" s="0"/>
      <c r="EV2807" s="0"/>
      <c r="EW2807" s="0"/>
      <c r="EX2807" s="0"/>
      <c r="EY2807" s="0"/>
      <c r="EZ2807" s="0"/>
      <c r="FA2807" s="0"/>
      <c r="FB2807" s="0"/>
      <c r="FC2807" s="0"/>
      <c r="FD2807" s="0"/>
      <c r="FE2807" s="0"/>
      <c r="FF2807" s="0"/>
      <c r="FG2807" s="0"/>
      <c r="FH2807" s="0"/>
      <c r="FI2807" s="0"/>
      <c r="FJ2807" s="0"/>
      <c r="FK2807" s="0"/>
      <c r="FL2807" s="0"/>
      <c r="FM2807" s="0"/>
      <c r="FN2807" s="0"/>
      <c r="FO2807" s="0"/>
      <c r="FP2807" s="0"/>
      <c r="FQ2807" s="0"/>
      <c r="FR2807" s="0"/>
      <c r="FS2807" s="0"/>
      <c r="FT2807" s="0"/>
      <c r="FU2807" s="0"/>
      <c r="FV2807" s="0"/>
      <c r="FW2807" s="0"/>
      <c r="FX2807" s="0"/>
      <c r="FY2807" s="0"/>
      <c r="FZ2807" s="0"/>
      <c r="GA2807" s="0"/>
      <c r="GB2807" s="0"/>
      <c r="GC2807" s="0"/>
      <c r="GD2807" s="0"/>
      <c r="GE2807" s="0"/>
      <c r="GF2807" s="0"/>
      <c r="GG2807" s="0"/>
      <c r="GH2807" s="0"/>
      <c r="GI2807" s="0"/>
      <c r="GJ2807" s="0"/>
      <c r="GK2807" s="0"/>
      <c r="GL2807" s="0"/>
      <c r="GM2807" s="0"/>
      <c r="GN2807" s="0"/>
      <c r="GO2807" s="0"/>
      <c r="GP2807" s="0"/>
      <c r="GQ2807" s="0"/>
      <c r="GR2807" s="0"/>
      <c r="GS2807" s="0"/>
      <c r="GT2807" s="0"/>
      <c r="GU2807" s="0"/>
      <c r="GV2807" s="0"/>
      <c r="GW2807" s="0"/>
      <c r="GX2807" s="0"/>
      <c r="GY2807" s="0"/>
      <c r="GZ2807" s="0"/>
      <c r="HA2807" s="0"/>
      <c r="HB2807" s="0"/>
      <c r="HC2807" s="0"/>
      <c r="HD2807" s="0"/>
      <c r="HE2807" s="0"/>
      <c r="HF2807" s="0"/>
      <c r="HG2807" s="0"/>
      <c r="HH2807" s="0"/>
      <c r="HI2807" s="0"/>
      <c r="HJ2807" s="0"/>
      <c r="HK2807" s="0"/>
      <c r="HL2807" s="0"/>
      <c r="HM2807" s="0"/>
      <c r="HN2807" s="0"/>
      <c r="HO2807" s="0"/>
      <c r="HP2807" s="0"/>
      <c r="HQ2807" s="0"/>
      <c r="HR2807" s="0"/>
      <c r="HS2807" s="0"/>
      <c r="HT2807" s="0"/>
      <c r="HU2807" s="0"/>
      <c r="HV2807" s="0"/>
      <c r="HW2807" s="0"/>
      <c r="HX2807" s="0"/>
      <c r="HY2807" s="0"/>
      <c r="HZ2807" s="0"/>
      <c r="IA2807" s="0"/>
      <c r="IB2807" s="0"/>
      <c r="IC2807" s="0"/>
      <c r="ID2807" s="0"/>
      <c r="IE2807" s="0"/>
      <c r="IF2807" s="0"/>
      <c r="IG2807" s="0"/>
      <c r="IH2807" s="0"/>
      <c r="II2807" s="0"/>
      <c r="IJ2807" s="0"/>
      <c r="IK2807" s="0"/>
      <c r="IL2807" s="0"/>
      <c r="IM2807" s="0"/>
      <c r="IN2807" s="0"/>
      <c r="IO2807" s="0"/>
      <c r="IP2807" s="0"/>
      <c r="IQ2807" s="0"/>
      <c r="IR2807" s="0"/>
      <c r="IS2807" s="0"/>
      <c r="IT2807" s="0"/>
      <c r="IU2807" s="0"/>
      <c r="IV2807" s="0"/>
      <c r="IW2807" s="0"/>
    </row>
    <row r="2808" customFormat="false" ht="12" hidden="false" customHeight="false" outlineLevel="0" collapsed="false">
      <c r="J2808" s="38"/>
      <c r="K2808" s="38"/>
      <c r="L2808" s="38"/>
      <c r="M2808" s="38"/>
      <c r="N2808" s="38"/>
      <c r="O2808" s="38"/>
      <c r="P2808" s="38"/>
      <c r="Q2808" s="38"/>
      <c r="R2808" s="38"/>
      <c r="S2808" s="38"/>
      <c r="T2808" s="38"/>
      <c r="U2808" s="38"/>
      <c r="V2808" s="38"/>
      <c r="W2808" s="38"/>
      <c r="X2808" s="38"/>
      <c r="AA2808" s="38"/>
      <c r="AB2808" s="38"/>
      <c r="AC2808" s="38"/>
      <c r="AD2808" s="38"/>
      <c r="AE2808" s="38"/>
      <c r="AL2808" s="0"/>
      <c r="AM2808" s="0"/>
      <c r="AN2808" s="0"/>
      <c r="AO2808" s="0"/>
      <c r="AP2808" s="0"/>
      <c r="AQ2808" s="0"/>
      <c r="AR2808" s="0"/>
      <c r="AS2808" s="0"/>
      <c r="AT2808" s="0"/>
      <c r="AU2808" s="0"/>
      <c r="AV2808" s="0"/>
      <c r="AW2808" s="0"/>
      <c r="AX2808" s="0"/>
      <c r="AY2808" s="0"/>
      <c r="AZ2808" s="0"/>
      <c r="BA2808" s="0"/>
      <c r="BB2808" s="0"/>
      <c r="BC2808" s="0"/>
      <c r="BD2808" s="0"/>
      <c r="BE2808" s="0"/>
      <c r="BF2808" s="0"/>
      <c r="BG2808" s="0"/>
      <c r="BH2808" s="0"/>
      <c r="BI2808" s="0"/>
      <c r="BJ2808" s="0"/>
      <c r="BK2808" s="0"/>
      <c r="BL2808" s="0"/>
      <c r="BM2808" s="0"/>
      <c r="BN2808" s="0"/>
      <c r="BO2808" s="0"/>
      <c r="BP2808" s="0"/>
      <c r="BQ2808" s="0"/>
      <c r="BR2808" s="0"/>
      <c r="BS2808" s="0"/>
      <c r="BT2808" s="0"/>
      <c r="BU2808" s="0"/>
      <c r="BV2808" s="0"/>
      <c r="BW2808" s="0"/>
      <c r="BX2808" s="0"/>
      <c r="BY2808" s="0"/>
      <c r="BZ2808" s="0"/>
      <c r="CA2808" s="0"/>
      <c r="CB2808" s="0"/>
      <c r="CC2808" s="0"/>
      <c r="CD2808" s="0"/>
      <c r="CE2808" s="0"/>
      <c r="CF2808" s="0"/>
      <c r="CG2808" s="0"/>
      <c r="CH2808" s="0"/>
      <c r="CI2808" s="0"/>
      <c r="CJ2808" s="0"/>
      <c r="CK2808" s="0"/>
      <c r="CL2808" s="0"/>
      <c r="CM2808" s="0"/>
      <c r="CN2808" s="0"/>
      <c r="CO2808" s="0"/>
      <c r="CP2808" s="0"/>
      <c r="CQ2808" s="0"/>
      <c r="CR2808" s="0"/>
      <c r="CS2808" s="0"/>
      <c r="CT2808" s="0"/>
      <c r="CU2808" s="0"/>
      <c r="CV2808" s="0"/>
      <c r="CW2808" s="0"/>
      <c r="CX2808" s="0"/>
      <c r="CY2808" s="0"/>
      <c r="CZ2808" s="0"/>
      <c r="DA2808" s="0"/>
      <c r="DB2808" s="0"/>
      <c r="DC2808" s="0"/>
      <c r="DD2808" s="0"/>
      <c r="DE2808" s="0"/>
      <c r="DF2808" s="0"/>
      <c r="DG2808" s="0"/>
      <c r="DH2808" s="0"/>
      <c r="DI2808" s="0"/>
      <c r="DJ2808" s="0"/>
      <c r="DK2808" s="0"/>
      <c r="DL2808" s="0"/>
      <c r="DM2808" s="0"/>
      <c r="DN2808" s="0"/>
      <c r="DO2808" s="0"/>
      <c r="DP2808" s="0"/>
      <c r="DQ2808" s="0"/>
      <c r="DR2808" s="0"/>
      <c r="DS2808" s="0"/>
      <c r="DT2808" s="0"/>
      <c r="DU2808" s="0"/>
      <c r="DV2808" s="0"/>
      <c r="DW2808" s="0"/>
      <c r="DX2808" s="0"/>
      <c r="DY2808" s="0"/>
      <c r="DZ2808" s="0"/>
      <c r="EA2808" s="0"/>
      <c r="EB2808" s="0"/>
      <c r="EC2808" s="0"/>
      <c r="ED2808" s="0"/>
      <c r="EE2808" s="0"/>
      <c r="EF2808" s="0"/>
      <c r="EG2808" s="0"/>
      <c r="EH2808" s="0"/>
      <c r="EI2808" s="0"/>
      <c r="EJ2808" s="0"/>
      <c r="EK2808" s="0"/>
      <c r="EL2808" s="0"/>
      <c r="EM2808" s="0"/>
      <c r="EN2808" s="0"/>
      <c r="EO2808" s="0"/>
      <c r="EP2808" s="0"/>
      <c r="EQ2808" s="0"/>
      <c r="ER2808" s="0"/>
      <c r="ES2808" s="0"/>
      <c r="ET2808" s="0"/>
      <c r="EU2808" s="0"/>
      <c r="EV2808" s="0"/>
      <c r="EW2808" s="0"/>
      <c r="EX2808" s="0"/>
      <c r="EY2808" s="0"/>
      <c r="EZ2808" s="0"/>
      <c r="FA2808" s="0"/>
      <c r="FB2808" s="0"/>
      <c r="FC2808" s="0"/>
      <c r="FD2808" s="0"/>
      <c r="FE2808" s="0"/>
      <c r="FF2808" s="0"/>
      <c r="FG2808" s="0"/>
      <c r="FH2808" s="0"/>
      <c r="FI2808" s="0"/>
      <c r="FJ2808" s="0"/>
      <c r="FK2808" s="0"/>
      <c r="FL2808" s="0"/>
      <c r="FM2808" s="0"/>
      <c r="FN2808" s="0"/>
      <c r="FO2808" s="0"/>
      <c r="FP2808" s="0"/>
      <c r="FQ2808" s="0"/>
      <c r="FR2808" s="0"/>
      <c r="FS2808" s="0"/>
      <c r="FT2808" s="0"/>
      <c r="FU2808" s="0"/>
      <c r="FV2808" s="0"/>
      <c r="FW2808" s="0"/>
      <c r="FX2808" s="0"/>
      <c r="FY2808" s="0"/>
      <c r="FZ2808" s="0"/>
      <c r="GA2808" s="0"/>
      <c r="GB2808" s="0"/>
      <c r="GC2808" s="0"/>
      <c r="GD2808" s="0"/>
      <c r="GE2808" s="0"/>
      <c r="GF2808" s="0"/>
      <c r="GG2808" s="0"/>
      <c r="GH2808" s="0"/>
      <c r="GI2808" s="0"/>
      <c r="GJ2808" s="0"/>
      <c r="GK2808" s="0"/>
      <c r="GL2808" s="0"/>
      <c r="GM2808" s="0"/>
      <c r="GN2808" s="0"/>
      <c r="GO2808" s="0"/>
      <c r="GP2808" s="0"/>
      <c r="GQ2808" s="0"/>
      <c r="GR2808" s="0"/>
      <c r="GS2808" s="0"/>
      <c r="GT2808" s="0"/>
      <c r="GU2808" s="0"/>
      <c r="GV2808" s="0"/>
      <c r="GW2808" s="0"/>
      <c r="GX2808" s="0"/>
      <c r="GY2808" s="0"/>
      <c r="GZ2808" s="0"/>
      <c r="HA2808" s="0"/>
      <c r="HB2808" s="0"/>
      <c r="HC2808" s="0"/>
      <c r="HD2808" s="0"/>
      <c r="HE2808" s="0"/>
      <c r="HF2808" s="0"/>
      <c r="HG2808" s="0"/>
      <c r="HH2808" s="0"/>
      <c r="HI2808" s="0"/>
      <c r="HJ2808" s="0"/>
      <c r="HK2808" s="0"/>
      <c r="HL2808" s="0"/>
      <c r="HM2808" s="0"/>
      <c r="HN2808" s="0"/>
      <c r="HO2808" s="0"/>
      <c r="HP2808" s="0"/>
      <c r="HQ2808" s="0"/>
      <c r="HR2808" s="0"/>
      <c r="HS2808" s="0"/>
      <c r="HT2808" s="0"/>
      <c r="HU2808" s="0"/>
      <c r="HV2808" s="0"/>
      <c r="HW2808" s="0"/>
      <c r="HX2808" s="0"/>
      <c r="HY2808" s="0"/>
      <c r="HZ2808" s="0"/>
      <c r="IA2808" s="0"/>
      <c r="IB2808" s="0"/>
      <c r="IC2808" s="0"/>
      <c r="ID2808" s="0"/>
      <c r="IE2808" s="0"/>
      <c r="IF2808" s="0"/>
      <c r="IG2808" s="0"/>
      <c r="IH2808" s="0"/>
      <c r="II2808" s="0"/>
      <c r="IJ2808" s="0"/>
      <c r="IK2808" s="0"/>
      <c r="IL2808" s="0"/>
      <c r="IM2808" s="0"/>
      <c r="IN2808" s="0"/>
      <c r="IO2808" s="0"/>
      <c r="IP2808" s="0"/>
      <c r="IQ2808" s="0"/>
      <c r="IR2808" s="0"/>
      <c r="IS2808" s="0"/>
      <c r="IT2808" s="0"/>
      <c r="IU2808" s="0"/>
      <c r="IV2808" s="0"/>
      <c r="IW2808" s="0"/>
    </row>
    <row r="2809" customFormat="false" ht="12" hidden="false" customHeight="false" outlineLevel="0" collapsed="false">
      <c r="J2809" s="38"/>
      <c r="K2809" s="38"/>
      <c r="L2809" s="38"/>
      <c r="M2809" s="38"/>
      <c r="N2809" s="38"/>
      <c r="O2809" s="38"/>
      <c r="P2809" s="38"/>
      <c r="Q2809" s="38"/>
      <c r="R2809" s="38"/>
      <c r="S2809" s="38"/>
      <c r="T2809" s="38"/>
      <c r="U2809" s="38"/>
      <c r="V2809" s="38"/>
      <c r="W2809" s="38"/>
      <c r="X2809" s="38"/>
      <c r="AA2809" s="38"/>
      <c r="AB2809" s="38"/>
      <c r="AC2809" s="38"/>
      <c r="AD2809" s="38"/>
      <c r="AE2809" s="38"/>
      <c r="AL2809" s="0"/>
      <c r="AM2809" s="0"/>
      <c r="AN2809" s="0"/>
      <c r="AO2809" s="0"/>
      <c r="AP2809" s="0"/>
      <c r="AQ2809" s="0"/>
      <c r="AR2809" s="0"/>
      <c r="AS2809" s="0"/>
      <c r="AT2809" s="0"/>
      <c r="AU2809" s="0"/>
      <c r="AV2809" s="0"/>
      <c r="AW2809" s="0"/>
      <c r="AX2809" s="0"/>
      <c r="AY2809" s="0"/>
      <c r="AZ2809" s="0"/>
      <c r="BA2809" s="0"/>
      <c r="BB2809" s="0"/>
      <c r="BC2809" s="0"/>
      <c r="BD2809" s="0"/>
      <c r="BE2809" s="0"/>
      <c r="BF2809" s="0"/>
      <c r="BG2809" s="0"/>
      <c r="BH2809" s="0"/>
      <c r="BI2809" s="0"/>
      <c r="BJ2809" s="0"/>
      <c r="BK2809" s="0"/>
      <c r="BL2809" s="0"/>
      <c r="BM2809" s="0"/>
      <c r="BN2809" s="0"/>
      <c r="BO2809" s="0"/>
      <c r="BP2809" s="0"/>
      <c r="BQ2809" s="0"/>
      <c r="BR2809" s="0"/>
      <c r="BS2809" s="0"/>
      <c r="BT2809" s="0"/>
      <c r="BU2809" s="0"/>
      <c r="BV2809" s="0"/>
      <c r="BW2809" s="0"/>
      <c r="BX2809" s="0"/>
      <c r="BY2809" s="0"/>
      <c r="BZ2809" s="0"/>
      <c r="CA2809" s="0"/>
      <c r="CB2809" s="0"/>
      <c r="CC2809" s="0"/>
      <c r="CD2809" s="0"/>
      <c r="CE2809" s="0"/>
      <c r="CF2809" s="0"/>
      <c r="CG2809" s="0"/>
      <c r="CH2809" s="0"/>
      <c r="CI2809" s="0"/>
      <c r="CJ2809" s="0"/>
      <c r="CK2809" s="0"/>
      <c r="CL2809" s="0"/>
      <c r="CM2809" s="0"/>
      <c r="CN2809" s="0"/>
      <c r="CO2809" s="0"/>
      <c r="CP2809" s="0"/>
      <c r="CQ2809" s="0"/>
      <c r="CR2809" s="0"/>
      <c r="CS2809" s="0"/>
      <c r="CT2809" s="0"/>
      <c r="CU2809" s="0"/>
      <c r="CV2809" s="0"/>
      <c r="CW2809" s="0"/>
      <c r="CX2809" s="0"/>
      <c r="CY2809" s="0"/>
      <c r="CZ2809" s="0"/>
      <c r="DA2809" s="0"/>
      <c r="DB2809" s="0"/>
      <c r="DC2809" s="0"/>
      <c r="DD2809" s="0"/>
      <c r="DE2809" s="0"/>
      <c r="DF2809" s="0"/>
      <c r="DG2809" s="0"/>
      <c r="DH2809" s="0"/>
      <c r="DI2809" s="0"/>
      <c r="DJ2809" s="0"/>
      <c r="DK2809" s="0"/>
      <c r="DL2809" s="0"/>
      <c r="DM2809" s="0"/>
      <c r="DN2809" s="0"/>
      <c r="DO2809" s="0"/>
      <c r="DP2809" s="0"/>
      <c r="DQ2809" s="0"/>
      <c r="DR2809" s="0"/>
      <c r="DS2809" s="0"/>
      <c r="DT2809" s="0"/>
      <c r="DU2809" s="0"/>
      <c r="DV2809" s="0"/>
      <c r="DW2809" s="0"/>
      <c r="DX2809" s="0"/>
      <c r="DY2809" s="0"/>
      <c r="DZ2809" s="0"/>
      <c r="EA2809" s="0"/>
      <c r="EB2809" s="0"/>
      <c r="EC2809" s="0"/>
      <c r="ED2809" s="0"/>
      <c r="EE2809" s="0"/>
      <c r="EF2809" s="0"/>
      <c r="EG2809" s="0"/>
      <c r="EH2809" s="0"/>
      <c r="EI2809" s="0"/>
      <c r="EJ2809" s="0"/>
      <c r="EK2809" s="0"/>
      <c r="EL2809" s="0"/>
      <c r="EM2809" s="0"/>
      <c r="EN2809" s="0"/>
      <c r="EO2809" s="0"/>
      <c r="EP2809" s="0"/>
      <c r="EQ2809" s="0"/>
      <c r="ER2809" s="0"/>
      <c r="ES2809" s="0"/>
      <c r="ET2809" s="0"/>
      <c r="EU2809" s="0"/>
      <c r="EV2809" s="0"/>
      <c r="EW2809" s="0"/>
      <c r="EX2809" s="0"/>
      <c r="EY2809" s="0"/>
      <c r="EZ2809" s="0"/>
      <c r="FA2809" s="0"/>
      <c r="FB2809" s="0"/>
      <c r="FC2809" s="0"/>
      <c r="FD2809" s="0"/>
      <c r="FE2809" s="0"/>
      <c r="FF2809" s="0"/>
      <c r="FG2809" s="0"/>
      <c r="FH2809" s="0"/>
      <c r="FI2809" s="0"/>
      <c r="FJ2809" s="0"/>
      <c r="FK2809" s="0"/>
      <c r="FL2809" s="0"/>
      <c r="FM2809" s="0"/>
      <c r="FN2809" s="0"/>
      <c r="FO2809" s="0"/>
      <c r="FP2809" s="0"/>
      <c r="FQ2809" s="0"/>
      <c r="FR2809" s="0"/>
      <c r="FS2809" s="0"/>
      <c r="FT2809" s="0"/>
      <c r="FU2809" s="0"/>
      <c r="FV2809" s="0"/>
      <c r="FW2809" s="0"/>
      <c r="FX2809" s="0"/>
      <c r="FY2809" s="0"/>
      <c r="FZ2809" s="0"/>
      <c r="GA2809" s="0"/>
      <c r="GB2809" s="0"/>
      <c r="GC2809" s="0"/>
      <c r="GD2809" s="0"/>
      <c r="GE2809" s="0"/>
      <c r="GF2809" s="0"/>
      <c r="GG2809" s="0"/>
      <c r="GH2809" s="0"/>
      <c r="GI2809" s="0"/>
      <c r="GJ2809" s="0"/>
      <c r="GK2809" s="0"/>
      <c r="GL2809" s="0"/>
      <c r="GM2809" s="0"/>
      <c r="GN2809" s="0"/>
      <c r="GO2809" s="0"/>
      <c r="GP2809" s="0"/>
      <c r="GQ2809" s="0"/>
      <c r="GR2809" s="0"/>
      <c r="GS2809" s="0"/>
      <c r="GT2809" s="0"/>
      <c r="GU2809" s="0"/>
      <c r="GV2809" s="0"/>
      <c r="GW2809" s="0"/>
      <c r="GX2809" s="0"/>
      <c r="GY2809" s="0"/>
      <c r="GZ2809" s="0"/>
      <c r="HA2809" s="0"/>
      <c r="HB2809" s="0"/>
      <c r="HC2809" s="0"/>
      <c r="HD2809" s="0"/>
      <c r="HE2809" s="0"/>
      <c r="HF2809" s="0"/>
      <c r="HG2809" s="0"/>
      <c r="HH2809" s="0"/>
      <c r="HI2809" s="0"/>
      <c r="HJ2809" s="0"/>
      <c r="HK2809" s="0"/>
      <c r="HL2809" s="0"/>
      <c r="HM2809" s="0"/>
      <c r="HN2809" s="0"/>
      <c r="HO2809" s="0"/>
      <c r="HP2809" s="0"/>
      <c r="HQ2809" s="0"/>
      <c r="HR2809" s="0"/>
      <c r="HS2809" s="0"/>
      <c r="HT2809" s="0"/>
      <c r="HU2809" s="0"/>
      <c r="HV2809" s="0"/>
      <c r="HW2809" s="0"/>
      <c r="HX2809" s="0"/>
      <c r="HY2809" s="0"/>
      <c r="HZ2809" s="0"/>
      <c r="IA2809" s="0"/>
      <c r="IB2809" s="0"/>
      <c r="IC2809" s="0"/>
      <c r="ID2809" s="0"/>
      <c r="IE2809" s="0"/>
      <c r="IF2809" s="0"/>
      <c r="IG2809" s="0"/>
      <c r="IH2809" s="0"/>
      <c r="II2809" s="0"/>
      <c r="IJ2809" s="0"/>
      <c r="IK2809" s="0"/>
      <c r="IL2809" s="0"/>
      <c r="IM2809" s="0"/>
      <c r="IN2809" s="0"/>
      <c r="IO2809" s="0"/>
      <c r="IP2809" s="0"/>
      <c r="IQ2809" s="0"/>
      <c r="IR2809" s="0"/>
      <c r="IS2809" s="0"/>
      <c r="IT2809" s="0"/>
      <c r="IU2809" s="0"/>
      <c r="IV2809" s="0"/>
      <c r="IW2809" s="0"/>
    </row>
    <row r="2810" customFormat="false" ht="12" hidden="false" customHeight="false" outlineLevel="0" collapsed="false">
      <c r="J2810" s="38"/>
      <c r="K2810" s="38"/>
      <c r="L2810" s="38"/>
      <c r="M2810" s="38"/>
      <c r="N2810" s="38"/>
      <c r="O2810" s="38"/>
      <c r="P2810" s="38"/>
      <c r="Q2810" s="38"/>
      <c r="R2810" s="38"/>
      <c r="S2810" s="38"/>
      <c r="T2810" s="38"/>
      <c r="U2810" s="38"/>
      <c r="V2810" s="38"/>
      <c r="W2810" s="38"/>
      <c r="X2810" s="38"/>
      <c r="AA2810" s="38"/>
      <c r="AB2810" s="38"/>
      <c r="AC2810" s="38"/>
      <c r="AD2810" s="38"/>
      <c r="AE2810" s="38"/>
      <c r="AL2810" s="0"/>
      <c r="AM2810" s="0"/>
      <c r="AN2810" s="0"/>
      <c r="AO2810" s="0"/>
      <c r="AP2810" s="0"/>
      <c r="AQ2810" s="0"/>
      <c r="AR2810" s="0"/>
      <c r="AS2810" s="0"/>
      <c r="AT2810" s="0"/>
      <c r="AU2810" s="0"/>
      <c r="AV2810" s="0"/>
      <c r="AW2810" s="0"/>
      <c r="AX2810" s="0"/>
      <c r="AY2810" s="0"/>
      <c r="AZ2810" s="0"/>
      <c r="BA2810" s="0"/>
      <c r="BB2810" s="0"/>
      <c r="BC2810" s="0"/>
      <c r="BD2810" s="0"/>
      <c r="BE2810" s="0"/>
      <c r="BF2810" s="0"/>
      <c r="BG2810" s="0"/>
      <c r="BH2810" s="0"/>
      <c r="BI2810" s="0"/>
      <c r="BJ2810" s="0"/>
      <c r="BK2810" s="0"/>
      <c r="BL2810" s="0"/>
      <c r="BM2810" s="0"/>
      <c r="BN2810" s="0"/>
      <c r="BO2810" s="0"/>
      <c r="BP2810" s="0"/>
      <c r="BQ2810" s="0"/>
      <c r="BR2810" s="0"/>
      <c r="BS2810" s="0"/>
      <c r="BT2810" s="0"/>
      <c r="BU2810" s="0"/>
      <c r="BV2810" s="0"/>
      <c r="BW2810" s="0"/>
      <c r="BX2810" s="0"/>
      <c r="BY2810" s="0"/>
      <c r="BZ2810" s="0"/>
      <c r="CA2810" s="0"/>
      <c r="CB2810" s="0"/>
      <c r="CC2810" s="0"/>
      <c r="CD2810" s="0"/>
      <c r="CE2810" s="0"/>
      <c r="CF2810" s="0"/>
      <c r="CG2810" s="0"/>
      <c r="CH2810" s="0"/>
      <c r="CI2810" s="0"/>
      <c r="CJ2810" s="0"/>
      <c r="CK2810" s="0"/>
      <c r="CL2810" s="0"/>
      <c r="CM2810" s="0"/>
      <c r="CN2810" s="0"/>
      <c r="CO2810" s="0"/>
      <c r="CP2810" s="0"/>
      <c r="CQ2810" s="0"/>
      <c r="CR2810" s="0"/>
      <c r="CS2810" s="0"/>
      <c r="CT2810" s="0"/>
      <c r="CU2810" s="0"/>
      <c r="CV2810" s="0"/>
      <c r="CW2810" s="0"/>
      <c r="CX2810" s="0"/>
      <c r="CY2810" s="0"/>
      <c r="CZ2810" s="0"/>
      <c r="DA2810" s="0"/>
      <c r="DB2810" s="0"/>
      <c r="DC2810" s="0"/>
      <c r="DD2810" s="0"/>
      <c r="DE2810" s="0"/>
      <c r="DF2810" s="0"/>
      <c r="DG2810" s="0"/>
      <c r="DH2810" s="0"/>
      <c r="DI2810" s="0"/>
      <c r="DJ2810" s="0"/>
      <c r="DK2810" s="0"/>
      <c r="DL2810" s="0"/>
      <c r="DM2810" s="0"/>
      <c r="DN2810" s="0"/>
      <c r="DO2810" s="0"/>
      <c r="DP2810" s="0"/>
      <c r="DQ2810" s="0"/>
      <c r="DR2810" s="0"/>
      <c r="DS2810" s="0"/>
      <c r="DT2810" s="0"/>
      <c r="DU2810" s="0"/>
      <c r="DV2810" s="0"/>
      <c r="DW2810" s="0"/>
      <c r="DX2810" s="0"/>
      <c r="DY2810" s="0"/>
      <c r="DZ2810" s="0"/>
      <c r="EA2810" s="0"/>
      <c r="EB2810" s="0"/>
      <c r="EC2810" s="0"/>
      <c r="ED2810" s="0"/>
      <c r="EE2810" s="0"/>
      <c r="EF2810" s="0"/>
      <c r="EG2810" s="0"/>
      <c r="EH2810" s="0"/>
      <c r="EI2810" s="0"/>
      <c r="EJ2810" s="0"/>
      <c r="EK2810" s="0"/>
      <c r="EL2810" s="0"/>
      <c r="EM2810" s="0"/>
      <c r="EN2810" s="0"/>
      <c r="EO2810" s="0"/>
      <c r="EP2810" s="0"/>
      <c r="EQ2810" s="0"/>
      <c r="ER2810" s="0"/>
      <c r="ES2810" s="0"/>
      <c r="ET2810" s="0"/>
      <c r="EU2810" s="0"/>
      <c r="EV2810" s="0"/>
      <c r="EW2810" s="0"/>
      <c r="EX2810" s="0"/>
      <c r="EY2810" s="0"/>
      <c r="EZ2810" s="0"/>
      <c r="FA2810" s="0"/>
      <c r="FB2810" s="0"/>
      <c r="FC2810" s="0"/>
      <c r="FD2810" s="0"/>
      <c r="FE2810" s="0"/>
      <c r="FF2810" s="0"/>
      <c r="FG2810" s="0"/>
      <c r="FH2810" s="0"/>
      <c r="FI2810" s="0"/>
      <c r="FJ2810" s="0"/>
      <c r="FK2810" s="0"/>
      <c r="FL2810" s="0"/>
      <c r="FM2810" s="0"/>
      <c r="FN2810" s="0"/>
      <c r="FO2810" s="0"/>
      <c r="FP2810" s="0"/>
      <c r="FQ2810" s="0"/>
      <c r="FR2810" s="0"/>
      <c r="FS2810" s="0"/>
      <c r="FT2810" s="0"/>
      <c r="FU2810" s="0"/>
      <c r="FV2810" s="0"/>
      <c r="FW2810" s="0"/>
      <c r="FX2810" s="0"/>
      <c r="FY2810" s="0"/>
      <c r="FZ2810" s="0"/>
      <c r="GA2810" s="0"/>
      <c r="GB2810" s="0"/>
      <c r="GC2810" s="0"/>
      <c r="GD2810" s="0"/>
      <c r="GE2810" s="0"/>
      <c r="GF2810" s="0"/>
      <c r="GG2810" s="0"/>
      <c r="GH2810" s="0"/>
      <c r="GI2810" s="0"/>
      <c r="GJ2810" s="0"/>
      <c r="GK2810" s="0"/>
      <c r="GL2810" s="0"/>
      <c r="GM2810" s="0"/>
      <c r="GN2810" s="0"/>
      <c r="GO2810" s="0"/>
      <c r="GP2810" s="0"/>
      <c r="GQ2810" s="0"/>
      <c r="GR2810" s="0"/>
      <c r="GS2810" s="0"/>
      <c r="GT2810" s="0"/>
      <c r="GU2810" s="0"/>
      <c r="GV2810" s="0"/>
      <c r="GW2810" s="0"/>
      <c r="GX2810" s="0"/>
      <c r="GY2810" s="0"/>
      <c r="GZ2810" s="0"/>
      <c r="HA2810" s="0"/>
      <c r="HB2810" s="0"/>
      <c r="HC2810" s="0"/>
      <c r="HD2810" s="0"/>
      <c r="HE2810" s="0"/>
      <c r="HF2810" s="0"/>
      <c r="HG2810" s="0"/>
      <c r="HH2810" s="0"/>
      <c r="HI2810" s="0"/>
      <c r="HJ2810" s="0"/>
      <c r="HK2810" s="0"/>
      <c r="HL2810" s="0"/>
      <c r="HM2810" s="0"/>
      <c r="HN2810" s="0"/>
      <c r="HO2810" s="0"/>
      <c r="HP2810" s="0"/>
      <c r="HQ2810" s="0"/>
      <c r="HR2810" s="0"/>
      <c r="HS2810" s="0"/>
      <c r="HT2810" s="0"/>
      <c r="HU2810" s="0"/>
      <c r="HV2810" s="0"/>
      <c r="HW2810" s="0"/>
      <c r="HX2810" s="0"/>
      <c r="HY2810" s="0"/>
      <c r="HZ2810" s="0"/>
      <c r="IA2810" s="0"/>
      <c r="IB2810" s="0"/>
      <c r="IC2810" s="0"/>
      <c r="ID2810" s="0"/>
      <c r="IE2810" s="0"/>
      <c r="IF2810" s="0"/>
      <c r="IG2810" s="0"/>
      <c r="IH2810" s="0"/>
      <c r="II2810" s="0"/>
      <c r="IJ2810" s="0"/>
      <c r="IK2810" s="0"/>
      <c r="IL2810" s="0"/>
      <c r="IM2810" s="0"/>
      <c r="IN2810" s="0"/>
      <c r="IO2810" s="0"/>
      <c r="IP2810" s="0"/>
      <c r="IQ2810" s="0"/>
      <c r="IR2810" s="0"/>
      <c r="IS2810" s="0"/>
      <c r="IT2810" s="0"/>
      <c r="IU2810" s="0"/>
      <c r="IV2810" s="0"/>
      <c r="IW2810" s="0"/>
    </row>
    <row r="2811" customFormat="false" ht="12" hidden="false" customHeight="false" outlineLevel="0" collapsed="false">
      <c r="J2811" s="38"/>
      <c r="K2811" s="38"/>
      <c r="L2811" s="38"/>
      <c r="M2811" s="38"/>
      <c r="N2811" s="38"/>
      <c r="O2811" s="38"/>
      <c r="P2811" s="38"/>
      <c r="Q2811" s="38"/>
      <c r="R2811" s="38"/>
      <c r="S2811" s="38"/>
      <c r="T2811" s="38"/>
      <c r="U2811" s="38"/>
      <c r="V2811" s="38"/>
      <c r="W2811" s="38"/>
      <c r="X2811" s="38"/>
      <c r="AA2811" s="38"/>
      <c r="AB2811" s="38"/>
      <c r="AC2811" s="38"/>
      <c r="AD2811" s="38"/>
      <c r="AE2811" s="38"/>
      <c r="AL2811" s="0"/>
      <c r="AM2811" s="0"/>
      <c r="AN2811" s="0"/>
      <c r="AO2811" s="0"/>
      <c r="AP2811" s="0"/>
      <c r="AQ2811" s="0"/>
      <c r="AR2811" s="0"/>
      <c r="AS2811" s="0"/>
      <c r="AT2811" s="0"/>
      <c r="AU2811" s="0"/>
      <c r="AV2811" s="0"/>
      <c r="AW2811" s="0"/>
      <c r="AX2811" s="0"/>
      <c r="AY2811" s="0"/>
      <c r="AZ2811" s="0"/>
      <c r="BA2811" s="0"/>
      <c r="BB2811" s="0"/>
      <c r="BC2811" s="0"/>
      <c r="BD2811" s="0"/>
      <c r="BE2811" s="0"/>
      <c r="BF2811" s="0"/>
      <c r="BG2811" s="0"/>
      <c r="BH2811" s="0"/>
      <c r="BI2811" s="0"/>
      <c r="BJ2811" s="0"/>
      <c r="BK2811" s="0"/>
      <c r="BL2811" s="0"/>
      <c r="BM2811" s="0"/>
      <c r="BN2811" s="0"/>
      <c r="BO2811" s="0"/>
      <c r="BP2811" s="0"/>
      <c r="BQ2811" s="0"/>
      <c r="BR2811" s="0"/>
      <c r="BS2811" s="0"/>
      <c r="BT2811" s="0"/>
      <c r="BU2811" s="0"/>
      <c r="BV2811" s="0"/>
      <c r="BW2811" s="0"/>
      <c r="BX2811" s="0"/>
      <c r="BY2811" s="0"/>
      <c r="BZ2811" s="0"/>
      <c r="CA2811" s="0"/>
      <c r="CB2811" s="0"/>
      <c r="CC2811" s="0"/>
      <c r="CD2811" s="0"/>
      <c r="CE2811" s="0"/>
      <c r="CF2811" s="0"/>
      <c r="CG2811" s="0"/>
      <c r="CH2811" s="0"/>
      <c r="CI2811" s="0"/>
      <c r="CJ2811" s="0"/>
      <c r="CK2811" s="0"/>
      <c r="CL2811" s="0"/>
      <c r="CM2811" s="0"/>
      <c r="CN2811" s="0"/>
      <c r="CO2811" s="0"/>
      <c r="CP2811" s="0"/>
      <c r="CQ2811" s="0"/>
      <c r="CR2811" s="0"/>
      <c r="CS2811" s="0"/>
      <c r="CT2811" s="0"/>
      <c r="CU2811" s="0"/>
      <c r="CV2811" s="0"/>
      <c r="CW2811" s="0"/>
      <c r="CX2811" s="0"/>
      <c r="CY2811" s="0"/>
      <c r="CZ2811" s="0"/>
      <c r="DA2811" s="0"/>
      <c r="DB2811" s="0"/>
      <c r="DC2811" s="0"/>
      <c r="DD2811" s="0"/>
      <c r="DE2811" s="0"/>
      <c r="DF2811" s="0"/>
      <c r="DG2811" s="0"/>
      <c r="DH2811" s="0"/>
      <c r="DI2811" s="0"/>
      <c r="DJ2811" s="0"/>
      <c r="DK2811" s="0"/>
      <c r="DL2811" s="0"/>
      <c r="DM2811" s="0"/>
      <c r="DN2811" s="0"/>
      <c r="DO2811" s="0"/>
      <c r="DP2811" s="0"/>
      <c r="DQ2811" s="0"/>
      <c r="DR2811" s="0"/>
      <c r="DS2811" s="0"/>
      <c r="DT2811" s="0"/>
      <c r="DU2811" s="0"/>
      <c r="DV2811" s="0"/>
      <c r="DW2811" s="0"/>
      <c r="DX2811" s="0"/>
      <c r="DY2811" s="0"/>
      <c r="DZ2811" s="0"/>
      <c r="EA2811" s="0"/>
      <c r="EB2811" s="0"/>
      <c r="EC2811" s="0"/>
      <c r="ED2811" s="0"/>
      <c r="EE2811" s="0"/>
      <c r="EF2811" s="0"/>
      <c r="EG2811" s="0"/>
      <c r="EH2811" s="0"/>
      <c r="EI2811" s="0"/>
      <c r="EJ2811" s="0"/>
      <c r="EK2811" s="0"/>
      <c r="EL2811" s="0"/>
      <c r="EM2811" s="0"/>
      <c r="EN2811" s="0"/>
      <c r="EO2811" s="0"/>
      <c r="EP2811" s="0"/>
      <c r="EQ2811" s="0"/>
      <c r="ER2811" s="0"/>
      <c r="ES2811" s="0"/>
      <c r="ET2811" s="0"/>
      <c r="EU2811" s="0"/>
      <c r="EV2811" s="0"/>
      <c r="EW2811" s="0"/>
      <c r="EX2811" s="0"/>
      <c r="EY2811" s="0"/>
      <c r="EZ2811" s="0"/>
      <c r="FA2811" s="0"/>
      <c r="FB2811" s="0"/>
      <c r="FC2811" s="0"/>
      <c r="FD2811" s="0"/>
      <c r="FE2811" s="0"/>
      <c r="FF2811" s="0"/>
      <c r="FG2811" s="0"/>
      <c r="FH2811" s="0"/>
      <c r="FI2811" s="0"/>
      <c r="FJ2811" s="0"/>
      <c r="FK2811" s="0"/>
      <c r="FL2811" s="0"/>
      <c r="FM2811" s="0"/>
      <c r="FN2811" s="0"/>
      <c r="FO2811" s="0"/>
      <c r="FP2811" s="0"/>
      <c r="FQ2811" s="0"/>
      <c r="FR2811" s="0"/>
      <c r="FS2811" s="0"/>
      <c r="FT2811" s="0"/>
      <c r="FU2811" s="0"/>
      <c r="FV2811" s="0"/>
      <c r="FW2811" s="0"/>
      <c r="FX2811" s="0"/>
      <c r="FY2811" s="0"/>
      <c r="FZ2811" s="0"/>
      <c r="GA2811" s="0"/>
      <c r="GB2811" s="0"/>
      <c r="GC2811" s="0"/>
      <c r="GD2811" s="0"/>
      <c r="GE2811" s="0"/>
      <c r="GF2811" s="0"/>
      <c r="GG2811" s="0"/>
      <c r="GH2811" s="0"/>
      <c r="GI2811" s="0"/>
      <c r="GJ2811" s="0"/>
      <c r="GK2811" s="0"/>
      <c r="GL2811" s="0"/>
      <c r="GM2811" s="0"/>
      <c r="GN2811" s="0"/>
      <c r="GO2811" s="0"/>
      <c r="GP2811" s="0"/>
      <c r="GQ2811" s="0"/>
      <c r="GR2811" s="0"/>
      <c r="GS2811" s="0"/>
      <c r="GT2811" s="0"/>
      <c r="GU2811" s="0"/>
      <c r="GV2811" s="0"/>
      <c r="GW2811" s="0"/>
      <c r="GX2811" s="0"/>
      <c r="GY2811" s="0"/>
      <c r="GZ2811" s="0"/>
      <c r="HA2811" s="0"/>
      <c r="HB2811" s="0"/>
      <c r="HC2811" s="0"/>
      <c r="HD2811" s="0"/>
      <c r="HE2811" s="0"/>
      <c r="HF2811" s="0"/>
      <c r="HG2811" s="0"/>
      <c r="HH2811" s="0"/>
      <c r="HI2811" s="0"/>
      <c r="HJ2811" s="0"/>
      <c r="HK2811" s="0"/>
      <c r="HL2811" s="0"/>
      <c r="HM2811" s="0"/>
      <c r="HN2811" s="0"/>
      <c r="HO2811" s="0"/>
      <c r="HP2811" s="0"/>
      <c r="HQ2811" s="0"/>
      <c r="HR2811" s="0"/>
      <c r="HS2811" s="0"/>
      <c r="HT2811" s="0"/>
      <c r="HU2811" s="0"/>
      <c r="HV2811" s="0"/>
      <c r="HW2811" s="0"/>
      <c r="HX2811" s="0"/>
      <c r="HY2811" s="0"/>
      <c r="HZ2811" s="0"/>
      <c r="IA2811" s="0"/>
      <c r="IB2811" s="0"/>
      <c r="IC2811" s="0"/>
      <c r="ID2811" s="0"/>
      <c r="IE2811" s="0"/>
      <c r="IF2811" s="0"/>
      <c r="IG2811" s="0"/>
      <c r="IH2811" s="0"/>
      <c r="II2811" s="0"/>
      <c r="IJ2811" s="0"/>
      <c r="IK2811" s="0"/>
      <c r="IL2811" s="0"/>
      <c r="IM2811" s="0"/>
      <c r="IN2811" s="0"/>
      <c r="IO2811" s="0"/>
      <c r="IP2811" s="0"/>
      <c r="IQ2811" s="0"/>
      <c r="IR2811" s="0"/>
      <c r="IS2811" s="0"/>
      <c r="IT2811" s="0"/>
      <c r="IU2811" s="0"/>
      <c r="IV2811" s="0"/>
      <c r="IW2811" s="0"/>
    </row>
    <row r="2812" customFormat="false" ht="12" hidden="false" customHeight="false" outlineLevel="0" collapsed="false">
      <c r="J2812" s="38"/>
      <c r="K2812" s="38"/>
      <c r="L2812" s="38"/>
      <c r="M2812" s="38"/>
      <c r="N2812" s="38"/>
      <c r="O2812" s="38"/>
      <c r="P2812" s="38"/>
      <c r="Q2812" s="38"/>
      <c r="R2812" s="38"/>
      <c r="S2812" s="38"/>
      <c r="T2812" s="38"/>
      <c r="U2812" s="38"/>
      <c r="V2812" s="38"/>
      <c r="W2812" s="38"/>
      <c r="X2812" s="38"/>
      <c r="AA2812" s="38"/>
      <c r="AB2812" s="38"/>
      <c r="AC2812" s="38"/>
      <c r="AD2812" s="38"/>
      <c r="AE2812" s="38"/>
      <c r="AL2812" s="0"/>
      <c r="AM2812" s="0"/>
      <c r="AN2812" s="0"/>
      <c r="AO2812" s="0"/>
      <c r="AP2812" s="0"/>
      <c r="AQ2812" s="0"/>
      <c r="AR2812" s="0"/>
      <c r="AS2812" s="0"/>
      <c r="AT2812" s="0"/>
      <c r="AU2812" s="0"/>
      <c r="AV2812" s="0"/>
      <c r="AW2812" s="0"/>
      <c r="AX2812" s="0"/>
      <c r="AY2812" s="0"/>
      <c r="AZ2812" s="0"/>
      <c r="BA2812" s="0"/>
      <c r="BB2812" s="0"/>
      <c r="BC2812" s="0"/>
      <c r="BD2812" s="0"/>
      <c r="BE2812" s="0"/>
      <c r="BF2812" s="0"/>
      <c r="BG2812" s="0"/>
      <c r="BH2812" s="0"/>
      <c r="BI2812" s="0"/>
      <c r="BJ2812" s="0"/>
      <c r="BK2812" s="0"/>
      <c r="BL2812" s="0"/>
      <c r="BM2812" s="0"/>
      <c r="BN2812" s="0"/>
      <c r="BO2812" s="0"/>
      <c r="BP2812" s="0"/>
      <c r="BQ2812" s="0"/>
      <c r="BR2812" s="0"/>
      <c r="BS2812" s="0"/>
      <c r="BT2812" s="0"/>
      <c r="BU2812" s="0"/>
      <c r="BV2812" s="0"/>
      <c r="BW2812" s="0"/>
      <c r="BX2812" s="0"/>
      <c r="BY2812" s="0"/>
      <c r="BZ2812" s="0"/>
      <c r="CA2812" s="0"/>
      <c r="CB2812" s="0"/>
      <c r="CC2812" s="0"/>
      <c r="CD2812" s="0"/>
      <c r="CE2812" s="0"/>
      <c r="CF2812" s="0"/>
      <c r="CG2812" s="0"/>
      <c r="CH2812" s="0"/>
      <c r="CI2812" s="0"/>
      <c r="CJ2812" s="0"/>
      <c r="CK2812" s="0"/>
      <c r="CL2812" s="0"/>
      <c r="CM2812" s="0"/>
      <c r="CN2812" s="0"/>
      <c r="CO2812" s="0"/>
      <c r="CP2812" s="0"/>
      <c r="CQ2812" s="0"/>
      <c r="CR2812" s="0"/>
      <c r="CS2812" s="0"/>
      <c r="CT2812" s="0"/>
      <c r="CU2812" s="0"/>
      <c r="CV2812" s="0"/>
      <c r="CW2812" s="0"/>
      <c r="CX2812" s="0"/>
      <c r="CY2812" s="0"/>
      <c r="CZ2812" s="0"/>
      <c r="DA2812" s="0"/>
      <c r="DB2812" s="0"/>
      <c r="DC2812" s="0"/>
      <c r="DD2812" s="0"/>
      <c r="DE2812" s="0"/>
      <c r="DF2812" s="0"/>
      <c r="DG2812" s="0"/>
      <c r="DH2812" s="0"/>
      <c r="DI2812" s="0"/>
      <c r="DJ2812" s="0"/>
      <c r="DK2812" s="0"/>
      <c r="DL2812" s="0"/>
      <c r="DM2812" s="0"/>
      <c r="DN2812" s="0"/>
      <c r="DO2812" s="0"/>
      <c r="DP2812" s="0"/>
      <c r="DQ2812" s="0"/>
      <c r="DR2812" s="0"/>
      <c r="DS2812" s="0"/>
      <c r="DT2812" s="0"/>
      <c r="DU2812" s="0"/>
      <c r="DV2812" s="0"/>
      <c r="DW2812" s="0"/>
      <c r="DX2812" s="0"/>
      <c r="DY2812" s="0"/>
      <c r="DZ2812" s="0"/>
      <c r="EA2812" s="0"/>
      <c r="EB2812" s="0"/>
      <c r="EC2812" s="0"/>
      <c r="ED2812" s="0"/>
      <c r="EE2812" s="0"/>
      <c r="EF2812" s="0"/>
      <c r="EG2812" s="0"/>
      <c r="EH2812" s="0"/>
      <c r="EI2812" s="0"/>
      <c r="EJ2812" s="0"/>
      <c r="EK2812" s="0"/>
      <c r="EL2812" s="0"/>
      <c r="EM2812" s="0"/>
      <c r="EN2812" s="0"/>
      <c r="EO2812" s="0"/>
      <c r="EP2812" s="0"/>
      <c r="EQ2812" s="0"/>
      <c r="ER2812" s="0"/>
      <c r="ES2812" s="0"/>
      <c r="ET2812" s="0"/>
      <c r="EU2812" s="0"/>
      <c r="EV2812" s="0"/>
      <c r="EW2812" s="0"/>
      <c r="EX2812" s="0"/>
      <c r="EY2812" s="0"/>
      <c r="EZ2812" s="0"/>
      <c r="FA2812" s="0"/>
      <c r="FB2812" s="0"/>
      <c r="FC2812" s="0"/>
      <c r="FD2812" s="0"/>
      <c r="FE2812" s="0"/>
      <c r="FF2812" s="0"/>
      <c r="FG2812" s="0"/>
      <c r="FH2812" s="0"/>
      <c r="FI2812" s="0"/>
      <c r="FJ2812" s="0"/>
      <c r="FK2812" s="0"/>
      <c r="FL2812" s="0"/>
      <c r="FM2812" s="0"/>
      <c r="FN2812" s="0"/>
      <c r="FO2812" s="0"/>
      <c r="FP2812" s="0"/>
      <c r="FQ2812" s="0"/>
      <c r="FR2812" s="0"/>
      <c r="FS2812" s="0"/>
      <c r="FT2812" s="0"/>
      <c r="FU2812" s="0"/>
      <c r="FV2812" s="0"/>
      <c r="FW2812" s="0"/>
      <c r="FX2812" s="0"/>
      <c r="FY2812" s="0"/>
      <c r="FZ2812" s="0"/>
      <c r="GA2812" s="0"/>
      <c r="GB2812" s="0"/>
      <c r="GC2812" s="0"/>
      <c r="GD2812" s="0"/>
      <c r="GE2812" s="0"/>
      <c r="GF2812" s="0"/>
      <c r="GG2812" s="0"/>
      <c r="GH2812" s="0"/>
      <c r="GI2812" s="0"/>
      <c r="GJ2812" s="0"/>
      <c r="GK2812" s="0"/>
      <c r="GL2812" s="0"/>
      <c r="GM2812" s="0"/>
      <c r="GN2812" s="0"/>
      <c r="GO2812" s="0"/>
      <c r="GP2812" s="0"/>
      <c r="GQ2812" s="0"/>
      <c r="GR2812" s="0"/>
      <c r="GS2812" s="0"/>
      <c r="GT2812" s="0"/>
      <c r="GU2812" s="0"/>
      <c r="GV2812" s="0"/>
      <c r="GW2812" s="0"/>
      <c r="GX2812" s="0"/>
      <c r="GY2812" s="0"/>
      <c r="GZ2812" s="0"/>
      <c r="HA2812" s="0"/>
      <c r="HB2812" s="0"/>
      <c r="HC2812" s="0"/>
      <c r="HD2812" s="0"/>
      <c r="HE2812" s="0"/>
      <c r="HF2812" s="0"/>
      <c r="HG2812" s="0"/>
      <c r="HH2812" s="0"/>
      <c r="HI2812" s="0"/>
      <c r="HJ2812" s="0"/>
      <c r="HK2812" s="0"/>
      <c r="HL2812" s="0"/>
      <c r="HM2812" s="0"/>
      <c r="HN2812" s="0"/>
      <c r="HO2812" s="0"/>
      <c r="HP2812" s="0"/>
      <c r="HQ2812" s="0"/>
      <c r="HR2812" s="0"/>
      <c r="HS2812" s="0"/>
      <c r="HT2812" s="0"/>
      <c r="HU2812" s="0"/>
      <c r="HV2812" s="0"/>
      <c r="HW2812" s="0"/>
      <c r="HX2812" s="0"/>
      <c r="HY2812" s="0"/>
      <c r="HZ2812" s="0"/>
      <c r="IA2812" s="0"/>
      <c r="IB2812" s="0"/>
      <c r="IC2812" s="0"/>
      <c r="ID2812" s="0"/>
      <c r="IE2812" s="0"/>
      <c r="IF2812" s="0"/>
      <c r="IG2812" s="0"/>
      <c r="IH2812" s="0"/>
      <c r="II2812" s="0"/>
      <c r="IJ2812" s="0"/>
      <c r="IK2812" s="0"/>
      <c r="IL2812" s="0"/>
      <c r="IM2812" s="0"/>
      <c r="IN2812" s="0"/>
      <c r="IO2812" s="0"/>
      <c r="IP2812" s="0"/>
      <c r="IQ2812" s="0"/>
      <c r="IR2812" s="0"/>
      <c r="IS2812" s="0"/>
      <c r="IT2812" s="0"/>
      <c r="IU2812" s="0"/>
      <c r="IV2812" s="0"/>
      <c r="IW2812" s="0"/>
    </row>
    <row r="2813" customFormat="false" ht="12" hidden="false" customHeight="false" outlineLevel="0" collapsed="false">
      <c r="J2813" s="38"/>
      <c r="K2813" s="38"/>
      <c r="L2813" s="38"/>
      <c r="M2813" s="38"/>
      <c r="N2813" s="38"/>
      <c r="O2813" s="38"/>
      <c r="P2813" s="38"/>
      <c r="Q2813" s="38"/>
      <c r="R2813" s="38"/>
      <c r="S2813" s="38"/>
      <c r="T2813" s="38"/>
      <c r="U2813" s="38"/>
      <c r="V2813" s="38"/>
      <c r="W2813" s="38"/>
      <c r="X2813" s="38"/>
      <c r="AA2813" s="38"/>
      <c r="AB2813" s="38"/>
      <c r="AC2813" s="38"/>
      <c r="AD2813" s="38"/>
      <c r="AE2813" s="38"/>
      <c r="AL2813" s="0"/>
      <c r="AM2813" s="0"/>
      <c r="AN2813" s="0"/>
      <c r="AO2813" s="0"/>
      <c r="AP2813" s="0"/>
      <c r="AQ2813" s="0"/>
      <c r="AR2813" s="0"/>
      <c r="AS2813" s="0"/>
      <c r="AT2813" s="0"/>
      <c r="AU2813" s="0"/>
      <c r="AV2813" s="0"/>
      <c r="AW2813" s="0"/>
      <c r="AX2813" s="0"/>
      <c r="AY2813" s="0"/>
      <c r="AZ2813" s="0"/>
      <c r="BA2813" s="0"/>
      <c r="BB2813" s="0"/>
      <c r="BC2813" s="0"/>
      <c r="BD2813" s="0"/>
      <c r="BE2813" s="0"/>
      <c r="BF2813" s="0"/>
      <c r="BG2813" s="0"/>
      <c r="BH2813" s="0"/>
      <c r="BI2813" s="0"/>
      <c r="BJ2813" s="0"/>
      <c r="BK2813" s="0"/>
      <c r="BL2813" s="0"/>
      <c r="BM2813" s="0"/>
      <c r="BN2813" s="0"/>
      <c r="BO2813" s="0"/>
      <c r="BP2813" s="0"/>
      <c r="BQ2813" s="0"/>
      <c r="BR2813" s="0"/>
      <c r="BS2813" s="0"/>
      <c r="BT2813" s="0"/>
      <c r="BU2813" s="0"/>
      <c r="BV2813" s="0"/>
      <c r="BW2813" s="0"/>
      <c r="BX2813" s="0"/>
      <c r="BY2813" s="0"/>
      <c r="BZ2813" s="0"/>
      <c r="CA2813" s="0"/>
      <c r="CB2813" s="0"/>
      <c r="CC2813" s="0"/>
      <c r="CD2813" s="0"/>
      <c r="CE2813" s="0"/>
      <c r="CF2813" s="0"/>
      <c r="CG2813" s="0"/>
      <c r="CH2813" s="0"/>
      <c r="CI2813" s="0"/>
      <c r="CJ2813" s="0"/>
      <c r="CK2813" s="0"/>
      <c r="CL2813" s="0"/>
      <c r="CM2813" s="0"/>
      <c r="CN2813" s="0"/>
      <c r="CO2813" s="0"/>
      <c r="CP2813" s="0"/>
      <c r="CQ2813" s="0"/>
      <c r="CR2813" s="0"/>
      <c r="CS2813" s="0"/>
      <c r="CT2813" s="0"/>
      <c r="CU2813" s="0"/>
      <c r="CV2813" s="0"/>
      <c r="CW2813" s="0"/>
      <c r="CX2813" s="0"/>
      <c r="CY2813" s="0"/>
      <c r="CZ2813" s="0"/>
      <c r="DA2813" s="0"/>
      <c r="DB2813" s="0"/>
      <c r="DC2813" s="0"/>
      <c r="DD2813" s="0"/>
      <c r="DE2813" s="0"/>
      <c r="DF2813" s="0"/>
      <c r="DG2813" s="0"/>
      <c r="DH2813" s="0"/>
      <c r="DI2813" s="0"/>
      <c r="DJ2813" s="0"/>
      <c r="DK2813" s="0"/>
      <c r="DL2813" s="0"/>
      <c r="DM2813" s="0"/>
      <c r="DN2813" s="0"/>
      <c r="DO2813" s="0"/>
      <c r="DP2813" s="0"/>
      <c r="DQ2813" s="0"/>
      <c r="DR2813" s="0"/>
      <c r="DS2813" s="0"/>
      <c r="DT2813" s="0"/>
      <c r="DU2813" s="0"/>
      <c r="DV2813" s="0"/>
      <c r="DW2813" s="0"/>
      <c r="DX2813" s="0"/>
      <c r="DY2813" s="0"/>
      <c r="DZ2813" s="0"/>
      <c r="EA2813" s="0"/>
      <c r="EB2813" s="0"/>
      <c r="EC2813" s="0"/>
      <c r="ED2813" s="0"/>
      <c r="EE2813" s="0"/>
      <c r="EF2813" s="0"/>
      <c r="EG2813" s="0"/>
      <c r="EH2813" s="0"/>
      <c r="EI2813" s="0"/>
      <c r="EJ2813" s="0"/>
      <c r="EK2813" s="0"/>
      <c r="EL2813" s="0"/>
      <c r="EM2813" s="0"/>
      <c r="EN2813" s="0"/>
      <c r="EO2813" s="0"/>
      <c r="EP2813" s="0"/>
      <c r="EQ2813" s="0"/>
      <c r="ER2813" s="0"/>
      <c r="ES2813" s="0"/>
      <c r="ET2813" s="0"/>
      <c r="EU2813" s="0"/>
      <c r="EV2813" s="0"/>
      <c r="EW2813" s="0"/>
      <c r="EX2813" s="0"/>
      <c r="EY2813" s="0"/>
      <c r="EZ2813" s="0"/>
      <c r="FA2813" s="0"/>
      <c r="FB2813" s="0"/>
      <c r="FC2813" s="0"/>
      <c r="FD2813" s="0"/>
      <c r="FE2813" s="0"/>
      <c r="FF2813" s="0"/>
      <c r="FG2813" s="0"/>
      <c r="FH2813" s="0"/>
      <c r="FI2813" s="0"/>
      <c r="FJ2813" s="0"/>
      <c r="FK2813" s="0"/>
      <c r="FL2813" s="0"/>
      <c r="FM2813" s="0"/>
      <c r="FN2813" s="0"/>
      <c r="FO2813" s="0"/>
      <c r="FP2813" s="0"/>
      <c r="FQ2813" s="0"/>
      <c r="FR2813" s="0"/>
      <c r="FS2813" s="0"/>
      <c r="FT2813" s="0"/>
      <c r="FU2813" s="0"/>
      <c r="FV2813" s="0"/>
      <c r="FW2813" s="0"/>
      <c r="FX2813" s="0"/>
      <c r="FY2813" s="0"/>
      <c r="FZ2813" s="0"/>
      <c r="GA2813" s="0"/>
      <c r="GB2813" s="0"/>
      <c r="GC2813" s="0"/>
      <c r="GD2813" s="0"/>
      <c r="GE2813" s="0"/>
      <c r="GF2813" s="0"/>
      <c r="GG2813" s="0"/>
      <c r="GH2813" s="0"/>
      <c r="GI2813" s="0"/>
      <c r="GJ2813" s="0"/>
      <c r="GK2813" s="0"/>
      <c r="GL2813" s="0"/>
      <c r="GM2813" s="0"/>
      <c r="GN2813" s="0"/>
      <c r="GO2813" s="0"/>
      <c r="GP2813" s="0"/>
      <c r="GQ2813" s="0"/>
      <c r="GR2813" s="0"/>
      <c r="GS2813" s="0"/>
      <c r="GT2813" s="0"/>
      <c r="GU2813" s="0"/>
      <c r="GV2813" s="0"/>
      <c r="GW2813" s="0"/>
      <c r="GX2813" s="0"/>
      <c r="GY2813" s="0"/>
      <c r="GZ2813" s="0"/>
      <c r="HA2813" s="0"/>
      <c r="HB2813" s="0"/>
      <c r="HC2813" s="0"/>
      <c r="HD2813" s="0"/>
      <c r="HE2813" s="0"/>
      <c r="HF2813" s="0"/>
      <c r="HG2813" s="0"/>
      <c r="HH2813" s="0"/>
      <c r="HI2813" s="0"/>
      <c r="HJ2813" s="0"/>
      <c r="HK2813" s="0"/>
      <c r="HL2813" s="0"/>
      <c r="HM2813" s="0"/>
      <c r="HN2813" s="0"/>
      <c r="HO2813" s="0"/>
      <c r="HP2813" s="0"/>
      <c r="HQ2813" s="0"/>
      <c r="HR2813" s="0"/>
      <c r="HS2813" s="0"/>
      <c r="HT2813" s="0"/>
      <c r="HU2813" s="0"/>
      <c r="HV2813" s="0"/>
      <c r="HW2813" s="0"/>
      <c r="HX2813" s="0"/>
      <c r="HY2813" s="0"/>
      <c r="HZ2813" s="0"/>
      <c r="IA2813" s="0"/>
      <c r="IB2813" s="0"/>
      <c r="IC2813" s="0"/>
      <c r="ID2813" s="0"/>
      <c r="IE2813" s="0"/>
      <c r="IF2813" s="0"/>
      <c r="IG2813" s="0"/>
      <c r="IH2813" s="0"/>
      <c r="II2813" s="0"/>
      <c r="IJ2813" s="0"/>
      <c r="IK2813" s="0"/>
      <c r="IL2813" s="0"/>
      <c r="IM2813" s="0"/>
      <c r="IN2813" s="0"/>
      <c r="IO2813" s="0"/>
      <c r="IP2813" s="0"/>
      <c r="IQ2813" s="0"/>
      <c r="IR2813" s="0"/>
      <c r="IS2813" s="0"/>
      <c r="IT2813" s="0"/>
      <c r="IU2813" s="0"/>
      <c r="IV2813" s="0"/>
      <c r="IW2813" s="0"/>
    </row>
    <row r="2814" customFormat="false" ht="12" hidden="false" customHeight="false" outlineLevel="0" collapsed="false">
      <c r="J2814" s="38"/>
      <c r="K2814" s="38"/>
      <c r="L2814" s="38"/>
      <c r="M2814" s="38"/>
      <c r="N2814" s="38"/>
      <c r="O2814" s="38"/>
      <c r="P2814" s="38"/>
      <c r="Q2814" s="38"/>
      <c r="R2814" s="38"/>
      <c r="S2814" s="38"/>
      <c r="T2814" s="38"/>
      <c r="U2814" s="38"/>
      <c r="V2814" s="38"/>
      <c r="W2814" s="38"/>
      <c r="X2814" s="38"/>
      <c r="AA2814" s="38"/>
      <c r="AB2814" s="38"/>
      <c r="AC2814" s="38"/>
      <c r="AD2814" s="38"/>
      <c r="AE2814" s="38"/>
      <c r="AL2814" s="0"/>
      <c r="AM2814" s="0"/>
      <c r="AN2814" s="0"/>
      <c r="AO2814" s="0"/>
      <c r="AP2814" s="0"/>
      <c r="AQ2814" s="0"/>
      <c r="AR2814" s="0"/>
      <c r="AS2814" s="0"/>
      <c r="AT2814" s="0"/>
      <c r="AU2814" s="0"/>
      <c r="AV2814" s="0"/>
      <c r="AW2814" s="0"/>
      <c r="AX2814" s="0"/>
      <c r="AY2814" s="0"/>
      <c r="AZ2814" s="0"/>
      <c r="BA2814" s="0"/>
      <c r="BB2814" s="0"/>
      <c r="BC2814" s="0"/>
      <c r="BD2814" s="0"/>
      <c r="BE2814" s="0"/>
      <c r="BF2814" s="0"/>
      <c r="BG2814" s="0"/>
      <c r="BH2814" s="0"/>
      <c r="BI2814" s="0"/>
      <c r="BJ2814" s="0"/>
      <c r="BK2814" s="0"/>
      <c r="BL2814" s="0"/>
      <c r="BM2814" s="0"/>
      <c r="BN2814" s="0"/>
      <c r="BO2814" s="0"/>
      <c r="BP2814" s="0"/>
      <c r="BQ2814" s="0"/>
      <c r="BR2814" s="0"/>
      <c r="BS2814" s="0"/>
      <c r="BT2814" s="0"/>
      <c r="BU2814" s="0"/>
      <c r="BV2814" s="0"/>
      <c r="BW2814" s="0"/>
      <c r="BX2814" s="0"/>
      <c r="BY2814" s="0"/>
      <c r="BZ2814" s="0"/>
      <c r="CA2814" s="0"/>
      <c r="CB2814" s="0"/>
      <c r="CC2814" s="0"/>
      <c r="CD2814" s="0"/>
      <c r="CE2814" s="0"/>
      <c r="CF2814" s="0"/>
      <c r="CG2814" s="0"/>
      <c r="CH2814" s="0"/>
      <c r="CI2814" s="0"/>
      <c r="CJ2814" s="0"/>
      <c r="CK2814" s="0"/>
      <c r="CL2814" s="0"/>
      <c r="CM2814" s="0"/>
      <c r="CN2814" s="0"/>
      <c r="CO2814" s="0"/>
      <c r="CP2814" s="0"/>
      <c r="CQ2814" s="0"/>
      <c r="CR2814" s="0"/>
      <c r="CS2814" s="0"/>
      <c r="CT2814" s="0"/>
      <c r="CU2814" s="0"/>
      <c r="CV2814" s="0"/>
      <c r="CW2814" s="0"/>
      <c r="CX2814" s="0"/>
      <c r="CY2814" s="0"/>
      <c r="CZ2814" s="0"/>
      <c r="DA2814" s="0"/>
      <c r="DB2814" s="0"/>
      <c r="DC2814" s="0"/>
      <c r="DD2814" s="0"/>
      <c r="DE2814" s="0"/>
      <c r="DF2814" s="0"/>
      <c r="DG2814" s="0"/>
      <c r="DH2814" s="0"/>
      <c r="DI2814" s="0"/>
      <c r="DJ2814" s="0"/>
      <c r="DK2814" s="0"/>
      <c r="DL2814" s="0"/>
      <c r="DM2814" s="0"/>
      <c r="DN2814" s="0"/>
      <c r="DO2814" s="0"/>
      <c r="DP2814" s="0"/>
      <c r="DQ2814" s="0"/>
      <c r="DR2814" s="0"/>
      <c r="DS2814" s="0"/>
      <c r="DT2814" s="0"/>
      <c r="DU2814" s="0"/>
      <c r="DV2814" s="0"/>
      <c r="DW2814" s="0"/>
      <c r="DX2814" s="0"/>
      <c r="DY2814" s="0"/>
      <c r="DZ2814" s="0"/>
      <c r="EA2814" s="0"/>
      <c r="EB2814" s="0"/>
      <c r="EC2814" s="0"/>
      <c r="ED2814" s="0"/>
      <c r="EE2814" s="0"/>
      <c r="EF2814" s="0"/>
      <c r="EG2814" s="0"/>
      <c r="EH2814" s="0"/>
      <c r="EI2814" s="0"/>
      <c r="EJ2814" s="0"/>
      <c r="EK2814" s="0"/>
      <c r="EL2814" s="0"/>
      <c r="EM2814" s="0"/>
      <c r="EN2814" s="0"/>
      <c r="EO2814" s="0"/>
      <c r="EP2814" s="0"/>
      <c r="EQ2814" s="0"/>
      <c r="ER2814" s="0"/>
      <c r="ES2814" s="0"/>
      <c r="ET2814" s="0"/>
      <c r="EU2814" s="0"/>
      <c r="EV2814" s="0"/>
      <c r="EW2814" s="0"/>
      <c r="EX2814" s="0"/>
      <c r="EY2814" s="0"/>
      <c r="EZ2814" s="0"/>
      <c r="FA2814" s="0"/>
      <c r="FB2814" s="0"/>
      <c r="FC2814" s="0"/>
      <c r="FD2814" s="0"/>
      <c r="FE2814" s="0"/>
      <c r="FF2814" s="0"/>
      <c r="FG2814" s="0"/>
      <c r="FH2814" s="0"/>
      <c r="FI2814" s="0"/>
      <c r="FJ2814" s="0"/>
      <c r="FK2814" s="0"/>
      <c r="FL2814" s="0"/>
      <c r="FM2814" s="0"/>
      <c r="FN2814" s="0"/>
      <c r="FO2814" s="0"/>
      <c r="FP2814" s="0"/>
      <c r="FQ2814" s="0"/>
      <c r="FR2814" s="0"/>
      <c r="FS2814" s="0"/>
      <c r="FT2814" s="0"/>
      <c r="FU2814" s="0"/>
      <c r="FV2814" s="0"/>
      <c r="FW2814" s="0"/>
      <c r="FX2814" s="0"/>
      <c r="FY2814" s="0"/>
      <c r="FZ2814" s="0"/>
      <c r="GA2814" s="0"/>
      <c r="GB2814" s="0"/>
      <c r="GC2814" s="0"/>
      <c r="GD2814" s="0"/>
      <c r="GE2814" s="0"/>
      <c r="GF2814" s="0"/>
      <c r="GG2814" s="0"/>
      <c r="GH2814" s="0"/>
      <c r="GI2814" s="0"/>
      <c r="GJ2814" s="0"/>
      <c r="GK2814" s="0"/>
      <c r="GL2814" s="0"/>
      <c r="GM2814" s="0"/>
      <c r="GN2814" s="0"/>
      <c r="GO2814" s="0"/>
      <c r="GP2814" s="0"/>
      <c r="GQ2814" s="0"/>
      <c r="GR2814" s="0"/>
      <c r="GS2814" s="0"/>
      <c r="GT2814" s="0"/>
      <c r="GU2814" s="0"/>
      <c r="GV2814" s="0"/>
      <c r="GW2814" s="0"/>
      <c r="GX2814" s="0"/>
      <c r="GY2814" s="0"/>
      <c r="GZ2814" s="0"/>
      <c r="HA2814" s="0"/>
      <c r="HB2814" s="0"/>
      <c r="HC2814" s="0"/>
      <c r="HD2814" s="0"/>
      <c r="HE2814" s="0"/>
      <c r="HF2814" s="0"/>
      <c r="HG2814" s="0"/>
      <c r="HH2814" s="0"/>
      <c r="HI2814" s="0"/>
      <c r="HJ2814" s="0"/>
      <c r="HK2814" s="0"/>
      <c r="HL2814" s="0"/>
      <c r="HM2814" s="0"/>
      <c r="HN2814" s="0"/>
      <c r="HO2814" s="0"/>
      <c r="HP2814" s="0"/>
      <c r="HQ2814" s="0"/>
      <c r="HR2814" s="0"/>
      <c r="HS2814" s="0"/>
      <c r="HT2814" s="0"/>
      <c r="HU2814" s="0"/>
      <c r="HV2814" s="0"/>
      <c r="HW2814" s="0"/>
      <c r="HX2814" s="0"/>
      <c r="HY2814" s="0"/>
      <c r="HZ2814" s="0"/>
      <c r="IA2814" s="0"/>
      <c r="IB2814" s="0"/>
      <c r="IC2814" s="0"/>
      <c r="ID2814" s="0"/>
      <c r="IE2814" s="0"/>
      <c r="IF2814" s="0"/>
      <c r="IG2814" s="0"/>
      <c r="IH2814" s="0"/>
      <c r="II2814" s="0"/>
      <c r="IJ2814" s="0"/>
      <c r="IK2814" s="0"/>
      <c r="IL2814" s="0"/>
      <c r="IM2814" s="0"/>
      <c r="IN2814" s="0"/>
      <c r="IO2814" s="0"/>
      <c r="IP2814" s="0"/>
      <c r="IQ2814" s="0"/>
      <c r="IR2814" s="0"/>
      <c r="IS2814" s="0"/>
      <c r="IT2814" s="0"/>
      <c r="IU2814" s="0"/>
      <c r="IV2814" s="0"/>
      <c r="IW2814" s="0"/>
    </row>
    <row r="2815" customFormat="false" ht="12" hidden="false" customHeight="false" outlineLevel="0" collapsed="false">
      <c r="J2815" s="38"/>
      <c r="K2815" s="38"/>
      <c r="L2815" s="38"/>
      <c r="M2815" s="38"/>
      <c r="N2815" s="38"/>
      <c r="O2815" s="38"/>
      <c r="P2815" s="38"/>
      <c r="Q2815" s="38"/>
      <c r="R2815" s="38"/>
      <c r="S2815" s="38"/>
      <c r="T2815" s="38"/>
      <c r="U2815" s="38"/>
      <c r="V2815" s="38"/>
      <c r="W2815" s="38"/>
      <c r="X2815" s="38"/>
      <c r="AA2815" s="38"/>
      <c r="AB2815" s="38"/>
      <c r="AC2815" s="38"/>
      <c r="AD2815" s="38"/>
      <c r="AE2815" s="38"/>
      <c r="AL2815" s="0"/>
      <c r="AM2815" s="0"/>
      <c r="AN2815" s="0"/>
      <c r="AO2815" s="0"/>
      <c r="AP2815" s="0"/>
      <c r="AQ2815" s="0"/>
      <c r="AR2815" s="0"/>
      <c r="AS2815" s="0"/>
      <c r="AT2815" s="0"/>
      <c r="AU2815" s="0"/>
      <c r="AV2815" s="0"/>
      <c r="AW2815" s="0"/>
      <c r="AX2815" s="0"/>
      <c r="AY2815" s="0"/>
      <c r="AZ2815" s="0"/>
      <c r="BA2815" s="0"/>
      <c r="BB2815" s="0"/>
      <c r="BC2815" s="0"/>
      <c r="BD2815" s="0"/>
      <c r="BE2815" s="0"/>
      <c r="BF2815" s="0"/>
      <c r="BG2815" s="0"/>
      <c r="BH2815" s="0"/>
      <c r="BI2815" s="0"/>
      <c r="BJ2815" s="0"/>
      <c r="BK2815" s="0"/>
      <c r="BL2815" s="0"/>
      <c r="BM2815" s="0"/>
      <c r="BN2815" s="0"/>
      <c r="BO2815" s="0"/>
      <c r="BP2815" s="0"/>
      <c r="BQ2815" s="0"/>
      <c r="BR2815" s="0"/>
      <c r="BS2815" s="0"/>
      <c r="BT2815" s="0"/>
      <c r="BU2815" s="0"/>
      <c r="BV2815" s="0"/>
      <c r="BW2815" s="0"/>
      <c r="BX2815" s="0"/>
      <c r="BY2815" s="0"/>
      <c r="BZ2815" s="0"/>
      <c r="CA2815" s="0"/>
      <c r="CB2815" s="0"/>
      <c r="CC2815" s="0"/>
      <c r="CD2815" s="0"/>
      <c r="CE2815" s="0"/>
      <c r="CF2815" s="0"/>
      <c r="CG2815" s="0"/>
      <c r="CH2815" s="0"/>
      <c r="CI2815" s="0"/>
      <c r="CJ2815" s="0"/>
      <c r="CK2815" s="0"/>
      <c r="CL2815" s="0"/>
      <c r="CM2815" s="0"/>
      <c r="CN2815" s="0"/>
      <c r="CO2815" s="0"/>
      <c r="CP2815" s="0"/>
      <c r="CQ2815" s="0"/>
      <c r="CR2815" s="0"/>
      <c r="CS2815" s="0"/>
      <c r="CT2815" s="0"/>
      <c r="CU2815" s="0"/>
      <c r="CV2815" s="0"/>
      <c r="CW2815" s="0"/>
      <c r="CX2815" s="0"/>
      <c r="CY2815" s="0"/>
      <c r="CZ2815" s="0"/>
      <c r="DA2815" s="0"/>
      <c r="DB2815" s="0"/>
      <c r="DC2815" s="0"/>
      <c r="DD2815" s="0"/>
      <c r="DE2815" s="0"/>
      <c r="DF2815" s="0"/>
      <c r="DG2815" s="0"/>
      <c r="DH2815" s="0"/>
      <c r="DI2815" s="0"/>
      <c r="DJ2815" s="0"/>
      <c r="DK2815" s="0"/>
      <c r="DL2815" s="0"/>
      <c r="DM2815" s="0"/>
      <c r="DN2815" s="0"/>
      <c r="DO2815" s="0"/>
      <c r="DP2815" s="0"/>
      <c r="DQ2815" s="0"/>
      <c r="DR2815" s="0"/>
      <c r="DS2815" s="0"/>
      <c r="DT2815" s="0"/>
      <c r="DU2815" s="0"/>
      <c r="DV2815" s="0"/>
      <c r="DW2815" s="0"/>
      <c r="DX2815" s="0"/>
      <c r="DY2815" s="0"/>
      <c r="DZ2815" s="0"/>
      <c r="EA2815" s="0"/>
      <c r="EB2815" s="0"/>
      <c r="EC2815" s="0"/>
      <c r="ED2815" s="0"/>
      <c r="EE2815" s="0"/>
      <c r="EF2815" s="0"/>
      <c r="EG2815" s="0"/>
      <c r="EH2815" s="0"/>
      <c r="EI2815" s="0"/>
      <c r="EJ2815" s="0"/>
      <c r="EK2815" s="0"/>
      <c r="EL2815" s="0"/>
      <c r="EM2815" s="0"/>
      <c r="EN2815" s="0"/>
      <c r="EO2815" s="0"/>
      <c r="EP2815" s="0"/>
      <c r="EQ2815" s="0"/>
      <c r="ER2815" s="0"/>
      <c r="ES2815" s="0"/>
      <c r="ET2815" s="0"/>
      <c r="EU2815" s="0"/>
      <c r="EV2815" s="0"/>
      <c r="EW2815" s="0"/>
      <c r="EX2815" s="0"/>
      <c r="EY2815" s="0"/>
      <c r="EZ2815" s="0"/>
      <c r="FA2815" s="0"/>
      <c r="FB2815" s="0"/>
      <c r="FC2815" s="0"/>
      <c r="FD2815" s="0"/>
      <c r="FE2815" s="0"/>
      <c r="FF2815" s="0"/>
      <c r="FG2815" s="0"/>
      <c r="FH2815" s="0"/>
      <c r="FI2815" s="0"/>
      <c r="FJ2815" s="0"/>
      <c r="FK2815" s="0"/>
      <c r="FL2815" s="0"/>
      <c r="FM2815" s="0"/>
      <c r="FN2815" s="0"/>
      <c r="FO2815" s="0"/>
      <c r="FP2815" s="0"/>
      <c r="FQ2815" s="0"/>
      <c r="FR2815" s="0"/>
      <c r="FS2815" s="0"/>
      <c r="FT2815" s="0"/>
      <c r="FU2815" s="0"/>
      <c r="FV2815" s="0"/>
      <c r="FW2815" s="0"/>
      <c r="FX2815" s="0"/>
      <c r="FY2815" s="0"/>
      <c r="FZ2815" s="0"/>
      <c r="GA2815" s="0"/>
      <c r="GB2815" s="0"/>
      <c r="GC2815" s="0"/>
      <c r="GD2815" s="0"/>
      <c r="GE2815" s="0"/>
      <c r="GF2815" s="0"/>
      <c r="GG2815" s="0"/>
      <c r="GH2815" s="0"/>
      <c r="GI2815" s="0"/>
      <c r="GJ2815" s="0"/>
      <c r="GK2815" s="0"/>
      <c r="GL2815" s="0"/>
      <c r="GM2815" s="0"/>
      <c r="GN2815" s="0"/>
      <c r="GO2815" s="0"/>
      <c r="GP2815" s="0"/>
      <c r="GQ2815" s="0"/>
      <c r="GR2815" s="0"/>
      <c r="GS2815" s="0"/>
      <c r="GT2815" s="0"/>
      <c r="GU2815" s="0"/>
      <c r="GV2815" s="0"/>
      <c r="GW2815" s="0"/>
      <c r="GX2815" s="0"/>
      <c r="GY2815" s="0"/>
      <c r="GZ2815" s="0"/>
      <c r="HA2815" s="0"/>
      <c r="HB2815" s="0"/>
      <c r="HC2815" s="0"/>
      <c r="HD2815" s="0"/>
      <c r="HE2815" s="0"/>
      <c r="HF2815" s="0"/>
      <c r="HG2815" s="0"/>
      <c r="HH2815" s="0"/>
      <c r="HI2815" s="0"/>
      <c r="HJ2815" s="0"/>
      <c r="HK2815" s="0"/>
      <c r="HL2815" s="0"/>
      <c r="HM2815" s="0"/>
      <c r="HN2815" s="0"/>
      <c r="HO2815" s="0"/>
      <c r="HP2815" s="0"/>
      <c r="HQ2815" s="0"/>
      <c r="HR2815" s="0"/>
      <c r="HS2815" s="0"/>
      <c r="HT2815" s="0"/>
      <c r="HU2815" s="0"/>
      <c r="HV2815" s="0"/>
      <c r="HW2815" s="0"/>
      <c r="HX2815" s="0"/>
      <c r="HY2815" s="0"/>
      <c r="HZ2815" s="0"/>
      <c r="IA2815" s="0"/>
      <c r="IB2815" s="0"/>
      <c r="IC2815" s="0"/>
      <c r="ID2815" s="0"/>
      <c r="IE2815" s="0"/>
      <c r="IF2815" s="0"/>
      <c r="IG2815" s="0"/>
      <c r="IH2815" s="0"/>
      <c r="II2815" s="0"/>
      <c r="IJ2815" s="0"/>
      <c r="IK2815" s="0"/>
      <c r="IL2815" s="0"/>
      <c r="IM2815" s="0"/>
      <c r="IN2815" s="0"/>
      <c r="IO2815" s="0"/>
      <c r="IP2815" s="0"/>
      <c r="IQ2815" s="0"/>
      <c r="IR2815" s="0"/>
      <c r="IS2815" s="0"/>
      <c r="IT2815" s="0"/>
      <c r="IU2815" s="0"/>
      <c r="IV2815" s="0"/>
      <c r="IW2815" s="0"/>
    </row>
    <row r="2816" customFormat="false" ht="12" hidden="false" customHeight="false" outlineLevel="0" collapsed="false">
      <c r="J2816" s="38"/>
      <c r="K2816" s="38"/>
      <c r="L2816" s="38"/>
      <c r="M2816" s="38"/>
      <c r="N2816" s="38"/>
      <c r="O2816" s="38"/>
      <c r="P2816" s="38"/>
      <c r="Q2816" s="38"/>
      <c r="R2816" s="38"/>
      <c r="S2816" s="38"/>
      <c r="T2816" s="38"/>
      <c r="U2816" s="38"/>
      <c r="V2816" s="38"/>
      <c r="W2816" s="38"/>
      <c r="X2816" s="38"/>
      <c r="AA2816" s="38"/>
      <c r="AB2816" s="38"/>
      <c r="AC2816" s="38"/>
      <c r="AD2816" s="38"/>
      <c r="AE2816" s="38"/>
      <c r="AL2816" s="0"/>
      <c r="AM2816" s="0"/>
      <c r="AN2816" s="0"/>
      <c r="AO2816" s="0"/>
      <c r="AP2816" s="0"/>
      <c r="AQ2816" s="0"/>
      <c r="AR2816" s="0"/>
      <c r="AS2816" s="0"/>
      <c r="AT2816" s="0"/>
      <c r="AU2816" s="0"/>
      <c r="AV2816" s="0"/>
      <c r="AW2816" s="0"/>
      <c r="AX2816" s="0"/>
      <c r="AY2816" s="0"/>
      <c r="AZ2816" s="0"/>
      <c r="BA2816" s="0"/>
      <c r="BB2816" s="0"/>
      <c r="BC2816" s="0"/>
      <c r="BD2816" s="0"/>
      <c r="BE2816" s="0"/>
      <c r="BF2816" s="0"/>
      <c r="BG2816" s="0"/>
      <c r="BH2816" s="0"/>
      <c r="BI2816" s="0"/>
      <c r="BJ2816" s="0"/>
      <c r="BK2816" s="0"/>
      <c r="BL2816" s="0"/>
      <c r="BM2816" s="0"/>
      <c r="BN2816" s="0"/>
      <c r="BO2816" s="0"/>
      <c r="BP2816" s="0"/>
      <c r="BQ2816" s="0"/>
      <c r="BR2816" s="0"/>
      <c r="BS2816" s="0"/>
      <c r="BT2816" s="0"/>
      <c r="BU2816" s="0"/>
      <c r="BV2816" s="0"/>
      <c r="BW2816" s="0"/>
      <c r="BX2816" s="0"/>
      <c r="BY2816" s="0"/>
      <c r="BZ2816" s="0"/>
      <c r="CA2816" s="0"/>
      <c r="CB2816" s="0"/>
      <c r="CC2816" s="0"/>
      <c r="CD2816" s="0"/>
      <c r="CE2816" s="0"/>
      <c r="CF2816" s="0"/>
      <c r="CG2816" s="0"/>
      <c r="CH2816" s="0"/>
      <c r="CI2816" s="0"/>
      <c r="CJ2816" s="0"/>
      <c r="CK2816" s="0"/>
      <c r="CL2816" s="0"/>
      <c r="CM2816" s="0"/>
      <c r="CN2816" s="0"/>
      <c r="CO2816" s="0"/>
      <c r="CP2816" s="0"/>
      <c r="CQ2816" s="0"/>
      <c r="CR2816" s="0"/>
      <c r="CS2816" s="0"/>
      <c r="CT2816" s="0"/>
      <c r="CU2816" s="0"/>
      <c r="CV2816" s="0"/>
      <c r="CW2816" s="0"/>
      <c r="CX2816" s="0"/>
      <c r="CY2816" s="0"/>
      <c r="CZ2816" s="0"/>
      <c r="DA2816" s="0"/>
      <c r="DB2816" s="0"/>
      <c r="DC2816" s="0"/>
      <c r="DD2816" s="0"/>
      <c r="DE2816" s="0"/>
      <c r="DF2816" s="0"/>
      <c r="DG2816" s="0"/>
      <c r="DH2816" s="0"/>
      <c r="DI2816" s="0"/>
      <c r="DJ2816" s="0"/>
      <c r="DK2816" s="0"/>
      <c r="DL2816" s="0"/>
      <c r="DM2816" s="0"/>
      <c r="DN2816" s="0"/>
      <c r="DO2816" s="0"/>
      <c r="DP2816" s="0"/>
      <c r="DQ2816" s="0"/>
      <c r="DR2816" s="0"/>
      <c r="DS2816" s="0"/>
      <c r="DT2816" s="0"/>
      <c r="DU2816" s="0"/>
      <c r="DV2816" s="0"/>
      <c r="DW2816" s="0"/>
      <c r="DX2816" s="0"/>
      <c r="DY2816" s="0"/>
      <c r="DZ2816" s="0"/>
      <c r="EA2816" s="0"/>
      <c r="EB2816" s="0"/>
      <c r="EC2816" s="0"/>
      <c r="ED2816" s="0"/>
      <c r="EE2816" s="0"/>
      <c r="EF2816" s="0"/>
      <c r="EG2816" s="0"/>
      <c r="EH2816" s="0"/>
      <c r="EI2816" s="0"/>
      <c r="EJ2816" s="0"/>
      <c r="EK2816" s="0"/>
      <c r="EL2816" s="0"/>
      <c r="EM2816" s="0"/>
      <c r="EN2816" s="0"/>
      <c r="EO2816" s="0"/>
      <c r="EP2816" s="0"/>
      <c r="EQ2816" s="0"/>
      <c r="ER2816" s="0"/>
      <c r="ES2816" s="0"/>
      <c r="ET2816" s="0"/>
      <c r="EU2816" s="0"/>
      <c r="EV2816" s="0"/>
      <c r="EW2816" s="0"/>
      <c r="EX2816" s="0"/>
      <c r="EY2816" s="0"/>
      <c r="EZ2816" s="0"/>
      <c r="FA2816" s="0"/>
      <c r="FB2816" s="0"/>
      <c r="FC2816" s="0"/>
      <c r="FD2816" s="0"/>
      <c r="FE2816" s="0"/>
      <c r="FF2816" s="0"/>
      <c r="FG2816" s="0"/>
      <c r="FH2816" s="0"/>
      <c r="FI2816" s="0"/>
      <c r="FJ2816" s="0"/>
      <c r="FK2816" s="0"/>
      <c r="FL2816" s="0"/>
      <c r="FM2816" s="0"/>
      <c r="FN2816" s="0"/>
      <c r="FO2816" s="0"/>
      <c r="FP2816" s="0"/>
      <c r="FQ2816" s="0"/>
      <c r="FR2816" s="0"/>
      <c r="FS2816" s="0"/>
      <c r="FT2816" s="0"/>
      <c r="FU2816" s="0"/>
      <c r="FV2816" s="0"/>
      <c r="FW2816" s="0"/>
      <c r="FX2816" s="0"/>
      <c r="FY2816" s="0"/>
      <c r="FZ2816" s="0"/>
      <c r="GA2816" s="0"/>
      <c r="GB2816" s="0"/>
      <c r="GC2816" s="0"/>
      <c r="GD2816" s="0"/>
      <c r="GE2816" s="0"/>
      <c r="GF2816" s="0"/>
      <c r="GG2816" s="0"/>
      <c r="GH2816" s="0"/>
      <c r="GI2816" s="0"/>
      <c r="GJ2816" s="0"/>
      <c r="GK2816" s="0"/>
      <c r="GL2816" s="0"/>
      <c r="GM2816" s="0"/>
      <c r="GN2816" s="0"/>
      <c r="GO2816" s="0"/>
      <c r="GP2816" s="0"/>
      <c r="GQ2816" s="0"/>
      <c r="GR2816" s="0"/>
      <c r="GS2816" s="0"/>
      <c r="GT2816" s="0"/>
      <c r="GU2816" s="0"/>
      <c r="GV2816" s="0"/>
      <c r="GW2816" s="0"/>
      <c r="GX2816" s="0"/>
      <c r="GY2816" s="0"/>
      <c r="GZ2816" s="0"/>
      <c r="HA2816" s="0"/>
      <c r="HB2816" s="0"/>
      <c r="HC2816" s="0"/>
      <c r="HD2816" s="0"/>
      <c r="HE2816" s="0"/>
      <c r="HF2816" s="0"/>
      <c r="HG2816" s="0"/>
      <c r="HH2816" s="0"/>
      <c r="HI2816" s="0"/>
      <c r="HJ2816" s="0"/>
      <c r="HK2816" s="0"/>
      <c r="HL2816" s="0"/>
      <c r="HM2816" s="0"/>
      <c r="HN2816" s="0"/>
      <c r="HO2816" s="0"/>
      <c r="HP2816" s="0"/>
      <c r="HQ2816" s="0"/>
      <c r="HR2816" s="0"/>
      <c r="HS2816" s="0"/>
      <c r="HT2816" s="0"/>
      <c r="HU2816" s="0"/>
      <c r="HV2816" s="0"/>
      <c r="HW2816" s="0"/>
      <c r="HX2816" s="0"/>
      <c r="HY2816" s="0"/>
      <c r="HZ2816" s="0"/>
      <c r="IA2816" s="0"/>
      <c r="IB2816" s="0"/>
      <c r="IC2816" s="0"/>
      <c r="ID2816" s="0"/>
      <c r="IE2816" s="0"/>
      <c r="IF2816" s="0"/>
      <c r="IG2816" s="0"/>
      <c r="IH2816" s="0"/>
      <c r="II2816" s="0"/>
      <c r="IJ2816" s="0"/>
      <c r="IK2816" s="0"/>
      <c r="IL2816" s="0"/>
      <c r="IM2816" s="0"/>
      <c r="IN2816" s="0"/>
      <c r="IO2816" s="0"/>
      <c r="IP2816" s="0"/>
      <c r="IQ2816" s="0"/>
      <c r="IR2816" s="0"/>
      <c r="IS2816" s="0"/>
      <c r="IT2816" s="0"/>
      <c r="IU2816" s="0"/>
      <c r="IV2816" s="0"/>
      <c r="IW2816" s="0"/>
    </row>
    <row r="2817" customFormat="false" ht="12" hidden="false" customHeight="false" outlineLevel="0" collapsed="false">
      <c r="J2817" s="38"/>
      <c r="K2817" s="38"/>
      <c r="L2817" s="38"/>
      <c r="M2817" s="38"/>
      <c r="N2817" s="38"/>
      <c r="O2817" s="38"/>
      <c r="P2817" s="38"/>
      <c r="Q2817" s="38"/>
      <c r="R2817" s="38"/>
      <c r="S2817" s="38"/>
      <c r="T2817" s="38"/>
      <c r="U2817" s="38"/>
      <c r="V2817" s="38"/>
      <c r="W2817" s="38"/>
      <c r="X2817" s="38"/>
      <c r="AA2817" s="38"/>
      <c r="AB2817" s="38"/>
      <c r="AC2817" s="38"/>
      <c r="AD2817" s="38"/>
      <c r="AE2817" s="38"/>
      <c r="AL2817" s="0"/>
      <c r="AM2817" s="0"/>
      <c r="AN2817" s="0"/>
      <c r="AO2817" s="0"/>
      <c r="AP2817" s="0"/>
      <c r="AQ2817" s="0"/>
      <c r="AR2817" s="0"/>
      <c r="AS2817" s="0"/>
      <c r="AT2817" s="0"/>
      <c r="AU2817" s="0"/>
      <c r="AV2817" s="0"/>
      <c r="AW2817" s="0"/>
      <c r="AX2817" s="0"/>
      <c r="AY2817" s="0"/>
      <c r="AZ2817" s="0"/>
      <c r="BA2817" s="0"/>
      <c r="BB2817" s="0"/>
      <c r="BC2817" s="0"/>
      <c r="BD2817" s="0"/>
      <c r="BE2817" s="0"/>
      <c r="BF2817" s="0"/>
      <c r="BG2817" s="0"/>
      <c r="BH2817" s="0"/>
      <c r="BI2817" s="0"/>
      <c r="BJ2817" s="0"/>
      <c r="BK2817" s="0"/>
      <c r="BL2817" s="0"/>
      <c r="BM2817" s="0"/>
      <c r="BN2817" s="0"/>
      <c r="BO2817" s="0"/>
      <c r="BP2817" s="0"/>
      <c r="BQ2817" s="0"/>
      <c r="BR2817" s="0"/>
      <c r="BS2817" s="0"/>
      <c r="BT2817" s="0"/>
      <c r="BU2817" s="0"/>
      <c r="BV2817" s="0"/>
      <c r="BW2817" s="0"/>
      <c r="BX2817" s="0"/>
      <c r="BY2817" s="0"/>
      <c r="BZ2817" s="0"/>
      <c r="CA2817" s="0"/>
      <c r="CB2817" s="0"/>
      <c r="CC2817" s="0"/>
      <c r="CD2817" s="0"/>
      <c r="CE2817" s="0"/>
      <c r="CF2817" s="0"/>
      <c r="CG2817" s="0"/>
      <c r="CH2817" s="0"/>
      <c r="CI2817" s="0"/>
      <c r="CJ2817" s="0"/>
      <c r="CK2817" s="0"/>
      <c r="CL2817" s="0"/>
      <c r="CM2817" s="0"/>
      <c r="CN2817" s="0"/>
      <c r="CO2817" s="0"/>
      <c r="CP2817" s="0"/>
      <c r="CQ2817" s="0"/>
      <c r="CR2817" s="0"/>
      <c r="CS2817" s="0"/>
      <c r="CT2817" s="0"/>
      <c r="CU2817" s="0"/>
      <c r="CV2817" s="0"/>
      <c r="CW2817" s="0"/>
      <c r="CX2817" s="0"/>
      <c r="CY2817" s="0"/>
      <c r="CZ2817" s="0"/>
      <c r="DA2817" s="0"/>
      <c r="DB2817" s="0"/>
      <c r="DC2817" s="0"/>
      <c r="DD2817" s="0"/>
      <c r="DE2817" s="0"/>
      <c r="DF2817" s="0"/>
      <c r="DG2817" s="0"/>
      <c r="DH2817" s="0"/>
      <c r="DI2817" s="0"/>
      <c r="DJ2817" s="0"/>
      <c r="DK2817" s="0"/>
      <c r="DL2817" s="0"/>
      <c r="DM2817" s="0"/>
      <c r="DN2817" s="0"/>
      <c r="DO2817" s="0"/>
      <c r="DP2817" s="0"/>
      <c r="DQ2817" s="0"/>
      <c r="DR2817" s="0"/>
      <c r="DS2817" s="0"/>
      <c r="DT2817" s="0"/>
      <c r="DU2817" s="0"/>
      <c r="DV2817" s="0"/>
      <c r="DW2817" s="0"/>
      <c r="DX2817" s="0"/>
      <c r="DY2817" s="0"/>
      <c r="DZ2817" s="0"/>
      <c r="EA2817" s="0"/>
      <c r="EB2817" s="0"/>
      <c r="EC2817" s="0"/>
      <c r="ED2817" s="0"/>
      <c r="EE2817" s="0"/>
      <c r="EF2817" s="0"/>
      <c r="EG2817" s="0"/>
      <c r="EH2817" s="0"/>
      <c r="EI2817" s="0"/>
      <c r="EJ2817" s="0"/>
      <c r="EK2817" s="0"/>
      <c r="EL2817" s="0"/>
      <c r="EM2817" s="0"/>
      <c r="EN2817" s="0"/>
      <c r="EO2817" s="0"/>
      <c r="EP2817" s="0"/>
      <c r="EQ2817" s="0"/>
      <c r="ER2817" s="0"/>
      <c r="ES2817" s="0"/>
      <c r="ET2817" s="0"/>
      <c r="EU2817" s="0"/>
      <c r="EV2817" s="0"/>
      <c r="EW2817" s="0"/>
      <c r="EX2817" s="0"/>
      <c r="EY2817" s="0"/>
      <c r="EZ2817" s="0"/>
      <c r="FA2817" s="0"/>
      <c r="FB2817" s="0"/>
      <c r="FC2817" s="0"/>
      <c r="FD2817" s="0"/>
      <c r="FE2817" s="0"/>
      <c r="FF2817" s="0"/>
      <c r="FG2817" s="0"/>
      <c r="FH2817" s="0"/>
      <c r="FI2817" s="0"/>
      <c r="FJ2817" s="0"/>
      <c r="FK2817" s="0"/>
      <c r="FL2817" s="0"/>
      <c r="FM2817" s="0"/>
      <c r="FN2817" s="0"/>
      <c r="FO2817" s="0"/>
      <c r="FP2817" s="0"/>
      <c r="FQ2817" s="0"/>
      <c r="FR2817" s="0"/>
      <c r="FS2817" s="0"/>
      <c r="FT2817" s="0"/>
      <c r="FU2817" s="0"/>
      <c r="FV2817" s="0"/>
      <c r="FW2817" s="0"/>
      <c r="FX2817" s="0"/>
      <c r="FY2817" s="0"/>
      <c r="FZ2817" s="0"/>
      <c r="GA2817" s="0"/>
      <c r="GB2817" s="0"/>
      <c r="GC2817" s="0"/>
      <c r="GD2817" s="0"/>
      <c r="GE2817" s="0"/>
      <c r="GF2817" s="0"/>
      <c r="GG2817" s="0"/>
      <c r="GH2817" s="0"/>
      <c r="GI2817" s="0"/>
      <c r="GJ2817" s="0"/>
      <c r="GK2817" s="0"/>
      <c r="GL2817" s="0"/>
      <c r="GM2817" s="0"/>
      <c r="GN2817" s="0"/>
      <c r="GO2817" s="0"/>
      <c r="GP2817" s="0"/>
      <c r="GQ2817" s="0"/>
      <c r="GR2817" s="0"/>
      <c r="GS2817" s="0"/>
      <c r="GT2817" s="0"/>
      <c r="GU2817" s="0"/>
      <c r="GV2817" s="0"/>
      <c r="GW2817" s="0"/>
      <c r="GX2817" s="0"/>
      <c r="GY2817" s="0"/>
      <c r="GZ2817" s="0"/>
      <c r="HA2817" s="0"/>
      <c r="HB2817" s="0"/>
      <c r="HC2817" s="0"/>
      <c r="HD2817" s="0"/>
      <c r="HE2817" s="0"/>
      <c r="HF2817" s="0"/>
      <c r="HG2817" s="0"/>
      <c r="HH2817" s="0"/>
      <c r="HI2817" s="0"/>
      <c r="HJ2817" s="0"/>
      <c r="HK2817" s="0"/>
      <c r="HL2817" s="0"/>
      <c r="HM2817" s="0"/>
      <c r="HN2817" s="0"/>
      <c r="HO2817" s="0"/>
      <c r="HP2817" s="0"/>
      <c r="HQ2817" s="0"/>
      <c r="HR2817" s="0"/>
      <c r="HS2817" s="0"/>
      <c r="HT2817" s="0"/>
      <c r="HU2817" s="0"/>
      <c r="HV2817" s="0"/>
      <c r="HW2817" s="0"/>
      <c r="HX2817" s="0"/>
      <c r="HY2817" s="0"/>
      <c r="HZ2817" s="0"/>
      <c r="IA2817" s="0"/>
      <c r="IB2817" s="0"/>
      <c r="IC2817" s="0"/>
      <c r="ID2817" s="0"/>
      <c r="IE2817" s="0"/>
      <c r="IF2817" s="0"/>
      <c r="IG2817" s="0"/>
      <c r="IH2817" s="0"/>
      <c r="II2817" s="0"/>
      <c r="IJ2817" s="0"/>
      <c r="IK2817" s="0"/>
      <c r="IL2817" s="0"/>
      <c r="IM2817" s="0"/>
      <c r="IN2817" s="0"/>
      <c r="IO2817" s="0"/>
      <c r="IP2817" s="0"/>
      <c r="IQ2817" s="0"/>
      <c r="IR2817" s="0"/>
      <c r="IS2817" s="0"/>
      <c r="IT2817" s="0"/>
      <c r="IU2817" s="0"/>
      <c r="IV2817" s="0"/>
      <c r="IW2817" s="0"/>
    </row>
    <row r="2818" customFormat="false" ht="12" hidden="false" customHeight="false" outlineLevel="0" collapsed="false">
      <c r="J2818" s="38"/>
      <c r="K2818" s="38"/>
      <c r="L2818" s="38"/>
      <c r="M2818" s="38"/>
      <c r="N2818" s="38"/>
      <c r="O2818" s="38"/>
      <c r="P2818" s="38"/>
      <c r="Q2818" s="38"/>
      <c r="R2818" s="38"/>
      <c r="S2818" s="38"/>
      <c r="T2818" s="38"/>
      <c r="U2818" s="38"/>
      <c r="V2818" s="38"/>
      <c r="W2818" s="38"/>
      <c r="X2818" s="38"/>
      <c r="AA2818" s="38"/>
      <c r="AB2818" s="38"/>
      <c r="AC2818" s="38"/>
      <c r="AD2818" s="38"/>
      <c r="AE2818" s="38"/>
      <c r="AL2818" s="0"/>
      <c r="AM2818" s="0"/>
      <c r="AN2818" s="0"/>
      <c r="AO2818" s="0"/>
      <c r="AP2818" s="0"/>
      <c r="AQ2818" s="0"/>
      <c r="AR2818" s="0"/>
      <c r="AS2818" s="0"/>
      <c r="AT2818" s="0"/>
      <c r="AU2818" s="0"/>
      <c r="AV2818" s="0"/>
      <c r="AW2818" s="0"/>
      <c r="AX2818" s="0"/>
      <c r="AY2818" s="0"/>
      <c r="AZ2818" s="0"/>
      <c r="BA2818" s="0"/>
      <c r="BB2818" s="0"/>
      <c r="BC2818" s="0"/>
      <c r="BD2818" s="0"/>
      <c r="BE2818" s="0"/>
      <c r="BF2818" s="0"/>
      <c r="BG2818" s="0"/>
      <c r="BH2818" s="0"/>
      <c r="BI2818" s="0"/>
      <c r="BJ2818" s="0"/>
      <c r="BK2818" s="0"/>
      <c r="BL2818" s="0"/>
      <c r="BM2818" s="0"/>
      <c r="BN2818" s="0"/>
      <c r="BO2818" s="0"/>
      <c r="BP2818" s="0"/>
      <c r="BQ2818" s="0"/>
      <c r="BR2818" s="0"/>
      <c r="BS2818" s="0"/>
      <c r="BT2818" s="0"/>
      <c r="BU2818" s="0"/>
      <c r="BV2818" s="0"/>
      <c r="BW2818" s="0"/>
      <c r="BX2818" s="0"/>
      <c r="BY2818" s="0"/>
      <c r="BZ2818" s="0"/>
      <c r="CA2818" s="0"/>
      <c r="CB2818" s="0"/>
      <c r="CC2818" s="0"/>
      <c r="CD2818" s="0"/>
      <c r="CE2818" s="0"/>
      <c r="CF2818" s="0"/>
      <c r="CG2818" s="0"/>
      <c r="CH2818" s="0"/>
      <c r="CI2818" s="0"/>
      <c r="CJ2818" s="0"/>
      <c r="CK2818" s="0"/>
      <c r="CL2818" s="0"/>
      <c r="CM2818" s="0"/>
      <c r="CN2818" s="0"/>
      <c r="CO2818" s="0"/>
      <c r="CP2818" s="0"/>
      <c r="CQ2818" s="0"/>
      <c r="CR2818" s="0"/>
      <c r="CS2818" s="0"/>
      <c r="CT2818" s="0"/>
      <c r="CU2818" s="0"/>
      <c r="CV2818" s="0"/>
      <c r="CW2818" s="0"/>
      <c r="CX2818" s="0"/>
      <c r="CY2818" s="0"/>
      <c r="CZ2818" s="0"/>
      <c r="DA2818" s="0"/>
      <c r="DB2818" s="0"/>
      <c r="DC2818" s="0"/>
      <c r="DD2818" s="0"/>
      <c r="DE2818" s="0"/>
      <c r="DF2818" s="0"/>
      <c r="DG2818" s="0"/>
      <c r="DH2818" s="0"/>
      <c r="DI2818" s="0"/>
      <c r="DJ2818" s="0"/>
      <c r="DK2818" s="0"/>
      <c r="DL2818" s="0"/>
      <c r="DM2818" s="0"/>
      <c r="DN2818" s="0"/>
      <c r="DO2818" s="0"/>
      <c r="DP2818" s="0"/>
      <c r="DQ2818" s="0"/>
      <c r="DR2818" s="0"/>
      <c r="DS2818" s="0"/>
      <c r="DT2818" s="0"/>
      <c r="DU2818" s="0"/>
      <c r="DV2818" s="0"/>
      <c r="DW2818" s="0"/>
      <c r="DX2818" s="0"/>
      <c r="DY2818" s="0"/>
      <c r="DZ2818" s="0"/>
      <c r="EA2818" s="0"/>
      <c r="EB2818" s="0"/>
      <c r="EC2818" s="0"/>
      <c r="ED2818" s="0"/>
      <c r="EE2818" s="0"/>
      <c r="EF2818" s="0"/>
      <c r="EG2818" s="0"/>
      <c r="EH2818" s="0"/>
      <c r="EI2818" s="0"/>
      <c r="EJ2818" s="0"/>
      <c r="EK2818" s="0"/>
      <c r="EL2818" s="0"/>
      <c r="EM2818" s="0"/>
      <c r="EN2818" s="0"/>
      <c r="EO2818" s="0"/>
      <c r="EP2818" s="0"/>
      <c r="EQ2818" s="0"/>
      <c r="ER2818" s="0"/>
      <c r="ES2818" s="0"/>
      <c r="ET2818" s="0"/>
      <c r="EU2818" s="0"/>
      <c r="EV2818" s="0"/>
      <c r="EW2818" s="0"/>
      <c r="EX2818" s="0"/>
      <c r="EY2818" s="0"/>
      <c r="EZ2818" s="0"/>
      <c r="FA2818" s="0"/>
      <c r="FB2818" s="0"/>
      <c r="FC2818" s="0"/>
      <c r="FD2818" s="0"/>
      <c r="FE2818" s="0"/>
      <c r="FF2818" s="0"/>
      <c r="FG2818" s="0"/>
      <c r="FH2818" s="0"/>
      <c r="FI2818" s="0"/>
      <c r="FJ2818" s="0"/>
      <c r="FK2818" s="0"/>
      <c r="FL2818" s="0"/>
      <c r="FM2818" s="0"/>
      <c r="FN2818" s="0"/>
      <c r="FO2818" s="0"/>
      <c r="FP2818" s="0"/>
      <c r="FQ2818" s="0"/>
      <c r="FR2818" s="0"/>
      <c r="FS2818" s="0"/>
      <c r="FT2818" s="0"/>
      <c r="FU2818" s="0"/>
      <c r="FV2818" s="0"/>
      <c r="FW2818" s="0"/>
      <c r="FX2818" s="0"/>
      <c r="FY2818" s="0"/>
      <c r="FZ2818" s="0"/>
      <c r="GA2818" s="0"/>
      <c r="GB2818" s="0"/>
      <c r="GC2818" s="0"/>
      <c r="GD2818" s="0"/>
      <c r="GE2818" s="0"/>
      <c r="GF2818" s="0"/>
      <c r="GG2818" s="0"/>
      <c r="GH2818" s="0"/>
      <c r="GI2818" s="0"/>
      <c r="GJ2818" s="0"/>
      <c r="GK2818" s="0"/>
      <c r="GL2818" s="0"/>
      <c r="GM2818" s="0"/>
      <c r="GN2818" s="0"/>
      <c r="GO2818" s="0"/>
      <c r="GP2818" s="0"/>
      <c r="GQ2818" s="0"/>
      <c r="GR2818" s="0"/>
      <c r="GS2818" s="0"/>
      <c r="GT2818" s="0"/>
      <c r="GU2818" s="0"/>
      <c r="GV2818" s="0"/>
      <c r="GW2818" s="0"/>
      <c r="GX2818" s="0"/>
      <c r="GY2818" s="0"/>
      <c r="GZ2818" s="0"/>
      <c r="HA2818" s="0"/>
      <c r="HB2818" s="0"/>
      <c r="HC2818" s="0"/>
      <c r="HD2818" s="0"/>
      <c r="HE2818" s="0"/>
      <c r="HF2818" s="0"/>
      <c r="HG2818" s="0"/>
      <c r="HH2818" s="0"/>
      <c r="HI2818" s="0"/>
      <c r="HJ2818" s="0"/>
      <c r="HK2818" s="0"/>
      <c r="HL2818" s="0"/>
      <c r="HM2818" s="0"/>
      <c r="HN2818" s="0"/>
      <c r="HO2818" s="0"/>
      <c r="HP2818" s="0"/>
      <c r="HQ2818" s="0"/>
      <c r="HR2818" s="0"/>
      <c r="HS2818" s="0"/>
      <c r="HT2818" s="0"/>
      <c r="HU2818" s="0"/>
      <c r="HV2818" s="0"/>
      <c r="HW2818" s="0"/>
      <c r="HX2818" s="0"/>
      <c r="HY2818" s="0"/>
      <c r="HZ2818" s="0"/>
      <c r="IA2818" s="0"/>
      <c r="IB2818" s="0"/>
      <c r="IC2818" s="0"/>
      <c r="ID2818" s="0"/>
      <c r="IE2818" s="0"/>
      <c r="IF2818" s="0"/>
      <c r="IG2818" s="0"/>
      <c r="IH2818" s="0"/>
      <c r="II2818" s="0"/>
      <c r="IJ2818" s="0"/>
      <c r="IK2818" s="0"/>
      <c r="IL2818" s="0"/>
      <c r="IM2818" s="0"/>
      <c r="IN2818" s="0"/>
      <c r="IO2818" s="0"/>
      <c r="IP2818" s="0"/>
      <c r="IQ2818" s="0"/>
      <c r="IR2818" s="0"/>
      <c r="IS2818" s="0"/>
      <c r="IT2818" s="0"/>
      <c r="IU2818" s="0"/>
      <c r="IV2818" s="0"/>
      <c r="IW2818" s="0"/>
    </row>
    <row r="2819" customFormat="false" ht="12" hidden="false" customHeight="false" outlineLevel="0" collapsed="false">
      <c r="J2819" s="38"/>
      <c r="K2819" s="38"/>
      <c r="L2819" s="38"/>
      <c r="M2819" s="38"/>
      <c r="N2819" s="38"/>
      <c r="O2819" s="38"/>
      <c r="P2819" s="38"/>
      <c r="Q2819" s="38"/>
      <c r="R2819" s="38"/>
      <c r="S2819" s="38"/>
      <c r="T2819" s="38"/>
      <c r="U2819" s="38"/>
      <c r="V2819" s="38"/>
      <c r="W2819" s="38"/>
      <c r="X2819" s="38"/>
      <c r="AA2819" s="38"/>
      <c r="AB2819" s="38"/>
      <c r="AC2819" s="38"/>
      <c r="AD2819" s="38"/>
      <c r="AE2819" s="38"/>
      <c r="AL2819" s="0"/>
      <c r="AM2819" s="0"/>
      <c r="AN2819" s="0"/>
      <c r="AO2819" s="0"/>
      <c r="AP2819" s="0"/>
      <c r="AQ2819" s="0"/>
      <c r="AR2819" s="0"/>
      <c r="AS2819" s="0"/>
      <c r="AT2819" s="0"/>
      <c r="AU2819" s="0"/>
      <c r="AV2819" s="0"/>
      <c r="AW2819" s="0"/>
      <c r="AX2819" s="0"/>
      <c r="AY2819" s="0"/>
      <c r="AZ2819" s="0"/>
      <c r="BA2819" s="0"/>
      <c r="BB2819" s="0"/>
      <c r="BC2819" s="0"/>
      <c r="BD2819" s="0"/>
      <c r="BE2819" s="0"/>
      <c r="BF2819" s="0"/>
      <c r="BG2819" s="0"/>
      <c r="BH2819" s="0"/>
      <c r="BI2819" s="0"/>
      <c r="BJ2819" s="0"/>
      <c r="BK2819" s="0"/>
      <c r="BL2819" s="0"/>
      <c r="BM2819" s="0"/>
      <c r="BN2819" s="0"/>
      <c r="BO2819" s="0"/>
      <c r="BP2819" s="0"/>
      <c r="BQ2819" s="0"/>
      <c r="BR2819" s="0"/>
      <c r="BS2819" s="0"/>
      <c r="BT2819" s="0"/>
      <c r="BU2819" s="0"/>
      <c r="BV2819" s="0"/>
      <c r="BW2819" s="0"/>
      <c r="BX2819" s="0"/>
      <c r="BY2819" s="0"/>
      <c r="BZ2819" s="0"/>
      <c r="CA2819" s="0"/>
      <c r="CB2819" s="0"/>
      <c r="CC2819" s="0"/>
      <c r="CD2819" s="0"/>
      <c r="CE2819" s="0"/>
      <c r="CF2819" s="0"/>
      <c r="CG2819" s="0"/>
      <c r="CH2819" s="0"/>
      <c r="CI2819" s="0"/>
      <c r="CJ2819" s="0"/>
      <c r="CK2819" s="0"/>
      <c r="CL2819" s="0"/>
      <c r="CM2819" s="0"/>
      <c r="CN2819" s="0"/>
      <c r="CO2819" s="0"/>
      <c r="CP2819" s="0"/>
      <c r="CQ2819" s="0"/>
      <c r="CR2819" s="0"/>
      <c r="CS2819" s="0"/>
      <c r="CT2819" s="0"/>
      <c r="CU2819" s="0"/>
      <c r="CV2819" s="0"/>
      <c r="CW2819" s="0"/>
      <c r="CX2819" s="0"/>
      <c r="CY2819" s="0"/>
      <c r="CZ2819" s="0"/>
      <c r="DA2819" s="0"/>
      <c r="DB2819" s="0"/>
      <c r="DC2819" s="0"/>
      <c r="DD2819" s="0"/>
      <c r="DE2819" s="0"/>
      <c r="DF2819" s="0"/>
      <c r="DG2819" s="0"/>
      <c r="DH2819" s="0"/>
      <c r="DI2819" s="0"/>
      <c r="DJ2819" s="0"/>
      <c r="DK2819" s="0"/>
      <c r="DL2819" s="0"/>
      <c r="DM2819" s="0"/>
      <c r="DN2819" s="0"/>
      <c r="DO2819" s="0"/>
      <c r="DP2819" s="0"/>
      <c r="DQ2819" s="0"/>
      <c r="DR2819" s="0"/>
      <c r="DS2819" s="0"/>
      <c r="DT2819" s="0"/>
      <c r="DU2819" s="0"/>
      <c r="DV2819" s="0"/>
      <c r="DW2819" s="0"/>
      <c r="DX2819" s="0"/>
      <c r="DY2819" s="0"/>
      <c r="DZ2819" s="0"/>
      <c r="EA2819" s="0"/>
      <c r="EB2819" s="0"/>
      <c r="EC2819" s="0"/>
      <c r="ED2819" s="0"/>
      <c r="EE2819" s="0"/>
      <c r="EF2819" s="0"/>
      <c r="EG2819" s="0"/>
      <c r="EH2819" s="0"/>
      <c r="EI2819" s="0"/>
      <c r="EJ2819" s="0"/>
      <c r="EK2819" s="0"/>
      <c r="EL2819" s="0"/>
      <c r="EM2819" s="0"/>
      <c r="EN2819" s="0"/>
      <c r="EO2819" s="0"/>
      <c r="EP2819" s="0"/>
      <c r="EQ2819" s="0"/>
      <c r="ER2819" s="0"/>
      <c r="ES2819" s="0"/>
      <c r="ET2819" s="0"/>
      <c r="EU2819" s="0"/>
      <c r="EV2819" s="0"/>
      <c r="EW2819" s="0"/>
      <c r="EX2819" s="0"/>
      <c r="EY2819" s="0"/>
      <c r="EZ2819" s="0"/>
      <c r="FA2819" s="0"/>
      <c r="FB2819" s="0"/>
      <c r="FC2819" s="0"/>
      <c r="FD2819" s="0"/>
      <c r="FE2819" s="0"/>
      <c r="FF2819" s="0"/>
      <c r="FG2819" s="0"/>
      <c r="FH2819" s="0"/>
      <c r="FI2819" s="0"/>
      <c r="FJ2819" s="0"/>
      <c r="FK2819" s="0"/>
      <c r="FL2819" s="0"/>
      <c r="FM2819" s="0"/>
      <c r="FN2819" s="0"/>
      <c r="FO2819" s="0"/>
      <c r="FP2819" s="0"/>
      <c r="FQ2819" s="0"/>
      <c r="FR2819" s="0"/>
      <c r="FS2819" s="0"/>
      <c r="FT2819" s="0"/>
      <c r="FU2819" s="0"/>
      <c r="FV2819" s="0"/>
      <c r="FW2819" s="0"/>
      <c r="FX2819" s="0"/>
      <c r="FY2819" s="0"/>
      <c r="FZ2819" s="0"/>
      <c r="GA2819" s="0"/>
      <c r="GB2819" s="0"/>
      <c r="GC2819" s="0"/>
      <c r="GD2819" s="0"/>
      <c r="GE2819" s="0"/>
      <c r="GF2819" s="0"/>
      <c r="GG2819" s="0"/>
      <c r="GH2819" s="0"/>
      <c r="GI2819" s="0"/>
      <c r="GJ2819" s="0"/>
      <c r="GK2819" s="0"/>
      <c r="GL2819" s="0"/>
      <c r="GM2819" s="0"/>
      <c r="GN2819" s="0"/>
      <c r="GO2819" s="0"/>
      <c r="GP2819" s="0"/>
      <c r="GQ2819" s="0"/>
      <c r="GR2819" s="0"/>
      <c r="GS2819" s="0"/>
      <c r="GT2819" s="0"/>
      <c r="GU2819" s="0"/>
      <c r="GV2819" s="0"/>
      <c r="GW2819" s="0"/>
      <c r="GX2819" s="0"/>
      <c r="GY2819" s="0"/>
      <c r="GZ2819" s="0"/>
      <c r="HA2819" s="0"/>
      <c r="HB2819" s="0"/>
      <c r="HC2819" s="0"/>
      <c r="HD2819" s="0"/>
      <c r="HE2819" s="0"/>
      <c r="HF2819" s="0"/>
      <c r="HG2819" s="0"/>
      <c r="HH2819" s="0"/>
      <c r="HI2819" s="0"/>
      <c r="HJ2819" s="0"/>
      <c r="HK2819" s="0"/>
      <c r="HL2819" s="0"/>
      <c r="HM2819" s="0"/>
      <c r="HN2819" s="0"/>
      <c r="HO2819" s="0"/>
      <c r="HP2819" s="0"/>
      <c r="HQ2819" s="0"/>
      <c r="HR2819" s="0"/>
      <c r="HS2819" s="0"/>
      <c r="HT2819" s="0"/>
      <c r="HU2819" s="0"/>
      <c r="HV2819" s="0"/>
      <c r="HW2819" s="0"/>
      <c r="HX2819" s="0"/>
      <c r="HY2819" s="0"/>
      <c r="HZ2819" s="0"/>
      <c r="IA2819" s="0"/>
      <c r="IB2819" s="0"/>
      <c r="IC2819" s="0"/>
      <c r="ID2819" s="0"/>
      <c r="IE2819" s="0"/>
      <c r="IF2819" s="0"/>
      <c r="IG2819" s="0"/>
      <c r="IH2819" s="0"/>
      <c r="II2819" s="0"/>
      <c r="IJ2819" s="0"/>
      <c r="IK2819" s="0"/>
      <c r="IL2819" s="0"/>
      <c r="IM2819" s="0"/>
      <c r="IN2819" s="0"/>
      <c r="IO2819" s="0"/>
      <c r="IP2819" s="0"/>
      <c r="IQ2819" s="0"/>
      <c r="IR2819" s="0"/>
      <c r="IS2819" s="0"/>
      <c r="IT2819" s="0"/>
      <c r="IU2819" s="0"/>
      <c r="IV2819" s="0"/>
      <c r="IW2819" s="0"/>
    </row>
    <row r="2820" customFormat="false" ht="12" hidden="false" customHeight="false" outlineLevel="0" collapsed="false">
      <c r="J2820" s="38"/>
      <c r="K2820" s="38"/>
      <c r="L2820" s="38"/>
      <c r="M2820" s="38"/>
      <c r="N2820" s="38"/>
      <c r="O2820" s="38"/>
      <c r="P2820" s="38"/>
      <c r="Q2820" s="38"/>
      <c r="R2820" s="38"/>
      <c r="S2820" s="38"/>
      <c r="T2820" s="38"/>
      <c r="U2820" s="38"/>
      <c r="V2820" s="38"/>
      <c r="W2820" s="38"/>
      <c r="X2820" s="38"/>
      <c r="AA2820" s="38"/>
      <c r="AB2820" s="38"/>
      <c r="AC2820" s="38"/>
      <c r="AD2820" s="38"/>
      <c r="AE2820" s="38"/>
      <c r="AL2820" s="0"/>
      <c r="AM2820" s="0"/>
      <c r="AN2820" s="0"/>
      <c r="AO2820" s="0"/>
      <c r="AP2820" s="0"/>
      <c r="AQ2820" s="0"/>
      <c r="AR2820" s="0"/>
      <c r="AS2820" s="0"/>
      <c r="AT2820" s="0"/>
      <c r="AU2820" s="0"/>
      <c r="AV2820" s="0"/>
      <c r="AW2820" s="0"/>
      <c r="AX2820" s="0"/>
      <c r="AY2820" s="0"/>
      <c r="AZ2820" s="0"/>
      <c r="BA2820" s="0"/>
      <c r="BB2820" s="0"/>
      <c r="BC2820" s="0"/>
      <c r="BD2820" s="0"/>
      <c r="BE2820" s="0"/>
      <c r="BF2820" s="0"/>
      <c r="BG2820" s="0"/>
      <c r="BH2820" s="0"/>
      <c r="BI2820" s="0"/>
      <c r="BJ2820" s="0"/>
      <c r="BK2820" s="0"/>
      <c r="BL2820" s="0"/>
      <c r="BM2820" s="0"/>
      <c r="BN2820" s="0"/>
      <c r="BO2820" s="0"/>
      <c r="BP2820" s="0"/>
      <c r="BQ2820" s="0"/>
      <c r="BR2820" s="0"/>
      <c r="BS2820" s="0"/>
      <c r="BT2820" s="0"/>
      <c r="BU2820" s="0"/>
      <c r="BV2820" s="0"/>
      <c r="BW2820" s="0"/>
      <c r="BX2820" s="0"/>
      <c r="BY2820" s="0"/>
      <c r="BZ2820" s="0"/>
      <c r="CA2820" s="0"/>
      <c r="CB2820" s="0"/>
      <c r="CC2820" s="0"/>
      <c r="CD2820" s="0"/>
      <c r="CE2820" s="0"/>
      <c r="CF2820" s="0"/>
      <c r="CG2820" s="0"/>
      <c r="CH2820" s="0"/>
      <c r="CI2820" s="0"/>
      <c r="CJ2820" s="0"/>
      <c r="CK2820" s="0"/>
      <c r="CL2820" s="0"/>
      <c r="CM2820" s="0"/>
      <c r="CN2820" s="0"/>
      <c r="CO2820" s="0"/>
      <c r="CP2820" s="0"/>
      <c r="CQ2820" s="0"/>
      <c r="CR2820" s="0"/>
      <c r="CS2820" s="0"/>
      <c r="CT2820" s="0"/>
      <c r="CU2820" s="0"/>
      <c r="CV2820" s="0"/>
      <c r="CW2820" s="0"/>
      <c r="CX2820" s="0"/>
      <c r="CY2820" s="0"/>
      <c r="CZ2820" s="0"/>
      <c r="DA2820" s="0"/>
      <c r="DB2820" s="0"/>
      <c r="DC2820" s="0"/>
      <c r="DD2820" s="0"/>
      <c r="DE2820" s="0"/>
      <c r="DF2820" s="0"/>
      <c r="DG2820" s="0"/>
      <c r="DH2820" s="0"/>
      <c r="DI2820" s="0"/>
      <c r="DJ2820" s="0"/>
      <c r="DK2820" s="0"/>
      <c r="DL2820" s="0"/>
      <c r="DM2820" s="0"/>
      <c r="DN2820" s="0"/>
      <c r="DO2820" s="0"/>
      <c r="DP2820" s="0"/>
      <c r="DQ2820" s="0"/>
      <c r="DR2820" s="0"/>
      <c r="DS2820" s="0"/>
      <c r="DT2820" s="0"/>
      <c r="DU2820" s="0"/>
      <c r="DV2820" s="0"/>
      <c r="DW2820" s="0"/>
      <c r="DX2820" s="0"/>
      <c r="DY2820" s="0"/>
      <c r="DZ2820" s="0"/>
      <c r="EA2820" s="0"/>
      <c r="EB2820" s="0"/>
      <c r="EC2820" s="0"/>
      <c r="ED2820" s="0"/>
      <c r="EE2820" s="0"/>
      <c r="EF2820" s="0"/>
      <c r="EG2820" s="0"/>
      <c r="EH2820" s="0"/>
      <c r="EI2820" s="0"/>
      <c r="EJ2820" s="0"/>
      <c r="EK2820" s="0"/>
      <c r="EL2820" s="0"/>
      <c r="EM2820" s="0"/>
      <c r="EN2820" s="0"/>
      <c r="EO2820" s="0"/>
      <c r="EP2820" s="0"/>
      <c r="EQ2820" s="0"/>
      <c r="ER2820" s="0"/>
      <c r="ES2820" s="0"/>
      <c r="ET2820" s="0"/>
      <c r="EU2820" s="0"/>
      <c r="EV2820" s="0"/>
      <c r="EW2820" s="0"/>
      <c r="EX2820" s="0"/>
      <c r="EY2820" s="0"/>
      <c r="EZ2820" s="0"/>
      <c r="FA2820" s="0"/>
      <c r="FB2820" s="0"/>
      <c r="FC2820" s="0"/>
      <c r="FD2820" s="0"/>
      <c r="FE2820" s="0"/>
      <c r="FF2820" s="0"/>
      <c r="FG2820" s="0"/>
      <c r="FH2820" s="0"/>
      <c r="FI2820" s="0"/>
      <c r="FJ2820" s="0"/>
      <c r="FK2820" s="0"/>
      <c r="FL2820" s="0"/>
      <c r="FM2820" s="0"/>
      <c r="FN2820" s="0"/>
      <c r="FO2820" s="0"/>
      <c r="FP2820" s="0"/>
      <c r="FQ2820" s="0"/>
      <c r="FR2820" s="0"/>
      <c r="FS2820" s="0"/>
      <c r="FT2820" s="0"/>
      <c r="FU2820" s="0"/>
      <c r="FV2820" s="0"/>
      <c r="FW2820" s="0"/>
      <c r="FX2820" s="0"/>
      <c r="FY2820" s="0"/>
      <c r="FZ2820" s="0"/>
      <c r="GA2820" s="0"/>
      <c r="GB2820" s="0"/>
      <c r="GC2820" s="0"/>
      <c r="GD2820" s="0"/>
      <c r="GE2820" s="0"/>
      <c r="GF2820" s="0"/>
      <c r="GG2820" s="0"/>
      <c r="GH2820" s="0"/>
      <c r="GI2820" s="0"/>
      <c r="GJ2820" s="0"/>
      <c r="GK2820" s="0"/>
      <c r="GL2820" s="0"/>
      <c r="GM2820" s="0"/>
      <c r="GN2820" s="0"/>
      <c r="GO2820" s="0"/>
      <c r="GP2820" s="0"/>
      <c r="GQ2820" s="0"/>
      <c r="GR2820" s="0"/>
      <c r="GS2820" s="0"/>
      <c r="GT2820" s="0"/>
      <c r="GU2820" s="0"/>
      <c r="GV2820" s="0"/>
      <c r="GW2820" s="0"/>
      <c r="GX2820" s="0"/>
      <c r="GY2820" s="0"/>
      <c r="GZ2820" s="0"/>
      <c r="HA2820" s="0"/>
      <c r="HB2820" s="0"/>
      <c r="HC2820" s="0"/>
      <c r="HD2820" s="0"/>
      <c r="HE2820" s="0"/>
      <c r="HF2820" s="0"/>
      <c r="HG2820" s="0"/>
      <c r="HH2820" s="0"/>
      <c r="HI2820" s="0"/>
      <c r="HJ2820" s="0"/>
      <c r="HK2820" s="0"/>
      <c r="HL2820" s="0"/>
      <c r="HM2820" s="0"/>
      <c r="HN2820" s="0"/>
      <c r="HO2820" s="0"/>
      <c r="HP2820" s="0"/>
      <c r="HQ2820" s="0"/>
      <c r="HR2820" s="0"/>
      <c r="HS2820" s="0"/>
      <c r="HT2820" s="0"/>
      <c r="HU2820" s="0"/>
      <c r="HV2820" s="0"/>
      <c r="HW2820" s="0"/>
      <c r="HX2820" s="0"/>
      <c r="HY2820" s="0"/>
      <c r="HZ2820" s="0"/>
      <c r="IA2820" s="0"/>
      <c r="IB2820" s="0"/>
      <c r="IC2820" s="0"/>
      <c r="ID2820" s="0"/>
      <c r="IE2820" s="0"/>
      <c r="IF2820" s="0"/>
      <c r="IG2820" s="0"/>
      <c r="IH2820" s="0"/>
      <c r="II2820" s="0"/>
      <c r="IJ2820" s="0"/>
      <c r="IK2820" s="0"/>
      <c r="IL2820" s="0"/>
      <c r="IM2820" s="0"/>
      <c r="IN2820" s="0"/>
      <c r="IO2820" s="0"/>
      <c r="IP2820" s="0"/>
      <c r="IQ2820" s="0"/>
      <c r="IR2820" s="0"/>
      <c r="IS2820" s="0"/>
      <c r="IT2820" s="0"/>
      <c r="IU2820" s="0"/>
      <c r="IV2820" s="0"/>
      <c r="IW2820" s="0"/>
    </row>
    <row r="2821" customFormat="false" ht="12" hidden="false" customHeight="false" outlineLevel="0" collapsed="false">
      <c r="J2821" s="38"/>
      <c r="K2821" s="38"/>
      <c r="L2821" s="38"/>
      <c r="M2821" s="38"/>
      <c r="N2821" s="38"/>
      <c r="O2821" s="38"/>
      <c r="P2821" s="38"/>
      <c r="Q2821" s="38"/>
      <c r="R2821" s="38"/>
      <c r="S2821" s="38"/>
      <c r="T2821" s="38"/>
      <c r="U2821" s="38"/>
      <c r="V2821" s="38"/>
      <c r="W2821" s="38"/>
      <c r="X2821" s="38"/>
      <c r="AA2821" s="38"/>
      <c r="AB2821" s="38"/>
      <c r="AC2821" s="38"/>
      <c r="AD2821" s="38"/>
      <c r="AE2821" s="38"/>
      <c r="AL2821" s="0"/>
      <c r="AM2821" s="0"/>
      <c r="AN2821" s="0"/>
      <c r="AO2821" s="0"/>
      <c r="AP2821" s="0"/>
      <c r="AQ2821" s="0"/>
      <c r="AR2821" s="0"/>
      <c r="AS2821" s="0"/>
      <c r="AT2821" s="0"/>
      <c r="AU2821" s="0"/>
      <c r="AV2821" s="0"/>
      <c r="AW2821" s="0"/>
      <c r="AX2821" s="0"/>
      <c r="AY2821" s="0"/>
      <c r="AZ2821" s="0"/>
      <c r="BA2821" s="0"/>
      <c r="BB2821" s="0"/>
      <c r="BC2821" s="0"/>
      <c r="BD2821" s="0"/>
      <c r="BE2821" s="0"/>
      <c r="BF2821" s="0"/>
      <c r="BG2821" s="0"/>
      <c r="BH2821" s="0"/>
      <c r="BI2821" s="0"/>
      <c r="BJ2821" s="0"/>
      <c r="BK2821" s="0"/>
      <c r="BL2821" s="0"/>
      <c r="BM2821" s="0"/>
      <c r="BN2821" s="0"/>
      <c r="BO2821" s="0"/>
      <c r="BP2821" s="0"/>
      <c r="BQ2821" s="0"/>
      <c r="BR2821" s="0"/>
      <c r="BS2821" s="0"/>
      <c r="BT2821" s="0"/>
      <c r="BU2821" s="0"/>
      <c r="BV2821" s="0"/>
      <c r="BW2821" s="0"/>
      <c r="BX2821" s="0"/>
      <c r="BY2821" s="0"/>
      <c r="BZ2821" s="0"/>
      <c r="CA2821" s="0"/>
      <c r="CB2821" s="0"/>
      <c r="CC2821" s="0"/>
      <c r="CD2821" s="0"/>
      <c r="CE2821" s="0"/>
      <c r="CF2821" s="0"/>
      <c r="CG2821" s="0"/>
      <c r="CH2821" s="0"/>
      <c r="CI2821" s="0"/>
      <c r="CJ2821" s="0"/>
      <c r="CK2821" s="0"/>
      <c r="CL2821" s="0"/>
      <c r="CM2821" s="0"/>
      <c r="CN2821" s="0"/>
      <c r="CO2821" s="0"/>
      <c r="CP2821" s="0"/>
      <c r="CQ2821" s="0"/>
      <c r="CR2821" s="0"/>
      <c r="CS2821" s="0"/>
      <c r="CT2821" s="0"/>
      <c r="CU2821" s="0"/>
      <c r="CV2821" s="0"/>
      <c r="CW2821" s="0"/>
      <c r="CX2821" s="0"/>
      <c r="CY2821" s="0"/>
      <c r="CZ2821" s="0"/>
      <c r="DA2821" s="0"/>
      <c r="DB2821" s="0"/>
      <c r="DC2821" s="0"/>
      <c r="DD2821" s="0"/>
      <c r="DE2821" s="0"/>
      <c r="DF2821" s="0"/>
      <c r="DG2821" s="0"/>
      <c r="DH2821" s="0"/>
      <c r="DI2821" s="0"/>
      <c r="DJ2821" s="0"/>
      <c r="DK2821" s="0"/>
      <c r="DL2821" s="0"/>
      <c r="DM2821" s="0"/>
      <c r="DN2821" s="0"/>
      <c r="DO2821" s="0"/>
      <c r="DP2821" s="0"/>
      <c r="DQ2821" s="0"/>
      <c r="DR2821" s="0"/>
      <c r="DS2821" s="0"/>
      <c r="DT2821" s="0"/>
      <c r="DU2821" s="0"/>
      <c r="DV2821" s="0"/>
      <c r="DW2821" s="0"/>
      <c r="DX2821" s="0"/>
      <c r="DY2821" s="0"/>
      <c r="DZ2821" s="0"/>
      <c r="EA2821" s="0"/>
      <c r="EB2821" s="0"/>
      <c r="EC2821" s="0"/>
      <c r="ED2821" s="0"/>
      <c r="EE2821" s="0"/>
      <c r="EF2821" s="0"/>
      <c r="EG2821" s="0"/>
      <c r="EH2821" s="0"/>
      <c r="EI2821" s="0"/>
      <c r="EJ2821" s="0"/>
      <c r="EK2821" s="0"/>
      <c r="EL2821" s="0"/>
      <c r="EM2821" s="0"/>
      <c r="EN2821" s="0"/>
      <c r="EO2821" s="0"/>
      <c r="EP2821" s="0"/>
      <c r="EQ2821" s="0"/>
      <c r="ER2821" s="0"/>
      <c r="ES2821" s="0"/>
      <c r="ET2821" s="0"/>
      <c r="EU2821" s="0"/>
      <c r="EV2821" s="0"/>
      <c r="EW2821" s="0"/>
      <c r="EX2821" s="0"/>
      <c r="EY2821" s="0"/>
      <c r="EZ2821" s="0"/>
      <c r="FA2821" s="0"/>
      <c r="FB2821" s="0"/>
      <c r="FC2821" s="0"/>
      <c r="FD2821" s="0"/>
      <c r="FE2821" s="0"/>
      <c r="FF2821" s="0"/>
      <c r="FG2821" s="0"/>
      <c r="FH2821" s="0"/>
      <c r="FI2821" s="0"/>
      <c r="FJ2821" s="0"/>
      <c r="FK2821" s="0"/>
      <c r="FL2821" s="0"/>
      <c r="FM2821" s="0"/>
      <c r="FN2821" s="0"/>
      <c r="FO2821" s="0"/>
      <c r="FP2821" s="0"/>
      <c r="FQ2821" s="0"/>
      <c r="FR2821" s="0"/>
      <c r="FS2821" s="0"/>
      <c r="FT2821" s="0"/>
      <c r="FU2821" s="0"/>
      <c r="FV2821" s="0"/>
      <c r="FW2821" s="0"/>
      <c r="FX2821" s="0"/>
      <c r="FY2821" s="0"/>
      <c r="FZ2821" s="0"/>
      <c r="GA2821" s="0"/>
      <c r="GB2821" s="0"/>
      <c r="GC2821" s="0"/>
      <c r="GD2821" s="0"/>
      <c r="GE2821" s="0"/>
      <c r="GF2821" s="0"/>
      <c r="GG2821" s="0"/>
      <c r="GH2821" s="0"/>
      <c r="GI2821" s="0"/>
      <c r="GJ2821" s="0"/>
      <c r="GK2821" s="0"/>
      <c r="GL2821" s="0"/>
      <c r="GM2821" s="0"/>
      <c r="GN2821" s="0"/>
      <c r="GO2821" s="0"/>
      <c r="GP2821" s="0"/>
      <c r="GQ2821" s="0"/>
      <c r="GR2821" s="0"/>
      <c r="GS2821" s="0"/>
      <c r="GT2821" s="0"/>
      <c r="GU2821" s="0"/>
      <c r="GV2821" s="0"/>
      <c r="GW2821" s="0"/>
      <c r="GX2821" s="0"/>
      <c r="GY2821" s="0"/>
      <c r="GZ2821" s="0"/>
      <c r="HA2821" s="0"/>
      <c r="HB2821" s="0"/>
      <c r="HC2821" s="0"/>
      <c r="HD2821" s="0"/>
      <c r="HE2821" s="0"/>
      <c r="HF2821" s="0"/>
      <c r="HG2821" s="0"/>
      <c r="HH2821" s="0"/>
      <c r="HI2821" s="0"/>
      <c r="HJ2821" s="0"/>
      <c r="HK2821" s="0"/>
      <c r="HL2821" s="0"/>
      <c r="HM2821" s="0"/>
      <c r="HN2821" s="0"/>
      <c r="HO2821" s="0"/>
      <c r="HP2821" s="0"/>
      <c r="HQ2821" s="0"/>
      <c r="HR2821" s="0"/>
      <c r="HS2821" s="0"/>
      <c r="HT2821" s="0"/>
      <c r="HU2821" s="0"/>
      <c r="HV2821" s="0"/>
      <c r="HW2821" s="0"/>
      <c r="HX2821" s="0"/>
      <c r="HY2821" s="0"/>
      <c r="HZ2821" s="0"/>
      <c r="IA2821" s="0"/>
      <c r="IB2821" s="0"/>
      <c r="IC2821" s="0"/>
      <c r="ID2821" s="0"/>
      <c r="IE2821" s="0"/>
      <c r="IF2821" s="0"/>
      <c r="IG2821" s="0"/>
      <c r="IH2821" s="0"/>
      <c r="II2821" s="0"/>
      <c r="IJ2821" s="0"/>
      <c r="IK2821" s="0"/>
      <c r="IL2821" s="0"/>
      <c r="IM2821" s="0"/>
      <c r="IN2821" s="0"/>
      <c r="IO2821" s="0"/>
      <c r="IP2821" s="0"/>
      <c r="IQ2821" s="0"/>
      <c r="IR2821" s="0"/>
      <c r="IS2821" s="0"/>
      <c r="IT2821" s="0"/>
      <c r="IU2821" s="0"/>
      <c r="IV2821" s="0"/>
      <c r="IW2821" s="0"/>
    </row>
    <row r="2822" customFormat="false" ht="12" hidden="false" customHeight="false" outlineLevel="0" collapsed="false">
      <c r="J2822" s="38"/>
      <c r="K2822" s="38"/>
      <c r="L2822" s="38"/>
      <c r="M2822" s="38"/>
      <c r="N2822" s="38"/>
      <c r="O2822" s="38"/>
      <c r="P2822" s="38"/>
      <c r="Q2822" s="38"/>
      <c r="R2822" s="38"/>
      <c r="S2822" s="38"/>
      <c r="T2822" s="38"/>
      <c r="U2822" s="38"/>
      <c r="V2822" s="38"/>
      <c r="W2822" s="38"/>
      <c r="X2822" s="38"/>
      <c r="AA2822" s="38"/>
      <c r="AB2822" s="38"/>
      <c r="AC2822" s="38"/>
      <c r="AD2822" s="38"/>
      <c r="AE2822" s="38"/>
      <c r="AL2822" s="0"/>
      <c r="AM2822" s="0"/>
      <c r="AN2822" s="0"/>
      <c r="AO2822" s="0"/>
      <c r="AP2822" s="0"/>
      <c r="AQ2822" s="0"/>
      <c r="AR2822" s="0"/>
      <c r="AS2822" s="0"/>
      <c r="AT2822" s="0"/>
      <c r="AU2822" s="0"/>
      <c r="AV2822" s="0"/>
      <c r="AW2822" s="0"/>
      <c r="AX2822" s="0"/>
      <c r="AY2822" s="0"/>
      <c r="AZ2822" s="0"/>
      <c r="BA2822" s="0"/>
      <c r="BB2822" s="0"/>
      <c r="BC2822" s="0"/>
      <c r="BD2822" s="0"/>
      <c r="BE2822" s="0"/>
      <c r="BF2822" s="0"/>
      <c r="BG2822" s="0"/>
      <c r="BH2822" s="0"/>
      <c r="BI2822" s="0"/>
      <c r="BJ2822" s="0"/>
      <c r="BK2822" s="0"/>
      <c r="BL2822" s="0"/>
      <c r="BM2822" s="0"/>
      <c r="BN2822" s="0"/>
      <c r="BO2822" s="0"/>
      <c r="BP2822" s="0"/>
      <c r="BQ2822" s="0"/>
      <c r="BR2822" s="0"/>
      <c r="BS2822" s="0"/>
      <c r="BT2822" s="0"/>
      <c r="BU2822" s="0"/>
      <c r="BV2822" s="0"/>
      <c r="BW2822" s="0"/>
      <c r="BX2822" s="0"/>
      <c r="BY2822" s="0"/>
      <c r="BZ2822" s="0"/>
      <c r="CA2822" s="0"/>
      <c r="CB2822" s="0"/>
      <c r="CC2822" s="0"/>
      <c r="CD2822" s="0"/>
      <c r="CE2822" s="0"/>
      <c r="CF2822" s="0"/>
      <c r="CG2822" s="0"/>
      <c r="CH2822" s="0"/>
      <c r="CI2822" s="0"/>
      <c r="CJ2822" s="0"/>
      <c r="CK2822" s="0"/>
      <c r="CL2822" s="0"/>
      <c r="CM2822" s="0"/>
      <c r="CN2822" s="0"/>
      <c r="CO2822" s="0"/>
      <c r="CP2822" s="0"/>
      <c r="CQ2822" s="0"/>
      <c r="CR2822" s="0"/>
      <c r="CS2822" s="0"/>
      <c r="CT2822" s="0"/>
      <c r="CU2822" s="0"/>
      <c r="CV2822" s="0"/>
      <c r="CW2822" s="0"/>
      <c r="CX2822" s="0"/>
      <c r="CY2822" s="0"/>
      <c r="CZ2822" s="0"/>
      <c r="DA2822" s="0"/>
      <c r="DB2822" s="0"/>
      <c r="DC2822" s="0"/>
      <c r="DD2822" s="0"/>
      <c r="DE2822" s="0"/>
      <c r="DF2822" s="0"/>
      <c r="DG2822" s="0"/>
      <c r="DH2822" s="0"/>
      <c r="DI2822" s="0"/>
      <c r="DJ2822" s="0"/>
      <c r="DK2822" s="0"/>
      <c r="DL2822" s="0"/>
      <c r="DM2822" s="0"/>
      <c r="DN2822" s="0"/>
      <c r="DO2822" s="0"/>
      <c r="DP2822" s="0"/>
      <c r="DQ2822" s="0"/>
      <c r="DR2822" s="0"/>
      <c r="DS2822" s="0"/>
      <c r="DT2822" s="0"/>
      <c r="DU2822" s="0"/>
      <c r="DV2822" s="0"/>
      <c r="DW2822" s="0"/>
      <c r="DX2822" s="0"/>
      <c r="DY2822" s="0"/>
      <c r="DZ2822" s="0"/>
      <c r="EA2822" s="0"/>
      <c r="EB2822" s="0"/>
      <c r="EC2822" s="0"/>
      <c r="ED2822" s="0"/>
      <c r="EE2822" s="0"/>
      <c r="EF2822" s="0"/>
      <c r="EG2822" s="0"/>
      <c r="EH2822" s="0"/>
      <c r="EI2822" s="0"/>
      <c r="EJ2822" s="0"/>
      <c r="EK2822" s="0"/>
      <c r="EL2822" s="0"/>
      <c r="EM2822" s="0"/>
      <c r="EN2822" s="0"/>
      <c r="EO2822" s="0"/>
      <c r="EP2822" s="0"/>
      <c r="EQ2822" s="0"/>
      <c r="ER2822" s="0"/>
      <c r="ES2822" s="0"/>
      <c r="ET2822" s="0"/>
      <c r="EU2822" s="0"/>
      <c r="EV2822" s="0"/>
      <c r="EW2822" s="0"/>
      <c r="EX2822" s="0"/>
      <c r="EY2822" s="0"/>
      <c r="EZ2822" s="0"/>
      <c r="FA2822" s="0"/>
      <c r="FB2822" s="0"/>
      <c r="FC2822" s="0"/>
      <c r="FD2822" s="0"/>
      <c r="FE2822" s="0"/>
      <c r="FF2822" s="0"/>
      <c r="FG2822" s="0"/>
      <c r="FH2822" s="0"/>
      <c r="FI2822" s="0"/>
      <c r="FJ2822" s="0"/>
      <c r="FK2822" s="0"/>
      <c r="FL2822" s="0"/>
      <c r="FM2822" s="0"/>
      <c r="FN2822" s="0"/>
      <c r="FO2822" s="0"/>
      <c r="FP2822" s="0"/>
      <c r="FQ2822" s="0"/>
      <c r="FR2822" s="0"/>
      <c r="FS2822" s="0"/>
      <c r="FT2822" s="0"/>
      <c r="FU2822" s="0"/>
      <c r="FV2822" s="0"/>
      <c r="FW2822" s="0"/>
      <c r="FX2822" s="0"/>
      <c r="FY2822" s="0"/>
      <c r="FZ2822" s="0"/>
      <c r="GA2822" s="0"/>
      <c r="GB2822" s="0"/>
      <c r="GC2822" s="0"/>
      <c r="GD2822" s="0"/>
      <c r="GE2822" s="0"/>
      <c r="GF2822" s="0"/>
      <c r="GG2822" s="0"/>
      <c r="GH2822" s="0"/>
      <c r="GI2822" s="0"/>
      <c r="GJ2822" s="0"/>
      <c r="GK2822" s="0"/>
      <c r="GL2822" s="0"/>
      <c r="GM2822" s="0"/>
      <c r="GN2822" s="0"/>
      <c r="GO2822" s="0"/>
      <c r="GP2822" s="0"/>
      <c r="GQ2822" s="0"/>
      <c r="GR2822" s="0"/>
      <c r="GS2822" s="0"/>
      <c r="GT2822" s="0"/>
      <c r="GU2822" s="0"/>
      <c r="GV2822" s="0"/>
      <c r="GW2822" s="0"/>
      <c r="GX2822" s="0"/>
      <c r="GY2822" s="0"/>
      <c r="GZ2822" s="0"/>
      <c r="HA2822" s="0"/>
      <c r="HB2822" s="0"/>
      <c r="HC2822" s="0"/>
      <c r="HD2822" s="0"/>
      <c r="HE2822" s="0"/>
      <c r="HF2822" s="0"/>
      <c r="HG2822" s="0"/>
      <c r="HH2822" s="0"/>
      <c r="HI2822" s="0"/>
      <c r="HJ2822" s="0"/>
      <c r="HK2822" s="0"/>
      <c r="HL2822" s="0"/>
      <c r="HM2822" s="0"/>
      <c r="HN2822" s="0"/>
      <c r="HO2822" s="0"/>
      <c r="HP2822" s="0"/>
      <c r="HQ2822" s="0"/>
      <c r="HR2822" s="0"/>
      <c r="HS2822" s="0"/>
      <c r="HT2822" s="0"/>
      <c r="HU2822" s="0"/>
      <c r="HV2822" s="0"/>
      <c r="HW2822" s="0"/>
      <c r="HX2822" s="0"/>
      <c r="HY2822" s="0"/>
      <c r="HZ2822" s="0"/>
      <c r="IA2822" s="0"/>
      <c r="IB2822" s="0"/>
      <c r="IC2822" s="0"/>
      <c r="ID2822" s="0"/>
      <c r="IE2822" s="0"/>
      <c r="IF2822" s="0"/>
      <c r="IG2822" s="0"/>
      <c r="IH2822" s="0"/>
      <c r="II2822" s="0"/>
      <c r="IJ2822" s="0"/>
      <c r="IK2822" s="0"/>
      <c r="IL2822" s="0"/>
      <c r="IM2822" s="0"/>
      <c r="IN2822" s="0"/>
      <c r="IO2822" s="0"/>
      <c r="IP2822" s="0"/>
      <c r="IQ2822" s="0"/>
      <c r="IR2822" s="0"/>
      <c r="IS2822" s="0"/>
      <c r="IT2822" s="0"/>
      <c r="IU2822" s="0"/>
      <c r="IV2822" s="0"/>
      <c r="IW2822" s="0"/>
    </row>
    <row r="2823" customFormat="false" ht="12" hidden="false" customHeight="false" outlineLevel="0" collapsed="false">
      <c r="J2823" s="38"/>
      <c r="K2823" s="38"/>
      <c r="L2823" s="38"/>
      <c r="M2823" s="38"/>
      <c r="N2823" s="38"/>
      <c r="O2823" s="38"/>
      <c r="P2823" s="38"/>
      <c r="Q2823" s="38"/>
      <c r="R2823" s="38"/>
      <c r="S2823" s="38"/>
      <c r="T2823" s="38"/>
      <c r="U2823" s="38"/>
      <c r="V2823" s="38"/>
      <c r="W2823" s="38"/>
      <c r="X2823" s="38"/>
      <c r="AA2823" s="38"/>
      <c r="AB2823" s="38"/>
      <c r="AC2823" s="38"/>
      <c r="AD2823" s="38"/>
      <c r="AE2823" s="38"/>
      <c r="AL2823" s="0"/>
      <c r="AM2823" s="0"/>
      <c r="AN2823" s="0"/>
      <c r="AO2823" s="0"/>
      <c r="AP2823" s="0"/>
      <c r="AQ2823" s="0"/>
      <c r="AR2823" s="0"/>
      <c r="AS2823" s="0"/>
      <c r="AT2823" s="0"/>
      <c r="AU2823" s="0"/>
      <c r="AV2823" s="0"/>
      <c r="AW2823" s="0"/>
      <c r="AX2823" s="0"/>
      <c r="AY2823" s="0"/>
      <c r="AZ2823" s="0"/>
      <c r="BA2823" s="0"/>
      <c r="BB2823" s="0"/>
      <c r="BC2823" s="0"/>
      <c r="BD2823" s="0"/>
      <c r="BE2823" s="0"/>
      <c r="BF2823" s="0"/>
      <c r="BG2823" s="0"/>
      <c r="BH2823" s="0"/>
      <c r="BI2823" s="0"/>
      <c r="BJ2823" s="0"/>
      <c r="BK2823" s="0"/>
      <c r="BL2823" s="0"/>
      <c r="BM2823" s="0"/>
      <c r="BN2823" s="0"/>
      <c r="BO2823" s="0"/>
      <c r="BP2823" s="0"/>
      <c r="BQ2823" s="0"/>
      <c r="BR2823" s="0"/>
      <c r="BS2823" s="0"/>
      <c r="BT2823" s="0"/>
      <c r="BU2823" s="0"/>
      <c r="BV2823" s="0"/>
      <c r="BW2823" s="0"/>
      <c r="BX2823" s="0"/>
      <c r="BY2823" s="0"/>
      <c r="BZ2823" s="0"/>
      <c r="CA2823" s="0"/>
      <c r="CB2823" s="0"/>
      <c r="CC2823" s="0"/>
      <c r="CD2823" s="0"/>
      <c r="CE2823" s="0"/>
      <c r="CF2823" s="0"/>
      <c r="CG2823" s="0"/>
      <c r="CH2823" s="0"/>
      <c r="CI2823" s="0"/>
      <c r="CJ2823" s="0"/>
      <c r="CK2823" s="0"/>
      <c r="CL2823" s="0"/>
      <c r="CM2823" s="0"/>
      <c r="CN2823" s="0"/>
      <c r="CO2823" s="0"/>
      <c r="CP2823" s="0"/>
      <c r="CQ2823" s="0"/>
      <c r="CR2823" s="0"/>
      <c r="CS2823" s="0"/>
      <c r="CT2823" s="0"/>
      <c r="CU2823" s="0"/>
      <c r="CV2823" s="0"/>
      <c r="CW2823" s="0"/>
      <c r="CX2823" s="0"/>
      <c r="CY2823" s="0"/>
      <c r="CZ2823" s="0"/>
      <c r="DA2823" s="0"/>
      <c r="DB2823" s="0"/>
      <c r="DC2823" s="0"/>
      <c r="DD2823" s="0"/>
      <c r="DE2823" s="0"/>
      <c r="DF2823" s="0"/>
      <c r="DG2823" s="0"/>
      <c r="DH2823" s="0"/>
      <c r="DI2823" s="0"/>
      <c r="DJ2823" s="0"/>
      <c r="DK2823" s="0"/>
      <c r="DL2823" s="0"/>
      <c r="DM2823" s="0"/>
      <c r="DN2823" s="0"/>
      <c r="DO2823" s="0"/>
      <c r="DP2823" s="0"/>
      <c r="DQ2823" s="0"/>
      <c r="DR2823" s="0"/>
      <c r="DS2823" s="0"/>
      <c r="DT2823" s="0"/>
      <c r="DU2823" s="0"/>
      <c r="DV2823" s="0"/>
      <c r="DW2823" s="0"/>
      <c r="DX2823" s="0"/>
      <c r="DY2823" s="0"/>
      <c r="DZ2823" s="0"/>
      <c r="EA2823" s="0"/>
      <c r="EB2823" s="0"/>
      <c r="EC2823" s="0"/>
      <c r="ED2823" s="0"/>
      <c r="EE2823" s="0"/>
      <c r="EF2823" s="0"/>
      <c r="EG2823" s="0"/>
      <c r="EH2823" s="0"/>
      <c r="EI2823" s="0"/>
      <c r="EJ2823" s="0"/>
      <c r="EK2823" s="0"/>
      <c r="EL2823" s="0"/>
      <c r="EM2823" s="0"/>
      <c r="EN2823" s="0"/>
      <c r="EO2823" s="0"/>
      <c r="EP2823" s="0"/>
      <c r="EQ2823" s="0"/>
      <c r="ER2823" s="0"/>
      <c r="ES2823" s="0"/>
      <c r="ET2823" s="0"/>
      <c r="EU2823" s="0"/>
      <c r="EV2823" s="0"/>
      <c r="EW2823" s="0"/>
      <c r="EX2823" s="0"/>
      <c r="EY2823" s="0"/>
      <c r="EZ2823" s="0"/>
      <c r="FA2823" s="0"/>
      <c r="FB2823" s="0"/>
      <c r="FC2823" s="0"/>
      <c r="FD2823" s="0"/>
      <c r="FE2823" s="0"/>
      <c r="FF2823" s="0"/>
      <c r="FG2823" s="0"/>
      <c r="FH2823" s="0"/>
      <c r="FI2823" s="0"/>
      <c r="FJ2823" s="0"/>
      <c r="FK2823" s="0"/>
      <c r="FL2823" s="0"/>
      <c r="FM2823" s="0"/>
      <c r="FN2823" s="0"/>
      <c r="FO2823" s="0"/>
      <c r="FP2823" s="0"/>
      <c r="FQ2823" s="0"/>
      <c r="FR2823" s="0"/>
      <c r="FS2823" s="0"/>
      <c r="FT2823" s="0"/>
      <c r="FU2823" s="0"/>
      <c r="FV2823" s="0"/>
      <c r="FW2823" s="0"/>
      <c r="FX2823" s="0"/>
      <c r="FY2823" s="0"/>
      <c r="FZ2823" s="0"/>
      <c r="GA2823" s="0"/>
      <c r="GB2823" s="0"/>
      <c r="GC2823" s="0"/>
      <c r="GD2823" s="0"/>
      <c r="GE2823" s="0"/>
      <c r="GF2823" s="0"/>
      <c r="GG2823" s="0"/>
      <c r="GH2823" s="0"/>
      <c r="GI2823" s="0"/>
      <c r="GJ2823" s="0"/>
      <c r="GK2823" s="0"/>
      <c r="GL2823" s="0"/>
      <c r="GM2823" s="0"/>
      <c r="GN2823" s="0"/>
      <c r="GO2823" s="0"/>
      <c r="GP2823" s="0"/>
      <c r="GQ2823" s="0"/>
      <c r="GR2823" s="0"/>
      <c r="GS2823" s="0"/>
      <c r="GT2823" s="0"/>
      <c r="GU2823" s="0"/>
      <c r="GV2823" s="0"/>
      <c r="GW2823" s="0"/>
      <c r="GX2823" s="0"/>
      <c r="GY2823" s="0"/>
      <c r="GZ2823" s="0"/>
      <c r="HA2823" s="0"/>
      <c r="HB2823" s="0"/>
      <c r="HC2823" s="0"/>
      <c r="HD2823" s="0"/>
      <c r="HE2823" s="0"/>
      <c r="HF2823" s="0"/>
      <c r="HG2823" s="0"/>
      <c r="HH2823" s="0"/>
      <c r="HI2823" s="0"/>
      <c r="HJ2823" s="0"/>
      <c r="HK2823" s="0"/>
      <c r="HL2823" s="0"/>
      <c r="HM2823" s="0"/>
      <c r="HN2823" s="0"/>
      <c r="HO2823" s="0"/>
      <c r="HP2823" s="0"/>
      <c r="HQ2823" s="0"/>
      <c r="HR2823" s="0"/>
      <c r="HS2823" s="0"/>
      <c r="HT2823" s="0"/>
      <c r="HU2823" s="0"/>
      <c r="HV2823" s="0"/>
      <c r="HW2823" s="0"/>
      <c r="HX2823" s="0"/>
      <c r="HY2823" s="0"/>
      <c r="HZ2823" s="0"/>
      <c r="IA2823" s="0"/>
      <c r="IB2823" s="0"/>
      <c r="IC2823" s="0"/>
      <c r="ID2823" s="0"/>
      <c r="IE2823" s="0"/>
      <c r="IF2823" s="0"/>
      <c r="IG2823" s="0"/>
      <c r="IH2823" s="0"/>
      <c r="II2823" s="0"/>
      <c r="IJ2823" s="0"/>
      <c r="IK2823" s="0"/>
      <c r="IL2823" s="0"/>
      <c r="IM2823" s="0"/>
      <c r="IN2823" s="0"/>
      <c r="IO2823" s="0"/>
      <c r="IP2823" s="0"/>
      <c r="IQ2823" s="0"/>
      <c r="IR2823" s="0"/>
      <c r="IS2823" s="0"/>
      <c r="IT2823" s="0"/>
      <c r="IU2823" s="0"/>
      <c r="IV2823" s="0"/>
      <c r="IW2823" s="0"/>
    </row>
    <row r="2824" customFormat="false" ht="12" hidden="false" customHeight="false" outlineLevel="0" collapsed="false">
      <c r="J2824" s="38"/>
      <c r="K2824" s="38"/>
      <c r="L2824" s="38"/>
      <c r="M2824" s="38"/>
      <c r="N2824" s="38"/>
      <c r="O2824" s="38"/>
      <c r="P2824" s="38"/>
      <c r="Q2824" s="38"/>
      <c r="R2824" s="38"/>
      <c r="S2824" s="38"/>
      <c r="T2824" s="38"/>
      <c r="U2824" s="38"/>
      <c r="V2824" s="38"/>
      <c r="W2824" s="38"/>
      <c r="X2824" s="38"/>
      <c r="AA2824" s="38"/>
      <c r="AB2824" s="38"/>
      <c r="AC2824" s="38"/>
      <c r="AD2824" s="38"/>
      <c r="AE2824" s="38"/>
      <c r="AL2824" s="0"/>
      <c r="AM2824" s="0"/>
      <c r="AN2824" s="0"/>
      <c r="AO2824" s="0"/>
      <c r="AP2824" s="0"/>
      <c r="AQ2824" s="0"/>
      <c r="AR2824" s="0"/>
      <c r="AS2824" s="0"/>
      <c r="AT2824" s="0"/>
      <c r="AU2824" s="0"/>
      <c r="AV2824" s="0"/>
      <c r="AW2824" s="0"/>
      <c r="AX2824" s="0"/>
      <c r="AY2824" s="0"/>
      <c r="AZ2824" s="0"/>
      <c r="BA2824" s="0"/>
      <c r="BB2824" s="0"/>
      <c r="BC2824" s="0"/>
      <c r="BD2824" s="0"/>
      <c r="BE2824" s="0"/>
      <c r="BF2824" s="0"/>
      <c r="BG2824" s="0"/>
      <c r="BH2824" s="0"/>
      <c r="BI2824" s="0"/>
      <c r="BJ2824" s="0"/>
      <c r="BK2824" s="0"/>
      <c r="BL2824" s="0"/>
      <c r="BM2824" s="0"/>
      <c r="BN2824" s="0"/>
      <c r="BO2824" s="0"/>
      <c r="BP2824" s="0"/>
      <c r="BQ2824" s="0"/>
      <c r="BR2824" s="0"/>
      <c r="BS2824" s="0"/>
      <c r="BT2824" s="0"/>
      <c r="BU2824" s="0"/>
      <c r="BV2824" s="0"/>
      <c r="BW2824" s="0"/>
      <c r="BX2824" s="0"/>
      <c r="BY2824" s="0"/>
      <c r="BZ2824" s="0"/>
      <c r="CA2824" s="0"/>
      <c r="CB2824" s="0"/>
      <c r="CC2824" s="0"/>
      <c r="CD2824" s="0"/>
      <c r="CE2824" s="0"/>
      <c r="CF2824" s="0"/>
      <c r="CG2824" s="0"/>
      <c r="CH2824" s="0"/>
      <c r="CI2824" s="0"/>
      <c r="CJ2824" s="0"/>
      <c r="CK2824" s="0"/>
      <c r="CL2824" s="0"/>
      <c r="CM2824" s="0"/>
      <c r="CN2824" s="0"/>
      <c r="CO2824" s="0"/>
      <c r="CP2824" s="0"/>
      <c r="CQ2824" s="0"/>
      <c r="CR2824" s="0"/>
      <c r="CS2824" s="0"/>
      <c r="CT2824" s="0"/>
      <c r="CU2824" s="0"/>
      <c r="CV2824" s="0"/>
      <c r="CW2824" s="0"/>
      <c r="CX2824" s="0"/>
      <c r="CY2824" s="0"/>
      <c r="CZ2824" s="0"/>
      <c r="DA2824" s="0"/>
      <c r="DB2824" s="0"/>
      <c r="DC2824" s="0"/>
      <c r="DD2824" s="0"/>
      <c r="DE2824" s="0"/>
      <c r="DF2824" s="0"/>
      <c r="DG2824" s="0"/>
      <c r="DH2824" s="0"/>
      <c r="DI2824" s="0"/>
      <c r="DJ2824" s="0"/>
      <c r="DK2824" s="0"/>
      <c r="DL2824" s="0"/>
      <c r="DM2824" s="0"/>
      <c r="DN2824" s="0"/>
      <c r="DO2824" s="0"/>
      <c r="DP2824" s="0"/>
      <c r="DQ2824" s="0"/>
      <c r="DR2824" s="0"/>
      <c r="DS2824" s="0"/>
      <c r="DT2824" s="0"/>
      <c r="DU2824" s="0"/>
      <c r="DV2824" s="0"/>
      <c r="DW2824" s="0"/>
      <c r="DX2824" s="0"/>
      <c r="DY2824" s="0"/>
      <c r="DZ2824" s="0"/>
      <c r="EA2824" s="0"/>
      <c r="EB2824" s="0"/>
      <c r="EC2824" s="0"/>
      <c r="ED2824" s="0"/>
      <c r="EE2824" s="0"/>
      <c r="EF2824" s="0"/>
      <c r="EG2824" s="0"/>
      <c r="EH2824" s="0"/>
      <c r="EI2824" s="0"/>
      <c r="EJ2824" s="0"/>
      <c r="EK2824" s="0"/>
      <c r="EL2824" s="0"/>
      <c r="EM2824" s="0"/>
      <c r="EN2824" s="0"/>
      <c r="EO2824" s="0"/>
      <c r="EP2824" s="0"/>
      <c r="EQ2824" s="0"/>
      <c r="ER2824" s="0"/>
      <c r="ES2824" s="0"/>
      <c r="ET2824" s="0"/>
      <c r="EU2824" s="0"/>
      <c r="EV2824" s="0"/>
      <c r="EW2824" s="0"/>
      <c r="EX2824" s="0"/>
      <c r="EY2824" s="0"/>
      <c r="EZ2824" s="0"/>
      <c r="FA2824" s="0"/>
      <c r="FB2824" s="0"/>
      <c r="FC2824" s="0"/>
      <c r="FD2824" s="0"/>
      <c r="FE2824" s="0"/>
      <c r="FF2824" s="0"/>
      <c r="FG2824" s="0"/>
      <c r="FH2824" s="0"/>
      <c r="FI2824" s="0"/>
      <c r="FJ2824" s="0"/>
      <c r="FK2824" s="0"/>
      <c r="FL2824" s="0"/>
      <c r="FM2824" s="0"/>
      <c r="FN2824" s="0"/>
      <c r="FO2824" s="0"/>
      <c r="FP2824" s="0"/>
      <c r="FQ2824" s="0"/>
      <c r="FR2824" s="0"/>
      <c r="FS2824" s="0"/>
      <c r="FT2824" s="0"/>
      <c r="FU2824" s="0"/>
      <c r="FV2824" s="0"/>
      <c r="FW2824" s="0"/>
      <c r="FX2824" s="0"/>
      <c r="FY2824" s="0"/>
      <c r="FZ2824" s="0"/>
      <c r="GA2824" s="0"/>
      <c r="GB2824" s="0"/>
      <c r="GC2824" s="0"/>
      <c r="GD2824" s="0"/>
      <c r="GE2824" s="0"/>
      <c r="GF2824" s="0"/>
      <c r="GG2824" s="0"/>
      <c r="GH2824" s="0"/>
      <c r="GI2824" s="0"/>
      <c r="GJ2824" s="0"/>
      <c r="GK2824" s="0"/>
      <c r="GL2824" s="0"/>
      <c r="GM2824" s="0"/>
      <c r="GN2824" s="0"/>
      <c r="GO2824" s="0"/>
      <c r="GP2824" s="0"/>
      <c r="GQ2824" s="0"/>
      <c r="GR2824" s="0"/>
      <c r="GS2824" s="0"/>
      <c r="GT2824" s="0"/>
      <c r="GU2824" s="0"/>
      <c r="GV2824" s="0"/>
      <c r="GW2824" s="0"/>
      <c r="GX2824" s="0"/>
      <c r="GY2824" s="0"/>
      <c r="GZ2824" s="0"/>
      <c r="HA2824" s="0"/>
      <c r="HB2824" s="0"/>
      <c r="HC2824" s="0"/>
      <c r="HD2824" s="0"/>
      <c r="HE2824" s="0"/>
      <c r="HF2824" s="0"/>
      <c r="HG2824" s="0"/>
      <c r="HH2824" s="0"/>
      <c r="HI2824" s="0"/>
      <c r="HJ2824" s="0"/>
      <c r="HK2824" s="0"/>
      <c r="HL2824" s="0"/>
      <c r="HM2824" s="0"/>
      <c r="HN2824" s="0"/>
      <c r="HO2824" s="0"/>
      <c r="HP2824" s="0"/>
      <c r="HQ2824" s="0"/>
      <c r="HR2824" s="0"/>
      <c r="HS2824" s="0"/>
      <c r="HT2824" s="0"/>
      <c r="HU2824" s="0"/>
      <c r="HV2824" s="0"/>
      <c r="HW2824" s="0"/>
      <c r="HX2824" s="0"/>
      <c r="HY2824" s="0"/>
      <c r="HZ2824" s="0"/>
      <c r="IA2824" s="0"/>
      <c r="IB2824" s="0"/>
      <c r="IC2824" s="0"/>
      <c r="ID2824" s="0"/>
      <c r="IE2824" s="0"/>
      <c r="IF2824" s="0"/>
      <c r="IG2824" s="0"/>
      <c r="IH2824" s="0"/>
      <c r="II2824" s="0"/>
      <c r="IJ2824" s="0"/>
      <c r="IK2824" s="0"/>
      <c r="IL2824" s="0"/>
      <c r="IM2824" s="0"/>
      <c r="IN2824" s="0"/>
      <c r="IO2824" s="0"/>
      <c r="IP2824" s="0"/>
      <c r="IQ2824" s="0"/>
      <c r="IR2824" s="0"/>
      <c r="IS2824" s="0"/>
      <c r="IT2824" s="0"/>
      <c r="IU2824" s="0"/>
      <c r="IV2824" s="0"/>
      <c r="IW2824" s="0"/>
    </row>
    <row r="2825" customFormat="false" ht="12" hidden="false" customHeight="false" outlineLevel="0" collapsed="false">
      <c r="J2825" s="38"/>
      <c r="K2825" s="38"/>
      <c r="L2825" s="38"/>
      <c r="M2825" s="38"/>
      <c r="N2825" s="38"/>
      <c r="O2825" s="38"/>
      <c r="P2825" s="38"/>
      <c r="Q2825" s="38"/>
      <c r="R2825" s="38"/>
      <c r="S2825" s="38"/>
      <c r="T2825" s="38"/>
      <c r="U2825" s="38"/>
      <c r="V2825" s="38"/>
      <c r="W2825" s="38"/>
      <c r="X2825" s="38"/>
      <c r="AA2825" s="38"/>
      <c r="AB2825" s="38"/>
      <c r="AC2825" s="38"/>
      <c r="AD2825" s="38"/>
      <c r="AE2825" s="38"/>
      <c r="AL2825" s="0"/>
      <c r="AM2825" s="0"/>
      <c r="AN2825" s="0"/>
      <c r="AO2825" s="0"/>
      <c r="AP2825" s="0"/>
      <c r="AQ2825" s="0"/>
      <c r="AR2825" s="0"/>
      <c r="AS2825" s="0"/>
      <c r="AT2825" s="0"/>
      <c r="AU2825" s="0"/>
      <c r="AV2825" s="0"/>
      <c r="AW2825" s="0"/>
      <c r="AX2825" s="0"/>
      <c r="AY2825" s="0"/>
      <c r="AZ2825" s="0"/>
      <c r="BA2825" s="0"/>
      <c r="BB2825" s="0"/>
      <c r="BC2825" s="0"/>
      <c r="BD2825" s="0"/>
      <c r="BE2825" s="0"/>
      <c r="BF2825" s="0"/>
      <c r="BG2825" s="0"/>
      <c r="BH2825" s="0"/>
      <c r="BI2825" s="0"/>
      <c r="BJ2825" s="0"/>
      <c r="BK2825" s="0"/>
      <c r="BL2825" s="0"/>
      <c r="BM2825" s="0"/>
      <c r="BN2825" s="0"/>
      <c r="BO2825" s="0"/>
      <c r="BP2825" s="0"/>
      <c r="BQ2825" s="0"/>
      <c r="BR2825" s="0"/>
      <c r="BS2825" s="0"/>
      <c r="BT2825" s="0"/>
      <c r="BU2825" s="0"/>
      <c r="BV2825" s="0"/>
      <c r="BW2825" s="0"/>
      <c r="BX2825" s="0"/>
      <c r="BY2825" s="0"/>
      <c r="BZ2825" s="0"/>
      <c r="CA2825" s="0"/>
      <c r="CB2825" s="0"/>
      <c r="CC2825" s="0"/>
      <c r="CD2825" s="0"/>
      <c r="CE2825" s="0"/>
      <c r="CF2825" s="0"/>
      <c r="CG2825" s="0"/>
      <c r="CH2825" s="0"/>
      <c r="CI2825" s="0"/>
      <c r="CJ2825" s="0"/>
      <c r="CK2825" s="0"/>
      <c r="CL2825" s="0"/>
      <c r="CM2825" s="0"/>
      <c r="CN2825" s="0"/>
      <c r="CO2825" s="0"/>
      <c r="CP2825" s="0"/>
      <c r="CQ2825" s="0"/>
      <c r="CR2825" s="0"/>
      <c r="CS2825" s="0"/>
      <c r="CT2825" s="0"/>
      <c r="CU2825" s="0"/>
      <c r="CV2825" s="0"/>
      <c r="CW2825" s="0"/>
      <c r="CX2825" s="0"/>
      <c r="CY2825" s="0"/>
      <c r="CZ2825" s="0"/>
      <c r="DA2825" s="0"/>
      <c r="DB2825" s="0"/>
      <c r="DC2825" s="0"/>
      <c r="DD2825" s="0"/>
      <c r="DE2825" s="0"/>
      <c r="DF2825" s="0"/>
      <c r="DG2825" s="0"/>
      <c r="DH2825" s="0"/>
      <c r="DI2825" s="0"/>
      <c r="DJ2825" s="0"/>
      <c r="DK2825" s="0"/>
      <c r="DL2825" s="0"/>
      <c r="DM2825" s="0"/>
      <c r="DN2825" s="0"/>
      <c r="DO2825" s="0"/>
      <c r="DP2825" s="0"/>
      <c r="DQ2825" s="0"/>
      <c r="DR2825" s="0"/>
      <c r="DS2825" s="0"/>
      <c r="DT2825" s="0"/>
      <c r="DU2825" s="0"/>
      <c r="DV2825" s="0"/>
      <c r="DW2825" s="0"/>
      <c r="DX2825" s="0"/>
      <c r="DY2825" s="0"/>
      <c r="DZ2825" s="0"/>
      <c r="EA2825" s="0"/>
      <c r="EB2825" s="0"/>
      <c r="EC2825" s="0"/>
      <c r="ED2825" s="0"/>
      <c r="EE2825" s="0"/>
      <c r="EF2825" s="0"/>
      <c r="EG2825" s="0"/>
      <c r="EH2825" s="0"/>
      <c r="EI2825" s="0"/>
      <c r="EJ2825" s="0"/>
      <c r="EK2825" s="0"/>
      <c r="EL2825" s="0"/>
      <c r="EM2825" s="0"/>
      <c r="EN2825" s="0"/>
      <c r="EO2825" s="0"/>
      <c r="EP2825" s="0"/>
      <c r="EQ2825" s="0"/>
      <c r="ER2825" s="0"/>
      <c r="ES2825" s="0"/>
      <c r="ET2825" s="0"/>
      <c r="EU2825" s="0"/>
      <c r="EV2825" s="0"/>
      <c r="EW2825" s="0"/>
      <c r="EX2825" s="0"/>
      <c r="EY2825" s="0"/>
      <c r="EZ2825" s="0"/>
      <c r="FA2825" s="0"/>
      <c r="FB2825" s="0"/>
      <c r="FC2825" s="0"/>
      <c r="FD2825" s="0"/>
      <c r="FE2825" s="0"/>
      <c r="FF2825" s="0"/>
      <c r="FG2825" s="0"/>
      <c r="FH2825" s="0"/>
      <c r="FI2825" s="0"/>
      <c r="FJ2825" s="0"/>
      <c r="FK2825" s="0"/>
      <c r="FL2825" s="0"/>
      <c r="FM2825" s="0"/>
      <c r="FN2825" s="0"/>
      <c r="FO2825" s="0"/>
      <c r="FP2825" s="0"/>
      <c r="FQ2825" s="0"/>
      <c r="FR2825" s="0"/>
      <c r="FS2825" s="0"/>
      <c r="FT2825" s="0"/>
      <c r="FU2825" s="0"/>
      <c r="FV2825" s="0"/>
      <c r="FW2825" s="0"/>
      <c r="FX2825" s="0"/>
      <c r="FY2825" s="0"/>
      <c r="FZ2825" s="0"/>
      <c r="GA2825" s="0"/>
      <c r="GB2825" s="0"/>
      <c r="GC2825" s="0"/>
      <c r="GD2825" s="0"/>
      <c r="GE2825" s="0"/>
      <c r="GF2825" s="0"/>
      <c r="GG2825" s="0"/>
      <c r="GH2825" s="0"/>
      <c r="GI2825" s="0"/>
      <c r="GJ2825" s="0"/>
      <c r="GK2825" s="0"/>
      <c r="GL2825" s="0"/>
      <c r="GM2825" s="0"/>
      <c r="GN2825" s="0"/>
      <c r="GO2825" s="0"/>
      <c r="GP2825" s="0"/>
      <c r="GQ2825" s="0"/>
      <c r="GR2825" s="0"/>
      <c r="GS2825" s="0"/>
      <c r="GT2825" s="0"/>
      <c r="GU2825" s="0"/>
      <c r="GV2825" s="0"/>
      <c r="GW2825" s="0"/>
      <c r="GX2825" s="0"/>
      <c r="GY2825" s="0"/>
      <c r="GZ2825" s="0"/>
      <c r="HA2825" s="0"/>
      <c r="HB2825" s="0"/>
      <c r="HC2825" s="0"/>
      <c r="HD2825" s="0"/>
      <c r="HE2825" s="0"/>
      <c r="HF2825" s="0"/>
      <c r="HG2825" s="0"/>
      <c r="HH2825" s="0"/>
      <c r="HI2825" s="0"/>
      <c r="HJ2825" s="0"/>
      <c r="HK2825" s="0"/>
      <c r="HL2825" s="0"/>
      <c r="HM2825" s="0"/>
      <c r="HN2825" s="0"/>
      <c r="HO2825" s="0"/>
      <c r="HP2825" s="0"/>
      <c r="HQ2825" s="0"/>
      <c r="HR2825" s="0"/>
      <c r="HS2825" s="0"/>
      <c r="HT2825" s="0"/>
      <c r="HU2825" s="0"/>
      <c r="HV2825" s="0"/>
      <c r="HW2825" s="0"/>
      <c r="HX2825" s="0"/>
      <c r="HY2825" s="0"/>
      <c r="HZ2825" s="0"/>
      <c r="IA2825" s="0"/>
      <c r="IB2825" s="0"/>
      <c r="IC2825" s="0"/>
      <c r="ID2825" s="0"/>
      <c r="IE2825" s="0"/>
      <c r="IF2825" s="0"/>
      <c r="IG2825" s="0"/>
      <c r="IH2825" s="0"/>
      <c r="II2825" s="0"/>
      <c r="IJ2825" s="0"/>
      <c r="IK2825" s="0"/>
      <c r="IL2825" s="0"/>
      <c r="IM2825" s="0"/>
      <c r="IN2825" s="0"/>
      <c r="IO2825" s="0"/>
      <c r="IP2825" s="0"/>
      <c r="IQ2825" s="0"/>
      <c r="IR2825" s="0"/>
      <c r="IS2825" s="0"/>
      <c r="IT2825" s="0"/>
      <c r="IU2825" s="0"/>
      <c r="IV2825" s="0"/>
      <c r="IW2825" s="0"/>
    </row>
    <row r="2826" customFormat="false" ht="12" hidden="false" customHeight="false" outlineLevel="0" collapsed="false">
      <c r="J2826" s="38"/>
      <c r="K2826" s="38"/>
      <c r="L2826" s="38"/>
      <c r="M2826" s="38"/>
      <c r="N2826" s="38"/>
      <c r="O2826" s="38"/>
      <c r="P2826" s="38"/>
      <c r="Q2826" s="38"/>
      <c r="R2826" s="38"/>
      <c r="S2826" s="38"/>
      <c r="T2826" s="38"/>
      <c r="U2826" s="38"/>
      <c r="V2826" s="38"/>
      <c r="W2826" s="38"/>
      <c r="X2826" s="38"/>
      <c r="AA2826" s="38"/>
      <c r="AB2826" s="38"/>
      <c r="AC2826" s="38"/>
      <c r="AD2826" s="38"/>
      <c r="AE2826" s="38"/>
      <c r="AL2826" s="0"/>
      <c r="AM2826" s="0"/>
      <c r="AN2826" s="0"/>
      <c r="AO2826" s="0"/>
      <c r="AP2826" s="0"/>
      <c r="AQ2826" s="0"/>
      <c r="AR2826" s="0"/>
      <c r="AS2826" s="0"/>
      <c r="AT2826" s="0"/>
      <c r="AU2826" s="0"/>
      <c r="AV2826" s="0"/>
      <c r="AW2826" s="0"/>
      <c r="AX2826" s="0"/>
      <c r="AY2826" s="0"/>
      <c r="AZ2826" s="0"/>
      <c r="BA2826" s="0"/>
      <c r="BB2826" s="0"/>
      <c r="BC2826" s="0"/>
      <c r="BD2826" s="0"/>
      <c r="BE2826" s="0"/>
      <c r="BF2826" s="0"/>
      <c r="BG2826" s="0"/>
      <c r="BH2826" s="0"/>
      <c r="BI2826" s="0"/>
      <c r="BJ2826" s="0"/>
      <c r="BK2826" s="0"/>
      <c r="BL2826" s="0"/>
      <c r="BM2826" s="0"/>
      <c r="BN2826" s="0"/>
      <c r="BO2826" s="0"/>
      <c r="BP2826" s="0"/>
      <c r="BQ2826" s="0"/>
      <c r="BR2826" s="0"/>
      <c r="BS2826" s="0"/>
      <c r="BT2826" s="0"/>
      <c r="BU2826" s="0"/>
      <c r="BV2826" s="0"/>
      <c r="BW2826" s="0"/>
      <c r="BX2826" s="0"/>
      <c r="BY2826" s="0"/>
      <c r="BZ2826" s="0"/>
      <c r="CA2826" s="0"/>
      <c r="CB2826" s="0"/>
      <c r="CC2826" s="0"/>
      <c r="CD2826" s="0"/>
      <c r="CE2826" s="0"/>
      <c r="CF2826" s="0"/>
      <c r="CG2826" s="0"/>
      <c r="CH2826" s="0"/>
      <c r="CI2826" s="0"/>
      <c r="CJ2826" s="0"/>
      <c r="CK2826" s="0"/>
      <c r="CL2826" s="0"/>
      <c r="CM2826" s="0"/>
      <c r="CN2826" s="0"/>
      <c r="CO2826" s="0"/>
      <c r="CP2826" s="0"/>
      <c r="CQ2826" s="0"/>
      <c r="CR2826" s="0"/>
      <c r="CS2826" s="0"/>
      <c r="CT2826" s="0"/>
      <c r="CU2826" s="0"/>
      <c r="CV2826" s="0"/>
      <c r="CW2826" s="0"/>
      <c r="CX2826" s="0"/>
      <c r="CY2826" s="0"/>
      <c r="CZ2826" s="0"/>
      <c r="DA2826" s="0"/>
      <c r="DB2826" s="0"/>
      <c r="DC2826" s="0"/>
      <c r="DD2826" s="0"/>
      <c r="DE2826" s="0"/>
      <c r="DF2826" s="0"/>
      <c r="DG2826" s="0"/>
      <c r="DH2826" s="0"/>
      <c r="DI2826" s="0"/>
      <c r="DJ2826" s="0"/>
      <c r="DK2826" s="0"/>
      <c r="DL2826" s="0"/>
      <c r="DM2826" s="0"/>
      <c r="DN2826" s="0"/>
      <c r="DO2826" s="0"/>
      <c r="DP2826" s="0"/>
      <c r="DQ2826" s="0"/>
      <c r="DR2826" s="0"/>
      <c r="DS2826" s="0"/>
      <c r="DT2826" s="0"/>
      <c r="DU2826" s="0"/>
      <c r="DV2826" s="0"/>
      <c r="DW2826" s="0"/>
      <c r="DX2826" s="0"/>
      <c r="DY2826" s="0"/>
      <c r="DZ2826" s="0"/>
      <c r="EA2826" s="0"/>
      <c r="EB2826" s="0"/>
      <c r="EC2826" s="0"/>
      <c r="ED2826" s="0"/>
      <c r="EE2826" s="0"/>
      <c r="EF2826" s="0"/>
      <c r="EG2826" s="0"/>
      <c r="EH2826" s="0"/>
      <c r="EI2826" s="0"/>
      <c r="EJ2826" s="0"/>
      <c r="EK2826" s="0"/>
      <c r="EL2826" s="0"/>
      <c r="EM2826" s="0"/>
      <c r="EN2826" s="0"/>
      <c r="EO2826" s="0"/>
      <c r="EP2826" s="0"/>
      <c r="EQ2826" s="0"/>
      <c r="ER2826" s="0"/>
      <c r="ES2826" s="0"/>
      <c r="ET2826" s="0"/>
      <c r="EU2826" s="0"/>
      <c r="EV2826" s="0"/>
      <c r="EW2826" s="0"/>
      <c r="EX2826" s="0"/>
      <c r="EY2826" s="0"/>
      <c r="EZ2826" s="0"/>
      <c r="FA2826" s="0"/>
      <c r="FB2826" s="0"/>
      <c r="FC2826" s="0"/>
      <c r="FD2826" s="0"/>
      <c r="FE2826" s="0"/>
      <c r="FF2826" s="0"/>
      <c r="FG2826" s="0"/>
      <c r="FH2826" s="0"/>
      <c r="FI2826" s="0"/>
      <c r="FJ2826" s="0"/>
      <c r="FK2826" s="0"/>
      <c r="FL2826" s="0"/>
      <c r="FM2826" s="0"/>
      <c r="FN2826" s="0"/>
      <c r="FO2826" s="0"/>
      <c r="FP2826" s="0"/>
      <c r="FQ2826" s="0"/>
      <c r="FR2826" s="0"/>
      <c r="FS2826" s="0"/>
      <c r="FT2826" s="0"/>
      <c r="FU2826" s="0"/>
      <c r="FV2826" s="0"/>
      <c r="FW2826" s="0"/>
      <c r="FX2826" s="0"/>
      <c r="FY2826" s="0"/>
      <c r="FZ2826" s="0"/>
      <c r="GA2826" s="0"/>
      <c r="GB2826" s="0"/>
      <c r="GC2826" s="0"/>
      <c r="GD2826" s="0"/>
      <c r="GE2826" s="0"/>
      <c r="GF2826" s="0"/>
      <c r="GG2826" s="0"/>
      <c r="GH2826" s="0"/>
      <c r="GI2826" s="0"/>
      <c r="GJ2826" s="0"/>
      <c r="GK2826" s="0"/>
      <c r="GL2826" s="0"/>
      <c r="GM2826" s="0"/>
      <c r="GN2826" s="0"/>
      <c r="GO2826" s="0"/>
      <c r="GP2826" s="0"/>
      <c r="GQ2826" s="0"/>
      <c r="GR2826" s="0"/>
      <c r="GS2826" s="0"/>
      <c r="GT2826" s="0"/>
      <c r="GU2826" s="0"/>
      <c r="GV2826" s="0"/>
      <c r="GW2826" s="0"/>
      <c r="GX2826" s="0"/>
      <c r="GY2826" s="0"/>
      <c r="GZ2826" s="0"/>
      <c r="HA2826" s="0"/>
      <c r="HB2826" s="0"/>
      <c r="HC2826" s="0"/>
      <c r="HD2826" s="0"/>
      <c r="HE2826" s="0"/>
      <c r="HF2826" s="0"/>
      <c r="HG2826" s="0"/>
      <c r="HH2826" s="0"/>
      <c r="HI2826" s="0"/>
      <c r="HJ2826" s="0"/>
      <c r="HK2826" s="0"/>
      <c r="HL2826" s="0"/>
      <c r="HM2826" s="0"/>
      <c r="HN2826" s="0"/>
      <c r="HO2826" s="0"/>
      <c r="HP2826" s="0"/>
      <c r="HQ2826" s="0"/>
      <c r="HR2826" s="0"/>
      <c r="HS2826" s="0"/>
      <c r="HT2826" s="0"/>
      <c r="HU2826" s="0"/>
      <c r="HV2826" s="0"/>
      <c r="HW2826" s="0"/>
      <c r="HX2826" s="0"/>
      <c r="HY2826" s="0"/>
      <c r="HZ2826" s="0"/>
      <c r="IA2826" s="0"/>
      <c r="IB2826" s="0"/>
      <c r="IC2826" s="0"/>
      <c r="ID2826" s="0"/>
      <c r="IE2826" s="0"/>
      <c r="IF2826" s="0"/>
      <c r="IG2826" s="0"/>
      <c r="IH2826" s="0"/>
      <c r="II2826" s="0"/>
      <c r="IJ2826" s="0"/>
      <c r="IK2826" s="0"/>
      <c r="IL2826" s="0"/>
      <c r="IM2826" s="0"/>
      <c r="IN2826" s="0"/>
      <c r="IO2826" s="0"/>
      <c r="IP2826" s="0"/>
      <c r="IQ2826" s="0"/>
      <c r="IR2826" s="0"/>
      <c r="IS2826" s="0"/>
      <c r="IT2826" s="0"/>
      <c r="IU2826" s="0"/>
      <c r="IV2826" s="0"/>
      <c r="IW2826" s="0"/>
    </row>
    <row r="2827" customFormat="false" ht="12" hidden="false" customHeight="false" outlineLevel="0" collapsed="false">
      <c r="J2827" s="38"/>
      <c r="K2827" s="38"/>
      <c r="L2827" s="38"/>
      <c r="M2827" s="38"/>
      <c r="N2827" s="38"/>
      <c r="O2827" s="38"/>
      <c r="P2827" s="38"/>
      <c r="Q2827" s="38"/>
      <c r="R2827" s="38"/>
      <c r="S2827" s="38"/>
      <c r="T2827" s="38"/>
      <c r="U2827" s="38"/>
      <c r="V2827" s="38"/>
      <c r="W2827" s="38"/>
      <c r="X2827" s="38"/>
      <c r="AA2827" s="38"/>
      <c r="AB2827" s="38"/>
      <c r="AC2827" s="38"/>
      <c r="AD2827" s="38"/>
      <c r="AE2827" s="38"/>
      <c r="AL2827" s="0"/>
      <c r="AM2827" s="0"/>
      <c r="AN2827" s="0"/>
      <c r="AO2827" s="0"/>
      <c r="AP2827" s="0"/>
      <c r="AQ2827" s="0"/>
      <c r="AR2827" s="0"/>
      <c r="AS2827" s="0"/>
      <c r="AT2827" s="0"/>
      <c r="AU2827" s="0"/>
      <c r="AV2827" s="0"/>
      <c r="AW2827" s="0"/>
      <c r="AX2827" s="0"/>
      <c r="AY2827" s="0"/>
      <c r="AZ2827" s="0"/>
      <c r="BA2827" s="0"/>
      <c r="BB2827" s="0"/>
      <c r="BC2827" s="0"/>
      <c r="BD2827" s="0"/>
      <c r="BE2827" s="0"/>
      <c r="BF2827" s="0"/>
      <c r="BG2827" s="0"/>
      <c r="BH2827" s="0"/>
      <c r="BI2827" s="0"/>
      <c r="BJ2827" s="0"/>
      <c r="BK2827" s="0"/>
      <c r="BL2827" s="0"/>
      <c r="BM2827" s="0"/>
      <c r="BN2827" s="0"/>
      <c r="BO2827" s="0"/>
      <c r="BP2827" s="0"/>
      <c r="BQ2827" s="0"/>
      <c r="BR2827" s="0"/>
      <c r="BS2827" s="0"/>
      <c r="BT2827" s="0"/>
      <c r="BU2827" s="0"/>
      <c r="BV2827" s="0"/>
      <c r="BW2827" s="0"/>
      <c r="BX2827" s="0"/>
      <c r="BY2827" s="0"/>
      <c r="BZ2827" s="0"/>
      <c r="CA2827" s="0"/>
      <c r="CB2827" s="0"/>
      <c r="CC2827" s="0"/>
      <c r="CD2827" s="0"/>
      <c r="CE2827" s="0"/>
      <c r="CF2827" s="0"/>
      <c r="CG2827" s="0"/>
      <c r="CH2827" s="0"/>
      <c r="CI2827" s="0"/>
      <c r="CJ2827" s="0"/>
      <c r="CK2827" s="0"/>
      <c r="CL2827" s="0"/>
      <c r="CM2827" s="0"/>
      <c r="CN2827" s="0"/>
      <c r="CO2827" s="0"/>
      <c r="CP2827" s="0"/>
      <c r="CQ2827" s="0"/>
      <c r="CR2827" s="0"/>
      <c r="CS2827" s="0"/>
      <c r="CT2827" s="0"/>
      <c r="CU2827" s="0"/>
      <c r="CV2827" s="0"/>
      <c r="CW2827" s="0"/>
      <c r="CX2827" s="0"/>
      <c r="CY2827" s="0"/>
      <c r="CZ2827" s="0"/>
      <c r="DA2827" s="0"/>
      <c r="DB2827" s="0"/>
      <c r="DC2827" s="0"/>
      <c r="DD2827" s="0"/>
      <c r="DE2827" s="0"/>
      <c r="DF2827" s="0"/>
      <c r="DG2827" s="0"/>
      <c r="DH2827" s="0"/>
      <c r="DI2827" s="0"/>
      <c r="DJ2827" s="0"/>
      <c r="DK2827" s="0"/>
      <c r="DL2827" s="0"/>
      <c r="DM2827" s="0"/>
      <c r="DN2827" s="0"/>
      <c r="DO2827" s="0"/>
      <c r="DP2827" s="0"/>
      <c r="DQ2827" s="0"/>
      <c r="DR2827" s="0"/>
      <c r="DS2827" s="0"/>
      <c r="DT2827" s="0"/>
      <c r="DU2827" s="0"/>
      <c r="DV2827" s="0"/>
      <c r="DW2827" s="0"/>
      <c r="DX2827" s="0"/>
      <c r="DY2827" s="0"/>
      <c r="DZ2827" s="0"/>
      <c r="EA2827" s="0"/>
      <c r="EB2827" s="0"/>
      <c r="EC2827" s="0"/>
      <c r="ED2827" s="0"/>
      <c r="EE2827" s="0"/>
      <c r="EF2827" s="0"/>
      <c r="EG2827" s="0"/>
      <c r="EH2827" s="0"/>
      <c r="EI2827" s="0"/>
      <c r="EJ2827" s="0"/>
      <c r="EK2827" s="0"/>
      <c r="EL2827" s="0"/>
      <c r="EM2827" s="0"/>
      <c r="EN2827" s="0"/>
      <c r="EO2827" s="0"/>
      <c r="EP2827" s="0"/>
      <c r="EQ2827" s="0"/>
      <c r="ER2827" s="0"/>
      <c r="ES2827" s="0"/>
      <c r="ET2827" s="0"/>
      <c r="EU2827" s="0"/>
      <c r="EV2827" s="0"/>
      <c r="EW2827" s="0"/>
      <c r="EX2827" s="0"/>
      <c r="EY2827" s="0"/>
      <c r="EZ2827" s="0"/>
      <c r="FA2827" s="0"/>
      <c r="FB2827" s="0"/>
      <c r="FC2827" s="0"/>
      <c r="FD2827" s="0"/>
      <c r="FE2827" s="0"/>
      <c r="FF2827" s="0"/>
      <c r="FG2827" s="0"/>
      <c r="FH2827" s="0"/>
      <c r="FI2827" s="0"/>
      <c r="FJ2827" s="0"/>
      <c r="FK2827" s="0"/>
      <c r="FL2827" s="0"/>
      <c r="FM2827" s="0"/>
      <c r="FN2827" s="0"/>
      <c r="FO2827" s="0"/>
      <c r="FP2827" s="0"/>
      <c r="FQ2827" s="0"/>
      <c r="FR2827" s="0"/>
      <c r="FS2827" s="0"/>
      <c r="FT2827" s="0"/>
      <c r="FU2827" s="0"/>
      <c r="FV2827" s="0"/>
      <c r="FW2827" s="0"/>
      <c r="FX2827" s="0"/>
      <c r="FY2827" s="0"/>
      <c r="FZ2827" s="0"/>
      <c r="GA2827" s="0"/>
      <c r="GB2827" s="0"/>
      <c r="GC2827" s="0"/>
      <c r="GD2827" s="0"/>
      <c r="GE2827" s="0"/>
      <c r="GF2827" s="0"/>
      <c r="GG2827" s="0"/>
      <c r="GH2827" s="0"/>
      <c r="GI2827" s="0"/>
      <c r="GJ2827" s="0"/>
      <c r="GK2827" s="0"/>
      <c r="GL2827" s="0"/>
      <c r="GM2827" s="0"/>
      <c r="GN2827" s="0"/>
      <c r="GO2827" s="0"/>
      <c r="GP2827" s="0"/>
      <c r="GQ2827" s="0"/>
      <c r="GR2827" s="0"/>
      <c r="GS2827" s="0"/>
      <c r="GT2827" s="0"/>
      <c r="GU2827" s="0"/>
      <c r="GV2827" s="0"/>
      <c r="GW2827" s="0"/>
      <c r="GX2827" s="0"/>
      <c r="GY2827" s="0"/>
      <c r="GZ2827" s="0"/>
      <c r="HA2827" s="0"/>
      <c r="HB2827" s="0"/>
      <c r="HC2827" s="0"/>
      <c r="HD2827" s="0"/>
      <c r="HE2827" s="0"/>
      <c r="HF2827" s="0"/>
      <c r="HG2827" s="0"/>
      <c r="HH2827" s="0"/>
      <c r="HI2827" s="0"/>
      <c r="HJ2827" s="0"/>
      <c r="HK2827" s="0"/>
      <c r="HL2827" s="0"/>
      <c r="HM2827" s="0"/>
      <c r="HN2827" s="0"/>
      <c r="HO2827" s="0"/>
      <c r="HP2827" s="0"/>
      <c r="HQ2827" s="0"/>
      <c r="HR2827" s="0"/>
      <c r="HS2827" s="0"/>
      <c r="HT2827" s="0"/>
      <c r="HU2827" s="0"/>
      <c r="HV2827" s="0"/>
      <c r="HW2827" s="0"/>
      <c r="HX2827" s="0"/>
      <c r="HY2827" s="0"/>
      <c r="HZ2827" s="0"/>
      <c r="IA2827" s="0"/>
      <c r="IB2827" s="0"/>
      <c r="IC2827" s="0"/>
      <c r="ID2827" s="0"/>
      <c r="IE2827" s="0"/>
      <c r="IF2827" s="0"/>
      <c r="IG2827" s="0"/>
      <c r="IH2827" s="0"/>
      <c r="II2827" s="0"/>
      <c r="IJ2827" s="0"/>
      <c r="IK2827" s="0"/>
      <c r="IL2827" s="0"/>
      <c r="IM2827" s="0"/>
      <c r="IN2827" s="0"/>
      <c r="IO2827" s="0"/>
      <c r="IP2827" s="0"/>
      <c r="IQ2827" s="0"/>
      <c r="IR2827" s="0"/>
      <c r="IS2827" s="0"/>
      <c r="IT2827" s="0"/>
      <c r="IU2827" s="0"/>
      <c r="IV2827" s="0"/>
      <c r="IW2827" s="0"/>
    </row>
    <row r="2828" customFormat="false" ht="12" hidden="false" customHeight="false" outlineLevel="0" collapsed="false">
      <c r="J2828" s="38"/>
      <c r="K2828" s="38"/>
      <c r="L2828" s="38"/>
      <c r="M2828" s="38"/>
      <c r="N2828" s="38"/>
      <c r="O2828" s="38"/>
      <c r="P2828" s="38"/>
      <c r="Q2828" s="38"/>
      <c r="R2828" s="38"/>
      <c r="S2828" s="38"/>
      <c r="T2828" s="38"/>
      <c r="U2828" s="38"/>
      <c r="V2828" s="38"/>
      <c r="W2828" s="38"/>
      <c r="X2828" s="38"/>
      <c r="AA2828" s="38"/>
      <c r="AB2828" s="38"/>
      <c r="AC2828" s="38"/>
      <c r="AD2828" s="38"/>
      <c r="AE2828" s="38"/>
      <c r="AL2828" s="0"/>
      <c r="AM2828" s="0"/>
      <c r="AN2828" s="0"/>
      <c r="AO2828" s="0"/>
      <c r="AP2828" s="0"/>
      <c r="AQ2828" s="0"/>
      <c r="AR2828" s="0"/>
      <c r="AS2828" s="0"/>
      <c r="AT2828" s="0"/>
      <c r="AU2828" s="0"/>
      <c r="AV2828" s="0"/>
      <c r="AW2828" s="0"/>
      <c r="AX2828" s="0"/>
      <c r="AY2828" s="0"/>
      <c r="AZ2828" s="0"/>
      <c r="BA2828" s="0"/>
      <c r="BB2828" s="0"/>
      <c r="BC2828" s="0"/>
      <c r="BD2828" s="0"/>
      <c r="BE2828" s="0"/>
      <c r="BF2828" s="0"/>
      <c r="BG2828" s="0"/>
      <c r="BH2828" s="0"/>
      <c r="BI2828" s="0"/>
      <c r="BJ2828" s="0"/>
      <c r="BK2828" s="0"/>
      <c r="BL2828" s="0"/>
      <c r="BM2828" s="0"/>
      <c r="BN2828" s="0"/>
      <c r="BO2828" s="0"/>
      <c r="BP2828" s="0"/>
      <c r="BQ2828" s="0"/>
      <c r="BR2828" s="0"/>
      <c r="BS2828" s="0"/>
      <c r="BT2828" s="0"/>
      <c r="BU2828" s="0"/>
      <c r="BV2828" s="0"/>
      <c r="BW2828" s="0"/>
      <c r="BX2828" s="0"/>
      <c r="BY2828" s="0"/>
      <c r="BZ2828" s="0"/>
      <c r="CA2828" s="0"/>
      <c r="CB2828" s="0"/>
      <c r="CC2828" s="0"/>
      <c r="CD2828" s="0"/>
      <c r="CE2828" s="0"/>
      <c r="CF2828" s="0"/>
      <c r="CG2828" s="0"/>
      <c r="CH2828" s="0"/>
      <c r="CI2828" s="0"/>
      <c r="CJ2828" s="0"/>
      <c r="CK2828" s="0"/>
      <c r="CL2828" s="0"/>
      <c r="CM2828" s="0"/>
      <c r="CN2828" s="0"/>
      <c r="CO2828" s="0"/>
      <c r="CP2828" s="0"/>
      <c r="CQ2828" s="0"/>
      <c r="CR2828" s="0"/>
      <c r="CS2828" s="0"/>
      <c r="CT2828" s="0"/>
      <c r="CU2828" s="0"/>
      <c r="CV2828" s="0"/>
      <c r="CW2828" s="0"/>
      <c r="CX2828" s="0"/>
      <c r="CY2828" s="0"/>
      <c r="CZ2828" s="0"/>
      <c r="DA2828" s="0"/>
      <c r="DB2828" s="0"/>
      <c r="DC2828" s="0"/>
      <c r="DD2828" s="0"/>
      <c r="DE2828" s="0"/>
      <c r="DF2828" s="0"/>
      <c r="DG2828" s="0"/>
      <c r="DH2828" s="0"/>
      <c r="DI2828" s="0"/>
      <c r="DJ2828" s="0"/>
      <c r="DK2828" s="0"/>
      <c r="DL2828" s="0"/>
      <c r="DM2828" s="0"/>
      <c r="DN2828" s="0"/>
      <c r="DO2828" s="0"/>
      <c r="DP2828" s="0"/>
      <c r="DQ2828" s="0"/>
      <c r="DR2828" s="0"/>
      <c r="DS2828" s="0"/>
      <c r="DT2828" s="0"/>
      <c r="DU2828" s="0"/>
      <c r="DV2828" s="0"/>
      <c r="DW2828" s="0"/>
      <c r="DX2828" s="0"/>
      <c r="DY2828" s="0"/>
      <c r="DZ2828" s="0"/>
      <c r="EA2828" s="0"/>
      <c r="EB2828" s="0"/>
      <c r="EC2828" s="0"/>
      <c r="ED2828" s="0"/>
      <c r="EE2828" s="0"/>
      <c r="EF2828" s="0"/>
      <c r="EG2828" s="0"/>
      <c r="EH2828" s="0"/>
      <c r="EI2828" s="0"/>
      <c r="EJ2828" s="0"/>
      <c r="EK2828" s="0"/>
      <c r="EL2828" s="0"/>
      <c r="EM2828" s="0"/>
      <c r="EN2828" s="0"/>
      <c r="EO2828" s="0"/>
      <c r="EP2828" s="0"/>
      <c r="EQ2828" s="0"/>
      <c r="ER2828" s="0"/>
      <c r="ES2828" s="0"/>
      <c r="ET2828" s="0"/>
      <c r="EU2828" s="0"/>
      <c r="EV2828" s="0"/>
      <c r="EW2828" s="0"/>
      <c r="EX2828" s="0"/>
      <c r="EY2828" s="0"/>
      <c r="EZ2828" s="0"/>
      <c r="FA2828" s="0"/>
      <c r="FB2828" s="0"/>
      <c r="FC2828" s="0"/>
      <c r="FD2828" s="0"/>
      <c r="FE2828" s="0"/>
      <c r="FF2828" s="0"/>
      <c r="FG2828" s="0"/>
      <c r="FH2828" s="0"/>
      <c r="FI2828" s="0"/>
      <c r="FJ2828" s="0"/>
      <c r="FK2828" s="0"/>
      <c r="FL2828" s="0"/>
      <c r="FM2828" s="0"/>
      <c r="FN2828" s="0"/>
      <c r="FO2828" s="0"/>
      <c r="FP2828" s="0"/>
      <c r="FQ2828" s="0"/>
      <c r="FR2828" s="0"/>
      <c r="FS2828" s="0"/>
      <c r="FT2828" s="0"/>
      <c r="FU2828" s="0"/>
      <c r="FV2828" s="0"/>
      <c r="FW2828" s="0"/>
      <c r="FX2828" s="0"/>
      <c r="FY2828" s="0"/>
      <c r="FZ2828" s="0"/>
      <c r="GA2828" s="0"/>
      <c r="GB2828" s="0"/>
      <c r="GC2828" s="0"/>
      <c r="GD2828" s="0"/>
      <c r="GE2828" s="0"/>
      <c r="GF2828" s="0"/>
      <c r="GG2828" s="0"/>
      <c r="GH2828" s="0"/>
      <c r="GI2828" s="0"/>
      <c r="GJ2828" s="0"/>
      <c r="GK2828" s="0"/>
      <c r="GL2828" s="0"/>
      <c r="GM2828" s="0"/>
      <c r="GN2828" s="0"/>
      <c r="GO2828" s="0"/>
      <c r="GP2828" s="0"/>
      <c r="GQ2828" s="0"/>
      <c r="GR2828" s="0"/>
      <c r="GS2828" s="0"/>
      <c r="GT2828" s="0"/>
      <c r="GU2828" s="0"/>
      <c r="GV2828" s="0"/>
      <c r="GW2828" s="0"/>
      <c r="GX2828" s="0"/>
      <c r="GY2828" s="0"/>
      <c r="GZ2828" s="0"/>
      <c r="HA2828" s="0"/>
      <c r="HB2828" s="0"/>
      <c r="HC2828" s="0"/>
      <c r="HD2828" s="0"/>
      <c r="HE2828" s="0"/>
      <c r="HF2828" s="0"/>
      <c r="HG2828" s="0"/>
      <c r="HH2828" s="0"/>
      <c r="HI2828" s="0"/>
      <c r="HJ2828" s="0"/>
      <c r="HK2828" s="0"/>
      <c r="HL2828" s="0"/>
      <c r="HM2828" s="0"/>
      <c r="HN2828" s="0"/>
      <c r="HO2828" s="0"/>
      <c r="HP2828" s="0"/>
      <c r="HQ2828" s="0"/>
      <c r="HR2828" s="0"/>
      <c r="HS2828" s="0"/>
      <c r="HT2828" s="0"/>
      <c r="HU2828" s="0"/>
      <c r="HV2828" s="0"/>
      <c r="HW2828" s="0"/>
      <c r="HX2828" s="0"/>
      <c r="HY2828" s="0"/>
      <c r="HZ2828" s="0"/>
      <c r="IA2828" s="0"/>
      <c r="IB2828" s="0"/>
      <c r="IC2828" s="0"/>
      <c r="ID2828" s="0"/>
      <c r="IE2828" s="0"/>
      <c r="IF2828" s="0"/>
      <c r="IG2828" s="0"/>
      <c r="IH2828" s="0"/>
      <c r="II2828" s="0"/>
      <c r="IJ2828" s="0"/>
      <c r="IK2828" s="0"/>
      <c r="IL2828" s="0"/>
      <c r="IM2828" s="0"/>
      <c r="IN2828" s="0"/>
      <c r="IO2828" s="0"/>
      <c r="IP2828" s="0"/>
      <c r="IQ2828" s="0"/>
      <c r="IR2828" s="0"/>
      <c r="IS2828" s="0"/>
      <c r="IT2828" s="0"/>
      <c r="IU2828" s="0"/>
      <c r="IV2828" s="0"/>
      <c r="IW2828" s="0"/>
    </row>
    <row r="2829" customFormat="false" ht="12" hidden="false" customHeight="false" outlineLevel="0" collapsed="false">
      <c r="J2829" s="38"/>
      <c r="K2829" s="38"/>
      <c r="L2829" s="38"/>
      <c r="M2829" s="38"/>
      <c r="N2829" s="38"/>
      <c r="O2829" s="38"/>
      <c r="P2829" s="38"/>
      <c r="Q2829" s="38"/>
      <c r="R2829" s="38"/>
      <c r="S2829" s="38"/>
      <c r="T2829" s="38"/>
      <c r="U2829" s="38"/>
      <c r="V2829" s="38"/>
      <c r="W2829" s="38"/>
      <c r="X2829" s="38"/>
      <c r="AA2829" s="38"/>
      <c r="AB2829" s="38"/>
      <c r="AC2829" s="38"/>
      <c r="AD2829" s="38"/>
      <c r="AE2829" s="38"/>
      <c r="AL2829" s="0"/>
      <c r="AM2829" s="0"/>
      <c r="AN2829" s="0"/>
      <c r="AO2829" s="0"/>
      <c r="AP2829" s="0"/>
      <c r="AQ2829" s="0"/>
      <c r="AR2829" s="0"/>
      <c r="AS2829" s="0"/>
      <c r="AT2829" s="0"/>
      <c r="AU2829" s="0"/>
      <c r="AV2829" s="0"/>
      <c r="AW2829" s="0"/>
      <c r="AX2829" s="0"/>
      <c r="AY2829" s="0"/>
      <c r="AZ2829" s="0"/>
      <c r="BA2829" s="0"/>
      <c r="BB2829" s="0"/>
      <c r="BC2829" s="0"/>
      <c r="BD2829" s="0"/>
      <c r="BE2829" s="0"/>
      <c r="BF2829" s="0"/>
      <c r="BG2829" s="0"/>
      <c r="BH2829" s="0"/>
      <c r="BI2829" s="0"/>
      <c r="BJ2829" s="0"/>
      <c r="BK2829" s="0"/>
      <c r="BL2829" s="0"/>
      <c r="BM2829" s="0"/>
      <c r="BN2829" s="0"/>
      <c r="BO2829" s="0"/>
      <c r="BP2829" s="0"/>
      <c r="BQ2829" s="0"/>
      <c r="BR2829" s="0"/>
      <c r="BS2829" s="0"/>
      <c r="BT2829" s="0"/>
      <c r="BU2829" s="0"/>
      <c r="BV2829" s="0"/>
      <c r="BW2829" s="0"/>
      <c r="BX2829" s="0"/>
      <c r="BY2829" s="0"/>
      <c r="BZ2829" s="0"/>
      <c r="CA2829" s="0"/>
      <c r="CB2829" s="0"/>
      <c r="CC2829" s="0"/>
      <c r="CD2829" s="0"/>
      <c r="CE2829" s="0"/>
      <c r="CF2829" s="0"/>
      <c r="CG2829" s="0"/>
      <c r="CH2829" s="0"/>
      <c r="CI2829" s="0"/>
      <c r="CJ2829" s="0"/>
      <c r="CK2829" s="0"/>
      <c r="CL2829" s="0"/>
      <c r="CM2829" s="0"/>
      <c r="CN2829" s="0"/>
      <c r="CO2829" s="0"/>
      <c r="CP2829" s="0"/>
      <c r="CQ2829" s="0"/>
      <c r="CR2829" s="0"/>
      <c r="CS2829" s="0"/>
      <c r="CT2829" s="0"/>
      <c r="CU2829" s="0"/>
      <c r="CV2829" s="0"/>
      <c r="CW2829" s="0"/>
      <c r="CX2829" s="0"/>
      <c r="CY2829" s="0"/>
      <c r="CZ2829" s="0"/>
      <c r="DA2829" s="0"/>
      <c r="DB2829" s="0"/>
      <c r="DC2829" s="0"/>
      <c r="DD2829" s="0"/>
      <c r="DE2829" s="0"/>
      <c r="DF2829" s="0"/>
      <c r="DG2829" s="0"/>
      <c r="DH2829" s="0"/>
      <c r="DI2829" s="0"/>
      <c r="DJ2829" s="0"/>
      <c r="DK2829" s="0"/>
      <c r="DL2829" s="0"/>
      <c r="DM2829" s="0"/>
      <c r="DN2829" s="0"/>
      <c r="DO2829" s="0"/>
      <c r="DP2829" s="0"/>
      <c r="DQ2829" s="0"/>
      <c r="DR2829" s="0"/>
      <c r="DS2829" s="0"/>
      <c r="DT2829" s="0"/>
      <c r="DU2829" s="0"/>
      <c r="DV2829" s="0"/>
      <c r="DW2829" s="0"/>
      <c r="DX2829" s="0"/>
      <c r="DY2829" s="0"/>
      <c r="DZ2829" s="0"/>
      <c r="EA2829" s="0"/>
      <c r="EB2829" s="0"/>
      <c r="EC2829" s="0"/>
      <c r="ED2829" s="0"/>
      <c r="EE2829" s="0"/>
      <c r="EF2829" s="0"/>
      <c r="EG2829" s="0"/>
      <c r="EH2829" s="0"/>
      <c r="EI2829" s="0"/>
      <c r="EJ2829" s="0"/>
      <c r="EK2829" s="0"/>
      <c r="EL2829" s="0"/>
      <c r="EM2829" s="0"/>
      <c r="EN2829" s="0"/>
      <c r="EO2829" s="0"/>
      <c r="EP2829" s="0"/>
      <c r="EQ2829" s="0"/>
      <c r="ER2829" s="0"/>
      <c r="ES2829" s="0"/>
      <c r="ET2829" s="0"/>
      <c r="EU2829" s="0"/>
      <c r="EV2829" s="0"/>
      <c r="EW2829" s="0"/>
      <c r="EX2829" s="0"/>
      <c r="EY2829" s="0"/>
      <c r="EZ2829" s="0"/>
      <c r="FA2829" s="0"/>
      <c r="FB2829" s="0"/>
      <c r="FC2829" s="0"/>
      <c r="FD2829" s="0"/>
      <c r="FE2829" s="0"/>
      <c r="FF2829" s="0"/>
      <c r="FG2829" s="0"/>
      <c r="FH2829" s="0"/>
      <c r="FI2829" s="0"/>
      <c r="FJ2829" s="0"/>
      <c r="FK2829" s="0"/>
      <c r="FL2829" s="0"/>
      <c r="FM2829" s="0"/>
      <c r="FN2829" s="0"/>
      <c r="FO2829" s="0"/>
      <c r="FP2829" s="0"/>
      <c r="FQ2829" s="0"/>
      <c r="FR2829" s="0"/>
      <c r="FS2829" s="0"/>
      <c r="FT2829" s="0"/>
      <c r="FU2829" s="0"/>
      <c r="FV2829" s="0"/>
      <c r="FW2829" s="0"/>
      <c r="FX2829" s="0"/>
      <c r="FY2829" s="0"/>
      <c r="FZ2829" s="0"/>
      <c r="GA2829" s="0"/>
      <c r="GB2829" s="0"/>
      <c r="GC2829" s="0"/>
      <c r="GD2829" s="0"/>
      <c r="GE2829" s="0"/>
      <c r="GF2829" s="0"/>
      <c r="GG2829" s="0"/>
      <c r="GH2829" s="0"/>
      <c r="GI2829" s="0"/>
      <c r="GJ2829" s="0"/>
      <c r="GK2829" s="0"/>
      <c r="GL2829" s="0"/>
      <c r="GM2829" s="0"/>
      <c r="GN2829" s="0"/>
      <c r="GO2829" s="0"/>
      <c r="GP2829" s="0"/>
      <c r="GQ2829" s="0"/>
      <c r="GR2829" s="0"/>
      <c r="GS2829" s="0"/>
      <c r="GT2829" s="0"/>
      <c r="GU2829" s="0"/>
      <c r="GV2829" s="0"/>
      <c r="GW2829" s="0"/>
      <c r="GX2829" s="0"/>
      <c r="GY2829" s="0"/>
      <c r="GZ2829" s="0"/>
      <c r="HA2829" s="0"/>
      <c r="HB2829" s="0"/>
      <c r="HC2829" s="0"/>
      <c r="HD2829" s="0"/>
      <c r="HE2829" s="0"/>
      <c r="HF2829" s="0"/>
      <c r="HG2829" s="0"/>
      <c r="HH2829" s="0"/>
      <c r="HI2829" s="0"/>
      <c r="HJ2829" s="0"/>
      <c r="HK2829" s="0"/>
      <c r="HL2829" s="0"/>
      <c r="HM2829" s="0"/>
      <c r="HN2829" s="0"/>
      <c r="HO2829" s="0"/>
      <c r="HP2829" s="0"/>
      <c r="HQ2829" s="0"/>
      <c r="HR2829" s="0"/>
      <c r="HS2829" s="0"/>
      <c r="HT2829" s="0"/>
      <c r="HU2829" s="0"/>
      <c r="HV2829" s="0"/>
      <c r="HW2829" s="0"/>
      <c r="HX2829" s="0"/>
      <c r="HY2829" s="0"/>
      <c r="HZ2829" s="0"/>
      <c r="IA2829" s="0"/>
      <c r="IB2829" s="0"/>
      <c r="IC2829" s="0"/>
      <c r="ID2829" s="0"/>
      <c r="IE2829" s="0"/>
      <c r="IF2829" s="0"/>
      <c r="IG2829" s="0"/>
      <c r="IH2829" s="0"/>
      <c r="II2829" s="0"/>
      <c r="IJ2829" s="0"/>
      <c r="IK2829" s="0"/>
      <c r="IL2829" s="0"/>
      <c r="IM2829" s="0"/>
      <c r="IN2829" s="0"/>
      <c r="IO2829" s="0"/>
      <c r="IP2829" s="0"/>
      <c r="IQ2829" s="0"/>
      <c r="IR2829" s="0"/>
      <c r="IS2829" s="0"/>
      <c r="IT2829" s="0"/>
      <c r="IU2829" s="0"/>
      <c r="IV2829" s="0"/>
      <c r="IW2829" s="0"/>
    </row>
    <row r="2830" customFormat="false" ht="12" hidden="false" customHeight="false" outlineLevel="0" collapsed="false">
      <c r="J2830" s="38"/>
      <c r="K2830" s="38"/>
      <c r="L2830" s="38"/>
      <c r="M2830" s="38"/>
      <c r="N2830" s="38"/>
      <c r="O2830" s="38"/>
      <c r="P2830" s="38"/>
      <c r="Q2830" s="38"/>
      <c r="R2830" s="38"/>
      <c r="S2830" s="38"/>
      <c r="T2830" s="38"/>
      <c r="U2830" s="38"/>
      <c r="V2830" s="38"/>
      <c r="W2830" s="38"/>
      <c r="X2830" s="38"/>
      <c r="AA2830" s="38"/>
      <c r="AB2830" s="38"/>
      <c r="AC2830" s="38"/>
      <c r="AD2830" s="38"/>
      <c r="AE2830" s="38"/>
      <c r="AL2830" s="0"/>
      <c r="AM2830" s="0"/>
      <c r="AN2830" s="0"/>
      <c r="AO2830" s="0"/>
      <c r="AP2830" s="0"/>
      <c r="AQ2830" s="0"/>
      <c r="AR2830" s="0"/>
      <c r="AS2830" s="0"/>
      <c r="AT2830" s="0"/>
      <c r="AU2830" s="0"/>
      <c r="AV2830" s="0"/>
      <c r="AW2830" s="0"/>
      <c r="AX2830" s="0"/>
      <c r="AY2830" s="0"/>
      <c r="AZ2830" s="0"/>
      <c r="BA2830" s="0"/>
      <c r="BB2830" s="0"/>
      <c r="BC2830" s="0"/>
      <c r="BD2830" s="0"/>
      <c r="BE2830" s="0"/>
      <c r="BF2830" s="0"/>
      <c r="BG2830" s="0"/>
      <c r="BH2830" s="0"/>
      <c r="BI2830" s="0"/>
      <c r="BJ2830" s="0"/>
      <c r="BK2830" s="0"/>
      <c r="BL2830" s="0"/>
      <c r="BM2830" s="0"/>
      <c r="BN2830" s="0"/>
      <c r="BO2830" s="0"/>
      <c r="BP2830" s="0"/>
      <c r="BQ2830" s="0"/>
      <c r="BR2830" s="0"/>
      <c r="BS2830" s="0"/>
      <c r="BT2830" s="0"/>
      <c r="BU2830" s="0"/>
      <c r="BV2830" s="0"/>
      <c r="BW2830" s="0"/>
      <c r="BX2830" s="0"/>
      <c r="BY2830" s="0"/>
      <c r="BZ2830" s="0"/>
      <c r="CA2830" s="0"/>
      <c r="CB2830" s="0"/>
      <c r="CC2830" s="0"/>
      <c r="CD2830" s="0"/>
      <c r="CE2830" s="0"/>
      <c r="CF2830" s="0"/>
      <c r="CG2830" s="0"/>
      <c r="CH2830" s="0"/>
      <c r="CI2830" s="0"/>
      <c r="CJ2830" s="0"/>
      <c r="CK2830" s="0"/>
      <c r="CL2830" s="0"/>
      <c r="CM2830" s="0"/>
      <c r="CN2830" s="0"/>
      <c r="CO2830" s="0"/>
      <c r="CP2830" s="0"/>
      <c r="CQ2830" s="0"/>
      <c r="CR2830" s="0"/>
      <c r="CS2830" s="0"/>
      <c r="CT2830" s="0"/>
      <c r="CU2830" s="0"/>
      <c r="CV2830" s="0"/>
      <c r="CW2830" s="0"/>
      <c r="CX2830" s="0"/>
      <c r="CY2830" s="0"/>
      <c r="CZ2830" s="0"/>
      <c r="DA2830" s="0"/>
      <c r="DB2830" s="0"/>
      <c r="DC2830" s="0"/>
      <c r="DD2830" s="0"/>
      <c r="DE2830" s="0"/>
      <c r="DF2830" s="0"/>
      <c r="DG2830" s="0"/>
      <c r="DH2830" s="0"/>
      <c r="DI2830" s="0"/>
      <c r="DJ2830" s="0"/>
      <c r="DK2830" s="0"/>
      <c r="DL2830" s="0"/>
      <c r="DM2830" s="0"/>
      <c r="DN2830" s="0"/>
      <c r="DO2830" s="0"/>
      <c r="DP2830" s="0"/>
      <c r="DQ2830" s="0"/>
      <c r="DR2830" s="0"/>
      <c r="DS2830" s="0"/>
      <c r="DT2830" s="0"/>
      <c r="DU2830" s="0"/>
      <c r="DV2830" s="0"/>
      <c r="DW2830" s="0"/>
      <c r="DX2830" s="0"/>
      <c r="DY2830" s="0"/>
      <c r="DZ2830" s="0"/>
      <c r="EA2830" s="0"/>
      <c r="EB2830" s="0"/>
      <c r="EC2830" s="0"/>
      <c r="ED2830" s="0"/>
      <c r="EE2830" s="0"/>
      <c r="EF2830" s="0"/>
      <c r="EG2830" s="0"/>
      <c r="EH2830" s="0"/>
      <c r="EI2830" s="0"/>
      <c r="EJ2830" s="0"/>
      <c r="EK2830" s="0"/>
      <c r="EL2830" s="0"/>
      <c r="EM2830" s="0"/>
      <c r="EN2830" s="0"/>
      <c r="EO2830" s="0"/>
      <c r="EP2830" s="0"/>
      <c r="EQ2830" s="0"/>
      <c r="ER2830" s="0"/>
      <c r="ES2830" s="0"/>
      <c r="ET2830" s="0"/>
      <c r="EU2830" s="0"/>
      <c r="EV2830" s="0"/>
      <c r="EW2830" s="0"/>
      <c r="EX2830" s="0"/>
      <c r="EY2830" s="0"/>
      <c r="EZ2830" s="0"/>
      <c r="FA2830" s="0"/>
      <c r="FB2830" s="0"/>
      <c r="FC2830" s="0"/>
      <c r="FD2830" s="0"/>
      <c r="FE2830" s="0"/>
      <c r="FF2830" s="0"/>
      <c r="FG2830" s="0"/>
      <c r="FH2830" s="0"/>
      <c r="FI2830" s="0"/>
      <c r="FJ2830" s="0"/>
      <c r="FK2830" s="0"/>
      <c r="FL2830" s="0"/>
      <c r="FM2830" s="0"/>
      <c r="FN2830" s="0"/>
      <c r="FO2830" s="0"/>
      <c r="FP2830" s="0"/>
      <c r="FQ2830" s="0"/>
      <c r="FR2830" s="0"/>
      <c r="FS2830" s="0"/>
      <c r="FT2830" s="0"/>
      <c r="FU2830" s="0"/>
      <c r="FV2830" s="0"/>
      <c r="FW2830" s="0"/>
      <c r="FX2830" s="0"/>
      <c r="FY2830" s="0"/>
      <c r="FZ2830" s="0"/>
      <c r="GA2830" s="0"/>
      <c r="GB2830" s="0"/>
      <c r="GC2830" s="0"/>
      <c r="GD2830" s="0"/>
      <c r="GE2830" s="0"/>
      <c r="GF2830" s="0"/>
      <c r="GG2830" s="0"/>
      <c r="GH2830" s="0"/>
      <c r="GI2830" s="0"/>
      <c r="GJ2830" s="0"/>
      <c r="GK2830" s="0"/>
      <c r="GL2830" s="0"/>
      <c r="GM2830" s="0"/>
      <c r="GN2830" s="0"/>
      <c r="GO2830" s="0"/>
      <c r="GP2830" s="0"/>
      <c r="GQ2830" s="0"/>
      <c r="GR2830" s="0"/>
      <c r="GS2830" s="0"/>
      <c r="GT2830" s="0"/>
      <c r="GU2830" s="0"/>
      <c r="GV2830" s="0"/>
      <c r="GW2830" s="0"/>
      <c r="GX2830" s="0"/>
      <c r="GY2830" s="0"/>
      <c r="GZ2830" s="0"/>
      <c r="HA2830" s="0"/>
      <c r="HB2830" s="0"/>
      <c r="HC2830" s="0"/>
      <c r="HD2830" s="0"/>
      <c r="HE2830" s="0"/>
      <c r="HF2830" s="0"/>
      <c r="HG2830" s="0"/>
      <c r="HH2830" s="0"/>
      <c r="HI2830" s="0"/>
      <c r="HJ2830" s="0"/>
      <c r="HK2830" s="0"/>
      <c r="HL2830" s="0"/>
      <c r="HM2830" s="0"/>
      <c r="HN2830" s="0"/>
      <c r="HO2830" s="0"/>
      <c r="HP2830" s="0"/>
      <c r="HQ2830" s="0"/>
      <c r="HR2830" s="0"/>
      <c r="HS2830" s="0"/>
      <c r="HT2830" s="0"/>
      <c r="HU2830" s="0"/>
      <c r="HV2830" s="0"/>
      <c r="HW2830" s="0"/>
      <c r="HX2830" s="0"/>
      <c r="HY2830" s="0"/>
      <c r="HZ2830" s="0"/>
      <c r="IA2830" s="0"/>
      <c r="IB2830" s="0"/>
      <c r="IC2830" s="0"/>
      <c r="ID2830" s="0"/>
      <c r="IE2830" s="0"/>
      <c r="IF2830" s="0"/>
      <c r="IG2830" s="0"/>
      <c r="IH2830" s="0"/>
      <c r="II2830" s="0"/>
      <c r="IJ2830" s="0"/>
      <c r="IK2830" s="0"/>
      <c r="IL2830" s="0"/>
      <c r="IM2830" s="0"/>
      <c r="IN2830" s="0"/>
      <c r="IO2830" s="0"/>
      <c r="IP2830" s="0"/>
      <c r="IQ2830" s="0"/>
      <c r="IR2830" s="0"/>
      <c r="IS2830" s="0"/>
      <c r="IT2830" s="0"/>
      <c r="IU2830" s="0"/>
      <c r="IV2830" s="0"/>
      <c r="IW2830" s="0"/>
    </row>
    <row r="2831" customFormat="false" ht="12" hidden="false" customHeight="false" outlineLevel="0" collapsed="false">
      <c r="J2831" s="38"/>
      <c r="K2831" s="38"/>
      <c r="L2831" s="38"/>
      <c r="M2831" s="38"/>
      <c r="N2831" s="38"/>
      <c r="O2831" s="38"/>
      <c r="P2831" s="38"/>
      <c r="Q2831" s="38"/>
      <c r="R2831" s="38"/>
      <c r="S2831" s="38"/>
      <c r="T2831" s="38"/>
      <c r="U2831" s="38"/>
      <c r="V2831" s="38"/>
      <c r="W2831" s="38"/>
      <c r="X2831" s="38"/>
      <c r="AA2831" s="38"/>
      <c r="AB2831" s="38"/>
      <c r="AC2831" s="38"/>
      <c r="AD2831" s="38"/>
      <c r="AE2831" s="38"/>
      <c r="AL2831" s="0"/>
      <c r="AM2831" s="0"/>
      <c r="AN2831" s="0"/>
      <c r="AO2831" s="0"/>
      <c r="AP2831" s="0"/>
      <c r="AQ2831" s="0"/>
      <c r="AR2831" s="0"/>
      <c r="AS2831" s="0"/>
      <c r="AT2831" s="0"/>
      <c r="AU2831" s="0"/>
      <c r="AV2831" s="0"/>
      <c r="AW2831" s="0"/>
      <c r="AX2831" s="0"/>
      <c r="AY2831" s="0"/>
      <c r="AZ2831" s="0"/>
      <c r="BA2831" s="0"/>
      <c r="BB2831" s="0"/>
      <c r="BC2831" s="0"/>
      <c r="BD2831" s="0"/>
      <c r="BE2831" s="0"/>
      <c r="BF2831" s="0"/>
      <c r="BG2831" s="0"/>
      <c r="BH2831" s="0"/>
      <c r="BI2831" s="0"/>
      <c r="BJ2831" s="0"/>
      <c r="BK2831" s="0"/>
      <c r="BL2831" s="0"/>
      <c r="BM2831" s="0"/>
      <c r="BN2831" s="0"/>
      <c r="BO2831" s="0"/>
      <c r="BP2831" s="0"/>
      <c r="BQ2831" s="0"/>
      <c r="BR2831" s="0"/>
      <c r="BS2831" s="0"/>
      <c r="BT2831" s="0"/>
      <c r="BU2831" s="0"/>
      <c r="BV2831" s="0"/>
      <c r="BW2831" s="0"/>
      <c r="BX2831" s="0"/>
      <c r="BY2831" s="0"/>
      <c r="BZ2831" s="0"/>
      <c r="CA2831" s="0"/>
      <c r="CB2831" s="0"/>
      <c r="CC2831" s="0"/>
      <c r="CD2831" s="0"/>
      <c r="CE2831" s="0"/>
      <c r="CF2831" s="0"/>
      <c r="CG2831" s="0"/>
      <c r="CH2831" s="0"/>
      <c r="CI2831" s="0"/>
      <c r="CJ2831" s="0"/>
      <c r="CK2831" s="0"/>
      <c r="CL2831" s="0"/>
      <c r="CM2831" s="0"/>
      <c r="CN2831" s="0"/>
      <c r="CO2831" s="0"/>
      <c r="CP2831" s="0"/>
      <c r="CQ2831" s="0"/>
      <c r="CR2831" s="0"/>
      <c r="CS2831" s="0"/>
      <c r="CT2831" s="0"/>
      <c r="CU2831" s="0"/>
      <c r="CV2831" s="0"/>
      <c r="CW2831" s="0"/>
      <c r="CX2831" s="0"/>
      <c r="CY2831" s="0"/>
      <c r="CZ2831" s="0"/>
      <c r="DA2831" s="0"/>
      <c r="DB2831" s="0"/>
      <c r="DC2831" s="0"/>
      <c r="DD2831" s="0"/>
      <c r="DE2831" s="0"/>
      <c r="DF2831" s="0"/>
      <c r="DG2831" s="0"/>
      <c r="DH2831" s="0"/>
      <c r="DI2831" s="0"/>
      <c r="DJ2831" s="0"/>
      <c r="DK2831" s="0"/>
      <c r="DL2831" s="0"/>
      <c r="DM2831" s="0"/>
      <c r="DN2831" s="0"/>
      <c r="DO2831" s="0"/>
      <c r="DP2831" s="0"/>
      <c r="DQ2831" s="0"/>
      <c r="DR2831" s="0"/>
      <c r="DS2831" s="0"/>
      <c r="DT2831" s="0"/>
      <c r="DU2831" s="0"/>
      <c r="DV2831" s="0"/>
      <c r="DW2831" s="0"/>
      <c r="DX2831" s="0"/>
      <c r="DY2831" s="0"/>
      <c r="DZ2831" s="0"/>
      <c r="EA2831" s="0"/>
      <c r="EB2831" s="0"/>
      <c r="EC2831" s="0"/>
      <c r="ED2831" s="0"/>
      <c r="EE2831" s="0"/>
      <c r="EF2831" s="0"/>
      <c r="EG2831" s="0"/>
      <c r="EH2831" s="0"/>
      <c r="EI2831" s="0"/>
      <c r="EJ2831" s="0"/>
      <c r="EK2831" s="0"/>
      <c r="EL2831" s="0"/>
      <c r="EM2831" s="0"/>
      <c r="EN2831" s="0"/>
      <c r="EO2831" s="0"/>
      <c r="EP2831" s="0"/>
      <c r="EQ2831" s="0"/>
      <c r="ER2831" s="0"/>
      <c r="ES2831" s="0"/>
      <c r="ET2831" s="0"/>
      <c r="EU2831" s="0"/>
      <c r="EV2831" s="0"/>
      <c r="EW2831" s="0"/>
      <c r="EX2831" s="0"/>
      <c r="EY2831" s="0"/>
      <c r="EZ2831" s="0"/>
      <c r="FA2831" s="0"/>
      <c r="FB2831" s="0"/>
      <c r="FC2831" s="0"/>
      <c r="FD2831" s="0"/>
      <c r="FE2831" s="0"/>
      <c r="FF2831" s="0"/>
      <c r="FG2831" s="0"/>
      <c r="FH2831" s="0"/>
      <c r="FI2831" s="0"/>
      <c r="FJ2831" s="0"/>
      <c r="FK2831" s="0"/>
      <c r="FL2831" s="0"/>
      <c r="FM2831" s="0"/>
      <c r="FN2831" s="0"/>
      <c r="FO2831" s="0"/>
      <c r="FP2831" s="0"/>
      <c r="FQ2831" s="0"/>
      <c r="FR2831" s="0"/>
      <c r="FS2831" s="0"/>
      <c r="FT2831" s="0"/>
      <c r="FU2831" s="0"/>
      <c r="FV2831" s="0"/>
      <c r="FW2831" s="0"/>
      <c r="FX2831" s="0"/>
      <c r="FY2831" s="0"/>
      <c r="FZ2831" s="0"/>
      <c r="GA2831" s="0"/>
      <c r="GB2831" s="0"/>
      <c r="GC2831" s="0"/>
      <c r="GD2831" s="0"/>
      <c r="GE2831" s="0"/>
      <c r="GF2831" s="0"/>
      <c r="GG2831" s="0"/>
      <c r="GH2831" s="0"/>
      <c r="GI2831" s="0"/>
      <c r="GJ2831" s="0"/>
      <c r="GK2831" s="0"/>
      <c r="GL2831" s="0"/>
      <c r="GM2831" s="0"/>
      <c r="GN2831" s="0"/>
      <c r="GO2831" s="0"/>
      <c r="GP2831" s="0"/>
      <c r="GQ2831" s="0"/>
      <c r="GR2831" s="0"/>
      <c r="GS2831" s="0"/>
      <c r="GT2831" s="0"/>
      <c r="GU2831" s="0"/>
      <c r="GV2831" s="0"/>
      <c r="GW2831" s="0"/>
      <c r="GX2831" s="0"/>
      <c r="GY2831" s="0"/>
      <c r="GZ2831" s="0"/>
      <c r="HA2831" s="0"/>
      <c r="HB2831" s="0"/>
      <c r="HC2831" s="0"/>
      <c r="HD2831" s="0"/>
      <c r="HE2831" s="0"/>
      <c r="HF2831" s="0"/>
      <c r="HG2831" s="0"/>
      <c r="HH2831" s="0"/>
      <c r="HI2831" s="0"/>
      <c r="HJ2831" s="0"/>
      <c r="HK2831" s="0"/>
      <c r="HL2831" s="0"/>
      <c r="HM2831" s="0"/>
      <c r="HN2831" s="0"/>
      <c r="HO2831" s="0"/>
      <c r="HP2831" s="0"/>
      <c r="HQ2831" s="0"/>
      <c r="HR2831" s="0"/>
      <c r="HS2831" s="0"/>
      <c r="HT2831" s="0"/>
      <c r="HU2831" s="0"/>
      <c r="HV2831" s="0"/>
      <c r="HW2831" s="0"/>
      <c r="HX2831" s="0"/>
      <c r="HY2831" s="0"/>
      <c r="HZ2831" s="0"/>
      <c r="IA2831" s="0"/>
      <c r="IB2831" s="0"/>
      <c r="IC2831" s="0"/>
      <c r="ID2831" s="0"/>
      <c r="IE2831" s="0"/>
      <c r="IF2831" s="0"/>
      <c r="IG2831" s="0"/>
      <c r="IH2831" s="0"/>
      <c r="II2831" s="0"/>
      <c r="IJ2831" s="0"/>
      <c r="IK2831" s="0"/>
      <c r="IL2831" s="0"/>
      <c r="IM2831" s="0"/>
      <c r="IN2831" s="0"/>
      <c r="IO2831" s="0"/>
      <c r="IP2831" s="0"/>
      <c r="IQ2831" s="0"/>
      <c r="IR2831" s="0"/>
      <c r="IS2831" s="0"/>
      <c r="IT2831" s="0"/>
      <c r="IU2831" s="0"/>
      <c r="IV2831" s="0"/>
      <c r="IW2831" s="0"/>
    </row>
    <row r="2832" customFormat="false" ht="12" hidden="false" customHeight="false" outlineLevel="0" collapsed="false">
      <c r="J2832" s="38"/>
      <c r="K2832" s="38"/>
      <c r="L2832" s="38"/>
      <c r="M2832" s="38"/>
      <c r="N2832" s="38"/>
      <c r="O2832" s="38"/>
      <c r="P2832" s="38"/>
      <c r="Q2832" s="38"/>
      <c r="R2832" s="38"/>
      <c r="S2832" s="38"/>
      <c r="T2832" s="38"/>
      <c r="U2832" s="38"/>
      <c r="V2832" s="38"/>
      <c r="W2832" s="38"/>
      <c r="X2832" s="38"/>
      <c r="AA2832" s="38"/>
      <c r="AB2832" s="38"/>
      <c r="AC2832" s="38"/>
      <c r="AD2832" s="38"/>
      <c r="AE2832" s="38"/>
      <c r="AL2832" s="0"/>
      <c r="AM2832" s="0"/>
      <c r="AN2832" s="0"/>
      <c r="AO2832" s="0"/>
      <c r="AP2832" s="0"/>
      <c r="AQ2832" s="0"/>
      <c r="AR2832" s="0"/>
      <c r="AS2832" s="0"/>
      <c r="AT2832" s="0"/>
      <c r="AU2832" s="0"/>
      <c r="AV2832" s="0"/>
      <c r="AW2832" s="0"/>
      <c r="AX2832" s="0"/>
      <c r="AY2832" s="0"/>
      <c r="AZ2832" s="0"/>
      <c r="BA2832" s="0"/>
      <c r="BB2832" s="0"/>
      <c r="BC2832" s="0"/>
      <c r="BD2832" s="0"/>
      <c r="BE2832" s="0"/>
      <c r="BF2832" s="0"/>
      <c r="BG2832" s="0"/>
      <c r="BH2832" s="0"/>
      <c r="BI2832" s="0"/>
      <c r="BJ2832" s="0"/>
      <c r="BK2832" s="0"/>
      <c r="BL2832" s="0"/>
      <c r="BM2832" s="0"/>
      <c r="BN2832" s="0"/>
      <c r="BO2832" s="0"/>
      <c r="BP2832" s="0"/>
      <c r="BQ2832" s="0"/>
      <c r="BR2832" s="0"/>
      <c r="BS2832" s="0"/>
      <c r="BT2832" s="0"/>
      <c r="BU2832" s="0"/>
      <c r="BV2832" s="0"/>
      <c r="BW2832" s="0"/>
      <c r="BX2832" s="0"/>
      <c r="BY2832" s="0"/>
      <c r="BZ2832" s="0"/>
      <c r="CA2832" s="0"/>
      <c r="CB2832" s="0"/>
      <c r="CC2832" s="0"/>
      <c r="CD2832" s="0"/>
      <c r="CE2832" s="0"/>
      <c r="CF2832" s="0"/>
      <c r="CG2832" s="0"/>
      <c r="CH2832" s="0"/>
      <c r="CI2832" s="0"/>
      <c r="CJ2832" s="0"/>
      <c r="CK2832" s="0"/>
      <c r="CL2832" s="0"/>
      <c r="CM2832" s="0"/>
      <c r="CN2832" s="0"/>
      <c r="CO2832" s="0"/>
      <c r="CP2832" s="0"/>
      <c r="CQ2832" s="0"/>
      <c r="CR2832" s="0"/>
      <c r="CS2832" s="0"/>
      <c r="CT2832" s="0"/>
      <c r="CU2832" s="0"/>
      <c r="CV2832" s="0"/>
      <c r="CW2832" s="0"/>
      <c r="CX2832" s="0"/>
      <c r="CY2832" s="0"/>
      <c r="CZ2832" s="0"/>
      <c r="DA2832" s="0"/>
      <c r="DB2832" s="0"/>
      <c r="DC2832" s="0"/>
      <c r="DD2832" s="0"/>
      <c r="DE2832" s="0"/>
      <c r="DF2832" s="0"/>
      <c r="DG2832" s="0"/>
      <c r="DH2832" s="0"/>
      <c r="DI2832" s="0"/>
      <c r="DJ2832" s="0"/>
      <c r="DK2832" s="0"/>
      <c r="DL2832" s="0"/>
      <c r="DM2832" s="0"/>
      <c r="DN2832" s="0"/>
      <c r="DO2832" s="0"/>
      <c r="DP2832" s="0"/>
      <c r="DQ2832" s="0"/>
      <c r="DR2832" s="0"/>
      <c r="DS2832" s="0"/>
      <c r="DT2832" s="0"/>
      <c r="DU2832" s="0"/>
      <c r="DV2832" s="0"/>
      <c r="DW2832" s="0"/>
      <c r="DX2832" s="0"/>
      <c r="DY2832" s="0"/>
      <c r="DZ2832" s="0"/>
      <c r="EA2832" s="0"/>
      <c r="EB2832" s="0"/>
      <c r="EC2832" s="0"/>
      <c r="ED2832" s="0"/>
      <c r="EE2832" s="0"/>
      <c r="EF2832" s="0"/>
      <c r="EG2832" s="0"/>
      <c r="EH2832" s="0"/>
      <c r="EI2832" s="0"/>
      <c r="EJ2832" s="0"/>
      <c r="EK2832" s="0"/>
      <c r="EL2832" s="0"/>
      <c r="EM2832" s="0"/>
      <c r="EN2832" s="0"/>
      <c r="EO2832" s="0"/>
      <c r="EP2832" s="0"/>
      <c r="EQ2832" s="0"/>
      <c r="ER2832" s="0"/>
      <c r="ES2832" s="0"/>
      <c r="ET2832" s="0"/>
      <c r="EU2832" s="0"/>
      <c r="EV2832" s="0"/>
      <c r="EW2832" s="0"/>
      <c r="EX2832" s="0"/>
      <c r="EY2832" s="0"/>
      <c r="EZ2832" s="0"/>
      <c r="FA2832" s="0"/>
      <c r="FB2832" s="0"/>
      <c r="FC2832" s="0"/>
      <c r="FD2832" s="0"/>
      <c r="FE2832" s="0"/>
      <c r="FF2832" s="0"/>
      <c r="FG2832" s="0"/>
      <c r="FH2832" s="0"/>
      <c r="FI2832" s="0"/>
      <c r="FJ2832" s="0"/>
      <c r="FK2832" s="0"/>
      <c r="FL2832" s="0"/>
      <c r="FM2832" s="0"/>
      <c r="FN2832" s="0"/>
      <c r="FO2832" s="0"/>
      <c r="FP2832" s="0"/>
      <c r="FQ2832" s="0"/>
      <c r="FR2832" s="0"/>
      <c r="FS2832" s="0"/>
      <c r="FT2832" s="0"/>
      <c r="FU2832" s="0"/>
      <c r="FV2832" s="0"/>
      <c r="FW2832" s="0"/>
      <c r="FX2832" s="0"/>
      <c r="FY2832" s="0"/>
      <c r="FZ2832" s="0"/>
      <c r="GA2832" s="0"/>
      <c r="GB2832" s="0"/>
      <c r="GC2832" s="0"/>
      <c r="GD2832" s="0"/>
      <c r="GE2832" s="0"/>
      <c r="GF2832" s="0"/>
      <c r="GG2832" s="0"/>
      <c r="GH2832" s="0"/>
      <c r="GI2832" s="0"/>
      <c r="GJ2832" s="0"/>
      <c r="GK2832" s="0"/>
      <c r="GL2832" s="0"/>
      <c r="GM2832" s="0"/>
      <c r="GN2832" s="0"/>
      <c r="GO2832" s="0"/>
      <c r="GP2832" s="0"/>
      <c r="GQ2832" s="0"/>
      <c r="GR2832" s="0"/>
      <c r="GS2832" s="0"/>
      <c r="GT2832" s="0"/>
      <c r="GU2832" s="0"/>
      <c r="GV2832" s="0"/>
      <c r="GW2832" s="0"/>
      <c r="GX2832" s="0"/>
      <c r="GY2832" s="0"/>
      <c r="GZ2832" s="0"/>
      <c r="HA2832" s="0"/>
      <c r="HB2832" s="0"/>
      <c r="HC2832" s="0"/>
      <c r="HD2832" s="0"/>
      <c r="HE2832" s="0"/>
      <c r="HF2832" s="0"/>
      <c r="HG2832" s="0"/>
      <c r="HH2832" s="0"/>
      <c r="HI2832" s="0"/>
      <c r="HJ2832" s="0"/>
      <c r="HK2832" s="0"/>
      <c r="HL2832" s="0"/>
      <c r="HM2832" s="0"/>
      <c r="HN2832" s="0"/>
      <c r="HO2832" s="0"/>
      <c r="HP2832" s="0"/>
      <c r="HQ2832" s="0"/>
      <c r="HR2832" s="0"/>
      <c r="HS2832" s="0"/>
      <c r="HT2832" s="0"/>
      <c r="HU2832" s="0"/>
      <c r="HV2832" s="0"/>
      <c r="HW2832" s="0"/>
      <c r="HX2832" s="0"/>
      <c r="HY2832" s="0"/>
      <c r="HZ2832" s="0"/>
      <c r="IA2832" s="0"/>
      <c r="IB2832" s="0"/>
      <c r="IC2832" s="0"/>
      <c r="ID2832" s="0"/>
      <c r="IE2832" s="0"/>
      <c r="IF2832" s="0"/>
      <c r="IG2832" s="0"/>
      <c r="IH2832" s="0"/>
      <c r="II2832" s="0"/>
      <c r="IJ2832" s="0"/>
      <c r="IK2832" s="0"/>
      <c r="IL2832" s="0"/>
      <c r="IM2832" s="0"/>
      <c r="IN2832" s="0"/>
      <c r="IO2832" s="0"/>
      <c r="IP2832" s="0"/>
      <c r="IQ2832" s="0"/>
      <c r="IR2832" s="0"/>
      <c r="IS2832" s="0"/>
      <c r="IT2832" s="0"/>
      <c r="IU2832" s="0"/>
      <c r="IV2832" s="0"/>
      <c r="IW2832" s="0"/>
    </row>
    <row r="2833" customFormat="false" ht="12" hidden="false" customHeight="false" outlineLevel="0" collapsed="false">
      <c r="J2833" s="38"/>
      <c r="K2833" s="38"/>
      <c r="L2833" s="38"/>
      <c r="M2833" s="38"/>
      <c r="N2833" s="38"/>
      <c r="O2833" s="38"/>
      <c r="P2833" s="38"/>
      <c r="Q2833" s="38"/>
      <c r="R2833" s="38"/>
      <c r="S2833" s="38"/>
      <c r="T2833" s="38"/>
      <c r="U2833" s="38"/>
      <c r="V2833" s="38"/>
      <c r="W2833" s="38"/>
      <c r="X2833" s="38"/>
      <c r="AA2833" s="38"/>
      <c r="AB2833" s="38"/>
      <c r="AC2833" s="38"/>
      <c r="AD2833" s="38"/>
      <c r="AE2833" s="38"/>
      <c r="AL2833" s="0"/>
      <c r="AM2833" s="0"/>
      <c r="AN2833" s="0"/>
      <c r="AO2833" s="0"/>
      <c r="AP2833" s="0"/>
      <c r="AQ2833" s="0"/>
      <c r="AR2833" s="0"/>
      <c r="AS2833" s="0"/>
      <c r="AT2833" s="0"/>
      <c r="AU2833" s="0"/>
      <c r="AV2833" s="0"/>
      <c r="AW2833" s="0"/>
      <c r="AX2833" s="0"/>
      <c r="AY2833" s="0"/>
      <c r="AZ2833" s="0"/>
      <c r="BA2833" s="0"/>
      <c r="BB2833" s="0"/>
      <c r="BC2833" s="0"/>
      <c r="BD2833" s="0"/>
      <c r="BE2833" s="0"/>
      <c r="BF2833" s="0"/>
      <c r="BG2833" s="0"/>
      <c r="BH2833" s="0"/>
      <c r="BI2833" s="0"/>
      <c r="BJ2833" s="0"/>
      <c r="BK2833" s="0"/>
      <c r="BL2833" s="0"/>
      <c r="BM2833" s="0"/>
      <c r="BN2833" s="0"/>
      <c r="BO2833" s="0"/>
      <c r="BP2833" s="0"/>
      <c r="BQ2833" s="0"/>
      <c r="BR2833" s="0"/>
      <c r="BS2833" s="0"/>
      <c r="BT2833" s="0"/>
      <c r="BU2833" s="0"/>
      <c r="BV2833" s="0"/>
      <c r="BW2833" s="0"/>
      <c r="BX2833" s="0"/>
      <c r="BY2833" s="0"/>
      <c r="BZ2833" s="0"/>
      <c r="CA2833" s="0"/>
      <c r="CB2833" s="0"/>
      <c r="CC2833" s="0"/>
      <c r="CD2833" s="0"/>
      <c r="CE2833" s="0"/>
      <c r="CF2833" s="0"/>
      <c r="CG2833" s="0"/>
      <c r="CH2833" s="0"/>
      <c r="CI2833" s="0"/>
      <c r="CJ2833" s="0"/>
      <c r="CK2833" s="0"/>
      <c r="CL2833" s="0"/>
      <c r="CM2833" s="0"/>
      <c r="CN2833" s="0"/>
      <c r="CO2833" s="0"/>
      <c r="CP2833" s="0"/>
      <c r="CQ2833" s="0"/>
      <c r="CR2833" s="0"/>
      <c r="CS2833" s="0"/>
      <c r="CT2833" s="0"/>
      <c r="CU2833" s="0"/>
      <c r="CV2833" s="0"/>
      <c r="CW2833" s="0"/>
      <c r="CX2833" s="0"/>
      <c r="CY2833" s="0"/>
      <c r="CZ2833" s="0"/>
      <c r="DA2833" s="0"/>
      <c r="DB2833" s="0"/>
      <c r="DC2833" s="0"/>
      <c r="DD2833" s="0"/>
      <c r="DE2833" s="0"/>
      <c r="DF2833" s="0"/>
      <c r="DG2833" s="0"/>
      <c r="DH2833" s="0"/>
      <c r="DI2833" s="0"/>
      <c r="DJ2833" s="0"/>
      <c r="DK2833" s="0"/>
      <c r="DL2833" s="0"/>
      <c r="DM2833" s="0"/>
      <c r="DN2833" s="0"/>
      <c r="DO2833" s="0"/>
      <c r="DP2833" s="0"/>
      <c r="DQ2833" s="0"/>
      <c r="DR2833" s="0"/>
      <c r="DS2833" s="0"/>
      <c r="DT2833" s="0"/>
      <c r="DU2833" s="0"/>
      <c r="DV2833" s="0"/>
      <c r="DW2833" s="0"/>
      <c r="DX2833" s="0"/>
      <c r="DY2833" s="0"/>
      <c r="DZ2833" s="0"/>
      <c r="EA2833" s="0"/>
      <c r="EB2833" s="0"/>
      <c r="EC2833" s="0"/>
      <c r="ED2833" s="0"/>
      <c r="EE2833" s="0"/>
      <c r="EF2833" s="0"/>
      <c r="EG2833" s="0"/>
      <c r="EH2833" s="0"/>
      <c r="EI2833" s="0"/>
      <c r="EJ2833" s="0"/>
      <c r="EK2833" s="0"/>
      <c r="EL2833" s="0"/>
      <c r="EM2833" s="0"/>
      <c r="EN2833" s="0"/>
      <c r="EO2833" s="0"/>
      <c r="EP2833" s="0"/>
      <c r="EQ2833" s="0"/>
      <c r="ER2833" s="0"/>
      <c r="ES2833" s="0"/>
      <c r="ET2833" s="0"/>
      <c r="EU2833" s="0"/>
      <c r="EV2833" s="0"/>
      <c r="EW2833" s="0"/>
      <c r="EX2833" s="0"/>
      <c r="EY2833" s="0"/>
      <c r="EZ2833" s="0"/>
      <c r="FA2833" s="0"/>
      <c r="FB2833" s="0"/>
      <c r="FC2833" s="0"/>
      <c r="FD2833" s="0"/>
      <c r="FE2833" s="0"/>
      <c r="FF2833" s="0"/>
      <c r="FG2833" s="0"/>
      <c r="FH2833" s="0"/>
      <c r="FI2833" s="0"/>
      <c r="FJ2833" s="0"/>
      <c r="FK2833" s="0"/>
      <c r="FL2833" s="0"/>
      <c r="FM2833" s="0"/>
      <c r="FN2833" s="0"/>
      <c r="FO2833" s="0"/>
      <c r="FP2833" s="0"/>
      <c r="FQ2833" s="0"/>
      <c r="FR2833" s="0"/>
      <c r="FS2833" s="0"/>
      <c r="FT2833" s="0"/>
      <c r="FU2833" s="0"/>
      <c r="FV2833" s="0"/>
      <c r="FW2833" s="0"/>
      <c r="FX2833" s="0"/>
      <c r="FY2833" s="0"/>
      <c r="FZ2833" s="0"/>
      <c r="GA2833" s="0"/>
      <c r="GB2833" s="0"/>
      <c r="GC2833" s="0"/>
      <c r="GD2833" s="0"/>
      <c r="GE2833" s="0"/>
      <c r="GF2833" s="0"/>
      <c r="GG2833" s="0"/>
      <c r="GH2833" s="0"/>
      <c r="GI2833" s="0"/>
      <c r="GJ2833" s="0"/>
      <c r="GK2833" s="0"/>
      <c r="GL2833" s="0"/>
      <c r="GM2833" s="0"/>
      <c r="GN2833" s="0"/>
      <c r="GO2833" s="0"/>
      <c r="GP2833" s="0"/>
      <c r="GQ2833" s="0"/>
      <c r="GR2833" s="0"/>
      <c r="GS2833" s="0"/>
      <c r="GT2833" s="0"/>
      <c r="GU2833" s="0"/>
      <c r="GV2833" s="0"/>
      <c r="GW2833" s="0"/>
      <c r="GX2833" s="0"/>
      <c r="GY2833" s="0"/>
      <c r="GZ2833" s="0"/>
      <c r="HA2833" s="0"/>
      <c r="HB2833" s="0"/>
      <c r="HC2833" s="0"/>
      <c r="HD2833" s="0"/>
      <c r="HE2833" s="0"/>
      <c r="HF2833" s="0"/>
      <c r="HG2833" s="0"/>
      <c r="HH2833" s="0"/>
      <c r="HI2833" s="0"/>
      <c r="HJ2833" s="0"/>
      <c r="HK2833" s="0"/>
      <c r="HL2833" s="0"/>
      <c r="HM2833" s="0"/>
      <c r="HN2833" s="0"/>
      <c r="HO2833" s="0"/>
      <c r="HP2833" s="0"/>
      <c r="HQ2833" s="0"/>
      <c r="HR2833" s="0"/>
      <c r="HS2833" s="0"/>
      <c r="HT2833" s="0"/>
      <c r="HU2833" s="0"/>
      <c r="HV2833" s="0"/>
      <c r="HW2833" s="0"/>
      <c r="HX2833" s="0"/>
      <c r="HY2833" s="0"/>
      <c r="HZ2833" s="0"/>
      <c r="IA2833" s="0"/>
      <c r="IB2833" s="0"/>
      <c r="IC2833" s="0"/>
      <c r="ID2833" s="0"/>
      <c r="IE2833" s="0"/>
      <c r="IF2833" s="0"/>
      <c r="IG2833" s="0"/>
      <c r="IH2833" s="0"/>
      <c r="II2833" s="0"/>
      <c r="IJ2833" s="0"/>
      <c r="IK2833" s="0"/>
      <c r="IL2833" s="0"/>
      <c r="IM2833" s="0"/>
      <c r="IN2833" s="0"/>
      <c r="IO2833" s="0"/>
      <c r="IP2833" s="0"/>
      <c r="IQ2833" s="0"/>
      <c r="IR2833" s="0"/>
      <c r="IS2833" s="0"/>
      <c r="IT2833" s="0"/>
      <c r="IU2833" s="0"/>
      <c r="IV2833" s="0"/>
      <c r="IW2833" s="0"/>
    </row>
    <row r="2834" customFormat="false" ht="12" hidden="false" customHeight="false" outlineLevel="0" collapsed="false">
      <c r="J2834" s="38"/>
      <c r="K2834" s="38"/>
      <c r="L2834" s="38"/>
      <c r="M2834" s="38"/>
      <c r="N2834" s="38"/>
      <c r="O2834" s="38"/>
      <c r="P2834" s="38"/>
      <c r="Q2834" s="38"/>
      <c r="R2834" s="38"/>
      <c r="S2834" s="38"/>
      <c r="T2834" s="38"/>
      <c r="U2834" s="38"/>
      <c r="V2834" s="38"/>
      <c r="W2834" s="38"/>
      <c r="X2834" s="38"/>
      <c r="AA2834" s="38"/>
      <c r="AB2834" s="38"/>
      <c r="AC2834" s="38"/>
      <c r="AD2834" s="38"/>
      <c r="AE2834" s="38"/>
      <c r="AL2834" s="0"/>
      <c r="AM2834" s="0"/>
      <c r="AN2834" s="0"/>
      <c r="AO2834" s="0"/>
      <c r="AP2834" s="0"/>
      <c r="AQ2834" s="0"/>
      <c r="AR2834" s="0"/>
      <c r="AS2834" s="0"/>
      <c r="AT2834" s="0"/>
      <c r="AU2834" s="0"/>
      <c r="AV2834" s="0"/>
      <c r="AW2834" s="0"/>
      <c r="AX2834" s="0"/>
      <c r="AY2834" s="0"/>
      <c r="AZ2834" s="0"/>
      <c r="BA2834" s="0"/>
      <c r="BB2834" s="0"/>
      <c r="BC2834" s="0"/>
      <c r="BD2834" s="0"/>
      <c r="BE2834" s="0"/>
      <c r="BF2834" s="0"/>
      <c r="BG2834" s="0"/>
      <c r="BH2834" s="0"/>
      <c r="BI2834" s="0"/>
      <c r="BJ2834" s="0"/>
      <c r="BK2834" s="0"/>
      <c r="BL2834" s="0"/>
      <c r="BM2834" s="0"/>
      <c r="BN2834" s="0"/>
      <c r="BO2834" s="0"/>
      <c r="BP2834" s="0"/>
      <c r="BQ2834" s="0"/>
      <c r="BR2834" s="0"/>
      <c r="BS2834" s="0"/>
      <c r="BT2834" s="0"/>
      <c r="BU2834" s="0"/>
      <c r="BV2834" s="0"/>
      <c r="BW2834" s="0"/>
      <c r="BX2834" s="0"/>
      <c r="BY2834" s="0"/>
      <c r="BZ2834" s="0"/>
      <c r="CA2834" s="0"/>
      <c r="CB2834" s="0"/>
      <c r="CC2834" s="0"/>
      <c r="CD2834" s="0"/>
      <c r="CE2834" s="0"/>
      <c r="CF2834" s="0"/>
      <c r="CG2834" s="0"/>
      <c r="CH2834" s="0"/>
      <c r="CI2834" s="0"/>
      <c r="CJ2834" s="0"/>
      <c r="CK2834" s="0"/>
      <c r="CL2834" s="0"/>
      <c r="CM2834" s="0"/>
      <c r="CN2834" s="0"/>
      <c r="CO2834" s="0"/>
      <c r="CP2834" s="0"/>
      <c r="CQ2834" s="0"/>
      <c r="CR2834" s="0"/>
      <c r="CS2834" s="0"/>
      <c r="CT2834" s="0"/>
      <c r="CU2834" s="0"/>
      <c r="CV2834" s="0"/>
      <c r="CW2834" s="0"/>
      <c r="CX2834" s="0"/>
      <c r="CY2834" s="0"/>
      <c r="CZ2834" s="0"/>
      <c r="DA2834" s="0"/>
      <c r="DB2834" s="0"/>
      <c r="DC2834" s="0"/>
      <c r="DD2834" s="0"/>
      <c r="DE2834" s="0"/>
      <c r="DF2834" s="0"/>
      <c r="DG2834" s="0"/>
      <c r="DH2834" s="0"/>
      <c r="DI2834" s="0"/>
      <c r="DJ2834" s="0"/>
      <c r="DK2834" s="0"/>
      <c r="DL2834" s="0"/>
      <c r="DM2834" s="0"/>
      <c r="DN2834" s="0"/>
      <c r="DO2834" s="0"/>
      <c r="DP2834" s="0"/>
      <c r="DQ2834" s="0"/>
      <c r="DR2834" s="0"/>
      <c r="DS2834" s="0"/>
      <c r="DT2834" s="0"/>
      <c r="DU2834" s="0"/>
      <c r="DV2834" s="0"/>
      <c r="DW2834" s="0"/>
      <c r="DX2834" s="0"/>
      <c r="DY2834" s="0"/>
      <c r="DZ2834" s="0"/>
      <c r="EA2834" s="0"/>
      <c r="EB2834" s="0"/>
      <c r="EC2834" s="0"/>
      <c r="ED2834" s="0"/>
      <c r="EE2834" s="0"/>
      <c r="EF2834" s="0"/>
      <c r="EG2834" s="0"/>
      <c r="EH2834" s="0"/>
      <c r="EI2834" s="0"/>
      <c r="EJ2834" s="0"/>
      <c r="EK2834" s="0"/>
      <c r="EL2834" s="0"/>
      <c r="EM2834" s="0"/>
      <c r="EN2834" s="0"/>
      <c r="EO2834" s="0"/>
      <c r="EP2834" s="0"/>
      <c r="EQ2834" s="0"/>
      <c r="ER2834" s="0"/>
      <c r="ES2834" s="0"/>
      <c r="ET2834" s="0"/>
      <c r="EU2834" s="0"/>
      <c r="EV2834" s="0"/>
      <c r="EW2834" s="0"/>
      <c r="EX2834" s="0"/>
      <c r="EY2834" s="0"/>
      <c r="EZ2834" s="0"/>
      <c r="FA2834" s="0"/>
      <c r="FB2834" s="0"/>
      <c r="FC2834" s="0"/>
      <c r="FD2834" s="0"/>
      <c r="FE2834" s="0"/>
      <c r="FF2834" s="0"/>
      <c r="FG2834" s="0"/>
      <c r="FH2834" s="0"/>
      <c r="FI2834" s="0"/>
      <c r="FJ2834" s="0"/>
      <c r="FK2834" s="0"/>
      <c r="FL2834" s="0"/>
      <c r="FM2834" s="0"/>
      <c r="FN2834" s="0"/>
      <c r="FO2834" s="0"/>
      <c r="FP2834" s="0"/>
      <c r="FQ2834" s="0"/>
      <c r="FR2834" s="0"/>
      <c r="FS2834" s="0"/>
      <c r="FT2834" s="0"/>
      <c r="FU2834" s="0"/>
      <c r="FV2834" s="0"/>
      <c r="FW2834" s="0"/>
      <c r="FX2834" s="0"/>
      <c r="FY2834" s="0"/>
      <c r="FZ2834" s="0"/>
      <c r="GA2834" s="0"/>
      <c r="GB2834" s="0"/>
      <c r="GC2834" s="0"/>
      <c r="GD2834" s="0"/>
      <c r="GE2834" s="0"/>
      <c r="GF2834" s="0"/>
      <c r="GG2834" s="0"/>
      <c r="GH2834" s="0"/>
      <c r="GI2834" s="0"/>
      <c r="GJ2834" s="0"/>
      <c r="GK2834" s="0"/>
      <c r="GL2834" s="0"/>
      <c r="GM2834" s="0"/>
      <c r="GN2834" s="0"/>
      <c r="GO2834" s="0"/>
      <c r="GP2834" s="0"/>
      <c r="GQ2834" s="0"/>
      <c r="GR2834" s="0"/>
      <c r="GS2834" s="0"/>
      <c r="GT2834" s="0"/>
      <c r="GU2834" s="0"/>
      <c r="GV2834" s="0"/>
      <c r="GW2834" s="0"/>
      <c r="GX2834" s="0"/>
      <c r="GY2834" s="0"/>
      <c r="GZ2834" s="0"/>
      <c r="HA2834" s="0"/>
      <c r="HB2834" s="0"/>
      <c r="HC2834" s="0"/>
      <c r="HD2834" s="0"/>
      <c r="HE2834" s="0"/>
      <c r="HF2834" s="0"/>
      <c r="HG2834" s="0"/>
      <c r="HH2834" s="0"/>
      <c r="HI2834" s="0"/>
      <c r="HJ2834" s="0"/>
      <c r="HK2834" s="0"/>
      <c r="HL2834" s="0"/>
      <c r="HM2834" s="0"/>
      <c r="HN2834" s="0"/>
      <c r="HO2834" s="0"/>
      <c r="HP2834" s="0"/>
      <c r="HQ2834" s="0"/>
      <c r="HR2834" s="0"/>
      <c r="HS2834" s="0"/>
      <c r="HT2834" s="0"/>
      <c r="HU2834" s="0"/>
      <c r="HV2834" s="0"/>
      <c r="HW2834" s="0"/>
      <c r="HX2834" s="0"/>
      <c r="HY2834" s="0"/>
      <c r="HZ2834" s="0"/>
      <c r="IA2834" s="0"/>
      <c r="IB2834" s="0"/>
      <c r="IC2834" s="0"/>
      <c r="ID2834" s="0"/>
      <c r="IE2834" s="0"/>
      <c r="IF2834" s="0"/>
      <c r="IG2834" s="0"/>
      <c r="IH2834" s="0"/>
      <c r="II2834" s="0"/>
      <c r="IJ2834" s="0"/>
      <c r="IK2834" s="0"/>
      <c r="IL2834" s="0"/>
      <c r="IM2834" s="0"/>
      <c r="IN2834" s="0"/>
      <c r="IO2834" s="0"/>
      <c r="IP2834" s="0"/>
      <c r="IQ2834" s="0"/>
      <c r="IR2834" s="0"/>
      <c r="IS2834" s="0"/>
      <c r="IT2834" s="0"/>
      <c r="IU2834" s="0"/>
      <c r="IV2834" s="0"/>
      <c r="IW2834" s="0"/>
    </row>
    <row r="2835" customFormat="false" ht="12" hidden="false" customHeight="false" outlineLevel="0" collapsed="false">
      <c r="J2835" s="38"/>
      <c r="K2835" s="38"/>
      <c r="L2835" s="38"/>
      <c r="M2835" s="38"/>
      <c r="N2835" s="38"/>
      <c r="O2835" s="38"/>
      <c r="P2835" s="38"/>
      <c r="Q2835" s="38"/>
      <c r="R2835" s="38"/>
      <c r="S2835" s="38"/>
      <c r="T2835" s="38"/>
      <c r="U2835" s="38"/>
      <c r="V2835" s="38"/>
      <c r="W2835" s="38"/>
      <c r="X2835" s="38"/>
      <c r="AA2835" s="38"/>
      <c r="AB2835" s="38"/>
      <c r="AC2835" s="38"/>
      <c r="AD2835" s="38"/>
      <c r="AE2835" s="38"/>
      <c r="AL2835" s="0"/>
      <c r="AM2835" s="0"/>
      <c r="AN2835" s="0"/>
      <c r="AO2835" s="0"/>
      <c r="AP2835" s="0"/>
      <c r="AQ2835" s="0"/>
      <c r="AR2835" s="0"/>
      <c r="AS2835" s="0"/>
      <c r="AT2835" s="0"/>
      <c r="AU2835" s="0"/>
      <c r="AV2835" s="0"/>
      <c r="AW2835" s="0"/>
      <c r="AX2835" s="0"/>
      <c r="AY2835" s="0"/>
      <c r="AZ2835" s="0"/>
      <c r="BA2835" s="0"/>
      <c r="BB2835" s="0"/>
      <c r="BC2835" s="0"/>
      <c r="BD2835" s="0"/>
      <c r="BE2835" s="0"/>
      <c r="BF2835" s="0"/>
      <c r="BG2835" s="0"/>
      <c r="BH2835" s="0"/>
      <c r="BI2835" s="0"/>
      <c r="BJ2835" s="0"/>
      <c r="BK2835" s="0"/>
      <c r="BL2835" s="0"/>
      <c r="BM2835" s="0"/>
      <c r="BN2835" s="0"/>
      <c r="BO2835" s="0"/>
      <c r="BP2835" s="0"/>
      <c r="BQ2835" s="0"/>
      <c r="BR2835" s="0"/>
      <c r="BS2835" s="0"/>
      <c r="BT2835" s="0"/>
      <c r="BU2835" s="0"/>
      <c r="BV2835" s="0"/>
      <c r="BW2835" s="0"/>
      <c r="BX2835" s="0"/>
      <c r="BY2835" s="0"/>
      <c r="BZ2835" s="0"/>
      <c r="CA2835" s="0"/>
      <c r="CB2835" s="0"/>
      <c r="CC2835" s="0"/>
      <c r="CD2835" s="0"/>
      <c r="CE2835" s="0"/>
      <c r="CF2835" s="0"/>
      <c r="CG2835" s="0"/>
      <c r="CH2835" s="0"/>
      <c r="CI2835" s="0"/>
      <c r="CJ2835" s="0"/>
      <c r="CK2835" s="0"/>
      <c r="CL2835" s="0"/>
      <c r="CM2835" s="0"/>
      <c r="CN2835" s="0"/>
      <c r="CO2835" s="0"/>
      <c r="CP2835" s="0"/>
      <c r="CQ2835" s="0"/>
      <c r="CR2835" s="0"/>
      <c r="CS2835" s="0"/>
      <c r="CT2835" s="0"/>
      <c r="CU2835" s="0"/>
      <c r="CV2835" s="0"/>
      <c r="CW2835" s="0"/>
      <c r="CX2835" s="0"/>
      <c r="CY2835" s="0"/>
      <c r="CZ2835" s="0"/>
      <c r="DA2835" s="0"/>
      <c r="DB2835" s="0"/>
      <c r="DC2835" s="0"/>
      <c r="DD2835" s="0"/>
      <c r="DE2835" s="0"/>
      <c r="DF2835" s="0"/>
      <c r="DG2835" s="0"/>
      <c r="DH2835" s="0"/>
      <c r="DI2835" s="0"/>
      <c r="DJ2835" s="0"/>
      <c r="DK2835" s="0"/>
      <c r="DL2835" s="0"/>
      <c r="DM2835" s="0"/>
      <c r="DN2835" s="0"/>
      <c r="DO2835" s="0"/>
      <c r="DP2835" s="0"/>
      <c r="DQ2835" s="0"/>
      <c r="DR2835" s="0"/>
      <c r="DS2835" s="0"/>
      <c r="DT2835" s="0"/>
      <c r="DU2835" s="0"/>
      <c r="DV2835" s="0"/>
      <c r="DW2835" s="0"/>
      <c r="DX2835" s="0"/>
      <c r="DY2835" s="0"/>
      <c r="DZ2835" s="0"/>
      <c r="EA2835" s="0"/>
      <c r="EB2835" s="0"/>
      <c r="EC2835" s="0"/>
      <c r="ED2835" s="0"/>
      <c r="EE2835" s="0"/>
      <c r="EF2835" s="0"/>
      <c r="EG2835" s="0"/>
      <c r="EH2835" s="0"/>
      <c r="EI2835" s="0"/>
      <c r="EJ2835" s="0"/>
      <c r="EK2835" s="0"/>
      <c r="EL2835" s="0"/>
      <c r="EM2835" s="0"/>
      <c r="EN2835" s="0"/>
      <c r="EO2835" s="0"/>
      <c r="EP2835" s="0"/>
      <c r="EQ2835" s="0"/>
      <c r="ER2835" s="0"/>
      <c r="ES2835" s="0"/>
      <c r="ET2835" s="0"/>
      <c r="EU2835" s="0"/>
      <c r="EV2835" s="0"/>
      <c r="EW2835" s="0"/>
      <c r="EX2835" s="0"/>
      <c r="EY2835" s="0"/>
      <c r="EZ2835" s="0"/>
      <c r="FA2835" s="0"/>
      <c r="FB2835" s="0"/>
      <c r="FC2835" s="0"/>
      <c r="FD2835" s="0"/>
      <c r="FE2835" s="0"/>
      <c r="FF2835" s="0"/>
      <c r="FG2835" s="0"/>
      <c r="FH2835" s="0"/>
      <c r="FI2835" s="0"/>
      <c r="FJ2835" s="0"/>
      <c r="FK2835" s="0"/>
      <c r="FL2835" s="0"/>
      <c r="FM2835" s="0"/>
      <c r="FN2835" s="0"/>
      <c r="FO2835" s="0"/>
      <c r="FP2835" s="0"/>
      <c r="FQ2835" s="0"/>
      <c r="FR2835" s="0"/>
      <c r="FS2835" s="0"/>
      <c r="FT2835" s="0"/>
      <c r="FU2835" s="0"/>
      <c r="FV2835" s="0"/>
      <c r="FW2835" s="0"/>
      <c r="FX2835" s="0"/>
      <c r="FY2835" s="0"/>
      <c r="FZ2835" s="0"/>
      <c r="GA2835" s="0"/>
      <c r="GB2835" s="0"/>
      <c r="GC2835" s="0"/>
      <c r="GD2835" s="0"/>
      <c r="GE2835" s="0"/>
      <c r="GF2835" s="0"/>
      <c r="GG2835" s="0"/>
      <c r="GH2835" s="0"/>
      <c r="GI2835" s="0"/>
      <c r="GJ2835" s="0"/>
      <c r="GK2835" s="0"/>
      <c r="GL2835" s="0"/>
      <c r="GM2835" s="0"/>
      <c r="GN2835" s="0"/>
      <c r="GO2835" s="0"/>
      <c r="GP2835" s="0"/>
      <c r="GQ2835" s="0"/>
      <c r="GR2835" s="0"/>
      <c r="GS2835" s="0"/>
      <c r="GT2835" s="0"/>
      <c r="GU2835" s="0"/>
      <c r="GV2835" s="0"/>
      <c r="GW2835" s="0"/>
      <c r="GX2835" s="0"/>
      <c r="GY2835" s="0"/>
      <c r="GZ2835" s="0"/>
      <c r="HA2835" s="0"/>
      <c r="HB2835" s="0"/>
      <c r="HC2835" s="0"/>
      <c r="HD2835" s="0"/>
      <c r="HE2835" s="0"/>
      <c r="HF2835" s="0"/>
      <c r="HG2835" s="0"/>
      <c r="HH2835" s="0"/>
      <c r="HI2835" s="0"/>
      <c r="HJ2835" s="0"/>
      <c r="HK2835" s="0"/>
      <c r="HL2835" s="0"/>
      <c r="HM2835" s="0"/>
      <c r="HN2835" s="0"/>
      <c r="HO2835" s="0"/>
      <c r="HP2835" s="0"/>
      <c r="HQ2835" s="0"/>
      <c r="HR2835" s="0"/>
      <c r="HS2835" s="0"/>
      <c r="HT2835" s="0"/>
      <c r="HU2835" s="0"/>
      <c r="HV2835" s="0"/>
      <c r="HW2835" s="0"/>
      <c r="HX2835" s="0"/>
      <c r="HY2835" s="0"/>
      <c r="HZ2835" s="0"/>
      <c r="IA2835" s="0"/>
      <c r="IB2835" s="0"/>
      <c r="IC2835" s="0"/>
      <c r="ID2835" s="0"/>
      <c r="IE2835" s="0"/>
      <c r="IF2835" s="0"/>
      <c r="IG2835" s="0"/>
      <c r="IH2835" s="0"/>
      <c r="II2835" s="0"/>
      <c r="IJ2835" s="0"/>
      <c r="IK2835" s="0"/>
      <c r="IL2835" s="0"/>
      <c r="IM2835" s="0"/>
      <c r="IN2835" s="0"/>
      <c r="IO2835" s="0"/>
      <c r="IP2835" s="0"/>
      <c r="IQ2835" s="0"/>
      <c r="IR2835" s="0"/>
      <c r="IS2835" s="0"/>
      <c r="IT2835" s="0"/>
      <c r="IU2835" s="0"/>
      <c r="IV2835" s="0"/>
      <c r="IW2835" s="0"/>
    </row>
    <row r="2836" customFormat="false" ht="12" hidden="false" customHeight="false" outlineLevel="0" collapsed="false">
      <c r="J2836" s="38"/>
      <c r="K2836" s="38"/>
      <c r="L2836" s="38"/>
      <c r="M2836" s="38"/>
      <c r="N2836" s="38"/>
      <c r="O2836" s="38"/>
      <c r="P2836" s="38"/>
      <c r="Q2836" s="38"/>
      <c r="R2836" s="38"/>
      <c r="S2836" s="38"/>
      <c r="T2836" s="38"/>
      <c r="U2836" s="38"/>
      <c r="V2836" s="38"/>
      <c r="W2836" s="38"/>
      <c r="X2836" s="38"/>
      <c r="AA2836" s="38"/>
      <c r="AB2836" s="38"/>
      <c r="AC2836" s="38"/>
      <c r="AD2836" s="38"/>
      <c r="AE2836" s="38"/>
      <c r="AL2836" s="0"/>
      <c r="AM2836" s="0"/>
      <c r="AN2836" s="0"/>
      <c r="AO2836" s="0"/>
      <c r="AP2836" s="0"/>
      <c r="AQ2836" s="0"/>
      <c r="AR2836" s="0"/>
      <c r="AS2836" s="0"/>
      <c r="AT2836" s="0"/>
      <c r="AU2836" s="0"/>
      <c r="AV2836" s="0"/>
      <c r="AW2836" s="0"/>
      <c r="AX2836" s="0"/>
      <c r="AY2836" s="0"/>
      <c r="AZ2836" s="0"/>
      <c r="BA2836" s="0"/>
      <c r="BB2836" s="0"/>
      <c r="BC2836" s="0"/>
      <c r="BD2836" s="0"/>
      <c r="BE2836" s="0"/>
      <c r="BF2836" s="0"/>
      <c r="BG2836" s="0"/>
      <c r="BH2836" s="0"/>
      <c r="BI2836" s="0"/>
      <c r="BJ2836" s="0"/>
      <c r="BK2836" s="0"/>
      <c r="BL2836" s="0"/>
      <c r="BM2836" s="0"/>
      <c r="BN2836" s="0"/>
      <c r="BO2836" s="0"/>
      <c r="BP2836" s="0"/>
      <c r="BQ2836" s="0"/>
      <c r="BR2836" s="0"/>
      <c r="BS2836" s="0"/>
      <c r="BT2836" s="0"/>
      <c r="BU2836" s="0"/>
      <c r="BV2836" s="0"/>
      <c r="BW2836" s="0"/>
      <c r="BX2836" s="0"/>
      <c r="BY2836" s="0"/>
      <c r="BZ2836" s="0"/>
      <c r="CA2836" s="0"/>
      <c r="CB2836" s="0"/>
      <c r="CC2836" s="0"/>
      <c r="CD2836" s="0"/>
      <c r="CE2836" s="0"/>
      <c r="CF2836" s="0"/>
      <c r="CG2836" s="0"/>
      <c r="CH2836" s="0"/>
      <c r="CI2836" s="0"/>
      <c r="CJ2836" s="0"/>
      <c r="CK2836" s="0"/>
      <c r="CL2836" s="0"/>
      <c r="CM2836" s="0"/>
      <c r="CN2836" s="0"/>
      <c r="CO2836" s="0"/>
      <c r="CP2836" s="0"/>
      <c r="CQ2836" s="0"/>
      <c r="CR2836" s="0"/>
      <c r="CS2836" s="0"/>
      <c r="CT2836" s="0"/>
      <c r="CU2836" s="0"/>
      <c r="CV2836" s="0"/>
      <c r="CW2836" s="0"/>
      <c r="CX2836" s="0"/>
      <c r="CY2836" s="0"/>
      <c r="CZ2836" s="0"/>
      <c r="DA2836" s="0"/>
      <c r="DB2836" s="0"/>
      <c r="DC2836" s="0"/>
      <c r="DD2836" s="0"/>
      <c r="DE2836" s="0"/>
      <c r="DF2836" s="0"/>
      <c r="DG2836" s="0"/>
      <c r="DH2836" s="0"/>
      <c r="DI2836" s="0"/>
      <c r="DJ2836" s="0"/>
      <c r="DK2836" s="0"/>
      <c r="DL2836" s="0"/>
      <c r="DM2836" s="0"/>
      <c r="DN2836" s="0"/>
      <c r="DO2836" s="0"/>
      <c r="DP2836" s="0"/>
      <c r="DQ2836" s="0"/>
      <c r="DR2836" s="0"/>
      <c r="DS2836" s="0"/>
      <c r="DT2836" s="0"/>
      <c r="DU2836" s="0"/>
      <c r="DV2836" s="0"/>
      <c r="DW2836" s="0"/>
      <c r="DX2836" s="0"/>
      <c r="DY2836" s="0"/>
      <c r="DZ2836" s="0"/>
      <c r="EA2836" s="0"/>
      <c r="EB2836" s="0"/>
      <c r="EC2836" s="0"/>
      <c r="ED2836" s="0"/>
      <c r="EE2836" s="0"/>
      <c r="EF2836" s="0"/>
      <c r="EG2836" s="0"/>
      <c r="EH2836" s="0"/>
      <c r="EI2836" s="0"/>
      <c r="EJ2836" s="0"/>
      <c r="EK2836" s="0"/>
      <c r="EL2836" s="0"/>
      <c r="EM2836" s="0"/>
      <c r="EN2836" s="0"/>
      <c r="EO2836" s="0"/>
      <c r="EP2836" s="0"/>
      <c r="EQ2836" s="0"/>
      <c r="ER2836" s="0"/>
      <c r="ES2836" s="0"/>
      <c r="ET2836" s="0"/>
      <c r="EU2836" s="0"/>
      <c r="EV2836" s="0"/>
      <c r="EW2836" s="0"/>
      <c r="EX2836" s="0"/>
      <c r="EY2836" s="0"/>
      <c r="EZ2836" s="0"/>
      <c r="FA2836" s="0"/>
      <c r="FB2836" s="0"/>
      <c r="FC2836" s="0"/>
      <c r="FD2836" s="0"/>
      <c r="FE2836" s="0"/>
      <c r="FF2836" s="0"/>
      <c r="FG2836" s="0"/>
      <c r="FH2836" s="0"/>
      <c r="FI2836" s="0"/>
      <c r="FJ2836" s="0"/>
      <c r="FK2836" s="0"/>
      <c r="FL2836" s="0"/>
      <c r="FM2836" s="0"/>
      <c r="FN2836" s="0"/>
      <c r="FO2836" s="0"/>
      <c r="FP2836" s="0"/>
      <c r="FQ2836" s="0"/>
      <c r="FR2836" s="0"/>
      <c r="FS2836" s="0"/>
      <c r="FT2836" s="0"/>
      <c r="FU2836" s="0"/>
      <c r="FV2836" s="0"/>
      <c r="FW2836" s="0"/>
      <c r="FX2836" s="0"/>
      <c r="FY2836" s="0"/>
      <c r="FZ2836" s="0"/>
      <c r="GA2836" s="0"/>
      <c r="GB2836" s="0"/>
      <c r="GC2836" s="0"/>
      <c r="GD2836" s="0"/>
      <c r="GE2836" s="0"/>
      <c r="GF2836" s="0"/>
      <c r="GG2836" s="0"/>
      <c r="GH2836" s="0"/>
      <c r="GI2836" s="0"/>
      <c r="GJ2836" s="0"/>
      <c r="GK2836" s="0"/>
      <c r="GL2836" s="0"/>
      <c r="GM2836" s="0"/>
      <c r="GN2836" s="0"/>
      <c r="GO2836" s="0"/>
      <c r="GP2836" s="0"/>
      <c r="GQ2836" s="0"/>
      <c r="GR2836" s="0"/>
      <c r="GS2836" s="0"/>
      <c r="GT2836" s="0"/>
      <c r="GU2836" s="0"/>
      <c r="GV2836" s="0"/>
      <c r="GW2836" s="0"/>
      <c r="GX2836" s="0"/>
      <c r="GY2836" s="0"/>
      <c r="GZ2836" s="0"/>
      <c r="HA2836" s="0"/>
      <c r="HB2836" s="0"/>
      <c r="HC2836" s="0"/>
      <c r="HD2836" s="0"/>
      <c r="HE2836" s="0"/>
      <c r="HF2836" s="0"/>
      <c r="HG2836" s="0"/>
      <c r="HH2836" s="0"/>
      <c r="HI2836" s="0"/>
      <c r="HJ2836" s="0"/>
      <c r="HK2836" s="0"/>
      <c r="HL2836" s="0"/>
      <c r="HM2836" s="0"/>
      <c r="HN2836" s="0"/>
      <c r="HO2836" s="0"/>
      <c r="HP2836" s="0"/>
      <c r="HQ2836" s="0"/>
      <c r="HR2836" s="0"/>
      <c r="HS2836" s="0"/>
      <c r="HT2836" s="0"/>
      <c r="HU2836" s="0"/>
      <c r="HV2836" s="0"/>
      <c r="HW2836" s="0"/>
      <c r="HX2836" s="0"/>
      <c r="HY2836" s="0"/>
      <c r="HZ2836" s="0"/>
      <c r="IA2836" s="0"/>
      <c r="IB2836" s="0"/>
      <c r="IC2836" s="0"/>
      <c r="ID2836" s="0"/>
      <c r="IE2836" s="0"/>
      <c r="IF2836" s="0"/>
      <c r="IG2836" s="0"/>
      <c r="IH2836" s="0"/>
      <c r="II2836" s="0"/>
      <c r="IJ2836" s="0"/>
      <c r="IK2836" s="0"/>
      <c r="IL2836" s="0"/>
      <c r="IM2836" s="0"/>
      <c r="IN2836" s="0"/>
      <c r="IO2836" s="0"/>
      <c r="IP2836" s="0"/>
      <c r="IQ2836" s="0"/>
      <c r="IR2836" s="0"/>
      <c r="IS2836" s="0"/>
      <c r="IT2836" s="0"/>
      <c r="IU2836" s="0"/>
      <c r="IV2836" s="0"/>
      <c r="IW2836" s="0"/>
    </row>
    <row r="2837" customFormat="false" ht="12" hidden="false" customHeight="false" outlineLevel="0" collapsed="false">
      <c r="J2837" s="38"/>
      <c r="K2837" s="38"/>
      <c r="L2837" s="38"/>
      <c r="M2837" s="38"/>
      <c r="N2837" s="38"/>
      <c r="O2837" s="38"/>
      <c r="P2837" s="38"/>
      <c r="Q2837" s="38"/>
      <c r="R2837" s="38"/>
      <c r="S2837" s="38"/>
      <c r="T2837" s="38"/>
      <c r="U2837" s="38"/>
      <c r="V2837" s="38"/>
      <c r="W2837" s="38"/>
      <c r="X2837" s="38"/>
      <c r="AA2837" s="38"/>
      <c r="AB2837" s="38"/>
      <c r="AC2837" s="38"/>
      <c r="AD2837" s="38"/>
      <c r="AE2837" s="38"/>
      <c r="AL2837" s="0"/>
      <c r="AM2837" s="0"/>
      <c r="AN2837" s="0"/>
      <c r="AO2837" s="0"/>
      <c r="AP2837" s="0"/>
      <c r="AQ2837" s="0"/>
      <c r="AR2837" s="0"/>
      <c r="AS2837" s="0"/>
      <c r="AT2837" s="0"/>
      <c r="AU2837" s="0"/>
      <c r="AV2837" s="0"/>
      <c r="AW2837" s="0"/>
      <c r="AX2837" s="0"/>
      <c r="AY2837" s="0"/>
      <c r="AZ2837" s="0"/>
      <c r="BA2837" s="0"/>
      <c r="BB2837" s="0"/>
      <c r="BC2837" s="0"/>
      <c r="BD2837" s="0"/>
      <c r="BE2837" s="0"/>
      <c r="BF2837" s="0"/>
      <c r="BG2837" s="0"/>
      <c r="BH2837" s="0"/>
      <c r="BI2837" s="0"/>
      <c r="BJ2837" s="0"/>
      <c r="BK2837" s="0"/>
      <c r="BL2837" s="0"/>
      <c r="BM2837" s="0"/>
      <c r="BN2837" s="0"/>
      <c r="BO2837" s="0"/>
      <c r="BP2837" s="0"/>
      <c r="BQ2837" s="0"/>
      <c r="BR2837" s="0"/>
      <c r="BS2837" s="0"/>
      <c r="BT2837" s="0"/>
      <c r="BU2837" s="0"/>
      <c r="BV2837" s="0"/>
      <c r="BW2837" s="0"/>
      <c r="BX2837" s="0"/>
      <c r="BY2837" s="0"/>
      <c r="BZ2837" s="0"/>
      <c r="CA2837" s="0"/>
      <c r="CB2837" s="0"/>
      <c r="CC2837" s="0"/>
      <c r="CD2837" s="0"/>
      <c r="CE2837" s="0"/>
      <c r="CF2837" s="0"/>
      <c r="CG2837" s="0"/>
      <c r="CH2837" s="0"/>
      <c r="CI2837" s="0"/>
      <c r="CJ2837" s="0"/>
      <c r="CK2837" s="0"/>
      <c r="CL2837" s="0"/>
      <c r="CM2837" s="0"/>
      <c r="CN2837" s="0"/>
      <c r="CO2837" s="0"/>
      <c r="CP2837" s="0"/>
      <c r="CQ2837" s="0"/>
      <c r="CR2837" s="0"/>
      <c r="CS2837" s="0"/>
      <c r="CT2837" s="0"/>
      <c r="CU2837" s="0"/>
      <c r="CV2837" s="0"/>
      <c r="CW2837" s="0"/>
      <c r="CX2837" s="0"/>
      <c r="CY2837" s="0"/>
      <c r="CZ2837" s="0"/>
      <c r="DA2837" s="0"/>
      <c r="DB2837" s="0"/>
      <c r="DC2837" s="0"/>
      <c r="DD2837" s="0"/>
      <c r="DE2837" s="0"/>
      <c r="DF2837" s="0"/>
      <c r="DG2837" s="0"/>
      <c r="DH2837" s="0"/>
      <c r="DI2837" s="0"/>
      <c r="DJ2837" s="0"/>
      <c r="DK2837" s="0"/>
      <c r="DL2837" s="0"/>
      <c r="DM2837" s="0"/>
      <c r="DN2837" s="0"/>
      <c r="DO2837" s="0"/>
      <c r="DP2837" s="0"/>
      <c r="DQ2837" s="0"/>
      <c r="DR2837" s="0"/>
      <c r="DS2837" s="0"/>
      <c r="DT2837" s="0"/>
      <c r="DU2837" s="0"/>
      <c r="DV2837" s="0"/>
      <c r="DW2837" s="0"/>
      <c r="DX2837" s="0"/>
      <c r="DY2837" s="0"/>
      <c r="DZ2837" s="0"/>
      <c r="EA2837" s="0"/>
      <c r="EB2837" s="0"/>
      <c r="EC2837" s="0"/>
      <c r="ED2837" s="0"/>
      <c r="EE2837" s="0"/>
      <c r="EF2837" s="0"/>
      <c r="EG2837" s="0"/>
      <c r="EH2837" s="0"/>
      <c r="EI2837" s="0"/>
      <c r="EJ2837" s="0"/>
      <c r="EK2837" s="0"/>
      <c r="EL2837" s="0"/>
      <c r="EM2837" s="0"/>
      <c r="EN2837" s="0"/>
      <c r="EO2837" s="0"/>
      <c r="EP2837" s="0"/>
      <c r="EQ2837" s="0"/>
      <c r="ER2837" s="0"/>
      <c r="ES2837" s="0"/>
      <c r="ET2837" s="0"/>
      <c r="EU2837" s="0"/>
      <c r="EV2837" s="0"/>
      <c r="EW2837" s="0"/>
      <c r="EX2837" s="0"/>
      <c r="EY2837" s="0"/>
      <c r="EZ2837" s="0"/>
      <c r="FA2837" s="0"/>
      <c r="FB2837" s="0"/>
      <c r="FC2837" s="0"/>
      <c r="FD2837" s="0"/>
      <c r="FE2837" s="0"/>
      <c r="FF2837" s="0"/>
      <c r="FG2837" s="0"/>
      <c r="FH2837" s="0"/>
      <c r="FI2837" s="0"/>
      <c r="FJ2837" s="0"/>
      <c r="FK2837" s="0"/>
      <c r="FL2837" s="0"/>
      <c r="FM2837" s="0"/>
      <c r="FN2837" s="0"/>
      <c r="FO2837" s="0"/>
      <c r="FP2837" s="0"/>
      <c r="FQ2837" s="0"/>
      <c r="FR2837" s="0"/>
      <c r="FS2837" s="0"/>
      <c r="FT2837" s="0"/>
      <c r="FU2837" s="0"/>
      <c r="FV2837" s="0"/>
      <c r="FW2837" s="0"/>
      <c r="FX2837" s="0"/>
      <c r="FY2837" s="0"/>
      <c r="FZ2837" s="0"/>
      <c r="GA2837" s="0"/>
      <c r="GB2837" s="0"/>
      <c r="GC2837" s="0"/>
      <c r="GD2837" s="0"/>
      <c r="GE2837" s="0"/>
      <c r="GF2837" s="0"/>
      <c r="GG2837" s="0"/>
      <c r="GH2837" s="0"/>
      <c r="GI2837" s="0"/>
      <c r="GJ2837" s="0"/>
      <c r="GK2837" s="0"/>
      <c r="GL2837" s="0"/>
      <c r="GM2837" s="0"/>
      <c r="GN2837" s="0"/>
      <c r="GO2837" s="0"/>
      <c r="GP2837" s="0"/>
      <c r="GQ2837" s="0"/>
      <c r="GR2837" s="0"/>
      <c r="GS2837" s="0"/>
      <c r="GT2837" s="0"/>
      <c r="GU2837" s="0"/>
      <c r="GV2837" s="0"/>
      <c r="GW2837" s="0"/>
      <c r="GX2837" s="0"/>
      <c r="GY2837" s="0"/>
      <c r="GZ2837" s="0"/>
      <c r="HA2837" s="0"/>
      <c r="HB2837" s="0"/>
      <c r="HC2837" s="0"/>
      <c r="HD2837" s="0"/>
      <c r="HE2837" s="0"/>
      <c r="HF2837" s="0"/>
      <c r="HG2837" s="0"/>
      <c r="HH2837" s="0"/>
      <c r="HI2837" s="0"/>
      <c r="HJ2837" s="0"/>
      <c r="HK2837" s="0"/>
      <c r="HL2837" s="0"/>
      <c r="HM2837" s="0"/>
      <c r="HN2837" s="0"/>
      <c r="HO2837" s="0"/>
      <c r="HP2837" s="0"/>
      <c r="HQ2837" s="0"/>
      <c r="HR2837" s="0"/>
      <c r="HS2837" s="0"/>
      <c r="HT2837" s="0"/>
      <c r="HU2837" s="0"/>
      <c r="HV2837" s="0"/>
      <c r="HW2837" s="0"/>
      <c r="HX2837" s="0"/>
      <c r="HY2837" s="0"/>
      <c r="HZ2837" s="0"/>
      <c r="IA2837" s="0"/>
      <c r="IB2837" s="0"/>
      <c r="IC2837" s="0"/>
      <c r="ID2837" s="0"/>
      <c r="IE2837" s="0"/>
      <c r="IF2837" s="0"/>
      <c r="IG2837" s="0"/>
      <c r="IH2837" s="0"/>
      <c r="II2837" s="0"/>
      <c r="IJ2837" s="0"/>
      <c r="IK2837" s="0"/>
      <c r="IL2837" s="0"/>
      <c r="IM2837" s="0"/>
      <c r="IN2837" s="0"/>
      <c r="IO2837" s="0"/>
      <c r="IP2837" s="0"/>
      <c r="IQ2837" s="0"/>
      <c r="IR2837" s="0"/>
      <c r="IS2837" s="0"/>
      <c r="IT2837" s="0"/>
      <c r="IU2837" s="0"/>
      <c r="IV2837" s="0"/>
      <c r="IW2837" s="0"/>
    </row>
    <row r="2838" customFormat="false" ht="12" hidden="false" customHeight="false" outlineLevel="0" collapsed="false">
      <c r="J2838" s="38"/>
      <c r="K2838" s="38"/>
      <c r="L2838" s="38"/>
      <c r="M2838" s="38"/>
      <c r="N2838" s="38"/>
      <c r="O2838" s="38"/>
      <c r="P2838" s="38"/>
      <c r="Q2838" s="38"/>
      <c r="R2838" s="38"/>
      <c r="S2838" s="38"/>
      <c r="T2838" s="38"/>
      <c r="U2838" s="38"/>
      <c r="V2838" s="38"/>
      <c r="W2838" s="38"/>
      <c r="X2838" s="38"/>
      <c r="AA2838" s="38"/>
      <c r="AB2838" s="38"/>
      <c r="AC2838" s="38"/>
      <c r="AD2838" s="38"/>
      <c r="AE2838" s="38"/>
      <c r="AL2838" s="0"/>
      <c r="AM2838" s="0"/>
      <c r="AN2838" s="0"/>
      <c r="AO2838" s="0"/>
      <c r="AP2838" s="0"/>
      <c r="AQ2838" s="0"/>
      <c r="AR2838" s="0"/>
      <c r="AS2838" s="0"/>
      <c r="AT2838" s="0"/>
      <c r="AU2838" s="0"/>
      <c r="AV2838" s="0"/>
      <c r="AW2838" s="0"/>
      <c r="AX2838" s="0"/>
      <c r="AY2838" s="0"/>
      <c r="AZ2838" s="0"/>
      <c r="BA2838" s="0"/>
      <c r="BB2838" s="0"/>
      <c r="BC2838" s="0"/>
      <c r="BD2838" s="0"/>
      <c r="BE2838" s="0"/>
      <c r="BF2838" s="0"/>
      <c r="BG2838" s="0"/>
      <c r="BH2838" s="0"/>
      <c r="BI2838" s="0"/>
      <c r="BJ2838" s="0"/>
      <c r="BK2838" s="0"/>
      <c r="BL2838" s="0"/>
      <c r="BM2838" s="0"/>
      <c r="BN2838" s="0"/>
      <c r="BO2838" s="0"/>
      <c r="BP2838" s="0"/>
      <c r="BQ2838" s="0"/>
      <c r="BR2838" s="0"/>
      <c r="BS2838" s="0"/>
      <c r="BT2838" s="0"/>
      <c r="BU2838" s="0"/>
      <c r="BV2838" s="0"/>
      <c r="BW2838" s="0"/>
      <c r="BX2838" s="0"/>
      <c r="BY2838" s="0"/>
      <c r="BZ2838" s="0"/>
      <c r="CA2838" s="0"/>
      <c r="CB2838" s="0"/>
      <c r="CC2838" s="0"/>
      <c r="CD2838" s="0"/>
      <c r="CE2838" s="0"/>
      <c r="CF2838" s="0"/>
      <c r="CG2838" s="0"/>
      <c r="CH2838" s="0"/>
      <c r="CI2838" s="0"/>
      <c r="CJ2838" s="0"/>
      <c r="CK2838" s="0"/>
      <c r="CL2838" s="0"/>
      <c r="CM2838" s="0"/>
      <c r="CN2838" s="0"/>
      <c r="CO2838" s="0"/>
      <c r="CP2838" s="0"/>
      <c r="CQ2838" s="0"/>
      <c r="CR2838" s="0"/>
      <c r="CS2838" s="0"/>
      <c r="CT2838" s="0"/>
      <c r="CU2838" s="0"/>
      <c r="CV2838" s="0"/>
      <c r="CW2838" s="0"/>
      <c r="CX2838" s="0"/>
      <c r="CY2838" s="0"/>
      <c r="CZ2838" s="0"/>
      <c r="DA2838" s="0"/>
      <c r="DB2838" s="0"/>
      <c r="DC2838" s="0"/>
      <c r="DD2838" s="0"/>
      <c r="DE2838" s="0"/>
      <c r="DF2838" s="0"/>
      <c r="DG2838" s="0"/>
      <c r="DH2838" s="0"/>
      <c r="DI2838" s="0"/>
      <c r="DJ2838" s="0"/>
      <c r="DK2838" s="0"/>
      <c r="DL2838" s="0"/>
      <c r="DM2838" s="0"/>
      <c r="DN2838" s="0"/>
      <c r="DO2838" s="0"/>
      <c r="DP2838" s="0"/>
      <c r="DQ2838" s="0"/>
      <c r="DR2838" s="0"/>
      <c r="DS2838" s="0"/>
      <c r="DT2838" s="0"/>
      <c r="DU2838" s="0"/>
      <c r="DV2838" s="0"/>
      <c r="DW2838" s="0"/>
      <c r="DX2838" s="0"/>
      <c r="DY2838" s="0"/>
      <c r="DZ2838" s="0"/>
      <c r="EA2838" s="0"/>
      <c r="EB2838" s="0"/>
      <c r="EC2838" s="0"/>
      <c r="ED2838" s="0"/>
      <c r="EE2838" s="0"/>
      <c r="EF2838" s="0"/>
      <c r="EG2838" s="0"/>
      <c r="EH2838" s="0"/>
      <c r="EI2838" s="0"/>
      <c r="EJ2838" s="0"/>
      <c r="EK2838" s="0"/>
      <c r="EL2838" s="0"/>
      <c r="EM2838" s="0"/>
      <c r="EN2838" s="0"/>
      <c r="EO2838" s="0"/>
      <c r="EP2838" s="0"/>
      <c r="EQ2838" s="0"/>
      <c r="ER2838" s="0"/>
      <c r="ES2838" s="0"/>
      <c r="ET2838" s="0"/>
      <c r="EU2838" s="0"/>
      <c r="EV2838" s="0"/>
      <c r="EW2838" s="0"/>
      <c r="EX2838" s="0"/>
      <c r="EY2838" s="0"/>
      <c r="EZ2838" s="0"/>
      <c r="FA2838" s="0"/>
      <c r="FB2838" s="0"/>
      <c r="FC2838" s="0"/>
      <c r="FD2838" s="0"/>
      <c r="FE2838" s="0"/>
      <c r="FF2838" s="0"/>
      <c r="FG2838" s="0"/>
      <c r="FH2838" s="0"/>
      <c r="FI2838" s="0"/>
      <c r="FJ2838" s="0"/>
      <c r="FK2838" s="0"/>
      <c r="FL2838" s="0"/>
      <c r="FM2838" s="0"/>
      <c r="FN2838" s="0"/>
      <c r="FO2838" s="0"/>
      <c r="FP2838" s="0"/>
      <c r="FQ2838" s="0"/>
      <c r="FR2838" s="0"/>
      <c r="FS2838" s="0"/>
      <c r="FT2838" s="0"/>
      <c r="FU2838" s="0"/>
      <c r="FV2838" s="0"/>
      <c r="FW2838" s="0"/>
      <c r="FX2838" s="0"/>
      <c r="FY2838" s="0"/>
      <c r="FZ2838" s="0"/>
      <c r="GA2838" s="0"/>
      <c r="GB2838" s="0"/>
      <c r="GC2838" s="0"/>
      <c r="GD2838" s="0"/>
      <c r="GE2838" s="0"/>
      <c r="GF2838" s="0"/>
      <c r="GG2838" s="0"/>
      <c r="GH2838" s="0"/>
      <c r="GI2838" s="0"/>
      <c r="GJ2838" s="0"/>
      <c r="GK2838" s="0"/>
      <c r="GL2838" s="0"/>
      <c r="GM2838" s="0"/>
      <c r="GN2838" s="0"/>
      <c r="GO2838" s="0"/>
      <c r="GP2838" s="0"/>
      <c r="GQ2838" s="0"/>
      <c r="GR2838" s="0"/>
      <c r="GS2838" s="0"/>
      <c r="GT2838" s="0"/>
      <c r="GU2838" s="0"/>
      <c r="GV2838" s="0"/>
      <c r="GW2838" s="0"/>
      <c r="GX2838" s="0"/>
      <c r="GY2838" s="0"/>
      <c r="GZ2838" s="0"/>
      <c r="HA2838" s="0"/>
      <c r="HB2838" s="0"/>
      <c r="HC2838" s="0"/>
      <c r="HD2838" s="0"/>
      <c r="HE2838" s="0"/>
      <c r="HF2838" s="0"/>
      <c r="HG2838" s="0"/>
      <c r="HH2838" s="0"/>
      <c r="HI2838" s="0"/>
      <c r="HJ2838" s="0"/>
      <c r="HK2838" s="0"/>
      <c r="HL2838" s="0"/>
      <c r="HM2838" s="0"/>
      <c r="HN2838" s="0"/>
      <c r="HO2838" s="0"/>
      <c r="HP2838" s="0"/>
      <c r="HQ2838" s="0"/>
      <c r="HR2838" s="0"/>
      <c r="HS2838" s="0"/>
      <c r="HT2838" s="0"/>
      <c r="HU2838" s="0"/>
      <c r="HV2838" s="0"/>
      <c r="HW2838" s="0"/>
      <c r="HX2838" s="0"/>
      <c r="HY2838" s="0"/>
      <c r="HZ2838" s="0"/>
      <c r="IA2838" s="0"/>
      <c r="IB2838" s="0"/>
      <c r="IC2838" s="0"/>
      <c r="ID2838" s="0"/>
      <c r="IE2838" s="0"/>
      <c r="IF2838" s="0"/>
      <c r="IG2838" s="0"/>
      <c r="IH2838" s="0"/>
      <c r="II2838" s="0"/>
      <c r="IJ2838" s="0"/>
      <c r="IK2838" s="0"/>
      <c r="IL2838" s="0"/>
      <c r="IM2838" s="0"/>
      <c r="IN2838" s="0"/>
      <c r="IO2838" s="0"/>
      <c r="IP2838" s="0"/>
      <c r="IQ2838" s="0"/>
      <c r="IR2838" s="0"/>
      <c r="IS2838" s="0"/>
      <c r="IT2838" s="0"/>
      <c r="IU2838" s="0"/>
      <c r="IV2838" s="0"/>
      <c r="IW2838" s="0"/>
    </row>
    <row r="2839" customFormat="false" ht="12" hidden="false" customHeight="false" outlineLevel="0" collapsed="false">
      <c r="J2839" s="38"/>
      <c r="K2839" s="38"/>
      <c r="L2839" s="38"/>
      <c r="M2839" s="38"/>
      <c r="N2839" s="38"/>
      <c r="O2839" s="38"/>
      <c r="P2839" s="38"/>
      <c r="Q2839" s="38"/>
      <c r="R2839" s="38"/>
      <c r="S2839" s="38"/>
      <c r="T2839" s="38"/>
      <c r="U2839" s="38"/>
      <c r="V2839" s="38"/>
      <c r="W2839" s="38"/>
      <c r="X2839" s="38"/>
      <c r="AA2839" s="38"/>
      <c r="AB2839" s="38"/>
      <c r="AC2839" s="38"/>
      <c r="AD2839" s="38"/>
      <c r="AE2839" s="38"/>
      <c r="AL2839" s="0"/>
      <c r="AM2839" s="0"/>
      <c r="AN2839" s="0"/>
      <c r="AO2839" s="0"/>
      <c r="AP2839" s="0"/>
      <c r="AQ2839" s="0"/>
      <c r="AR2839" s="0"/>
      <c r="AS2839" s="0"/>
      <c r="AT2839" s="0"/>
      <c r="AU2839" s="0"/>
      <c r="AV2839" s="0"/>
      <c r="AW2839" s="0"/>
      <c r="AX2839" s="0"/>
      <c r="AY2839" s="0"/>
      <c r="AZ2839" s="0"/>
      <c r="BA2839" s="0"/>
      <c r="BB2839" s="0"/>
      <c r="BC2839" s="0"/>
      <c r="BD2839" s="0"/>
      <c r="BE2839" s="0"/>
      <c r="BF2839" s="0"/>
      <c r="BG2839" s="0"/>
      <c r="BH2839" s="0"/>
      <c r="BI2839" s="0"/>
      <c r="BJ2839" s="0"/>
      <c r="BK2839" s="0"/>
      <c r="BL2839" s="0"/>
      <c r="BM2839" s="0"/>
      <c r="BN2839" s="0"/>
      <c r="BO2839" s="0"/>
      <c r="BP2839" s="0"/>
      <c r="BQ2839" s="0"/>
      <c r="BR2839" s="0"/>
      <c r="BS2839" s="0"/>
      <c r="BT2839" s="0"/>
      <c r="BU2839" s="0"/>
      <c r="BV2839" s="0"/>
      <c r="BW2839" s="0"/>
      <c r="BX2839" s="0"/>
      <c r="BY2839" s="0"/>
      <c r="BZ2839" s="0"/>
      <c r="CA2839" s="0"/>
      <c r="CB2839" s="0"/>
      <c r="CC2839" s="0"/>
      <c r="CD2839" s="0"/>
      <c r="CE2839" s="0"/>
      <c r="CF2839" s="0"/>
      <c r="CG2839" s="0"/>
      <c r="CH2839" s="0"/>
      <c r="CI2839" s="0"/>
      <c r="CJ2839" s="0"/>
      <c r="CK2839" s="0"/>
      <c r="CL2839" s="0"/>
      <c r="CM2839" s="0"/>
      <c r="CN2839" s="0"/>
      <c r="CO2839" s="0"/>
      <c r="CP2839" s="0"/>
      <c r="CQ2839" s="0"/>
      <c r="CR2839" s="0"/>
      <c r="CS2839" s="0"/>
      <c r="CT2839" s="0"/>
      <c r="CU2839" s="0"/>
      <c r="CV2839" s="0"/>
      <c r="CW2839" s="0"/>
      <c r="CX2839" s="0"/>
      <c r="CY2839" s="0"/>
      <c r="CZ2839" s="0"/>
      <c r="DA2839" s="0"/>
      <c r="DB2839" s="0"/>
      <c r="DC2839" s="0"/>
      <c r="DD2839" s="0"/>
      <c r="DE2839" s="0"/>
      <c r="DF2839" s="0"/>
      <c r="DG2839" s="0"/>
      <c r="DH2839" s="0"/>
      <c r="DI2839" s="0"/>
      <c r="DJ2839" s="0"/>
      <c r="DK2839" s="0"/>
      <c r="DL2839" s="0"/>
      <c r="DM2839" s="0"/>
      <c r="DN2839" s="0"/>
      <c r="DO2839" s="0"/>
      <c r="DP2839" s="0"/>
      <c r="DQ2839" s="0"/>
      <c r="DR2839" s="0"/>
      <c r="DS2839" s="0"/>
      <c r="DT2839" s="0"/>
      <c r="DU2839" s="0"/>
      <c r="DV2839" s="0"/>
      <c r="DW2839" s="0"/>
      <c r="DX2839" s="0"/>
      <c r="DY2839" s="0"/>
      <c r="DZ2839" s="0"/>
      <c r="EA2839" s="0"/>
      <c r="EB2839" s="0"/>
      <c r="EC2839" s="0"/>
      <c r="ED2839" s="0"/>
      <c r="EE2839" s="0"/>
      <c r="EF2839" s="0"/>
      <c r="EG2839" s="0"/>
      <c r="EH2839" s="0"/>
      <c r="EI2839" s="0"/>
      <c r="EJ2839" s="0"/>
      <c r="EK2839" s="0"/>
      <c r="EL2839" s="0"/>
      <c r="EM2839" s="0"/>
      <c r="EN2839" s="0"/>
      <c r="EO2839" s="0"/>
      <c r="EP2839" s="0"/>
      <c r="EQ2839" s="0"/>
      <c r="ER2839" s="0"/>
      <c r="ES2839" s="0"/>
      <c r="ET2839" s="0"/>
      <c r="EU2839" s="0"/>
      <c r="EV2839" s="0"/>
      <c r="EW2839" s="0"/>
      <c r="EX2839" s="0"/>
      <c r="EY2839" s="0"/>
      <c r="EZ2839" s="0"/>
      <c r="FA2839" s="0"/>
      <c r="FB2839" s="0"/>
      <c r="FC2839" s="0"/>
      <c r="FD2839" s="0"/>
      <c r="FE2839" s="0"/>
      <c r="FF2839" s="0"/>
      <c r="FG2839" s="0"/>
      <c r="FH2839" s="0"/>
      <c r="FI2839" s="0"/>
      <c r="FJ2839" s="0"/>
      <c r="FK2839" s="0"/>
      <c r="FL2839" s="0"/>
      <c r="FM2839" s="0"/>
      <c r="FN2839" s="0"/>
      <c r="FO2839" s="0"/>
      <c r="FP2839" s="0"/>
      <c r="FQ2839" s="0"/>
      <c r="FR2839" s="0"/>
      <c r="FS2839" s="0"/>
      <c r="FT2839" s="0"/>
      <c r="FU2839" s="0"/>
      <c r="FV2839" s="0"/>
      <c r="FW2839" s="0"/>
      <c r="FX2839" s="0"/>
      <c r="FY2839" s="0"/>
      <c r="FZ2839" s="0"/>
      <c r="GA2839" s="0"/>
      <c r="GB2839" s="0"/>
      <c r="GC2839" s="0"/>
      <c r="GD2839" s="0"/>
      <c r="GE2839" s="0"/>
      <c r="GF2839" s="0"/>
      <c r="GG2839" s="0"/>
      <c r="GH2839" s="0"/>
      <c r="GI2839" s="0"/>
      <c r="GJ2839" s="0"/>
      <c r="GK2839" s="0"/>
      <c r="GL2839" s="0"/>
      <c r="GM2839" s="0"/>
      <c r="GN2839" s="0"/>
      <c r="GO2839" s="0"/>
      <c r="GP2839" s="0"/>
      <c r="GQ2839" s="0"/>
      <c r="GR2839" s="0"/>
      <c r="GS2839" s="0"/>
      <c r="GT2839" s="0"/>
      <c r="GU2839" s="0"/>
      <c r="GV2839" s="0"/>
      <c r="GW2839" s="0"/>
      <c r="GX2839" s="0"/>
      <c r="GY2839" s="0"/>
      <c r="GZ2839" s="0"/>
      <c r="HA2839" s="0"/>
      <c r="HB2839" s="0"/>
      <c r="HC2839" s="0"/>
      <c r="HD2839" s="0"/>
      <c r="HE2839" s="0"/>
      <c r="HF2839" s="0"/>
      <c r="HG2839" s="0"/>
      <c r="HH2839" s="0"/>
      <c r="HI2839" s="0"/>
      <c r="HJ2839" s="0"/>
      <c r="HK2839" s="0"/>
      <c r="HL2839" s="0"/>
      <c r="HM2839" s="0"/>
      <c r="HN2839" s="0"/>
      <c r="HO2839" s="0"/>
      <c r="HP2839" s="0"/>
      <c r="HQ2839" s="0"/>
      <c r="HR2839" s="0"/>
      <c r="HS2839" s="0"/>
      <c r="HT2839" s="0"/>
      <c r="HU2839" s="0"/>
      <c r="HV2839" s="0"/>
      <c r="HW2839" s="0"/>
      <c r="HX2839" s="0"/>
      <c r="HY2839" s="0"/>
      <c r="HZ2839" s="0"/>
      <c r="IA2839" s="0"/>
      <c r="IB2839" s="0"/>
      <c r="IC2839" s="0"/>
      <c r="ID2839" s="0"/>
      <c r="IE2839" s="0"/>
      <c r="IF2839" s="0"/>
      <c r="IG2839" s="0"/>
      <c r="IH2839" s="0"/>
      <c r="II2839" s="0"/>
      <c r="IJ2839" s="0"/>
      <c r="IK2839" s="0"/>
      <c r="IL2839" s="0"/>
      <c r="IM2839" s="0"/>
      <c r="IN2839" s="0"/>
      <c r="IO2839" s="0"/>
      <c r="IP2839" s="0"/>
      <c r="IQ2839" s="0"/>
      <c r="IR2839" s="0"/>
      <c r="IS2839" s="0"/>
      <c r="IT2839" s="0"/>
      <c r="IU2839" s="0"/>
      <c r="IV2839" s="0"/>
      <c r="IW2839" s="0"/>
    </row>
    <row r="2840" customFormat="false" ht="12" hidden="false" customHeight="false" outlineLevel="0" collapsed="false">
      <c r="J2840" s="38"/>
      <c r="K2840" s="38"/>
      <c r="L2840" s="38"/>
      <c r="M2840" s="38"/>
      <c r="N2840" s="38"/>
      <c r="O2840" s="38"/>
      <c r="P2840" s="38"/>
      <c r="Q2840" s="38"/>
      <c r="R2840" s="38"/>
      <c r="S2840" s="38"/>
      <c r="T2840" s="38"/>
      <c r="U2840" s="38"/>
      <c r="V2840" s="38"/>
      <c r="W2840" s="38"/>
      <c r="X2840" s="38"/>
      <c r="AA2840" s="38"/>
      <c r="AB2840" s="38"/>
      <c r="AC2840" s="38"/>
      <c r="AD2840" s="38"/>
      <c r="AE2840" s="38"/>
      <c r="AL2840" s="0"/>
      <c r="AM2840" s="0"/>
      <c r="AN2840" s="0"/>
      <c r="AO2840" s="0"/>
      <c r="AP2840" s="0"/>
      <c r="AQ2840" s="0"/>
      <c r="AR2840" s="0"/>
      <c r="AS2840" s="0"/>
      <c r="AT2840" s="0"/>
      <c r="AU2840" s="0"/>
      <c r="AV2840" s="0"/>
      <c r="AW2840" s="0"/>
      <c r="AX2840" s="0"/>
      <c r="AY2840" s="0"/>
      <c r="AZ2840" s="0"/>
      <c r="BA2840" s="0"/>
      <c r="BB2840" s="0"/>
      <c r="BC2840" s="0"/>
      <c r="BD2840" s="0"/>
      <c r="BE2840" s="0"/>
      <c r="BF2840" s="0"/>
      <c r="BG2840" s="0"/>
      <c r="BH2840" s="0"/>
      <c r="BI2840" s="0"/>
      <c r="BJ2840" s="0"/>
      <c r="BK2840" s="0"/>
      <c r="BL2840" s="0"/>
      <c r="BM2840" s="0"/>
      <c r="BN2840" s="0"/>
      <c r="BO2840" s="0"/>
      <c r="BP2840" s="0"/>
      <c r="BQ2840" s="0"/>
      <c r="BR2840" s="0"/>
      <c r="BS2840" s="0"/>
      <c r="BT2840" s="0"/>
      <c r="BU2840" s="0"/>
      <c r="BV2840" s="0"/>
      <c r="BW2840" s="0"/>
      <c r="BX2840" s="0"/>
      <c r="BY2840" s="0"/>
      <c r="BZ2840" s="0"/>
      <c r="CA2840" s="0"/>
      <c r="CB2840" s="0"/>
      <c r="CC2840" s="0"/>
      <c r="CD2840" s="0"/>
      <c r="CE2840" s="0"/>
      <c r="CF2840" s="0"/>
      <c r="CG2840" s="0"/>
      <c r="CH2840" s="0"/>
      <c r="CI2840" s="0"/>
      <c r="CJ2840" s="0"/>
      <c r="CK2840" s="0"/>
      <c r="CL2840" s="0"/>
      <c r="CM2840" s="0"/>
      <c r="CN2840" s="0"/>
      <c r="CO2840" s="0"/>
      <c r="CP2840" s="0"/>
      <c r="CQ2840" s="0"/>
      <c r="CR2840" s="0"/>
      <c r="CS2840" s="0"/>
      <c r="CT2840" s="0"/>
      <c r="CU2840" s="0"/>
      <c r="CV2840" s="0"/>
      <c r="CW2840" s="0"/>
      <c r="CX2840" s="0"/>
      <c r="CY2840" s="0"/>
      <c r="CZ2840" s="0"/>
      <c r="DA2840" s="0"/>
      <c r="DB2840" s="0"/>
      <c r="DC2840" s="0"/>
      <c r="DD2840" s="0"/>
      <c r="DE2840" s="0"/>
      <c r="DF2840" s="0"/>
      <c r="DG2840" s="0"/>
      <c r="DH2840" s="0"/>
      <c r="DI2840" s="0"/>
      <c r="DJ2840" s="0"/>
      <c r="DK2840" s="0"/>
      <c r="DL2840" s="0"/>
      <c r="DM2840" s="0"/>
      <c r="DN2840" s="0"/>
      <c r="DO2840" s="0"/>
      <c r="DP2840" s="0"/>
      <c r="DQ2840" s="0"/>
      <c r="DR2840" s="0"/>
      <c r="DS2840" s="0"/>
      <c r="DT2840" s="0"/>
      <c r="DU2840" s="0"/>
      <c r="DV2840" s="0"/>
      <c r="DW2840" s="0"/>
      <c r="DX2840" s="0"/>
      <c r="DY2840" s="0"/>
      <c r="DZ2840" s="0"/>
      <c r="EA2840" s="0"/>
      <c r="EB2840" s="0"/>
      <c r="EC2840" s="0"/>
      <c r="ED2840" s="0"/>
      <c r="EE2840" s="0"/>
      <c r="EF2840" s="0"/>
      <c r="EG2840" s="0"/>
      <c r="EH2840" s="0"/>
      <c r="EI2840" s="0"/>
      <c r="EJ2840" s="0"/>
      <c r="EK2840" s="0"/>
      <c r="EL2840" s="0"/>
      <c r="EM2840" s="0"/>
      <c r="EN2840" s="0"/>
      <c r="EO2840" s="0"/>
      <c r="EP2840" s="0"/>
      <c r="EQ2840" s="0"/>
      <c r="ER2840" s="0"/>
      <c r="ES2840" s="0"/>
      <c r="ET2840" s="0"/>
      <c r="EU2840" s="0"/>
      <c r="EV2840" s="0"/>
      <c r="EW2840" s="0"/>
      <c r="EX2840" s="0"/>
      <c r="EY2840" s="0"/>
      <c r="EZ2840" s="0"/>
      <c r="FA2840" s="0"/>
      <c r="FB2840" s="0"/>
      <c r="FC2840" s="0"/>
      <c r="FD2840" s="0"/>
      <c r="FE2840" s="0"/>
      <c r="FF2840" s="0"/>
      <c r="FG2840" s="0"/>
      <c r="FH2840" s="0"/>
      <c r="FI2840" s="0"/>
      <c r="FJ2840" s="0"/>
      <c r="FK2840" s="0"/>
      <c r="FL2840" s="0"/>
      <c r="FM2840" s="0"/>
      <c r="FN2840" s="0"/>
      <c r="FO2840" s="0"/>
      <c r="FP2840" s="0"/>
      <c r="FQ2840" s="0"/>
      <c r="FR2840" s="0"/>
      <c r="FS2840" s="0"/>
      <c r="FT2840" s="0"/>
      <c r="FU2840" s="0"/>
      <c r="FV2840" s="0"/>
      <c r="FW2840" s="0"/>
      <c r="FX2840" s="0"/>
      <c r="FY2840" s="0"/>
      <c r="FZ2840" s="0"/>
      <c r="GA2840" s="0"/>
      <c r="GB2840" s="0"/>
      <c r="GC2840" s="0"/>
      <c r="GD2840" s="0"/>
      <c r="GE2840" s="0"/>
      <c r="GF2840" s="0"/>
      <c r="GG2840" s="0"/>
      <c r="GH2840" s="0"/>
      <c r="GI2840" s="0"/>
      <c r="GJ2840" s="0"/>
      <c r="GK2840" s="0"/>
      <c r="GL2840" s="0"/>
      <c r="GM2840" s="0"/>
      <c r="GN2840" s="0"/>
      <c r="GO2840" s="0"/>
      <c r="GP2840" s="0"/>
      <c r="GQ2840" s="0"/>
      <c r="GR2840" s="0"/>
      <c r="GS2840" s="0"/>
      <c r="GT2840" s="0"/>
      <c r="GU2840" s="0"/>
      <c r="GV2840" s="0"/>
      <c r="GW2840" s="0"/>
      <c r="GX2840" s="0"/>
      <c r="GY2840" s="0"/>
      <c r="GZ2840" s="0"/>
      <c r="HA2840" s="0"/>
      <c r="HB2840" s="0"/>
      <c r="HC2840" s="0"/>
      <c r="HD2840" s="0"/>
      <c r="HE2840" s="0"/>
      <c r="HF2840" s="0"/>
      <c r="HG2840" s="0"/>
      <c r="HH2840" s="0"/>
      <c r="HI2840" s="0"/>
      <c r="HJ2840" s="0"/>
      <c r="HK2840" s="0"/>
      <c r="HL2840" s="0"/>
      <c r="HM2840" s="0"/>
      <c r="HN2840" s="0"/>
      <c r="HO2840" s="0"/>
      <c r="HP2840" s="0"/>
      <c r="HQ2840" s="0"/>
      <c r="HR2840" s="0"/>
      <c r="HS2840" s="0"/>
      <c r="HT2840" s="0"/>
      <c r="HU2840" s="0"/>
      <c r="HV2840" s="0"/>
      <c r="HW2840" s="0"/>
      <c r="HX2840" s="0"/>
      <c r="HY2840" s="0"/>
      <c r="HZ2840" s="0"/>
      <c r="IA2840" s="0"/>
      <c r="IB2840" s="0"/>
      <c r="IC2840" s="0"/>
      <c r="ID2840" s="0"/>
      <c r="IE2840" s="0"/>
      <c r="IF2840" s="0"/>
      <c r="IG2840" s="0"/>
      <c r="IH2840" s="0"/>
      <c r="II2840" s="0"/>
      <c r="IJ2840" s="0"/>
      <c r="IK2840" s="0"/>
      <c r="IL2840" s="0"/>
      <c r="IM2840" s="0"/>
      <c r="IN2840" s="0"/>
      <c r="IO2840" s="0"/>
      <c r="IP2840" s="0"/>
      <c r="IQ2840" s="0"/>
      <c r="IR2840" s="0"/>
      <c r="IS2840" s="0"/>
      <c r="IT2840" s="0"/>
      <c r="IU2840" s="0"/>
      <c r="IV2840" s="0"/>
      <c r="IW2840" s="0"/>
    </row>
    <row r="2841" customFormat="false" ht="12" hidden="false" customHeight="false" outlineLevel="0" collapsed="false">
      <c r="J2841" s="38"/>
      <c r="K2841" s="38"/>
      <c r="L2841" s="38"/>
      <c r="M2841" s="38"/>
      <c r="N2841" s="38"/>
      <c r="O2841" s="38"/>
      <c r="P2841" s="38"/>
      <c r="Q2841" s="38"/>
      <c r="R2841" s="38"/>
      <c r="S2841" s="38"/>
      <c r="T2841" s="38"/>
      <c r="U2841" s="38"/>
      <c r="V2841" s="38"/>
      <c r="W2841" s="38"/>
      <c r="X2841" s="38"/>
      <c r="AA2841" s="38"/>
      <c r="AB2841" s="38"/>
      <c r="AC2841" s="38"/>
      <c r="AD2841" s="38"/>
      <c r="AE2841" s="38"/>
      <c r="AL2841" s="0"/>
      <c r="AM2841" s="0"/>
      <c r="AN2841" s="0"/>
      <c r="AO2841" s="0"/>
      <c r="AP2841" s="0"/>
      <c r="AQ2841" s="0"/>
      <c r="AR2841" s="0"/>
      <c r="AS2841" s="0"/>
      <c r="AT2841" s="0"/>
      <c r="AU2841" s="0"/>
      <c r="AV2841" s="0"/>
      <c r="AW2841" s="0"/>
      <c r="AX2841" s="0"/>
      <c r="AY2841" s="0"/>
      <c r="AZ2841" s="0"/>
      <c r="BA2841" s="0"/>
      <c r="BB2841" s="0"/>
      <c r="BC2841" s="0"/>
      <c r="BD2841" s="0"/>
      <c r="BE2841" s="0"/>
      <c r="BF2841" s="0"/>
      <c r="BG2841" s="0"/>
      <c r="BH2841" s="0"/>
      <c r="BI2841" s="0"/>
      <c r="BJ2841" s="0"/>
      <c r="BK2841" s="0"/>
      <c r="BL2841" s="0"/>
      <c r="BM2841" s="0"/>
      <c r="BN2841" s="0"/>
      <c r="BO2841" s="0"/>
      <c r="BP2841" s="0"/>
      <c r="BQ2841" s="0"/>
      <c r="BR2841" s="0"/>
      <c r="BS2841" s="0"/>
      <c r="BT2841" s="0"/>
      <c r="BU2841" s="0"/>
      <c r="BV2841" s="0"/>
      <c r="BW2841" s="0"/>
      <c r="BX2841" s="0"/>
      <c r="BY2841" s="0"/>
      <c r="BZ2841" s="0"/>
      <c r="CA2841" s="0"/>
      <c r="CB2841" s="0"/>
      <c r="CC2841" s="0"/>
      <c r="CD2841" s="0"/>
      <c r="CE2841" s="0"/>
      <c r="CF2841" s="0"/>
      <c r="CG2841" s="0"/>
      <c r="CH2841" s="0"/>
      <c r="CI2841" s="0"/>
      <c r="CJ2841" s="0"/>
      <c r="CK2841" s="0"/>
      <c r="CL2841" s="0"/>
      <c r="CM2841" s="0"/>
      <c r="CN2841" s="0"/>
      <c r="CO2841" s="0"/>
      <c r="CP2841" s="0"/>
      <c r="CQ2841" s="0"/>
      <c r="CR2841" s="0"/>
      <c r="CS2841" s="0"/>
      <c r="CT2841" s="0"/>
      <c r="CU2841" s="0"/>
      <c r="CV2841" s="0"/>
      <c r="CW2841" s="0"/>
      <c r="CX2841" s="0"/>
      <c r="CY2841" s="0"/>
      <c r="CZ2841" s="0"/>
      <c r="DA2841" s="0"/>
      <c r="DB2841" s="0"/>
      <c r="DC2841" s="0"/>
      <c r="DD2841" s="0"/>
      <c r="DE2841" s="0"/>
      <c r="DF2841" s="0"/>
      <c r="DG2841" s="0"/>
      <c r="DH2841" s="0"/>
      <c r="DI2841" s="0"/>
      <c r="DJ2841" s="0"/>
      <c r="DK2841" s="0"/>
      <c r="DL2841" s="0"/>
      <c r="DM2841" s="0"/>
      <c r="DN2841" s="0"/>
      <c r="DO2841" s="0"/>
      <c r="DP2841" s="0"/>
      <c r="DQ2841" s="0"/>
      <c r="DR2841" s="0"/>
      <c r="DS2841" s="0"/>
      <c r="DT2841" s="0"/>
      <c r="DU2841" s="0"/>
      <c r="DV2841" s="0"/>
      <c r="DW2841" s="0"/>
      <c r="DX2841" s="0"/>
      <c r="DY2841" s="0"/>
      <c r="DZ2841" s="0"/>
      <c r="EA2841" s="0"/>
      <c r="EB2841" s="0"/>
      <c r="EC2841" s="0"/>
      <c r="ED2841" s="0"/>
      <c r="EE2841" s="0"/>
      <c r="EF2841" s="0"/>
      <c r="EG2841" s="0"/>
      <c r="EH2841" s="0"/>
      <c r="EI2841" s="0"/>
      <c r="EJ2841" s="0"/>
      <c r="EK2841" s="0"/>
      <c r="EL2841" s="0"/>
      <c r="EM2841" s="0"/>
      <c r="EN2841" s="0"/>
      <c r="EO2841" s="0"/>
      <c r="EP2841" s="0"/>
      <c r="EQ2841" s="0"/>
      <c r="ER2841" s="0"/>
      <c r="ES2841" s="0"/>
      <c r="ET2841" s="0"/>
      <c r="EU2841" s="0"/>
      <c r="EV2841" s="0"/>
      <c r="EW2841" s="0"/>
      <c r="EX2841" s="0"/>
      <c r="EY2841" s="0"/>
      <c r="EZ2841" s="0"/>
      <c r="FA2841" s="0"/>
      <c r="FB2841" s="0"/>
      <c r="FC2841" s="0"/>
      <c r="FD2841" s="0"/>
      <c r="FE2841" s="0"/>
      <c r="FF2841" s="0"/>
      <c r="FG2841" s="0"/>
      <c r="FH2841" s="0"/>
      <c r="FI2841" s="0"/>
      <c r="FJ2841" s="0"/>
      <c r="FK2841" s="0"/>
      <c r="FL2841" s="0"/>
      <c r="FM2841" s="0"/>
      <c r="FN2841" s="0"/>
      <c r="FO2841" s="0"/>
      <c r="FP2841" s="0"/>
      <c r="FQ2841" s="0"/>
      <c r="FR2841" s="0"/>
      <c r="FS2841" s="0"/>
      <c r="FT2841" s="0"/>
      <c r="FU2841" s="0"/>
      <c r="FV2841" s="0"/>
      <c r="FW2841" s="0"/>
      <c r="FX2841" s="0"/>
      <c r="FY2841" s="0"/>
      <c r="FZ2841" s="0"/>
      <c r="GA2841" s="0"/>
      <c r="GB2841" s="0"/>
      <c r="GC2841" s="0"/>
      <c r="GD2841" s="0"/>
      <c r="GE2841" s="0"/>
      <c r="GF2841" s="0"/>
      <c r="GG2841" s="0"/>
      <c r="GH2841" s="0"/>
      <c r="GI2841" s="0"/>
      <c r="GJ2841" s="0"/>
      <c r="GK2841" s="0"/>
      <c r="GL2841" s="0"/>
      <c r="GM2841" s="0"/>
      <c r="GN2841" s="0"/>
      <c r="GO2841" s="0"/>
      <c r="GP2841" s="0"/>
      <c r="GQ2841" s="0"/>
      <c r="GR2841" s="0"/>
      <c r="GS2841" s="0"/>
      <c r="GT2841" s="0"/>
      <c r="GU2841" s="0"/>
      <c r="GV2841" s="0"/>
      <c r="GW2841" s="0"/>
      <c r="GX2841" s="0"/>
      <c r="GY2841" s="0"/>
      <c r="GZ2841" s="0"/>
      <c r="HA2841" s="0"/>
      <c r="HB2841" s="0"/>
      <c r="HC2841" s="0"/>
      <c r="HD2841" s="0"/>
      <c r="HE2841" s="0"/>
      <c r="HF2841" s="0"/>
      <c r="HG2841" s="0"/>
      <c r="HH2841" s="0"/>
      <c r="HI2841" s="0"/>
      <c r="HJ2841" s="0"/>
      <c r="HK2841" s="0"/>
      <c r="HL2841" s="0"/>
      <c r="HM2841" s="0"/>
      <c r="HN2841" s="0"/>
      <c r="HO2841" s="0"/>
      <c r="HP2841" s="0"/>
      <c r="HQ2841" s="0"/>
      <c r="HR2841" s="0"/>
      <c r="HS2841" s="0"/>
      <c r="HT2841" s="0"/>
      <c r="HU2841" s="0"/>
      <c r="HV2841" s="0"/>
      <c r="HW2841" s="0"/>
      <c r="HX2841" s="0"/>
      <c r="HY2841" s="0"/>
      <c r="HZ2841" s="0"/>
      <c r="IA2841" s="0"/>
      <c r="IB2841" s="0"/>
      <c r="IC2841" s="0"/>
      <c r="ID2841" s="0"/>
      <c r="IE2841" s="0"/>
      <c r="IF2841" s="0"/>
      <c r="IG2841" s="0"/>
      <c r="IH2841" s="0"/>
      <c r="II2841" s="0"/>
      <c r="IJ2841" s="0"/>
      <c r="IK2841" s="0"/>
      <c r="IL2841" s="0"/>
      <c r="IM2841" s="0"/>
      <c r="IN2841" s="0"/>
      <c r="IO2841" s="0"/>
      <c r="IP2841" s="0"/>
      <c r="IQ2841" s="0"/>
      <c r="IR2841" s="0"/>
      <c r="IS2841" s="0"/>
      <c r="IT2841" s="0"/>
      <c r="IU2841" s="0"/>
      <c r="IV2841" s="0"/>
      <c r="IW2841" s="0"/>
    </row>
    <row r="2842" customFormat="false" ht="12" hidden="false" customHeight="false" outlineLevel="0" collapsed="false">
      <c r="J2842" s="38"/>
      <c r="K2842" s="38"/>
      <c r="L2842" s="38"/>
      <c r="M2842" s="38"/>
      <c r="N2842" s="38"/>
      <c r="O2842" s="38"/>
      <c r="P2842" s="38"/>
      <c r="Q2842" s="38"/>
      <c r="R2842" s="38"/>
      <c r="S2842" s="38"/>
      <c r="T2842" s="38"/>
      <c r="U2842" s="38"/>
      <c r="V2842" s="38"/>
      <c r="W2842" s="38"/>
      <c r="X2842" s="38"/>
      <c r="AA2842" s="38"/>
      <c r="AB2842" s="38"/>
      <c r="AC2842" s="38"/>
      <c r="AD2842" s="38"/>
      <c r="AE2842" s="38"/>
      <c r="AL2842" s="0"/>
      <c r="AM2842" s="0"/>
      <c r="AN2842" s="0"/>
      <c r="AO2842" s="0"/>
      <c r="AP2842" s="0"/>
      <c r="AQ2842" s="0"/>
      <c r="AR2842" s="0"/>
      <c r="AS2842" s="0"/>
      <c r="AT2842" s="0"/>
      <c r="AU2842" s="0"/>
      <c r="AV2842" s="0"/>
      <c r="AW2842" s="0"/>
      <c r="AX2842" s="0"/>
      <c r="AY2842" s="0"/>
      <c r="AZ2842" s="0"/>
      <c r="BA2842" s="0"/>
      <c r="BB2842" s="0"/>
      <c r="BC2842" s="0"/>
      <c r="BD2842" s="0"/>
      <c r="BE2842" s="0"/>
      <c r="BF2842" s="0"/>
      <c r="BG2842" s="0"/>
      <c r="BH2842" s="0"/>
      <c r="BI2842" s="0"/>
      <c r="BJ2842" s="0"/>
      <c r="BK2842" s="0"/>
      <c r="BL2842" s="0"/>
      <c r="BM2842" s="0"/>
      <c r="BN2842" s="0"/>
      <c r="BO2842" s="0"/>
      <c r="BP2842" s="0"/>
      <c r="BQ2842" s="0"/>
      <c r="BR2842" s="0"/>
      <c r="BS2842" s="0"/>
      <c r="BT2842" s="0"/>
      <c r="BU2842" s="0"/>
      <c r="BV2842" s="0"/>
      <c r="BW2842" s="0"/>
      <c r="BX2842" s="0"/>
      <c r="BY2842" s="0"/>
      <c r="BZ2842" s="0"/>
      <c r="CA2842" s="0"/>
      <c r="CB2842" s="0"/>
      <c r="CC2842" s="0"/>
      <c r="CD2842" s="0"/>
      <c r="CE2842" s="0"/>
      <c r="CF2842" s="0"/>
      <c r="CG2842" s="0"/>
      <c r="CH2842" s="0"/>
      <c r="CI2842" s="0"/>
      <c r="CJ2842" s="0"/>
      <c r="CK2842" s="0"/>
      <c r="CL2842" s="0"/>
      <c r="CM2842" s="0"/>
      <c r="CN2842" s="0"/>
      <c r="CO2842" s="0"/>
      <c r="CP2842" s="0"/>
      <c r="CQ2842" s="0"/>
      <c r="CR2842" s="0"/>
      <c r="CS2842" s="0"/>
      <c r="CT2842" s="0"/>
      <c r="CU2842" s="0"/>
      <c r="CV2842" s="0"/>
      <c r="CW2842" s="0"/>
      <c r="CX2842" s="0"/>
      <c r="CY2842" s="0"/>
      <c r="CZ2842" s="0"/>
      <c r="DA2842" s="0"/>
      <c r="DB2842" s="0"/>
      <c r="DC2842" s="0"/>
      <c r="DD2842" s="0"/>
      <c r="DE2842" s="0"/>
      <c r="DF2842" s="0"/>
      <c r="DG2842" s="0"/>
      <c r="DH2842" s="0"/>
      <c r="DI2842" s="0"/>
      <c r="DJ2842" s="0"/>
      <c r="DK2842" s="0"/>
      <c r="DL2842" s="0"/>
      <c r="DM2842" s="0"/>
      <c r="DN2842" s="0"/>
      <c r="DO2842" s="0"/>
      <c r="DP2842" s="0"/>
      <c r="DQ2842" s="0"/>
      <c r="DR2842" s="0"/>
      <c r="DS2842" s="0"/>
      <c r="DT2842" s="0"/>
      <c r="DU2842" s="0"/>
      <c r="DV2842" s="0"/>
      <c r="DW2842" s="0"/>
      <c r="DX2842" s="0"/>
      <c r="DY2842" s="0"/>
      <c r="DZ2842" s="0"/>
      <c r="EA2842" s="0"/>
      <c r="EB2842" s="0"/>
      <c r="EC2842" s="0"/>
      <c r="ED2842" s="0"/>
      <c r="EE2842" s="0"/>
      <c r="EF2842" s="0"/>
      <c r="EG2842" s="0"/>
      <c r="EH2842" s="0"/>
      <c r="EI2842" s="0"/>
      <c r="EJ2842" s="0"/>
      <c r="EK2842" s="0"/>
      <c r="EL2842" s="0"/>
      <c r="EM2842" s="0"/>
      <c r="EN2842" s="0"/>
      <c r="EO2842" s="0"/>
      <c r="EP2842" s="0"/>
      <c r="EQ2842" s="0"/>
      <c r="ER2842" s="0"/>
      <c r="ES2842" s="0"/>
      <c r="ET2842" s="0"/>
      <c r="EU2842" s="0"/>
      <c r="EV2842" s="0"/>
      <c r="EW2842" s="0"/>
      <c r="EX2842" s="0"/>
      <c r="EY2842" s="0"/>
      <c r="EZ2842" s="0"/>
      <c r="FA2842" s="0"/>
      <c r="FB2842" s="0"/>
      <c r="FC2842" s="0"/>
      <c r="FD2842" s="0"/>
      <c r="FE2842" s="0"/>
      <c r="FF2842" s="0"/>
      <c r="FG2842" s="0"/>
      <c r="FH2842" s="0"/>
      <c r="FI2842" s="0"/>
      <c r="FJ2842" s="0"/>
      <c r="FK2842" s="0"/>
      <c r="FL2842" s="0"/>
      <c r="FM2842" s="0"/>
      <c r="FN2842" s="0"/>
      <c r="FO2842" s="0"/>
      <c r="FP2842" s="0"/>
      <c r="FQ2842" s="0"/>
      <c r="FR2842" s="0"/>
      <c r="FS2842" s="0"/>
      <c r="FT2842" s="0"/>
      <c r="FU2842" s="0"/>
      <c r="FV2842" s="0"/>
      <c r="FW2842" s="0"/>
      <c r="FX2842" s="0"/>
      <c r="FY2842" s="0"/>
      <c r="FZ2842" s="0"/>
      <c r="GA2842" s="0"/>
      <c r="GB2842" s="0"/>
      <c r="GC2842" s="0"/>
      <c r="GD2842" s="0"/>
      <c r="GE2842" s="0"/>
      <c r="GF2842" s="0"/>
      <c r="GG2842" s="0"/>
      <c r="GH2842" s="0"/>
      <c r="GI2842" s="0"/>
      <c r="GJ2842" s="0"/>
      <c r="GK2842" s="0"/>
      <c r="GL2842" s="0"/>
      <c r="GM2842" s="0"/>
      <c r="GN2842" s="0"/>
      <c r="GO2842" s="0"/>
      <c r="GP2842" s="0"/>
      <c r="GQ2842" s="0"/>
      <c r="GR2842" s="0"/>
      <c r="GS2842" s="0"/>
      <c r="GT2842" s="0"/>
      <c r="GU2842" s="0"/>
      <c r="GV2842" s="0"/>
      <c r="GW2842" s="0"/>
      <c r="GX2842" s="0"/>
      <c r="GY2842" s="0"/>
      <c r="GZ2842" s="0"/>
      <c r="HA2842" s="0"/>
      <c r="HB2842" s="0"/>
      <c r="HC2842" s="0"/>
      <c r="HD2842" s="0"/>
      <c r="HE2842" s="0"/>
      <c r="HF2842" s="0"/>
      <c r="HG2842" s="0"/>
      <c r="HH2842" s="0"/>
      <c r="HI2842" s="0"/>
      <c r="HJ2842" s="0"/>
      <c r="HK2842" s="0"/>
      <c r="HL2842" s="0"/>
      <c r="HM2842" s="0"/>
      <c r="HN2842" s="0"/>
      <c r="HO2842" s="0"/>
      <c r="HP2842" s="0"/>
      <c r="HQ2842" s="0"/>
      <c r="HR2842" s="0"/>
      <c r="HS2842" s="0"/>
      <c r="HT2842" s="0"/>
      <c r="HU2842" s="0"/>
      <c r="HV2842" s="0"/>
      <c r="HW2842" s="0"/>
      <c r="HX2842" s="0"/>
      <c r="HY2842" s="0"/>
      <c r="HZ2842" s="0"/>
      <c r="IA2842" s="0"/>
      <c r="IB2842" s="0"/>
      <c r="IC2842" s="0"/>
      <c r="ID2842" s="0"/>
      <c r="IE2842" s="0"/>
      <c r="IF2842" s="0"/>
      <c r="IG2842" s="0"/>
      <c r="IH2842" s="0"/>
      <c r="II2842" s="0"/>
      <c r="IJ2842" s="0"/>
      <c r="IK2842" s="0"/>
      <c r="IL2842" s="0"/>
      <c r="IM2842" s="0"/>
      <c r="IN2842" s="0"/>
      <c r="IO2842" s="0"/>
      <c r="IP2842" s="0"/>
      <c r="IQ2842" s="0"/>
      <c r="IR2842" s="0"/>
      <c r="IS2842" s="0"/>
      <c r="IT2842" s="0"/>
      <c r="IU2842" s="0"/>
      <c r="IV2842" s="0"/>
      <c r="IW2842" s="0"/>
    </row>
    <row r="2843" customFormat="false" ht="12" hidden="false" customHeight="false" outlineLevel="0" collapsed="false">
      <c r="J2843" s="38"/>
      <c r="K2843" s="38"/>
      <c r="L2843" s="38"/>
      <c r="M2843" s="38"/>
      <c r="N2843" s="38"/>
      <c r="O2843" s="38"/>
      <c r="P2843" s="38"/>
      <c r="Q2843" s="38"/>
      <c r="R2843" s="38"/>
      <c r="S2843" s="38"/>
      <c r="T2843" s="38"/>
      <c r="U2843" s="38"/>
      <c r="V2843" s="38"/>
      <c r="W2843" s="38"/>
      <c r="X2843" s="38"/>
      <c r="AA2843" s="38"/>
      <c r="AB2843" s="38"/>
      <c r="AC2843" s="38"/>
      <c r="AD2843" s="38"/>
      <c r="AE2843" s="38"/>
      <c r="AL2843" s="0"/>
      <c r="AM2843" s="0"/>
      <c r="AN2843" s="0"/>
      <c r="AO2843" s="0"/>
      <c r="AP2843" s="0"/>
      <c r="AQ2843" s="0"/>
      <c r="AR2843" s="0"/>
      <c r="AS2843" s="0"/>
      <c r="AT2843" s="0"/>
      <c r="AU2843" s="0"/>
      <c r="AV2843" s="0"/>
      <c r="AW2843" s="0"/>
      <c r="AX2843" s="0"/>
      <c r="AY2843" s="0"/>
      <c r="AZ2843" s="0"/>
      <c r="BA2843" s="0"/>
      <c r="BB2843" s="0"/>
      <c r="BC2843" s="0"/>
      <c r="BD2843" s="0"/>
      <c r="BE2843" s="0"/>
      <c r="BF2843" s="0"/>
      <c r="BG2843" s="0"/>
      <c r="BH2843" s="0"/>
      <c r="BI2843" s="0"/>
      <c r="BJ2843" s="0"/>
      <c r="BK2843" s="0"/>
      <c r="BL2843" s="0"/>
      <c r="BM2843" s="0"/>
      <c r="BN2843" s="0"/>
      <c r="BO2843" s="0"/>
      <c r="BP2843" s="0"/>
      <c r="BQ2843" s="0"/>
      <c r="BR2843" s="0"/>
      <c r="BS2843" s="0"/>
      <c r="BT2843" s="0"/>
      <c r="BU2843" s="0"/>
      <c r="BV2843" s="0"/>
      <c r="BW2843" s="0"/>
      <c r="BX2843" s="0"/>
      <c r="BY2843" s="0"/>
      <c r="BZ2843" s="0"/>
      <c r="CA2843" s="0"/>
      <c r="CB2843" s="0"/>
      <c r="CC2843" s="0"/>
      <c r="CD2843" s="0"/>
      <c r="CE2843" s="0"/>
      <c r="CF2843" s="0"/>
      <c r="CG2843" s="0"/>
      <c r="CH2843" s="0"/>
      <c r="CI2843" s="0"/>
      <c r="CJ2843" s="0"/>
      <c r="CK2843" s="0"/>
      <c r="CL2843" s="0"/>
      <c r="CM2843" s="0"/>
      <c r="CN2843" s="0"/>
      <c r="CO2843" s="0"/>
      <c r="CP2843" s="0"/>
      <c r="CQ2843" s="0"/>
      <c r="CR2843" s="0"/>
      <c r="CS2843" s="0"/>
      <c r="CT2843" s="0"/>
      <c r="CU2843" s="0"/>
      <c r="CV2843" s="0"/>
      <c r="CW2843" s="0"/>
      <c r="CX2843" s="0"/>
      <c r="CY2843" s="0"/>
      <c r="CZ2843" s="0"/>
      <c r="DA2843" s="0"/>
      <c r="DB2843" s="0"/>
      <c r="DC2843" s="0"/>
      <c r="DD2843" s="0"/>
      <c r="DE2843" s="0"/>
      <c r="DF2843" s="0"/>
      <c r="DG2843" s="0"/>
      <c r="DH2843" s="0"/>
      <c r="DI2843" s="0"/>
      <c r="DJ2843" s="0"/>
      <c r="DK2843" s="0"/>
      <c r="DL2843" s="0"/>
      <c r="DM2843" s="0"/>
      <c r="DN2843" s="0"/>
      <c r="DO2843" s="0"/>
      <c r="DP2843" s="0"/>
      <c r="DQ2843" s="0"/>
      <c r="DR2843" s="0"/>
      <c r="DS2843" s="0"/>
      <c r="DT2843" s="0"/>
      <c r="DU2843" s="0"/>
      <c r="DV2843" s="0"/>
      <c r="DW2843" s="0"/>
      <c r="DX2843" s="0"/>
      <c r="DY2843" s="0"/>
      <c r="DZ2843" s="0"/>
      <c r="EA2843" s="0"/>
      <c r="EB2843" s="0"/>
      <c r="EC2843" s="0"/>
      <c r="ED2843" s="0"/>
      <c r="EE2843" s="0"/>
      <c r="EF2843" s="0"/>
      <c r="EG2843" s="0"/>
      <c r="EH2843" s="0"/>
      <c r="EI2843" s="0"/>
      <c r="EJ2843" s="0"/>
      <c r="EK2843" s="0"/>
      <c r="EL2843" s="0"/>
      <c r="EM2843" s="0"/>
      <c r="EN2843" s="0"/>
      <c r="EO2843" s="0"/>
      <c r="EP2843" s="0"/>
      <c r="EQ2843" s="0"/>
      <c r="ER2843" s="0"/>
      <c r="ES2843" s="0"/>
      <c r="ET2843" s="0"/>
      <c r="EU2843" s="0"/>
      <c r="EV2843" s="0"/>
      <c r="EW2843" s="0"/>
      <c r="EX2843" s="0"/>
      <c r="EY2843" s="0"/>
      <c r="EZ2843" s="0"/>
      <c r="FA2843" s="0"/>
      <c r="FB2843" s="0"/>
      <c r="FC2843" s="0"/>
      <c r="FD2843" s="0"/>
      <c r="FE2843" s="0"/>
      <c r="FF2843" s="0"/>
      <c r="FG2843" s="0"/>
      <c r="FH2843" s="0"/>
      <c r="FI2843" s="0"/>
      <c r="FJ2843" s="0"/>
      <c r="FK2843" s="0"/>
      <c r="FL2843" s="0"/>
      <c r="FM2843" s="0"/>
      <c r="FN2843" s="0"/>
      <c r="FO2843" s="0"/>
      <c r="FP2843" s="0"/>
      <c r="FQ2843" s="0"/>
      <c r="FR2843" s="0"/>
      <c r="FS2843" s="0"/>
      <c r="FT2843" s="0"/>
      <c r="FU2843" s="0"/>
      <c r="FV2843" s="0"/>
      <c r="FW2843" s="0"/>
      <c r="FX2843" s="0"/>
      <c r="FY2843" s="0"/>
      <c r="FZ2843" s="0"/>
      <c r="GA2843" s="0"/>
      <c r="GB2843" s="0"/>
      <c r="GC2843" s="0"/>
      <c r="GD2843" s="0"/>
      <c r="GE2843" s="0"/>
      <c r="GF2843" s="0"/>
      <c r="GG2843" s="0"/>
      <c r="GH2843" s="0"/>
      <c r="GI2843" s="0"/>
      <c r="GJ2843" s="0"/>
      <c r="GK2843" s="0"/>
      <c r="GL2843" s="0"/>
      <c r="GM2843" s="0"/>
      <c r="GN2843" s="0"/>
      <c r="GO2843" s="0"/>
      <c r="GP2843" s="0"/>
      <c r="GQ2843" s="0"/>
      <c r="GR2843" s="0"/>
      <c r="GS2843" s="0"/>
      <c r="GT2843" s="0"/>
      <c r="GU2843" s="0"/>
      <c r="GV2843" s="0"/>
      <c r="GW2843" s="0"/>
      <c r="GX2843" s="0"/>
      <c r="GY2843" s="0"/>
      <c r="GZ2843" s="0"/>
      <c r="HA2843" s="0"/>
      <c r="HB2843" s="0"/>
      <c r="HC2843" s="0"/>
      <c r="HD2843" s="0"/>
      <c r="HE2843" s="0"/>
      <c r="HF2843" s="0"/>
      <c r="HG2843" s="0"/>
      <c r="HH2843" s="0"/>
      <c r="HI2843" s="0"/>
      <c r="HJ2843" s="0"/>
      <c r="HK2843" s="0"/>
      <c r="HL2843" s="0"/>
      <c r="HM2843" s="0"/>
      <c r="HN2843" s="0"/>
      <c r="HO2843" s="0"/>
      <c r="HP2843" s="0"/>
      <c r="HQ2843" s="0"/>
      <c r="HR2843" s="0"/>
      <c r="HS2843" s="0"/>
      <c r="HT2843" s="0"/>
      <c r="HU2843" s="0"/>
      <c r="HV2843" s="0"/>
      <c r="HW2843" s="0"/>
      <c r="HX2843" s="0"/>
      <c r="HY2843" s="0"/>
      <c r="HZ2843" s="0"/>
      <c r="IA2843" s="0"/>
      <c r="IB2843" s="0"/>
      <c r="IC2843" s="0"/>
      <c r="ID2843" s="0"/>
      <c r="IE2843" s="0"/>
      <c r="IF2843" s="0"/>
      <c r="IG2843" s="0"/>
      <c r="IH2843" s="0"/>
      <c r="II2843" s="0"/>
      <c r="IJ2843" s="0"/>
      <c r="IK2843" s="0"/>
      <c r="IL2843" s="0"/>
      <c r="IM2843" s="0"/>
      <c r="IN2843" s="0"/>
      <c r="IO2843" s="0"/>
      <c r="IP2843" s="0"/>
      <c r="IQ2843" s="0"/>
      <c r="IR2843" s="0"/>
      <c r="IS2843" s="0"/>
      <c r="IT2843" s="0"/>
      <c r="IU2843" s="0"/>
      <c r="IV2843" s="0"/>
      <c r="IW2843" s="0"/>
    </row>
    <row r="2844" customFormat="false" ht="12" hidden="false" customHeight="false" outlineLevel="0" collapsed="false">
      <c r="J2844" s="38"/>
      <c r="K2844" s="38"/>
      <c r="L2844" s="38"/>
      <c r="M2844" s="38"/>
      <c r="N2844" s="38"/>
      <c r="O2844" s="38"/>
      <c r="P2844" s="38"/>
      <c r="Q2844" s="38"/>
      <c r="R2844" s="38"/>
      <c r="S2844" s="38"/>
      <c r="T2844" s="38"/>
      <c r="U2844" s="38"/>
      <c r="V2844" s="38"/>
      <c r="W2844" s="38"/>
      <c r="X2844" s="38"/>
      <c r="AA2844" s="38"/>
      <c r="AB2844" s="38"/>
      <c r="AC2844" s="38"/>
      <c r="AD2844" s="38"/>
      <c r="AE2844" s="38"/>
      <c r="AL2844" s="0"/>
      <c r="AM2844" s="0"/>
      <c r="AN2844" s="0"/>
      <c r="AO2844" s="0"/>
      <c r="AP2844" s="0"/>
      <c r="AQ2844" s="0"/>
      <c r="AR2844" s="0"/>
      <c r="AS2844" s="0"/>
      <c r="AT2844" s="0"/>
      <c r="AU2844" s="0"/>
      <c r="AV2844" s="0"/>
      <c r="AW2844" s="0"/>
      <c r="AX2844" s="0"/>
      <c r="AY2844" s="0"/>
      <c r="AZ2844" s="0"/>
      <c r="BA2844" s="0"/>
      <c r="BB2844" s="0"/>
      <c r="BC2844" s="0"/>
      <c r="BD2844" s="0"/>
      <c r="BE2844" s="0"/>
      <c r="BF2844" s="0"/>
      <c r="BG2844" s="0"/>
      <c r="BH2844" s="0"/>
      <c r="BI2844" s="0"/>
      <c r="BJ2844" s="0"/>
      <c r="BK2844" s="0"/>
      <c r="BL2844" s="0"/>
      <c r="BM2844" s="0"/>
      <c r="BN2844" s="0"/>
      <c r="BO2844" s="0"/>
      <c r="BP2844" s="0"/>
      <c r="BQ2844" s="0"/>
      <c r="BR2844" s="0"/>
      <c r="BS2844" s="0"/>
      <c r="BT2844" s="0"/>
      <c r="BU2844" s="0"/>
      <c r="BV2844" s="0"/>
      <c r="BW2844" s="0"/>
      <c r="BX2844" s="0"/>
      <c r="BY2844" s="0"/>
      <c r="BZ2844" s="0"/>
      <c r="CA2844" s="0"/>
      <c r="CB2844" s="0"/>
      <c r="CC2844" s="0"/>
      <c r="CD2844" s="0"/>
      <c r="CE2844" s="0"/>
      <c r="CF2844" s="0"/>
      <c r="CG2844" s="0"/>
      <c r="CH2844" s="0"/>
      <c r="CI2844" s="0"/>
      <c r="CJ2844" s="0"/>
      <c r="CK2844" s="0"/>
      <c r="CL2844" s="0"/>
      <c r="CM2844" s="0"/>
      <c r="CN2844" s="0"/>
      <c r="CO2844" s="0"/>
      <c r="CP2844" s="0"/>
      <c r="CQ2844" s="0"/>
      <c r="CR2844" s="0"/>
      <c r="CS2844" s="0"/>
      <c r="CT2844" s="0"/>
      <c r="CU2844" s="0"/>
      <c r="CV2844" s="0"/>
      <c r="CW2844" s="0"/>
      <c r="CX2844" s="0"/>
      <c r="CY2844" s="0"/>
      <c r="CZ2844" s="0"/>
      <c r="DA2844" s="0"/>
      <c r="DB2844" s="0"/>
      <c r="DC2844" s="0"/>
      <c r="DD2844" s="0"/>
      <c r="DE2844" s="0"/>
      <c r="DF2844" s="0"/>
      <c r="DG2844" s="0"/>
      <c r="DH2844" s="0"/>
      <c r="DI2844" s="0"/>
      <c r="DJ2844" s="0"/>
      <c r="DK2844" s="0"/>
      <c r="DL2844" s="0"/>
      <c r="DM2844" s="0"/>
      <c r="DN2844" s="0"/>
      <c r="DO2844" s="0"/>
      <c r="DP2844" s="0"/>
      <c r="DQ2844" s="0"/>
      <c r="DR2844" s="0"/>
      <c r="DS2844" s="0"/>
      <c r="DT2844" s="0"/>
      <c r="DU2844" s="0"/>
      <c r="DV2844" s="0"/>
      <c r="DW2844" s="0"/>
      <c r="DX2844" s="0"/>
      <c r="DY2844" s="0"/>
      <c r="DZ2844" s="0"/>
      <c r="EA2844" s="0"/>
      <c r="EB2844" s="0"/>
      <c r="EC2844" s="0"/>
      <c r="ED2844" s="0"/>
      <c r="EE2844" s="0"/>
      <c r="EF2844" s="0"/>
      <c r="EG2844" s="0"/>
      <c r="EH2844" s="0"/>
      <c r="EI2844" s="0"/>
      <c r="EJ2844" s="0"/>
      <c r="EK2844" s="0"/>
      <c r="EL2844" s="0"/>
      <c r="EM2844" s="0"/>
      <c r="EN2844" s="0"/>
      <c r="EO2844" s="0"/>
      <c r="EP2844" s="0"/>
      <c r="EQ2844" s="0"/>
      <c r="ER2844" s="0"/>
      <c r="ES2844" s="0"/>
      <c r="ET2844" s="0"/>
      <c r="EU2844" s="0"/>
      <c r="EV2844" s="0"/>
      <c r="EW2844" s="0"/>
      <c r="EX2844" s="0"/>
      <c r="EY2844" s="0"/>
      <c r="EZ2844" s="0"/>
      <c r="FA2844" s="0"/>
      <c r="FB2844" s="0"/>
      <c r="FC2844" s="0"/>
      <c r="FD2844" s="0"/>
      <c r="FE2844" s="0"/>
      <c r="FF2844" s="0"/>
      <c r="FG2844" s="0"/>
      <c r="FH2844" s="0"/>
      <c r="FI2844" s="0"/>
      <c r="FJ2844" s="0"/>
      <c r="FK2844" s="0"/>
      <c r="FL2844" s="0"/>
      <c r="FM2844" s="0"/>
      <c r="FN2844" s="0"/>
      <c r="FO2844" s="0"/>
      <c r="FP2844" s="0"/>
      <c r="FQ2844" s="0"/>
      <c r="FR2844" s="0"/>
      <c r="FS2844" s="0"/>
      <c r="FT2844" s="0"/>
      <c r="FU2844" s="0"/>
      <c r="FV2844" s="0"/>
      <c r="FW2844" s="0"/>
      <c r="FX2844" s="0"/>
      <c r="FY2844" s="0"/>
      <c r="FZ2844" s="0"/>
      <c r="GA2844" s="0"/>
      <c r="GB2844" s="0"/>
      <c r="GC2844" s="0"/>
      <c r="GD2844" s="0"/>
      <c r="GE2844" s="0"/>
      <c r="GF2844" s="0"/>
      <c r="GG2844" s="0"/>
      <c r="GH2844" s="0"/>
      <c r="GI2844" s="0"/>
      <c r="GJ2844" s="0"/>
      <c r="GK2844" s="0"/>
      <c r="GL2844" s="0"/>
      <c r="GM2844" s="0"/>
      <c r="GN2844" s="0"/>
      <c r="GO2844" s="0"/>
      <c r="GP2844" s="0"/>
      <c r="GQ2844" s="0"/>
      <c r="GR2844" s="0"/>
      <c r="GS2844" s="0"/>
      <c r="GT2844" s="0"/>
      <c r="GU2844" s="0"/>
      <c r="GV2844" s="0"/>
      <c r="GW2844" s="0"/>
      <c r="GX2844" s="0"/>
      <c r="GY2844" s="0"/>
      <c r="GZ2844" s="0"/>
      <c r="HA2844" s="0"/>
      <c r="HB2844" s="0"/>
      <c r="HC2844" s="0"/>
      <c r="HD2844" s="0"/>
      <c r="HE2844" s="0"/>
      <c r="HF2844" s="0"/>
      <c r="HG2844" s="0"/>
      <c r="HH2844" s="0"/>
      <c r="HI2844" s="0"/>
      <c r="HJ2844" s="0"/>
      <c r="HK2844" s="0"/>
      <c r="HL2844" s="0"/>
      <c r="HM2844" s="0"/>
      <c r="HN2844" s="0"/>
      <c r="HO2844" s="0"/>
      <c r="HP2844" s="0"/>
      <c r="HQ2844" s="0"/>
      <c r="HR2844" s="0"/>
      <c r="HS2844" s="0"/>
      <c r="HT2844" s="0"/>
      <c r="HU2844" s="0"/>
      <c r="HV2844" s="0"/>
      <c r="HW2844" s="0"/>
      <c r="HX2844" s="0"/>
      <c r="HY2844" s="0"/>
      <c r="HZ2844" s="0"/>
      <c r="IA2844" s="0"/>
      <c r="IB2844" s="0"/>
      <c r="IC2844" s="0"/>
      <c r="ID2844" s="0"/>
      <c r="IE2844" s="0"/>
      <c r="IF2844" s="0"/>
      <c r="IG2844" s="0"/>
      <c r="IH2844" s="0"/>
      <c r="II2844" s="0"/>
      <c r="IJ2844" s="0"/>
      <c r="IK2844" s="0"/>
      <c r="IL2844" s="0"/>
      <c r="IM2844" s="0"/>
      <c r="IN2844" s="0"/>
      <c r="IO2844" s="0"/>
      <c r="IP2844" s="0"/>
      <c r="IQ2844" s="0"/>
      <c r="IR2844" s="0"/>
      <c r="IS2844" s="0"/>
      <c r="IT2844" s="0"/>
      <c r="IU2844" s="0"/>
      <c r="IV2844" s="0"/>
      <c r="IW2844" s="0"/>
    </row>
    <row r="2845" customFormat="false" ht="12" hidden="false" customHeight="false" outlineLevel="0" collapsed="false">
      <c r="J2845" s="38"/>
      <c r="K2845" s="38"/>
      <c r="L2845" s="38"/>
      <c r="M2845" s="38"/>
      <c r="N2845" s="38"/>
      <c r="O2845" s="38"/>
      <c r="P2845" s="38"/>
      <c r="Q2845" s="38"/>
      <c r="R2845" s="38"/>
      <c r="S2845" s="38"/>
      <c r="T2845" s="38"/>
      <c r="U2845" s="38"/>
      <c r="V2845" s="38"/>
      <c r="W2845" s="38"/>
      <c r="X2845" s="38"/>
      <c r="AA2845" s="38"/>
      <c r="AB2845" s="38"/>
      <c r="AC2845" s="38"/>
      <c r="AD2845" s="38"/>
      <c r="AE2845" s="38"/>
      <c r="AL2845" s="0"/>
      <c r="AM2845" s="0"/>
      <c r="AN2845" s="0"/>
      <c r="AO2845" s="0"/>
      <c r="AP2845" s="0"/>
      <c r="AQ2845" s="0"/>
      <c r="AR2845" s="0"/>
      <c r="AS2845" s="0"/>
      <c r="AT2845" s="0"/>
      <c r="AU2845" s="0"/>
      <c r="AV2845" s="0"/>
      <c r="AW2845" s="0"/>
      <c r="AX2845" s="0"/>
      <c r="AY2845" s="0"/>
      <c r="AZ2845" s="0"/>
      <c r="BA2845" s="0"/>
      <c r="BB2845" s="0"/>
      <c r="BC2845" s="0"/>
      <c r="BD2845" s="0"/>
      <c r="BE2845" s="0"/>
      <c r="BF2845" s="0"/>
      <c r="BG2845" s="0"/>
      <c r="BH2845" s="0"/>
      <c r="BI2845" s="0"/>
      <c r="BJ2845" s="0"/>
      <c r="BK2845" s="0"/>
      <c r="BL2845" s="0"/>
      <c r="BM2845" s="0"/>
      <c r="BN2845" s="0"/>
      <c r="BO2845" s="0"/>
      <c r="BP2845" s="0"/>
      <c r="BQ2845" s="0"/>
      <c r="BR2845" s="0"/>
      <c r="BS2845" s="0"/>
      <c r="BT2845" s="0"/>
      <c r="BU2845" s="0"/>
      <c r="BV2845" s="0"/>
      <c r="BW2845" s="0"/>
      <c r="BX2845" s="0"/>
      <c r="BY2845" s="0"/>
      <c r="BZ2845" s="0"/>
      <c r="CA2845" s="0"/>
      <c r="CB2845" s="0"/>
      <c r="CC2845" s="0"/>
      <c r="CD2845" s="0"/>
      <c r="CE2845" s="0"/>
      <c r="CF2845" s="0"/>
      <c r="CG2845" s="0"/>
      <c r="CH2845" s="0"/>
      <c r="CI2845" s="0"/>
      <c r="CJ2845" s="0"/>
      <c r="CK2845" s="0"/>
      <c r="CL2845" s="0"/>
      <c r="CM2845" s="0"/>
      <c r="CN2845" s="0"/>
      <c r="CO2845" s="0"/>
      <c r="CP2845" s="0"/>
      <c r="CQ2845" s="0"/>
      <c r="CR2845" s="0"/>
      <c r="CS2845" s="0"/>
      <c r="CT2845" s="0"/>
      <c r="CU2845" s="0"/>
      <c r="CV2845" s="0"/>
      <c r="CW2845" s="0"/>
      <c r="CX2845" s="0"/>
      <c r="CY2845" s="0"/>
      <c r="CZ2845" s="0"/>
      <c r="DA2845" s="0"/>
      <c r="DB2845" s="0"/>
      <c r="DC2845" s="0"/>
      <c r="DD2845" s="0"/>
      <c r="DE2845" s="0"/>
      <c r="DF2845" s="0"/>
      <c r="DG2845" s="0"/>
      <c r="DH2845" s="0"/>
      <c r="DI2845" s="0"/>
      <c r="DJ2845" s="0"/>
      <c r="DK2845" s="0"/>
      <c r="DL2845" s="0"/>
      <c r="DM2845" s="0"/>
      <c r="DN2845" s="0"/>
      <c r="DO2845" s="0"/>
      <c r="DP2845" s="0"/>
      <c r="DQ2845" s="0"/>
      <c r="DR2845" s="0"/>
      <c r="DS2845" s="0"/>
      <c r="DT2845" s="0"/>
      <c r="DU2845" s="0"/>
      <c r="DV2845" s="0"/>
      <c r="DW2845" s="0"/>
      <c r="DX2845" s="0"/>
      <c r="DY2845" s="0"/>
      <c r="DZ2845" s="0"/>
      <c r="EA2845" s="0"/>
      <c r="EB2845" s="0"/>
      <c r="EC2845" s="0"/>
      <c r="ED2845" s="0"/>
      <c r="EE2845" s="0"/>
      <c r="EF2845" s="0"/>
      <c r="EG2845" s="0"/>
      <c r="EH2845" s="0"/>
      <c r="EI2845" s="0"/>
      <c r="EJ2845" s="0"/>
      <c r="EK2845" s="0"/>
      <c r="EL2845" s="0"/>
      <c r="EM2845" s="0"/>
      <c r="EN2845" s="0"/>
      <c r="EO2845" s="0"/>
      <c r="EP2845" s="0"/>
      <c r="EQ2845" s="0"/>
      <c r="ER2845" s="0"/>
      <c r="ES2845" s="0"/>
      <c r="ET2845" s="0"/>
      <c r="EU2845" s="0"/>
      <c r="EV2845" s="0"/>
      <c r="EW2845" s="0"/>
      <c r="EX2845" s="0"/>
      <c r="EY2845" s="0"/>
      <c r="EZ2845" s="0"/>
      <c r="FA2845" s="0"/>
      <c r="FB2845" s="0"/>
      <c r="FC2845" s="0"/>
      <c r="FD2845" s="0"/>
      <c r="FE2845" s="0"/>
      <c r="FF2845" s="0"/>
      <c r="FG2845" s="0"/>
      <c r="FH2845" s="0"/>
      <c r="FI2845" s="0"/>
      <c r="FJ2845" s="0"/>
      <c r="FK2845" s="0"/>
      <c r="FL2845" s="0"/>
      <c r="FM2845" s="0"/>
      <c r="FN2845" s="0"/>
      <c r="FO2845" s="0"/>
      <c r="FP2845" s="0"/>
      <c r="FQ2845" s="0"/>
      <c r="FR2845" s="0"/>
      <c r="FS2845" s="0"/>
      <c r="FT2845" s="0"/>
      <c r="FU2845" s="0"/>
      <c r="FV2845" s="0"/>
      <c r="FW2845" s="0"/>
      <c r="FX2845" s="0"/>
      <c r="FY2845" s="0"/>
      <c r="FZ2845" s="0"/>
      <c r="GA2845" s="0"/>
      <c r="GB2845" s="0"/>
      <c r="GC2845" s="0"/>
      <c r="GD2845" s="0"/>
      <c r="GE2845" s="0"/>
      <c r="GF2845" s="0"/>
      <c r="GG2845" s="0"/>
      <c r="GH2845" s="0"/>
      <c r="GI2845" s="0"/>
      <c r="GJ2845" s="0"/>
      <c r="GK2845" s="0"/>
      <c r="GL2845" s="0"/>
      <c r="GM2845" s="0"/>
      <c r="GN2845" s="0"/>
      <c r="GO2845" s="0"/>
      <c r="GP2845" s="0"/>
      <c r="GQ2845" s="0"/>
      <c r="GR2845" s="0"/>
      <c r="GS2845" s="0"/>
      <c r="GT2845" s="0"/>
      <c r="GU2845" s="0"/>
      <c r="GV2845" s="0"/>
      <c r="GW2845" s="0"/>
      <c r="GX2845" s="0"/>
      <c r="GY2845" s="0"/>
      <c r="GZ2845" s="0"/>
      <c r="HA2845" s="0"/>
      <c r="HB2845" s="0"/>
      <c r="HC2845" s="0"/>
      <c r="HD2845" s="0"/>
      <c r="HE2845" s="0"/>
      <c r="HF2845" s="0"/>
      <c r="HG2845" s="0"/>
      <c r="HH2845" s="0"/>
      <c r="HI2845" s="0"/>
      <c r="HJ2845" s="0"/>
      <c r="HK2845" s="0"/>
      <c r="HL2845" s="0"/>
      <c r="HM2845" s="0"/>
      <c r="HN2845" s="0"/>
      <c r="HO2845" s="0"/>
      <c r="HP2845" s="0"/>
      <c r="HQ2845" s="0"/>
      <c r="HR2845" s="0"/>
      <c r="HS2845" s="0"/>
      <c r="HT2845" s="0"/>
      <c r="HU2845" s="0"/>
      <c r="HV2845" s="0"/>
      <c r="HW2845" s="0"/>
      <c r="HX2845" s="0"/>
      <c r="HY2845" s="0"/>
      <c r="HZ2845" s="0"/>
      <c r="IA2845" s="0"/>
      <c r="IB2845" s="0"/>
      <c r="IC2845" s="0"/>
      <c r="ID2845" s="0"/>
      <c r="IE2845" s="0"/>
      <c r="IF2845" s="0"/>
      <c r="IG2845" s="0"/>
      <c r="IH2845" s="0"/>
      <c r="II2845" s="0"/>
      <c r="IJ2845" s="0"/>
      <c r="IK2845" s="0"/>
      <c r="IL2845" s="0"/>
      <c r="IM2845" s="0"/>
      <c r="IN2845" s="0"/>
      <c r="IO2845" s="0"/>
      <c r="IP2845" s="0"/>
      <c r="IQ2845" s="0"/>
      <c r="IR2845" s="0"/>
      <c r="IS2845" s="0"/>
      <c r="IT2845" s="0"/>
      <c r="IU2845" s="0"/>
      <c r="IV2845" s="0"/>
      <c r="IW2845" s="0"/>
    </row>
    <row r="2846" customFormat="false" ht="12" hidden="false" customHeight="false" outlineLevel="0" collapsed="false">
      <c r="J2846" s="38"/>
      <c r="K2846" s="38"/>
      <c r="L2846" s="38"/>
      <c r="M2846" s="38"/>
      <c r="N2846" s="38"/>
      <c r="O2846" s="38"/>
      <c r="P2846" s="38"/>
      <c r="Q2846" s="38"/>
      <c r="R2846" s="38"/>
      <c r="S2846" s="38"/>
      <c r="T2846" s="38"/>
      <c r="U2846" s="38"/>
      <c r="V2846" s="38"/>
      <c r="W2846" s="38"/>
      <c r="X2846" s="38"/>
      <c r="AA2846" s="38"/>
      <c r="AB2846" s="38"/>
      <c r="AC2846" s="38"/>
      <c r="AD2846" s="38"/>
      <c r="AE2846" s="38"/>
      <c r="AL2846" s="0"/>
      <c r="AM2846" s="0"/>
      <c r="AN2846" s="0"/>
      <c r="AO2846" s="0"/>
      <c r="AP2846" s="0"/>
      <c r="AQ2846" s="0"/>
      <c r="AR2846" s="0"/>
      <c r="AS2846" s="0"/>
      <c r="AT2846" s="0"/>
      <c r="AU2846" s="0"/>
      <c r="AV2846" s="0"/>
      <c r="AW2846" s="0"/>
      <c r="AX2846" s="0"/>
      <c r="AY2846" s="0"/>
      <c r="AZ2846" s="0"/>
      <c r="BA2846" s="0"/>
      <c r="BB2846" s="0"/>
      <c r="BC2846" s="0"/>
      <c r="BD2846" s="0"/>
      <c r="BE2846" s="0"/>
      <c r="BF2846" s="0"/>
      <c r="BG2846" s="0"/>
      <c r="BH2846" s="0"/>
      <c r="BI2846" s="0"/>
      <c r="BJ2846" s="0"/>
      <c r="BK2846" s="0"/>
      <c r="BL2846" s="0"/>
      <c r="BM2846" s="0"/>
      <c r="BN2846" s="0"/>
      <c r="BO2846" s="0"/>
      <c r="BP2846" s="0"/>
      <c r="BQ2846" s="0"/>
      <c r="BR2846" s="0"/>
      <c r="BS2846" s="0"/>
      <c r="BT2846" s="0"/>
      <c r="BU2846" s="0"/>
      <c r="BV2846" s="0"/>
      <c r="BW2846" s="0"/>
      <c r="BX2846" s="0"/>
      <c r="BY2846" s="0"/>
      <c r="BZ2846" s="0"/>
      <c r="CA2846" s="0"/>
      <c r="CB2846" s="0"/>
      <c r="CC2846" s="0"/>
      <c r="CD2846" s="0"/>
      <c r="CE2846" s="0"/>
      <c r="CF2846" s="0"/>
      <c r="CG2846" s="0"/>
      <c r="CH2846" s="0"/>
      <c r="CI2846" s="0"/>
      <c r="CJ2846" s="0"/>
      <c r="CK2846" s="0"/>
      <c r="CL2846" s="0"/>
      <c r="CM2846" s="0"/>
      <c r="CN2846" s="0"/>
      <c r="CO2846" s="0"/>
      <c r="CP2846" s="0"/>
      <c r="CQ2846" s="0"/>
      <c r="CR2846" s="0"/>
      <c r="CS2846" s="0"/>
      <c r="CT2846" s="0"/>
      <c r="CU2846" s="0"/>
      <c r="CV2846" s="0"/>
      <c r="CW2846" s="0"/>
      <c r="CX2846" s="0"/>
      <c r="CY2846" s="0"/>
      <c r="CZ2846" s="0"/>
      <c r="DA2846" s="0"/>
      <c r="DB2846" s="0"/>
      <c r="DC2846" s="0"/>
      <c r="DD2846" s="0"/>
      <c r="DE2846" s="0"/>
      <c r="DF2846" s="0"/>
      <c r="DG2846" s="0"/>
      <c r="DH2846" s="0"/>
      <c r="DI2846" s="0"/>
      <c r="DJ2846" s="0"/>
      <c r="DK2846" s="0"/>
      <c r="DL2846" s="0"/>
      <c r="DM2846" s="0"/>
      <c r="DN2846" s="0"/>
      <c r="DO2846" s="0"/>
      <c r="DP2846" s="0"/>
      <c r="DQ2846" s="0"/>
      <c r="DR2846" s="0"/>
      <c r="DS2846" s="0"/>
      <c r="DT2846" s="0"/>
      <c r="DU2846" s="0"/>
      <c r="DV2846" s="0"/>
      <c r="DW2846" s="0"/>
      <c r="DX2846" s="0"/>
      <c r="DY2846" s="0"/>
      <c r="DZ2846" s="0"/>
      <c r="EA2846" s="0"/>
      <c r="EB2846" s="0"/>
      <c r="EC2846" s="0"/>
      <c r="ED2846" s="0"/>
      <c r="EE2846" s="0"/>
      <c r="EF2846" s="0"/>
      <c r="EG2846" s="0"/>
      <c r="EH2846" s="0"/>
      <c r="EI2846" s="0"/>
      <c r="EJ2846" s="0"/>
      <c r="EK2846" s="0"/>
      <c r="EL2846" s="0"/>
      <c r="EM2846" s="0"/>
      <c r="EN2846" s="0"/>
      <c r="EO2846" s="0"/>
      <c r="EP2846" s="0"/>
      <c r="EQ2846" s="0"/>
      <c r="ER2846" s="0"/>
      <c r="ES2846" s="0"/>
      <c r="ET2846" s="0"/>
      <c r="EU2846" s="0"/>
      <c r="EV2846" s="0"/>
      <c r="EW2846" s="0"/>
      <c r="EX2846" s="0"/>
      <c r="EY2846" s="0"/>
      <c r="EZ2846" s="0"/>
      <c r="FA2846" s="0"/>
      <c r="FB2846" s="0"/>
      <c r="FC2846" s="0"/>
      <c r="FD2846" s="0"/>
      <c r="FE2846" s="0"/>
      <c r="FF2846" s="0"/>
      <c r="FG2846" s="0"/>
      <c r="FH2846" s="0"/>
      <c r="FI2846" s="0"/>
      <c r="FJ2846" s="0"/>
      <c r="FK2846" s="0"/>
      <c r="FL2846" s="0"/>
      <c r="FM2846" s="0"/>
      <c r="FN2846" s="0"/>
      <c r="FO2846" s="0"/>
      <c r="FP2846" s="0"/>
      <c r="FQ2846" s="0"/>
      <c r="FR2846" s="0"/>
      <c r="FS2846" s="0"/>
      <c r="FT2846" s="0"/>
      <c r="FU2846" s="0"/>
      <c r="FV2846" s="0"/>
      <c r="FW2846" s="0"/>
      <c r="FX2846" s="0"/>
      <c r="FY2846" s="0"/>
      <c r="FZ2846" s="0"/>
      <c r="GA2846" s="0"/>
      <c r="GB2846" s="0"/>
      <c r="GC2846" s="0"/>
      <c r="GD2846" s="0"/>
      <c r="GE2846" s="0"/>
      <c r="GF2846" s="0"/>
      <c r="GG2846" s="0"/>
      <c r="GH2846" s="0"/>
      <c r="GI2846" s="0"/>
      <c r="GJ2846" s="0"/>
      <c r="GK2846" s="0"/>
      <c r="GL2846" s="0"/>
      <c r="GM2846" s="0"/>
      <c r="GN2846" s="0"/>
      <c r="GO2846" s="0"/>
      <c r="GP2846" s="0"/>
      <c r="GQ2846" s="0"/>
      <c r="GR2846" s="0"/>
      <c r="GS2846" s="0"/>
      <c r="GT2846" s="0"/>
      <c r="GU2846" s="0"/>
      <c r="GV2846" s="0"/>
      <c r="GW2846" s="0"/>
      <c r="GX2846" s="0"/>
      <c r="GY2846" s="0"/>
      <c r="GZ2846" s="0"/>
      <c r="HA2846" s="0"/>
      <c r="HB2846" s="0"/>
      <c r="HC2846" s="0"/>
      <c r="HD2846" s="0"/>
      <c r="HE2846" s="0"/>
      <c r="HF2846" s="0"/>
      <c r="HG2846" s="0"/>
      <c r="HH2846" s="0"/>
      <c r="HI2846" s="0"/>
      <c r="HJ2846" s="0"/>
      <c r="HK2846" s="0"/>
      <c r="HL2846" s="0"/>
      <c r="HM2846" s="0"/>
      <c r="HN2846" s="0"/>
      <c r="HO2846" s="0"/>
      <c r="HP2846" s="0"/>
      <c r="HQ2846" s="0"/>
      <c r="HR2846" s="0"/>
      <c r="HS2846" s="0"/>
      <c r="HT2846" s="0"/>
      <c r="HU2846" s="0"/>
      <c r="HV2846" s="0"/>
      <c r="HW2846" s="0"/>
      <c r="HX2846" s="0"/>
      <c r="HY2846" s="0"/>
      <c r="HZ2846" s="0"/>
      <c r="IA2846" s="0"/>
      <c r="IB2846" s="0"/>
      <c r="IC2846" s="0"/>
      <c r="ID2846" s="0"/>
      <c r="IE2846" s="0"/>
      <c r="IF2846" s="0"/>
      <c r="IG2846" s="0"/>
      <c r="IH2846" s="0"/>
      <c r="II2846" s="0"/>
      <c r="IJ2846" s="0"/>
      <c r="IK2846" s="0"/>
      <c r="IL2846" s="0"/>
      <c r="IM2846" s="0"/>
      <c r="IN2846" s="0"/>
      <c r="IO2846" s="0"/>
      <c r="IP2846" s="0"/>
      <c r="IQ2846" s="0"/>
      <c r="IR2846" s="0"/>
      <c r="IS2846" s="0"/>
      <c r="IT2846" s="0"/>
      <c r="IU2846" s="0"/>
      <c r="IV2846" s="0"/>
      <c r="IW2846" s="0"/>
    </row>
    <row r="2847" customFormat="false" ht="12" hidden="false" customHeight="false" outlineLevel="0" collapsed="false">
      <c r="J2847" s="38"/>
      <c r="K2847" s="38"/>
      <c r="L2847" s="38"/>
      <c r="M2847" s="38"/>
      <c r="N2847" s="38"/>
      <c r="O2847" s="38"/>
      <c r="P2847" s="38"/>
      <c r="Q2847" s="38"/>
      <c r="R2847" s="38"/>
      <c r="S2847" s="38"/>
      <c r="T2847" s="38"/>
      <c r="U2847" s="38"/>
      <c r="V2847" s="38"/>
      <c r="W2847" s="38"/>
      <c r="X2847" s="38"/>
      <c r="AA2847" s="38"/>
      <c r="AB2847" s="38"/>
      <c r="AC2847" s="38"/>
      <c r="AD2847" s="38"/>
      <c r="AE2847" s="38"/>
      <c r="AL2847" s="0"/>
      <c r="AM2847" s="0"/>
      <c r="AN2847" s="0"/>
      <c r="AO2847" s="0"/>
      <c r="AP2847" s="0"/>
      <c r="AQ2847" s="0"/>
      <c r="AR2847" s="0"/>
      <c r="AS2847" s="0"/>
      <c r="AT2847" s="0"/>
      <c r="AU2847" s="0"/>
      <c r="AV2847" s="0"/>
      <c r="AW2847" s="0"/>
      <c r="AX2847" s="0"/>
      <c r="AY2847" s="0"/>
      <c r="AZ2847" s="0"/>
      <c r="BA2847" s="0"/>
      <c r="BB2847" s="0"/>
      <c r="BC2847" s="0"/>
      <c r="BD2847" s="0"/>
      <c r="BE2847" s="0"/>
      <c r="BF2847" s="0"/>
      <c r="BG2847" s="0"/>
      <c r="BH2847" s="0"/>
      <c r="BI2847" s="0"/>
      <c r="BJ2847" s="0"/>
      <c r="BK2847" s="0"/>
      <c r="BL2847" s="0"/>
      <c r="BM2847" s="0"/>
      <c r="BN2847" s="0"/>
      <c r="BO2847" s="0"/>
      <c r="BP2847" s="0"/>
      <c r="BQ2847" s="0"/>
      <c r="BR2847" s="0"/>
      <c r="BS2847" s="0"/>
      <c r="BT2847" s="0"/>
      <c r="BU2847" s="0"/>
      <c r="BV2847" s="0"/>
      <c r="BW2847" s="0"/>
      <c r="BX2847" s="0"/>
      <c r="BY2847" s="0"/>
      <c r="BZ2847" s="0"/>
      <c r="CA2847" s="0"/>
      <c r="CB2847" s="0"/>
      <c r="CC2847" s="0"/>
      <c r="CD2847" s="0"/>
      <c r="CE2847" s="0"/>
      <c r="CF2847" s="0"/>
      <c r="CG2847" s="0"/>
      <c r="CH2847" s="0"/>
      <c r="CI2847" s="0"/>
      <c r="CJ2847" s="0"/>
      <c r="CK2847" s="0"/>
      <c r="CL2847" s="0"/>
      <c r="CM2847" s="0"/>
      <c r="CN2847" s="0"/>
      <c r="CO2847" s="0"/>
      <c r="CP2847" s="0"/>
      <c r="CQ2847" s="0"/>
      <c r="CR2847" s="0"/>
      <c r="CS2847" s="0"/>
      <c r="CT2847" s="0"/>
      <c r="CU2847" s="0"/>
      <c r="CV2847" s="0"/>
      <c r="CW2847" s="0"/>
      <c r="CX2847" s="0"/>
      <c r="CY2847" s="0"/>
      <c r="CZ2847" s="0"/>
      <c r="DA2847" s="0"/>
      <c r="DB2847" s="0"/>
      <c r="DC2847" s="0"/>
      <c r="DD2847" s="0"/>
      <c r="DE2847" s="0"/>
      <c r="DF2847" s="0"/>
      <c r="DG2847" s="0"/>
      <c r="DH2847" s="0"/>
      <c r="DI2847" s="0"/>
      <c r="DJ2847" s="0"/>
      <c r="DK2847" s="0"/>
      <c r="DL2847" s="0"/>
      <c r="DM2847" s="0"/>
      <c r="DN2847" s="0"/>
      <c r="DO2847" s="0"/>
      <c r="DP2847" s="0"/>
      <c r="DQ2847" s="0"/>
      <c r="DR2847" s="0"/>
      <c r="DS2847" s="0"/>
      <c r="DT2847" s="0"/>
      <c r="DU2847" s="0"/>
      <c r="DV2847" s="0"/>
      <c r="DW2847" s="0"/>
      <c r="DX2847" s="0"/>
      <c r="DY2847" s="0"/>
      <c r="DZ2847" s="0"/>
      <c r="EA2847" s="0"/>
      <c r="EB2847" s="0"/>
      <c r="EC2847" s="0"/>
      <c r="ED2847" s="0"/>
      <c r="EE2847" s="0"/>
      <c r="EF2847" s="0"/>
      <c r="EG2847" s="0"/>
      <c r="EH2847" s="0"/>
      <c r="EI2847" s="0"/>
      <c r="EJ2847" s="0"/>
      <c r="EK2847" s="0"/>
      <c r="EL2847" s="0"/>
      <c r="EM2847" s="0"/>
      <c r="EN2847" s="0"/>
      <c r="EO2847" s="0"/>
      <c r="EP2847" s="0"/>
      <c r="EQ2847" s="0"/>
      <c r="ER2847" s="0"/>
      <c r="ES2847" s="0"/>
      <c r="ET2847" s="0"/>
      <c r="EU2847" s="0"/>
      <c r="EV2847" s="0"/>
      <c r="EW2847" s="0"/>
      <c r="EX2847" s="0"/>
      <c r="EY2847" s="0"/>
      <c r="EZ2847" s="0"/>
      <c r="FA2847" s="0"/>
      <c r="FB2847" s="0"/>
      <c r="FC2847" s="0"/>
      <c r="FD2847" s="0"/>
      <c r="FE2847" s="0"/>
      <c r="FF2847" s="0"/>
      <c r="FG2847" s="0"/>
      <c r="FH2847" s="0"/>
      <c r="FI2847" s="0"/>
      <c r="FJ2847" s="0"/>
      <c r="FK2847" s="0"/>
      <c r="FL2847" s="0"/>
      <c r="FM2847" s="0"/>
      <c r="FN2847" s="0"/>
      <c r="FO2847" s="0"/>
      <c r="FP2847" s="0"/>
      <c r="FQ2847" s="0"/>
      <c r="FR2847" s="0"/>
      <c r="FS2847" s="0"/>
      <c r="FT2847" s="0"/>
      <c r="FU2847" s="0"/>
      <c r="FV2847" s="0"/>
      <c r="FW2847" s="0"/>
      <c r="FX2847" s="0"/>
      <c r="FY2847" s="0"/>
      <c r="FZ2847" s="0"/>
      <c r="GA2847" s="0"/>
      <c r="GB2847" s="0"/>
      <c r="GC2847" s="0"/>
      <c r="GD2847" s="0"/>
      <c r="GE2847" s="0"/>
      <c r="GF2847" s="0"/>
      <c r="GG2847" s="0"/>
      <c r="GH2847" s="0"/>
      <c r="GI2847" s="0"/>
      <c r="GJ2847" s="0"/>
      <c r="GK2847" s="0"/>
      <c r="GL2847" s="0"/>
      <c r="GM2847" s="0"/>
      <c r="GN2847" s="0"/>
      <c r="GO2847" s="0"/>
      <c r="GP2847" s="0"/>
      <c r="GQ2847" s="0"/>
      <c r="GR2847" s="0"/>
      <c r="GS2847" s="0"/>
      <c r="GT2847" s="0"/>
      <c r="GU2847" s="0"/>
      <c r="GV2847" s="0"/>
      <c r="GW2847" s="0"/>
      <c r="GX2847" s="0"/>
      <c r="GY2847" s="0"/>
      <c r="GZ2847" s="0"/>
      <c r="HA2847" s="0"/>
      <c r="HB2847" s="0"/>
      <c r="HC2847" s="0"/>
      <c r="HD2847" s="0"/>
      <c r="HE2847" s="0"/>
      <c r="HF2847" s="0"/>
      <c r="HG2847" s="0"/>
      <c r="HH2847" s="0"/>
      <c r="HI2847" s="0"/>
      <c r="HJ2847" s="0"/>
      <c r="HK2847" s="0"/>
      <c r="HL2847" s="0"/>
      <c r="HM2847" s="0"/>
      <c r="HN2847" s="0"/>
      <c r="HO2847" s="0"/>
      <c r="HP2847" s="0"/>
      <c r="HQ2847" s="0"/>
      <c r="HR2847" s="0"/>
      <c r="HS2847" s="0"/>
      <c r="HT2847" s="0"/>
      <c r="HU2847" s="0"/>
      <c r="HV2847" s="0"/>
      <c r="HW2847" s="0"/>
      <c r="HX2847" s="0"/>
      <c r="HY2847" s="0"/>
      <c r="HZ2847" s="0"/>
      <c r="IA2847" s="0"/>
      <c r="IB2847" s="0"/>
      <c r="IC2847" s="0"/>
      <c r="ID2847" s="0"/>
      <c r="IE2847" s="0"/>
      <c r="IF2847" s="0"/>
      <c r="IG2847" s="0"/>
      <c r="IH2847" s="0"/>
      <c r="II2847" s="0"/>
      <c r="IJ2847" s="0"/>
      <c r="IK2847" s="0"/>
      <c r="IL2847" s="0"/>
      <c r="IM2847" s="0"/>
      <c r="IN2847" s="0"/>
      <c r="IO2847" s="0"/>
      <c r="IP2847" s="0"/>
      <c r="IQ2847" s="0"/>
      <c r="IR2847" s="0"/>
      <c r="IS2847" s="0"/>
      <c r="IT2847" s="0"/>
      <c r="IU2847" s="0"/>
      <c r="IV2847" s="0"/>
      <c r="IW2847" s="0"/>
    </row>
    <row r="2848" customFormat="false" ht="12" hidden="false" customHeight="false" outlineLevel="0" collapsed="false">
      <c r="J2848" s="38"/>
      <c r="K2848" s="38"/>
      <c r="L2848" s="38"/>
      <c r="M2848" s="38"/>
      <c r="N2848" s="38"/>
      <c r="O2848" s="38"/>
      <c r="P2848" s="38"/>
      <c r="Q2848" s="38"/>
      <c r="R2848" s="38"/>
      <c r="S2848" s="38"/>
      <c r="T2848" s="38"/>
      <c r="U2848" s="38"/>
      <c r="V2848" s="38"/>
      <c r="W2848" s="38"/>
      <c r="X2848" s="38"/>
      <c r="AA2848" s="38"/>
      <c r="AB2848" s="38"/>
      <c r="AC2848" s="38"/>
      <c r="AD2848" s="38"/>
      <c r="AE2848" s="38"/>
      <c r="AL2848" s="0"/>
      <c r="AM2848" s="0"/>
      <c r="AN2848" s="0"/>
      <c r="AO2848" s="0"/>
      <c r="AP2848" s="0"/>
      <c r="AQ2848" s="0"/>
      <c r="AR2848" s="0"/>
      <c r="AS2848" s="0"/>
      <c r="AT2848" s="0"/>
      <c r="AU2848" s="0"/>
      <c r="AV2848" s="0"/>
      <c r="AW2848" s="0"/>
      <c r="AX2848" s="0"/>
      <c r="AY2848" s="0"/>
      <c r="AZ2848" s="0"/>
      <c r="BA2848" s="0"/>
      <c r="BB2848" s="0"/>
      <c r="BC2848" s="0"/>
      <c r="BD2848" s="0"/>
      <c r="BE2848" s="0"/>
      <c r="BF2848" s="0"/>
      <c r="BG2848" s="0"/>
      <c r="BH2848" s="0"/>
      <c r="BI2848" s="0"/>
      <c r="BJ2848" s="0"/>
      <c r="BK2848" s="0"/>
      <c r="BL2848" s="0"/>
      <c r="BM2848" s="0"/>
      <c r="BN2848" s="0"/>
      <c r="BO2848" s="0"/>
      <c r="BP2848" s="0"/>
      <c r="BQ2848" s="0"/>
      <c r="BR2848" s="0"/>
      <c r="BS2848" s="0"/>
      <c r="BT2848" s="0"/>
      <c r="BU2848" s="0"/>
      <c r="BV2848" s="0"/>
      <c r="BW2848" s="0"/>
      <c r="BX2848" s="0"/>
      <c r="BY2848" s="0"/>
      <c r="BZ2848" s="0"/>
      <c r="CA2848" s="0"/>
      <c r="CB2848" s="0"/>
      <c r="CC2848" s="0"/>
      <c r="CD2848" s="0"/>
      <c r="CE2848" s="0"/>
      <c r="CF2848" s="0"/>
      <c r="CG2848" s="0"/>
      <c r="CH2848" s="0"/>
      <c r="CI2848" s="0"/>
      <c r="CJ2848" s="0"/>
      <c r="CK2848" s="0"/>
      <c r="CL2848" s="0"/>
      <c r="CM2848" s="0"/>
      <c r="CN2848" s="0"/>
      <c r="CO2848" s="0"/>
      <c r="CP2848" s="0"/>
      <c r="CQ2848" s="0"/>
      <c r="CR2848" s="0"/>
      <c r="CS2848" s="0"/>
      <c r="CT2848" s="0"/>
      <c r="CU2848" s="0"/>
      <c r="CV2848" s="0"/>
      <c r="CW2848" s="0"/>
      <c r="CX2848" s="0"/>
      <c r="CY2848" s="0"/>
      <c r="CZ2848" s="0"/>
      <c r="DA2848" s="0"/>
      <c r="DB2848" s="0"/>
      <c r="DC2848" s="0"/>
      <c r="DD2848" s="0"/>
      <c r="DE2848" s="0"/>
      <c r="DF2848" s="0"/>
      <c r="DG2848" s="0"/>
      <c r="DH2848" s="0"/>
      <c r="DI2848" s="0"/>
      <c r="DJ2848" s="0"/>
      <c r="DK2848" s="0"/>
      <c r="DL2848" s="0"/>
      <c r="DM2848" s="0"/>
      <c r="DN2848" s="0"/>
      <c r="DO2848" s="0"/>
      <c r="DP2848" s="0"/>
      <c r="DQ2848" s="0"/>
      <c r="DR2848" s="0"/>
      <c r="DS2848" s="0"/>
      <c r="DT2848" s="0"/>
      <c r="DU2848" s="0"/>
      <c r="DV2848" s="0"/>
      <c r="DW2848" s="0"/>
      <c r="DX2848" s="0"/>
      <c r="DY2848" s="0"/>
      <c r="DZ2848" s="0"/>
      <c r="EA2848" s="0"/>
      <c r="EB2848" s="0"/>
      <c r="EC2848" s="0"/>
      <c r="ED2848" s="0"/>
      <c r="EE2848" s="0"/>
      <c r="EF2848" s="0"/>
      <c r="EG2848" s="0"/>
      <c r="EH2848" s="0"/>
      <c r="EI2848" s="0"/>
      <c r="EJ2848" s="0"/>
      <c r="EK2848" s="0"/>
      <c r="EL2848" s="0"/>
      <c r="EM2848" s="0"/>
      <c r="EN2848" s="0"/>
      <c r="EO2848" s="0"/>
      <c r="EP2848" s="0"/>
      <c r="EQ2848" s="0"/>
      <c r="ER2848" s="0"/>
      <c r="ES2848" s="0"/>
      <c r="ET2848" s="0"/>
      <c r="EU2848" s="0"/>
      <c r="EV2848" s="0"/>
      <c r="EW2848" s="0"/>
      <c r="EX2848" s="0"/>
      <c r="EY2848" s="0"/>
      <c r="EZ2848" s="0"/>
      <c r="FA2848" s="0"/>
      <c r="FB2848" s="0"/>
      <c r="FC2848" s="0"/>
      <c r="FD2848" s="0"/>
      <c r="FE2848" s="0"/>
      <c r="FF2848" s="0"/>
      <c r="FG2848" s="0"/>
      <c r="FH2848" s="0"/>
      <c r="FI2848" s="0"/>
      <c r="FJ2848" s="0"/>
      <c r="FK2848" s="0"/>
      <c r="FL2848" s="0"/>
      <c r="FM2848" s="0"/>
      <c r="FN2848" s="0"/>
      <c r="FO2848" s="0"/>
      <c r="FP2848" s="0"/>
      <c r="FQ2848" s="0"/>
      <c r="FR2848" s="0"/>
      <c r="FS2848" s="0"/>
      <c r="FT2848" s="0"/>
      <c r="FU2848" s="0"/>
      <c r="FV2848" s="0"/>
      <c r="FW2848" s="0"/>
      <c r="FX2848" s="0"/>
      <c r="FY2848" s="0"/>
      <c r="FZ2848" s="0"/>
      <c r="GA2848" s="0"/>
      <c r="GB2848" s="0"/>
      <c r="GC2848" s="0"/>
      <c r="GD2848" s="0"/>
      <c r="GE2848" s="0"/>
      <c r="GF2848" s="0"/>
      <c r="GG2848" s="0"/>
      <c r="GH2848" s="0"/>
      <c r="GI2848" s="0"/>
      <c r="GJ2848" s="0"/>
      <c r="GK2848" s="0"/>
      <c r="GL2848" s="0"/>
      <c r="GM2848" s="0"/>
      <c r="GN2848" s="0"/>
      <c r="GO2848" s="0"/>
      <c r="GP2848" s="0"/>
      <c r="GQ2848" s="0"/>
      <c r="GR2848" s="0"/>
      <c r="GS2848" s="0"/>
      <c r="GT2848" s="0"/>
      <c r="GU2848" s="0"/>
      <c r="GV2848" s="0"/>
      <c r="GW2848" s="0"/>
      <c r="GX2848" s="0"/>
      <c r="GY2848" s="0"/>
      <c r="GZ2848" s="0"/>
      <c r="HA2848" s="0"/>
      <c r="HB2848" s="0"/>
      <c r="HC2848" s="0"/>
      <c r="HD2848" s="0"/>
      <c r="HE2848" s="0"/>
      <c r="HF2848" s="0"/>
      <c r="HG2848" s="0"/>
      <c r="HH2848" s="0"/>
      <c r="HI2848" s="0"/>
      <c r="HJ2848" s="0"/>
      <c r="HK2848" s="0"/>
      <c r="HL2848" s="0"/>
      <c r="HM2848" s="0"/>
      <c r="HN2848" s="0"/>
      <c r="HO2848" s="0"/>
      <c r="HP2848" s="0"/>
      <c r="HQ2848" s="0"/>
      <c r="HR2848" s="0"/>
      <c r="HS2848" s="0"/>
      <c r="HT2848" s="0"/>
      <c r="HU2848" s="0"/>
      <c r="HV2848" s="0"/>
      <c r="HW2848" s="0"/>
      <c r="HX2848" s="0"/>
      <c r="HY2848" s="0"/>
      <c r="HZ2848" s="0"/>
      <c r="IA2848" s="0"/>
      <c r="IB2848" s="0"/>
      <c r="IC2848" s="0"/>
      <c r="ID2848" s="0"/>
      <c r="IE2848" s="0"/>
      <c r="IF2848" s="0"/>
      <c r="IG2848" s="0"/>
      <c r="IH2848" s="0"/>
      <c r="II2848" s="0"/>
      <c r="IJ2848" s="0"/>
      <c r="IK2848" s="0"/>
      <c r="IL2848" s="0"/>
      <c r="IM2848" s="0"/>
      <c r="IN2848" s="0"/>
      <c r="IO2848" s="0"/>
      <c r="IP2848" s="0"/>
      <c r="IQ2848" s="0"/>
      <c r="IR2848" s="0"/>
      <c r="IS2848" s="0"/>
      <c r="IT2848" s="0"/>
      <c r="IU2848" s="0"/>
      <c r="IV2848" s="0"/>
      <c r="IW2848" s="0"/>
    </row>
    <row r="2849" customFormat="false" ht="12" hidden="false" customHeight="false" outlineLevel="0" collapsed="false">
      <c r="J2849" s="38"/>
      <c r="K2849" s="38"/>
      <c r="L2849" s="38"/>
      <c r="M2849" s="38"/>
      <c r="N2849" s="38"/>
      <c r="O2849" s="38"/>
      <c r="P2849" s="38"/>
      <c r="Q2849" s="38"/>
      <c r="R2849" s="38"/>
      <c r="S2849" s="38"/>
      <c r="T2849" s="38"/>
      <c r="U2849" s="38"/>
      <c r="V2849" s="38"/>
      <c r="W2849" s="38"/>
      <c r="X2849" s="38"/>
      <c r="AA2849" s="38"/>
      <c r="AB2849" s="38"/>
      <c r="AC2849" s="38"/>
      <c r="AD2849" s="38"/>
      <c r="AE2849" s="38"/>
      <c r="AL2849" s="0"/>
      <c r="AM2849" s="0"/>
      <c r="AN2849" s="0"/>
      <c r="AO2849" s="0"/>
      <c r="AP2849" s="0"/>
      <c r="AQ2849" s="0"/>
      <c r="AR2849" s="0"/>
      <c r="AS2849" s="0"/>
      <c r="AT2849" s="0"/>
      <c r="AU2849" s="0"/>
      <c r="AV2849" s="0"/>
      <c r="AW2849" s="0"/>
      <c r="AX2849" s="0"/>
      <c r="AY2849" s="0"/>
      <c r="AZ2849" s="0"/>
      <c r="BA2849" s="0"/>
      <c r="BB2849" s="0"/>
      <c r="BC2849" s="0"/>
      <c r="BD2849" s="0"/>
      <c r="BE2849" s="0"/>
      <c r="BF2849" s="0"/>
      <c r="BG2849" s="0"/>
      <c r="BH2849" s="0"/>
      <c r="BI2849" s="0"/>
      <c r="BJ2849" s="0"/>
      <c r="BK2849" s="0"/>
      <c r="BL2849" s="0"/>
      <c r="BM2849" s="0"/>
      <c r="BN2849" s="0"/>
      <c r="BO2849" s="0"/>
      <c r="BP2849" s="0"/>
      <c r="BQ2849" s="0"/>
      <c r="BR2849" s="0"/>
      <c r="BS2849" s="0"/>
      <c r="BT2849" s="0"/>
      <c r="BU2849" s="0"/>
      <c r="BV2849" s="0"/>
      <c r="BW2849" s="0"/>
      <c r="BX2849" s="0"/>
      <c r="BY2849" s="0"/>
      <c r="BZ2849" s="0"/>
      <c r="CA2849" s="0"/>
      <c r="CB2849" s="0"/>
      <c r="CC2849" s="0"/>
      <c r="CD2849" s="0"/>
      <c r="CE2849" s="0"/>
      <c r="CF2849" s="0"/>
      <c r="CG2849" s="0"/>
      <c r="CH2849" s="0"/>
      <c r="CI2849" s="0"/>
      <c r="CJ2849" s="0"/>
      <c r="CK2849" s="0"/>
      <c r="CL2849" s="0"/>
      <c r="CM2849" s="0"/>
      <c r="CN2849" s="0"/>
      <c r="CO2849" s="0"/>
      <c r="CP2849" s="0"/>
      <c r="CQ2849" s="0"/>
      <c r="CR2849" s="0"/>
      <c r="CS2849" s="0"/>
      <c r="CT2849" s="0"/>
      <c r="CU2849" s="0"/>
      <c r="CV2849" s="0"/>
      <c r="CW2849" s="0"/>
      <c r="CX2849" s="0"/>
      <c r="CY2849" s="0"/>
      <c r="CZ2849" s="0"/>
      <c r="DA2849" s="0"/>
      <c r="DB2849" s="0"/>
      <c r="DC2849" s="0"/>
      <c r="DD2849" s="0"/>
      <c r="DE2849" s="0"/>
      <c r="DF2849" s="0"/>
      <c r="DG2849" s="0"/>
      <c r="DH2849" s="0"/>
      <c r="DI2849" s="0"/>
      <c r="DJ2849" s="0"/>
      <c r="DK2849" s="0"/>
      <c r="DL2849" s="0"/>
      <c r="DM2849" s="0"/>
      <c r="DN2849" s="0"/>
      <c r="DO2849" s="0"/>
      <c r="DP2849" s="0"/>
      <c r="DQ2849" s="0"/>
      <c r="DR2849" s="0"/>
      <c r="DS2849" s="0"/>
      <c r="DT2849" s="0"/>
      <c r="DU2849" s="0"/>
      <c r="DV2849" s="0"/>
      <c r="DW2849" s="0"/>
      <c r="DX2849" s="0"/>
      <c r="DY2849" s="0"/>
      <c r="DZ2849" s="0"/>
      <c r="EA2849" s="0"/>
      <c r="EB2849" s="0"/>
      <c r="EC2849" s="0"/>
      <c r="ED2849" s="0"/>
      <c r="EE2849" s="0"/>
      <c r="EF2849" s="0"/>
      <c r="EG2849" s="0"/>
      <c r="EH2849" s="0"/>
      <c r="EI2849" s="0"/>
      <c r="EJ2849" s="0"/>
      <c r="EK2849" s="0"/>
      <c r="EL2849" s="0"/>
      <c r="EM2849" s="0"/>
      <c r="EN2849" s="0"/>
      <c r="EO2849" s="0"/>
      <c r="EP2849" s="0"/>
      <c r="EQ2849" s="0"/>
      <c r="ER2849" s="0"/>
      <c r="ES2849" s="0"/>
      <c r="ET2849" s="0"/>
      <c r="EU2849" s="0"/>
      <c r="EV2849" s="0"/>
      <c r="EW2849" s="0"/>
      <c r="EX2849" s="0"/>
      <c r="EY2849" s="0"/>
      <c r="EZ2849" s="0"/>
      <c r="FA2849" s="0"/>
      <c r="FB2849" s="0"/>
      <c r="FC2849" s="0"/>
      <c r="FD2849" s="0"/>
      <c r="FE2849" s="0"/>
      <c r="FF2849" s="0"/>
      <c r="FG2849" s="0"/>
      <c r="FH2849" s="0"/>
      <c r="FI2849" s="0"/>
      <c r="FJ2849" s="0"/>
      <c r="FK2849" s="0"/>
      <c r="FL2849" s="0"/>
      <c r="FM2849" s="0"/>
      <c r="FN2849" s="0"/>
      <c r="FO2849" s="0"/>
      <c r="FP2849" s="0"/>
      <c r="FQ2849" s="0"/>
      <c r="FR2849" s="0"/>
      <c r="FS2849" s="0"/>
      <c r="FT2849" s="0"/>
      <c r="FU2849" s="0"/>
      <c r="FV2849" s="0"/>
      <c r="FW2849" s="0"/>
      <c r="FX2849" s="0"/>
      <c r="FY2849" s="0"/>
      <c r="FZ2849" s="0"/>
      <c r="GA2849" s="0"/>
      <c r="GB2849" s="0"/>
      <c r="GC2849" s="0"/>
      <c r="GD2849" s="0"/>
      <c r="GE2849" s="0"/>
      <c r="GF2849" s="0"/>
      <c r="GG2849" s="0"/>
      <c r="GH2849" s="0"/>
      <c r="GI2849" s="0"/>
      <c r="GJ2849" s="0"/>
      <c r="GK2849" s="0"/>
      <c r="GL2849" s="0"/>
      <c r="GM2849" s="0"/>
      <c r="GN2849" s="0"/>
      <c r="GO2849" s="0"/>
      <c r="GP2849" s="0"/>
      <c r="GQ2849" s="0"/>
      <c r="GR2849" s="0"/>
      <c r="GS2849" s="0"/>
      <c r="GT2849" s="0"/>
      <c r="GU2849" s="0"/>
      <c r="GV2849" s="0"/>
      <c r="GW2849" s="0"/>
      <c r="GX2849" s="0"/>
      <c r="GY2849" s="0"/>
      <c r="GZ2849" s="0"/>
      <c r="HA2849" s="0"/>
      <c r="HB2849" s="0"/>
      <c r="HC2849" s="0"/>
      <c r="HD2849" s="0"/>
      <c r="HE2849" s="0"/>
      <c r="HF2849" s="0"/>
      <c r="HG2849" s="0"/>
      <c r="HH2849" s="0"/>
      <c r="HI2849" s="0"/>
      <c r="HJ2849" s="0"/>
      <c r="HK2849" s="0"/>
      <c r="HL2849" s="0"/>
      <c r="HM2849" s="0"/>
      <c r="HN2849" s="0"/>
      <c r="HO2849" s="0"/>
      <c r="HP2849" s="0"/>
      <c r="HQ2849" s="0"/>
      <c r="HR2849" s="0"/>
      <c r="HS2849" s="0"/>
      <c r="HT2849" s="0"/>
      <c r="HU2849" s="0"/>
      <c r="HV2849" s="0"/>
      <c r="HW2849" s="0"/>
      <c r="HX2849" s="0"/>
      <c r="HY2849" s="0"/>
      <c r="HZ2849" s="0"/>
      <c r="IA2849" s="0"/>
      <c r="IB2849" s="0"/>
      <c r="IC2849" s="0"/>
      <c r="ID2849" s="0"/>
      <c r="IE2849" s="0"/>
      <c r="IF2849" s="0"/>
      <c r="IG2849" s="0"/>
      <c r="IH2849" s="0"/>
      <c r="II2849" s="0"/>
      <c r="IJ2849" s="0"/>
      <c r="IK2849" s="0"/>
      <c r="IL2849" s="0"/>
      <c r="IM2849" s="0"/>
      <c r="IN2849" s="0"/>
      <c r="IO2849" s="0"/>
      <c r="IP2849" s="0"/>
      <c r="IQ2849" s="0"/>
      <c r="IR2849" s="0"/>
      <c r="IS2849" s="0"/>
      <c r="IT2849" s="0"/>
      <c r="IU2849" s="0"/>
      <c r="IV2849" s="0"/>
      <c r="IW2849" s="0"/>
    </row>
    <row r="2850" customFormat="false" ht="12" hidden="false" customHeight="false" outlineLevel="0" collapsed="false">
      <c r="J2850" s="38"/>
      <c r="K2850" s="38"/>
      <c r="L2850" s="38"/>
      <c r="M2850" s="38"/>
      <c r="N2850" s="38"/>
      <c r="O2850" s="38"/>
      <c r="P2850" s="38"/>
      <c r="Q2850" s="38"/>
      <c r="R2850" s="38"/>
      <c r="S2850" s="38"/>
      <c r="T2850" s="38"/>
      <c r="U2850" s="38"/>
      <c r="V2850" s="38"/>
      <c r="W2850" s="38"/>
      <c r="X2850" s="38"/>
      <c r="AA2850" s="38"/>
      <c r="AB2850" s="38"/>
      <c r="AC2850" s="38"/>
      <c r="AD2850" s="38"/>
      <c r="AE2850" s="38"/>
      <c r="AL2850" s="0"/>
      <c r="AM2850" s="0"/>
      <c r="AN2850" s="0"/>
      <c r="AO2850" s="0"/>
      <c r="AP2850" s="0"/>
      <c r="AQ2850" s="0"/>
      <c r="AR2850" s="0"/>
      <c r="AS2850" s="0"/>
      <c r="AT2850" s="0"/>
      <c r="AU2850" s="0"/>
      <c r="AV2850" s="0"/>
      <c r="AW2850" s="0"/>
      <c r="AX2850" s="0"/>
      <c r="AY2850" s="0"/>
      <c r="AZ2850" s="0"/>
      <c r="BA2850" s="0"/>
      <c r="BB2850" s="0"/>
      <c r="BC2850" s="0"/>
      <c r="BD2850" s="0"/>
      <c r="BE2850" s="0"/>
      <c r="BF2850" s="0"/>
      <c r="BG2850" s="0"/>
      <c r="BH2850" s="0"/>
      <c r="BI2850" s="0"/>
      <c r="BJ2850" s="0"/>
      <c r="BK2850" s="0"/>
      <c r="BL2850" s="0"/>
      <c r="BM2850" s="0"/>
      <c r="BN2850" s="0"/>
      <c r="BO2850" s="0"/>
      <c r="BP2850" s="0"/>
      <c r="BQ2850" s="0"/>
      <c r="BR2850" s="0"/>
      <c r="BS2850" s="0"/>
      <c r="BT2850" s="0"/>
      <c r="BU2850" s="0"/>
      <c r="BV2850" s="0"/>
      <c r="BW2850" s="0"/>
      <c r="BX2850" s="0"/>
      <c r="BY2850" s="0"/>
      <c r="BZ2850" s="0"/>
      <c r="CA2850" s="0"/>
      <c r="CB2850" s="0"/>
      <c r="CC2850" s="0"/>
      <c r="CD2850" s="0"/>
      <c r="CE2850" s="0"/>
      <c r="CF2850" s="0"/>
      <c r="CG2850" s="0"/>
      <c r="CH2850" s="0"/>
      <c r="CI2850" s="0"/>
      <c r="CJ2850" s="0"/>
      <c r="CK2850" s="0"/>
      <c r="CL2850" s="0"/>
      <c r="CM2850" s="0"/>
      <c r="CN2850" s="0"/>
      <c r="CO2850" s="0"/>
      <c r="CP2850" s="0"/>
      <c r="CQ2850" s="0"/>
      <c r="CR2850" s="0"/>
      <c r="CS2850" s="0"/>
      <c r="CT2850" s="0"/>
      <c r="CU2850" s="0"/>
      <c r="CV2850" s="0"/>
      <c r="CW2850" s="0"/>
      <c r="CX2850" s="0"/>
      <c r="CY2850" s="0"/>
      <c r="CZ2850" s="0"/>
      <c r="DA2850" s="0"/>
      <c r="DB2850" s="0"/>
      <c r="DC2850" s="0"/>
      <c r="DD2850" s="0"/>
      <c r="DE2850" s="0"/>
      <c r="DF2850" s="0"/>
      <c r="DG2850" s="0"/>
      <c r="DH2850" s="0"/>
      <c r="DI2850" s="0"/>
      <c r="DJ2850" s="0"/>
      <c r="DK2850" s="0"/>
      <c r="DL2850" s="0"/>
      <c r="DM2850" s="0"/>
      <c r="DN2850" s="0"/>
      <c r="DO2850" s="0"/>
      <c r="DP2850" s="0"/>
      <c r="DQ2850" s="0"/>
      <c r="DR2850" s="0"/>
      <c r="DS2850" s="0"/>
      <c r="DT2850" s="0"/>
      <c r="DU2850" s="0"/>
      <c r="DV2850" s="0"/>
      <c r="DW2850" s="0"/>
      <c r="DX2850" s="0"/>
      <c r="DY2850" s="0"/>
      <c r="DZ2850" s="0"/>
      <c r="EA2850" s="0"/>
      <c r="EB2850" s="0"/>
      <c r="EC2850" s="0"/>
      <c r="ED2850" s="0"/>
      <c r="EE2850" s="0"/>
      <c r="EF2850" s="0"/>
      <c r="EG2850" s="0"/>
      <c r="EH2850" s="0"/>
      <c r="EI2850" s="0"/>
      <c r="EJ2850" s="0"/>
      <c r="EK2850" s="0"/>
      <c r="EL2850" s="0"/>
      <c r="EM2850" s="0"/>
      <c r="EN2850" s="0"/>
      <c r="EO2850" s="0"/>
      <c r="EP2850" s="0"/>
      <c r="EQ2850" s="0"/>
      <c r="ER2850" s="0"/>
      <c r="ES2850" s="0"/>
      <c r="ET2850" s="0"/>
      <c r="EU2850" s="0"/>
      <c r="EV2850" s="0"/>
      <c r="EW2850" s="0"/>
      <c r="EX2850" s="0"/>
      <c r="EY2850" s="0"/>
      <c r="EZ2850" s="0"/>
      <c r="FA2850" s="0"/>
      <c r="FB2850" s="0"/>
      <c r="FC2850" s="0"/>
      <c r="FD2850" s="0"/>
      <c r="FE2850" s="0"/>
      <c r="FF2850" s="0"/>
      <c r="FG2850" s="0"/>
      <c r="FH2850" s="0"/>
      <c r="FI2850" s="0"/>
      <c r="FJ2850" s="0"/>
      <c r="FK2850" s="0"/>
      <c r="FL2850" s="0"/>
      <c r="FM2850" s="0"/>
      <c r="FN2850" s="0"/>
      <c r="FO2850" s="0"/>
      <c r="FP2850" s="0"/>
      <c r="FQ2850" s="0"/>
      <c r="FR2850" s="0"/>
      <c r="FS2850" s="0"/>
      <c r="FT2850" s="0"/>
      <c r="FU2850" s="0"/>
      <c r="FV2850" s="0"/>
      <c r="FW2850" s="0"/>
      <c r="FX2850" s="0"/>
      <c r="FY2850" s="0"/>
      <c r="FZ2850" s="0"/>
      <c r="GA2850" s="0"/>
      <c r="GB2850" s="0"/>
      <c r="GC2850" s="0"/>
      <c r="GD2850" s="0"/>
      <c r="GE2850" s="0"/>
      <c r="GF2850" s="0"/>
      <c r="GG2850" s="0"/>
      <c r="GH2850" s="0"/>
      <c r="GI2850" s="0"/>
      <c r="GJ2850" s="0"/>
      <c r="GK2850" s="0"/>
      <c r="GL2850" s="0"/>
      <c r="GM2850" s="0"/>
      <c r="GN2850" s="0"/>
      <c r="GO2850" s="0"/>
      <c r="GP2850" s="0"/>
      <c r="GQ2850" s="0"/>
      <c r="GR2850" s="0"/>
      <c r="GS2850" s="0"/>
      <c r="GT2850" s="0"/>
      <c r="GU2850" s="0"/>
      <c r="GV2850" s="0"/>
      <c r="GW2850" s="0"/>
      <c r="GX2850" s="0"/>
      <c r="GY2850" s="0"/>
      <c r="GZ2850" s="0"/>
      <c r="HA2850" s="0"/>
      <c r="HB2850" s="0"/>
      <c r="HC2850" s="0"/>
      <c r="HD2850" s="0"/>
      <c r="HE2850" s="0"/>
      <c r="HF2850" s="0"/>
      <c r="HG2850" s="0"/>
      <c r="HH2850" s="0"/>
      <c r="HI2850" s="0"/>
      <c r="HJ2850" s="0"/>
      <c r="HK2850" s="0"/>
      <c r="HL2850" s="0"/>
      <c r="HM2850" s="0"/>
      <c r="HN2850" s="0"/>
      <c r="HO2850" s="0"/>
      <c r="HP2850" s="0"/>
      <c r="HQ2850" s="0"/>
      <c r="HR2850" s="0"/>
      <c r="HS2850" s="0"/>
      <c r="HT2850" s="0"/>
      <c r="HU2850" s="0"/>
      <c r="HV2850" s="0"/>
      <c r="HW2850" s="0"/>
      <c r="HX2850" s="0"/>
      <c r="HY2850" s="0"/>
      <c r="HZ2850" s="0"/>
      <c r="IA2850" s="0"/>
      <c r="IB2850" s="0"/>
      <c r="IC2850" s="0"/>
      <c r="ID2850" s="0"/>
      <c r="IE2850" s="0"/>
      <c r="IF2850" s="0"/>
      <c r="IG2850" s="0"/>
      <c r="IH2850" s="0"/>
      <c r="II2850" s="0"/>
      <c r="IJ2850" s="0"/>
      <c r="IK2850" s="0"/>
      <c r="IL2850" s="0"/>
      <c r="IM2850" s="0"/>
      <c r="IN2850" s="0"/>
      <c r="IO2850" s="0"/>
      <c r="IP2850" s="0"/>
      <c r="IQ2850" s="0"/>
      <c r="IR2850" s="0"/>
      <c r="IS2850" s="0"/>
      <c r="IT2850" s="0"/>
      <c r="IU2850" s="0"/>
      <c r="IV2850" s="0"/>
      <c r="IW2850" s="0"/>
    </row>
    <row r="2851" customFormat="false" ht="12" hidden="false" customHeight="false" outlineLevel="0" collapsed="false">
      <c r="J2851" s="38"/>
      <c r="K2851" s="38"/>
      <c r="L2851" s="38"/>
      <c r="M2851" s="38"/>
      <c r="N2851" s="38"/>
      <c r="O2851" s="38"/>
      <c r="P2851" s="38"/>
      <c r="Q2851" s="38"/>
      <c r="R2851" s="38"/>
      <c r="S2851" s="38"/>
      <c r="T2851" s="38"/>
      <c r="U2851" s="38"/>
      <c r="V2851" s="38"/>
      <c r="W2851" s="38"/>
      <c r="X2851" s="38"/>
      <c r="AA2851" s="38"/>
      <c r="AB2851" s="38"/>
      <c r="AC2851" s="38"/>
      <c r="AD2851" s="38"/>
      <c r="AE2851" s="38"/>
      <c r="AL2851" s="0"/>
      <c r="AM2851" s="0"/>
      <c r="AN2851" s="0"/>
      <c r="AO2851" s="0"/>
      <c r="AP2851" s="0"/>
      <c r="AQ2851" s="0"/>
      <c r="AR2851" s="0"/>
      <c r="AS2851" s="0"/>
      <c r="AT2851" s="0"/>
      <c r="AU2851" s="0"/>
      <c r="AV2851" s="0"/>
      <c r="AW2851" s="0"/>
      <c r="AX2851" s="0"/>
      <c r="AY2851" s="0"/>
      <c r="AZ2851" s="0"/>
      <c r="BA2851" s="0"/>
      <c r="BB2851" s="0"/>
      <c r="BC2851" s="0"/>
      <c r="BD2851" s="0"/>
      <c r="BE2851" s="0"/>
      <c r="BF2851" s="0"/>
      <c r="BG2851" s="0"/>
      <c r="BH2851" s="0"/>
      <c r="BI2851" s="0"/>
      <c r="BJ2851" s="0"/>
      <c r="BK2851" s="0"/>
      <c r="BL2851" s="0"/>
      <c r="BM2851" s="0"/>
      <c r="BN2851" s="0"/>
      <c r="BO2851" s="0"/>
      <c r="BP2851" s="0"/>
      <c r="BQ2851" s="0"/>
      <c r="BR2851" s="0"/>
      <c r="BS2851" s="0"/>
      <c r="BT2851" s="0"/>
      <c r="BU2851" s="0"/>
      <c r="BV2851" s="0"/>
      <c r="BW2851" s="0"/>
      <c r="BX2851" s="0"/>
      <c r="BY2851" s="0"/>
      <c r="BZ2851" s="0"/>
      <c r="CA2851" s="0"/>
      <c r="CB2851" s="0"/>
      <c r="CC2851" s="0"/>
      <c r="CD2851" s="0"/>
      <c r="CE2851" s="0"/>
      <c r="CF2851" s="0"/>
      <c r="CG2851" s="0"/>
      <c r="CH2851" s="0"/>
      <c r="CI2851" s="0"/>
      <c r="CJ2851" s="0"/>
      <c r="CK2851" s="0"/>
      <c r="CL2851" s="0"/>
      <c r="CM2851" s="0"/>
      <c r="CN2851" s="0"/>
      <c r="CO2851" s="0"/>
      <c r="CP2851" s="0"/>
      <c r="CQ2851" s="0"/>
      <c r="CR2851" s="0"/>
      <c r="CS2851" s="0"/>
      <c r="CT2851" s="0"/>
      <c r="CU2851" s="0"/>
      <c r="CV2851" s="0"/>
      <c r="CW2851" s="0"/>
      <c r="CX2851" s="0"/>
      <c r="CY2851" s="0"/>
      <c r="CZ2851" s="0"/>
      <c r="DA2851" s="0"/>
      <c r="DB2851" s="0"/>
      <c r="DC2851" s="0"/>
      <c r="DD2851" s="0"/>
      <c r="DE2851" s="0"/>
      <c r="DF2851" s="0"/>
      <c r="DG2851" s="0"/>
      <c r="DH2851" s="0"/>
      <c r="DI2851" s="0"/>
      <c r="DJ2851" s="0"/>
      <c r="DK2851" s="0"/>
      <c r="DL2851" s="0"/>
      <c r="DM2851" s="0"/>
      <c r="DN2851" s="0"/>
      <c r="DO2851" s="0"/>
      <c r="DP2851" s="0"/>
      <c r="DQ2851" s="0"/>
      <c r="DR2851" s="0"/>
      <c r="DS2851" s="0"/>
      <c r="DT2851" s="0"/>
      <c r="DU2851" s="0"/>
      <c r="DV2851" s="0"/>
      <c r="DW2851" s="0"/>
      <c r="DX2851" s="0"/>
      <c r="DY2851" s="0"/>
      <c r="DZ2851" s="0"/>
      <c r="EA2851" s="0"/>
      <c r="EB2851" s="0"/>
      <c r="EC2851" s="0"/>
      <c r="ED2851" s="0"/>
      <c r="EE2851" s="0"/>
      <c r="EF2851" s="0"/>
      <c r="EG2851" s="0"/>
      <c r="EH2851" s="0"/>
      <c r="EI2851" s="0"/>
      <c r="EJ2851" s="0"/>
      <c r="EK2851" s="0"/>
      <c r="EL2851" s="0"/>
      <c r="EM2851" s="0"/>
      <c r="EN2851" s="0"/>
      <c r="EO2851" s="0"/>
      <c r="EP2851" s="0"/>
      <c r="EQ2851" s="0"/>
      <c r="ER2851" s="0"/>
      <c r="ES2851" s="0"/>
      <c r="ET2851" s="0"/>
      <c r="EU2851" s="0"/>
      <c r="EV2851" s="0"/>
      <c r="EW2851" s="0"/>
      <c r="EX2851" s="0"/>
      <c r="EY2851" s="0"/>
      <c r="EZ2851" s="0"/>
      <c r="FA2851" s="0"/>
      <c r="FB2851" s="0"/>
      <c r="FC2851" s="0"/>
      <c r="FD2851" s="0"/>
      <c r="FE2851" s="0"/>
      <c r="FF2851" s="0"/>
      <c r="FG2851" s="0"/>
      <c r="FH2851" s="0"/>
      <c r="FI2851" s="0"/>
      <c r="FJ2851" s="0"/>
      <c r="FK2851" s="0"/>
      <c r="FL2851" s="0"/>
      <c r="FM2851" s="0"/>
      <c r="FN2851" s="0"/>
      <c r="FO2851" s="0"/>
      <c r="FP2851" s="0"/>
      <c r="FQ2851" s="0"/>
      <c r="FR2851" s="0"/>
      <c r="FS2851" s="0"/>
      <c r="FT2851" s="0"/>
      <c r="FU2851" s="0"/>
      <c r="FV2851" s="0"/>
      <c r="FW2851" s="0"/>
      <c r="FX2851" s="0"/>
      <c r="FY2851" s="0"/>
      <c r="FZ2851" s="0"/>
      <c r="GA2851" s="0"/>
      <c r="GB2851" s="0"/>
      <c r="GC2851" s="0"/>
      <c r="GD2851" s="0"/>
      <c r="GE2851" s="0"/>
      <c r="GF2851" s="0"/>
      <c r="GG2851" s="0"/>
      <c r="GH2851" s="0"/>
      <c r="GI2851" s="0"/>
      <c r="GJ2851" s="0"/>
      <c r="GK2851" s="0"/>
      <c r="GL2851" s="0"/>
      <c r="GM2851" s="0"/>
      <c r="GN2851" s="0"/>
      <c r="GO2851" s="0"/>
      <c r="GP2851" s="0"/>
      <c r="GQ2851" s="0"/>
      <c r="GR2851" s="0"/>
      <c r="GS2851" s="0"/>
      <c r="GT2851" s="0"/>
      <c r="GU2851" s="0"/>
      <c r="GV2851" s="0"/>
      <c r="GW2851" s="0"/>
      <c r="GX2851" s="0"/>
      <c r="GY2851" s="0"/>
      <c r="GZ2851" s="0"/>
      <c r="HA2851" s="0"/>
      <c r="HB2851" s="0"/>
      <c r="HC2851" s="0"/>
      <c r="HD2851" s="0"/>
      <c r="HE2851" s="0"/>
      <c r="HF2851" s="0"/>
      <c r="HG2851" s="0"/>
      <c r="HH2851" s="0"/>
      <c r="HI2851" s="0"/>
      <c r="HJ2851" s="0"/>
      <c r="HK2851" s="0"/>
      <c r="HL2851" s="0"/>
      <c r="HM2851" s="0"/>
      <c r="HN2851" s="0"/>
      <c r="HO2851" s="0"/>
      <c r="HP2851" s="0"/>
      <c r="HQ2851" s="0"/>
      <c r="HR2851" s="0"/>
      <c r="HS2851" s="0"/>
      <c r="HT2851" s="0"/>
      <c r="HU2851" s="0"/>
      <c r="HV2851" s="0"/>
      <c r="HW2851" s="0"/>
      <c r="HX2851" s="0"/>
      <c r="HY2851" s="0"/>
      <c r="HZ2851" s="0"/>
      <c r="IA2851" s="0"/>
      <c r="IB2851" s="0"/>
      <c r="IC2851" s="0"/>
      <c r="ID2851" s="0"/>
      <c r="IE2851" s="0"/>
      <c r="IF2851" s="0"/>
      <c r="IG2851" s="0"/>
      <c r="IH2851" s="0"/>
      <c r="II2851" s="0"/>
      <c r="IJ2851" s="0"/>
      <c r="IK2851" s="0"/>
      <c r="IL2851" s="0"/>
      <c r="IM2851" s="0"/>
      <c r="IN2851" s="0"/>
      <c r="IO2851" s="0"/>
      <c r="IP2851" s="0"/>
      <c r="IQ2851" s="0"/>
      <c r="IR2851" s="0"/>
      <c r="IS2851" s="0"/>
      <c r="IT2851" s="0"/>
      <c r="IU2851" s="0"/>
      <c r="IV2851" s="0"/>
      <c r="IW2851" s="0"/>
    </row>
    <row r="2852" customFormat="false" ht="12" hidden="false" customHeight="false" outlineLevel="0" collapsed="false">
      <c r="J2852" s="38"/>
      <c r="K2852" s="38"/>
      <c r="L2852" s="38"/>
      <c r="M2852" s="38"/>
      <c r="N2852" s="38"/>
      <c r="O2852" s="38"/>
      <c r="P2852" s="38"/>
      <c r="Q2852" s="38"/>
      <c r="R2852" s="38"/>
      <c r="S2852" s="38"/>
      <c r="T2852" s="38"/>
      <c r="U2852" s="38"/>
      <c r="V2852" s="38"/>
      <c r="W2852" s="38"/>
      <c r="X2852" s="38"/>
      <c r="AA2852" s="38"/>
      <c r="AB2852" s="38"/>
      <c r="AC2852" s="38"/>
      <c r="AD2852" s="38"/>
      <c r="AE2852" s="38"/>
      <c r="AL2852" s="0"/>
      <c r="AM2852" s="0"/>
      <c r="AN2852" s="0"/>
      <c r="AO2852" s="0"/>
      <c r="AP2852" s="0"/>
      <c r="AQ2852" s="0"/>
      <c r="AR2852" s="0"/>
      <c r="AS2852" s="0"/>
      <c r="AT2852" s="0"/>
      <c r="AU2852" s="0"/>
      <c r="AV2852" s="0"/>
      <c r="AW2852" s="0"/>
      <c r="AX2852" s="0"/>
      <c r="AY2852" s="0"/>
      <c r="AZ2852" s="0"/>
      <c r="BA2852" s="0"/>
      <c r="BB2852" s="0"/>
      <c r="BC2852" s="0"/>
      <c r="BD2852" s="0"/>
      <c r="BE2852" s="0"/>
      <c r="BF2852" s="0"/>
      <c r="BG2852" s="0"/>
      <c r="BH2852" s="0"/>
      <c r="BI2852" s="0"/>
      <c r="BJ2852" s="0"/>
      <c r="BK2852" s="0"/>
      <c r="BL2852" s="0"/>
      <c r="BM2852" s="0"/>
      <c r="BN2852" s="0"/>
      <c r="BO2852" s="0"/>
      <c r="BP2852" s="0"/>
      <c r="BQ2852" s="0"/>
      <c r="BR2852" s="0"/>
      <c r="BS2852" s="0"/>
      <c r="BT2852" s="0"/>
      <c r="BU2852" s="0"/>
      <c r="BV2852" s="0"/>
      <c r="BW2852" s="0"/>
      <c r="BX2852" s="0"/>
      <c r="BY2852" s="0"/>
      <c r="BZ2852" s="0"/>
      <c r="CA2852" s="0"/>
      <c r="CB2852" s="0"/>
      <c r="CC2852" s="0"/>
      <c r="CD2852" s="0"/>
      <c r="CE2852" s="0"/>
      <c r="CF2852" s="0"/>
      <c r="CG2852" s="0"/>
      <c r="CH2852" s="0"/>
      <c r="CI2852" s="0"/>
      <c r="CJ2852" s="0"/>
      <c r="CK2852" s="0"/>
      <c r="CL2852" s="0"/>
      <c r="CM2852" s="0"/>
      <c r="CN2852" s="0"/>
      <c r="CO2852" s="0"/>
      <c r="CP2852" s="0"/>
      <c r="CQ2852" s="0"/>
      <c r="CR2852" s="0"/>
      <c r="CS2852" s="0"/>
      <c r="CT2852" s="0"/>
      <c r="CU2852" s="0"/>
      <c r="CV2852" s="0"/>
      <c r="CW2852" s="0"/>
      <c r="CX2852" s="0"/>
      <c r="CY2852" s="0"/>
      <c r="CZ2852" s="0"/>
      <c r="DA2852" s="0"/>
      <c r="DB2852" s="0"/>
      <c r="DC2852" s="0"/>
      <c r="DD2852" s="0"/>
      <c r="DE2852" s="0"/>
      <c r="DF2852" s="0"/>
      <c r="DG2852" s="0"/>
      <c r="DH2852" s="0"/>
      <c r="DI2852" s="0"/>
      <c r="DJ2852" s="0"/>
      <c r="DK2852" s="0"/>
      <c r="DL2852" s="0"/>
      <c r="DM2852" s="0"/>
      <c r="DN2852" s="0"/>
      <c r="DO2852" s="0"/>
      <c r="DP2852" s="0"/>
      <c r="DQ2852" s="0"/>
      <c r="DR2852" s="0"/>
      <c r="DS2852" s="0"/>
      <c r="DT2852" s="0"/>
      <c r="DU2852" s="0"/>
      <c r="DV2852" s="0"/>
      <c r="DW2852" s="0"/>
      <c r="DX2852" s="0"/>
      <c r="DY2852" s="0"/>
      <c r="DZ2852" s="0"/>
      <c r="EA2852" s="0"/>
      <c r="EB2852" s="0"/>
      <c r="EC2852" s="0"/>
      <c r="ED2852" s="0"/>
      <c r="EE2852" s="0"/>
      <c r="EF2852" s="0"/>
      <c r="EG2852" s="0"/>
      <c r="EH2852" s="0"/>
      <c r="EI2852" s="0"/>
      <c r="EJ2852" s="0"/>
      <c r="EK2852" s="0"/>
      <c r="EL2852" s="0"/>
      <c r="EM2852" s="0"/>
      <c r="EN2852" s="0"/>
      <c r="EO2852" s="0"/>
      <c r="EP2852" s="0"/>
      <c r="EQ2852" s="0"/>
      <c r="ER2852" s="0"/>
      <c r="ES2852" s="0"/>
      <c r="ET2852" s="0"/>
      <c r="EU2852" s="0"/>
      <c r="EV2852" s="0"/>
      <c r="EW2852" s="0"/>
      <c r="EX2852" s="0"/>
      <c r="EY2852" s="0"/>
      <c r="EZ2852" s="0"/>
      <c r="FA2852" s="0"/>
      <c r="FB2852" s="0"/>
      <c r="FC2852" s="0"/>
      <c r="FD2852" s="0"/>
      <c r="FE2852" s="0"/>
      <c r="FF2852" s="0"/>
      <c r="FG2852" s="0"/>
      <c r="FH2852" s="0"/>
      <c r="FI2852" s="0"/>
      <c r="FJ2852" s="0"/>
      <c r="FK2852" s="0"/>
      <c r="FL2852" s="0"/>
      <c r="FM2852" s="0"/>
      <c r="FN2852" s="0"/>
      <c r="FO2852" s="0"/>
      <c r="FP2852" s="0"/>
      <c r="FQ2852" s="0"/>
      <c r="FR2852" s="0"/>
      <c r="FS2852" s="0"/>
      <c r="FT2852" s="0"/>
      <c r="FU2852" s="0"/>
      <c r="FV2852" s="0"/>
      <c r="FW2852" s="0"/>
      <c r="FX2852" s="0"/>
      <c r="FY2852" s="0"/>
      <c r="FZ2852" s="0"/>
      <c r="GA2852" s="0"/>
      <c r="GB2852" s="0"/>
      <c r="GC2852" s="0"/>
      <c r="GD2852" s="0"/>
      <c r="GE2852" s="0"/>
      <c r="GF2852" s="0"/>
      <c r="GG2852" s="0"/>
      <c r="GH2852" s="0"/>
      <c r="GI2852" s="0"/>
      <c r="GJ2852" s="0"/>
      <c r="GK2852" s="0"/>
      <c r="GL2852" s="0"/>
      <c r="GM2852" s="0"/>
      <c r="GN2852" s="0"/>
      <c r="GO2852" s="0"/>
      <c r="GP2852" s="0"/>
      <c r="GQ2852" s="0"/>
      <c r="GR2852" s="0"/>
      <c r="GS2852" s="0"/>
      <c r="GT2852" s="0"/>
      <c r="GU2852" s="0"/>
      <c r="GV2852" s="0"/>
      <c r="GW2852" s="0"/>
      <c r="GX2852" s="0"/>
      <c r="GY2852" s="0"/>
      <c r="GZ2852" s="0"/>
      <c r="HA2852" s="0"/>
      <c r="HB2852" s="0"/>
      <c r="HC2852" s="0"/>
      <c r="HD2852" s="0"/>
      <c r="HE2852" s="0"/>
      <c r="HF2852" s="0"/>
      <c r="HG2852" s="0"/>
      <c r="HH2852" s="0"/>
      <c r="HI2852" s="0"/>
      <c r="HJ2852" s="0"/>
      <c r="HK2852" s="0"/>
      <c r="HL2852" s="0"/>
      <c r="HM2852" s="0"/>
      <c r="HN2852" s="0"/>
      <c r="HO2852" s="0"/>
      <c r="HP2852" s="0"/>
      <c r="HQ2852" s="0"/>
      <c r="HR2852" s="0"/>
      <c r="HS2852" s="0"/>
      <c r="HT2852" s="0"/>
      <c r="HU2852" s="0"/>
      <c r="HV2852" s="0"/>
      <c r="HW2852" s="0"/>
      <c r="HX2852" s="0"/>
      <c r="HY2852" s="0"/>
      <c r="HZ2852" s="0"/>
      <c r="IA2852" s="0"/>
      <c r="IB2852" s="0"/>
      <c r="IC2852" s="0"/>
      <c r="ID2852" s="0"/>
      <c r="IE2852" s="0"/>
      <c r="IF2852" s="0"/>
      <c r="IG2852" s="0"/>
      <c r="IH2852" s="0"/>
      <c r="II2852" s="0"/>
      <c r="IJ2852" s="0"/>
      <c r="IK2852" s="0"/>
      <c r="IL2852" s="0"/>
      <c r="IM2852" s="0"/>
      <c r="IN2852" s="0"/>
      <c r="IO2852" s="0"/>
      <c r="IP2852" s="0"/>
      <c r="IQ2852" s="0"/>
      <c r="IR2852" s="0"/>
      <c r="IS2852" s="0"/>
      <c r="IT2852" s="0"/>
      <c r="IU2852" s="0"/>
      <c r="IV2852" s="0"/>
      <c r="IW2852" s="0"/>
    </row>
    <row r="2853" customFormat="false" ht="12" hidden="false" customHeight="false" outlineLevel="0" collapsed="false">
      <c r="J2853" s="38"/>
      <c r="K2853" s="38"/>
      <c r="L2853" s="38"/>
      <c r="M2853" s="38"/>
      <c r="N2853" s="38"/>
      <c r="O2853" s="38"/>
      <c r="P2853" s="38"/>
      <c r="Q2853" s="38"/>
      <c r="R2853" s="38"/>
      <c r="S2853" s="38"/>
      <c r="T2853" s="38"/>
      <c r="U2853" s="38"/>
      <c r="V2853" s="38"/>
      <c r="W2853" s="38"/>
      <c r="X2853" s="38"/>
      <c r="AA2853" s="38"/>
      <c r="AB2853" s="38"/>
      <c r="AC2853" s="38"/>
      <c r="AD2853" s="38"/>
      <c r="AE2853" s="38"/>
      <c r="AL2853" s="0"/>
      <c r="AM2853" s="0"/>
      <c r="AN2853" s="0"/>
      <c r="AO2853" s="0"/>
      <c r="AP2853" s="0"/>
      <c r="AQ2853" s="0"/>
      <c r="AR2853" s="0"/>
      <c r="AS2853" s="0"/>
      <c r="AT2853" s="0"/>
      <c r="AU2853" s="0"/>
      <c r="AV2853" s="0"/>
      <c r="AW2853" s="0"/>
      <c r="AX2853" s="0"/>
      <c r="AY2853" s="0"/>
      <c r="AZ2853" s="0"/>
      <c r="BA2853" s="0"/>
      <c r="BB2853" s="0"/>
      <c r="BC2853" s="0"/>
      <c r="BD2853" s="0"/>
      <c r="BE2853" s="0"/>
      <c r="BF2853" s="0"/>
      <c r="BG2853" s="0"/>
      <c r="BH2853" s="0"/>
      <c r="BI2853" s="0"/>
      <c r="BJ2853" s="0"/>
      <c r="BK2853" s="0"/>
      <c r="BL2853" s="0"/>
      <c r="BM2853" s="0"/>
      <c r="BN2853" s="0"/>
      <c r="BO2853" s="0"/>
      <c r="BP2853" s="0"/>
      <c r="BQ2853" s="0"/>
      <c r="BR2853" s="0"/>
      <c r="BS2853" s="0"/>
      <c r="BT2853" s="0"/>
      <c r="BU2853" s="0"/>
      <c r="BV2853" s="0"/>
      <c r="BW2853" s="0"/>
      <c r="BX2853" s="0"/>
      <c r="BY2853" s="0"/>
      <c r="BZ2853" s="0"/>
      <c r="CA2853" s="0"/>
      <c r="CB2853" s="0"/>
      <c r="CC2853" s="0"/>
      <c r="CD2853" s="0"/>
      <c r="CE2853" s="0"/>
      <c r="CF2853" s="0"/>
      <c r="CG2853" s="0"/>
      <c r="CH2853" s="0"/>
      <c r="CI2853" s="0"/>
      <c r="CJ2853" s="0"/>
      <c r="CK2853" s="0"/>
      <c r="CL2853" s="0"/>
      <c r="CM2853" s="0"/>
      <c r="CN2853" s="0"/>
      <c r="CO2853" s="0"/>
      <c r="CP2853" s="0"/>
      <c r="CQ2853" s="0"/>
      <c r="CR2853" s="0"/>
      <c r="CS2853" s="0"/>
      <c r="CT2853" s="0"/>
      <c r="CU2853" s="0"/>
      <c r="CV2853" s="0"/>
      <c r="CW2853" s="0"/>
      <c r="CX2853" s="0"/>
      <c r="CY2853" s="0"/>
      <c r="CZ2853" s="0"/>
      <c r="DA2853" s="0"/>
      <c r="DB2853" s="0"/>
      <c r="DC2853" s="0"/>
      <c r="DD2853" s="0"/>
      <c r="DE2853" s="0"/>
      <c r="DF2853" s="0"/>
      <c r="DG2853" s="0"/>
      <c r="DH2853" s="0"/>
      <c r="DI2853" s="0"/>
      <c r="DJ2853" s="0"/>
      <c r="DK2853" s="0"/>
      <c r="DL2853" s="0"/>
      <c r="DM2853" s="0"/>
      <c r="DN2853" s="0"/>
      <c r="DO2853" s="0"/>
      <c r="DP2853" s="0"/>
      <c r="DQ2853" s="0"/>
      <c r="DR2853" s="0"/>
      <c r="DS2853" s="0"/>
      <c r="DT2853" s="0"/>
      <c r="DU2853" s="0"/>
      <c r="DV2853" s="0"/>
      <c r="DW2853" s="0"/>
      <c r="DX2853" s="0"/>
      <c r="DY2853" s="0"/>
      <c r="DZ2853" s="0"/>
      <c r="EA2853" s="0"/>
      <c r="EB2853" s="0"/>
      <c r="EC2853" s="0"/>
      <c r="ED2853" s="0"/>
      <c r="EE2853" s="0"/>
      <c r="EF2853" s="0"/>
      <c r="EG2853" s="0"/>
      <c r="EH2853" s="0"/>
      <c r="EI2853" s="0"/>
      <c r="EJ2853" s="0"/>
      <c r="EK2853" s="0"/>
      <c r="EL2853" s="0"/>
      <c r="EM2853" s="0"/>
      <c r="EN2853" s="0"/>
      <c r="EO2853" s="0"/>
      <c r="EP2853" s="0"/>
      <c r="EQ2853" s="0"/>
      <c r="ER2853" s="0"/>
      <c r="ES2853" s="0"/>
      <c r="ET2853" s="0"/>
      <c r="EU2853" s="0"/>
      <c r="EV2853" s="0"/>
      <c r="EW2853" s="0"/>
      <c r="EX2853" s="0"/>
      <c r="EY2853" s="0"/>
      <c r="EZ2853" s="0"/>
      <c r="FA2853" s="0"/>
      <c r="FB2853" s="0"/>
      <c r="FC2853" s="0"/>
      <c r="FD2853" s="0"/>
      <c r="FE2853" s="0"/>
      <c r="FF2853" s="0"/>
      <c r="FG2853" s="0"/>
      <c r="FH2853" s="0"/>
      <c r="FI2853" s="0"/>
      <c r="FJ2853" s="0"/>
      <c r="FK2853" s="0"/>
      <c r="FL2853" s="0"/>
      <c r="FM2853" s="0"/>
      <c r="FN2853" s="0"/>
      <c r="FO2853" s="0"/>
      <c r="FP2853" s="0"/>
      <c r="FQ2853" s="0"/>
      <c r="FR2853" s="0"/>
      <c r="FS2853" s="0"/>
      <c r="FT2853" s="0"/>
      <c r="FU2853" s="0"/>
      <c r="FV2853" s="0"/>
      <c r="FW2853" s="0"/>
      <c r="FX2853" s="0"/>
      <c r="FY2853" s="0"/>
      <c r="FZ2853" s="0"/>
      <c r="GA2853" s="0"/>
      <c r="GB2853" s="0"/>
      <c r="GC2853" s="0"/>
      <c r="GD2853" s="0"/>
      <c r="GE2853" s="0"/>
      <c r="GF2853" s="0"/>
      <c r="GG2853" s="0"/>
      <c r="GH2853" s="0"/>
      <c r="GI2853" s="0"/>
      <c r="GJ2853" s="0"/>
      <c r="GK2853" s="0"/>
      <c r="GL2853" s="0"/>
      <c r="GM2853" s="0"/>
      <c r="GN2853" s="0"/>
      <c r="GO2853" s="0"/>
      <c r="GP2853" s="0"/>
      <c r="GQ2853" s="0"/>
      <c r="GR2853" s="0"/>
      <c r="GS2853" s="0"/>
      <c r="GT2853" s="0"/>
      <c r="GU2853" s="0"/>
      <c r="GV2853" s="0"/>
      <c r="GW2853" s="0"/>
      <c r="GX2853" s="0"/>
      <c r="GY2853" s="0"/>
      <c r="GZ2853" s="0"/>
      <c r="HA2853" s="0"/>
      <c r="HB2853" s="0"/>
      <c r="HC2853" s="0"/>
      <c r="HD2853" s="0"/>
      <c r="HE2853" s="0"/>
      <c r="HF2853" s="0"/>
      <c r="HG2853" s="0"/>
      <c r="HH2853" s="0"/>
      <c r="HI2853" s="0"/>
      <c r="HJ2853" s="0"/>
      <c r="HK2853" s="0"/>
      <c r="HL2853" s="0"/>
      <c r="HM2853" s="0"/>
      <c r="HN2853" s="0"/>
      <c r="HO2853" s="0"/>
      <c r="HP2853" s="0"/>
      <c r="HQ2853" s="0"/>
      <c r="HR2853" s="0"/>
      <c r="HS2853" s="0"/>
      <c r="HT2853" s="0"/>
      <c r="HU2853" s="0"/>
      <c r="HV2853" s="0"/>
      <c r="HW2853" s="0"/>
      <c r="HX2853" s="0"/>
      <c r="HY2853" s="0"/>
      <c r="HZ2853" s="0"/>
      <c r="IA2853" s="0"/>
      <c r="IB2853" s="0"/>
      <c r="IC2853" s="0"/>
      <c r="ID2853" s="0"/>
      <c r="IE2853" s="0"/>
      <c r="IF2853" s="0"/>
      <c r="IG2853" s="0"/>
      <c r="IH2853" s="0"/>
      <c r="II2853" s="0"/>
      <c r="IJ2853" s="0"/>
      <c r="IK2853" s="0"/>
      <c r="IL2853" s="0"/>
      <c r="IM2853" s="0"/>
      <c r="IN2853" s="0"/>
      <c r="IO2853" s="0"/>
      <c r="IP2853" s="0"/>
      <c r="IQ2853" s="0"/>
      <c r="IR2853" s="0"/>
      <c r="IS2853" s="0"/>
      <c r="IT2853" s="0"/>
      <c r="IU2853" s="0"/>
      <c r="IV2853" s="0"/>
      <c r="IW2853" s="0"/>
    </row>
    <row r="2854" customFormat="false" ht="12" hidden="false" customHeight="false" outlineLevel="0" collapsed="false">
      <c r="J2854" s="38"/>
      <c r="K2854" s="38"/>
      <c r="L2854" s="38"/>
      <c r="M2854" s="38"/>
      <c r="N2854" s="38"/>
      <c r="O2854" s="38"/>
      <c r="P2854" s="38"/>
      <c r="Q2854" s="38"/>
      <c r="R2854" s="38"/>
      <c r="S2854" s="38"/>
      <c r="T2854" s="38"/>
      <c r="U2854" s="38"/>
      <c r="V2854" s="38"/>
      <c r="W2854" s="38"/>
      <c r="X2854" s="38"/>
      <c r="AA2854" s="38"/>
      <c r="AB2854" s="38"/>
      <c r="AC2854" s="38"/>
      <c r="AD2854" s="38"/>
      <c r="AE2854" s="38"/>
      <c r="AL2854" s="0"/>
      <c r="AM2854" s="0"/>
      <c r="AN2854" s="0"/>
      <c r="AO2854" s="0"/>
      <c r="AP2854" s="0"/>
      <c r="AQ2854" s="0"/>
      <c r="AR2854" s="0"/>
      <c r="AS2854" s="0"/>
      <c r="AT2854" s="0"/>
      <c r="AU2854" s="0"/>
      <c r="AV2854" s="0"/>
      <c r="AW2854" s="0"/>
      <c r="AX2854" s="0"/>
      <c r="AY2854" s="0"/>
      <c r="AZ2854" s="0"/>
      <c r="BA2854" s="0"/>
      <c r="BB2854" s="0"/>
      <c r="BC2854" s="0"/>
      <c r="BD2854" s="0"/>
      <c r="BE2854" s="0"/>
      <c r="BF2854" s="0"/>
      <c r="BG2854" s="0"/>
      <c r="BH2854" s="0"/>
      <c r="BI2854" s="0"/>
      <c r="BJ2854" s="0"/>
      <c r="BK2854" s="0"/>
      <c r="BL2854" s="0"/>
      <c r="BM2854" s="0"/>
      <c r="BN2854" s="0"/>
      <c r="BO2854" s="0"/>
      <c r="BP2854" s="0"/>
      <c r="BQ2854" s="0"/>
      <c r="BR2854" s="0"/>
      <c r="BS2854" s="0"/>
      <c r="BT2854" s="0"/>
      <c r="BU2854" s="0"/>
      <c r="BV2854" s="0"/>
      <c r="BW2854" s="0"/>
      <c r="BX2854" s="0"/>
      <c r="BY2854" s="0"/>
      <c r="BZ2854" s="0"/>
      <c r="CA2854" s="0"/>
      <c r="CB2854" s="0"/>
      <c r="CC2854" s="0"/>
      <c r="CD2854" s="0"/>
      <c r="CE2854" s="0"/>
      <c r="CF2854" s="0"/>
      <c r="CG2854" s="0"/>
      <c r="CH2854" s="0"/>
      <c r="CI2854" s="0"/>
      <c r="CJ2854" s="0"/>
      <c r="CK2854" s="0"/>
      <c r="CL2854" s="0"/>
      <c r="CM2854" s="0"/>
      <c r="CN2854" s="0"/>
      <c r="CO2854" s="0"/>
      <c r="CP2854" s="0"/>
      <c r="CQ2854" s="0"/>
      <c r="CR2854" s="0"/>
      <c r="CS2854" s="0"/>
      <c r="CT2854" s="0"/>
      <c r="CU2854" s="0"/>
      <c r="CV2854" s="0"/>
      <c r="CW2854" s="0"/>
      <c r="CX2854" s="0"/>
      <c r="CY2854" s="0"/>
      <c r="CZ2854" s="0"/>
      <c r="DA2854" s="0"/>
      <c r="DB2854" s="0"/>
      <c r="DC2854" s="0"/>
      <c r="DD2854" s="0"/>
      <c r="DE2854" s="0"/>
      <c r="DF2854" s="0"/>
      <c r="DG2854" s="0"/>
      <c r="DH2854" s="0"/>
      <c r="DI2854" s="0"/>
      <c r="DJ2854" s="0"/>
      <c r="DK2854" s="0"/>
      <c r="DL2854" s="0"/>
      <c r="DM2854" s="0"/>
      <c r="DN2854" s="0"/>
      <c r="DO2854" s="0"/>
      <c r="DP2854" s="0"/>
      <c r="DQ2854" s="0"/>
      <c r="DR2854" s="0"/>
      <c r="DS2854" s="0"/>
      <c r="DT2854" s="0"/>
      <c r="DU2854" s="0"/>
      <c r="DV2854" s="0"/>
      <c r="DW2854" s="0"/>
      <c r="DX2854" s="0"/>
      <c r="DY2854" s="0"/>
      <c r="DZ2854" s="0"/>
      <c r="EA2854" s="0"/>
      <c r="EB2854" s="0"/>
      <c r="EC2854" s="0"/>
      <c r="ED2854" s="0"/>
      <c r="EE2854" s="0"/>
      <c r="EF2854" s="0"/>
      <c r="EG2854" s="0"/>
      <c r="EH2854" s="0"/>
      <c r="EI2854" s="0"/>
      <c r="EJ2854" s="0"/>
      <c r="EK2854" s="0"/>
      <c r="EL2854" s="0"/>
      <c r="EM2854" s="0"/>
      <c r="EN2854" s="0"/>
      <c r="EO2854" s="0"/>
      <c r="EP2854" s="0"/>
      <c r="EQ2854" s="0"/>
      <c r="ER2854" s="0"/>
      <c r="ES2854" s="0"/>
      <c r="ET2854" s="0"/>
      <c r="EU2854" s="0"/>
      <c r="EV2854" s="0"/>
      <c r="EW2854" s="0"/>
      <c r="EX2854" s="0"/>
      <c r="EY2854" s="0"/>
      <c r="EZ2854" s="0"/>
      <c r="FA2854" s="0"/>
      <c r="FB2854" s="0"/>
      <c r="FC2854" s="0"/>
      <c r="FD2854" s="0"/>
      <c r="FE2854" s="0"/>
      <c r="FF2854" s="0"/>
      <c r="FG2854" s="0"/>
      <c r="FH2854" s="0"/>
      <c r="FI2854" s="0"/>
      <c r="FJ2854" s="0"/>
      <c r="FK2854" s="0"/>
      <c r="FL2854" s="0"/>
      <c r="FM2854" s="0"/>
      <c r="FN2854" s="0"/>
      <c r="FO2854" s="0"/>
      <c r="FP2854" s="0"/>
      <c r="FQ2854" s="0"/>
      <c r="FR2854" s="0"/>
      <c r="FS2854" s="0"/>
      <c r="FT2854" s="0"/>
      <c r="FU2854" s="0"/>
      <c r="FV2854" s="0"/>
      <c r="FW2854" s="0"/>
      <c r="FX2854" s="0"/>
      <c r="FY2854" s="0"/>
      <c r="FZ2854" s="0"/>
      <c r="GA2854" s="0"/>
      <c r="GB2854" s="0"/>
      <c r="GC2854" s="0"/>
      <c r="GD2854" s="0"/>
      <c r="GE2854" s="0"/>
      <c r="GF2854" s="0"/>
      <c r="GG2854" s="0"/>
      <c r="GH2854" s="0"/>
      <c r="GI2854" s="0"/>
      <c r="GJ2854" s="0"/>
      <c r="GK2854" s="0"/>
      <c r="GL2854" s="0"/>
      <c r="GM2854" s="0"/>
      <c r="GN2854" s="0"/>
      <c r="GO2854" s="0"/>
      <c r="GP2854" s="0"/>
      <c r="GQ2854" s="0"/>
      <c r="GR2854" s="0"/>
      <c r="GS2854" s="0"/>
      <c r="GT2854" s="0"/>
      <c r="GU2854" s="0"/>
      <c r="GV2854" s="0"/>
      <c r="GW2854" s="0"/>
      <c r="GX2854" s="0"/>
      <c r="GY2854" s="0"/>
      <c r="GZ2854" s="0"/>
      <c r="HA2854" s="0"/>
      <c r="HB2854" s="0"/>
      <c r="HC2854" s="0"/>
      <c r="HD2854" s="0"/>
      <c r="HE2854" s="0"/>
      <c r="HF2854" s="0"/>
      <c r="HG2854" s="0"/>
      <c r="HH2854" s="0"/>
      <c r="HI2854" s="0"/>
      <c r="HJ2854" s="0"/>
      <c r="HK2854" s="0"/>
      <c r="HL2854" s="0"/>
      <c r="HM2854" s="0"/>
      <c r="HN2854" s="0"/>
      <c r="HO2854" s="0"/>
      <c r="HP2854" s="0"/>
      <c r="HQ2854" s="0"/>
      <c r="HR2854" s="0"/>
      <c r="HS2854" s="0"/>
      <c r="HT2854" s="0"/>
      <c r="HU2854" s="0"/>
      <c r="HV2854" s="0"/>
      <c r="HW2854" s="0"/>
      <c r="HX2854" s="0"/>
      <c r="HY2854" s="0"/>
      <c r="HZ2854" s="0"/>
      <c r="IA2854" s="0"/>
      <c r="IB2854" s="0"/>
      <c r="IC2854" s="0"/>
      <c r="ID2854" s="0"/>
      <c r="IE2854" s="0"/>
      <c r="IF2854" s="0"/>
      <c r="IG2854" s="0"/>
      <c r="IH2854" s="0"/>
      <c r="II2854" s="0"/>
      <c r="IJ2854" s="0"/>
      <c r="IK2854" s="0"/>
      <c r="IL2854" s="0"/>
      <c r="IM2854" s="0"/>
      <c r="IN2854" s="0"/>
      <c r="IO2854" s="0"/>
      <c r="IP2854" s="0"/>
      <c r="IQ2854" s="0"/>
      <c r="IR2854" s="0"/>
      <c r="IS2854" s="0"/>
      <c r="IT2854" s="0"/>
      <c r="IU2854" s="0"/>
      <c r="IV2854" s="0"/>
      <c r="IW2854" s="0"/>
    </row>
    <row r="2855" customFormat="false" ht="12" hidden="false" customHeight="false" outlineLevel="0" collapsed="false">
      <c r="J2855" s="38"/>
      <c r="K2855" s="38"/>
      <c r="L2855" s="38"/>
      <c r="M2855" s="38"/>
      <c r="N2855" s="38"/>
      <c r="O2855" s="38"/>
      <c r="P2855" s="38"/>
      <c r="Q2855" s="38"/>
      <c r="R2855" s="38"/>
      <c r="S2855" s="38"/>
      <c r="T2855" s="38"/>
      <c r="U2855" s="38"/>
      <c r="V2855" s="38"/>
      <c r="W2855" s="38"/>
      <c r="X2855" s="38"/>
      <c r="AA2855" s="38"/>
      <c r="AB2855" s="38"/>
      <c r="AC2855" s="38"/>
      <c r="AD2855" s="38"/>
      <c r="AE2855" s="38"/>
      <c r="AL2855" s="0"/>
      <c r="AM2855" s="0"/>
      <c r="AN2855" s="0"/>
      <c r="AO2855" s="0"/>
      <c r="AP2855" s="0"/>
      <c r="AQ2855" s="0"/>
      <c r="AR2855" s="0"/>
      <c r="AS2855" s="0"/>
      <c r="AT2855" s="0"/>
      <c r="AU2855" s="0"/>
      <c r="AV2855" s="0"/>
      <c r="AW2855" s="0"/>
      <c r="AX2855" s="0"/>
      <c r="AY2855" s="0"/>
      <c r="AZ2855" s="0"/>
      <c r="BA2855" s="0"/>
      <c r="BB2855" s="0"/>
      <c r="BC2855" s="0"/>
      <c r="BD2855" s="0"/>
      <c r="BE2855" s="0"/>
      <c r="BF2855" s="0"/>
      <c r="BG2855" s="0"/>
      <c r="BH2855" s="0"/>
      <c r="BI2855" s="0"/>
      <c r="BJ2855" s="0"/>
      <c r="BK2855" s="0"/>
      <c r="BL2855" s="0"/>
      <c r="BM2855" s="0"/>
      <c r="BN2855" s="0"/>
      <c r="BO2855" s="0"/>
      <c r="BP2855" s="0"/>
      <c r="BQ2855" s="0"/>
      <c r="BR2855" s="0"/>
      <c r="BS2855" s="0"/>
      <c r="BT2855" s="0"/>
      <c r="BU2855" s="0"/>
      <c r="BV2855" s="0"/>
      <c r="BW2855" s="0"/>
      <c r="BX2855" s="0"/>
      <c r="BY2855" s="0"/>
      <c r="BZ2855" s="0"/>
      <c r="CA2855" s="0"/>
      <c r="CB2855" s="0"/>
      <c r="CC2855" s="0"/>
      <c r="CD2855" s="0"/>
      <c r="CE2855" s="0"/>
      <c r="CF2855" s="0"/>
      <c r="CG2855" s="0"/>
      <c r="CH2855" s="0"/>
      <c r="CI2855" s="0"/>
      <c r="CJ2855" s="0"/>
      <c r="CK2855" s="0"/>
      <c r="CL2855" s="0"/>
      <c r="CM2855" s="0"/>
      <c r="CN2855" s="0"/>
      <c r="CO2855" s="0"/>
      <c r="CP2855" s="0"/>
      <c r="CQ2855" s="0"/>
      <c r="CR2855" s="0"/>
      <c r="CS2855" s="0"/>
      <c r="CT2855" s="0"/>
      <c r="CU2855" s="0"/>
      <c r="CV2855" s="0"/>
      <c r="CW2855" s="0"/>
      <c r="CX2855" s="0"/>
      <c r="CY2855" s="0"/>
      <c r="CZ2855" s="0"/>
      <c r="DA2855" s="0"/>
      <c r="DB2855" s="0"/>
      <c r="DC2855" s="0"/>
      <c r="DD2855" s="0"/>
      <c r="DE2855" s="0"/>
      <c r="DF2855" s="0"/>
      <c r="DG2855" s="0"/>
      <c r="DH2855" s="0"/>
      <c r="DI2855" s="0"/>
      <c r="DJ2855" s="0"/>
      <c r="DK2855" s="0"/>
      <c r="DL2855" s="0"/>
      <c r="DM2855" s="0"/>
      <c r="DN2855" s="0"/>
      <c r="DO2855" s="0"/>
      <c r="DP2855" s="0"/>
      <c r="DQ2855" s="0"/>
      <c r="DR2855" s="0"/>
      <c r="DS2855" s="0"/>
      <c r="DT2855" s="0"/>
      <c r="DU2855" s="0"/>
      <c r="DV2855" s="0"/>
      <c r="DW2855" s="0"/>
      <c r="DX2855" s="0"/>
      <c r="DY2855" s="0"/>
      <c r="DZ2855" s="0"/>
      <c r="EA2855" s="0"/>
      <c r="EB2855" s="0"/>
      <c r="EC2855" s="0"/>
      <c r="ED2855" s="0"/>
      <c r="EE2855" s="0"/>
      <c r="EF2855" s="0"/>
      <c r="EG2855" s="0"/>
      <c r="EH2855" s="0"/>
      <c r="EI2855" s="0"/>
      <c r="EJ2855" s="0"/>
      <c r="EK2855" s="0"/>
      <c r="EL2855" s="0"/>
      <c r="EM2855" s="0"/>
      <c r="EN2855" s="0"/>
      <c r="EO2855" s="0"/>
      <c r="EP2855" s="0"/>
      <c r="EQ2855" s="0"/>
      <c r="ER2855" s="0"/>
      <c r="ES2855" s="0"/>
      <c r="ET2855" s="0"/>
      <c r="EU2855" s="0"/>
      <c r="EV2855" s="0"/>
      <c r="EW2855" s="0"/>
      <c r="EX2855" s="0"/>
      <c r="EY2855" s="0"/>
      <c r="EZ2855" s="0"/>
      <c r="FA2855" s="0"/>
      <c r="FB2855" s="0"/>
      <c r="FC2855" s="0"/>
      <c r="FD2855" s="0"/>
      <c r="FE2855" s="0"/>
      <c r="FF2855" s="0"/>
      <c r="FG2855" s="0"/>
      <c r="FH2855" s="0"/>
      <c r="FI2855" s="0"/>
      <c r="FJ2855" s="0"/>
      <c r="FK2855" s="0"/>
      <c r="FL2855" s="0"/>
      <c r="FM2855" s="0"/>
      <c r="FN2855" s="0"/>
      <c r="FO2855" s="0"/>
      <c r="FP2855" s="0"/>
      <c r="FQ2855" s="0"/>
      <c r="FR2855" s="0"/>
      <c r="FS2855" s="0"/>
      <c r="FT2855" s="0"/>
      <c r="FU2855" s="0"/>
      <c r="FV2855" s="0"/>
      <c r="FW2855" s="0"/>
      <c r="FX2855" s="0"/>
      <c r="FY2855" s="0"/>
      <c r="FZ2855" s="0"/>
      <c r="GA2855" s="0"/>
      <c r="GB2855" s="0"/>
      <c r="GC2855" s="0"/>
      <c r="GD2855" s="0"/>
      <c r="GE2855" s="0"/>
      <c r="GF2855" s="0"/>
      <c r="GG2855" s="0"/>
      <c r="GH2855" s="0"/>
      <c r="GI2855" s="0"/>
      <c r="GJ2855" s="0"/>
      <c r="GK2855" s="0"/>
      <c r="GL2855" s="0"/>
      <c r="GM2855" s="0"/>
      <c r="GN2855" s="0"/>
      <c r="GO2855" s="0"/>
      <c r="GP2855" s="0"/>
      <c r="GQ2855" s="0"/>
      <c r="GR2855" s="0"/>
      <c r="GS2855" s="0"/>
      <c r="GT2855" s="0"/>
      <c r="GU2855" s="0"/>
      <c r="GV2855" s="0"/>
      <c r="GW2855" s="0"/>
      <c r="GX2855" s="0"/>
      <c r="GY2855" s="0"/>
      <c r="GZ2855" s="0"/>
      <c r="HA2855" s="0"/>
      <c r="HB2855" s="0"/>
      <c r="HC2855" s="0"/>
      <c r="HD2855" s="0"/>
      <c r="HE2855" s="0"/>
      <c r="HF2855" s="0"/>
      <c r="HG2855" s="0"/>
      <c r="HH2855" s="0"/>
      <c r="HI2855" s="0"/>
      <c r="HJ2855" s="0"/>
      <c r="HK2855" s="0"/>
      <c r="HL2855" s="0"/>
      <c r="HM2855" s="0"/>
      <c r="HN2855" s="0"/>
      <c r="HO2855" s="0"/>
      <c r="HP2855" s="0"/>
      <c r="HQ2855" s="0"/>
      <c r="HR2855" s="0"/>
      <c r="HS2855" s="0"/>
      <c r="HT2855" s="0"/>
      <c r="HU2855" s="0"/>
      <c r="HV2855" s="0"/>
      <c r="HW2855" s="0"/>
      <c r="HX2855" s="0"/>
      <c r="HY2855" s="0"/>
      <c r="HZ2855" s="0"/>
      <c r="IA2855" s="0"/>
      <c r="IB2855" s="0"/>
      <c r="IC2855" s="0"/>
      <c r="ID2855" s="0"/>
      <c r="IE2855" s="0"/>
      <c r="IF2855" s="0"/>
      <c r="IG2855" s="0"/>
      <c r="IH2855" s="0"/>
      <c r="II2855" s="0"/>
      <c r="IJ2855" s="0"/>
      <c r="IK2855" s="0"/>
      <c r="IL2855" s="0"/>
      <c r="IM2855" s="0"/>
      <c r="IN2855" s="0"/>
      <c r="IO2855" s="0"/>
      <c r="IP2855" s="0"/>
      <c r="IQ2855" s="0"/>
      <c r="IR2855" s="0"/>
      <c r="IS2855" s="0"/>
      <c r="IT2855" s="0"/>
      <c r="IU2855" s="0"/>
      <c r="IV2855" s="0"/>
      <c r="IW2855" s="0"/>
    </row>
    <row r="2856" customFormat="false" ht="12" hidden="false" customHeight="false" outlineLevel="0" collapsed="false">
      <c r="J2856" s="38"/>
      <c r="K2856" s="38"/>
      <c r="L2856" s="38"/>
      <c r="M2856" s="38"/>
      <c r="N2856" s="38"/>
      <c r="O2856" s="38"/>
      <c r="P2856" s="38"/>
      <c r="Q2856" s="38"/>
      <c r="R2856" s="38"/>
      <c r="S2856" s="38"/>
      <c r="T2856" s="38"/>
      <c r="U2856" s="38"/>
      <c r="V2856" s="38"/>
      <c r="W2856" s="38"/>
      <c r="X2856" s="38"/>
      <c r="AA2856" s="38"/>
      <c r="AB2856" s="38"/>
      <c r="AC2856" s="38"/>
      <c r="AD2856" s="38"/>
      <c r="AE2856" s="38"/>
      <c r="AL2856" s="0"/>
      <c r="AM2856" s="0"/>
      <c r="AN2856" s="0"/>
      <c r="AO2856" s="0"/>
      <c r="AP2856" s="0"/>
      <c r="AQ2856" s="0"/>
      <c r="AR2856" s="0"/>
      <c r="AS2856" s="0"/>
      <c r="AT2856" s="0"/>
      <c r="AU2856" s="0"/>
      <c r="AV2856" s="0"/>
      <c r="AW2856" s="0"/>
      <c r="AX2856" s="0"/>
      <c r="AY2856" s="0"/>
      <c r="AZ2856" s="0"/>
      <c r="BA2856" s="0"/>
      <c r="BB2856" s="0"/>
      <c r="BC2856" s="0"/>
      <c r="BD2856" s="0"/>
      <c r="BE2856" s="0"/>
      <c r="BF2856" s="0"/>
      <c r="BG2856" s="0"/>
      <c r="BH2856" s="0"/>
      <c r="BI2856" s="0"/>
      <c r="BJ2856" s="0"/>
      <c r="BK2856" s="0"/>
      <c r="BL2856" s="0"/>
      <c r="BM2856" s="0"/>
      <c r="BN2856" s="0"/>
      <c r="BO2856" s="0"/>
      <c r="BP2856" s="0"/>
      <c r="BQ2856" s="0"/>
      <c r="BR2856" s="0"/>
      <c r="BS2856" s="0"/>
      <c r="BT2856" s="0"/>
      <c r="BU2856" s="0"/>
      <c r="BV2856" s="0"/>
      <c r="BW2856" s="0"/>
      <c r="BX2856" s="0"/>
      <c r="BY2856" s="0"/>
      <c r="BZ2856" s="0"/>
      <c r="CA2856" s="0"/>
      <c r="CB2856" s="0"/>
      <c r="CC2856" s="0"/>
      <c r="CD2856" s="0"/>
      <c r="CE2856" s="0"/>
      <c r="CF2856" s="0"/>
      <c r="CG2856" s="0"/>
      <c r="CH2856" s="0"/>
      <c r="CI2856" s="0"/>
      <c r="CJ2856" s="0"/>
      <c r="CK2856" s="0"/>
      <c r="CL2856" s="0"/>
      <c r="CM2856" s="0"/>
      <c r="CN2856" s="0"/>
      <c r="CO2856" s="0"/>
      <c r="CP2856" s="0"/>
      <c r="CQ2856" s="0"/>
      <c r="CR2856" s="0"/>
      <c r="CS2856" s="0"/>
      <c r="CT2856" s="0"/>
      <c r="CU2856" s="0"/>
      <c r="CV2856" s="0"/>
      <c r="CW2856" s="0"/>
      <c r="CX2856" s="0"/>
      <c r="CY2856" s="0"/>
      <c r="CZ2856" s="0"/>
      <c r="DA2856" s="0"/>
      <c r="DB2856" s="0"/>
      <c r="DC2856" s="0"/>
      <c r="DD2856" s="0"/>
      <c r="DE2856" s="0"/>
      <c r="DF2856" s="0"/>
      <c r="DG2856" s="0"/>
      <c r="DH2856" s="0"/>
      <c r="DI2856" s="0"/>
      <c r="DJ2856" s="0"/>
      <c r="DK2856" s="0"/>
      <c r="DL2856" s="0"/>
      <c r="DM2856" s="0"/>
      <c r="DN2856" s="0"/>
      <c r="DO2856" s="0"/>
      <c r="DP2856" s="0"/>
      <c r="DQ2856" s="0"/>
      <c r="DR2856" s="0"/>
      <c r="DS2856" s="0"/>
      <c r="DT2856" s="0"/>
      <c r="DU2856" s="0"/>
      <c r="DV2856" s="0"/>
      <c r="DW2856" s="0"/>
      <c r="DX2856" s="0"/>
      <c r="DY2856" s="0"/>
      <c r="DZ2856" s="0"/>
      <c r="EA2856" s="0"/>
      <c r="EB2856" s="0"/>
      <c r="EC2856" s="0"/>
      <c r="ED2856" s="0"/>
      <c r="EE2856" s="0"/>
      <c r="EF2856" s="0"/>
      <c r="EG2856" s="0"/>
      <c r="EH2856" s="0"/>
      <c r="EI2856" s="0"/>
      <c r="EJ2856" s="0"/>
      <c r="EK2856" s="0"/>
      <c r="EL2856" s="0"/>
      <c r="EM2856" s="0"/>
      <c r="EN2856" s="0"/>
      <c r="EO2856" s="0"/>
      <c r="EP2856" s="0"/>
      <c r="EQ2856" s="0"/>
      <c r="ER2856" s="0"/>
      <c r="ES2856" s="0"/>
      <c r="ET2856" s="0"/>
      <c r="EU2856" s="0"/>
      <c r="EV2856" s="0"/>
      <c r="EW2856" s="0"/>
      <c r="EX2856" s="0"/>
      <c r="EY2856" s="0"/>
      <c r="EZ2856" s="0"/>
      <c r="FA2856" s="0"/>
      <c r="FB2856" s="0"/>
      <c r="FC2856" s="0"/>
      <c r="FD2856" s="0"/>
      <c r="FE2856" s="0"/>
      <c r="FF2856" s="0"/>
      <c r="FG2856" s="0"/>
      <c r="FH2856" s="0"/>
      <c r="FI2856" s="0"/>
      <c r="FJ2856" s="0"/>
      <c r="FK2856" s="0"/>
      <c r="FL2856" s="0"/>
      <c r="FM2856" s="0"/>
      <c r="FN2856" s="0"/>
      <c r="FO2856" s="0"/>
      <c r="FP2856" s="0"/>
      <c r="FQ2856" s="0"/>
      <c r="FR2856" s="0"/>
      <c r="FS2856" s="0"/>
      <c r="FT2856" s="0"/>
      <c r="FU2856" s="0"/>
      <c r="FV2856" s="0"/>
      <c r="FW2856" s="0"/>
      <c r="FX2856" s="0"/>
      <c r="FY2856" s="0"/>
      <c r="FZ2856" s="0"/>
      <c r="GA2856" s="0"/>
      <c r="GB2856" s="0"/>
      <c r="GC2856" s="0"/>
      <c r="GD2856" s="0"/>
      <c r="GE2856" s="0"/>
      <c r="GF2856" s="0"/>
      <c r="GG2856" s="0"/>
      <c r="GH2856" s="0"/>
      <c r="GI2856" s="0"/>
      <c r="GJ2856" s="0"/>
      <c r="GK2856" s="0"/>
      <c r="GL2856" s="0"/>
      <c r="GM2856" s="0"/>
      <c r="GN2856" s="0"/>
      <c r="GO2856" s="0"/>
      <c r="GP2856" s="0"/>
      <c r="GQ2856" s="0"/>
      <c r="GR2856" s="0"/>
      <c r="GS2856" s="0"/>
      <c r="GT2856" s="0"/>
      <c r="GU2856" s="0"/>
      <c r="GV2856" s="0"/>
      <c r="GW2856" s="0"/>
      <c r="GX2856" s="0"/>
      <c r="GY2856" s="0"/>
      <c r="GZ2856" s="0"/>
      <c r="HA2856" s="0"/>
      <c r="HB2856" s="0"/>
      <c r="HC2856" s="0"/>
      <c r="HD2856" s="0"/>
      <c r="HE2856" s="0"/>
      <c r="HF2856" s="0"/>
      <c r="HG2856" s="0"/>
      <c r="HH2856" s="0"/>
      <c r="HI2856" s="0"/>
      <c r="HJ2856" s="0"/>
      <c r="HK2856" s="0"/>
      <c r="HL2856" s="0"/>
      <c r="HM2856" s="0"/>
      <c r="HN2856" s="0"/>
      <c r="HO2856" s="0"/>
      <c r="HP2856" s="0"/>
      <c r="HQ2856" s="0"/>
      <c r="HR2856" s="0"/>
      <c r="HS2856" s="0"/>
      <c r="HT2856" s="0"/>
      <c r="HU2856" s="0"/>
      <c r="HV2856" s="0"/>
      <c r="HW2856" s="0"/>
      <c r="HX2856" s="0"/>
      <c r="HY2856" s="0"/>
      <c r="HZ2856" s="0"/>
      <c r="IA2856" s="0"/>
      <c r="IB2856" s="0"/>
      <c r="IC2856" s="0"/>
      <c r="ID2856" s="0"/>
      <c r="IE2856" s="0"/>
      <c r="IF2856" s="0"/>
      <c r="IG2856" s="0"/>
      <c r="IH2856" s="0"/>
      <c r="II2856" s="0"/>
      <c r="IJ2856" s="0"/>
      <c r="IK2856" s="0"/>
      <c r="IL2856" s="0"/>
      <c r="IM2856" s="0"/>
      <c r="IN2856" s="0"/>
      <c r="IO2856" s="0"/>
      <c r="IP2856" s="0"/>
      <c r="IQ2856" s="0"/>
      <c r="IR2856" s="0"/>
      <c r="IS2856" s="0"/>
      <c r="IT2856" s="0"/>
      <c r="IU2856" s="0"/>
      <c r="IV2856" s="0"/>
      <c r="IW2856" s="0"/>
    </row>
    <row r="2857" customFormat="false" ht="12" hidden="false" customHeight="false" outlineLevel="0" collapsed="false">
      <c r="J2857" s="38"/>
      <c r="K2857" s="38"/>
      <c r="L2857" s="38"/>
      <c r="M2857" s="38"/>
      <c r="N2857" s="38"/>
      <c r="O2857" s="38"/>
      <c r="P2857" s="38"/>
      <c r="Q2857" s="38"/>
      <c r="R2857" s="38"/>
      <c r="S2857" s="38"/>
      <c r="T2857" s="38"/>
      <c r="U2857" s="38"/>
      <c r="V2857" s="38"/>
      <c r="W2857" s="38"/>
      <c r="X2857" s="38"/>
      <c r="AA2857" s="38"/>
      <c r="AB2857" s="38"/>
      <c r="AC2857" s="38"/>
      <c r="AD2857" s="38"/>
      <c r="AE2857" s="38"/>
      <c r="AL2857" s="0"/>
      <c r="AM2857" s="0"/>
      <c r="AN2857" s="0"/>
      <c r="AO2857" s="0"/>
      <c r="AP2857" s="0"/>
      <c r="AQ2857" s="0"/>
      <c r="AR2857" s="0"/>
      <c r="AS2857" s="0"/>
      <c r="AT2857" s="0"/>
      <c r="AU2857" s="0"/>
      <c r="AV2857" s="0"/>
      <c r="AW2857" s="0"/>
      <c r="AX2857" s="0"/>
      <c r="AY2857" s="0"/>
      <c r="AZ2857" s="0"/>
      <c r="BA2857" s="0"/>
      <c r="BB2857" s="0"/>
      <c r="BC2857" s="0"/>
      <c r="BD2857" s="0"/>
      <c r="BE2857" s="0"/>
      <c r="BF2857" s="0"/>
      <c r="BG2857" s="0"/>
      <c r="BH2857" s="0"/>
      <c r="BI2857" s="0"/>
      <c r="BJ2857" s="0"/>
      <c r="BK2857" s="0"/>
      <c r="BL2857" s="0"/>
      <c r="BM2857" s="0"/>
      <c r="BN2857" s="0"/>
      <c r="BO2857" s="0"/>
      <c r="BP2857" s="0"/>
      <c r="BQ2857" s="0"/>
      <c r="BR2857" s="0"/>
      <c r="BS2857" s="0"/>
      <c r="BT2857" s="0"/>
      <c r="BU2857" s="0"/>
      <c r="BV2857" s="0"/>
      <c r="BW2857" s="0"/>
      <c r="BX2857" s="0"/>
      <c r="BY2857" s="0"/>
      <c r="BZ2857" s="0"/>
      <c r="CA2857" s="0"/>
      <c r="CB2857" s="0"/>
      <c r="CC2857" s="0"/>
      <c r="CD2857" s="0"/>
      <c r="CE2857" s="0"/>
      <c r="CF2857" s="0"/>
      <c r="CG2857" s="0"/>
      <c r="CH2857" s="0"/>
      <c r="CI2857" s="0"/>
      <c r="CJ2857" s="0"/>
      <c r="CK2857" s="0"/>
      <c r="CL2857" s="0"/>
      <c r="CM2857" s="0"/>
      <c r="CN2857" s="0"/>
      <c r="CO2857" s="0"/>
      <c r="CP2857" s="0"/>
      <c r="CQ2857" s="0"/>
      <c r="CR2857" s="0"/>
      <c r="CS2857" s="0"/>
      <c r="CT2857" s="0"/>
      <c r="CU2857" s="0"/>
      <c r="CV2857" s="0"/>
      <c r="CW2857" s="0"/>
      <c r="CX2857" s="0"/>
      <c r="CY2857" s="0"/>
      <c r="CZ2857" s="0"/>
      <c r="DA2857" s="0"/>
      <c r="DB2857" s="0"/>
      <c r="DC2857" s="0"/>
      <c r="DD2857" s="0"/>
      <c r="DE2857" s="0"/>
      <c r="DF2857" s="0"/>
      <c r="DG2857" s="0"/>
      <c r="DH2857" s="0"/>
      <c r="DI2857" s="0"/>
      <c r="DJ2857" s="0"/>
      <c r="DK2857" s="0"/>
      <c r="DL2857" s="0"/>
      <c r="DM2857" s="0"/>
      <c r="DN2857" s="0"/>
      <c r="DO2857" s="0"/>
      <c r="DP2857" s="0"/>
      <c r="DQ2857" s="0"/>
      <c r="DR2857" s="0"/>
      <c r="DS2857" s="0"/>
      <c r="DT2857" s="0"/>
      <c r="DU2857" s="0"/>
      <c r="DV2857" s="0"/>
      <c r="DW2857" s="0"/>
      <c r="DX2857" s="0"/>
      <c r="DY2857" s="0"/>
      <c r="DZ2857" s="0"/>
      <c r="EA2857" s="0"/>
      <c r="EB2857" s="0"/>
      <c r="EC2857" s="0"/>
      <c r="ED2857" s="0"/>
      <c r="EE2857" s="0"/>
      <c r="EF2857" s="0"/>
      <c r="EG2857" s="0"/>
      <c r="EH2857" s="0"/>
      <c r="EI2857" s="0"/>
      <c r="EJ2857" s="0"/>
      <c r="EK2857" s="0"/>
      <c r="EL2857" s="0"/>
      <c r="EM2857" s="0"/>
      <c r="EN2857" s="0"/>
      <c r="EO2857" s="0"/>
      <c r="EP2857" s="0"/>
      <c r="EQ2857" s="0"/>
      <c r="ER2857" s="0"/>
      <c r="ES2857" s="0"/>
      <c r="ET2857" s="0"/>
      <c r="EU2857" s="0"/>
      <c r="EV2857" s="0"/>
      <c r="EW2857" s="0"/>
      <c r="EX2857" s="0"/>
      <c r="EY2857" s="0"/>
      <c r="EZ2857" s="0"/>
      <c r="FA2857" s="0"/>
      <c r="FB2857" s="0"/>
      <c r="FC2857" s="0"/>
      <c r="FD2857" s="0"/>
      <c r="FE2857" s="0"/>
      <c r="FF2857" s="0"/>
      <c r="FG2857" s="0"/>
      <c r="FH2857" s="0"/>
      <c r="FI2857" s="0"/>
      <c r="FJ2857" s="0"/>
      <c r="FK2857" s="0"/>
      <c r="FL2857" s="0"/>
      <c r="FM2857" s="0"/>
      <c r="FN2857" s="0"/>
      <c r="FO2857" s="0"/>
      <c r="FP2857" s="0"/>
      <c r="FQ2857" s="0"/>
      <c r="FR2857" s="0"/>
      <c r="FS2857" s="0"/>
      <c r="FT2857" s="0"/>
      <c r="FU2857" s="0"/>
      <c r="FV2857" s="0"/>
      <c r="FW2857" s="0"/>
      <c r="FX2857" s="0"/>
      <c r="FY2857" s="0"/>
      <c r="FZ2857" s="0"/>
      <c r="GA2857" s="0"/>
      <c r="GB2857" s="0"/>
      <c r="GC2857" s="0"/>
      <c r="GD2857" s="0"/>
      <c r="GE2857" s="0"/>
      <c r="GF2857" s="0"/>
      <c r="GG2857" s="0"/>
      <c r="GH2857" s="0"/>
      <c r="GI2857" s="0"/>
      <c r="GJ2857" s="0"/>
      <c r="GK2857" s="0"/>
      <c r="GL2857" s="0"/>
      <c r="GM2857" s="0"/>
      <c r="GN2857" s="0"/>
      <c r="GO2857" s="0"/>
      <c r="GP2857" s="0"/>
      <c r="GQ2857" s="0"/>
      <c r="GR2857" s="0"/>
      <c r="GS2857" s="0"/>
      <c r="GT2857" s="0"/>
      <c r="GU2857" s="0"/>
      <c r="GV2857" s="0"/>
      <c r="GW2857" s="0"/>
      <c r="GX2857" s="0"/>
      <c r="GY2857" s="0"/>
      <c r="GZ2857" s="0"/>
      <c r="HA2857" s="0"/>
      <c r="HB2857" s="0"/>
      <c r="HC2857" s="0"/>
      <c r="HD2857" s="0"/>
      <c r="HE2857" s="0"/>
      <c r="HF2857" s="0"/>
      <c r="HG2857" s="0"/>
      <c r="HH2857" s="0"/>
      <c r="HI2857" s="0"/>
      <c r="HJ2857" s="0"/>
      <c r="HK2857" s="0"/>
      <c r="HL2857" s="0"/>
      <c r="HM2857" s="0"/>
      <c r="HN2857" s="0"/>
      <c r="HO2857" s="0"/>
      <c r="HP2857" s="0"/>
      <c r="HQ2857" s="0"/>
      <c r="HR2857" s="0"/>
      <c r="HS2857" s="0"/>
      <c r="HT2857" s="0"/>
      <c r="HU2857" s="0"/>
      <c r="HV2857" s="0"/>
      <c r="HW2857" s="0"/>
      <c r="HX2857" s="0"/>
      <c r="HY2857" s="0"/>
      <c r="HZ2857" s="0"/>
      <c r="IA2857" s="0"/>
      <c r="IB2857" s="0"/>
      <c r="IC2857" s="0"/>
      <c r="ID2857" s="0"/>
      <c r="IE2857" s="0"/>
      <c r="IF2857" s="0"/>
      <c r="IG2857" s="0"/>
      <c r="IH2857" s="0"/>
      <c r="II2857" s="0"/>
      <c r="IJ2857" s="0"/>
      <c r="IK2857" s="0"/>
      <c r="IL2857" s="0"/>
      <c r="IM2857" s="0"/>
      <c r="IN2857" s="0"/>
      <c r="IO2857" s="0"/>
      <c r="IP2857" s="0"/>
      <c r="IQ2857" s="0"/>
      <c r="IR2857" s="0"/>
      <c r="IS2857" s="0"/>
      <c r="IT2857" s="0"/>
      <c r="IU2857" s="0"/>
      <c r="IV2857" s="0"/>
      <c r="IW2857" s="0"/>
    </row>
    <row r="2858" customFormat="false" ht="12" hidden="false" customHeight="false" outlineLevel="0" collapsed="false">
      <c r="J2858" s="38"/>
      <c r="K2858" s="38"/>
      <c r="L2858" s="38"/>
      <c r="M2858" s="38"/>
      <c r="N2858" s="38"/>
      <c r="O2858" s="38"/>
      <c r="P2858" s="38"/>
      <c r="Q2858" s="38"/>
      <c r="R2858" s="38"/>
      <c r="S2858" s="38"/>
      <c r="T2858" s="38"/>
      <c r="U2858" s="38"/>
      <c r="V2858" s="38"/>
      <c r="W2858" s="38"/>
      <c r="X2858" s="38"/>
      <c r="AA2858" s="38"/>
      <c r="AB2858" s="38"/>
      <c r="AC2858" s="38"/>
      <c r="AD2858" s="38"/>
      <c r="AE2858" s="38"/>
      <c r="AL2858" s="0"/>
      <c r="AM2858" s="0"/>
      <c r="AN2858" s="0"/>
      <c r="AO2858" s="0"/>
      <c r="AP2858" s="0"/>
      <c r="AQ2858" s="0"/>
      <c r="AR2858" s="0"/>
      <c r="AS2858" s="0"/>
      <c r="AT2858" s="0"/>
      <c r="AU2858" s="0"/>
      <c r="AV2858" s="0"/>
      <c r="AW2858" s="0"/>
      <c r="AX2858" s="0"/>
      <c r="AY2858" s="0"/>
      <c r="AZ2858" s="0"/>
      <c r="BA2858" s="0"/>
      <c r="BB2858" s="0"/>
      <c r="BC2858" s="0"/>
      <c r="BD2858" s="0"/>
      <c r="BE2858" s="0"/>
      <c r="BF2858" s="0"/>
      <c r="BG2858" s="0"/>
      <c r="BH2858" s="0"/>
      <c r="BI2858" s="0"/>
      <c r="BJ2858" s="0"/>
      <c r="BK2858" s="0"/>
      <c r="BL2858" s="0"/>
      <c r="BM2858" s="0"/>
      <c r="BN2858" s="0"/>
      <c r="BO2858" s="0"/>
      <c r="BP2858" s="0"/>
      <c r="BQ2858" s="0"/>
      <c r="BR2858" s="0"/>
      <c r="BS2858" s="0"/>
      <c r="BT2858" s="0"/>
      <c r="BU2858" s="0"/>
      <c r="BV2858" s="0"/>
      <c r="BW2858" s="0"/>
      <c r="BX2858" s="0"/>
      <c r="BY2858" s="0"/>
      <c r="BZ2858" s="0"/>
      <c r="CA2858" s="0"/>
      <c r="CB2858" s="0"/>
      <c r="CC2858" s="0"/>
      <c r="CD2858" s="0"/>
      <c r="CE2858" s="0"/>
      <c r="CF2858" s="0"/>
      <c r="CG2858" s="0"/>
      <c r="CH2858" s="0"/>
      <c r="CI2858" s="0"/>
      <c r="CJ2858" s="0"/>
      <c r="CK2858" s="0"/>
      <c r="CL2858" s="0"/>
      <c r="CM2858" s="0"/>
      <c r="CN2858" s="0"/>
      <c r="CO2858" s="0"/>
      <c r="CP2858" s="0"/>
      <c r="CQ2858" s="0"/>
      <c r="CR2858" s="0"/>
      <c r="CS2858" s="0"/>
      <c r="CT2858" s="0"/>
      <c r="CU2858" s="0"/>
      <c r="CV2858" s="0"/>
      <c r="CW2858" s="0"/>
      <c r="CX2858" s="0"/>
      <c r="CY2858" s="0"/>
      <c r="CZ2858" s="0"/>
      <c r="DA2858" s="0"/>
      <c r="DB2858" s="0"/>
      <c r="DC2858" s="0"/>
      <c r="DD2858" s="0"/>
      <c r="DE2858" s="0"/>
      <c r="DF2858" s="0"/>
      <c r="DG2858" s="0"/>
      <c r="DH2858" s="0"/>
      <c r="DI2858" s="0"/>
      <c r="DJ2858" s="0"/>
      <c r="DK2858" s="0"/>
      <c r="DL2858" s="0"/>
      <c r="DM2858" s="0"/>
      <c r="DN2858" s="0"/>
      <c r="DO2858" s="0"/>
      <c r="DP2858" s="0"/>
      <c r="DQ2858" s="0"/>
      <c r="DR2858" s="0"/>
      <c r="DS2858" s="0"/>
      <c r="DT2858" s="0"/>
      <c r="DU2858" s="0"/>
      <c r="DV2858" s="0"/>
      <c r="DW2858" s="0"/>
      <c r="DX2858" s="0"/>
      <c r="DY2858" s="0"/>
      <c r="DZ2858" s="0"/>
      <c r="EA2858" s="0"/>
      <c r="EB2858" s="0"/>
      <c r="EC2858" s="0"/>
      <c r="ED2858" s="0"/>
      <c r="EE2858" s="0"/>
      <c r="EF2858" s="0"/>
      <c r="EG2858" s="0"/>
      <c r="EH2858" s="0"/>
      <c r="EI2858" s="0"/>
      <c r="EJ2858" s="0"/>
      <c r="EK2858" s="0"/>
      <c r="EL2858" s="0"/>
      <c r="EM2858" s="0"/>
      <c r="EN2858" s="0"/>
      <c r="EO2858" s="0"/>
      <c r="EP2858" s="0"/>
      <c r="EQ2858" s="0"/>
      <c r="ER2858" s="0"/>
      <c r="ES2858" s="0"/>
      <c r="ET2858" s="0"/>
      <c r="EU2858" s="0"/>
      <c r="EV2858" s="0"/>
      <c r="EW2858" s="0"/>
      <c r="EX2858" s="0"/>
      <c r="EY2858" s="0"/>
      <c r="EZ2858" s="0"/>
      <c r="FA2858" s="0"/>
      <c r="FB2858" s="0"/>
      <c r="FC2858" s="0"/>
      <c r="FD2858" s="0"/>
      <c r="FE2858" s="0"/>
      <c r="FF2858" s="0"/>
      <c r="FG2858" s="0"/>
      <c r="FH2858" s="0"/>
      <c r="FI2858" s="0"/>
      <c r="FJ2858" s="0"/>
      <c r="FK2858" s="0"/>
      <c r="FL2858" s="0"/>
      <c r="FM2858" s="0"/>
      <c r="FN2858" s="0"/>
      <c r="FO2858" s="0"/>
      <c r="FP2858" s="0"/>
      <c r="FQ2858" s="0"/>
      <c r="FR2858" s="0"/>
      <c r="FS2858" s="0"/>
      <c r="FT2858" s="0"/>
      <c r="FU2858" s="0"/>
      <c r="FV2858" s="0"/>
      <c r="FW2858" s="0"/>
      <c r="FX2858" s="0"/>
      <c r="FY2858" s="0"/>
      <c r="FZ2858" s="0"/>
      <c r="GA2858" s="0"/>
      <c r="GB2858" s="0"/>
      <c r="GC2858" s="0"/>
      <c r="GD2858" s="0"/>
      <c r="GE2858" s="0"/>
      <c r="GF2858" s="0"/>
      <c r="GG2858" s="0"/>
      <c r="GH2858" s="0"/>
      <c r="GI2858" s="0"/>
      <c r="GJ2858" s="0"/>
      <c r="GK2858" s="0"/>
      <c r="GL2858" s="0"/>
      <c r="GM2858" s="0"/>
      <c r="GN2858" s="0"/>
      <c r="GO2858" s="0"/>
      <c r="GP2858" s="0"/>
      <c r="GQ2858" s="0"/>
      <c r="GR2858" s="0"/>
      <c r="GS2858" s="0"/>
      <c r="GT2858" s="0"/>
      <c r="GU2858" s="0"/>
      <c r="GV2858" s="0"/>
      <c r="GW2858" s="0"/>
      <c r="GX2858" s="0"/>
      <c r="GY2858" s="0"/>
      <c r="GZ2858" s="0"/>
      <c r="HA2858" s="0"/>
      <c r="HB2858" s="0"/>
      <c r="HC2858" s="0"/>
      <c r="HD2858" s="0"/>
      <c r="HE2858" s="0"/>
      <c r="HF2858" s="0"/>
      <c r="HG2858" s="0"/>
      <c r="HH2858" s="0"/>
      <c r="HI2858" s="0"/>
      <c r="HJ2858" s="0"/>
      <c r="HK2858" s="0"/>
      <c r="HL2858" s="0"/>
      <c r="HM2858" s="0"/>
      <c r="HN2858" s="0"/>
      <c r="HO2858" s="0"/>
      <c r="HP2858" s="0"/>
      <c r="HQ2858" s="0"/>
      <c r="HR2858" s="0"/>
      <c r="HS2858" s="0"/>
      <c r="HT2858" s="0"/>
      <c r="HU2858" s="0"/>
      <c r="HV2858" s="0"/>
      <c r="HW2858" s="0"/>
      <c r="HX2858" s="0"/>
      <c r="HY2858" s="0"/>
      <c r="HZ2858" s="0"/>
      <c r="IA2858" s="0"/>
      <c r="IB2858" s="0"/>
      <c r="IC2858" s="0"/>
      <c r="ID2858" s="0"/>
      <c r="IE2858" s="0"/>
      <c r="IF2858" s="0"/>
      <c r="IG2858" s="0"/>
      <c r="IH2858" s="0"/>
      <c r="II2858" s="0"/>
      <c r="IJ2858" s="0"/>
      <c r="IK2858" s="0"/>
      <c r="IL2858" s="0"/>
      <c r="IM2858" s="0"/>
      <c r="IN2858" s="0"/>
      <c r="IO2858" s="0"/>
      <c r="IP2858" s="0"/>
      <c r="IQ2858" s="0"/>
      <c r="IR2858" s="0"/>
      <c r="IS2858" s="0"/>
      <c r="IT2858" s="0"/>
      <c r="IU2858" s="0"/>
      <c r="IV2858" s="0"/>
      <c r="IW2858" s="0"/>
    </row>
    <row r="2859" customFormat="false" ht="12" hidden="false" customHeight="false" outlineLevel="0" collapsed="false">
      <c r="J2859" s="38"/>
      <c r="K2859" s="38"/>
      <c r="L2859" s="38"/>
      <c r="M2859" s="38"/>
      <c r="N2859" s="38"/>
      <c r="O2859" s="38"/>
      <c r="P2859" s="38"/>
      <c r="Q2859" s="38"/>
      <c r="R2859" s="38"/>
      <c r="S2859" s="38"/>
      <c r="T2859" s="38"/>
      <c r="U2859" s="38"/>
      <c r="V2859" s="38"/>
      <c r="W2859" s="38"/>
      <c r="X2859" s="38"/>
      <c r="AA2859" s="38"/>
      <c r="AB2859" s="38"/>
      <c r="AC2859" s="38"/>
      <c r="AD2859" s="38"/>
      <c r="AE2859" s="38"/>
      <c r="AL2859" s="0"/>
      <c r="AM2859" s="0"/>
      <c r="AN2859" s="0"/>
      <c r="AO2859" s="0"/>
      <c r="AP2859" s="0"/>
      <c r="AQ2859" s="0"/>
      <c r="AR2859" s="0"/>
      <c r="AS2859" s="0"/>
      <c r="AT2859" s="0"/>
      <c r="AU2859" s="0"/>
      <c r="AV2859" s="0"/>
      <c r="AW2859" s="0"/>
      <c r="AX2859" s="0"/>
      <c r="AY2859" s="0"/>
      <c r="AZ2859" s="0"/>
      <c r="BA2859" s="0"/>
      <c r="BB2859" s="0"/>
      <c r="BC2859" s="0"/>
      <c r="BD2859" s="0"/>
      <c r="BE2859" s="0"/>
      <c r="BF2859" s="0"/>
      <c r="BG2859" s="0"/>
      <c r="BH2859" s="0"/>
      <c r="BI2859" s="0"/>
      <c r="BJ2859" s="0"/>
      <c r="BK2859" s="0"/>
      <c r="BL2859" s="0"/>
      <c r="BM2859" s="0"/>
      <c r="BN2859" s="0"/>
      <c r="BO2859" s="0"/>
      <c r="BP2859" s="0"/>
      <c r="BQ2859" s="0"/>
      <c r="BR2859" s="0"/>
      <c r="BS2859" s="0"/>
      <c r="BT2859" s="0"/>
      <c r="BU2859" s="0"/>
      <c r="BV2859" s="0"/>
      <c r="BW2859" s="0"/>
      <c r="BX2859" s="0"/>
      <c r="BY2859" s="0"/>
      <c r="BZ2859" s="0"/>
      <c r="CA2859" s="0"/>
      <c r="CB2859" s="0"/>
      <c r="CC2859" s="0"/>
      <c r="CD2859" s="0"/>
      <c r="CE2859" s="0"/>
      <c r="CF2859" s="0"/>
      <c r="CG2859" s="0"/>
      <c r="CH2859" s="0"/>
      <c r="CI2859" s="0"/>
      <c r="CJ2859" s="0"/>
      <c r="CK2859" s="0"/>
      <c r="CL2859" s="0"/>
      <c r="CM2859" s="0"/>
      <c r="CN2859" s="0"/>
      <c r="CO2859" s="0"/>
      <c r="CP2859" s="0"/>
      <c r="CQ2859" s="0"/>
      <c r="CR2859" s="0"/>
      <c r="CS2859" s="0"/>
      <c r="CT2859" s="0"/>
      <c r="CU2859" s="0"/>
      <c r="CV2859" s="0"/>
      <c r="CW2859" s="0"/>
      <c r="CX2859" s="0"/>
      <c r="CY2859" s="0"/>
      <c r="CZ2859" s="0"/>
      <c r="DA2859" s="0"/>
      <c r="DB2859" s="0"/>
      <c r="DC2859" s="0"/>
      <c r="DD2859" s="0"/>
      <c r="DE2859" s="0"/>
      <c r="DF2859" s="0"/>
      <c r="DG2859" s="0"/>
      <c r="DH2859" s="0"/>
      <c r="DI2859" s="0"/>
      <c r="DJ2859" s="0"/>
      <c r="DK2859" s="0"/>
      <c r="DL2859" s="0"/>
      <c r="DM2859" s="0"/>
      <c r="DN2859" s="0"/>
      <c r="DO2859" s="0"/>
      <c r="DP2859" s="0"/>
      <c r="DQ2859" s="0"/>
      <c r="DR2859" s="0"/>
      <c r="DS2859" s="0"/>
      <c r="DT2859" s="0"/>
      <c r="DU2859" s="0"/>
      <c r="DV2859" s="0"/>
      <c r="DW2859" s="0"/>
      <c r="DX2859" s="0"/>
      <c r="DY2859" s="0"/>
      <c r="DZ2859" s="0"/>
      <c r="EA2859" s="0"/>
      <c r="EB2859" s="0"/>
      <c r="EC2859" s="0"/>
      <c r="ED2859" s="0"/>
      <c r="EE2859" s="0"/>
      <c r="EF2859" s="0"/>
      <c r="EG2859" s="0"/>
      <c r="EH2859" s="0"/>
      <c r="EI2859" s="0"/>
      <c r="EJ2859" s="0"/>
      <c r="EK2859" s="0"/>
      <c r="EL2859" s="0"/>
      <c r="EM2859" s="0"/>
      <c r="EN2859" s="0"/>
      <c r="EO2859" s="0"/>
      <c r="EP2859" s="0"/>
      <c r="EQ2859" s="0"/>
      <c r="ER2859" s="0"/>
      <c r="ES2859" s="0"/>
      <c r="ET2859" s="0"/>
      <c r="EU2859" s="0"/>
      <c r="EV2859" s="0"/>
      <c r="EW2859" s="0"/>
      <c r="EX2859" s="0"/>
      <c r="EY2859" s="0"/>
      <c r="EZ2859" s="0"/>
      <c r="FA2859" s="0"/>
      <c r="FB2859" s="0"/>
      <c r="FC2859" s="0"/>
      <c r="FD2859" s="0"/>
      <c r="FE2859" s="0"/>
      <c r="FF2859" s="0"/>
      <c r="FG2859" s="0"/>
      <c r="FH2859" s="0"/>
      <c r="FI2859" s="0"/>
      <c r="FJ2859" s="0"/>
      <c r="FK2859" s="0"/>
      <c r="FL2859" s="0"/>
      <c r="FM2859" s="0"/>
      <c r="FN2859" s="0"/>
      <c r="FO2859" s="0"/>
      <c r="FP2859" s="0"/>
      <c r="FQ2859" s="0"/>
      <c r="FR2859" s="0"/>
      <c r="FS2859" s="0"/>
      <c r="FT2859" s="0"/>
      <c r="FU2859" s="0"/>
      <c r="FV2859" s="0"/>
      <c r="FW2859" s="0"/>
      <c r="FX2859" s="0"/>
      <c r="FY2859" s="0"/>
      <c r="FZ2859" s="0"/>
      <c r="GA2859" s="0"/>
      <c r="GB2859" s="0"/>
      <c r="GC2859" s="0"/>
      <c r="GD2859" s="0"/>
      <c r="GE2859" s="0"/>
      <c r="GF2859" s="0"/>
      <c r="GG2859" s="0"/>
      <c r="GH2859" s="0"/>
      <c r="GI2859" s="0"/>
      <c r="GJ2859" s="0"/>
      <c r="GK2859" s="0"/>
      <c r="GL2859" s="0"/>
      <c r="GM2859" s="0"/>
      <c r="GN2859" s="0"/>
      <c r="GO2859" s="0"/>
      <c r="GP2859" s="0"/>
      <c r="GQ2859" s="0"/>
      <c r="GR2859" s="0"/>
      <c r="GS2859" s="0"/>
      <c r="GT2859" s="0"/>
      <c r="GU2859" s="0"/>
      <c r="GV2859" s="0"/>
      <c r="GW2859" s="0"/>
      <c r="GX2859" s="0"/>
      <c r="GY2859" s="0"/>
      <c r="GZ2859" s="0"/>
      <c r="HA2859" s="0"/>
      <c r="HB2859" s="0"/>
      <c r="HC2859" s="0"/>
      <c r="HD2859" s="0"/>
      <c r="HE2859" s="0"/>
      <c r="HF2859" s="0"/>
      <c r="HG2859" s="0"/>
      <c r="HH2859" s="0"/>
      <c r="HI2859" s="0"/>
      <c r="HJ2859" s="0"/>
      <c r="HK2859" s="0"/>
      <c r="HL2859" s="0"/>
      <c r="HM2859" s="0"/>
      <c r="HN2859" s="0"/>
      <c r="HO2859" s="0"/>
      <c r="HP2859" s="0"/>
      <c r="HQ2859" s="0"/>
      <c r="HR2859" s="0"/>
      <c r="HS2859" s="0"/>
      <c r="HT2859" s="0"/>
      <c r="HU2859" s="0"/>
      <c r="HV2859" s="0"/>
      <c r="HW2859" s="0"/>
      <c r="HX2859" s="0"/>
      <c r="HY2859" s="0"/>
      <c r="HZ2859" s="0"/>
      <c r="IA2859" s="0"/>
      <c r="IB2859" s="0"/>
      <c r="IC2859" s="0"/>
      <c r="ID2859" s="0"/>
      <c r="IE2859" s="0"/>
      <c r="IF2859" s="0"/>
      <c r="IG2859" s="0"/>
      <c r="IH2859" s="0"/>
      <c r="II2859" s="0"/>
      <c r="IJ2859" s="0"/>
      <c r="IK2859" s="0"/>
      <c r="IL2859" s="0"/>
      <c r="IM2859" s="0"/>
      <c r="IN2859" s="0"/>
      <c r="IO2859" s="0"/>
      <c r="IP2859" s="0"/>
      <c r="IQ2859" s="0"/>
      <c r="IR2859" s="0"/>
      <c r="IS2859" s="0"/>
      <c r="IT2859" s="0"/>
      <c r="IU2859" s="0"/>
      <c r="IV2859" s="0"/>
      <c r="IW2859" s="0"/>
    </row>
    <row r="2860" customFormat="false" ht="12" hidden="false" customHeight="false" outlineLevel="0" collapsed="false">
      <c r="J2860" s="38"/>
      <c r="K2860" s="38"/>
      <c r="L2860" s="38"/>
      <c r="M2860" s="38"/>
      <c r="N2860" s="38"/>
      <c r="O2860" s="38"/>
      <c r="P2860" s="38"/>
      <c r="Q2860" s="38"/>
      <c r="R2860" s="38"/>
      <c r="S2860" s="38"/>
      <c r="T2860" s="38"/>
      <c r="U2860" s="38"/>
      <c r="V2860" s="38"/>
      <c r="W2860" s="38"/>
      <c r="X2860" s="38"/>
      <c r="AA2860" s="38"/>
      <c r="AB2860" s="38"/>
      <c r="AC2860" s="38"/>
      <c r="AD2860" s="38"/>
      <c r="AE2860" s="38"/>
      <c r="AL2860" s="0"/>
      <c r="AM2860" s="0"/>
      <c r="AN2860" s="0"/>
      <c r="AO2860" s="0"/>
      <c r="AP2860" s="0"/>
      <c r="AQ2860" s="0"/>
      <c r="AR2860" s="0"/>
      <c r="AS2860" s="0"/>
      <c r="AT2860" s="0"/>
      <c r="AU2860" s="0"/>
      <c r="AV2860" s="0"/>
      <c r="AW2860" s="0"/>
      <c r="AX2860" s="0"/>
      <c r="AY2860" s="0"/>
      <c r="AZ2860" s="0"/>
      <c r="BA2860" s="0"/>
      <c r="BB2860" s="0"/>
      <c r="BC2860" s="0"/>
      <c r="BD2860" s="0"/>
      <c r="BE2860" s="0"/>
      <c r="BF2860" s="0"/>
      <c r="BG2860" s="0"/>
      <c r="BH2860" s="0"/>
      <c r="BI2860" s="0"/>
      <c r="BJ2860" s="0"/>
      <c r="BK2860" s="0"/>
      <c r="BL2860" s="0"/>
      <c r="BM2860" s="0"/>
      <c r="BN2860" s="0"/>
      <c r="BO2860" s="0"/>
      <c r="BP2860" s="0"/>
      <c r="BQ2860" s="0"/>
      <c r="BR2860" s="0"/>
      <c r="BS2860" s="0"/>
      <c r="BT2860" s="0"/>
      <c r="BU2860" s="0"/>
      <c r="BV2860" s="0"/>
      <c r="BW2860" s="0"/>
      <c r="BX2860" s="0"/>
      <c r="BY2860" s="0"/>
      <c r="BZ2860" s="0"/>
      <c r="CA2860" s="0"/>
      <c r="CB2860" s="0"/>
      <c r="CC2860" s="0"/>
      <c r="CD2860" s="0"/>
      <c r="CE2860" s="0"/>
      <c r="CF2860" s="0"/>
      <c r="CG2860" s="0"/>
      <c r="CH2860" s="0"/>
      <c r="CI2860" s="0"/>
      <c r="CJ2860" s="0"/>
      <c r="CK2860" s="0"/>
      <c r="CL2860" s="0"/>
      <c r="CM2860" s="0"/>
      <c r="CN2860" s="0"/>
      <c r="CO2860" s="0"/>
      <c r="CP2860" s="0"/>
      <c r="CQ2860" s="0"/>
      <c r="CR2860" s="0"/>
      <c r="CS2860" s="0"/>
      <c r="CT2860" s="0"/>
      <c r="CU2860" s="0"/>
      <c r="CV2860" s="0"/>
      <c r="CW2860" s="0"/>
      <c r="CX2860" s="0"/>
      <c r="CY2860" s="0"/>
      <c r="CZ2860" s="0"/>
      <c r="DA2860" s="0"/>
      <c r="DB2860" s="0"/>
      <c r="DC2860" s="0"/>
      <c r="DD2860" s="0"/>
      <c r="DE2860" s="0"/>
      <c r="DF2860" s="0"/>
      <c r="DG2860" s="0"/>
      <c r="DH2860" s="0"/>
      <c r="DI2860" s="0"/>
      <c r="DJ2860" s="0"/>
      <c r="DK2860" s="0"/>
      <c r="DL2860" s="0"/>
      <c r="DM2860" s="0"/>
      <c r="DN2860" s="0"/>
      <c r="DO2860" s="0"/>
      <c r="DP2860" s="0"/>
      <c r="DQ2860" s="0"/>
      <c r="DR2860" s="0"/>
      <c r="DS2860" s="0"/>
      <c r="DT2860" s="0"/>
      <c r="DU2860" s="0"/>
      <c r="DV2860" s="0"/>
      <c r="DW2860" s="0"/>
      <c r="DX2860" s="0"/>
      <c r="DY2860" s="0"/>
      <c r="DZ2860" s="0"/>
      <c r="EA2860" s="0"/>
      <c r="EB2860" s="0"/>
      <c r="EC2860" s="0"/>
      <c r="ED2860" s="0"/>
      <c r="EE2860" s="0"/>
      <c r="EF2860" s="0"/>
      <c r="EG2860" s="0"/>
      <c r="EH2860" s="0"/>
      <c r="EI2860" s="0"/>
      <c r="EJ2860" s="0"/>
      <c r="EK2860" s="0"/>
      <c r="EL2860" s="0"/>
      <c r="EM2860" s="0"/>
      <c r="EN2860" s="0"/>
      <c r="EO2860" s="0"/>
      <c r="EP2860" s="0"/>
      <c r="EQ2860" s="0"/>
      <c r="ER2860" s="0"/>
      <c r="ES2860" s="0"/>
      <c r="ET2860" s="0"/>
      <c r="EU2860" s="0"/>
      <c r="EV2860" s="0"/>
      <c r="EW2860" s="0"/>
      <c r="EX2860" s="0"/>
      <c r="EY2860" s="0"/>
      <c r="EZ2860" s="0"/>
      <c r="FA2860" s="0"/>
      <c r="FB2860" s="0"/>
      <c r="FC2860" s="0"/>
      <c r="FD2860" s="0"/>
      <c r="FE2860" s="0"/>
      <c r="FF2860" s="0"/>
      <c r="FG2860" s="0"/>
      <c r="FH2860" s="0"/>
      <c r="FI2860" s="0"/>
      <c r="FJ2860" s="0"/>
      <c r="FK2860" s="0"/>
      <c r="FL2860" s="0"/>
      <c r="FM2860" s="0"/>
      <c r="FN2860" s="0"/>
      <c r="FO2860" s="0"/>
      <c r="FP2860" s="0"/>
      <c r="FQ2860" s="0"/>
      <c r="FR2860" s="0"/>
      <c r="FS2860" s="0"/>
      <c r="FT2860" s="0"/>
      <c r="FU2860" s="0"/>
      <c r="FV2860" s="0"/>
      <c r="FW2860" s="0"/>
      <c r="FX2860" s="0"/>
      <c r="FY2860" s="0"/>
      <c r="FZ2860" s="0"/>
      <c r="GA2860" s="0"/>
      <c r="GB2860" s="0"/>
      <c r="GC2860" s="0"/>
      <c r="GD2860" s="0"/>
      <c r="GE2860" s="0"/>
      <c r="GF2860" s="0"/>
      <c r="GG2860" s="0"/>
      <c r="GH2860" s="0"/>
      <c r="GI2860" s="0"/>
      <c r="GJ2860" s="0"/>
      <c r="GK2860" s="0"/>
      <c r="GL2860" s="0"/>
      <c r="GM2860" s="0"/>
      <c r="GN2860" s="0"/>
      <c r="GO2860" s="0"/>
      <c r="GP2860" s="0"/>
      <c r="GQ2860" s="0"/>
      <c r="GR2860" s="0"/>
      <c r="GS2860" s="0"/>
      <c r="GT2860" s="0"/>
      <c r="GU2860" s="0"/>
      <c r="GV2860" s="0"/>
      <c r="GW2860" s="0"/>
      <c r="GX2860" s="0"/>
      <c r="GY2860" s="0"/>
      <c r="GZ2860" s="0"/>
      <c r="HA2860" s="0"/>
      <c r="HB2860" s="0"/>
      <c r="HC2860" s="0"/>
      <c r="HD2860" s="0"/>
      <c r="HE2860" s="0"/>
      <c r="HF2860" s="0"/>
      <c r="HG2860" s="0"/>
      <c r="HH2860" s="0"/>
      <c r="HI2860" s="0"/>
      <c r="HJ2860" s="0"/>
      <c r="HK2860" s="0"/>
      <c r="HL2860" s="0"/>
      <c r="HM2860" s="0"/>
      <c r="HN2860" s="0"/>
      <c r="HO2860" s="0"/>
      <c r="HP2860" s="0"/>
      <c r="HQ2860" s="0"/>
      <c r="HR2860" s="0"/>
      <c r="HS2860" s="0"/>
      <c r="HT2860" s="0"/>
      <c r="HU2860" s="0"/>
      <c r="HV2860" s="0"/>
      <c r="HW2860" s="0"/>
      <c r="HX2860" s="0"/>
      <c r="HY2860" s="0"/>
      <c r="HZ2860" s="0"/>
      <c r="IA2860" s="0"/>
      <c r="IB2860" s="0"/>
      <c r="IC2860" s="0"/>
      <c r="ID2860" s="0"/>
      <c r="IE2860" s="0"/>
      <c r="IF2860" s="0"/>
      <c r="IG2860" s="0"/>
      <c r="IH2860" s="0"/>
      <c r="II2860" s="0"/>
      <c r="IJ2860" s="0"/>
      <c r="IK2860" s="0"/>
      <c r="IL2860" s="0"/>
      <c r="IM2860" s="0"/>
      <c r="IN2860" s="0"/>
      <c r="IO2860" s="0"/>
      <c r="IP2860" s="0"/>
      <c r="IQ2860" s="0"/>
      <c r="IR2860" s="0"/>
      <c r="IS2860" s="0"/>
      <c r="IT2860" s="0"/>
      <c r="IU2860" s="0"/>
      <c r="IV2860" s="0"/>
      <c r="IW2860" s="0"/>
    </row>
    <row r="2861" customFormat="false" ht="12" hidden="false" customHeight="false" outlineLevel="0" collapsed="false">
      <c r="J2861" s="38"/>
      <c r="K2861" s="38"/>
      <c r="L2861" s="38"/>
      <c r="M2861" s="38"/>
      <c r="N2861" s="38"/>
      <c r="O2861" s="38"/>
      <c r="P2861" s="38"/>
      <c r="Q2861" s="38"/>
      <c r="R2861" s="38"/>
      <c r="S2861" s="38"/>
      <c r="T2861" s="38"/>
      <c r="U2861" s="38"/>
      <c r="V2861" s="38"/>
      <c r="W2861" s="38"/>
      <c r="X2861" s="38"/>
      <c r="AA2861" s="38"/>
      <c r="AB2861" s="38"/>
      <c r="AC2861" s="38"/>
      <c r="AD2861" s="38"/>
      <c r="AE2861" s="38"/>
      <c r="AL2861" s="0"/>
      <c r="AM2861" s="0"/>
      <c r="AN2861" s="0"/>
      <c r="AO2861" s="0"/>
      <c r="AP2861" s="0"/>
      <c r="AQ2861" s="0"/>
      <c r="AR2861" s="0"/>
      <c r="AS2861" s="0"/>
      <c r="AT2861" s="0"/>
      <c r="AU2861" s="0"/>
      <c r="AV2861" s="0"/>
      <c r="AW2861" s="0"/>
      <c r="AX2861" s="0"/>
      <c r="AY2861" s="0"/>
      <c r="AZ2861" s="0"/>
      <c r="BA2861" s="0"/>
      <c r="BB2861" s="0"/>
      <c r="BC2861" s="0"/>
      <c r="BD2861" s="0"/>
      <c r="BE2861" s="0"/>
      <c r="BF2861" s="0"/>
      <c r="BG2861" s="0"/>
      <c r="BH2861" s="0"/>
      <c r="BI2861" s="0"/>
      <c r="BJ2861" s="0"/>
      <c r="BK2861" s="0"/>
      <c r="BL2861" s="0"/>
      <c r="BM2861" s="0"/>
      <c r="BN2861" s="0"/>
      <c r="BO2861" s="0"/>
      <c r="BP2861" s="0"/>
      <c r="BQ2861" s="0"/>
      <c r="BR2861" s="0"/>
      <c r="BS2861" s="0"/>
      <c r="BT2861" s="0"/>
      <c r="BU2861" s="0"/>
      <c r="BV2861" s="0"/>
      <c r="BW2861" s="0"/>
      <c r="BX2861" s="0"/>
      <c r="BY2861" s="0"/>
      <c r="BZ2861" s="0"/>
      <c r="CA2861" s="0"/>
      <c r="CB2861" s="0"/>
      <c r="CC2861" s="0"/>
      <c r="CD2861" s="0"/>
      <c r="CE2861" s="0"/>
      <c r="CF2861" s="0"/>
      <c r="CG2861" s="0"/>
      <c r="CH2861" s="0"/>
      <c r="CI2861" s="0"/>
      <c r="CJ2861" s="0"/>
      <c r="CK2861" s="0"/>
      <c r="CL2861" s="0"/>
      <c r="CM2861" s="0"/>
      <c r="CN2861" s="0"/>
      <c r="CO2861" s="0"/>
      <c r="CP2861" s="0"/>
      <c r="CQ2861" s="0"/>
      <c r="CR2861" s="0"/>
      <c r="CS2861" s="0"/>
      <c r="CT2861" s="0"/>
      <c r="CU2861" s="0"/>
      <c r="CV2861" s="0"/>
      <c r="CW2861" s="0"/>
      <c r="CX2861" s="0"/>
      <c r="CY2861" s="0"/>
      <c r="CZ2861" s="0"/>
      <c r="DA2861" s="0"/>
      <c r="DB2861" s="0"/>
      <c r="DC2861" s="0"/>
      <c r="DD2861" s="0"/>
      <c r="DE2861" s="0"/>
      <c r="DF2861" s="0"/>
      <c r="DG2861" s="0"/>
      <c r="DH2861" s="0"/>
      <c r="DI2861" s="0"/>
      <c r="DJ2861" s="0"/>
      <c r="DK2861" s="0"/>
      <c r="DL2861" s="0"/>
      <c r="DM2861" s="0"/>
      <c r="DN2861" s="0"/>
      <c r="DO2861" s="0"/>
      <c r="DP2861" s="0"/>
      <c r="DQ2861" s="0"/>
      <c r="DR2861" s="0"/>
      <c r="DS2861" s="0"/>
      <c r="DT2861" s="0"/>
      <c r="DU2861" s="0"/>
      <c r="DV2861" s="0"/>
      <c r="DW2861" s="0"/>
      <c r="DX2861" s="0"/>
      <c r="DY2861" s="0"/>
      <c r="DZ2861" s="0"/>
      <c r="EA2861" s="0"/>
      <c r="EB2861" s="0"/>
      <c r="EC2861" s="0"/>
      <c r="ED2861" s="0"/>
      <c r="EE2861" s="0"/>
      <c r="EF2861" s="0"/>
      <c r="EG2861" s="0"/>
      <c r="EH2861" s="0"/>
      <c r="EI2861" s="0"/>
      <c r="EJ2861" s="0"/>
      <c r="EK2861" s="0"/>
      <c r="EL2861" s="0"/>
      <c r="EM2861" s="0"/>
      <c r="EN2861" s="0"/>
      <c r="EO2861" s="0"/>
      <c r="EP2861" s="0"/>
      <c r="EQ2861" s="0"/>
      <c r="ER2861" s="0"/>
      <c r="ES2861" s="0"/>
      <c r="ET2861" s="0"/>
      <c r="EU2861" s="0"/>
      <c r="EV2861" s="0"/>
      <c r="EW2861" s="0"/>
      <c r="EX2861" s="0"/>
      <c r="EY2861" s="0"/>
      <c r="EZ2861" s="0"/>
      <c r="FA2861" s="0"/>
      <c r="FB2861" s="0"/>
      <c r="FC2861" s="0"/>
      <c r="FD2861" s="0"/>
      <c r="FE2861" s="0"/>
      <c r="FF2861" s="0"/>
      <c r="FG2861" s="0"/>
      <c r="FH2861" s="0"/>
      <c r="FI2861" s="0"/>
      <c r="FJ2861" s="0"/>
      <c r="FK2861" s="0"/>
      <c r="FL2861" s="0"/>
      <c r="FM2861" s="0"/>
      <c r="FN2861" s="0"/>
      <c r="FO2861" s="0"/>
      <c r="FP2861" s="0"/>
      <c r="FQ2861" s="0"/>
      <c r="FR2861" s="0"/>
      <c r="FS2861" s="0"/>
      <c r="FT2861" s="0"/>
      <c r="FU2861" s="0"/>
      <c r="FV2861" s="0"/>
      <c r="FW2861" s="0"/>
      <c r="FX2861" s="0"/>
      <c r="FY2861" s="0"/>
      <c r="FZ2861" s="0"/>
      <c r="GA2861" s="0"/>
      <c r="GB2861" s="0"/>
      <c r="GC2861" s="0"/>
      <c r="GD2861" s="0"/>
      <c r="GE2861" s="0"/>
      <c r="GF2861" s="0"/>
      <c r="GG2861" s="0"/>
      <c r="GH2861" s="0"/>
      <c r="GI2861" s="0"/>
      <c r="GJ2861" s="0"/>
      <c r="GK2861" s="0"/>
      <c r="GL2861" s="0"/>
      <c r="GM2861" s="0"/>
      <c r="GN2861" s="0"/>
      <c r="GO2861" s="0"/>
      <c r="GP2861" s="0"/>
      <c r="GQ2861" s="0"/>
      <c r="GR2861" s="0"/>
      <c r="GS2861" s="0"/>
      <c r="GT2861" s="0"/>
      <c r="GU2861" s="0"/>
      <c r="GV2861" s="0"/>
      <c r="GW2861" s="0"/>
      <c r="GX2861" s="0"/>
      <c r="GY2861" s="0"/>
      <c r="GZ2861" s="0"/>
      <c r="HA2861" s="0"/>
      <c r="HB2861" s="0"/>
      <c r="HC2861" s="0"/>
      <c r="HD2861" s="0"/>
      <c r="HE2861" s="0"/>
      <c r="HF2861" s="0"/>
      <c r="HG2861" s="0"/>
      <c r="HH2861" s="0"/>
      <c r="HI2861" s="0"/>
      <c r="HJ2861" s="0"/>
      <c r="HK2861" s="0"/>
      <c r="HL2861" s="0"/>
      <c r="HM2861" s="0"/>
      <c r="HN2861" s="0"/>
      <c r="HO2861" s="0"/>
      <c r="HP2861" s="0"/>
      <c r="HQ2861" s="0"/>
      <c r="HR2861" s="0"/>
      <c r="HS2861" s="0"/>
      <c r="HT2861" s="0"/>
      <c r="HU2861" s="0"/>
      <c r="HV2861" s="0"/>
      <c r="HW2861" s="0"/>
      <c r="HX2861" s="0"/>
      <c r="HY2861" s="0"/>
      <c r="HZ2861" s="0"/>
      <c r="IA2861" s="0"/>
      <c r="IB2861" s="0"/>
      <c r="IC2861" s="0"/>
      <c r="ID2861" s="0"/>
      <c r="IE2861" s="0"/>
      <c r="IF2861" s="0"/>
      <c r="IG2861" s="0"/>
      <c r="IH2861" s="0"/>
      <c r="II2861" s="0"/>
      <c r="IJ2861" s="0"/>
      <c r="IK2861" s="0"/>
      <c r="IL2861" s="0"/>
      <c r="IM2861" s="0"/>
      <c r="IN2861" s="0"/>
      <c r="IO2861" s="0"/>
      <c r="IP2861" s="0"/>
      <c r="IQ2861" s="0"/>
      <c r="IR2861" s="0"/>
      <c r="IS2861" s="0"/>
      <c r="IT2861" s="0"/>
      <c r="IU2861" s="0"/>
      <c r="IV2861" s="0"/>
      <c r="IW2861" s="0"/>
    </row>
    <row r="2862" customFormat="false" ht="12" hidden="false" customHeight="false" outlineLevel="0" collapsed="false">
      <c r="J2862" s="38"/>
      <c r="K2862" s="38"/>
      <c r="L2862" s="38"/>
      <c r="M2862" s="38"/>
      <c r="N2862" s="38"/>
      <c r="O2862" s="38"/>
      <c r="P2862" s="38"/>
      <c r="Q2862" s="38"/>
      <c r="R2862" s="38"/>
      <c r="S2862" s="38"/>
      <c r="T2862" s="38"/>
      <c r="U2862" s="38"/>
      <c r="V2862" s="38"/>
      <c r="W2862" s="38"/>
      <c r="X2862" s="38"/>
      <c r="AA2862" s="38"/>
      <c r="AB2862" s="38"/>
      <c r="AC2862" s="38"/>
      <c r="AD2862" s="38"/>
      <c r="AE2862" s="38"/>
      <c r="AL2862" s="0"/>
      <c r="AM2862" s="0"/>
      <c r="AN2862" s="0"/>
      <c r="AO2862" s="0"/>
      <c r="AP2862" s="0"/>
      <c r="AQ2862" s="0"/>
      <c r="AR2862" s="0"/>
      <c r="AS2862" s="0"/>
      <c r="AT2862" s="0"/>
      <c r="AU2862" s="0"/>
      <c r="AV2862" s="0"/>
      <c r="AW2862" s="0"/>
      <c r="AX2862" s="0"/>
      <c r="AY2862" s="0"/>
      <c r="AZ2862" s="0"/>
      <c r="BA2862" s="0"/>
      <c r="BB2862" s="0"/>
      <c r="BC2862" s="0"/>
      <c r="BD2862" s="0"/>
      <c r="BE2862" s="0"/>
      <c r="BF2862" s="0"/>
      <c r="BG2862" s="0"/>
      <c r="BH2862" s="0"/>
      <c r="BI2862" s="0"/>
      <c r="BJ2862" s="0"/>
      <c r="BK2862" s="0"/>
      <c r="BL2862" s="0"/>
      <c r="BM2862" s="0"/>
      <c r="BN2862" s="0"/>
      <c r="BO2862" s="0"/>
      <c r="BP2862" s="0"/>
      <c r="BQ2862" s="0"/>
      <c r="BR2862" s="0"/>
      <c r="BS2862" s="0"/>
      <c r="BT2862" s="0"/>
      <c r="BU2862" s="0"/>
      <c r="BV2862" s="0"/>
      <c r="BW2862" s="0"/>
      <c r="BX2862" s="0"/>
      <c r="BY2862" s="0"/>
      <c r="BZ2862" s="0"/>
      <c r="CA2862" s="0"/>
      <c r="CB2862" s="0"/>
      <c r="CC2862" s="0"/>
      <c r="CD2862" s="0"/>
      <c r="CE2862" s="0"/>
      <c r="CF2862" s="0"/>
      <c r="CG2862" s="0"/>
      <c r="CH2862" s="0"/>
      <c r="CI2862" s="0"/>
      <c r="CJ2862" s="0"/>
      <c r="CK2862" s="0"/>
      <c r="CL2862" s="0"/>
      <c r="CM2862" s="0"/>
      <c r="CN2862" s="0"/>
      <c r="CO2862" s="0"/>
      <c r="CP2862" s="0"/>
      <c r="CQ2862" s="0"/>
      <c r="CR2862" s="0"/>
      <c r="CS2862" s="0"/>
      <c r="CT2862" s="0"/>
      <c r="CU2862" s="0"/>
      <c r="CV2862" s="0"/>
      <c r="CW2862" s="0"/>
      <c r="CX2862" s="0"/>
      <c r="CY2862" s="0"/>
      <c r="CZ2862" s="0"/>
      <c r="DA2862" s="0"/>
      <c r="DB2862" s="0"/>
      <c r="DC2862" s="0"/>
      <c r="DD2862" s="0"/>
      <c r="DE2862" s="0"/>
      <c r="DF2862" s="0"/>
      <c r="DG2862" s="0"/>
      <c r="DH2862" s="0"/>
      <c r="DI2862" s="0"/>
      <c r="DJ2862" s="0"/>
      <c r="DK2862" s="0"/>
      <c r="DL2862" s="0"/>
      <c r="DM2862" s="0"/>
      <c r="DN2862" s="0"/>
      <c r="DO2862" s="0"/>
      <c r="DP2862" s="0"/>
      <c r="DQ2862" s="0"/>
      <c r="DR2862" s="0"/>
      <c r="DS2862" s="0"/>
      <c r="DT2862" s="0"/>
      <c r="DU2862" s="0"/>
      <c r="DV2862" s="0"/>
      <c r="DW2862" s="0"/>
      <c r="DX2862" s="0"/>
      <c r="DY2862" s="0"/>
      <c r="DZ2862" s="0"/>
      <c r="EA2862" s="0"/>
      <c r="EB2862" s="0"/>
      <c r="EC2862" s="0"/>
      <c r="ED2862" s="0"/>
      <c r="EE2862" s="0"/>
      <c r="EF2862" s="0"/>
      <c r="EG2862" s="0"/>
      <c r="EH2862" s="0"/>
      <c r="EI2862" s="0"/>
      <c r="EJ2862" s="0"/>
      <c r="EK2862" s="0"/>
      <c r="EL2862" s="0"/>
      <c r="EM2862" s="0"/>
      <c r="EN2862" s="0"/>
      <c r="EO2862" s="0"/>
      <c r="EP2862" s="0"/>
      <c r="EQ2862" s="0"/>
      <c r="ER2862" s="0"/>
      <c r="ES2862" s="0"/>
      <c r="ET2862" s="0"/>
      <c r="EU2862" s="0"/>
      <c r="EV2862" s="0"/>
      <c r="EW2862" s="0"/>
      <c r="EX2862" s="0"/>
      <c r="EY2862" s="0"/>
      <c r="EZ2862" s="0"/>
      <c r="FA2862" s="0"/>
      <c r="FB2862" s="0"/>
      <c r="FC2862" s="0"/>
      <c r="FD2862" s="0"/>
      <c r="FE2862" s="0"/>
      <c r="FF2862" s="0"/>
      <c r="FG2862" s="0"/>
      <c r="FH2862" s="0"/>
      <c r="FI2862" s="0"/>
      <c r="FJ2862" s="0"/>
      <c r="FK2862" s="0"/>
      <c r="FL2862" s="0"/>
      <c r="FM2862" s="0"/>
      <c r="FN2862" s="0"/>
      <c r="FO2862" s="0"/>
      <c r="FP2862" s="0"/>
      <c r="FQ2862" s="0"/>
      <c r="FR2862" s="0"/>
      <c r="FS2862" s="0"/>
      <c r="FT2862" s="0"/>
      <c r="FU2862" s="0"/>
      <c r="FV2862" s="0"/>
      <c r="FW2862" s="0"/>
      <c r="FX2862" s="0"/>
      <c r="FY2862" s="0"/>
      <c r="FZ2862" s="0"/>
      <c r="GA2862" s="0"/>
      <c r="GB2862" s="0"/>
      <c r="GC2862" s="0"/>
      <c r="GD2862" s="0"/>
      <c r="GE2862" s="0"/>
      <c r="GF2862" s="0"/>
      <c r="GG2862" s="0"/>
      <c r="GH2862" s="0"/>
      <c r="GI2862" s="0"/>
      <c r="GJ2862" s="0"/>
      <c r="GK2862" s="0"/>
      <c r="GL2862" s="0"/>
      <c r="GM2862" s="0"/>
      <c r="GN2862" s="0"/>
      <c r="GO2862" s="0"/>
      <c r="GP2862" s="0"/>
      <c r="GQ2862" s="0"/>
      <c r="GR2862" s="0"/>
      <c r="GS2862" s="0"/>
      <c r="GT2862" s="0"/>
      <c r="GU2862" s="0"/>
      <c r="GV2862" s="0"/>
      <c r="GW2862" s="0"/>
      <c r="GX2862" s="0"/>
      <c r="GY2862" s="0"/>
      <c r="GZ2862" s="0"/>
      <c r="HA2862" s="0"/>
      <c r="HB2862" s="0"/>
      <c r="HC2862" s="0"/>
      <c r="HD2862" s="0"/>
      <c r="HE2862" s="0"/>
      <c r="HF2862" s="0"/>
      <c r="HG2862" s="0"/>
      <c r="HH2862" s="0"/>
      <c r="HI2862" s="0"/>
      <c r="HJ2862" s="0"/>
      <c r="HK2862" s="0"/>
      <c r="HL2862" s="0"/>
      <c r="HM2862" s="0"/>
      <c r="HN2862" s="0"/>
      <c r="HO2862" s="0"/>
      <c r="HP2862" s="0"/>
      <c r="HQ2862" s="0"/>
      <c r="HR2862" s="0"/>
      <c r="HS2862" s="0"/>
      <c r="HT2862" s="0"/>
      <c r="HU2862" s="0"/>
      <c r="HV2862" s="0"/>
      <c r="HW2862" s="0"/>
      <c r="HX2862" s="0"/>
      <c r="HY2862" s="0"/>
      <c r="HZ2862" s="0"/>
      <c r="IA2862" s="0"/>
      <c r="IB2862" s="0"/>
      <c r="IC2862" s="0"/>
      <c r="ID2862" s="0"/>
      <c r="IE2862" s="0"/>
      <c r="IF2862" s="0"/>
      <c r="IG2862" s="0"/>
      <c r="IH2862" s="0"/>
      <c r="II2862" s="0"/>
      <c r="IJ2862" s="0"/>
      <c r="IK2862" s="0"/>
      <c r="IL2862" s="0"/>
      <c r="IM2862" s="0"/>
      <c r="IN2862" s="0"/>
      <c r="IO2862" s="0"/>
      <c r="IP2862" s="0"/>
      <c r="IQ2862" s="0"/>
      <c r="IR2862" s="0"/>
      <c r="IS2862" s="0"/>
      <c r="IT2862" s="0"/>
      <c r="IU2862" s="0"/>
      <c r="IV2862" s="0"/>
      <c r="IW2862" s="0"/>
    </row>
    <row r="2863" customFormat="false" ht="12" hidden="false" customHeight="false" outlineLevel="0" collapsed="false">
      <c r="J2863" s="38"/>
      <c r="K2863" s="38"/>
      <c r="L2863" s="38"/>
      <c r="M2863" s="38"/>
      <c r="N2863" s="38"/>
      <c r="O2863" s="38"/>
      <c r="P2863" s="38"/>
      <c r="Q2863" s="38"/>
      <c r="R2863" s="38"/>
      <c r="S2863" s="38"/>
      <c r="T2863" s="38"/>
      <c r="U2863" s="38"/>
      <c r="V2863" s="38"/>
      <c r="W2863" s="38"/>
      <c r="X2863" s="38"/>
      <c r="AA2863" s="38"/>
      <c r="AB2863" s="38"/>
      <c r="AC2863" s="38"/>
      <c r="AD2863" s="38"/>
      <c r="AE2863" s="38"/>
      <c r="AL2863" s="0"/>
      <c r="AM2863" s="0"/>
      <c r="AN2863" s="0"/>
      <c r="AO2863" s="0"/>
      <c r="AP2863" s="0"/>
      <c r="AQ2863" s="0"/>
      <c r="AR2863" s="0"/>
      <c r="AS2863" s="0"/>
      <c r="AT2863" s="0"/>
      <c r="AU2863" s="0"/>
      <c r="AV2863" s="0"/>
      <c r="AW2863" s="0"/>
      <c r="AX2863" s="0"/>
      <c r="AY2863" s="0"/>
      <c r="AZ2863" s="0"/>
      <c r="BA2863" s="0"/>
      <c r="BB2863" s="0"/>
      <c r="BC2863" s="0"/>
      <c r="BD2863" s="0"/>
      <c r="BE2863" s="0"/>
      <c r="BF2863" s="0"/>
      <c r="BG2863" s="0"/>
      <c r="BH2863" s="0"/>
      <c r="BI2863" s="0"/>
      <c r="BJ2863" s="0"/>
      <c r="BK2863" s="0"/>
      <c r="BL2863" s="0"/>
      <c r="BM2863" s="0"/>
      <c r="BN2863" s="0"/>
      <c r="BO2863" s="0"/>
      <c r="BP2863" s="0"/>
      <c r="BQ2863" s="0"/>
      <c r="BR2863" s="0"/>
      <c r="BS2863" s="0"/>
      <c r="BT2863" s="0"/>
      <c r="BU2863" s="0"/>
      <c r="BV2863" s="0"/>
      <c r="BW2863" s="0"/>
      <c r="BX2863" s="0"/>
      <c r="BY2863" s="0"/>
      <c r="BZ2863" s="0"/>
      <c r="CA2863" s="0"/>
      <c r="CB2863" s="0"/>
      <c r="CC2863" s="0"/>
      <c r="CD2863" s="0"/>
      <c r="CE2863" s="0"/>
      <c r="CF2863" s="0"/>
      <c r="CG2863" s="0"/>
      <c r="CH2863" s="0"/>
      <c r="CI2863" s="0"/>
      <c r="CJ2863" s="0"/>
      <c r="CK2863" s="0"/>
      <c r="CL2863" s="0"/>
      <c r="CM2863" s="0"/>
      <c r="CN2863" s="0"/>
      <c r="CO2863" s="0"/>
      <c r="CP2863" s="0"/>
      <c r="CQ2863" s="0"/>
      <c r="CR2863" s="0"/>
      <c r="CS2863" s="0"/>
      <c r="CT2863" s="0"/>
      <c r="CU2863" s="0"/>
      <c r="CV2863" s="0"/>
      <c r="CW2863" s="0"/>
      <c r="CX2863" s="0"/>
      <c r="CY2863" s="0"/>
      <c r="CZ2863" s="0"/>
      <c r="DA2863" s="0"/>
      <c r="DB2863" s="0"/>
      <c r="DC2863" s="0"/>
      <c r="DD2863" s="0"/>
      <c r="DE2863" s="0"/>
      <c r="DF2863" s="0"/>
      <c r="DG2863" s="0"/>
      <c r="DH2863" s="0"/>
      <c r="DI2863" s="0"/>
      <c r="DJ2863" s="0"/>
      <c r="DK2863" s="0"/>
      <c r="DL2863" s="0"/>
      <c r="DM2863" s="0"/>
      <c r="DN2863" s="0"/>
      <c r="DO2863" s="0"/>
      <c r="DP2863" s="0"/>
      <c r="DQ2863" s="0"/>
      <c r="DR2863" s="0"/>
      <c r="DS2863" s="0"/>
      <c r="DT2863" s="0"/>
      <c r="DU2863" s="0"/>
      <c r="DV2863" s="0"/>
      <c r="DW2863" s="0"/>
      <c r="DX2863" s="0"/>
      <c r="DY2863" s="0"/>
      <c r="DZ2863" s="0"/>
      <c r="EA2863" s="0"/>
      <c r="EB2863" s="0"/>
      <c r="EC2863" s="0"/>
      <c r="ED2863" s="0"/>
      <c r="EE2863" s="0"/>
      <c r="EF2863" s="0"/>
      <c r="EG2863" s="0"/>
      <c r="EH2863" s="0"/>
      <c r="EI2863" s="0"/>
      <c r="EJ2863" s="0"/>
      <c r="EK2863" s="0"/>
      <c r="EL2863" s="0"/>
      <c r="EM2863" s="0"/>
      <c r="EN2863" s="0"/>
      <c r="EO2863" s="0"/>
      <c r="EP2863" s="0"/>
      <c r="EQ2863" s="0"/>
      <c r="ER2863" s="0"/>
      <c r="ES2863" s="0"/>
      <c r="ET2863" s="0"/>
      <c r="EU2863" s="0"/>
      <c r="EV2863" s="0"/>
      <c r="EW2863" s="0"/>
      <c r="EX2863" s="0"/>
      <c r="EY2863" s="0"/>
      <c r="EZ2863" s="0"/>
      <c r="FA2863" s="0"/>
      <c r="FB2863" s="0"/>
      <c r="FC2863" s="0"/>
      <c r="FD2863" s="0"/>
      <c r="FE2863" s="0"/>
      <c r="FF2863" s="0"/>
      <c r="FG2863" s="0"/>
      <c r="FH2863" s="0"/>
      <c r="FI2863" s="0"/>
      <c r="FJ2863" s="0"/>
      <c r="FK2863" s="0"/>
      <c r="FL2863" s="0"/>
      <c r="FM2863" s="0"/>
      <c r="FN2863" s="0"/>
      <c r="FO2863" s="0"/>
      <c r="FP2863" s="0"/>
      <c r="FQ2863" s="0"/>
      <c r="FR2863" s="0"/>
      <c r="FS2863" s="0"/>
      <c r="FT2863" s="0"/>
      <c r="FU2863" s="0"/>
      <c r="FV2863" s="0"/>
      <c r="FW2863" s="0"/>
      <c r="FX2863" s="0"/>
      <c r="FY2863" s="0"/>
      <c r="FZ2863" s="0"/>
      <c r="GA2863" s="0"/>
      <c r="GB2863" s="0"/>
      <c r="GC2863" s="0"/>
      <c r="GD2863" s="0"/>
      <c r="GE2863" s="0"/>
      <c r="GF2863" s="0"/>
      <c r="GG2863" s="0"/>
      <c r="GH2863" s="0"/>
      <c r="GI2863" s="0"/>
      <c r="GJ2863" s="0"/>
      <c r="GK2863" s="0"/>
      <c r="GL2863" s="0"/>
      <c r="GM2863" s="0"/>
      <c r="GN2863" s="0"/>
      <c r="GO2863" s="0"/>
      <c r="GP2863" s="0"/>
      <c r="GQ2863" s="0"/>
      <c r="GR2863" s="0"/>
      <c r="GS2863" s="0"/>
      <c r="GT2863" s="0"/>
      <c r="GU2863" s="0"/>
      <c r="GV2863" s="0"/>
      <c r="GW2863" s="0"/>
      <c r="GX2863" s="0"/>
      <c r="GY2863" s="0"/>
      <c r="GZ2863" s="0"/>
      <c r="HA2863" s="0"/>
      <c r="HB2863" s="0"/>
      <c r="HC2863" s="0"/>
      <c r="HD2863" s="0"/>
      <c r="HE2863" s="0"/>
      <c r="HF2863" s="0"/>
      <c r="HG2863" s="0"/>
      <c r="HH2863" s="0"/>
      <c r="HI2863" s="0"/>
      <c r="HJ2863" s="0"/>
      <c r="HK2863" s="0"/>
      <c r="HL2863" s="0"/>
      <c r="HM2863" s="0"/>
      <c r="HN2863" s="0"/>
      <c r="HO2863" s="0"/>
      <c r="HP2863" s="0"/>
      <c r="HQ2863" s="0"/>
      <c r="HR2863" s="0"/>
      <c r="HS2863" s="0"/>
      <c r="HT2863" s="0"/>
      <c r="HU2863" s="0"/>
      <c r="HV2863" s="0"/>
      <c r="HW2863" s="0"/>
      <c r="HX2863" s="0"/>
      <c r="HY2863" s="0"/>
      <c r="HZ2863" s="0"/>
      <c r="IA2863" s="0"/>
      <c r="IB2863" s="0"/>
      <c r="IC2863" s="0"/>
      <c r="ID2863" s="0"/>
      <c r="IE2863" s="0"/>
      <c r="IF2863" s="0"/>
      <c r="IG2863" s="0"/>
      <c r="IH2863" s="0"/>
      <c r="II2863" s="0"/>
      <c r="IJ2863" s="0"/>
      <c r="IK2863" s="0"/>
      <c r="IL2863" s="0"/>
      <c r="IM2863" s="0"/>
      <c r="IN2863" s="0"/>
      <c r="IO2863" s="0"/>
      <c r="IP2863" s="0"/>
      <c r="IQ2863" s="0"/>
      <c r="IR2863" s="0"/>
      <c r="IS2863" s="0"/>
      <c r="IT2863" s="0"/>
      <c r="IU2863" s="0"/>
      <c r="IV2863" s="0"/>
      <c r="IW2863" s="0"/>
    </row>
    <row r="2864" customFormat="false" ht="12" hidden="false" customHeight="false" outlineLevel="0" collapsed="false">
      <c r="J2864" s="38"/>
      <c r="K2864" s="38"/>
      <c r="L2864" s="38"/>
      <c r="M2864" s="38"/>
      <c r="N2864" s="38"/>
      <c r="O2864" s="38"/>
      <c r="P2864" s="38"/>
      <c r="Q2864" s="38"/>
      <c r="R2864" s="38"/>
      <c r="S2864" s="38"/>
      <c r="T2864" s="38"/>
      <c r="U2864" s="38"/>
      <c r="V2864" s="38"/>
      <c r="W2864" s="38"/>
      <c r="X2864" s="38"/>
      <c r="AA2864" s="38"/>
      <c r="AB2864" s="38"/>
      <c r="AC2864" s="38"/>
      <c r="AD2864" s="38"/>
      <c r="AE2864" s="38"/>
      <c r="AL2864" s="0"/>
      <c r="AM2864" s="0"/>
      <c r="AN2864" s="0"/>
      <c r="AO2864" s="0"/>
      <c r="AP2864" s="0"/>
      <c r="AQ2864" s="0"/>
      <c r="AR2864" s="0"/>
      <c r="AS2864" s="0"/>
      <c r="AT2864" s="0"/>
      <c r="AU2864" s="0"/>
      <c r="AV2864" s="0"/>
      <c r="AW2864" s="0"/>
      <c r="AX2864" s="0"/>
      <c r="AY2864" s="0"/>
      <c r="AZ2864" s="0"/>
      <c r="BA2864" s="0"/>
      <c r="BB2864" s="0"/>
      <c r="BC2864" s="0"/>
      <c r="BD2864" s="0"/>
      <c r="BE2864" s="0"/>
      <c r="BF2864" s="0"/>
      <c r="BG2864" s="0"/>
      <c r="BH2864" s="0"/>
      <c r="BI2864" s="0"/>
      <c r="BJ2864" s="0"/>
      <c r="BK2864" s="0"/>
      <c r="BL2864" s="0"/>
      <c r="BM2864" s="0"/>
      <c r="BN2864" s="0"/>
      <c r="BO2864" s="0"/>
      <c r="BP2864" s="0"/>
      <c r="BQ2864" s="0"/>
      <c r="BR2864" s="0"/>
      <c r="BS2864" s="0"/>
      <c r="BT2864" s="0"/>
      <c r="BU2864" s="0"/>
      <c r="BV2864" s="0"/>
      <c r="BW2864" s="0"/>
      <c r="BX2864" s="0"/>
      <c r="BY2864" s="0"/>
      <c r="BZ2864" s="0"/>
      <c r="CA2864" s="0"/>
      <c r="CB2864" s="0"/>
      <c r="CC2864" s="0"/>
      <c r="CD2864" s="0"/>
      <c r="CE2864" s="0"/>
      <c r="CF2864" s="0"/>
      <c r="CG2864" s="0"/>
      <c r="CH2864" s="0"/>
      <c r="CI2864" s="0"/>
      <c r="CJ2864" s="0"/>
      <c r="CK2864" s="0"/>
      <c r="CL2864" s="0"/>
      <c r="CM2864" s="0"/>
      <c r="CN2864" s="0"/>
      <c r="CO2864" s="0"/>
      <c r="CP2864" s="0"/>
      <c r="CQ2864" s="0"/>
      <c r="CR2864" s="0"/>
      <c r="CS2864" s="0"/>
      <c r="CT2864" s="0"/>
      <c r="CU2864" s="0"/>
      <c r="CV2864" s="0"/>
      <c r="CW2864" s="0"/>
      <c r="CX2864" s="0"/>
      <c r="CY2864" s="0"/>
      <c r="CZ2864" s="0"/>
      <c r="DA2864" s="0"/>
      <c r="DB2864" s="0"/>
      <c r="DC2864" s="0"/>
      <c r="DD2864" s="0"/>
      <c r="DE2864" s="0"/>
      <c r="DF2864" s="0"/>
      <c r="DG2864" s="0"/>
      <c r="DH2864" s="0"/>
      <c r="DI2864" s="0"/>
      <c r="DJ2864" s="0"/>
      <c r="DK2864" s="0"/>
      <c r="DL2864" s="0"/>
      <c r="DM2864" s="0"/>
      <c r="DN2864" s="0"/>
      <c r="DO2864" s="0"/>
      <c r="DP2864" s="0"/>
      <c r="DQ2864" s="0"/>
      <c r="DR2864" s="0"/>
      <c r="DS2864" s="0"/>
      <c r="DT2864" s="0"/>
      <c r="DU2864" s="0"/>
      <c r="DV2864" s="0"/>
      <c r="DW2864" s="0"/>
      <c r="DX2864" s="0"/>
      <c r="DY2864" s="0"/>
      <c r="DZ2864" s="0"/>
      <c r="EA2864" s="0"/>
      <c r="EB2864" s="0"/>
      <c r="EC2864" s="0"/>
      <c r="ED2864" s="0"/>
      <c r="EE2864" s="0"/>
      <c r="EF2864" s="0"/>
      <c r="EG2864" s="0"/>
      <c r="EH2864" s="0"/>
      <c r="EI2864" s="0"/>
      <c r="EJ2864" s="0"/>
      <c r="EK2864" s="0"/>
      <c r="EL2864" s="0"/>
      <c r="EM2864" s="0"/>
      <c r="EN2864" s="0"/>
      <c r="EO2864" s="0"/>
      <c r="EP2864" s="0"/>
      <c r="EQ2864" s="0"/>
      <c r="ER2864" s="0"/>
      <c r="ES2864" s="0"/>
      <c r="ET2864" s="0"/>
      <c r="EU2864" s="0"/>
      <c r="EV2864" s="0"/>
      <c r="EW2864" s="0"/>
      <c r="EX2864" s="0"/>
      <c r="EY2864" s="0"/>
      <c r="EZ2864" s="0"/>
      <c r="FA2864" s="0"/>
      <c r="FB2864" s="0"/>
      <c r="FC2864" s="0"/>
      <c r="FD2864" s="0"/>
      <c r="FE2864" s="0"/>
      <c r="FF2864" s="0"/>
      <c r="FG2864" s="0"/>
      <c r="FH2864" s="0"/>
      <c r="FI2864" s="0"/>
      <c r="FJ2864" s="0"/>
      <c r="FK2864" s="0"/>
      <c r="FL2864" s="0"/>
      <c r="FM2864" s="0"/>
      <c r="FN2864" s="0"/>
      <c r="FO2864" s="0"/>
      <c r="FP2864" s="0"/>
      <c r="FQ2864" s="0"/>
      <c r="FR2864" s="0"/>
      <c r="FS2864" s="0"/>
      <c r="FT2864" s="0"/>
      <c r="FU2864" s="0"/>
      <c r="FV2864" s="0"/>
      <c r="FW2864" s="0"/>
      <c r="FX2864" s="0"/>
      <c r="FY2864" s="0"/>
      <c r="FZ2864" s="0"/>
      <c r="GA2864" s="0"/>
      <c r="GB2864" s="0"/>
      <c r="GC2864" s="0"/>
      <c r="GD2864" s="0"/>
      <c r="GE2864" s="0"/>
      <c r="GF2864" s="0"/>
      <c r="GG2864" s="0"/>
      <c r="GH2864" s="0"/>
      <c r="GI2864" s="0"/>
      <c r="GJ2864" s="0"/>
      <c r="GK2864" s="0"/>
      <c r="GL2864" s="0"/>
      <c r="GM2864" s="0"/>
      <c r="GN2864" s="0"/>
      <c r="GO2864" s="0"/>
      <c r="GP2864" s="0"/>
      <c r="GQ2864" s="0"/>
      <c r="GR2864" s="0"/>
      <c r="GS2864" s="0"/>
      <c r="GT2864" s="0"/>
      <c r="GU2864" s="0"/>
      <c r="GV2864" s="0"/>
      <c r="GW2864" s="0"/>
      <c r="GX2864" s="0"/>
      <c r="GY2864" s="0"/>
      <c r="GZ2864" s="0"/>
      <c r="HA2864" s="0"/>
      <c r="HB2864" s="0"/>
      <c r="HC2864" s="0"/>
      <c r="HD2864" s="0"/>
      <c r="HE2864" s="0"/>
      <c r="HF2864" s="0"/>
      <c r="HG2864" s="0"/>
      <c r="HH2864" s="0"/>
      <c r="HI2864" s="0"/>
      <c r="HJ2864" s="0"/>
      <c r="HK2864" s="0"/>
      <c r="HL2864" s="0"/>
      <c r="HM2864" s="0"/>
      <c r="HN2864" s="0"/>
      <c r="HO2864" s="0"/>
      <c r="HP2864" s="0"/>
      <c r="HQ2864" s="0"/>
      <c r="HR2864" s="0"/>
      <c r="HS2864" s="0"/>
      <c r="HT2864" s="0"/>
      <c r="HU2864" s="0"/>
      <c r="HV2864" s="0"/>
      <c r="HW2864" s="0"/>
      <c r="HX2864" s="0"/>
      <c r="HY2864" s="0"/>
      <c r="HZ2864" s="0"/>
      <c r="IA2864" s="0"/>
      <c r="IB2864" s="0"/>
      <c r="IC2864" s="0"/>
      <c r="ID2864" s="0"/>
      <c r="IE2864" s="0"/>
      <c r="IF2864" s="0"/>
      <c r="IG2864" s="0"/>
      <c r="IH2864" s="0"/>
      <c r="II2864" s="0"/>
      <c r="IJ2864" s="0"/>
      <c r="IK2864" s="0"/>
      <c r="IL2864" s="0"/>
      <c r="IM2864" s="0"/>
      <c r="IN2864" s="0"/>
      <c r="IO2864" s="0"/>
      <c r="IP2864" s="0"/>
      <c r="IQ2864" s="0"/>
      <c r="IR2864" s="0"/>
      <c r="IS2864" s="0"/>
      <c r="IT2864" s="0"/>
      <c r="IU2864" s="0"/>
      <c r="IV2864" s="0"/>
      <c r="IW2864" s="0"/>
    </row>
    <row r="2865" customFormat="false" ht="12" hidden="false" customHeight="false" outlineLevel="0" collapsed="false">
      <c r="J2865" s="38"/>
      <c r="K2865" s="38"/>
      <c r="L2865" s="38"/>
      <c r="M2865" s="38"/>
      <c r="N2865" s="38"/>
      <c r="O2865" s="38"/>
      <c r="P2865" s="38"/>
      <c r="Q2865" s="38"/>
      <c r="R2865" s="38"/>
      <c r="S2865" s="38"/>
      <c r="T2865" s="38"/>
      <c r="U2865" s="38"/>
      <c r="V2865" s="38"/>
      <c r="W2865" s="38"/>
      <c r="X2865" s="38"/>
      <c r="AA2865" s="38"/>
      <c r="AB2865" s="38"/>
      <c r="AC2865" s="38"/>
      <c r="AD2865" s="38"/>
      <c r="AE2865" s="38"/>
      <c r="AL2865" s="0"/>
      <c r="AM2865" s="0"/>
      <c r="AN2865" s="0"/>
      <c r="AO2865" s="0"/>
      <c r="AP2865" s="0"/>
      <c r="AQ2865" s="0"/>
      <c r="AR2865" s="0"/>
      <c r="AS2865" s="0"/>
      <c r="AT2865" s="0"/>
      <c r="AU2865" s="0"/>
      <c r="AV2865" s="0"/>
      <c r="AW2865" s="0"/>
      <c r="AX2865" s="0"/>
      <c r="AY2865" s="0"/>
      <c r="AZ2865" s="0"/>
      <c r="BA2865" s="0"/>
      <c r="BB2865" s="0"/>
      <c r="BC2865" s="0"/>
      <c r="BD2865" s="0"/>
      <c r="BE2865" s="0"/>
      <c r="BF2865" s="0"/>
      <c r="BG2865" s="0"/>
      <c r="BH2865" s="0"/>
      <c r="BI2865" s="0"/>
      <c r="BJ2865" s="0"/>
      <c r="BK2865" s="0"/>
      <c r="BL2865" s="0"/>
      <c r="BM2865" s="0"/>
      <c r="BN2865" s="0"/>
      <c r="BO2865" s="0"/>
      <c r="BP2865" s="0"/>
      <c r="BQ2865" s="0"/>
      <c r="BR2865" s="0"/>
      <c r="BS2865" s="0"/>
      <c r="BT2865" s="0"/>
      <c r="BU2865" s="0"/>
      <c r="BV2865" s="0"/>
      <c r="BW2865" s="0"/>
      <c r="BX2865" s="0"/>
      <c r="BY2865" s="0"/>
      <c r="BZ2865" s="0"/>
      <c r="CA2865" s="0"/>
      <c r="CB2865" s="0"/>
      <c r="CC2865" s="0"/>
      <c r="CD2865" s="0"/>
      <c r="CE2865" s="0"/>
      <c r="CF2865" s="0"/>
      <c r="CG2865" s="0"/>
      <c r="CH2865" s="0"/>
      <c r="CI2865" s="0"/>
      <c r="CJ2865" s="0"/>
      <c r="CK2865" s="0"/>
      <c r="CL2865" s="0"/>
      <c r="CM2865" s="0"/>
      <c r="CN2865" s="0"/>
      <c r="CO2865" s="0"/>
      <c r="CP2865" s="0"/>
      <c r="CQ2865" s="0"/>
      <c r="CR2865" s="0"/>
      <c r="CS2865" s="0"/>
      <c r="CT2865" s="0"/>
      <c r="CU2865" s="0"/>
      <c r="CV2865" s="0"/>
      <c r="CW2865" s="0"/>
      <c r="CX2865" s="0"/>
      <c r="CY2865" s="0"/>
      <c r="CZ2865" s="0"/>
      <c r="DA2865" s="0"/>
      <c r="DB2865" s="0"/>
      <c r="DC2865" s="0"/>
      <c r="DD2865" s="0"/>
      <c r="DE2865" s="0"/>
      <c r="DF2865" s="0"/>
      <c r="DG2865" s="0"/>
      <c r="DH2865" s="0"/>
      <c r="DI2865" s="0"/>
      <c r="DJ2865" s="0"/>
      <c r="DK2865" s="0"/>
      <c r="DL2865" s="0"/>
      <c r="DM2865" s="0"/>
      <c r="DN2865" s="0"/>
      <c r="DO2865" s="0"/>
      <c r="DP2865" s="0"/>
      <c r="DQ2865" s="0"/>
      <c r="DR2865" s="0"/>
      <c r="DS2865" s="0"/>
      <c r="DT2865" s="0"/>
      <c r="DU2865" s="0"/>
      <c r="DV2865" s="0"/>
      <c r="DW2865" s="0"/>
      <c r="DX2865" s="0"/>
      <c r="DY2865" s="0"/>
      <c r="DZ2865" s="0"/>
      <c r="EA2865" s="0"/>
      <c r="EB2865" s="0"/>
      <c r="EC2865" s="0"/>
      <c r="ED2865" s="0"/>
      <c r="EE2865" s="0"/>
      <c r="EF2865" s="0"/>
      <c r="EG2865" s="0"/>
      <c r="EH2865" s="0"/>
      <c r="EI2865" s="0"/>
      <c r="EJ2865" s="0"/>
      <c r="EK2865" s="0"/>
      <c r="EL2865" s="0"/>
      <c r="EM2865" s="0"/>
      <c r="EN2865" s="0"/>
      <c r="EO2865" s="0"/>
      <c r="EP2865" s="0"/>
      <c r="EQ2865" s="0"/>
      <c r="ER2865" s="0"/>
      <c r="ES2865" s="0"/>
      <c r="ET2865" s="0"/>
      <c r="EU2865" s="0"/>
      <c r="EV2865" s="0"/>
      <c r="EW2865" s="0"/>
      <c r="EX2865" s="0"/>
      <c r="EY2865" s="0"/>
      <c r="EZ2865" s="0"/>
      <c r="FA2865" s="0"/>
      <c r="FB2865" s="0"/>
      <c r="FC2865" s="0"/>
      <c r="FD2865" s="0"/>
      <c r="FE2865" s="0"/>
      <c r="FF2865" s="0"/>
      <c r="FG2865" s="0"/>
      <c r="FH2865" s="0"/>
      <c r="FI2865" s="0"/>
      <c r="FJ2865" s="0"/>
      <c r="FK2865" s="0"/>
      <c r="FL2865" s="0"/>
      <c r="FM2865" s="0"/>
      <c r="FN2865" s="0"/>
      <c r="FO2865" s="0"/>
      <c r="FP2865" s="0"/>
      <c r="FQ2865" s="0"/>
      <c r="FR2865" s="0"/>
      <c r="FS2865" s="0"/>
      <c r="FT2865" s="0"/>
      <c r="FU2865" s="0"/>
      <c r="FV2865" s="0"/>
      <c r="FW2865" s="0"/>
      <c r="FX2865" s="0"/>
      <c r="FY2865" s="0"/>
      <c r="FZ2865" s="0"/>
      <c r="GA2865" s="0"/>
      <c r="GB2865" s="0"/>
      <c r="GC2865" s="0"/>
      <c r="GD2865" s="0"/>
      <c r="GE2865" s="0"/>
      <c r="GF2865" s="0"/>
      <c r="GG2865" s="0"/>
      <c r="GH2865" s="0"/>
      <c r="GI2865" s="0"/>
      <c r="GJ2865" s="0"/>
      <c r="GK2865" s="0"/>
      <c r="GL2865" s="0"/>
      <c r="GM2865" s="0"/>
      <c r="GN2865" s="0"/>
      <c r="GO2865" s="0"/>
      <c r="GP2865" s="0"/>
      <c r="GQ2865" s="0"/>
      <c r="GR2865" s="0"/>
      <c r="GS2865" s="0"/>
      <c r="GT2865" s="0"/>
      <c r="GU2865" s="0"/>
      <c r="GV2865" s="0"/>
      <c r="GW2865" s="0"/>
      <c r="GX2865" s="0"/>
      <c r="GY2865" s="0"/>
      <c r="GZ2865" s="0"/>
      <c r="HA2865" s="0"/>
      <c r="HB2865" s="0"/>
      <c r="HC2865" s="0"/>
      <c r="HD2865" s="0"/>
      <c r="HE2865" s="0"/>
      <c r="HF2865" s="0"/>
      <c r="HG2865" s="0"/>
      <c r="HH2865" s="0"/>
      <c r="HI2865" s="0"/>
      <c r="HJ2865" s="0"/>
      <c r="HK2865" s="0"/>
      <c r="HL2865" s="0"/>
      <c r="HM2865" s="0"/>
      <c r="HN2865" s="0"/>
      <c r="HO2865" s="0"/>
      <c r="HP2865" s="0"/>
      <c r="HQ2865" s="0"/>
      <c r="HR2865" s="0"/>
      <c r="HS2865" s="0"/>
      <c r="HT2865" s="0"/>
      <c r="HU2865" s="0"/>
      <c r="HV2865" s="0"/>
      <c r="HW2865" s="0"/>
      <c r="HX2865" s="0"/>
      <c r="HY2865" s="0"/>
      <c r="HZ2865" s="0"/>
      <c r="IA2865" s="0"/>
      <c r="IB2865" s="0"/>
      <c r="IC2865" s="0"/>
      <c r="ID2865" s="0"/>
      <c r="IE2865" s="0"/>
      <c r="IF2865" s="0"/>
      <c r="IG2865" s="0"/>
      <c r="IH2865" s="0"/>
      <c r="II2865" s="0"/>
      <c r="IJ2865" s="0"/>
      <c r="IK2865" s="0"/>
      <c r="IL2865" s="0"/>
      <c r="IM2865" s="0"/>
      <c r="IN2865" s="0"/>
      <c r="IO2865" s="0"/>
      <c r="IP2865" s="0"/>
      <c r="IQ2865" s="0"/>
      <c r="IR2865" s="0"/>
      <c r="IS2865" s="0"/>
      <c r="IT2865" s="0"/>
      <c r="IU2865" s="0"/>
      <c r="IV2865" s="0"/>
      <c r="IW2865" s="0"/>
    </row>
    <row r="2866" customFormat="false" ht="12" hidden="false" customHeight="false" outlineLevel="0" collapsed="false">
      <c r="J2866" s="38"/>
      <c r="K2866" s="38"/>
      <c r="L2866" s="38"/>
      <c r="M2866" s="38"/>
      <c r="N2866" s="38"/>
      <c r="O2866" s="38"/>
      <c r="P2866" s="38"/>
      <c r="Q2866" s="38"/>
      <c r="R2866" s="38"/>
      <c r="S2866" s="38"/>
      <c r="T2866" s="38"/>
      <c r="U2866" s="38"/>
      <c r="V2866" s="38"/>
      <c r="W2866" s="38"/>
      <c r="X2866" s="38"/>
      <c r="AA2866" s="38"/>
      <c r="AB2866" s="38"/>
      <c r="AC2866" s="38"/>
      <c r="AD2866" s="38"/>
      <c r="AE2866" s="38"/>
      <c r="AL2866" s="0"/>
      <c r="AM2866" s="0"/>
      <c r="AN2866" s="0"/>
      <c r="AO2866" s="0"/>
      <c r="AP2866" s="0"/>
      <c r="AQ2866" s="0"/>
      <c r="AR2866" s="0"/>
      <c r="AS2866" s="0"/>
      <c r="AT2866" s="0"/>
      <c r="AU2866" s="0"/>
      <c r="AV2866" s="0"/>
      <c r="AW2866" s="0"/>
      <c r="AX2866" s="0"/>
      <c r="AY2866" s="0"/>
      <c r="AZ2866" s="0"/>
      <c r="BA2866" s="0"/>
      <c r="BB2866" s="0"/>
      <c r="BC2866" s="0"/>
      <c r="BD2866" s="0"/>
      <c r="BE2866" s="0"/>
      <c r="BF2866" s="0"/>
      <c r="BG2866" s="0"/>
      <c r="BH2866" s="0"/>
      <c r="BI2866" s="0"/>
      <c r="BJ2866" s="0"/>
      <c r="BK2866" s="0"/>
      <c r="BL2866" s="0"/>
      <c r="BM2866" s="0"/>
      <c r="BN2866" s="0"/>
      <c r="BO2866" s="0"/>
      <c r="BP2866" s="0"/>
      <c r="BQ2866" s="0"/>
      <c r="BR2866" s="0"/>
      <c r="BS2866" s="0"/>
      <c r="BT2866" s="0"/>
      <c r="BU2866" s="0"/>
      <c r="BV2866" s="0"/>
      <c r="BW2866" s="0"/>
      <c r="BX2866" s="0"/>
      <c r="BY2866" s="0"/>
      <c r="BZ2866" s="0"/>
      <c r="CA2866" s="0"/>
      <c r="CB2866" s="0"/>
      <c r="CC2866" s="0"/>
      <c r="CD2866" s="0"/>
      <c r="CE2866" s="0"/>
      <c r="CF2866" s="0"/>
      <c r="CG2866" s="0"/>
      <c r="CH2866" s="0"/>
      <c r="CI2866" s="0"/>
      <c r="CJ2866" s="0"/>
      <c r="CK2866" s="0"/>
      <c r="CL2866" s="0"/>
      <c r="CM2866" s="0"/>
      <c r="CN2866" s="0"/>
      <c r="CO2866" s="0"/>
      <c r="CP2866" s="0"/>
      <c r="CQ2866" s="0"/>
      <c r="CR2866" s="0"/>
      <c r="CS2866" s="0"/>
      <c r="CT2866" s="0"/>
      <c r="CU2866" s="0"/>
      <c r="CV2866" s="0"/>
      <c r="CW2866" s="0"/>
      <c r="CX2866" s="0"/>
      <c r="CY2866" s="0"/>
      <c r="CZ2866" s="0"/>
      <c r="DA2866" s="0"/>
      <c r="DB2866" s="0"/>
      <c r="DC2866" s="0"/>
      <c r="DD2866" s="0"/>
      <c r="DE2866" s="0"/>
      <c r="DF2866" s="0"/>
      <c r="DG2866" s="0"/>
      <c r="DH2866" s="0"/>
      <c r="DI2866" s="0"/>
      <c r="DJ2866" s="0"/>
      <c r="DK2866" s="0"/>
      <c r="DL2866" s="0"/>
      <c r="DM2866" s="0"/>
      <c r="DN2866" s="0"/>
      <c r="DO2866" s="0"/>
      <c r="DP2866" s="0"/>
      <c r="DQ2866" s="0"/>
      <c r="DR2866" s="0"/>
      <c r="DS2866" s="0"/>
      <c r="DT2866" s="0"/>
      <c r="DU2866" s="0"/>
      <c r="DV2866" s="0"/>
      <c r="DW2866" s="0"/>
      <c r="DX2866" s="0"/>
      <c r="DY2866" s="0"/>
      <c r="DZ2866" s="0"/>
      <c r="EA2866" s="0"/>
      <c r="EB2866" s="0"/>
      <c r="EC2866" s="0"/>
      <c r="ED2866" s="0"/>
      <c r="EE2866" s="0"/>
      <c r="EF2866" s="0"/>
      <c r="EG2866" s="0"/>
      <c r="EH2866" s="0"/>
      <c r="EI2866" s="0"/>
      <c r="EJ2866" s="0"/>
      <c r="EK2866" s="0"/>
      <c r="EL2866" s="0"/>
      <c r="EM2866" s="0"/>
      <c r="EN2866" s="0"/>
      <c r="EO2866" s="0"/>
      <c r="EP2866" s="0"/>
      <c r="EQ2866" s="0"/>
      <c r="ER2866" s="0"/>
      <c r="ES2866" s="0"/>
      <c r="ET2866" s="0"/>
      <c r="EU2866" s="0"/>
      <c r="EV2866" s="0"/>
      <c r="EW2866" s="0"/>
      <c r="EX2866" s="0"/>
      <c r="EY2866" s="0"/>
      <c r="EZ2866" s="0"/>
      <c r="FA2866" s="0"/>
      <c r="FB2866" s="0"/>
      <c r="FC2866" s="0"/>
      <c r="FD2866" s="0"/>
      <c r="FE2866" s="0"/>
      <c r="FF2866" s="0"/>
      <c r="FG2866" s="0"/>
      <c r="FH2866" s="0"/>
      <c r="FI2866" s="0"/>
      <c r="FJ2866" s="0"/>
      <c r="FK2866" s="0"/>
      <c r="FL2866" s="0"/>
      <c r="FM2866" s="0"/>
      <c r="FN2866" s="0"/>
      <c r="FO2866" s="0"/>
      <c r="FP2866" s="0"/>
      <c r="FQ2866" s="0"/>
      <c r="FR2866" s="0"/>
      <c r="FS2866" s="0"/>
      <c r="FT2866" s="0"/>
      <c r="FU2866" s="0"/>
      <c r="FV2866" s="0"/>
      <c r="FW2866" s="0"/>
      <c r="FX2866" s="0"/>
      <c r="FY2866" s="0"/>
      <c r="FZ2866" s="0"/>
      <c r="GA2866" s="0"/>
      <c r="GB2866" s="0"/>
      <c r="GC2866" s="0"/>
      <c r="GD2866" s="0"/>
      <c r="GE2866" s="0"/>
      <c r="GF2866" s="0"/>
      <c r="GG2866" s="0"/>
      <c r="GH2866" s="0"/>
      <c r="GI2866" s="0"/>
      <c r="GJ2866" s="0"/>
      <c r="GK2866" s="0"/>
      <c r="GL2866" s="0"/>
      <c r="GM2866" s="0"/>
      <c r="GN2866" s="0"/>
      <c r="GO2866" s="0"/>
      <c r="GP2866" s="0"/>
      <c r="GQ2866" s="0"/>
      <c r="GR2866" s="0"/>
      <c r="GS2866" s="0"/>
      <c r="GT2866" s="0"/>
      <c r="GU2866" s="0"/>
      <c r="GV2866" s="0"/>
      <c r="GW2866" s="0"/>
      <c r="GX2866" s="0"/>
      <c r="GY2866" s="0"/>
      <c r="GZ2866" s="0"/>
      <c r="HA2866" s="0"/>
      <c r="HB2866" s="0"/>
      <c r="HC2866" s="0"/>
      <c r="HD2866" s="0"/>
      <c r="HE2866" s="0"/>
      <c r="HF2866" s="0"/>
      <c r="HG2866" s="0"/>
      <c r="HH2866" s="0"/>
      <c r="HI2866" s="0"/>
      <c r="HJ2866" s="0"/>
      <c r="HK2866" s="0"/>
      <c r="HL2866" s="0"/>
      <c r="HM2866" s="0"/>
      <c r="HN2866" s="0"/>
      <c r="HO2866" s="0"/>
      <c r="HP2866" s="0"/>
      <c r="HQ2866" s="0"/>
      <c r="HR2866" s="0"/>
      <c r="HS2866" s="0"/>
      <c r="HT2866" s="0"/>
      <c r="HU2866" s="0"/>
      <c r="HV2866" s="0"/>
      <c r="HW2866" s="0"/>
      <c r="HX2866" s="0"/>
      <c r="HY2866" s="0"/>
      <c r="HZ2866" s="0"/>
      <c r="IA2866" s="0"/>
      <c r="IB2866" s="0"/>
      <c r="IC2866" s="0"/>
      <c r="ID2866" s="0"/>
      <c r="IE2866" s="0"/>
      <c r="IF2866" s="0"/>
      <c r="IG2866" s="0"/>
      <c r="IH2866" s="0"/>
      <c r="II2866" s="0"/>
      <c r="IJ2866" s="0"/>
      <c r="IK2866" s="0"/>
      <c r="IL2866" s="0"/>
      <c r="IM2866" s="0"/>
      <c r="IN2866" s="0"/>
      <c r="IO2866" s="0"/>
      <c r="IP2866" s="0"/>
      <c r="IQ2866" s="0"/>
      <c r="IR2866" s="0"/>
      <c r="IS2866" s="0"/>
      <c r="IT2866" s="0"/>
      <c r="IU2866" s="0"/>
      <c r="IV2866" s="0"/>
      <c r="IW2866" s="0"/>
    </row>
    <row r="2867" customFormat="false" ht="12" hidden="false" customHeight="false" outlineLevel="0" collapsed="false">
      <c r="J2867" s="38"/>
      <c r="K2867" s="38"/>
      <c r="L2867" s="38"/>
      <c r="M2867" s="38"/>
      <c r="N2867" s="38"/>
      <c r="O2867" s="38"/>
      <c r="P2867" s="38"/>
      <c r="Q2867" s="38"/>
      <c r="R2867" s="38"/>
      <c r="S2867" s="38"/>
      <c r="T2867" s="38"/>
      <c r="U2867" s="38"/>
      <c r="V2867" s="38"/>
      <c r="W2867" s="38"/>
      <c r="X2867" s="38"/>
      <c r="AA2867" s="38"/>
      <c r="AB2867" s="38"/>
      <c r="AC2867" s="38"/>
      <c r="AD2867" s="38"/>
      <c r="AE2867" s="38"/>
      <c r="AL2867" s="0"/>
      <c r="AM2867" s="0"/>
      <c r="AN2867" s="0"/>
      <c r="AO2867" s="0"/>
      <c r="AP2867" s="0"/>
      <c r="AQ2867" s="0"/>
      <c r="AR2867" s="0"/>
      <c r="AS2867" s="0"/>
      <c r="AT2867" s="0"/>
      <c r="AU2867" s="0"/>
      <c r="AV2867" s="0"/>
      <c r="AW2867" s="0"/>
      <c r="AX2867" s="0"/>
      <c r="AY2867" s="0"/>
      <c r="AZ2867" s="0"/>
      <c r="BA2867" s="0"/>
      <c r="BB2867" s="0"/>
      <c r="BC2867" s="0"/>
      <c r="BD2867" s="0"/>
      <c r="BE2867" s="0"/>
      <c r="BF2867" s="0"/>
      <c r="BG2867" s="0"/>
      <c r="BH2867" s="0"/>
      <c r="BI2867" s="0"/>
      <c r="BJ2867" s="0"/>
      <c r="BK2867" s="0"/>
      <c r="BL2867" s="0"/>
      <c r="BM2867" s="0"/>
      <c r="BN2867" s="0"/>
      <c r="BO2867" s="0"/>
      <c r="BP2867" s="0"/>
      <c r="BQ2867" s="0"/>
      <c r="BR2867" s="0"/>
      <c r="BS2867" s="0"/>
      <c r="BT2867" s="0"/>
      <c r="BU2867" s="0"/>
      <c r="BV2867" s="0"/>
      <c r="BW2867" s="0"/>
      <c r="BX2867" s="0"/>
      <c r="BY2867" s="0"/>
      <c r="BZ2867" s="0"/>
      <c r="CA2867" s="0"/>
      <c r="CB2867" s="0"/>
      <c r="CC2867" s="0"/>
      <c r="CD2867" s="0"/>
      <c r="CE2867" s="0"/>
      <c r="CF2867" s="0"/>
      <c r="CG2867" s="0"/>
      <c r="CH2867" s="0"/>
      <c r="CI2867" s="0"/>
      <c r="CJ2867" s="0"/>
      <c r="CK2867" s="0"/>
      <c r="CL2867" s="0"/>
      <c r="CM2867" s="0"/>
      <c r="CN2867" s="0"/>
      <c r="CO2867" s="0"/>
      <c r="CP2867" s="0"/>
      <c r="CQ2867" s="0"/>
      <c r="CR2867" s="0"/>
      <c r="CS2867" s="0"/>
      <c r="CT2867" s="0"/>
      <c r="CU2867" s="0"/>
      <c r="CV2867" s="0"/>
      <c r="CW2867" s="0"/>
      <c r="CX2867" s="0"/>
      <c r="CY2867" s="0"/>
      <c r="CZ2867" s="0"/>
      <c r="DA2867" s="0"/>
      <c r="DB2867" s="0"/>
      <c r="DC2867" s="0"/>
      <c r="DD2867" s="0"/>
      <c r="DE2867" s="0"/>
      <c r="DF2867" s="0"/>
      <c r="DG2867" s="0"/>
      <c r="DH2867" s="0"/>
      <c r="DI2867" s="0"/>
      <c r="DJ2867" s="0"/>
      <c r="DK2867" s="0"/>
      <c r="DL2867" s="0"/>
      <c r="DM2867" s="0"/>
      <c r="DN2867" s="0"/>
      <c r="DO2867" s="0"/>
      <c r="DP2867" s="0"/>
      <c r="DQ2867" s="0"/>
      <c r="DR2867" s="0"/>
      <c r="DS2867" s="0"/>
      <c r="DT2867" s="0"/>
      <c r="DU2867" s="0"/>
      <c r="DV2867" s="0"/>
      <c r="DW2867" s="0"/>
      <c r="DX2867" s="0"/>
      <c r="DY2867" s="0"/>
      <c r="DZ2867" s="0"/>
      <c r="EA2867" s="0"/>
      <c r="EB2867" s="0"/>
      <c r="EC2867" s="0"/>
      <c r="ED2867" s="0"/>
      <c r="EE2867" s="0"/>
      <c r="EF2867" s="0"/>
      <c r="EG2867" s="0"/>
      <c r="EH2867" s="0"/>
      <c r="EI2867" s="0"/>
      <c r="EJ2867" s="0"/>
      <c r="EK2867" s="0"/>
      <c r="EL2867" s="0"/>
      <c r="EM2867" s="0"/>
      <c r="EN2867" s="0"/>
      <c r="EO2867" s="0"/>
      <c r="EP2867" s="0"/>
      <c r="EQ2867" s="0"/>
      <c r="ER2867" s="0"/>
      <c r="ES2867" s="0"/>
      <c r="ET2867" s="0"/>
      <c r="EU2867" s="0"/>
      <c r="EV2867" s="0"/>
      <c r="EW2867" s="0"/>
      <c r="EX2867" s="0"/>
      <c r="EY2867" s="0"/>
      <c r="EZ2867" s="0"/>
      <c r="FA2867" s="0"/>
      <c r="FB2867" s="0"/>
      <c r="FC2867" s="0"/>
      <c r="FD2867" s="0"/>
      <c r="FE2867" s="0"/>
      <c r="FF2867" s="0"/>
      <c r="FG2867" s="0"/>
      <c r="FH2867" s="0"/>
      <c r="FI2867" s="0"/>
      <c r="FJ2867" s="0"/>
      <c r="FK2867" s="0"/>
      <c r="FL2867" s="0"/>
      <c r="FM2867" s="0"/>
      <c r="FN2867" s="0"/>
      <c r="FO2867" s="0"/>
      <c r="FP2867" s="0"/>
      <c r="FQ2867" s="0"/>
      <c r="FR2867" s="0"/>
      <c r="FS2867" s="0"/>
      <c r="FT2867" s="0"/>
      <c r="FU2867" s="0"/>
      <c r="FV2867" s="0"/>
      <c r="FW2867" s="0"/>
      <c r="FX2867" s="0"/>
      <c r="FY2867" s="0"/>
      <c r="FZ2867" s="0"/>
      <c r="GA2867" s="0"/>
      <c r="GB2867" s="0"/>
      <c r="GC2867" s="0"/>
      <c r="GD2867" s="0"/>
      <c r="GE2867" s="0"/>
      <c r="GF2867" s="0"/>
      <c r="GG2867" s="0"/>
      <c r="GH2867" s="0"/>
      <c r="GI2867" s="0"/>
      <c r="GJ2867" s="0"/>
      <c r="GK2867" s="0"/>
      <c r="GL2867" s="0"/>
      <c r="GM2867" s="0"/>
      <c r="GN2867" s="0"/>
      <c r="GO2867" s="0"/>
      <c r="GP2867" s="0"/>
      <c r="GQ2867" s="0"/>
      <c r="GR2867" s="0"/>
      <c r="GS2867" s="0"/>
      <c r="GT2867" s="0"/>
      <c r="GU2867" s="0"/>
      <c r="GV2867" s="0"/>
      <c r="GW2867" s="0"/>
      <c r="GX2867" s="0"/>
      <c r="GY2867" s="0"/>
      <c r="GZ2867" s="0"/>
      <c r="HA2867" s="0"/>
      <c r="HB2867" s="0"/>
      <c r="HC2867" s="0"/>
      <c r="HD2867" s="0"/>
      <c r="HE2867" s="0"/>
      <c r="HF2867" s="0"/>
      <c r="HG2867" s="0"/>
      <c r="HH2867" s="0"/>
      <c r="HI2867" s="0"/>
      <c r="HJ2867" s="0"/>
      <c r="HK2867" s="0"/>
      <c r="HL2867" s="0"/>
      <c r="HM2867" s="0"/>
      <c r="HN2867" s="0"/>
      <c r="HO2867" s="0"/>
      <c r="HP2867" s="0"/>
      <c r="HQ2867" s="0"/>
      <c r="HR2867" s="0"/>
      <c r="HS2867" s="0"/>
      <c r="HT2867" s="0"/>
      <c r="HU2867" s="0"/>
      <c r="HV2867" s="0"/>
      <c r="HW2867" s="0"/>
      <c r="HX2867" s="0"/>
      <c r="HY2867" s="0"/>
      <c r="HZ2867" s="0"/>
      <c r="IA2867" s="0"/>
      <c r="IB2867" s="0"/>
      <c r="IC2867" s="0"/>
      <c r="ID2867" s="0"/>
      <c r="IE2867" s="0"/>
      <c r="IF2867" s="0"/>
      <c r="IG2867" s="0"/>
      <c r="IH2867" s="0"/>
      <c r="II2867" s="0"/>
      <c r="IJ2867" s="0"/>
      <c r="IK2867" s="0"/>
      <c r="IL2867" s="0"/>
      <c r="IM2867" s="0"/>
      <c r="IN2867" s="0"/>
      <c r="IO2867" s="0"/>
      <c r="IP2867" s="0"/>
      <c r="IQ2867" s="0"/>
      <c r="IR2867" s="0"/>
      <c r="IS2867" s="0"/>
      <c r="IT2867" s="0"/>
      <c r="IU2867" s="0"/>
      <c r="IV2867" s="0"/>
      <c r="IW2867" s="0"/>
    </row>
    <row r="2868" customFormat="false" ht="12" hidden="false" customHeight="false" outlineLevel="0" collapsed="false">
      <c r="J2868" s="38"/>
      <c r="K2868" s="38"/>
      <c r="L2868" s="38"/>
      <c r="M2868" s="38"/>
      <c r="N2868" s="38"/>
      <c r="O2868" s="38"/>
      <c r="P2868" s="38"/>
      <c r="Q2868" s="38"/>
      <c r="R2868" s="38"/>
      <c r="S2868" s="38"/>
      <c r="T2868" s="38"/>
      <c r="U2868" s="38"/>
      <c r="V2868" s="38"/>
      <c r="W2868" s="38"/>
      <c r="X2868" s="38"/>
      <c r="AA2868" s="38"/>
      <c r="AB2868" s="38"/>
      <c r="AC2868" s="38"/>
      <c r="AD2868" s="38"/>
      <c r="AE2868" s="38"/>
      <c r="AL2868" s="0"/>
      <c r="AM2868" s="0"/>
      <c r="AN2868" s="0"/>
      <c r="AO2868" s="0"/>
      <c r="AP2868" s="0"/>
      <c r="AQ2868" s="0"/>
      <c r="AR2868" s="0"/>
      <c r="AS2868" s="0"/>
      <c r="AT2868" s="0"/>
      <c r="AU2868" s="0"/>
      <c r="AV2868" s="0"/>
      <c r="AW2868" s="0"/>
      <c r="AX2868" s="0"/>
      <c r="AY2868" s="0"/>
      <c r="AZ2868" s="0"/>
      <c r="BA2868" s="0"/>
      <c r="BB2868" s="0"/>
      <c r="BC2868" s="0"/>
      <c r="BD2868" s="0"/>
      <c r="BE2868" s="0"/>
      <c r="BF2868" s="0"/>
      <c r="BG2868" s="0"/>
      <c r="BH2868" s="0"/>
      <c r="BI2868" s="0"/>
      <c r="BJ2868" s="0"/>
      <c r="BK2868" s="0"/>
      <c r="BL2868" s="0"/>
      <c r="BM2868" s="0"/>
      <c r="BN2868" s="0"/>
      <c r="BO2868" s="0"/>
      <c r="BP2868" s="0"/>
      <c r="BQ2868" s="0"/>
      <c r="BR2868" s="0"/>
      <c r="BS2868" s="0"/>
      <c r="BT2868" s="0"/>
      <c r="BU2868" s="0"/>
      <c r="BV2868" s="0"/>
      <c r="BW2868" s="0"/>
      <c r="BX2868" s="0"/>
      <c r="BY2868" s="0"/>
      <c r="BZ2868" s="0"/>
      <c r="CA2868" s="0"/>
      <c r="CB2868" s="0"/>
      <c r="CC2868" s="0"/>
      <c r="CD2868" s="0"/>
      <c r="CE2868" s="0"/>
      <c r="CF2868" s="0"/>
      <c r="CG2868" s="0"/>
      <c r="CH2868" s="0"/>
      <c r="CI2868" s="0"/>
      <c r="CJ2868" s="0"/>
      <c r="CK2868" s="0"/>
      <c r="CL2868" s="0"/>
      <c r="CM2868" s="0"/>
      <c r="CN2868" s="0"/>
      <c r="CO2868" s="0"/>
      <c r="CP2868" s="0"/>
      <c r="CQ2868" s="0"/>
      <c r="CR2868" s="0"/>
      <c r="CS2868" s="0"/>
      <c r="CT2868" s="0"/>
      <c r="CU2868" s="0"/>
      <c r="CV2868" s="0"/>
      <c r="CW2868" s="0"/>
      <c r="CX2868" s="0"/>
      <c r="CY2868" s="0"/>
      <c r="CZ2868" s="0"/>
      <c r="DA2868" s="0"/>
      <c r="DB2868" s="0"/>
      <c r="DC2868" s="0"/>
      <c r="DD2868" s="0"/>
      <c r="DE2868" s="0"/>
      <c r="DF2868" s="0"/>
      <c r="DG2868" s="0"/>
      <c r="DH2868" s="0"/>
      <c r="DI2868" s="0"/>
      <c r="DJ2868" s="0"/>
      <c r="DK2868" s="0"/>
      <c r="DL2868" s="0"/>
      <c r="DM2868" s="0"/>
      <c r="DN2868" s="0"/>
      <c r="DO2868" s="0"/>
      <c r="DP2868" s="0"/>
      <c r="DQ2868" s="0"/>
      <c r="DR2868" s="0"/>
      <c r="DS2868" s="0"/>
      <c r="DT2868" s="0"/>
      <c r="DU2868" s="0"/>
      <c r="DV2868" s="0"/>
      <c r="DW2868" s="0"/>
      <c r="DX2868" s="0"/>
      <c r="DY2868" s="0"/>
      <c r="DZ2868" s="0"/>
      <c r="EA2868" s="0"/>
      <c r="EB2868" s="0"/>
      <c r="EC2868" s="0"/>
      <c r="ED2868" s="0"/>
      <c r="EE2868" s="0"/>
      <c r="EF2868" s="0"/>
      <c r="EG2868" s="0"/>
      <c r="EH2868" s="0"/>
      <c r="EI2868" s="0"/>
      <c r="EJ2868" s="0"/>
      <c r="EK2868" s="0"/>
      <c r="EL2868" s="0"/>
      <c r="EM2868" s="0"/>
      <c r="EN2868" s="0"/>
      <c r="EO2868" s="0"/>
      <c r="EP2868" s="0"/>
      <c r="EQ2868" s="0"/>
      <c r="ER2868" s="0"/>
      <c r="ES2868" s="0"/>
      <c r="ET2868" s="0"/>
      <c r="EU2868" s="0"/>
      <c r="EV2868" s="0"/>
      <c r="EW2868" s="0"/>
      <c r="EX2868" s="0"/>
      <c r="EY2868" s="0"/>
      <c r="EZ2868" s="0"/>
      <c r="FA2868" s="0"/>
      <c r="FB2868" s="0"/>
      <c r="FC2868" s="0"/>
      <c r="FD2868" s="0"/>
      <c r="FE2868" s="0"/>
      <c r="FF2868" s="0"/>
      <c r="FG2868" s="0"/>
      <c r="FH2868" s="0"/>
      <c r="FI2868" s="0"/>
      <c r="FJ2868" s="0"/>
      <c r="FK2868" s="0"/>
      <c r="FL2868" s="0"/>
      <c r="FM2868" s="0"/>
      <c r="FN2868" s="0"/>
      <c r="FO2868" s="0"/>
      <c r="FP2868" s="0"/>
      <c r="FQ2868" s="0"/>
      <c r="FR2868" s="0"/>
      <c r="FS2868" s="0"/>
      <c r="FT2868" s="0"/>
      <c r="FU2868" s="0"/>
      <c r="FV2868" s="0"/>
      <c r="FW2868" s="0"/>
      <c r="FX2868" s="0"/>
      <c r="FY2868" s="0"/>
      <c r="FZ2868" s="0"/>
      <c r="GA2868" s="0"/>
      <c r="GB2868" s="0"/>
      <c r="GC2868" s="0"/>
      <c r="GD2868" s="0"/>
      <c r="GE2868" s="0"/>
      <c r="GF2868" s="0"/>
      <c r="GG2868" s="0"/>
      <c r="GH2868" s="0"/>
      <c r="GI2868" s="0"/>
      <c r="GJ2868" s="0"/>
      <c r="GK2868" s="0"/>
      <c r="GL2868" s="0"/>
      <c r="GM2868" s="0"/>
      <c r="GN2868" s="0"/>
      <c r="GO2868" s="0"/>
      <c r="GP2868" s="0"/>
      <c r="GQ2868" s="0"/>
      <c r="GR2868" s="0"/>
      <c r="GS2868" s="0"/>
      <c r="GT2868" s="0"/>
      <c r="GU2868" s="0"/>
      <c r="GV2868" s="0"/>
      <c r="GW2868" s="0"/>
      <c r="GX2868" s="0"/>
      <c r="GY2868" s="0"/>
      <c r="GZ2868" s="0"/>
      <c r="HA2868" s="0"/>
      <c r="HB2868" s="0"/>
      <c r="HC2868" s="0"/>
      <c r="HD2868" s="0"/>
      <c r="HE2868" s="0"/>
      <c r="HF2868" s="0"/>
      <c r="HG2868" s="0"/>
      <c r="HH2868" s="0"/>
      <c r="HI2868" s="0"/>
      <c r="HJ2868" s="0"/>
      <c r="HK2868" s="0"/>
      <c r="HL2868" s="0"/>
      <c r="HM2868" s="0"/>
      <c r="HN2868" s="0"/>
      <c r="HO2868" s="0"/>
      <c r="HP2868" s="0"/>
      <c r="HQ2868" s="0"/>
      <c r="HR2868" s="0"/>
      <c r="HS2868" s="0"/>
      <c r="HT2868" s="0"/>
      <c r="HU2868" s="0"/>
      <c r="HV2868" s="0"/>
      <c r="HW2868" s="0"/>
      <c r="HX2868" s="0"/>
      <c r="HY2868" s="0"/>
      <c r="HZ2868" s="0"/>
      <c r="IA2868" s="0"/>
      <c r="IB2868" s="0"/>
      <c r="IC2868" s="0"/>
      <c r="ID2868" s="0"/>
      <c r="IE2868" s="0"/>
      <c r="IF2868" s="0"/>
      <c r="IG2868" s="0"/>
      <c r="IH2868" s="0"/>
      <c r="II2868" s="0"/>
      <c r="IJ2868" s="0"/>
      <c r="IK2868" s="0"/>
      <c r="IL2868" s="0"/>
      <c r="IM2868" s="0"/>
      <c r="IN2868" s="0"/>
      <c r="IO2868" s="0"/>
      <c r="IP2868" s="0"/>
      <c r="IQ2868" s="0"/>
      <c r="IR2868" s="0"/>
      <c r="IS2868" s="0"/>
      <c r="IT2868" s="0"/>
      <c r="IU2868" s="0"/>
      <c r="IV2868" s="0"/>
      <c r="IW2868" s="0"/>
    </row>
    <row r="2869" customFormat="false" ht="12" hidden="false" customHeight="false" outlineLevel="0" collapsed="false">
      <c r="J2869" s="38"/>
      <c r="K2869" s="38"/>
      <c r="L2869" s="38"/>
      <c r="M2869" s="38"/>
      <c r="N2869" s="38"/>
      <c r="O2869" s="38"/>
      <c r="P2869" s="38"/>
      <c r="Q2869" s="38"/>
      <c r="R2869" s="38"/>
      <c r="S2869" s="38"/>
      <c r="T2869" s="38"/>
      <c r="U2869" s="38"/>
      <c r="V2869" s="38"/>
      <c r="W2869" s="38"/>
      <c r="X2869" s="38"/>
      <c r="AA2869" s="38"/>
      <c r="AB2869" s="38"/>
      <c r="AC2869" s="38"/>
      <c r="AD2869" s="38"/>
      <c r="AE2869" s="38"/>
      <c r="AL2869" s="0"/>
      <c r="AM2869" s="0"/>
      <c r="AN2869" s="0"/>
      <c r="AO2869" s="0"/>
      <c r="AP2869" s="0"/>
      <c r="AQ2869" s="0"/>
      <c r="AR2869" s="0"/>
      <c r="AS2869" s="0"/>
      <c r="AT2869" s="0"/>
      <c r="AU2869" s="0"/>
      <c r="AV2869" s="0"/>
      <c r="AW2869" s="0"/>
      <c r="AX2869" s="0"/>
      <c r="AY2869" s="0"/>
      <c r="AZ2869" s="0"/>
      <c r="BA2869" s="0"/>
      <c r="BB2869" s="0"/>
      <c r="BC2869" s="0"/>
      <c r="BD2869" s="0"/>
      <c r="BE2869" s="0"/>
      <c r="BF2869" s="0"/>
      <c r="BG2869" s="0"/>
      <c r="BH2869" s="0"/>
      <c r="BI2869" s="0"/>
      <c r="BJ2869" s="0"/>
      <c r="BK2869" s="0"/>
      <c r="BL2869" s="0"/>
      <c r="BM2869" s="0"/>
      <c r="BN2869" s="0"/>
      <c r="BO2869" s="0"/>
      <c r="BP2869" s="0"/>
      <c r="BQ2869" s="0"/>
      <c r="BR2869" s="0"/>
      <c r="BS2869" s="0"/>
      <c r="BT2869" s="0"/>
      <c r="BU2869" s="0"/>
      <c r="BV2869" s="0"/>
      <c r="BW2869" s="0"/>
      <c r="BX2869" s="0"/>
      <c r="BY2869" s="0"/>
      <c r="BZ2869" s="0"/>
      <c r="CA2869" s="0"/>
      <c r="CB2869" s="0"/>
      <c r="CC2869" s="0"/>
      <c r="CD2869" s="0"/>
      <c r="CE2869" s="0"/>
      <c r="CF2869" s="0"/>
      <c r="CG2869" s="0"/>
      <c r="CH2869" s="0"/>
      <c r="CI2869" s="0"/>
      <c r="CJ2869" s="0"/>
      <c r="CK2869" s="0"/>
      <c r="CL2869" s="0"/>
      <c r="CM2869" s="0"/>
      <c r="CN2869" s="0"/>
      <c r="CO2869" s="0"/>
      <c r="CP2869" s="0"/>
      <c r="CQ2869" s="0"/>
      <c r="CR2869" s="0"/>
      <c r="CS2869" s="0"/>
      <c r="CT2869" s="0"/>
      <c r="CU2869" s="0"/>
      <c r="CV2869" s="0"/>
      <c r="CW2869" s="0"/>
      <c r="CX2869" s="0"/>
      <c r="CY2869" s="0"/>
      <c r="CZ2869" s="0"/>
      <c r="DA2869" s="0"/>
      <c r="DB2869" s="0"/>
      <c r="DC2869" s="0"/>
      <c r="DD2869" s="0"/>
      <c r="DE2869" s="0"/>
      <c r="DF2869" s="0"/>
      <c r="DG2869" s="0"/>
      <c r="DH2869" s="0"/>
      <c r="DI2869" s="0"/>
      <c r="DJ2869" s="0"/>
      <c r="DK2869" s="0"/>
      <c r="DL2869" s="0"/>
      <c r="DM2869" s="0"/>
      <c r="DN2869" s="0"/>
      <c r="DO2869" s="0"/>
      <c r="DP2869" s="0"/>
      <c r="DQ2869" s="0"/>
      <c r="DR2869" s="0"/>
      <c r="DS2869" s="0"/>
      <c r="DT2869" s="0"/>
      <c r="DU2869" s="0"/>
      <c r="DV2869" s="0"/>
      <c r="DW2869" s="0"/>
      <c r="DX2869" s="0"/>
      <c r="DY2869" s="0"/>
      <c r="DZ2869" s="0"/>
      <c r="EA2869" s="0"/>
      <c r="EB2869" s="0"/>
      <c r="EC2869" s="0"/>
      <c r="ED2869" s="0"/>
      <c r="EE2869" s="0"/>
      <c r="EF2869" s="0"/>
      <c r="EG2869" s="0"/>
      <c r="EH2869" s="0"/>
      <c r="EI2869" s="0"/>
      <c r="EJ2869" s="0"/>
      <c r="EK2869" s="0"/>
      <c r="EL2869" s="0"/>
      <c r="EM2869" s="0"/>
      <c r="EN2869" s="0"/>
      <c r="EO2869" s="0"/>
      <c r="EP2869" s="0"/>
      <c r="EQ2869" s="0"/>
      <c r="ER2869" s="0"/>
      <c r="ES2869" s="0"/>
      <c r="ET2869" s="0"/>
      <c r="EU2869" s="0"/>
      <c r="EV2869" s="0"/>
      <c r="EW2869" s="0"/>
      <c r="EX2869" s="0"/>
      <c r="EY2869" s="0"/>
      <c r="EZ2869" s="0"/>
      <c r="FA2869" s="0"/>
      <c r="FB2869" s="0"/>
      <c r="FC2869" s="0"/>
      <c r="FD2869" s="0"/>
      <c r="FE2869" s="0"/>
      <c r="FF2869" s="0"/>
      <c r="FG2869" s="0"/>
      <c r="FH2869" s="0"/>
      <c r="FI2869" s="0"/>
      <c r="FJ2869" s="0"/>
      <c r="FK2869" s="0"/>
      <c r="FL2869" s="0"/>
      <c r="FM2869" s="0"/>
      <c r="FN2869" s="0"/>
      <c r="FO2869" s="0"/>
      <c r="FP2869" s="0"/>
      <c r="FQ2869" s="0"/>
      <c r="FR2869" s="0"/>
      <c r="FS2869" s="0"/>
      <c r="FT2869" s="0"/>
      <c r="FU2869" s="0"/>
      <c r="FV2869" s="0"/>
      <c r="FW2869" s="0"/>
      <c r="FX2869" s="0"/>
      <c r="FY2869" s="0"/>
      <c r="FZ2869" s="0"/>
      <c r="GA2869" s="0"/>
      <c r="GB2869" s="0"/>
      <c r="GC2869" s="0"/>
      <c r="GD2869" s="0"/>
      <c r="GE2869" s="0"/>
      <c r="GF2869" s="0"/>
      <c r="GG2869" s="0"/>
      <c r="GH2869" s="0"/>
      <c r="GI2869" s="0"/>
      <c r="GJ2869" s="0"/>
      <c r="GK2869" s="0"/>
      <c r="GL2869" s="0"/>
      <c r="GM2869" s="0"/>
      <c r="GN2869" s="0"/>
      <c r="GO2869" s="0"/>
      <c r="GP2869" s="0"/>
      <c r="GQ2869" s="0"/>
      <c r="GR2869" s="0"/>
      <c r="GS2869" s="0"/>
      <c r="GT2869" s="0"/>
      <c r="GU2869" s="0"/>
      <c r="GV2869" s="0"/>
      <c r="GW2869" s="0"/>
      <c r="GX2869" s="0"/>
      <c r="GY2869" s="0"/>
      <c r="GZ2869" s="0"/>
      <c r="HA2869" s="0"/>
      <c r="HB2869" s="0"/>
      <c r="HC2869" s="0"/>
      <c r="HD2869" s="0"/>
      <c r="HE2869" s="0"/>
      <c r="HF2869" s="0"/>
      <c r="HG2869" s="0"/>
      <c r="HH2869" s="0"/>
      <c r="HI2869" s="0"/>
      <c r="HJ2869" s="0"/>
      <c r="HK2869" s="0"/>
      <c r="HL2869" s="0"/>
      <c r="HM2869" s="0"/>
      <c r="HN2869" s="0"/>
      <c r="HO2869" s="0"/>
      <c r="HP2869" s="0"/>
      <c r="HQ2869" s="0"/>
      <c r="HR2869" s="0"/>
      <c r="HS2869" s="0"/>
      <c r="HT2869" s="0"/>
      <c r="HU2869" s="0"/>
      <c r="HV2869" s="0"/>
      <c r="HW2869" s="0"/>
      <c r="HX2869" s="0"/>
      <c r="HY2869" s="0"/>
      <c r="HZ2869" s="0"/>
      <c r="IA2869" s="0"/>
      <c r="IB2869" s="0"/>
      <c r="IC2869" s="0"/>
      <c r="ID2869" s="0"/>
      <c r="IE2869" s="0"/>
      <c r="IF2869" s="0"/>
      <c r="IG2869" s="0"/>
      <c r="IH2869" s="0"/>
      <c r="II2869" s="0"/>
      <c r="IJ2869" s="0"/>
      <c r="IK2869" s="0"/>
      <c r="IL2869" s="0"/>
      <c r="IM2869" s="0"/>
      <c r="IN2869" s="0"/>
      <c r="IO2869" s="0"/>
      <c r="IP2869" s="0"/>
      <c r="IQ2869" s="0"/>
      <c r="IR2869" s="0"/>
      <c r="IS2869" s="0"/>
      <c r="IT2869" s="0"/>
      <c r="IU2869" s="0"/>
      <c r="IV2869" s="0"/>
      <c r="IW2869" s="0"/>
    </row>
    <row r="2870" customFormat="false" ht="12" hidden="false" customHeight="false" outlineLevel="0" collapsed="false">
      <c r="J2870" s="38"/>
      <c r="K2870" s="38"/>
      <c r="L2870" s="38"/>
      <c r="M2870" s="38"/>
      <c r="N2870" s="38"/>
      <c r="O2870" s="38"/>
      <c r="P2870" s="38"/>
      <c r="Q2870" s="38"/>
      <c r="R2870" s="38"/>
      <c r="S2870" s="38"/>
      <c r="T2870" s="38"/>
      <c r="U2870" s="38"/>
      <c r="V2870" s="38"/>
      <c r="W2870" s="38"/>
      <c r="X2870" s="38"/>
      <c r="AA2870" s="38"/>
      <c r="AB2870" s="38"/>
      <c r="AC2870" s="38"/>
      <c r="AD2870" s="38"/>
      <c r="AE2870" s="38"/>
      <c r="AL2870" s="0"/>
      <c r="AM2870" s="0"/>
      <c r="AN2870" s="0"/>
      <c r="AO2870" s="0"/>
      <c r="AP2870" s="0"/>
      <c r="AQ2870" s="0"/>
      <c r="AR2870" s="0"/>
      <c r="AS2870" s="0"/>
      <c r="AT2870" s="0"/>
      <c r="AU2870" s="0"/>
      <c r="AV2870" s="0"/>
      <c r="AW2870" s="0"/>
      <c r="AX2870" s="0"/>
      <c r="AY2870" s="0"/>
      <c r="AZ2870" s="0"/>
      <c r="BA2870" s="0"/>
      <c r="BB2870" s="0"/>
      <c r="BC2870" s="0"/>
      <c r="BD2870" s="0"/>
      <c r="BE2870" s="0"/>
      <c r="BF2870" s="0"/>
      <c r="BG2870" s="0"/>
      <c r="BH2870" s="0"/>
      <c r="BI2870" s="0"/>
      <c r="BJ2870" s="0"/>
      <c r="BK2870" s="0"/>
      <c r="BL2870" s="0"/>
      <c r="BM2870" s="0"/>
      <c r="BN2870" s="0"/>
      <c r="BO2870" s="0"/>
      <c r="BP2870" s="0"/>
      <c r="BQ2870" s="0"/>
      <c r="BR2870" s="0"/>
      <c r="BS2870" s="0"/>
      <c r="BT2870" s="0"/>
      <c r="BU2870" s="0"/>
      <c r="BV2870" s="0"/>
      <c r="BW2870" s="0"/>
      <c r="BX2870" s="0"/>
      <c r="BY2870" s="0"/>
      <c r="BZ2870" s="0"/>
      <c r="CA2870" s="0"/>
      <c r="CB2870" s="0"/>
      <c r="CC2870" s="0"/>
      <c r="CD2870" s="0"/>
      <c r="CE2870" s="0"/>
      <c r="CF2870" s="0"/>
      <c r="CG2870" s="0"/>
      <c r="CH2870" s="0"/>
      <c r="CI2870" s="0"/>
      <c r="CJ2870" s="0"/>
      <c r="CK2870" s="0"/>
      <c r="CL2870" s="0"/>
      <c r="CM2870" s="0"/>
      <c r="CN2870" s="0"/>
      <c r="CO2870" s="0"/>
      <c r="CP2870" s="0"/>
      <c r="CQ2870" s="0"/>
      <c r="CR2870" s="0"/>
      <c r="CS2870" s="0"/>
      <c r="CT2870" s="0"/>
      <c r="CU2870" s="0"/>
      <c r="CV2870" s="0"/>
      <c r="CW2870" s="0"/>
      <c r="CX2870" s="0"/>
      <c r="CY2870" s="0"/>
      <c r="CZ2870" s="0"/>
      <c r="DA2870" s="0"/>
      <c r="DB2870" s="0"/>
      <c r="DC2870" s="0"/>
      <c r="DD2870" s="0"/>
      <c r="DE2870" s="0"/>
      <c r="DF2870" s="0"/>
      <c r="DG2870" s="0"/>
      <c r="DH2870" s="0"/>
      <c r="DI2870" s="0"/>
      <c r="DJ2870" s="0"/>
      <c r="DK2870" s="0"/>
      <c r="DL2870" s="0"/>
      <c r="DM2870" s="0"/>
      <c r="DN2870" s="0"/>
      <c r="DO2870" s="0"/>
      <c r="DP2870" s="0"/>
      <c r="DQ2870" s="0"/>
      <c r="DR2870" s="0"/>
      <c r="DS2870" s="0"/>
      <c r="DT2870" s="0"/>
      <c r="DU2870" s="0"/>
      <c r="DV2870" s="0"/>
      <c r="DW2870" s="0"/>
      <c r="DX2870" s="0"/>
      <c r="DY2870" s="0"/>
      <c r="DZ2870" s="0"/>
      <c r="EA2870" s="0"/>
      <c r="EB2870" s="0"/>
      <c r="EC2870" s="0"/>
      <c r="ED2870" s="0"/>
      <c r="EE2870" s="0"/>
      <c r="EF2870" s="0"/>
      <c r="EG2870" s="0"/>
      <c r="EH2870" s="0"/>
      <c r="EI2870" s="0"/>
      <c r="EJ2870" s="0"/>
      <c r="EK2870" s="0"/>
      <c r="EL2870" s="0"/>
      <c r="EM2870" s="0"/>
      <c r="EN2870" s="0"/>
      <c r="EO2870" s="0"/>
      <c r="EP2870" s="0"/>
      <c r="EQ2870" s="0"/>
      <c r="ER2870" s="0"/>
      <c r="ES2870" s="0"/>
      <c r="ET2870" s="0"/>
      <c r="EU2870" s="0"/>
      <c r="EV2870" s="0"/>
      <c r="EW2870" s="0"/>
      <c r="EX2870" s="0"/>
      <c r="EY2870" s="0"/>
      <c r="EZ2870" s="0"/>
      <c r="FA2870" s="0"/>
      <c r="FB2870" s="0"/>
      <c r="FC2870" s="0"/>
      <c r="FD2870" s="0"/>
      <c r="FE2870" s="0"/>
      <c r="FF2870" s="0"/>
      <c r="FG2870" s="0"/>
      <c r="FH2870" s="0"/>
      <c r="FI2870" s="0"/>
      <c r="FJ2870" s="0"/>
      <c r="FK2870" s="0"/>
      <c r="FL2870" s="0"/>
      <c r="FM2870" s="0"/>
      <c r="FN2870" s="0"/>
      <c r="FO2870" s="0"/>
      <c r="FP2870" s="0"/>
      <c r="FQ2870" s="0"/>
      <c r="FR2870" s="0"/>
      <c r="FS2870" s="0"/>
      <c r="FT2870" s="0"/>
      <c r="FU2870" s="0"/>
      <c r="FV2870" s="0"/>
      <c r="FW2870" s="0"/>
      <c r="FX2870" s="0"/>
      <c r="FY2870" s="0"/>
      <c r="FZ2870" s="0"/>
      <c r="GA2870" s="0"/>
      <c r="GB2870" s="0"/>
      <c r="GC2870" s="0"/>
      <c r="GD2870" s="0"/>
      <c r="GE2870" s="0"/>
      <c r="GF2870" s="0"/>
      <c r="GG2870" s="0"/>
      <c r="GH2870" s="0"/>
      <c r="GI2870" s="0"/>
      <c r="GJ2870" s="0"/>
      <c r="GK2870" s="0"/>
      <c r="GL2870" s="0"/>
      <c r="GM2870" s="0"/>
      <c r="GN2870" s="0"/>
      <c r="GO2870" s="0"/>
      <c r="GP2870" s="0"/>
      <c r="GQ2870" s="0"/>
      <c r="GR2870" s="0"/>
      <c r="GS2870" s="0"/>
      <c r="GT2870" s="0"/>
      <c r="GU2870" s="0"/>
      <c r="GV2870" s="0"/>
      <c r="GW2870" s="0"/>
      <c r="GX2870" s="0"/>
      <c r="GY2870" s="0"/>
      <c r="GZ2870" s="0"/>
      <c r="HA2870" s="0"/>
      <c r="HB2870" s="0"/>
      <c r="HC2870" s="0"/>
      <c r="HD2870" s="0"/>
      <c r="HE2870" s="0"/>
      <c r="HF2870" s="0"/>
      <c r="HG2870" s="0"/>
      <c r="HH2870" s="0"/>
      <c r="HI2870" s="0"/>
      <c r="HJ2870" s="0"/>
      <c r="HK2870" s="0"/>
      <c r="HL2870" s="0"/>
      <c r="HM2870" s="0"/>
      <c r="HN2870" s="0"/>
      <c r="HO2870" s="0"/>
      <c r="HP2870" s="0"/>
      <c r="HQ2870" s="0"/>
      <c r="HR2870" s="0"/>
      <c r="HS2870" s="0"/>
      <c r="HT2870" s="0"/>
      <c r="HU2870" s="0"/>
      <c r="HV2870" s="0"/>
      <c r="HW2870" s="0"/>
      <c r="HX2870" s="0"/>
      <c r="HY2870" s="0"/>
      <c r="HZ2870" s="0"/>
      <c r="IA2870" s="0"/>
      <c r="IB2870" s="0"/>
      <c r="IC2870" s="0"/>
      <c r="ID2870" s="0"/>
      <c r="IE2870" s="0"/>
      <c r="IF2870" s="0"/>
      <c r="IG2870" s="0"/>
      <c r="IH2870" s="0"/>
      <c r="II2870" s="0"/>
      <c r="IJ2870" s="0"/>
      <c r="IK2870" s="0"/>
      <c r="IL2870" s="0"/>
      <c r="IM2870" s="0"/>
      <c r="IN2870" s="0"/>
      <c r="IO2870" s="0"/>
      <c r="IP2870" s="0"/>
      <c r="IQ2870" s="0"/>
      <c r="IR2870" s="0"/>
      <c r="IS2870" s="0"/>
      <c r="IT2870" s="0"/>
      <c r="IU2870" s="0"/>
      <c r="IV2870" s="0"/>
      <c r="IW2870" s="0"/>
    </row>
    <row r="2871" customFormat="false" ht="12" hidden="false" customHeight="false" outlineLevel="0" collapsed="false">
      <c r="J2871" s="38"/>
      <c r="K2871" s="38"/>
      <c r="L2871" s="38"/>
      <c r="M2871" s="38"/>
      <c r="N2871" s="38"/>
      <c r="O2871" s="38"/>
      <c r="P2871" s="38"/>
      <c r="Q2871" s="38"/>
      <c r="R2871" s="38"/>
      <c r="S2871" s="38"/>
      <c r="T2871" s="38"/>
      <c r="U2871" s="38"/>
      <c r="V2871" s="38"/>
      <c r="W2871" s="38"/>
      <c r="X2871" s="38"/>
      <c r="AA2871" s="38"/>
      <c r="AB2871" s="38"/>
      <c r="AC2871" s="38"/>
      <c r="AD2871" s="38"/>
      <c r="AE2871" s="38"/>
      <c r="AL2871" s="0"/>
      <c r="AM2871" s="0"/>
      <c r="AN2871" s="0"/>
      <c r="AO2871" s="0"/>
      <c r="AP2871" s="0"/>
      <c r="AQ2871" s="0"/>
      <c r="AR2871" s="0"/>
      <c r="AS2871" s="0"/>
      <c r="AT2871" s="0"/>
      <c r="AU2871" s="0"/>
      <c r="AV2871" s="0"/>
      <c r="AW2871" s="0"/>
      <c r="AX2871" s="0"/>
      <c r="AY2871" s="0"/>
      <c r="AZ2871" s="0"/>
      <c r="BA2871" s="0"/>
      <c r="BB2871" s="0"/>
      <c r="BC2871" s="0"/>
      <c r="BD2871" s="0"/>
      <c r="BE2871" s="0"/>
      <c r="BF2871" s="0"/>
      <c r="BG2871" s="0"/>
      <c r="BH2871" s="0"/>
      <c r="BI2871" s="0"/>
      <c r="BJ2871" s="0"/>
      <c r="BK2871" s="0"/>
      <c r="BL2871" s="0"/>
      <c r="BM2871" s="0"/>
      <c r="BN2871" s="0"/>
      <c r="BO2871" s="0"/>
      <c r="BP2871" s="0"/>
      <c r="BQ2871" s="0"/>
      <c r="BR2871" s="0"/>
      <c r="BS2871" s="0"/>
      <c r="BT2871" s="0"/>
      <c r="BU2871" s="0"/>
      <c r="BV2871" s="0"/>
      <c r="BW2871" s="0"/>
      <c r="BX2871" s="0"/>
      <c r="BY2871" s="0"/>
      <c r="BZ2871" s="0"/>
      <c r="CA2871" s="0"/>
      <c r="CB2871" s="0"/>
      <c r="CC2871" s="0"/>
      <c r="CD2871" s="0"/>
      <c r="CE2871" s="0"/>
      <c r="CF2871" s="0"/>
      <c r="CG2871" s="0"/>
      <c r="CH2871" s="0"/>
      <c r="CI2871" s="0"/>
      <c r="CJ2871" s="0"/>
      <c r="CK2871" s="0"/>
      <c r="CL2871" s="0"/>
      <c r="CM2871" s="0"/>
      <c r="CN2871" s="0"/>
      <c r="CO2871" s="0"/>
      <c r="CP2871" s="0"/>
      <c r="CQ2871" s="0"/>
      <c r="CR2871" s="0"/>
      <c r="CS2871" s="0"/>
      <c r="CT2871" s="0"/>
      <c r="CU2871" s="0"/>
      <c r="CV2871" s="0"/>
      <c r="CW2871" s="0"/>
      <c r="CX2871" s="0"/>
      <c r="CY2871" s="0"/>
      <c r="CZ2871" s="0"/>
      <c r="DA2871" s="0"/>
      <c r="DB2871" s="0"/>
      <c r="DC2871" s="0"/>
      <c r="DD2871" s="0"/>
      <c r="DE2871" s="0"/>
      <c r="DF2871" s="0"/>
      <c r="DG2871" s="0"/>
      <c r="DH2871" s="0"/>
      <c r="DI2871" s="0"/>
      <c r="DJ2871" s="0"/>
      <c r="DK2871" s="0"/>
      <c r="DL2871" s="0"/>
      <c r="DM2871" s="0"/>
      <c r="DN2871" s="0"/>
      <c r="DO2871" s="0"/>
      <c r="DP2871" s="0"/>
      <c r="DQ2871" s="0"/>
      <c r="DR2871" s="0"/>
      <c r="DS2871" s="0"/>
      <c r="DT2871" s="0"/>
      <c r="DU2871" s="0"/>
      <c r="DV2871" s="0"/>
      <c r="DW2871" s="0"/>
      <c r="DX2871" s="0"/>
      <c r="DY2871" s="0"/>
      <c r="DZ2871" s="0"/>
      <c r="EA2871" s="0"/>
      <c r="EB2871" s="0"/>
      <c r="EC2871" s="0"/>
      <c r="ED2871" s="0"/>
      <c r="EE2871" s="0"/>
      <c r="EF2871" s="0"/>
      <c r="EG2871" s="0"/>
      <c r="EH2871" s="0"/>
      <c r="EI2871" s="0"/>
      <c r="EJ2871" s="0"/>
      <c r="EK2871" s="0"/>
      <c r="EL2871" s="0"/>
      <c r="EM2871" s="0"/>
      <c r="EN2871" s="0"/>
      <c r="EO2871" s="0"/>
      <c r="EP2871" s="0"/>
      <c r="EQ2871" s="0"/>
      <c r="ER2871" s="0"/>
      <c r="ES2871" s="0"/>
      <c r="ET2871" s="0"/>
      <c r="EU2871" s="0"/>
      <c r="EV2871" s="0"/>
      <c r="EW2871" s="0"/>
      <c r="EX2871" s="0"/>
      <c r="EY2871" s="0"/>
      <c r="EZ2871" s="0"/>
      <c r="FA2871" s="0"/>
      <c r="FB2871" s="0"/>
      <c r="FC2871" s="0"/>
      <c r="FD2871" s="0"/>
      <c r="FE2871" s="0"/>
      <c r="FF2871" s="0"/>
      <c r="FG2871" s="0"/>
      <c r="FH2871" s="0"/>
      <c r="FI2871" s="0"/>
      <c r="FJ2871" s="0"/>
      <c r="FK2871" s="0"/>
      <c r="FL2871" s="0"/>
      <c r="FM2871" s="0"/>
      <c r="FN2871" s="0"/>
      <c r="FO2871" s="0"/>
      <c r="FP2871" s="0"/>
      <c r="FQ2871" s="0"/>
      <c r="FR2871" s="0"/>
      <c r="FS2871" s="0"/>
      <c r="FT2871" s="0"/>
      <c r="FU2871" s="0"/>
      <c r="FV2871" s="0"/>
      <c r="FW2871" s="0"/>
      <c r="FX2871" s="0"/>
      <c r="FY2871" s="0"/>
      <c r="FZ2871" s="0"/>
      <c r="GA2871" s="0"/>
      <c r="GB2871" s="0"/>
      <c r="GC2871" s="0"/>
      <c r="GD2871" s="0"/>
      <c r="GE2871" s="0"/>
      <c r="GF2871" s="0"/>
      <c r="GG2871" s="0"/>
      <c r="GH2871" s="0"/>
      <c r="GI2871" s="0"/>
      <c r="GJ2871" s="0"/>
      <c r="GK2871" s="0"/>
      <c r="GL2871" s="0"/>
      <c r="GM2871" s="0"/>
      <c r="GN2871" s="0"/>
      <c r="GO2871" s="0"/>
      <c r="GP2871" s="0"/>
      <c r="GQ2871" s="0"/>
      <c r="GR2871" s="0"/>
      <c r="GS2871" s="0"/>
      <c r="GT2871" s="0"/>
      <c r="GU2871" s="0"/>
      <c r="GV2871" s="0"/>
      <c r="GW2871" s="0"/>
      <c r="GX2871" s="0"/>
      <c r="GY2871" s="0"/>
      <c r="GZ2871" s="0"/>
      <c r="HA2871" s="0"/>
      <c r="HB2871" s="0"/>
      <c r="HC2871" s="0"/>
      <c r="HD2871" s="0"/>
      <c r="HE2871" s="0"/>
      <c r="HF2871" s="0"/>
      <c r="HG2871" s="0"/>
      <c r="HH2871" s="0"/>
      <c r="HI2871" s="0"/>
      <c r="HJ2871" s="0"/>
      <c r="HK2871" s="0"/>
      <c r="HL2871" s="0"/>
      <c r="HM2871" s="0"/>
      <c r="HN2871" s="0"/>
      <c r="HO2871" s="0"/>
      <c r="HP2871" s="0"/>
      <c r="HQ2871" s="0"/>
      <c r="HR2871" s="0"/>
      <c r="HS2871" s="0"/>
      <c r="HT2871" s="0"/>
      <c r="HU2871" s="0"/>
      <c r="HV2871" s="0"/>
      <c r="HW2871" s="0"/>
      <c r="HX2871" s="0"/>
      <c r="HY2871" s="0"/>
      <c r="HZ2871" s="0"/>
      <c r="IA2871" s="0"/>
      <c r="IB2871" s="0"/>
      <c r="IC2871" s="0"/>
      <c r="ID2871" s="0"/>
      <c r="IE2871" s="0"/>
      <c r="IF2871" s="0"/>
      <c r="IG2871" s="0"/>
      <c r="IH2871" s="0"/>
      <c r="II2871" s="0"/>
      <c r="IJ2871" s="0"/>
      <c r="IK2871" s="0"/>
      <c r="IL2871" s="0"/>
      <c r="IM2871" s="0"/>
      <c r="IN2871" s="0"/>
      <c r="IO2871" s="0"/>
      <c r="IP2871" s="0"/>
      <c r="IQ2871" s="0"/>
      <c r="IR2871" s="0"/>
      <c r="IS2871" s="0"/>
      <c r="IT2871" s="0"/>
      <c r="IU2871" s="0"/>
      <c r="IV2871" s="0"/>
      <c r="IW2871" s="0"/>
    </row>
    <row r="2872" customFormat="false" ht="12" hidden="false" customHeight="false" outlineLevel="0" collapsed="false">
      <c r="J2872" s="38"/>
      <c r="K2872" s="38"/>
      <c r="L2872" s="38"/>
      <c r="M2872" s="38"/>
      <c r="N2872" s="38"/>
      <c r="O2872" s="38"/>
      <c r="P2872" s="38"/>
      <c r="Q2872" s="38"/>
      <c r="R2872" s="38"/>
      <c r="S2872" s="38"/>
      <c r="T2872" s="38"/>
      <c r="U2872" s="38"/>
      <c r="V2872" s="38"/>
      <c r="W2872" s="38"/>
      <c r="X2872" s="38"/>
      <c r="AA2872" s="38"/>
      <c r="AB2872" s="38"/>
      <c r="AC2872" s="38"/>
      <c r="AD2872" s="38"/>
      <c r="AE2872" s="38"/>
      <c r="AL2872" s="0"/>
      <c r="AM2872" s="0"/>
      <c r="AN2872" s="0"/>
      <c r="AO2872" s="0"/>
      <c r="AP2872" s="0"/>
      <c r="AQ2872" s="0"/>
      <c r="AR2872" s="0"/>
      <c r="AS2872" s="0"/>
      <c r="AT2872" s="0"/>
      <c r="AU2872" s="0"/>
      <c r="AV2872" s="0"/>
      <c r="AW2872" s="0"/>
      <c r="AX2872" s="0"/>
      <c r="AY2872" s="0"/>
      <c r="AZ2872" s="0"/>
      <c r="BA2872" s="0"/>
      <c r="BB2872" s="0"/>
      <c r="BC2872" s="0"/>
      <c r="BD2872" s="0"/>
      <c r="BE2872" s="0"/>
      <c r="BF2872" s="0"/>
      <c r="BG2872" s="0"/>
      <c r="BH2872" s="0"/>
      <c r="BI2872" s="0"/>
      <c r="BJ2872" s="0"/>
      <c r="BK2872" s="0"/>
      <c r="BL2872" s="0"/>
      <c r="BM2872" s="0"/>
      <c r="BN2872" s="0"/>
      <c r="BO2872" s="0"/>
      <c r="BP2872" s="0"/>
      <c r="BQ2872" s="0"/>
      <c r="BR2872" s="0"/>
      <c r="BS2872" s="0"/>
      <c r="BT2872" s="0"/>
      <c r="BU2872" s="0"/>
      <c r="BV2872" s="0"/>
      <c r="BW2872" s="0"/>
      <c r="BX2872" s="0"/>
      <c r="BY2872" s="0"/>
      <c r="BZ2872" s="0"/>
      <c r="CA2872" s="0"/>
      <c r="CB2872" s="0"/>
      <c r="CC2872" s="0"/>
      <c r="CD2872" s="0"/>
      <c r="CE2872" s="0"/>
      <c r="CF2872" s="0"/>
      <c r="CG2872" s="0"/>
      <c r="CH2872" s="0"/>
      <c r="CI2872" s="0"/>
      <c r="CJ2872" s="0"/>
      <c r="CK2872" s="0"/>
      <c r="CL2872" s="0"/>
      <c r="CM2872" s="0"/>
      <c r="CN2872" s="0"/>
      <c r="CO2872" s="0"/>
      <c r="CP2872" s="0"/>
      <c r="CQ2872" s="0"/>
      <c r="CR2872" s="0"/>
      <c r="CS2872" s="0"/>
      <c r="CT2872" s="0"/>
      <c r="CU2872" s="0"/>
      <c r="CV2872" s="0"/>
      <c r="CW2872" s="0"/>
      <c r="CX2872" s="0"/>
      <c r="CY2872" s="0"/>
      <c r="CZ2872" s="0"/>
      <c r="DA2872" s="0"/>
      <c r="DB2872" s="0"/>
      <c r="DC2872" s="0"/>
      <c r="DD2872" s="0"/>
      <c r="DE2872" s="0"/>
      <c r="DF2872" s="0"/>
      <c r="DG2872" s="0"/>
      <c r="DH2872" s="0"/>
      <c r="DI2872" s="0"/>
      <c r="DJ2872" s="0"/>
      <c r="DK2872" s="0"/>
      <c r="DL2872" s="0"/>
      <c r="DM2872" s="0"/>
      <c r="DN2872" s="0"/>
      <c r="DO2872" s="0"/>
      <c r="DP2872" s="0"/>
      <c r="DQ2872" s="0"/>
      <c r="DR2872" s="0"/>
      <c r="DS2872" s="0"/>
      <c r="DT2872" s="0"/>
      <c r="DU2872" s="0"/>
      <c r="DV2872" s="0"/>
      <c r="DW2872" s="0"/>
      <c r="DX2872" s="0"/>
      <c r="DY2872" s="0"/>
      <c r="DZ2872" s="0"/>
      <c r="EA2872" s="0"/>
      <c r="EB2872" s="0"/>
      <c r="EC2872" s="0"/>
      <c r="ED2872" s="0"/>
      <c r="EE2872" s="0"/>
      <c r="EF2872" s="0"/>
      <c r="EG2872" s="0"/>
      <c r="EH2872" s="0"/>
      <c r="EI2872" s="0"/>
      <c r="EJ2872" s="0"/>
      <c r="EK2872" s="0"/>
      <c r="EL2872" s="0"/>
      <c r="EM2872" s="0"/>
      <c r="EN2872" s="0"/>
      <c r="EO2872" s="0"/>
      <c r="EP2872" s="0"/>
      <c r="EQ2872" s="0"/>
      <c r="ER2872" s="0"/>
      <c r="ES2872" s="0"/>
      <c r="ET2872" s="0"/>
      <c r="EU2872" s="0"/>
      <c r="EV2872" s="0"/>
      <c r="EW2872" s="0"/>
      <c r="EX2872" s="0"/>
      <c r="EY2872" s="0"/>
      <c r="EZ2872" s="0"/>
      <c r="FA2872" s="0"/>
      <c r="FB2872" s="0"/>
      <c r="FC2872" s="0"/>
      <c r="FD2872" s="0"/>
      <c r="FE2872" s="0"/>
      <c r="FF2872" s="0"/>
      <c r="FG2872" s="0"/>
      <c r="FH2872" s="0"/>
      <c r="FI2872" s="0"/>
      <c r="FJ2872" s="0"/>
      <c r="FK2872" s="0"/>
      <c r="FL2872" s="0"/>
      <c r="FM2872" s="0"/>
      <c r="FN2872" s="0"/>
      <c r="FO2872" s="0"/>
      <c r="FP2872" s="0"/>
      <c r="FQ2872" s="0"/>
      <c r="FR2872" s="0"/>
      <c r="FS2872" s="0"/>
      <c r="FT2872" s="0"/>
      <c r="FU2872" s="0"/>
      <c r="FV2872" s="0"/>
      <c r="FW2872" s="0"/>
      <c r="FX2872" s="0"/>
      <c r="FY2872" s="0"/>
      <c r="FZ2872" s="0"/>
      <c r="GA2872" s="0"/>
      <c r="GB2872" s="0"/>
      <c r="GC2872" s="0"/>
      <c r="GD2872" s="0"/>
      <c r="GE2872" s="0"/>
      <c r="GF2872" s="0"/>
      <c r="GG2872" s="0"/>
      <c r="GH2872" s="0"/>
      <c r="GI2872" s="0"/>
      <c r="GJ2872" s="0"/>
      <c r="GK2872" s="0"/>
      <c r="GL2872" s="0"/>
      <c r="GM2872" s="0"/>
      <c r="GN2872" s="0"/>
      <c r="GO2872" s="0"/>
      <c r="GP2872" s="0"/>
      <c r="GQ2872" s="0"/>
      <c r="GR2872" s="0"/>
      <c r="GS2872" s="0"/>
      <c r="GT2872" s="0"/>
      <c r="GU2872" s="0"/>
      <c r="GV2872" s="0"/>
      <c r="GW2872" s="0"/>
      <c r="GX2872" s="0"/>
      <c r="GY2872" s="0"/>
      <c r="GZ2872" s="0"/>
      <c r="HA2872" s="0"/>
      <c r="HB2872" s="0"/>
      <c r="HC2872" s="0"/>
      <c r="HD2872" s="0"/>
      <c r="HE2872" s="0"/>
      <c r="HF2872" s="0"/>
      <c r="HG2872" s="0"/>
      <c r="HH2872" s="0"/>
      <c r="HI2872" s="0"/>
      <c r="HJ2872" s="0"/>
      <c r="HK2872" s="0"/>
      <c r="HL2872" s="0"/>
      <c r="HM2872" s="0"/>
      <c r="HN2872" s="0"/>
      <c r="HO2872" s="0"/>
      <c r="HP2872" s="0"/>
      <c r="HQ2872" s="0"/>
      <c r="HR2872" s="0"/>
      <c r="HS2872" s="0"/>
      <c r="HT2872" s="0"/>
      <c r="HU2872" s="0"/>
      <c r="HV2872" s="0"/>
      <c r="HW2872" s="0"/>
      <c r="HX2872" s="0"/>
      <c r="HY2872" s="0"/>
      <c r="HZ2872" s="0"/>
      <c r="IA2872" s="0"/>
      <c r="IB2872" s="0"/>
      <c r="IC2872" s="0"/>
      <c r="ID2872" s="0"/>
      <c r="IE2872" s="0"/>
      <c r="IF2872" s="0"/>
      <c r="IG2872" s="0"/>
      <c r="IH2872" s="0"/>
      <c r="II2872" s="0"/>
      <c r="IJ2872" s="0"/>
      <c r="IK2872" s="0"/>
      <c r="IL2872" s="0"/>
      <c r="IM2872" s="0"/>
      <c r="IN2872" s="0"/>
      <c r="IO2872" s="0"/>
      <c r="IP2872" s="0"/>
      <c r="IQ2872" s="0"/>
      <c r="IR2872" s="0"/>
      <c r="IS2872" s="0"/>
      <c r="IT2872" s="0"/>
      <c r="IU2872" s="0"/>
      <c r="IV2872" s="0"/>
      <c r="IW2872" s="0"/>
    </row>
    <row r="2873" customFormat="false" ht="12" hidden="false" customHeight="false" outlineLevel="0" collapsed="false">
      <c r="J2873" s="38"/>
      <c r="K2873" s="38"/>
      <c r="L2873" s="38"/>
      <c r="M2873" s="38"/>
      <c r="N2873" s="38"/>
      <c r="O2873" s="38"/>
      <c r="P2873" s="38"/>
      <c r="Q2873" s="38"/>
      <c r="R2873" s="38"/>
      <c r="S2873" s="38"/>
      <c r="T2873" s="38"/>
      <c r="U2873" s="38"/>
      <c r="V2873" s="38"/>
      <c r="W2873" s="38"/>
      <c r="X2873" s="38"/>
      <c r="AA2873" s="38"/>
      <c r="AB2873" s="38"/>
      <c r="AC2873" s="38"/>
      <c r="AD2873" s="38"/>
      <c r="AE2873" s="38"/>
      <c r="AL2873" s="0"/>
      <c r="AM2873" s="0"/>
      <c r="AN2873" s="0"/>
      <c r="AO2873" s="0"/>
      <c r="AP2873" s="0"/>
      <c r="AQ2873" s="0"/>
      <c r="AR2873" s="0"/>
      <c r="AS2873" s="0"/>
      <c r="AT2873" s="0"/>
      <c r="AU2873" s="0"/>
      <c r="AV2873" s="0"/>
      <c r="AW2873" s="0"/>
      <c r="AX2873" s="0"/>
      <c r="AY2873" s="0"/>
      <c r="AZ2873" s="0"/>
      <c r="BA2873" s="0"/>
      <c r="BB2873" s="0"/>
      <c r="BC2873" s="0"/>
      <c r="BD2873" s="0"/>
      <c r="BE2873" s="0"/>
      <c r="BF2873" s="0"/>
      <c r="BG2873" s="0"/>
      <c r="BH2873" s="0"/>
      <c r="BI2873" s="0"/>
      <c r="BJ2873" s="0"/>
      <c r="BK2873" s="0"/>
      <c r="BL2873" s="0"/>
      <c r="BM2873" s="0"/>
      <c r="BN2873" s="0"/>
      <c r="BO2873" s="0"/>
      <c r="BP2873" s="0"/>
      <c r="BQ2873" s="0"/>
      <c r="BR2873" s="0"/>
      <c r="BS2873" s="0"/>
      <c r="BT2873" s="0"/>
      <c r="BU2873" s="0"/>
      <c r="BV2873" s="0"/>
      <c r="BW2873" s="0"/>
      <c r="BX2873" s="0"/>
      <c r="BY2873" s="0"/>
      <c r="BZ2873" s="0"/>
      <c r="CA2873" s="0"/>
      <c r="CB2873" s="0"/>
      <c r="CC2873" s="0"/>
      <c r="CD2873" s="0"/>
      <c r="CE2873" s="0"/>
      <c r="CF2873" s="0"/>
      <c r="CG2873" s="0"/>
      <c r="CH2873" s="0"/>
      <c r="CI2873" s="0"/>
      <c r="CJ2873" s="0"/>
      <c r="CK2873" s="0"/>
      <c r="CL2873" s="0"/>
      <c r="CM2873" s="0"/>
      <c r="CN2873" s="0"/>
      <c r="CO2873" s="0"/>
      <c r="CP2873" s="0"/>
      <c r="CQ2873" s="0"/>
      <c r="CR2873" s="0"/>
      <c r="CS2873" s="0"/>
      <c r="CT2873" s="0"/>
      <c r="CU2873" s="0"/>
      <c r="CV2873" s="0"/>
      <c r="CW2873" s="0"/>
      <c r="CX2873" s="0"/>
      <c r="CY2873" s="0"/>
      <c r="CZ2873" s="0"/>
      <c r="DA2873" s="0"/>
      <c r="DB2873" s="0"/>
      <c r="DC2873" s="0"/>
      <c r="DD2873" s="0"/>
      <c r="DE2873" s="0"/>
      <c r="DF2873" s="0"/>
      <c r="DG2873" s="0"/>
      <c r="DH2873" s="0"/>
      <c r="DI2873" s="0"/>
      <c r="DJ2873" s="0"/>
      <c r="DK2873" s="0"/>
      <c r="DL2873" s="0"/>
      <c r="DM2873" s="0"/>
      <c r="DN2873" s="0"/>
      <c r="DO2873" s="0"/>
      <c r="DP2873" s="0"/>
      <c r="DQ2873" s="0"/>
      <c r="DR2873" s="0"/>
      <c r="DS2873" s="0"/>
      <c r="DT2873" s="0"/>
      <c r="DU2873" s="0"/>
      <c r="DV2873" s="0"/>
      <c r="DW2873" s="0"/>
      <c r="DX2873" s="0"/>
      <c r="DY2873" s="0"/>
      <c r="DZ2873" s="0"/>
      <c r="EA2873" s="0"/>
      <c r="EB2873" s="0"/>
      <c r="EC2873" s="0"/>
      <c r="ED2873" s="0"/>
      <c r="EE2873" s="0"/>
      <c r="EF2873" s="0"/>
      <c r="EG2873" s="0"/>
      <c r="EH2873" s="0"/>
      <c r="EI2873" s="0"/>
      <c r="EJ2873" s="0"/>
      <c r="EK2873" s="0"/>
      <c r="EL2873" s="0"/>
      <c r="EM2873" s="0"/>
      <c r="EN2873" s="0"/>
      <c r="EO2873" s="0"/>
      <c r="EP2873" s="0"/>
      <c r="EQ2873" s="0"/>
      <c r="ER2873" s="0"/>
      <c r="ES2873" s="0"/>
      <c r="ET2873" s="0"/>
      <c r="EU2873" s="0"/>
      <c r="EV2873" s="0"/>
      <c r="EW2873" s="0"/>
      <c r="EX2873" s="0"/>
      <c r="EY2873" s="0"/>
      <c r="EZ2873" s="0"/>
      <c r="FA2873" s="0"/>
      <c r="FB2873" s="0"/>
      <c r="FC2873" s="0"/>
      <c r="FD2873" s="0"/>
      <c r="FE2873" s="0"/>
      <c r="FF2873" s="0"/>
      <c r="FG2873" s="0"/>
      <c r="FH2873" s="0"/>
      <c r="FI2873" s="0"/>
      <c r="FJ2873" s="0"/>
      <c r="FK2873" s="0"/>
      <c r="FL2873" s="0"/>
      <c r="FM2873" s="0"/>
      <c r="FN2873" s="0"/>
      <c r="FO2873" s="0"/>
      <c r="FP2873" s="0"/>
      <c r="FQ2873" s="0"/>
      <c r="FR2873" s="0"/>
      <c r="FS2873" s="0"/>
      <c r="FT2873" s="0"/>
      <c r="FU2873" s="0"/>
      <c r="FV2873" s="0"/>
      <c r="FW2873" s="0"/>
      <c r="FX2873" s="0"/>
      <c r="FY2873" s="0"/>
      <c r="FZ2873" s="0"/>
      <c r="GA2873" s="0"/>
      <c r="GB2873" s="0"/>
      <c r="GC2873" s="0"/>
      <c r="GD2873" s="0"/>
      <c r="GE2873" s="0"/>
      <c r="GF2873" s="0"/>
      <c r="GG2873" s="0"/>
      <c r="GH2873" s="0"/>
      <c r="GI2873" s="0"/>
      <c r="GJ2873" s="0"/>
      <c r="GK2873" s="0"/>
      <c r="GL2873" s="0"/>
      <c r="GM2873" s="0"/>
      <c r="GN2873" s="0"/>
      <c r="GO2873" s="0"/>
      <c r="GP2873" s="0"/>
      <c r="GQ2873" s="0"/>
      <c r="GR2873" s="0"/>
      <c r="GS2873" s="0"/>
      <c r="GT2873" s="0"/>
      <c r="GU2873" s="0"/>
      <c r="GV2873" s="0"/>
      <c r="GW2873" s="0"/>
      <c r="GX2873" s="0"/>
      <c r="GY2873" s="0"/>
      <c r="GZ2873" s="0"/>
      <c r="HA2873" s="0"/>
      <c r="HB2873" s="0"/>
      <c r="HC2873" s="0"/>
      <c r="HD2873" s="0"/>
      <c r="HE2873" s="0"/>
      <c r="HF2873" s="0"/>
      <c r="HG2873" s="0"/>
      <c r="HH2873" s="0"/>
      <c r="HI2873" s="0"/>
      <c r="HJ2873" s="0"/>
      <c r="HK2873" s="0"/>
      <c r="HL2873" s="0"/>
      <c r="HM2873" s="0"/>
      <c r="HN2873" s="0"/>
      <c r="HO2873" s="0"/>
      <c r="HP2873" s="0"/>
      <c r="HQ2873" s="0"/>
      <c r="HR2873" s="0"/>
      <c r="HS2873" s="0"/>
      <c r="HT2873" s="0"/>
      <c r="HU2873" s="0"/>
      <c r="HV2873" s="0"/>
      <c r="HW2873" s="0"/>
      <c r="HX2873" s="0"/>
      <c r="HY2873" s="0"/>
      <c r="HZ2873" s="0"/>
      <c r="IA2873" s="0"/>
      <c r="IB2873" s="0"/>
      <c r="IC2873" s="0"/>
      <c r="ID2873" s="0"/>
      <c r="IE2873" s="0"/>
      <c r="IF2873" s="0"/>
      <c r="IG2873" s="0"/>
      <c r="IH2873" s="0"/>
      <c r="II2873" s="0"/>
      <c r="IJ2873" s="0"/>
      <c r="IK2873" s="0"/>
      <c r="IL2873" s="0"/>
      <c r="IM2873" s="0"/>
      <c r="IN2873" s="0"/>
      <c r="IO2873" s="0"/>
      <c r="IP2873" s="0"/>
      <c r="IQ2873" s="0"/>
      <c r="IR2873" s="0"/>
      <c r="IS2873" s="0"/>
      <c r="IT2873" s="0"/>
      <c r="IU2873" s="0"/>
      <c r="IV2873" s="0"/>
      <c r="IW2873" s="0"/>
    </row>
    <row r="2874" customFormat="false" ht="12" hidden="false" customHeight="false" outlineLevel="0" collapsed="false">
      <c r="J2874" s="38"/>
      <c r="K2874" s="38"/>
      <c r="L2874" s="38"/>
      <c r="M2874" s="38"/>
      <c r="N2874" s="38"/>
      <c r="O2874" s="38"/>
      <c r="P2874" s="38"/>
      <c r="Q2874" s="38"/>
      <c r="R2874" s="38"/>
      <c r="S2874" s="38"/>
      <c r="T2874" s="38"/>
      <c r="U2874" s="38"/>
      <c r="V2874" s="38"/>
      <c r="W2874" s="38"/>
      <c r="X2874" s="38"/>
      <c r="AA2874" s="38"/>
      <c r="AB2874" s="38"/>
      <c r="AC2874" s="38"/>
      <c r="AD2874" s="38"/>
      <c r="AE2874" s="38"/>
      <c r="AL2874" s="0"/>
      <c r="AM2874" s="0"/>
      <c r="AN2874" s="0"/>
      <c r="AO2874" s="0"/>
      <c r="AP2874" s="0"/>
      <c r="AQ2874" s="0"/>
      <c r="AR2874" s="0"/>
      <c r="AS2874" s="0"/>
      <c r="AT2874" s="0"/>
      <c r="AU2874" s="0"/>
      <c r="AV2874" s="0"/>
      <c r="AW2874" s="0"/>
      <c r="AX2874" s="0"/>
      <c r="AY2874" s="0"/>
      <c r="AZ2874" s="0"/>
      <c r="BA2874" s="0"/>
      <c r="BB2874" s="0"/>
      <c r="BC2874" s="0"/>
      <c r="BD2874" s="0"/>
      <c r="BE2874" s="0"/>
      <c r="BF2874" s="0"/>
      <c r="BG2874" s="0"/>
      <c r="BH2874" s="0"/>
      <c r="BI2874" s="0"/>
      <c r="BJ2874" s="0"/>
      <c r="BK2874" s="0"/>
      <c r="BL2874" s="0"/>
      <c r="BM2874" s="0"/>
      <c r="BN2874" s="0"/>
      <c r="BO2874" s="0"/>
      <c r="BP2874" s="0"/>
      <c r="BQ2874" s="0"/>
      <c r="BR2874" s="0"/>
      <c r="BS2874" s="0"/>
      <c r="BT2874" s="0"/>
      <c r="BU2874" s="0"/>
      <c r="BV2874" s="0"/>
      <c r="BW2874" s="0"/>
      <c r="BX2874" s="0"/>
      <c r="BY2874" s="0"/>
      <c r="BZ2874" s="0"/>
      <c r="CA2874" s="0"/>
      <c r="CB2874" s="0"/>
      <c r="CC2874" s="0"/>
      <c r="CD2874" s="0"/>
      <c r="CE2874" s="0"/>
      <c r="CF2874" s="0"/>
      <c r="CG2874" s="0"/>
      <c r="CH2874" s="0"/>
      <c r="CI2874" s="0"/>
      <c r="CJ2874" s="0"/>
      <c r="CK2874" s="0"/>
      <c r="CL2874" s="0"/>
      <c r="CM2874" s="0"/>
      <c r="CN2874" s="0"/>
      <c r="CO2874" s="0"/>
      <c r="CP2874" s="0"/>
      <c r="CQ2874" s="0"/>
      <c r="CR2874" s="0"/>
      <c r="CS2874" s="0"/>
      <c r="CT2874" s="0"/>
      <c r="CU2874" s="0"/>
      <c r="CV2874" s="0"/>
      <c r="CW2874" s="0"/>
      <c r="CX2874" s="0"/>
      <c r="CY2874" s="0"/>
      <c r="CZ2874" s="0"/>
      <c r="DA2874" s="0"/>
      <c r="DB2874" s="0"/>
      <c r="DC2874" s="0"/>
      <c r="DD2874" s="0"/>
      <c r="DE2874" s="0"/>
      <c r="DF2874" s="0"/>
      <c r="DG2874" s="0"/>
      <c r="DH2874" s="0"/>
      <c r="DI2874" s="0"/>
      <c r="DJ2874" s="0"/>
      <c r="DK2874" s="0"/>
      <c r="DL2874" s="0"/>
      <c r="DM2874" s="0"/>
      <c r="DN2874" s="0"/>
      <c r="DO2874" s="0"/>
      <c r="DP2874" s="0"/>
      <c r="DQ2874" s="0"/>
      <c r="DR2874" s="0"/>
      <c r="DS2874" s="0"/>
      <c r="DT2874" s="0"/>
      <c r="DU2874" s="0"/>
      <c r="DV2874" s="0"/>
      <c r="DW2874" s="0"/>
      <c r="DX2874" s="0"/>
      <c r="DY2874" s="0"/>
      <c r="DZ2874" s="0"/>
      <c r="EA2874" s="0"/>
      <c r="EB2874" s="0"/>
      <c r="EC2874" s="0"/>
      <c r="ED2874" s="0"/>
      <c r="EE2874" s="0"/>
      <c r="EF2874" s="0"/>
      <c r="EG2874" s="0"/>
      <c r="EH2874" s="0"/>
      <c r="EI2874" s="0"/>
      <c r="EJ2874" s="0"/>
      <c r="EK2874" s="0"/>
      <c r="EL2874" s="0"/>
      <c r="EM2874" s="0"/>
      <c r="EN2874" s="0"/>
      <c r="EO2874" s="0"/>
      <c r="EP2874" s="0"/>
      <c r="EQ2874" s="0"/>
      <c r="ER2874" s="0"/>
      <c r="ES2874" s="0"/>
      <c r="ET2874" s="0"/>
      <c r="EU2874" s="0"/>
      <c r="EV2874" s="0"/>
      <c r="EW2874" s="0"/>
      <c r="EX2874" s="0"/>
      <c r="EY2874" s="0"/>
      <c r="EZ2874" s="0"/>
      <c r="FA2874" s="0"/>
      <c r="FB2874" s="0"/>
      <c r="FC2874" s="0"/>
      <c r="FD2874" s="0"/>
      <c r="FE2874" s="0"/>
      <c r="FF2874" s="0"/>
      <c r="FG2874" s="0"/>
      <c r="FH2874" s="0"/>
      <c r="FI2874" s="0"/>
      <c r="FJ2874" s="0"/>
      <c r="FK2874" s="0"/>
      <c r="FL2874" s="0"/>
      <c r="FM2874" s="0"/>
      <c r="FN2874" s="0"/>
      <c r="FO2874" s="0"/>
      <c r="FP2874" s="0"/>
      <c r="FQ2874" s="0"/>
      <c r="FR2874" s="0"/>
      <c r="FS2874" s="0"/>
      <c r="FT2874" s="0"/>
      <c r="FU2874" s="0"/>
      <c r="FV2874" s="0"/>
      <c r="FW2874" s="0"/>
      <c r="FX2874" s="0"/>
      <c r="FY2874" s="0"/>
      <c r="FZ2874" s="0"/>
      <c r="GA2874" s="0"/>
      <c r="GB2874" s="0"/>
      <c r="GC2874" s="0"/>
      <c r="GD2874" s="0"/>
      <c r="GE2874" s="0"/>
      <c r="GF2874" s="0"/>
      <c r="GG2874" s="0"/>
      <c r="GH2874" s="0"/>
      <c r="GI2874" s="0"/>
      <c r="GJ2874" s="0"/>
      <c r="GK2874" s="0"/>
      <c r="GL2874" s="0"/>
      <c r="GM2874" s="0"/>
      <c r="GN2874" s="0"/>
      <c r="GO2874" s="0"/>
      <c r="GP2874" s="0"/>
      <c r="GQ2874" s="0"/>
      <c r="GR2874" s="0"/>
      <c r="GS2874" s="0"/>
      <c r="GT2874" s="0"/>
      <c r="GU2874" s="0"/>
      <c r="GV2874" s="0"/>
      <c r="GW2874" s="0"/>
      <c r="GX2874" s="0"/>
      <c r="GY2874" s="0"/>
      <c r="GZ2874" s="0"/>
      <c r="HA2874" s="0"/>
      <c r="HB2874" s="0"/>
      <c r="HC2874" s="0"/>
      <c r="HD2874" s="0"/>
      <c r="HE2874" s="0"/>
      <c r="HF2874" s="0"/>
      <c r="HG2874" s="0"/>
      <c r="HH2874" s="0"/>
      <c r="HI2874" s="0"/>
      <c r="HJ2874" s="0"/>
      <c r="HK2874" s="0"/>
      <c r="HL2874" s="0"/>
      <c r="HM2874" s="0"/>
      <c r="HN2874" s="0"/>
      <c r="HO2874" s="0"/>
      <c r="HP2874" s="0"/>
      <c r="HQ2874" s="0"/>
      <c r="HR2874" s="0"/>
      <c r="HS2874" s="0"/>
      <c r="HT2874" s="0"/>
      <c r="HU2874" s="0"/>
      <c r="HV2874" s="0"/>
      <c r="HW2874" s="0"/>
      <c r="HX2874" s="0"/>
      <c r="HY2874" s="0"/>
      <c r="HZ2874" s="0"/>
      <c r="IA2874" s="0"/>
      <c r="IB2874" s="0"/>
      <c r="IC2874" s="0"/>
      <c r="ID2874" s="0"/>
      <c r="IE2874" s="0"/>
      <c r="IF2874" s="0"/>
      <c r="IG2874" s="0"/>
      <c r="IH2874" s="0"/>
      <c r="II2874" s="0"/>
      <c r="IJ2874" s="0"/>
      <c r="IK2874" s="0"/>
      <c r="IL2874" s="0"/>
      <c r="IM2874" s="0"/>
      <c r="IN2874" s="0"/>
      <c r="IO2874" s="0"/>
      <c r="IP2874" s="0"/>
      <c r="IQ2874" s="0"/>
      <c r="IR2874" s="0"/>
      <c r="IS2874" s="0"/>
      <c r="IT2874" s="0"/>
      <c r="IU2874" s="0"/>
      <c r="IV2874" s="0"/>
      <c r="IW2874" s="0"/>
    </row>
    <row r="2875" customFormat="false" ht="12" hidden="false" customHeight="false" outlineLevel="0" collapsed="false">
      <c r="J2875" s="38"/>
      <c r="K2875" s="38"/>
      <c r="L2875" s="38"/>
      <c r="M2875" s="38"/>
      <c r="N2875" s="38"/>
      <c r="O2875" s="38"/>
      <c r="P2875" s="38"/>
      <c r="Q2875" s="38"/>
      <c r="R2875" s="38"/>
      <c r="S2875" s="38"/>
      <c r="T2875" s="38"/>
      <c r="U2875" s="38"/>
      <c r="V2875" s="38"/>
      <c r="W2875" s="38"/>
      <c r="X2875" s="38"/>
      <c r="AA2875" s="38"/>
      <c r="AB2875" s="38"/>
      <c r="AC2875" s="38"/>
      <c r="AD2875" s="38"/>
      <c r="AE2875" s="38"/>
      <c r="AL2875" s="0"/>
      <c r="AM2875" s="0"/>
      <c r="AN2875" s="0"/>
      <c r="AO2875" s="0"/>
      <c r="AP2875" s="0"/>
      <c r="AQ2875" s="0"/>
      <c r="AR2875" s="0"/>
      <c r="AS2875" s="0"/>
      <c r="AT2875" s="0"/>
      <c r="AU2875" s="0"/>
      <c r="AV2875" s="0"/>
      <c r="AW2875" s="0"/>
      <c r="AX2875" s="0"/>
      <c r="AY2875" s="0"/>
      <c r="AZ2875" s="0"/>
      <c r="BA2875" s="0"/>
      <c r="BB2875" s="0"/>
      <c r="BC2875" s="0"/>
      <c r="BD2875" s="0"/>
      <c r="BE2875" s="0"/>
      <c r="BF2875" s="0"/>
      <c r="BG2875" s="0"/>
      <c r="BH2875" s="0"/>
      <c r="BI2875" s="0"/>
      <c r="BJ2875" s="0"/>
      <c r="BK2875" s="0"/>
      <c r="BL2875" s="0"/>
      <c r="BM2875" s="0"/>
      <c r="BN2875" s="0"/>
      <c r="BO2875" s="0"/>
      <c r="BP2875" s="0"/>
      <c r="BQ2875" s="0"/>
      <c r="BR2875" s="0"/>
      <c r="BS2875" s="0"/>
      <c r="BT2875" s="0"/>
      <c r="BU2875" s="0"/>
      <c r="BV2875" s="0"/>
      <c r="BW2875" s="0"/>
      <c r="BX2875" s="0"/>
      <c r="BY2875" s="0"/>
      <c r="BZ2875" s="0"/>
      <c r="CA2875" s="0"/>
      <c r="CB2875" s="0"/>
      <c r="CC2875" s="0"/>
      <c r="CD2875" s="0"/>
      <c r="CE2875" s="0"/>
      <c r="CF2875" s="0"/>
      <c r="CG2875" s="0"/>
      <c r="CH2875" s="0"/>
      <c r="CI2875" s="0"/>
      <c r="CJ2875" s="0"/>
      <c r="CK2875" s="0"/>
      <c r="CL2875" s="0"/>
      <c r="CM2875" s="0"/>
      <c r="CN2875" s="0"/>
      <c r="CO2875" s="0"/>
      <c r="CP2875" s="0"/>
      <c r="CQ2875" s="0"/>
      <c r="CR2875" s="0"/>
      <c r="CS2875" s="0"/>
      <c r="CT2875" s="0"/>
      <c r="CU2875" s="0"/>
      <c r="CV2875" s="0"/>
      <c r="CW2875" s="0"/>
      <c r="CX2875" s="0"/>
      <c r="CY2875" s="0"/>
      <c r="CZ2875" s="0"/>
      <c r="DA2875" s="0"/>
      <c r="DB2875" s="0"/>
      <c r="DC2875" s="0"/>
      <c r="DD2875" s="0"/>
      <c r="DE2875" s="0"/>
      <c r="DF2875" s="0"/>
      <c r="DG2875" s="0"/>
      <c r="DH2875" s="0"/>
      <c r="DI2875" s="0"/>
      <c r="DJ2875" s="0"/>
      <c r="DK2875" s="0"/>
      <c r="DL2875" s="0"/>
      <c r="DM2875" s="0"/>
      <c r="DN2875" s="0"/>
      <c r="DO2875" s="0"/>
      <c r="DP2875" s="0"/>
      <c r="DQ2875" s="0"/>
      <c r="DR2875" s="0"/>
      <c r="DS2875" s="0"/>
      <c r="DT2875" s="0"/>
      <c r="DU2875" s="0"/>
      <c r="DV2875" s="0"/>
      <c r="DW2875" s="0"/>
      <c r="DX2875" s="0"/>
      <c r="DY2875" s="0"/>
      <c r="DZ2875" s="0"/>
      <c r="EA2875" s="0"/>
      <c r="EB2875" s="0"/>
      <c r="EC2875" s="0"/>
      <c r="ED2875" s="0"/>
      <c r="EE2875" s="0"/>
      <c r="EF2875" s="0"/>
      <c r="EG2875" s="0"/>
      <c r="EH2875" s="0"/>
      <c r="EI2875" s="0"/>
      <c r="EJ2875" s="0"/>
      <c r="EK2875" s="0"/>
      <c r="EL2875" s="0"/>
      <c r="EM2875" s="0"/>
      <c r="EN2875" s="0"/>
      <c r="EO2875" s="0"/>
      <c r="EP2875" s="0"/>
      <c r="EQ2875" s="0"/>
      <c r="ER2875" s="0"/>
      <c r="ES2875" s="0"/>
      <c r="ET2875" s="0"/>
      <c r="EU2875" s="0"/>
      <c r="EV2875" s="0"/>
      <c r="EW2875" s="0"/>
      <c r="EX2875" s="0"/>
      <c r="EY2875" s="0"/>
      <c r="EZ2875" s="0"/>
      <c r="FA2875" s="0"/>
      <c r="FB2875" s="0"/>
      <c r="FC2875" s="0"/>
      <c r="FD2875" s="0"/>
      <c r="FE2875" s="0"/>
      <c r="FF2875" s="0"/>
      <c r="FG2875" s="0"/>
      <c r="FH2875" s="0"/>
      <c r="FI2875" s="0"/>
      <c r="FJ2875" s="0"/>
      <c r="FK2875" s="0"/>
      <c r="FL2875" s="0"/>
      <c r="FM2875" s="0"/>
      <c r="FN2875" s="0"/>
      <c r="FO2875" s="0"/>
      <c r="FP2875" s="0"/>
      <c r="FQ2875" s="0"/>
      <c r="FR2875" s="0"/>
      <c r="FS2875" s="0"/>
      <c r="FT2875" s="0"/>
      <c r="FU2875" s="0"/>
      <c r="FV2875" s="0"/>
      <c r="FW2875" s="0"/>
      <c r="FX2875" s="0"/>
      <c r="FY2875" s="0"/>
      <c r="FZ2875" s="0"/>
      <c r="GA2875" s="0"/>
      <c r="GB2875" s="0"/>
      <c r="GC2875" s="0"/>
      <c r="GD2875" s="0"/>
      <c r="GE2875" s="0"/>
      <c r="GF2875" s="0"/>
      <c r="GG2875" s="0"/>
      <c r="GH2875" s="0"/>
      <c r="GI2875" s="0"/>
      <c r="GJ2875" s="0"/>
      <c r="GK2875" s="0"/>
      <c r="GL2875" s="0"/>
      <c r="GM2875" s="0"/>
      <c r="GN2875" s="0"/>
      <c r="GO2875" s="0"/>
      <c r="GP2875" s="0"/>
      <c r="GQ2875" s="0"/>
      <c r="GR2875" s="0"/>
      <c r="GS2875" s="0"/>
      <c r="GT2875" s="0"/>
      <c r="GU2875" s="0"/>
      <c r="GV2875" s="0"/>
      <c r="GW2875" s="0"/>
      <c r="GX2875" s="0"/>
      <c r="GY2875" s="0"/>
      <c r="GZ2875" s="0"/>
      <c r="HA2875" s="0"/>
      <c r="HB2875" s="0"/>
      <c r="HC2875" s="0"/>
      <c r="HD2875" s="0"/>
      <c r="HE2875" s="0"/>
      <c r="HF2875" s="0"/>
      <c r="HG2875" s="0"/>
      <c r="HH2875" s="0"/>
      <c r="HI2875" s="0"/>
      <c r="HJ2875" s="0"/>
      <c r="HK2875" s="0"/>
      <c r="HL2875" s="0"/>
      <c r="HM2875" s="0"/>
      <c r="HN2875" s="0"/>
      <c r="HO2875" s="0"/>
      <c r="HP2875" s="0"/>
      <c r="HQ2875" s="0"/>
      <c r="HR2875" s="0"/>
      <c r="HS2875" s="0"/>
      <c r="HT2875" s="0"/>
      <c r="HU2875" s="0"/>
      <c r="HV2875" s="0"/>
      <c r="HW2875" s="0"/>
      <c r="HX2875" s="0"/>
      <c r="HY2875" s="0"/>
      <c r="HZ2875" s="0"/>
      <c r="IA2875" s="0"/>
      <c r="IB2875" s="0"/>
      <c r="IC2875" s="0"/>
      <c r="ID2875" s="0"/>
      <c r="IE2875" s="0"/>
      <c r="IF2875" s="0"/>
      <c r="IG2875" s="0"/>
      <c r="IH2875" s="0"/>
      <c r="II2875" s="0"/>
      <c r="IJ2875" s="0"/>
      <c r="IK2875" s="0"/>
      <c r="IL2875" s="0"/>
      <c r="IM2875" s="0"/>
      <c r="IN2875" s="0"/>
      <c r="IO2875" s="0"/>
      <c r="IP2875" s="0"/>
      <c r="IQ2875" s="0"/>
      <c r="IR2875" s="0"/>
      <c r="IS2875" s="0"/>
      <c r="IT2875" s="0"/>
      <c r="IU2875" s="0"/>
      <c r="IV2875" s="0"/>
      <c r="IW2875" s="0"/>
    </row>
    <row r="2876" customFormat="false" ht="12" hidden="false" customHeight="false" outlineLevel="0" collapsed="false">
      <c r="J2876" s="38"/>
      <c r="K2876" s="38"/>
      <c r="L2876" s="38"/>
      <c r="M2876" s="38"/>
      <c r="N2876" s="38"/>
      <c r="O2876" s="38"/>
      <c r="P2876" s="38"/>
      <c r="Q2876" s="38"/>
      <c r="R2876" s="38"/>
      <c r="S2876" s="38"/>
      <c r="T2876" s="38"/>
      <c r="U2876" s="38"/>
      <c r="V2876" s="38"/>
      <c r="W2876" s="38"/>
      <c r="X2876" s="38"/>
      <c r="AA2876" s="38"/>
      <c r="AB2876" s="38"/>
      <c r="AC2876" s="38"/>
      <c r="AD2876" s="38"/>
      <c r="AE2876" s="38"/>
      <c r="AL2876" s="0"/>
      <c r="AM2876" s="0"/>
      <c r="AN2876" s="0"/>
      <c r="AO2876" s="0"/>
      <c r="AP2876" s="0"/>
      <c r="AQ2876" s="0"/>
      <c r="AR2876" s="0"/>
      <c r="AS2876" s="0"/>
      <c r="AT2876" s="0"/>
      <c r="AU2876" s="0"/>
      <c r="AV2876" s="0"/>
      <c r="AW2876" s="0"/>
      <c r="AX2876" s="0"/>
      <c r="AY2876" s="0"/>
      <c r="AZ2876" s="0"/>
      <c r="BA2876" s="0"/>
      <c r="BB2876" s="0"/>
      <c r="BC2876" s="0"/>
      <c r="BD2876" s="0"/>
      <c r="BE2876" s="0"/>
      <c r="BF2876" s="0"/>
      <c r="BG2876" s="0"/>
      <c r="BH2876" s="0"/>
      <c r="BI2876" s="0"/>
      <c r="BJ2876" s="0"/>
      <c r="BK2876" s="0"/>
      <c r="BL2876" s="0"/>
      <c r="BM2876" s="0"/>
      <c r="BN2876" s="0"/>
      <c r="BO2876" s="0"/>
      <c r="BP2876" s="0"/>
      <c r="BQ2876" s="0"/>
      <c r="BR2876" s="0"/>
      <c r="BS2876" s="0"/>
      <c r="BT2876" s="0"/>
      <c r="BU2876" s="0"/>
      <c r="BV2876" s="0"/>
      <c r="BW2876" s="0"/>
      <c r="BX2876" s="0"/>
      <c r="BY2876" s="0"/>
      <c r="BZ2876" s="0"/>
      <c r="CA2876" s="0"/>
      <c r="CB2876" s="0"/>
      <c r="CC2876" s="0"/>
      <c r="CD2876" s="0"/>
      <c r="CE2876" s="0"/>
      <c r="CF2876" s="0"/>
      <c r="CG2876" s="0"/>
      <c r="CH2876" s="0"/>
      <c r="CI2876" s="0"/>
      <c r="CJ2876" s="0"/>
      <c r="CK2876" s="0"/>
      <c r="CL2876" s="0"/>
      <c r="CM2876" s="0"/>
      <c r="CN2876" s="0"/>
      <c r="CO2876" s="0"/>
      <c r="CP2876" s="0"/>
      <c r="CQ2876" s="0"/>
      <c r="CR2876" s="0"/>
      <c r="CS2876" s="0"/>
      <c r="CT2876" s="0"/>
      <c r="CU2876" s="0"/>
      <c r="CV2876" s="0"/>
      <c r="CW2876" s="0"/>
      <c r="CX2876" s="0"/>
      <c r="CY2876" s="0"/>
      <c r="CZ2876" s="0"/>
      <c r="DA2876" s="0"/>
      <c r="DB2876" s="0"/>
      <c r="DC2876" s="0"/>
      <c r="DD2876" s="0"/>
      <c r="DE2876" s="0"/>
      <c r="DF2876" s="0"/>
      <c r="DG2876" s="0"/>
      <c r="DH2876" s="0"/>
      <c r="DI2876" s="0"/>
      <c r="DJ2876" s="0"/>
      <c r="DK2876" s="0"/>
      <c r="DL2876" s="0"/>
      <c r="DM2876" s="0"/>
      <c r="DN2876" s="0"/>
      <c r="DO2876" s="0"/>
      <c r="DP2876" s="0"/>
      <c r="DQ2876" s="0"/>
      <c r="DR2876" s="0"/>
      <c r="DS2876" s="0"/>
      <c r="DT2876" s="0"/>
      <c r="DU2876" s="0"/>
      <c r="DV2876" s="0"/>
      <c r="DW2876" s="0"/>
      <c r="DX2876" s="0"/>
      <c r="DY2876" s="0"/>
      <c r="DZ2876" s="0"/>
      <c r="EA2876" s="0"/>
      <c r="EB2876" s="0"/>
      <c r="EC2876" s="0"/>
      <c r="ED2876" s="0"/>
      <c r="EE2876" s="0"/>
      <c r="EF2876" s="0"/>
      <c r="EG2876" s="0"/>
      <c r="EH2876" s="0"/>
      <c r="EI2876" s="0"/>
      <c r="EJ2876" s="0"/>
      <c r="EK2876" s="0"/>
      <c r="EL2876" s="0"/>
      <c r="EM2876" s="0"/>
      <c r="EN2876" s="0"/>
      <c r="EO2876" s="0"/>
      <c r="EP2876" s="0"/>
      <c r="EQ2876" s="0"/>
      <c r="ER2876" s="0"/>
      <c r="ES2876" s="0"/>
      <c r="ET2876" s="0"/>
      <c r="EU2876" s="0"/>
      <c r="EV2876" s="0"/>
      <c r="EW2876" s="0"/>
      <c r="EX2876" s="0"/>
      <c r="EY2876" s="0"/>
      <c r="EZ2876" s="0"/>
      <c r="FA2876" s="0"/>
      <c r="FB2876" s="0"/>
      <c r="FC2876" s="0"/>
      <c r="FD2876" s="0"/>
      <c r="FE2876" s="0"/>
      <c r="FF2876" s="0"/>
      <c r="FG2876" s="0"/>
      <c r="FH2876" s="0"/>
      <c r="FI2876" s="0"/>
      <c r="FJ2876" s="0"/>
      <c r="FK2876" s="0"/>
      <c r="FL2876" s="0"/>
      <c r="FM2876" s="0"/>
      <c r="FN2876" s="0"/>
      <c r="FO2876" s="0"/>
      <c r="FP2876" s="0"/>
      <c r="FQ2876" s="0"/>
      <c r="FR2876" s="0"/>
      <c r="FS2876" s="0"/>
      <c r="FT2876" s="0"/>
      <c r="FU2876" s="0"/>
      <c r="FV2876" s="0"/>
      <c r="FW2876" s="0"/>
      <c r="FX2876" s="0"/>
      <c r="FY2876" s="0"/>
      <c r="FZ2876" s="0"/>
      <c r="GA2876" s="0"/>
      <c r="GB2876" s="0"/>
      <c r="GC2876" s="0"/>
      <c r="GD2876" s="0"/>
      <c r="GE2876" s="0"/>
      <c r="GF2876" s="0"/>
      <c r="GG2876" s="0"/>
      <c r="GH2876" s="0"/>
      <c r="GI2876" s="0"/>
      <c r="GJ2876" s="0"/>
      <c r="GK2876" s="0"/>
      <c r="GL2876" s="0"/>
      <c r="GM2876" s="0"/>
      <c r="GN2876" s="0"/>
      <c r="GO2876" s="0"/>
      <c r="GP2876" s="0"/>
      <c r="GQ2876" s="0"/>
      <c r="GR2876" s="0"/>
      <c r="GS2876" s="0"/>
      <c r="GT2876" s="0"/>
      <c r="GU2876" s="0"/>
      <c r="GV2876" s="0"/>
      <c r="GW2876" s="0"/>
      <c r="GX2876" s="0"/>
      <c r="GY2876" s="0"/>
      <c r="GZ2876" s="0"/>
      <c r="HA2876" s="0"/>
      <c r="HB2876" s="0"/>
      <c r="HC2876" s="0"/>
      <c r="HD2876" s="0"/>
      <c r="HE2876" s="0"/>
      <c r="HF2876" s="0"/>
      <c r="HG2876" s="0"/>
      <c r="HH2876" s="0"/>
      <c r="HI2876" s="0"/>
      <c r="HJ2876" s="0"/>
      <c r="HK2876" s="0"/>
      <c r="HL2876" s="0"/>
      <c r="HM2876" s="0"/>
      <c r="HN2876" s="0"/>
      <c r="HO2876" s="0"/>
      <c r="HP2876" s="0"/>
      <c r="HQ2876" s="0"/>
      <c r="HR2876" s="0"/>
      <c r="HS2876" s="0"/>
      <c r="HT2876" s="0"/>
      <c r="HU2876" s="0"/>
      <c r="HV2876" s="0"/>
      <c r="HW2876" s="0"/>
      <c r="HX2876" s="0"/>
      <c r="HY2876" s="0"/>
      <c r="HZ2876" s="0"/>
      <c r="IA2876" s="0"/>
      <c r="IB2876" s="0"/>
      <c r="IC2876" s="0"/>
      <c r="ID2876" s="0"/>
      <c r="IE2876" s="0"/>
      <c r="IF2876" s="0"/>
      <c r="IG2876" s="0"/>
      <c r="IH2876" s="0"/>
      <c r="II2876" s="0"/>
      <c r="IJ2876" s="0"/>
      <c r="IK2876" s="0"/>
      <c r="IL2876" s="0"/>
      <c r="IM2876" s="0"/>
      <c r="IN2876" s="0"/>
      <c r="IO2876" s="0"/>
      <c r="IP2876" s="0"/>
      <c r="IQ2876" s="0"/>
      <c r="IR2876" s="0"/>
      <c r="IS2876" s="0"/>
      <c r="IT2876" s="0"/>
      <c r="IU2876" s="0"/>
      <c r="IV2876" s="0"/>
      <c r="IW2876" s="0"/>
    </row>
    <row r="2877" customFormat="false" ht="12" hidden="false" customHeight="false" outlineLevel="0" collapsed="false">
      <c r="J2877" s="38"/>
      <c r="K2877" s="38"/>
      <c r="L2877" s="38"/>
      <c r="M2877" s="38"/>
      <c r="N2877" s="38"/>
      <c r="O2877" s="38"/>
      <c r="P2877" s="38"/>
      <c r="Q2877" s="38"/>
      <c r="R2877" s="38"/>
      <c r="S2877" s="38"/>
      <c r="T2877" s="38"/>
      <c r="U2877" s="38"/>
      <c r="V2877" s="38"/>
      <c r="W2877" s="38"/>
      <c r="X2877" s="38"/>
      <c r="AA2877" s="38"/>
      <c r="AB2877" s="38"/>
      <c r="AC2877" s="38"/>
      <c r="AD2877" s="38"/>
      <c r="AE2877" s="38"/>
      <c r="AL2877" s="0"/>
      <c r="AM2877" s="0"/>
      <c r="AN2877" s="0"/>
      <c r="AO2877" s="0"/>
      <c r="AP2877" s="0"/>
      <c r="AQ2877" s="0"/>
      <c r="AR2877" s="0"/>
      <c r="AS2877" s="0"/>
      <c r="AT2877" s="0"/>
      <c r="AU2877" s="0"/>
      <c r="AV2877" s="0"/>
      <c r="AW2877" s="0"/>
      <c r="AX2877" s="0"/>
      <c r="AY2877" s="0"/>
      <c r="AZ2877" s="0"/>
      <c r="BA2877" s="0"/>
      <c r="BB2877" s="0"/>
      <c r="BC2877" s="0"/>
      <c r="BD2877" s="0"/>
      <c r="BE2877" s="0"/>
      <c r="BF2877" s="0"/>
      <c r="BG2877" s="0"/>
      <c r="BH2877" s="0"/>
      <c r="BI2877" s="0"/>
      <c r="BJ2877" s="0"/>
      <c r="BK2877" s="0"/>
      <c r="BL2877" s="0"/>
      <c r="BM2877" s="0"/>
      <c r="BN2877" s="0"/>
      <c r="BO2877" s="0"/>
      <c r="BP2877" s="0"/>
      <c r="BQ2877" s="0"/>
      <c r="BR2877" s="0"/>
      <c r="BS2877" s="0"/>
      <c r="BT2877" s="0"/>
      <c r="BU2877" s="0"/>
      <c r="BV2877" s="0"/>
      <c r="BW2877" s="0"/>
      <c r="BX2877" s="0"/>
      <c r="BY2877" s="0"/>
      <c r="BZ2877" s="0"/>
      <c r="CA2877" s="0"/>
      <c r="CB2877" s="0"/>
      <c r="CC2877" s="0"/>
      <c r="CD2877" s="0"/>
      <c r="CE2877" s="0"/>
      <c r="CF2877" s="0"/>
      <c r="CG2877" s="0"/>
      <c r="CH2877" s="0"/>
      <c r="CI2877" s="0"/>
      <c r="CJ2877" s="0"/>
      <c r="CK2877" s="0"/>
      <c r="CL2877" s="0"/>
      <c r="CM2877" s="0"/>
      <c r="CN2877" s="0"/>
      <c r="CO2877" s="0"/>
      <c r="CP2877" s="0"/>
      <c r="CQ2877" s="0"/>
      <c r="CR2877" s="0"/>
      <c r="CS2877" s="0"/>
      <c r="CT2877" s="0"/>
      <c r="CU2877" s="0"/>
      <c r="CV2877" s="0"/>
      <c r="CW2877" s="0"/>
      <c r="CX2877" s="0"/>
      <c r="CY2877" s="0"/>
      <c r="CZ2877" s="0"/>
      <c r="DA2877" s="0"/>
      <c r="DB2877" s="0"/>
      <c r="DC2877" s="0"/>
      <c r="DD2877" s="0"/>
      <c r="DE2877" s="0"/>
      <c r="DF2877" s="0"/>
      <c r="DG2877" s="0"/>
      <c r="DH2877" s="0"/>
      <c r="DI2877" s="0"/>
      <c r="DJ2877" s="0"/>
      <c r="DK2877" s="0"/>
      <c r="DL2877" s="0"/>
      <c r="DM2877" s="0"/>
      <c r="DN2877" s="0"/>
      <c r="DO2877" s="0"/>
      <c r="DP2877" s="0"/>
      <c r="DQ2877" s="0"/>
      <c r="DR2877" s="0"/>
      <c r="DS2877" s="0"/>
      <c r="DT2877" s="0"/>
      <c r="DU2877" s="0"/>
      <c r="DV2877" s="0"/>
      <c r="DW2877" s="0"/>
      <c r="DX2877" s="0"/>
      <c r="DY2877" s="0"/>
      <c r="DZ2877" s="0"/>
      <c r="EA2877" s="0"/>
      <c r="EB2877" s="0"/>
      <c r="EC2877" s="0"/>
      <c r="ED2877" s="0"/>
      <c r="EE2877" s="0"/>
      <c r="EF2877" s="0"/>
      <c r="EG2877" s="0"/>
      <c r="EH2877" s="0"/>
      <c r="EI2877" s="0"/>
      <c r="EJ2877" s="0"/>
      <c r="EK2877" s="0"/>
      <c r="EL2877" s="0"/>
      <c r="EM2877" s="0"/>
      <c r="EN2877" s="0"/>
      <c r="EO2877" s="0"/>
      <c r="EP2877" s="0"/>
      <c r="EQ2877" s="0"/>
      <c r="ER2877" s="0"/>
      <c r="ES2877" s="0"/>
      <c r="ET2877" s="0"/>
      <c r="EU2877" s="0"/>
      <c r="EV2877" s="0"/>
      <c r="EW2877" s="0"/>
      <c r="EX2877" s="0"/>
      <c r="EY2877" s="0"/>
      <c r="EZ2877" s="0"/>
      <c r="FA2877" s="0"/>
      <c r="FB2877" s="0"/>
      <c r="FC2877" s="0"/>
      <c r="FD2877" s="0"/>
      <c r="FE2877" s="0"/>
      <c r="FF2877" s="0"/>
      <c r="FG2877" s="0"/>
      <c r="FH2877" s="0"/>
      <c r="FI2877" s="0"/>
      <c r="FJ2877" s="0"/>
      <c r="FK2877" s="0"/>
      <c r="FL2877" s="0"/>
      <c r="FM2877" s="0"/>
      <c r="FN2877" s="0"/>
      <c r="FO2877" s="0"/>
      <c r="FP2877" s="0"/>
      <c r="FQ2877" s="0"/>
      <c r="FR2877" s="0"/>
      <c r="FS2877" s="0"/>
      <c r="FT2877" s="0"/>
      <c r="FU2877" s="0"/>
      <c r="FV2877" s="0"/>
      <c r="FW2877" s="0"/>
      <c r="FX2877" s="0"/>
      <c r="FY2877" s="0"/>
      <c r="FZ2877" s="0"/>
      <c r="GA2877" s="0"/>
      <c r="GB2877" s="0"/>
      <c r="GC2877" s="0"/>
      <c r="GD2877" s="0"/>
      <c r="GE2877" s="0"/>
      <c r="GF2877" s="0"/>
      <c r="GG2877" s="0"/>
      <c r="GH2877" s="0"/>
      <c r="GI2877" s="0"/>
      <c r="GJ2877" s="0"/>
      <c r="GK2877" s="0"/>
      <c r="GL2877" s="0"/>
      <c r="GM2877" s="0"/>
      <c r="GN2877" s="0"/>
      <c r="GO2877" s="0"/>
      <c r="GP2877" s="0"/>
      <c r="GQ2877" s="0"/>
      <c r="GR2877" s="0"/>
      <c r="GS2877" s="0"/>
      <c r="GT2877" s="0"/>
      <c r="GU2877" s="0"/>
      <c r="GV2877" s="0"/>
      <c r="GW2877" s="0"/>
      <c r="GX2877" s="0"/>
      <c r="GY2877" s="0"/>
      <c r="GZ2877" s="0"/>
      <c r="HA2877" s="0"/>
      <c r="HB2877" s="0"/>
      <c r="HC2877" s="0"/>
      <c r="HD2877" s="0"/>
      <c r="HE2877" s="0"/>
      <c r="HF2877" s="0"/>
      <c r="HG2877" s="0"/>
      <c r="HH2877" s="0"/>
      <c r="HI2877" s="0"/>
      <c r="HJ2877" s="0"/>
      <c r="HK2877" s="0"/>
      <c r="HL2877" s="0"/>
      <c r="HM2877" s="0"/>
      <c r="HN2877" s="0"/>
      <c r="HO2877" s="0"/>
      <c r="HP2877" s="0"/>
      <c r="HQ2877" s="0"/>
      <c r="HR2877" s="0"/>
      <c r="HS2877" s="0"/>
      <c r="HT2877" s="0"/>
      <c r="HU2877" s="0"/>
      <c r="HV2877" s="0"/>
      <c r="HW2877" s="0"/>
      <c r="HX2877" s="0"/>
      <c r="HY2877" s="0"/>
      <c r="HZ2877" s="0"/>
      <c r="IA2877" s="0"/>
      <c r="IB2877" s="0"/>
      <c r="IC2877" s="0"/>
      <c r="ID2877" s="0"/>
      <c r="IE2877" s="0"/>
      <c r="IF2877" s="0"/>
      <c r="IG2877" s="0"/>
      <c r="IH2877" s="0"/>
      <c r="II2877" s="0"/>
      <c r="IJ2877" s="0"/>
      <c r="IK2877" s="0"/>
      <c r="IL2877" s="0"/>
      <c r="IM2877" s="0"/>
      <c r="IN2877" s="0"/>
      <c r="IO2877" s="0"/>
      <c r="IP2877" s="0"/>
      <c r="IQ2877" s="0"/>
      <c r="IR2877" s="0"/>
      <c r="IS2877" s="0"/>
      <c r="IT2877" s="0"/>
      <c r="IU2877" s="0"/>
      <c r="IV2877" s="0"/>
      <c r="IW2877" s="0"/>
    </row>
    <row r="2878" customFormat="false" ht="12" hidden="false" customHeight="false" outlineLevel="0" collapsed="false">
      <c r="J2878" s="38"/>
      <c r="K2878" s="38"/>
      <c r="L2878" s="38"/>
      <c r="M2878" s="38"/>
      <c r="N2878" s="38"/>
      <c r="O2878" s="38"/>
      <c r="P2878" s="38"/>
      <c r="Q2878" s="38"/>
      <c r="R2878" s="38"/>
      <c r="S2878" s="38"/>
      <c r="T2878" s="38"/>
      <c r="U2878" s="38"/>
      <c r="V2878" s="38"/>
      <c r="W2878" s="38"/>
      <c r="X2878" s="38"/>
      <c r="AA2878" s="38"/>
      <c r="AB2878" s="38"/>
      <c r="AC2878" s="38"/>
      <c r="AD2878" s="38"/>
      <c r="AE2878" s="38"/>
      <c r="AL2878" s="0"/>
      <c r="AM2878" s="0"/>
      <c r="AN2878" s="0"/>
      <c r="AO2878" s="0"/>
      <c r="AP2878" s="0"/>
      <c r="AQ2878" s="0"/>
      <c r="AR2878" s="0"/>
      <c r="AS2878" s="0"/>
      <c r="AT2878" s="0"/>
      <c r="AU2878" s="0"/>
      <c r="AV2878" s="0"/>
      <c r="AW2878" s="0"/>
      <c r="AX2878" s="0"/>
      <c r="AY2878" s="0"/>
      <c r="AZ2878" s="0"/>
      <c r="BA2878" s="0"/>
      <c r="BB2878" s="0"/>
      <c r="BC2878" s="0"/>
      <c r="BD2878" s="0"/>
      <c r="BE2878" s="0"/>
      <c r="BF2878" s="0"/>
      <c r="BG2878" s="0"/>
      <c r="BH2878" s="0"/>
      <c r="BI2878" s="0"/>
      <c r="BJ2878" s="0"/>
      <c r="BK2878" s="0"/>
      <c r="BL2878" s="0"/>
      <c r="BM2878" s="0"/>
      <c r="BN2878" s="0"/>
      <c r="BO2878" s="0"/>
      <c r="BP2878" s="0"/>
      <c r="BQ2878" s="0"/>
      <c r="BR2878" s="0"/>
      <c r="BS2878" s="0"/>
      <c r="BT2878" s="0"/>
      <c r="BU2878" s="0"/>
      <c r="BV2878" s="0"/>
      <c r="BW2878" s="0"/>
      <c r="BX2878" s="0"/>
      <c r="BY2878" s="0"/>
      <c r="BZ2878" s="0"/>
      <c r="CA2878" s="0"/>
      <c r="CB2878" s="0"/>
      <c r="CC2878" s="0"/>
      <c r="CD2878" s="0"/>
      <c r="CE2878" s="0"/>
      <c r="CF2878" s="0"/>
      <c r="CG2878" s="0"/>
      <c r="CH2878" s="0"/>
      <c r="CI2878" s="0"/>
      <c r="CJ2878" s="0"/>
      <c r="CK2878" s="0"/>
      <c r="CL2878" s="0"/>
      <c r="CM2878" s="0"/>
      <c r="CN2878" s="0"/>
      <c r="CO2878" s="0"/>
      <c r="CP2878" s="0"/>
      <c r="CQ2878" s="0"/>
      <c r="CR2878" s="0"/>
      <c r="CS2878" s="0"/>
      <c r="CT2878" s="0"/>
      <c r="CU2878" s="0"/>
      <c r="CV2878" s="0"/>
      <c r="CW2878" s="0"/>
      <c r="CX2878" s="0"/>
      <c r="CY2878" s="0"/>
      <c r="CZ2878" s="0"/>
      <c r="DA2878" s="0"/>
      <c r="DB2878" s="0"/>
      <c r="DC2878" s="0"/>
      <c r="DD2878" s="0"/>
      <c r="DE2878" s="0"/>
      <c r="DF2878" s="0"/>
      <c r="DG2878" s="0"/>
      <c r="DH2878" s="0"/>
      <c r="DI2878" s="0"/>
      <c r="DJ2878" s="0"/>
      <c r="DK2878" s="0"/>
      <c r="DL2878" s="0"/>
      <c r="DM2878" s="0"/>
      <c r="DN2878" s="0"/>
      <c r="DO2878" s="0"/>
      <c r="DP2878" s="0"/>
      <c r="DQ2878" s="0"/>
      <c r="DR2878" s="0"/>
      <c r="DS2878" s="0"/>
      <c r="DT2878" s="0"/>
      <c r="DU2878" s="0"/>
      <c r="DV2878" s="0"/>
      <c r="DW2878" s="0"/>
      <c r="DX2878" s="0"/>
      <c r="DY2878" s="0"/>
      <c r="DZ2878" s="0"/>
      <c r="EA2878" s="0"/>
      <c r="EB2878" s="0"/>
      <c r="EC2878" s="0"/>
      <c r="ED2878" s="0"/>
      <c r="EE2878" s="0"/>
      <c r="EF2878" s="0"/>
      <c r="EG2878" s="0"/>
      <c r="EH2878" s="0"/>
      <c r="EI2878" s="0"/>
      <c r="EJ2878" s="0"/>
      <c r="EK2878" s="0"/>
      <c r="EL2878" s="0"/>
      <c r="EM2878" s="0"/>
      <c r="EN2878" s="0"/>
      <c r="EO2878" s="0"/>
      <c r="EP2878" s="0"/>
      <c r="EQ2878" s="0"/>
      <c r="ER2878" s="0"/>
      <c r="ES2878" s="0"/>
      <c r="ET2878" s="0"/>
      <c r="EU2878" s="0"/>
      <c r="EV2878" s="0"/>
      <c r="EW2878" s="0"/>
      <c r="EX2878" s="0"/>
      <c r="EY2878" s="0"/>
      <c r="EZ2878" s="0"/>
      <c r="FA2878" s="0"/>
      <c r="FB2878" s="0"/>
      <c r="FC2878" s="0"/>
      <c r="FD2878" s="0"/>
      <c r="FE2878" s="0"/>
      <c r="FF2878" s="0"/>
      <c r="FG2878" s="0"/>
      <c r="FH2878" s="0"/>
      <c r="FI2878" s="0"/>
      <c r="FJ2878" s="0"/>
      <c r="FK2878" s="0"/>
      <c r="FL2878" s="0"/>
      <c r="FM2878" s="0"/>
      <c r="FN2878" s="0"/>
      <c r="FO2878" s="0"/>
      <c r="FP2878" s="0"/>
      <c r="FQ2878" s="0"/>
      <c r="FR2878" s="0"/>
      <c r="FS2878" s="0"/>
      <c r="FT2878" s="0"/>
      <c r="FU2878" s="0"/>
      <c r="FV2878" s="0"/>
      <c r="FW2878" s="0"/>
      <c r="FX2878" s="0"/>
      <c r="FY2878" s="0"/>
      <c r="FZ2878" s="0"/>
      <c r="GA2878" s="0"/>
      <c r="GB2878" s="0"/>
      <c r="GC2878" s="0"/>
      <c r="GD2878" s="0"/>
      <c r="GE2878" s="0"/>
      <c r="GF2878" s="0"/>
      <c r="GG2878" s="0"/>
      <c r="GH2878" s="0"/>
      <c r="GI2878" s="0"/>
      <c r="GJ2878" s="0"/>
      <c r="GK2878" s="0"/>
      <c r="GL2878" s="0"/>
      <c r="GM2878" s="0"/>
      <c r="GN2878" s="0"/>
      <c r="GO2878" s="0"/>
      <c r="GP2878" s="0"/>
      <c r="GQ2878" s="0"/>
      <c r="GR2878" s="0"/>
      <c r="GS2878" s="0"/>
      <c r="GT2878" s="0"/>
      <c r="GU2878" s="0"/>
      <c r="GV2878" s="0"/>
      <c r="GW2878" s="0"/>
      <c r="GX2878" s="0"/>
      <c r="GY2878" s="0"/>
      <c r="GZ2878" s="0"/>
      <c r="HA2878" s="0"/>
      <c r="HB2878" s="0"/>
      <c r="HC2878" s="0"/>
      <c r="HD2878" s="0"/>
      <c r="HE2878" s="0"/>
      <c r="HF2878" s="0"/>
      <c r="HG2878" s="0"/>
      <c r="HH2878" s="0"/>
      <c r="HI2878" s="0"/>
      <c r="HJ2878" s="0"/>
      <c r="HK2878" s="0"/>
      <c r="HL2878" s="0"/>
      <c r="HM2878" s="0"/>
      <c r="HN2878" s="0"/>
      <c r="HO2878" s="0"/>
      <c r="HP2878" s="0"/>
      <c r="HQ2878" s="0"/>
      <c r="HR2878" s="0"/>
      <c r="HS2878" s="0"/>
      <c r="HT2878" s="0"/>
      <c r="HU2878" s="0"/>
      <c r="HV2878" s="0"/>
      <c r="HW2878" s="0"/>
      <c r="HX2878" s="0"/>
      <c r="HY2878" s="0"/>
      <c r="HZ2878" s="0"/>
      <c r="IA2878" s="0"/>
      <c r="IB2878" s="0"/>
      <c r="IC2878" s="0"/>
      <c r="ID2878" s="0"/>
      <c r="IE2878" s="0"/>
      <c r="IF2878" s="0"/>
      <c r="IG2878" s="0"/>
      <c r="IH2878" s="0"/>
      <c r="II2878" s="0"/>
      <c r="IJ2878" s="0"/>
      <c r="IK2878" s="0"/>
      <c r="IL2878" s="0"/>
      <c r="IM2878" s="0"/>
      <c r="IN2878" s="0"/>
      <c r="IO2878" s="0"/>
      <c r="IP2878" s="0"/>
      <c r="IQ2878" s="0"/>
      <c r="IR2878" s="0"/>
      <c r="IS2878" s="0"/>
      <c r="IT2878" s="0"/>
      <c r="IU2878" s="0"/>
      <c r="IV2878" s="0"/>
      <c r="IW2878" s="0"/>
    </row>
    <row r="2879" customFormat="false" ht="12" hidden="false" customHeight="false" outlineLevel="0" collapsed="false">
      <c r="J2879" s="38"/>
      <c r="K2879" s="38"/>
      <c r="L2879" s="38"/>
      <c r="M2879" s="38"/>
      <c r="N2879" s="38"/>
      <c r="O2879" s="38"/>
      <c r="P2879" s="38"/>
      <c r="Q2879" s="38"/>
      <c r="R2879" s="38"/>
      <c r="S2879" s="38"/>
      <c r="T2879" s="38"/>
      <c r="U2879" s="38"/>
      <c r="V2879" s="38"/>
      <c r="W2879" s="38"/>
      <c r="X2879" s="38"/>
      <c r="AA2879" s="38"/>
      <c r="AB2879" s="38"/>
      <c r="AC2879" s="38"/>
      <c r="AD2879" s="38"/>
      <c r="AE2879" s="38"/>
      <c r="AL2879" s="0"/>
      <c r="AM2879" s="0"/>
      <c r="AN2879" s="0"/>
      <c r="AO2879" s="0"/>
      <c r="AP2879" s="0"/>
      <c r="AQ2879" s="0"/>
      <c r="AR2879" s="0"/>
      <c r="AS2879" s="0"/>
      <c r="AT2879" s="0"/>
      <c r="AU2879" s="0"/>
      <c r="AV2879" s="0"/>
      <c r="AW2879" s="0"/>
      <c r="AX2879" s="0"/>
      <c r="AY2879" s="0"/>
      <c r="AZ2879" s="0"/>
      <c r="BA2879" s="0"/>
      <c r="BB2879" s="0"/>
      <c r="BC2879" s="0"/>
      <c r="BD2879" s="0"/>
      <c r="BE2879" s="0"/>
      <c r="BF2879" s="0"/>
      <c r="BG2879" s="0"/>
      <c r="BH2879" s="0"/>
      <c r="BI2879" s="0"/>
      <c r="BJ2879" s="0"/>
      <c r="BK2879" s="0"/>
      <c r="BL2879" s="0"/>
      <c r="BM2879" s="0"/>
      <c r="BN2879" s="0"/>
      <c r="BO2879" s="0"/>
      <c r="BP2879" s="0"/>
      <c r="BQ2879" s="0"/>
      <c r="BR2879" s="0"/>
      <c r="BS2879" s="0"/>
      <c r="BT2879" s="0"/>
      <c r="BU2879" s="0"/>
      <c r="BV2879" s="0"/>
      <c r="BW2879" s="0"/>
      <c r="BX2879" s="0"/>
      <c r="BY2879" s="0"/>
      <c r="BZ2879" s="0"/>
      <c r="CA2879" s="0"/>
      <c r="CB2879" s="0"/>
      <c r="CC2879" s="0"/>
      <c r="CD2879" s="0"/>
      <c r="CE2879" s="0"/>
      <c r="CF2879" s="0"/>
      <c r="CG2879" s="0"/>
      <c r="CH2879" s="0"/>
      <c r="CI2879" s="0"/>
      <c r="CJ2879" s="0"/>
      <c r="CK2879" s="0"/>
      <c r="CL2879" s="0"/>
      <c r="CM2879" s="0"/>
      <c r="CN2879" s="0"/>
      <c r="CO2879" s="0"/>
      <c r="CP2879" s="0"/>
      <c r="CQ2879" s="0"/>
      <c r="CR2879" s="0"/>
      <c r="CS2879" s="0"/>
      <c r="CT2879" s="0"/>
      <c r="CU2879" s="0"/>
      <c r="CV2879" s="0"/>
      <c r="CW2879" s="0"/>
      <c r="CX2879" s="0"/>
      <c r="CY2879" s="0"/>
      <c r="CZ2879" s="0"/>
      <c r="DA2879" s="0"/>
      <c r="DB2879" s="0"/>
      <c r="DC2879" s="0"/>
      <c r="DD2879" s="0"/>
      <c r="DE2879" s="0"/>
      <c r="DF2879" s="0"/>
      <c r="DG2879" s="0"/>
      <c r="DH2879" s="0"/>
      <c r="DI2879" s="0"/>
      <c r="DJ2879" s="0"/>
      <c r="DK2879" s="0"/>
      <c r="DL2879" s="0"/>
      <c r="DM2879" s="0"/>
      <c r="DN2879" s="0"/>
      <c r="DO2879" s="0"/>
      <c r="DP2879" s="0"/>
      <c r="DQ2879" s="0"/>
      <c r="DR2879" s="0"/>
      <c r="DS2879" s="0"/>
      <c r="DT2879" s="0"/>
      <c r="DU2879" s="0"/>
      <c r="DV2879" s="0"/>
      <c r="DW2879" s="0"/>
      <c r="DX2879" s="0"/>
      <c r="DY2879" s="0"/>
      <c r="DZ2879" s="0"/>
      <c r="EA2879" s="0"/>
      <c r="EB2879" s="0"/>
      <c r="EC2879" s="0"/>
      <c r="ED2879" s="0"/>
      <c r="EE2879" s="0"/>
      <c r="EF2879" s="0"/>
      <c r="EG2879" s="0"/>
      <c r="EH2879" s="0"/>
      <c r="EI2879" s="0"/>
      <c r="EJ2879" s="0"/>
      <c r="EK2879" s="0"/>
      <c r="EL2879" s="0"/>
      <c r="EM2879" s="0"/>
      <c r="EN2879" s="0"/>
      <c r="EO2879" s="0"/>
      <c r="EP2879" s="0"/>
      <c r="EQ2879" s="0"/>
      <c r="ER2879" s="0"/>
      <c r="ES2879" s="0"/>
      <c r="ET2879" s="0"/>
      <c r="EU2879" s="0"/>
      <c r="EV2879" s="0"/>
      <c r="EW2879" s="0"/>
      <c r="EX2879" s="0"/>
      <c r="EY2879" s="0"/>
      <c r="EZ2879" s="0"/>
      <c r="FA2879" s="0"/>
      <c r="FB2879" s="0"/>
      <c r="FC2879" s="0"/>
      <c r="FD2879" s="0"/>
      <c r="FE2879" s="0"/>
      <c r="FF2879" s="0"/>
      <c r="FG2879" s="0"/>
      <c r="FH2879" s="0"/>
      <c r="FI2879" s="0"/>
      <c r="FJ2879" s="0"/>
      <c r="FK2879" s="0"/>
      <c r="FL2879" s="0"/>
      <c r="FM2879" s="0"/>
      <c r="FN2879" s="0"/>
      <c r="FO2879" s="0"/>
      <c r="FP2879" s="0"/>
      <c r="FQ2879" s="0"/>
      <c r="FR2879" s="0"/>
      <c r="FS2879" s="0"/>
      <c r="FT2879" s="0"/>
      <c r="FU2879" s="0"/>
      <c r="FV2879" s="0"/>
      <c r="FW2879" s="0"/>
      <c r="FX2879" s="0"/>
      <c r="FY2879" s="0"/>
      <c r="FZ2879" s="0"/>
      <c r="GA2879" s="0"/>
      <c r="GB2879" s="0"/>
      <c r="GC2879" s="0"/>
      <c r="GD2879" s="0"/>
      <c r="GE2879" s="0"/>
      <c r="GF2879" s="0"/>
      <c r="GG2879" s="0"/>
      <c r="GH2879" s="0"/>
      <c r="GI2879" s="0"/>
      <c r="GJ2879" s="0"/>
      <c r="GK2879" s="0"/>
      <c r="GL2879" s="0"/>
      <c r="GM2879" s="0"/>
      <c r="GN2879" s="0"/>
      <c r="GO2879" s="0"/>
      <c r="GP2879" s="0"/>
      <c r="GQ2879" s="0"/>
      <c r="GR2879" s="0"/>
      <c r="GS2879" s="0"/>
      <c r="GT2879" s="0"/>
      <c r="GU2879" s="0"/>
      <c r="GV2879" s="0"/>
      <c r="GW2879" s="0"/>
      <c r="GX2879" s="0"/>
      <c r="GY2879" s="0"/>
      <c r="GZ2879" s="0"/>
      <c r="HA2879" s="0"/>
      <c r="HB2879" s="0"/>
      <c r="HC2879" s="0"/>
      <c r="HD2879" s="0"/>
      <c r="HE2879" s="0"/>
      <c r="HF2879" s="0"/>
      <c r="HG2879" s="0"/>
      <c r="HH2879" s="0"/>
      <c r="HI2879" s="0"/>
      <c r="HJ2879" s="0"/>
      <c r="HK2879" s="0"/>
      <c r="HL2879" s="0"/>
      <c r="HM2879" s="0"/>
      <c r="HN2879" s="0"/>
      <c r="HO2879" s="0"/>
      <c r="HP2879" s="0"/>
      <c r="HQ2879" s="0"/>
      <c r="HR2879" s="0"/>
      <c r="HS2879" s="0"/>
      <c r="HT2879" s="0"/>
      <c r="HU2879" s="0"/>
      <c r="HV2879" s="0"/>
      <c r="HW2879" s="0"/>
      <c r="HX2879" s="0"/>
      <c r="HY2879" s="0"/>
      <c r="HZ2879" s="0"/>
      <c r="IA2879" s="0"/>
      <c r="IB2879" s="0"/>
      <c r="IC2879" s="0"/>
      <c r="ID2879" s="0"/>
      <c r="IE2879" s="0"/>
      <c r="IF2879" s="0"/>
      <c r="IG2879" s="0"/>
      <c r="IH2879" s="0"/>
      <c r="II2879" s="0"/>
      <c r="IJ2879" s="0"/>
      <c r="IK2879" s="0"/>
      <c r="IL2879" s="0"/>
      <c r="IM2879" s="0"/>
      <c r="IN2879" s="0"/>
      <c r="IO2879" s="0"/>
      <c r="IP2879" s="0"/>
      <c r="IQ2879" s="0"/>
      <c r="IR2879" s="0"/>
      <c r="IS2879" s="0"/>
      <c r="IT2879" s="0"/>
      <c r="IU2879" s="0"/>
      <c r="IV2879" s="0"/>
      <c r="IW2879" s="0"/>
    </row>
    <row r="2880" customFormat="false" ht="12" hidden="false" customHeight="false" outlineLevel="0" collapsed="false">
      <c r="J2880" s="38"/>
      <c r="K2880" s="38"/>
      <c r="L2880" s="38"/>
      <c r="M2880" s="38"/>
      <c r="N2880" s="38"/>
      <c r="O2880" s="38"/>
      <c r="P2880" s="38"/>
      <c r="Q2880" s="38"/>
      <c r="R2880" s="38"/>
      <c r="S2880" s="38"/>
      <c r="T2880" s="38"/>
      <c r="U2880" s="38"/>
      <c r="V2880" s="38"/>
      <c r="W2880" s="38"/>
      <c r="X2880" s="38"/>
      <c r="AA2880" s="38"/>
      <c r="AB2880" s="38"/>
      <c r="AC2880" s="38"/>
      <c r="AD2880" s="38"/>
      <c r="AE2880" s="38"/>
      <c r="AL2880" s="0"/>
      <c r="AM2880" s="0"/>
      <c r="AN2880" s="0"/>
      <c r="AO2880" s="0"/>
      <c r="AP2880" s="0"/>
      <c r="AQ2880" s="0"/>
      <c r="AR2880" s="0"/>
      <c r="AS2880" s="0"/>
      <c r="AT2880" s="0"/>
      <c r="AU2880" s="0"/>
      <c r="AV2880" s="0"/>
      <c r="AW2880" s="0"/>
      <c r="AX2880" s="0"/>
      <c r="AY2880" s="0"/>
      <c r="AZ2880" s="0"/>
      <c r="BA2880" s="0"/>
      <c r="BB2880" s="0"/>
      <c r="BC2880" s="0"/>
      <c r="BD2880" s="0"/>
      <c r="BE2880" s="0"/>
      <c r="BF2880" s="0"/>
      <c r="BG2880" s="0"/>
      <c r="BH2880" s="0"/>
      <c r="BI2880" s="0"/>
      <c r="BJ2880" s="0"/>
      <c r="BK2880" s="0"/>
      <c r="BL2880" s="0"/>
      <c r="BM2880" s="0"/>
      <c r="BN2880" s="0"/>
      <c r="BO2880" s="0"/>
      <c r="BP2880" s="0"/>
      <c r="BQ2880" s="0"/>
      <c r="BR2880" s="0"/>
      <c r="BS2880" s="0"/>
      <c r="BT2880" s="0"/>
      <c r="BU2880" s="0"/>
      <c r="BV2880" s="0"/>
      <c r="BW2880" s="0"/>
      <c r="BX2880" s="0"/>
      <c r="BY2880" s="0"/>
      <c r="BZ2880" s="0"/>
      <c r="CA2880" s="0"/>
      <c r="CB2880" s="0"/>
      <c r="CC2880" s="0"/>
      <c r="CD2880" s="0"/>
      <c r="CE2880" s="0"/>
      <c r="CF2880" s="0"/>
      <c r="CG2880" s="0"/>
      <c r="CH2880" s="0"/>
      <c r="CI2880" s="0"/>
      <c r="CJ2880" s="0"/>
      <c r="CK2880" s="0"/>
      <c r="CL2880" s="0"/>
      <c r="CM2880" s="0"/>
      <c r="CN2880" s="0"/>
      <c r="CO2880" s="0"/>
      <c r="CP2880" s="0"/>
      <c r="CQ2880" s="0"/>
      <c r="CR2880" s="0"/>
      <c r="CS2880" s="0"/>
      <c r="CT2880" s="0"/>
      <c r="CU2880" s="0"/>
      <c r="CV2880" s="0"/>
      <c r="CW2880" s="0"/>
      <c r="CX2880" s="0"/>
      <c r="CY2880" s="0"/>
      <c r="CZ2880" s="0"/>
      <c r="DA2880" s="0"/>
      <c r="DB2880" s="0"/>
      <c r="DC2880" s="0"/>
      <c r="DD2880" s="0"/>
      <c r="DE2880" s="0"/>
      <c r="DF2880" s="0"/>
      <c r="DG2880" s="0"/>
      <c r="DH2880" s="0"/>
      <c r="DI2880" s="0"/>
      <c r="DJ2880" s="0"/>
      <c r="DK2880" s="0"/>
      <c r="DL2880" s="0"/>
      <c r="DM2880" s="0"/>
      <c r="DN2880" s="0"/>
      <c r="DO2880" s="0"/>
      <c r="DP2880" s="0"/>
      <c r="DQ2880" s="0"/>
      <c r="DR2880" s="0"/>
      <c r="DS2880" s="0"/>
      <c r="DT2880" s="0"/>
      <c r="DU2880" s="0"/>
      <c r="DV2880" s="0"/>
      <c r="DW2880" s="0"/>
      <c r="DX2880" s="0"/>
      <c r="DY2880" s="0"/>
      <c r="DZ2880" s="0"/>
      <c r="EA2880" s="0"/>
      <c r="EB2880" s="0"/>
      <c r="EC2880" s="0"/>
      <c r="ED2880" s="0"/>
      <c r="EE2880" s="0"/>
      <c r="EF2880" s="0"/>
      <c r="EG2880" s="0"/>
      <c r="EH2880" s="0"/>
      <c r="EI2880" s="0"/>
      <c r="EJ2880" s="0"/>
      <c r="EK2880" s="0"/>
      <c r="EL2880" s="0"/>
      <c r="EM2880" s="0"/>
      <c r="EN2880" s="0"/>
      <c r="EO2880" s="0"/>
      <c r="EP2880" s="0"/>
      <c r="EQ2880" s="0"/>
      <c r="ER2880" s="0"/>
      <c r="ES2880" s="0"/>
      <c r="ET2880" s="0"/>
      <c r="EU2880" s="0"/>
      <c r="EV2880" s="0"/>
      <c r="EW2880" s="0"/>
      <c r="EX2880" s="0"/>
      <c r="EY2880" s="0"/>
      <c r="EZ2880" s="0"/>
      <c r="FA2880" s="0"/>
      <c r="FB2880" s="0"/>
      <c r="FC2880" s="0"/>
      <c r="FD2880" s="0"/>
      <c r="FE2880" s="0"/>
      <c r="FF2880" s="0"/>
      <c r="FG2880" s="0"/>
      <c r="FH2880" s="0"/>
      <c r="FI2880" s="0"/>
      <c r="FJ2880" s="0"/>
      <c r="FK2880" s="0"/>
      <c r="FL2880" s="0"/>
      <c r="FM2880" s="0"/>
      <c r="FN2880" s="0"/>
      <c r="FO2880" s="0"/>
      <c r="FP2880" s="0"/>
      <c r="FQ2880" s="0"/>
      <c r="FR2880" s="0"/>
      <c r="FS2880" s="0"/>
      <c r="FT2880" s="0"/>
      <c r="FU2880" s="0"/>
      <c r="FV2880" s="0"/>
      <c r="FW2880" s="0"/>
      <c r="FX2880" s="0"/>
      <c r="FY2880" s="0"/>
      <c r="FZ2880" s="0"/>
      <c r="GA2880" s="0"/>
      <c r="GB2880" s="0"/>
      <c r="GC2880" s="0"/>
      <c r="GD2880" s="0"/>
      <c r="GE2880" s="0"/>
      <c r="GF2880" s="0"/>
      <c r="GG2880" s="0"/>
      <c r="GH2880" s="0"/>
      <c r="GI2880" s="0"/>
      <c r="GJ2880" s="0"/>
      <c r="GK2880" s="0"/>
      <c r="GL2880" s="0"/>
      <c r="GM2880" s="0"/>
      <c r="GN2880" s="0"/>
      <c r="GO2880" s="0"/>
      <c r="GP2880" s="0"/>
      <c r="GQ2880" s="0"/>
      <c r="GR2880" s="0"/>
      <c r="GS2880" s="0"/>
      <c r="GT2880" s="0"/>
      <c r="GU2880" s="0"/>
      <c r="GV2880" s="0"/>
      <c r="GW2880" s="0"/>
      <c r="GX2880" s="0"/>
      <c r="GY2880" s="0"/>
      <c r="GZ2880" s="0"/>
      <c r="HA2880" s="0"/>
      <c r="HB2880" s="0"/>
      <c r="HC2880" s="0"/>
      <c r="HD2880" s="0"/>
      <c r="HE2880" s="0"/>
      <c r="HF2880" s="0"/>
      <c r="HG2880" s="0"/>
      <c r="HH2880" s="0"/>
      <c r="HI2880" s="0"/>
      <c r="HJ2880" s="0"/>
      <c r="HK2880" s="0"/>
      <c r="HL2880" s="0"/>
      <c r="HM2880" s="0"/>
      <c r="HN2880" s="0"/>
      <c r="HO2880" s="0"/>
      <c r="HP2880" s="0"/>
      <c r="HQ2880" s="0"/>
      <c r="HR2880" s="0"/>
      <c r="HS2880" s="0"/>
      <c r="HT2880" s="0"/>
      <c r="HU2880" s="0"/>
      <c r="HV2880" s="0"/>
      <c r="HW2880" s="0"/>
      <c r="HX2880" s="0"/>
      <c r="HY2880" s="0"/>
      <c r="HZ2880" s="0"/>
      <c r="IA2880" s="0"/>
      <c r="IB2880" s="0"/>
      <c r="IC2880" s="0"/>
      <c r="ID2880" s="0"/>
      <c r="IE2880" s="0"/>
      <c r="IF2880" s="0"/>
      <c r="IG2880" s="0"/>
      <c r="IH2880" s="0"/>
      <c r="II2880" s="0"/>
      <c r="IJ2880" s="0"/>
      <c r="IK2880" s="0"/>
      <c r="IL2880" s="0"/>
      <c r="IM2880" s="0"/>
      <c r="IN2880" s="0"/>
      <c r="IO2880" s="0"/>
      <c r="IP2880" s="0"/>
      <c r="IQ2880" s="0"/>
      <c r="IR2880" s="0"/>
      <c r="IS2880" s="0"/>
      <c r="IT2880" s="0"/>
      <c r="IU2880" s="0"/>
      <c r="IV2880" s="0"/>
      <c r="IW2880" s="0"/>
    </row>
    <row r="2881" customFormat="false" ht="12" hidden="false" customHeight="false" outlineLevel="0" collapsed="false">
      <c r="J2881" s="38"/>
      <c r="K2881" s="38"/>
      <c r="L2881" s="38"/>
      <c r="M2881" s="38"/>
      <c r="N2881" s="38"/>
      <c r="O2881" s="38"/>
      <c r="P2881" s="38"/>
      <c r="Q2881" s="38"/>
      <c r="R2881" s="38"/>
      <c r="S2881" s="38"/>
      <c r="T2881" s="38"/>
      <c r="U2881" s="38"/>
      <c r="V2881" s="38"/>
      <c r="W2881" s="38"/>
      <c r="X2881" s="38"/>
      <c r="AA2881" s="38"/>
      <c r="AB2881" s="38"/>
      <c r="AC2881" s="38"/>
      <c r="AD2881" s="38"/>
      <c r="AE2881" s="38"/>
      <c r="AL2881" s="0"/>
      <c r="AM2881" s="0"/>
      <c r="AN2881" s="0"/>
      <c r="AO2881" s="0"/>
      <c r="AP2881" s="0"/>
      <c r="AQ2881" s="0"/>
      <c r="AR2881" s="0"/>
      <c r="AS2881" s="0"/>
      <c r="AT2881" s="0"/>
      <c r="AU2881" s="0"/>
      <c r="AV2881" s="0"/>
      <c r="AW2881" s="0"/>
      <c r="AX2881" s="0"/>
      <c r="AY2881" s="0"/>
      <c r="AZ2881" s="0"/>
      <c r="BA2881" s="0"/>
      <c r="BB2881" s="0"/>
      <c r="BC2881" s="0"/>
      <c r="BD2881" s="0"/>
      <c r="BE2881" s="0"/>
      <c r="BF2881" s="0"/>
      <c r="BG2881" s="0"/>
      <c r="BH2881" s="0"/>
      <c r="BI2881" s="0"/>
      <c r="BJ2881" s="0"/>
      <c r="BK2881" s="0"/>
      <c r="BL2881" s="0"/>
      <c r="BM2881" s="0"/>
      <c r="BN2881" s="0"/>
      <c r="BO2881" s="0"/>
      <c r="BP2881" s="0"/>
      <c r="BQ2881" s="0"/>
      <c r="BR2881" s="0"/>
      <c r="BS2881" s="0"/>
      <c r="BT2881" s="0"/>
      <c r="BU2881" s="0"/>
      <c r="BV2881" s="0"/>
      <c r="BW2881" s="0"/>
      <c r="BX2881" s="0"/>
      <c r="BY2881" s="0"/>
      <c r="BZ2881" s="0"/>
      <c r="CA2881" s="0"/>
      <c r="CB2881" s="0"/>
      <c r="CC2881" s="0"/>
      <c r="CD2881" s="0"/>
      <c r="CE2881" s="0"/>
      <c r="CF2881" s="0"/>
      <c r="CG2881" s="0"/>
      <c r="CH2881" s="0"/>
      <c r="CI2881" s="0"/>
      <c r="CJ2881" s="0"/>
      <c r="CK2881" s="0"/>
      <c r="CL2881" s="0"/>
      <c r="CM2881" s="0"/>
      <c r="CN2881" s="0"/>
      <c r="CO2881" s="0"/>
      <c r="CP2881" s="0"/>
      <c r="CQ2881" s="0"/>
      <c r="CR2881" s="0"/>
      <c r="CS2881" s="0"/>
      <c r="CT2881" s="0"/>
      <c r="CU2881" s="0"/>
      <c r="CV2881" s="0"/>
      <c r="CW2881" s="0"/>
      <c r="CX2881" s="0"/>
      <c r="CY2881" s="0"/>
      <c r="CZ2881" s="0"/>
      <c r="DA2881" s="0"/>
      <c r="DB2881" s="0"/>
      <c r="DC2881" s="0"/>
      <c r="DD2881" s="0"/>
      <c r="DE2881" s="0"/>
      <c r="DF2881" s="0"/>
      <c r="DG2881" s="0"/>
      <c r="DH2881" s="0"/>
      <c r="DI2881" s="0"/>
      <c r="DJ2881" s="0"/>
      <c r="DK2881" s="0"/>
      <c r="DL2881" s="0"/>
      <c r="DM2881" s="0"/>
      <c r="DN2881" s="0"/>
      <c r="DO2881" s="0"/>
      <c r="DP2881" s="0"/>
      <c r="DQ2881" s="0"/>
      <c r="DR2881" s="0"/>
      <c r="DS2881" s="0"/>
      <c r="DT2881" s="0"/>
      <c r="DU2881" s="0"/>
      <c r="DV2881" s="0"/>
      <c r="DW2881" s="0"/>
      <c r="DX2881" s="0"/>
      <c r="DY2881" s="0"/>
      <c r="DZ2881" s="0"/>
      <c r="EA2881" s="0"/>
      <c r="EB2881" s="0"/>
      <c r="EC2881" s="0"/>
      <c r="ED2881" s="0"/>
      <c r="EE2881" s="0"/>
      <c r="EF2881" s="0"/>
      <c r="EG2881" s="0"/>
      <c r="EH2881" s="0"/>
      <c r="EI2881" s="0"/>
      <c r="EJ2881" s="0"/>
      <c r="EK2881" s="0"/>
      <c r="EL2881" s="0"/>
      <c r="EM2881" s="0"/>
      <c r="EN2881" s="0"/>
      <c r="EO2881" s="0"/>
      <c r="EP2881" s="0"/>
      <c r="EQ2881" s="0"/>
      <c r="ER2881" s="0"/>
      <c r="ES2881" s="0"/>
      <c r="ET2881" s="0"/>
      <c r="EU2881" s="0"/>
      <c r="EV2881" s="0"/>
      <c r="EW2881" s="0"/>
      <c r="EX2881" s="0"/>
      <c r="EY2881" s="0"/>
      <c r="EZ2881" s="0"/>
      <c r="FA2881" s="0"/>
      <c r="FB2881" s="0"/>
      <c r="FC2881" s="0"/>
      <c r="FD2881" s="0"/>
      <c r="FE2881" s="0"/>
      <c r="FF2881" s="0"/>
      <c r="FG2881" s="0"/>
      <c r="FH2881" s="0"/>
      <c r="FI2881" s="0"/>
      <c r="FJ2881" s="0"/>
      <c r="FK2881" s="0"/>
      <c r="FL2881" s="0"/>
      <c r="FM2881" s="0"/>
      <c r="FN2881" s="0"/>
      <c r="FO2881" s="0"/>
      <c r="FP2881" s="0"/>
      <c r="FQ2881" s="0"/>
      <c r="FR2881" s="0"/>
      <c r="FS2881" s="0"/>
      <c r="FT2881" s="0"/>
      <c r="FU2881" s="0"/>
      <c r="FV2881" s="0"/>
      <c r="FW2881" s="0"/>
      <c r="FX2881" s="0"/>
      <c r="FY2881" s="0"/>
      <c r="FZ2881" s="0"/>
      <c r="GA2881" s="0"/>
      <c r="GB2881" s="0"/>
      <c r="GC2881" s="0"/>
      <c r="GD2881" s="0"/>
      <c r="GE2881" s="0"/>
      <c r="GF2881" s="0"/>
      <c r="GG2881" s="0"/>
      <c r="GH2881" s="0"/>
      <c r="GI2881" s="0"/>
      <c r="GJ2881" s="0"/>
      <c r="GK2881" s="0"/>
      <c r="GL2881" s="0"/>
      <c r="GM2881" s="0"/>
      <c r="GN2881" s="0"/>
      <c r="GO2881" s="0"/>
      <c r="GP2881" s="0"/>
      <c r="GQ2881" s="0"/>
      <c r="GR2881" s="0"/>
      <c r="GS2881" s="0"/>
      <c r="GT2881" s="0"/>
      <c r="GU2881" s="0"/>
      <c r="GV2881" s="0"/>
      <c r="GW2881" s="0"/>
      <c r="GX2881" s="0"/>
      <c r="GY2881" s="0"/>
      <c r="GZ2881" s="0"/>
      <c r="HA2881" s="0"/>
      <c r="HB2881" s="0"/>
      <c r="HC2881" s="0"/>
      <c r="HD2881" s="0"/>
      <c r="HE2881" s="0"/>
      <c r="HF2881" s="0"/>
      <c r="HG2881" s="0"/>
      <c r="HH2881" s="0"/>
      <c r="HI2881" s="0"/>
      <c r="HJ2881" s="0"/>
      <c r="HK2881" s="0"/>
      <c r="HL2881" s="0"/>
      <c r="HM2881" s="0"/>
      <c r="HN2881" s="0"/>
      <c r="HO2881" s="0"/>
      <c r="HP2881" s="0"/>
      <c r="HQ2881" s="0"/>
      <c r="HR2881" s="0"/>
      <c r="HS2881" s="0"/>
      <c r="HT2881" s="0"/>
      <c r="HU2881" s="0"/>
      <c r="HV2881" s="0"/>
      <c r="HW2881" s="0"/>
      <c r="HX2881" s="0"/>
      <c r="HY2881" s="0"/>
      <c r="HZ2881" s="0"/>
      <c r="IA2881" s="0"/>
      <c r="IB2881" s="0"/>
      <c r="IC2881" s="0"/>
      <c r="ID2881" s="0"/>
      <c r="IE2881" s="0"/>
      <c r="IF2881" s="0"/>
      <c r="IG2881" s="0"/>
      <c r="IH2881" s="0"/>
      <c r="II2881" s="0"/>
      <c r="IJ2881" s="0"/>
      <c r="IK2881" s="0"/>
      <c r="IL2881" s="0"/>
      <c r="IM2881" s="0"/>
      <c r="IN2881" s="0"/>
      <c r="IO2881" s="0"/>
      <c r="IP2881" s="0"/>
      <c r="IQ2881" s="0"/>
      <c r="IR2881" s="0"/>
      <c r="IS2881" s="0"/>
      <c r="IT2881" s="0"/>
      <c r="IU2881" s="0"/>
      <c r="IV2881" s="0"/>
      <c r="IW2881" s="0"/>
    </row>
    <row r="2882" customFormat="false" ht="12" hidden="false" customHeight="false" outlineLevel="0" collapsed="false">
      <c r="J2882" s="38"/>
      <c r="K2882" s="38"/>
      <c r="L2882" s="38"/>
      <c r="M2882" s="38"/>
      <c r="N2882" s="38"/>
      <c r="O2882" s="38"/>
      <c r="P2882" s="38"/>
      <c r="Q2882" s="38"/>
      <c r="R2882" s="38"/>
      <c r="S2882" s="38"/>
      <c r="T2882" s="38"/>
      <c r="U2882" s="38"/>
      <c r="V2882" s="38"/>
      <c r="W2882" s="38"/>
      <c r="X2882" s="38"/>
      <c r="AA2882" s="38"/>
      <c r="AB2882" s="38"/>
      <c r="AC2882" s="38"/>
      <c r="AD2882" s="38"/>
      <c r="AE2882" s="38"/>
      <c r="AL2882" s="0"/>
      <c r="AM2882" s="0"/>
      <c r="AN2882" s="0"/>
      <c r="AO2882" s="0"/>
      <c r="AP2882" s="0"/>
      <c r="AQ2882" s="0"/>
      <c r="AR2882" s="0"/>
      <c r="AS2882" s="0"/>
      <c r="AT2882" s="0"/>
      <c r="AU2882" s="0"/>
      <c r="AV2882" s="0"/>
      <c r="AW2882" s="0"/>
      <c r="AX2882" s="0"/>
      <c r="AY2882" s="0"/>
      <c r="AZ2882" s="0"/>
      <c r="BA2882" s="0"/>
      <c r="BB2882" s="0"/>
      <c r="BC2882" s="0"/>
      <c r="BD2882" s="0"/>
      <c r="BE2882" s="0"/>
      <c r="BF2882" s="0"/>
      <c r="BG2882" s="0"/>
      <c r="BH2882" s="0"/>
      <c r="BI2882" s="0"/>
      <c r="BJ2882" s="0"/>
      <c r="BK2882" s="0"/>
      <c r="BL2882" s="0"/>
      <c r="BM2882" s="0"/>
      <c r="BN2882" s="0"/>
      <c r="BO2882" s="0"/>
      <c r="BP2882" s="0"/>
      <c r="BQ2882" s="0"/>
      <c r="BR2882" s="0"/>
      <c r="BS2882" s="0"/>
      <c r="BT2882" s="0"/>
      <c r="BU2882" s="0"/>
      <c r="BV2882" s="0"/>
      <c r="BW2882" s="0"/>
      <c r="BX2882" s="0"/>
      <c r="BY2882" s="0"/>
      <c r="BZ2882" s="0"/>
      <c r="CA2882" s="0"/>
      <c r="CB2882" s="0"/>
      <c r="CC2882" s="0"/>
      <c r="CD2882" s="0"/>
      <c r="CE2882" s="0"/>
      <c r="CF2882" s="0"/>
      <c r="CG2882" s="0"/>
      <c r="CH2882" s="0"/>
      <c r="CI2882" s="0"/>
      <c r="CJ2882" s="0"/>
      <c r="CK2882" s="0"/>
      <c r="CL2882" s="0"/>
      <c r="CM2882" s="0"/>
      <c r="CN2882" s="0"/>
      <c r="CO2882" s="0"/>
      <c r="CP2882" s="0"/>
      <c r="CQ2882" s="0"/>
      <c r="CR2882" s="0"/>
      <c r="CS2882" s="0"/>
      <c r="CT2882" s="0"/>
      <c r="CU2882" s="0"/>
      <c r="CV2882" s="0"/>
      <c r="CW2882" s="0"/>
      <c r="CX2882" s="0"/>
      <c r="CY2882" s="0"/>
      <c r="CZ2882" s="0"/>
      <c r="DA2882" s="0"/>
      <c r="DB2882" s="0"/>
      <c r="DC2882" s="0"/>
      <c r="DD2882" s="0"/>
      <c r="DE2882" s="0"/>
      <c r="DF2882" s="0"/>
      <c r="DG2882" s="0"/>
      <c r="DH2882" s="0"/>
      <c r="DI2882" s="0"/>
      <c r="DJ2882" s="0"/>
      <c r="DK2882" s="0"/>
      <c r="DL2882" s="0"/>
      <c r="DM2882" s="0"/>
      <c r="DN2882" s="0"/>
      <c r="DO2882" s="0"/>
      <c r="DP2882" s="0"/>
      <c r="DQ2882" s="0"/>
      <c r="DR2882" s="0"/>
      <c r="DS2882" s="0"/>
      <c r="DT2882" s="0"/>
      <c r="DU2882" s="0"/>
      <c r="DV2882" s="0"/>
      <c r="DW2882" s="0"/>
      <c r="DX2882" s="0"/>
      <c r="DY2882" s="0"/>
      <c r="DZ2882" s="0"/>
      <c r="EA2882" s="0"/>
      <c r="EB2882" s="0"/>
      <c r="EC2882" s="0"/>
      <c r="ED2882" s="0"/>
      <c r="EE2882" s="0"/>
      <c r="EF2882" s="0"/>
      <c r="EG2882" s="0"/>
      <c r="EH2882" s="0"/>
      <c r="EI2882" s="0"/>
      <c r="EJ2882" s="0"/>
      <c r="EK2882" s="0"/>
      <c r="EL2882" s="0"/>
      <c r="EM2882" s="0"/>
      <c r="EN2882" s="0"/>
      <c r="EO2882" s="0"/>
      <c r="EP2882" s="0"/>
      <c r="EQ2882" s="0"/>
      <c r="ER2882" s="0"/>
      <c r="ES2882" s="0"/>
      <c r="ET2882" s="0"/>
      <c r="EU2882" s="0"/>
      <c r="EV2882" s="0"/>
      <c r="EW2882" s="0"/>
      <c r="EX2882" s="0"/>
      <c r="EY2882" s="0"/>
      <c r="EZ2882" s="0"/>
      <c r="FA2882" s="0"/>
      <c r="FB2882" s="0"/>
      <c r="FC2882" s="0"/>
      <c r="FD2882" s="0"/>
      <c r="FE2882" s="0"/>
      <c r="FF2882" s="0"/>
      <c r="FG2882" s="0"/>
      <c r="FH2882" s="0"/>
      <c r="FI2882" s="0"/>
      <c r="FJ2882" s="0"/>
      <c r="FK2882" s="0"/>
      <c r="FL2882" s="0"/>
      <c r="FM2882" s="0"/>
      <c r="FN2882" s="0"/>
      <c r="FO2882" s="0"/>
      <c r="FP2882" s="0"/>
      <c r="FQ2882" s="0"/>
      <c r="FR2882" s="0"/>
      <c r="FS2882" s="0"/>
      <c r="FT2882" s="0"/>
      <c r="FU2882" s="0"/>
      <c r="FV2882" s="0"/>
      <c r="FW2882" s="0"/>
      <c r="FX2882" s="0"/>
      <c r="FY2882" s="0"/>
      <c r="FZ2882" s="0"/>
      <c r="GA2882" s="0"/>
      <c r="GB2882" s="0"/>
      <c r="GC2882" s="0"/>
      <c r="GD2882" s="0"/>
      <c r="GE2882" s="0"/>
      <c r="GF2882" s="0"/>
      <c r="GG2882" s="0"/>
      <c r="GH2882" s="0"/>
      <c r="GI2882" s="0"/>
      <c r="GJ2882" s="0"/>
      <c r="GK2882" s="0"/>
      <c r="GL2882" s="0"/>
      <c r="GM2882" s="0"/>
      <c r="GN2882" s="0"/>
      <c r="GO2882" s="0"/>
      <c r="GP2882" s="0"/>
      <c r="GQ2882" s="0"/>
      <c r="GR2882" s="0"/>
      <c r="GS2882" s="0"/>
      <c r="GT2882" s="0"/>
      <c r="GU2882" s="0"/>
      <c r="GV2882" s="0"/>
      <c r="GW2882" s="0"/>
      <c r="GX2882" s="0"/>
      <c r="GY2882" s="0"/>
      <c r="GZ2882" s="0"/>
      <c r="HA2882" s="0"/>
      <c r="HB2882" s="0"/>
      <c r="HC2882" s="0"/>
      <c r="HD2882" s="0"/>
      <c r="HE2882" s="0"/>
      <c r="HF2882" s="0"/>
      <c r="HG2882" s="0"/>
      <c r="HH2882" s="0"/>
      <c r="HI2882" s="0"/>
      <c r="HJ2882" s="0"/>
      <c r="HK2882" s="0"/>
      <c r="HL2882" s="0"/>
      <c r="HM2882" s="0"/>
      <c r="HN2882" s="0"/>
      <c r="HO2882" s="0"/>
      <c r="HP2882" s="0"/>
      <c r="HQ2882" s="0"/>
      <c r="HR2882" s="0"/>
      <c r="HS2882" s="0"/>
      <c r="HT2882" s="0"/>
      <c r="HU2882" s="0"/>
      <c r="HV2882" s="0"/>
      <c r="HW2882" s="0"/>
      <c r="HX2882" s="0"/>
      <c r="HY2882" s="0"/>
      <c r="HZ2882" s="0"/>
      <c r="IA2882" s="0"/>
      <c r="IB2882" s="0"/>
      <c r="IC2882" s="0"/>
      <c r="ID2882" s="0"/>
      <c r="IE2882" s="0"/>
      <c r="IF2882" s="0"/>
      <c r="IG2882" s="0"/>
      <c r="IH2882" s="0"/>
      <c r="II2882" s="0"/>
      <c r="IJ2882" s="0"/>
      <c r="IK2882" s="0"/>
      <c r="IL2882" s="0"/>
      <c r="IM2882" s="0"/>
      <c r="IN2882" s="0"/>
      <c r="IO2882" s="0"/>
      <c r="IP2882" s="0"/>
      <c r="IQ2882" s="0"/>
      <c r="IR2882" s="0"/>
      <c r="IS2882" s="0"/>
      <c r="IT2882" s="0"/>
      <c r="IU2882" s="0"/>
      <c r="IV2882" s="0"/>
      <c r="IW2882" s="0"/>
    </row>
    <row r="2883" customFormat="false" ht="12" hidden="false" customHeight="false" outlineLevel="0" collapsed="false">
      <c r="J2883" s="38"/>
      <c r="K2883" s="38"/>
      <c r="L2883" s="38"/>
      <c r="M2883" s="38"/>
      <c r="N2883" s="38"/>
      <c r="O2883" s="38"/>
      <c r="P2883" s="38"/>
      <c r="Q2883" s="38"/>
      <c r="R2883" s="38"/>
      <c r="S2883" s="38"/>
      <c r="T2883" s="38"/>
      <c r="U2883" s="38"/>
      <c r="V2883" s="38"/>
      <c r="W2883" s="38"/>
      <c r="X2883" s="38"/>
      <c r="AA2883" s="38"/>
      <c r="AB2883" s="38"/>
      <c r="AC2883" s="38"/>
      <c r="AD2883" s="38"/>
      <c r="AE2883" s="38"/>
      <c r="AL2883" s="0"/>
      <c r="AM2883" s="0"/>
      <c r="AN2883" s="0"/>
      <c r="AO2883" s="0"/>
      <c r="AP2883" s="0"/>
      <c r="AQ2883" s="0"/>
      <c r="AR2883" s="0"/>
      <c r="AS2883" s="0"/>
      <c r="AT2883" s="0"/>
      <c r="AU2883" s="0"/>
      <c r="AV2883" s="0"/>
      <c r="AW2883" s="0"/>
      <c r="AX2883" s="0"/>
      <c r="AY2883" s="0"/>
      <c r="AZ2883" s="0"/>
      <c r="BA2883" s="0"/>
      <c r="BB2883" s="0"/>
      <c r="BC2883" s="0"/>
      <c r="BD2883" s="0"/>
      <c r="BE2883" s="0"/>
      <c r="BF2883" s="0"/>
      <c r="BG2883" s="0"/>
      <c r="BH2883" s="0"/>
      <c r="BI2883" s="0"/>
      <c r="BJ2883" s="0"/>
      <c r="BK2883" s="0"/>
      <c r="BL2883" s="0"/>
      <c r="BM2883" s="0"/>
      <c r="BN2883" s="0"/>
      <c r="BO2883" s="0"/>
      <c r="BP2883" s="0"/>
      <c r="BQ2883" s="0"/>
      <c r="BR2883" s="0"/>
      <c r="BS2883" s="0"/>
      <c r="BT2883" s="0"/>
      <c r="BU2883" s="0"/>
      <c r="BV2883" s="0"/>
      <c r="BW2883" s="0"/>
      <c r="BX2883" s="0"/>
      <c r="BY2883" s="0"/>
      <c r="BZ2883" s="0"/>
      <c r="CA2883" s="0"/>
      <c r="CB2883" s="0"/>
      <c r="CC2883" s="0"/>
      <c r="CD2883" s="0"/>
      <c r="CE2883" s="0"/>
      <c r="CF2883" s="0"/>
      <c r="CG2883" s="0"/>
      <c r="CH2883" s="0"/>
      <c r="CI2883" s="0"/>
      <c r="CJ2883" s="0"/>
      <c r="CK2883" s="0"/>
      <c r="CL2883" s="0"/>
      <c r="CM2883" s="0"/>
      <c r="CN2883" s="0"/>
      <c r="CO2883" s="0"/>
      <c r="CP2883" s="0"/>
      <c r="CQ2883" s="0"/>
      <c r="CR2883" s="0"/>
      <c r="CS2883" s="0"/>
      <c r="CT2883" s="0"/>
      <c r="CU2883" s="0"/>
      <c r="CV2883" s="0"/>
      <c r="CW2883" s="0"/>
      <c r="CX2883" s="0"/>
      <c r="CY2883" s="0"/>
      <c r="CZ2883" s="0"/>
      <c r="DA2883" s="0"/>
      <c r="DB2883" s="0"/>
      <c r="DC2883" s="0"/>
      <c r="DD2883" s="0"/>
      <c r="DE2883" s="0"/>
      <c r="DF2883" s="0"/>
      <c r="DG2883" s="0"/>
      <c r="DH2883" s="0"/>
      <c r="DI2883" s="0"/>
      <c r="DJ2883" s="0"/>
      <c r="DK2883" s="0"/>
      <c r="DL2883" s="0"/>
      <c r="DM2883" s="0"/>
      <c r="DN2883" s="0"/>
      <c r="DO2883" s="0"/>
      <c r="DP2883" s="0"/>
      <c r="DQ2883" s="0"/>
      <c r="DR2883" s="0"/>
      <c r="DS2883" s="0"/>
      <c r="DT2883" s="0"/>
      <c r="DU2883" s="0"/>
      <c r="DV2883" s="0"/>
      <c r="DW2883" s="0"/>
      <c r="DX2883" s="0"/>
      <c r="DY2883" s="0"/>
      <c r="DZ2883" s="0"/>
      <c r="EA2883" s="0"/>
      <c r="EB2883" s="0"/>
      <c r="EC2883" s="0"/>
      <c r="ED2883" s="0"/>
      <c r="EE2883" s="0"/>
      <c r="EF2883" s="0"/>
      <c r="EG2883" s="0"/>
      <c r="EH2883" s="0"/>
      <c r="EI2883" s="0"/>
      <c r="EJ2883" s="0"/>
      <c r="EK2883" s="0"/>
      <c r="EL2883" s="0"/>
      <c r="EM2883" s="0"/>
      <c r="EN2883" s="0"/>
      <c r="EO2883" s="0"/>
      <c r="EP2883" s="0"/>
      <c r="EQ2883" s="0"/>
      <c r="ER2883" s="0"/>
      <c r="ES2883" s="0"/>
      <c r="ET2883" s="0"/>
      <c r="EU2883" s="0"/>
      <c r="EV2883" s="0"/>
      <c r="EW2883" s="0"/>
      <c r="EX2883" s="0"/>
      <c r="EY2883" s="0"/>
      <c r="EZ2883" s="0"/>
      <c r="FA2883" s="0"/>
      <c r="FB2883" s="0"/>
      <c r="FC2883" s="0"/>
      <c r="FD2883" s="0"/>
      <c r="FE2883" s="0"/>
      <c r="FF2883" s="0"/>
      <c r="FG2883" s="0"/>
      <c r="FH2883" s="0"/>
      <c r="FI2883" s="0"/>
      <c r="FJ2883" s="0"/>
      <c r="FK2883" s="0"/>
      <c r="FL2883" s="0"/>
      <c r="FM2883" s="0"/>
      <c r="FN2883" s="0"/>
      <c r="FO2883" s="0"/>
      <c r="FP2883" s="0"/>
      <c r="FQ2883" s="0"/>
      <c r="FR2883" s="0"/>
      <c r="FS2883" s="0"/>
      <c r="FT2883" s="0"/>
      <c r="FU2883" s="0"/>
      <c r="FV2883" s="0"/>
      <c r="FW2883" s="0"/>
      <c r="FX2883" s="0"/>
      <c r="FY2883" s="0"/>
      <c r="FZ2883" s="0"/>
      <c r="GA2883" s="0"/>
      <c r="GB2883" s="0"/>
      <c r="GC2883" s="0"/>
      <c r="GD2883" s="0"/>
      <c r="GE2883" s="0"/>
      <c r="GF2883" s="0"/>
      <c r="GG2883" s="0"/>
      <c r="GH2883" s="0"/>
      <c r="GI2883" s="0"/>
      <c r="GJ2883" s="0"/>
      <c r="GK2883" s="0"/>
      <c r="GL2883" s="0"/>
      <c r="GM2883" s="0"/>
      <c r="GN2883" s="0"/>
      <c r="GO2883" s="0"/>
      <c r="GP2883" s="0"/>
      <c r="GQ2883" s="0"/>
      <c r="GR2883" s="0"/>
      <c r="GS2883" s="0"/>
      <c r="GT2883" s="0"/>
      <c r="GU2883" s="0"/>
      <c r="GV2883" s="0"/>
      <c r="GW2883" s="0"/>
      <c r="GX2883" s="0"/>
      <c r="GY2883" s="0"/>
      <c r="GZ2883" s="0"/>
      <c r="HA2883" s="0"/>
      <c r="HB2883" s="0"/>
      <c r="HC2883" s="0"/>
      <c r="HD2883" s="0"/>
      <c r="HE2883" s="0"/>
      <c r="HF2883" s="0"/>
      <c r="HG2883" s="0"/>
      <c r="HH2883" s="0"/>
      <c r="HI2883" s="0"/>
      <c r="HJ2883" s="0"/>
      <c r="HK2883" s="0"/>
      <c r="HL2883" s="0"/>
      <c r="HM2883" s="0"/>
      <c r="HN2883" s="0"/>
      <c r="HO2883" s="0"/>
      <c r="HP2883" s="0"/>
      <c r="HQ2883" s="0"/>
      <c r="HR2883" s="0"/>
      <c r="HS2883" s="0"/>
      <c r="HT2883" s="0"/>
      <c r="HU2883" s="0"/>
      <c r="HV2883" s="0"/>
      <c r="HW2883" s="0"/>
      <c r="HX2883" s="0"/>
      <c r="HY2883" s="0"/>
      <c r="HZ2883" s="0"/>
      <c r="IA2883" s="0"/>
      <c r="IB2883" s="0"/>
      <c r="IC2883" s="0"/>
      <c r="ID2883" s="0"/>
      <c r="IE2883" s="0"/>
      <c r="IF2883" s="0"/>
      <c r="IG2883" s="0"/>
      <c r="IH2883" s="0"/>
      <c r="II2883" s="0"/>
      <c r="IJ2883" s="0"/>
      <c r="IK2883" s="0"/>
      <c r="IL2883" s="0"/>
      <c r="IM2883" s="0"/>
      <c r="IN2883" s="0"/>
      <c r="IO2883" s="0"/>
      <c r="IP2883" s="0"/>
      <c r="IQ2883" s="0"/>
      <c r="IR2883" s="0"/>
      <c r="IS2883" s="0"/>
      <c r="IT2883" s="0"/>
      <c r="IU2883" s="0"/>
      <c r="IV2883" s="0"/>
      <c r="IW2883" s="0"/>
    </row>
    <row r="2884" customFormat="false" ht="12" hidden="false" customHeight="false" outlineLevel="0" collapsed="false">
      <c r="J2884" s="38"/>
      <c r="K2884" s="38"/>
      <c r="L2884" s="38"/>
      <c r="M2884" s="38"/>
      <c r="N2884" s="38"/>
      <c r="O2884" s="38"/>
      <c r="P2884" s="38"/>
      <c r="Q2884" s="38"/>
      <c r="R2884" s="38"/>
      <c r="S2884" s="38"/>
      <c r="T2884" s="38"/>
      <c r="U2884" s="38"/>
      <c r="V2884" s="38"/>
      <c r="W2884" s="38"/>
      <c r="X2884" s="38"/>
      <c r="AA2884" s="38"/>
      <c r="AB2884" s="38"/>
      <c r="AC2884" s="38"/>
      <c r="AD2884" s="38"/>
      <c r="AE2884" s="38"/>
      <c r="AL2884" s="0"/>
      <c r="AM2884" s="0"/>
      <c r="AN2884" s="0"/>
      <c r="AO2884" s="0"/>
      <c r="AP2884" s="0"/>
      <c r="AQ2884" s="0"/>
      <c r="AR2884" s="0"/>
      <c r="AS2884" s="0"/>
      <c r="AT2884" s="0"/>
      <c r="AU2884" s="0"/>
      <c r="AV2884" s="0"/>
      <c r="AW2884" s="0"/>
      <c r="AX2884" s="0"/>
      <c r="AY2884" s="0"/>
      <c r="AZ2884" s="0"/>
      <c r="BA2884" s="0"/>
      <c r="BB2884" s="0"/>
      <c r="BC2884" s="0"/>
      <c r="BD2884" s="0"/>
      <c r="BE2884" s="0"/>
      <c r="BF2884" s="0"/>
      <c r="BG2884" s="0"/>
      <c r="BH2884" s="0"/>
      <c r="BI2884" s="0"/>
      <c r="BJ2884" s="0"/>
      <c r="BK2884" s="0"/>
      <c r="BL2884" s="0"/>
      <c r="BM2884" s="0"/>
      <c r="BN2884" s="0"/>
      <c r="BO2884" s="0"/>
      <c r="BP2884" s="0"/>
      <c r="BQ2884" s="0"/>
      <c r="BR2884" s="0"/>
      <c r="BS2884" s="0"/>
      <c r="BT2884" s="0"/>
      <c r="BU2884" s="0"/>
      <c r="BV2884" s="0"/>
      <c r="BW2884" s="0"/>
      <c r="BX2884" s="0"/>
      <c r="BY2884" s="0"/>
      <c r="BZ2884" s="0"/>
      <c r="CA2884" s="0"/>
      <c r="CB2884" s="0"/>
      <c r="CC2884" s="0"/>
      <c r="CD2884" s="0"/>
      <c r="CE2884" s="0"/>
      <c r="CF2884" s="0"/>
      <c r="CG2884" s="0"/>
      <c r="CH2884" s="0"/>
      <c r="CI2884" s="0"/>
      <c r="CJ2884" s="0"/>
      <c r="CK2884" s="0"/>
      <c r="CL2884" s="0"/>
      <c r="CM2884" s="0"/>
      <c r="CN2884" s="0"/>
      <c r="CO2884" s="0"/>
      <c r="CP2884" s="0"/>
      <c r="CQ2884" s="0"/>
      <c r="CR2884" s="0"/>
      <c r="CS2884" s="0"/>
      <c r="CT2884" s="0"/>
      <c r="CU2884" s="0"/>
      <c r="CV2884" s="0"/>
      <c r="CW2884" s="0"/>
      <c r="CX2884" s="0"/>
      <c r="CY2884" s="0"/>
      <c r="CZ2884" s="0"/>
      <c r="DA2884" s="0"/>
      <c r="DB2884" s="0"/>
      <c r="DC2884" s="0"/>
      <c r="DD2884" s="0"/>
      <c r="DE2884" s="0"/>
      <c r="DF2884" s="0"/>
      <c r="DG2884" s="0"/>
      <c r="DH2884" s="0"/>
      <c r="DI2884" s="0"/>
      <c r="DJ2884" s="0"/>
      <c r="DK2884" s="0"/>
      <c r="DL2884" s="0"/>
      <c r="DM2884" s="0"/>
      <c r="DN2884" s="0"/>
      <c r="DO2884" s="0"/>
      <c r="DP2884" s="0"/>
      <c r="DQ2884" s="0"/>
      <c r="DR2884" s="0"/>
      <c r="DS2884" s="0"/>
      <c r="DT2884" s="0"/>
      <c r="DU2884" s="0"/>
      <c r="DV2884" s="0"/>
      <c r="DW2884" s="0"/>
      <c r="DX2884" s="0"/>
      <c r="DY2884" s="0"/>
      <c r="DZ2884" s="0"/>
      <c r="EA2884" s="0"/>
      <c r="EB2884" s="0"/>
      <c r="EC2884" s="0"/>
      <c r="ED2884" s="0"/>
      <c r="EE2884" s="0"/>
      <c r="EF2884" s="0"/>
      <c r="EG2884" s="0"/>
      <c r="EH2884" s="0"/>
      <c r="EI2884" s="0"/>
      <c r="EJ2884" s="0"/>
      <c r="EK2884" s="0"/>
      <c r="EL2884" s="0"/>
      <c r="EM2884" s="0"/>
      <c r="EN2884" s="0"/>
      <c r="EO2884" s="0"/>
      <c r="EP2884" s="0"/>
      <c r="EQ2884" s="0"/>
      <c r="ER2884" s="0"/>
      <c r="ES2884" s="0"/>
      <c r="ET2884" s="0"/>
      <c r="EU2884" s="0"/>
      <c r="EV2884" s="0"/>
      <c r="EW2884" s="0"/>
      <c r="EX2884" s="0"/>
      <c r="EY2884" s="0"/>
      <c r="EZ2884" s="0"/>
      <c r="FA2884" s="0"/>
      <c r="FB2884" s="0"/>
      <c r="FC2884" s="0"/>
      <c r="FD2884" s="0"/>
      <c r="FE2884" s="0"/>
      <c r="FF2884" s="0"/>
      <c r="FG2884" s="0"/>
      <c r="FH2884" s="0"/>
      <c r="FI2884" s="0"/>
      <c r="FJ2884" s="0"/>
      <c r="FK2884" s="0"/>
      <c r="FL2884" s="0"/>
      <c r="FM2884" s="0"/>
      <c r="FN2884" s="0"/>
      <c r="FO2884" s="0"/>
      <c r="FP2884" s="0"/>
      <c r="FQ2884" s="0"/>
      <c r="FR2884" s="0"/>
      <c r="FS2884" s="0"/>
      <c r="FT2884" s="0"/>
      <c r="FU2884" s="0"/>
      <c r="FV2884" s="0"/>
      <c r="FW2884" s="0"/>
      <c r="FX2884" s="0"/>
      <c r="FY2884" s="0"/>
      <c r="FZ2884" s="0"/>
      <c r="GA2884" s="0"/>
      <c r="GB2884" s="0"/>
      <c r="GC2884" s="0"/>
      <c r="GD2884" s="0"/>
      <c r="GE2884" s="0"/>
      <c r="GF2884" s="0"/>
      <c r="GG2884" s="0"/>
      <c r="GH2884" s="0"/>
      <c r="GI2884" s="0"/>
      <c r="GJ2884" s="0"/>
      <c r="GK2884" s="0"/>
      <c r="GL2884" s="0"/>
      <c r="GM2884" s="0"/>
      <c r="GN2884" s="0"/>
      <c r="GO2884" s="0"/>
      <c r="GP2884" s="0"/>
      <c r="GQ2884" s="0"/>
      <c r="GR2884" s="0"/>
      <c r="GS2884" s="0"/>
      <c r="GT2884" s="0"/>
      <c r="GU2884" s="0"/>
      <c r="GV2884" s="0"/>
      <c r="GW2884" s="0"/>
      <c r="GX2884" s="0"/>
      <c r="GY2884" s="0"/>
      <c r="GZ2884" s="0"/>
      <c r="HA2884" s="0"/>
      <c r="HB2884" s="0"/>
      <c r="HC2884" s="0"/>
      <c r="HD2884" s="0"/>
      <c r="HE2884" s="0"/>
      <c r="HF2884" s="0"/>
      <c r="HG2884" s="0"/>
      <c r="HH2884" s="0"/>
      <c r="HI2884" s="0"/>
      <c r="HJ2884" s="0"/>
      <c r="HK2884" s="0"/>
      <c r="HL2884" s="0"/>
      <c r="HM2884" s="0"/>
      <c r="HN2884" s="0"/>
      <c r="HO2884" s="0"/>
      <c r="HP2884" s="0"/>
      <c r="HQ2884" s="0"/>
      <c r="HR2884" s="0"/>
      <c r="HS2884" s="0"/>
      <c r="HT2884" s="0"/>
      <c r="HU2884" s="0"/>
      <c r="HV2884" s="0"/>
      <c r="HW2884" s="0"/>
      <c r="HX2884" s="0"/>
      <c r="HY2884" s="0"/>
      <c r="HZ2884" s="0"/>
      <c r="IA2884" s="0"/>
      <c r="IB2884" s="0"/>
      <c r="IC2884" s="0"/>
      <c r="ID2884" s="0"/>
      <c r="IE2884" s="0"/>
      <c r="IF2884" s="0"/>
      <c r="IG2884" s="0"/>
      <c r="IH2884" s="0"/>
      <c r="II2884" s="0"/>
      <c r="IJ2884" s="0"/>
      <c r="IK2884" s="0"/>
      <c r="IL2884" s="0"/>
      <c r="IM2884" s="0"/>
      <c r="IN2884" s="0"/>
      <c r="IO2884" s="0"/>
      <c r="IP2884" s="0"/>
      <c r="IQ2884" s="0"/>
      <c r="IR2884" s="0"/>
      <c r="IS2884" s="0"/>
      <c r="IT2884" s="0"/>
      <c r="IU2884" s="0"/>
      <c r="IV2884" s="0"/>
      <c r="IW2884" s="0"/>
    </row>
    <row r="2885" customFormat="false" ht="12" hidden="false" customHeight="false" outlineLevel="0" collapsed="false">
      <c r="J2885" s="38"/>
      <c r="K2885" s="38"/>
      <c r="L2885" s="38"/>
      <c r="M2885" s="38"/>
      <c r="N2885" s="38"/>
      <c r="O2885" s="38"/>
      <c r="P2885" s="38"/>
      <c r="Q2885" s="38"/>
      <c r="R2885" s="38"/>
      <c r="S2885" s="38"/>
      <c r="T2885" s="38"/>
      <c r="U2885" s="38"/>
      <c r="V2885" s="38"/>
      <c r="W2885" s="38"/>
      <c r="X2885" s="38"/>
      <c r="AA2885" s="38"/>
      <c r="AB2885" s="38"/>
      <c r="AC2885" s="38"/>
      <c r="AD2885" s="38"/>
      <c r="AE2885" s="38"/>
      <c r="AL2885" s="0"/>
      <c r="AM2885" s="0"/>
      <c r="AN2885" s="0"/>
      <c r="AO2885" s="0"/>
      <c r="AP2885" s="0"/>
      <c r="AQ2885" s="0"/>
      <c r="AR2885" s="0"/>
      <c r="AS2885" s="0"/>
      <c r="AT2885" s="0"/>
      <c r="AU2885" s="0"/>
      <c r="AV2885" s="0"/>
      <c r="AW2885" s="0"/>
      <c r="AX2885" s="0"/>
      <c r="AY2885" s="0"/>
      <c r="AZ2885" s="0"/>
      <c r="BA2885" s="0"/>
      <c r="BB2885" s="0"/>
      <c r="BC2885" s="0"/>
      <c r="BD2885" s="0"/>
      <c r="BE2885" s="0"/>
      <c r="BF2885" s="0"/>
      <c r="BG2885" s="0"/>
      <c r="BH2885" s="0"/>
      <c r="BI2885" s="0"/>
      <c r="BJ2885" s="0"/>
      <c r="BK2885" s="0"/>
      <c r="BL2885" s="0"/>
      <c r="BM2885" s="0"/>
      <c r="BN2885" s="0"/>
      <c r="BO2885" s="0"/>
      <c r="BP2885" s="0"/>
      <c r="BQ2885" s="0"/>
      <c r="BR2885" s="0"/>
      <c r="BS2885" s="0"/>
      <c r="BT2885" s="0"/>
      <c r="BU2885" s="0"/>
      <c r="BV2885" s="0"/>
      <c r="BW2885" s="0"/>
      <c r="BX2885" s="0"/>
      <c r="BY2885" s="0"/>
      <c r="BZ2885" s="0"/>
      <c r="CA2885" s="0"/>
      <c r="CB2885" s="0"/>
      <c r="CC2885" s="0"/>
      <c r="CD2885" s="0"/>
      <c r="CE2885" s="0"/>
      <c r="CF2885" s="0"/>
      <c r="CG2885" s="0"/>
      <c r="CH2885" s="0"/>
      <c r="CI2885" s="0"/>
      <c r="CJ2885" s="0"/>
      <c r="CK2885" s="0"/>
      <c r="CL2885" s="0"/>
      <c r="CM2885" s="0"/>
      <c r="CN2885" s="0"/>
      <c r="CO2885" s="0"/>
      <c r="CP2885" s="0"/>
      <c r="CQ2885" s="0"/>
      <c r="CR2885" s="0"/>
      <c r="CS2885" s="0"/>
      <c r="CT2885" s="0"/>
      <c r="CU2885" s="0"/>
      <c r="CV2885" s="0"/>
      <c r="CW2885" s="0"/>
      <c r="CX2885" s="0"/>
      <c r="CY2885" s="0"/>
      <c r="CZ2885" s="0"/>
      <c r="DA2885" s="0"/>
      <c r="DB2885" s="0"/>
      <c r="DC2885" s="0"/>
      <c r="DD2885" s="0"/>
      <c r="DE2885" s="0"/>
      <c r="DF2885" s="0"/>
      <c r="DG2885" s="0"/>
      <c r="DH2885" s="0"/>
      <c r="DI2885" s="0"/>
      <c r="DJ2885" s="0"/>
      <c r="DK2885" s="0"/>
      <c r="DL2885" s="0"/>
      <c r="DM2885" s="0"/>
      <c r="DN2885" s="0"/>
      <c r="DO2885" s="0"/>
      <c r="DP2885" s="0"/>
      <c r="DQ2885" s="0"/>
      <c r="DR2885" s="0"/>
      <c r="DS2885" s="0"/>
      <c r="DT2885" s="0"/>
      <c r="DU2885" s="0"/>
      <c r="DV2885" s="0"/>
      <c r="DW2885" s="0"/>
      <c r="DX2885" s="0"/>
      <c r="DY2885" s="0"/>
      <c r="DZ2885" s="0"/>
      <c r="EA2885" s="0"/>
      <c r="EB2885" s="0"/>
      <c r="EC2885" s="0"/>
      <c r="ED2885" s="0"/>
      <c r="EE2885" s="0"/>
      <c r="EF2885" s="0"/>
      <c r="EG2885" s="0"/>
      <c r="EH2885" s="0"/>
      <c r="EI2885" s="0"/>
      <c r="EJ2885" s="0"/>
      <c r="EK2885" s="0"/>
      <c r="EL2885" s="0"/>
      <c r="EM2885" s="0"/>
      <c r="EN2885" s="0"/>
      <c r="EO2885" s="0"/>
      <c r="EP2885" s="0"/>
      <c r="EQ2885" s="0"/>
      <c r="ER2885" s="0"/>
      <c r="ES2885" s="0"/>
      <c r="ET2885" s="0"/>
      <c r="EU2885" s="0"/>
      <c r="EV2885" s="0"/>
      <c r="EW2885" s="0"/>
      <c r="EX2885" s="0"/>
      <c r="EY2885" s="0"/>
      <c r="EZ2885" s="0"/>
      <c r="FA2885" s="0"/>
      <c r="FB2885" s="0"/>
      <c r="FC2885" s="0"/>
      <c r="FD2885" s="0"/>
      <c r="FE2885" s="0"/>
      <c r="FF2885" s="0"/>
      <c r="FG2885" s="0"/>
      <c r="FH2885" s="0"/>
      <c r="FI2885" s="0"/>
      <c r="FJ2885" s="0"/>
      <c r="FK2885" s="0"/>
      <c r="FL2885" s="0"/>
      <c r="FM2885" s="0"/>
      <c r="FN2885" s="0"/>
      <c r="FO2885" s="0"/>
      <c r="FP2885" s="0"/>
      <c r="FQ2885" s="0"/>
      <c r="FR2885" s="0"/>
      <c r="FS2885" s="0"/>
      <c r="FT2885" s="0"/>
      <c r="FU2885" s="0"/>
      <c r="FV2885" s="0"/>
      <c r="FW2885" s="0"/>
      <c r="FX2885" s="0"/>
      <c r="FY2885" s="0"/>
      <c r="FZ2885" s="0"/>
      <c r="GA2885" s="0"/>
      <c r="GB2885" s="0"/>
      <c r="GC2885" s="0"/>
      <c r="GD2885" s="0"/>
      <c r="GE2885" s="0"/>
      <c r="GF2885" s="0"/>
      <c r="GG2885" s="0"/>
      <c r="GH2885" s="0"/>
      <c r="GI2885" s="0"/>
      <c r="GJ2885" s="0"/>
      <c r="GK2885" s="0"/>
      <c r="GL2885" s="0"/>
      <c r="GM2885" s="0"/>
      <c r="GN2885" s="0"/>
      <c r="GO2885" s="0"/>
      <c r="GP2885" s="0"/>
      <c r="GQ2885" s="0"/>
      <c r="GR2885" s="0"/>
      <c r="GS2885" s="0"/>
      <c r="GT2885" s="0"/>
      <c r="GU2885" s="0"/>
      <c r="GV2885" s="0"/>
      <c r="GW2885" s="0"/>
      <c r="GX2885" s="0"/>
      <c r="GY2885" s="0"/>
      <c r="GZ2885" s="0"/>
      <c r="HA2885" s="0"/>
      <c r="HB2885" s="0"/>
      <c r="HC2885" s="0"/>
      <c r="HD2885" s="0"/>
      <c r="HE2885" s="0"/>
      <c r="HF2885" s="0"/>
      <c r="HG2885" s="0"/>
      <c r="HH2885" s="0"/>
      <c r="HI2885" s="0"/>
      <c r="HJ2885" s="0"/>
      <c r="HK2885" s="0"/>
      <c r="HL2885" s="0"/>
      <c r="HM2885" s="0"/>
      <c r="HN2885" s="0"/>
      <c r="HO2885" s="0"/>
      <c r="HP2885" s="0"/>
      <c r="HQ2885" s="0"/>
      <c r="HR2885" s="0"/>
      <c r="HS2885" s="0"/>
      <c r="HT2885" s="0"/>
      <c r="HU2885" s="0"/>
      <c r="HV2885" s="0"/>
      <c r="HW2885" s="0"/>
      <c r="HX2885" s="0"/>
      <c r="HY2885" s="0"/>
      <c r="HZ2885" s="0"/>
      <c r="IA2885" s="0"/>
      <c r="IB2885" s="0"/>
      <c r="IC2885" s="0"/>
      <c r="ID2885" s="0"/>
      <c r="IE2885" s="0"/>
      <c r="IF2885" s="0"/>
      <c r="IG2885" s="0"/>
      <c r="IH2885" s="0"/>
      <c r="II2885" s="0"/>
      <c r="IJ2885" s="0"/>
      <c r="IK2885" s="0"/>
      <c r="IL2885" s="0"/>
      <c r="IM2885" s="0"/>
      <c r="IN2885" s="0"/>
      <c r="IO2885" s="0"/>
      <c r="IP2885" s="0"/>
      <c r="IQ2885" s="0"/>
      <c r="IR2885" s="0"/>
      <c r="IS2885" s="0"/>
      <c r="IT2885" s="0"/>
      <c r="IU2885" s="0"/>
      <c r="IV2885" s="0"/>
      <c r="IW2885" s="0"/>
    </row>
    <row r="2886" customFormat="false" ht="12" hidden="false" customHeight="false" outlineLevel="0" collapsed="false">
      <c r="J2886" s="38"/>
      <c r="K2886" s="38"/>
      <c r="L2886" s="38"/>
      <c r="M2886" s="38"/>
      <c r="N2886" s="38"/>
      <c r="O2886" s="38"/>
      <c r="P2886" s="38"/>
      <c r="Q2886" s="38"/>
      <c r="R2886" s="38"/>
      <c r="S2886" s="38"/>
      <c r="T2886" s="38"/>
      <c r="U2886" s="38"/>
      <c r="V2886" s="38"/>
      <c r="W2886" s="38"/>
      <c r="X2886" s="38"/>
      <c r="AA2886" s="38"/>
      <c r="AB2886" s="38"/>
      <c r="AC2886" s="38"/>
      <c r="AD2886" s="38"/>
      <c r="AE2886" s="38"/>
      <c r="AL2886" s="0"/>
      <c r="AM2886" s="0"/>
      <c r="AN2886" s="0"/>
      <c r="AO2886" s="0"/>
      <c r="AP2886" s="0"/>
      <c r="AQ2886" s="0"/>
      <c r="AR2886" s="0"/>
      <c r="AS2886" s="0"/>
      <c r="AT2886" s="0"/>
      <c r="AU2886" s="0"/>
      <c r="AV2886" s="0"/>
      <c r="AW2886" s="0"/>
      <c r="AX2886" s="0"/>
      <c r="AY2886" s="0"/>
      <c r="AZ2886" s="0"/>
      <c r="BA2886" s="0"/>
      <c r="BB2886" s="0"/>
      <c r="BC2886" s="0"/>
      <c r="BD2886" s="0"/>
      <c r="BE2886" s="0"/>
      <c r="BF2886" s="0"/>
      <c r="BG2886" s="0"/>
      <c r="BH2886" s="0"/>
      <c r="BI2886" s="0"/>
      <c r="BJ2886" s="0"/>
      <c r="BK2886" s="0"/>
      <c r="BL2886" s="0"/>
      <c r="BM2886" s="0"/>
      <c r="BN2886" s="0"/>
      <c r="BO2886" s="0"/>
      <c r="BP2886" s="0"/>
      <c r="BQ2886" s="0"/>
      <c r="BR2886" s="0"/>
      <c r="BS2886" s="0"/>
      <c r="BT2886" s="0"/>
      <c r="BU2886" s="0"/>
      <c r="BV2886" s="0"/>
      <c r="BW2886" s="0"/>
      <c r="BX2886" s="0"/>
      <c r="BY2886" s="0"/>
      <c r="BZ2886" s="0"/>
      <c r="CA2886" s="0"/>
      <c r="CB2886" s="0"/>
      <c r="CC2886" s="0"/>
      <c r="CD2886" s="0"/>
      <c r="CE2886" s="0"/>
      <c r="CF2886" s="0"/>
      <c r="CG2886" s="0"/>
      <c r="CH2886" s="0"/>
      <c r="CI2886" s="0"/>
      <c r="CJ2886" s="0"/>
      <c r="CK2886" s="0"/>
      <c r="CL2886" s="0"/>
      <c r="CM2886" s="0"/>
      <c r="CN2886" s="0"/>
      <c r="CO2886" s="0"/>
      <c r="CP2886" s="0"/>
      <c r="CQ2886" s="0"/>
      <c r="CR2886" s="0"/>
      <c r="CS2886" s="0"/>
      <c r="CT2886" s="0"/>
      <c r="CU2886" s="0"/>
      <c r="CV2886" s="0"/>
      <c r="CW2886" s="0"/>
      <c r="CX2886" s="0"/>
      <c r="CY2886" s="0"/>
      <c r="CZ2886" s="0"/>
      <c r="DA2886" s="0"/>
      <c r="DB2886" s="0"/>
      <c r="DC2886" s="0"/>
      <c r="DD2886" s="0"/>
      <c r="DE2886" s="0"/>
      <c r="DF2886" s="0"/>
      <c r="DG2886" s="0"/>
      <c r="DH2886" s="0"/>
      <c r="DI2886" s="0"/>
      <c r="DJ2886" s="0"/>
      <c r="DK2886" s="0"/>
      <c r="DL2886" s="0"/>
      <c r="DM2886" s="0"/>
      <c r="DN2886" s="0"/>
      <c r="DO2886" s="0"/>
      <c r="DP2886" s="0"/>
      <c r="DQ2886" s="0"/>
      <c r="DR2886" s="0"/>
      <c r="DS2886" s="0"/>
      <c r="DT2886" s="0"/>
      <c r="DU2886" s="0"/>
      <c r="DV2886" s="0"/>
      <c r="DW2886" s="0"/>
      <c r="DX2886" s="0"/>
      <c r="DY2886" s="0"/>
      <c r="DZ2886" s="0"/>
      <c r="EA2886" s="0"/>
      <c r="EB2886" s="0"/>
      <c r="EC2886" s="0"/>
      <c r="ED2886" s="0"/>
      <c r="EE2886" s="0"/>
      <c r="EF2886" s="0"/>
      <c r="EG2886" s="0"/>
      <c r="EH2886" s="0"/>
      <c r="EI2886" s="0"/>
      <c r="EJ2886" s="0"/>
      <c r="EK2886" s="0"/>
      <c r="EL2886" s="0"/>
      <c r="EM2886" s="0"/>
      <c r="EN2886" s="0"/>
      <c r="EO2886" s="0"/>
      <c r="EP2886" s="0"/>
      <c r="EQ2886" s="0"/>
      <c r="ER2886" s="0"/>
      <c r="ES2886" s="0"/>
      <c r="ET2886" s="0"/>
      <c r="EU2886" s="0"/>
      <c r="EV2886" s="0"/>
      <c r="EW2886" s="0"/>
      <c r="EX2886" s="0"/>
      <c r="EY2886" s="0"/>
      <c r="EZ2886" s="0"/>
      <c r="FA2886" s="0"/>
      <c r="FB2886" s="0"/>
      <c r="FC2886" s="0"/>
      <c r="FD2886" s="0"/>
      <c r="FE2886" s="0"/>
      <c r="FF2886" s="0"/>
      <c r="FG2886" s="0"/>
      <c r="FH2886" s="0"/>
      <c r="FI2886" s="0"/>
      <c r="FJ2886" s="0"/>
      <c r="FK2886" s="0"/>
      <c r="FL2886" s="0"/>
      <c r="FM2886" s="0"/>
      <c r="FN2886" s="0"/>
      <c r="FO2886" s="0"/>
      <c r="FP2886" s="0"/>
      <c r="FQ2886" s="0"/>
      <c r="FR2886" s="0"/>
      <c r="FS2886" s="0"/>
      <c r="FT2886" s="0"/>
      <c r="FU2886" s="0"/>
      <c r="FV2886" s="0"/>
      <c r="FW2886" s="0"/>
      <c r="FX2886" s="0"/>
      <c r="FY2886" s="0"/>
      <c r="FZ2886" s="0"/>
      <c r="GA2886" s="0"/>
      <c r="GB2886" s="0"/>
      <c r="GC2886" s="0"/>
      <c r="GD2886" s="0"/>
      <c r="GE2886" s="0"/>
      <c r="GF2886" s="0"/>
      <c r="GG2886" s="0"/>
      <c r="GH2886" s="0"/>
      <c r="GI2886" s="0"/>
      <c r="GJ2886" s="0"/>
      <c r="GK2886" s="0"/>
      <c r="GL2886" s="0"/>
      <c r="GM2886" s="0"/>
      <c r="GN2886" s="0"/>
      <c r="GO2886" s="0"/>
      <c r="GP2886" s="0"/>
      <c r="GQ2886" s="0"/>
      <c r="GR2886" s="0"/>
      <c r="GS2886" s="0"/>
      <c r="GT2886" s="0"/>
      <c r="GU2886" s="0"/>
      <c r="GV2886" s="0"/>
      <c r="GW2886" s="0"/>
      <c r="GX2886" s="0"/>
      <c r="GY2886" s="0"/>
      <c r="GZ2886" s="0"/>
      <c r="HA2886" s="0"/>
      <c r="HB2886" s="0"/>
      <c r="HC2886" s="0"/>
      <c r="HD2886" s="0"/>
      <c r="HE2886" s="0"/>
      <c r="HF2886" s="0"/>
      <c r="HG2886" s="0"/>
      <c r="HH2886" s="0"/>
      <c r="HI2886" s="0"/>
      <c r="HJ2886" s="0"/>
      <c r="HK2886" s="0"/>
      <c r="HL2886" s="0"/>
      <c r="HM2886" s="0"/>
      <c r="HN2886" s="0"/>
      <c r="HO2886" s="0"/>
      <c r="HP2886" s="0"/>
      <c r="HQ2886" s="0"/>
      <c r="HR2886" s="0"/>
      <c r="HS2886" s="0"/>
      <c r="HT2886" s="0"/>
      <c r="HU2886" s="0"/>
      <c r="HV2886" s="0"/>
      <c r="HW2886" s="0"/>
      <c r="HX2886" s="0"/>
      <c r="HY2886" s="0"/>
      <c r="HZ2886" s="0"/>
      <c r="IA2886" s="0"/>
      <c r="IB2886" s="0"/>
      <c r="IC2886" s="0"/>
      <c r="ID2886" s="0"/>
      <c r="IE2886" s="0"/>
      <c r="IF2886" s="0"/>
      <c r="IG2886" s="0"/>
      <c r="IH2886" s="0"/>
      <c r="II2886" s="0"/>
      <c r="IJ2886" s="0"/>
      <c r="IK2886" s="0"/>
      <c r="IL2886" s="0"/>
      <c r="IM2886" s="0"/>
      <c r="IN2886" s="0"/>
      <c r="IO2886" s="0"/>
      <c r="IP2886" s="0"/>
      <c r="IQ2886" s="0"/>
      <c r="IR2886" s="0"/>
      <c r="IS2886" s="0"/>
      <c r="IT2886" s="0"/>
      <c r="IU2886" s="0"/>
      <c r="IV2886" s="0"/>
      <c r="IW2886" s="0"/>
    </row>
    <row r="2887" customFormat="false" ht="12" hidden="false" customHeight="false" outlineLevel="0" collapsed="false">
      <c r="J2887" s="38"/>
      <c r="K2887" s="38"/>
      <c r="L2887" s="38"/>
      <c r="M2887" s="38"/>
      <c r="N2887" s="38"/>
      <c r="O2887" s="38"/>
      <c r="P2887" s="38"/>
      <c r="Q2887" s="38"/>
      <c r="R2887" s="38"/>
      <c r="S2887" s="38"/>
      <c r="T2887" s="38"/>
      <c r="U2887" s="38"/>
      <c r="V2887" s="38"/>
      <c r="W2887" s="38"/>
      <c r="X2887" s="38"/>
      <c r="AA2887" s="38"/>
      <c r="AB2887" s="38"/>
      <c r="AC2887" s="38"/>
      <c r="AD2887" s="38"/>
      <c r="AE2887" s="38"/>
      <c r="AL2887" s="0"/>
      <c r="AM2887" s="0"/>
      <c r="AN2887" s="0"/>
      <c r="AO2887" s="0"/>
      <c r="AP2887" s="0"/>
      <c r="AQ2887" s="0"/>
      <c r="AR2887" s="0"/>
      <c r="AS2887" s="0"/>
      <c r="AT2887" s="0"/>
      <c r="AU2887" s="0"/>
      <c r="AV2887" s="0"/>
      <c r="AW2887" s="0"/>
      <c r="AX2887" s="0"/>
      <c r="AY2887" s="0"/>
      <c r="AZ2887" s="0"/>
      <c r="BA2887" s="0"/>
      <c r="BB2887" s="0"/>
      <c r="BC2887" s="0"/>
      <c r="BD2887" s="0"/>
      <c r="BE2887" s="0"/>
      <c r="BF2887" s="0"/>
      <c r="BG2887" s="0"/>
      <c r="BH2887" s="0"/>
      <c r="BI2887" s="0"/>
      <c r="BJ2887" s="0"/>
      <c r="BK2887" s="0"/>
      <c r="BL2887" s="0"/>
      <c r="BM2887" s="0"/>
      <c r="BN2887" s="0"/>
      <c r="BO2887" s="0"/>
      <c r="BP2887" s="0"/>
      <c r="BQ2887" s="0"/>
      <c r="BR2887" s="0"/>
      <c r="BS2887" s="0"/>
      <c r="BT2887" s="0"/>
      <c r="BU2887" s="0"/>
      <c r="BV2887" s="0"/>
      <c r="BW2887" s="0"/>
      <c r="BX2887" s="0"/>
      <c r="BY2887" s="0"/>
      <c r="BZ2887" s="0"/>
      <c r="CA2887" s="0"/>
      <c r="CB2887" s="0"/>
      <c r="CC2887" s="0"/>
      <c r="CD2887" s="0"/>
      <c r="CE2887" s="0"/>
      <c r="CF2887" s="0"/>
      <c r="CG2887" s="0"/>
      <c r="CH2887" s="0"/>
      <c r="CI2887" s="0"/>
      <c r="CJ2887" s="0"/>
      <c r="CK2887" s="0"/>
      <c r="CL2887" s="0"/>
      <c r="CM2887" s="0"/>
      <c r="CN2887" s="0"/>
      <c r="CO2887" s="0"/>
      <c r="CP2887" s="0"/>
      <c r="CQ2887" s="0"/>
      <c r="CR2887" s="0"/>
      <c r="CS2887" s="0"/>
      <c r="CT2887" s="0"/>
      <c r="CU2887" s="0"/>
      <c r="CV2887" s="0"/>
      <c r="CW2887" s="0"/>
      <c r="CX2887" s="0"/>
      <c r="CY2887" s="0"/>
      <c r="CZ2887" s="0"/>
      <c r="DA2887" s="0"/>
      <c r="DB2887" s="0"/>
      <c r="DC2887" s="0"/>
      <c r="DD2887" s="0"/>
      <c r="DE2887" s="0"/>
      <c r="DF2887" s="0"/>
      <c r="DG2887" s="0"/>
      <c r="DH2887" s="0"/>
      <c r="DI2887" s="0"/>
      <c r="DJ2887" s="0"/>
      <c r="DK2887" s="0"/>
      <c r="DL2887" s="0"/>
      <c r="DM2887" s="0"/>
      <c r="DN2887" s="0"/>
      <c r="DO2887" s="0"/>
      <c r="DP2887" s="0"/>
      <c r="DQ2887" s="0"/>
      <c r="DR2887" s="0"/>
      <c r="DS2887" s="0"/>
      <c r="DT2887" s="0"/>
      <c r="DU2887" s="0"/>
      <c r="DV2887" s="0"/>
      <c r="DW2887" s="0"/>
      <c r="DX2887" s="0"/>
      <c r="DY2887" s="0"/>
      <c r="DZ2887" s="0"/>
      <c r="EA2887" s="0"/>
      <c r="EB2887" s="0"/>
      <c r="EC2887" s="0"/>
      <c r="ED2887" s="0"/>
      <c r="EE2887" s="0"/>
      <c r="EF2887" s="0"/>
      <c r="EG2887" s="0"/>
      <c r="EH2887" s="0"/>
      <c r="EI2887" s="0"/>
      <c r="EJ2887" s="0"/>
      <c r="EK2887" s="0"/>
      <c r="EL2887" s="0"/>
      <c r="EM2887" s="0"/>
      <c r="EN2887" s="0"/>
      <c r="EO2887" s="0"/>
      <c r="EP2887" s="0"/>
      <c r="EQ2887" s="0"/>
      <c r="ER2887" s="0"/>
      <c r="ES2887" s="0"/>
      <c r="ET2887" s="0"/>
      <c r="EU2887" s="0"/>
      <c r="EV2887" s="0"/>
      <c r="EW2887" s="0"/>
      <c r="EX2887" s="0"/>
      <c r="EY2887" s="0"/>
      <c r="EZ2887" s="0"/>
      <c r="FA2887" s="0"/>
      <c r="FB2887" s="0"/>
      <c r="FC2887" s="0"/>
      <c r="FD2887" s="0"/>
      <c r="FE2887" s="0"/>
      <c r="FF2887" s="0"/>
      <c r="FG2887" s="0"/>
      <c r="FH2887" s="0"/>
      <c r="FI2887" s="0"/>
      <c r="FJ2887" s="0"/>
      <c r="FK2887" s="0"/>
      <c r="FL2887" s="0"/>
      <c r="FM2887" s="0"/>
      <c r="FN2887" s="0"/>
      <c r="FO2887" s="0"/>
      <c r="FP2887" s="0"/>
      <c r="FQ2887" s="0"/>
      <c r="FR2887" s="0"/>
      <c r="FS2887" s="0"/>
      <c r="FT2887" s="0"/>
      <c r="FU2887" s="0"/>
      <c r="FV2887" s="0"/>
      <c r="FW2887" s="0"/>
      <c r="FX2887" s="0"/>
      <c r="FY2887" s="0"/>
      <c r="FZ2887" s="0"/>
      <c r="GA2887" s="0"/>
      <c r="GB2887" s="0"/>
      <c r="GC2887" s="0"/>
      <c r="GD2887" s="0"/>
      <c r="GE2887" s="0"/>
      <c r="GF2887" s="0"/>
      <c r="GG2887" s="0"/>
      <c r="GH2887" s="0"/>
      <c r="GI2887" s="0"/>
      <c r="GJ2887" s="0"/>
      <c r="GK2887" s="0"/>
      <c r="GL2887" s="0"/>
      <c r="GM2887" s="0"/>
      <c r="GN2887" s="0"/>
      <c r="GO2887" s="0"/>
      <c r="GP2887" s="0"/>
      <c r="GQ2887" s="0"/>
      <c r="GR2887" s="0"/>
      <c r="GS2887" s="0"/>
      <c r="GT2887" s="0"/>
      <c r="GU2887" s="0"/>
      <c r="GV2887" s="0"/>
      <c r="GW2887" s="0"/>
      <c r="GX2887" s="0"/>
      <c r="GY2887" s="0"/>
      <c r="GZ2887" s="0"/>
      <c r="HA2887" s="0"/>
      <c r="HB2887" s="0"/>
      <c r="HC2887" s="0"/>
      <c r="HD2887" s="0"/>
      <c r="HE2887" s="0"/>
      <c r="HF2887" s="0"/>
      <c r="HG2887" s="0"/>
      <c r="HH2887" s="0"/>
      <c r="HI2887" s="0"/>
      <c r="HJ2887" s="0"/>
      <c r="HK2887" s="0"/>
      <c r="HL2887" s="0"/>
      <c r="HM2887" s="0"/>
      <c r="HN2887" s="0"/>
      <c r="HO2887" s="0"/>
      <c r="HP2887" s="0"/>
      <c r="HQ2887" s="0"/>
      <c r="HR2887" s="0"/>
      <c r="HS2887" s="0"/>
      <c r="HT2887" s="0"/>
      <c r="HU2887" s="0"/>
      <c r="HV2887" s="0"/>
      <c r="HW2887" s="0"/>
      <c r="HX2887" s="0"/>
      <c r="HY2887" s="0"/>
      <c r="HZ2887" s="0"/>
      <c r="IA2887" s="0"/>
      <c r="IB2887" s="0"/>
      <c r="IC2887" s="0"/>
      <c r="ID2887" s="0"/>
      <c r="IE2887" s="0"/>
      <c r="IF2887" s="0"/>
      <c r="IG2887" s="0"/>
      <c r="IH2887" s="0"/>
      <c r="II2887" s="0"/>
      <c r="IJ2887" s="0"/>
      <c r="IK2887" s="0"/>
      <c r="IL2887" s="0"/>
      <c r="IM2887" s="0"/>
      <c r="IN2887" s="0"/>
      <c r="IO2887" s="0"/>
      <c r="IP2887" s="0"/>
      <c r="IQ2887" s="0"/>
      <c r="IR2887" s="0"/>
      <c r="IS2887" s="0"/>
      <c r="IT2887" s="0"/>
      <c r="IU2887" s="0"/>
      <c r="IV2887" s="0"/>
      <c r="IW2887" s="0"/>
    </row>
    <row r="2888" customFormat="false" ht="12" hidden="false" customHeight="false" outlineLevel="0" collapsed="false">
      <c r="J2888" s="38"/>
      <c r="K2888" s="38"/>
      <c r="L2888" s="38"/>
      <c r="M2888" s="38"/>
      <c r="N2888" s="38"/>
      <c r="O2888" s="38"/>
      <c r="P2888" s="38"/>
      <c r="Q2888" s="38"/>
      <c r="R2888" s="38"/>
      <c r="S2888" s="38"/>
      <c r="T2888" s="38"/>
      <c r="U2888" s="38"/>
      <c r="V2888" s="38"/>
      <c r="W2888" s="38"/>
      <c r="X2888" s="38"/>
      <c r="AA2888" s="38"/>
      <c r="AB2888" s="38"/>
      <c r="AC2888" s="38"/>
      <c r="AD2888" s="38"/>
      <c r="AE2888" s="38"/>
      <c r="AL2888" s="0"/>
      <c r="AM2888" s="0"/>
      <c r="AN2888" s="0"/>
      <c r="AO2888" s="0"/>
      <c r="AP2888" s="0"/>
      <c r="AQ2888" s="0"/>
      <c r="AR2888" s="0"/>
      <c r="AS2888" s="0"/>
      <c r="AT2888" s="0"/>
      <c r="AU2888" s="0"/>
      <c r="AV2888" s="0"/>
      <c r="AW2888" s="0"/>
      <c r="AX2888" s="0"/>
      <c r="AY2888" s="0"/>
      <c r="AZ2888" s="0"/>
      <c r="BA2888" s="0"/>
      <c r="BB2888" s="0"/>
      <c r="BC2888" s="0"/>
      <c r="BD2888" s="0"/>
      <c r="BE2888" s="0"/>
      <c r="BF2888" s="0"/>
      <c r="BG2888" s="0"/>
      <c r="BH2888" s="0"/>
      <c r="BI2888" s="0"/>
      <c r="BJ2888" s="0"/>
      <c r="BK2888" s="0"/>
      <c r="BL2888" s="0"/>
      <c r="BM2888" s="0"/>
      <c r="BN2888" s="0"/>
      <c r="BO2888" s="0"/>
      <c r="BP2888" s="0"/>
      <c r="BQ2888" s="0"/>
      <c r="BR2888" s="0"/>
      <c r="BS2888" s="0"/>
      <c r="BT2888" s="0"/>
      <c r="BU2888" s="0"/>
      <c r="BV2888" s="0"/>
      <c r="BW2888" s="0"/>
      <c r="BX2888" s="0"/>
      <c r="BY2888" s="0"/>
      <c r="BZ2888" s="0"/>
      <c r="CA2888" s="0"/>
      <c r="CB2888" s="0"/>
      <c r="CC2888" s="0"/>
      <c r="CD2888" s="0"/>
      <c r="CE2888" s="0"/>
      <c r="CF2888" s="0"/>
      <c r="CG2888" s="0"/>
      <c r="CH2888" s="0"/>
      <c r="CI2888" s="0"/>
      <c r="CJ2888" s="0"/>
      <c r="CK2888" s="0"/>
      <c r="CL2888" s="0"/>
      <c r="CM2888" s="0"/>
      <c r="CN2888" s="0"/>
      <c r="CO2888" s="0"/>
      <c r="CP2888" s="0"/>
      <c r="CQ2888" s="0"/>
      <c r="CR2888" s="0"/>
      <c r="CS2888" s="0"/>
      <c r="CT2888" s="0"/>
      <c r="CU2888" s="0"/>
      <c r="CV2888" s="0"/>
      <c r="CW2888" s="0"/>
      <c r="CX2888" s="0"/>
      <c r="CY2888" s="0"/>
      <c r="CZ2888" s="0"/>
      <c r="DA2888" s="0"/>
      <c r="DB2888" s="0"/>
      <c r="DC2888" s="0"/>
      <c r="DD2888" s="0"/>
      <c r="DE2888" s="0"/>
      <c r="DF2888" s="0"/>
      <c r="DG2888" s="0"/>
      <c r="DH2888" s="0"/>
      <c r="DI2888" s="0"/>
      <c r="DJ2888" s="0"/>
      <c r="DK2888" s="0"/>
      <c r="DL2888" s="0"/>
      <c r="DM2888" s="0"/>
      <c r="DN2888" s="0"/>
      <c r="DO2888" s="0"/>
      <c r="DP2888" s="0"/>
      <c r="DQ2888" s="0"/>
      <c r="DR2888" s="0"/>
      <c r="DS2888" s="0"/>
      <c r="DT2888" s="0"/>
      <c r="DU2888" s="0"/>
      <c r="DV2888" s="0"/>
      <c r="DW2888" s="0"/>
      <c r="DX2888" s="0"/>
      <c r="DY2888" s="0"/>
      <c r="DZ2888" s="0"/>
      <c r="EA2888" s="0"/>
      <c r="EB2888" s="0"/>
      <c r="EC2888" s="0"/>
      <c r="ED2888" s="0"/>
      <c r="EE2888" s="0"/>
      <c r="EF2888" s="0"/>
      <c r="EG2888" s="0"/>
      <c r="EH2888" s="0"/>
      <c r="EI2888" s="0"/>
      <c r="EJ2888" s="0"/>
      <c r="EK2888" s="0"/>
      <c r="EL2888" s="0"/>
      <c r="EM2888" s="0"/>
      <c r="EN2888" s="0"/>
      <c r="EO2888" s="0"/>
      <c r="EP2888" s="0"/>
      <c r="EQ2888" s="0"/>
      <c r="ER2888" s="0"/>
      <c r="ES2888" s="0"/>
      <c r="ET2888" s="0"/>
      <c r="EU2888" s="0"/>
      <c r="EV2888" s="0"/>
      <c r="EW2888" s="0"/>
      <c r="EX2888" s="0"/>
      <c r="EY2888" s="0"/>
      <c r="EZ2888" s="0"/>
      <c r="FA2888" s="0"/>
      <c r="FB2888" s="0"/>
      <c r="FC2888" s="0"/>
      <c r="FD2888" s="0"/>
      <c r="FE2888" s="0"/>
      <c r="FF2888" s="0"/>
      <c r="FG2888" s="0"/>
      <c r="FH2888" s="0"/>
      <c r="FI2888" s="0"/>
      <c r="FJ2888" s="0"/>
      <c r="FK2888" s="0"/>
      <c r="FL2888" s="0"/>
      <c r="FM2888" s="0"/>
      <c r="FN2888" s="0"/>
      <c r="FO2888" s="0"/>
      <c r="FP2888" s="0"/>
      <c r="FQ2888" s="0"/>
      <c r="FR2888" s="0"/>
      <c r="FS2888" s="0"/>
      <c r="FT2888" s="0"/>
      <c r="FU2888" s="0"/>
      <c r="FV2888" s="0"/>
      <c r="FW2888" s="0"/>
      <c r="FX2888" s="0"/>
      <c r="FY2888" s="0"/>
      <c r="FZ2888" s="0"/>
      <c r="GA2888" s="0"/>
      <c r="GB2888" s="0"/>
      <c r="GC2888" s="0"/>
      <c r="GD2888" s="0"/>
      <c r="GE2888" s="0"/>
      <c r="GF2888" s="0"/>
      <c r="GG2888" s="0"/>
      <c r="GH2888" s="0"/>
      <c r="GI2888" s="0"/>
      <c r="GJ2888" s="0"/>
      <c r="GK2888" s="0"/>
      <c r="GL2888" s="0"/>
      <c r="GM2888" s="0"/>
      <c r="GN2888" s="0"/>
      <c r="GO2888" s="0"/>
      <c r="GP2888" s="0"/>
      <c r="GQ2888" s="0"/>
      <c r="GR2888" s="0"/>
      <c r="GS2888" s="0"/>
      <c r="GT2888" s="0"/>
      <c r="GU2888" s="0"/>
      <c r="GV2888" s="0"/>
      <c r="GW2888" s="0"/>
      <c r="GX2888" s="0"/>
      <c r="GY2888" s="0"/>
      <c r="GZ2888" s="0"/>
      <c r="HA2888" s="0"/>
      <c r="HB2888" s="0"/>
      <c r="HC2888" s="0"/>
      <c r="HD2888" s="0"/>
      <c r="HE2888" s="0"/>
      <c r="HF2888" s="0"/>
      <c r="HG2888" s="0"/>
      <c r="HH2888" s="0"/>
      <c r="HI2888" s="0"/>
      <c r="HJ2888" s="0"/>
      <c r="HK2888" s="0"/>
      <c r="HL2888" s="0"/>
      <c r="HM2888" s="0"/>
      <c r="HN2888" s="0"/>
      <c r="HO2888" s="0"/>
      <c r="HP2888" s="0"/>
      <c r="HQ2888" s="0"/>
      <c r="HR2888" s="0"/>
      <c r="HS2888" s="0"/>
      <c r="HT2888" s="0"/>
      <c r="HU2888" s="0"/>
      <c r="HV2888" s="0"/>
      <c r="HW2888" s="0"/>
      <c r="HX2888" s="0"/>
      <c r="HY2888" s="0"/>
      <c r="HZ2888" s="0"/>
      <c r="IA2888" s="0"/>
      <c r="IB2888" s="0"/>
      <c r="IC2888" s="0"/>
      <c r="ID2888" s="0"/>
      <c r="IE2888" s="0"/>
      <c r="IF2888" s="0"/>
      <c r="IG2888" s="0"/>
      <c r="IH2888" s="0"/>
      <c r="II2888" s="0"/>
      <c r="IJ2888" s="0"/>
      <c r="IK2888" s="0"/>
      <c r="IL2888" s="0"/>
      <c r="IM2888" s="0"/>
      <c r="IN2888" s="0"/>
      <c r="IO2888" s="0"/>
      <c r="IP2888" s="0"/>
      <c r="IQ2888" s="0"/>
      <c r="IR2888" s="0"/>
      <c r="IS2888" s="0"/>
      <c r="IT2888" s="0"/>
      <c r="IU2888" s="0"/>
      <c r="IV2888" s="0"/>
      <c r="IW2888" s="0"/>
    </row>
    <row r="2889" customFormat="false" ht="12" hidden="false" customHeight="false" outlineLevel="0" collapsed="false">
      <c r="J2889" s="38"/>
      <c r="K2889" s="38"/>
      <c r="L2889" s="38"/>
      <c r="M2889" s="38"/>
      <c r="N2889" s="38"/>
      <c r="O2889" s="38"/>
      <c r="P2889" s="38"/>
      <c r="Q2889" s="38"/>
      <c r="R2889" s="38"/>
      <c r="S2889" s="38"/>
      <c r="T2889" s="38"/>
      <c r="U2889" s="38"/>
      <c r="V2889" s="38"/>
      <c r="W2889" s="38"/>
      <c r="X2889" s="38"/>
      <c r="AA2889" s="38"/>
      <c r="AB2889" s="38"/>
      <c r="AC2889" s="38"/>
      <c r="AD2889" s="38"/>
      <c r="AE2889" s="38"/>
      <c r="AL2889" s="0"/>
      <c r="AM2889" s="0"/>
      <c r="AN2889" s="0"/>
      <c r="AO2889" s="0"/>
      <c r="AP2889" s="0"/>
      <c r="AQ2889" s="0"/>
      <c r="AR2889" s="0"/>
      <c r="AS2889" s="0"/>
      <c r="AT2889" s="0"/>
      <c r="AU2889" s="0"/>
      <c r="AV2889" s="0"/>
      <c r="AW2889" s="0"/>
      <c r="AX2889" s="0"/>
      <c r="AY2889" s="0"/>
      <c r="AZ2889" s="0"/>
      <c r="BA2889" s="0"/>
      <c r="BB2889" s="0"/>
      <c r="BC2889" s="0"/>
      <c r="BD2889" s="0"/>
      <c r="BE2889" s="0"/>
      <c r="BF2889" s="0"/>
      <c r="BG2889" s="0"/>
      <c r="BH2889" s="0"/>
      <c r="BI2889" s="0"/>
      <c r="BJ2889" s="0"/>
      <c r="BK2889" s="0"/>
      <c r="BL2889" s="0"/>
      <c r="BM2889" s="0"/>
      <c r="BN2889" s="0"/>
      <c r="BO2889" s="0"/>
      <c r="BP2889" s="0"/>
      <c r="BQ2889" s="0"/>
      <c r="BR2889" s="0"/>
      <c r="BS2889" s="0"/>
      <c r="BT2889" s="0"/>
      <c r="BU2889" s="0"/>
      <c r="BV2889" s="0"/>
      <c r="BW2889" s="0"/>
      <c r="BX2889" s="0"/>
      <c r="BY2889" s="0"/>
      <c r="BZ2889" s="0"/>
      <c r="CA2889" s="0"/>
      <c r="CB2889" s="0"/>
      <c r="CC2889" s="0"/>
      <c r="CD2889" s="0"/>
      <c r="CE2889" s="0"/>
      <c r="CF2889" s="0"/>
      <c r="CG2889" s="0"/>
      <c r="CH2889" s="0"/>
      <c r="CI2889" s="0"/>
      <c r="CJ2889" s="0"/>
      <c r="CK2889" s="0"/>
      <c r="CL2889" s="0"/>
      <c r="CM2889" s="0"/>
      <c r="CN2889" s="0"/>
      <c r="CO2889" s="0"/>
      <c r="CP2889" s="0"/>
      <c r="CQ2889" s="0"/>
      <c r="CR2889" s="0"/>
      <c r="CS2889" s="0"/>
      <c r="CT2889" s="0"/>
      <c r="CU2889" s="0"/>
      <c r="CV2889" s="0"/>
      <c r="CW2889" s="0"/>
      <c r="CX2889" s="0"/>
      <c r="CY2889" s="0"/>
      <c r="CZ2889" s="0"/>
      <c r="DA2889" s="0"/>
      <c r="DB2889" s="0"/>
      <c r="DC2889" s="0"/>
      <c r="DD2889" s="0"/>
      <c r="DE2889" s="0"/>
      <c r="DF2889" s="0"/>
      <c r="DG2889" s="0"/>
      <c r="DH2889" s="0"/>
      <c r="DI2889" s="0"/>
      <c r="DJ2889" s="0"/>
      <c r="DK2889" s="0"/>
      <c r="DL2889" s="0"/>
      <c r="DM2889" s="0"/>
      <c r="DN2889" s="0"/>
      <c r="DO2889" s="0"/>
      <c r="DP2889" s="0"/>
      <c r="DQ2889" s="0"/>
      <c r="DR2889" s="0"/>
      <c r="DS2889" s="0"/>
      <c r="DT2889" s="0"/>
      <c r="DU2889" s="0"/>
      <c r="DV2889" s="0"/>
      <c r="DW2889" s="0"/>
      <c r="DX2889" s="0"/>
      <c r="DY2889" s="0"/>
      <c r="DZ2889" s="0"/>
      <c r="EA2889" s="0"/>
      <c r="EB2889" s="0"/>
      <c r="EC2889" s="0"/>
      <c r="ED2889" s="0"/>
      <c r="EE2889" s="0"/>
      <c r="EF2889" s="0"/>
      <c r="EG2889" s="0"/>
      <c r="EH2889" s="0"/>
      <c r="EI2889" s="0"/>
      <c r="EJ2889" s="0"/>
      <c r="EK2889" s="0"/>
      <c r="EL2889" s="0"/>
      <c r="EM2889" s="0"/>
      <c r="EN2889" s="0"/>
      <c r="EO2889" s="0"/>
      <c r="EP2889" s="0"/>
      <c r="EQ2889" s="0"/>
      <c r="ER2889" s="0"/>
      <c r="ES2889" s="0"/>
      <c r="ET2889" s="0"/>
      <c r="EU2889" s="0"/>
      <c r="EV2889" s="0"/>
      <c r="EW2889" s="0"/>
      <c r="EX2889" s="0"/>
      <c r="EY2889" s="0"/>
      <c r="EZ2889" s="0"/>
      <c r="FA2889" s="0"/>
      <c r="FB2889" s="0"/>
      <c r="FC2889" s="0"/>
      <c r="FD2889" s="0"/>
      <c r="FE2889" s="0"/>
      <c r="FF2889" s="0"/>
      <c r="FG2889" s="0"/>
      <c r="FH2889" s="0"/>
      <c r="FI2889" s="0"/>
      <c r="FJ2889" s="0"/>
      <c r="FK2889" s="0"/>
      <c r="FL2889" s="0"/>
      <c r="FM2889" s="0"/>
      <c r="FN2889" s="0"/>
      <c r="FO2889" s="0"/>
      <c r="FP2889" s="0"/>
      <c r="FQ2889" s="0"/>
      <c r="FR2889" s="0"/>
      <c r="FS2889" s="0"/>
      <c r="FT2889" s="0"/>
      <c r="FU2889" s="0"/>
      <c r="FV2889" s="0"/>
      <c r="FW2889" s="0"/>
      <c r="FX2889" s="0"/>
      <c r="FY2889" s="0"/>
      <c r="FZ2889" s="0"/>
      <c r="GA2889" s="0"/>
      <c r="GB2889" s="0"/>
      <c r="GC2889" s="0"/>
      <c r="GD2889" s="0"/>
      <c r="GE2889" s="0"/>
      <c r="GF2889" s="0"/>
      <c r="GG2889" s="0"/>
      <c r="GH2889" s="0"/>
      <c r="GI2889" s="0"/>
      <c r="GJ2889" s="0"/>
      <c r="GK2889" s="0"/>
      <c r="GL2889" s="0"/>
      <c r="GM2889" s="0"/>
      <c r="GN2889" s="0"/>
      <c r="GO2889" s="0"/>
      <c r="GP2889" s="0"/>
      <c r="GQ2889" s="0"/>
      <c r="GR2889" s="0"/>
      <c r="GS2889" s="0"/>
      <c r="GT2889" s="0"/>
      <c r="GU2889" s="0"/>
      <c r="GV2889" s="0"/>
      <c r="GW2889" s="0"/>
      <c r="GX2889" s="0"/>
      <c r="GY2889" s="0"/>
      <c r="GZ2889" s="0"/>
      <c r="HA2889" s="0"/>
      <c r="HB2889" s="0"/>
      <c r="HC2889" s="0"/>
      <c r="HD2889" s="0"/>
      <c r="HE2889" s="0"/>
      <c r="HF2889" s="0"/>
      <c r="HG2889" s="0"/>
      <c r="HH2889" s="0"/>
      <c r="HI2889" s="0"/>
      <c r="HJ2889" s="0"/>
      <c r="HK2889" s="0"/>
      <c r="HL2889" s="0"/>
      <c r="HM2889" s="0"/>
      <c r="HN2889" s="0"/>
      <c r="HO2889" s="0"/>
      <c r="HP2889" s="0"/>
      <c r="HQ2889" s="0"/>
      <c r="HR2889" s="0"/>
      <c r="HS2889" s="0"/>
      <c r="HT2889" s="0"/>
      <c r="HU2889" s="0"/>
      <c r="HV2889" s="0"/>
      <c r="HW2889" s="0"/>
      <c r="HX2889" s="0"/>
      <c r="HY2889" s="0"/>
      <c r="HZ2889" s="0"/>
      <c r="IA2889" s="0"/>
      <c r="IB2889" s="0"/>
      <c r="IC2889" s="0"/>
      <c r="ID2889" s="0"/>
      <c r="IE2889" s="0"/>
      <c r="IF2889" s="0"/>
      <c r="IG2889" s="0"/>
      <c r="IH2889" s="0"/>
      <c r="II2889" s="0"/>
      <c r="IJ2889" s="0"/>
      <c r="IK2889" s="0"/>
      <c r="IL2889" s="0"/>
      <c r="IM2889" s="0"/>
      <c r="IN2889" s="0"/>
      <c r="IO2889" s="0"/>
      <c r="IP2889" s="0"/>
      <c r="IQ2889" s="0"/>
      <c r="IR2889" s="0"/>
      <c r="IS2889" s="0"/>
      <c r="IT2889" s="0"/>
      <c r="IU2889" s="0"/>
      <c r="IV2889" s="0"/>
      <c r="IW2889" s="0"/>
    </row>
    <row r="2890" customFormat="false" ht="12" hidden="false" customHeight="false" outlineLevel="0" collapsed="false">
      <c r="J2890" s="38"/>
      <c r="K2890" s="38"/>
      <c r="L2890" s="38"/>
      <c r="M2890" s="38"/>
      <c r="N2890" s="38"/>
      <c r="O2890" s="38"/>
      <c r="P2890" s="38"/>
      <c r="Q2890" s="38"/>
      <c r="R2890" s="38"/>
      <c r="S2890" s="38"/>
      <c r="T2890" s="38"/>
      <c r="U2890" s="38"/>
      <c r="V2890" s="38"/>
      <c r="W2890" s="38"/>
      <c r="X2890" s="38"/>
      <c r="AA2890" s="38"/>
      <c r="AB2890" s="38"/>
      <c r="AC2890" s="38"/>
      <c r="AD2890" s="38"/>
      <c r="AE2890" s="38"/>
      <c r="AL2890" s="0"/>
      <c r="AM2890" s="0"/>
      <c r="AN2890" s="0"/>
      <c r="AO2890" s="0"/>
      <c r="AP2890" s="0"/>
      <c r="AQ2890" s="0"/>
      <c r="AR2890" s="0"/>
      <c r="AS2890" s="0"/>
      <c r="AT2890" s="0"/>
      <c r="AU2890" s="0"/>
      <c r="AV2890" s="0"/>
      <c r="AW2890" s="0"/>
      <c r="AX2890" s="0"/>
      <c r="AY2890" s="0"/>
      <c r="AZ2890" s="0"/>
      <c r="BA2890" s="0"/>
      <c r="BB2890" s="0"/>
      <c r="BC2890" s="0"/>
      <c r="BD2890" s="0"/>
      <c r="BE2890" s="0"/>
      <c r="BF2890" s="0"/>
      <c r="BG2890" s="0"/>
      <c r="BH2890" s="0"/>
      <c r="BI2890" s="0"/>
      <c r="BJ2890" s="0"/>
      <c r="BK2890" s="0"/>
      <c r="BL2890" s="0"/>
      <c r="BM2890" s="0"/>
      <c r="BN2890" s="0"/>
      <c r="BO2890" s="0"/>
      <c r="BP2890" s="0"/>
      <c r="BQ2890" s="0"/>
      <c r="BR2890" s="0"/>
      <c r="BS2890" s="0"/>
      <c r="BT2890" s="0"/>
      <c r="BU2890" s="0"/>
      <c r="BV2890" s="0"/>
      <c r="BW2890" s="0"/>
      <c r="BX2890" s="0"/>
      <c r="BY2890" s="0"/>
      <c r="BZ2890" s="0"/>
      <c r="CA2890" s="0"/>
      <c r="CB2890" s="0"/>
      <c r="CC2890" s="0"/>
      <c r="CD2890" s="0"/>
      <c r="CE2890" s="0"/>
      <c r="CF2890" s="0"/>
      <c r="CG2890" s="0"/>
      <c r="CH2890" s="0"/>
      <c r="CI2890" s="0"/>
      <c r="CJ2890" s="0"/>
      <c r="CK2890" s="0"/>
      <c r="CL2890" s="0"/>
      <c r="CM2890" s="0"/>
      <c r="CN2890" s="0"/>
      <c r="CO2890" s="0"/>
      <c r="CP2890" s="0"/>
      <c r="CQ2890" s="0"/>
      <c r="CR2890" s="0"/>
      <c r="CS2890" s="0"/>
      <c r="CT2890" s="0"/>
      <c r="CU2890" s="0"/>
      <c r="CV2890" s="0"/>
      <c r="CW2890" s="0"/>
      <c r="CX2890" s="0"/>
      <c r="CY2890" s="0"/>
      <c r="CZ2890" s="0"/>
      <c r="DA2890" s="0"/>
      <c r="DB2890" s="0"/>
      <c r="DC2890" s="0"/>
      <c r="DD2890" s="0"/>
      <c r="DE2890" s="0"/>
      <c r="DF2890" s="0"/>
      <c r="DG2890" s="0"/>
      <c r="DH2890" s="0"/>
      <c r="DI2890" s="0"/>
      <c r="DJ2890" s="0"/>
      <c r="DK2890" s="0"/>
      <c r="DL2890" s="0"/>
      <c r="DM2890" s="0"/>
      <c r="DN2890" s="0"/>
      <c r="DO2890" s="0"/>
      <c r="DP2890" s="0"/>
      <c r="DQ2890" s="0"/>
      <c r="DR2890" s="0"/>
      <c r="DS2890" s="0"/>
      <c r="DT2890" s="0"/>
      <c r="DU2890" s="0"/>
      <c r="DV2890" s="0"/>
      <c r="DW2890" s="0"/>
      <c r="DX2890" s="0"/>
      <c r="DY2890" s="0"/>
      <c r="DZ2890" s="0"/>
      <c r="EA2890" s="0"/>
      <c r="EB2890" s="0"/>
      <c r="EC2890" s="0"/>
      <c r="ED2890" s="0"/>
      <c r="EE2890" s="0"/>
      <c r="EF2890" s="0"/>
      <c r="EG2890" s="0"/>
      <c r="EH2890" s="0"/>
      <c r="EI2890" s="0"/>
      <c r="EJ2890" s="0"/>
      <c r="EK2890" s="0"/>
      <c r="EL2890" s="0"/>
      <c r="EM2890" s="0"/>
      <c r="EN2890" s="0"/>
      <c r="EO2890" s="0"/>
      <c r="EP2890" s="0"/>
      <c r="EQ2890" s="0"/>
      <c r="ER2890" s="0"/>
      <c r="ES2890" s="0"/>
      <c r="ET2890" s="0"/>
      <c r="EU2890" s="0"/>
      <c r="EV2890" s="0"/>
      <c r="EW2890" s="0"/>
      <c r="EX2890" s="0"/>
      <c r="EY2890" s="0"/>
      <c r="EZ2890" s="0"/>
      <c r="FA2890" s="0"/>
      <c r="FB2890" s="0"/>
      <c r="FC2890" s="0"/>
      <c r="FD2890" s="0"/>
      <c r="FE2890" s="0"/>
      <c r="FF2890" s="0"/>
      <c r="FG2890" s="0"/>
      <c r="FH2890" s="0"/>
      <c r="FI2890" s="0"/>
      <c r="FJ2890" s="0"/>
      <c r="FK2890" s="0"/>
      <c r="FL2890" s="0"/>
      <c r="FM2890" s="0"/>
      <c r="FN2890" s="0"/>
      <c r="FO2890" s="0"/>
      <c r="FP2890" s="0"/>
      <c r="FQ2890" s="0"/>
      <c r="FR2890" s="0"/>
      <c r="FS2890" s="0"/>
      <c r="FT2890" s="0"/>
      <c r="FU2890" s="0"/>
      <c r="FV2890" s="0"/>
      <c r="FW2890" s="0"/>
      <c r="FX2890" s="0"/>
      <c r="FY2890" s="0"/>
      <c r="FZ2890" s="0"/>
      <c r="GA2890" s="0"/>
      <c r="GB2890" s="0"/>
      <c r="GC2890" s="0"/>
      <c r="GD2890" s="0"/>
      <c r="GE2890" s="0"/>
      <c r="GF2890" s="0"/>
      <c r="GG2890" s="0"/>
      <c r="GH2890" s="0"/>
      <c r="GI2890" s="0"/>
      <c r="GJ2890" s="0"/>
      <c r="GK2890" s="0"/>
      <c r="GL2890" s="0"/>
      <c r="GM2890" s="0"/>
      <c r="GN2890" s="0"/>
      <c r="GO2890" s="0"/>
      <c r="GP2890" s="0"/>
      <c r="GQ2890" s="0"/>
      <c r="GR2890" s="0"/>
      <c r="GS2890" s="0"/>
      <c r="GT2890" s="0"/>
      <c r="GU2890" s="0"/>
      <c r="GV2890" s="0"/>
      <c r="GW2890" s="0"/>
      <c r="GX2890" s="0"/>
      <c r="GY2890" s="0"/>
      <c r="GZ2890" s="0"/>
      <c r="HA2890" s="0"/>
      <c r="HB2890" s="0"/>
      <c r="HC2890" s="0"/>
      <c r="HD2890" s="0"/>
      <c r="HE2890" s="0"/>
      <c r="HF2890" s="0"/>
      <c r="HG2890" s="0"/>
      <c r="HH2890" s="0"/>
      <c r="HI2890" s="0"/>
      <c r="HJ2890" s="0"/>
      <c r="HK2890" s="0"/>
      <c r="HL2890" s="0"/>
      <c r="HM2890" s="0"/>
      <c r="HN2890" s="0"/>
      <c r="HO2890" s="0"/>
      <c r="HP2890" s="0"/>
      <c r="HQ2890" s="0"/>
      <c r="HR2890" s="0"/>
      <c r="HS2890" s="0"/>
      <c r="HT2890" s="0"/>
      <c r="HU2890" s="0"/>
      <c r="HV2890" s="0"/>
      <c r="HW2890" s="0"/>
      <c r="HX2890" s="0"/>
      <c r="HY2890" s="0"/>
      <c r="HZ2890" s="0"/>
      <c r="IA2890" s="0"/>
      <c r="IB2890" s="0"/>
      <c r="IC2890" s="0"/>
      <c r="ID2890" s="0"/>
      <c r="IE2890" s="0"/>
      <c r="IF2890" s="0"/>
      <c r="IG2890" s="0"/>
      <c r="IH2890" s="0"/>
      <c r="II2890" s="0"/>
      <c r="IJ2890" s="0"/>
      <c r="IK2890" s="0"/>
      <c r="IL2890" s="0"/>
      <c r="IM2890" s="0"/>
      <c r="IN2890" s="0"/>
      <c r="IO2890" s="0"/>
      <c r="IP2890" s="0"/>
      <c r="IQ2890" s="0"/>
      <c r="IR2890" s="0"/>
      <c r="IS2890" s="0"/>
      <c r="IT2890" s="0"/>
      <c r="IU2890" s="0"/>
      <c r="IV2890" s="0"/>
      <c r="IW2890" s="0"/>
    </row>
    <row r="2891" customFormat="false" ht="12" hidden="false" customHeight="false" outlineLevel="0" collapsed="false">
      <c r="J2891" s="38"/>
      <c r="K2891" s="38"/>
      <c r="L2891" s="38"/>
      <c r="M2891" s="38"/>
      <c r="N2891" s="38"/>
      <c r="O2891" s="38"/>
      <c r="P2891" s="38"/>
      <c r="Q2891" s="38"/>
      <c r="R2891" s="38"/>
      <c r="S2891" s="38"/>
      <c r="T2891" s="38"/>
      <c r="U2891" s="38"/>
      <c r="V2891" s="38"/>
      <c r="W2891" s="38"/>
      <c r="X2891" s="38"/>
      <c r="AA2891" s="38"/>
      <c r="AB2891" s="38"/>
      <c r="AC2891" s="38"/>
      <c r="AD2891" s="38"/>
      <c r="AE2891" s="38"/>
      <c r="AL2891" s="0"/>
      <c r="AM2891" s="0"/>
      <c r="AN2891" s="0"/>
      <c r="AO2891" s="0"/>
      <c r="AP2891" s="0"/>
      <c r="AQ2891" s="0"/>
      <c r="AR2891" s="0"/>
      <c r="AS2891" s="0"/>
      <c r="AT2891" s="0"/>
      <c r="AU2891" s="0"/>
      <c r="AV2891" s="0"/>
      <c r="AW2891" s="0"/>
      <c r="AX2891" s="0"/>
      <c r="AY2891" s="0"/>
      <c r="AZ2891" s="0"/>
      <c r="BA2891" s="0"/>
      <c r="BB2891" s="0"/>
      <c r="BC2891" s="0"/>
      <c r="BD2891" s="0"/>
      <c r="BE2891" s="0"/>
      <c r="BF2891" s="0"/>
      <c r="BG2891" s="0"/>
      <c r="BH2891" s="0"/>
      <c r="BI2891" s="0"/>
      <c r="BJ2891" s="0"/>
      <c r="BK2891" s="0"/>
      <c r="BL2891" s="0"/>
      <c r="BM2891" s="0"/>
      <c r="BN2891" s="0"/>
      <c r="BO2891" s="0"/>
      <c r="BP2891" s="0"/>
      <c r="BQ2891" s="0"/>
      <c r="BR2891" s="0"/>
      <c r="BS2891" s="0"/>
      <c r="BT2891" s="0"/>
      <c r="BU2891" s="0"/>
      <c r="BV2891" s="0"/>
      <c r="BW2891" s="0"/>
      <c r="BX2891" s="0"/>
      <c r="BY2891" s="0"/>
      <c r="BZ2891" s="0"/>
      <c r="CA2891" s="0"/>
      <c r="CB2891" s="0"/>
      <c r="CC2891" s="0"/>
      <c r="CD2891" s="0"/>
      <c r="CE2891" s="0"/>
      <c r="CF2891" s="0"/>
      <c r="CG2891" s="0"/>
      <c r="CH2891" s="0"/>
      <c r="CI2891" s="0"/>
      <c r="CJ2891" s="0"/>
      <c r="CK2891" s="0"/>
      <c r="CL2891" s="0"/>
      <c r="CM2891" s="0"/>
      <c r="CN2891" s="0"/>
      <c r="CO2891" s="0"/>
      <c r="CP2891" s="0"/>
      <c r="CQ2891" s="0"/>
      <c r="CR2891" s="0"/>
      <c r="CS2891" s="0"/>
      <c r="CT2891" s="0"/>
      <c r="CU2891" s="0"/>
      <c r="CV2891" s="0"/>
      <c r="CW2891" s="0"/>
      <c r="CX2891" s="0"/>
      <c r="CY2891" s="0"/>
      <c r="CZ2891" s="0"/>
      <c r="DA2891" s="0"/>
      <c r="DB2891" s="0"/>
      <c r="DC2891" s="0"/>
      <c r="DD2891" s="0"/>
      <c r="DE2891" s="0"/>
      <c r="DF2891" s="0"/>
      <c r="DG2891" s="0"/>
      <c r="DH2891" s="0"/>
      <c r="DI2891" s="0"/>
      <c r="DJ2891" s="0"/>
      <c r="DK2891" s="0"/>
      <c r="DL2891" s="0"/>
      <c r="DM2891" s="0"/>
      <c r="DN2891" s="0"/>
      <c r="DO2891" s="0"/>
      <c r="DP2891" s="0"/>
      <c r="DQ2891" s="0"/>
      <c r="DR2891" s="0"/>
      <c r="DS2891" s="0"/>
      <c r="DT2891" s="0"/>
      <c r="DU2891" s="0"/>
      <c r="DV2891" s="0"/>
      <c r="DW2891" s="0"/>
      <c r="DX2891" s="0"/>
      <c r="DY2891" s="0"/>
      <c r="DZ2891" s="0"/>
      <c r="EA2891" s="0"/>
      <c r="EB2891" s="0"/>
      <c r="EC2891" s="0"/>
      <c r="ED2891" s="0"/>
      <c r="EE2891" s="0"/>
      <c r="EF2891" s="0"/>
      <c r="EG2891" s="0"/>
      <c r="EH2891" s="0"/>
      <c r="EI2891" s="0"/>
      <c r="EJ2891" s="0"/>
      <c r="EK2891" s="0"/>
      <c r="EL2891" s="0"/>
      <c r="EM2891" s="0"/>
      <c r="EN2891" s="0"/>
      <c r="EO2891" s="0"/>
      <c r="EP2891" s="0"/>
      <c r="EQ2891" s="0"/>
      <c r="ER2891" s="0"/>
      <c r="ES2891" s="0"/>
      <c r="ET2891" s="0"/>
      <c r="EU2891" s="0"/>
      <c r="EV2891" s="0"/>
      <c r="EW2891" s="0"/>
      <c r="EX2891" s="0"/>
      <c r="EY2891" s="0"/>
      <c r="EZ2891" s="0"/>
      <c r="FA2891" s="0"/>
      <c r="FB2891" s="0"/>
      <c r="FC2891" s="0"/>
      <c r="FD2891" s="0"/>
      <c r="FE2891" s="0"/>
      <c r="FF2891" s="0"/>
      <c r="FG2891" s="0"/>
      <c r="FH2891" s="0"/>
      <c r="FI2891" s="0"/>
      <c r="FJ2891" s="0"/>
      <c r="FK2891" s="0"/>
      <c r="FL2891" s="0"/>
      <c r="FM2891" s="0"/>
      <c r="FN2891" s="0"/>
      <c r="FO2891" s="0"/>
      <c r="FP2891" s="0"/>
      <c r="FQ2891" s="0"/>
      <c r="FR2891" s="0"/>
      <c r="FS2891" s="0"/>
      <c r="FT2891" s="0"/>
      <c r="FU2891" s="0"/>
      <c r="FV2891" s="0"/>
      <c r="FW2891" s="0"/>
      <c r="FX2891" s="0"/>
      <c r="FY2891" s="0"/>
      <c r="FZ2891" s="0"/>
      <c r="GA2891" s="0"/>
      <c r="GB2891" s="0"/>
      <c r="GC2891" s="0"/>
      <c r="GD2891" s="0"/>
      <c r="GE2891" s="0"/>
      <c r="GF2891" s="0"/>
      <c r="GG2891" s="0"/>
      <c r="GH2891" s="0"/>
      <c r="GI2891" s="0"/>
      <c r="GJ2891" s="0"/>
      <c r="GK2891" s="0"/>
      <c r="GL2891" s="0"/>
      <c r="GM2891" s="0"/>
      <c r="GN2891" s="0"/>
      <c r="GO2891" s="0"/>
      <c r="GP2891" s="0"/>
      <c r="GQ2891" s="0"/>
      <c r="GR2891" s="0"/>
      <c r="GS2891" s="0"/>
      <c r="GT2891" s="0"/>
      <c r="GU2891" s="0"/>
      <c r="GV2891" s="0"/>
      <c r="GW2891" s="0"/>
      <c r="GX2891" s="0"/>
      <c r="GY2891" s="0"/>
      <c r="GZ2891" s="0"/>
      <c r="HA2891" s="0"/>
      <c r="HB2891" s="0"/>
      <c r="HC2891" s="0"/>
      <c r="HD2891" s="0"/>
      <c r="HE2891" s="0"/>
      <c r="HF2891" s="0"/>
      <c r="HG2891" s="0"/>
      <c r="HH2891" s="0"/>
      <c r="HI2891" s="0"/>
      <c r="HJ2891" s="0"/>
      <c r="HK2891" s="0"/>
      <c r="HL2891" s="0"/>
      <c r="HM2891" s="0"/>
      <c r="HN2891" s="0"/>
      <c r="HO2891" s="0"/>
      <c r="HP2891" s="0"/>
      <c r="HQ2891" s="0"/>
      <c r="HR2891" s="0"/>
      <c r="HS2891" s="0"/>
      <c r="HT2891" s="0"/>
      <c r="HU2891" s="0"/>
      <c r="HV2891" s="0"/>
      <c r="HW2891" s="0"/>
      <c r="HX2891" s="0"/>
      <c r="HY2891" s="0"/>
      <c r="HZ2891" s="0"/>
      <c r="IA2891" s="0"/>
      <c r="IB2891" s="0"/>
      <c r="IC2891" s="0"/>
      <c r="ID2891" s="0"/>
      <c r="IE2891" s="0"/>
      <c r="IF2891" s="0"/>
      <c r="IG2891" s="0"/>
      <c r="IH2891" s="0"/>
      <c r="II2891" s="0"/>
      <c r="IJ2891" s="0"/>
      <c r="IK2891" s="0"/>
      <c r="IL2891" s="0"/>
      <c r="IM2891" s="0"/>
      <c r="IN2891" s="0"/>
      <c r="IO2891" s="0"/>
      <c r="IP2891" s="0"/>
      <c r="IQ2891" s="0"/>
      <c r="IR2891" s="0"/>
      <c r="IS2891" s="0"/>
      <c r="IT2891" s="0"/>
      <c r="IU2891" s="0"/>
      <c r="IV2891" s="0"/>
      <c r="IW2891" s="0"/>
    </row>
    <row r="2892" customFormat="false" ht="12" hidden="false" customHeight="false" outlineLevel="0" collapsed="false">
      <c r="J2892" s="38"/>
      <c r="K2892" s="38"/>
      <c r="L2892" s="38"/>
      <c r="M2892" s="38"/>
      <c r="N2892" s="38"/>
      <c r="O2892" s="38"/>
      <c r="P2892" s="38"/>
      <c r="Q2892" s="38"/>
      <c r="R2892" s="38"/>
      <c r="S2892" s="38"/>
      <c r="T2892" s="38"/>
      <c r="U2892" s="38"/>
      <c r="V2892" s="38"/>
      <c r="W2892" s="38"/>
      <c r="X2892" s="38"/>
      <c r="AA2892" s="38"/>
      <c r="AB2892" s="38"/>
      <c r="AC2892" s="38"/>
      <c r="AD2892" s="38"/>
      <c r="AE2892" s="38"/>
      <c r="AL2892" s="0"/>
      <c r="AM2892" s="0"/>
      <c r="AN2892" s="0"/>
      <c r="AO2892" s="0"/>
      <c r="AP2892" s="0"/>
      <c r="AQ2892" s="0"/>
      <c r="AR2892" s="0"/>
      <c r="AS2892" s="0"/>
      <c r="AT2892" s="0"/>
      <c r="AU2892" s="0"/>
      <c r="AV2892" s="0"/>
      <c r="AW2892" s="0"/>
      <c r="AX2892" s="0"/>
      <c r="AY2892" s="0"/>
      <c r="AZ2892" s="0"/>
      <c r="BA2892" s="0"/>
      <c r="BB2892" s="0"/>
      <c r="BC2892" s="0"/>
      <c r="BD2892" s="0"/>
      <c r="BE2892" s="0"/>
      <c r="BF2892" s="0"/>
      <c r="BG2892" s="0"/>
      <c r="BH2892" s="0"/>
      <c r="BI2892" s="0"/>
      <c r="BJ2892" s="0"/>
      <c r="BK2892" s="0"/>
      <c r="BL2892" s="0"/>
      <c r="BM2892" s="0"/>
      <c r="BN2892" s="0"/>
      <c r="BO2892" s="0"/>
      <c r="BP2892" s="0"/>
      <c r="BQ2892" s="0"/>
      <c r="BR2892" s="0"/>
      <c r="BS2892" s="0"/>
      <c r="BT2892" s="0"/>
      <c r="BU2892" s="0"/>
      <c r="BV2892" s="0"/>
      <c r="BW2892" s="0"/>
      <c r="BX2892" s="0"/>
      <c r="BY2892" s="0"/>
      <c r="BZ2892" s="0"/>
      <c r="CA2892" s="0"/>
      <c r="CB2892" s="0"/>
      <c r="CC2892" s="0"/>
      <c r="CD2892" s="0"/>
      <c r="CE2892" s="0"/>
      <c r="CF2892" s="0"/>
      <c r="CG2892" s="0"/>
      <c r="CH2892" s="0"/>
      <c r="CI2892" s="0"/>
      <c r="CJ2892" s="0"/>
      <c r="CK2892" s="0"/>
      <c r="CL2892" s="0"/>
      <c r="CM2892" s="0"/>
      <c r="CN2892" s="0"/>
      <c r="CO2892" s="0"/>
      <c r="CP2892" s="0"/>
      <c r="CQ2892" s="0"/>
      <c r="CR2892" s="0"/>
      <c r="CS2892" s="0"/>
      <c r="CT2892" s="0"/>
      <c r="CU2892" s="0"/>
      <c r="CV2892" s="0"/>
      <c r="CW2892" s="0"/>
      <c r="CX2892" s="0"/>
      <c r="CY2892" s="0"/>
      <c r="CZ2892" s="0"/>
      <c r="DA2892" s="0"/>
      <c r="DB2892" s="0"/>
      <c r="DC2892" s="0"/>
      <c r="DD2892" s="0"/>
      <c r="DE2892" s="0"/>
      <c r="DF2892" s="0"/>
      <c r="DG2892" s="0"/>
      <c r="DH2892" s="0"/>
      <c r="DI2892" s="0"/>
      <c r="DJ2892" s="0"/>
      <c r="DK2892" s="0"/>
      <c r="DL2892" s="0"/>
      <c r="DM2892" s="0"/>
      <c r="DN2892" s="0"/>
      <c r="DO2892" s="0"/>
      <c r="DP2892" s="0"/>
      <c r="DQ2892" s="0"/>
      <c r="DR2892" s="0"/>
      <c r="DS2892" s="0"/>
      <c r="DT2892" s="0"/>
      <c r="DU2892" s="0"/>
      <c r="DV2892" s="0"/>
      <c r="DW2892" s="0"/>
      <c r="DX2892" s="0"/>
      <c r="DY2892" s="0"/>
      <c r="DZ2892" s="0"/>
      <c r="EA2892" s="0"/>
      <c r="EB2892" s="0"/>
      <c r="EC2892" s="0"/>
      <c r="ED2892" s="0"/>
      <c r="EE2892" s="0"/>
      <c r="EF2892" s="0"/>
      <c r="EG2892" s="0"/>
      <c r="EH2892" s="0"/>
      <c r="EI2892" s="0"/>
      <c r="EJ2892" s="0"/>
      <c r="EK2892" s="0"/>
      <c r="EL2892" s="0"/>
      <c r="EM2892" s="0"/>
      <c r="EN2892" s="0"/>
      <c r="EO2892" s="0"/>
      <c r="EP2892" s="0"/>
      <c r="EQ2892" s="0"/>
      <c r="ER2892" s="0"/>
      <c r="ES2892" s="0"/>
      <c r="ET2892" s="0"/>
      <c r="EU2892" s="0"/>
      <c r="EV2892" s="0"/>
      <c r="EW2892" s="0"/>
      <c r="EX2892" s="0"/>
      <c r="EY2892" s="0"/>
      <c r="EZ2892" s="0"/>
      <c r="FA2892" s="0"/>
      <c r="FB2892" s="0"/>
      <c r="FC2892" s="0"/>
      <c r="FD2892" s="0"/>
      <c r="FE2892" s="0"/>
      <c r="FF2892" s="0"/>
      <c r="FG2892" s="0"/>
      <c r="FH2892" s="0"/>
      <c r="FI2892" s="0"/>
      <c r="FJ2892" s="0"/>
      <c r="FK2892" s="0"/>
      <c r="FL2892" s="0"/>
      <c r="FM2892" s="0"/>
      <c r="FN2892" s="0"/>
      <c r="FO2892" s="0"/>
      <c r="FP2892" s="0"/>
      <c r="FQ2892" s="0"/>
      <c r="FR2892" s="0"/>
      <c r="FS2892" s="0"/>
      <c r="FT2892" s="0"/>
      <c r="FU2892" s="0"/>
      <c r="FV2892" s="0"/>
      <c r="FW2892" s="0"/>
      <c r="FX2892" s="0"/>
      <c r="FY2892" s="0"/>
      <c r="FZ2892" s="0"/>
      <c r="GA2892" s="0"/>
      <c r="GB2892" s="0"/>
      <c r="GC2892" s="0"/>
      <c r="GD2892" s="0"/>
      <c r="GE2892" s="0"/>
      <c r="GF2892" s="0"/>
      <c r="GG2892" s="0"/>
      <c r="GH2892" s="0"/>
      <c r="GI2892" s="0"/>
      <c r="GJ2892" s="0"/>
      <c r="GK2892" s="0"/>
      <c r="GL2892" s="0"/>
      <c r="GM2892" s="0"/>
      <c r="GN2892" s="0"/>
      <c r="GO2892" s="0"/>
      <c r="GP2892" s="0"/>
      <c r="GQ2892" s="0"/>
      <c r="GR2892" s="0"/>
      <c r="GS2892" s="0"/>
      <c r="GT2892" s="0"/>
      <c r="GU2892" s="0"/>
      <c r="GV2892" s="0"/>
      <c r="GW2892" s="0"/>
      <c r="GX2892" s="0"/>
      <c r="GY2892" s="0"/>
      <c r="GZ2892" s="0"/>
      <c r="HA2892" s="0"/>
      <c r="HB2892" s="0"/>
      <c r="HC2892" s="0"/>
      <c r="HD2892" s="0"/>
      <c r="HE2892" s="0"/>
      <c r="HF2892" s="0"/>
      <c r="HG2892" s="0"/>
      <c r="HH2892" s="0"/>
      <c r="HI2892" s="0"/>
      <c r="HJ2892" s="0"/>
      <c r="HK2892" s="0"/>
      <c r="HL2892" s="0"/>
      <c r="HM2892" s="0"/>
      <c r="HN2892" s="0"/>
      <c r="HO2892" s="0"/>
      <c r="HP2892" s="0"/>
      <c r="HQ2892" s="0"/>
      <c r="HR2892" s="0"/>
      <c r="HS2892" s="0"/>
      <c r="HT2892" s="0"/>
      <c r="HU2892" s="0"/>
      <c r="HV2892" s="0"/>
      <c r="HW2892" s="0"/>
      <c r="HX2892" s="0"/>
      <c r="HY2892" s="0"/>
      <c r="HZ2892" s="0"/>
      <c r="IA2892" s="0"/>
      <c r="IB2892" s="0"/>
      <c r="IC2892" s="0"/>
      <c r="ID2892" s="0"/>
      <c r="IE2892" s="0"/>
      <c r="IF2892" s="0"/>
      <c r="IG2892" s="0"/>
      <c r="IH2892" s="0"/>
      <c r="II2892" s="0"/>
      <c r="IJ2892" s="0"/>
      <c r="IK2892" s="0"/>
      <c r="IL2892" s="0"/>
      <c r="IM2892" s="0"/>
      <c r="IN2892" s="0"/>
      <c r="IO2892" s="0"/>
      <c r="IP2892" s="0"/>
      <c r="IQ2892" s="0"/>
      <c r="IR2892" s="0"/>
      <c r="IS2892" s="0"/>
      <c r="IT2892" s="0"/>
      <c r="IU2892" s="0"/>
      <c r="IV2892" s="0"/>
      <c r="IW2892" s="0"/>
    </row>
    <row r="2893" customFormat="false" ht="12" hidden="false" customHeight="false" outlineLevel="0" collapsed="false">
      <c r="J2893" s="38"/>
      <c r="K2893" s="38"/>
      <c r="L2893" s="38"/>
      <c r="M2893" s="38"/>
      <c r="N2893" s="38"/>
      <c r="O2893" s="38"/>
      <c r="P2893" s="38"/>
      <c r="Q2893" s="38"/>
      <c r="R2893" s="38"/>
      <c r="S2893" s="38"/>
      <c r="T2893" s="38"/>
      <c r="U2893" s="38"/>
      <c r="V2893" s="38"/>
      <c r="W2893" s="38"/>
      <c r="X2893" s="38"/>
      <c r="AA2893" s="38"/>
      <c r="AB2893" s="38"/>
      <c r="AC2893" s="38"/>
      <c r="AD2893" s="38"/>
      <c r="AE2893" s="38"/>
      <c r="AL2893" s="0"/>
      <c r="AM2893" s="0"/>
      <c r="AN2893" s="0"/>
      <c r="AO2893" s="0"/>
      <c r="AP2893" s="0"/>
      <c r="AQ2893" s="0"/>
      <c r="AR2893" s="0"/>
      <c r="AS2893" s="0"/>
      <c r="AT2893" s="0"/>
      <c r="AU2893" s="0"/>
      <c r="AV2893" s="0"/>
      <c r="AW2893" s="0"/>
      <c r="AX2893" s="0"/>
      <c r="AY2893" s="0"/>
      <c r="AZ2893" s="0"/>
      <c r="BA2893" s="0"/>
      <c r="BB2893" s="0"/>
      <c r="BC2893" s="0"/>
      <c r="BD2893" s="0"/>
      <c r="BE2893" s="0"/>
      <c r="BF2893" s="0"/>
      <c r="BG2893" s="0"/>
      <c r="BH2893" s="0"/>
      <c r="BI2893" s="0"/>
      <c r="BJ2893" s="0"/>
      <c r="BK2893" s="0"/>
      <c r="BL2893" s="0"/>
      <c r="BM2893" s="0"/>
      <c r="BN2893" s="0"/>
      <c r="BO2893" s="0"/>
      <c r="BP2893" s="0"/>
      <c r="BQ2893" s="0"/>
      <c r="BR2893" s="0"/>
      <c r="BS2893" s="0"/>
      <c r="BT2893" s="0"/>
      <c r="BU2893" s="0"/>
      <c r="BV2893" s="0"/>
      <c r="BW2893" s="0"/>
      <c r="BX2893" s="0"/>
      <c r="BY2893" s="0"/>
      <c r="BZ2893" s="0"/>
      <c r="CA2893" s="0"/>
      <c r="CB2893" s="0"/>
      <c r="CC2893" s="0"/>
      <c r="CD2893" s="0"/>
      <c r="CE2893" s="0"/>
      <c r="CF2893" s="0"/>
      <c r="CG2893" s="0"/>
      <c r="CH2893" s="0"/>
      <c r="CI2893" s="0"/>
      <c r="CJ2893" s="0"/>
      <c r="CK2893" s="0"/>
      <c r="CL2893" s="0"/>
      <c r="CM2893" s="0"/>
      <c r="CN2893" s="0"/>
      <c r="CO2893" s="0"/>
      <c r="CP2893" s="0"/>
      <c r="CQ2893" s="0"/>
      <c r="CR2893" s="0"/>
      <c r="CS2893" s="0"/>
      <c r="CT2893" s="0"/>
      <c r="CU2893" s="0"/>
      <c r="CV2893" s="0"/>
      <c r="CW2893" s="0"/>
      <c r="CX2893" s="0"/>
      <c r="CY2893" s="0"/>
      <c r="CZ2893" s="0"/>
      <c r="DA2893" s="0"/>
      <c r="DB2893" s="0"/>
      <c r="DC2893" s="0"/>
      <c r="DD2893" s="0"/>
      <c r="DE2893" s="0"/>
      <c r="DF2893" s="0"/>
      <c r="DG2893" s="0"/>
      <c r="DH2893" s="0"/>
      <c r="DI2893" s="0"/>
      <c r="DJ2893" s="0"/>
      <c r="DK2893" s="0"/>
      <c r="DL2893" s="0"/>
      <c r="DM2893" s="0"/>
      <c r="DN2893" s="0"/>
      <c r="DO2893" s="0"/>
      <c r="DP2893" s="0"/>
      <c r="DQ2893" s="0"/>
      <c r="DR2893" s="0"/>
      <c r="DS2893" s="0"/>
      <c r="DT2893" s="0"/>
      <c r="DU2893" s="0"/>
      <c r="DV2893" s="0"/>
      <c r="DW2893" s="0"/>
      <c r="DX2893" s="0"/>
      <c r="DY2893" s="0"/>
      <c r="DZ2893" s="0"/>
      <c r="EA2893" s="0"/>
      <c r="EB2893" s="0"/>
      <c r="EC2893" s="0"/>
      <c r="ED2893" s="0"/>
      <c r="EE2893" s="0"/>
      <c r="EF2893" s="0"/>
      <c r="EG2893" s="0"/>
      <c r="EH2893" s="0"/>
      <c r="EI2893" s="0"/>
      <c r="EJ2893" s="0"/>
      <c r="EK2893" s="0"/>
      <c r="EL2893" s="0"/>
      <c r="EM2893" s="0"/>
      <c r="EN2893" s="0"/>
      <c r="EO2893" s="0"/>
      <c r="EP2893" s="0"/>
      <c r="EQ2893" s="0"/>
      <c r="ER2893" s="0"/>
      <c r="ES2893" s="0"/>
      <c r="ET2893" s="0"/>
      <c r="EU2893" s="0"/>
      <c r="EV2893" s="0"/>
      <c r="EW2893" s="0"/>
      <c r="EX2893" s="0"/>
      <c r="EY2893" s="0"/>
      <c r="EZ2893" s="0"/>
      <c r="FA2893" s="0"/>
      <c r="FB2893" s="0"/>
      <c r="FC2893" s="0"/>
      <c r="FD2893" s="0"/>
      <c r="FE2893" s="0"/>
      <c r="FF2893" s="0"/>
      <c r="FG2893" s="0"/>
      <c r="FH2893" s="0"/>
      <c r="FI2893" s="0"/>
      <c r="FJ2893" s="0"/>
      <c r="FK2893" s="0"/>
      <c r="FL2893" s="0"/>
      <c r="FM2893" s="0"/>
      <c r="FN2893" s="0"/>
      <c r="FO2893" s="0"/>
      <c r="FP2893" s="0"/>
      <c r="FQ2893" s="0"/>
      <c r="FR2893" s="0"/>
      <c r="FS2893" s="0"/>
      <c r="FT2893" s="0"/>
      <c r="FU2893" s="0"/>
      <c r="FV2893" s="0"/>
      <c r="FW2893" s="0"/>
      <c r="FX2893" s="0"/>
      <c r="FY2893" s="0"/>
      <c r="FZ2893" s="0"/>
      <c r="GA2893" s="0"/>
      <c r="GB2893" s="0"/>
      <c r="GC2893" s="0"/>
      <c r="GD2893" s="0"/>
      <c r="GE2893" s="0"/>
      <c r="GF2893" s="0"/>
      <c r="GG2893" s="0"/>
      <c r="GH2893" s="0"/>
      <c r="GI2893" s="0"/>
      <c r="GJ2893" s="0"/>
      <c r="GK2893" s="0"/>
      <c r="GL2893" s="0"/>
      <c r="GM2893" s="0"/>
      <c r="GN2893" s="0"/>
      <c r="GO2893" s="0"/>
      <c r="GP2893" s="0"/>
      <c r="GQ2893" s="0"/>
      <c r="GR2893" s="0"/>
      <c r="GS2893" s="0"/>
      <c r="GT2893" s="0"/>
      <c r="GU2893" s="0"/>
      <c r="GV2893" s="0"/>
      <c r="GW2893" s="0"/>
      <c r="GX2893" s="0"/>
      <c r="GY2893" s="0"/>
      <c r="GZ2893" s="0"/>
      <c r="HA2893" s="0"/>
      <c r="HB2893" s="0"/>
      <c r="HC2893" s="0"/>
      <c r="HD2893" s="0"/>
      <c r="HE2893" s="0"/>
      <c r="HF2893" s="0"/>
      <c r="HG2893" s="0"/>
      <c r="HH2893" s="0"/>
      <c r="HI2893" s="0"/>
      <c r="HJ2893" s="0"/>
      <c r="HK2893" s="0"/>
      <c r="HL2893" s="0"/>
      <c r="HM2893" s="0"/>
      <c r="HN2893" s="0"/>
      <c r="HO2893" s="0"/>
      <c r="HP2893" s="0"/>
      <c r="HQ2893" s="0"/>
      <c r="HR2893" s="0"/>
      <c r="HS2893" s="0"/>
      <c r="HT2893" s="0"/>
      <c r="HU2893" s="0"/>
      <c r="HV2893" s="0"/>
      <c r="HW2893" s="0"/>
      <c r="HX2893" s="0"/>
      <c r="HY2893" s="0"/>
      <c r="HZ2893" s="0"/>
      <c r="IA2893" s="0"/>
      <c r="IB2893" s="0"/>
      <c r="IC2893" s="0"/>
      <c r="ID2893" s="0"/>
      <c r="IE2893" s="0"/>
      <c r="IF2893" s="0"/>
      <c r="IG2893" s="0"/>
      <c r="IH2893" s="0"/>
      <c r="II2893" s="0"/>
      <c r="IJ2893" s="0"/>
      <c r="IK2893" s="0"/>
      <c r="IL2893" s="0"/>
      <c r="IM2893" s="0"/>
      <c r="IN2893" s="0"/>
      <c r="IO2893" s="0"/>
      <c r="IP2893" s="0"/>
      <c r="IQ2893" s="0"/>
      <c r="IR2893" s="0"/>
      <c r="IS2893" s="0"/>
      <c r="IT2893" s="0"/>
      <c r="IU2893" s="0"/>
      <c r="IV2893" s="0"/>
      <c r="IW2893" s="0"/>
    </row>
    <row r="2894" customFormat="false" ht="12" hidden="false" customHeight="false" outlineLevel="0" collapsed="false">
      <c r="J2894" s="38"/>
      <c r="K2894" s="38"/>
      <c r="L2894" s="38"/>
      <c r="M2894" s="38"/>
      <c r="N2894" s="38"/>
      <c r="O2894" s="38"/>
      <c r="P2894" s="38"/>
      <c r="Q2894" s="38"/>
      <c r="R2894" s="38"/>
      <c r="S2894" s="38"/>
      <c r="T2894" s="38"/>
      <c r="U2894" s="38"/>
      <c r="V2894" s="38"/>
      <c r="W2894" s="38"/>
      <c r="X2894" s="38"/>
      <c r="AA2894" s="38"/>
      <c r="AB2894" s="38"/>
      <c r="AC2894" s="38"/>
      <c r="AD2894" s="38"/>
      <c r="AE2894" s="38"/>
      <c r="AL2894" s="0"/>
      <c r="AM2894" s="0"/>
      <c r="AN2894" s="0"/>
      <c r="AO2894" s="0"/>
      <c r="AP2894" s="0"/>
      <c r="AQ2894" s="0"/>
      <c r="AR2894" s="0"/>
      <c r="AS2894" s="0"/>
      <c r="AT2894" s="0"/>
      <c r="AU2894" s="0"/>
      <c r="AV2894" s="0"/>
      <c r="AW2894" s="0"/>
      <c r="AX2894" s="0"/>
      <c r="AY2894" s="0"/>
      <c r="AZ2894" s="0"/>
      <c r="BA2894" s="0"/>
      <c r="BB2894" s="0"/>
      <c r="BC2894" s="0"/>
      <c r="BD2894" s="0"/>
      <c r="BE2894" s="0"/>
      <c r="BF2894" s="0"/>
      <c r="BG2894" s="0"/>
      <c r="BH2894" s="0"/>
      <c r="BI2894" s="0"/>
      <c r="BJ2894" s="0"/>
      <c r="BK2894" s="0"/>
      <c r="BL2894" s="0"/>
      <c r="BM2894" s="0"/>
      <c r="BN2894" s="0"/>
      <c r="BO2894" s="0"/>
      <c r="BP2894" s="0"/>
      <c r="BQ2894" s="0"/>
      <c r="BR2894" s="0"/>
      <c r="BS2894" s="0"/>
      <c r="BT2894" s="0"/>
      <c r="BU2894" s="0"/>
      <c r="BV2894" s="0"/>
      <c r="BW2894" s="0"/>
      <c r="BX2894" s="0"/>
      <c r="BY2894" s="0"/>
      <c r="BZ2894" s="0"/>
      <c r="CA2894" s="0"/>
      <c r="CB2894" s="0"/>
      <c r="CC2894" s="0"/>
      <c r="CD2894" s="0"/>
      <c r="CE2894" s="0"/>
      <c r="CF2894" s="0"/>
      <c r="CG2894" s="0"/>
      <c r="CH2894" s="0"/>
      <c r="CI2894" s="0"/>
      <c r="CJ2894" s="0"/>
      <c r="CK2894" s="0"/>
      <c r="CL2894" s="0"/>
      <c r="CM2894" s="0"/>
      <c r="CN2894" s="0"/>
      <c r="CO2894" s="0"/>
      <c r="CP2894" s="0"/>
      <c r="CQ2894" s="0"/>
      <c r="CR2894" s="0"/>
      <c r="CS2894" s="0"/>
      <c r="CT2894" s="0"/>
      <c r="CU2894" s="0"/>
      <c r="CV2894" s="0"/>
      <c r="CW2894" s="0"/>
      <c r="CX2894" s="0"/>
      <c r="CY2894" s="0"/>
      <c r="CZ2894" s="0"/>
      <c r="DA2894" s="0"/>
      <c r="DB2894" s="0"/>
      <c r="DC2894" s="0"/>
      <c r="DD2894" s="0"/>
      <c r="DE2894" s="0"/>
      <c r="DF2894" s="0"/>
      <c r="DG2894" s="0"/>
      <c r="DH2894" s="0"/>
      <c r="DI2894" s="0"/>
      <c r="DJ2894" s="0"/>
      <c r="DK2894" s="0"/>
      <c r="DL2894" s="0"/>
      <c r="DM2894" s="0"/>
      <c r="DN2894" s="0"/>
      <c r="DO2894" s="0"/>
      <c r="DP2894" s="0"/>
      <c r="DQ2894" s="0"/>
      <c r="DR2894" s="0"/>
      <c r="DS2894" s="0"/>
      <c r="DT2894" s="0"/>
      <c r="DU2894" s="0"/>
      <c r="DV2894" s="0"/>
      <c r="DW2894" s="0"/>
      <c r="DX2894" s="0"/>
      <c r="DY2894" s="0"/>
      <c r="DZ2894" s="0"/>
      <c r="EA2894" s="0"/>
      <c r="EB2894" s="0"/>
      <c r="EC2894" s="0"/>
      <c r="ED2894" s="0"/>
      <c r="EE2894" s="0"/>
      <c r="EF2894" s="0"/>
      <c r="EG2894" s="0"/>
      <c r="EH2894" s="0"/>
      <c r="EI2894" s="0"/>
      <c r="EJ2894" s="0"/>
      <c r="EK2894" s="0"/>
      <c r="EL2894" s="0"/>
      <c r="EM2894" s="0"/>
      <c r="EN2894" s="0"/>
      <c r="EO2894" s="0"/>
      <c r="EP2894" s="0"/>
      <c r="EQ2894" s="0"/>
      <c r="ER2894" s="0"/>
      <c r="ES2894" s="0"/>
      <c r="ET2894" s="0"/>
      <c r="EU2894" s="0"/>
      <c r="EV2894" s="0"/>
      <c r="EW2894" s="0"/>
      <c r="EX2894" s="0"/>
      <c r="EY2894" s="0"/>
      <c r="EZ2894" s="0"/>
      <c r="FA2894" s="0"/>
      <c r="FB2894" s="0"/>
      <c r="FC2894" s="0"/>
      <c r="FD2894" s="0"/>
      <c r="FE2894" s="0"/>
      <c r="FF2894" s="0"/>
      <c r="FG2894" s="0"/>
      <c r="FH2894" s="0"/>
      <c r="FI2894" s="0"/>
      <c r="FJ2894" s="0"/>
      <c r="FK2894" s="0"/>
      <c r="FL2894" s="0"/>
      <c r="FM2894" s="0"/>
      <c r="FN2894" s="0"/>
      <c r="FO2894" s="0"/>
      <c r="FP2894" s="0"/>
      <c r="FQ2894" s="0"/>
      <c r="FR2894" s="0"/>
      <c r="FS2894" s="0"/>
      <c r="FT2894" s="0"/>
      <c r="FU2894" s="0"/>
      <c r="FV2894" s="0"/>
      <c r="FW2894" s="0"/>
      <c r="FX2894" s="0"/>
      <c r="FY2894" s="0"/>
      <c r="FZ2894" s="0"/>
      <c r="GA2894" s="0"/>
      <c r="GB2894" s="0"/>
      <c r="GC2894" s="0"/>
      <c r="GD2894" s="0"/>
      <c r="GE2894" s="0"/>
      <c r="GF2894" s="0"/>
      <c r="GG2894" s="0"/>
      <c r="GH2894" s="0"/>
      <c r="GI2894" s="0"/>
      <c r="GJ2894" s="0"/>
      <c r="GK2894" s="0"/>
      <c r="GL2894" s="0"/>
      <c r="GM2894" s="0"/>
      <c r="GN2894" s="0"/>
      <c r="GO2894" s="0"/>
      <c r="GP2894" s="0"/>
      <c r="GQ2894" s="0"/>
      <c r="GR2894" s="0"/>
      <c r="GS2894" s="0"/>
      <c r="GT2894" s="0"/>
      <c r="GU2894" s="0"/>
      <c r="GV2894" s="0"/>
      <c r="GW2894" s="0"/>
      <c r="GX2894" s="0"/>
      <c r="GY2894" s="0"/>
      <c r="GZ2894" s="0"/>
      <c r="HA2894" s="0"/>
      <c r="HB2894" s="0"/>
      <c r="HC2894" s="0"/>
      <c r="HD2894" s="0"/>
      <c r="HE2894" s="0"/>
      <c r="HF2894" s="0"/>
      <c r="HG2894" s="0"/>
      <c r="HH2894" s="0"/>
      <c r="HI2894" s="0"/>
      <c r="HJ2894" s="0"/>
      <c r="HK2894" s="0"/>
      <c r="HL2894" s="0"/>
      <c r="HM2894" s="0"/>
      <c r="HN2894" s="0"/>
      <c r="HO2894" s="0"/>
      <c r="HP2894" s="0"/>
      <c r="HQ2894" s="0"/>
      <c r="HR2894" s="0"/>
      <c r="HS2894" s="0"/>
      <c r="HT2894" s="0"/>
      <c r="HU2894" s="0"/>
      <c r="HV2894" s="0"/>
      <c r="HW2894" s="0"/>
      <c r="HX2894" s="0"/>
      <c r="HY2894" s="0"/>
      <c r="HZ2894" s="0"/>
      <c r="IA2894" s="0"/>
      <c r="IB2894" s="0"/>
      <c r="IC2894" s="0"/>
      <c r="ID2894" s="0"/>
      <c r="IE2894" s="0"/>
      <c r="IF2894" s="0"/>
      <c r="IG2894" s="0"/>
      <c r="IH2894" s="0"/>
      <c r="II2894" s="0"/>
      <c r="IJ2894" s="0"/>
      <c r="IK2894" s="0"/>
      <c r="IL2894" s="0"/>
      <c r="IM2894" s="0"/>
      <c r="IN2894" s="0"/>
      <c r="IO2894" s="0"/>
      <c r="IP2894" s="0"/>
      <c r="IQ2894" s="0"/>
      <c r="IR2894" s="0"/>
      <c r="IS2894" s="0"/>
      <c r="IT2894" s="0"/>
      <c r="IU2894" s="0"/>
      <c r="IV2894" s="0"/>
      <c r="IW2894" s="0"/>
    </row>
    <row r="2895" customFormat="false" ht="12" hidden="false" customHeight="false" outlineLevel="0" collapsed="false">
      <c r="J2895" s="38"/>
      <c r="K2895" s="38"/>
      <c r="L2895" s="38"/>
      <c r="M2895" s="38"/>
      <c r="N2895" s="38"/>
      <c r="O2895" s="38"/>
      <c r="P2895" s="38"/>
      <c r="Q2895" s="38"/>
      <c r="R2895" s="38"/>
      <c r="S2895" s="38"/>
      <c r="T2895" s="38"/>
      <c r="U2895" s="38"/>
      <c r="V2895" s="38"/>
      <c r="W2895" s="38"/>
      <c r="X2895" s="38"/>
      <c r="AA2895" s="38"/>
      <c r="AB2895" s="38"/>
      <c r="AC2895" s="38"/>
      <c r="AD2895" s="38"/>
      <c r="AE2895" s="38"/>
      <c r="AL2895" s="0"/>
      <c r="AM2895" s="0"/>
      <c r="AN2895" s="0"/>
      <c r="AO2895" s="0"/>
      <c r="AP2895" s="0"/>
      <c r="AQ2895" s="0"/>
      <c r="AR2895" s="0"/>
      <c r="AS2895" s="0"/>
      <c r="AT2895" s="0"/>
      <c r="AU2895" s="0"/>
      <c r="AV2895" s="0"/>
      <c r="AW2895" s="0"/>
      <c r="AX2895" s="0"/>
      <c r="AY2895" s="0"/>
      <c r="AZ2895" s="0"/>
      <c r="BA2895" s="0"/>
      <c r="BB2895" s="0"/>
      <c r="BC2895" s="0"/>
      <c r="BD2895" s="0"/>
      <c r="BE2895" s="0"/>
      <c r="BF2895" s="0"/>
      <c r="BG2895" s="0"/>
      <c r="BH2895" s="0"/>
      <c r="BI2895" s="0"/>
      <c r="BJ2895" s="0"/>
      <c r="BK2895" s="0"/>
      <c r="BL2895" s="0"/>
      <c r="BM2895" s="0"/>
      <c r="BN2895" s="0"/>
      <c r="BO2895" s="0"/>
      <c r="BP2895" s="0"/>
      <c r="BQ2895" s="0"/>
      <c r="BR2895" s="0"/>
      <c r="BS2895" s="0"/>
      <c r="BT2895" s="0"/>
      <c r="BU2895" s="0"/>
      <c r="BV2895" s="0"/>
      <c r="BW2895" s="0"/>
      <c r="BX2895" s="0"/>
      <c r="BY2895" s="0"/>
      <c r="BZ2895" s="0"/>
      <c r="CA2895" s="0"/>
      <c r="CB2895" s="0"/>
      <c r="CC2895" s="0"/>
      <c r="CD2895" s="0"/>
      <c r="CE2895" s="0"/>
      <c r="CF2895" s="0"/>
      <c r="CG2895" s="0"/>
      <c r="CH2895" s="0"/>
      <c r="CI2895" s="0"/>
      <c r="CJ2895" s="0"/>
      <c r="CK2895" s="0"/>
      <c r="CL2895" s="0"/>
      <c r="CM2895" s="0"/>
      <c r="CN2895" s="0"/>
      <c r="CO2895" s="0"/>
      <c r="CP2895" s="0"/>
      <c r="CQ2895" s="0"/>
      <c r="CR2895" s="0"/>
      <c r="CS2895" s="0"/>
      <c r="CT2895" s="0"/>
      <c r="CU2895" s="0"/>
      <c r="CV2895" s="0"/>
      <c r="CW2895" s="0"/>
      <c r="CX2895" s="0"/>
      <c r="CY2895" s="0"/>
      <c r="CZ2895" s="0"/>
      <c r="DA2895" s="0"/>
      <c r="DB2895" s="0"/>
      <c r="DC2895" s="0"/>
      <c r="DD2895" s="0"/>
      <c r="DE2895" s="0"/>
      <c r="DF2895" s="0"/>
      <c r="DG2895" s="0"/>
      <c r="DH2895" s="0"/>
      <c r="DI2895" s="0"/>
      <c r="DJ2895" s="0"/>
      <c r="DK2895" s="0"/>
      <c r="DL2895" s="0"/>
      <c r="DM2895" s="0"/>
      <c r="DN2895" s="0"/>
      <c r="DO2895" s="0"/>
      <c r="DP2895" s="0"/>
      <c r="DQ2895" s="0"/>
      <c r="DR2895" s="0"/>
      <c r="DS2895" s="0"/>
      <c r="DT2895" s="0"/>
      <c r="DU2895" s="0"/>
      <c r="DV2895" s="0"/>
      <c r="DW2895" s="0"/>
      <c r="DX2895" s="0"/>
      <c r="DY2895" s="0"/>
      <c r="DZ2895" s="0"/>
      <c r="EA2895" s="0"/>
      <c r="EB2895" s="0"/>
      <c r="EC2895" s="0"/>
      <c r="ED2895" s="0"/>
      <c r="EE2895" s="0"/>
      <c r="EF2895" s="0"/>
      <c r="EG2895" s="0"/>
      <c r="EH2895" s="0"/>
      <c r="EI2895" s="0"/>
      <c r="EJ2895" s="0"/>
      <c r="EK2895" s="0"/>
      <c r="EL2895" s="0"/>
      <c r="EM2895" s="0"/>
      <c r="EN2895" s="0"/>
      <c r="EO2895" s="0"/>
      <c r="EP2895" s="0"/>
      <c r="EQ2895" s="0"/>
      <c r="ER2895" s="0"/>
      <c r="ES2895" s="0"/>
      <c r="ET2895" s="0"/>
      <c r="EU2895" s="0"/>
      <c r="EV2895" s="0"/>
      <c r="EW2895" s="0"/>
      <c r="EX2895" s="0"/>
      <c r="EY2895" s="0"/>
      <c r="EZ2895" s="0"/>
      <c r="FA2895" s="0"/>
      <c r="FB2895" s="0"/>
      <c r="FC2895" s="0"/>
      <c r="FD2895" s="0"/>
      <c r="FE2895" s="0"/>
      <c r="FF2895" s="0"/>
      <c r="FG2895" s="0"/>
      <c r="FH2895" s="0"/>
      <c r="FI2895" s="0"/>
      <c r="FJ2895" s="0"/>
      <c r="FK2895" s="0"/>
      <c r="FL2895" s="0"/>
      <c r="FM2895" s="0"/>
      <c r="FN2895" s="0"/>
      <c r="FO2895" s="0"/>
      <c r="FP2895" s="0"/>
      <c r="FQ2895" s="0"/>
      <c r="FR2895" s="0"/>
      <c r="FS2895" s="0"/>
      <c r="FT2895" s="0"/>
      <c r="FU2895" s="0"/>
      <c r="FV2895" s="0"/>
      <c r="FW2895" s="0"/>
      <c r="FX2895" s="0"/>
      <c r="FY2895" s="0"/>
      <c r="FZ2895" s="0"/>
      <c r="GA2895" s="0"/>
      <c r="GB2895" s="0"/>
      <c r="GC2895" s="0"/>
      <c r="GD2895" s="0"/>
      <c r="GE2895" s="0"/>
      <c r="GF2895" s="0"/>
      <c r="GG2895" s="0"/>
      <c r="GH2895" s="0"/>
      <c r="GI2895" s="0"/>
      <c r="GJ2895" s="0"/>
      <c r="GK2895" s="0"/>
      <c r="GL2895" s="0"/>
      <c r="GM2895" s="0"/>
      <c r="GN2895" s="0"/>
      <c r="GO2895" s="0"/>
      <c r="GP2895" s="0"/>
      <c r="GQ2895" s="0"/>
      <c r="GR2895" s="0"/>
      <c r="GS2895" s="0"/>
      <c r="GT2895" s="0"/>
      <c r="GU2895" s="0"/>
      <c r="GV2895" s="0"/>
      <c r="GW2895" s="0"/>
      <c r="GX2895" s="0"/>
      <c r="GY2895" s="0"/>
      <c r="GZ2895" s="0"/>
      <c r="HA2895" s="0"/>
      <c r="HB2895" s="0"/>
      <c r="HC2895" s="0"/>
      <c r="HD2895" s="0"/>
      <c r="HE2895" s="0"/>
      <c r="HF2895" s="0"/>
      <c r="HG2895" s="0"/>
      <c r="HH2895" s="0"/>
      <c r="HI2895" s="0"/>
      <c r="HJ2895" s="0"/>
      <c r="HK2895" s="0"/>
      <c r="HL2895" s="0"/>
      <c r="HM2895" s="0"/>
      <c r="HN2895" s="0"/>
      <c r="HO2895" s="0"/>
      <c r="HP2895" s="0"/>
      <c r="HQ2895" s="0"/>
      <c r="HR2895" s="0"/>
      <c r="HS2895" s="0"/>
      <c r="HT2895" s="0"/>
      <c r="HU2895" s="0"/>
      <c r="HV2895" s="0"/>
      <c r="HW2895" s="0"/>
      <c r="HX2895" s="0"/>
      <c r="HY2895" s="0"/>
      <c r="HZ2895" s="0"/>
      <c r="IA2895" s="0"/>
      <c r="IB2895" s="0"/>
      <c r="IC2895" s="0"/>
      <c r="ID2895" s="0"/>
      <c r="IE2895" s="0"/>
      <c r="IF2895" s="0"/>
      <c r="IG2895" s="0"/>
      <c r="IH2895" s="0"/>
      <c r="II2895" s="0"/>
      <c r="IJ2895" s="0"/>
      <c r="IK2895" s="0"/>
      <c r="IL2895" s="0"/>
      <c r="IM2895" s="0"/>
      <c r="IN2895" s="0"/>
      <c r="IO2895" s="0"/>
      <c r="IP2895" s="0"/>
      <c r="IQ2895" s="0"/>
      <c r="IR2895" s="0"/>
      <c r="IS2895" s="0"/>
      <c r="IT2895" s="0"/>
      <c r="IU2895" s="0"/>
      <c r="IV2895" s="0"/>
      <c r="IW2895" s="0"/>
    </row>
    <row r="2896" customFormat="false" ht="12" hidden="false" customHeight="false" outlineLevel="0" collapsed="false">
      <c r="J2896" s="38"/>
      <c r="K2896" s="38"/>
      <c r="L2896" s="38"/>
      <c r="M2896" s="38"/>
      <c r="N2896" s="38"/>
      <c r="O2896" s="38"/>
      <c r="P2896" s="38"/>
      <c r="Q2896" s="38"/>
      <c r="R2896" s="38"/>
      <c r="S2896" s="38"/>
      <c r="T2896" s="38"/>
      <c r="U2896" s="38"/>
      <c r="V2896" s="38"/>
      <c r="W2896" s="38"/>
      <c r="X2896" s="38"/>
      <c r="AA2896" s="38"/>
      <c r="AB2896" s="38"/>
      <c r="AC2896" s="38"/>
      <c r="AD2896" s="38"/>
      <c r="AE2896" s="38"/>
      <c r="AL2896" s="0"/>
      <c r="AM2896" s="0"/>
      <c r="AN2896" s="0"/>
      <c r="AO2896" s="0"/>
      <c r="AP2896" s="0"/>
      <c r="AQ2896" s="0"/>
      <c r="AR2896" s="0"/>
      <c r="AS2896" s="0"/>
      <c r="AT2896" s="0"/>
      <c r="AU2896" s="0"/>
      <c r="AV2896" s="0"/>
      <c r="AW2896" s="0"/>
      <c r="AX2896" s="0"/>
      <c r="AY2896" s="0"/>
      <c r="AZ2896" s="0"/>
      <c r="BA2896" s="0"/>
      <c r="BB2896" s="0"/>
      <c r="BC2896" s="0"/>
      <c r="BD2896" s="0"/>
      <c r="BE2896" s="0"/>
      <c r="BF2896" s="0"/>
      <c r="BG2896" s="0"/>
      <c r="BH2896" s="0"/>
      <c r="BI2896" s="0"/>
      <c r="BJ2896" s="0"/>
      <c r="BK2896" s="0"/>
      <c r="BL2896" s="0"/>
      <c r="BM2896" s="0"/>
      <c r="BN2896" s="0"/>
      <c r="BO2896" s="0"/>
      <c r="BP2896" s="0"/>
      <c r="BQ2896" s="0"/>
      <c r="BR2896" s="0"/>
      <c r="BS2896" s="0"/>
      <c r="BT2896" s="0"/>
      <c r="BU2896" s="0"/>
      <c r="BV2896" s="0"/>
      <c r="BW2896" s="0"/>
      <c r="BX2896" s="0"/>
      <c r="BY2896" s="0"/>
      <c r="BZ2896" s="0"/>
      <c r="CA2896" s="0"/>
      <c r="CB2896" s="0"/>
      <c r="CC2896" s="0"/>
      <c r="CD2896" s="0"/>
      <c r="CE2896" s="0"/>
      <c r="CF2896" s="0"/>
      <c r="CG2896" s="0"/>
      <c r="CH2896" s="0"/>
      <c r="CI2896" s="0"/>
      <c r="CJ2896" s="0"/>
      <c r="CK2896" s="0"/>
      <c r="CL2896" s="0"/>
      <c r="CM2896" s="0"/>
      <c r="CN2896" s="0"/>
      <c r="CO2896" s="0"/>
      <c r="CP2896" s="0"/>
      <c r="CQ2896" s="0"/>
      <c r="CR2896" s="0"/>
      <c r="CS2896" s="0"/>
      <c r="CT2896" s="0"/>
      <c r="CU2896" s="0"/>
      <c r="CV2896" s="0"/>
      <c r="CW2896" s="0"/>
      <c r="CX2896" s="0"/>
      <c r="CY2896" s="0"/>
      <c r="CZ2896" s="0"/>
      <c r="DA2896" s="0"/>
      <c r="DB2896" s="0"/>
      <c r="DC2896" s="0"/>
      <c r="DD2896" s="0"/>
      <c r="DE2896" s="0"/>
      <c r="DF2896" s="0"/>
      <c r="DG2896" s="0"/>
      <c r="DH2896" s="0"/>
      <c r="DI2896" s="0"/>
      <c r="DJ2896" s="0"/>
      <c r="DK2896" s="0"/>
      <c r="DL2896" s="0"/>
      <c r="DM2896" s="0"/>
      <c r="DN2896" s="0"/>
      <c r="DO2896" s="0"/>
      <c r="DP2896" s="0"/>
      <c r="DQ2896" s="0"/>
      <c r="DR2896" s="0"/>
      <c r="DS2896" s="0"/>
      <c r="DT2896" s="0"/>
      <c r="DU2896" s="0"/>
      <c r="DV2896" s="0"/>
      <c r="DW2896" s="0"/>
      <c r="DX2896" s="0"/>
      <c r="DY2896" s="0"/>
      <c r="DZ2896" s="0"/>
      <c r="EA2896" s="0"/>
      <c r="EB2896" s="0"/>
      <c r="EC2896" s="0"/>
      <c r="ED2896" s="0"/>
      <c r="EE2896" s="0"/>
      <c r="EF2896" s="0"/>
      <c r="EG2896" s="0"/>
      <c r="EH2896" s="0"/>
      <c r="EI2896" s="0"/>
      <c r="EJ2896" s="0"/>
      <c r="EK2896" s="0"/>
      <c r="EL2896" s="0"/>
      <c r="EM2896" s="0"/>
      <c r="EN2896" s="0"/>
      <c r="EO2896" s="0"/>
      <c r="EP2896" s="0"/>
      <c r="EQ2896" s="0"/>
      <c r="ER2896" s="0"/>
      <c r="ES2896" s="0"/>
      <c r="ET2896" s="0"/>
      <c r="EU2896" s="0"/>
      <c r="EV2896" s="0"/>
      <c r="EW2896" s="0"/>
      <c r="EX2896" s="0"/>
      <c r="EY2896" s="0"/>
      <c r="EZ2896" s="0"/>
      <c r="FA2896" s="0"/>
      <c r="FB2896" s="0"/>
      <c r="FC2896" s="0"/>
      <c r="FD2896" s="0"/>
      <c r="FE2896" s="0"/>
      <c r="FF2896" s="0"/>
      <c r="FG2896" s="0"/>
      <c r="FH2896" s="0"/>
      <c r="FI2896" s="0"/>
      <c r="FJ2896" s="0"/>
      <c r="FK2896" s="0"/>
      <c r="FL2896" s="0"/>
      <c r="FM2896" s="0"/>
      <c r="FN2896" s="0"/>
      <c r="FO2896" s="0"/>
      <c r="FP2896" s="0"/>
      <c r="FQ2896" s="0"/>
      <c r="FR2896" s="0"/>
      <c r="FS2896" s="0"/>
      <c r="FT2896" s="0"/>
      <c r="FU2896" s="0"/>
      <c r="FV2896" s="0"/>
      <c r="FW2896" s="0"/>
      <c r="FX2896" s="0"/>
      <c r="FY2896" s="0"/>
      <c r="FZ2896" s="0"/>
      <c r="GA2896" s="0"/>
      <c r="GB2896" s="0"/>
      <c r="GC2896" s="0"/>
      <c r="GD2896" s="0"/>
      <c r="GE2896" s="0"/>
      <c r="GF2896" s="0"/>
      <c r="GG2896" s="0"/>
      <c r="GH2896" s="0"/>
      <c r="GI2896" s="0"/>
      <c r="GJ2896" s="0"/>
      <c r="GK2896" s="0"/>
      <c r="GL2896" s="0"/>
      <c r="GM2896" s="0"/>
      <c r="GN2896" s="0"/>
      <c r="GO2896" s="0"/>
      <c r="GP2896" s="0"/>
      <c r="GQ2896" s="0"/>
      <c r="GR2896" s="0"/>
      <c r="GS2896" s="0"/>
      <c r="GT2896" s="0"/>
      <c r="GU2896" s="0"/>
      <c r="GV2896" s="0"/>
      <c r="GW2896" s="0"/>
      <c r="GX2896" s="0"/>
      <c r="GY2896" s="0"/>
      <c r="GZ2896" s="0"/>
      <c r="HA2896" s="0"/>
      <c r="HB2896" s="0"/>
      <c r="HC2896" s="0"/>
      <c r="HD2896" s="0"/>
      <c r="HE2896" s="0"/>
      <c r="HF2896" s="0"/>
      <c r="HG2896" s="0"/>
      <c r="HH2896" s="0"/>
      <c r="HI2896" s="0"/>
      <c r="HJ2896" s="0"/>
      <c r="HK2896" s="0"/>
      <c r="HL2896" s="0"/>
      <c r="HM2896" s="0"/>
      <c r="HN2896" s="0"/>
      <c r="HO2896" s="0"/>
      <c r="HP2896" s="0"/>
      <c r="HQ2896" s="0"/>
      <c r="HR2896" s="0"/>
      <c r="HS2896" s="0"/>
      <c r="HT2896" s="0"/>
      <c r="HU2896" s="0"/>
      <c r="HV2896" s="0"/>
      <c r="HW2896" s="0"/>
      <c r="HX2896" s="0"/>
      <c r="HY2896" s="0"/>
      <c r="HZ2896" s="0"/>
      <c r="IA2896" s="0"/>
      <c r="IB2896" s="0"/>
      <c r="IC2896" s="0"/>
      <c r="ID2896" s="0"/>
      <c r="IE2896" s="0"/>
      <c r="IF2896" s="0"/>
      <c r="IG2896" s="0"/>
      <c r="IH2896" s="0"/>
      <c r="II2896" s="0"/>
      <c r="IJ2896" s="0"/>
      <c r="IK2896" s="0"/>
      <c r="IL2896" s="0"/>
      <c r="IM2896" s="0"/>
      <c r="IN2896" s="0"/>
      <c r="IO2896" s="0"/>
      <c r="IP2896" s="0"/>
      <c r="IQ2896" s="0"/>
      <c r="IR2896" s="0"/>
      <c r="IS2896" s="0"/>
      <c r="IT2896" s="0"/>
      <c r="IU2896" s="0"/>
      <c r="IV2896" s="0"/>
      <c r="IW2896" s="0"/>
    </row>
    <row r="2897" customFormat="false" ht="12" hidden="false" customHeight="false" outlineLevel="0" collapsed="false">
      <c r="J2897" s="38"/>
      <c r="K2897" s="38"/>
      <c r="L2897" s="38"/>
      <c r="M2897" s="38"/>
      <c r="N2897" s="38"/>
      <c r="O2897" s="38"/>
      <c r="P2897" s="38"/>
      <c r="Q2897" s="38"/>
      <c r="R2897" s="38"/>
      <c r="S2897" s="38"/>
      <c r="T2897" s="38"/>
      <c r="U2897" s="38"/>
      <c r="V2897" s="38"/>
      <c r="W2897" s="38"/>
      <c r="X2897" s="38"/>
      <c r="AA2897" s="38"/>
      <c r="AB2897" s="38"/>
      <c r="AC2897" s="38"/>
      <c r="AD2897" s="38"/>
      <c r="AE2897" s="38"/>
      <c r="AL2897" s="0"/>
      <c r="AM2897" s="0"/>
      <c r="AN2897" s="0"/>
      <c r="AO2897" s="0"/>
      <c r="AP2897" s="0"/>
      <c r="AQ2897" s="0"/>
      <c r="AR2897" s="0"/>
      <c r="AS2897" s="0"/>
      <c r="AT2897" s="0"/>
      <c r="AU2897" s="0"/>
      <c r="AV2897" s="0"/>
      <c r="AW2897" s="0"/>
      <c r="AX2897" s="0"/>
      <c r="AY2897" s="0"/>
      <c r="AZ2897" s="0"/>
      <c r="BA2897" s="0"/>
      <c r="BB2897" s="0"/>
      <c r="BC2897" s="0"/>
      <c r="BD2897" s="0"/>
      <c r="BE2897" s="0"/>
      <c r="BF2897" s="0"/>
      <c r="BG2897" s="0"/>
      <c r="BH2897" s="0"/>
      <c r="BI2897" s="0"/>
      <c r="BJ2897" s="0"/>
      <c r="BK2897" s="0"/>
      <c r="BL2897" s="0"/>
      <c r="BM2897" s="0"/>
      <c r="BN2897" s="0"/>
      <c r="BO2897" s="0"/>
      <c r="BP2897" s="0"/>
      <c r="BQ2897" s="0"/>
      <c r="BR2897" s="0"/>
      <c r="BS2897" s="0"/>
      <c r="BT2897" s="0"/>
      <c r="BU2897" s="0"/>
      <c r="BV2897" s="0"/>
      <c r="BW2897" s="0"/>
      <c r="BX2897" s="0"/>
      <c r="BY2897" s="0"/>
      <c r="BZ2897" s="0"/>
      <c r="CA2897" s="0"/>
      <c r="CB2897" s="0"/>
      <c r="CC2897" s="0"/>
      <c r="CD2897" s="0"/>
      <c r="CE2897" s="0"/>
      <c r="CF2897" s="0"/>
      <c r="CG2897" s="0"/>
      <c r="CH2897" s="0"/>
      <c r="CI2897" s="0"/>
      <c r="CJ2897" s="0"/>
      <c r="CK2897" s="0"/>
      <c r="CL2897" s="0"/>
      <c r="CM2897" s="0"/>
      <c r="CN2897" s="0"/>
      <c r="CO2897" s="0"/>
      <c r="CP2897" s="0"/>
      <c r="CQ2897" s="0"/>
      <c r="CR2897" s="0"/>
      <c r="CS2897" s="0"/>
      <c r="CT2897" s="0"/>
      <c r="CU2897" s="0"/>
      <c r="CV2897" s="0"/>
      <c r="CW2897" s="0"/>
      <c r="CX2897" s="0"/>
      <c r="CY2897" s="0"/>
      <c r="CZ2897" s="0"/>
      <c r="DA2897" s="0"/>
      <c r="DB2897" s="0"/>
      <c r="DC2897" s="0"/>
      <c r="DD2897" s="0"/>
      <c r="DE2897" s="0"/>
      <c r="DF2897" s="0"/>
      <c r="DG2897" s="0"/>
      <c r="DH2897" s="0"/>
      <c r="DI2897" s="0"/>
      <c r="DJ2897" s="0"/>
      <c r="DK2897" s="0"/>
      <c r="DL2897" s="0"/>
      <c r="DM2897" s="0"/>
      <c r="DN2897" s="0"/>
      <c r="DO2897" s="0"/>
      <c r="DP2897" s="0"/>
      <c r="DQ2897" s="0"/>
      <c r="DR2897" s="0"/>
      <c r="DS2897" s="0"/>
      <c r="DT2897" s="0"/>
      <c r="DU2897" s="0"/>
      <c r="DV2897" s="0"/>
      <c r="DW2897" s="0"/>
      <c r="DX2897" s="0"/>
      <c r="DY2897" s="0"/>
      <c r="DZ2897" s="0"/>
      <c r="EA2897" s="0"/>
      <c r="EB2897" s="0"/>
      <c r="EC2897" s="0"/>
      <c r="ED2897" s="0"/>
      <c r="EE2897" s="0"/>
      <c r="EF2897" s="0"/>
      <c r="EG2897" s="0"/>
      <c r="EH2897" s="0"/>
      <c r="EI2897" s="0"/>
      <c r="EJ2897" s="0"/>
      <c r="EK2897" s="0"/>
      <c r="EL2897" s="0"/>
      <c r="EM2897" s="0"/>
      <c r="EN2897" s="0"/>
      <c r="EO2897" s="0"/>
      <c r="EP2897" s="0"/>
      <c r="EQ2897" s="0"/>
      <c r="ER2897" s="0"/>
      <c r="ES2897" s="0"/>
      <c r="ET2897" s="0"/>
      <c r="EU2897" s="0"/>
      <c r="EV2897" s="0"/>
      <c r="EW2897" s="0"/>
      <c r="EX2897" s="0"/>
      <c r="EY2897" s="0"/>
      <c r="EZ2897" s="0"/>
      <c r="FA2897" s="0"/>
      <c r="FB2897" s="0"/>
      <c r="FC2897" s="0"/>
      <c r="FD2897" s="0"/>
      <c r="FE2897" s="0"/>
      <c r="FF2897" s="0"/>
      <c r="FG2897" s="0"/>
      <c r="FH2897" s="0"/>
      <c r="FI2897" s="0"/>
      <c r="FJ2897" s="0"/>
      <c r="FK2897" s="0"/>
      <c r="FL2897" s="0"/>
      <c r="FM2897" s="0"/>
      <c r="FN2897" s="0"/>
      <c r="FO2897" s="0"/>
      <c r="FP2897" s="0"/>
      <c r="FQ2897" s="0"/>
      <c r="FR2897" s="0"/>
      <c r="FS2897" s="0"/>
      <c r="FT2897" s="0"/>
      <c r="FU2897" s="0"/>
      <c r="FV2897" s="0"/>
      <c r="FW2897" s="0"/>
      <c r="FX2897" s="0"/>
      <c r="FY2897" s="0"/>
      <c r="FZ2897" s="0"/>
      <c r="GA2897" s="0"/>
      <c r="GB2897" s="0"/>
      <c r="GC2897" s="0"/>
      <c r="GD2897" s="0"/>
      <c r="GE2897" s="0"/>
      <c r="GF2897" s="0"/>
      <c r="GG2897" s="0"/>
      <c r="GH2897" s="0"/>
      <c r="GI2897" s="0"/>
      <c r="GJ2897" s="0"/>
      <c r="GK2897" s="0"/>
      <c r="GL2897" s="0"/>
      <c r="GM2897" s="0"/>
      <c r="GN2897" s="0"/>
      <c r="GO2897" s="0"/>
      <c r="GP2897" s="0"/>
      <c r="GQ2897" s="0"/>
      <c r="GR2897" s="0"/>
      <c r="GS2897" s="0"/>
      <c r="GT2897" s="0"/>
      <c r="GU2897" s="0"/>
      <c r="GV2897" s="0"/>
      <c r="GW2897" s="0"/>
      <c r="GX2897" s="0"/>
      <c r="GY2897" s="0"/>
      <c r="GZ2897" s="0"/>
      <c r="HA2897" s="0"/>
      <c r="HB2897" s="0"/>
      <c r="HC2897" s="0"/>
      <c r="HD2897" s="0"/>
      <c r="HE2897" s="0"/>
      <c r="HF2897" s="0"/>
      <c r="HG2897" s="0"/>
      <c r="HH2897" s="0"/>
      <c r="HI2897" s="0"/>
      <c r="HJ2897" s="0"/>
      <c r="HK2897" s="0"/>
      <c r="HL2897" s="0"/>
      <c r="HM2897" s="0"/>
      <c r="HN2897" s="0"/>
      <c r="HO2897" s="0"/>
      <c r="HP2897" s="0"/>
      <c r="HQ2897" s="0"/>
      <c r="HR2897" s="0"/>
      <c r="HS2897" s="0"/>
      <c r="HT2897" s="0"/>
      <c r="HU2897" s="0"/>
      <c r="HV2897" s="0"/>
      <c r="HW2897" s="0"/>
      <c r="HX2897" s="0"/>
      <c r="HY2897" s="0"/>
      <c r="HZ2897" s="0"/>
      <c r="IA2897" s="0"/>
      <c r="IB2897" s="0"/>
      <c r="IC2897" s="0"/>
      <c r="ID2897" s="0"/>
      <c r="IE2897" s="0"/>
      <c r="IF2897" s="0"/>
      <c r="IG2897" s="0"/>
      <c r="IH2897" s="0"/>
      <c r="II2897" s="0"/>
      <c r="IJ2897" s="0"/>
      <c r="IK2897" s="0"/>
      <c r="IL2897" s="0"/>
      <c r="IM2897" s="0"/>
      <c r="IN2897" s="0"/>
      <c r="IO2897" s="0"/>
      <c r="IP2897" s="0"/>
      <c r="IQ2897" s="0"/>
      <c r="IR2897" s="0"/>
      <c r="IS2897" s="0"/>
      <c r="IT2897" s="0"/>
      <c r="IU2897" s="0"/>
      <c r="IV2897" s="0"/>
      <c r="IW2897" s="0"/>
    </row>
    <row r="2898" customFormat="false" ht="12" hidden="false" customHeight="false" outlineLevel="0" collapsed="false">
      <c r="J2898" s="38"/>
      <c r="K2898" s="38"/>
      <c r="L2898" s="38"/>
      <c r="M2898" s="38"/>
      <c r="N2898" s="38"/>
      <c r="O2898" s="38"/>
      <c r="P2898" s="38"/>
      <c r="Q2898" s="38"/>
      <c r="R2898" s="38"/>
      <c r="S2898" s="38"/>
      <c r="T2898" s="38"/>
      <c r="U2898" s="38"/>
      <c r="V2898" s="38"/>
      <c r="W2898" s="38"/>
      <c r="X2898" s="38"/>
      <c r="AA2898" s="38"/>
      <c r="AB2898" s="38"/>
      <c r="AC2898" s="38"/>
      <c r="AD2898" s="38"/>
      <c r="AE2898" s="38"/>
      <c r="AL2898" s="0"/>
      <c r="AM2898" s="0"/>
      <c r="AN2898" s="0"/>
      <c r="AO2898" s="0"/>
      <c r="AP2898" s="0"/>
      <c r="AQ2898" s="0"/>
      <c r="AR2898" s="0"/>
      <c r="AS2898" s="0"/>
      <c r="AT2898" s="0"/>
      <c r="AU2898" s="0"/>
      <c r="AV2898" s="0"/>
      <c r="AW2898" s="0"/>
      <c r="AX2898" s="0"/>
      <c r="AY2898" s="0"/>
      <c r="AZ2898" s="0"/>
      <c r="BA2898" s="0"/>
      <c r="BB2898" s="0"/>
      <c r="BC2898" s="0"/>
      <c r="BD2898" s="0"/>
      <c r="BE2898" s="0"/>
      <c r="BF2898" s="0"/>
      <c r="BG2898" s="0"/>
      <c r="BH2898" s="0"/>
      <c r="BI2898" s="0"/>
      <c r="BJ2898" s="0"/>
      <c r="BK2898" s="0"/>
      <c r="BL2898" s="0"/>
      <c r="BM2898" s="0"/>
      <c r="BN2898" s="0"/>
      <c r="BO2898" s="0"/>
      <c r="BP2898" s="0"/>
      <c r="BQ2898" s="0"/>
      <c r="BR2898" s="0"/>
      <c r="BS2898" s="0"/>
      <c r="BT2898" s="0"/>
      <c r="BU2898" s="0"/>
      <c r="BV2898" s="0"/>
      <c r="BW2898" s="0"/>
      <c r="BX2898" s="0"/>
      <c r="BY2898" s="0"/>
      <c r="BZ2898" s="0"/>
      <c r="CA2898" s="0"/>
      <c r="CB2898" s="0"/>
      <c r="CC2898" s="0"/>
      <c r="CD2898" s="0"/>
      <c r="CE2898" s="0"/>
      <c r="CF2898" s="0"/>
      <c r="CG2898" s="0"/>
      <c r="CH2898" s="0"/>
      <c r="CI2898" s="0"/>
      <c r="CJ2898" s="0"/>
      <c r="CK2898" s="0"/>
      <c r="CL2898" s="0"/>
      <c r="CM2898" s="0"/>
      <c r="CN2898" s="0"/>
      <c r="CO2898" s="0"/>
      <c r="CP2898" s="0"/>
      <c r="CQ2898" s="0"/>
      <c r="CR2898" s="0"/>
      <c r="CS2898" s="0"/>
      <c r="CT2898" s="0"/>
      <c r="CU2898" s="0"/>
      <c r="CV2898" s="0"/>
      <c r="CW2898" s="0"/>
      <c r="CX2898" s="0"/>
      <c r="CY2898" s="0"/>
      <c r="CZ2898" s="0"/>
      <c r="DA2898" s="0"/>
      <c r="DB2898" s="0"/>
      <c r="DC2898" s="0"/>
      <c r="DD2898" s="0"/>
      <c r="DE2898" s="0"/>
      <c r="DF2898" s="0"/>
      <c r="DG2898" s="0"/>
      <c r="DH2898" s="0"/>
      <c r="DI2898" s="0"/>
      <c r="DJ2898" s="0"/>
      <c r="DK2898" s="0"/>
      <c r="DL2898" s="0"/>
      <c r="DM2898" s="0"/>
      <c r="DN2898" s="0"/>
      <c r="DO2898" s="0"/>
      <c r="DP2898" s="0"/>
      <c r="DQ2898" s="0"/>
      <c r="DR2898" s="0"/>
      <c r="DS2898" s="0"/>
      <c r="DT2898" s="0"/>
      <c r="DU2898" s="0"/>
      <c r="DV2898" s="0"/>
      <c r="DW2898" s="0"/>
      <c r="DX2898" s="0"/>
      <c r="DY2898" s="0"/>
      <c r="DZ2898" s="0"/>
      <c r="EA2898" s="0"/>
      <c r="EB2898" s="0"/>
      <c r="EC2898" s="0"/>
      <c r="ED2898" s="0"/>
      <c r="EE2898" s="0"/>
      <c r="EF2898" s="0"/>
      <c r="EG2898" s="0"/>
      <c r="EH2898" s="0"/>
      <c r="EI2898" s="0"/>
      <c r="EJ2898" s="0"/>
      <c r="EK2898" s="0"/>
      <c r="EL2898" s="0"/>
      <c r="EM2898" s="0"/>
      <c r="EN2898" s="0"/>
      <c r="EO2898" s="0"/>
      <c r="EP2898" s="0"/>
      <c r="EQ2898" s="0"/>
      <c r="ER2898" s="0"/>
      <c r="ES2898" s="0"/>
      <c r="ET2898" s="0"/>
      <c r="EU2898" s="0"/>
      <c r="EV2898" s="0"/>
      <c r="EW2898" s="0"/>
      <c r="EX2898" s="0"/>
      <c r="EY2898" s="0"/>
      <c r="EZ2898" s="0"/>
      <c r="FA2898" s="0"/>
      <c r="FB2898" s="0"/>
      <c r="FC2898" s="0"/>
      <c r="FD2898" s="0"/>
      <c r="FE2898" s="0"/>
      <c r="FF2898" s="0"/>
      <c r="FG2898" s="0"/>
      <c r="FH2898" s="0"/>
      <c r="FI2898" s="0"/>
      <c r="FJ2898" s="0"/>
      <c r="FK2898" s="0"/>
      <c r="FL2898" s="0"/>
      <c r="FM2898" s="0"/>
      <c r="FN2898" s="0"/>
      <c r="FO2898" s="0"/>
      <c r="FP2898" s="0"/>
      <c r="FQ2898" s="0"/>
      <c r="FR2898" s="0"/>
      <c r="FS2898" s="0"/>
      <c r="FT2898" s="0"/>
      <c r="FU2898" s="0"/>
      <c r="FV2898" s="0"/>
      <c r="FW2898" s="0"/>
      <c r="FX2898" s="0"/>
      <c r="FY2898" s="0"/>
      <c r="FZ2898" s="0"/>
      <c r="GA2898" s="0"/>
      <c r="GB2898" s="0"/>
      <c r="GC2898" s="0"/>
      <c r="GD2898" s="0"/>
      <c r="GE2898" s="0"/>
      <c r="GF2898" s="0"/>
      <c r="GG2898" s="0"/>
      <c r="GH2898" s="0"/>
      <c r="GI2898" s="0"/>
      <c r="GJ2898" s="0"/>
      <c r="GK2898" s="0"/>
      <c r="GL2898" s="0"/>
      <c r="GM2898" s="0"/>
      <c r="GN2898" s="0"/>
      <c r="GO2898" s="0"/>
      <c r="GP2898" s="0"/>
      <c r="GQ2898" s="0"/>
      <c r="GR2898" s="0"/>
      <c r="GS2898" s="0"/>
      <c r="GT2898" s="0"/>
      <c r="GU2898" s="0"/>
      <c r="GV2898" s="0"/>
      <c r="GW2898" s="0"/>
      <c r="GX2898" s="0"/>
      <c r="GY2898" s="0"/>
      <c r="GZ2898" s="0"/>
      <c r="HA2898" s="0"/>
      <c r="HB2898" s="0"/>
      <c r="HC2898" s="0"/>
      <c r="HD2898" s="0"/>
      <c r="HE2898" s="0"/>
      <c r="HF2898" s="0"/>
      <c r="HG2898" s="0"/>
      <c r="HH2898" s="0"/>
      <c r="HI2898" s="0"/>
      <c r="HJ2898" s="0"/>
      <c r="HK2898" s="0"/>
      <c r="HL2898" s="0"/>
      <c r="HM2898" s="0"/>
      <c r="HN2898" s="0"/>
      <c r="HO2898" s="0"/>
      <c r="HP2898" s="0"/>
      <c r="HQ2898" s="0"/>
      <c r="HR2898" s="0"/>
      <c r="HS2898" s="0"/>
      <c r="HT2898" s="0"/>
      <c r="HU2898" s="0"/>
      <c r="HV2898" s="0"/>
      <c r="HW2898" s="0"/>
      <c r="HX2898" s="0"/>
      <c r="HY2898" s="0"/>
      <c r="HZ2898" s="0"/>
      <c r="IA2898" s="0"/>
      <c r="IB2898" s="0"/>
      <c r="IC2898" s="0"/>
      <c r="ID2898" s="0"/>
      <c r="IE2898" s="0"/>
      <c r="IF2898" s="0"/>
      <c r="IG2898" s="0"/>
      <c r="IH2898" s="0"/>
      <c r="II2898" s="0"/>
      <c r="IJ2898" s="0"/>
      <c r="IK2898" s="0"/>
      <c r="IL2898" s="0"/>
      <c r="IM2898" s="0"/>
      <c r="IN2898" s="0"/>
      <c r="IO2898" s="0"/>
      <c r="IP2898" s="0"/>
      <c r="IQ2898" s="0"/>
      <c r="IR2898" s="0"/>
      <c r="IS2898" s="0"/>
      <c r="IT2898" s="0"/>
      <c r="IU2898" s="0"/>
      <c r="IV2898" s="0"/>
      <c r="IW2898" s="0"/>
    </row>
    <row r="2899" customFormat="false" ht="12" hidden="false" customHeight="false" outlineLevel="0" collapsed="false">
      <c r="J2899" s="38"/>
      <c r="K2899" s="38"/>
      <c r="L2899" s="38"/>
      <c r="M2899" s="38"/>
      <c r="N2899" s="38"/>
      <c r="O2899" s="38"/>
      <c r="P2899" s="38"/>
      <c r="Q2899" s="38"/>
      <c r="R2899" s="38"/>
      <c r="S2899" s="38"/>
      <c r="T2899" s="38"/>
      <c r="U2899" s="38"/>
      <c r="V2899" s="38"/>
      <c r="W2899" s="38"/>
      <c r="X2899" s="38"/>
      <c r="AA2899" s="38"/>
      <c r="AB2899" s="38"/>
      <c r="AC2899" s="38"/>
      <c r="AD2899" s="38"/>
      <c r="AE2899" s="38"/>
      <c r="AL2899" s="0"/>
      <c r="AM2899" s="0"/>
      <c r="AN2899" s="0"/>
      <c r="AO2899" s="0"/>
      <c r="AP2899" s="0"/>
      <c r="AQ2899" s="0"/>
      <c r="AR2899" s="0"/>
      <c r="AS2899" s="0"/>
      <c r="AT2899" s="0"/>
      <c r="AU2899" s="0"/>
      <c r="AV2899" s="0"/>
      <c r="AW2899" s="0"/>
      <c r="AX2899" s="0"/>
      <c r="AY2899" s="0"/>
      <c r="AZ2899" s="0"/>
      <c r="BA2899" s="0"/>
      <c r="BB2899" s="0"/>
      <c r="BC2899" s="0"/>
      <c r="BD2899" s="0"/>
      <c r="BE2899" s="0"/>
      <c r="BF2899" s="0"/>
      <c r="BG2899" s="0"/>
      <c r="BH2899" s="0"/>
      <c r="BI2899" s="0"/>
      <c r="BJ2899" s="0"/>
      <c r="BK2899" s="0"/>
      <c r="BL2899" s="0"/>
      <c r="BM2899" s="0"/>
      <c r="BN2899" s="0"/>
      <c r="BO2899" s="0"/>
      <c r="BP2899" s="0"/>
      <c r="BQ2899" s="0"/>
      <c r="BR2899" s="0"/>
      <c r="BS2899" s="0"/>
      <c r="BT2899" s="0"/>
      <c r="BU2899" s="0"/>
      <c r="BV2899" s="0"/>
      <c r="BW2899" s="0"/>
      <c r="BX2899" s="0"/>
      <c r="BY2899" s="0"/>
      <c r="BZ2899" s="0"/>
      <c r="CA2899" s="0"/>
      <c r="CB2899" s="0"/>
      <c r="CC2899" s="0"/>
      <c r="CD2899" s="0"/>
      <c r="CE2899" s="0"/>
      <c r="CF2899" s="0"/>
      <c r="CG2899" s="0"/>
      <c r="CH2899" s="0"/>
      <c r="CI2899" s="0"/>
      <c r="CJ2899" s="0"/>
      <c r="CK2899" s="0"/>
      <c r="CL2899" s="0"/>
      <c r="CM2899" s="0"/>
      <c r="CN2899" s="0"/>
      <c r="CO2899" s="0"/>
      <c r="CP2899" s="0"/>
      <c r="CQ2899" s="0"/>
      <c r="CR2899" s="0"/>
      <c r="CS2899" s="0"/>
      <c r="CT2899" s="0"/>
      <c r="CU2899" s="0"/>
      <c r="CV2899" s="0"/>
      <c r="CW2899" s="0"/>
      <c r="CX2899" s="0"/>
      <c r="CY2899" s="0"/>
      <c r="CZ2899" s="0"/>
      <c r="DA2899" s="0"/>
      <c r="DB2899" s="0"/>
      <c r="DC2899" s="0"/>
      <c r="DD2899" s="0"/>
      <c r="DE2899" s="0"/>
      <c r="DF2899" s="0"/>
      <c r="DG2899" s="0"/>
      <c r="DH2899" s="0"/>
      <c r="DI2899" s="0"/>
      <c r="DJ2899" s="0"/>
      <c r="DK2899" s="0"/>
      <c r="DL2899" s="0"/>
      <c r="DM2899" s="0"/>
      <c r="DN2899" s="0"/>
      <c r="DO2899" s="0"/>
      <c r="DP2899" s="0"/>
      <c r="DQ2899" s="0"/>
      <c r="DR2899" s="0"/>
      <c r="DS2899" s="0"/>
      <c r="DT2899" s="0"/>
      <c r="DU2899" s="0"/>
      <c r="DV2899" s="0"/>
      <c r="DW2899" s="0"/>
      <c r="DX2899" s="0"/>
      <c r="DY2899" s="0"/>
      <c r="DZ2899" s="0"/>
      <c r="EA2899" s="0"/>
      <c r="EB2899" s="0"/>
      <c r="EC2899" s="0"/>
      <c r="ED2899" s="0"/>
      <c r="EE2899" s="0"/>
      <c r="EF2899" s="0"/>
      <c r="EG2899" s="0"/>
      <c r="EH2899" s="0"/>
      <c r="EI2899" s="0"/>
      <c r="EJ2899" s="0"/>
      <c r="EK2899" s="0"/>
      <c r="EL2899" s="0"/>
      <c r="EM2899" s="0"/>
      <c r="EN2899" s="0"/>
      <c r="EO2899" s="0"/>
      <c r="EP2899" s="0"/>
      <c r="EQ2899" s="0"/>
      <c r="ER2899" s="0"/>
      <c r="ES2899" s="0"/>
      <c r="ET2899" s="0"/>
      <c r="EU2899" s="0"/>
      <c r="EV2899" s="0"/>
      <c r="EW2899" s="0"/>
      <c r="EX2899" s="0"/>
      <c r="EY2899" s="0"/>
      <c r="EZ2899" s="0"/>
      <c r="FA2899" s="0"/>
      <c r="FB2899" s="0"/>
      <c r="FC2899" s="0"/>
      <c r="FD2899" s="0"/>
      <c r="FE2899" s="0"/>
      <c r="FF2899" s="0"/>
      <c r="FG2899" s="0"/>
      <c r="FH2899" s="0"/>
      <c r="FI2899" s="0"/>
      <c r="FJ2899" s="0"/>
      <c r="FK2899" s="0"/>
      <c r="FL2899" s="0"/>
      <c r="FM2899" s="0"/>
      <c r="FN2899" s="0"/>
      <c r="FO2899" s="0"/>
      <c r="FP2899" s="0"/>
      <c r="FQ2899" s="0"/>
      <c r="FR2899" s="0"/>
      <c r="FS2899" s="0"/>
      <c r="FT2899" s="0"/>
      <c r="FU2899" s="0"/>
      <c r="FV2899" s="0"/>
      <c r="FW2899" s="0"/>
      <c r="FX2899" s="0"/>
      <c r="FY2899" s="0"/>
      <c r="FZ2899" s="0"/>
      <c r="GA2899" s="0"/>
      <c r="GB2899" s="0"/>
      <c r="GC2899" s="0"/>
      <c r="GD2899" s="0"/>
      <c r="GE2899" s="0"/>
      <c r="GF2899" s="0"/>
      <c r="GG2899" s="0"/>
      <c r="GH2899" s="0"/>
      <c r="GI2899" s="0"/>
      <c r="GJ2899" s="0"/>
      <c r="GK2899" s="0"/>
      <c r="GL2899" s="0"/>
      <c r="GM2899" s="0"/>
      <c r="GN2899" s="0"/>
      <c r="GO2899" s="0"/>
      <c r="GP2899" s="0"/>
      <c r="GQ2899" s="0"/>
      <c r="GR2899" s="0"/>
      <c r="GS2899" s="0"/>
      <c r="GT2899" s="0"/>
      <c r="GU2899" s="0"/>
      <c r="GV2899" s="0"/>
      <c r="GW2899" s="0"/>
      <c r="GX2899" s="0"/>
      <c r="GY2899" s="0"/>
      <c r="GZ2899" s="0"/>
      <c r="HA2899" s="0"/>
      <c r="HB2899" s="0"/>
      <c r="HC2899" s="0"/>
      <c r="HD2899" s="0"/>
      <c r="HE2899" s="0"/>
      <c r="HF2899" s="0"/>
      <c r="HG2899" s="0"/>
      <c r="HH2899" s="0"/>
      <c r="HI2899" s="0"/>
      <c r="HJ2899" s="0"/>
      <c r="HK2899" s="0"/>
      <c r="HL2899" s="0"/>
      <c r="HM2899" s="0"/>
      <c r="HN2899" s="0"/>
      <c r="HO2899" s="0"/>
      <c r="HP2899" s="0"/>
      <c r="HQ2899" s="0"/>
      <c r="HR2899" s="0"/>
      <c r="HS2899" s="0"/>
      <c r="HT2899" s="0"/>
      <c r="HU2899" s="0"/>
      <c r="HV2899" s="0"/>
      <c r="HW2899" s="0"/>
      <c r="HX2899" s="0"/>
      <c r="HY2899" s="0"/>
      <c r="HZ2899" s="0"/>
      <c r="IA2899" s="0"/>
      <c r="IB2899" s="0"/>
      <c r="IC2899" s="0"/>
      <c r="ID2899" s="0"/>
      <c r="IE2899" s="0"/>
      <c r="IF2899" s="0"/>
      <c r="IG2899" s="0"/>
      <c r="IH2899" s="0"/>
      <c r="II2899" s="0"/>
      <c r="IJ2899" s="0"/>
      <c r="IK2899" s="0"/>
      <c r="IL2899" s="0"/>
      <c r="IM2899" s="0"/>
      <c r="IN2899" s="0"/>
      <c r="IO2899" s="0"/>
      <c r="IP2899" s="0"/>
      <c r="IQ2899" s="0"/>
      <c r="IR2899" s="0"/>
      <c r="IS2899" s="0"/>
      <c r="IT2899" s="0"/>
      <c r="IU2899" s="0"/>
      <c r="IV2899" s="0"/>
      <c r="IW2899" s="0"/>
    </row>
    <row r="2900" customFormat="false" ht="12" hidden="false" customHeight="false" outlineLevel="0" collapsed="false">
      <c r="J2900" s="38"/>
      <c r="K2900" s="38"/>
      <c r="L2900" s="38"/>
      <c r="M2900" s="38"/>
      <c r="N2900" s="38"/>
      <c r="O2900" s="38"/>
      <c r="P2900" s="38"/>
      <c r="Q2900" s="38"/>
      <c r="R2900" s="38"/>
      <c r="S2900" s="38"/>
      <c r="T2900" s="38"/>
      <c r="U2900" s="38"/>
      <c r="V2900" s="38"/>
      <c r="W2900" s="38"/>
      <c r="X2900" s="38"/>
      <c r="AA2900" s="38"/>
      <c r="AB2900" s="38"/>
      <c r="AC2900" s="38"/>
      <c r="AD2900" s="38"/>
      <c r="AE2900" s="38"/>
      <c r="AL2900" s="0"/>
      <c r="AM2900" s="0"/>
      <c r="AN2900" s="0"/>
      <c r="AO2900" s="0"/>
      <c r="AP2900" s="0"/>
      <c r="AQ2900" s="0"/>
      <c r="AR2900" s="0"/>
      <c r="AS2900" s="0"/>
      <c r="AT2900" s="0"/>
      <c r="AU2900" s="0"/>
      <c r="AV2900" s="0"/>
      <c r="AW2900" s="0"/>
      <c r="AX2900" s="0"/>
      <c r="AY2900" s="0"/>
      <c r="AZ2900" s="0"/>
      <c r="BA2900" s="0"/>
      <c r="BB2900" s="0"/>
      <c r="BC2900" s="0"/>
      <c r="BD2900" s="0"/>
      <c r="BE2900" s="0"/>
      <c r="BF2900" s="0"/>
      <c r="BG2900" s="0"/>
      <c r="BH2900" s="0"/>
      <c r="BI2900" s="0"/>
      <c r="BJ2900" s="0"/>
      <c r="BK2900" s="0"/>
      <c r="BL2900" s="0"/>
      <c r="BM2900" s="0"/>
      <c r="BN2900" s="0"/>
      <c r="BO2900" s="0"/>
      <c r="BP2900" s="0"/>
      <c r="BQ2900" s="0"/>
      <c r="BR2900" s="0"/>
      <c r="BS2900" s="0"/>
      <c r="BT2900" s="0"/>
      <c r="BU2900" s="0"/>
      <c r="BV2900" s="0"/>
      <c r="BW2900" s="0"/>
      <c r="BX2900" s="0"/>
      <c r="BY2900" s="0"/>
      <c r="BZ2900" s="0"/>
      <c r="CA2900" s="0"/>
      <c r="CB2900" s="0"/>
      <c r="CC2900" s="0"/>
      <c r="CD2900" s="0"/>
      <c r="CE2900" s="0"/>
      <c r="CF2900" s="0"/>
      <c r="CG2900" s="0"/>
      <c r="CH2900" s="0"/>
      <c r="CI2900" s="0"/>
      <c r="CJ2900" s="0"/>
      <c r="CK2900" s="0"/>
      <c r="CL2900" s="0"/>
      <c r="CM2900" s="0"/>
      <c r="CN2900" s="0"/>
      <c r="CO2900" s="0"/>
      <c r="CP2900" s="0"/>
      <c r="CQ2900" s="0"/>
      <c r="CR2900" s="0"/>
      <c r="CS2900" s="0"/>
      <c r="CT2900" s="0"/>
      <c r="CU2900" s="0"/>
      <c r="CV2900" s="0"/>
      <c r="CW2900" s="0"/>
      <c r="CX2900" s="0"/>
      <c r="CY2900" s="0"/>
      <c r="CZ2900" s="0"/>
      <c r="DA2900" s="0"/>
      <c r="DB2900" s="0"/>
      <c r="DC2900" s="0"/>
      <c r="DD2900" s="0"/>
      <c r="DE2900" s="0"/>
      <c r="DF2900" s="0"/>
      <c r="DG2900" s="0"/>
      <c r="DH2900" s="0"/>
      <c r="DI2900" s="0"/>
      <c r="DJ2900" s="0"/>
      <c r="DK2900" s="0"/>
      <c r="DL2900" s="0"/>
      <c r="DM2900" s="0"/>
      <c r="DN2900" s="0"/>
      <c r="DO2900" s="0"/>
      <c r="DP2900" s="0"/>
      <c r="DQ2900" s="0"/>
      <c r="DR2900" s="0"/>
      <c r="DS2900" s="0"/>
      <c r="DT2900" s="0"/>
      <c r="DU2900" s="0"/>
      <c r="DV2900" s="0"/>
      <c r="DW2900" s="0"/>
      <c r="DX2900" s="0"/>
      <c r="DY2900" s="0"/>
      <c r="DZ2900" s="0"/>
      <c r="EA2900" s="0"/>
      <c r="EB2900" s="0"/>
      <c r="EC2900" s="0"/>
      <c r="ED2900" s="0"/>
      <c r="EE2900" s="0"/>
      <c r="EF2900" s="0"/>
      <c r="EG2900" s="0"/>
      <c r="EH2900" s="0"/>
      <c r="EI2900" s="0"/>
      <c r="EJ2900" s="0"/>
      <c r="EK2900" s="0"/>
      <c r="EL2900" s="0"/>
      <c r="EM2900" s="0"/>
      <c r="EN2900" s="0"/>
      <c r="EO2900" s="0"/>
      <c r="EP2900" s="0"/>
      <c r="EQ2900" s="0"/>
      <c r="ER2900" s="0"/>
      <c r="ES2900" s="0"/>
      <c r="ET2900" s="0"/>
      <c r="EU2900" s="0"/>
      <c r="EV2900" s="0"/>
      <c r="EW2900" s="0"/>
      <c r="EX2900" s="0"/>
      <c r="EY2900" s="0"/>
      <c r="EZ2900" s="0"/>
      <c r="FA2900" s="0"/>
      <c r="FB2900" s="0"/>
      <c r="FC2900" s="0"/>
      <c r="FD2900" s="0"/>
      <c r="FE2900" s="0"/>
      <c r="FF2900" s="0"/>
      <c r="FG2900" s="0"/>
      <c r="FH2900" s="0"/>
      <c r="FI2900" s="0"/>
      <c r="FJ2900" s="0"/>
      <c r="FK2900" s="0"/>
      <c r="FL2900" s="0"/>
      <c r="FM2900" s="0"/>
      <c r="FN2900" s="0"/>
      <c r="FO2900" s="0"/>
      <c r="FP2900" s="0"/>
      <c r="FQ2900" s="0"/>
      <c r="FR2900" s="0"/>
      <c r="FS2900" s="0"/>
      <c r="FT2900" s="0"/>
      <c r="FU2900" s="0"/>
      <c r="FV2900" s="0"/>
      <c r="FW2900" s="0"/>
      <c r="FX2900" s="0"/>
      <c r="FY2900" s="0"/>
      <c r="FZ2900" s="0"/>
      <c r="GA2900" s="0"/>
      <c r="GB2900" s="0"/>
      <c r="GC2900" s="0"/>
      <c r="GD2900" s="0"/>
      <c r="GE2900" s="0"/>
      <c r="GF2900" s="0"/>
      <c r="GG2900" s="0"/>
      <c r="GH2900" s="0"/>
      <c r="GI2900" s="0"/>
      <c r="GJ2900" s="0"/>
      <c r="GK2900" s="0"/>
      <c r="GL2900" s="0"/>
      <c r="GM2900" s="0"/>
      <c r="GN2900" s="0"/>
      <c r="GO2900" s="0"/>
      <c r="GP2900" s="0"/>
      <c r="GQ2900" s="0"/>
      <c r="GR2900" s="0"/>
      <c r="GS2900" s="0"/>
      <c r="GT2900" s="0"/>
      <c r="GU2900" s="0"/>
      <c r="GV2900" s="0"/>
      <c r="GW2900" s="0"/>
      <c r="GX2900" s="0"/>
      <c r="GY2900" s="0"/>
      <c r="GZ2900" s="0"/>
      <c r="HA2900" s="0"/>
      <c r="HB2900" s="0"/>
      <c r="HC2900" s="0"/>
      <c r="HD2900" s="0"/>
      <c r="HE2900" s="0"/>
      <c r="HF2900" s="0"/>
      <c r="HG2900" s="0"/>
      <c r="HH2900" s="0"/>
      <c r="HI2900" s="0"/>
      <c r="HJ2900" s="0"/>
      <c r="HK2900" s="0"/>
      <c r="HL2900" s="0"/>
      <c r="HM2900" s="0"/>
      <c r="HN2900" s="0"/>
      <c r="HO2900" s="0"/>
      <c r="HP2900" s="0"/>
      <c r="HQ2900" s="0"/>
      <c r="HR2900" s="0"/>
      <c r="HS2900" s="0"/>
      <c r="HT2900" s="0"/>
      <c r="HU2900" s="0"/>
      <c r="HV2900" s="0"/>
      <c r="HW2900" s="0"/>
      <c r="HX2900" s="0"/>
      <c r="HY2900" s="0"/>
      <c r="HZ2900" s="0"/>
      <c r="IA2900" s="0"/>
      <c r="IB2900" s="0"/>
      <c r="IC2900" s="0"/>
      <c r="ID2900" s="0"/>
      <c r="IE2900" s="0"/>
      <c r="IF2900" s="0"/>
      <c r="IG2900" s="0"/>
      <c r="IH2900" s="0"/>
      <c r="II2900" s="0"/>
      <c r="IJ2900" s="0"/>
      <c r="IK2900" s="0"/>
      <c r="IL2900" s="0"/>
      <c r="IM2900" s="0"/>
      <c r="IN2900" s="0"/>
      <c r="IO2900" s="0"/>
      <c r="IP2900" s="0"/>
      <c r="IQ2900" s="0"/>
      <c r="IR2900" s="0"/>
      <c r="IS2900" s="0"/>
      <c r="IT2900" s="0"/>
      <c r="IU2900" s="0"/>
      <c r="IV2900" s="0"/>
      <c r="IW2900" s="0"/>
    </row>
    <row r="2901" customFormat="false" ht="12" hidden="false" customHeight="false" outlineLevel="0" collapsed="false">
      <c r="J2901" s="38"/>
      <c r="K2901" s="38"/>
      <c r="L2901" s="38"/>
      <c r="M2901" s="38"/>
      <c r="N2901" s="38"/>
      <c r="O2901" s="38"/>
      <c r="P2901" s="38"/>
      <c r="Q2901" s="38"/>
      <c r="R2901" s="38"/>
      <c r="S2901" s="38"/>
      <c r="T2901" s="38"/>
      <c r="U2901" s="38"/>
      <c r="V2901" s="38"/>
      <c r="W2901" s="38"/>
      <c r="X2901" s="38"/>
      <c r="AA2901" s="38"/>
      <c r="AB2901" s="38"/>
      <c r="AC2901" s="38"/>
      <c r="AD2901" s="38"/>
      <c r="AE2901" s="38"/>
      <c r="AL2901" s="0"/>
      <c r="AM2901" s="0"/>
      <c r="AN2901" s="0"/>
      <c r="AO2901" s="0"/>
      <c r="AP2901" s="0"/>
      <c r="AQ2901" s="0"/>
      <c r="AR2901" s="0"/>
      <c r="AS2901" s="0"/>
      <c r="AT2901" s="0"/>
      <c r="AU2901" s="0"/>
      <c r="AV2901" s="0"/>
      <c r="AW2901" s="0"/>
      <c r="AX2901" s="0"/>
      <c r="AY2901" s="0"/>
      <c r="AZ2901" s="0"/>
      <c r="BA2901" s="0"/>
      <c r="BB2901" s="0"/>
      <c r="BC2901" s="0"/>
      <c r="BD2901" s="0"/>
      <c r="BE2901" s="0"/>
      <c r="BF2901" s="0"/>
      <c r="BG2901" s="0"/>
      <c r="BH2901" s="0"/>
      <c r="BI2901" s="0"/>
      <c r="BJ2901" s="0"/>
      <c r="BK2901" s="0"/>
      <c r="BL2901" s="0"/>
      <c r="BM2901" s="0"/>
      <c r="BN2901" s="0"/>
      <c r="BO2901" s="0"/>
      <c r="BP2901" s="0"/>
      <c r="BQ2901" s="0"/>
      <c r="BR2901" s="0"/>
      <c r="BS2901" s="0"/>
      <c r="BT2901" s="0"/>
      <c r="BU2901" s="0"/>
      <c r="BV2901" s="0"/>
      <c r="BW2901" s="0"/>
      <c r="BX2901" s="0"/>
      <c r="BY2901" s="0"/>
      <c r="BZ2901" s="0"/>
      <c r="CA2901" s="0"/>
      <c r="CB2901" s="0"/>
      <c r="CC2901" s="0"/>
      <c r="CD2901" s="0"/>
      <c r="CE2901" s="0"/>
      <c r="CF2901" s="0"/>
      <c r="CG2901" s="0"/>
      <c r="CH2901" s="0"/>
      <c r="CI2901" s="0"/>
      <c r="CJ2901" s="0"/>
      <c r="CK2901" s="0"/>
      <c r="CL2901" s="0"/>
      <c r="CM2901" s="0"/>
      <c r="CN2901" s="0"/>
      <c r="CO2901" s="0"/>
      <c r="CP2901" s="0"/>
      <c r="CQ2901" s="0"/>
      <c r="CR2901" s="0"/>
      <c r="CS2901" s="0"/>
      <c r="CT2901" s="0"/>
      <c r="CU2901" s="0"/>
      <c r="CV2901" s="0"/>
      <c r="CW2901" s="0"/>
      <c r="CX2901" s="0"/>
      <c r="CY2901" s="0"/>
      <c r="CZ2901" s="0"/>
      <c r="DA2901" s="0"/>
      <c r="DB2901" s="0"/>
      <c r="DC2901" s="0"/>
      <c r="DD2901" s="0"/>
      <c r="DE2901" s="0"/>
      <c r="DF2901" s="0"/>
      <c r="DG2901" s="0"/>
      <c r="DH2901" s="0"/>
      <c r="DI2901" s="0"/>
      <c r="DJ2901" s="0"/>
      <c r="DK2901" s="0"/>
      <c r="DL2901" s="0"/>
      <c r="DM2901" s="0"/>
      <c r="DN2901" s="0"/>
      <c r="DO2901" s="0"/>
      <c r="DP2901" s="0"/>
      <c r="DQ2901" s="0"/>
      <c r="DR2901" s="0"/>
      <c r="DS2901" s="0"/>
      <c r="DT2901" s="0"/>
      <c r="DU2901" s="0"/>
      <c r="DV2901" s="0"/>
      <c r="DW2901" s="0"/>
      <c r="DX2901" s="0"/>
      <c r="DY2901" s="0"/>
      <c r="DZ2901" s="0"/>
      <c r="EA2901" s="0"/>
      <c r="EB2901" s="0"/>
      <c r="EC2901" s="0"/>
      <c r="ED2901" s="0"/>
      <c r="EE2901" s="0"/>
      <c r="EF2901" s="0"/>
      <c r="EG2901" s="0"/>
      <c r="EH2901" s="0"/>
      <c r="EI2901" s="0"/>
      <c r="EJ2901" s="0"/>
      <c r="EK2901" s="0"/>
      <c r="EL2901" s="0"/>
      <c r="EM2901" s="0"/>
      <c r="EN2901" s="0"/>
      <c r="EO2901" s="0"/>
      <c r="EP2901" s="0"/>
      <c r="EQ2901" s="0"/>
      <c r="ER2901" s="0"/>
      <c r="ES2901" s="0"/>
      <c r="ET2901" s="0"/>
      <c r="EU2901" s="0"/>
      <c r="EV2901" s="0"/>
      <c r="EW2901" s="0"/>
      <c r="EX2901" s="0"/>
      <c r="EY2901" s="0"/>
      <c r="EZ2901" s="0"/>
      <c r="FA2901" s="0"/>
      <c r="FB2901" s="0"/>
      <c r="FC2901" s="0"/>
      <c r="FD2901" s="0"/>
      <c r="FE2901" s="0"/>
      <c r="FF2901" s="0"/>
      <c r="FG2901" s="0"/>
      <c r="FH2901" s="0"/>
      <c r="FI2901" s="0"/>
      <c r="FJ2901" s="0"/>
      <c r="FK2901" s="0"/>
      <c r="FL2901" s="0"/>
      <c r="FM2901" s="0"/>
      <c r="FN2901" s="0"/>
      <c r="FO2901" s="0"/>
      <c r="FP2901" s="0"/>
      <c r="FQ2901" s="0"/>
      <c r="FR2901" s="0"/>
      <c r="FS2901" s="0"/>
      <c r="FT2901" s="0"/>
      <c r="FU2901" s="0"/>
      <c r="FV2901" s="0"/>
      <c r="FW2901" s="0"/>
      <c r="FX2901" s="0"/>
      <c r="FY2901" s="0"/>
      <c r="FZ2901" s="0"/>
      <c r="GA2901" s="0"/>
      <c r="GB2901" s="0"/>
      <c r="GC2901" s="0"/>
      <c r="GD2901" s="0"/>
      <c r="GE2901" s="0"/>
      <c r="GF2901" s="0"/>
      <c r="GG2901" s="0"/>
      <c r="GH2901" s="0"/>
      <c r="GI2901" s="0"/>
      <c r="GJ2901" s="0"/>
      <c r="GK2901" s="0"/>
      <c r="GL2901" s="0"/>
      <c r="GM2901" s="0"/>
      <c r="GN2901" s="0"/>
      <c r="GO2901" s="0"/>
      <c r="GP2901" s="0"/>
      <c r="GQ2901" s="0"/>
      <c r="GR2901" s="0"/>
      <c r="GS2901" s="0"/>
      <c r="GT2901" s="0"/>
      <c r="GU2901" s="0"/>
      <c r="GV2901" s="0"/>
      <c r="GW2901" s="0"/>
      <c r="GX2901" s="0"/>
      <c r="GY2901" s="0"/>
      <c r="GZ2901" s="0"/>
      <c r="HA2901" s="0"/>
      <c r="HB2901" s="0"/>
      <c r="HC2901" s="0"/>
      <c r="HD2901" s="0"/>
      <c r="HE2901" s="0"/>
      <c r="HF2901" s="0"/>
      <c r="HG2901" s="0"/>
      <c r="HH2901" s="0"/>
      <c r="HI2901" s="0"/>
      <c r="HJ2901" s="0"/>
      <c r="HK2901" s="0"/>
      <c r="HL2901" s="0"/>
      <c r="HM2901" s="0"/>
      <c r="HN2901" s="0"/>
      <c r="HO2901" s="0"/>
      <c r="HP2901" s="0"/>
      <c r="HQ2901" s="0"/>
      <c r="HR2901" s="0"/>
      <c r="HS2901" s="0"/>
      <c r="HT2901" s="0"/>
      <c r="HU2901" s="0"/>
      <c r="HV2901" s="0"/>
      <c r="HW2901" s="0"/>
      <c r="HX2901" s="0"/>
      <c r="HY2901" s="0"/>
      <c r="HZ2901" s="0"/>
      <c r="IA2901" s="0"/>
      <c r="IB2901" s="0"/>
      <c r="IC2901" s="0"/>
      <c r="ID2901" s="0"/>
      <c r="IE2901" s="0"/>
      <c r="IF2901" s="0"/>
      <c r="IG2901" s="0"/>
      <c r="IH2901" s="0"/>
      <c r="II2901" s="0"/>
      <c r="IJ2901" s="0"/>
      <c r="IK2901" s="0"/>
      <c r="IL2901" s="0"/>
      <c r="IM2901" s="0"/>
      <c r="IN2901" s="0"/>
      <c r="IO2901" s="0"/>
      <c r="IP2901" s="0"/>
      <c r="IQ2901" s="0"/>
      <c r="IR2901" s="0"/>
      <c r="IS2901" s="0"/>
      <c r="IT2901" s="0"/>
      <c r="IU2901" s="0"/>
      <c r="IV2901" s="0"/>
      <c r="IW2901" s="0"/>
    </row>
    <row r="2902" customFormat="false" ht="12" hidden="false" customHeight="false" outlineLevel="0" collapsed="false">
      <c r="J2902" s="38"/>
      <c r="K2902" s="38"/>
      <c r="L2902" s="38"/>
      <c r="M2902" s="38"/>
      <c r="N2902" s="38"/>
      <c r="O2902" s="38"/>
      <c r="P2902" s="38"/>
      <c r="Q2902" s="38"/>
      <c r="R2902" s="38"/>
      <c r="S2902" s="38"/>
      <c r="T2902" s="38"/>
      <c r="U2902" s="38"/>
      <c r="V2902" s="38"/>
      <c r="W2902" s="38"/>
      <c r="X2902" s="38"/>
      <c r="AA2902" s="38"/>
      <c r="AB2902" s="38"/>
      <c r="AC2902" s="38"/>
      <c r="AD2902" s="38"/>
      <c r="AE2902" s="38"/>
      <c r="AL2902" s="0"/>
      <c r="AM2902" s="0"/>
      <c r="AN2902" s="0"/>
      <c r="AO2902" s="0"/>
      <c r="AP2902" s="0"/>
      <c r="AQ2902" s="0"/>
      <c r="AR2902" s="0"/>
      <c r="AS2902" s="0"/>
      <c r="AT2902" s="0"/>
      <c r="AU2902" s="0"/>
      <c r="AV2902" s="0"/>
      <c r="AW2902" s="0"/>
      <c r="AX2902" s="0"/>
      <c r="AY2902" s="0"/>
      <c r="AZ2902" s="0"/>
      <c r="BA2902" s="0"/>
      <c r="BB2902" s="0"/>
      <c r="BC2902" s="0"/>
      <c r="BD2902" s="0"/>
      <c r="BE2902" s="0"/>
      <c r="BF2902" s="0"/>
      <c r="BG2902" s="0"/>
      <c r="BH2902" s="0"/>
      <c r="BI2902" s="0"/>
      <c r="BJ2902" s="0"/>
      <c r="BK2902" s="0"/>
      <c r="BL2902" s="0"/>
      <c r="BM2902" s="0"/>
      <c r="BN2902" s="0"/>
      <c r="BO2902" s="0"/>
      <c r="BP2902" s="0"/>
      <c r="BQ2902" s="0"/>
      <c r="BR2902" s="0"/>
      <c r="BS2902" s="0"/>
      <c r="BT2902" s="0"/>
      <c r="BU2902" s="0"/>
      <c r="BV2902" s="0"/>
      <c r="BW2902" s="0"/>
      <c r="BX2902" s="0"/>
      <c r="BY2902" s="0"/>
      <c r="BZ2902" s="0"/>
      <c r="CA2902" s="0"/>
      <c r="CB2902" s="0"/>
      <c r="CC2902" s="0"/>
      <c r="CD2902" s="0"/>
      <c r="CE2902" s="0"/>
      <c r="CF2902" s="0"/>
      <c r="CG2902" s="0"/>
      <c r="CH2902" s="0"/>
      <c r="CI2902" s="0"/>
      <c r="CJ2902" s="0"/>
      <c r="CK2902" s="0"/>
      <c r="CL2902" s="0"/>
      <c r="CM2902" s="0"/>
      <c r="CN2902" s="0"/>
      <c r="CO2902" s="0"/>
      <c r="CP2902" s="0"/>
      <c r="CQ2902" s="0"/>
      <c r="CR2902" s="0"/>
      <c r="CS2902" s="0"/>
      <c r="CT2902" s="0"/>
      <c r="CU2902" s="0"/>
      <c r="CV2902" s="0"/>
      <c r="CW2902" s="0"/>
      <c r="CX2902" s="0"/>
      <c r="CY2902" s="0"/>
      <c r="CZ2902" s="0"/>
      <c r="DA2902" s="0"/>
      <c r="DB2902" s="0"/>
      <c r="DC2902" s="0"/>
      <c r="DD2902" s="0"/>
      <c r="DE2902" s="0"/>
      <c r="DF2902" s="0"/>
      <c r="DG2902" s="0"/>
      <c r="DH2902" s="0"/>
      <c r="DI2902" s="0"/>
      <c r="DJ2902" s="0"/>
      <c r="DK2902" s="0"/>
      <c r="DL2902" s="0"/>
      <c r="DM2902" s="0"/>
      <c r="DN2902" s="0"/>
      <c r="DO2902" s="0"/>
      <c r="DP2902" s="0"/>
      <c r="DQ2902" s="0"/>
      <c r="DR2902" s="0"/>
      <c r="DS2902" s="0"/>
      <c r="DT2902" s="0"/>
      <c r="DU2902" s="0"/>
      <c r="DV2902" s="0"/>
      <c r="DW2902" s="0"/>
      <c r="DX2902" s="0"/>
      <c r="DY2902" s="0"/>
      <c r="DZ2902" s="0"/>
      <c r="EA2902" s="0"/>
      <c r="EB2902" s="0"/>
      <c r="EC2902" s="0"/>
      <c r="ED2902" s="0"/>
      <c r="EE2902" s="0"/>
      <c r="EF2902" s="0"/>
      <c r="EG2902" s="0"/>
      <c r="EH2902" s="0"/>
      <c r="EI2902" s="0"/>
      <c r="EJ2902" s="0"/>
      <c r="EK2902" s="0"/>
      <c r="EL2902" s="0"/>
      <c r="EM2902" s="0"/>
      <c r="EN2902" s="0"/>
      <c r="EO2902" s="0"/>
      <c r="EP2902" s="0"/>
      <c r="EQ2902" s="0"/>
      <c r="ER2902" s="0"/>
      <c r="ES2902" s="0"/>
      <c r="ET2902" s="0"/>
      <c r="EU2902" s="0"/>
      <c r="EV2902" s="0"/>
      <c r="EW2902" s="0"/>
      <c r="EX2902" s="0"/>
      <c r="EY2902" s="0"/>
      <c r="EZ2902" s="0"/>
      <c r="FA2902" s="0"/>
      <c r="FB2902" s="0"/>
      <c r="FC2902" s="0"/>
      <c r="FD2902" s="0"/>
      <c r="FE2902" s="0"/>
      <c r="FF2902" s="0"/>
      <c r="FG2902" s="0"/>
      <c r="FH2902" s="0"/>
      <c r="FI2902" s="0"/>
      <c r="FJ2902" s="0"/>
      <c r="FK2902" s="0"/>
      <c r="FL2902" s="0"/>
      <c r="FM2902" s="0"/>
      <c r="FN2902" s="0"/>
      <c r="FO2902" s="0"/>
      <c r="FP2902" s="0"/>
      <c r="FQ2902" s="0"/>
      <c r="FR2902" s="0"/>
      <c r="FS2902" s="0"/>
      <c r="FT2902" s="0"/>
      <c r="FU2902" s="0"/>
      <c r="FV2902" s="0"/>
      <c r="FW2902" s="0"/>
      <c r="FX2902" s="0"/>
      <c r="FY2902" s="0"/>
      <c r="FZ2902" s="0"/>
      <c r="GA2902" s="0"/>
      <c r="GB2902" s="0"/>
      <c r="GC2902" s="0"/>
      <c r="GD2902" s="0"/>
      <c r="GE2902" s="0"/>
      <c r="GF2902" s="0"/>
      <c r="GG2902" s="0"/>
      <c r="GH2902" s="0"/>
      <c r="GI2902" s="0"/>
      <c r="GJ2902" s="0"/>
      <c r="GK2902" s="0"/>
      <c r="GL2902" s="0"/>
      <c r="GM2902" s="0"/>
      <c r="GN2902" s="0"/>
      <c r="GO2902" s="0"/>
      <c r="GP2902" s="0"/>
      <c r="GQ2902" s="0"/>
      <c r="GR2902" s="0"/>
      <c r="GS2902" s="0"/>
      <c r="GT2902" s="0"/>
      <c r="GU2902" s="0"/>
      <c r="GV2902" s="0"/>
      <c r="GW2902" s="0"/>
      <c r="GX2902" s="0"/>
      <c r="GY2902" s="0"/>
      <c r="GZ2902" s="0"/>
      <c r="HA2902" s="0"/>
      <c r="HB2902" s="0"/>
      <c r="HC2902" s="0"/>
      <c r="HD2902" s="0"/>
      <c r="HE2902" s="0"/>
      <c r="HF2902" s="0"/>
      <c r="HG2902" s="0"/>
      <c r="HH2902" s="0"/>
      <c r="HI2902" s="0"/>
      <c r="HJ2902" s="0"/>
      <c r="HK2902" s="0"/>
      <c r="HL2902" s="0"/>
      <c r="HM2902" s="0"/>
      <c r="HN2902" s="0"/>
      <c r="HO2902" s="0"/>
      <c r="HP2902" s="0"/>
      <c r="HQ2902" s="0"/>
      <c r="HR2902" s="0"/>
      <c r="HS2902" s="0"/>
      <c r="HT2902" s="0"/>
      <c r="HU2902" s="0"/>
      <c r="HV2902" s="0"/>
      <c r="HW2902" s="0"/>
      <c r="HX2902" s="0"/>
      <c r="HY2902" s="0"/>
      <c r="HZ2902" s="0"/>
      <c r="IA2902" s="0"/>
      <c r="IB2902" s="0"/>
      <c r="IC2902" s="0"/>
      <c r="ID2902" s="0"/>
      <c r="IE2902" s="0"/>
      <c r="IF2902" s="0"/>
      <c r="IG2902" s="0"/>
      <c r="IH2902" s="0"/>
      <c r="II2902" s="0"/>
      <c r="IJ2902" s="0"/>
      <c r="IK2902" s="0"/>
      <c r="IL2902" s="0"/>
      <c r="IM2902" s="0"/>
      <c r="IN2902" s="0"/>
      <c r="IO2902" s="0"/>
      <c r="IP2902" s="0"/>
      <c r="IQ2902" s="0"/>
      <c r="IR2902" s="0"/>
      <c r="IS2902" s="0"/>
      <c r="IT2902" s="0"/>
      <c r="IU2902" s="0"/>
      <c r="IV2902" s="0"/>
      <c r="IW2902" s="0"/>
    </row>
    <row r="2903" customFormat="false" ht="12" hidden="false" customHeight="false" outlineLevel="0" collapsed="false">
      <c r="J2903" s="38"/>
      <c r="K2903" s="38"/>
      <c r="L2903" s="38"/>
      <c r="M2903" s="38"/>
      <c r="N2903" s="38"/>
      <c r="O2903" s="38"/>
      <c r="P2903" s="38"/>
      <c r="Q2903" s="38"/>
      <c r="R2903" s="38"/>
      <c r="S2903" s="38"/>
      <c r="T2903" s="38"/>
      <c r="U2903" s="38"/>
      <c r="V2903" s="38"/>
      <c r="W2903" s="38"/>
      <c r="X2903" s="38"/>
      <c r="AA2903" s="38"/>
      <c r="AB2903" s="38"/>
      <c r="AC2903" s="38"/>
      <c r="AD2903" s="38"/>
      <c r="AE2903" s="38"/>
      <c r="AL2903" s="0"/>
      <c r="AM2903" s="0"/>
      <c r="AN2903" s="0"/>
      <c r="AO2903" s="0"/>
      <c r="AP2903" s="0"/>
      <c r="AQ2903" s="0"/>
      <c r="AR2903" s="0"/>
      <c r="AS2903" s="0"/>
      <c r="AT2903" s="0"/>
      <c r="AU2903" s="0"/>
      <c r="AV2903" s="0"/>
      <c r="AW2903" s="0"/>
      <c r="AX2903" s="0"/>
      <c r="AY2903" s="0"/>
      <c r="AZ2903" s="0"/>
      <c r="BA2903" s="0"/>
      <c r="BB2903" s="0"/>
      <c r="BC2903" s="0"/>
      <c r="BD2903" s="0"/>
      <c r="BE2903" s="0"/>
      <c r="BF2903" s="0"/>
      <c r="BG2903" s="0"/>
      <c r="BH2903" s="0"/>
      <c r="BI2903" s="0"/>
      <c r="BJ2903" s="0"/>
      <c r="BK2903" s="0"/>
      <c r="BL2903" s="0"/>
      <c r="BM2903" s="0"/>
      <c r="BN2903" s="0"/>
      <c r="BO2903" s="0"/>
      <c r="BP2903" s="0"/>
      <c r="BQ2903" s="0"/>
      <c r="BR2903" s="0"/>
      <c r="BS2903" s="0"/>
      <c r="BT2903" s="0"/>
      <c r="BU2903" s="0"/>
      <c r="BV2903" s="0"/>
      <c r="BW2903" s="0"/>
      <c r="BX2903" s="0"/>
      <c r="BY2903" s="0"/>
      <c r="BZ2903" s="0"/>
      <c r="CA2903" s="0"/>
      <c r="CB2903" s="0"/>
      <c r="CC2903" s="0"/>
      <c r="CD2903" s="0"/>
      <c r="CE2903" s="0"/>
      <c r="CF2903" s="0"/>
      <c r="CG2903" s="0"/>
      <c r="CH2903" s="0"/>
      <c r="CI2903" s="0"/>
      <c r="CJ2903" s="0"/>
      <c r="CK2903" s="0"/>
      <c r="CL2903" s="0"/>
      <c r="CM2903" s="0"/>
      <c r="CN2903" s="0"/>
      <c r="CO2903" s="0"/>
      <c r="CP2903" s="0"/>
      <c r="CQ2903" s="0"/>
      <c r="CR2903" s="0"/>
      <c r="CS2903" s="0"/>
      <c r="CT2903" s="0"/>
      <c r="CU2903" s="0"/>
      <c r="CV2903" s="0"/>
      <c r="CW2903" s="0"/>
      <c r="CX2903" s="0"/>
      <c r="CY2903" s="0"/>
      <c r="CZ2903" s="0"/>
      <c r="DA2903" s="0"/>
      <c r="DB2903" s="0"/>
      <c r="DC2903" s="0"/>
      <c r="DD2903" s="0"/>
      <c r="DE2903" s="0"/>
      <c r="DF2903" s="0"/>
      <c r="DG2903" s="0"/>
      <c r="DH2903" s="0"/>
      <c r="DI2903" s="0"/>
      <c r="DJ2903" s="0"/>
      <c r="DK2903" s="0"/>
      <c r="DL2903" s="0"/>
      <c r="DM2903" s="0"/>
      <c r="DN2903" s="0"/>
      <c r="DO2903" s="0"/>
      <c r="DP2903" s="0"/>
      <c r="DQ2903" s="0"/>
      <c r="DR2903" s="0"/>
      <c r="DS2903" s="0"/>
      <c r="DT2903" s="0"/>
      <c r="DU2903" s="0"/>
      <c r="DV2903" s="0"/>
      <c r="DW2903" s="0"/>
      <c r="DX2903" s="0"/>
      <c r="DY2903" s="0"/>
      <c r="DZ2903" s="0"/>
      <c r="EA2903" s="0"/>
      <c r="EB2903" s="0"/>
      <c r="EC2903" s="0"/>
      <c r="ED2903" s="0"/>
      <c r="EE2903" s="0"/>
      <c r="EF2903" s="0"/>
      <c r="EG2903" s="0"/>
      <c r="EH2903" s="0"/>
      <c r="EI2903" s="0"/>
      <c r="EJ2903" s="0"/>
      <c r="EK2903" s="0"/>
      <c r="EL2903" s="0"/>
      <c r="EM2903" s="0"/>
      <c r="EN2903" s="0"/>
      <c r="EO2903" s="0"/>
      <c r="EP2903" s="0"/>
      <c r="EQ2903" s="0"/>
      <c r="ER2903" s="0"/>
      <c r="ES2903" s="0"/>
      <c r="ET2903" s="0"/>
      <c r="EU2903" s="0"/>
      <c r="EV2903" s="0"/>
      <c r="EW2903" s="0"/>
      <c r="EX2903" s="0"/>
      <c r="EY2903" s="0"/>
      <c r="EZ2903" s="0"/>
      <c r="FA2903" s="0"/>
      <c r="FB2903" s="0"/>
      <c r="FC2903" s="0"/>
      <c r="FD2903" s="0"/>
      <c r="FE2903" s="0"/>
      <c r="FF2903" s="0"/>
      <c r="FG2903" s="0"/>
      <c r="FH2903" s="0"/>
      <c r="FI2903" s="0"/>
      <c r="FJ2903" s="0"/>
      <c r="FK2903" s="0"/>
      <c r="FL2903" s="0"/>
      <c r="FM2903" s="0"/>
      <c r="FN2903" s="0"/>
      <c r="FO2903" s="0"/>
      <c r="FP2903" s="0"/>
      <c r="FQ2903" s="0"/>
      <c r="FR2903" s="0"/>
      <c r="FS2903" s="0"/>
      <c r="FT2903" s="0"/>
      <c r="FU2903" s="0"/>
      <c r="FV2903" s="0"/>
      <c r="FW2903" s="0"/>
      <c r="FX2903" s="0"/>
      <c r="FY2903" s="0"/>
      <c r="FZ2903" s="0"/>
      <c r="GA2903" s="0"/>
      <c r="GB2903" s="0"/>
      <c r="GC2903" s="0"/>
      <c r="GD2903" s="0"/>
      <c r="GE2903" s="0"/>
      <c r="GF2903" s="0"/>
      <c r="GG2903" s="0"/>
      <c r="GH2903" s="0"/>
      <c r="GI2903" s="0"/>
      <c r="GJ2903" s="0"/>
      <c r="GK2903" s="0"/>
      <c r="GL2903" s="0"/>
      <c r="GM2903" s="0"/>
      <c r="GN2903" s="0"/>
      <c r="GO2903" s="0"/>
      <c r="GP2903" s="0"/>
      <c r="GQ2903" s="0"/>
      <c r="GR2903" s="0"/>
      <c r="GS2903" s="0"/>
      <c r="GT2903" s="0"/>
      <c r="GU2903" s="0"/>
      <c r="GV2903" s="0"/>
      <c r="GW2903" s="0"/>
      <c r="GX2903" s="0"/>
      <c r="GY2903" s="0"/>
      <c r="GZ2903" s="0"/>
      <c r="HA2903" s="0"/>
      <c r="HB2903" s="0"/>
      <c r="HC2903" s="0"/>
      <c r="HD2903" s="0"/>
      <c r="HE2903" s="0"/>
      <c r="HF2903" s="0"/>
      <c r="HG2903" s="0"/>
      <c r="HH2903" s="0"/>
      <c r="HI2903" s="0"/>
      <c r="HJ2903" s="0"/>
      <c r="HK2903" s="0"/>
      <c r="HL2903" s="0"/>
      <c r="HM2903" s="0"/>
      <c r="HN2903" s="0"/>
      <c r="HO2903" s="0"/>
      <c r="HP2903" s="0"/>
      <c r="HQ2903" s="0"/>
      <c r="HR2903" s="0"/>
      <c r="HS2903" s="0"/>
      <c r="HT2903" s="0"/>
      <c r="HU2903" s="0"/>
      <c r="HV2903" s="0"/>
      <c r="HW2903" s="0"/>
      <c r="HX2903" s="0"/>
      <c r="HY2903" s="0"/>
      <c r="HZ2903" s="0"/>
      <c r="IA2903" s="0"/>
      <c r="IB2903" s="0"/>
      <c r="IC2903" s="0"/>
      <c r="ID2903" s="0"/>
      <c r="IE2903" s="0"/>
      <c r="IF2903" s="0"/>
      <c r="IG2903" s="0"/>
      <c r="IH2903" s="0"/>
      <c r="II2903" s="0"/>
      <c r="IJ2903" s="0"/>
      <c r="IK2903" s="0"/>
      <c r="IL2903" s="0"/>
      <c r="IM2903" s="0"/>
      <c r="IN2903" s="0"/>
      <c r="IO2903" s="0"/>
      <c r="IP2903" s="0"/>
      <c r="IQ2903" s="0"/>
      <c r="IR2903" s="0"/>
      <c r="IS2903" s="0"/>
      <c r="IT2903" s="0"/>
      <c r="IU2903" s="0"/>
      <c r="IV2903" s="0"/>
      <c r="IW2903" s="0"/>
    </row>
    <row r="2904" customFormat="false" ht="12" hidden="false" customHeight="false" outlineLevel="0" collapsed="false">
      <c r="J2904" s="38"/>
      <c r="K2904" s="38"/>
      <c r="L2904" s="38"/>
      <c r="M2904" s="38"/>
      <c r="N2904" s="38"/>
      <c r="O2904" s="38"/>
      <c r="P2904" s="38"/>
      <c r="Q2904" s="38"/>
      <c r="R2904" s="38"/>
      <c r="S2904" s="38"/>
      <c r="T2904" s="38"/>
      <c r="U2904" s="38"/>
      <c r="V2904" s="38"/>
      <c r="W2904" s="38"/>
      <c r="X2904" s="38"/>
      <c r="AA2904" s="38"/>
      <c r="AB2904" s="38"/>
      <c r="AC2904" s="38"/>
      <c r="AD2904" s="38"/>
      <c r="AE2904" s="38"/>
      <c r="AL2904" s="0"/>
      <c r="AM2904" s="0"/>
      <c r="AN2904" s="0"/>
      <c r="AO2904" s="0"/>
      <c r="AP2904" s="0"/>
      <c r="AQ2904" s="0"/>
      <c r="AR2904" s="0"/>
      <c r="AS2904" s="0"/>
      <c r="AT2904" s="0"/>
      <c r="AU2904" s="0"/>
      <c r="AV2904" s="0"/>
      <c r="AW2904" s="0"/>
      <c r="AX2904" s="0"/>
      <c r="AY2904" s="0"/>
      <c r="AZ2904" s="0"/>
      <c r="BA2904" s="0"/>
      <c r="BB2904" s="0"/>
      <c r="BC2904" s="0"/>
      <c r="BD2904" s="0"/>
      <c r="BE2904" s="0"/>
      <c r="BF2904" s="0"/>
      <c r="BG2904" s="0"/>
      <c r="BH2904" s="0"/>
      <c r="BI2904" s="0"/>
      <c r="BJ2904" s="0"/>
      <c r="BK2904" s="0"/>
      <c r="BL2904" s="0"/>
      <c r="BM2904" s="0"/>
      <c r="BN2904" s="0"/>
      <c r="BO2904" s="0"/>
      <c r="BP2904" s="0"/>
      <c r="BQ2904" s="0"/>
      <c r="BR2904" s="0"/>
      <c r="BS2904" s="0"/>
      <c r="BT2904" s="0"/>
      <c r="BU2904" s="0"/>
      <c r="BV2904" s="0"/>
      <c r="BW2904" s="0"/>
      <c r="BX2904" s="0"/>
      <c r="BY2904" s="0"/>
      <c r="BZ2904" s="0"/>
      <c r="CA2904" s="0"/>
      <c r="CB2904" s="0"/>
      <c r="CC2904" s="0"/>
      <c r="CD2904" s="0"/>
      <c r="CE2904" s="0"/>
      <c r="CF2904" s="0"/>
      <c r="CG2904" s="0"/>
      <c r="CH2904" s="0"/>
      <c r="CI2904" s="0"/>
      <c r="CJ2904" s="0"/>
      <c r="CK2904" s="0"/>
      <c r="CL2904" s="0"/>
      <c r="CM2904" s="0"/>
      <c r="CN2904" s="0"/>
      <c r="CO2904" s="0"/>
      <c r="CP2904" s="0"/>
      <c r="CQ2904" s="0"/>
      <c r="CR2904" s="0"/>
      <c r="CS2904" s="0"/>
      <c r="CT2904" s="0"/>
      <c r="CU2904" s="0"/>
      <c r="CV2904" s="0"/>
      <c r="CW2904" s="0"/>
      <c r="CX2904" s="0"/>
      <c r="CY2904" s="0"/>
      <c r="CZ2904" s="0"/>
      <c r="DA2904" s="0"/>
      <c r="DB2904" s="0"/>
      <c r="DC2904" s="0"/>
      <c r="DD2904" s="0"/>
      <c r="DE2904" s="0"/>
      <c r="DF2904" s="0"/>
      <c r="DG2904" s="0"/>
      <c r="DH2904" s="0"/>
      <c r="DI2904" s="0"/>
      <c r="DJ2904" s="0"/>
      <c r="DK2904" s="0"/>
      <c r="DL2904" s="0"/>
      <c r="DM2904" s="0"/>
      <c r="DN2904" s="0"/>
      <c r="DO2904" s="0"/>
      <c r="DP2904" s="0"/>
      <c r="DQ2904" s="0"/>
      <c r="DR2904" s="0"/>
      <c r="DS2904" s="0"/>
      <c r="DT2904" s="0"/>
      <c r="DU2904" s="0"/>
      <c r="DV2904" s="0"/>
      <c r="DW2904" s="0"/>
      <c r="DX2904" s="0"/>
      <c r="DY2904" s="0"/>
      <c r="DZ2904" s="0"/>
      <c r="EA2904" s="0"/>
      <c r="EB2904" s="0"/>
      <c r="EC2904" s="0"/>
      <c r="ED2904" s="0"/>
      <c r="EE2904" s="0"/>
      <c r="EF2904" s="0"/>
      <c r="EG2904" s="0"/>
      <c r="EH2904" s="0"/>
      <c r="EI2904" s="0"/>
      <c r="EJ2904" s="0"/>
      <c r="EK2904" s="0"/>
      <c r="EL2904" s="0"/>
      <c r="EM2904" s="0"/>
      <c r="EN2904" s="0"/>
      <c r="EO2904" s="0"/>
      <c r="EP2904" s="0"/>
      <c r="EQ2904" s="0"/>
      <c r="ER2904" s="0"/>
      <c r="ES2904" s="0"/>
      <c r="ET2904" s="0"/>
      <c r="EU2904" s="0"/>
      <c r="EV2904" s="0"/>
      <c r="EW2904" s="0"/>
      <c r="EX2904" s="0"/>
      <c r="EY2904" s="0"/>
      <c r="EZ2904" s="0"/>
      <c r="FA2904" s="0"/>
      <c r="FB2904" s="0"/>
      <c r="FC2904" s="0"/>
      <c r="FD2904" s="0"/>
      <c r="FE2904" s="0"/>
      <c r="FF2904" s="0"/>
      <c r="FG2904" s="0"/>
      <c r="FH2904" s="0"/>
      <c r="FI2904" s="0"/>
      <c r="FJ2904" s="0"/>
      <c r="FK2904" s="0"/>
      <c r="FL2904" s="0"/>
      <c r="FM2904" s="0"/>
      <c r="FN2904" s="0"/>
      <c r="FO2904" s="0"/>
      <c r="FP2904" s="0"/>
      <c r="FQ2904" s="0"/>
      <c r="FR2904" s="0"/>
      <c r="FS2904" s="0"/>
      <c r="FT2904" s="0"/>
      <c r="FU2904" s="0"/>
      <c r="FV2904" s="0"/>
      <c r="FW2904" s="0"/>
      <c r="FX2904" s="0"/>
      <c r="FY2904" s="0"/>
      <c r="FZ2904" s="0"/>
      <c r="GA2904" s="0"/>
      <c r="GB2904" s="0"/>
      <c r="GC2904" s="0"/>
      <c r="GD2904" s="0"/>
      <c r="GE2904" s="0"/>
      <c r="GF2904" s="0"/>
      <c r="GG2904" s="0"/>
      <c r="GH2904" s="0"/>
      <c r="GI2904" s="0"/>
      <c r="GJ2904" s="0"/>
      <c r="GK2904" s="0"/>
      <c r="GL2904" s="0"/>
      <c r="GM2904" s="0"/>
      <c r="GN2904" s="0"/>
      <c r="GO2904" s="0"/>
      <c r="GP2904" s="0"/>
      <c r="GQ2904" s="0"/>
      <c r="GR2904" s="0"/>
      <c r="GS2904" s="0"/>
      <c r="GT2904" s="0"/>
      <c r="GU2904" s="0"/>
      <c r="GV2904" s="0"/>
      <c r="GW2904" s="0"/>
      <c r="GX2904" s="0"/>
      <c r="GY2904" s="0"/>
      <c r="GZ2904" s="0"/>
      <c r="HA2904" s="0"/>
      <c r="HB2904" s="0"/>
      <c r="HC2904" s="0"/>
      <c r="HD2904" s="0"/>
      <c r="HE2904" s="0"/>
      <c r="HF2904" s="0"/>
      <c r="HG2904" s="0"/>
      <c r="HH2904" s="0"/>
      <c r="HI2904" s="0"/>
      <c r="HJ2904" s="0"/>
      <c r="HK2904" s="0"/>
      <c r="HL2904" s="0"/>
      <c r="HM2904" s="0"/>
      <c r="HN2904" s="0"/>
      <c r="HO2904" s="0"/>
      <c r="HP2904" s="0"/>
      <c r="HQ2904" s="0"/>
      <c r="HR2904" s="0"/>
      <c r="HS2904" s="0"/>
      <c r="HT2904" s="0"/>
      <c r="HU2904" s="0"/>
      <c r="HV2904" s="0"/>
      <c r="HW2904" s="0"/>
      <c r="HX2904" s="0"/>
      <c r="HY2904" s="0"/>
      <c r="HZ2904" s="0"/>
      <c r="IA2904" s="0"/>
      <c r="IB2904" s="0"/>
      <c r="IC2904" s="0"/>
      <c r="ID2904" s="0"/>
      <c r="IE2904" s="0"/>
      <c r="IF2904" s="0"/>
      <c r="IG2904" s="0"/>
      <c r="IH2904" s="0"/>
      <c r="II2904" s="0"/>
      <c r="IJ2904" s="0"/>
      <c r="IK2904" s="0"/>
      <c r="IL2904" s="0"/>
      <c r="IM2904" s="0"/>
      <c r="IN2904" s="0"/>
      <c r="IO2904" s="0"/>
      <c r="IP2904" s="0"/>
      <c r="IQ2904" s="0"/>
      <c r="IR2904" s="0"/>
      <c r="IS2904" s="0"/>
      <c r="IT2904" s="0"/>
      <c r="IU2904" s="0"/>
      <c r="IV2904" s="0"/>
      <c r="IW2904" s="0"/>
    </row>
    <row r="2905" customFormat="false" ht="12" hidden="false" customHeight="false" outlineLevel="0" collapsed="false">
      <c r="J2905" s="38"/>
      <c r="K2905" s="38"/>
      <c r="L2905" s="38"/>
      <c r="M2905" s="38"/>
      <c r="N2905" s="38"/>
      <c r="O2905" s="38"/>
      <c r="P2905" s="38"/>
      <c r="Q2905" s="38"/>
      <c r="R2905" s="38"/>
      <c r="S2905" s="38"/>
      <c r="T2905" s="38"/>
      <c r="U2905" s="38"/>
      <c r="V2905" s="38"/>
      <c r="W2905" s="38"/>
      <c r="X2905" s="38"/>
      <c r="AA2905" s="38"/>
      <c r="AB2905" s="38"/>
      <c r="AC2905" s="38"/>
      <c r="AD2905" s="38"/>
      <c r="AE2905" s="38"/>
      <c r="AL2905" s="0"/>
      <c r="AM2905" s="0"/>
      <c r="AN2905" s="0"/>
      <c r="AO2905" s="0"/>
      <c r="AP2905" s="0"/>
      <c r="AQ2905" s="0"/>
      <c r="AR2905" s="0"/>
      <c r="AS2905" s="0"/>
      <c r="AT2905" s="0"/>
      <c r="AU2905" s="0"/>
      <c r="AV2905" s="0"/>
      <c r="AW2905" s="0"/>
      <c r="AX2905" s="0"/>
      <c r="AY2905" s="0"/>
      <c r="AZ2905" s="0"/>
      <c r="BA2905" s="0"/>
      <c r="BB2905" s="0"/>
      <c r="BC2905" s="0"/>
      <c r="BD2905" s="0"/>
      <c r="BE2905" s="0"/>
      <c r="BF2905" s="0"/>
      <c r="BG2905" s="0"/>
      <c r="BH2905" s="0"/>
      <c r="BI2905" s="0"/>
      <c r="BJ2905" s="0"/>
      <c r="BK2905" s="0"/>
      <c r="BL2905" s="0"/>
      <c r="BM2905" s="0"/>
      <c r="BN2905" s="0"/>
      <c r="BO2905" s="0"/>
      <c r="BP2905" s="0"/>
      <c r="BQ2905" s="0"/>
      <c r="BR2905" s="0"/>
      <c r="BS2905" s="0"/>
      <c r="BT2905" s="0"/>
      <c r="BU2905" s="0"/>
      <c r="BV2905" s="0"/>
      <c r="BW2905" s="0"/>
      <c r="BX2905" s="0"/>
      <c r="BY2905" s="0"/>
      <c r="BZ2905" s="0"/>
      <c r="CA2905" s="0"/>
      <c r="CB2905" s="0"/>
      <c r="CC2905" s="0"/>
      <c r="CD2905" s="0"/>
      <c r="CE2905" s="0"/>
      <c r="CF2905" s="0"/>
      <c r="CG2905" s="0"/>
      <c r="CH2905" s="0"/>
      <c r="CI2905" s="0"/>
      <c r="CJ2905" s="0"/>
      <c r="CK2905" s="0"/>
      <c r="CL2905" s="0"/>
      <c r="CM2905" s="0"/>
      <c r="CN2905" s="0"/>
      <c r="CO2905" s="0"/>
      <c r="CP2905" s="0"/>
      <c r="CQ2905" s="0"/>
      <c r="CR2905" s="0"/>
      <c r="CS2905" s="0"/>
      <c r="CT2905" s="0"/>
      <c r="CU2905" s="0"/>
      <c r="CV2905" s="0"/>
      <c r="CW2905" s="0"/>
      <c r="CX2905" s="0"/>
      <c r="CY2905" s="0"/>
      <c r="CZ2905" s="0"/>
      <c r="DA2905" s="0"/>
      <c r="DB2905" s="0"/>
      <c r="DC2905" s="0"/>
      <c r="DD2905" s="0"/>
      <c r="DE2905" s="0"/>
      <c r="DF2905" s="0"/>
      <c r="DG2905" s="0"/>
      <c r="DH2905" s="0"/>
      <c r="DI2905" s="0"/>
      <c r="DJ2905" s="0"/>
      <c r="DK2905" s="0"/>
      <c r="DL2905" s="0"/>
      <c r="DM2905" s="0"/>
      <c r="DN2905" s="0"/>
      <c r="DO2905" s="0"/>
      <c r="DP2905" s="0"/>
      <c r="DQ2905" s="0"/>
      <c r="DR2905" s="0"/>
      <c r="DS2905" s="0"/>
      <c r="DT2905" s="0"/>
      <c r="DU2905" s="0"/>
      <c r="DV2905" s="0"/>
      <c r="DW2905" s="0"/>
      <c r="DX2905" s="0"/>
      <c r="DY2905" s="0"/>
      <c r="DZ2905" s="0"/>
      <c r="EA2905" s="0"/>
      <c r="EB2905" s="0"/>
      <c r="EC2905" s="0"/>
      <c r="ED2905" s="0"/>
      <c r="EE2905" s="0"/>
      <c r="EF2905" s="0"/>
      <c r="EG2905" s="0"/>
      <c r="EH2905" s="0"/>
      <c r="EI2905" s="0"/>
      <c r="EJ2905" s="0"/>
      <c r="EK2905" s="0"/>
      <c r="EL2905" s="0"/>
      <c r="EM2905" s="0"/>
      <c r="EN2905" s="0"/>
      <c r="EO2905" s="0"/>
      <c r="EP2905" s="0"/>
      <c r="EQ2905" s="0"/>
      <c r="ER2905" s="0"/>
      <c r="ES2905" s="0"/>
      <c r="ET2905" s="0"/>
      <c r="EU2905" s="0"/>
      <c r="EV2905" s="0"/>
      <c r="EW2905" s="0"/>
      <c r="EX2905" s="0"/>
      <c r="EY2905" s="0"/>
      <c r="EZ2905" s="0"/>
      <c r="FA2905" s="0"/>
      <c r="FB2905" s="0"/>
      <c r="FC2905" s="0"/>
      <c r="FD2905" s="0"/>
      <c r="FE2905" s="0"/>
      <c r="FF2905" s="0"/>
      <c r="FG2905" s="0"/>
      <c r="FH2905" s="0"/>
      <c r="FI2905" s="0"/>
      <c r="FJ2905" s="0"/>
      <c r="FK2905" s="0"/>
      <c r="FL2905" s="0"/>
      <c r="FM2905" s="0"/>
      <c r="FN2905" s="0"/>
      <c r="FO2905" s="0"/>
      <c r="FP2905" s="0"/>
      <c r="FQ2905" s="0"/>
      <c r="FR2905" s="0"/>
      <c r="FS2905" s="0"/>
      <c r="FT2905" s="0"/>
      <c r="FU2905" s="0"/>
      <c r="FV2905" s="0"/>
      <c r="FW2905" s="0"/>
      <c r="FX2905" s="0"/>
      <c r="FY2905" s="0"/>
      <c r="FZ2905" s="0"/>
      <c r="GA2905" s="0"/>
      <c r="GB2905" s="0"/>
      <c r="GC2905" s="0"/>
      <c r="GD2905" s="0"/>
      <c r="GE2905" s="0"/>
      <c r="GF2905" s="0"/>
      <c r="GG2905" s="0"/>
      <c r="GH2905" s="0"/>
      <c r="GI2905" s="0"/>
      <c r="GJ2905" s="0"/>
      <c r="GK2905" s="0"/>
      <c r="GL2905" s="0"/>
      <c r="GM2905" s="0"/>
      <c r="GN2905" s="0"/>
      <c r="GO2905" s="0"/>
      <c r="GP2905" s="0"/>
      <c r="GQ2905" s="0"/>
      <c r="GR2905" s="0"/>
      <c r="GS2905" s="0"/>
      <c r="GT2905" s="0"/>
      <c r="GU2905" s="0"/>
      <c r="GV2905" s="0"/>
      <c r="GW2905" s="0"/>
      <c r="GX2905" s="0"/>
      <c r="GY2905" s="0"/>
      <c r="GZ2905" s="0"/>
      <c r="HA2905" s="0"/>
      <c r="HB2905" s="0"/>
      <c r="HC2905" s="0"/>
      <c r="HD2905" s="0"/>
      <c r="HE2905" s="0"/>
      <c r="HF2905" s="0"/>
      <c r="HG2905" s="0"/>
      <c r="HH2905" s="0"/>
      <c r="HI2905" s="0"/>
      <c r="HJ2905" s="0"/>
      <c r="HK2905" s="0"/>
      <c r="HL2905" s="0"/>
      <c r="HM2905" s="0"/>
      <c r="HN2905" s="0"/>
      <c r="HO2905" s="0"/>
      <c r="HP2905" s="0"/>
      <c r="HQ2905" s="0"/>
      <c r="HR2905" s="0"/>
      <c r="HS2905" s="0"/>
      <c r="HT2905" s="0"/>
      <c r="HU2905" s="0"/>
      <c r="HV2905" s="0"/>
      <c r="HW2905" s="0"/>
      <c r="HX2905" s="0"/>
      <c r="HY2905" s="0"/>
      <c r="HZ2905" s="0"/>
      <c r="IA2905" s="0"/>
      <c r="IB2905" s="0"/>
      <c r="IC2905" s="0"/>
      <c r="ID2905" s="0"/>
      <c r="IE2905" s="0"/>
      <c r="IF2905" s="0"/>
      <c r="IG2905" s="0"/>
      <c r="IH2905" s="0"/>
      <c r="II2905" s="0"/>
      <c r="IJ2905" s="0"/>
      <c r="IK2905" s="0"/>
      <c r="IL2905" s="0"/>
      <c r="IM2905" s="0"/>
      <c r="IN2905" s="0"/>
      <c r="IO2905" s="0"/>
      <c r="IP2905" s="0"/>
      <c r="IQ2905" s="0"/>
      <c r="IR2905" s="0"/>
      <c r="IS2905" s="0"/>
      <c r="IT2905" s="0"/>
      <c r="IU2905" s="0"/>
      <c r="IV2905" s="0"/>
      <c r="IW2905" s="0"/>
    </row>
    <row r="2906" customFormat="false" ht="12" hidden="false" customHeight="false" outlineLevel="0" collapsed="false">
      <c r="J2906" s="38"/>
      <c r="K2906" s="38"/>
      <c r="L2906" s="38"/>
      <c r="M2906" s="38"/>
      <c r="N2906" s="38"/>
      <c r="O2906" s="38"/>
      <c r="P2906" s="38"/>
      <c r="Q2906" s="38"/>
      <c r="R2906" s="38"/>
      <c r="S2906" s="38"/>
      <c r="T2906" s="38"/>
      <c r="U2906" s="38"/>
      <c r="V2906" s="38"/>
      <c r="W2906" s="38"/>
      <c r="X2906" s="38"/>
      <c r="AA2906" s="38"/>
      <c r="AB2906" s="38"/>
      <c r="AC2906" s="38"/>
      <c r="AD2906" s="38"/>
      <c r="AE2906" s="38"/>
      <c r="AL2906" s="0"/>
      <c r="AM2906" s="0"/>
      <c r="AN2906" s="0"/>
      <c r="AO2906" s="0"/>
      <c r="AP2906" s="0"/>
      <c r="AQ2906" s="0"/>
      <c r="AR2906" s="0"/>
      <c r="AS2906" s="0"/>
      <c r="AT2906" s="0"/>
      <c r="AU2906" s="0"/>
      <c r="AV2906" s="0"/>
      <c r="AW2906" s="0"/>
      <c r="AX2906" s="0"/>
      <c r="AY2906" s="0"/>
      <c r="AZ2906" s="0"/>
      <c r="BA2906" s="0"/>
      <c r="BB2906" s="0"/>
      <c r="BC2906" s="0"/>
      <c r="BD2906" s="0"/>
      <c r="BE2906" s="0"/>
      <c r="BF2906" s="0"/>
      <c r="BG2906" s="0"/>
      <c r="BH2906" s="0"/>
      <c r="BI2906" s="0"/>
      <c r="BJ2906" s="0"/>
      <c r="BK2906" s="0"/>
      <c r="BL2906" s="0"/>
      <c r="BM2906" s="0"/>
      <c r="BN2906" s="0"/>
      <c r="BO2906" s="0"/>
      <c r="BP2906" s="0"/>
      <c r="BQ2906" s="0"/>
      <c r="BR2906" s="0"/>
      <c r="BS2906" s="0"/>
      <c r="BT2906" s="0"/>
      <c r="BU2906" s="0"/>
      <c r="BV2906" s="0"/>
      <c r="BW2906" s="0"/>
      <c r="BX2906" s="0"/>
      <c r="BY2906" s="0"/>
      <c r="BZ2906" s="0"/>
      <c r="CA2906" s="0"/>
      <c r="CB2906" s="0"/>
      <c r="CC2906" s="0"/>
      <c r="CD2906" s="0"/>
      <c r="CE2906" s="0"/>
      <c r="CF2906" s="0"/>
      <c r="CG2906" s="0"/>
      <c r="CH2906" s="0"/>
      <c r="CI2906" s="0"/>
      <c r="CJ2906" s="0"/>
      <c r="CK2906" s="0"/>
      <c r="CL2906" s="0"/>
      <c r="CM2906" s="0"/>
      <c r="CN2906" s="0"/>
      <c r="CO2906" s="0"/>
      <c r="CP2906" s="0"/>
      <c r="CQ2906" s="0"/>
      <c r="CR2906" s="0"/>
      <c r="CS2906" s="0"/>
      <c r="CT2906" s="0"/>
      <c r="CU2906" s="0"/>
      <c r="CV2906" s="0"/>
      <c r="CW2906" s="0"/>
      <c r="CX2906" s="0"/>
      <c r="CY2906" s="0"/>
      <c r="CZ2906" s="0"/>
      <c r="DA2906" s="0"/>
      <c r="DB2906" s="0"/>
      <c r="DC2906" s="0"/>
      <c r="DD2906" s="0"/>
      <c r="DE2906" s="0"/>
      <c r="DF2906" s="0"/>
      <c r="DG2906" s="0"/>
      <c r="DH2906" s="0"/>
      <c r="DI2906" s="0"/>
      <c r="DJ2906" s="0"/>
      <c r="DK2906" s="0"/>
      <c r="DL2906" s="0"/>
      <c r="DM2906" s="0"/>
      <c r="DN2906" s="0"/>
      <c r="DO2906" s="0"/>
      <c r="DP2906" s="0"/>
      <c r="DQ2906" s="0"/>
      <c r="DR2906" s="0"/>
      <c r="DS2906" s="0"/>
      <c r="DT2906" s="0"/>
      <c r="DU2906" s="0"/>
      <c r="DV2906" s="0"/>
      <c r="DW2906" s="0"/>
      <c r="DX2906" s="0"/>
      <c r="DY2906" s="0"/>
      <c r="DZ2906" s="0"/>
      <c r="EA2906" s="0"/>
      <c r="EB2906" s="0"/>
      <c r="EC2906" s="0"/>
      <c r="ED2906" s="0"/>
      <c r="EE2906" s="0"/>
      <c r="EF2906" s="0"/>
      <c r="EG2906" s="0"/>
      <c r="EH2906" s="0"/>
      <c r="EI2906" s="0"/>
      <c r="EJ2906" s="0"/>
      <c r="EK2906" s="0"/>
      <c r="EL2906" s="0"/>
      <c r="EM2906" s="0"/>
      <c r="EN2906" s="0"/>
      <c r="EO2906" s="0"/>
      <c r="EP2906" s="0"/>
      <c r="EQ2906" s="0"/>
      <c r="ER2906" s="0"/>
      <c r="ES2906" s="0"/>
      <c r="ET2906" s="0"/>
      <c r="EU2906" s="0"/>
      <c r="EV2906" s="0"/>
      <c r="EW2906" s="0"/>
      <c r="EX2906" s="0"/>
      <c r="EY2906" s="0"/>
      <c r="EZ2906" s="0"/>
      <c r="FA2906" s="0"/>
      <c r="FB2906" s="0"/>
      <c r="FC2906" s="0"/>
      <c r="FD2906" s="0"/>
      <c r="FE2906" s="0"/>
      <c r="FF2906" s="0"/>
      <c r="FG2906" s="0"/>
      <c r="FH2906" s="0"/>
      <c r="FI2906" s="0"/>
      <c r="FJ2906" s="0"/>
      <c r="FK2906" s="0"/>
      <c r="FL2906" s="0"/>
      <c r="FM2906" s="0"/>
      <c r="FN2906" s="0"/>
      <c r="FO2906" s="0"/>
      <c r="FP2906" s="0"/>
      <c r="FQ2906" s="0"/>
      <c r="FR2906" s="0"/>
      <c r="FS2906" s="0"/>
      <c r="FT2906" s="0"/>
      <c r="FU2906" s="0"/>
      <c r="FV2906" s="0"/>
      <c r="FW2906" s="0"/>
      <c r="FX2906" s="0"/>
      <c r="FY2906" s="0"/>
      <c r="FZ2906" s="0"/>
      <c r="GA2906" s="0"/>
      <c r="GB2906" s="0"/>
      <c r="GC2906" s="0"/>
      <c r="GD2906" s="0"/>
      <c r="GE2906" s="0"/>
      <c r="GF2906" s="0"/>
      <c r="GG2906" s="0"/>
      <c r="GH2906" s="0"/>
      <c r="GI2906" s="0"/>
      <c r="GJ2906" s="0"/>
      <c r="GK2906" s="0"/>
      <c r="GL2906" s="0"/>
      <c r="GM2906" s="0"/>
      <c r="GN2906" s="0"/>
      <c r="GO2906" s="0"/>
      <c r="GP2906" s="0"/>
      <c r="GQ2906" s="0"/>
      <c r="GR2906" s="0"/>
      <c r="GS2906" s="0"/>
      <c r="GT2906" s="0"/>
      <c r="GU2906" s="0"/>
      <c r="GV2906" s="0"/>
      <c r="GW2906" s="0"/>
      <c r="GX2906" s="0"/>
      <c r="GY2906" s="0"/>
      <c r="GZ2906" s="0"/>
      <c r="HA2906" s="0"/>
      <c r="HB2906" s="0"/>
      <c r="HC2906" s="0"/>
      <c r="HD2906" s="0"/>
      <c r="HE2906" s="0"/>
      <c r="HF2906" s="0"/>
      <c r="HG2906" s="0"/>
      <c r="HH2906" s="0"/>
      <c r="HI2906" s="0"/>
      <c r="HJ2906" s="0"/>
      <c r="HK2906" s="0"/>
      <c r="HL2906" s="0"/>
      <c r="HM2906" s="0"/>
      <c r="HN2906" s="0"/>
      <c r="HO2906" s="0"/>
      <c r="HP2906" s="0"/>
      <c r="HQ2906" s="0"/>
      <c r="HR2906" s="0"/>
      <c r="HS2906" s="0"/>
      <c r="HT2906" s="0"/>
      <c r="HU2906" s="0"/>
      <c r="HV2906" s="0"/>
      <c r="HW2906" s="0"/>
      <c r="HX2906" s="0"/>
      <c r="HY2906" s="0"/>
      <c r="HZ2906" s="0"/>
      <c r="IA2906" s="0"/>
      <c r="IB2906" s="0"/>
      <c r="IC2906" s="0"/>
      <c r="ID2906" s="0"/>
      <c r="IE2906" s="0"/>
      <c r="IF2906" s="0"/>
      <c r="IG2906" s="0"/>
      <c r="IH2906" s="0"/>
      <c r="II2906" s="0"/>
      <c r="IJ2906" s="0"/>
      <c r="IK2906" s="0"/>
      <c r="IL2906" s="0"/>
      <c r="IM2906" s="0"/>
      <c r="IN2906" s="0"/>
      <c r="IO2906" s="0"/>
      <c r="IP2906" s="0"/>
      <c r="IQ2906" s="0"/>
      <c r="IR2906" s="0"/>
      <c r="IS2906" s="0"/>
      <c r="IT2906" s="0"/>
      <c r="IU2906" s="0"/>
      <c r="IV2906" s="0"/>
      <c r="IW2906" s="0"/>
    </row>
    <row r="2907" customFormat="false" ht="12" hidden="false" customHeight="false" outlineLevel="0" collapsed="false">
      <c r="J2907" s="38"/>
      <c r="K2907" s="38"/>
      <c r="L2907" s="38"/>
      <c r="M2907" s="38"/>
      <c r="N2907" s="38"/>
      <c r="O2907" s="38"/>
      <c r="P2907" s="38"/>
      <c r="Q2907" s="38"/>
      <c r="R2907" s="38"/>
      <c r="S2907" s="38"/>
      <c r="T2907" s="38"/>
      <c r="U2907" s="38"/>
      <c r="V2907" s="38"/>
      <c r="W2907" s="38"/>
      <c r="X2907" s="38"/>
      <c r="AA2907" s="38"/>
      <c r="AB2907" s="38"/>
      <c r="AC2907" s="38"/>
      <c r="AD2907" s="38"/>
      <c r="AE2907" s="38"/>
      <c r="AL2907" s="0"/>
      <c r="AM2907" s="0"/>
      <c r="AN2907" s="0"/>
      <c r="AO2907" s="0"/>
      <c r="AP2907" s="0"/>
      <c r="AQ2907" s="0"/>
      <c r="AR2907" s="0"/>
      <c r="AS2907" s="0"/>
      <c r="AT2907" s="0"/>
      <c r="AU2907" s="0"/>
      <c r="AV2907" s="0"/>
      <c r="AW2907" s="0"/>
      <c r="AX2907" s="0"/>
      <c r="AY2907" s="0"/>
      <c r="AZ2907" s="0"/>
      <c r="BA2907" s="0"/>
      <c r="BB2907" s="0"/>
      <c r="BC2907" s="0"/>
      <c r="BD2907" s="0"/>
      <c r="BE2907" s="0"/>
      <c r="BF2907" s="0"/>
      <c r="BG2907" s="0"/>
      <c r="BH2907" s="0"/>
      <c r="BI2907" s="0"/>
      <c r="BJ2907" s="0"/>
      <c r="BK2907" s="0"/>
      <c r="BL2907" s="0"/>
      <c r="BM2907" s="0"/>
      <c r="BN2907" s="0"/>
      <c r="BO2907" s="0"/>
      <c r="BP2907" s="0"/>
      <c r="BQ2907" s="0"/>
      <c r="BR2907" s="0"/>
      <c r="BS2907" s="0"/>
      <c r="BT2907" s="0"/>
      <c r="BU2907" s="0"/>
      <c r="BV2907" s="0"/>
      <c r="BW2907" s="0"/>
      <c r="BX2907" s="0"/>
      <c r="BY2907" s="0"/>
      <c r="BZ2907" s="0"/>
      <c r="CA2907" s="0"/>
      <c r="CB2907" s="0"/>
      <c r="CC2907" s="0"/>
      <c r="CD2907" s="0"/>
      <c r="CE2907" s="0"/>
      <c r="CF2907" s="0"/>
      <c r="CG2907" s="0"/>
      <c r="CH2907" s="0"/>
      <c r="CI2907" s="0"/>
      <c r="CJ2907" s="0"/>
      <c r="CK2907" s="0"/>
      <c r="CL2907" s="0"/>
      <c r="CM2907" s="0"/>
      <c r="CN2907" s="0"/>
      <c r="CO2907" s="0"/>
      <c r="CP2907" s="0"/>
      <c r="CQ2907" s="0"/>
      <c r="CR2907" s="0"/>
      <c r="CS2907" s="0"/>
      <c r="CT2907" s="0"/>
      <c r="CU2907" s="0"/>
      <c r="CV2907" s="0"/>
      <c r="CW2907" s="0"/>
      <c r="CX2907" s="0"/>
      <c r="CY2907" s="0"/>
      <c r="CZ2907" s="0"/>
      <c r="DA2907" s="0"/>
      <c r="DB2907" s="0"/>
      <c r="DC2907" s="0"/>
      <c r="DD2907" s="0"/>
      <c r="DE2907" s="0"/>
      <c r="DF2907" s="0"/>
      <c r="DG2907" s="0"/>
      <c r="DH2907" s="0"/>
      <c r="DI2907" s="0"/>
      <c r="DJ2907" s="0"/>
      <c r="DK2907" s="0"/>
      <c r="DL2907" s="0"/>
      <c r="DM2907" s="0"/>
      <c r="DN2907" s="0"/>
      <c r="DO2907" s="0"/>
      <c r="DP2907" s="0"/>
      <c r="DQ2907" s="0"/>
      <c r="DR2907" s="0"/>
      <c r="DS2907" s="0"/>
      <c r="DT2907" s="0"/>
      <c r="DU2907" s="0"/>
      <c r="DV2907" s="0"/>
      <c r="DW2907" s="0"/>
      <c r="DX2907" s="0"/>
      <c r="DY2907" s="0"/>
      <c r="DZ2907" s="0"/>
      <c r="EA2907" s="0"/>
      <c r="EB2907" s="0"/>
      <c r="EC2907" s="0"/>
      <c r="ED2907" s="0"/>
      <c r="EE2907" s="0"/>
      <c r="EF2907" s="0"/>
      <c r="EG2907" s="0"/>
      <c r="EH2907" s="0"/>
      <c r="EI2907" s="0"/>
      <c r="EJ2907" s="0"/>
      <c r="EK2907" s="0"/>
      <c r="EL2907" s="0"/>
      <c r="EM2907" s="0"/>
      <c r="EN2907" s="0"/>
      <c r="EO2907" s="0"/>
      <c r="EP2907" s="0"/>
      <c r="EQ2907" s="0"/>
      <c r="ER2907" s="0"/>
      <c r="ES2907" s="0"/>
      <c r="ET2907" s="0"/>
      <c r="EU2907" s="0"/>
      <c r="EV2907" s="0"/>
      <c r="EW2907" s="0"/>
      <c r="EX2907" s="0"/>
      <c r="EY2907" s="0"/>
      <c r="EZ2907" s="0"/>
      <c r="FA2907" s="0"/>
      <c r="FB2907" s="0"/>
      <c r="FC2907" s="0"/>
      <c r="FD2907" s="0"/>
      <c r="FE2907" s="0"/>
      <c r="FF2907" s="0"/>
      <c r="FG2907" s="0"/>
      <c r="FH2907" s="0"/>
      <c r="FI2907" s="0"/>
      <c r="FJ2907" s="0"/>
      <c r="FK2907" s="0"/>
      <c r="FL2907" s="0"/>
      <c r="FM2907" s="0"/>
      <c r="FN2907" s="0"/>
      <c r="FO2907" s="0"/>
      <c r="FP2907" s="0"/>
      <c r="FQ2907" s="0"/>
      <c r="FR2907" s="0"/>
      <c r="FS2907" s="0"/>
      <c r="FT2907" s="0"/>
      <c r="FU2907" s="0"/>
      <c r="FV2907" s="0"/>
      <c r="FW2907" s="0"/>
      <c r="FX2907" s="0"/>
      <c r="FY2907" s="0"/>
      <c r="FZ2907" s="0"/>
      <c r="GA2907" s="0"/>
      <c r="GB2907" s="0"/>
      <c r="GC2907" s="0"/>
      <c r="GD2907" s="0"/>
      <c r="GE2907" s="0"/>
      <c r="GF2907" s="0"/>
      <c r="GG2907" s="0"/>
      <c r="GH2907" s="0"/>
      <c r="GI2907" s="0"/>
      <c r="GJ2907" s="0"/>
      <c r="GK2907" s="0"/>
      <c r="GL2907" s="0"/>
      <c r="GM2907" s="0"/>
      <c r="GN2907" s="0"/>
      <c r="GO2907" s="0"/>
      <c r="GP2907" s="0"/>
      <c r="GQ2907" s="0"/>
      <c r="GR2907" s="0"/>
      <c r="GS2907" s="0"/>
      <c r="GT2907" s="0"/>
      <c r="GU2907" s="0"/>
      <c r="GV2907" s="0"/>
      <c r="GW2907" s="0"/>
      <c r="GX2907" s="0"/>
      <c r="GY2907" s="0"/>
      <c r="GZ2907" s="0"/>
      <c r="HA2907" s="0"/>
      <c r="HB2907" s="0"/>
      <c r="HC2907" s="0"/>
      <c r="HD2907" s="0"/>
      <c r="HE2907" s="0"/>
      <c r="HF2907" s="0"/>
      <c r="HG2907" s="0"/>
      <c r="HH2907" s="0"/>
      <c r="HI2907" s="0"/>
      <c r="HJ2907" s="0"/>
      <c r="HK2907" s="0"/>
      <c r="HL2907" s="0"/>
      <c r="HM2907" s="0"/>
      <c r="HN2907" s="0"/>
      <c r="HO2907" s="0"/>
      <c r="HP2907" s="0"/>
      <c r="HQ2907" s="0"/>
      <c r="HR2907" s="0"/>
      <c r="HS2907" s="0"/>
      <c r="HT2907" s="0"/>
      <c r="HU2907" s="0"/>
      <c r="HV2907" s="0"/>
      <c r="HW2907" s="0"/>
      <c r="HX2907" s="0"/>
      <c r="HY2907" s="0"/>
      <c r="HZ2907" s="0"/>
      <c r="IA2907" s="0"/>
      <c r="IB2907" s="0"/>
      <c r="IC2907" s="0"/>
      <c r="ID2907" s="0"/>
      <c r="IE2907" s="0"/>
      <c r="IF2907" s="0"/>
      <c r="IG2907" s="0"/>
      <c r="IH2907" s="0"/>
      <c r="II2907" s="0"/>
      <c r="IJ2907" s="0"/>
      <c r="IK2907" s="0"/>
      <c r="IL2907" s="0"/>
      <c r="IM2907" s="0"/>
      <c r="IN2907" s="0"/>
      <c r="IO2907" s="0"/>
      <c r="IP2907" s="0"/>
      <c r="IQ2907" s="0"/>
      <c r="IR2907" s="0"/>
      <c r="IS2907" s="0"/>
      <c r="IT2907" s="0"/>
      <c r="IU2907" s="0"/>
      <c r="IV2907" s="0"/>
      <c r="IW2907" s="0"/>
    </row>
    <row r="2908" customFormat="false" ht="12" hidden="false" customHeight="false" outlineLevel="0" collapsed="false">
      <c r="J2908" s="38"/>
      <c r="K2908" s="38"/>
      <c r="L2908" s="38"/>
      <c r="M2908" s="38"/>
      <c r="N2908" s="38"/>
      <c r="O2908" s="38"/>
      <c r="P2908" s="38"/>
      <c r="Q2908" s="38"/>
      <c r="R2908" s="38"/>
      <c r="S2908" s="38"/>
      <c r="T2908" s="38"/>
      <c r="U2908" s="38"/>
      <c r="V2908" s="38"/>
      <c r="W2908" s="38"/>
      <c r="X2908" s="38"/>
      <c r="AA2908" s="38"/>
      <c r="AB2908" s="38"/>
      <c r="AC2908" s="38"/>
      <c r="AD2908" s="38"/>
      <c r="AE2908" s="38"/>
      <c r="AL2908" s="0"/>
      <c r="AM2908" s="0"/>
      <c r="AN2908" s="0"/>
      <c r="AO2908" s="0"/>
      <c r="AP2908" s="0"/>
      <c r="AQ2908" s="0"/>
      <c r="AR2908" s="0"/>
      <c r="AS2908" s="0"/>
      <c r="AT2908" s="0"/>
      <c r="AU2908" s="0"/>
      <c r="AV2908" s="0"/>
      <c r="AW2908" s="0"/>
      <c r="AX2908" s="0"/>
      <c r="AY2908" s="0"/>
      <c r="AZ2908" s="0"/>
      <c r="BA2908" s="0"/>
      <c r="BB2908" s="0"/>
      <c r="BC2908" s="0"/>
      <c r="BD2908" s="0"/>
      <c r="BE2908" s="0"/>
      <c r="BF2908" s="0"/>
      <c r="BG2908" s="0"/>
      <c r="BH2908" s="0"/>
      <c r="BI2908" s="0"/>
      <c r="BJ2908" s="0"/>
      <c r="BK2908" s="0"/>
      <c r="BL2908" s="0"/>
      <c r="BM2908" s="0"/>
      <c r="BN2908" s="0"/>
      <c r="BO2908" s="0"/>
      <c r="BP2908" s="0"/>
      <c r="BQ2908" s="0"/>
      <c r="BR2908" s="0"/>
      <c r="BS2908" s="0"/>
      <c r="BT2908" s="0"/>
      <c r="BU2908" s="0"/>
      <c r="BV2908" s="0"/>
      <c r="BW2908" s="0"/>
      <c r="BX2908" s="0"/>
      <c r="BY2908" s="0"/>
      <c r="BZ2908" s="0"/>
      <c r="CA2908" s="0"/>
      <c r="CB2908" s="0"/>
      <c r="CC2908" s="0"/>
      <c r="CD2908" s="0"/>
      <c r="CE2908" s="0"/>
      <c r="CF2908" s="0"/>
      <c r="CG2908" s="0"/>
      <c r="CH2908" s="0"/>
      <c r="CI2908" s="0"/>
      <c r="CJ2908" s="0"/>
      <c r="CK2908" s="0"/>
      <c r="CL2908" s="0"/>
      <c r="CM2908" s="0"/>
      <c r="CN2908" s="0"/>
      <c r="CO2908" s="0"/>
      <c r="CP2908" s="0"/>
      <c r="CQ2908" s="0"/>
      <c r="CR2908" s="0"/>
      <c r="CS2908" s="0"/>
      <c r="CT2908" s="0"/>
      <c r="CU2908" s="0"/>
      <c r="CV2908" s="0"/>
      <c r="CW2908" s="0"/>
      <c r="CX2908" s="0"/>
      <c r="CY2908" s="0"/>
      <c r="CZ2908" s="0"/>
      <c r="DA2908" s="0"/>
      <c r="DB2908" s="0"/>
      <c r="DC2908" s="0"/>
      <c r="DD2908" s="0"/>
      <c r="DE2908" s="0"/>
      <c r="DF2908" s="0"/>
      <c r="DG2908" s="0"/>
      <c r="DH2908" s="0"/>
      <c r="DI2908" s="0"/>
      <c r="DJ2908" s="0"/>
      <c r="DK2908" s="0"/>
      <c r="DL2908" s="0"/>
      <c r="DM2908" s="0"/>
      <c r="DN2908" s="0"/>
      <c r="DO2908" s="0"/>
      <c r="DP2908" s="0"/>
      <c r="DQ2908" s="0"/>
      <c r="DR2908" s="0"/>
      <c r="DS2908" s="0"/>
      <c r="DT2908" s="0"/>
      <c r="DU2908" s="0"/>
      <c r="DV2908" s="0"/>
      <c r="DW2908" s="0"/>
      <c r="DX2908" s="0"/>
      <c r="DY2908" s="0"/>
      <c r="DZ2908" s="0"/>
      <c r="EA2908" s="0"/>
      <c r="EB2908" s="0"/>
      <c r="EC2908" s="0"/>
      <c r="ED2908" s="0"/>
      <c r="EE2908" s="0"/>
      <c r="EF2908" s="0"/>
      <c r="EG2908" s="0"/>
      <c r="EH2908" s="0"/>
      <c r="EI2908" s="0"/>
      <c r="EJ2908" s="0"/>
      <c r="EK2908" s="0"/>
      <c r="EL2908" s="0"/>
      <c r="EM2908" s="0"/>
      <c r="EN2908" s="0"/>
      <c r="EO2908" s="0"/>
      <c r="EP2908" s="0"/>
      <c r="EQ2908" s="0"/>
      <c r="ER2908" s="0"/>
      <c r="ES2908" s="0"/>
      <c r="ET2908" s="0"/>
      <c r="EU2908" s="0"/>
      <c r="EV2908" s="0"/>
      <c r="EW2908" s="0"/>
      <c r="EX2908" s="0"/>
      <c r="EY2908" s="0"/>
      <c r="EZ2908" s="0"/>
      <c r="FA2908" s="0"/>
      <c r="FB2908" s="0"/>
      <c r="FC2908" s="0"/>
      <c r="FD2908" s="0"/>
      <c r="FE2908" s="0"/>
      <c r="FF2908" s="0"/>
      <c r="FG2908" s="0"/>
      <c r="FH2908" s="0"/>
      <c r="FI2908" s="0"/>
      <c r="FJ2908" s="0"/>
      <c r="FK2908" s="0"/>
      <c r="FL2908" s="0"/>
      <c r="FM2908" s="0"/>
      <c r="FN2908" s="0"/>
      <c r="FO2908" s="0"/>
      <c r="FP2908" s="0"/>
      <c r="FQ2908" s="0"/>
      <c r="FR2908" s="0"/>
      <c r="FS2908" s="0"/>
      <c r="FT2908" s="0"/>
      <c r="FU2908" s="0"/>
      <c r="FV2908" s="0"/>
      <c r="FW2908" s="0"/>
      <c r="FX2908" s="0"/>
      <c r="FY2908" s="0"/>
      <c r="FZ2908" s="0"/>
      <c r="GA2908" s="0"/>
      <c r="GB2908" s="0"/>
      <c r="GC2908" s="0"/>
      <c r="GD2908" s="0"/>
      <c r="GE2908" s="0"/>
      <c r="GF2908" s="0"/>
      <c r="GG2908" s="0"/>
      <c r="GH2908" s="0"/>
      <c r="GI2908" s="0"/>
      <c r="GJ2908" s="0"/>
      <c r="GK2908" s="0"/>
      <c r="GL2908" s="0"/>
      <c r="GM2908" s="0"/>
      <c r="GN2908" s="0"/>
      <c r="GO2908" s="0"/>
      <c r="GP2908" s="0"/>
      <c r="GQ2908" s="0"/>
      <c r="GR2908" s="0"/>
      <c r="GS2908" s="0"/>
      <c r="GT2908" s="0"/>
      <c r="GU2908" s="0"/>
      <c r="GV2908" s="0"/>
      <c r="GW2908" s="0"/>
      <c r="GX2908" s="0"/>
      <c r="GY2908" s="0"/>
      <c r="GZ2908" s="0"/>
      <c r="HA2908" s="0"/>
      <c r="HB2908" s="0"/>
      <c r="HC2908" s="0"/>
      <c r="HD2908" s="0"/>
      <c r="HE2908" s="0"/>
      <c r="HF2908" s="0"/>
      <c r="HG2908" s="0"/>
      <c r="HH2908" s="0"/>
      <c r="HI2908" s="0"/>
      <c r="HJ2908" s="0"/>
      <c r="HK2908" s="0"/>
      <c r="HL2908" s="0"/>
      <c r="HM2908" s="0"/>
      <c r="HN2908" s="0"/>
      <c r="HO2908" s="0"/>
      <c r="HP2908" s="0"/>
      <c r="HQ2908" s="0"/>
      <c r="HR2908" s="0"/>
      <c r="HS2908" s="0"/>
      <c r="HT2908" s="0"/>
      <c r="HU2908" s="0"/>
      <c r="HV2908" s="0"/>
      <c r="HW2908" s="0"/>
      <c r="HX2908" s="0"/>
      <c r="HY2908" s="0"/>
      <c r="HZ2908" s="0"/>
      <c r="IA2908" s="0"/>
      <c r="IB2908" s="0"/>
      <c r="IC2908" s="0"/>
      <c r="ID2908" s="0"/>
      <c r="IE2908" s="0"/>
      <c r="IF2908" s="0"/>
      <c r="IG2908" s="0"/>
      <c r="IH2908" s="0"/>
      <c r="II2908" s="0"/>
      <c r="IJ2908" s="0"/>
      <c r="IK2908" s="0"/>
      <c r="IL2908" s="0"/>
      <c r="IM2908" s="0"/>
      <c r="IN2908" s="0"/>
      <c r="IO2908" s="0"/>
      <c r="IP2908" s="0"/>
      <c r="IQ2908" s="0"/>
      <c r="IR2908" s="0"/>
      <c r="IS2908" s="0"/>
      <c r="IT2908" s="0"/>
      <c r="IU2908" s="0"/>
      <c r="IV2908" s="0"/>
      <c r="IW2908" s="0"/>
    </row>
    <row r="2909" customFormat="false" ht="12" hidden="false" customHeight="false" outlineLevel="0" collapsed="false">
      <c r="J2909" s="38"/>
      <c r="K2909" s="38"/>
      <c r="L2909" s="38"/>
      <c r="M2909" s="38"/>
      <c r="N2909" s="38"/>
      <c r="O2909" s="38"/>
      <c r="P2909" s="38"/>
      <c r="Q2909" s="38"/>
      <c r="R2909" s="38"/>
      <c r="S2909" s="38"/>
      <c r="T2909" s="38"/>
      <c r="U2909" s="38"/>
      <c r="V2909" s="38"/>
      <c r="W2909" s="38"/>
      <c r="X2909" s="38"/>
      <c r="AA2909" s="38"/>
      <c r="AB2909" s="38"/>
      <c r="AC2909" s="38"/>
      <c r="AD2909" s="38"/>
      <c r="AE2909" s="38"/>
      <c r="AL2909" s="0"/>
      <c r="AM2909" s="0"/>
      <c r="AN2909" s="0"/>
      <c r="AO2909" s="0"/>
      <c r="AP2909" s="0"/>
      <c r="AQ2909" s="0"/>
      <c r="AR2909" s="0"/>
      <c r="AS2909" s="0"/>
      <c r="AT2909" s="0"/>
      <c r="AU2909" s="0"/>
      <c r="AV2909" s="0"/>
      <c r="AW2909" s="0"/>
      <c r="AX2909" s="0"/>
      <c r="AY2909" s="0"/>
      <c r="AZ2909" s="0"/>
      <c r="BA2909" s="0"/>
      <c r="BB2909" s="0"/>
      <c r="BC2909" s="0"/>
      <c r="BD2909" s="0"/>
      <c r="BE2909" s="0"/>
      <c r="BF2909" s="0"/>
      <c r="BG2909" s="0"/>
      <c r="BH2909" s="0"/>
      <c r="BI2909" s="0"/>
      <c r="BJ2909" s="0"/>
      <c r="BK2909" s="0"/>
      <c r="BL2909" s="0"/>
      <c r="BM2909" s="0"/>
      <c r="BN2909" s="0"/>
      <c r="BO2909" s="0"/>
      <c r="BP2909" s="0"/>
      <c r="BQ2909" s="0"/>
      <c r="BR2909" s="0"/>
      <c r="BS2909" s="0"/>
      <c r="BT2909" s="0"/>
      <c r="BU2909" s="0"/>
      <c r="BV2909" s="0"/>
      <c r="BW2909" s="0"/>
      <c r="BX2909" s="0"/>
      <c r="BY2909" s="0"/>
      <c r="BZ2909" s="0"/>
      <c r="CA2909" s="0"/>
      <c r="CB2909" s="0"/>
      <c r="CC2909" s="0"/>
      <c r="CD2909" s="0"/>
      <c r="CE2909" s="0"/>
      <c r="CF2909" s="0"/>
      <c r="CG2909" s="0"/>
      <c r="CH2909" s="0"/>
      <c r="CI2909" s="0"/>
      <c r="CJ2909" s="0"/>
      <c r="CK2909" s="0"/>
      <c r="CL2909" s="0"/>
      <c r="CM2909" s="0"/>
      <c r="CN2909" s="0"/>
      <c r="CO2909" s="0"/>
      <c r="CP2909" s="0"/>
      <c r="CQ2909" s="0"/>
      <c r="CR2909" s="0"/>
      <c r="CS2909" s="0"/>
      <c r="CT2909" s="0"/>
      <c r="CU2909" s="0"/>
      <c r="CV2909" s="0"/>
      <c r="CW2909" s="0"/>
      <c r="CX2909" s="0"/>
      <c r="CY2909" s="0"/>
      <c r="CZ2909" s="0"/>
      <c r="DA2909" s="0"/>
      <c r="DB2909" s="0"/>
      <c r="DC2909" s="0"/>
      <c r="DD2909" s="0"/>
      <c r="DE2909" s="0"/>
      <c r="DF2909" s="0"/>
      <c r="DG2909" s="0"/>
      <c r="DH2909" s="0"/>
      <c r="DI2909" s="0"/>
      <c r="DJ2909" s="0"/>
      <c r="DK2909" s="0"/>
      <c r="DL2909" s="0"/>
      <c r="DM2909" s="0"/>
      <c r="DN2909" s="0"/>
      <c r="DO2909" s="0"/>
      <c r="DP2909" s="0"/>
      <c r="DQ2909" s="0"/>
      <c r="DR2909" s="0"/>
      <c r="DS2909" s="0"/>
      <c r="DT2909" s="0"/>
      <c r="DU2909" s="0"/>
      <c r="DV2909" s="0"/>
      <c r="DW2909" s="0"/>
      <c r="DX2909" s="0"/>
      <c r="DY2909" s="0"/>
      <c r="DZ2909" s="0"/>
      <c r="EA2909" s="0"/>
      <c r="EB2909" s="0"/>
      <c r="EC2909" s="0"/>
      <c r="ED2909" s="0"/>
      <c r="EE2909" s="0"/>
      <c r="EF2909" s="0"/>
      <c r="EG2909" s="0"/>
      <c r="EH2909" s="0"/>
      <c r="EI2909" s="0"/>
      <c r="EJ2909" s="0"/>
      <c r="EK2909" s="0"/>
      <c r="EL2909" s="0"/>
      <c r="EM2909" s="0"/>
      <c r="EN2909" s="0"/>
      <c r="EO2909" s="0"/>
      <c r="EP2909" s="0"/>
      <c r="EQ2909" s="0"/>
      <c r="ER2909" s="0"/>
      <c r="ES2909" s="0"/>
      <c r="ET2909" s="0"/>
      <c r="EU2909" s="0"/>
      <c r="EV2909" s="0"/>
      <c r="EW2909" s="0"/>
      <c r="EX2909" s="0"/>
      <c r="EY2909" s="0"/>
      <c r="EZ2909" s="0"/>
      <c r="FA2909" s="0"/>
      <c r="FB2909" s="0"/>
      <c r="FC2909" s="0"/>
      <c r="FD2909" s="0"/>
      <c r="FE2909" s="0"/>
      <c r="FF2909" s="0"/>
      <c r="FG2909" s="0"/>
      <c r="FH2909" s="0"/>
      <c r="FI2909" s="0"/>
      <c r="FJ2909" s="0"/>
      <c r="FK2909" s="0"/>
      <c r="FL2909" s="0"/>
      <c r="FM2909" s="0"/>
      <c r="FN2909" s="0"/>
      <c r="FO2909" s="0"/>
      <c r="FP2909" s="0"/>
      <c r="FQ2909" s="0"/>
      <c r="FR2909" s="0"/>
      <c r="FS2909" s="0"/>
      <c r="FT2909" s="0"/>
      <c r="FU2909" s="0"/>
      <c r="FV2909" s="0"/>
      <c r="FW2909" s="0"/>
      <c r="FX2909" s="0"/>
      <c r="FY2909" s="0"/>
      <c r="FZ2909" s="0"/>
      <c r="GA2909" s="0"/>
      <c r="GB2909" s="0"/>
      <c r="GC2909" s="0"/>
      <c r="GD2909" s="0"/>
      <c r="GE2909" s="0"/>
      <c r="GF2909" s="0"/>
      <c r="GG2909" s="0"/>
      <c r="GH2909" s="0"/>
      <c r="GI2909" s="0"/>
      <c r="GJ2909" s="0"/>
      <c r="GK2909" s="0"/>
      <c r="GL2909" s="0"/>
      <c r="GM2909" s="0"/>
      <c r="GN2909" s="0"/>
      <c r="GO2909" s="0"/>
      <c r="GP2909" s="0"/>
      <c r="GQ2909" s="0"/>
      <c r="GR2909" s="0"/>
      <c r="GS2909" s="0"/>
      <c r="GT2909" s="0"/>
      <c r="GU2909" s="0"/>
      <c r="GV2909" s="0"/>
      <c r="GW2909" s="0"/>
      <c r="GX2909" s="0"/>
      <c r="GY2909" s="0"/>
      <c r="GZ2909" s="0"/>
      <c r="HA2909" s="0"/>
      <c r="HB2909" s="0"/>
      <c r="HC2909" s="0"/>
      <c r="HD2909" s="0"/>
      <c r="HE2909" s="0"/>
      <c r="HF2909" s="0"/>
      <c r="HG2909" s="0"/>
      <c r="HH2909" s="0"/>
      <c r="HI2909" s="0"/>
      <c r="HJ2909" s="0"/>
      <c r="HK2909" s="0"/>
      <c r="HL2909" s="0"/>
      <c r="HM2909" s="0"/>
      <c r="HN2909" s="0"/>
      <c r="HO2909" s="0"/>
      <c r="HP2909" s="0"/>
      <c r="HQ2909" s="0"/>
      <c r="HR2909" s="0"/>
      <c r="HS2909" s="0"/>
      <c r="HT2909" s="0"/>
      <c r="HU2909" s="0"/>
      <c r="HV2909" s="0"/>
      <c r="HW2909" s="0"/>
      <c r="HX2909" s="0"/>
      <c r="HY2909" s="0"/>
      <c r="HZ2909" s="0"/>
      <c r="IA2909" s="0"/>
      <c r="IB2909" s="0"/>
      <c r="IC2909" s="0"/>
      <c r="ID2909" s="0"/>
      <c r="IE2909" s="0"/>
      <c r="IF2909" s="0"/>
      <c r="IG2909" s="0"/>
      <c r="IH2909" s="0"/>
      <c r="II2909" s="0"/>
      <c r="IJ2909" s="0"/>
      <c r="IK2909" s="0"/>
      <c r="IL2909" s="0"/>
      <c r="IM2909" s="0"/>
      <c r="IN2909" s="0"/>
      <c r="IO2909" s="0"/>
      <c r="IP2909" s="0"/>
      <c r="IQ2909" s="0"/>
      <c r="IR2909" s="0"/>
      <c r="IS2909" s="0"/>
      <c r="IT2909" s="0"/>
      <c r="IU2909" s="0"/>
      <c r="IV2909" s="0"/>
      <c r="IW2909" s="0"/>
    </row>
    <row r="2910" customFormat="false" ht="12" hidden="false" customHeight="false" outlineLevel="0" collapsed="false">
      <c r="J2910" s="38"/>
      <c r="K2910" s="38"/>
      <c r="L2910" s="38"/>
      <c r="M2910" s="38"/>
      <c r="N2910" s="38"/>
      <c r="O2910" s="38"/>
      <c r="P2910" s="38"/>
      <c r="Q2910" s="38"/>
      <c r="R2910" s="38"/>
      <c r="S2910" s="38"/>
      <c r="T2910" s="38"/>
      <c r="U2910" s="38"/>
      <c r="V2910" s="38"/>
      <c r="W2910" s="38"/>
      <c r="X2910" s="38"/>
      <c r="AA2910" s="38"/>
      <c r="AB2910" s="38"/>
      <c r="AC2910" s="38"/>
      <c r="AD2910" s="38"/>
      <c r="AE2910" s="38"/>
      <c r="AL2910" s="0"/>
      <c r="AM2910" s="0"/>
      <c r="AN2910" s="0"/>
      <c r="AO2910" s="0"/>
      <c r="AP2910" s="0"/>
      <c r="AQ2910" s="0"/>
      <c r="AR2910" s="0"/>
      <c r="AS2910" s="0"/>
      <c r="AT2910" s="0"/>
      <c r="AU2910" s="0"/>
      <c r="AV2910" s="0"/>
      <c r="AW2910" s="0"/>
      <c r="AX2910" s="0"/>
      <c r="AY2910" s="0"/>
      <c r="AZ2910" s="0"/>
      <c r="BA2910" s="0"/>
      <c r="BB2910" s="0"/>
      <c r="BC2910" s="0"/>
      <c r="BD2910" s="0"/>
      <c r="BE2910" s="0"/>
      <c r="BF2910" s="0"/>
      <c r="BG2910" s="0"/>
      <c r="BH2910" s="0"/>
      <c r="BI2910" s="0"/>
      <c r="BJ2910" s="0"/>
      <c r="BK2910" s="0"/>
      <c r="BL2910" s="0"/>
      <c r="BM2910" s="0"/>
      <c r="BN2910" s="0"/>
      <c r="BO2910" s="0"/>
      <c r="BP2910" s="0"/>
      <c r="BQ2910" s="0"/>
      <c r="BR2910" s="0"/>
      <c r="BS2910" s="0"/>
      <c r="BT2910" s="0"/>
      <c r="BU2910" s="0"/>
      <c r="BV2910" s="0"/>
      <c r="BW2910" s="0"/>
      <c r="BX2910" s="0"/>
      <c r="BY2910" s="0"/>
      <c r="BZ2910" s="0"/>
      <c r="CA2910" s="0"/>
      <c r="CB2910" s="0"/>
      <c r="CC2910" s="0"/>
      <c r="CD2910" s="0"/>
      <c r="CE2910" s="0"/>
      <c r="CF2910" s="0"/>
      <c r="CG2910" s="0"/>
      <c r="CH2910" s="0"/>
      <c r="CI2910" s="0"/>
      <c r="CJ2910" s="0"/>
      <c r="CK2910" s="0"/>
      <c r="CL2910" s="0"/>
      <c r="CM2910" s="0"/>
      <c r="CN2910" s="0"/>
      <c r="CO2910" s="0"/>
      <c r="CP2910" s="0"/>
      <c r="CQ2910" s="0"/>
      <c r="CR2910" s="0"/>
      <c r="CS2910" s="0"/>
      <c r="CT2910" s="0"/>
      <c r="CU2910" s="0"/>
      <c r="CV2910" s="0"/>
      <c r="CW2910" s="0"/>
      <c r="CX2910" s="0"/>
      <c r="CY2910" s="0"/>
      <c r="CZ2910" s="0"/>
      <c r="DA2910" s="0"/>
      <c r="DB2910" s="0"/>
      <c r="DC2910" s="0"/>
      <c r="DD2910" s="0"/>
      <c r="DE2910" s="0"/>
      <c r="DF2910" s="0"/>
      <c r="DG2910" s="0"/>
      <c r="DH2910" s="0"/>
      <c r="DI2910" s="0"/>
      <c r="DJ2910" s="0"/>
      <c r="DK2910" s="0"/>
      <c r="DL2910" s="0"/>
      <c r="DM2910" s="0"/>
      <c r="DN2910" s="0"/>
      <c r="DO2910" s="0"/>
      <c r="DP2910" s="0"/>
      <c r="DQ2910" s="0"/>
      <c r="DR2910" s="0"/>
      <c r="DS2910" s="0"/>
      <c r="DT2910" s="0"/>
      <c r="DU2910" s="0"/>
      <c r="DV2910" s="0"/>
      <c r="DW2910" s="0"/>
      <c r="DX2910" s="0"/>
      <c r="DY2910" s="0"/>
      <c r="DZ2910" s="0"/>
      <c r="EA2910" s="0"/>
      <c r="EB2910" s="0"/>
      <c r="EC2910" s="0"/>
      <c r="ED2910" s="0"/>
      <c r="EE2910" s="0"/>
      <c r="EF2910" s="0"/>
      <c r="EG2910" s="0"/>
      <c r="EH2910" s="0"/>
      <c r="EI2910" s="0"/>
      <c r="EJ2910" s="0"/>
      <c r="EK2910" s="0"/>
      <c r="EL2910" s="0"/>
      <c r="EM2910" s="0"/>
      <c r="EN2910" s="0"/>
      <c r="EO2910" s="0"/>
      <c r="EP2910" s="0"/>
      <c r="EQ2910" s="0"/>
      <c r="ER2910" s="0"/>
      <c r="ES2910" s="0"/>
      <c r="ET2910" s="0"/>
      <c r="EU2910" s="0"/>
      <c r="EV2910" s="0"/>
      <c r="EW2910" s="0"/>
      <c r="EX2910" s="0"/>
      <c r="EY2910" s="0"/>
      <c r="EZ2910" s="0"/>
      <c r="FA2910" s="0"/>
      <c r="FB2910" s="0"/>
      <c r="FC2910" s="0"/>
      <c r="FD2910" s="0"/>
      <c r="FE2910" s="0"/>
      <c r="FF2910" s="0"/>
      <c r="FG2910" s="0"/>
      <c r="FH2910" s="0"/>
      <c r="FI2910" s="0"/>
      <c r="FJ2910" s="0"/>
      <c r="FK2910" s="0"/>
      <c r="FL2910" s="0"/>
      <c r="FM2910" s="0"/>
      <c r="FN2910" s="0"/>
      <c r="FO2910" s="0"/>
      <c r="FP2910" s="0"/>
      <c r="FQ2910" s="0"/>
      <c r="FR2910" s="0"/>
      <c r="FS2910" s="0"/>
      <c r="FT2910" s="0"/>
      <c r="FU2910" s="0"/>
      <c r="FV2910" s="0"/>
      <c r="FW2910" s="0"/>
      <c r="FX2910" s="0"/>
      <c r="FY2910" s="0"/>
      <c r="FZ2910" s="0"/>
      <c r="GA2910" s="0"/>
      <c r="GB2910" s="0"/>
      <c r="GC2910" s="0"/>
      <c r="GD2910" s="0"/>
      <c r="GE2910" s="0"/>
      <c r="GF2910" s="0"/>
      <c r="GG2910" s="0"/>
      <c r="GH2910" s="0"/>
      <c r="GI2910" s="0"/>
      <c r="GJ2910" s="0"/>
      <c r="GK2910" s="0"/>
      <c r="GL2910" s="0"/>
      <c r="GM2910" s="0"/>
      <c r="GN2910" s="0"/>
      <c r="GO2910" s="0"/>
      <c r="GP2910" s="0"/>
      <c r="GQ2910" s="0"/>
      <c r="GR2910" s="0"/>
      <c r="GS2910" s="0"/>
      <c r="GT2910" s="0"/>
      <c r="GU2910" s="0"/>
      <c r="GV2910" s="0"/>
      <c r="GW2910" s="0"/>
      <c r="GX2910" s="0"/>
      <c r="GY2910" s="0"/>
      <c r="GZ2910" s="0"/>
      <c r="HA2910" s="0"/>
      <c r="HB2910" s="0"/>
      <c r="HC2910" s="0"/>
      <c r="HD2910" s="0"/>
      <c r="HE2910" s="0"/>
      <c r="HF2910" s="0"/>
      <c r="HG2910" s="0"/>
      <c r="HH2910" s="0"/>
      <c r="HI2910" s="0"/>
      <c r="HJ2910" s="0"/>
      <c r="HK2910" s="0"/>
      <c r="HL2910" s="0"/>
      <c r="HM2910" s="0"/>
      <c r="HN2910" s="0"/>
      <c r="HO2910" s="0"/>
      <c r="HP2910" s="0"/>
      <c r="HQ2910" s="0"/>
      <c r="HR2910" s="0"/>
      <c r="HS2910" s="0"/>
      <c r="HT2910" s="0"/>
      <c r="HU2910" s="0"/>
      <c r="HV2910" s="0"/>
      <c r="HW2910" s="0"/>
      <c r="HX2910" s="0"/>
      <c r="HY2910" s="0"/>
      <c r="HZ2910" s="0"/>
      <c r="IA2910" s="0"/>
      <c r="IB2910" s="0"/>
      <c r="IC2910" s="0"/>
      <c r="ID2910" s="0"/>
      <c r="IE2910" s="0"/>
      <c r="IF2910" s="0"/>
      <c r="IG2910" s="0"/>
      <c r="IH2910" s="0"/>
      <c r="II2910" s="0"/>
      <c r="IJ2910" s="0"/>
      <c r="IK2910" s="0"/>
      <c r="IL2910" s="0"/>
      <c r="IM2910" s="0"/>
      <c r="IN2910" s="0"/>
      <c r="IO2910" s="0"/>
      <c r="IP2910" s="0"/>
      <c r="IQ2910" s="0"/>
      <c r="IR2910" s="0"/>
      <c r="IS2910" s="0"/>
      <c r="IT2910" s="0"/>
      <c r="IU2910" s="0"/>
      <c r="IV2910" s="0"/>
      <c r="IW2910" s="0"/>
    </row>
    <row r="2911" customFormat="false" ht="12" hidden="false" customHeight="false" outlineLevel="0" collapsed="false">
      <c r="J2911" s="38"/>
      <c r="K2911" s="38"/>
      <c r="L2911" s="38"/>
      <c r="M2911" s="38"/>
      <c r="N2911" s="38"/>
      <c r="O2911" s="38"/>
      <c r="P2911" s="38"/>
      <c r="Q2911" s="38"/>
      <c r="R2911" s="38"/>
      <c r="S2911" s="38"/>
      <c r="T2911" s="38"/>
      <c r="U2911" s="38"/>
      <c r="V2911" s="38"/>
      <c r="W2911" s="38"/>
      <c r="X2911" s="38"/>
      <c r="AA2911" s="38"/>
      <c r="AB2911" s="38"/>
      <c r="AC2911" s="38"/>
      <c r="AD2911" s="38"/>
      <c r="AE2911" s="38"/>
      <c r="AL2911" s="0"/>
      <c r="AM2911" s="0"/>
      <c r="AN2911" s="0"/>
      <c r="AO2911" s="0"/>
      <c r="AP2911" s="0"/>
      <c r="AQ2911" s="0"/>
      <c r="AR2911" s="0"/>
      <c r="AS2911" s="0"/>
      <c r="AT2911" s="0"/>
      <c r="AU2911" s="0"/>
      <c r="AV2911" s="0"/>
      <c r="AW2911" s="0"/>
      <c r="AX2911" s="0"/>
      <c r="AY2911" s="0"/>
      <c r="AZ2911" s="0"/>
      <c r="BA2911" s="0"/>
      <c r="BB2911" s="0"/>
      <c r="BC2911" s="0"/>
      <c r="BD2911" s="0"/>
      <c r="BE2911" s="0"/>
      <c r="BF2911" s="0"/>
      <c r="BG2911" s="0"/>
      <c r="BH2911" s="0"/>
      <c r="BI2911" s="0"/>
      <c r="BJ2911" s="0"/>
      <c r="BK2911" s="0"/>
      <c r="BL2911" s="0"/>
      <c r="BM2911" s="0"/>
      <c r="BN2911" s="0"/>
      <c r="BO2911" s="0"/>
      <c r="BP2911" s="0"/>
      <c r="BQ2911" s="0"/>
      <c r="BR2911" s="0"/>
      <c r="BS2911" s="0"/>
      <c r="BT2911" s="0"/>
      <c r="BU2911" s="0"/>
      <c r="BV2911" s="0"/>
      <c r="BW2911" s="0"/>
      <c r="BX2911" s="0"/>
      <c r="BY2911" s="0"/>
      <c r="BZ2911" s="0"/>
      <c r="CA2911" s="0"/>
      <c r="CB2911" s="0"/>
      <c r="CC2911" s="0"/>
      <c r="CD2911" s="0"/>
      <c r="CE2911" s="0"/>
      <c r="CF2911" s="0"/>
      <c r="CG2911" s="0"/>
      <c r="CH2911" s="0"/>
      <c r="CI2911" s="0"/>
      <c r="CJ2911" s="0"/>
      <c r="CK2911" s="0"/>
      <c r="CL2911" s="0"/>
      <c r="CM2911" s="0"/>
      <c r="CN2911" s="0"/>
      <c r="CO2911" s="0"/>
      <c r="CP2911" s="0"/>
      <c r="CQ2911" s="0"/>
      <c r="CR2911" s="0"/>
      <c r="CS2911" s="0"/>
      <c r="CT2911" s="0"/>
      <c r="CU2911" s="0"/>
      <c r="CV2911" s="0"/>
      <c r="CW2911" s="0"/>
      <c r="CX2911" s="0"/>
      <c r="CY2911" s="0"/>
      <c r="CZ2911" s="0"/>
      <c r="DA2911" s="0"/>
      <c r="DB2911" s="0"/>
      <c r="DC2911" s="0"/>
      <c r="DD2911" s="0"/>
      <c r="DE2911" s="0"/>
      <c r="DF2911" s="0"/>
      <c r="DG2911" s="0"/>
      <c r="DH2911" s="0"/>
      <c r="DI2911" s="0"/>
      <c r="DJ2911" s="0"/>
      <c r="DK2911" s="0"/>
      <c r="DL2911" s="0"/>
      <c r="DM2911" s="0"/>
      <c r="DN2911" s="0"/>
      <c r="DO2911" s="0"/>
      <c r="DP2911" s="0"/>
      <c r="DQ2911" s="0"/>
      <c r="DR2911" s="0"/>
      <c r="DS2911" s="0"/>
      <c r="DT2911" s="0"/>
      <c r="DU2911" s="0"/>
      <c r="DV2911" s="0"/>
      <c r="DW2911" s="0"/>
      <c r="DX2911" s="0"/>
      <c r="DY2911" s="0"/>
      <c r="DZ2911" s="0"/>
      <c r="EA2911" s="0"/>
      <c r="EB2911" s="0"/>
      <c r="EC2911" s="0"/>
      <c r="ED2911" s="0"/>
      <c r="EE2911" s="0"/>
      <c r="EF2911" s="0"/>
      <c r="EG2911" s="0"/>
      <c r="EH2911" s="0"/>
      <c r="EI2911" s="0"/>
      <c r="EJ2911" s="0"/>
      <c r="EK2911" s="0"/>
      <c r="EL2911" s="0"/>
      <c r="EM2911" s="0"/>
      <c r="EN2911" s="0"/>
      <c r="EO2911" s="0"/>
      <c r="EP2911" s="0"/>
      <c r="EQ2911" s="0"/>
      <c r="ER2911" s="0"/>
      <c r="ES2911" s="0"/>
      <c r="ET2911" s="0"/>
      <c r="EU2911" s="0"/>
      <c r="EV2911" s="0"/>
      <c r="EW2911" s="0"/>
      <c r="EX2911" s="0"/>
      <c r="EY2911" s="0"/>
      <c r="EZ2911" s="0"/>
      <c r="FA2911" s="0"/>
      <c r="FB2911" s="0"/>
      <c r="FC2911" s="0"/>
      <c r="FD2911" s="0"/>
      <c r="FE2911" s="0"/>
      <c r="FF2911" s="0"/>
      <c r="FG2911" s="0"/>
      <c r="FH2911" s="0"/>
      <c r="FI2911" s="0"/>
      <c r="FJ2911" s="0"/>
      <c r="FK2911" s="0"/>
      <c r="FL2911" s="0"/>
      <c r="FM2911" s="0"/>
      <c r="FN2911" s="0"/>
      <c r="FO2911" s="0"/>
      <c r="FP2911" s="0"/>
      <c r="FQ2911" s="0"/>
      <c r="FR2911" s="0"/>
      <c r="FS2911" s="0"/>
      <c r="FT2911" s="0"/>
      <c r="FU2911" s="0"/>
      <c r="FV2911" s="0"/>
      <c r="FW2911" s="0"/>
      <c r="FX2911" s="0"/>
      <c r="FY2911" s="0"/>
      <c r="FZ2911" s="0"/>
      <c r="GA2911" s="0"/>
      <c r="GB2911" s="0"/>
      <c r="GC2911" s="0"/>
      <c r="GD2911" s="0"/>
      <c r="GE2911" s="0"/>
      <c r="GF2911" s="0"/>
      <c r="GG2911" s="0"/>
      <c r="GH2911" s="0"/>
      <c r="GI2911" s="0"/>
      <c r="GJ2911" s="0"/>
      <c r="GK2911" s="0"/>
      <c r="GL2911" s="0"/>
      <c r="GM2911" s="0"/>
      <c r="GN2911" s="0"/>
      <c r="GO2911" s="0"/>
      <c r="GP2911" s="0"/>
      <c r="GQ2911" s="0"/>
      <c r="GR2911" s="0"/>
      <c r="GS2911" s="0"/>
      <c r="GT2911" s="0"/>
      <c r="GU2911" s="0"/>
      <c r="GV2911" s="0"/>
      <c r="GW2911" s="0"/>
      <c r="GX2911" s="0"/>
      <c r="GY2911" s="0"/>
      <c r="GZ2911" s="0"/>
      <c r="HA2911" s="0"/>
      <c r="HB2911" s="0"/>
      <c r="HC2911" s="0"/>
      <c r="HD2911" s="0"/>
      <c r="HE2911" s="0"/>
      <c r="HF2911" s="0"/>
      <c r="HG2911" s="0"/>
      <c r="HH2911" s="0"/>
      <c r="HI2911" s="0"/>
      <c r="HJ2911" s="0"/>
      <c r="HK2911" s="0"/>
      <c r="HL2911" s="0"/>
      <c r="HM2911" s="0"/>
      <c r="HN2911" s="0"/>
      <c r="HO2911" s="0"/>
      <c r="HP2911" s="0"/>
      <c r="HQ2911" s="0"/>
      <c r="HR2911" s="0"/>
      <c r="HS2911" s="0"/>
      <c r="HT2911" s="0"/>
      <c r="HU2911" s="0"/>
      <c r="HV2911" s="0"/>
      <c r="HW2911" s="0"/>
      <c r="HX2911" s="0"/>
      <c r="HY2911" s="0"/>
      <c r="HZ2911" s="0"/>
      <c r="IA2911" s="0"/>
      <c r="IB2911" s="0"/>
      <c r="IC2911" s="0"/>
      <c r="ID2911" s="0"/>
      <c r="IE2911" s="0"/>
      <c r="IF2911" s="0"/>
      <c r="IG2911" s="0"/>
      <c r="IH2911" s="0"/>
      <c r="II2911" s="0"/>
      <c r="IJ2911" s="0"/>
      <c r="IK2911" s="0"/>
      <c r="IL2911" s="0"/>
      <c r="IM2911" s="0"/>
      <c r="IN2911" s="0"/>
      <c r="IO2911" s="0"/>
      <c r="IP2911" s="0"/>
      <c r="IQ2911" s="0"/>
      <c r="IR2911" s="0"/>
      <c r="IS2911" s="0"/>
      <c r="IT2911" s="0"/>
      <c r="IU2911" s="0"/>
      <c r="IV2911" s="0"/>
      <c r="IW2911" s="0"/>
    </row>
    <row r="2912" customFormat="false" ht="12" hidden="false" customHeight="false" outlineLevel="0" collapsed="false">
      <c r="J2912" s="38"/>
      <c r="K2912" s="38"/>
      <c r="L2912" s="38"/>
      <c r="M2912" s="38"/>
      <c r="N2912" s="38"/>
      <c r="O2912" s="38"/>
      <c r="P2912" s="38"/>
      <c r="Q2912" s="38"/>
      <c r="R2912" s="38"/>
      <c r="S2912" s="38"/>
      <c r="T2912" s="38"/>
      <c r="U2912" s="38"/>
      <c r="V2912" s="38"/>
      <c r="W2912" s="38"/>
      <c r="X2912" s="38"/>
      <c r="AA2912" s="38"/>
      <c r="AB2912" s="38"/>
      <c r="AC2912" s="38"/>
      <c r="AD2912" s="38"/>
      <c r="AE2912" s="38"/>
      <c r="AL2912" s="0"/>
      <c r="AM2912" s="0"/>
      <c r="AN2912" s="0"/>
      <c r="AO2912" s="0"/>
      <c r="AP2912" s="0"/>
      <c r="AQ2912" s="0"/>
      <c r="AR2912" s="0"/>
      <c r="AS2912" s="0"/>
      <c r="AT2912" s="0"/>
      <c r="AU2912" s="0"/>
      <c r="AV2912" s="0"/>
      <c r="AW2912" s="0"/>
      <c r="AX2912" s="0"/>
      <c r="AY2912" s="0"/>
      <c r="AZ2912" s="0"/>
      <c r="BA2912" s="0"/>
      <c r="BB2912" s="0"/>
      <c r="BC2912" s="0"/>
      <c r="BD2912" s="0"/>
      <c r="BE2912" s="0"/>
      <c r="BF2912" s="0"/>
      <c r="BG2912" s="0"/>
      <c r="BH2912" s="0"/>
      <c r="BI2912" s="0"/>
      <c r="BJ2912" s="0"/>
      <c r="BK2912" s="0"/>
      <c r="BL2912" s="0"/>
      <c r="BM2912" s="0"/>
      <c r="BN2912" s="0"/>
      <c r="BO2912" s="0"/>
      <c r="BP2912" s="0"/>
      <c r="BQ2912" s="0"/>
      <c r="BR2912" s="0"/>
      <c r="BS2912" s="0"/>
      <c r="BT2912" s="0"/>
      <c r="BU2912" s="0"/>
      <c r="BV2912" s="0"/>
      <c r="BW2912" s="0"/>
      <c r="BX2912" s="0"/>
      <c r="BY2912" s="0"/>
      <c r="BZ2912" s="0"/>
      <c r="CA2912" s="0"/>
      <c r="CB2912" s="0"/>
      <c r="CC2912" s="0"/>
      <c r="CD2912" s="0"/>
      <c r="CE2912" s="0"/>
      <c r="CF2912" s="0"/>
      <c r="CG2912" s="0"/>
      <c r="CH2912" s="0"/>
      <c r="CI2912" s="0"/>
      <c r="CJ2912" s="0"/>
      <c r="CK2912" s="0"/>
      <c r="CL2912" s="0"/>
      <c r="CM2912" s="0"/>
      <c r="CN2912" s="0"/>
      <c r="CO2912" s="0"/>
      <c r="CP2912" s="0"/>
      <c r="CQ2912" s="0"/>
      <c r="CR2912" s="0"/>
      <c r="CS2912" s="0"/>
      <c r="CT2912" s="0"/>
      <c r="CU2912" s="0"/>
      <c r="CV2912" s="0"/>
      <c r="CW2912" s="0"/>
      <c r="CX2912" s="0"/>
      <c r="CY2912" s="0"/>
      <c r="CZ2912" s="0"/>
      <c r="DA2912" s="0"/>
      <c r="DB2912" s="0"/>
      <c r="DC2912" s="0"/>
      <c r="DD2912" s="0"/>
      <c r="DE2912" s="0"/>
      <c r="DF2912" s="0"/>
      <c r="DG2912" s="0"/>
      <c r="DH2912" s="0"/>
      <c r="DI2912" s="0"/>
      <c r="DJ2912" s="0"/>
      <c r="DK2912" s="0"/>
      <c r="DL2912" s="0"/>
      <c r="DM2912" s="0"/>
      <c r="DN2912" s="0"/>
      <c r="DO2912" s="0"/>
      <c r="DP2912" s="0"/>
      <c r="DQ2912" s="0"/>
      <c r="DR2912" s="0"/>
      <c r="DS2912" s="0"/>
      <c r="DT2912" s="0"/>
      <c r="DU2912" s="0"/>
      <c r="DV2912" s="0"/>
      <c r="DW2912" s="0"/>
      <c r="DX2912" s="0"/>
      <c r="DY2912" s="0"/>
      <c r="DZ2912" s="0"/>
      <c r="EA2912" s="0"/>
      <c r="EB2912" s="0"/>
      <c r="EC2912" s="0"/>
      <c r="ED2912" s="0"/>
      <c r="EE2912" s="0"/>
      <c r="EF2912" s="0"/>
      <c r="EG2912" s="0"/>
      <c r="EH2912" s="0"/>
      <c r="EI2912" s="0"/>
      <c r="EJ2912" s="0"/>
      <c r="EK2912" s="0"/>
      <c r="EL2912" s="0"/>
      <c r="EM2912" s="0"/>
      <c r="EN2912" s="0"/>
      <c r="EO2912" s="0"/>
      <c r="EP2912" s="0"/>
      <c r="EQ2912" s="0"/>
      <c r="ER2912" s="0"/>
      <c r="ES2912" s="0"/>
      <c r="ET2912" s="0"/>
      <c r="EU2912" s="0"/>
      <c r="EV2912" s="0"/>
      <c r="EW2912" s="0"/>
      <c r="EX2912" s="0"/>
      <c r="EY2912" s="0"/>
      <c r="EZ2912" s="0"/>
      <c r="FA2912" s="0"/>
      <c r="FB2912" s="0"/>
      <c r="FC2912" s="0"/>
      <c r="FD2912" s="0"/>
      <c r="FE2912" s="0"/>
      <c r="FF2912" s="0"/>
      <c r="FG2912" s="0"/>
      <c r="FH2912" s="0"/>
      <c r="FI2912" s="0"/>
      <c r="FJ2912" s="0"/>
      <c r="FK2912" s="0"/>
      <c r="FL2912" s="0"/>
      <c r="FM2912" s="0"/>
      <c r="FN2912" s="0"/>
      <c r="FO2912" s="0"/>
      <c r="FP2912" s="0"/>
      <c r="FQ2912" s="0"/>
      <c r="FR2912" s="0"/>
      <c r="FS2912" s="0"/>
      <c r="FT2912" s="0"/>
      <c r="FU2912" s="0"/>
      <c r="FV2912" s="0"/>
      <c r="FW2912" s="0"/>
      <c r="FX2912" s="0"/>
      <c r="FY2912" s="0"/>
      <c r="FZ2912" s="0"/>
      <c r="GA2912" s="0"/>
      <c r="GB2912" s="0"/>
      <c r="GC2912" s="0"/>
      <c r="GD2912" s="0"/>
      <c r="GE2912" s="0"/>
      <c r="GF2912" s="0"/>
      <c r="GG2912" s="0"/>
      <c r="GH2912" s="0"/>
      <c r="GI2912" s="0"/>
      <c r="GJ2912" s="0"/>
      <c r="GK2912" s="0"/>
      <c r="GL2912" s="0"/>
      <c r="GM2912" s="0"/>
      <c r="GN2912" s="0"/>
      <c r="GO2912" s="0"/>
      <c r="GP2912" s="0"/>
      <c r="GQ2912" s="0"/>
      <c r="GR2912" s="0"/>
      <c r="GS2912" s="0"/>
      <c r="GT2912" s="0"/>
      <c r="GU2912" s="0"/>
      <c r="GV2912" s="0"/>
      <c r="GW2912" s="0"/>
      <c r="GX2912" s="0"/>
      <c r="GY2912" s="0"/>
      <c r="GZ2912" s="0"/>
      <c r="HA2912" s="0"/>
      <c r="HB2912" s="0"/>
      <c r="HC2912" s="0"/>
      <c r="HD2912" s="0"/>
      <c r="HE2912" s="0"/>
      <c r="HF2912" s="0"/>
      <c r="HG2912" s="0"/>
      <c r="HH2912" s="0"/>
      <c r="HI2912" s="0"/>
      <c r="HJ2912" s="0"/>
      <c r="HK2912" s="0"/>
      <c r="HL2912" s="0"/>
      <c r="HM2912" s="0"/>
      <c r="HN2912" s="0"/>
      <c r="HO2912" s="0"/>
      <c r="HP2912" s="0"/>
      <c r="HQ2912" s="0"/>
      <c r="HR2912" s="0"/>
      <c r="HS2912" s="0"/>
      <c r="HT2912" s="0"/>
      <c r="HU2912" s="0"/>
      <c r="HV2912" s="0"/>
      <c r="HW2912" s="0"/>
      <c r="HX2912" s="0"/>
      <c r="HY2912" s="0"/>
      <c r="HZ2912" s="0"/>
      <c r="IA2912" s="0"/>
      <c r="IB2912" s="0"/>
      <c r="IC2912" s="0"/>
      <c r="ID2912" s="0"/>
      <c r="IE2912" s="0"/>
      <c r="IF2912" s="0"/>
      <c r="IG2912" s="0"/>
      <c r="IH2912" s="0"/>
      <c r="II2912" s="0"/>
      <c r="IJ2912" s="0"/>
      <c r="IK2912" s="0"/>
      <c r="IL2912" s="0"/>
      <c r="IM2912" s="0"/>
      <c r="IN2912" s="0"/>
      <c r="IO2912" s="0"/>
      <c r="IP2912" s="0"/>
      <c r="IQ2912" s="0"/>
      <c r="IR2912" s="0"/>
      <c r="IS2912" s="0"/>
      <c r="IT2912" s="0"/>
      <c r="IU2912" s="0"/>
      <c r="IV2912" s="0"/>
      <c r="IW2912" s="0"/>
    </row>
    <row r="2913" customFormat="false" ht="12" hidden="false" customHeight="false" outlineLevel="0" collapsed="false">
      <c r="J2913" s="38"/>
      <c r="K2913" s="38"/>
      <c r="L2913" s="38"/>
      <c r="M2913" s="38"/>
      <c r="N2913" s="38"/>
      <c r="O2913" s="38"/>
      <c r="P2913" s="38"/>
      <c r="Q2913" s="38"/>
      <c r="R2913" s="38"/>
      <c r="S2913" s="38"/>
      <c r="T2913" s="38"/>
      <c r="U2913" s="38"/>
      <c r="V2913" s="38"/>
      <c r="W2913" s="38"/>
      <c r="X2913" s="38"/>
      <c r="AA2913" s="38"/>
      <c r="AB2913" s="38"/>
      <c r="AC2913" s="38"/>
      <c r="AD2913" s="38"/>
      <c r="AE2913" s="38"/>
      <c r="AL2913" s="0"/>
      <c r="AM2913" s="0"/>
      <c r="AN2913" s="0"/>
      <c r="AO2913" s="0"/>
      <c r="AP2913" s="0"/>
      <c r="AQ2913" s="0"/>
      <c r="AR2913" s="0"/>
      <c r="AS2913" s="0"/>
      <c r="AT2913" s="0"/>
      <c r="AU2913" s="0"/>
      <c r="AV2913" s="0"/>
      <c r="AW2913" s="0"/>
      <c r="AX2913" s="0"/>
      <c r="AY2913" s="0"/>
      <c r="AZ2913" s="0"/>
      <c r="BA2913" s="0"/>
      <c r="BB2913" s="0"/>
      <c r="BC2913" s="0"/>
      <c r="BD2913" s="0"/>
      <c r="BE2913" s="0"/>
      <c r="BF2913" s="0"/>
      <c r="BG2913" s="0"/>
      <c r="BH2913" s="0"/>
      <c r="BI2913" s="0"/>
      <c r="BJ2913" s="0"/>
      <c r="BK2913" s="0"/>
      <c r="BL2913" s="0"/>
      <c r="BM2913" s="0"/>
      <c r="BN2913" s="0"/>
      <c r="BO2913" s="0"/>
      <c r="BP2913" s="0"/>
      <c r="BQ2913" s="0"/>
      <c r="BR2913" s="0"/>
      <c r="BS2913" s="0"/>
      <c r="BT2913" s="0"/>
      <c r="BU2913" s="0"/>
      <c r="BV2913" s="0"/>
      <c r="BW2913" s="0"/>
      <c r="BX2913" s="0"/>
      <c r="BY2913" s="0"/>
      <c r="BZ2913" s="0"/>
      <c r="CA2913" s="0"/>
      <c r="CB2913" s="0"/>
      <c r="CC2913" s="0"/>
      <c r="CD2913" s="0"/>
      <c r="CE2913" s="0"/>
      <c r="CF2913" s="0"/>
      <c r="CG2913" s="0"/>
      <c r="CH2913" s="0"/>
      <c r="CI2913" s="0"/>
      <c r="CJ2913" s="0"/>
      <c r="CK2913" s="0"/>
      <c r="CL2913" s="0"/>
      <c r="CM2913" s="0"/>
      <c r="CN2913" s="0"/>
      <c r="CO2913" s="0"/>
      <c r="CP2913" s="0"/>
      <c r="CQ2913" s="0"/>
      <c r="CR2913" s="0"/>
      <c r="CS2913" s="0"/>
      <c r="CT2913" s="0"/>
      <c r="CU2913" s="0"/>
      <c r="CV2913" s="0"/>
      <c r="CW2913" s="0"/>
      <c r="CX2913" s="0"/>
      <c r="CY2913" s="0"/>
      <c r="CZ2913" s="0"/>
      <c r="DA2913" s="0"/>
      <c r="DB2913" s="0"/>
      <c r="DC2913" s="0"/>
      <c r="DD2913" s="0"/>
      <c r="DE2913" s="0"/>
      <c r="DF2913" s="0"/>
      <c r="DG2913" s="0"/>
      <c r="DH2913" s="0"/>
      <c r="DI2913" s="0"/>
      <c r="DJ2913" s="0"/>
      <c r="DK2913" s="0"/>
      <c r="DL2913" s="0"/>
      <c r="DM2913" s="0"/>
      <c r="DN2913" s="0"/>
      <c r="DO2913" s="0"/>
      <c r="DP2913" s="0"/>
      <c r="DQ2913" s="0"/>
      <c r="DR2913" s="0"/>
      <c r="DS2913" s="0"/>
      <c r="DT2913" s="0"/>
      <c r="DU2913" s="0"/>
      <c r="DV2913" s="0"/>
      <c r="DW2913" s="0"/>
      <c r="DX2913" s="0"/>
      <c r="DY2913" s="0"/>
      <c r="DZ2913" s="0"/>
      <c r="EA2913" s="0"/>
      <c r="EB2913" s="0"/>
      <c r="EC2913" s="0"/>
      <c r="ED2913" s="0"/>
      <c r="EE2913" s="0"/>
      <c r="EF2913" s="0"/>
      <c r="EG2913" s="0"/>
      <c r="EH2913" s="0"/>
      <c r="EI2913" s="0"/>
      <c r="EJ2913" s="0"/>
      <c r="EK2913" s="0"/>
      <c r="EL2913" s="0"/>
      <c r="EM2913" s="0"/>
      <c r="EN2913" s="0"/>
      <c r="EO2913" s="0"/>
      <c r="EP2913" s="0"/>
      <c r="EQ2913" s="0"/>
      <c r="ER2913" s="0"/>
      <c r="ES2913" s="0"/>
      <c r="ET2913" s="0"/>
      <c r="EU2913" s="0"/>
      <c r="EV2913" s="0"/>
      <c r="EW2913" s="0"/>
      <c r="EX2913" s="0"/>
      <c r="EY2913" s="0"/>
      <c r="EZ2913" s="0"/>
      <c r="FA2913" s="0"/>
      <c r="FB2913" s="0"/>
      <c r="FC2913" s="0"/>
      <c r="FD2913" s="0"/>
      <c r="FE2913" s="0"/>
      <c r="FF2913" s="0"/>
      <c r="FG2913" s="0"/>
      <c r="FH2913" s="0"/>
      <c r="FI2913" s="0"/>
      <c r="FJ2913" s="0"/>
      <c r="FK2913" s="0"/>
      <c r="FL2913" s="0"/>
      <c r="FM2913" s="0"/>
      <c r="FN2913" s="0"/>
      <c r="FO2913" s="0"/>
      <c r="FP2913" s="0"/>
      <c r="FQ2913" s="0"/>
      <c r="FR2913" s="0"/>
      <c r="FS2913" s="0"/>
      <c r="FT2913" s="0"/>
      <c r="FU2913" s="0"/>
      <c r="FV2913" s="0"/>
      <c r="FW2913" s="0"/>
      <c r="FX2913" s="0"/>
      <c r="FY2913" s="0"/>
      <c r="FZ2913" s="0"/>
      <c r="GA2913" s="0"/>
      <c r="GB2913" s="0"/>
      <c r="GC2913" s="0"/>
      <c r="GD2913" s="0"/>
      <c r="GE2913" s="0"/>
      <c r="GF2913" s="0"/>
      <c r="GG2913" s="0"/>
      <c r="GH2913" s="0"/>
      <c r="GI2913" s="0"/>
      <c r="GJ2913" s="0"/>
      <c r="GK2913" s="0"/>
      <c r="GL2913" s="0"/>
      <c r="GM2913" s="0"/>
      <c r="GN2913" s="0"/>
      <c r="GO2913" s="0"/>
      <c r="GP2913" s="0"/>
      <c r="GQ2913" s="0"/>
      <c r="GR2913" s="0"/>
      <c r="GS2913" s="0"/>
      <c r="GT2913" s="0"/>
      <c r="GU2913" s="0"/>
      <c r="GV2913" s="0"/>
      <c r="GW2913" s="0"/>
      <c r="GX2913" s="0"/>
      <c r="GY2913" s="0"/>
      <c r="GZ2913" s="0"/>
      <c r="HA2913" s="0"/>
      <c r="HB2913" s="0"/>
      <c r="HC2913" s="0"/>
      <c r="HD2913" s="0"/>
      <c r="HE2913" s="0"/>
      <c r="HF2913" s="0"/>
      <c r="HG2913" s="0"/>
      <c r="HH2913" s="0"/>
      <c r="HI2913" s="0"/>
      <c r="HJ2913" s="0"/>
      <c r="HK2913" s="0"/>
      <c r="HL2913" s="0"/>
      <c r="HM2913" s="0"/>
      <c r="HN2913" s="0"/>
      <c r="HO2913" s="0"/>
      <c r="HP2913" s="0"/>
      <c r="HQ2913" s="0"/>
      <c r="HR2913" s="0"/>
      <c r="HS2913" s="0"/>
      <c r="HT2913" s="0"/>
      <c r="HU2913" s="0"/>
      <c r="HV2913" s="0"/>
      <c r="HW2913" s="0"/>
      <c r="HX2913" s="0"/>
      <c r="HY2913" s="0"/>
      <c r="HZ2913" s="0"/>
      <c r="IA2913" s="0"/>
      <c r="IB2913" s="0"/>
      <c r="IC2913" s="0"/>
      <c r="ID2913" s="0"/>
      <c r="IE2913" s="0"/>
      <c r="IF2913" s="0"/>
      <c r="IG2913" s="0"/>
      <c r="IH2913" s="0"/>
      <c r="II2913" s="0"/>
      <c r="IJ2913" s="0"/>
      <c r="IK2913" s="0"/>
      <c r="IL2913" s="0"/>
      <c r="IM2913" s="0"/>
      <c r="IN2913" s="0"/>
      <c r="IO2913" s="0"/>
      <c r="IP2913" s="0"/>
      <c r="IQ2913" s="0"/>
      <c r="IR2913" s="0"/>
      <c r="IS2913" s="0"/>
      <c r="IT2913" s="0"/>
      <c r="IU2913" s="0"/>
      <c r="IV2913" s="0"/>
      <c r="IW2913" s="0"/>
    </row>
    <row r="2914" customFormat="false" ht="12" hidden="false" customHeight="false" outlineLevel="0" collapsed="false">
      <c r="J2914" s="38"/>
      <c r="K2914" s="38"/>
      <c r="L2914" s="38"/>
      <c r="M2914" s="38"/>
      <c r="N2914" s="38"/>
      <c r="O2914" s="38"/>
      <c r="P2914" s="38"/>
      <c r="Q2914" s="38"/>
      <c r="R2914" s="38"/>
      <c r="S2914" s="38"/>
      <c r="T2914" s="38"/>
      <c r="U2914" s="38"/>
      <c r="V2914" s="38"/>
      <c r="W2914" s="38"/>
      <c r="X2914" s="38"/>
      <c r="AA2914" s="38"/>
      <c r="AB2914" s="38"/>
      <c r="AC2914" s="38"/>
      <c r="AD2914" s="38"/>
      <c r="AE2914" s="38"/>
      <c r="AL2914" s="0"/>
      <c r="AM2914" s="0"/>
      <c r="AN2914" s="0"/>
      <c r="AO2914" s="0"/>
      <c r="AP2914" s="0"/>
      <c r="AQ2914" s="0"/>
      <c r="AR2914" s="0"/>
      <c r="AS2914" s="0"/>
      <c r="AT2914" s="0"/>
      <c r="AU2914" s="0"/>
      <c r="AV2914" s="0"/>
      <c r="AW2914" s="0"/>
      <c r="AX2914" s="0"/>
      <c r="AY2914" s="0"/>
      <c r="AZ2914" s="0"/>
      <c r="BA2914" s="0"/>
      <c r="BB2914" s="0"/>
      <c r="BC2914" s="0"/>
      <c r="BD2914" s="0"/>
      <c r="BE2914" s="0"/>
      <c r="BF2914" s="0"/>
      <c r="BG2914" s="0"/>
      <c r="BH2914" s="0"/>
      <c r="BI2914" s="0"/>
      <c r="BJ2914" s="0"/>
      <c r="BK2914" s="0"/>
      <c r="BL2914" s="0"/>
      <c r="BM2914" s="0"/>
      <c r="BN2914" s="0"/>
      <c r="BO2914" s="0"/>
      <c r="BP2914" s="0"/>
      <c r="BQ2914" s="0"/>
      <c r="BR2914" s="0"/>
      <c r="BS2914" s="0"/>
      <c r="BT2914" s="0"/>
      <c r="BU2914" s="0"/>
      <c r="BV2914" s="0"/>
      <c r="BW2914" s="0"/>
      <c r="BX2914" s="0"/>
      <c r="BY2914" s="0"/>
      <c r="BZ2914" s="0"/>
      <c r="CA2914" s="0"/>
      <c r="CB2914" s="0"/>
      <c r="CC2914" s="0"/>
      <c r="CD2914" s="0"/>
      <c r="CE2914" s="0"/>
      <c r="CF2914" s="0"/>
      <c r="CG2914" s="0"/>
      <c r="CH2914" s="0"/>
      <c r="CI2914" s="0"/>
      <c r="CJ2914" s="0"/>
      <c r="CK2914" s="0"/>
      <c r="CL2914" s="0"/>
      <c r="CM2914" s="0"/>
      <c r="CN2914" s="0"/>
      <c r="CO2914" s="0"/>
      <c r="CP2914" s="0"/>
      <c r="CQ2914" s="0"/>
      <c r="CR2914" s="0"/>
      <c r="CS2914" s="0"/>
      <c r="CT2914" s="0"/>
      <c r="CU2914" s="0"/>
      <c r="CV2914" s="0"/>
      <c r="CW2914" s="0"/>
      <c r="CX2914" s="0"/>
      <c r="CY2914" s="0"/>
      <c r="CZ2914" s="0"/>
      <c r="DA2914" s="0"/>
      <c r="DB2914" s="0"/>
      <c r="DC2914" s="0"/>
      <c r="DD2914" s="0"/>
      <c r="DE2914" s="0"/>
      <c r="DF2914" s="0"/>
      <c r="DG2914" s="0"/>
      <c r="DH2914" s="0"/>
      <c r="DI2914" s="0"/>
      <c r="DJ2914" s="0"/>
      <c r="DK2914" s="0"/>
      <c r="DL2914" s="0"/>
      <c r="DM2914" s="0"/>
      <c r="DN2914" s="0"/>
      <c r="DO2914" s="0"/>
      <c r="DP2914" s="0"/>
      <c r="DQ2914" s="0"/>
      <c r="DR2914" s="0"/>
      <c r="DS2914" s="0"/>
      <c r="DT2914" s="0"/>
      <c r="DU2914" s="0"/>
      <c r="DV2914" s="0"/>
      <c r="DW2914" s="0"/>
      <c r="DX2914" s="0"/>
      <c r="DY2914" s="0"/>
      <c r="DZ2914" s="0"/>
      <c r="EA2914" s="0"/>
      <c r="EB2914" s="0"/>
      <c r="EC2914" s="0"/>
      <c r="ED2914" s="0"/>
      <c r="EE2914" s="0"/>
      <c r="EF2914" s="0"/>
      <c r="EG2914" s="0"/>
      <c r="EH2914" s="0"/>
      <c r="EI2914" s="0"/>
      <c r="EJ2914" s="0"/>
      <c r="EK2914" s="0"/>
      <c r="EL2914" s="0"/>
      <c r="EM2914" s="0"/>
      <c r="EN2914" s="0"/>
      <c r="EO2914" s="0"/>
      <c r="EP2914" s="0"/>
      <c r="EQ2914" s="0"/>
      <c r="ER2914" s="0"/>
      <c r="ES2914" s="0"/>
      <c r="ET2914" s="0"/>
      <c r="EU2914" s="0"/>
      <c r="EV2914" s="0"/>
      <c r="EW2914" s="0"/>
      <c r="EX2914" s="0"/>
      <c r="EY2914" s="0"/>
      <c r="EZ2914" s="0"/>
      <c r="FA2914" s="0"/>
      <c r="FB2914" s="0"/>
      <c r="FC2914" s="0"/>
      <c r="FD2914" s="0"/>
      <c r="FE2914" s="0"/>
      <c r="FF2914" s="0"/>
      <c r="FG2914" s="0"/>
      <c r="FH2914" s="0"/>
      <c r="FI2914" s="0"/>
      <c r="FJ2914" s="0"/>
      <c r="FK2914" s="0"/>
      <c r="FL2914" s="0"/>
      <c r="FM2914" s="0"/>
      <c r="FN2914" s="0"/>
      <c r="FO2914" s="0"/>
      <c r="FP2914" s="0"/>
      <c r="FQ2914" s="0"/>
      <c r="FR2914" s="0"/>
      <c r="FS2914" s="0"/>
      <c r="FT2914" s="0"/>
      <c r="FU2914" s="0"/>
      <c r="FV2914" s="0"/>
      <c r="FW2914" s="0"/>
      <c r="FX2914" s="0"/>
      <c r="FY2914" s="0"/>
      <c r="FZ2914" s="0"/>
      <c r="GA2914" s="0"/>
      <c r="GB2914" s="0"/>
      <c r="GC2914" s="0"/>
      <c r="GD2914" s="0"/>
      <c r="GE2914" s="0"/>
      <c r="GF2914" s="0"/>
      <c r="GG2914" s="0"/>
      <c r="GH2914" s="0"/>
      <c r="GI2914" s="0"/>
      <c r="GJ2914" s="0"/>
      <c r="GK2914" s="0"/>
      <c r="GL2914" s="0"/>
      <c r="GM2914" s="0"/>
      <c r="GN2914" s="0"/>
      <c r="GO2914" s="0"/>
      <c r="GP2914" s="0"/>
      <c r="GQ2914" s="0"/>
      <c r="GR2914" s="0"/>
      <c r="GS2914" s="0"/>
      <c r="GT2914" s="0"/>
      <c r="GU2914" s="0"/>
      <c r="GV2914" s="0"/>
      <c r="GW2914" s="0"/>
      <c r="GX2914" s="0"/>
      <c r="GY2914" s="0"/>
      <c r="GZ2914" s="0"/>
      <c r="HA2914" s="0"/>
      <c r="HB2914" s="0"/>
      <c r="HC2914" s="0"/>
      <c r="HD2914" s="0"/>
      <c r="HE2914" s="0"/>
      <c r="HF2914" s="0"/>
      <c r="HG2914" s="0"/>
      <c r="HH2914" s="0"/>
      <c r="HI2914" s="0"/>
      <c r="HJ2914" s="0"/>
      <c r="HK2914" s="0"/>
      <c r="HL2914" s="0"/>
      <c r="HM2914" s="0"/>
      <c r="HN2914" s="0"/>
      <c r="HO2914" s="0"/>
      <c r="HP2914" s="0"/>
      <c r="HQ2914" s="0"/>
      <c r="HR2914" s="0"/>
      <c r="HS2914" s="0"/>
      <c r="HT2914" s="0"/>
      <c r="HU2914" s="0"/>
      <c r="HV2914" s="0"/>
      <c r="HW2914" s="0"/>
      <c r="HX2914" s="0"/>
      <c r="HY2914" s="0"/>
      <c r="HZ2914" s="0"/>
      <c r="IA2914" s="0"/>
      <c r="IB2914" s="0"/>
      <c r="IC2914" s="0"/>
      <c r="ID2914" s="0"/>
      <c r="IE2914" s="0"/>
      <c r="IF2914" s="0"/>
      <c r="IG2914" s="0"/>
      <c r="IH2914" s="0"/>
      <c r="II2914" s="0"/>
      <c r="IJ2914" s="0"/>
      <c r="IK2914" s="0"/>
      <c r="IL2914" s="0"/>
      <c r="IM2914" s="0"/>
      <c r="IN2914" s="0"/>
      <c r="IO2914" s="0"/>
      <c r="IP2914" s="0"/>
      <c r="IQ2914" s="0"/>
      <c r="IR2914" s="0"/>
      <c r="IS2914" s="0"/>
      <c r="IT2914" s="0"/>
      <c r="IU2914" s="0"/>
      <c r="IV2914" s="0"/>
      <c r="IW2914" s="0"/>
    </row>
    <row r="2915" customFormat="false" ht="12" hidden="false" customHeight="false" outlineLevel="0" collapsed="false">
      <c r="J2915" s="38"/>
      <c r="K2915" s="38"/>
      <c r="L2915" s="38"/>
      <c r="M2915" s="38"/>
      <c r="N2915" s="38"/>
      <c r="O2915" s="38"/>
      <c r="P2915" s="38"/>
      <c r="Q2915" s="38"/>
      <c r="R2915" s="38"/>
      <c r="S2915" s="38"/>
      <c r="T2915" s="38"/>
      <c r="U2915" s="38"/>
      <c r="V2915" s="38"/>
      <c r="W2915" s="38"/>
      <c r="X2915" s="38"/>
      <c r="AA2915" s="38"/>
      <c r="AB2915" s="38"/>
      <c r="AC2915" s="38"/>
      <c r="AD2915" s="38"/>
      <c r="AE2915" s="38"/>
      <c r="AL2915" s="0"/>
      <c r="AM2915" s="0"/>
      <c r="AN2915" s="0"/>
      <c r="AO2915" s="0"/>
      <c r="AP2915" s="0"/>
      <c r="AQ2915" s="0"/>
      <c r="AR2915" s="0"/>
      <c r="AS2915" s="0"/>
      <c r="AT2915" s="0"/>
      <c r="AU2915" s="0"/>
      <c r="AV2915" s="0"/>
      <c r="AW2915" s="0"/>
      <c r="AX2915" s="0"/>
      <c r="AY2915" s="0"/>
      <c r="AZ2915" s="0"/>
      <c r="BA2915" s="0"/>
      <c r="BB2915" s="0"/>
      <c r="BC2915" s="0"/>
      <c r="BD2915" s="0"/>
      <c r="BE2915" s="0"/>
      <c r="BF2915" s="0"/>
      <c r="BG2915" s="0"/>
      <c r="BH2915" s="0"/>
      <c r="BI2915" s="0"/>
      <c r="BJ2915" s="0"/>
      <c r="BK2915" s="0"/>
      <c r="BL2915" s="0"/>
      <c r="BM2915" s="0"/>
      <c r="BN2915" s="0"/>
      <c r="BO2915" s="0"/>
      <c r="BP2915" s="0"/>
      <c r="BQ2915" s="0"/>
      <c r="BR2915" s="0"/>
      <c r="BS2915" s="0"/>
      <c r="BT2915" s="0"/>
      <c r="BU2915" s="0"/>
      <c r="BV2915" s="0"/>
      <c r="BW2915" s="0"/>
      <c r="BX2915" s="0"/>
      <c r="BY2915" s="0"/>
      <c r="BZ2915" s="0"/>
      <c r="CA2915" s="0"/>
      <c r="CB2915" s="0"/>
      <c r="CC2915" s="0"/>
      <c r="CD2915" s="0"/>
      <c r="CE2915" s="0"/>
      <c r="CF2915" s="0"/>
      <c r="CG2915" s="0"/>
      <c r="CH2915" s="0"/>
      <c r="CI2915" s="0"/>
      <c r="CJ2915" s="0"/>
      <c r="CK2915" s="0"/>
      <c r="CL2915" s="0"/>
      <c r="CM2915" s="0"/>
      <c r="CN2915" s="0"/>
      <c r="CO2915" s="0"/>
      <c r="CP2915" s="0"/>
      <c r="CQ2915" s="0"/>
      <c r="CR2915" s="0"/>
      <c r="CS2915" s="0"/>
      <c r="CT2915" s="0"/>
      <c r="CU2915" s="0"/>
      <c r="CV2915" s="0"/>
      <c r="CW2915" s="0"/>
      <c r="CX2915" s="0"/>
      <c r="CY2915" s="0"/>
      <c r="CZ2915" s="0"/>
      <c r="DA2915" s="0"/>
      <c r="DB2915" s="0"/>
      <c r="DC2915" s="0"/>
      <c r="DD2915" s="0"/>
      <c r="DE2915" s="0"/>
      <c r="DF2915" s="0"/>
      <c r="DG2915" s="0"/>
      <c r="DH2915" s="0"/>
      <c r="DI2915" s="0"/>
      <c r="DJ2915" s="0"/>
      <c r="DK2915" s="0"/>
      <c r="DL2915" s="0"/>
      <c r="DM2915" s="0"/>
      <c r="DN2915" s="0"/>
      <c r="DO2915" s="0"/>
      <c r="DP2915" s="0"/>
      <c r="DQ2915" s="0"/>
      <c r="DR2915" s="0"/>
      <c r="DS2915" s="0"/>
      <c r="DT2915" s="0"/>
      <c r="DU2915" s="0"/>
      <c r="DV2915" s="0"/>
      <c r="DW2915" s="0"/>
      <c r="DX2915" s="0"/>
      <c r="DY2915" s="0"/>
      <c r="DZ2915" s="0"/>
      <c r="EA2915" s="0"/>
      <c r="EB2915" s="0"/>
      <c r="EC2915" s="0"/>
      <c r="ED2915" s="0"/>
      <c r="EE2915" s="0"/>
      <c r="EF2915" s="0"/>
      <c r="EG2915" s="0"/>
      <c r="EH2915" s="0"/>
      <c r="EI2915" s="0"/>
      <c r="EJ2915" s="0"/>
      <c r="EK2915" s="0"/>
      <c r="EL2915" s="0"/>
      <c r="EM2915" s="0"/>
      <c r="EN2915" s="0"/>
      <c r="EO2915" s="0"/>
      <c r="EP2915" s="0"/>
      <c r="EQ2915" s="0"/>
      <c r="ER2915" s="0"/>
      <c r="ES2915" s="0"/>
      <c r="ET2915" s="0"/>
      <c r="EU2915" s="0"/>
      <c r="EV2915" s="0"/>
      <c r="EW2915" s="0"/>
      <c r="EX2915" s="0"/>
      <c r="EY2915" s="0"/>
      <c r="EZ2915" s="0"/>
      <c r="FA2915" s="0"/>
      <c r="FB2915" s="0"/>
      <c r="FC2915" s="0"/>
      <c r="FD2915" s="0"/>
      <c r="FE2915" s="0"/>
      <c r="FF2915" s="0"/>
      <c r="FG2915" s="0"/>
      <c r="FH2915" s="0"/>
      <c r="FI2915" s="0"/>
      <c r="FJ2915" s="0"/>
      <c r="FK2915" s="0"/>
      <c r="FL2915" s="0"/>
      <c r="FM2915" s="0"/>
      <c r="FN2915" s="0"/>
      <c r="FO2915" s="0"/>
      <c r="FP2915" s="0"/>
      <c r="FQ2915" s="0"/>
      <c r="FR2915" s="0"/>
      <c r="FS2915" s="0"/>
      <c r="FT2915" s="0"/>
      <c r="FU2915" s="0"/>
      <c r="FV2915" s="0"/>
      <c r="FW2915" s="0"/>
      <c r="FX2915" s="0"/>
      <c r="FY2915" s="0"/>
      <c r="FZ2915" s="0"/>
      <c r="GA2915" s="0"/>
      <c r="GB2915" s="0"/>
      <c r="GC2915" s="0"/>
      <c r="GD2915" s="0"/>
      <c r="GE2915" s="0"/>
      <c r="GF2915" s="0"/>
      <c r="GG2915" s="0"/>
      <c r="GH2915" s="0"/>
      <c r="GI2915" s="0"/>
      <c r="GJ2915" s="0"/>
      <c r="GK2915" s="0"/>
      <c r="GL2915" s="0"/>
      <c r="GM2915" s="0"/>
      <c r="GN2915" s="0"/>
      <c r="GO2915" s="0"/>
      <c r="GP2915" s="0"/>
      <c r="GQ2915" s="0"/>
      <c r="GR2915" s="0"/>
      <c r="GS2915" s="0"/>
      <c r="GT2915" s="0"/>
      <c r="GU2915" s="0"/>
      <c r="GV2915" s="0"/>
      <c r="GW2915" s="0"/>
      <c r="GX2915" s="0"/>
      <c r="GY2915" s="0"/>
      <c r="GZ2915" s="0"/>
      <c r="HA2915" s="0"/>
      <c r="HB2915" s="0"/>
      <c r="HC2915" s="0"/>
      <c r="HD2915" s="0"/>
      <c r="HE2915" s="0"/>
      <c r="HF2915" s="0"/>
      <c r="HG2915" s="0"/>
      <c r="HH2915" s="0"/>
      <c r="HI2915" s="0"/>
      <c r="HJ2915" s="0"/>
      <c r="HK2915" s="0"/>
      <c r="HL2915" s="0"/>
      <c r="HM2915" s="0"/>
      <c r="HN2915" s="0"/>
      <c r="HO2915" s="0"/>
      <c r="HP2915" s="0"/>
      <c r="HQ2915" s="0"/>
      <c r="HR2915" s="0"/>
      <c r="HS2915" s="0"/>
      <c r="HT2915" s="0"/>
      <c r="HU2915" s="0"/>
      <c r="HV2915" s="0"/>
      <c r="HW2915" s="0"/>
      <c r="HX2915" s="0"/>
      <c r="HY2915" s="0"/>
      <c r="HZ2915" s="0"/>
      <c r="IA2915" s="0"/>
      <c r="IB2915" s="0"/>
      <c r="IC2915" s="0"/>
      <c r="ID2915" s="0"/>
      <c r="IE2915" s="0"/>
      <c r="IF2915" s="0"/>
      <c r="IG2915" s="0"/>
      <c r="IH2915" s="0"/>
      <c r="II2915" s="0"/>
      <c r="IJ2915" s="0"/>
      <c r="IK2915" s="0"/>
      <c r="IL2915" s="0"/>
      <c r="IM2915" s="0"/>
      <c r="IN2915" s="0"/>
      <c r="IO2915" s="0"/>
      <c r="IP2915" s="0"/>
      <c r="IQ2915" s="0"/>
      <c r="IR2915" s="0"/>
      <c r="IS2915" s="0"/>
      <c r="IT2915" s="0"/>
      <c r="IU2915" s="0"/>
      <c r="IV2915" s="0"/>
      <c r="IW2915" s="0"/>
    </row>
    <row r="2916" customFormat="false" ht="12" hidden="false" customHeight="false" outlineLevel="0" collapsed="false">
      <c r="J2916" s="38"/>
      <c r="K2916" s="38"/>
      <c r="L2916" s="38"/>
      <c r="M2916" s="38"/>
      <c r="N2916" s="38"/>
      <c r="O2916" s="38"/>
      <c r="P2916" s="38"/>
      <c r="Q2916" s="38"/>
      <c r="R2916" s="38"/>
      <c r="S2916" s="38"/>
      <c r="T2916" s="38"/>
      <c r="U2916" s="38"/>
      <c r="V2916" s="38"/>
      <c r="W2916" s="38"/>
      <c r="X2916" s="38"/>
      <c r="AA2916" s="38"/>
      <c r="AB2916" s="38"/>
      <c r="AC2916" s="38"/>
      <c r="AD2916" s="38"/>
      <c r="AE2916" s="38"/>
      <c r="AL2916" s="0"/>
      <c r="AM2916" s="0"/>
      <c r="AN2916" s="0"/>
      <c r="AO2916" s="0"/>
      <c r="AP2916" s="0"/>
      <c r="AQ2916" s="0"/>
      <c r="AR2916" s="0"/>
      <c r="AS2916" s="0"/>
      <c r="AT2916" s="0"/>
      <c r="AU2916" s="0"/>
      <c r="AV2916" s="0"/>
      <c r="AW2916" s="0"/>
      <c r="AX2916" s="0"/>
      <c r="AY2916" s="0"/>
      <c r="AZ2916" s="0"/>
      <c r="BA2916" s="0"/>
      <c r="BB2916" s="0"/>
      <c r="BC2916" s="0"/>
      <c r="BD2916" s="0"/>
      <c r="BE2916" s="0"/>
      <c r="BF2916" s="0"/>
      <c r="BG2916" s="0"/>
      <c r="BH2916" s="0"/>
      <c r="BI2916" s="0"/>
      <c r="BJ2916" s="0"/>
      <c r="BK2916" s="0"/>
      <c r="BL2916" s="0"/>
      <c r="BM2916" s="0"/>
      <c r="BN2916" s="0"/>
      <c r="BO2916" s="0"/>
      <c r="BP2916" s="0"/>
      <c r="BQ2916" s="0"/>
      <c r="BR2916" s="0"/>
      <c r="BS2916" s="0"/>
      <c r="BT2916" s="0"/>
      <c r="BU2916" s="0"/>
      <c r="BV2916" s="0"/>
      <c r="BW2916" s="0"/>
      <c r="BX2916" s="0"/>
      <c r="BY2916" s="0"/>
      <c r="BZ2916" s="0"/>
      <c r="CA2916" s="0"/>
      <c r="CB2916" s="0"/>
      <c r="CC2916" s="0"/>
      <c r="CD2916" s="0"/>
      <c r="CE2916" s="0"/>
      <c r="CF2916" s="0"/>
      <c r="CG2916" s="0"/>
      <c r="CH2916" s="0"/>
      <c r="CI2916" s="0"/>
      <c r="CJ2916" s="0"/>
      <c r="CK2916" s="0"/>
      <c r="CL2916" s="0"/>
      <c r="CM2916" s="0"/>
      <c r="CN2916" s="0"/>
      <c r="CO2916" s="0"/>
      <c r="CP2916" s="0"/>
      <c r="CQ2916" s="0"/>
      <c r="CR2916" s="0"/>
      <c r="CS2916" s="0"/>
      <c r="CT2916" s="0"/>
      <c r="CU2916" s="0"/>
      <c r="CV2916" s="0"/>
      <c r="CW2916" s="0"/>
      <c r="CX2916" s="0"/>
      <c r="CY2916" s="0"/>
      <c r="CZ2916" s="0"/>
      <c r="DA2916" s="0"/>
      <c r="DB2916" s="0"/>
      <c r="DC2916" s="0"/>
      <c r="DD2916" s="0"/>
      <c r="DE2916" s="0"/>
      <c r="DF2916" s="0"/>
      <c r="DG2916" s="0"/>
      <c r="DH2916" s="0"/>
      <c r="DI2916" s="0"/>
      <c r="DJ2916" s="0"/>
      <c r="DK2916" s="0"/>
      <c r="DL2916" s="0"/>
      <c r="DM2916" s="0"/>
      <c r="DN2916" s="0"/>
      <c r="DO2916" s="0"/>
      <c r="DP2916" s="0"/>
      <c r="DQ2916" s="0"/>
      <c r="DR2916" s="0"/>
      <c r="DS2916" s="0"/>
      <c r="DT2916" s="0"/>
      <c r="DU2916" s="0"/>
      <c r="DV2916" s="0"/>
      <c r="DW2916" s="0"/>
      <c r="DX2916" s="0"/>
      <c r="DY2916" s="0"/>
      <c r="DZ2916" s="0"/>
      <c r="EA2916" s="0"/>
      <c r="EB2916" s="0"/>
      <c r="EC2916" s="0"/>
      <c r="ED2916" s="0"/>
      <c r="EE2916" s="0"/>
      <c r="EF2916" s="0"/>
      <c r="EG2916" s="0"/>
      <c r="EH2916" s="0"/>
      <c r="EI2916" s="0"/>
      <c r="EJ2916" s="0"/>
      <c r="EK2916" s="0"/>
      <c r="EL2916" s="0"/>
      <c r="EM2916" s="0"/>
      <c r="EN2916" s="0"/>
      <c r="EO2916" s="0"/>
      <c r="EP2916" s="0"/>
      <c r="EQ2916" s="0"/>
      <c r="ER2916" s="0"/>
      <c r="ES2916" s="0"/>
      <c r="ET2916" s="0"/>
      <c r="EU2916" s="0"/>
      <c r="EV2916" s="0"/>
      <c r="EW2916" s="0"/>
      <c r="EX2916" s="0"/>
      <c r="EY2916" s="0"/>
      <c r="EZ2916" s="0"/>
      <c r="FA2916" s="0"/>
      <c r="FB2916" s="0"/>
      <c r="FC2916" s="0"/>
      <c r="FD2916" s="0"/>
      <c r="FE2916" s="0"/>
      <c r="FF2916" s="0"/>
      <c r="FG2916" s="0"/>
      <c r="FH2916" s="0"/>
      <c r="FI2916" s="0"/>
      <c r="FJ2916" s="0"/>
      <c r="FK2916" s="0"/>
      <c r="FL2916" s="0"/>
      <c r="FM2916" s="0"/>
      <c r="FN2916" s="0"/>
      <c r="FO2916" s="0"/>
      <c r="FP2916" s="0"/>
      <c r="FQ2916" s="0"/>
      <c r="FR2916" s="0"/>
      <c r="FS2916" s="0"/>
      <c r="FT2916" s="0"/>
      <c r="FU2916" s="0"/>
      <c r="FV2916" s="0"/>
      <c r="FW2916" s="0"/>
      <c r="FX2916" s="0"/>
      <c r="FY2916" s="0"/>
      <c r="FZ2916" s="0"/>
      <c r="GA2916" s="0"/>
      <c r="GB2916" s="0"/>
      <c r="GC2916" s="0"/>
      <c r="GD2916" s="0"/>
      <c r="GE2916" s="0"/>
      <c r="GF2916" s="0"/>
      <c r="GG2916" s="0"/>
      <c r="GH2916" s="0"/>
      <c r="GI2916" s="0"/>
      <c r="GJ2916" s="0"/>
      <c r="GK2916" s="0"/>
      <c r="GL2916" s="0"/>
      <c r="GM2916" s="0"/>
      <c r="GN2916" s="0"/>
      <c r="GO2916" s="0"/>
      <c r="GP2916" s="0"/>
      <c r="GQ2916" s="0"/>
      <c r="GR2916" s="0"/>
      <c r="GS2916" s="0"/>
      <c r="GT2916" s="0"/>
      <c r="GU2916" s="0"/>
      <c r="GV2916" s="0"/>
      <c r="GW2916" s="0"/>
      <c r="GX2916" s="0"/>
      <c r="GY2916" s="0"/>
      <c r="GZ2916" s="0"/>
      <c r="HA2916" s="0"/>
      <c r="HB2916" s="0"/>
      <c r="HC2916" s="0"/>
      <c r="HD2916" s="0"/>
      <c r="HE2916" s="0"/>
      <c r="HF2916" s="0"/>
      <c r="HG2916" s="0"/>
      <c r="HH2916" s="0"/>
      <c r="HI2916" s="0"/>
      <c r="HJ2916" s="0"/>
      <c r="HK2916" s="0"/>
      <c r="HL2916" s="0"/>
      <c r="HM2916" s="0"/>
      <c r="HN2916" s="0"/>
      <c r="HO2916" s="0"/>
      <c r="HP2916" s="0"/>
      <c r="HQ2916" s="0"/>
      <c r="HR2916" s="0"/>
      <c r="HS2916" s="0"/>
      <c r="HT2916" s="0"/>
      <c r="HU2916" s="0"/>
      <c r="HV2916" s="0"/>
      <c r="HW2916" s="0"/>
      <c r="HX2916" s="0"/>
      <c r="HY2916" s="0"/>
      <c r="HZ2916" s="0"/>
      <c r="IA2916" s="0"/>
      <c r="IB2916" s="0"/>
      <c r="IC2916" s="0"/>
      <c r="ID2916" s="0"/>
      <c r="IE2916" s="0"/>
      <c r="IF2916" s="0"/>
      <c r="IG2916" s="0"/>
      <c r="IH2916" s="0"/>
      <c r="II2916" s="0"/>
      <c r="IJ2916" s="0"/>
      <c r="IK2916" s="0"/>
      <c r="IL2916" s="0"/>
      <c r="IM2916" s="0"/>
      <c r="IN2916" s="0"/>
      <c r="IO2916" s="0"/>
      <c r="IP2916" s="0"/>
      <c r="IQ2916" s="0"/>
      <c r="IR2916" s="0"/>
      <c r="IS2916" s="0"/>
      <c r="IT2916" s="0"/>
      <c r="IU2916" s="0"/>
      <c r="IV2916" s="0"/>
      <c r="IW2916" s="0"/>
    </row>
    <row r="2917" customFormat="false" ht="12" hidden="false" customHeight="false" outlineLevel="0" collapsed="false">
      <c r="J2917" s="38"/>
      <c r="K2917" s="38"/>
      <c r="L2917" s="38"/>
      <c r="M2917" s="38"/>
      <c r="N2917" s="38"/>
      <c r="O2917" s="38"/>
      <c r="P2917" s="38"/>
      <c r="Q2917" s="38"/>
      <c r="R2917" s="38"/>
      <c r="S2917" s="38"/>
      <c r="T2917" s="38"/>
      <c r="U2917" s="38"/>
      <c r="V2917" s="38"/>
      <c r="W2917" s="38"/>
      <c r="X2917" s="38"/>
      <c r="AA2917" s="38"/>
      <c r="AB2917" s="38"/>
      <c r="AC2917" s="38"/>
      <c r="AD2917" s="38"/>
      <c r="AE2917" s="38"/>
      <c r="AL2917" s="0"/>
      <c r="AM2917" s="0"/>
      <c r="AN2917" s="0"/>
      <c r="AO2917" s="0"/>
      <c r="AP2917" s="0"/>
      <c r="AQ2917" s="0"/>
      <c r="AR2917" s="0"/>
      <c r="AS2917" s="0"/>
      <c r="AT2917" s="0"/>
      <c r="AU2917" s="0"/>
      <c r="AV2917" s="0"/>
      <c r="AW2917" s="0"/>
      <c r="AX2917" s="0"/>
      <c r="AY2917" s="0"/>
      <c r="AZ2917" s="0"/>
      <c r="BA2917" s="0"/>
      <c r="BB2917" s="0"/>
      <c r="BC2917" s="0"/>
      <c r="BD2917" s="0"/>
      <c r="BE2917" s="0"/>
      <c r="BF2917" s="0"/>
      <c r="BG2917" s="0"/>
      <c r="BH2917" s="0"/>
      <c r="BI2917" s="0"/>
      <c r="BJ2917" s="0"/>
      <c r="BK2917" s="0"/>
      <c r="BL2917" s="0"/>
      <c r="BM2917" s="0"/>
      <c r="BN2917" s="0"/>
      <c r="BO2917" s="0"/>
      <c r="BP2917" s="0"/>
      <c r="BQ2917" s="0"/>
      <c r="BR2917" s="0"/>
      <c r="BS2917" s="0"/>
      <c r="BT2917" s="0"/>
      <c r="BU2917" s="0"/>
      <c r="BV2917" s="0"/>
      <c r="BW2917" s="0"/>
      <c r="BX2917" s="0"/>
      <c r="BY2917" s="0"/>
      <c r="BZ2917" s="0"/>
      <c r="CA2917" s="0"/>
      <c r="CB2917" s="0"/>
      <c r="CC2917" s="0"/>
      <c r="CD2917" s="0"/>
      <c r="CE2917" s="0"/>
      <c r="CF2917" s="0"/>
      <c r="CG2917" s="0"/>
      <c r="CH2917" s="0"/>
      <c r="CI2917" s="0"/>
      <c r="CJ2917" s="0"/>
      <c r="CK2917" s="0"/>
      <c r="CL2917" s="0"/>
      <c r="CM2917" s="0"/>
      <c r="CN2917" s="0"/>
      <c r="CO2917" s="0"/>
      <c r="CP2917" s="0"/>
      <c r="CQ2917" s="0"/>
      <c r="CR2917" s="0"/>
      <c r="CS2917" s="0"/>
      <c r="CT2917" s="0"/>
      <c r="CU2917" s="0"/>
      <c r="CV2917" s="0"/>
      <c r="CW2917" s="0"/>
      <c r="CX2917" s="0"/>
      <c r="CY2917" s="0"/>
      <c r="CZ2917" s="0"/>
      <c r="DA2917" s="0"/>
      <c r="DB2917" s="0"/>
      <c r="DC2917" s="0"/>
      <c r="DD2917" s="0"/>
      <c r="DE2917" s="0"/>
      <c r="DF2917" s="0"/>
      <c r="DG2917" s="0"/>
      <c r="DH2917" s="0"/>
      <c r="DI2917" s="0"/>
      <c r="DJ2917" s="0"/>
      <c r="DK2917" s="0"/>
      <c r="DL2917" s="0"/>
      <c r="DM2917" s="0"/>
      <c r="DN2917" s="0"/>
      <c r="DO2917" s="0"/>
      <c r="DP2917" s="0"/>
      <c r="DQ2917" s="0"/>
      <c r="DR2917" s="0"/>
      <c r="DS2917" s="0"/>
      <c r="DT2917" s="0"/>
      <c r="DU2917" s="0"/>
      <c r="DV2917" s="0"/>
      <c r="DW2917" s="0"/>
      <c r="DX2917" s="0"/>
      <c r="DY2917" s="0"/>
      <c r="DZ2917" s="0"/>
      <c r="EA2917" s="0"/>
      <c r="EB2917" s="0"/>
      <c r="EC2917" s="0"/>
      <c r="ED2917" s="0"/>
      <c r="EE2917" s="0"/>
      <c r="EF2917" s="0"/>
      <c r="EG2917" s="0"/>
      <c r="EH2917" s="0"/>
      <c r="EI2917" s="0"/>
      <c r="EJ2917" s="0"/>
      <c r="EK2917" s="0"/>
      <c r="EL2917" s="0"/>
      <c r="EM2917" s="0"/>
      <c r="EN2917" s="0"/>
      <c r="EO2917" s="0"/>
      <c r="EP2917" s="0"/>
      <c r="EQ2917" s="0"/>
      <c r="ER2917" s="0"/>
      <c r="ES2917" s="0"/>
      <c r="ET2917" s="0"/>
      <c r="EU2917" s="0"/>
      <c r="EV2917" s="0"/>
      <c r="EW2917" s="0"/>
      <c r="EX2917" s="0"/>
      <c r="EY2917" s="0"/>
      <c r="EZ2917" s="0"/>
      <c r="FA2917" s="0"/>
      <c r="FB2917" s="0"/>
      <c r="FC2917" s="0"/>
      <c r="FD2917" s="0"/>
      <c r="FE2917" s="0"/>
      <c r="FF2917" s="0"/>
      <c r="FG2917" s="0"/>
      <c r="FH2917" s="0"/>
      <c r="FI2917" s="0"/>
      <c r="FJ2917" s="0"/>
      <c r="FK2917" s="0"/>
      <c r="FL2917" s="0"/>
      <c r="FM2917" s="0"/>
      <c r="FN2917" s="0"/>
      <c r="FO2917" s="0"/>
      <c r="FP2917" s="0"/>
      <c r="FQ2917" s="0"/>
      <c r="FR2917" s="0"/>
      <c r="FS2917" s="0"/>
      <c r="FT2917" s="0"/>
      <c r="FU2917" s="0"/>
      <c r="FV2917" s="0"/>
      <c r="FW2917" s="0"/>
      <c r="FX2917" s="0"/>
      <c r="FY2917" s="0"/>
      <c r="FZ2917" s="0"/>
      <c r="GA2917" s="0"/>
      <c r="GB2917" s="0"/>
      <c r="GC2917" s="0"/>
      <c r="GD2917" s="0"/>
      <c r="GE2917" s="0"/>
      <c r="GF2917" s="0"/>
      <c r="GG2917" s="0"/>
      <c r="GH2917" s="0"/>
      <c r="GI2917" s="0"/>
      <c r="GJ2917" s="0"/>
      <c r="GK2917" s="0"/>
      <c r="GL2917" s="0"/>
      <c r="GM2917" s="0"/>
      <c r="GN2917" s="0"/>
      <c r="GO2917" s="0"/>
      <c r="GP2917" s="0"/>
      <c r="GQ2917" s="0"/>
      <c r="GR2917" s="0"/>
      <c r="GS2917" s="0"/>
      <c r="GT2917" s="0"/>
      <c r="GU2917" s="0"/>
      <c r="GV2917" s="0"/>
      <c r="GW2917" s="0"/>
      <c r="GX2917" s="0"/>
      <c r="GY2917" s="0"/>
      <c r="GZ2917" s="0"/>
      <c r="HA2917" s="0"/>
      <c r="HB2917" s="0"/>
      <c r="HC2917" s="0"/>
      <c r="HD2917" s="0"/>
      <c r="HE2917" s="0"/>
      <c r="HF2917" s="0"/>
      <c r="HG2917" s="0"/>
      <c r="HH2917" s="0"/>
      <c r="HI2917" s="0"/>
      <c r="HJ2917" s="0"/>
      <c r="HK2917" s="0"/>
      <c r="HL2917" s="0"/>
      <c r="HM2917" s="0"/>
      <c r="HN2917" s="0"/>
      <c r="HO2917" s="0"/>
      <c r="HP2917" s="0"/>
      <c r="HQ2917" s="0"/>
      <c r="HR2917" s="0"/>
      <c r="HS2917" s="0"/>
      <c r="HT2917" s="0"/>
      <c r="HU2917" s="0"/>
      <c r="HV2917" s="0"/>
      <c r="HW2917" s="0"/>
      <c r="HX2917" s="0"/>
      <c r="HY2917" s="0"/>
      <c r="HZ2917" s="0"/>
      <c r="IA2917" s="0"/>
      <c r="IB2917" s="0"/>
      <c r="IC2917" s="0"/>
      <c r="ID2917" s="0"/>
      <c r="IE2917" s="0"/>
      <c r="IF2917" s="0"/>
      <c r="IG2917" s="0"/>
      <c r="IH2917" s="0"/>
      <c r="II2917" s="0"/>
      <c r="IJ2917" s="0"/>
      <c r="IK2917" s="0"/>
      <c r="IL2917" s="0"/>
      <c r="IM2917" s="0"/>
      <c r="IN2917" s="0"/>
      <c r="IO2917" s="0"/>
      <c r="IP2917" s="0"/>
      <c r="IQ2917" s="0"/>
      <c r="IR2917" s="0"/>
      <c r="IS2917" s="0"/>
      <c r="IT2917" s="0"/>
      <c r="IU2917" s="0"/>
      <c r="IV2917" s="0"/>
      <c r="IW2917" s="0"/>
    </row>
    <row r="2918" customFormat="false" ht="12" hidden="false" customHeight="false" outlineLevel="0" collapsed="false">
      <c r="J2918" s="38"/>
      <c r="K2918" s="38"/>
      <c r="L2918" s="38"/>
      <c r="M2918" s="38"/>
      <c r="N2918" s="38"/>
      <c r="O2918" s="38"/>
      <c r="P2918" s="38"/>
      <c r="Q2918" s="38"/>
      <c r="R2918" s="38"/>
      <c r="S2918" s="38"/>
      <c r="T2918" s="38"/>
      <c r="U2918" s="38"/>
      <c r="V2918" s="38"/>
      <c r="W2918" s="38"/>
      <c r="X2918" s="38"/>
      <c r="AA2918" s="38"/>
      <c r="AB2918" s="38"/>
      <c r="AC2918" s="38"/>
      <c r="AD2918" s="38"/>
      <c r="AE2918" s="38"/>
      <c r="AL2918" s="0"/>
      <c r="AM2918" s="0"/>
      <c r="AN2918" s="0"/>
      <c r="AO2918" s="0"/>
      <c r="AP2918" s="0"/>
      <c r="AQ2918" s="0"/>
      <c r="AR2918" s="0"/>
      <c r="AS2918" s="0"/>
      <c r="AT2918" s="0"/>
      <c r="AU2918" s="0"/>
      <c r="AV2918" s="0"/>
      <c r="AW2918" s="0"/>
      <c r="AX2918" s="0"/>
      <c r="AY2918" s="0"/>
      <c r="AZ2918" s="0"/>
      <c r="BA2918" s="0"/>
      <c r="BB2918" s="0"/>
      <c r="BC2918" s="0"/>
      <c r="BD2918" s="0"/>
      <c r="BE2918" s="0"/>
      <c r="BF2918" s="0"/>
      <c r="BG2918" s="0"/>
      <c r="BH2918" s="0"/>
      <c r="BI2918" s="0"/>
      <c r="BJ2918" s="0"/>
      <c r="BK2918" s="0"/>
      <c r="BL2918" s="0"/>
      <c r="BM2918" s="0"/>
      <c r="BN2918" s="0"/>
      <c r="BO2918" s="0"/>
      <c r="BP2918" s="0"/>
      <c r="BQ2918" s="0"/>
      <c r="BR2918" s="0"/>
      <c r="BS2918" s="0"/>
      <c r="BT2918" s="0"/>
      <c r="BU2918" s="0"/>
      <c r="BV2918" s="0"/>
      <c r="BW2918" s="0"/>
      <c r="BX2918" s="0"/>
      <c r="BY2918" s="0"/>
      <c r="BZ2918" s="0"/>
      <c r="CA2918" s="0"/>
      <c r="CB2918" s="0"/>
      <c r="CC2918" s="0"/>
      <c r="CD2918" s="0"/>
      <c r="CE2918" s="0"/>
      <c r="CF2918" s="0"/>
      <c r="CG2918" s="0"/>
      <c r="CH2918" s="0"/>
      <c r="CI2918" s="0"/>
      <c r="CJ2918" s="0"/>
      <c r="CK2918" s="0"/>
      <c r="CL2918" s="0"/>
      <c r="CM2918" s="0"/>
      <c r="CN2918" s="0"/>
      <c r="CO2918" s="0"/>
      <c r="CP2918" s="0"/>
      <c r="CQ2918" s="0"/>
      <c r="CR2918" s="0"/>
      <c r="CS2918" s="0"/>
      <c r="CT2918" s="0"/>
      <c r="CU2918" s="0"/>
      <c r="CV2918" s="0"/>
      <c r="CW2918" s="0"/>
      <c r="CX2918" s="0"/>
      <c r="CY2918" s="0"/>
      <c r="CZ2918" s="0"/>
      <c r="DA2918" s="0"/>
      <c r="DB2918" s="0"/>
      <c r="DC2918" s="0"/>
      <c r="DD2918" s="0"/>
      <c r="DE2918" s="0"/>
      <c r="DF2918" s="0"/>
      <c r="DG2918" s="0"/>
      <c r="DH2918" s="0"/>
      <c r="DI2918" s="0"/>
      <c r="DJ2918" s="0"/>
      <c r="DK2918" s="0"/>
      <c r="DL2918" s="0"/>
      <c r="DM2918" s="0"/>
      <c r="DN2918" s="0"/>
      <c r="DO2918" s="0"/>
      <c r="DP2918" s="0"/>
      <c r="DQ2918" s="0"/>
      <c r="DR2918" s="0"/>
      <c r="DS2918" s="0"/>
      <c r="DT2918" s="0"/>
      <c r="DU2918" s="0"/>
      <c r="DV2918" s="0"/>
      <c r="DW2918" s="0"/>
      <c r="DX2918" s="0"/>
      <c r="DY2918" s="0"/>
      <c r="DZ2918" s="0"/>
      <c r="EA2918" s="0"/>
      <c r="EB2918" s="0"/>
      <c r="EC2918" s="0"/>
      <c r="ED2918" s="0"/>
      <c r="EE2918" s="0"/>
      <c r="EF2918" s="0"/>
      <c r="EG2918" s="0"/>
      <c r="EH2918" s="0"/>
      <c r="EI2918" s="0"/>
      <c r="EJ2918" s="0"/>
      <c r="EK2918" s="0"/>
      <c r="EL2918" s="0"/>
      <c r="EM2918" s="0"/>
      <c r="EN2918" s="0"/>
      <c r="EO2918" s="0"/>
      <c r="EP2918" s="0"/>
      <c r="EQ2918" s="0"/>
      <c r="ER2918" s="0"/>
      <c r="ES2918" s="0"/>
      <c r="ET2918" s="0"/>
      <c r="EU2918" s="0"/>
      <c r="EV2918" s="0"/>
      <c r="EW2918" s="0"/>
      <c r="EX2918" s="0"/>
      <c r="EY2918" s="0"/>
      <c r="EZ2918" s="0"/>
      <c r="FA2918" s="0"/>
      <c r="FB2918" s="0"/>
      <c r="FC2918" s="0"/>
      <c r="FD2918" s="0"/>
      <c r="FE2918" s="0"/>
      <c r="FF2918" s="0"/>
      <c r="FG2918" s="0"/>
      <c r="FH2918" s="0"/>
      <c r="FI2918" s="0"/>
      <c r="FJ2918" s="0"/>
      <c r="FK2918" s="0"/>
      <c r="FL2918" s="0"/>
      <c r="FM2918" s="0"/>
      <c r="FN2918" s="0"/>
      <c r="FO2918" s="0"/>
      <c r="FP2918" s="0"/>
      <c r="FQ2918" s="0"/>
      <c r="FR2918" s="0"/>
      <c r="FS2918" s="0"/>
      <c r="FT2918" s="0"/>
      <c r="FU2918" s="0"/>
      <c r="FV2918" s="0"/>
      <c r="FW2918" s="0"/>
      <c r="FX2918" s="0"/>
      <c r="FY2918" s="0"/>
      <c r="FZ2918" s="0"/>
      <c r="GA2918" s="0"/>
      <c r="GB2918" s="0"/>
      <c r="GC2918" s="0"/>
      <c r="GD2918" s="0"/>
      <c r="GE2918" s="0"/>
      <c r="GF2918" s="0"/>
      <c r="GG2918" s="0"/>
      <c r="GH2918" s="0"/>
      <c r="GI2918" s="0"/>
      <c r="GJ2918" s="0"/>
      <c r="GK2918" s="0"/>
      <c r="GL2918" s="0"/>
      <c r="GM2918" s="0"/>
      <c r="GN2918" s="0"/>
      <c r="GO2918" s="0"/>
      <c r="GP2918" s="0"/>
      <c r="GQ2918" s="0"/>
      <c r="GR2918" s="0"/>
      <c r="GS2918" s="0"/>
      <c r="GT2918" s="0"/>
      <c r="GU2918" s="0"/>
      <c r="GV2918" s="0"/>
      <c r="GW2918" s="0"/>
      <c r="GX2918" s="0"/>
      <c r="GY2918" s="0"/>
      <c r="GZ2918" s="0"/>
      <c r="HA2918" s="0"/>
      <c r="HB2918" s="0"/>
      <c r="HC2918" s="0"/>
      <c r="HD2918" s="0"/>
      <c r="HE2918" s="0"/>
      <c r="HF2918" s="0"/>
      <c r="HG2918" s="0"/>
      <c r="HH2918" s="0"/>
      <c r="HI2918" s="0"/>
      <c r="HJ2918" s="0"/>
      <c r="HK2918" s="0"/>
      <c r="HL2918" s="0"/>
      <c r="HM2918" s="0"/>
      <c r="HN2918" s="0"/>
      <c r="HO2918" s="0"/>
      <c r="HP2918" s="0"/>
      <c r="HQ2918" s="0"/>
      <c r="HR2918" s="0"/>
      <c r="HS2918" s="0"/>
      <c r="HT2918" s="0"/>
      <c r="HU2918" s="0"/>
      <c r="HV2918" s="0"/>
      <c r="HW2918" s="0"/>
      <c r="HX2918" s="0"/>
      <c r="HY2918" s="0"/>
      <c r="HZ2918" s="0"/>
      <c r="IA2918" s="0"/>
      <c r="IB2918" s="0"/>
      <c r="IC2918" s="0"/>
      <c r="ID2918" s="0"/>
      <c r="IE2918" s="0"/>
      <c r="IF2918" s="0"/>
      <c r="IG2918" s="0"/>
      <c r="IH2918" s="0"/>
      <c r="II2918" s="0"/>
      <c r="IJ2918" s="0"/>
      <c r="IK2918" s="0"/>
      <c r="IL2918" s="0"/>
      <c r="IM2918" s="0"/>
      <c r="IN2918" s="0"/>
      <c r="IO2918" s="0"/>
      <c r="IP2918" s="0"/>
      <c r="IQ2918" s="0"/>
      <c r="IR2918" s="0"/>
      <c r="IS2918" s="0"/>
      <c r="IT2918" s="0"/>
      <c r="IU2918" s="0"/>
      <c r="IV2918" s="0"/>
      <c r="IW2918" s="0"/>
    </row>
    <row r="2919" customFormat="false" ht="12" hidden="false" customHeight="false" outlineLevel="0" collapsed="false">
      <c r="J2919" s="38"/>
      <c r="K2919" s="38"/>
      <c r="L2919" s="38"/>
      <c r="M2919" s="38"/>
      <c r="N2919" s="38"/>
      <c r="O2919" s="38"/>
      <c r="P2919" s="38"/>
      <c r="Q2919" s="38"/>
      <c r="R2919" s="38"/>
      <c r="S2919" s="38"/>
      <c r="T2919" s="38"/>
      <c r="U2919" s="38"/>
      <c r="V2919" s="38"/>
      <c r="W2919" s="38"/>
      <c r="X2919" s="38"/>
      <c r="AA2919" s="38"/>
      <c r="AB2919" s="38"/>
      <c r="AC2919" s="38"/>
      <c r="AD2919" s="38"/>
      <c r="AE2919" s="38"/>
      <c r="AL2919" s="0"/>
      <c r="AM2919" s="0"/>
      <c r="AN2919" s="0"/>
      <c r="AO2919" s="0"/>
      <c r="AP2919" s="0"/>
      <c r="AQ2919" s="0"/>
      <c r="AR2919" s="0"/>
      <c r="AS2919" s="0"/>
      <c r="AT2919" s="0"/>
      <c r="AU2919" s="0"/>
      <c r="AV2919" s="0"/>
      <c r="AW2919" s="0"/>
      <c r="AX2919" s="0"/>
      <c r="AY2919" s="0"/>
      <c r="AZ2919" s="0"/>
      <c r="BA2919" s="0"/>
      <c r="BB2919" s="0"/>
      <c r="BC2919" s="0"/>
      <c r="BD2919" s="0"/>
      <c r="BE2919" s="0"/>
      <c r="BF2919" s="0"/>
      <c r="BG2919" s="0"/>
      <c r="BH2919" s="0"/>
      <c r="BI2919" s="0"/>
      <c r="BJ2919" s="0"/>
      <c r="BK2919" s="0"/>
      <c r="BL2919" s="0"/>
      <c r="BM2919" s="0"/>
      <c r="BN2919" s="0"/>
      <c r="BO2919" s="0"/>
      <c r="BP2919" s="0"/>
      <c r="BQ2919" s="0"/>
      <c r="BR2919" s="0"/>
      <c r="BS2919" s="0"/>
      <c r="BT2919" s="0"/>
      <c r="BU2919" s="0"/>
      <c r="BV2919" s="0"/>
      <c r="BW2919" s="0"/>
      <c r="BX2919" s="0"/>
      <c r="BY2919" s="0"/>
      <c r="BZ2919" s="0"/>
      <c r="CA2919" s="0"/>
      <c r="CB2919" s="0"/>
      <c r="CC2919" s="0"/>
      <c r="CD2919" s="0"/>
      <c r="CE2919" s="0"/>
      <c r="CF2919" s="0"/>
      <c r="CG2919" s="0"/>
      <c r="CH2919" s="0"/>
      <c r="CI2919" s="0"/>
      <c r="CJ2919" s="0"/>
      <c r="CK2919" s="0"/>
      <c r="CL2919" s="0"/>
      <c r="CM2919" s="0"/>
      <c r="CN2919" s="0"/>
      <c r="CO2919" s="0"/>
      <c r="CP2919" s="0"/>
      <c r="CQ2919" s="0"/>
      <c r="CR2919" s="0"/>
      <c r="CS2919" s="0"/>
      <c r="CT2919" s="0"/>
      <c r="CU2919" s="0"/>
      <c r="CV2919" s="0"/>
      <c r="CW2919" s="0"/>
      <c r="CX2919" s="0"/>
      <c r="CY2919" s="0"/>
      <c r="CZ2919" s="0"/>
      <c r="DA2919" s="0"/>
      <c r="DB2919" s="0"/>
      <c r="DC2919" s="0"/>
      <c r="DD2919" s="0"/>
      <c r="DE2919" s="0"/>
      <c r="DF2919" s="0"/>
      <c r="DG2919" s="0"/>
      <c r="DH2919" s="0"/>
      <c r="DI2919" s="0"/>
      <c r="DJ2919" s="0"/>
      <c r="DK2919" s="0"/>
      <c r="DL2919" s="0"/>
      <c r="DM2919" s="0"/>
      <c r="DN2919" s="0"/>
      <c r="DO2919" s="0"/>
      <c r="DP2919" s="0"/>
      <c r="DQ2919" s="0"/>
      <c r="DR2919" s="0"/>
      <c r="DS2919" s="0"/>
      <c r="DT2919" s="0"/>
      <c r="DU2919" s="0"/>
      <c r="DV2919" s="0"/>
      <c r="DW2919" s="0"/>
      <c r="DX2919" s="0"/>
      <c r="DY2919" s="0"/>
      <c r="DZ2919" s="0"/>
      <c r="EA2919" s="0"/>
      <c r="EB2919" s="0"/>
      <c r="EC2919" s="0"/>
      <c r="ED2919" s="0"/>
      <c r="EE2919" s="0"/>
      <c r="EF2919" s="0"/>
      <c r="EG2919" s="0"/>
      <c r="EH2919" s="0"/>
      <c r="EI2919" s="0"/>
      <c r="EJ2919" s="0"/>
      <c r="EK2919" s="0"/>
      <c r="EL2919" s="0"/>
      <c r="EM2919" s="0"/>
      <c r="EN2919" s="0"/>
      <c r="EO2919" s="0"/>
      <c r="EP2919" s="0"/>
      <c r="EQ2919" s="0"/>
      <c r="ER2919" s="0"/>
      <c r="ES2919" s="0"/>
      <c r="ET2919" s="0"/>
      <c r="EU2919" s="0"/>
      <c r="EV2919" s="0"/>
      <c r="EW2919" s="0"/>
      <c r="EX2919" s="0"/>
      <c r="EY2919" s="0"/>
      <c r="EZ2919" s="0"/>
      <c r="FA2919" s="0"/>
      <c r="FB2919" s="0"/>
      <c r="FC2919" s="0"/>
      <c r="FD2919" s="0"/>
      <c r="FE2919" s="0"/>
      <c r="FF2919" s="0"/>
      <c r="FG2919" s="0"/>
      <c r="FH2919" s="0"/>
      <c r="FI2919" s="0"/>
      <c r="FJ2919" s="0"/>
      <c r="FK2919" s="0"/>
      <c r="FL2919" s="0"/>
      <c r="FM2919" s="0"/>
      <c r="FN2919" s="0"/>
      <c r="FO2919" s="0"/>
      <c r="FP2919" s="0"/>
      <c r="FQ2919" s="0"/>
      <c r="FR2919" s="0"/>
      <c r="FS2919" s="0"/>
      <c r="FT2919" s="0"/>
      <c r="FU2919" s="0"/>
      <c r="FV2919" s="0"/>
      <c r="FW2919" s="0"/>
      <c r="FX2919" s="0"/>
      <c r="FY2919" s="0"/>
      <c r="FZ2919" s="0"/>
      <c r="GA2919" s="0"/>
      <c r="GB2919" s="0"/>
      <c r="GC2919" s="0"/>
      <c r="GD2919" s="0"/>
      <c r="GE2919" s="0"/>
      <c r="GF2919" s="0"/>
      <c r="GG2919" s="0"/>
      <c r="GH2919" s="0"/>
      <c r="GI2919" s="0"/>
      <c r="GJ2919" s="0"/>
      <c r="GK2919" s="0"/>
      <c r="GL2919" s="0"/>
      <c r="GM2919" s="0"/>
      <c r="GN2919" s="0"/>
      <c r="GO2919" s="0"/>
      <c r="GP2919" s="0"/>
      <c r="GQ2919" s="0"/>
      <c r="GR2919" s="0"/>
      <c r="GS2919" s="0"/>
      <c r="GT2919" s="0"/>
      <c r="GU2919" s="0"/>
      <c r="GV2919" s="0"/>
      <c r="GW2919" s="0"/>
      <c r="GX2919" s="0"/>
      <c r="GY2919" s="0"/>
      <c r="GZ2919" s="0"/>
      <c r="HA2919" s="0"/>
      <c r="HB2919" s="0"/>
      <c r="HC2919" s="0"/>
      <c r="HD2919" s="0"/>
      <c r="HE2919" s="0"/>
      <c r="HF2919" s="0"/>
      <c r="HG2919" s="0"/>
      <c r="HH2919" s="0"/>
      <c r="HI2919" s="0"/>
      <c r="HJ2919" s="0"/>
      <c r="HK2919" s="0"/>
      <c r="HL2919" s="0"/>
      <c r="HM2919" s="0"/>
      <c r="HN2919" s="0"/>
      <c r="HO2919" s="0"/>
      <c r="HP2919" s="0"/>
      <c r="HQ2919" s="0"/>
      <c r="HR2919" s="0"/>
      <c r="HS2919" s="0"/>
      <c r="HT2919" s="0"/>
      <c r="HU2919" s="0"/>
      <c r="HV2919" s="0"/>
      <c r="HW2919" s="0"/>
      <c r="HX2919" s="0"/>
      <c r="HY2919" s="0"/>
      <c r="HZ2919" s="0"/>
      <c r="IA2919" s="0"/>
      <c r="IB2919" s="0"/>
      <c r="IC2919" s="0"/>
      <c r="ID2919" s="0"/>
      <c r="IE2919" s="0"/>
      <c r="IF2919" s="0"/>
      <c r="IG2919" s="0"/>
      <c r="IH2919" s="0"/>
      <c r="II2919" s="0"/>
      <c r="IJ2919" s="0"/>
      <c r="IK2919" s="0"/>
      <c r="IL2919" s="0"/>
      <c r="IM2919" s="0"/>
      <c r="IN2919" s="0"/>
      <c r="IO2919" s="0"/>
      <c r="IP2919" s="0"/>
      <c r="IQ2919" s="0"/>
      <c r="IR2919" s="0"/>
      <c r="IS2919" s="0"/>
      <c r="IT2919" s="0"/>
      <c r="IU2919" s="0"/>
      <c r="IV2919" s="0"/>
      <c r="IW2919" s="0"/>
    </row>
    <row r="2920" customFormat="false" ht="12" hidden="false" customHeight="false" outlineLevel="0" collapsed="false">
      <c r="J2920" s="38"/>
      <c r="K2920" s="38"/>
      <c r="L2920" s="38"/>
      <c r="M2920" s="38"/>
      <c r="N2920" s="38"/>
      <c r="O2920" s="38"/>
      <c r="P2920" s="38"/>
      <c r="Q2920" s="38"/>
      <c r="R2920" s="38"/>
      <c r="S2920" s="38"/>
      <c r="T2920" s="38"/>
      <c r="U2920" s="38"/>
      <c r="V2920" s="38"/>
      <c r="W2920" s="38"/>
      <c r="X2920" s="38"/>
      <c r="AA2920" s="38"/>
      <c r="AB2920" s="38"/>
      <c r="AC2920" s="38"/>
      <c r="AD2920" s="38"/>
      <c r="AE2920" s="38"/>
      <c r="AL2920" s="0"/>
      <c r="AM2920" s="0"/>
      <c r="AN2920" s="0"/>
      <c r="AO2920" s="0"/>
      <c r="AP2920" s="0"/>
      <c r="AQ2920" s="0"/>
      <c r="AR2920" s="0"/>
      <c r="AS2920" s="0"/>
      <c r="AT2920" s="0"/>
      <c r="AU2920" s="0"/>
      <c r="AV2920" s="0"/>
      <c r="AW2920" s="0"/>
      <c r="AX2920" s="0"/>
      <c r="AY2920" s="0"/>
      <c r="AZ2920" s="0"/>
      <c r="BA2920" s="0"/>
      <c r="BB2920" s="0"/>
      <c r="BC2920" s="0"/>
      <c r="BD2920" s="0"/>
      <c r="BE2920" s="0"/>
      <c r="BF2920" s="0"/>
      <c r="BG2920" s="0"/>
      <c r="BH2920" s="0"/>
      <c r="BI2920" s="0"/>
      <c r="BJ2920" s="0"/>
      <c r="BK2920" s="0"/>
      <c r="BL2920" s="0"/>
      <c r="BM2920" s="0"/>
      <c r="BN2920" s="0"/>
      <c r="BO2920" s="0"/>
      <c r="BP2920" s="0"/>
      <c r="BQ2920" s="0"/>
      <c r="BR2920" s="0"/>
      <c r="BS2920" s="0"/>
      <c r="BT2920" s="0"/>
      <c r="BU2920" s="0"/>
      <c r="BV2920" s="0"/>
      <c r="BW2920" s="0"/>
      <c r="BX2920" s="0"/>
      <c r="BY2920" s="0"/>
      <c r="BZ2920" s="0"/>
      <c r="CA2920" s="0"/>
      <c r="CB2920" s="0"/>
      <c r="CC2920" s="0"/>
      <c r="CD2920" s="0"/>
      <c r="CE2920" s="0"/>
      <c r="CF2920" s="0"/>
      <c r="CG2920" s="0"/>
      <c r="CH2920" s="0"/>
      <c r="CI2920" s="0"/>
      <c r="CJ2920" s="0"/>
      <c r="CK2920" s="0"/>
      <c r="CL2920" s="0"/>
      <c r="CM2920" s="0"/>
      <c r="CN2920" s="0"/>
      <c r="CO2920" s="0"/>
      <c r="CP2920" s="0"/>
      <c r="CQ2920" s="0"/>
      <c r="CR2920" s="0"/>
      <c r="CS2920" s="0"/>
      <c r="CT2920" s="0"/>
      <c r="CU2920" s="0"/>
      <c r="CV2920" s="0"/>
      <c r="CW2920" s="0"/>
      <c r="CX2920" s="0"/>
      <c r="CY2920" s="0"/>
      <c r="CZ2920" s="0"/>
      <c r="DA2920" s="0"/>
      <c r="DB2920" s="0"/>
      <c r="DC2920" s="0"/>
      <c r="DD2920" s="0"/>
      <c r="DE2920" s="0"/>
      <c r="DF2920" s="0"/>
      <c r="DG2920" s="0"/>
      <c r="DH2920" s="0"/>
      <c r="DI2920" s="0"/>
      <c r="DJ2920" s="0"/>
      <c r="DK2920" s="0"/>
      <c r="DL2920" s="0"/>
      <c r="DM2920" s="0"/>
      <c r="DN2920" s="0"/>
      <c r="DO2920" s="0"/>
      <c r="DP2920" s="0"/>
      <c r="DQ2920" s="0"/>
      <c r="DR2920" s="0"/>
      <c r="DS2920" s="0"/>
      <c r="DT2920" s="0"/>
      <c r="DU2920" s="0"/>
      <c r="DV2920" s="0"/>
      <c r="DW2920" s="0"/>
      <c r="DX2920" s="0"/>
      <c r="DY2920" s="0"/>
      <c r="DZ2920" s="0"/>
      <c r="EA2920" s="0"/>
      <c r="EB2920" s="0"/>
      <c r="EC2920" s="0"/>
      <c r="ED2920" s="0"/>
      <c r="EE2920" s="0"/>
      <c r="EF2920" s="0"/>
      <c r="EG2920" s="0"/>
      <c r="EH2920" s="0"/>
      <c r="EI2920" s="0"/>
      <c r="EJ2920" s="0"/>
      <c r="EK2920" s="0"/>
      <c r="EL2920" s="0"/>
      <c r="EM2920" s="0"/>
      <c r="EN2920" s="0"/>
      <c r="EO2920" s="0"/>
      <c r="EP2920" s="0"/>
      <c r="EQ2920" s="0"/>
      <c r="ER2920" s="0"/>
      <c r="ES2920" s="0"/>
      <c r="ET2920" s="0"/>
      <c r="EU2920" s="0"/>
      <c r="EV2920" s="0"/>
      <c r="EW2920" s="0"/>
      <c r="EX2920" s="0"/>
      <c r="EY2920" s="0"/>
      <c r="EZ2920" s="0"/>
      <c r="FA2920" s="0"/>
      <c r="FB2920" s="0"/>
      <c r="FC2920" s="0"/>
      <c r="FD2920" s="0"/>
      <c r="FE2920" s="0"/>
      <c r="FF2920" s="0"/>
      <c r="FG2920" s="0"/>
      <c r="FH2920" s="0"/>
      <c r="FI2920" s="0"/>
      <c r="FJ2920" s="0"/>
      <c r="FK2920" s="0"/>
      <c r="FL2920" s="0"/>
      <c r="FM2920" s="0"/>
      <c r="FN2920" s="0"/>
      <c r="FO2920" s="0"/>
      <c r="FP2920" s="0"/>
      <c r="FQ2920" s="0"/>
      <c r="FR2920" s="0"/>
      <c r="FS2920" s="0"/>
      <c r="FT2920" s="0"/>
      <c r="FU2920" s="0"/>
      <c r="FV2920" s="0"/>
      <c r="FW2920" s="0"/>
      <c r="FX2920" s="0"/>
      <c r="FY2920" s="0"/>
      <c r="FZ2920" s="0"/>
      <c r="GA2920" s="0"/>
      <c r="GB2920" s="0"/>
      <c r="GC2920" s="0"/>
      <c r="GD2920" s="0"/>
      <c r="GE2920" s="0"/>
      <c r="GF2920" s="0"/>
      <c r="GG2920" s="0"/>
      <c r="GH2920" s="0"/>
      <c r="GI2920" s="0"/>
      <c r="GJ2920" s="0"/>
      <c r="GK2920" s="0"/>
      <c r="GL2920" s="0"/>
      <c r="GM2920" s="0"/>
      <c r="GN2920" s="0"/>
      <c r="GO2920" s="0"/>
      <c r="GP2920" s="0"/>
      <c r="GQ2920" s="0"/>
      <c r="GR2920" s="0"/>
      <c r="GS2920" s="0"/>
      <c r="GT2920" s="0"/>
      <c r="GU2920" s="0"/>
      <c r="GV2920" s="0"/>
      <c r="GW2920" s="0"/>
      <c r="GX2920" s="0"/>
      <c r="GY2920" s="0"/>
      <c r="GZ2920" s="0"/>
      <c r="HA2920" s="0"/>
      <c r="HB2920" s="0"/>
      <c r="HC2920" s="0"/>
      <c r="HD2920" s="0"/>
      <c r="HE2920" s="0"/>
      <c r="HF2920" s="0"/>
      <c r="HG2920" s="0"/>
      <c r="HH2920" s="0"/>
      <c r="HI2920" s="0"/>
      <c r="HJ2920" s="0"/>
      <c r="HK2920" s="0"/>
      <c r="HL2920" s="0"/>
      <c r="HM2920" s="0"/>
      <c r="HN2920" s="0"/>
      <c r="HO2920" s="0"/>
      <c r="HP2920" s="0"/>
      <c r="HQ2920" s="0"/>
      <c r="HR2920" s="0"/>
      <c r="HS2920" s="0"/>
      <c r="HT2920" s="0"/>
      <c r="HU2920" s="0"/>
      <c r="HV2920" s="0"/>
      <c r="HW2920" s="0"/>
      <c r="HX2920" s="0"/>
      <c r="HY2920" s="0"/>
      <c r="HZ2920" s="0"/>
      <c r="IA2920" s="0"/>
      <c r="IB2920" s="0"/>
      <c r="IC2920" s="0"/>
      <c r="ID2920" s="0"/>
      <c r="IE2920" s="0"/>
      <c r="IF2920" s="0"/>
      <c r="IG2920" s="0"/>
      <c r="IH2920" s="0"/>
      <c r="II2920" s="0"/>
      <c r="IJ2920" s="0"/>
      <c r="IK2920" s="0"/>
      <c r="IL2920" s="0"/>
      <c r="IM2920" s="0"/>
      <c r="IN2920" s="0"/>
      <c r="IO2920" s="0"/>
      <c r="IP2920" s="0"/>
      <c r="IQ2920" s="0"/>
      <c r="IR2920" s="0"/>
      <c r="IS2920" s="0"/>
      <c r="IT2920" s="0"/>
      <c r="IU2920" s="0"/>
      <c r="IV2920" s="0"/>
      <c r="IW2920" s="0"/>
    </row>
    <row r="2921" customFormat="false" ht="12" hidden="false" customHeight="false" outlineLevel="0" collapsed="false">
      <c r="J2921" s="38"/>
      <c r="K2921" s="38"/>
      <c r="L2921" s="38"/>
      <c r="M2921" s="38"/>
      <c r="N2921" s="38"/>
      <c r="O2921" s="38"/>
      <c r="P2921" s="38"/>
      <c r="Q2921" s="38"/>
      <c r="R2921" s="38"/>
      <c r="S2921" s="38"/>
      <c r="T2921" s="38"/>
      <c r="U2921" s="38"/>
      <c r="V2921" s="38"/>
      <c r="W2921" s="38"/>
      <c r="X2921" s="38"/>
      <c r="AA2921" s="38"/>
      <c r="AB2921" s="38"/>
      <c r="AC2921" s="38"/>
      <c r="AD2921" s="38"/>
      <c r="AE2921" s="38"/>
      <c r="AL2921" s="0"/>
      <c r="AM2921" s="0"/>
      <c r="AN2921" s="0"/>
      <c r="AO2921" s="0"/>
      <c r="AP2921" s="0"/>
      <c r="AQ2921" s="0"/>
      <c r="AR2921" s="0"/>
      <c r="AS2921" s="0"/>
      <c r="AT2921" s="0"/>
      <c r="AU2921" s="0"/>
      <c r="AV2921" s="0"/>
      <c r="AW2921" s="0"/>
      <c r="AX2921" s="0"/>
      <c r="AY2921" s="0"/>
      <c r="AZ2921" s="0"/>
      <c r="BA2921" s="0"/>
      <c r="BB2921" s="0"/>
      <c r="BC2921" s="0"/>
      <c r="BD2921" s="0"/>
      <c r="BE2921" s="0"/>
      <c r="BF2921" s="0"/>
      <c r="BG2921" s="0"/>
      <c r="BH2921" s="0"/>
      <c r="BI2921" s="0"/>
      <c r="BJ2921" s="0"/>
      <c r="BK2921" s="0"/>
      <c r="BL2921" s="0"/>
      <c r="BM2921" s="0"/>
      <c r="BN2921" s="0"/>
      <c r="BO2921" s="0"/>
      <c r="BP2921" s="0"/>
      <c r="BQ2921" s="0"/>
      <c r="BR2921" s="0"/>
      <c r="BS2921" s="0"/>
      <c r="BT2921" s="0"/>
      <c r="BU2921" s="0"/>
      <c r="BV2921" s="0"/>
      <c r="BW2921" s="0"/>
      <c r="BX2921" s="0"/>
      <c r="BY2921" s="0"/>
      <c r="BZ2921" s="0"/>
      <c r="CA2921" s="0"/>
      <c r="CB2921" s="0"/>
      <c r="CC2921" s="0"/>
      <c r="CD2921" s="0"/>
      <c r="CE2921" s="0"/>
      <c r="CF2921" s="0"/>
      <c r="CG2921" s="0"/>
      <c r="CH2921" s="0"/>
      <c r="CI2921" s="0"/>
      <c r="CJ2921" s="0"/>
      <c r="CK2921" s="0"/>
      <c r="CL2921" s="0"/>
      <c r="CM2921" s="0"/>
      <c r="CN2921" s="0"/>
      <c r="CO2921" s="0"/>
      <c r="CP2921" s="0"/>
      <c r="CQ2921" s="0"/>
      <c r="CR2921" s="0"/>
      <c r="CS2921" s="0"/>
      <c r="CT2921" s="0"/>
      <c r="CU2921" s="0"/>
      <c r="CV2921" s="0"/>
      <c r="CW2921" s="0"/>
      <c r="CX2921" s="0"/>
      <c r="CY2921" s="0"/>
      <c r="CZ2921" s="0"/>
      <c r="DA2921" s="0"/>
      <c r="DB2921" s="0"/>
      <c r="DC2921" s="0"/>
      <c r="DD2921" s="0"/>
      <c r="DE2921" s="0"/>
      <c r="DF2921" s="0"/>
      <c r="DG2921" s="0"/>
      <c r="DH2921" s="0"/>
      <c r="DI2921" s="0"/>
      <c r="DJ2921" s="0"/>
      <c r="DK2921" s="0"/>
      <c r="DL2921" s="0"/>
      <c r="DM2921" s="0"/>
      <c r="DN2921" s="0"/>
      <c r="DO2921" s="0"/>
      <c r="DP2921" s="0"/>
      <c r="DQ2921" s="0"/>
      <c r="DR2921" s="0"/>
      <c r="DS2921" s="0"/>
      <c r="DT2921" s="0"/>
      <c r="DU2921" s="0"/>
      <c r="DV2921" s="0"/>
      <c r="DW2921" s="0"/>
      <c r="DX2921" s="0"/>
      <c r="DY2921" s="0"/>
      <c r="DZ2921" s="0"/>
      <c r="EA2921" s="0"/>
      <c r="EB2921" s="0"/>
      <c r="EC2921" s="0"/>
      <c r="ED2921" s="0"/>
      <c r="EE2921" s="0"/>
      <c r="EF2921" s="0"/>
      <c r="EG2921" s="0"/>
      <c r="EH2921" s="0"/>
      <c r="EI2921" s="0"/>
      <c r="EJ2921" s="0"/>
      <c r="EK2921" s="0"/>
      <c r="EL2921" s="0"/>
      <c r="EM2921" s="0"/>
      <c r="EN2921" s="0"/>
      <c r="EO2921" s="0"/>
      <c r="EP2921" s="0"/>
      <c r="EQ2921" s="0"/>
      <c r="ER2921" s="0"/>
      <c r="ES2921" s="0"/>
      <c r="ET2921" s="0"/>
      <c r="EU2921" s="0"/>
      <c r="EV2921" s="0"/>
      <c r="EW2921" s="0"/>
      <c r="EX2921" s="0"/>
      <c r="EY2921" s="0"/>
      <c r="EZ2921" s="0"/>
      <c r="FA2921" s="0"/>
      <c r="FB2921" s="0"/>
      <c r="FC2921" s="0"/>
      <c r="FD2921" s="0"/>
      <c r="FE2921" s="0"/>
      <c r="FF2921" s="0"/>
      <c r="FG2921" s="0"/>
      <c r="FH2921" s="0"/>
      <c r="FI2921" s="0"/>
      <c r="FJ2921" s="0"/>
      <c r="FK2921" s="0"/>
      <c r="FL2921" s="0"/>
      <c r="FM2921" s="0"/>
      <c r="FN2921" s="0"/>
      <c r="FO2921" s="0"/>
      <c r="FP2921" s="0"/>
      <c r="FQ2921" s="0"/>
      <c r="FR2921" s="0"/>
      <c r="FS2921" s="0"/>
      <c r="FT2921" s="0"/>
      <c r="FU2921" s="0"/>
      <c r="FV2921" s="0"/>
      <c r="FW2921" s="0"/>
      <c r="FX2921" s="0"/>
      <c r="FY2921" s="0"/>
      <c r="FZ2921" s="0"/>
      <c r="GA2921" s="0"/>
      <c r="GB2921" s="0"/>
      <c r="GC2921" s="0"/>
      <c r="GD2921" s="0"/>
      <c r="GE2921" s="0"/>
      <c r="GF2921" s="0"/>
      <c r="GG2921" s="0"/>
      <c r="GH2921" s="0"/>
      <c r="GI2921" s="0"/>
      <c r="GJ2921" s="0"/>
      <c r="GK2921" s="0"/>
      <c r="GL2921" s="0"/>
      <c r="GM2921" s="0"/>
      <c r="GN2921" s="0"/>
      <c r="GO2921" s="0"/>
      <c r="GP2921" s="0"/>
      <c r="GQ2921" s="0"/>
      <c r="GR2921" s="0"/>
      <c r="GS2921" s="0"/>
      <c r="GT2921" s="0"/>
      <c r="GU2921" s="0"/>
      <c r="GV2921" s="0"/>
      <c r="GW2921" s="0"/>
      <c r="GX2921" s="0"/>
      <c r="GY2921" s="0"/>
      <c r="GZ2921" s="0"/>
      <c r="HA2921" s="0"/>
      <c r="HB2921" s="0"/>
      <c r="HC2921" s="0"/>
      <c r="HD2921" s="0"/>
      <c r="HE2921" s="0"/>
      <c r="HF2921" s="0"/>
      <c r="HG2921" s="0"/>
      <c r="HH2921" s="0"/>
      <c r="HI2921" s="0"/>
      <c r="HJ2921" s="0"/>
      <c r="HK2921" s="0"/>
      <c r="HL2921" s="0"/>
      <c r="HM2921" s="0"/>
      <c r="HN2921" s="0"/>
      <c r="HO2921" s="0"/>
      <c r="HP2921" s="0"/>
      <c r="HQ2921" s="0"/>
      <c r="HR2921" s="0"/>
      <c r="HS2921" s="0"/>
      <c r="HT2921" s="0"/>
      <c r="HU2921" s="0"/>
      <c r="HV2921" s="0"/>
      <c r="HW2921" s="0"/>
      <c r="HX2921" s="0"/>
      <c r="HY2921" s="0"/>
      <c r="HZ2921" s="0"/>
      <c r="IA2921" s="0"/>
      <c r="IB2921" s="0"/>
      <c r="IC2921" s="0"/>
      <c r="ID2921" s="0"/>
      <c r="IE2921" s="0"/>
      <c r="IF2921" s="0"/>
      <c r="IG2921" s="0"/>
      <c r="IH2921" s="0"/>
      <c r="II2921" s="0"/>
      <c r="IJ2921" s="0"/>
      <c r="IK2921" s="0"/>
      <c r="IL2921" s="0"/>
      <c r="IM2921" s="0"/>
      <c r="IN2921" s="0"/>
      <c r="IO2921" s="0"/>
      <c r="IP2921" s="0"/>
      <c r="IQ2921" s="0"/>
      <c r="IR2921" s="0"/>
      <c r="IS2921" s="0"/>
      <c r="IT2921" s="0"/>
      <c r="IU2921" s="0"/>
      <c r="IV2921" s="0"/>
      <c r="IW2921" s="0"/>
    </row>
    <row r="2922" customFormat="false" ht="12" hidden="false" customHeight="false" outlineLevel="0" collapsed="false">
      <c r="J2922" s="38"/>
      <c r="K2922" s="38"/>
      <c r="L2922" s="38"/>
      <c r="M2922" s="38"/>
      <c r="N2922" s="38"/>
      <c r="O2922" s="38"/>
      <c r="P2922" s="38"/>
      <c r="Q2922" s="38"/>
      <c r="R2922" s="38"/>
      <c r="S2922" s="38"/>
      <c r="T2922" s="38"/>
      <c r="U2922" s="38"/>
      <c r="V2922" s="38"/>
      <c r="W2922" s="38"/>
      <c r="X2922" s="38"/>
      <c r="AA2922" s="38"/>
      <c r="AB2922" s="38"/>
      <c r="AC2922" s="38"/>
      <c r="AD2922" s="38"/>
      <c r="AE2922" s="38"/>
      <c r="AL2922" s="0"/>
      <c r="AM2922" s="0"/>
      <c r="AN2922" s="0"/>
      <c r="AO2922" s="0"/>
      <c r="AP2922" s="0"/>
      <c r="AQ2922" s="0"/>
      <c r="AR2922" s="0"/>
      <c r="AS2922" s="0"/>
      <c r="AT2922" s="0"/>
      <c r="AU2922" s="0"/>
      <c r="AV2922" s="0"/>
      <c r="AW2922" s="0"/>
      <c r="AX2922" s="0"/>
      <c r="AY2922" s="0"/>
      <c r="AZ2922" s="0"/>
      <c r="BA2922" s="0"/>
      <c r="BB2922" s="0"/>
      <c r="BC2922" s="0"/>
      <c r="BD2922" s="0"/>
      <c r="BE2922" s="0"/>
      <c r="BF2922" s="0"/>
      <c r="BG2922" s="0"/>
      <c r="BH2922" s="0"/>
      <c r="BI2922" s="0"/>
      <c r="BJ2922" s="0"/>
      <c r="BK2922" s="0"/>
      <c r="BL2922" s="0"/>
      <c r="BM2922" s="0"/>
      <c r="BN2922" s="0"/>
      <c r="BO2922" s="0"/>
      <c r="BP2922" s="0"/>
      <c r="BQ2922" s="0"/>
      <c r="BR2922" s="0"/>
      <c r="BS2922" s="0"/>
      <c r="BT2922" s="0"/>
      <c r="BU2922" s="0"/>
      <c r="BV2922" s="0"/>
      <c r="BW2922" s="0"/>
      <c r="BX2922" s="0"/>
      <c r="BY2922" s="0"/>
      <c r="BZ2922" s="0"/>
      <c r="CA2922" s="0"/>
      <c r="CB2922" s="0"/>
      <c r="CC2922" s="0"/>
      <c r="CD2922" s="0"/>
      <c r="CE2922" s="0"/>
      <c r="CF2922" s="0"/>
      <c r="CG2922" s="0"/>
      <c r="CH2922" s="0"/>
      <c r="CI2922" s="0"/>
      <c r="CJ2922" s="0"/>
      <c r="CK2922" s="0"/>
      <c r="CL2922" s="0"/>
      <c r="CM2922" s="0"/>
      <c r="CN2922" s="0"/>
      <c r="CO2922" s="0"/>
      <c r="CP2922" s="0"/>
      <c r="CQ2922" s="0"/>
      <c r="CR2922" s="0"/>
      <c r="CS2922" s="0"/>
      <c r="CT2922" s="0"/>
      <c r="CU2922" s="0"/>
      <c r="CV2922" s="0"/>
      <c r="CW2922" s="0"/>
      <c r="CX2922" s="0"/>
      <c r="CY2922" s="0"/>
      <c r="CZ2922" s="0"/>
      <c r="DA2922" s="0"/>
      <c r="DB2922" s="0"/>
      <c r="DC2922" s="0"/>
      <c r="DD2922" s="0"/>
      <c r="DE2922" s="0"/>
      <c r="DF2922" s="0"/>
      <c r="DG2922" s="0"/>
      <c r="DH2922" s="0"/>
      <c r="DI2922" s="0"/>
      <c r="DJ2922" s="0"/>
      <c r="DK2922" s="0"/>
      <c r="DL2922" s="0"/>
      <c r="DM2922" s="0"/>
      <c r="DN2922" s="0"/>
      <c r="DO2922" s="0"/>
      <c r="DP2922" s="0"/>
      <c r="DQ2922" s="0"/>
      <c r="DR2922" s="0"/>
      <c r="DS2922" s="0"/>
      <c r="DT2922" s="0"/>
      <c r="DU2922" s="0"/>
      <c r="DV2922" s="0"/>
      <c r="DW2922" s="0"/>
      <c r="DX2922" s="0"/>
      <c r="DY2922" s="0"/>
      <c r="DZ2922" s="0"/>
      <c r="EA2922" s="0"/>
      <c r="EB2922" s="0"/>
      <c r="EC2922" s="0"/>
      <c r="ED2922" s="0"/>
      <c r="EE2922" s="0"/>
      <c r="EF2922" s="0"/>
      <c r="EG2922" s="0"/>
      <c r="EH2922" s="0"/>
      <c r="EI2922" s="0"/>
      <c r="EJ2922" s="0"/>
      <c r="EK2922" s="0"/>
      <c r="EL2922" s="0"/>
      <c r="EM2922" s="0"/>
      <c r="EN2922" s="0"/>
      <c r="EO2922" s="0"/>
      <c r="EP2922" s="0"/>
      <c r="EQ2922" s="0"/>
      <c r="ER2922" s="0"/>
      <c r="ES2922" s="0"/>
      <c r="ET2922" s="0"/>
      <c r="EU2922" s="0"/>
      <c r="EV2922" s="0"/>
      <c r="EW2922" s="0"/>
      <c r="EX2922" s="0"/>
      <c r="EY2922" s="0"/>
      <c r="EZ2922" s="0"/>
      <c r="FA2922" s="0"/>
      <c r="FB2922" s="0"/>
      <c r="FC2922" s="0"/>
      <c r="FD2922" s="0"/>
      <c r="FE2922" s="0"/>
      <c r="FF2922" s="0"/>
      <c r="FG2922" s="0"/>
      <c r="FH2922" s="0"/>
      <c r="FI2922" s="0"/>
      <c r="FJ2922" s="0"/>
      <c r="FK2922" s="0"/>
      <c r="FL2922" s="0"/>
      <c r="FM2922" s="0"/>
      <c r="FN2922" s="0"/>
      <c r="FO2922" s="0"/>
      <c r="FP2922" s="0"/>
      <c r="FQ2922" s="0"/>
      <c r="FR2922" s="0"/>
      <c r="FS2922" s="0"/>
      <c r="FT2922" s="0"/>
      <c r="FU2922" s="0"/>
      <c r="FV2922" s="0"/>
      <c r="FW2922" s="0"/>
      <c r="FX2922" s="0"/>
      <c r="FY2922" s="0"/>
      <c r="FZ2922" s="0"/>
      <c r="GA2922" s="0"/>
      <c r="GB2922" s="0"/>
      <c r="GC2922" s="0"/>
      <c r="GD2922" s="0"/>
      <c r="GE2922" s="0"/>
      <c r="GF2922" s="0"/>
      <c r="GG2922" s="0"/>
      <c r="GH2922" s="0"/>
      <c r="GI2922" s="0"/>
      <c r="GJ2922" s="0"/>
      <c r="GK2922" s="0"/>
      <c r="GL2922" s="0"/>
      <c r="GM2922" s="0"/>
      <c r="GN2922" s="0"/>
      <c r="GO2922" s="0"/>
      <c r="GP2922" s="0"/>
      <c r="GQ2922" s="0"/>
      <c r="GR2922" s="0"/>
      <c r="GS2922" s="0"/>
      <c r="GT2922" s="0"/>
      <c r="GU2922" s="0"/>
      <c r="GV2922" s="0"/>
      <c r="GW2922" s="0"/>
      <c r="GX2922" s="0"/>
      <c r="GY2922" s="0"/>
      <c r="GZ2922" s="0"/>
      <c r="HA2922" s="0"/>
      <c r="HB2922" s="0"/>
      <c r="HC2922" s="0"/>
      <c r="HD2922" s="0"/>
      <c r="HE2922" s="0"/>
      <c r="HF2922" s="0"/>
      <c r="HG2922" s="0"/>
      <c r="HH2922" s="0"/>
      <c r="HI2922" s="0"/>
      <c r="HJ2922" s="0"/>
      <c r="HK2922" s="0"/>
      <c r="HL2922" s="0"/>
      <c r="HM2922" s="0"/>
      <c r="HN2922" s="0"/>
      <c r="HO2922" s="0"/>
      <c r="HP2922" s="0"/>
      <c r="HQ2922" s="0"/>
      <c r="HR2922" s="0"/>
      <c r="HS2922" s="0"/>
      <c r="HT2922" s="0"/>
      <c r="HU2922" s="0"/>
      <c r="HV2922" s="0"/>
      <c r="HW2922" s="0"/>
      <c r="HX2922" s="0"/>
      <c r="HY2922" s="0"/>
      <c r="HZ2922" s="0"/>
      <c r="IA2922" s="0"/>
      <c r="IB2922" s="0"/>
      <c r="IC2922" s="0"/>
      <c r="ID2922" s="0"/>
      <c r="IE2922" s="0"/>
      <c r="IF2922" s="0"/>
      <c r="IG2922" s="0"/>
      <c r="IH2922" s="0"/>
      <c r="II2922" s="0"/>
      <c r="IJ2922" s="0"/>
      <c r="IK2922" s="0"/>
      <c r="IL2922" s="0"/>
      <c r="IM2922" s="0"/>
      <c r="IN2922" s="0"/>
      <c r="IO2922" s="0"/>
      <c r="IP2922" s="0"/>
      <c r="IQ2922" s="0"/>
      <c r="IR2922" s="0"/>
      <c r="IS2922" s="0"/>
      <c r="IT2922" s="0"/>
      <c r="IU2922" s="0"/>
      <c r="IV2922" s="0"/>
      <c r="IW2922" s="0"/>
    </row>
    <row r="2923" customFormat="false" ht="12" hidden="false" customHeight="false" outlineLevel="0" collapsed="false">
      <c r="J2923" s="38"/>
      <c r="K2923" s="38"/>
      <c r="L2923" s="38"/>
      <c r="M2923" s="38"/>
      <c r="N2923" s="38"/>
      <c r="O2923" s="38"/>
      <c r="P2923" s="38"/>
      <c r="Q2923" s="38"/>
      <c r="R2923" s="38"/>
      <c r="S2923" s="38"/>
      <c r="T2923" s="38"/>
      <c r="U2923" s="38"/>
      <c r="V2923" s="38"/>
      <c r="W2923" s="38"/>
      <c r="X2923" s="38"/>
      <c r="AA2923" s="38"/>
      <c r="AB2923" s="38"/>
      <c r="AC2923" s="38"/>
      <c r="AD2923" s="38"/>
      <c r="AE2923" s="38"/>
      <c r="AL2923" s="0"/>
      <c r="AM2923" s="0"/>
      <c r="AN2923" s="0"/>
      <c r="AO2923" s="0"/>
      <c r="AP2923" s="0"/>
      <c r="AQ2923" s="0"/>
      <c r="AR2923" s="0"/>
      <c r="AS2923" s="0"/>
      <c r="AT2923" s="0"/>
      <c r="AU2923" s="0"/>
      <c r="AV2923" s="0"/>
      <c r="AW2923" s="0"/>
      <c r="AX2923" s="0"/>
      <c r="AY2923" s="0"/>
      <c r="AZ2923" s="0"/>
      <c r="BA2923" s="0"/>
      <c r="BB2923" s="0"/>
      <c r="BC2923" s="0"/>
      <c r="BD2923" s="0"/>
      <c r="BE2923" s="0"/>
      <c r="BF2923" s="0"/>
      <c r="BG2923" s="0"/>
      <c r="BH2923" s="0"/>
      <c r="BI2923" s="0"/>
      <c r="BJ2923" s="0"/>
      <c r="BK2923" s="0"/>
      <c r="BL2923" s="0"/>
      <c r="BM2923" s="0"/>
      <c r="BN2923" s="0"/>
      <c r="BO2923" s="0"/>
      <c r="BP2923" s="0"/>
      <c r="BQ2923" s="0"/>
      <c r="BR2923" s="0"/>
      <c r="BS2923" s="0"/>
      <c r="BT2923" s="0"/>
      <c r="BU2923" s="0"/>
      <c r="BV2923" s="0"/>
      <c r="BW2923" s="0"/>
      <c r="BX2923" s="0"/>
      <c r="BY2923" s="0"/>
      <c r="BZ2923" s="0"/>
      <c r="CA2923" s="0"/>
      <c r="CB2923" s="0"/>
      <c r="CC2923" s="0"/>
      <c r="CD2923" s="0"/>
      <c r="CE2923" s="0"/>
      <c r="CF2923" s="0"/>
      <c r="CG2923" s="0"/>
      <c r="CH2923" s="0"/>
      <c r="CI2923" s="0"/>
      <c r="CJ2923" s="0"/>
      <c r="CK2923" s="0"/>
      <c r="CL2923" s="0"/>
      <c r="CM2923" s="0"/>
      <c r="CN2923" s="0"/>
      <c r="CO2923" s="0"/>
      <c r="CP2923" s="0"/>
      <c r="CQ2923" s="0"/>
      <c r="CR2923" s="0"/>
      <c r="CS2923" s="0"/>
      <c r="CT2923" s="0"/>
      <c r="CU2923" s="0"/>
      <c r="CV2923" s="0"/>
      <c r="CW2923" s="0"/>
      <c r="CX2923" s="0"/>
      <c r="CY2923" s="0"/>
      <c r="CZ2923" s="0"/>
      <c r="DA2923" s="0"/>
      <c r="DB2923" s="0"/>
      <c r="DC2923" s="0"/>
      <c r="DD2923" s="0"/>
      <c r="DE2923" s="0"/>
      <c r="DF2923" s="0"/>
      <c r="DG2923" s="0"/>
      <c r="DH2923" s="0"/>
      <c r="DI2923" s="0"/>
      <c r="DJ2923" s="0"/>
      <c r="DK2923" s="0"/>
      <c r="DL2923" s="0"/>
      <c r="DM2923" s="0"/>
      <c r="DN2923" s="0"/>
      <c r="DO2923" s="0"/>
      <c r="DP2923" s="0"/>
      <c r="DQ2923" s="0"/>
      <c r="DR2923" s="0"/>
      <c r="DS2923" s="0"/>
      <c r="DT2923" s="0"/>
      <c r="DU2923" s="0"/>
      <c r="DV2923" s="0"/>
      <c r="DW2923" s="0"/>
      <c r="DX2923" s="0"/>
      <c r="DY2923" s="0"/>
      <c r="DZ2923" s="0"/>
      <c r="EA2923" s="0"/>
      <c r="EB2923" s="0"/>
      <c r="EC2923" s="0"/>
      <c r="ED2923" s="0"/>
      <c r="EE2923" s="0"/>
      <c r="EF2923" s="0"/>
      <c r="EG2923" s="0"/>
      <c r="EH2923" s="0"/>
      <c r="EI2923" s="0"/>
      <c r="EJ2923" s="0"/>
      <c r="EK2923" s="0"/>
      <c r="EL2923" s="0"/>
      <c r="EM2923" s="0"/>
      <c r="EN2923" s="0"/>
      <c r="EO2923" s="0"/>
      <c r="EP2923" s="0"/>
      <c r="EQ2923" s="0"/>
      <c r="ER2923" s="0"/>
      <c r="ES2923" s="0"/>
      <c r="ET2923" s="0"/>
      <c r="EU2923" s="0"/>
      <c r="EV2923" s="0"/>
      <c r="EW2923" s="0"/>
      <c r="EX2923" s="0"/>
      <c r="EY2923" s="0"/>
      <c r="EZ2923" s="0"/>
      <c r="FA2923" s="0"/>
      <c r="FB2923" s="0"/>
      <c r="FC2923" s="0"/>
      <c r="FD2923" s="0"/>
      <c r="FE2923" s="0"/>
      <c r="FF2923" s="0"/>
      <c r="FG2923" s="0"/>
      <c r="FH2923" s="0"/>
      <c r="FI2923" s="0"/>
      <c r="FJ2923" s="0"/>
      <c r="FK2923" s="0"/>
      <c r="FL2923" s="0"/>
      <c r="FM2923" s="0"/>
      <c r="FN2923" s="0"/>
      <c r="FO2923" s="0"/>
      <c r="FP2923" s="0"/>
      <c r="FQ2923" s="0"/>
      <c r="FR2923" s="0"/>
      <c r="FS2923" s="0"/>
      <c r="FT2923" s="0"/>
      <c r="FU2923" s="0"/>
      <c r="FV2923" s="0"/>
      <c r="FW2923" s="0"/>
      <c r="FX2923" s="0"/>
      <c r="FY2923" s="0"/>
      <c r="FZ2923" s="0"/>
      <c r="GA2923" s="0"/>
      <c r="GB2923" s="0"/>
      <c r="GC2923" s="0"/>
      <c r="GD2923" s="0"/>
      <c r="GE2923" s="0"/>
      <c r="GF2923" s="0"/>
      <c r="GG2923" s="0"/>
      <c r="GH2923" s="0"/>
      <c r="GI2923" s="0"/>
      <c r="GJ2923" s="0"/>
      <c r="GK2923" s="0"/>
      <c r="GL2923" s="0"/>
      <c r="GM2923" s="0"/>
      <c r="GN2923" s="0"/>
      <c r="GO2923" s="0"/>
      <c r="GP2923" s="0"/>
      <c r="GQ2923" s="0"/>
      <c r="GR2923" s="0"/>
      <c r="GS2923" s="0"/>
      <c r="GT2923" s="0"/>
      <c r="GU2923" s="0"/>
      <c r="GV2923" s="0"/>
      <c r="GW2923" s="0"/>
      <c r="GX2923" s="0"/>
      <c r="GY2923" s="0"/>
      <c r="GZ2923" s="0"/>
      <c r="HA2923" s="0"/>
      <c r="HB2923" s="0"/>
      <c r="HC2923" s="0"/>
      <c r="HD2923" s="0"/>
      <c r="HE2923" s="0"/>
      <c r="HF2923" s="0"/>
      <c r="HG2923" s="0"/>
      <c r="HH2923" s="0"/>
      <c r="HI2923" s="0"/>
      <c r="HJ2923" s="0"/>
      <c r="HK2923" s="0"/>
      <c r="HL2923" s="0"/>
      <c r="HM2923" s="0"/>
      <c r="HN2923" s="0"/>
      <c r="HO2923" s="0"/>
      <c r="HP2923" s="0"/>
      <c r="HQ2923" s="0"/>
      <c r="HR2923" s="0"/>
      <c r="HS2923" s="0"/>
      <c r="HT2923" s="0"/>
      <c r="HU2923" s="0"/>
      <c r="HV2923" s="0"/>
      <c r="HW2923" s="0"/>
      <c r="HX2923" s="0"/>
      <c r="HY2923" s="0"/>
      <c r="HZ2923" s="0"/>
      <c r="IA2923" s="0"/>
      <c r="IB2923" s="0"/>
      <c r="IC2923" s="0"/>
      <c r="ID2923" s="0"/>
      <c r="IE2923" s="0"/>
      <c r="IF2923" s="0"/>
      <c r="IG2923" s="0"/>
      <c r="IH2923" s="0"/>
      <c r="II2923" s="0"/>
      <c r="IJ2923" s="0"/>
      <c r="IK2923" s="0"/>
      <c r="IL2923" s="0"/>
      <c r="IM2923" s="0"/>
      <c r="IN2923" s="0"/>
      <c r="IO2923" s="0"/>
      <c r="IP2923" s="0"/>
      <c r="IQ2923" s="0"/>
      <c r="IR2923" s="0"/>
      <c r="IS2923" s="0"/>
      <c r="IT2923" s="0"/>
      <c r="IU2923" s="0"/>
      <c r="IV2923" s="0"/>
      <c r="IW2923" s="0"/>
    </row>
    <row r="2924" customFormat="false" ht="12" hidden="false" customHeight="false" outlineLevel="0" collapsed="false">
      <c r="J2924" s="38"/>
      <c r="K2924" s="38"/>
      <c r="L2924" s="38"/>
      <c r="M2924" s="38"/>
      <c r="N2924" s="38"/>
      <c r="O2924" s="38"/>
      <c r="P2924" s="38"/>
      <c r="Q2924" s="38"/>
      <c r="R2924" s="38"/>
      <c r="S2924" s="38"/>
      <c r="T2924" s="38"/>
      <c r="U2924" s="38"/>
      <c r="V2924" s="38"/>
      <c r="W2924" s="38"/>
      <c r="X2924" s="38"/>
      <c r="AA2924" s="38"/>
      <c r="AB2924" s="38"/>
      <c r="AC2924" s="38"/>
      <c r="AD2924" s="38"/>
      <c r="AE2924" s="38"/>
      <c r="AL2924" s="0"/>
      <c r="AM2924" s="0"/>
      <c r="AN2924" s="0"/>
      <c r="AO2924" s="0"/>
      <c r="AP2924" s="0"/>
      <c r="AQ2924" s="0"/>
      <c r="AR2924" s="0"/>
      <c r="AS2924" s="0"/>
      <c r="AT2924" s="0"/>
      <c r="AU2924" s="0"/>
      <c r="AV2924" s="0"/>
      <c r="AW2924" s="0"/>
      <c r="AX2924" s="0"/>
      <c r="AY2924" s="0"/>
      <c r="AZ2924" s="0"/>
      <c r="BA2924" s="0"/>
      <c r="BB2924" s="0"/>
      <c r="BC2924" s="0"/>
      <c r="BD2924" s="0"/>
      <c r="BE2924" s="0"/>
      <c r="BF2924" s="0"/>
      <c r="BG2924" s="0"/>
      <c r="BH2924" s="0"/>
      <c r="BI2924" s="0"/>
      <c r="BJ2924" s="0"/>
      <c r="BK2924" s="0"/>
      <c r="BL2924" s="0"/>
      <c r="BM2924" s="0"/>
      <c r="BN2924" s="0"/>
      <c r="BO2924" s="0"/>
      <c r="BP2924" s="0"/>
      <c r="BQ2924" s="0"/>
      <c r="BR2924" s="0"/>
      <c r="BS2924" s="0"/>
      <c r="BT2924" s="0"/>
      <c r="BU2924" s="0"/>
      <c r="BV2924" s="0"/>
      <c r="BW2924" s="0"/>
      <c r="BX2924" s="0"/>
      <c r="BY2924" s="0"/>
      <c r="BZ2924" s="0"/>
      <c r="CA2924" s="0"/>
      <c r="CB2924" s="0"/>
      <c r="CC2924" s="0"/>
      <c r="CD2924" s="0"/>
      <c r="CE2924" s="0"/>
      <c r="CF2924" s="0"/>
      <c r="CG2924" s="0"/>
      <c r="CH2924" s="0"/>
      <c r="CI2924" s="0"/>
      <c r="CJ2924" s="0"/>
      <c r="CK2924" s="0"/>
      <c r="CL2924" s="0"/>
      <c r="CM2924" s="0"/>
      <c r="CN2924" s="0"/>
      <c r="CO2924" s="0"/>
      <c r="CP2924" s="0"/>
      <c r="CQ2924" s="0"/>
      <c r="CR2924" s="0"/>
      <c r="CS2924" s="0"/>
      <c r="CT2924" s="0"/>
      <c r="CU2924" s="0"/>
      <c r="CV2924" s="0"/>
      <c r="CW2924" s="0"/>
      <c r="CX2924" s="0"/>
      <c r="CY2924" s="0"/>
      <c r="CZ2924" s="0"/>
      <c r="DA2924" s="0"/>
      <c r="DB2924" s="0"/>
      <c r="DC2924" s="0"/>
      <c r="DD2924" s="0"/>
      <c r="DE2924" s="0"/>
      <c r="DF2924" s="0"/>
      <c r="DG2924" s="0"/>
      <c r="DH2924" s="0"/>
      <c r="DI2924" s="0"/>
      <c r="DJ2924" s="0"/>
      <c r="DK2924" s="0"/>
      <c r="DL2924" s="0"/>
      <c r="DM2924" s="0"/>
      <c r="DN2924" s="0"/>
      <c r="DO2924" s="0"/>
      <c r="DP2924" s="0"/>
      <c r="DQ2924" s="0"/>
      <c r="DR2924" s="0"/>
      <c r="DS2924" s="0"/>
      <c r="DT2924" s="0"/>
      <c r="DU2924" s="0"/>
      <c r="DV2924" s="0"/>
      <c r="DW2924" s="0"/>
      <c r="DX2924" s="0"/>
      <c r="DY2924" s="0"/>
      <c r="DZ2924" s="0"/>
      <c r="EA2924" s="0"/>
      <c r="EB2924" s="0"/>
      <c r="EC2924" s="0"/>
      <c r="ED2924" s="0"/>
      <c r="EE2924" s="0"/>
      <c r="EF2924" s="0"/>
      <c r="EG2924" s="0"/>
      <c r="EH2924" s="0"/>
      <c r="EI2924" s="0"/>
      <c r="EJ2924" s="0"/>
      <c r="EK2924" s="0"/>
      <c r="EL2924" s="0"/>
      <c r="EM2924" s="0"/>
      <c r="EN2924" s="0"/>
      <c r="EO2924" s="0"/>
      <c r="EP2924" s="0"/>
      <c r="EQ2924" s="0"/>
      <c r="ER2924" s="0"/>
      <c r="ES2924" s="0"/>
      <c r="ET2924" s="0"/>
      <c r="EU2924" s="0"/>
      <c r="EV2924" s="0"/>
      <c r="EW2924" s="0"/>
      <c r="EX2924" s="0"/>
      <c r="EY2924" s="0"/>
      <c r="EZ2924" s="0"/>
      <c r="FA2924" s="0"/>
      <c r="FB2924" s="0"/>
      <c r="FC2924" s="0"/>
      <c r="FD2924" s="0"/>
      <c r="FE2924" s="0"/>
      <c r="FF2924" s="0"/>
      <c r="FG2924" s="0"/>
      <c r="FH2924" s="0"/>
      <c r="FI2924" s="0"/>
      <c r="FJ2924" s="0"/>
      <c r="FK2924" s="0"/>
      <c r="FL2924" s="0"/>
      <c r="FM2924" s="0"/>
      <c r="FN2924" s="0"/>
      <c r="FO2924" s="0"/>
      <c r="FP2924" s="0"/>
      <c r="FQ2924" s="0"/>
      <c r="FR2924" s="0"/>
      <c r="FS2924" s="0"/>
      <c r="FT2924" s="0"/>
      <c r="FU2924" s="0"/>
      <c r="FV2924" s="0"/>
      <c r="FW2924" s="0"/>
      <c r="FX2924" s="0"/>
      <c r="FY2924" s="0"/>
      <c r="FZ2924" s="0"/>
      <c r="GA2924" s="0"/>
      <c r="GB2924" s="0"/>
      <c r="GC2924" s="0"/>
      <c r="GD2924" s="0"/>
      <c r="GE2924" s="0"/>
      <c r="GF2924" s="0"/>
      <c r="GG2924" s="0"/>
      <c r="GH2924" s="0"/>
      <c r="GI2924" s="0"/>
      <c r="GJ2924" s="0"/>
      <c r="GK2924" s="0"/>
      <c r="GL2924" s="0"/>
      <c r="GM2924" s="0"/>
      <c r="GN2924" s="0"/>
      <c r="GO2924" s="0"/>
      <c r="GP2924" s="0"/>
      <c r="GQ2924" s="0"/>
      <c r="GR2924" s="0"/>
      <c r="GS2924" s="0"/>
      <c r="GT2924" s="0"/>
      <c r="GU2924" s="0"/>
      <c r="GV2924" s="0"/>
      <c r="GW2924" s="0"/>
      <c r="GX2924" s="0"/>
      <c r="GY2924" s="0"/>
      <c r="GZ2924" s="0"/>
      <c r="HA2924" s="0"/>
      <c r="HB2924" s="0"/>
      <c r="HC2924" s="0"/>
      <c r="HD2924" s="0"/>
      <c r="HE2924" s="0"/>
      <c r="HF2924" s="0"/>
      <c r="HG2924" s="0"/>
      <c r="HH2924" s="0"/>
      <c r="HI2924" s="0"/>
      <c r="HJ2924" s="0"/>
      <c r="HK2924" s="0"/>
      <c r="HL2924" s="0"/>
      <c r="HM2924" s="0"/>
      <c r="HN2924" s="0"/>
      <c r="HO2924" s="0"/>
      <c r="HP2924" s="0"/>
      <c r="HQ2924" s="0"/>
      <c r="HR2924" s="0"/>
      <c r="HS2924" s="0"/>
      <c r="HT2924" s="0"/>
      <c r="HU2924" s="0"/>
      <c r="HV2924" s="0"/>
      <c r="HW2924" s="0"/>
      <c r="HX2924" s="0"/>
      <c r="HY2924" s="0"/>
      <c r="HZ2924" s="0"/>
      <c r="IA2924" s="0"/>
      <c r="IB2924" s="0"/>
      <c r="IC2924" s="0"/>
      <c r="ID2924" s="0"/>
      <c r="IE2924" s="0"/>
      <c r="IF2924" s="0"/>
      <c r="IG2924" s="0"/>
      <c r="IH2924" s="0"/>
      <c r="II2924" s="0"/>
      <c r="IJ2924" s="0"/>
      <c r="IK2924" s="0"/>
      <c r="IL2924" s="0"/>
      <c r="IM2924" s="0"/>
      <c r="IN2924" s="0"/>
      <c r="IO2924" s="0"/>
      <c r="IP2924" s="0"/>
      <c r="IQ2924" s="0"/>
      <c r="IR2924" s="0"/>
      <c r="IS2924" s="0"/>
      <c r="IT2924" s="0"/>
      <c r="IU2924" s="0"/>
      <c r="IV2924" s="0"/>
      <c r="IW2924" s="0"/>
    </row>
    <row r="2925" customFormat="false" ht="12" hidden="false" customHeight="false" outlineLevel="0" collapsed="false">
      <c r="J2925" s="38"/>
      <c r="K2925" s="38"/>
      <c r="L2925" s="38"/>
      <c r="M2925" s="38"/>
      <c r="N2925" s="38"/>
      <c r="O2925" s="38"/>
      <c r="P2925" s="38"/>
      <c r="Q2925" s="38"/>
      <c r="R2925" s="38"/>
      <c r="S2925" s="38"/>
      <c r="T2925" s="38"/>
      <c r="U2925" s="38"/>
      <c r="V2925" s="38"/>
      <c r="W2925" s="38"/>
      <c r="X2925" s="38"/>
      <c r="AA2925" s="38"/>
      <c r="AB2925" s="38"/>
      <c r="AC2925" s="38"/>
      <c r="AD2925" s="38"/>
      <c r="AE2925" s="38"/>
      <c r="AL2925" s="0"/>
      <c r="AM2925" s="0"/>
      <c r="AN2925" s="0"/>
      <c r="AO2925" s="0"/>
      <c r="AP2925" s="0"/>
      <c r="AQ2925" s="0"/>
      <c r="AR2925" s="0"/>
      <c r="AS2925" s="0"/>
      <c r="AT2925" s="0"/>
      <c r="AU2925" s="0"/>
      <c r="AV2925" s="0"/>
      <c r="AW2925" s="0"/>
      <c r="AX2925" s="0"/>
      <c r="AY2925" s="0"/>
      <c r="AZ2925" s="0"/>
      <c r="BA2925" s="0"/>
      <c r="BB2925" s="0"/>
      <c r="BC2925" s="0"/>
      <c r="BD2925" s="0"/>
      <c r="BE2925" s="0"/>
      <c r="BF2925" s="0"/>
      <c r="BG2925" s="0"/>
      <c r="BH2925" s="0"/>
      <c r="BI2925" s="0"/>
      <c r="BJ2925" s="0"/>
      <c r="BK2925" s="0"/>
      <c r="BL2925" s="0"/>
      <c r="BM2925" s="0"/>
      <c r="BN2925" s="0"/>
      <c r="BO2925" s="0"/>
      <c r="BP2925" s="0"/>
      <c r="BQ2925" s="0"/>
      <c r="BR2925" s="0"/>
      <c r="BS2925" s="0"/>
      <c r="BT2925" s="0"/>
      <c r="BU2925" s="0"/>
      <c r="BV2925" s="0"/>
      <c r="BW2925" s="0"/>
      <c r="BX2925" s="0"/>
      <c r="BY2925" s="0"/>
      <c r="BZ2925" s="0"/>
      <c r="CA2925" s="0"/>
      <c r="CB2925" s="0"/>
      <c r="CC2925" s="0"/>
      <c r="CD2925" s="0"/>
      <c r="CE2925" s="0"/>
      <c r="CF2925" s="0"/>
      <c r="CG2925" s="0"/>
      <c r="CH2925" s="0"/>
      <c r="CI2925" s="0"/>
      <c r="CJ2925" s="0"/>
      <c r="CK2925" s="0"/>
      <c r="CL2925" s="0"/>
      <c r="CM2925" s="0"/>
      <c r="CN2925" s="0"/>
      <c r="CO2925" s="0"/>
      <c r="CP2925" s="0"/>
      <c r="CQ2925" s="0"/>
      <c r="CR2925" s="0"/>
      <c r="CS2925" s="0"/>
      <c r="CT2925" s="0"/>
      <c r="CU2925" s="0"/>
      <c r="CV2925" s="0"/>
      <c r="CW2925" s="0"/>
      <c r="CX2925" s="0"/>
      <c r="CY2925" s="0"/>
      <c r="CZ2925" s="0"/>
      <c r="DA2925" s="0"/>
      <c r="DB2925" s="0"/>
      <c r="DC2925" s="0"/>
      <c r="DD2925" s="0"/>
      <c r="DE2925" s="0"/>
      <c r="DF2925" s="0"/>
      <c r="DG2925" s="0"/>
      <c r="DH2925" s="0"/>
      <c r="DI2925" s="0"/>
      <c r="DJ2925" s="0"/>
      <c r="DK2925" s="0"/>
      <c r="DL2925" s="0"/>
      <c r="DM2925" s="0"/>
      <c r="DN2925" s="0"/>
      <c r="DO2925" s="0"/>
      <c r="DP2925" s="0"/>
      <c r="DQ2925" s="0"/>
      <c r="DR2925" s="0"/>
      <c r="DS2925" s="0"/>
      <c r="DT2925" s="0"/>
      <c r="DU2925" s="0"/>
      <c r="DV2925" s="0"/>
      <c r="DW2925" s="0"/>
      <c r="DX2925" s="0"/>
      <c r="DY2925" s="0"/>
      <c r="DZ2925" s="0"/>
      <c r="EA2925" s="0"/>
      <c r="EB2925" s="0"/>
      <c r="EC2925" s="0"/>
      <c r="ED2925" s="0"/>
      <c r="EE2925" s="0"/>
      <c r="EF2925" s="0"/>
      <c r="EG2925" s="0"/>
      <c r="EH2925" s="0"/>
      <c r="EI2925" s="0"/>
      <c r="EJ2925" s="0"/>
      <c r="EK2925" s="0"/>
      <c r="EL2925" s="0"/>
      <c r="EM2925" s="0"/>
      <c r="EN2925" s="0"/>
      <c r="EO2925" s="0"/>
      <c r="EP2925" s="0"/>
      <c r="EQ2925" s="0"/>
      <c r="ER2925" s="0"/>
      <c r="ES2925" s="0"/>
      <c r="ET2925" s="0"/>
      <c r="EU2925" s="0"/>
      <c r="EV2925" s="0"/>
      <c r="EW2925" s="0"/>
      <c r="EX2925" s="0"/>
      <c r="EY2925" s="0"/>
      <c r="EZ2925" s="0"/>
      <c r="FA2925" s="0"/>
      <c r="FB2925" s="0"/>
      <c r="FC2925" s="0"/>
      <c r="FD2925" s="0"/>
      <c r="FE2925" s="0"/>
      <c r="FF2925" s="0"/>
      <c r="FG2925" s="0"/>
      <c r="FH2925" s="0"/>
      <c r="FI2925" s="0"/>
      <c r="FJ2925" s="0"/>
      <c r="FK2925" s="0"/>
      <c r="FL2925" s="0"/>
      <c r="FM2925" s="0"/>
      <c r="FN2925" s="0"/>
      <c r="FO2925" s="0"/>
      <c r="FP2925" s="0"/>
      <c r="FQ2925" s="0"/>
      <c r="FR2925" s="0"/>
      <c r="FS2925" s="0"/>
      <c r="FT2925" s="0"/>
      <c r="FU2925" s="0"/>
      <c r="FV2925" s="0"/>
      <c r="FW2925" s="0"/>
      <c r="FX2925" s="0"/>
      <c r="FY2925" s="0"/>
      <c r="FZ2925" s="0"/>
      <c r="GA2925" s="0"/>
      <c r="GB2925" s="0"/>
      <c r="GC2925" s="0"/>
      <c r="GD2925" s="0"/>
      <c r="GE2925" s="0"/>
      <c r="GF2925" s="0"/>
      <c r="GG2925" s="0"/>
      <c r="GH2925" s="0"/>
      <c r="GI2925" s="0"/>
      <c r="GJ2925" s="0"/>
      <c r="GK2925" s="0"/>
      <c r="GL2925" s="0"/>
      <c r="GM2925" s="0"/>
      <c r="GN2925" s="0"/>
      <c r="GO2925" s="0"/>
      <c r="GP2925" s="0"/>
      <c r="GQ2925" s="0"/>
      <c r="GR2925" s="0"/>
      <c r="GS2925" s="0"/>
      <c r="GT2925" s="0"/>
      <c r="GU2925" s="0"/>
      <c r="GV2925" s="0"/>
      <c r="GW2925" s="0"/>
      <c r="GX2925" s="0"/>
      <c r="GY2925" s="0"/>
      <c r="GZ2925" s="0"/>
      <c r="HA2925" s="0"/>
      <c r="HB2925" s="0"/>
      <c r="HC2925" s="0"/>
      <c r="HD2925" s="0"/>
      <c r="HE2925" s="0"/>
      <c r="HF2925" s="0"/>
      <c r="HG2925" s="0"/>
      <c r="HH2925" s="0"/>
      <c r="HI2925" s="0"/>
      <c r="HJ2925" s="0"/>
      <c r="HK2925" s="0"/>
      <c r="HL2925" s="0"/>
      <c r="HM2925" s="0"/>
      <c r="HN2925" s="0"/>
      <c r="HO2925" s="0"/>
      <c r="HP2925" s="0"/>
      <c r="HQ2925" s="0"/>
      <c r="HR2925" s="0"/>
      <c r="HS2925" s="0"/>
      <c r="HT2925" s="0"/>
      <c r="HU2925" s="0"/>
      <c r="HV2925" s="0"/>
      <c r="HW2925" s="0"/>
      <c r="HX2925" s="0"/>
      <c r="HY2925" s="0"/>
      <c r="HZ2925" s="0"/>
      <c r="IA2925" s="0"/>
      <c r="IB2925" s="0"/>
      <c r="IC2925" s="0"/>
      <c r="ID2925" s="0"/>
      <c r="IE2925" s="0"/>
      <c r="IF2925" s="0"/>
      <c r="IG2925" s="0"/>
      <c r="IH2925" s="0"/>
      <c r="II2925" s="0"/>
      <c r="IJ2925" s="0"/>
      <c r="IK2925" s="0"/>
      <c r="IL2925" s="0"/>
      <c r="IM2925" s="0"/>
      <c r="IN2925" s="0"/>
      <c r="IO2925" s="0"/>
      <c r="IP2925" s="0"/>
      <c r="IQ2925" s="0"/>
      <c r="IR2925" s="0"/>
      <c r="IS2925" s="0"/>
      <c r="IT2925" s="0"/>
      <c r="IU2925" s="0"/>
      <c r="IV2925" s="0"/>
      <c r="IW2925" s="0"/>
    </row>
    <row r="2926" customFormat="false" ht="12" hidden="false" customHeight="false" outlineLevel="0" collapsed="false">
      <c r="J2926" s="38"/>
      <c r="K2926" s="38"/>
      <c r="L2926" s="38"/>
      <c r="M2926" s="38"/>
      <c r="N2926" s="38"/>
      <c r="O2926" s="38"/>
      <c r="P2926" s="38"/>
      <c r="Q2926" s="38"/>
      <c r="R2926" s="38"/>
      <c r="S2926" s="38"/>
      <c r="T2926" s="38"/>
      <c r="U2926" s="38"/>
      <c r="V2926" s="38"/>
      <c r="W2926" s="38"/>
      <c r="X2926" s="38"/>
      <c r="AA2926" s="38"/>
      <c r="AB2926" s="38"/>
      <c r="AC2926" s="38"/>
      <c r="AD2926" s="38"/>
      <c r="AE2926" s="38"/>
      <c r="AL2926" s="0"/>
      <c r="AM2926" s="0"/>
      <c r="AN2926" s="0"/>
      <c r="AO2926" s="0"/>
      <c r="AP2926" s="0"/>
      <c r="AQ2926" s="0"/>
      <c r="AR2926" s="0"/>
      <c r="AS2926" s="0"/>
      <c r="AT2926" s="0"/>
      <c r="AU2926" s="0"/>
      <c r="AV2926" s="0"/>
      <c r="AW2926" s="0"/>
      <c r="AX2926" s="0"/>
      <c r="AY2926" s="0"/>
      <c r="AZ2926" s="0"/>
      <c r="BA2926" s="0"/>
      <c r="BB2926" s="0"/>
      <c r="BC2926" s="0"/>
      <c r="BD2926" s="0"/>
      <c r="BE2926" s="0"/>
      <c r="BF2926" s="0"/>
      <c r="BG2926" s="0"/>
      <c r="BH2926" s="0"/>
      <c r="BI2926" s="0"/>
      <c r="BJ2926" s="0"/>
      <c r="BK2926" s="0"/>
      <c r="BL2926" s="0"/>
      <c r="BM2926" s="0"/>
      <c r="BN2926" s="0"/>
      <c r="BO2926" s="0"/>
      <c r="BP2926" s="0"/>
      <c r="BQ2926" s="0"/>
      <c r="BR2926" s="0"/>
      <c r="BS2926" s="0"/>
      <c r="BT2926" s="0"/>
      <c r="BU2926" s="0"/>
      <c r="BV2926" s="0"/>
      <c r="BW2926" s="0"/>
      <c r="BX2926" s="0"/>
      <c r="BY2926" s="0"/>
      <c r="BZ2926" s="0"/>
      <c r="CA2926" s="0"/>
      <c r="CB2926" s="0"/>
      <c r="CC2926" s="0"/>
      <c r="CD2926" s="0"/>
      <c r="CE2926" s="0"/>
      <c r="CF2926" s="0"/>
      <c r="CG2926" s="0"/>
      <c r="CH2926" s="0"/>
      <c r="CI2926" s="0"/>
      <c r="CJ2926" s="0"/>
      <c r="CK2926" s="0"/>
      <c r="CL2926" s="0"/>
      <c r="CM2926" s="0"/>
      <c r="CN2926" s="0"/>
      <c r="CO2926" s="0"/>
      <c r="CP2926" s="0"/>
      <c r="CQ2926" s="0"/>
      <c r="CR2926" s="0"/>
      <c r="CS2926" s="0"/>
      <c r="CT2926" s="0"/>
      <c r="CU2926" s="0"/>
      <c r="CV2926" s="0"/>
      <c r="CW2926" s="0"/>
      <c r="CX2926" s="0"/>
      <c r="CY2926" s="0"/>
      <c r="CZ2926" s="0"/>
      <c r="DA2926" s="0"/>
      <c r="DB2926" s="0"/>
      <c r="DC2926" s="0"/>
      <c r="DD2926" s="0"/>
      <c r="DE2926" s="0"/>
      <c r="DF2926" s="0"/>
      <c r="DG2926" s="0"/>
      <c r="DH2926" s="0"/>
      <c r="DI2926" s="0"/>
      <c r="DJ2926" s="0"/>
      <c r="DK2926" s="0"/>
      <c r="DL2926" s="0"/>
      <c r="DM2926" s="0"/>
      <c r="DN2926" s="0"/>
      <c r="DO2926" s="0"/>
      <c r="DP2926" s="0"/>
      <c r="DQ2926" s="0"/>
      <c r="DR2926" s="0"/>
      <c r="DS2926" s="0"/>
      <c r="DT2926" s="0"/>
      <c r="DU2926" s="0"/>
      <c r="DV2926" s="0"/>
      <c r="DW2926" s="0"/>
      <c r="DX2926" s="0"/>
      <c r="DY2926" s="0"/>
      <c r="DZ2926" s="0"/>
      <c r="EA2926" s="0"/>
      <c r="EB2926" s="0"/>
      <c r="EC2926" s="0"/>
      <c r="ED2926" s="0"/>
      <c r="EE2926" s="0"/>
      <c r="EF2926" s="0"/>
      <c r="EG2926" s="0"/>
      <c r="EH2926" s="0"/>
      <c r="EI2926" s="0"/>
      <c r="EJ2926" s="0"/>
      <c r="EK2926" s="0"/>
      <c r="EL2926" s="0"/>
      <c r="EM2926" s="0"/>
      <c r="EN2926" s="0"/>
      <c r="EO2926" s="0"/>
      <c r="EP2926" s="0"/>
      <c r="EQ2926" s="0"/>
      <c r="ER2926" s="0"/>
      <c r="ES2926" s="0"/>
      <c r="ET2926" s="0"/>
      <c r="EU2926" s="0"/>
      <c r="EV2926" s="0"/>
      <c r="EW2926" s="0"/>
      <c r="EX2926" s="0"/>
      <c r="EY2926" s="0"/>
      <c r="EZ2926" s="0"/>
      <c r="FA2926" s="0"/>
      <c r="FB2926" s="0"/>
      <c r="FC2926" s="0"/>
      <c r="FD2926" s="0"/>
      <c r="FE2926" s="0"/>
      <c r="FF2926" s="0"/>
      <c r="FG2926" s="0"/>
      <c r="FH2926" s="0"/>
      <c r="FI2926" s="0"/>
      <c r="FJ2926" s="0"/>
      <c r="FK2926" s="0"/>
      <c r="FL2926" s="0"/>
      <c r="FM2926" s="0"/>
      <c r="FN2926" s="0"/>
      <c r="FO2926" s="0"/>
      <c r="FP2926" s="0"/>
      <c r="FQ2926" s="0"/>
      <c r="FR2926" s="0"/>
      <c r="FS2926" s="0"/>
      <c r="FT2926" s="0"/>
      <c r="FU2926" s="0"/>
      <c r="FV2926" s="0"/>
      <c r="FW2926" s="0"/>
      <c r="FX2926" s="0"/>
      <c r="FY2926" s="0"/>
      <c r="FZ2926" s="0"/>
      <c r="GA2926" s="0"/>
      <c r="GB2926" s="0"/>
      <c r="GC2926" s="0"/>
      <c r="GD2926" s="0"/>
      <c r="GE2926" s="0"/>
      <c r="GF2926" s="0"/>
      <c r="GG2926" s="0"/>
      <c r="GH2926" s="0"/>
      <c r="GI2926" s="0"/>
      <c r="GJ2926" s="0"/>
      <c r="GK2926" s="0"/>
      <c r="GL2926" s="0"/>
      <c r="GM2926" s="0"/>
      <c r="GN2926" s="0"/>
      <c r="GO2926" s="0"/>
      <c r="GP2926" s="0"/>
      <c r="GQ2926" s="0"/>
      <c r="GR2926" s="0"/>
      <c r="GS2926" s="0"/>
      <c r="GT2926" s="0"/>
      <c r="GU2926" s="0"/>
      <c r="GV2926" s="0"/>
      <c r="GW2926" s="0"/>
      <c r="GX2926" s="0"/>
      <c r="GY2926" s="0"/>
      <c r="GZ2926" s="0"/>
      <c r="HA2926" s="0"/>
      <c r="HB2926" s="0"/>
      <c r="HC2926" s="0"/>
      <c r="HD2926" s="0"/>
      <c r="HE2926" s="0"/>
      <c r="HF2926" s="0"/>
      <c r="HG2926" s="0"/>
      <c r="HH2926" s="0"/>
      <c r="HI2926" s="0"/>
      <c r="HJ2926" s="0"/>
      <c r="HK2926" s="0"/>
      <c r="HL2926" s="0"/>
      <c r="HM2926" s="0"/>
      <c r="HN2926" s="0"/>
      <c r="HO2926" s="0"/>
      <c r="HP2926" s="0"/>
      <c r="HQ2926" s="0"/>
      <c r="HR2926" s="0"/>
      <c r="HS2926" s="0"/>
      <c r="HT2926" s="0"/>
      <c r="HU2926" s="0"/>
      <c r="HV2926" s="0"/>
      <c r="HW2926" s="0"/>
      <c r="HX2926" s="0"/>
      <c r="HY2926" s="0"/>
      <c r="HZ2926" s="0"/>
      <c r="IA2926" s="0"/>
      <c r="IB2926" s="0"/>
      <c r="IC2926" s="0"/>
      <c r="ID2926" s="0"/>
      <c r="IE2926" s="0"/>
      <c r="IF2926" s="0"/>
      <c r="IG2926" s="0"/>
      <c r="IH2926" s="0"/>
      <c r="II2926" s="0"/>
      <c r="IJ2926" s="0"/>
      <c r="IK2926" s="0"/>
      <c r="IL2926" s="0"/>
      <c r="IM2926" s="0"/>
      <c r="IN2926" s="0"/>
      <c r="IO2926" s="0"/>
      <c r="IP2926" s="0"/>
      <c r="IQ2926" s="0"/>
      <c r="IR2926" s="0"/>
      <c r="IS2926" s="0"/>
      <c r="IT2926" s="0"/>
      <c r="IU2926" s="0"/>
      <c r="IV2926" s="0"/>
      <c r="IW2926" s="0"/>
    </row>
    <row r="2927" customFormat="false" ht="12" hidden="false" customHeight="false" outlineLevel="0" collapsed="false">
      <c r="J2927" s="38"/>
      <c r="K2927" s="38"/>
      <c r="L2927" s="38"/>
      <c r="M2927" s="38"/>
      <c r="N2927" s="38"/>
      <c r="O2927" s="38"/>
      <c r="P2927" s="38"/>
      <c r="Q2927" s="38"/>
      <c r="R2927" s="38"/>
      <c r="S2927" s="38"/>
      <c r="T2927" s="38"/>
      <c r="U2927" s="38"/>
      <c r="V2927" s="38"/>
      <c r="W2927" s="38"/>
      <c r="X2927" s="38"/>
      <c r="AA2927" s="38"/>
      <c r="AB2927" s="38"/>
      <c r="AC2927" s="38"/>
      <c r="AD2927" s="38"/>
      <c r="AE2927" s="38"/>
      <c r="AL2927" s="0"/>
      <c r="AM2927" s="0"/>
      <c r="AN2927" s="0"/>
      <c r="AO2927" s="0"/>
      <c r="AP2927" s="0"/>
      <c r="AQ2927" s="0"/>
      <c r="AR2927" s="0"/>
      <c r="AS2927" s="0"/>
      <c r="AT2927" s="0"/>
      <c r="AU2927" s="0"/>
      <c r="AV2927" s="0"/>
      <c r="AW2927" s="0"/>
      <c r="AX2927" s="0"/>
      <c r="AY2927" s="0"/>
      <c r="AZ2927" s="0"/>
      <c r="BA2927" s="0"/>
      <c r="BB2927" s="0"/>
      <c r="BC2927" s="0"/>
      <c r="BD2927" s="0"/>
      <c r="BE2927" s="0"/>
      <c r="BF2927" s="0"/>
      <c r="BG2927" s="0"/>
      <c r="BH2927" s="0"/>
      <c r="BI2927" s="0"/>
      <c r="BJ2927" s="0"/>
      <c r="BK2927" s="0"/>
      <c r="BL2927" s="0"/>
      <c r="BM2927" s="0"/>
      <c r="BN2927" s="0"/>
      <c r="BO2927" s="0"/>
      <c r="BP2927" s="0"/>
      <c r="BQ2927" s="0"/>
      <c r="BR2927" s="0"/>
      <c r="BS2927" s="0"/>
      <c r="BT2927" s="0"/>
      <c r="BU2927" s="0"/>
      <c r="BV2927" s="0"/>
      <c r="BW2927" s="0"/>
      <c r="BX2927" s="0"/>
      <c r="BY2927" s="0"/>
      <c r="BZ2927" s="0"/>
      <c r="CA2927" s="0"/>
      <c r="CB2927" s="0"/>
      <c r="CC2927" s="0"/>
      <c r="CD2927" s="0"/>
      <c r="CE2927" s="0"/>
      <c r="CF2927" s="0"/>
      <c r="CG2927" s="0"/>
      <c r="CH2927" s="0"/>
      <c r="CI2927" s="0"/>
      <c r="CJ2927" s="0"/>
      <c r="CK2927" s="0"/>
      <c r="CL2927" s="0"/>
      <c r="CM2927" s="0"/>
      <c r="CN2927" s="0"/>
      <c r="CO2927" s="0"/>
      <c r="CP2927" s="0"/>
      <c r="CQ2927" s="0"/>
      <c r="CR2927" s="0"/>
      <c r="CS2927" s="0"/>
      <c r="CT2927" s="0"/>
      <c r="CU2927" s="0"/>
      <c r="CV2927" s="0"/>
      <c r="CW2927" s="0"/>
      <c r="CX2927" s="0"/>
      <c r="CY2927" s="0"/>
      <c r="CZ2927" s="0"/>
      <c r="DA2927" s="0"/>
      <c r="DB2927" s="0"/>
      <c r="DC2927" s="0"/>
      <c r="DD2927" s="0"/>
      <c r="DE2927" s="0"/>
      <c r="DF2927" s="0"/>
      <c r="DG2927" s="0"/>
      <c r="DH2927" s="0"/>
      <c r="DI2927" s="0"/>
      <c r="DJ2927" s="0"/>
      <c r="DK2927" s="0"/>
      <c r="DL2927" s="0"/>
      <c r="DM2927" s="0"/>
      <c r="DN2927" s="0"/>
      <c r="DO2927" s="0"/>
      <c r="DP2927" s="0"/>
      <c r="DQ2927" s="0"/>
      <c r="DR2927" s="0"/>
      <c r="DS2927" s="0"/>
      <c r="DT2927" s="0"/>
      <c r="DU2927" s="0"/>
      <c r="DV2927" s="0"/>
      <c r="DW2927" s="0"/>
      <c r="DX2927" s="0"/>
      <c r="DY2927" s="0"/>
      <c r="DZ2927" s="0"/>
      <c r="EA2927" s="0"/>
      <c r="EB2927" s="0"/>
      <c r="EC2927" s="0"/>
      <c r="ED2927" s="0"/>
      <c r="EE2927" s="0"/>
      <c r="EF2927" s="0"/>
      <c r="EG2927" s="0"/>
      <c r="EH2927" s="0"/>
      <c r="EI2927" s="0"/>
      <c r="EJ2927" s="0"/>
      <c r="EK2927" s="0"/>
      <c r="EL2927" s="0"/>
      <c r="EM2927" s="0"/>
      <c r="EN2927" s="0"/>
      <c r="EO2927" s="0"/>
      <c r="EP2927" s="0"/>
      <c r="EQ2927" s="0"/>
      <c r="ER2927" s="0"/>
      <c r="ES2927" s="0"/>
      <c r="ET2927" s="0"/>
      <c r="EU2927" s="0"/>
      <c r="EV2927" s="0"/>
      <c r="EW2927" s="0"/>
      <c r="EX2927" s="0"/>
      <c r="EY2927" s="0"/>
      <c r="EZ2927" s="0"/>
      <c r="FA2927" s="0"/>
      <c r="FB2927" s="0"/>
      <c r="FC2927" s="0"/>
      <c r="FD2927" s="0"/>
      <c r="FE2927" s="0"/>
      <c r="FF2927" s="0"/>
      <c r="FG2927" s="0"/>
      <c r="FH2927" s="0"/>
      <c r="FI2927" s="0"/>
      <c r="FJ2927" s="0"/>
      <c r="FK2927" s="0"/>
      <c r="FL2927" s="0"/>
      <c r="FM2927" s="0"/>
      <c r="FN2927" s="0"/>
      <c r="FO2927" s="0"/>
      <c r="FP2927" s="0"/>
      <c r="FQ2927" s="0"/>
      <c r="FR2927" s="0"/>
      <c r="FS2927" s="0"/>
      <c r="FT2927" s="0"/>
      <c r="FU2927" s="0"/>
      <c r="FV2927" s="0"/>
      <c r="FW2927" s="0"/>
      <c r="FX2927" s="0"/>
      <c r="FY2927" s="0"/>
      <c r="FZ2927" s="0"/>
      <c r="GA2927" s="0"/>
      <c r="GB2927" s="0"/>
      <c r="GC2927" s="0"/>
      <c r="GD2927" s="0"/>
      <c r="GE2927" s="0"/>
      <c r="GF2927" s="0"/>
      <c r="GG2927" s="0"/>
      <c r="GH2927" s="0"/>
      <c r="GI2927" s="0"/>
      <c r="GJ2927" s="0"/>
      <c r="GK2927" s="0"/>
      <c r="GL2927" s="0"/>
      <c r="GM2927" s="0"/>
      <c r="GN2927" s="0"/>
      <c r="GO2927" s="0"/>
      <c r="GP2927" s="0"/>
      <c r="GQ2927" s="0"/>
      <c r="GR2927" s="0"/>
      <c r="GS2927" s="0"/>
      <c r="GT2927" s="0"/>
      <c r="GU2927" s="0"/>
      <c r="GV2927" s="0"/>
      <c r="GW2927" s="0"/>
      <c r="GX2927" s="0"/>
      <c r="GY2927" s="0"/>
      <c r="GZ2927" s="0"/>
      <c r="HA2927" s="0"/>
      <c r="HB2927" s="0"/>
      <c r="HC2927" s="0"/>
      <c r="HD2927" s="0"/>
      <c r="HE2927" s="0"/>
      <c r="HF2927" s="0"/>
      <c r="HG2927" s="0"/>
      <c r="HH2927" s="0"/>
      <c r="HI2927" s="0"/>
      <c r="HJ2927" s="0"/>
      <c r="HK2927" s="0"/>
      <c r="HL2927" s="0"/>
      <c r="HM2927" s="0"/>
      <c r="HN2927" s="0"/>
      <c r="HO2927" s="0"/>
      <c r="HP2927" s="0"/>
      <c r="HQ2927" s="0"/>
      <c r="HR2927" s="0"/>
      <c r="HS2927" s="0"/>
      <c r="HT2927" s="0"/>
      <c r="HU2927" s="0"/>
      <c r="HV2927" s="0"/>
      <c r="HW2927" s="0"/>
      <c r="HX2927" s="0"/>
      <c r="HY2927" s="0"/>
      <c r="HZ2927" s="0"/>
      <c r="IA2927" s="0"/>
      <c r="IB2927" s="0"/>
      <c r="IC2927" s="0"/>
      <c r="ID2927" s="0"/>
      <c r="IE2927" s="0"/>
      <c r="IF2927" s="0"/>
      <c r="IG2927" s="0"/>
      <c r="IH2927" s="0"/>
      <c r="II2927" s="0"/>
      <c r="IJ2927" s="0"/>
      <c r="IK2927" s="0"/>
      <c r="IL2927" s="0"/>
      <c r="IM2927" s="0"/>
      <c r="IN2927" s="0"/>
      <c r="IO2927" s="0"/>
      <c r="IP2927" s="0"/>
      <c r="IQ2927" s="0"/>
      <c r="IR2927" s="0"/>
      <c r="IS2927" s="0"/>
      <c r="IT2927" s="0"/>
      <c r="IU2927" s="0"/>
      <c r="IV2927" s="0"/>
      <c r="IW2927" s="0"/>
    </row>
    <row r="2928" customFormat="false" ht="12" hidden="false" customHeight="false" outlineLevel="0" collapsed="false">
      <c r="J2928" s="38"/>
      <c r="K2928" s="38"/>
      <c r="L2928" s="38"/>
      <c r="M2928" s="38"/>
      <c r="N2928" s="38"/>
      <c r="O2928" s="38"/>
      <c r="P2928" s="38"/>
      <c r="Q2928" s="38"/>
      <c r="R2928" s="38"/>
      <c r="S2928" s="38"/>
      <c r="T2928" s="38"/>
      <c r="U2928" s="38"/>
      <c r="V2928" s="38"/>
      <c r="W2928" s="38"/>
      <c r="X2928" s="38"/>
      <c r="AA2928" s="38"/>
      <c r="AB2928" s="38"/>
      <c r="AC2928" s="38"/>
      <c r="AD2928" s="38"/>
      <c r="AE2928" s="38"/>
      <c r="AL2928" s="0"/>
      <c r="AM2928" s="0"/>
      <c r="AN2928" s="0"/>
      <c r="AO2928" s="0"/>
      <c r="AP2928" s="0"/>
      <c r="AQ2928" s="0"/>
      <c r="AR2928" s="0"/>
      <c r="AS2928" s="0"/>
      <c r="AT2928" s="0"/>
      <c r="AU2928" s="0"/>
      <c r="AV2928" s="0"/>
      <c r="AW2928" s="0"/>
      <c r="AX2928" s="0"/>
      <c r="AY2928" s="0"/>
      <c r="AZ2928" s="0"/>
      <c r="BA2928" s="0"/>
      <c r="BB2928" s="0"/>
      <c r="BC2928" s="0"/>
      <c r="BD2928" s="0"/>
      <c r="BE2928" s="0"/>
      <c r="BF2928" s="0"/>
      <c r="BG2928" s="0"/>
      <c r="BH2928" s="0"/>
      <c r="BI2928" s="0"/>
      <c r="BJ2928" s="0"/>
      <c r="BK2928" s="0"/>
      <c r="BL2928" s="0"/>
      <c r="BM2928" s="0"/>
      <c r="BN2928" s="0"/>
      <c r="BO2928" s="0"/>
      <c r="BP2928" s="0"/>
      <c r="BQ2928" s="0"/>
      <c r="BR2928" s="0"/>
      <c r="BS2928" s="0"/>
      <c r="BT2928" s="0"/>
      <c r="BU2928" s="0"/>
      <c r="BV2928" s="0"/>
      <c r="BW2928" s="0"/>
      <c r="BX2928" s="0"/>
      <c r="BY2928" s="0"/>
      <c r="BZ2928" s="0"/>
      <c r="CA2928" s="0"/>
      <c r="CB2928" s="0"/>
      <c r="CC2928" s="0"/>
      <c r="CD2928" s="0"/>
      <c r="CE2928" s="0"/>
      <c r="CF2928" s="0"/>
      <c r="CG2928" s="0"/>
      <c r="CH2928" s="0"/>
      <c r="CI2928" s="0"/>
      <c r="CJ2928" s="0"/>
      <c r="CK2928" s="0"/>
      <c r="CL2928" s="0"/>
      <c r="CM2928" s="0"/>
      <c r="CN2928" s="0"/>
      <c r="CO2928" s="0"/>
      <c r="CP2928" s="0"/>
      <c r="CQ2928" s="0"/>
      <c r="CR2928" s="0"/>
      <c r="CS2928" s="0"/>
      <c r="CT2928" s="0"/>
      <c r="CU2928" s="0"/>
      <c r="CV2928" s="0"/>
      <c r="CW2928" s="0"/>
      <c r="CX2928" s="0"/>
      <c r="CY2928" s="0"/>
      <c r="CZ2928" s="0"/>
      <c r="DA2928" s="0"/>
      <c r="DB2928" s="0"/>
      <c r="DC2928" s="0"/>
      <c r="DD2928" s="0"/>
      <c r="DE2928" s="0"/>
      <c r="DF2928" s="0"/>
      <c r="DG2928" s="0"/>
      <c r="DH2928" s="0"/>
      <c r="DI2928" s="0"/>
      <c r="DJ2928" s="0"/>
      <c r="DK2928" s="0"/>
      <c r="DL2928" s="0"/>
      <c r="DM2928" s="0"/>
      <c r="DN2928" s="0"/>
      <c r="DO2928" s="0"/>
      <c r="DP2928" s="0"/>
      <c r="DQ2928" s="0"/>
      <c r="DR2928" s="0"/>
      <c r="DS2928" s="0"/>
      <c r="DT2928" s="0"/>
      <c r="DU2928" s="0"/>
      <c r="DV2928" s="0"/>
      <c r="DW2928" s="0"/>
      <c r="DX2928" s="0"/>
      <c r="DY2928" s="0"/>
      <c r="DZ2928" s="0"/>
      <c r="EA2928" s="0"/>
      <c r="EB2928" s="0"/>
      <c r="EC2928" s="0"/>
      <c r="ED2928" s="0"/>
      <c r="EE2928" s="0"/>
      <c r="EF2928" s="0"/>
      <c r="EG2928" s="0"/>
      <c r="EH2928" s="0"/>
      <c r="EI2928" s="0"/>
      <c r="EJ2928" s="0"/>
      <c r="EK2928" s="0"/>
      <c r="EL2928" s="0"/>
      <c r="EM2928" s="0"/>
      <c r="EN2928" s="0"/>
      <c r="EO2928" s="0"/>
      <c r="EP2928" s="0"/>
      <c r="EQ2928" s="0"/>
      <c r="ER2928" s="0"/>
      <c r="ES2928" s="0"/>
      <c r="ET2928" s="0"/>
      <c r="EU2928" s="0"/>
      <c r="EV2928" s="0"/>
      <c r="EW2928" s="0"/>
      <c r="EX2928" s="0"/>
      <c r="EY2928" s="0"/>
      <c r="EZ2928" s="0"/>
      <c r="FA2928" s="0"/>
      <c r="FB2928" s="0"/>
      <c r="FC2928" s="0"/>
      <c r="FD2928" s="0"/>
      <c r="FE2928" s="0"/>
      <c r="FF2928" s="0"/>
      <c r="FG2928" s="0"/>
      <c r="FH2928" s="0"/>
      <c r="FI2928" s="0"/>
      <c r="FJ2928" s="0"/>
      <c r="FK2928" s="0"/>
      <c r="FL2928" s="0"/>
      <c r="FM2928" s="0"/>
      <c r="FN2928" s="0"/>
      <c r="FO2928" s="0"/>
      <c r="FP2928" s="0"/>
      <c r="FQ2928" s="0"/>
      <c r="FR2928" s="0"/>
      <c r="FS2928" s="0"/>
      <c r="FT2928" s="0"/>
      <c r="FU2928" s="0"/>
      <c r="FV2928" s="0"/>
      <c r="FW2928" s="0"/>
      <c r="FX2928" s="0"/>
      <c r="FY2928" s="0"/>
      <c r="FZ2928" s="0"/>
      <c r="GA2928" s="0"/>
      <c r="GB2928" s="0"/>
      <c r="GC2928" s="0"/>
      <c r="GD2928" s="0"/>
      <c r="GE2928" s="0"/>
      <c r="GF2928" s="0"/>
      <c r="GG2928" s="0"/>
      <c r="GH2928" s="0"/>
      <c r="GI2928" s="0"/>
      <c r="GJ2928" s="0"/>
      <c r="GK2928" s="0"/>
      <c r="GL2928" s="0"/>
      <c r="GM2928" s="0"/>
      <c r="GN2928" s="0"/>
      <c r="GO2928" s="0"/>
      <c r="GP2928" s="0"/>
      <c r="GQ2928" s="0"/>
      <c r="GR2928" s="0"/>
      <c r="GS2928" s="0"/>
      <c r="GT2928" s="0"/>
      <c r="GU2928" s="0"/>
      <c r="GV2928" s="0"/>
      <c r="GW2928" s="0"/>
      <c r="GX2928" s="0"/>
      <c r="GY2928" s="0"/>
      <c r="GZ2928" s="0"/>
      <c r="HA2928" s="0"/>
      <c r="HB2928" s="0"/>
      <c r="HC2928" s="0"/>
      <c r="HD2928" s="0"/>
      <c r="HE2928" s="0"/>
      <c r="HF2928" s="0"/>
      <c r="HG2928" s="0"/>
      <c r="HH2928" s="0"/>
      <c r="HI2928" s="0"/>
      <c r="HJ2928" s="0"/>
      <c r="HK2928" s="0"/>
      <c r="HL2928" s="0"/>
      <c r="HM2928" s="0"/>
      <c r="HN2928" s="0"/>
      <c r="HO2928" s="0"/>
      <c r="HP2928" s="0"/>
      <c r="HQ2928" s="0"/>
      <c r="HR2928" s="0"/>
      <c r="HS2928" s="0"/>
      <c r="HT2928" s="0"/>
      <c r="HU2928" s="0"/>
      <c r="HV2928" s="0"/>
      <c r="HW2928" s="0"/>
      <c r="HX2928" s="0"/>
      <c r="HY2928" s="0"/>
      <c r="HZ2928" s="0"/>
      <c r="IA2928" s="0"/>
      <c r="IB2928" s="0"/>
      <c r="IC2928" s="0"/>
      <c r="ID2928" s="0"/>
      <c r="IE2928" s="0"/>
      <c r="IF2928" s="0"/>
      <c r="IG2928" s="0"/>
      <c r="IH2928" s="0"/>
      <c r="II2928" s="0"/>
      <c r="IJ2928" s="0"/>
      <c r="IK2928" s="0"/>
      <c r="IL2928" s="0"/>
      <c r="IM2928" s="0"/>
      <c r="IN2928" s="0"/>
      <c r="IO2928" s="0"/>
      <c r="IP2928" s="0"/>
      <c r="IQ2928" s="0"/>
      <c r="IR2928" s="0"/>
      <c r="IS2928" s="0"/>
      <c r="IT2928" s="0"/>
      <c r="IU2928" s="0"/>
      <c r="IV2928" s="0"/>
      <c r="IW2928" s="0"/>
    </row>
    <row r="2929" customFormat="false" ht="12" hidden="false" customHeight="false" outlineLevel="0" collapsed="false">
      <c r="J2929" s="38"/>
      <c r="K2929" s="38"/>
      <c r="L2929" s="38"/>
      <c r="M2929" s="38"/>
      <c r="N2929" s="38"/>
      <c r="O2929" s="38"/>
      <c r="P2929" s="38"/>
      <c r="Q2929" s="38"/>
      <c r="R2929" s="38"/>
      <c r="S2929" s="38"/>
      <c r="T2929" s="38"/>
      <c r="U2929" s="38"/>
      <c r="V2929" s="38"/>
      <c r="W2929" s="38"/>
      <c r="X2929" s="38"/>
      <c r="AA2929" s="38"/>
      <c r="AB2929" s="38"/>
      <c r="AC2929" s="38"/>
      <c r="AD2929" s="38"/>
      <c r="AE2929" s="38"/>
      <c r="AL2929" s="0"/>
      <c r="AM2929" s="0"/>
      <c r="AN2929" s="0"/>
      <c r="AO2929" s="0"/>
      <c r="AP2929" s="0"/>
      <c r="AQ2929" s="0"/>
      <c r="AR2929" s="0"/>
      <c r="AS2929" s="0"/>
      <c r="AT2929" s="0"/>
      <c r="AU2929" s="0"/>
      <c r="AV2929" s="0"/>
      <c r="AW2929" s="0"/>
      <c r="AX2929" s="0"/>
      <c r="AY2929" s="0"/>
      <c r="AZ2929" s="0"/>
      <c r="BA2929" s="0"/>
      <c r="BB2929" s="0"/>
      <c r="BC2929" s="0"/>
      <c r="BD2929" s="0"/>
      <c r="BE2929" s="0"/>
      <c r="BF2929" s="0"/>
      <c r="BG2929" s="0"/>
      <c r="BH2929" s="0"/>
      <c r="BI2929" s="0"/>
      <c r="BJ2929" s="0"/>
      <c r="BK2929" s="0"/>
      <c r="BL2929" s="0"/>
      <c r="BM2929" s="0"/>
      <c r="BN2929" s="0"/>
      <c r="BO2929" s="0"/>
      <c r="BP2929" s="0"/>
      <c r="BQ2929" s="0"/>
      <c r="BR2929" s="0"/>
      <c r="BS2929" s="0"/>
      <c r="BT2929" s="0"/>
      <c r="BU2929" s="0"/>
      <c r="BV2929" s="0"/>
      <c r="BW2929" s="0"/>
      <c r="BX2929" s="0"/>
      <c r="BY2929" s="0"/>
      <c r="BZ2929" s="0"/>
      <c r="CA2929" s="0"/>
      <c r="CB2929" s="0"/>
      <c r="CC2929" s="0"/>
      <c r="CD2929" s="0"/>
      <c r="CE2929" s="0"/>
      <c r="CF2929" s="0"/>
      <c r="CG2929" s="0"/>
      <c r="CH2929" s="0"/>
      <c r="CI2929" s="0"/>
      <c r="CJ2929" s="0"/>
      <c r="CK2929" s="0"/>
      <c r="CL2929" s="0"/>
      <c r="CM2929" s="0"/>
      <c r="CN2929" s="0"/>
      <c r="CO2929" s="0"/>
      <c r="CP2929" s="0"/>
      <c r="CQ2929" s="0"/>
      <c r="CR2929" s="0"/>
      <c r="CS2929" s="0"/>
      <c r="CT2929" s="0"/>
      <c r="CU2929" s="0"/>
      <c r="CV2929" s="0"/>
      <c r="CW2929" s="0"/>
      <c r="CX2929" s="0"/>
      <c r="CY2929" s="0"/>
      <c r="CZ2929" s="0"/>
      <c r="DA2929" s="0"/>
      <c r="DB2929" s="0"/>
      <c r="DC2929" s="0"/>
      <c r="DD2929" s="0"/>
      <c r="DE2929" s="0"/>
      <c r="DF2929" s="0"/>
      <c r="DG2929" s="0"/>
      <c r="DH2929" s="0"/>
      <c r="DI2929" s="0"/>
      <c r="DJ2929" s="0"/>
      <c r="DK2929" s="0"/>
      <c r="DL2929" s="0"/>
      <c r="DM2929" s="0"/>
      <c r="DN2929" s="0"/>
      <c r="DO2929" s="0"/>
      <c r="DP2929" s="0"/>
      <c r="DQ2929" s="0"/>
      <c r="DR2929" s="0"/>
      <c r="DS2929" s="0"/>
      <c r="DT2929" s="0"/>
      <c r="DU2929" s="0"/>
      <c r="DV2929" s="0"/>
      <c r="DW2929" s="0"/>
      <c r="DX2929" s="0"/>
      <c r="DY2929" s="0"/>
      <c r="DZ2929" s="0"/>
      <c r="EA2929" s="0"/>
      <c r="EB2929" s="0"/>
      <c r="EC2929" s="0"/>
      <c r="ED2929" s="0"/>
      <c r="EE2929" s="0"/>
      <c r="EF2929" s="0"/>
      <c r="EG2929" s="0"/>
      <c r="EH2929" s="0"/>
      <c r="EI2929" s="0"/>
      <c r="EJ2929" s="0"/>
      <c r="EK2929" s="0"/>
      <c r="EL2929" s="0"/>
      <c r="EM2929" s="0"/>
      <c r="EN2929" s="0"/>
      <c r="EO2929" s="0"/>
      <c r="EP2929" s="0"/>
      <c r="EQ2929" s="0"/>
      <c r="ER2929" s="0"/>
      <c r="ES2929" s="0"/>
      <c r="ET2929" s="0"/>
      <c r="EU2929" s="0"/>
      <c r="EV2929" s="0"/>
      <c r="EW2929" s="0"/>
      <c r="EX2929" s="0"/>
      <c r="EY2929" s="0"/>
      <c r="EZ2929" s="0"/>
      <c r="FA2929" s="0"/>
      <c r="FB2929" s="0"/>
      <c r="FC2929" s="0"/>
      <c r="FD2929" s="0"/>
      <c r="FE2929" s="0"/>
      <c r="FF2929" s="0"/>
      <c r="FG2929" s="0"/>
      <c r="FH2929" s="0"/>
      <c r="FI2929" s="0"/>
      <c r="FJ2929" s="0"/>
      <c r="FK2929" s="0"/>
      <c r="FL2929" s="0"/>
      <c r="FM2929" s="0"/>
      <c r="FN2929" s="0"/>
      <c r="FO2929" s="0"/>
      <c r="FP2929" s="0"/>
      <c r="FQ2929" s="0"/>
      <c r="FR2929" s="0"/>
      <c r="FS2929" s="0"/>
      <c r="FT2929" s="0"/>
      <c r="FU2929" s="0"/>
      <c r="FV2929" s="0"/>
      <c r="FW2929" s="0"/>
      <c r="FX2929" s="0"/>
      <c r="FY2929" s="0"/>
      <c r="FZ2929" s="0"/>
      <c r="GA2929" s="0"/>
      <c r="GB2929" s="0"/>
      <c r="GC2929" s="0"/>
      <c r="GD2929" s="0"/>
      <c r="GE2929" s="0"/>
      <c r="GF2929" s="0"/>
      <c r="GG2929" s="0"/>
      <c r="GH2929" s="0"/>
      <c r="GI2929" s="0"/>
      <c r="GJ2929" s="0"/>
      <c r="GK2929" s="0"/>
      <c r="GL2929" s="0"/>
      <c r="GM2929" s="0"/>
      <c r="GN2929" s="0"/>
      <c r="GO2929" s="0"/>
      <c r="GP2929" s="0"/>
      <c r="GQ2929" s="0"/>
      <c r="GR2929" s="0"/>
      <c r="GS2929" s="0"/>
      <c r="GT2929" s="0"/>
      <c r="GU2929" s="0"/>
      <c r="GV2929" s="0"/>
      <c r="GW2929" s="0"/>
      <c r="GX2929" s="0"/>
      <c r="GY2929" s="0"/>
      <c r="GZ2929" s="0"/>
      <c r="HA2929" s="0"/>
      <c r="HB2929" s="0"/>
      <c r="HC2929" s="0"/>
      <c r="HD2929" s="0"/>
      <c r="HE2929" s="0"/>
      <c r="HF2929" s="0"/>
      <c r="HG2929" s="0"/>
      <c r="HH2929" s="0"/>
      <c r="HI2929" s="0"/>
      <c r="HJ2929" s="0"/>
      <c r="HK2929" s="0"/>
      <c r="HL2929" s="0"/>
      <c r="HM2929" s="0"/>
      <c r="HN2929" s="0"/>
      <c r="HO2929" s="0"/>
      <c r="HP2929" s="0"/>
      <c r="HQ2929" s="0"/>
      <c r="HR2929" s="0"/>
      <c r="HS2929" s="0"/>
      <c r="HT2929" s="0"/>
      <c r="HU2929" s="0"/>
      <c r="HV2929" s="0"/>
      <c r="HW2929" s="0"/>
      <c r="HX2929" s="0"/>
      <c r="HY2929" s="0"/>
      <c r="HZ2929" s="0"/>
      <c r="IA2929" s="0"/>
      <c r="IB2929" s="0"/>
      <c r="IC2929" s="0"/>
      <c r="ID2929" s="0"/>
      <c r="IE2929" s="0"/>
      <c r="IF2929" s="0"/>
      <c r="IG2929" s="0"/>
      <c r="IH2929" s="0"/>
      <c r="II2929" s="0"/>
      <c r="IJ2929" s="0"/>
      <c r="IK2929" s="0"/>
      <c r="IL2929" s="0"/>
      <c r="IM2929" s="0"/>
      <c r="IN2929" s="0"/>
      <c r="IO2929" s="0"/>
      <c r="IP2929" s="0"/>
      <c r="IQ2929" s="0"/>
      <c r="IR2929" s="0"/>
      <c r="IS2929" s="0"/>
      <c r="IT2929" s="0"/>
      <c r="IU2929" s="0"/>
      <c r="IV2929" s="0"/>
      <c r="IW2929" s="0"/>
    </row>
    <row r="2930" customFormat="false" ht="12" hidden="false" customHeight="false" outlineLevel="0" collapsed="false">
      <c r="J2930" s="38"/>
      <c r="K2930" s="38"/>
      <c r="L2930" s="38"/>
      <c r="M2930" s="38"/>
      <c r="N2930" s="38"/>
      <c r="O2930" s="38"/>
      <c r="P2930" s="38"/>
      <c r="Q2930" s="38"/>
      <c r="R2930" s="38"/>
      <c r="S2930" s="38"/>
      <c r="T2930" s="38"/>
      <c r="U2930" s="38"/>
      <c r="V2930" s="38"/>
      <c r="W2930" s="38"/>
      <c r="X2930" s="38"/>
      <c r="AA2930" s="38"/>
      <c r="AB2930" s="38"/>
      <c r="AC2930" s="38"/>
      <c r="AD2930" s="38"/>
      <c r="AE2930" s="38"/>
      <c r="AL2930" s="0"/>
      <c r="AM2930" s="0"/>
      <c r="AN2930" s="0"/>
      <c r="AO2930" s="0"/>
      <c r="AP2930" s="0"/>
      <c r="AQ2930" s="0"/>
      <c r="AR2930" s="0"/>
      <c r="AS2930" s="0"/>
      <c r="AT2930" s="0"/>
      <c r="AU2930" s="0"/>
      <c r="AV2930" s="0"/>
      <c r="AW2930" s="0"/>
      <c r="AX2930" s="0"/>
      <c r="AY2930" s="0"/>
      <c r="AZ2930" s="0"/>
      <c r="BA2930" s="0"/>
      <c r="BB2930" s="0"/>
      <c r="BC2930" s="0"/>
      <c r="BD2930" s="0"/>
      <c r="BE2930" s="0"/>
      <c r="BF2930" s="0"/>
      <c r="BG2930" s="0"/>
      <c r="BH2930" s="0"/>
      <c r="BI2930" s="0"/>
      <c r="BJ2930" s="0"/>
      <c r="BK2930" s="0"/>
      <c r="BL2930" s="0"/>
      <c r="BM2930" s="0"/>
      <c r="BN2930" s="0"/>
      <c r="BO2930" s="0"/>
      <c r="BP2930" s="0"/>
      <c r="BQ2930" s="0"/>
      <c r="BR2930" s="0"/>
      <c r="BS2930" s="0"/>
      <c r="BT2930" s="0"/>
      <c r="BU2930" s="0"/>
      <c r="BV2930" s="0"/>
      <c r="BW2930" s="0"/>
      <c r="BX2930" s="0"/>
      <c r="BY2930" s="0"/>
      <c r="BZ2930" s="0"/>
      <c r="CA2930" s="0"/>
      <c r="CB2930" s="0"/>
      <c r="CC2930" s="0"/>
      <c r="CD2930" s="0"/>
      <c r="CE2930" s="0"/>
      <c r="CF2930" s="0"/>
      <c r="CG2930" s="0"/>
      <c r="CH2930" s="0"/>
      <c r="CI2930" s="0"/>
      <c r="CJ2930" s="0"/>
      <c r="CK2930" s="0"/>
      <c r="CL2930" s="0"/>
      <c r="CM2930" s="0"/>
      <c r="CN2930" s="0"/>
      <c r="CO2930" s="0"/>
      <c r="CP2930" s="0"/>
      <c r="CQ2930" s="0"/>
      <c r="CR2930" s="0"/>
      <c r="CS2930" s="0"/>
      <c r="CT2930" s="0"/>
      <c r="CU2930" s="0"/>
      <c r="CV2930" s="0"/>
      <c r="CW2930" s="0"/>
      <c r="CX2930" s="0"/>
      <c r="CY2930" s="0"/>
      <c r="CZ2930" s="0"/>
      <c r="DA2930" s="0"/>
      <c r="DB2930" s="0"/>
      <c r="DC2930" s="0"/>
      <c r="DD2930" s="0"/>
      <c r="DE2930" s="0"/>
      <c r="DF2930" s="0"/>
      <c r="DG2930" s="0"/>
      <c r="DH2930" s="0"/>
      <c r="DI2930" s="0"/>
      <c r="DJ2930" s="0"/>
      <c r="DK2930" s="0"/>
      <c r="DL2930" s="0"/>
      <c r="DM2930" s="0"/>
      <c r="DN2930" s="0"/>
      <c r="DO2930" s="0"/>
      <c r="DP2930" s="0"/>
      <c r="DQ2930" s="0"/>
      <c r="DR2930" s="0"/>
      <c r="DS2930" s="0"/>
      <c r="DT2930" s="0"/>
      <c r="DU2930" s="0"/>
      <c r="DV2930" s="0"/>
      <c r="DW2930" s="0"/>
      <c r="DX2930" s="0"/>
      <c r="DY2930" s="0"/>
      <c r="DZ2930" s="0"/>
      <c r="EA2930" s="0"/>
      <c r="EB2930" s="0"/>
      <c r="EC2930" s="0"/>
      <c r="ED2930" s="0"/>
      <c r="EE2930" s="0"/>
      <c r="EF2930" s="0"/>
      <c r="EG2930" s="0"/>
      <c r="EH2930" s="0"/>
      <c r="EI2930" s="0"/>
      <c r="EJ2930" s="0"/>
      <c r="EK2930" s="0"/>
      <c r="EL2930" s="0"/>
      <c r="EM2930" s="0"/>
      <c r="EN2930" s="0"/>
      <c r="EO2930" s="0"/>
      <c r="EP2930" s="0"/>
      <c r="EQ2930" s="0"/>
      <c r="ER2930" s="0"/>
      <c r="ES2930" s="0"/>
      <c r="ET2930" s="0"/>
      <c r="EU2930" s="0"/>
      <c r="EV2930" s="0"/>
      <c r="EW2930" s="0"/>
      <c r="EX2930" s="0"/>
      <c r="EY2930" s="0"/>
      <c r="EZ2930" s="0"/>
      <c r="FA2930" s="0"/>
      <c r="FB2930" s="0"/>
      <c r="FC2930" s="0"/>
      <c r="FD2930" s="0"/>
      <c r="FE2930" s="0"/>
      <c r="FF2930" s="0"/>
      <c r="FG2930" s="0"/>
      <c r="FH2930" s="0"/>
      <c r="FI2930" s="0"/>
      <c r="FJ2930" s="0"/>
      <c r="FK2930" s="0"/>
      <c r="FL2930" s="0"/>
      <c r="FM2930" s="0"/>
      <c r="FN2930" s="0"/>
      <c r="FO2930" s="0"/>
      <c r="FP2930" s="0"/>
      <c r="FQ2930" s="0"/>
      <c r="FR2930" s="0"/>
      <c r="FS2930" s="0"/>
      <c r="FT2930" s="0"/>
      <c r="FU2930" s="0"/>
      <c r="FV2930" s="0"/>
      <c r="FW2930" s="0"/>
      <c r="FX2930" s="0"/>
      <c r="FY2930" s="0"/>
      <c r="FZ2930" s="0"/>
      <c r="GA2930" s="0"/>
      <c r="GB2930" s="0"/>
      <c r="GC2930" s="0"/>
      <c r="GD2930" s="0"/>
      <c r="GE2930" s="0"/>
      <c r="GF2930" s="0"/>
      <c r="GG2930" s="0"/>
      <c r="GH2930" s="0"/>
      <c r="GI2930" s="0"/>
      <c r="GJ2930" s="0"/>
      <c r="GK2930" s="0"/>
      <c r="GL2930" s="0"/>
      <c r="GM2930" s="0"/>
      <c r="GN2930" s="0"/>
      <c r="GO2930" s="0"/>
      <c r="GP2930" s="0"/>
      <c r="GQ2930" s="0"/>
      <c r="GR2930" s="0"/>
      <c r="GS2930" s="0"/>
      <c r="GT2930" s="0"/>
      <c r="GU2930" s="0"/>
      <c r="GV2930" s="0"/>
      <c r="GW2930" s="0"/>
      <c r="GX2930" s="0"/>
      <c r="GY2930" s="0"/>
      <c r="GZ2930" s="0"/>
      <c r="HA2930" s="0"/>
      <c r="HB2930" s="0"/>
      <c r="HC2930" s="0"/>
      <c r="HD2930" s="0"/>
      <c r="HE2930" s="0"/>
      <c r="HF2930" s="0"/>
      <c r="HG2930" s="0"/>
      <c r="HH2930" s="0"/>
      <c r="HI2930" s="0"/>
      <c r="HJ2930" s="0"/>
      <c r="HK2930" s="0"/>
      <c r="HL2930" s="0"/>
      <c r="HM2930" s="0"/>
      <c r="HN2930" s="0"/>
      <c r="HO2930" s="0"/>
      <c r="HP2930" s="0"/>
      <c r="HQ2930" s="0"/>
      <c r="HR2930" s="0"/>
      <c r="HS2930" s="0"/>
      <c r="HT2930" s="0"/>
      <c r="HU2930" s="0"/>
      <c r="HV2930" s="0"/>
      <c r="HW2930" s="0"/>
      <c r="HX2930" s="0"/>
      <c r="HY2930" s="0"/>
      <c r="HZ2930" s="0"/>
      <c r="IA2930" s="0"/>
      <c r="IB2930" s="0"/>
      <c r="IC2930" s="0"/>
      <c r="ID2930" s="0"/>
      <c r="IE2930" s="0"/>
      <c r="IF2930" s="0"/>
      <c r="IG2930" s="0"/>
      <c r="IH2930" s="0"/>
      <c r="II2930" s="0"/>
      <c r="IJ2930" s="0"/>
      <c r="IK2930" s="0"/>
      <c r="IL2930" s="0"/>
      <c r="IM2930" s="0"/>
      <c r="IN2930" s="0"/>
      <c r="IO2930" s="0"/>
      <c r="IP2930" s="0"/>
      <c r="IQ2930" s="0"/>
      <c r="IR2930" s="0"/>
      <c r="IS2930" s="0"/>
      <c r="IT2930" s="0"/>
      <c r="IU2930" s="0"/>
      <c r="IV2930" s="0"/>
      <c r="IW2930" s="0"/>
    </row>
    <row r="2931" customFormat="false" ht="12" hidden="false" customHeight="false" outlineLevel="0" collapsed="false">
      <c r="J2931" s="38"/>
      <c r="K2931" s="38"/>
      <c r="L2931" s="38"/>
      <c r="M2931" s="38"/>
      <c r="N2931" s="38"/>
      <c r="O2931" s="38"/>
      <c r="P2931" s="38"/>
      <c r="Q2931" s="38"/>
      <c r="R2931" s="38"/>
      <c r="S2931" s="38"/>
      <c r="T2931" s="38"/>
      <c r="U2931" s="38"/>
      <c r="V2931" s="38"/>
      <c r="W2931" s="38"/>
      <c r="X2931" s="38"/>
      <c r="AA2931" s="38"/>
      <c r="AB2931" s="38"/>
      <c r="AC2931" s="38"/>
      <c r="AD2931" s="38"/>
      <c r="AE2931" s="38"/>
      <c r="AL2931" s="0"/>
      <c r="AM2931" s="0"/>
      <c r="AN2931" s="0"/>
      <c r="AO2931" s="0"/>
      <c r="AP2931" s="0"/>
      <c r="AQ2931" s="0"/>
      <c r="AR2931" s="0"/>
      <c r="AS2931" s="0"/>
      <c r="AT2931" s="0"/>
      <c r="AU2931" s="0"/>
      <c r="AV2931" s="0"/>
      <c r="AW2931" s="0"/>
      <c r="AX2931" s="0"/>
      <c r="AY2931" s="0"/>
      <c r="AZ2931" s="0"/>
      <c r="BA2931" s="0"/>
      <c r="BB2931" s="0"/>
      <c r="BC2931" s="0"/>
      <c r="BD2931" s="0"/>
      <c r="BE2931" s="0"/>
      <c r="BF2931" s="0"/>
      <c r="BG2931" s="0"/>
      <c r="BH2931" s="0"/>
      <c r="BI2931" s="0"/>
      <c r="BJ2931" s="0"/>
      <c r="BK2931" s="0"/>
      <c r="BL2931" s="0"/>
      <c r="BM2931" s="0"/>
      <c r="BN2931" s="0"/>
      <c r="BO2931" s="0"/>
      <c r="BP2931" s="0"/>
      <c r="BQ2931" s="0"/>
      <c r="BR2931" s="0"/>
      <c r="BS2931" s="0"/>
      <c r="BT2931" s="0"/>
      <c r="BU2931" s="0"/>
      <c r="BV2931" s="0"/>
      <c r="BW2931" s="0"/>
      <c r="BX2931" s="0"/>
      <c r="BY2931" s="0"/>
      <c r="BZ2931" s="0"/>
      <c r="CA2931" s="0"/>
      <c r="CB2931" s="0"/>
      <c r="CC2931" s="0"/>
      <c r="CD2931" s="0"/>
      <c r="CE2931" s="0"/>
      <c r="CF2931" s="0"/>
      <c r="CG2931" s="0"/>
      <c r="CH2931" s="0"/>
      <c r="CI2931" s="0"/>
      <c r="CJ2931" s="0"/>
      <c r="CK2931" s="0"/>
      <c r="CL2931" s="0"/>
      <c r="CM2931" s="0"/>
      <c r="CN2931" s="0"/>
      <c r="CO2931" s="0"/>
      <c r="CP2931" s="0"/>
      <c r="CQ2931" s="0"/>
      <c r="CR2931" s="0"/>
      <c r="CS2931" s="0"/>
      <c r="CT2931" s="0"/>
      <c r="CU2931" s="0"/>
      <c r="CV2931" s="0"/>
      <c r="CW2931" s="0"/>
      <c r="CX2931" s="0"/>
      <c r="CY2931" s="0"/>
      <c r="CZ2931" s="0"/>
      <c r="DA2931" s="0"/>
      <c r="DB2931" s="0"/>
      <c r="DC2931" s="0"/>
      <c r="DD2931" s="0"/>
      <c r="DE2931" s="0"/>
      <c r="DF2931" s="0"/>
      <c r="DG2931" s="0"/>
      <c r="DH2931" s="0"/>
      <c r="DI2931" s="0"/>
      <c r="DJ2931" s="0"/>
      <c r="DK2931" s="0"/>
      <c r="DL2931" s="0"/>
      <c r="DM2931" s="0"/>
      <c r="DN2931" s="0"/>
      <c r="DO2931" s="0"/>
      <c r="DP2931" s="0"/>
      <c r="DQ2931" s="0"/>
      <c r="DR2931" s="0"/>
      <c r="DS2931" s="0"/>
      <c r="DT2931" s="0"/>
      <c r="DU2931" s="0"/>
      <c r="DV2931" s="0"/>
      <c r="DW2931" s="0"/>
      <c r="DX2931" s="0"/>
      <c r="DY2931" s="0"/>
      <c r="DZ2931" s="0"/>
      <c r="EA2931" s="0"/>
      <c r="EB2931" s="0"/>
      <c r="EC2931" s="0"/>
      <c r="ED2931" s="0"/>
      <c r="EE2931" s="0"/>
      <c r="EF2931" s="0"/>
      <c r="EG2931" s="0"/>
      <c r="EH2931" s="0"/>
      <c r="EI2931" s="0"/>
      <c r="EJ2931" s="0"/>
      <c r="EK2931" s="0"/>
      <c r="EL2931" s="0"/>
      <c r="EM2931" s="0"/>
      <c r="EN2931" s="0"/>
      <c r="EO2931" s="0"/>
      <c r="EP2931" s="0"/>
      <c r="EQ2931" s="0"/>
      <c r="ER2931" s="0"/>
      <c r="ES2931" s="0"/>
      <c r="ET2931" s="0"/>
      <c r="EU2931" s="0"/>
      <c r="EV2931" s="0"/>
      <c r="EW2931" s="0"/>
      <c r="EX2931" s="0"/>
      <c r="EY2931" s="0"/>
      <c r="EZ2931" s="0"/>
      <c r="FA2931" s="0"/>
      <c r="FB2931" s="0"/>
      <c r="FC2931" s="0"/>
      <c r="FD2931" s="0"/>
      <c r="FE2931" s="0"/>
      <c r="FF2931" s="0"/>
      <c r="FG2931" s="0"/>
      <c r="FH2931" s="0"/>
      <c r="FI2931" s="0"/>
      <c r="FJ2931" s="0"/>
      <c r="FK2931" s="0"/>
      <c r="FL2931" s="0"/>
      <c r="FM2931" s="0"/>
      <c r="FN2931" s="0"/>
      <c r="FO2931" s="0"/>
      <c r="FP2931" s="0"/>
      <c r="FQ2931" s="0"/>
      <c r="FR2931" s="0"/>
      <c r="FS2931" s="0"/>
      <c r="FT2931" s="0"/>
      <c r="FU2931" s="0"/>
      <c r="FV2931" s="0"/>
      <c r="FW2931" s="0"/>
      <c r="FX2931" s="0"/>
      <c r="FY2931" s="0"/>
      <c r="FZ2931" s="0"/>
      <c r="GA2931" s="0"/>
      <c r="GB2931" s="0"/>
      <c r="GC2931" s="0"/>
      <c r="GD2931" s="0"/>
      <c r="GE2931" s="0"/>
      <c r="GF2931" s="0"/>
      <c r="GG2931" s="0"/>
      <c r="GH2931" s="0"/>
      <c r="GI2931" s="0"/>
      <c r="GJ2931" s="0"/>
      <c r="GK2931" s="0"/>
      <c r="GL2931" s="0"/>
      <c r="GM2931" s="0"/>
      <c r="GN2931" s="0"/>
      <c r="GO2931" s="0"/>
      <c r="GP2931" s="0"/>
      <c r="GQ2931" s="0"/>
      <c r="GR2931" s="0"/>
      <c r="GS2931" s="0"/>
      <c r="GT2931" s="0"/>
      <c r="GU2931" s="0"/>
      <c r="GV2931" s="0"/>
      <c r="GW2931" s="0"/>
      <c r="GX2931" s="0"/>
      <c r="GY2931" s="0"/>
      <c r="GZ2931" s="0"/>
      <c r="HA2931" s="0"/>
      <c r="HB2931" s="0"/>
      <c r="HC2931" s="0"/>
      <c r="HD2931" s="0"/>
      <c r="HE2931" s="0"/>
      <c r="HF2931" s="0"/>
      <c r="HG2931" s="0"/>
      <c r="HH2931" s="0"/>
      <c r="HI2931" s="0"/>
      <c r="HJ2931" s="0"/>
      <c r="HK2931" s="0"/>
      <c r="HL2931" s="0"/>
      <c r="HM2931" s="0"/>
      <c r="HN2931" s="0"/>
      <c r="HO2931" s="0"/>
      <c r="HP2931" s="0"/>
      <c r="HQ2931" s="0"/>
      <c r="HR2931" s="0"/>
      <c r="HS2931" s="0"/>
      <c r="HT2931" s="0"/>
      <c r="HU2931" s="0"/>
      <c r="HV2931" s="0"/>
      <c r="HW2931" s="0"/>
      <c r="HX2931" s="0"/>
      <c r="HY2931" s="0"/>
      <c r="HZ2931" s="0"/>
      <c r="IA2931" s="0"/>
      <c r="IB2931" s="0"/>
      <c r="IC2931" s="0"/>
      <c r="ID2931" s="0"/>
      <c r="IE2931" s="0"/>
      <c r="IF2931" s="0"/>
      <c r="IG2931" s="0"/>
      <c r="IH2931" s="0"/>
      <c r="II2931" s="0"/>
      <c r="IJ2931" s="0"/>
      <c r="IK2931" s="0"/>
      <c r="IL2931" s="0"/>
      <c r="IM2931" s="0"/>
      <c r="IN2931" s="0"/>
      <c r="IO2931" s="0"/>
      <c r="IP2931" s="0"/>
      <c r="IQ2931" s="0"/>
      <c r="IR2931" s="0"/>
      <c r="IS2931" s="0"/>
      <c r="IT2931" s="0"/>
      <c r="IU2931" s="0"/>
      <c r="IV2931" s="0"/>
      <c r="IW2931" s="0"/>
    </row>
    <row r="2932" customFormat="false" ht="12" hidden="false" customHeight="false" outlineLevel="0" collapsed="false">
      <c r="J2932" s="38"/>
      <c r="K2932" s="38"/>
      <c r="L2932" s="38"/>
      <c r="M2932" s="38"/>
      <c r="N2932" s="38"/>
      <c r="O2932" s="38"/>
      <c r="P2932" s="38"/>
      <c r="Q2932" s="38"/>
      <c r="R2932" s="38"/>
      <c r="S2932" s="38"/>
      <c r="T2932" s="38"/>
      <c r="U2932" s="38"/>
      <c r="V2932" s="38"/>
      <c r="W2932" s="38"/>
      <c r="X2932" s="38"/>
      <c r="AA2932" s="38"/>
      <c r="AB2932" s="38"/>
      <c r="AC2932" s="38"/>
      <c r="AD2932" s="38"/>
      <c r="AE2932" s="38"/>
      <c r="AL2932" s="0"/>
      <c r="AM2932" s="0"/>
      <c r="AN2932" s="0"/>
      <c r="AO2932" s="0"/>
      <c r="AP2932" s="0"/>
      <c r="AQ2932" s="0"/>
      <c r="AR2932" s="0"/>
      <c r="AS2932" s="0"/>
      <c r="AT2932" s="0"/>
      <c r="AU2932" s="0"/>
      <c r="AV2932" s="0"/>
      <c r="AW2932" s="0"/>
      <c r="AX2932" s="0"/>
      <c r="AY2932" s="0"/>
      <c r="AZ2932" s="0"/>
      <c r="BA2932" s="0"/>
      <c r="BB2932" s="0"/>
      <c r="BC2932" s="0"/>
      <c r="BD2932" s="0"/>
      <c r="BE2932" s="0"/>
      <c r="BF2932" s="0"/>
      <c r="BG2932" s="0"/>
      <c r="BH2932" s="0"/>
      <c r="BI2932" s="0"/>
      <c r="BJ2932" s="0"/>
      <c r="BK2932" s="0"/>
      <c r="BL2932" s="0"/>
      <c r="BM2932" s="0"/>
      <c r="BN2932" s="0"/>
      <c r="BO2932" s="0"/>
      <c r="BP2932" s="0"/>
      <c r="BQ2932" s="0"/>
      <c r="BR2932" s="0"/>
      <c r="BS2932" s="0"/>
      <c r="BT2932" s="0"/>
      <c r="BU2932" s="0"/>
      <c r="BV2932" s="0"/>
      <c r="BW2932" s="0"/>
      <c r="BX2932" s="0"/>
      <c r="BY2932" s="0"/>
      <c r="BZ2932" s="0"/>
      <c r="CA2932" s="0"/>
      <c r="CB2932" s="0"/>
      <c r="CC2932" s="0"/>
      <c r="CD2932" s="0"/>
      <c r="CE2932" s="0"/>
      <c r="CF2932" s="0"/>
      <c r="CG2932" s="0"/>
      <c r="CH2932" s="0"/>
      <c r="CI2932" s="0"/>
      <c r="CJ2932" s="0"/>
      <c r="CK2932" s="0"/>
      <c r="CL2932" s="0"/>
      <c r="CM2932" s="0"/>
      <c r="CN2932" s="0"/>
      <c r="CO2932" s="0"/>
      <c r="CP2932" s="0"/>
      <c r="CQ2932" s="0"/>
      <c r="CR2932" s="0"/>
      <c r="CS2932" s="0"/>
      <c r="CT2932" s="0"/>
      <c r="CU2932" s="0"/>
      <c r="CV2932" s="0"/>
      <c r="CW2932" s="0"/>
      <c r="CX2932" s="0"/>
      <c r="CY2932" s="0"/>
      <c r="CZ2932" s="0"/>
      <c r="DA2932" s="0"/>
      <c r="DB2932" s="0"/>
      <c r="DC2932" s="0"/>
      <c r="DD2932" s="0"/>
      <c r="DE2932" s="0"/>
      <c r="DF2932" s="0"/>
      <c r="DG2932" s="0"/>
      <c r="DH2932" s="0"/>
      <c r="DI2932" s="0"/>
      <c r="DJ2932" s="0"/>
      <c r="DK2932" s="0"/>
      <c r="DL2932" s="0"/>
      <c r="DM2932" s="0"/>
      <c r="DN2932" s="0"/>
      <c r="DO2932" s="0"/>
      <c r="DP2932" s="0"/>
      <c r="DQ2932" s="0"/>
      <c r="DR2932" s="0"/>
      <c r="DS2932" s="0"/>
      <c r="DT2932" s="0"/>
      <c r="DU2932" s="0"/>
      <c r="DV2932" s="0"/>
      <c r="DW2932" s="0"/>
      <c r="DX2932" s="0"/>
      <c r="DY2932" s="0"/>
      <c r="DZ2932" s="0"/>
      <c r="EA2932" s="0"/>
      <c r="EB2932" s="0"/>
      <c r="EC2932" s="0"/>
      <c r="ED2932" s="0"/>
      <c r="EE2932" s="0"/>
      <c r="EF2932" s="0"/>
      <c r="EG2932" s="0"/>
      <c r="EH2932" s="0"/>
      <c r="EI2932" s="0"/>
      <c r="EJ2932" s="0"/>
      <c r="EK2932" s="0"/>
      <c r="EL2932" s="0"/>
      <c r="EM2932" s="0"/>
      <c r="EN2932" s="0"/>
      <c r="EO2932" s="0"/>
      <c r="EP2932" s="0"/>
      <c r="EQ2932" s="0"/>
      <c r="ER2932" s="0"/>
      <c r="ES2932" s="0"/>
      <c r="ET2932" s="0"/>
      <c r="EU2932" s="0"/>
      <c r="EV2932" s="0"/>
      <c r="EW2932" s="0"/>
      <c r="EX2932" s="0"/>
      <c r="EY2932" s="0"/>
      <c r="EZ2932" s="0"/>
      <c r="FA2932" s="0"/>
      <c r="FB2932" s="0"/>
      <c r="FC2932" s="0"/>
      <c r="FD2932" s="0"/>
      <c r="FE2932" s="0"/>
      <c r="FF2932" s="0"/>
      <c r="FG2932" s="0"/>
      <c r="FH2932" s="0"/>
      <c r="FI2932" s="0"/>
      <c r="FJ2932" s="0"/>
      <c r="FK2932" s="0"/>
      <c r="FL2932" s="0"/>
      <c r="FM2932" s="0"/>
      <c r="FN2932" s="0"/>
      <c r="FO2932" s="0"/>
      <c r="FP2932" s="0"/>
      <c r="FQ2932" s="0"/>
      <c r="FR2932" s="0"/>
      <c r="FS2932" s="0"/>
      <c r="FT2932" s="0"/>
      <c r="FU2932" s="0"/>
      <c r="FV2932" s="0"/>
      <c r="FW2932" s="0"/>
      <c r="FX2932" s="0"/>
      <c r="FY2932" s="0"/>
      <c r="FZ2932" s="0"/>
      <c r="GA2932" s="0"/>
      <c r="GB2932" s="0"/>
      <c r="GC2932" s="0"/>
      <c r="GD2932" s="0"/>
      <c r="GE2932" s="0"/>
      <c r="GF2932" s="0"/>
      <c r="GG2932" s="0"/>
      <c r="GH2932" s="0"/>
      <c r="GI2932" s="0"/>
      <c r="GJ2932" s="0"/>
      <c r="GK2932" s="0"/>
      <c r="GL2932" s="0"/>
      <c r="GM2932" s="0"/>
      <c r="GN2932" s="0"/>
      <c r="GO2932" s="0"/>
      <c r="GP2932" s="0"/>
      <c r="GQ2932" s="0"/>
      <c r="GR2932" s="0"/>
      <c r="GS2932" s="0"/>
      <c r="GT2932" s="0"/>
      <c r="GU2932" s="0"/>
      <c r="GV2932" s="0"/>
      <c r="GW2932" s="0"/>
      <c r="GX2932" s="0"/>
      <c r="GY2932" s="0"/>
      <c r="GZ2932" s="0"/>
      <c r="HA2932" s="0"/>
      <c r="HB2932" s="0"/>
      <c r="HC2932" s="0"/>
      <c r="HD2932" s="0"/>
      <c r="HE2932" s="0"/>
      <c r="HF2932" s="0"/>
      <c r="HG2932" s="0"/>
      <c r="HH2932" s="0"/>
      <c r="HI2932" s="0"/>
      <c r="HJ2932" s="0"/>
      <c r="HK2932" s="0"/>
      <c r="HL2932" s="0"/>
      <c r="HM2932" s="0"/>
      <c r="HN2932" s="0"/>
      <c r="HO2932" s="0"/>
      <c r="HP2932" s="0"/>
      <c r="HQ2932" s="0"/>
      <c r="HR2932" s="0"/>
      <c r="HS2932" s="0"/>
      <c r="HT2932" s="0"/>
      <c r="HU2932" s="0"/>
      <c r="HV2932" s="0"/>
      <c r="HW2932" s="0"/>
      <c r="HX2932" s="0"/>
      <c r="HY2932" s="0"/>
      <c r="HZ2932" s="0"/>
      <c r="IA2932" s="0"/>
      <c r="IB2932" s="0"/>
      <c r="IC2932" s="0"/>
      <c r="ID2932" s="0"/>
      <c r="IE2932" s="0"/>
      <c r="IF2932" s="0"/>
      <c r="IG2932" s="0"/>
      <c r="IH2932" s="0"/>
      <c r="II2932" s="0"/>
      <c r="IJ2932" s="0"/>
      <c r="IK2932" s="0"/>
      <c r="IL2932" s="0"/>
      <c r="IM2932" s="0"/>
      <c r="IN2932" s="0"/>
      <c r="IO2932" s="0"/>
      <c r="IP2932" s="0"/>
      <c r="IQ2932" s="0"/>
      <c r="IR2932" s="0"/>
      <c r="IS2932" s="0"/>
      <c r="IT2932" s="0"/>
      <c r="IU2932" s="0"/>
      <c r="IV2932" s="0"/>
      <c r="IW2932" s="0"/>
    </row>
    <row r="2933" customFormat="false" ht="12" hidden="false" customHeight="false" outlineLevel="0" collapsed="false">
      <c r="J2933" s="38"/>
      <c r="K2933" s="38"/>
      <c r="L2933" s="38"/>
      <c r="M2933" s="38"/>
      <c r="N2933" s="38"/>
      <c r="O2933" s="38"/>
      <c r="P2933" s="38"/>
      <c r="Q2933" s="38"/>
      <c r="R2933" s="38"/>
      <c r="S2933" s="38"/>
      <c r="T2933" s="38"/>
      <c r="U2933" s="38"/>
      <c r="V2933" s="38"/>
      <c r="W2933" s="38"/>
      <c r="X2933" s="38"/>
      <c r="AA2933" s="38"/>
      <c r="AB2933" s="38"/>
      <c r="AC2933" s="38"/>
      <c r="AD2933" s="38"/>
      <c r="AE2933" s="38"/>
      <c r="AL2933" s="0"/>
      <c r="AM2933" s="0"/>
      <c r="AN2933" s="0"/>
      <c r="AO2933" s="0"/>
      <c r="AP2933" s="0"/>
      <c r="AQ2933" s="0"/>
      <c r="AR2933" s="0"/>
      <c r="AS2933" s="0"/>
      <c r="AT2933" s="0"/>
      <c r="AU2933" s="0"/>
      <c r="AV2933" s="0"/>
      <c r="AW2933" s="0"/>
      <c r="AX2933" s="0"/>
      <c r="AY2933" s="0"/>
      <c r="AZ2933" s="0"/>
      <c r="BA2933" s="0"/>
      <c r="BB2933" s="0"/>
      <c r="BC2933" s="0"/>
      <c r="BD2933" s="0"/>
      <c r="BE2933" s="0"/>
      <c r="BF2933" s="0"/>
      <c r="BG2933" s="0"/>
      <c r="BH2933" s="0"/>
      <c r="BI2933" s="0"/>
      <c r="BJ2933" s="0"/>
      <c r="BK2933" s="0"/>
      <c r="BL2933" s="0"/>
      <c r="BM2933" s="0"/>
      <c r="BN2933" s="0"/>
      <c r="BO2933" s="0"/>
      <c r="BP2933" s="0"/>
      <c r="BQ2933" s="0"/>
      <c r="BR2933" s="0"/>
      <c r="BS2933" s="0"/>
      <c r="BT2933" s="0"/>
      <c r="BU2933" s="0"/>
      <c r="BV2933" s="0"/>
      <c r="BW2933" s="0"/>
      <c r="BX2933" s="0"/>
      <c r="BY2933" s="0"/>
      <c r="BZ2933" s="0"/>
      <c r="CA2933" s="0"/>
      <c r="CB2933" s="0"/>
      <c r="CC2933" s="0"/>
      <c r="CD2933" s="0"/>
      <c r="CE2933" s="0"/>
      <c r="CF2933" s="0"/>
      <c r="CG2933" s="0"/>
      <c r="CH2933" s="0"/>
      <c r="CI2933" s="0"/>
      <c r="CJ2933" s="0"/>
      <c r="CK2933" s="0"/>
      <c r="CL2933" s="0"/>
      <c r="CM2933" s="0"/>
      <c r="CN2933" s="0"/>
      <c r="CO2933" s="0"/>
      <c r="CP2933" s="0"/>
      <c r="CQ2933" s="0"/>
      <c r="CR2933" s="0"/>
      <c r="CS2933" s="0"/>
      <c r="CT2933" s="0"/>
      <c r="CU2933" s="0"/>
      <c r="CV2933" s="0"/>
      <c r="CW2933" s="0"/>
      <c r="CX2933" s="0"/>
      <c r="CY2933" s="0"/>
      <c r="CZ2933" s="0"/>
      <c r="DA2933" s="0"/>
      <c r="DB2933" s="0"/>
      <c r="DC2933" s="0"/>
      <c r="DD2933" s="0"/>
      <c r="DE2933" s="0"/>
      <c r="DF2933" s="0"/>
      <c r="DG2933" s="0"/>
      <c r="DH2933" s="0"/>
      <c r="DI2933" s="0"/>
      <c r="DJ2933" s="0"/>
      <c r="DK2933" s="0"/>
      <c r="DL2933" s="0"/>
      <c r="DM2933" s="0"/>
      <c r="DN2933" s="0"/>
      <c r="DO2933" s="0"/>
      <c r="DP2933" s="0"/>
      <c r="DQ2933" s="0"/>
      <c r="DR2933" s="0"/>
      <c r="DS2933" s="0"/>
      <c r="DT2933" s="0"/>
      <c r="DU2933" s="0"/>
      <c r="DV2933" s="0"/>
      <c r="DW2933" s="0"/>
      <c r="DX2933" s="0"/>
      <c r="DY2933" s="0"/>
      <c r="DZ2933" s="0"/>
      <c r="EA2933" s="0"/>
      <c r="EB2933" s="0"/>
      <c r="EC2933" s="0"/>
      <c r="ED2933" s="0"/>
      <c r="EE2933" s="0"/>
      <c r="EF2933" s="0"/>
      <c r="EG2933" s="0"/>
      <c r="EH2933" s="0"/>
      <c r="EI2933" s="0"/>
      <c r="EJ2933" s="0"/>
      <c r="EK2933" s="0"/>
      <c r="EL2933" s="0"/>
      <c r="EM2933" s="0"/>
      <c r="EN2933" s="0"/>
      <c r="EO2933" s="0"/>
      <c r="EP2933" s="0"/>
      <c r="EQ2933" s="0"/>
      <c r="ER2933" s="0"/>
      <c r="ES2933" s="0"/>
      <c r="ET2933" s="0"/>
      <c r="EU2933" s="0"/>
      <c r="EV2933" s="0"/>
      <c r="EW2933" s="0"/>
      <c r="EX2933" s="0"/>
      <c r="EY2933" s="0"/>
      <c r="EZ2933" s="0"/>
      <c r="FA2933" s="0"/>
      <c r="FB2933" s="0"/>
      <c r="FC2933" s="0"/>
      <c r="FD2933" s="0"/>
      <c r="FE2933" s="0"/>
      <c r="FF2933" s="0"/>
      <c r="FG2933" s="0"/>
      <c r="FH2933" s="0"/>
      <c r="FI2933" s="0"/>
      <c r="FJ2933" s="0"/>
      <c r="FK2933" s="0"/>
      <c r="FL2933" s="0"/>
      <c r="FM2933" s="0"/>
      <c r="FN2933" s="0"/>
      <c r="FO2933" s="0"/>
      <c r="FP2933" s="0"/>
      <c r="FQ2933" s="0"/>
      <c r="FR2933" s="0"/>
      <c r="FS2933" s="0"/>
      <c r="FT2933" s="0"/>
      <c r="FU2933" s="0"/>
      <c r="FV2933" s="0"/>
      <c r="FW2933" s="0"/>
      <c r="FX2933" s="0"/>
      <c r="FY2933" s="0"/>
      <c r="FZ2933" s="0"/>
      <c r="GA2933" s="0"/>
      <c r="GB2933" s="0"/>
      <c r="GC2933" s="0"/>
      <c r="GD2933" s="0"/>
      <c r="GE2933" s="0"/>
      <c r="GF2933" s="0"/>
      <c r="GG2933" s="0"/>
      <c r="GH2933" s="0"/>
      <c r="GI2933" s="0"/>
      <c r="GJ2933" s="0"/>
      <c r="GK2933" s="0"/>
      <c r="GL2933" s="0"/>
      <c r="GM2933" s="0"/>
      <c r="GN2933" s="0"/>
      <c r="GO2933" s="0"/>
      <c r="GP2933" s="0"/>
      <c r="GQ2933" s="0"/>
      <c r="GR2933" s="0"/>
      <c r="GS2933" s="0"/>
      <c r="GT2933" s="0"/>
      <c r="GU2933" s="0"/>
      <c r="GV2933" s="0"/>
      <c r="GW2933" s="0"/>
      <c r="GX2933" s="0"/>
      <c r="GY2933" s="0"/>
      <c r="GZ2933" s="0"/>
      <c r="HA2933" s="0"/>
      <c r="HB2933" s="0"/>
      <c r="HC2933" s="0"/>
      <c r="HD2933" s="0"/>
      <c r="HE2933" s="0"/>
      <c r="HF2933" s="0"/>
      <c r="HG2933" s="0"/>
      <c r="HH2933" s="0"/>
      <c r="HI2933" s="0"/>
      <c r="HJ2933" s="0"/>
      <c r="HK2933" s="0"/>
      <c r="HL2933" s="0"/>
      <c r="HM2933" s="0"/>
      <c r="HN2933" s="0"/>
      <c r="HO2933" s="0"/>
      <c r="HP2933" s="0"/>
      <c r="HQ2933" s="0"/>
      <c r="HR2933" s="0"/>
      <c r="HS2933" s="0"/>
      <c r="HT2933" s="0"/>
      <c r="HU2933" s="0"/>
      <c r="HV2933" s="0"/>
      <c r="HW2933" s="0"/>
      <c r="HX2933" s="0"/>
      <c r="HY2933" s="0"/>
      <c r="HZ2933" s="0"/>
      <c r="IA2933" s="0"/>
      <c r="IB2933" s="0"/>
      <c r="IC2933" s="0"/>
      <c r="ID2933" s="0"/>
      <c r="IE2933" s="0"/>
      <c r="IF2933" s="0"/>
      <c r="IG2933" s="0"/>
      <c r="IH2933" s="0"/>
      <c r="II2933" s="0"/>
      <c r="IJ2933" s="0"/>
      <c r="IK2933" s="0"/>
      <c r="IL2933" s="0"/>
      <c r="IM2933" s="0"/>
      <c r="IN2933" s="0"/>
      <c r="IO2933" s="0"/>
      <c r="IP2933" s="0"/>
      <c r="IQ2933" s="0"/>
      <c r="IR2933" s="0"/>
      <c r="IS2933" s="0"/>
      <c r="IT2933" s="0"/>
      <c r="IU2933" s="0"/>
      <c r="IV2933" s="0"/>
      <c r="IW2933" s="0"/>
    </row>
    <row r="2934" customFormat="false" ht="12" hidden="false" customHeight="false" outlineLevel="0" collapsed="false">
      <c r="J2934" s="38"/>
      <c r="K2934" s="38"/>
      <c r="L2934" s="38"/>
      <c r="M2934" s="38"/>
      <c r="N2934" s="38"/>
      <c r="O2934" s="38"/>
      <c r="P2934" s="38"/>
      <c r="Q2934" s="38"/>
      <c r="R2934" s="38"/>
      <c r="S2934" s="38"/>
      <c r="T2934" s="38"/>
      <c r="U2934" s="38"/>
      <c r="V2934" s="38"/>
      <c r="W2934" s="38"/>
      <c r="X2934" s="38"/>
      <c r="AA2934" s="38"/>
      <c r="AB2934" s="38"/>
      <c r="AC2934" s="38"/>
      <c r="AD2934" s="38"/>
      <c r="AE2934" s="38"/>
      <c r="AL2934" s="0"/>
      <c r="AM2934" s="0"/>
      <c r="AN2934" s="0"/>
      <c r="AO2934" s="0"/>
      <c r="AP2934" s="0"/>
      <c r="AQ2934" s="0"/>
      <c r="AR2934" s="0"/>
      <c r="AS2934" s="0"/>
      <c r="AT2934" s="0"/>
      <c r="AU2934" s="0"/>
      <c r="AV2934" s="0"/>
      <c r="AW2934" s="0"/>
      <c r="AX2934" s="0"/>
      <c r="AY2934" s="0"/>
      <c r="AZ2934" s="0"/>
      <c r="BA2934" s="0"/>
      <c r="BB2934" s="0"/>
      <c r="BC2934" s="0"/>
      <c r="BD2934" s="0"/>
      <c r="BE2934" s="0"/>
      <c r="BF2934" s="0"/>
      <c r="BG2934" s="0"/>
      <c r="BH2934" s="0"/>
      <c r="BI2934" s="0"/>
      <c r="BJ2934" s="0"/>
      <c r="BK2934" s="0"/>
      <c r="BL2934" s="0"/>
      <c r="BM2934" s="0"/>
      <c r="BN2934" s="0"/>
      <c r="BO2934" s="0"/>
      <c r="BP2934" s="0"/>
      <c r="BQ2934" s="0"/>
      <c r="BR2934" s="0"/>
      <c r="BS2934" s="0"/>
      <c r="BT2934" s="0"/>
      <c r="BU2934" s="0"/>
      <c r="BV2934" s="0"/>
      <c r="BW2934" s="0"/>
      <c r="BX2934" s="0"/>
      <c r="BY2934" s="0"/>
      <c r="BZ2934" s="0"/>
      <c r="CA2934" s="0"/>
      <c r="CB2934" s="0"/>
      <c r="CC2934" s="0"/>
      <c r="CD2934" s="0"/>
      <c r="CE2934" s="0"/>
      <c r="CF2934" s="0"/>
      <c r="CG2934" s="0"/>
      <c r="CH2934" s="0"/>
      <c r="CI2934" s="0"/>
      <c r="CJ2934" s="0"/>
      <c r="CK2934" s="0"/>
      <c r="CL2934" s="0"/>
      <c r="CM2934" s="0"/>
      <c r="CN2934" s="0"/>
      <c r="CO2934" s="0"/>
      <c r="CP2934" s="0"/>
      <c r="CQ2934" s="0"/>
      <c r="CR2934" s="0"/>
      <c r="CS2934" s="0"/>
      <c r="CT2934" s="0"/>
      <c r="CU2934" s="0"/>
      <c r="CV2934" s="0"/>
      <c r="CW2934" s="0"/>
      <c r="CX2934" s="0"/>
      <c r="CY2934" s="0"/>
      <c r="CZ2934" s="0"/>
      <c r="DA2934" s="0"/>
      <c r="DB2934" s="0"/>
      <c r="DC2934" s="0"/>
      <c r="DD2934" s="0"/>
      <c r="DE2934" s="0"/>
      <c r="DF2934" s="0"/>
      <c r="DG2934" s="0"/>
      <c r="DH2934" s="0"/>
      <c r="DI2934" s="0"/>
      <c r="DJ2934" s="0"/>
      <c r="DK2934" s="0"/>
      <c r="DL2934" s="0"/>
      <c r="DM2934" s="0"/>
      <c r="DN2934" s="0"/>
      <c r="DO2934" s="0"/>
      <c r="DP2934" s="0"/>
      <c r="DQ2934" s="0"/>
      <c r="DR2934" s="0"/>
      <c r="DS2934" s="0"/>
      <c r="DT2934" s="0"/>
      <c r="DU2934" s="0"/>
      <c r="DV2934" s="0"/>
      <c r="DW2934" s="0"/>
      <c r="DX2934" s="0"/>
      <c r="DY2934" s="0"/>
      <c r="DZ2934" s="0"/>
      <c r="EA2934" s="0"/>
      <c r="EB2934" s="0"/>
      <c r="EC2934" s="0"/>
      <c r="ED2934" s="0"/>
      <c r="EE2934" s="0"/>
      <c r="EF2934" s="0"/>
      <c r="EG2934" s="0"/>
      <c r="EH2934" s="0"/>
      <c r="EI2934" s="0"/>
      <c r="EJ2934" s="0"/>
      <c r="EK2934" s="0"/>
      <c r="EL2934" s="0"/>
      <c r="EM2934" s="0"/>
      <c r="EN2934" s="0"/>
      <c r="EO2934" s="0"/>
      <c r="EP2934" s="0"/>
      <c r="EQ2934" s="0"/>
      <c r="ER2934" s="0"/>
      <c r="ES2934" s="0"/>
      <c r="ET2934" s="0"/>
      <c r="EU2934" s="0"/>
      <c r="EV2934" s="0"/>
      <c r="EW2934" s="0"/>
      <c r="EX2934" s="0"/>
      <c r="EY2934" s="0"/>
      <c r="EZ2934" s="0"/>
      <c r="FA2934" s="0"/>
      <c r="FB2934" s="0"/>
      <c r="FC2934" s="0"/>
      <c r="FD2934" s="0"/>
      <c r="FE2934" s="0"/>
      <c r="FF2934" s="0"/>
      <c r="FG2934" s="0"/>
      <c r="FH2934" s="0"/>
      <c r="FI2934" s="0"/>
      <c r="FJ2934" s="0"/>
      <c r="FK2934" s="0"/>
      <c r="FL2934" s="0"/>
      <c r="FM2934" s="0"/>
      <c r="FN2934" s="0"/>
      <c r="FO2934" s="0"/>
      <c r="FP2934" s="0"/>
      <c r="FQ2934" s="0"/>
      <c r="FR2934" s="0"/>
      <c r="FS2934" s="0"/>
      <c r="FT2934" s="0"/>
      <c r="FU2934" s="0"/>
      <c r="FV2934" s="0"/>
      <c r="FW2934" s="0"/>
      <c r="FX2934" s="0"/>
      <c r="FY2934" s="0"/>
      <c r="FZ2934" s="0"/>
      <c r="GA2934" s="0"/>
      <c r="GB2934" s="0"/>
      <c r="GC2934" s="0"/>
      <c r="GD2934" s="0"/>
      <c r="GE2934" s="0"/>
      <c r="GF2934" s="0"/>
      <c r="GG2934" s="0"/>
      <c r="GH2934" s="0"/>
      <c r="GI2934" s="0"/>
      <c r="GJ2934" s="0"/>
      <c r="GK2934" s="0"/>
      <c r="GL2934" s="0"/>
      <c r="GM2934" s="0"/>
      <c r="GN2934" s="0"/>
      <c r="GO2934" s="0"/>
      <c r="GP2934" s="0"/>
      <c r="GQ2934" s="0"/>
      <c r="GR2934" s="0"/>
      <c r="GS2934" s="0"/>
      <c r="GT2934" s="0"/>
      <c r="GU2934" s="0"/>
      <c r="GV2934" s="0"/>
      <c r="GW2934" s="0"/>
      <c r="GX2934" s="0"/>
      <c r="GY2934" s="0"/>
      <c r="GZ2934" s="0"/>
      <c r="HA2934" s="0"/>
      <c r="HB2934" s="0"/>
      <c r="HC2934" s="0"/>
      <c r="HD2934" s="0"/>
      <c r="HE2934" s="0"/>
      <c r="HF2934" s="0"/>
      <c r="HG2934" s="0"/>
      <c r="HH2934" s="0"/>
      <c r="HI2934" s="0"/>
      <c r="HJ2934" s="0"/>
      <c r="HK2934" s="0"/>
      <c r="HL2934" s="0"/>
      <c r="HM2934" s="0"/>
      <c r="HN2934" s="0"/>
      <c r="HO2934" s="0"/>
      <c r="HP2934" s="0"/>
      <c r="HQ2934" s="0"/>
      <c r="HR2934" s="0"/>
      <c r="HS2934" s="0"/>
      <c r="HT2934" s="0"/>
      <c r="HU2934" s="0"/>
      <c r="HV2934" s="0"/>
      <c r="HW2934" s="0"/>
      <c r="HX2934" s="0"/>
      <c r="HY2934" s="0"/>
      <c r="HZ2934" s="0"/>
      <c r="IA2934" s="0"/>
      <c r="IB2934" s="0"/>
      <c r="IC2934" s="0"/>
      <c r="ID2934" s="0"/>
      <c r="IE2934" s="0"/>
      <c r="IF2934" s="0"/>
      <c r="IG2934" s="0"/>
      <c r="IH2934" s="0"/>
      <c r="II2934" s="0"/>
      <c r="IJ2934" s="0"/>
      <c r="IK2934" s="0"/>
      <c r="IL2934" s="0"/>
      <c r="IM2934" s="0"/>
      <c r="IN2934" s="0"/>
      <c r="IO2934" s="0"/>
      <c r="IP2934" s="0"/>
      <c r="IQ2934" s="0"/>
      <c r="IR2934" s="0"/>
      <c r="IS2934" s="0"/>
      <c r="IT2934" s="0"/>
      <c r="IU2934" s="0"/>
      <c r="IV2934" s="0"/>
      <c r="IW2934" s="0"/>
    </row>
    <row r="2935" customFormat="false" ht="12" hidden="false" customHeight="false" outlineLevel="0" collapsed="false">
      <c r="J2935" s="38"/>
      <c r="K2935" s="38"/>
      <c r="L2935" s="38"/>
      <c r="M2935" s="38"/>
      <c r="N2935" s="38"/>
      <c r="O2935" s="38"/>
      <c r="P2935" s="38"/>
      <c r="Q2935" s="38"/>
      <c r="R2935" s="38"/>
      <c r="S2935" s="38"/>
      <c r="T2935" s="38"/>
      <c r="U2935" s="38"/>
      <c r="V2935" s="38"/>
      <c r="W2935" s="38"/>
      <c r="X2935" s="38"/>
      <c r="AA2935" s="38"/>
      <c r="AB2935" s="38"/>
      <c r="AC2935" s="38"/>
      <c r="AD2935" s="38"/>
      <c r="AE2935" s="38"/>
      <c r="AL2935" s="0"/>
      <c r="AM2935" s="0"/>
      <c r="AN2935" s="0"/>
      <c r="AO2935" s="0"/>
      <c r="AP2935" s="0"/>
      <c r="AQ2935" s="0"/>
      <c r="AR2935" s="0"/>
      <c r="AS2935" s="0"/>
      <c r="AT2935" s="0"/>
      <c r="AU2935" s="0"/>
      <c r="AV2935" s="0"/>
      <c r="AW2935" s="0"/>
      <c r="AX2935" s="0"/>
      <c r="AY2935" s="0"/>
      <c r="AZ2935" s="0"/>
      <c r="BA2935" s="0"/>
      <c r="BB2935" s="0"/>
      <c r="BC2935" s="0"/>
      <c r="BD2935" s="0"/>
      <c r="BE2935" s="0"/>
      <c r="BF2935" s="0"/>
      <c r="BG2935" s="0"/>
      <c r="BH2935" s="0"/>
      <c r="BI2935" s="0"/>
      <c r="BJ2935" s="0"/>
      <c r="BK2935" s="0"/>
      <c r="BL2935" s="0"/>
      <c r="BM2935" s="0"/>
      <c r="BN2935" s="0"/>
      <c r="BO2935" s="0"/>
      <c r="BP2935" s="0"/>
      <c r="BQ2935" s="0"/>
      <c r="BR2935" s="0"/>
      <c r="BS2935" s="0"/>
      <c r="BT2935" s="0"/>
      <c r="BU2935" s="0"/>
      <c r="BV2935" s="0"/>
      <c r="BW2935" s="0"/>
      <c r="BX2935" s="0"/>
      <c r="BY2935" s="0"/>
      <c r="BZ2935" s="0"/>
      <c r="CA2935" s="0"/>
      <c r="CB2935" s="0"/>
      <c r="CC2935" s="0"/>
      <c r="CD2935" s="0"/>
      <c r="CE2935" s="0"/>
      <c r="CF2935" s="0"/>
      <c r="CG2935" s="0"/>
      <c r="CH2935" s="0"/>
      <c r="CI2935" s="0"/>
      <c r="CJ2935" s="0"/>
      <c r="CK2935" s="0"/>
      <c r="CL2935" s="0"/>
      <c r="CM2935" s="0"/>
      <c r="CN2935" s="0"/>
      <c r="CO2935" s="0"/>
      <c r="CP2935" s="0"/>
      <c r="CQ2935" s="0"/>
      <c r="CR2935" s="0"/>
      <c r="CS2935" s="0"/>
      <c r="CT2935" s="0"/>
      <c r="CU2935" s="0"/>
      <c r="CV2935" s="0"/>
      <c r="CW2935" s="0"/>
      <c r="CX2935" s="0"/>
      <c r="CY2935" s="0"/>
      <c r="CZ2935" s="0"/>
      <c r="DA2935" s="0"/>
      <c r="DB2935" s="0"/>
      <c r="DC2935" s="0"/>
      <c r="DD2935" s="0"/>
      <c r="DE2935" s="0"/>
      <c r="DF2935" s="0"/>
      <c r="DG2935" s="0"/>
      <c r="DH2935" s="0"/>
      <c r="DI2935" s="0"/>
      <c r="DJ2935" s="0"/>
      <c r="DK2935" s="0"/>
      <c r="DL2935" s="0"/>
      <c r="DM2935" s="0"/>
      <c r="DN2935" s="0"/>
      <c r="DO2935" s="0"/>
      <c r="DP2935" s="0"/>
      <c r="DQ2935" s="0"/>
      <c r="DR2935" s="0"/>
      <c r="DS2935" s="0"/>
      <c r="DT2935" s="0"/>
      <c r="DU2935" s="0"/>
      <c r="DV2935" s="0"/>
      <c r="DW2935" s="0"/>
      <c r="DX2935" s="0"/>
      <c r="DY2935" s="0"/>
      <c r="DZ2935" s="0"/>
      <c r="EA2935" s="0"/>
      <c r="EB2935" s="0"/>
      <c r="EC2935" s="0"/>
      <c r="ED2935" s="0"/>
      <c r="EE2935" s="0"/>
      <c r="EF2935" s="0"/>
      <c r="EG2935" s="0"/>
      <c r="EH2935" s="0"/>
      <c r="EI2935" s="0"/>
      <c r="EJ2935" s="0"/>
      <c r="EK2935" s="0"/>
      <c r="EL2935" s="0"/>
      <c r="EM2935" s="0"/>
      <c r="EN2935" s="0"/>
      <c r="EO2935" s="0"/>
      <c r="EP2935" s="0"/>
      <c r="EQ2935" s="0"/>
      <c r="ER2935" s="0"/>
      <c r="ES2935" s="0"/>
      <c r="ET2935" s="0"/>
      <c r="EU2935" s="0"/>
      <c r="EV2935" s="0"/>
      <c r="EW2935" s="0"/>
      <c r="EX2935" s="0"/>
      <c r="EY2935" s="0"/>
      <c r="EZ2935" s="0"/>
      <c r="FA2935" s="0"/>
      <c r="FB2935" s="0"/>
      <c r="FC2935" s="0"/>
      <c r="FD2935" s="0"/>
      <c r="FE2935" s="0"/>
      <c r="FF2935" s="0"/>
      <c r="FG2935" s="0"/>
      <c r="FH2935" s="0"/>
      <c r="FI2935" s="0"/>
      <c r="FJ2935" s="0"/>
      <c r="FK2935" s="0"/>
      <c r="FL2935" s="0"/>
      <c r="FM2935" s="0"/>
      <c r="FN2935" s="0"/>
      <c r="FO2935" s="0"/>
      <c r="FP2935" s="0"/>
      <c r="FQ2935" s="0"/>
      <c r="FR2935" s="0"/>
      <c r="FS2935" s="0"/>
      <c r="FT2935" s="0"/>
      <c r="FU2935" s="0"/>
      <c r="FV2935" s="0"/>
      <c r="FW2935" s="0"/>
      <c r="FX2935" s="0"/>
      <c r="FY2935" s="0"/>
      <c r="FZ2935" s="0"/>
      <c r="GA2935" s="0"/>
      <c r="GB2935" s="0"/>
      <c r="GC2935" s="0"/>
      <c r="GD2935" s="0"/>
      <c r="GE2935" s="0"/>
      <c r="GF2935" s="0"/>
      <c r="GG2935" s="0"/>
      <c r="GH2935" s="0"/>
      <c r="GI2935" s="0"/>
      <c r="GJ2935" s="0"/>
      <c r="GK2935" s="0"/>
      <c r="GL2935" s="0"/>
      <c r="GM2935" s="0"/>
      <c r="GN2935" s="0"/>
      <c r="GO2935" s="0"/>
      <c r="GP2935" s="0"/>
      <c r="GQ2935" s="0"/>
      <c r="GR2935" s="0"/>
      <c r="GS2935" s="0"/>
      <c r="GT2935" s="0"/>
      <c r="GU2935" s="0"/>
      <c r="GV2935" s="0"/>
      <c r="GW2935" s="0"/>
      <c r="GX2935" s="0"/>
      <c r="GY2935" s="0"/>
      <c r="GZ2935" s="0"/>
      <c r="HA2935" s="0"/>
      <c r="HB2935" s="0"/>
      <c r="HC2935" s="0"/>
      <c r="HD2935" s="0"/>
      <c r="HE2935" s="0"/>
      <c r="HF2935" s="0"/>
      <c r="HG2935" s="0"/>
      <c r="HH2935" s="0"/>
      <c r="HI2935" s="0"/>
      <c r="HJ2935" s="0"/>
      <c r="HK2935" s="0"/>
      <c r="HL2935" s="0"/>
      <c r="HM2935" s="0"/>
      <c r="HN2935" s="0"/>
      <c r="HO2935" s="0"/>
      <c r="HP2935" s="0"/>
      <c r="HQ2935" s="0"/>
      <c r="HR2935" s="0"/>
      <c r="HS2935" s="0"/>
      <c r="HT2935" s="0"/>
      <c r="HU2935" s="0"/>
      <c r="HV2935" s="0"/>
      <c r="HW2935" s="0"/>
      <c r="HX2935" s="0"/>
      <c r="HY2935" s="0"/>
      <c r="HZ2935" s="0"/>
      <c r="IA2935" s="0"/>
      <c r="IB2935" s="0"/>
      <c r="IC2935" s="0"/>
      <c r="ID2935" s="0"/>
      <c r="IE2935" s="0"/>
      <c r="IF2935" s="0"/>
      <c r="IG2935" s="0"/>
      <c r="IH2935" s="0"/>
      <c r="II2935" s="0"/>
      <c r="IJ2935" s="0"/>
      <c r="IK2935" s="0"/>
      <c r="IL2935" s="0"/>
      <c r="IM2935" s="0"/>
      <c r="IN2935" s="0"/>
      <c r="IO2935" s="0"/>
      <c r="IP2935" s="0"/>
      <c r="IQ2935" s="0"/>
      <c r="IR2935" s="0"/>
      <c r="IS2935" s="0"/>
      <c r="IT2935" s="0"/>
      <c r="IU2935" s="0"/>
      <c r="IV2935" s="0"/>
      <c r="IW2935" s="0"/>
    </row>
    <row r="2936" customFormat="false" ht="12" hidden="false" customHeight="false" outlineLevel="0" collapsed="false">
      <c r="J2936" s="38"/>
      <c r="K2936" s="38"/>
      <c r="L2936" s="38"/>
      <c r="M2936" s="38"/>
      <c r="N2936" s="38"/>
      <c r="O2936" s="38"/>
      <c r="P2936" s="38"/>
      <c r="Q2936" s="38"/>
      <c r="R2936" s="38"/>
      <c r="S2936" s="38"/>
      <c r="T2936" s="38"/>
      <c r="U2936" s="38"/>
      <c r="V2936" s="38"/>
      <c r="W2936" s="38"/>
      <c r="X2936" s="38"/>
      <c r="AA2936" s="38"/>
      <c r="AB2936" s="38"/>
      <c r="AC2936" s="38"/>
      <c r="AD2936" s="38"/>
      <c r="AE2936" s="38"/>
      <c r="AL2936" s="0"/>
      <c r="AM2936" s="0"/>
      <c r="AN2936" s="0"/>
      <c r="AO2936" s="0"/>
      <c r="AP2936" s="0"/>
      <c r="AQ2936" s="0"/>
      <c r="AR2936" s="0"/>
      <c r="AS2936" s="0"/>
      <c r="AT2936" s="0"/>
      <c r="AU2936" s="0"/>
      <c r="AV2936" s="0"/>
      <c r="AW2936" s="0"/>
      <c r="AX2936" s="0"/>
      <c r="AY2936" s="0"/>
      <c r="AZ2936" s="0"/>
      <c r="BA2936" s="0"/>
      <c r="BB2936" s="0"/>
      <c r="BC2936" s="0"/>
      <c r="BD2936" s="0"/>
      <c r="BE2936" s="0"/>
      <c r="BF2936" s="0"/>
      <c r="BG2936" s="0"/>
      <c r="BH2936" s="0"/>
      <c r="BI2936" s="0"/>
      <c r="BJ2936" s="0"/>
      <c r="BK2936" s="0"/>
      <c r="BL2936" s="0"/>
      <c r="BM2936" s="0"/>
      <c r="BN2936" s="0"/>
      <c r="BO2936" s="0"/>
      <c r="BP2936" s="0"/>
      <c r="BQ2936" s="0"/>
      <c r="BR2936" s="0"/>
      <c r="BS2936" s="0"/>
      <c r="BT2936" s="0"/>
      <c r="BU2936" s="0"/>
      <c r="BV2936" s="0"/>
      <c r="BW2936" s="0"/>
      <c r="BX2936" s="0"/>
      <c r="BY2936" s="0"/>
      <c r="BZ2936" s="0"/>
      <c r="CA2936" s="0"/>
      <c r="CB2936" s="0"/>
      <c r="CC2936" s="0"/>
      <c r="CD2936" s="0"/>
      <c r="CE2936" s="0"/>
      <c r="CF2936" s="0"/>
      <c r="CG2936" s="0"/>
      <c r="CH2936" s="0"/>
      <c r="CI2936" s="0"/>
      <c r="CJ2936" s="0"/>
      <c r="CK2936" s="0"/>
      <c r="CL2936" s="0"/>
      <c r="CM2936" s="0"/>
      <c r="CN2936" s="0"/>
      <c r="CO2936" s="0"/>
      <c r="CP2936" s="0"/>
      <c r="CQ2936" s="0"/>
      <c r="CR2936" s="0"/>
      <c r="CS2936" s="0"/>
      <c r="CT2936" s="0"/>
      <c r="CU2936" s="0"/>
      <c r="CV2936" s="0"/>
      <c r="CW2936" s="0"/>
      <c r="CX2936" s="0"/>
      <c r="CY2936" s="0"/>
      <c r="CZ2936" s="0"/>
      <c r="DA2936" s="0"/>
      <c r="DB2936" s="0"/>
      <c r="DC2936" s="0"/>
      <c r="DD2936" s="0"/>
      <c r="DE2936" s="0"/>
      <c r="DF2936" s="0"/>
      <c r="DG2936" s="0"/>
      <c r="DH2936" s="0"/>
      <c r="DI2936" s="0"/>
      <c r="DJ2936" s="0"/>
      <c r="DK2936" s="0"/>
      <c r="DL2936" s="0"/>
      <c r="DM2936" s="0"/>
      <c r="DN2936" s="0"/>
      <c r="DO2936" s="0"/>
      <c r="DP2936" s="0"/>
      <c r="DQ2936" s="0"/>
      <c r="DR2936" s="0"/>
      <c r="DS2936" s="0"/>
      <c r="DT2936" s="0"/>
      <c r="DU2936" s="0"/>
      <c r="DV2936" s="0"/>
      <c r="DW2936" s="0"/>
      <c r="DX2936" s="0"/>
      <c r="DY2936" s="0"/>
      <c r="DZ2936" s="0"/>
      <c r="EA2936" s="0"/>
      <c r="EB2936" s="0"/>
      <c r="EC2936" s="0"/>
      <c r="ED2936" s="0"/>
      <c r="EE2936" s="0"/>
      <c r="EF2936" s="0"/>
      <c r="EG2936" s="0"/>
      <c r="EH2936" s="0"/>
      <c r="EI2936" s="0"/>
      <c r="EJ2936" s="0"/>
      <c r="EK2936" s="0"/>
      <c r="EL2936" s="0"/>
      <c r="EM2936" s="0"/>
      <c r="EN2936" s="0"/>
      <c r="EO2936" s="0"/>
      <c r="EP2936" s="0"/>
      <c r="EQ2936" s="0"/>
      <c r="ER2936" s="0"/>
      <c r="ES2936" s="0"/>
      <c r="ET2936" s="0"/>
      <c r="EU2936" s="0"/>
      <c r="EV2936" s="0"/>
      <c r="EW2936" s="0"/>
      <c r="EX2936" s="0"/>
      <c r="EY2936" s="0"/>
      <c r="EZ2936" s="0"/>
      <c r="FA2936" s="0"/>
      <c r="FB2936" s="0"/>
      <c r="FC2936" s="0"/>
      <c r="FD2936" s="0"/>
      <c r="FE2936" s="0"/>
      <c r="FF2936" s="0"/>
      <c r="FG2936" s="0"/>
      <c r="FH2936" s="0"/>
      <c r="FI2936" s="0"/>
      <c r="FJ2936" s="0"/>
      <c r="FK2936" s="0"/>
      <c r="FL2936" s="0"/>
      <c r="FM2936" s="0"/>
      <c r="FN2936" s="0"/>
      <c r="FO2936" s="0"/>
      <c r="FP2936" s="0"/>
      <c r="FQ2936" s="0"/>
      <c r="FR2936" s="0"/>
      <c r="FS2936" s="0"/>
      <c r="FT2936" s="0"/>
      <c r="FU2936" s="0"/>
      <c r="FV2936" s="0"/>
      <c r="FW2936" s="0"/>
      <c r="FX2936" s="0"/>
      <c r="FY2936" s="0"/>
      <c r="FZ2936" s="0"/>
      <c r="GA2936" s="0"/>
      <c r="GB2936" s="0"/>
      <c r="GC2936" s="0"/>
      <c r="GD2936" s="0"/>
      <c r="GE2936" s="0"/>
      <c r="GF2936" s="0"/>
      <c r="GG2936" s="0"/>
      <c r="GH2936" s="0"/>
      <c r="GI2936" s="0"/>
      <c r="GJ2936" s="0"/>
      <c r="GK2936" s="0"/>
      <c r="GL2936" s="0"/>
      <c r="GM2936" s="0"/>
      <c r="GN2936" s="0"/>
      <c r="GO2936" s="0"/>
      <c r="GP2936" s="0"/>
      <c r="GQ2936" s="0"/>
      <c r="GR2936" s="0"/>
      <c r="GS2936" s="0"/>
      <c r="GT2936" s="0"/>
      <c r="GU2936" s="0"/>
      <c r="GV2936" s="0"/>
      <c r="GW2936" s="0"/>
      <c r="GX2936" s="0"/>
      <c r="GY2936" s="0"/>
      <c r="GZ2936" s="0"/>
      <c r="HA2936" s="0"/>
      <c r="HB2936" s="0"/>
      <c r="HC2936" s="0"/>
      <c r="HD2936" s="0"/>
      <c r="HE2936" s="0"/>
      <c r="HF2936" s="0"/>
      <c r="HG2936" s="0"/>
      <c r="HH2936" s="0"/>
      <c r="HI2936" s="0"/>
      <c r="HJ2936" s="0"/>
      <c r="HK2936" s="0"/>
      <c r="HL2936" s="0"/>
      <c r="HM2936" s="0"/>
      <c r="HN2936" s="0"/>
      <c r="HO2936" s="0"/>
      <c r="HP2936" s="0"/>
      <c r="HQ2936" s="0"/>
      <c r="HR2936" s="0"/>
      <c r="HS2936" s="0"/>
      <c r="HT2936" s="0"/>
      <c r="HU2936" s="0"/>
      <c r="HV2936" s="0"/>
      <c r="HW2936" s="0"/>
      <c r="HX2936" s="0"/>
      <c r="HY2936" s="0"/>
      <c r="HZ2936" s="0"/>
      <c r="IA2936" s="0"/>
      <c r="IB2936" s="0"/>
      <c r="IC2936" s="0"/>
      <c r="ID2936" s="0"/>
      <c r="IE2936" s="0"/>
      <c r="IF2936" s="0"/>
      <c r="IG2936" s="0"/>
      <c r="IH2936" s="0"/>
      <c r="II2936" s="0"/>
      <c r="IJ2936" s="0"/>
      <c r="IK2936" s="0"/>
      <c r="IL2936" s="0"/>
      <c r="IM2936" s="0"/>
      <c r="IN2936" s="0"/>
      <c r="IO2936" s="0"/>
      <c r="IP2936" s="0"/>
      <c r="IQ2936" s="0"/>
      <c r="IR2936" s="0"/>
      <c r="IS2936" s="0"/>
      <c r="IT2936" s="0"/>
      <c r="IU2936" s="0"/>
      <c r="IV2936" s="0"/>
      <c r="IW2936" s="0"/>
    </row>
    <row r="2937" customFormat="false" ht="12" hidden="false" customHeight="false" outlineLevel="0" collapsed="false">
      <c r="J2937" s="38"/>
      <c r="K2937" s="38"/>
      <c r="L2937" s="38"/>
      <c r="M2937" s="38"/>
      <c r="N2937" s="38"/>
      <c r="O2937" s="38"/>
      <c r="P2937" s="38"/>
      <c r="Q2937" s="38"/>
      <c r="R2937" s="38"/>
      <c r="S2937" s="38"/>
      <c r="T2937" s="38"/>
      <c r="U2937" s="38"/>
      <c r="V2937" s="38"/>
      <c r="W2937" s="38"/>
      <c r="X2937" s="38"/>
      <c r="AA2937" s="38"/>
      <c r="AB2937" s="38"/>
      <c r="AC2937" s="38"/>
      <c r="AD2937" s="38"/>
      <c r="AE2937" s="38"/>
      <c r="AL2937" s="0"/>
      <c r="AM2937" s="0"/>
      <c r="AN2937" s="0"/>
      <c r="AO2937" s="0"/>
      <c r="AP2937" s="0"/>
      <c r="AQ2937" s="0"/>
      <c r="AR2937" s="0"/>
      <c r="AS2937" s="0"/>
      <c r="AT2937" s="0"/>
      <c r="AU2937" s="0"/>
      <c r="AV2937" s="0"/>
      <c r="AW2937" s="0"/>
      <c r="AX2937" s="0"/>
      <c r="AY2937" s="0"/>
      <c r="AZ2937" s="0"/>
      <c r="BA2937" s="0"/>
      <c r="BB2937" s="0"/>
      <c r="BC2937" s="0"/>
      <c r="BD2937" s="0"/>
      <c r="BE2937" s="0"/>
      <c r="BF2937" s="0"/>
      <c r="BG2937" s="0"/>
      <c r="BH2937" s="0"/>
      <c r="BI2937" s="0"/>
      <c r="BJ2937" s="0"/>
      <c r="BK2937" s="0"/>
      <c r="BL2937" s="0"/>
      <c r="BM2937" s="0"/>
      <c r="BN2937" s="0"/>
      <c r="BO2937" s="0"/>
      <c r="BP2937" s="0"/>
      <c r="BQ2937" s="0"/>
      <c r="BR2937" s="0"/>
      <c r="BS2937" s="0"/>
      <c r="BT2937" s="0"/>
      <c r="BU2937" s="0"/>
      <c r="BV2937" s="0"/>
      <c r="BW2937" s="0"/>
      <c r="BX2937" s="0"/>
      <c r="BY2937" s="0"/>
      <c r="BZ2937" s="0"/>
      <c r="CA2937" s="0"/>
      <c r="CB2937" s="0"/>
      <c r="CC2937" s="0"/>
      <c r="CD2937" s="0"/>
      <c r="CE2937" s="0"/>
      <c r="CF2937" s="0"/>
      <c r="CG2937" s="0"/>
      <c r="CH2937" s="0"/>
      <c r="CI2937" s="0"/>
      <c r="CJ2937" s="0"/>
      <c r="CK2937" s="0"/>
      <c r="CL2937" s="0"/>
      <c r="CM2937" s="0"/>
      <c r="CN2937" s="0"/>
      <c r="CO2937" s="0"/>
      <c r="CP2937" s="0"/>
      <c r="CQ2937" s="0"/>
      <c r="CR2937" s="0"/>
      <c r="CS2937" s="0"/>
      <c r="CT2937" s="0"/>
      <c r="CU2937" s="0"/>
      <c r="CV2937" s="0"/>
      <c r="CW2937" s="0"/>
      <c r="CX2937" s="0"/>
      <c r="CY2937" s="0"/>
      <c r="CZ2937" s="0"/>
      <c r="DA2937" s="0"/>
      <c r="DB2937" s="0"/>
      <c r="DC2937" s="0"/>
      <c r="DD2937" s="0"/>
      <c r="DE2937" s="0"/>
      <c r="DF2937" s="0"/>
      <c r="DG2937" s="0"/>
      <c r="DH2937" s="0"/>
      <c r="DI2937" s="0"/>
      <c r="DJ2937" s="0"/>
      <c r="DK2937" s="0"/>
      <c r="DL2937" s="0"/>
      <c r="DM2937" s="0"/>
      <c r="DN2937" s="0"/>
      <c r="DO2937" s="0"/>
      <c r="DP2937" s="0"/>
      <c r="DQ2937" s="0"/>
      <c r="DR2937" s="0"/>
      <c r="DS2937" s="0"/>
      <c r="DT2937" s="0"/>
      <c r="DU2937" s="0"/>
      <c r="DV2937" s="0"/>
      <c r="DW2937" s="0"/>
      <c r="DX2937" s="0"/>
      <c r="DY2937" s="0"/>
      <c r="DZ2937" s="0"/>
      <c r="EA2937" s="0"/>
      <c r="EB2937" s="0"/>
      <c r="EC2937" s="0"/>
      <c r="ED2937" s="0"/>
      <c r="EE2937" s="0"/>
      <c r="EF2937" s="0"/>
      <c r="EG2937" s="0"/>
      <c r="EH2937" s="0"/>
      <c r="EI2937" s="0"/>
      <c r="EJ2937" s="0"/>
      <c r="EK2937" s="0"/>
      <c r="EL2937" s="0"/>
      <c r="EM2937" s="0"/>
      <c r="EN2937" s="0"/>
      <c r="EO2937" s="0"/>
      <c r="EP2937" s="0"/>
      <c r="EQ2937" s="0"/>
      <c r="ER2937" s="0"/>
      <c r="ES2937" s="0"/>
      <c r="ET2937" s="0"/>
      <c r="EU2937" s="0"/>
      <c r="EV2937" s="0"/>
      <c r="EW2937" s="0"/>
      <c r="EX2937" s="0"/>
      <c r="EY2937" s="0"/>
      <c r="EZ2937" s="0"/>
      <c r="FA2937" s="0"/>
      <c r="FB2937" s="0"/>
      <c r="FC2937" s="0"/>
      <c r="FD2937" s="0"/>
      <c r="FE2937" s="0"/>
      <c r="FF2937" s="0"/>
      <c r="FG2937" s="0"/>
      <c r="FH2937" s="0"/>
      <c r="FI2937" s="0"/>
      <c r="FJ2937" s="0"/>
      <c r="FK2937" s="0"/>
      <c r="FL2937" s="0"/>
      <c r="FM2937" s="0"/>
      <c r="FN2937" s="0"/>
      <c r="FO2937" s="0"/>
      <c r="FP2937" s="0"/>
      <c r="FQ2937" s="0"/>
      <c r="FR2937" s="0"/>
      <c r="FS2937" s="0"/>
      <c r="FT2937" s="0"/>
      <c r="FU2937" s="0"/>
      <c r="FV2937" s="0"/>
      <c r="FW2937" s="0"/>
      <c r="FX2937" s="0"/>
      <c r="FY2937" s="0"/>
      <c r="FZ2937" s="0"/>
      <c r="GA2937" s="0"/>
      <c r="GB2937" s="0"/>
      <c r="GC2937" s="0"/>
      <c r="GD2937" s="0"/>
      <c r="GE2937" s="0"/>
      <c r="GF2937" s="0"/>
      <c r="GG2937" s="0"/>
      <c r="GH2937" s="0"/>
      <c r="GI2937" s="0"/>
      <c r="GJ2937" s="0"/>
      <c r="GK2937" s="0"/>
      <c r="GL2937" s="0"/>
      <c r="GM2937" s="0"/>
      <c r="GN2937" s="0"/>
      <c r="GO2937" s="0"/>
      <c r="GP2937" s="0"/>
      <c r="GQ2937" s="0"/>
      <c r="GR2937" s="0"/>
      <c r="GS2937" s="0"/>
      <c r="GT2937" s="0"/>
      <c r="GU2937" s="0"/>
      <c r="GV2937" s="0"/>
      <c r="GW2937" s="0"/>
      <c r="GX2937" s="0"/>
      <c r="GY2937" s="0"/>
      <c r="GZ2937" s="0"/>
      <c r="HA2937" s="0"/>
      <c r="HB2937" s="0"/>
      <c r="HC2937" s="0"/>
      <c r="HD2937" s="0"/>
      <c r="HE2937" s="0"/>
      <c r="HF2937" s="0"/>
      <c r="HG2937" s="0"/>
      <c r="HH2937" s="0"/>
      <c r="HI2937" s="0"/>
      <c r="HJ2937" s="0"/>
      <c r="HK2937" s="0"/>
      <c r="HL2937" s="0"/>
      <c r="HM2937" s="0"/>
      <c r="HN2937" s="0"/>
      <c r="HO2937" s="0"/>
      <c r="HP2937" s="0"/>
      <c r="HQ2937" s="0"/>
      <c r="HR2937" s="0"/>
      <c r="HS2937" s="0"/>
      <c r="HT2937" s="0"/>
      <c r="HU2937" s="0"/>
      <c r="HV2937" s="0"/>
      <c r="HW2937" s="0"/>
      <c r="HX2937" s="0"/>
      <c r="HY2937" s="0"/>
      <c r="HZ2937" s="0"/>
      <c r="IA2937" s="0"/>
      <c r="IB2937" s="0"/>
      <c r="IC2937" s="0"/>
      <c r="ID2937" s="0"/>
      <c r="IE2937" s="0"/>
      <c r="IF2937" s="0"/>
      <c r="IG2937" s="0"/>
      <c r="IH2937" s="0"/>
      <c r="II2937" s="0"/>
      <c r="IJ2937" s="0"/>
      <c r="IK2937" s="0"/>
      <c r="IL2937" s="0"/>
      <c r="IM2937" s="0"/>
      <c r="IN2937" s="0"/>
      <c r="IO2937" s="0"/>
      <c r="IP2937" s="0"/>
      <c r="IQ2937" s="0"/>
      <c r="IR2937" s="0"/>
      <c r="IS2937" s="0"/>
      <c r="IT2937" s="0"/>
      <c r="IU2937" s="0"/>
      <c r="IV2937" s="0"/>
      <c r="IW2937" s="0"/>
    </row>
    <row r="2938" customFormat="false" ht="12" hidden="false" customHeight="false" outlineLevel="0" collapsed="false">
      <c r="J2938" s="38"/>
      <c r="K2938" s="38"/>
      <c r="L2938" s="38"/>
      <c r="M2938" s="38"/>
      <c r="N2938" s="38"/>
      <c r="O2938" s="38"/>
      <c r="P2938" s="38"/>
      <c r="Q2938" s="38"/>
      <c r="R2938" s="38"/>
      <c r="S2938" s="38"/>
      <c r="T2938" s="38"/>
      <c r="U2938" s="38"/>
      <c r="V2938" s="38"/>
      <c r="W2938" s="38"/>
      <c r="X2938" s="38"/>
      <c r="AA2938" s="38"/>
      <c r="AB2938" s="38"/>
      <c r="AC2938" s="38"/>
      <c r="AD2938" s="38"/>
      <c r="AE2938" s="38"/>
      <c r="AL2938" s="0"/>
      <c r="AM2938" s="0"/>
      <c r="AN2938" s="0"/>
      <c r="AO2938" s="0"/>
      <c r="AP2938" s="0"/>
      <c r="AQ2938" s="0"/>
      <c r="AR2938" s="0"/>
      <c r="AS2938" s="0"/>
      <c r="AT2938" s="0"/>
      <c r="AU2938" s="0"/>
      <c r="AV2938" s="0"/>
      <c r="AW2938" s="0"/>
      <c r="AX2938" s="0"/>
      <c r="AY2938" s="0"/>
      <c r="AZ2938" s="0"/>
      <c r="BA2938" s="0"/>
      <c r="BB2938" s="0"/>
      <c r="BC2938" s="0"/>
      <c r="BD2938" s="0"/>
      <c r="BE2938" s="0"/>
      <c r="BF2938" s="0"/>
      <c r="BG2938" s="0"/>
      <c r="BH2938" s="0"/>
      <c r="BI2938" s="0"/>
      <c r="BJ2938" s="0"/>
      <c r="BK2938" s="0"/>
      <c r="BL2938" s="0"/>
      <c r="BM2938" s="0"/>
      <c r="BN2938" s="0"/>
      <c r="BO2938" s="0"/>
      <c r="BP2938" s="0"/>
      <c r="BQ2938" s="0"/>
      <c r="BR2938" s="0"/>
      <c r="BS2938" s="0"/>
      <c r="BT2938" s="0"/>
      <c r="BU2938" s="0"/>
      <c r="BV2938" s="0"/>
      <c r="BW2938" s="0"/>
      <c r="BX2938" s="0"/>
      <c r="BY2938" s="0"/>
      <c r="BZ2938" s="0"/>
      <c r="CA2938" s="0"/>
      <c r="CB2938" s="0"/>
      <c r="CC2938" s="0"/>
      <c r="CD2938" s="0"/>
      <c r="CE2938" s="0"/>
      <c r="CF2938" s="0"/>
      <c r="CG2938" s="0"/>
      <c r="CH2938" s="0"/>
      <c r="CI2938" s="0"/>
      <c r="CJ2938" s="0"/>
      <c r="CK2938" s="0"/>
      <c r="CL2938" s="0"/>
      <c r="CM2938" s="0"/>
      <c r="CN2938" s="0"/>
      <c r="CO2938" s="0"/>
      <c r="CP2938" s="0"/>
      <c r="CQ2938" s="0"/>
      <c r="CR2938" s="0"/>
      <c r="CS2938" s="0"/>
      <c r="CT2938" s="0"/>
      <c r="CU2938" s="0"/>
      <c r="CV2938" s="0"/>
      <c r="CW2938" s="0"/>
      <c r="CX2938" s="0"/>
      <c r="CY2938" s="0"/>
      <c r="CZ2938" s="0"/>
      <c r="DA2938" s="0"/>
      <c r="DB2938" s="0"/>
      <c r="DC2938" s="0"/>
      <c r="DD2938" s="0"/>
      <c r="DE2938" s="0"/>
      <c r="DF2938" s="0"/>
      <c r="DG2938" s="0"/>
      <c r="DH2938" s="0"/>
      <c r="DI2938" s="0"/>
      <c r="DJ2938" s="0"/>
      <c r="DK2938" s="0"/>
      <c r="DL2938" s="0"/>
      <c r="DM2938" s="0"/>
      <c r="DN2938" s="0"/>
      <c r="DO2938" s="0"/>
      <c r="DP2938" s="0"/>
      <c r="DQ2938" s="0"/>
      <c r="DR2938" s="0"/>
      <c r="DS2938" s="0"/>
      <c r="DT2938" s="0"/>
      <c r="DU2938" s="0"/>
      <c r="DV2938" s="0"/>
      <c r="DW2938" s="0"/>
      <c r="DX2938" s="0"/>
      <c r="DY2938" s="0"/>
      <c r="DZ2938" s="0"/>
      <c r="EA2938" s="0"/>
      <c r="EB2938" s="0"/>
      <c r="EC2938" s="0"/>
      <c r="ED2938" s="0"/>
      <c r="EE2938" s="0"/>
      <c r="EF2938" s="0"/>
      <c r="EG2938" s="0"/>
      <c r="EH2938" s="0"/>
      <c r="EI2938" s="0"/>
      <c r="EJ2938" s="0"/>
      <c r="EK2938" s="0"/>
      <c r="EL2938" s="0"/>
      <c r="EM2938" s="0"/>
      <c r="EN2938" s="0"/>
      <c r="EO2938" s="0"/>
      <c r="EP2938" s="0"/>
      <c r="EQ2938" s="0"/>
      <c r="ER2938" s="0"/>
      <c r="ES2938" s="0"/>
      <c r="ET2938" s="0"/>
      <c r="EU2938" s="0"/>
      <c r="EV2938" s="0"/>
      <c r="EW2938" s="0"/>
      <c r="EX2938" s="0"/>
      <c r="EY2938" s="0"/>
      <c r="EZ2938" s="0"/>
      <c r="FA2938" s="0"/>
      <c r="FB2938" s="0"/>
      <c r="FC2938" s="0"/>
      <c r="FD2938" s="0"/>
      <c r="FE2938" s="0"/>
      <c r="FF2938" s="0"/>
      <c r="FG2938" s="0"/>
      <c r="FH2938" s="0"/>
      <c r="FI2938" s="0"/>
      <c r="FJ2938" s="0"/>
      <c r="FK2938" s="0"/>
      <c r="FL2938" s="0"/>
      <c r="FM2938" s="0"/>
      <c r="FN2938" s="0"/>
      <c r="FO2938" s="0"/>
      <c r="FP2938" s="0"/>
      <c r="FQ2938" s="0"/>
      <c r="FR2938" s="0"/>
      <c r="FS2938" s="0"/>
      <c r="FT2938" s="0"/>
      <c r="FU2938" s="0"/>
      <c r="FV2938" s="0"/>
      <c r="FW2938" s="0"/>
      <c r="FX2938" s="0"/>
      <c r="FY2938" s="0"/>
      <c r="FZ2938" s="0"/>
      <c r="GA2938" s="0"/>
      <c r="GB2938" s="0"/>
      <c r="GC2938" s="0"/>
      <c r="GD2938" s="0"/>
      <c r="GE2938" s="0"/>
      <c r="GF2938" s="0"/>
      <c r="GG2938" s="0"/>
      <c r="GH2938" s="0"/>
      <c r="GI2938" s="0"/>
      <c r="GJ2938" s="0"/>
      <c r="GK2938" s="0"/>
      <c r="GL2938" s="0"/>
      <c r="GM2938" s="0"/>
      <c r="GN2938" s="0"/>
      <c r="GO2938" s="0"/>
      <c r="GP2938" s="0"/>
      <c r="GQ2938" s="0"/>
      <c r="GR2938" s="0"/>
      <c r="GS2938" s="0"/>
      <c r="GT2938" s="0"/>
      <c r="GU2938" s="0"/>
      <c r="GV2938" s="0"/>
      <c r="GW2938" s="0"/>
      <c r="GX2938" s="0"/>
      <c r="GY2938" s="0"/>
      <c r="GZ2938" s="0"/>
      <c r="HA2938" s="0"/>
      <c r="HB2938" s="0"/>
      <c r="HC2938" s="0"/>
      <c r="HD2938" s="0"/>
      <c r="HE2938" s="0"/>
      <c r="HF2938" s="0"/>
      <c r="HG2938" s="0"/>
      <c r="HH2938" s="0"/>
      <c r="HI2938" s="0"/>
      <c r="HJ2938" s="0"/>
      <c r="HK2938" s="0"/>
      <c r="HL2938" s="0"/>
      <c r="HM2938" s="0"/>
      <c r="HN2938" s="0"/>
      <c r="HO2938" s="0"/>
      <c r="HP2938" s="0"/>
      <c r="HQ2938" s="0"/>
      <c r="HR2938" s="0"/>
      <c r="HS2938" s="0"/>
      <c r="HT2938" s="0"/>
      <c r="HU2938" s="0"/>
      <c r="HV2938" s="0"/>
      <c r="HW2938" s="0"/>
      <c r="HX2938" s="0"/>
      <c r="HY2938" s="0"/>
      <c r="HZ2938" s="0"/>
      <c r="IA2938" s="0"/>
      <c r="IB2938" s="0"/>
      <c r="IC2938" s="0"/>
      <c r="ID2938" s="0"/>
      <c r="IE2938" s="0"/>
      <c r="IF2938" s="0"/>
      <c r="IG2938" s="0"/>
      <c r="IH2938" s="0"/>
      <c r="II2938" s="0"/>
      <c r="IJ2938" s="0"/>
      <c r="IK2938" s="0"/>
      <c r="IL2938" s="0"/>
      <c r="IM2938" s="0"/>
      <c r="IN2938" s="0"/>
      <c r="IO2938" s="0"/>
      <c r="IP2938" s="0"/>
      <c r="IQ2938" s="0"/>
      <c r="IR2938" s="0"/>
      <c r="IS2938" s="0"/>
      <c r="IT2938" s="0"/>
      <c r="IU2938" s="0"/>
      <c r="IV2938" s="0"/>
      <c r="IW2938" s="0"/>
    </row>
    <row r="2939" customFormat="false" ht="12" hidden="false" customHeight="false" outlineLevel="0" collapsed="false">
      <c r="J2939" s="38"/>
      <c r="K2939" s="38"/>
      <c r="L2939" s="38"/>
      <c r="M2939" s="38"/>
      <c r="N2939" s="38"/>
      <c r="O2939" s="38"/>
      <c r="P2939" s="38"/>
      <c r="Q2939" s="38"/>
      <c r="R2939" s="38"/>
      <c r="S2939" s="38"/>
      <c r="T2939" s="38"/>
      <c r="U2939" s="38"/>
      <c r="V2939" s="38"/>
      <c r="W2939" s="38"/>
      <c r="X2939" s="38"/>
      <c r="AA2939" s="38"/>
      <c r="AB2939" s="38"/>
      <c r="AC2939" s="38"/>
      <c r="AD2939" s="38"/>
      <c r="AE2939" s="38"/>
      <c r="AL2939" s="0"/>
      <c r="AM2939" s="0"/>
      <c r="AN2939" s="0"/>
      <c r="AO2939" s="0"/>
      <c r="AP2939" s="0"/>
      <c r="AQ2939" s="0"/>
      <c r="AR2939" s="0"/>
      <c r="AS2939" s="0"/>
      <c r="AT2939" s="0"/>
      <c r="AU2939" s="0"/>
      <c r="AV2939" s="0"/>
      <c r="AW2939" s="0"/>
      <c r="AX2939" s="0"/>
      <c r="AY2939" s="0"/>
      <c r="AZ2939" s="0"/>
      <c r="BA2939" s="0"/>
      <c r="BB2939" s="0"/>
      <c r="BC2939" s="0"/>
      <c r="BD2939" s="0"/>
      <c r="BE2939" s="0"/>
      <c r="BF2939" s="0"/>
      <c r="BG2939" s="0"/>
      <c r="BH2939" s="0"/>
      <c r="BI2939" s="0"/>
      <c r="BJ2939" s="0"/>
      <c r="BK2939" s="0"/>
      <c r="BL2939" s="0"/>
      <c r="BM2939" s="0"/>
      <c r="BN2939" s="0"/>
      <c r="BO2939" s="0"/>
      <c r="BP2939" s="0"/>
      <c r="BQ2939" s="0"/>
      <c r="BR2939" s="0"/>
      <c r="BS2939" s="0"/>
      <c r="BT2939" s="0"/>
      <c r="BU2939" s="0"/>
      <c r="BV2939" s="0"/>
      <c r="BW2939" s="0"/>
      <c r="BX2939" s="0"/>
      <c r="BY2939" s="0"/>
      <c r="BZ2939" s="0"/>
      <c r="CA2939" s="0"/>
      <c r="CB2939" s="0"/>
      <c r="CC2939" s="0"/>
      <c r="CD2939" s="0"/>
      <c r="CE2939" s="0"/>
      <c r="CF2939" s="0"/>
      <c r="CG2939" s="0"/>
      <c r="CH2939" s="0"/>
      <c r="CI2939" s="0"/>
      <c r="CJ2939" s="0"/>
      <c r="CK2939" s="0"/>
      <c r="CL2939" s="0"/>
      <c r="CM2939" s="0"/>
      <c r="CN2939" s="0"/>
      <c r="CO2939" s="0"/>
      <c r="CP2939" s="0"/>
      <c r="CQ2939" s="0"/>
      <c r="CR2939" s="0"/>
      <c r="CS2939" s="0"/>
      <c r="CT2939" s="0"/>
      <c r="CU2939" s="0"/>
      <c r="CV2939" s="0"/>
      <c r="CW2939" s="0"/>
      <c r="CX2939" s="0"/>
      <c r="CY2939" s="0"/>
      <c r="CZ2939" s="0"/>
      <c r="DA2939" s="0"/>
      <c r="DB2939" s="0"/>
      <c r="DC2939" s="0"/>
      <c r="DD2939" s="0"/>
      <c r="DE2939" s="0"/>
      <c r="DF2939" s="0"/>
      <c r="DG2939" s="0"/>
      <c r="DH2939" s="0"/>
      <c r="DI2939" s="0"/>
      <c r="DJ2939" s="0"/>
      <c r="DK2939" s="0"/>
      <c r="DL2939" s="0"/>
      <c r="DM2939" s="0"/>
      <c r="DN2939" s="0"/>
      <c r="DO2939" s="0"/>
      <c r="DP2939" s="0"/>
      <c r="DQ2939" s="0"/>
      <c r="DR2939" s="0"/>
      <c r="DS2939" s="0"/>
      <c r="DT2939" s="0"/>
      <c r="DU2939" s="0"/>
      <c r="DV2939" s="0"/>
      <c r="DW2939" s="0"/>
      <c r="DX2939" s="0"/>
      <c r="DY2939" s="0"/>
      <c r="DZ2939" s="0"/>
      <c r="EA2939" s="0"/>
      <c r="EB2939" s="0"/>
      <c r="EC2939" s="0"/>
      <c r="ED2939" s="0"/>
      <c r="EE2939" s="0"/>
      <c r="EF2939" s="0"/>
      <c r="EG2939" s="0"/>
      <c r="EH2939" s="0"/>
      <c r="EI2939" s="0"/>
      <c r="EJ2939" s="0"/>
      <c r="EK2939" s="0"/>
      <c r="EL2939" s="0"/>
      <c r="EM2939" s="0"/>
      <c r="EN2939" s="0"/>
      <c r="EO2939" s="0"/>
      <c r="EP2939" s="0"/>
      <c r="EQ2939" s="0"/>
      <c r="ER2939" s="0"/>
      <c r="ES2939" s="0"/>
      <c r="ET2939" s="0"/>
      <c r="EU2939" s="0"/>
      <c r="EV2939" s="0"/>
      <c r="EW2939" s="0"/>
      <c r="EX2939" s="0"/>
      <c r="EY2939" s="0"/>
      <c r="EZ2939" s="0"/>
      <c r="FA2939" s="0"/>
      <c r="FB2939" s="0"/>
      <c r="FC2939" s="0"/>
      <c r="FD2939" s="0"/>
      <c r="FE2939" s="0"/>
      <c r="FF2939" s="0"/>
      <c r="FG2939" s="0"/>
      <c r="FH2939" s="0"/>
      <c r="FI2939" s="0"/>
      <c r="FJ2939" s="0"/>
      <c r="FK2939" s="0"/>
      <c r="FL2939" s="0"/>
      <c r="FM2939" s="0"/>
      <c r="FN2939" s="0"/>
      <c r="FO2939" s="0"/>
      <c r="FP2939" s="0"/>
      <c r="FQ2939" s="0"/>
      <c r="FR2939" s="0"/>
      <c r="FS2939" s="0"/>
      <c r="FT2939" s="0"/>
      <c r="FU2939" s="0"/>
      <c r="FV2939" s="0"/>
      <c r="FW2939" s="0"/>
      <c r="FX2939" s="0"/>
      <c r="FY2939" s="0"/>
      <c r="FZ2939" s="0"/>
      <c r="GA2939" s="0"/>
      <c r="GB2939" s="0"/>
      <c r="GC2939" s="0"/>
      <c r="GD2939" s="0"/>
      <c r="GE2939" s="0"/>
      <c r="GF2939" s="0"/>
      <c r="GG2939" s="0"/>
      <c r="GH2939" s="0"/>
      <c r="GI2939" s="0"/>
      <c r="GJ2939" s="0"/>
      <c r="GK2939" s="0"/>
      <c r="GL2939" s="0"/>
      <c r="GM2939" s="0"/>
      <c r="GN2939" s="0"/>
      <c r="GO2939" s="0"/>
      <c r="GP2939" s="0"/>
      <c r="GQ2939" s="0"/>
      <c r="GR2939" s="0"/>
      <c r="GS2939" s="0"/>
      <c r="GT2939" s="0"/>
      <c r="GU2939" s="0"/>
      <c r="GV2939" s="0"/>
      <c r="GW2939" s="0"/>
      <c r="GX2939" s="0"/>
      <c r="GY2939" s="0"/>
      <c r="GZ2939" s="0"/>
      <c r="HA2939" s="0"/>
      <c r="HB2939" s="0"/>
      <c r="HC2939" s="0"/>
      <c r="HD2939" s="0"/>
      <c r="HE2939" s="0"/>
      <c r="HF2939" s="0"/>
      <c r="HG2939" s="0"/>
      <c r="HH2939" s="0"/>
      <c r="HI2939" s="0"/>
      <c r="HJ2939" s="0"/>
      <c r="HK2939" s="0"/>
      <c r="HL2939" s="0"/>
      <c r="HM2939" s="0"/>
      <c r="HN2939" s="0"/>
      <c r="HO2939" s="0"/>
      <c r="HP2939" s="0"/>
      <c r="HQ2939" s="0"/>
      <c r="HR2939" s="0"/>
      <c r="HS2939" s="0"/>
      <c r="HT2939" s="0"/>
      <c r="HU2939" s="0"/>
      <c r="HV2939" s="0"/>
      <c r="HW2939" s="0"/>
      <c r="HX2939" s="0"/>
      <c r="HY2939" s="0"/>
      <c r="HZ2939" s="0"/>
      <c r="IA2939" s="0"/>
      <c r="IB2939" s="0"/>
      <c r="IC2939" s="0"/>
      <c r="ID2939" s="0"/>
      <c r="IE2939" s="0"/>
      <c r="IF2939" s="0"/>
      <c r="IG2939" s="0"/>
      <c r="IH2939" s="0"/>
      <c r="II2939" s="0"/>
      <c r="IJ2939" s="0"/>
      <c r="IK2939" s="0"/>
      <c r="IL2939" s="0"/>
      <c r="IM2939" s="0"/>
      <c r="IN2939" s="0"/>
      <c r="IO2939" s="0"/>
      <c r="IP2939" s="0"/>
      <c r="IQ2939" s="0"/>
      <c r="IR2939" s="0"/>
      <c r="IS2939" s="0"/>
      <c r="IT2939" s="0"/>
      <c r="IU2939" s="0"/>
      <c r="IV2939" s="0"/>
      <c r="IW2939" s="0"/>
    </row>
    <row r="2940" customFormat="false" ht="12" hidden="false" customHeight="false" outlineLevel="0" collapsed="false">
      <c r="J2940" s="38"/>
      <c r="K2940" s="38"/>
      <c r="L2940" s="38"/>
      <c r="M2940" s="38"/>
      <c r="N2940" s="38"/>
      <c r="O2940" s="38"/>
      <c r="P2940" s="38"/>
      <c r="Q2940" s="38"/>
      <c r="R2940" s="38"/>
      <c r="S2940" s="38"/>
      <c r="T2940" s="38"/>
      <c r="U2940" s="38"/>
      <c r="V2940" s="38"/>
      <c r="W2940" s="38"/>
      <c r="X2940" s="38"/>
      <c r="AA2940" s="38"/>
      <c r="AB2940" s="38"/>
      <c r="AC2940" s="38"/>
      <c r="AD2940" s="38"/>
      <c r="AE2940" s="38"/>
      <c r="AL2940" s="0"/>
      <c r="AM2940" s="0"/>
      <c r="AN2940" s="0"/>
      <c r="AO2940" s="0"/>
      <c r="AP2940" s="0"/>
      <c r="AQ2940" s="0"/>
      <c r="AR2940" s="0"/>
      <c r="AS2940" s="0"/>
      <c r="AT2940" s="0"/>
      <c r="AU2940" s="0"/>
      <c r="AV2940" s="0"/>
      <c r="AW2940" s="0"/>
      <c r="AX2940" s="0"/>
      <c r="AY2940" s="0"/>
      <c r="AZ2940" s="0"/>
      <c r="BA2940" s="0"/>
      <c r="BB2940" s="0"/>
      <c r="BC2940" s="0"/>
      <c r="BD2940" s="0"/>
      <c r="BE2940" s="0"/>
      <c r="BF2940" s="0"/>
      <c r="BG2940" s="0"/>
      <c r="BH2940" s="0"/>
      <c r="BI2940" s="0"/>
      <c r="BJ2940" s="0"/>
      <c r="BK2940" s="0"/>
      <c r="BL2940" s="0"/>
      <c r="BM2940" s="0"/>
      <c r="BN2940" s="0"/>
      <c r="BO2940" s="0"/>
      <c r="BP2940" s="0"/>
      <c r="BQ2940" s="0"/>
      <c r="BR2940" s="0"/>
      <c r="BS2940" s="0"/>
      <c r="BT2940" s="0"/>
      <c r="BU2940" s="0"/>
      <c r="BV2940" s="0"/>
      <c r="BW2940" s="0"/>
      <c r="BX2940" s="0"/>
      <c r="BY2940" s="0"/>
      <c r="BZ2940" s="0"/>
      <c r="CA2940" s="0"/>
      <c r="CB2940" s="0"/>
      <c r="CC2940" s="0"/>
      <c r="CD2940" s="0"/>
      <c r="CE2940" s="0"/>
      <c r="CF2940" s="0"/>
      <c r="CG2940" s="0"/>
      <c r="CH2940" s="0"/>
      <c r="CI2940" s="0"/>
      <c r="CJ2940" s="0"/>
      <c r="CK2940" s="0"/>
      <c r="CL2940" s="0"/>
      <c r="CM2940" s="0"/>
      <c r="CN2940" s="0"/>
      <c r="CO2940" s="0"/>
      <c r="CP2940" s="0"/>
      <c r="CQ2940" s="0"/>
      <c r="CR2940" s="0"/>
      <c r="CS2940" s="0"/>
      <c r="CT2940" s="0"/>
      <c r="CU2940" s="0"/>
      <c r="CV2940" s="0"/>
      <c r="CW2940" s="0"/>
      <c r="CX2940" s="0"/>
      <c r="CY2940" s="0"/>
      <c r="CZ2940" s="0"/>
      <c r="DA2940" s="0"/>
      <c r="DB2940" s="0"/>
      <c r="DC2940" s="0"/>
      <c r="DD2940" s="0"/>
      <c r="DE2940" s="0"/>
      <c r="DF2940" s="0"/>
      <c r="DG2940" s="0"/>
      <c r="DH2940" s="0"/>
      <c r="DI2940" s="0"/>
      <c r="DJ2940" s="0"/>
      <c r="DK2940" s="0"/>
      <c r="DL2940" s="0"/>
      <c r="DM2940" s="0"/>
      <c r="DN2940" s="0"/>
      <c r="DO2940" s="0"/>
      <c r="DP2940" s="0"/>
      <c r="DQ2940" s="0"/>
      <c r="DR2940" s="0"/>
      <c r="DS2940" s="0"/>
      <c r="DT2940" s="0"/>
      <c r="DU2940" s="0"/>
      <c r="DV2940" s="0"/>
      <c r="DW2940" s="0"/>
      <c r="DX2940" s="0"/>
      <c r="DY2940" s="0"/>
      <c r="DZ2940" s="0"/>
      <c r="EA2940" s="0"/>
      <c r="EB2940" s="0"/>
      <c r="EC2940" s="0"/>
      <c r="ED2940" s="0"/>
      <c r="EE2940" s="0"/>
      <c r="EF2940" s="0"/>
      <c r="EG2940" s="0"/>
      <c r="EH2940" s="0"/>
      <c r="EI2940" s="0"/>
      <c r="EJ2940" s="0"/>
      <c r="EK2940" s="0"/>
      <c r="EL2940" s="0"/>
      <c r="EM2940" s="0"/>
      <c r="EN2940" s="0"/>
      <c r="EO2940" s="0"/>
      <c r="EP2940" s="0"/>
      <c r="EQ2940" s="0"/>
      <c r="ER2940" s="0"/>
      <c r="ES2940" s="0"/>
      <c r="ET2940" s="0"/>
      <c r="EU2940" s="0"/>
      <c r="EV2940" s="0"/>
      <c r="EW2940" s="0"/>
      <c r="EX2940" s="0"/>
      <c r="EY2940" s="0"/>
      <c r="EZ2940" s="0"/>
      <c r="FA2940" s="0"/>
      <c r="FB2940" s="0"/>
      <c r="FC2940" s="0"/>
      <c r="FD2940" s="0"/>
      <c r="FE2940" s="0"/>
      <c r="FF2940" s="0"/>
      <c r="FG2940" s="0"/>
      <c r="FH2940" s="0"/>
      <c r="FI2940" s="0"/>
      <c r="FJ2940" s="0"/>
      <c r="FK2940" s="0"/>
      <c r="FL2940" s="0"/>
      <c r="FM2940" s="0"/>
      <c r="FN2940" s="0"/>
      <c r="FO2940" s="0"/>
      <c r="FP2940" s="0"/>
      <c r="FQ2940" s="0"/>
      <c r="FR2940" s="0"/>
      <c r="FS2940" s="0"/>
      <c r="FT2940" s="0"/>
      <c r="FU2940" s="0"/>
      <c r="FV2940" s="0"/>
      <c r="FW2940" s="0"/>
      <c r="FX2940" s="0"/>
      <c r="FY2940" s="0"/>
      <c r="FZ2940" s="0"/>
      <c r="GA2940" s="0"/>
      <c r="GB2940" s="0"/>
      <c r="GC2940" s="0"/>
      <c r="GD2940" s="0"/>
      <c r="GE2940" s="0"/>
      <c r="GF2940" s="0"/>
      <c r="GG2940" s="0"/>
      <c r="GH2940" s="0"/>
      <c r="GI2940" s="0"/>
      <c r="GJ2940" s="0"/>
      <c r="GK2940" s="0"/>
      <c r="GL2940" s="0"/>
      <c r="GM2940" s="0"/>
      <c r="GN2940" s="0"/>
      <c r="GO2940" s="0"/>
      <c r="GP2940" s="0"/>
      <c r="GQ2940" s="0"/>
      <c r="GR2940" s="0"/>
      <c r="GS2940" s="0"/>
      <c r="GT2940" s="0"/>
      <c r="GU2940" s="0"/>
      <c r="GV2940" s="0"/>
      <c r="GW2940" s="0"/>
      <c r="GX2940" s="0"/>
      <c r="GY2940" s="0"/>
      <c r="GZ2940" s="0"/>
      <c r="HA2940" s="0"/>
      <c r="HB2940" s="0"/>
      <c r="HC2940" s="0"/>
      <c r="HD2940" s="0"/>
      <c r="HE2940" s="0"/>
      <c r="HF2940" s="0"/>
      <c r="HG2940" s="0"/>
      <c r="HH2940" s="0"/>
      <c r="HI2940" s="0"/>
      <c r="HJ2940" s="0"/>
      <c r="HK2940" s="0"/>
      <c r="HL2940" s="0"/>
      <c r="HM2940" s="0"/>
      <c r="HN2940" s="0"/>
      <c r="HO2940" s="0"/>
      <c r="HP2940" s="0"/>
      <c r="HQ2940" s="0"/>
      <c r="HR2940" s="0"/>
      <c r="HS2940" s="0"/>
      <c r="HT2940" s="0"/>
      <c r="HU2940" s="0"/>
      <c r="HV2940" s="0"/>
      <c r="HW2940" s="0"/>
      <c r="HX2940" s="0"/>
      <c r="HY2940" s="0"/>
      <c r="HZ2940" s="0"/>
      <c r="IA2940" s="0"/>
      <c r="IB2940" s="0"/>
      <c r="IC2940" s="0"/>
      <c r="ID2940" s="0"/>
      <c r="IE2940" s="0"/>
      <c r="IF2940" s="0"/>
      <c r="IG2940" s="0"/>
      <c r="IH2940" s="0"/>
      <c r="II2940" s="0"/>
      <c r="IJ2940" s="0"/>
      <c r="IK2940" s="0"/>
      <c r="IL2940" s="0"/>
      <c r="IM2940" s="0"/>
      <c r="IN2940" s="0"/>
      <c r="IO2940" s="0"/>
      <c r="IP2940" s="0"/>
      <c r="IQ2940" s="0"/>
      <c r="IR2940" s="0"/>
      <c r="IS2940" s="0"/>
      <c r="IT2940" s="0"/>
      <c r="IU2940" s="0"/>
      <c r="IV2940" s="0"/>
      <c r="IW2940" s="0"/>
    </row>
    <row r="2941" customFormat="false" ht="12" hidden="false" customHeight="false" outlineLevel="0" collapsed="false">
      <c r="J2941" s="38"/>
      <c r="K2941" s="38"/>
      <c r="L2941" s="38"/>
      <c r="M2941" s="38"/>
      <c r="N2941" s="38"/>
      <c r="O2941" s="38"/>
      <c r="P2941" s="38"/>
      <c r="Q2941" s="38"/>
      <c r="R2941" s="38"/>
      <c r="S2941" s="38"/>
      <c r="T2941" s="38"/>
      <c r="U2941" s="38"/>
      <c r="V2941" s="38"/>
      <c r="W2941" s="38"/>
      <c r="X2941" s="38"/>
      <c r="AA2941" s="38"/>
      <c r="AB2941" s="38"/>
      <c r="AC2941" s="38"/>
      <c r="AD2941" s="38"/>
      <c r="AE2941" s="38"/>
      <c r="AL2941" s="0"/>
      <c r="AM2941" s="0"/>
      <c r="AN2941" s="0"/>
      <c r="AO2941" s="0"/>
      <c r="AP2941" s="0"/>
      <c r="AQ2941" s="0"/>
      <c r="AR2941" s="0"/>
      <c r="AS2941" s="0"/>
      <c r="AT2941" s="0"/>
      <c r="AU2941" s="0"/>
      <c r="AV2941" s="0"/>
      <c r="AW2941" s="0"/>
      <c r="AX2941" s="0"/>
      <c r="AY2941" s="0"/>
      <c r="AZ2941" s="0"/>
      <c r="BA2941" s="0"/>
      <c r="BB2941" s="0"/>
      <c r="BC2941" s="0"/>
      <c r="BD2941" s="0"/>
      <c r="BE2941" s="0"/>
      <c r="BF2941" s="0"/>
      <c r="BG2941" s="0"/>
      <c r="BH2941" s="0"/>
      <c r="BI2941" s="0"/>
      <c r="BJ2941" s="0"/>
      <c r="BK2941" s="0"/>
      <c r="BL2941" s="0"/>
      <c r="BM2941" s="0"/>
      <c r="BN2941" s="0"/>
      <c r="BO2941" s="0"/>
      <c r="BP2941" s="0"/>
      <c r="BQ2941" s="0"/>
      <c r="BR2941" s="0"/>
      <c r="BS2941" s="0"/>
      <c r="BT2941" s="0"/>
      <c r="BU2941" s="0"/>
      <c r="BV2941" s="0"/>
      <c r="BW2941" s="0"/>
      <c r="BX2941" s="0"/>
      <c r="BY2941" s="0"/>
      <c r="BZ2941" s="0"/>
      <c r="CA2941" s="0"/>
      <c r="CB2941" s="0"/>
      <c r="CC2941" s="0"/>
      <c r="CD2941" s="0"/>
      <c r="CE2941" s="0"/>
      <c r="CF2941" s="0"/>
      <c r="CG2941" s="0"/>
      <c r="CH2941" s="0"/>
      <c r="CI2941" s="0"/>
      <c r="CJ2941" s="0"/>
      <c r="CK2941" s="0"/>
      <c r="CL2941" s="0"/>
      <c r="CM2941" s="0"/>
      <c r="CN2941" s="0"/>
      <c r="CO2941" s="0"/>
      <c r="CP2941" s="0"/>
      <c r="CQ2941" s="0"/>
      <c r="CR2941" s="0"/>
      <c r="CS2941" s="0"/>
      <c r="CT2941" s="0"/>
      <c r="CU2941" s="0"/>
      <c r="CV2941" s="0"/>
      <c r="CW2941" s="0"/>
      <c r="CX2941" s="0"/>
      <c r="CY2941" s="0"/>
      <c r="CZ2941" s="0"/>
      <c r="DA2941" s="0"/>
      <c r="DB2941" s="0"/>
      <c r="DC2941" s="0"/>
      <c r="DD2941" s="0"/>
      <c r="DE2941" s="0"/>
      <c r="DF2941" s="0"/>
      <c r="DG2941" s="0"/>
      <c r="DH2941" s="0"/>
      <c r="DI2941" s="0"/>
      <c r="DJ2941" s="0"/>
      <c r="DK2941" s="0"/>
      <c r="DL2941" s="0"/>
      <c r="DM2941" s="0"/>
      <c r="DN2941" s="0"/>
      <c r="DO2941" s="0"/>
      <c r="DP2941" s="0"/>
      <c r="DQ2941" s="0"/>
      <c r="DR2941" s="0"/>
      <c r="DS2941" s="0"/>
      <c r="DT2941" s="0"/>
      <c r="DU2941" s="0"/>
      <c r="DV2941" s="0"/>
      <c r="DW2941" s="0"/>
      <c r="DX2941" s="0"/>
      <c r="DY2941" s="0"/>
      <c r="DZ2941" s="0"/>
      <c r="EA2941" s="0"/>
      <c r="EB2941" s="0"/>
      <c r="EC2941" s="0"/>
      <c r="ED2941" s="0"/>
      <c r="EE2941" s="0"/>
      <c r="EF2941" s="0"/>
      <c r="EG2941" s="0"/>
      <c r="EH2941" s="0"/>
      <c r="EI2941" s="0"/>
      <c r="EJ2941" s="0"/>
      <c r="EK2941" s="0"/>
      <c r="EL2941" s="0"/>
      <c r="EM2941" s="0"/>
      <c r="EN2941" s="0"/>
      <c r="EO2941" s="0"/>
      <c r="EP2941" s="0"/>
      <c r="EQ2941" s="0"/>
      <c r="ER2941" s="0"/>
      <c r="ES2941" s="0"/>
      <c r="ET2941" s="0"/>
      <c r="EU2941" s="0"/>
      <c r="EV2941" s="0"/>
      <c r="EW2941" s="0"/>
      <c r="EX2941" s="0"/>
      <c r="EY2941" s="0"/>
      <c r="EZ2941" s="0"/>
      <c r="FA2941" s="0"/>
      <c r="FB2941" s="0"/>
      <c r="FC2941" s="0"/>
      <c r="FD2941" s="0"/>
      <c r="FE2941" s="0"/>
      <c r="FF2941" s="0"/>
      <c r="FG2941" s="0"/>
      <c r="FH2941" s="0"/>
      <c r="FI2941" s="0"/>
      <c r="FJ2941" s="0"/>
      <c r="FK2941" s="0"/>
      <c r="FL2941" s="0"/>
      <c r="FM2941" s="0"/>
      <c r="FN2941" s="0"/>
      <c r="FO2941" s="0"/>
      <c r="FP2941" s="0"/>
      <c r="FQ2941" s="0"/>
      <c r="FR2941" s="0"/>
      <c r="FS2941" s="0"/>
      <c r="FT2941" s="0"/>
      <c r="FU2941" s="0"/>
      <c r="FV2941" s="0"/>
      <c r="FW2941" s="0"/>
      <c r="FX2941" s="0"/>
      <c r="FY2941" s="0"/>
      <c r="FZ2941" s="0"/>
      <c r="GA2941" s="0"/>
      <c r="GB2941" s="0"/>
      <c r="GC2941" s="0"/>
      <c r="GD2941" s="0"/>
      <c r="GE2941" s="0"/>
      <c r="GF2941" s="0"/>
      <c r="GG2941" s="0"/>
      <c r="GH2941" s="0"/>
      <c r="GI2941" s="0"/>
      <c r="GJ2941" s="0"/>
      <c r="GK2941" s="0"/>
      <c r="GL2941" s="0"/>
      <c r="GM2941" s="0"/>
      <c r="GN2941" s="0"/>
      <c r="GO2941" s="0"/>
      <c r="GP2941" s="0"/>
      <c r="GQ2941" s="0"/>
      <c r="GR2941" s="0"/>
      <c r="GS2941" s="0"/>
      <c r="GT2941" s="0"/>
      <c r="GU2941" s="0"/>
      <c r="GV2941" s="0"/>
      <c r="GW2941" s="0"/>
      <c r="GX2941" s="0"/>
      <c r="GY2941" s="0"/>
      <c r="GZ2941" s="0"/>
      <c r="HA2941" s="0"/>
      <c r="HB2941" s="0"/>
      <c r="HC2941" s="0"/>
      <c r="HD2941" s="0"/>
      <c r="HE2941" s="0"/>
      <c r="HF2941" s="0"/>
      <c r="HG2941" s="0"/>
      <c r="HH2941" s="0"/>
      <c r="HI2941" s="0"/>
      <c r="HJ2941" s="0"/>
      <c r="HK2941" s="0"/>
      <c r="HL2941" s="0"/>
      <c r="HM2941" s="0"/>
      <c r="HN2941" s="0"/>
      <c r="HO2941" s="0"/>
      <c r="HP2941" s="0"/>
      <c r="HQ2941" s="0"/>
      <c r="HR2941" s="0"/>
      <c r="HS2941" s="0"/>
      <c r="HT2941" s="0"/>
      <c r="HU2941" s="0"/>
      <c r="HV2941" s="0"/>
      <c r="HW2941" s="0"/>
      <c r="HX2941" s="0"/>
      <c r="HY2941" s="0"/>
      <c r="HZ2941" s="0"/>
      <c r="IA2941" s="0"/>
      <c r="IB2941" s="0"/>
      <c r="IC2941" s="0"/>
      <c r="ID2941" s="0"/>
      <c r="IE2941" s="0"/>
      <c r="IF2941" s="0"/>
      <c r="IG2941" s="0"/>
      <c r="IH2941" s="0"/>
      <c r="II2941" s="0"/>
      <c r="IJ2941" s="0"/>
      <c r="IK2941" s="0"/>
      <c r="IL2941" s="0"/>
      <c r="IM2941" s="0"/>
      <c r="IN2941" s="0"/>
      <c r="IO2941" s="0"/>
      <c r="IP2941" s="0"/>
      <c r="IQ2941" s="0"/>
      <c r="IR2941" s="0"/>
      <c r="IS2941" s="0"/>
      <c r="IT2941" s="0"/>
      <c r="IU2941" s="0"/>
      <c r="IV2941" s="0"/>
      <c r="IW2941" s="0"/>
    </row>
    <row r="2942" customFormat="false" ht="12" hidden="false" customHeight="false" outlineLevel="0" collapsed="false">
      <c r="J2942" s="38"/>
      <c r="K2942" s="38"/>
      <c r="L2942" s="38"/>
      <c r="M2942" s="38"/>
      <c r="N2942" s="38"/>
      <c r="O2942" s="38"/>
      <c r="P2942" s="38"/>
      <c r="Q2942" s="38"/>
      <c r="R2942" s="38"/>
      <c r="S2942" s="38"/>
      <c r="T2942" s="38"/>
      <c r="U2942" s="38"/>
      <c r="V2942" s="38"/>
      <c r="W2942" s="38"/>
      <c r="X2942" s="38"/>
      <c r="AA2942" s="38"/>
      <c r="AB2942" s="38"/>
      <c r="AC2942" s="38"/>
      <c r="AD2942" s="38"/>
      <c r="AE2942" s="38"/>
      <c r="AL2942" s="0"/>
      <c r="AM2942" s="0"/>
      <c r="AN2942" s="0"/>
      <c r="AO2942" s="0"/>
      <c r="AP2942" s="0"/>
      <c r="AQ2942" s="0"/>
      <c r="AR2942" s="0"/>
      <c r="AS2942" s="0"/>
      <c r="AT2942" s="0"/>
      <c r="AU2942" s="0"/>
      <c r="AV2942" s="0"/>
      <c r="AW2942" s="0"/>
      <c r="AX2942" s="0"/>
      <c r="AY2942" s="0"/>
      <c r="AZ2942" s="0"/>
      <c r="BA2942" s="0"/>
      <c r="BB2942" s="0"/>
      <c r="BC2942" s="0"/>
      <c r="BD2942" s="0"/>
      <c r="BE2942" s="0"/>
      <c r="BF2942" s="0"/>
      <c r="BG2942" s="0"/>
      <c r="BH2942" s="0"/>
      <c r="BI2942" s="0"/>
      <c r="BJ2942" s="0"/>
      <c r="BK2942" s="0"/>
      <c r="BL2942" s="0"/>
      <c r="BM2942" s="0"/>
      <c r="BN2942" s="0"/>
      <c r="BO2942" s="0"/>
      <c r="BP2942" s="0"/>
      <c r="BQ2942" s="0"/>
      <c r="BR2942" s="0"/>
      <c r="BS2942" s="0"/>
      <c r="BT2942" s="0"/>
      <c r="BU2942" s="0"/>
      <c r="BV2942" s="0"/>
      <c r="BW2942" s="0"/>
      <c r="BX2942" s="0"/>
      <c r="BY2942" s="0"/>
      <c r="BZ2942" s="0"/>
      <c r="CA2942" s="0"/>
      <c r="CB2942" s="0"/>
      <c r="CC2942" s="0"/>
      <c r="CD2942" s="0"/>
      <c r="CE2942" s="0"/>
      <c r="CF2942" s="0"/>
      <c r="CG2942" s="0"/>
      <c r="CH2942" s="0"/>
      <c r="CI2942" s="0"/>
      <c r="CJ2942" s="0"/>
      <c r="CK2942" s="0"/>
      <c r="CL2942" s="0"/>
      <c r="CM2942" s="0"/>
      <c r="CN2942" s="0"/>
      <c r="CO2942" s="0"/>
      <c r="CP2942" s="0"/>
      <c r="CQ2942" s="0"/>
      <c r="CR2942" s="0"/>
      <c r="CS2942" s="0"/>
      <c r="CT2942" s="0"/>
      <c r="CU2942" s="0"/>
      <c r="CV2942" s="0"/>
      <c r="CW2942" s="0"/>
      <c r="CX2942" s="0"/>
      <c r="CY2942" s="0"/>
      <c r="CZ2942" s="0"/>
      <c r="DA2942" s="0"/>
      <c r="DB2942" s="0"/>
      <c r="DC2942" s="0"/>
      <c r="DD2942" s="0"/>
      <c r="DE2942" s="0"/>
      <c r="DF2942" s="0"/>
      <c r="DG2942" s="0"/>
      <c r="DH2942" s="0"/>
      <c r="DI2942" s="0"/>
      <c r="DJ2942" s="0"/>
      <c r="DK2942" s="0"/>
      <c r="DL2942" s="0"/>
      <c r="DM2942" s="0"/>
      <c r="DN2942" s="0"/>
      <c r="DO2942" s="0"/>
      <c r="DP2942" s="0"/>
      <c r="DQ2942" s="0"/>
      <c r="DR2942" s="0"/>
      <c r="DS2942" s="0"/>
      <c r="DT2942" s="0"/>
      <c r="DU2942" s="0"/>
      <c r="DV2942" s="0"/>
      <c r="DW2942" s="0"/>
      <c r="DX2942" s="0"/>
      <c r="DY2942" s="0"/>
      <c r="DZ2942" s="0"/>
      <c r="EA2942" s="0"/>
      <c r="EB2942" s="0"/>
      <c r="EC2942" s="0"/>
      <c r="ED2942" s="0"/>
      <c r="EE2942" s="0"/>
      <c r="EF2942" s="0"/>
      <c r="EG2942" s="0"/>
      <c r="EH2942" s="0"/>
      <c r="EI2942" s="0"/>
      <c r="EJ2942" s="0"/>
      <c r="EK2942" s="0"/>
      <c r="EL2942" s="0"/>
      <c r="EM2942" s="0"/>
      <c r="EN2942" s="0"/>
      <c r="EO2942" s="0"/>
      <c r="EP2942" s="0"/>
      <c r="EQ2942" s="0"/>
      <c r="ER2942" s="0"/>
      <c r="ES2942" s="0"/>
      <c r="ET2942" s="0"/>
      <c r="EU2942" s="0"/>
      <c r="EV2942" s="0"/>
      <c r="EW2942" s="0"/>
      <c r="EX2942" s="0"/>
      <c r="EY2942" s="0"/>
      <c r="EZ2942" s="0"/>
      <c r="FA2942" s="0"/>
      <c r="FB2942" s="0"/>
      <c r="FC2942" s="0"/>
      <c r="FD2942" s="0"/>
      <c r="FE2942" s="0"/>
      <c r="FF2942" s="0"/>
      <c r="FG2942" s="0"/>
      <c r="FH2942" s="0"/>
      <c r="FI2942" s="0"/>
      <c r="FJ2942" s="0"/>
      <c r="FK2942" s="0"/>
      <c r="FL2942" s="0"/>
      <c r="FM2942" s="0"/>
      <c r="FN2942" s="0"/>
      <c r="FO2942" s="0"/>
      <c r="FP2942" s="0"/>
      <c r="FQ2942" s="0"/>
      <c r="FR2942" s="0"/>
      <c r="FS2942" s="0"/>
      <c r="FT2942" s="0"/>
      <c r="FU2942" s="0"/>
      <c r="FV2942" s="0"/>
      <c r="FW2942" s="0"/>
      <c r="FX2942" s="0"/>
      <c r="FY2942" s="0"/>
      <c r="FZ2942" s="0"/>
      <c r="GA2942" s="0"/>
      <c r="GB2942" s="0"/>
      <c r="GC2942" s="0"/>
      <c r="GD2942" s="0"/>
      <c r="GE2942" s="0"/>
      <c r="GF2942" s="0"/>
      <c r="GG2942" s="0"/>
      <c r="GH2942" s="0"/>
      <c r="GI2942" s="0"/>
      <c r="GJ2942" s="0"/>
      <c r="GK2942" s="0"/>
      <c r="GL2942" s="0"/>
      <c r="GM2942" s="0"/>
      <c r="GN2942" s="0"/>
      <c r="GO2942" s="0"/>
      <c r="GP2942" s="0"/>
      <c r="GQ2942" s="0"/>
      <c r="GR2942" s="0"/>
      <c r="GS2942" s="0"/>
      <c r="GT2942" s="0"/>
      <c r="GU2942" s="0"/>
      <c r="GV2942" s="0"/>
      <c r="GW2942" s="0"/>
      <c r="GX2942" s="0"/>
      <c r="GY2942" s="0"/>
      <c r="GZ2942" s="0"/>
      <c r="HA2942" s="0"/>
      <c r="HB2942" s="0"/>
      <c r="HC2942" s="0"/>
      <c r="HD2942" s="0"/>
      <c r="HE2942" s="0"/>
      <c r="HF2942" s="0"/>
      <c r="HG2942" s="0"/>
      <c r="HH2942" s="0"/>
      <c r="HI2942" s="0"/>
      <c r="HJ2942" s="0"/>
      <c r="HK2942" s="0"/>
      <c r="HL2942" s="0"/>
      <c r="HM2942" s="0"/>
      <c r="HN2942" s="0"/>
      <c r="HO2942" s="0"/>
      <c r="HP2942" s="0"/>
      <c r="HQ2942" s="0"/>
      <c r="HR2942" s="0"/>
      <c r="HS2942" s="0"/>
      <c r="HT2942" s="0"/>
      <c r="HU2942" s="0"/>
      <c r="HV2942" s="0"/>
      <c r="HW2942" s="0"/>
      <c r="HX2942" s="0"/>
      <c r="HY2942" s="0"/>
      <c r="HZ2942" s="0"/>
      <c r="IA2942" s="0"/>
      <c r="IB2942" s="0"/>
      <c r="IC2942" s="0"/>
      <c r="ID2942" s="0"/>
      <c r="IE2942" s="0"/>
      <c r="IF2942" s="0"/>
      <c r="IG2942" s="0"/>
      <c r="IH2942" s="0"/>
      <c r="II2942" s="0"/>
      <c r="IJ2942" s="0"/>
      <c r="IK2942" s="0"/>
      <c r="IL2942" s="0"/>
      <c r="IM2942" s="0"/>
      <c r="IN2942" s="0"/>
      <c r="IO2942" s="0"/>
      <c r="IP2942" s="0"/>
      <c r="IQ2942" s="0"/>
      <c r="IR2942" s="0"/>
      <c r="IS2942" s="0"/>
      <c r="IT2942" s="0"/>
      <c r="IU2942" s="0"/>
      <c r="IV2942" s="0"/>
      <c r="IW2942" s="0"/>
    </row>
    <row r="2943" customFormat="false" ht="12" hidden="false" customHeight="false" outlineLevel="0" collapsed="false">
      <c r="J2943" s="38"/>
      <c r="K2943" s="38"/>
      <c r="L2943" s="38"/>
      <c r="M2943" s="38"/>
      <c r="N2943" s="38"/>
      <c r="O2943" s="38"/>
      <c r="P2943" s="38"/>
      <c r="Q2943" s="38"/>
      <c r="R2943" s="38"/>
      <c r="S2943" s="38"/>
      <c r="T2943" s="38"/>
      <c r="U2943" s="38"/>
      <c r="V2943" s="38"/>
      <c r="W2943" s="38"/>
      <c r="X2943" s="38"/>
      <c r="AA2943" s="38"/>
      <c r="AB2943" s="38"/>
      <c r="AC2943" s="38"/>
      <c r="AD2943" s="38"/>
      <c r="AE2943" s="38"/>
      <c r="AL2943" s="0"/>
      <c r="AM2943" s="0"/>
      <c r="AN2943" s="0"/>
      <c r="AO2943" s="0"/>
      <c r="AP2943" s="0"/>
      <c r="AQ2943" s="0"/>
      <c r="AR2943" s="0"/>
      <c r="AS2943" s="0"/>
      <c r="AT2943" s="0"/>
      <c r="AU2943" s="0"/>
      <c r="AV2943" s="0"/>
      <c r="AW2943" s="0"/>
      <c r="AX2943" s="0"/>
      <c r="AY2943" s="0"/>
      <c r="AZ2943" s="0"/>
      <c r="BA2943" s="0"/>
      <c r="BB2943" s="0"/>
      <c r="BC2943" s="0"/>
      <c r="BD2943" s="0"/>
      <c r="BE2943" s="0"/>
      <c r="BF2943" s="0"/>
      <c r="BG2943" s="0"/>
      <c r="BH2943" s="0"/>
      <c r="BI2943" s="0"/>
      <c r="BJ2943" s="0"/>
      <c r="BK2943" s="0"/>
      <c r="BL2943" s="0"/>
      <c r="BM2943" s="0"/>
      <c r="BN2943" s="0"/>
      <c r="BO2943" s="0"/>
      <c r="BP2943" s="0"/>
      <c r="BQ2943" s="0"/>
      <c r="BR2943" s="0"/>
      <c r="BS2943" s="0"/>
      <c r="BT2943" s="0"/>
      <c r="BU2943" s="0"/>
      <c r="BV2943" s="0"/>
      <c r="BW2943" s="0"/>
      <c r="BX2943" s="0"/>
      <c r="BY2943" s="0"/>
      <c r="BZ2943" s="0"/>
      <c r="CA2943" s="0"/>
      <c r="CB2943" s="0"/>
      <c r="CC2943" s="0"/>
      <c r="CD2943" s="0"/>
      <c r="CE2943" s="0"/>
      <c r="CF2943" s="0"/>
      <c r="CG2943" s="0"/>
      <c r="CH2943" s="0"/>
      <c r="CI2943" s="0"/>
      <c r="CJ2943" s="0"/>
      <c r="CK2943" s="0"/>
      <c r="CL2943" s="0"/>
      <c r="CM2943" s="0"/>
      <c r="CN2943" s="0"/>
      <c r="CO2943" s="0"/>
      <c r="CP2943" s="0"/>
      <c r="CQ2943" s="0"/>
      <c r="CR2943" s="0"/>
      <c r="CS2943" s="0"/>
      <c r="CT2943" s="0"/>
      <c r="CU2943" s="0"/>
      <c r="CV2943" s="0"/>
      <c r="CW2943" s="0"/>
      <c r="CX2943" s="0"/>
      <c r="CY2943" s="0"/>
      <c r="CZ2943" s="0"/>
      <c r="DA2943" s="0"/>
      <c r="DB2943" s="0"/>
      <c r="DC2943" s="0"/>
      <c r="DD2943" s="0"/>
      <c r="DE2943" s="0"/>
      <c r="DF2943" s="0"/>
      <c r="DG2943" s="0"/>
      <c r="DH2943" s="0"/>
      <c r="DI2943" s="0"/>
      <c r="DJ2943" s="0"/>
      <c r="DK2943" s="0"/>
      <c r="DL2943" s="0"/>
      <c r="DM2943" s="0"/>
      <c r="DN2943" s="0"/>
      <c r="DO2943" s="0"/>
      <c r="DP2943" s="0"/>
      <c r="DQ2943" s="0"/>
      <c r="DR2943" s="0"/>
      <c r="DS2943" s="0"/>
      <c r="DT2943" s="0"/>
      <c r="DU2943" s="0"/>
      <c r="DV2943" s="0"/>
      <c r="DW2943" s="0"/>
      <c r="DX2943" s="0"/>
      <c r="DY2943" s="0"/>
      <c r="DZ2943" s="0"/>
      <c r="EA2943" s="0"/>
      <c r="EB2943" s="0"/>
      <c r="EC2943" s="0"/>
      <c r="ED2943" s="0"/>
      <c r="EE2943" s="0"/>
      <c r="EF2943" s="0"/>
      <c r="EG2943" s="0"/>
      <c r="EH2943" s="0"/>
      <c r="EI2943" s="0"/>
      <c r="EJ2943" s="0"/>
      <c r="EK2943" s="0"/>
      <c r="EL2943" s="0"/>
      <c r="EM2943" s="0"/>
      <c r="EN2943" s="0"/>
      <c r="EO2943" s="0"/>
      <c r="EP2943" s="0"/>
      <c r="EQ2943" s="0"/>
      <c r="ER2943" s="0"/>
      <c r="ES2943" s="0"/>
      <c r="ET2943" s="0"/>
      <c r="EU2943" s="0"/>
      <c r="EV2943" s="0"/>
      <c r="EW2943" s="0"/>
      <c r="EX2943" s="0"/>
      <c r="EY2943" s="0"/>
      <c r="EZ2943" s="0"/>
      <c r="FA2943" s="0"/>
      <c r="FB2943" s="0"/>
      <c r="FC2943" s="0"/>
      <c r="FD2943" s="0"/>
      <c r="FE2943" s="0"/>
      <c r="FF2943" s="0"/>
      <c r="FG2943" s="0"/>
      <c r="FH2943" s="0"/>
      <c r="FI2943" s="0"/>
      <c r="FJ2943" s="0"/>
      <c r="FK2943" s="0"/>
      <c r="FL2943" s="0"/>
      <c r="FM2943" s="0"/>
      <c r="FN2943" s="0"/>
      <c r="FO2943" s="0"/>
      <c r="FP2943" s="0"/>
      <c r="FQ2943" s="0"/>
      <c r="FR2943" s="0"/>
      <c r="FS2943" s="0"/>
      <c r="FT2943" s="0"/>
      <c r="FU2943" s="0"/>
      <c r="FV2943" s="0"/>
      <c r="FW2943" s="0"/>
      <c r="FX2943" s="0"/>
      <c r="FY2943" s="0"/>
      <c r="FZ2943" s="0"/>
      <c r="GA2943" s="0"/>
      <c r="GB2943" s="0"/>
      <c r="GC2943" s="0"/>
      <c r="GD2943" s="0"/>
      <c r="GE2943" s="0"/>
      <c r="GF2943" s="0"/>
      <c r="GG2943" s="0"/>
      <c r="GH2943" s="0"/>
      <c r="GI2943" s="0"/>
      <c r="GJ2943" s="0"/>
      <c r="GK2943" s="0"/>
      <c r="GL2943" s="0"/>
      <c r="GM2943" s="0"/>
      <c r="GN2943" s="0"/>
      <c r="GO2943" s="0"/>
      <c r="GP2943" s="0"/>
      <c r="GQ2943" s="0"/>
      <c r="GR2943" s="0"/>
      <c r="GS2943" s="0"/>
      <c r="GT2943" s="0"/>
      <c r="GU2943" s="0"/>
      <c r="GV2943" s="0"/>
      <c r="GW2943" s="0"/>
      <c r="GX2943" s="0"/>
      <c r="GY2943" s="0"/>
      <c r="GZ2943" s="0"/>
      <c r="HA2943" s="0"/>
      <c r="HB2943" s="0"/>
      <c r="HC2943" s="0"/>
      <c r="HD2943" s="0"/>
      <c r="HE2943" s="0"/>
      <c r="HF2943" s="0"/>
      <c r="HG2943" s="0"/>
      <c r="HH2943" s="0"/>
      <c r="HI2943" s="0"/>
      <c r="HJ2943" s="0"/>
      <c r="HK2943" s="0"/>
      <c r="HL2943" s="0"/>
      <c r="HM2943" s="0"/>
      <c r="HN2943" s="0"/>
      <c r="HO2943" s="0"/>
      <c r="HP2943" s="0"/>
      <c r="HQ2943" s="0"/>
      <c r="HR2943" s="0"/>
      <c r="HS2943" s="0"/>
      <c r="HT2943" s="0"/>
      <c r="HU2943" s="0"/>
      <c r="HV2943" s="0"/>
      <c r="HW2943" s="0"/>
      <c r="HX2943" s="0"/>
      <c r="HY2943" s="0"/>
      <c r="HZ2943" s="0"/>
      <c r="IA2943" s="0"/>
      <c r="IB2943" s="0"/>
      <c r="IC2943" s="0"/>
      <c r="ID2943" s="0"/>
      <c r="IE2943" s="0"/>
      <c r="IF2943" s="0"/>
      <c r="IG2943" s="0"/>
      <c r="IH2943" s="0"/>
      <c r="II2943" s="0"/>
      <c r="IJ2943" s="0"/>
      <c r="IK2943" s="0"/>
      <c r="IL2943" s="0"/>
      <c r="IM2943" s="0"/>
      <c r="IN2943" s="0"/>
      <c r="IO2943" s="0"/>
      <c r="IP2943" s="0"/>
      <c r="IQ2943" s="0"/>
      <c r="IR2943" s="0"/>
      <c r="IS2943" s="0"/>
      <c r="IT2943" s="0"/>
      <c r="IU2943" s="0"/>
      <c r="IV2943" s="0"/>
      <c r="IW2943" s="0"/>
    </row>
    <row r="2944" customFormat="false" ht="12" hidden="false" customHeight="false" outlineLevel="0" collapsed="false">
      <c r="J2944" s="38"/>
      <c r="K2944" s="38"/>
      <c r="L2944" s="38"/>
      <c r="M2944" s="38"/>
      <c r="N2944" s="38"/>
      <c r="O2944" s="38"/>
      <c r="P2944" s="38"/>
      <c r="Q2944" s="38"/>
      <c r="R2944" s="38"/>
      <c r="S2944" s="38"/>
      <c r="T2944" s="38"/>
      <c r="U2944" s="38"/>
      <c r="V2944" s="38"/>
      <c r="W2944" s="38"/>
      <c r="X2944" s="38"/>
      <c r="AA2944" s="38"/>
      <c r="AB2944" s="38"/>
      <c r="AC2944" s="38"/>
      <c r="AD2944" s="38"/>
      <c r="AE2944" s="38"/>
      <c r="AL2944" s="0"/>
      <c r="AM2944" s="0"/>
      <c r="AN2944" s="0"/>
      <c r="AO2944" s="0"/>
      <c r="AP2944" s="0"/>
      <c r="AQ2944" s="0"/>
      <c r="AR2944" s="0"/>
      <c r="AS2944" s="0"/>
      <c r="AT2944" s="0"/>
      <c r="AU2944" s="0"/>
      <c r="AV2944" s="0"/>
      <c r="AW2944" s="0"/>
      <c r="AX2944" s="0"/>
      <c r="AY2944" s="0"/>
      <c r="AZ2944" s="0"/>
      <c r="BA2944" s="0"/>
      <c r="BB2944" s="0"/>
      <c r="BC2944" s="0"/>
      <c r="BD2944" s="0"/>
      <c r="BE2944" s="0"/>
      <c r="BF2944" s="0"/>
      <c r="BG2944" s="0"/>
      <c r="BH2944" s="0"/>
      <c r="BI2944" s="0"/>
      <c r="BJ2944" s="0"/>
      <c r="BK2944" s="0"/>
      <c r="BL2944" s="0"/>
      <c r="BM2944" s="0"/>
      <c r="BN2944" s="0"/>
      <c r="BO2944" s="0"/>
      <c r="BP2944" s="0"/>
      <c r="BQ2944" s="0"/>
      <c r="BR2944" s="0"/>
      <c r="BS2944" s="0"/>
      <c r="BT2944" s="0"/>
      <c r="BU2944" s="0"/>
      <c r="BV2944" s="0"/>
      <c r="BW2944" s="0"/>
      <c r="BX2944" s="0"/>
      <c r="BY2944" s="0"/>
      <c r="BZ2944" s="0"/>
      <c r="CA2944" s="0"/>
      <c r="CB2944" s="0"/>
      <c r="CC2944" s="0"/>
      <c r="CD2944" s="0"/>
      <c r="CE2944" s="0"/>
      <c r="CF2944" s="0"/>
      <c r="CG2944" s="0"/>
      <c r="CH2944" s="0"/>
      <c r="CI2944" s="0"/>
      <c r="CJ2944" s="0"/>
      <c r="CK2944" s="0"/>
      <c r="CL2944" s="0"/>
      <c r="CM2944" s="0"/>
      <c r="CN2944" s="0"/>
      <c r="CO2944" s="0"/>
      <c r="CP2944" s="0"/>
      <c r="CQ2944" s="0"/>
      <c r="CR2944" s="0"/>
      <c r="CS2944" s="0"/>
      <c r="CT2944" s="0"/>
      <c r="CU2944" s="0"/>
      <c r="CV2944" s="0"/>
      <c r="CW2944" s="0"/>
      <c r="CX2944" s="0"/>
      <c r="CY2944" s="0"/>
      <c r="CZ2944" s="0"/>
      <c r="DA2944" s="0"/>
      <c r="DB2944" s="0"/>
      <c r="DC2944" s="0"/>
      <c r="DD2944" s="0"/>
      <c r="DE2944" s="0"/>
      <c r="DF2944" s="0"/>
      <c r="DG2944" s="0"/>
      <c r="DH2944" s="0"/>
      <c r="DI2944" s="0"/>
      <c r="DJ2944" s="0"/>
      <c r="DK2944" s="0"/>
      <c r="DL2944" s="0"/>
      <c r="DM2944" s="0"/>
      <c r="DN2944" s="0"/>
      <c r="DO2944" s="0"/>
      <c r="DP2944" s="0"/>
      <c r="DQ2944" s="0"/>
      <c r="DR2944" s="0"/>
      <c r="DS2944" s="0"/>
      <c r="DT2944" s="0"/>
      <c r="DU2944" s="0"/>
      <c r="DV2944" s="0"/>
      <c r="DW2944" s="0"/>
      <c r="DX2944" s="0"/>
      <c r="DY2944" s="0"/>
      <c r="DZ2944" s="0"/>
      <c r="EA2944" s="0"/>
      <c r="EB2944" s="0"/>
      <c r="EC2944" s="0"/>
      <c r="ED2944" s="0"/>
      <c r="EE2944" s="0"/>
      <c r="EF2944" s="0"/>
      <c r="EG2944" s="0"/>
      <c r="EH2944" s="0"/>
      <c r="EI2944" s="0"/>
      <c r="EJ2944" s="0"/>
      <c r="EK2944" s="0"/>
      <c r="EL2944" s="0"/>
      <c r="EM2944" s="0"/>
      <c r="EN2944" s="0"/>
      <c r="EO2944" s="0"/>
      <c r="EP2944" s="0"/>
      <c r="EQ2944" s="0"/>
      <c r="ER2944" s="0"/>
      <c r="ES2944" s="0"/>
      <c r="ET2944" s="0"/>
      <c r="EU2944" s="0"/>
      <c r="EV2944" s="0"/>
      <c r="EW2944" s="0"/>
      <c r="EX2944" s="0"/>
      <c r="EY2944" s="0"/>
      <c r="EZ2944" s="0"/>
      <c r="FA2944" s="0"/>
      <c r="FB2944" s="0"/>
      <c r="FC2944" s="0"/>
      <c r="FD2944" s="0"/>
      <c r="FE2944" s="0"/>
      <c r="FF2944" s="0"/>
      <c r="FG2944" s="0"/>
      <c r="FH2944" s="0"/>
      <c r="FI2944" s="0"/>
      <c r="FJ2944" s="0"/>
      <c r="FK2944" s="0"/>
      <c r="FL2944" s="0"/>
      <c r="FM2944" s="0"/>
      <c r="FN2944" s="0"/>
      <c r="FO2944" s="0"/>
      <c r="FP2944" s="0"/>
      <c r="FQ2944" s="0"/>
      <c r="FR2944" s="0"/>
      <c r="FS2944" s="0"/>
      <c r="FT2944" s="0"/>
      <c r="FU2944" s="0"/>
      <c r="FV2944" s="0"/>
      <c r="FW2944" s="0"/>
      <c r="FX2944" s="0"/>
      <c r="FY2944" s="0"/>
      <c r="FZ2944" s="0"/>
      <c r="GA2944" s="0"/>
      <c r="GB2944" s="0"/>
      <c r="GC2944" s="0"/>
      <c r="GD2944" s="0"/>
      <c r="GE2944" s="0"/>
      <c r="GF2944" s="0"/>
      <c r="GG2944" s="0"/>
      <c r="GH2944" s="0"/>
      <c r="GI2944" s="0"/>
      <c r="GJ2944" s="0"/>
      <c r="GK2944" s="0"/>
      <c r="GL2944" s="0"/>
      <c r="GM2944" s="0"/>
      <c r="GN2944" s="0"/>
      <c r="GO2944" s="0"/>
      <c r="GP2944" s="0"/>
      <c r="GQ2944" s="0"/>
      <c r="GR2944" s="0"/>
      <c r="GS2944" s="0"/>
      <c r="GT2944" s="0"/>
      <c r="GU2944" s="0"/>
      <c r="GV2944" s="0"/>
      <c r="GW2944" s="0"/>
      <c r="GX2944" s="0"/>
      <c r="GY2944" s="0"/>
      <c r="GZ2944" s="0"/>
      <c r="HA2944" s="0"/>
      <c r="HB2944" s="0"/>
      <c r="HC2944" s="0"/>
      <c r="HD2944" s="0"/>
      <c r="HE2944" s="0"/>
      <c r="HF2944" s="0"/>
      <c r="HG2944" s="0"/>
      <c r="HH2944" s="0"/>
      <c r="HI2944" s="0"/>
      <c r="HJ2944" s="0"/>
      <c r="HK2944" s="0"/>
      <c r="HL2944" s="0"/>
      <c r="HM2944" s="0"/>
      <c r="HN2944" s="0"/>
      <c r="HO2944" s="0"/>
      <c r="HP2944" s="0"/>
      <c r="HQ2944" s="0"/>
      <c r="HR2944" s="0"/>
      <c r="HS2944" s="0"/>
      <c r="HT2944" s="0"/>
      <c r="HU2944" s="0"/>
      <c r="HV2944" s="0"/>
      <c r="HW2944" s="0"/>
      <c r="HX2944" s="0"/>
      <c r="HY2944" s="0"/>
      <c r="HZ2944" s="0"/>
      <c r="IA2944" s="0"/>
      <c r="IB2944" s="0"/>
      <c r="IC2944" s="0"/>
      <c r="ID2944" s="0"/>
      <c r="IE2944" s="0"/>
      <c r="IF2944" s="0"/>
      <c r="IG2944" s="0"/>
      <c r="IH2944" s="0"/>
      <c r="II2944" s="0"/>
      <c r="IJ2944" s="0"/>
      <c r="IK2944" s="0"/>
      <c r="IL2944" s="0"/>
      <c r="IM2944" s="0"/>
      <c r="IN2944" s="0"/>
      <c r="IO2944" s="0"/>
      <c r="IP2944" s="0"/>
      <c r="IQ2944" s="0"/>
      <c r="IR2944" s="0"/>
      <c r="IS2944" s="0"/>
      <c r="IT2944" s="0"/>
      <c r="IU2944" s="0"/>
      <c r="IV2944" s="0"/>
      <c r="IW2944" s="0"/>
    </row>
    <row r="2945" customFormat="false" ht="12" hidden="false" customHeight="false" outlineLevel="0" collapsed="false">
      <c r="J2945" s="38"/>
      <c r="K2945" s="38"/>
      <c r="L2945" s="38"/>
      <c r="M2945" s="38"/>
      <c r="N2945" s="38"/>
      <c r="O2945" s="38"/>
      <c r="P2945" s="38"/>
      <c r="Q2945" s="38"/>
      <c r="R2945" s="38"/>
      <c r="S2945" s="38"/>
      <c r="T2945" s="38"/>
      <c r="U2945" s="38"/>
      <c r="V2945" s="38"/>
      <c r="W2945" s="38"/>
      <c r="X2945" s="38"/>
      <c r="AA2945" s="38"/>
      <c r="AB2945" s="38"/>
      <c r="AC2945" s="38"/>
      <c r="AD2945" s="38"/>
      <c r="AE2945" s="38"/>
      <c r="AL2945" s="0"/>
      <c r="AM2945" s="0"/>
      <c r="AN2945" s="0"/>
      <c r="AO2945" s="0"/>
      <c r="AP2945" s="0"/>
      <c r="AQ2945" s="0"/>
      <c r="AR2945" s="0"/>
      <c r="AS2945" s="0"/>
      <c r="AT2945" s="0"/>
      <c r="AU2945" s="0"/>
      <c r="AV2945" s="0"/>
      <c r="AW2945" s="0"/>
      <c r="AX2945" s="0"/>
      <c r="AY2945" s="0"/>
      <c r="AZ2945" s="0"/>
      <c r="BA2945" s="0"/>
      <c r="BB2945" s="0"/>
      <c r="BC2945" s="0"/>
      <c r="BD2945" s="0"/>
      <c r="BE2945" s="0"/>
      <c r="BF2945" s="0"/>
      <c r="BG2945" s="0"/>
      <c r="BH2945" s="0"/>
      <c r="BI2945" s="0"/>
      <c r="BJ2945" s="0"/>
      <c r="BK2945" s="0"/>
      <c r="BL2945" s="0"/>
      <c r="BM2945" s="0"/>
      <c r="BN2945" s="0"/>
      <c r="BO2945" s="0"/>
      <c r="BP2945" s="0"/>
      <c r="BQ2945" s="0"/>
      <c r="BR2945" s="0"/>
      <c r="BS2945" s="0"/>
      <c r="BT2945" s="0"/>
      <c r="BU2945" s="0"/>
      <c r="BV2945" s="0"/>
      <c r="BW2945" s="0"/>
      <c r="BX2945" s="0"/>
      <c r="BY2945" s="0"/>
      <c r="BZ2945" s="0"/>
      <c r="CA2945" s="0"/>
      <c r="CB2945" s="0"/>
      <c r="CC2945" s="0"/>
      <c r="CD2945" s="0"/>
      <c r="CE2945" s="0"/>
      <c r="CF2945" s="0"/>
      <c r="CG2945" s="0"/>
      <c r="CH2945" s="0"/>
      <c r="CI2945" s="0"/>
      <c r="CJ2945" s="0"/>
      <c r="CK2945" s="0"/>
      <c r="CL2945" s="0"/>
      <c r="CM2945" s="0"/>
      <c r="CN2945" s="0"/>
      <c r="CO2945" s="0"/>
      <c r="CP2945" s="0"/>
      <c r="CQ2945" s="0"/>
      <c r="CR2945" s="0"/>
      <c r="CS2945" s="0"/>
      <c r="CT2945" s="0"/>
      <c r="CU2945" s="0"/>
      <c r="CV2945" s="0"/>
      <c r="CW2945" s="0"/>
      <c r="CX2945" s="0"/>
      <c r="CY2945" s="0"/>
      <c r="CZ2945" s="0"/>
      <c r="DA2945" s="0"/>
      <c r="DB2945" s="0"/>
      <c r="DC2945" s="0"/>
      <c r="DD2945" s="0"/>
      <c r="DE2945" s="0"/>
      <c r="DF2945" s="0"/>
      <c r="DG2945" s="0"/>
      <c r="DH2945" s="0"/>
      <c r="DI2945" s="0"/>
      <c r="DJ2945" s="0"/>
      <c r="DK2945" s="0"/>
      <c r="DL2945" s="0"/>
      <c r="DM2945" s="0"/>
      <c r="DN2945" s="0"/>
      <c r="DO2945" s="0"/>
      <c r="DP2945" s="0"/>
      <c r="DQ2945" s="0"/>
      <c r="DR2945" s="0"/>
      <c r="DS2945" s="0"/>
      <c r="DT2945" s="0"/>
      <c r="DU2945" s="0"/>
      <c r="DV2945" s="0"/>
      <c r="DW2945" s="0"/>
      <c r="DX2945" s="0"/>
      <c r="DY2945" s="0"/>
      <c r="DZ2945" s="0"/>
      <c r="EA2945" s="0"/>
      <c r="EB2945" s="0"/>
      <c r="EC2945" s="0"/>
      <c r="ED2945" s="0"/>
      <c r="EE2945" s="0"/>
      <c r="EF2945" s="0"/>
      <c r="EG2945" s="0"/>
      <c r="EH2945" s="0"/>
      <c r="EI2945" s="0"/>
      <c r="EJ2945" s="0"/>
      <c r="EK2945" s="0"/>
      <c r="EL2945" s="0"/>
      <c r="EM2945" s="0"/>
      <c r="EN2945" s="0"/>
      <c r="EO2945" s="0"/>
      <c r="EP2945" s="0"/>
      <c r="EQ2945" s="0"/>
      <c r="ER2945" s="0"/>
      <c r="ES2945" s="0"/>
      <c r="ET2945" s="0"/>
      <c r="EU2945" s="0"/>
      <c r="EV2945" s="0"/>
      <c r="EW2945" s="0"/>
      <c r="EX2945" s="0"/>
      <c r="EY2945" s="0"/>
      <c r="EZ2945" s="0"/>
      <c r="FA2945" s="0"/>
      <c r="FB2945" s="0"/>
      <c r="FC2945" s="0"/>
      <c r="FD2945" s="0"/>
      <c r="FE2945" s="0"/>
      <c r="FF2945" s="0"/>
      <c r="FG2945" s="0"/>
      <c r="FH2945" s="0"/>
      <c r="FI2945" s="0"/>
      <c r="FJ2945" s="0"/>
      <c r="FK2945" s="0"/>
      <c r="FL2945" s="0"/>
      <c r="FM2945" s="0"/>
      <c r="FN2945" s="0"/>
      <c r="FO2945" s="0"/>
      <c r="FP2945" s="0"/>
      <c r="FQ2945" s="0"/>
      <c r="FR2945" s="0"/>
      <c r="FS2945" s="0"/>
      <c r="FT2945" s="0"/>
      <c r="FU2945" s="0"/>
      <c r="FV2945" s="0"/>
      <c r="FW2945" s="0"/>
      <c r="FX2945" s="0"/>
      <c r="FY2945" s="0"/>
      <c r="FZ2945" s="0"/>
      <c r="GA2945" s="0"/>
      <c r="GB2945" s="0"/>
      <c r="GC2945" s="0"/>
      <c r="GD2945" s="0"/>
      <c r="GE2945" s="0"/>
      <c r="GF2945" s="0"/>
      <c r="GG2945" s="0"/>
      <c r="GH2945" s="0"/>
      <c r="GI2945" s="0"/>
      <c r="GJ2945" s="0"/>
      <c r="GK2945" s="0"/>
      <c r="GL2945" s="0"/>
      <c r="GM2945" s="0"/>
      <c r="GN2945" s="0"/>
      <c r="GO2945" s="0"/>
      <c r="GP2945" s="0"/>
      <c r="GQ2945" s="0"/>
      <c r="GR2945" s="0"/>
      <c r="GS2945" s="0"/>
      <c r="GT2945" s="0"/>
      <c r="GU2945" s="0"/>
      <c r="GV2945" s="0"/>
      <c r="GW2945" s="0"/>
      <c r="GX2945" s="0"/>
      <c r="GY2945" s="0"/>
      <c r="GZ2945" s="0"/>
      <c r="HA2945" s="0"/>
      <c r="HB2945" s="0"/>
      <c r="HC2945" s="0"/>
      <c r="HD2945" s="0"/>
      <c r="HE2945" s="0"/>
      <c r="HF2945" s="0"/>
      <c r="HG2945" s="0"/>
      <c r="HH2945" s="0"/>
      <c r="HI2945" s="0"/>
      <c r="HJ2945" s="0"/>
      <c r="HK2945" s="0"/>
      <c r="HL2945" s="0"/>
      <c r="HM2945" s="0"/>
      <c r="HN2945" s="0"/>
      <c r="HO2945" s="0"/>
      <c r="HP2945" s="0"/>
      <c r="HQ2945" s="0"/>
      <c r="HR2945" s="0"/>
      <c r="HS2945" s="0"/>
      <c r="HT2945" s="0"/>
      <c r="HU2945" s="0"/>
      <c r="HV2945" s="0"/>
      <c r="HW2945" s="0"/>
      <c r="HX2945" s="0"/>
      <c r="HY2945" s="0"/>
      <c r="HZ2945" s="0"/>
      <c r="IA2945" s="0"/>
      <c r="IB2945" s="0"/>
      <c r="IC2945" s="0"/>
      <c r="ID2945" s="0"/>
      <c r="IE2945" s="0"/>
      <c r="IF2945" s="0"/>
      <c r="IG2945" s="0"/>
      <c r="IH2945" s="0"/>
      <c r="II2945" s="0"/>
      <c r="IJ2945" s="0"/>
      <c r="IK2945" s="0"/>
      <c r="IL2945" s="0"/>
      <c r="IM2945" s="0"/>
      <c r="IN2945" s="0"/>
      <c r="IO2945" s="0"/>
      <c r="IP2945" s="0"/>
      <c r="IQ2945" s="0"/>
      <c r="IR2945" s="0"/>
      <c r="IS2945" s="0"/>
      <c r="IT2945" s="0"/>
      <c r="IU2945" s="0"/>
      <c r="IV2945" s="0"/>
      <c r="IW2945" s="0"/>
    </row>
    <row r="2946" customFormat="false" ht="12" hidden="false" customHeight="false" outlineLevel="0" collapsed="false">
      <c r="J2946" s="38"/>
      <c r="K2946" s="38"/>
      <c r="L2946" s="38"/>
      <c r="M2946" s="38"/>
      <c r="N2946" s="38"/>
      <c r="O2946" s="38"/>
      <c r="P2946" s="38"/>
      <c r="Q2946" s="38"/>
      <c r="R2946" s="38"/>
      <c r="S2946" s="38"/>
      <c r="T2946" s="38"/>
      <c r="U2946" s="38"/>
      <c r="V2946" s="38"/>
      <c r="W2946" s="38"/>
      <c r="X2946" s="38"/>
      <c r="AA2946" s="38"/>
      <c r="AB2946" s="38"/>
      <c r="AC2946" s="38"/>
      <c r="AD2946" s="38"/>
      <c r="AE2946" s="38"/>
      <c r="AL2946" s="0"/>
      <c r="AM2946" s="0"/>
      <c r="AN2946" s="0"/>
      <c r="AO2946" s="0"/>
      <c r="AP2946" s="0"/>
      <c r="AQ2946" s="0"/>
      <c r="AR2946" s="0"/>
      <c r="AS2946" s="0"/>
      <c r="AT2946" s="0"/>
      <c r="AU2946" s="0"/>
      <c r="AV2946" s="0"/>
      <c r="AW2946" s="0"/>
      <c r="AX2946" s="0"/>
      <c r="AY2946" s="0"/>
      <c r="AZ2946" s="0"/>
      <c r="BA2946" s="0"/>
      <c r="BB2946" s="0"/>
      <c r="BC2946" s="0"/>
      <c r="BD2946" s="0"/>
      <c r="BE2946" s="0"/>
      <c r="BF2946" s="0"/>
      <c r="BG2946" s="0"/>
      <c r="BH2946" s="0"/>
      <c r="BI2946" s="0"/>
      <c r="BJ2946" s="0"/>
      <c r="BK2946" s="0"/>
      <c r="BL2946" s="0"/>
      <c r="BM2946" s="0"/>
      <c r="BN2946" s="0"/>
      <c r="BO2946" s="0"/>
      <c r="BP2946" s="0"/>
      <c r="BQ2946" s="0"/>
      <c r="BR2946" s="0"/>
      <c r="BS2946" s="0"/>
      <c r="BT2946" s="0"/>
      <c r="BU2946" s="0"/>
      <c r="BV2946" s="0"/>
      <c r="BW2946" s="0"/>
      <c r="BX2946" s="0"/>
      <c r="BY2946" s="0"/>
      <c r="BZ2946" s="0"/>
      <c r="CA2946" s="0"/>
      <c r="CB2946" s="0"/>
      <c r="CC2946" s="0"/>
      <c r="CD2946" s="0"/>
      <c r="CE2946" s="0"/>
      <c r="CF2946" s="0"/>
      <c r="CG2946" s="0"/>
      <c r="CH2946" s="0"/>
      <c r="CI2946" s="0"/>
      <c r="CJ2946" s="0"/>
      <c r="CK2946" s="0"/>
      <c r="CL2946" s="0"/>
      <c r="CM2946" s="0"/>
      <c r="CN2946" s="0"/>
      <c r="CO2946" s="0"/>
      <c r="CP2946" s="0"/>
      <c r="CQ2946" s="0"/>
      <c r="CR2946" s="0"/>
      <c r="CS2946" s="0"/>
      <c r="CT2946" s="0"/>
      <c r="CU2946" s="0"/>
      <c r="CV2946" s="0"/>
      <c r="CW2946" s="0"/>
      <c r="CX2946" s="0"/>
      <c r="CY2946" s="0"/>
      <c r="CZ2946" s="0"/>
      <c r="DA2946" s="0"/>
      <c r="DB2946" s="0"/>
      <c r="DC2946" s="0"/>
      <c r="DD2946" s="0"/>
      <c r="DE2946" s="0"/>
      <c r="DF2946" s="0"/>
      <c r="DG2946" s="0"/>
      <c r="DH2946" s="0"/>
      <c r="DI2946" s="0"/>
      <c r="DJ2946" s="0"/>
      <c r="DK2946" s="0"/>
      <c r="DL2946" s="0"/>
      <c r="DM2946" s="0"/>
      <c r="DN2946" s="0"/>
      <c r="DO2946" s="0"/>
      <c r="DP2946" s="0"/>
      <c r="DQ2946" s="0"/>
      <c r="DR2946" s="0"/>
      <c r="DS2946" s="0"/>
      <c r="DT2946" s="0"/>
      <c r="DU2946" s="0"/>
      <c r="DV2946" s="0"/>
      <c r="DW2946" s="0"/>
      <c r="DX2946" s="0"/>
      <c r="DY2946" s="0"/>
      <c r="DZ2946" s="0"/>
      <c r="EA2946" s="0"/>
      <c r="EB2946" s="0"/>
      <c r="EC2946" s="0"/>
      <c r="ED2946" s="0"/>
      <c r="EE2946" s="0"/>
      <c r="EF2946" s="0"/>
      <c r="EG2946" s="0"/>
      <c r="EH2946" s="0"/>
      <c r="EI2946" s="0"/>
      <c r="EJ2946" s="0"/>
      <c r="EK2946" s="0"/>
      <c r="EL2946" s="0"/>
      <c r="EM2946" s="0"/>
      <c r="EN2946" s="0"/>
      <c r="EO2946" s="0"/>
      <c r="EP2946" s="0"/>
      <c r="EQ2946" s="0"/>
      <c r="ER2946" s="0"/>
      <c r="ES2946" s="0"/>
      <c r="ET2946" s="0"/>
      <c r="EU2946" s="0"/>
      <c r="EV2946" s="0"/>
      <c r="EW2946" s="0"/>
      <c r="EX2946" s="0"/>
      <c r="EY2946" s="0"/>
      <c r="EZ2946" s="0"/>
      <c r="FA2946" s="0"/>
      <c r="FB2946" s="0"/>
      <c r="FC2946" s="0"/>
      <c r="FD2946" s="0"/>
      <c r="FE2946" s="0"/>
      <c r="FF2946" s="0"/>
      <c r="FG2946" s="0"/>
      <c r="FH2946" s="0"/>
      <c r="FI2946" s="0"/>
      <c r="FJ2946" s="0"/>
      <c r="FK2946" s="0"/>
      <c r="FL2946" s="0"/>
      <c r="FM2946" s="0"/>
      <c r="FN2946" s="0"/>
      <c r="FO2946" s="0"/>
      <c r="FP2946" s="0"/>
      <c r="FQ2946" s="0"/>
      <c r="FR2946" s="0"/>
      <c r="FS2946" s="0"/>
      <c r="FT2946" s="0"/>
      <c r="FU2946" s="0"/>
      <c r="FV2946" s="0"/>
      <c r="FW2946" s="0"/>
      <c r="FX2946" s="0"/>
      <c r="FY2946" s="0"/>
      <c r="FZ2946" s="0"/>
      <c r="GA2946" s="0"/>
      <c r="GB2946" s="0"/>
      <c r="GC2946" s="0"/>
      <c r="GD2946" s="0"/>
      <c r="GE2946" s="0"/>
      <c r="GF2946" s="0"/>
      <c r="GG2946" s="0"/>
      <c r="GH2946" s="0"/>
      <c r="GI2946" s="0"/>
      <c r="GJ2946" s="0"/>
      <c r="GK2946" s="0"/>
      <c r="GL2946" s="0"/>
      <c r="GM2946" s="0"/>
      <c r="GN2946" s="0"/>
      <c r="GO2946" s="0"/>
      <c r="GP2946" s="0"/>
      <c r="GQ2946" s="0"/>
      <c r="GR2946" s="0"/>
      <c r="GS2946" s="0"/>
      <c r="GT2946" s="0"/>
      <c r="GU2946" s="0"/>
      <c r="GV2946" s="0"/>
      <c r="GW2946" s="0"/>
      <c r="GX2946" s="0"/>
      <c r="GY2946" s="0"/>
      <c r="GZ2946" s="0"/>
      <c r="HA2946" s="0"/>
      <c r="HB2946" s="0"/>
      <c r="HC2946" s="0"/>
      <c r="HD2946" s="0"/>
      <c r="HE2946" s="0"/>
      <c r="HF2946" s="0"/>
      <c r="HG2946" s="0"/>
      <c r="HH2946" s="0"/>
      <c r="HI2946" s="0"/>
      <c r="HJ2946" s="0"/>
      <c r="HK2946" s="0"/>
      <c r="HL2946" s="0"/>
      <c r="HM2946" s="0"/>
      <c r="HN2946" s="0"/>
      <c r="HO2946" s="0"/>
      <c r="HP2946" s="0"/>
      <c r="HQ2946" s="0"/>
      <c r="HR2946" s="0"/>
      <c r="HS2946" s="0"/>
      <c r="HT2946" s="0"/>
      <c r="HU2946" s="0"/>
      <c r="HV2946" s="0"/>
      <c r="HW2946" s="0"/>
      <c r="HX2946" s="0"/>
      <c r="HY2946" s="0"/>
      <c r="HZ2946" s="0"/>
      <c r="IA2946" s="0"/>
      <c r="IB2946" s="0"/>
      <c r="IC2946" s="0"/>
      <c r="ID2946" s="0"/>
      <c r="IE2946" s="0"/>
      <c r="IF2946" s="0"/>
      <c r="IG2946" s="0"/>
      <c r="IH2946" s="0"/>
      <c r="II2946" s="0"/>
      <c r="IJ2946" s="0"/>
      <c r="IK2946" s="0"/>
      <c r="IL2946" s="0"/>
      <c r="IM2946" s="0"/>
      <c r="IN2946" s="0"/>
      <c r="IO2946" s="0"/>
      <c r="IP2946" s="0"/>
      <c r="IQ2946" s="0"/>
      <c r="IR2946" s="0"/>
      <c r="IS2946" s="0"/>
      <c r="IT2946" s="0"/>
      <c r="IU2946" s="0"/>
      <c r="IV2946" s="0"/>
      <c r="IW2946" s="0"/>
    </row>
    <row r="2947" customFormat="false" ht="12" hidden="false" customHeight="false" outlineLevel="0" collapsed="false">
      <c r="J2947" s="38"/>
      <c r="K2947" s="38"/>
      <c r="L2947" s="38"/>
      <c r="M2947" s="38"/>
      <c r="N2947" s="38"/>
      <c r="O2947" s="38"/>
      <c r="P2947" s="38"/>
      <c r="Q2947" s="38"/>
      <c r="R2947" s="38"/>
      <c r="S2947" s="38"/>
      <c r="T2947" s="38"/>
      <c r="U2947" s="38"/>
      <c r="V2947" s="38"/>
      <c r="W2947" s="38"/>
      <c r="X2947" s="38"/>
      <c r="AA2947" s="38"/>
      <c r="AB2947" s="38"/>
      <c r="AC2947" s="38"/>
      <c r="AD2947" s="38"/>
      <c r="AE2947" s="38"/>
      <c r="AL2947" s="0"/>
      <c r="AM2947" s="0"/>
      <c r="AN2947" s="0"/>
      <c r="AO2947" s="0"/>
      <c r="AP2947" s="0"/>
      <c r="AQ2947" s="0"/>
      <c r="AR2947" s="0"/>
      <c r="AS2947" s="0"/>
      <c r="AT2947" s="0"/>
      <c r="AU2947" s="0"/>
      <c r="AV2947" s="0"/>
      <c r="AW2947" s="0"/>
      <c r="AX2947" s="0"/>
      <c r="AY2947" s="0"/>
      <c r="AZ2947" s="0"/>
      <c r="BA2947" s="0"/>
      <c r="BB2947" s="0"/>
      <c r="BC2947" s="0"/>
      <c r="BD2947" s="0"/>
      <c r="BE2947" s="0"/>
      <c r="BF2947" s="0"/>
      <c r="BG2947" s="0"/>
      <c r="BH2947" s="0"/>
      <c r="BI2947" s="0"/>
      <c r="BJ2947" s="0"/>
      <c r="BK2947" s="0"/>
      <c r="BL2947" s="0"/>
      <c r="BM2947" s="0"/>
      <c r="BN2947" s="0"/>
      <c r="BO2947" s="0"/>
      <c r="BP2947" s="0"/>
      <c r="BQ2947" s="0"/>
      <c r="BR2947" s="0"/>
      <c r="BS2947" s="0"/>
      <c r="BT2947" s="0"/>
      <c r="BU2947" s="0"/>
      <c r="BV2947" s="0"/>
      <c r="BW2947" s="0"/>
      <c r="BX2947" s="0"/>
      <c r="BY2947" s="0"/>
      <c r="BZ2947" s="0"/>
      <c r="CA2947" s="0"/>
      <c r="CB2947" s="0"/>
      <c r="CC2947" s="0"/>
      <c r="CD2947" s="0"/>
      <c r="CE2947" s="0"/>
      <c r="CF2947" s="0"/>
      <c r="CG2947" s="0"/>
      <c r="CH2947" s="0"/>
      <c r="CI2947" s="0"/>
      <c r="CJ2947" s="0"/>
      <c r="CK2947" s="0"/>
      <c r="CL2947" s="0"/>
      <c r="CM2947" s="0"/>
      <c r="CN2947" s="0"/>
      <c r="CO2947" s="0"/>
      <c r="CP2947" s="0"/>
      <c r="CQ2947" s="0"/>
      <c r="CR2947" s="0"/>
      <c r="CS2947" s="0"/>
      <c r="CT2947" s="0"/>
      <c r="CU2947" s="0"/>
      <c r="CV2947" s="0"/>
      <c r="CW2947" s="0"/>
      <c r="CX2947" s="0"/>
      <c r="CY2947" s="0"/>
      <c r="CZ2947" s="0"/>
      <c r="DA2947" s="0"/>
      <c r="DB2947" s="0"/>
      <c r="DC2947" s="0"/>
      <c r="DD2947" s="0"/>
      <c r="DE2947" s="0"/>
      <c r="DF2947" s="0"/>
      <c r="DG2947" s="0"/>
      <c r="DH2947" s="0"/>
      <c r="DI2947" s="0"/>
      <c r="DJ2947" s="0"/>
      <c r="DK2947" s="0"/>
      <c r="DL2947" s="0"/>
      <c r="DM2947" s="0"/>
      <c r="DN2947" s="0"/>
      <c r="DO2947" s="0"/>
      <c r="DP2947" s="0"/>
      <c r="DQ2947" s="0"/>
      <c r="DR2947" s="0"/>
      <c r="DS2947" s="0"/>
      <c r="DT2947" s="0"/>
      <c r="DU2947" s="0"/>
      <c r="DV2947" s="0"/>
      <c r="DW2947" s="0"/>
      <c r="DX2947" s="0"/>
      <c r="DY2947" s="0"/>
      <c r="DZ2947" s="0"/>
      <c r="EA2947" s="0"/>
      <c r="EB2947" s="0"/>
      <c r="EC2947" s="0"/>
      <c r="ED2947" s="0"/>
      <c r="EE2947" s="0"/>
      <c r="EF2947" s="0"/>
      <c r="EG2947" s="0"/>
      <c r="EH2947" s="0"/>
      <c r="EI2947" s="0"/>
      <c r="EJ2947" s="0"/>
      <c r="EK2947" s="0"/>
      <c r="EL2947" s="0"/>
      <c r="EM2947" s="0"/>
      <c r="EN2947" s="0"/>
      <c r="EO2947" s="0"/>
      <c r="EP2947" s="0"/>
      <c r="EQ2947" s="0"/>
      <c r="ER2947" s="0"/>
      <c r="ES2947" s="0"/>
      <c r="ET2947" s="0"/>
      <c r="EU2947" s="0"/>
      <c r="EV2947" s="0"/>
      <c r="EW2947" s="0"/>
      <c r="EX2947" s="0"/>
      <c r="EY2947" s="0"/>
      <c r="EZ2947" s="0"/>
      <c r="FA2947" s="0"/>
      <c r="FB2947" s="0"/>
      <c r="FC2947" s="0"/>
      <c r="FD2947" s="0"/>
      <c r="FE2947" s="0"/>
      <c r="FF2947" s="0"/>
      <c r="FG2947" s="0"/>
      <c r="FH2947" s="0"/>
      <c r="FI2947" s="0"/>
      <c r="FJ2947" s="0"/>
      <c r="FK2947" s="0"/>
      <c r="FL2947" s="0"/>
      <c r="FM2947" s="0"/>
      <c r="FN2947" s="0"/>
      <c r="FO2947" s="0"/>
      <c r="FP2947" s="0"/>
      <c r="FQ2947" s="0"/>
      <c r="FR2947" s="0"/>
      <c r="FS2947" s="0"/>
      <c r="FT2947" s="0"/>
      <c r="FU2947" s="0"/>
      <c r="FV2947" s="0"/>
      <c r="FW2947" s="0"/>
      <c r="FX2947" s="0"/>
      <c r="FY2947" s="0"/>
      <c r="FZ2947" s="0"/>
      <c r="GA2947" s="0"/>
      <c r="GB2947" s="0"/>
      <c r="GC2947" s="0"/>
      <c r="GD2947" s="0"/>
      <c r="GE2947" s="0"/>
      <c r="GF2947" s="0"/>
      <c r="GG2947" s="0"/>
      <c r="GH2947" s="0"/>
      <c r="GI2947" s="0"/>
      <c r="GJ2947" s="0"/>
      <c r="GK2947" s="0"/>
      <c r="GL2947" s="0"/>
      <c r="GM2947" s="0"/>
      <c r="GN2947" s="0"/>
      <c r="GO2947" s="0"/>
      <c r="GP2947" s="0"/>
      <c r="GQ2947" s="0"/>
      <c r="GR2947" s="0"/>
      <c r="GS2947" s="0"/>
      <c r="GT2947" s="0"/>
      <c r="GU2947" s="0"/>
      <c r="GV2947" s="0"/>
      <c r="GW2947" s="0"/>
      <c r="GX2947" s="0"/>
      <c r="GY2947" s="0"/>
      <c r="GZ2947" s="0"/>
      <c r="HA2947" s="0"/>
      <c r="HB2947" s="0"/>
      <c r="HC2947" s="0"/>
      <c r="HD2947" s="0"/>
      <c r="HE2947" s="0"/>
      <c r="HF2947" s="0"/>
      <c r="HG2947" s="0"/>
      <c r="HH2947" s="0"/>
      <c r="HI2947" s="0"/>
      <c r="HJ2947" s="0"/>
      <c r="HK2947" s="0"/>
      <c r="HL2947" s="0"/>
      <c r="HM2947" s="0"/>
      <c r="HN2947" s="0"/>
      <c r="HO2947" s="0"/>
      <c r="HP2947" s="0"/>
      <c r="HQ2947" s="0"/>
      <c r="HR2947" s="0"/>
      <c r="HS2947" s="0"/>
      <c r="HT2947" s="0"/>
      <c r="HU2947" s="0"/>
      <c r="HV2947" s="0"/>
      <c r="HW2947" s="0"/>
      <c r="HX2947" s="0"/>
      <c r="HY2947" s="0"/>
      <c r="HZ2947" s="0"/>
      <c r="IA2947" s="0"/>
      <c r="IB2947" s="0"/>
      <c r="IC2947" s="0"/>
      <c r="ID2947" s="0"/>
      <c r="IE2947" s="0"/>
      <c r="IF2947" s="0"/>
      <c r="IG2947" s="0"/>
      <c r="IH2947" s="0"/>
      <c r="II2947" s="0"/>
      <c r="IJ2947" s="0"/>
      <c r="IK2947" s="0"/>
      <c r="IL2947" s="0"/>
      <c r="IM2947" s="0"/>
      <c r="IN2947" s="0"/>
      <c r="IO2947" s="0"/>
      <c r="IP2947" s="0"/>
      <c r="IQ2947" s="0"/>
      <c r="IR2947" s="0"/>
      <c r="IS2947" s="0"/>
      <c r="IT2947" s="0"/>
      <c r="IU2947" s="0"/>
      <c r="IV2947" s="0"/>
      <c r="IW2947" s="0"/>
    </row>
    <row r="2948" customFormat="false" ht="12" hidden="false" customHeight="false" outlineLevel="0" collapsed="false">
      <c r="J2948" s="38"/>
      <c r="K2948" s="38"/>
      <c r="L2948" s="38"/>
      <c r="M2948" s="38"/>
      <c r="N2948" s="38"/>
      <c r="O2948" s="38"/>
      <c r="P2948" s="38"/>
      <c r="Q2948" s="38"/>
      <c r="R2948" s="38"/>
      <c r="S2948" s="38"/>
      <c r="T2948" s="38"/>
      <c r="U2948" s="38"/>
      <c r="V2948" s="38"/>
      <c r="W2948" s="38"/>
      <c r="X2948" s="38"/>
      <c r="AA2948" s="38"/>
      <c r="AB2948" s="38"/>
      <c r="AC2948" s="38"/>
      <c r="AD2948" s="38"/>
      <c r="AE2948" s="38"/>
      <c r="AL2948" s="0"/>
      <c r="AM2948" s="0"/>
      <c r="AN2948" s="0"/>
      <c r="AO2948" s="0"/>
      <c r="AP2948" s="0"/>
      <c r="AQ2948" s="0"/>
      <c r="AR2948" s="0"/>
      <c r="AS2948" s="0"/>
      <c r="AT2948" s="0"/>
      <c r="AU2948" s="0"/>
      <c r="AV2948" s="0"/>
      <c r="AW2948" s="0"/>
      <c r="AX2948" s="0"/>
      <c r="AY2948" s="0"/>
      <c r="AZ2948" s="0"/>
      <c r="BA2948" s="0"/>
      <c r="BB2948" s="0"/>
      <c r="BC2948" s="0"/>
      <c r="BD2948" s="0"/>
      <c r="BE2948" s="0"/>
      <c r="BF2948" s="0"/>
      <c r="BG2948" s="0"/>
      <c r="BH2948" s="0"/>
      <c r="BI2948" s="0"/>
      <c r="BJ2948" s="0"/>
      <c r="BK2948" s="0"/>
      <c r="BL2948" s="0"/>
      <c r="BM2948" s="0"/>
      <c r="BN2948" s="0"/>
      <c r="BO2948" s="0"/>
      <c r="BP2948" s="0"/>
      <c r="BQ2948" s="0"/>
      <c r="BR2948" s="0"/>
      <c r="BS2948" s="0"/>
      <c r="BT2948" s="0"/>
      <c r="BU2948" s="0"/>
      <c r="BV2948" s="0"/>
      <c r="BW2948" s="0"/>
      <c r="BX2948" s="0"/>
      <c r="BY2948" s="0"/>
      <c r="BZ2948" s="0"/>
      <c r="CA2948" s="0"/>
      <c r="CB2948" s="0"/>
      <c r="CC2948" s="0"/>
      <c r="CD2948" s="0"/>
      <c r="CE2948" s="0"/>
      <c r="CF2948" s="0"/>
      <c r="CG2948" s="0"/>
      <c r="CH2948" s="0"/>
      <c r="CI2948" s="0"/>
      <c r="CJ2948" s="0"/>
      <c r="CK2948" s="0"/>
      <c r="CL2948" s="0"/>
      <c r="CM2948" s="0"/>
      <c r="CN2948" s="0"/>
      <c r="CO2948" s="0"/>
      <c r="CP2948" s="0"/>
      <c r="CQ2948" s="0"/>
      <c r="CR2948" s="0"/>
      <c r="CS2948" s="0"/>
      <c r="CT2948" s="0"/>
      <c r="CU2948" s="0"/>
      <c r="CV2948" s="0"/>
      <c r="CW2948" s="0"/>
      <c r="CX2948" s="0"/>
      <c r="CY2948" s="0"/>
      <c r="CZ2948" s="0"/>
      <c r="DA2948" s="0"/>
      <c r="DB2948" s="0"/>
      <c r="DC2948" s="0"/>
      <c r="DD2948" s="0"/>
      <c r="DE2948" s="0"/>
      <c r="DF2948" s="0"/>
      <c r="DG2948" s="0"/>
      <c r="DH2948" s="0"/>
      <c r="DI2948" s="0"/>
      <c r="DJ2948" s="0"/>
      <c r="DK2948" s="0"/>
      <c r="DL2948" s="0"/>
      <c r="DM2948" s="0"/>
      <c r="DN2948" s="0"/>
      <c r="DO2948" s="0"/>
      <c r="DP2948" s="0"/>
      <c r="DQ2948" s="0"/>
      <c r="DR2948" s="0"/>
      <c r="DS2948" s="0"/>
      <c r="DT2948" s="0"/>
      <c r="DU2948" s="0"/>
      <c r="DV2948" s="0"/>
      <c r="DW2948" s="0"/>
      <c r="DX2948" s="0"/>
      <c r="DY2948" s="0"/>
      <c r="DZ2948" s="0"/>
      <c r="EA2948" s="0"/>
      <c r="EB2948" s="0"/>
      <c r="EC2948" s="0"/>
      <c r="ED2948" s="0"/>
      <c r="EE2948" s="0"/>
      <c r="EF2948" s="0"/>
      <c r="EG2948" s="0"/>
      <c r="EH2948" s="0"/>
      <c r="EI2948" s="0"/>
      <c r="EJ2948" s="0"/>
      <c r="EK2948" s="0"/>
      <c r="EL2948" s="0"/>
      <c r="EM2948" s="0"/>
      <c r="EN2948" s="0"/>
      <c r="EO2948" s="0"/>
      <c r="EP2948" s="0"/>
      <c r="EQ2948" s="0"/>
      <c r="ER2948" s="0"/>
      <c r="ES2948" s="0"/>
      <c r="ET2948" s="0"/>
      <c r="EU2948" s="0"/>
      <c r="EV2948" s="0"/>
      <c r="EW2948" s="0"/>
      <c r="EX2948" s="0"/>
      <c r="EY2948" s="0"/>
      <c r="EZ2948" s="0"/>
      <c r="FA2948" s="0"/>
      <c r="FB2948" s="0"/>
      <c r="FC2948" s="0"/>
      <c r="FD2948" s="0"/>
      <c r="FE2948" s="0"/>
      <c r="FF2948" s="0"/>
      <c r="FG2948" s="0"/>
      <c r="FH2948" s="0"/>
      <c r="FI2948" s="0"/>
      <c r="FJ2948" s="0"/>
      <c r="FK2948" s="0"/>
      <c r="FL2948" s="0"/>
      <c r="FM2948" s="0"/>
      <c r="FN2948" s="0"/>
      <c r="FO2948" s="0"/>
      <c r="FP2948" s="0"/>
      <c r="FQ2948" s="0"/>
      <c r="FR2948" s="0"/>
      <c r="FS2948" s="0"/>
      <c r="FT2948" s="0"/>
      <c r="FU2948" s="0"/>
      <c r="FV2948" s="0"/>
      <c r="FW2948" s="0"/>
      <c r="FX2948" s="0"/>
      <c r="FY2948" s="0"/>
      <c r="FZ2948" s="0"/>
      <c r="GA2948" s="0"/>
      <c r="GB2948" s="0"/>
      <c r="GC2948" s="0"/>
      <c r="GD2948" s="0"/>
      <c r="GE2948" s="0"/>
      <c r="GF2948" s="0"/>
      <c r="GG2948" s="0"/>
      <c r="GH2948" s="0"/>
      <c r="GI2948" s="0"/>
      <c r="GJ2948" s="0"/>
      <c r="GK2948" s="0"/>
      <c r="GL2948" s="0"/>
      <c r="GM2948" s="0"/>
      <c r="GN2948" s="0"/>
      <c r="GO2948" s="0"/>
      <c r="GP2948" s="0"/>
      <c r="GQ2948" s="0"/>
      <c r="GR2948" s="0"/>
      <c r="GS2948" s="0"/>
      <c r="GT2948" s="0"/>
      <c r="GU2948" s="0"/>
      <c r="GV2948" s="0"/>
      <c r="GW2948" s="0"/>
      <c r="GX2948" s="0"/>
      <c r="GY2948" s="0"/>
      <c r="GZ2948" s="0"/>
      <c r="HA2948" s="0"/>
      <c r="HB2948" s="0"/>
      <c r="HC2948" s="0"/>
      <c r="HD2948" s="0"/>
      <c r="HE2948" s="0"/>
      <c r="HF2948" s="0"/>
      <c r="HG2948" s="0"/>
      <c r="HH2948" s="0"/>
      <c r="HI2948" s="0"/>
      <c r="HJ2948" s="0"/>
      <c r="HK2948" s="0"/>
      <c r="HL2948" s="0"/>
      <c r="HM2948" s="0"/>
      <c r="HN2948" s="0"/>
      <c r="HO2948" s="0"/>
      <c r="HP2948" s="0"/>
      <c r="HQ2948" s="0"/>
      <c r="HR2948" s="0"/>
      <c r="HS2948" s="0"/>
      <c r="HT2948" s="0"/>
      <c r="HU2948" s="0"/>
      <c r="HV2948" s="0"/>
      <c r="HW2948" s="0"/>
      <c r="HX2948" s="0"/>
      <c r="HY2948" s="0"/>
      <c r="HZ2948" s="0"/>
      <c r="IA2948" s="0"/>
      <c r="IB2948" s="0"/>
      <c r="IC2948" s="0"/>
      <c r="ID2948" s="0"/>
      <c r="IE2948" s="0"/>
      <c r="IF2948" s="0"/>
      <c r="IG2948" s="0"/>
      <c r="IH2948" s="0"/>
      <c r="II2948" s="0"/>
      <c r="IJ2948" s="0"/>
      <c r="IK2948" s="0"/>
      <c r="IL2948" s="0"/>
      <c r="IM2948" s="0"/>
      <c r="IN2948" s="0"/>
      <c r="IO2948" s="0"/>
      <c r="IP2948" s="0"/>
      <c r="IQ2948" s="0"/>
      <c r="IR2948" s="0"/>
      <c r="IS2948" s="0"/>
      <c r="IT2948" s="0"/>
      <c r="IU2948" s="0"/>
      <c r="IV2948" s="0"/>
      <c r="IW2948" s="0"/>
    </row>
    <row r="2949" customFormat="false" ht="12" hidden="false" customHeight="false" outlineLevel="0" collapsed="false">
      <c r="J2949" s="38"/>
      <c r="K2949" s="38"/>
      <c r="L2949" s="38"/>
      <c r="M2949" s="38"/>
      <c r="N2949" s="38"/>
      <c r="O2949" s="38"/>
      <c r="P2949" s="38"/>
      <c r="Q2949" s="38"/>
      <c r="R2949" s="38"/>
      <c r="S2949" s="38"/>
      <c r="T2949" s="38"/>
      <c r="U2949" s="38"/>
      <c r="V2949" s="38"/>
      <c r="W2949" s="38"/>
      <c r="X2949" s="38"/>
      <c r="AA2949" s="38"/>
      <c r="AB2949" s="38"/>
      <c r="AC2949" s="38"/>
      <c r="AD2949" s="38"/>
      <c r="AE2949" s="38"/>
      <c r="AL2949" s="0"/>
      <c r="AM2949" s="0"/>
      <c r="AN2949" s="0"/>
      <c r="AO2949" s="0"/>
      <c r="AP2949" s="0"/>
      <c r="AQ2949" s="0"/>
      <c r="AR2949" s="0"/>
      <c r="AS2949" s="0"/>
      <c r="AT2949" s="0"/>
      <c r="AU2949" s="0"/>
      <c r="AV2949" s="0"/>
      <c r="AW2949" s="0"/>
      <c r="AX2949" s="0"/>
      <c r="AY2949" s="0"/>
      <c r="AZ2949" s="0"/>
      <c r="BA2949" s="0"/>
      <c r="BB2949" s="0"/>
      <c r="BC2949" s="0"/>
      <c r="BD2949" s="0"/>
      <c r="BE2949" s="0"/>
      <c r="BF2949" s="0"/>
      <c r="BG2949" s="0"/>
      <c r="BH2949" s="0"/>
      <c r="BI2949" s="0"/>
      <c r="BJ2949" s="0"/>
      <c r="BK2949" s="0"/>
      <c r="BL2949" s="0"/>
      <c r="BM2949" s="0"/>
      <c r="BN2949" s="0"/>
      <c r="BO2949" s="0"/>
      <c r="BP2949" s="0"/>
      <c r="BQ2949" s="0"/>
      <c r="BR2949" s="0"/>
      <c r="BS2949" s="0"/>
      <c r="BT2949" s="0"/>
      <c r="BU2949" s="0"/>
      <c r="BV2949" s="0"/>
      <c r="BW2949" s="0"/>
      <c r="BX2949" s="0"/>
      <c r="BY2949" s="0"/>
      <c r="BZ2949" s="0"/>
      <c r="CA2949" s="0"/>
      <c r="CB2949" s="0"/>
      <c r="CC2949" s="0"/>
      <c r="CD2949" s="0"/>
      <c r="CE2949" s="0"/>
      <c r="CF2949" s="0"/>
      <c r="CG2949" s="0"/>
      <c r="CH2949" s="0"/>
      <c r="CI2949" s="0"/>
      <c r="CJ2949" s="0"/>
      <c r="CK2949" s="0"/>
      <c r="CL2949" s="0"/>
      <c r="CM2949" s="0"/>
      <c r="CN2949" s="0"/>
      <c r="CO2949" s="0"/>
      <c r="CP2949" s="0"/>
      <c r="CQ2949" s="0"/>
      <c r="CR2949" s="0"/>
      <c r="CS2949" s="0"/>
      <c r="CT2949" s="0"/>
      <c r="CU2949" s="0"/>
      <c r="CV2949" s="0"/>
      <c r="CW2949" s="0"/>
      <c r="CX2949" s="0"/>
      <c r="CY2949" s="0"/>
      <c r="CZ2949" s="0"/>
      <c r="DA2949" s="0"/>
      <c r="DB2949" s="0"/>
      <c r="DC2949" s="0"/>
      <c r="DD2949" s="0"/>
      <c r="DE2949" s="0"/>
      <c r="DF2949" s="0"/>
      <c r="DG2949" s="0"/>
      <c r="DH2949" s="0"/>
      <c r="DI2949" s="0"/>
      <c r="DJ2949" s="0"/>
      <c r="DK2949" s="0"/>
      <c r="DL2949" s="0"/>
      <c r="DM2949" s="0"/>
      <c r="DN2949" s="0"/>
      <c r="DO2949" s="0"/>
      <c r="DP2949" s="0"/>
      <c r="DQ2949" s="0"/>
      <c r="DR2949" s="0"/>
      <c r="DS2949" s="0"/>
      <c r="DT2949" s="0"/>
      <c r="DU2949" s="0"/>
      <c r="DV2949" s="0"/>
      <c r="DW2949" s="0"/>
      <c r="DX2949" s="0"/>
      <c r="DY2949" s="0"/>
      <c r="DZ2949" s="0"/>
      <c r="EA2949" s="0"/>
      <c r="EB2949" s="0"/>
      <c r="EC2949" s="0"/>
      <c r="ED2949" s="0"/>
      <c r="EE2949" s="0"/>
      <c r="EF2949" s="0"/>
      <c r="EG2949" s="0"/>
      <c r="EH2949" s="0"/>
      <c r="EI2949" s="0"/>
      <c r="EJ2949" s="0"/>
      <c r="EK2949" s="0"/>
      <c r="EL2949" s="0"/>
      <c r="EM2949" s="0"/>
      <c r="EN2949" s="0"/>
      <c r="EO2949" s="0"/>
      <c r="EP2949" s="0"/>
      <c r="EQ2949" s="0"/>
      <c r="ER2949" s="0"/>
      <c r="ES2949" s="0"/>
      <c r="ET2949" s="0"/>
      <c r="EU2949" s="0"/>
      <c r="EV2949" s="0"/>
      <c r="EW2949" s="0"/>
      <c r="EX2949" s="0"/>
      <c r="EY2949" s="0"/>
      <c r="EZ2949" s="0"/>
      <c r="FA2949" s="0"/>
      <c r="FB2949" s="0"/>
      <c r="FC2949" s="0"/>
      <c r="FD2949" s="0"/>
      <c r="FE2949" s="0"/>
      <c r="FF2949" s="0"/>
      <c r="FG2949" s="0"/>
      <c r="FH2949" s="0"/>
      <c r="FI2949" s="0"/>
      <c r="FJ2949" s="0"/>
      <c r="FK2949" s="0"/>
      <c r="FL2949" s="0"/>
      <c r="FM2949" s="0"/>
      <c r="FN2949" s="0"/>
      <c r="FO2949" s="0"/>
      <c r="FP2949" s="0"/>
      <c r="FQ2949" s="0"/>
      <c r="FR2949" s="0"/>
      <c r="FS2949" s="0"/>
      <c r="FT2949" s="0"/>
      <c r="FU2949" s="0"/>
      <c r="FV2949" s="0"/>
      <c r="FW2949" s="0"/>
      <c r="FX2949" s="0"/>
      <c r="FY2949" s="0"/>
      <c r="FZ2949" s="0"/>
      <c r="GA2949" s="0"/>
      <c r="GB2949" s="0"/>
      <c r="GC2949" s="0"/>
      <c r="GD2949" s="0"/>
      <c r="GE2949" s="0"/>
      <c r="GF2949" s="0"/>
      <c r="GG2949" s="0"/>
      <c r="GH2949" s="0"/>
      <c r="GI2949" s="0"/>
      <c r="GJ2949" s="0"/>
      <c r="GK2949" s="0"/>
      <c r="GL2949" s="0"/>
      <c r="GM2949" s="0"/>
      <c r="GN2949" s="0"/>
      <c r="GO2949" s="0"/>
      <c r="GP2949" s="0"/>
      <c r="GQ2949" s="0"/>
      <c r="GR2949" s="0"/>
      <c r="GS2949" s="0"/>
      <c r="GT2949" s="0"/>
      <c r="GU2949" s="0"/>
      <c r="GV2949" s="0"/>
      <c r="GW2949" s="0"/>
      <c r="GX2949" s="0"/>
      <c r="GY2949" s="0"/>
      <c r="GZ2949" s="0"/>
      <c r="HA2949" s="0"/>
      <c r="HB2949" s="0"/>
      <c r="HC2949" s="0"/>
      <c r="HD2949" s="0"/>
      <c r="HE2949" s="0"/>
      <c r="HF2949" s="0"/>
      <c r="HG2949" s="0"/>
      <c r="HH2949" s="0"/>
      <c r="HI2949" s="0"/>
      <c r="HJ2949" s="0"/>
      <c r="HK2949" s="0"/>
      <c r="HL2949" s="0"/>
      <c r="HM2949" s="0"/>
      <c r="HN2949" s="0"/>
      <c r="HO2949" s="0"/>
      <c r="HP2949" s="0"/>
      <c r="HQ2949" s="0"/>
      <c r="HR2949" s="0"/>
      <c r="HS2949" s="0"/>
      <c r="HT2949" s="0"/>
      <c r="HU2949" s="0"/>
      <c r="HV2949" s="0"/>
      <c r="HW2949" s="0"/>
      <c r="HX2949" s="0"/>
      <c r="HY2949" s="0"/>
      <c r="HZ2949" s="0"/>
      <c r="IA2949" s="0"/>
      <c r="IB2949" s="0"/>
      <c r="IC2949" s="0"/>
      <c r="ID2949" s="0"/>
      <c r="IE2949" s="0"/>
      <c r="IF2949" s="0"/>
      <c r="IG2949" s="0"/>
      <c r="IH2949" s="0"/>
      <c r="II2949" s="0"/>
      <c r="IJ2949" s="0"/>
      <c r="IK2949" s="0"/>
      <c r="IL2949" s="0"/>
      <c r="IM2949" s="0"/>
      <c r="IN2949" s="0"/>
      <c r="IO2949" s="0"/>
      <c r="IP2949" s="0"/>
      <c r="IQ2949" s="0"/>
      <c r="IR2949" s="0"/>
      <c r="IS2949" s="0"/>
      <c r="IT2949" s="0"/>
      <c r="IU2949" s="0"/>
      <c r="IV2949" s="0"/>
      <c r="IW2949" s="0"/>
    </row>
    <row r="2950" customFormat="false" ht="12" hidden="false" customHeight="false" outlineLevel="0" collapsed="false">
      <c r="J2950" s="38"/>
      <c r="K2950" s="38"/>
      <c r="L2950" s="38"/>
      <c r="M2950" s="38"/>
      <c r="N2950" s="38"/>
      <c r="O2950" s="38"/>
      <c r="P2950" s="38"/>
      <c r="Q2950" s="38"/>
      <c r="R2950" s="38"/>
      <c r="S2950" s="38"/>
      <c r="T2950" s="38"/>
      <c r="U2950" s="38"/>
      <c r="V2950" s="38"/>
      <c r="W2950" s="38"/>
      <c r="X2950" s="38"/>
      <c r="AA2950" s="38"/>
      <c r="AB2950" s="38"/>
      <c r="AC2950" s="38"/>
      <c r="AD2950" s="38"/>
      <c r="AE2950" s="38"/>
      <c r="AL2950" s="0"/>
      <c r="AM2950" s="0"/>
      <c r="AN2950" s="0"/>
      <c r="AO2950" s="0"/>
      <c r="AP2950" s="0"/>
      <c r="AQ2950" s="0"/>
      <c r="AR2950" s="0"/>
      <c r="AS2950" s="0"/>
      <c r="AT2950" s="0"/>
      <c r="AU2950" s="0"/>
      <c r="AV2950" s="0"/>
      <c r="AW2950" s="0"/>
      <c r="AX2950" s="0"/>
      <c r="AY2950" s="0"/>
      <c r="AZ2950" s="0"/>
      <c r="BA2950" s="0"/>
      <c r="BB2950" s="0"/>
      <c r="BC2950" s="0"/>
      <c r="BD2950" s="0"/>
      <c r="BE2950" s="0"/>
      <c r="BF2950" s="0"/>
      <c r="BG2950" s="0"/>
      <c r="BH2950" s="0"/>
      <c r="BI2950" s="0"/>
      <c r="BJ2950" s="0"/>
      <c r="BK2950" s="0"/>
      <c r="BL2950" s="0"/>
      <c r="BM2950" s="0"/>
      <c r="BN2950" s="0"/>
      <c r="BO2950" s="0"/>
      <c r="BP2950" s="0"/>
      <c r="BQ2950" s="0"/>
      <c r="BR2950" s="0"/>
      <c r="BS2950" s="0"/>
      <c r="BT2950" s="0"/>
      <c r="BU2950" s="0"/>
      <c r="BV2950" s="0"/>
      <c r="BW2950" s="0"/>
      <c r="BX2950" s="0"/>
      <c r="BY2950" s="0"/>
      <c r="BZ2950" s="0"/>
      <c r="CA2950" s="0"/>
      <c r="CB2950" s="0"/>
      <c r="CC2950" s="0"/>
      <c r="CD2950" s="0"/>
      <c r="CE2950" s="0"/>
      <c r="CF2950" s="0"/>
      <c r="CG2950" s="0"/>
      <c r="CH2950" s="0"/>
      <c r="CI2950" s="0"/>
      <c r="CJ2950" s="0"/>
      <c r="CK2950" s="0"/>
      <c r="CL2950" s="0"/>
      <c r="CM2950" s="0"/>
      <c r="CN2950" s="0"/>
      <c r="CO2950" s="0"/>
      <c r="CP2950" s="0"/>
      <c r="CQ2950" s="0"/>
      <c r="CR2950" s="0"/>
      <c r="CS2950" s="0"/>
      <c r="CT2950" s="0"/>
      <c r="CU2950" s="0"/>
      <c r="CV2950" s="0"/>
      <c r="CW2950" s="0"/>
      <c r="CX2950" s="0"/>
      <c r="CY2950" s="0"/>
      <c r="CZ2950" s="0"/>
      <c r="DA2950" s="0"/>
      <c r="DB2950" s="0"/>
      <c r="DC2950" s="0"/>
      <c r="DD2950" s="0"/>
      <c r="DE2950" s="0"/>
      <c r="DF2950" s="0"/>
      <c r="DG2950" s="0"/>
      <c r="DH2950" s="0"/>
      <c r="DI2950" s="0"/>
      <c r="DJ2950" s="0"/>
      <c r="DK2950" s="0"/>
      <c r="DL2950" s="0"/>
      <c r="DM2950" s="0"/>
      <c r="DN2950" s="0"/>
      <c r="DO2950" s="0"/>
      <c r="DP2950" s="0"/>
      <c r="DQ2950" s="0"/>
      <c r="DR2950" s="0"/>
      <c r="DS2950" s="0"/>
      <c r="DT2950" s="0"/>
      <c r="DU2950" s="0"/>
      <c r="DV2950" s="0"/>
      <c r="DW2950" s="0"/>
      <c r="DX2950" s="0"/>
      <c r="DY2950" s="0"/>
      <c r="DZ2950" s="0"/>
      <c r="EA2950" s="0"/>
      <c r="EB2950" s="0"/>
      <c r="EC2950" s="0"/>
      <c r="ED2950" s="0"/>
      <c r="EE2950" s="0"/>
      <c r="EF2950" s="0"/>
      <c r="EG2950" s="0"/>
      <c r="EH2950" s="0"/>
      <c r="EI2950" s="0"/>
      <c r="EJ2950" s="0"/>
      <c r="EK2950" s="0"/>
      <c r="EL2950" s="0"/>
      <c r="EM2950" s="0"/>
      <c r="EN2950" s="0"/>
      <c r="EO2950" s="0"/>
      <c r="EP2950" s="0"/>
      <c r="EQ2950" s="0"/>
      <c r="ER2950" s="0"/>
      <c r="ES2950" s="0"/>
      <c r="ET2950" s="0"/>
      <c r="EU2950" s="0"/>
      <c r="EV2950" s="0"/>
      <c r="EW2950" s="0"/>
      <c r="EX2950" s="0"/>
      <c r="EY2950" s="0"/>
      <c r="EZ2950" s="0"/>
      <c r="FA2950" s="0"/>
      <c r="FB2950" s="0"/>
      <c r="FC2950" s="0"/>
      <c r="FD2950" s="0"/>
      <c r="FE2950" s="0"/>
      <c r="FF2950" s="0"/>
      <c r="FG2950" s="0"/>
      <c r="FH2950" s="0"/>
      <c r="FI2950" s="0"/>
      <c r="FJ2950" s="0"/>
      <c r="FK2950" s="0"/>
      <c r="FL2950" s="0"/>
      <c r="FM2950" s="0"/>
      <c r="FN2950" s="0"/>
      <c r="FO2950" s="0"/>
      <c r="FP2950" s="0"/>
      <c r="FQ2950" s="0"/>
      <c r="FR2950" s="0"/>
      <c r="FS2950" s="0"/>
      <c r="FT2950" s="0"/>
      <c r="FU2950" s="0"/>
      <c r="FV2950" s="0"/>
      <c r="FW2950" s="0"/>
      <c r="FX2950" s="0"/>
      <c r="FY2950" s="0"/>
      <c r="FZ2950" s="0"/>
      <c r="GA2950" s="0"/>
      <c r="GB2950" s="0"/>
      <c r="GC2950" s="0"/>
      <c r="GD2950" s="0"/>
      <c r="GE2950" s="0"/>
      <c r="GF2950" s="0"/>
      <c r="GG2950" s="0"/>
      <c r="GH2950" s="0"/>
      <c r="GI2950" s="0"/>
      <c r="GJ2950" s="0"/>
      <c r="GK2950" s="0"/>
      <c r="GL2950" s="0"/>
      <c r="GM2950" s="0"/>
      <c r="GN2950" s="0"/>
      <c r="GO2950" s="0"/>
      <c r="GP2950" s="0"/>
      <c r="GQ2950" s="0"/>
      <c r="GR2950" s="0"/>
      <c r="GS2950" s="0"/>
      <c r="GT2950" s="0"/>
      <c r="GU2950" s="0"/>
      <c r="GV2950" s="0"/>
      <c r="GW2950" s="0"/>
      <c r="GX2950" s="0"/>
      <c r="GY2950" s="0"/>
      <c r="GZ2950" s="0"/>
      <c r="HA2950" s="0"/>
      <c r="HB2950" s="0"/>
      <c r="HC2950" s="0"/>
      <c r="HD2950" s="0"/>
      <c r="HE2950" s="0"/>
      <c r="HF2950" s="0"/>
      <c r="HG2950" s="0"/>
      <c r="HH2950" s="0"/>
      <c r="HI2950" s="0"/>
      <c r="HJ2950" s="0"/>
      <c r="HK2950" s="0"/>
      <c r="HL2950" s="0"/>
      <c r="HM2950" s="0"/>
      <c r="HN2950" s="0"/>
      <c r="HO2950" s="0"/>
      <c r="HP2950" s="0"/>
      <c r="HQ2950" s="0"/>
      <c r="HR2950" s="0"/>
      <c r="HS2950" s="0"/>
      <c r="HT2950" s="0"/>
      <c r="HU2950" s="0"/>
      <c r="HV2950" s="0"/>
      <c r="HW2950" s="0"/>
      <c r="HX2950" s="0"/>
      <c r="HY2950" s="0"/>
      <c r="HZ2950" s="0"/>
      <c r="IA2950" s="0"/>
      <c r="IB2950" s="0"/>
      <c r="IC2950" s="0"/>
      <c r="ID2950" s="0"/>
      <c r="IE2950" s="0"/>
      <c r="IF2950" s="0"/>
      <c r="IG2950" s="0"/>
      <c r="IH2950" s="0"/>
      <c r="II2950" s="0"/>
      <c r="IJ2950" s="0"/>
      <c r="IK2950" s="0"/>
      <c r="IL2950" s="0"/>
      <c r="IM2950" s="0"/>
      <c r="IN2950" s="0"/>
      <c r="IO2950" s="0"/>
      <c r="IP2950" s="0"/>
      <c r="IQ2950" s="0"/>
      <c r="IR2950" s="0"/>
      <c r="IS2950" s="0"/>
      <c r="IT2950" s="0"/>
      <c r="IU2950" s="0"/>
      <c r="IV2950" s="0"/>
      <c r="IW2950" s="0"/>
    </row>
    <row r="2951" customFormat="false" ht="12" hidden="false" customHeight="false" outlineLevel="0" collapsed="false">
      <c r="J2951" s="38"/>
      <c r="K2951" s="38"/>
      <c r="L2951" s="38"/>
      <c r="M2951" s="38"/>
      <c r="N2951" s="38"/>
      <c r="O2951" s="38"/>
      <c r="P2951" s="38"/>
      <c r="Q2951" s="38"/>
      <c r="R2951" s="38"/>
      <c r="S2951" s="38"/>
      <c r="T2951" s="38"/>
      <c r="U2951" s="38"/>
      <c r="V2951" s="38"/>
      <c r="W2951" s="38"/>
      <c r="X2951" s="38"/>
      <c r="AA2951" s="38"/>
      <c r="AB2951" s="38"/>
      <c r="AC2951" s="38"/>
      <c r="AD2951" s="38"/>
      <c r="AE2951" s="38"/>
      <c r="AL2951" s="0"/>
      <c r="AM2951" s="0"/>
      <c r="AN2951" s="0"/>
      <c r="AO2951" s="0"/>
      <c r="AP2951" s="0"/>
      <c r="AQ2951" s="0"/>
      <c r="AR2951" s="0"/>
      <c r="AS2951" s="0"/>
      <c r="AT2951" s="0"/>
      <c r="AU2951" s="0"/>
      <c r="AV2951" s="0"/>
      <c r="AW2951" s="0"/>
      <c r="AX2951" s="0"/>
      <c r="AY2951" s="0"/>
      <c r="AZ2951" s="0"/>
      <c r="BA2951" s="0"/>
      <c r="BB2951" s="0"/>
      <c r="BC2951" s="0"/>
      <c r="BD2951" s="0"/>
      <c r="BE2951" s="0"/>
      <c r="BF2951" s="0"/>
      <c r="BG2951" s="0"/>
      <c r="BH2951" s="0"/>
      <c r="BI2951" s="0"/>
      <c r="BJ2951" s="0"/>
      <c r="BK2951" s="0"/>
      <c r="BL2951" s="0"/>
      <c r="BM2951" s="0"/>
      <c r="BN2951" s="0"/>
      <c r="BO2951" s="0"/>
      <c r="BP2951" s="0"/>
      <c r="BQ2951" s="0"/>
      <c r="BR2951" s="0"/>
      <c r="BS2951" s="0"/>
      <c r="BT2951" s="0"/>
      <c r="BU2951" s="0"/>
      <c r="BV2951" s="0"/>
      <c r="BW2951" s="0"/>
      <c r="BX2951" s="0"/>
      <c r="BY2951" s="0"/>
      <c r="BZ2951" s="0"/>
      <c r="CA2951" s="0"/>
      <c r="CB2951" s="0"/>
      <c r="CC2951" s="0"/>
      <c r="CD2951" s="0"/>
      <c r="CE2951" s="0"/>
      <c r="CF2951" s="0"/>
      <c r="CG2951" s="0"/>
      <c r="CH2951" s="0"/>
      <c r="CI2951" s="0"/>
      <c r="CJ2951" s="0"/>
      <c r="CK2951" s="0"/>
      <c r="CL2951" s="0"/>
      <c r="CM2951" s="0"/>
      <c r="CN2951" s="0"/>
      <c r="CO2951" s="0"/>
      <c r="CP2951" s="0"/>
      <c r="CQ2951" s="0"/>
      <c r="CR2951" s="0"/>
      <c r="CS2951" s="0"/>
      <c r="CT2951" s="0"/>
      <c r="CU2951" s="0"/>
      <c r="CV2951" s="0"/>
      <c r="CW2951" s="0"/>
      <c r="CX2951" s="0"/>
      <c r="CY2951" s="0"/>
      <c r="CZ2951" s="0"/>
      <c r="DA2951" s="0"/>
      <c r="DB2951" s="0"/>
      <c r="DC2951" s="0"/>
      <c r="DD2951" s="0"/>
      <c r="DE2951" s="0"/>
      <c r="DF2951" s="0"/>
      <c r="DG2951" s="0"/>
      <c r="DH2951" s="0"/>
      <c r="DI2951" s="0"/>
      <c r="DJ2951" s="0"/>
      <c r="DK2951" s="0"/>
      <c r="DL2951" s="0"/>
      <c r="DM2951" s="0"/>
      <c r="DN2951" s="0"/>
      <c r="DO2951" s="0"/>
      <c r="DP2951" s="0"/>
      <c r="DQ2951" s="0"/>
      <c r="DR2951" s="0"/>
      <c r="DS2951" s="0"/>
      <c r="DT2951" s="0"/>
      <c r="DU2951" s="0"/>
      <c r="DV2951" s="0"/>
      <c r="DW2951" s="0"/>
      <c r="DX2951" s="0"/>
      <c r="DY2951" s="0"/>
      <c r="DZ2951" s="0"/>
      <c r="EA2951" s="0"/>
      <c r="EB2951" s="0"/>
      <c r="EC2951" s="0"/>
      <c r="ED2951" s="0"/>
      <c r="EE2951" s="0"/>
      <c r="EF2951" s="0"/>
      <c r="EG2951" s="0"/>
      <c r="EH2951" s="0"/>
      <c r="EI2951" s="0"/>
      <c r="EJ2951" s="0"/>
      <c r="EK2951" s="0"/>
      <c r="EL2951" s="0"/>
      <c r="EM2951" s="0"/>
      <c r="EN2951" s="0"/>
      <c r="EO2951" s="0"/>
      <c r="EP2951" s="0"/>
      <c r="EQ2951" s="0"/>
      <c r="ER2951" s="0"/>
      <c r="ES2951" s="0"/>
      <c r="ET2951" s="0"/>
      <c r="EU2951" s="0"/>
      <c r="EV2951" s="0"/>
      <c r="EW2951" s="0"/>
      <c r="EX2951" s="0"/>
      <c r="EY2951" s="0"/>
      <c r="EZ2951" s="0"/>
      <c r="FA2951" s="0"/>
      <c r="FB2951" s="0"/>
      <c r="FC2951" s="0"/>
      <c r="FD2951" s="0"/>
      <c r="FE2951" s="0"/>
      <c r="FF2951" s="0"/>
      <c r="FG2951" s="0"/>
      <c r="FH2951" s="0"/>
      <c r="FI2951" s="0"/>
      <c r="FJ2951" s="0"/>
      <c r="FK2951" s="0"/>
      <c r="FL2951" s="0"/>
      <c r="FM2951" s="0"/>
      <c r="FN2951" s="0"/>
      <c r="FO2951" s="0"/>
      <c r="FP2951" s="0"/>
      <c r="FQ2951" s="0"/>
      <c r="FR2951" s="0"/>
      <c r="FS2951" s="0"/>
      <c r="FT2951" s="0"/>
      <c r="FU2951" s="0"/>
      <c r="FV2951" s="0"/>
      <c r="FW2951" s="0"/>
      <c r="FX2951" s="0"/>
      <c r="FY2951" s="0"/>
      <c r="FZ2951" s="0"/>
      <c r="GA2951" s="0"/>
      <c r="GB2951" s="0"/>
      <c r="GC2951" s="0"/>
      <c r="GD2951" s="0"/>
      <c r="GE2951" s="0"/>
      <c r="GF2951" s="0"/>
      <c r="GG2951" s="0"/>
      <c r="GH2951" s="0"/>
      <c r="GI2951" s="0"/>
      <c r="GJ2951" s="0"/>
      <c r="GK2951" s="0"/>
      <c r="GL2951" s="0"/>
      <c r="GM2951" s="0"/>
      <c r="GN2951" s="0"/>
      <c r="GO2951" s="0"/>
      <c r="GP2951" s="0"/>
      <c r="GQ2951" s="0"/>
      <c r="GR2951" s="0"/>
      <c r="GS2951" s="0"/>
      <c r="GT2951" s="0"/>
      <c r="GU2951" s="0"/>
      <c r="GV2951" s="0"/>
      <c r="GW2951" s="0"/>
      <c r="GX2951" s="0"/>
      <c r="GY2951" s="0"/>
      <c r="GZ2951" s="0"/>
      <c r="HA2951" s="0"/>
      <c r="HB2951" s="0"/>
      <c r="HC2951" s="0"/>
      <c r="HD2951" s="0"/>
      <c r="HE2951" s="0"/>
      <c r="HF2951" s="0"/>
      <c r="HG2951" s="0"/>
      <c r="HH2951" s="0"/>
      <c r="HI2951" s="0"/>
      <c r="HJ2951" s="0"/>
      <c r="HK2951" s="0"/>
      <c r="HL2951" s="0"/>
      <c r="HM2951" s="0"/>
      <c r="HN2951" s="0"/>
      <c r="HO2951" s="0"/>
      <c r="HP2951" s="0"/>
      <c r="HQ2951" s="0"/>
      <c r="HR2951" s="0"/>
      <c r="HS2951" s="0"/>
      <c r="HT2951" s="0"/>
      <c r="HU2951" s="0"/>
      <c r="HV2951" s="0"/>
      <c r="HW2951" s="0"/>
      <c r="HX2951" s="0"/>
      <c r="HY2951" s="0"/>
      <c r="HZ2951" s="0"/>
      <c r="IA2951" s="0"/>
      <c r="IB2951" s="0"/>
      <c r="IC2951" s="0"/>
      <c r="ID2951" s="0"/>
      <c r="IE2951" s="0"/>
      <c r="IF2951" s="0"/>
      <c r="IG2951" s="0"/>
      <c r="IH2951" s="0"/>
      <c r="II2951" s="0"/>
      <c r="IJ2951" s="0"/>
      <c r="IK2951" s="0"/>
      <c r="IL2951" s="0"/>
      <c r="IM2951" s="0"/>
      <c r="IN2951" s="0"/>
      <c r="IO2951" s="0"/>
      <c r="IP2951" s="0"/>
      <c r="IQ2951" s="0"/>
      <c r="IR2951" s="0"/>
      <c r="IS2951" s="0"/>
      <c r="IT2951" s="0"/>
      <c r="IU2951" s="0"/>
      <c r="IV2951" s="0"/>
      <c r="IW2951" s="0"/>
    </row>
    <row r="2952" customFormat="false" ht="12" hidden="false" customHeight="false" outlineLevel="0" collapsed="false">
      <c r="J2952" s="38"/>
      <c r="K2952" s="38"/>
      <c r="L2952" s="38"/>
      <c r="M2952" s="38"/>
      <c r="N2952" s="38"/>
      <c r="O2952" s="38"/>
      <c r="P2952" s="38"/>
      <c r="Q2952" s="38"/>
      <c r="R2952" s="38"/>
      <c r="S2952" s="38"/>
      <c r="T2952" s="38"/>
      <c r="U2952" s="38"/>
      <c r="V2952" s="38"/>
      <c r="W2952" s="38"/>
      <c r="X2952" s="38"/>
      <c r="AA2952" s="38"/>
      <c r="AB2952" s="38"/>
      <c r="AC2952" s="38"/>
      <c r="AD2952" s="38"/>
      <c r="AE2952" s="38"/>
      <c r="AL2952" s="0"/>
      <c r="AM2952" s="0"/>
      <c r="AN2952" s="0"/>
      <c r="AO2952" s="0"/>
      <c r="AP2952" s="0"/>
      <c r="AQ2952" s="0"/>
      <c r="AR2952" s="0"/>
      <c r="AS2952" s="0"/>
      <c r="AT2952" s="0"/>
      <c r="AU2952" s="0"/>
      <c r="AV2952" s="0"/>
      <c r="AW2952" s="0"/>
      <c r="AX2952" s="0"/>
      <c r="AY2952" s="0"/>
      <c r="AZ2952" s="0"/>
      <c r="BA2952" s="0"/>
      <c r="BB2952" s="0"/>
      <c r="BC2952" s="0"/>
      <c r="BD2952" s="0"/>
      <c r="BE2952" s="0"/>
      <c r="BF2952" s="0"/>
      <c r="BG2952" s="0"/>
      <c r="BH2952" s="0"/>
      <c r="BI2952" s="0"/>
      <c r="BJ2952" s="0"/>
      <c r="BK2952" s="0"/>
      <c r="BL2952" s="0"/>
      <c r="BM2952" s="0"/>
      <c r="BN2952" s="0"/>
      <c r="BO2952" s="0"/>
      <c r="BP2952" s="0"/>
      <c r="BQ2952" s="0"/>
      <c r="BR2952" s="0"/>
      <c r="BS2952" s="0"/>
      <c r="BT2952" s="0"/>
      <c r="BU2952" s="0"/>
      <c r="BV2952" s="0"/>
      <c r="BW2952" s="0"/>
      <c r="BX2952" s="0"/>
      <c r="BY2952" s="0"/>
      <c r="BZ2952" s="0"/>
      <c r="CA2952" s="0"/>
      <c r="CB2952" s="0"/>
      <c r="CC2952" s="0"/>
      <c r="CD2952" s="0"/>
      <c r="CE2952" s="0"/>
      <c r="CF2952" s="0"/>
      <c r="CG2952" s="0"/>
      <c r="CH2952" s="0"/>
      <c r="CI2952" s="0"/>
      <c r="CJ2952" s="0"/>
      <c r="CK2952" s="0"/>
      <c r="CL2952" s="0"/>
      <c r="CM2952" s="0"/>
      <c r="CN2952" s="0"/>
      <c r="CO2952" s="0"/>
      <c r="CP2952" s="0"/>
      <c r="CQ2952" s="0"/>
      <c r="CR2952" s="0"/>
      <c r="CS2952" s="0"/>
      <c r="CT2952" s="0"/>
      <c r="CU2952" s="0"/>
      <c r="CV2952" s="0"/>
      <c r="CW2952" s="0"/>
      <c r="CX2952" s="0"/>
      <c r="CY2952" s="0"/>
      <c r="CZ2952" s="0"/>
      <c r="DA2952" s="0"/>
      <c r="DB2952" s="0"/>
      <c r="DC2952" s="0"/>
      <c r="DD2952" s="0"/>
      <c r="DE2952" s="0"/>
      <c r="DF2952" s="0"/>
      <c r="DG2952" s="0"/>
      <c r="DH2952" s="0"/>
      <c r="DI2952" s="0"/>
      <c r="DJ2952" s="0"/>
      <c r="DK2952" s="0"/>
      <c r="DL2952" s="0"/>
      <c r="DM2952" s="0"/>
      <c r="DN2952" s="0"/>
      <c r="DO2952" s="0"/>
      <c r="DP2952" s="0"/>
      <c r="DQ2952" s="0"/>
      <c r="DR2952" s="0"/>
      <c r="DS2952" s="0"/>
      <c r="DT2952" s="0"/>
      <c r="DU2952" s="0"/>
      <c r="DV2952" s="0"/>
      <c r="DW2952" s="0"/>
      <c r="DX2952" s="0"/>
      <c r="DY2952" s="0"/>
      <c r="DZ2952" s="0"/>
      <c r="EA2952" s="0"/>
      <c r="EB2952" s="0"/>
      <c r="EC2952" s="0"/>
      <c r="ED2952" s="0"/>
      <c r="EE2952" s="0"/>
      <c r="EF2952" s="0"/>
      <c r="EG2952" s="0"/>
      <c r="EH2952" s="0"/>
      <c r="EI2952" s="0"/>
      <c r="EJ2952" s="0"/>
      <c r="EK2952" s="0"/>
      <c r="EL2952" s="0"/>
      <c r="EM2952" s="0"/>
      <c r="EN2952" s="0"/>
      <c r="EO2952" s="0"/>
      <c r="EP2952" s="0"/>
      <c r="EQ2952" s="0"/>
      <c r="ER2952" s="0"/>
      <c r="ES2952" s="0"/>
      <c r="ET2952" s="0"/>
      <c r="EU2952" s="0"/>
      <c r="EV2952" s="0"/>
      <c r="EW2952" s="0"/>
      <c r="EX2952" s="0"/>
      <c r="EY2952" s="0"/>
      <c r="EZ2952" s="0"/>
      <c r="FA2952" s="0"/>
      <c r="FB2952" s="0"/>
      <c r="FC2952" s="0"/>
      <c r="FD2952" s="0"/>
      <c r="FE2952" s="0"/>
      <c r="FF2952" s="0"/>
      <c r="FG2952" s="0"/>
      <c r="FH2952" s="0"/>
      <c r="FI2952" s="0"/>
      <c r="FJ2952" s="0"/>
      <c r="FK2952" s="0"/>
      <c r="FL2952" s="0"/>
      <c r="FM2952" s="0"/>
      <c r="FN2952" s="0"/>
      <c r="FO2952" s="0"/>
      <c r="FP2952" s="0"/>
      <c r="FQ2952" s="0"/>
      <c r="FR2952" s="0"/>
      <c r="FS2952" s="0"/>
      <c r="FT2952" s="0"/>
      <c r="FU2952" s="0"/>
      <c r="FV2952" s="0"/>
      <c r="FW2952" s="0"/>
      <c r="FX2952" s="0"/>
      <c r="FY2952" s="0"/>
      <c r="FZ2952" s="0"/>
      <c r="GA2952" s="0"/>
      <c r="GB2952" s="0"/>
      <c r="GC2952" s="0"/>
      <c r="GD2952" s="0"/>
      <c r="GE2952" s="0"/>
      <c r="GF2952" s="0"/>
      <c r="GG2952" s="0"/>
      <c r="GH2952" s="0"/>
      <c r="GI2952" s="0"/>
      <c r="GJ2952" s="0"/>
      <c r="GK2952" s="0"/>
      <c r="GL2952" s="0"/>
      <c r="GM2952" s="0"/>
      <c r="GN2952" s="0"/>
      <c r="GO2952" s="0"/>
      <c r="GP2952" s="0"/>
      <c r="GQ2952" s="0"/>
      <c r="GR2952" s="0"/>
      <c r="GS2952" s="0"/>
      <c r="GT2952" s="0"/>
      <c r="GU2952" s="0"/>
      <c r="GV2952" s="0"/>
      <c r="GW2952" s="0"/>
      <c r="GX2952" s="0"/>
      <c r="GY2952" s="0"/>
      <c r="GZ2952" s="0"/>
      <c r="HA2952" s="0"/>
      <c r="HB2952" s="0"/>
      <c r="HC2952" s="0"/>
      <c r="HD2952" s="0"/>
      <c r="HE2952" s="0"/>
      <c r="HF2952" s="0"/>
      <c r="HG2952" s="0"/>
      <c r="HH2952" s="0"/>
      <c r="HI2952" s="0"/>
      <c r="HJ2952" s="0"/>
      <c r="HK2952" s="0"/>
      <c r="HL2952" s="0"/>
      <c r="HM2952" s="0"/>
      <c r="HN2952" s="0"/>
      <c r="HO2952" s="0"/>
      <c r="HP2952" s="0"/>
      <c r="HQ2952" s="0"/>
      <c r="HR2952" s="0"/>
      <c r="HS2952" s="0"/>
      <c r="HT2952" s="0"/>
      <c r="HU2952" s="0"/>
      <c r="HV2952" s="0"/>
      <c r="HW2952" s="0"/>
      <c r="HX2952" s="0"/>
      <c r="HY2952" s="0"/>
      <c r="HZ2952" s="0"/>
      <c r="IA2952" s="0"/>
      <c r="IB2952" s="0"/>
      <c r="IC2952" s="0"/>
      <c r="ID2952" s="0"/>
      <c r="IE2952" s="0"/>
      <c r="IF2952" s="0"/>
      <c r="IG2952" s="0"/>
      <c r="IH2952" s="0"/>
      <c r="II2952" s="0"/>
      <c r="IJ2952" s="0"/>
      <c r="IK2952" s="0"/>
      <c r="IL2952" s="0"/>
      <c r="IM2952" s="0"/>
      <c r="IN2952" s="0"/>
      <c r="IO2952" s="0"/>
      <c r="IP2952" s="0"/>
      <c r="IQ2952" s="0"/>
      <c r="IR2952" s="0"/>
      <c r="IS2952" s="0"/>
      <c r="IT2952" s="0"/>
      <c r="IU2952" s="0"/>
      <c r="IV2952" s="0"/>
      <c r="IW2952" s="0"/>
    </row>
    <row r="2953" customFormat="false" ht="12" hidden="false" customHeight="false" outlineLevel="0" collapsed="false">
      <c r="J2953" s="38"/>
      <c r="K2953" s="38"/>
      <c r="L2953" s="38"/>
      <c r="M2953" s="38"/>
      <c r="N2953" s="38"/>
      <c r="O2953" s="38"/>
      <c r="P2953" s="38"/>
      <c r="Q2953" s="38"/>
      <c r="R2953" s="38"/>
      <c r="S2953" s="38"/>
      <c r="T2953" s="38"/>
      <c r="U2953" s="38"/>
      <c r="V2953" s="38"/>
      <c r="W2953" s="38"/>
      <c r="X2953" s="38"/>
      <c r="AA2953" s="38"/>
      <c r="AB2953" s="38"/>
      <c r="AC2953" s="38"/>
      <c r="AD2953" s="38"/>
      <c r="AE2953" s="38"/>
      <c r="AL2953" s="0"/>
      <c r="AM2953" s="0"/>
      <c r="AN2953" s="0"/>
      <c r="AO2953" s="0"/>
      <c r="AP2953" s="0"/>
      <c r="AQ2953" s="0"/>
      <c r="AR2953" s="0"/>
      <c r="AS2953" s="0"/>
      <c r="AT2953" s="0"/>
      <c r="AU2953" s="0"/>
      <c r="AV2953" s="0"/>
      <c r="AW2953" s="0"/>
      <c r="AX2953" s="0"/>
      <c r="AY2953" s="0"/>
      <c r="AZ2953" s="0"/>
      <c r="BA2953" s="0"/>
      <c r="BB2953" s="0"/>
      <c r="BC2953" s="0"/>
      <c r="BD2953" s="0"/>
      <c r="BE2953" s="0"/>
      <c r="BF2953" s="0"/>
      <c r="BG2953" s="0"/>
      <c r="BH2953" s="0"/>
      <c r="BI2953" s="0"/>
      <c r="BJ2953" s="0"/>
      <c r="BK2953" s="0"/>
      <c r="BL2953" s="0"/>
      <c r="BM2953" s="0"/>
      <c r="BN2953" s="0"/>
      <c r="BO2953" s="0"/>
      <c r="BP2953" s="0"/>
      <c r="BQ2953" s="0"/>
      <c r="BR2953" s="0"/>
      <c r="BS2953" s="0"/>
      <c r="BT2953" s="0"/>
      <c r="BU2953" s="0"/>
      <c r="BV2953" s="0"/>
      <c r="BW2953" s="0"/>
      <c r="BX2953" s="0"/>
      <c r="BY2953" s="0"/>
      <c r="BZ2953" s="0"/>
      <c r="CA2953" s="0"/>
      <c r="CB2953" s="0"/>
      <c r="CC2953" s="0"/>
      <c r="CD2953" s="0"/>
      <c r="CE2953" s="0"/>
      <c r="CF2953" s="0"/>
      <c r="CG2953" s="0"/>
      <c r="CH2953" s="0"/>
      <c r="CI2953" s="0"/>
      <c r="CJ2953" s="0"/>
      <c r="CK2953" s="0"/>
      <c r="CL2953" s="0"/>
      <c r="CM2953" s="0"/>
      <c r="CN2953" s="0"/>
      <c r="CO2953" s="0"/>
      <c r="CP2953" s="0"/>
      <c r="CQ2953" s="0"/>
      <c r="CR2953" s="0"/>
      <c r="CS2953" s="0"/>
      <c r="CT2953" s="0"/>
      <c r="CU2953" s="0"/>
      <c r="CV2953" s="0"/>
      <c r="CW2953" s="0"/>
      <c r="CX2953" s="0"/>
      <c r="CY2953" s="0"/>
      <c r="CZ2953" s="0"/>
      <c r="DA2953" s="0"/>
      <c r="DB2953" s="0"/>
      <c r="DC2953" s="0"/>
      <c r="DD2953" s="0"/>
      <c r="DE2953" s="0"/>
      <c r="DF2953" s="0"/>
      <c r="DG2953" s="0"/>
      <c r="DH2953" s="0"/>
      <c r="DI2953" s="0"/>
      <c r="DJ2953" s="0"/>
      <c r="DK2953" s="0"/>
      <c r="DL2953" s="0"/>
      <c r="DM2953" s="0"/>
      <c r="DN2953" s="0"/>
      <c r="DO2953" s="0"/>
      <c r="DP2953" s="0"/>
      <c r="DQ2953" s="0"/>
      <c r="DR2953" s="0"/>
      <c r="DS2953" s="0"/>
      <c r="DT2953" s="0"/>
      <c r="DU2953" s="0"/>
      <c r="DV2953" s="0"/>
      <c r="DW2953" s="0"/>
      <c r="DX2953" s="0"/>
      <c r="DY2953" s="0"/>
      <c r="DZ2953" s="0"/>
      <c r="EA2953" s="0"/>
      <c r="EB2953" s="0"/>
      <c r="EC2953" s="0"/>
      <c r="ED2953" s="0"/>
      <c r="EE2953" s="0"/>
      <c r="EF2953" s="0"/>
      <c r="EG2953" s="0"/>
      <c r="EH2953" s="0"/>
      <c r="EI2953" s="0"/>
      <c r="EJ2953" s="0"/>
      <c r="EK2953" s="0"/>
      <c r="EL2953" s="0"/>
      <c r="EM2953" s="0"/>
      <c r="EN2953" s="0"/>
      <c r="EO2953" s="0"/>
      <c r="EP2953" s="0"/>
      <c r="EQ2953" s="0"/>
      <c r="ER2953" s="0"/>
      <c r="ES2953" s="0"/>
      <c r="ET2953" s="0"/>
      <c r="EU2953" s="0"/>
      <c r="EV2953" s="0"/>
      <c r="EW2953" s="0"/>
      <c r="EX2953" s="0"/>
      <c r="EY2953" s="0"/>
      <c r="EZ2953" s="0"/>
      <c r="FA2953" s="0"/>
      <c r="FB2953" s="0"/>
      <c r="FC2953" s="0"/>
      <c r="FD2953" s="0"/>
      <c r="FE2953" s="0"/>
      <c r="FF2953" s="0"/>
      <c r="FG2953" s="0"/>
      <c r="FH2953" s="0"/>
      <c r="FI2953" s="0"/>
      <c r="FJ2953" s="0"/>
      <c r="FK2953" s="0"/>
      <c r="FL2953" s="0"/>
      <c r="FM2953" s="0"/>
      <c r="FN2953" s="0"/>
      <c r="FO2953" s="0"/>
      <c r="FP2953" s="0"/>
      <c r="FQ2953" s="0"/>
      <c r="FR2953" s="0"/>
      <c r="FS2953" s="0"/>
      <c r="FT2953" s="0"/>
      <c r="FU2953" s="0"/>
      <c r="FV2953" s="0"/>
      <c r="FW2953" s="0"/>
      <c r="FX2953" s="0"/>
      <c r="FY2953" s="0"/>
      <c r="FZ2953" s="0"/>
      <c r="GA2953" s="0"/>
      <c r="GB2953" s="0"/>
      <c r="GC2953" s="0"/>
      <c r="GD2953" s="0"/>
      <c r="GE2953" s="0"/>
      <c r="GF2953" s="0"/>
      <c r="GG2953" s="0"/>
      <c r="GH2953" s="0"/>
      <c r="GI2953" s="0"/>
      <c r="GJ2953" s="0"/>
      <c r="GK2953" s="0"/>
      <c r="GL2953" s="0"/>
      <c r="GM2953" s="0"/>
      <c r="GN2953" s="0"/>
      <c r="GO2953" s="0"/>
      <c r="GP2953" s="0"/>
      <c r="GQ2953" s="0"/>
      <c r="GR2953" s="0"/>
      <c r="GS2953" s="0"/>
      <c r="GT2953" s="0"/>
      <c r="GU2953" s="0"/>
      <c r="GV2953" s="0"/>
      <c r="GW2953" s="0"/>
      <c r="GX2953" s="0"/>
      <c r="GY2953" s="0"/>
      <c r="GZ2953" s="0"/>
      <c r="HA2953" s="0"/>
      <c r="HB2953" s="0"/>
      <c r="HC2953" s="0"/>
      <c r="HD2953" s="0"/>
      <c r="HE2953" s="0"/>
      <c r="HF2953" s="0"/>
      <c r="HG2953" s="0"/>
      <c r="HH2953" s="0"/>
      <c r="HI2953" s="0"/>
      <c r="HJ2953" s="0"/>
      <c r="HK2953" s="0"/>
      <c r="HL2953" s="0"/>
      <c r="HM2953" s="0"/>
      <c r="HN2953" s="0"/>
      <c r="HO2953" s="0"/>
      <c r="HP2953" s="0"/>
      <c r="HQ2953" s="0"/>
      <c r="HR2953" s="0"/>
      <c r="HS2953" s="0"/>
      <c r="HT2953" s="0"/>
      <c r="HU2953" s="0"/>
      <c r="HV2953" s="0"/>
      <c r="HW2953" s="0"/>
      <c r="HX2953" s="0"/>
      <c r="HY2953" s="0"/>
      <c r="HZ2953" s="0"/>
      <c r="IA2953" s="0"/>
      <c r="IB2953" s="0"/>
      <c r="IC2953" s="0"/>
      <c r="ID2953" s="0"/>
      <c r="IE2953" s="0"/>
      <c r="IF2953" s="0"/>
      <c r="IG2953" s="0"/>
      <c r="IH2953" s="0"/>
      <c r="II2953" s="0"/>
      <c r="IJ2953" s="0"/>
      <c r="IK2953" s="0"/>
      <c r="IL2953" s="0"/>
      <c r="IM2953" s="0"/>
      <c r="IN2953" s="0"/>
      <c r="IO2953" s="0"/>
      <c r="IP2953" s="0"/>
      <c r="IQ2953" s="0"/>
      <c r="IR2953" s="0"/>
      <c r="IS2953" s="0"/>
      <c r="IT2953" s="0"/>
      <c r="IU2953" s="0"/>
      <c r="IV2953" s="0"/>
      <c r="IW2953" s="0"/>
    </row>
    <row r="2954" customFormat="false" ht="12" hidden="false" customHeight="false" outlineLevel="0" collapsed="false">
      <c r="J2954" s="38"/>
      <c r="K2954" s="38"/>
      <c r="L2954" s="38"/>
      <c r="M2954" s="38"/>
      <c r="N2954" s="38"/>
      <c r="O2954" s="38"/>
      <c r="P2954" s="38"/>
      <c r="Q2954" s="38"/>
      <c r="R2954" s="38"/>
      <c r="S2954" s="38"/>
      <c r="T2954" s="38"/>
      <c r="U2954" s="38"/>
      <c r="V2954" s="38"/>
      <c r="W2954" s="38"/>
      <c r="X2954" s="38"/>
      <c r="AA2954" s="38"/>
      <c r="AB2954" s="38"/>
      <c r="AC2954" s="38"/>
      <c r="AD2954" s="38"/>
      <c r="AE2954" s="38"/>
      <c r="AL2954" s="0"/>
      <c r="AM2954" s="0"/>
      <c r="AN2954" s="0"/>
      <c r="AO2954" s="0"/>
      <c r="AP2954" s="0"/>
      <c r="AQ2954" s="0"/>
      <c r="AR2954" s="0"/>
      <c r="AS2954" s="0"/>
      <c r="AT2954" s="0"/>
      <c r="AU2954" s="0"/>
      <c r="AV2954" s="0"/>
      <c r="AW2954" s="0"/>
      <c r="AX2954" s="0"/>
      <c r="AY2954" s="0"/>
      <c r="AZ2954" s="0"/>
      <c r="BA2954" s="0"/>
      <c r="BB2954" s="0"/>
      <c r="BC2954" s="0"/>
      <c r="BD2954" s="0"/>
      <c r="BE2954" s="0"/>
      <c r="BF2954" s="0"/>
      <c r="BG2954" s="0"/>
      <c r="BH2954" s="0"/>
      <c r="BI2954" s="0"/>
      <c r="BJ2954" s="0"/>
      <c r="BK2954" s="0"/>
      <c r="BL2954" s="0"/>
      <c r="BM2954" s="0"/>
      <c r="BN2954" s="0"/>
      <c r="BO2954" s="0"/>
      <c r="BP2954" s="0"/>
      <c r="BQ2954" s="0"/>
      <c r="BR2954" s="0"/>
      <c r="BS2954" s="0"/>
      <c r="BT2954" s="0"/>
      <c r="BU2954" s="0"/>
      <c r="BV2954" s="0"/>
      <c r="BW2954" s="0"/>
      <c r="BX2954" s="0"/>
      <c r="BY2954" s="0"/>
      <c r="BZ2954" s="0"/>
      <c r="CA2954" s="0"/>
      <c r="CB2954" s="0"/>
      <c r="CC2954" s="0"/>
      <c r="CD2954" s="0"/>
      <c r="CE2954" s="0"/>
      <c r="CF2954" s="0"/>
      <c r="CG2954" s="0"/>
      <c r="CH2954" s="0"/>
      <c r="CI2954" s="0"/>
      <c r="CJ2954" s="0"/>
      <c r="CK2954" s="0"/>
      <c r="CL2954" s="0"/>
      <c r="CM2954" s="0"/>
      <c r="CN2954" s="0"/>
      <c r="CO2954" s="0"/>
      <c r="CP2954" s="0"/>
      <c r="CQ2954" s="0"/>
      <c r="CR2954" s="0"/>
      <c r="CS2954" s="0"/>
      <c r="CT2954" s="0"/>
      <c r="CU2954" s="0"/>
      <c r="CV2954" s="0"/>
      <c r="CW2954" s="0"/>
      <c r="CX2954" s="0"/>
      <c r="CY2954" s="0"/>
      <c r="CZ2954" s="0"/>
      <c r="DA2954" s="0"/>
      <c r="DB2954" s="0"/>
      <c r="DC2954" s="0"/>
      <c r="DD2954" s="0"/>
      <c r="DE2954" s="0"/>
      <c r="DF2954" s="0"/>
      <c r="DG2954" s="0"/>
      <c r="DH2954" s="0"/>
      <c r="DI2954" s="0"/>
      <c r="DJ2954" s="0"/>
      <c r="DK2954" s="0"/>
      <c r="DL2954" s="0"/>
      <c r="DM2954" s="0"/>
      <c r="DN2954" s="0"/>
      <c r="DO2954" s="0"/>
      <c r="DP2954" s="0"/>
      <c r="DQ2954" s="0"/>
      <c r="DR2954" s="0"/>
      <c r="DS2954" s="0"/>
      <c r="DT2954" s="0"/>
      <c r="DU2954" s="0"/>
      <c r="DV2954" s="0"/>
      <c r="DW2954" s="0"/>
      <c r="DX2954" s="0"/>
      <c r="DY2954" s="0"/>
      <c r="DZ2954" s="0"/>
      <c r="EA2954" s="0"/>
      <c r="EB2954" s="0"/>
      <c r="EC2954" s="0"/>
      <c r="ED2954" s="0"/>
      <c r="EE2954" s="0"/>
      <c r="EF2954" s="0"/>
      <c r="EG2954" s="0"/>
      <c r="EH2954" s="0"/>
      <c r="EI2954" s="0"/>
      <c r="EJ2954" s="0"/>
      <c r="EK2954" s="0"/>
      <c r="EL2954" s="0"/>
      <c r="EM2954" s="0"/>
      <c r="EN2954" s="0"/>
      <c r="EO2954" s="0"/>
      <c r="EP2954" s="0"/>
      <c r="EQ2954" s="0"/>
      <c r="ER2954" s="0"/>
      <c r="ES2954" s="0"/>
      <c r="ET2954" s="0"/>
      <c r="EU2954" s="0"/>
      <c r="EV2954" s="0"/>
      <c r="EW2954" s="0"/>
      <c r="EX2954" s="0"/>
      <c r="EY2954" s="0"/>
      <c r="EZ2954" s="0"/>
      <c r="FA2954" s="0"/>
      <c r="FB2954" s="0"/>
      <c r="FC2954" s="0"/>
      <c r="FD2954" s="0"/>
      <c r="FE2954" s="0"/>
      <c r="FF2954" s="0"/>
      <c r="FG2954" s="0"/>
      <c r="FH2954" s="0"/>
      <c r="FI2954" s="0"/>
      <c r="FJ2954" s="0"/>
      <c r="FK2954" s="0"/>
      <c r="FL2954" s="0"/>
      <c r="FM2954" s="0"/>
      <c r="FN2954" s="0"/>
      <c r="FO2954" s="0"/>
      <c r="FP2954" s="0"/>
      <c r="FQ2954" s="0"/>
      <c r="FR2954" s="0"/>
      <c r="FS2954" s="0"/>
      <c r="FT2954" s="0"/>
      <c r="FU2954" s="0"/>
      <c r="FV2954" s="0"/>
      <c r="FW2954" s="0"/>
      <c r="FX2954" s="0"/>
      <c r="FY2954" s="0"/>
      <c r="FZ2954" s="0"/>
      <c r="GA2954" s="0"/>
      <c r="GB2954" s="0"/>
      <c r="GC2954" s="0"/>
      <c r="GD2954" s="0"/>
      <c r="GE2954" s="0"/>
      <c r="GF2954" s="0"/>
      <c r="GG2954" s="0"/>
      <c r="GH2954" s="0"/>
      <c r="GI2954" s="0"/>
      <c r="GJ2954" s="0"/>
      <c r="GK2954" s="0"/>
      <c r="GL2954" s="0"/>
      <c r="GM2954" s="0"/>
      <c r="GN2954" s="0"/>
      <c r="GO2954" s="0"/>
      <c r="GP2954" s="0"/>
      <c r="GQ2954" s="0"/>
      <c r="GR2954" s="0"/>
      <c r="GS2954" s="0"/>
      <c r="GT2954" s="0"/>
      <c r="GU2954" s="0"/>
      <c r="GV2954" s="0"/>
      <c r="GW2954" s="0"/>
      <c r="GX2954" s="0"/>
      <c r="GY2954" s="0"/>
      <c r="GZ2954" s="0"/>
      <c r="HA2954" s="0"/>
      <c r="HB2954" s="0"/>
      <c r="HC2954" s="0"/>
      <c r="HD2954" s="0"/>
      <c r="HE2954" s="0"/>
      <c r="HF2954" s="0"/>
      <c r="HG2954" s="0"/>
      <c r="HH2954" s="0"/>
      <c r="HI2954" s="0"/>
      <c r="HJ2954" s="0"/>
      <c r="HK2954" s="0"/>
      <c r="HL2954" s="0"/>
      <c r="HM2954" s="0"/>
      <c r="HN2954" s="0"/>
      <c r="HO2954" s="0"/>
      <c r="HP2954" s="0"/>
      <c r="HQ2954" s="0"/>
      <c r="HR2954" s="0"/>
      <c r="HS2954" s="0"/>
      <c r="HT2954" s="0"/>
      <c r="HU2954" s="0"/>
      <c r="HV2954" s="0"/>
      <c r="HW2954" s="0"/>
      <c r="HX2954" s="0"/>
      <c r="HY2954" s="0"/>
      <c r="HZ2954" s="0"/>
      <c r="IA2954" s="0"/>
      <c r="IB2954" s="0"/>
      <c r="IC2954" s="0"/>
      <c r="ID2954" s="0"/>
      <c r="IE2954" s="0"/>
      <c r="IF2954" s="0"/>
      <c r="IG2954" s="0"/>
      <c r="IH2954" s="0"/>
      <c r="II2954" s="0"/>
      <c r="IJ2954" s="0"/>
      <c r="IK2954" s="0"/>
      <c r="IL2954" s="0"/>
      <c r="IM2954" s="0"/>
      <c r="IN2954" s="0"/>
      <c r="IO2954" s="0"/>
      <c r="IP2954" s="0"/>
      <c r="IQ2954" s="0"/>
      <c r="IR2954" s="0"/>
      <c r="IS2954" s="0"/>
      <c r="IT2954" s="0"/>
      <c r="IU2954" s="0"/>
      <c r="IV2954" s="0"/>
      <c r="IW2954" s="0"/>
    </row>
    <row r="2955" customFormat="false" ht="12" hidden="false" customHeight="false" outlineLevel="0" collapsed="false">
      <c r="J2955" s="38"/>
      <c r="K2955" s="38"/>
      <c r="L2955" s="38"/>
      <c r="M2955" s="38"/>
      <c r="N2955" s="38"/>
      <c r="O2955" s="38"/>
      <c r="P2955" s="38"/>
      <c r="Q2955" s="38"/>
      <c r="R2955" s="38"/>
      <c r="S2955" s="38"/>
      <c r="T2955" s="38"/>
      <c r="U2955" s="38"/>
      <c r="V2955" s="38"/>
      <c r="W2955" s="38"/>
      <c r="X2955" s="38"/>
      <c r="AA2955" s="38"/>
      <c r="AB2955" s="38"/>
      <c r="AC2955" s="38"/>
      <c r="AD2955" s="38"/>
      <c r="AE2955" s="38"/>
      <c r="AL2955" s="0"/>
      <c r="AM2955" s="0"/>
      <c r="AN2955" s="0"/>
      <c r="AO2955" s="0"/>
      <c r="AP2955" s="0"/>
      <c r="AQ2955" s="0"/>
      <c r="AR2955" s="0"/>
      <c r="AS2955" s="0"/>
      <c r="AT2955" s="0"/>
      <c r="AU2955" s="0"/>
      <c r="AV2955" s="0"/>
      <c r="AW2955" s="0"/>
      <c r="AX2955" s="0"/>
      <c r="AY2955" s="0"/>
      <c r="AZ2955" s="0"/>
      <c r="BA2955" s="0"/>
      <c r="BB2955" s="0"/>
      <c r="BC2955" s="0"/>
      <c r="BD2955" s="0"/>
      <c r="BE2955" s="0"/>
      <c r="BF2955" s="0"/>
      <c r="BG2955" s="0"/>
      <c r="BH2955" s="0"/>
      <c r="BI2955" s="0"/>
      <c r="BJ2955" s="0"/>
      <c r="BK2955" s="0"/>
      <c r="BL2955" s="0"/>
      <c r="BM2955" s="0"/>
      <c r="BN2955" s="0"/>
      <c r="BO2955" s="0"/>
      <c r="BP2955" s="0"/>
      <c r="BQ2955" s="0"/>
      <c r="BR2955" s="0"/>
      <c r="BS2955" s="0"/>
      <c r="BT2955" s="0"/>
      <c r="BU2955" s="0"/>
      <c r="BV2955" s="0"/>
      <c r="BW2955" s="0"/>
      <c r="BX2955" s="0"/>
      <c r="BY2955" s="0"/>
      <c r="BZ2955" s="0"/>
      <c r="CA2955" s="0"/>
      <c r="CB2955" s="0"/>
      <c r="CC2955" s="0"/>
      <c r="CD2955" s="0"/>
      <c r="CE2955" s="0"/>
      <c r="CF2955" s="0"/>
      <c r="CG2955" s="0"/>
      <c r="CH2955" s="0"/>
      <c r="CI2955" s="0"/>
      <c r="CJ2955" s="0"/>
      <c r="CK2955" s="0"/>
      <c r="CL2955" s="0"/>
      <c r="CM2955" s="0"/>
      <c r="CN2955" s="0"/>
      <c r="CO2955" s="0"/>
      <c r="CP2955" s="0"/>
      <c r="CQ2955" s="0"/>
      <c r="CR2955" s="0"/>
      <c r="CS2955" s="0"/>
      <c r="CT2955" s="0"/>
      <c r="CU2955" s="0"/>
      <c r="CV2955" s="0"/>
      <c r="CW2955" s="0"/>
      <c r="CX2955" s="0"/>
      <c r="CY2955" s="0"/>
      <c r="CZ2955" s="0"/>
      <c r="DA2955" s="0"/>
      <c r="DB2955" s="0"/>
      <c r="DC2955" s="0"/>
      <c r="DD2955" s="0"/>
      <c r="DE2955" s="0"/>
      <c r="DF2955" s="0"/>
      <c r="DG2955" s="0"/>
      <c r="DH2955" s="0"/>
      <c r="DI2955" s="0"/>
      <c r="DJ2955" s="0"/>
      <c r="DK2955" s="0"/>
      <c r="DL2955" s="0"/>
      <c r="DM2955" s="0"/>
      <c r="DN2955" s="0"/>
      <c r="DO2955" s="0"/>
      <c r="DP2955" s="0"/>
      <c r="DQ2955" s="0"/>
      <c r="DR2955" s="0"/>
      <c r="DS2955" s="0"/>
      <c r="DT2955" s="0"/>
      <c r="DU2955" s="0"/>
      <c r="DV2955" s="0"/>
      <c r="DW2955" s="0"/>
      <c r="DX2955" s="0"/>
      <c r="DY2955" s="0"/>
      <c r="DZ2955" s="0"/>
      <c r="EA2955" s="0"/>
      <c r="EB2955" s="0"/>
      <c r="EC2955" s="0"/>
      <c r="ED2955" s="0"/>
      <c r="EE2955" s="0"/>
      <c r="EF2955" s="0"/>
      <c r="EG2955" s="0"/>
      <c r="EH2955" s="0"/>
      <c r="EI2955" s="0"/>
      <c r="EJ2955" s="0"/>
      <c r="EK2955" s="0"/>
      <c r="EL2955" s="0"/>
      <c r="EM2955" s="0"/>
      <c r="EN2955" s="0"/>
      <c r="EO2955" s="0"/>
      <c r="EP2955" s="0"/>
      <c r="EQ2955" s="0"/>
      <c r="ER2955" s="0"/>
      <c r="ES2955" s="0"/>
      <c r="ET2955" s="0"/>
      <c r="EU2955" s="0"/>
      <c r="EV2955" s="0"/>
      <c r="EW2955" s="0"/>
      <c r="EX2955" s="0"/>
      <c r="EY2955" s="0"/>
      <c r="EZ2955" s="0"/>
      <c r="FA2955" s="0"/>
      <c r="FB2955" s="0"/>
      <c r="FC2955" s="0"/>
      <c r="FD2955" s="0"/>
      <c r="FE2955" s="0"/>
      <c r="FF2955" s="0"/>
      <c r="FG2955" s="0"/>
      <c r="FH2955" s="0"/>
      <c r="FI2955" s="0"/>
      <c r="FJ2955" s="0"/>
      <c r="FK2955" s="0"/>
      <c r="FL2955" s="0"/>
      <c r="FM2955" s="0"/>
      <c r="FN2955" s="0"/>
      <c r="FO2955" s="0"/>
      <c r="FP2955" s="0"/>
      <c r="FQ2955" s="0"/>
      <c r="FR2955" s="0"/>
      <c r="FS2955" s="0"/>
      <c r="FT2955" s="0"/>
      <c r="FU2955" s="0"/>
      <c r="FV2955" s="0"/>
      <c r="FW2955" s="0"/>
      <c r="FX2955" s="0"/>
      <c r="FY2955" s="0"/>
      <c r="FZ2955" s="0"/>
      <c r="GA2955" s="0"/>
      <c r="GB2955" s="0"/>
      <c r="GC2955" s="0"/>
      <c r="GD2955" s="0"/>
      <c r="GE2955" s="0"/>
      <c r="GF2955" s="0"/>
      <c r="GG2955" s="0"/>
      <c r="GH2955" s="0"/>
      <c r="GI2955" s="0"/>
      <c r="GJ2955" s="0"/>
      <c r="GK2955" s="0"/>
      <c r="GL2955" s="0"/>
      <c r="GM2955" s="0"/>
      <c r="GN2955" s="0"/>
      <c r="GO2955" s="0"/>
      <c r="GP2955" s="0"/>
      <c r="GQ2955" s="0"/>
      <c r="GR2955" s="0"/>
      <c r="GS2955" s="0"/>
      <c r="GT2955" s="0"/>
      <c r="GU2955" s="0"/>
      <c r="GV2955" s="0"/>
      <c r="GW2955" s="0"/>
      <c r="GX2955" s="0"/>
      <c r="GY2955" s="0"/>
      <c r="GZ2955" s="0"/>
      <c r="HA2955" s="0"/>
      <c r="HB2955" s="0"/>
      <c r="HC2955" s="0"/>
      <c r="HD2955" s="0"/>
      <c r="HE2955" s="0"/>
      <c r="HF2955" s="0"/>
      <c r="HG2955" s="0"/>
      <c r="HH2955" s="0"/>
      <c r="HI2955" s="0"/>
      <c r="HJ2955" s="0"/>
      <c r="HK2955" s="0"/>
      <c r="HL2955" s="0"/>
      <c r="HM2955" s="0"/>
      <c r="HN2955" s="0"/>
      <c r="HO2955" s="0"/>
      <c r="HP2955" s="0"/>
      <c r="HQ2955" s="0"/>
      <c r="HR2955" s="0"/>
      <c r="HS2955" s="0"/>
      <c r="HT2955" s="0"/>
      <c r="HU2955" s="0"/>
      <c r="HV2955" s="0"/>
      <c r="HW2955" s="0"/>
      <c r="HX2955" s="0"/>
      <c r="HY2955" s="0"/>
      <c r="HZ2955" s="0"/>
      <c r="IA2955" s="0"/>
      <c r="IB2955" s="0"/>
      <c r="IC2955" s="0"/>
      <c r="ID2955" s="0"/>
      <c r="IE2955" s="0"/>
      <c r="IF2955" s="0"/>
      <c r="IG2955" s="0"/>
      <c r="IH2955" s="0"/>
      <c r="II2955" s="0"/>
      <c r="IJ2955" s="0"/>
      <c r="IK2955" s="0"/>
      <c r="IL2955" s="0"/>
      <c r="IM2955" s="0"/>
      <c r="IN2955" s="0"/>
      <c r="IO2955" s="0"/>
      <c r="IP2955" s="0"/>
      <c r="IQ2955" s="0"/>
      <c r="IR2955" s="0"/>
      <c r="IS2955" s="0"/>
      <c r="IT2955" s="0"/>
      <c r="IU2955" s="0"/>
      <c r="IV2955" s="0"/>
      <c r="IW2955" s="0"/>
    </row>
    <row r="2956" customFormat="false" ht="12" hidden="false" customHeight="false" outlineLevel="0" collapsed="false">
      <c r="J2956" s="38"/>
      <c r="K2956" s="38"/>
      <c r="L2956" s="38"/>
      <c r="M2956" s="38"/>
      <c r="N2956" s="38"/>
      <c r="O2956" s="38"/>
      <c r="P2956" s="38"/>
      <c r="Q2956" s="38"/>
      <c r="R2956" s="38"/>
      <c r="S2956" s="38"/>
      <c r="T2956" s="38"/>
      <c r="U2956" s="38"/>
      <c r="V2956" s="38"/>
      <c r="W2956" s="38"/>
      <c r="X2956" s="38"/>
      <c r="AA2956" s="38"/>
      <c r="AB2956" s="38"/>
      <c r="AC2956" s="38"/>
      <c r="AD2956" s="38"/>
      <c r="AE2956" s="38"/>
      <c r="AL2956" s="0"/>
      <c r="AM2956" s="0"/>
      <c r="AN2956" s="0"/>
      <c r="AO2956" s="0"/>
      <c r="AP2956" s="0"/>
      <c r="AQ2956" s="0"/>
      <c r="AR2956" s="0"/>
      <c r="AS2956" s="0"/>
      <c r="AT2956" s="0"/>
      <c r="AU2956" s="0"/>
      <c r="AV2956" s="0"/>
      <c r="AW2956" s="0"/>
      <c r="AX2956" s="0"/>
      <c r="AY2956" s="0"/>
      <c r="AZ2956" s="0"/>
      <c r="BA2956" s="0"/>
      <c r="BB2956" s="0"/>
      <c r="BC2956" s="0"/>
      <c r="BD2956" s="0"/>
      <c r="BE2956" s="0"/>
      <c r="BF2956" s="0"/>
      <c r="BG2956" s="0"/>
      <c r="BH2956" s="0"/>
      <c r="BI2956" s="0"/>
      <c r="BJ2956" s="0"/>
      <c r="BK2956" s="0"/>
      <c r="BL2956" s="0"/>
      <c r="BM2956" s="0"/>
      <c r="BN2956" s="0"/>
      <c r="BO2956" s="0"/>
      <c r="BP2956" s="0"/>
      <c r="BQ2956" s="0"/>
      <c r="BR2956" s="0"/>
      <c r="BS2956" s="0"/>
      <c r="BT2956" s="0"/>
      <c r="BU2956" s="0"/>
      <c r="BV2956" s="0"/>
      <c r="BW2956" s="0"/>
      <c r="BX2956" s="0"/>
      <c r="BY2956" s="0"/>
      <c r="BZ2956" s="0"/>
      <c r="CA2956" s="0"/>
      <c r="CB2956" s="0"/>
      <c r="CC2956" s="0"/>
      <c r="CD2956" s="0"/>
      <c r="CE2956" s="0"/>
      <c r="CF2956" s="0"/>
      <c r="CG2956" s="0"/>
      <c r="CH2956" s="0"/>
      <c r="CI2956" s="0"/>
      <c r="CJ2956" s="0"/>
      <c r="CK2956" s="0"/>
      <c r="CL2956" s="0"/>
      <c r="CM2956" s="0"/>
      <c r="CN2956" s="0"/>
      <c r="CO2956" s="0"/>
      <c r="CP2956" s="0"/>
      <c r="CQ2956" s="0"/>
      <c r="CR2956" s="0"/>
      <c r="CS2956" s="0"/>
      <c r="CT2956" s="0"/>
      <c r="CU2956" s="0"/>
      <c r="CV2956" s="0"/>
      <c r="CW2956" s="0"/>
      <c r="CX2956" s="0"/>
      <c r="CY2956" s="0"/>
      <c r="CZ2956" s="0"/>
      <c r="DA2956" s="0"/>
      <c r="DB2956" s="0"/>
      <c r="DC2956" s="0"/>
      <c r="DD2956" s="0"/>
      <c r="DE2956" s="0"/>
      <c r="DF2956" s="0"/>
      <c r="DG2956" s="0"/>
      <c r="DH2956" s="0"/>
      <c r="DI2956" s="0"/>
      <c r="DJ2956" s="0"/>
      <c r="DK2956" s="0"/>
      <c r="DL2956" s="0"/>
      <c r="DM2956" s="0"/>
      <c r="DN2956" s="0"/>
      <c r="DO2956" s="0"/>
      <c r="DP2956" s="0"/>
      <c r="DQ2956" s="0"/>
      <c r="DR2956" s="0"/>
      <c r="DS2956" s="0"/>
      <c r="DT2956" s="0"/>
      <c r="DU2956" s="0"/>
      <c r="DV2956" s="0"/>
      <c r="DW2956" s="0"/>
      <c r="DX2956" s="0"/>
      <c r="DY2956" s="0"/>
      <c r="DZ2956" s="0"/>
      <c r="EA2956" s="0"/>
      <c r="EB2956" s="0"/>
      <c r="EC2956" s="0"/>
      <c r="ED2956" s="0"/>
      <c r="EE2956" s="0"/>
      <c r="EF2956" s="0"/>
      <c r="EG2956" s="0"/>
      <c r="EH2956" s="0"/>
      <c r="EI2956" s="0"/>
      <c r="EJ2956" s="0"/>
      <c r="EK2956" s="0"/>
      <c r="EL2956" s="0"/>
      <c r="EM2956" s="0"/>
      <c r="EN2956" s="0"/>
      <c r="EO2956" s="0"/>
      <c r="EP2956" s="0"/>
      <c r="EQ2956" s="0"/>
      <c r="ER2956" s="0"/>
      <c r="ES2956" s="0"/>
      <c r="ET2956" s="0"/>
      <c r="EU2956" s="0"/>
      <c r="EV2956" s="0"/>
      <c r="EW2956" s="0"/>
      <c r="EX2956" s="0"/>
      <c r="EY2956" s="0"/>
      <c r="EZ2956" s="0"/>
      <c r="FA2956" s="0"/>
      <c r="FB2956" s="0"/>
      <c r="FC2956" s="0"/>
      <c r="FD2956" s="0"/>
      <c r="FE2956" s="0"/>
      <c r="FF2956" s="0"/>
      <c r="FG2956" s="0"/>
      <c r="FH2956" s="0"/>
      <c r="FI2956" s="0"/>
      <c r="FJ2956" s="0"/>
      <c r="FK2956" s="0"/>
      <c r="FL2956" s="0"/>
      <c r="FM2956" s="0"/>
      <c r="FN2956" s="0"/>
      <c r="FO2956" s="0"/>
      <c r="FP2956" s="0"/>
      <c r="FQ2956" s="0"/>
      <c r="FR2956" s="0"/>
      <c r="FS2956" s="0"/>
      <c r="FT2956" s="0"/>
      <c r="FU2956" s="0"/>
      <c r="FV2956" s="0"/>
      <c r="FW2956" s="0"/>
      <c r="FX2956" s="0"/>
      <c r="FY2956" s="0"/>
      <c r="FZ2956" s="0"/>
      <c r="GA2956" s="0"/>
      <c r="GB2956" s="0"/>
      <c r="GC2956" s="0"/>
      <c r="GD2956" s="0"/>
      <c r="GE2956" s="0"/>
      <c r="GF2956" s="0"/>
      <c r="GG2956" s="0"/>
      <c r="GH2956" s="0"/>
      <c r="GI2956" s="0"/>
      <c r="GJ2956" s="0"/>
      <c r="GK2956" s="0"/>
      <c r="GL2956" s="0"/>
      <c r="GM2956" s="0"/>
      <c r="GN2956" s="0"/>
      <c r="GO2956" s="0"/>
      <c r="GP2956" s="0"/>
      <c r="GQ2956" s="0"/>
      <c r="GR2956" s="0"/>
      <c r="GS2956" s="0"/>
      <c r="GT2956" s="0"/>
      <c r="GU2956" s="0"/>
      <c r="GV2956" s="0"/>
      <c r="GW2956" s="0"/>
      <c r="GX2956" s="0"/>
      <c r="GY2956" s="0"/>
      <c r="GZ2956" s="0"/>
      <c r="HA2956" s="0"/>
      <c r="HB2956" s="0"/>
      <c r="HC2956" s="0"/>
      <c r="HD2956" s="0"/>
      <c r="HE2956" s="0"/>
      <c r="HF2956" s="0"/>
      <c r="HG2956" s="0"/>
      <c r="HH2956" s="0"/>
      <c r="HI2956" s="0"/>
      <c r="HJ2956" s="0"/>
      <c r="HK2956" s="0"/>
      <c r="HL2956" s="0"/>
      <c r="HM2956" s="0"/>
      <c r="HN2956" s="0"/>
      <c r="HO2956" s="0"/>
      <c r="HP2956" s="0"/>
      <c r="HQ2956" s="0"/>
      <c r="HR2956" s="0"/>
      <c r="HS2956" s="0"/>
      <c r="HT2956" s="0"/>
      <c r="HU2956" s="0"/>
      <c r="HV2956" s="0"/>
      <c r="HW2956" s="0"/>
      <c r="HX2956" s="0"/>
      <c r="HY2956" s="0"/>
      <c r="HZ2956" s="0"/>
      <c r="IA2956" s="0"/>
      <c r="IB2956" s="0"/>
      <c r="IC2956" s="0"/>
      <c r="ID2956" s="0"/>
      <c r="IE2956" s="0"/>
      <c r="IF2956" s="0"/>
      <c r="IG2956" s="0"/>
      <c r="IH2956" s="0"/>
      <c r="II2956" s="0"/>
      <c r="IJ2956" s="0"/>
      <c r="IK2956" s="0"/>
      <c r="IL2956" s="0"/>
      <c r="IM2956" s="0"/>
      <c r="IN2956" s="0"/>
      <c r="IO2956" s="0"/>
      <c r="IP2956" s="0"/>
      <c r="IQ2956" s="0"/>
      <c r="IR2956" s="0"/>
      <c r="IS2956" s="0"/>
      <c r="IT2956" s="0"/>
      <c r="IU2956" s="0"/>
      <c r="IV2956" s="0"/>
      <c r="IW2956" s="0"/>
    </row>
    <row r="2957" customFormat="false" ht="12" hidden="false" customHeight="false" outlineLevel="0" collapsed="false">
      <c r="J2957" s="38"/>
      <c r="K2957" s="38"/>
      <c r="L2957" s="38"/>
      <c r="M2957" s="38"/>
      <c r="N2957" s="38"/>
      <c r="O2957" s="38"/>
      <c r="P2957" s="38"/>
      <c r="Q2957" s="38"/>
      <c r="R2957" s="38"/>
      <c r="S2957" s="38"/>
      <c r="T2957" s="38"/>
      <c r="U2957" s="38"/>
      <c r="V2957" s="38"/>
      <c r="W2957" s="38"/>
      <c r="X2957" s="38"/>
      <c r="AA2957" s="38"/>
      <c r="AB2957" s="38"/>
      <c r="AC2957" s="38"/>
      <c r="AD2957" s="38"/>
      <c r="AE2957" s="38"/>
      <c r="AL2957" s="0"/>
      <c r="AM2957" s="0"/>
      <c r="AN2957" s="0"/>
      <c r="AO2957" s="0"/>
      <c r="AP2957" s="0"/>
      <c r="AQ2957" s="0"/>
      <c r="AR2957" s="0"/>
      <c r="AS2957" s="0"/>
      <c r="AT2957" s="0"/>
      <c r="AU2957" s="0"/>
      <c r="AV2957" s="0"/>
      <c r="AW2957" s="0"/>
      <c r="AX2957" s="0"/>
      <c r="AY2957" s="0"/>
      <c r="AZ2957" s="0"/>
      <c r="BA2957" s="0"/>
      <c r="BB2957" s="0"/>
      <c r="BC2957" s="0"/>
      <c r="BD2957" s="0"/>
      <c r="BE2957" s="0"/>
      <c r="BF2957" s="0"/>
      <c r="BG2957" s="0"/>
      <c r="BH2957" s="0"/>
      <c r="BI2957" s="0"/>
      <c r="BJ2957" s="0"/>
      <c r="BK2957" s="0"/>
      <c r="BL2957" s="0"/>
      <c r="BM2957" s="0"/>
      <c r="BN2957" s="0"/>
      <c r="BO2957" s="0"/>
      <c r="BP2957" s="0"/>
      <c r="BQ2957" s="0"/>
      <c r="BR2957" s="0"/>
      <c r="BS2957" s="0"/>
      <c r="BT2957" s="0"/>
      <c r="BU2957" s="0"/>
      <c r="BV2957" s="0"/>
      <c r="BW2957" s="0"/>
      <c r="BX2957" s="0"/>
      <c r="BY2957" s="0"/>
      <c r="BZ2957" s="0"/>
      <c r="CA2957" s="0"/>
      <c r="CB2957" s="0"/>
      <c r="CC2957" s="0"/>
      <c r="CD2957" s="0"/>
      <c r="CE2957" s="0"/>
      <c r="CF2957" s="0"/>
      <c r="CG2957" s="0"/>
      <c r="CH2957" s="0"/>
      <c r="CI2957" s="0"/>
      <c r="CJ2957" s="0"/>
      <c r="CK2957" s="0"/>
      <c r="CL2957" s="0"/>
      <c r="CM2957" s="0"/>
      <c r="CN2957" s="0"/>
      <c r="CO2957" s="0"/>
      <c r="CP2957" s="0"/>
      <c r="CQ2957" s="0"/>
      <c r="CR2957" s="0"/>
      <c r="CS2957" s="0"/>
      <c r="CT2957" s="0"/>
      <c r="CU2957" s="0"/>
      <c r="CV2957" s="0"/>
      <c r="CW2957" s="0"/>
      <c r="CX2957" s="0"/>
      <c r="CY2957" s="0"/>
      <c r="CZ2957" s="0"/>
      <c r="DA2957" s="0"/>
      <c r="DB2957" s="0"/>
      <c r="DC2957" s="0"/>
      <c r="DD2957" s="0"/>
      <c r="DE2957" s="0"/>
      <c r="DF2957" s="0"/>
      <c r="DG2957" s="0"/>
      <c r="DH2957" s="0"/>
      <c r="DI2957" s="0"/>
      <c r="DJ2957" s="0"/>
      <c r="DK2957" s="0"/>
      <c r="DL2957" s="0"/>
      <c r="DM2957" s="0"/>
      <c r="DN2957" s="0"/>
      <c r="DO2957" s="0"/>
      <c r="DP2957" s="0"/>
      <c r="DQ2957" s="0"/>
      <c r="DR2957" s="0"/>
      <c r="DS2957" s="0"/>
      <c r="DT2957" s="0"/>
      <c r="DU2957" s="0"/>
      <c r="DV2957" s="0"/>
      <c r="DW2957" s="0"/>
      <c r="DX2957" s="0"/>
      <c r="DY2957" s="0"/>
      <c r="DZ2957" s="0"/>
      <c r="EA2957" s="0"/>
      <c r="EB2957" s="0"/>
      <c r="EC2957" s="0"/>
      <c r="ED2957" s="0"/>
      <c r="EE2957" s="0"/>
      <c r="EF2957" s="0"/>
      <c r="EG2957" s="0"/>
      <c r="EH2957" s="0"/>
      <c r="EI2957" s="0"/>
      <c r="EJ2957" s="0"/>
      <c r="EK2957" s="0"/>
      <c r="EL2957" s="0"/>
      <c r="EM2957" s="0"/>
      <c r="EN2957" s="0"/>
      <c r="EO2957" s="0"/>
      <c r="EP2957" s="0"/>
      <c r="EQ2957" s="0"/>
      <c r="ER2957" s="0"/>
      <c r="ES2957" s="0"/>
      <c r="ET2957" s="0"/>
      <c r="EU2957" s="0"/>
      <c r="EV2957" s="0"/>
      <c r="EW2957" s="0"/>
      <c r="EX2957" s="0"/>
      <c r="EY2957" s="0"/>
      <c r="EZ2957" s="0"/>
      <c r="FA2957" s="0"/>
      <c r="FB2957" s="0"/>
      <c r="FC2957" s="0"/>
      <c r="FD2957" s="0"/>
      <c r="FE2957" s="0"/>
      <c r="FF2957" s="0"/>
      <c r="FG2957" s="0"/>
      <c r="FH2957" s="0"/>
      <c r="FI2957" s="0"/>
      <c r="FJ2957" s="0"/>
      <c r="FK2957" s="0"/>
      <c r="FL2957" s="0"/>
      <c r="FM2957" s="0"/>
      <c r="FN2957" s="0"/>
      <c r="FO2957" s="0"/>
      <c r="FP2957" s="0"/>
      <c r="FQ2957" s="0"/>
      <c r="FR2957" s="0"/>
      <c r="FS2957" s="0"/>
      <c r="FT2957" s="0"/>
      <c r="FU2957" s="0"/>
      <c r="FV2957" s="0"/>
      <c r="FW2957" s="0"/>
      <c r="FX2957" s="0"/>
      <c r="FY2957" s="0"/>
      <c r="FZ2957" s="0"/>
      <c r="GA2957" s="0"/>
      <c r="GB2957" s="0"/>
      <c r="GC2957" s="0"/>
      <c r="GD2957" s="0"/>
      <c r="GE2957" s="0"/>
      <c r="GF2957" s="0"/>
      <c r="GG2957" s="0"/>
      <c r="GH2957" s="0"/>
      <c r="GI2957" s="0"/>
      <c r="GJ2957" s="0"/>
      <c r="GK2957" s="0"/>
      <c r="GL2957" s="0"/>
      <c r="GM2957" s="0"/>
      <c r="GN2957" s="0"/>
      <c r="GO2957" s="0"/>
      <c r="GP2957" s="0"/>
      <c r="GQ2957" s="0"/>
      <c r="GR2957" s="0"/>
      <c r="GS2957" s="0"/>
      <c r="GT2957" s="0"/>
      <c r="GU2957" s="0"/>
      <c r="GV2957" s="0"/>
      <c r="GW2957" s="0"/>
      <c r="GX2957" s="0"/>
      <c r="GY2957" s="0"/>
      <c r="GZ2957" s="0"/>
      <c r="HA2957" s="0"/>
      <c r="HB2957" s="0"/>
      <c r="HC2957" s="0"/>
      <c r="HD2957" s="0"/>
      <c r="HE2957" s="0"/>
      <c r="HF2957" s="0"/>
      <c r="HG2957" s="0"/>
      <c r="HH2957" s="0"/>
      <c r="HI2957" s="0"/>
      <c r="HJ2957" s="0"/>
      <c r="HK2957" s="0"/>
      <c r="HL2957" s="0"/>
      <c r="HM2957" s="0"/>
      <c r="HN2957" s="0"/>
      <c r="HO2957" s="0"/>
      <c r="HP2957" s="0"/>
      <c r="HQ2957" s="0"/>
      <c r="HR2957" s="0"/>
      <c r="HS2957" s="0"/>
      <c r="HT2957" s="0"/>
      <c r="HU2957" s="0"/>
      <c r="HV2957" s="0"/>
      <c r="HW2957" s="0"/>
      <c r="HX2957" s="0"/>
      <c r="HY2957" s="0"/>
      <c r="HZ2957" s="0"/>
      <c r="IA2957" s="0"/>
      <c r="IB2957" s="0"/>
      <c r="IC2957" s="0"/>
      <c r="ID2957" s="0"/>
      <c r="IE2957" s="0"/>
      <c r="IF2957" s="0"/>
      <c r="IG2957" s="0"/>
      <c r="IH2957" s="0"/>
      <c r="II2957" s="0"/>
      <c r="IJ2957" s="0"/>
      <c r="IK2957" s="0"/>
      <c r="IL2957" s="0"/>
      <c r="IM2957" s="0"/>
      <c r="IN2957" s="0"/>
      <c r="IO2957" s="0"/>
      <c r="IP2957" s="0"/>
      <c r="IQ2957" s="0"/>
      <c r="IR2957" s="0"/>
      <c r="IS2957" s="0"/>
      <c r="IT2957" s="0"/>
      <c r="IU2957" s="0"/>
      <c r="IV2957" s="0"/>
      <c r="IW2957" s="0"/>
    </row>
    <row r="2958" customFormat="false" ht="12" hidden="false" customHeight="false" outlineLevel="0" collapsed="false">
      <c r="J2958" s="38"/>
      <c r="K2958" s="38"/>
      <c r="L2958" s="38"/>
      <c r="M2958" s="38"/>
      <c r="N2958" s="38"/>
      <c r="O2958" s="38"/>
      <c r="P2958" s="38"/>
      <c r="Q2958" s="38"/>
      <c r="R2958" s="38"/>
      <c r="S2958" s="38"/>
      <c r="T2958" s="38"/>
      <c r="U2958" s="38"/>
      <c r="V2958" s="38"/>
      <c r="W2958" s="38"/>
      <c r="X2958" s="38"/>
      <c r="AA2958" s="38"/>
      <c r="AB2958" s="38"/>
      <c r="AC2958" s="38"/>
      <c r="AD2958" s="38"/>
      <c r="AE2958" s="38"/>
      <c r="AL2958" s="0"/>
      <c r="AM2958" s="0"/>
      <c r="AN2958" s="0"/>
      <c r="AO2958" s="0"/>
      <c r="AP2958" s="0"/>
      <c r="AQ2958" s="0"/>
      <c r="AR2958" s="0"/>
      <c r="AS2958" s="0"/>
      <c r="AT2958" s="0"/>
      <c r="AU2958" s="0"/>
      <c r="AV2958" s="0"/>
      <c r="AW2958" s="0"/>
      <c r="AX2958" s="0"/>
      <c r="AY2958" s="0"/>
      <c r="AZ2958" s="0"/>
      <c r="BA2958" s="0"/>
      <c r="BB2958" s="0"/>
      <c r="BC2958" s="0"/>
      <c r="BD2958" s="0"/>
      <c r="BE2958" s="0"/>
      <c r="BF2958" s="0"/>
      <c r="BG2958" s="0"/>
      <c r="BH2958" s="0"/>
      <c r="BI2958" s="0"/>
      <c r="BJ2958" s="0"/>
      <c r="BK2958" s="0"/>
      <c r="BL2958" s="0"/>
      <c r="BM2958" s="0"/>
      <c r="BN2958" s="0"/>
      <c r="BO2958" s="0"/>
      <c r="BP2958" s="0"/>
      <c r="BQ2958" s="0"/>
      <c r="BR2958" s="0"/>
      <c r="BS2958" s="0"/>
      <c r="BT2958" s="0"/>
      <c r="BU2958" s="0"/>
      <c r="BV2958" s="0"/>
      <c r="BW2958" s="0"/>
      <c r="BX2958" s="0"/>
      <c r="BY2958" s="0"/>
      <c r="BZ2958" s="0"/>
      <c r="CA2958" s="0"/>
      <c r="CB2958" s="0"/>
      <c r="CC2958" s="0"/>
      <c r="CD2958" s="0"/>
      <c r="CE2958" s="0"/>
      <c r="CF2958" s="0"/>
      <c r="CG2958" s="0"/>
      <c r="CH2958" s="0"/>
      <c r="CI2958" s="0"/>
      <c r="CJ2958" s="0"/>
      <c r="CK2958" s="0"/>
      <c r="CL2958" s="0"/>
      <c r="CM2958" s="0"/>
      <c r="CN2958" s="0"/>
      <c r="CO2958" s="0"/>
      <c r="CP2958" s="0"/>
      <c r="CQ2958" s="0"/>
      <c r="CR2958" s="0"/>
      <c r="CS2958" s="0"/>
      <c r="CT2958" s="0"/>
      <c r="CU2958" s="0"/>
      <c r="CV2958" s="0"/>
      <c r="CW2958" s="0"/>
      <c r="CX2958" s="0"/>
      <c r="CY2958" s="0"/>
      <c r="CZ2958" s="0"/>
      <c r="DA2958" s="0"/>
      <c r="DB2958" s="0"/>
      <c r="DC2958" s="0"/>
      <c r="DD2958" s="0"/>
      <c r="DE2958" s="0"/>
      <c r="DF2958" s="0"/>
      <c r="DG2958" s="0"/>
      <c r="DH2958" s="0"/>
      <c r="DI2958" s="0"/>
      <c r="DJ2958" s="0"/>
      <c r="DK2958" s="0"/>
      <c r="DL2958" s="0"/>
      <c r="DM2958" s="0"/>
      <c r="DN2958" s="0"/>
      <c r="DO2958" s="0"/>
      <c r="DP2958" s="0"/>
      <c r="DQ2958" s="0"/>
      <c r="DR2958" s="0"/>
      <c r="DS2958" s="0"/>
      <c r="DT2958" s="0"/>
      <c r="DU2958" s="0"/>
      <c r="DV2958" s="0"/>
      <c r="DW2958" s="0"/>
      <c r="DX2958" s="0"/>
      <c r="DY2958" s="0"/>
      <c r="DZ2958" s="0"/>
      <c r="EA2958" s="0"/>
      <c r="EB2958" s="0"/>
      <c r="EC2958" s="0"/>
      <c r="ED2958" s="0"/>
      <c r="EE2958" s="0"/>
      <c r="EF2958" s="0"/>
      <c r="EG2958" s="0"/>
      <c r="EH2958" s="0"/>
      <c r="EI2958" s="0"/>
      <c r="EJ2958" s="0"/>
      <c r="EK2958" s="0"/>
      <c r="EL2958" s="0"/>
      <c r="EM2958" s="0"/>
      <c r="EN2958" s="0"/>
      <c r="EO2958" s="0"/>
      <c r="EP2958" s="0"/>
      <c r="EQ2958" s="0"/>
      <c r="ER2958" s="0"/>
      <c r="ES2958" s="0"/>
      <c r="ET2958" s="0"/>
      <c r="EU2958" s="0"/>
      <c r="EV2958" s="0"/>
      <c r="EW2958" s="0"/>
      <c r="EX2958" s="0"/>
      <c r="EY2958" s="0"/>
      <c r="EZ2958" s="0"/>
      <c r="FA2958" s="0"/>
      <c r="FB2958" s="0"/>
      <c r="FC2958" s="0"/>
      <c r="FD2958" s="0"/>
      <c r="FE2958" s="0"/>
      <c r="FF2958" s="0"/>
      <c r="FG2958" s="0"/>
      <c r="FH2958" s="0"/>
      <c r="FI2958" s="0"/>
      <c r="FJ2958" s="0"/>
      <c r="FK2958" s="0"/>
      <c r="FL2958" s="0"/>
      <c r="FM2958" s="0"/>
      <c r="FN2958" s="0"/>
      <c r="FO2958" s="0"/>
      <c r="FP2958" s="0"/>
      <c r="FQ2958" s="0"/>
      <c r="FR2958" s="0"/>
      <c r="FS2958" s="0"/>
      <c r="FT2958" s="0"/>
      <c r="FU2958" s="0"/>
      <c r="FV2958" s="0"/>
      <c r="FW2958" s="0"/>
      <c r="FX2958" s="0"/>
      <c r="FY2958" s="0"/>
      <c r="FZ2958" s="0"/>
      <c r="GA2958" s="0"/>
      <c r="GB2958" s="0"/>
      <c r="GC2958" s="0"/>
      <c r="GD2958" s="0"/>
      <c r="GE2958" s="0"/>
      <c r="GF2958" s="0"/>
      <c r="GG2958" s="0"/>
      <c r="GH2958" s="0"/>
      <c r="GI2958" s="0"/>
      <c r="GJ2958" s="0"/>
      <c r="GK2958" s="0"/>
      <c r="GL2958" s="0"/>
      <c r="GM2958" s="0"/>
      <c r="GN2958" s="0"/>
      <c r="GO2958" s="0"/>
      <c r="GP2958" s="0"/>
      <c r="GQ2958" s="0"/>
      <c r="GR2958" s="0"/>
      <c r="GS2958" s="0"/>
      <c r="GT2958" s="0"/>
      <c r="GU2958" s="0"/>
      <c r="GV2958" s="0"/>
      <c r="GW2958" s="0"/>
      <c r="GX2958" s="0"/>
      <c r="GY2958" s="0"/>
      <c r="GZ2958" s="0"/>
      <c r="HA2958" s="0"/>
      <c r="HB2958" s="0"/>
      <c r="HC2958" s="0"/>
      <c r="HD2958" s="0"/>
      <c r="HE2958" s="0"/>
      <c r="HF2958" s="0"/>
      <c r="HG2958" s="0"/>
      <c r="HH2958" s="0"/>
      <c r="HI2958" s="0"/>
      <c r="HJ2958" s="0"/>
      <c r="HK2958" s="0"/>
      <c r="HL2958" s="0"/>
      <c r="HM2958" s="0"/>
      <c r="HN2958" s="0"/>
      <c r="HO2958" s="0"/>
      <c r="HP2958" s="0"/>
      <c r="HQ2958" s="0"/>
      <c r="HR2958" s="0"/>
      <c r="HS2958" s="0"/>
      <c r="HT2958" s="0"/>
      <c r="HU2958" s="0"/>
      <c r="HV2958" s="0"/>
      <c r="HW2958" s="0"/>
      <c r="HX2958" s="0"/>
      <c r="HY2958" s="0"/>
      <c r="HZ2958" s="0"/>
      <c r="IA2958" s="0"/>
      <c r="IB2958" s="0"/>
      <c r="IC2958" s="0"/>
      <c r="ID2958" s="0"/>
      <c r="IE2958" s="0"/>
      <c r="IF2958" s="0"/>
      <c r="IG2958" s="0"/>
      <c r="IH2958" s="0"/>
      <c r="II2958" s="0"/>
      <c r="IJ2958" s="0"/>
      <c r="IK2958" s="0"/>
      <c r="IL2958" s="0"/>
      <c r="IM2958" s="0"/>
      <c r="IN2958" s="0"/>
      <c r="IO2958" s="0"/>
      <c r="IP2958" s="0"/>
      <c r="IQ2958" s="0"/>
      <c r="IR2958" s="0"/>
      <c r="IS2958" s="0"/>
      <c r="IT2958" s="0"/>
      <c r="IU2958" s="0"/>
      <c r="IV2958" s="0"/>
      <c r="IW2958" s="0"/>
    </row>
    <row r="2959" customFormat="false" ht="12" hidden="false" customHeight="false" outlineLevel="0" collapsed="false">
      <c r="J2959" s="38"/>
      <c r="K2959" s="38"/>
      <c r="L2959" s="38"/>
      <c r="M2959" s="38"/>
      <c r="N2959" s="38"/>
      <c r="O2959" s="38"/>
      <c r="P2959" s="38"/>
      <c r="Q2959" s="38"/>
      <c r="R2959" s="38"/>
      <c r="S2959" s="38"/>
      <c r="T2959" s="38"/>
      <c r="U2959" s="38"/>
      <c r="V2959" s="38"/>
      <c r="W2959" s="38"/>
      <c r="X2959" s="38"/>
      <c r="AA2959" s="38"/>
      <c r="AB2959" s="38"/>
      <c r="AC2959" s="38"/>
      <c r="AD2959" s="38"/>
      <c r="AE2959" s="38"/>
      <c r="AL2959" s="0"/>
      <c r="AM2959" s="0"/>
      <c r="AN2959" s="0"/>
      <c r="AO2959" s="0"/>
      <c r="AP2959" s="0"/>
      <c r="AQ2959" s="0"/>
      <c r="AR2959" s="0"/>
      <c r="AS2959" s="0"/>
      <c r="AT2959" s="0"/>
      <c r="AU2959" s="0"/>
      <c r="AV2959" s="0"/>
      <c r="AW2959" s="0"/>
      <c r="AX2959" s="0"/>
      <c r="AY2959" s="0"/>
      <c r="AZ2959" s="0"/>
      <c r="BA2959" s="0"/>
      <c r="BB2959" s="0"/>
      <c r="BC2959" s="0"/>
      <c r="BD2959" s="0"/>
      <c r="BE2959" s="0"/>
      <c r="BF2959" s="0"/>
      <c r="BG2959" s="0"/>
      <c r="BH2959" s="0"/>
      <c r="BI2959" s="0"/>
      <c r="BJ2959" s="0"/>
      <c r="BK2959" s="0"/>
      <c r="BL2959" s="0"/>
      <c r="BM2959" s="0"/>
      <c r="BN2959" s="0"/>
      <c r="BO2959" s="0"/>
      <c r="BP2959" s="0"/>
      <c r="BQ2959" s="0"/>
      <c r="BR2959" s="0"/>
      <c r="BS2959" s="0"/>
      <c r="BT2959" s="0"/>
      <c r="BU2959" s="0"/>
      <c r="BV2959" s="0"/>
      <c r="BW2959" s="0"/>
      <c r="BX2959" s="0"/>
      <c r="BY2959" s="0"/>
      <c r="BZ2959" s="0"/>
      <c r="CA2959" s="0"/>
      <c r="CB2959" s="0"/>
      <c r="CC2959" s="0"/>
      <c r="CD2959" s="0"/>
      <c r="CE2959" s="0"/>
      <c r="CF2959" s="0"/>
      <c r="CG2959" s="0"/>
      <c r="CH2959" s="0"/>
      <c r="CI2959" s="0"/>
      <c r="CJ2959" s="0"/>
      <c r="CK2959" s="0"/>
      <c r="CL2959" s="0"/>
      <c r="CM2959" s="0"/>
      <c r="CN2959" s="0"/>
      <c r="CO2959" s="0"/>
      <c r="CP2959" s="0"/>
      <c r="CQ2959" s="0"/>
      <c r="CR2959" s="0"/>
      <c r="CS2959" s="0"/>
      <c r="CT2959" s="0"/>
      <c r="CU2959" s="0"/>
      <c r="CV2959" s="0"/>
      <c r="CW2959" s="0"/>
      <c r="CX2959" s="0"/>
      <c r="CY2959" s="0"/>
      <c r="CZ2959" s="0"/>
      <c r="DA2959" s="0"/>
      <c r="DB2959" s="0"/>
      <c r="DC2959" s="0"/>
      <c r="DD2959" s="0"/>
      <c r="DE2959" s="0"/>
      <c r="DF2959" s="0"/>
      <c r="DG2959" s="0"/>
      <c r="DH2959" s="0"/>
      <c r="DI2959" s="0"/>
      <c r="DJ2959" s="0"/>
      <c r="DK2959" s="0"/>
      <c r="DL2959" s="0"/>
      <c r="DM2959" s="0"/>
      <c r="DN2959" s="0"/>
      <c r="DO2959" s="0"/>
      <c r="DP2959" s="0"/>
      <c r="DQ2959" s="0"/>
      <c r="DR2959" s="0"/>
      <c r="DS2959" s="0"/>
      <c r="DT2959" s="0"/>
      <c r="DU2959" s="0"/>
      <c r="DV2959" s="0"/>
      <c r="DW2959" s="0"/>
      <c r="DX2959" s="0"/>
      <c r="DY2959" s="0"/>
      <c r="DZ2959" s="0"/>
      <c r="EA2959" s="0"/>
      <c r="EB2959" s="0"/>
      <c r="EC2959" s="0"/>
      <c r="ED2959" s="0"/>
      <c r="EE2959" s="0"/>
      <c r="EF2959" s="0"/>
      <c r="EG2959" s="0"/>
      <c r="EH2959" s="0"/>
      <c r="EI2959" s="0"/>
      <c r="EJ2959" s="0"/>
      <c r="EK2959" s="0"/>
      <c r="EL2959" s="0"/>
      <c r="EM2959" s="0"/>
      <c r="EN2959" s="0"/>
      <c r="EO2959" s="0"/>
      <c r="EP2959" s="0"/>
      <c r="EQ2959" s="0"/>
      <c r="ER2959" s="0"/>
      <c r="ES2959" s="0"/>
      <c r="ET2959" s="0"/>
      <c r="EU2959" s="0"/>
      <c r="EV2959" s="0"/>
      <c r="EW2959" s="0"/>
      <c r="EX2959" s="0"/>
      <c r="EY2959" s="0"/>
      <c r="EZ2959" s="0"/>
      <c r="FA2959" s="0"/>
      <c r="FB2959" s="0"/>
      <c r="FC2959" s="0"/>
      <c r="FD2959" s="0"/>
      <c r="FE2959" s="0"/>
      <c r="FF2959" s="0"/>
      <c r="FG2959" s="0"/>
      <c r="FH2959" s="0"/>
      <c r="FI2959" s="0"/>
      <c r="FJ2959" s="0"/>
      <c r="FK2959" s="0"/>
      <c r="FL2959" s="0"/>
      <c r="FM2959" s="0"/>
      <c r="FN2959" s="0"/>
      <c r="FO2959" s="0"/>
      <c r="FP2959" s="0"/>
      <c r="FQ2959" s="0"/>
      <c r="FR2959" s="0"/>
      <c r="FS2959" s="0"/>
      <c r="FT2959" s="0"/>
      <c r="FU2959" s="0"/>
      <c r="FV2959" s="0"/>
      <c r="FW2959" s="0"/>
      <c r="FX2959" s="0"/>
      <c r="FY2959" s="0"/>
      <c r="FZ2959" s="0"/>
      <c r="GA2959" s="0"/>
      <c r="GB2959" s="0"/>
      <c r="GC2959" s="0"/>
      <c r="GD2959" s="0"/>
      <c r="GE2959" s="0"/>
      <c r="GF2959" s="0"/>
      <c r="GG2959" s="0"/>
      <c r="GH2959" s="0"/>
      <c r="GI2959" s="0"/>
      <c r="GJ2959" s="0"/>
      <c r="GK2959" s="0"/>
      <c r="GL2959" s="0"/>
      <c r="GM2959" s="0"/>
      <c r="GN2959" s="0"/>
      <c r="GO2959" s="0"/>
      <c r="GP2959" s="0"/>
      <c r="GQ2959" s="0"/>
      <c r="GR2959" s="0"/>
      <c r="GS2959" s="0"/>
      <c r="GT2959" s="0"/>
      <c r="GU2959" s="0"/>
      <c r="GV2959" s="0"/>
      <c r="GW2959" s="0"/>
      <c r="GX2959" s="0"/>
      <c r="GY2959" s="0"/>
      <c r="GZ2959" s="0"/>
      <c r="HA2959" s="0"/>
      <c r="HB2959" s="0"/>
      <c r="HC2959" s="0"/>
      <c r="HD2959" s="0"/>
      <c r="HE2959" s="0"/>
      <c r="HF2959" s="0"/>
      <c r="HG2959" s="0"/>
      <c r="HH2959" s="0"/>
      <c r="HI2959" s="0"/>
      <c r="HJ2959" s="0"/>
      <c r="HK2959" s="0"/>
      <c r="HL2959" s="0"/>
      <c r="HM2959" s="0"/>
      <c r="HN2959" s="0"/>
      <c r="HO2959" s="0"/>
      <c r="HP2959" s="0"/>
      <c r="HQ2959" s="0"/>
      <c r="HR2959" s="0"/>
      <c r="HS2959" s="0"/>
      <c r="HT2959" s="0"/>
      <c r="HU2959" s="0"/>
      <c r="HV2959" s="0"/>
      <c r="HW2959" s="0"/>
      <c r="HX2959" s="0"/>
      <c r="HY2959" s="0"/>
      <c r="HZ2959" s="0"/>
      <c r="IA2959" s="0"/>
      <c r="IB2959" s="0"/>
      <c r="IC2959" s="0"/>
      <c r="ID2959" s="0"/>
      <c r="IE2959" s="0"/>
      <c r="IF2959" s="0"/>
      <c r="IG2959" s="0"/>
      <c r="IH2959" s="0"/>
      <c r="II2959" s="0"/>
      <c r="IJ2959" s="0"/>
      <c r="IK2959" s="0"/>
      <c r="IL2959" s="0"/>
      <c r="IM2959" s="0"/>
      <c r="IN2959" s="0"/>
      <c r="IO2959" s="0"/>
      <c r="IP2959" s="0"/>
      <c r="IQ2959" s="0"/>
      <c r="IR2959" s="0"/>
      <c r="IS2959" s="0"/>
      <c r="IT2959" s="0"/>
      <c r="IU2959" s="0"/>
      <c r="IV2959" s="0"/>
      <c r="IW2959" s="0"/>
    </row>
    <row r="2960" customFormat="false" ht="12" hidden="false" customHeight="false" outlineLevel="0" collapsed="false">
      <c r="J2960" s="38"/>
      <c r="K2960" s="38"/>
      <c r="L2960" s="38"/>
      <c r="M2960" s="38"/>
      <c r="N2960" s="38"/>
      <c r="O2960" s="38"/>
      <c r="P2960" s="38"/>
      <c r="Q2960" s="38"/>
      <c r="R2960" s="38"/>
      <c r="S2960" s="38"/>
      <c r="T2960" s="38"/>
      <c r="U2960" s="38"/>
      <c r="V2960" s="38"/>
      <c r="W2960" s="38"/>
      <c r="X2960" s="38"/>
      <c r="AA2960" s="38"/>
      <c r="AB2960" s="38"/>
      <c r="AC2960" s="38"/>
      <c r="AD2960" s="38"/>
      <c r="AE2960" s="38"/>
      <c r="AL2960" s="0"/>
      <c r="AM2960" s="0"/>
      <c r="AN2960" s="0"/>
      <c r="AO2960" s="0"/>
      <c r="AP2960" s="0"/>
      <c r="AQ2960" s="0"/>
      <c r="AR2960" s="0"/>
      <c r="AS2960" s="0"/>
      <c r="AT2960" s="0"/>
      <c r="AU2960" s="0"/>
      <c r="AV2960" s="0"/>
      <c r="AW2960" s="0"/>
      <c r="AX2960" s="0"/>
      <c r="AY2960" s="0"/>
      <c r="AZ2960" s="0"/>
      <c r="BA2960" s="0"/>
      <c r="BB2960" s="0"/>
      <c r="BC2960" s="0"/>
      <c r="BD2960" s="0"/>
      <c r="BE2960" s="0"/>
      <c r="BF2960" s="0"/>
      <c r="BG2960" s="0"/>
      <c r="BH2960" s="0"/>
      <c r="BI2960" s="0"/>
      <c r="BJ2960" s="0"/>
      <c r="BK2960" s="0"/>
      <c r="BL2960" s="0"/>
      <c r="BM2960" s="0"/>
      <c r="BN2960" s="0"/>
      <c r="BO2960" s="0"/>
      <c r="BP2960" s="0"/>
      <c r="BQ2960" s="0"/>
      <c r="BR2960" s="0"/>
      <c r="BS2960" s="0"/>
      <c r="BT2960" s="0"/>
      <c r="BU2960" s="0"/>
      <c r="BV2960" s="0"/>
      <c r="BW2960" s="0"/>
      <c r="BX2960" s="0"/>
      <c r="BY2960" s="0"/>
      <c r="BZ2960" s="0"/>
      <c r="CA2960" s="0"/>
      <c r="CB2960" s="0"/>
      <c r="CC2960" s="0"/>
      <c r="CD2960" s="0"/>
      <c r="CE2960" s="0"/>
      <c r="CF2960" s="0"/>
      <c r="CG2960" s="0"/>
      <c r="CH2960" s="0"/>
      <c r="CI2960" s="0"/>
      <c r="CJ2960" s="0"/>
      <c r="CK2960" s="0"/>
      <c r="CL2960" s="0"/>
      <c r="CM2960" s="0"/>
      <c r="CN2960" s="0"/>
      <c r="CO2960" s="0"/>
      <c r="CP2960" s="0"/>
      <c r="CQ2960" s="0"/>
      <c r="CR2960" s="0"/>
      <c r="CS2960" s="0"/>
      <c r="CT2960" s="0"/>
      <c r="CU2960" s="0"/>
      <c r="CV2960" s="0"/>
      <c r="CW2960" s="0"/>
      <c r="CX2960" s="0"/>
      <c r="CY2960" s="0"/>
      <c r="CZ2960" s="0"/>
      <c r="DA2960" s="0"/>
      <c r="DB2960" s="0"/>
      <c r="DC2960" s="0"/>
      <c r="DD2960" s="0"/>
      <c r="DE2960" s="0"/>
      <c r="DF2960" s="0"/>
      <c r="DG2960" s="0"/>
      <c r="DH2960" s="0"/>
      <c r="DI2960" s="0"/>
      <c r="DJ2960" s="0"/>
      <c r="DK2960" s="0"/>
      <c r="DL2960" s="0"/>
      <c r="DM2960" s="0"/>
      <c r="DN2960" s="0"/>
      <c r="DO2960" s="0"/>
      <c r="DP2960" s="0"/>
      <c r="DQ2960" s="0"/>
      <c r="DR2960" s="0"/>
      <c r="DS2960" s="0"/>
      <c r="DT2960" s="0"/>
      <c r="DU2960" s="0"/>
      <c r="DV2960" s="0"/>
      <c r="DW2960" s="0"/>
      <c r="DX2960" s="0"/>
      <c r="DY2960" s="0"/>
      <c r="DZ2960" s="0"/>
      <c r="EA2960" s="0"/>
      <c r="EB2960" s="0"/>
      <c r="EC2960" s="0"/>
      <c r="ED2960" s="0"/>
      <c r="EE2960" s="0"/>
      <c r="EF2960" s="0"/>
      <c r="EG2960" s="0"/>
      <c r="EH2960" s="0"/>
      <c r="EI2960" s="0"/>
      <c r="EJ2960" s="0"/>
      <c r="EK2960" s="0"/>
      <c r="EL2960" s="0"/>
      <c r="EM2960" s="0"/>
      <c r="EN2960" s="0"/>
      <c r="EO2960" s="0"/>
      <c r="EP2960" s="0"/>
      <c r="EQ2960" s="0"/>
      <c r="ER2960" s="0"/>
      <c r="ES2960" s="0"/>
      <c r="ET2960" s="0"/>
      <c r="EU2960" s="0"/>
      <c r="EV2960" s="0"/>
      <c r="EW2960" s="0"/>
      <c r="EX2960" s="0"/>
      <c r="EY2960" s="0"/>
      <c r="EZ2960" s="0"/>
      <c r="FA2960" s="0"/>
      <c r="FB2960" s="0"/>
      <c r="FC2960" s="0"/>
      <c r="FD2960" s="0"/>
      <c r="FE2960" s="0"/>
      <c r="FF2960" s="0"/>
      <c r="FG2960" s="0"/>
      <c r="FH2960" s="0"/>
      <c r="FI2960" s="0"/>
      <c r="FJ2960" s="0"/>
      <c r="FK2960" s="0"/>
      <c r="FL2960" s="0"/>
      <c r="FM2960" s="0"/>
      <c r="FN2960" s="0"/>
      <c r="FO2960" s="0"/>
      <c r="FP2960" s="0"/>
      <c r="FQ2960" s="0"/>
      <c r="FR2960" s="0"/>
      <c r="FS2960" s="0"/>
      <c r="FT2960" s="0"/>
      <c r="FU2960" s="0"/>
      <c r="FV2960" s="0"/>
      <c r="FW2960" s="0"/>
      <c r="FX2960" s="0"/>
      <c r="FY2960" s="0"/>
      <c r="FZ2960" s="0"/>
      <c r="GA2960" s="0"/>
      <c r="GB2960" s="0"/>
      <c r="GC2960" s="0"/>
      <c r="GD2960" s="0"/>
      <c r="GE2960" s="0"/>
      <c r="GF2960" s="0"/>
      <c r="GG2960" s="0"/>
      <c r="GH2960" s="0"/>
      <c r="GI2960" s="0"/>
      <c r="GJ2960" s="0"/>
      <c r="GK2960" s="0"/>
      <c r="GL2960" s="0"/>
      <c r="GM2960" s="0"/>
      <c r="GN2960" s="0"/>
      <c r="GO2960" s="0"/>
      <c r="GP2960" s="0"/>
      <c r="GQ2960" s="0"/>
      <c r="GR2960" s="0"/>
      <c r="GS2960" s="0"/>
      <c r="GT2960" s="0"/>
      <c r="GU2960" s="0"/>
      <c r="GV2960" s="0"/>
      <c r="GW2960" s="0"/>
      <c r="GX2960" s="0"/>
      <c r="GY2960" s="0"/>
      <c r="GZ2960" s="0"/>
      <c r="HA2960" s="0"/>
      <c r="HB2960" s="0"/>
      <c r="HC2960" s="0"/>
      <c r="HD2960" s="0"/>
      <c r="HE2960" s="0"/>
      <c r="HF2960" s="0"/>
      <c r="HG2960" s="0"/>
      <c r="HH2960" s="0"/>
      <c r="HI2960" s="0"/>
      <c r="HJ2960" s="0"/>
      <c r="HK2960" s="0"/>
      <c r="HL2960" s="0"/>
      <c r="HM2960" s="0"/>
      <c r="HN2960" s="0"/>
      <c r="HO2960" s="0"/>
      <c r="HP2960" s="0"/>
      <c r="HQ2960" s="0"/>
      <c r="HR2960" s="0"/>
      <c r="HS2960" s="0"/>
      <c r="HT2960" s="0"/>
      <c r="HU2960" s="0"/>
      <c r="HV2960" s="0"/>
      <c r="HW2960" s="0"/>
      <c r="HX2960" s="0"/>
      <c r="HY2960" s="0"/>
      <c r="HZ2960" s="0"/>
      <c r="IA2960" s="0"/>
      <c r="IB2960" s="0"/>
      <c r="IC2960" s="0"/>
      <c r="ID2960" s="0"/>
      <c r="IE2960" s="0"/>
      <c r="IF2960" s="0"/>
      <c r="IG2960" s="0"/>
      <c r="IH2960" s="0"/>
      <c r="II2960" s="0"/>
      <c r="IJ2960" s="0"/>
      <c r="IK2960" s="0"/>
      <c r="IL2960" s="0"/>
      <c r="IM2960" s="0"/>
      <c r="IN2960" s="0"/>
      <c r="IO2960" s="0"/>
      <c r="IP2960" s="0"/>
      <c r="IQ2960" s="0"/>
      <c r="IR2960" s="0"/>
      <c r="IS2960" s="0"/>
      <c r="IT2960" s="0"/>
      <c r="IU2960" s="0"/>
      <c r="IV2960" s="0"/>
      <c r="IW2960" s="0"/>
    </row>
    <row r="2961" customFormat="false" ht="12" hidden="false" customHeight="false" outlineLevel="0" collapsed="false">
      <c r="J2961" s="38"/>
      <c r="K2961" s="38"/>
      <c r="L2961" s="38"/>
      <c r="M2961" s="38"/>
      <c r="N2961" s="38"/>
      <c r="O2961" s="38"/>
      <c r="P2961" s="38"/>
      <c r="Q2961" s="38"/>
      <c r="R2961" s="38"/>
      <c r="S2961" s="38"/>
      <c r="T2961" s="38"/>
      <c r="U2961" s="38"/>
      <c r="V2961" s="38"/>
      <c r="W2961" s="38"/>
      <c r="X2961" s="38"/>
      <c r="AA2961" s="38"/>
      <c r="AB2961" s="38"/>
      <c r="AC2961" s="38"/>
      <c r="AD2961" s="38"/>
      <c r="AE2961" s="38"/>
      <c r="AL2961" s="0"/>
      <c r="AM2961" s="0"/>
      <c r="AN2961" s="0"/>
      <c r="AO2961" s="0"/>
      <c r="AP2961" s="0"/>
      <c r="AQ2961" s="0"/>
      <c r="AR2961" s="0"/>
      <c r="AS2961" s="0"/>
      <c r="AT2961" s="0"/>
      <c r="AU2961" s="0"/>
      <c r="AV2961" s="0"/>
      <c r="AW2961" s="0"/>
      <c r="AX2961" s="0"/>
      <c r="AY2961" s="0"/>
      <c r="AZ2961" s="0"/>
      <c r="BA2961" s="0"/>
      <c r="BB2961" s="0"/>
      <c r="BC2961" s="0"/>
      <c r="BD2961" s="0"/>
      <c r="BE2961" s="0"/>
      <c r="BF2961" s="0"/>
      <c r="BG2961" s="0"/>
      <c r="BH2961" s="0"/>
      <c r="BI2961" s="0"/>
      <c r="BJ2961" s="0"/>
      <c r="BK2961" s="0"/>
      <c r="BL2961" s="0"/>
      <c r="BM2961" s="0"/>
      <c r="BN2961" s="0"/>
      <c r="BO2961" s="0"/>
      <c r="BP2961" s="0"/>
      <c r="BQ2961" s="0"/>
      <c r="BR2961" s="0"/>
      <c r="BS2961" s="0"/>
      <c r="BT2961" s="0"/>
      <c r="BU2961" s="0"/>
      <c r="BV2961" s="0"/>
      <c r="BW2961" s="0"/>
      <c r="BX2961" s="0"/>
      <c r="BY2961" s="0"/>
      <c r="BZ2961" s="0"/>
      <c r="CA2961" s="0"/>
      <c r="CB2961" s="0"/>
      <c r="CC2961" s="0"/>
      <c r="CD2961" s="0"/>
      <c r="CE2961" s="0"/>
      <c r="CF2961" s="0"/>
      <c r="CG2961" s="0"/>
      <c r="CH2961" s="0"/>
      <c r="CI2961" s="0"/>
      <c r="CJ2961" s="0"/>
      <c r="CK2961" s="0"/>
      <c r="CL2961" s="0"/>
      <c r="CM2961" s="0"/>
      <c r="CN2961" s="0"/>
      <c r="CO2961" s="0"/>
      <c r="CP2961" s="0"/>
      <c r="CQ2961" s="0"/>
      <c r="CR2961" s="0"/>
      <c r="CS2961" s="0"/>
      <c r="CT2961" s="0"/>
      <c r="CU2961" s="0"/>
      <c r="CV2961" s="0"/>
      <c r="CW2961" s="0"/>
      <c r="CX2961" s="0"/>
      <c r="CY2961" s="0"/>
      <c r="CZ2961" s="0"/>
      <c r="DA2961" s="0"/>
      <c r="DB2961" s="0"/>
      <c r="DC2961" s="0"/>
      <c r="DD2961" s="0"/>
      <c r="DE2961" s="0"/>
      <c r="DF2961" s="0"/>
      <c r="DG2961" s="0"/>
      <c r="DH2961" s="0"/>
      <c r="DI2961" s="0"/>
      <c r="DJ2961" s="0"/>
      <c r="DK2961" s="0"/>
      <c r="DL2961" s="0"/>
      <c r="DM2961" s="0"/>
      <c r="DN2961" s="0"/>
      <c r="DO2961" s="0"/>
      <c r="DP2961" s="0"/>
      <c r="DQ2961" s="0"/>
      <c r="DR2961" s="0"/>
      <c r="DS2961" s="0"/>
      <c r="DT2961" s="0"/>
      <c r="DU2961" s="0"/>
      <c r="DV2961" s="0"/>
      <c r="DW2961" s="0"/>
      <c r="DX2961" s="0"/>
      <c r="DY2961" s="0"/>
      <c r="DZ2961" s="0"/>
      <c r="EA2961" s="0"/>
      <c r="EB2961" s="0"/>
      <c r="EC2961" s="0"/>
      <c r="ED2961" s="0"/>
      <c r="EE2961" s="0"/>
      <c r="EF2961" s="0"/>
      <c r="EG2961" s="0"/>
      <c r="EH2961" s="0"/>
      <c r="EI2961" s="0"/>
      <c r="EJ2961" s="0"/>
      <c r="EK2961" s="0"/>
      <c r="EL2961" s="0"/>
      <c r="EM2961" s="0"/>
      <c r="EN2961" s="0"/>
      <c r="EO2961" s="0"/>
      <c r="EP2961" s="0"/>
      <c r="EQ2961" s="0"/>
      <c r="ER2961" s="0"/>
      <c r="ES2961" s="0"/>
      <c r="ET2961" s="0"/>
      <c r="EU2961" s="0"/>
      <c r="EV2961" s="0"/>
      <c r="EW2961" s="0"/>
      <c r="EX2961" s="0"/>
      <c r="EY2961" s="0"/>
      <c r="EZ2961" s="0"/>
      <c r="FA2961" s="0"/>
      <c r="FB2961" s="0"/>
      <c r="FC2961" s="0"/>
      <c r="FD2961" s="0"/>
      <c r="FE2961" s="0"/>
      <c r="FF2961" s="0"/>
      <c r="FG2961" s="0"/>
      <c r="FH2961" s="0"/>
      <c r="FI2961" s="0"/>
      <c r="FJ2961" s="0"/>
      <c r="FK2961" s="0"/>
      <c r="FL2961" s="0"/>
      <c r="FM2961" s="0"/>
      <c r="FN2961" s="0"/>
      <c r="FO2961" s="0"/>
      <c r="FP2961" s="0"/>
      <c r="FQ2961" s="0"/>
      <c r="FR2961" s="0"/>
      <c r="FS2961" s="0"/>
      <c r="FT2961" s="0"/>
      <c r="FU2961" s="0"/>
      <c r="FV2961" s="0"/>
      <c r="FW2961" s="0"/>
      <c r="FX2961" s="0"/>
      <c r="FY2961" s="0"/>
      <c r="FZ2961" s="0"/>
      <c r="GA2961" s="0"/>
      <c r="GB2961" s="0"/>
      <c r="GC2961" s="0"/>
      <c r="GD2961" s="0"/>
      <c r="GE2961" s="0"/>
      <c r="GF2961" s="0"/>
      <c r="GG2961" s="0"/>
      <c r="GH2961" s="0"/>
      <c r="GI2961" s="0"/>
      <c r="GJ2961" s="0"/>
      <c r="GK2961" s="0"/>
      <c r="GL2961" s="0"/>
      <c r="GM2961" s="0"/>
      <c r="GN2961" s="0"/>
      <c r="GO2961" s="0"/>
      <c r="GP2961" s="0"/>
      <c r="GQ2961" s="0"/>
      <c r="GR2961" s="0"/>
      <c r="GS2961" s="0"/>
      <c r="GT2961" s="0"/>
      <c r="GU2961" s="0"/>
      <c r="GV2961" s="0"/>
      <c r="GW2961" s="0"/>
      <c r="GX2961" s="0"/>
      <c r="GY2961" s="0"/>
      <c r="GZ2961" s="0"/>
      <c r="HA2961" s="0"/>
      <c r="HB2961" s="0"/>
      <c r="HC2961" s="0"/>
      <c r="HD2961" s="0"/>
      <c r="HE2961" s="0"/>
      <c r="HF2961" s="0"/>
      <c r="HG2961" s="0"/>
      <c r="HH2961" s="0"/>
      <c r="HI2961" s="0"/>
      <c r="HJ2961" s="0"/>
      <c r="HK2961" s="0"/>
      <c r="HL2961" s="0"/>
      <c r="HM2961" s="0"/>
      <c r="HN2961" s="0"/>
      <c r="HO2961" s="0"/>
      <c r="HP2961" s="0"/>
      <c r="HQ2961" s="0"/>
      <c r="HR2961" s="0"/>
      <c r="HS2961" s="0"/>
      <c r="HT2961" s="0"/>
      <c r="HU2961" s="0"/>
      <c r="HV2961" s="0"/>
      <c r="HW2961" s="0"/>
      <c r="HX2961" s="0"/>
      <c r="HY2961" s="0"/>
      <c r="HZ2961" s="0"/>
      <c r="IA2961" s="0"/>
      <c r="IB2961" s="0"/>
      <c r="IC2961" s="0"/>
      <c r="ID2961" s="0"/>
      <c r="IE2961" s="0"/>
      <c r="IF2961" s="0"/>
      <c r="IG2961" s="0"/>
      <c r="IH2961" s="0"/>
      <c r="II2961" s="0"/>
      <c r="IJ2961" s="0"/>
      <c r="IK2961" s="0"/>
      <c r="IL2961" s="0"/>
      <c r="IM2961" s="0"/>
      <c r="IN2961" s="0"/>
      <c r="IO2961" s="0"/>
      <c r="IP2961" s="0"/>
      <c r="IQ2961" s="0"/>
      <c r="IR2961" s="0"/>
      <c r="IS2961" s="0"/>
      <c r="IT2961" s="0"/>
      <c r="IU2961" s="0"/>
      <c r="IV2961" s="0"/>
      <c r="IW2961" s="0"/>
    </row>
    <row r="2962" customFormat="false" ht="12" hidden="false" customHeight="false" outlineLevel="0" collapsed="false">
      <c r="J2962" s="38"/>
      <c r="K2962" s="38"/>
      <c r="L2962" s="38"/>
      <c r="M2962" s="38"/>
      <c r="N2962" s="38"/>
      <c r="O2962" s="38"/>
      <c r="P2962" s="38"/>
      <c r="Q2962" s="38"/>
      <c r="R2962" s="38"/>
      <c r="S2962" s="38"/>
      <c r="T2962" s="38"/>
      <c r="U2962" s="38"/>
      <c r="V2962" s="38"/>
      <c r="W2962" s="38"/>
      <c r="X2962" s="38"/>
      <c r="AA2962" s="38"/>
      <c r="AB2962" s="38"/>
      <c r="AC2962" s="38"/>
      <c r="AD2962" s="38"/>
      <c r="AE2962" s="38"/>
      <c r="AL2962" s="0"/>
      <c r="AM2962" s="0"/>
      <c r="AN2962" s="0"/>
      <c r="AO2962" s="0"/>
      <c r="AP2962" s="0"/>
      <c r="AQ2962" s="0"/>
      <c r="AR2962" s="0"/>
      <c r="AS2962" s="0"/>
      <c r="AT2962" s="0"/>
      <c r="AU2962" s="0"/>
      <c r="AV2962" s="0"/>
      <c r="AW2962" s="0"/>
      <c r="AX2962" s="0"/>
      <c r="AY2962" s="0"/>
      <c r="AZ2962" s="0"/>
      <c r="BA2962" s="0"/>
      <c r="BB2962" s="0"/>
      <c r="BC2962" s="0"/>
      <c r="BD2962" s="0"/>
      <c r="BE2962" s="0"/>
      <c r="BF2962" s="0"/>
      <c r="BG2962" s="0"/>
      <c r="BH2962" s="0"/>
      <c r="BI2962" s="0"/>
      <c r="BJ2962" s="0"/>
      <c r="BK2962" s="0"/>
      <c r="BL2962" s="0"/>
      <c r="BM2962" s="0"/>
      <c r="BN2962" s="0"/>
      <c r="BO2962" s="0"/>
      <c r="BP2962" s="0"/>
      <c r="BQ2962" s="0"/>
      <c r="BR2962" s="0"/>
      <c r="BS2962" s="0"/>
      <c r="BT2962" s="0"/>
      <c r="BU2962" s="0"/>
      <c r="BV2962" s="0"/>
      <c r="BW2962" s="0"/>
      <c r="BX2962" s="0"/>
      <c r="BY2962" s="0"/>
      <c r="BZ2962" s="0"/>
      <c r="CA2962" s="0"/>
      <c r="CB2962" s="0"/>
      <c r="CC2962" s="0"/>
      <c r="CD2962" s="0"/>
      <c r="CE2962" s="0"/>
      <c r="CF2962" s="0"/>
      <c r="CG2962" s="0"/>
      <c r="CH2962" s="0"/>
      <c r="CI2962" s="0"/>
      <c r="CJ2962" s="0"/>
      <c r="CK2962" s="0"/>
      <c r="CL2962" s="0"/>
      <c r="CM2962" s="0"/>
      <c r="CN2962" s="0"/>
      <c r="CO2962" s="0"/>
      <c r="CP2962" s="0"/>
      <c r="CQ2962" s="0"/>
      <c r="CR2962" s="0"/>
      <c r="CS2962" s="0"/>
      <c r="CT2962" s="0"/>
      <c r="CU2962" s="0"/>
      <c r="CV2962" s="0"/>
      <c r="CW2962" s="0"/>
      <c r="CX2962" s="0"/>
      <c r="CY2962" s="0"/>
      <c r="CZ2962" s="0"/>
      <c r="DA2962" s="0"/>
      <c r="DB2962" s="0"/>
      <c r="DC2962" s="0"/>
      <c r="DD2962" s="0"/>
      <c r="DE2962" s="0"/>
      <c r="DF2962" s="0"/>
      <c r="DG2962" s="0"/>
      <c r="DH2962" s="0"/>
      <c r="DI2962" s="0"/>
      <c r="DJ2962" s="0"/>
      <c r="DK2962" s="0"/>
      <c r="DL2962" s="0"/>
      <c r="DM2962" s="0"/>
      <c r="DN2962" s="0"/>
      <c r="DO2962" s="0"/>
      <c r="DP2962" s="0"/>
      <c r="DQ2962" s="0"/>
      <c r="DR2962" s="0"/>
      <c r="DS2962" s="0"/>
      <c r="DT2962" s="0"/>
      <c r="DU2962" s="0"/>
      <c r="DV2962" s="0"/>
      <c r="DW2962" s="0"/>
      <c r="DX2962" s="0"/>
      <c r="DY2962" s="0"/>
      <c r="DZ2962" s="0"/>
      <c r="EA2962" s="0"/>
      <c r="EB2962" s="0"/>
      <c r="EC2962" s="0"/>
      <c r="ED2962" s="0"/>
      <c r="EE2962" s="0"/>
      <c r="EF2962" s="0"/>
      <c r="EG2962" s="0"/>
      <c r="EH2962" s="0"/>
      <c r="EI2962" s="0"/>
      <c r="EJ2962" s="0"/>
      <c r="EK2962" s="0"/>
      <c r="EL2962" s="0"/>
      <c r="EM2962" s="0"/>
      <c r="EN2962" s="0"/>
      <c r="EO2962" s="0"/>
      <c r="EP2962" s="0"/>
      <c r="EQ2962" s="0"/>
      <c r="ER2962" s="0"/>
      <c r="ES2962" s="0"/>
      <c r="ET2962" s="0"/>
      <c r="EU2962" s="0"/>
      <c r="EV2962" s="0"/>
      <c r="EW2962" s="0"/>
      <c r="EX2962" s="0"/>
      <c r="EY2962" s="0"/>
      <c r="EZ2962" s="0"/>
      <c r="FA2962" s="0"/>
      <c r="FB2962" s="0"/>
      <c r="FC2962" s="0"/>
      <c r="FD2962" s="0"/>
      <c r="FE2962" s="0"/>
      <c r="FF2962" s="0"/>
      <c r="FG2962" s="0"/>
      <c r="FH2962" s="0"/>
      <c r="FI2962" s="0"/>
      <c r="FJ2962" s="0"/>
      <c r="FK2962" s="0"/>
      <c r="FL2962" s="0"/>
      <c r="FM2962" s="0"/>
      <c r="FN2962" s="0"/>
      <c r="FO2962" s="0"/>
      <c r="FP2962" s="0"/>
      <c r="FQ2962" s="0"/>
      <c r="FR2962" s="0"/>
      <c r="FS2962" s="0"/>
      <c r="FT2962" s="0"/>
      <c r="FU2962" s="0"/>
      <c r="FV2962" s="0"/>
      <c r="FW2962" s="0"/>
      <c r="FX2962" s="0"/>
      <c r="FY2962" s="0"/>
      <c r="FZ2962" s="0"/>
      <c r="GA2962" s="0"/>
      <c r="GB2962" s="0"/>
      <c r="GC2962" s="0"/>
      <c r="GD2962" s="0"/>
      <c r="GE2962" s="0"/>
      <c r="GF2962" s="0"/>
      <c r="GG2962" s="0"/>
      <c r="GH2962" s="0"/>
      <c r="GI2962" s="0"/>
      <c r="GJ2962" s="0"/>
      <c r="GK2962" s="0"/>
      <c r="GL2962" s="0"/>
      <c r="GM2962" s="0"/>
      <c r="GN2962" s="0"/>
      <c r="GO2962" s="0"/>
      <c r="GP2962" s="0"/>
      <c r="GQ2962" s="0"/>
      <c r="GR2962" s="0"/>
      <c r="GS2962" s="0"/>
      <c r="GT2962" s="0"/>
      <c r="GU2962" s="0"/>
      <c r="GV2962" s="0"/>
      <c r="GW2962" s="0"/>
      <c r="GX2962" s="0"/>
      <c r="GY2962" s="0"/>
      <c r="GZ2962" s="0"/>
      <c r="HA2962" s="0"/>
      <c r="HB2962" s="0"/>
      <c r="HC2962" s="0"/>
      <c r="HD2962" s="0"/>
      <c r="HE2962" s="0"/>
      <c r="HF2962" s="0"/>
      <c r="HG2962" s="0"/>
      <c r="HH2962" s="0"/>
      <c r="HI2962" s="0"/>
      <c r="HJ2962" s="0"/>
      <c r="HK2962" s="0"/>
      <c r="HL2962" s="0"/>
      <c r="HM2962" s="0"/>
      <c r="HN2962" s="0"/>
      <c r="HO2962" s="0"/>
      <c r="HP2962" s="0"/>
      <c r="HQ2962" s="0"/>
      <c r="HR2962" s="0"/>
      <c r="HS2962" s="0"/>
      <c r="HT2962" s="0"/>
      <c r="HU2962" s="0"/>
      <c r="HV2962" s="0"/>
      <c r="HW2962" s="0"/>
      <c r="HX2962" s="0"/>
      <c r="HY2962" s="0"/>
      <c r="HZ2962" s="0"/>
      <c r="IA2962" s="0"/>
      <c r="IB2962" s="0"/>
      <c r="IC2962" s="0"/>
      <c r="ID2962" s="0"/>
      <c r="IE2962" s="0"/>
      <c r="IF2962" s="0"/>
      <c r="IG2962" s="0"/>
      <c r="IH2962" s="0"/>
      <c r="II2962" s="0"/>
      <c r="IJ2962" s="0"/>
      <c r="IK2962" s="0"/>
      <c r="IL2962" s="0"/>
      <c r="IM2962" s="0"/>
      <c r="IN2962" s="0"/>
      <c r="IO2962" s="0"/>
      <c r="IP2962" s="0"/>
      <c r="IQ2962" s="0"/>
      <c r="IR2962" s="0"/>
      <c r="IS2962" s="0"/>
      <c r="IT2962" s="0"/>
      <c r="IU2962" s="0"/>
      <c r="IV2962" s="0"/>
      <c r="IW2962" s="0"/>
    </row>
    <row r="2963" customFormat="false" ht="12" hidden="false" customHeight="false" outlineLevel="0" collapsed="false">
      <c r="J2963" s="38"/>
      <c r="K2963" s="38"/>
      <c r="L2963" s="38"/>
      <c r="M2963" s="38"/>
      <c r="N2963" s="38"/>
      <c r="O2963" s="38"/>
      <c r="P2963" s="38"/>
      <c r="Q2963" s="38"/>
      <c r="R2963" s="38"/>
      <c r="S2963" s="38"/>
      <c r="T2963" s="38"/>
      <c r="U2963" s="38"/>
      <c r="V2963" s="38"/>
      <c r="W2963" s="38"/>
      <c r="X2963" s="38"/>
      <c r="AA2963" s="38"/>
      <c r="AB2963" s="38"/>
      <c r="AC2963" s="38"/>
      <c r="AD2963" s="38"/>
      <c r="AE2963" s="38"/>
      <c r="AL2963" s="0"/>
      <c r="AM2963" s="0"/>
      <c r="AN2963" s="0"/>
      <c r="AO2963" s="0"/>
      <c r="AP2963" s="0"/>
      <c r="AQ2963" s="0"/>
      <c r="AR2963" s="0"/>
      <c r="AS2963" s="0"/>
      <c r="AT2963" s="0"/>
      <c r="AU2963" s="0"/>
      <c r="AV2963" s="0"/>
      <c r="AW2963" s="0"/>
      <c r="AX2963" s="0"/>
      <c r="AY2963" s="0"/>
      <c r="AZ2963" s="0"/>
      <c r="BA2963" s="0"/>
      <c r="BB2963" s="0"/>
      <c r="BC2963" s="0"/>
      <c r="BD2963" s="0"/>
      <c r="BE2963" s="0"/>
      <c r="BF2963" s="0"/>
      <c r="BG2963" s="0"/>
      <c r="BH2963" s="0"/>
      <c r="BI2963" s="0"/>
      <c r="BJ2963" s="0"/>
      <c r="BK2963" s="0"/>
      <c r="BL2963" s="0"/>
      <c r="BM2963" s="0"/>
      <c r="BN2963" s="0"/>
      <c r="BO2963" s="0"/>
      <c r="BP2963" s="0"/>
      <c r="BQ2963" s="0"/>
      <c r="BR2963" s="0"/>
      <c r="BS2963" s="0"/>
      <c r="BT2963" s="0"/>
      <c r="BU2963" s="0"/>
      <c r="BV2963" s="0"/>
      <c r="BW2963" s="0"/>
      <c r="BX2963" s="0"/>
      <c r="BY2963" s="0"/>
      <c r="BZ2963" s="0"/>
      <c r="CA2963" s="0"/>
      <c r="CB2963" s="0"/>
      <c r="CC2963" s="0"/>
      <c r="CD2963" s="0"/>
      <c r="CE2963" s="0"/>
      <c r="CF2963" s="0"/>
      <c r="CG2963" s="0"/>
      <c r="CH2963" s="0"/>
      <c r="CI2963" s="0"/>
      <c r="CJ2963" s="0"/>
      <c r="CK2963" s="0"/>
      <c r="CL2963" s="0"/>
      <c r="CM2963" s="0"/>
      <c r="CN2963" s="0"/>
      <c r="CO2963" s="0"/>
      <c r="CP2963" s="0"/>
      <c r="CQ2963" s="0"/>
      <c r="CR2963" s="0"/>
      <c r="CS2963" s="0"/>
      <c r="CT2963" s="0"/>
      <c r="CU2963" s="0"/>
      <c r="CV2963" s="0"/>
      <c r="CW2963" s="0"/>
      <c r="CX2963" s="0"/>
      <c r="CY2963" s="0"/>
      <c r="CZ2963" s="0"/>
      <c r="DA2963" s="0"/>
      <c r="DB2963" s="0"/>
      <c r="DC2963" s="0"/>
      <c r="DD2963" s="0"/>
      <c r="DE2963" s="0"/>
      <c r="DF2963" s="0"/>
      <c r="DG2963" s="0"/>
      <c r="DH2963" s="0"/>
      <c r="DI2963" s="0"/>
      <c r="DJ2963" s="0"/>
      <c r="DK2963" s="0"/>
      <c r="DL2963" s="0"/>
      <c r="DM2963" s="0"/>
      <c r="DN2963" s="0"/>
      <c r="DO2963" s="0"/>
      <c r="DP2963" s="0"/>
      <c r="DQ2963" s="0"/>
      <c r="DR2963" s="0"/>
      <c r="DS2963" s="0"/>
      <c r="DT2963" s="0"/>
      <c r="DU2963" s="0"/>
      <c r="DV2963" s="0"/>
      <c r="DW2963" s="0"/>
      <c r="DX2963" s="0"/>
      <c r="DY2963" s="0"/>
      <c r="DZ2963" s="0"/>
      <c r="EA2963" s="0"/>
      <c r="EB2963" s="0"/>
      <c r="EC2963" s="0"/>
      <c r="ED2963" s="0"/>
      <c r="EE2963" s="0"/>
      <c r="EF2963" s="0"/>
      <c r="EG2963" s="0"/>
      <c r="EH2963" s="0"/>
      <c r="EI2963" s="0"/>
      <c r="EJ2963" s="0"/>
      <c r="EK2963" s="0"/>
      <c r="EL2963" s="0"/>
      <c r="EM2963" s="0"/>
      <c r="EN2963" s="0"/>
      <c r="EO2963" s="0"/>
      <c r="EP2963" s="0"/>
      <c r="EQ2963" s="0"/>
      <c r="ER2963" s="0"/>
      <c r="ES2963" s="0"/>
      <c r="ET2963" s="0"/>
      <c r="EU2963" s="0"/>
      <c r="EV2963" s="0"/>
      <c r="EW2963" s="0"/>
      <c r="EX2963" s="0"/>
      <c r="EY2963" s="0"/>
      <c r="EZ2963" s="0"/>
      <c r="FA2963" s="0"/>
      <c r="FB2963" s="0"/>
      <c r="FC2963" s="0"/>
      <c r="FD2963" s="0"/>
      <c r="FE2963" s="0"/>
      <c r="FF2963" s="0"/>
      <c r="FG2963" s="0"/>
      <c r="FH2963" s="0"/>
      <c r="FI2963" s="0"/>
      <c r="FJ2963" s="0"/>
      <c r="FK2963" s="0"/>
      <c r="FL2963" s="0"/>
      <c r="FM2963" s="0"/>
      <c r="FN2963" s="0"/>
      <c r="FO2963" s="0"/>
      <c r="FP2963" s="0"/>
      <c r="FQ2963" s="0"/>
      <c r="FR2963" s="0"/>
      <c r="FS2963" s="0"/>
      <c r="FT2963" s="0"/>
      <c r="FU2963" s="0"/>
      <c r="FV2963" s="0"/>
      <c r="FW2963" s="0"/>
      <c r="FX2963" s="0"/>
      <c r="FY2963" s="0"/>
      <c r="FZ2963" s="0"/>
      <c r="GA2963" s="0"/>
      <c r="GB2963" s="0"/>
      <c r="GC2963" s="0"/>
      <c r="GD2963" s="0"/>
      <c r="GE2963" s="0"/>
      <c r="GF2963" s="0"/>
      <c r="GG2963" s="0"/>
      <c r="GH2963" s="0"/>
      <c r="GI2963" s="0"/>
      <c r="GJ2963" s="0"/>
      <c r="GK2963" s="0"/>
      <c r="GL2963" s="0"/>
      <c r="GM2963" s="0"/>
      <c r="GN2963" s="0"/>
      <c r="GO2963" s="0"/>
      <c r="GP2963" s="0"/>
      <c r="GQ2963" s="0"/>
      <c r="GR2963" s="0"/>
      <c r="GS2963" s="0"/>
      <c r="GT2963" s="0"/>
      <c r="GU2963" s="0"/>
      <c r="GV2963" s="0"/>
      <c r="GW2963" s="0"/>
      <c r="GX2963" s="0"/>
      <c r="GY2963" s="0"/>
      <c r="GZ2963" s="0"/>
      <c r="HA2963" s="0"/>
      <c r="HB2963" s="0"/>
      <c r="HC2963" s="0"/>
      <c r="HD2963" s="0"/>
      <c r="HE2963" s="0"/>
      <c r="HF2963" s="0"/>
      <c r="HG2963" s="0"/>
      <c r="HH2963" s="0"/>
      <c r="HI2963" s="0"/>
      <c r="HJ2963" s="0"/>
      <c r="HK2963" s="0"/>
      <c r="HL2963" s="0"/>
      <c r="HM2963" s="0"/>
      <c r="HN2963" s="0"/>
      <c r="HO2963" s="0"/>
      <c r="HP2963" s="0"/>
      <c r="HQ2963" s="0"/>
      <c r="HR2963" s="0"/>
      <c r="HS2963" s="0"/>
      <c r="HT2963" s="0"/>
      <c r="HU2963" s="0"/>
      <c r="HV2963" s="0"/>
      <c r="HW2963" s="0"/>
      <c r="HX2963" s="0"/>
      <c r="HY2963" s="0"/>
      <c r="HZ2963" s="0"/>
      <c r="IA2963" s="0"/>
      <c r="IB2963" s="0"/>
      <c r="IC2963" s="0"/>
      <c r="ID2963" s="0"/>
      <c r="IE2963" s="0"/>
      <c r="IF2963" s="0"/>
      <c r="IG2963" s="0"/>
      <c r="IH2963" s="0"/>
      <c r="II2963" s="0"/>
      <c r="IJ2963" s="0"/>
      <c r="IK2963" s="0"/>
      <c r="IL2963" s="0"/>
      <c r="IM2963" s="0"/>
      <c r="IN2963" s="0"/>
      <c r="IO2963" s="0"/>
      <c r="IP2963" s="0"/>
      <c r="IQ2963" s="0"/>
      <c r="IR2963" s="0"/>
      <c r="IS2963" s="0"/>
      <c r="IT2963" s="0"/>
      <c r="IU2963" s="0"/>
      <c r="IV2963" s="0"/>
      <c r="IW2963" s="0"/>
    </row>
    <row r="2964" customFormat="false" ht="12" hidden="false" customHeight="false" outlineLevel="0" collapsed="false">
      <c r="J2964" s="38"/>
      <c r="K2964" s="38"/>
      <c r="L2964" s="38"/>
      <c r="M2964" s="38"/>
      <c r="N2964" s="38"/>
      <c r="O2964" s="38"/>
      <c r="P2964" s="38"/>
      <c r="Q2964" s="38"/>
      <c r="R2964" s="38"/>
      <c r="S2964" s="38"/>
      <c r="T2964" s="38"/>
      <c r="U2964" s="38"/>
      <c r="V2964" s="38"/>
      <c r="W2964" s="38"/>
      <c r="X2964" s="38"/>
      <c r="AA2964" s="38"/>
      <c r="AB2964" s="38"/>
      <c r="AC2964" s="38"/>
      <c r="AD2964" s="38"/>
      <c r="AE2964" s="38"/>
      <c r="AL2964" s="0"/>
      <c r="AM2964" s="0"/>
      <c r="AN2964" s="0"/>
      <c r="AO2964" s="0"/>
      <c r="AP2964" s="0"/>
      <c r="AQ2964" s="0"/>
      <c r="AR2964" s="0"/>
      <c r="AS2964" s="0"/>
      <c r="AT2964" s="0"/>
      <c r="AU2964" s="0"/>
      <c r="AV2964" s="0"/>
      <c r="AW2964" s="0"/>
      <c r="AX2964" s="0"/>
      <c r="AY2964" s="0"/>
      <c r="AZ2964" s="0"/>
      <c r="BA2964" s="0"/>
      <c r="BB2964" s="0"/>
      <c r="BC2964" s="0"/>
      <c r="BD2964" s="0"/>
      <c r="BE2964" s="0"/>
      <c r="BF2964" s="0"/>
      <c r="BG2964" s="0"/>
      <c r="BH2964" s="0"/>
      <c r="BI2964" s="0"/>
      <c r="BJ2964" s="0"/>
      <c r="BK2964" s="0"/>
      <c r="BL2964" s="0"/>
      <c r="BM2964" s="0"/>
      <c r="BN2964" s="0"/>
      <c r="BO2964" s="0"/>
      <c r="BP2964" s="0"/>
      <c r="BQ2964" s="0"/>
      <c r="BR2964" s="0"/>
      <c r="BS2964" s="0"/>
      <c r="BT2964" s="0"/>
      <c r="BU2964" s="0"/>
      <c r="BV2964" s="0"/>
      <c r="BW2964" s="0"/>
      <c r="BX2964" s="0"/>
      <c r="BY2964" s="0"/>
      <c r="BZ2964" s="0"/>
      <c r="CA2964" s="0"/>
      <c r="CB2964" s="0"/>
      <c r="CC2964" s="0"/>
      <c r="CD2964" s="0"/>
      <c r="CE2964" s="0"/>
      <c r="CF2964" s="0"/>
      <c r="CG2964" s="0"/>
      <c r="CH2964" s="0"/>
      <c r="CI2964" s="0"/>
      <c r="CJ2964" s="0"/>
      <c r="CK2964" s="0"/>
      <c r="CL2964" s="0"/>
      <c r="CM2964" s="0"/>
      <c r="CN2964" s="0"/>
      <c r="CO2964" s="0"/>
      <c r="CP2964" s="0"/>
      <c r="CQ2964" s="0"/>
      <c r="CR2964" s="0"/>
      <c r="CS2964" s="0"/>
      <c r="CT2964" s="0"/>
      <c r="CU2964" s="0"/>
      <c r="CV2964" s="0"/>
      <c r="CW2964" s="0"/>
      <c r="CX2964" s="0"/>
      <c r="CY2964" s="0"/>
      <c r="CZ2964" s="0"/>
      <c r="DA2964" s="0"/>
      <c r="DB2964" s="0"/>
      <c r="DC2964" s="0"/>
      <c r="DD2964" s="0"/>
      <c r="DE2964" s="0"/>
      <c r="DF2964" s="0"/>
      <c r="DG2964" s="0"/>
      <c r="DH2964" s="0"/>
      <c r="DI2964" s="0"/>
      <c r="DJ2964" s="0"/>
      <c r="DK2964" s="0"/>
      <c r="DL2964" s="0"/>
      <c r="DM2964" s="0"/>
      <c r="DN2964" s="0"/>
      <c r="DO2964" s="0"/>
      <c r="DP2964" s="0"/>
      <c r="DQ2964" s="0"/>
      <c r="DR2964" s="0"/>
      <c r="DS2964" s="0"/>
      <c r="DT2964" s="0"/>
      <c r="DU2964" s="0"/>
      <c r="DV2964" s="0"/>
      <c r="DW2964" s="0"/>
      <c r="DX2964" s="0"/>
      <c r="DY2964" s="0"/>
      <c r="DZ2964" s="0"/>
      <c r="EA2964" s="0"/>
      <c r="EB2964" s="0"/>
      <c r="EC2964" s="0"/>
      <c r="ED2964" s="0"/>
      <c r="EE2964" s="0"/>
      <c r="EF2964" s="0"/>
      <c r="EG2964" s="0"/>
      <c r="EH2964" s="0"/>
      <c r="EI2964" s="0"/>
      <c r="EJ2964" s="0"/>
      <c r="EK2964" s="0"/>
      <c r="EL2964" s="0"/>
      <c r="EM2964" s="0"/>
      <c r="EN2964" s="0"/>
      <c r="EO2964" s="0"/>
      <c r="EP2964" s="0"/>
      <c r="EQ2964" s="0"/>
      <c r="ER2964" s="0"/>
      <c r="ES2964" s="0"/>
      <c r="ET2964" s="0"/>
      <c r="EU2964" s="0"/>
      <c r="EV2964" s="0"/>
      <c r="EW2964" s="0"/>
      <c r="EX2964" s="0"/>
      <c r="EY2964" s="0"/>
      <c r="EZ2964" s="0"/>
      <c r="FA2964" s="0"/>
      <c r="FB2964" s="0"/>
      <c r="FC2964" s="0"/>
      <c r="FD2964" s="0"/>
      <c r="FE2964" s="0"/>
      <c r="FF2964" s="0"/>
      <c r="FG2964" s="0"/>
      <c r="FH2964" s="0"/>
      <c r="FI2964" s="0"/>
      <c r="FJ2964" s="0"/>
      <c r="FK2964" s="0"/>
      <c r="FL2964" s="0"/>
      <c r="FM2964" s="0"/>
      <c r="FN2964" s="0"/>
      <c r="FO2964" s="0"/>
      <c r="FP2964" s="0"/>
      <c r="FQ2964" s="0"/>
      <c r="FR2964" s="0"/>
      <c r="FS2964" s="0"/>
      <c r="FT2964" s="0"/>
      <c r="FU2964" s="0"/>
      <c r="FV2964" s="0"/>
      <c r="FW2964" s="0"/>
      <c r="FX2964" s="0"/>
      <c r="FY2964" s="0"/>
      <c r="FZ2964" s="0"/>
      <c r="GA2964" s="0"/>
      <c r="GB2964" s="0"/>
      <c r="GC2964" s="0"/>
      <c r="GD2964" s="0"/>
      <c r="GE2964" s="0"/>
      <c r="GF2964" s="0"/>
      <c r="GG2964" s="0"/>
      <c r="GH2964" s="0"/>
      <c r="GI2964" s="0"/>
      <c r="GJ2964" s="0"/>
      <c r="GK2964" s="0"/>
      <c r="GL2964" s="0"/>
      <c r="GM2964" s="0"/>
      <c r="GN2964" s="0"/>
      <c r="GO2964" s="0"/>
      <c r="GP2964" s="0"/>
      <c r="GQ2964" s="0"/>
      <c r="GR2964" s="0"/>
      <c r="GS2964" s="0"/>
      <c r="GT2964" s="0"/>
      <c r="GU2964" s="0"/>
      <c r="GV2964" s="0"/>
      <c r="GW2964" s="0"/>
      <c r="GX2964" s="0"/>
      <c r="GY2964" s="0"/>
      <c r="GZ2964" s="0"/>
      <c r="HA2964" s="0"/>
      <c r="HB2964" s="0"/>
      <c r="HC2964" s="0"/>
      <c r="HD2964" s="0"/>
      <c r="HE2964" s="0"/>
      <c r="HF2964" s="0"/>
      <c r="HG2964" s="0"/>
      <c r="HH2964" s="0"/>
      <c r="HI2964" s="0"/>
      <c r="HJ2964" s="0"/>
      <c r="HK2964" s="0"/>
      <c r="HL2964" s="0"/>
      <c r="HM2964" s="0"/>
      <c r="HN2964" s="0"/>
      <c r="HO2964" s="0"/>
      <c r="HP2964" s="0"/>
      <c r="HQ2964" s="0"/>
      <c r="HR2964" s="0"/>
      <c r="HS2964" s="0"/>
      <c r="HT2964" s="0"/>
      <c r="HU2964" s="0"/>
      <c r="HV2964" s="0"/>
      <c r="HW2964" s="0"/>
      <c r="HX2964" s="0"/>
      <c r="HY2964" s="0"/>
      <c r="HZ2964" s="0"/>
      <c r="IA2964" s="0"/>
      <c r="IB2964" s="0"/>
      <c r="IC2964" s="0"/>
      <c r="ID2964" s="0"/>
      <c r="IE2964" s="0"/>
      <c r="IF2964" s="0"/>
      <c r="IG2964" s="0"/>
      <c r="IH2964" s="0"/>
      <c r="II2964" s="0"/>
      <c r="IJ2964" s="0"/>
      <c r="IK2964" s="0"/>
      <c r="IL2964" s="0"/>
      <c r="IM2964" s="0"/>
      <c r="IN2964" s="0"/>
      <c r="IO2964" s="0"/>
      <c r="IP2964" s="0"/>
      <c r="IQ2964" s="0"/>
      <c r="IR2964" s="0"/>
      <c r="IS2964" s="0"/>
      <c r="IT2964" s="0"/>
      <c r="IU2964" s="0"/>
      <c r="IV2964" s="0"/>
      <c r="IW2964" s="0"/>
    </row>
    <row r="2965" customFormat="false" ht="12" hidden="false" customHeight="false" outlineLevel="0" collapsed="false">
      <c r="J2965" s="38"/>
      <c r="K2965" s="38"/>
      <c r="L2965" s="38"/>
      <c r="M2965" s="38"/>
      <c r="N2965" s="38"/>
      <c r="O2965" s="38"/>
      <c r="P2965" s="38"/>
      <c r="Q2965" s="38"/>
      <c r="R2965" s="38"/>
      <c r="S2965" s="38"/>
      <c r="T2965" s="38"/>
      <c r="U2965" s="38"/>
      <c r="V2965" s="38"/>
      <c r="W2965" s="38"/>
      <c r="X2965" s="38"/>
      <c r="AA2965" s="38"/>
      <c r="AB2965" s="38"/>
      <c r="AC2965" s="38"/>
      <c r="AD2965" s="38"/>
      <c r="AE2965" s="38"/>
      <c r="AL2965" s="0"/>
      <c r="AM2965" s="0"/>
      <c r="AN2965" s="0"/>
      <c r="AO2965" s="0"/>
      <c r="AP2965" s="0"/>
      <c r="AQ2965" s="0"/>
      <c r="AR2965" s="0"/>
      <c r="AS2965" s="0"/>
      <c r="AT2965" s="0"/>
      <c r="AU2965" s="0"/>
      <c r="AV2965" s="0"/>
      <c r="AW2965" s="0"/>
      <c r="AX2965" s="0"/>
      <c r="AY2965" s="0"/>
      <c r="AZ2965" s="0"/>
      <c r="BA2965" s="0"/>
      <c r="BB2965" s="0"/>
      <c r="BC2965" s="0"/>
      <c r="BD2965" s="0"/>
      <c r="BE2965" s="0"/>
      <c r="BF2965" s="0"/>
      <c r="BG2965" s="0"/>
      <c r="BH2965" s="0"/>
      <c r="BI2965" s="0"/>
      <c r="BJ2965" s="0"/>
      <c r="BK2965" s="0"/>
      <c r="BL2965" s="0"/>
      <c r="BM2965" s="0"/>
      <c r="BN2965" s="0"/>
      <c r="BO2965" s="0"/>
      <c r="BP2965" s="0"/>
      <c r="BQ2965" s="0"/>
      <c r="BR2965" s="0"/>
      <c r="BS2965" s="0"/>
      <c r="BT2965" s="0"/>
      <c r="BU2965" s="0"/>
      <c r="BV2965" s="0"/>
      <c r="BW2965" s="0"/>
      <c r="BX2965" s="0"/>
      <c r="BY2965" s="0"/>
      <c r="BZ2965" s="0"/>
      <c r="CA2965" s="0"/>
      <c r="CB2965" s="0"/>
      <c r="CC2965" s="0"/>
      <c r="CD2965" s="0"/>
      <c r="CE2965" s="0"/>
      <c r="CF2965" s="0"/>
      <c r="CG2965" s="0"/>
      <c r="CH2965" s="0"/>
      <c r="CI2965" s="0"/>
      <c r="CJ2965" s="0"/>
      <c r="CK2965" s="0"/>
      <c r="CL2965" s="0"/>
      <c r="CM2965" s="0"/>
      <c r="CN2965" s="0"/>
      <c r="CO2965" s="0"/>
      <c r="CP2965" s="0"/>
      <c r="CQ2965" s="0"/>
      <c r="CR2965" s="0"/>
      <c r="CS2965" s="0"/>
      <c r="CT2965" s="0"/>
      <c r="CU2965" s="0"/>
      <c r="CV2965" s="0"/>
      <c r="CW2965" s="0"/>
      <c r="CX2965" s="0"/>
      <c r="CY2965" s="0"/>
      <c r="CZ2965" s="0"/>
      <c r="DA2965" s="0"/>
      <c r="DB2965" s="0"/>
      <c r="DC2965" s="0"/>
      <c r="DD2965" s="0"/>
      <c r="DE2965" s="0"/>
      <c r="DF2965" s="0"/>
      <c r="DG2965" s="0"/>
      <c r="DH2965" s="0"/>
      <c r="DI2965" s="0"/>
      <c r="DJ2965" s="0"/>
      <c r="DK2965" s="0"/>
      <c r="DL2965" s="0"/>
      <c r="DM2965" s="0"/>
      <c r="DN2965" s="0"/>
      <c r="DO2965" s="0"/>
      <c r="DP2965" s="0"/>
      <c r="DQ2965" s="0"/>
      <c r="DR2965" s="0"/>
      <c r="DS2965" s="0"/>
      <c r="DT2965" s="0"/>
      <c r="DU2965" s="0"/>
      <c r="DV2965" s="0"/>
      <c r="DW2965" s="0"/>
      <c r="DX2965" s="0"/>
      <c r="DY2965" s="0"/>
      <c r="DZ2965" s="0"/>
      <c r="EA2965" s="0"/>
      <c r="EB2965" s="0"/>
      <c r="EC2965" s="0"/>
      <c r="ED2965" s="0"/>
      <c r="EE2965" s="0"/>
      <c r="EF2965" s="0"/>
      <c r="EG2965" s="0"/>
      <c r="EH2965" s="0"/>
      <c r="EI2965" s="0"/>
      <c r="EJ2965" s="0"/>
      <c r="EK2965" s="0"/>
      <c r="EL2965" s="0"/>
      <c r="EM2965" s="0"/>
      <c r="EN2965" s="0"/>
      <c r="EO2965" s="0"/>
      <c r="EP2965" s="0"/>
      <c r="EQ2965" s="0"/>
      <c r="ER2965" s="0"/>
      <c r="ES2965" s="0"/>
      <c r="ET2965" s="0"/>
      <c r="EU2965" s="0"/>
      <c r="EV2965" s="0"/>
      <c r="EW2965" s="0"/>
      <c r="EX2965" s="0"/>
      <c r="EY2965" s="0"/>
      <c r="EZ2965" s="0"/>
      <c r="FA2965" s="0"/>
      <c r="FB2965" s="0"/>
      <c r="FC2965" s="0"/>
      <c r="FD2965" s="0"/>
      <c r="FE2965" s="0"/>
      <c r="FF2965" s="0"/>
      <c r="FG2965" s="0"/>
      <c r="FH2965" s="0"/>
      <c r="FI2965" s="0"/>
      <c r="FJ2965" s="0"/>
      <c r="FK2965" s="0"/>
      <c r="FL2965" s="0"/>
      <c r="FM2965" s="0"/>
      <c r="FN2965" s="0"/>
      <c r="FO2965" s="0"/>
      <c r="FP2965" s="0"/>
      <c r="FQ2965" s="0"/>
      <c r="FR2965" s="0"/>
      <c r="FS2965" s="0"/>
      <c r="FT2965" s="0"/>
      <c r="FU2965" s="0"/>
      <c r="FV2965" s="0"/>
      <c r="FW2965" s="0"/>
      <c r="FX2965" s="0"/>
      <c r="FY2965" s="0"/>
      <c r="FZ2965" s="0"/>
      <c r="GA2965" s="0"/>
      <c r="GB2965" s="0"/>
      <c r="GC2965" s="0"/>
      <c r="GD2965" s="0"/>
      <c r="GE2965" s="0"/>
      <c r="GF2965" s="0"/>
      <c r="GG2965" s="0"/>
      <c r="GH2965" s="0"/>
      <c r="GI2965" s="0"/>
      <c r="GJ2965" s="0"/>
      <c r="GK2965" s="0"/>
      <c r="GL2965" s="0"/>
      <c r="GM2965" s="0"/>
      <c r="GN2965" s="0"/>
      <c r="GO2965" s="0"/>
      <c r="GP2965" s="0"/>
      <c r="GQ2965" s="0"/>
      <c r="GR2965" s="0"/>
      <c r="GS2965" s="0"/>
      <c r="GT2965" s="0"/>
      <c r="GU2965" s="0"/>
      <c r="GV2965" s="0"/>
      <c r="GW2965" s="0"/>
      <c r="GX2965" s="0"/>
      <c r="GY2965" s="0"/>
      <c r="GZ2965" s="0"/>
      <c r="HA2965" s="0"/>
      <c r="HB2965" s="0"/>
      <c r="HC2965" s="0"/>
      <c r="HD2965" s="0"/>
      <c r="HE2965" s="0"/>
      <c r="HF2965" s="0"/>
      <c r="HG2965" s="0"/>
      <c r="HH2965" s="0"/>
      <c r="HI2965" s="0"/>
      <c r="HJ2965" s="0"/>
      <c r="HK2965" s="0"/>
      <c r="HL2965" s="0"/>
      <c r="HM2965" s="0"/>
      <c r="HN2965" s="0"/>
      <c r="HO2965" s="0"/>
      <c r="HP2965" s="0"/>
      <c r="HQ2965" s="0"/>
      <c r="HR2965" s="0"/>
      <c r="HS2965" s="0"/>
      <c r="HT2965" s="0"/>
      <c r="HU2965" s="0"/>
      <c r="HV2965" s="0"/>
      <c r="HW2965" s="0"/>
      <c r="HX2965" s="0"/>
      <c r="HY2965" s="0"/>
      <c r="HZ2965" s="0"/>
      <c r="IA2965" s="0"/>
      <c r="IB2965" s="0"/>
      <c r="IC2965" s="0"/>
      <c r="ID2965" s="0"/>
      <c r="IE2965" s="0"/>
      <c r="IF2965" s="0"/>
      <c r="IG2965" s="0"/>
      <c r="IH2965" s="0"/>
      <c r="II2965" s="0"/>
      <c r="IJ2965" s="0"/>
      <c r="IK2965" s="0"/>
      <c r="IL2965" s="0"/>
      <c r="IM2965" s="0"/>
      <c r="IN2965" s="0"/>
      <c r="IO2965" s="0"/>
      <c r="IP2965" s="0"/>
      <c r="IQ2965" s="0"/>
      <c r="IR2965" s="0"/>
      <c r="IS2965" s="0"/>
      <c r="IT2965" s="0"/>
      <c r="IU2965" s="0"/>
      <c r="IV2965" s="0"/>
      <c r="IW2965" s="0"/>
    </row>
    <row r="2966" customFormat="false" ht="12" hidden="false" customHeight="false" outlineLevel="0" collapsed="false">
      <c r="J2966" s="38"/>
      <c r="K2966" s="38"/>
      <c r="L2966" s="38"/>
      <c r="M2966" s="38"/>
      <c r="N2966" s="38"/>
      <c r="O2966" s="38"/>
      <c r="P2966" s="38"/>
      <c r="Q2966" s="38"/>
      <c r="R2966" s="38"/>
      <c r="S2966" s="38"/>
      <c r="T2966" s="38"/>
      <c r="U2966" s="38"/>
      <c r="V2966" s="38"/>
      <c r="W2966" s="38"/>
      <c r="X2966" s="38"/>
      <c r="AA2966" s="38"/>
      <c r="AB2966" s="38"/>
      <c r="AC2966" s="38"/>
      <c r="AD2966" s="38"/>
      <c r="AE2966" s="38"/>
      <c r="AL2966" s="0"/>
      <c r="AM2966" s="0"/>
      <c r="AN2966" s="0"/>
      <c r="AO2966" s="0"/>
      <c r="AP2966" s="0"/>
      <c r="AQ2966" s="0"/>
      <c r="AR2966" s="0"/>
      <c r="AS2966" s="0"/>
      <c r="AT2966" s="0"/>
      <c r="AU2966" s="0"/>
      <c r="AV2966" s="0"/>
      <c r="AW2966" s="0"/>
      <c r="AX2966" s="0"/>
      <c r="AY2966" s="0"/>
      <c r="AZ2966" s="0"/>
      <c r="BA2966" s="0"/>
      <c r="BB2966" s="0"/>
      <c r="BC2966" s="0"/>
      <c r="BD2966" s="0"/>
      <c r="BE2966" s="0"/>
      <c r="BF2966" s="0"/>
      <c r="BG2966" s="0"/>
      <c r="BH2966" s="0"/>
      <c r="BI2966" s="0"/>
      <c r="BJ2966" s="0"/>
      <c r="BK2966" s="0"/>
      <c r="BL2966" s="0"/>
      <c r="BM2966" s="0"/>
      <c r="BN2966" s="0"/>
      <c r="BO2966" s="0"/>
      <c r="BP2966" s="0"/>
      <c r="BQ2966" s="0"/>
      <c r="BR2966" s="0"/>
      <c r="BS2966" s="0"/>
      <c r="BT2966" s="0"/>
      <c r="BU2966" s="0"/>
      <c r="BV2966" s="0"/>
      <c r="BW2966" s="0"/>
      <c r="BX2966" s="0"/>
      <c r="BY2966" s="0"/>
      <c r="BZ2966" s="0"/>
      <c r="CA2966" s="0"/>
      <c r="CB2966" s="0"/>
      <c r="CC2966" s="0"/>
      <c r="CD2966" s="0"/>
      <c r="CE2966" s="0"/>
      <c r="CF2966" s="0"/>
      <c r="CG2966" s="0"/>
      <c r="CH2966" s="0"/>
      <c r="CI2966" s="0"/>
      <c r="CJ2966" s="0"/>
      <c r="CK2966" s="0"/>
      <c r="CL2966" s="0"/>
      <c r="CM2966" s="0"/>
      <c r="CN2966" s="0"/>
      <c r="CO2966" s="0"/>
      <c r="CP2966" s="0"/>
      <c r="CQ2966" s="0"/>
      <c r="CR2966" s="0"/>
      <c r="CS2966" s="0"/>
      <c r="CT2966" s="0"/>
      <c r="CU2966" s="0"/>
      <c r="CV2966" s="0"/>
      <c r="CW2966" s="0"/>
      <c r="CX2966" s="0"/>
      <c r="CY2966" s="0"/>
      <c r="CZ2966" s="0"/>
      <c r="DA2966" s="0"/>
      <c r="DB2966" s="0"/>
      <c r="DC2966" s="0"/>
      <c r="DD2966" s="0"/>
      <c r="DE2966" s="0"/>
      <c r="DF2966" s="0"/>
      <c r="DG2966" s="0"/>
      <c r="DH2966" s="0"/>
      <c r="DI2966" s="0"/>
      <c r="DJ2966" s="0"/>
      <c r="DK2966" s="0"/>
      <c r="DL2966" s="0"/>
      <c r="DM2966" s="0"/>
      <c r="DN2966" s="0"/>
      <c r="DO2966" s="0"/>
      <c r="DP2966" s="0"/>
      <c r="DQ2966" s="0"/>
      <c r="DR2966" s="0"/>
      <c r="DS2966" s="0"/>
      <c r="DT2966" s="0"/>
      <c r="DU2966" s="0"/>
      <c r="DV2966" s="0"/>
      <c r="DW2966" s="0"/>
      <c r="DX2966" s="0"/>
      <c r="DY2966" s="0"/>
      <c r="DZ2966" s="0"/>
      <c r="EA2966" s="0"/>
      <c r="EB2966" s="0"/>
      <c r="EC2966" s="0"/>
      <c r="ED2966" s="0"/>
      <c r="EE2966" s="0"/>
      <c r="EF2966" s="0"/>
      <c r="EG2966" s="0"/>
      <c r="EH2966" s="0"/>
      <c r="EI2966" s="0"/>
      <c r="EJ2966" s="0"/>
      <c r="EK2966" s="0"/>
      <c r="EL2966" s="0"/>
      <c r="EM2966" s="0"/>
      <c r="EN2966" s="0"/>
      <c r="EO2966" s="0"/>
      <c r="EP2966" s="0"/>
      <c r="EQ2966" s="0"/>
      <c r="ER2966" s="0"/>
      <c r="ES2966" s="0"/>
      <c r="ET2966" s="0"/>
      <c r="EU2966" s="0"/>
      <c r="EV2966" s="0"/>
      <c r="EW2966" s="0"/>
      <c r="EX2966" s="0"/>
      <c r="EY2966" s="0"/>
      <c r="EZ2966" s="0"/>
      <c r="FA2966" s="0"/>
      <c r="FB2966" s="0"/>
      <c r="FC2966" s="0"/>
      <c r="FD2966" s="0"/>
      <c r="FE2966" s="0"/>
      <c r="FF2966" s="0"/>
      <c r="FG2966" s="0"/>
      <c r="FH2966" s="0"/>
      <c r="FI2966" s="0"/>
      <c r="FJ2966" s="0"/>
      <c r="FK2966" s="0"/>
      <c r="FL2966" s="0"/>
      <c r="FM2966" s="0"/>
      <c r="FN2966" s="0"/>
      <c r="FO2966" s="0"/>
      <c r="FP2966" s="0"/>
      <c r="FQ2966" s="0"/>
      <c r="FR2966" s="0"/>
      <c r="FS2966" s="0"/>
      <c r="FT2966" s="0"/>
      <c r="FU2966" s="0"/>
      <c r="FV2966" s="0"/>
      <c r="FW2966" s="0"/>
      <c r="FX2966" s="0"/>
      <c r="FY2966" s="0"/>
      <c r="FZ2966" s="0"/>
      <c r="GA2966" s="0"/>
      <c r="GB2966" s="0"/>
      <c r="GC2966" s="0"/>
      <c r="GD2966" s="0"/>
      <c r="GE2966" s="0"/>
      <c r="GF2966" s="0"/>
      <c r="GG2966" s="0"/>
      <c r="GH2966" s="0"/>
      <c r="GI2966" s="0"/>
      <c r="GJ2966" s="0"/>
      <c r="GK2966" s="0"/>
      <c r="GL2966" s="0"/>
      <c r="GM2966" s="0"/>
      <c r="GN2966" s="0"/>
      <c r="GO2966" s="0"/>
      <c r="GP2966" s="0"/>
      <c r="GQ2966" s="0"/>
      <c r="GR2966" s="0"/>
      <c r="GS2966" s="0"/>
      <c r="GT2966" s="0"/>
      <c r="GU2966" s="0"/>
      <c r="GV2966" s="0"/>
      <c r="GW2966" s="0"/>
      <c r="GX2966" s="0"/>
      <c r="GY2966" s="0"/>
      <c r="GZ2966" s="0"/>
      <c r="HA2966" s="0"/>
      <c r="HB2966" s="0"/>
      <c r="HC2966" s="0"/>
      <c r="HD2966" s="0"/>
      <c r="HE2966" s="0"/>
      <c r="HF2966" s="0"/>
      <c r="HG2966" s="0"/>
      <c r="HH2966" s="0"/>
      <c r="HI2966" s="0"/>
      <c r="HJ2966" s="0"/>
      <c r="HK2966" s="0"/>
      <c r="HL2966" s="0"/>
      <c r="HM2966" s="0"/>
      <c r="HN2966" s="0"/>
      <c r="HO2966" s="0"/>
      <c r="HP2966" s="0"/>
      <c r="HQ2966" s="0"/>
      <c r="HR2966" s="0"/>
      <c r="HS2966" s="0"/>
      <c r="HT2966" s="0"/>
      <c r="HU2966" s="0"/>
      <c r="HV2966" s="0"/>
      <c r="HW2966" s="0"/>
      <c r="HX2966" s="0"/>
      <c r="HY2966" s="0"/>
      <c r="HZ2966" s="0"/>
      <c r="IA2966" s="0"/>
      <c r="IB2966" s="0"/>
      <c r="IC2966" s="0"/>
      <c r="ID2966" s="0"/>
      <c r="IE2966" s="0"/>
      <c r="IF2966" s="0"/>
      <c r="IG2966" s="0"/>
      <c r="IH2966" s="0"/>
      <c r="II2966" s="0"/>
      <c r="IJ2966" s="0"/>
      <c r="IK2966" s="0"/>
      <c r="IL2966" s="0"/>
      <c r="IM2966" s="0"/>
      <c r="IN2966" s="0"/>
      <c r="IO2966" s="0"/>
      <c r="IP2966" s="0"/>
      <c r="IQ2966" s="0"/>
      <c r="IR2966" s="0"/>
      <c r="IS2966" s="0"/>
      <c r="IT2966" s="0"/>
      <c r="IU2966" s="0"/>
      <c r="IV2966" s="0"/>
      <c r="IW2966" s="0"/>
    </row>
    <row r="2967" customFormat="false" ht="12" hidden="false" customHeight="false" outlineLevel="0" collapsed="false">
      <c r="J2967" s="38"/>
      <c r="K2967" s="38"/>
      <c r="L2967" s="38"/>
      <c r="M2967" s="38"/>
      <c r="N2967" s="38"/>
      <c r="O2967" s="38"/>
      <c r="P2967" s="38"/>
      <c r="Q2967" s="38"/>
      <c r="R2967" s="38"/>
      <c r="S2967" s="38"/>
      <c r="T2967" s="38"/>
      <c r="U2967" s="38"/>
      <c r="V2967" s="38"/>
      <c r="W2967" s="38"/>
      <c r="X2967" s="38"/>
      <c r="AA2967" s="38"/>
      <c r="AB2967" s="38"/>
      <c r="AC2967" s="38"/>
      <c r="AD2967" s="38"/>
      <c r="AE2967" s="38"/>
      <c r="AL2967" s="0"/>
      <c r="AM2967" s="0"/>
      <c r="AN2967" s="0"/>
      <c r="AO2967" s="0"/>
      <c r="AP2967" s="0"/>
      <c r="AQ2967" s="0"/>
      <c r="AR2967" s="0"/>
      <c r="AS2967" s="0"/>
      <c r="AT2967" s="0"/>
      <c r="AU2967" s="0"/>
      <c r="AV2967" s="0"/>
      <c r="AW2967" s="0"/>
      <c r="AX2967" s="0"/>
      <c r="AY2967" s="0"/>
      <c r="AZ2967" s="0"/>
      <c r="BA2967" s="0"/>
      <c r="BB2967" s="0"/>
      <c r="BC2967" s="0"/>
      <c r="BD2967" s="0"/>
      <c r="BE2967" s="0"/>
      <c r="BF2967" s="0"/>
      <c r="BG2967" s="0"/>
      <c r="BH2967" s="0"/>
      <c r="BI2967" s="0"/>
      <c r="BJ2967" s="0"/>
      <c r="BK2967" s="0"/>
      <c r="BL2967" s="0"/>
      <c r="BM2967" s="0"/>
      <c r="BN2967" s="0"/>
      <c r="BO2967" s="0"/>
      <c r="BP2967" s="0"/>
      <c r="BQ2967" s="0"/>
      <c r="BR2967" s="0"/>
      <c r="BS2967" s="0"/>
      <c r="BT2967" s="0"/>
      <c r="BU2967" s="0"/>
      <c r="BV2967" s="0"/>
      <c r="BW2967" s="0"/>
      <c r="BX2967" s="0"/>
      <c r="BY2967" s="0"/>
      <c r="BZ2967" s="0"/>
      <c r="CA2967" s="0"/>
      <c r="CB2967" s="0"/>
      <c r="CC2967" s="0"/>
      <c r="CD2967" s="0"/>
      <c r="CE2967" s="0"/>
      <c r="CF2967" s="0"/>
      <c r="CG2967" s="0"/>
      <c r="CH2967" s="0"/>
      <c r="CI2967" s="0"/>
      <c r="CJ2967" s="0"/>
      <c r="CK2967" s="0"/>
      <c r="CL2967" s="0"/>
      <c r="CM2967" s="0"/>
      <c r="CN2967" s="0"/>
      <c r="CO2967" s="0"/>
      <c r="CP2967" s="0"/>
      <c r="CQ2967" s="0"/>
      <c r="CR2967" s="0"/>
      <c r="CS2967" s="0"/>
      <c r="CT2967" s="0"/>
      <c r="CU2967" s="0"/>
      <c r="CV2967" s="0"/>
      <c r="CW2967" s="0"/>
      <c r="CX2967" s="0"/>
      <c r="CY2967" s="0"/>
      <c r="CZ2967" s="0"/>
      <c r="DA2967" s="0"/>
      <c r="DB2967" s="0"/>
      <c r="DC2967" s="0"/>
      <c r="DD2967" s="0"/>
      <c r="DE2967" s="0"/>
      <c r="DF2967" s="0"/>
      <c r="DG2967" s="0"/>
      <c r="DH2967" s="0"/>
      <c r="DI2967" s="0"/>
      <c r="DJ2967" s="0"/>
      <c r="DK2967" s="0"/>
      <c r="DL2967" s="0"/>
      <c r="DM2967" s="0"/>
      <c r="DN2967" s="0"/>
      <c r="DO2967" s="0"/>
      <c r="DP2967" s="0"/>
      <c r="DQ2967" s="0"/>
      <c r="DR2967" s="0"/>
      <c r="DS2967" s="0"/>
      <c r="DT2967" s="0"/>
      <c r="DU2967" s="0"/>
      <c r="DV2967" s="0"/>
      <c r="DW2967" s="0"/>
      <c r="DX2967" s="0"/>
      <c r="DY2967" s="0"/>
      <c r="DZ2967" s="0"/>
      <c r="EA2967" s="0"/>
      <c r="EB2967" s="0"/>
      <c r="EC2967" s="0"/>
      <c r="ED2967" s="0"/>
      <c r="EE2967" s="0"/>
      <c r="EF2967" s="0"/>
      <c r="EG2967" s="0"/>
      <c r="EH2967" s="0"/>
      <c r="EI2967" s="0"/>
      <c r="EJ2967" s="0"/>
      <c r="EK2967" s="0"/>
      <c r="EL2967" s="0"/>
      <c r="EM2967" s="0"/>
      <c r="EN2967" s="0"/>
      <c r="EO2967" s="0"/>
      <c r="EP2967" s="0"/>
      <c r="EQ2967" s="0"/>
      <c r="ER2967" s="0"/>
      <c r="ES2967" s="0"/>
      <c r="ET2967" s="0"/>
      <c r="EU2967" s="0"/>
      <c r="EV2967" s="0"/>
      <c r="EW2967" s="0"/>
      <c r="EX2967" s="0"/>
      <c r="EY2967" s="0"/>
      <c r="EZ2967" s="0"/>
      <c r="FA2967" s="0"/>
      <c r="FB2967" s="0"/>
      <c r="FC2967" s="0"/>
      <c r="FD2967" s="0"/>
      <c r="FE2967" s="0"/>
      <c r="FF2967" s="0"/>
      <c r="FG2967" s="0"/>
      <c r="FH2967" s="0"/>
      <c r="FI2967" s="0"/>
      <c r="FJ2967" s="0"/>
      <c r="FK2967" s="0"/>
      <c r="FL2967" s="0"/>
      <c r="FM2967" s="0"/>
      <c r="FN2967" s="0"/>
      <c r="FO2967" s="0"/>
      <c r="FP2967" s="0"/>
      <c r="FQ2967" s="0"/>
      <c r="FR2967" s="0"/>
      <c r="FS2967" s="0"/>
      <c r="FT2967" s="0"/>
      <c r="FU2967" s="0"/>
      <c r="FV2967" s="0"/>
      <c r="FW2967" s="0"/>
      <c r="FX2967" s="0"/>
      <c r="FY2967" s="0"/>
      <c r="FZ2967" s="0"/>
      <c r="GA2967" s="0"/>
      <c r="GB2967" s="0"/>
      <c r="GC2967" s="0"/>
      <c r="GD2967" s="0"/>
      <c r="GE2967" s="0"/>
      <c r="GF2967" s="0"/>
      <c r="GG2967" s="0"/>
      <c r="GH2967" s="0"/>
      <c r="GI2967" s="0"/>
      <c r="GJ2967" s="0"/>
      <c r="GK2967" s="0"/>
      <c r="GL2967" s="0"/>
      <c r="GM2967" s="0"/>
      <c r="GN2967" s="0"/>
      <c r="GO2967" s="0"/>
      <c r="GP2967" s="0"/>
      <c r="GQ2967" s="0"/>
      <c r="GR2967" s="0"/>
      <c r="GS2967" s="0"/>
      <c r="GT2967" s="0"/>
      <c r="GU2967" s="0"/>
      <c r="GV2967" s="0"/>
      <c r="GW2967" s="0"/>
      <c r="GX2967" s="0"/>
      <c r="GY2967" s="0"/>
      <c r="GZ2967" s="0"/>
      <c r="HA2967" s="0"/>
      <c r="HB2967" s="0"/>
      <c r="HC2967" s="0"/>
      <c r="HD2967" s="0"/>
      <c r="HE2967" s="0"/>
      <c r="HF2967" s="0"/>
      <c r="HG2967" s="0"/>
      <c r="HH2967" s="0"/>
      <c r="HI2967" s="0"/>
      <c r="HJ2967" s="0"/>
      <c r="HK2967" s="0"/>
      <c r="HL2967" s="0"/>
      <c r="HM2967" s="0"/>
      <c r="HN2967" s="0"/>
      <c r="HO2967" s="0"/>
      <c r="HP2967" s="0"/>
      <c r="HQ2967" s="0"/>
      <c r="HR2967" s="0"/>
      <c r="HS2967" s="0"/>
      <c r="HT2967" s="0"/>
      <c r="HU2967" s="0"/>
      <c r="HV2967" s="0"/>
      <c r="HW2967" s="0"/>
      <c r="HX2967" s="0"/>
      <c r="HY2967" s="0"/>
      <c r="HZ2967" s="0"/>
      <c r="IA2967" s="0"/>
      <c r="IB2967" s="0"/>
      <c r="IC2967" s="0"/>
      <c r="ID2967" s="0"/>
      <c r="IE2967" s="0"/>
      <c r="IF2967" s="0"/>
      <c r="IG2967" s="0"/>
      <c r="IH2967" s="0"/>
      <c r="II2967" s="0"/>
      <c r="IJ2967" s="0"/>
      <c r="IK2967" s="0"/>
      <c r="IL2967" s="0"/>
      <c r="IM2967" s="0"/>
      <c r="IN2967" s="0"/>
      <c r="IO2967" s="0"/>
      <c r="IP2967" s="0"/>
      <c r="IQ2967" s="0"/>
      <c r="IR2967" s="0"/>
      <c r="IS2967" s="0"/>
      <c r="IT2967" s="0"/>
      <c r="IU2967" s="0"/>
      <c r="IV2967" s="0"/>
      <c r="IW2967" s="0"/>
    </row>
    <row r="2968" customFormat="false" ht="12" hidden="false" customHeight="false" outlineLevel="0" collapsed="false">
      <c r="J2968" s="38"/>
      <c r="K2968" s="38"/>
      <c r="L2968" s="38"/>
      <c r="M2968" s="38"/>
      <c r="N2968" s="38"/>
      <c r="O2968" s="38"/>
      <c r="P2968" s="38"/>
      <c r="Q2968" s="38"/>
      <c r="R2968" s="38"/>
      <c r="S2968" s="38"/>
      <c r="T2968" s="38"/>
      <c r="U2968" s="38"/>
      <c r="V2968" s="38"/>
      <c r="W2968" s="38"/>
      <c r="X2968" s="38"/>
      <c r="AA2968" s="38"/>
      <c r="AB2968" s="38"/>
      <c r="AC2968" s="38"/>
      <c r="AD2968" s="38"/>
      <c r="AE2968" s="38"/>
      <c r="AL2968" s="0"/>
      <c r="AM2968" s="0"/>
      <c r="AN2968" s="0"/>
      <c r="AO2968" s="0"/>
      <c r="AP2968" s="0"/>
      <c r="AQ2968" s="0"/>
      <c r="AR2968" s="0"/>
      <c r="AS2968" s="0"/>
      <c r="AT2968" s="0"/>
      <c r="AU2968" s="0"/>
      <c r="AV2968" s="0"/>
      <c r="AW2968" s="0"/>
      <c r="AX2968" s="0"/>
      <c r="AY2968" s="0"/>
      <c r="AZ2968" s="0"/>
      <c r="BA2968" s="0"/>
      <c r="BB2968" s="0"/>
      <c r="BC2968" s="0"/>
      <c r="BD2968" s="0"/>
      <c r="BE2968" s="0"/>
      <c r="BF2968" s="0"/>
      <c r="BG2968" s="0"/>
      <c r="BH2968" s="0"/>
      <c r="BI2968" s="0"/>
      <c r="BJ2968" s="0"/>
      <c r="BK2968" s="0"/>
      <c r="BL2968" s="0"/>
      <c r="BM2968" s="0"/>
      <c r="BN2968" s="0"/>
      <c r="BO2968" s="0"/>
      <c r="BP2968" s="0"/>
      <c r="BQ2968" s="0"/>
      <c r="BR2968" s="0"/>
      <c r="BS2968" s="0"/>
      <c r="BT2968" s="0"/>
      <c r="BU2968" s="0"/>
      <c r="BV2968" s="0"/>
      <c r="BW2968" s="0"/>
      <c r="BX2968" s="0"/>
      <c r="BY2968" s="0"/>
      <c r="BZ2968" s="0"/>
      <c r="CA2968" s="0"/>
      <c r="CB2968" s="0"/>
      <c r="CC2968" s="0"/>
      <c r="CD2968" s="0"/>
      <c r="CE2968" s="0"/>
      <c r="CF2968" s="0"/>
      <c r="CG2968" s="0"/>
      <c r="CH2968" s="0"/>
      <c r="CI2968" s="0"/>
      <c r="CJ2968" s="0"/>
      <c r="CK2968" s="0"/>
      <c r="CL2968" s="0"/>
      <c r="CM2968" s="0"/>
      <c r="CN2968" s="0"/>
      <c r="CO2968" s="0"/>
      <c r="CP2968" s="0"/>
      <c r="CQ2968" s="0"/>
      <c r="CR2968" s="0"/>
      <c r="CS2968" s="0"/>
      <c r="CT2968" s="0"/>
      <c r="CU2968" s="0"/>
      <c r="CV2968" s="0"/>
      <c r="CW2968" s="0"/>
      <c r="CX2968" s="0"/>
      <c r="CY2968" s="0"/>
      <c r="CZ2968" s="0"/>
      <c r="DA2968" s="0"/>
      <c r="DB2968" s="0"/>
      <c r="DC2968" s="0"/>
      <c r="DD2968" s="0"/>
      <c r="DE2968" s="0"/>
      <c r="DF2968" s="0"/>
      <c r="DG2968" s="0"/>
      <c r="DH2968" s="0"/>
      <c r="DI2968" s="0"/>
      <c r="DJ2968" s="0"/>
      <c r="DK2968" s="0"/>
      <c r="DL2968" s="0"/>
      <c r="DM2968" s="0"/>
      <c r="DN2968" s="0"/>
      <c r="DO2968" s="0"/>
      <c r="DP2968" s="0"/>
      <c r="DQ2968" s="0"/>
      <c r="DR2968" s="0"/>
      <c r="DS2968" s="0"/>
      <c r="DT2968" s="0"/>
      <c r="DU2968" s="0"/>
      <c r="DV2968" s="0"/>
      <c r="DW2968" s="0"/>
      <c r="DX2968" s="0"/>
      <c r="DY2968" s="0"/>
      <c r="DZ2968" s="0"/>
      <c r="EA2968" s="0"/>
      <c r="EB2968" s="0"/>
      <c r="EC2968" s="0"/>
      <c r="ED2968" s="0"/>
      <c r="EE2968" s="0"/>
      <c r="EF2968" s="0"/>
      <c r="EG2968" s="0"/>
      <c r="EH2968" s="0"/>
      <c r="EI2968" s="0"/>
      <c r="EJ2968" s="0"/>
      <c r="EK2968" s="0"/>
      <c r="EL2968" s="0"/>
      <c r="EM2968" s="0"/>
      <c r="EN2968" s="0"/>
      <c r="EO2968" s="0"/>
      <c r="EP2968" s="0"/>
      <c r="EQ2968" s="0"/>
      <c r="ER2968" s="0"/>
      <c r="ES2968" s="0"/>
      <c r="ET2968" s="0"/>
      <c r="EU2968" s="0"/>
      <c r="EV2968" s="0"/>
      <c r="EW2968" s="0"/>
      <c r="EX2968" s="0"/>
      <c r="EY2968" s="0"/>
      <c r="EZ2968" s="0"/>
      <c r="FA2968" s="0"/>
      <c r="FB2968" s="0"/>
      <c r="FC2968" s="0"/>
      <c r="FD2968" s="0"/>
      <c r="FE2968" s="0"/>
      <c r="FF2968" s="0"/>
      <c r="FG2968" s="0"/>
      <c r="FH2968" s="0"/>
      <c r="FI2968" s="0"/>
      <c r="FJ2968" s="0"/>
      <c r="FK2968" s="0"/>
      <c r="FL2968" s="0"/>
      <c r="FM2968" s="0"/>
      <c r="FN2968" s="0"/>
      <c r="FO2968" s="0"/>
      <c r="FP2968" s="0"/>
      <c r="FQ2968" s="0"/>
      <c r="FR2968" s="0"/>
      <c r="FS2968" s="0"/>
      <c r="FT2968" s="0"/>
      <c r="FU2968" s="0"/>
      <c r="FV2968" s="0"/>
      <c r="FW2968" s="0"/>
      <c r="FX2968" s="0"/>
      <c r="FY2968" s="0"/>
      <c r="FZ2968" s="0"/>
      <c r="GA2968" s="0"/>
      <c r="GB2968" s="0"/>
      <c r="GC2968" s="0"/>
      <c r="GD2968" s="0"/>
      <c r="GE2968" s="0"/>
      <c r="GF2968" s="0"/>
      <c r="GG2968" s="0"/>
      <c r="GH2968" s="0"/>
      <c r="GI2968" s="0"/>
      <c r="GJ2968" s="0"/>
      <c r="GK2968" s="0"/>
      <c r="GL2968" s="0"/>
      <c r="GM2968" s="0"/>
      <c r="GN2968" s="0"/>
      <c r="GO2968" s="0"/>
      <c r="GP2968" s="0"/>
      <c r="GQ2968" s="0"/>
      <c r="GR2968" s="0"/>
      <c r="GS2968" s="0"/>
      <c r="GT2968" s="0"/>
      <c r="GU2968" s="0"/>
      <c r="GV2968" s="0"/>
      <c r="GW2968" s="0"/>
      <c r="GX2968" s="0"/>
      <c r="GY2968" s="0"/>
      <c r="GZ2968" s="0"/>
      <c r="HA2968" s="0"/>
      <c r="HB2968" s="0"/>
      <c r="HC2968" s="0"/>
      <c r="HD2968" s="0"/>
      <c r="HE2968" s="0"/>
      <c r="HF2968" s="0"/>
      <c r="HG2968" s="0"/>
      <c r="HH2968" s="0"/>
      <c r="HI2968" s="0"/>
      <c r="HJ2968" s="0"/>
      <c r="HK2968" s="0"/>
      <c r="HL2968" s="0"/>
      <c r="HM2968" s="0"/>
      <c r="HN2968" s="0"/>
      <c r="HO2968" s="0"/>
      <c r="HP2968" s="0"/>
      <c r="HQ2968" s="0"/>
      <c r="HR2968" s="0"/>
      <c r="HS2968" s="0"/>
      <c r="HT2968" s="0"/>
      <c r="HU2968" s="0"/>
      <c r="HV2968" s="0"/>
      <c r="HW2968" s="0"/>
      <c r="HX2968" s="0"/>
      <c r="HY2968" s="0"/>
      <c r="HZ2968" s="0"/>
      <c r="IA2968" s="0"/>
      <c r="IB2968" s="0"/>
      <c r="IC2968" s="0"/>
      <c r="ID2968" s="0"/>
      <c r="IE2968" s="0"/>
      <c r="IF2968" s="0"/>
      <c r="IG2968" s="0"/>
      <c r="IH2968" s="0"/>
      <c r="II2968" s="0"/>
      <c r="IJ2968" s="0"/>
      <c r="IK2968" s="0"/>
      <c r="IL2968" s="0"/>
      <c r="IM2968" s="0"/>
      <c r="IN2968" s="0"/>
      <c r="IO2968" s="0"/>
      <c r="IP2968" s="0"/>
      <c r="IQ2968" s="0"/>
      <c r="IR2968" s="0"/>
      <c r="IS2968" s="0"/>
      <c r="IT2968" s="0"/>
      <c r="IU2968" s="0"/>
      <c r="IV2968" s="0"/>
      <c r="IW2968" s="0"/>
    </row>
    <row r="2969" customFormat="false" ht="12" hidden="false" customHeight="false" outlineLevel="0" collapsed="false">
      <c r="J2969" s="38"/>
      <c r="K2969" s="38"/>
      <c r="L2969" s="38"/>
      <c r="M2969" s="38"/>
      <c r="N2969" s="38"/>
      <c r="O2969" s="38"/>
      <c r="P2969" s="38"/>
      <c r="Q2969" s="38"/>
      <c r="R2969" s="38"/>
      <c r="S2969" s="38"/>
      <c r="T2969" s="38"/>
      <c r="U2969" s="38"/>
      <c r="V2969" s="38"/>
      <c r="W2969" s="38"/>
      <c r="X2969" s="38"/>
      <c r="AA2969" s="38"/>
      <c r="AB2969" s="38"/>
      <c r="AC2969" s="38"/>
      <c r="AD2969" s="38"/>
      <c r="AE2969" s="38"/>
      <c r="AL2969" s="0"/>
      <c r="AM2969" s="0"/>
      <c r="AN2969" s="0"/>
      <c r="AO2969" s="0"/>
      <c r="AP2969" s="0"/>
      <c r="AQ2969" s="0"/>
      <c r="AR2969" s="0"/>
      <c r="AS2969" s="0"/>
      <c r="AT2969" s="0"/>
      <c r="AU2969" s="0"/>
      <c r="AV2969" s="0"/>
      <c r="AW2969" s="0"/>
      <c r="AX2969" s="0"/>
      <c r="AY2969" s="0"/>
      <c r="AZ2969" s="0"/>
      <c r="BA2969" s="0"/>
      <c r="BB2969" s="0"/>
      <c r="BC2969" s="0"/>
      <c r="BD2969" s="0"/>
      <c r="BE2969" s="0"/>
      <c r="BF2969" s="0"/>
      <c r="BG2969" s="0"/>
      <c r="BH2969" s="0"/>
      <c r="BI2969" s="0"/>
      <c r="BJ2969" s="0"/>
      <c r="BK2969" s="0"/>
      <c r="BL2969" s="0"/>
      <c r="BM2969" s="0"/>
      <c r="BN2969" s="0"/>
      <c r="BO2969" s="0"/>
      <c r="BP2969" s="0"/>
      <c r="BQ2969" s="0"/>
      <c r="BR2969" s="0"/>
      <c r="BS2969" s="0"/>
      <c r="BT2969" s="0"/>
      <c r="BU2969" s="0"/>
      <c r="BV2969" s="0"/>
      <c r="BW2969" s="0"/>
      <c r="BX2969" s="0"/>
      <c r="BY2969" s="0"/>
      <c r="BZ2969" s="0"/>
      <c r="CA2969" s="0"/>
      <c r="CB2969" s="0"/>
      <c r="CC2969" s="0"/>
      <c r="CD2969" s="0"/>
      <c r="CE2969" s="0"/>
      <c r="CF2969" s="0"/>
      <c r="CG2969" s="0"/>
      <c r="CH2969" s="0"/>
      <c r="CI2969" s="0"/>
      <c r="CJ2969" s="0"/>
      <c r="CK2969" s="0"/>
      <c r="CL2969" s="0"/>
      <c r="CM2969" s="0"/>
      <c r="CN2969" s="0"/>
      <c r="CO2969" s="0"/>
      <c r="CP2969" s="0"/>
      <c r="CQ2969" s="0"/>
      <c r="CR2969" s="0"/>
      <c r="CS2969" s="0"/>
      <c r="CT2969" s="0"/>
      <c r="CU2969" s="0"/>
      <c r="CV2969" s="0"/>
      <c r="CW2969" s="0"/>
      <c r="CX2969" s="0"/>
      <c r="CY2969" s="0"/>
      <c r="CZ2969" s="0"/>
      <c r="DA2969" s="0"/>
      <c r="DB2969" s="0"/>
      <c r="DC2969" s="0"/>
      <c r="DD2969" s="0"/>
      <c r="DE2969" s="0"/>
      <c r="DF2969" s="0"/>
      <c r="DG2969" s="0"/>
      <c r="DH2969" s="0"/>
      <c r="DI2969" s="0"/>
      <c r="DJ2969" s="0"/>
      <c r="DK2969" s="0"/>
      <c r="DL2969" s="0"/>
      <c r="DM2969" s="0"/>
      <c r="DN2969" s="0"/>
      <c r="DO2969" s="0"/>
      <c r="DP2969" s="0"/>
      <c r="DQ2969" s="0"/>
      <c r="DR2969" s="0"/>
      <c r="DS2969" s="0"/>
      <c r="DT2969" s="0"/>
      <c r="DU2969" s="0"/>
      <c r="DV2969" s="0"/>
      <c r="DW2969" s="0"/>
      <c r="DX2969" s="0"/>
      <c r="DY2969" s="0"/>
      <c r="DZ2969" s="0"/>
      <c r="EA2969" s="0"/>
      <c r="EB2969" s="0"/>
      <c r="EC2969" s="0"/>
      <c r="ED2969" s="0"/>
      <c r="EE2969" s="0"/>
      <c r="EF2969" s="0"/>
      <c r="EG2969" s="0"/>
      <c r="EH2969" s="0"/>
      <c r="EI2969" s="0"/>
      <c r="EJ2969" s="0"/>
      <c r="EK2969" s="0"/>
      <c r="EL2969" s="0"/>
      <c r="EM2969" s="0"/>
      <c r="EN2969" s="0"/>
      <c r="EO2969" s="0"/>
      <c r="EP2969" s="0"/>
      <c r="EQ2969" s="0"/>
      <c r="ER2969" s="0"/>
      <c r="ES2969" s="0"/>
      <c r="ET2969" s="0"/>
      <c r="EU2969" s="0"/>
      <c r="EV2969" s="0"/>
      <c r="EW2969" s="0"/>
      <c r="EX2969" s="0"/>
      <c r="EY2969" s="0"/>
      <c r="EZ2969" s="0"/>
      <c r="FA2969" s="0"/>
      <c r="FB2969" s="0"/>
      <c r="FC2969" s="0"/>
      <c r="FD2969" s="0"/>
      <c r="FE2969" s="0"/>
      <c r="FF2969" s="0"/>
      <c r="FG2969" s="0"/>
      <c r="FH2969" s="0"/>
      <c r="FI2969" s="0"/>
      <c r="FJ2969" s="0"/>
      <c r="FK2969" s="0"/>
      <c r="FL2969" s="0"/>
      <c r="FM2969" s="0"/>
      <c r="FN2969" s="0"/>
      <c r="FO2969" s="0"/>
      <c r="FP2969" s="0"/>
      <c r="FQ2969" s="0"/>
      <c r="FR2969" s="0"/>
      <c r="FS2969" s="0"/>
      <c r="FT2969" s="0"/>
      <c r="FU2969" s="0"/>
      <c r="FV2969" s="0"/>
      <c r="FW2969" s="0"/>
      <c r="FX2969" s="0"/>
      <c r="FY2969" s="0"/>
      <c r="FZ2969" s="0"/>
      <c r="GA2969" s="0"/>
      <c r="GB2969" s="0"/>
      <c r="GC2969" s="0"/>
      <c r="GD2969" s="0"/>
      <c r="GE2969" s="0"/>
      <c r="GF2969" s="0"/>
      <c r="GG2969" s="0"/>
      <c r="GH2969" s="0"/>
      <c r="GI2969" s="0"/>
      <c r="GJ2969" s="0"/>
      <c r="GK2969" s="0"/>
      <c r="GL2969" s="0"/>
      <c r="GM2969" s="0"/>
      <c r="GN2969" s="0"/>
      <c r="GO2969" s="0"/>
      <c r="GP2969" s="0"/>
      <c r="GQ2969" s="0"/>
      <c r="GR2969" s="0"/>
      <c r="GS2969" s="0"/>
      <c r="GT2969" s="0"/>
      <c r="GU2969" s="0"/>
      <c r="GV2969" s="0"/>
      <c r="GW2969" s="0"/>
      <c r="GX2969" s="0"/>
      <c r="GY2969" s="0"/>
      <c r="GZ2969" s="0"/>
      <c r="HA2969" s="0"/>
      <c r="HB2969" s="0"/>
      <c r="HC2969" s="0"/>
      <c r="HD2969" s="0"/>
      <c r="HE2969" s="0"/>
      <c r="HF2969" s="0"/>
      <c r="HG2969" s="0"/>
      <c r="HH2969" s="0"/>
      <c r="HI2969" s="0"/>
      <c r="HJ2969" s="0"/>
      <c r="HK2969" s="0"/>
      <c r="HL2969" s="0"/>
      <c r="HM2969" s="0"/>
      <c r="HN2969" s="0"/>
      <c r="HO2969" s="0"/>
      <c r="HP2969" s="0"/>
      <c r="HQ2969" s="0"/>
      <c r="HR2969" s="0"/>
      <c r="HS2969" s="0"/>
      <c r="HT2969" s="0"/>
      <c r="HU2969" s="0"/>
      <c r="HV2969" s="0"/>
      <c r="HW2969" s="0"/>
      <c r="HX2969" s="0"/>
      <c r="HY2969" s="0"/>
      <c r="HZ2969" s="0"/>
      <c r="IA2969" s="0"/>
      <c r="IB2969" s="0"/>
      <c r="IC2969" s="0"/>
      <c r="ID2969" s="0"/>
      <c r="IE2969" s="0"/>
      <c r="IF2969" s="0"/>
      <c r="IG2969" s="0"/>
      <c r="IH2969" s="0"/>
      <c r="II2969" s="0"/>
      <c r="IJ2969" s="0"/>
      <c r="IK2969" s="0"/>
      <c r="IL2969" s="0"/>
      <c r="IM2969" s="0"/>
      <c r="IN2969" s="0"/>
      <c r="IO2969" s="0"/>
      <c r="IP2969" s="0"/>
      <c r="IQ2969" s="0"/>
      <c r="IR2969" s="0"/>
      <c r="IS2969" s="0"/>
      <c r="IT2969" s="0"/>
      <c r="IU2969" s="0"/>
      <c r="IV2969" s="0"/>
      <c r="IW2969" s="0"/>
    </row>
    <row r="2970" customFormat="false" ht="12" hidden="false" customHeight="false" outlineLevel="0" collapsed="false">
      <c r="J2970" s="38"/>
      <c r="K2970" s="38"/>
      <c r="L2970" s="38"/>
      <c r="M2970" s="38"/>
      <c r="N2970" s="38"/>
      <c r="O2970" s="38"/>
      <c r="P2970" s="38"/>
      <c r="Q2970" s="38"/>
      <c r="R2970" s="38"/>
      <c r="S2970" s="38"/>
      <c r="T2970" s="38"/>
      <c r="U2970" s="38"/>
      <c r="V2970" s="38"/>
      <c r="W2970" s="38"/>
      <c r="X2970" s="38"/>
      <c r="AA2970" s="38"/>
      <c r="AB2970" s="38"/>
      <c r="AC2970" s="38"/>
      <c r="AD2970" s="38"/>
      <c r="AE2970" s="38"/>
      <c r="AL2970" s="0"/>
      <c r="AM2970" s="0"/>
      <c r="AN2970" s="0"/>
      <c r="AO2970" s="0"/>
      <c r="AP2970" s="0"/>
      <c r="AQ2970" s="0"/>
      <c r="AR2970" s="0"/>
      <c r="AS2970" s="0"/>
      <c r="AT2970" s="0"/>
      <c r="AU2970" s="0"/>
      <c r="AV2970" s="0"/>
      <c r="AW2970" s="0"/>
      <c r="AX2970" s="0"/>
      <c r="AY2970" s="0"/>
      <c r="AZ2970" s="0"/>
      <c r="BA2970" s="0"/>
      <c r="BB2970" s="0"/>
      <c r="BC2970" s="0"/>
      <c r="BD2970" s="0"/>
      <c r="BE2970" s="0"/>
      <c r="BF2970" s="0"/>
      <c r="BG2970" s="0"/>
      <c r="BH2970" s="0"/>
      <c r="BI2970" s="0"/>
      <c r="BJ2970" s="0"/>
      <c r="BK2970" s="0"/>
      <c r="BL2970" s="0"/>
      <c r="BM2970" s="0"/>
      <c r="BN2970" s="0"/>
      <c r="BO2970" s="0"/>
      <c r="BP2970" s="0"/>
      <c r="BQ2970" s="0"/>
      <c r="BR2970" s="0"/>
      <c r="BS2970" s="0"/>
      <c r="BT2970" s="0"/>
      <c r="BU2970" s="0"/>
      <c r="BV2970" s="0"/>
      <c r="BW2970" s="0"/>
      <c r="BX2970" s="0"/>
      <c r="BY2970" s="0"/>
      <c r="BZ2970" s="0"/>
      <c r="CA2970" s="0"/>
      <c r="CB2970" s="0"/>
      <c r="CC2970" s="0"/>
      <c r="CD2970" s="0"/>
      <c r="CE2970" s="0"/>
      <c r="CF2970" s="0"/>
      <c r="CG2970" s="0"/>
      <c r="CH2970" s="0"/>
      <c r="CI2970" s="0"/>
      <c r="CJ2970" s="0"/>
      <c r="CK2970" s="0"/>
      <c r="CL2970" s="0"/>
      <c r="CM2970" s="0"/>
      <c r="CN2970" s="0"/>
      <c r="CO2970" s="0"/>
      <c r="CP2970" s="0"/>
      <c r="CQ2970" s="0"/>
      <c r="CR2970" s="0"/>
      <c r="CS2970" s="0"/>
      <c r="CT2970" s="0"/>
      <c r="CU2970" s="0"/>
      <c r="CV2970" s="0"/>
      <c r="CW2970" s="0"/>
      <c r="CX2970" s="0"/>
      <c r="CY2970" s="0"/>
      <c r="CZ2970" s="0"/>
      <c r="DA2970" s="0"/>
      <c r="DB2970" s="0"/>
      <c r="DC2970" s="0"/>
      <c r="DD2970" s="0"/>
      <c r="DE2970" s="0"/>
      <c r="DF2970" s="0"/>
      <c r="DG2970" s="0"/>
      <c r="DH2970" s="0"/>
      <c r="DI2970" s="0"/>
      <c r="DJ2970" s="0"/>
      <c r="DK2970" s="0"/>
      <c r="DL2970" s="0"/>
      <c r="DM2970" s="0"/>
      <c r="DN2970" s="0"/>
      <c r="DO2970" s="0"/>
      <c r="DP2970" s="0"/>
      <c r="DQ2970" s="0"/>
      <c r="DR2970" s="0"/>
      <c r="DS2970" s="0"/>
      <c r="DT2970" s="0"/>
      <c r="DU2970" s="0"/>
      <c r="DV2970" s="0"/>
      <c r="DW2970" s="0"/>
      <c r="DX2970" s="0"/>
      <c r="DY2970" s="0"/>
      <c r="DZ2970" s="0"/>
      <c r="EA2970" s="0"/>
      <c r="EB2970" s="0"/>
      <c r="EC2970" s="0"/>
      <c r="ED2970" s="0"/>
      <c r="EE2970" s="0"/>
      <c r="EF2970" s="0"/>
      <c r="EG2970" s="0"/>
      <c r="EH2970" s="0"/>
      <c r="EI2970" s="0"/>
      <c r="EJ2970" s="0"/>
      <c r="EK2970" s="0"/>
      <c r="EL2970" s="0"/>
      <c r="EM2970" s="0"/>
      <c r="EN2970" s="0"/>
      <c r="EO2970" s="0"/>
      <c r="EP2970" s="0"/>
      <c r="EQ2970" s="0"/>
      <c r="ER2970" s="0"/>
      <c r="ES2970" s="0"/>
      <c r="ET2970" s="0"/>
      <c r="EU2970" s="0"/>
      <c r="EV2970" s="0"/>
      <c r="EW2970" s="0"/>
      <c r="EX2970" s="0"/>
      <c r="EY2970" s="0"/>
      <c r="EZ2970" s="0"/>
      <c r="FA2970" s="0"/>
      <c r="FB2970" s="0"/>
      <c r="FC2970" s="0"/>
      <c r="FD2970" s="0"/>
      <c r="FE2970" s="0"/>
      <c r="FF2970" s="0"/>
      <c r="FG2970" s="0"/>
      <c r="FH2970" s="0"/>
      <c r="FI2970" s="0"/>
      <c r="FJ2970" s="0"/>
      <c r="FK2970" s="0"/>
      <c r="FL2970" s="0"/>
      <c r="FM2970" s="0"/>
      <c r="FN2970" s="0"/>
      <c r="FO2970" s="0"/>
      <c r="FP2970" s="0"/>
      <c r="FQ2970" s="0"/>
      <c r="FR2970" s="0"/>
      <c r="FS2970" s="0"/>
      <c r="FT2970" s="0"/>
      <c r="FU2970" s="0"/>
      <c r="FV2970" s="0"/>
      <c r="FW2970" s="0"/>
      <c r="FX2970" s="0"/>
      <c r="FY2970" s="0"/>
      <c r="FZ2970" s="0"/>
      <c r="GA2970" s="0"/>
      <c r="GB2970" s="0"/>
      <c r="GC2970" s="0"/>
      <c r="GD2970" s="0"/>
      <c r="GE2970" s="0"/>
      <c r="GF2970" s="0"/>
      <c r="GG2970" s="0"/>
      <c r="GH2970" s="0"/>
      <c r="GI2970" s="0"/>
      <c r="GJ2970" s="0"/>
      <c r="GK2970" s="0"/>
      <c r="GL2970" s="0"/>
      <c r="GM2970" s="0"/>
      <c r="GN2970" s="0"/>
      <c r="GO2970" s="0"/>
      <c r="GP2970" s="0"/>
      <c r="GQ2970" s="0"/>
      <c r="GR2970" s="0"/>
      <c r="GS2970" s="0"/>
      <c r="GT2970" s="0"/>
      <c r="GU2970" s="0"/>
      <c r="GV2970" s="0"/>
      <c r="GW2970" s="0"/>
      <c r="GX2970" s="0"/>
      <c r="GY2970" s="0"/>
      <c r="GZ2970" s="0"/>
      <c r="HA2970" s="0"/>
      <c r="HB2970" s="0"/>
      <c r="HC2970" s="0"/>
      <c r="HD2970" s="0"/>
      <c r="HE2970" s="0"/>
      <c r="HF2970" s="0"/>
      <c r="HG2970" s="0"/>
      <c r="HH2970" s="0"/>
      <c r="HI2970" s="0"/>
      <c r="HJ2970" s="0"/>
      <c r="HK2970" s="0"/>
      <c r="HL2970" s="0"/>
      <c r="HM2970" s="0"/>
      <c r="HN2970" s="0"/>
      <c r="HO2970" s="0"/>
      <c r="HP2970" s="0"/>
      <c r="HQ2970" s="0"/>
      <c r="HR2970" s="0"/>
      <c r="HS2970" s="0"/>
      <c r="HT2970" s="0"/>
      <c r="HU2970" s="0"/>
      <c r="HV2970" s="0"/>
      <c r="HW2970" s="0"/>
      <c r="HX2970" s="0"/>
      <c r="HY2970" s="0"/>
      <c r="HZ2970" s="0"/>
      <c r="IA2970" s="0"/>
      <c r="IB2970" s="0"/>
      <c r="IC2970" s="0"/>
      <c r="ID2970" s="0"/>
      <c r="IE2970" s="0"/>
      <c r="IF2970" s="0"/>
      <c r="IG2970" s="0"/>
      <c r="IH2970" s="0"/>
      <c r="II2970" s="0"/>
      <c r="IJ2970" s="0"/>
      <c r="IK2970" s="0"/>
      <c r="IL2970" s="0"/>
      <c r="IM2970" s="0"/>
      <c r="IN2970" s="0"/>
      <c r="IO2970" s="0"/>
      <c r="IP2970" s="0"/>
      <c r="IQ2970" s="0"/>
      <c r="IR2970" s="0"/>
      <c r="IS2970" s="0"/>
      <c r="IT2970" s="0"/>
      <c r="IU2970" s="0"/>
      <c r="IV2970" s="0"/>
      <c r="IW2970" s="0"/>
    </row>
    <row r="2971" customFormat="false" ht="12" hidden="false" customHeight="false" outlineLevel="0" collapsed="false">
      <c r="J2971" s="38"/>
      <c r="K2971" s="38"/>
      <c r="L2971" s="38"/>
      <c r="M2971" s="38"/>
      <c r="N2971" s="38"/>
      <c r="O2971" s="38"/>
      <c r="P2971" s="38"/>
      <c r="Q2971" s="38"/>
      <c r="R2971" s="38"/>
      <c r="S2971" s="38"/>
      <c r="T2971" s="38"/>
      <c r="U2971" s="38"/>
      <c r="V2971" s="38"/>
      <c r="W2971" s="38"/>
      <c r="X2971" s="38"/>
      <c r="AA2971" s="38"/>
      <c r="AB2971" s="38"/>
      <c r="AC2971" s="38"/>
      <c r="AD2971" s="38"/>
      <c r="AE2971" s="38"/>
      <c r="AL2971" s="0"/>
      <c r="AM2971" s="0"/>
      <c r="AN2971" s="0"/>
      <c r="AO2971" s="0"/>
      <c r="AP2971" s="0"/>
      <c r="AQ2971" s="0"/>
      <c r="AR2971" s="0"/>
      <c r="AS2971" s="0"/>
      <c r="AT2971" s="0"/>
      <c r="AU2971" s="0"/>
      <c r="AV2971" s="0"/>
      <c r="AW2971" s="0"/>
      <c r="AX2971" s="0"/>
      <c r="AY2971" s="0"/>
      <c r="AZ2971" s="0"/>
      <c r="BA2971" s="0"/>
      <c r="BB2971" s="0"/>
      <c r="BC2971" s="0"/>
      <c r="BD2971" s="0"/>
      <c r="BE2971" s="0"/>
      <c r="BF2971" s="0"/>
      <c r="BG2971" s="0"/>
      <c r="BH2971" s="0"/>
      <c r="BI2971" s="0"/>
      <c r="BJ2971" s="0"/>
      <c r="BK2971" s="0"/>
      <c r="BL2971" s="0"/>
      <c r="BM2971" s="0"/>
      <c r="BN2971" s="0"/>
      <c r="BO2971" s="0"/>
      <c r="BP2971" s="0"/>
      <c r="BQ2971" s="0"/>
      <c r="BR2971" s="0"/>
      <c r="BS2971" s="0"/>
      <c r="BT2971" s="0"/>
      <c r="BU2971" s="0"/>
      <c r="BV2971" s="0"/>
      <c r="BW2971" s="0"/>
      <c r="BX2971" s="0"/>
      <c r="BY2971" s="0"/>
      <c r="BZ2971" s="0"/>
      <c r="CA2971" s="0"/>
      <c r="CB2971" s="0"/>
      <c r="CC2971" s="0"/>
      <c r="CD2971" s="0"/>
      <c r="CE2971" s="0"/>
      <c r="CF2971" s="0"/>
      <c r="CG2971" s="0"/>
      <c r="CH2971" s="0"/>
      <c r="CI2971" s="0"/>
      <c r="CJ2971" s="0"/>
      <c r="CK2971" s="0"/>
      <c r="CL2971" s="0"/>
      <c r="CM2971" s="0"/>
      <c r="CN2971" s="0"/>
      <c r="CO2971" s="0"/>
      <c r="CP2971" s="0"/>
      <c r="CQ2971" s="0"/>
      <c r="CR2971" s="0"/>
      <c r="CS2971" s="0"/>
      <c r="CT2971" s="0"/>
      <c r="CU2971" s="0"/>
      <c r="CV2971" s="0"/>
      <c r="CW2971" s="0"/>
      <c r="CX2971" s="0"/>
      <c r="CY2971" s="0"/>
      <c r="CZ2971" s="0"/>
      <c r="DA2971" s="0"/>
      <c r="DB2971" s="0"/>
      <c r="DC2971" s="0"/>
      <c r="DD2971" s="0"/>
      <c r="DE2971" s="0"/>
      <c r="DF2971" s="0"/>
      <c r="DG2971" s="0"/>
      <c r="DH2971" s="0"/>
      <c r="DI2971" s="0"/>
      <c r="DJ2971" s="0"/>
      <c r="DK2971" s="0"/>
      <c r="DL2971" s="0"/>
      <c r="DM2971" s="0"/>
      <c r="DN2971" s="0"/>
      <c r="DO2971" s="0"/>
      <c r="DP2971" s="0"/>
      <c r="DQ2971" s="0"/>
      <c r="DR2971" s="0"/>
      <c r="DS2971" s="0"/>
      <c r="DT2971" s="0"/>
      <c r="DU2971" s="0"/>
      <c r="DV2971" s="0"/>
      <c r="DW2971" s="0"/>
      <c r="DX2971" s="0"/>
      <c r="DY2971" s="0"/>
      <c r="DZ2971" s="0"/>
      <c r="EA2971" s="0"/>
      <c r="EB2971" s="0"/>
      <c r="EC2971" s="0"/>
      <c r="ED2971" s="0"/>
      <c r="EE2971" s="0"/>
      <c r="EF2971" s="0"/>
      <c r="EG2971" s="0"/>
      <c r="EH2971" s="0"/>
      <c r="EI2971" s="0"/>
      <c r="EJ2971" s="0"/>
      <c r="EK2971" s="0"/>
      <c r="EL2971" s="0"/>
      <c r="EM2971" s="0"/>
      <c r="EN2971" s="0"/>
      <c r="EO2971" s="0"/>
      <c r="EP2971" s="0"/>
      <c r="EQ2971" s="0"/>
      <c r="ER2971" s="0"/>
      <c r="ES2971" s="0"/>
      <c r="ET2971" s="0"/>
      <c r="EU2971" s="0"/>
      <c r="EV2971" s="0"/>
      <c r="EW2971" s="0"/>
      <c r="EX2971" s="0"/>
      <c r="EY2971" s="0"/>
      <c r="EZ2971" s="0"/>
      <c r="FA2971" s="0"/>
      <c r="FB2971" s="0"/>
      <c r="FC2971" s="0"/>
      <c r="FD2971" s="0"/>
      <c r="FE2971" s="0"/>
      <c r="FF2971" s="0"/>
      <c r="FG2971" s="0"/>
      <c r="FH2971" s="0"/>
      <c r="FI2971" s="0"/>
      <c r="FJ2971" s="0"/>
      <c r="FK2971" s="0"/>
      <c r="FL2971" s="0"/>
      <c r="FM2971" s="0"/>
      <c r="FN2971" s="0"/>
      <c r="FO2971" s="0"/>
      <c r="FP2971" s="0"/>
      <c r="FQ2971" s="0"/>
      <c r="FR2971" s="0"/>
      <c r="FS2971" s="0"/>
      <c r="FT2971" s="0"/>
      <c r="FU2971" s="0"/>
      <c r="FV2971" s="0"/>
      <c r="FW2971" s="0"/>
      <c r="FX2971" s="0"/>
      <c r="FY2971" s="0"/>
      <c r="FZ2971" s="0"/>
      <c r="GA2971" s="0"/>
      <c r="GB2971" s="0"/>
      <c r="GC2971" s="0"/>
      <c r="GD2971" s="0"/>
      <c r="GE2971" s="0"/>
      <c r="GF2971" s="0"/>
      <c r="GG2971" s="0"/>
      <c r="GH2971" s="0"/>
      <c r="GI2971" s="0"/>
      <c r="GJ2971" s="0"/>
      <c r="GK2971" s="0"/>
      <c r="GL2971" s="0"/>
      <c r="GM2971" s="0"/>
      <c r="GN2971" s="0"/>
      <c r="GO2971" s="0"/>
      <c r="GP2971" s="0"/>
      <c r="GQ2971" s="0"/>
      <c r="GR2971" s="0"/>
      <c r="GS2971" s="0"/>
      <c r="GT2971" s="0"/>
      <c r="GU2971" s="0"/>
      <c r="GV2971" s="0"/>
      <c r="GW2971" s="0"/>
      <c r="GX2971" s="0"/>
      <c r="GY2971" s="0"/>
      <c r="GZ2971" s="0"/>
      <c r="HA2971" s="0"/>
      <c r="HB2971" s="0"/>
      <c r="HC2971" s="0"/>
      <c r="HD2971" s="0"/>
      <c r="HE2971" s="0"/>
      <c r="HF2971" s="0"/>
      <c r="HG2971" s="0"/>
      <c r="HH2971" s="0"/>
      <c r="HI2971" s="0"/>
      <c r="HJ2971" s="0"/>
      <c r="HK2971" s="0"/>
      <c r="HL2971" s="0"/>
      <c r="HM2971" s="0"/>
      <c r="HN2971" s="0"/>
      <c r="HO2971" s="0"/>
      <c r="HP2971" s="0"/>
      <c r="HQ2971" s="0"/>
      <c r="HR2971" s="0"/>
      <c r="HS2971" s="0"/>
      <c r="HT2971" s="0"/>
      <c r="HU2971" s="0"/>
      <c r="HV2971" s="0"/>
      <c r="HW2971" s="0"/>
      <c r="HX2971" s="0"/>
      <c r="HY2971" s="0"/>
      <c r="HZ2971" s="0"/>
      <c r="IA2971" s="0"/>
      <c r="IB2971" s="0"/>
      <c r="IC2971" s="0"/>
      <c r="ID2971" s="0"/>
      <c r="IE2971" s="0"/>
      <c r="IF2971" s="0"/>
      <c r="IG2971" s="0"/>
      <c r="IH2971" s="0"/>
      <c r="II2971" s="0"/>
      <c r="IJ2971" s="0"/>
      <c r="IK2971" s="0"/>
      <c r="IL2971" s="0"/>
      <c r="IM2971" s="0"/>
      <c r="IN2971" s="0"/>
      <c r="IO2971" s="0"/>
      <c r="IP2971" s="0"/>
      <c r="IQ2971" s="0"/>
      <c r="IR2971" s="0"/>
      <c r="IS2971" s="0"/>
      <c r="IT2971" s="0"/>
      <c r="IU2971" s="0"/>
      <c r="IV2971" s="0"/>
      <c r="IW2971" s="0"/>
    </row>
    <row r="2972" customFormat="false" ht="12" hidden="false" customHeight="false" outlineLevel="0" collapsed="false">
      <c r="J2972" s="38"/>
      <c r="K2972" s="38"/>
      <c r="L2972" s="38"/>
      <c r="M2972" s="38"/>
      <c r="N2972" s="38"/>
      <c r="O2972" s="38"/>
      <c r="P2972" s="38"/>
      <c r="Q2972" s="38"/>
      <c r="R2972" s="38"/>
      <c r="S2972" s="38"/>
      <c r="T2972" s="38"/>
      <c r="U2972" s="38"/>
      <c r="V2972" s="38"/>
      <c r="W2972" s="38"/>
      <c r="X2972" s="38"/>
      <c r="AA2972" s="38"/>
      <c r="AB2972" s="38"/>
      <c r="AC2972" s="38"/>
      <c r="AD2972" s="38"/>
      <c r="AE2972" s="38"/>
      <c r="AL2972" s="0"/>
      <c r="AM2972" s="0"/>
      <c r="AN2972" s="0"/>
      <c r="AO2972" s="0"/>
      <c r="AP2972" s="0"/>
      <c r="AQ2972" s="0"/>
      <c r="AR2972" s="0"/>
      <c r="AS2972" s="0"/>
      <c r="AT2972" s="0"/>
      <c r="AU2972" s="0"/>
      <c r="AV2972" s="0"/>
      <c r="AW2972" s="0"/>
      <c r="AX2972" s="0"/>
      <c r="AY2972" s="0"/>
      <c r="AZ2972" s="0"/>
      <c r="BA2972" s="0"/>
      <c r="BB2972" s="0"/>
      <c r="BC2972" s="0"/>
      <c r="BD2972" s="0"/>
      <c r="BE2972" s="0"/>
      <c r="BF2972" s="0"/>
      <c r="BG2972" s="0"/>
      <c r="BH2972" s="0"/>
      <c r="BI2972" s="0"/>
      <c r="BJ2972" s="0"/>
      <c r="BK2972" s="0"/>
      <c r="BL2972" s="0"/>
      <c r="BM2972" s="0"/>
      <c r="BN2972" s="0"/>
      <c r="BO2972" s="0"/>
      <c r="BP2972" s="0"/>
      <c r="BQ2972" s="0"/>
      <c r="BR2972" s="0"/>
      <c r="BS2972" s="0"/>
      <c r="BT2972" s="0"/>
      <c r="BU2972" s="0"/>
      <c r="BV2972" s="0"/>
      <c r="BW2972" s="0"/>
      <c r="BX2972" s="0"/>
      <c r="BY2972" s="0"/>
      <c r="BZ2972" s="0"/>
      <c r="CA2972" s="0"/>
      <c r="CB2972" s="0"/>
      <c r="CC2972" s="0"/>
      <c r="CD2972" s="0"/>
      <c r="CE2972" s="0"/>
      <c r="CF2972" s="0"/>
      <c r="CG2972" s="0"/>
      <c r="CH2972" s="0"/>
      <c r="CI2972" s="0"/>
      <c r="CJ2972" s="0"/>
      <c r="CK2972" s="0"/>
      <c r="CL2972" s="0"/>
      <c r="CM2972" s="0"/>
      <c r="CN2972" s="0"/>
      <c r="CO2972" s="0"/>
      <c r="CP2972" s="0"/>
      <c r="CQ2972" s="0"/>
      <c r="CR2972" s="0"/>
      <c r="CS2972" s="0"/>
      <c r="CT2972" s="0"/>
      <c r="CU2972" s="0"/>
      <c r="CV2972" s="0"/>
      <c r="CW2972" s="0"/>
      <c r="CX2972" s="0"/>
      <c r="CY2972" s="0"/>
      <c r="CZ2972" s="0"/>
      <c r="DA2972" s="0"/>
      <c r="DB2972" s="0"/>
      <c r="DC2972" s="0"/>
      <c r="DD2972" s="0"/>
      <c r="DE2972" s="0"/>
      <c r="DF2972" s="0"/>
      <c r="DG2972" s="0"/>
      <c r="DH2972" s="0"/>
      <c r="DI2972" s="0"/>
      <c r="DJ2972" s="0"/>
      <c r="DK2972" s="0"/>
      <c r="DL2972" s="0"/>
      <c r="DM2972" s="0"/>
      <c r="DN2972" s="0"/>
      <c r="DO2972" s="0"/>
      <c r="DP2972" s="0"/>
      <c r="DQ2972" s="0"/>
      <c r="DR2972" s="0"/>
      <c r="DS2972" s="0"/>
      <c r="DT2972" s="0"/>
      <c r="DU2972" s="0"/>
      <c r="DV2972" s="0"/>
      <c r="DW2972" s="0"/>
      <c r="DX2972" s="0"/>
      <c r="DY2972" s="0"/>
      <c r="DZ2972" s="0"/>
      <c r="EA2972" s="0"/>
      <c r="EB2972" s="0"/>
      <c r="EC2972" s="0"/>
      <c r="ED2972" s="0"/>
      <c r="EE2972" s="0"/>
      <c r="EF2972" s="0"/>
      <c r="EG2972" s="0"/>
      <c r="EH2972" s="0"/>
      <c r="EI2972" s="0"/>
      <c r="EJ2972" s="0"/>
      <c r="EK2972" s="0"/>
      <c r="EL2972" s="0"/>
      <c r="EM2972" s="0"/>
      <c r="EN2972" s="0"/>
      <c r="EO2972" s="0"/>
      <c r="EP2972" s="0"/>
      <c r="EQ2972" s="0"/>
      <c r="ER2972" s="0"/>
      <c r="ES2972" s="0"/>
      <c r="ET2972" s="0"/>
      <c r="EU2972" s="0"/>
      <c r="EV2972" s="0"/>
      <c r="EW2972" s="0"/>
      <c r="EX2972" s="0"/>
      <c r="EY2972" s="0"/>
      <c r="EZ2972" s="0"/>
      <c r="FA2972" s="0"/>
      <c r="FB2972" s="0"/>
      <c r="FC2972" s="0"/>
      <c r="FD2972" s="0"/>
      <c r="FE2972" s="0"/>
      <c r="FF2972" s="0"/>
      <c r="FG2972" s="0"/>
      <c r="FH2972" s="0"/>
      <c r="FI2972" s="0"/>
      <c r="FJ2972" s="0"/>
      <c r="FK2972" s="0"/>
      <c r="FL2972" s="0"/>
      <c r="FM2972" s="0"/>
      <c r="FN2972" s="0"/>
      <c r="FO2972" s="0"/>
      <c r="FP2972" s="0"/>
      <c r="FQ2972" s="0"/>
      <c r="FR2972" s="0"/>
      <c r="FS2972" s="0"/>
      <c r="FT2972" s="0"/>
      <c r="FU2972" s="0"/>
      <c r="FV2972" s="0"/>
      <c r="FW2972" s="0"/>
      <c r="FX2972" s="0"/>
      <c r="FY2972" s="0"/>
      <c r="FZ2972" s="0"/>
      <c r="GA2972" s="0"/>
      <c r="GB2972" s="0"/>
      <c r="GC2972" s="0"/>
      <c r="GD2972" s="0"/>
      <c r="GE2972" s="0"/>
      <c r="GF2972" s="0"/>
      <c r="GG2972" s="0"/>
      <c r="GH2972" s="0"/>
      <c r="GI2972" s="0"/>
      <c r="GJ2972" s="0"/>
      <c r="GK2972" s="0"/>
      <c r="GL2972" s="0"/>
      <c r="GM2972" s="0"/>
      <c r="GN2972" s="0"/>
      <c r="GO2972" s="0"/>
      <c r="GP2972" s="0"/>
      <c r="GQ2972" s="0"/>
      <c r="GR2972" s="0"/>
      <c r="GS2972" s="0"/>
      <c r="GT2972" s="0"/>
      <c r="GU2972" s="0"/>
      <c r="GV2972" s="0"/>
      <c r="GW2972" s="0"/>
      <c r="GX2972" s="0"/>
      <c r="GY2972" s="0"/>
      <c r="GZ2972" s="0"/>
      <c r="HA2972" s="0"/>
      <c r="HB2972" s="0"/>
      <c r="HC2972" s="0"/>
      <c r="HD2972" s="0"/>
      <c r="HE2972" s="0"/>
      <c r="HF2972" s="0"/>
      <c r="HG2972" s="0"/>
      <c r="HH2972" s="0"/>
      <c r="HI2972" s="0"/>
      <c r="HJ2972" s="0"/>
      <c r="HK2972" s="0"/>
      <c r="HL2972" s="0"/>
      <c r="HM2972" s="0"/>
      <c r="HN2972" s="0"/>
      <c r="HO2972" s="0"/>
      <c r="HP2972" s="0"/>
      <c r="HQ2972" s="0"/>
      <c r="HR2972" s="0"/>
      <c r="HS2972" s="0"/>
      <c r="HT2972" s="0"/>
      <c r="HU2972" s="0"/>
      <c r="HV2972" s="0"/>
      <c r="HW2972" s="0"/>
      <c r="HX2972" s="0"/>
      <c r="HY2972" s="0"/>
      <c r="HZ2972" s="0"/>
      <c r="IA2972" s="0"/>
      <c r="IB2972" s="0"/>
      <c r="IC2972" s="0"/>
      <c r="ID2972" s="0"/>
      <c r="IE2972" s="0"/>
      <c r="IF2972" s="0"/>
      <c r="IG2972" s="0"/>
      <c r="IH2972" s="0"/>
      <c r="II2972" s="0"/>
      <c r="IJ2972" s="0"/>
      <c r="IK2972" s="0"/>
      <c r="IL2972" s="0"/>
      <c r="IM2972" s="0"/>
      <c r="IN2972" s="0"/>
      <c r="IO2972" s="0"/>
      <c r="IP2972" s="0"/>
      <c r="IQ2972" s="0"/>
      <c r="IR2972" s="0"/>
      <c r="IS2972" s="0"/>
      <c r="IT2972" s="0"/>
      <c r="IU2972" s="0"/>
      <c r="IV2972" s="0"/>
      <c r="IW2972" s="0"/>
    </row>
    <row r="2973" customFormat="false" ht="12" hidden="false" customHeight="false" outlineLevel="0" collapsed="false">
      <c r="J2973" s="38"/>
      <c r="K2973" s="38"/>
      <c r="L2973" s="38"/>
      <c r="M2973" s="38"/>
      <c r="N2973" s="38"/>
      <c r="O2973" s="38"/>
      <c r="P2973" s="38"/>
      <c r="Q2973" s="38"/>
      <c r="R2973" s="38"/>
      <c r="S2973" s="38"/>
      <c r="T2973" s="38"/>
      <c r="U2973" s="38"/>
      <c r="V2973" s="38"/>
      <c r="W2973" s="38"/>
      <c r="X2973" s="38"/>
      <c r="AA2973" s="38"/>
      <c r="AB2973" s="38"/>
      <c r="AC2973" s="38"/>
      <c r="AD2973" s="38"/>
      <c r="AE2973" s="38"/>
      <c r="AL2973" s="0"/>
      <c r="AM2973" s="0"/>
      <c r="AN2973" s="0"/>
      <c r="AO2973" s="0"/>
      <c r="AP2973" s="0"/>
      <c r="AQ2973" s="0"/>
      <c r="AR2973" s="0"/>
      <c r="AS2973" s="0"/>
      <c r="AT2973" s="0"/>
      <c r="AU2973" s="0"/>
      <c r="AV2973" s="0"/>
      <c r="AW2973" s="0"/>
      <c r="AX2973" s="0"/>
      <c r="AY2973" s="0"/>
      <c r="AZ2973" s="0"/>
      <c r="BA2973" s="0"/>
      <c r="BB2973" s="0"/>
      <c r="BC2973" s="0"/>
      <c r="BD2973" s="0"/>
      <c r="BE2973" s="0"/>
      <c r="BF2973" s="0"/>
      <c r="BG2973" s="0"/>
      <c r="BH2973" s="0"/>
      <c r="BI2973" s="0"/>
      <c r="BJ2973" s="0"/>
      <c r="BK2973" s="0"/>
      <c r="BL2973" s="0"/>
      <c r="BM2973" s="0"/>
      <c r="BN2973" s="0"/>
      <c r="BO2973" s="0"/>
      <c r="BP2973" s="0"/>
      <c r="BQ2973" s="0"/>
      <c r="BR2973" s="0"/>
      <c r="BS2973" s="0"/>
      <c r="BT2973" s="0"/>
      <c r="BU2973" s="0"/>
      <c r="BV2973" s="0"/>
      <c r="BW2973" s="0"/>
      <c r="BX2973" s="0"/>
      <c r="BY2973" s="0"/>
      <c r="BZ2973" s="0"/>
      <c r="CA2973" s="0"/>
      <c r="CB2973" s="0"/>
      <c r="CC2973" s="0"/>
      <c r="CD2973" s="0"/>
      <c r="CE2973" s="0"/>
      <c r="CF2973" s="0"/>
      <c r="CG2973" s="0"/>
      <c r="CH2973" s="0"/>
      <c r="CI2973" s="0"/>
      <c r="CJ2973" s="0"/>
      <c r="CK2973" s="0"/>
      <c r="CL2973" s="0"/>
      <c r="CM2973" s="0"/>
      <c r="CN2973" s="0"/>
      <c r="CO2973" s="0"/>
      <c r="CP2973" s="0"/>
      <c r="CQ2973" s="0"/>
      <c r="CR2973" s="0"/>
      <c r="CS2973" s="0"/>
      <c r="CT2973" s="0"/>
      <c r="CU2973" s="0"/>
      <c r="CV2973" s="0"/>
      <c r="CW2973" s="0"/>
      <c r="CX2973" s="0"/>
      <c r="CY2973" s="0"/>
      <c r="CZ2973" s="0"/>
      <c r="DA2973" s="0"/>
      <c r="DB2973" s="0"/>
      <c r="DC2973" s="0"/>
      <c r="DD2973" s="0"/>
      <c r="DE2973" s="0"/>
      <c r="DF2973" s="0"/>
      <c r="DG2973" s="0"/>
      <c r="DH2973" s="0"/>
      <c r="DI2973" s="0"/>
      <c r="DJ2973" s="0"/>
      <c r="DK2973" s="0"/>
      <c r="DL2973" s="0"/>
      <c r="DM2973" s="0"/>
      <c r="DN2973" s="0"/>
      <c r="DO2973" s="0"/>
      <c r="DP2973" s="0"/>
      <c r="DQ2973" s="0"/>
      <c r="DR2973" s="0"/>
      <c r="DS2973" s="0"/>
      <c r="DT2973" s="0"/>
      <c r="DU2973" s="0"/>
      <c r="DV2973" s="0"/>
      <c r="DW2973" s="0"/>
      <c r="DX2973" s="0"/>
      <c r="DY2973" s="0"/>
      <c r="DZ2973" s="0"/>
      <c r="EA2973" s="0"/>
      <c r="EB2973" s="0"/>
      <c r="EC2973" s="0"/>
      <c r="ED2973" s="0"/>
      <c r="EE2973" s="0"/>
      <c r="EF2973" s="0"/>
      <c r="EG2973" s="0"/>
      <c r="EH2973" s="0"/>
      <c r="EI2973" s="0"/>
      <c r="EJ2973" s="0"/>
      <c r="EK2973" s="0"/>
      <c r="EL2973" s="0"/>
      <c r="EM2973" s="0"/>
      <c r="EN2973" s="0"/>
      <c r="EO2973" s="0"/>
      <c r="EP2973" s="0"/>
      <c r="EQ2973" s="0"/>
      <c r="ER2973" s="0"/>
      <c r="ES2973" s="0"/>
      <c r="ET2973" s="0"/>
      <c r="EU2973" s="0"/>
      <c r="EV2973" s="0"/>
      <c r="EW2973" s="0"/>
      <c r="EX2973" s="0"/>
      <c r="EY2973" s="0"/>
      <c r="EZ2973" s="0"/>
      <c r="FA2973" s="0"/>
      <c r="FB2973" s="0"/>
      <c r="FC2973" s="0"/>
      <c r="FD2973" s="0"/>
      <c r="FE2973" s="0"/>
      <c r="FF2973" s="0"/>
      <c r="FG2973" s="0"/>
      <c r="FH2973" s="0"/>
      <c r="FI2973" s="0"/>
      <c r="FJ2973" s="0"/>
      <c r="FK2973" s="0"/>
      <c r="FL2973" s="0"/>
      <c r="FM2973" s="0"/>
      <c r="FN2973" s="0"/>
      <c r="FO2973" s="0"/>
      <c r="FP2973" s="0"/>
      <c r="FQ2973" s="0"/>
      <c r="FR2973" s="0"/>
      <c r="FS2973" s="0"/>
      <c r="FT2973" s="0"/>
      <c r="FU2973" s="0"/>
      <c r="FV2973" s="0"/>
      <c r="FW2973" s="0"/>
      <c r="FX2973" s="0"/>
      <c r="FY2973" s="0"/>
      <c r="FZ2973" s="0"/>
      <c r="GA2973" s="0"/>
      <c r="GB2973" s="0"/>
      <c r="GC2973" s="0"/>
      <c r="GD2973" s="0"/>
      <c r="GE2973" s="0"/>
      <c r="GF2973" s="0"/>
      <c r="GG2973" s="0"/>
      <c r="GH2973" s="0"/>
      <c r="GI2973" s="0"/>
      <c r="GJ2973" s="0"/>
      <c r="GK2973" s="0"/>
      <c r="GL2973" s="0"/>
      <c r="GM2973" s="0"/>
      <c r="GN2973" s="0"/>
      <c r="GO2973" s="0"/>
      <c r="GP2973" s="0"/>
      <c r="GQ2973" s="0"/>
      <c r="GR2973" s="0"/>
      <c r="GS2973" s="0"/>
      <c r="GT2973" s="0"/>
      <c r="GU2973" s="0"/>
      <c r="GV2973" s="0"/>
      <c r="GW2973" s="0"/>
      <c r="GX2973" s="0"/>
      <c r="GY2973" s="0"/>
      <c r="GZ2973" s="0"/>
      <c r="HA2973" s="0"/>
      <c r="HB2973" s="0"/>
      <c r="HC2973" s="0"/>
      <c r="HD2973" s="0"/>
      <c r="HE2973" s="0"/>
      <c r="HF2973" s="0"/>
      <c r="HG2973" s="0"/>
      <c r="HH2973" s="0"/>
      <c r="HI2973" s="0"/>
      <c r="HJ2973" s="0"/>
      <c r="HK2973" s="0"/>
      <c r="HL2973" s="0"/>
      <c r="HM2973" s="0"/>
      <c r="HN2973" s="0"/>
      <c r="HO2973" s="0"/>
      <c r="HP2973" s="0"/>
      <c r="HQ2973" s="0"/>
      <c r="HR2973" s="0"/>
      <c r="HS2973" s="0"/>
      <c r="HT2973" s="0"/>
      <c r="HU2973" s="0"/>
      <c r="HV2973" s="0"/>
      <c r="HW2973" s="0"/>
      <c r="HX2973" s="0"/>
      <c r="HY2973" s="0"/>
      <c r="HZ2973" s="0"/>
      <c r="IA2973" s="0"/>
      <c r="IB2973" s="0"/>
      <c r="IC2973" s="0"/>
      <c r="ID2973" s="0"/>
      <c r="IE2973" s="0"/>
      <c r="IF2973" s="0"/>
      <c r="IG2973" s="0"/>
      <c r="IH2973" s="0"/>
      <c r="II2973" s="0"/>
      <c r="IJ2973" s="0"/>
      <c r="IK2973" s="0"/>
      <c r="IL2973" s="0"/>
      <c r="IM2973" s="0"/>
      <c r="IN2973" s="0"/>
      <c r="IO2973" s="0"/>
      <c r="IP2973" s="0"/>
      <c r="IQ2973" s="0"/>
      <c r="IR2973" s="0"/>
      <c r="IS2973" s="0"/>
      <c r="IT2973" s="0"/>
      <c r="IU2973" s="0"/>
      <c r="IV2973" s="0"/>
      <c r="IW2973" s="0"/>
    </row>
    <row r="2974" customFormat="false" ht="12" hidden="false" customHeight="false" outlineLevel="0" collapsed="false">
      <c r="J2974" s="38"/>
      <c r="K2974" s="38"/>
      <c r="L2974" s="38"/>
      <c r="M2974" s="38"/>
      <c r="N2974" s="38"/>
      <c r="O2974" s="38"/>
      <c r="P2974" s="38"/>
      <c r="Q2974" s="38"/>
      <c r="R2974" s="38"/>
      <c r="S2974" s="38"/>
      <c r="T2974" s="38"/>
      <c r="U2974" s="38"/>
      <c r="V2974" s="38"/>
      <c r="W2974" s="38"/>
      <c r="X2974" s="38"/>
      <c r="AA2974" s="38"/>
      <c r="AB2974" s="38"/>
      <c r="AC2974" s="38"/>
      <c r="AD2974" s="38"/>
      <c r="AE2974" s="38"/>
      <c r="AL2974" s="0"/>
      <c r="AM2974" s="0"/>
      <c r="AN2974" s="0"/>
      <c r="AO2974" s="0"/>
      <c r="AP2974" s="0"/>
      <c r="AQ2974" s="0"/>
      <c r="AR2974" s="0"/>
      <c r="AS2974" s="0"/>
      <c r="AT2974" s="0"/>
      <c r="AU2974" s="0"/>
      <c r="AV2974" s="0"/>
      <c r="AW2974" s="0"/>
      <c r="AX2974" s="0"/>
      <c r="AY2974" s="0"/>
      <c r="AZ2974" s="0"/>
      <c r="BA2974" s="0"/>
      <c r="BB2974" s="0"/>
      <c r="BC2974" s="0"/>
      <c r="BD2974" s="0"/>
      <c r="BE2974" s="0"/>
      <c r="BF2974" s="0"/>
      <c r="BG2974" s="0"/>
      <c r="BH2974" s="0"/>
      <c r="BI2974" s="0"/>
      <c r="BJ2974" s="0"/>
      <c r="BK2974" s="0"/>
      <c r="BL2974" s="0"/>
      <c r="BM2974" s="0"/>
      <c r="BN2974" s="0"/>
      <c r="BO2974" s="0"/>
      <c r="BP2974" s="0"/>
      <c r="BQ2974" s="0"/>
      <c r="BR2974" s="0"/>
      <c r="BS2974" s="0"/>
      <c r="BT2974" s="0"/>
      <c r="BU2974" s="0"/>
      <c r="BV2974" s="0"/>
      <c r="BW2974" s="0"/>
      <c r="BX2974" s="0"/>
      <c r="BY2974" s="0"/>
      <c r="BZ2974" s="0"/>
      <c r="CA2974" s="0"/>
      <c r="CB2974" s="0"/>
      <c r="CC2974" s="0"/>
      <c r="CD2974" s="0"/>
      <c r="CE2974" s="0"/>
      <c r="CF2974" s="0"/>
      <c r="CG2974" s="0"/>
      <c r="CH2974" s="0"/>
      <c r="CI2974" s="0"/>
      <c r="CJ2974" s="0"/>
      <c r="CK2974" s="0"/>
      <c r="CL2974" s="0"/>
      <c r="CM2974" s="0"/>
      <c r="CN2974" s="0"/>
      <c r="CO2974" s="0"/>
      <c r="CP2974" s="0"/>
      <c r="CQ2974" s="0"/>
      <c r="CR2974" s="0"/>
      <c r="CS2974" s="0"/>
      <c r="CT2974" s="0"/>
      <c r="CU2974" s="0"/>
      <c r="CV2974" s="0"/>
      <c r="CW2974" s="0"/>
      <c r="CX2974" s="0"/>
      <c r="CY2974" s="0"/>
      <c r="CZ2974" s="0"/>
      <c r="DA2974" s="0"/>
      <c r="DB2974" s="0"/>
      <c r="DC2974" s="0"/>
      <c r="DD2974" s="0"/>
      <c r="DE2974" s="0"/>
      <c r="DF2974" s="0"/>
      <c r="DG2974" s="0"/>
      <c r="DH2974" s="0"/>
      <c r="DI2974" s="0"/>
      <c r="DJ2974" s="0"/>
      <c r="DK2974" s="0"/>
      <c r="DL2974" s="0"/>
      <c r="DM2974" s="0"/>
      <c r="DN2974" s="0"/>
      <c r="DO2974" s="0"/>
      <c r="DP2974" s="0"/>
      <c r="DQ2974" s="0"/>
      <c r="DR2974" s="0"/>
      <c r="DS2974" s="0"/>
      <c r="DT2974" s="0"/>
      <c r="DU2974" s="0"/>
      <c r="DV2974" s="0"/>
      <c r="DW2974" s="0"/>
      <c r="DX2974" s="0"/>
      <c r="DY2974" s="0"/>
      <c r="DZ2974" s="0"/>
      <c r="EA2974" s="0"/>
      <c r="EB2974" s="0"/>
      <c r="EC2974" s="0"/>
      <c r="ED2974" s="0"/>
      <c r="EE2974" s="0"/>
      <c r="EF2974" s="0"/>
      <c r="EG2974" s="0"/>
      <c r="EH2974" s="0"/>
      <c r="EI2974" s="0"/>
      <c r="EJ2974" s="0"/>
      <c r="EK2974" s="0"/>
      <c r="EL2974" s="0"/>
      <c r="EM2974" s="0"/>
      <c r="EN2974" s="0"/>
      <c r="EO2974" s="0"/>
      <c r="EP2974" s="0"/>
      <c r="EQ2974" s="0"/>
      <c r="ER2974" s="0"/>
      <c r="ES2974" s="0"/>
      <c r="ET2974" s="0"/>
      <c r="EU2974" s="0"/>
      <c r="EV2974" s="0"/>
      <c r="EW2974" s="0"/>
      <c r="EX2974" s="0"/>
      <c r="EY2974" s="0"/>
      <c r="EZ2974" s="0"/>
      <c r="FA2974" s="0"/>
      <c r="FB2974" s="0"/>
      <c r="FC2974" s="0"/>
      <c r="FD2974" s="0"/>
      <c r="FE2974" s="0"/>
      <c r="FF2974" s="0"/>
      <c r="FG2974" s="0"/>
      <c r="FH2974" s="0"/>
      <c r="FI2974" s="0"/>
      <c r="FJ2974" s="0"/>
      <c r="FK2974" s="0"/>
      <c r="FL2974" s="0"/>
      <c r="FM2974" s="0"/>
      <c r="FN2974" s="0"/>
      <c r="FO2974" s="0"/>
      <c r="FP2974" s="0"/>
      <c r="FQ2974" s="0"/>
      <c r="FR2974" s="0"/>
      <c r="FS2974" s="0"/>
      <c r="FT2974" s="0"/>
      <c r="FU2974" s="0"/>
      <c r="FV2974" s="0"/>
      <c r="FW2974" s="0"/>
      <c r="FX2974" s="0"/>
      <c r="FY2974" s="0"/>
      <c r="FZ2974" s="0"/>
      <c r="GA2974" s="0"/>
      <c r="GB2974" s="0"/>
      <c r="GC2974" s="0"/>
      <c r="GD2974" s="0"/>
      <c r="GE2974" s="0"/>
      <c r="GF2974" s="0"/>
      <c r="GG2974" s="0"/>
      <c r="GH2974" s="0"/>
      <c r="GI2974" s="0"/>
      <c r="GJ2974" s="0"/>
      <c r="GK2974" s="0"/>
      <c r="GL2974" s="0"/>
      <c r="GM2974" s="0"/>
      <c r="GN2974" s="0"/>
      <c r="GO2974" s="0"/>
      <c r="GP2974" s="0"/>
      <c r="GQ2974" s="0"/>
      <c r="GR2974" s="0"/>
      <c r="GS2974" s="0"/>
      <c r="GT2974" s="0"/>
      <c r="GU2974" s="0"/>
      <c r="GV2974" s="0"/>
      <c r="GW2974" s="0"/>
      <c r="GX2974" s="0"/>
      <c r="GY2974" s="0"/>
      <c r="GZ2974" s="0"/>
      <c r="HA2974" s="0"/>
      <c r="HB2974" s="0"/>
      <c r="HC2974" s="0"/>
      <c r="HD2974" s="0"/>
      <c r="HE2974" s="0"/>
      <c r="HF2974" s="0"/>
      <c r="HG2974" s="0"/>
      <c r="HH2974" s="0"/>
      <c r="HI2974" s="0"/>
      <c r="HJ2974" s="0"/>
      <c r="HK2974" s="0"/>
      <c r="HL2974" s="0"/>
      <c r="HM2974" s="0"/>
      <c r="HN2974" s="0"/>
      <c r="HO2974" s="0"/>
      <c r="HP2974" s="0"/>
      <c r="HQ2974" s="0"/>
      <c r="HR2974" s="0"/>
      <c r="HS2974" s="0"/>
      <c r="HT2974" s="0"/>
      <c r="HU2974" s="0"/>
      <c r="HV2974" s="0"/>
      <c r="HW2974" s="0"/>
      <c r="HX2974" s="0"/>
      <c r="HY2974" s="0"/>
      <c r="HZ2974" s="0"/>
      <c r="IA2974" s="0"/>
      <c r="IB2974" s="0"/>
      <c r="IC2974" s="0"/>
      <c r="ID2974" s="0"/>
      <c r="IE2974" s="0"/>
      <c r="IF2974" s="0"/>
      <c r="IG2974" s="0"/>
      <c r="IH2974" s="0"/>
      <c r="II2974" s="0"/>
      <c r="IJ2974" s="0"/>
      <c r="IK2974" s="0"/>
      <c r="IL2974" s="0"/>
      <c r="IM2974" s="0"/>
      <c r="IN2974" s="0"/>
      <c r="IO2974" s="0"/>
      <c r="IP2974" s="0"/>
      <c r="IQ2974" s="0"/>
      <c r="IR2974" s="0"/>
      <c r="IS2974" s="0"/>
      <c r="IT2974" s="0"/>
      <c r="IU2974" s="0"/>
      <c r="IV2974" s="0"/>
      <c r="IW2974" s="0"/>
    </row>
    <row r="2975" customFormat="false" ht="12" hidden="false" customHeight="false" outlineLevel="0" collapsed="false">
      <c r="J2975" s="38"/>
      <c r="K2975" s="38"/>
      <c r="L2975" s="38"/>
      <c r="M2975" s="38"/>
      <c r="N2975" s="38"/>
      <c r="O2975" s="38"/>
      <c r="P2975" s="38"/>
      <c r="Q2975" s="38"/>
      <c r="R2975" s="38"/>
      <c r="S2975" s="38"/>
      <c r="T2975" s="38"/>
      <c r="U2975" s="38"/>
      <c r="V2975" s="38"/>
      <c r="W2975" s="38"/>
      <c r="X2975" s="38"/>
      <c r="AA2975" s="38"/>
      <c r="AB2975" s="38"/>
      <c r="AC2975" s="38"/>
      <c r="AD2975" s="38"/>
      <c r="AE2975" s="38"/>
      <c r="AL2975" s="0"/>
      <c r="AM2975" s="0"/>
      <c r="AN2975" s="0"/>
      <c r="AO2975" s="0"/>
      <c r="AP2975" s="0"/>
      <c r="AQ2975" s="0"/>
      <c r="AR2975" s="0"/>
      <c r="AS2975" s="0"/>
      <c r="AT2975" s="0"/>
      <c r="AU2975" s="0"/>
      <c r="AV2975" s="0"/>
      <c r="AW2975" s="0"/>
      <c r="AX2975" s="0"/>
      <c r="AY2975" s="0"/>
      <c r="AZ2975" s="0"/>
      <c r="BA2975" s="0"/>
      <c r="BB2975" s="0"/>
      <c r="BC2975" s="0"/>
      <c r="BD2975" s="0"/>
      <c r="BE2975" s="0"/>
      <c r="BF2975" s="0"/>
      <c r="BG2975" s="0"/>
      <c r="BH2975" s="0"/>
      <c r="BI2975" s="0"/>
      <c r="BJ2975" s="0"/>
      <c r="BK2975" s="0"/>
      <c r="BL2975" s="0"/>
      <c r="BM2975" s="0"/>
      <c r="BN2975" s="0"/>
      <c r="BO2975" s="0"/>
      <c r="BP2975" s="0"/>
      <c r="BQ2975" s="0"/>
      <c r="BR2975" s="0"/>
      <c r="BS2975" s="0"/>
      <c r="BT2975" s="0"/>
      <c r="BU2975" s="0"/>
      <c r="BV2975" s="0"/>
      <c r="BW2975" s="0"/>
      <c r="BX2975" s="0"/>
      <c r="BY2975" s="0"/>
      <c r="BZ2975" s="0"/>
      <c r="CA2975" s="0"/>
      <c r="CB2975" s="0"/>
      <c r="CC2975" s="0"/>
      <c r="CD2975" s="0"/>
      <c r="CE2975" s="0"/>
      <c r="CF2975" s="0"/>
      <c r="CG2975" s="0"/>
      <c r="CH2975" s="0"/>
      <c r="CI2975" s="0"/>
      <c r="CJ2975" s="0"/>
      <c r="CK2975" s="0"/>
      <c r="CL2975" s="0"/>
      <c r="CM2975" s="0"/>
      <c r="CN2975" s="0"/>
      <c r="CO2975" s="0"/>
      <c r="CP2975" s="0"/>
      <c r="CQ2975" s="0"/>
      <c r="CR2975" s="0"/>
      <c r="CS2975" s="0"/>
      <c r="CT2975" s="0"/>
      <c r="CU2975" s="0"/>
      <c r="CV2975" s="0"/>
      <c r="CW2975" s="0"/>
      <c r="CX2975" s="0"/>
      <c r="CY2975" s="0"/>
      <c r="CZ2975" s="0"/>
      <c r="DA2975" s="0"/>
      <c r="DB2975" s="0"/>
      <c r="DC2975" s="0"/>
      <c r="DD2975" s="0"/>
      <c r="DE2975" s="0"/>
      <c r="DF2975" s="0"/>
      <c r="DG2975" s="0"/>
      <c r="DH2975" s="0"/>
      <c r="DI2975" s="0"/>
      <c r="DJ2975" s="0"/>
      <c r="DK2975" s="0"/>
      <c r="DL2975" s="0"/>
      <c r="DM2975" s="0"/>
      <c r="DN2975" s="0"/>
      <c r="DO2975" s="0"/>
      <c r="DP2975" s="0"/>
      <c r="DQ2975" s="0"/>
      <c r="DR2975" s="0"/>
      <c r="DS2975" s="0"/>
      <c r="DT2975" s="0"/>
      <c r="DU2975" s="0"/>
      <c r="DV2975" s="0"/>
      <c r="DW2975" s="0"/>
      <c r="DX2975" s="0"/>
      <c r="DY2975" s="0"/>
      <c r="DZ2975" s="0"/>
      <c r="EA2975" s="0"/>
      <c r="EB2975" s="0"/>
      <c r="EC2975" s="0"/>
      <c r="ED2975" s="0"/>
      <c r="EE2975" s="0"/>
      <c r="EF2975" s="0"/>
      <c r="EG2975" s="0"/>
      <c r="EH2975" s="0"/>
      <c r="EI2975" s="0"/>
      <c r="EJ2975" s="0"/>
      <c r="EK2975" s="0"/>
      <c r="EL2975" s="0"/>
      <c r="EM2975" s="0"/>
      <c r="EN2975" s="0"/>
      <c r="EO2975" s="0"/>
      <c r="EP2975" s="0"/>
      <c r="EQ2975" s="0"/>
      <c r="ER2975" s="0"/>
      <c r="ES2975" s="0"/>
      <c r="ET2975" s="0"/>
      <c r="EU2975" s="0"/>
      <c r="EV2975" s="0"/>
      <c r="EW2975" s="0"/>
      <c r="EX2975" s="0"/>
      <c r="EY2975" s="0"/>
      <c r="EZ2975" s="0"/>
      <c r="FA2975" s="0"/>
      <c r="FB2975" s="0"/>
      <c r="FC2975" s="0"/>
      <c r="FD2975" s="0"/>
      <c r="FE2975" s="0"/>
      <c r="FF2975" s="0"/>
      <c r="FG2975" s="0"/>
      <c r="FH2975" s="0"/>
      <c r="FI2975" s="0"/>
      <c r="FJ2975" s="0"/>
      <c r="FK2975" s="0"/>
      <c r="FL2975" s="0"/>
      <c r="FM2975" s="0"/>
      <c r="FN2975" s="0"/>
      <c r="FO2975" s="0"/>
      <c r="FP2975" s="0"/>
      <c r="FQ2975" s="0"/>
      <c r="FR2975" s="0"/>
      <c r="FS2975" s="0"/>
      <c r="FT2975" s="0"/>
      <c r="FU2975" s="0"/>
      <c r="FV2975" s="0"/>
      <c r="FW2975" s="0"/>
      <c r="FX2975" s="0"/>
      <c r="FY2975" s="0"/>
      <c r="FZ2975" s="0"/>
      <c r="GA2975" s="0"/>
      <c r="GB2975" s="0"/>
      <c r="GC2975" s="0"/>
      <c r="GD2975" s="0"/>
      <c r="GE2975" s="0"/>
      <c r="GF2975" s="0"/>
      <c r="GG2975" s="0"/>
      <c r="GH2975" s="0"/>
      <c r="GI2975" s="0"/>
      <c r="GJ2975" s="0"/>
      <c r="GK2975" s="0"/>
      <c r="GL2975" s="0"/>
      <c r="GM2975" s="0"/>
      <c r="GN2975" s="0"/>
      <c r="GO2975" s="0"/>
      <c r="GP2975" s="0"/>
      <c r="GQ2975" s="0"/>
      <c r="GR2975" s="0"/>
      <c r="GS2975" s="0"/>
      <c r="GT2975" s="0"/>
      <c r="GU2975" s="0"/>
      <c r="GV2975" s="0"/>
      <c r="GW2975" s="0"/>
      <c r="GX2975" s="0"/>
      <c r="GY2975" s="0"/>
      <c r="GZ2975" s="0"/>
      <c r="HA2975" s="0"/>
      <c r="HB2975" s="0"/>
      <c r="HC2975" s="0"/>
      <c r="HD2975" s="0"/>
      <c r="HE2975" s="0"/>
      <c r="HF2975" s="0"/>
      <c r="HG2975" s="0"/>
      <c r="HH2975" s="0"/>
      <c r="HI2975" s="0"/>
      <c r="HJ2975" s="0"/>
      <c r="HK2975" s="0"/>
      <c r="HL2975" s="0"/>
      <c r="HM2975" s="0"/>
      <c r="HN2975" s="0"/>
      <c r="HO2975" s="0"/>
      <c r="HP2975" s="0"/>
      <c r="HQ2975" s="0"/>
      <c r="HR2975" s="0"/>
      <c r="HS2975" s="0"/>
      <c r="HT2975" s="0"/>
      <c r="HU2975" s="0"/>
      <c r="HV2975" s="0"/>
      <c r="HW2975" s="0"/>
      <c r="HX2975" s="0"/>
      <c r="HY2975" s="0"/>
      <c r="HZ2975" s="0"/>
      <c r="IA2975" s="0"/>
      <c r="IB2975" s="0"/>
      <c r="IC2975" s="0"/>
      <c r="ID2975" s="0"/>
      <c r="IE2975" s="0"/>
      <c r="IF2975" s="0"/>
      <c r="IG2975" s="0"/>
      <c r="IH2975" s="0"/>
      <c r="II2975" s="0"/>
      <c r="IJ2975" s="0"/>
      <c r="IK2975" s="0"/>
      <c r="IL2975" s="0"/>
      <c r="IM2975" s="0"/>
      <c r="IN2975" s="0"/>
      <c r="IO2975" s="0"/>
      <c r="IP2975" s="0"/>
      <c r="IQ2975" s="0"/>
      <c r="IR2975" s="0"/>
      <c r="IS2975" s="0"/>
      <c r="IT2975" s="0"/>
      <c r="IU2975" s="0"/>
      <c r="IV2975" s="0"/>
      <c r="IW2975" s="0"/>
    </row>
    <row r="2976" customFormat="false" ht="12" hidden="false" customHeight="false" outlineLevel="0" collapsed="false">
      <c r="J2976" s="38"/>
      <c r="K2976" s="38"/>
      <c r="L2976" s="38"/>
      <c r="M2976" s="38"/>
      <c r="N2976" s="38"/>
      <c r="O2976" s="38"/>
      <c r="P2976" s="38"/>
      <c r="Q2976" s="38"/>
      <c r="R2976" s="38"/>
      <c r="S2976" s="38"/>
      <c r="T2976" s="38"/>
      <c r="U2976" s="38"/>
      <c r="V2976" s="38"/>
      <c r="W2976" s="38"/>
      <c r="X2976" s="38"/>
      <c r="AA2976" s="38"/>
      <c r="AB2976" s="38"/>
      <c r="AC2976" s="38"/>
      <c r="AD2976" s="38"/>
      <c r="AE2976" s="38"/>
      <c r="AL2976" s="0"/>
      <c r="AM2976" s="0"/>
      <c r="AN2976" s="0"/>
      <c r="AO2976" s="0"/>
      <c r="AP2976" s="0"/>
      <c r="AQ2976" s="0"/>
      <c r="AR2976" s="0"/>
      <c r="AS2976" s="0"/>
      <c r="AT2976" s="0"/>
      <c r="AU2976" s="0"/>
      <c r="AV2976" s="0"/>
      <c r="AW2976" s="0"/>
      <c r="AX2976" s="0"/>
      <c r="AY2976" s="0"/>
      <c r="AZ2976" s="0"/>
      <c r="BA2976" s="0"/>
      <c r="BB2976" s="0"/>
      <c r="BC2976" s="0"/>
      <c r="BD2976" s="0"/>
      <c r="BE2976" s="0"/>
      <c r="BF2976" s="0"/>
      <c r="BG2976" s="0"/>
      <c r="BH2976" s="0"/>
      <c r="BI2976" s="0"/>
      <c r="BJ2976" s="0"/>
      <c r="BK2976" s="0"/>
      <c r="BL2976" s="0"/>
      <c r="BM2976" s="0"/>
      <c r="BN2976" s="0"/>
      <c r="BO2976" s="0"/>
      <c r="BP2976" s="0"/>
      <c r="BQ2976" s="0"/>
      <c r="BR2976" s="0"/>
      <c r="BS2976" s="0"/>
      <c r="BT2976" s="0"/>
      <c r="BU2976" s="0"/>
      <c r="BV2976" s="0"/>
      <c r="BW2976" s="0"/>
      <c r="BX2976" s="0"/>
      <c r="BY2976" s="0"/>
      <c r="BZ2976" s="0"/>
      <c r="CA2976" s="0"/>
      <c r="CB2976" s="0"/>
      <c r="CC2976" s="0"/>
      <c r="CD2976" s="0"/>
      <c r="CE2976" s="0"/>
      <c r="CF2976" s="0"/>
      <c r="CG2976" s="0"/>
      <c r="CH2976" s="0"/>
      <c r="CI2976" s="0"/>
      <c r="CJ2976" s="0"/>
      <c r="CK2976" s="0"/>
      <c r="CL2976" s="0"/>
      <c r="CM2976" s="0"/>
      <c r="CN2976" s="0"/>
      <c r="CO2976" s="0"/>
      <c r="CP2976" s="0"/>
      <c r="CQ2976" s="0"/>
      <c r="CR2976" s="0"/>
      <c r="CS2976" s="0"/>
      <c r="CT2976" s="0"/>
      <c r="CU2976" s="0"/>
      <c r="CV2976" s="0"/>
      <c r="CW2976" s="0"/>
      <c r="CX2976" s="0"/>
      <c r="CY2976" s="0"/>
      <c r="CZ2976" s="0"/>
      <c r="DA2976" s="0"/>
      <c r="DB2976" s="0"/>
      <c r="DC2976" s="0"/>
      <c r="DD2976" s="0"/>
      <c r="DE2976" s="0"/>
      <c r="DF2976" s="0"/>
      <c r="DG2976" s="0"/>
      <c r="DH2976" s="0"/>
      <c r="DI2976" s="0"/>
      <c r="DJ2976" s="0"/>
      <c r="DK2976" s="0"/>
      <c r="DL2976" s="0"/>
      <c r="DM2976" s="0"/>
      <c r="DN2976" s="0"/>
      <c r="DO2976" s="0"/>
      <c r="DP2976" s="0"/>
      <c r="DQ2976" s="0"/>
      <c r="DR2976" s="0"/>
      <c r="DS2976" s="0"/>
      <c r="DT2976" s="0"/>
      <c r="DU2976" s="0"/>
      <c r="DV2976" s="0"/>
      <c r="DW2976" s="0"/>
      <c r="DX2976" s="0"/>
      <c r="DY2976" s="0"/>
      <c r="DZ2976" s="0"/>
      <c r="EA2976" s="0"/>
      <c r="EB2976" s="0"/>
      <c r="EC2976" s="0"/>
      <c r="ED2976" s="0"/>
      <c r="EE2976" s="0"/>
      <c r="EF2976" s="0"/>
      <c r="EG2976" s="0"/>
      <c r="EH2976" s="0"/>
      <c r="EI2976" s="0"/>
      <c r="EJ2976" s="0"/>
      <c r="EK2976" s="0"/>
      <c r="EL2976" s="0"/>
      <c r="EM2976" s="0"/>
      <c r="EN2976" s="0"/>
      <c r="EO2976" s="0"/>
      <c r="EP2976" s="0"/>
      <c r="EQ2976" s="0"/>
      <c r="ER2976" s="0"/>
      <c r="ES2976" s="0"/>
      <c r="ET2976" s="0"/>
      <c r="EU2976" s="0"/>
      <c r="EV2976" s="0"/>
      <c r="EW2976" s="0"/>
      <c r="EX2976" s="0"/>
      <c r="EY2976" s="0"/>
      <c r="EZ2976" s="0"/>
      <c r="FA2976" s="0"/>
      <c r="FB2976" s="0"/>
      <c r="FC2976" s="0"/>
      <c r="FD2976" s="0"/>
      <c r="FE2976" s="0"/>
      <c r="FF2976" s="0"/>
      <c r="FG2976" s="0"/>
      <c r="FH2976" s="0"/>
      <c r="FI2976" s="0"/>
      <c r="FJ2976" s="0"/>
      <c r="FK2976" s="0"/>
      <c r="FL2976" s="0"/>
      <c r="FM2976" s="0"/>
      <c r="FN2976" s="0"/>
      <c r="FO2976" s="0"/>
      <c r="FP2976" s="0"/>
      <c r="FQ2976" s="0"/>
      <c r="FR2976" s="0"/>
      <c r="FS2976" s="0"/>
      <c r="FT2976" s="0"/>
      <c r="FU2976" s="0"/>
      <c r="FV2976" s="0"/>
      <c r="FW2976" s="0"/>
      <c r="FX2976" s="0"/>
      <c r="FY2976" s="0"/>
      <c r="FZ2976" s="0"/>
      <c r="GA2976" s="0"/>
      <c r="GB2976" s="0"/>
      <c r="GC2976" s="0"/>
      <c r="GD2976" s="0"/>
      <c r="GE2976" s="0"/>
      <c r="GF2976" s="0"/>
      <c r="GG2976" s="0"/>
      <c r="GH2976" s="0"/>
      <c r="GI2976" s="0"/>
      <c r="GJ2976" s="0"/>
      <c r="GK2976" s="0"/>
      <c r="GL2976" s="0"/>
      <c r="GM2976" s="0"/>
      <c r="GN2976" s="0"/>
      <c r="GO2976" s="0"/>
      <c r="GP2976" s="0"/>
      <c r="GQ2976" s="0"/>
      <c r="GR2976" s="0"/>
      <c r="GS2976" s="0"/>
      <c r="GT2976" s="0"/>
      <c r="GU2976" s="0"/>
      <c r="GV2976" s="0"/>
      <c r="GW2976" s="0"/>
      <c r="GX2976" s="0"/>
      <c r="GY2976" s="0"/>
      <c r="GZ2976" s="0"/>
      <c r="HA2976" s="0"/>
      <c r="HB2976" s="0"/>
      <c r="HC2976" s="0"/>
      <c r="HD2976" s="0"/>
      <c r="HE2976" s="0"/>
      <c r="HF2976" s="0"/>
      <c r="HG2976" s="0"/>
      <c r="HH2976" s="0"/>
      <c r="HI2976" s="0"/>
      <c r="HJ2976" s="0"/>
      <c r="HK2976" s="0"/>
      <c r="HL2976" s="0"/>
      <c r="HM2976" s="0"/>
      <c r="HN2976" s="0"/>
      <c r="HO2976" s="0"/>
      <c r="HP2976" s="0"/>
      <c r="HQ2976" s="0"/>
      <c r="HR2976" s="0"/>
      <c r="HS2976" s="0"/>
      <c r="HT2976" s="0"/>
      <c r="HU2976" s="0"/>
      <c r="HV2976" s="0"/>
      <c r="HW2976" s="0"/>
      <c r="HX2976" s="0"/>
      <c r="HY2976" s="0"/>
      <c r="HZ2976" s="0"/>
      <c r="IA2976" s="0"/>
      <c r="IB2976" s="0"/>
      <c r="IC2976" s="0"/>
      <c r="ID2976" s="0"/>
      <c r="IE2976" s="0"/>
      <c r="IF2976" s="0"/>
      <c r="IG2976" s="0"/>
      <c r="IH2976" s="0"/>
      <c r="II2976" s="0"/>
      <c r="IJ2976" s="0"/>
      <c r="IK2976" s="0"/>
      <c r="IL2976" s="0"/>
      <c r="IM2976" s="0"/>
      <c r="IN2976" s="0"/>
      <c r="IO2976" s="0"/>
      <c r="IP2976" s="0"/>
      <c r="IQ2976" s="0"/>
      <c r="IR2976" s="0"/>
      <c r="IS2976" s="0"/>
      <c r="IT2976" s="0"/>
      <c r="IU2976" s="0"/>
      <c r="IV2976" s="0"/>
      <c r="IW2976" s="0"/>
    </row>
    <row r="2977" customFormat="false" ht="12" hidden="false" customHeight="false" outlineLevel="0" collapsed="false">
      <c r="J2977" s="38"/>
      <c r="K2977" s="38"/>
      <c r="L2977" s="38"/>
      <c r="M2977" s="38"/>
      <c r="N2977" s="38"/>
      <c r="O2977" s="38"/>
      <c r="P2977" s="38"/>
      <c r="Q2977" s="38"/>
      <c r="R2977" s="38"/>
      <c r="S2977" s="38"/>
      <c r="T2977" s="38"/>
      <c r="U2977" s="38"/>
      <c r="V2977" s="38"/>
      <c r="W2977" s="38"/>
      <c r="X2977" s="38"/>
      <c r="AA2977" s="38"/>
      <c r="AB2977" s="38"/>
      <c r="AC2977" s="38"/>
      <c r="AD2977" s="38"/>
      <c r="AE2977" s="38"/>
      <c r="AL2977" s="0"/>
      <c r="AM2977" s="0"/>
      <c r="AN2977" s="0"/>
      <c r="AO2977" s="0"/>
      <c r="AP2977" s="0"/>
      <c r="AQ2977" s="0"/>
      <c r="AR2977" s="0"/>
      <c r="AS2977" s="0"/>
      <c r="AT2977" s="0"/>
      <c r="AU2977" s="0"/>
      <c r="AV2977" s="0"/>
      <c r="AW2977" s="0"/>
      <c r="AX2977" s="0"/>
      <c r="AY2977" s="0"/>
      <c r="AZ2977" s="0"/>
      <c r="BA2977" s="0"/>
      <c r="BB2977" s="0"/>
      <c r="BC2977" s="0"/>
      <c r="BD2977" s="0"/>
      <c r="BE2977" s="0"/>
      <c r="BF2977" s="0"/>
      <c r="BG2977" s="0"/>
      <c r="BH2977" s="0"/>
      <c r="BI2977" s="0"/>
      <c r="BJ2977" s="0"/>
      <c r="BK2977" s="0"/>
      <c r="BL2977" s="0"/>
      <c r="BM2977" s="0"/>
      <c r="BN2977" s="0"/>
      <c r="BO2977" s="0"/>
      <c r="BP2977" s="0"/>
      <c r="BQ2977" s="0"/>
      <c r="BR2977" s="0"/>
      <c r="BS2977" s="0"/>
      <c r="BT2977" s="0"/>
      <c r="BU2977" s="0"/>
      <c r="BV2977" s="0"/>
      <c r="BW2977" s="0"/>
      <c r="BX2977" s="0"/>
      <c r="BY2977" s="0"/>
      <c r="BZ2977" s="0"/>
      <c r="CA2977" s="0"/>
      <c r="CB2977" s="0"/>
      <c r="CC2977" s="0"/>
      <c r="CD2977" s="0"/>
      <c r="CE2977" s="0"/>
      <c r="CF2977" s="0"/>
      <c r="CG2977" s="0"/>
      <c r="CH2977" s="0"/>
      <c r="CI2977" s="0"/>
      <c r="CJ2977" s="0"/>
      <c r="CK2977" s="0"/>
      <c r="CL2977" s="0"/>
      <c r="CM2977" s="0"/>
      <c r="CN2977" s="0"/>
      <c r="CO2977" s="0"/>
      <c r="CP2977" s="0"/>
      <c r="CQ2977" s="0"/>
      <c r="CR2977" s="0"/>
      <c r="CS2977" s="0"/>
      <c r="CT2977" s="0"/>
      <c r="CU2977" s="0"/>
      <c r="CV2977" s="0"/>
      <c r="CW2977" s="0"/>
      <c r="CX2977" s="0"/>
      <c r="CY2977" s="0"/>
      <c r="CZ2977" s="0"/>
      <c r="DA2977" s="0"/>
      <c r="DB2977" s="0"/>
      <c r="DC2977" s="0"/>
      <c r="DD2977" s="0"/>
      <c r="DE2977" s="0"/>
      <c r="DF2977" s="0"/>
      <c r="DG2977" s="0"/>
      <c r="DH2977" s="0"/>
      <c r="DI2977" s="0"/>
      <c r="DJ2977" s="0"/>
      <c r="DK2977" s="0"/>
      <c r="DL2977" s="0"/>
      <c r="DM2977" s="0"/>
      <c r="DN2977" s="0"/>
      <c r="DO2977" s="0"/>
      <c r="DP2977" s="0"/>
      <c r="DQ2977" s="0"/>
      <c r="DR2977" s="0"/>
      <c r="DS2977" s="0"/>
      <c r="DT2977" s="0"/>
      <c r="DU2977" s="0"/>
      <c r="DV2977" s="0"/>
      <c r="DW2977" s="0"/>
      <c r="DX2977" s="0"/>
      <c r="DY2977" s="0"/>
      <c r="DZ2977" s="0"/>
      <c r="EA2977" s="0"/>
      <c r="EB2977" s="0"/>
      <c r="EC2977" s="0"/>
      <c r="ED2977" s="0"/>
      <c r="EE2977" s="0"/>
      <c r="EF2977" s="0"/>
      <c r="EG2977" s="0"/>
      <c r="EH2977" s="0"/>
      <c r="EI2977" s="0"/>
      <c r="EJ2977" s="0"/>
      <c r="EK2977" s="0"/>
      <c r="EL2977" s="0"/>
      <c r="EM2977" s="0"/>
      <c r="EN2977" s="0"/>
      <c r="EO2977" s="0"/>
      <c r="EP2977" s="0"/>
      <c r="EQ2977" s="0"/>
      <c r="ER2977" s="0"/>
      <c r="ES2977" s="0"/>
      <c r="ET2977" s="0"/>
      <c r="EU2977" s="0"/>
      <c r="EV2977" s="0"/>
      <c r="EW2977" s="0"/>
      <c r="EX2977" s="0"/>
      <c r="EY2977" s="0"/>
      <c r="EZ2977" s="0"/>
      <c r="FA2977" s="0"/>
      <c r="FB2977" s="0"/>
      <c r="FC2977" s="0"/>
      <c r="FD2977" s="0"/>
      <c r="FE2977" s="0"/>
      <c r="FF2977" s="0"/>
      <c r="FG2977" s="0"/>
      <c r="FH2977" s="0"/>
      <c r="FI2977" s="0"/>
      <c r="FJ2977" s="0"/>
      <c r="FK2977" s="0"/>
      <c r="FL2977" s="0"/>
      <c r="FM2977" s="0"/>
      <c r="FN2977" s="0"/>
      <c r="FO2977" s="0"/>
      <c r="FP2977" s="0"/>
      <c r="FQ2977" s="0"/>
      <c r="FR2977" s="0"/>
      <c r="FS2977" s="0"/>
      <c r="FT2977" s="0"/>
      <c r="FU2977" s="0"/>
      <c r="FV2977" s="0"/>
      <c r="FW2977" s="0"/>
      <c r="FX2977" s="0"/>
      <c r="FY2977" s="0"/>
      <c r="FZ2977" s="0"/>
      <c r="GA2977" s="0"/>
      <c r="GB2977" s="0"/>
      <c r="GC2977" s="0"/>
      <c r="GD2977" s="0"/>
      <c r="GE2977" s="0"/>
      <c r="GF2977" s="0"/>
      <c r="GG2977" s="0"/>
      <c r="GH2977" s="0"/>
      <c r="GI2977" s="0"/>
      <c r="GJ2977" s="0"/>
      <c r="GK2977" s="0"/>
      <c r="GL2977" s="0"/>
      <c r="GM2977" s="0"/>
      <c r="GN2977" s="0"/>
      <c r="GO2977" s="0"/>
      <c r="GP2977" s="0"/>
      <c r="GQ2977" s="0"/>
      <c r="GR2977" s="0"/>
      <c r="GS2977" s="0"/>
      <c r="GT2977" s="0"/>
      <c r="GU2977" s="0"/>
      <c r="GV2977" s="0"/>
      <c r="GW2977" s="0"/>
      <c r="GX2977" s="0"/>
      <c r="GY2977" s="0"/>
      <c r="GZ2977" s="0"/>
      <c r="HA2977" s="0"/>
      <c r="HB2977" s="0"/>
      <c r="HC2977" s="0"/>
      <c r="HD2977" s="0"/>
      <c r="HE2977" s="0"/>
      <c r="HF2977" s="0"/>
      <c r="HG2977" s="0"/>
      <c r="HH2977" s="0"/>
      <c r="HI2977" s="0"/>
      <c r="HJ2977" s="0"/>
      <c r="HK2977" s="0"/>
      <c r="HL2977" s="0"/>
      <c r="HM2977" s="0"/>
      <c r="HN2977" s="0"/>
      <c r="HO2977" s="0"/>
      <c r="HP2977" s="0"/>
      <c r="HQ2977" s="0"/>
      <c r="HR2977" s="0"/>
      <c r="HS2977" s="0"/>
      <c r="HT2977" s="0"/>
      <c r="HU2977" s="0"/>
      <c r="HV2977" s="0"/>
      <c r="HW2977" s="0"/>
      <c r="HX2977" s="0"/>
      <c r="HY2977" s="0"/>
      <c r="HZ2977" s="0"/>
      <c r="IA2977" s="0"/>
      <c r="IB2977" s="0"/>
      <c r="IC2977" s="0"/>
      <c r="ID2977" s="0"/>
      <c r="IE2977" s="0"/>
      <c r="IF2977" s="0"/>
      <c r="IG2977" s="0"/>
      <c r="IH2977" s="0"/>
      <c r="II2977" s="0"/>
      <c r="IJ2977" s="0"/>
      <c r="IK2977" s="0"/>
      <c r="IL2977" s="0"/>
      <c r="IM2977" s="0"/>
      <c r="IN2977" s="0"/>
      <c r="IO2977" s="0"/>
      <c r="IP2977" s="0"/>
      <c r="IQ2977" s="0"/>
      <c r="IR2977" s="0"/>
      <c r="IS2977" s="0"/>
      <c r="IT2977" s="0"/>
      <c r="IU2977" s="0"/>
      <c r="IV2977" s="0"/>
      <c r="IW2977" s="0"/>
    </row>
    <row r="2978" customFormat="false" ht="12" hidden="false" customHeight="false" outlineLevel="0" collapsed="false">
      <c r="J2978" s="38"/>
      <c r="K2978" s="38"/>
      <c r="L2978" s="38"/>
      <c r="M2978" s="38"/>
      <c r="N2978" s="38"/>
      <c r="O2978" s="38"/>
      <c r="P2978" s="38"/>
      <c r="Q2978" s="38"/>
      <c r="R2978" s="38"/>
      <c r="S2978" s="38"/>
      <c r="T2978" s="38"/>
      <c r="U2978" s="38"/>
      <c r="V2978" s="38"/>
      <c r="W2978" s="38"/>
      <c r="X2978" s="38"/>
      <c r="AA2978" s="38"/>
      <c r="AB2978" s="38"/>
      <c r="AC2978" s="38"/>
      <c r="AD2978" s="38"/>
      <c r="AE2978" s="38"/>
      <c r="AL2978" s="0"/>
      <c r="AM2978" s="0"/>
      <c r="AN2978" s="0"/>
      <c r="AO2978" s="0"/>
      <c r="AP2978" s="0"/>
      <c r="AQ2978" s="0"/>
      <c r="AR2978" s="0"/>
      <c r="AS2978" s="0"/>
      <c r="AT2978" s="0"/>
      <c r="AU2978" s="0"/>
      <c r="AV2978" s="0"/>
      <c r="AW2978" s="0"/>
      <c r="AX2978" s="0"/>
      <c r="AY2978" s="0"/>
      <c r="AZ2978" s="0"/>
      <c r="BA2978" s="0"/>
      <c r="BB2978" s="0"/>
      <c r="BC2978" s="0"/>
      <c r="BD2978" s="0"/>
      <c r="BE2978" s="0"/>
      <c r="BF2978" s="0"/>
      <c r="BG2978" s="0"/>
      <c r="BH2978" s="0"/>
      <c r="BI2978" s="0"/>
      <c r="BJ2978" s="0"/>
      <c r="BK2978" s="0"/>
      <c r="BL2978" s="0"/>
      <c r="BM2978" s="0"/>
      <c r="BN2978" s="0"/>
      <c r="BO2978" s="0"/>
      <c r="BP2978" s="0"/>
      <c r="BQ2978" s="0"/>
      <c r="BR2978" s="0"/>
      <c r="BS2978" s="0"/>
      <c r="BT2978" s="0"/>
      <c r="BU2978" s="0"/>
      <c r="BV2978" s="0"/>
      <c r="BW2978" s="0"/>
      <c r="BX2978" s="0"/>
      <c r="BY2978" s="0"/>
      <c r="BZ2978" s="0"/>
      <c r="CA2978" s="0"/>
      <c r="CB2978" s="0"/>
      <c r="CC2978" s="0"/>
      <c r="CD2978" s="0"/>
      <c r="CE2978" s="0"/>
      <c r="CF2978" s="0"/>
      <c r="CG2978" s="0"/>
      <c r="CH2978" s="0"/>
      <c r="CI2978" s="0"/>
      <c r="CJ2978" s="0"/>
      <c r="CK2978" s="0"/>
      <c r="CL2978" s="0"/>
      <c r="CM2978" s="0"/>
      <c r="CN2978" s="0"/>
      <c r="CO2978" s="0"/>
      <c r="CP2978" s="0"/>
      <c r="CQ2978" s="0"/>
      <c r="CR2978" s="0"/>
      <c r="CS2978" s="0"/>
      <c r="CT2978" s="0"/>
      <c r="CU2978" s="0"/>
      <c r="CV2978" s="0"/>
      <c r="CW2978" s="0"/>
      <c r="CX2978" s="0"/>
      <c r="CY2978" s="0"/>
      <c r="CZ2978" s="0"/>
      <c r="DA2978" s="0"/>
      <c r="DB2978" s="0"/>
      <c r="DC2978" s="0"/>
      <c r="DD2978" s="0"/>
      <c r="DE2978" s="0"/>
      <c r="DF2978" s="0"/>
      <c r="DG2978" s="0"/>
      <c r="DH2978" s="0"/>
      <c r="DI2978" s="0"/>
      <c r="DJ2978" s="0"/>
      <c r="DK2978" s="0"/>
      <c r="DL2978" s="0"/>
      <c r="DM2978" s="0"/>
      <c r="DN2978" s="0"/>
      <c r="DO2978" s="0"/>
      <c r="DP2978" s="0"/>
      <c r="DQ2978" s="0"/>
      <c r="DR2978" s="0"/>
      <c r="DS2978" s="0"/>
      <c r="DT2978" s="0"/>
      <c r="DU2978" s="0"/>
      <c r="DV2978" s="0"/>
      <c r="DW2978" s="0"/>
      <c r="DX2978" s="0"/>
      <c r="DY2978" s="0"/>
      <c r="DZ2978" s="0"/>
      <c r="EA2978" s="0"/>
      <c r="EB2978" s="0"/>
      <c r="EC2978" s="0"/>
      <c r="ED2978" s="0"/>
      <c r="EE2978" s="0"/>
      <c r="EF2978" s="0"/>
      <c r="EG2978" s="0"/>
      <c r="EH2978" s="0"/>
      <c r="EI2978" s="0"/>
      <c r="EJ2978" s="0"/>
      <c r="EK2978" s="0"/>
      <c r="EL2978" s="0"/>
      <c r="EM2978" s="0"/>
      <c r="EN2978" s="0"/>
      <c r="EO2978" s="0"/>
      <c r="EP2978" s="0"/>
      <c r="EQ2978" s="0"/>
      <c r="ER2978" s="0"/>
      <c r="ES2978" s="0"/>
      <c r="ET2978" s="0"/>
      <c r="EU2978" s="0"/>
      <c r="EV2978" s="0"/>
      <c r="EW2978" s="0"/>
      <c r="EX2978" s="0"/>
      <c r="EY2978" s="0"/>
      <c r="EZ2978" s="0"/>
      <c r="FA2978" s="0"/>
      <c r="FB2978" s="0"/>
      <c r="FC2978" s="0"/>
      <c r="FD2978" s="0"/>
      <c r="FE2978" s="0"/>
      <c r="FF2978" s="0"/>
      <c r="FG2978" s="0"/>
      <c r="FH2978" s="0"/>
      <c r="FI2978" s="0"/>
      <c r="FJ2978" s="0"/>
      <c r="FK2978" s="0"/>
      <c r="FL2978" s="0"/>
      <c r="FM2978" s="0"/>
      <c r="FN2978" s="0"/>
      <c r="FO2978" s="0"/>
      <c r="FP2978" s="0"/>
      <c r="FQ2978" s="0"/>
      <c r="FR2978" s="0"/>
      <c r="FS2978" s="0"/>
      <c r="FT2978" s="0"/>
      <c r="FU2978" s="0"/>
      <c r="FV2978" s="0"/>
      <c r="FW2978" s="0"/>
      <c r="FX2978" s="0"/>
      <c r="FY2978" s="0"/>
      <c r="FZ2978" s="0"/>
      <c r="GA2978" s="0"/>
      <c r="GB2978" s="0"/>
      <c r="GC2978" s="0"/>
      <c r="GD2978" s="0"/>
      <c r="GE2978" s="0"/>
      <c r="GF2978" s="0"/>
      <c r="GG2978" s="0"/>
      <c r="GH2978" s="0"/>
      <c r="GI2978" s="0"/>
      <c r="GJ2978" s="0"/>
      <c r="GK2978" s="0"/>
      <c r="GL2978" s="0"/>
      <c r="GM2978" s="0"/>
      <c r="GN2978" s="0"/>
      <c r="GO2978" s="0"/>
      <c r="GP2978" s="0"/>
      <c r="GQ2978" s="0"/>
      <c r="GR2978" s="0"/>
      <c r="GS2978" s="0"/>
      <c r="GT2978" s="0"/>
      <c r="GU2978" s="0"/>
      <c r="GV2978" s="0"/>
      <c r="GW2978" s="0"/>
      <c r="GX2978" s="0"/>
      <c r="GY2978" s="0"/>
      <c r="GZ2978" s="0"/>
      <c r="HA2978" s="0"/>
      <c r="HB2978" s="0"/>
      <c r="HC2978" s="0"/>
      <c r="HD2978" s="0"/>
      <c r="HE2978" s="0"/>
      <c r="HF2978" s="0"/>
      <c r="HG2978" s="0"/>
      <c r="HH2978" s="0"/>
      <c r="HI2978" s="0"/>
      <c r="HJ2978" s="0"/>
      <c r="HK2978" s="0"/>
      <c r="HL2978" s="0"/>
      <c r="HM2978" s="0"/>
      <c r="HN2978" s="0"/>
      <c r="HO2978" s="0"/>
      <c r="HP2978" s="0"/>
      <c r="HQ2978" s="0"/>
      <c r="HR2978" s="0"/>
      <c r="HS2978" s="0"/>
      <c r="HT2978" s="0"/>
      <c r="HU2978" s="0"/>
      <c r="HV2978" s="0"/>
      <c r="HW2978" s="0"/>
      <c r="HX2978" s="0"/>
      <c r="HY2978" s="0"/>
      <c r="HZ2978" s="0"/>
      <c r="IA2978" s="0"/>
      <c r="IB2978" s="0"/>
      <c r="IC2978" s="0"/>
      <c r="ID2978" s="0"/>
      <c r="IE2978" s="0"/>
      <c r="IF2978" s="0"/>
      <c r="IG2978" s="0"/>
      <c r="IH2978" s="0"/>
      <c r="II2978" s="0"/>
      <c r="IJ2978" s="0"/>
      <c r="IK2978" s="0"/>
      <c r="IL2978" s="0"/>
      <c r="IM2978" s="0"/>
      <c r="IN2978" s="0"/>
      <c r="IO2978" s="0"/>
      <c r="IP2978" s="0"/>
      <c r="IQ2978" s="0"/>
      <c r="IR2978" s="0"/>
      <c r="IS2978" s="0"/>
      <c r="IT2978" s="0"/>
      <c r="IU2978" s="0"/>
      <c r="IV2978" s="0"/>
      <c r="IW2978" s="0"/>
    </row>
    <row r="2979" customFormat="false" ht="12" hidden="false" customHeight="false" outlineLevel="0" collapsed="false">
      <c r="J2979" s="38"/>
      <c r="K2979" s="38"/>
      <c r="L2979" s="38"/>
      <c r="M2979" s="38"/>
      <c r="N2979" s="38"/>
      <c r="O2979" s="38"/>
      <c r="P2979" s="38"/>
      <c r="Q2979" s="38"/>
      <c r="R2979" s="38"/>
      <c r="S2979" s="38"/>
      <c r="T2979" s="38"/>
      <c r="U2979" s="38"/>
      <c r="V2979" s="38"/>
      <c r="W2979" s="38"/>
      <c r="X2979" s="38"/>
      <c r="AA2979" s="38"/>
      <c r="AB2979" s="38"/>
      <c r="AC2979" s="38"/>
      <c r="AD2979" s="38"/>
      <c r="AE2979" s="38"/>
      <c r="AL2979" s="0"/>
      <c r="AM2979" s="0"/>
      <c r="AN2979" s="0"/>
      <c r="AO2979" s="0"/>
      <c r="AP2979" s="0"/>
      <c r="AQ2979" s="0"/>
      <c r="AR2979" s="0"/>
      <c r="AS2979" s="0"/>
      <c r="AT2979" s="0"/>
      <c r="AU2979" s="0"/>
      <c r="AV2979" s="0"/>
      <c r="AW2979" s="0"/>
      <c r="AX2979" s="0"/>
      <c r="AY2979" s="0"/>
      <c r="AZ2979" s="0"/>
      <c r="BA2979" s="0"/>
      <c r="BB2979" s="0"/>
      <c r="BC2979" s="0"/>
      <c r="BD2979" s="0"/>
      <c r="BE2979" s="0"/>
      <c r="BF2979" s="0"/>
      <c r="BG2979" s="0"/>
      <c r="BH2979" s="0"/>
      <c r="BI2979" s="0"/>
      <c r="BJ2979" s="0"/>
      <c r="BK2979" s="0"/>
      <c r="BL2979" s="0"/>
      <c r="BM2979" s="0"/>
      <c r="BN2979" s="0"/>
      <c r="BO2979" s="0"/>
      <c r="BP2979" s="0"/>
      <c r="BQ2979" s="0"/>
      <c r="BR2979" s="0"/>
      <c r="BS2979" s="0"/>
      <c r="BT2979" s="0"/>
      <c r="BU2979" s="0"/>
      <c r="BV2979" s="0"/>
      <c r="BW2979" s="0"/>
      <c r="BX2979" s="0"/>
      <c r="BY2979" s="0"/>
      <c r="BZ2979" s="0"/>
      <c r="CA2979" s="0"/>
      <c r="CB2979" s="0"/>
      <c r="CC2979" s="0"/>
      <c r="CD2979" s="0"/>
      <c r="CE2979" s="0"/>
      <c r="CF2979" s="0"/>
      <c r="CG2979" s="0"/>
      <c r="CH2979" s="0"/>
      <c r="CI2979" s="0"/>
      <c r="CJ2979" s="0"/>
      <c r="CK2979" s="0"/>
      <c r="CL2979" s="0"/>
      <c r="CM2979" s="0"/>
      <c r="CN2979" s="0"/>
      <c r="CO2979" s="0"/>
      <c r="CP2979" s="0"/>
      <c r="CQ2979" s="0"/>
      <c r="CR2979" s="0"/>
      <c r="CS2979" s="0"/>
      <c r="CT2979" s="0"/>
      <c r="CU2979" s="0"/>
      <c r="CV2979" s="0"/>
      <c r="CW2979" s="0"/>
      <c r="CX2979" s="0"/>
      <c r="CY2979" s="0"/>
      <c r="CZ2979" s="0"/>
      <c r="DA2979" s="0"/>
      <c r="DB2979" s="0"/>
      <c r="DC2979" s="0"/>
      <c r="DD2979" s="0"/>
      <c r="DE2979" s="0"/>
      <c r="DF2979" s="0"/>
      <c r="DG2979" s="0"/>
      <c r="DH2979" s="0"/>
      <c r="DI2979" s="0"/>
      <c r="DJ2979" s="0"/>
      <c r="DK2979" s="0"/>
      <c r="DL2979" s="0"/>
      <c r="DM2979" s="0"/>
      <c r="DN2979" s="0"/>
      <c r="DO2979" s="0"/>
      <c r="DP2979" s="0"/>
      <c r="DQ2979" s="0"/>
      <c r="DR2979" s="0"/>
      <c r="DS2979" s="0"/>
      <c r="DT2979" s="0"/>
      <c r="DU2979" s="0"/>
      <c r="DV2979" s="0"/>
      <c r="DW2979" s="0"/>
      <c r="DX2979" s="0"/>
      <c r="DY2979" s="0"/>
      <c r="DZ2979" s="0"/>
      <c r="EA2979" s="0"/>
      <c r="EB2979" s="0"/>
      <c r="EC2979" s="0"/>
      <c r="ED2979" s="0"/>
      <c r="EE2979" s="0"/>
      <c r="EF2979" s="0"/>
      <c r="EG2979" s="0"/>
      <c r="EH2979" s="0"/>
      <c r="EI2979" s="0"/>
      <c r="EJ2979" s="0"/>
      <c r="EK2979" s="0"/>
      <c r="EL2979" s="0"/>
      <c r="EM2979" s="0"/>
      <c r="EN2979" s="0"/>
      <c r="EO2979" s="0"/>
      <c r="EP2979" s="0"/>
      <c r="EQ2979" s="0"/>
      <c r="ER2979" s="0"/>
      <c r="ES2979" s="0"/>
      <c r="ET2979" s="0"/>
      <c r="EU2979" s="0"/>
      <c r="EV2979" s="0"/>
      <c r="EW2979" s="0"/>
      <c r="EX2979" s="0"/>
      <c r="EY2979" s="0"/>
      <c r="EZ2979" s="0"/>
      <c r="FA2979" s="0"/>
      <c r="FB2979" s="0"/>
      <c r="FC2979" s="0"/>
      <c r="FD2979" s="0"/>
      <c r="FE2979" s="0"/>
      <c r="FF2979" s="0"/>
      <c r="FG2979" s="0"/>
      <c r="FH2979" s="0"/>
      <c r="FI2979" s="0"/>
      <c r="FJ2979" s="0"/>
      <c r="FK2979" s="0"/>
      <c r="FL2979" s="0"/>
      <c r="FM2979" s="0"/>
      <c r="FN2979" s="0"/>
      <c r="FO2979" s="0"/>
      <c r="FP2979" s="0"/>
      <c r="FQ2979" s="0"/>
      <c r="FR2979" s="0"/>
      <c r="FS2979" s="0"/>
      <c r="FT2979" s="0"/>
      <c r="FU2979" s="0"/>
      <c r="FV2979" s="0"/>
      <c r="FW2979" s="0"/>
      <c r="FX2979" s="0"/>
      <c r="FY2979" s="0"/>
      <c r="FZ2979" s="0"/>
      <c r="GA2979" s="0"/>
      <c r="GB2979" s="0"/>
      <c r="GC2979" s="0"/>
      <c r="GD2979" s="0"/>
      <c r="GE2979" s="0"/>
      <c r="GF2979" s="0"/>
      <c r="GG2979" s="0"/>
      <c r="GH2979" s="0"/>
      <c r="GI2979" s="0"/>
      <c r="GJ2979" s="0"/>
      <c r="GK2979" s="0"/>
      <c r="GL2979" s="0"/>
      <c r="GM2979" s="0"/>
      <c r="GN2979" s="0"/>
      <c r="GO2979" s="0"/>
      <c r="GP2979" s="0"/>
      <c r="GQ2979" s="0"/>
      <c r="GR2979" s="0"/>
      <c r="GS2979" s="0"/>
      <c r="GT2979" s="0"/>
      <c r="GU2979" s="0"/>
      <c r="GV2979" s="0"/>
      <c r="GW2979" s="0"/>
      <c r="GX2979" s="0"/>
      <c r="GY2979" s="0"/>
      <c r="GZ2979" s="0"/>
      <c r="HA2979" s="0"/>
      <c r="HB2979" s="0"/>
      <c r="HC2979" s="0"/>
      <c r="HD2979" s="0"/>
      <c r="HE2979" s="0"/>
      <c r="HF2979" s="0"/>
      <c r="HG2979" s="0"/>
      <c r="HH2979" s="0"/>
      <c r="HI2979" s="0"/>
      <c r="HJ2979" s="0"/>
      <c r="HK2979" s="0"/>
      <c r="HL2979" s="0"/>
      <c r="HM2979" s="0"/>
      <c r="HN2979" s="0"/>
      <c r="HO2979" s="0"/>
      <c r="HP2979" s="0"/>
      <c r="HQ2979" s="0"/>
      <c r="HR2979" s="0"/>
      <c r="HS2979" s="0"/>
      <c r="HT2979" s="0"/>
      <c r="HU2979" s="0"/>
      <c r="HV2979" s="0"/>
      <c r="HW2979" s="0"/>
      <c r="HX2979" s="0"/>
      <c r="HY2979" s="0"/>
      <c r="HZ2979" s="0"/>
      <c r="IA2979" s="0"/>
      <c r="IB2979" s="0"/>
      <c r="IC2979" s="0"/>
      <c r="ID2979" s="0"/>
      <c r="IE2979" s="0"/>
      <c r="IF2979" s="0"/>
      <c r="IG2979" s="0"/>
      <c r="IH2979" s="0"/>
      <c r="II2979" s="0"/>
      <c r="IJ2979" s="0"/>
      <c r="IK2979" s="0"/>
      <c r="IL2979" s="0"/>
      <c r="IM2979" s="0"/>
      <c r="IN2979" s="0"/>
      <c r="IO2979" s="0"/>
      <c r="IP2979" s="0"/>
      <c r="IQ2979" s="0"/>
      <c r="IR2979" s="0"/>
      <c r="IS2979" s="0"/>
      <c r="IT2979" s="0"/>
      <c r="IU2979" s="0"/>
      <c r="IV2979" s="0"/>
      <c r="IW2979" s="0"/>
    </row>
    <row r="2980" customFormat="false" ht="12" hidden="false" customHeight="false" outlineLevel="0" collapsed="false">
      <c r="J2980" s="38"/>
      <c r="K2980" s="38"/>
      <c r="L2980" s="38"/>
      <c r="M2980" s="38"/>
      <c r="N2980" s="38"/>
      <c r="O2980" s="38"/>
      <c r="P2980" s="38"/>
      <c r="Q2980" s="38"/>
      <c r="R2980" s="38"/>
      <c r="S2980" s="38"/>
      <c r="T2980" s="38"/>
      <c r="U2980" s="38"/>
      <c r="V2980" s="38"/>
      <c r="W2980" s="38"/>
      <c r="X2980" s="38"/>
      <c r="AA2980" s="38"/>
      <c r="AB2980" s="38"/>
      <c r="AC2980" s="38"/>
      <c r="AD2980" s="38"/>
      <c r="AE2980" s="38"/>
      <c r="AL2980" s="0"/>
      <c r="AM2980" s="0"/>
      <c r="AN2980" s="0"/>
      <c r="AO2980" s="0"/>
      <c r="AP2980" s="0"/>
      <c r="AQ2980" s="0"/>
      <c r="AR2980" s="0"/>
      <c r="AS2980" s="0"/>
      <c r="AT2980" s="0"/>
      <c r="AU2980" s="0"/>
      <c r="AV2980" s="0"/>
      <c r="AW2980" s="0"/>
      <c r="AX2980" s="0"/>
      <c r="AY2980" s="0"/>
      <c r="AZ2980" s="0"/>
      <c r="BA2980" s="0"/>
      <c r="BB2980" s="0"/>
      <c r="BC2980" s="0"/>
      <c r="BD2980" s="0"/>
      <c r="BE2980" s="0"/>
      <c r="BF2980" s="0"/>
      <c r="BG2980" s="0"/>
      <c r="BH2980" s="0"/>
      <c r="BI2980" s="0"/>
      <c r="BJ2980" s="0"/>
      <c r="BK2980" s="0"/>
      <c r="BL2980" s="0"/>
      <c r="BM2980" s="0"/>
      <c r="BN2980" s="0"/>
      <c r="BO2980" s="0"/>
      <c r="BP2980" s="0"/>
      <c r="BQ2980" s="0"/>
      <c r="BR2980" s="0"/>
      <c r="BS2980" s="0"/>
      <c r="BT2980" s="0"/>
      <c r="BU2980" s="0"/>
      <c r="BV2980" s="0"/>
      <c r="BW2980" s="0"/>
      <c r="BX2980" s="0"/>
      <c r="BY2980" s="0"/>
      <c r="BZ2980" s="0"/>
      <c r="CA2980" s="0"/>
      <c r="CB2980" s="0"/>
      <c r="CC2980" s="0"/>
      <c r="CD2980" s="0"/>
      <c r="CE2980" s="0"/>
      <c r="CF2980" s="0"/>
      <c r="CG2980" s="0"/>
      <c r="CH2980" s="0"/>
      <c r="CI2980" s="0"/>
      <c r="CJ2980" s="0"/>
      <c r="CK2980" s="0"/>
      <c r="CL2980" s="0"/>
      <c r="CM2980" s="0"/>
      <c r="CN2980" s="0"/>
      <c r="CO2980" s="0"/>
      <c r="CP2980" s="0"/>
      <c r="CQ2980" s="0"/>
      <c r="CR2980" s="0"/>
      <c r="CS2980" s="0"/>
      <c r="CT2980" s="0"/>
      <c r="CU2980" s="0"/>
      <c r="CV2980" s="0"/>
      <c r="CW2980" s="0"/>
      <c r="CX2980" s="0"/>
      <c r="CY2980" s="0"/>
      <c r="CZ2980" s="0"/>
      <c r="DA2980" s="0"/>
      <c r="DB2980" s="0"/>
      <c r="DC2980" s="0"/>
      <c r="DD2980" s="0"/>
      <c r="DE2980" s="0"/>
      <c r="DF2980" s="0"/>
      <c r="DG2980" s="0"/>
      <c r="DH2980" s="0"/>
      <c r="DI2980" s="0"/>
      <c r="DJ2980" s="0"/>
      <c r="DK2980" s="0"/>
      <c r="DL2980" s="0"/>
      <c r="DM2980" s="0"/>
      <c r="DN2980" s="0"/>
      <c r="DO2980" s="0"/>
      <c r="DP2980" s="0"/>
      <c r="DQ2980" s="0"/>
      <c r="DR2980" s="0"/>
      <c r="DS2980" s="0"/>
      <c r="DT2980" s="0"/>
      <c r="DU2980" s="0"/>
      <c r="DV2980" s="0"/>
      <c r="DW2980" s="0"/>
      <c r="DX2980" s="0"/>
      <c r="DY2980" s="0"/>
      <c r="DZ2980" s="0"/>
      <c r="EA2980" s="0"/>
      <c r="EB2980" s="0"/>
      <c r="EC2980" s="0"/>
      <c r="ED2980" s="0"/>
      <c r="EE2980" s="0"/>
      <c r="EF2980" s="0"/>
      <c r="EG2980" s="0"/>
      <c r="EH2980" s="0"/>
      <c r="EI2980" s="0"/>
      <c r="EJ2980" s="0"/>
      <c r="EK2980" s="0"/>
      <c r="EL2980" s="0"/>
      <c r="EM2980" s="0"/>
      <c r="EN2980" s="0"/>
      <c r="EO2980" s="0"/>
      <c r="EP2980" s="0"/>
      <c r="EQ2980" s="0"/>
      <c r="ER2980" s="0"/>
      <c r="ES2980" s="0"/>
      <c r="ET2980" s="0"/>
      <c r="EU2980" s="0"/>
      <c r="EV2980" s="0"/>
      <c r="EW2980" s="0"/>
      <c r="EX2980" s="0"/>
      <c r="EY2980" s="0"/>
      <c r="EZ2980" s="0"/>
      <c r="FA2980" s="0"/>
      <c r="FB2980" s="0"/>
      <c r="FC2980" s="0"/>
      <c r="FD2980" s="0"/>
      <c r="FE2980" s="0"/>
      <c r="FF2980" s="0"/>
      <c r="FG2980" s="0"/>
      <c r="FH2980" s="0"/>
      <c r="FI2980" s="0"/>
      <c r="FJ2980" s="0"/>
      <c r="FK2980" s="0"/>
      <c r="FL2980" s="0"/>
      <c r="FM2980" s="0"/>
      <c r="FN2980" s="0"/>
      <c r="FO2980" s="0"/>
      <c r="FP2980" s="0"/>
      <c r="FQ2980" s="0"/>
      <c r="FR2980" s="0"/>
      <c r="FS2980" s="0"/>
      <c r="FT2980" s="0"/>
      <c r="FU2980" s="0"/>
      <c r="FV2980" s="0"/>
      <c r="FW2980" s="0"/>
      <c r="FX2980" s="0"/>
      <c r="FY2980" s="0"/>
      <c r="FZ2980" s="0"/>
      <c r="GA2980" s="0"/>
      <c r="GB2980" s="0"/>
      <c r="GC2980" s="0"/>
      <c r="GD2980" s="0"/>
      <c r="GE2980" s="0"/>
      <c r="GF2980" s="0"/>
      <c r="GG2980" s="0"/>
      <c r="GH2980" s="0"/>
      <c r="GI2980" s="0"/>
      <c r="GJ2980" s="0"/>
      <c r="GK2980" s="0"/>
      <c r="GL2980" s="0"/>
      <c r="GM2980" s="0"/>
      <c r="GN2980" s="0"/>
      <c r="GO2980" s="0"/>
      <c r="GP2980" s="0"/>
      <c r="GQ2980" s="0"/>
      <c r="GR2980" s="0"/>
      <c r="GS2980" s="0"/>
      <c r="GT2980" s="0"/>
      <c r="GU2980" s="0"/>
      <c r="GV2980" s="0"/>
      <c r="GW2980" s="0"/>
      <c r="GX2980" s="0"/>
      <c r="GY2980" s="0"/>
      <c r="GZ2980" s="0"/>
      <c r="HA2980" s="0"/>
      <c r="HB2980" s="0"/>
      <c r="HC2980" s="0"/>
      <c r="HD2980" s="0"/>
      <c r="HE2980" s="0"/>
      <c r="HF2980" s="0"/>
      <c r="HG2980" s="0"/>
      <c r="HH2980" s="0"/>
      <c r="HI2980" s="0"/>
      <c r="HJ2980" s="0"/>
      <c r="HK2980" s="0"/>
      <c r="HL2980" s="0"/>
      <c r="HM2980" s="0"/>
      <c r="HN2980" s="0"/>
      <c r="HO2980" s="0"/>
      <c r="HP2980" s="0"/>
      <c r="HQ2980" s="0"/>
      <c r="HR2980" s="0"/>
      <c r="HS2980" s="0"/>
      <c r="HT2980" s="0"/>
      <c r="HU2980" s="0"/>
      <c r="HV2980" s="0"/>
      <c r="HW2980" s="0"/>
      <c r="HX2980" s="0"/>
      <c r="HY2980" s="0"/>
      <c r="HZ2980" s="0"/>
      <c r="IA2980" s="0"/>
      <c r="IB2980" s="0"/>
      <c r="IC2980" s="0"/>
      <c r="ID2980" s="0"/>
      <c r="IE2980" s="0"/>
      <c r="IF2980" s="0"/>
      <c r="IG2980" s="0"/>
      <c r="IH2980" s="0"/>
      <c r="II2980" s="0"/>
      <c r="IJ2980" s="0"/>
      <c r="IK2980" s="0"/>
      <c r="IL2980" s="0"/>
      <c r="IM2980" s="0"/>
      <c r="IN2980" s="0"/>
      <c r="IO2980" s="0"/>
      <c r="IP2980" s="0"/>
      <c r="IQ2980" s="0"/>
      <c r="IR2980" s="0"/>
      <c r="IS2980" s="0"/>
      <c r="IT2980" s="0"/>
      <c r="IU2980" s="0"/>
      <c r="IV2980" s="0"/>
      <c r="IW2980" s="0"/>
    </row>
    <row r="2981" customFormat="false" ht="12" hidden="false" customHeight="false" outlineLevel="0" collapsed="false">
      <c r="J2981" s="38"/>
      <c r="K2981" s="38"/>
      <c r="L2981" s="38"/>
      <c r="M2981" s="38"/>
      <c r="N2981" s="38"/>
      <c r="O2981" s="38"/>
      <c r="P2981" s="38"/>
      <c r="Q2981" s="38"/>
      <c r="R2981" s="38"/>
      <c r="S2981" s="38"/>
      <c r="T2981" s="38"/>
      <c r="U2981" s="38"/>
      <c r="V2981" s="38"/>
      <c r="W2981" s="38"/>
      <c r="X2981" s="38"/>
      <c r="AA2981" s="38"/>
      <c r="AB2981" s="38"/>
      <c r="AC2981" s="38"/>
      <c r="AD2981" s="38"/>
      <c r="AE2981" s="38"/>
      <c r="AL2981" s="0"/>
      <c r="AM2981" s="0"/>
      <c r="AN2981" s="0"/>
      <c r="AO2981" s="0"/>
      <c r="AP2981" s="0"/>
      <c r="AQ2981" s="0"/>
      <c r="AR2981" s="0"/>
      <c r="AS2981" s="0"/>
      <c r="AT2981" s="0"/>
      <c r="AU2981" s="0"/>
      <c r="AV2981" s="0"/>
      <c r="AW2981" s="0"/>
      <c r="AX2981" s="0"/>
      <c r="AY2981" s="0"/>
      <c r="AZ2981" s="0"/>
      <c r="BA2981" s="0"/>
      <c r="BB2981" s="0"/>
      <c r="BC2981" s="0"/>
      <c r="BD2981" s="0"/>
      <c r="BE2981" s="0"/>
      <c r="BF2981" s="0"/>
      <c r="BG2981" s="0"/>
      <c r="BH2981" s="0"/>
      <c r="BI2981" s="0"/>
      <c r="BJ2981" s="0"/>
      <c r="BK2981" s="0"/>
      <c r="BL2981" s="0"/>
      <c r="BM2981" s="0"/>
      <c r="BN2981" s="0"/>
      <c r="BO2981" s="0"/>
      <c r="BP2981" s="0"/>
      <c r="BQ2981" s="0"/>
      <c r="BR2981" s="0"/>
      <c r="BS2981" s="0"/>
      <c r="BT2981" s="0"/>
      <c r="BU2981" s="0"/>
      <c r="BV2981" s="0"/>
      <c r="BW2981" s="0"/>
      <c r="BX2981" s="0"/>
      <c r="BY2981" s="0"/>
      <c r="BZ2981" s="0"/>
      <c r="CA2981" s="0"/>
      <c r="CB2981" s="0"/>
      <c r="CC2981" s="0"/>
      <c r="CD2981" s="0"/>
      <c r="CE2981" s="0"/>
      <c r="CF2981" s="0"/>
      <c r="CG2981" s="0"/>
      <c r="CH2981" s="0"/>
      <c r="CI2981" s="0"/>
      <c r="CJ2981" s="0"/>
      <c r="CK2981" s="0"/>
      <c r="CL2981" s="0"/>
      <c r="CM2981" s="0"/>
      <c r="CN2981" s="0"/>
      <c r="CO2981" s="0"/>
      <c r="CP2981" s="0"/>
      <c r="CQ2981" s="0"/>
      <c r="CR2981" s="0"/>
      <c r="CS2981" s="0"/>
      <c r="CT2981" s="0"/>
      <c r="CU2981" s="0"/>
      <c r="CV2981" s="0"/>
      <c r="CW2981" s="0"/>
      <c r="CX2981" s="0"/>
      <c r="CY2981" s="0"/>
      <c r="CZ2981" s="0"/>
      <c r="DA2981" s="0"/>
      <c r="DB2981" s="0"/>
      <c r="DC2981" s="0"/>
      <c r="DD2981" s="0"/>
      <c r="DE2981" s="0"/>
      <c r="DF2981" s="0"/>
      <c r="DG2981" s="0"/>
      <c r="DH2981" s="0"/>
      <c r="DI2981" s="0"/>
      <c r="DJ2981" s="0"/>
      <c r="DK2981" s="0"/>
      <c r="DL2981" s="0"/>
      <c r="DM2981" s="0"/>
      <c r="DN2981" s="0"/>
      <c r="DO2981" s="0"/>
      <c r="DP2981" s="0"/>
      <c r="DQ2981" s="0"/>
      <c r="DR2981" s="0"/>
      <c r="DS2981" s="0"/>
      <c r="DT2981" s="0"/>
      <c r="DU2981" s="0"/>
      <c r="DV2981" s="0"/>
      <c r="DW2981" s="0"/>
      <c r="DX2981" s="0"/>
      <c r="DY2981" s="0"/>
      <c r="DZ2981" s="0"/>
      <c r="EA2981" s="0"/>
      <c r="EB2981" s="0"/>
      <c r="EC2981" s="0"/>
      <c r="ED2981" s="0"/>
      <c r="EE2981" s="0"/>
      <c r="EF2981" s="0"/>
      <c r="EG2981" s="0"/>
      <c r="EH2981" s="0"/>
      <c r="EI2981" s="0"/>
      <c r="EJ2981" s="0"/>
      <c r="EK2981" s="0"/>
      <c r="EL2981" s="0"/>
      <c r="EM2981" s="0"/>
      <c r="EN2981" s="0"/>
      <c r="EO2981" s="0"/>
      <c r="EP2981" s="0"/>
      <c r="EQ2981" s="0"/>
      <c r="ER2981" s="0"/>
      <c r="ES2981" s="0"/>
      <c r="ET2981" s="0"/>
      <c r="EU2981" s="0"/>
      <c r="EV2981" s="0"/>
      <c r="EW2981" s="0"/>
      <c r="EX2981" s="0"/>
      <c r="EY2981" s="0"/>
      <c r="EZ2981" s="0"/>
      <c r="FA2981" s="0"/>
      <c r="FB2981" s="0"/>
      <c r="FC2981" s="0"/>
      <c r="FD2981" s="0"/>
      <c r="FE2981" s="0"/>
      <c r="FF2981" s="0"/>
      <c r="FG2981" s="0"/>
      <c r="FH2981" s="0"/>
      <c r="FI2981" s="0"/>
      <c r="FJ2981" s="0"/>
      <c r="FK2981" s="0"/>
      <c r="FL2981" s="0"/>
      <c r="FM2981" s="0"/>
      <c r="FN2981" s="0"/>
      <c r="FO2981" s="0"/>
      <c r="FP2981" s="0"/>
      <c r="FQ2981" s="0"/>
      <c r="FR2981" s="0"/>
      <c r="FS2981" s="0"/>
      <c r="FT2981" s="0"/>
      <c r="FU2981" s="0"/>
      <c r="FV2981" s="0"/>
      <c r="FW2981" s="0"/>
      <c r="FX2981" s="0"/>
      <c r="FY2981" s="0"/>
      <c r="FZ2981" s="0"/>
      <c r="GA2981" s="0"/>
      <c r="GB2981" s="0"/>
      <c r="GC2981" s="0"/>
      <c r="GD2981" s="0"/>
      <c r="GE2981" s="0"/>
      <c r="GF2981" s="0"/>
      <c r="GG2981" s="0"/>
      <c r="GH2981" s="0"/>
      <c r="GI2981" s="0"/>
      <c r="GJ2981" s="0"/>
      <c r="GK2981" s="0"/>
      <c r="GL2981" s="0"/>
      <c r="GM2981" s="0"/>
      <c r="GN2981" s="0"/>
      <c r="GO2981" s="0"/>
      <c r="GP2981" s="0"/>
      <c r="GQ2981" s="0"/>
      <c r="GR2981" s="0"/>
      <c r="GS2981" s="0"/>
      <c r="GT2981" s="0"/>
      <c r="GU2981" s="0"/>
      <c r="GV2981" s="0"/>
      <c r="GW2981" s="0"/>
      <c r="GX2981" s="0"/>
      <c r="GY2981" s="0"/>
      <c r="GZ2981" s="0"/>
      <c r="HA2981" s="0"/>
      <c r="HB2981" s="0"/>
      <c r="HC2981" s="0"/>
      <c r="HD2981" s="0"/>
      <c r="HE2981" s="0"/>
      <c r="HF2981" s="0"/>
      <c r="HG2981" s="0"/>
      <c r="HH2981" s="0"/>
      <c r="HI2981" s="0"/>
      <c r="HJ2981" s="0"/>
      <c r="HK2981" s="0"/>
      <c r="HL2981" s="0"/>
      <c r="HM2981" s="0"/>
      <c r="HN2981" s="0"/>
      <c r="HO2981" s="0"/>
      <c r="HP2981" s="0"/>
      <c r="HQ2981" s="0"/>
      <c r="HR2981" s="0"/>
      <c r="HS2981" s="0"/>
      <c r="HT2981" s="0"/>
      <c r="HU2981" s="0"/>
      <c r="HV2981" s="0"/>
      <c r="HW2981" s="0"/>
      <c r="HX2981" s="0"/>
      <c r="HY2981" s="0"/>
      <c r="HZ2981" s="0"/>
      <c r="IA2981" s="0"/>
      <c r="IB2981" s="0"/>
      <c r="IC2981" s="0"/>
      <c r="ID2981" s="0"/>
      <c r="IE2981" s="0"/>
      <c r="IF2981" s="0"/>
      <c r="IG2981" s="0"/>
      <c r="IH2981" s="0"/>
      <c r="II2981" s="0"/>
      <c r="IJ2981" s="0"/>
      <c r="IK2981" s="0"/>
      <c r="IL2981" s="0"/>
      <c r="IM2981" s="0"/>
      <c r="IN2981" s="0"/>
      <c r="IO2981" s="0"/>
      <c r="IP2981" s="0"/>
      <c r="IQ2981" s="0"/>
      <c r="IR2981" s="0"/>
      <c r="IS2981" s="0"/>
      <c r="IT2981" s="0"/>
      <c r="IU2981" s="0"/>
      <c r="IV2981" s="0"/>
      <c r="IW2981" s="0"/>
    </row>
    <row r="2982" customFormat="false" ht="12" hidden="false" customHeight="false" outlineLevel="0" collapsed="false">
      <c r="J2982" s="38"/>
      <c r="K2982" s="38"/>
      <c r="L2982" s="38"/>
      <c r="M2982" s="38"/>
      <c r="N2982" s="38"/>
      <c r="O2982" s="38"/>
      <c r="P2982" s="38"/>
      <c r="Q2982" s="38"/>
      <c r="R2982" s="38"/>
      <c r="S2982" s="38"/>
      <c r="T2982" s="38"/>
      <c r="U2982" s="38"/>
      <c r="V2982" s="38"/>
      <c r="W2982" s="38"/>
      <c r="X2982" s="38"/>
      <c r="AA2982" s="38"/>
      <c r="AB2982" s="38"/>
      <c r="AC2982" s="38"/>
      <c r="AD2982" s="38"/>
      <c r="AE2982" s="38"/>
      <c r="AL2982" s="0"/>
      <c r="AM2982" s="0"/>
      <c r="AN2982" s="0"/>
      <c r="AO2982" s="0"/>
      <c r="AP2982" s="0"/>
      <c r="AQ2982" s="0"/>
      <c r="AR2982" s="0"/>
      <c r="AS2982" s="0"/>
      <c r="AT2982" s="0"/>
      <c r="AU2982" s="0"/>
      <c r="AV2982" s="0"/>
      <c r="AW2982" s="0"/>
      <c r="AX2982" s="0"/>
      <c r="AY2982" s="0"/>
      <c r="AZ2982" s="0"/>
      <c r="BA2982" s="0"/>
      <c r="BB2982" s="0"/>
      <c r="BC2982" s="0"/>
      <c r="BD2982" s="0"/>
      <c r="BE2982" s="0"/>
      <c r="BF2982" s="0"/>
      <c r="BG2982" s="0"/>
      <c r="BH2982" s="0"/>
      <c r="BI2982" s="0"/>
      <c r="BJ2982" s="0"/>
      <c r="BK2982" s="0"/>
      <c r="BL2982" s="0"/>
      <c r="BM2982" s="0"/>
      <c r="BN2982" s="0"/>
      <c r="BO2982" s="0"/>
      <c r="BP2982" s="0"/>
      <c r="BQ2982" s="0"/>
      <c r="BR2982" s="0"/>
      <c r="BS2982" s="0"/>
      <c r="BT2982" s="0"/>
      <c r="BU2982" s="0"/>
      <c r="BV2982" s="0"/>
      <c r="BW2982" s="0"/>
      <c r="BX2982" s="0"/>
      <c r="BY2982" s="0"/>
      <c r="BZ2982" s="0"/>
      <c r="CA2982" s="0"/>
      <c r="CB2982" s="0"/>
      <c r="CC2982" s="0"/>
      <c r="CD2982" s="0"/>
      <c r="CE2982" s="0"/>
      <c r="CF2982" s="0"/>
      <c r="CG2982" s="0"/>
      <c r="CH2982" s="0"/>
      <c r="CI2982" s="0"/>
      <c r="CJ2982" s="0"/>
      <c r="CK2982" s="0"/>
      <c r="CL2982" s="0"/>
      <c r="CM2982" s="0"/>
      <c r="CN2982" s="0"/>
      <c r="CO2982" s="0"/>
      <c r="CP2982" s="0"/>
      <c r="CQ2982" s="0"/>
      <c r="CR2982" s="0"/>
      <c r="CS2982" s="0"/>
      <c r="CT2982" s="0"/>
      <c r="CU2982" s="0"/>
      <c r="CV2982" s="0"/>
      <c r="CW2982" s="0"/>
      <c r="CX2982" s="0"/>
      <c r="CY2982" s="0"/>
      <c r="CZ2982" s="0"/>
      <c r="DA2982" s="0"/>
      <c r="DB2982" s="0"/>
      <c r="DC2982" s="0"/>
      <c r="DD2982" s="0"/>
      <c r="DE2982" s="0"/>
      <c r="DF2982" s="0"/>
      <c r="DG2982" s="0"/>
      <c r="DH2982" s="0"/>
      <c r="DI2982" s="0"/>
      <c r="DJ2982" s="0"/>
      <c r="DK2982" s="0"/>
      <c r="DL2982" s="0"/>
      <c r="DM2982" s="0"/>
      <c r="DN2982" s="0"/>
      <c r="DO2982" s="0"/>
      <c r="DP2982" s="0"/>
      <c r="DQ2982" s="0"/>
      <c r="DR2982" s="0"/>
      <c r="DS2982" s="0"/>
      <c r="DT2982" s="0"/>
      <c r="DU2982" s="0"/>
      <c r="DV2982" s="0"/>
      <c r="DW2982" s="0"/>
      <c r="DX2982" s="0"/>
      <c r="DY2982" s="0"/>
      <c r="DZ2982" s="0"/>
      <c r="EA2982" s="0"/>
      <c r="EB2982" s="0"/>
      <c r="EC2982" s="0"/>
      <c r="ED2982" s="0"/>
      <c r="EE2982" s="0"/>
      <c r="EF2982" s="0"/>
      <c r="EG2982" s="0"/>
      <c r="EH2982" s="0"/>
      <c r="EI2982" s="0"/>
      <c r="EJ2982" s="0"/>
      <c r="EK2982" s="0"/>
      <c r="EL2982" s="0"/>
      <c r="EM2982" s="0"/>
      <c r="EN2982" s="0"/>
      <c r="EO2982" s="0"/>
      <c r="EP2982" s="0"/>
      <c r="EQ2982" s="0"/>
      <c r="ER2982" s="0"/>
      <c r="ES2982" s="0"/>
      <c r="ET2982" s="0"/>
      <c r="EU2982" s="0"/>
      <c r="EV2982" s="0"/>
      <c r="EW2982" s="0"/>
      <c r="EX2982" s="0"/>
      <c r="EY2982" s="0"/>
      <c r="EZ2982" s="0"/>
      <c r="FA2982" s="0"/>
      <c r="FB2982" s="0"/>
      <c r="FC2982" s="0"/>
      <c r="FD2982" s="0"/>
      <c r="FE2982" s="0"/>
      <c r="FF2982" s="0"/>
      <c r="FG2982" s="0"/>
      <c r="FH2982" s="0"/>
      <c r="FI2982" s="0"/>
      <c r="FJ2982" s="0"/>
      <c r="FK2982" s="0"/>
      <c r="FL2982" s="0"/>
      <c r="FM2982" s="0"/>
      <c r="FN2982" s="0"/>
      <c r="FO2982" s="0"/>
      <c r="FP2982" s="0"/>
      <c r="FQ2982" s="0"/>
      <c r="FR2982" s="0"/>
      <c r="FS2982" s="0"/>
      <c r="FT2982" s="0"/>
      <c r="FU2982" s="0"/>
      <c r="FV2982" s="0"/>
      <c r="FW2982" s="0"/>
      <c r="FX2982" s="0"/>
      <c r="FY2982" s="0"/>
      <c r="FZ2982" s="0"/>
      <c r="GA2982" s="0"/>
      <c r="GB2982" s="0"/>
      <c r="GC2982" s="0"/>
      <c r="GD2982" s="0"/>
      <c r="GE2982" s="0"/>
      <c r="GF2982" s="0"/>
      <c r="GG2982" s="0"/>
      <c r="GH2982" s="0"/>
      <c r="GI2982" s="0"/>
      <c r="GJ2982" s="0"/>
      <c r="GK2982" s="0"/>
      <c r="GL2982" s="0"/>
      <c r="GM2982" s="0"/>
      <c r="GN2982" s="0"/>
      <c r="GO2982" s="0"/>
      <c r="GP2982" s="0"/>
      <c r="GQ2982" s="0"/>
      <c r="GR2982" s="0"/>
      <c r="GS2982" s="0"/>
      <c r="GT2982" s="0"/>
      <c r="GU2982" s="0"/>
      <c r="GV2982" s="0"/>
      <c r="GW2982" s="0"/>
      <c r="GX2982" s="0"/>
      <c r="GY2982" s="0"/>
      <c r="GZ2982" s="0"/>
      <c r="HA2982" s="0"/>
      <c r="HB2982" s="0"/>
      <c r="HC2982" s="0"/>
      <c r="HD2982" s="0"/>
      <c r="HE2982" s="0"/>
      <c r="HF2982" s="0"/>
      <c r="HG2982" s="0"/>
      <c r="HH2982" s="0"/>
      <c r="HI2982" s="0"/>
      <c r="HJ2982" s="0"/>
      <c r="HK2982" s="0"/>
      <c r="HL2982" s="0"/>
      <c r="HM2982" s="0"/>
      <c r="HN2982" s="0"/>
      <c r="HO2982" s="0"/>
      <c r="HP2982" s="0"/>
      <c r="HQ2982" s="0"/>
      <c r="HR2982" s="0"/>
      <c r="HS2982" s="0"/>
      <c r="HT2982" s="0"/>
      <c r="HU2982" s="0"/>
      <c r="HV2982" s="0"/>
      <c r="HW2982" s="0"/>
      <c r="HX2982" s="0"/>
      <c r="HY2982" s="0"/>
      <c r="HZ2982" s="0"/>
      <c r="IA2982" s="0"/>
      <c r="IB2982" s="0"/>
      <c r="IC2982" s="0"/>
      <c r="ID2982" s="0"/>
      <c r="IE2982" s="0"/>
      <c r="IF2982" s="0"/>
      <c r="IG2982" s="0"/>
      <c r="IH2982" s="0"/>
      <c r="II2982" s="0"/>
      <c r="IJ2982" s="0"/>
      <c r="IK2982" s="0"/>
      <c r="IL2982" s="0"/>
      <c r="IM2982" s="0"/>
      <c r="IN2982" s="0"/>
      <c r="IO2982" s="0"/>
      <c r="IP2982" s="0"/>
      <c r="IQ2982" s="0"/>
      <c r="IR2982" s="0"/>
      <c r="IS2982" s="0"/>
      <c r="IT2982" s="0"/>
      <c r="IU2982" s="0"/>
      <c r="IV2982" s="0"/>
      <c r="IW2982" s="0"/>
    </row>
    <row r="2983" customFormat="false" ht="12" hidden="false" customHeight="false" outlineLevel="0" collapsed="false">
      <c r="J2983" s="38"/>
      <c r="K2983" s="38"/>
      <c r="L2983" s="38"/>
      <c r="M2983" s="38"/>
      <c r="N2983" s="38"/>
      <c r="O2983" s="38"/>
      <c r="P2983" s="38"/>
      <c r="Q2983" s="38"/>
      <c r="R2983" s="38"/>
      <c r="S2983" s="38"/>
      <c r="T2983" s="38"/>
      <c r="U2983" s="38"/>
      <c r="V2983" s="38"/>
      <c r="W2983" s="38"/>
      <c r="X2983" s="38"/>
      <c r="AA2983" s="38"/>
      <c r="AB2983" s="38"/>
      <c r="AC2983" s="38"/>
      <c r="AD2983" s="38"/>
      <c r="AE2983" s="38"/>
      <c r="AL2983" s="0"/>
      <c r="AM2983" s="0"/>
      <c r="AN2983" s="0"/>
      <c r="AO2983" s="0"/>
      <c r="AP2983" s="0"/>
      <c r="AQ2983" s="0"/>
      <c r="AR2983" s="0"/>
      <c r="AS2983" s="0"/>
      <c r="AT2983" s="0"/>
      <c r="AU2983" s="0"/>
      <c r="AV2983" s="0"/>
      <c r="AW2983" s="0"/>
      <c r="AX2983" s="0"/>
      <c r="AY2983" s="0"/>
      <c r="AZ2983" s="0"/>
      <c r="BA2983" s="0"/>
      <c r="BB2983" s="0"/>
      <c r="BC2983" s="0"/>
      <c r="BD2983" s="0"/>
      <c r="BE2983" s="0"/>
      <c r="BF2983" s="0"/>
      <c r="BG2983" s="0"/>
      <c r="BH2983" s="0"/>
      <c r="BI2983" s="0"/>
      <c r="BJ2983" s="0"/>
      <c r="BK2983" s="0"/>
      <c r="BL2983" s="0"/>
      <c r="BM2983" s="0"/>
      <c r="BN2983" s="0"/>
      <c r="BO2983" s="0"/>
      <c r="BP2983" s="0"/>
      <c r="BQ2983" s="0"/>
      <c r="BR2983" s="0"/>
      <c r="BS2983" s="0"/>
      <c r="BT2983" s="0"/>
      <c r="BU2983" s="0"/>
      <c r="BV2983" s="0"/>
      <c r="BW2983" s="0"/>
      <c r="BX2983" s="0"/>
      <c r="BY2983" s="0"/>
      <c r="BZ2983" s="0"/>
      <c r="CA2983" s="0"/>
      <c r="CB2983" s="0"/>
      <c r="CC2983" s="0"/>
      <c r="CD2983" s="0"/>
      <c r="CE2983" s="0"/>
      <c r="CF2983" s="0"/>
      <c r="CG2983" s="0"/>
      <c r="CH2983" s="0"/>
      <c r="CI2983" s="0"/>
      <c r="CJ2983" s="0"/>
      <c r="CK2983" s="0"/>
      <c r="CL2983" s="0"/>
      <c r="CM2983" s="0"/>
      <c r="CN2983" s="0"/>
      <c r="CO2983" s="0"/>
      <c r="CP2983" s="0"/>
      <c r="CQ2983" s="0"/>
      <c r="CR2983" s="0"/>
      <c r="CS2983" s="0"/>
      <c r="CT2983" s="0"/>
      <c r="CU2983" s="0"/>
      <c r="CV2983" s="0"/>
      <c r="CW2983" s="0"/>
      <c r="CX2983" s="0"/>
      <c r="CY2983" s="0"/>
      <c r="CZ2983" s="0"/>
      <c r="DA2983" s="0"/>
      <c r="DB2983" s="0"/>
      <c r="DC2983" s="0"/>
      <c r="DD2983" s="0"/>
      <c r="DE2983" s="0"/>
      <c r="DF2983" s="0"/>
      <c r="DG2983" s="0"/>
      <c r="DH2983" s="0"/>
      <c r="DI2983" s="0"/>
      <c r="DJ2983" s="0"/>
      <c r="DK2983" s="0"/>
      <c r="DL2983" s="0"/>
      <c r="DM2983" s="0"/>
      <c r="DN2983" s="0"/>
      <c r="DO2983" s="0"/>
      <c r="DP2983" s="0"/>
      <c r="DQ2983" s="0"/>
      <c r="DR2983" s="0"/>
      <c r="DS2983" s="0"/>
      <c r="DT2983" s="0"/>
      <c r="DU2983" s="0"/>
      <c r="DV2983" s="0"/>
      <c r="DW2983" s="0"/>
      <c r="DX2983" s="0"/>
      <c r="DY2983" s="0"/>
      <c r="DZ2983" s="0"/>
      <c r="EA2983" s="0"/>
      <c r="EB2983" s="0"/>
      <c r="EC2983" s="0"/>
      <c r="ED2983" s="0"/>
      <c r="EE2983" s="0"/>
      <c r="EF2983" s="0"/>
      <c r="EG2983" s="0"/>
      <c r="EH2983" s="0"/>
      <c r="EI2983" s="0"/>
      <c r="EJ2983" s="0"/>
      <c r="EK2983" s="0"/>
      <c r="EL2983" s="0"/>
      <c r="EM2983" s="0"/>
      <c r="EN2983" s="0"/>
      <c r="EO2983" s="0"/>
      <c r="EP2983" s="0"/>
      <c r="EQ2983" s="0"/>
      <c r="ER2983" s="0"/>
      <c r="ES2983" s="0"/>
      <c r="ET2983" s="0"/>
      <c r="EU2983" s="0"/>
      <c r="EV2983" s="0"/>
      <c r="EW2983" s="0"/>
      <c r="EX2983" s="0"/>
      <c r="EY2983" s="0"/>
      <c r="EZ2983" s="0"/>
      <c r="FA2983" s="0"/>
      <c r="FB2983" s="0"/>
      <c r="FC2983" s="0"/>
      <c r="FD2983" s="0"/>
      <c r="FE2983" s="0"/>
      <c r="FF2983" s="0"/>
      <c r="FG2983" s="0"/>
      <c r="FH2983" s="0"/>
      <c r="FI2983" s="0"/>
      <c r="FJ2983" s="0"/>
      <c r="FK2983" s="0"/>
      <c r="FL2983" s="0"/>
      <c r="FM2983" s="0"/>
      <c r="FN2983" s="0"/>
      <c r="FO2983" s="0"/>
      <c r="FP2983" s="0"/>
      <c r="FQ2983" s="0"/>
      <c r="FR2983" s="0"/>
      <c r="FS2983" s="0"/>
      <c r="FT2983" s="0"/>
      <c r="FU2983" s="0"/>
      <c r="FV2983" s="0"/>
      <c r="FW2983" s="0"/>
      <c r="FX2983" s="0"/>
      <c r="FY2983" s="0"/>
      <c r="FZ2983" s="0"/>
      <c r="GA2983" s="0"/>
      <c r="GB2983" s="0"/>
      <c r="GC2983" s="0"/>
      <c r="GD2983" s="0"/>
      <c r="GE2983" s="0"/>
      <c r="GF2983" s="0"/>
      <c r="GG2983" s="0"/>
      <c r="GH2983" s="0"/>
      <c r="GI2983" s="0"/>
      <c r="GJ2983" s="0"/>
      <c r="GK2983" s="0"/>
      <c r="GL2983" s="0"/>
      <c r="GM2983" s="0"/>
      <c r="GN2983" s="0"/>
      <c r="GO2983" s="0"/>
      <c r="GP2983" s="0"/>
      <c r="GQ2983" s="0"/>
      <c r="GR2983" s="0"/>
      <c r="GS2983" s="0"/>
      <c r="GT2983" s="0"/>
      <c r="GU2983" s="0"/>
      <c r="GV2983" s="0"/>
      <c r="GW2983" s="0"/>
      <c r="GX2983" s="0"/>
      <c r="GY2983" s="0"/>
      <c r="GZ2983" s="0"/>
      <c r="HA2983" s="0"/>
      <c r="HB2983" s="0"/>
      <c r="HC2983" s="0"/>
      <c r="HD2983" s="0"/>
      <c r="HE2983" s="0"/>
      <c r="HF2983" s="0"/>
      <c r="HG2983" s="0"/>
      <c r="HH2983" s="0"/>
      <c r="HI2983" s="0"/>
      <c r="HJ2983" s="0"/>
      <c r="HK2983" s="0"/>
      <c r="HL2983" s="0"/>
      <c r="HM2983" s="0"/>
      <c r="HN2983" s="0"/>
      <c r="HO2983" s="0"/>
      <c r="HP2983" s="0"/>
      <c r="HQ2983" s="0"/>
      <c r="HR2983" s="0"/>
      <c r="HS2983" s="0"/>
      <c r="HT2983" s="0"/>
      <c r="HU2983" s="0"/>
      <c r="HV2983" s="0"/>
      <c r="HW2983" s="0"/>
      <c r="HX2983" s="0"/>
      <c r="HY2983" s="0"/>
      <c r="HZ2983" s="0"/>
      <c r="IA2983" s="0"/>
      <c r="IB2983" s="0"/>
      <c r="IC2983" s="0"/>
      <c r="ID2983" s="0"/>
      <c r="IE2983" s="0"/>
      <c r="IF2983" s="0"/>
      <c r="IG2983" s="0"/>
      <c r="IH2983" s="0"/>
      <c r="II2983" s="0"/>
      <c r="IJ2983" s="0"/>
      <c r="IK2983" s="0"/>
      <c r="IL2983" s="0"/>
      <c r="IM2983" s="0"/>
      <c r="IN2983" s="0"/>
      <c r="IO2983" s="0"/>
      <c r="IP2983" s="0"/>
      <c r="IQ2983" s="0"/>
      <c r="IR2983" s="0"/>
      <c r="IS2983" s="0"/>
      <c r="IT2983" s="0"/>
      <c r="IU2983" s="0"/>
      <c r="IV2983" s="0"/>
      <c r="IW2983" s="0"/>
    </row>
    <row r="2984" customFormat="false" ht="12" hidden="false" customHeight="false" outlineLevel="0" collapsed="false">
      <c r="J2984" s="38"/>
      <c r="K2984" s="38"/>
      <c r="L2984" s="38"/>
      <c r="M2984" s="38"/>
      <c r="N2984" s="38"/>
      <c r="O2984" s="38"/>
      <c r="P2984" s="38"/>
      <c r="Q2984" s="38"/>
      <c r="R2984" s="38"/>
      <c r="S2984" s="38"/>
      <c r="T2984" s="38"/>
      <c r="U2984" s="38"/>
      <c r="V2984" s="38"/>
      <c r="W2984" s="38"/>
      <c r="X2984" s="38"/>
      <c r="AA2984" s="38"/>
      <c r="AB2984" s="38"/>
      <c r="AC2984" s="38"/>
      <c r="AD2984" s="38"/>
      <c r="AE2984" s="38"/>
      <c r="AL2984" s="0"/>
      <c r="AM2984" s="0"/>
      <c r="AN2984" s="0"/>
      <c r="AO2984" s="0"/>
      <c r="AP2984" s="0"/>
      <c r="AQ2984" s="0"/>
      <c r="AR2984" s="0"/>
      <c r="AS2984" s="0"/>
      <c r="AT2984" s="0"/>
      <c r="AU2984" s="0"/>
      <c r="AV2984" s="0"/>
      <c r="AW2984" s="0"/>
      <c r="AX2984" s="0"/>
      <c r="AY2984" s="0"/>
      <c r="AZ2984" s="0"/>
      <c r="BA2984" s="0"/>
      <c r="BB2984" s="0"/>
      <c r="BC2984" s="0"/>
      <c r="BD2984" s="0"/>
      <c r="BE2984" s="0"/>
      <c r="BF2984" s="0"/>
      <c r="BG2984" s="0"/>
      <c r="BH2984" s="0"/>
      <c r="BI2984" s="0"/>
      <c r="BJ2984" s="0"/>
      <c r="BK2984" s="0"/>
      <c r="BL2984" s="0"/>
      <c r="BM2984" s="0"/>
      <c r="BN2984" s="0"/>
      <c r="BO2984" s="0"/>
      <c r="BP2984" s="0"/>
      <c r="BQ2984" s="0"/>
      <c r="BR2984" s="0"/>
      <c r="BS2984" s="0"/>
      <c r="BT2984" s="0"/>
      <c r="BU2984" s="0"/>
      <c r="BV2984" s="0"/>
      <c r="BW2984" s="0"/>
      <c r="BX2984" s="0"/>
      <c r="BY2984" s="0"/>
      <c r="BZ2984" s="0"/>
      <c r="CA2984" s="0"/>
      <c r="CB2984" s="0"/>
      <c r="CC2984" s="0"/>
      <c r="CD2984" s="0"/>
      <c r="CE2984" s="0"/>
      <c r="CF2984" s="0"/>
      <c r="CG2984" s="0"/>
      <c r="CH2984" s="0"/>
      <c r="CI2984" s="0"/>
      <c r="CJ2984" s="0"/>
      <c r="CK2984" s="0"/>
      <c r="CL2984" s="0"/>
      <c r="CM2984" s="0"/>
      <c r="CN2984" s="0"/>
      <c r="CO2984" s="0"/>
      <c r="CP2984" s="0"/>
      <c r="CQ2984" s="0"/>
      <c r="CR2984" s="0"/>
      <c r="CS2984" s="0"/>
      <c r="CT2984" s="0"/>
      <c r="CU2984" s="0"/>
      <c r="CV2984" s="0"/>
      <c r="CW2984" s="0"/>
      <c r="CX2984" s="0"/>
      <c r="CY2984" s="0"/>
      <c r="CZ2984" s="0"/>
      <c r="DA2984" s="0"/>
      <c r="DB2984" s="0"/>
      <c r="DC2984" s="0"/>
      <c r="DD2984" s="0"/>
      <c r="DE2984" s="0"/>
      <c r="DF2984" s="0"/>
      <c r="DG2984" s="0"/>
      <c r="DH2984" s="0"/>
      <c r="DI2984" s="0"/>
      <c r="DJ2984" s="0"/>
      <c r="DK2984" s="0"/>
      <c r="DL2984" s="0"/>
      <c r="DM2984" s="0"/>
      <c r="DN2984" s="0"/>
      <c r="DO2984" s="0"/>
      <c r="DP2984" s="0"/>
      <c r="DQ2984" s="0"/>
      <c r="DR2984" s="0"/>
      <c r="DS2984" s="0"/>
      <c r="DT2984" s="0"/>
      <c r="DU2984" s="0"/>
      <c r="DV2984" s="0"/>
      <c r="DW2984" s="0"/>
      <c r="DX2984" s="0"/>
      <c r="DY2984" s="0"/>
      <c r="DZ2984" s="0"/>
      <c r="EA2984" s="0"/>
      <c r="EB2984" s="0"/>
      <c r="EC2984" s="0"/>
      <c r="ED2984" s="0"/>
      <c r="EE2984" s="0"/>
      <c r="EF2984" s="0"/>
      <c r="EG2984" s="0"/>
      <c r="EH2984" s="0"/>
      <c r="EI2984" s="0"/>
      <c r="EJ2984" s="0"/>
      <c r="EK2984" s="0"/>
      <c r="EL2984" s="0"/>
      <c r="EM2984" s="0"/>
      <c r="EN2984" s="0"/>
      <c r="EO2984" s="0"/>
      <c r="EP2984" s="0"/>
      <c r="EQ2984" s="0"/>
      <c r="ER2984" s="0"/>
      <c r="ES2984" s="0"/>
      <c r="ET2984" s="0"/>
      <c r="EU2984" s="0"/>
      <c r="EV2984" s="0"/>
      <c r="EW2984" s="0"/>
      <c r="EX2984" s="0"/>
      <c r="EY2984" s="0"/>
      <c r="EZ2984" s="0"/>
      <c r="FA2984" s="0"/>
      <c r="FB2984" s="0"/>
      <c r="FC2984" s="0"/>
      <c r="FD2984" s="0"/>
      <c r="FE2984" s="0"/>
      <c r="FF2984" s="0"/>
      <c r="FG2984" s="0"/>
      <c r="FH2984" s="0"/>
      <c r="FI2984" s="0"/>
      <c r="FJ2984" s="0"/>
      <c r="FK2984" s="0"/>
      <c r="FL2984" s="0"/>
      <c r="FM2984" s="0"/>
      <c r="FN2984" s="0"/>
      <c r="FO2984" s="0"/>
      <c r="FP2984" s="0"/>
      <c r="FQ2984" s="0"/>
      <c r="FR2984" s="0"/>
      <c r="FS2984" s="0"/>
      <c r="FT2984" s="0"/>
      <c r="FU2984" s="0"/>
      <c r="FV2984" s="0"/>
      <c r="FW2984" s="0"/>
      <c r="FX2984" s="0"/>
      <c r="FY2984" s="0"/>
      <c r="FZ2984" s="0"/>
      <c r="GA2984" s="0"/>
      <c r="GB2984" s="0"/>
      <c r="GC2984" s="0"/>
      <c r="GD2984" s="0"/>
      <c r="GE2984" s="0"/>
      <c r="GF2984" s="0"/>
      <c r="GG2984" s="0"/>
      <c r="GH2984" s="0"/>
      <c r="GI2984" s="0"/>
      <c r="GJ2984" s="0"/>
      <c r="GK2984" s="0"/>
      <c r="GL2984" s="0"/>
      <c r="GM2984" s="0"/>
      <c r="GN2984" s="0"/>
      <c r="GO2984" s="0"/>
      <c r="GP2984" s="0"/>
      <c r="GQ2984" s="0"/>
      <c r="GR2984" s="0"/>
      <c r="GS2984" s="0"/>
      <c r="GT2984" s="0"/>
      <c r="GU2984" s="0"/>
      <c r="GV2984" s="0"/>
      <c r="GW2984" s="0"/>
      <c r="GX2984" s="0"/>
      <c r="GY2984" s="0"/>
      <c r="GZ2984" s="0"/>
      <c r="HA2984" s="0"/>
      <c r="HB2984" s="0"/>
      <c r="HC2984" s="0"/>
      <c r="HD2984" s="0"/>
      <c r="HE2984" s="0"/>
      <c r="HF2984" s="0"/>
      <c r="HG2984" s="0"/>
      <c r="HH2984" s="0"/>
      <c r="HI2984" s="0"/>
      <c r="HJ2984" s="0"/>
      <c r="HK2984" s="0"/>
      <c r="HL2984" s="0"/>
      <c r="HM2984" s="0"/>
      <c r="HN2984" s="0"/>
      <c r="HO2984" s="0"/>
      <c r="HP2984" s="0"/>
      <c r="HQ2984" s="0"/>
      <c r="HR2984" s="0"/>
      <c r="HS2984" s="0"/>
      <c r="HT2984" s="0"/>
      <c r="HU2984" s="0"/>
      <c r="HV2984" s="0"/>
      <c r="HW2984" s="0"/>
      <c r="HX2984" s="0"/>
      <c r="HY2984" s="0"/>
      <c r="HZ2984" s="0"/>
      <c r="IA2984" s="0"/>
      <c r="IB2984" s="0"/>
      <c r="IC2984" s="0"/>
      <c r="ID2984" s="0"/>
      <c r="IE2984" s="0"/>
      <c r="IF2984" s="0"/>
      <c r="IG2984" s="0"/>
      <c r="IH2984" s="0"/>
      <c r="II2984" s="0"/>
      <c r="IJ2984" s="0"/>
      <c r="IK2984" s="0"/>
      <c r="IL2984" s="0"/>
      <c r="IM2984" s="0"/>
      <c r="IN2984" s="0"/>
      <c r="IO2984" s="0"/>
      <c r="IP2984" s="0"/>
      <c r="IQ2984" s="0"/>
      <c r="IR2984" s="0"/>
      <c r="IS2984" s="0"/>
      <c r="IT2984" s="0"/>
      <c r="IU2984" s="0"/>
      <c r="IV2984" s="0"/>
      <c r="IW2984" s="0"/>
    </row>
    <row r="2985" customFormat="false" ht="12" hidden="false" customHeight="false" outlineLevel="0" collapsed="false">
      <c r="J2985" s="38"/>
      <c r="K2985" s="38"/>
      <c r="L2985" s="38"/>
      <c r="M2985" s="38"/>
      <c r="N2985" s="38"/>
      <c r="O2985" s="38"/>
      <c r="P2985" s="38"/>
      <c r="Q2985" s="38"/>
      <c r="R2985" s="38"/>
      <c r="S2985" s="38"/>
      <c r="T2985" s="38"/>
      <c r="U2985" s="38"/>
      <c r="V2985" s="38"/>
      <c r="W2985" s="38"/>
      <c r="X2985" s="38"/>
      <c r="AA2985" s="38"/>
      <c r="AB2985" s="38"/>
      <c r="AC2985" s="38"/>
      <c r="AD2985" s="38"/>
      <c r="AE2985" s="38"/>
      <c r="AL2985" s="0"/>
      <c r="AM2985" s="0"/>
      <c r="AN2985" s="0"/>
      <c r="AO2985" s="0"/>
      <c r="AP2985" s="0"/>
      <c r="AQ2985" s="0"/>
      <c r="AR2985" s="0"/>
      <c r="AS2985" s="0"/>
      <c r="AT2985" s="0"/>
      <c r="AU2985" s="0"/>
      <c r="AV2985" s="0"/>
      <c r="AW2985" s="0"/>
      <c r="AX2985" s="0"/>
      <c r="AY2985" s="0"/>
      <c r="AZ2985" s="0"/>
      <c r="BA2985" s="0"/>
      <c r="BB2985" s="0"/>
      <c r="BC2985" s="0"/>
      <c r="BD2985" s="0"/>
      <c r="BE2985" s="0"/>
      <c r="BF2985" s="0"/>
      <c r="BG2985" s="0"/>
      <c r="BH2985" s="0"/>
      <c r="BI2985" s="0"/>
      <c r="BJ2985" s="0"/>
      <c r="BK2985" s="0"/>
      <c r="BL2985" s="0"/>
      <c r="BM2985" s="0"/>
      <c r="BN2985" s="0"/>
      <c r="BO2985" s="0"/>
      <c r="BP2985" s="0"/>
      <c r="BQ2985" s="0"/>
      <c r="BR2985" s="0"/>
      <c r="BS2985" s="0"/>
      <c r="BT2985" s="0"/>
      <c r="BU2985" s="0"/>
      <c r="BV2985" s="0"/>
      <c r="BW2985" s="0"/>
      <c r="BX2985" s="0"/>
      <c r="BY2985" s="0"/>
      <c r="BZ2985" s="0"/>
      <c r="CA2985" s="0"/>
      <c r="CB2985" s="0"/>
      <c r="CC2985" s="0"/>
      <c r="CD2985" s="0"/>
      <c r="CE2985" s="0"/>
      <c r="CF2985" s="0"/>
      <c r="CG2985" s="0"/>
      <c r="CH2985" s="0"/>
      <c r="CI2985" s="0"/>
      <c r="CJ2985" s="0"/>
      <c r="CK2985" s="0"/>
      <c r="CL2985" s="0"/>
      <c r="CM2985" s="0"/>
      <c r="CN2985" s="0"/>
      <c r="CO2985" s="0"/>
      <c r="CP2985" s="0"/>
      <c r="CQ2985" s="0"/>
      <c r="CR2985" s="0"/>
      <c r="CS2985" s="0"/>
      <c r="CT2985" s="0"/>
      <c r="CU2985" s="0"/>
      <c r="CV2985" s="0"/>
      <c r="CW2985" s="0"/>
      <c r="CX2985" s="0"/>
      <c r="CY2985" s="0"/>
      <c r="CZ2985" s="0"/>
      <c r="DA2985" s="0"/>
      <c r="DB2985" s="0"/>
      <c r="DC2985" s="0"/>
      <c r="DD2985" s="0"/>
      <c r="DE2985" s="0"/>
      <c r="DF2985" s="0"/>
      <c r="DG2985" s="0"/>
      <c r="DH2985" s="0"/>
      <c r="DI2985" s="0"/>
      <c r="DJ2985" s="0"/>
      <c r="DK2985" s="0"/>
      <c r="DL2985" s="0"/>
      <c r="DM2985" s="0"/>
      <c r="DN2985" s="0"/>
      <c r="DO2985" s="0"/>
      <c r="DP2985" s="0"/>
      <c r="DQ2985" s="0"/>
      <c r="DR2985" s="0"/>
      <c r="DS2985" s="0"/>
      <c r="DT2985" s="0"/>
      <c r="DU2985" s="0"/>
      <c r="DV2985" s="0"/>
      <c r="DW2985" s="0"/>
      <c r="DX2985" s="0"/>
      <c r="DY2985" s="0"/>
      <c r="DZ2985" s="0"/>
      <c r="EA2985" s="0"/>
      <c r="EB2985" s="0"/>
      <c r="EC2985" s="0"/>
      <c r="ED2985" s="0"/>
      <c r="EE2985" s="0"/>
      <c r="EF2985" s="0"/>
      <c r="EG2985" s="0"/>
      <c r="EH2985" s="0"/>
      <c r="EI2985" s="0"/>
      <c r="EJ2985" s="0"/>
      <c r="EK2985" s="0"/>
      <c r="EL2985" s="0"/>
      <c r="EM2985" s="0"/>
      <c r="EN2985" s="0"/>
      <c r="EO2985" s="0"/>
      <c r="EP2985" s="0"/>
      <c r="EQ2985" s="0"/>
      <c r="ER2985" s="0"/>
      <c r="ES2985" s="0"/>
      <c r="ET2985" s="0"/>
      <c r="EU2985" s="0"/>
      <c r="EV2985" s="0"/>
      <c r="EW2985" s="0"/>
      <c r="EX2985" s="0"/>
      <c r="EY2985" s="0"/>
      <c r="EZ2985" s="0"/>
      <c r="FA2985" s="0"/>
      <c r="FB2985" s="0"/>
      <c r="FC2985" s="0"/>
      <c r="FD2985" s="0"/>
      <c r="FE2985" s="0"/>
      <c r="FF2985" s="0"/>
      <c r="FG2985" s="0"/>
      <c r="FH2985" s="0"/>
      <c r="FI2985" s="0"/>
      <c r="FJ2985" s="0"/>
      <c r="FK2985" s="0"/>
      <c r="FL2985" s="0"/>
      <c r="FM2985" s="0"/>
      <c r="FN2985" s="0"/>
      <c r="FO2985" s="0"/>
      <c r="FP2985" s="0"/>
      <c r="FQ2985" s="0"/>
      <c r="FR2985" s="0"/>
      <c r="FS2985" s="0"/>
      <c r="FT2985" s="0"/>
      <c r="FU2985" s="0"/>
      <c r="FV2985" s="0"/>
      <c r="FW2985" s="0"/>
      <c r="FX2985" s="0"/>
      <c r="FY2985" s="0"/>
      <c r="FZ2985" s="0"/>
      <c r="GA2985" s="0"/>
      <c r="GB2985" s="0"/>
      <c r="GC2985" s="0"/>
      <c r="GD2985" s="0"/>
      <c r="GE2985" s="0"/>
      <c r="GF2985" s="0"/>
      <c r="GG2985" s="0"/>
      <c r="GH2985" s="0"/>
      <c r="GI2985" s="0"/>
      <c r="GJ2985" s="0"/>
      <c r="GK2985" s="0"/>
      <c r="GL2985" s="0"/>
      <c r="GM2985" s="0"/>
      <c r="GN2985" s="0"/>
      <c r="GO2985" s="0"/>
      <c r="GP2985" s="0"/>
      <c r="GQ2985" s="0"/>
      <c r="GR2985" s="0"/>
      <c r="GS2985" s="0"/>
      <c r="GT2985" s="0"/>
      <c r="GU2985" s="0"/>
      <c r="GV2985" s="0"/>
      <c r="GW2985" s="0"/>
      <c r="GX2985" s="0"/>
      <c r="GY2985" s="0"/>
      <c r="GZ2985" s="0"/>
      <c r="HA2985" s="0"/>
      <c r="HB2985" s="0"/>
      <c r="HC2985" s="0"/>
      <c r="HD2985" s="0"/>
      <c r="HE2985" s="0"/>
      <c r="HF2985" s="0"/>
      <c r="HG2985" s="0"/>
      <c r="HH2985" s="0"/>
      <c r="HI2985" s="0"/>
      <c r="HJ2985" s="0"/>
      <c r="HK2985" s="0"/>
      <c r="HL2985" s="0"/>
      <c r="HM2985" s="0"/>
      <c r="HN2985" s="0"/>
      <c r="HO2985" s="0"/>
      <c r="HP2985" s="0"/>
      <c r="HQ2985" s="0"/>
      <c r="HR2985" s="0"/>
      <c r="HS2985" s="0"/>
      <c r="HT2985" s="0"/>
      <c r="HU2985" s="0"/>
      <c r="HV2985" s="0"/>
      <c r="HW2985" s="0"/>
      <c r="HX2985" s="0"/>
      <c r="HY2985" s="0"/>
      <c r="HZ2985" s="0"/>
      <c r="IA2985" s="0"/>
      <c r="IB2985" s="0"/>
      <c r="IC2985" s="0"/>
      <c r="ID2985" s="0"/>
      <c r="IE2985" s="0"/>
      <c r="IF2985" s="0"/>
      <c r="IG2985" s="0"/>
      <c r="IH2985" s="0"/>
      <c r="II2985" s="0"/>
      <c r="IJ2985" s="0"/>
      <c r="IK2985" s="0"/>
      <c r="IL2985" s="0"/>
      <c r="IM2985" s="0"/>
      <c r="IN2985" s="0"/>
      <c r="IO2985" s="0"/>
      <c r="IP2985" s="0"/>
      <c r="IQ2985" s="0"/>
      <c r="IR2985" s="0"/>
      <c r="IS2985" s="0"/>
      <c r="IT2985" s="0"/>
      <c r="IU2985" s="0"/>
      <c r="IV2985" s="0"/>
      <c r="IW2985" s="0"/>
    </row>
    <row r="2986" customFormat="false" ht="12" hidden="false" customHeight="false" outlineLevel="0" collapsed="false">
      <c r="J2986" s="38"/>
      <c r="K2986" s="38"/>
      <c r="L2986" s="38"/>
      <c r="M2986" s="38"/>
      <c r="N2986" s="38"/>
      <c r="O2986" s="38"/>
      <c r="P2986" s="38"/>
      <c r="Q2986" s="38"/>
      <c r="R2986" s="38"/>
      <c r="S2986" s="38"/>
      <c r="T2986" s="38"/>
      <c r="U2986" s="38"/>
      <c r="V2986" s="38"/>
      <c r="W2986" s="38"/>
      <c r="X2986" s="38"/>
      <c r="AA2986" s="38"/>
      <c r="AB2986" s="38"/>
      <c r="AC2986" s="38"/>
      <c r="AD2986" s="38"/>
      <c r="AE2986" s="38"/>
      <c r="AL2986" s="0"/>
      <c r="AM2986" s="0"/>
      <c r="AN2986" s="0"/>
      <c r="AO2986" s="0"/>
      <c r="AP2986" s="0"/>
      <c r="AQ2986" s="0"/>
      <c r="AR2986" s="0"/>
      <c r="AS2986" s="0"/>
      <c r="AT2986" s="0"/>
      <c r="AU2986" s="0"/>
      <c r="AV2986" s="0"/>
      <c r="AW2986" s="0"/>
      <c r="AX2986" s="0"/>
      <c r="AY2986" s="0"/>
      <c r="AZ2986" s="0"/>
      <c r="BA2986" s="0"/>
      <c r="BB2986" s="0"/>
      <c r="BC2986" s="0"/>
      <c r="BD2986" s="0"/>
      <c r="BE2986" s="0"/>
      <c r="BF2986" s="0"/>
      <c r="BG2986" s="0"/>
      <c r="BH2986" s="0"/>
      <c r="BI2986" s="0"/>
      <c r="BJ2986" s="0"/>
      <c r="BK2986" s="0"/>
      <c r="BL2986" s="0"/>
      <c r="BM2986" s="0"/>
      <c r="BN2986" s="0"/>
      <c r="BO2986" s="0"/>
      <c r="BP2986" s="0"/>
      <c r="BQ2986" s="0"/>
      <c r="BR2986" s="0"/>
      <c r="BS2986" s="0"/>
      <c r="BT2986" s="0"/>
      <c r="BU2986" s="0"/>
      <c r="BV2986" s="0"/>
      <c r="BW2986" s="0"/>
      <c r="BX2986" s="0"/>
      <c r="BY2986" s="0"/>
      <c r="BZ2986" s="0"/>
      <c r="CA2986" s="0"/>
      <c r="CB2986" s="0"/>
      <c r="CC2986" s="0"/>
      <c r="CD2986" s="0"/>
      <c r="CE2986" s="0"/>
      <c r="CF2986" s="0"/>
      <c r="CG2986" s="0"/>
      <c r="CH2986" s="0"/>
      <c r="CI2986" s="0"/>
      <c r="CJ2986" s="0"/>
      <c r="CK2986" s="0"/>
      <c r="CL2986" s="0"/>
      <c r="CM2986" s="0"/>
      <c r="CN2986" s="0"/>
      <c r="CO2986" s="0"/>
      <c r="CP2986" s="0"/>
      <c r="CQ2986" s="0"/>
      <c r="CR2986" s="0"/>
      <c r="CS2986" s="0"/>
      <c r="CT2986" s="0"/>
      <c r="CU2986" s="0"/>
      <c r="CV2986" s="0"/>
      <c r="CW2986" s="0"/>
      <c r="CX2986" s="0"/>
      <c r="CY2986" s="0"/>
      <c r="CZ2986" s="0"/>
      <c r="DA2986" s="0"/>
      <c r="DB2986" s="0"/>
      <c r="DC2986" s="0"/>
      <c r="DD2986" s="0"/>
      <c r="DE2986" s="0"/>
      <c r="DF2986" s="0"/>
      <c r="DG2986" s="0"/>
      <c r="DH2986" s="0"/>
      <c r="DI2986" s="0"/>
      <c r="DJ2986" s="0"/>
      <c r="DK2986" s="0"/>
      <c r="DL2986" s="0"/>
      <c r="DM2986" s="0"/>
      <c r="DN2986" s="0"/>
      <c r="DO2986" s="0"/>
      <c r="DP2986" s="0"/>
      <c r="DQ2986" s="0"/>
      <c r="DR2986" s="0"/>
      <c r="DS2986" s="0"/>
      <c r="DT2986" s="0"/>
      <c r="DU2986" s="0"/>
      <c r="DV2986" s="0"/>
      <c r="DW2986" s="0"/>
      <c r="DX2986" s="0"/>
      <c r="DY2986" s="0"/>
      <c r="DZ2986" s="0"/>
      <c r="EA2986" s="0"/>
      <c r="EB2986" s="0"/>
      <c r="EC2986" s="0"/>
      <c r="ED2986" s="0"/>
      <c r="EE2986" s="0"/>
      <c r="EF2986" s="0"/>
      <c r="EG2986" s="0"/>
      <c r="EH2986" s="0"/>
      <c r="EI2986" s="0"/>
      <c r="EJ2986" s="0"/>
      <c r="EK2986" s="0"/>
      <c r="EL2986" s="0"/>
      <c r="EM2986" s="0"/>
      <c r="EN2986" s="0"/>
      <c r="EO2986" s="0"/>
      <c r="EP2986" s="0"/>
      <c r="EQ2986" s="0"/>
      <c r="ER2986" s="0"/>
      <c r="ES2986" s="0"/>
      <c r="ET2986" s="0"/>
      <c r="EU2986" s="0"/>
      <c r="EV2986" s="0"/>
      <c r="EW2986" s="0"/>
      <c r="EX2986" s="0"/>
      <c r="EY2986" s="0"/>
      <c r="EZ2986" s="0"/>
      <c r="FA2986" s="0"/>
      <c r="FB2986" s="0"/>
      <c r="FC2986" s="0"/>
      <c r="FD2986" s="0"/>
      <c r="FE2986" s="0"/>
      <c r="FF2986" s="0"/>
      <c r="FG2986" s="0"/>
      <c r="FH2986" s="0"/>
      <c r="FI2986" s="0"/>
      <c r="FJ2986" s="0"/>
      <c r="FK2986" s="0"/>
      <c r="FL2986" s="0"/>
      <c r="FM2986" s="0"/>
      <c r="FN2986" s="0"/>
      <c r="FO2986" s="0"/>
      <c r="FP2986" s="0"/>
      <c r="FQ2986" s="0"/>
      <c r="FR2986" s="0"/>
      <c r="FS2986" s="0"/>
      <c r="FT2986" s="0"/>
      <c r="FU2986" s="0"/>
      <c r="FV2986" s="0"/>
      <c r="FW2986" s="0"/>
      <c r="FX2986" s="0"/>
      <c r="FY2986" s="0"/>
      <c r="FZ2986" s="0"/>
      <c r="GA2986" s="0"/>
      <c r="GB2986" s="0"/>
      <c r="GC2986" s="0"/>
      <c r="GD2986" s="0"/>
      <c r="GE2986" s="0"/>
      <c r="GF2986" s="0"/>
      <c r="GG2986" s="0"/>
      <c r="GH2986" s="0"/>
      <c r="GI2986" s="0"/>
      <c r="GJ2986" s="0"/>
      <c r="GK2986" s="0"/>
      <c r="GL2986" s="0"/>
      <c r="GM2986" s="0"/>
      <c r="GN2986" s="0"/>
      <c r="GO2986" s="0"/>
      <c r="GP2986" s="0"/>
      <c r="GQ2986" s="0"/>
      <c r="GR2986" s="0"/>
      <c r="GS2986" s="0"/>
      <c r="GT2986" s="0"/>
      <c r="GU2986" s="0"/>
      <c r="GV2986" s="0"/>
      <c r="GW2986" s="0"/>
      <c r="GX2986" s="0"/>
      <c r="GY2986" s="0"/>
      <c r="GZ2986" s="0"/>
      <c r="HA2986" s="0"/>
      <c r="HB2986" s="0"/>
      <c r="HC2986" s="0"/>
      <c r="HD2986" s="0"/>
      <c r="HE2986" s="0"/>
      <c r="HF2986" s="0"/>
      <c r="HG2986" s="0"/>
      <c r="HH2986" s="0"/>
      <c r="HI2986" s="0"/>
      <c r="HJ2986" s="0"/>
      <c r="HK2986" s="0"/>
      <c r="HL2986" s="0"/>
      <c r="HM2986" s="0"/>
      <c r="HN2986" s="0"/>
      <c r="HO2986" s="0"/>
      <c r="HP2986" s="0"/>
      <c r="HQ2986" s="0"/>
      <c r="HR2986" s="0"/>
      <c r="HS2986" s="0"/>
      <c r="HT2986" s="0"/>
      <c r="HU2986" s="0"/>
      <c r="HV2986" s="0"/>
      <c r="HW2986" s="0"/>
      <c r="HX2986" s="0"/>
      <c r="HY2986" s="0"/>
      <c r="HZ2986" s="0"/>
      <c r="IA2986" s="0"/>
      <c r="IB2986" s="0"/>
      <c r="IC2986" s="0"/>
      <c r="ID2986" s="0"/>
      <c r="IE2986" s="0"/>
      <c r="IF2986" s="0"/>
      <c r="IG2986" s="0"/>
      <c r="IH2986" s="0"/>
      <c r="II2986" s="0"/>
      <c r="IJ2986" s="0"/>
      <c r="IK2986" s="0"/>
      <c r="IL2986" s="0"/>
      <c r="IM2986" s="0"/>
      <c r="IN2986" s="0"/>
      <c r="IO2986" s="0"/>
      <c r="IP2986" s="0"/>
      <c r="IQ2986" s="0"/>
      <c r="IR2986" s="0"/>
      <c r="IS2986" s="0"/>
      <c r="IT2986" s="0"/>
      <c r="IU2986" s="0"/>
      <c r="IV2986" s="0"/>
      <c r="IW2986" s="0"/>
    </row>
    <row r="2987" customFormat="false" ht="12" hidden="false" customHeight="false" outlineLevel="0" collapsed="false">
      <c r="J2987" s="38"/>
      <c r="K2987" s="38"/>
      <c r="L2987" s="38"/>
      <c r="M2987" s="38"/>
      <c r="N2987" s="38"/>
      <c r="O2987" s="38"/>
      <c r="P2987" s="38"/>
      <c r="Q2987" s="38"/>
      <c r="R2987" s="38"/>
      <c r="S2987" s="38"/>
      <c r="T2987" s="38"/>
      <c r="U2987" s="38"/>
      <c r="V2987" s="38"/>
      <c r="W2987" s="38"/>
      <c r="X2987" s="38"/>
      <c r="AA2987" s="38"/>
      <c r="AB2987" s="38"/>
      <c r="AC2987" s="38"/>
      <c r="AD2987" s="38"/>
      <c r="AE2987" s="38"/>
      <c r="AL2987" s="0"/>
      <c r="AM2987" s="0"/>
      <c r="AN2987" s="0"/>
      <c r="AO2987" s="0"/>
      <c r="AP2987" s="0"/>
      <c r="AQ2987" s="0"/>
      <c r="AR2987" s="0"/>
      <c r="AS2987" s="0"/>
      <c r="AT2987" s="0"/>
      <c r="AU2987" s="0"/>
      <c r="AV2987" s="0"/>
      <c r="AW2987" s="0"/>
      <c r="AX2987" s="0"/>
      <c r="AY2987" s="0"/>
      <c r="AZ2987" s="0"/>
      <c r="BA2987" s="0"/>
      <c r="BB2987" s="0"/>
      <c r="BC2987" s="0"/>
      <c r="BD2987" s="0"/>
      <c r="BE2987" s="0"/>
      <c r="BF2987" s="0"/>
      <c r="BG2987" s="0"/>
      <c r="BH2987" s="0"/>
      <c r="BI2987" s="0"/>
      <c r="BJ2987" s="0"/>
      <c r="BK2987" s="0"/>
      <c r="BL2987" s="0"/>
      <c r="BM2987" s="0"/>
      <c r="BN2987" s="0"/>
      <c r="BO2987" s="0"/>
      <c r="BP2987" s="0"/>
      <c r="BQ2987" s="0"/>
      <c r="BR2987" s="0"/>
      <c r="BS2987" s="0"/>
      <c r="BT2987" s="0"/>
      <c r="BU2987" s="0"/>
      <c r="BV2987" s="0"/>
      <c r="BW2987" s="0"/>
      <c r="BX2987" s="0"/>
      <c r="BY2987" s="0"/>
      <c r="BZ2987" s="0"/>
      <c r="CA2987" s="0"/>
      <c r="CB2987" s="0"/>
      <c r="CC2987" s="0"/>
      <c r="CD2987" s="0"/>
      <c r="CE2987" s="0"/>
      <c r="CF2987" s="0"/>
      <c r="CG2987" s="0"/>
      <c r="CH2987" s="0"/>
      <c r="CI2987" s="0"/>
      <c r="CJ2987" s="0"/>
      <c r="CK2987" s="0"/>
      <c r="CL2987" s="0"/>
      <c r="CM2987" s="0"/>
      <c r="CN2987" s="0"/>
      <c r="CO2987" s="0"/>
      <c r="CP2987" s="0"/>
      <c r="CQ2987" s="0"/>
      <c r="CR2987" s="0"/>
      <c r="CS2987" s="0"/>
      <c r="CT2987" s="0"/>
      <c r="CU2987" s="0"/>
      <c r="CV2987" s="0"/>
      <c r="CW2987" s="0"/>
      <c r="CX2987" s="0"/>
      <c r="CY2987" s="0"/>
      <c r="CZ2987" s="0"/>
      <c r="DA2987" s="0"/>
      <c r="DB2987" s="0"/>
      <c r="DC2987" s="0"/>
      <c r="DD2987" s="0"/>
      <c r="DE2987" s="0"/>
      <c r="DF2987" s="0"/>
      <c r="DG2987" s="0"/>
      <c r="DH2987" s="0"/>
      <c r="DI2987" s="0"/>
      <c r="DJ2987" s="0"/>
      <c r="DK2987" s="0"/>
      <c r="DL2987" s="0"/>
      <c r="DM2987" s="0"/>
      <c r="DN2987" s="0"/>
      <c r="DO2987" s="0"/>
      <c r="DP2987" s="0"/>
      <c r="DQ2987" s="0"/>
      <c r="DR2987" s="0"/>
      <c r="DS2987" s="0"/>
      <c r="DT2987" s="0"/>
      <c r="DU2987" s="0"/>
      <c r="DV2987" s="0"/>
      <c r="DW2987" s="0"/>
      <c r="DX2987" s="0"/>
      <c r="DY2987" s="0"/>
      <c r="DZ2987" s="0"/>
      <c r="EA2987" s="0"/>
      <c r="EB2987" s="0"/>
      <c r="EC2987" s="0"/>
      <c r="ED2987" s="0"/>
      <c r="EE2987" s="0"/>
      <c r="EF2987" s="0"/>
      <c r="EG2987" s="0"/>
      <c r="EH2987" s="0"/>
      <c r="EI2987" s="0"/>
      <c r="EJ2987" s="0"/>
      <c r="EK2987" s="0"/>
      <c r="EL2987" s="0"/>
      <c r="EM2987" s="0"/>
      <c r="EN2987" s="0"/>
      <c r="EO2987" s="0"/>
      <c r="EP2987" s="0"/>
      <c r="EQ2987" s="0"/>
      <c r="ER2987" s="0"/>
      <c r="ES2987" s="0"/>
      <c r="ET2987" s="0"/>
      <c r="EU2987" s="0"/>
      <c r="EV2987" s="0"/>
      <c r="EW2987" s="0"/>
      <c r="EX2987" s="0"/>
      <c r="EY2987" s="0"/>
      <c r="EZ2987" s="0"/>
      <c r="FA2987" s="0"/>
      <c r="FB2987" s="0"/>
      <c r="FC2987" s="0"/>
      <c r="FD2987" s="0"/>
      <c r="FE2987" s="0"/>
      <c r="FF2987" s="0"/>
      <c r="FG2987" s="0"/>
      <c r="FH2987" s="0"/>
      <c r="FI2987" s="0"/>
      <c r="FJ2987" s="0"/>
      <c r="FK2987" s="0"/>
      <c r="FL2987" s="0"/>
      <c r="FM2987" s="0"/>
      <c r="FN2987" s="0"/>
      <c r="FO2987" s="0"/>
      <c r="FP2987" s="0"/>
      <c r="FQ2987" s="0"/>
      <c r="FR2987" s="0"/>
      <c r="FS2987" s="0"/>
      <c r="FT2987" s="0"/>
      <c r="FU2987" s="0"/>
      <c r="FV2987" s="0"/>
      <c r="FW2987" s="0"/>
      <c r="FX2987" s="0"/>
      <c r="FY2987" s="0"/>
      <c r="FZ2987" s="0"/>
      <c r="GA2987" s="0"/>
      <c r="GB2987" s="0"/>
      <c r="GC2987" s="0"/>
      <c r="GD2987" s="0"/>
      <c r="GE2987" s="0"/>
      <c r="GF2987" s="0"/>
      <c r="GG2987" s="0"/>
      <c r="GH2987" s="0"/>
      <c r="GI2987" s="0"/>
      <c r="GJ2987" s="0"/>
      <c r="GK2987" s="0"/>
      <c r="GL2987" s="0"/>
      <c r="GM2987" s="0"/>
      <c r="GN2987" s="0"/>
      <c r="GO2987" s="0"/>
      <c r="GP2987" s="0"/>
      <c r="GQ2987" s="0"/>
      <c r="GR2987" s="0"/>
      <c r="GS2987" s="0"/>
      <c r="GT2987" s="0"/>
      <c r="GU2987" s="0"/>
      <c r="GV2987" s="0"/>
      <c r="GW2987" s="0"/>
      <c r="GX2987" s="0"/>
      <c r="GY2987" s="0"/>
      <c r="GZ2987" s="0"/>
      <c r="HA2987" s="0"/>
      <c r="HB2987" s="0"/>
      <c r="HC2987" s="0"/>
      <c r="HD2987" s="0"/>
      <c r="HE2987" s="0"/>
      <c r="HF2987" s="0"/>
      <c r="HG2987" s="0"/>
      <c r="HH2987" s="0"/>
      <c r="HI2987" s="0"/>
      <c r="HJ2987" s="0"/>
      <c r="HK2987" s="0"/>
      <c r="HL2987" s="0"/>
      <c r="HM2987" s="0"/>
      <c r="HN2987" s="0"/>
      <c r="HO2987" s="0"/>
      <c r="HP2987" s="0"/>
      <c r="HQ2987" s="0"/>
      <c r="HR2987" s="0"/>
      <c r="HS2987" s="0"/>
      <c r="HT2987" s="0"/>
      <c r="HU2987" s="0"/>
      <c r="HV2987" s="0"/>
      <c r="HW2987" s="0"/>
      <c r="HX2987" s="0"/>
      <c r="HY2987" s="0"/>
      <c r="HZ2987" s="0"/>
      <c r="IA2987" s="0"/>
      <c r="IB2987" s="0"/>
      <c r="IC2987" s="0"/>
      <c r="ID2987" s="0"/>
      <c r="IE2987" s="0"/>
      <c r="IF2987" s="0"/>
      <c r="IG2987" s="0"/>
      <c r="IH2987" s="0"/>
      <c r="II2987" s="0"/>
      <c r="IJ2987" s="0"/>
      <c r="IK2987" s="0"/>
      <c r="IL2987" s="0"/>
      <c r="IM2987" s="0"/>
      <c r="IN2987" s="0"/>
      <c r="IO2987" s="0"/>
      <c r="IP2987" s="0"/>
      <c r="IQ2987" s="0"/>
      <c r="IR2987" s="0"/>
      <c r="IS2987" s="0"/>
      <c r="IT2987" s="0"/>
      <c r="IU2987" s="0"/>
      <c r="IV2987" s="0"/>
      <c r="IW2987" s="0"/>
    </row>
    <row r="2988" customFormat="false" ht="12" hidden="false" customHeight="false" outlineLevel="0" collapsed="false">
      <c r="J2988" s="38"/>
      <c r="K2988" s="38"/>
      <c r="L2988" s="38"/>
      <c r="M2988" s="38"/>
      <c r="N2988" s="38"/>
      <c r="O2988" s="38"/>
      <c r="P2988" s="38"/>
      <c r="Q2988" s="38"/>
      <c r="R2988" s="38"/>
      <c r="S2988" s="38"/>
      <c r="T2988" s="38"/>
      <c r="U2988" s="38"/>
      <c r="V2988" s="38"/>
      <c r="W2988" s="38"/>
      <c r="X2988" s="38"/>
      <c r="AA2988" s="38"/>
      <c r="AB2988" s="38"/>
      <c r="AC2988" s="38"/>
      <c r="AD2988" s="38"/>
      <c r="AE2988" s="38"/>
      <c r="AL2988" s="0"/>
      <c r="AM2988" s="0"/>
      <c r="AN2988" s="0"/>
      <c r="AO2988" s="0"/>
      <c r="AP2988" s="0"/>
      <c r="AQ2988" s="0"/>
      <c r="AR2988" s="0"/>
      <c r="AS2988" s="0"/>
      <c r="AT2988" s="0"/>
      <c r="AU2988" s="0"/>
      <c r="AV2988" s="0"/>
      <c r="AW2988" s="0"/>
      <c r="AX2988" s="0"/>
      <c r="AY2988" s="0"/>
      <c r="AZ2988" s="0"/>
      <c r="BA2988" s="0"/>
      <c r="BB2988" s="0"/>
      <c r="BC2988" s="0"/>
      <c r="BD2988" s="0"/>
      <c r="BE2988" s="0"/>
      <c r="BF2988" s="0"/>
      <c r="BG2988" s="0"/>
      <c r="BH2988" s="0"/>
      <c r="BI2988" s="0"/>
      <c r="BJ2988" s="0"/>
      <c r="BK2988" s="0"/>
      <c r="BL2988" s="0"/>
      <c r="BM2988" s="0"/>
      <c r="BN2988" s="0"/>
      <c r="BO2988" s="0"/>
      <c r="BP2988" s="0"/>
      <c r="BQ2988" s="0"/>
      <c r="BR2988" s="0"/>
      <c r="BS2988" s="0"/>
      <c r="BT2988" s="0"/>
      <c r="BU2988" s="0"/>
      <c r="BV2988" s="0"/>
      <c r="BW2988" s="0"/>
      <c r="BX2988" s="0"/>
      <c r="BY2988" s="0"/>
      <c r="BZ2988" s="0"/>
      <c r="CA2988" s="0"/>
      <c r="CB2988" s="0"/>
      <c r="CC2988" s="0"/>
      <c r="CD2988" s="0"/>
      <c r="CE2988" s="0"/>
      <c r="CF2988" s="0"/>
      <c r="CG2988" s="0"/>
      <c r="CH2988" s="0"/>
      <c r="CI2988" s="0"/>
      <c r="CJ2988" s="0"/>
      <c r="CK2988" s="0"/>
      <c r="CL2988" s="0"/>
      <c r="CM2988" s="0"/>
      <c r="CN2988" s="0"/>
      <c r="CO2988" s="0"/>
      <c r="CP2988" s="0"/>
      <c r="CQ2988" s="0"/>
      <c r="CR2988" s="0"/>
      <c r="CS2988" s="0"/>
      <c r="CT2988" s="0"/>
      <c r="CU2988" s="0"/>
      <c r="CV2988" s="0"/>
      <c r="CW2988" s="0"/>
      <c r="CX2988" s="0"/>
      <c r="CY2988" s="0"/>
      <c r="CZ2988" s="0"/>
      <c r="DA2988" s="0"/>
      <c r="DB2988" s="0"/>
      <c r="DC2988" s="0"/>
      <c r="DD2988" s="0"/>
      <c r="DE2988" s="0"/>
      <c r="DF2988" s="0"/>
      <c r="DG2988" s="0"/>
      <c r="DH2988" s="0"/>
      <c r="DI2988" s="0"/>
      <c r="DJ2988" s="0"/>
      <c r="DK2988" s="0"/>
      <c r="DL2988" s="0"/>
      <c r="DM2988" s="0"/>
      <c r="DN2988" s="0"/>
      <c r="DO2988" s="0"/>
      <c r="DP2988" s="0"/>
      <c r="DQ2988" s="0"/>
      <c r="DR2988" s="0"/>
      <c r="DS2988" s="0"/>
      <c r="DT2988" s="0"/>
      <c r="DU2988" s="0"/>
      <c r="DV2988" s="0"/>
      <c r="DW2988" s="0"/>
      <c r="DX2988" s="0"/>
      <c r="DY2988" s="0"/>
      <c r="DZ2988" s="0"/>
      <c r="EA2988" s="0"/>
      <c r="EB2988" s="0"/>
      <c r="EC2988" s="0"/>
      <c r="ED2988" s="0"/>
      <c r="EE2988" s="0"/>
      <c r="EF2988" s="0"/>
      <c r="EG2988" s="0"/>
      <c r="EH2988" s="0"/>
      <c r="EI2988" s="0"/>
      <c r="EJ2988" s="0"/>
      <c r="EK2988" s="0"/>
      <c r="EL2988" s="0"/>
      <c r="EM2988" s="0"/>
      <c r="EN2988" s="0"/>
      <c r="EO2988" s="0"/>
      <c r="EP2988" s="0"/>
      <c r="EQ2988" s="0"/>
      <c r="ER2988" s="0"/>
      <c r="ES2988" s="0"/>
      <c r="ET2988" s="0"/>
      <c r="EU2988" s="0"/>
      <c r="EV2988" s="0"/>
      <c r="EW2988" s="0"/>
      <c r="EX2988" s="0"/>
      <c r="EY2988" s="0"/>
      <c r="EZ2988" s="0"/>
      <c r="FA2988" s="0"/>
      <c r="FB2988" s="0"/>
      <c r="FC2988" s="0"/>
      <c r="FD2988" s="0"/>
      <c r="FE2988" s="0"/>
      <c r="FF2988" s="0"/>
      <c r="FG2988" s="0"/>
      <c r="FH2988" s="0"/>
      <c r="FI2988" s="0"/>
      <c r="FJ2988" s="0"/>
      <c r="FK2988" s="0"/>
      <c r="FL2988" s="0"/>
      <c r="FM2988" s="0"/>
      <c r="FN2988" s="0"/>
      <c r="FO2988" s="0"/>
      <c r="FP2988" s="0"/>
      <c r="FQ2988" s="0"/>
      <c r="FR2988" s="0"/>
      <c r="FS2988" s="0"/>
      <c r="FT2988" s="0"/>
      <c r="FU2988" s="0"/>
      <c r="FV2988" s="0"/>
      <c r="FW2988" s="0"/>
      <c r="FX2988" s="0"/>
      <c r="FY2988" s="0"/>
      <c r="FZ2988" s="0"/>
      <c r="GA2988" s="0"/>
      <c r="GB2988" s="0"/>
      <c r="GC2988" s="0"/>
      <c r="GD2988" s="0"/>
      <c r="GE2988" s="0"/>
      <c r="GF2988" s="0"/>
      <c r="GG2988" s="0"/>
      <c r="GH2988" s="0"/>
      <c r="GI2988" s="0"/>
      <c r="GJ2988" s="0"/>
      <c r="GK2988" s="0"/>
      <c r="GL2988" s="0"/>
      <c r="GM2988" s="0"/>
      <c r="GN2988" s="0"/>
      <c r="GO2988" s="0"/>
      <c r="GP2988" s="0"/>
      <c r="GQ2988" s="0"/>
      <c r="GR2988" s="0"/>
      <c r="GS2988" s="0"/>
      <c r="GT2988" s="0"/>
      <c r="GU2988" s="0"/>
      <c r="GV2988" s="0"/>
      <c r="GW2988" s="0"/>
      <c r="GX2988" s="0"/>
      <c r="GY2988" s="0"/>
      <c r="GZ2988" s="0"/>
      <c r="HA2988" s="0"/>
      <c r="HB2988" s="0"/>
      <c r="HC2988" s="0"/>
      <c r="HD2988" s="0"/>
      <c r="HE2988" s="0"/>
      <c r="HF2988" s="0"/>
      <c r="HG2988" s="0"/>
      <c r="HH2988" s="0"/>
      <c r="HI2988" s="0"/>
      <c r="HJ2988" s="0"/>
      <c r="HK2988" s="0"/>
      <c r="HL2988" s="0"/>
      <c r="HM2988" s="0"/>
      <c r="HN2988" s="0"/>
      <c r="HO2988" s="0"/>
      <c r="HP2988" s="0"/>
      <c r="HQ2988" s="0"/>
      <c r="HR2988" s="0"/>
      <c r="HS2988" s="0"/>
      <c r="HT2988" s="0"/>
      <c r="HU2988" s="0"/>
      <c r="HV2988" s="0"/>
      <c r="HW2988" s="0"/>
      <c r="HX2988" s="0"/>
      <c r="HY2988" s="0"/>
      <c r="HZ2988" s="0"/>
      <c r="IA2988" s="0"/>
      <c r="IB2988" s="0"/>
      <c r="IC2988" s="0"/>
      <c r="ID2988" s="0"/>
      <c r="IE2988" s="0"/>
      <c r="IF2988" s="0"/>
      <c r="IG2988" s="0"/>
      <c r="IH2988" s="0"/>
      <c r="II2988" s="0"/>
      <c r="IJ2988" s="0"/>
      <c r="IK2988" s="0"/>
      <c r="IL2988" s="0"/>
      <c r="IM2988" s="0"/>
      <c r="IN2988" s="0"/>
      <c r="IO2988" s="0"/>
      <c r="IP2988" s="0"/>
      <c r="IQ2988" s="0"/>
      <c r="IR2988" s="0"/>
      <c r="IS2988" s="0"/>
      <c r="IT2988" s="0"/>
      <c r="IU2988" s="0"/>
      <c r="IV2988" s="0"/>
      <c r="IW2988" s="0"/>
    </row>
    <row r="2989" customFormat="false" ht="12" hidden="false" customHeight="false" outlineLevel="0" collapsed="false">
      <c r="J2989" s="38"/>
      <c r="K2989" s="38"/>
      <c r="L2989" s="38"/>
      <c r="M2989" s="38"/>
      <c r="N2989" s="38"/>
      <c r="O2989" s="38"/>
      <c r="P2989" s="38"/>
      <c r="Q2989" s="38"/>
      <c r="R2989" s="38"/>
      <c r="S2989" s="38"/>
      <c r="T2989" s="38"/>
      <c r="U2989" s="38"/>
      <c r="V2989" s="38"/>
      <c r="W2989" s="38"/>
      <c r="X2989" s="38"/>
      <c r="AA2989" s="38"/>
      <c r="AB2989" s="38"/>
      <c r="AC2989" s="38"/>
      <c r="AD2989" s="38"/>
      <c r="AE2989" s="38"/>
      <c r="AL2989" s="0"/>
      <c r="AM2989" s="0"/>
      <c r="AN2989" s="0"/>
      <c r="AO2989" s="0"/>
      <c r="AP2989" s="0"/>
      <c r="AQ2989" s="0"/>
      <c r="AR2989" s="0"/>
      <c r="AS2989" s="0"/>
      <c r="AT2989" s="0"/>
      <c r="AU2989" s="0"/>
      <c r="AV2989" s="0"/>
      <c r="AW2989" s="0"/>
      <c r="AX2989" s="0"/>
      <c r="AY2989" s="0"/>
      <c r="AZ2989" s="0"/>
      <c r="BA2989" s="0"/>
      <c r="BB2989" s="0"/>
      <c r="BC2989" s="0"/>
      <c r="BD2989" s="0"/>
      <c r="BE2989" s="0"/>
      <c r="BF2989" s="0"/>
      <c r="BG2989" s="0"/>
      <c r="BH2989" s="0"/>
      <c r="BI2989" s="0"/>
      <c r="BJ2989" s="0"/>
      <c r="BK2989" s="0"/>
      <c r="BL2989" s="0"/>
      <c r="BM2989" s="0"/>
      <c r="BN2989" s="0"/>
      <c r="BO2989" s="0"/>
      <c r="BP2989" s="0"/>
      <c r="BQ2989" s="0"/>
      <c r="BR2989" s="0"/>
      <c r="BS2989" s="0"/>
      <c r="BT2989" s="0"/>
      <c r="BU2989" s="0"/>
      <c r="BV2989" s="0"/>
      <c r="BW2989" s="0"/>
      <c r="BX2989" s="0"/>
      <c r="BY2989" s="0"/>
      <c r="BZ2989" s="0"/>
      <c r="CA2989" s="0"/>
      <c r="CB2989" s="0"/>
      <c r="CC2989" s="0"/>
      <c r="CD2989" s="0"/>
      <c r="CE2989" s="0"/>
      <c r="CF2989" s="0"/>
      <c r="CG2989" s="0"/>
      <c r="CH2989" s="0"/>
      <c r="CI2989" s="0"/>
      <c r="CJ2989" s="0"/>
      <c r="CK2989" s="0"/>
      <c r="CL2989" s="0"/>
      <c r="CM2989" s="0"/>
      <c r="CN2989" s="0"/>
      <c r="CO2989" s="0"/>
      <c r="CP2989" s="0"/>
      <c r="CQ2989" s="0"/>
      <c r="CR2989" s="0"/>
      <c r="CS2989" s="0"/>
      <c r="CT2989" s="0"/>
      <c r="CU2989" s="0"/>
      <c r="CV2989" s="0"/>
      <c r="CW2989" s="0"/>
      <c r="CX2989" s="0"/>
      <c r="CY2989" s="0"/>
      <c r="CZ2989" s="0"/>
      <c r="DA2989" s="0"/>
      <c r="DB2989" s="0"/>
      <c r="DC2989" s="0"/>
      <c r="DD2989" s="0"/>
      <c r="DE2989" s="0"/>
      <c r="DF2989" s="0"/>
      <c r="DG2989" s="0"/>
      <c r="DH2989" s="0"/>
      <c r="DI2989" s="0"/>
      <c r="DJ2989" s="0"/>
      <c r="DK2989" s="0"/>
      <c r="DL2989" s="0"/>
      <c r="DM2989" s="0"/>
      <c r="DN2989" s="0"/>
      <c r="DO2989" s="0"/>
      <c r="DP2989" s="0"/>
      <c r="DQ2989" s="0"/>
      <c r="DR2989" s="0"/>
      <c r="DS2989" s="0"/>
      <c r="DT2989" s="0"/>
      <c r="DU2989" s="0"/>
      <c r="DV2989" s="0"/>
      <c r="DW2989" s="0"/>
      <c r="DX2989" s="0"/>
      <c r="DY2989" s="0"/>
      <c r="DZ2989" s="0"/>
      <c r="EA2989" s="0"/>
      <c r="EB2989" s="0"/>
      <c r="EC2989" s="0"/>
      <c r="ED2989" s="0"/>
      <c r="EE2989" s="0"/>
      <c r="EF2989" s="0"/>
      <c r="EG2989" s="0"/>
      <c r="EH2989" s="0"/>
      <c r="EI2989" s="0"/>
      <c r="EJ2989" s="0"/>
      <c r="EK2989" s="0"/>
      <c r="EL2989" s="0"/>
      <c r="EM2989" s="0"/>
      <c r="EN2989" s="0"/>
      <c r="EO2989" s="0"/>
      <c r="EP2989" s="0"/>
      <c r="EQ2989" s="0"/>
      <c r="ER2989" s="0"/>
      <c r="ES2989" s="0"/>
      <c r="ET2989" s="0"/>
      <c r="EU2989" s="0"/>
      <c r="EV2989" s="0"/>
      <c r="EW2989" s="0"/>
      <c r="EX2989" s="0"/>
      <c r="EY2989" s="0"/>
      <c r="EZ2989" s="0"/>
      <c r="FA2989" s="0"/>
      <c r="FB2989" s="0"/>
      <c r="FC2989" s="0"/>
      <c r="FD2989" s="0"/>
      <c r="FE2989" s="0"/>
      <c r="FF2989" s="0"/>
      <c r="FG2989" s="0"/>
      <c r="FH2989" s="0"/>
      <c r="FI2989" s="0"/>
      <c r="FJ2989" s="0"/>
      <c r="FK2989" s="0"/>
      <c r="FL2989" s="0"/>
      <c r="FM2989" s="0"/>
      <c r="FN2989" s="0"/>
      <c r="FO2989" s="0"/>
      <c r="FP2989" s="0"/>
      <c r="FQ2989" s="0"/>
      <c r="FR2989" s="0"/>
      <c r="FS2989" s="0"/>
      <c r="FT2989" s="0"/>
      <c r="FU2989" s="0"/>
      <c r="FV2989" s="0"/>
      <c r="FW2989" s="0"/>
      <c r="FX2989" s="0"/>
      <c r="FY2989" s="0"/>
      <c r="FZ2989" s="0"/>
      <c r="GA2989" s="0"/>
      <c r="GB2989" s="0"/>
      <c r="GC2989" s="0"/>
      <c r="GD2989" s="0"/>
      <c r="GE2989" s="0"/>
      <c r="GF2989" s="0"/>
      <c r="GG2989" s="0"/>
      <c r="GH2989" s="0"/>
      <c r="GI2989" s="0"/>
      <c r="GJ2989" s="0"/>
      <c r="GK2989" s="0"/>
      <c r="GL2989" s="0"/>
      <c r="GM2989" s="0"/>
      <c r="GN2989" s="0"/>
      <c r="GO2989" s="0"/>
      <c r="GP2989" s="0"/>
      <c r="GQ2989" s="0"/>
      <c r="GR2989" s="0"/>
      <c r="GS2989" s="0"/>
      <c r="GT2989" s="0"/>
      <c r="GU2989" s="0"/>
      <c r="GV2989" s="0"/>
      <c r="GW2989" s="0"/>
      <c r="GX2989" s="0"/>
      <c r="GY2989" s="0"/>
      <c r="GZ2989" s="0"/>
      <c r="HA2989" s="0"/>
      <c r="HB2989" s="0"/>
      <c r="HC2989" s="0"/>
      <c r="HD2989" s="0"/>
      <c r="HE2989" s="0"/>
      <c r="HF2989" s="0"/>
      <c r="HG2989" s="0"/>
      <c r="HH2989" s="0"/>
      <c r="HI2989" s="0"/>
      <c r="HJ2989" s="0"/>
      <c r="HK2989" s="0"/>
      <c r="HL2989" s="0"/>
      <c r="HM2989" s="0"/>
      <c r="HN2989" s="0"/>
      <c r="HO2989" s="0"/>
      <c r="HP2989" s="0"/>
      <c r="HQ2989" s="0"/>
      <c r="HR2989" s="0"/>
      <c r="HS2989" s="0"/>
      <c r="HT2989" s="0"/>
      <c r="HU2989" s="0"/>
      <c r="HV2989" s="0"/>
      <c r="HW2989" s="0"/>
      <c r="HX2989" s="0"/>
      <c r="HY2989" s="0"/>
      <c r="HZ2989" s="0"/>
      <c r="IA2989" s="0"/>
      <c r="IB2989" s="0"/>
      <c r="IC2989" s="0"/>
      <c r="ID2989" s="0"/>
      <c r="IE2989" s="0"/>
      <c r="IF2989" s="0"/>
      <c r="IG2989" s="0"/>
      <c r="IH2989" s="0"/>
      <c r="II2989" s="0"/>
      <c r="IJ2989" s="0"/>
      <c r="IK2989" s="0"/>
      <c r="IL2989" s="0"/>
      <c r="IM2989" s="0"/>
      <c r="IN2989" s="0"/>
      <c r="IO2989" s="0"/>
      <c r="IP2989" s="0"/>
      <c r="IQ2989" s="0"/>
      <c r="IR2989" s="0"/>
      <c r="IS2989" s="0"/>
      <c r="IT2989" s="0"/>
      <c r="IU2989" s="0"/>
      <c r="IV2989" s="0"/>
      <c r="IW2989" s="0"/>
    </row>
    <row r="2990" customFormat="false" ht="12" hidden="false" customHeight="false" outlineLevel="0" collapsed="false">
      <c r="J2990" s="38"/>
      <c r="K2990" s="38"/>
      <c r="L2990" s="38"/>
      <c r="M2990" s="38"/>
      <c r="N2990" s="38"/>
      <c r="O2990" s="38"/>
      <c r="P2990" s="38"/>
      <c r="Q2990" s="38"/>
      <c r="R2990" s="38"/>
      <c r="S2990" s="38"/>
      <c r="T2990" s="38"/>
      <c r="U2990" s="38"/>
      <c r="V2990" s="38"/>
      <c r="W2990" s="38"/>
      <c r="X2990" s="38"/>
      <c r="AA2990" s="38"/>
      <c r="AB2990" s="38"/>
      <c r="AC2990" s="38"/>
      <c r="AD2990" s="38"/>
      <c r="AE2990" s="38"/>
      <c r="AL2990" s="0"/>
      <c r="AM2990" s="0"/>
      <c r="AN2990" s="0"/>
      <c r="AO2990" s="0"/>
      <c r="AP2990" s="0"/>
      <c r="AQ2990" s="0"/>
      <c r="AR2990" s="0"/>
      <c r="AS2990" s="0"/>
      <c r="AT2990" s="0"/>
      <c r="AU2990" s="0"/>
      <c r="AV2990" s="0"/>
      <c r="AW2990" s="0"/>
      <c r="AX2990" s="0"/>
      <c r="AY2990" s="0"/>
      <c r="AZ2990" s="0"/>
      <c r="BA2990" s="0"/>
      <c r="BB2990" s="0"/>
      <c r="BC2990" s="0"/>
      <c r="BD2990" s="0"/>
      <c r="BE2990" s="0"/>
      <c r="BF2990" s="0"/>
      <c r="BG2990" s="0"/>
      <c r="BH2990" s="0"/>
      <c r="BI2990" s="0"/>
      <c r="BJ2990" s="0"/>
      <c r="BK2990" s="0"/>
      <c r="BL2990" s="0"/>
      <c r="BM2990" s="0"/>
      <c r="BN2990" s="0"/>
      <c r="BO2990" s="0"/>
      <c r="BP2990" s="0"/>
      <c r="BQ2990" s="0"/>
      <c r="BR2990" s="0"/>
      <c r="BS2990" s="0"/>
      <c r="BT2990" s="0"/>
      <c r="BU2990" s="0"/>
      <c r="BV2990" s="0"/>
      <c r="BW2990" s="0"/>
      <c r="BX2990" s="0"/>
      <c r="BY2990" s="0"/>
      <c r="BZ2990" s="0"/>
      <c r="CA2990" s="0"/>
      <c r="CB2990" s="0"/>
      <c r="CC2990" s="0"/>
      <c r="CD2990" s="0"/>
      <c r="CE2990" s="0"/>
      <c r="CF2990" s="0"/>
      <c r="CG2990" s="0"/>
      <c r="CH2990" s="0"/>
      <c r="CI2990" s="0"/>
      <c r="CJ2990" s="0"/>
      <c r="CK2990" s="0"/>
      <c r="CL2990" s="0"/>
      <c r="CM2990" s="0"/>
      <c r="CN2990" s="0"/>
      <c r="CO2990" s="0"/>
      <c r="CP2990" s="0"/>
      <c r="CQ2990" s="0"/>
      <c r="CR2990" s="0"/>
      <c r="CS2990" s="0"/>
      <c r="CT2990" s="0"/>
      <c r="CU2990" s="0"/>
      <c r="CV2990" s="0"/>
      <c r="CW2990" s="0"/>
      <c r="CX2990" s="0"/>
      <c r="CY2990" s="0"/>
      <c r="CZ2990" s="0"/>
      <c r="DA2990" s="0"/>
      <c r="DB2990" s="0"/>
      <c r="DC2990" s="0"/>
      <c r="DD2990" s="0"/>
      <c r="DE2990" s="0"/>
      <c r="DF2990" s="0"/>
      <c r="DG2990" s="0"/>
      <c r="DH2990" s="0"/>
      <c r="DI2990" s="0"/>
      <c r="DJ2990" s="0"/>
      <c r="DK2990" s="0"/>
      <c r="DL2990" s="0"/>
      <c r="DM2990" s="0"/>
      <c r="DN2990" s="0"/>
      <c r="DO2990" s="0"/>
      <c r="DP2990" s="0"/>
      <c r="DQ2990" s="0"/>
      <c r="DR2990" s="0"/>
      <c r="DS2990" s="0"/>
      <c r="DT2990" s="0"/>
      <c r="DU2990" s="0"/>
      <c r="DV2990" s="0"/>
      <c r="DW2990" s="0"/>
      <c r="DX2990" s="0"/>
      <c r="DY2990" s="0"/>
      <c r="DZ2990" s="0"/>
      <c r="EA2990" s="0"/>
      <c r="EB2990" s="0"/>
      <c r="EC2990" s="0"/>
      <c r="ED2990" s="0"/>
      <c r="EE2990" s="0"/>
      <c r="EF2990" s="0"/>
      <c r="EG2990" s="0"/>
      <c r="EH2990" s="0"/>
      <c r="EI2990" s="0"/>
      <c r="EJ2990" s="0"/>
      <c r="EK2990" s="0"/>
      <c r="EL2990" s="0"/>
      <c r="EM2990" s="0"/>
      <c r="EN2990" s="0"/>
      <c r="EO2990" s="0"/>
      <c r="EP2990" s="0"/>
      <c r="EQ2990" s="0"/>
      <c r="ER2990" s="0"/>
      <c r="ES2990" s="0"/>
      <c r="ET2990" s="0"/>
      <c r="EU2990" s="0"/>
      <c r="EV2990" s="0"/>
      <c r="EW2990" s="0"/>
      <c r="EX2990" s="0"/>
      <c r="EY2990" s="0"/>
      <c r="EZ2990" s="0"/>
      <c r="FA2990" s="0"/>
      <c r="FB2990" s="0"/>
      <c r="FC2990" s="0"/>
      <c r="FD2990" s="0"/>
      <c r="FE2990" s="0"/>
      <c r="FF2990" s="0"/>
      <c r="FG2990" s="0"/>
      <c r="FH2990" s="0"/>
      <c r="FI2990" s="0"/>
      <c r="FJ2990" s="0"/>
      <c r="FK2990" s="0"/>
      <c r="FL2990" s="0"/>
      <c r="FM2990" s="0"/>
      <c r="FN2990" s="0"/>
      <c r="FO2990" s="0"/>
      <c r="FP2990" s="0"/>
      <c r="FQ2990" s="0"/>
      <c r="FR2990" s="0"/>
      <c r="FS2990" s="0"/>
      <c r="FT2990" s="0"/>
      <c r="FU2990" s="0"/>
      <c r="FV2990" s="0"/>
      <c r="FW2990" s="0"/>
      <c r="FX2990" s="0"/>
      <c r="FY2990" s="0"/>
      <c r="FZ2990" s="0"/>
      <c r="GA2990" s="0"/>
      <c r="GB2990" s="0"/>
      <c r="GC2990" s="0"/>
      <c r="GD2990" s="0"/>
      <c r="GE2990" s="0"/>
      <c r="GF2990" s="0"/>
      <c r="GG2990" s="0"/>
      <c r="GH2990" s="0"/>
      <c r="GI2990" s="0"/>
      <c r="GJ2990" s="0"/>
      <c r="GK2990" s="0"/>
      <c r="GL2990" s="0"/>
      <c r="GM2990" s="0"/>
      <c r="GN2990" s="0"/>
      <c r="GO2990" s="0"/>
      <c r="GP2990" s="0"/>
      <c r="GQ2990" s="0"/>
      <c r="GR2990" s="0"/>
      <c r="GS2990" s="0"/>
      <c r="GT2990" s="0"/>
      <c r="GU2990" s="0"/>
      <c r="GV2990" s="0"/>
      <c r="GW2990" s="0"/>
      <c r="GX2990" s="0"/>
      <c r="GY2990" s="0"/>
      <c r="GZ2990" s="0"/>
      <c r="HA2990" s="0"/>
      <c r="HB2990" s="0"/>
      <c r="HC2990" s="0"/>
      <c r="HD2990" s="0"/>
      <c r="HE2990" s="0"/>
      <c r="HF2990" s="0"/>
      <c r="HG2990" s="0"/>
      <c r="HH2990" s="0"/>
      <c r="HI2990" s="0"/>
      <c r="HJ2990" s="0"/>
      <c r="HK2990" s="0"/>
      <c r="HL2990" s="0"/>
      <c r="HM2990" s="0"/>
      <c r="HN2990" s="0"/>
      <c r="HO2990" s="0"/>
      <c r="HP2990" s="0"/>
      <c r="HQ2990" s="0"/>
      <c r="HR2990" s="0"/>
      <c r="HS2990" s="0"/>
      <c r="HT2990" s="0"/>
      <c r="HU2990" s="0"/>
      <c r="HV2990" s="0"/>
      <c r="HW2990" s="0"/>
      <c r="HX2990" s="0"/>
      <c r="HY2990" s="0"/>
      <c r="HZ2990" s="0"/>
      <c r="IA2990" s="0"/>
      <c r="IB2990" s="0"/>
      <c r="IC2990" s="0"/>
      <c r="ID2990" s="0"/>
      <c r="IE2990" s="0"/>
      <c r="IF2990" s="0"/>
      <c r="IG2990" s="0"/>
      <c r="IH2990" s="0"/>
      <c r="II2990" s="0"/>
      <c r="IJ2990" s="0"/>
      <c r="IK2990" s="0"/>
      <c r="IL2990" s="0"/>
      <c r="IM2990" s="0"/>
      <c r="IN2990" s="0"/>
      <c r="IO2990" s="0"/>
      <c r="IP2990" s="0"/>
      <c r="IQ2990" s="0"/>
      <c r="IR2990" s="0"/>
      <c r="IS2990" s="0"/>
      <c r="IT2990" s="0"/>
      <c r="IU2990" s="0"/>
      <c r="IV2990" s="0"/>
      <c r="IW2990" s="0"/>
    </row>
    <row r="2991" customFormat="false" ht="12" hidden="false" customHeight="false" outlineLevel="0" collapsed="false">
      <c r="J2991" s="38"/>
      <c r="K2991" s="38"/>
      <c r="L2991" s="38"/>
      <c r="M2991" s="38"/>
      <c r="N2991" s="38"/>
      <c r="O2991" s="38"/>
      <c r="P2991" s="38"/>
      <c r="Q2991" s="38"/>
      <c r="R2991" s="38"/>
      <c r="S2991" s="38"/>
      <c r="T2991" s="38"/>
      <c r="U2991" s="38"/>
      <c r="V2991" s="38"/>
      <c r="W2991" s="38"/>
      <c r="X2991" s="38"/>
      <c r="AA2991" s="38"/>
      <c r="AB2991" s="38"/>
      <c r="AC2991" s="38"/>
      <c r="AD2991" s="38"/>
      <c r="AE2991" s="38"/>
      <c r="AL2991" s="0"/>
      <c r="AM2991" s="0"/>
      <c r="AN2991" s="0"/>
      <c r="AO2991" s="0"/>
      <c r="AP2991" s="0"/>
      <c r="AQ2991" s="0"/>
      <c r="AR2991" s="0"/>
      <c r="AS2991" s="0"/>
      <c r="AT2991" s="0"/>
      <c r="AU2991" s="0"/>
      <c r="AV2991" s="0"/>
      <c r="AW2991" s="0"/>
      <c r="AX2991" s="0"/>
      <c r="AY2991" s="0"/>
      <c r="AZ2991" s="0"/>
      <c r="BA2991" s="0"/>
      <c r="BB2991" s="0"/>
      <c r="BC2991" s="0"/>
      <c r="BD2991" s="0"/>
      <c r="BE2991" s="0"/>
      <c r="BF2991" s="0"/>
      <c r="BG2991" s="0"/>
      <c r="BH2991" s="0"/>
      <c r="BI2991" s="0"/>
      <c r="BJ2991" s="0"/>
      <c r="BK2991" s="0"/>
      <c r="BL2991" s="0"/>
      <c r="BM2991" s="0"/>
      <c r="BN2991" s="0"/>
      <c r="BO2991" s="0"/>
      <c r="BP2991" s="0"/>
      <c r="BQ2991" s="0"/>
      <c r="BR2991" s="0"/>
      <c r="BS2991" s="0"/>
      <c r="BT2991" s="0"/>
      <c r="BU2991" s="0"/>
      <c r="BV2991" s="0"/>
      <c r="BW2991" s="0"/>
      <c r="BX2991" s="0"/>
      <c r="BY2991" s="0"/>
      <c r="BZ2991" s="0"/>
      <c r="CA2991" s="0"/>
      <c r="CB2991" s="0"/>
      <c r="CC2991" s="0"/>
      <c r="CD2991" s="0"/>
      <c r="CE2991" s="0"/>
      <c r="CF2991" s="0"/>
      <c r="CG2991" s="0"/>
      <c r="CH2991" s="0"/>
      <c r="CI2991" s="0"/>
      <c r="CJ2991" s="0"/>
      <c r="CK2991" s="0"/>
      <c r="CL2991" s="0"/>
      <c r="CM2991" s="0"/>
      <c r="CN2991" s="0"/>
      <c r="CO2991" s="0"/>
      <c r="CP2991" s="0"/>
      <c r="CQ2991" s="0"/>
      <c r="CR2991" s="0"/>
      <c r="CS2991" s="0"/>
      <c r="CT2991" s="0"/>
      <c r="CU2991" s="0"/>
      <c r="CV2991" s="0"/>
      <c r="CW2991" s="0"/>
      <c r="CX2991" s="0"/>
      <c r="CY2991" s="0"/>
      <c r="CZ2991" s="0"/>
      <c r="DA2991" s="0"/>
      <c r="DB2991" s="0"/>
      <c r="DC2991" s="0"/>
      <c r="DD2991" s="0"/>
      <c r="DE2991" s="0"/>
      <c r="DF2991" s="0"/>
      <c r="DG2991" s="0"/>
      <c r="DH2991" s="0"/>
      <c r="DI2991" s="0"/>
      <c r="DJ2991" s="0"/>
      <c r="DK2991" s="0"/>
      <c r="DL2991" s="0"/>
      <c r="DM2991" s="0"/>
      <c r="DN2991" s="0"/>
      <c r="DO2991" s="0"/>
      <c r="DP2991" s="0"/>
      <c r="DQ2991" s="0"/>
      <c r="DR2991" s="0"/>
      <c r="DS2991" s="0"/>
      <c r="DT2991" s="0"/>
      <c r="DU2991" s="0"/>
      <c r="DV2991" s="0"/>
      <c r="DW2991" s="0"/>
      <c r="DX2991" s="0"/>
      <c r="DY2991" s="0"/>
      <c r="DZ2991" s="0"/>
      <c r="EA2991" s="0"/>
      <c r="EB2991" s="0"/>
      <c r="EC2991" s="0"/>
      <c r="ED2991" s="0"/>
      <c r="EE2991" s="0"/>
      <c r="EF2991" s="0"/>
      <c r="EG2991" s="0"/>
      <c r="EH2991" s="0"/>
      <c r="EI2991" s="0"/>
      <c r="EJ2991" s="0"/>
      <c r="EK2991" s="0"/>
      <c r="EL2991" s="0"/>
      <c r="EM2991" s="0"/>
      <c r="EN2991" s="0"/>
      <c r="EO2991" s="0"/>
      <c r="EP2991" s="0"/>
      <c r="EQ2991" s="0"/>
      <c r="ER2991" s="0"/>
      <c r="ES2991" s="0"/>
      <c r="ET2991" s="0"/>
      <c r="EU2991" s="0"/>
      <c r="EV2991" s="0"/>
      <c r="EW2991" s="0"/>
      <c r="EX2991" s="0"/>
      <c r="EY2991" s="0"/>
      <c r="EZ2991" s="0"/>
      <c r="FA2991" s="0"/>
      <c r="FB2991" s="0"/>
      <c r="FC2991" s="0"/>
      <c r="FD2991" s="0"/>
      <c r="FE2991" s="0"/>
      <c r="FF2991" s="0"/>
      <c r="FG2991" s="0"/>
      <c r="FH2991" s="0"/>
      <c r="FI2991" s="0"/>
      <c r="FJ2991" s="0"/>
      <c r="FK2991" s="0"/>
      <c r="FL2991" s="0"/>
      <c r="FM2991" s="0"/>
      <c r="FN2991" s="0"/>
      <c r="FO2991" s="0"/>
      <c r="FP2991" s="0"/>
      <c r="FQ2991" s="0"/>
      <c r="FR2991" s="0"/>
      <c r="FS2991" s="0"/>
      <c r="FT2991" s="0"/>
      <c r="FU2991" s="0"/>
      <c r="FV2991" s="0"/>
      <c r="FW2991" s="0"/>
      <c r="FX2991" s="0"/>
      <c r="FY2991" s="0"/>
      <c r="FZ2991" s="0"/>
      <c r="GA2991" s="0"/>
      <c r="GB2991" s="0"/>
      <c r="GC2991" s="0"/>
      <c r="GD2991" s="0"/>
      <c r="GE2991" s="0"/>
      <c r="GF2991" s="0"/>
      <c r="GG2991" s="0"/>
      <c r="GH2991" s="0"/>
      <c r="GI2991" s="0"/>
      <c r="GJ2991" s="0"/>
      <c r="GK2991" s="0"/>
      <c r="GL2991" s="0"/>
      <c r="GM2991" s="0"/>
      <c r="GN2991" s="0"/>
      <c r="GO2991" s="0"/>
      <c r="GP2991" s="0"/>
      <c r="GQ2991" s="0"/>
      <c r="GR2991" s="0"/>
      <c r="GS2991" s="0"/>
      <c r="GT2991" s="0"/>
      <c r="GU2991" s="0"/>
      <c r="GV2991" s="0"/>
      <c r="GW2991" s="0"/>
      <c r="GX2991" s="0"/>
      <c r="GY2991" s="0"/>
      <c r="GZ2991" s="0"/>
      <c r="HA2991" s="0"/>
      <c r="HB2991" s="0"/>
      <c r="HC2991" s="0"/>
      <c r="HD2991" s="0"/>
      <c r="HE2991" s="0"/>
      <c r="HF2991" s="0"/>
      <c r="HG2991" s="0"/>
      <c r="HH2991" s="0"/>
      <c r="HI2991" s="0"/>
      <c r="HJ2991" s="0"/>
      <c r="HK2991" s="0"/>
      <c r="HL2991" s="0"/>
      <c r="HM2991" s="0"/>
      <c r="HN2991" s="0"/>
      <c r="HO2991" s="0"/>
      <c r="HP2991" s="0"/>
      <c r="HQ2991" s="0"/>
      <c r="HR2991" s="0"/>
      <c r="HS2991" s="0"/>
      <c r="HT2991" s="0"/>
      <c r="HU2991" s="0"/>
      <c r="HV2991" s="0"/>
      <c r="HW2991" s="0"/>
      <c r="HX2991" s="0"/>
      <c r="HY2991" s="0"/>
      <c r="HZ2991" s="0"/>
      <c r="IA2991" s="0"/>
      <c r="IB2991" s="0"/>
      <c r="IC2991" s="0"/>
      <c r="ID2991" s="0"/>
      <c r="IE2991" s="0"/>
      <c r="IF2991" s="0"/>
      <c r="IG2991" s="0"/>
      <c r="IH2991" s="0"/>
      <c r="II2991" s="0"/>
      <c r="IJ2991" s="0"/>
      <c r="IK2991" s="0"/>
      <c r="IL2991" s="0"/>
      <c r="IM2991" s="0"/>
      <c r="IN2991" s="0"/>
      <c r="IO2991" s="0"/>
      <c r="IP2991" s="0"/>
      <c r="IQ2991" s="0"/>
      <c r="IR2991" s="0"/>
      <c r="IS2991" s="0"/>
      <c r="IT2991" s="0"/>
      <c r="IU2991" s="0"/>
      <c r="IV2991" s="0"/>
      <c r="IW2991" s="0"/>
    </row>
    <row r="2992" customFormat="false" ht="12" hidden="false" customHeight="false" outlineLevel="0" collapsed="false">
      <c r="J2992" s="38"/>
      <c r="K2992" s="38"/>
      <c r="L2992" s="38"/>
      <c r="M2992" s="38"/>
      <c r="N2992" s="38"/>
      <c r="O2992" s="38"/>
      <c r="P2992" s="38"/>
      <c r="Q2992" s="38"/>
      <c r="R2992" s="38"/>
      <c r="S2992" s="38"/>
      <c r="T2992" s="38"/>
      <c r="U2992" s="38"/>
      <c r="V2992" s="38"/>
      <c r="W2992" s="38"/>
      <c r="X2992" s="38"/>
      <c r="AA2992" s="38"/>
      <c r="AB2992" s="38"/>
      <c r="AC2992" s="38"/>
      <c r="AD2992" s="38"/>
      <c r="AE2992" s="38"/>
      <c r="AL2992" s="0"/>
      <c r="AM2992" s="0"/>
      <c r="AN2992" s="0"/>
      <c r="AO2992" s="0"/>
      <c r="AP2992" s="0"/>
      <c r="AQ2992" s="0"/>
      <c r="AR2992" s="0"/>
      <c r="AS2992" s="0"/>
      <c r="AT2992" s="0"/>
      <c r="AU2992" s="0"/>
      <c r="AV2992" s="0"/>
      <c r="AW2992" s="0"/>
      <c r="AX2992" s="0"/>
      <c r="AY2992" s="0"/>
      <c r="AZ2992" s="0"/>
      <c r="BA2992" s="0"/>
      <c r="BB2992" s="0"/>
      <c r="BC2992" s="0"/>
      <c r="BD2992" s="0"/>
      <c r="BE2992" s="0"/>
      <c r="BF2992" s="0"/>
      <c r="BG2992" s="0"/>
      <c r="BH2992" s="0"/>
      <c r="BI2992" s="0"/>
      <c r="BJ2992" s="0"/>
      <c r="BK2992" s="0"/>
      <c r="BL2992" s="0"/>
      <c r="BM2992" s="0"/>
      <c r="BN2992" s="0"/>
      <c r="BO2992" s="0"/>
      <c r="BP2992" s="0"/>
      <c r="BQ2992" s="0"/>
      <c r="BR2992" s="0"/>
      <c r="BS2992" s="0"/>
      <c r="BT2992" s="0"/>
      <c r="BU2992" s="0"/>
      <c r="BV2992" s="0"/>
      <c r="BW2992" s="0"/>
      <c r="BX2992" s="0"/>
      <c r="BY2992" s="0"/>
      <c r="BZ2992" s="0"/>
      <c r="CA2992" s="0"/>
      <c r="CB2992" s="0"/>
      <c r="CC2992" s="0"/>
      <c r="CD2992" s="0"/>
      <c r="CE2992" s="0"/>
      <c r="CF2992" s="0"/>
      <c r="CG2992" s="0"/>
      <c r="CH2992" s="0"/>
      <c r="CI2992" s="0"/>
      <c r="CJ2992" s="0"/>
      <c r="CK2992" s="0"/>
      <c r="CL2992" s="0"/>
      <c r="CM2992" s="0"/>
      <c r="CN2992" s="0"/>
      <c r="CO2992" s="0"/>
      <c r="CP2992" s="0"/>
      <c r="CQ2992" s="0"/>
      <c r="CR2992" s="0"/>
      <c r="CS2992" s="0"/>
      <c r="CT2992" s="0"/>
      <c r="CU2992" s="0"/>
      <c r="CV2992" s="0"/>
      <c r="CW2992" s="0"/>
      <c r="CX2992" s="0"/>
      <c r="CY2992" s="0"/>
      <c r="CZ2992" s="0"/>
      <c r="DA2992" s="0"/>
      <c r="DB2992" s="0"/>
      <c r="DC2992" s="0"/>
      <c r="DD2992" s="0"/>
      <c r="DE2992" s="0"/>
      <c r="DF2992" s="0"/>
      <c r="DG2992" s="0"/>
      <c r="DH2992" s="0"/>
      <c r="DI2992" s="0"/>
      <c r="DJ2992" s="0"/>
      <c r="DK2992" s="0"/>
      <c r="DL2992" s="0"/>
      <c r="DM2992" s="0"/>
      <c r="DN2992" s="0"/>
      <c r="DO2992" s="0"/>
      <c r="DP2992" s="0"/>
      <c r="DQ2992" s="0"/>
      <c r="DR2992" s="0"/>
      <c r="DS2992" s="0"/>
      <c r="DT2992" s="0"/>
      <c r="DU2992" s="0"/>
      <c r="DV2992" s="0"/>
      <c r="DW2992" s="0"/>
      <c r="DX2992" s="0"/>
      <c r="DY2992" s="0"/>
      <c r="DZ2992" s="0"/>
      <c r="EA2992" s="0"/>
      <c r="EB2992" s="0"/>
      <c r="EC2992" s="0"/>
      <c r="ED2992" s="0"/>
      <c r="EE2992" s="0"/>
      <c r="EF2992" s="0"/>
      <c r="EG2992" s="0"/>
      <c r="EH2992" s="0"/>
      <c r="EI2992" s="0"/>
      <c r="EJ2992" s="0"/>
      <c r="EK2992" s="0"/>
      <c r="EL2992" s="0"/>
      <c r="EM2992" s="0"/>
      <c r="EN2992" s="0"/>
      <c r="EO2992" s="0"/>
      <c r="EP2992" s="0"/>
      <c r="EQ2992" s="0"/>
      <c r="ER2992" s="0"/>
      <c r="ES2992" s="0"/>
      <c r="ET2992" s="0"/>
      <c r="EU2992" s="0"/>
      <c r="EV2992" s="0"/>
      <c r="EW2992" s="0"/>
      <c r="EX2992" s="0"/>
      <c r="EY2992" s="0"/>
      <c r="EZ2992" s="0"/>
      <c r="FA2992" s="0"/>
      <c r="FB2992" s="0"/>
      <c r="FC2992" s="0"/>
      <c r="FD2992" s="0"/>
      <c r="FE2992" s="0"/>
      <c r="FF2992" s="0"/>
      <c r="FG2992" s="0"/>
      <c r="FH2992" s="0"/>
      <c r="FI2992" s="0"/>
      <c r="FJ2992" s="0"/>
      <c r="FK2992" s="0"/>
      <c r="FL2992" s="0"/>
      <c r="FM2992" s="0"/>
      <c r="FN2992" s="0"/>
      <c r="FO2992" s="0"/>
      <c r="FP2992" s="0"/>
      <c r="FQ2992" s="0"/>
      <c r="FR2992" s="0"/>
      <c r="FS2992" s="0"/>
      <c r="FT2992" s="0"/>
      <c r="FU2992" s="0"/>
      <c r="FV2992" s="0"/>
      <c r="FW2992" s="0"/>
      <c r="FX2992" s="0"/>
      <c r="FY2992" s="0"/>
      <c r="FZ2992" s="0"/>
      <c r="GA2992" s="0"/>
      <c r="GB2992" s="0"/>
      <c r="GC2992" s="0"/>
      <c r="GD2992" s="0"/>
      <c r="GE2992" s="0"/>
      <c r="GF2992" s="0"/>
      <c r="GG2992" s="0"/>
      <c r="GH2992" s="0"/>
      <c r="GI2992" s="0"/>
      <c r="GJ2992" s="0"/>
      <c r="GK2992" s="0"/>
      <c r="GL2992" s="0"/>
      <c r="GM2992" s="0"/>
      <c r="GN2992" s="0"/>
      <c r="GO2992" s="0"/>
      <c r="GP2992" s="0"/>
      <c r="GQ2992" s="0"/>
      <c r="GR2992" s="0"/>
      <c r="GS2992" s="0"/>
      <c r="GT2992" s="0"/>
      <c r="GU2992" s="0"/>
      <c r="GV2992" s="0"/>
      <c r="GW2992" s="0"/>
      <c r="GX2992" s="0"/>
      <c r="GY2992" s="0"/>
      <c r="GZ2992" s="0"/>
      <c r="HA2992" s="0"/>
      <c r="HB2992" s="0"/>
      <c r="HC2992" s="0"/>
      <c r="HD2992" s="0"/>
      <c r="HE2992" s="0"/>
      <c r="HF2992" s="0"/>
      <c r="HG2992" s="0"/>
      <c r="HH2992" s="0"/>
      <c r="HI2992" s="0"/>
      <c r="HJ2992" s="0"/>
      <c r="HK2992" s="0"/>
      <c r="HL2992" s="0"/>
      <c r="HM2992" s="0"/>
      <c r="HN2992" s="0"/>
      <c r="HO2992" s="0"/>
      <c r="HP2992" s="0"/>
      <c r="HQ2992" s="0"/>
      <c r="HR2992" s="0"/>
      <c r="HS2992" s="0"/>
      <c r="HT2992" s="0"/>
      <c r="HU2992" s="0"/>
      <c r="HV2992" s="0"/>
      <c r="HW2992" s="0"/>
      <c r="HX2992" s="0"/>
      <c r="HY2992" s="0"/>
      <c r="HZ2992" s="0"/>
      <c r="IA2992" s="0"/>
      <c r="IB2992" s="0"/>
      <c r="IC2992" s="0"/>
      <c r="ID2992" s="0"/>
      <c r="IE2992" s="0"/>
      <c r="IF2992" s="0"/>
      <c r="IG2992" s="0"/>
      <c r="IH2992" s="0"/>
      <c r="II2992" s="0"/>
      <c r="IJ2992" s="0"/>
      <c r="IK2992" s="0"/>
      <c r="IL2992" s="0"/>
      <c r="IM2992" s="0"/>
      <c r="IN2992" s="0"/>
      <c r="IO2992" s="0"/>
      <c r="IP2992" s="0"/>
      <c r="IQ2992" s="0"/>
      <c r="IR2992" s="0"/>
      <c r="IS2992" s="0"/>
      <c r="IT2992" s="0"/>
      <c r="IU2992" s="0"/>
      <c r="IV2992" s="0"/>
      <c r="IW2992" s="0"/>
    </row>
    <row r="2993" customFormat="false" ht="12" hidden="false" customHeight="false" outlineLevel="0" collapsed="false">
      <c r="J2993" s="38"/>
      <c r="K2993" s="38"/>
      <c r="L2993" s="38"/>
      <c r="M2993" s="38"/>
      <c r="N2993" s="38"/>
      <c r="O2993" s="38"/>
      <c r="P2993" s="38"/>
      <c r="Q2993" s="38"/>
      <c r="R2993" s="38"/>
      <c r="S2993" s="38"/>
      <c r="T2993" s="38"/>
      <c r="U2993" s="38"/>
      <c r="V2993" s="38"/>
      <c r="W2993" s="38"/>
      <c r="X2993" s="38"/>
      <c r="AA2993" s="38"/>
      <c r="AB2993" s="38"/>
      <c r="AC2993" s="38"/>
      <c r="AD2993" s="38"/>
      <c r="AE2993" s="38"/>
      <c r="AL2993" s="0"/>
      <c r="AM2993" s="0"/>
      <c r="AN2993" s="0"/>
      <c r="AO2993" s="0"/>
      <c r="AP2993" s="0"/>
      <c r="AQ2993" s="0"/>
      <c r="AR2993" s="0"/>
      <c r="AS2993" s="0"/>
      <c r="AT2993" s="0"/>
      <c r="AU2993" s="0"/>
      <c r="AV2993" s="0"/>
      <c r="AW2993" s="0"/>
      <c r="AX2993" s="0"/>
      <c r="AY2993" s="0"/>
      <c r="AZ2993" s="0"/>
      <c r="BA2993" s="0"/>
      <c r="BB2993" s="0"/>
      <c r="BC2993" s="0"/>
      <c r="BD2993" s="0"/>
      <c r="BE2993" s="0"/>
      <c r="BF2993" s="0"/>
      <c r="BG2993" s="0"/>
      <c r="BH2993" s="0"/>
      <c r="BI2993" s="0"/>
      <c r="BJ2993" s="0"/>
      <c r="BK2993" s="0"/>
      <c r="BL2993" s="0"/>
      <c r="BM2993" s="0"/>
      <c r="BN2993" s="0"/>
      <c r="BO2993" s="0"/>
      <c r="BP2993" s="0"/>
      <c r="BQ2993" s="0"/>
      <c r="BR2993" s="0"/>
      <c r="BS2993" s="0"/>
      <c r="BT2993" s="0"/>
      <c r="BU2993" s="0"/>
      <c r="BV2993" s="0"/>
      <c r="BW2993" s="0"/>
      <c r="BX2993" s="0"/>
      <c r="BY2993" s="0"/>
      <c r="BZ2993" s="0"/>
      <c r="CA2993" s="0"/>
      <c r="CB2993" s="0"/>
      <c r="CC2993" s="0"/>
      <c r="CD2993" s="0"/>
      <c r="CE2993" s="0"/>
      <c r="CF2993" s="0"/>
      <c r="CG2993" s="0"/>
      <c r="CH2993" s="0"/>
      <c r="CI2993" s="0"/>
      <c r="CJ2993" s="0"/>
      <c r="CK2993" s="0"/>
      <c r="CL2993" s="0"/>
      <c r="CM2993" s="0"/>
      <c r="CN2993" s="0"/>
      <c r="CO2993" s="0"/>
      <c r="CP2993" s="0"/>
      <c r="CQ2993" s="0"/>
      <c r="CR2993" s="0"/>
      <c r="CS2993" s="0"/>
      <c r="CT2993" s="0"/>
      <c r="CU2993" s="0"/>
      <c r="CV2993" s="0"/>
      <c r="CW2993" s="0"/>
      <c r="CX2993" s="0"/>
      <c r="CY2993" s="0"/>
      <c r="CZ2993" s="0"/>
      <c r="DA2993" s="0"/>
      <c r="DB2993" s="0"/>
      <c r="DC2993" s="0"/>
      <c r="DD2993" s="0"/>
      <c r="DE2993" s="0"/>
      <c r="DF2993" s="0"/>
      <c r="DG2993" s="0"/>
      <c r="DH2993" s="0"/>
      <c r="DI2993" s="0"/>
      <c r="DJ2993" s="0"/>
      <c r="DK2993" s="0"/>
      <c r="DL2993" s="0"/>
      <c r="DM2993" s="0"/>
      <c r="DN2993" s="0"/>
      <c r="DO2993" s="0"/>
      <c r="DP2993" s="0"/>
      <c r="DQ2993" s="0"/>
      <c r="DR2993" s="0"/>
      <c r="DS2993" s="0"/>
      <c r="DT2993" s="0"/>
      <c r="DU2993" s="0"/>
      <c r="DV2993" s="0"/>
      <c r="DW2993" s="0"/>
      <c r="DX2993" s="0"/>
      <c r="DY2993" s="0"/>
      <c r="DZ2993" s="0"/>
      <c r="EA2993" s="0"/>
      <c r="EB2993" s="0"/>
      <c r="EC2993" s="0"/>
      <c r="ED2993" s="0"/>
      <c r="EE2993" s="0"/>
      <c r="EF2993" s="0"/>
      <c r="EG2993" s="0"/>
      <c r="EH2993" s="0"/>
      <c r="EI2993" s="0"/>
      <c r="EJ2993" s="0"/>
      <c r="EK2993" s="0"/>
      <c r="EL2993" s="0"/>
      <c r="EM2993" s="0"/>
      <c r="EN2993" s="0"/>
      <c r="EO2993" s="0"/>
      <c r="EP2993" s="0"/>
      <c r="EQ2993" s="0"/>
      <c r="ER2993" s="0"/>
      <c r="ES2993" s="0"/>
      <c r="ET2993" s="0"/>
      <c r="EU2993" s="0"/>
      <c r="EV2993" s="0"/>
      <c r="EW2993" s="0"/>
      <c r="EX2993" s="0"/>
      <c r="EY2993" s="0"/>
      <c r="EZ2993" s="0"/>
      <c r="FA2993" s="0"/>
      <c r="FB2993" s="0"/>
      <c r="FC2993" s="0"/>
      <c r="FD2993" s="0"/>
      <c r="FE2993" s="0"/>
      <c r="FF2993" s="0"/>
      <c r="FG2993" s="0"/>
      <c r="FH2993" s="0"/>
      <c r="FI2993" s="0"/>
      <c r="FJ2993" s="0"/>
      <c r="FK2993" s="0"/>
      <c r="FL2993" s="0"/>
      <c r="FM2993" s="0"/>
      <c r="FN2993" s="0"/>
      <c r="FO2993" s="0"/>
      <c r="FP2993" s="0"/>
      <c r="FQ2993" s="0"/>
      <c r="FR2993" s="0"/>
      <c r="FS2993" s="0"/>
      <c r="FT2993" s="0"/>
      <c r="FU2993" s="0"/>
      <c r="FV2993" s="0"/>
      <c r="FW2993" s="0"/>
      <c r="FX2993" s="0"/>
      <c r="FY2993" s="0"/>
      <c r="FZ2993" s="0"/>
      <c r="GA2993" s="0"/>
      <c r="GB2993" s="0"/>
      <c r="GC2993" s="0"/>
      <c r="GD2993" s="0"/>
      <c r="GE2993" s="0"/>
      <c r="GF2993" s="0"/>
      <c r="GG2993" s="0"/>
      <c r="GH2993" s="0"/>
      <c r="GI2993" s="0"/>
      <c r="GJ2993" s="0"/>
      <c r="GK2993" s="0"/>
      <c r="GL2993" s="0"/>
      <c r="GM2993" s="0"/>
      <c r="GN2993" s="0"/>
      <c r="GO2993" s="0"/>
      <c r="GP2993" s="0"/>
      <c r="GQ2993" s="0"/>
      <c r="GR2993" s="0"/>
      <c r="GS2993" s="0"/>
      <c r="GT2993" s="0"/>
      <c r="GU2993" s="0"/>
      <c r="GV2993" s="0"/>
      <c r="GW2993" s="0"/>
      <c r="GX2993" s="0"/>
      <c r="GY2993" s="0"/>
      <c r="GZ2993" s="0"/>
      <c r="HA2993" s="0"/>
      <c r="HB2993" s="0"/>
      <c r="HC2993" s="0"/>
      <c r="HD2993" s="0"/>
      <c r="HE2993" s="0"/>
      <c r="HF2993" s="0"/>
      <c r="HG2993" s="0"/>
      <c r="HH2993" s="0"/>
      <c r="HI2993" s="0"/>
      <c r="HJ2993" s="0"/>
      <c r="HK2993" s="0"/>
      <c r="HL2993" s="0"/>
      <c r="HM2993" s="0"/>
      <c r="HN2993" s="0"/>
      <c r="HO2993" s="0"/>
      <c r="HP2993" s="0"/>
      <c r="HQ2993" s="0"/>
      <c r="HR2993" s="0"/>
      <c r="HS2993" s="0"/>
      <c r="HT2993" s="0"/>
      <c r="HU2993" s="0"/>
      <c r="HV2993" s="0"/>
      <c r="HW2993" s="0"/>
      <c r="HX2993" s="0"/>
      <c r="HY2993" s="0"/>
      <c r="HZ2993" s="0"/>
      <c r="IA2993" s="0"/>
      <c r="IB2993" s="0"/>
      <c r="IC2993" s="0"/>
      <c r="ID2993" s="0"/>
      <c r="IE2993" s="0"/>
      <c r="IF2993" s="0"/>
      <c r="IG2993" s="0"/>
      <c r="IH2993" s="0"/>
      <c r="II2993" s="0"/>
      <c r="IJ2993" s="0"/>
      <c r="IK2993" s="0"/>
      <c r="IL2993" s="0"/>
      <c r="IM2993" s="0"/>
      <c r="IN2993" s="0"/>
      <c r="IO2993" s="0"/>
      <c r="IP2993" s="0"/>
      <c r="IQ2993" s="0"/>
      <c r="IR2993" s="0"/>
      <c r="IS2993" s="0"/>
      <c r="IT2993" s="0"/>
      <c r="IU2993" s="0"/>
      <c r="IV2993" s="0"/>
      <c r="IW2993" s="0"/>
    </row>
    <row r="2994" customFormat="false" ht="12" hidden="false" customHeight="false" outlineLevel="0" collapsed="false">
      <c r="J2994" s="38"/>
      <c r="K2994" s="38"/>
      <c r="L2994" s="38"/>
      <c r="M2994" s="38"/>
      <c r="N2994" s="38"/>
      <c r="O2994" s="38"/>
      <c r="P2994" s="38"/>
      <c r="Q2994" s="38"/>
      <c r="R2994" s="38"/>
      <c r="S2994" s="38"/>
      <c r="T2994" s="38"/>
      <c r="U2994" s="38"/>
      <c r="V2994" s="38"/>
      <c r="W2994" s="38"/>
      <c r="X2994" s="38"/>
      <c r="AA2994" s="38"/>
      <c r="AB2994" s="38"/>
      <c r="AC2994" s="38"/>
      <c r="AD2994" s="38"/>
      <c r="AE2994" s="38"/>
      <c r="AL2994" s="0"/>
      <c r="AM2994" s="0"/>
      <c r="AN2994" s="0"/>
      <c r="AO2994" s="0"/>
      <c r="AP2994" s="0"/>
      <c r="AQ2994" s="0"/>
      <c r="AR2994" s="0"/>
      <c r="AS2994" s="0"/>
      <c r="AT2994" s="0"/>
      <c r="AU2994" s="0"/>
      <c r="AV2994" s="0"/>
      <c r="AW2994" s="0"/>
      <c r="AX2994" s="0"/>
      <c r="AY2994" s="0"/>
      <c r="AZ2994" s="0"/>
      <c r="BA2994" s="0"/>
      <c r="BB2994" s="0"/>
      <c r="BC2994" s="0"/>
      <c r="BD2994" s="0"/>
      <c r="BE2994" s="0"/>
      <c r="BF2994" s="0"/>
      <c r="BG2994" s="0"/>
      <c r="BH2994" s="0"/>
      <c r="BI2994" s="0"/>
      <c r="BJ2994" s="0"/>
      <c r="BK2994" s="0"/>
      <c r="BL2994" s="0"/>
      <c r="BM2994" s="0"/>
      <c r="BN2994" s="0"/>
      <c r="BO2994" s="0"/>
      <c r="BP2994" s="0"/>
      <c r="BQ2994" s="0"/>
      <c r="BR2994" s="0"/>
      <c r="BS2994" s="0"/>
      <c r="BT2994" s="0"/>
      <c r="BU2994" s="0"/>
      <c r="BV2994" s="0"/>
      <c r="BW2994" s="0"/>
      <c r="BX2994" s="0"/>
      <c r="BY2994" s="0"/>
      <c r="BZ2994" s="0"/>
      <c r="CA2994" s="0"/>
      <c r="CB2994" s="0"/>
      <c r="CC2994" s="0"/>
      <c r="CD2994" s="0"/>
      <c r="CE2994" s="0"/>
      <c r="CF2994" s="0"/>
      <c r="CG2994" s="0"/>
      <c r="CH2994" s="0"/>
      <c r="CI2994" s="0"/>
      <c r="CJ2994" s="0"/>
      <c r="CK2994" s="0"/>
      <c r="CL2994" s="0"/>
      <c r="CM2994" s="0"/>
      <c r="CN2994" s="0"/>
      <c r="CO2994" s="0"/>
      <c r="CP2994" s="0"/>
      <c r="CQ2994" s="0"/>
      <c r="CR2994" s="0"/>
      <c r="CS2994" s="0"/>
      <c r="CT2994" s="0"/>
      <c r="CU2994" s="0"/>
      <c r="CV2994" s="0"/>
      <c r="CW2994" s="0"/>
      <c r="CX2994" s="0"/>
      <c r="CY2994" s="0"/>
      <c r="CZ2994" s="0"/>
      <c r="DA2994" s="0"/>
      <c r="DB2994" s="0"/>
      <c r="DC2994" s="0"/>
      <c r="DD2994" s="0"/>
      <c r="DE2994" s="0"/>
      <c r="DF2994" s="0"/>
      <c r="DG2994" s="0"/>
      <c r="DH2994" s="0"/>
      <c r="DI2994" s="0"/>
      <c r="DJ2994" s="0"/>
      <c r="DK2994" s="0"/>
      <c r="DL2994" s="0"/>
      <c r="DM2994" s="0"/>
      <c r="DN2994" s="0"/>
      <c r="DO2994" s="0"/>
      <c r="DP2994" s="0"/>
      <c r="DQ2994" s="0"/>
      <c r="DR2994" s="0"/>
      <c r="DS2994" s="0"/>
      <c r="DT2994" s="0"/>
      <c r="DU2994" s="0"/>
      <c r="DV2994" s="0"/>
      <c r="DW2994" s="0"/>
      <c r="DX2994" s="0"/>
      <c r="DY2994" s="0"/>
      <c r="DZ2994" s="0"/>
      <c r="EA2994" s="0"/>
      <c r="EB2994" s="0"/>
      <c r="EC2994" s="0"/>
      <c r="ED2994" s="0"/>
      <c r="EE2994" s="0"/>
      <c r="EF2994" s="0"/>
      <c r="EG2994" s="0"/>
      <c r="EH2994" s="0"/>
      <c r="EI2994" s="0"/>
      <c r="EJ2994" s="0"/>
      <c r="EK2994" s="0"/>
      <c r="EL2994" s="0"/>
      <c r="EM2994" s="0"/>
      <c r="EN2994" s="0"/>
      <c r="EO2994" s="0"/>
      <c r="EP2994" s="0"/>
      <c r="EQ2994" s="0"/>
      <c r="ER2994" s="0"/>
      <c r="ES2994" s="0"/>
      <c r="ET2994" s="0"/>
      <c r="EU2994" s="0"/>
      <c r="EV2994" s="0"/>
      <c r="EW2994" s="0"/>
      <c r="EX2994" s="0"/>
      <c r="EY2994" s="0"/>
      <c r="EZ2994" s="0"/>
      <c r="FA2994" s="0"/>
      <c r="FB2994" s="0"/>
      <c r="FC2994" s="0"/>
      <c r="FD2994" s="0"/>
      <c r="FE2994" s="0"/>
      <c r="FF2994" s="0"/>
      <c r="FG2994" s="0"/>
      <c r="FH2994" s="0"/>
      <c r="FI2994" s="0"/>
      <c r="FJ2994" s="0"/>
      <c r="FK2994" s="0"/>
      <c r="FL2994" s="0"/>
      <c r="FM2994" s="0"/>
      <c r="FN2994" s="0"/>
      <c r="FO2994" s="0"/>
      <c r="FP2994" s="0"/>
      <c r="FQ2994" s="0"/>
      <c r="FR2994" s="0"/>
      <c r="FS2994" s="0"/>
      <c r="FT2994" s="0"/>
      <c r="FU2994" s="0"/>
      <c r="FV2994" s="0"/>
      <c r="FW2994" s="0"/>
      <c r="FX2994" s="0"/>
      <c r="FY2994" s="0"/>
      <c r="FZ2994" s="0"/>
      <c r="GA2994" s="0"/>
      <c r="GB2994" s="0"/>
      <c r="GC2994" s="0"/>
      <c r="GD2994" s="0"/>
      <c r="GE2994" s="0"/>
      <c r="GF2994" s="0"/>
      <c r="GG2994" s="0"/>
      <c r="GH2994" s="0"/>
      <c r="GI2994" s="0"/>
      <c r="GJ2994" s="0"/>
      <c r="GK2994" s="0"/>
      <c r="GL2994" s="0"/>
      <c r="GM2994" s="0"/>
      <c r="GN2994" s="0"/>
      <c r="GO2994" s="0"/>
      <c r="GP2994" s="0"/>
      <c r="GQ2994" s="0"/>
      <c r="GR2994" s="0"/>
      <c r="GS2994" s="0"/>
      <c r="GT2994" s="0"/>
      <c r="GU2994" s="0"/>
      <c r="GV2994" s="0"/>
      <c r="GW2994" s="0"/>
      <c r="GX2994" s="0"/>
      <c r="GY2994" s="0"/>
      <c r="GZ2994" s="0"/>
      <c r="HA2994" s="0"/>
      <c r="HB2994" s="0"/>
      <c r="HC2994" s="0"/>
      <c r="HD2994" s="0"/>
      <c r="HE2994" s="0"/>
      <c r="HF2994" s="0"/>
      <c r="HG2994" s="0"/>
      <c r="HH2994" s="0"/>
      <c r="HI2994" s="0"/>
      <c r="HJ2994" s="0"/>
      <c r="HK2994" s="0"/>
      <c r="HL2994" s="0"/>
      <c r="HM2994" s="0"/>
      <c r="HN2994" s="0"/>
      <c r="HO2994" s="0"/>
      <c r="HP2994" s="0"/>
      <c r="HQ2994" s="0"/>
      <c r="HR2994" s="0"/>
      <c r="HS2994" s="0"/>
      <c r="HT2994" s="0"/>
      <c r="HU2994" s="0"/>
      <c r="HV2994" s="0"/>
      <c r="HW2994" s="0"/>
      <c r="HX2994" s="0"/>
      <c r="HY2994" s="0"/>
      <c r="HZ2994" s="0"/>
      <c r="IA2994" s="0"/>
      <c r="IB2994" s="0"/>
      <c r="IC2994" s="0"/>
      <c r="ID2994" s="0"/>
      <c r="IE2994" s="0"/>
      <c r="IF2994" s="0"/>
      <c r="IG2994" s="0"/>
      <c r="IH2994" s="0"/>
      <c r="II2994" s="0"/>
      <c r="IJ2994" s="0"/>
      <c r="IK2994" s="0"/>
      <c r="IL2994" s="0"/>
      <c r="IM2994" s="0"/>
      <c r="IN2994" s="0"/>
      <c r="IO2994" s="0"/>
      <c r="IP2994" s="0"/>
      <c r="IQ2994" s="0"/>
      <c r="IR2994" s="0"/>
      <c r="IS2994" s="0"/>
      <c r="IT2994" s="0"/>
      <c r="IU2994" s="0"/>
      <c r="IV2994" s="0"/>
      <c r="IW2994" s="0"/>
    </row>
    <row r="2995" customFormat="false" ht="12" hidden="false" customHeight="false" outlineLevel="0" collapsed="false">
      <c r="J2995" s="38"/>
      <c r="K2995" s="38"/>
      <c r="L2995" s="38"/>
      <c r="M2995" s="38"/>
      <c r="N2995" s="38"/>
      <c r="O2995" s="38"/>
      <c r="P2995" s="38"/>
      <c r="Q2995" s="38"/>
      <c r="R2995" s="38"/>
      <c r="S2995" s="38"/>
      <c r="T2995" s="38"/>
      <c r="U2995" s="38"/>
      <c r="V2995" s="38"/>
      <c r="W2995" s="38"/>
      <c r="X2995" s="38"/>
      <c r="AA2995" s="38"/>
      <c r="AB2995" s="38"/>
      <c r="AC2995" s="38"/>
      <c r="AD2995" s="38"/>
      <c r="AE2995" s="38"/>
      <c r="AL2995" s="0"/>
      <c r="AM2995" s="0"/>
      <c r="AN2995" s="0"/>
      <c r="AO2995" s="0"/>
      <c r="AP2995" s="0"/>
      <c r="AQ2995" s="0"/>
      <c r="AR2995" s="0"/>
      <c r="AS2995" s="0"/>
      <c r="AT2995" s="0"/>
      <c r="AU2995" s="0"/>
      <c r="AV2995" s="0"/>
      <c r="AW2995" s="0"/>
      <c r="AX2995" s="0"/>
      <c r="AY2995" s="0"/>
      <c r="AZ2995" s="0"/>
      <c r="BA2995" s="0"/>
      <c r="BB2995" s="0"/>
      <c r="BC2995" s="0"/>
      <c r="BD2995" s="0"/>
      <c r="BE2995" s="0"/>
      <c r="BF2995" s="0"/>
      <c r="BG2995" s="0"/>
      <c r="BH2995" s="0"/>
      <c r="BI2995" s="0"/>
      <c r="BJ2995" s="0"/>
      <c r="BK2995" s="0"/>
      <c r="BL2995" s="0"/>
      <c r="BM2995" s="0"/>
      <c r="BN2995" s="0"/>
      <c r="BO2995" s="0"/>
      <c r="BP2995" s="0"/>
      <c r="BQ2995" s="0"/>
      <c r="BR2995" s="0"/>
      <c r="BS2995" s="0"/>
      <c r="BT2995" s="0"/>
      <c r="BU2995" s="0"/>
      <c r="BV2995" s="0"/>
      <c r="BW2995" s="0"/>
      <c r="BX2995" s="0"/>
      <c r="BY2995" s="0"/>
      <c r="BZ2995" s="0"/>
      <c r="CA2995" s="0"/>
      <c r="CB2995" s="0"/>
      <c r="CC2995" s="0"/>
      <c r="CD2995" s="0"/>
      <c r="CE2995" s="0"/>
      <c r="CF2995" s="0"/>
      <c r="CG2995" s="0"/>
      <c r="CH2995" s="0"/>
      <c r="CI2995" s="0"/>
      <c r="CJ2995" s="0"/>
      <c r="CK2995" s="0"/>
      <c r="CL2995" s="0"/>
      <c r="CM2995" s="0"/>
      <c r="CN2995" s="0"/>
      <c r="CO2995" s="0"/>
      <c r="CP2995" s="0"/>
      <c r="CQ2995" s="0"/>
      <c r="CR2995" s="0"/>
      <c r="CS2995" s="0"/>
      <c r="CT2995" s="0"/>
      <c r="CU2995" s="0"/>
      <c r="CV2995" s="0"/>
      <c r="CW2995" s="0"/>
      <c r="CX2995" s="0"/>
      <c r="CY2995" s="0"/>
      <c r="CZ2995" s="0"/>
      <c r="DA2995" s="0"/>
      <c r="DB2995" s="0"/>
      <c r="DC2995" s="0"/>
      <c r="DD2995" s="0"/>
      <c r="DE2995" s="0"/>
      <c r="DF2995" s="0"/>
      <c r="DG2995" s="0"/>
      <c r="DH2995" s="0"/>
      <c r="DI2995" s="0"/>
      <c r="DJ2995" s="0"/>
      <c r="DK2995" s="0"/>
      <c r="DL2995" s="0"/>
      <c r="DM2995" s="0"/>
      <c r="DN2995" s="0"/>
      <c r="DO2995" s="0"/>
      <c r="DP2995" s="0"/>
      <c r="DQ2995" s="0"/>
      <c r="DR2995" s="0"/>
      <c r="DS2995" s="0"/>
      <c r="DT2995" s="0"/>
      <c r="DU2995" s="0"/>
      <c r="DV2995" s="0"/>
      <c r="DW2995" s="0"/>
      <c r="DX2995" s="0"/>
      <c r="DY2995" s="0"/>
      <c r="DZ2995" s="0"/>
      <c r="EA2995" s="0"/>
      <c r="EB2995" s="0"/>
      <c r="EC2995" s="0"/>
      <c r="ED2995" s="0"/>
      <c r="EE2995" s="0"/>
      <c r="EF2995" s="0"/>
      <c r="EG2995" s="0"/>
      <c r="EH2995" s="0"/>
      <c r="EI2995" s="0"/>
      <c r="EJ2995" s="0"/>
      <c r="EK2995" s="0"/>
      <c r="EL2995" s="0"/>
      <c r="EM2995" s="0"/>
      <c r="EN2995" s="0"/>
      <c r="EO2995" s="0"/>
      <c r="EP2995" s="0"/>
      <c r="EQ2995" s="0"/>
      <c r="ER2995" s="0"/>
      <c r="ES2995" s="0"/>
      <c r="ET2995" s="0"/>
      <c r="EU2995" s="0"/>
      <c r="EV2995" s="0"/>
      <c r="EW2995" s="0"/>
      <c r="EX2995" s="0"/>
      <c r="EY2995" s="0"/>
      <c r="EZ2995" s="0"/>
      <c r="FA2995" s="0"/>
      <c r="FB2995" s="0"/>
      <c r="FC2995" s="0"/>
      <c r="FD2995" s="0"/>
      <c r="FE2995" s="0"/>
      <c r="FF2995" s="0"/>
      <c r="FG2995" s="0"/>
      <c r="FH2995" s="0"/>
      <c r="FI2995" s="0"/>
      <c r="FJ2995" s="0"/>
      <c r="FK2995" s="0"/>
      <c r="FL2995" s="0"/>
      <c r="FM2995" s="0"/>
      <c r="FN2995" s="0"/>
      <c r="FO2995" s="0"/>
      <c r="FP2995" s="0"/>
      <c r="FQ2995" s="0"/>
      <c r="FR2995" s="0"/>
      <c r="FS2995" s="0"/>
      <c r="FT2995" s="0"/>
      <c r="FU2995" s="0"/>
      <c r="FV2995" s="0"/>
      <c r="FW2995" s="0"/>
      <c r="FX2995" s="0"/>
      <c r="FY2995" s="0"/>
      <c r="FZ2995" s="0"/>
      <c r="GA2995" s="0"/>
      <c r="GB2995" s="0"/>
      <c r="GC2995" s="0"/>
      <c r="GD2995" s="0"/>
      <c r="GE2995" s="0"/>
      <c r="GF2995" s="0"/>
      <c r="GG2995" s="0"/>
      <c r="GH2995" s="0"/>
      <c r="GI2995" s="0"/>
      <c r="GJ2995" s="0"/>
      <c r="GK2995" s="0"/>
      <c r="GL2995" s="0"/>
      <c r="GM2995" s="0"/>
      <c r="GN2995" s="0"/>
      <c r="GO2995" s="0"/>
      <c r="GP2995" s="0"/>
      <c r="GQ2995" s="0"/>
      <c r="GR2995" s="0"/>
      <c r="GS2995" s="0"/>
      <c r="GT2995" s="0"/>
      <c r="GU2995" s="0"/>
      <c r="GV2995" s="0"/>
      <c r="GW2995" s="0"/>
      <c r="GX2995" s="0"/>
      <c r="GY2995" s="0"/>
      <c r="GZ2995" s="0"/>
      <c r="HA2995" s="0"/>
      <c r="HB2995" s="0"/>
      <c r="HC2995" s="0"/>
      <c r="HD2995" s="0"/>
      <c r="HE2995" s="0"/>
      <c r="HF2995" s="0"/>
      <c r="HG2995" s="0"/>
      <c r="HH2995" s="0"/>
      <c r="HI2995" s="0"/>
      <c r="HJ2995" s="0"/>
      <c r="HK2995" s="0"/>
      <c r="HL2995" s="0"/>
      <c r="HM2995" s="0"/>
      <c r="HN2995" s="0"/>
      <c r="HO2995" s="0"/>
      <c r="HP2995" s="0"/>
      <c r="HQ2995" s="0"/>
      <c r="HR2995" s="0"/>
      <c r="HS2995" s="0"/>
      <c r="HT2995" s="0"/>
      <c r="HU2995" s="0"/>
      <c r="HV2995" s="0"/>
      <c r="HW2995" s="0"/>
      <c r="HX2995" s="0"/>
      <c r="HY2995" s="0"/>
      <c r="HZ2995" s="0"/>
      <c r="IA2995" s="0"/>
      <c r="IB2995" s="0"/>
      <c r="IC2995" s="0"/>
      <c r="ID2995" s="0"/>
      <c r="IE2995" s="0"/>
      <c r="IF2995" s="0"/>
      <c r="IG2995" s="0"/>
      <c r="IH2995" s="0"/>
      <c r="II2995" s="0"/>
      <c r="IJ2995" s="0"/>
      <c r="IK2995" s="0"/>
      <c r="IL2995" s="0"/>
      <c r="IM2995" s="0"/>
      <c r="IN2995" s="0"/>
      <c r="IO2995" s="0"/>
      <c r="IP2995" s="0"/>
      <c r="IQ2995" s="0"/>
      <c r="IR2995" s="0"/>
      <c r="IS2995" s="0"/>
      <c r="IT2995" s="0"/>
      <c r="IU2995" s="0"/>
      <c r="IV2995" s="0"/>
      <c r="IW2995" s="0"/>
    </row>
    <row r="2996" customFormat="false" ht="12" hidden="false" customHeight="false" outlineLevel="0" collapsed="false">
      <c r="J2996" s="38"/>
      <c r="K2996" s="38"/>
      <c r="L2996" s="38"/>
      <c r="M2996" s="38"/>
      <c r="N2996" s="38"/>
      <c r="O2996" s="38"/>
      <c r="P2996" s="38"/>
      <c r="Q2996" s="38"/>
      <c r="R2996" s="38"/>
      <c r="S2996" s="38"/>
      <c r="T2996" s="38"/>
      <c r="U2996" s="38"/>
      <c r="V2996" s="38"/>
      <c r="W2996" s="38"/>
      <c r="X2996" s="38"/>
      <c r="AA2996" s="38"/>
      <c r="AB2996" s="38"/>
      <c r="AC2996" s="38"/>
      <c r="AD2996" s="38"/>
      <c r="AE2996" s="38"/>
      <c r="AL2996" s="0"/>
      <c r="AM2996" s="0"/>
      <c r="AN2996" s="0"/>
      <c r="AO2996" s="0"/>
      <c r="AP2996" s="0"/>
      <c r="AQ2996" s="0"/>
      <c r="AR2996" s="0"/>
      <c r="AS2996" s="0"/>
      <c r="AT2996" s="0"/>
      <c r="AU2996" s="0"/>
      <c r="AV2996" s="0"/>
      <c r="AW2996" s="0"/>
      <c r="AX2996" s="0"/>
      <c r="AY2996" s="0"/>
      <c r="AZ2996" s="0"/>
      <c r="BA2996" s="0"/>
      <c r="BB2996" s="0"/>
      <c r="BC2996" s="0"/>
      <c r="BD2996" s="0"/>
      <c r="BE2996" s="0"/>
      <c r="BF2996" s="0"/>
      <c r="BG2996" s="0"/>
      <c r="BH2996" s="0"/>
      <c r="BI2996" s="0"/>
      <c r="BJ2996" s="0"/>
      <c r="BK2996" s="0"/>
      <c r="BL2996" s="0"/>
      <c r="BM2996" s="0"/>
      <c r="BN2996" s="0"/>
      <c r="BO2996" s="0"/>
      <c r="BP2996" s="0"/>
      <c r="BQ2996" s="0"/>
      <c r="BR2996" s="0"/>
      <c r="BS2996" s="0"/>
      <c r="BT2996" s="0"/>
      <c r="BU2996" s="0"/>
      <c r="BV2996" s="0"/>
      <c r="BW2996" s="0"/>
      <c r="BX2996" s="0"/>
      <c r="BY2996" s="0"/>
      <c r="BZ2996" s="0"/>
      <c r="CA2996" s="0"/>
      <c r="CB2996" s="0"/>
      <c r="CC2996" s="0"/>
      <c r="CD2996" s="0"/>
      <c r="CE2996" s="0"/>
      <c r="CF2996" s="0"/>
      <c r="CG2996" s="0"/>
      <c r="CH2996" s="0"/>
      <c r="CI2996" s="0"/>
      <c r="CJ2996" s="0"/>
      <c r="CK2996" s="0"/>
      <c r="CL2996" s="0"/>
      <c r="CM2996" s="0"/>
      <c r="CN2996" s="0"/>
      <c r="CO2996" s="0"/>
      <c r="CP2996" s="0"/>
      <c r="CQ2996" s="0"/>
      <c r="CR2996" s="0"/>
      <c r="CS2996" s="0"/>
      <c r="CT2996" s="0"/>
      <c r="CU2996" s="0"/>
      <c r="CV2996" s="0"/>
      <c r="CW2996" s="0"/>
      <c r="CX2996" s="0"/>
      <c r="CY2996" s="0"/>
      <c r="CZ2996" s="0"/>
      <c r="DA2996" s="0"/>
      <c r="DB2996" s="0"/>
      <c r="DC2996" s="0"/>
      <c r="DD2996" s="0"/>
      <c r="DE2996" s="0"/>
      <c r="DF2996" s="0"/>
      <c r="DG2996" s="0"/>
      <c r="DH2996" s="0"/>
      <c r="DI2996" s="0"/>
      <c r="DJ2996" s="0"/>
      <c r="DK2996" s="0"/>
      <c r="DL2996" s="0"/>
      <c r="DM2996" s="0"/>
      <c r="DN2996" s="0"/>
      <c r="DO2996" s="0"/>
      <c r="DP2996" s="0"/>
      <c r="DQ2996" s="0"/>
      <c r="DR2996" s="0"/>
      <c r="DS2996" s="0"/>
      <c r="DT2996" s="0"/>
      <c r="DU2996" s="0"/>
      <c r="DV2996" s="0"/>
      <c r="DW2996" s="0"/>
      <c r="DX2996" s="0"/>
      <c r="DY2996" s="0"/>
      <c r="DZ2996" s="0"/>
      <c r="EA2996" s="0"/>
      <c r="EB2996" s="0"/>
      <c r="EC2996" s="0"/>
      <c r="ED2996" s="0"/>
      <c r="EE2996" s="0"/>
      <c r="EF2996" s="0"/>
      <c r="EG2996" s="0"/>
      <c r="EH2996" s="0"/>
      <c r="EI2996" s="0"/>
      <c r="EJ2996" s="0"/>
      <c r="EK2996" s="0"/>
      <c r="EL2996" s="0"/>
      <c r="EM2996" s="0"/>
      <c r="EN2996" s="0"/>
      <c r="EO2996" s="0"/>
      <c r="EP2996" s="0"/>
      <c r="EQ2996" s="0"/>
      <c r="ER2996" s="0"/>
      <c r="ES2996" s="0"/>
      <c r="ET2996" s="0"/>
      <c r="EU2996" s="0"/>
      <c r="EV2996" s="0"/>
      <c r="EW2996" s="0"/>
      <c r="EX2996" s="0"/>
      <c r="EY2996" s="0"/>
      <c r="EZ2996" s="0"/>
      <c r="FA2996" s="0"/>
      <c r="FB2996" s="0"/>
      <c r="FC2996" s="0"/>
      <c r="FD2996" s="0"/>
      <c r="FE2996" s="0"/>
      <c r="FF2996" s="0"/>
      <c r="FG2996" s="0"/>
      <c r="FH2996" s="0"/>
      <c r="FI2996" s="0"/>
      <c r="FJ2996" s="0"/>
      <c r="FK2996" s="0"/>
      <c r="FL2996" s="0"/>
      <c r="FM2996" s="0"/>
      <c r="FN2996" s="0"/>
      <c r="FO2996" s="0"/>
      <c r="FP2996" s="0"/>
      <c r="FQ2996" s="0"/>
      <c r="FR2996" s="0"/>
      <c r="FS2996" s="0"/>
      <c r="FT2996" s="0"/>
      <c r="FU2996" s="0"/>
      <c r="FV2996" s="0"/>
      <c r="FW2996" s="0"/>
      <c r="FX2996" s="0"/>
      <c r="FY2996" s="0"/>
      <c r="FZ2996" s="0"/>
      <c r="GA2996" s="0"/>
      <c r="GB2996" s="0"/>
      <c r="GC2996" s="0"/>
      <c r="GD2996" s="0"/>
      <c r="GE2996" s="0"/>
      <c r="GF2996" s="0"/>
      <c r="GG2996" s="0"/>
      <c r="GH2996" s="0"/>
      <c r="GI2996" s="0"/>
      <c r="GJ2996" s="0"/>
      <c r="GK2996" s="0"/>
      <c r="GL2996" s="0"/>
      <c r="GM2996" s="0"/>
      <c r="GN2996" s="0"/>
      <c r="GO2996" s="0"/>
      <c r="GP2996" s="0"/>
      <c r="GQ2996" s="0"/>
      <c r="GR2996" s="0"/>
      <c r="GS2996" s="0"/>
      <c r="GT2996" s="0"/>
      <c r="GU2996" s="0"/>
      <c r="GV2996" s="0"/>
      <c r="GW2996" s="0"/>
      <c r="GX2996" s="0"/>
      <c r="GY2996" s="0"/>
      <c r="GZ2996" s="0"/>
      <c r="HA2996" s="0"/>
      <c r="HB2996" s="0"/>
      <c r="HC2996" s="0"/>
      <c r="HD2996" s="0"/>
      <c r="HE2996" s="0"/>
      <c r="HF2996" s="0"/>
      <c r="HG2996" s="0"/>
      <c r="HH2996" s="0"/>
      <c r="HI2996" s="0"/>
      <c r="HJ2996" s="0"/>
      <c r="HK2996" s="0"/>
      <c r="HL2996" s="0"/>
      <c r="HM2996" s="0"/>
      <c r="HN2996" s="0"/>
      <c r="HO2996" s="0"/>
      <c r="HP2996" s="0"/>
      <c r="HQ2996" s="0"/>
      <c r="HR2996" s="0"/>
      <c r="HS2996" s="0"/>
      <c r="HT2996" s="0"/>
      <c r="HU2996" s="0"/>
      <c r="HV2996" s="0"/>
      <c r="HW2996" s="0"/>
      <c r="HX2996" s="0"/>
      <c r="HY2996" s="0"/>
      <c r="HZ2996" s="0"/>
      <c r="IA2996" s="0"/>
      <c r="IB2996" s="0"/>
      <c r="IC2996" s="0"/>
      <c r="ID2996" s="0"/>
      <c r="IE2996" s="0"/>
      <c r="IF2996" s="0"/>
      <c r="IG2996" s="0"/>
      <c r="IH2996" s="0"/>
      <c r="II2996" s="0"/>
      <c r="IJ2996" s="0"/>
      <c r="IK2996" s="0"/>
      <c r="IL2996" s="0"/>
      <c r="IM2996" s="0"/>
      <c r="IN2996" s="0"/>
      <c r="IO2996" s="0"/>
      <c r="IP2996" s="0"/>
      <c r="IQ2996" s="0"/>
      <c r="IR2996" s="0"/>
      <c r="IS2996" s="0"/>
      <c r="IT2996" s="0"/>
      <c r="IU2996" s="0"/>
      <c r="IV2996" s="0"/>
      <c r="IW2996" s="0"/>
    </row>
    <row r="2997" customFormat="false" ht="12" hidden="false" customHeight="false" outlineLevel="0" collapsed="false">
      <c r="J2997" s="38"/>
      <c r="K2997" s="38"/>
      <c r="L2997" s="38"/>
      <c r="M2997" s="38"/>
      <c r="N2997" s="38"/>
      <c r="O2997" s="38"/>
      <c r="P2997" s="38"/>
      <c r="Q2997" s="38"/>
      <c r="R2997" s="38"/>
      <c r="S2997" s="38"/>
      <c r="T2997" s="38"/>
      <c r="U2997" s="38"/>
      <c r="V2997" s="38"/>
      <c r="W2997" s="38"/>
      <c r="X2997" s="38"/>
      <c r="AA2997" s="38"/>
      <c r="AB2997" s="38"/>
      <c r="AC2997" s="38"/>
      <c r="AD2997" s="38"/>
      <c r="AE2997" s="38"/>
      <c r="AL2997" s="0"/>
      <c r="AM2997" s="0"/>
      <c r="AN2997" s="0"/>
      <c r="AO2997" s="0"/>
      <c r="AP2997" s="0"/>
      <c r="AQ2997" s="0"/>
      <c r="AR2997" s="0"/>
      <c r="AS2997" s="0"/>
      <c r="AT2997" s="0"/>
      <c r="AU2997" s="0"/>
      <c r="AV2997" s="0"/>
      <c r="AW2997" s="0"/>
      <c r="AX2997" s="0"/>
      <c r="AY2997" s="0"/>
      <c r="AZ2997" s="0"/>
      <c r="BA2997" s="0"/>
      <c r="BB2997" s="0"/>
      <c r="BC2997" s="0"/>
      <c r="BD2997" s="0"/>
      <c r="BE2997" s="0"/>
      <c r="BF2997" s="0"/>
      <c r="BG2997" s="0"/>
      <c r="BH2997" s="0"/>
      <c r="BI2997" s="0"/>
      <c r="BJ2997" s="0"/>
      <c r="BK2997" s="0"/>
      <c r="BL2997" s="0"/>
      <c r="BM2997" s="0"/>
      <c r="BN2997" s="0"/>
      <c r="BO2997" s="0"/>
      <c r="BP2997" s="0"/>
      <c r="BQ2997" s="0"/>
      <c r="BR2997" s="0"/>
      <c r="BS2997" s="0"/>
      <c r="BT2997" s="0"/>
      <c r="BU2997" s="0"/>
      <c r="BV2997" s="0"/>
      <c r="BW2997" s="0"/>
      <c r="BX2997" s="0"/>
      <c r="BY2997" s="0"/>
      <c r="BZ2997" s="0"/>
      <c r="CA2997" s="0"/>
      <c r="CB2997" s="0"/>
      <c r="CC2997" s="0"/>
      <c r="CD2997" s="0"/>
      <c r="CE2997" s="0"/>
      <c r="CF2997" s="0"/>
      <c r="CG2997" s="0"/>
      <c r="CH2997" s="0"/>
      <c r="CI2997" s="0"/>
      <c r="CJ2997" s="0"/>
      <c r="CK2997" s="0"/>
      <c r="CL2997" s="0"/>
      <c r="CM2997" s="0"/>
      <c r="CN2997" s="0"/>
      <c r="CO2997" s="0"/>
      <c r="CP2997" s="0"/>
      <c r="CQ2997" s="0"/>
      <c r="CR2997" s="0"/>
      <c r="CS2997" s="0"/>
      <c r="CT2997" s="0"/>
      <c r="CU2997" s="0"/>
      <c r="CV2997" s="0"/>
      <c r="CW2997" s="0"/>
      <c r="CX2997" s="0"/>
      <c r="CY2997" s="0"/>
      <c r="CZ2997" s="0"/>
      <c r="DA2997" s="0"/>
      <c r="DB2997" s="0"/>
      <c r="DC2997" s="0"/>
      <c r="DD2997" s="0"/>
      <c r="DE2997" s="0"/>
      <c r="DF2997" s="0"/>
      <c r="DG2997" s="0"/>
      <c r="DH2997" s="0"/>
      <c r="DI2997" s="0"/>
      <c r="DJ2997" s="0"/>
      <c r="DK2997" s="0"/>
      <c r="DL2997" s="0"/>
      <c r="DM2997" s="0"/>
      <c r="DN2997" s="0"/>
      <c r="DO2997" s="0"/>
      <c r="DP2997" s="0"/>
      <c r="DQ2997" s="0"/>
      <c r="DR2997" s="0"/>
      <c r="DS2997" s="0"/>
      <c r="DT2997" s="0"/>
      <c r="DU2997" s="0"/>
      <c r="DV2997" s="0"/>
      <c r="DW2997" s="0"/>
      <c r="DX2997" s="0"/>
      <c r="DY2997" s="0"/>
      <c r="DZ2997" s="0"/>
      <c r="EA2997" s="0"/>
      <c r="EB2997" s="0"/>
      <c r="EC2997" s="0"/>
      <c r="ED2997" s="0"/>
      <c r="EE2997" s="0"/>
      <c r="EF2997" s="0"/>
      <c r="EG2997" s="0"/>
      <c r="EH2997" s="0"/>
      <c r="EI2997" s="0"/>
      <c r="EJ2997" s="0"/>
      <c r="EK2997" s="0"/>
      <c r="EL2997" s="0"/>
      <c r="EM2997" s="0"/>
      <c r="EN2997" s="0"/>
      <c r="EO2997" s="0"/>
      <c r="EP2997" s="0"/>
      <c r="EQ2997" s="0"/>
      <c r="ER2997" s="0"/>
      <c r="ES2997" s="0"/>
      <c r="ET2997" s="0"/>
      <c r="EU2997" s="0"/>
      <c r="EV2997" s="0"/>
      <c r="EW2997" s="0"/>
      <c r="EX2997" s="0"/>
      <c r="EY2997" s="0"/>
      <c r="EZ2997" s="0"/>
      <c r="FA2997" s="0"/>
      <c r="FB2997" s="0"/>
      <c r="FC2997" s="0"/>
      <c r="FD2997" s="0"/>
      <c r="FE2997" s="0"/>
      <c r="FF2997" s="0"/>
      <c r="FG2997" s="0"/>
      <c r="FH2997" s="0"/>
      <c r="FI2997" s="0"/>
      <c r="FJ2997" s="0"/>
      <c r="FK2997" s="0"/>
      <c r="FL2997" s="0"/>
      <c r="FM2997" s="0"/>
      <c r="FN2997" s="0"/>
      <c r="FO2997" s="0"/>
      <c r="FP2997" s="0"/>
      <c r="FQ2997" s="0"/>
      <c r="FR2997" s="0"/>
      <c r="FS2997" s="0"/>
      <c r="FT2997" s="0"/>
      <c r="FU2997" s="0"/>
      <c r="FV2997" s="0"/>
      <c r="FW2997" s="0"/>
      <c r="FX2997" s="0"/>
      <c r="FY2997" s="0"/>
      <c r="FZ2997" s="0"/>
      <c r="GA2997" s="0"/>
      <c r="GB2997" s="0"/>
      <c r="GC2997" s="0"/>
      <c r="GD2997" s="0"/>
      <c r="GE2997" s="0"/>
      <c r="GF2997" s="0"/>
      <c r="GG2997" s="0"/>
      <c r="GH2997" s="0"/>
      <c r="GI2997" s="0"/>
      <c r="GJ2997" s="0"/>
      <c r="GK2997" s="0"/>
      <c r="GL2997" s="0"/>
      <c r="GM2997" s="0"/>
      <c r="GN2997" s="0"/>
      <c r="GO2997" s="0"/>
      <c r="GP2997" s="0"/>
      <c r="GQ2997" s="0"/>
      <c r="GR2997" s="0"/>
      <c r="GS2997" s="0"/>
      <c r="GT2997" s="0"/>
      <c r="GU2997" s="0"/>
      <c r="GV2997" s="0"/>
      <c r="GW2997" s="0"/>
      <c r="GX2997" s="0"/>
      <c r="GY2997" s="0"/>
      <c r="GZ2997" s="0"/>
      <c r="HA2997" s="0"/>
      <c r="HB2997" s="0"/>
      <c r="HC2997" s="0"/>
      <c r="HD2997" s="0"/>
      <c r="HE2997" s="0"/>
      <c r="HF2997" s="0"/>
      <c r="HG2997" s="0"/>
      <c r="HH2997" s="0"/>
      <c r="HI2997" s="0"/>
      <c r="HJ2997" s="0"/>
      <c r="HK2997" s="0"/>
      <c r="HL2997" s="0"/>
      <c r="HM2997" s="0"/>
      <c r="HN2997" s="0"/>
      <c r="HO2997" s="0"/>
      <c r="HP2997" s="0"/>
      <c r="HQ2997" s="0"/>
      <c r="HR2997" s="0"/>
      <c r="HS2997" s="0"/>
      <c r="HT2997" s="0"/>
      <c r="HU2997" s="0"/>
      <c r="HV2997" s="0"/>
      <c r="HW2997" s="0"/>
      <c r="HX2997" s="0"/>
      <c r="HY2997" s="0"/>
      <c r="HZ2997" s="0"/>
      <c r="IA2997" s="0"/>
      <c r="IB2997" s="0"/>
      <c r="IC2997" s="0"/>
      <c r="ID2997" s="0"/>
      <c r="IE2997" s="0"/>
      <c r="IF2997" s="0"/>
      <c r="IG2997" s="0"/>
      <c r="IH2997" s="0"/>
      <c r="II2997" s="0"/>
      <c r="IJ2997" s="0"/>
      <c r="IK2997" s="0"/>
      <c r="IL2997" s="0"/>
      <c r="IM2997" s="0"/>
      <c r="IN2997" s="0"/>
      <c r="IO2997" s="0"/>
      <c r="IP2997" s="0"/>
      <c r="IQ2997" s="0"/>
      <c r="IR2997" s="0"/>
      <c r="IS2997" s="0"/>
      <c r="IT2997" s="0"/>
      <c r="IU2997" s="0"/>
      <c r="IV2997" s="0"/>
      <c r="IW2997" s="0"/>
    </row>
    <row r="2998" customFormat="false" ht="12" hidden="false" customHeight="false" outlineLevel="0" collapsed="false">
      <c r="J2998" s="38"/>
      <c r="K2998" s="38"/>
      <c r="L2998" s="38"/>
      <c r="M2998" s="38"/>
      <c r="N2998" s="38"/>
      <c r="O2998" s="38"/>
      <c r="P2998" s="38"/>
      <c r="Q2998" s="38"/>
      <c r="R2998" s="38"/>
      <c r="S2998" s="38"/>
      <c r="T2998" s="38"/>
      <c r="U2998" s="38"/>
      <c r="V2998" s="38"/>
      <c r="W2998" s="38"/>
      <c r="X2998" s="38"/>
      <c r="AA2998" s="38"/>
      <c r="AB2998" s="38"/>
      <c r="AC2998" s="38"/>
      <c r="AD2998" s="38"/>
      <c r="AE2998" s="38"/>
      <c r="AL2998" s="0"/>
      <c r="AM2998" s="0"/>
      <c r="AN2998" s="0"/>
      <c r="AO2998" s="0"/>
      <c r="AP2998" s="0"/>
      <c r="AQ2998" s="0"/>
      <c r="AR2998" s="0"/>
      <c r="AS2998" s="0"/>
      <c r="AT2998" s="0"/>
      <c r="AU2998" s="0"/>
      <c r="AV2998" s="0"/>
      <c r="AW2998" s="0"/>
      <c r="AX2998" s="0"/>
      <c r="AY2998" s="0"/>
      <c r="AZ2998" s="0"/>
      <c r="BA2998" s="0"/>
      <c r="BB2998" s="0"/>
      <c r="BC2998" s="0"/>
      <c r="BD2998" s="0"/>
      <c r="BE2998" s="0"/>
      <c r="BF2998" s="0"/>
      <c r="BG2998" s="0"/>
      <c r="BH2998" s="0"/>
      <c r="BI2998" s="0"/>
      <c r="BJ2998" s="0"/>
      <c r="BK2998" s="0"/>
      <c r="BL2998" s="0"/>
      <c r="BM2998" s="0"/>
      <c r="BN2998" s="0"/>
      <c r="BO2998" s="0"/>
      <c r="BP2998" s="0"/>
      <c r="BQ2998" s="0"/>
      <c r="BR2998" s="0"/>
      <c r="BS2998" s="0"/>
      <c r="BT2998" s="0"/>
      <c r="BU2998" s="0"/>
      <c r="BV2998" s="0"/>
      <c r="BW2998" s="0"/>
      <c r="BX2998" s="0"/>
      <c r="BY2998" s="0"/>
      <c r="BZ2998" s="0"/>
      <c r="CA2998" s="0"/>
      <c r="CB2998" s="0"/>
      <c r="CC2998" s="0"/>
      <c r="CD2998" s="0"/>
      <c r="CE2998" s="0"/>
      <c r="CF2998" s="0"/>
      <c r="CG2998" s="0"/>
      <c r="CH2998" s="0"/>
      <c r="CI2998" s="0"/>
      <c r="CJ2998" s="0"/>
      <c r="CK2998" s="0"/>
      <c r="CL2998" s="0"/>
      <c r="CM2998" s="0"/>
      <c r="CN2998" s="0"/>
      <c r="CO2998" s="0"/>
      <c r="CP2998" s="0"/>
      <c r="CQ2998" s="0"/>
      <c r="CR2998" s="0"/>
      <c r="CS2998" s="0"/>
      <c r="CT2998" s="0"/>
      <c r="CU2998" s="0"/>
      <c r="CV2998" s="0"/>
      <c r="CW2998" s="0"/>
      <c r="CX2998" s="0"/>
      <c r="CY2998" s="0"/>
      <c r="CZ2998" s="0"/>
      <c r="DA2998" s="0"/>
      <c r="DB2998" s="0"/>
      <c r="DC2998" s="0"/>
      <c r="DD2998" s="0"/>
      <c r="DE2998" s="0"/>
      <c r="DF2998" s="0"/>
      <c r="DG2998" s="0"/>
      <c r="DH2998" s="0"/>
      <c r="DI2998" s="0"/>
      <c r="DJ2998" s="0"/>
      <c r="DK2998" s="0"/>
      <c r="DL2998" s="0"/>
      <c r="DM2998" s="0"/>
      <c r="DN2998" s="0"/>
      <c r="DO2998" s="0"/>
      <c r="DP2998" s="0"/>
      <c r="DQ2998" s="0"/>
      <c r="DR2998" s="0"/>
      <c r="DS2998" s="0"/>
      <c r="DT2998" s="0"/>
      <c r="DU2998" s="0"/>
      <c r="DV2998" s="0"/>
      <c r="DW2998" s="0"/>
      <c r="DX2998" s="0"/>
      <c r="DY2998" s="0"/>
      <c r="DZ2998" s="0"/>
      <c r="EA2998" s="0"/>
      <c r="EB2998" s="0"/>
      <c r="EC2998" s="0"/>
      <c r="ED2998" s="0"/>
      <c r="EE2998" s="0"/>
      <c r="EF2998" s="0"/>
      <c r="EG2998" s="0"/>
      <c r="EH2998" s="0"/>
      <c r="EI2998" s="0"/>
      <c r="EJ2998" s="0"/>
      <c r="EK2998" s="0"/>
      <c r="EL2998" s="0"/>
      <c r="EM2998" s="0"/>
      <c r="EN2998" s="0"/>
      <c r="EO2998" s="0"/>
      <c r="EP2998" s="0"/>
      <c r="EQ2998" s="0"/>
      <c r="ER2998" s="0"/>
      <c r="ES2998" s="0"/>
      <c r="ET2998" s="0"/>
      <c r="EU2998" s="0"/>
      <c r="EV2998" s="0"/>
      <c r="EW2998" s="0"/>
      <c r="EX2998" s="0"/>
      <c r="EY2998" s="0"/>
      <c r="EZ2998" s="0"/>
      <c r="FA2998" s="0"/>
      <c r="FB2998" s="0"/>
      <c r="FC2998" s="0"/>
      <c r="FD2998" s="0"/>
      <c r="FE2998" s="0"/>
      <c r="FF2998" s="0"/>
      <c r="FG2998" s="0"/>
      <c r="FH2998" s="0"/>
      <c r="FI2998" s="0"/>
      <c r="FJ2998" s="0"/>
      <c r="FK2998" s="0"/>
      <c r="FL2998" s="0"/>
      <c r="FM2998" s="0"/>
      <c r="FN2998" s="0"/>
      <c r="FO2998" s="0"/>
      <c r="FP2998" s="0"/>
      <c r="FQ2998" s="0"/>
      <c r="FR2998" s="0"/>
      <c r="FS2998" s="0"/>
      <c r="FT2998" s="0"/>
      <c r="FU2998" s="0"/>
      <c r="FV2998" s="0"/>
      <c r="FW2998" s="0"/>
      <c r="FX2998" s="0"/>
      <c r="FY2998" s="0"/>
      <c r="FZ2998" s="0"/>
      <c r="GA2998" s="0"/>
      <c r="GB2998" s="0"/>
      <c r="GC2998" s="0"/>
      <c r="GD2998" s="0"/>
      <c r="GE2998" s="0"/>
      <c r="GF2998" s="0"/>
      <c r="GG2998" s="0"/>
      <c r="GH2998" s="0"/>
      <c r="GI2998" s="0"/>
      <c r="GJ2998" s="0"/>
      <c r="GK2998" s="0"/>
      <c r="GL2998" s="0"/>
      <c r="GM2998" s="0"/>
      <c r="GN2998" s="0"/>
      <c r="GO2998" s="0"/>
      <c r="GP2998" s="0"/>
      <c r="GQ2998" s="0"/>
      <c r="GR2998" s="0"/>
      <c r="GS2998" s="0"/>
      <c r="GT2998" s="0"/>
      <c r="GU2998" s="0"/>
      <c r="GV2998" s="0"/>
      <c r="GW2998" s="0"/>
      <c r="GX2998" s="0"/>
      <c r="GY2998" s="0"/>
      <c r="GZ2998" s="0"/>
      <c r="HA2998" s="0"/>
      <c r="HB2998" s="0"/>
      <c r="HC2998" s="0"/>
      <c r="HD2998" s="0"/>
      <c r="HE2998" s="0"/>
      <c r="HF2998" s="0"/>
      <c r="HG2998" s="0"/>
      <c r="HH2998" s="0"/>
      <c r="HI2998" s="0"/>
      <c r="HJ2998" s="0"/>
      <c r="HK2998" s="0"/>
      <c r="HL2998" s="0"/>
      <c r="HM2998" s="0"/>
      <c r="HN2998" s="0"/>
      <c r="HO2998" s="0"/>
      <c r="HP2998" s="0"/>
      <c r="HQ2998" s="0"/>
      <c r="HR2998" s="0"/>
      <c r="HS2998" s="0"/>
      <c r="HT2998" s="0"/>
      <c r="HU2998" s="0"/>
      <c r="HV2998" s="0"/>
      <c r="HW2998" s="0"/>
      <c r="HX2998" s="0"/>
      <c r="HY2998" s="0"/>
      <c r="HZ2998" s="0"/>
      <c r="IA2998" s="0"/>
      <c r="IB2998" s="0"/>
      <c r="IC2998" s="0"/>
      <c r="ID2998" s="0"/>
      <c r="IE2998" s="0"/>
      <c r="IF2998" s="0"/>
      <c r="IG2998" s="0"/>
      <c r="IH2998" s="0"/>
      <c r="II2998" s="0"/>
      <c r="IJ2998" s="0"/>
      <c r="IK2998" s="0"/>
      <c r="IL2998" s="0"/>
      <c r="IM2998" s="0"/>
      <c r="IN2998" s="0"/>
      <c r="IO2998" s="0"/>
      <c r="IP2998" s="0"/>
      <c r="IQ2998" s="0"/>
      <c r="IR2998" s="0"/>
      <c r="IS2998" s="0"/>
      <c r="IT2998" s="0"/>
      <c r="IU2998" s="0"/>
      <c r="IV2998" s="0"/>
      <c r="IW2998" s="0"/>
    </row>
    <row r="2999" customFormat="false" ht="12" hidden="false" customHeight="false" outlineLevel="0" collapsed="false">
      <c r="J2999" s="38"/>
      <c r="K2999" s="38"/>
      <c r="L2999" s="38"/>
      <c r="M2999" s="38"/>
      <c r="N2999" s="38"/>
      <c r="O2999" s="38"/>
      <c r="P2999" s="38"/>
      <c r="Q2999" s="38"/>
      <c r="R2999" s="38"/>
      <c r="S2999" s="38"/>
      <c r="T2999" s="38"/>
      <c r="U2999" s="38"/>
      <c r="V2999" s="38"/>
      <c r="W2999" s="38"/>
      <c r="X2999" s="38"/>
      <c r="AA2999" s="38"/>
      <c r="AB2999" s="38"/>
      <c r="AC2999" s="38"/>
      <c r="AD2999" s="38"/>
      <c r="AE2999" s="38"/>
      <c r="AL2999" s="0"/>
      <c r="AM2999" s="0"/>
      <c r="AN2999" s="0"/>
      <c r="AO2999" s="0"/>
      <c r="AP2999" s="0"/>
      <c r="AQ2999" s="0"/>
      <c r="AR2999" s="0"/>
      <c r="AS2999" s="0"/>
      <c r="AT2999" s="0"/>
      <c r="AU2999" s="0"/>
      <c r="AV2999" s="0"/>
      <c r="AW2999" s="0"/>
      <c r="AX2999" s="0"/>
      <c r="AY2999" s="0"/>
      <c r="AZ2999" s="0"/>
      <c r="BA2999" s="0"/>
      <c r="BB2999" s="0"/>
      <c r="BC2999" s="0"/>
      <c r="BD2999" s="0"/>
      <c r="BE2999" s="0"/>
      <c r="BF2999" s="0"/>
      <c r="BG2999" s="0"/>
      <c r="BH2999" s="0"/>
      <c r="BI2999" s="0"/>
      <c r="BJ2999" s="0"/>
      <c r="BK2999" s="0"/>
      <c r="BL2999" s="0"/>
      <c r="BM2999" s="0"/>
      <c r="BN2999" s="0"/>
      <c r="BO2999" s="0"/>
      <c r="BP2999" s="0"/>
      <c r="BQ2999" s="0"/>
      <c r="BR2999" s="0"/>
      <c r="BS2999" s="0"/>
      <c r="BT2999" s="0"/>
      <c r="BU2999" s="0"/>
      <c r="BV2999" s="0"/>
      <c r="BW2999" s="0"/>
      <c r="BX2999" s="0"/>
      <c r="BY2999" s="0"/>
      <c r="BZ2999" s="0"/>
      <c r="CA2999" s="0"/>
      <c r="CB2999" s="0"/>
      <c r="CC2999" s="0"/>
      <c r="CD2999" s="0"/>
      <c r="CE2999" s="0"/>
      <c r="CF2999" s="0"/>
      <c r="CG2999" s="0"/>
      <c r="CH2999" s="0"/>
      <c r="CI2999" s="0"/>
      <c r="CJ2999" s="0"/>
      <c r="CK2999" s="0"/>
      <c r="CL2999" s="0"/>
      <c r="CM2999" s="0"/>
      <c r="CN2999" s="0"/>
      <c r="CO2999" s="0"/>
      <c r="CP2999" s="0"/>
      <c r="CQ2999" s="0"/>
      <c r="CR2999" s="0"/>
      <c r="CS2999" s="0"/>
      <c r="CT2999" s="0"/>
      <c r="CU2999" s="0"/>
      <c r="CV2999" s="0"/>
      <c r="CW2999" s="0"/>
      <c r="CX2999" s="0"/>
      <c r="CY2999" s="0"/>
      <c r="CZ2999" s="0"/>
      <c r="DA2999" s="0"/>
      <c r="DB2999" s="0"/>
      <c r="DC2999" s="0"/>
      <c r="DD2999" s="0"/>
      <c r="DE2999" s="0"/>
      <c r="DF2999" s="0"/>
      <c r="DG2999" s="0"/>
      <c r="DH2999" s="0"/>
      <c r="DI2999" s="0"/>
      <c r="DJ2999" s="0"/>
      <c r="DK2999" s="0"/>
      <c r="DL2999" s="0"/>
      <c r="DM2999" s="0"/>
      <c r="DN2999" s="0"/>
      <c r="DO2999" s="0"/>
      <c r="DP2999" s="0"/>
      <c r="DQ2999" s="0"/>
      <c r="DR2999" s="0"/>
      <c r="DS2999" s="0"/>
      <c r="DT2999" s="0"/>
      <c r="DU2999" s="0"/>
      <c r="DV2999" s="0"/>
      <c r="DW2999" s="0"/>
      <c r="DX2999" s="0"/>
      <c r="DY2999" s="0"/>
      <c r="DZ2999" s="0"/>
      <c r="EA2999" s="0"/>
      <c r="EB2999" s="0"/>
      <c r="EC2999" s="0"/>
      <c r="ED2999" s="0"/>
      <c r="EE2999" s="0"/>
      <c r="EF2999" s="0"/>
      <c r="EG2999" s="0"/>
      <c r="EH2999" s="0"/>
      <c r="EI2999" s="0"/>
      <c r="EJ2999" s="0"/>
      <c r="EK2999" s="0"/>
      <c r="EL2999" s="0"/>
      <c r="EM2999" s="0"/>
      <c r="EN2999" s="0"/>
      <c r="EO2999" s="0"/>
      <c r="EP2999" s="0"/>
      <c r="EQ2999" s="0"/>
      <c r="ER2999" s="0"/>
      <c r="ES2999" s="0"/>
      <c r="ET2999" s="0"/>
      <c r="EU2999" s="0"/>
      <c r="EV2999" s="0"/>
      <c r="EW2999" s="0"/>
      <c r="EX2999" s="0"/>
      <c r="EY2999" s="0"/>
      <c r="EZ2999" s="0"/>
      <c r="FA2999" s="0"/>
      <c r="FB2999" s="0"/>
      <c r="FC2999" s="0"/>
      <c r="FD2999" s="0"/>
      <c r="FE2999" s="0"/>
      <c r="FF2999" s="0"/>
      <c r="FG2999" s="0"/>
      <c r="FH2999" s="0"/>
      <c r="FI2999" s="0"/>
      <c r="FJ2999" s="0"/>
      <c r="FK2999" s="0"/>
      <c r="FL2999" s="0"/>
      <c r="FM2999" s="0"/>
      <c r="FN2999" s="0"/>
      <c r="FO2999" s="0"/>
      <c r="FP2999" s="0"/>
      <c r="FQ2999" s="0"/>
      <c r="FR2999" s="0"/>
      <c r="FS2999" s="0"/>
      <c r="FT2999" s="0"/>
      <c r="FU2999" s="0"/>
      <c r="FV2999" s="0"/>
      <c r="FW2999" s="0"/>
      <c r="FX2999" s="0"/>
      <c r="FY2999" s="0"/>
      <c r="FZ2999" s="0"/>
      <c r="GA2999" s="0"/>
      <c r="GB2999" s="0"/>
      <c r="GC2999" s="0"/>
      <c r="GD2999" s="0"/>
      <c r="GE2999" s="0"/>
      <c r="GF2999" s="0"/>
      <c r="GG2999" s="0"/>
      <c r="GH2999" s="0"/>
      <c r="GI2999" s="0"/>
      <c r="GJ2999" s="0"/>
      <c r="GK2999" s="0"/>
      <c r="GL2999" s="0"/>
      <c r="GM2999" s="0"/>
      <c r="GN2999" s="0"/>
      <c r="GO2999" s="0"/>
      <c r="GP2999" s="0"/>
      <c r="GQ2999" s="0"/>
      <c r="GR2999" s="0"/>
      <c r="GS2999" s="0"/>
      <c r="GT2999" s="0"/>
      <c r="GU2999" s="0"/>
      <c r="GV2999" s="0"/>
      <c r="GW2999" s="0"/>
      <c r="GX2999" s="0"/>
      <c r="GY2999" s="0"/>
      <c r="GZ2999" s="0"/>
      <c r="HA2999" s="0"/>
      <c r="HB2999" s="0"/>
      <c r="HC2999" s="0"/>
      <c r="HD2999" s="0"/>
      <c r="HE2999" s="0"/>
      <c r="HF2999" s="0"/>
      <c r="HG2999" s="0"/>
      <c r="HH2999" s="0"/>
      <c r="HI2999" s="0"/>
      <c r="HJ2999" s="0"/>
      <c r="HK2999" s="0"/>
      <c r="HL2999" s="0"/>
      <c r="HM2999" s="0"/>
      <c r="HN2999" s="0"/>
      <c r="HO2999" s="0"/>
      <c r="HP2999" s="0"/>
      <c r="HQ2999" s="0"/>
      <c r="HR2999" s="0"/>
      <c r="HS2999" s="0"/>
      <c r="HT2999" s="0"/>
      <c r="HU2999" s="0"/>
      <c r="HV2999" s="0"/>
      <c r="HW2999" s="0"/>
      <c r="HX2999" s="0"/>
      <c r="HY2999" s="0"/>
      <c r="HZ2999" s="0"/>
      <c r="IA2999" s="0"/>
      <c r="IB2999" s="0"/>
      <c r="IC2999" s="0"/>
      <c r="ID2999" s="0"/>
      <c r="IE2999" s="0"/>
      <c r="IF2999" s="0"/>
      <c r="IG2999" s="0"/>
      <c r="IH2999" s="0"/>
      <c r="II2999" s="0"/>
      <c r="IJ2999" s="0"/>
      <c r="IK2999" s="0"/>
      <c r="IL2999" s="0"/>
      <c r="IM2999" s="0"/>
      <c r="IN2999" s="0"/>
      <c r="IO2999" s="0"/>
      <c r="IP2999" s="0"/>
      <c r="IQ2999" s="0"/>
      <c r="IR2999" s="0"/>
      <c r="IS2999" s="0"/>
      <c r="IT2999" s="0"/>
      <c r="IU2999" s="0"/>
      <c r="IV2999" s="0"/>
      <c r="IW2999" s="0"/>
    </row>
    <row r="3000" customFormat="false" ht="12" hidden="false" customHeight="false" outlineLevel="0" collapsed="false">
      <c r="J3000" s="38"/>
      <c r="K3000" s="38"/>
      <c r="L3000" s="38"/>
      <c r="M3000" s="38"/>
      <c r="N3000" s="38"/>
      <c r="O3000" s="38"/>
      <c r="P3000" s="38"/>
      <c r="Q3000" s="38"/>
      <c r="R3000" s="38"/>
      <c r="S3000" s="38"/>
      <c r="T3000" s="38"/>
      <c r="U3000" s="38"/>
      <c r="V3000" s="38"/>
      <c r="W3000" s="38"/>
      <c r="X3000" s="38"/>
      <c r="AA3000" s="38"/>
      <c r="AB3000" s="38"/>
      <c r="AC3000" s="38"/>
      <c r="AD3000" s="38"/>
      <c r="AE3000" s="38"/>
      <c r="AL3000" s="0"/>
      <c r="AM3000" s="0"/>
      <c r="AN3000" s="0"/>
      <c r="AO3000" s="0"/>
      <c r="AP3000" s="0"/>
      <c r="AQ3000" s="0"/>
      <c r="AR3000" s="0"/>
      <c r="AS3000" s="0"/>
      <c r="AT3000" s="0"/>
      <c r="AU3000" s="0"/>
      <c r="AV3000" s="0"/>
      <c r="AW3000" s="0"/>
      <c r="AX3000" s="0"/>
      <c r="AY3000" s="0"/>
      <c r="AZ3000" s="0"/>
      <c r="BA3000" s="0"/>
      <c r="BB3000" s="0"/>
      <c r="BC3000" s="0"/>
      <c r="BD3000" s="0"/>
      <c r="BE3000" s="0"/>
      <c r="BF3000" s="0"/>
      <c r="BG3000" s="0"/>
      <c r="BH3000" s="0"/>
      <c r="BI3000" s="0"/>
      <c r="BJ3000" s="0"/>
      <c r="BK3000" s="0"/>
      <c r="BL3000" s="0"/>
      <c r="BM3000" s="0"/>
      <c r="BN3000" s="0"/>
      <c r="BO3000" s="0"/>
      <c r="BP3000" s="0"/>
      <c r="BQ3000" s="0"/>
      <c r="BR3000" s="0"/>
      <c r="BS3000" s="0"/>
      <c r="BT3000" s="0"/>
      <c r="BU3000" s="0"/>
      <c r="BV3000" s="0"/>
      <c r="BW3000" s="0"/>
      <c r="BX3000" s="0"/>
      <c r="BY3000" s="0"/>
      <c r="BZ3000" s="0"/>
      <c r="CA3000" s="0"/>
      <c r="CB3000" s="0"/>
      <c r="CC3000" s="0"/>
      <c r="CD3000" s="0"/>
      <c r="CE3000" s="0"/>
      <c r="CF3000" s="0"/>
      <c r="CG3000" s="0"/>
      <c r="CH3000" s="0"/>
      <c r="CI3000" s="0"/>
      <c r="CJ3000" s="0"/>
      <c r="CK3000" s="0"/>
      <c r="CL3000" s="0"/>
      <c r="CM3000" s="0"/>
      <c r="CN3000" s="0"/>
      <c r="CO3000" s="0"/>
      <c r="CP3000" s="0"/>
      <c r="CQ3000" s="0"/>
      <c r="CR3000" s="0"/>
      <c r="CS3000" s="0"/>
      <c r="CT3000" s="0"/>
      <c r="CU3000" s="0"/>
      <c r="CV3000" s="0"/>
      <c r="CW3000" s="0"/>
      <c r="CX3000" s="0"/>
      <c r="CY3000" s="0"/>
      <c r="CZ3000" s="0"/>
      <c r="DA3000" s="0"/>
      <c r="DB3000" s="0"/>
      <c r="DC3000" s="0"/>
      <c r="DD3000" s="0"/>
      <c r="DE3000" s="0"/>
      <c r="DF3000" s="0"/>
      <c r="DG3000" s="0"/>
      <c r="DH3000" s="0"/>
      <c r="DI3000" s="0"/>
      <c r="DJ3000" s="0"/>
      <c r="DK3000" s="0"/>
      <c r="DL3000" s="0"/>
      <c r="DM3000" s="0"/>
      <c r="DN3000" s="0"/>
      <c r="DO3000" s="0"/>
      <c r="DP3000" s="0"/>
      <c r="DQ3000" s="0"/>
      <c r="DR3000" s="0"/>
      <c r="DS3000" s="0"/>
      <c r="DT3000" s="0"/>
      <c r="DU3000" s="0"/>
      <c r="DV3000" s="0"/>
      <c r="DW3000" s="0"/>
      <c r="DX3000" s="0"/>
      <c r="DY3000" s="0"/>
      <c r="DZ3000" s="0"/>
      <c r="EA3000" s="0"/>
      <c r="EB3000" s="0"/>
      <c r="EC3000" s="0"/>
      <c r="ED3000" s="0"/>
      <c r="EE3000" s="0"/>
      <c r="EF3000" s="0"/>
      <c r="EG3000" s="0"/>
      <c r="EH3000" s="0"/>
      <c r="EI3000" s="0"/>
      <c r="EJ3000" s="0"/>
      <c r="EK3000" s="0"/>
      <c r="EL3000" s="0"/>
      <c r="EM3000" s="0"/>
      <c r="EN3000" s="0"/>
      <c r="EO3000" s="0"/>
      <c r="EP3000" s="0"/>
      <c r="EQ3000" s="0"/>
      <c r="ER3000" s="0"/>
      <c r="ES3000" s="0"/>
      <c r="ET3000" s="0"/>
      <c r="EU3000" s="0"/>
      <c r="EV3000" s="0"/>
      <c r="EW3000" s="0"/>
      <c r="EX3000" s="0"/>
      <c r="EY3000" s="0"/>
      <c r="EZ3000" s="0"/>
      <c r="FA3000" s="0"/>
      <c r="FB3000" s="0"/>
      <c r="FC3000" s="0"/>
      <c r="FD3000" s="0"/>
      <c r="FE3000" s="0"/>
      <c r="FF3000" s="0"/>
      <c r="FG3000" s="0"/>
      <c r="FH3000" s="0"/>
      <c r="FI3000" s="0"/>
      <c r="FJ3000" s="0"/>
      <c r="FK3000" s="0"/>
      <c r="FL3000" s="0"/>
      <c r="FM3000" s="0"/>
      <c r="FN3000" s="0"/>
      <c r="FO3000" s="0"/>
      <c r="FP3000" s="0"/>
      <c r="FQ3000" s="0"/>
      <c r="FR3000" s="0"/>
      <c r="FS3000" s="0"/>
      <c r="FT3000" s="0"/>
      <c r="FU3000" s="0"/>
      <c r="FV3000" s="0"/>
      <c r="FW3000" s="0"/>
      <c r="FX3000" s="0"/>
      <c r="FY3000" s="0"/>
      <c r="FZ3000" s="0"/>
      <c r="GA3000" s="0"/>
      <c r="GB3000" s="0"/>
      <c r="GC3000" s="0"/>
      <c r="GD3000" s="0"/>
      <c r="GE3000" s="0"/>
      <c r="GF3000" s="0"/>
      <c r="GG3000" s="0"/>
      <c r="GH3000" s="0"/>
      <c r="GI3000" s="0"/>
      <c r="GJ3000" s="0"/>
      <c r="GK3000" s="0"/>
      <c r="GL3000" s="0"/>
      <c r="GM3000" s="0"/>
      <c r="GN3000" s="0"/>
      <c r="GO3000" s="0"/>
      <c r="GP3000" s="0"/>
      <c r="GQ3000" s="0"/>
      <c r="GR3000" s="0"/>
      <c r="GS3000" s="0"/>
      <c r="GT3000" s="0"/>
      <c r="GU3000" s="0"/>
      <c r="GV3000" s="0"/>
      <c r="GW3000" s="0"/>
      <c r="GX3000" s="0"/>
      <c r="GY3000" s="0"/>
      <c r="GZ3000" s="0"/>
      <c r="HA3000" s="0"/>
      <c r="HB3000" s="0"/>
      <c r="HC3000" s="0"/>
      <c r="HD3000" s="0"/>
      <c r="HE3000" s="0"/>
      <c r="HF3000" s="0"/>
      <c r="HG3000" s="0"/>
      <c r="HH3000" s="0"/>
      <c r="HI3000" s="0"/>
      <c r="HJ3000" s="0"/>
      <c r="HK3000" s="0"/>
      <c r="HL3000" s="0"/>
      <c r="HM3000" s="0"/>
      <c r="HN3000" s="0"/>
      <c r="HO3000" s="0"/>
      <c r="HP3000" s="0"/>
      <c r="HQ3000" s="0"/>
      <c r="HR3000" s="0"/>
      <c r="HS3000" s="0"/>
      <c r="HT3000" s="0"/>
      <c r="HU3000" s="0"/>
      <c r="HV3000" s="0"/>
      <c r="HW3000" s="0"/>
      <c r="HX3000" s="0"/>
      <c r="HY3000" s="0"/>
      <c r="HZ3000" s="0"/>
      <c r="IA3000" s="0"/>
      <c r="IB3000" s="0"/>
      <c r="IC3000" s="0"/>
      <c r="ID3000" s="0"/>
      <c r="IE3000" s="0"/>
      <c r="IF3000" s="0"/>
      <c r="IG3000" s="0"/>
      <c r="IH3000" s="0"/>
      <c r="II3000" s="0"/>
      <c r="IJ3000" s="0"/>
      <c r="IK3000" s="0"/>
      <c r="IL3000" s="0"/>
      <c r="IM3000" s="0"/>
      <c r="IN3000" s="0"/>
      <c r="IO3000" s="0"/>
      <c r="IP3000" s="0"/>
      <c r="IQ3000" s="0"/>
      <c r="IR3000" s="0"/>
      <c r="IS3000" s="0"/>
      <c r="IT3000" s="0"/>
      <c r="IU3000" s="0"/>
      <c r="IV3000" s="0"/>
      <c r="IW3000" s="0"/>
    </row>
    <row r="3001" customFormat="false" ht="12" hidden="false" customHeight="false" outlineLevel="0" collapsed="false">
      <c r="J3001" s="38"/>
      <c r="K3001" s="38"/>
      <c r="L3001" s="38"/>
      <c r="M3001" s="38"/>
      <c r="N3001" s="38"/>
      <c r="O3001" s="38"/>
      <c r="P3001" s="38"/>
      <c r="Q3001" s="38"/>
      <c r="R3001" s="38"/>
      <c r="S3001" s="38"/>
      <c r="T3001" s="38"/>
      <c r="U3001" s="38"/>
      <c r="V3001" s="38"/>
      <c r="W3001" s="38"/>
      <c r="X3001" s="38"/>
      <c r="AA3001" s="38"/>
      <c r="AB3001" s="38"/>
      <c r="AC3001" s="38"/>
      <c r="AD3001" s="38"/>
      <c r="AE3001" s="38"/>
      <c r="AL3001" s="0"/>
      <c r="AM3001" s="0"/>
      <c r="AN3001" s="0"/>
      <c r="AO3001" s="0"/>
      <c r="AP3001" s="0"/>
      <c r="AQ3001" s="0"/>
      <c r="AR3001" s="0"/>
      <c r="AS3001" s="0"/>
      <c r="AT3001" s="0"/>
      <c r="AU3001" s="0"/>
      <c r="AV3001" s="0"/>
      <c r="AW3001" s="0"/>
      <c r="AX3001" s="0"/>
      <c r="AY3001" s="0"/>
      <c r="AZ3001" s="0"/>
      <c r="BA3001" s="0"/>
      <c r="BB3001" s="0"/>
      <c r="BC3001" s="0"/>
      <c r="BD3001" s="0"/>
      <c r="BE3001" s="0"/>
      <c r="BF3001" s="0"/>
      <c r="BG3001" s="0"/>
      <c r="BH3001" s="0"/>
      <c r="BI3001" s="0"/>
      <c r="BJ3001" s="0"/>
      <c r="BK3001" s="0"/>
      <c r="BL3001" s="0"/>
      <c r="BM3001" s="0"/>
      <c r="BN3001" s="0"/>
      <c r="BO3001" s="0"/>
      <c r="BP3001" s="0"/>
      <c r="BQ3001" s="0"/>
      <c r="BR3001" s="0"/>
      <c r="BS3001" s="0"/>
      <c r="BT3001" s="0"/>
      <c r="BU3001" s="0"/>
      <c r="BV3001" s="0"/>
      <c r="BW3001" s="0"/>
      <c r="BX3001" s="0"/>
      <c r="BY3001" s="0"/>
      <c r="BZ3001" s="0"/>
      <c r="CA3001" s="0"/>
      <c r="CB3001" s="0"/>
      <c r="CC3001" s="0"/>
      <c r="CD3001" s="0"/>
      <c r="CE3001" s="0"/>
      <c r="CF3001" s="0"/>
      <c r="CG3001" s="0"/>
      <c r="CH3001" s="0"/>
      <c r="CI3001" s="0"/>
      <c r="CJ3001" s="0"/>
      <c r="CK3001" s="0"/>
      <c r="CL3001" s="0"/>
      <c r="CM3001" s="0"/>
      <c r="CN3001" s="0"/>
      <c r="CO3001" s="0"/>
      <c r="CP3001" s="0"/>
      <c r="CQ3001" s="0"/>
      <c r="CR3001" s="0"/>
      <c r="CS3001" s="0"/>
      <c r="CT3001" s="0"/>
      <c r="CU3001" s="0"/>
      <c r="CV3001" s="0"/>
      <c r="CW3001" s="0"/>
      <c r="CX3001" s="0"/>
      <c r="CY3001" s="0"/>
      <c r="CZ3001" s="0"/>
      <c r="DA3001" s="0"/>
      <c r="DB3001" s="0"/>
      <c r="DC3001" s="0"/>
      <c r="DD3001" s="0"/>
      <c r="DE3001" s="0"/>
      <c r="DF3001" s="0"/>
      <c r="DG3001" s="0"/>
      <c r="DH3001" s="0"/>
      <c r="DI3001" s="0"/>
      <c r="DJ3001" s="0"/>
      <c r="DK3001" s="0"/>
      <c r="DL3001" s="0"/>
      <c r="DM3001" s="0"/>
      <c r="DN3001" s="0"/>
      <c r="DO3001" s="0"/>
      <c r="DP3001" s="0"/>
      <c r="DQ3001" s="0"/>
      <c r="DR3001" s="0"/>
      <c r="DS3001" s="0"/>
      <c r="DT3001" s="0"/>
      <c r="DU3001" s="0"/>
      <c r="DV3001" s="0"/>
      <c r="DW3001" s="0"/>
      <c r="DX3001" s="0"/>
      <c r="DY3001" s="0"/>
      <c r="DZ3001" s="0"/>
      <c r="EA3001" s="0"/>
      <c r="EB3001" s="0"/>
      <c r="EC3001" s="0"/>
      <c r="ED3001" s="0"/>
      <c r="EE3001" s="0"/>
      <c r="EF3001" s="0"/>
      <c r="EG3001" s="0"/>
      <c r="EH3001" s="0"/>
      <c r="EI3001" s="0"/>
      <c r="EJ3001" s="0"/>
      <c r="EK3001" s="0"/>
      <c r="EL3001" s="0"/>
      <c r="EM3001" s="0"/>
      <c r="EN3001" s="0"/>
      <c r="EO3001" s="0"/>
      <c r="EP3001" s="0"/>
      <c r="EQ3001" s="0"/>
      <c r="ER3001" s="0"/>
      <c r="ES3001" s="0"/>
      <c r="ET3001" s="0"/>
      <c r="EU3001" s="0"/>
      <c r="EV3001" s="0"/>
      <c r="EW3001" s="0"/>
      <c r="EX3001" s="0"/>
      <c r="EY3001" s="0"/>
      <c r="EZ3001" s="0"/>
      <c r="FA3001" s="0"/>
      <c r="FB3001" s="0"/>
      <c r="FC3001" s="0"/>
      <c r="FD3001" s="0"/>
      <c r="FE3001" s="0"/>
      <c r="FF3001" s="0"/>
      <c r="FG3001" s="0"/>
      <c r="FH3001" s="0"/>
      <c r="FI3001" s="0"/>
      <c r="FJ3001" s="0"/>
      <c r="FK3001" s="0"/>
      <c r="FL3001" s="0"/>
      <c r="FM3001" s="0"/>
      <c r="FN3001" s="0"/>
      <c r="FO3001" s="0"/>
      <c r="FP3001" s="0"/>
      <c r="FQ3001" s="0"/>
      <c r="FR3001" s="0"/>
      <c r="FS3001" s="0"/>
      <c r="FT3001" s="0"/>
      <c r="FU3001" s="0"/>
      <c r="FV3001" s="0"/>
      <c r="FW3001" s="0"/>
      <c r="FX3001" s="0"/>
      <c r="FY3001" s="0"/>
      <c r="FZ3001" s="0"/>
      <c r="GA3001" s="0"/>
      <c r="GB3001" s="0"/>
      <c r="GC3001" s="0"/>
      <c r="GD3001" s="0"/>
      <c r="GE3001" s="0"/>
      <c r="GF3001" s="0"/>
      <c r="GG3001" s="0"/>
      <c r="GH3001" s="0"/>
      <c r="GI3001" s="0"/>
      <c r="GJ3001" s="0"/>
      <c r="GK3001" s="0"/>
      <c r="GL3001" s="0"/>
      <c r="GM3001" s="0"/>
      <c r="GN3001" s="0"/>
      <c r="GO3001" s="0"/>
      <c r="GP3001" s="0"/>
      <c r="GQ3001" s="0"/>
      <c r="GR3001" s="0"/>
      <c r="GS3001" s="0"/>
      <c r="GT3001" s="0"/>
      <c r="GU3001" s="0"/>
      <c r="GV3001" s="0"/>
      <c r="GW3001" s="0"/>
      <c r="GX3001" s="0"/>
      <c r="GY3001" s="0"/>
      <c r="GZ3001" s="0"/>
      <c r="HA3001" s="0"/>
      <c r="HB3001" s="0"/>
      <c r="HC3001" s="0"/>
      <c r="HD3001" s="0"/>
      <c r="HE3001" s="0"/>
      <c r="HF3001" s="0"/>
      <c r="HG3001" s="0"/>
      <c r="HH3001" s="0"/>
      <c r="HI3001" s="0"/>
      <c r="HJ3001" s="0"/>
      <c r="HK3001" s="0"/>
      <c r="HL3001" s="0"/>
      <c r="HM3001" s="0"/>
      <c r="HN3001" s="0"/>
      <c r="HO3001" s="0"/>
      <c r="HP3001" s="0"/>
      <c r="HQ3001" s="0"/>
      <c r="HR3001" s="0"/>
      <c r="HS3001" s="0"/>
      <c r="HT3001" s="0"/>
      <c r="HU3001" s="0"/>
      <c r="HV3001" s="0"/>
      <c r="HW3001" s="0"/>
      <c r="HX3001" s="0"/>
      <c r="HY3001" s="0"/>
      <c r="HZ3001" s="0"/>
      <c r="IA3001" s="0"/>
      <c r="IB3001" s="0"/>
      <c r="IC3001" s="0"/>
      <c r="ID3001" s="0"/>
      <c r="IE3001" s="0"/>
      <c r="IF3001" s="0"/>
      <c r="IG3001" s="0"/>
      <c r="IH3001" s="0"/>
      <c r="II3001" s="0"/>
      <c r="IJ3001" s="0"/>
      <c r="IK3001" s="0"/>
      <c r="IL3001" s="0"/>
      <c r="IM3001" s="0"/>
      <c r="IN3001" s="0"/>
      <c r="IO3001" s="0"/>
      <c r="IP3001" s="0"/>
      <c r="IQ3001" s="0"/>
      <c r="IR3001" s="0"/>
      <c r="IS3001" s="0"/>
      <c r="IT3001" s="0"/>
      <c r="IU3001" s="0"/>
      <c r="IV3001" s="0"/>
      <c r="IW3001" s="0"/>
    </row>
    <row r="3002" customFormat="false" ht="12" hidden="false" customHeight="false" outlineLevel="0" collapsed="false">
      <c r="J3002" s="38"/>
      <c r="K3002" s="38"/>
      <c r="L3002" s="38"/>
      <c r="M3002" s="38"/>
      <c r="N3002" s="38"/>
      <c r="O3002" s="38"/>
      <c r="P3002" s="38"/>
      <c r="Q3002" s="38"/>
      <c r="R3002" s="38"/>
      <c r="S3002" s="38"/>
      <c r="T3002" s="38"/>
      <c r="U3002" s="38"/>
      <c r="V3002" s="38"/>
      <c r="W3002" s="38"/>
      <c r="X3002" s="38"/>
      <c r="AA3002" s="38"/>
      <c r="AB3002" s="38"/>
      <c r="AC3002" s="38"/>
      <c r="AD3002" s="38"/>
      <c r="AE3002" s="38"/>
      <c r="AL3002" s="0"/>
      <c r="AM3002" s="0"/>
      <c r="AN3002" s="0"/>
      <c r="AO3002" s="0"/>
      <c r="AP3002" s="0"/>
      <c r="AQ3002" s="0"/>
      <c r="AR3002" s="0"/>
      <c r="AS3002" s="0"/>
      <c r="AT3002" s="0"/>
      <c r="AU3002" s="0"/>
      <c r="AV3002" s="0"/>
      <c r="AW3002" s="0"/>
      <c r="AX3002" s="0"/>
      <c r="AY3002" s="0"/>
      <c r="AZ3002" s="0"/>
      <c r="BA3002" s="0"/>
      <c r="BB3002" s="0"/>
      <c r="BC3002" s="0"/>
      <c r="BD3002" s="0"/>
      <c r="BE3002" s="0"/>
      <c r="BF3002" s="0"/>
      <c r="BG3002" s="0"/>
      <c r="BH3002" s="0"/>
      <c r="BI3002" s="0"/>
      <c r="BJ3002" s="0"/>
      <c r="BK3002" s="0"/>
      <c r="BL3002" s="0"/>
      <c r="BM3002" s="0"/>
      <c r="BN3002" s="0"/>
      <c r="BO3002" s="0"/>
      <c r="BP3002" s="0"/>
      <c r="BQ3002" s="0"/>
      <c r="BR3002" s="0"/>
      <c r="BS3002" s="0"/>
      <c r="BT3002" s="0"/>
      <c r="BU3002" s="0"/>
      <c r="BV3002" s="0"/>
      <c r="BW3002" s="0"/>
      <c r="BX3002" s="0"/>
      <c r="BY3002" s="0"/>
      <c r="BZ3002" s="0"/>
      <c r="CA3002" s="0"/>
      <c r="CB3002" s="0"/>
      <c r="CC3002" s="0"/>
      <c r="CD3002" s="0"/>
      <c r="CE3002" s="0"/>
      <c r="CF3002" s="0"/>
      <c r="CG3002" s="0"/>
      <c r="CH3002" s="0"/>
      <c r="CI3002" s="0"/>
      <c r="CJ3002" s="0"/>
      <c r="CK3002" s="0"/>
      <c r="CL3002" s="0"/>
      <c r="CM3002" s="0"/>
      <c r="CN3002" s="0"/>
      <c r="CO3002" s="0"/>
      <c r="CP3002" s="0"/>
      <c r="CQ3002" s="0"/>
      <c r="CR3002" s="0"/>
      <c r="CS3002" s="0"/>
      <c r="CT3002" s="0"/>
      <c r="CU3002" s="0"/>
      <c r="CV3002" s="0"/>
      <c r="CW3002" s="0"/>
      <c r="CX3002" s="0"/>
      <c r="CY3002" s="0"/>
      <c r="CZ3002" s="0"/>
      <c r="DA3002" s="0"/>
      <c r="DB3002" s="0"/>
      <c r="DC3002" s="0"/>
      <c r="DD3002" s="0"/>
      <c r="DE3002" s="0"/>
      <c r="DF3002" s="0"/>
      <c r="DG3002" s="0"/>
      <c r="DH3002" s="0"/>
      <c r="DI3002" s="0"/>
      <c r="DJ3002" s="0"/>
      <c r="DK3002" s="0"/>
      <c r="DL3002" s="0"/>
      <c r="DM3002" s="0"/>
      <c r="DN3002" s="0"/>
      <c r="DO3002" s="0"/>
      <c r="DP3002" s="0"/>
      <c r="DQ3002" s="0"/>
      <c r="DR3002" s="0"/>
      <c r="DS3002" s="0"/>
      <c r="DT3002" s="0"/>
      <c r="DU3002" s="0"/>
      <c r="DV3002" s="0"/>
      <c r="DW3002" s="0"/>
      <c r="DX3002" s="0"/>
      <c r="DY3002" s="0"/>
      <c r="DZ3002" s="0"/>
      <c r="EA3002" s="0"/>
      <c r="EB3002" s="0"/>
      <c r="EC3002" s="0"/>
      <c r="ED3002" s="0"/>
      <c r="EE3002" s="0"/>
      <c r="EF3002" s="0"/>
      <c r="EG3002" s="0"/>
      <c r="EH3002" s="0"/>
      <c r="EI3002" s="0"/>
      <c r="EJ3002" s="0"/>
      <c r="EK3002" s="0"/>
      <c r="EL3002" s="0"/>
      <c r="EM3002" s="0"/>
      <c r="EN3002" s="0"/>
      <c r="EO3002" s="0"/>
      <c r="EP3002" s="0"/>
      <c r="EQ3002" s="0"/>
      <c r="ER3002" s="0"/>
      <c r="ES3002" s="0"/>
      <c r="ET3002" s="0"/>
      <c r="EU3002" s="0"/>
      <c r="EV3002" s="0"/>
      <c r="EW3002" s="0"/>
      <c r="EX3002" s="0"/>
      <c r="EY3002" s="0"/>
      <c r="EZ3002" s="0"/>
      <c r="FA3002" s="0"/>
      <c r="FB3002" s="0"/>
      <c r="FC3002" s="0"/>
      <c r="FD3002" s="0"/>
      <c r="FE3002" s="0"/>
      <c r="FF3002" s="0"/>
      <c r="FG3002" s="0"/>
      <c r="FH3002" s="0"/>
      <c r="FI3002" s="0"/>
      <c r="FJ3002" s="0"/>
      <c r="FK3002" s="0"/>
      <c r="FL3002" s="0"/>
      <c r="FM3002" s="0"/>
      <c r="FN3002" s="0"/>
      <c r="FO3002" s="0"/>
      <c r="FP3002" s="0"/>
      <c r="FQ3002" s="0"/>
      <c r="FR3002" s="0"/>
      <c r="FS3002" s="0"/>
      <c r="FT3002" s="0"/>
      <c r="FU3002" s="0"/>
      <c r="FV3002" s="0"/>
      <c r="FW3002" s="0"/>
      <c r="FX3002" s="0"/>
      <c r="FY3002" s="0"/>
      <c r="FZ3002" s="0"/>
      <c r="GA3002" s="0"/>
      <c r="GB3002" s="0"/>
      <c r="GC3002" s="0"/>
      <c r="GD3002" s="0"/>
      <c r="GE3002" s="0"/>
      <c r="GF3002" s="0"/>
      <c r="GG3002" s="0"/>
      <c r="GH3002" s="0"/>
      <c r="GI3002" s="0"/>
      <c r="GJ3002" s="0"/>
      <c r="GK3002" s="0"/>
      <c r="GL3002" s="0"/>
      <c r="GM3002" s="0"/>
      <c r="GN3002" s="0"/>
      <c r="GO3002" s="0"/>
      <c r="GP3002" s="0"/>
      <c r="GQ3002" s="0"/>
      <c r="GR3002" s="0"/>
      <c r="GS3002" s="0"/>
      <c r="GT3002" s="0"/>
      <c r="GU3002" s="0"/>
      <c r="GV3002" s="0"/>
      <c r="GW3002" s="0"/>
      <c r="GX3002" s="0"/>
      <c r="GY3002" s="0"/>
      <c r="GZ3002" s="0"/>
      <c r="HA3002" s="0"/>
      <c r="HB3002" s="0"/>
      <c r="HC3002" s="0"/>
      <c r="HD3002" s="0"/>
      <c r="HE3002" s="0"/>
      <c r="HF3002" s="0"/>
      <c r="HG3002" s="0"/>
      <c r="HH3002" s="0"/>
      <c r="HI3002" s="0"/>
      <c r="HJ3002" s="0"/>
      <c r="HK3002" s="0"/>
      <c r="HL3002" s="0"/>
      <c r="HM3002" s="0"/>
      <c r="HN3002" s="0"/>
      <c r="HO3002" s="0"/>
      <c r="HP3002" s="0"/>
      <c r="HQ3002" s="0"/>
      <c r="HR3002" s="0"/>
      <c r="HS3002" s="0"/>
      <c r="HT3002" s="0"/>
      <c r="HU3002" s="0"/>
      <c r="HV3002" s="0"/>
      <c r="HW3002" s="0"/>
      <c r="HX3002" s="0"/>
      <c r="HY3002" s="0"/>
      <c r="HZ3002" s="0"/>
      <c r="IA3002" s="0"/>
      <c r="IB3002" s="0"/>
      <c r="IC3002" s="0"/>
      <c r="ID3002" s="0"/>
      <c r="IE3002" s="0"/>
      <c r="IF3002" s="0"/>
      <c r="IG3002" s="0"/>
      <c r="IH3002" s="0"/>
      <c r="II3002" s="0"/>
      <c r="IJ3002" s="0"/>
      <c r="IK3002" s="0"/>
      <c r="IL3002" s="0"/>
      <c r="IM3002" s="0"/>
      <c r="IN3002" s="0"/>
      <c r="IO3002" s="0"/>
      <c r="IP3002" s="0"/>
      <c r="IQ3002" s="0"/>
      <c r="IR3002" s="0"/>
      <c r="IS3002" s="0"/>
      <c r="IT3002" s="0"/>
      <c r="IU3002" s="0"/>
      <c r="IV3002" s="0"/>
      <c r="IW3002" s="0"/>
    </row>
    <row r="3003" customFormat="false" ht="12" hidden="false" customHeight="false" outlineLevel="0" collapsed="false">
      <c r="J3003" s="38"/>
      <c r="K3003" s="38"/>
      <c r="L3003" s="38"/>
      <c r="M3003" s="38"/>
      <c r="N3003" s="38"/>
      <c r="O3003" s="38"/>
      <c r="P3003" s="38"/>
      <c r="Q3003" s="38"/>
      <c r="R3003" s="38"/>
      <c r="S3003" s="38"/>
      <c r="T3003" s="38"/>
      <c r="U3003" s="38"/>
      <c r="V3003" s="38"/>
      <c r="W3003" s="38"/>
      <c r="X3003" s="38"/>
      <c r="AA3003" s="38"/>
      <c r="AB3003" s="38"/>
      <c r="AC3003" s="38"/>
      <c r="AD3003" s="38"/>
      <c r="AE3003" s="38"/>
      <c r="AL3003" s="0"/>
      <c r="AM3003" s="0"/>
      <c r="AN3003" s="0"/>
      <c r="AO3003" s="0"/>
      <c r="AP3003" s="0"/>
      <c r="AQ3003" s="0"/>
      <c r="AR3003" s="0"/>
      <c r="AS3003" s="0"/>
      <c r="AT3003" s="0"/>
      <c r="AU3003" s="0"/>
      <c r="AV3003" s="0"/>
      <c r="AW3003" s="0"/>
      <c r="AX3003" s="0"/>
      <c r="AY3003" s="0"/>
      <c r="AZ3003" s="0"/>
      <c r="BA3003" s="0"/>
      <c r="BB3003" s="0"/>
      <c r="BC3003" s="0"/>
      <c r="BD3003" s="0"/>
      <c r="BE3003" s="0"/>
      <c r="BF3003" s="0"/>
      <c r="BG3003" s="0"/>
      <c r="BH3003" s="0"/>
      <c r="BI3003" s="0"/>
      <c r="BJ3003" s="0"/>
      <c r="BK3003" s="0"/>
      <c r="BL3003" s="0"/>
      <c r="BM3003" s="0"/>
      <c r="BN3003" s="0"/>
      <c r="BO3003" s="0"/>
      <c r="BP3003" s="0"/>
      <c r="BQ3003" s="0"/>
      <c r="BR3003" s="0"/>
      <c r="BS3003" s="0"/>
      <c r="BT3003" s="0"/>
      <c r="BU3003" s="0"/>
      <c r="BV3003" s="0"/>
      <c r="BW3003" s="0"/>
      <c r="BX3003" s="0"/>
      <c r="BY3003" s="0"/>
      <c r="BZ3003" s="0"/>
      <c r="CA3003" s="0"/>
      <c r="CB3003" s="0"/>
      <c r="CC3003" s="0"/>
      <c r="CD3003" s="0"/>
      <c r="CE3003" s="0"/>
      <c r="CF3003" s="0"/>
      <c r="CG3003" s="0"/>
      <c r="CH3003" s="0"/>
      <c r="CI3003" s="0"/>
      <c r="CJ3003" s="0"/>
      <c r="CK3003" s="0"/>
      <c r="CL3003" s="0"/>
      <c r="CM3003" s="0"/>
      <c r="CN3003" s="0"/>
      <c r="CO3003" s="0"/>
      <c r="CP3003" s="0"/>
      <c r="CQ3003" s="0"/>
      <c r="CR3003" s="0"/>
      <c r="CS3003" s="0"/>
      <c r="CT3003" s="0"/>
      <c r="CU3003" s="0"/>
      <c r="CV3003" s="0"/>
      <c r="CW3003" s="0"/>
      <c r="CX3003" s="0"/>
      <c r="CY3003" s="0"/>
      <c r="CZ3003" s="0"/>
      <c r="DA3003" s="0"/>
      <c r="DB3003" s="0"/>
      <c r="DC3003" s="0"/>
      <c r="DD3003" s="0"/>
      <c r="DE3003" s="0"/>
      <c r="DF3003" s="0"/>
      <c r="DG3003" s="0"/>
      <c r="DH3003" s="0"/>
      <c r="DI3003" s="0"/>
      <c r="DJ3003" s="0"/>
      <c r="DK3003" s="0"/>
      <c r="DL3003" s="0"/>
      <c r="DM3003" s="0"/>
      <c r="DN3003" s="0"/>
      <c r="DO3003" s="0"/>
      <c r="DP3003" s="0"/>
      <c r="DQ3003" s="0"/>
      <c r="DR3003" s="0"/>
      <c r="DS3003" s="0"/>
      <c r="DT3003" s="0"/>
      <c r="DU3003" s="0"/>
      <c r="DV3003" s="0"/>
      <c r="DW3003" s="0"/>
      <c r="DX3003" s="0"/>
      <c r="DY3003" s="0"/>
      <c r="DZ3003" s="0"/>
      <c r="EA3003" s="0"/>
      <c r="EB3003" s="0"/>
      <c r="EC3003" s="0"/>
      <c r="ED3003" s="0"/>
      <c r="EE3003" s="0"/>
      <c r="EF3003" s="0"/>
      <c r="EG3003" s="0"/>
      <c r="EH3003" s="0"/>
      <c r="EI3003" s="0"/>
      <c r="EJ3003" s="0"/>
      <c r="EK3003" s="0"/>
      <c r="EL3003" s="0"/>
      <c r="EM3003" s="0"/>
      <c r="EN3003" s="0"/>
      <c r="EO3003" s="0"/>
      <c r="EP3003" s="0"/>
      <c r="EQ3003" s="0"/>
      <c r="ER3003" s="0"/>
      <c r="ES3003" s="0"/>
      <c r="ET3003" s="0"/>
      <c r="EU3003" s="0"/>
      <c r="EV3003" s="0"/>
      <c r="EW3003" s="0"/>
      <c r="EX3003" s="0"/>
      <c r="EY3003" s="0"/>
      <c r="EZ3003" s="0"/>
      <c r="FA3003" s="0"/>
      <c r="FB3003" s="0"/>
      <c r="FC3003" s="0"/>
      <c r="FD3003" s="0"/>
      <c r="FE3003" s="0"/>
      <c r="FF3003" s="0"/>
      <c r="FG3003" s="0"/>
      <c r="FH3003" s="0"/>
      <c r="FI3003" s="0"/>
      <c r="FJ3003" s="0"/>
      <c r="FK3003" s="0"/>
      <c r="FL3003" s="0"/>
      <c r="FM3003" s="0"/>
      <c r="FN3003" s="0"/>
      <c r="FO3003" s="0"/>
      <c r="FP3003" s="0"/>
      <c r="FQ3003" s="0"/>
      <c r="FR3003" s="0"/>
      <c r="FS3003" s="0"/>
      <c r="FT3003" s="0"/>
      <c r="FU3003" s="0"/>
      <c r="FV3003" s="0"/>
      <c r="FW3003" s="0"/>
      <c r="FX3003" s="0"/>
      <c r="FY3003" s="0"/>
      <c r="FZ3003" s="0"/>
      <c r="GA3003" s="0"/>
      <c r="GB3003" s="0"/>
      <c r="GC3003" s="0"/>
      <c r="GD3003" s="0"/>
      <c r="GE3003" s="0"/>
      <c r="GF3003" s="0"/>
      <c r="GG3003" s="0"/>
      <c r="GH3003" s="0"/>
      <c r="GI3003" s="0"/>
      <c r="GJ3003" s="0"/>
      <c r="GK3003" s="0"/>
      <c r="GL3003" s="0"/>
      <c r="GM3003" s="0"/>
      <c r="GN3003" s="0"/>
      <c r="GO3003" s="0"/>
      <c r="GP3003" s="0"/>
      <c r="GQ3003" s="0"/>
      <c r="GR3003" s="0"/>
      <c r="GS3003" s="0"/>
      <c r="GT3003" s="0"/>
      <c r="GU3003" s="0"/>
      <c r="GV3003" s="0"/>
      <c r="GW3003" s="0"/>
      <c r="GX3003" s="0"/>
      <c r="GY3003" s="0"/>
      <c r="GZ3003" s="0"/>
      <c r="HA3003" s="0"/>
      <c r="HB3003" s="0"/>
      <c r="HC3003" s="0"/>
      <c r="HD3003" s="0"/>
      <c r="HE3003" s="0"/>
      <c r="HF3003" s="0"/>
      <c r="HG3003" s="0"/>
      <c r="HH3003" s="0"/>
      <c r="HI3003" s="0"/>
      <c r="HJ3003" s="0"/>
      <c r="HK3003" s="0"/>
      <c r="HL3003" s="0"/>
      <c r="HM3003" s="0"/>
      <c r="HN3003" s="0"/>
      <c r="HO3003" s="0"/>
      <c r="HP3003" s="0"/>
      <c r="HQ3003" s="0"/>
      <c r="HR3003" s="0"/>
      <c r="HS3003" s="0"/>
      <c r="HT3003" s="0"/>
      <c r="HU3003" s="0"/>
      <c r="HV3003" s="0"/>
      <c r="HW3003" s="0"/>
      <c r="HX3003" s="0"/>
      <c r="HY3003" s="0"/>
      <c r="HZ3003" s="0"/>
      <c r="IA3003" s="0"/>
      <c r="IB3003" s="0"/>
      <c r="IC3003" s="0"/>
      <c r="ID3003" s="0"/>
      <c r="IE3003" s="0"/>
      <c r="IF3003" s="0"/>
      <c r="IG3003" s="0"/>
      <c r="IH3003" s="0"/>
      <c r="II3003" s="0"/>
      <c r="IJ3003" s="0"/>
      <c r="IK3003" s="0"/>
      <c r="IL3003" s="0"/>
      <c r="IM3003" s="0"/>
      <c r="IN3003" s="0"/>
      <c r="IO3003" s="0"/>
      <c r="IP3003" s="0"/>
      <c r="IQ3003" s="0"/>
      <c r="IR3003" s="0"/>
      <c r="IS3003" s="0"/>
      <c r="IT3003" s="0"/>
      <c r="IU3003" s="0"/>
      <c r="IV3003" s="0"/>
      <c r="IW3003" s="0"/>
    </row>
    <row r="3004" customFormat="false" ht="12" hidden="false" customHeight="false" outlineLevel="0" collapsed="false">
      <c r="J3004" s="38"/>
      <c r="K3004" s="38"/>
      <c r="L3004" s="38"/>
      <c r="M3004" s="38"/>
      <c r="N3004" s="38"/>
      <c r="O3004" s="38"/>
      <c r="P3004" s="38"/>
      <c r="Q3004" s="38"/>
      <c r="R3004" s="38"/>
      <c r="S3004" s="38"/>
      <c r="T3004" s="38"/>
      <c r="U3004" s="38"/>
      <c r="V3004" s="38"/>
      <c r="W3004" s="38"/>
      <c r="X3004" s="38"/>
      <c r="AA3004" s="38"/>
      <c r="AB3004" s="38"/>
      <c r="AC3004" s="38"/>
      <c r="AD3004" s="38"/>
      <c r="AE3004" s="38"/>
      <c r="AL3004" s="0"/>
      <c r="AM3004" s="0"/>
      <c r="AN3004" s="0"/>
      <c r="AO3004" s="0"/>
      <c r="AP3004" s="0"/>
      <c r="AQ3004" s="0"/>
      <c r="AR3004" s="0"/>
      <c r="AS3004" s="0"/>
      <c r="AT3004" s="0"/>
      <c r="AU3004" s="0"/>
      <c r="AV3004" s="0"/>
      <c r="AW3004" s="0"/>
      <c r="AX3004" s="0"/>
      <c r="AY3004" s="0"/>
      <c r="AZ3004" s="0"/>
      <c r="BA3004" s="0"/>
      <c r="BB3004" s="0"/>
      <c r="BC3004" s="0"/>
      <c r="BD3004" s="0"/>
      <c r="BE3004" s="0"/>
      <c r="BF3004" s="0"/>
      <c r="BG3004" s="0"/>
      <c r="BH3004" s="0"/>
      <c r="BI3004" s="0"/>
      <c r="BJ3004" s="0"/>
      <c r="BK3004" s="0"/>
      <c r="BL3004" s="0"/>
      <c r="BM3004" s="0"/>
      <c r="BN3004" s="0"/>
      <c r="BO3004" s="0"/>
      <c r="BP3004" s="0"/>
      <c r="BQ3004" s="0"/>
      <c r="BR3004" s="0"/>
      <c r="BS3004" s="0"/>
      <c r="BT3004" s="0"/>
      <c r="BU3004" s="0"/>
      <c r="BV3004" s="0"/>
      <c r="BW3004" s="0"/>
      <c r="BX3004" s="0"/>
      <c r="BY3004" s="0"/>
      <c r="BZ3004" s="0"/>
      <c r="CA3004" s="0"/>
      <c r="CB3004" s="0"/>
      <c r="CC3004" s="0"/>
      <c r="CD3004" s="0"/>
      <c r="CE3004" s="0"/>
      <c r="CF3004" s="0"/>
      <c r="CG3004" s="0"/>
      <c r="CH3004" s="0"/>
      <c r="CI3004" s="0"/>
      <c r="CJ3004" s="0"/>
      <c r="CK3004" s="0"/>
      <c r="CL3004" s="0"/>
      <c r="CM3004" s="0"/>
      <c r="CN3004" s="0"/>
      <c r="CO3004" s="0"/>
      <c r="CP3004" s="0"/>
      <c r="CQ3004" s="0"/>
      <c r="CR3004" s="0"/>
      <c r="CS3004" s="0"/>
      <c r="CT3004" s="0"/>
      <c r="CU3004" s="0"/>
      <c r="CV3004" s="0"/>
      <c r="CW3004" s="0"/>
      <c r="CX3004" s="0"/>
      <c r="CY3004" s="0"/>
      <c r="CZ3004" s="0"/>
      <c r="DA3004" s="0"/>
      <c r="DB3004" s="0"/>
      <c r="DC3004" s="0"/>
      <c r="DD3004" s="0"/>
      <c r="DE3004" s="0"/>
      <c r="DF3004" s="0"/>
      <c r="DG3004" s="0"/>
      <c r="DH3004" s="0"/>
      <c r="DI3004" s="0"/>
      <c r="DJ3004" s="0"/>
      <c r="DK3004" s="0"/>
      <c r="DL3004" s="0"/>
      <c r="DM3004" s="0"/>
      <c r="DN3004" s="0"/>
      <c r="DO3004" s="0"/>
      <c r="DP3004" s="0"/>
      <c r="DQ3004" s="0"/>
      <c r="DR3004" s="0"/>
      <c r="DS3004" s="0"/>
      <c r="DT3004" s="0"/>
      <c r="DU3004" s="0"/>
      <c r="DV3004" s="0"/>
      <c r="DW3004" s="0"/>
      <c r="DX3004" s="0"/>
      <c r="DY3004" s="0"/>
      <c r="DZ3004" s="0"/>
      <c r="EA3004" s="0"/>
      <c r="EB3004" s="0"/>
      <c r="EC3004" s="0"/>
      <c r="ED3004" s="0"/>
      <c r="EE3004" s="0"/>
      <c r="EF3004" s="0"/>
      <c r="EG3004" s="0"/>
      <c r="EH3004" s="0"/>
      <c r="EI3004" s="0"/>
      <c r="EJ3004" s="0"/>
      <c r="EK3004" s="0"/>
      <c r="EL3004" s="0"/>
      <c r="EM3004" s="0"/>
      <c r="EN3004" s="0"/>
      <c r="EO3004" s="0"/>
      <c r="EP3004" s="0"/>
      <c r="EQ3004" s="0"/>
      <c r="ER3004" s="0"/>
      <c r="ES3004" s="0"/>
      <c r="ET3004" s="0"/>
      <c r="EU3004" s="0"/>
      <c r="EV3004" s="0"/>
      <c r="EW3004" s="0"/>
      <c r="EX3004" s="0"/>
      <c r="EY3004" s="0"/>
      <c r="EZ3004" s="0"/>
      <c r="FA3004" s="0"/>
      <c r="FB3004" s="0"/>
      <c r="FC3004" s="0"/>
      <c r="FD3004" s="0"/>
      <c r="FE3004" s="0"/>
      <c r="FF3004" s="0"/>
      <c r="FG3004" s="0"/>
      <c r="FH3004" s="0"/>
      <c r="FI3004" s="0"/>
      <c r="FJ3004" s="0"/>
      <c r="FK3004" s="0"/>
      <c r="FL3004" s="0"/>
      <c r="FM3004" s="0"/>
      <c r="FN3004" s="0"/>
      <c r="FO3004" s="0"/>
      <c r="FP3004" s="0"/>
      <c r="FQ3004" s="0"/>
      <c r="FR3004" s="0"/>
      <c r="FS3004" s="0"/>
      <c r="FT3004" s="0"/>
      <c r="FU3004" s="0"/>
      <c r="FV3004" s="0"/>
      <c r="FW3004" s="0"/>
      <c r="FX3004" s="0"/>
      <c r="FY3004" s="0"/>
      <c r="FZ3004" s="0"/>
      <c r="GA3004" s="0"/>
      <c r="GB3004" s="0"/>
      <c r="GC3004" s="0"/>
      <c r="GD3004" s="0"/>
      <c r="GE3004" s="0"/>
      <c r="GF3004" s="0"/>
      <c r="GG3004" s="0"/>
      <c r="GH3004" s="0"/>
      <c r="GI3004" s="0"/>
      <c r="GJ3004" s="0"/>
      <c r="GK3004" s="0"/>
      <c r="GL3004" s="0"/>
      <c r="GM3004" s="0"/>
      <c r="GN3004" s="0"/>
      <c r="GO3004" s="0"/>
      <c r="GP3004" s="0"/>
      <c r="GQ3004" s="0"/>
      <c r="GR3004" s="0"/>
      <c r="GS3004" s="0"/>
      <c r="GT3004" s="0"/>
      <c r="GU3004" s="0"/>
      <c r="GV3004" s="0"/>
      <c r="GW3004" s="0"/>
      <c r="GX3004" s="0"/>
      <c r="GY3004" s="0"/>
      <c r="GZ3004" s="0"/>
      <c r="HA3004" s="0"/>
      <c r="HB3004" s="0"/>
      <c r="HC3004" s="0"/>
      <c r="HD3004" s="0"/>
      <c r="HE3004" s="0"/>
      <c r="HF3004" s="0"/>
      <c r="HG3004" s="0"/>
      <c r="HH3004" s="0"/>
      <c r="HI3004" s="0"/>
      <c r="HJ3004" s="0"/>
      <c r="HK3004" s="0"/>
      <c r="HL3004" s="0"/>
      <c r="HM3004" s="0"/>
      <c r="HN3004" s="0"/>
      <c r="HO3004" s="0"/>
      <c r="HP3004" s="0"/>
      <c r="HQ3004" s="0"/>
      <c r="HR3004" s="0"/>
      <c r="HS3004" s="0"/>
      <c r="HT3004" s="0"/>
      <c r="HU3004" s="0"/>
      <c r="HV3004" s="0"/>
      <c r="HW3004" s="0"/>
      <c r="HX3004" s="0"/>
      <c r="HY3004" s="0"/>
      <c r="HZ3004" s="0"/>
      <c r="IA3004" s="0"/>
      <c r="IB3004" s="0"/>
      <c r="IC3004" s="0"/>
      <c r="ID3004" s="0"/>
      <c r="IE3004" s="0"/>
      <c r="IF3004" s="0"/>
      <c r="IG3004" s="0"/>
      <c r="IH3004" s="0"/>
      <c r="II3004" s="0"/>
      <c r="IJ3004" s="0"/>
      <c r="IK3004" s="0"/>
      <c r="IL3004" s="0"/>
      <c r="IM3004" s="0"/>
      <c r="IN3004" s="0"/>
      <c r="IO3004" s="0"/>
      <c r="IP3004" s="0"/>
      <c r="IQ3004" s="0"/>
      <c r="IR3004" s="0"/>
      <c r="IS3004" s="0"/>
      <c r="IT3004" s="0"/>
      <c r="IU3004" s="0"/>
      <c r="IV3004" s="0"/>
      <c r="IW3004" s="0"/>
    </row>
    <row r="3005" customFormat="false" ht="12" hidden="false" customHeight="false" outlineLevel="0" collapsed="false">
      <c r="J3005" s="38"/>
      <c r="K3005" s="38"/>
      <c r="L3005" s="38"/>
      <c r="M3005" s="38"/>
      <c r="N3005" s="38"/>
      <c r="O3005" s="38"/>
      <c r="P3005" s="38"/>
      <c r="Q3005" s="38"/>
      <c r="R3005" s="38"/>
      <c r="S3005" s="38"/>
      <c r="T3005" s="38"/>
      <c r="U3005" s="38"/>
      <c r="V3005" s="38"/>
      <c r="W3005" s="38"/>
      <c r="X3005" s="38"/>
      <c r="AA3005" s="38"/>
      <c r="AB3005" s="38"/>
      <c r="AC3005" s="38"/>
      <c r="AD3005" s="38"/>
      <c r="AE3005" s="38"/>
      <c r="AL3005" s="0"/>
      <c r="AM3005" s="0"/>
      <c r="AN3005" s="0"/>
      <c r="AO3005" s="0"/>
      <c r="AP3005" s="0"/>
      <c r="AQ3005" s="0"/>
      <c r="AR3005" s="0"/>
      <c r="AS3005" s="0"/>
      <c r="AT3005" s="0"/>
      <c r="AU3005" s="0"/>
      <c r="AV3005" s="0"/>
      <c r="AW3005" s="0"/>
      <c r="AX3005" s="0"/>
      <c r="AY3005" s="0"/>
      <c r="AZ3005" s="0"/>
      <c r="BA3005" s="0"/>
      <c r="BB3005" s="0"/>
      <c r="BC3005" s="0"/>
      <c r="BD3005" s="0"/>
      <c r="BE3005" s="0"/>
      <c r="BF3005" s="0"/>
      <c r="BG3005" s="0"/>
      <c r="BH3005" s="0"/>
      <c r="BI3005" s="0"/>
      <c r="BJ3005" s="0"/>
      <c r="BK3005" s="0"/>
      <c r="BL3005" s="0"/>
      <c r="BM3005" s="0"/>
      <c r="BN3005" s="0"/>
      <c r="BO3005" s="0"/>
      <c r="BP3005" s="0"/>
      <c r="BQ3005" s="0"/>
      <c r="BR3005" s="0"/>
      <c r="BS3005" s="0"/>
      <c r="BT3005" s="0"/>
      <c r="BU3005" s="0"/>
      <c r="BV3005" s="0"/>
      <c r="BW3005" s="0"/>
      <c r="BX3005" s="0"/>
      <c r="BY3005" s="0"/>
      <c r="BZ3005" s="0"/>
      <c r="CA3005" s="0"/>
      <c r="CB3005" s="0"/>
      <c r="CC3005" s="0"/>
      <c r="CD3005" s="0"/>
      <c r="CE3005" s="0"/>
      <c r="CF3005" s="0"/>
      <c r="CG3005" s="0"/>
      <c r="CH3005" s="0"/>
      <c r="CI3005" s="0"/>
      <c r="CJ3005" s="0"/>
      <c r="CK3005" s="0"/>
      <c r="CL3005" s="0"/>
      <c r="CM3005" s="0"/>
      <c r="CN3005" s="0"/>
      <c r="CO3005" s="0"/>
      <c r="CP3005" s="0"/>
      <c r="CQ3005" s="0"/>
      <c r="CR3005" s="0"/>
      <c r="CS3005" s="0"/>
      <c r="CT3005" s="0"/>
      <c r="CU3005" s="0"/>
      <c r="CV3005" s="0"/>
      <c r="CW3005" s="0"/>
      <c r="CX3005" s="0"/>
      <c r="CY3005" s="0"/>
      <c r="CZ3005" s="0"/>
      <c r="DA3005" s="0"/>
      <c r="DB3005" s="0"/>
      <c r="DC3005" s="0"/>
      <c r="DD3005" s="0"/>
      <c r="DE3005" s="0"/>
      <c r="DF3005" s="0"/>
      <c r="DG3005" s="0"/>
      <c r="DH3005" s="0"/>
      <c r="DI3005" s="0"/>
      <c r="DJ3005" s="0"/>
      <c r="DK3005" s="0"/>
      <c r="DL3005" s="0"/>
      <c r="DM3005" s="0"/>
      <c r="DN3005" s="0"/>
      <c r="DO3005" s="0"/>
      <c r="DP3005" s="0"/>
      <c r="DQ3005" s="0"/>
      <c r="DR3005" s="0"/>
      <c r="DS3005" s="0"/>
      <c r="DT3005" s="0"/>
      <c r="DU3005" s="0"/>
      <c r="DV3005" s="0"/>
      <c r="DW3005" s="0"/>
      <c r="DX3005" s="0"/>
      <c r="DY3005" s="0"/>
      <c r="DZ3005" s="0"/>
      <c r="EA3005" s="0"/>
      <c r="EB3005" s="0"/>
      <c r="EC3005" s="0"/>
      <c r="ED3005" s="0"/>
      <c r="EE3005" s="0"/>
      <c r="EF3005" s="0"/>
      <c r="EG3005" s="0"/>
      <c r="EH3005" s="0"/>
      <c r="EI3005" s="0"/>
      <c r="EJ3005" s="0"/>
      <c r="EK3005" s="0"/>
      <c r="EL3005" s="0"/>
      <c r="EM3005" s="0"/>
      <c r="EN3005" s="0"/>
      <c r="EO3005" s="0"/>
      <c r="EP3005" s="0"/>
      <c r="EQ3005" s="0"/>
      <c r="ER3005" s="0"/>
      <c r="ES3005" s="0"/>
      <c r="ET3005" s="0"/>
      <c r="EU3005" s="0"/>
      <c r="EV3005" s="0"/>
      <c r="EW3005" s="0"/>
      <c r="EX3005" s="0"/>
      <c r="EY3005" s="0"/>
      <c r="EZ3005" s="0"/>
      <c r="FA3005" s="0"/>
      <c r="FB3005" s="0"/>
      <c r="FC3005" s="0"/>
      <c r="FD3005" s="0"/>
      <c r="FE3005" s="0"/>
      <c r="FF3005" s="0"/>
      <c r="FG3005" s="0"/>
      <c r="FH3005" s="0"/>
      <c r="FI3005" s="0"/>
      <c r="FJ3005" s="0"/>
      <c r="FK3005" s="0"/>
      <c r="FL3005" s="0"/>
      <c r="FM3005" s="0"/>
      <c r="FN3005" s="0"/>
      <c r="FO3005" s="0"/>
      <c r="FP3005" s="0"/>
      <c r="FQ3005" s="0"/>
      <c r="FR3005" s="0"/>
      <c r="FS3005" s="0"/>
      <c r="FT3005" s="0"/>
      <c r="FU3005" s="0"/>
      <c r="FV3005" s="0"/>
      <c r="FW3005" s="0"/>
      <c r="FX3005" s="0"/>
      <c r="FY3005" s="0"/>
      <c r="FZ3005" s="0"/>
      <c r="GA3005" s="0"/>
      <c r="GB3005" s="0"/>
      <c r="GC3005" s="0"/>
      <c r="GD3005" s="0"/>
      <c r="GE3005" s="0"/>
      <c r="GF3005" s="0"/>
      <c r="GG3005" s="0"/>
      <c r="GH3005" s="0"/>
      <c r="GI3005" s="0"/>
      <c r="GJ3005" s="0"/>
      <c r="GK3005" s="0"/>
      <c r="GL3005" s="0"/>
      <c r="GM3005" s="0"/>
      <c r="GN3005" s="0"/>
      <c r="GO3005" s="0"/>
      <c r="GP3005" s="0"/>
      <c r="GQ3005" s="0"/>
      <c r="GR3005" s="0"/>
      <c r="GS3005" s="0"/>
      <c r="GT3005" s="0"/>
      <c r="GU3005" s="0"/>
      <c r="GV3005" s="0"/>
      <c r="GW3005" s="0"/>
      <c r="GX3005" s="0"/>
      <c r="GY3005" s="0"/>
      <c r="GZ3005" s="0"/>
      <c r="HA3005" s="0"/>
      <c r="HB3005" s="0"/>
      <c r="HC3005" s="0"/>
      <c r="HD3005" s="0"/>
      <c r="HE3005" s="0"/>
      <c r="HF3005" s="0"/>
      <c r="HG3005" s="0"/>
      <c r="HH3005" s="0"/>
      <c r="HI3005" s="0"/>
      <c r="HJ3005" s="0"/>
      <c r="HK3005" s="0"/>
      <c r="HL3005" s="0"/>
      <c r="HM3005" s="0"/>
      <c r="HN3005" s="0"/>
      <c r="HO3005" s="0"/>
      <c r="HP3005" s="0"/>
      <c r="HQ3005" s="0"/>
      <c r="HR3005" s="0"/>
      <c r="HS3005" s="0"/>
      <c r="HT3005" s="0"/>
      <c r="HU3005" s="0"/>
      <c r="HV3005" s="0"/>
      <c r="HW3005" s="0"/>
      <c r="HX3005" s="0"/>
      <c r="HY3005" s="0"/>
      <c r="HZ3005" s="0"/>
      <c r="IA3005" s="0"/>
      <c r="IB3005" s="0"/>
      <c r="IC3005" s="0"/>
      <c r="ID3005" s="0"/>
      <c r="IE3005" s="0"/>
      <c r="IF3005" s="0"/>
      <c r="IG3005" s="0"/>
      <c r="IH3005" s="0"/>
      <c r="II3005" s="0"/>
      <c r="IJ3005" s="0"/>
      <c r="IK3005" s="0"/>
      <c r="IL3005" s="0"/>
      <c r="IM3005" s="0"/>
      <c r="IN3005" s="0"/>
      <c r="IO3005" s="0"/>
      <c r="IP3005" s="0"/>
      <c r="IQ3005" s="0"/>
      <c r="IR3005" s="0"/>
      <c r="IS3005" s="0"/>
      <c r="IT3005" s="0"/>
      <c r="IU3005" s="0"/>
      <c r="IV3005" s="0"/>
      <c r="IW3005" s="0"/>
    </row>
    <row r="3006" customFormat="false" ht="12" hidden="false" customHeight="false" outlineLevel="0" collapsed="false">
      <c r="J3006" s="38"/>
      <c r="K3006" s="38"/>
      <c r="L3006" s="38"/>
      <c r="M3006" s="38"/>
      <c r="N3006" s="38"/>
      <c r="O3006" s="38"/>
      <c r="P3006" s="38"/>
      <c r="Q3006" s="38"/>
      <c r="R3006" s="38"/>
      <c r="S3006" s="38"/>
      <c r="T3006" s="38"/>
      <c r="U3006" s="38"/>
      <c r="V3006" s="38"/>
      <c r="W3006" s="38"/>
      <c r="X3006" s="38"/>
      <c r="AA3006" s="38"/>
      <c r="AB3006" s="38"/>
      <c r="AC3006" s="38"/>
      <c r="AD3006" s="38"/>
      <c r="AE3006" s="38"/>
      <c r="AL3006" s="0"/>
      <c r="AM3006" s="0"/>
      <c r="AN3006" s="0"/>
      <c r="AO3006" s="0"/>
      <c r="AP3006" s="0"/>
      <c r="AQ3006" s="0"/>
      <c r="AR3006" s="0"/>
      <c r="AS3006" s="0"/>
      <c r="AT3006" s="0"/>
      <c r="AU3006" s="0"/>
      <c r="AV3006" s="0"/>
      <c r="AW3006" s="0"/>
      <c r="AX3006" s="0"/>
      <c r="AY3006" s="0"/>
      <c r="AZ3006" s="0"/>
      <c r="BA3006" s="0"/>
      <c r="BB3006" s="0"/>
      <c r="BC3006" s="0"/>
      <c r="BD3006" s="0"/>
      <c r="BE3006" s="0"/>
      <c r="BF3006" s="0"/>
      <c r="BG3006" s="0"/>
      <c r="BH3006" s="0"/>
      <c r="BI3006" s="0"/>
      <c r="BJ3006" s="0"/>
      <c r="BK3006" s="0"/>
      <c r="BL3006" s="0"/>
      <c r="BM3006" s="0"/>
      <c r="BN3006" s="0"/>
      <c r="BO3006" s="0"/>
      <c r="BP3006" s="0"/>
      <c r="BQ3006" s="0"/>
      <c r="BR3006" s="0"/>
      <c r="BS3006" s="0"/>
      <c r="BT3006" s="0"/>
      <c r="BU3006" s="0"/>
      <c r="BV3006" s="0"/>
      <c r="BW3006" s="0"/>
      <c r="BX3006" s="0"/>
      <c r="BY3006" s="0"/>
      <c r="BZ3006" s="0"/>
      <c r="CA3006" s="0"/>
      <c r="CB3006" s="0"/>
      <c r="CC3006" s="0"/>
      <c r="CD3006" s="0"/>
      <c r="CE3006" s="0"/>
      <c r="CF3006" s="0"/>
      <c r="CG3006" s="0"/>
      <c r="CH3006" s="0"/>
      <c r="CI3006" s="0"/>
      <c r="CJ3006" s="0"/>
      <c r="CK3006" s="0"/>
      <c r="CL3006" s="0"/>
      <c r="CM3006" s="0"/>
      <c r="CN3006" s="0"/>
      <c r="CO3006" s="0"/>
      <c r="CP3006" s="0"/>
      <c r="CQ3006" s="0"/>
      <c r="CR3006" s="0"/>
      <c r="CS3006" s="0"/>
      <c r="CT3006" s="0"/>
      <c r="CU3006" s="0"/>
      <c r="CV3006" s="0"/>
      <c r="CW3006" s="0"/>
      <c r="CX3006" s="0"/>
      <c r="CY3006" s="0"/>
      <c r="CZ3006" s="0"/>
      <c r="DA3006" s="0"/>
      <c r="DB3006" s="0"/>
      <c r="DC3006" s="0"/>
      <c r="DD3006" s="0"/>
      <c r="DE3006" s="0"/>
      <c r="DF3006" s="0"/>
      <c r="DG3006" s="0"/>
      <c r="DH3006" s="0"/>
      <c r="DI3006" s="0"/>
      <c r="DJ3006" s="0"/>
      <c r="DK3006" s="0"/>
      <c r="DL3006" s="0"/>
      <c r="DM3006" s="0"/>
      <c r="DN3006" s="0"/>
      <c r="DO3006" s="0"/>
      <c r="DP3006" s="0"/>
      <c r="DQ3006" s="0"/>
      <c r="DR3006" s="0"/>
      <c r="DS3006" s="0"/>
      <c r="DT3006" s="0"/>
      <c r="DU3006" s="0"/>
      <c r="DV3006" s="0"/>
      <c r="DW3006" s="0"/>
      <c r="DX3006" s="0"/>
      <c r="DY3006" s="0"/>
      <c r="DZ3006" s="0"/>
      <c r="EA3006" s="0"/>
      <c r="EB3006" s="0"/>
      <c r="EC3006" s="0"/>
      <c r="ED3006" s="0"/>
      <c r="EE3006" s="0"/>
      <c r="EF3006" s="0"/>
      <c r="EG3006" s="0"/>
      <c r="EH3006" s="0"/>
      <c r="EI3006" s="0"/>
      <c r="EJ3006" s="0"/>
      <c r="EK3006" s="0"/>
      <c r="EL3006" s="0"/>
      <c r="EM3006" s="0"/>
      <c r="EN3006" s="0"/>
      <c r="EO3006" s="0"/>
      <c r="EP3006" s="0"/>
      <c r="EQ3006" s="0"/>
      <c r="ER3006" s="0"/>
      <c r="ES3006" s="0"/>
      <c r="ET3006" s="0"/>
      <c r="EU3006" s="0"/>
      <c r="EV3006" s="0"/>
      <c r="EW3006" s="0"/>
      <c r="EX3006" s="0"/>
      <c r="EY3006" s="0"/>
      <c r="EZ3006" s="0"/>
      <c r="FA3006" s="0"/>
      <c r="FB3006" s="0"/>
      <c r="FC3006" s="0"/>
      <c r="FD3006" s="0"/>
      <c r="FE3006" s="0"/>
      <c r="FF3006" s="0"/>
      <c r="FG3006" s="0"/>
      <c r="FH3006" s="0"/>
      <c r="FI3006" s="0"/>
      <c r="FJ3006" s="0"/>
      <c r="FK3006" s="0"/>
      <c r="FL3006" s="0"/>
      <c r="FM3006" s="0"/>
      <c r="FN3006" s="0"/>
      <c r="FO3006" s="0"/>
      <c r="FP3006" s="0"/>
      <c r="FQ3006" s="0"/>
      <c r="FR3006" s="0"/>
      <c r="FS3006" s="0"/>
      <c r="FT3006" s="0"/>
      <c r="FU3006" s="0"/>
      <c r="FV3006" s="0"/>
      <c r="FW3006" s="0"/>
      <c r="FX3006" s="0"/>
      <c r="FY3006" s="0"/>
      <c r="FZ3006" s="0"/>
      <c r="GA3006" s="0"/>
      <c r="GB3006" s="0"/>
      <c r="GC3006" s="0"/>
      <c r="GD3006" s="0"/>
      <c r="GE3006" s="0"/>
      <c r="GF3006" s="0"/>
      <c r="GG3006" s="0"/>
      <c r="GH3006" s="0"/>
      <c r="GI3006" s="0"/>
      <c r="GJ3006" s="0"/>
      <c r="GK3006" s="0"/>
      <c r="GL3006" s="0"/>
      <c r="GM3006" s="0"/>
      <c r="GN3006" s="0"/>
      <c r="GO3006" s="0"/>
      <c r="GP3006" s="0"/>
      <c r="GQ3006" s="0"/>
      <c r="GR3006" s="0"/>
      <c r="GS3006" s="0"/>
      <c r="GT3006" s="0"/>
      <c r="GU3006" s="0"/>
      <c r="GV3006" s="0"/>
      <c r="GW3006" s="0"/>
      <c r="GX3006" s="0"/>
      <c r="GY3006" s="0"/>
      <c r="GZ3006" s="0"/>
      <c r="HA3006" s="0"/>
      <c r="HB3006" s="0"/>
      <c r="HC3006" s="0"/>
      <c r="HD3006" s="0"/>
      <c r="HE3006" s="0"/>
      <c r="HF3006" s="0"/>
      <c r="HG3006" s="0"/>
      <c r="HH3006" s="0"/>
      <c r="HI3006" s="0"/>
      <c r="HJ3006" s="0"/>
      <c r="HK3006" s="0"/>
      <c r="HL3006" s="0"/>
      <c r="HM3006" s="0"/>
      <c r="HN3006" s="0"/>
      <c r="HO3006" s="0"/>
      <c r="HP3006" s="0"/>
      <c r="HQ3006" s="0"/>
      <c r="HR3006" s="0"/>
      <c r="HS3006" s="0"/>
      <c r="HT3006" s="0"/>
      <c r="HU3006" s="0"/>
      <c r="HV3006" s="0"/>
      <c r="HW3006" s="0"/>
      <c r="HX3006" s="0"/>
      <c r="HY3006" s="0"/>
      <c r="HZ3006" s="0"/>
      <c r="IA3006" s="0"/>
      <c r="IB3006" s="0"/>
      <c r="IC3006" s="0"/>
      <c r="ID3006" s="0"/>
      <c r="IE3006" s="0"/>
      <c r="IF3006" s="0"/>
      <c r="IG3006" s="0"/>
      <c r="IH3006" s="0"/>
      <c r="II3006" s="0"/>
      <c r="IJ3006" s="0"/>
      <c r="IK3006" s="0"/>
      <c r="IL3006" s="0"/>
      <c r="IM3006" s="0"/>
      <c r="IN3006" s="0"/>
      <c r="IO3006" s="0"/>
      <c r="IP3006" s="0"/>
      <c r="IQ3006" s="0"/>
      <c r="IR3006" s="0"/>
      <c r="IS3006" s="0"/>
      <c r="IT3006" s="0"/>
      <c r="IU3006" s="0"/>
      <c r="IV3006" s="0"/>
      <c r="IW3006" s="0"/>
    </row>
    <row r="3007" customFormat="false" ht="12" hidden="false" customHeight="false" outlineLevel="0" collapsed="false">
      <c r="J3007" s="38"/>
      <c r="K3007" s="38"/>
      <c r="L3007" s="38"/>
      <c r="M3007" s="38"/>
      <c r="N3007" s="38"/>
      <c r="O3007" s="38"/>
      <c r="P3007" s="38"/>
      <c r="Q3007" s="38"/>
      <c r="R3007" s="38"/>
      <c r="S3007" s="38"/>
      <c r="T3007" s="38"/>
      <c r="U3007" s="38"/>
      <c r="V3007" s="38"/>
      <c r="W3007" s="38"/>
      <c r="X3007" s="38"/>
      <c r="AA3007" s="38"/>
      <c r="AB3007" s="38"/>
      <c r="AC3007" s="38"/>
      <c r="AD3007" s="38"/>
      <c r="AE3007" s="38"/>
      <c r="AL3007" s="0"/>
      <c r="AM3007" s="0"/>
      <c r="AN3007" s="0"/>
      <c r="AO3007" s="0"/>
      <c r="AP3007" s="0"/>
      <c r="AQ3007" s="0"/>
      <c r="AR3007" s="0"/>
      <c r="AS3007" s="0"/>
      <c r="AT3007" s="0"/>
      <c r="AU3007" s="0"/>
      <c r="AV3007" s="0"/>
      <c r="AW3007" s="0"/>
      <c r="AX3007" s="0"/>
      <c r="AY3007" s="0"/>
      <c r="AZ3007" s="0"/>
      <c r="BA3007" s="0"/>
      <c r="BB3007" s="0"/>
      <c r="BC3007" s="0"/>
      <c r="BD3007" s="0"/>
      <c r="BE3007" s="0"/>
      <c r="BF3007" s="0"/>
      <c r="BG3007" s="0"/>
      <c r="BH3007" s="0"/>
      <c r="BI3007" s="0"/>
      <c r="BJ3007" s="0"/>
      <c r="BK3007" s="0"/>
      <c r="BL3007" s="0"/>
      <c r="BM3007" s="0"/>
      <c r="BN3007" s="0"/>
      <c r="BO3007" s="0"/>
      <c r="BP3007" s="0"/>
      <c r="BQ3007" s="0"/>
      <c r="BR3007" s="0"/>
      <c r="BS3007" s="0"/>
      <c r="BT3007" s="0"/>
      <c r="BU3007" s="0"/>
      <c r="BV3007" s="0"/>
      <c r="BW3007" s="0"/>
      <c r="BX3007" s="0"/>
      <c r="BY3007" s="0"/>
      <c r="BZ3007" s="0"/>
      <c r="CA3007" s="0"/>
      <c r="CB3007" s="0"/>
      <c r="CC3007" s="0"/>
      <c r="CD3007" s="0"/>
      <c r="CE3007" s="0"/>
      <c r="CF3007" s="0"/>
      <c r="CG3007" s="0"/>
      <c r="CH3007" s="0"/>
      <c r="CI3007" s="0"/>
      <c r="CJ3007" s="0"/>
      <c r="CK3007" s="0"/>
      <c r="CL3007" s="0"/>
      <c r="CM3007" s="0"/>
      <c r="CN3007" s="0"/>
      <c r="CO3007" s="0"/>
      <c r="CP3007" s="0"/>
      <c r="CQ3007" s="0"/>
      <c r="CR3007" s="0"/>
      <c r="CS3007" s="0"/>
      <c r="CT3007" s="0"/>
      <c r="CU3007" s="0"/>
      <c r="CV3007" s="0"/>
      <c r="CW3007" s="0"/>
      <c r="CX3007" s="0"/>
      <c r="CY3007" s="0"/>
      <c r="CZ3007" s="0"/>
      <c r="DA3007" s="0"/>
      <c r="DB3007" s="0"/>
      <c r="DC3007" s="0"/>
      <c r="DD3007" s="0"/>
      <c r="DE3007" s="0"/>
      <c r="DF3007" s="0"/>
      <c r="DG3007" s="0"/>
      <c r="DH3007" s="0"/>
      <c r="DI3007" s="0"/>
      <c r="DJ3007" s="0"/>
      <c r="DK3007" s="0"/>
      <c r="DL3007" s="0"/>
      <c r="DM3007" s="0"/>
      <c r="DN3007" s="0"/>
      <c r="DO3007" s="0"/>
      <c r="DP3007" s="0"/>
      <c r="DQ3007" s="0"/>
      <c r="DR3007" s="0"/>
      <c r="DS3007" s="0"/>
      <c r="DT3007" s="0"/>
      <c r="DU3007" s="0"/>
      <c r="DV3007" s="0"/>
      <c r="DW3007" s="0"/>
      <c r="DX3007" s="0"/>
      <c r="DY3007" s="0"/>
      <c r="DZ3007" s="0"/>
      <c r="EA3007" s="0"/>
      <c r="EB3007" s="0"/>
      <c r="EC3007" s="0"/>
      <c r="ED3007" s="0"/>
      <c r="EE3007" s="0"/>
      <c r="EF3007" s="0"/>
      <c r="EG3007" s="0"/>
      <c r="EH3007" s="0"/>
      <c r="EI3007" s="0"/>
      <c r="EJ3007" s="0"/>
      <c r="EK3007" s="0"/>
      <c r="EL3007" s="0"/>
      <c r="EM3007" s="0"/>
      <c r="EN3007" s="0"/>
      <c r="EO3007" s="0"/>
      <c r="EP3007" s="0"/>
      <c r="EQ3007" s="0"/>
      <c r="ER3007" s="0"/>
      <c r="ES3007" s="0"/>
      <c r="ET3007" s="0"/>
      <c r="EU3007" s="0"/>
      <c r="EV3007" s="0"/>
      <c r="EW3007" s="0"/>
      <c r="EX3007" s="0"/>
      <c r="EY3007" s="0"/>
      <c r="EZ3007" s="0"/>
      <c r="FA3007" s="0"/>
      <c r="FB3007" s="0"/>
      <c r="FC3007" s="0"/>
      <c r="FD3007" s="0"/>
      <c r="FE3007" s="0"/>
      <c r="FF3007" s="0"/>
      <c r="FG3007" s="0"/>
      <c r="FH3007" s="0"/>
      <c r="FI3007" s="0"/>
      <c r="FJ3007" s="0"/>
      <c r="FK3007" s="0"/>
      <c r="FL3007" s="0"/>
      <c r="FM3007" s="0"/>
      <c r="FN3007" s="0"/>
      <c r="FO3007" s="0"/>
      <c r="FP3007" s="0"/>
      <c r="FQ3007" s="0"/>
      <c r="FR3007" s="0"/>
      <c r="FS3007" s="0"/>
      <c r="FT3007" s="0"/>
      <c r="FU3007" s="0"/>
      <c r="FV3007" s="0"/>
      <c r="FW3007" s="0"/>
      <c r="FX3007" s="0"/>
      <c r="FY3007" s="0"/>
      <c r="FZ3007" s="0"/>
      <c r="GA3007" s="0"/>
      <c r="GB3007" s="0"/>
      <c r="GC3007" s="0"/>
      <c r="GD3007" s="0"/>
      <c r="GE3007" s="0"/>
      <c r="GF3007" s="0"/>
      <c r="GG3007" s="0"/>
      <c r="GH3007" s="0"/>
      <c r="GI3007" s="0"/>
      <c r="GJ3007" s="0"/>
      <c r="GK3007" s="0"/>
      <c r="GL3007" s="0"/>
      <c r="GM3007" s="0"/>
      <c r="GN3007" s="0"/>
      <c r="GO3007" s="0"/>
      <c r="GP3007" s="0"/>
      <c r="GQ3007" s="0"/>
      <c r="GR3007" s="0"/>
      <c r="GS3007" s="0"/>
      <c r="GT3007" s="0"/>
      <c r="GU3007" s="0"/>
      <c r="GV3007" s="0"/>
      <c r="GW3007" s="0"/>
      <c r="GX3007" s="0"/>
      <c r="GY3007" s="0"/>
      <c r="GZ3007" s="0"/>
      <c r="HA3007" s="0"/>
      <c r="HB3007" s="0"/>
      <c r="HC3007" s="0"/>
      <c r="HD3007" s="0"/>
      <c r="HE3007" s="0"/>
      <c r="HF3007" s="0"/>
      <c r="HG3007" s="0"/>
      <c r="HH3007" s="0"/>
      <c r="HI3007" s="0"/>
      <c r="HJ3007" s="0"/>
      <c r="HK3007" s="0"/>
      <c r="HL3007" s="0"/>
      <c r="HM3007" s="0"/>
      <c r="HN3007" s="0"/>
      <c r="HO3007" s="0"/>
      <c r="HP3007" s="0"/>
      <c r="HQ3007" s="0"/>
      <c r="HR3007" s="0"/>
      <c r="HS3007" s="0"/>
      <c r="HT3007" s="0"/>
      <c r="HU3007" s="0"/>
      <c r="HV3007" s="0"/>
      <c r="HW3007" s="0"/>
      <c r="HX3007" s="0"/>
      <c r="HY3007" s="0"/>
      <c r="HZ3007" s="0"/>
      <c r="IA3007" s="0"/>
      <c r="IB3007" s="0"/>
      <c r="IC3007" s="0"/>
      <c r="ID3007" s="0"/>
      <c r="IE3007" s="0"/>
      <c r="IF3007" s="0"/>
      <c r="IG3007" s="0"/>
      <c r="IH3007" s="0"/>
      <c r="II3007" s="0"/>
      <c r="IJ3007" s="0"/>
      <c r="IK3007" s="0"/>
      <c r="IL3007" s="0"/>
      <c r="IM3007" s="0"/>
      <c r="IN3007" s="0"/>
      <c r="IO3007" s="0"/>
      <c r="IP3007" s="0"/>
      <c r="IQ3007" s="0"/>
      <c r="IR3007" s="0"/>
      <c r="IS3007" s="0"/>
      <c r="IT3007" s="0"/>
      <c r="IU3007" s="0"/>
      <c r="IV3007" s="0"/>
      <c r="IW3007" s="0"/>
    </row>
    <row r="3008" customFormat="false" ht="12" hidden="false" customHeight="false" outlineLevel="0" collapsed="false">
      <c r="J3008" s="38"/>
      <c r="K3008" s="38"/>
      <c r="L3008" s="38"/>
      <c r="M3008" s="38"/>
      <c r="N3008" s="38"/>
      <c r="O3008" s="38"/>
      <c r="P3008" s="38"/>
      <c r="Q3008" s="38"/>
      <c r="R3008" s="38"/>
      <c r="S3008" s="38"/>
      <c r="T3008" s="38"/>
      <c r="U3008" s="38"/>
      <c r="V3008" s="38"/>
      <c r="W3008" s="38"/>
      <c r="X3008" s="38"/>
      <c r="AA3008" s="38"/>
      <c r="AB3008" s="38"/>
      <c r="AC3008" s="38"/>
      <c r="AD3008" s="38"/>
      <c r="AE3008" s="38"/>
      <c r="AL3008" s="0"/>
      <c r="AM3008" s="0"/>
      <c r="AN3008" s="0"/>
      <c r="AO3008" s="0"/>
      <c r="AP3008" s="0"/>
      <c r="AQ3008" s="0"/>
      <c r="AR3008" s="0"/>
      <c r="AS3008" s="0"/>
      <c r="AT3008" s="0"/>
      <c r="AU3008" s="0"/>
      <c r="AV3008" s="0"/>
      <c r="AW3008" s="0"/>
      <c r="AX3008" s="0"/>
      <c r="AY3008" s="0"/>
      <c r="AZ3008" s="0"/>
      <c r="BA3008" s="0"/>
      <c r="BB3008" s="0"/>
      <c r="BC3008" s="0"/>
      <c r="BD3008" s="0"/>
      <c r="BE3008" s="0"/>
      <c r="BF3008" s="0"/>
      <c r="BG3008" s="0"/>
      <c r="BH3008" s="0"/>
      <c r="BI3008" s="0"/>
      <c r="BJ3008" s="0"/>
      <c r="BK3008" s="0"/>
      <c r="BL3008" s="0"/>
      <c r="BM3008" s="0"/>
      <c r="BN3008" s="0"/>
      <c r="BO3008" s="0"/>
      <c r="BP3008" s="0"/>
      <c r="BQ3008" s="0"/>
      <c r="BR3008" s="0"/>
      <c r="BS3008" s="0"/>
      <c r="BT3008" s="0"/>
      <c r="BU3008" s="0"/>
      <c r="BV3008" s="0"/>
      <c r="BW3008" s="0"/>
      <c r="BX3008" s="0"/>
      <c r="BY3008" s="0"/>
      <c r="BZ3008" s="0"/>
      <c r="CA3008" s="0"/>
      <c r="CB3008" s="0"/>
      <c r="CC3008" s="0"/>
      <c r="CD3008" s="0"/>
      <c r="CE3008" s="0"/>
      <c r="CF3008" s="0"/>
      <c r="CG3008" s="0"/>
      <c r="CH3008" s="0"/>
      <c r="CI3008" s="0"/>
      <c r="CJ3008" s="0"/>
      <c r="CK3008" s="0"/>
      <c r="CL3008" s="0"/>
      <c r="CM3008" s="0"/>
      <c r="CN3008" s="0"/>
      <c r="CO3008" s="0"/>
      <c r="CP3008" s="0"/>
      <c r="CQ3008" s="0"/>
      <c r="CR3008" s="0"/>
      <c r="CS3008" s="0"/>
      <c r="CT3008" s="0"/>
      <c r="CU3008" s="0"/>
      <c r="CV3008" s="0"/>
      <c r="CW3008" s="0"/>
      <c r="CX3008" s="0"/>
      <c r="CY3008" s="0"/>
      <c r="CZ3008" s="0"/>
      <c r="DA3008" s="0"/>
      <c r="DB3008" s="0"/>
      <c r="DC3008" s="0"/>
      <c r="DD3008" s="0"/>
      <c r="DE3008" s="0"/>
      <c r="DF3008" s="0"/>
      <c r="DG3008" s="0"/>
      <c r="DH3008" s="0"/>
      <c r="DI3008" s="0"/>
      <c r="DJ3008" s="0"/>
      <c r="DK3008" s="0"/>
      <c r="DL3008" s="0"/>
      <c r="DM3008" s="0"/>
      <c r="DN3008" s="0"/>
      <c r="DO3008" s="0"/>
      <c r="DP3008" s="0"/>
      <c r="DQ3008" s="0"/>
      <c r="DR3008" s="0"/>
      <c r="DS3008" s="0"/>
      <c r="DT3008" s="0"/>
      <c r="DU3008" s="0"/>
      <c r="DV3008" s="0"/>
      <c r="DW3008" s="0"/>
      <c r="DX3008" s="0"/>
      <c r="DY3008" s="0"/>
      <c r="DZ3008" s="0"/>
      <c r="EA3008" s="0"/>
      <c r="EB3008" s="0"/>
      <c r="EC3008" s="0"/>
      <c r="ED3008" s="0"/>
      <c r="EE3008" s="0"/>
      <c r="EF3008" s="0"/>
      <c r="EG3008" s="0"/>
      <c r="EH3008" s="0"/>
      <c r="EI3008" s="0"/>
      <c r="EJ3008" s="0"/>
      <c r="EK3008" s="0"/>
      <c r="EL3008" s="0"/>
      <c r="EM3008" s="0"/>
      <c r="EN3008" s="0"/>
      <c r="EO3008" s="0"/>
      <c r="EP3008" s="0"/>
      <c r="EQ3008" s="0"/>
      <c r="ER3008" s="0"/>
      <c r="ES3008" s="0"/>
      <c r="ET3008" s="0"/>
      <c r="EU3008" s="0"/>
      <c r="EV3008" s="0"/>
      <c r="EW3008" s="0"/>
      <c r="EX3008" s="0"/>
      <c r="EY3008" s="0"/>
      <c r="EZ3008" s="0"/>
      <c r="FA3008" s="0"/>
      <c r="FB3008" s="0"/>
      <c r="FC3008" s="0"/>
      <c r="FD3008" s="0"/>
      <c r="FE3008" s="0"/>
      <c r="FF3008" s="0"/>
      <c r="FG3008" s="0"/>
      <c r="FH3008" s="0"/>
      <c r="FI3008" s="0"/>
      <c r="FJ3008" s="0"/>
      <c r="FK3008" s="0"/>
      <c r="FL3008" s="0"/>
      <c r="FM3008" s="0"/>
      <c r="FN3008" s="0"/>
      <c r="FO3008" s="0"/>
      <c r="FP3008" s="0"/>
      <c r="FQ3008" s="0"/>
      <c r="FR3008" s="0"/>
      <c r="FS3008" s="0"/>
      <c r="FT3008" s="0"/>
      <c r="FU3008" s="0"/>
      <c r="FV3008" s="0"/>
      <c r="FW3008" s="0"/>
      <c r="FX3008" s="0"/>
      <c r="FY3008" s="0"/>
      <c r="FZ3008" s="0"/>
      <c r="GA3008" s="0"/>
      <c r="GB3008" s="0"/>
      <c r="GC3008" s="0"/>
      <c r="GD3008" s="0"/>
      <c r="GE3008" s="0"/>
      <c r="GF3008" s="0"/>
      <c r="GG3008" s="0"/>
      <c r="GH3008" s="0"/>
      <c r="GI3008" s="0"/>
      <c r="GJ3008" s="0"/>
      <c r="GK3008" s="0"/>
      <c r="GL3008" s="0"/>
      <c r="GM3008" s="0"/>
      <c r="GN3008" s="0"/>
      <c r="GO3008" s="0"/>
      <c r="GP3008" s="0"/>
      <c r="GQ3008" s="0"/>
      <c r="GR3008" s="0"/>
      <c r="GS3008" s="0"/>
      <c r="GT3008" s="0"/>
      <c r="GU3008" s="0"/>
      <c r="GV3008" s="0"/>
      <c r="GW3008" s="0"/>
      <c r="GX3008" s="0"/>
      <c r="GY3008" s="0"/>
      <c r="GZ3008" s="0"/>
      <c r="HA3008" s="0"/>
      <c r="HB3008" s="0"/>
      <c r="HC3008" s="0"/>
      <c r="HD3008" s="0"/>
      <c r="HE3008" s="0"/>
      <c r="HF3008" s="0"/>
      <c r="HG3008" s="0"/>
      <c r="HH3008" s="0"/>
      <c r="HI3008" s="0"/>
      <c r="HJ3008" s="0"/>
      <c r="HK3008" s="0"/>
      <c r="HL3008" s="0"/>
      <c r="HM3008" s="0"/>
      <c r="HN3008" s="0"/>
      <c r="HO3008" s="0"/>
      <c r="HP3008" s="0"/>
      <c r="HQ3008" s="0"/>
      <c r="HR3008" s="0"/>
      <c r="HS3008" s="0"/>
      <c r="HT3008" s="0"/>
      <c r="HU3008" s="0"/>
      <c r="HV3008" s="0"/>
      <c r="HW3008" s="0"/>
      <c r="HX3008" s="0"/>
      <c r="HY3008" s="0"/>
      <c r="HZ3008" s="0"/>
      <c r="IA3008" s="0"/>
      <c r="IB3008" s="0"/>
      <c r="IC3008" s="0"/>
      <c r="ID3008" s="0"/>
      <c r="IE3008" s="0"/>
      <c r="IF3008" s="0"/>
      <c r="IG3008" s="0"/>
      <c r="IH3008" s="0"/>
      <c r="II3008" s="0"/>
      <c r="IJ3008" s="0"/>
      <c r="IK3008" s="0"/>
      <c r="IL3008" s="0"/>
      <c r="IM3008" s="0"/>
      <c r="IN3008" s="0"/>
      <c r="IO3008" s="0"/>
      <c r="IP3008" s="0"/>
      <c r="IQ3008" s="0"/>
      <c r="IR3008" s="0"/>
      <c r="IS3008" s="0"/>
      <c r="IT3008" s="0"/>
      <c r="IU3008" s="0"/>
      <c r="IV3008" s="0"/>
      <c r="IW3008" s="0"/>
    </row>
    <row r="3009" customFormat="false" ht="12" hidden="false" customHeight="false" outlineLevel="0" collapsed="false">
      <c r="J3009" s="38"/>
      <c r="K3009" s="38"/>
      <c r="L3009" s="38"/>
      <c r="M3009" s="38"/>
      <c r="N3009" s="38"/>
      <c r="O3009" s="38"/>
      <c r="P3009" s="38"/>
      <c r="Q3009" s="38"/>
      <c r="R3009" s="38"/>
      <c r="S3009" s="38"/>
      <c r="T3009" s="38"/>
      <c r="U3009" s="38"/>
      <c r="V3009" s="38"/>
      <c r="W3009" s="38"/>
      <c r="X3009" s="38"/>
      <c r="AA3009" s="38"/>
      <c r="AB3009" s="38"/>
      <c r="AC3009" s="38"/>
      <c r="AD3009" s="38"/>
      <c r="AE3009" s="38"/>
      <c r="AL3009" s="0"/>
      <c r="AM3009" s="0"/>
      <c r="AN3009" s="0"/>
      <c r="AO3009" s="0"/>
      <c r="AP3009" s="0"/>
      <c r="AQ3009" s="0"/>
      <c r="AR3009" s="0"/>
      <c r="AS3009" s="0"/>
      <c r="AT3009" s="0"/>
      <c r="AU3009" s="0"/>
      <c r="AV3009" s="0"/>
      <c r="AW3009" s="0"/>
      <c r="AX3009" s="0"/>
      <c r="AY3009" s="0"/>
      <c r="AZ3009" s="0"/>
      <c r="BA3009" s="0"/>
      <c r="BB3009" s="0"/>
      <c r="BC3009" s="0"/>
      <c r="BD3009" s="0"/>
      <c r="BE3009" s="0"/>
      <c r="BF3009" s="0"/>
      <c r="BG3009" s="0"/>
      <c r="BH3009" s="0"/>
      <c r="BI3009" s="0"/>
      <c r="BJ3009" s="0"/>
      <c r="BK3009" s="0"/>
      <c r="BL3009" s="0"/>
      <c r="BM3009" s="0"/>
      <c r="BN3009" s="0"/>
      <c r="BO3009" s="0"/>
      <c r="BP3009" s="0"/>
      <c r="BQ3009" s="0"/>
      <c r="BR3009" s="0"/>
      <c r="BS3009" s="0"/>
      <c r="BT3009" s="0"/>
      <c r="BU3009" s="0"/>
      <c r="BV3009" s="0"/>
      <c r="BW3009" s="0"/>
      <c r="BX3009" s="0"/>
      <c r="BY3009" s="0"/>
      <c r="BZ3009" s="0"/>
      <c r="CA3009" s="0"/>
      <c r="CB3009" s="0"/>
      <c r="CC3009" s="0"/>
      <c r="CD3009" s="0"/>
      <c r="CE3009" s="0"/>
      <c r="CF3009" s="0"/>
      <c r="CG3009" s="0"/>
      <c r="CH3009" s="0"/>
      <c r="CI3009" s="0"/>
      <c r="CJ3009" s="0"/>
      <c r="CK3009" s="0"/>
      <c r="CL3009" s="0"/>
      <c r="CM3009" s="0"/>
      <c r="CN3009" s="0"/>
      <c r="CO3009" s="0"/>
      <c r="CP3009" s="0"/>
      <c r="CQ3009" s="0"/>
      <c r="CR3009" s="0"/>
      <c r="CS3009" s="0"/>
      <c r="CT3009" s="0"/>
      <c r="CU3009" s="0"/>
      <c r="CV3009" s="0"/>
      <c r="CW3009" s="0"/>
      <c r="CX3009" s="0"/>
      <c r="CY3009" s="0"/>
      <c r="CZ3009" s="0"/>
      <c r="DA3009" s="0"/>
      <c r="DB3009" s="0"/>
      <c r="DC3009" s="0"/>
      <c r="DD3009" s="0"/>
      <c r="DE3009" s="0"/>
      <c r="DF3009" s="0"/>
      <c r="DG3009" s="0"/>
      <c r="DH3009" s="0"/>
      <c r="DI3009" s="0"/>
      <c r="DJ3009" s="0"/>
      <c r="DK3009" s="0"/>
      <c r="DL3009" s="0"/>
      <c r="DM3009" s="0"/>
      <c r="DN3009" s="0"/>
      <c r="DO3009" s="0"/>
      <c r="DP3009" s="0"/>
      <c r="DQ3009" s="0"/>
      <c r="DR3009" s="0"/>
      <c r="DS3009" s="0"/>
      <c r="DT3009" s="0"/>
      <c r="DU3009" s="0"/>
      <c r="DV3009" s="0"/>
      <c r="DW3009" s="0"/>
      <c r="DX3009" s="0"/>
      <c r="DY3009" s="0"/>
      <c r="DZ3009" s="0"/>
      <c r="EA3009" s="0"/>
      <c r="EB3009" s="0"/>
      <c r="EC3009" s="0"/>
      <c r="ED3009" s="0"/>
      <c r="EE3009" s="0"/>
      <c r="EF3009" s="0"/>
      <c r="EG3009" s="0"/>
      <c r="EH3009" s="0"/>
      <c r="EI3009" s="0"/>
      <c r="EJ3009" s="0"/>
      <c r="EK3009" s="0"/>
      <c r="EL3009" s="0"/>
      <c r="EM3009" s="0"/>
      <c r="EN3009" s="0"/>
      <c r="EO3009" s="0"/>
      <c r="EP3009" s="0"/>
      <c r="EQ3009" s="0"/>
      <c r="ER3009" s="0"/>
      <c r="ES3009" s="0"/>
      <c r="ET3009" s="0"/>
      <c r="EU3009" s="0"/>
      <c r="EV3009" s="0"/>
      <c r="EW3009" s="0"/>
      <c r="EX3009" s="0"/>
      <c r="EY3009" s="0"/>
      <c r="EZ3009" s="0"/>
      <c r="FA3009" s="0"/>
      <c r="FB3009" s="0"/>
      <c r="FC3009" s="0"/>
      <c r="FD3009" s="0"/>
      <c r="FE3009" s="0"/>
      <c r="FF3009" s="0"/>
      <c r="FG3009" s="0"/>
      <c r="FH3009" s="0"/>
      <c r="FI3009" s="0"/>
      <c r="FJ3009" s="0"/>
      <c r="FK3009" s="0"/>
      <c r="FL3009" s="0"/>
      <c r="FM3009" s="0"/>
      <c r="FN3009" s="0"/>
      <c r="FO3009" s="0"/>
      <c r="FP3009" s="0"/>
      <c r="FQ3009" s="0"/>
      <c r="FR3009" s="0"/>
      <c r="FS3009" s="0"/>
      <c r="FT3009" s="0"/>
      <c r="FU3009" s="0"/>
      <c r="FV3009" s="0"/>
      <c r="FW3009" s="0"/>
      <c r="FX3009" s="0"/>
      <c r="FY3009" s="0"/>
      <c r="FZ3009" s="0"/>
      <c r="GA3009" s="0"/>
      <c r="GB3009" s="0"/>
      <c r="GC3009" s="0"/>
      <c r="GD3009" s="0"/>
      <c r="GE3009" s="0"/>
      <c r="GF3009" s="0"/>
      <c r="GG3009" s="0"/>
      <c r="GH3009" s="0"/>
      <c r="GI3009" s="0"/>
      <c r="GJ3009" s="0"/>
      <c r="GK3009" s="0"/>
      <c r="GL3009" s="0"/>
      <c r="GM3009" s="0"/>
      <c r="GN3009" s="0"/>
      <c r="GO3009" s="0"/>
      <c r="GP3009" s="0"/>
      <c r="GQ3009" s="0"/>
      <c r="GR3009" s="0"/>
      <c r="GS3009" s="0"/>
      <c r="GT3009" s="0"/>
      <c r="GU3009" s="0"/>
      <c r="GV3009" s="0"/>
      <c r="GW3009" s="0"/>
      <c r="GX3009" s="0"/>
      <c r="GY3009" s="0"/>
      <c r="GZ3009" s="0"/>
      <c r="HA3009" s="0"/>
      <c r="HB3009" s="0"/>
      <c r="HC3009" s="0"/>
      <c r="HD3009" s="0"/>
      <c r="HE3009" s="0"/>
      <c r="HF3009" s="0"/>
      <c r="HG3009" s="0"/>
      <c r="HH3009" s="0"/>
      <c r="HI3009" s="0"/>
      <c r="HJ3009" s="0"/>
      <c r="HK3009" s="0"/>
      <c r="HL3009" s="0"/>
      <c r="HM3009" s="0"/>
      <c r="HN3009" s="0"/>
      <c r="HO3009" s="0"/>
      <c r="HP3009" s="0"/>
      <c r="HQ3009" s="0"/>
      <c r="HR3009" s="0"/>
      <c r="HS3009" s="0"/>
      <c r="HT3009" s="0"/>
      <c r="HU3009" s="0"/>
      <c r="HV3009" s="0"/>
      <c r="HW3009" s="0"/>
      <c r="HX3009" s="0"/>
      <c r="HY3009" s="0"/>
      <c r="HZ3009" s="0"/>
      <c r="IA3009" s="0"/>
      <c r="IB3009" s="0"/>
      <c r="IC3009" s="0"/>
      <c r="ID3009" s="0"/>
      <c r="IE3009" s="0"/>
      <c r="IF3009" s="0"/>
      <c r="IG3009" s="0"/>
      <c r="IH3009" s="0"/>
      <c r="II3009" s="0"/>
      <c r="IJ3009" s="0"/>
      <c r="IK3009" s="0"/>
      <c r="IL3009" s="0"/>
      <c r="IM3009" s="0"/>
      <c r="IN3009" s="0"/>
      <c r="IO3009" s="0"/>
      <c r="IP3009" s="0"/>
      <c r="IQ3009" s="0"/>
      <c r="IR3009" s="0"/>
      <c r="IS3009" s="0"/>
      <c r="IT3009" s="0"/>
      <c r="IU3009" s="0"/>
      <c r="IV3009" s="0"/>
      <c r="IW3009" s="0"/>
    </row>
    <row r="3010" customFormat="false" ht="12" hidden="false" customHeight="false" outlineLevel="0" collapsed="false">
      <c r="J3010" s="38"/>
      <c r="K3010" s="38"/>
      <c r="L3010" s="38"/>
      <c r="M3010" s="38"/>
      <c r="N3010" s="38"/>
      <c r="O3010" s="38"/>
      <c r="P3010" s="38"/>
      <c r="Q3010" s="38"/>
      <c r="R3010" s="38"/>
      <c r="S3010" s="38"/>
      <c r="T3010" s="38"/>
      <c r="U3010" s="38"/>
      <c r="V3010" s="38"/>
      <c r="W3010" s="38"/>
      <c r="X3010" s="38"/>
      <c r="AA3010" s="38"/>
      <c r="AB3010" s="38"/>
      <c r="AC3010" s="38"/>
      <c r="AD3010" s="38"/>
      <c r="AE3010" s="38"/>
      <c r="AL3010" s="0"/>
      <c r="AM3010" s="0"/>
      <c r="AN3010" s="0"/>
      <c r="AO3010" s="0"/>
      <c r="AP3010" s="0"/>
      <c r="AQ3010" s="0"/>
      <c r="AR3010" s="0"/>
      <c r="AS3010" s="0"/>
      <c r="AT3010" s="0"/>
      <c r="AU3010" s="0"/>
      <c r="AV3010" s="0"/>
      <c r="AW3010" s="0"/>
      <c r="AX3010" s="0"/>
      <c r="AY3010" s="0"/>
      <c r="AZ3010" s="0"/>
      <c r="BA3010" s="0"/>
      <c r="BB3010" s="0"/>
      <c r="BC3010" s="0"/>
      <c r="BD3010" s="0"/>
      <c r="BE3010" s="0"/>
      <c r="BF3010" s="0"/>
      <c r="BG3010" s="0"/>
      <c r="BH3010" s="0"/>
      <c r="BI3010" s="0"/>
      <c r="BJ3010" s="0"/>
      <c r="BK3010" s="0"/>
      <c r="BL3010" s="0"/>
      <c r="BM3010" s="0"/>
      <c r="BN3010" s="0"/>
      <c r="BO3010" s="0"/>
      <c r="BP3010" s="0"/>
      <c r="BQ3010" s="0"/>
      <c r="BR3010" s="0"/>
      <c r="BS3010" s="0"/>
      <c r="BT3010" s="0"/>
      <c r="BU3010" s="0"/>
      <c r="BV3010" s="0"/>
      <c r="BW3010" s="0"/>
      <c r="BX3010" s="0"/>
      <c r="BY3010" s="0"/>
      <c r="BZ3010" s="0"/>
      <c r="CA3010" s="0"/>
      <c r="CB3010" s="0"/>
      <c r="CC3010" s="0"/>
      <c r="CD3010" s="0"/>
      <c r="CE3010" s="0"/>
      <c r="CF3010" s="0"/>
      <c r="CG3010" s="0"/>
      <c r="CH3010" s="0"/>
      <c r="CI3010" s="0"/>
      <c r="CJ3010" s="0"/>
      <c r="CK3010" s="0"/>
      <c r="CL3010" s="0"/>
      <c r="CM3010" s="0"/>
      <c r="CN3010" s="0"/>
      <c r="CO3010" s="0"/>
      <c r="CP3010" s="0"/>
      <c r="CQ3010" s="0"/>
      <c r="CR3010" s="0"/>
      <c r="CS3010" s="0"/>
      <c r="CT3010" s="0"/>
      <c r="CU3010" s="0"/>
      <c r="CV3010" s="0"/>
      <c r="CW3010" s="0"/>
      <c r="CX3010" s="0"/>
      <c r="CY3010" s="0"/>
      <c r="CZ3010" s="0"/>
      <c r="DA3010" s="0"/>
      <c r="DB3010" s="0"/>
      <c r="DC3010" s="0"/>
      <c r="DD3010" s="0"/>
      <c r="DE3010" s="0"/>
      <c r="DF3010" s="0"/>
      <c r="DG3010" s="0"/>
      <c r="DH3010" s="0"/>
      <c r="DI3010" s="0"/>
      <c r="DJ3010" s="0"/>
      <c r="DK3010" s="0"/>
      <c r="DL3010" s="0"/>
      <c r="DM3010" s="0"/>
      <c r="DN3010" s="0"/>
      <c r="DO3010" s="0"/>
      <c r="DP3010" s="0"/>
      <c r="DQ3010" s="0"/>
      <c r="DR3010" s="0"/>
      <c r="DS3010" s="0"/>
      <c r="DT3010" s="0"/>
      <c r="DU3010" s="0"/>
      <c r="DV3010" s="0"/>
      <c r="DW3010" s="0"/>
      <c r="DX3010" s="0"/>
      <c r="DY3010" s="0"/>
      <c r="DZ3010" s="0"/>
      <c r="EA3010" s="0"/>
      <c r="EB3010" s="0"/>
      <c r="EC3010" s="0"/>
      <c r="ED3010" s="0"/>
      <c r="EE3010" s="0"/>
      <c r="EF3010" s="0"/>
      <c r="EG3010" s="0"/>
      <c r="EH3010" s="0"/>
      <c r="EI3010" s="0"/>
      <c r="EJ3010" s="0"/>
      <c r="EK3010" s="0"/>
      <c r="EL3010" s="0"/>
      <c r="EM3010" s="0"/>
      <c r="EN3010" s="0"/>
      <c r="EO3010" s="0"/>
      <c r="EP3010" s="0"/>
      <c r="EQ3010" s="0"/>
      <c r="ER3010" s="0"/>
      <c r="ES3010" s="0"/>
      <c r="ET3010" s="0"/>
      <c r="EU3010" s="0"/>
      <c r="EV3010" s="0"/>
      <c r="EW3010" s="0"/>
      <c r="EX3010" s="0"/>
      <c r="EY3010" s="0"/>
      <c r="EZ3010" s="0"/>
      <c r="FA3010" s="0"/>
      <c r="FB3010" s="0"/>
      <c r="FC3010" s="0"/>
      <c r="FD3010" s="0"/>
      <c r="FE3010" s="0"/>
      <c r="FF3010" s="0"/>
      <c r="FG3010" s="0"/>
      <c r="FH3010" s="0"/>
      <c r="FI3010" s="0"/>
      <c r="FJ3010" s="0"/>
      <c r="FK3010" s="0"/>
      <c r="FL3010" s="0"/>
      <c r="FM3010" s="0"/>
      <c r="FN3010" s="0"/>
      <c r="FO3010" s="0"/>
      <c r="FP3010" s="0"/>
      <c r="FQ3010" s="0"/>
      <c r="FR3010" s="0"/>
      <c r="FS3010" s="0"/>
      <c r="FT3010" s="0"/>
      <c r="FU3010" s="0"/>
      <c r="FV3010" s="0"/>
      <c r="FW3010" s="0"/>
      <c r="FX3010" s="0"/>
      <c r="FY3010" s="0"/>
      <c r="FZ3010" s="0"/>
      <c r="GA3010" s="0"/>
      <c r="GB3010" s="0"/>
      <c r="GC3010" s="0"/>
      <c r="GD3010" s="0"/>
      <c r="GE3010" s="0"/>
      <c r="GF3010" s="0"/>
      <c r="GG3010" s="0"/>
      <c r="GH3010" s="0"/>
      <c r="GI3010" s="0"/>
      <c r="GJ3010" s="0"/>
      <c r="GK3010" s="0"/>
      <c r="GL3010" s="0"/>
      <c r="GM3010" s="0"/>
      <c r="GN3010" s="0"/>
      <c r="GO3010" s="0"/>
      <c r="GP3010" s="0"/>
      <c r="GQ3010" s="0"/>
      <c r="GR3010" s="0"/>
      <c r="GS3010" s="0"/>
      <c r="GT3010" s="0"/>
      <c r="GU3010" s="0"/>
      <c r="GV3010" s="0"/>
      <c r="GW3010" s="0"/>
      <c r="GX3010" s="0"/>
      <c r="GY3010" s="0"/>
      <c r="GZ3010" s="0"/>
      <c r="HA3010" s="0"/>
      <c r="HB3010" s="0"/>
      <c r="HC3010" s="0"/>
      <c r="HD3010" s="0"/>
      <c r="HE3010" s="0"/>
      <c r="HF3010" s="0"/>
      <c r="HG3010" s="0"/>
      <c r="HH3010" s="0"/>
      <c r="HI3010" s="0"/>
      <c r="HJ3010" s="0"/>
      <c r="HK3010" s="0"/>
      <c r="HL3010" s="0"/>
      <c r="HM3010" s="0"/>
      <c r="HN3010" s="0"/>
      <c r="HO3010" s="0"/>
      <c r="HP3010" s="0"/>
      <c r="HQ3010" s="0"/>
      <c r="HR3010" s="0"/>
      <c r="HS3010" s="0"/>
      <c r="HT3010" s="0"/>
      <c r="HU3010" s="0"/>
      <c r="HV3010" s="0"/>
      <c r="HW3010" s="0"/>
      <c r="HX3010" s="0"/>
      <c r="HY3010" s="0"/>
      <c r="HZ3010" s="0"/>
      <c r="IA3010" s="0"/>
      <c r="IB3010" s="0"/>
      <c r="IC3010" s="0"/>
      <c r="ID3010" s="0"/>
      <c r="IE3010" s="0"/>
      <c r="IF3010" s="0"/>
      <c r="IG3010" s="0"/>
      <c r="IH3010" s="0"/>
      <c r="II3010" s="0"/>
      <c r="IJ3010" s="0"/>
      <c r="IK3010" s="0"/>
      <c r="IL3010" s="0"/>
      <c r="IM3010" s="0"/>
      <c r="IN3010" s="0"/>
      <c r="IO3010" s="0"/>
      <c r="IP3010" s="0"/>
      <c r="IQ3010" s="0"/>
      <c r="IR3010" s="0"/>
      <c r="IS3010" s="0"/>
      <c r="IT3010" s="0"/>
      <c r="IU3010" s="0"/>
      <c r="IV3010" s="0"/>
      <c r="IW3010" s="0"/>
    </row>
    <row r="3011" customFormat="false" ht="12" hidden="false" customHeight="false" outlineLevel="0" collapsed="false">
      <c r="J3011" s="38"/>
      <c r="K3011" s="38"/>
      <c r="L3011" s="38"/>
      <c r="M3011" s="38"/>
      <c r="N3011" s="38"/>
      <c r="O3011" s="38"/>
      <c r="P3011" s="38"/>
      <c r="Q3011" s="38"/>
      <c r="R3011" s="38"/>
      <c r="S3011" s="38"/>
      <c r="T3011" s="38"/>
      <c r="U3011" s="38"/>
      <c r="V3011" s="38"/>
      <c r="W3011" s="38"/>
      <c r="X3011" s="38"/>
      <c r="AA3011" s="38"/>
      <c r="AB3011" s="38"/>
      <c r="AC3011" s="38"/>
      <c r="AD3011" s="38"/>
      <c r="AE3011" s="38"/>
      <c r="AL3011" s="0"/>
      <c r="AM3011" s="0"/>
      <c r="AN3011" s="0"/>
      <c r="AO3011" s="0"/>
      <c r="AP3011" s="0"/>
      <c r="AQ3011" s="0"/>
      <c r="AR3011" s="0"/>
      <c r="AS3011" s="0"/>
      <c r="AT3011" s="0"/>
      <c r="AU3011" s="0"/>
      <c r="AV3011" s="0"/>
      <c r="AW3011" s="0"/>
      <c r="AX3011" s="0"/>
      <c r="AY3011" s="0"/>
      <c r="AZ3011" s="0"/>
      <c r="BA3011" s="0"/>
      <c r="BB3011" s="0"/>
      <c r="BC3011" s="0"/>
      <c r="BD3011" s="0"/>
      <c r="BE3011" s="0"/>
      <c r="BF3011" s="0"/>
      <c r="BG3011" s="0"/>
      <c r="BH3011" s="0"/>
      <c r="BI3011" s="0"/>
      <c r="BJ3011" s="0"/>
      <c r="BK3011" s="0"/>
      <c r="BL3011" s="0"/>
      <c r="BM3011" s="0"/>
      <c r="BN3011" s="0"/>
      <c r="BO3011" s="0"/>
      <c r="BP3011" s="0"/>
      <c r="BQ3011" s="0"/>
      <c r="BR3011" s="0"/>
      <c r="BS3011" s="0"/>
      <c r="BT3011" s="0"/>
      <c r="BU3011" s="0"/>
      <c r="BV3011" s="0"/>
      <c r="BW3011" s="0"/>
      <c r="BX3011" s="0"/>
      <c r="BY3011" s="0"/>
      <c r="BZ3011" s="0"/>
      <c r="CA3011" s="0"/>
      <c r="CB3011" s="0"/>
      <c r="CC3011" s="0"/>
      <c r="CD3011" s="0"/>
      <c r="CE3011" s="0"/>
      <c r="CF3011" s="0"/>
      <c r="CG3011" s="0"/>
      <c r="CH3011" s="0"/>
      <c r="CI3011" s="0"/>
      <c r="CJ3011" s="0"/>
      <c r="CK3011" s="0"/>
      <c r="CL3011" s="0"/>
      <c r="CM3011" s="0"/>
      <c r="CN3011" s="0"/>
      <c r="CO3011" s="0"/>
      <c r="CP3011" s="0"/>
      <c r="CQ3011" s="0"/>
      <c r="CR3011" s="0"/>
      <c r="CS3011" s="0"/>
      <c r="CT3011" s="0"/>
      <c r="CU3011" s="0"/>
      <c r="CV3011" s="0"/>
      <c r="CW3011" s="0"/>
      <c r="CX3011" s="0"/>
      <c r="CY3011" s="0"/>
      <c r="CZ3011" s="0"/>
      <c r="DA3011" s="0"/>
      <c r="DB3011" s="0"/>
      <c r="DC3011" s="0"/>
      <c r="DD3011" s="0"/>
      <c r="DE3011" s="0"/>
      <c r="DF3011" s="0"/>
      <c r="DG3011" s="0"/>
      <c r="DH3011" s="0"/>
      <c r="DI3011" s="0"/>
      <c r="DJ3011" s="0"/>
      <c r="DK3011" s="0"/>
      <c r="DL3011" s="0"/>
      <c r="DM3011" s="0"/>
      <c r="DN3011" s="0"/>
      <c r="DO3011" s="0"/>
      <c r="DP3011" s="0"/>
      <c r="DQ3011" s="0"/>
      <c r="DR3011" s="0"/>
      <c r="DS3011" s="0"/>
      <c r="DT3011" s="0"/>
      <c r="DU3011" s="0"/>
      <c r="DV3011" s="0"/>
      <c r="DW3011" s="0"/>
      <c r="DX3011" s="0"/>
      <c r="DY3011" s="0"/>
      <c r="DZ3011" s="0"/>
      <c r="EA3011" s="0"/>
      <c r="EB3011" s="0"/>
      <c r="EC3011" s="0"/>
      <c r="ED3011" s="0"/>
      <c r="EE3011" s="0"/>
      <c r="EF3011" s="0"/>
      <c r="EG3011" s="0"/>
      <c r="EH3011" s="0"/>
      <c r="EI3011" s="0"/>
      <c r="EJ3011" s="0"/>
      <c r="EK3011" s="0"/>
      <c r="EL3011" s="0"/>
      <c r="EM3011" s="0"/>
      <c r="EN3011" s="0"/>
      <c r="EO3011" s="0"/>
      <c r="EP3011" s="0"/>
      <c r="EQ3011" s="0"/>
      <c r="ER3011" s="0"/>
      <c r="ES3011" s="0"/>
      <c r="ET3011" s="0"/>
      <c r="EU3011" s="0"/>
      <c r="EV3011" s="0"/>
      <c r="EW3011" s="0"/>
      <c r="EX3011" s="0"/>
      <c r="EY3011" s="0"/>
      <c r="EZ3011" s="0"/>
      <c r="FA3011" s="0"/>
      <c r="FB3011" s="0"/>
      <c r="FC3011" s="0"/>
      <c r="FD3011" s="0"/>
      <c r="FE3011" s="0"/>
      <c r="FF3011" s="0"/>
      <c r="FG3011" s="0"/>
      <c r="FH3011" s="0"/>
      <c r="FI3011" s="0"/>
      <c r="FJ3011" s="0"/>
      <c r="FK3011" s="0"/>
      <c r="FL3011" s="0"/>
      <c r="FM3011" s="0"/>
      <c r="FN3011" s="0"/>
      <c r="FO3011" s="0"/>
      <c r="FP3011" s="0"/>
      <c r="FQ3011" s="0"/>
      <c r="FR3011" s="0"/>
      <c r="FS3011" s="0"/>
      <c r="FT3011" s="0"/>
      <c r="FU3011" s="0"/>
      <c r="FV3011" s="0"/>
      <c r="FW3011" s="0"/>
      <c r="FX3011" s="0"/>
      <c r="FY3011" s="0"/>
      <c r="FZ3011" s="0"/>
      <c r="GA3011" s="0"/>
      <c r="GB3011" s="0"/>
      <c r="GC3011" s="0"/>
      <c r="GD3011" s="0"/>
      <c r="GE3011" s="0"/>
      <c r="GF3011" s="0"/>
      <c r="GG3011" s="0"/>
      <c r="GH3011" s="0"/>
      <c r="GI3011" s="0"/>
      <c r="GJ3011" s="0"/>
      <c r="GK3011" s="0"/>
      <c r="GL3011" s="0"/>
      <c r="GM3011" s="0"/>
      <c r="GN3011" s="0"/>
      <c r="GO3011" s="0"/>
      <c r="GP3011" s="0"/>
      <c r="GQ3011" s="0"/>
      <c r="GR3011" s="0"/>
      <c r="GS3011" s="0"/>
      <c r="GT3011" s="0"/>
      <c r="GU3011" s="0"/>
      <c r="GV3011" s="0"/>
      <c r="GW3011" s="0"/>
      <c r="GX3011" s="0"/>
      <c r="GY3011" s="0"/>
      <c r="GZ3011" s="0"/>
      <c r="HA3011" s="0"/>
      <c r="HB3011" s="0"/>
      <c r="HC3011" s="0"/>
      <c r="HD3011" s="0"/>
      <c r="HE3011" s="0"/>
      <c r="HF3011" s="0"/>
      <c r="HG3011" s="0"/>
      <c r="HH3011" s="0"/>
      <c r="HI3011" s="0"/>
      <c r="HJ3011" s="0"/>
      <c r="HK3011" s="0"/>
      <c r="HL3011" s="0"/>
      <c r="HM3011" s="0"/>
      <c r="HN3011" s="0"/>
      <c r="HO3011" s="0"/>
      <c r="HP3011" s="0"/>
      <c r="HQ3011" s="0"/>
      <c r="HR3011" s="0"/>
      <c r="HS3011" s="0"/>
      <c r="HT3011" s="0"/>
      <c r="HU3011" s="0"/>
      <c r="HV3011" s="0"/>
      <c r="HW3011" s="0"/>
      <c r="HX3011" s="0"/>
      <c r="HY3011" s="0"/>
      <c r="HZ3011" s="0"/>
      <c r="IA3011" s="0"/>
      <c r="IB3011" s="0"/>
      <c r="IC3011" s="0"/>
      <c r="ID3011" s="0"/>
      <c r="IE3011" s="0"/>
      <c r="IF3011" s="0"/>
      <c r="IG3011" s="0"/>
      <c r="IH3011" s="0"/>
      <c r="II3011" s="0"/>
      <c r="IJ3011" s="0"/>
      <c r="IK3011" s="0"/>
      <c r="IL3011" s="0"/>
      <c r="IM3011" s="0"/>
      <c r="IN3011" s="0"/>
      <c r="IO3011" s="0"/>
      <c r="IP3011" s="0"/>
      <c r="IQ3011" s="0"/>
      <c r="IR3011" s="0"/>
      <c r="IS3011" s="0"/>
      <c r="IT3011" s="0"/>
      <c r="IU3011" s="0"/>
      <c r="IV3011" s="0"/>
      <c r="IW3011" s="0"/>
    </row>
    <row r="3012" customFormat="false" ht="12" hidden="false" customHeight="false" outlineLevel="0" collapsed="false">
      <c r="J3012" s="38"/>
      <c r="K3012" s="38"/>
      <c r="L3012" s="38"/>
      <c r="M3012" s="38"/>
      <c r="N3012" s="38"/>
      <c r="O3012" s="38"/>
      <c r="P3012" s="38"/>
      <c r="Q3012" s="38"/>
      <c r="R3012" s="38"/>
      <c r="S3012" s="38"/>
      <c r="T3012" s="38"/>
      <c r="U3012" s="38"/>
      <c r="V3012" s="38"/>
      <c r="W3012" s="38"/>
      <c r="X3012" s="38"/>
      <c r="AA3012" s="38"/>
      <c r="AB3012" s="38"/>
      <c r="AC3012" s="38"/>
      <c r="AD3012" s="38"/>
      <c r="AE3012" s="38"/>
      <c r="AL3012" s="0"/>
      <c r="AM3012" s="0"/>
      <c r="AN3012" s="0"/>
      <c r="AO3012" s="0"/>
      <c r="AP3012" s="0"/>
      <c r="AQ3012" s="0"/>
      <c r="AR3012" s="0"/>
      <c r="AS3012" s="0"/>
      <c r="AT3012" s="0"/>
      <c r="AU3012" s="0"/>
      <c r="AV3012" s="0"/>
      <c r="AW3012" s="0"/>
      <c r="AX3012" s="0"/>
      <c r="AY3012" s="0"/>
      <c r="AZ3012" s="0"/>
      <c r="BA3012" s="0"/>
      <c r="BB3012" s="0"/>
      <c r="BC3012" s="0"/>
      <c r="BD3012" s="0"/>
      <c r="BE3012" s="0"/>
      <c r="BF3012" s="0"/>
      <c r="BG3012" s="0"/>
      <c r="BH3012" s="0"/>
      <c r="BI3012" s="0"/>
      <c r="BJ3012" s="0"/>
      <c r="BK3012" s="0"/>
      <c r="BL3012" s="0"/>
      <c r="BM3012" s="0"/>
      <c r="BN3012" s="0"/>
      <c r="BO3012" s="0"/>
      <c r="BP3012" s="0"/>
      <c r="BQ3012" s="0"/>
      <c r="BR3012" s="0"/>
      <c r="BS3012" s="0"/>
      <c r="BT3012" s="0"/>
      <c r="BU3012" s="0"/>
      <c r="BV3012" s="0"/>
      <c r="BW3012" s="0"/>
      <c r="BX3012" s="0"/>
      <c r="BY3012" s="0"/>
      <c r="BZ3012" s="0"/>
      <c r="CA3012" s="0"/>
      <c r="CB3012" s="0"/>
      <c r="CC3012" s="0"/>
      <c r="CD3012" s="0"/>
      <c r="CE3012" s="0"/>
      <c r="CF3012" s="0"/>
      <c r="CG3012" s="0"/>
      <c r="CH3012" s="0"/>
      <c r="CI3012" s="0"/>
      <c r="CJ3012" s="0"/>
      <c r="CK3012" s="0"/>
      <c r="CL3012" s="0"/>
      <c r="CM3012" s="0"/>
      <c r="CN3012" s="0"/>
      <c r="CO3012" s="0"/>
      <c r="CP3012" s="0"/>
      <c r="CQ3012" s="0"/>
      <c r="CR3012" s="0"/>
      <c r="CS3012" s="0"/>
      <c r="CT3012" s="0"/>
      <c r="CU3012" s="0"/>
      <c r="CV3012" s="0"/>
      <c r="CW3012" s="0"/>
      <c r="CX3012" s="0"/>
      <c r="CY3012" s="0"/>
      <c r="CZ3012" s="0"/>
      <c r="DA3012" s="0"/>
      <c r="DB3012" s="0"/>
      <c r="DC3012" s="0"/>
      <c r="DD3012" s="0"/>
      <c r="DE3012" s="0"/>
      <c r="DF3012" s="0"/>
      <c r="DG3012" s="0"/>
      <c r="DH3012" s="0"/>
      <c r="DI3012" s="0"/>
      <c r="DJ3012" s="0"/>
      <c r="DK3012" s="0"/>
      <c r="DL3012" s="0"/>
      <c r="DM3012" s="0"/>
      <c r="DN3012" s="0"/>
      <c r="DO3012" s="0"/>
      <c r="DP3012" s="0"/>
      <c r="DQ3012" s="0"/>
      <c r="DR3012" s="0"/>
      <c r="DS3012" s="0"/>
      <c r="DT3012" s="0"/>
      <c r="DU3012" s="0"/>
      <c r="DV3012" s="0"/>
      <c r="DW3012" s="0"/>
      <c r="DX3012" s="0"/>
      <c r="DY3012" s="0"/>
      <c r="DZ3012" s="0"/>
      <c r="EA3012" s="0"/>
      <c r="EB3012" s="0"/>
      <c r="EC3012" s="0"/>
      <c r="ED3012" s="0"/>
      <c r="EE3012" s="0"/>
      <c r="EF3012" s="0"/>
      <c r="EG3012" s="0"/>
      <c r="EH3012" s="0"/>
      <c r="EI3012" s="0"/>
      <c r="EJ3012" s="0"/>
      <c r="EK3012" s="0"/>
      <c r="EL3012" s="0"/>
      <c r="EM3012" s="0"/>
      <c r="EN3012" s="0"/>
      <c r="EO3012" s="0"/>
      <c r="EP3012" s="0"/>
      <c r="EQ3012" s="0"/>
      <c r="ER3012" s="0"/>
      <c r="ES3012" s="0"/>
      <c r="ET3012" s="0"/>
      <c r="EU3012" s="0"/>
      <c r="EV3012" s="0"/>
      <c r="EW3012" s="0"/>
      <c r="EX3012" s="0"/>
      <c r="EY3012" s="0"/>
      <c r="EZ3012" s="0"/>
      <c r="FA3012" s="0"/>
      <c r="FB3012" s="0"/>
      <c r="FC3012" s="0"/>
      <c r="FD3012" s="0"/>
      <c r="FE3012" s="0"/>
      <c r="FF3012" s="0"/>
      <c r="FG3012" s="0"/>
      <c r="FH3012" s="0"/>
      <c r="FI3012" s="0"/>
      <c r="FJ3012" s="0"/>
      <c r="FK3012" s="0"/>
      <c r="FL3012" s="0"/>
      <c r="FM3012" s="0"/>
      <c r="FN3012" s="0"/>
      <c r="FO3012" s="0"/>
      <c r="FP3012" s="0"/>
      <c r="FQ3012" s="0"/>
      <c r="FR3012" s="0"/>
      <c r="FS3012" s="0"/>
      <c r="FT3012" s="0"/>
      <c r="FU3012" s="0"/>
      <c r="FV3012" s="0"/>
      <c r="FW3012" s="0"/>
      <c r="FX3012" s="0"/>
      <c r="FY3012" s="0"/>
      <c r="FZ3012" s="0"/>
      <c r="GA3012" s="0"/>
      <c r="GB3012" s="0"/>
      <c r="GC3012" s="0"/>
      <c r="GD3012" s="0"/>
      <c r="GE3012" s="0"/>
      <c r="GF3012" s="0"/>
      <c r="GG3012" s="0"/>
      <c r="GH3012" s="0"/>
      <c r="GI3012" s="0"/>
      <c r="GJ3012" s="0"/>
      <c r="GK3012" s="0"/>
      <c r="GL3012" s="0"/>
      <c r="GM3012" s="0"/>
      <c r="GN3012" s="0"/>
      <c r="GO3012" s="0"/>
      <c r="GP3012" s="0"/>
      <c r="GQ3012" s="0"/>
      <c r="GR3012" s="0"/>
      <c r="GS3012" s="0"/>
      <c r="GT3012" s="0"/>
      <c r="GU3012" s="0"/>
      <c r="GV3012" s="0"/>
      <c r="GW3012" s="0"/>
      <c r="GX3012" s="0"/>
      <c r="GY3012" s="0"/>
      <c r="GZ3012" s="0"/>
      <c r="HA3012" s="0"/>
      <c r="HB3012" s="0"/>
      <c r="HC3012" s="0"/>
      <c r="HD3012" s="0"/>
      <c r="HE3012" s="0"/>
      <c r="HF3012" s="0"/>
      <c r="HG3012" s="0"/>
      <c r="HH3012" s="0"/>
      <c r="HI3012" s="0"/>
      <c r="HJ3012" s="0"/>
      <c r="HK3012" s="0"/>
      <c r="HL3012" s="0"/>
      <c r="HM3012" s="0"/>
      <c r="HN3012" s="0"/>
      <c r="HO3012" s="0"/>
      <c r="HP3012" s="0"/>
      <c r="HQ3012" s="0"/>
      <c r="HR3012" s="0"/>
      <c r="HS3012" s="0"/>
      <c r="HT3012" s="0"/>
      <c r="HU3012" s="0"/>
      <c r="HV3012" s="0"/>
      <c r="HW3012" s="0"/>
      <c r="HX3012" s="0"/>
      <c r="HY3012" s="0"/>
      <c r="HZ3012" s="0"/>
      <c r="IA3012" s="0"/>
      <c r="IB3012" s="0"/>
      <c r="IC3012" s="0"/>
      <c r="ID3012" s="0"/>
      <c r="IE3012" s="0"/>
      <c r="IF3012" s="0"/>
      <c r="IG3012" s="0"/>
      <c r="IH3012" s="0"/>
      <c r="II3012" s="0"/>
      <c r="IJ3012" s="0"/>
      <c r="IK3012" s="0"/>
      <c r="IL3012" s="0"/>
      <c r="IM3012" s="0"/>
      <c r="IN3012" s="0"/>
      <c r="IO3012" s="0"/>
      <c r="IP3012" s="0"/>
      <c r="IQ3012" s="0"/>
      <c r="IR3012" s="0"/>
      <c r="IS3012" s="0"/>
      <c r="IT3012" s="0"/>
      <c r="IU3012" s="0"/>
      <c r="IV3012" s="0"/>
      <c r="IW3012" s="0"/>
    </row>
    <row r="3013" customFormat="false" ht="12" hidden="false" customHeight="false" outlineLevel="0" collapsed="false">
      <c r="J3013" s="38"/>
      <c r="K3013" s="38"/>
      <c r="L3013" s="38"/>
      <c r="M3013" s="38"/>
      <c r="N3013" s="38"/>
      <c r="O3013" s="38"/>
      <c r="P3013" s="38"/>
      <c r="Q3013" s="38"/>
      <c r="R3013" s="38"/>
      <c r="S3013" s="38"/>
      <c r="T3013" s="38"/>
      <c r="U3013" s="38"/>
      <c r="V3013" s="38"/>
      <c r="W3013" s="38"/>
      <c r="X3013" s="38"/>
      <c r="AA3013" s="38"/>
      <c r="AB3013" s="38"/>
      <c r="AC3013" s="38"/>
      <c r="AD3013" s="38"/>
      <c r="AE3013" s="38"/>
      <c r="AL3013" s="0"/>
      <c r="AM3013" s="0"/>
      <c r="AN3013" s="0"/>
      <c r="AO3013" s="0"/>
      <c r="AP3013" s="0"/>
      <c r="AQ3013" s="0"/>
      <c r="AR3013" s="0"/>
      <c r="AS3013" s="0"/>
      <c r="AT3013" s="0"/>
      <c r="AU3013" s="0"/>
      <c r="AV3013" s="0"/>
      <c r="AW3013" s="0"/>
      <c r="AX3013" s="0"/>
      <c r="AY3013" s="0"/>
      <c r="AZ3013" s="0"/>
      <c r="BA3013" s="0"/>
      <c r="BB3013" s="0"/>
      <c r="BC3013" s="0"/>
      <c r="BD3013" s="0"/>
      <c r="BE3013" s="0"/>
      <c r="BF3013" s="0"/>
      <c r="BG3013" s="0"/>
      <c r="BH3013" s="0"/>
      <c r="BI3013" s="0"/>
      <c r="BJ3013" s="0"/>
      <c r="BK3013" s="0"/>
      <c r="BL3013" s="0"/>
      <c r="BM3013" s="0"/>
      <c r="BN3013" s="0"/>
      <c r="BO3013" s="0"/>
      <c r="BP3013" s="0"/>
      <c r="BQ3013" s="0"/>
      <c r="BR3013" s="0"/>
      <c r="BS3013" s="0"/>
      <c r="BT3013" s="0"/>
      <c r="BU3013" s="0"/>
      <c r="BV3013" s="0"/>
      <c r="BW3013" s="0"/>
      <c r="BX3013" s="0"/>
      <c r="BY3013" s="0"/>
      <c r="BZ3013" s="0"/>
      <c r="CA3013" s="0"/>
      <c r="CB3013" s="0"/>
      <c r="CC3013" s="0"/>
      <c r="CD3013" s="0"/>
      <c r="CE3013" s="0"/>
      <c r="CF3013" s="0"/>
      <c r="CG3013" s="0"/>
      <c r="CH3013" s="0"/>
      <c r="CI3013" s="0"/>
      <c r="CJ3013" s="0"/>
      <c r="CK3013" s="0"/>
      <c r="CL3013" s="0"/>
      <c r="CM3013" s="0"/>
      <c r="CN3013" s="0"/>
      <c r="CO3013" s="0"/>
      <c r="CP3013" s="0"/>
      <c r="CQ3013" s="0"/>
      <c r="CR3013" s="0"/>
      <c r="CS3013" s="0"/>
      <c r="CT3013" s="0"/>
      <c r="CU3013" s="0"/>
      <c r="CV3013" s="0"/>
      <c r="CW3013" s="0"/>
      <c r="CX3013" s="0"/>
      <c r="CY3013" s="0"/>
      <c r="CZ3013" s="0"/>
      <c r="DA3013" s="0"/>
      <c r="DB3013" s="0"/>
      <c r="DC3013" s="0"/>
      <c r="DD3013" s="0"/>
      <c r="DE3013" s="0"/>
      <c r="DF3013" s="0"/>
      <c r="DG3013" s="0"/>
      <c r="DH3013" s="0"/>
      <c r="DI3013" s="0"/>
      <c r="DJ3013" s="0"/>
      <c r="DK3013" s="0"/>
      <c r="DL3013" s="0"/>
      <c r="DM3013" s="0"/>
      <c r="DN3013" s="0"/>
      <c r="DO3013" s="0"/>
      <c r="DP3013" s="0"/>
      <c r="DQ3013" s="0"/>
      <c r="DR3013" s="0"/>
      <c r="DS3013" s="0"/>
      <c r="DT3013" s="0"/>
      <c r="DU3013" s="0"/>
      <c r="DV3013" s="0"/>
      <c r="DW3013" s="0"/>
      <c r="DX3013" s="0"/>
      <c r="DY3013" s="0"/>
      <c r="DZ3013" s="0"/>
      <c r="EA3013" s="0"/>
      <c r="EB3013" s="0"/>
      <c r="EC3013" s="0"/>
      <c r="ED3013" s="0"/>
      <c r="EE3013" s="0"/>
      <c r="EF3013" s="0"/>
      <c r="EG3013" s="0"/>
      <c r="EH3013" s="0"/>
      <c r="EI3013" s="0"/>
      <c r="EJ3013" s="0"/>
      <c r="EK3013" s="0"/>
      <c r="EL3013" s="0"/>
      <c r="EM3013" s="0"/>
      <c r="EN3013" s="0"/>
      <c r="EO3013" s="0"/>
      <c r="EP3013" s="0"/>
      <c r="EQ3013" s="0"/>
      <c r="ER3013" s="0"/>
      <c r="ES3013" s="0"/>
      <c r="ET3013" s="0"/>
      <c r="EU3013" s="0"/>
      <c r="EV3013" s="0"/>
      <c r="EW3013" s="0"/>
      <c r="EX3013" s="0"/>
      <c r="EY3013" s="0"/>
      <c r="EZ3013" s="0"/>
      <c r="FA3013" s="0"/>
      <c r="FB3013" s="0"/>
      <c r="FC3013" s="0"/>
      <c r="FD3013" s="0"/>
      <c r="FE3013" s="0"/>
      <c r="FF3013" s="0"/>
      <c r="FG3013" s="0"/>
      <c r="FH3013" s="0"/>
      <c r="FI3013" s="0"/>
      <c r="FJ3013" s="0"/>
      <c r="FK3013" s="0"/>
      <c r="FL3013" s="0"/>
      <c r="FM3013" s="0"/>
      <c r="FN3013" s="0"/>
      <c r="FO3013" s="0"/>
      <c r="FP3013" s="0"/>
      <c r="FQ3013" s="0"/>
      <c r="FR3013" s="0"/>
      <c r="FS3013" s="0"/>
      <c r="FT3013" s="0"/>
      <c r="FU3013" s="0"/>
      <c r="FV3013" s="0"/>
      <c r="FW3013" s="0"/>
      <c r="FX3013" s="0"/>
      <c r="FY3013" s="0"/>
      <c r="FZ3013" s="0"/>
      <c r="GA3013" s="0"/>
      <c r="GB3013" s="0"/>
      <c r="GC3013" s="0"/>
      <c r="GD3013" s="0"/>
      <c r="GE3013" s="0"/>
      <c r="GF3013" s="0"/>
      <c r="GG3013" s="0"/>
      <c r="GH3013" s="0"/>
      <c r="GI3013" s="0"/>
      <c r="GJ3013" s="0"/>
      <c r="GK3013" s="0"/>
      <c r="GL3013" s="0"/>
      <c r="GM3013" s="0"/>
      <c r="GN3013" s="0"/>
      <c r="GO3013" s="0"/>
      <c r="GP3013" s="0"/>
      <c r="GQ3013" s="0"/>
      <c r="GR3013" s="0"/>
      <c r="GS3013" s="0"/>
      <c r="GT3013" s="0"/>
      <c r="GU3013" s="0"/>
      <c r="GV3013" s="0"/>
      <c r="GW3013" s="0"/>
      <c r="GX3013" s="0"/>
      <c r="GY3013" s="0"/>
      <c r="GZ3013" s="0"/>
      <c r="HA3013" s="0"/>
      <c r="HB3013" s="0"/>
      <c r="HC3013" s="0"/>
      <c r="HD3013" s="0"/>
      <c r="HE3013" s="0"/>
      <c r="HF3013" s="0"/>
      <c r="HG3013" s="0"/>
      <c r="HH3013" s="0"/>
      <c r="HI3013" s="0"/>
      <c r="HJ3013" s="0"/>
      <c r="HK3013" s="0"/>
      <c r="HL3013" s="0"/>
      <c r="HM3013" s="0"/>
      <c r="HN3013" s="0"/>
      <c r="HO3013" s="0"/>
      <c r="HP3013" s="0"/>
      <c r="HQ3013" s="0"/>
      <c r="HR3013" s="0"/>
      <c r="HS3013" s="0"/>
      <c r="HT3013" s="0"/>
      <c r="HU3013" s="0"/>
      <c r="HV3013" s="0"/>
      <c r="HW3013" s="0"/>
      <c r="HX3013" s="0"/>
      <c r="HY3013" s="0"/>
      <c r="HZ3013" s="0"/>
      <c r="IA3013" s="0"/>
      <c r="IB3013" s="0"/>
      <c r="IC3013" s="0"/>
      <c r="ID3013" s="0"/>
      <c r="IE3013" s="0"/>
      <c r="IF3013" s="0"/>
      <c r="IG3013" s="0"/>
      <c r="IH3013" s="0"/>
      <c r="II3013" s="0"/>
      <c r="IJ3013" s="0"/>
      <c r="IK3013" s="0"/>
      <c r="IL3013" s="0"/>
      <c r="IM3013" s="0"/>
      <c r="IN3013" s="0"/>
      <c r="IO3013" s="0"/>
      <c r="IP3013" s="0"/>
      <c r="IQ3013" s="0"/>
      <c r="IR3013" s="0"/>
      <c r="IS3013" s="0"/>
      <c r="IT3013" s="0"/>
      <c r="IU3013" s="0"/>
      <c r="IV3013" s="0"/>
      <c r="IW3013" s="0"/>
    </row>
    <row r="3014" customFormat="false" ht="12" hidden="false" customHeight="false" outlineLevel="0" collapsed="false">
      <c r="J3014" s="38"/>
      <c r="K3014" s="38"/>
      <c r="L3014" s="38"/>
      <c r="M3014" s="38"/>
      <c r="N3014" s="38"/>
      <c r="O3014" s="38"/>
      <c r="P3014" s="38"/>
      <c r="Q3014" s="38"/>
      <c r="R3014" s="38"/>
      <c r="S3014" s="38"/>
      <c r="T3014" s="38"/>
      <c r="U3014" s="38"/>
      <c r="V3014" s="38"/>
      <c r="W3014" s="38"/>
      <c r="X3014" s="38"/>
      <c r="AA3014" s="38"/>
      <c r="AB3014" s="38"/>
      <c r="AC3014" s="38"/>
      <c r="AD3014" s="38"/>
      <c r="AE3014" s="38"/>
      <c r="AL3014" s="0"/>
      <c r="AM3014" s="0"/>
      <c r="AN3014" s="0"/>
      <c r="AO3014" s="0"/>
      <c r="AP3014" s="0"/>
      <c r="AQ3014" s="0"/>
      <c r="AR3014" s="0"/>
      <c r="AS3014" s="0"/>
      <c r="AT3014" s="0"/>
      <c r="AU3014" s="0"/>
      <c r="AV3014" s="0"/>
      <c r="AW3014" s="0"/>
      <c r="AX3014" s="0"/>
      <c r="AY3014" s="0"/>
      <c r="AZ3014" s="0"/>
      <c r="BA3014" s="0"/>
      <c r="BB3014" s="0"/>
      <c r="BC3014" s="0"/>
      <c r="BD3014" s="0"/>
      <c r="BE3014" s="0"/>
      <c r="BF3014" s="0"/>
      <c r="BG3014" s="0"/>
      <c r="BH3014" s="0"/>
      <c r="BI3014" s="0"/>
      <c r="BJ3014" s="0"/>
      <c r="BK3014" s="0"/>
      <c r="BL3014" s="0"/>
      <c r="BM3014" s="0"/>
      <c r="BN3014" s="0"/>
      <c r="BO3014" s="0"/>
      <c r="BP3014" s="0"/>
      <c r="BQ3014" s="0"/>
      <c r="BR3014" s="0"/>
      <c r="BS3014" s="0"/>
      <c r="BT3014" s="0"/>
      <c r="BU3014" s="0"/>
      <c r="BV3014" s="0"/>
      <c r="BW3014" s="0"/>
      <c r="BX3014" s="0"/>
      <c r="BY3014" s="0"/>
      <c r="BZ3014" s="0"/>
      <c r="CA3014" s="0"/>
      <c r="CB3014" s="0"/>
      <c r="CC3014" s="0"/>
      <c r="CD3014" s="0"/>
      <c r="CE3014" s="0"/>
      <c r="CF3014" s="0"/>
      <c r="CG3014" s="0"/>
      <c r="CH3014" s="0"/>
      <c r="CI3014" s="0"/>
      <c r="CJ3014" s="0"/>
      <c r="CK3014" s="0"/>
      <c r="CL3014" s="0"/>
      <c r="CM3014" s="0"/>
      <c r="CN3014" s="0"/>
      <c r="CO3014" s="0"/>
      <c r="CP3014" s="0"/>
      <c r="CQ3014" s="0"/>
      <c r="CR3014" s="0"/>
      <c r="CS3014" s="0"/>
      <c r="CT3014" s="0"/>
      <c r="CU3014" s="0"/>
      <c r="CV3014" s="0"/>
      <c r="CW3014" s="0"/>
      <c r="CX3014" s="0"/>
      <c r="CY3014" s="0"/>
      <c r="CZ3014" s="0"/>
      <c r="DA3014" s="0"/>
      <c r="DB3014" s="0"/>
      <c r="DC3014" s="0"/>
      <c r="DD3014" s="0"/>
      <c r="DE3014" s="0"/>
      <c r="DF3014" s="0"/>
      <c r="DG3014" s="0"/>
      <c r="DH3014" s="0"/>
      <c r="DI3014" s="0"/>
      <c r="DJ3014" s="0"/>
      <c r="DK3014" s="0"/>
      <c r="DL3014" s="0"/>
      <c r="DM3014" s="0"/>
      <c r="DN3014" s="0"/>
      <c r="DO3014" s="0"/>
      <c r="DP3014" s="0"/>
      <c r="DQ3014" s="0"/>
      <c r="DR3014" s="0"/>
      <c r="DS3014" s="0"/>
      <c r="DT3014" s="0"/>
      <c r="DU3014" s="0"/>
      <c r="DV3014" s="0"/>
      <c r="DW3014" s="0"/>
      <c r="DX3014" s="0"/>
      <c r="DY3014" s="0"/>
      <c r="DZ3014" s="0"/>
      <c r="EA3014" s="0"/>
      <c r="EB3014" s="0"/>
      <c r="EC3014" s="0"/>
      <c r="ED3014" s="0"/>
      <c r="EE3014" s="0"/>
      <c r="EF3014" s="0"/>
      <c r="EG3014" s="0"/>
      <c r="EH3014" s="0"/>
      <c r="EI3014" s="0"/>
      <c r="EJ3014" s="0"/>
      <c r="EK3014" s="0"/>
      <c r="EL3014" s="0"/>
      <c r="EM3014" s="0"/>
      <c r="EN3014" s="0"/>
      <c r="EO3014" s="0"/>
      <c r="EP3014" s="0"/>
      <c r="EQ3014" s="0"/>
      <c r="ER3014" s="0"/>
      <c r="ES3014" s="0"/>
      <c r="ET3014" s="0"/>
      <c r="EU3014" s="0"/>
      <c r="EV3014" s="0"/>
      <c r="EW3014" s="0"/>
      <c r="EX3014" s="0"/>
      <c r="EY3014" s="0"/>
      <c r="EZ3014" s="0"/>
      <c r="FA3014" s="0"/>
      <c r="FB3014" s="0"/>
      <c r="FC3014" s="0"/>
      <c r="FD3014" s="0"/>
      <c r="FE3014" s="0"/>
      <c r="FF3014" s="0"/>
      <c r="FG3014" s="0"/>
      <c r="FH3014" s="0"/>
      <c r="FI3014" s="0"/>
      <c r="FJ3014" s="0"/>
      <c r="FK3014" s="0"/>
      <c r="FL3014" s="0"/>
      <c r="FM3014" s="0"/>
      <c r="FN3014" s="0"/>
      <c r="FO3014" s="0"/>
      <c r="FP3014" s="0"/>
      <c r="FQ3014" s="0"/>
      <c r="FR3014" s="0"/>
      <c r="FS3014" s="0"/>
      <c r="FT3014" s="0"/>
      <c r="FU3014" s="0"/>
      <c r="FV3014" s="0"/>
      <c r="FW3014" s="0"/>
      <c r="FX3014" s="0"/>
      <c r="FY3014" s="0"/>
      <c r="FZ3014" s="0"/>
      <c r="GA3014" s="0"/>
      <c r="GB3014" s="0"/>
      <c r="GC3014" s="0"/>
      <c r="GD3014" s="0"/>
      <c r="GE3014" s="0"/>
      <c r="GF3014" s="0"/>
      <c r="GG3014" s="0"/>
      <c r="GH3014" s="0"/>
      <c r="GI3014" s="0"/>
      <c r="GJ3014" s="0"/>
      <c r="GK3014" s="0"/>
      <c r="GL3014" s="0"/>
      <c r="GM3014" s="0"/>
      <c r="GN3014" s="0"/>
      <c r="GO3014" s="0"/>
      <c r="GP3014" s="0"/>
      <c r="GQ3014" s="0"/>
      <c r="GR3014" s="0"/>
      <c r="GS3014" s="0"/>
      <c r="GT3014" s="0"/>
      <c r="GU3014" s="0"/>
      <c r="GV3014" s="0"/>
      <c r="GW3014" s="0"/>
      <c r="GX3014" s="0"/>
      <c r="GY3014" s="0"/>
      <c r="GZ3014" s="0"/>
      <c r="HA3014" s="0"/>
      <c r="HB3014" s="0"/>
      <c r="HC3014" s="0"/>
      <c r="HD3014" s="0"/>
      <c r="HE3014" s="0"/>
      <c r="HF3014" s="0"/>
      <c r="HG3014" s="0"/>
      <c r="HH3014" s="0"/>
      <c r="HI3014" s="0"/>
      <c r="HJ3014" s="0"/>
      <c r="HK3014" s="0"/>
      <c r="HL3014" s="0"/>
      <c r="HM3014" s="0"/>
      <c r="HN3014" s="0"/>
      <c r="HO3014" s="0"/>
      <c r="HP3014" s="0"/>
      <c r="HQ3014" s="0"/>
      <c r="HR3014" s="0"/>
      <c r="HS3014" s="0"/>
      <c r="HT3014" s="0"/>
      <c r="HU3014" s="0"/>
      <c r="HV3014" s="0"/>
      <c r="HW3014" s="0"/>
      <c r="HX3014" s="0"/>
      <c r="HY3014" s="0"/>
      <c r="HZ3014" s="0"/>
      <c r="IA3014" s="0"/>
      <c r="IB3014" s="0"/>
      <c r="IC3014" s="0"/>
      <c r="ID3014" s="0"/>
      <c r="IE3014" s="0"/>
      <c r="IF3014" s="0"/>
      <c r="IG3014" s="0"/>
      <c r="IH3014" s="0"/>
      <c r="II3014" s="0"/>
      <c r="IJ3014" s="0"/>
      <c r="IK3014" s="0"/>
      <c r="IL3014" s="0"/>
      <c r="IM3014" s="0"/>
      <c r="IN3014" s="0"/>
      <c r="IO3014" s="0"/>
      <c r="IP3014" s="0"/>
      <c r="IQ3014" s="0"/>
      <c r="IR3014" s="0"/>
      <c r="IS3014" s="0"/>
      <c r="IT3014" s="0"/>
      <c r="IU3014" s="0"/>
      <c r="IV3014" s="0"/>
      <c r="IW3014" s="0"/>
    </row>
    <row r="3015" customFormat="false" ht="12" hidden="false" customHeight="false" outlineLevel="0" collapsed="false">
      <c r="J3015" s="38"/>
      <c r="K3015" s="38"/>
      <c r="L3015" s="38"/>
      <c r="M3015" s="38"/>
      <c r="N3015" s="38"/>
      <c r="O3015" s="38"/>
      <c r="P3015" s="38"/>
      <c r="Q3015" s="38"/>
      <c r="R3015" s="38"/>
      <c r="S3015" s="38"/>
      <c r="T3015" s="38"/>
      <c r="U3015" s="38"/>
      <c r="V3015" s="38"/>
      <c r="W3015" s="38"/>
      <c r="X3015" s="38"/>
      <c r="AA3015" s="38"/>
      <c r="AB3015" s="38"/>
      <c r="AC3015" s="38"/>
      <c r="AD3015" s="38"/>
      <c r="AE3015" s="38"/>
      <c r="AL3015" s="0"/>
      <c r="AM3015" s="0"/>
      <c r="AN3015" s="0"/>
      <c r="AO3015" s="0"/>
      <c r="AP3015" s="0"/>
      <c r="AQ3015" s="0"/>
      <c r="AR3015" s="0"/>
      <c r="AS3015" s="0"/>
      <c r="AT3015" s="0"/>
      <c r="AU3015" s="0"/>
      <c r="AV3015" s="0"/>
      <c r="AW3015" s="0"/>
      <c r="AX3015" s="0"/>
      <c r="AY3015" s="0"/>
      <c r="AZ3015" s="0"/>
      <c r="BA3015" s="0"/>
      <c r="BB3015" s="0"/>
      <c r="BC3015" s="0"/>
      <c r="BD3015" s="0"/>
      <c r="BE3015" s="0"/>
      <c r="BF3015" s="0"/>
      <c r="BG3015" s="0"/>
      <c r="BH3015" s="0"/>
      <c r="BI3015" s="0"/>
      <c r="BJ3015" s="0"/>
      <c r="BK3015" s="0"/>
      <c r="BL3015" s="0"/>
      <c r="BM3015" s="0"/>
      <c r="BN3015" s="0"/>
      <c r="BO3015" s="0"/>
      <c r="BP3015" s="0"/>
      <c r="BQ3015" s="0"/>
      <c r="BR3015" s="0"/>
      <c r="BS3015" s="0"/>
      <c r="BT3015" s="0"/>
      <c r="BU3015" s="0"/>
      <c r="BV3015" s="0"/>
      <c r="BW3015" s="0"/>
      <c r="BX3015" s="0"/>
      <c r="BY3015" s="0"/>
      <c r="BZ3015" s="0"/>
      <c r="CA3015" s="0"/>
      <c r="CB3015" s="0"/>
      <c r="CC3015" s="0"/>
      <c r="CD3015" s="0"/>
      <c r="CE3015" s="0"/>
      <c r="CF3015" s="0"/>
      <c r="CG3015" s="0"/>
      <c r="CH3015" s="0"/>
      <c r="CI3015" s="0"/>
      <c r="CJ3015" s="0"/>
      <c r="CK3015" s="0"/>
      <c r="CL3015" s="0"/>
      <c r="CM3015" s="0"/>
      <c r="CN3015" s="0"/>
      <c r="CO3015" s="0"/>
      <c r="CP3015" s="0"/>
      <c r="CQ3015" s="0"/>
      <c r="CR3015" s="0"/>
      <c r="CS3015" s="0"/>
      <c r="CT3015" s="0"/>
      <c r="CU3015" s="0"/>
      <c r="CV3015" s="0"/>
      <c r="CW3015" s="0"/>
      <c r="CX3015" s="0"/>
      <c r="CY3015" s="0"/>
      <c r="CZ3015" s="0"/>
      <c r="DA3015" s="0"/>
      <c r="DB3015" s="0"/>
      <c r="DC3015" s="0"/>
      <c r="DD3015" s="0"/>
      <c r="DE3015" s="0"/>
      <c r="DF3015" s="0"/>
      <c r="DG3015" s="0"/>
      <c r="DH3015" s="0"/>
      <c r="DI3015" s="0"/>
      <c r="DJ3015" s="0"/>
      <c r="DK3015" s="0"/>
      <c r="DL3015" s="0"/>
      <c r="DM3015" s="0"/>
      <c r="DN3015" s="0"/>
      <c r="DO3015" s="0"/>
      <c r="DP3015" s="0"/>
      <c r="DQ3015" s="0"/>
      <c r="DR3015" s="0"/>
      <c r="DS3015" s="0"/>
      <c r="DT3015" s="0"/>
      <c r="DU3015" s="0"/>
      <c r="DV3015" s="0"/>
      <c r="DW3015" s="0"/>
      <c r="DX3015" s="0"/>
      <c r="DY3015" s="0"/>
      <c r="DZ3015" s="0"/>
      <c r="EA3015" s="0"/>
      <c r="EB3015" s="0"/>
      <c r="EC3015" s="0"/>
      <c r="ED3015" s="0"/>
      <c r="EE3015" s="0"/>
      <c r="EF3015" s="0"/>
      <c r="EG3015" s="0"/>
      <c r="EH3015" s="0"/>
      <c r="EI3015" s="0"/>
      <c r="EJ3015" s="0"/>
      <c r="EK3015" s="0"/>
      <c r="EL3015" s="0"/>
      <c r="EM3015" s="0"/>
      <c r="EN3015" s="0"/>
      <c r="EO3015" s="0"/>
      <c r="EP3015" s="0"/>
      <c r="EQ3015" s="0"/>
      <c r="ER3015" s="0"/>
      <c r="ES3015" s="0"/>
      <c r="ET3015" s="0"/>
      <c r="EU3015" s="0"/>
      <c r="EV3015" s="0"/>
      <c r="EW3015" s="0"/>
      <c r="EX3015" s="0"/>
      <c r="EY3015" s="0"/>
      <c r="EZ3015" s="0"/>
      <c r="FA3015" s="0"/>
      <c r="FB3015" s="0"/>
      <c r="FC3015" s="0"/>
      <c r="FD3015" s="0"/>
      <c r="FE3015" s="0"/>
      <c r="FF3015" s="0"/>
      <c r="FG3015" s="0"/>
      <c r="FH3015" s="0"/>
      <c r="FI3015" s="0"/>
      <c r="FJ3015" s="0"/>
      <c r="FK3015" s="0"/>
      <c r="FL3015" s="0"/>
      <c r="FM3015" s="0"/>
      <c r="FN3015" s="0"/>
      <c r="FO3015" s="0"/>
      <c r="FP3015" s="0"/>
      <c r="FQ3015" s="0"/>
      <c r="FR3015" s="0"/>
      <c r="FS3015" s="0"/>
      <c r="FT3015" s="0"/>
      <c r="FU3015" s="0"/>
      <c r="FV3015" s="0"/>
      <c r="FW3015" s="0"/>
      <c r="FX3015" s="0"/>
      <c r="FY3015" s="0"/>
      <c r="FZ3015" s="0"/>
      <c r="GA3015" s="0"/>
      <c r="GB3015" s="0"/>
      <c r="GC3015" s="0"/>
      <c r="GD3015" s="0"/>
      <c r="GE3015" s="0"/>
      <c r="GF3015" s="0"/>
      <c r="GG3015" s="0"/>
      <c r="GH3015" s="0"/>
      <c r="GI3015" s="0"/>
      <c r="GJ3015" s="0"/>
      <c r="GK3015" s="0"/>
      <c r="GL3015" s="0"/>
      <c r="GM3015" s="0"/>
      <c r="GN3015" s="0"/>
      <c r="GO3015" s="0"/>
      <c r="GP3015" s="0"/>
      <c r="GQ3015" s="0"/>
      <c r="GR3015" s="0"/>
      <c r="GS3015" s="0"/>
      <c r="GT3015" s="0"/>
      <c r="GU3015" s="0"/>
      <c r="GV3015" s="0"/>
      <c r="GW3015" s="0"/>
      <c r="GX3015" s="0"/>
      <c r="GY3015" s="0"/>
      <c r="GZ3015" s="0"/>
      <c r="HA3015" s="0"/>
      <c r="HB3015" s="0"/>
      <c r="HC3015" s="0"/>
      <c r="HD3015" s="0"/>
      <c r="HE3015" s="0"/>
      <c r="HF3015" s="0"/>
      <c r="HG3015" s="0"/>
      <c r="HH3015" s="0"/>
      <c r="HI3015" s="0"/>
      <c r="HJ3015" s="0"/>
      <c r="HK3015" s="0"/>
      <c r="HL3015" s="0"/>
      <c r="HM3015" s="0"/>
      <c r="HN3015" s="0"/>
      <c r="HO3015" s="0"/>
      <c r="HP3015" s="0"/>
      <c r="HQ3015" s="0"/>
      <c r="HR3015" s="0"/>
      <c r="HS3015" s="0"/>
      <c r="HT3015" s="0"/>
      <c r="HU3015" s="0"/>
      <c r="HV3015" s="0"/>
      <c r="HW3015" s="0"/>
      <c r="HX3015" s="0"/>
      <c r="HY3015" s="0"/>
      <c r="HZ3015" s="0"/>
      <c r="IA3015" s="0"/>
      <c r="IB3015" s="0"/>
      <c r="IC3015" s="0"/>
      <c r="ID3015" s="0"/>
      <c r="IE3015" s="0"/>
      <c r="IF3015" s="0"/>
      <c r="IG3015" s="0"/>
      <c r="IH3015" s="0"/>
      <c r="II3015" s="0"/>
      <c r="IJ3015" s="0"/>
      <c r="IK3015" s="0"/>
      <c r="IL3015" s="0"/>
      <c r="IM3015" s="0"/>
      <c r="IN3015" s="0"/>
      <c r="IO3015" s="0"/>
      <c r="IP3015" s="0"/>
      <c r="IQ3015" s="0"/>
      <c r="IR3015" s="0"/>
      <c r="IS3015" s="0"/>
      <c r="IT3015" s="0"/>
      <c r="IU3015" s="0"/>
      <c r="IV3015" s="0"/>
      <c r="IW3015" s="0"/>
    </row>
    <row r="3016" customFormat="false" ht="12" hidden="false" customHeight="false" outlineLevel="0" collapsed="false">
      <c r="J3016" s="38"/>
      <c r="K3016" s="38"/>
      <c r="L3016" s="38"/>
      <c r="M3016" s="38"/>
      <c r="N3016" s="38"/>
      <c r="O3016" s="38"/>
      <c r="P3016" s="38"/>
      <c r="Q3016" s="38"/>
      <c r="R3016" s="38"/>
      <c r="S3016" s="38"/>
      <c r="T3016" s="38"/>
      <c r="U3016" s="38"/>
      <c r="V3016" s="38"/>
      <c r="W3016" s="38"/>
      <c r="X3016" s="38"/>
      <c r="AA3016" s="38"/>
      <c r="AB3016" s="38"/>
      <c r="AC3016" s="38"/>
      <c r="AD3016" s="38"/>
      <c r="AE3016" s="38"/>
      <c r="AL3016" s="0"/>
      <c r="AM3016" s="0"/>
      <c r="AN3016" s="0"/>
      <c r="AO3016" s="0"/>
      <c r="AP3016" s="0"/>
      <c r="AQ3016" s="0"/>
      <c r="AR3016" s="0"/>
      <c r="AS3016" s="0"/>
      <c r="AT3016" s="0"/>
      <c r="AU3016" s="0"/>
      <c r="AV3016" s="0"/>
      <c r="AW3016" s="0"/>
      <c r="AX3016" s="0"/>
      <c r="AY3016" s="0"/>
      <c r="AZ3016" s="0"/>
      <c r="BA3016" s="0"/>
      <c r="BB3016" s="0"/>
      <c r="BC3016" s="0"/>
      <c r="BD3016" s="0"/>
      <c r="BE3016" s="0"/>
      <c r="BF3016" s="0"/>
      <c r="BG3016" s="0"/>
      <c r="BH3016" s="0"/>
      <c r="BI3016" s="0"/>
      <c r="BJ3016" s="0"/>
      <c r="BK3016" s="0"/>
      <c r="BL3016" s="0"/>
      <c r="BM3016" s="0"/>
      <c r="BN3016" s="0"/>
      <c r="BO3016" s="0"/>
      <c r="BP3016" s="0"/>
      <c r="BQ3016" s="0"/>
      <c r="BR3016" s="0"/>
      <c r="BS3016" s="0"/>
      <c r="BT3016" s="0"/>
      <c r="BU3016" s="0"/>
      <c r="BV3016" s="0"/>
      <c r="BW3016" s="0"/>
      <c r="BX3016" s="0"/>
      <c r="BY3016" s="0"/>
      <c r="BZ3016" s="0"/>
      <c r="CA3016" s="0"/>
      <c r="CB3016" s="0"/>
      <c r="CC3016" s="0"/>
      <c r="CD3016" s="0"/>
      <c r="CE3016" s="0"/>
      <c r="CF3016" s="0"/>
      <c r="CG3016" s="0"/>
      <c r="CH3016" s="0"/>
      <c r="CI3016" s="0"/>
      <c r="CJ3016" s="0"/>
      <c r="CK3016" s="0"/>
      <c r="CL3016" s="0"/>
      <c r="CM3016" s="0"/>
      <c r="CN3016" s="0"/>
      <c r="CO3016" s="0"/>
      <c r="CP3016" s="0"/>
      <c r="CQ3016" s="0"/>
      <c r="CR3016" s="0"/>
      <c r="CS3016" s="0"/>
      <c r="CT3016" s="0"/>
      <c r="CU3016" s="0"/>
      <c r="CV3016" s="0"/>
      <c r="CW3016" s="0"/>
      <c r="CX3016" s="0"/>
      <c r="CY3016" s="0"/>
      <c r="CZ3016" s="0"/>
      <c r="DA3016" s="0"/>
      <c r="DB3016" s="0"/>
      <c r="DC3016" s="0"/>
      <c r="DD3016" s="0"/>
      <c r="DE3016" s="0"/>
      <c r="DF3016" s="0"/>
      <c r="DG3016" s="0"/>
      <c r="DH3016" s="0"/>
      <c r="DI3016" s="0"/>
      <c r="DJ3016" s="0"/>
      <c r="DK3016" s="0"/>
      <c r="DL3016" s="0"/>
      <c r="DM3016" s="0"/>
      <c r="DN3016" s="0"/>
      <c r="DO3016" s="0"/>
      <c r="DP3016" s="0"/>
      <c r="DQ3016" s="0"/>
      <c r="DR3016" s="0"/>
      <c r="DS3016" s="0"/>
      <c r="DT3016" s="0"/>
      <c r="DU3016" s="0"/>
      <c r="DV3016" s="0"/>
      <c r="DW3016" s="0"/>
      <c r="DX3016" s="0"/>
      <c r="DY3016" s="0"/>
      <c r="DZ3016" s="0"/>
      <c r="EA3016" s="0"/>
      <c r="EB3016" s="0"/>
      <c r="EC3016" s="0"/>
      <c r="ED3016" s="0"/>
      <c r="EE3016" s="0"/>
      <c r="EF3016" s="0"/>
      <c r="EG3016" s="0"/>
      <c r="EH3016" s="0"/>
      <c r="EI3016" s="0"/>
      <c r="EJ3016" s="0"/>
      <c r="EK3016" s="0"/>
      <c r="EL3016" s="0"/>
      <c r="EM3016" s="0"/>
      <c r="EN3016" s="0"/>
      <c r="EO3016" s="0"/>
      <c r="EP3016" s="0"/>
      <c r="EQ3016" s="0"/>
      <c r="ER3016" s="0"/>
      <c r="ES3016" s="0"/>
      <c r="ET3016" s="0"/>
      <c r="EU3016" s="0"/>
      <c r="EV3016" s="0"/>
      <c r="EW3016" s="0"/>
      <c r="EX3016" s="0"/>
      <c r="EY3016" s="0"/>
      <c r="EZ3016" s="0"/>
      <c r="FA3016" s="0"/>
      <c r="FB3016" s="0"/>
      <c r="FC3016" s="0"/>
      <c r="FD3016" s="0"/>
      <c r="FE3016" s="0"/>
      <c r="FF3016" s="0"/>
      <c r="FG3016" s="0"/>
      <c r="FH3016" s="0"/>
      <c r="FI3016" s="0"/>
      <c r="FJ3016" s="0"/>
      <c r="FK3016" s="0"/>
      <c r="FL3016" s="0"/>
      <c r="FM3016" s="0"/>
      <c r="FN3016" s="0"/>
      <c r="FO3016" s="0"/>
      <c r="FP3016" s="0"/>
      <c r="FQ3016" s="0"/>
      <c r="FR3016" s="0"/>
      <c r="FS3016" s="0"/>
      <c r="FT3016" s="0"/>
      <c r="FU3016" s="0"/>
      <c r="FV3016" s="0"/>
      <c r="FW3016" s="0"/>
      <c r="FX3016" s="0"/>
      <c r="FY3016" s="0"/>
      <c r="FZ3016" s="0"/>
      <c r="GA3016" s="0"/>
      <c r="GB3016" s="0"/>
      <c r="GC3016" s="0"/>
      <c r="GD3016" s="0"/>
      <c r="GE3016" s="0"/>
      <c r="GF3016" s="0"/>
      <c r="GG3016" s="0"/>
      <c r="GH3016" s="0"/>
      <c r="GI3016" s="0"/>
      <c r="GJ3016" s="0"/>
      <c r="GK3016" s="0"/>
      <c r="GL3016" s="0"/>
      <c r="GM3016" s="0"/>
      <c r="GN3016" s="0"/>
      <c r="GO3016" s="0"/>
      <c r="GP3016" s="0"/>
      <c r="GQ3016" s="0"/>
      <c r="GR3016" s="0"/>
      <c r="GS3016" s="0"/>
      <c r="GT3016" s="0"/>
      <c r="GU3016" s="0"/>
      <c r="GV3016" s="0"/>
      <c r="GW3016" s="0"/>
      <c r="GX3016" s="0"/>
      <c r="GY3016" s="0"/>
      <c r="GZ3016" s="0"/>
      <c r="HA3016" s="0"/>
      <c r="HB3016" s="0"/>
      <c r="HC3016" s="0"/>
      <c r="HD3016" s="0"/>
      <c r="HE3016" s="0"/>
      <c r="HF3016" s="0"/>
      <c r="HG3016" s="0"/>
      <c r="HH3016" s="0"/>
      <c r="HI3016" s="0"/>
      <c r="HJ3016" s="0"/>
      <c r="HK3016" s="0"/>
      <c r="HL3016" s="0"/>
      <c r="HM3016" s="0"/>
      <c r="HN3016" s="0"/>
      <c r="HO3016" s="0"/>
      <c r="HP3016" s="0"/>
      <c r="HQ3016" s="0"/>
      <c r="HR3016" s="0"/>
      <c r="HS3016" s="0"/>
      <c r="HT3016" s="0"/>
      <c r="HU3016" s="0"/>
      <c r="HV3016" s="0"/>
      <c r="HW3016" s="0"/>
      <c r="HX3016" s="0"/>
      <c r="HY3016" s="0"/>
      <c r="HZ3016" s="0"/>
      <c r="IA3016" s="0"/>
      <c r="IB3016" s="0"/>
      <c r="IC3016" s="0"/>
      <c r="ID3016" s="0"/>
      <c r="IE3016" s="0"/>
      <c r="IF3016" s="0"/>
      <c r="IG3016" s="0"/>
      <c r="IH3016" s="0"/>
      <c r="II3016" s="0"/>
      <c r="IJ3016" s="0"/>
      <c r="IK3016" s="0"/>
      <c r="IL3016" s="0"/>
      <c r="IM3016" s="0"/>
      <c r="IN3016" s="0"/>
      <c r="IO3016" s="0"/>
      <c r="IP3016" s="0"/>
      <c r="IQ3016" s="0"/>
      <c r="IR3016" s="0"/>
      <c r="IS3016" s="0"/>
      <c r="IT3016" s="0"/>
      <c r="IU3016" s="0"/>
      <c r="IV3016" s="0"/>
      <c r="IW3016" s="0"/>
    </row>
    <row r="3017" customFormat="false" ht="12" hidden="false" customHeight="false" outlineLevel="0" collapsed="false">
      <c r="J3017" s="38"/>
      <c r="K3017" s="38"/>
      <c r="L3017" s="38"/>
      <c r="M3017" s="38"/>
      <c r="N3017" s="38"/>
      <c r="O3017" s="38"/>
      <c r="P3017" s="38"/>
      <c r="Q3017" s="38"/>
      <c r="R3017" s="38"/>
      <c r="S3017" s="38"/>
      <c r="T3017" s="38"/>
      <c r="U3017" s="38"/>
      <c r="V3017" s="38"/>
      <c r="W3017" s="38"/>
      <c r="X3017" s="38"/>
      <c r="AA3017" s="38"/>
      <c r="AB3017" s="38"/>
      <c r="AC3017" s="38"/>
      <c r="AD3017" s="38"/>
      <c r="AE3017" s="38"/>
      <c r="AL3017" s="0"/>
      <c r="AM3017" s="0"/>
      <c r="AN3017" s="0"/>
      <c r="AO3017" s="0"/>
      <c r="AP3017" s="0"/>
      <c r="AQ3017" s="0"/>
      <c r="AR3017" s="0"/>
      <c r="AS3017" s="0"/>
      <c r="AT3017" s="0"/>
      <c r="AU3017" s="0"/>
      <c r="AV3017" s="0"/>
      <c r="AW3017" s="0"/>
      <c r="AX3017" s="0"/>
      <c r="AY3017" s="0"/>
      <c r="AZ3017" s="0"/>
      <c r="BA3017" s="0"/>
      <c r="BB3017" s="0"/>
      <c r="BC3017" s="0"/>
      <c r="BD3017" s="0"/>
      <c r="BE3017" s="0"/>
      <c r="BF3017" s="0"/>
      <c r="BG3017" s="0"/>
      <c r="BH3017" s="0"/>
      <c r="BI3017" s="0"/>
      <c r="BJ3017" s="0"/>
      <c r="BK3017" s="0"/>
      <c r="BL3017" s="0"/>
      <c r="BM3017" s="0"/>
      <c r="BN3017" s="0"/>
      <c r="BO3017" s="0"/>
      <c r="BP3017" s="0"/>
      <c r="BQ3017" s="0"/>
      <c r="BR3017" s="0"/>
      <c r="BS3017" s="0"/>
      <c r="BT3017" s="0"/>
      <c r="BU3017" s="0"/>
      <c r="BV3017" s="0"/>
      <c r="BW3017" s="0"/>
      <c r="BX3017" s="0"/>
      <c r="BY3017" s="0"/>
      <c r="BZ3017" s="0"/>
      <c r="CA3017" s="0"/>
      <c r="CB3017" s="0"/>
      <c r="CC3017" s="0"/>
      <c r="CD3017" s="0"/>
      <c r="CE3017" s="0"/>
      <c r="CF3017" s="0"/>
      <c r="CG3017" s="0"/>
      <c r="CH3017" s="0"/>
      <c r="CI3017" s="0"/>
      <c r="CJ3017" s="0"/>
      <c r="CK3017" s="0"/>
      <c r="CL3017" s="0"/>
      <c r="CM3017" s="0"/>
      <c r="CN3017" s="0"/>
      <c r="CO3017" s="0"/>
      <c r="CP3017" s="0"/>
      <c r="CQ3017" s="0"/>
      <c r="CR3017" s="0"/>
      <c r="CS3017" s="0"/>
      <c r="CT3017" s="0"/>
      <c r="CU3017" s="0"/>
      <c r="CV3017" s="0"/>
      <c r="CW3017" s="0"/>
      <c r="CX3017" s="0"/>
      <c r="CY3017" s="0"/>
      <c r="CZ3017" s="0"/>
      <c r="DA3017" s="0"/>
      <c r="DB3017" s="0"/>
      <c r="DC3017" s="0"/>
      <c r="DD3017" s="0"/>
      <c r="DE3017" s="0"/>
      <c r="DF3017" s="0"/>
      <c r="DG3017" s="0"/>
      <c r="DH3017" s="0"/>
      <c r="DI3017" s="0"/>
      <c r="DJ3017" s="0"/>
      <c r="DK3017" s="0"/>
      <c r="DL3017" s="0"/>
      <c r="DM3017" s="0"/>
      <c r="DN3017" s="0"/>
      <c r="DO3017" s="0"/>
      <c r="DP3017" s="0"/>
      <c r="DQ3017" s="0"/>
      <c r="DR3017" s="0"/>
      <c r="DS3017" s="0"/>
      <c r="DT3017" s="0"/>
      <c r="DU3017" s="0"/>
      <c r="DV3017" s="0"/>
      <c r="DW3017" s="0"/>
      <c r="DX3017" s="0"/>
      <c r="DY3017" s="0"/>
      <c r="DZ3017" s="0"/>
      <c r="EA3017" s="0"/>
      <c r="EB3017" s="0"/>
      <c r="EC3017" s="0"/>
      <c r="ED3017" s="0"/>
      <c r="EE3017" s="0"/>
      <c r="EF3017" s="0"/>
      <c r="EG3017" s="0"/>
      <c r="EH3017" s="0"/>
      <c r="EI3017" s="0"/>
      <c r="EJ3017" s="0"/>
      <c r="EK3017" s="0"/>
      <c r="EL3017" s="0"/>
      <c r="EM3017" s="0"/>
      <c r="EN3017" s="0"/>
      <c r="EO3017" s="0"/>
      <c r="EP3017" s="0"/>
      <c r="EQ3017" s="0"/>
      <c r="ER3017" s="0"/>
      <c r="ES3017" s="0"/>
      <c r="ET3017" s="0"/>
      <c r="EU3017" s="0"/>
      <c r="EV3017" s="0"/>
      <c r="EW3017" s="0"/>
      <c r="EX3017" s="0"/>
      <c r="EY3017" s="0"/>
      <c r="EZ3017" s="0"/>
      <c r="FA3017" s="0"/>
      <c r="FB3017" s="0"/>
      <c r="FC3017" s="0"/>
      <c r="FD3017" s="0"/>
      <c r="FE3017" s="0"/>
      <c r="FF3017" s="0"/>
      <c r="FG3017" s="0"/>
      <c r="FH3017" s="0"/>
      <c r="FI3017" s="0"/>
      <c r="FJ3017" s="0"/>
      <c r="FK3017" s="0"/>
      <c r="FL3017" s="0"/>
      <c r="FM3017" s="0"/>
      <c r="FN3017" s="0"/>
      <c r="FO3017" s="0"/>
      <c r="FP3017" s="0"/>
      <c r="FQ3017" s="0"/>
      <c r="FR3017" s="0"/>
      <c r="FS3017" s="0"/>
      <c r="FT3017" s="0"/>
      <c r="FU3017" s="0"/>
      <c r="FV3017" s="0"/>
      <c r="FW3017" s="0"/>
      <c r="FX3017" s="0"/>
      <c r="FY3017" s="0"/>
      <c r="FZ3017" s="0"/>
      <c r="GA3017" s="0"/>
      <c r="GB3017" s="0"/>
      <c r="GC3017" s="0"/>
      <c r="GD3017" s="0"/>
      <c r="GE3017" s="0"/>
      <c r="GF3017" s="0"/>
      <c r="GG3017" s="0"/>
      <c r="GH3017" s="0"/>
      <c r="GI3017" s="0"/>
      <c r="GJ3017" s="0"/>
      <c r="GK3017" s="0"/>
      <c r="GL3017" s="0"/>
      <c r="GM3017" s="0"/>
      <c r="GN3017" s="0"/>
      <c r="GO3017" s="0"/>
      <c r="GP3017" s="0"/>
      <c r="GQ3017" s="0"/>
      <c r="GR3017" s="0"/>
      <c r="GS3017" s="0"/>
      <c r="GT3017" s="0"/>
      <c r="GU3017" s="0"/>
      <c r="GV3017" s="0"/>
      <c r="GW3017" s="0"/>
      <c r="GX3017" s="0"/>
      <c r="GY3017" s="0"/>
      <c r="GZ3017" s="0"/>
      <c r="HA3017" s="0"/>
      <c r="HB3017" s="0"/>
      <c r="HC3017" s="0"/>
      <c r="HD3017" s="0"/>
      <c r="HE3017" s="0"/>
      <c r="HF3017" s="0"/>
      <c r="HG3017" s="0"/>
      <c r="HH3017" s="0"/>
      <c r="HI3017" s="0"/>
      <c r="HJ3017" s="0"/>
      <c r="HK3017" s="0"/>
      <c r="HL3017" s="0"/>
      <c r="HM3017" s="0"/>
      <c r="HN3017" s="0"/>
      <c r="HO3017" s="0"/>
      <c r="HP3017" s="0"/>
      <c r="HQ3017" s="0"/>
      <c r="HR3017" s="0"/>
      <c r="HS3017" s="0"/>
      <c r="HT3017" s="0"/>
      <c r="HU3017" s="0"/>
      <c r="HV3017" s="0"/>
      <c r="HW3017" s="0"/>
      <c r="HX3017" s="0"/>
      <c r="HY3017" s="0"/>
      <c r="HZ3017" s="0"/>
      <c r="IA3017" s="0"/>
      <c r="IB3017" s="0"/>
      <c r="IC3017" s="0"/>
      <c r="ID3017" s="0"/>
      <c r="IE3017" s="0"/>
      <c r="IF3017" s="0"/>
      <c r="IG3017" s="0"/>
      <c r="IH3017" s="0"/>
      <c r="II3017" s="0"/>
      <c r="IJ3017" s="0"/>
      <c r="IK3017" s="0"/>
      <c r="IL3017" s="0"/>
      <c r="IM3017" s="0"/>
      <c r="IN3017" s="0"/>
      <c r="IO3017" s="0"/>
      <c r="IP3017" s="0"/>
      <c r="IQ3017" s="0"/>
      <c r="IR3017" s="0"/>
      <c r="IS3017" s="0"/>
      <c r="IT3017" s="0"/>
      <c r="IU3017" s="0"/>
      <c r="IV3017" s="0"/>
      <c r="IW3017" s="0"/>
    </row>
    <row r="3018" customFormat="false" ht="12" hidden="false" customHeight="false" outlineLevel="0" collapsed="false">
      <c r="J3018" s="38"/>
      <c r="K3018" s="38"/>
      <c r="L3018" s="38"/>
      <c r="M3018" s="38"/>
      <c r="N3018" s="38"/>
      <c r="O3018" s="38"/>
      <c r="P3018" s="38"/>
      <c r="Q3018" s="38"/>
      <c r="R3018" s="38"/>
      <c r="S3018" s="38"/>
      <c r="T3018" s="38"/>
      <c r="U3018" s="38"/>
      <c r="V3018" s="38"/>
      <c r="W3018" s="38"/>
      <c r="X3018" s="38"/>
      <c r="AA3018" s="38"/>
      <c r="AB3018" s="38"/>
      <c r="AC3018" s="38"/>
      <c r="AD3018" s="38"/>
      <c r="AE3018" s="38"/>
      <c r="AL3018" s="0"/>
      <c r="AM3018" s="0"/>
      <c r="AN3018" s="0"/>
      <c r="AO3018" s="0"/>
      <c r="AP3018" s="0"/>
      <c r="AQ3018" s="0"/>
      <c r="AR3018" s="0"/>
      <c r="AS3018" s="0"/>
      <c r="AT3018" s="0"/>
      <c r="AU3018" s="0"/>
      <c r="AV3018" s="0"/>
      <c r="AW3018" s="0"/>
      <c r="AX3018" s="0"/>
      <c r="AY3018" s="0"/>
      <c r="AZ3018" s="0"/>
      <c r="BA3018" s="0"/>
      <c r="BB3018" s="0"/>
      <c r="BC3018" s="0"/>
      <c r="BD3018" s="0"/>
      <c r="BE3018" s="0"/>
      <c r="BF3018" s="0"/>
      <c r="BG3018" s="0"/>
      <c r="BH3018" s="0"/>
      <c r="BI3018" s="0"/>
      <c r="BJ3018" s="0"/>
      <c r="BK3018" s="0"/>
      <c r="BL3018" s="0"/>
      <c r="BM3018" s="0"/>
      <c r="BN3018" s="0"/>
      <c r="BO3018" s="0"/>
      <c r="BP3018" s="0"/>
      <c r="BQ3018" s="0"/>
      <c r="BR3018" s="0"/>
      <c r="BS3018" s="0"/>
      <c r="BT3018" s="0"/>
      <c r="BU3018" s="0"/>
      <c r="BV3018" s="0"/>
      <c r="BW3018" s="0"/>
      <c r="BX3018" s="0"/>
      <c r="BY3018" s="0"/>
      <c r="BZ3018" s="0"/>
      <c r="CA3018" s="0"/>
      <c r="CB3018" s="0"/>
      <c r="CC3018" s="0"/>
      <c r="CD3018" s="0"/>
      <c r="CE3018" s="0"/>
      <c r="CF3018" s="0"/>
      <c r="CG3018" s="0"/>
      <c r="CH3018" s="0"/>
      <c r="CI3018" s="0"/>
      <c r="CJ3018" s="0"/>
      <c r="CK3018" s="0"/>
      <c r="CL3018" s="0"/>
      <c r="CM3018" s="0"/>
      <c r="CN3018" s="0"/>
      <c r="CO3018" s="0"/>
      <c r="CP3018" s="0"/>
      <c r="CQ3018" s="0"/>
      <c r="CR3018" s="0"/>
      <c r="CS3018" s="0"/>
      <c r="CT3018" s="0"/>
      <c r="CU3018" s="0"/>
      <c r="CV3018" s="0"/>
      <c r="CW3018" s="0"/>
      <c r="CX3018" s="0"/>
      <c r="CY3018" s="0"/>
      <c r="CZ3018" s="0"/>
      <c r="DA3018" s="0"/>
      <c r="DB3018" s="0"/>
      <c r="DC3018" s="0"/>
      <c r="DD3018" s="0"/>
      <c r="DE3018" s="0"/>
      <c r="DF3018" s="0"/>
      <c r="DG3018" s="0"/>
      <c r="DH3018" s="0"/>
      <c r="DI3018" s="0"/>
      <c r="DJ3018" s="0"/>
      <c r="DK3018" s="0"/>
      <c r="DL3018" s="0"/>
      <c r="DM3018" s="0"/>
      <c r="DN3018" s="0"/>
      <c r="DO3018" s="0"/>
      <c r="DP3018" s="0"/>
      <c r="DQ3018" s="0"/>
      <c r="DR3018" s="0"/>
      <c r="DS3018" s="0"/>
      <c r="DT3018" s="0"/>
      <c r="DU3018" s="0"/>
      <c r="DV3018" s="0"/>
      <c r="DW3018" s="0"/>
      <c r="DX3018" s="0"/>
      <c r="DY3018" s="0"/>
      <c r="DZ3018" s="0"/>
      <c r="EA3018" s="0"/>
      <c r="EB3018" s="0"/>
      <c r="EC3018" s="0"/>
      <c r="ED3018" s="0"/>
      <c r="EE3018" s="0"/>
      <c r="EF3018" s="0"/>
      <c r="EG3018" s="0"/>
      <c r="EH3018" s="0"/>
      <c r="EI3018" s="0"/>
      <c r="EJ3018" s="0"/>
      <c r="EK3018" s="0"/>
      <c r="EL3018" s="0"/>
      <c r="EM3018" s="0"/>
      <c r="EN3018" s="0"/>
      <c r="EO3018" s="0"/>
      <c r="EP3018" s="0"/>
      <c r="EQ3018" s="0"/>
      <c r="ER3018" s="0"/>
      <c r="ES3018" s="0"/>
      <c r="ET3018" s="0"/>
      <c r="EU3018" s="0"/>
      <c r="EV3018" s="0"/>
      <c r="EW3018" s="0"/>
      <c r="EX3018" s="0"/>
      <c r="EY3018" s="0"/>
      <c r="EZ3018" s="0"/>
      <c r="FA3018" s="0"/>
      <c r="FB3018" s="0"/>
      <c r="FC3018" s="0"/>
      <c r="FD3018" s="0"/>
      <c r="FE3018" s="0"/>
      <c r="FF3018" s="0"/>
      <c r="FG3018" s="0"/>
      <c r="FH3018" s="0"/>
      <c r="FI3018" s="0"/>
      <c r="FJ3018" s="0"/>
      <c r="FK3018" s="0"/>
      <c r="FL3018" s="0"/>
      <c r="FM3018" s="0"/>
      <c r="FN3018" s="0"/>
      <c r="FO3018" s="0"/>
      <c r="FP3018" s="0"/>
      <c r="FQ3018" s="0"/>
      <c r="FR3018" s="0"/>
      <c r="FS3018" s="0"/>
      <c r="FT3018" s="0"/>
      <c r="FU3018" s="0"/>
      <c r="FV3018" s="0"/>
      <c r="FW3018" s="0"/>
      <c r="FX3018" s="0"/>
      <c r="FY3018" s="0"/>
      <c r="FZ3018" s="0"/>
      <c r="GA3018" s="0"/>
      <c r="GB3018" s="0"/>
      <c r="GC3018" s="0"/>
      <c r="GD3018" s="0"/>
      <c r="GE3018" s="0"/>
      <c r="GF3018" s="0"/>
      <c r="GG3018" s="0"/>
      <c r="GH3018" s="0"/>
      <c r="GI3018" s="0"/>
      <c r="GJ3018" s="0"/>
      <c r="GK3018" s="0"/>
      <c r="GL3018" s="0"/>
      <c r="GM3018" s="0"/>
      <c r="GN3018" s="0"/>
      <c r="GO3018" s="0"/>
      <c r="GP3018" s="0"/>
      <c r="GQ3018" s="0"/>
      <c r="GR3018" s="0"/>
      <c r="GS3018" s="0"/>
      <c r="GT3018" s="0"/>
      <c r="GU3018" s="0"/>
      <c r="GV3018" s="0"/>
      <c r="GW3018" s="0"/>
      <c r="GX3018" s="0"/>
      <c r="GY3018" s="0"/>
      <c r="GZ3018" s="0"/>
      <c r="HA3018" s="0"/>
      <c r="HB3018" s="0"/>
      <c r="HC3018" s="0"/>
      <c r="HD3018" s="0"/>
      <c r="HE3018" s="0"/>
      <c r="HF3018" s="0"/>
      <c r="HG3018" s="0"/>
      <c r="HH3018" s="0"/>
      <c r="HI3018" s="0"/>
      <c r="HJ3018" s="0"/>
      <c r="HK3018" s="0"/>
      <c r="HL3018" s="0"/>
      <c r="HM3018" s="0"/>
      <c r="HN3018" s="0"/>
      <c r="HO3018" s="0"/>
      <c r="HP3018" s="0"/>
      <c r="HQ3018" s="0"/>
      <c r="HR3018" s="0"/>
      <c r="HS3018" s="0"/>
      <c r="HT3018" s="0"/>
      <c r="HU3018" s="0"/>
      <c r="HV3018" s="0"/>
      <c r="HW3018" s="0"/>
      <c r="HX3018" s="0"/>
      <c r="HY3018" s="0"/>
      <c r="HZ3018" s="0"/>
      <c r="IA3018" s="0"/>
      <c r="IB3018" s="0"/>
      <c r="IC3018" s="0"/>
      <c r="ID3018" s="0"/>
      <c r="IE3018" s="0"/>
      <c r="IF3018" s="0"/>
      <c r="IG3018" s="0"/>
      <c r="IH3018" s="0"/>
      <c r="II3018" s="0"/>
      <c r="IJ3018" s="0"/>
      <c r="IK3018" s="0"/>
      <c r="IL3018" s="0"/>
      <c r="IM3018" s="0"/>
      <c r="IN3018" s="0"/>
      <c r="IO3018" s="0"/>
      <c r="IP3018" s="0"/>
      <c r="IQ3018" s="0"/>
      <c r="IR3018" s="0"/>
      <c r="IS3018" s="0"/>
      <c r="IT3018" s="0"/>
      <c r="IU3018" s="0"/>
      <c r="IV3018" s="0"/>
      <c r="IW3018" s="0"/>
    </row>
    <row r="3019" customFormat="false" ht="12" hidden="false" customHeight="false" outlineLevel="0" collapsed="false">
      <c r="J3019" s="38"/>
      <c r="K3019" s="38"/>
      <c r="L3019" s="38"/>
      <c r="M3019" s="38"/>
      <c r="N3019" s="38"/>
      <c r="O3019" s="38"/>
      <c r="P3019" s="38"/>
      <c r="Q3019" s="38"/>
      <c r="R3019" s="38"/>
      <c r="S3019" s="38"/>
      <c r="T3019" s="38"/>
      <c r="U3019" s="38"/>
      <c r="V3019" s="38"/>
      <c r="W3019" s="38"/>
      <c r="X3019" s="38"/>
      <c r="AA3019" s="38"/>
      <c r="AB3019" s="38"/>
      <c r="AC3019" s="38"/>
      <c r="AD3019" s="38"/>
      <c r="AE3019" s="38"/>
      <c r="AL3019" s="0"/>
      <c r="AM3019" s="0"/>
      <c r="AN3019" s="0"/>
      <c r="AO3019" s="0"/>
      <c r="AP3019" s="0"/>
      <c r="AQ3019" s="0"/>
      <c r="AR3019" s="0"/>
      <c r="AS3019" s="0"/>
      <c r="AT3019" s="0"/>
      <c r="AU3019" s="0"/>
      <c r="AV3019" s="0"/>
      <c r="AW3019" s="0"/>
      <c r="AX3019" s="0"/>
      <c r="AY3019" s="0"/>
      <c r="AZ3019" s="0"/>
      <c r="BA3019" s="0"/>
      <c r="BB3019" s="0"/>
      <c r="BC3019" s="0"/>
      <c r="BD3019" s="0"/>
      <c r="BE3019" s="0"/>
      <c r="BF3019" s="0"/>
      <c r="BG3019" s="0"/>
      <c r="BH3019" s="0"/>
      <c r="BI3019" s="0"/>
      <c r="BJ3019" s="0"/>
      <c r="BK3019" s="0"/>
      <c r="BL3019" s="0"/>
      <c r="BM3019" s="0"/>
      <c r="BN3019" s="0"/>
      <c r="BO3019" s="0"/>
      <c r="BP3019" s="0"/>
      <c r="BQ3019" s="0"/>
      <c r="BR3019" s="0"/>
      <c r="BS3019" s="0"/>
      <c r="BT3019" s="0"/>
      <c r="BU3019" s="0"/>
      <c r="BV3019" s="0"/>
      <c r="BW3019" s="0"/>
      <c r="BX3019" s="0"/>
      <c r="BY3019" s="0"/>
      <c r="BZ3019" s="0"/>
      <c r="CA3019" s="0"/>
      <c r="CB3019" s="0"/>
      <c r="CC3019" s="0"/>
      <c r="CD3019" s="0"/>
      <c r="CE3019" s="0"/>
      <c r="CF3019" s="0"/>
      <c r="CG3019" s="0"/>
      <c r="CH3019" s="0"/>
      <c r="CI3019" s="0"/>
      <c r="CJ3019" s="0"/>
      <c r="CK3019" s="0"/>
      <c r="CL3019" s="0"/>
      <c r="CM3019" s="0"/>
      <c r="CN3019" s="0"/>
      <c r="CO3019" s="0"/>
      <c r="CP3019" s="0"/>
      <c r="CQ3019" s="0"/>
      <c r="CR3019" s="0"/>
      <c r="CS3019" s="0"/>
      <c r="CT3019" s="0"/>
      <c r="CU3019" s="0"/>
      <c r="CV3019" s="0"/>
      <c r="CW3019" s="0"/>
      <c r="CX3019" s="0"/>
      <c r="CY3019" s="0"/>
      <c r="CZ3019" s="0"/>
      <c r="DA3019" s="0"/>
      <c r="DB3019" s="0"/>
      <c r="DC3019" s="0"/>
      <c r="DD3019" s="0"/>
      <c r="DE3019" s="0"/>
      <c r="DF3019" s="0"/>
      <c r="DG3019" s="0"/>
      <c r="DH3019" s="0"/>
      <c r="DI3019" s="0"/>
      <c r="DJ3019" s="0"/>
      <c r="DK3019" s="0"/>
      <c r="DL3019" s="0"/>
      <c r="DM3019" s="0"/>
      <c r="DN3019" s="0"/>
      <c r="DO3019" s="0"/>
      <c r="DP3019" s="0"/>
      <c r="DQ3019" s="0"/>
      <c r="DR3019" s="0"/>
      <c r="DS3019" s="0"/>
      <c r="DT3019" s="0"/>
      <c r="DU3019" s="0"/>
      <c r="DV3019" s="0"/>
      <c r="DW3019" s="0"/>
      <c r="DX3019" s="0"/>
      <c r="DY3019" s="0"/>
      <c r="DZ3019" s="0"/>
      <c r="EA3019" s="0"/>
      <c r="EB3019" s="0"/>
      <c r="EC3019" s="0"/>
      <c r="ED3019" s="0"/>
      <c r="EE3019" s="0"/>
      <c r="EF3019" s="0"/>
      <c r="EG3019" s="0"/>
      <c r="EH3019" s="0"/>
      <c r="EI3019" s="0"/>
      <c r="EJ3019" s="0"/>
      <c r="EK3019" s="0"/>
      <c r="EL3019" s="0"/>
      <c r="EM3019" s="0"/>
      <c r="EN3019" s="0"/>
      <c r="EO3019" s="0"/>
      <c r="EP3019" s="0"/>
      <c r="EQ3019" s="0"/>
      <c r="ER3019" s="0"/>
      <c r="ES3019" s="0"/>
      <c r="ET3019" s="0"/>
      <c r="EU3019" s="0"/>
      <c r="EV3019" s="0"/>
      <c r="EW3019" s="0"/>
      <c r="EX3019" s="0"/>
      <c r="EY3019" s="0"/>
      <c r="EZ3019" s="0"/>
      <c r="FA3019" s="0"/>
      <c r="FB3019" s="0"/>
      <c r="FC3019" s="0"/>
      <c r="FD3019" s="0"/>
      <c r="FE3019" s="0"/>
      <c r="FF3019" s="0"/>
      <c r="FG3019" s="0"/>
      <c r="FH3019" s="0"/>
      <c r="FI3019" s="0"/>
      <c r="FJ3019" s="0"/>
      <c r="FK3019" s="0"/>
      <c r="FL3019" s="0"/>
      <c r="FM3019" s="0"/>
      <c r="FN3019" s="0"/>
      <c r="FO3019" s="0"/>
      <c r="FP3019" s="0"/>
      <c r="FQ3019" s="0"/>
      <c r="FR3019" s="0"/>
      <c r="FS3019" s="0"/>
      <c r="FT3019" s="0"/>
      <c r="FU3019" s="0"/>
      <c r="FV3019" s="0"/>
      <c r="FW3019" s="0"/>
      <c r="FX3019" s="0"/>
      <c r="FY3019" s="0"/>
      <c r="FZ3019" s="0"/>
      <c r="GA3019" s="0"/>
      <c r="GB3019" s="0"/>
      <c r="GC3019" s="0"/>
      <c r="GD3019" s="0"/>
      <c r="GE3019" s="0"/>
      <c r="GF3019" s="0"/>
      <c r="GG3019" s="0"/>
      <c r="GH3019" s="0"/>
      <c r="GI3019" s="0"/>
      <c r="GJ3019" s="0"/>
      <c r="GK3019" s="0"/>
      <c r="GL3019" s="0"/>
      <c r="GM3019" s="0"/>
      <c r="GN3019" s="0"/>
      <c r="GO3019" s="0"/>
      <c r="GP3019" s="0"/>
      <c r="GQ3019" s="0"/>
      <c r="GR3019" s="0"/>
      <c r="GS3019" s="0"/>
      <c r="GT3019" s="0"/>
      <c r="GU3019" s="0"/>
      <c r="GV3019" s="0"/>
      <c r="GW3019" s="0"/>
      <c r="GX3019" s="0"/>
      <c r="GY3019" s="0"/>
      <c r="GZ3019" s="0"/>
      <c r="HA3019" s="0"/>
      <c r="HB3019" s="0"/>
      <c r="HC3019" s="0"/>
      <c r="HD3019" s="0"/>
      <c r="HE3019" s="0"/>
      <c r="HF3019" s="0"/>
      <c r="HG3019" s="0"/>
      <c r="HH3019" s="0"/>
      <c r="HI3019" s="0"/>
      <c r="HJ3019" s="0"/>
      <c r="HK3019" s="0"/>
      <c r="HL3019" s="0"/>
      <c r="HM3019" s="0"/>
      <c r="HN3019" s="0"/>
      <c r="HO3019" s="0"/>
      <c r="HP3019" s="0"/>
      <c r="HQ3019" s="0"/>
      <c r="HR3019" s="0"/>
      <c r="HS3019" s="0"/>
      <c r="HT3019" s="0"/>
      <c r="HU3019" s="0"/>
      <c r="HV3019" s="0"/>
      <c r="HW3019" s="0"/>
      <c r="HX3019" s="0"/>
      <c r="HY3019" s="0"/>
      <c r="HZ3019" s="0"/>
      <c r="IA3019" s="0"/>
      <c r="IB3019" s="0"/>
      <c r="IC3019" s="0"/>
      <c r="ID3019" s="0"/>
      <c r="IE3019" s="0"/>
      <c r="IF3019" s="0"/>
      <c r="IG3019" s="0"/>
      <c r="IH3019" s="0"/>
      <c r="II3019" s="0"/>
      <c r="IJ3019" s="0"/>
      <c r="IK3019" s="0"/>
      <c r="IL3019" s="0"/>
      <c r="IM3019" s="0"/>
      <c r="IN3019" s="0"/>
      <c r="IO3019" s="0"/>
      <c r="IP3019" s="0"/>
      <c r="IQ3019" s="0"/>
      <c r="IR3019" s="0"/>
      <c r="IS3019" s="0"/>
      <c r="IT3019" s="0"/>
      <c r="IU3019" s="0"/>
      <c r="IV3019" s="0"/>
      <c r="IW3019" s="0"/>
    </row>
    <row r="3020" customFormat="false" ht="12" hidden="false" customHeight="false" outlineLevel="0" collapsed="false">
      <c r="J3020" s="38"/>
      <c r="K3020" s="38"/>
      <c r="L3020" s="38"/>
      <c r="M3020" s="38"/>
      <c r="N3020" s="38"/>
      <c r="O3020" s="38"/>
      <c r="P3020" s="38"/>
      <c r="Q3020" s="38"/>
      <c r="R3020" s="38"/>
      <c r="S3020" s="38"/>
      <c r="T3020" s="38"/>
      <c r="U3020" s="38"/>
      <c r="V3020" s="38"/>
      <c r="W3020" s="38"/>
      <c r="X3020" s="38"/>
      <c r="AA3020" s="38"/>
      <c r="AB3020" s="38"/>
      <c r="AC3020" s="38"/>
      <c r="AD3020" s="38"/>
      <c r="AE3020" s="38"/>
      <c r="AL3020" s="0"/>
      <c r="AM3020" s="0"/>
      <c r="AN3020" s="0"/>
      <c r="AO3020" s="0"/>
      <c r="AP3020" s="0"/>
      <c r="AQ3020" s="0"/>
      <c r="AR3020" s="0"/>
      <c r="AS3020" s="0"/>
      <c r="AT3020" s="0"/>
      <c r="AU3020" s="0"/>
      <c r="AV3020" s="0"/>
      <c r="AW3020" s="0"/>
      <c r="AX3020" s="0"/>
      <c r="AY3020" s="0"/>
      <c r="AZ3020" s="0"/>
      <c r="BA3020" s="0"/>
      <c r="BB3020" s="0"/>
      <c r="BC3020" s="0"/>
      <c r="BD3020" s="0"/>
      <c r="BE3020" s="0"/>
      <c r="BF3020" s="0"/>
      <c r="BG3020" s="0"/>
      <c r="BH3020" s="0"/>
      <c r="BI3020" s="0"/>
      <c r="BJ3020" s="0"/>
      <c r="BK3020" s="0"/>
      <c r="BL3020" s="0"/>
      <c r="BM3020" s="0"/>
      <c r="BN3020" s="0"/>
      <c r="BO3020" s="0"/>
      <c r="BP3020" s="0"/>
      <c r="BQ3020" s="0"/>
      <c r="BR3020" s="0"/>
      <c r="BS3020" s="0"/>
      <c r="BT3020" s="0"/>
      <c r="BU3020" s="0"/>
      <c r="BV3020" s="0"/>
      <c r="BW3020" s="0"/>
      <c r="BX3020" s="0"/>
      <c r="BY3020" s="0"/>
      <c r="BZ3020" s="0"/>
      <c r="CA3020" s="0"/>
      <c r="CB3020" s="0"/>
      <c r="CC3020" s="0"/>
      <c r="CD3020" s="0"/>
      <c r="CE3020" s="0"/>
      <c r="CF3020" s="0"/>
      <c r="CG3020" s="0"/>
      <c r="CH3020" s="0"/>
      <c r="CI3020" s="0"/>
      <c r="CJ3020" s="0"/>
      <c r="CK3020" s="0"/>
      <c r="CL3020" s="0"/>
      <c r="CM3020" s="0"/>
      <c r="CN3020" s="0"/>
      <c r="CO3020" s="0"/>
      <c r="CP3020" s="0"/>
      <c r="CQ3020" s="0"/>
      <c r="CR3020" s="0"/>
      <c r="CS3020" s="0"/>
      <c r="CT3020" s="0"/>
      <c r="CU3020" s="0"/>
      <c r="CV3020" s="0"/>
      <c r="CW3020" s="0"/>
      <c r="CX3020" s="0"/>
      <c r="CY3020" s="0"/>
      <c r="CZ3020" s="0"/>
      <c r="DA3020" s="0"/>
      <c r="DB3020" s="0"/>
      <c r="DC3020" s="0"/>
      <c r="DD3020" s="0"/>
      <c r="DE3020" s="0"/>
      <c r="DF3020" s="0"/>
      <c r="DG3020" s="0"/>
      <c r="DH3020" s="0"/>
      <c r="DI3020" s="0"/>
      <c r="DJ3020" s="0"/>
      <c r="DK3020" s="0"/>
      <c r="DL3020" s="0"/>
      <c r="DM3020" s="0"/>
      <c r="DN3020" s="0"/>
      <c r="DO3020" s="0"/>
      <c r="DP3020" s="0"/>
      <c r="DQ3020" s="0"/>
      <c r="DR3020" s="0"/>
      <c r="DS3020" s="0"/>
      <c r="DT3020" s="0"/>
      <c r="DU3020" s="0"/>
      <c r="DV3020" s="0"/>
      <c r="DW3020" s="0"/>
      <c r="DX3020" s="0"/>
      <c r="DY3020" s="0"/>
      <c r="DZ3020" s="0"/>
      <c r="EA3020" s="0"/>
      <c r="EB3020" s="0"/>
      <c r="EC3020" s="0"/>
      <c r="ED3020" s="0"/>
      <c r="EE3020" s="0"/>
      <c r="EF3020" s="0"/>
      <c r="EG3020" s="0"/>
      <c r="EH3020" s="0"/>
      <c r="EI3020" s="0"/>
      <c r="EJ3020" s="0"/>
      <c r="EK3020" s="0"/>
      <c r="EL3020" s="0"/>
      <c r="EM3020" s="0"/>
      <c r="EN3020" s="0"/>
      <c r="EO3020" s="0"/>
      <c r="EP3020" s="0"/>
      <c r="EQ3020" s="0"/>
      <c r="ER3020" s="0"/>
      <c r="ES3020" s="0"/>
      <c r="ET3020" s="0"/>
      <c r="EU3020" s="0"/>
      <c r="EV3020" s="0"/>
      <c r="EW3020" s="0"/>
      <c r="EX3020" s="0"/>
      <c r="EY3020" s="0"/>
      <c r="EZ3020" s="0"/>
      <c r="FA3020" s="0"/>
      <c r="FB3020" s="0"/>
      <c r="FC3020" s="0"/>
      <c r="FD3020" s="0"/>
      <c r="FE3020" s="0"/>
      <c r="FF3020" s="0"/>
      <c r="FG3020" s="0"/>
      <c r="FH3020" s="0"/>
      <c r="FI3020" s="0"/>
      <c r="FJ3020" s="0"/>
      <c r="FK3020" s="0"/>
      <c r="FL3020" s="0"/>
      <c r="FM3020" s="0"/>
      <c r="FN3020" s="0"/>
      <c r="FO3020" s="0"/>
      <c r="FP3020" s="0"/>
      <c r="FQ3020" s="0"/>
      <c r="FR3020" s="0"/>
      <c r="FS3020" s="0"/>
      <c r="FT3020" s="0"/>
      <c r="FU3020" s="0"/>
      <c r="FV3020" s="0"/>
      <c r="FW3020" s="0"/>
      <c r="FX3020" s="0"/>
      <c r="FY3020" s="0"/>
      <c r="FZ3020" s="0"/>
      <c r="GA3020" s="0"/>
      <c r="GB3020" s="0"/>
      <c r="GC3020" s="0"/>
      <c r="GD3020" s="0"/>
      <c r="GE3020" s="0"/>
      <c r="GF3020" s="0"/>
      <c r="GG3020" s="0"/>
      <c r="GH3020" s="0"/>
      <c r="GI3020" s="0"/>
      <c r="GJ3020" s="0"/>
      <c r="GK3020" s="0"/>
      <c r="GL3020" s="0"/>
      <c r="GM3020" s="0"/>
      <c r="GN3020" s="0"/>
      <c r="GO3020" s="0"/>
      <c r="GP3020" s="0"/>
      <c r="GQ3020" s="0"/>
      <c r="GR3020" s="0"/>
      <c r="GS3020" s="0"/>
      <c r="GT3020" s="0"/>
      <c r="GU3020" s="0"/>
      <c r="GV3020" s="0"/>
      <c r="GW3020" s="0"/>
      <c r="GX3020" s="0"/>
      <c r="GY3020" s="0"/>
      <c r="GZ3020" s="0"/>
      <c r="HA3020" s="0"/>
      <c r="HB3020" s="0"/>
      <c r="HC3020" s="0"/>
      <c r="HD3020" s="0"/>
      <c r="HE3020" s="0"/>
      <c r="HF3020" s="0"/>
      <c r="HG3020" s="0"/>
      <c r="HH3020" s="0"/>
      <c r="HI3020" s="0"/>
      <c r="HJ3020" s="0"/>
      <c r="HK3020" s="0"/>
      <c r="HL3020" s="0"/>
      <c r="HM3020" s="0"/>
      <c r="HN3020" s="0"/>
      <c r="HO3020" s="0"/>
      <c r="HP3020" s="0"/>
      <c r="HQ3020" s="0"/>
      <c r="HR3020" s="0"/>
      <c r="HS3020" s="0"/>
      <c r="HT3020" s="0"/>
      <c r="HU3020" s="0"/>
      <c r="HV3020" s="0"/>
      <c r="HW3020" s="0"/>
      <c r="HX3020" s="0"/>
      <c r="HY3020" s="0"/>
      <c r="HZ3020" s="0"/>
      <c r="IA3020" s="0"/>
      <c r="IB3020" s="0"/>
      <c r="IC3020" s="0"/>
      <c r="ID3020" s="0"/>
      <c r="IE3020" s="0"/>
      <c r="IF3020" s="0"/>
      <c r="IG3020" s="0"/>
      <c r="IH3020" s="0"/>
      <c r="II3020" s="0"/>
      <c r="IJ3020" s="0"/>
      <c r="IK3020" s="0"/>
      <c r="IL3020" s="0"/>
      <c r="IM3020" s="0"/>
      <c r="IN3020" s="0"/>
      <c r="IO3020" s="0"/>
      <c r="IP3020" s="0"/>
      <c r="IQ3020" s="0"/>
      <c r="IR3020" s="0"/>
      <c r="IS3020" s="0"/>
      <c r="IT3020" s="0"/>
      <c r="IU3020" s="0"/>
      <c r="IV3020" s="0"/>
      <c r="IW3020" s="0"/>
    </row>
    <row r="3021" customFormat="false" ht="12" hidden="false" customHeight="false" outlineLevel="0" collapsed="false">
      <c r="J3021" s="38"/>
      <c r="K3021" s="38"/>
      <c r="L3021" s="38"/>
      <c r="M3021" s="38"/>
      <c r="N3021" s="38"/>
      <c r="O3021" s="38"/>
      <c r="P3021" s="38"/>
      <c r="Q3021" s="38"/>
      <c r="R3021" s="38"/>
      <c r="S3021" s="38"/>
      <c r="T3021" s="38"/>
      <c r="U3021" s="38"/>
      <c r="V3021" s="38"/>
      <c r="W3021" s="38"/>
      <c r="X3021" s="38"/>
      <c r="AA3021" s="38"/>
      <c r="AB3021" s="38"/>
      <c r="AC3021" s="38"/>
      <c r="AD3021" s="38"/>
      <c r="AE3021" s="38"/>
      <c r="AL3021" s="0"/>
      <c r="AM3021" s="0"/>
      <c r="AN3021" s="0"/>
      <c r="AO3021" s="0"/>
      <c r="AP3021" s="0"/>
      <c r="AQ3021" s="0"/>
      <c r="AR3021" s="0"/>
      <c r="AS3021" s="0"/>
      <c r="AT3021" s="0"/>
      <c r="AU3021" s="0"/>
      <c r="AV3021" s="0"/>
      <c r="AW3021" s="0"/>
      <c r="AX3021" s="0"/>
      <c r="AY3021" s="0"/>
      <c r="AZ3021" s="0"/>
      <c r="BA3021" s="0"/>
      <c r="BB3021" s="0"/>
      <c r="BC3021" s="0"/>
      <c r="BD3021" s="0"/>
      <c r="BE3021" s="0"/>
      <c r="BF3021" s="0"/>
      <c r="BG3021" s="0"/>
      <c r="BH3021" s="0"/>
      <c r="BI3021" s="0"/>
      <c r="BJ3021" s="0"/>
      <c r="BK3021" s="0"/>
      <c r="BL3021" s="0"/>
      <c r="BM3021" s="0"/>
      <c r="BN3021" s="0"/>
      <c r="BO3021" s="0"/>
      <c r="BP3021" s="0"/>
      <c r="BQ3021" s="0"/>
      <c r="BR3021" s="0"/>
      <c r="BS3021" s="0"/>
      <c r="BT3021" s="0"/>
      <c r="BU3021" s="0"/>
      <c r="BV3021" s="0"/>
      <c r="BW3021" s="0"/>
      <c r="BX3021" s="0"/>
      <c r="BY3021" s="0"/>
      <c r="BZ3021" s="0"/>
      <c r="CA3021" s="0"/>
      <c r="CB3021" s="0"/>
      <c r="CC3021" s="0"/>
      <c r="CD3021" s="0"/>
      <c r="CE3021" s="0"/>
      <c r="CF3021" s="0"/>
      <c r="CG3021" s="0"/>
      <c r="CH3021" s="0"/>
      <c r="CI3021" s="0"/>
      <c r="CJ3021" s="0"/>
      <c r="CK3021" s="0"/>
      <c r="CL3021" s="0"/>
      <c r="CM3021" s="0"/>
      <c r="CN3021" s="0"/>
      <c r="CO3021" s="0"/>
      <c r="CP3021" s="0"/>
      <c r="CQ3021" s="0"/>
      <c r="CR3021" s="0"/>
      <c r="CS3021" s="0"/>
      <c r="CT3021" s="0"/>
      <c r="CU3021" s="0"/>
      <c r="CV3021" s="0"/>
      <c r="CW3021" s="0"/>
      <c r="CX3021" s="0"/>
      <c r="CY3021" s="0"/>
      <c r="CZ3021" s="0"/>
      <c r="DA3021" s="0"/>
      <c r="DB3021" s="0"/>
      <c r="DC3021" s="0"/>
      <c r="DD3021" s="0"/>
      <c r="DE3021" s="0"/>
      <c r="DF3021" s="0"/>
      <c r="DG3021" s="0"/>
      <c r="DH3021" s="0"/>
      <c r="DI3021" s="0"/>
      <c r="DJ3021" s="0"/>
      <c r="DK3021" s="0"/>
      <c r="DL3021" s="0"/>
      <c r="DM3021" s="0"/>
      <c r="DN3021" s="0"/>
      <c r="DO3021" s="0"/>
      <c r="DP3021" s="0"/>
      <c r="DQ3021" s="0"/>
      <c r="DR3021" s="0"/>
      <c r="DS3021" s="0"/>
      <c r="DT3021" s="0"/>
      <c r="DU3021" s="0"/>
      <c r="DV3021" s="0"/>
      <c r="DW3021" s="0"/>
      <c r="DX3021" s="0"/>
      <c r="DY3021" s="0"/>
      <c r="DZ3021" s="0"/>
      <c r="EA3021" s="0"/>
      <c r="EB3021" s="0"/>
      <c r="EC3021" s="0"/>
      <c r="ED3021" s="0"/>
      <c r="EE3021" s="0"/>
      <c r="EF3021" s="0"/>
      <c r="EG3021" s="0"/>
      <c r="EH3021" s="0"/>
      <c r="EI3021" s="0"/>
      <c r="EJ3021" s="0"/>
      <c r="EK3021" s="0"/>
      <c r="EL3021" s="0"/>
      <c r="EM3021" s="0"/>
      <c r="EN3021" s="0"/>
      <c r="EO3021" s="0"/>
      <c r="EP3021" s="0"/>
      <c r="EQ3021" s="0"/>
      <c r="ER3021" s="0"/>
      <c r="ES3021" s="0"/>
      <c r="ET3021" s="0"/>
      <c r="EU3021" s="0"/>
      <c r="EV3021" s="0"/>
      <c r="EW3021" s="0"/>
      <c r="EX3021" s="0"/>
      <c r="EY3021" s="0"/>
      <c r="EZ3021" s="0"/>
      <c r="FA3021" s="0"/>
      <c r="FB3021" s="0"/>
      <c r="FC3021" s="0"/>
      <c r="FD3021" s="0"/>
      <c r="FE3021" s="0"/>
      <c r="FF3021" s="0"/>
      <c r="FG3021" s="0"/>
      <c r="FH3021" s="0"/>
      <c r="FI3021" s="0"/>
      <c r="FJ3021" s="0"/>
      <c r="FK3021" s="0"/>
      <c r="FL3021" s="0"/>
      <c r="FM3021" s="0"/>
      <c r="FN3021" s="0"/>
      <c r="FO3021" s="0"/>
      <c r="FP3021" s="0"/>
      <c r="FQ3021" s="0"/>
      <c r="FR3021" s="0"/>
      <c r="FS3021" s="0"/>
      <c r="FT3021" s="0"/>
      <c r="FU3021" s="0"/>
      <c r="FV3021" s="0"/>
      <c r="FW3021" s="0"/>
      <c r="FX3021" s="0"/>
      <c r="FY3021" s="0"/>
      <c r="FZ3021" s="0"/>
      <c r="GA3021" s="0"/>
      <c r="GB3021" s="0"/>
      <c r="GC3021" s="0"/>
      <c r="GD3021" s="0"/>
      <c r="GE3021" s="0"/>
      <c r="GF3021" s="0"/>
      <c r="GG3021" s="0"/>
      <c r="GH3021" s="0"/>
      <c r="GI3021" s="0"/>
      <c r="GJ3021" s="0"/>
      <c r="GK3021" s="0"/>
      <c r="GL3021" s="0"/>
      <c r="GM3021" s="0"/>
      <c r="GN3021" s="0"/>
      <c r="GO3021" s="0"/>
      <c r="GP3021" s="0"/>
      <c r="GQ3021" s="0"/>
      <c r="GR3021" s="0"/>
      <c r="GS3021" s="0"/>
      <c r="GT3021" s="0"/>
      <c r="GU3021" s="0"/>
      <c r="GV3021" s="0"/>
      <c r="GW3021" s="0"/>
      <c r="GX3021" s="0"/>
      <c r="GY3021" s="0"/>
      <c r="GZ3021" s="0"/>
      <c r="HA3021" s="0"/>
      <c r="HB3021" s="0"/>
      <c r="HC3021" s="0"/>
      <c r="HD3021" s="0"/>
      <c r="HE3021" s="0"/>
      <c r="HF3021" s="0"/>
      <c r="HG3021" s="0"/>
      <c r="HH3021" s="0"/>
      <c r="HI3021" s="0"/>
      <c r="HJ3021" s="0"/>
      <c r="HK3021" s="0"/>
      <c r="HL3021" s="0"/>
      <c r="HM3021" s="0"/>
      <c r="HN3021" s="0"/>
      <c r="HO3021" s="0"/>
      <c r="HP3021" s="0"/>
      <c r="HQ3021" s="0"/>
      <c r="HR3021" s="0"/>
      <c r="HS3021" s="0"/>
      <c r="HT3021" s="0"/>
      <c r="HU3021" s="0"/>
      <c r="HV3021" s="0"/>
      <c r="HW3021" s="0"/>
      <c r="HX3021" s="0"/>
      <c r="HY3021" s="0"/>
      <c r="HZ3021" s="0"/>
      <c r="IA3021" s="0"/>
      <c r="IB3021" s="0"/>
      <c r="IC3021" s="0"/>
      <c r="ID3021" s="0"/>
      <c r="IE3021" s="0"/>
      <c r="IF3021" s="0"/>
      <c r="IG3021" s="0"/>
      <c r="IH3021" s="0"/>
      <c r="II3021" s="0"/>
      <c r="IJ3021" s="0"/>
      <c r="IK3021" s="0"/>
      <c r="IL3021" s="0"/>
      <c r="IM3021" s="0"/>
      <c r="IN3021" s="0"/>
      <c r="IO3021" s="0"/>
      <c r="IP3021" s="0"/>
      <c r="IQ3021" s="0"/>
      <c r="IR3021" s="0"/>
      <c r="IS3021" s="0"/>
      <c r="IT3021" s="0"/>
      <c r="IU3021" s="0"/>
      <c r="IV3021" s="0"/>
      <c r="IW3021" s="0"/>
    </row>
    <row r="3022" customFormat="false" ht="12" hidden="false" customHeight="false" outlineLevel="0" collapsed="false">
      <c r="J3022" s="38"/>
      <c r="K3022" s="38"/>
      <c r="L3022" s="38"/>
      <c r="M3022" s="38"/>
      <c r="N3022" s="38"/>
      <c r="O3022" s="38"/>
      <c r="P3022" s="38"/>
      <c r="Q3022" s="38"/>
      <c r="R3022" s="38"/>
      <c r="S3022" s="38"/>
      <c r="T3022" s="38"/>
      <c r="U3022" s="38"/>
      <c r="V3022" s="38"/>
      <c r="W3022" s="38"/>
      <c r="X3022" s="38"/>
      <c r="AA3022" s="38"/>
      <c r="AB3022" s="38"/>
      <c r="AC3022" s="38"/>
      <c r="AD3022" s="38"/>
      <c r="AE3022" s="38"/>
      <c r="AL3022" s="0"/>
      <c r="AM3022" s="0"/>
      <c r="AN3022" s="0"/>
      <c r="AO3022" s="0"/>
      <c r="AP3022" s="0"/>
      <c r="AQ3022" s="0"/>
      <c r="AR3022" s="0"/>
      <c r="AS3022" s="0"/>
      <c r="AT3022" s="0"/>
      <c r="AU3022" s="0"/>
      <c r="AV3022" s="0"/>
      <c r="AW3022" s="0"/>
      <c r="AX3022" s="0"/>
      <c r="AY3022" s="0"/>
      <c r="AZ3022" s="0"/>
      <c r="BA3022" s="0"/>
      <c r="BB3022" s="0"/>
      <c r="BC3022" s="0"/>
      <c r="BD3022" s="0"/>
      <c r="BE3022" s="0"/>
      <c r="BF3022" s="0"/>
      <c r="BG3022" s="0"/>
      <c r="BH3022" s="0"/>
      <c r="BI3022" s="0"/>
      <c r="BJ3022" s="0"/>
      <c r="BK3022" s="0"/>
      <c r="BL3022" s="0"/>
      <c r="BM3022" s="0"/>
      <c r="BN3022" s="0"/>
      <c r="BO3022" s="0"/>
      <c r="BP3022" s="0"/>
      <c r="BQ3022" s="0"/>
      <c r="BR3022" s="0"/>
      <c r="BS3022" s="0"/>
      <c r="BT3022" s="0"/>
      <c r="BU3022" s="0"/>
      <c r="BV3022" s="0"/>
      <c r="BW3022" s="0"/>
      <c r="BX3022" s="0"/>
      <c r="BY3022" s="0"/>
      <c r="BZ3022" s="0"/>
      <c r="CA3022" s="0"/>
      <c r="CB3022" s="0"/>
      <c r="CC3022" s="0"/>
      <c r="CD3022" s="0"/>
      <c r="CE3022" s="0"/>
      <c r="CF3022" s="0"/>
      <c r="CG3022" s="0"/>
      <c r="CH3022" s="0"/>
      <c r="CI3022" s="0"/>
      <c r="CJ3022" s="0"/>
      <c r="CK3022" s="0"/>
      <c r="CL3022" s="0"/>
      <c r="CM3022" s="0"/>
      <c r="CN3022" s="0"/>
      <c r="CO3022" s="0"/>
      <c r="CP3022" s="0"/>
      <c r="CQ3022" s="0"/>
      <c r="CR3022" s="0"/>
      <c r="CS3022" s="0"/>
      <c r="CT3022" s="0"/>
      <c r="CU3022" s="0"/>
      <c r="CV3022" s="0"/>
      <c r="CW3022" s="0"/>
      <c r="CX3022" s="0"/>
      <c r="CY3022" s="0"/>
      <c r="CZ3022" s="0"/>
      <c r="DA3022" s="0"/>
      <c r="DB3022" s="0"/>
      <c r="DC3022" s="0"/>
      <c r="DD3022" s="0"/>
      <c r="DE3022" s="0"/>
      <c r="DF3022" s="0"/>
      <c r="DG3022" s="0"/>
      <c r="DH3022" s="0"/>
      <c r="DI3022" s="0"/>
      <c r="DJ3022" s="0"/>
      <c r="DK3022" s="0"/>
      <c r="DL3022" s="0"/>
      <c r="DM3022" s="0"/>
      <c r="DN3022" s="0"/>
      <c r="DO3022" s="0"/>
      <c r="DP3022" s="0"/>
      <c r="DQ3022" s="0"/>
      <c r="DR3022" s="0"/>
      <c r="DS3022" s="0"/>
      <c r="DT3022" s="0"/>
      <c r="DU3022" s="0"/>
      <c r="DV3022" s="0"/>
      <c r="DW3022" s="0"/>
      <c r="DX3022" s="0"/>
      <c r="DY3022" s="0"/>
      <c r="DZ3022" s="0"/>
      <c r="EA3022" s="0"/>
      <c r="EB3022" s="0"/>
      <c r="EC3022" s="0"/>
      <c r="ED3022" s="0"/>
      <c r="EE3022" s="0"/>
      <c r="EF3022" s="0"/>
      <c r="EG3022" s="0"/>
      <c r="EH3022" s="0"/>
      <c r="EI3022" s="0"/>
      <c r="EJ3022" s="0"/>
      <c r="EK3022" s="0"/>
      <c r="EL3022" s="0"/>
      <c r="EM3022" s="0"/>
      <c r="EN3022" s="0"/>
      <c r="EO3022" s="0"/>
      <c r="EP3022" s="0"/>
      <c r="EQ3022" s="0"/>
      <c r="ER3022" s="0"/>
      <c r="ES3022" s="0"/>
      <c r="ET3022" s="0"/>
      <c r="EU3022" s="0"/>
      <c r="EV3022" s="0"/>
      <c r="EW3022" s="0"/>
      <c r="EX3022" s="0"/>
      <c r="EY3022" s="0"/>
      <c r="EZ3022" s="0"/>
      <c r="FA3022" s="0"/>
      <c r="FB3022" s="0"/>
      <c r="FC3022" s="0"/>
      <c r="FD3022" s="0"/>
      <c r="FE3022" s="0"/>
      <c r="FF3022" s="0"/>
      <c r="FG3022" s="0"/>
      <c r="FH3022" s="0"/>
      <c r="FI3022" s="0"/>
      <c r="FJ3022" s="0"/>
      <c r="FK3022" s="0"/>
      <c r="FL3022" s="0"/>
      <c r="FM3022" s="0"/>
      <c r="FN3022" s="0"/>
      <c r="FO3022" s="0"/>
      <c r="FP3022" s="0"/>
      <c r="FQ3022" s="0"/>
      <c r="FR3022" s="0"/>
      <c r="FS3022" s="0"/>
      <c r="FT3022" s="0"/>
      <c r="FU3022" s="0"/>
      <c r="FV3022" s="0"/>
      <c r="FW3022" s="0"/>
      <c r="FX3022" s="0"/>
      <c r="FY3022" s="0"/>
      <c r="FZ3022" s="0"/>
      <c r="GA3022" s="0"/>
      <c r="GB3022" s="0"/>
      <c r="GC3022" s="0"/>
      <c r="GD3022" s="0"/>
      <c r="GE3022" s="0"/>
      <c r="GF3022" s="0"/>
      <c r="GG3022" s="0"/>
      <c r="GH3022" s="0"/>
      <c r="GI3022" s="0"/>
      <c r="GJ3022" s="0"/>
      <c r="GK3022" s="0"/>
      <c r="GL3022" s="0"/>
      <c r="GM3022" s="0"/>
      <c r="GN3022" s="0"/>
      <c r="GO3022" s="0"/>
      <c r="GP3022" s="0"/>
      <c r="GQ3022" s="0"/>
      <c r="GR3022" s="0"/>
      <c r="GS3022" s="0"/>
      <c r="GT3022" s="0"/>
      <c r="GU3022" s="0"/>
      <c r="GV3022" s="0"/>
      <c r="GW3022" s="0"/>
      <c r="GX3022" s="0"/>
      <c r="GY3022" s="0"/>
      <c r="GZ3022" s="0"/>
      <c r="HA3022" s="0"/>
      <c r="HB3022" s="0"/>
      <c r="HC3022" s="0"/>
      <c r="HD3022" s="0"/>
      <c r="HE3022" s="0"/>
      <c r="HF3022" s="0"/>
      <c r="HG3022" s="0"/>
      <c r="HH3022" s="0"/>
      <c r="HI3022" s="0"/>
      <c r="HJ3022" s="0"/>
      <c r="HK3022" s="0"/>
      <c r="HL3022" s="0"/>
      <c r="HM3022" s="0"/>
      <c r="HN3022" s="0"/>
      <c r="HO3022" s="0"/>
      <c r="HP3022" s="0"/>
      <c r="HQ3022" s="0"/>
      <c r="HR3022" s="0"/>
      <c r="HS3022" s="0"/>
      <c r="HT3022" s="0"/>
      <c r="HU3022" s="0"/>
      <c r="HV3022" s="0"/>
      <c r="HW3022" s="0"/>
      <c r="HX3022" s="0"/>
      <c r="HY3022" s="0"/>
      <c r="HZ3022" s="0"/>
      <c r="IA3022" s="0"/>
      <c r="IB3022" s="0"/>
      <c r="IC3022" s="0"/>
      <c r="ID3022" s="0"/>
      <c r="IE3022" s="0"/>
      <c r="IF3022" s="0"/>
      <c r="IG3022" s="0"/>
      <c r="IH3022" s="0"/>
      <c r="II3022" s="0"/>
      <c r="IJ3022" s="0"/>
      <c r="IK3022" s="0"/>
      <c r="IL3022" s="0"/>
      <c r="IM3022" s="0"/>
      <c r="IN3022" s="0"/>
      <c r="IO3022" s="0"/>
      <c r="IP3022" s="0"/>
      <c r="IQ3022" s="0"/>
      <c r="IR3022" s="0"/>
      <c r="IS3022" s="0"/>
      <c r="IT3022" s="0"/>
      <c r="IU3022" s="0"/>
      <c r="IV3022" s="0"/>
      <c r="IW3022" s="0"/>
    </row>
    <row r="3023" customFormat="false" ht="12" hidden="false" customHeight="false" outlineLevel="0" collapsed="false">
      <c r="J3023" s="38"/>
      <c r="K3023" s="38"/>
      <c r="L3023" s="38"/>
      <c r="M3023" s="38"/>
      <c r="N3023" s="38"/>
      <c r="O3023" s="38"/>
      <c r="P3023" s="38"/>
      <c r="Q3023" s="38"/>
      <c r="R3023" s="38"/>
      <c r="S3023" s="38"/>
      <c r="T3023" s="38"/>
      <c r="U3023" s="38"/>
      <c r="V3023" s="38"/>
      <c r="W3023" s="38"/>
      <c r="X3023" s="38"/>
      <c r="AA3023" s="38"/>
      <c r="AB3023" s="38"/>
      <c r="AC3023" s="38"/>
      <c r="AD3023" s="38"/>
      <c r="AE3023" s="38"/>
      <c r="AL3023" s="0"/>
      <c r="AM3023" s="0"/>
      <c r="AN3023" s="0"/>
      <c r="AO3023" s="0"/>
      <c r="AP3023" s="0"/>
      <c r="AQ3023" s="0"/>
      <c r="AR3023" s="0"/>
      <c r="AS3023" s="0"/>
      <c r="AT3023" s="0"/>
      <c r="AU3023" s="0"/>
      <c r="AV3023" s="0"/>
      <c r="AW3023" s="0"/>
      <c r="AX3023" s="0"/>
      <c r="AY3023" s="0"/>
      <c r="AZ3023" s="0"/>
      <c r="BA3023" s="0"/>
      <c r="BB3023" s="0"/>
      <c r="BC3023" s="0"/>
      <c r="BD3023" s="0"/>
      <c r="BE3023" s="0"/>
      <c r="BF3023" s="0"/>
      <c r="BG3023" s="0"/>
      <c r="BH3023" s="0"/>
      <c r="BI3023" s="0"/>
      <c r="BJ3023" s="0"/>
      <c r="BK3023" s="0"/>
      <c r="BL3023" s="0"/>
      <c r="BM3023" s="0"/>
      <c r="BN3023" s="0"/>
      <c r="BO3023" s="0"/>
      <c r="BP3023" s="0"/>
      <c r="BQ3023" s="0"/>
      <c r="BR3023" s="0"/>
      <c r="BS3023" s="0"/>
      <c r="BT3023" s="0"/>
      <c r="BU3023" s="0"/>
      <c r="BV3023" s="0"/>
      <c r="BW3023" s="0"/>
      <c r="BX3023" s="0"/>
      <c r="BY3023" s="0"/>
      <c r="BZ3023" s="0"/>
      <c r="CA3023" s="0"/>
      <c r="CB3023" s="0"/>
      <c r="CC3023" s="0"/>
      <c r="CD3023" s="0"/>
      <c r="CE3023" s="0"/>
      <c r="CF3023" s="0"/>
      <c r="CG3023" s="0"/>
      <c r="CH3023" s="0"/>
      <c r="CI3023" s="0"/>
      <c r="CJ3023" s="0"/>
      <c r="CK3023" s="0"/>
      <c r="CL3023" s="0"/>
      <c r="CM3023" s="0"/>
      <c r="CN3023" s="0"/>
      <c r="CO3023" s="0"/>
      <c r="CP3023" s="0"/>
      <c r="CQ3023" s="0"/>
      <c r="CR3023" s="0"/>
      <c r="CS3023" s="0"/>
      <c r="CT3023" s="0"/>
      <c r="CU3023" s="0"/>
      <c r="CV3023" s="0"/>
      <c r="CW3023" s="0"/>
      <c r="CX3023" s="0"/>
      <c r="CY3023" s="0"/>
      <c r="CZ3023" s="0"/>
      <c r="DA3023" s="0"/>
      <c r="DB3023" s="0"/>
      <c r="DC3023" s="0"/>
      <c r="DD3023" s="0"/>
      <c r="DE3023" s="0"/>
      <c r="DF3023" s="0"/>
      <c r="DG3023" s="0"/>
      <c r="DH3023" s="0"/>
      <c r="DI3023" s="0"/>
      <c r="DJ3023" s="0"/>
      <c r="DK3023" s="0"/>
      <c r="DL3023" s="0"/>
      <c r="DM3023" s="0"/>
      <c r="DN3023" s="0"/>
      <c r="DO3023" s="0"/>
      <c r="DP3023" s="0"/>
      <c r="DQ3023" s="0"/>
      <c r="DR3023" s="0"/>
      <c r="DS3023" s="0"/>
      <c r="DT3023" s="0"/>
      <c r="DU3023" s="0"/>
      <c r="DV3023" s="0"/>
      <c r="DW3023" s="0"/>
      <c r="DX3023" s="0"/>
      <c r="DY3023" s="0"/>
      <c r="DZ3023" s="0"/>
      <c r="EA3023" s="0"/>
      <c r="EB3023" s="0"/>
      <c r="EC3023" s="0"/>
      <c r="ED3023" s="0"/>
      <c r="EE3023" s="0"/>
      <c r="EF3023" s="0"/>
      <c r="EG3023" s="0"/>
      <c r="EH3023" s="0"/>
      <c r="EI3023" s="0"/>
      <c r="EJ3023" s="0"/>
      <c r="EK3023" s="0"/>
      <c r="EL3023" s="0"/>
      <c r="EM3023" s="0"/>
      <c r="EN3023" s="0"/>
      <c r="EO3023" s="0"/>
      <c r="EP3023" s="0"/>
      <c r="EQ3023" s="0"/>
      <c r="ER3023" s="0"/>
      <c r="ES3023" s="0"/>
      <c r="ET3023" s="0"/>
      <c r="EU3023" s="0"/>
      <c r="EV3023" s="0"/>
      <c r="EW3023" s="0"/>
      <c r="EX3023" s="0"/>
      <c r="EY3023" s="0"/>
      <c r="EZ3023" s="0"/>
      <c r="FA3023" s="0"/>
      <c r="FB3023" s="0"/>
      <c r="FC3023" s="0"/>
      <c r="FD3023" s="0"/>
      <c r="FE3023" s="0"/>
      <c r="FF3023" s="0"/>
      <c r="FG3023" s="0"/>
      <c r="FH3023" s="0"/>
      <c r="FI3023" s="0"/>
      <c r="FJ3023" s="0"/>
      <c r="FK3023" s="0"/>
      <c r="FL3023" s="0"/>
      <c r="FM3023" s="0"/>
      <c r="FN3023" s="0"/>
      <c r="FO3023" s="0"/>
      <c r="FP3023" s="0"/>
      <c r="FQ3023" s="0"/>
      <c r="FR3023" s="0"/>
      <c r="FS3023" s="0"/>
      <c r="FT3023" s="0"/>
      <c r="FU3023" s="0"/>
      <c r="FV3023" s="0"/>
      <c r="FW3023" s="0"/>
      <c r="FX3023" s="0"/>
      <c r="FY3023" s="0"/>
      <c r="FZ3023" s="0"/>
      <c r="GA3023" s="0"/>
      <c r="GB3023" s="0"/>
      <c r="GC3023" s="0"/>
      <c r="GD3023" s="0"/>
      <c r="GE3023" s="0"/>
      <c r="GF3023" s="0"/>
      <c r="GG3023" s="0"/>
      <c r="GH3023" s="0"/>
      <c r="GI3023" s="0"/>
      <c r="GJ3023" s="0"/>
      <c r="GK3023" s="0"/>
      <c r="GL3023" s="0"/>
      <c r="GM3023" s="0"/>
      <c r="GN3023" s="0"/>
      <c r="GO3023" s="0"/>
      <c r="GP3023" s="0"/>
      <c r="GQ3023" s="0"/>
      <c r="GR3023" s="0"/>
      <c r="GS3023" s="0"/>
      <c r="GT3023" s="0"/>
      <c r="GU3023" s="0"/>
      <c r="GV3023" s="0"/>
      <c r="GW3023" s="0"/>
      <c r="GX3023" s="0"/>
      <c r="GY3023" s="0"/>
      <c r="GZ3023" s="0"/>
      <c r="HA3023" s="0"/>
      <c r="HB3023" s="0"/>
      <c r="HC3023" s="0"/>
      <c r="HD3023" s="0"/>
      <c r="HE3023" s="0"/>
      <c r="HF3023" s="0"/>
      <c r="HG3023" s="0"/>
      <c r="HH3023" s="0"/>
      <c r="HI3023" s="0"/>
      <c r="HJ3023" s="0"/>
      <c r="HK3023" s="0"/>
      <c r="HL3023" s="0"/>
      <c r="HM3023" s="0"/>
      <c r="HN3023" s="0"/>
      <c r="HO3023" s="0"/>
      <c r="HP3023" s="0"/>
      <c r="HQ3023" s="0"/>
      <c r="HR3023" s="0"/>
      <c r="HS3023" s="0"/>
      <c r="HT3023" s="0"/>
      <c r="HU3023" s="0"/>
      <c r="HV3023" s="0"/>
      <c r="HW3023" s="0"/>
      <c r="HX3023" s="0"/>
      <c r="HY3023" s="0"/>
      <c r="HZ3023" s="0"/>
      <c r="IA3023" s="0"/>
      <c r="IB3023" s="0"/>
      <c r="IC3023" s="0"/>
      <c r="ID3023" s="0"/>
      <c r="IE3023" s="0"/>
      <c r="IF3023" s="0"/>
      <c r="IG3023" s="0"/>
      <c r="IH3023" s="0"/>
      <c r="II3023" s="0"/>
      <c r="IJ3023" s="0"/>
      <c r="IK3023" s="0"/>
      <c r="IL3023" s="0"/>
      <c r="IM3023" s="0"/>
      <c r="IN3023" s="0"/>
      <c r="IO3023" s="0"/>
      <c r="IP3023" s="0"/>
      <c r="IQ3023" s="0"/>
      <c r="IR3023" s="0"/>
      <c r="IS3023" s="0"/>
      <c r="IT3023" s="0"/>
      <c r="IU3023" s="0"/>
      <c r="IV3023" s="0"/>
      <c r="IW3023" s="0"/>
    </row>
    <row r="3024" customFormat="false" ht="12" hidden="false" customHeight="false" outlineLevel="0" collapsed="false">
      <c r="J3024" s="38"/>
      <c r="K3024" s="38"/>
      <c r="L3024" s="38"/>
      <c r="M3024" s="38"/>
      <c r="N3024" s="38"/>
      <c r="O3024" s="38"/>
      <c r="P3024" s="38"/>
      <c r="Q3024" s="38"/>
      <c r="R3024" s="38"/>
      <c r="S3024" s="38"/>
      <c r="T3024" s="38"/>
      <c r="U3024" s="38"/>
      <c r="V3024" s="38"/>
      <c r="W3024" s="38"/>
      <c r="X3024" s="38"/>
      <c r="AA3024" s="38"/>
      <c r="AB3024" s="38"/>
      <c r="AC3024" s="38"/>
      <c r="AD3024" s="38"/>
      <c r="AE3024" s="38"/>
      <c r="AL3024" s="0"/>
      <c r="AM3024" s="0"/>
      <c r="AN3024" s="0"/>
      <c r="AO3024" s="0"/>
      <c r="AP3024" s="0"/>
      <c r="AQ3024" s="0"/>
      <c r="AR3024" s="0"/>
      <c r="AS3024" s="0"/>
      <c r="AT3024" s="0"/>
      <c r="AU3024" s="0"/>
      <c r="AV3024" s="0"/>
      <c r="AW3024" s="0"/>
      <c r="AX3024" s="0"/>
      <c r="AY3024" s="0"/>
      <c r="AZ3024" s="0"/>
      <c r="BA3024" s="0"/>
      <c r="BB3024" s="0"/>
      <c r="BC3024" s="0"/>
      <c r="BD3024" s="0"/>
      <c r="BE3024" s="0"/>
      <c r="BF3024" s="0"/>
      <c r="BG3024" s="0"/>
      <c r="BH3024" s="0"/>
      <c r="BI3024" s="0"/>
      <c r="BJ3024" s="0"/>
      <c r="BK3024" s="0"/>
      <c r="BL3024" s="0"/>
      <c r="BM3024" s="0"/>
      <c r="BN3024" s="0"/>
      <c r="BO3024" s="0"/>
      <c r="BP3024" s="0"/>
      <c r="BQ3024" s="0"/>
      <c r="BR3024" s="0"/>
      <c r="BS3024" s="0"/>
      <c r="BT3024" s="0"/>
      <c r="BU3024" s="0"/>
      <c r="BV3024" s="0"/>
      <c r="BW3024" s="0"/>
      <c r="BX3024" s="0"/>
      <c r="BY3024" s="0"/>
      <c r="BZ3024" s="0"/>
      <c r="CA3024" s="0"/>
      <c r="CB3024" s="0"/>
      <c r="CC3024" s="0"/>
      <c r="CD3024" s="0"/>
      <c r="CE3024" s="0"/>
      <c r="CF3024" s="0"/>
      <c r="CG3024" s="0"/>
      <c r="CH3024" s="0"/>
      <c r="CI3024" s="0"/>
      <c r="CJ3024" s="0"/>
      <c r="CK3024" s="0"/>
      <c r="CL3024" s="0"/>
      <c r="CM3024" s="0"/>
      <c r="CN3024" s="0"/>
      <c r="CO3024" s="0"/>
      <c r="CP3024" s="0"/>
      <c r="CQ3024" s="0"/>
      <c r="CR3024" s="0"/>
      <c r="CS3024" s="0"/>
      <c r="CT3024" s="0"/>
      <c r="CU3024" s="0"/>
      <c r="CV3024" s="0"/>
      <c r="CW3024" s="0"/>
      <c r="CX3024" s="0"/>
      <c r="CY3024" s="0"/>
      <c r="CZ3024" s="0"/>
      <c r="DA3024" s="0"/>
      <c r="DB3024" s="0"/>
      <c r="DC3024" s="0"/>
      <c r="DD3024" s="0"/>
      <c r="DE3024" s="0"/>
      <c r="DF3024" s="0"/>
      <c r="DG3024" s="0"/>
      <c r="DH3024" s="0"/>
      <c r="DI3024" s="0"/>
      <c r="DJ3024" s="0"/>
      <c r="DK3024" s="0"/>
      <c r="DL3024" s="0"/>
      <c r="DM3024" s="0"/>
      <c r="DN3024" s="0"/>
      <c r="DO3024" s="0"/>
      <c r="DP3024" s="0"/>
      <c r="DQ3024" s="0"/>
      <c r="DR3024" s="0"/>
      <c r="DS3024" s="0"/>
      <c r="DT3024" s="0"/>
      <c r="DU3024" s="0"/>
      <c r="DV3024" s="0"/>
      <c r="DW3024" s="0"/>
      <c r="DX3024" s="0"/>
      <c r="DY3024" s="0"/>
      <c r="DZ3024" s="0"/>
      <c r="EA3024" s="0"/>
      <c r="EB3024" s="0"/>
      <c r="EC3024" s="0"/>
      <c r="ED3024" s="0"/>
      <c r="EE3024" s="0"/>
      <c r="EF3024" s="0"/>
      <c r="EG3024" s="0"/>
      <c r="EH3024" s="0"/>
      <c r="EI3024" s="0"/>
      <c r="EJ3024" s="0"/>
      <c r="EK3024" s="0"/>
      <c r="EL3024" s="0"/>
      <c r="EM3024" s="0"/>
      <c r="EN3024" s="0"/>
      <c r="EO3024" s="0"/>
      <c r="EP3024" s="0"/>
      <c r="EQ3024" s="0"/>
      <c r="ER3024" s="0"/>
      <c r="ES3024" s="0"/>
      <c r="ET3024" s="0"/>
      <c r="EU3024" s="0"/>
      <c r="EV3024" s="0"/>
      <c r="EW3024" s="0"/>
      <c r="EX3024" s="0"/>
      <c r="EY3024" s="0"/>
      <c r="EZ3024" s="0"/>
      <c r="FA3024" s="0"/>
      <c r="FB3024" s="0"/>
      <c r="FC3024" s="0"/>
      <c r="FD3024" s="0"/>
      <c r="FE3024" s="0"/>
      <c r="FF3024" s="0"/>
      <c r="FG3024" s="0"/>
      <c r="FH3024" s="0"/>
      <c r="FI3024" s="0"/>
      <c r="FJ3024" s="0"/>
      <c r="FK3024" s="0"/>
      <c r="FL3024" s="0"/>
      <c r="FM3024" s="0"/>
      <c r="FN3024" s="0"/>
      <c r="FO3024" s="0"/>
      <c r="FP3024" s="0"/>
      <c r="FQ3024" s="0"/>
      <c r="FR3024" s="0"/>
      <c r="FS3024" s="0"/>
      <c r="FT3024" s="0"/>
      <c r="FU3024" s="0"/>
      <c r="FV3024" s="0"/>
      <c r="FW3024" s="0"/>
      <c r="FX3024" s="0"/>
      <c r="FY3024" s="0"/>
      <c r="FZ3024" s="0"/>
      <c r="GA3024" s="0"/>
      <c r="GB3024" s="0"/>
      <c r="GC3024" s="0"/>
      <c r="GD3024" s="0"/>
      <c r="GE3024" s="0"/>
      <c r="GF3024" s="0"/>
      <c r="GG3024" s="0"/>
      <c r="GH3024" s="0"/>
      <c r="GI3024" s="0"/>
      <c r="GJ3024" s="0"/>
      <c r="GK3024" s="0"/>
      <c r="GL3024" s="0"/>
      <c r="GM3024" s="0"/>
      <c r="GN3024" s="0"/>
      <c r="GO3024" s="0"/>
      <c r="GP3024" s="0"/>
      <c r="GQ3024" s="0"/>
      <c r="GR3024" s="0"/>
      <c r="GS3024" s="0"/>
      <c r="GT3024" s="0"/>
      <c r="GU3024" s="0"/>
      <c r="GV3024" s="0"/>
      <c r="GW3024" s="0"/>
      <c r="GX3024" s="0"/>
      <c r="GY3024" s="0"/>
      <c r="GZ3024" s="0"/>
      <c r="HA3024" s="0"/>
      <c r="HB3024" s="0"/>
      <c r="HC3024" s="0"/>
      <c r="HD3024" s="0"/>
      <c r="HE3024" s="0"/>
      <c r="HF3024" s="0"/>
      <c r="HG3024" s="0"/>
      <c r="HH3024" s="0"/>
      <c r="HI3024" s="0"/>
      <c r="HJ3024" s="0"/>
      <c r="HK3024" s="0"/>
      <c r="HL3024" s="0"/>
      <c r="HM3024" s="0"/>
      <c r="HN3024" s="0"/>
      <c r="HO3024" s="0"/>
      <c r="HP3024" s="0"/>
      <c r="HQ3024" s="0"/>
      <c r="HR3024" s="0"/>
      <c r="HS3024" s="0"/>
      <c r="HT3024" s="0"/>
      <c r="HU3024" s="0"/>
      <c r="HV3024" s="0"/>
      <c r="HW3024" s="0"/>
      <c r="HX3024" s="0"/>
      <c r="HY3024" s="0"/>
      <c r="HZ3024" s="0"/>
      <c r="IA3024" s="0"/>
      <c r="IB3024" s="0"/>
      <c r="IC3024" s="0"/>
      <c r="ID3024" s="0"/>
      <c r="IE3024" s="0"/>
      <c r="IF3024" s="0"/>
      <c r="IG3024" s="0"/>
      <c r="IH3024" s="0"/>
      <c r="II3024" s="0"/>
      <c r="IJ3024" s="0"/>
      <c r="IK3024" s="0"/>
      <c r="IL3024" s="0"/>
      <c r="IM3024" s="0"/>
      <c r="IN3024" s="0"/>
      <c r="IO3024" s="0"/>
      <c r="IP3024" s="0"/>
      <c r="IQ3024" s="0"/>
      <c r="IR3024" s="0"/>
      <c r="IS3024" s="0"/>
      <c r="IT3024" s="0"/>
      <c r="IU3024" s="0"/>
      <c r="IV3024" s="0"/>
      <c r="IW3024" s="0"/>
    </row>
    <row r="3025" customFormat="false" ht="12" hidden="false" customHeight="false" outlineLevel="0" collapsed="false">
      <c r="J3025" s="38"/>
      <c r="K3025" s="38"/>
      <c r="L3025" s="38"/>
      <c r="M3025" s="38"/>
      <c r="N3025" s="38"/>
      <c r="O3025" s="38"/>
      <c r="P3025" s="38"/>
      <c r="Q3025" s="38"/>
      <c r="R3025" s="38"/>
      <c r="S3025" s="38"/>
      <c r="T3025" s="38"/>
      <c r="U3025" s="38"/>
      <c r="V3025" s="38"/>
      <c r="W3025" s="38"/>
      <c r="X3025" s="38"/>
      <c r="AA3025" s="38"/>
      <c r="AB3025" s="38"/>
      <c r="AC3025" s="38"/>
      <c r="AD3025" s="38"/>
      <c r="AE3025" s="38"/>
      <c r="AL3025" s="0"/>
      <c r="AM3025" s="0"/>
      <c r="AN3025" s="0"/>
      <c r="AO3025" s="0"/>
      <c r="AP3025" s="0"/>
      <c r="AQ3025" s="0"/>
      <c r="AR3025" s="0"/>
      <c r="AS3025" s="0"/>
      <c r="AT3025" s="0"/>
      <c r="AU3025" s="0"/>
      <c r="AV3025" s="0"/>
      <c r="AW3025" s="0"/>
      <c r="AX3025" s="0"/>
      <c r="AY3025" s="0"/>
      <c r="AZ3025" s="0"/>
      <c r="BA3025" s="0"/>
      <c r="BB3025" s="0"/>
      <c r="BC3025" s="0"/>
      <c r="BD3025" s="0"/>
      <c r="BE3025" s="0"/>
      <c r="BF3025" s="0"/>
      <c r="BG3025" s="0"/>
      <c r="BH3025" s="0"/>
      <c r="BI3025" s="0"/>
      <c r="BJ3025" s="0"/>
      <c r="BK3025" s="0"/>
      <c r="BL3025" s="0"/>
      <c r="BM3025" s="0"/>
      <c r="BN3025" s="0"/>
      <c r="BO3025" s="0"/>
      <c r="BP3025" s="0"/>
      <c r="BQ3025" s="0"/>
      <c r="BR3025" s="0"/>
      <c r="BS3025" s="0"/>
      <c r="BT3025" s="0"/>
      <c r="BU3025" s="0"/>
      <c r="BV3025" s="0"/>
      <c r="BW3025" s="0"/>
      <c r="BX3025" s="0"/>
      <c r="BY3025" s="0"/>
      <c r="BZ3025" s="0"/>
      <c r="CA3025" s="0"/>
      <c r="CB3025" s="0"/>
      <c r="CC3025" s="0"/>
      <c r="CD3025" s="0"/>
      <c r="CE3025" s="0"/>
      <c r="CF3025" s="0"/>
      <c r="CG3025" s="0"/>
      <c r="CH3025" s="0"/>
      <c r="CI3025" s="0"/>
      <c r="CJ3025" s="0"/>
      <c r="CK3025" s="0"/>
      <c r="CL3025" s="0"/>
      <c r="CM3025" s="0"/>
      <c r="CN3025" s="0"/>
      <c r="CO3025" s="0"/>
      <c r="CP3025" s="0"/>
      <c r="CQ3025" s="0"/>
      <c r="CR3025" s="0"/>
      <c r="CS3025" s="0"/>
      <c r="CT3025" s="0"/>
      <c r="CU3025" s="0"/>
      <c r="CV3025" s="0"/>
      <c r="CW3025" s="0"/>
      <c r="CX3025" s="0"/>
      <c r="CY3025" s="0"/>
      <c r="CZ3025" s="0"/>
      <c r="DA3025" s="0"/>
      <c r="DB3025" s="0"/>
      <c r="DC3025" s="0"/>
      <c r="DD3025" s="0"/>
      <c r="DE3025" s="0"/>
      <c r="DF3025" s="0"/>
      <c r="DG3025" s="0"/>
      <c r="DH3025" s="0"/>
      <c r="DI3025" s="0"/>
      <c r="DJ3025" s="0"/>
      <c r="DK3025" s="0"/>
      <c r="DL3025" s="0"/>
      <c r="DM3025" s="0"/>
      <c r="DN3025" s="0"/>
      <c r="DO3025" s="0"/>
      <c r="DP3025" s="0"/>
      <c r="DQ3025" s="0"/>
      <c r="DR3025" s="0"/>
      <c r="DS3025" s="0"/>
      <c r="DT3025" s="0"/>
      <c r="DU3025" s="0"/>
      <c r="DV3025" s="0"/>
      <c r="DW3025" s="0"/>
      <c r="DX3025" s="0"/>
      <c r="DY3025" s="0"/>
      <c r="DZ3025" s="0"/>
      <c r="EA3025" s="0"/>
      <c r="EB3025" s="0"/>
      <c r="EC3025" s="0"/>
      <c r="ED3025" s="0"/>
      <c r="EE3025" s="0"/>
      <c r="EF3025" s="0"/>
      <c r="EG3025" s="0"/>
      <c r="EH3025" s="0"/>
      <c r="EI3025" s="0"/>
      <c r="EJ3025" s="0"/>
      <c r="EK3025" s="0"/>
      <c r="EL3025" s="0"/>
      <c r="EM3025" s="0"/>
      <c r="EN3025" s="0"/>
      <c r="EO3025" s="0"/>
      <c r="EP3025" s="0"/>
      <c r="EQ3025" s="0"/>
      <c r="ER3025" s="0"/>
      <c r="ES3025" s="0"/>
      <c r="ET3025" s="0"/>
      <c r="EU3025" s="0"/>
      <c r="EV3025" s="0"/>
      <c r="EW3025" s="0"/>
      <c r="EX3025" s="0"/>
      <c r="EY3025" s="0"/>
      <c r="EZ3025" s="0"/>
      <c r="FA3025" s="0"/>
      <c r="FB3025" s="0"/>
      <c r="FC3025" s="0"/>
      <c r="FD3025" s="0"/>
      <c r="FE3025" s="0"/>
      <c r="FF3025" s="0"/>
      <c r="FG3025" s="0"/>
      <c r="FH3025" s="0"/>
      <c r="FI3025" s="0"/>
      <c r="FJ3025" s="0"/>
      <c r="FK3025" s="0"/>
      <c r="FL3025" s="0"/>
      <c r="FM3025" s="0"/>
      <c r="FN3025" s="0"/>
      <c r="FO3025" s="0"/>
      <c r="FP3025" s="0"/>
      <c r="FQ3025" s="0"/>
      <c r="FR3025" s="0"/>
      <c r="FS3025" s="0"/>
      <c r="FT3025" s="0"/>
      <c r="FU3025" s="0"/>
      <c r="FV3025" s="0"/>
      <c r="FW3025" s="0"/>
      <c r="FX3025" s="0"/>
      <c r="FY3025" s="0"/>
      <c r="FZ3025" s="0"/>
      <c r="GA3025" s="0"/>
      <c r="GB3025" s="0"/>
      <c r="GC3025" s="0"/>
      <c r="GD3025" s="0"/>
      <c r="GE3025" s="0"/>
      <c r="GF3025" s="0"/>
      <c r="GG3025" s="0"/>
      <c r="GH3025" s="0"/>
      <c r="GI3025" s="0"/>
      <c r="GJ3025" s="0"/>
      <c r="GK3025" s="0"/>
      <c r="GL3025" s="0"/>
      <c r="GM3025" s="0"/>
      <c r="GN3025" s="0"/>
      <c r="GO3025" s="0"/>
      <c r="GP3025" s="0"/>
      <c r="GQ3025" s="0"/>
      <c r="GR3025" s="0"/>
      <c r="GS3025" s="0"/>
      <c r="GT3025" s="0"/>
      <c r="GU3025" s="0"/>
      <c r="GV3025" s="0"/>
      <c r="GW3025" s="0"/>
      <c r="GX3025" s="0"/>
      <c r="GY3025" s="0"/>
      <c r="GZ3025" s="0"/>
      <c r="HA3025" s="0"/>
      <c r="HB3025" s="0"/>
      <c r="HC3025" s="0"/>
      <c r="HD3025" s="0"/>
      <c r="HE3025" s="0"/>
      <c r="HF3025" s="0"/>
      <c r="HG3025" s="0"/>
      <c r="HH3025" s="0"/>
      <c r="HI3025" s="0"/>
      <c r="HJ3025" s="0"/>
      <c r="HK3025" s="0"/>
      <c r="HL3025" s="0"/>
      <c r="HM3025" s="0"/>
      <c r="HN3025" s="0"/>
      <c r="HO3025" s="0"/>
      <c r="HP3025" s="0"/>
      <c r="HQ3025" s="0"/>
      <c r="HR3025" s="0"/>
      <c r="HS3025" s="0"/>
      <c r="HT3025" s="0"/>
      <c r="HU3025" s="0"/>
      <c r="HV3025" s="0"/>
      <c r="HW3025" s="0"/>
      <c r="HX3025" s="0"/>
      <c r="HY3025" s="0"/>
      <c r="HZ3025" s="0"/>
      <c r="IA3025" s="0"/>
      <c r="IB3025" s="0"/>
      <c r="IC3025" s="0"/>
      <c r="ID3025" s="0"/>
      <c r="IE3025" s="0"/>
      <c r="IF3025" s="0"/>
      <c r="IG3025" s="0"/>
      <c r="IH3025" s="0"/>
      <c r="II3025" s="0"/>
      <c r="IJ3025" s="0"/>
      <c r="IK3025" s="0"/>
      <c r="IL3025" s="0"/>
      <c r="IM3025" s="0"/>
      <c r="IN3025" s="0"/>
      <c r="IO3025" s="0"/>
      <c r="IP3025" s="0"/>
      <c r="IQ3025" s="0"/>
      <c r="IR3025" s="0"/>
      <c r="IS3025" s="0"/>
      <c r="IT3025" s="0"/>
      <c r="IU3025" s="0"/>
      <c r="IV3025" s="0"/>
      <c r="IW3025" s="0"/>
    </row>
    <row r="3026" customFormat="false" ht="12" hidden="false" customHeight="false" outlineLevel="0" collapsed="false">
      <c r="J3026" s="38"/>
      <c r="K3026" s="38"/>
      <c r="L3026" s="38"/>
      <c r="M3026" s="38"/>
      <c r="N3026" s="38"/>
      <c r="O3026" s="38"/>
      <c r="P3026" s="38"/>
      <c r="Q3026" s="38"/>
      <c r="R3026" s="38"/>
      <c r="S3026" s="38"/>
      <c r="T3026" s="38"/>
      <c r="U3026" s="38"/>
      <c r="V3026" s="38"/>
      <c r="W3026" s="38"/>
      <c r="X3026" s="38"/>
      <c r="AA3026" s="38"/>
      <c r="AB3026" s="38"/>
      <c r="AC3026" s="38"/>
      <c r="AD3026" s="38"/>
      <c r="AE3026" s="38"/>
      <c r="AL3026" s="0"/>
      <c r="AM3026" s="0"/>
      <c r="AN3026" s="0"/>
      <c r="AO3026" s="0"/>
      <c r="AP3026" s="0"/>
      <c r="AQ3026" s="0"/>
      <c r="AR3026" s="0"/>
      <c r="AS3026" s="0"/>
      <c r="AT3026" s="0"/>
      <c r="AU3026" s="0"/>
      <c r="AV3026" s="0"/>
      <c r="AW3026" s="0"/>
      <c r="AX3026" s="0"/>
      <c r="AY3026" s="0"/>
      <c r="AZ3026" s="0"/>
      <c r="BA3026" s="0"/>
      <c r="BB3026" s="0"/>
      <c r="BC3026" s="0"/>
      <c r="BD3026" s="0"/>
      <c r="BE3026" s="0"/>
      <c r="BF3026" s="0"/>
      <c r="BG3026" s="0"/>
      <c r="BH3026" s="0"/>
      <c r="BI3026" s="0"/>
      <c r="BJ3026" s="0"/>
      <c r="BK3026" s="0"/>
      <c r="BL3026" s="0"/>
      <c r="BM3026" s="0"/>
      <c r="BN3026" s="0"/>
      <c r="BO3026" s="0"/>
      <c r="BP3026" s="0"/>
      <c r="BQ3026" s="0"/>
      <c r="BR3026" s="0"/>
      <c r="BS3026" s="0"/>
      <c r="BT3026" s="0"/>
      <c r="BU3026" s="0"/>
      <c r="BV3026" s="0"/>
      <c r="BW3026" s="0"/>
      <c r="BX3026" s="0"/>
      <c r="BY3026" s="0"/>
      <c r="BZ3026" s="0"/>
      <c r="CA3026" s="0"/>
      <c r="CB3026" s="0"/>
      <c r="CC3026" s="0"/>
      <c r="CD3026" s="0"/>
      <c r="CE3026" s="0"/>
      <c r="CF3026" s="0"/>
      <c r="CG3026" s="0"/>
      <c r="CH3026" s="0"/>
      <c r="CI3026" s="0"/>
      <c r="CJ3026" s="0"/>
      <c r="CK3026" s="0"/>
      <c r="CL3026" s="0"/>
      <c r="CM3026" s="0"/>
      <c r="CN3026" s="0"/>
      <c r="CO3026" s="0"/>
      <c r="CP3026" s="0"/>
      <c r="CQ3026" s="0"/>
      <c r="CR3026" s="0"/>
      <c r="CS3026" s="0"/>
      <c r="CT3026" s="0"/>
      <c r="CU3026" s="0"/>
      <c r="CV3026" s="0"/>
      <c r="CW3026" s="0"/>
      <c r="CX3026" s="0"/>
      <c r="CY3026" s="0"/>
      <c r="CZ3026" s="0"/>
      <c r="DA3026" s="0"/>
      <c r="DB3026" s="0"/>
      <c r="DC3026" s="0"/>
      <c r="DD3026" s="0"/>
      <c r="DE3026" s="0"/>
      <c r="DF3026" s="0"/>
      <c r="DG3026" s="0"/>
      <c r="DH3026" s="0"/>
      <c r="DI3026" s="0"/>
      <c r="DJ3026" s="0"/>
      <c r="DK3026" s="0"/>
      <c r="DL3026" s="0"/>
      <c r="DM3026" s="0"/>
      <c r="DN3026" s="0"/>
      <c r="DO3026" s="0"/>
      <c r="DP3026" s="0"/>
      <c r="DQ3026" s="0"/>
      <c r="DR3026" s="0"/>
      <c r="DS3026" s="0"/>
      <c r="DT3026" s="0"/>
      <c r="DU3026" s="0"/>
      <c r="DV3026" s="0"/>
      <c r="DW3026" s="0"/>
      <c r="DX3026" s="0"/>
      <c r="DY3026" s="0"/>
      <c r="DZ3026" s="0"/>
      <c r="EA3026" s="0"/>
      <c r="EB3026" s="0"/>
      <c r="EC3026" s="0"/>
      <c r="ED3026" s="0"/>
      <c r="EE3026" s="0"/>
      <c r="EF3026" s="0"/>
      <c r="EG3026" s="0"/>
      <c r="EH3026" s="0"/>
      <c r="EI3026" s="0"/>
      <c r="EJ3026" s="0"/>
      <c r="EK3026" s="0"/>
      <c r="EL3026" s="0"/>
      <c r="EM3026" s="0"/>
      <c r="EN3026" s="0"/>
      <c r="EO3026" s="0"/>
      <c r="EP3026" s="0"/>
      <c r="EQ3026" s="0"/>
      <c r="ER3026" s="0"/>
      <c r="ES3026" s="0"/>
      <c r="ET3026" s="0"/>
      <c r="EU3026" s="0"/>
      <c r="EV3026" s="0"/>
      <c r="EW3026" s="0"/>
      <c r="EX3026" s="0"/>
      <c r="EY3026" s="0"/>
      <c r="EZ3026" s="0"/>
      <c r="FA3026" s="0"/>
      <c r="FB3026" s="0"/>
      <c r="FC3026" s="0"/>
      <c r="FD3026" s="0"/>
      <c r="FE3026" s="0"/>
      <c r="FF3026" s="0"/>
      <c r="FG3026" s="0"/>
      <c r="FH3026" s="0"/>
      <c r="FI3026" s="0"/>
      <c r="FJ3026" s="0"/>
      <c r="FK3026" s="0"/>
      <c r="FL3026" s="0"/>
      <c r="FM3026" s="0"/>
      <c r="FN3026" s="0"/>
      <c r="FO3026" s="0"/>
      <c r="FP3026" s="0"/>
      <c r="FQ3026" s="0"/>
      <c r="FR3026" s="0"/>
      <c r="FS3026" s="0"/>
      <c r="FT3026" s="0"/>
      <c r="FU3026" s="0"/>
      <c r="FV3026" s="0"/>
      <c r="FW3026" s="0"/>
      <c r="FX3026" s="0"/>
      <c r="FY3026" s="0"/>
      <c r="FZ3026" s="0"/>
      <c r="GA3026" s="0"/>
      <c r="GB3026" s="0"/>
      <c r="GC3026" s="0"/>
      <c r="GD3026" s="0"/>
      <c r="GE3026" s="0"/>
      <c r="GF3026" s="0"/>
      <c r="GG3026" s="0"/>
      <c r="GH3026" s="0"/>
      <c r="GI3026" s="0"/>
      <c r="GJ3026" s="0"/>
      <c r="GK3026" s="0"/>
      <c r="GL3026" s="0"/>
      <c r="GM3026" s="0"/>
      <c r="GN3026" s="0"/>
      <c r="GO3026" s="0"/>
      <c r="GP3026" s="0"/>
      <c r="GQ3026" s="0"/>
      <c r="GR3026" s="0"/>
      <c r="GS3026" s="0"/>
      <c r="GT3026" s="0"/>
      <c r="GU3026" s="0"/>
      <c r="GV3026" s="0"/>
      <c r="GW3026" s="0"/>
      <c r="GX3026" s="0"/>
      <c r="GY3026" s="0"/>
      <c r="GZ3026" s="0"/>
      <c r="HA3026" s="0"/>
      <c r="HB3026" s="0"/>
      <c r="HC3026" s="0"/>
      <c r="HD3026" s="0"/>
      <c r="HE3026" s="0"/>
      <c r="HF3026" s="0"/>
      <c r="HG3026" s="0"/>
      <c r="HH3026" s="0"/>
      <c r="HI3026" s="0"/>
      <c r="HJ3026" s="0"/>
      <c r="HK3026" s="0"/>
      <c r="HL3026" s="0"/>
      <c r="HM3026" s="0"/>
      <c r="HN3026" s="0"/>
      <c r="HO3026" s="0"/>
      <c r="HP3026" s="0"/>
      <c r="HQ3026" s="0"/>
      <c r="HR3026" s="0"/>
      <c r="HS3026" s="0"/>
      <c r="HT3026" s="0"/>
      <c r="HU3026" s="0"/>
      <c r="HV3026" s="0"/>
      <c r="HW3026" s="0"/>
      <c r="HX3026" s="0"/>
      <c r="HY3026" s="0"/>
      <c r="HZ3026" s="0"/>
      <c r="IA3026" s="0"/>
      <c r="IB3026" s="0"/>
      <c r="IC3026" s="0"/>
      <c r="ID3026" s="0"/>
      <c r="IE3026" s="0"/>
      <c r="IF3026" s="0"/>
      <c r="IG3026" s="0"/>
      <c r="IH3026" s="0"/>
      <c r="II3026" s="0"/>
      <c r="IJ3026" s="0"/>
      <c r="IK3026" s="0"/>
      <c r="IL3026" s="0"/>
      <c r="IM3026" s="0"/>
      <c r="IN3026" s="0"/>
      <c r="IO3026" s="0"/>
      <c r="IP3026" s="0"/>
      <c r="IQ3026" s="0"/>
      <c r="IR3026" s="0"/>
      <c r="IS3026" s="0"/>
      <c r="IT3026" s="0"/>
      <c r="IU3026" s="0"/>
      <c r="IV3026" s="0"/>
      <c r="IW3026" s="0"/>
    </row>
    <row r="3027" customFormat="false" ht="12" hidden="false" customHeight="false" outlineLevel="0" collapsed="false">
      <c r="J3027" s="38"/>
      <c r="K3027" s="38"/>
      <c r="L3027" s="38"/>
      <c r="M3027" s="38"/>
      <c r="N3027" s="38"/>
      <c r="O3027" s="38"/>
      <c r="P3027" s="38"/>
      <c r="Q3027" s="38"/>
      <c r="R3027" s="38"/>
      <c r="S3027" s="38"/>
      <c r="T3027" s="38"/>
      <c r="U3027" s="38"/>
      <c r="V3027" s="38"/>
      <c r="W3027" s="38"/>
      <c r="X3027" s="38"/>
      <c r="AA3027" s="38"/>
      <c r="AB3027" s="38"/>
      <c r="AC3027" s="38"/>
      <c r="AD3027" s="38"/>
      <c r="AE3027" s="38"/>
      <c r="AL3027" s="0"/>
      <c r="AM3027" s="0"/>
      <c r="AN3027" s="0"/>
      <c r="AO3027" s="0"/>
      <c r="AP3027" s="0"/>
      <c r="AQ3027" s="0"/>
      <c r="AR3027" s="0"/>
      <c r="AS3027" s="0"/>
      <c r="AT3027" s="0"/>
      <c r="AU3027" s="0"/>
      <c r="AV3027" s="0"/>
      <c r="AW3027" s="0"/>
      <c r="AX3027" s="0"/>
      <c r="AY3027" s="0"/>
      <c r="AZ3027" s="0"/>
      <c r="BA3027" s="0"/>
      <c r="BB3027" s="0"/>
      <c r="BC3027" s="0"/>
      <c r="BD3027" s="0"/>
      <c r="BE3027" s="0"/>
      <c r="BF3027" s="0"/>
      <c r="BG3027" s="0"/>
      <c r="BH3027" s="0"/>
      <c r="BI3027" s="0"/>
      <c r="BJ3027" s="0"/>
      <c r="BK3027" s="0"/>
      <c r="BL3027" s="0"/>
      <c r="BM3027" s="0"/>
      <c r="BN3027" s="0"/>
      <c r="BO3027" s="0"/>
      <c r="BP3027" s="0"/>
      <c r="BQ3027" s="0"/>
      <c r="BR3027" s="0"/>
      <c r="BS3027" s="0"/>
      <c r="BT3027" s="0"/>
      <c r="BU3027" s="0"/>
      <c r="BV3027" s="0"/>
      <c r="BW3027" s="0"/>
      <c r="BX3027" s="0"/>
      <c r="BY3027" s="0"/>
      <c r="BZ3027" s="0"/>
      <c r="CA3027" s="0"/>
      <c r="CB3027" s="0"/>
      <c r="CC3027" s="0"/>
      <c r="CD3027" s="0"/>
      <c r="CE3027" s="0"/>
      <c r="CF3027" s="0"/>
      <c r="CG3027" s="0"/>
      <c r="CH3027" s="0"/>
      <c r="CI3027" s="0"/>
      <c r="CJ3027" s="0"/>
      <c r="CK3027" s="0"/>
      <c r="CL3027" s="0"/>
      <c r="CM3027" s="0"/>
      <c r="CN3027" s="0"/>
      <c r="CO3027" s="0"/>
      <c r="CP3027" s="0"/>
      <c r="CQ3027" s="0"/>
      <c r="CR3027" s="0"/>
      <c r="CS3027" s="0"/>
      <c r="CT3027" s="0"/>
      <c r="CU3027" s="0"/>
      <c r="CV3027" s="0"/>
      <c r="CW3027" s="0"/>
      <c r="CX3027" s="0"/>
      <c r="CY3027" s="0"/>
      <c r="CZ3027" s="0"/>
      <c r="DA3027" s="0"/>
      <c r="DB3027" s="0"/>
      <c r="DC3027" s="0"/>
      <c r="DD3027" s="0"/>
      <c r="DE3027" s="0"/>
      <c r="DF3027" s="0"/>
      <c r="DG3027" s="0"/>
      <c r="DH3027" s="0"/>
      <c r="DI3027" s="0"/>
      <c r="DJ3027" s="0"/>
      <c r="DK3027" s="0"/>
      <c r="DL3027" s="0"/>
      <c r="DM3027" s="0"/>
      <c r="DN3027" s="0"/>
      <c r="DO3027" s="0"/>
      <c r="DP3027" s="0"/>
      <c r="DQ3027" s="0"/>
      <c r="DR3027" s="0"/>
      <c r="DS3027" s="0"/>
      <c r="DT3027" s="0"/>
      <c r="DU3027" s="0"/>
      <c r="DV3027" s="0"/>
      <c r="DW3027" s="0"/>
      <c r="DX3027" s="0"/>
      <c r="DY3027" s="0"/>
      <c r="DZ3027" s="0"/>
      <c r="EA3027" s="0"/>
      <c r="EB3027" s="0"/>
      <c r="EC3027" s="0"/>
      <c r="ED3027" s="0"/>
      <c r="EE3027" s="0"/>
      <c r="EF3027" s="0"/>
      <c r="EG3027" s="0"/>
      <c r="EH3027" s="0"/>
      <c r="EI3027" s="0"/>
      <c r="EJ3027" s="0"/>
      <c r="EK3027" s="0"/>
      <c r="EL3027" s="0"/>
      <c r="EM3027" s="0"/>
      <c r="EN3027" s="0"/>
      <c r="EO3027" s="0"/>
      <c r="EP3027" s="0"/>
      <c r="EQ3027" s="0"/>
      <c r="ER3027" s="0"/>
      <c r="ES3027" s="0"/>
      <c r="ET3027" s="0"/>
      <c r="EU3027" s="0"/>
      <c r="EV3027" s="0"/>
      <c r="EW3027" s="0"/>
      <c r="EX3027" s="0"/>
      <c r="EY3027" s="0"/>
      <c r="EZ3027" s="0"/>
      <c r="FA3027" s="0"/>
      <c r="FB3027" s="0"/>
      <c r="FC3027" s="0"/>
      <c r="FD3027" s="0"/>
      <c r="FE3027" s="0"/>
      <c r="FF3027" s="0"/>
      <c r="FG3027" s="0"/>
      <c r="FH3027" s="0"/>
      <c r="FI3027" s="0"/>
      <c r="FJ3027" s="0"/>
      <c r="FK3027" s="0"/>
      <c r="FL3027" s="0"/>
      <c r="FM3027" s="0"/>
      <c r="FN3027" s="0"/>
      <c r="FO3027" s="0"/>
      <c r="FP3027" s="0"/>
      <c r="FQ3027" s="0"/>
      <c r="FR3027" s="0"/>
      <c r="FS3027" s="0"/>
      <c r="FT3027" s="0"/>
      <c r="FU3027" s="0"/>
      <c r="FV3027" s="0"/>
      <c r="FW3027" s="0"/>
      <c r="FX3027" s="0"/>
      <c r="FY3027" s="0"/>
      <c r="FZ3027" s="0"/>
      <c r="GA3027" s="0"/>
      <c r="GB3027" s="0"/>
      <c r="GC3027" s="0"/>
      <c r="GD3027" s="0"/>
      <c r="GE3027" s="0"/>
      <c r="GF3027" s="0"/>
      <c r="GG3027" s="0"/>
      <c r="GH3027" s="0"/>
      <c r="GI3027" s="0"/>
      <c r="GJ3027" s="0"/>
      <c r="GK3027" s="0"/>
      <c r="GL3027" s="0"/>
      <c r="GM3027" s="0"/>
      <c r="GN3027" s="0"/>
      <c r="GO3027" s="0"/>
      <c r="GP3027" s="0"/>
      <c r="GQ3027" s="0"/>
      <c r="GR3027" s="0"/>
      <c r="GS3027" s="0"/>
      <c r="GT3027" s="0"/>
      <c r="GU3027" s="0"/>
      <c r="GV3027" s="0"/>
      <c r="GW3027" s="0"/>
      <c r="GX3027" s="0"/>
      <c r="GY3027" s="0"/>
      <c r="GZ3027" s="0"/>
      <c r="HA3027" s="0"/>
      <c r="HB3027" s="0"/>
      <c r="HC3027" s="0"/>
      <c r="HD3027" s="0"/>
      <c r="HE3027" s="0"/>
      <c r="HF3027" s="0"/>
      <c r="HG3027" s="0"/>
      <c r="HH3027" s="0"/>
      <c r="HI3027" s="0"/>
      <c r="HJ3027" s="0"/>
      <c r="HK3027" s="0"/>
      <c r="HL3027" s="0"/>
      <c r="HM3027" s="0"/>
      <c r="HN3027" s="0"/>
      <c r="HO3027" s="0"/>
      <c r="HP3027" s="0"/>
      <c r="HQ3027" s="0"/>
      <c r="HR3027" s="0"/>
      <c r="HS3027" s="0"/>
      <c r="HT3027" s="0"/>
      <c r="HU3027" s="0"/>
      <c r="HV3027" s="0"/>
      <c r="HW3027" s="0"/>
      <c r="HX3027" s="0"/>
      <c r="HY3027" s="0"/>
      <c r="HZ3027" s="0"/>
      <c r="IA3027" s="0"/>
      <c r="IB3027" s="0"/>
      <c r="IC3027" s="0"/>
      <c r="ID3027" s="0"/>
      <c r="IE3027" s="0"/>
      <c r="IF3027" s="0"/>
      <c r="IG3027" s="0"/>
      <c r="IH3027" s="0"/>
      <c r="II3027" s="0"/>
      <c r="IJ3027" s="0"/>
      <c r="IK3027" s="0"/>
      <c r="IL3027" s="0"/>
      <c r="IM3027" s="0"/>
      <c r="IN3027" s="0"/>
      <c r="IO3027" s="0"/>
      <c r="IP3027" s="0"/>
      <c r="IQ3027" s="0"/>
      <c r="IR3027" s="0"/>
      <c r="IS3027" s="0"/>
      <c r="IT3027" s="0"/>
      <c r="IU3027" s="0"/>
      <c r="IV3027" s="0"/>
      <c r="IW3027" s="0"/>
    </row>
    <row r="3028" customFormat="false" ht="12" hidden="false" customHeight="false" outlineLevel="0" collapsed="false">
      <c r="J3028" s="38"/>
      <c r="K3028" s="38"/>
      <c r="L3028" s="38"/>
      <c r="M3028" s="38"/>
      <c r="N3028" s="38"/>
      <c r="O3028" s="38"/>
      <c r="P3028" s="38"/>
      <c r="Q3028" s="38"/>
      <c r="R3028" s="38"/>
      <c r="S3028" s="38"/>
      <c r="T3028" s="38"/>
      <c r="U3028" s="38"/>
      <c r="V3028" s="38"/>
      <c r="W3028" s="38"/>
      <c r="X3028" s="38"/>
      <c r="AA3028" s="38"/>
      <c r="AB3028" s="38"/>
      <c r="AC3028" s="38"/>
      <c r="AD3028" s="38"/>
      <c r="AE3028" s="38"/>
      <c r="AL3028" s="0"/>
      <c r="AM3028" s="0"/>
      <c r="AN3028" s="0"/>
      <c r="AO3028" s="0"/>
      <c r="AP3028" s="0"/>
      <c r="AQ3028" s="0"/>
      <c r="AR3028" s="0"/>
      <c r="AS3028" s="0"/>
      <c r="AT3028" s="0"/>
      <c r="AU3028" s="0"/>
      <c r="AV3028" s="0"/>
      <c r="AW3028" s="0"/>
      <c r="AX3028" s="0"/>
      <c r="AY3028" s="0"/>
      <c r="AZ3028" s="0"/>
      <c r="BA3028" s="0"/>
      <c r="BB3028" s="0"/>
      <c r="BC3028" s="0"/>
      <c r="BD3028" s="0"/>
      <c r="BE3028" s="0"/>
      <c r="BF3028" s="0"/>
      <c r="BG3028" s="0"/>
      <c r="BH3028" s="0"/>
      <c r="BI3028" s="0"/>
      <c r="BJ3028" s="0"/>
      <c r="BK3028" s="0"/>
      <c r="BL3028" s="0"/>
      <c r="BM3028" s="0"/>
      <c r="BN3028" s="0"/>
      <c r="BO3028" s="0"/>
      <c r="BP3028" s="0"/>
      <c r="BQ3028" s="0"/>
      <c r="BR3028" s="0"/>
      <c r="BS3028" s="0"/>
      <c r="BT3028" s="0"/>
      <c r="BU3028" s="0"/>
      <c r="BV3028" s="0"/>
      <c r="BW3028" s="0"/>
      <c r="BX3028" s="0"/>
      <c r="BY3028" s="0"/>
      <c r="BZ3028" s="0"/>
      <c r="CA3028" s="0"/>
      <c r="CB3028" s="0"/>
      <c r="CC3028" s="0"/>
      <c r="CD3028" s="0"/>
      <c r="CE3028" s="0"/>
      <c r="CF3028" s="0"/>
      <c r="CG3028" s="0"/>
      <c r="CH3028" s="0"/>
      <c r="CI3028" s="0"/>
      <c r="CJ3028" s="0"/>
      <c r="CK3028" s="0"/>
      <c r="CL3028" s="0"/>
      <c r="CM3028" s="0"/>
      <c r="CN3028" s="0"/>
      <c r="CO3028" s="0"/>
      <c r="CP3028" s="0"/>
      <c r="CQ3028" s="0"/>
      <c r="CR3028" s="0"/>
      <c r="CS3028" s="0"/>
      <c r="CT3028" s="0"/>
      <c r="CU3028" s="0"/>
      <c r="CV3028" s="0"/>
      <c r="CW3028" s="0"/>
      <c r="CX3028" s="0"/>
      <c r="CY3028" s="0"/>
      <c r="CZ3028" s="0"/>
      <c r="DA3028" s="0"/>
      <c r="DB3028" s="0"/>
      <c r="DC3028" s="0"/>
      <c r="DD3028" s="0"/>
      <c r="DE3028" s="0"/>
      <c r="DF3028" s="0"/>
      <c r="DG3028" s="0"/>
      <c r="DH3028" s="0"/>
      <c r="DI3028" s="0"/>
      <c r="DJ3028" s="0"/>
      <c r="DK3028" s="0"/>
      <c r="DL3028" s="0"/>
      <c r="DM3028" s="0"/>
      <c r="DN3028" s="0"/>
      <c r="DO3028" s="0"/>
      <c r="DP3028" s="0"/>
      <c r="DQ3028" s="0"/>
      <c r="DR3028" s="0"/>
      <c r="DS3028" s="0"/>
      <c r="DT3028" s="0"/>
      <c r="DU3028" s="0"/>
      <c r="DV3028" s="0"/>
      <c r="DW3028" s="0"/>
      <c r="DX3028" s="0"/>
      <c r="DY3028" s="0"/>
      <c r="DZ3028" s="0"/>
      <c r="EA3028" s="0"/>
      <c r="EB3028" s="0"/>
      <c r="EC3028" s="0"/>
      <c r="ED3028" s="0"/>
      <c r="EE3028" s="0"/>
      <c r="EF3028" s="0"/>
      <c r="EG3028" s="0"/>
      <c r="EH3028" s="0"/>
      <c r="EI3028" s="0"/>
      <c r="EJ3028" s="0"/>
      <c r="EK3028" s="0"/>
      <c r="EL3028" s="0"/>
      <c r="EM3028" s="0"/>
      <c r="EN3028" s="0"/>
      <c r="EO3028" s="0"/>
      <c r="EP3028" s="0"/>
      <c r="EQ3028" s="0"/>
      <c r="ER3028" s="0"/>
      <c r="ES3028" s="0"/>
      <c r="ET3028" s="0"/>
      <c r="EU3028" s="0"/>
      <c r="EV3028" s="0"/>
      <c r="EW3028" s="0"/>
      <c r="EX3028" s="0"/>
      <c r="EY3028" s="0"/>
      <c r="EZ3028" s="0"/>
      <c r="FA3028" s="0"/>
      <c r="FB3028" s="0"/>
      <c r="FC3028" s="0"/>
      <c r="FD3028" s="0"/>
      <c r="FE3028" s="0"/>
      <c r="FF3028" s="0"/>
      <c r="FG3028" s="0"/>
      <c r="FH3028" s="0"/>
      <c r="FI3028" s="0"/>
      <c r="FJ3028" s="0"/>
      <c r="FK3028" s="0"/>
      <c r="FL3028" s="0"/>
      <c r="FM3028" s="0"/>
      <c r="FN3028" s="0"/>
      <c r="FO3028" s="0"/>
      <c r="FP3028" s="0"/>
      <c r="FQ3028" s="0"/>
      <c r="FR3028" s="0"/>
      <c r="FS3028" s="0"/>
      <c r="FT3028" s="0"/>
      <c r="FU3028" s="0"/>
      <c r="FV3028" s="0"/>
      <c r="FW3028" s="0"/>
      <c r="FX3028" s="0"/>
      <c r="FY3028" s="0"/>
      <c r="FZ3028" s="0"/>
      <c r="GA3028" s="0"/>
      <c r="GB3028" s="0"/>
      <c r="GC3028" s="0"/>
      <c r="GD3028" s="0"/>
      <c r="GE3028" s="0"/>
      <c r="GF3028" s="0"/>
      <c r="GG3028" s="0"/>
      <c r="GH3028" s="0"/>
      <c r="GI3028" s="0"/>
      <c r="GJ3028" s="0"/>
      <c r="GK3028" s="0"/>
      <c r="GL3028" s="0"/>
      <c r="GM3028" s="0"/>
      <c r="GN3028" s="0"/>
      <c r="GO3028" s="0"/>
      <c r="GP3028" s="0"/>
      <c r="GQ3028" s="0"/>
      <c r="GR3028" s="0"/>
      <c r="GS3028" s="0"/>
      <c r="GT3028" s="0"/>
      <c r="GU3028" s="0"/>
      <c r="GV3028" s="0"/>
      <c r="GW3028" s="0"/>
      <c r="GX3028" s="0"/>
      <c r="GY3028" s="0"/>
      <c r="GZ3028" s="0"/>
      <c r="HA3028" s="0"/>
      <c r="HB3028" s="0"/>
      <c r="HC3028" s="0"/>
      <c r="HD3028" s="0"/>
      <c r="HE3028" s="0"/>
      <c r="HF3028" s="0"/>
      <c r="HG3028" s="0"/>
      <c r="HH3028" s="0"/>
      <c r="HI3028" s="0"/>
      <c r="HJ3028" s="0"/>
      <c r="HK3028" s="0"/>
      <c r="HL3028" s="0"/>
      <c r="HM3028" s="0"/>
      <c r="HN3028" s="0"/>
      <c r="HO3028" s="0"/>
      <c r="HP3028" s="0"/>
      <c r="HQ3028" s="0"/>
      <c r="HR3028" s="0"/>
      <c r="HS3028" s="0"/>
      <c r="HT3028" s="0"/>
      <c r="HU3028" s="0"/>
      <c r="HV3028" s="0"/>
      <c r="HW3028" s="0"/>
      <c r="HX3028" s="0"/>
      <c r="HY3028" s="0"/>
      <c r="HZ3028" s="0"/>
      <c r="IA3028" s="0"/>
      <c r="IB3028" s="0"/>
      <c r="IC3028" s="0"/>
      <c r="ID3028" s="0"/>
      <c r="IE3028" s="0"/>
      <c r="IF3028" s="0"/>
      <c r="IG3028" s="0"/>
      <c r="IH3028" s="0"/>
      <c r="II3028" s="0"/>
      <c r="IJ3028" s="0"/>
      <c r="IK3028" s="0"/>
      <c r="IL3028" s="0"/>
      <c r="IM3028" s="0"/>
      <c r="IN3028" s="0"/>
      <c r="IO3028" s="0"/>
      <c r="IP3028" s="0"/>
      <c r="IQ3028" s="0"/>
      <c r="IR3028" s="0"/>
      <c r="IS3028" s="0"/>
      <c r="IT3028" s="0"/>
      <c r="IU3028" s="0"/>
      <c r="IV3028" s="0"/>
      <c r="IW3028" s="0"/>
    </row>
    <row r="3029" customFormat="false" ht="12" hidden="false" customHeight="false" outlineLevel="0" collapsed="false">
      <c r="J3029" s="38"/>
      <c r="K3029" s="38"/>
      <c r="L3029" s="38"/>
      <c r="M3029" s="38"/>
      <c r="N3029" s="38"/>
      <c r="O3029" s="38"/>
      <c r="P3029" s="38"/>
      <c r="Q3029" s="38"/>
      <c r="R3029" s="38"/>
      <c r="S3029" s="38"/>
      <c r="T3029" s="38"/>
      <c r="U3029" s="38"/>
      <c r="V3029" s="38"/>
      <c r="W3029" s="38"/>
      <c r="X3029" s="38"/>
      <c r="AA3029" s="38"/>
      <c r="AB3029" s="38"/>
      <c r="AC3029" s="38"/>
      <c r="AD3029" s="38"/>
      <c r="AE3029" s="38"/>
      <c r="AL3029" s="0"/>
      <c r="AM3029" s="0"/>
      <c r="AN3029" s="0"/>
      <c r="AO3029" s="0"/>
      <c r="AP3029" s="0"/>
      <c r="AQ3029" s="0"/>
      <c r="AR3029" s="0"/>
      <c r="AS3029" s="0"/>
      <c r="AT3029" s="0"/>
      <c r="AU3029" s="0"/>
      <c r="AV3029" s="0"/>
      <c r="AW3029" s="0"/>
      <c r="AX3029" s="0"/>
      <c r="AY3029" s="0"/>
      <c r="AZ3029" s="0"/>
      <c r="BA3029" s="0"/>
      <c r="BB3029" s="0"/>
      <c r="BC3029" s="0"/>
      <c r="BD3029" s="0"/>
      <c r="BE3029" s="0"/>
      <c r="BF3029" s="0"/>
      <c r="BG3029" s="0"/>
      <c r="BH3029" s="0"/>
      <c r="BI3029" s="0"/>
      <c r="BJ3029" s="0"/>
      <c r="BK3029" s="0"/>
      <c r="BL3029" s="0"/>
      <c r="BM3029" s="0"/>
      <c r="BN3029" s="0"/>
      <c r="BO3029" s="0"/>
      <c r="BP3029" s="0"/>
      <c r="BQ3029" s="0"/>
      <c r="BR3029" s="0"/>
      <c r="BS3029" s="0"/>
      <c r="BT3029" s="0"/>
      <c r="BU3029" s="0"/>
      <c r="BV3029" s="0"/>
      <c r="BW3029" s="0"/>
      <c r="BX3029" s="0"/>
      <c r="BY3029" s="0"/>
      <c r="BZ3029" s="0"/>
      <c r="CA3029" s="0"/>
      <c r="CB3029" s="0"/>
      <c r="CC3029" s="0"/>
      <c r="CD3029" s="0"/>
      <c r="CE3029" s="0"/>
      <c r="CF3029" s="0"/>
      <c r="CG3029" s="0"/>
      <c r="CH3029" s="0"/>
      <c r="CI3029" s="0"/>
      <c r="CJ3029" s="0"/>
      <c r="CK3029" s="0"/>
      <c r="CL3029" s="0"/>
      <c r="CM3029" s="0"/>
      <c r="CN3029" s="0"/>
      <c r="CO3029" s="0"/>
      <c r="CP3029" s="0"/>
      <c r="CQ3029" s="0"/>
      <c r="CR3029" s="0"/>
      <c r="CS3029" s="0"/>
      <c r="CT3029" s="0"/>
      <c r="CU3029" s="0"/>
      <c r="CV3029" s="0"/>
      <c r="CW3029" s="0"/>
      <c r="CX3029" s="0"/>
      <c r="CY3029" s="0"/>
      <c r="CZ3029" s="0"/>
      <c r="DA3029" s="0"/>
      <c r="DB3029" s="0"/>
      <c r="DC3029" s="0"/>
      <c r="DD3029" s="0"/>
      <c r="DE3029" s="0"/>
      <c r="DF3029" s="0"/>
      <c r="DG3029" s="0"/>
      <c r="DH3029" s="0"/>
      <c r="DI3029" s="0"/>
      <c r="DJ3029" s="0"/>
      <c r="DK3029" s="0"/>
      <c r="DL3029" s="0"/>
      <c r="DM3029" s="0"/>
      <c r="DN3029" s="0"/>
      <c r="DO3029" s="0"/>
      <c r="DP3029" s="0"/>
      <c r="DQ3029" s="0"/>
      <c r="DR3029" s="0"/>
      <c r="DS3029" s="0"/>
      <c r="DT3029" s="0"/>
      <c r="DU3029" s="0"/>
      <c r="DV3029" s="0"/>
      <c r="DW3029" s="0"/>
      <c r="DX3029" s="0"/>
      <c r="DY3029" s="0"/>
      <c r="DZ3029" s="0"/>
      <c r="EA3029" s="0"/>
      <c r="EB3029" s="0"/>
      <c r="EC3029" s="0"/>
      <c r="ED3029" s="0"/>
      <c r="EE3029" s="0"/>
      <c r="EF3029" s="0"/>
      <c r="EG3029" s="0"/>
      <c r="EH3029" s="0"/>
      <c r="EI3029" s="0"/>
      <c r="EJ3029" s="0"/>
      <c r="EK3029" s="0"/>
      <c r="EL3029" s="0"/>
      <c r="EM3029" s="0"/>
      <c r="EN3029" s="0"/>
      <c r="EO3029" s="0"/>
      <c r="EP3029" s="0"/>
      <c r="EQ3029" s="0"/>
      <c r="ER3029" s="0"/>
      <c r="ES3029" s="0"/>
      <c r="ET3029" s="0"/>
      <c r="EU3029" s="0"/>
      <c r="EV3029" s="0"/>
      <c r="EW3029" s="0"/>
      <c r="EX3029" s="0"/>
      <c r="EY3029" s="0"/>
      <c r="EZ3029" s="0"/>
      <c r="FA3029" s="0"/>
      <c r="FB3029" s="0"/>
      <c r="FC3029" s="0"/>
      <c r="FD3029" s="0"/>
      <c r="FE3029" s="0"/>
      <c r="FF3029" s="0"/>
      <c r="FG3029" s="0"/>
      <c r="FH3029" s="0"/>
      <c r="FI3029" s="0"/>
      <c r="FJ3029" s="0"/>
      <c r="FK3029" s="0"/>
      <c r="FL3029" s="0"/>
      <c r="FM3029" s="0"/>
      <c r="FN3029" s="0"/>
      <c r="FO3029" s="0"/>
      <c r="FP3029" s="0"/>
      <c r="FQ3029" s="0"/>
      <c r="FR3029" s="0"/>
      <c r="FS3029" s="0"/>
      <c r="FT3029" s="0"/>
      <c r="FU3029" s="0"/>
      <c r="FV3029" s="0"/>
      <c r="FW3029" s="0"/>
      <c r="FX3029" s="0"/>
      <c r="FY3029" s="0"/>
      <c r="FZ3029" s="0"/>
      <c r="GA3029" s="0"/>
      <c r="GB3029" s="0"/>
      <c r="GC3029" s="0"/>
      <c r="GD3029" s="0"/>
      <c r="GE3029" s="0"/>
      <c r="GF3029" s="0"/>
      <c r="GG3029" s="0"/>
      <c r="GH3029" s="0"/>
      <c r="GI3029" s="0"/>
      <c r="GJ3029" s="0"/>
      <c r="GK3029" s="0"/>
      <c r="GL3029" s="0"/>
      <c r="GM3029" s="0"/>
      <c r="GN3029" s="0"/>
      <c r="GO3029" s="0"/>
      <c r="GP3029" s="0"/>
      <c r="GQ3029" s="0"/>
      <c r="GR3029" s="0"/>
      <c r="GS3029" s="0"/>
      <c r="GT3029" s="0"/>
      <c r="GU3029" s="0"/>
      <c r="GV3029" s="0"/>
      <c r="GW3029" s="0"/>
      <c r="GX3029" s="0"/>
      <c r="GY3029" s="0"/>
      <c r="GZ3029" s="0"/>
      <c r="HA3029" s="0"/>
      <c r="HB3029" s="0"/>
      <c r="HC3029" s="0"/>
      <c r="HD3029" s="0"/>
      <c r="HE3029" s="0"/>
      <c r="HF3029" s="0"/>
      <c r="HG3029" s="0"/>
      <c r="HH3029" s="0"/>
      <c r="HI3029" s="0"/>
      <c r="HJ3029" s="0"/>
      <c r="HK3029" s="0"/>
      <c r="HL3029" s="0"/>
      <c r="HM3029" s="0"/>
      <c r="HN3029" s="0"/>
      <c r="HO3029" s="0"/>
      <c r="HP3029" s="0"/>
      <c r="HQ3029" s="0"/>
      <c r="HR3029" s="0"/>
      <c r="HS3029" s="0"/>
      <c r="HT3029" s="0"/>
      <c r="HU3029" s="0"/>
      <c r="HV3029" s="0"/>
      <c r="HW3029" s="0"/>
      <c r="HX3029" s="0"/>
      <c r="HY3029" s="0"/>
      <c r="HZ3029" s="0"/>
      <c r="IA3029" s="0"/>
      <c r="IB3029" s="0"/>
      <c r="IC3029" s="0"/>
      <c r="ID3029" s="0"/>
      <c r="IE3029" s="0"/>
      <c r="IF3029" s="0"/>
      <c r="IG3029" s="0"/>
      <c r="IH3029" s="0"/>
      <c r="II3029" s="0"/>
      <c r="IJ3029" s="0"/>
      <c r="IK3029" s="0"/>
      <c r="IL3029" s="0"/>
      <c r="IM3029" s="0"/>
      <c r="IN3029" s="0"/>
      <c r="IO3029" s="0"/>
      <c r="IP3029" s="0"/>
      <c r="IQ3029" s="0"/>
      <c r="IR3029" s="0"/>
      <c r="IS3029" s="0"/>
      <c r="IT3029" s="0"/>
      <c r="IU3029" s="0"/>
      <c r="IV3029" s="0"/>
      <c r="IW3029" s="0"/>
    </row>
    <row r="3030" customFormat="false" ht="12" hidden="false" customHeight="false" outlineLevel="0" collapsed="false">
      <c r="J3030" s="38"/>
      <c r="K3030" s="38"/>
      <c r="L3030" s="38"/>
      <c r="M3030" s="38"/>
      <c r="N3030" s="38"/>
      <c r="O3030" s="38"/>
      <c r="P3030" s="38"/>
      <c r="Q3030" s="38"/>
      <c r="R3030" s="38"/>
      <c r="S3030" s="38"/>
      <c r="T3030" s="38"/>
      <c r="U3030" s="38"/>
      <c r="V3030" s="38"/>
      <c r="W3030" s="38"/>
      <c r="X3030" s="38"/>
      <c r="AA3030" s="38"/>
      <c r="AB3030" s="38"/>
      <c r="AC3030" s="38"/>
      <c r="AD3030" s="38"/>
      <c r="AE3030" s="38"/>
      <c r="AL3030" s="0"/>
      <c r="AM3030" s="0"/>
      <c r="AN3030" s="0"/>
      <c r="AO3030" s="0"/>
      <c r="AP3030" s="0"/>
      <c r="AQ3030" s="0"/>
      <c r="AR3030" s="0"/>
      <c r="AS3030" s="0"/>
      <c r="AT3030" s="0"/>
      <c r="AU3030" s="0"/>
      <c r="AV3030" s="0"/>
      <c r="AW3030" s="0"/>
      <c r="AX3030" s="0"/>
      <c r="AY3030" s="0"/>
      <c r="AZ3030" s="0"/>
      <c r="BA3030" s="0"/>
      <c r="BB3030" s="0"/>
      <c r="BC3030" s="0"/>
      <c r="BD3030" s="0"/>
      <c r="BE3030" s="0"/>
      <c r="BF3030" s="0"/>
      <c r="BG3030" s="0"/>
      <c r="BH3030" s="0"/>
      <c r="BI3030" s="0"/>
      <c r="BJ3030" s="0"/>
      <c r="BK3030" s="0"/>
      <c r="BL3030" s="0"/>
      <c r="BM3030" s="0"/>
      <c r="BN3030" s="0"/>
      <c r="BO3030" s="0"/>
      <c r="BP3030" s="0"/>
      <c r="BQ3030" s="0"/>
      <c r="BR3030" s="0"/>
      <c r="BS3030" s="0"/>
      <c r="BT3030" s="0"/>
      <c r="BU3030" s="0"/>
      <c r="BV3030" s="0"/>
      <c r="BW3030" s="0"/>
      <c r="BX3030" s="0"/>
      <c r="BY3030" s="0"/>
      <c r="BZ3030" s="0"/>
      <c r="CA3030" s="0"/>
      <c r="CB3030" s="0"/>
      <c r="CC3030" s="0"/>
      <c r="CD3030" s="0"/>
      <c r="CE3030" s="0"/>
      <c r="CF3030" s="0"/>
      <c r="CG3030" s="0"/>
      <c r="CH3030" s="0"/>
      <c r="CI3030" s="0"/>
      <c r="CJ3030" s="0"/>
      <c r="CK3030" s="0"/>
      <c r="CL3030" s="0"/>
      <c r="CM3030" s="0"/>
      <c r="CN3030" s="0"/>
      <c r="CO3030" s="0"/>
      <c r="CP3030" s="0"/>
      <c r="CQ3030" s="0"/>
      <c r="CR3030" s="0"/>
      <c r="CS3030" s="0"/>
      <c r="CT3030" s="0"/>
      <c r="CU3030" s="0"/>
      <c r="CV3030" s="0"/>
      <c r="CW3030" s="0"/>
      <c r="CX3030" s="0"/>
      <c r="CY3030" s="0"/>
      <c r="CZ3030" s="0"/>
      <c r="DA3030" s="0"/>
      <c r="DB3030" s="0"/>
      <c r="DC3030" s="0"/>
      <c r="DD3030" s="0"/>
      <c r="DE3030" s="0"/>
      <c r="DF3030" s="0"/>
      <c r="DG3030" s="0"/>
      <c r="DH3030" s="0"/>
      <c r="DI3030" s="0"/>
      <c r="DJ3030" s="0"/>
      <c r="DK3030" s="0"/>
      <c r="DL3030" s="0"/>
      <c r="DM3030" s="0"/>
      <c r="DN3030" s="0"/>
      <c r="DO3030" s="0"/>
      <c r="DP3030" s="0"/>
      <c r="DQ3030" s="0"/>
      <c r="DR3030" s="0"/>
      <c r="DS3030" s="0"/>
      <c r="DT3030" s="0"/>
      <c r="DU3030" s="0"/>
      <c r="DV3030" s="0"/>
      <c r="DW3030" s="0"/>
      <c r="DX3030" s="0"/>
      <c r="DY3030" s="0"/>
      <c r="DZ3030" s="0"/>
      <c r="EA3030" s="0"/>
      <c r="EB3030" s="0"/>
      <c r="EC3030" s="0"/>
      <c r="ED3030" s="0"/>
      <c r="EE3030" s="0"/>
      <c r="EF3030" s="0"/>
      <c r="EG3030" s="0"/>
      <c r="EH3030" s="0"/>
      <c r="EI3030" s="0"/>
      <c r="EJ3030" s="0"/>
      <c r="EK3030" s="0"/>
      <c r="EL3030" s="0"/>
      <c r="EM3030" s="0"/>
      <c r="EN3030" s="0"/>
      <c r="EO3030" s="0"/>
      <c r="EP3030" s="0"/>
      <c r="EQ3030" s="0"/>
      <c r="ER3030" s="0"/>
      <c r="ES3030" s="0"/>
      <c r="ET3030" s="0"/>
      <c r="EU3030" s="0"/>
      <c r="EV3030" s="0"/>
      <c r="EW3030" s="0"/>
      <c r="EX3030" s="0"/>
      <c r="EY3030" s="0"/>
      <c r="EZ3030" s="0"/>
      <c r="FA3030" s="0"/>
      <c r="FB3030" s="0"/>
      <c r="FC3030" s="0"/>
      <c r="FD3030" s="0"/>
      <c r="FE3030" s="0"/>
      <c r="FF3030" s="0"/>
      <c r="FG3030" s="0"/>
      <c r="FH3030" s="0"/>
      <c r="FI3030" s="0"/>
      <c r="FJ3030" s="0"/>
      <c r="FK3030" s="0"/>
      <c r="FL3030" s="0"/>
      <c r="FM3030" s="0"/>
      <c r="FN3030" s="0"/>
      <c r="FO3030" s="0"/>
      <c r="FP3030" s="0"/>
      <c r="FQ3030" s="0"/>
      <c r="FR3030" s="0"/>
      <c r="FS3030" s="0"/>
      <c r="FT3030" s="0"/>
      <c r="FU3030" s="0"/>
      <c r="FV3030" s="0"/>
      <c r="FW3030" s="0"/>
      <c r="FX3030" s="0"/>
      <c r="FY3030" s="0"/>
      <c r="FZ3030" s="0"/>
      <c r="GA3030" s="0"/>
      <c r="GB3030" s="0"/>
      <c r="GC3030" s="0"/>
      <c r="GD3030" s="0"/>
      <c r="GE3030" s="0"/>
      <c r="GF3030" s="0"/>
      <c r="GG3030" s="0"/>
      <c r="GH3030" s="0"/>
      <c r="GI3030" s="0"/>
      <c r="GJ3030" s="0"/>
      <c r="GK3030" s="0"/>
      <c r="GL3030" s="0"/>
      <c r="GM3030" s="0"/>
      <c r="GN3030" s="0"/>
      <c r="GO3030" s="0"/>
      <c r="GP3030" s="0"/>
      <c r="GQ3030" s="0"/>
      <c r="GR3030" s="0"/>
      <c r="GS3030" s="0"/>
      <c r="GT3030" s="0"/>
      <c r="GU3030" s="0"/>
      <c r="GV3030" s="0"/>
      <c r="GW3030" s="0"/>
      <c r="GX3030" s="0"/>
      <c r="GY3030" s="0"/>
      <c r="GZ3030" s="0"/>
      <c r="HA3030" s="0"/>
      <c r="HB3030" s="0"/>
      <c r="HC3030" s="0"/>
      <c r="HD3030" s="0"/>
      <c r="HE3030" s="0"/>
      <c r="HF3030" s="0"/>
      <c r="HG3030" s="0"/>
      <c r="HH3030" s="0"/>
      <c r="HI3030" s="0"/>
      <c r="HJ3030" s="0"/>
      <c r="HK3030" s="0"/>
      <c r="HL3030" s="0"/>
      <c r="HM3030" s="0"/>
      <c r="HN3030" s="0"/>
      <c r="HO3030" s="0"/>
      <c r="HP3030" s="0"/>
      <c r="HQ3030" s="0"/>
      <c r="HR3030" s="0"/>
      <c r="HS3030" s="0"/>
      <c r="HT3030" s="0"/>
      <c r="HU3030" s="0"/>
      <c r="HV3030" s="0"/>
      <c r="HW3030" s="0"/>
      <c r="HX3030" s="0"/>
      <c r="HY3030" s="0"/>
      <c r="HZ3030" s="0"/>
      <c r="IA3030" s="0"/>
      <c r="IB3030" s="0"/>
      <c r="IC3030" s="0"/>
      <c r="ID3030" s="0"/>
      <c r="IE3030" s="0"/>
      <c r="IF3030" s="0"/>
      <c r="IG3030" s="0"/>
      <c r="IH3030" s="0"/>
      <c r="II3030" s="0"/>
      <c r="IJ3030" s="0"/>
      <c r="IK3030" s="0"/>
      <c r="IL3030" s="0"/>
      <c r="IM3030" s="0"/>
      <c r="IN3030" s="0"/>
      <c r="IO3030" s="0"/>
      <c r="IP3030" s="0"/>
      <c r="IQ3030" s="0"/>
      <c r="IR3030" s="0"/>
      <c r="IS3030" s="0"/>
      <c r="IT3030" s="0"/>
      <c r="IU3030" s="0"/>
      <c r="IV3030" s="0"/>
      <c r="IW3030" s="0"/>
    </row>
    <row r="3031" customFormat="false" ht="12" hidden="false" customHeight="false" outlineLevel="0" collapsed="false">
      <c r="J3031" s="38"/>
      <c r="K3031" s="38"/>
      <c r="L3031" s="38"/>
      <c r="M3031" s="38"/>
      <c r="N3031" s="38"/>
      <c r="O3031" s="38"/>
      <c r="P3031" s="38"/>
      <c r="Q3031" s="38"/>
      <c r="R3031" s="38"/>
      <c r="S3031" s="38"/>
      <c r="T3031" s="38"/>
      <c r="U3031" s="38"/>
      <c r="V3031" s="38"/>
      <c r="W3031" s="38"/>
      <c r="X3031" s="38"/>
      <c r="AA3031" s="38"/>
      <c r="AB3031" s="38"/>
      <c r="AC3031" s="38"/>
      <c r="AD3031" s="38"/>
      <c r="AE3031" s="38"/>
      <c r="AL3031" s="0"/>
      <c r="AM3031" s="0"/>
      <c r="AN3031" s="0"/>
      <c r="AO3031" s="0"/>
      <c r="AP3031" s="0"/>
      <c r="AQ3031" s="0"/>
      <c r="AR3031" s="0"/>
      <c r="AS3031" s="0"/>
      <c r="AT3031" s="0"/>
      <c r="AU3031" s="0"/>
      <c r="AV3031" s="0"/>
      <c r="AW3031" s="0"/>
      <c r="AX3031" s="0"/>
      <c r="AY3031" s="0"/>
      <c r="AZ3031" s="0"/>
      <c r="BA3031" s="0"/>
      <c r="BB3031" s="0"/>
      <c r="BC3031" s="0"/>
      <c r="BD3031" s="0"/>
      <c r="BE3031" s="0"/>
      <c r="BF3031" s="0"/>
      <c r="BG3031" s="0"/>
      <c r="BH3031" s="0"/>
      <c r="BI3031" s="0"/>
      <c r="BJ3031" s="0"/>
      <c r="BK3031" s="0"/>
      <c r="BL3031" s="0"/>
      <c r="BM3031" s="0"/>
      <c r="BN3031" s="0"/>
      <c r="BO3031" s="0"/>
      <c r="BP3031" s="0"/>
      <c r="BQ3031" s="0"/>
      <c r="BR3031" s="0"/>
      <c r="BS3031" s="0"/>
      <c r="BT3031" s="0"/>
      <c r="BU3031" s="0"/>
      <c r="BV3031" s="0"/>
      <c r="BW3031" s="0"/>
      <c r="BX3031" s="0"/>
      <c r="BY3031" s="0"/>
      <c r="BZ3031" s="0"/>
      <c r="CA3031" s="0"/>
      <c r="CB3031" s="0"/>
      <c r="CC3031" s="0"/>
      <c r="CD3031" s="0"/>
      <c r="CE3031" s="0"/>
      <c r="CF3031" s="0"/>
      <c r="CG3031" s="0"/>
      <c r="CH3031" s="0"/>
      <c r="CI3031" s="0"/>
      <c r="CJ3031" s="0"/>
      <c r="CK3031" s="0"/>
      <c r="CL3031" s="0"/>
      <c r="CM3031" s="0"/>
      <c r="CN3031" s="0"/>
      <c r="CO3031" s="0"/>
      <c r="CP3031" s="0"/>
      <c r="CQ3031" s="0"/>
      <c r="CR3031" s="0"/>
      <c r="CS3031" s="0"/>
      <c r="CT3031" s="0"/>
      <c r="CU3031" s="0"/>
      <c r="CV3031" s="0"/>
      <c r="CW3031" s="0"/>
      <c r="CX3031" s="0"/>
      <c r="CY3031" s="0"/>
      <c r="CZ3031" s="0"/>
      <c r="DA3031" s="0"/>
      <c r="DB3031" s="0"/>
      <c r="DC3031" s="0"/>
      <c r="DD3031" s="0"/>
      <c r="DE3031" s="0"/>
      <c r="DF3031" s="0"/>
      <c r="DG3031" s="0"/>
      <c r="DH3031" s="0"/>
      <c r="DI3031" s="0"/>
      <c r="DJ3031" s="0"/>
      <c r="DK3031" s="0"/>
      <c r="DL3031" s="0"/>
      <c r="DM3031" s="0"/>
      <c r="DN3031" s="0"/>
      <c r="DO3031" s="0"/>
      <c r="DP3031" s="0"/>
      <c r="DQ3031" s="0"/>
      <c r="DR3031" s="0"/>
      <c r="DS3031" s="0"/>
      <c r="DT3031" s="0"/>
      <c r="DU3031" s="0"/>
      <c r="DV3031" s="0"/>
      <c r="DW3031" s="0"/>
      <c r="DX3031" s="0"/>
      <c r="DY3031" s="0"/>
      <c r="DZ3031" s="0"/>
      <c r="EA3031" s="0"/>
      <c r="EB3031" s="0"/>
      <c r="EC3031" s="0"/>
      <c r="ED3031" s="0"/>
      <c r="EE3031" s="0"/>
      <c r="EF3031" s="0"/>
      <c r="EG3031" s="0"/>
      <c r="EH3031" s="0"/>
      <c r="EI3031" s="0"/>
      <c r="EJ3031" s="0"/>
      <c r="EK3031" s="0"/>
      <c r="EL3031" s="0"/>
      <c r="EM3031" s="0"/>
      <c r="EN3031" s="0"/>
      <c r="EO3031" s="0"/>
      <c r="EP3031" s="0"/>
      <c r="EQ3031" s="0"/>
      <c r="ER3031" s="0"/>
      <c r="ES3031" s="0"/>
      <c r="ET3031" s="0"/>
      <c r="EU3031" s="0"/>
      <c r="EV3031" s="0"/>
      <c r="EW3031" s="0"/>
      <c r="EX3031" s="0"/>
      <c r="EY3031" s="0"/>
      <c r="EZ3031" s="0"/>
      <c r="FA3031" s="0"/>
      <c r="FB3031" s="0"/>
      <c r="FC3031" s="0"/>
      <c r="FD3031" s="0"/>
      <c r="FE3031" s="0"/>
      <c r="FF3031" s="0"/>
      <c r="FG3031" s="0"/>
      <c r="FH3031" s="0"/>
      <c r="FI3031" s="0"/>
      <c r="FJ3031" s="0"/>
      <c r="FK3031" s="0"/>
      <c r="FL3031" s="0"/>
      <c r="FM3031" s="0"/>
      <c r="FN3031" s="0"/>
      <c r="FO3031" s="0"/>
      <c r="FP3031" s="0"/>
      <c r="FQ3031" s="0"/>
      <c r="FR3031" s="0"/>
      <c r="FS3031" s="0"/>
      <c r="FT3031" s="0"/>
      <c r="FU3031" s="0"/>
      <c r="FV3031" s="0"/>
      <c r="FW3031" s="0"/>
      <c r="FX3031" s="0"/>
      <c r="FY3031" s="0"/>
      <c r="FZ3031" s="0"/>
      <c r="GA3031" s="0"/>
      <c r="GB3031" s="0"/>
      <c r="GC3031" s="0"/>
      <c r="GD3031" s="0"/>
      <c r="GE3031" s="0"/>
      <c r="GF3031" s="0"/>
      <c r="GG3031" s="0"/>
      <c r="GH3031" s="0"/>
      <c r="GI3031" s="0"/>
      <c r="GJ3031" s="0"/>
      <c r="GK3031" s="0"/>
      <c r="GL3031" s="0"/>
      <c r="GM3031" s="0"/>
      <c r="GN3031" s="0"/>
      <c r="GO3031" s="0"/>
      <c r="GP3031" s="0"/>
      <c r="GQ3031" s="0"/>
      <c r="GR3031" s="0"/>
      <c r="GS3031" s="0"/>
      <c r="GT3031" s="0"/>
      <c r="GU3031" s="0"/>
      <c r="GV3031" s="0"/>
      <c r="GW3031" s="0"/>
      <c r="GX3031" s="0"/>
      <c r="GY3031" s="0"/>
      <c r="GZ3031" s="0"/>
      <c r="HA3031" s="0"/>
      <c r="HB3031" s="0"/>
      <c r="HC3031" s="0"/>
      <c r="HD3031" s="0"/>
      <c r="HE3031" s="0"/>
      <c r="HF3031" s="0"/>
      <c r="HG3031" s="0"/>
      <c r="HH3031" s="0"/>
      <c r="HI3031" s="0"/>
      <c r="HJ3031" s="0"/>
      <c r="HK3031" s="0"/>
      <c r="HL3031" s="0"/>
      <c r="HM3031" s="0"/>
      <c r="HN3031" s="0"/>
      <c r="HO3031" s="0"/>
      <c r="HP3031" s="0"/>
      <c r="HQ3031" s="0"/>
      <c r="HR3031" s="0"/>
      <c r="HS3031" s="0"/>
      <c r="HT3031" s="0"/>
      <c r="HU3031" s="0"/>
      <c r="HV3031" s="0"/>
      <c r="HW3031" s="0"/>
      <c r="HX3031" s="0"/>
      <c r="HY3031" s="0"/>
      <c r="HZ3031" s="0"/>
      <c r="IA3031" s="0"/>
      <c r="IB3031" s="0"/>
      <c r="IC3031" s="0"/>
      <c r="ID3031" s="0"/>
      <c r="IE3031" s="0"/>
      <c r="IF3031" s="0"/>
      <c r="IG3031" s="0"/>
      <c r="IH3031" s="0"/>
      <c r="II3031" s="0"/>
      <c r="IJ3031" s="0"/>
      <c r="IK3031" s="0"/>
      <c r="IL3031" s="0"/>
      <c r="IM3031" s="0"/>
      <c r="IN3031" s="0"/>
      <c r="IO3031" s="0"/>
      <c r="IP3031" s="0"/>
      <c r="IQ3031" s="0"/>
      <c r="IR3031" s="0"/>
      <c r="IS3031" s="0"/>
      <c r="IT3031" s="0"/>
      <c r="IU3031" s="0"/>
      <c r="IV3031" s="0"/>
      <c r="IW3031" s="0"/>
    </row>
    <row r="3032" customFormat="false" ht="12" hidden="false" customHeight="false" outlineLevel="0" collapsed="false">
      <c r="J3032" s="38"/>
      <c r="K3032" s="38"/>
      <c r="L3032" s="38"/>
      <c r="M3032" s="38"/>
      <c r="N3032" s="38"/>
      <c r="O3032" s="38"/>
      <c r="P3032" s="38"/>
      <c r="Q3032" s="38"/>
      <c r="R3032" s="38"/>
      <c r="S3032" s="38"/>
      <c r="T3032" s="38"/>
      <c r="U3032" s="38"/>
      <c r="V3032" s="38"/>
      <c r="W3032" s="38"/>
      <c r="X3032" s="38"/>
      <c r="AA3032" s="38"/>
      <c r="AB3032" s="38"/>
      <c r="AC3032" s="38"/>
      <c r="AD3032" s="38"/>
      <c r="AE3032" s="38"/>
      <c r="AL3032" s="0"/>
      <c r="AM3032" s="0"/>
      <c r="AN3032" s="0"/>
      <c r="AO3032" s="0"/>
      <c r="AP3032" s="0"/>
      <c r="AQ3032" s="0"/>
      <c r="AR3032" s="0"/>
      <c r="AS3032" s="0"/>
      <c r="AT3032" s="0"/>
      <c r="AU3032" s="0"/>
      <c r="AV3032" s="0"/>
      <c r="AW3032" s="0"/>
      <c r="AX3032" s="0"/>
      <c r="AY3032" s="0"/>
      <c r="AZ3032" s="0"/>
      <c r="BA3032" s="0"/>
      <c r="BB3032" s="0"/>
      <c r="BC3032" s="0"/>
      <c r="BD3032" s="0"/>
      <c r="BE3032" s="0"/>
      <c r="BF3032" s="0"/>
      <c r="BG3032" s="0"/>
      <c r="BH3032" s="0"/>
      <c r="BI3032" s="0"/>
      <c r="BJ3032" s="0"/>
      <c r="BK3032" s="0"/>
      <c r="BL3032" s="0"/>
      <c r="BM3032" s="0"/>
      <c r="BN3032" s="0"/>
      <c r="BO3032" s="0"/>
      <c r="BP3032" s="0"/>
      <c r="BQ3032" s="0"/>
      <c r="BR3032" s="0"/>
      <c r="BS3032" s="0"/>
      <c r="BT3032" s="0"/>
      <c r="BU3032" s="0"/>
      <c r="BV3032" s="0"/>
      <c r="BW3032" s="0"/>
      <c r="BX3032" s="0"/>
      <c r="BY3032" s="0"/>
      <c r="BZ3032" s="0"/>
      <c r="CA3032" s="0"/>
      <c r="CB3032" s="0"/>
      <c r="CC3032" s="0"/>
      <c r="CD3032" s="0"/>
      <c r="CE3032" s="0"/>
      <c r="CF3032" s="0"/>
      <c r="CG3032" s="0"/>
      <c r="CH3032" s="0"/>
      <c r="CI3032" s="0"/>
      <c r="CJ3032" s="0"/>
      <c r="CK3032" s="0"/>
      <c r="CL3032" s="0"/>
      <c r="CM3032" s="0"/>
      <c r="CN3032" s="0"/>
      <c r="CO3032" s="0"/>
      <c r="CP3032" s="0"/>
      <c r="CQ3032" s="0"/>
      <c r="CR3032" s="0"/>
      <c r="CS3032" s="0"/>
      <c r="CT3032" s="0"/>
      <c r="CU3032" s="0"/>
      <c r="CV3032" s="0"/>
      <c r="CW3032" s="0"/>
      <c r="CX3032" s="0"/>
      <c r="CY3032" s="0"/>
      <c r="CZ3032" s="0"/>
      <c r="DA3032" s="0"/>
      <c r="DB3032" s="0"/>
      <c r="DC3032" s="0"/>
      <c r="DD3032" s="0"/>
      <c r="DE3032" s="0"/>
      <c r="DF3032" s="0"/>
      <c r="DG3032" s="0"/>
      <c r="DH3032" s="0"/>
      <c r="DI3032" s="0"/>
      <c r="DJ3032" s="0"/>
      <c r="DK3032" s="0"/>
      <c r="DL3032" s="0"/>
      <c r="DM3032" s="0"/>
      <c r="DN3032" s="0"/>
      <c r="DO3032" s="0"/>
      <c r="DP3032" s="0"/>
      <c r="DQ3032" s="0"/>
      <c r="DR3032" s="0"/>
      <c r="DS3032" s="0"/>
      <c r="DT3032" s="0"/>
      <c r="DU3032" s="0"/>
      <c r="DV3032" s="0"/>
      <c r="DW3032" s="0"/>
      <c r="DX3032" s="0"/>
      <c r="DY3032" s="0"/>
      <c r="DZ3032" s="0"/>
      <c r="EA3032" s="0"/>
      <c r="EB3032" s="0"/>
      <c r="EC3032" s="0"/>
      <c r="ED3032" s="0"/>
      <c r="EE3032" s="0"/>
      <c r="EF3032" s="0"/>
      <c r="EG3032" s="0"/>
      <c r="EH3032" s="0"/>
      <c r="EI3032" s="0"/>
      <c r="EJ3032" s="0"/>
      <c r="EK3032" s="0"/>
      <c r="EL3032" s="0"/>
      <c r="EM3032" s="0"/>
      <c r="EN3032" s="0"/>
      <c r="EO3032" s="0"/>
      <c r="EP3032" s="0"/>
      <c r="EQ3032" s="0"/>
      <c r="ER3032" s="0"/>
      <c r="ES3032" s="0"/>
      <c r="ET3032" s="0"/>
      <c r="EU3032" s="0"/>
      <c r="EV3032" s="0"/>
      <c r="EW3032" s="0"/>
      <c r="EX3032" s="0"/>
      <c r="EY3032" s="0"/>
      <c r="EZ3032" s="0"/>
      <c r="FA3032" s="0"/>
      <c r="FB3032" s="0"/>
      <c r="FC3032" s="0"/>
      <c r="FD3032" s="0"/>
      <c r="FE3032" s="0"/>
      <c r="FF3032" s="0"/>
      <c r="FG3032" s="0"/>
      <c r="FH3032" s="0"/>
      <c r="FI3032" s="0"/>
      <c r="FJ3032" s="0"/>
      <c r="FK3032" s="0"/>
      <c r="FL3032" s="0"/>
      <c r="FM3032" s="0"/>
      <c r="FN3032" s="0"/>
      <c r="FO3032" s="0"/>
      <c r="FP3032" s="0"/>
      <c r="FQ3032" s="0"/>
      <c r="FR3032" s="0"/>
      <c r="FS3032" s="0"/>
      <c r="FT3032" s="0"/>
      <c r="FU3032" s="0"/>
      <c r="FV3032" s="0"/>
      <c r="FW3032" s="0"/>
      <c r="FX3032" s="0"/>
      <c r="FY3032" s="0"/>
      <c r="FZ3032" s="0"/>
      <c r="GA3032" s="0"/>
      <c r="GB3032" s="0"/>
      <c r="GC3032" s="0"/>
      <c r="GD3032" s="0"/>
      <c r="GE3032" s="0"/>
      <c r="GF3032" s="0"/>
      <c r="GG3032" s="0"/>
      <c r="GH3032" s="0"/>
      <c r="GI3032" s="0"/>
      <c r="GJ3032" s="0"/>
      <c r="GK3032" s="0"/>
      <c r="GL3032" s="0"/>
      <c r="GM3032" s="0"/>
      <c r="GN3032" s="0"/>
      <c r="GO3032" s="0"/>
      <c r="GP3032" s="0"/>
      <c r="GQ3032" s="0"/>
      <c r="GR3032" s="0"/>
      <c r="GS3032" s="0"/>
      <c r="GT3032" s="0"/>
      <c r="GU3032" s="0"/>
      <c r="GV3032" s="0"/>
      <c r="GW3032" s="0"/>
      <c r="GX3032" s="0"/>
      <c r="GY3032" s="0"/>
      <c r="GZ3032" s="0"/>
      <c r="HA3032" s="0"/>
      <c r="HB3032" s="0"/>
      <c r="HC3032" s="0"/>
      <c r="HD3032" s="0"/>
      <c r="HE3032" s="0"/>
      <c r="HF3032" s="0"/>
      <c r="HG3032" s="0"/>
      <c r="HH3032" s="0"/>
      <c r="HI3032" s="0"/>
      <c r="HJ3032" s="0"/>
      <c r="HK3032" s="0"/>
      <c r="HL3032" s="0"/>
      <c r="HM3032" s="0"/>
      <c r="HN3032" s="0"/>
      <c r="HO3032" s="0"/>
      <c r="HP3032" s="0"/>
      <c r="HQ3032" s="0"/>
      <c r="HR3032" s="0"/>
      <c r="HS3032" s="0"/>
      <c r="HT3032" s="0"/>
      <c r="HU3032" s="0"/>
      <c r="HV3032" s="0"/>
      <c r="HW3032" s="0"/>
      <c r="HX3032" s="0"/>
      <c r="HY3032" s="0"/>
      <c r="HZ3032" s="0"/>
      <c r="IA3032" s="0"/>
      <c r="IB3032" s="0"/>
      <c r="IC3032" s="0"/>
      <c r="ID3032" s="0"/>
      <c r="IE3032" s="0"/>
      <c r="IF3032" s="0"/>
      <c r="IG3032" s="0"/>
      <c r="IH3032" s="0"/>
      <c r="II3032" s="0"/>
      <c r="IJ3032" s="0"/>
      <c r="IK3032" s="0"/>
      <c r="IL3032" s="0"/>
      <c r="IM3032" s="0"/>
      <c r="IN3032" s="0"/>
      <c r="IO3032" s="0"/>
      <c r="IP3032" s="0"/>
      <c r="IQ3032" s="0"/>
      <c r="IR3032" s="0"/>
      <c r="IS3032" s="0"/>
      <c r="IT3032" s="0"/>
      <c r="IU3032" s="0"/>
      <c r="IV3032" s="0"/>
      <c r="IW3032" s="0"/>
    </row>
    <row r="3033" customFormat="false" ht="12" hidden="false" customHeight="false" outlineLevel="0" collapsed="false">
      <c r="J3033" s="38"/>
      <c r="K3033" s="38"/>
      <c r="L3033" s="38"/>
      <c r="M3033" s="38"/>
      <c r="N3033" s="38"/>
      <c r="O3033" s="38"/>
      <c r="P3033" s="38"/>
      <c r="Q3033" s="38"/>
      <c r="R3033" s="38"/>
      <c r="S3033" s="38"/>
      <c r="T3033" s="38"/>
      <c r="U3033" s="38"/>
      <c r="V3033" s="38"/>
      <c r="W3033" s="38"/>
      <c r="X3033" s="38"/>
      <c r="AA3033" s="38"/>
      <c r="AB3033" s="38"/>
      <c r="AC3033" s="38"/>
      <c r="AD3033" s="38"/>
      <c r="AE3033" s="38"/>
      <c r="AL3033" s="0"/>
      <c r="AM3033" s="0"/>
      <c r="AN3033" s="0"/>
      <c r="AO3033" s="0"/>
      <c r="AP3033" s="0"/>
      <c r="AQ3033" s="0"/>
      <c r="AR3033" s="0"/>
      <c r="AS3033" s="0"/>
      <c r="AT3033" s="0"/>
      <c r="AU3033" s="0"/>
      <c r="AV3033" s="0"/>
      <c r="AW3033" s="0"/>
      <c r="AX3033" s="0"/>
      <c r="AY3033" s="0"/>
      <c r="AZ3033" s="0"/>
      <c r="BA3033" s="0"/>
      <c r="BB3033" s="0"/>
      <c r="BC3033" s="0"/>
      <c r="BD3033" s="0"/>
      <c r="BE3033" s="0"/>
      <c r="BF3033" s="0"/>
      <c r="BG3033" s="0"/>
      <c r="BH3033" s="0"/>
      <c r="BI3033" s="0"/>
      <c r="BJ3033" s="0"/>
      <c r="BK3033" s="0"/>
      <c r="BL3033" s="0"/>
      <c r="BM3033" s="0"/>
      <c r="BN3033" s="0"/>
      <c r="BO3033" s="0"/>
      <c r="BP3033" s="0"/>
      <c r="BQ3033" s="0"/>
      <c r="BR3033" s="0"/>
      <c r="BS3033" s="0"/>
      <c r="BT3033" s="0"/>
      <c r="BU3033" s="0"/>
      <c r="BV3033" s="0"/>
      <c r="BW3033" s="0"/>
      <c r="BX3033" s="0"/>
      <c r="BY3033" s="0"/>
      <c r="BZ3033" s="0"/>
      <c r="CA3033" s="0"/>
      <c r="CB3033" s="0"/>
      <c r="CC3033" s="0"/>
      <c r="CD3033" s="0"/>
      <c r="CE3033" s="0"/>
      <c r="CF3033" s="0"/>
      <c r="CG3033" s="0"/>
      <c r="CH3033" s="0"/>
      <c r="CI3033" s="0"/>
      <c r="CJ3033" s="0"/>
      <c r="CK3033" s="0"/>
      <c r="CL3033" s="0"/>
      <c r="CM3033" s="0"/>
      <c r="CN3033" s="0"/>
      <c r="CO3033" s="0"/>
      <c r="CP3033" s="0"/>
      <c r="CQ3033" s="0"/>
      <c r="CR3033" s="0"/>
      <c r="CS3033" s="0"/>
      <c r="CT3033" s="0"/>
      <c r="CU3033" s="0"/>
      <c r="CV3033" s="0"/>
      <c r="CW3033" s="0"/>
      <c r="CX3033" s="0"/>
      <c r="CY3033" s="0"/>
      <c r="CZ3033" s="0"/>
      <c r="DA3033" s="0"/>
      <c r="DB3033" s="0"/>
      <c r="DC3033" s="0"/>
      <c r="DD3033" s="0"/>
      <c r="DE3033" s="0"/>
      <c r="DF3033" s="0"/>
      <c r="DG3033" s="0"/>
      <c r="DH3033" s="0"/>
      <c r="DI3033" s="0"/>
      <c r="DJ3033" s="0"/>
      <c r="DK3033" s="0"/>
      <c r="DL3033" s="0"/>
      <c r="DM3033" s="0"/>
      <c r="DN3033" s="0"/>
      <c r="DO3033" s="0"/>
      <c r="DP3033" s="0"/>
      <c r="DQ3033" s="0"/>
      <c r="DR3033" s="0"/>
      <c r="DS3033" s="0"/>
      <c r="DT3033" s="0"/>
      <c r="DU3033" s="0"/>
      <c r="DV3033" s="0"/>
      <c r="DW3033" s="0"/>
      <c r="DX3033" s="0"/>
      <c r="DY3033" s="0"/>
      <c r="DZ3033" s="0"/>
      <c r="EA3033" s="0"/>
      <c r="EB3033" s="0"/>
      <c r="EC3033" s="0"/>
      <c r="ED3033" s="0"/>
      <c r="EE3033" s="0"/>
      <c r="EF3033" s="0"/>
      <c r="EG3033" s="0"/>
      <c r="EH3033" s="0"/>
      <c r="EI3033" s="0"/>
      <c r="EJ3033" s="0"/>
      <c r="EK3033" s="0"/>
      <c r="EL3033" s="0"/>
      <c r="EM3033" s="0"/>
      <c r="EN3033" s="0"/>
      <c r="EO3033" s="0"/>
      <c r="EP3033" s="0"/>
      <c r="EQ3033" s="0"/>
      <c r="ER3033" s="0"/>
      <c r="ES3033" s="0"/>
      <c r="ET3033" s="0"/>
      <c r="EU3033" s="0"/>
      <c r="EV3033" s="0"/>
      <c r="EW3033" s="0"/>
      <c r="EX3033" s="0"/>
      <c r="EY3033" s="0"/>
      <c r="EZ3033" s="0"/>
      <c r="FA3033" s="0"/>
      <c r="FB3033" s="0"/>
      <c r="FC3033" s="0"/>
      <c r="FD3033" s="0"/>
      <c r="FE3033" s="0"/>
      <c r="FF3033" s="0"/>
      <c r="FG3033" s="0"/>
      <c r="FH3033" s="0"/>
      <c r="FI3033" s="0"/>
      <c r="FJ3033" s="0"/>
      <c r="FK3033" s="0"/>
      <c r="FL3033" s="0"/>
      <c r="FM3033" s="0"/>
      <c r="FN3033" s="0"/>
      <c r="FO3033" s="0"/>
      <c r="FP3033" s="0"/>
      <c r="FQ3033" s="0"/>
      <c r="FR3033" s="0"/>
      <c r="FS3033" s="0"/>
      <c r="FT3033" s="0"/>
      <c r="FU3033" s="0"/>
      <c r="FV3033" s="0"/>
      <c r="FW3033" s="0"/>
      <c r="FX3033" s="0"/>
      <c r="FY3033" s="0"/>
      <c r="FZ3033" s="0"/>
      <c r="GA3033" s="0"/>
      <c r="GB3033" s="0"/>
      <c r="GC3033" s="0"/>
      <c r="GD3033" s="0"/>
      <c r="GE3033" s="0"/>
      <c r="GF3033" s="0"/>
      <c r="GG3033" s="0"/>
      <c r="GH3033" s="0"/>
      <c r="GI3033" s="0"/>
      <c r="GJ3033" s="0"/>
      <c r="GK3033" s="0"/>
      <c r="GL3033" s="0"/>
      <c r="GM3033" s="0"/>
      <c r="GN3033" s="0"/>
      <c r="GO3033" s="0"/>
      <c r="GP3033" s="0"/>
      <c r="GQ3033" s="0"/>
      <c r="GR3033" s="0"/>
      <c r="GS3033" s="0"/>
      <c r="GT3033" s="0"/>
      <c r="GU3033" s="0"/>
      <c r="GV3033" s="0"/>
      <c r="GW3033" s="0"/>
      <c r="GX3033" s="0"/>
      <c r="GY3033" s="0"/>
      <c r="GZ3033" s="0"/>
      <c r="HA3033" s="0"/>
      <c r="HB3033" s="0"/>
      <c r="HC3033" s="0"/>
      <c r="HD3033" s="0"/>
      <c r="HE3033" s="0"/>
      <c r="HF3033" s="0"/>
      <c r="HG3033" s="0"/>
      <c r="HH3033" s="0"/>
      <c r="HI3033" s="0"/>
      <c r="HJ3033" s="0"/>
      <c r="HK3033" s="0"/>
      <c r="HL3033" s="0"/>
      <c r="HM3033" s="0"/>
      <c r="HN3033" s="0"/>
      <c r="HO3033" s="0"/>
      <c r="HP3033" s="0"/>
      <c r="HQ3033" s="0"/>
      <c r="HR3033" s="0"/>
      <c r="HS3033" s="0"/>
      <c r="HT3033" s="0"/>
      <c r="HU3033" s="0"/>
      <c r="HV3033" s="0"/>
      <c r="HW3033" s="0"/>
      <c r="HX3033" s="0"/>
      <c r="HY3033" s="0"/>
      <c r="HZ3033" s="0"/>
      <c r="IA3033" s="0"/>
      <c r="IB3033" s="0"/>
      <c r="IC3033" s="0"/>
      <c r="ID3033" s="0"/>
      <c r="IE3033" s="0"/>
      <c r="IF3033" s="0"/>
      <c r="IG3033" s="0"/>
      <c r="IH3033" s="0"/>
      <c r="II3033" s="0"/>
      <c r="IJ3033" s="0"/>
      <c r="IK3033" s="0"/>
      <c r="IL3033" s="0"/>
      <c r="IM3033" s="0"/>
      <c r="IN3033" s="0"/>
      <c r="IO3033" s="0"/>
      <c r="IP3033" s="0"/>
      <c r="IQ3033" s="0"/>
      <c r="IR3033" s="0"/>
      <c r="IS3033" s="0"/>
      <c r="IT3033" s="0"/>
      <c r="IU3033" s="0"/>
      <c r="IV3033" s="0"/>
      <c r="IW3033" s="0"/>
    </row>
    <row r="3034" customFormat="false" ht="12" hidden="false" customHeight="false" outlineLevel="0" collapsed="false">
      <c r="J3034" s="38"/>
      <c r="K3034" s="38"/>
      <c r="L3034" s="38"/>
      <c r="M3034" s="38"/>
      <c r="N3034" s="38"/>
      <c r="O3034" s="38"/>
      <c r="P3034" s="38"/>
      <c r="Q3034" s="38"/>
      <c r="R3034" s="38"/>
      <c r="S3034" s="38"/>
      <c r="T3034" s="38"/>
      <c r="U3034" s="38"/>
      <c r="V3034" s="38"/>
      <c r="W3034" s="38"/>
      <c r="X3034" s="38"/>
      <c r="AA3034" s="38"/>
      <c r="AB3034" s="38"/>
      <c r="AC3034" s="38"/>
      <c r="AD3034" s="38"/>
      <c r="AE3034" s="38"/>
      <c r="AL3034" s="0"/>
      <c r="AM3034" s="0"/>
      <c r="AN3034" s="0"/>
      <c r="AO3034" s="0"/>
      <c r="AP3034" s="0"/>
      <c r="AQ3034" s="0"/>
      <c r="AR3034" s="0"/>
      <c r="AS3034" s="0"/>
      <c r="AT3034" s="0"/>
      <c r="AU3034" s="0"/>
      <c r="AV3034" s="0"/>
      <c r="AW3034" s="0"/>
      <c r="AX3034" s="0"/>
      <c r="AY3034" s="0"/>
      <c r="AZ3034" s="0"/>
      <c r="BA3034" s="0"/>
      <c r="BB3034" s="0"/>
      <c r="BC3034" s="0"/>
      <c r="BD3034" s="0"/>
      <c r="BE3034" s="0"/>
      <c r="BF3034" s="0"/>
      <c r="BG3034" s="0"/>
      <c r="BH3034" s="0"/>
      <c r="BI3034" s="0"/>
      <c r="BJ3034" s="0"/>
      <c r="BK3034" s="0"/>
      <c r="BL3034" s="0"/>
      <c r="BM3034" s="0"/>
      <c r="BN3034" s="0"/>
      <c r="BO3034" s="0"/>
      <c r="BP3034" s="0"/>
      <c r="BQ3034" s="0"/>
      <c r="BR3034" s="0"/>
      <c r="BS3034" s="0"/>
      <c r="BT3034" s="0"/>
      <c r="BU3034" s="0"/>
      <c r="BV3034" s="0"/>
      <c r="BW3034" s="0"/>
      <c r="BX3034" s="0"/>
      <c r="BY3034" s="0"/>
      <c r="BZ3034" s="0"/>
      <c r="CA3034" s="0"/>
      <c r="CB3034" s="0"/>
      <c r="CC3034" s="0"/>
      <c r="CD3034" s="0"/>
      <c r="CE3034" s="0"/>
      <c r="CF3034" s="0"/>
      <c r="CG3034" s="0"/>
      <c r="CH3034" s="0"/>
      <c r="CI3034" s="0"/>
      <c r="CJ3034" s="0"/>
      <c r="CK3034" s="0"/>
      <c r="CL3034" s="0"/>
      <c r="CM3034" s="0"/>
      <c r="CN3034" s="0"/>
      <c r="CO3034" s="0"/>
      <c r="CP3034" s="0"/>
      <c r="CQ3034" s="0"/>
      <c r="CR3034" s="0"/>
      <c r="CS3034" s="0"/>
      <c r="CT3034" s="0"/>
      <c r="CU3034" s="0"/>
      <c r="CV3034" s="0"/>
      <c r="CW3034" s="0"/>
      <c r="CX3034" s="0"/>
      <c r="CY3034" s="0"/>
      <c r="CZ3034" s="0"/>
      <c r="DA3034" s="0"/>
      <c r="DB3034" s="0"/>
      <c r="DC3034" s="0"/>
      <c r="DD3034" s="0"/>
      <c r="DE3034" s="0"/>
      <c r="DF3034" s="0"/>
      <c r="DG3034" s="0"/>
      <c r="DH3034" s="0"/>
      <c r="DI3034" s="0"/>
      <c r="DJ3034" s="0"/>
      <c r="DK3034" s="0"/>
      <c r="DL3034" s="0"/>
      <c r="DM3034" s="0"/>
      <c r="DN3034" s="0"/>
      <c r="DO3034" s="0"/>
      <c r="DP3034" s="0"/>
      <c r="DQ3034" s="0"/>
      <c r="DR3034" s="0"/>
      <c r="DS3034" s="0"/>
      <c r="DT3034" s="0"/>
      <c r="DU3034" s="0"/>
      <c r="DV3034" s="0"/>
      <c r="DW3034" s="0"/>
      <c r="DX3034" s="0"/>
      <c r="DY3034" s="0"/>
      <c r="DZ3034" s="0"/>
      <c r="EA3034" s="0"/>
      <c r="EB3034" s="0"/>
      <c r="EC3034" s="0"/>
      <c r="ED3034" s="0"/>
      <c r="EE3034" s="0"/>
      <c r="EF3034" s="0"/>
      <c r="EG3034" s="0"/>
      <c r="EH3034" s="0"/>
      <c r="EI3034" s="0"/>
      <c r="EJ3034" s="0"/>
      <c r="EK3034" s="0"/>
      <c r="EL3034" s="0"/>
      <c r="EM3034" s="0"/>
      <c r="EN3034" s="0"/>
      <c r="EO3034" s="0"/>
      <c r="EP3034" s="0"/>
      <c r="EQ3034" s="0"/>
      <c r="ER3034" s="0"/>
      <c r="ES3034" s="0"/>
      <c r="ET3034" s="0"/>
      <c r="EU3034" s="0"/>
      <c r="EV3034" s="0"/>
      <c r="EW3034" s="0"/>
      <c r="EX3034" s="0"/>
      <c r="EY3034" s="0"/>
      <c r="EZ3034" s="0"/>
      <c r="FA3034" s="0"/>
      <c r="FB3034" s="0"/>
      <c r="FC3034" s="0"/>
      <c r="FD3034" s="0"/>
      <c r="FE3034" s="0"/>
      <c r="FF3034" s="0"/>
      <c r="FG3034" s="0"/>
      <c r="FH3034" s="0"/>
      <c r="FI3034" s="0"/>
      <c r="FJ3034" s="0"/>
      <c r="FK3034" s="0"/>
      <c r="FL3034" s="0"/>
      <c r="FM3034" s="0"/>
      <c r="FN3034" s="0"/>
      <c r="FO3034" s="0"/>
      <c r="FP3034" s="0"/>
      <c r="FQ3034" s="0"/>
      <c r="FR3034" s="0"/>
      <c r="FS3034" s="0"/>
      <c r="FT3034" s="0"/>
      <c r="FU3034" s="0"/>
      <c r="FV3034" s="0"/>
      <c r="FW3034" s="0"/>
      <c r="FX3034" s="0"/>
      <c r="FY3034" s="0"/>
      <c r="FZ3034" s="0"/>
      <c r="GA3034" s="0"/>
      <c r="GB3034" s="0"/>
      <c r="GC3034" s="0"/>
      <c r="GD3034" s="0"/>
      <c r="GE3034" s="0"/>
      <c r="GF3034" s="0"/>
      <c r="GG3034" s="0"/>
      <c r="GH3034" s="0"/>
      <c r="GI3034" s="0"/>
      <c r="GJ3034" s="0"/>
      <c r="GK3034" s="0"/>
      <c r="GL3034" s="0"/>
      <c r="GM3034" s="0"/>
      <c r="GN3034" s="0"/>
      <c r="GO3034" s="0"/>
      <c r="GP3034" s="0"/>
      <c r="GQ3034" s="0"/>
      <c r="GR3034" s="0"/>
      <c r="GS3034" s="0"/>
      <c r="GT3034" s="0"/>
      <c r="GU3034" s="0"/>
      <c r="GV3034" s="0"/>
      <c r="GW3034" s="0"/>
      <c r="GX3034" s="0"/>
      <c r="GY3034" s="0"/>
      <c r="GZ3034" s="0"/>
      <c r="HA3034" s="0"/>
      <c r="HB3034" s="0"/>
      <c r="HC3034" s="0"/>
      <c r="HD3034" s="0"/>
      <c r="HE3034" s="0"/>
      <c r="HF3034" s="0"/>
      <c r="HG3034" s="0"/>
      <c r="HH3034" s="0"/>
      <c r="HI3034" s="0"/>
      <c r="HJ3034" s="0"/>
      <c r="HK3034" s="0"/>
      <c r="HL3034" s="0"/>
      <c r="HM3034" s="0"/>
      <c r="HN3034" s="0"/>
      <c r="HO3034" s="0"/>
      <c r="HP3034" s="0"/>
      <c r="HQ3034" s="0"/>
      <c r="HR3034" s="0"/>
      <c r="HS3034" s="0"/>
      <c r="HT3034" s="0"/>
      <c r="HU3034" s="0"/>
      <c r="HV3034" s="0"/>
      <c r="HW3034" s="0"/>
      <c r="HX3034" s="0"/>
      <c r="HY3034" s="0"/>
      <c r="HZ3034" s="0"/>
      <c r="IA3034" s="0"/>
      <c r="IB3034" s="0"/>
      <c r="IC3034" s="0"/>
      <c r="ID3034" s="0"/>
      <c r="IE3034" s="0"/>
      <c r="IF3034" s="0"/>
      <c r="IG3034" s="0"/>
      <c r="IH3034" s="0"/>
      <c r="II3034" s="0"/>
      <c r="IJ3034" s="0"/>
      <c r="IK3034" s="0"/>
      <c r="IL3034" s="0"/>
      <c r="IM3034" s="0"/>
      <c r="IN3034" s="0"/>
      <c r="IO3034" s="0"/>
      <c r="IP3034" s="0"/>
      <c r="IQ3034" s="0"/>
      <c r="IR3034" s="0"/>
      <c r="IS3034" s="0"/>
      <c r="IT3034" s="0"/>
      <c r="IU3034" s="0"/>
      <c r="IV3034" s="0"/>
      <c r="IW3034" s="0"/>
    </row>
    <row r="3035" customFormat="false" ht="12" hidden="false" customHeight="false" outlineLevel="0" collapsed="false">
      <c r="J3035" s="38"/>
      <c r="K3035" s="38"/>
      <c r="L3035" s="38"/>
      <c r="M3035" s="38"/>
      <c r="N3035" s="38"/>
      <c r="O3035" s="38"/>
      <c r="P3035" s="38"/>
      <c r="Q3035" s="38"/>
      <c r="R3035" s="38"/>
      <c r="S3035" s="38"/>
      <c r="T3035" s="38"/>
      <c r="U3035" s="38"/>
      <c r="V3035" s="38"/>
      <c r="W3035" s="38"/>
      <c r="X3035" s="38"/>
      <c r="AA3035" s="38"/>
      <c r="AB3035" s="38"/>
      <c r="AC3035" s="38"/>
      <c r="AD3035" s="38"/>
      <c r="AE3035" s="38"/>
      <c r="AL3035" s="0"/>
      <c r="AM3035" s="0"/>
      <c r="AN3035" s="0"/>
      <c r="AO3035" s="0"/>
      <c r="AP3035" s="0"/>
      <c r="AQ3035" s="0"/>
      <c r="AR3035" s="0"/>
      <c r="AS3035" s="0"/>
      <c r="AT3035" s="0"/>
      <c r="AU3035" s="0"/>
      <c r="AV3035" s="0"/>
      <c r="AW3035" s="0"/>
      <c r="AX3035" s="0"/>
      <c r="AY3035" s="0"/>
      <c r="AZ3035" s="0"/>
      <c r="BA3035" s="0"/>
      <c r="BB3035" s="0"/>
      <c r="BC3035" s="0"/>
      <c r="BD3035" s="0"/>
      <c r="BE3035" s="0"/>
      <c r="BF3035" s="0"/>
      <c r="BG3035" s="0"/>
      <c r="BH3035" s="0"/>
      <c r="BI3035" s="0"/>
      <c r="BJ3035" s="0"/>
      <c r="BK3035" s="0"/>
      <c r="BL3035" s="0"/>
      <c r="BM3035" s="0"/>
      <c r="BN3035" s="0"/>
      <c r="BO3035" s="0"/>
      <c r="BP3035" s="0"/>
      <c r="BQ3035" s="0"/>
      <c r="BR3035" s="0"/>
      <c r="BS3035" s="0"/>
      <c r="BT3035" s="0"/>
      <c r="BU3035" s="0"/>
      <c r="BV3035" s="0"/>
      <c r="BW3035" s="0"/>
      <c r="BX3035" s="0"/>
      <c r="BY3035" s="0"/>
      <c r="BZ3035" s="0"/>
      <c r="CA3035" s="0"/>
      <c r="CB3035" s="0"/>
      <c r="CC3035" s="0"/>
      <c r="CD3035" s="0"/>
      <c r="CE3035" s="0"/>
      <c r="CF3035" s="0"/>
      <c r="CG3035" s="0"/>
      <c r="CH3035" s="0"/>
      <c r="CI3035" s="0"/>
      <c r="CJ3035" s="0"/>
      <c r="CK3035" s="0"/>
      <c r="CL3035" s="0"/>
      <c r="CM3035" s="0"/>
      <c r="CN3035" s="0"/>
      <c r="CO3035" s="0"/>
      <c r="CP3035" s="0"/>
      <c r="CQ3035" s="0"/>
      <c r="CR3035" s="0"/>
      <c r="CS3035" s="0"/>
      <c r="CT3035" s="0"/>
      <c r="CU3035" s="0"/>
      <c r="CV3035" s="0"/>
      <c r="CW3035" s="0"/>
      <c r="CX3035" s="0"/>
      <c r="CY3035" s="0"/>
      <c r="CZ3035" s="0"/>
      <c r="DA3035" s="0"/>
      <c r="DB3035" s="0"/>
      <c r="DC3035" s="0"/>
      <c r="DD3035" s="0"/>
      <c r="DE3035" s="0"/>
      <c r="DF3035" s="0"/>
      <c r="DG3035" s="0"/>
      <c r="DH3035" s="0"/>
      <c r="DI3035" s="0"/>
      <c r="DJ3035" s="0"/>
      <c r="DK3035" s="0"/>
      <c r="DL3035" s="0"/>
      <c r="DM3035" s="0"/>
      <c r="DN3035" s="0"/>
      <c r="DO3035" s="0"/>
      <c r="DP3035" s="0"/>
      <c r="DQ3035" s="0"/>
      <c r="DR3035" s="0"/>
      <c r="DS3035" s="0"/>
      <c r="DT3035" s="0"/>
      <c r="DU3035" s="0"/>
      <c r="DV3035" s="0"/>
      <c r="DW3035" s="0"/>
      <c r="DX3035" s="0"/>
      <c r="DY3035" s="0"/>
      <c r="DZ3035" s="0"/>
      <c r="EA3035" s="0"/>
      <c r="EB3035" s="0"/>
      <c r="EC3035" s="0"/>
      <c r="ED3035" s="0"/>
      <c r="EE3035" s="0"/>
      <c r="EF3035" s="0"/>
      <c r="EG3035" s="0"/>
      <c r="EH3035" s="0"/>
      <c r="EI3035" s="0"/>
      <c r="EJ3035" s="0"/>
      <c r="EK3035" s="0"/>
      <c r="EL3035" s="0"/>
      <c r="EM3035" s="0"/>
      <c r="EN3035" s="0"/>
      <c r="EO3035" s="0"/>
      <c r="EP3035" s="0"/>
      <c r="EQ3035" s="0"/>
      <c r="ER3035" s="0"/>
      <c r="ES3035" s="0"/>
      <c r="ET3035" s="0"/>
      <c r="EU3035" s="0"/>
      <c r="EV3035" s="0"/>
      <c r="EW3035" s="0"/>
      <c r="EX3035" s="0"/>
      <c r="EY3035" s="0"/>
      <c r="EZ3035" s="0"/>
      <c r="FA3035" s="0"/>
      <c r="FB3035" s="0"/>
      <c r="FC3035" s="0"/>
      <c r="FD3035" s="0"/>
      <c r="FE3035" s="0"/>
      <c r="FF3035" s="0"/>
      <c r="FG3035" s="0"/>
      <c r="FH3035" s="0"/>
      <c r="FI3035" s="0"/>
      <c r="FJ3035" s="0"/>
      <c r="FK3035" s="0"/>
      <c r="FL3035" s="0"/>
      <c r="FM3035" s="0"/>
      <c r="FN3035" s="0"/>
      <c r="FO3035" s="0"/>
      <c r="FP3035" s="0"/>
      <c r="FQ3035" s="0"/>
      <c r="FR3035" s="0"/>
      <c r="FS3035" s="0"/>
      <c r="FT3035" s="0"/>
      <c r="FU3035" s="0"/>
      <c r="FV3035" s="0"/>
      <c r="FW3035" s="0"/>
      <c r="FX3035" s="0"/>
      <c r="FY3035" s="0"/>
      <c r="FZ3035" s="0"/>
      <c r="GA3035" s="0"/>
      <c r="GB3035" s="0"/>
      <c r="GC3035" s="0"/>
      <c r="GD3035" s="0"/>
      <c r="GE3035" s="0"/>
      <c r="GF3035" s="0"/>
      <c r="GG3035" s="0"/>
      <c r="GH3035" s="0"/>
      <c r="GI3035" s="0"/>
      <c r="GJ3035" s="0"/>
      <c r="GK3035" s="0"/>
      <c r="GL3035" s="0"/>
      <c r="GM3035" s="0"/>
      <c r="GN3035" s="0"/>
      <c r="GO3035" s="0"/>
      <c r="GP3035" s="0"/>
      <c r="GQ3035" s="0"/>
      <c r="GR3035" s="0"/>
      <c r="GS3035" s="0"/>
      <c r="GT3035" s="0"/>
      <c r="GU3035" s="0"/>
      <c r="GV3035" s="0"/>
      <c r="GW3035" s="0"/>
      <c r="GX3035" s="0"/>
      <c r="GY3035" s="0"/>
      <c r="GZ3035" s="0"/>
      <c r="HA3035" s="0"/>
      <c r="HB3035" s="0"/>
      <c r="HC3035" s="0"/>
      <c r="HD3035" s="0"/>
      <c r="HE3035" s="0"/>
      <c r="HF3035" s="0"/>
      <c r="HG3035" s="0"/>
      <c r="HH3035" s="0"/>
      <c r="HI3035" s="0"/>
      <c r="HJ3035" s="0"/>
      <c r="HK3035" s="0"/>
      <c r="HL3035" s="0"/>
      <c r="HM3035" s="0"/>
      <c r="HN3035" s="0"/>
      <c r="HO3035" s="0"/>
      <c r="HP3035" s="0"/>
      <c r="HQ3035" s="0"/>
      <c r="HR3035" s="0"/>
      <c r="HS3035" s="0"/>
      <c r="HT3035" s="0"/>
      <c r="HU3035" s="0"/>
      <c r="HV3035" s="0"/>
      <c r="HW3035" s="0"/>
      <c r="HX3035" s="0"/>
      <c r="HY3035" s="0"/>
      <c r="HZ3035" s="0"/>
      <c r="IA3035" s="0"/>
      <c r="IB3035" s="0"/>
      <c r="IC3035" s="0"/>
      <c r="ID3035" s="0"/>
      <c r="IE3035" s="0"/>
      <c r="IF3035" s="0"/>
      <c r="IG3035" s="0"/>
      <c r="IH3035" s="0"/>
      <c r="II3035" s="0"/>
      <c r="IJ3035" s="0"/>
      <c r="IK3035" s="0"/>
      <c r="IL3035" s="0"/>
      <c r="IM3035" s="0"/>
      <c r="IN3035" s="0"/>
      <c r="IO3035" s="0"/>
      <c r="IP3035" s="0"/>
      <c r="IQ3035" s="0"/>
      <c r="IR3035" s="0"/>
      <c r="IS3035" s="0"/>
      <c r="IT3035" s="0"/>
      <c r="IU3035" s="0"/>
      <c r="IV3035" s="0"/>
      <c r="IW3035" s="0"/>
    </row>
    <row r="3036" customFormat="false" ht="12" hidden="false" customHeight="false" outlineLevel="0" collapsed="false">
      <c r="J3036" s="38"/>
      <c r="K3036" s="38"/>
      <c r="L3036" s="38"/>
      <c r="M3036" s="38"/>
      <c r="N3036" s="38"/>
      <c r="O3036" s="38"/>
      <c r="P3036" s="38"/>
      <c r="Q3036" s="38"/>
      <c r="R3036" s="38"/>
      <c r="S3036" s="38"/>
      <c r="T3036" s="38"/>
      <c r="U3036" s="38"/>
      <c r="V3036" s="38"/>
      <c r="W3036" s="38"/>
      <c r="X3036" s="38"/>
      <c r="AA3036" s="38"/>
      <c r="AB3036" s="38"/>
      <c r="AC3036" s="38"/>
      <c r="AD3036" s="38"/>
      <c r="AE3036" s="38"/>
      <c r="AL3036" s="0"/>
      <c r="AM3036" s="0"/>
      <c r="AN3036" s="0"/>
      <c r="AO3036" s="0"/>
      <c r="AP3036" s="0"/>
      <c r="AQ3036" s="0"/>
      <c r="AR3036" s="0"/>
      <c r="AS3036" s="0"/>
      <c r="AT3036" s="0"/>
      <c r="AU3036" s="0"/>
      <c r="AV3036" s="0"/>
      <c r="AW3036" s="0"/>
      <c r="AX3036" s="0"/>
      <c r="AY3036" s="0"/>
      <c r="AZ3036" s="0"/>
      <c r="BA3036" s="0"/>
      <c r="BB3036" s="0"/>
      <c r="BC3036" s="0"/>
      <c r="BD3036" s="0"/>
      <c r="BE3036" s="0"/>
      <c r="BF3036" s="0"/>
      <c r="BG3036" s="0"/>
      <c r="BH3036" s="0"/>
      <c r="BI3036" s="0"/>
      <c r="BJ3036" s="0"/>
      <c r="BK3036" s="0"/>
      <c r="BL3036" s="0"/>
      <c r="BM3036" s="0"/>
      <c r="BN3036" s="0"/>
      <c r="BO3036" s="0"/>
      <c r="BP3036" s="0"/>
      <c r="BQ3036" s="0"/>
      <c r="BR3036" s="0"/>
      <c r="BS3036" s="0"/>
      <c r="BT3036" s="0"/>
      <c r="BU3036" s="0"/>
      <c r="BV3036" s="0"/>
      <c r="BW3036" s="0"/>
      <c r="BX3036" s="0"/>
      <c r="BY3036" s="0"/>
      <c r="BZ3036" s="0"/>
      <c r="CA3036" s="0"/>
      <c r="CB3036" s="0"/>
      <c r="CC3036" s="0"/>
      <c r="CD3036" s="0"/>
      <c r="CE3036" s="0"/>
      <c r="CF3036" s="0"/>
      <c r="CG3036" s="0"/>
      <c r="CH3036" s="0"/>
      <c r="CI3036" s="0"/>
      <c r="CJ3036" s="0"/>
      <c r="CK3036" s="0"/>
      <c r="CL3036" s="0"/>
      <c r="CM3036" s="0"/>
      <c r="CN3036" s="0"/>
      <c r="CO3036" s="0"/>
      <c r="CP3036" s="0"/>
      <c r="CQ3036" s="0"/>
      <c r="CR3036" s="0"/>
      <c r="CS3036" s="0"/>
      <c r="CT3036" s="0"/>
      <c r="CU3036" s="0"/>
      <c r="CV3036" s="0"/>
      <c r="CW3036" s="0"/>
      <c r="CX3036" s="0"/>
      <c r="CY3036" s="0"/>
      <c r="CZ3036" s="0"/>
      <c r="DA3036" s="0"/>
      <c r="DB3036" s="0"/>
      <c r="DC3036" s="0"/>
      <c r="DD3036" s="0"/>
      <c r="DE3036" s="0"/>
      <c r="DF3036" s="0"/>
      <c r="DG3036" s="0"/>
      <c r="DH3036" s="0"/>
      <c r="DI3036" s="0"/>
      <c r="DJ3036" s="0"/>
      <c r="DK3036" s="0"/>
      <c r="DL3036" s="0"/>
      <c r="DM3036" s="0"/>
      <c r="DN3036" s="0"/>
      <c r="DO3036" s="0"/>
      <c r="DP3036" s="0"/>
      <c r="DQ3036" s="0"/>
      <c r="DR3036" s="0"/>
      <c r="DS3036" s="0"/>
      <c r="DT3036" s="0"/>
      <c r="DU3036" s="0"/>
      <c r="DV3036" s="0"/>
      <c r="DW3036" s="0"/>
      <c r="DX3036" s="0"/>
      <c r="DY3036" s="0"/>
      <c r="DZ3036" s="0"/>
      <c r="EA3036" s="0"/>
      <c r="EB3036" s="0"/>
      <c r="EC3036" s="0"/>
      <c r="ED3036" s="0"/>
      <c r="EE3036" s="0"/>
      <c r="EF3036" s="0"/>
      <c r="EG3036" s="0"/>
      <c r="EH3036" s="0"/>
      <c r="EI3036" s="0"/>
      <c r="EJ3036" s="0"/>
      <c r="EK3036" s="0"/>
      <c r="EL3036" s="0"/>
      <c r="EM3036" s="0"/>
      <c r="EN3036" s="0"/>
      <c r="EO3036" s="0"/>
      <c r="EP3036" s="0"/>
      <c r="EQ3036" s="0"/>
      <c r="ER3036" s="0"/>
      <c r="ES3036" s="0"/>
      <c r="ET3036" s="0"/>
      <c r="EU3036" s="0"/>
      <c r="EV3036" s="0"/>
      <c r="EW3036" s="0"/>
      <c r="EX3036" s="0"/>
      <c r="EY3036" s="0"/>
      <c r="EZ3036" s="0"/>
      <c r="FA3036" s="0"/>
      <c r="FB3036" s="0"/>
      <c r="FC3036" s="0"/>
      <c r="FD3036" s="0"/>
      <c r="FE3036" s="0"/>
      <c r="FF3036" s="0"/>
      <c r="FG3036" s="0"/>
      <c r="FH3036" s="0"/>
      <c r="FI3036" s="0"/>
      <c r="FJ3036" s="0"/>
      <c r="FK3036" s="0"/>
      <c r="FL3036" s="0"/>
      <c r="FM3036" s="0"/>
      <c r="FN3036" s="0"/>
      <c r="FO3036" s="0"/>
      <c r="FP3036" s="0"/>
      <c r="FQ3036" s="0"/>
      <c r="FR3036" s="0"/>
      <c r="FS3036" s="0"/>
      <c r="FT3036" s="0"/>
      <c r="FU3036" s="0"/>
      <c r="FV3036" s="0"/>
      <c r="FW3036" s="0"/>
      <c r="FX3036" s="0"/>
      <c r="FY3036" s="0"/>
      <c r="FZ3036" s="0"/>
      <c r="GA3036" s="0"/>
      <c r="GB3036" s="0"/>
      <c r="GC3036" s="0"/>
      <c r="GD3036" s="0"/>
      <c r="GE3036" s="0"/>
      <c r="GF3036" s="0"/>
      <c r="GG3036" s="0"/>
      <c r="GH3036" s="0"/>
      <c r="GI3036" s="0"/>
      <c r="GJ3036" s="0"/>
      <c r="GK3036" s="0"/>
      <c r="GL3036" s="0"/>
      <c r="GM3036" s="0"/>
      <c r="GN3036" s="0"/>
      <c r="GO3036" s="0"/>
      <c r="GP3036" s="0"/>
      <c r="GQ3036" s="0"/>
      <c r="GR3036" s="0"/>
      <c r="GS3036" s="0"/>
      <c r="GT3036" s="0"/>
      <c r="GU3036" s="0"/>
      <c r="GV3036" s="0"/>
      <c r="GW3036" s="0"/>
      <c r="GX3036" s="0"/>
      <c r="GY3036" s="0"/>
      <c r="GZ3036" s="0"/>
      <c r="HA3036" s="0"/>
      <c r="HB3036" s="0"/>
      <c r="HC3036" s="0"/>
      <c r="HD3036" s="0"/>
      <c r="HE3036" s="0"/>
      <c r="HF3036" s="0"/>
      <c r="HG3036" s="0"/>
      <c r="HH3036" s="0"/>
      <c r="HI3036" s="0"/>
      <c r="HJ3036" s="0"/>
      <c r="HK3036" s="0"/>
      <c r="HL3036" s="0"/>
      <c r="HM3036" s="0"/>
      <c r="HN3036" s="0"/>
      <c r="HO3036" s="0"/>
      <c r="HP3036" s="0"/>
      <c r="HQ3036" s="0"/>
      <c r="HR3036" s="0"/>
      <c r="HS3036" s="0"/>
      <c r="HT3036" s="0"/>
      <c r="HU3036" s="0"/>
      <c r="HV3036" s="0"/>
      <c r="HW3036" s="0"/>
      <c r="HX3036" s="0"/>
      <c r="HY3036" s="0"/>
      <c r="HZ3036" s="0"/>
      <c r="IA3036" s="0"/>
      <c r="IB3036" s="0"/>
      <c r="IC3036" s="0"/>
      <c r="ID3036" s="0"/>
      <c r="IE3036" s="0"/>
      <c r="IF3036" s="0"/>
      <c r="IG3036" s="0"/>
      <c r="IH3036" s="0"/>
      <c r="II3036" s="0"/>
      <c r="IJ3036" s="0"/>
      <c r="IK3036" s="0"/>
      <c r="IL3036" s="0"/>
      <c r="IM3036" s="0"/>
      <c r="IN3036" s="0"/>
      <c r="IO3036" s="0"/>
      <c r="IP3036" s="0"/>
      <c r="IQ3036" s="0"/>
      <c r="IR3036" s="0"/>
      <c r="IS3036" s="0"/>
      <c r="IT3036" s="0"/>
      <c r="IU3036" s="0"/>
      <c r="IV3036" s="0"/>
      <c r="IW3036" s="0"/>
    </row>
    <row r="3037" customFormat="false" ht="12" hidden="false" customHeight="false" outlineLevel="0" collapsed="false">
      <c r="J3037" s="38"/>
      <c r="K3037" s="38"/>
      <c r="L3037" s="38"/>
      <c r="M3037" s="38"/>
      <c r="N3037" s="38"/>
      <c r="O3037" s="38"/>
      <c r="P3037" s="38"/>
      <c r="Q3037" s="38"/>
      <c r="R3037" s="38"/>
      <c r="S3037" s="38"/>
      <c r="T3037" s="38"/>
      <c r="U3037" s="38"/>
      <c r="V3037" s="38"/>
      <c r="W3037" s="38"/>
      <c r="X3037" s="38"/>
      <c r="AA3037" s="38"/>
      <c r="AB3037" s="38"/>
      <c r="AC3037" s="38"/>
      <c r="AD3037" s="38"/>
      <c r="AE3037" s="38"/>
      <c r="AL3037" s="0"/>
      <c r="AM3037" s="0"/>
      <c r="AN3037" s="0"/>
      <c r="AO3037" s="0"/>
      <c r="AP3037" s="0"/>
      <c r="AQ3037" s="0"/>
      <c r="AR3037" s="0"/>
      <c r="AS3037" s="0"/>
      <c r="AT3037" s="0"/>
      <c r="AU3037" s="0"/>
      <c r="AV3037" s="0"/>
      <c r="AW3037" s="0"/>
      <c r="AX3037" s="0"/>
      <c r="AY3037" s="0"/>
      <c r="AZ3037" s="0"/>
      <c r="BA3037" s="0"/>
      <c r="BB3037" s="0"/>
      <c r="BC3037" s="0"/>
      <c r="BD3037" s="0"/>
      <c r="BE3037" s="0"/>
      <c r="BF3037" s="0"/>
      <c r="BG3037" s="0"/>
      <c r="BH3037" s="0"/>
      <c r="BI3037" s="0"/>
      <c r="BJ3037" s="0"/>
      <c r="BK3037" s="0"/>
      <c r="BL3037" s="0"/>
      <c r="BM3037" s="0"/>
      <c r="BN3037" s="0"/>
      <c r="BO3037" s="0"/>
      <c r="BP3037" s="0"/>
      <c r="BQ3037" s="0"/>
      <c r="BR3037" s="0"/>
      <c r="BS3037" s="0"/>
      <c r="BT3037" s="0"/>
      <c r="BU3037" s="0"/>
      <c r="BV3037" s="0"/>
      <c r="BW3037" s="0"/>
      <c r="BX3037" s="0"/>
      <c r="BY3037" s="0"/>
      <c r="BZ3037" s="0"/>
      <c r="CA3037" s="0"/>
      <c r="CB3037" s="0"/>
      <c r="CC3037" s="0"/>
      <c r="CD3037" s="0"/>
      <c r="CE3037" s="0"/>
      <c r="CF3037" s="0"/>
      <c r="CG3037" s="0"/>
      <c r="CH3037" s="0"/>
      <c r="CI3037" s="0"/>
      <c r="CJ3037" s="0"/>
      <c r="CK3037" s="0"/>
      <c r="CL3037" s="0"/>
      <c r="CM3037" s="0"/>
      <c r="CN3037" s="0"/>
      <c r="CO3037" s="0"/>
      <c r="CP3037" s="0"/>
      <c r="CQ3037" s="0"/>
      <c r="CR3037" s="0"/>
      <c r="CS3037" s="0"/>
      <c r="CT3037" s="0"/>
      <c r="CU3037" s="0"/>
      <c r="CV3037" s="0"/>
      <c r="CW3037" s="0"/>
      <c r="CX3037" s="0"/>
      <c r="CY3037" s="0"/>
      <c r="CZ3037" s="0"/>
      <c r="DA3037" s="0"/>
      <c r="DB3037" s="0"/>
      <c r="DC3037" s="0"/>
      <c r="DD3037" s="0"/>
      <c r="DE3037" s="0"/>
      <c r="DF3037" s="0"/>
      <c r="DG3037" s="0"/>
      <c r="DH3037" s="0"/>
      <c r="DI3037" s="0"/>
      <c r="DJ3037" s="0"/>
      <c r="DK3037" s="0"/>
      <c r="DL3037" s="0"/>
      <c r="DM3037" s="0"/>
      <c r="DN3037" s="0"/>
      <c r="DO3037" s="0"/>
      <c r="DP3037" s="0"/>
      <c r="DQ3037" s="0"/>
      <c r="DR3037" s="0"/>
      <c r="DS3037" s="0"/>
      <c r="DT3037" s="0"/>
      <c r="DU3037" s="0"/>
      <c r="DV3037" s="0"/>
      <c r="DW3037" s="0"/>
      <c r="DX3037" s="0"/>
      <c r="DY3037" s="0"/>
      <c r="DZ3037" s="0"/>
      <c r="EA3037" s="0"/>
      <c r="EB3037" s="0"/>
      <c r="EC3037" s="0"/>
      <c r="ED3037" s="0"/>
      <c r="EE3037" s="0"/>
      <c r="EF3037" s="0"/>
      <c r="EG3037" s="0"/>
      <c r="EH3037" s="0"/>
      <c r="EI3037" s="0"/>
      <c r="EJ3037" s="0"/>
      <c r="EK3037" s="0"/>
      <c r="EL3037" s="0"/>
      <c r="EM3037" s="0"/>
      <c r="EN3037" s="0"/>
      <c r="EO3037" s="0"/>
      <c r="EP3037" s="0"/>
      <c r="EQ3037" s="0"/>
      <c r="ER3037" s="0"/>
      <c r="ES3037" s="0"/>
      <c r="ET3037" s="0"/>
      <c r="EU3037" s="0"/>
      <c r="EV3037" s="0"/>
      <c r="EW3037" s="0"/>
      <c r="EX3037" s="0"/>
      <c r="EY3037" s="0"/>
      <c r="EZ3037" s="0"/>
      <c r="FA3037" s="0"/>
      <c r="FB3037" s="0"/>
      <c r="FC3037" s="0"/>
      <c r="FD3037" s="0"/>
      <c r="FE3037" s="0"/>
      <c r="FF3037" s="0"/>
      <c r="FG3037" s="0"/>
      <c r="FH3037" s="0"/>
      <c r="FI3037" s="0"/>
      <c r="FJ3037" s="0"/>
      <c r="FK3037" s="0"/>
      <c r="FL3037" s="0"/>
      <c r="FM3037" s="0"/>
      <c r="FN3037" s="0"/>
      <c r="FO3037" s="0"/>
      <c r="FP3037" s="0"/>
      <c r="FQ3037" s="0"/>
      <c r="FR3037" s="0"/>
      <c r="FS3037" s="0"/>
      <c r="FT3037" s="0"/>
      <c r="FU3037" s="0"/>
      <c r="FV3037" s="0"/>
      <c r="FW3037" s="0"/>
      <c r="FX3037" s="0"/>
      <c r="FY3037" s="0"/>
      <c r="FZ3037" s="0"/>
      <c r="GA3037" s="0"/>
      <c r="GB3037" s="0"/>
      <c r="GC3037" s="0"/>
      <c r="GD3037" s="0"/>
      <c r="GE3037" s="0"/>
      <c r="GF3037" s="0"/>
      <c r="GG3037" s="0"/>
      <c r="GH3037" s="0"/>
      <c r="GI3037" s="0"/>
      <c r="GJ3037" s="0"/>
      <c r="GK3037" s="0"/>
      <c r="GL3037" s="0"/>
      <c r="GM3037" s="0"/>
      <c r="GN3037" s="0"/>
      <c r="GO3037" s="0"/>
      <c r="GP3037" s="0"/>
      <c r="GQ3037" s="0"/>
      <c r="GR3037" s="0"/>
      <c r="GS3037" s="0"/>
      <c r="GT3037" s="0"/>
      <c r="GU3037" s="0"/>
      <c r="GV3037" s="0"/>
      <c r="GW3037" s="0"/>
      <c r="GX3037" s="0"/>
      <c r="GY3037" s="0"/>
      <c r="GZ3037" s="0"/>
      <c r="HA3037" s="0"/>
      <c r="HB3037" s="0"/>
      <c r="HC3037" s="0"/>
      <c r="HD3037" s="0"/>
      <c r="HE3037" s="0"/>
      <c r="HF3037" s="0"/>
      <c r="HG3037" s="0"/>
      <c r="HH3037" s="0"/>
      <c r="HI3037" s="0"/>
      <c r="HJ3037" s="0"/>
      <c r="HK3037" s="0"/>
      <c r="HL3037" s="0"/>
      <c r="HM3037" s="0"/>
      <c r="HN3037" s="0"/>
      <c r="HO3037" s="0"/>
      <c r="HP3037" s="0"/>
      <c r="HQ3037" s="0"/>
      <c r="HR3037" s="0"/>
      <c r="HS3037" s="0"/>
      <c r="HT3037" s="0"/>
      <c r="HU3037" s="0"/>
      <c r="HV3037" s="0"/>
      <c r="HW3037" s="0"/>
      <c r="HX3037" s="0"/>
      <c r="HY3037" s="0"/>
      <c r="HZ3037" s="0"/>
      <c r="IA3037" s="0"/>
      <c r="IB3037" s="0"/>
      <c r="IC3037" s="0"/>
      <c r="ID3037" s="0"/>
      <c r="IE3037" s="0"/>
      <c r="IF3037" s="0"/>
      <c r="IG3037" s="0"/>
      <c r="IH3037" s="0"/>
      <c r="II3037" s="0"/>
      <c r="IJ3037" s="0"/>
      <c r="IK3037" s="0"/>
      <c r="IL3037" s="0"/>
      <c r="IM3037" s="0"/>
      <c r="IN3037" s="0"/>
      <c r="IO3037" s="0"/>
      <c r="IP3037" s="0"/>
      <c r="IQ3037" s="0"/>
      <c r="IR3037" s="0"/>
      <c r="IS3037" s="0"/>
      <c r="IT3037" s="0"/>
      <c r="IU3037" s="0"/>
      <c r="IV3037" s="0"/>
      <c r="IW3037" s="0"/>
    </row>
    <row r="3038" customFormat="false" ht="12" hidden="false" customHeight="false" outlineLevel="0" collapsed="false">
      <c r="J3038" s="38"/>
      <c r="K3038" s="38"/>
      <c r="L3038" s="38"/>
      <c r="M3038" s="38"/>
      <c r="N3038" s="38"/>
      <c r="O3038" s="38"/>
      <c r="P3038" s="38"/>
      <c r="Q3038" s="38"/>
      <c r="R3038" s="38"/>
      <c r="S3038" s="38"/>
      <c r="T3038" s="38"/>
      <c r="U3038" s="38"/>
      <c r="V3038" s="38"/>
      <c r="W3038" s="38"/>
      <c r="X3038" s="38"/>
      <c r="AA3038" s="38"/>
      <c r="AB3038" s="38"/>
      <c r="AC3038" s="38"/>
      <c r="AD3038" s="38"/>
      <c r="AE3038" s="38"/>
      <c r="AL3038" s="0"/>
      <c r="AM3038" s="0"/>
      <c r="AN3038" s="0"/>
      <c r="AO3038" s="0"/>
      <c r="AP3038" s="0"/>
      <c r="AQ3038" s="0"/>
      <c r="AR3038" s="0"/>
      <c r="AS3038" s="0"/>
      <c r="AT3038" s="0"/>
      <c r="AU3038" s="0"/>
      <c r="AV3038" s="0"/>
      <c r="AW3038" s="0"/>
      <c r="AX3038" s="0"/>
      <c r="AY3038" s="0"/>
      <c r="AZ3038" s="0"/>
      <c r="BA3038" s="0"/>
      <c r="BB3038" s="0"/>
      <c r="BC3038" s="0"/>
      <c r="BD3038" s="0"/>
      <c r="BE3038" s="0"/>
      <c r="BF3038" s="0"/>
      <c r="BG3038" s="0"/>
      <c r="BH3038" s="0"/>
      <c r="BI3038" s="0"/>
      <c r="BJ3038" s="0"/>
      <c r="BK3038" s="0"/>
      <c r="BL3038" s="0"/>
      <c r="BM3038" s="0"/>
      <c r="BN3038" s="0"/>
      <c r="BO3038" s="0"/>
      <c r="BP3038" s="0"/>
      <c r="BQ3038" s="0"/>
      <c r="BR3038" s="0"/>
      <c r="BS3038" s="0"/>
      <c r="BT3038" s="0"/>
      <c r="BU3038" s="0"/>
      <c r="BV3038" s="0"/>
      <c r="BW3038" s="0"/>
      <c r="BX3038" s="0"/>
      <c r="BY3038" s="0"/>
      <c r="BZ3038" s="0"/>
      <c r="CA3038" s="0"/>
      <c r="CB3038" s="0"/>
      <c r="CC3038" s="0"/>
      <c r="CD3038" s="0"/>
      <c r="CE3038" s="0"/>
      <c r="CF3038" s="0"/>
      <c r="CG3038" s="0"/>
      <c r="CH3038" s="0"/>
      <c r="CI3038" s="0"/>
      <c r="CJ3038" s="0"/>
      <c r="CK3038" s="0"/>
      <c r="CL3038" s="0"/>
      <c r="CM3038" s="0"/>
      <c r="CN3038" s="0"/>
      <c r="CO3038" s="0"/>
      <c r="CP3038" s="0"/>
      <c r="CQ3038" s="0"/>
      <c r="CR3038" s="0"/>
      <c r="CS3038" s="0"/>
      <c r="CT3038" s="0"/>
      <c r="CU3038" s="0"/>
      <c r="CV3038" s="0"/>
      <c r="CW3038" s="0"/>
      <c r="CX3038" s="0"/>
      <c r="CY3038" s="0"/>
      <c r="CZ3038" s="0"/>
      <c r="DA3038" s="0"/>
      <c r="DB3038" s="0"/>
      <c r="DC3038" s="0"/>
      <c r="DD3038" s="0"/>
      <c r="DE3038" s="0"/>
      <c r="DF3038" s="0"/>
      <c r="DG3038" s="0"/>
      <c r="DH3038" s="0"/>
      <c r="DI3038" s="0"/>
      <c r="DJ3038" s="0"/>
      <c r="DK3038" s="0"/>
      <c r="DL3038" s="0"/>
      <c r="DM3038" s="0"/>
      <c r="DN3038" s="0"/>
      <c r="DO3038" s="0"/>
      <c r="DP3038" s="0"/>
      <c r="DQ3038" s="0"/>
      <c r="DR3038" s="0"/>
      <c r="DS3038" s="0"/>
      <c r="DT3038" s="0"/>
      <c r="DU3038" s="0"/>
      <c r="DV3038" s="0"/>
      <c r="DW3038" s="0"/>
      <c r="DX3038" s="0"/>
      <c r="DY3038" s="0"/>
      <c r="DZ3038" s="0"/>
      <c r="EA3038" s="0"/>
      <c r="EB3038" s="0"/>
      <c r="EC3038" s="0"/>
      <c r="ED3038" s="0"/>
      <c r="EE3038" s="0"/>
      <c r="EF3038" s="0"/>
      <c r="EG3038" s="0"/>
      <c r="EH3038" s="0"/>
      <c r="EI3038" s="0"/>
      <c r="EJ3038" s="0"/>
      <c r="EK3038" s="0"/>
      <c r="EL3038" s="0"/>
      <c r="EM3038" s="0"/>
      <c r="EN3038" s="0"/>
      <c r="EO3038" s="0"/>
      <c r="EP3038" s="0"/>
      <c r="EQ3038" s="0"/>
      <c r="ER3038" s="0"/>
      <c r="ES3038" s="0"/>
      <c r="ET3038" s="0"/>
      <c r="EU3038" s="0"/>
      <c r="EV3038" s="0"/>
      <c r="EW3038" s="0"/>
      <c r="EX3038" s="0"/>
      <c r="EY3038" s="0"/>
      <c r="EZ3038" s="0"/>
      <c r="FA3038" s="0"/>
      <c r="FB3038" s="0"/>
      <c r="FC3038" s="0"/>
      <c r="FD3038" s="0"/>
      <c r="FE3038" s="0"/>
      <c r="FF3038" s="0"/>
      <c r="FG3038" s="0"/>
      <c r="FH3038" s="0"/>
      <c r="FI3038" s="0"/>
      <c r="FJ3038" s="0"/>
      <c r="FK3038" s="0"/>
      <c r="FL3038" s="0"/>
      <c r="FM3038" s="0"/>
      <c r="FN3038" s="0"/>
      <c r="FO3038" s="0"/>
      <c r="FP3038" s="0"/>
      <c r="FQ3038" s="0"/>
      <c r="FR3038" s="0"/>
      <c r="FS3038" s="0"/>
      <c r="FT3038" s="0"/>
      <c r="FU3038" s="0"/>
      <c r="FV3038" s="0"/>
      <c r="FW3038" s="0"/>
      <c r="FX3038" s="0"/>
      <c r="FY3038" s="0"/>
      <c r="FZ3038" s="0"/>
      <c r="GA3038" s="0"/>
      <c r="GB3038" s="0"/>
      <c r="GC3038" s="0"/>
      <c r="GD3038" s="0"/>
      <c r="GE3038" s="0"/>
      <c r="GF3038" s="0"/>
      <c r="GG3038" s="0"/>
      <c r="GH3038" s="0"/>
      <c r="GI3038" s="0"/>
      <c r="GJ3038" s="0"/>
      <c r="GK3038" s="0"/>
      <c r="GL3038" s="0"/>
      <c r="GM3038" s="0"/>
      <c r="GN3038" s="0"/>
      <c r="GO3038" s="0"/>
      <c r="GP3038" s="0"/>
      <c r="GQ3038" s="0"/>
      <c r="GR3038" s="0"/>
      <c r="GS3038" s="0"/>
      <c r="GT3038" s="0"/>
      <c r="GU3038" s="0"/>
      <c r="GV3038" s="0"/>
      <c r="GW3038" s="0"/>
      <c r="GX3038" s="0"/>
      <c r="GY3038" s="0"/>
      <c r="GZ3038" s="0"/>
      <c r="HA3038" s="0"/>
      <c r="HB3038" s="0"/>
      <c r="HC3038" s="0"/>
      <c r="HD3038" s="0"/>
      <c r="HE3038" s="0"/>
      <c r="HF3038" s="0"/>
      <c r="HG3038" s="0"/>
      <c r="HH3038" s="0"/>
      <c r="HI3038" s="0"/>
      <c r="HJ3038" s="0"/>
      <c r="HK3038" s="0"/>
      <c r="HL3038" s="0"/>
      <c r="HM3038" s="0"/>
      <c r="HN3038" s="0"/>
      <c r="HO3038" s="0"/>
      <c r="HP3038" s="0"/>
      <c r="HQ3038" s="0"/>
      <c r="HR3038" s="0"/>
      <c r="HS3038" s="0"/>
      <c r="HT3038" s="0"/>
      <c r="HU3038" s="0"/>
      <c r="HV3038" s="0"/>
      <c r="HW3038" s="0"/>
      <c r="HX3038" s="0"/>
      <c r="HY3038" s="0"/>
      <c r="HZ3038" s="0"/>
      <c r="IA3038" s="0"/>
      <c r="IB3038" s="0"/>
      <c r="IC3038" s="0"/>
      <c r="ID3038" s="0"/>
      <c r="IE3038" s="0"/>
      <c r="IF3038" s="0"/>
      <c r="IG3038" s="0"/>
      <c r="IH3038" s="0"/>
      <c r="II3038" s="0"/>
      <c r="IJ3038" s="0"/>
      <c r="IK3038" s="0"/>
      <c r="IL3038" s="0"/>
      <c r="IM3038" s="0"/>
      <c r="IN3038" s="0"/>
      <c r="IO3038" s="0"/>
      <c r="IP3038" s="0"/>
      <c r="IQ3038" s="0"/>
      <c r="IR3038" s="0"/>
      <c r="IS3038" s="0"/>
      <c r="IT3038" s="0"/>
      <c r="IU3038" s="0"/>
      <c r="IV3038" s="0"/>
      <c r="IW3038" s="0"/>
    </row>
    <row r="3039" customFormat="false" ht="12" hidden="false" customHeight="false" outlineLevel="0" collapsed="false">
      <c r="J3039" s="38"/>
      <c r="K3039" s="38"/>
      <c r="L3039" s="38"/>
      <c r="M3039" s="38"/>
      <c r="N3039" s="38"/>
      <c r="O3039" s="38"/>
      <c r="P3039" s="38"/>
      <c r="Q3039" s="38"/>
      <c r="R3039" s="38"/>
      <c r="S3039" s="38"/>
      <c r="T3039" s="38"/>
      <c r="U3039" s="38"/>
      <c r="V3039" s="38"/>
      <c r="W3039" s="38"/>
      <c r="X3039" s="38"/>
      <c r="AA3039" s="38"/>
      <c r="AB3039" s="38"/>
      <c r="AC3039" s="38"/>
      <c r="AD3039" s="38"/>
      <c r="AE3039" s="38"/>
      <c r="AL3039" s="0"/>
      <c r="AM3039" s="0"/>
      <c r="AN3039" s="0"/>
      <c r="AO3039" s="0"/>
      <c r="AP3039" s="0"/>
      <c r="AQ3039" s="0"/>
      <c r="AR3039" s="0"/>
      <c r="AS3039" s="0"/>
      <c r="AT3039" s="0"/>
      <c r="AU3039" s="0"/>
      <c r="AV3039" s="0"/>
      <c r="AW3039" s="0"/>
      <c r="AX3039" s="0"/>
      <c r="AY3039" s="0"/>
      <c r="AZ3039" s="0"/>
      <c r="BA3039" s="0"/>
      <c r="BB3039" s="0"/>
      <c r="BC3039" s="0"/>
      <c r="BD3039" s="0"/>
      <c r="BE3039" s="0"/>
      <c r="BF3039" s="0"/>
      <c r="BG3039" s="0"/>
      <c r="BH3039" s="0"/>
      <c r="BI3039" s="0"/>
      <c r="BJ3039" s="0"/>
      <c r="BK3039" s="0"/>
      <c r="BL3039" s="0"/>
      <c r="BM3039" s="0"/>
      <c r="BN3039" s="0"/>
      <c r="BO3039" s="0"/>
      <c r="BP3039" s="0"/>
      <c r="BQ3039" s="0"/>
      <c r="BR3039" s="0"/>
      <c r="BS3039" s="0"/>
      <c r="BT3039" s="0"/>
      <c r="BU3039" s="0"/>
      <c r="BV3039" s="0"/>
      <c r="BW3039" s="0"/>
      <c r="BX3039" s="0"/>
      <c r="BY3039" s="0"/>
      <c r="BZ3039" s="0"/>
      <c r="CA3039" s="0"/>
      <c r="CB3039" s="0"/>
      <c r="CC3039" s="0"/>
      <c r="CD3039" s="0"/>
      <c r="CE3039" s="0"/>
      <c r="CF3039" s="0"/>
      <c r="CG3039" s="0"/>
      <c r="CH3039" s="0"/>
      <c r="CI3039" s="0"/>
      <c r="CJ3039" s="0"/>
      <c r="CK3039" s="0"/>
      <c r="CL3039" s="0"/>
      <c r="CM3039" s="0"/>
      <c r="CN3039" s="0"/>
      <c r="CO3039" s="0"/>
      <c r="CP3039" s="0"/>
      <c r="CQ3039" s="0"/>
      <c r="CR3039" s="0"/>
      <c r="CS3039" s="0"/>
      <c r="CT3039" s="0"/>
      <c r="CU3039" s="0"/>
      <c r="CV3039" s="0"/>
      <c r="CW3039" s="0"/>
      <c r="CX3039" s="0"/>
      <c r="CY3039" s="0"/>
      <c r="CZ3039" s="0"/>
      <c r="DA3039" s="0"/>
      <c r="DB3039" s="0"/>
      <c r="DC3039" s="0"/>
      <c r="DD3039" s="0"/>
      <c r="DE3039" s="0"/>
      <c r="DF3039" s="0"/>
      <c r="DG3039" s="0"/>
      <c r="DH3039" s="0"/>
      <c r="DI3039" s="0"/>
      <c r="DJ3039" s="0"/>
      <c r="DK3039" s="0"/>
      <c r="DL3039" s="0"/>
      <c r="DM3039" s="0"/>
      <c r="DN3039" s="0"/>
      <c r="DO3039" s="0"/>
      <c r="DP3039" s="0"/>
      <c r="DQ3039" s="0"/>
      <c r="DR3039" s="0"/>
      <c r="DS3039" s="0"/>
      <c r="DT3039" s="0"/>
      <c r="DU3039" s="0"/>
      <c r="DV3039" s="0"/>
      <c r="DW3039" s="0"/>
      <c r="DX3039" s="0"/>
      <c r="DY3039" s="0"/>
      <c r="DZ3039" s="0"/>
      <c r="EA3039" s="0"/>
      <c r="EB3039" s="0"/>
      <c r="EC3039" s="0"/>
      <c r="ED3039" s="0"/>
      <c r="EE3039" s="0"/>
      <c r="EF3039" s="0"/>
      <c r="EG3039" s="0"/>
      <c r="EH3039" s="0"/>
      <c r="EI3039" s="0"/>
      <c r="EJ3039" s="0"/>
      <c r="EK3039" s="0"/>
      <c r="EL3039" s="0"/>
      <c r="EM3039" s="0"/>
      <c r="EN3039" s="0"/>
      <c r="EO3039" s="0"/>
      <c r="EP3039" s="0"/>
      <c r="EQ3039" s="0"/>
      <c r="ER3039" s="0"/>
      <c r="ES3039" s="0"/>
      <c r="ET3039" s="0"/>
      <c r="EU3039" s="0"/>
      <c r="EV3039" s="0"/>
      <c r="EW3039" s="0"/>
      <c r="EX3039" s="0"/>
      <c r="EY3039" s="0"/>
      <c r="EZ3039" s="0"/>
      <c r="FA3039" s="0"/>
      <c r="FB3039" s="0"/>
      <c r="FC3039" s="0"/>
      <c r="FD3039" s="0"/>
      <c r="FE3039" s="0"/>
      <c r="FF3039" s="0"/>
      <c r="FG3039" s="0"/>
      <c r="FH3039" s="0"/>
      <c r="FI3039" s="0"/>
      <c r="FJ3039" s="0"/>
      <c r="FK3039" s="0"/>
      <c r="FL3039" s="0"/>
      <c r="FM3039" s="0"/>
      <c r="FN3039" s="0"/>
      <c r="FO3039" s="0"/>
      <c r="FP3039" s="0"/>
      <c r="FQ3039" s="0"/>
      <c r="FR3039" s="0"/>
      <c r="FS3039" s="0"/>
      <c r="FT3039" s="0"/>
      <c r="FU3039" s="0"/>
      <c r="FV3039" s="0"/>
      <c r="FW3039" s="0"/>
      <c r="FX3039" s="0"/>
      <c r="FY3039" s="0"/>
      <c r="FZ3039" s="0"/>
      <c r="GA3039" s="0"/>
      <c r="GB3039" s="0"/>
      <c r="GC3039" s="0"/>
      <c r="GD3039" s="0"/>
      <c r="GE3039" s="0"/>
      <c r="GF3039" s="0"/>
      <c r="GG3039" s="0"/>
      <c r="GH3039" s="0"/>
      <c r="GI3039" s="0"/>
      <c r="GJ3039" s="0"/>
      <c r="GK3039" s="0"/>
      <c r="GL3039" s="0"/>
      <c r="GM3039" s="0"/>
      <c r="GN3039" s="0"/>
      <c r="GO3039" s="0"/>
      <c r="GP3039" s="0"/>
      <c r="GQ3039" s="0"/>
      <c r="GR3039" s="0"/>
      <c r="GS3039" s="0"/>
      <c r="GT3039" s="0"/>
      <c r="GU3039" s="0"/>
      <c r="GV3039" s="0"/>
      <c r="GW3039" s="0"/>
      <c r="GX3039" s="0"/>
      <c r="GY3039" s="0"/>
      <c r="GZ3039" s="0"/>
      <c r="HA3039" s="0"/>
      <c r="HB3039" s="0"/>
      <c r="HC3039" s="0"/>
      <c r="HD3039" s="0"/>
      <c r="HE3039" s="0"/>
      <c r="HF3039" s="0"/>
      <c r="HG3039" s="0"/>
      <c r="HH3039" s="0"/>
      <c r="HI3039" s="0"/>
      <c r="HJ3039" s="0"/>
      <c r="HK3039" s="0"/>
      <c r="HL3039" s="0"/>
      <c r="HM3039" s="0"/>
      <c r="HN3039" s="0"/>
      <c r="HO3039" s="0"/>
      <c r="HP3039" s="0"/>
      <c r="HQ3039" s="0"/>
      <c r="HR3039" s="0"/>
      <c r="HS3039" s="0"/>
      <c r="HT3039" s="0"/>
      <c r="HU3039" s="0"/>
      <c r="HV3039" s="0"/>
      <c r="HW3039" s="0"/>
      <c r="HX3039" s="0"/>
      <c r="HY3039" s="0"/>
      <c r="HZ3039" s="0"/>
      <c r="IA3039" s="0"/>
      <c r="IB3039" s="0"/>
      <c r="IC3039" s="0"/>
      <c r="ID3039" s="0"/>
      <c r="IE3039" s="0"/>
      <c r="IF3039" s="0"/>
      <c r="IG3039" s="0"/>
      <c r="IH3039" s="0"/>
      <c r="II3039" s="0"/>
      <c r="IJ3039" s="0"/>
      <c r="IK3039" s="0"/>
      <c r="IL3039" s="0"/>
      <c r="IM3039" s="0"/>
      <c r="IN3039" s="0"/>
      <c r="IO3039" s="0"/>
      <c r="IP3039" s="0"/>
      <c r="IQ3039" s="0"/>
      <c r="IR3039" s="0"/>
      <c r="IS3039" s="0"/>
      <c r="IT3039" s="0"/>
      <c r="IU3039" s="0"/>
      <c r="IV3039" s="0"/>
      <c r="IW3039" s="0"/>
    </row>
    <row r="3040" customFormat="false" ht="12" hidden="false" customHeight="false" outlineLevel="0" collapsed="false">
      <c r="J3040" s="38"/>
      <c r="K3040" s="38"/>
      <c r="L3040" s="38"/>
      <c r="M3040" s="38"/>
      <c r="N3040" s="38"/>
      <c r="O3040" s="38"/>
      <c r="P3040" s="38"/>
      <c r="Q3040" s="38"/>
      <c r="R3040" s="38"/>
      <c r="S3040" s="38"/>
      <c r="T3040" s="38"/>
      <c r="U3040" s="38"/>
      <c r="V3040" s="38"/>
      <c r="W3040" s="38"/>
      <c r="X3040" s="38"/>
      <c r="AA3040" s="38"/>
      <c r="AB3040" s="38"/>
      <c r="AC3040" s="38"/>
      <c r="AD3040" s="38"/>
      <c r="AE3040" s="38"/>
      <c r="AL3040" s="0"/>
      <c r="AM3040" s="0"/>
      <c r="AN3040" s="0"/>
      <c r="AO3040" s="0"/>
      <c r="AP3040" s="0"/>
      <c r="AQ3040" s="0"/>
      <c r="AR3040" s="0"/>
      <c r="AS3040" s="0"/>
      <c r="AT3040" s="0"/>
      <c r="AU3040" s="0"/>
      <c r="AV3040" s="0"/>
      <c r="AW3040" s="0"/>
      <c r="AX3040" s="0"/>
      <c r="AY3040" s="0"/>
      <c r="AZ3040" s="0"/>
      <c r="BA3040" s="0"/>
      <c r="BB3040" s="0"/>
      <c r="BC3040" s="0"/>
      <c r="BD3040" s="0"/>
      <c r="BE3040" s="0"/>
      <c r="BF3040" s="0"/>
      <c r="BG3040" s="0"/>
      <c r="BH3040" s="0"/>
      <c r="BI3040" s="0"/>
      <c r="BJ3040" s="0"/>
      <c r="BK3040" s="0"/>
      <c r="BL3040" s="0"/>
      <c r="BM3040" s="0"/>
      <c r="BN3040" s="0"/>
      <c r="BO3040" s="0"/>
      <c r="BP3040" s="0"/>
      <c r="BQ3040" s="0"/>
      <c r="BR3040" s="0"/>
      <c r="BS3040" s="0"/>
      <c r="BT3040" s="0"/>
      <c r="BU3040" s="0"/>
      <c r="BV3040" s="0"/>
      <c r="BW3040" s="0"/>
      <c r="BX3040" s="0"/>
      <c r="BY3040" s="0"/>
      <c r="BZ3040" s="0"/>
      <c r="CA3040" s="0"/>
      <c r="CB3040" s="0"/>
      <c r="CC3040" s="0"/>
      <c r="CD3040" s="0"/>
      <c r="CE3040" s="0"/>
      <c r="CF3040" s="0"/>
      <c r="CG3040" s="0"/>
      <c r="CH3040" s="0"/>
      <c r="CI3040" s="0"/>
      <c r="CJ3040" s="0"/>
      <c r="CK3040" s="0"/>
      <c r="CL3040" s="0"/>
      <c r="CM3040" s="0"/>
      <c r="CN3040" s="0"/>
      <c r="CO3040" s="0"/>
      <c r="CP3040" s="0"/>
      <c r="CQ3040" s="0"/>
      <c r="CR3040" s="0"/>
      <c r="CS3040" s="0"/>
      <c r="CT3040" s="0"/>
      <c r="CU3040" s="0"/>
      <c r="CV3040" s="0"/>
      <c r="CW3040" s="0"/>
      <c r="CX3040" s="0"/>
      <c r="CY3040" s="0"/>
      <c r="CZ3040" s="0"/>
      <c r="DA3040" s="0"/>
      <c r="DB3040" s="0"/>
      <c r="DC3040" s="0"/>
      <c r="DD3040" s="0"/>
      <c r="DE3040" s="0"/>
      <c r="DF3040" s="0"/>
      <c r="DG3040" s="0"/>
      <c r="DH3040" s="0"/>
      <c r="DI3040" s="0"/>
      <c r="DJ3040" s="0"/>
      <c r="DK3040" s="0"/>
      <c r="DL3040" s="0"/>
      <c r="DM3040" s="0"/>
      <c r="DN3040" s="0"/>
      <c r="DO3040" s="0"/>
      <c r="DP3040" s="0"/>
      <c r="DQ3040" s="0"/>
      <c r="DR3040" s="0"/>
      <c r="DS3040" s="0"/>
      <c r="DT3040" s="0"/>
      <c r="DU3040" s="0"/>
      <c r="DV3040" s="0"/>
      <c r="DW3040" s="0"/>
      <c r="DX3040" s="0"/>
      <c r="DY3040" s="0"/>
      <c r="DZ3040" s="0"/>
      <c r="EA3040" s="0"/>
      <c r="EB3040" s="0"/>
      <c r="EC3040" s="0"/>
      <c r="ED3040" s="0"/>
      <c r="EE3040" s="0"/>
      <c r="EF3040" s="0"/>
      <c r="EG3040" s="0"/>
      <c r="EH3040" s="0"/>
      <c r="EI3040" s="0"/>
      <c r="EJ3040" s="0"/>
      <c r="EK3040" s="0"/>
      <c r="EL3040" s="0"/>
      <c r="EM3040" s="0"/>
      <c r="EN3040" s="0"/>
      <c r="EO3040" s="0"/>
      <c r="EP3040" s="0"/>
      <c r="EQ3040" s="0"/>
      <c r="ER3040" s="0"/>
      <c r="ES3040" s="0"/>
      <c r="ET3040" s="0"/>
      <c r="EU3040" s="0"/>
      <c r="EV3040" s="0"/>
      <c r="EW3040" s="0"/>
      <c r="EX3040" s="0"/>
      <c r="EY3040" s="0"/>
      <c r="EZ3040" s="0"/>
      <c r="FA3040" s="0"/>
      <c r="FB3040" s="0"/>
      <c r="FC3040" s="0"/>
      <c r="FD3040" s="0"/>
      <c r="FE3040" s="0"/>
      <c r="FF3040" s="0"/>
      <c r="FG3040" s="0"/>
      <c r="FH3040" s="0"/>
      <c r="FI3040" s="0"/>
      <c r="FJ3040" s="0"/>
      <c r="FK3040" s="0"/>
      <c r="FL3040" s="0"/>
      <c r="FM3040" s="0"/>
      <c r="FN3040" s="0"/>
      <c r="FO3040" s="0"/>
      <c r="FP3040" s="0"/>
      <c r="FQ3040" s="0"/>
      <c r="FR3040" s="0"/>
      <c r="FS3040" s="0"/>
      <c r="FT3040" s="0"/>
      <c r="FU3040" s="0"/>
      <c r="FV3040" s="0"/>
      <c r="FW3040" s="0"/>
      <c r="FX3040" s="0"/>
      <c r="FY3040" s="0"/>
      <c r="FZ3040" s="0"/>
      <c r="GA3040" s="0"/>
      <c r="GB3040" s="0"/>
      <c r="GC3040" s="0"/>
      <c r="GD3040" s="0"/>
      <c r="GE3040" s="0"/>
      <c r="GF3040" s="0"/>
      <c r="GG3040" s="0"/>
      <c r="GH3040" s="0"/>
      <c r="GI3040" s="0"/>
      <c r="GJ3040" s="0"/>
      <c r="GK3040" s="0"/>
      <c r="GL3040" s="0"/>
      <c r="GM3040" s="0"/>
      <c r="GN3040" s="0"/>
      <c r="GO3040" s="0"/>
      <c r="GP3040" s="0"/>
      <c r="GQ3040" s="0"/>
      <c r="GR3040" s="0"/>
      <c r="GS3040" s="0"/>
      <c r="GT3040" s="0"/>
      <c r="GU3040" s="0"/>
      <c r="GV3040" s="0"/>
      <c r="GW3040" s="0"/>
      <c r="GX3040" s="0"/>
      <c r="GY3040" s="0"/>
      <c r="GZ3040" s="0"/>
      <c r="HA3040" s="0"/>
      <c r="HB3040" s="0"/>
      <c r="HC3040" s="0"/>
      <c r="HD3040" s="0"/>
      <c r="HE3040" s="0"/>
      <c r="HF3040" s="0"/>
      <c r="HG3040" s="0"/>
      <c r="HH3040" s="0"/>
      <c r="HI3040" s="0"/>
      <c r="HJ3040" s="0"/>
      <c r="HK3040" s="0"/>
      <c r="HL3040" s="0"/>
      <c r="HM3040" s="0"/>
      <c r="HN3040" s="0"/>
      <c r="HO3040" s="0"/>
      <c r="HP3040" s="0"/>
      <c r="HQ3040" s="0"/>
      <c r="HR3040" s="0"/>
      <c r="HS3040" s="0"/>
      <c r="HT3040" s="0"/>
      <c r="HU3040" s="0"/>
      <c r="HV3040" s="0"/>
      <c r="HW3040" s="0"/>
      <c r="HX3040" s="0"/>
      <c r="HY3040" s="0"/>
      <c r="HZ3040" s="0"/>
      <c r="IA3040" s="0"/>
      <c r="IB3040" s="0"/>
      <c r="IC3040" s="0"/>
      <c r="ID3040" s="0"/>
      <c r="IE3040" s="0"/>
      <c r="IF3040" s="0"/>
      <c r="IG3040" s="0"/>
      <c r="IH3040" s="0"/>
      <c r="II3040" s="0"/>
      <c r="IJ3040" s="0"/>
      <c r="IK3040" s="0"/>
      <c r="IL3040" s="0"/>
      <c r="IM3040" s="0"/>
      <c r="IN3040" s="0"/>
      <c r="IO3040" s="0"/>
      <c r="IP3040" s="0"/>
      <c r="IQ3040" s="0"/>
      <c r="IR3040" s="0"/>
      <c r="IS3040" s="0"/>
      <c r="IT3040" s="0"/>
      <c r="IU3040" s="0"/>
      <c r="IV3040" s="0"/>
      <c r="IW3040" s="0"/>
    </row>
    <row r="3041" customFormat="false" ht="12" hidden="false" customHeight="false" outlineLevel="0" collapsed="false">
      <c r="J3041" s="38"/>
      <c r="K3041" s="38"/>
      <c r="L3041" s="38"/>
      <c r="M3041" s="38"/>
      <c r="N3041" s="38"/>
      <c r="O3041" s="38"/>
      <c r="P3041" s="38"/>
      <c r="Q3041" s="38"/>
      <c r="R3041" s="38"/>
      <c r="S3041" s="38"/>
      <c r="T3041" s="38"/>
      <c r="U3041" s="38"/>
      <c r="V3041" s="38"/>
      <c r="W3041" s="38"/>
      <c r="X3041" s="38"/>
      <c r="AA3041" s="38"/>
      <c r="AB3041" s="38"/>
      <c r="AC3041" s="38"/>
      <c r="AD3041" s="38"/>
      <c r="AE3041" s="38"/>
      <c r="AL3041" s="0"/>
      <c r="AM3041" s="0"/>
      <c r="AN3041" s="0"/>
      <c r="AO3041" s="0"/>
      <c r="AP3041" s="0"/>
      <c r="AQ3041" s="0"/>
      <c r="AR3041" s="0"/>
      <c r="AS3041" s="0"/>
      <c r="AT3041" s="0"/>
      <c r="AU3041" s="0"/>
      <c r="AV3041" s="0"/>
      <c r="AW3041" s="0"/>
      <c r="AX3041" s="0"/>
      <c r="AY3041" s="0"/>
      <c r="AZ3041" s="0"/>
      <c r="BA3041" s="0"/>
      <c r="BB3041" s="0"/>
      <c r="BC3041" s="0"/>
      <c r="BD3041" s="0"/>
      <c r="BE3041" s="0"/>
      <c r="BF3041" s="0"/>
      <c r="BG3041" s="0"/>
      <c r="BH3041" s="0"/>
      <c r="BI3041" s="0"/>
      <c r="BJ3041" s="0"/>
      <c r="BK3041" s="0"/>
      <c r="BL3041" s="0"/>
      <c r="BM3041" s="0"/>
      <c r="BN3041" s="0"/>
      <c r="BO3041" s="0"/>
      <c r="BP3041" s="0"/>
      <c r="BQ3041" s="0"/>
      <c r="BR3041" s="0"/>
      <c r="BS3041" s="0"/>
      <c r="BT3041" s="0"/>
      <c r="BU3041" s="0"/>
      <c r="BV3041" s="0"/>
      <c r="BW3041" s="0"/>
      <c r="BX3041" s="0"/>
      <c r="BY3041" s="0"/>
      <c r="BZ3041" s="0"/>
      <c r="CA3041" s="0"/>
      <c r="CB3041" s="0"/>
      <c r="CC3041" s="0"/>
      <c r="CD3041" s="0"/>
      <c r="CE3041" s="0"/>
      <c r="CF3041" s="0"/>
      <c r="CG3041" s="0"/>
      <c r="CH3041" s="0"/>
      <c r="CI3041" s="0"/>
      <c r="CJ3041" s="0"/>
      <c r="CK3041" s="0"/>
      <c r="CL3041" s="0"/>
      <c r="CM3041" s="0"/>
      <c r="CN3041" s="0"/>
      <c r="CO3041" s="0"/>
      <c r="CP3041" s="0"/>
      <c r="CQ3041" s="0"/>
      <c r="CR3041" s="0"/>
      <c r="CS3041" s="0"/>
      <c r="CT3041" s="0"/>
      <c r="CU3041" s="0"/>
      <c r="CV3041" s="0"/>
      <c r="CW3041" s="0"/>
      <c r="CX3041" s="0"/>
      <c r="CY3041" s="0"/>
      <c r="CZ3041" s="0"/>
      <c r="DA3041" s="0"/>
      <c r="DB3041" s="0"/>
      <c r="DC3041" s="0"/>
      <c r="DD3041" s="0"/>
      <c r="DE3041" s="0"/>
      <c r="DF3041" s="0"/>
      <c r="DG3041" s="0"/>
      <c r="DH3041" s="0"/>
      <c r="DI3041" s="0"/>
      <c r="DJ3041" s="0"/>
      <c r="DK3041" s="0"/>
      <c r="DL3041" s="0"/>
      <c r="DM3041" s="0"/>
      <c r="DN3041" s="0"/>
      <c r="DO3041" s="0"/>
      <c r="DP3041" s="0"/>
      <c r="DQ3041" s="0"/>
      <c r="DR3041" s="0"/>
      <c r="DS3041" s="0"/>
      <c r="DT3041" s="0"/>
      <c r="DU3041" s="0"/>
      <c r="DV3041" s="0"/>
      <c r="DW3041" s="0"/>
      <c r="DX3041" s="0"/>
      <c r="DY3041" s="0"/>
      <c r="DZ3041" s="0"/>
      <c r="EA3041" s="0"/>
      <c r="EB3041" s="0"/>
      <c r="EC3041" s="0"/>
      <c r="ED3041" s="0"/>
      <c r="EE3041" s="0"/>
      <c r="EF3041" s="0"/>
      <c r="EG3041" s="0"/>
      <c r="EH3041" s="0"/>
      <c r="EI3041" s="0"/>
      <c r="EJ3041" s="0"/>
      <c r="EK3041" s="0"/>
      <c r="EL3041" s="0"/>
      <c r="EM3041" s="0"/>
      <c r="EN3041" s="0"/>
      <c r="EO3041" s="0"/>
      <c r="EP3041" s="0"/>
      <c r="EQ3041" s="0"/>
      <c r="ER3041" s="0"/>
      <c r="ES3041" s="0"/>
      <c r="ET3041" s="0"/>
      <c r="EU3041" s="0"/>
      <c r="EV3041" s="0"/>
      <c r="EW3041" s="0"/>
      <c r="EX3041" s="0"/>
      <c r="EY3041" s="0"/>
      <c r="EZ3041" s="0"/>
      <c r="FA3041" s="0"/>
      <c r="FB3041" s="0"/>
      <c r="FC3041" s="0"/>
      <c r="FD3041" s="0"/>
      <c r="FE3041" s="0"/>
      <c r="FF3041" s="0"/>
      <c r="FG3041" s="0"/>
      <c r="FH3041" s="0"/>
      <c r="FI3041" s="0"/>
      <c r="FJ3041" s="0"/>
      <c r="FK3041" s="0"/>
      <c r="FL3041" s="0"/>
      <c r="FM3041" s="0"/>
      <c r="FN3041" s="0"/>
      <c r="FO3041" s="0"/>
      <c r="FP3041" s="0"/>
      <c r="FQ3041" s="0"/>
      <c r="FR3041" s="0"/>
      <c r="FS3041" s="0"/>
      <c r="FT3041" s="0"/>
      <c r="FU3041" s="0"/>
      <c r="FV3041" s="0"/>
      <c r="FW3041" s="0"/>
      <c r="FX3041" s="0"/>
      <c r="FY3041" s="0"/>
      <c r="FZ3041" s="0"/>
      <c r="GA3041" s="0"/>
      <c r="GB3041" s="0"/>
      <c r="GC3041" s="0"/>
      <c r="GD3041" s="0"/>
      <c r="GE3041" s="0"/>
      <c r="GF3041" s="0"/>
      <c r="GG3041" s="0"/>
      <c r="GH3041" s="0"/>
      <c r="GI3041" s="0"/>
      <c r="GJ3041" s="0"/>
      <c r="GK3041" s="0"/>
      <c r="GL3041" s="0"/>
      <c r="GM3041" s="0"/>
      <c r="GN3041" s="0"/>
      <c r="GO3041" s="0"/>
      <c r="GP3041" s="0"/>
      <c r="GQ3041" s="0"/>
      <c r="GR3041" s="0"/>
      <c r="GS3041" s="0"/>
      <c r="GT3041" s="0"/>
      <c r="GU3041" s="0"/>
      <c r="GV3041" s="0"/>
      <c r="GW3041" s="0"/>
      <c r="GX3041" s="0"/>
      <c r="GY3041" s="0"/>
      <c r="GZ3041" s="0"/>
      <c r="HA3041" s="0"/>
      <c r="HB3041" s="0"/>
      <c r="HC3041" s="0"/>
      <c r="HD3041" s="0"/>
      <c r="HE3041" s="0"/>
      <c r="HF3041" s="0"/>
      <c r="HG3041" s="0"/>
      <c r="HH3041" s="0"/>
      <c r="HI3041" s="0"/>
      <c r="HJ3041" s="0"/>
      <c r="HK3041" s="0"/>
      <c r="HL3041" s="0"/>
      <c r="HM3041" s="0"/>
      <c r="HN3041" s="0"/>
      <c r="HO3041" s="0"/>
      <c r="HP3041" s="0"/>
      <c r="HQ3041" s="0"/>
      <c r="HR3041" s="0"/>
      <c r="HS3041" s="0"/>
      <c r="HT3041" s="0"/>
      <c r="HU3041" s="0"/>
      <c r="HV3041" s="0"/>
      <c r="HW3041" s="0"/>
      <c r="HX3041" s="0"/>
      <c r="HY3041" s="0"/>
      <c r="HZ3041" s="0"/>
      <c r="IA3041" s="0"/>
      <c r="IB3041" s="0"/>
      <c r="IC3041" s="0"/>
      <c r="ID3041" s="0"/>
      <c r="IE3041" s="0"/>
      <c r="IF3041" s="0"/>
      <c r="IG3041" s="0"/>
      <c r="IH3041" s="0"/>
      <c r="II3041" s="0"/>
      <c r="IJ3041" s="0"/>
      <c r="IK3041" s="0"/>
      <c r="IL3041" s="0"/>
      <c r="IM3041" s="0"/>
      <c r="IN3041" s="0"/>
      <c r="IO3041" s="0"/>
      <c r="IP3041" s="0"/>
      <c r="IQ3041" s="0"/>
      <c r="IR3041" s="0"/>
      <c r="IS3041" s="0"/>
      <c r="IT3041" s="0"/>
      <c r="IU3041" s="0"/>
      <c r="IV3041" s="0"/>
      <c r="IW3041" s="0"/>
    </row>
    <row r="3042" customFormat="false" ht="12" hidden="false" customHeight="false" outlineLevel="0" collapsed="false">
      <c r="J3042" s="38"/>
      <c r="K3042" s="38"/>
      <c r="L3042" s="38"/>
      <c r="M3042" s="38"/>
      <c r="N3042" s="38"/>
      <c r="O3042" s="38"/>
      <c r="P3042" s="38"/>
      <c r="Q3042" s="38"/>
      <c r="R3042" s="38"/>
      <c r="S3042" s="38"/>
      <c r="T3042" s="38"/>
      <c r="U3042" s="38"/>
      <c r="V3042" s="38"/>
      <c r="W3042" s="38"/>
      <c r="X3042" s="38"/>
      <c r="AA3042" s="38"/>
      <c r="AB3042" s="38"/>
      <c r="AC3042" s="38"/>
      <c r="AD3042" s="38"/>
      <c r="AE3042" s="38"/>
      <c r="AL3042" s="0"/>
      <c r="AM3042" s="0"/>
      <c r="AN3042" s="0"/>
      <c r="AO3042" s="0"/>
      <c r="AP3042" s="0"/>
      <c r="AQ3042" s="0"/>
      <c r="AR3042" s="0"/>
      <c r="AS3042" s="0"/>
      <c r="AT3042" s="0"/>
      <c r="AU3042" s="0"/>
      <c r="AV3042" s="0"/>
      <c r="AW3042" s="0"/>
      <c r="AX3042" s="0"/>
      <c r="AY3042" s="0"/>
      <c r="AZ3042" s="0"/>
      <c r="BA3042" s="0"/>
      <c r="BB3042" s="0"/>
      <c r="BC3042" s="0"/>
      <c r="BD3042" s="0"/>
      <c r="BE3042" s="0"/>
      <c r="BF3042" s="0"/>
      <c r="BG3042" s="0"/>
      <c r="BH3042" s="0"/>
      <c r="BI3042" s="0"/>
      <c r="BJ3042" s="0"/>
      <c r="BK3042" s="0"/>
      <c r="BL3042" s="0"/>
      <c r="BM3042" s="0"/>
      <c r="BN3042" s="0"/>
      <c r="BO3042" s="0"/>
      <c r="BP3042" s="0"/>
      <c r="BQ3042" s="0"/>
      <c r="BR3042" s="0"/>
      <c r="BS3042" s="0"/>
      <c r="BT3042" s="0"/>
      <c r="BU3042" s="0"/>
      <c r="BV3042" s="0"/>
      <c r="BW3042" s="0"/>
      <c r="BX3042" s="0"/>
      <c r="BY3042" s="0"/>
      <c r="BZ3042" s="0"/>
      <c r="CA3042" s="0"/>
      <c r="CB3042" s="0"/>
      <c r="CC3042" s="0"/>
      <c r="CD3042" s="0"/>
      <c r="CE3042" s="0"/>
      <c r="CF3042" s="0"/>
      <c r="CG3042" s="0"/>
      <c r="CH3042" s="0"/>
      <c r="CI3042" s="0"/>
      <c r="CJ3042" s="0"/>
      <c r="CK3042" s="0"/>
      <c r="CL3042" s="0"/>
      <c r="CM3042" s="0"/>
      <c r="CN3042" s="0"/>
      <c r="CO3042" s="0"/>
      <c r="CP3042" s="0"/>
      <c r="CQ3042" s="0"/>
      <c r="CR3042" s="0"/>
      <c r="CS3042" s="0"/>
      <c r="CT3042" s="0"/>
      <c r="CU3042" s="0"/>
      <c r="CV3042" s="0"/>
      <c r="CW3042" s="0"/>
      <c r="CX3042" s="0"/>
      <c r="CY3042" s="0"/>
      <c r="CZ3042" s="0"/>
      <c r="DA3042" s="0"/>
      <c r="DB3042" s="0"/>
      <c r="DC3042" s="0"/>
      <c r="DD3042" s="0"/>
      <c r="DE3042" s="0"/>
      <c r="DF3042" s="0"/>
      <c r="DG3042" s="0"/>
      <c r="DH3042" s="0"/>
      <c r="DI3042" s="0"/>
      <c r="DJ3042" s="0"/>
      <c r="DK3042" s="0"/>
      <c r="DL3042" s="0"/>
      <c r="DM3042" s="0"/>
      <c r="DN3042" s="0"/>
      <c r="DO3042" s="0"/>
      <c r="DP3042" s="0"/>
      <c r="DQ3042" s="0"/>
      <c r="DR3042" s="0"/>
      <c r="DS3042" s="0"/>
      <c r="DT3042" s="0"/>
      <c r="DU3042" s="0"/>
      <c r="DV3042" s="0"/>
      <c r="DW3042" s="0"/>
      <c r="DX3042" s="0"/>
      <c r="DY3042" s="0"/>
      <c r="DZ3042" s="0"/>
      <c r="EA3042" s="0"/>
      <c r="EB3042" s="0"/>
      <c r="EC3042" s="0"/>
      <c r="ED3042" s="0"/>
      <c r="EE3042" s="0"/>
      <c r="EF3042" s="0"/>
      <c r="EG3042" s="0"/>
      <c r="EH3042" s="0"/>
      <c r="EI3042" s="0"/>
      <c r="EJ3042" s="0"/>
      <c r="EK3042" s="0"/>
      <c r="EL3042" s="0"/>
      <c r="EM3042" s="0"/>
      <c r="EN3042" s="0"/>
      <c r="EO3042" s="0"/>
      <c r="EP3042" s="0"/>
      <c r="EQ3042" s="0"/>
      <c r="ER3042" s="0"/>
      <c r="ES3042" s="0"/>
      <c r="ET3042" s="0"/>
      <c r="EU3042" s="0"/>
      <c r="EV3042" s="0"/>
      <c r="EW3042" s="0"/>
      <c r="EX3042" s="0"/>
      <c r="EY3042" s="0"/>
      <c r="EZ3042" s="0"/>
      <c r="FA3042" s="0"/>
      <c r="FB3042" s="0"/>
      <c r="FC3042" s="0"/>
      <c r="FD3042" s="0"/>
      <c r="FE3042" s="0"/>
      <c r="FF3042" s="0"/>
      <c r="FG3042" s="0"/>
      <c r="FH3042" s="0"/>
      <c r="FI3042" s="0"/>
      <c r="FJ3042" s="0"/>
      <c r="FK3042" s="0"/>
      <c r="FL3042" s="0"/>
      <c r="FM3042" s="0"/>
      <c r="FN3042" s="0"/>
      <c r="FO3042" s="0"/>
      <c r="FP3042" s="0"/>
      <c r="FQ3042" s="0"/>
      <c r="FR3042" s="0"/>
      <c r="FS3042" s="0"/>
      <c r="FT3042" s="0"/>
      <c r="FU3042" s="0"/>
      <c r="FV3042" s="0"/>
      <c r="FW3042" s="0"/>
      <c r="FX3042" s="0"/>
      <c r="FY3042" s="0"/>
      <c r="FZ3042" s="0"/>
      <c r="GA3042" s="0"/>
      <c r="GB3042" s="0"/>
      <c r="GC3042" s="0"/>
      <c r="GD3042" s="0"/>
      <c r="GE3042" s="0"/>
      <c r="GF3042" s="0"/>
      <c r="GG3042" s="0"/>
      <c r="GH3042" s="0"/>
      <c r="GI3042" s="0"/>
      <c r="GJ3042" s="0"/>
      <c r="GK3042" s="0"/>
      <c r="GL3042" s="0"/>
      <c r="GM3042" s="0"/>
      <c r="GN3042" s="0"/>
      <c r="GO3042" s="0"/>
      <c r="GP3042" s="0"/>
      <c r="GQ3042" s="0"/>
      <c r="GR3042" s="0"/>
      <c r="GS3042" s="0"/>
      <c r="GT3042" s="0"/>
      <c r="GU3042" s="0"/>
      <c r="GV3042" s="0"/>
      <c r="GW3042" s="0"/>
      <c r="GX3042" s="0"/>
      <c r="GY3042" s="0"/>
      <c r="GZ3042" s="0"/>
      <c r="HA3042" s="0"/>
      <c r="HB3042" s="0"/>
      <c r="HC3042" s="0"/>
      <c r="HD3042" s="0"/>
      <c r="HE3042" s="0"/>
      <c r="HF3042" s="0"/>
      <c r="HG3042" s="0"/>
      <c r="HH3042" s="0"/>
      <c r="HI3042" s="0"/>
      <c r="HJ3042" s="0"/>
      <c r="HK3042" s="0"/>
      <c r="HL3042" s="0"/>
      <c r="HM3042" s="0"/>
      <c r="HN3042" s="0"/>
      <c r="HO3042" s="0"/>
      <c r="HP3042" s="0"/>
      <c r="HQ3042" s="0"/>
      <c r="HR3042" s="0"/>
      <c r="HS3042" s="0"/>
      <c r="HT3042" s="0"/>
      <c r="HU3042" s="0"/>
      <c r="HV3042" s="0"/>
      <c r="HW3042" s="0"/>
      <c r="HX3042" s="0"/>
      <c r="HY3042" s="0"/>
      <c r="HZ3042" s="0"/>
      <c r="IA3042" s="0"/>
      <c r="IB3042" s="0"/>
      <c r="IC3042" s="0"/>
      <c r="ID3042" s="0"/>
      <c r="IE3042" s="0"/>
      <c r="IF3042" s="0"/>
      <c r="IG3042" s="0"/>
      <c r="IH3042" s="0"/>
      <c r="II3042" s="0"/>
      <c r="IJ3042" s="0"/>
      <c r="IK3042" s="0"/>
      <c r="IL3042" s="0"/>
      <c r="IM3042" s="0"/>
      <c r="IN3042" s="0"/>
      <c r="IO3042" s="0"/>
      <c r="IP3042" s="0"/>
      <c r="IQ3042" s="0"/>
      <c r="IR3042" s="0"/>
      <c r="IS3042" s="0"/>
      <c r="IT3042" s="0"/>
      <c r="IU3042" s="0"/>
      <c r="IV3042" s="0"/>
      <c r="IW3042" s="0"/>
    </row>
    <row r="3043" customFormat="false" ht="12" hidden="false" customHeight="false" outlineLevel="0" collapsed="false">
      <c r="J3043" s="38"/>
      <c r="K3043" s="38"/>
      <c r="L3043" s="38"/>
      <c r="M3043" s="38"/>
      <c r="N3043" s="38"/>
      <c r="O3043" s="38"/>
      <c r="P3043" s="38"/>
      <c r="Q3043" s="38"/>
      <c r="R3043" s="38"/>
      <c r="S3043" s="38"/>
      <c r="T3043" s="38"/>
      <c r="U3043" s="38"/>
      <c r="V3043" s="38"/>
      <c r="W3043" s="38"/>
      <c r="X3043" s="38"/>
      <c r="AA3043" s="38"/>
      <c r="AB3043" s="38"/>
      <c r="AC3043" s="38"/>
      <c r="AD3043" s="38"/>
      <c r="AE3043" s="38"/>
      <c r="AL3043" s="0"/>
      <c r="AM3043" s="0"/>
      <c r="AN3043" s="0"/>
      <c r="AO3043" s="0"/>
      <c r="AP3043" s="0"/>
      <c r="AQ3043" s="0"/>
      <c r="AR3043" s="0"/>
      <c r="AS3043" s="0"/>
      <c r="AT3043" s="0"/>
      <c r="AU3043" s="0"/>
      <c r="AV3043" s="0"/>
      <c r="AW3043" s="0"/>
      <c r="AX3043" s="0"/>
      <c r="AY3043" s="0"/>
      <c r="AZ3043" s="0"/>
      <c r="BA3043" s="0"/>
      <c r="BB3043" s="0"/>
      <c r="BC3043" s="0"/>
      <c r="BD3043" s="0"/>
      <c r="BE3043" s="0"/>
      <c r="BF3043" s="0"/>
      <c r="BG3043" s="0"/>
      <c r="BH3043" s="0"/>
      <c r="BI3043" s="0"/>
      <c r="BJ3043" s="0"/>
      <c r="BK3043" s="0"/>
      <c r="BL3043" s="0"/>
      <c r="BM3043" s="0"/>
      <c r="BN3043" s="0"/>
      <c r="BO3043" s="0"/>
      <c r="BP3043" s="0"/>
      <c r="BQ3043" s="0"/>
      <c r="BR3043" s="0"/>
      <c r="BS3043" s="0"/>
      <c r="BT3043" s="0"/>
      <c r="BU3043" s="0"/>
      <c r="BV3043" s="0"/>
      <c r="BW3043" s="0"/>
      <c r="BX3043" s="0"/>
      <c r="BY3043" s="0"/>
      <c r="BZ3043" s="0"/>
      <c r="CA3043" s="0"/>
      <c r="CB3043" s="0"/>
      <c r="CC3043" s="0"/>
      <c r="CD3043" s="0"/>
      <c r="CE3043" s="0"/>
      <c r="CF3043" s="0"/>
      <c r="CG3043" s="0"/>
      <c r="CH3043" s="0"/>
      <c r="CI3043" s="0"/>
      <c r="CJ3043" s="0"/>
      <c r="CK3043" s="0"/>
      <c r="CL3043" s="0"/>
      <c r="CM3043" s="0"/>
      <c r="CN3043" s="0"/>
      <c r="CO3043" s="0"/>
      <c r="CP3043" s="0"/>
      <c r="CQ3043" s="0"/>
      <c r="CR3043" s="0"/>
      <c r="CS3043" s="0"/>
      <c r="CT3043" s="0"/>
      <c r="CU3043" s="0"/>
      <c r="CV3043" s="0"/>
      <c r="CW3043" s="0"/>
      <c r="CX3043" s="0"/>
      <c r="CY3043" s="0"/>
      <c r="CZ3043" s="0"/>
      <c r="DA3043" s="0"/>
      <c r="DB3043" s="0"/>
      <c r="DC3043" s="0"/>
      <c r="DD3043" s="0"/>
      <c r="DE3043" s="0"/>
      <c r="DF3043" s="0"/>
      <c r="DG3043" s="0"/>
      <c r="DH3043" s="0"/>
      <c r="DI3043" s="0"/>
      <c r="DJ3043" s="0"/>
      <c r="DK3043" s="0"/>
      <c r="DL3043" s="0"/>
      <c r="DM3043" s="0"/>
      <c r="DN3043" s="0"/>
      <c r="DO3043" s="0"/>
      <c r="DP3043" s="0"/>
      <c r="DQ3043" s="0"/>
      <c r="DR3043" s="0"/>
      <c r="DS3043" s="0"/>
      <c r="DT3043" s="0"/>
      <c r="DU3043" s="0"/>
      <c r="DV3043" s="0"/>
      <c r="DW3043" s="0"/>
      <c r="DX3043" s="0"/>
      <c r="DY3043" s="0"/>
      <c r="DZ3043" s="0"/>
      <c r="EA3043" s="0"/>
      <c r="EB3043" s="0"/>
      <c r="EC3043" s="0"/>
      <c r="ED3043" s="0"/>
      <c r="EE3043" s="0"/>
      <c r="EF3043" s="0"/>
      <c r="EG3043" s="0"/>
      <c r="EH3043" s="0"/>
      <c r="EI3043" s="0"/>
      <c r="EJ3043" s="0"/>
      <c r="EK3043" s="0"/>
      <c r="EL3043" s="0"/>
      <c r="EM3043" s="0"/>
      <c r="EN3043" s="0"/>
      <c r="EO3043" s="0"/>
      <c r="EP3043" s="0"/>
      <c r="EQ3043" s="0"/>
      <c r="ER3043" s="0"/>
      <c r="ES3043" s="0"/>
      <c r="ET3043" s="0"/>
      <c r="EU3043" s="0"/>
      <c r="EV3043" s="0"/>
      <c r="EW3043" s="0"/>
      <c r="EX3043" s="0"/>
      <c r="EY3043" s="0"/>
      <c r="EZ3043" s="0"/>
      <c r="FA3043" s="0"/>
      <c r="FB3043" s="0"/>
      <c r="FC3043" s="0"/>
      <c r="FD3043" s="0"/>
      <c r="FE3043" s="0"/>
      <c r="FF3043" s="0"/>
      <c r="FG3043" s="0"/>
      <c r="FH3043" s="0"/>
      <c r="FI3043" s="0"/>
      <c r="FJ3043" s="0"/>
      <c r="FK3043" s="0"/>
      <c r="FL3043" s="0"/>
      <c r="FM3043" s="0"/>
      <c r="FN3043" s="0"/>
      <c r="FO3043" s="0"/>
      <c r="FP3043" s="0"/>
      <c r="FQ3043" s="0"/>
      <c r="FR3043" s="0"/>
      <c r="FS3043" s="0"/>
      <c r="FT3043" s="0"/>
      <c r="FU3043" s="0"/>
      <c r="FV3043" s="0"/>
      <c r="FW3043" s="0"/>
      <c r="FX3043" s="0"/>
      <c r="FY3043" s="0"/>
      <c r="FZ3043" s="0"/>
      <c r="GA3043" s="0"/>
      <c r="GB3043" s="0"/>
      <c r="GC3043" s="0"/>
      <c r="GD3043" s="0"/>
      <c r="GE3043" s="0"/>
      <c r="GF3043" s="0"/>
      <c r="GG3043" s="0"/>
      <c r="GH3043" s="0"/>
      <c r="GI3043" s="0"/>
      <c r="GJ3043" s="0"/>
      <c r="GK3043" s="0"/>
      <c r="GL3043" s="0"/>
      <c r="GM3043" s="0"/>
      <c r="GN3043" s="0"/>
      <c r="GO3043" s="0"/>
      <c r="GP3043" s="0"/>
      <c r="GQ3043" s="0"/>
      <c r="GR3043" s="0"/>
      <c r="GS3043" s="0"/>
      <c r="GT3043" s="0"/>
      <c r="GU3043" s="0"/>
      <c r="GV3043" s="0"/>
      <c r="GW3043" s="0"/>
      <c r="GX3043" s="0"/>
      <c r="GY3043" s="0"/>
      <c r="GZ3043" s="0"/>
      <c r="HA3043" s="0"/>
      <c r="HB3043" s="0"/>
      <c r="HC3043" s="0"/>
      <c r="HD3043" s="0"/>
      <c r="HE3043" s="0"/>
      <c r="HF3043" s="0"/>
      <c r="HG3043" s="0"/>
      <c r="HH3043" s="0"/>
      <c r="HI3043" s="0"/>
      <c r="HJ3043" s="0"/>
      <c r="HK3043" s="0"/>
      <c r="HL3043" s="0"/>
      <c r="HM3043" s="0"/>
      <c r="HN3043" s="0"/>
      <c r="HO3043" s="0"/>
      <c r="HP3043" s="0"/>
      <c r="HQ3043" s="0"/>
      <c r="HR3043" s="0"/>
      <c r="HS3043" s="0"/>
      <c r="HT3043" s="0"/>
      <c r="HU3043" s="0"/>
      <c r="HV3043" s="0"/>
      <c r="HW3043" s="0"/>
      <c r="HX3043" s="0"/>
      <c r="HY3043" s="0"/>
      <c r="HZ3043" s="0"/>
      <c r="IA3043" s="0"/>
      <c r="IB3043" s="0"/>
      <c r="IC3043" s="0"/>
      <c r="ID3043" s="0"/>
      <c r="IE3043" s="0"/>
      <c r="IF3043" s="0"/>
      <c r="IG3043" s="0"/>
      <c r="IH3043" s="0"/>
      <c r="II3043" s="0"/>
      <c r="IJ3043" s="0"/>
      <c r="IK3043" s="0"/>
      <c r="IL3043" s="0"/>
      <c r="IM3043" s="0"/>
      <c r="IN3043" s="0"/>
      <c r="IO3043" s="0"/>
      <c r="IP3043" s="0"/>
      <c r="IQ3043" s="0"/>
      <c r="IR3043" s="0"/>
      <c r="IS3043" s="0"/>
      <c r="IT3043" s="0"/>
      <c r="IU3043" s="0"/>
      <c r="IV3043" s="0"/>
      <c r="IW3043" s="0"/>
    </row>
    <row r="3044" customFormat="false" ht="12" hidden="false" customHeight="false" outlineLevel="0" collapsed="false">
      <c r="J3044" s="38"/>
      <c r="K3044" s="38"/>
      <c r="L3044" s="38"/>
      <c r="M3044" s="38"/>
      <c r="N3044" s="38"/>
      <c r="O3044" s="38"/>
      <c r="P3044" s="38"/>
      <c r="Q3044" s="38"/>
      <c r="R3044" s="38"/>
      <c r="S3044" s="38"/>
      <c r="T3044" s="38"/>
      <c r="U3044" s="38"/>
      <c r="V3044" s="38"/>
      <c r="W3044" s="38"/>
      <c r="X3044" s="38"/>
      <c r="AA3044" s="38"/>
      <c r="AB3044" s="38"/>
      <c r="AC3044" s="38"/>
      <c r="AD3044" s="38"/>
      <c r="AE3044" s="38"/>
      <c r="AL3044" s="0"/>
      <c r="AM3044" s="0"/>
      <c r="AN3044" s="0"/>
      <c r="AO3044" s="0"/>
      <c r="AP3044" s="0"/>
      <c r="AQ3044" s="0"/>
      <c r="AR3044" s="0"/>
      <c r="AS3044" s="0"/>
      <c r="AT3044" s="0"/>
      <c r="AU3044" s="0"/>
      <c r="AV3044" s="0"/>
      <c r="AW3044" s="0"/>
      <c r="AX3044" s="0"/>
      <c r="AY3044" s="0"/>
      <c r="AZ3044" s="0"/>
      <c r="BA3044" s="0"/>
      <c r="BB3044" s="0"/>
      <c r="BC3044" s="0"/>
      <c r="BD3044" s="0"/>
      <c r="BE3044" s="0"/>
      <c r="BF3044" s="0"/>
      <c r="BG3044" s="0"/>
      <c r="BH3044" s="0"/>
      <c r="BI3044" s="0"/>
      <c r="BJ3044" s="0"/>
      <c r="BK3044" s="0"/>
      <c r="BL3044" s="0"/>
      <c r="BM3044" s="0"/>
      <c r="BN3044" s="0"/>
      <c r="BO3044" s="0"/>
      <c r="BP3044" s="0"/>
      <c r="BQ3044" s="0"/>
      <c r="BR3044" s="0"/>
      <c r="BS3044" s="0"/>
      <c r="BT3044" s="0"/>
      <c r="BU3044" s="0"/>
      <c r="BV3044" s="0"/>
      <c r="BW3044" s="0"/>
      <c r="BX3044" s="0"/>
      <c r="BY3044" s="0"/>
      <c r="BZ3044" s="0"/>
      <c r="CA3044" s="0"/>
      <c r="CB3044" s="0"/>
      <c r="CC3044" s="0"/>
      <c r="CD3044" s="0"/>
      <c r="CE3044" s="0"/>
      <c r="CF3044" s="0"/>
      <c r="CG3044" s="0"/>
      <c r="CH3044" s="0"/>
      <c r="CI3044" s="0"/>
      <c r="CJ3044" s="0"/>
      <c r="CK3044" s="0"/>
      <c r="CL3044" s="0"/>
      <c r="CM3044" s="0"/>
      <c r="CN3044" s="0"/>
      <c r="CO3044" s="0"/>
      <c r="CP3044" s="0"/>
      <c r="CQ3044" s="0"/>
      <c r="CR3044" s="0"/>
      <c r="CS3044" s="0"/>
      <c r="CT3044" s="0"/>
      <c r="CU3044" s="0"/>
      <c r="CV3044" s="0"/>
      <c r="CW3044" s="0"/>
      <c r="CX3044" s="0"/>
      <c r="CY3044" s="0"/>
      <c r="CZ3044" s="0"/>
      <c r="DA3044" s="0"/>
      <c r="DB3044" s="0"/>
      <c r="DC3044" s="0"/>
      <c r="DD3044" s="0"/>
      <c r="DE3044" s="0"/>
      <c r="DF3044" s="0"/>
      <c r="DG3044" s="0"/>
      <c r="DH3044" s="0"/>
      <c r="DI3044" s="0"/>
      <c r="DJ3044" s="0"/>
      <c r="DK3044" s="0"/>
      <c r="DL3044" s="0"/>
      <c r="DM3044" s="0"/>
      <c r="DN3044" s="0"/>
      <c r="DO3044" s="0"/>
      <c r="DP3044" s="0"/>
      <c r="DQ3044" s="0"/>
      <c r="DR3044" s="0"/>
      <c r="DS3044" s="0"/>
      <c r="DT3044" s="0"/>
      <c r="DU3044" s="0"/>
      <c r="DV3044" s="0"/>
      <c r="DW3044" s="0"/>
      <c r="DX3044" s="0"/>
      <c r="DY3044" s="0"/>
      <c r="DZ3044" s="0"/>
      <c r="EA3044" s="0"/>
      <c r="EB3044" s="0"/>
      <c r="EC3044" s="0"/>
      <c r="ED3044" s="0"/>
      <c r="EE3044" s="0"/>
      <c r="EF3044" s="0"/>
      <c r="EG3044" s="0"/>
      <c r="EH3044" s="0"/>
      <c r="EI3044" s="0"/>
      <c r="EJ3044" s="0"/>
      <c r="EK3044" s="0"/>
      <c r="EL3044" s="0"/>
      <c r="EM3044" s="0"/>
      <c r="EN3044" s="0"/>
      <c r="EO3044" s="0"/>
      <c r="EP3044" s="0"/>
      <c r="EQ3044" s="0"/>
      <c r="ER3044" s="0"/>
      <c r="ES3044" s="0"/>
      <c r="ET3044" s="0"/>
      <c r="EU3044" s="0"/>
      <c r="EV3044" s="0"/>
      <c r="EW3044" s="0"/>
      <c r="EX3044" s="0"/>
      <c r="EY3044" s="0"/>
      <c r="EZ3044" s="0"/>
      <c r="FA3044" s="0"/>
      <c r="FB3044" s="0"/>
      <c r="FC3044" s="0"/>
      <c r="FD3044" s="0"/>
      <c r="FE3044" s="0"/>
      <c r="FF3044" s="0"/>
      <c r="FG3044" s="0"/>
      <c r="FH3044" s="0"/>
      <c r="FI3044" s="0"/>
      <c r="FJ3044" s="0"/>
      <c r="FK3044" s="0"/>
      <c r="FL3044" s="0"/>
      <c r="FM3044" s="0"/>
      <c r="FN3044" s="0"/>
      <c r="FO3044" s="0"/>
      <c r="FP3044" s="0"/>
      <c r="FQ3044" s="0"/>
      <c r="FR3044" s="0"/>
      <c r="FS3044" s="0"/>
      <c r="FT3044" s="0"/>
      <c r="FU3044" s="0"/>
      <c r="FV3044" s="0"/>
      <c r="FW3044" s="0"/>
      <c r="FX3044" s="0"/>
      <c r="FY3044" s="0"/>
      <c r="FZ3044" s="0"/>
      <c r="GA3044" s="0"/>
      <c r="GB3044" s="0"/>
      <c r="GC3044" s="0"/>
      <c r="GD3044" s="0"/>
      <c r="GE3044" s="0"/>
      <c r="GF3044" s="0"/>
      <c r="GG3044" s="0"/>
      <c r="GH3044" s="0"/>
      <c r="GI3044" s="0"/>
      <c r="GJ3044" s="0"/>
      <c r="GK3044" s="0"/>
      <c r="GL3044" s="0"/>
      <c r="GM3044" s="0"/>
      <c r="GN3044" s="0"/>
      <c r="GO3044" s="0"/>
      <c r="GP3044" s="0"/>
      <c r="GQ3044" s="0"/>
      <c r="GR3044" s="0"/>
      <c r="GS3044" s="0"/>
      <c r="GT3044" s="0"/>
      <c r="GU3044" s="0"/>
      <c r="GV3044" s="0"/>
      <c r="GW3044" s="0"/>
      <c r="GX3044" s="0"/>
      <c r="GY3044" s="0"/>
      <c r="GZ3044" s="0"/>
      <c r="HA3044" s="0"/>
      <c r="HB3044" s="0"/>
      <c r="HC3044" s="0"/>
      <c r="HD3044" s="0"/>
      <c r="HE3044" s="0"/>
      <c r="HF3044" s="0"/>
      <c r="HG3044" s="0"/>
      <c r="HH3044" s="0"/>
      <c r="HI3044" s="0"/>
      <c r="HJ3044" s="0"/>
      <c r="HK3044" s="0"/>
      <c r="HL3044" s="0"/>
      <c r="HM3044" s="0"/>
      <c r="HN3044" s="0"/>
      <c r="HO3044" s="0"/>
      <c r="HP3044" s="0"/>
      <c r="HQ3044" s="0"/>
      <c r="HR3044" s="0"/>
      <c r="HS3044" s="0"/>
      <c r="HT3044" s="0"/>
      <c r="HU3044" s="0"/>
      <c r="HV3044" s="0"/>
      <c r="HW3044" s="0"/>
      <c r="HX3044" s="0"/>
      <c r="HY3044" s="0"/>
      <c r="HZ3044" s="0"/>
      <c r="IA3044" s="0"/>
      <c r="IB3044" s="0"/>
      <c r="IC3044" s="0"/>
      <c r="ID3044" s="0"/>
      <c r="IE3044" s="0"/>
      <c r="IF3044" s="0"/>
      <c r="IG3044" s="0"/>
      <c r="IH3044" s="0"/>
      <c r="II3044" s="0"/>
      <c r="IJ3044" s="0"/>
      <c r="IK3044" s="0"/>
      <c r="IL3044" s="0"/>
      <c r="IM3044" s="0"/>
      <c r="IN3044" s="0"/>
      <c r="IO3044" s="0"/>
      <c r="IP3044" s="0"/>
      <c r="IQ3044" s="0"/>
      <c r="IR3044" s="0"/>
      <c r="IS3044" s="0"/>
      <c r="IT3044" s="0"/>
      <c r="IU3044" s="0"/>
      <c r="IV3044" s="0"/>
      <c r="IW3044" s="0"/>
    </row>
    <row r="3045" customFormat="false" ht="12" hidden="false" customHeight="false" outlineLevel="0" collapsed="false">
      <c r="J3045" s="38"/>
      <c r="K3045" s="38"/>
      <c r="L3045" s="38"/>
      <c r="M3045" s="38"/>
      <c r="N3045" s="38"/>
      <c r="O3045" s="38"/>
      <c r="P3045" s="38"/>
      <c r="Q3045" s="38"/>
      <c r="R3045" s="38"/>
      <c r="S3045" s="38"/>
      <c r="T3045" s="38"/>
      <c r="U3045" s="38"/>
      <c r="V3045" s="38"/>
      <c r="W3045" s="38"/>
      <c r="X3045" s="38"/>
      <c r="AA3045" s="38"/>
      <c r="AB3045" s="38"/>
      <c r="AC3045" s="38"/>
      <c r="AD3045" s="38"/>
      <c r="AE3045" s="38"/>
      <c r="AL3045" s="0"/>
      <c r="AM3045" s="0"/>
      <c r="AN3045" s="0"/>
      <c r="AO3045" s="0"/>
      <c r="AP3045" s="0"/>
      <c r="AQ3045" s="0"/>
      <c r="AR3045" s="0"/>
      <c r="AS3045" s="0"/>
      <c r="AT3045" s="0"/>
      <c r="AU3045" s="0"/>
      <c r="AV3045" s="0"/>
      <c r="AW3045" s="0"/>
      <c r="AX3045" s="0"/>
      <c r="AY3045" s="0"/>
      <c r="AZ3045" s="0"/>
      <c r="BA3045" s="0"/>
      <c r="BB3045" s="0"/>
      <c r="BC3045" s="0"/>
      <c r="BD3045" s="0"/>
      <c r="BE3045" s="0"/>
      <c r="BF3045" s="0"/>
      <c r="BG3045" s="0"/>
      <c r="BH3045" s="0"/>
      <c r="BI3045" s="0"/>
      <c r="BJ3045" s="0"/>
      <c r="BK3045" s="0"/>
      <c r="BL3045" s="0"/>
      <c r="BM3045" s="0"/>
      <c r="BN3045" s="0"/>
      <c r="BO3045" s="0"/>
      <c r="BP3045" s="0"/>
      <c r="BQ3045" s="0"/>
      <c r="BR3045" s="0"/>
      <c r="BS3045" s="0"/>
      <c r="BT3045" s="0"/>
      <c r="BU3045" s="0"/>
      <c r="BV3045" s="0"/>
      <c r="BW3045" s="0"/>
      <c r="BX3045" s="0"/>
      <c r="BY3045" s="0"/>
      <c r="BZ3045" s="0"/>
      <c r="CA3045" s="0"/>
      <c r="CB3045" s="0"/>
      <c r="CC3045" s="0"/>
      <c r="CD3045" s="0"/>
      <c r="CE3045" s="0"/>
      <c r="CF3045" s="0"/>
      <c r="CG3045" s="0"/>
      <c r="CH3045" s="0"/>
      <c r="CI3045" s="0"/>
      <c r="CJ3045" s="0"/>
      <c r="CK3045" s="0"/>
      <c r="CL3045" s="0"/>
      <c r="CM3045" s="0"/>
      <c r="CN3045" s="0"/>
      <c r="CO3045" s="0"/>
      <c r="CP3045" s="0"/>
      <c r="CQ3045" s="0"/>
      <c r="CR3045" s="0"/>
      <c r="CS3045" s="0"/>
      <c r="CT3045" s="0"/>
      <c r="CU3045" s="0"/>
      <c r="CV3045" s="0"/>
      <c r="CW3045" s="0"/>
      <c r="CX3045" s="0"/>
      <c r="CY3045" s="0"/>
      <c r="CZ3045" s="0"/>
      <c r="DA3045" s="0"/>
      <c r="DB3045" s="0"/>
      <c r="DC3045" s="0"/>
      <c r="DD3045" s="0"/>
      <c r="DE3045" s="0"/>
      <c r="DF3045" s="0"/>
      <c r="DG3045" s="0"/>
      <c r="DH3045" s="0"/>
      <c r="DI3045" s="0"/>
      <c r="DJ3045" s="0"/>
      <c r="DK3045" s="0"/>
      <c r="DL3045" s="0"/>
      <c r="DM3045" s="0"/>
      <c r="DN3045" s="0"/>
      <c r="DO3045" s="0"/>
      <c r="DP3045" s="0"/>
      <c r="DQ3045" s="0"/>
      <c r="DR3045" s="0"/>
      <c r="DS3045" s="0"/>
      <c r="DT3045" s="0"/>
      <c r="DU3045" s="0"/>
      <c r="DV3045" s="0"/>
      <c r="DW3045" s="0"/>
      <c r="DX3045" s="0"/>
      <c r="DY3045" s="0"/>
      <c r="DZ3045" s="0"/>
      <c r="EA3045" s="0"/>
      <c r="EB3045" s="0"/>
      <c r="EC3045" s="0"/>
      <c r="ED3045" s="0"/>
      <c r="EE3045" s="0"/>
      <c r="EF3045" s="0"/>
      <c r="EG3045" s="0"/>
      <c r="EH3045" s="0"/>
      <c r="EI3045" s="0"/>
      <c r="EJ3045" s="0"/>
      <c r="EK3045" s="0"/>
      <c r="EL3045" s="0"/>
      <c r="EM3045" s="0"/>
      <c r="EN3045" s="0"/>
      <c r="EO3045" s="0"/>
      <c r="EP3045" s="0"/>
      <c r="EQ3045" s="0"/>
      <c r="ER3045" s="0"/>
      <c r="ES3045" s="0"/>
      <c r="ET3045" s="0"/>
      <c r="EU3045" s="0"/>
      <c r="EV3045" s="0"/>
      <c r="EW3045" s="0"/>
      <c r="EX3045" s="0"/>
      <c r="EY3045" s="0"/>
      <c r="EZ3045" s="0"/>
      <c r="FA3045" s="0"/>
      <c r="FB3045" s="0"/>
      <c r="FC3045" s="0"/>
      <c r="FD3045" s="0"/>
      <c r="FE3045" s="0"/>
      <c r="FF3045" s="0"/>
      <c r="FG3045" s="0"/>
      <c r="FH3045" s="0"/>
      <c r="FI3045" s="0"/>
      <c r="FJ3045" s="0"/>
      <c r="FK3045" s="0"/>
      <c r="FL3045" s="0"/>
      <c r="FM3045" s="0"/>
      <c r="FN3045" s="0"/>
      <c r="FO3045" s="0"/>
      <c r="FP3045" s="0"/>
      <c r="FQ3045" s="0"/>
      <c r="FR3045" s="0"/>
      <c r="FS3045" s="0"/>
      <c r="FT3045" s="0"/>
      <c r="FU3045" s="0"/>
      <c r="FV3045" s="0"/>
      <c r="FW3045" s="0"/>
      <c r="FX3045" s="0"/>
      <c r="FY3045" s="0"/>
      <c r="FZ3045" s="0"/>
      <c r="GA3045" s="0"/>
      <c r="GB3045" s="0"/>
      <c r="GC3045" s="0"/>
      <c r="GD3045" s="0"/>
      <c r="GE3045" s="0"/>
      <c r="GF3045" s="0"/>
      <c r="GG3045" s="0"/>
      <c r="GH3045" s="0"/>
      <c r="GI3045" s="0"/>
      <c r="GJ3045" s="0"/>
      <c r="GK3045" s="0"/>
      <c r="GL3045" s="0"/>
      <c r="GM3045" s="0"/>
      <c r="GN3045" s="0"/>
      <c r="GO3045" s="0"/>
      <c r="GP3045" s="0"/>
      <c r="GQ3045" s="0"/>
      <c r="GR3045" s="0"/>
      <c r="GS3045" s="0"/>
      <c r="GT3045" s="0"/>
      <c r="GU3045" s="0"/>
      <c r="GV3045" s="0"/>
      <c r="GW3045" s="0"/>
      <c r="GX3045" s="0"/>
      <c r="GY3045" s="0"/>
      <c r="GZ3045" s="0"/>
      <c r="HA3045" s="0"/>
      <c r="HB3045" s="0"/>
      <c r="HC3045" s="0"/>
      <c r="HD3045" s="0"/>
      <c r="HE3045" s="0"/>
      <c r="HF3045" s="0"/>
      <c r="HG3045" s="0"/>
      <c r="HH3045" s="0"/>
      <c r="HI3045" s="0"/>
      <c r="HJ3045" s="0"/>
      <c r="HK3045" s="0"/>
      <c r="HL3045" s="0"/>
      <c r="HM3045" s="0"/>
      <c r="HN3045" s="0"/>
      <c r="HO3045" s="0"/>
      <c r="HP3045" s="0"/>
      <c r="HQ3045" s="0"/>
      <c r="HR3045" s="0"/>
      <c r="HS3045" s="0"/>
      <c r="HT3045" s="0"/>
      <c r="HU3045" s="0"/>
      <c r="HV3045" s="0"/>
      <c r="HW3045" s="0"/>
      <c r="HX3045" s="0"/>
      <c r="HY3045" s="0"/>
      <c r="HZ3045" s="0"/>
      <c r="IA3045" s="0"/>
      <c r="IB3045" s="0"/>
      <c r="IC3045" s="0"/>
      <c r="ID3045" s="0"/>
      <c r="IE3045" s="0"/>
      <c r="IF3045" s="0"/>
      <c r="IG3045" s="0"/>
      <c r="IH3045" s="0"/>
      <c r="II3045" s="0"/>
      <c r="IJ3045" s="0"/>
      <c r="IK3045" s="0"/>
      <c r="IL3045" s="0"/>
      <c r="IM3045" s="0"/>
      <c r="IN3045" s="0"/>
      <c r="IO3045" s="0"/>
      <c r="IP3045" s="0"/>
      <c r="IQ3045" s="0"/>
      <c r="IR3045" s="0"/>
      <c r="IS3045" s="0"/>
      <c r="IT3045" s="0"/>
      <c r="IU3045" s="0"/>
      <c r="IV3045" s="0"/>
      <c r="IW3045" s="0"/>
    </row>
    <row r="3046" customFormat="false" ht="12" hidden="false" customHeight="false" outlineLevel="0" collapsed="false">
      <c r="J3046" s="38"/>
      <c r="K3046" s="38"/>
      <c r="L3046" s="38"/>
      <c r="M3046" s="38"/>
      <c r="N3046" s="38"/>
      <c r="O3046" s="38"/>
      <c r="P3046" s="38"/>
      <c r="Q3046" s="38"/>
      <c r="R3046" s="38"/>
      <c r="S3046" s="38"/>
      <c r="T3046" s="38"/>
      <c r="U3046" s="38"/>
      <c r="V3046" s="38"/>
      <c r="W3046" s="38"/>
      <c r="X3046" s="38"/>
      <c r="AA3046" s="38"/>
      <c r="AB3046" s="38"/>
      <c r="AC3046" s="38"/>
      <c r="AD3046" s="38"/>
      <c r="AE3046" s="38"/>
      <c r="AL3046" s="0"/>
      <c r="AM3046" s="0"/>
      <c r="AN3046" s="0"/>
      <c r="AO3046" s="0"/>
      <c r="AP3046" s="0"/>
      <c r="AQ3046" s="0"/>
      <c r="AR3046" s="0"/>
      <c r="AS3046" s="0"/>
      <c r="AT3046" s="0"/>
      <c r="AU3046" s="0"/>
      <c r="AV3046" s="0"/>
      <c r="AW3046" s="0"/>
      <c r="AX3046" s="0"/>
      <c r="AY3046" s="0"/>
      <c r="AZ3046" s="0"/>
      <c r="BA3046" s="0"/>
      <c r="BB3046" s="0"/>
      <c r="BC3046" s="0"/>
      <c r="BD3046" s="0"/>
      <c r="BE3046" s="0"/>
      <c r="BF3046" s="0"/>
      <c r="BG3046" s="0"/>
      <c r="BH3046" s="0"/>
      <c r="BI3046" s="0"/>
      <c r="BJ3046" s="0"/>
      <c r="BK3046" s="0"/>
      <c r="BL3046" s="0"/>
      <c r="BM3046" s="0"/>
      <c r="BN3046" s="0"/>
      <c r="BO3046" s="0"/>
      <c r="BP3046" s="0"/>
      <c r="BQ3046" s="0"/>
      <c r="BR3046" s="0"/>
      <c r="BS3046" s="0"/>
      <c r="BT3046" s="0"/>
      <c r="BU3046" s="0"/>
      <c r="BV3046" s="0"/>
      <c r="BW3046" s="0"/>
      <c r="BX3046" s="0"/>
      <c r="BY3046" s="0"/>
      <c r="BZ3046" s="0"/>
      <c r="CA3046" s="0"/>
      <c r="CB3046" s="0"/>
      <c r="CC3046" s="0"/>
      <c r="CD3046" s="0"/>
      <c r="CE3046" s="0"/>
      <c r="CF3046" s="0"/>
      <c r="CG3046" s="0"/>
      <c r="CH3046" s="0"/>
      <c r="CI3046" s="0"/>
      <c r="CJ3046" s="0"/>
      <c r="CK3046" s="0"/>
      <c r="CL3046" s="0"/>
      <c r="CM3046" s="0"/>
      <c r="CN3046" s="0"/>
      <c r="CO3046" s="0"/>
      <c r="CP3046" s="0"/>
      <c r="CQ3046" s="0"/>
      <c r="CR3046" s="0"/>
      <c r="CS3046" s="0"/>
      <c r="CT3046" s="0"/>
      <c r="CU3046" s="0"/>
      <c r="CV3046" s="0"/>
      <c r="CW3046" s="0"/>
      <c r="CX3046" s="0"/>
      <c r="CY3046" s="0"/>
      <c r="CZ3046" s="0"/>
      <c r="DA3046" s="0"/>
      <c r="DB3046" s="0"/>
      <c r="DC3046" s="0"/>
      <c r="DD3046" s="0"/>
      <c r="DE3046" s="0"/>
      <c r="DF3046" s="0"/>
      <c r="DG3046" s="0"/>
      <c r="DH3046" s="0"/>
      <c r="DI3046" s="0"/>
      <c r="DJ3046" s="0"/>
      <c r="DK3046" s="0"/>
      <c r="DL3046" s="0"/>
      <c r="DM3046" s="0"/>
      <c r="DN3046" s="0"/>
      <c r="DO3046" s="0"/>
      <c r="DP3046" s="0"/>
      <c r="DQ3046" s="0"/>
      <c r="DR3046" s="0"/>
      <c r="DS3046" s="0"/>
      <c r="DT3046" s="0"/>
      <c r="DU3046" s="0"/>
      <c r="DV3046" s="0"/>
      <c r="DW3046" s="0"/>
      <c r="DX3046" s="0"/>
      <c r="DY3046" s="0"/>
      <c r="DZ3046" s="0"/>
      <c r="EA3046" s="0"/>
      <c r="EB3046" s="0"/>
      <c r="EC3046" s="0"/>
      <c r="ED3046" s="0"/>
      <c r="EE3046" s="0"/>
      <c r="EF3046" s="0"/>
      <c r="EG3046" s="0"/>
      <c r="EH3046" s="0"/>
      <c r="EI3046" s="0"/>
      <c r="EJ3046" s="0"/>
      <c r="EK3046" s="0"/>
      <c r="EL3046" s="0"/>
      <c r="EM3046" s="0"/>
      <c r="EN3046" s="0"/>
      <c r="EO3046" s="0"/>
      <c r="EP3046" s="0"/>
      <c r="EQ3046" s="0"/>
      <c r="ER3046" s="0"/>
      <c r="ES3046" s="0"/>
      <c r="ET3046" s="0"/>
      <c r="EU3046" s="0"/>
      <c r="EV3046" s="0"/>
      <c r="EW3046" s="0"/>
      <c r="EX3046" s="0"/>
      <c r="EY3046" s="0"/>
      <c r="EZ3046" s="0"/>
      <c r="FA3046" s="0"/>
      <c r="FB3046" s="0"/>
      <c r="FC3046" s="0"/>
      <c r="FD3046" s="0"/>
      <c r="FE3046" s="0"/>
      <c r="FF3046" s="0"/>
      <c r="FG3046" s="0"/>
      <c r="FH3046" s="0"/>
      <c r="FI3046" s="0"/>
      <c r="FJ3046" s="0"/>
      <c r="FK3046" s="0"/>
      <c r="FL3046" s="0"/>
      <c r="FM3046" s="0"/>
      <c r="FN3046" s="0"/>
      <c r="FO3046" s="0"/>
      <c r="FP3046" s="0"/>
      <c r="FQ3046" s="0"/>
      <c r="FR3046" s="0"/>
      <c r="FS3046" s="0"/>
      <c r="FT3046" s="0"/>
      <c r="FU3046" s="0"/>
      <c r="FV3046" s="0"/>
      <c r="FW3046" s="0"/>
      <c r="FX3046" s="0"/>
      <c r="FY3046" s="0"/>
      <c r="FZ3046" s="0"/>
      <c r="GA3046" s="0"/>
      <c r="GB3046" s="0"/>
      <c r="GC3046" s="0"/>
      <c r="GD3046" s="0"/>
      <c r="GE3046" s="0"/>
      <c r="GF3046" s="0"/>
      <c r="GG3046" s="0"/>
      <c r="GH3046" s="0"/>
      <c r="GI3046" s="0"/>
      <c r="GJ3046" s="0"/>
      <c r="GK3046" s="0"/>
      <c r="GL3046" s="0"/>
      <c r="GM3046" s="0"/>
      <c r="GN3046" s="0"/>
      <c r="GO3046" s="0"/>
      <c r="GP3046" s="0"/>
      <c r="GQ3046" s="0"/>
      <c r="GR3046" s="0"/>
      <c r="GS3046" s="0"/>
      <c r="GT3046" s="0"/>
      <c r="GU3046" s="0"/>
      <c r="GV3046" s="0"/>
      <c r="GW3046" s="0"/>
      <c r="GX3046" s="0"/>
      <c r="GY3046" s="0"/>
      <c r="GZ3046" s="0"/>
      <c r="HA3046" s="0"/>
      <c r="HB3046" s="0"/>
      <c r="HC3046" s="0"/>
      <c r="HD3046" s="0"/>
      <c r="HE3046" s="0"/>
      <c r="HF3046" s="0"/>
      <c r="HG3046" s="0"/>
      <c r="HH3046" s="0"/>
      <c r="HI3046" s="0"/>
      <c r="HJ3046" s="0"/>
      <c r="HK3046" s="0"/>
      <c r="HL3046" s="0"/>
      <c r="HM3046" s="0"/>
      <c r="HN3046" s="0"/>
      <c r="HO3046" s="0"/>
      <c r="HP3046" s="0"/>
      <c r="HQ3046" s="0"/>
      <c r="HR3046" s="0"/>
      <c r="HS3046" s="0"/>
      <c r="HT3046" s="0"/>
      <c r="HU3046" s="0"/>
      <c r="HV3046" s="0"/>
      <c r="HW3046" s="0"/>
      <c r="HX3046" s="0"/>
      <c r="HY3046" s="0"/>
      <c r="HZ3046" s="0"/>
      <c r="IA3046" s="0"/>
      <c r="IB3046" s="0"/>
      <c r="IC3046" s="0"/>
      <c r="ID3046" s="0"/>
      <c r="IE3046" s="0"/>
      <c r="IF3046" s="0"/>
      <c r="IG3046" s="0"/>
      <c r="IH3046" s="0"/>
      <c r="II3046" s="0"/>
      <c r="IJ3046" s="0"/>
      <c r="IK3046" s="0"/>
      <c r="IL3046" s="0"/>
      <c r="IM3046" s="0"/>
      <c r="IN3046" s="0"/>
      <c r="IO3046" s="0"/>
      <c r="IP3046" s="0"/>
      <c r="IQ3046" s="0"/>
      <c r="IR3046" s="0"/>
      <c r="IS3046" s="0"/>
      <c r="IT3046" s="0"/>
      <c r="IU3046" s="0"/>
      <c r="IV3046" s="0"/>
      <c r="IW3046" s="0"/>
    </row>
    <row r="3047" customFormat="false" ht="12" hidden="false" customHeight="false" outlineLevel="0" collapsed="false">
      <c r="J3047" s="38"/>
      <c r="K3047" s="38"/>
      <c r="L3047" s="38"/>
      <c r="M3047" s="38"/>
      <c r="N3047" s="38"/>
      <c r="O3047" s="38"/>
      <c r="P3047" s="38"/>
      <c r="Q3047" s="38"/>
      <c r="R3047" s="38"/>
      <c r="S3047" s="38"/>
      <c r="T3047" s="38"/>
      <c r="U3047" s="38"/>
      <c r="V3047" s="38"/>
      <c r="W3047" s="38"/>
      <c r="X3047" s="38"/>
      <c r="AA3047" s="38"/>
      <c r="AB3047" s="38"/>
      <c r="AC3047" s="38"/>
      <c r="AD3047" s="38"/>
      <c r="AE3047" s="38"/>
      <c r="AL3047" s="0"/>
      <c r="AM3047" s="0"/>
      <c r="AN3047" s="0"/>
      <c r="AO3047" s="0"/>
      <c r="AP3047" s="0"/>
      <c r="AQ3047" s="0"/>
      <c r="AR3047" s="0"/>
      <c r="AS3047" s="0"/>
      <c r="AT3047" s="0"/>
      <c r="AU3047" s="0"/>
      <c r="AV3047" s="0"/>
      <c r="AW3047" s="0"/>
      <c r="AX3047" s="0"/>
      <c r="AY3047" s="0"/>
      <c r="AZ3047" s="0"/>
      <c r="BA3047" s="0"/>
      <c r="BB3047" s="0"/>
      <c r="BC3047" s="0"/>
      <c r="BD3047" s="0"/>
      <c r="BE3047" s="0"/>
      <c r="BF3047" s="0"/>
      <c r="BG3047" s="0"/>
      <c r="BH3047" s="0"/>
      <c r="BI3047" s="0"/>
      <c r="BJ3047" s="0"/>
      <c r="BK3047" s="0"/>
      <c r="BL3047" s="0"/>
      <c r="BM3047" s="0"/>
      <c r="BN3047" s="0"/>
      <c r="BO3047" s="0"/>
      <c r="BP3047" s="0"/>
      <c r="BQ3047" s="0"/>
      <c r="BR3047" s="0"/>
      <c r="BS3047" s="0"/>
      <c r="BT3047" s="0"/>
      <c r="BU3047" s="0"/>
      <c r="BV3047" s="0"/>
      <c r="BW3047" s="0"/>
      <c r="BX3047" s="0"/>
      <c r="BY3047" s="0"/>
      <c r="BZ3047" s="0"/>
      <c r="CA3047" s="0"/>
      <c r="CB3047" s="0"/>
      <c r="CC3047" s="0"/>
      <c r="CD3047" s="0"/>
      <c r="CE3047" s="0"/>
      <c r="CF3047" s="0"/>
      <c r="CG3047" s="0"/>
      <c r="CH3047" s="0"/>
      <c r="CI3047" s="0"/>
      <c r="CJ3047" s="0"/>
      <c r="CK3047" s="0"/>
      <c r="CL3047" s="0"/>
      <c r="CM3047" s="0"/>
      <c r="CN3047" s="0"/>
      <c r="CO3047" s="0"/>
      <c r="CP3047" s="0"/>
      <c r="CQ3047" s="0"/>
      <c r="CR3047" s="0"/>
      <c r="CS3047" s="0"/>
      <c r="CT3047" s="0"/>
      <c r="CU3047" s="0"/>
      <c r="CV3047" s="0"/>
      <c r="CW3047" s="0"/>
      <c r="CX3047" s="0"/>
      <c r="CY3047" s="0"/>
      <c r="CZ3047" s="0"/>
      <c r="DA3047" s="0"/>
      <c r="DB3047" s="0"/>
      <c r="DC3047" s="0"/>
      <c r="DD3047" s="0"/>
      <c r="DE3047" s="0"/>
      <c r="DF3047" s="0"/>
      <c r="DG3047" s="0"/>
      <c r="DH3047" s="0"/>
      <c r="DI3047" s="0"/>
      <c r="DJ3047" s="0"/>
      <c r="DK3047" s="0"/>
      <c r="DL3047" s="0"/>
      <c r="DM3047" s="0"/>
      <c r="DN3047" s="0"/>
      <c r="DO3047" s="0"/>
      <c r="DP3047" s="0"/>
      <c r="DQ3047" s="0"/>
      <c r="DR3047" s="0"/>
      <c r="DS3047" s="0"/>
      <c r="DT3047" s="0"/>
      <c r="DU3047" s="0"/>
      <c r="DV3047" s="0"/>
      <c r="DW3047" s="0"/>
      <c r="DX3047" s="0"/>
      <c r="DY3047" s="0"/>
      <c r="DZ3047" s="0"/>
      <c r="EA3047" s="0"/>
      <c r="EB3047" s="0"/>
      <c r="EC3047" s="0"/>
      <c r="ED3047" s="0"/>
      <c r="EE3047" s="0"/>
      <c r="EF3047" s="0"/>
      <c r="EG3047" s="0"/>
      <c r="EH3047" s="0"/>
      <c r="EI3047" s="0"/>
      <c r="EJ3047" s="0"/>
      <c r="EK3047" s="0"/>
      <c r="EL3047" s="0"/>
      <c r="EM3047" s="0"/>
      <c r="EN3047" s="0"/>
      <c r="EO3047" s="0"/>
      <c r="EP3047" s="0"/>
      <c r="EQ3047" s="0"/>
      <c r="ER3047" s="0"/>
      <c r="ES3047" s="0"/>
      <c r="ET3047" s="0"/>
      <c r="EU3047" s="0"/>
      <c r="EV3047" s="0"/>
      <c r="EW3047" s="0"/>
      <c r="EX3047" s="0"/>
      <c r="EY3047" s="0"/>
      <c r="EZ3047" s="0"/>
      <c r="FA3047" s="0"/>
      <c r="FB3047" s="0"/>
      <c r="FC3047" s="0"/>
      <c r="FD3047" s="0"/>
      <c r="FE3047" s="0"/>
      <c r="FF3047" s="0"/>
      <c r="FG3047" s="0"/>
      <c r="FH3047" s="0"/>
      <c r="FI3047" s="0"/>
      <c r="FJ3047" s="0"/>
      <c r="FK3047" s="0"/>
      <c r="FL3047" s="0"/>
      <c r="FM3047" s="0"/>
      <c r="FN3047" s="0"/>
      <c r="FO3047" s="0"/>
      <c r="FP3047" s="0"/>
      <c r="FQ3047" s="0"/>
      <c r="FR3047" s="0"/>
      <c r="FS3047" s="0"/>
      <c r="FT3047" s="0"/>
      <c r="FU3047" s="0"/>
      <c r="FV3047" s="0"/>
      <c r="FW3047" s="0"/>
      <c r="FX3047" s="0"/>
      <c r="FY3047" s="0"/>
      <c r="FZ3047" s="0"/>
      <c r="GA3047" s="0"/>
      <c r="GB3047" s="0"/>
      <c r="GC3047" s="0"/>
      <c r="GD3047" s="0"/>
      <c r="GE3047" s="0"/>
      <c r="GF3047" s="0"/>
      <c r="GG3047" s="0"/>
      <c r="GH3047" s="0"/>
      <c r="GI3047" s="0"/>
      <c r="GJ3047" s="0"/>
      <c r="GK3047" s="0"/>
      <c r="GL3047" s="0"/>
      <c r="GM3047" s="0"/>
      <c r="GN3047" s="0"/>
      <c r="GO3047" s="0"/>
      <c r="GP3047" s="0"/>
      <c r="GQ3047" s="0"/>
      <c r="GR3047" s="0"/>
      <c r="GS3047" s="0"/>
      <c r="GT3047" s="0"/>
      <c r="GU3047" s="0"/>
      <c r="GV3047" s="0"/>
      <c r="GW3047" s="0"/>
      <c r="GX3047" s="0"/>
      <c r="GY3047" s="0"/>
      <c r="GZ3047" s="0"/>
      <c r="HA3047" s="0"/>
      <c r="HB3047" s="0"/>
      <c r="HC3047" s="0"/>
      <c r="HD3047" s="0"/>
      <c r="HE3047" s="0"/>
      <c r="HF3047" s="0"/>
      <c r="HG3047" s="0"/>
      <c r="HH3047" s="0"/>
      <c r="HI3047" s="0"/>
      <c r="HJ3047" s="0"/>
      <c r="HK3047" s="0"/>
      <c r="HL3047" s="0"/>
      <c r="HM3047" s="0"/>
      <c r="HN3047" s="0"/>
      <c r="HO3047" s="0"/>
      <c r="HP3047" s="0"/>
      <c r="HQ3047" s="0"/>
      <c r="HR3047" s="0"/>
      <c r="HS3047" s="0"/>
      <c r="HT3047" s="0"/>
      <c r="HU3047" s="0"/>
      <c r="HV3047" s="0"/>
      <c r="HW3047" s="0"/>
      <c r="HX3047" s="0"/>
      <c r="HY3047" s="0"/>
      <c r="HZ3047" s="0"/>
      <c r="IA3047" s="0"/>
      <c r="IB3047" s="0"/>
      <c r="IC3047" s="0"/>
      <c r="ID3047" s="0"/>
      <c r="IE3047" s="0"/>
      <c r="IF3047" s="0"/>
      <c r="IG3047" s="0"/>
      <c r="IH3047" s="0"/>
      <c r="II3047" s="0"/>
      <c r="IJ3047" s="0"/>
      <c r="IK3047" s="0"/>
      <c r="IL3047" s="0"/>
      <c r="IM3047" s="0"/>
      <c r="IN3047" s="0"/>
      <c r="IO3047" s="0"/>
      <c r="IP3047" s="0"/>
      <c r="IQ3047" s="0"/>
      <c r="IR3047" s="0"/>
      <c r="IS3047" s="0"/>
      <c r="IT3047" s="0"/>
      <c r="IU3047" s="0"/>
      <c r="IV3047" s="0"/>
      <c r="IW3047" s="0"/>
    </row>
    <row r="3048" customFormat="false" ht="12" hidden="false" customHeight="false" outlineLevel="0" collapsed="false">
      <c r="J3048" s="38"/>
      <c r="K3048" s="38"/>
      <c r="L3048" s="38"/>
      <c r="M3048" s="38"/>
      <c r="N3048" s="38"/>
      <c r="O3048" s="38"/>
      <c r="P3048" s="38"/>
      <c r="Q3048" s="38"/>
      <c r="R3048" s="38"/>
      <c r="S3048" s="38"/>
      <c r="T3048" s="38"/>
      <c r="U3048" s="38"/>
      <c r="V3048" s="38"/>
      <c r="W3048" s="38"/>
      <c r="X3048" s="38"/>
      <c r="AA3048" s="38"/>
      <c r="AB3048" s="38"/>
      <c r="AC3048" s="38"/>
      <c r="AD3048" s="38"/>
      <c r="AE3048" s="38"/>
      <c r="AL3048" s="0"/>
      <c r="AM3048" s="0"/>
      <c r="AN3048" s="0"/>
      <c r="AO3048" s="0"/>
      <c r="AP3048" s="0"/>
      <c r="AQ3048" s="0"/>
      <c r="AR3048" s="0"/>
      <c r="AS3048" s="0"/>
      <c r="AT3048" s="0"/>
      <c r="AU3048" s="0"/>
      <c r="AV3048" s="0"/>
      <c r="AW3048" s="0"/>
      <c r="AX3048" s="0"/>
      <c r="AY3048" s="0"/>
      <c r="AZ3048" s="0"/>
      <c r="BA3048" s="0"/>
      <c r="BB3048" s="0"/>
      <c r="BC3048" s="0"/>
      <c r="BD3048" s="0"/>
      <c r="BE3048" s="0"/>
      <c r="BF3048" s="0"/>
      <c r="BG3048" s="0"/>
      <c r="BH3048" s="0"/>
      <c r="BI3048" s="0"/>
      <c r="BJ3048" s="0"/>
      <c r="BK3048" s="0"/>
      <c r="BL3048" s="0"/>
      <c r="BM3048" s="0"/>
      <c r="BN3048" s="0"/>
      <c r="BO3048" s="0"/>
      <c r="BP3048" s="0"/>
      <c r="BQ3048" s="0"/>
      <c r="BR3048" s="0"/>
      <c r="BS3048" s="0"/>
      <c r="BT3048" s="0"/>
      <c r="BU3048" s="0"/>
      <c r="BV3048" s="0"/>
      <c r="BW3048" s="0"/>
      <c r="BX3048" s="0"/>
      <c r="BY3048" s="0"/>
      <c r="BZ3048" s="0"/>
      <c r="CA3048" s="0"/>
      <c r="CB3048" s="0"/>
      <c r="CC3048" s="0"/>
      <c r="CD3048" s="0"/>
      <c r="CE3048" s="0"/>
      <c r="CF3048" s="0"/>
      <c r="CG3048" s="0"/>
      <c r="CH3048" s="0"/>
      <c r="CI3048" s="0"/>
      <c r="CJ3048" s="0"/>
      <c r="CK3048" s="0"/>
      <c r="CL3048" s="0"/>
      <c r="CM3048" s="0"/>
      <c r="CN3048" s="0"/>
      <c r="CO3048" s="0"/>
      <c r="CP3048" s="0"/>
      <c r="CQ3048" s="0"/>
      <c r="CR3048" s="0"/>
      <c r="CS3048" s="0"/>
      <c r="CT3048" s="0"/>
      <c r="CU3048" s="0"/>
      <c r="CV3048" s="0"/>
      <c r="CW3048" s="0"/>
      <c r="CX3048" s="0"/>
      <c r="CY3048" s="0"/>
      <c r="CZ3048" s="0"/>
      <c r="DA3048" s="0"/>
      <c r="DB3048" s="0"/>
      <c r="DC3048" s="0"/>
      <c r="DD3048" s="0"/>
      <c r="DE3048" s="0"/>
      <c r="DF3048" s="0"/>
      <c r="DG3048" s="0"/>
      <c r="DH3048" s="0"/>
      <c r="DI3048" s="0"/>
      <c r="DJ3048" s="0"/>
      <c r="DK3048" s="0"/>
      <c r="DL3048" s="0"/>
      <c r="DM3048" s="0"/>
      <c r="DN3048" s="0"/>
      <c r="DO3048" s="0"/>
      <c r="DP3048" s="0"/>
      <c r="DQ3048" s="0"/>
      <c r="DR3048" s="0"/>
      <c r="DS3048" s="0"/>
      <c r="DT3048" s="0"/>
      <c r="DU3048" s="0"/>
      <c r="DV3048" s="0"/>
      <c r="DW3048" s="0"/>
      <c r="DX3048" s="0"/>
      <c r="DY3048" s="0"/>
      <c r="DZ3048" s="0"/>
      <c r="EA3048" s="0"/>
      <c r="EB3048" s="0"/>
      <c r="EC3048" s="0"/>
      <c r="ED3048" s="0"/>
      <c r="EE3048" s="0"/>
      <c r="EF3048" s="0"/>
      <c r="EG3048" s="0"/>
      <c r="EH3048" s="0"/>
      <c r="EI3048" s="0"/>
      <c r="EJ3048" s="0"/>
      <c r="EK3048" s="0"/>
      <c r="EL3048" s="0"/>
      <c r="EM3048" s="0"/>
      <c r="EN3048" s="0"/>
      <c r="EO3048" s="0"/>
      <c r="EP3048" s="0"/>
      <c r="EQ3048" s="0"/>
      <c r="ER3048" s="0"/>
      <c r="ES3048" s="0"/>
      <c r="ET3048" s="0"/>
      <c r="EU3048" s="0"/>
      <c r="EV3048" s="0"/>
      <c r="EW3048" s="0"/>
      <c r="EX3048" s="0"/>
      <c r="EY3048" s="0"/>
      <c r="EZ3048" s="0"/>
      <c r="FA3048" s="0"/>
      <c r="FB3048" s="0"/>
      <c r="FC3048" s="0"/>
      <c r="FD3048" s="0"/>
      <c r="FE3048" s="0"/>
      <c r="FF3048" s="0"/>
      <c r="FG3048" s="0"/>
      <c r="FH3048" s="0"/>
      <c r="FI3048" s="0"/>
      <c r="FJ3048" s="0"/>
      <c r="FK3048" s="0"/>
      <c r="FL3048" s="0"/>
      <c r="FM3048" s="0"/>
      <c r="FN3048" s="0"/>
      <c r="FO3048" s="0"/>
      <c r="FP3048" s="0"/>
      <c r="FQ3048" s="0"/>
      <c r="FR3048" s="0"/>
      <c r="FS3048" s="0"/>
      <c r="FT3048" s="0"/>
      <c r="FU3048" s="0"/>
      <c r="FV3048" s="0"/>
      <c r="FW3048" s="0"/>
      <c r="FX3048" s="0"/>
      <c r="FY3048" s="0"/>
      <c r="FZ3048" s="0"/>
      <c r="GA3048" s="0"/>
      <c r="GB3048" s="0"/>
      <c r="GC3048" s="0"/>
      <c r="GD3048" s="0"/>
      <c r="GE3048" s="0"/>
      <c r="GF3048" s="0"/>
      <c r="GG3048" s="0"/>
      <c r="GH3048" s="0"/>
      <c r="GI3048" s="0"/>
      <c r="GJ3048" s="0"/>
      <c r="GK3048" s="0"/>
      <c r="GL3048" s="0"/>
      <c r="GM3048" s="0"/>
      <c r="GN3048" s="0"/>
      <c r="GO3048" s="0"/>
      <c r="GP3048" s="0"/>
      <c r="GQ3048" s="0"/>
      <c r="GR3048" s="0"/>
      <c r="GS3048" s="0"/>
      <c r="GT3048" s="0"/>
      <c r="GU3048" s="0"/>
      <c r="GV3048" s="0"/>
      <c r="GW3048" s="0"/>
      <c r="GX3048" s="0"/>
      <c r="GY3048" s="0"/>
      <c r="GZ3048" s="0"/>
      <c r="HA3048" s="0"/>
      <c r="HB3048" s="0"/>
      <c r="HC3048" s="0"/>
      <c r="HD3048" s="0"/>
      <c r="HE3048" s="0"/>
      <c r="HF3048" s="0"/>
      <c r="HG3048" s="0"/>
      <c r="HH3048" s="0"/>
      <c r="HI3048" s="0"/>
      <c r="HJ3048" s="0"/>
      <c r="HK3048" s="0"/>
      <c r="HL3048" s="0"/>
      <c r="HM3048" s="0"/>
      <c r="HN3048" s="0"/>
      <c r="HO3048" s="0"/>
      <c r="HP3048" s="0"/>
      <c r="HQ3048" s="0"/>
      <c r="HR3048" s="0"/>
      <c r="HS3048" s="0"/>
      <c r="HT3048" s="0"/>
      <c r="HU3048" s="0"/>
      <c r="HV3048" s="0"/>
      <c r="HW3048" s="0"/>
      <c r="HX3048" s="0"/>
      <c r="HY3048" s="0"/>
      <c r="HZ3048" s="0"/>
      <c r="IA3048" s="0"/>
      <c r="IB3048" s="0"/>
      <c r="IC3048" s="0"/>
      <c r="ID3048" s="0"/>
      <c r="IE3048" s="0"/>
      <c r="IF3048" s="0"/>
      <c r="IG3048" s="0"/>
      <c r="IH3048" s="0"/>
      <c r="II3048" s="0"/>
      <c r="IJ3048" s="0"/>
      <c r="IK3048" s="0"/>
      <c r="IL3048" s="0"/>
      <c r="IM3048" s="0"/>
      <c r="IN3048" s="0"/>
      <c r="IO3048" s="0"/>
      <c r="IP3048" s="0"/>
      <c r="IQ3048" s="0"/>
      <c r="IR3048" s="0"/>
      <c r="IS3048" s="0"/>
      <c r="IT3048" s="0"/>
      <c r="IU3048" s="0"/>
      <c r="IV3048" s="0"/>
      <c r="IW3048" s="0"/>
    </row>
    <row r="3049" customFormat="false" ht="12" hidden="false" customHeight="false" outlineLevel="0" collapsed="false">
      <c r="J3049" s="38"/>
      <c r="K3049" s="38"/>
      <c r="L3049" s="38"/>
      <c r="M3049" s="38"/>
      <c r="N3049" s="38"/>
      <c r="O3049" s="38"/>
      <c r="P3049" s="38"/>
      <c r="Q3049" s="38"/>
      <c r="R3049" s="38"/>
      <c r="S3049" s="38"/>
      <c r="T3049" s="38"/>
      <c r="U3049" s="38"/>
      <c r="V3049" s="38"/>
      <c r="W3049" s="38"/>
      <c r="X3049" s="38"/>
      <c r="AA3049" s="38"/>
      <c r="AB3049" s="38"/>
      <c r="AC3049" s="38"/>
      <c r="AD3049" s="38"/>
      <c r="AE3049" s="38"/>
      <c r="AL3049" s="0"/>
      <c r="AM3049" s="0"/>
      <c r="AN3049" s="0"/>
      <c r="AO3049" s="0"/>
      <c r="AP3049" s="0"/>
      <c r="AQ3049" s="0"/>
      <c r="AR3049" s="0"/>
      <c r="AS3049" s="0"/>
      <c r="AT3049" s="0"/>
      <c r="AU3049" s="0"/>
      <c r="AV3049" s="0"/>
      <c r="AW3049" s="0"/>
      <c r="AX3049" s="0"/>
      <c r="AY3049" s="0"/>
      <c r="AZ3049" s="0"/>
      <c r="BA3049" s="0"/>
      <c r="BB3049" s="0"/>
      <c r="BC3049" s="0"/>
      <c r="BD3049" s="0"/>
      <c r="BE3049" s="0"/>
      <c r="BF3049" s="0"/>
      <c r="BG3049" s="0"/>
      <c r="BH3049" s="0"/>
      <c r="BI3049" s="0"/>
      <c r="BJ3049" s="0"/>
      <c r="BK3049" s="0"/>
      <c r="BL3049" s="0"/>
      <c r="BM3049" s="0"/>
      <c r="BN3049" s="0"/>
      <c r="BO3049" s="0"/>
      <c r="BP3049" s="0"/>
      <c r="BQ3049" s="0"/>
      <c r="BR3049" s="0"/>
      <c r="BS3049" s="0"/>
      <c r="BT3049" s="0"/>
      <c r="BU3049" s="0"/>
      <c r="BV3049" s="0"/>
      <c r="BW3049" s="0"/>
      <c r="BX3049" s="0"/>
      <c r="BY3049" s="0"/>
      <c r="BZ3049" s="0"/>
      <c r="CA3049" s="0"/>
      <c r="CB3049" s="0"/>
      <c r="CC3049" s="0"/>
      <c r="CD3049" s="0"/>
      <c r="CE3049" s="0"/>
      <c r="CF3049" s="0"/>
      <c r="CG3049" s="0"/>
      <c r="CH3049" s="0"/>
      <c r="CI3049" s="0"/>
      <c r="CJ3049" s="0"/>
      <c r="CK3049" s="0"/>
      <c r="CL3049" s="0"/>
      <c r="CM3049" s="0"/>
      <c r="CN3049" s="0"/>
      <c r="CO3049" s="0"/>
      <c r="CP3049" s="0"/>
      <c r="CQ3049" s="0"/>
      <c r="CR3049" s="0"/>
      <c r="CS3049" s="0"/>
      <c r="CT3049" s="0"/>
      <c r="CU3049" s="0"/>
      <c r="CV3049" s="0"/>
      <c r="CW3049" s="0"/>
      <c r="CX3049" s="0"/>
      <c r="CY3049" s="0"/>
      <c r="CZ3049" s="0"/>
      <c r="DA3049" s="0"/>
      <c r="DB3049" s="0"/>
      <c r="DC3049" s="0"/>
      <c r="DD3049" s="0"/>
      <c r="DE3049" s="0"/>
      <c r="DF3049" s="0"/>
      <c r="DG3049" s="0"/>
      <c r="DH3049" s="0"/>
      <c r="DI3049" s="0"/>
      <c r="DJ3049" s="0"/>
      <c r="DK3049" s="0"/>
      <c r="DL3049" s="0"/>
      <c r="DM3049" s="0"/>
      <c r="DN3049" s="0"/>
      <c r="DO3049" s="0"/>
      <c r="DP3049" s="0"/>
      <c r="DQ3049" s="0"/>
      <c r="DR3049" s="0"/>
      <c r="DS3049" s="0"/>
      <c r="DT3049" s="0"/>
      <c r="DU3049" s="0"/>
      <c r="DV3049" s="0"/>
      <c r="DW3049" s="0"/>
      <c r="DX3049" s="0"/>
      <c r="DY3049" s="0"/>
      <c r="DZ3049" s="0"/>
      <c r="EA3049" s="0"/>
      <c r="EB3049" s="0"/>
      <c r="EC3049" s="0"/>
      <c r="ED3049" s="0"/>
      <c r="EE3049" s="0"/>
      <c r="EF3049" s="0"/>
      <c r="EG3049" s="0"/>
      <c r="EH3049" s="0"/>
      <c r="EI3049" s="0"/>
      <c r="EJ3049" s="0"/>
      <c r="EK3049" s="0"/>
      <c r="EL3049" s="0"/>
      <c r="EM3049" s="0"/>
      <c r="EN3049" s="0"/>
      <c r="EO3049" s="0"/>
      <c r="EP3049" s="0"/>
      <c r="EQ3049" s="0"/>
      <c r="ER3049" s="0"/>
      <c r="ES3049" s="0"/>
      <c r="ET3049" s="0"/>
      <c r="EU3049" s="0"/>
      <c r="EV3049" s="0"/>
      <c r="EW3049" s="0"/>
      <c r="EX3049" s="0"/>
      <c r="EY3049" s="0"/>
      <c r="EZ3049" s="0"/>
      <c r="FA3049" s="0"/>
      <c r="FB3049" s="0"/>
      <c r="FC3049" s="0"/>
      <c r="FD3049" s="0"/>
      <c r="FE3049" s="0"/>
      <c r="FF3049" s="0"/>
      <c r="FG3049" s="0"/>
      <c r="FH3049" s="0"/>
      <c r="FI3049" s="0"/>
      <c r="FJ3049" s="0"/>
      <c r="FK3049" s="0"/>
      <c r="FL3049" s="0"/>
      <c r="FM3049" s="0"/>
      <c r="FN3049" s="0"/>
      <c r="FO3049" s="0"/>
      <c r="FP3049" s="0"/>
      <c r="FQ3049" s="0"/>
      <c r="FR3049" s="0"/>
      <c r="FS3049" s="0"/>
      <c r="FT3049" s="0"/>
      <c r="FU3049" s="0"/>
      <c r="FV3049" s="0"/>
      <c r="FW3049" s="0"/>
      <c r="FX3049" s="0"/>
      <c r="FY3049" s="0"/>
      <c r="FZ3049" s="0"/>
      <c r="GA3049" s="0"/>
      <c r="GB3049" s="0"/>
      <c r="GC3049" s="0"/>
      <c r="GD3049" s="0"/>
      <c r="GE3049" s="0"/>
      <c r="GF3049" s="0"/>
      <c r="GG3049" s="0"/>
      <c r="GH3049" s="0"/>
      <c r="GI3049" s="0"/>
      <c r="GJ3049" s="0"/>
      <c r="GK3049" s="0"/>
      <c r="GL3049" s="0"/>
      <c r="GM3049" s="0"/>
      <c r="GN3049" s="0"/>
      <c r="GO3049" s="0"/>
      <c r="GP3049" s="0"/>
      <c r="GQ3049" s="0"/>
      <c r="GR3049" s="0"/>
      <c r="GS3049" s="0"/>
      <c r="GT3049" s="0"/>
      <c r="GU3049" s="0"/>
      <c r="GV3049" s="0"/>
      <c r="GW3049" s="0"/>
      <c r="GX3049" s="0"/>
      <c r="GY3049" s="0"/>
      <c r="GZ3049" s="0"/>
      <c r="HA3049" s="0"/>
      <c r="HB3049" s="0"/>
      <c r="HC3049" s="0"/>
      <c r="HD3049" s="0"/>
      <c r="HE3049" s="0"/>
      <c r="HF3049" s="0"/>
      <c r="HG3049" s="0"/>
      <c r="HH3049" s="0"/>
      <c r="HI3049" s="0"/>
      <c r="HJ3049" s="0"/>
      <c r="HK3049" s="0"/>
      <c r="HL3049" s="0"/>
      <c r="HM3049" s="0"/>
      <c r="HN3049" s="0"/>
      <c r="HO3049" s="0"/>
      <c r="HP3049" s="0"/>
      <c r="HQ3049" s="0"/>
      <c r="HR3049" s="0"/>
      <c r="HS3049" s="0"/>
      <c r="HT3049" s="0"/>
      <c r="HU3049" s="0"/>
      <c r="HV3049" s="0"/>
      <c r="HW3049" s="0"/>
      <c r="HX3049" s="0"/>
      <c r="HY3049" s="0"/>
      <c r="HZ3049" s="0"/>
      <c r="IA3049" s="0"/>
      <c r="IB3049" s="0"/>
      <c r="IC3049" s="0"/>
      <c r="ID3049" s="0"/>
      <c r="IE3049" s="0"/>
      <c r="IF3049" s="0"/>
      <c r="IG3049" s="0"/>
      <c r="IH3049" s="0"/>
      <c r="II3049" s="0"/>
      <c r="IJ3049" s="0"/>
      <c r="IK3049" s="0"/>
      <c r="IL3049" s="0"/>
      <c r="IM3049" s="0"/>
      <c r="IN3049" s="0"/>
      <c r="IO3049" s="0"/>
      <c r="IP3049" s="0"/>
      <c r="IQ3049" s="0"/>
      <c r="IR3049" s="0"/>
      <c r="IS3049" s="0"/>
      <c r="IT3049" s="0"/>
      <c r="IU3049" s="0"/>
      <c r="IV3049" s="0"/>
      <c r="IW3049" s="0"/>
    </row>
    <row r="3050" customFormat="false" ht="12" hidden="false" customHeight="false" outlineLevel="0" collapsed="false">
      <c r="J3050" s="38"/>
      <c r="K3050" s="38"/>
      <c r="L3050" s="38"/>
      <c r="M3050" s="38"/>
      <c r="N3050" s="38"/>
      <c r="O3050" s="38"/>
      <c r="P3050" s="38"/>
      <c r="Q3050" s="38"/>
      <c r="R3050" s="38"/>
      <c r="S3050" s="38"/>
      <c r="T3050" s="38"/>
      <c r="U3050" s="38"/>
      <c r="V3050" s="38"/>
      <c r="W3050" s="38"/>
      <c r="X3050" s="38"/>
      <c r="AA3050" s="38"/>
      <c r="AB3050" s="38"/>
      <c r="AC3050" s="38"/>
      <c r="AD3050" s="38"/>
      <c r="AE3050" s="38"/>
      <c r="AL3050" s="0"/>
      <c r="AM3050" s="0"/>
      <c r="AN3050" s="0"/>
      <c r="AO3050" s="0"/>
      <c r="AP3050" s="0"/>
      <c r="AQ3050" s="0"/>
      <c r="AR3050" s="0"/>
      <c r="AS3050" s="0"/>
      <c r="AT3050" s="0"/>
      <c r="AU3050" s="0"/>
      <c r="AV3050" s="0"/>
      <c r="AW3050" s="0"/>
      <c r="AX3050" s="0"/>
      <c r="AY3050" s="0"/>
      <c r="AZ3050" s="0"/>
      <c r="BA3050" s="0"/>
      <c r="BB3050" s="0"/>
      <c r="BC3050" s="0"/>
      <c r="BD3050" s="0"/>
      <c r="BE3050" s="0"/>
      <c r="BF3050" s="0"/>
      <c r="BG3050" s="0"/>
      <c r="BH3050" s="0"/>
      <c r="BI3050" s="0"/>
      <c r="BJ3050" s="0"/>
      <c r="BK3050" s="0"/>
      <c r="BL3050" s="0"/>
      <c r="BM3050" s="0"/>
      <c r="BN3050" s="0"/>
      <c r="BO3050" s="0"/>
      <c r="BP3050" s="0"/>
      <c r="BQ3050" s="0"/>
      <c r="BR3050" s="0"/>
      <c r="BS3050" s="0"/>
      <c r="BT3050" s="0"/>
      <c r="BU3050" s="0"/>
      <c r="BV3050" s="0"/>
      <c r="BW3050" s="0"/>
      <c r="BX3050" s="0"/>
      <c r="BY3050" s="0"/>
      <c r="BZ3050" s="0"/>
      <c r="CA3050" s="0"/>
      <c r="CB3050" s="0"/>
      <c r="CC3050" s="0"/>
      <c r="CD3050" s="0"/>
      <c r="CE3050" s="0"/>
      <c r="CF3050" s="0"/>
      <c r="CG3050" s="0"/>
      <c r="CH3050" s="0"/>
      <c r="CI3050" s="0"/>
      <c r="CJ3050" s="0"/>
      <c r="CK3050" s="0"/>
      <c r="CL3050" s="0"/>
      <c r="CM3050" s="0"/>
      <c r="CN3050" s="0"/>
      <c r="CO3050" s="0"/>
      <c r="CP3050" s="0"/>
      <c r="CQ3050" s="0"/>
      <c r="CR3050" s="0"/>
      <c r="CS3050" s="0"/>
      <c r="CT3050" s="0"/>
      <c r="CU3050" s="0"/>
      <c r="CV3050" s="0"/>
      <c r="CW3050" s="0"/>
      <c r="CX3050" s="0"/>
      <c r="CY3050" s="0"/>
      <c r="CZ3050" s="0"/>
      <c r="DA3050" s="0"/>
      <c r="DB3050" s="0"/>
      <c r="DC3050" s="0"/>
      <c r="DD3050" s="0"/>
      <c r="DE3050" s="0"/>
      <c r="DF3050" s="0"/>
      <c r="DG3050" s="0"/>
      <c r="DH3050" s="0"/>
      <c r="DI3050" s="0"/>
      <c r="DJ3050" s="0"/>
      <c r="DK3050" s="0"/>
      <c r="DL3050" s="0"/>
      <c r="DM3050" s="0"/>
      <c r="DN3050" s="0"/>
      <c r="DO3050" s="0"/>
      <c r="DP3050" s="0"/>
      <c r="DQ3050" s="0"/>
      <c r="DR3050" s="0"/>
      <c r="DS3050" s="0"/>
      <c r="DT3050" s="0"/>
      <c r="DU3050" s="0"/>
      <c r="DV3050" s="0"/>
      <c r="DW3050" s="0"/>
      <c r="DX3050" s="0"/>
      <c r="DY3050" s="0"/>
      <c r="DZ3050" s="0"/>
      <c r="EA3050" s="0"/>
      <c r="EB3050" s="0"/>
      <c r="EC3050" s="0"/>
      <c r="ED3050" s="0"/>
      <c r="EE3050" s="0"/>
      <c r="EF3050" s="0"/>
      <c r="EG3050" s="0"/>
      <c r="EH3050" s="0"/>
      <c r="EI3050" s="0"/>
      <c r="EJ3050" s="0"/>
      <c r="EK3050" s="0"/>
      <c r="EL3050" s="0"/>
      <c r="EM3050" s="0"/>
      <c r="EN3050" s="0"/>
      <c r="EO3050" s="0"/>
      <c r="EP3050" s="0"/>
      <c r="EQ3050" s="0"/>
      <c r="ER3050" s="0"/>
      <c r="ES3050" s="0"/>
      <c r="ET3050" s="0"/>
      <c r="EU3050" s="0"/>
      <c r="EV3050" s="0"/>
      <c r="EW3050" s="0"/>
      <c r="EX3050" s="0"/>
      <c r="EY3050" s="0"/>
      <c r="EZ3050" s="0"/>
      <c r="FA3050" s="0"/>
      <c r="FB3050" s="0"/>
      <c r="FC3050" s="0"/>
      <c r="FD3050" s="0"/>
      <c r="FE3050" s="0"/>
      <c r="FF3050" s="0"/>
      <c r="FG3050" s="0"/>
      <c r="FH3050" s="0"/>
      <c r="FI3050" s="0"/>
      <c r="FJ3050" s="0"/>
      <c r="FK3050" s="0"/>
      <c r="FL3050" s="0"/>
      <c r="FM3050" s="0"/>
      <c r="FN3050" s="0"/>
      <c r="FO3050" s="0"/>
      <c r="FP3050" s="0"/>
      <c r="FQ3050" s="0"/>
      <c r="FR3050" s="0"/>
      <c r="FS3050" s="0"/>
      <c r="FT3050" s="0"/>
      <c r="FU3050" s="0"/>
      <c r="FV3050" s="0"/>
      <c r="FW3050" s="0"/>
      <c r="FX3050" s="0"/>
      <c r="FY3050" s="0"/>
      <c r="FZ3050" s="0"/>
      <c r="GA3050" s="0"/>
      <c r="GB3050" s="0"/>
      <c r="GC3050" s="0"/>
      <c r="GD3050" s="0"/>
      <c r="GE3050" s="0"/>
      <c r="GF3050" s="0"/>
      <c r="GG3050" s="0"/>
      <c r="GH3050" s="0"/>
      <c r="GI3050" s="0"/>
      <c r="GJ3050" s="0"/>
      <c r="GK3050" s="0"/>
      <c r="GL3050" s="0"/>
      <c r="GM3050" s="0"/>
      <c r="GN3050" s="0"/>
      <c r="GO3050" s="0"/>
      <c r="GP3050" s="0"/>
      <c r="GQ3050" s="0"/>
      <c r="GR3050" s="0"/>
      <c r="GS3050" s="0"/>
      <c r="GT3050" s="0"/>
      <c r="GU3050" s="0"/>
      <c r="GV3050" s="0"/>
      <c r="GW3050" s="0"/>
      <c r="GX3050" s="0"/>
      <c r="GY3050" s="0"/>
      <c r="GZ3050" s="0"/>
      <c r="HA3050" s="0"/>
      <c r="HB3050" s="0"/>
      <c r="HC3050" s="0"/>
      <c r="HD3050" s="0"/>
      <c r="HE3050" s="0"/>
      <c r="HF3050" s="0"/>
      <c r="HG3050" s="0"/>
      <c r="HH3050" s="0"/>
      <c r="HI3050" s="0"/>
      <c r="HJ3050" s="0"/>
      <c r="HK3050" s="0"/>
      <c r="HL3050" s="0"/>
      <c r="HM3050" s="0"/>
      <c r="HN3050" s="0"/>
      <c r="HO3050" s="0"/>
      <c r="HP3050" s="0"/>
      <c r="HQ3050" s="0"/>
      <c r="HR3050" s="0"/>
      <c r="HS3050" s="0"/>
      <c r="HT3050" s="0"/>
      <c r="HU3050" s="0"/>
      <c r="HV3050" s="0"/>
      <c r="HW3050" s="0"/>
      <c r="HX3050" s="0"/>
      <c r="HY3050" s="0"/>
      <c r="HZ3050" s="0"/>
      <c r="IA3050" s="0"/>
      <c r="IB3050" s="0"/>
      <c r="IC3050" s="0"/>
      <c r="ID3050" s="0"/>
      <c r="IE3050" s="0"/>
      <c r="IF3050" s="0"/>
      <c r="IG3050" s="0"/>
      <c r="IH3050" s="0"/>
      <c r="II3050" s="0"/>
      <c r="IJ3050" s="0"/>
      <c r="IK3050" s="0"/>
      <c r="IL3050" s="0"/>
      <c r="IM3050" s="0"/>
      <c r="IN3050" s="0"/>
      <c r="IO3050" s="0"/>
      <c r="IP3050" s="0"/>
      <c r="IQ3050" s="0"/>
      <c r="IR3050" s="0"/>
      <c r="IS3050" s="0"/>
      <c r="IT3050" s="0"/>
      <c r="IU3050" s="0"/>
      <c r="IV3050" s="0"/>
      <c r="IW3050" s="0"/>
    </row>
    <row r="3051" customFormat="false" ht="12" hidden="false" customHeight="false" outlineLevel="0" collapsed="false">
      <c r="J3051" s="38"/>
      <c r="K3051" s="38"/>
      <c r="L3051" s="38"/>
      <c r="M3051" s="38"/>
      <c r="N3051" s="38"/>
      <c r="O3051" s="38"/>
      <c r="P3051" s="38"/>
      <c r="Q3051" s="38"/>
      <c r="R3051" s="38"/>
      <c r="S3051" s="38"/>
      <c r="T3051" s="38"/>
      <c r="U3051" s="38"/>
      <c r="V3051" s="38"/>
      <c r="W3051" s="38"/>
      <c r="X3051" s="38"/>
      <c r="AA3051" s="38"/>
      <c r="AB3051" s="38"/>
      <c r="AC3051" s="38"/>
      <c r="AD3051" s="38"/>
      <c r="AE3051" s="38"/>
      <c r="AL3051" s="0"/>
      <c r="AM3051" s="0"/>
      <c r="AN3051" s="0"/>
      <c r="AO3051" s="0"/>
      <c r="AP3051" s="0"/>
      <c r="AQ3051" s="0"/>
      <c r="AR3051" s="0"/>
      <c r="AS3051" s="0"/>
      <c r="AT3051" s="0"/>
      <c r="AU3051" s="0"/>
      <c r="AV3051" s="0"/>
      <c r="AW3051" s="0"/>
      <c r="AX3051" s="0"/>
      <c r="AY3051" s="0"/>
      <c r="AZ3051" s="0"/>
      <c r="BA3051" s="0"/>
      <c r="BB3051" s="0"/>
      <c r="BC3051" s="0"/>
      <c r="BD3051" s="0"/>
      <c r="BE3051" s="0"/>
      <c r="BF3051" s="0"/>
      <c r="BG3051" s="0"/>
      <c r="BH3051" s="0"/>
      <c r="BI3051" s="0"/>
      <c r="BJ3051" s="0"/>
      <c r="BK3051" s="0"/>
      <c r="BL3051" s="0"/>
      <c r="BM3051" s="0"/>
      <c r="BN3051" s="0"/>
      <c r="BO3051" s="0"/>
      <c r="BP3051" s="0"/>
      <c r="BQ3051" s="0"/>
      <c r="BR3051" s="0"/>
      <c r="BS3051" s="0"/>
      <c r="BT3051" s="0"/>
      <c r="BU3051" s="0"/>
      <c r="BV3051" s="0"/>
      <c r="BW3051" s="0"/>
      <c r="BX3051" s="0"/>
      <c r="BY3051" s="0"/>
      <c r="BZ3051" s="0"/>
      <c r="CA3051" s="0"/>
      <c r="CB3051" s="0"/>
      <c r="CC3051" s="0"/>
      <c r="CD3051" s="0"/>
      <c r="CE3051" s="0"/>
      <c r="CF3051" s="0"/>
      <c r="CG3051" s="0"/>
      <c r="CH3051" s="0"/>
      <c r="CI3051" s="0"/>
      <c r="CJ3051" s="0"/>
      <c r="CK3051" s="0"/>
      <c r="CL3051" s="0"/>
      <c r="CM3051" s="0"/>
      <c r="CN3051" s="0"/>
      <c r="CO3051" s="0"/>
      <c r="CP3051" s="0"/>
      <c r="CQ3051" s="0"/>
      <c r="CR3051" s="0"/>
      <c r="CS3051" s="0"/>
      <c r="CT3051" s="0"/>
      <c r="CU3051" s="0"/>
      <c r="CV3051" s="0"/>
      <c r="CW3051" s="0"/>
      <c r="CX3051" s="0"/>
      <c r="CY3051" s="0"/>
      <c r="CZ3051" s="0"/>
      <c r="DA3051" s="0"/>
      <c r="DB3051" s="0"/>
      <c r="DC3051" s="0"/>
      <c r="DD3051" s="0"/>
      <c r="DE3051" s="0"/>
      <c r="DF3051" s="0"/>
      <c r="DG3051" s="0"/>
      <c r="DH3051" s="0"/>
      <c r="DI3051" s="0"/>
      <c r="DJ3051" s="0"/>
      <c r="DK3051" s="0"/>
      <c r="DL3051" s="0"/>
      <c r="DM3051" s="0"/>
      <c r="DN3051" s="0"/>
      <c r="DO3051" s="0"/>
      <c r="DP3051" s="0"/>
      <c r="DQ3051" s="0"/>
      <c r="DR3051" s="0"/>
      <c r="DS3051" s="0"/>
      <c r="DT3051" s="0"/>
      <c r="DU3051" s="0"/>
      <c r="DV3051" s="0"/>
      <c r="DW3051" s="0"/>
      <c r="DX3051" s="0"/>
      <c r="DY3051" s="0"/>
      <c r="DZ3051" s="0"/>
      <c r="EA3051" s="0"/>
      <c r="EB3051" s="0"/>
      <c r="EC3051" s="0"/>
      <c r="ED3051" s="0"/>
      <c r="EE3051" s="0"/>
      <c r="EF3051" s="0"/>
      <c r="EG3051" s="0"/>
      <c r="EH3051" s="0"/>
      <c r="EI3051" s="0"/>
      <c r="EJ3051" s="0"/>
      <c r="EK3051" s="0"/>
      <c r="EL3051" s="0"/>
      <c r="EM3051" s="0"/>
      <c r="EN3051" s="0"/>
      <c r="EO3051" s="0"/>
      <c r="EP3051" s="0"/>
      <c r="EQ3051" s="0"/>
      <c r="ER3051" s="0"/>
      <c r="ES3051" s="0"/>
      <c r="ET3051" s="0"/>
      <c r="EU3051" s="0"/>
      <c r="EV3051" s="0"/>
      <c r="EW3051" s="0"/>
      <c r="EX3051" s="0"/>
      <c r="EY3051" s="0"/>
      <c r="EZ3051" s="0"/>
      <c r="FA3051" s="0"/>
      <c r="FB3051" s="0"/>
      <c r="FC3051" s="0"/>
      <c r="FD3051" s="0"/>
      <c r="FE3051" s="0"/>
      <c r="FF3051" s="0"/>
      <c r="FG3051" s="0"/>
      <c r="FH3051" s="0"/>
      <c r="FI3051" s="0"/>
      <c r="FJ3051" s="0"/>
      <c r="FK3051" s="0"/>
      <c r="FL3051" s="0"/>
      <c r="FM3051" s="0"/>
      <c r="FN3051" s="0"/>
      <c r="FO3051" s="0"/>
      <c r="FP3051" s="0"/>
      <c r="FQ3051" s="0"/>
      <c r="FR3051" s="0"/>
      <c r="FS3051" s="0"/>
      <c r="FT3051" s="0"/>
      <c r="FU3051" s="0"/>
      <c r="FV3051" s="0"/>
      <c r="FW3051" s="0"/>
      <c r="FX3051" s="0"/>
      <c r="FY3051" s="0"/>
      <c r="FZ3051" s="0"/>
      <c r="GA3051" s="0"/>
      <c r="GB3051" s="0"/>
      <c r="GC3051" s="0"/>
      <c r="GD3051" s="0"/>
      <c r="GE3051" s="0"/>
      <c r="GF3051" s="0"/>
      <c r="GG3051" s="0"/>
      <c r="GH3051" s="0"/>
      <c r="GI3051" s="0"/>
      <c r="GJ3051" s="0"/>
      <c r="GK3051" s="0"/>
      <c r="GL3051" s="0"/>
      <c r="GM3051" s="0"/>
      <c r="GN3051" s="0"/>
      <c r="GO3051" s="0"/>
      <c r="GP3051" s="0"/>
      <c r="GQ3051" s="0"/>
      <c r="GR3051" s="0"/>
      <c r="GS3051" s="0"/>
      <c r="GT3051" s="0"/>
      <c r="GU3051" s="0"/>
      <c r="GV3051" s="0"/>
      <c r="GW3051" s="0"/>
      <c r="GX3051" s="0"/>
      <c r="GY3051" s="0"/>
      <c r="GZ3051" s="0"/>
      <c r="HA3051" s="0"/>
      <c r="HB3051" s="0"/>
      <c r="HC3051" s="0"/>
      <c r="HD3051" s="0"/>
      <c r="HE3051" s="0"/>
      <c r="HF3051" s="0"/>
      <c r="HG3051" s="0"/>
      <c r="HH3051" s="0"/>
      <c r="HI3051" s="0"/>
      <c r="HJ3051" s="0"/>
      <c r="HK3051" s="0"/>
      <c r="HL3051" s="0"/>
      <c r="HM3051" s="0"/>
      <c r="HN3051" s="0"/>
      <c r="HO3051" s="0"/>
      <c r="HP3051" s="0"/>
      <c r="HQ3051" s="0"/>
      <c r="HR3051" s="0"/>
      <c r="HS3051" s="0"/>
      <c r="HT3051" s="0"/>
      <c r="HU3051" s="0"/>
      <c r="HV3051" s="0"/>
      <c r="HW3051" s="0"/>
      <c r="HX3051" s="0"/>
      <c r="HY3051" s="0"/>
      <c r="HZ3051" s="0"/>
      <c r="IA3051" s="0"/>
      <c r="IB3051" s="0"/>
      <c r="IC3051" s="0"/>
      <c r="ID3051" s="0"/>
      <c r="IE3051" s="0"/>
      <c r="IF3051" s="0"/>
      <c r="IG3051" s="0"/>
      <c r="IH3051" s="0"/>
      <c r="II3051" s="0"/>
      <c r="IJ3051" s="0"/>
      <c r="IK3051" s="0"/>
      <c r="IL3051" s="0"/>
      <c r="IM3051" s="0"/>
      <c r="IN3051" s="0"/>
      <c r="IO3051" s="0"/>
      <c r="IP3051" s="0"/>
      <c r="IQ3051" s="0"/>
      <c r="IR3051" s="0"/>
      <c r="IS3051" s="0"/>
      <c r="IT3051" s="0"/>
      <c r="IU3051" s="0"/>
      <c r="IV3051" s="0"/>
      <c r="IW3051" s="0"/>
    </row>
    <row r="3052" customFormat="false" ht="12" hidden="false" customHeight="false" outlineLevel="0" collapsed="false">
      <c r="J3052" s="38"/>
      <c r="K3052" s="38"/>
      <c r="L3052" s="38"/>
      <c r="M3052" s="38"/>
      <c r="N3052" s="38"/>
      <c r="O3052" s="38"/>
      <c r="P3052" s="38"/>
      <c r="Q3052" s="38"/>
      <c r="R3052" s="38"/>
      <c r="S3052" s="38"/>
      <c r="T3052" s="38"/>
      <c r="U3052" s="38"/>
      <c r="V3052" s="38"/>
      <c r="W3052" s="38"/>
      <c r="X3052" s="38"/>
      <c r="AA3052" s="38"/>
      <c r="AB3052" s="38"/>
      <c r="AC3052" s="38"/>
      <c r="AD3052" s="38"/>
      <c r="AE3052" s="38"/>
      <c r="AL3052" s="0"/>
      <c r="AM3052" s="0"/>
      <c r="AN3052" s="0"/>
      <c r="AO3052" s="0"/>
      <c r="AP3052" s="0"/>
      <c r="AQ3052" s="0"/>
      <c r="AR3052" s="0"/>
      <c r="AS3052" s="0"/>
      <c r="AT3052" s="0"/>
      <c r="AU3052" s="0"/>
      <c r="AV3052" s="0"/>
      <c r="AW3052" s="0"/>
      <c r="AX3052" s="0"/>
      <c r="AY3052" s="0"/>
      <c r="AZ3052" s="0"/>
      <c r="BA3052" s="0"/>
      <c r="BB3052" s="0"/>
      <c r="BC3052" s="0"/>
      <c r="BD3052" s="0"/>
      <c r="BE3052" s="0"/>
      <c r="BF3052" s="0"/>
      <c r="BG3052" s="0"/>
      <c r="BH3052" s="0"/>
      <c r="BI3052" s="0"/>
      <c r="BJ3052" s="0"/>
      <c r="BK3052" s="0"/>
      <c r="BL3052" s="0"/>
      <c r="BM3052" s="0"/>
      <c r="BN3052" s="0"/>
      <c r="BO3052" s="0"/>
      <c r="BP3052" s="0"/>
      <c r="BQ3052" s="0"/>
      <c r="BR3052" s="0"/>
      <c r="BS3052" s="0"/>
      <c r="BT3052" s="0"/>
      <c r="BU3052" s="0"/>
      <c r="BV3052" s="0"/>
      <c r="BW3052" s="0"/>
      <c r="BX3052" s="0"/>
      <c r="BY3052" s="0"/>
      <c r="BZ3052" s="0"/>
      <c r="CA3052" s="0"/>
      <c r="CB3052" s="0"/>
      <c r="CC3052" s="0"/>
      <c r="CD3052" s="0"/>
      <c r="CE3052" s="0"/>
      <c r="CF3052" s="0"/>
      <c r="CG3052" s="0"/>
      <c r="CH3052" s="0"/>
      <c r="CI3052" s="0"/>
      <c r="CJ3052" s="0"/>
      <c r="CK3052" s="0"/>
      <c r="CL3052" s="0"/>
      <c r="CM3052" s="0"/>
      <c r="CN3052" s="0"/>
      <c r="CO3052" s="0"/>
      <c r="CP3052" s="0"/>
      <c r="CQ3052" s="0"/>
      <c r="CR3052" s="0"/>
      <c r="CS3052" s="0"/>
      <c r="CT3052" s="0"/>
      <c r="CU3052" s="0"/>
      <c r="CV3052" s="0"/>
      <c r="CW3052" s="0"/>
      <c r="CX3052" s="0"/>
      <c r="CY3052" s="0"/>
      <c r="CZ3052" s="0"/>
      <c r="DA3052" s="0"/>
      <c r="DB3052" s="0"/>
      <c r="DC3052" s="0"/>
      <c r="DD3052" s="0"/>
      <c r="DE3052" s="0"/>
      <c r="DF3052" s="0"/>
      <c r="DG3052" s="0"/>
      <c r="DH3052" s="0"/>
      <c r="DI3052" s="0"/>
      <c r="DJ3052" s="0"/>
      <c r="DK3052" s="0"/>
      <c r="DL3052" s="0"/>
      <c r="DM3052" s="0"/>
      <c r="DN3052" s="0"/>
      <c r="DO3052" s="0"/>
      <c r="DP3052" s="0"/>
      <c r="DQ3052" s="0"/>
      <c r="DR3052" s="0"/>
      <c r="DS3052" s="0"/>
      <c r="DT3052" s="0"/>
      <c r="DU3052" s="0"/>
      <c r="DV3052" s="0"/>
      <c r="DW3052" s="0"/>
      <c r="DX3052" s="0"/>
      <c r="DY3052" s="0"/>
      <c r="DZ3052" s="0"/>
      <c r="EA3052" s="0"/>
      <c r="EB3052" s="0"/>
      <c r="EC3052" s="0"/>
      <c r="ED3052" s="0"/>
      <c r="EE3052" s="0"/>
      <c r="EF3052" s="0"/>
      <c r="EG3052" s="0"/>
      <c r="EH3052" s="0"/>
      <c r="EI3052" s="0"/>
      <c r="EJ3052" s="0"/>
      <c r="EK3052" s="0"/>
      <c r="EL3052" s="0"/>
      <c r="EM3052" s="0"/>
      <c r="EN3052" s="0"/>
      <c r="EO3052" s="0"/>
      <c r="EP3052" s="0"/>
      <c r="EQ3052" s="0"/>
      <c r="ER3052" s="0"/>
      <c r="ES3052" s="0"/>
      <c r="ET3052" s="0"/>
      <c r="EU3052" s="0"/>
      <c r="EV3052" s="0"/>
      <c r="EW3052" s="0"/>
      <c r="EX3052" s="0"/>
      <c r="EY3052" s="0"/>
      <c r="EZ3052" s="0"/>
      <c r="FA3052" s="0"/>
      <c r="FB3052" s="0"/>
      <c r="FC3052" s="0"/>
      <c r="FD3052" s="0"/>
      <c r="FE3052" s="0"/>
      <c r="FF3052" s="0"/>
      <c r="FG3052" s="0"/>
      <c r="FH3052" s="0"/>
      <c r="FI3052" s="0"/>
      <c r="FJ3052" s="0"/>
      <c r="FK3052" s="0"/>
      <c r="FL3052" s="0"/>
      <c r="FM3052" s="0"/>
      <c r="FN3052" s="0"/>
      <c r="FO3052" s="0"/>
      <c r="FP3052" s="0"/>
      <c r="FQ3052" s="0"/>
      <c r="FR3052" s="0"/>
      <c r="FS3052" s="0"/>
      <c r="FT3052" s="0"/>
      <c r="FU3052" s="0"/>
      <c r="FV3052" s="0"/>
      <c r="FW3052" s="0"/>
      <c r="FX3052" s="0"/>
      <c r="FY3052" s="0"/>
      <c r="FZ3052" s="0"/>
      <c r="GA3052" s="0"/>
      <c r="GB3052" s="0"/>
      <c r="GC3052" s="0"/>
      <c r="GD3052" s="0"/>
      <c r="GE3052" s="0"/>
      <c r="GF3052" s="0"/>
      <c r="GG3052" s="0"/>
      <c r="GH3052" s="0"/>
      <c r="GI3052" s="0"/>
      <c r="GJ3052" s="0"/>
      <c r="GK3052" s="0"/>
      <c r="GL3052" s="0"/>
      <c r="GM3052" s="0"/>
      <c r="GN3052" s="0"/>
      <c r="GO3052" s="0"/>
      <c r="GP3052" s="0"/>
      <c r="GQ3052" s="0"/>
      <c r="GR3052" s="0"/>
      <c r="GS3052" s="0"/>
      <c r="GT3052" s="0"/>
      <c r="GU3052" s="0"/>
      <c r="GV3052" s="0"/>
      <c r="GW3052" s="0"/>
      <c r="GX3052" s="0"/>
      <c r="GY3052" s="0"/>
      <c r="GZ3052" s="0"/>
      <c r="HA3052" s="0"/>
      <c r="HB3052" s="0"/>
      <c r="HC3052" s="0"/>
      <c r="HD3052" s="0"/>
      <c r="HE3052" s="0"/>
      <c r="HF3052" s="0"/>
      <c r="HG3052" s="0"/>
      <c r="HH3052" s="0"/>
      <c r="HI3052" s="0"/>
      <c r="HJ3052" s="0"/>
      <c r="HK3052" s="0"/>
      <c r="HL3052" s="0"/>
      <c r="HM3052" s="0"/>
      <c r="HN3052" s="0"/>
      <c r="HO3052" s="0"/>
      <c r="HP3052" s="0"/>
      <c r="HQ3052" s="0"/>
      <c r="HR3052" s="0"/>
      <c r="HS3052" s="0"/>
      <c r="HT3052" s="0"/>
      <c r="HU3052" s="0"/>
      <c r="HV3052" s="0"/>
      <c r="HW3052" s="0"/>
      <c r="HX3052" s="0"/>
      <c r="HY3052" s="0"/>
      <c r="HZ3052" s="0"/>
      <c r="IA3052" s="0"/>
      <c r="IB3052" s="0"/>
      <c r="IC3052" s="0"/>
      <c r="ID3052" s="0"/>
      <c r="IE3052" s="0"/>
      <c r="IF3052" s="0"/>
      <c r="IG3052" s="0"/>
      <c r="IH3052" s="0"/>
      <c r="II3052" s="0"/>
      <c r="IJ3052" s="0"/>
      <c r="IK3052" s="0"/>
      <c r="IL3052" s="0"/>
      <c r="IM3052" s="0"/>
      <c r="IN3052" s="0"/>
      <c r="IO3052" s="0"/>
      <c r="IP3052" s="0"/>
      <c r="IQ3052" s="0"/>
      <c r="IR3052" s="0"/>
      <c r="IS3052" s="0"/>
      <c r="IT3052" s="0"/>
      <c r="IU3052" s="0"/>
      <c r="IV3052" s="0"/>
      <c r="IW3052" s="0"/>
    </row>
    <row r="3053" customFormat="false" ht="12" hidden="false" customHeight="false" outlineLevel="0" collapsed="false">
      <c r="J3053" s="38"/>
      <c r="K3053" s="38"/>
      <c r="L3053" s="38"/>
      <c r="M3053" s="38"/>
      <c r="N3053" s="38"/>
      <c r="O3053" s="38"/>
      <c r="P3053" s="38"/>
      <c r="Q3053" s="38"/>
      <c r="R3053" s="38"/>
      <c r="S3053" s="38"/>
      <c r="T3053" s="38"/>
      <c r="U3053" s="38"/>
      <c r="V3053" s="38"/>
      <c r="W3053" s="38"/>
      <c r="X3053" s="38"/>
      <c r="AA3053" s="38"/>
      <c r="AB3053" s="38"/>
      <c r="AC3053" s="38"/>
      <c r="AD3053" s="38"/>
      <c r="AE3053" s="38"/>
      <c r="AL3053" s="0"/>
      <c r="AM3053" s="0"/>
      <c r="AN3053" s="0"/>
      <c r="AO3053" s="0"/>
      <c r="AP3053" s="0"/>
      <c r="AQ3053" s="0"/>
      <c r="AR3053" s="0"/>
      <c r="AS3053" s="0"/>
      <c r="AT3053" s="0"/>
      <c r="AU3053" s="0"/>
      <c r="AV3053" s="0"/>
      <c r="AW3053" s="0"/>
      <c r="AX3053" s="0"/>
      <c r="AY3053" s="0"/>
      <c r="AZ3053" s="0"/>
      <c r="BA3053" s="0"/>
      <c r="BB3053" s="0"/>
      <c r="BC3053" s="0"/>
      <c r="BD3053" s="0"/>
      <c r="BE3053" s="0"/>
      <c r="BF3053" s="0"/>
      <c r="BG3053" s="0"/>
      <c r="BH3053" s="0"/>
      <c r="BI3053" s="0"/>
      <c r="BJ3053" s="0"/>
      <c r="BK3053" s="0"/>
      <c r="BL3053" s="0"/>
      <c r="BM3053" s="0"/>
      <c r="BN3053" s="0"/>
      <c r="BO3053" s="0"/>
      <c r="BP3053" s="0"/>
      <c r="BQ3053" s="0"/>
      <c r="BR3053" s="0"/>
      <c r="BS3053" s="0"/>
      <c r="BT3053" s="0"/>
      <c r="BU3053" s="0"/>
      <c r="BV3053" s="0"/>
      <c r="BW3053" s="0"/>
      <c r="BX3053" s="0"/>
      <c r="BY3053" s="0"/>
      <c r="BZ3053" s="0"/>
      <c r="CA3053" s="0"/>
      <c r="CB3053" s="0"/>
      <c r="CC3053" s="0"/>
      <c r="CD3053" s="0"/>
      <c r="CE3053" s="0"/>
      <c r="CF3053" s="0"/>
      <c r="CG3053" s="0"/>
      <c r="CH3053" s="0"/>
      <c r="CI3053" s="0"/>
      <c r="CJ3053" s="0"/>
      <c r="CK3053" s="0"/>
      <c r="CL3053" s="0"/>
      <c r="CM3053" s="0"/>
      <c r="CN3053" s="0"/>
      <c r="CO3053" s="0"/>
      <c r="CP3053" s="0"/>
      <c r="CQ3053" s="0"/>
      <c r="CR3053" s="0"/>
      <c r="CS3053" s="0"/>
      <c r="CT3053" s="0"/>
      <c r="CU3053" s="0"/>
      <c r="CV3053" s="0"/>
      <c r="CW3053" s="0"/>
      <c r="CX3053" s="0"/>
      <c r="CY3053" s="0"/>
      <c r="CZ3053" s="0"/>
      <c r="DA3053" s="0"/>
      <c r="DB3053" s="0"/>
      <c r="DC3053" s="0"/>
      <c r="DD3053" s="0"/>
      <c r="DE3053" s="0"/>
      <c r="DF3053" s="0"/>
      <c r="DG3053" s="0"/>
      <c r="DH3053" s="0"/>
      <c r="DI3053" s="0"/>
      <c r="DJ3053" s="0"/>
      <c r="DK3053" s="0"/>
      <c r="DL3053" s="0"/>
      <c r="DM3053" s="0"/>
      <c r="DN3053" s="0"/>
      <c r="DO3053" s="0"/>
      <c r="DP3053" s="0"/>
      <c r="DQ3053" s="0"/>
      <c r="DR3053" s="0"/>
      <c r="DS3053" s="0"/>
      <c r="DT3053" s="0"/>
      <c r="DU3053" s="0"/>
      <c r="DV3053" s="0"/>
      <c r="DW3053" s="0"/>
      <c r="DX3053" s="0"/>
      <c r="DY3053" s="0"/>
      <c r="DZ3053" s="0"/>
      <c r="EA3053" s="0"/>
      <c r="EB3053" s="0"/>
      <c r="EC3053" s="0"/>
      <c r="ED3053" s="0"/>
      <c r="EE3053" s="0"/>
      <c r="EF3053" s="0"/>
      <c r="EG3053" s="0"/>
      <c r="EH3053" s="0"/>
      <c r="EI3053" s="0"/>
      <c r="EJ3053" s="0"/>
      <c r="EK3053" s="0"/>
      <c r="EL3053" s="0"/>
      <c r="EM3053" s="0"/>
      <c r="EN3053" s="0"/>
      <c r="EO3053" s="0"/>
      <c r="EP3053" s="0"/>
      <c r="EQ3053" s="0"/>
      <c r="ER3053" s="0"/>
      <c r="ES3053" s="0"/>
      <c r="ET3053" s="0"/>
      <c r="EU3053" s="0"/>
      <c r="EV3053" s="0"/>
      <c r="EW3053" s="0"/>
      <c r="EX3053" s="0"/>
      <c r="EY3053" s="0"/>
      <c r="EZ3053" s="0"/>
      <c r="FA3053" s="0"/>
      <c r="FB3053" s="0"/>
      <c r="FC3053" s="0"/>
      <c r="FD3053" s="0"/>
      <c r="FE3053" s="0"/>
      <c r="FF3053" s="0"/>
      <c r="FG3053" s="0"/>
      <c r="FH3053" s="0"/>
      <c r="FI3053" s="0"/>
      <c r="FJ3053" s="0"/>
      <c r="FK3053" s="0"/>
      <c r="FL3053" s="0"/>
      <c r="FM3053" s="0"/>
      <c r="FN3053" s="0"/>
      <c r="FO3053" s="0"/>
      <c r="FP3053" s="0"/>
      <c r="FQ3053" s="0"/>
      <c r="FR3053" s="0"/>
      <c r="FS3053" s="0"/>
      <c r="FT3053" s="0"/>
      <c r="FU3053" s="0"/>
      <c r="FV3053" s="0"/>
      <c r="FW3053" s="0"/>
      <c r="FX3053" s="0"/>
      <c r="FY3053" s="0"/>
      <c r="FZ3053" s="0"/>
      <c r="GA3053" s="0"/>
      <c r="GB3053" s="0"/>
      <c r="GC3053" s="0"/>
      <c r="GD3053" s="0"/>
      <c r="GE3053" s="0"/>
      <c r="GF3053" s="0"/>
      <c r="GG3053" s="0"/>
      <c r="GH3053" s="0"/>
      <c r="GI3053" s="0"/>
      <c r="GJ3053" s="0"/>
      <c r="GK3053" s="0"/>
      <c r="GL3053" s="0"/>
      <c r="GM3053" s="0"/>
      <c r="GN3053" s="0"/>
      <c r="GO3053" s="0"/>
      <c r="GP3053" s="0"/>
      <c r="GQ3053" s="0"/>
      <c r="GR3053" s="0"/>
      <c r="GS3053" s="0"/>
      <c r="GT3053" s="0"/>
      <c r="GU3053" s="0"/>
      <c r="GV3053" s="0"/>
      <c r="GW3053" s="0"/>
      <c r="GX3053" s="0"/>
      <c r="GY3053" s="0"/>
      <c r="GZ3053" s="0"/>
      <c r="HA3053" s="0"/>
      <c r="HB3053" s="0"/>
      <c r="HC3053" s="0"/>
      <c r="HD3053" s="0"/>
      <c r="HE3053" s="0"/>
      <c r="HF3053" s="0"/>
      <c r="HG3053" s="0"/>
      <c r="HH3053" s="0"/>
      <c r="HI3053" s="0"/>
      <c r="HJ3053" s="0"/>
      <c r="HK3053" s="0"/>
      <c r="HL3053" s="0"/>
      <c r="HM3053" s="0"/>
      <c r="HN3053" s="0"/>
      <c r="HO3053" s="0"/>
      <c r="HP3053" s="0"/>
      <c r="HQ3053" s="0"/>
      <c r="HR3053" s="0"/>
      <c r="HS3053" s="0"/>
      <c r="HT3053" s="0"/>
      <c r="HU3053" s="0"/>
      <c r="HV3053" s="0"/>
      <c r="HW3053" s="0"/>
      <c r="HX3053" s="0"/>
      <c r="HY3053" s="0"/>
      <c r="HZ3053" s="0"/>
      <c r="IA3053" s="0"/>
      <c r="IB3053" s="0"/>
      <c r="IC3053" s="0"/>
      <c r="ID3053" s="0"/>
      <c r="IE3053" s="0"/>
      <c r="IF3053" s="0"/>
      <c r="IG3053" s="0"/>
      <c r="IH3053" s="0"/>
      <c r="II3053" s="0"/>
      <c r="IJ3053" s="0"/>
      <c r="IK3053" s="0"/>
      <c r="IL3053" s="0"/>
      <c r="IM3053" s="0"/>
      <c r="IN3053" s="0"/>
      <c r="IO3053" s="0"/>
      <c r="IP3053" s="0"/>
      <c r="IQ3053" s="0"/>
      <c r="IR3053" s="0"/>
      <c r="IS3053" s="0"/>
      <c r="IT3053" s="0"/>
      <c r="IU3053" s="0"/>
      <c r="IV3053" s="0"/>
      <c r="IW3053" s="0"/>
    </row>
    <row r="3054" customFormat="false" ht="12" hidden="false" customHeight="false" outlineLevel="0" collapsed="false">
      <c r="J3054" s="38"/>
      <c r="K3054" s="38"/>
      <c r="L3054" s="38"/>
      <c r="M3054" s="38"/>
      <c r="N3054" s="38"/>
      <c r="O3054" s="38"/>
      <c r="P3054" s="38"/>
      <c r="Q3054" s="38"/>
      <c r="R3054" s="38"/>
      <c r="S3054" s="38"/>
      <c r="T3054" s="38"/>
      <c r="U3054" s="38"/>
      <c r="V3054" s="38"/>
      <c r="W3054" s="38"/>
      <c r="X3054" s="38"/>
      <c r="AA3054" s="38"/>
      <c r="AB3054" s="38"/>
      <c r="AC3054" s="38"/>
      <c r="AD3054" s="38"/>
      <c r="AE3054" s="38"/>
      <c r="AL3054" s="0"/>
      <c r="AM3054" s="0"/>
      <c r="AN3054" s="0"/>
      <c r="AO3054" s="0"/>
      <c r="AP3054" s="0"/>
      <c r="AQ3054" s="0"/>
      <c r="AR3054" s="0"/>
      <c r="AS3054" s="0"/>
      <c r="AT3054" s="0"/>
      <c r="AU3054" s="0"/>
      <c r="AV3054" s="0"/>
      <c r="AW3054" s="0"/>
      <c r="AX3054" s="0"/>
      <c r="AY3054" s="0"/>
      <c r="AZ3054" s="0"/>
      <c r="BA3054" s="0"/>
      <c r="BB3054" s="0"/>
      <c r="BC3054" s="0"/>
      <c r="BD3054" s="0"/>
      <c r="BE3054" s="0"/>
      <c r="BF3054" s="0"/>
      <c r="BG3054" s="0"/>
      <c r="BH3054" s="0"/>
      <c r="BI3054" s="0"/>
      <c r="BJ3054" s="0"/>
      <c r="BK3054" s="0"/>
      <c r="BL3054" s="0"/>
      <c r="BM3054" s="0"/>
      <c r="BN3054" s="0"/>
      <c r="BO3054" s="0"/>
      <c r="BP3054" s="0"/>
      <c r="BQ3054" s="0"/>
      <c r="BR3054" s="0"/>
      <c r="BS3054" s="0"/>
      <c r="BT3054" s="0"/>
      <c r="BU3054" s="0"/>
      <c r="BV3054" s="0"/>
      <c r="BW3054" s="0"/>
      <c r="BX3054" s="0"/>
      <c r="BY3054" s="0"/>
      <c r="BZ3054" s="0"/>
      <c r="CA3054" s="0"/>
      <c r="CB3054" s="0"/>
      <c r="CC3054" s="0"/>
      <c r="CD3054" s="0"/>
      <c r="CE3054" s="0"/>
      <c r="CF3054" s="0"/>
      <c r="CG3054" s="0"/>
      <c r="CH3054" s="0"/>
      <c r="CI3054" s="0"/>
      <c r="CJ3054" s="0"/>
      <c r="CK3054" s="0"/>
      <c r="CL3054" s="0"/>
      <c r="CM3054" s="0"/>
      <c r="CN3054" s="0"/>
      <c r="CO3054" s="0"/>
      <c r="CP3054" s="0"/>
      <c r="CQ3054" s="0"/>
      <c r="CR3054" s="0"/>
      <c r="CS3054" s="0"/>
      <c r="CT3054" s="0"/>
      <c r="CU3054" s="0"/>
      <c r="CV3054" s="0"/>
      <c r="CW3054" s="0"/>
      <c r="CX3054" s="0"/>
      <c r="CY3054" s="0"/>
      <c r="CZ3054" s="0"/>
      <c r="DA3054" s="0"/>
      <c r="DB3054" s="0"/>
      <c r="DC3054" s="0"/>
      <c r="DD3054" s="0"/>
      <c r="DE3054" s="0"/>
      <c r="DF3054" s="0"/>
      <c r="DG3054" s="0"/>
      <c r="DH3054" s="0"/>
      <c r="DI3054" s="0"/>
      <c r="DJ3054" s="0"/>
      <c r="DK3054" s="0"/>
      <c r="DL3054" s="0"/>
      <c r="DM3054" s="0"/>
      <c r="DN3054" s="0"/>
      <c r="DO3054" s="0"/>
      <c r="DP3054" s="0"/>
      <c r="DQ3054" s="0"/>
      <c r="DR3054" s="0"/>
      <c r="DS3054" s="0"/>
      <c r="DT3054" s="0"/>
      <c r="DU3054" s="0"/>
      <c r="DV3054" s="0"/>
      <c r="DW3054" s="0"/>
      <c r="DX3054" s="0"/>
      <c r="DY3054" s="0"/>
      <c r="DZ3054" s="0"/>
      <c r="EA3054" s="0"/>
      <c r="EB3054" s="0"/>
      <c r="EC3054" s="0"/>
      <c r="ED3054" s="0"/>
      <c r="EE3054" s="0"/>
      <c r="EF3054" s="0"/>
      <c r="EG3054" s="0"/>
      <c r="EH3054" s="0"/>
      <c r="EI3054" s="0"/>
      <c r="EJ3054" s="0"/>
      <c r="EK3054" s="0"/>
      <c r="EL3054" s="0"/>
      <c r="EM3054" s="0"/>
      <c r="EN3054" s="0"/>
      <c r="EO3054" s="0"/>
      <c r="EP3054" s="0"/>
      <c r="EQ3054" s="0"/>
      <c r="ER3054" s="0"/>
      <c r="ES3054" s="0"/>
      <c r="ET3054" s="0"/>
      <c r="EU3054" s="0"/>
      <c r="EV3054" s="0"/>
      <c r="EW3054" s="0"/>
      <c r="EX3054" s="0"/>
      <c r="EY3054" s="0"/>
      <c r="EZ3054" s="0"/>
      <c r="FA3054" s="0"/>
      <c r="FB3054" s="0"/>
      <c r="FC3054" s="0"/>
      <c r="FD3054" s="0"/>
      <c r="FE3054" s="0"/>
      <c r="FF3054" s="0"/>
      <c r="FG3054" s="0"/>
      <c r="FH3054" s="0"/>
      <c r="FI3054" s="0"/>
      <c r="FJ3054" s="0"/>
      <c r="FK3054" s="0"/>
      <c r="FL3054" s="0"/>
      <c r="FM3054" s="0"/>
      <c r="FN3054" s="0"/>
      <c r="FO3054" s="0"/>
      <c r="FP3054" s="0"/>
      <c r="FQ3054" s="0"/>
      <c r="FR3054" s="0"/>
      <c r="FS3054" s="0"/>
      <c r="FT3054" s="0"/>
      <c r="FU3054" s="0"/>
      <c r="FV3054" s="0"/>
      <c r="FW3054" s="0"/>
      <c r="FX3054" s="0"/>
      <c r="FY3054" s="0"/>
      <c r="FZ3054" s="0"/>
      <c r="GA3054" s="0"/>
      <c r="GB3054" s="0"/>
      <c r="GC3054" s="0"/>
      <c r="GD3054" s="0"/>
      <c r="GE3054" s="0"/>
      <c r="GF3054" s="0"/>
      <c r="GG3054" s="0"/>
      <c r="GH3054" s="0"/>
      <c r="GI3054" s="0"/>
      <c r="GJ3054" s="0"/>
      <c r="GK3054" s="0"/>
      <c r="GL3054" s="0"/>
      <c r="GM3054" s="0"/>
      <c r="GN3054" s="0"/>
      <c r="GO3054" s="0"/>
      <c r="GP3054" s="0"/>
      <c r="GQ3054" s="0"/>
      <c r="GR3054" s="0"/>
      <c r="GS3054" s="0"/>
      <c r="GT3054" s="0"/>
      <c r="GU3054" s="0"/>
      <c r="GV3054" s="0"/>
      <c r="GW3054" s="0"/>
      <c r="GX3054" s="0"/>
      <c r="GY3054" s="0"/>
      <c r="GZ3054" s="0"/>
      <c r="HA3054" s="0"/>
      <c r="HB3054" s="0"/>
      <c r="HC3054" s="0"/>
      <c r="HD3054" s="0"/>
      <c r="HE3054" s="0"/>
      <c r="HF3054" s="0"/>
      <c r="HG3054" s="0"/>
      <c r="HH3054" s="0"/>
      <c r="HI3054" s="0"/>
      <c r="HJ3054" s="0"/>
      <c r="HK3054" s="0"/>
      <c r="HL3054" s="0"/>
      <c r="HM3054" s="0"/>
      <c r="HN3054" s="0"/>
      <c r="HO3054" s="0"/>
      <c r="HP3054" s="0"/>
      <c r="HQ3054" s="0"/>
      <c r="HR3054" s="0"/>
      <c r="HS3054" s="0"/>
      <c r="HT3054" s="0"/>
      <c r="HU3054" s="0"/>
      <c r="HV3054" s="0"/>
      <c r="HW3054" s="0"/>
      <c r="HX3054" s="0"/>
      <c r="HY3054" s="0"/>
      <c r="HZ3054" s="0"/>
      <c r="IA3054" s="0"/>
      <c r="IB3054" s="0"/>
      <c r="IC3054" s="0"/>
      <c r="ID3054" s="0"/>
      <c r="IE3054" s="0"/>
      <c r="IF3054" s="0"/>
      <c r="IG3054" s="0"/>
      <c r="IH3054" s="0"/>
      <c r="II3054" s="0"/>
      <c r="IJ3054" s="0"/>
      <c r="IK3054" s="0"/>
      <c r="IL3054" s="0"/>
      <c r="IM3054" s="0"/>
      <c r="IN3054" s="0"/>
      <c r="IO3054" s="0"/>
      <c r="IP3054" s="0"/>
      <c r="IQ3054" s="0"/>
      <c r="IR3054" s="0"/>
      <c r="IS3054" s="0"/>
      <c r="IT3054" s="0"/>
      <c r="IU3054" s="0"/>
      <c r="IV3054" s="0"/>
      <c r="IW3054" s="0"/>
    </row>
    <row r="3055" customFormat="false" ht="12" hidden="false" customHeight="false" outlineLevel="0" collapsed="false">
      <c r="J3055" s="38"/>
      <c r="K3055" s="38"/>
      <c r="L3055" s="38"/>
      <c r="M3055" s="38"/>
      <c r="N3055" s="38"/>
      <c r="O3055" s="38"/>
      <c r="P3055" s="38"/>
      <c r="Q3055" s="38"/>
      <c r="R3055" s="38"/>
      <c r="S3055" s="38"/>
      <c r="T3055" s="38"/>
      <c r="U3055" s="38"/>
      <c r="V3055" s="38"/>
      <c r="W3055" s="38"/>
      <c r="X3055" s="38"/>
      <c r="AA3055" s="38"/>
      <c r="AB3055" s="38"/>
      <c r="AC3055" s="38"/>
      <c r="AD3055" s="38"/>
      <c r="AE3055" s="38"/>
      <c r="AL3055" s="0"/>
      <c r="AM3055" s="0"/>
      <c r="AN3055" s="0"/>
      <c r="AO3055" s="0"/>
      <c r="AP3055" s="0"/>
      <c r="AQ3055" s="0"/>
      <c r="AR3055" s="0"/>
      <c r="AS3055" s="0"/>
      <c r="AT3055" s="0"/>
      <c r="AU3055" s="0"/>
      <c r="AV3055" s="0"/>
      <c r="AW3055" s="0"/>
      <c r="AX3055" s="0"/>
      <c r="AY3055" s="0"/>
      <c r="AZ3055" s="0"/>
      <c r="BA3055" s="0"/>
      <c r="BB3055" s="0"/>
      <c r="BC3055" s="0"/>
      <c r="BD3055" s="0"/>
      <c r="BE3055" s="0"/>
      <c r="BF3055" s="0"/>
      <c r="BG3055" s="0"/>
      <c r="BH3055" s="0"/>
      <c r="BI3055" s="0"/>
      <c r="BJ3055" s="0"/>
      <c r="BK3055" s="0"/>
      <c r="BL3055" s="0"/>
      <c r="BM3055" s="0"/>
      <c r="BN3055" s="0"/>
      <c r="BO3055" s="0"/>
      <c r="BP3055" s="0"/>
      <c r="BQ3055" s="0"/>
      <c r="BR3055" s="0"/>
      <c r="BS3055" s="0"/>
      <c r="BT3055" s="0"/>
      <c r="BU3055" s="0"/>
      <c r="BV3055" s="0"/>
      <c r="BW3055" s="0"/>
      <c r="BX3055" s="0"/>
      <c r="BY3055" s="0"/>
      <c r="BZ3055" s="0"/>
      <c r="CA3055" s="0"/>
      <c r="CB3055" s="0"/>
      <c r="CC3055" s="0"/>
      <c r="CD3055" s="0"/>
      <c r="CE3055" s="0"/>
      <c r="CF3055" s="0"/>
      <c r="CG3055" s="0"/>
      <c r="CH3055" s="0"/>
      <c r="CI3055" s="0"/>
      <c r="CJ3055" s="0"/>
      <c r="CK3055" s="0"/>
      <c r="CL3055" s="0"/>
      <c r="CM3055" s="0"/>
      <c r="CN3055" s="0"/>
      <c r="CO3055" s="0"/>
      <c r="CP3055" s="0"/>
      <c r="CQ3055" s="0"/>
      <c r="CR3055" s="0"/>
      <c r="CS3055" s="0"/>
      <c r="CT3055" s="0"/>
      <c r="CU3055" s="0"/>
      <c r="CV3055" s="0"/>
      <c r="CW3055" s="0"/>
      <c r="CX3055" s="0"/>
      <c r="CY3055" s="0"/>
      <c r="CZ3055" s="0"/>
      <c r="DA3055" s="0"/>
      <c r="DB3055" s="0"/>
      <c r="DC3055" s="0"/>
      <c r="DD3055" s="0"/>
      <c r="DE3055" s="0"/>
      <c r="DF3055" s="0"/>
      <c r="DG3055" s="0"/>
      <c r="DH3055" s="0"/>
      <c r="DI3055" s="0"/>
      <c r="DJ3055" s="0"/>
      <c r="DK3055" s="0"/>
      <c r="DL3055" s="0"/>
      <c r="DM3055" s="0"/>
      <c r="DN3055" s="0"/>
      <c r="DO3055" s="0"/>
      <c r="DP3055" s="0"/>
      <c r="DQ3055" s="0"/>
      <c r="DR3055" s="0"/>
      <c r="DS3055" s="0"/>
      <c r="DT3055" s="0"/>
      <c r="DU3055" s="0"/>
      <c r="DV3055" s="0"/>
      <c r="DW3055" s="0"/>
      <c r="DX3055" s="0"/>
      <c r="DY3055" s="0"/>
      <c r="DZ3055" s="0"/>
      <c r="EA3055" s="0"/>
      <c r="EB3055" s="0"/>
      <c r="EC3055" s="0"/>
      <c r="ED3055" s="0"/>
      <c r="EE3055" s="0"/>
      <c r="EF3055" s="0"/>
      <c r="EG3055" s="0"/>
      <c r="EH3055" s="0"/>
      <c r="EI3055" s="0"/>
      <c r="EJ3055" s="0"/>
      <c r="EK3055" s="0"/>
      <c r="EL3055" s="0"/>
      <c r="EM3055" s="0"/>
      <c r="EN3055" s="0"/>
      <c r="EO3055" s="0"/>
      <c r="EP3055" s="0"/>
      <c r="EQ3055" s="0"/>
      <c r="ER3055" s="0"/>
      <c r="ES3055" s="0"/>
      <c r="ET3055" s="0"/>
      <c r="EU3055" s="0"/>
      <c r="EV3055" s="0"/>
      <c r="EW3055" s="0"/>
      <c r="EX3055" s="0"/>
      <c r="EY3055" s="0"/>
      <c r="EZ3055" s="0"/>
      <c r="FA3055" s="0"/>
      <c r="FB3055" s="0"/>
      <c r="FC3055" s="0"/>
      <c r="FD3055" s="0"/>
      <c r="FE3055" s="0"/>
      <c r="FF3055" s="0"/>
      <c r="FG3055" s="0"/>
      <c r="FH3055" s="0"/>
      <c r="FI3055" s="0"/>
      <c r="FJ3055" s="0"/>
      <c r="FK3055" s="0"/>
      <c r="FL3055" s="0"/>
      <c r="FM3055" s="0"/>
      <c r="FN3055" s="0"/>
      <c r="FO3055" s="0"/>
      <c r="FP3055" s="0"/>
      <c r="FQ3055" s="0"/>
      <c r="FR3055" s="0"/>
      <c r="FS3055" s="0"/>
      <c r="FT3055" s="0"/>
      <c r="FU3055" s="0"/>
      <c r="FV3055" s="0"/>
      <c r="FW3055" s="0"/>
      <c r="FX3055" s="0"/>
      <c r="FY3055" s="0"/>
      <c r="FZ3055" s="0"/>
      <c r="GA3055" s="0"/>
      <c r="GB3055" s="0"/>
      <c r="GC3055" s="0"/>
      <c r="GD3055" s="0"/>
      <c r="GE3055" s="0"/>
      <c r="GF3055" s="0"/>
      <c r="GG3055" s="0"/>
      <c r="GH3055" s="0"/>
      <c r="GI3055" s="0"/>
      <c r="GJ3055" s="0"/>
      <c r="GK3055" s="0"/>
      <c r="GL3055" s="0"/>
      <c r="GM3055" s="0"/>
      <c r="GN3055" s="0"/>
      <c r="GO3055" s="0"/>
      <c r="GP3055" s="0"/>
      <c r="GQ3055" s="0"/>
      <c r="GR3055" s="0"/>
      <c r="GS3055" s="0"/>
      <c r="GT3055" s="0"/>
      <c r="GU3055" s="0"/>
      <c r="GV3055" s="0"/>
      <c r="GW3055" s="0"/>
      <c r="GX3055" s="0"/>
      <c r="GY3055" s="0"/>
      <c r="GZ3055" s="0"/>
      <c r="HA3055" s="0"/>
      <c r="HB3055" s="0"/>
      <c r="HC3055" s="0"/>
      <c r="HD3055" s="0"/>
      <c r="HE3055" s="0"/>
      <c r="HF3055" s="0"/>
      <c r="HG3055" s="0"/>
      <c r="HH3055" s="0"/>
      <c r="HI3055" s="0"/>
      <c r="HJ3055" s="0"/>
      <c r="HK3055" s="0"/>
      <c r="HL3055" s="0"/>
      <c r="HM3055" s="0"/>
      <c r="HN3055" s="0"/>
      <c r="HO3055" s="0"/>
      <c r="HP3055" s="0"/>
      <c r="HQ3055" s="0"/>
      <c r="HR3055" s="0"/>
      <c r="HS3055" s="0"/>
      <c r="HT3055" s="0"/>
      <c r="HU3055" s="0"/>
      <c r="HV3055" s="0"/>
      <c r="HW3055" s="0"/>
      <c r="HX3055" s="0"/>
      <c r="HY3055" s="0"/>
      <c r="HZ3055" s="0"/>
      <c r="IA3055" s="0"/>
      <c r="IB3055" s="0"/>
      <c r="IC3055" s="0"/>
      <c r="ID3055" s="0"/>
      <c r="IE3055" s="0"/>
      <c r="IF3055" s="0"/>
      <c r="IG3055" s="0"/>
      <c r="IH3055" s="0"/>
      <c r="II3055" s="0"/>
      <c r="IJ3055" s="0"/>
      <c r="IK3055" s="0"/>
      <c r="IL3055" s="0"/>
      <c r="IM3055" s="0"/>
      <c r="IN3055" s="0"/>
      <c r="IO3055" s="0"/>
      <c r="IP3055" s="0"/>
      <c r="IQ3055" s="0"/>
      <c r="IR3055" s="0"/>
      <c r="IS3055" s="0"/>
      <c r="IT3055" s="0"/>
      <c r="IU3055" s="0"/>
      <c r="IV3055" s="0"/>
      <c r="IW3055" s="0"/>
    </row>
    <row r="3056" customFormat="false" ht="12" hidden="false" customHeight="false" outlineLevel="0" collapsed="false">
      <c r="J3056" s="38"/>
      <c r="K3056" s="38"/>
      <c r="L3056" s="38"/>
      <c r="M3056" s="38"/>
      <c r="N3056" s="38"/>
      <c r="O3056" s="38"/>
      <c r="P3056" s="38"/>
      <c r="Q3056" s="38"/>
      <c r="R3056" s="38"/>
      <c r="S3056" s="38"/>
      <c r="T3056" s="38"/>
      <c r="U3056" s="38"/>
      <c r="V3056" s="38"/>
      <c r="W3056" s="38"/>
      <c r="X3056" s="38"/>
      <c r="AA3056" s="38"/>
      <c r="AB3056" s="38"/>
      <c r="AC3056" s="38"/>
      <c r="AD3056" s="38"/>
      <c r="AE3056" s="38"/>
      <c r="AL3056" s="0"/>
      <c r="AM3056" s="0"/>
      <c r="AN3056" s="0"/>
      <c r="AO3056" s="0"/>
      <c r="AP3056" s="0"/>
      <c r="AQ3056" s="0"/>
      <c r="AR3056" s="0"/>
      <c r="AS3056" s="0"/>
      <c r="AT3056" s="0"/>
      <c r="AU3056" s="0"/>
      <c r="AV3056" s="0"/>
      <c r="AW3056" s="0"/>
      <c r="AX3056" s="0"/>
      <c r="AY3056" s="0"/>
      <c r="AZ3056" s="0"/>
      <c r="BA3056" s="0"/>
      <c r="BB3056" s="0"/>
      <c r="BC3056" s="0"/>
      <c r="BD3056" s="0"/>
      <c r="BE3056" s="0"/>
      <c r="BF3056" s="0"/>
      <c r="BG3056" s="0"/>
      <c r="BH3056" s="0"/>
      <c r="BI3056" s="0"/>
      <c r="BJ3056" s="0"/>
      <c r="BK3056" s="0"/>
      <c r="BL3056" s="0"/>
      <c r="BM3056" s="0"/>
      <c r="BN3056" s="0"/>
      <c r="BO3056" s="0"/>
      <c r="BP3056" s="0"/>
      <c r="BQ3056" s="0"/>
      <c r="BR3056" s="0"/>
      <c r="BS3056" s="0"/>
      <c r="BT3056" s="0"/>
      <c r="BU3056" s="0"/>
      <c r="BV3056" s="0"/>
      <c r="BW3056" s="0"/>
      <c r="BX3056" s="0"/>
      <c r="BY3056" s="0"/>
      <c r="BZ3056" s="0"/>
      <c r="CA3056" s="0"/>
      <c r="CB3056" s="0"/>
      <c r="CC3056" s="0"/>
      <c r="CD3056" s="0"/>
      <c r="CE3056" s="0"/>
      <c r="CF3056" s="0"/>
      <c r="CG3056" s="0"/>
      <c r="CH3056" s="0"/>
      <c r="CI3056" s="0"/>
      <c r="CJ3056" s="0"/>
      <c r="CK3056" s="0"/>
      <c r="CL3056" s="0"/>
      <c r="CM3056" s="0"/>
      <c r="CN3056" s="0"/>
      <c r="CO3056" s="0"/>
      <c r="CP3056" s="0"/>
      <c r="CQ3056" s="0"/>
      <c r="CR3056" s="0"/>
      <c r="CS3056" s="0"/>
      <c r="CT3056" s="0"/>
      <c r="CU3056" s="0"/>
      <c r="CV3056" s="0"/>
      <c r="CW3056" s="0"/>
      <c r="CX3056" s="0"/>
      <c r="CY3056" s="0"/>
      <c r="CZ3056" s="0"/>
      <c r="DA3056" s="0"/>
      <c r="DB3056" s="0"/>
      <c r="DC3056" s="0"/>
      <c r="DD3056" s="0"/>
      <c r="DE3056" s="0"/>
      <c r="DF3056" s="0"/>
      <c r="DG3056" s="0"/>
      <c r="DH3056" s="0"/>
      <c r="DI3056" s="0"/>
      <c r="DJ3056" s="0"/>
      <c r="DK3056" s="0"/>
      <c r="DL3056" s="0"/>
      <c r="DM3056" s="0"/>
      <c r="DN3056" s="0"/>
      <c r="DO3056" s="0"/>
      <c r="DP3056" s="0"/>
      <c r="DQ3056" s="0"/>
      <c r="DR3056" s="0"/>
      <c r="DS3056" s="0"/>
      <c r="DT3056" s="0"/>
      <c r="DU3056" s="0"/>
      <c r="DV3056" s="0"/>
      <c r="DW3056" s="0"/>
      <c r="DX3056" s="0"/>
      <c r="DY3056" s="0"/>
      <c r="DZ3056" s="0"/>
      <c r="EA3056" s="0"/>
      <c r="EB3056" s="0"/>
      <c r="EC3056" s="0"/>
      <c r="ED3056" s="0"/>
      <c r="EE3056" s="0"/>
      <c r="EF3056" s="0"/>
      <c r="EG3056" s="0"/>
      <c r="EH3056" s="0"/>
      <c r="EI3056" s="0"/>
      <c r="EJ3056" s="0"/>
      <c r="EK3056" s="0"/>
      <c r="EL3056" s="0"/>
      <c r="EM3056" s="0"/>
      <c r="EN3056" s="0"/>
      <c r="EO3056" s="0"/>
      <c r="EP3056" s="0"/>
      <c r="EQ3056" s="0"/>
      <c r="ER3056" s="0"/>
      <c r="ES3056" s="0"/>
      <c r="ET3056" s="0"/>
      <c r="EU3056" s="0"/>
      <c r="EV3056" s="0"/>
      <c r="EW3056" s="0"/>
      <c r="EX3056" s="0"/>
      <c r="EY3056" s="0"/>
      <c r="EZ3056" s="0"/>
      <c r="FA3056" s="0"/>
      <c r="FB3056" s="0"/>
      <c r="FC3056" s="0"/>
      <c r="FD3056" s="0"/>
      <c r="FE3056" s="0"/>
      <c r="FF3056" s="0"/>
      <c r="FG3056" s="0"/>
      <c r="FH3056" s="0"/>
      <c r="FI3056" s="0"/>
      <c r="FJ3056" s="0"/>
      <c r="FK3056" s="0"/>
      <c r="FL3056" s="0"/>
      <c r="FM3056" s="0"/>
      <c r="FN3056" s="0"/>
      <c r="FO3056" s="0"/>
      <c r="FP3056" s="0"/>
      <c r="FQ3056" s="0"/>
      <c r="FR3056" s="0"/>
      <c r="FS3056" s="0"/>
      <c r="FT3056" s="0"/>
      <c r="FU3056" s="0"/>
      <c r="FV3056" s="0"/>
      <c r="FW3056" s="0"/>
      <c r="FX3056" s="0"/>
      <c r="FY3056" s="0"/>
      <c r="FZ3056" s="0"/>
      <c r="GA3056" s="0"/>
      <c r="GB3056" s="0"/>
      <c r="GC3056" s="0"/>
      <c r="GD3056" s="0"/>
      <c r="GE3056" s="0"/>
      <c r="GF3056" s="0"/>
      <c r="GG3056" s="0"/>
      <c r="GH3056" s="0"/>
      <c r="GI3056" s="0"/>
      <c r="GJ3056" s="0"/>
      <c r="GK3056" s="0"/>
      <c r="GL3056" s="0"/>
      <c r="GM3056" s="0"/>
      <c r="GN3056" s="0"/>
      <c r="GO3056" s="0"/>
      <c r="GP3056" s="0"/>
      <c r="GQ3056" s="0"/>
      <c r="GR3056" s="0"/>
      <c r="GS3056" s="0"/>
      <c r="GT3056" s="0"/>
      <c r="GU3056" s="0"/>
      <c r="GV3056" s="0"/>
      <c r="GW3056" s="0"/>
      <c r="GX3056" s="0"/>
      <c r="GY3056" s="0"/>
      <c r="GZ3056" s="0"/>
      <c r="HA3056" s="0"/>
      <c r="HB3056" s="0"/>
      <c r="HC3056" s="0"/>
      <c r="HD3056" s="0"/>
      <c r="HE3056" s="0"/>
      <c r="HF3056" s="0"/>
      <c r="HG3056" s="0"/>
      <c r="HH3056" s="0"/>
      <c r="HI3056" s="0"/>
      <c r="HJ3056" s="0"/>
      <c r="HK3056" s="0"/>
      <c r="HL3056" s="0"/>
      <c r="HM3056" s="0"/>
      <c r="HN3056" s="0"/>
      <c r="HO3056" s="0"/>
      <c r="HP3056" s="0"/>
      <c r="HQ3056" s="0"/>
      <c r="HR3056" s="0"/>
      <c r="HS3056" s="0"/>
      <c r="HT3056" s="0"/>
      <c r="HU3056" s="0"/>
      <c r="HV3056" s="0"/>
      <c r="HW3056" s="0"/>
      <c r="HX3056" s="0"/>
      <c r="HY3056" s="0"/>
      <c r="HZ3056" s="0"/>
      <c r="IA3056" s="0"/>
      <c r="IB3056" s="0"/>
      <c r="IC3056" s="0"/>
      <c r="ID3056" s="0"/>
      <c r="IE3056" s="0"/>
      <c r="IF3056" s="0"/>
      <c r="IG3056" s="0"/>
      <c r="IH3056" s="0"/>
      <c r="II3056" s="0"/>
      <c r="IJ3056" s="0"/>
      <c r="IK3056" s="0"/>
      <c r="IL3056" s="0"/>
      <c r="IM3056" s="0"/>
      <c r="IN3056" s="0"/>
      <c r="IO3056" s="0"/>
      <c r="IP3056" s="0"/>
      <c r="IQ3056" s="0"/>
      <c r="IR3056" s="0"/>
      <c r="IS3056" s="0"/>
      <c r="IT3056" s="0"/>
      <c r="IU3056" s="0"/>
      <c r="IV3056" s="0"/>
      <c r="IW3056" s="0"/>
    </row>
    <row r="3057" customFormat="false" ht="12" hidden="false" customHeight="false" outlineLevel="0" collapsed="false">
      <c r="J3057" s="38"/>
      <c r="K3057" s="38"/>
      <c r="L3057" s="38"/>
      <c r="M3057" s="38"/>
      <c r="N3057" s="38"/>
      <c r="O3057" s="38"/>
      <c r="P3057" s="38"/>
      <c r="Q3057" s="38"/>
      <c r="R3057" s="38"/>
      <c r="S3057" s="38"/>
      <c r="T3057" s="38"/>
      <c r="U3057" s="38"/>
      <c r="V3057" s="38"/>
      <c r="W3057" s="38"/>
      <c r="X3057" s="38"/>
      <c r="AA3057" s="38"/>
      <c r="AB3057" s="38"/>
      <c r="AC3057" s="38"/>
      <c r="AD3057" s="38"/>
      <c r="AE3057" s="38"/>
      <c r="AL3057" s="0"/>
      <c r="AM3057" s="0"/>
      <c r="AN3057" s="0"/>
      <c r="AO3057" s="0"/>
      <c r="AP3057" s="0"/>
      <c r="AQ3057" s="0"/>
      <c r="AR3057" s="0"/>
      <c r="AS3057" s="0"/>
      <c r="AT3057" s="0"/>
      <c r="AU3057" s="0"/>
      <c r="AV3057" s="0"/>
      <c r="AW3057" s="0"/>
      <c r="AX3057" s="0"/>
      <c r="AY3057" s="0"/>
      <c r="AZ3057" s="0"/>
      <c r="BA3057" s="0"/>
      <c r="BB3057" s="0"/>
      <c r="BC3057" s="0"/>
      <c r="BD3057" s="0"/>
      <c r="BE3057" s="0"/>
      <c r="BF3057" s="0"/>
      <c r="BG3057" s="0"/>
      <c r="BH3057" s="0"/>
      <c r="BI3057" s="0"/>
      <c r="BJ3057" s="0"/>
      <c r="BK3057" s="0"/>
      <c r="BL3057" s="0"/>
      <c r="BM3057" s="0"/>
      <c r="BN3057" s="0"/>
      <c r="BO3057" s="0"/>
      <c r="BP3057" s="0"/>
      <c r="BQ3057" s="0"/>
      <c r="BR3057" s="0"/>
      <c r="BS3057" s="0"/>
      <c r="BT3057" s="0"/>
      <c r="BU3057" s="0"/>
      <c r="BV3057" s="0"/>
      <c r="BW3057" s="0"/>
      <c r="BX3057" s="0"/>
      <c r="BY3057" s="0"/>
      <c r="BZ3057" s="0"/>
      <c r="CA3057" s="0"/>
      <c r="CB3057" s="0"/>
      <c r="CC3057" s="0"/>
      <c r="CD3057" s="0"/>
      <c r="CE3057" s="0"/>
      <c r="CF3057" s="0"/>
      <c r="CG3057" s="0"/>
      <c r="CH3057" s="0"/>
      <c r="CI3057" s="0"/>
      <c r="CJ3057" s="0"/>
      <c r="CK3057" s="0"/>
      <c r="CL3057" s="0"/>
      <c r="CM3057" s="0"/>
      <c r="CN3057" s="0"/>
      <c r="CO3057" s="0"/>
      <c r="CP3057" s="0"/>
      <c r="CQ3057" s="0"/>
      <c r="CR3057" s="0"/>
      <c r="CS3057" s="0"/>
      <c r="CT3057" s="0"/>
      <c r="CU3057" s="0"/>
      <c r="CV3057" s="0"/>
      <c r="CW3057" s="0"/>
      <c r="CX3057" s="0"/>
      <c r="CY3057" s="0"/>
      <c r="CZ3057" s="0"/>
      <c r="DA3057" s="0"/>
      <c r="DB3057" s="0"/>
      <c r="DC3057" s="0"/>
      <c r="DD3057" s="0"/>
      <c r="DE3057" s="0"/>
      <c r="DF3057" s="0"/>
      <c r="DG3057" s="0"/>
      <c r="DH3057" s="0"/>
      <c r="DI3057" s="0"/>
      <c r="DJ3057" s="0"/>
      <c r="DK3057" s="0"/>
      <c r="DL3057" s="0"/>
      <c r="DM3057" s="0"/>
      <c r="DN3057" s="0"/>
      <c r="DO3057" s="0"/>
      <c r="DP3057" s="0"/>
      <c r="DQ3057" s="0"/>
      <c r="DR3057" s="0"/>
      <c r="DS3057" s="0"/>
      <c r="DT3057" s="0"/>
      <c r="DU3057" s="0"/>
      <c r="DV3057" s="0"/>
      <c r="DW3057" s="0"/>
      <c r="DX3057" s="0"/>
      <c r="DY3057" s="0"/>
      <c r="DZ3057" s="0"/>
      <c r="EA3057" s="0"/>
      <c r="EB3057" s="0"/>
      <c r="EC3057" s="0"/>
      <c r="ED3057" s="0"/>
      <c r="EE3057" s="0"/>
      <c r="EF3057" s="0"/>
      <c r="EG3057" s="0"/>
      <c r="EH3057" s="0"/>
      <c r="EI3057" s="0"/>
      <c r="EJ3057" s="0"/>
      <c r="EK3057" s="0"/>
      <c r="EL3057" s="0"/>
      <c r="EM3057" s="0"/>
      <c r="EN3057" s="0"/>
      <c r="EO3057" s="0"/>
      <c r="EP3057" s="0"/>
      <c r="EQ3057" s="0"/>
      <c r="ER3057" s="0"/>
      <c r="ES3057" s="0"/>
      <c r="ET3057" s="0"/>
      <c r="EU3057" s="0"/>
      <c r="EV3057" s="0"/>
      <c r="EW3057" s="0"/>
      <c r="EX3057" s="0"/>
      <c r="EY3057" s="0"/>
      <c r="EZ3057" s="0"/>
      <c r="FA3057" s="0"/>
      <c r="FB3057" s="0"/>
      <c r="FC3057" s="0"/>
      <c r="FD3057" s="0"/>
      <c r="FE3057" s="0"/>
      <c r="FF3057" s="0"/>
      <c r="FG3057" s="0"/>
      <c r="FH3057" s="0"/>
      <c r="FI3057" s="0"/>
      <c r="FJ3057" s="0"/>
      <c r="FK3057" s="0"/>
      <c r="FL3057" s="0"/>
      <c r="FM3057" s="0"/>
      <c r="FN3057" s="0"/>
      <c r="FO3057" s="0"/>
      <c r="FP3057" s="0"/>
      <c r="FQ3057" s="0"/>
      <c r="FR3057" s="0"/>
      <c r="FS3057" s="0"/>
      <c r="FT3057" s="0"/>
      <c r="FU3057" s="0"/>
      <c r="FV3057" s="0"/>
      <c r="FW3057" s="0"/>
      <c r="FX3057" s="0"/>
      <c r="FY3057" s="0"/>
      <c r="FZ3057" s="0"/>
      <c r="GA3057" s="0"/>
      <c r="GB3057" s="0"/>
      <c r="GC3057" s="0"/>
      <c r="GD3057" s="0"/>
      <c r="GE3057" s="0"/>
      <c r="GF3057" s="0"/>
      <c r="GG3057" s="0"/>
      <c r="GH3057" s="0"/>
      <c r="GI3057" s="0"/>
      <c r="GJ3057" s="0"/>
      <c r="GK3057" s="0"/>
      <c r="GL3057" s="0"/>
      <c r="GM3057" s="0"/>
      <c r="GN3057" s="0"/>
      <c r="GO3057" s="0"/>
      <c r="GP3057" s="0"/>
      <c r="GQ3057" s="0"/>
      <c r="GR3057" s="0"/>
      <c r="GS3057" s="0"/>
      <c r="GT3057" s="0"/>
      <c r="GU3057" s="0"/>
      <c r="GV3057" s="0"/>
      <c r="GW3057" s="0"/>
      <c r="GX3057" s="0"/>
      <c r="GY3057" s="0"/>
      <c r="GZ3057" s="0"/>
      <c r="HA3057" s="0"/>
      <c r="HB3057" s="0"/>
      <c r="HC3057" s="0"/>
      <c r="HD3057" s="0"/>
      <c r="HE3057" s="0"/>
      <c r="HF3057" s="0"/>
      <c r="HG3057" s="0"/>
      <c r="HH3057" s="0"/>
      <c r="HI3057" s="0"/>
      <c r="HJ3057" s="0"/>
      <c r="HK3057" s="0"/>
      <c r="HL3057" s="0"/>
      <c r="HM3057" s="0"/>
      <c r="HN3057" s="0"/>
      <c r="HO3057" s="0"/>
      <c r="HP3057" s="0"/>
      <c r="HQ3057" s="0"/>
      <c r="HR3057" s="0"/>
      <c r="HS3057" s="0"/>
      <c r="HT3057" s="0"/>
      <c r="HU3057" s="0"/>
      <c r="HV3057" s="0"/>
      <c r="HW3057" s="0"/>
      <c r="HX3057" s="0"/>
      <c r="HY3057" s="0"/>
      <c r="HZ3057" s="0"/>
      <c r="IA3057" s="0"/>
      <c r="IB3057" s="0"/>
      <c r="IC3057" s="0"/>
      <c r="ID3057" s="0"/>
      <c r="IE3057" s="0"/>
      <c r="IF3057" s="0"/>
      <c r="IG3057" s="0"/>
      <c r="IH3057" s="0"/>
      <c r="II3057" s="0"/>
      <c r="IJ3057" s="0"/>
      <c r="IK3057" s="0"/>
      <c r="IL3057" s="0"/>
      <c r="IM3057" s="0"/>
      <c r="IN3057" s="0"/>
      <c r="IO3057" s="0"/>
      <c r="IP3057" s="0"/>
      <c r="IQ3057" s="0"/>
      <c r="IR3057" s="0"/>
      <c r="IS3057" s="0"/>
      <c r="IT3057" s="0"/>
      <c r="IU3057" s="0"/>
      <c r="IV3057" s="0"/>
      <c r="IW3057" s="0"/>
    </row>
    <row r="3058" customFormat="false" ht="12" hidden="false" customHeight="false" outlineLevel="0" collapsed="false">
      <c r="J3058" s="38"/>
      <c r="K3058" s="38"/>
      <c r="L3058" s="38"/>
      <c r="M3058" s="38"/>
      <c r="N3058" s="38"/>
      <c r="O3058" s="38"/>
      <c r="P3058" s="38"/>
      <c r="Q3058" s="38"/>
      <c r="R3058" s="38"/>
      <c r="S3058" s="38"/>
      <c r="T3058" s="38"/>
      <c r="U3058" s="38"/>
      <c r="V3058" s="38"/>
      <c r="W3058" s="38"/>
      <c r="X3058" s="38"/>
      <c r="AA3058" s="38"/>
      <c r="AB3058" s="38"/>
      <c r="AC3058" s="38"/>
      <c r="AD3058" s="38"/>
      <c r="AE3058" s="38"/>
      <c r="AL3058" s="0"/>
      <c r="AM3058" s="0"/>
      <c r="AN3058" s="0"/>
      <c r="AO3058" s="0"/>
      <c r="AP3058" s="0"/>
      <c r="AQ3058" s="0"/>
      <c r="AR3058" s="0"/>
      <c r="AS3058" s="0"/>
      <c r="AT3058" s="0"/>
      <c r="AU3058" s="0"/>
      <c r="AV3058" s="0"/>
      <c r="AW3058" s="0"/>
      <c r="AX3058" s="0"/>
      <c r="AY3058" s="0"/>
      <c r="AZ3058" s="0"/>
      <c r="BA3058" s="0"/>
      <c r="BB3058" s="0"/>
      <c r="BC3058" s="0"/>
      <c r="BD3058" s="0"/>
      <c r="BE3058" s="0"/>
      <c r="BF3058" s="0"/>
      <c r="BG3058" s="0"/>
      <c r="BH3058" s="0"/>
      <c r="BI3058" s="0"/>
      <c r="BJ3058" s="0"/>
      <c r="BK3058" s="0"/>
      <c r="BL3058" s="0"/>
      <c r="BM3058" s="0"/>
      <c r="BN3058" s="0"/>
      <c r="BO3058" s="0"/>
      <c r="BP3058" s="0"/>
      <c r="BQ3058" s="0"/>
      <c r="BR3058" s="0"/>
      <c r="BS3058" s="0"/>
      <c r="BT3058" s="0"/>
      <c r="BU3058" s="0"/>
      <c r="BV3058" s="0"/>
      <c r="BW3058" s="0"/>
      <c r="BX3058" s="0"/>
      <c r="BY3058" s="0"/>
      <c r="BZ3058" s="0"/>
      <c r="CA3058" s="0"/>
      <c r="CB3058" s="0"/>
      <c r="CC3058" s="0"/>
      <c r="CD3058" s="0"/>
      <c r="CE3058" s="0"/>
      <c r="CF3058" s="0"/>
      <c r="CG3058" s="0"/>
      <c r="CH3058" s="0"/>
      <c r="CI3058" s="0"/>
      <c r="CJ3058" s="0"/>
      <c r="CK3058" s="0"/>
      <c r="CL3058" s="0"/>
      <c r="CM3058" s="0"/>
      <c r="CN3058" s="0"/>
      <c r="CO3058" s="0"/>
      <c r="CP3058" s="0"/>
      <c r="CQ3058" s="0"/>
      <c r="CR3058" s="0"/>
      <c r="CS3058" s="0"/>
      <c r="CT3058" s="0"/>
      <c r="CU3058" s="0"/>
      <c r="CV3058" s="0"/>
      <c r="CW3058" s="0"/>
      <c r="CX3058" s="0"/>
      <c r="CY3058" s="0"/>
      <c r="CZ3058" s="0"/>
      <c r="DA3058" s="0"/>
      <c r="DB3058" s="0"/>
      <c r="DC3058" s="0"/>
      <c r="DD3058" s="0"/>
      <c r="DE3058" s="0"/>
      <c r="DF3058" s="0"/>
      <c r="DG3058" s="0"/>
      <c r="DH3058" s="0"/>
      <c r="DI3058" s="0"/>
      <c r="DJ3058" s="0"/>
      <c r="DK3058" s="0"/>
      <c r="DL3058" s="0"/>
      <c r="DM3058" s="0"/>
      <c r="DN3058" s="0"/>
      <c r="DO3058" s="0"/>
      <c r="DP3058" s="0"/>
      <c r="DQ3058" s="0"/>
      <c r="DR3058" s="0"/>
      <c r="DS3058" s="0"/>
      <c r="DT3058" s="0"/>
      <c r="DU3058" s="0"/>
      <c r="DV3058" s="0"/>
      <c r="DW3058" s="0"/>
      <c r="DX3058" s="0"/>
      <c r="DY3058" s="0"/>
      <c r="DZ3058" s="0"/>
      <c r="EA3058" s="0"/>
      <c r="EB3058" s="0"/>
      <c r="EC3058" s="0"/>
      <c r="ED3058" s="0"/>
      <c r="EE3058" s="0"/>
      <c r="EF3058" s="0"/>
      <c r="EG3058" s="0"/>
      <c r="EH3058" s="0"/>
      <c r="EI3058" s="0"/>
      <c r="EJ3058" s="0"/>
      <c r="EK3058" s="0"/>
      <c r="EL3058" s="0"/>
      <c r="EM3058" s="0"/>
      <c r="EN3058" s="0"/>
      <c r="EO3058" s="0"/>
      <c r="EP3058" s="0"/>
      <c r="EQ3058" s="0"/>
      <c r="ER3058" s="0"/>
      <c r="ES3058" s="0"/>
      <c r="ET3058" s="0"/>
      <c r="EU3058" s="0"/>
      <c r="EV3058" s="0"/>
      <c r="EW3058" s="0"/>
      <c r="EX3058" s="0"/>
      <c r="EY3058" s="0"/>
      <c r="EZ3058" s="0"/>
      <c r="FA3058" s="0"/>
      <c r="FB3058" s="0"/>
      <c r="FC3058" s="0"/>
      <c r="FD3058" s="0"/>
      <c r="FE3058" s="0"/>
      <c r="FF3058" s="0"/>
      <c r="FG3058" s="0"/>
      <c r="FH3058" s="0"/>
      <c r="FI3058" s="0"/>
      <c r="FJ3058" s="0"/>
      <c r="FK3058" s="0"/>
      <c r="FL3058" s="0"/>
      <c r="FM3058" s="0"/>
      <c r="FN3058" s="0"/>
      <c r="FO3058" s="0"/>
      <c r="FP3058" s="0"/>
      <c r="FQ3058" s="0"/>
      <c r="FR3058" s="0"/>
      <c r="FS3058" s="0"/>
      <c r="FT3058" s="0"/>
      <c r="FU3058" s="0"/>
      <c r="FV3058" s="0"/>
      <c r="FW3058" s="0"/>
      <c r="FX3058" s="0"/>
      <c r="FY3058" s="0"/>
      <c r="FZ3058" s="0"/>
      <c r="GA3058" s="0"/>
      <c r="GB3058" s="0"/>
      <c r="GC3058" s="0"/>
      <c r="GD3058" s="0"/>
      <c r="GE3058" s="0"/>
      <c r="GF3058" s="0"/>
      <c r="GG3058" s="0"/>
      <c r="GH3058" s="0"/>
      <c r="GI3058" s="0"/>
      <c r="GJ3058" s="0"/>
      <c r="GK3058" s="0"/>
      <c r="GL3058" s="0"/>
      <c r="GM3058" s="0"/>
      <c r="GN3058" s="0"/>
      <c r="GO3058" s="0"/>
      <c r="GP3058" s="0"/>
      <c r="GQ3058" s="0"/>
      <c r="GR3058" s="0"/>
      <c r="GS3058" s="0"/>
      <c r="GT3058" s="0"/>
      <c r="GU3058" s="0"/>
      <c r="GV3058" s="0"/>
      <c r="GW3058" s="0"/>
      <c r="GX3058" s="0"/>
      <c r="GY3058" s="0"/>
      <c r="GZ3058" s="0"/>
      <c r="HA3058" s="0"/>
      <c r="HB3058" s="0"/>
      <c r="HC3058" s="0"/>
      <c r="HD3058" s="0"/>
      <c r="HE3058" s="0"/>
      <c r="HF3058" s="0"/>
      <c r="HG3058" s="0"/>
      <c r="HH3058" s="0"/>
      <c r="HI3058" s="0"/>
      <c r="HJ3058" s="0"/>
      <c r="HK3058" s="0"/>
      <c r="HL3058" s="0"/>
      <c r="HM3058" s="0"/>
      <c r="HN3058" s="0"/>
      <c r="HO3058" s="0"/>
      <c r="HP3058" s="0"/>
      <c r="HQ3058" s="0"/>
      <c r="HR3058" s="0"/>
      <c r="HS3058" s="0"/>
      <c r="HT3058" s="0"/>
      <c r="HU3058" s="0"/>
      <c r="HV3058" s="0"/>
      <c r="HW3058" s="0"/>
      <c r="HX3058" s="0"/>
      <c r="HY3058" s="0"/>
      <c r="HZ3058" s="0"/>
      <c r="IA3058" s="0"/>
      <c r="IB3058" s="0"/>
      <c r="IC3058" s="0"/>
      <c r="ID3058" s="0"/>
      <c r="IE3058" s="0"/>
      <c r="IF3058" s="0"/>
      <c r="IG3058" s="0"/>
      <c r="IH3058" s="0"/>
      <c r="II3058" s="0"/>
      <c r="IJ3058" s="0"/>
      <c r="IK3058" s="0"/>
      <c r="IL3058" s="0"/>
      <c r="IM3058" s="0"/>
      <c r="IN3058" s="0"/>
      <c r="IO3058" s="0"/>
      <c r="IP3058" s="0"/>
      <c r="IQ3058" s="0"/>
      <c r="IR3058" s="0"/>
      <c r="IS3058" s="0"/>
      <c r="IT3058" s="0"/>
      <c r="IU3058" s="0"/>
      <c r="IV3058" s="0"/>
      <c r="IW3058" s="0"/>
    </row>
    <row r="3059" customFormat="false" ht="12" hidden="false" customHeight="false" outlineLevel="0" collapsed="false">
      <c r="J3059" s="38"/>
      <c r="K3059" s="38"/>
      <c r="L3059" s="38"/>
      <c r="M3059" s="38"/>
      <c r="N3059" s="38"/>
      <c r="O3059" s="38"/>
      <c r="P3059" s="38"/>
      <c r="Q3059" s="38"/>
      <c r="R3059" s="38"/>
      <c r="S3059" s="38"/>
      <c r="T3059" s="38"/>
      <c r="U3059" s="38"/>
      <c r="V3059" s="38"/>
      <c r="W3059" s="38"/>
      <c r="X3059" s="38"/>
      <c r="AA3059" s="38"/>
      <c r="AB3059" s="38"/>
      <c r="AC3059" s="38"/>
      <c r="AD3059" s="38"/>
      <c r="AE3059" s="38"/>
      <c r="AL3059" s="0"/>
      <c r="AM3059" s="0"/>
      <c r="AN3059" s="0"/>
      <c r="AO3059" s="0"/>
      <c r="AP3059" s="0"/>
      <c r="AQ3059" s="0"/>
      <c r="AR3059" s="0"/>
      <c r="AS3059" s="0"/>
      <c r="AT3059" s="0"/>
      <c r="AU3059" s="0"/>
      <c r="AV3059" s="0"/>
      <c r="AW3059" s="0"/>
      <c r="AX3059" s="0"/>
      <c r="AY3059" s="0"/>
      <c r="AZ3059" s="0"/>
      <c r="BA3059" s="0"/>
      <c r="BB3059" s="0"/>
      <c r="BC3059" s="0"/>
      <c r="BD3059" s="0"/>
      <c r="BE3059" s="0"/>
      <c r="BF3059" s="0"/>
      <c r="BG3059" s="0"/>
      <c r="BH3059" s="0"/>
      <c r="BI3059" s="0"/>
      <c r="BJ3059" s="0"/>
      <c r="BK3059" s="0"/>
      <c r="BL3059" s="0"/>
      <c r="BM3059" s="0"/>
      <c r="BN3059" s="0"/>
      <c r="BO3059" s="0"/>
      <c r="BP3059" s="0"/>
      <c r="BQ3059" s="0"/>
      <c r="BR3059" s="0"/>
      <c r="BS3059" s="0"/>
      <c r="BT3059" s="0"/>
      <c r="BU3059" s="0"/>
      <c r="BV3059" s="0"/>
      <c r="BW3059" s="0"/>
      <c r="BX3059" s="0"/>
      <c r="BY3059" s="0"/>
      <c r="BZ3059" s="0"/>
      <c r="CA3059" s="0"/>
      <c r="CB3059" s="0"/>
      <c r="CC3059" s="0"/>
      <c r="CD3059" s="0"/>
      <c r="CE3059" s="0"/>
      <c r="CF3059" s="0"/>
      <c r="CG3059" s="0"/>
      <c r="CH3059" s="0"/>
      <c r="CI3059" s="0"/>
      <c r="CJ3059" s="0"/>
      <c r="CK3059" s="0"/>
      <c r="CL3059" s="0"/>
      <c r="CM3059" s="0"/>
      <c r="CN3059" s="0"/>
      <c r="CO3059" s="0"/>
      <c r="CP3059" s="0"/>
      <c r="CQ3059" s="0"/>
      <c r="CR3059" s="0"/>
      <c r="CS3059" s="0"/>
      <c r="CT3059" s="0"/>
      <c r="CU3059" s="0"/>
      <c r="CV3059" s="0"/>
      <c r="CW3059" s="0"/>
      <c r="CX3059" s="0"/>
      <c r="CY3059" s="0"/>
      <c r="CZ3059" s="0"/>
      <c r="DA3059" s="0"/>
      <c r="DB3059" s="0"/>
      <c r="DC3059" s="0"/>
      <c r="DD3059" s="0"/>
      <c r="DE3059" s="0"/>
      <c r="DF3059" s="0"/>
      <c r="DG3059" s="0"/>
      <c r="DH3059" s="0"/>
      <c r="DI3059" s="0"/>
      <c r="DJ3059" s="0"/>
      <c r="DK3059" s="0"/>
      <c r="DL3059" s="0"/>
      <c r="DM3059" s="0"/>
      <c r="DN3059" s="0"/>
      <c r="DO3059" s="0"/>
      <c r="DP3059" s="0"/>
      <c r="DQ3059" s="0"/>
      <c r="DR3059" s="0"/>
      <c r="DS3059" s="0"/>
      <c r="DT3059" s="0"/>
      <c r="DU3059" s="0"/>
      <c r="DV3059" s="0"/>
      <c r="DW3059" s="0"/>
      <c r="DX3059" s="0"/>
      <c r="DY3059" s="0"/>
      <c r="DZ3059" s="0"/>
      <c r="EA3059" s="0"/>
      <c r="EB3059" s="0"/>
      <c r="EC3059" s="0"/>
      <c r="ED3059" s="0"/>
      <c r="EE3059" s="0"/>
      <c r="EF3059" s="0"/>
      <c r="EG3059" s="0"/>
      <c r="EH3059" s="0"/>
      <c r="EI3059" s="0"/>
      <c r="EJ3059" s="0"/>
      <c r="EK3059" s="0"/>
      <c r="EL3059" s="0"/>
      <c r="EM3059" s="0"/>
      <c r="EN3059" s="0"/>
      <c r="EO3059" s="0"/>
      <c r="EP3059" s="0"/>
      <c r="EQ3059" s="0"/>
      <c r="ER3059" s="0"/>
      <c r="ES3059" s="0"/>
      <c r="ET3059" s="0"/>
      <c r="EU3059" s="0"/>
      <c r="EV3059" s="0"/>
      <c r="EW3059" s="0"/>
      <c r="EX3059" s="0"/>
      <c r="EY3059" s="0"/>
      <c r="EZ3059" s="0"/>
      <c r="FA3059" s="0"/>
      <c r="FB3059" s="0"/>
      <c r="FC3059" s="0"/>
      <c r="FD3059" s="0"/>
      <c r="FE3059" s="0"/>
      <c r="FF3059" s="0"/>
      <c r="FG3059" s="0"/>
      <c r="FH3059" s="0"/>
      <c r="FI3059" s="0"/>
      <c r="FJ3059" s="0"/>
      <c r="FK3059" s="0"/>
      <c r="FL3059" s="0"/>
      <c r="FM3059" s="0"/>
      <c r="FN3059" s="0"/>
      <c r="FO3059" s="0"/>
      <c r="FP3059" s="0"/>
      <c r="FQ3059" s="0"/>
      <c r="FR3059" s="0"/>
      <c r="FS3059" s="0"/>
      <c r="FT3059" s="0"/>
      <c r="FU3059" s="0"/>
      <c r="FV3059" s="0"/>
      <c r="FW3059" s="0"/>
      <c r="FX3059" s="0"/>
      <c r="FY3059" s="0"/>
      <c r="FZ3059" s="0"/>
      <c r="GA3059" s="0"/>
      <c r="GB3059" s="0"/>
      <c r="GC3059" s="0"/>
      <c r="GD3059" s="0"/>
      <c r="GE3059" s="0"/>
      <c r="GF3059" s="0"/>
      <c r="GG3059" s="0"/>
      <c r="GH3059" s="0"/>
      <c r="GI3059" s="0"/>
      <c r="GJ3059" s="0"/>
      <c r="GK3059" s="0"/>
      <c r="GL3059" s="0"/>
      <c r="GM3059" s="0"/>
      <c r="GN3059" s="0"/>
      <c r="GO3059" s="0"/>
      <c r="GP3059" s="0"/>
      <c r="GQ3059" s="0"/>
      <c r="GR3059" s="0"/>
      <c r="GS3059" s="0"/>
      <c r="GT3059" s="0"/>
      <c r="GU3059" s="0"/>
      <c r="GV3059" s="0"/>
      <c r="GW3059" s="0"/>
      <c r="GX3059" s="0"/>
      <c r="GY3059" s="0"/>
      <c r="GZ3059" s="0"/>
      <c r="HA3059" s="0"/>
      <c r="HB3059" s="0"/>
      <c r="HC3059" s="0"/>
      <c r="HD3059" s="0"/>
      <c r="HE3059" s="0"/>
      <c r="HF3059" s="0"/>
      <c r="HG3059" s="0"/>
      <c r="HH3059" s="0"/>
      <c r="HI3059" s="0"/>
      <c r="HJ3059" s="0"/>
      <c r="HK3059" s="0"/>
      <c r="HL3059" s="0"/>
      <c r="HM3059" s="0"/>
      <c r="HN3059" s="0"/>
      <c r="HO3059" s="0"/>
      <c r="HP3059" s="0"/>
      <c r="HQ3059" s="0"/>
      <c r="HR3059" s="0"/>
      <c r="HS3059" s="0"/>
      <c r="HT3059" s="0"/>
      <c r="HU3059" s="0"/>
      <c r="HV3059" s="0"/>
      <c r="HW3059" s="0"/>
      <c r="HX3059" s="0"/>
      <c r="HY3059" s="0"/>
      <c r="HZ3059" s="0"/>
      <c r="IA3059" s="0"/>
      <c r="IB3059" s="0"/>
      <c r="IC3059" s="0"/>
      <c r="ID3059" s="0"/>
      <c r="IE3059" s="0"/>
      <c r="IF3059" s="0"/>
      <c r="IG3059" s="0"/>
      <c r="IH3059" s="0"/>
      <c r="II3059" s="0"/>
      <c r="IJ3059" s="0"/>
      <c r="IK3059" s="0"/>
      <c r="IL3059" s="0"/>
      <c r="IM3059" s="0"/>
      <c r="IN3059" s="0"/>
      <c r="IO3059" s="0"/>
      <c r="IP3059" s="0"/>
      <c r="IQ3059" s="0"/>
      <c r="IR3059" s="0"/>
      <c r="IS3059" s="0"/>
      <c r="IT3059" s="0"/>
      <c r="IU3059" s="0"/>
      <c r="IV3059" s="0"/>
      <c r="IW3059" s="0"/>
    </row>
    <row r="3060" customFormat="false" ht="12" hidden="false" customHeight="false" outlineLevel="0" collapsed="false">
      <c r="J3060" s="38"/>
      <c r="K3060" s="38"/>
      <c r="L3060" s="38"/>
      <c r="M3060" s="38"/>
      <c r="N3060" s="38"/>
      <c r="O3060" s="38"/>
      <c r="P3060" s="38"/>
      <c r="Q3060" s="38"/>
      <c r="R3060" s="38"/>
      <c r="S3060" s="38"/>
      <c r="T3060" s="38"/>
      <c r="U3060" s="38"/>
      <c r="V3060" s="38"/>
      <c r="W3060" s="38"/>
      <c r="X3060" s="38"/>
      <c r="AA3060" s="38"/>
      <c r="AB3060" s="38"/>
      <c r="AC3060" s="38"/>
      <c r="AD3060" s="38"/>
      <c r="AE3060" s="38"/>
      <c r="AL3060" s="0"/>
      <c r="AM3060" s="0"/>
      <c r="AN3060" s="0"/>
      <c r="AO3060" s="0"/>
      <c r="AP3060" s="0"/>
      <c r="AQ3060" s="0"/>
      <c r="AR3060" s="0"/>
      <c r="AS3060" s="0"/>
      <c r="AT3060" s="0"/>
      <c r="AU3060" s="0"/>
      <c r="AV3060" s="0"/>
      <c r="AW3060" s="0"/>
      <c r="AX3060" s="0"/>
      <c r="AY3060" s="0"/>
      <c r="AZ3060" s="0"/>
      <c r="BA3060" s="0"/>
      <c r="BB3060" s="0"/>
      <c r="BC3060" s="0"/>
      <c r="BD3060" s="0"/>
      <c r="BE3060" s="0"/>
      <c r="BF3060" s="0"/>
      <c r="BG3060" s="0"/>
      <c r="BH3060" s="0"/>
      <c r="BI3060" s="0"/>
      <c r="BJ3060" s="0"/>
      <c r="BK3060" s="0"/>
      <c r="BL3060" s="0"/>
      <c r="BM3060" s="0"/>
      <c r="BN3060" s="0"/>
      <c r="BO3060" s="0"/>
      <c r="BP3060" s="0"/>
      <c r="BQ3060" s="0"/>
      <c r="BR3060" s="0"/>
      <c r="BS3060" s="0"/>
      <c r="BT3060" s="0"/>
      <c r="BU3060" s="0"/>
      <c r="BV3060" s="0"/>
      <c r="BW3060" s="0"/>
      <c r="BX3060" s="0"/>
      <c r="BY3060" s="0"/>
      <c r="BZ3060" s="0"/>
      <c r="CA3060" s="0"/>
      <c r="CB3060" s="0"/>
      <c r="CC3060" s="0"/>
      <c r="CD3060" s="0"/>
      <c r="CE3060" s="0"/>
      <c r="CF3060" s="0"/>
      <c r="CG3060" s="0"/>
      <c r="CH3060" s="0"/>
      <c r="CI3060" s="0"/>
      <c r="CJ3060" s="0"/>
      <c r="CK3060" s="0"/>
      <c r="CL3060" s="0"/>
      <c r="CM3060" s="0"/>
      <c r="CN3060" s="0"/>
      <c r="CO3060" s="0"/>
      <c r="CP3060" s="0"/>
      <c r="CQ3060" s="0"/>
      <c r="CR3060" s="0"/>
      <c r="CS3060" s="0"/>
      <c r="CT3060" s="0"/>
      <c r="CU3060" s="0"/>
      <c r="CV3060" s="0"/>
      <c r="CW3060" s="0"/>
      <c r="CX3060" s="0"/>
      <c r="CY3060" s="0"/>
      <c r="CZ3060" s="0"/>
      <c r="DA3060" s="0"/>
      <c r="DB3060" s="0"/>
      <c r="DC3060" s="0"/>
      <c r="DD3060" s="0"/>
      <c r="DE3060" s="0"/>
      <c r="DF3060" s="0"/>
      <c r="DG3060" s="0"/>
      <c r="DH3060" s="0"/>
      <c r="DI3060" s="0"/>
      <c r="DJ3060" s="0"/>
      <c r="DK3060" s="0"/>
      <c r="DL3060" s="0"/>
      <c r="DM3060" s="0"/>
      <c r="DN3060" s="0"/>
      <c r="DO3060" s="0"/>
      <c r="DP3060" s="0"/>
      <c r="DQ3060" s="0"/>
      <c r="DR3060" s="0"/>
      <c r="DS3060" s="0"/>
      <c r="DT3060" s="0"/>
      <c r="DU3060" s="0"/>
      <c r="DV3060" s="0"/>
      <c r="DW3060" s="0"/>
      <c r="DX3060" s="0"/>
      <c r="DY3060" s="0"/>
      <c r="DZ3060" s="0"/>
      <c r="EA3060" s="0"/>
      <c r="EB3060" s="0"/>
      <c r="EC3060" s="0"/>
      <c r="ED3060" s="0"/>
      <c r="EE3060" s="0"/>
      <c r="EF3060" s="0"/>
      <c r="EG3060" s="0"/>
      <c r="EH3060" s="0"/>
      <c r="EI3060" s="0"/>
      <c r="EJ3060" s="0"/>
      <c r="EK3060" s="0"/>
      <c r="EL3060" s="0"/>
      <c r="EM3060" s="0"/>
      <c r="EN3060" s="0"/>
      <c r="EO3060" s="0"/>
      <c r="EP3060" s="0"/>
      <c r="EQ3060" s="0"/>
      <c r="ER3060" s="0"/>
      <c r="ES3060" s="0"/>
      <c r="ET3060" s="0"/>
      <c r="EU3060" s="0"/>
      <c r="EV3060" s="0"/>
      <c r="EW3060" s="0"/>
      <c r="EX3060" s="0"/>
      <c r="EY3060" s="0"/>
      <c r="EZ3060" s="0"/>
      <c r="FA3060" s="0"/>
      <c r="FB3060" s="0"/>
      <c r="FC3060" s="0"/>
      <c r="FD3060" s="0"/>
      <c r="FE3060" s="0"/>
      <c r="FF3060" s="0"/>
      <c r="FG3060" s="0"/>
      <c r="FH3060" s="0"/>
      <c r="FI3060" s="0"/>
      <c r="FJ3060" s="0"/>
      <c r="FK3060" s="0"/>
      <c r="FL3060" s="0"/>
      <c r="FM3060" s="0"/>
      <c r="FN3060" s="0"/>
      <c r="FO3060" s="0"/>
      <c r="FP3060" s="0"/>
      <c r="FQ3060" s="0"/>
      <c r="FR3060" s="0"/>
      <c r="FS3060" s="0"/>
      <c r="FT3060" s="0"/>
      <c r="FU3060" s="0"/>
      <c r="FV3060" s="0"/>
      <c r="FW3060" s="0"/>
      <c r="FX3060" s="0"/>
      <c r="FY3060" s="0"/>
      <c r="FZ3060" s="0"/>
      <c r="GA3060" s="0"/>
      <c r="GB3060" s="0"/>
      <c r="GC3060" s="0"/>
      <c r="GD3060" s="0"/>
      <c r="GE3060" s="0"/>
      <c r="GF3060" s="0"/>
      <c r="GG3060" s="0"/>
      <c r="GH3060" s="0"/>
      <c r="GI3060" s="0"/>
      <c r="GJ3060" s="0"/>
      <c r="GK3060" s="0"/>
      <c r="GL3060" s="0"/>
      <c r="GM3060" s="0"/>
      <c r="GN3060" s="0"/>
      <c r="GO3060" s="0"/>
      <c r="GP3060" s="0"/>
      <c r="GQ3060" s="0"/>
      <c r="GR3060" s="0"/>
      <c r="GS3060" s="0"/>
      <c r="GT3060" s="0"/>
      <c r="GU3060" s="0"/>
      <c r="GV3060" s="0"/>
      <c r="GW3060" s="0"/>
      <c r="GX3060" s="0"/>
      <c r="GY3060" s="0"/>
      <c r="GZ3060" s="0"/>
      <c r="HA3060" s="0"/>
      <c r="HB3060" s="0"/>
      <c r="HC3060" s="0"/>
      <c r="HD3060" s="0"/>
      <c r="HE3060" s="0"/>
      <c r="HF3060" s="0"/>
      <c r="HG3060" s="0"/>
      <c r="HH3060" s="0"/>
      <c r="HI3060" s="0"/>
      <c r="HJ3060" s="0"/>
      <c r="HK3060" s="0"/>
      <c r="HL3060" s="0"/>
      <c r="HM3060" s="0"/>
      <c r="HN3060" s="0"/>
      <c r="HO3060" s="0"/>
      <c r="HP3060" s="0"/>
      <c r="HQ3060" s="0"/>
      <c r="HR3060" s="0"/>
      <c r="HS3060" s="0"/>
      <c r="HT3060" s="0"/>
      <c r="HU3060" s="0"/>
      <c r="HV3060" s="0"/>
      <c r="HW3060" s="0"/>
      <c r="HX3060" s="0"/>
      <c r="HY3060" s="0"/>
      <c r="HZ3060" s="0"/>
      <c r="IA3060" s="0"/>
      <c r="IB3060" s="0"/>
      <c r="IC3060" s="0"/>
      <c r="ID3060" s="0"/>
      <c r="IE3060" s="0"/>
      <c r="IF3060" s="0"/>
      <c r="IG3060" s="0"/>
      <c r="IH3060" s="0"/>
      <c r="II3060" s="0"/>
      <c r="IJ3060" s="0"/>
      <c r="IK3060" s="0"/>
      <c r="IL3060" s="0"/>
      <c r="IM3060" s="0"/>
      <c r="IN3060" s="0"/>
      <c r="IO3060" s="0"/>
      <c r="IP3060" s="0"/>
      <c r="IQ3060" s="0"/>
      <c r="IR3060" s="0"/>
      <c r="IS3060" s="0"/>
      <c r="IT3060" s="0"/>
      <c r="IU3060" s="0"/>
      <c r="IV3060" s="0"/>
      <c r="IW3060" s="0"/>
    </row>
    <row r="3061" customFormat="false" ht="12" hidden="false" customHeight="false" outlineLevel="0" collapsed="false">
      <c r="J3061" s="38"/>
      <c r="K3061" s="38"/>
      <c r="L3061" s="38"/>
      <c r="M3061" s="38"/>
      <c r="N3061" s="38"/>
      <c r="O3061" s="38"/>
      <c r="P3061" s="38"/>
      <c r="Q3061" s="38"/>
      <c r="R3061" s="38"/>
      <c r="S3061" s="38"/>
      <c r="T3061" s="38"/>
      <c r="U3061" s="38"/>
      <c r="V3061" s="38"/>
      <c r="W3061" s="38"/>
      <c r="X3061" s="38"/>
      <c r="AA3061" s="38"/>
      <c r="AB3061" s="38"/>
      <c r="AC3061" s="38"/>
      <c r="AD3061" s="38"/>
      <c r="AE3061" s="38"/>
      <c r="AL3061" s="0"/>
      <c r="AM3061" s="0"/>
      <c r="AN3061" s="0"/>
      <c r="AO3061" s="0"/>
      <c r="AP3061" s="0"/>
      <c r="AQ3061" s="0"/>
      <c r="AR3061" s="0"/>
      <c r="AS3061" s="0"/>
      <c r="AT3061" s="0"/>
      <c r="AU3061" s="0"/>
      <c r="AV3061" s="0"/>
      <c r="AW3061" s="0"/>
      <c r="AX3061" s="0"/>
      <c r="AY3061" s="0"/>
      <c r="AZ3061" s="0"/>
      <c r="BA3061" s="0"/>
      <c r="BB3061" s="0"/>
      <c r="BC3061" s="0"/>
      <c r="BD3061" s="0"/>
      <c r="BE3061" s="0"/>
      <c r="BF3061" s="0"/>
      <c r="BG3061" s="0"/>
      <c r="BH3061" s="0"/>
      <c r="BI3061" s="0"/>
      <c r="BJ3061" s="0"/>
      <c r="BK3061" s="0"/>
      <c r="BL3061" s="0"/>
      <c r="BM3061" s="0"/>
      <c r="BN3061" s="0"/>
      <c r="BO3061" s="0"/>
      <c r="BP3061" s="0"/>
      <c r="BQ3061" s="0"/>
      <c r="BR3061" s="0"/>
      <c r="BS3061" s="0"/>
      <c r="BT3061" s="0"/>
      <c r="BU3061" s="0"/>
      <c r="BV3061" s="0"/>
      <c r="BW3061" s="0"/>
      <c r="BX3061" s="0"/>
      <c r="BY3061" s="0"/>
      <c r="BZ3061" s="0"/>
      <c r="CA3061" s="0"/>
      <c r="CB3061" s="0"/>
      <c r="CC3061" s="0"/>
      <c r="CD3061" s="0"/>
      <c r="CE3061" s="0"/>
      <c r="CF3061" s="0"/>
      <c r="CG3061" s="0"/>
      <c r="CH3061" s="0"/>
      <c r="CI3061" s="0"/>
      <c r="CJ3061" s="0"/>
      <c r="CK3061" s="0"/>
      <c r="CL3061" s="0"/>
      <c r="CM3061" s="0"/>
      <c r="CN3061" s="0"/>
      <c r="CO3061" s="0"/>
      <c r="CP3061" s="0"/>
      <c r="CQ3061" s="0"/>
      <c r="CR3061" s="0"/>
      <c r="CS3061" s="0"/>
      <c r="CT3061" s="0"/>
      <c r="CU3061" s="0"/>
      <c r="CV3061" s="0"/>
      <c r="CW3061" s="0"/>
      <c r="CX3061" s="0"/>
      <c r="CY3061" s="0"/>
      <c r="CZ3061" s="0"/>
      <c r="DA3061" s="0"/>
      <c r="DB3061" s="0"/>
      <c r="DC3061" s="0"/>
      <c r="DD3061" s="0"/>
      <c r="DE3061" s="0"/>
      <c r="DF3061" s="0"/>
      <c r="DG3061" s="0"/>
      <c r="DH3061" s="0"/>
      <c r="DI3061" s="0"/>
      <c r="DJ3061" s="0"/>
      <c r="DK3061" s="0"/>
      <c r="DL3061" s="0"/>
      <c r="DM3061" s="0"/>
      <c r="DN3061" s="0"/>
      <c r="DO3061" s="0"/>
      <c r="DP3061" s="0"/>
      <c r="DQ3061" s="0"/>
      <c r="DR3061" s="0"/>
      <c r="DS3061" s="0"/>
      <c r="DT3061" s="0"/>
      <c r="DU3061" s="0"/>
      <c r="DV3061" s="0"/>
      <c r="DW3061" s="0"/>
      <c r="DX3061" s="0"/>
      <c r="DY3061" s="0"/>
      <c r="DZ3061" s="0"/>
      <c r="EA3061" s="0"/>
      <c r="EB3061" s="0"/>
      <c r="EC3061" s="0"/>
      <c r="ED3061" s="0"/>
      <c r="EE3061" s="0"/>
      <c r="EF3061" s="0"/>
      <c r="EG3061" s="0"/>
      <c r="EH3061" s="0"/>
      <c r="EI3061" s="0"/>
      <c r="EJ3061" s="0"/>
      <c r="EK3061" s="0"/>
      <c r="EL3061" s="0"/>
      <c r="EM3061" s="0"/>
      <c r="EN3061" s="0"/>
      <c r="EO3061" s="0"/>
      <c r="EP3061" s="0"/>
      <c r="EQ3061" s="0"/>
      <c r="ER3061" s="0"/>
      <c r="ES3061" s="0"/>
      <c r="ET3061" s="0"/>
      <c r="EU3061" s="0"/>
      <c r="EV3061" s="0"/>
      <c r="EW3061" s="0"/>
      <c r="EX3061" s="0"/>
      <c r="EY3061" s="0"/>
      <c r="EZ3061" s="0"/>
      <c r="FA3061" s="0"/>
      <c r="FB3061" s="0"/>
      <c r="FC3061" s="0"/>
      <c r="FD3061" s="0"/>
      <c r="FE3061" s="0"/>
      <c r="FF3061" s="0"/>
      <c r="FG3061" s="0"/>
      <c r="FH3061" s="0"/>
      <c r="FI3061" s="0"/>
      <c r="FJ3061" s="0"/>
      <c r="FK3061" s="0"/>
      <c r="FL3061" s="0"/>
      <c r="FM3061" s="0"/>
      <c r="FN3061" s="0"/>
      <c r="FO3061" s="0"/>
      <c r="FP3061" s="0"/>
      <c r="FQ3061" s="0"/>
      <c r="FR3061" s="0"/>
      <c r="FS3061" s="0"/>
      <c r="FT3061" s="0"/>
      <c r="FU3061" s="0"/>
      <c r="FV3061" s="0"/>
      <c r="FW3061" s="0"/>
      <c r="FX3061" s="0"/>
      <c r="FY3061" s="0"/>
      <c r="FZ3061" s="0"/>
      <c r="GA3061" s="0"/>
      <c r="GB3061" s="0"/>
      <c r="GC3061" s="0"/>
      <c r="GD3061" s="0"/>
      <c r="GE3061" s="0"/>
      <c r="GF3061" s="0"/>
      <c r="GG3061" s="0"/>
      <c r="GH3061" s="0"/>
      <c r="GI3061" s="0"/>
      <c r="GJ3061" s="0"/>
      <c r="GK3061" s="0"/>
      <c r="GL3061" s="0"/>
      <c r="GM3061" s="0"/>
      <c r="GN3061" s="0"/>
      <c r="GO3061" s="0"/>
      <c r="GP3061" s="0"/>
      <c r="GQ3061" s="0"/>
      <c r="GR3061" s="0"/>
      <c r="GS3061" s="0"/>
      <c r="GT3061" s="0"/>
      <c r="GU3061" s="0"/>
      <c r="GV3061" s="0"/>
      <c r="GW3061" s="0"/>
      <c r="GX3061" s="0"/>
      <c r="GY3061" s="0"/>
      <c r="GZ3061" s="0"/>
      <c r="HA3061" s="0"/>
      <c r="HB3061" s="0"/>
      <c r="HC3061" s="0"/>
      <c r="HD3061" s="0"/>
      <c r="HE3061" s="0"/>
      <c r="HF3061" s="0"/>
      <c r="HG3061" s="0"/>
      <c r="HH3061" s="0"/>
      <c r="HI3061" s="0"/>
      <c r="HJ3061" s="0"/>
      <c r="HK3061" s="0"/>
      <c r="HL3061" s="0"/>
      <c r="HM3061" s="0"/>
      <c r="HN3061" s="0"/>
      <c r="HO3061" s="0"/>
      <c r="HP3061" s="0"/>
      <c r="HQ3061" s="0"/>
      <c r="HR3061" s="0"/>
      <c r="HS3061" s="0"/>
      <c r="HT3061" s="0"/>
      <c r="HU3061" s="0"/>
      <c r="HV3061" s="0"/>
      <c r="HW3061" s="0"/>
      <c r="HX3061" s="0"/>
      <c r="HY3061" s="0"/>
      <c r="HZ3061" s="0"/>
      <c r="IA3061" s="0"/>
      <c r="IB3061" s="0"/>
      <c r="IC3061" s="0"/>
      <c r="ID3061" s="0"/>
      <c r="IE3061" s="0"/>
      <c r="IF3061" s="0"/>
      <c r="IG3061" s="0"/>
      <c r="IH3061" s="0"/>
      <c r="II3061" s="0"/>
      <c r="IJ3061" s="0"/>
      <c r="IK3061" s="0"/>
      <c r="IL3061" s="0"/>
      <c r="IM3061" s="0"/>
      <c r="IN3061" s="0"/>
      <c r="IO3061" s="0"/>
      <c r="IP3061" s="0"/>
      <c r="IQ3061" s="0"/>
      <c r="IR3061" s="0"/>
      <c r="IS3061" s="0"/>
      <c r="IT3061" s="0"/>
      <c r="IU3061" s="0"/>
      <c r="IV3061" s="0"/>
      <c r="IW3061" s="0"/>
    </row>
    <row r="3062" customFormat="false" ht="12" hidden="false" customHeight="false" outlineLevel="0" collapsed="false">
      <c r="J3062" s="38"/>
      <c r="K3062" s="38"/>
      <c r="L3062" s="38"/>
      <c r="M3062" s="38"/>
      <c r="N3062" s="38"/>
      <c r="O3062" s="38"/>
      <c r="P3062" s="38"/>
      <c r="Q3062" s="38"/>
      <c r="R3062" s="38"/>
      <c r="S3062" s="38"/>
      <c r="T3062" s="38"/>
      <c r="U3062" s="38"/>
      <c r="V3062" s="38"/>
      <c r="W3062" s="38"/>
      <c r="X3062" s="38"/>
      <c r="AA3062" s="38"/>
      <c r="AB3062" s="38"/>
      <c r="AC3062" s="38"/>
      <c r="AD3062" s="38"/>
      <c r="AE3062" s="38"/>
      <c r="AL3062" s="0"/>
      <c r="AM3062" s="0"/>
      <c r="AN3062" s="0"/>
      <c r="AO3062" s="0"/>
      <c r="AP3062" s="0"/>
      <c r="AQ3062" s="0"/>
      <c r="AR3062" s="0"/>
      <c r="AS3062" s="0"/>
      <c r="AT3062" s="0"/>
      <c r="AU3062" s="0"/>
      <c r="AV3062" s="0"/>
      <c r="AW3062" s="0"/>
      <c r="AX3062" s="0"/>
      <c r="AY3062" s="0"/>
      <c r="AZ3062" s="0"/>
      <c r="BA3062" s="0"/>
      <c r="BB3062" s="0"/>
      <c r="BC3062" s="0"/>
      <c r="BD3062" s="0"/>
      <c r="BE3062" s="0"/>
      <c r="BF3062" s="0"/>
      <c r="BG3062" s="0"/>
      <c r="BH3062" s="0"/>
      <c r="BI3062" s="0"/>
      <c r="BJ3062" s="0"/>
      <c r="BK3062" s="0"/>
      <c r="BL3062" s="0"/>
      <c r="BM3062" s="0"/>
      <c r="BN3062" s="0"/>
      <c r="BO3062" s="0"/>
      <c r="BP3062" s="0"/>
      <c r="BQ3062" s="0"/>
      <c r="BR3062" s="0"/>
      <c r="BS3062" s="0"/>
      <c r="BT3062" s="0"/>
      <c r="BU3062" s="0"/>
      <c r="BV3062" s="0"/>
      <c r="BW3062" s="0"/>
      <c r="BX3062" s="0"/>
      <c r="BY3062" s="0"/>
      <c r="BZ3062" s="0"/>
      <c r="CA3062" s="0"/>
      <c r="CB3062" s="0"/>
      <c r="CC3062" s="0"/>
      <c r="CD3062" s="0"/>
      <c r="CE3062" s="0"/>
      <c r="CF3062" s="0"/>
      <c r="CG3062" s="0"/>
      <c r="CH3062" s="0"/>
      <c r="CI3062" s="0"/>
      <c r="CJ3062" s="0"/>
      <c r="CK3062" s="0"/>
      <c r="CL3062" s="0"/>
      <c r="CM3062" s="0"/>
      <c r="CN3062" s="0"/>
      <c r="CO3062" s="0"/>
      <c r="CP3062" s="0"/>
      <c r="CQ3062" s="0"/>
      <c r="CR3062" s="0"/>
      <c r="CS3062" s="0"/>
      <c r="CT3062" s="0"/>
      <c r="CU3062" s="0"/>
      <c r="CV3062" s="0"/>
      <c r="CW3062" s="0"/>
      <c r="CX3062" s="0"/>
      <c r="CY3062" s="0"/>
      <c r="CZ3062" s="0"/>
      <c r="DA3062" s="0"/>
      <c r="DB3062" s="0"/>
      <c r="DC3062" s="0"/>
      <c r="DD3062" s="0"/>
      <c r="DE3062" s="0"/>
      <c r="DF3062" s="0"/>
      <c r="DG3062" s="0"/>
      <c r="DH3062" s="0"/>
      <c r="DI3062" s="0"/>
      <c r="DJ3062" s="0"/>
      <c r="DK3062" s="0"/>
      <c r="DL3062" s="0"/>
      <c r="DM3062" s="0"/>
      <c r="DN3062" s="0"/>
      <c r="DO3062" s="0"/>
      <c r="DP3062" s="0"/>
      <c r="DQ3062" s="0"/>
      <c r="DR3062" s="0"/>
      <c r="DS3062" s="0"/>
      <c r="DT3062" s="0"/>
      <c r="DU3062" s="0"/>
      <c r="DV3062" s="0"/>
      <c r="DW3062" s="0"/>
      <c r="DX3062" s="0"/>
      <c r="DY3062" s="0"/>
      <c r="DZ3062" s="0"/>
      <c r="EA3062" s="0"/>
      <c r="EB3062" s="0"/>
      <c r="EC3062" s="0"/>
      <c r="ED3062" s="0"/>
      <c r="EE3062" s="0"/>
      <c r="EF3062" s="0"/>
      <c r="EG3062" s="0"/>
      <c r="EH3062" s="0"/>
      <c r="EI3062" s="0"/>
      <c r="EJ3062" s="0"/>
      <c r="EK3062" s="0"/>
      <c r="EL3062" s="0"/>
      <c r="EM3062" s="0"/>
      <c r="EN3062" s="0"/>
      <c r="EO3062" s="0"/>
      <c r="EP3062" s="0"/>
      <c r="EQ3062" s="0"/>
      <c r="ER3062" s="0"/>
      <c r="ES3062" s="0"/>
      <c r="ET3062" s="0"/>
      <c r="EU3062" s="0"/>
      <c r="EV3062" s="0"/>
      <c r="EW3062" s="0"/>
      <c r="EX3062" s="0"/>
      <c r="EY3062" s="0"/>
      <c r="EZ3062" s="0"/>
      <c r="FA3062" s="0"/>
      <c r="FB3062" s="0"/>
      <c r="FC3062" s="0"/>
      <c r="FD3062" s="0"/>
      <c r="FE3062" s="0"/>
      <c r="FF3062" s="0"/>
      <c r="FG3062" s="0"/>
      <c r="FH3062" s="0"/>
      <c r="FI3062" s="0"/>
      <c r="FJ3062" s="0"/>
      <c r="FK3062" s="0"/>
      <c r="FL3062" s="0"/>
      <c r="FM3062" s="0"/>
      <c r="FN3062" s="0"/>
      <c r="FO3062" s="0"/>
      <c r="FP3062" s="0"/>
      <c r="FQ3062" s="0"/>
      <c r="FR3062" s="0"/>
      <c r="FS3062" s="0"/>
      <c r="FT3062" s="0"/>
      <c r="FU3062" s="0"/>
      <c r="FV3062" s="0"/>
      <c r="FW3062" s="0"/>
      <c r="FX3062" s="0"/>
      <c r="FY3062" s="0"/>
      <c r="FZ3062" s="0"/>
      <c r="GA3062" s="0"/>
      <c r="GB3062" s="0"/>
      <c r="GC3062" s="0"/>
      <c r="GD3062" s="0"/>
      <c r="GE3062" s="0"/>
      <c r="GF3062" s="0"/>
      <c r="GG3062" s="0"/>
      <c r="GH3062" s="0"/>
      <c r="GI3062" s="0"/>
      <c r="GJ3062" s="0"/>
      <c r="GK3062" s="0"/>
      <c r="GL3062" s="0"/>
      <c r="GM3062" s="0"/>
      <c r="GN3062" s="0"/>
      <c r="GO3062" s="0"/>
      <c r="GP3062" s="0"/>
      <c r="GQ3062" s="0"/>
      <c r="GR3062" s="0"/>
      <c r="GS3062" s="0"/>
      <c r="GT3062" s="0"/>
      <c r="GU3062" s="0"/>
      <c r="GV3062" s="0"/>
      <c r="GW3062" s="0"/>
      <c r="GX3062" s="0"/>
      <c r="GY3062" s="0"/>
      <c r="GZ3062" s="0"/>
      <c r="HA3062" s="0"/>
      <c r="HB3062" s="0"/>
      <c r="HC3062" s="0"/>
      <c r="HD3062" s="0"/>
      <c r="HE3062" s="0"/>
      <c r="HF3062" s="0"/>
      <c r="HG3062" s="0"/>
      <c r="HH3062" s="0"/>
      <c r="HI3062" s="0"/>
      <c r="HJ3062" s="0"/>
      <c r="HK3062" s="0"/>
      <c r="HL3062" s="0"/>
      <c r="HM3062" s="0"/>
      <c r="HN3062" s="0"/>
      <c r="HO3062" s="0"/>
      <c r="HP3062" s="0"/>
      <c r="HQ3062" s="0"/>
      <c r="HR3062" s="0"/>
      <c r="HS3062" s="0"/>
      <c r="HT3062" s="0"/>
      <c r="HU3062" s="0"/>
      <c r="HV3062" s="0"/>
      <c r="HW3062" s="0"/>
      <c r="HX3062" s="0"/>
      <c r="HY3062" s="0"/>
      <c r="HZ3062" s="0"/>
      <c r="IA3062" s="0"/>
      <c r="IB3062" s="0"/>
      <c r="IC3062" s="0"/>
      <c r="ID3062" s="0"/>
      <c r="IE3062" s="0"/>
      <c r="IF3062" s="0"/>
      <c r="IG3062" s="0"/>
      <c r="IH3062" s="0"/>
      <c r="II3062" s="0"/>
      <c r="IJ3062" s="0"/>
      <c r="IK3062" s="0"/>
      <c r="IL3062" s="0"/>
      <c r="IM3062" s="0"/>
      <c r="IN3062" s="0"/>
      <c r="IO3062" s="0"/>
      <c r="IP3062" s="0"/>
      <c r="IQ3062" s="0"/>
      <c r="IR3062" s="0"/>
      <c r="IS3062" s="0"/>
      <c r="IT3062" s="0"/>
      <c r="IU3062" s="0"/>
      <c r="IV3062" s="0"/>
      <c r="IW3062" s="0"/>
    </row>
    <row r="3063" customFormat="false" ht="12" hidden="false" customHeight="false" outlineLevel="0" collapsed="false">
      <c r="J3063" s="38"/>
      <c r="K3063" s="38"/>
      <c r="L3063" s="38"/>
      <c r="M3063" s="38"/>
      <c r="N3063" s="38"/>
      <c r="O3063" s="38"/>
      <c r="P3063" s="38"/>
      <c r="Q3063" s="38"/>
      <c r="R3063" s="38"/>
      <c r="S3063" s="38"/>
      <c r="T3063" s="38"/>
      <c r="U3063" s="38"/>
      <c r="V3063" s="38"/>
      <c r="W3063" s="38"/>
      <c r="X3063" s="38"/>
      <c r="AA3063" s="38"/>
      <c r="AB3063" s="38"/>
      <c r="AC3063" s="38"/>
      <c r="AD3063" s="38"/>
      <c r="AE3063" s="38"/>
      <c r="AL3063" s="0"/>
      <c r="AM3063" s="0"/>
      <c r="AN3063" s="0"/>
      <c r="AO3063" s="0"/>
      <c r="AP3063" s="0"/>
      <c r="AQ3063" s="0"/>
      <c r="AR3063" s="0"/>
      <c r="AS3063" s="0"/>
      <c r="AT3063" s="0"/>
      <c r="AU3063" s="0"/>
      <c r="AV3063" s="0"/>
      <c r="AW3063" s="0"/>
      <c r="AX3063" s="0"/>
      <c r="AY3063" s="0"/>
      <c r="AZ3063" s="0"/>
      <c r="BA3063" s="0"/>
      <c r="BB3063" s="0"/>
      <c r="BC3063" s="0"/>
      <c r="BD3063" s="0"/>
      <c r="BE3063" s="0"/>
      <c r="BF3063" s="0"/>
      <c r="BG3063" s="0"/>
      <c r="BH3063" s="0"/>
      <c r="BI3063" s="0"/>
      <c r="BJ3063" s="0"/>
      <c r="BK3063" s="0"/>
      <c r="BL3063" s="0"/>
      <c r="BM3063" s="0"/>
      <c r="BN3063" s="0"/>
      <c r="BO3063" s="0"/>
      <c r="BP3063" s="0"/>
      <c r="BQ3063" s="0"/>
      <c r="BR3063" s="0"/>
      <c r="BS3063" s="0"/>
      <c r="BT3063" s="0"/>
      <c r="BU3063" s="0"/>
      <c r="BV3063" s="0"/>
      <c r="BW3063" s="0"/>
      <c r="BX3063" s="0"/>
      <c r="BY3063" s="0"/>
      <c r="BZ3063" s="0"/>
      <c r="CA3063" s="0"/>
      <c r="CB3063" s="0"/>
      <c r="CC3063" s="0"/>
      <c r="CD3063" s="0"/>
      <c r="CE3063" s="0"/>
      <c r="CF3063" s="0"/>
      <c r="CG3063" s="0"/>
      <c r="CH3063" s="0"/>
      <c r="CI3063" s="0"/>
      <c r="CJ3063" s="0"/>
      <c r="CK3063" s="0"/>
      <c r="CL3063" s="0"/>
      <c r="CM3063" s="0"/>
      <c r="CN3063" s="0"/>
      <c r="CO3063" s="0"/>
      <c r="CP3063" s="0"/>
      <c r="CQ3063" s="0"/>
      <c r="CR3063" s="0"/>
      <c r="CS3063" s="0"/>
      <c r="CT3063" s="0"/>
      <c r="CU3063" s="0"/>
      <c r="CV3063" s="0"/>
      <c r="CW3063" s="0"/>
      <c r="CX3063" s="0"/>
      <c r="CY3063" s="0"/>
      <c r="CZ3063" s="0"/>
      <c r="DA3063" s="0"/>
      <c r="DB3063" s="0"/>
      <c r="DC3063" s="0"/>
      <c r="DD3063" s="0"/>
      <c r="DE3063" s="0"/>
      <c r="DF3063" s="0"/>
      <c r="DG3063" s="0"/>
      <c r="DH3063" s="0"/>
      <c r="DI3063" s="0"/>
      <c r="DJ3063" s="0"/>
      <c r="DK3063" s="0"/>
      <c r="DL3063" s="0"/>
      <c r="DM3063" s="0"/>
      <c r="DN3063" s="0"/>
      <c r="DO3063" s="0"/>
      <c r="DP3063" s="0"/>
      <c r="DQ3063" s="0"/>
      <c r="DR3063" s="0"/>
      <c r="DS3063" s="0"/>
      <c r="DT3063" s="0"/>
      <c r="DU3063" s="0"/>
      <c r="DV3063" s="0"/>
      <c r="DW3063" s="0"/>
      <c r="DX3063" s="0"/>
      <c r="DY3063" s="0"/>
      <c r="DZ3063" s="0"/>
      <c r="EA3063" s="0"/>
      <c r="EB3063" s="0"/>
      <c r="EC3063" s="0"/>
      <c r="ED3063" s="0"/>
      <c r="EE3063" s="0"/>
      <c r="EF3063" s="0"/>
      <c r="EG3063" s="0"/>
      <c r="EH3063" s="0"/>
      <c r="EI3063" s="0"/>
      <c r="EJ3063" s="0"/>
      <c r="EK3063" s="0"/>
      <c r="EL3063" s="0"/>
      <c r="EM3063" s="0"/>
      <c r="EN3063" s="0"/>
      <c r="EO3063" s="0"/>
      <c r="EP3063" s="0"/>
      <c r="EQ3063" s="0"/>
      <c r="ER3063" s="0"/>
      <c r="ES3063" s="0"/>
      <c r="ET3063" s="0"/>
      <c r="EU3063" s="0"/>
      <c r="EV3063" s="0"/>
      <c r="EW3063" s="0"/>
      <c r="EX3063" s="0"/>
      <c r="EY3063" s="0"/>
      <c r="EZ3063" s="0"/>
      <c r="FA3063" s="0"/>
      <c r="FB3063" s="0"/>
      <c r="FC3063" s="0"/>
      <c r="FD3063" s="0"/>
      <c r="FE3063" s="0"/>
      <c r="FF3063" s="0"/>
      <c r="FG3063" s="0"/>
      <c r="FH3063" s="0"/>
      <c r="FI3063" s="0"/>
      <c r="FJ3063" s="0"/>
      <c r="FK3063" s="0"/>
      <c r="FL3063" s="0"/>
      <c r="FM3063" s="0"/>
      <c r="FN3063" s="0"/>
      <c r="FO3063" s="0"/>
      <c r="FP3063" s="0"/>
      <c r="FQ3063" s="0"/>
      <c r="FR3063" s="0"/>
      <c r="FS3063" s="0"/>
      <c r="FT3063" s="0"/>
      <c r="FU3063" s="0"/>
      <c r="FV3063" s="0"/>
      <c r="FW3063" s="0"/>
      <c r="FX3063" s="0"/>
      <c r="FY3063" s="0"/>
      <c r="FZ3063" s="0"/>
      <c r="GA3063" s="0"/>
      <c r="GB3063" s="0"/>
      <c r="GC3063" s="0"/>
      <c r="GD3063" s="0"/>
      <c r="GE3063" s="0"/>
      <c r="GF3063" s="0"/>
      <c r="GG3063" s="0"/>
      <c r="GH3063" s="0"/>
      <c r="GI3063" s="0"/>
      <c r="GJ3063" s="0"/>
      <c r="GK3063" s="0"/>
      <c r="GL3063" s="0"/>
      <c r="GM3063" s="0"/>
      <c r="GN3063" s="0"/>
      <c r="GO3063" s="0"/>
      <c r="GP3063" s="0"/>
      <c r="GQ3063" s="0"/>
      <c r="GR3063" s="0"/>
      <c r="GS3063" s="0"/>
      <c r="GT3063" s="0"/>
      <c r="GU3063" s="0"/>
      <c r="GV3063" s="0"/>
      <c r="GW3063" s="0"/>
      <c r="GX3063" s="0"/>
      <c r="GY3063" s="0"/>
      <c r="GZ3063" s="0"/>
      <c r="HA3063" s="0"/>
      <c r="HB3063" s="0"/>
      <c r="HC3063" s="0"/>
      <c r="HD3063" s="0"/>
      <c r="HE3063" s="0"/>
      <c r="HF3063" s="0"/>
      <c r="HG3063" s="0"/>
      <c r="HH3063" s="0"/>
      <c r="HI3063" s="0"/>
      <c r="HJ3063" s="0"/>
      <c r="HK3063" s="0"/>
      <c r="HL3063" s="0"/>
      <c r="HM3063" s="0"/>
      <c r="HN3063" s="0"/>
      <c r="HO3063" s="0"/>
      <c r="HP3063" s="0"/>
      <c r="HQ3063" s="0"/>
      <c r="HR3063" s="0"/>
      <c r="HS3063" s="0"/>
      <c r="HT3063" s="0"/>
      <c r="HU3063" s="0"/>
      <c r="HV3063" s="0"/>
      <c r="HW3063" s="0"/>
      <c r="HX3063" s="0"/>
      <c r="HY3063" s="0"/>
      <c r="HZ3063" s="0"/>
      <c r="IA3063" s="0"/>
      <c r="IB3063" s="0"/>
      <c r="IC3063" s="0"/>
      <c r="ID3063" s="0"/>
      <c r="IE3063" s="0"/>
      <c r="IF3063" s="0"/>
      <c r="IG3063" s="0"/>
      <c r="IH3063" s="0"/>
      <c r="II3063" s="0"/>
      <c r="IJ3063" s="0"/>
      <c r="IK3063" s="0"/>
      <c r="IL3063" s="0"/>
      <c r="IM3063" s="0"/>
      <c r="IN3063" s="0"/>
      <c r="IO3063" s="0"/>
      <c r="IP3063" s="0"/>
      <c r="IQ3063" s="0"/>
      <c r="IR3063" s="0"/>
      <c r="IS3063" s="0"/>
      <c r="IT3063" s="0"/>
      <c r="IU3063" s="0"/>
      <c r="IV3063" s="0"/>
      <c r="IW3063" s="0"/>
    </row>
    <row r="3064" customFormat="false" ht="12" hidden="false" customHeight="false" outlineLevel="0" collapsed="false">
      <c r="J3064" s="38"/>
      <c r="K3064" s="38"/>
      <c r="L3064" s="38"/>
      <c r="M3064" s="38"/>
      <c r="N3064" s="38"/>
      <c r="O3064" s="38"/>
      <c r="P3064" s="38"/>
      <c r="Q3064" s="38"/>
      <c r="R3064" s="38"/>
      <c r="S3064" s="38"/>
      <c r="T3064" s="38"/>
      <c r="U3064" s="38"/>
      <c r="V3064" s="38"/>
      <c r="W3064" s="38"/>
      <c r="X3064" s="38"/>
      <c r="AA3064" s="38"/>
      <c r="AB3064" s="38"/>
      <c r="AC3064" s="38"/>
      <c r="AD3064" s="38"/>
      <c r="AE3064" s="38"/>
      <c r="AL3064" s="0"/>
      <c r="AM3064" s="0"/>
      <c r="AN3064" s="0"/>
      <c r="AO3064" s="0"/>
      <c r="AP3064" s="0"/>
      <c r="AQ3064" s="0"/>
      <c r="AR3064" s="0"/>
      <c r="AS3064" s="0"/>
      <c r="AT3064" s="0"/>
      <c r="AU3064" s="0"/>
      <c r="AV3064" s="0"/>
      <c r="AW3064" s="0"/>
      <c r="AX3064" s="0"/>
      <c r="AY3064" s="0"/>
      <c r="AZ3064" s="0"/>
      <c r="BA3064" s="0"/>
      <c r="BB3064" s="0"/>
      <c r="BC3064" s="0"/>
      <c r="BD3064" s="0"/>
      <c r="BE3064" s="0"/>
      <c r="BF3064" s="0"/>
      <c r="BG3064" s="0"/>
      <c r="BH3064" s="0"/>
      <c r="BI3064" s="0"/>
      <c r="BJ3064" s="0"/>
      <c r="BK3064" s="0"/>
      <c r="BL3064" s="0"/>
      <c r="BM3064" s="0"/>
      <c r="BN3064" s="0"/>
      <c r="BO3064" s="0"/>
      <c r="BP3064" s="0"/>
      <c r="BQ3064" s="0"/>
      <c r="BR3064" s="0"/>
      <c r="BS3064" s="0"/>
      <c r="BT3064" s="0"/>
      <c r="BU3064" s="0"/>
      <c r="BV3064" s="0"/>
      <c r="BW3064" s="0"/>
      <c r="BX3064" s="0"/>
      <c r="BY3064" s="0"/>
      <c r="BZ3064" s="0"/>
      <c r="CA3064" s="0"/>
      <c r="CB3064" s="0"/>
      <c r="CC3064" s="0"/>
      <c r="CD3064" s="0"/>
      <c r="CE3064" s="0"/>
      <c r="CF3064" s="0"/>
      <c r="CG3064" s="0"/>
      <c r="CH3064" s="0"/>
      <c r="CI3064" s="0"/>
      <c r="CJ3064" s="0"/>
      <c r="CK3064" s="0"/>
      <c r="CL3064" s="0"/>
      <c r="CM3064" s="0"/>
      <c r="CN3064" s="0"/>
      <c r="CO3064" s="0"/>
      <c r="CP3064" s="0"/>
      <c r="CQ3064" s="0"/>
      <c r="CR3064" s="0"/>
      <c r="CS3064" s="0"/>
      <c r="CT3064" s="0"/>
      <c r="CU3064" s="0"/>
      <c r="CV3064" s="0"/>
      <c r="CW3064" s="0"/>
      <c r="CX3064" s="0"/>
      <c r="CY3064" s="0"/>
      <c r="CZ3064" s="0"/>
      <c r="DA3064" s="0"/>
      <c r="DB3064" s="0"/>
      <c r="DC3064" s="0"/>
      <c r="DD3064" s="0"/>
      <c r="DE3064" s="0"/>
      <c r="DF3064" s="0"/>
      <c r="DG3064" s="0"/>
      <c r="DH3064" s="0"/>
      <c r="DI3064" s="0"/>
      <c r="DJ3064" s="0"/>
      <c r="DK3064" s="0"/>
      <c r="DL3064" s="0"/>
      <c r="DM3064" s="0"/>
      <c r="DN3064" s="0"/>
      <c r="DO3064" s="0"/>
      <c r="DP3064" s="0"/>
      <c r="DQ3064" s="0"/>
      <c r="DR3064" s="0"/>
      <c r="DS3064" s="0"/>
      <c r="DT3064" s="0"/>
      <c r="DU3064" s="0"/>
      <c r="DV3064" s="0"/>
      <c r="DW3064" s="0"/>
      <c r="DX3064" s="0"/>
      <c r="DY3064" s="0"/>
      <c r="DZ3064" s="0"/>
      <c r="EA3064" s="0"/>
      <c r="EB3064" s="0"/>
      <c r="EC3064" s="0"/>
      <c r="ED3064" s="0"/>
      <c r="EE3064" s="0"/>
      <c r="EF3064" s="0"/>
      <c r="EG3064" s="0"/>
      <c r="EH3064" s="0"/>
      <c r="EI3064" s="0"/>
      <c r="EJ3064" s="0"/>
      <c r="EK3064" s="0"/>
      <c r="EL3064" s="0"/>
      <c r="EM3064" s="0"/>
      <c r="EN3064" s="0"/>
      <c r="EO3064" s="0"/>
      <c r="EP3064" s="0"/>
      <c r="EQ3064" s="0"/>
      <c r="ER3064" s="0"/>
      <c r="ES3064" s="0"/>
      <c r="ET3064" s="0"/>
      <c r="EU3064" s="0"/>
      <c r="EV3064" s="0"/>
      <c r="EW3064" s="0"/>
      <c r="EX3064" s="0"/>
      <c r="EY3064" s="0"/>
      <c r="EZ3064" s="0"/>
      <c r="FA3064" s="0"/>
      <c r="FB3064" s="0"/>
      <c r="FC3064" s="0"/>
      <c r="FD3064" s="0"/>
      <c r="FE3064" s="0"/>
      <c r="FF3064" s="0"/>
      <c r="FG3064" s="0"/>
      <c r="FH3064" s="0"/>
      <c r="FI3064" s="0"/>
      <c r="FJ3064" s="0"/>
      <c r="FK3064" s="0"/>
      <c r="FL3064" s="0"/>
      <c r="FM3064" s="0"/>
      <c r="FN3064" s="0"/>
      <c r="FO3064" s="0"/>
      <c r="FP3064" s="0"/>
      <c r="FQ3064" s="0"/>
      <c r="FR3064" s="0"/>
      <c r="FS3064" s="0"/>
      <c r="FT3064" s="0"/>
      <c r="FU3064" s="0"/>
      <c r="FV3064" s="0"/>
      <c r="FW3064" s="0"/>
      <c r="FX3064" s="0"/>
      <c r="FY3064" s="0"/>
      <c r="FZ3064" s="0"/>
      <c r="GA3064" s="0"/>
      <c r="GB3064" s="0"/>
      <c r="GC3064" s="0"/>
      <c r="GD3064" s="0"/>
      <c r="GE3064" s="0"/>
      <c r="GF3064" s="0"/>
      <c r="GG3064" s="0"/>
      <c r="GH3064" s="0"/>
      <c r="GI3064" s="0"/>
      <c r="GJ3064" s="0"/>
      <c r="GK3064" s="0"/>
      <c r="GL3064" s="0"/>
      <c r="GM3064" s="0"/>
      <c r="GN3064" s="0"/>
      <c r="GO3064" s="0"/>
      <c r="GP3064" s="0"/>
      <c r="GQ3064" s="0"/>
      <c r="GR3064" s="0"/>
      <c r="GS3064" s="0"/>
      <c r="GT3064" s="0"/>
      <c r="GU3064" s="0"/>
      <c r="GV3064" s="0"/>
      <c r="GW3064" s="0"/>
      <c r="GX3064" s="0"/>
      <c r="GY3064" s="0"/>
      <c r="GZ3064" s="0"/>
      <c r="HA3064" s="0"/>
      <c r="HB3064" s="0"/>
      <c r="HC3064" s="0"/>
      <c r="HD3064" s="0"/>
      <c r="HE3064" s="0"/>
      <c r="HF3064" s="0"/>
      <c r="HG3064" s="0"/>
      <c r="HH3064" s="0"/>
      <c r="HI3064" s="0"/>
      <c r="HJ3064" s="0"/>
      <c r="HK3064" s="0"/>
      <c r="HL3064" s="0"/>
      <c r="HM3064" s="0"/>
      <c r="HN3064" s="0"/>
      <c r="HO3064" s="0"/>
      <c r="HP3064" s="0"/>
      <c r="HQ3064" s="0"/>
      <c r="HR3064" s="0"/>
      <c r="HS3064" s="0"/>
      <c r="HT3064" s="0"/>
      <c r="HU3064" s="0"/>
      <c r="HV3064" s="0"/>
      <c r="HW3064" s="0"/>
      <c r="HX3064" s="0"/>
      <c r="HY3064" s="0"/>
      <c r="HZ3064" s="0"/>
      <c r="IA3064" s="0"/>
      <c r="IB3064" s="0"/>
      <c r="IC3064" s="0"/>
      <c r="ID3064" s="0"/>
      <c r="IE3064" s="0"/>
      <c r="IF3064" s="0"/>
      <c r="IG3064" s="0"/>
      <c r="IH3064" s="0"/>
      <c r="II3064" s="0"/>
      <c r="IJ3064" s="0"/>
      <c r="IK3064" s="0"/>
      <c r="IL3064" s="0"/>
      <c r="IM3064" s="0"/>
      <c r="IN3064" s="0"/>
      <c r="IO3064" s="0"/>
      <c r="IP3064" s="0"/>
      <c r="IQ3064" s="0"/>
      <c r="IR3064" s="0"/>
      <c r="IS3064" s="0"/>
      <c r="IT3064" s="0"/>
      <c r="IU3064" s="0"/>
      <c r="IV3064" s="0"/>
      <c r="IW3064" s="0"/>
    </row>
    <row r="3065" customFormat="false" ht="12" hidden="false" customHeight="false" outlineLevel="0" collapsed="false">
      <c r="J3065" s="38"/>
      <c r="K3065" s="38"/>
      <c r="L3065" s="38"/>
      <c r="M3065" s="38"/>
      <c r="N3065" s="38"/>
      <c r="O3065" s="38"/>
      <c r="P3065" s="38"/>
      <c r="Q3065" s="38"/>
      <c r="R3065" s="38"/>
      <c r="S3065" s="38"/>
      <c r="T3065" s="38"/>
      <c r="U3065" s="38"/>
      <c r="V3065" s="38"/>
      <c r="W3065" s="38"/>
      <c r="X3065" s="38"/>
      <c r="AA3065" s="38"/>
      <c r="AB3065" s="38"/>
      <c r="AC3065" s="38"/>
      <c r="AD3065" s="38"/>
      <c r="AE3065" s="38"/>
      <c r="AL3065" s="0"/>
      <c r="AM3065" s="0"/>
      <c r="AN3065" s="0"/>
      <c r="AO3065" s="0"/>
      <c r="AP3065" s="0"/>
      <c r="AQ3065" s="0"/>
      <c r="AR3065" s="0"/>
      <c r="AS3065" s="0"/>
      <c r="AT3065" s="0"/>
      <c r="AU3065" s="0"/>
      <c r="AV3065" s="0"/>
      <c r="AW3065" s="0"/>
      <c r="AX3065" s="0"/>
      <c r="AY3065" s="0"/>
      <c r="AZ3065" s="0"/>
      <c r="BA3065" s="0"/>
      <c r="BB3065" s="0"/>
      <c r="BC3065" s="0"/>
      <c r="BD3065" s="0"/>
      <c r="BE3065" s="0"/>
      <c r="BF3065" s="0"/>
      <c r="BG3065" s="0"/>
      <c r="BH3065" s="0"/>
      <c r="BI3065" s="0"/>
      <c r="BJ3065" s="0"/>
      <c r="BK3065" s="0"/>
      <c r="BL3065" s="0"/>
      <c r="BM3065" s="0"/>
      <c r="BN3065" s="0"/>
      <c r="BO3065" s="0"/>
      <c r="BP3065" s="0"/>
      <c r="BQ3065" s="0"/>
      <c r="BR3065" s="0"/>
      <c r="BS3065" s="0"/>
      <c r="BT3065" s="0"/>
      <c r="BU3065" s="0"/>
      <c r="BV3065" s="0"/>
      <c r="BW3065" s="0"/>
      <c r="BX3065" s="0"/>
      <c r="BY3065" s="0"/>
      <c r="BZ3065" s="0"/>
      <c r="CA3065" s="0"/>
      <c r="CB3065" s="0"/>
      <c r="CC3065" s="0"/>
      <c r="CD3065" s="0"/>
      <c r="CE3065" s="0"/>
      <c r="CF3065" s="0"/>
      <c r="CG3065" s="0"/>
      <c r="CH3065" s="0"/>
      <c r="CI3065" s="0"/>
      <c r="CJ3065" s="0"/>
      <c r="CK3065" s="0"/>
      <c r="CL3065" s="0"/>
      <c r="CM3065" s="0"/>
      <c r="CN3065" s="0"/>
      <c r="CO3065" s="0"/>
      <c r="CP3065" s="0"/>
      <c r="CQ3065" s="0"/>
      <c r="CR3065" s="0"/>
      <c r="CS3065" s="0"/>
      <c r="CT3065" s="0"/>
      <c r="CU3065" s="0"/>
      <c r="CV3065" s="0"/>
      <c r="CW3065" s="0"/>
      <c r="CX3065" s="0"/>
      <c r="CY3065" s="0"/>
      <c r="CZ3065" s="0"/>
      <c r="DA3065" s="0"/>
      <c r="DB3065" s="0"/>
      <c r="DC3065" s="0"/>
      <c r="DD3065" s="0"/>
      <c r="DE3065" s="0"/>
      <c r="DF3065" s="0"/>
      <c r="DG3065" s="0"/>
      <c r="DH3065" s="0"/>
      <c r="DI3065" s="0"/>
      <c r="DJ3065" s="0"/>
      <c r="DK3065" s="0"/>
      <c r="DL3065" s="0"/>
      <c r="DM3065" s="0"/>
      <c r="DN3065" s="0"/>
      <c r="DO3065" s="0"/>
      <c r="DP3065" s="0"/>
      <c r="DQ3065" s="0"/>
      <c r="DR3065" s="0"/>
      <c r="DS3065" s="0"/>
      <c r="DT3065" s="0"/>
      <c r="DU3065" s="0"/>
      <c r="DV3065" s="0"/>
      <c r="DW3065" s="0"/>
      <c r="DX3065" s="0"/>
      <c r="DY3065" s="0"/>
      <c r="DZ3065" s="0"/>
      <c r="EA3065" s="0"/>
      <c r="EB3065" s="0"/>
      <c r="EC3065" s="0"/>
      <c r="ED3065" s="0"/>
      <c r="EE3065" s="0"/>
      <c r="EF3065" s="0"/>
      <c r="EG3065" s="0"/>
      <c r="EH3065" s="0"/>
      <c r="EI3065" s="0"/>
      <c r="EJ3065" s="0"/>
      <c r="EK3065" s="0"/>
      <c r="EL3065" s="0"/>
      <c r="EM3065" s="0"/>
      <c r="EN3065" s="0"/>
      <c r="EO3065" s="0"/>
      <c r="EP3065" s="0"/>
      <c r="EQ3065" s="0"/>
      <c r="ER3065" s="0"/>
      <c r="ES3065" s="0"/>
      <c r="ET3065" s="0"/>
      <c r="EU3065" s="0"/>
      <c r="EV3065" s="0"/>
      <c r="EW3065" s="0"/>
      <c r="EX3065" s="0"/>
      <c r="EY3065" s="0"/>
      <c r="EZ3065" s="0"/>
      <c r="FA3065" s="0"/>
      <c r="FB3065" s="0"/>
      <c r="FC3065" s="0"/>
      <c r="FD3065" s="0"/>
      <c r="FE3065" s="0"/>
      <c r="FF3065" s="0"/>
      <c r="FG3065" s="0"/>
      <c r="FH3065" s="0"/>
      <c r="FI3065" s="0"/>
      <c r="FJ3065" s="0"/>
      <c r="FK3065" s="0"/>
      <c r="FL3065" s="0"/>
      <c r="FM3065" s="0"/>
      <c r="FN3065" s="0"/>
      <c r="FO3065" s="0"/>
      <c r="FP3065" s="0"/>
      <c r="FQ3065" s="0"/>
      <c r="FR3065" s="0"/>
      <c r="FS3065" s="0"/>
      <c r="FT3065" s="0"/>
      <c r="FU3065" s="0"/>
      <c r="FV3065" s="0"/>
      <c r="FW3065" s="0"/>
      <c r="FX3065" s="0"/>
      <c r="FY3065" s="0"/>
      <c r="FZ3065" s="0"/>
      <c r="GA3065" s="0"/>
      <c r="GB3065" s="0"/>
      <c r="GC3065" s="0"/>
      <c r="GD3065" s="0"/>
      <c r="GE3065" s="0"/>
      <c r="GF3065" s="0"/>
      <c r="GG3065" s="0"/>
      <c r="GH3065" s="0"/>
      <c r="GI3065" s="0"/>
      <c r="GJ3065" s="0"/>
      <c r="GK3065" s="0"/>
      <c r="GL3065" s="0"/>
      <c r="GM3065" s="0"/>
      <c r="GN3065" s="0"/>
      <c r="GO3065" s="0"/>
      <c r="GP3065" s="0"/>
      <c r="GQ3065" s="0"/>
      <c r="GR3065" s="0"/>
      <c r="GS3065" s="0"/>
      <c r="GT3065" s="0"/>
      <c r="GU3065" s="0"/>
      <c r="GV3065" s="0"/>
      <c r="GW3065" s="0"/>
      <c r="GX3065" s="0"/>
      <c r="GY3065" s="0"/>
      <c r="GZ3065" s="0"/>
      <c r="HA3065" s="0"/>
      <c r="HB3065" s="0"/>
      <c r="HC3065" s="0"/>
      <c r="HD3065" s="0"/>
      <c r="HE3065" s="0"/>
      <c r="HF3065" s="0"/>
      <c r="HG3065" s="0"/>
      <c r="HH3065" s="0"/>
      <c r="HI3065" s="0"/>
      <c r="HJ3065" s="0"/>
      <c r="HK3065" s="0"/>
      <c r="HL3065" s="0"/>
      <c r="HM3065" s="0"/>
      <c r="HN3065" s="0"/>
      <c r="HO3065" s="0"/>
      <c r="HP3065" s="0"/>
      <c r="HQ3065" s="0"/>
      <c r="HR3065" s="0"/>
      <c r="HS3065" s="0"/>
      <c r="HT3065" s="0"/>
      <c r="HU3065" s="0"/>
      <c r="HV3065" s="0"/>
      <c r="HW3065" s="0"/>
      <c r="HX3065" s="0"/>
      <c r="HY3065" s="0"/>
      <c r="HZ3065" s="0"/>
      <c r="IA3065" s="0"/>
      <c r="IB3065" s="0"/>
      <c r="IC3065" s="0"/>
      <c r="ID3065" s="0"/>
      <c r="IE3065" s="0"/>
      <c r="IF3065" s="0"/>
      <c r="IG3065" s="0"/>
      <c r="IH3065" s="0"/>
      <c r="II3065" s="0"/>
      <c r="IJ3065" s="0"/>
      <c r="IK3065" s="0"/>
      <c r="IL3065" s="0"/>
      <c r="IM3065" s="0"/>
      <c r="IN3065" s="0"/>
      <c r="IO3065" s="0"/>
      <c r="IP3065" s="0"/>
      <c r="IQ3065" s="0"/>
      <c r="IR3065" s="0"/>
      <c r="IS3065" s="0"/>
      <c r="IT3065" s="0"/>
      <c r="IU3065" s="0"/>
      <c r="IV3065" s="0"/>
      <c r="IW3065" s="0"/>
    </row>
    <row r="3066" customFormat="false" ht="12" hidden="false" customHeight="false" outlineLevel="0" collapsed="false">
      <c r="J3066" s="38"/>
      <c r="K3066" s="38"/>
      <c r="L3066" s="38"/>
      <c r="M3066" s="38"/>
      <c r="N3066" s="38"/>
      <c r="O3066" s="38"/>
      <c r="P3066" s="38"/>
      <c r="Q3066" s="38"/>
      <c r="R3066" s="38"/>
      <c r="S3066" s="38"/>
      <c r="T3066" s="38"/>
      <c r="U3066" s="38"/>
      <c r="V3066" s="38"/>
      <c r="W3066" s="38"/>
      <c r="X3066" s="38"/>
      <c r="AA3066" s="38"/>
      <c r="AB3066" s="38"/>
      <c r="AC3066" s="38"/>
      <c r="AD3066" s="38"/>
      <c r="AE3066" s="38"/>
      <c r="AL3066" s="0"/>
      <c r="AM3066" s="0"/>
      <c r="AN3066" s="0"/>
      <c r="AO3066" s="0"/>
      <c r="AP3066" s="0"/>
      <c r="AQ3066" s="0"/>
      <c r="AR3066" s="0"/>
      <c r="AS3066" s="0"/>
      <c r="AT3066" s="0"/>
      <c r="AU3066" s="0"/>
      <c r="AV3066" s="0"/>
      <c r="AW3066" s="0"/>
      <c r="AX3066" s="0"/>
      <c r="AY3066" s="0"/>
      <c r="AZ3066" s="0"/>
      <c r="BA3066" s="0"/>
      <c r="BB3066" s="0"/>
      <c r="BC3066" s="0"/>
      <c r="BD3066" s="0"/>
      <c r="BE3066" s="0"/>
      <c r="BF3066" s="0"/>
      <c r="BG3066" s="0"/>
      <c r="BH3066" s="0"/>
      <c r="BI3066" s="0"/>
      <c r="BJ3066" s="0"/>
      <c r="BK3066" s="0"/>
      <c r="BL3066" s="0"/>
      <c r="BM3066" s="0"/>
      <c r="BN3066" s="0"/>
      <c r="BO3066" s="0"/>
      <c r="BP3066" s="0"/>
      <c r="BQ3066" s="0"/>
      <c r="BR3066" s="0"/>
      <c r="BS3066" s="0"/>
      <c r="BT3066" s="0"/>
      <c r="BU3066" s="0"/>
      <c r="BV3066" s="0"/>
      <c r="BW3066" s="0"/>
      <c r="BX3066" s="0"/>
      <c r="BY3066" s="0"/>
      <c r="BZ3066" s="0"/>
      <c r="CA3066" s="0"/>
      <c r="CB3066" s="0"/>
      <c r="CC3066" s="0"/>
      <c r="CD3066" s="0"/>
      <c r="CE3066" s="0"/>
      <c r="CF3066" s="0"/>
      <c r="CG3066" s="0"/>
      <c r="CH3066" s="0"/>
      <c r="CI3066" s="0"/>
      <c r="CJ3066" s="0"/>
      <c r="CK3066" s="0"/>
      <c r="CL3066" s="0"/>
      <c r="CM3066" s="0"/>
      <c r="CN3066" s="0"/>
      <c r="CO3066" s="0"/>
      <c r="CP3066" s="0"/>
      <c r="CQ3066" s="0"/>
      <c r="CR3066" s="0"/>
      <c r="CS3066" s="0"/>
      <c r="CT3066" s="0"/>
      <c r="CU3066" s="0"/>
      <c r="CV3066" s="0"/>
      <c r="CW3066" s="0"/>
      <c r="CX3066" s="0"/>
      <c r="CY3066" s="0"/>
      <c r="CZ3066" s="0"/>
      <c r="DA3066" s="0"/>
      <c r="DB3066" s="0"/>
      <c r="DC3066" s="0"/>
      <c r="DD3066" s="0"/>
      <c r="DE3066" s="0"/>
      <c r="DF3066" s="0"/>
      <c r="DG3066" s="0"/>
      <c r="DH3066" s="0"/>
      <c r="DI3066" s="0"/>
      <c r="DJ3066" s="0"/>
      <c r="DK3066" s="0"/>
      <c r="DL3066" s="0"/>
      <c r="DM3066" s="0"/>
      <c r="DN3066" s="0"/>
      <c r="DO3066" s="0"/>
      <c r="DP3066" s="0"/>
      <c r="DQ3066" s="0"/>
      <c r="DR3066" s="0"/>
      <c r="DS3066" s="0"/>
      <c r="DT3066" s="0"/>
      <c r="DU3066" s="0"/>
      <c r="DV3066" s="0"/>
      <c r="DW3066" s="0"/>
      <c r="DX3066" s="0"/>
      <c r="DY3066" s="0"/>
      <c r="DZ3066" s="0"/>
      <c r="EA3066" s="0"/>
      <c r="EB3066" s="0"/>
      <c r="EC3066" s="0"/>
      <c r="ED3066" s="0"/>
      <c r="EE3066" s="0"/>
      <c r="EF3066" s="0"/>
      <c r="EG3066" s="0"/>
      <c r="EH3066" s="0"/>
      <c r="EI3066" s="0"/>
      <c r="EJ3066" s="0"/>
      <c r="EK3066" s="0"/>
      <c r="EL3066" s="0"/>
      <c r="EM3066" s="0"/>
      <c r="EN3066" s="0"/>
      <c r="EO3066" s="0"/>
      <c r="EP3066" s="0"/>
      <c r="EQ3066" s="0"/>
      <c r="ER3066" s="0"/>
      <c r="ES3066" s="0"/>
      <c r="ET3066" s="0"/>
      <c r="EU3066" s="0"/>
      <c r="EV3066" s="0"/>
      <c r="EW3066" s="0"/>
      <c r="EX3066" s="0"/>
      <c r="EY3066" s="0"/>
      <c r="EZ3066" s="0"/>
      <c r="FA3066" s="0"/>
      <c r="FB3066" s="0"/>
      <c r="FC3066" s="0"/>
      <c r="FD3066" s="0"/>
      <c r="FE3066" s="0"/>
      <c r="FF3066" s="0"/>
      <c r="FG3066" s="0"/>
      <c r="FH3066" s="0"/>
      <c r="FI3066" s="0"/>
      <c r="FJ3066" s="0"/>
      <c r="FK3066" s="0"/>
      <c r="FL3066" s="0"/>
      <c r="FM3066" s="0"/>
      <c r="FN3066" s="0"/>
      <c r="FO3066" s="0"/>
      <c r="FP3066" s="0"/>
      <c r="FQ3066" s="0"/>
      <c r="FR3066" s="0"/>
      <c r="FS3066" s="0"/>
      <c r="FT3066" s="0"/>
      <c r="FU3066" s="0"/>
      <c r="FV3066" s="0"/>
      <c r="FW3066" s="0"/>
      <c r="FX3066" s="0"/>
      <c r="FY3066" s="0"/>
      <c r="FZ3066" s="0"/>
      <c r="GA3066" s="0"/>
      <c r="GB3066" s="0"/>
      <c r="GC3066" s="0"/>
      <c r="GD3066" s="0"/>
      <c r="GE3066" s="0"/>
      <c r="GF3066" s="0"/>
      <c r="GG3066" s="0"/>
      <c r="GH3066" s="0"/>
      <c r="GI3066" s="0"/>
      <c r="GJ3066" s="0"/>
      <c r="GK3066" s="0"/>
      <c r="GL3066" s="0"/>
      <c r="GM3066" s="0"/>
      <c r="GN3066" s="0"/>
      <c r="GO3066" s="0"/>
      <c r="GP3066" s="0"/>
      <c r="GQ3066" s="0"/>
      <c r="GR3066" s="0"/>
      <c r="GS3066" s="0"/>
      <c r="GT3066" s="0"/>
      <c r="GU3066" s="0"/>
      <c r="GV3066" s="0"/>
      <c r="GW3066" s="0"/>
      <c r="GX3066" s="0"/>
      <c r="GY3066" s="0"/>
      <c r="GZ3066" s="0"/>
      <c r="HA3066" s="0"/>
      <c r="HB3066" s="0"/>
      <c r="HC3066" s="0"/>
      <c r="HD3066" s="0"/>
      <c r="HE3066" s="0"/>
      <c r="HF3066" s="0"/>
      <c r="HG3066" s="0"/>
      <c r="HH3066" s="0"/>
      <c r="HI3066" s="0"/>
      <c r="HJ3066" s="0"/>
      <c r="HK3066" s="0"/>
      <c r="HL3066" s="0"/>
      <c r="HM3066" s="0"/>
      <c r="HN3066" s="0"/>
      <c r="HO3066" s="0"/>
      <c r="HP3066" s="0"/>
      <c r="HQ3066" s="0"/>
      <c r="HR3066" s="0"/>
      <c r="HS3066" s="0"/>
      <c r="HT3066" s="0"/>
      <c r="HU3066" s="0"/>
      <c r="HV3066" s="0"/>
      <c r="HW3066" s="0"/>
      <c r="HX3066" s="0"/>
      <c r="HY3066" s="0"/>
      <c r="HZ3066" s="0"/>
      <c r="IA3066" s="0"/>
      <c r="IB3066" s="0"/>
      <c r="IC3066" s="0"/>
      <c r="ID3066" s="0"/>
      <c r="IE3066" s="0"/>
      <c r="IF3066" s="0"/>
      <c r="IG3066" s="0"/>
      <c r="IH3066" s="0"/>
      <c r="II3066" s="0"/>
      <c r="IJ3066" s="0"/>
      <c r="IK3066" s="0"/>
      <c r="IL3066" s="0"/>
      <c r="IM3066" s="0"/>
      <c r="IN3066" s="0"/>
      <c r="IO3066" s="0"/>
      <c r="IP3066" s="0"/>
      <c r="IQ3066" s="0"/>
      <c r="IR3066" s="0"/>
      <c r="IS3066" s="0"/>
      <c r="IT3066" s="0"/>
      <c r="IU3066" s="0"/>
      <c r="IV3066" s="0"/>
      <c r="IW3066" s="0"/>
    </row>
    <row r="3067" customFormat="false" ht="12" hidden="false" customHeight="false" outlineLevel="0" collapsed="false">
      <c r="J3067" s="38"/>
      <c r="K3067" s="38"/>
      <c r="L3067" s="38"/>
      <c r="M3067" s="38"/>
      <c r="N3067" s="38"/>
      <c r="O3067" s="38"/>
      <c r="P3067" s="38"/>
      <c r="Q3067" s="38"/>
      <c r="R3067" s="38"/>
      <c r="S3067" s="38"/>
      <c r="T3067" s="38"/>
      <c r="U3067" s="38"/>
      <c r="V3067" s="38"/>
      <c r="W3067" s="38"/>
      <c r="X3067" s="38"/>
      <c r="AA3067" s="38"/>
      <c r="AB3067" s="38"/>
      <c r="AC3067" s="38"/>
      <c r="AD3067" s="38"/>
      <c r="AE3067" s="38"/>
      <c r="AL3067" s="0"/>
      <c r="AM3067" s="0"/>
      <c r="AN3067" s="0"/>
      <c r="AO3067" s="0"/>
      <c r="AP3067" s="0"/>
      <c r="AQ3067" s="0"/>
      <c r="AR3067" s="0"/>
      <c r="AS3067" s="0"/>
      <c r="AT3067" s="0"/>
      <c r="AU3067" s="0"/>
      <c r="AV3067" s="0"/>
      <c r="AW3067" s="0"/>
      <c r="AX3067" s="0"/>
      <c r="AY3067" s="0"/>
      <c r="AZ3067" s="0"/>
      <c r="BA3067" s="0"/>
      <c r="BB3067" s="0"/>
      <c r="BC3067" s="0"/>
      <c r="BD3067" s="0"/>
      <c r="BE3067" s="0"/>
      <c r="BF3067" s="0"/>
      <c r="BG3067" s="0"/>
      <c r="BH3067" s="0"/>
      <c r="BI3067" s="0"/>
      <c r="BJ3067" s="0"/>
      <c r="BK3067" s="0"/>
      <c r="BL3067" s="0"/>
      <c r="BM3067" s="0"/>
      <c r="BN3067" s="0"/>
      <c r="BO3067" s="0"/>
      <c r="BP3067" s="0"/>
      <c r="BQ3067" s="0"/>
      <c r="BR3067" s="0"/>
      <c r="BS3067" s="0"/>
      <c r="BT3067" s="0"/>
      <c r="BU3067" s="0"/>
      <c r="BV3067" s="0"/>
      <c r="BW3067" s="0"/>
      <c r="BX3067" s="0"/>
      <c r="BY3067" s="0"/>
      <c r="BZ3067" s="0"/>
      <c r="CA3067" s="0"/>
      <c r="CB3067" s="0"/>
      <c r="CC3067" s="0"/>
      <c r="CD3067" s="0"/>
      <c r="CE3067" s="0"/>
      <c r="CF3067" s="0"/>
      <c r="CG3067" s="0"/>
      <c r="CH3067" s="0"/>
      <c r="CI3067" s="0"/>
      <c r="CJ3067" s="0"/>
      <c r="CK3067" s="0"/>
      <c r="CL3067" s="0"/>
      <c r="CM3067" s="0"/>
      <c r="CN3067" s="0"/>
      <c r="CO3067" s="0"/>
      <c r="CP3067" s="0"/>
      <c r="CQ3067" s="0"/>
      <c r="CR3067" s="0"/>
      <c r="CS3067" s="0"/>
      <c r="CT3067" s="0"/>
      <c r="CU3067" s="0"/>
      <c r="CV3067" s="0"/>
      <c r="CW3067" s="0"/>
      <c r="CX3067" s="0"/>
      <c r="CY3067" s="0"/>
      <c r="CZ3067" s="0"/>
      <c r="DA3067" s="0"/>
      <c r="DB3067" s="0"/>
      <c r="DC3067" s="0"/>
      <c r="DD3067" s="0"/>
      <c r="DE3067" s="0"/>
      <c r="DF3067" s="0"/>
      <c r="DG3067" s="0"/>
      <c r="DH3067" s="0"/>
      <c r="DI3067" s="0"/>
      <c r="DJ3067" s="0"/>
      <c r="DK3067" s="0"/>
      <c r="DL3067" s="0"/>
      <c r="DM3067" s="0"/>
      <c r="DN3067" s="0"/>
      <c r="DO3067" s="0"/>
      <c r="DP3067" s="0"/>
      <c r="DQ3067" s="0"/>
      <c r="DR3067" s="0"/>
      <c r="DS3067" s="0"/>
      <c r="DT3067" s="0"/>
      <c r="DU3067" s="0"/>
      <c r="DV3067" s="0"/>
      <c r="DW3067" s="0"/>
      <c r="DX3067" s="0"/>
      <c r="DY3067" s="0"/>
      <c r="DZ3067" s="0"/>
      <c r="EA3067" s="0"/>
      <c r="EB3067" s="0"/>
      <c r="EC3067" s="0"/>
      <c r="ED3067" s="0"/>
      <c r="EE3067" s="0"/>
      <c r="EF3067" s="0"/>
      <c r="EG3067" s="0"/>
      <c r="EH3067" s="0"/>
      <c r="EI3067" s="0"/>
      <c r="EJ3067" s="0"/>
      <c r="EK3067" s="0"/>
      <c r="EL3067" s="0"/>
      <c r="EM3067" s="0"/>
      <c r="EN3067" s="0"/>
      <c r="EO3067" s="0"/>
      <c r="EP3067" s="0"/>
      <c r="EQ3067" s="0"/>
      <c r="ER3067" s="0"/>
      <c r="ES3067" s="0"/>
      <c r="ET3067" s="0"/>
      <c r="EU3067" s="0"/>
      <c r="EV3067" s="0"/>
      <c r="EW3067" s="0"/>
      <c r="EX3067" s="0"/>
      <c r="EY3067" s="0"/>
      <c r="EZ3067" s="0"/>
      <c r="FA3067" s="0"/>
      <c r="FB3067" s="0"/>
      <c r="FC3067" s="0"/>
      <c r="FD3067" s="0"/>
      <c r="FE3067" s="0"/>
      <c r="FF3067" s="0"/>
      <c r="FG3067" s="0"/>
      <c r="FH3067" s="0"/>
      <c r="FI3067" s="0"/>
      <c r="FJ3067" s="0"/>
      <c r="FK3067" s="0"/>
      <c r="FL3067" s="0"/>
      <c r="FM3067" s="0"/>
      <c r="FN3067" s="0"/>
      <c r="FO3067" s="0"/>
      <c r="FP3067" s="0"/>
      <c r="FQ3067" s="0"/>
      <c r="FR3067" s="0"/>
      <c r="FS3067" s="0"/>
      <c r="FT3067" s="0"/>
      <c r="FU3067" s="0"/>
      <c r="FV3067" s="0"/>
      <c r="FW3067" s="0"/>
      <c r="FX3067" s="0"/>
      <c r="FY3067" s="0"/>
      <c r="FZ3067" s="0"/>
      <c r="GA3067" s="0"/>
      <c r="GB3067" s="0"/>
      <c r="GC3067" s="0"/>
      <c r="GD3067" s="0"/>
      <c r="GE3067" s="0"/>
      <c r="GF3067" s="0"/>
      <c r="GG3067" s="0"/>
      <c r="GH3067" s="0"/>
      <c r="GI3067" s="0"/>
      <c r="GJ3067" s="0"/>
      <c r="GK3067" s="0"/>
      <c r="GL3067" s="0"/>
      <c r="GM3067" s="0"/>
      <c r="GN3067" s="0"/>
      <c r="GO3067" s="0"/>
      <c r="GP3067" s="0"/>
      <c r="GQ3067" s="0"/>
      <c r="GR3067" s="0"/>
      <c r="GS3067" s="0"/>
      <c r="GT3067" s="0"/>
      <c r="GU3067" s="0"/>
      <c r="GV3067" s="0"/>
      <c r="GW3067" s="0"/>
      <c r="GX3067" s="0"/>
      <c r="GY3067" s="0"/>
      <c r="GZ3067" s="0"/>
      <c r="HA3067" s="0"/>
      <c r="HB3067" s="0"/>
      <c r="HC3067" s="0"/>
      <c r="HD3067" s="0"/>
      <c r="HE3067" s="0"/>
      <c r="HF3067" s="0"/>
      <c r="HG3067" s="0"/>
      <c r="HH3067" s="0"/>
      <c r="HI3067" s="0"/>
      <c r="HJ3067" s="0"/>
      <c r="HK3067" s="0"/>
      <c r="HL3067" s="0"/>
      <c r="HM3067" s="0"/>
      <c r="HN3067" s="0"/>
      <c r="HO3067" s="0"/>
      <c r="HP3067" s="0"/>
      <c r="HQ3067" s="0"/>
      <c r="HR3067" s="0"/>
      <c r="HS3067" s="0"/>
      <c r="HT3067" s="0"/>
      <c r="HU3067" s="0"/>
      <c r="HV3067" s="0"/>
      <c r="HW3067" s="0"/>
      <c r="HX3067" s="0"/>
      <c r="HY3067" s="0"/>
      <c r="HZ3067" s="0"/>
      <c r="IA3067" s="0"/>
      <c r="IB3067" s="0"/>
      <c r="IC3067" s="0"/>
      <c r="ID3067" s="0"/>
      <c r="IE3067" s="0"/>
      <c r="IF3067" s="0"/>
      <c r="IG3067" s="0"/>
      <c r="IH3067" s="0"/>
      <c r="II3067" s="0"/>
      <c r="IJ3067" s="0"/>
      <c r="IK3067" s="0"/>
      <c r="IL3067" s="0"/>
      <c r="IM3067" s="0"/>
      <c r="IN3067" s="0"/>
      <c r="IO3067" s="0"/>
      <c r="IP3067" s="0"/>
      <c r="IQ3067" s="0"/>
      <c r="IR3067" s="0"/>
      <c r="IS3067" s="0"/>
      <c r="IT3067" s="0"/>
      <c r="IU3067" s="0"/>
      <c r="IV3067" s="0"/>
      <c r="IW3067" s="0"/>
    </row>
    <row r="3068" customFormat="false" ht="12" hidden="false" customHeight="false" outlineLevel="0" collapsed="false">
      <c r="J3068" s="38"/>
      <c r="K3068" s="38"/>
      <c r="L3068" s="38"/>
      <c r="M3068" s="38"/>
      <c r="N3068" s="38"/>
      <c r="O3068" s="38"/>
      <c r="P3068" s="38"/>
      <c r="Q3068" s="38"/>
      <c r="R3068" s="38"/>
      <c r="S3068" s="38"/>
      <c r="T3068" s="38"/>
      <c r="U3068" s="38"/>
      <c r="V3068" s="38"/>
      <c r="W3068" s="38"/>
      <c r="X3068" s="38"/>
      <c r="AA3068" s="38"/>
      <c r="AB3068" s="38"/>
      <c r="AC3068" s="38"/>
      <c r="AD3068" s="38"/>
      <c r="AE3068" s="38"/>
      <c r="AL3068" s="0"/>
      <c r="AM3068" s="0"/>
      <c r="AN3068" s="0"/>
      <c r="AO3068" s="0"/>
      <c r="AP3068" s="0"/>
      <c r="AQ3068" s="0"/>
      <c r="AR3068" s="0"/>
      <c r="AS3068" s="0"/>
      <c r="AT3068" s="0"/>
      <c r="AU3068" s="0"/>
      <c r="AV3068" s="0"/>
      <c r="AW3068" s="0"/>
      <c r="AX3068" s="0"/>
      <c r="AY3068" s="0"/>
      <c r="AZ3068" s="0"/>
      <c r="BA3068" s="0"/>
      <c r="BB3068" s="0"/>
      <c r="BC3068" s="0"/>
      <c r="BD3068" s="0"/>
      <c r="BE3068" s="0"/>
      <c r="BF3068" s="0"/>
      <c r="BG3068" s="0"/>
      <c r="BH3068" s="0"/>
      <c r="BI3068" s="0"/>
      <c r="BJ3068" s="0"/>
      <c r="BK3068" s="0"/>
      <c r="BL3068" s="0"/>
      <c r="BM3068" s="0"/>
      <c r="BN3068" s="0"/>
      <c r="BO3068" s="0"/>
      <c r="BP3068" s="0"/>
      <c r="BQ3068" s="0"/>
      <c r="BR3068" s="0"/>
      <c r="BS3068" s="0"/>
      <c r="BT3068" s="0"/>
      <c r="BU3068" s="0"/>
      <c r="BV3068" s="0"/>
      <c r="BW3068" s="0"/>
      <c r="BX3068" s="0"/>
      <c r="BY3068" s="0"/>
      <c r="BZ3068" s="0"/>
      <c r="CA3068" s="0"/>
      <c r="CB3068" s="0"/>
      <c r="CC3068" s="0"/>
      <c r="CD3068" s="0"/>
      <c r="CE3068" s="0"/>
      <c r="CF3068" s="0"/>
      <c r="CG3068" s="0"/>
      <c r="CH3068" s="0"/>
      <c r="CI3068" s="0"/>
      <c r="CJ3068" s="0"/>
      <c r="CK3068" s="0"/>
      <c r="CL3068" s="0"/>
      <c r="CM3068" s="0"/>
      <c r="CN3068" s="0"/>
      <c r="CO3068" s="0"/>
      <c r="CP3068" s="0"/>
      <c r="CQ3068" s="0"/>
      <c r="CR3068" s="0"/>
      <c r="CS3068" s="0"/>
      <c r="CT3068" s="0"/>
      <c r="CU3068" s="0"/>
      <c r="CV3068" s="0"/>
      <c r="CW3068" s="0"/>
      <c r="CX3068" s="0"/>
      <c r="CY3068" s="0"/>
      <c r="CZ3068" s="0"/>
      <c r="DA3068" s="0"/>
      <c r="DB3068" s="0"/>
      <c r="DC3068" s="0"/>
      <c r="DD3068" s="0"/>
      <c r="DE3068" s="0"/>
      <c r="DF3068" s="0"/>
      <c r="DG3068" s="0"/>
      <c r="DH3068" s="0"/>
      <c r="DI3068" s="0"/>
      <c r="DJ3068" s="0"/>
      <c r="DK3068" s="0"/>
      <c r="DL3068" s="0"/>
      <c r="DM3068" s="0"/>
      <c r="DN3068" s="0"/>
      <c r="DO3068" s="0"/>
      <c r="DP3068" s="0"/>
      <c r="DQ3068" s="0"/>
      <c r="DR3068" s="0"/>
      <c r="DS3068" s="0"/>
      <c r="DT3068" s="0"/>
      <c r="DU3068" s="0"/>
      <c r="DV3068" s="0"/>
      <c r="DW3068" s="0"/>
      <c r="DX3068" s="0"/>
      <c r="DY3068" s="0"/>
      <c r="DZ3068" s="0"/>
      <c r="EA3068" s="0"/>
      <c r="EB3068" s="0"/>
      <c r="EC3068" s="0"/>
      <c r="ED3068" s="0"/>
      <c r="EE3068" s="0"/>
      <c r="EF3068" s="0"/>
      <c r="EG3068" s="0"/>
      <c r="EH3068" s="0"/>
      <c r="EI3068" s="0"/>
      <c r="EJ3068" s="0"/>
      <c r="EK3068" s="0"/>
      <c r="EL3068" s="0"/>
      <c r="EM3068" s="0"/>
      <c r="EN3068" s="0"/>
      <c r="EO3068" s="0"/>
      <c r="EP3068" s="0"/>
      <c r="EQ3068" s="0"/>
      <c r="ER3068" s="0"/>
      <c r="ES3068" s="0"/>
      <c r="ET3068" s="0"/>
      <c r="EU3068" s="0"/>
      <c r="EV3068" s="0"/>
      <c r="EW3068" s="0"/>
      <c r="EX3068" s="0"/>
      <c r="EY3068" s="0"/>
      <c r="EZ3068" s="0"/>
      <c r="FA3068" s="0"/>
      <c r="FB3068" s="0"/>
      <c r="FC3068" s="0"/>
      <c r="FD3068" s="0"/>
      <c r="FE3068" s="0"/>
      <c r="FF3068" s="0"/>
      <c r="FG3068" s="0"/>
      <c r="FH3068" s="0"/>
      <c r="FI3068" s="0"/>
      <c r="FJ3068" s="0"/>
      <c r="FK3068" s="0"/>
      <c r="FL3068" s="0"/>
      <c r="FM3068" s="0"/>
      <c r="FN3068" s="0"/>
      <c r="FO3068" s="0"/>
      <c r="FP3068" s="0"/>
      <c r="FQ3068" s="0"/>
      <c r="FR3068" s="0"/>
      <c r="FS3068" s="0"/>
      <c r="FT3068" s="0"/>
      <c r="FU3068" s="0"/>
      <c r="FV3068" s="0"/>
      <c r="FW3068" s="0"/>
      <c r="FX3068" s="0"/>
      <c r="FY3068" s="0"/>
      <c r="FZ3068" s="0"/>
      <c r="GA3068" s="0"/>
      <c r="GB3068" s="0"/>
      <c r="GC3068" s="0"/>
      <c r="GD3068" s="0"/>
      <c r="GE3068" s="0"/>
      <c r="GF3068" s="0"/>
      <c r="GG3068" s="0"/>
      <c r="GH3068" s="0"/>
      <c r="GI3068" s="0"/>
      <c r="GJ3068" s="0"/>
      <c r="GK3068" s="0"/>
      <c r="GL3068" s="0"/>
      <c r="GM3068" s="0"/>
      <c r="GN3068" s="0"/>
      <c r="GO3068" s="0"/>
      <c r="GP3068" s="0"/>
      <c r="GQ3068" s="0"/>
      <c r="GR3068" s="0"/>
      <c r="GS3068" s="0"/>
      <c r="GT3068" s="0"/>
      <c r="GU3068" s="0"/>
      <c r="GV3068" s="0"/>
      <c r="GW3068" s="0"/>
      <c r="GX3068" s="0"/>
      <c r="GY3068" s="0"/>
      <c r="GZ3068" s="0"/>
      <c r="HA3068" s="0"/>
      <c r="HB3068" s="0"/>
      <c r="HC3068" s="0"/>
      <c r="HD3068" s="0"/>
      <c r="HE3068" s="0"/>
      <c r="HF3068" s="0"/>
      <c r="HG3068" s="0"/>
      <c r="HH3068" s="0"/>
      <c r="HI3068" s="0"/>
      <c r="HJ3068" s="0"/>
      <c r="HK3068" s="0"/>
      <c r="HL3068" s="0"/>
      <c r="HM3068" s="0"/>
      <c r="HN3068" s="0"/>
      <c r="HO3068" s="0"/>
      <c r="HP3068" s="0"/>
      <c r="HQ3068" s="0"/>
      <c r="HR3068" s="0"/>
      <c r="HS3068" s="0"/>
      <c r="HT3068" s="0"/>
      <c r="HU3068" s="0"/>
      <c r="HV3068" s="0"/>
      <c r="HW3068" s="0"/>
      <c r="HX3068" s="0"/>
      <c r="HY3068" s="0"/>
      <c r="HZ3068" s="0"/>
      <c r="IA3068" s="0"/>
      <c r="IB3068" s="0"/>
      <c r="IC3068" s="0"/>
      <c r="ID3068" s="0"/>
      <c r="IE3068" s="0"/>
      <c r="IF3068" s="0"/>
      <c r="IG3068" s="0"/>
      <c r="IH3068" s="0"/>
      <c r="II3068" s="0"/>
      <c r="IJ3068" s="0"/>
      <c r="IK3068" s="0"/>
      <c r="IL3068" s="0"/>
      <c r="IM3068" s="0"/>
      <c r="IN3068" s="0"/>
      <c r="IO3068" s="0"/>
      <c r="IP3068" s="0"/>
      <c r="IQ3068" s="0"/>
      <c r="IR3068" s="0"/>
      <c r="IS3068" s="0"/>
      <c r="IT3068" s="0"/>
      <c r="IU3068" s="0"/>
      <c r="IV3068" s="0"/>
      <c r="IW3068" s="0"/>
    </row>
    <row r="3069" customFormat="false" ht="12" hidden="false" customHeight="false" outlineLevel="0" collapsed="false">
      <c r="J3069" s="38"/>
      <c r="K3069" s="38"/>
      <c r="L3069" s="38"/>
      <c r="M3069" s="38"/>
      <c r="N3069" s="38"/>
      <c r="O3069" s="38"/>
      <c r="P3069" s="38"/>
      <c r="Q3069" s="38"/>
      <c r="R3069" s="38"/>
      <c r="S3069" s="38"/>
      <c r="T3069" s="38"/>
      <c r="U3069" s="38"/>
      <c r="V3069" s="38"/>
      <c r="W3069" s="38"/>
      <c r="X3069" s="38"/>
      <c r="AA3069" s="38"/>
      <c r="AB3069" s="38"/>
      <c r="AC3069" s="38"/>
      <c r="AD3069" s="38"/>
      <c r="AE3069" s="38"/>
      <c r="AL3069" s="0"/>
      <c r="AM3069" s="0"/>
      <c r="AN3069" s="0"/>
      <c r="AO3069" s="0"/>
      <c r="AP3069" s="0"/>
      <c r="AQ3069" s="0"/>
      <c r="AR3069" s="0"/>
      <c r="AS3069" s="0"/>
      <c r="AT3069" s="0"/>
      <c r="AU3069" s="0"/>
      <c r="AV3069" s="0"/>
      <c r="AW3069" s="0"/>
      <c r="AX3069" s="0"/>
      <c r="AY3069" s="0"/>
      <c r="AZ3069" s="0"/>
      <c r="BA3069" s="0"/>
      <c r="BB3069" s="0"/>
      <c r="BC3069" s="0"/>
      <c r="BD3069" s="0"/>
      <c r="BE3069" s="0"/>
      <c r="BF3069" s="0"/>
      <c r="BG3069" s="0"/>
      <c r="BH3069" s="0"/>
      <c r="BI3069" s="0"/>
      <c r="BJ3069" s="0"/>
      <c r="BK3069" s="0"/>
      <c r="BL3069" s="0"/>
      <c r="BM3069" s="0"/>
      <c r="BN3069" s="0"/>
      <c r="BO3069" s="0"/>
      <c r="BP3069" s="0"/>
      <c r="BQ3069" s="0"/>
      <c r="BR3069" s="0"/>
      <c r="BS3069" s="0"/>
      <c r="BT3069" s="0"/>
      <c r="BU3069" s="0"/>
      <c r="BV3069" s="0"/>
      <c r="BW3069" s="0"/>
      <c r="BX3069" s="0"/>
      <c r="BY3069" s="0"/>
      <c r="BZ3069" s="0"/>
      <c r="CA3069" s="0"/>
      <c r="CB3069" s="0"/>
      <c r="CC3069" s="0"/>
      <c r="CD3069" s="0"/>
      <c r="CE3069" s="0"/>
      <c r="CF3069" s="0"/>
      <c r="CG3069" s="0"/>
      <c r="CH3069" s="0"/>
      <c r="CI3069" s="0"/>
      <c r="CJ3069" s="0"/>
      <c r="CK3069" s="0"/>
      <c r="CL3069" s="0"/>
      <c r="CM3069" s="0"/>
      <c r="CN3069" s="0"/>
      <c r="CO3069" s="0"/>
      <c r="CP3069" s="0"/>
      <c r="CQ3069" s="0"/>
      <c r="CR3069" s="0"/>
      <c r="CS3069" s="0"/>
      <c r="CT3069" s="0"/>
      <c r="CU3069" s="0"/>
      <c r="CV3069" s="0"/>
      <c r="CW3069" s="0"/>
      <c r="CX3069" s="0"/>
      <c r="CY3069" s="0"/>
      <c r="CZ3069" s="0"/>
      <c r="DA3069" s="0"/>
      <c r="DB3069" s="0"/>
      <c r="DC3069" s="0"/>
      <c r="DD3069" s="0"/>
      <c r="DE3069" s="0"/>
      <c r="DF3069" s="0"/>
      <c r="DG3069" s="0"/>
      <c r="DH3069" s="0"/>
      <c r="DI3069" s="0"/>
      <c r="DJ3069" s="0"/>
      <c r="DK3069" s="0"/>
      <c r="DL3069" s="0"/>
      <c r="DM3069" s="0"/>
      <c r="DN3069" s="0"/>
      <c r="DO3069" s="0"/>
      <c r="DP3069" s="0"/>
      <c r="DQ3069" s="0"/>
      <c r="DR3069" s="0"/>
      <c r="DS3069" s="0"/>
      <c r="DT3069" s="0"/>
      <c r="DU3069" s="0"/>
      <c r="DV3069" s="0"/>
      <c r="DW3069" s="0"/>
      <c r="DX3069" s="0"/>
      <c r="DY3069" s="0"/>
      <c r="DZ3069" s="0"/>
      <c r="EA3069" s="0"/>
      <c r="EB3069" s="0"/>
      <c r="EC3069" s="0"/>
      <c r="ED3069" s="0"/>
      <c r="EE3069" s="0"/>
      <c r="EF3069" s="0"/>
      <c r="EG3069" s="0"/>
      <c r="EH3069" s="0"/>
      <c r="EI3069" s="0"/>
      <c r="EJ3069" s="0"/>
      <c r="EK3069" s="0"/>
      <c r="EL3069" s="0"/>
      <c r="EM3069" s="0"/>
      <c r="EN3069" s="0"/>
      <c r="EO3069" s="0"/>
      <c r="EP3069" s="0"/>
      <c r="EQ3069" s="0"/>
      <c r="ER3069" s="0"/>
      <c r="ES3069" s="0"/>
      <c r="ET3069" s="0"/>
      <c r="EU3069" s="0"/>
      <c r="EV3069" s="0"/>
      <c r="EW3069" s="0"/>
      <c r="EX3069" s="0"/>
      <c r="EY3069" s="0"/>
      <c r="EZ3069" s="0"/>
      <c r="FA3069" s="0"/>
      <c r="FB3069" s="0"/>
      <c r="FC3069" s="0"/>
      <c r="FD3069" s="0"/>
      <c r="FE3069" s="0"/>
      <c r="FF3069" s="0"/>
      <c r="FG3069" s="0"/>
      <c r="FH3069" s="0"/>
      <c r="FI3069" s="0"/>
      <c r="FJ3069" s="0"/>
      <c r="FK3069" s="0"/>
      <c r="FL3069" s="0"/>
      <c r="FM3069" s="0"/>
      <c r="FN3069" s="0"/>
      <c r="FO3069" s="0"/>
      <c r="FP3069" s="0"/>
      <c r="FQ3069" s="0"/>
      <c r="FR3069" s="0"/>
      <c r="FS3069" s="0"/>
      <c r="FT3069" s="0"/>
      <c r="FU3069" s="0"/>
      <c r="FV3069" s="0"/>
      <c r="FW3069" s="0"/>
      <c r="FX3069" s="0"/>
      <c r="FY3069" s="0"/>
      <c r="FZ3069" s="0"/>
      <c r="GA3069" s="0"/>
      <c r="GB3069" s="0"/>
      <c r="GC3069" s="0"/>
      <c r="GD3069" s="0"/>
      <c r="GE3069" s="0"/>
      <c r="GF3069" s="0"/>
      <c r="GG3069" s="0"/>
      <c r="GH3069" s="0"/>
      <c r="GI3069" s="0"/>
      <c r="GJ3069" s="0"/>
      <c r="GK3069" s="0"/>
      <c r="GL3069" s="0"/>
      <c r="GM3069" s="0"/>
      <c r="GN3069" s="0"/>
      <c r="GO3069" s="0"/>
      <c r="GP3069" s="0"/>
      <c r="GQ3069" s="0"/>
      <c r="GR3069" s="0"/>
      <c r="GS3069" s="0"/>
      <c r="GT3069" s="0"/>
      <c r="GU3069" s="0"/>
      <c r="GV3069" s="0"/>
      <c r="GW3069" s="0"/>
      <c r="GX3069" s="0"/>
      <c r="GY3069" s="0"/>
      <c r="GZ3069" s="0"/>
      <c r="HA3069" s="0"/>
      <c r="HB3069" s="0"/>
      <c r="HC3069" s="0"/>
      <c r="HD3069" s="0"/>
      <c r="HE3069" s="0"/>
      <c r="HF3069" s="0"/>
      <c r="HG3069" s="0"/>
      <c r="HH3069" s="0"/>
      <c r="HI3069" s="0"/>
      <c r="HJ3069" s="0"/>
      <c r="HK3069" s="0"/>
      <c r="HL3069" s="0"/>
      <c r="HM3069" s="0"/>
      <c r="HN3069" s="0"/>
      <c r="HO3069" s="0"/>
      <c r="HP3069" s="0"/>
      <c r="HQ3069" s="0"/>
      <c r="HR3069" s="0"/>
      <c r="HS3069" s="0"/>
      <c r="HT3069" s="0"/>
      <c r="HU3069" s="0"/>
      <c r="HV3069" s="0"/>
      <c r="HW3069" s="0"/>
      <c r="HX3069" s="0"/>
      <c r="HY3069" s="0"/>
      <c r="HZ3069" s="0"/>
      <c r="IA3069" s="0"/>
      <c r="IB3069" s="0"/>
      <c r="IC3069" s="0"/>
      <c r="ID3069" s="0"/>
      <c r="IE3069" s="0"/>
      <c r="IF3069" s="0"/>
      <c r="IG3069" s="0"/>
      <c r="IH3069" s="0"/>
      <c r="II3069" s="0"/>
      <c r="IJ3069" s="0"/>
      <c r="IK3069" s="0"/>
      <c r="IL3069" s="0"/>
      <c r="IM3069" s="0"/>
      <c r="IN3069" s="0"/>
      <c r="IO3069" s="0"/>
      <c r="IP3069" s="0"/>
      <c r="IQ3069" s="0"/>
      <c r="IR3069" s="0"/>
      <c r="IS3069" s="0"/>
      <c r="IT3069" s="0"/>
      <c r="IU3069" s="0"/>
      <c r="IV3069" s="0"/>
      <c r="IW3069" s="0"/>
    </row>
    <row r="3070" customFormat="false" ht="12" hidden="false" customHeight="false" outlineLevel="0" collapsed="false">
      <c r="J3070" s="38"/>
      <c r="K3070" s="38"/>
      <c r="L3070" s="38"/>
      <c r="M3070" s="38"/>
      <c r="N3070" s="38"/>
      <c r="O3070" s="38"/>
      <c r="P3070" s="38"/>
      <c r="Q3070" s="38"/>
      <c r="R3070" s="38"/>
      <c r="S3070" s="38"/>
      <c r="T3070" s="38"/>
      <c r="U3070" s="38"/>
      <c r="V3070" s="38"/>
      <c r="W3070" s="38"/>
      <c r="X3070" s="38"/>
      <c r="AA3070" s="38"/>
      <c r="AB3070" s="38"/>
      <c r="AC3070" s="38"/>
      <c r="AD3070" s="38"/>
      <c r="AE3070" s="38"/>
      <c r="AL3070" s="0"/>
      <c r="AM3070" s="0"/>
      <c r="AN3070" s="0"/>
      <c r="AO3070" s="0"/>
      <c r="AP3070" s="0"/>
      <c r="AQ3070" s="0"/>
      <c r="AR3070" s="0"/>
      <c r="AS3070" s="0"/>
      <c r="AT3070" s="0"/>
      <c r="AU3070" s="0"/>
      <c r="AV3070" s="0"/>
      <c r="AW3070" s="0"/>
      <c r="AX3070" s="0"/>
      <c r="AY3070" s="0"/>
      <c r="AZ3070" s="0"/>
      <c r="BA3070" s="0"/>
      <c r="BB3070" s="0"/>
      <c r="BC3070" s="0"/>
      <c r="BD3070" s="0"/>
      <c r="BE3070" s="0"/>
      <c r="BF3070" s="0"/>
      <c r="BG3070" s="0"/>
      <c r="BH3070" s="0"/>
      <c r="BI3070" s="0"/>
      <c r="BJ3070" s="0"/>
      <c r="BK3070" s="0"/>
      <c r="BL3070" s="0"/>
      <c r="BM3070" s="0"/>
      <c r="BN3070" s="0"/>
      <c r="BO3070" s="0"/>
      <c r="BP3070" s="0"/>
      <c r="BQ3070" s="0"/>
      <c r="BR3070" s="0"/>
      <c r="BS3070" s="0"/>
      <c r="BT3070" s="0"/>
      <c r="BU3070" s="0"/>
      <c r="BV3070" s="0"/>
      <c r="BW3070" s="0"/>
      <c r="BX3070" s="0"/>
      <c r="BY3070" s="0"/>
      <c r="BZ3070" s="0"/>
      <c r="CA3070" s="0"/>
      <c r="CB3070" s="0"/>
      <c r="CC3070" s="0"/>
      <c r="CD3070" s="0"/>
      <c r="CE3070" s="0"/>
      <c r="CF3070" s="0"/>
      <c r="CG3070" s="0"/>
      <c r="CH3070" s="0"/>
      <c r="CI3070" s="0"/>
      <c r="CJ3070" s="0"/>
      <c r="CK3070" s="0"/>
      <c r="CL3070" s="0"/>
      <c r="CM3070" s="0"/>
      <c r="CN3070" s="0"/>
      <c r="CO3070" s="0"/>
      <c r="CP3070" s="0"/>
      <c r="CQ3070" s="0"/>
      <c r="CR3070" s="0"/>
      <c r="CS3070" s="0"/>
      <c r="CT3070" s="0"/>
      <c r="CU3070" s="0"/>
      <c r="CV3070" s="0"/>
      <c r="CW3070" s="0"/>
      <c r="CX3070" s="0"/>
      <c r="CY3070" s="0"/>
      <c r="CZ3070" s="0"/>
      <c r="DA3070" s="0"/>
      <c r="DB3070" s="0"/>
      <c r="DC3070" s="0"/>
      <c r="DD3070" s="0"/>
      <c r="DE3070" s="0"/>
      <c r="DF3070" s="0"/>
      <c r="DG3070" s="0"/>
      <c r="DH3070" s="0"/>
      <c r="DI3070" s="0"/>
      <c r="DJ3070" s="0"/>
      <c r="DK3070" s="0"/>
      <c r="DL3070" s="0"/>
      <c r="DM3070" s="0"/>
      <c r="DN3070" s="0"/>
      <c r="DO3070" s="0"/>
      <c r="DP3070" s="0"/>
      <c r="DQ3070" s="0"/>
      <c r="DR3070" s="0"/>
      <c r="DS3070" s="0"/>
      <c r="DT3070" s="0"/>
      <c r="DU3070" s="0"/>
      <c r="DV3070" s="0"/>
      <c r="DW3070" s="0"/>
      <c r="DX3070" s="0"/>
      <c r="DY3070" s="0"/>
      <c r="DZ3070" s="0"/>
      <c r="EA3070" s="0"/>
      <c r="EB3070" s="0"/>
      <c r="EC3070" s="0"/>
      <c r="ED3070" s="0"/>
      <c r="EE3070" s="0"/>
      <c r="EF3070" s="0"/>
      <c r="EG3070" s="0"/>
      <c r="EH3070" s="0"/>
      <c r="EI3070" s="0"/>
      <c r="EJ3070" s="0"/>
      <c r="EK3070" s="0"/>
      <c r="EL3070" s="0"/>
      <c r="EM3070" s="0"/>
      <c r="EN3070" s="0"/>
      <c r="EO3070" s="0"/>
      <c r="EP3070" s="0"/>
      <c r="EQ3070" s="0"/>
      <c r="ER3070" s="0"/>
      <c r="ES3070" s="0"/>
      <c r="ET3070" s="0"/>
      <c r="EU3070" s="0"/>
      <c r="EV3070" s="0"/>
      <c r="EW3070" s="0"/>
      <c r="EX3070" s="0"/>
      <c r="EY3070" s="0"/>
      <c r="EZ3070" s="0"/>
      <c r="FA3070" s="0"/>
      <c r="FB3070" s="0"/>
      <c r="FC3070" s="0"/>
      <c r="FD3070" s="0"/>
      <c r="FE3070" s="0"/>
      <c r="FF3070" s="0"/>
      <c r="FG3070" s="0"/>
      <c r="FH3070" s="0"/>
      <c r="FI3070" s="0"/>
      <c r="FJ3070" s="0"/>
      <c r="FK3070" s="0"/>
      <c r="FL3070" s="0"/>
      <c r="FM3070" s="0"/>
      <c r="FN3070" s="0"/>
      <c r="FO3070" s="0"/>
      <c r="FP3070" s="0"/>
      <c r="FQ3070" s="0"/>
      <c r="FR3070" s="0"/>
      <c r="FS3070" s="0"/>
      <c r="FT3070" s="0"/>
      <c r="FU3070" s="0"/>
      <c r="FV3070" s="0"/>
      <c r="FW3070" s="0"/>
      <c r="FX3070" s="0"/>
      <c r="FY3070" s="0"/>
      <c r="FZ3070" s="0"/>
      <c r="GA3070" s="0"/>
      <c r="GB3070" s="0"/>
      <c r="GC3070" s="0"/>
      <c r="GD3070" s="0"/>
      <c r="GE3070" s="0"/>
      <c r="GF3070" s="0"/>
      <c r="GG3070" s="0"/>
      <c r="GH3070" s="0"/>
      <c r="GI3070" s="0"/>
      <c r="GJ3070" s="0"/>
      <c r="GK3070" s="0"/>
      <c r="GL3070" s="0"/>
      <c r="GM3070" s="0"/>
      <c r="GN3070" s="0"/>
      <c r="GO3070" s="0"/>
      <c r="GP3070" s="0"/>
      <c r="GQ3070" s="0"/>
      <c r="GR3070" s="0"/>
      <c r="GS3070" s="0"/>
      <c r="GT3070" s="0"/>
      <c r="GU3070" s="0"/>
      <c r="GV3070" s="0"/>
      <c r="GW3070" s="0"/>
      <c r="GX3070" s="0"/>
      <c r="GY3070" s="0"/>
      <c r="GZ3070" s="0"/>
      <c r="HA3070" s="0"/>
      <c r="HB3070" s="0"/>
      <c r="HC3070" s="0"/>
      <c r="HD3070" s="0"/>
      <c r="HE3070" s="0"/>
      <c r="HF3070" s="0"/>
      <c r="HG3070" s="0"/>
      <c r="HH3070" s="0"/>
      <c r="HI3070" s="0"/>
      <c r="HJ3070" s="0"/>
      <c r="HK3070" s="0"/>
      <c r="HL3070" s="0"/>
      <c r="HM3070" s="0"/>
      <c r="HN3070" s="0"/>
      <c r="HO3070" s="0"/>
      <c r="HP3070" s="0"/>
      <c r="HQ3070" s="0"/>
      <c r="HR3070" s="0"/>
      <c r="HS3070" s="0"/>
      <c r="HT3070" s="0"/>
      <c r="HU3070" s="0"/>
      <c r="HV3070" s="0"/>
      <c r="HW3070" s="0"/>
      <c r="HX3070" s="0"/>
      <c r="HY3070" s="0"/>
      <c r="HZ3070" s="0"/>
      <c r="IA3070" s="0"/>
      <c r="IB3070" s="0"/>
      <c r="IC3070" s="0"/>
      <c r="ID3070" s="0"/>
      <c r="IE3070" s="0"/>
      <c r="IF3070" s="0"/>
      <c r="IG3070" s="0"/>
      <c r="IH3070" s="0"/>
      <c r="II3070" s="0"/>
      <c r="IJ3070" s="0"/>
      <c r="IK3070" s="0"/>
      <c r="IL3070" s="0"/>
      <c r="IM3070" s="0"/>
      <c r="IN3070" s="0"/>
      <c r="IO3070" s="0"/>
      <c r="IP3070" s="0"/>
      <c r="IQ3070" s="0"/>
      <c r="IR3070" s="0"/>
      <c r="IS3070" s="0"/>
      <c r="IT3070" s="0"/>
      <c r="IU3070" s="0"/>
      <c r="IV3070" s="0"/>
      <c r="IW3070" s="0"/>
    </row>
    <row r="3071" customFormat="false" ht="12" hidden="false" customHeight="false" outlineLevel="0" collapsed="false">
      <c r="J3071" s="38"/>
      <c r="K3071" s="38"/>
      <c r="L3071" s="38"/>
      <c r="M3071" s="38"/>
      <c r="N3071" s="38"/>
      <c r="O3071" s="38"/>
      <c r="P3071" s="38"/>
      <c r="Q3071" s="38"/>
      <c r="R3071" s="38"/>
      <c r="S3071" s="38"/>
      <c r="T3071" s="38"/>
      <c r="U3071" s="38"/>
      <c r="V3071" s="38"/>
      <c r="W3071" s="38"/>
      <c r="X3071" s="38"/>
      <c r="AA3071" s="38"/>
      <c r="AB3071" s="38"/>
      <c r="AC3071" s="38"/>
      <c r="AD3071" s="38"/>
      <c r="AE3071" s="38"/>
      <c r="AL3071" s="0"/>
      <c r="AM3071" s="0"/>
      <c r="AN3071" s="0"/>
      <c r="AO3071" s="0"/>
      <c r="AP3071" s="0"/>
      <c r="AQ3071" s="0"/>
      <c r="AR3071" s="0"/>
      <c r="AS3071" s="0"/>
      <c r="AT3071" s="0"/>
      <c r="AU3071" s="0"/>
      <c r="AV3071" s="0"/>
      <c r="AW3071" s="0"/>
      <c r="AX3071" s="0"/>
      <c r="AY3071" s="0"/>
      <c r="AZ3071" s="0"/>
      <c r="BA3071" s="0"/>
      <c r="BB3071" s="0"/>
      <c r="BC3071" s="0"/>
      <c r="BD3071" s="0"/>
      <c r="BE3071" s="0"/>
      <c r="BF3071" s="0"/>
      <c r="BG3071" s="0"/>
      <c r="BH3071" s="0"/>
      <c r="BI3071" s="0"/>
      <c r="BJ3071" s="0"/>
      <c r="BK3071" s="0"/>
      <c r="BL3071" s="0"/>
      <c r="BM3071" s="0"/>
      <c r="BN3071" s="0"/>
      <c r="BO3071" s="0"/>
      <c r="BP3071" s="0"/>
      <c r="BQ3071" s="0"/>
      <c r="BR3071" s="0"/>
      <c r="BS3071" s="0"/>
      <c r="BT3071" s="0"/>
      <c r="BU3071" s="0"/>
      <c r="BV3071" s="0"/>
      <c r="BW3071" s="0"/>
      <c r="BX3071" s="0"/>
      <c r="BY3071" s="0"/>
      <c r="BZ3071" s="0"/>
      <c r="CA3071" s="0"/>
      <c r="CB3071" s="0"/>
      <c r="CC3071" s="0"/>
      <c r="CD3071" s="0"/>
      <c r="CE3071" s="0"/>
      <c r="CF3071" s="0"/>
      <c r="CG3071" s="0"/>
      <c r="CH3071" s="0"/>
      <c r="CI3071" s="0"/>
      <c r="CJ3071" s="0"/>
      <c r="CK3071" s="0"/>
      <c r="CL3071" s="0"/>
      <c r="CM3071" s="0"/>
      <c r="CN3071" s="0"/>
      <c r="CO3071" s="0"/>
      <c r="CP3071" s="0"/>
      <c r="CQ3071" s="0"/>
      <c r="CR3071" s="0"/>
      <c r="CS3071" s="0"/>
      <c r="CT3071" s="0"/>
      <c r="CU3071" s="0"/>
      <c r="CV3071" s="0"/>
      <c r="CW3071" s="0"/>
      <c r="CX3071" s="0"/>
      <c r="CY3071" s="0"/>
      <c r="CZ3071" s="0"/>
      <c r="DA3071" s="0"/>
      <c r="DB3071" s="0"/>
      <c r="DC3071" s="0"/>
      <c r="DD3071" s="0"/>
      <c r="DE3071" s="0"/>
      <c r="DF3071" s="0"/>
      <c r="DG3071" s="0"/>
      <c r="DH3071" s="0"/>
      <c r="DI3071" s="0"/>
      <c r="DJ3071" s="0"/>
      <c r="DK3071" s="0"/>
      <c r="DL3071" s="0"/>
      <c r="DM3071" s="0"/>
      <c r="DN3071" s="0"/>
      <c r="DO3071" s="0"/>
      <c r="DP3071" s="0"/>
      <c r="DQ3071" s="0"/>
      <c r="DR3071" s="0"/>
      <c r="DS3071" s="0"/>
      <c r="DT3071" s="0"/>
      <c r="DU3071" s="0"/>
      <c r="DV3071" s="0"/>
      <c r="DW3071" s="0"/>
      <c r="DX3071" s="0"/>
      <c r="DY3071" s="0"/>
      <c r="DZ3071" s="0"/>
      <c r="EA3071" s="0"/>
      <c r="EB3071" s="0"/>
      <c r="EC3071" s="0"/>
      <c r="ED3071" s="0"/>
      <c r="EE3071" s="0"/>
      <c r="EF3071" s="0"/>
      <c r="EG3071" s="0"/>
      <c r="EH3071" s="0"/>
      <c r="EI3071" s="0"/>
      <c r="EJ3071" s="0"/>
      <c r="EK3071" s="0"/>
      <c r="EL3071" s="0"/>
      <c r="EM3071" s="0"/>
      <c r="EN3071" s="0"/>
      <c r="EO3071" s="0"/>
      <c r="EP3071" s="0"/>
      <c r="EQ3071" s="0"/>
      <c r="ER3071" s="0"/>
      <c r="ES3071" s="0"/>
      <c r="ET3071" s="0"/>
      <c r="EU3071" s="0"/>
      <c r="EV3071" s="0"/>
      <c r="EW3071" s="0"/>
      <c r="EX3071" s="0"/>
      <c r="EY3071" s="0"/>
      <c r="EZ3071" s="0"/>
      <c r="FA3071" s="0"/>
      <c r="FB3071" s="0"/>
      <c r="FC3071" s="0"/>
      <c r="FD3071" s="0"/>
      <c r="FE3071" s="0"/>
      <c r="FF3071" s="0"/>
      <c r="FG3071" s="0"/>
      <c r="FH3071" s="0"/>
      <c r="FI3071" s="0"/>
      <c r="FJ3071" s="0"/>
      <c r="FK3071" s="0"/>
      <c r="FL3071" s="0"/>
      <c r="FM3071" s="0"/>
      <c r="FN3071" s="0"/>
      <c r="FO3071" s="0"/>
      <c r="FP3071" s="0"/>
      <c r="FQ3071" s="0"/>
      <c r="FR3071" s="0"/>
      <c r="FS3071" s="0"/>
      <c r="FT3071" s="0"/>
      <c r="FU3071" s="0"/>
      <c r="FV3071" s="0"/>
      <c r="FW3071" s="0"/>
      <c r="FX3071" s="0"/>
      <c r="FY3071" s="0"/>
      <c r="FZ3071" s="0"/>
      <c r="GA3071" s="0"/>
      <c r="GB3071" s="0"/>
      <c r="GC3071" s="0"/>
      <c r="GD3071" s="0"/>
      <c r="GE3071" s="0"/>
      <c r="GF3071" s="0"/>
      <c r="GG3071" s="0"/>
      <c r="GH3071" s="0"/>
      <c r="GI3071" s="0"/>
      <c r="GJ3071" s="0"/>
      <c r="GK3071" s="0"/>
      <c r="GL3071" s="0"/>
      <c r="GM3071" s="0"/>
      <c r="GN3071" s="0"/>
      <c r="GO3071" s="0"/>
      <c r="GP3071" s="0"/>
      <c r="GQ3071" s="0"/>
      <c r="GR3071" s="0"/>
      <c r="GS3071" s="0"/>
      <c r="GT3071" s="0"/>
      <c r="GU3071" s="0"/>
      <c r="GV3071" s="0"/>
      <c r="GW3071" s="0"/>
      <c r="GX3071" s="0"/>
      <c r="GY3071" s="0"/>
      <c r="GZ3071" s="0"/>
      <c r="HA3071" s="0"/>
      <c r="HB3071" s="0"/>
      <c r="HC3071" s="0"/>
      <c r="HD3071" s="0"/>
      <c r="HE3071" s="0"/>
      <c r="HF3071" s="0"/>
      <c r="HG3071" s="0"/>
      <c r="HH3071" s="0"/>
      <c r="HI3071" s="0"/>
      <c r="HJ3071" s="0"/>
      <c r="HK3071" s="0"/>
      <c r="HL3071" s="0"/>
      <c r="HM3071" s="0"/>
      <c r="HN3071" s="0"/>
      <c r="HO3071" s="0"/>
      <c r="HP3071" s="0"/>
      <c r="HQ3071" s="0"/>
      <c r="HR3071" s="0"/>
      <c r="HS3071" s="0"/>
      <c r="HT3071" s="0"/>
      <c r="HU3071" s="0"/>
      <c r="HV3071" s="0"/>
      <c r="HW3071" s="0"/>
      <c r="HX3071" s="0"/>
      <c r="HY3071" s="0"/>
      <c r="HZ3071" s="0"/>
      <c r="IA3071" s="0"/>
      <c r="IB3071" s="0"/>
      <c r="IC3071" s="0"/>
      <c r="ID3071" s="0"/>
      <c r="IE3071" s="0"/>
      <c r="IF3071" s="0"/>
      <c r="IG3071" s="0"/>
      <c r="IH3071" s="0"/>
      <c r="II3071" s="0"/>
      <c r="IJ3071" s="0"/>
      <c r="IK3071" s="0"/>
      <c r="IL3071" s="0"/>
      <c r="IM3071" s="0"/>
      <c r="IN3071" s="0"/>
      <c r="IO3071" s="0"/>
      <c r="IP3071" s="0"/>
      <c r="IQ3071" s="0"/>
      <c r="IR3071" s="0"/>
      <c r="IS3071" s="0"/>
      <c r="IT3071" s="0"/>
      <c r="IU3071" s="0"/>
      <c r="IV3071" s="0"/>
      <c r="IW3071" s="0"/>
    </row>
    <row r="3072" customFormat="false" ht="12" hidden="false" customHeight="false" outlineLevel="0" collapsed="false">
      <c r="J3072" s="38"/>
      <c r="K3072" s="38"/>
      <c r="L3072" s="38"/>
      <c r="M3072" s="38"/>
      <c r="N3072" s="38"/>
      <c r="O3072" s="38"/>
      <c r="P3072" s="38"/>
      <c r="Q3072" s="38"/>
      <c r="R3072" s="38"/>
      <c r="S3072" s="38"/>
      <c r="T3072" s="38"/>
      <c r="U3072" s="38"/>
      <c r="V3072" s="38"/>
      <c r="W3072" s="38"/>
      <c r="X3072" s="38"/>
      <c r="AA3072" s="38"/>
      <c r="AB3072" s="38"/>
      <c r="AC3072" s="38"/>
      <c r="AD3072" s="38"/>
      <c r="AE3072" s="38"/>
      <c r="AL3072" s="0"/>
      <c r="AM3072" s="0"/>
      <c r="AN3072" s="0"/>
      <c r="AO3072" s="0"/>
      <c r="AP3072" s="0"/>
      <c r="AQ3072" s="0"/>
      <c r="AR3072" s="0"/>
      <c r="AS3072" s="0"/>
      <c r="AT3072" s="0"/>
      <c r="AU3072" s="0"/>
      <c r="AV3072" s="0"/>
      <c r="AW3072" s="0"/>
      <c r="AX3072" s="0"/>
      <c r="AY3072" s="0"/>
      <c r="AZ3072" s="0"/>
      <c r="BA3072" s="0"/>
      <c r="BB3072" s="0"/>
      <c r="BC3072" s="0"/>
      <c r="BD3072" s="0"/>
      <c r="BE3072" s="0"/>
      <c r="BF3072" s="0"/>
      <c r="BG3072" s="0"/>
      <c r="BH3072" s="0"/>
      <c r="BI3072" s="0"/>
      <c r="BJ3072" s="0"/>
      <c r="BK3072" s="0"/>
      <c r="BL3072" s="0"/>
      <c r="BM3072" s="0"/>
      <c r="BN3072" s="0"/>
      <c r="BO3072" s="0"/>
      <c r="BP3072" s="0"/>
      <c r="BQ3072" s="0"/>
      <c r="BR3072" s="0"/>
      <c r="BS3072" s="0"/>
      <c r="BT3072" s="0"/>
      <c r="BU3072" s="0"/>
      <c r="BV3072" s="0"/>
      <c r="BW3072" s="0"/>
      <c r="BX3072" s="0"/>
      <c r="BY3072" s="0"/>
      <c r="BZ3072" s="0"/>
      <c r="CA3072" s="0"/>
      <c r="CB3072" s="0"/>
      <c r="CC3072" s="0"/>
      <c r="CD3072" s="0"/>
      <c r="CE3072" s="0"/>
      <c r="CF3072" s="0"/>
      <c r="CG3072" s="0"/>
      <c r="CH3072" s="0"/>
      <c r="CI3072" s="0"/>
      <c r="CJ3072" s="0"/>
      <c r="CK3072" s="0"/>
      <c r="CL3072" s="0"/>
      <c r="CM3072" s="0"/>
      <c r="CN3072" s="0"/>
      <c r="CO3072" s="0"/>
      <c r="CP3072" s="0"/>
      <c r="CQ3072" s="0"/>
      <c r="CR3072" s="0"/>
      <c r="CS3072" s="0"/>
      <c r="CT3072" s="0"/>
      <c r="CU3072" s="0"/>
      <c r="CV3072" s="0"/>
      <c r="CW3072" s="0"/>
      <c r="CX3072" s="0"/>
      <c r="CY3072" s="0"/>
      <c r="CZ3072" s="0"/>
      <c r="DA3072" s="0"/>
      <c r="DB3072" s="0"/>
      <c r="DC3072" s="0"/>
      <c r="DD3072" s="0"/>
      <c r="DE3072" s="0"/>
      <c r="DF3072" s="0"/>
      <c r="DG3072" s="0"/>
      <c r="DH3072" s="0"/>
      <c r="DI3072" s="0"/>
      <c r="DJ3072" s="0"/>
      <c r="DK3072" s="0"/>
      <c r="DL3072" s="0"/>
      <c r="DM3072" s="0"/>
      <c r="DN3072" s="0"/>
      <c r="DO3072" s="0"/>
      <c r="DP3072" s="0"/>
      <c r="DQ3072" s="0"/>
      <c r="DR3072" s="0"/>
      <c r="DS3072" s="0"/>
      <c r="DT3072" s="0"/>
      <c r="DU3072" s="0"/>
      <c r="DV3072" s="0"/>
      <c r="DW3072" s="0"/>
      <c r="DX3072" s="0"/>
      <c r="DY3072" s="0"/>
      <c r="DZ3072" s="0"/>
      <c r="EA3072" s="0"/>
      <c r="EB3072" s="0"/>
      <c r="EC3072" s="0"/>
      <c r="ED3072" s="0"/>
      <c r="EE3072" s="0"/>
      <c r="EF3072" s="0"/>
      <c r="EG3072" s="0"/>
      <c r="EH3072" s="0"/>
      <c r="EI3072" s="0"/>
      <c r="EJ3072" s="0"/>
      <c r="EK3072" s="0"/>
      <c r="EL3072" s="0"/>
      <c r="EM3072" s="0"/>
      <c r="EN3072" s="0"/>
      <c r="EO3072" s="0"/>
      <c r="EP3072" s="0"/>
      <c r="EQ3072" s="0"/>
      <c r="ER3072" s="0"/>
      <c r="ES3072" s="0"/>
      <c r="ET3072" s="0"/>
      <c r="EU3072" s="0"/>
      <c r="EV3072" s="0"/>
      <c r="EW3072" s="0"/>
      <c r="EX3072" s="0"/>
      <c r="EY3072" s="0"/>
      <c r="EZ3072" s="0"/>
      <c r="FA3072" s="0"/>
      <c r="FB3072" s="0"/>
      <c r="FC3072" s="0"/>
      <c r="FD3072" s="0"/>
      <c r="FE3072" s="0"/>
      <c r="FF3072" s="0"/>
      <c r="FG3072" s="0"/>
      <c r="FH3072" s="0"/>
      <c r="FI3072" s="0"/>
      <c r="FJ3072" s="0"/>
      <c r="FK3072" s="0"/>
      <c r="FL3072" s="0"/>
      <c r="FM3072" s="0"/>
      <c r="FN3072" s="0"/>
      <c r="FO3072" s="0"/>
      <c r="FP3072" s="0"/>
      <c r="FQ3072" s="0"/>
      <c r="FR3072" s="0"/>
      <c r="FS3072" s="0"/>
      <c r="FT3072" s="0"/>
      <c r="FU3072" s="0"/>
      <c r="FV3072" s="0"/>
      <c r="FW3072" s="0"/>
      <c r="FX3072" s="0"/>
      <c r="FY3072" s="0"/>
      <c r="FZ3072" s="0"/>
      <c r="GA3072" s="0"/>
      <c r="GB3072" s="0"/>
      <c r="GC3072" s="0"/>
      <c r="GD3072" s="0"/>
      <c r="GE3072" s="0"/>
      <c r="GF3072" s="0"/>
      <c r="GG3072" s="0"/>
      <c r="GH3072" s="0"/>
      <c r="GI3072" s="0"/>
      <c r="GJ3072" s="0"/>
      <c r="GK3072" s="0"/>
      <c r="GL3072" s="0"/>
      <c r="GM3072" s="0"/>
      <c r="GN3072" s="0"/>
      <c r="GO3072" s="0"/>
      <c r="GP3072" s="0"/>
      <c r="GQ3072" s="0"/>
      <c r="GR3072" s="0"/>
      <c r="GS3072" s="0"/>
      <c r="GT3072" s="0"/>
      <c r="GU3072" s="0"/>
      <c r="GV3072" s="0"/>
      <c r="GW3072" s="0"/>
      <c r="GX3072" s="0"/>
      <c r="GY3072" s="0"/>
      <c r="GZ3072" s="0"/>
      <c r="HA3072" s="0"/>
      <c r="HB3072" s="0"/>
      <c r="HC3072" s="0"/>
      <c r="HD3072" s="0"/>
      <c r="HE3072" s="0"/>
      <c r="HF3072" s="0"/>
      <c r="HG3072" s="0"/>
      <c r="HH3072" s="0"/>
      <c r="HI3072" s="0"/>
      <c r="HJ3072" s="0"/>
      <c r="HK3072" s="0"/>
      <c r="HL3072" s="0"/>
      <c r="HM3072" s="0"/>
      <c r="HN3072" s="0"/>
      <c r="HO3072" s="0"/>
      <c r="HP3072" s="0"/>
      <c r="HQ3072" s="0"/>
      <c r="HR3072" s="0"/>
      <c r="HS3072" s="0"/>
      <c r="HT3072" s="0"/>
      <c r="HU3072" s="0"/>
      <c r="HV3072" s="0"/>
      <c r="HW3072" s="0"/>
      <c r="HX3072" s="0"/>
      <c r="HY3072" s="0"/>
      <c r="HZ3072" s="0"/>
      <c r="IA3072" s="0"/>
      <c r="IB3072" s="0"/>
      <c r="IC3072" s="0"/>
      <c r="ID3072" s="0"/>
      <c r="IE3072" s="0"/>
      <c r="IF3072" s="0"/>
      <c r="IG3072" s="0"/>
      <c r="IH3072" s="0"/>
      <c r="II3072" s="0"/>
      <c r="IJ3072" s="0"/>
      <c r="IK3072" s="0"/>
      <c r="IL3072" s="0"/>
      <c r="IM3072" s="0"/>
      <c r="IN3072" s="0"/>
      <c r="IO3072" s="0"/>
      <c r="IP3072" s="0"/>
      <c r="IQ3072" s="0"/>
      <c r="IR3072" s="0"/>
      <c r="IS3072" s="0"/>
      <c r="IT3072" s="0"/>
      <c r="IU3072" s="0"/>
      <c r="IV3072" s="0"/>
      <c r="IW3072" s="0"/>
    </row>
    <row r="3073" customFormat="false" ht="12" hidden="false" customHeight="false" outlineLevel="0" collapsed="false">
      <c r="J3073" s="38"/>
      <c r="K3073" s="38"/>
      <c r="L3073" s="38"/>
      <c r="M3073" s="38"/>
      <c r="N3073" s="38"/>
      <c r="O3073" s="38"/>
      <c r="P3073" s="38"/>
      <c r="Q3073" s="38"/>
      <c r="R3073" s="38"/>
      <c r="S3073" s="38"/>
      <c r="T3073" s="38"/>
      <c r="U3073" s="38"/>
      <c r="V3073" s="38"/>
      <c r="W3073" s="38"/>
      <c r="X3073" s="38"/>
      <c r="AA3073" s="38"/>
      <c r="AB3073" s="38"/>
      <c r="AC3073" s="38"/>
      <c r="AD3073" s="38"/>
      <c r="AE3073" s="38"/>
      <c r="AL3073" s="0"/>
      <c r="AM3073" s="0"/>
      <c r="AN3073" s="0"/>
      <c r="AO3073" s="0"/>
      <c r="AP3073" s="0"/>
      <c r="AQ3073" s="0"/>
      <c r="AR3073" s="0"/>
      <c r="AS3073" s="0"/>
      <c r="AT3073" s="0"/>
      <c r="AU3073" s="0"/>
      <c r="AV3073" s="0"/>
      <c r="AW3073" s="0"/>
      <c r="AX3073" s="0"/>
      <c r="AY3073" s="0"/>
      <c r="AZ3073" s="0"/>
      <c r="BA3073" s="0"/>
      <c r="BB3073" s="0"/>
      <c r="BC3073" s="0"/>
      <c r="BD3073" s="0"/>
      <c r="BE3073" s="0"/>
      <c r="BF3073" s="0"/>
      <c r="BG3073" s="0"/>
      <c r="BH3073" s="0"/>
      <c r="BI3073" s="0"/>
      <c r="BJ3073" s="0"/>
      <c r="BK3073" s="0"/>
      <c r="BL3073" s="0"/>
      <c r="BM3073" s="0"/>
      <c r="BN3073" s="0"/>
      <c r="BO3073" s="0"/>
      <c r="BP3073" s="0"/>
      <c r="BQ3073" s="0"/>
      <c r="BR3073" s="0"/>
      <c r="BS3073" s="0"/>
      <c r="BT3073" s="0"/>
      <c r="BU3073" s="0"/>
      <c r="BV3073" s="0"/>
      <c r="BW3073" s="0"/>
      <c r="BX3073" s="0"/>
      <c r="BY3073" s="0"/>
      <c r="BZ3073" s="0"/>
      <c r="CA3073" s="0"/>
      <c r="CB3073" s="0"/>
      <c r="CC3073" s="0"/>
      <c r="CD3073" s="0"/>
      <c r="CE3073" s="0"/>
      <c r="CF3073" s="0"/>
      <c r="CG3073" s="0"/>
      <c r="CH3073" s="0"/>
      <c r="CI3073" s="0"/>
      <c r="CJ3073" s="0"/>
      <c r="CK3073" s="0"/>
      <c r="CL3073" s="0"/>
      <c r="CM3073" s="0"/>
      <c r="CN3073" s="0"/>
      <c r="CO3073" s="0"/>
      <c r="CP3073" s="0"/>
      <c r="CQ3073" s="0"/>
      <c r="CR3073" s="0"/>
      <c r="CS3073" s="0"/>
      <c r="CT3073" s="0"/>
      <c r="CU3073" s="0"/>
      <c r="CV3073" s="0"/>
      <c r="CW3073" s="0"/>
      <c r="CX3073" s="0"/>
      <c r="CY3073" s="0"/>
      <c r="CZ3073" s="0"/>
      <c r="DA3073" s="0"/>
      <c r="DB3073" s="0"/>
      <c r="DC3073" s="0"/>
      <c r="DD3073" s="0"/>
      <c r="DE3073" s="0"/>
      <c r="DF3073" s="0"/>
      <c r="DG3073" s="0"/>
      <c r="DH3073" s="0"/>
      <c r="DI3073" s="0"/>
      <c r="DJ3073" s="0"/>
      <c r="DK3073" s="0"/>
      <c r="DL3073" s="0"/>
      <c r="DM3073" s="0"/>
      <c r="DN3073" s="0"/>
      <c r="DO3073" s="0"/>
      <c r="DP3073" s="0"/>
      <c r="DQ3073" s="0"/>
      <c r="DR3073" s="0"/>
      <c r="DS3073" s="0"/>
      <c r="DT3073" s="0"/>
      <c r="DU3073" s="0"/>
      <c r="DV3073" s="0"/>
      <c r="DW3073" s="0"/>
      <c r="DX3073" s="0"/>
      <c r="DY3073" s="0"/>
      <c r="DZ3073" s="0"/>
      <c r="EA3073" s="0"/>
      <c r="EB3073" s="0"/>
      <c r="EC3073" s="0"/>
      <c r="ED3073" s="0"/>
      <c r="EE3073" s="0"/>
      <c r="EF3073" s="0"/>
      <c r="EG3073" s="0"/>
      <c r="EH3073" s="0"/>
      <c r="EI3073" s="0"/>
      <c r="EJ3073" s="0"/>
      <c r="EK3073" s="0"/>
      <c r="EL3073" s="0"/>
      <c r="EM3073" s="0"/>
      <c r="EN3073" s="0"/>
      <c r="EO3073" s="0"/>
      <c r="EP3073" s="0"/>
      <c r="EQ3073" s="0"/>
      <c r="ER3073" s="0"/>
      <c r="ES3073" s="0"/>
      <c r="ET3073" s="0"/>
      <c r="EU3073" s="0"/>
      <c r="EV3073" s="0"/>
      <c r="EW3073" s="0"/>
      <c r="EX3073" s="0"/>
      <c r="EY3073" s="0"/>
      <c r="EZ3073" s="0"/>
      <c r="FA3073" s="0"/>
      <c r="FB3073" s="0"/>
      <c r="FC3073" s="0"/>
      <c r="FD3073" s="0"/>
      <c r="FE3073" s="0"/>
      <c r="FF3073" s="0"/>
      <c r="FG3073" s="0"/>
      <c r="FH3073" s="0"/>
      <c r="FI3073" s="0"/>
      <c r="FJ3073" s="0"/>
      <c r="FK3073" s="0"/>
      <c r="FL3073" s="0"/>
      <c r="FM3073" s="0"/>
      <c r="FN3073" s="0"/>
      <c r="FO3073" s="0"/>
      <c r="FP3073" s="0"/>
      <c r="FQ3073" s="0"/>
      <c r="FR3073" s="0"/>
      <c r="FS3073" s="0"/>
      <c r="FT3073" s="0"/>
      <c r="FU3073" s="0"/>
      <c r="FV3073" s="0"/>
      <c r="FW3073" s="0"/>
      <c r="FX3073" s="0"/>
      <c r="FY3073" s="0"/>
      <c r="FZ3073" s="0"/>
      <c r="GA3073" s="0"/>
      <c r="GB3073" s="0"/>
      <c r="GC3073" s="0"/>
      <c r="GD3073" s="0"/>
      <c r="GE3073" s="0"/>
      <c r="GF3073" s="0"/>
      <c r="GG3073" s="0"/>
      <c r="GH3073" s="0"/>
      <c r="GI3073" s="0"/>
      <c r="GJ3073" s="0"/>
      <c r="GK3073" s="0"/>
      <c r="GL3073" s="0"/>
      <c r="GM3073" s="0"/>
      <c r="GN3073" s="0"/>
      <c r="GO3073" s="0"/>
      <c r="GP3073" s="0"/>
      <c r="GQ3073" s="0"/>
      <c r="GR3073" s="0"/>
      <c r="GS3073" s="0"/>
      <c r="GT3073" s="0"/>
      <c r="GU3073" s="0"/>
      <c r="GV3073" s="0"/>
      <c r="GW3073" s="0"/>
      <c r="GX3073" s="0"/>
      <c r="GY3073" s="0"/>
      <c r="GZ3073" s="0"/>
      <c r="HA3073" s="0"/>
      <c r="HB3073" s="0"/>
      <c r="HC3073" s="0"/>
      <c r="HD3073" s="0"/>
      <c r="HE3073" s="0"/>
      <c r="HF3073" s="0"/>
      <c r="HG3073" s="0"/>
      <c r="HH3073" s="0"/>
      <c r="HI3073" s="0"/>
      <c r="HJ3073" s="0"/>
      <c r="HK3073" s="0"/>
      <c r="HL3073" s="0"/>
      <c r="HM3073" s="0"/>
      <c r="HN3073" s="0"/>
      <c r="HO3073" s="0"/>
      <c r="HP3073" s="0"/>
      <c r="HQ3073" s="0"/>
      <c r="HR3073" s="0"/>
      <c r="HS3073" s="0"/>
      <c r="HT3073" s="0"/>
      <c r="HU3073" s="0"/>
      <c r="HV3073" s="0"/>
      <c r="HW3073" s="0"/>
      <c r="HX3073" s="0"/>
      <c r="HY3073" s="0"/>
      <c r="HZ3073" s="0"/>
      <c r="IA3073" s="0"/>
      <c r="IB3073" s="0"/>
      <c r="IC3073" s="0"/>
      <c r="ID3073" s="0"/>
      <c r="IE3073" s="0"/>
      <c r="IF3073" s="0"/>
      <c r="IG3073" s="0"/>
      <c r="IH3073" s="0"/>
      <c r="II3073" s="0"/>
      <c r="IJ3073" s="0"/>
      <c r="IK3073" s="0"/>
      <c r="IL3073" s="0"/>
      <c r="IM3073" s="0"/>
      <c r="IN3073" s="0"/>
      <c r="IO3073" s="0"/>
      <c r="IP3073" s="0"/>
      <c r="IQ3073" s="0"/>
      <c r="IR3073" s="0"/>
      <c r="IS3073" s="0"/>
      <c r="IT3073" s="0"/>
      <c r="IU3073" s="0"/>
      <c r="IV3073" s="0"/>
      <c r="IW3073" s="0"/>
    </row>
    <row r="3074" customFormat="false" ht="12" hidden="false" customHeight="false" outlineLevel="0" collapsed="false">
      <c r="J3074" s="38"/>
      <c r="K3074" s="38"/>
      <c r="L3074" s="38"/>
      <c r="M3074" s="38"/>
      <c r="N3074" s="38"/>
      <c r="O3074" s="38"/>
      <c r="P3074" s="38"/>
      <c r="Q3074" s="38"/>
      <c r="R3074" s="38"/>
      <c r="S3074" s="38"/>
      <c r="T3074" s="38"/>
      <c r="U3074" s="38"/>
      <c r="V3074" s="38"/>
      <c r="W3074" s="38"/>
      <c r="X3074" s="38"/>
      <c r="AA3074" s="38"/>
      <c r="AB3074" s="38"/>
      <c r="AC3074" s="38"/>
      <c r="AD3074" s="38"/>
      <c r="AE3074" s="38"/>
      <c r="AL3074" s="0"/>
      <c r="AM3074" s="0"/>
      <c r="AN3074" s="0"/>
      <c r="AO3074" s="0"/>
      <c r="AP3074" s="0"/>
      <c r="AQ3074" s="0"/>
      <c r="AR3074" s="0"/>
      <c r="AS3074" s="0"/>
      <c r="AT3074" s="0"/>
      <c r="AU3074" s="0"/>
      <c r="AV3074" s="0"/>
      <c r="AW3074" s="0"/>
      <c r="AX3074" s="0"/>
      <c r="AY3074" s="0"/>
      <c r="AZ3074" s="0"/>
      <c r="BA3074" s="0"/>
      <c r="BB3074" s="0"/>
      <c r="BC3074" s="0"/>
      <c r="BD3074" s="0"/>
      <c r="BE3074" s="0"/>
      <c r="BF3074" s="0"/>
      <c r="BG3074" s="0"/>
      <c r="BH3074" s="0"/>
      <c r="BI3074" s="0"/>
      <c r="BJ3074" s="0"/>
      <c r="BK3074" s="0"/>
      <c r="BL3074" s="0"/>
      <c r="BM3074" s="0"/>
      <c r="BN3074" s="0"/>
      <c r="BO3074" s="0"/>
      <c r="BP3074" s="0"/>
      <c r="BQ3074" s="0"/>
      <c r="BR3074" s="0"/>
      <c r="BS3074" s="0"/>
      <c r="BT3074" s="0"/>
      <c r="BU3074" s="0"/>
      <c r="BV3074" s="0"/>
      <c r="BW3074" s="0"/>
      <c r="BX3074" s="0"/>
      <c r="BY3074" s="0"/>
      <c r="BZ3074" s="0"/>
      <c r="CA3074" s="0"/>
      <c r="CB3074" s="0"/>
      <c r="CC3074" s="0"/>
      <c r="CD3074" s="0"/>
      <c r="CE3074" s="0"/>
      <c r="CF3074" s="0"/>
      <c r="CG3074" s="0"/>
      <c r="CH3074" s="0"/>
      <c r="CI3074" s="0"/>
      <c r="CJ3074" s="0"/>
      <c r="CK3074" s="0"/>
      <c r="CL3074" s="0"/>
      <c r="CM3074" s="0"/>
      <c r="CN3074" s="0"/>
      <c r="CO3074" s="0"/>
      <c r="CP3074" s="0"/>
      <c r="CQ3074" s="0"/>
      <c r="CR3074" s="0"/>
      <c r="CS3074" s="0"/>
      <c r="CT3074" s="0"/>
      <c r="CU3074" s="0"/>
      <c r="CV3074" s="0"/>
      <c r="CW3074" s="0"/>
      <c r="CX3074" s="0"/>
      <c r="CY3074" s="0"/>
      <c r="CZ3074" s="0"/>
      <c r="DA3074" s="0"/>
      <c r="DB3074" s="0"/>
      <c r="DC3074" s="0"/>
      <c r="DD3074" s="0"/>
      <c r="DE3074" s="0"/>
      <c r="DF3074" s="0"/>
      <c r="DG3074" s="0"/>
      <c r="DH3074" s="0"/>
      <c r="DI3074" s="0"/>
      <c r="DJ3074" s="0"/>
      <c r="DK3074" s="0"/>
      <c r="DL3074" s="0"/>
      <c r="DM3074" s="0"/>
      <c r="DN3074" s="0"/>
      <c r="DO3074" s="0"/>
      <c r="DP3074" s="0"/>
      <c r="DQ3074" s="0"/>
      <c r="DR3074" s="0"/>
      <c r="DS3074" s="0"/>
      <c r="DT3074" s="0"/>
      <c r="DU3074" s="0"/>
      <c r="DV3074" s="0"/>
      <c r="DW3074" s="0"/>
      <c r="DX3074" s="0"/>
      <c r="DY3074" s="0"/>
      <c r="DZ3074" s="0"/>
      <c r="EA3074" s="0"/>
      <c r="EB3074" s="0"/>
      <c r="EC3074" s="0"/>
      <c r="ED3074" s="0"/>
      <c r="EE3074" s="0"/>
      <c r="EF3074" s="0"/>
      <c r="EG3074" s="0"/>
      <c r="EH3074" s="0"/>
      <c r="EI3074" s="0"/>
      <c r="EJ3074" s="0"/>
      <c r="EK3074" s="0"/>
      <c r="EL3074" s="0"/>
      <c r="EM3074" s="0"/>
      <c r="EN3074" s="0"/>
      <c r="EO3074" s="0"/>
      <c r="EP3074" s="0"/>
      <c r="EQ3074" s="0"/>
      <c r="ER3074" s="0"/>
      <c r="ES3074" s="0"/>
      <c r="ET3074" s="0"/>
      <c r="EU3074" s="0"/>
      <c r="EV3074" s="0"/>
      <c r="EW3074" s="0"/>
      <c r="EX3074" s="0"/>
      <c r="EY3074" s="0"/>
      <c r="EZ3074" s="0"/>
      <c r="FA3074" s="0"/>
      <c r="FB3074" s="0"/>
      <c r="FC3074" s="0"/>
      <c r="FD3074" s="0"/>
      <c r="FE3074" s="0"/>
      <c r="FF3074" s="0"/>
      <c r="FG3074" s="0"/>
      <c r="FH3074" s="0"/>
      <c r="FI3074" s="0"/>
      <c r="FJ3074" s="0"/>
      <c r="FK3074" s="0"/>
      <c r="FL3074" s="0"/>
      <c r="FM3074" s="0"/>
      <c r="FN3074" s="0"/>
      <c r="FO3074" s="0"/>
      <c r="FP3074" s="0"/>
      <c r="FQ3074" s="0"/>
      <c r="FR3074" s="0"/>
      <c r="FS3074" s="0"/>
      <c r="FT3074" s="0"/>
      <c r="FU3074" s="0"/>
      <c r="FV3074" s="0"/>
      <c r="FW3074" s="0"/>
      <c r="FX3074" s="0"/>
      <c r="FY3074" s="0"/>
      <c r="FZ3074" s="0"/>
      <c r="GA3074" s="0"/>
      <c r="GB3074" s="0"/>
      <c r="GC3074" s="0"/>
      <c r="GD3074" s="0"/>
      <c r="GE3074" s="0"/>
      <c r="GF3074" s="0"/>
      <c r="GG3074" s="0"/>
      <c r="GH3074" s="0"/>
      <c r="GI3074" s="0"/>
      <c r="GJ3074" s="0"/>
      <c r="GK3074" s="0"/>
      <c r="GL3074" s="0"/>
      <c r="GM3074" s="0"/>
      <c r="GN3074" s="0"/>
      <c r="GO3074" s="0"/>
      <c r="GP3074" s="0"/>
      <c r="GQ3074" s="0"/>
      <c r="GR3074" s="0"/>
      <c r="GS3074" s="0"/>
      <c r="GT3074" s="0"/>
      <c r="GU3074" s="0"/>
      <c r="GV3074" s="0"/>
      <c r="GW3074" s="0"/>
      <c r="GX3074" s="0"/>
      <c r="GY3074" s="0"/>
      <c r="GZ3074" s="0"/>
      <c r="HA3074" s="0"/>
      <c r="HB3074" s="0"/>
      <c r="HC3074" s="0"/>
      <c r="HD3074" s="0"/>
      <c r="HE3074" s="0"/>
      <c r="HF3074" s="0"/>
      <c r="HG3074" s="0"/>
      <c r="HH3074" s="0"/>
      <c r="HI3074" s="0"/>
      <c r="HJ3074" s="0"/>
      <c r="HK3074" s="0"/>
      <c r="HL3074" s="0"/>
      <c r="HM3074" s="0"/>
      <c r="HN3074" s="0"/>
      <c r="HO3074" s="0"/>
      <c r="HP3074" s="0"/>
      <c r="HQ3074" s="0"/>
      <c r="HR3074" s="0"/>
      <c r="HS3074" s="0"/>
      <c r="HT3074" s="0"/>
      <c r="HU3074" s="0"/>
      <c r="HV3074" s="0"/>
      <c r="HW3074" s="0"/>
      <c r="HX3074" s="0"/>
      <c r="HY3074" s="0"/>
      <c r="HZ3074" s="0"/>
      <c r="IA3074" s="0"/>
      <c r="IB3074" s="0"/>
      <c r="IC3074" s="0"/>
      <c r="ID3074" s="0"/>
      <c r="IE3074" s="0"/>
      <c r="IF3074" s="0"/>
      <c r="IG3074" s="0"/>
      <c r="IH3074" s="0"/>
      <c r="II3074" s="0"/>
      <c r="IJ3074" s="0"/>
      <c r="IK3074" s="0"/>
      <c r="IL3074" s="0"/>
      <c r="IM3074" s="0"/>
      <c r="IN3074" s="0"/>
      <c r="IO3074" s="0"/>
      <c r="IP3074" s="0"/>
      <c r="IQ3074" s="0"/>
      <c r="IR3074" s="0"/>
      <c r="IS3074" s="0"/>
      <c r="IT3074" s="0"/>
      <c r="IU3074" s="0"/>
      <c r="IV3074" s="0"/>
      <c r="IW3074" s="0"/>
    </row>
    <row r="3075" customFormat="false" ht="12" hidden="false" customHeight="false" outlineLevel="0" collapsed="false">
      <c r="J3075" s="38"/>
      <c r="K3075" s="38"/>
      <c r="L3075" s="38"/>
      <c r="M3075" s="38"/>
      <c r="N3075" s="38"/>
      <c r="O3075" s="38"/>
      <c r="P3075" s="38"/>
      <c r="Q3075" s="38"/>
      <c r="R3075" s="38"/>
      <c r="S3075" s="38"/>
      <c r="T3075" s="38"/>
      <c r="U3075" s="38"/>
      <c r="V3075" s="38"/>
      <c r="W3075" s="38"/>
      <c r="X3075" s="38"/>
      <c r="AA3075" s="38"/>
      <c r="AB3075" s="38"/>
      <c r="AC3075" s="38"/>
      <c r="AD3075" s="38"/>
      <c r="AE3075" s="38"/>
      <c r="AL3075" s="0"/>
      <c r="AM3075" s="0"/>
      <c r="AN3075" s="0"/>
      <c r="AO3075" s="0"/>
      <c r="AP3075" s="0"/>
      <c r="AQ3075" s="0"/>
      <c r="AR3075" s="0"/>
      <c r="AS3075" s="0"/>
      <c r="AT3075" s="0"/>
      <c r="AU3075" s="0"/>
      <c r="AV3075" s="0"/>
      <c r="AW3075" s="0"/>
      <c r="AX3075" s="0"/>
      <c r="AY3075" s="0"/>
      <c r="AZ3075" s="0"/>
      <c r="BA3075" s="0"/>
      <c r="BB3075" s="0"/>
      <c r="BC3075" s="0"/>
      <c r="BD3075" s="0"/>
      <c r="BE3075" s="0"/>
      <c r="BF3075" s="0"/>
      <c r="BG3075" s="0"/>
      <c r="BH3075" s="0"/>
      <c r="BI3075" s="0"/>
      <c r="BJ3075" s="0"/>
      <c r="BK3075" s="0"/>
      <c r="BL3075" s="0"/>
      <c r="BM3075" s="0"/>
      <c r="BN3075" s="0"/>
      <c r="BO3075" s="0"/>
      <c r="BP3075" s="0"/>
      <c r="BQ3075" s="0"/>
      <c r="BR3075" s="0"/>
      <c r="BS3075" s="0"/>
      <c r="BT3075" s="0"/>
      <c r="BU3075" s="0"/>
      <c r="BV3075" s="0"/>
      <c r="BW3075" s="0"/>
      <c r="BX3075" s="0"/>
      <c r="BY3075" s="0"/>
      <c r="BZ3075" s="0"/>
      <c r="CA3075" s="0"/>
      <c r="CB3075" s="0"/>
      <c r="CC3075" s="0"/>
      <c r="CD3075" s="0"/>
      <c r="CE3075" s="0"/>
      <c r="CF3075" s="0"/>
      <c r="CG3075" s="0"/>
      <c r="CH3075" s="0"/>
      <c r="CI3075" s="0"/>
      <c r="CJ3075" s="0"/>
      <c r="CK3075" s="0"/>
      <c r="CL3075" s="0"/>
      <c r="CM3075" s="0"/>
      <c r="CN3075" s="0"/>
      <c r="CO3075" s="0"/>
      <c r="CP3075" s="0"/>
      <c r="CQ3075" s="0"/>
      <c r="CR3075" s="0"/>
      <c r="CS3075" s="0"/>
      <c r="CT3075" s="0"/>
      <c r="CU3075" s="0"/>
      <c r="CV3075" s="0"/>
      <c r="CW3075" s="0"/>
      <c r="CX3075" s="0"/>
      <c r="CY3075" s="0"/>
      <c r="CZ3075" s="0"/>
      <c r="DA3075" s="0"/>
      <c r="DB3075" s="0"/>
      <c r="DC3075" s="0"/>
      <c r="DD3075" s="0"/>
      <c r="DE3075" s="0"/>
      <c r="DF3075" s="0"/>
      <c r="DG3075" s="0"/>
      <c r="DH3075" s="0"/>
      <c r="DI3075" s="0"/>
      <c r="DJ3075" s="0"/>
      <c r="DK3075" s="0"/>
      <c r="DL3075" s="0"/>
      <c r="DM3075" s="0"/>
      <c r="DN3075" s="0"/>
      <c r="DO3075" s="0"/>
      <c r="DP3075" s="0"/>
      <c r="DQ3075" s="0"/>
      <c r="DR3075" s="0"/>
      <c r="DS3075" s="0"/>
      <c r="DT3075" s="0"/>
      <c r="DU3075" s="0"/>
      <c r="DV3075" s="0"/>
      <c r="DW3075" s="0"/>
      <c r="DX3075" s="0"/>
      <c r="DY3075" s="0"/>
      <c r="DZ3075" s="0"/>
      <c r="EA3075" s="0"/>
      <c r="EB3075" s="0"/>
      <c r="EC3075" s="0"/>
      <c r="ED3075" s="0"/>
      <c r="EE3075" s="0"/>
      <c r="EF3075" s="0"/>
      <c r="EG3075" s="0"/>
      <c r="EH3075" s="0"/>
      <c r="EI3075" s="0"/>
      <c r="EJ3075" s="0"/>
      <c r="EK3075" s="0"/>
      <c r="EL3075" s="0"/>
      <c r="EM3075" s="0"/>
      <c r="EN3075" s="0"/>
      <c r="EO3075" s="0"/>
      <c r="EP3075" s="0"/>
      <c r="EQ3075" s="0"/>
      <c r="ER3075" s="0"/>
      <c r="ES3075" s="0"/>
      <c r="ET3075" s="0"/>
      <c r="EU3075" s="0"/>
      <c r="EV3075" s="0"/>
      <c r="EW3075" s="0"/>
      <c r="EX3075" s="0"/>
      <c r="EY3075" s="0"/>
      <c r="EZ3075" s="0"/>
      <c r="FA3075" s="0"/>
      <c r="FB3075" s="0"/>
      <c r="FC3075" s="0"/>
      <c r="FD3075" s="0"/>
      <c r="FE3075" s="0"/>
      <c r="FF3075" s="0"/>
      <c r="FG3075" s="0"/>
      <c r="FH3075" s="0"/>
      <c r="FI3075" s="0"/>
      <c r="FJ3075" s="0"/>
      <c r="FK3075" s="0"/>
      <c r="FL3075" s="0"/>
      <c r="FM3075" s="0"/>
      <c r="FN3075" s="0"/>
      <c r="FO3075" s="0"/>
      <c r="FP3075" s="0"/>
      <c r="FQ3075" s="0"/>
      <c r="FR3075" s="0"/>
      <c r="FS3075" s="0"/>
      <c r="FT3075" s="0"/>
      <c r="FU3075" s="0"/>
      <c r="FV3075" s="0"/>
      <c r="FW3075" s="0"/>
      <c r="FX3075" s="0"/>
      <c r="FY3075" s="0"/>
      <c r="FZ3075" s="0"/>
      <c r="GA3075" s="0"/>
      <c r="GB3075" s="0"/>
      <c r="GC3075" s="0"/>
      <c r="GD3075" s="0"/>
      <c r="GE3075" s="0"/>
      <c r="GF3075" s="0"/>
      <c r="GG3075" s="0"/>
      <c r="GH3075" s="0"/>
      <c r="GI3075" s="0"/>
      <c r="GJ3075" s="0"/>
      <c r="GK3075" s="0"/>
      <c r="GL3075" s="0"/>
      <c r="GM3075" s="0"/>
      <c r="GN3075" s="0"/>
      <c r="GO3075" s="0"/>
      <c r="GP3075" s="0"/>
      <c r="GQ3075" s="0"/>
      <c r="GR3075" s="0"/>
      <c r="GS3075" s="0"/>
      <c r="GT3075" s="0"/>
      <c r="GU3075" s="0"/>
      <c r="GV3075" s="0"/>
      <c r="GW3075" s="0"/>
      <c r="GX3075" s="0"/>
      <c r="GY3075" s="0"/>
      <c r="GZ3075" s="0"/>
      <c r="HA3075" s="0"/>
      <c r="HB3075" s="0"/>
      <c r="HC3075" s="0"/>
      <c r="HD3075" s="0"/>
      <c r="HE3075" s="0"/>
      <c r="HF3075" s="0"/>
      <c r="HG3075" s="0"/>
      <c r="HH3075" s="0"/>
      <c r="HI3075" s="0"/>
      <c r="HJ3075" s="0"/>
      <c r="HK3075" s="0"/>
      <c r="HL3075" s="0"/>
      <c r="HM3075" s="0"/>
      <c r="HN3075" s="0"/>
      <c r="HO3075" s="0"/>
      <c r="HP3075" s="0"/>
      <c r="HQ3075" s="0"/>
      <c r="HR3075" s="0"/>
      <c r="HS3075" s="0"/>
      <c r="HT3075" s="0"/>
      <c r="HU3075" s="0"/>
      <c r="HV3075" s="0"/>
      <c r="HW3075" s="0"/>
      <c r="HX3075" s="0"/>
      <c r="HY3075" s="0"/>
      <c r="HZ3075" s="0"/>
      <c r="IA3075" s="0"/>
      <c r="IB3075" s="0"/>
      <c r="IC3075" s="0"/>
      <c r="ID3075" s="0"/>
      <c r="IE3075" s="0"/>
      <c r="IF3075" s="0"/>
      <c r="IG3075" s="0"/>
      <c r="IH3075" s="0"/>
      <c r="II3075" s="0"/>
      <c r="IJ3075" s="0"/>
      <c r="IK3075" s="0"/>
      <c r="IL3075" s="0"/>
      <c r="IM3075" s="0"/>
      <c r="IN3075" s="0"/>
      <c r="IO3075" s="0"/>
      <c r="IP3075" s="0"/>
      <c r="IQ3075" s="0"/>
      <c r="IR3075" s="0"/>
      <c r="IS3075" s="0"/>
      <c r="IT3075" s="0"/>
      <c r="IU3075" s="0"/>
      <c r="IV3075" s="0"/>
      <c r="IW3075" s="0"/>
    </row>
    <row r="3076" customFormat="false" ht="12" hidden="false" customHeight="false" outlineLevel="0" collapsed="false">
      <c r="J3076" s="38"/>
      <c r="K3076" s="38"/>
      <c r="L3076" s="38"/>
      <c r="M3076" s="38"/>
      <c r="N3076" s="38"/>
      <c r="O3076" s="38"/>
      <c r="P3076" s="38"/>
      <c r="Q3076" s="38"/>
      <c r="R3076" s="38"/>
      <c r="S3076" s="38"/>
      <c r="T3076" s="38"/>
      <c r="U3076" s="38"/>
      <c r="V3076" s="38"/>
      <c r="W3076" s="38"/>
      <c r="X3076" s="38"/>
      <c r="AA3076" s="38"/>
      <c r="AB3076" s="38"/>
      <c r="AC3076" s="38"/>
      <c r="AD3076" s="38"/>
      <c r="AE3076" s="38"/>
      <c r="AL3076" s="0"/>
      <c r="AM3076" s="0"/>
      <c r="AN3076" s="0"/>
      <c r="AO3076" s="0"/>
      <c r="AP3076" s="0"/>
      <c r="AQ3076" s="0"/>
      <c r="AR3076" s="0"/>
      <c r="AS3076" s="0"/>
      <c r="AT3076" s="0"/>
      <c r="AU3076" s="0"/>
      <c r="AV3076" s="0"/>
      <c r="AW3076" s="0"/>
      <c r="AX3076" s="0"/>
      <c r="AY3076" s="0"/>
      <c r="AZ3076" s="0"/>
      <c r="BA3076" s="0"/>
      <c r="BB3076" s="0"/>
      <c r="BC3076" s="0"/>
      <c r="BD3076" s="0"/>
      <c r="BE3076" s="0"/>
      <c r="BF3076" s="0"/>
      <c r="BG3076" s="0"/>
      <c r="BH3076" s="0"/>
      <c r="BI3076" s="0"/>
      <c r="BJ3076" s="0"/>
      <c r="BK3076" s="0"/>
      <c r="BL3076" s="0"/>
      <c r="BM3076" s="0"/>
      <c r="BN3076" s="0"/>
      <c r="BO3076" s="0"/>
      <c r="BP3076" s="0"/>
      <c r="BQ3076" s="0"/>
      <c r="BR3076" s="0"/>
      <c r="BS3076" s="0"/>
      <c r="BT3076" s="0"/>
      <c r="BU3076" s="0"/>
      <c r="BV3076" s="0"/>
      <c r="BW3076" s="0"/>
      <c r="BX3076" s="0"/>
      <c r="BY3076" s="0"/>
      <c r="BZ3076" s="0"/>
      <c r="CA3076" s="0"/>
      <c r="CB3076" s="0"/>
      <c r="CC3076" s="0"/>
      <c r="CD3076" s="0"/>
      <c r="CE3076" s="0"/>
      <c r="CF3076" s="0"/>
      <c r="CG3076" s="0"/>
      <c r="CH3076" s="0"/>
      <c r="CI3076" s="0"/>
      <c r="CJ3076" s="0"/>
      <c r="CK3076" s="0"/>
      <c r="CL3076" s="0"/>
      <c r="CM3076" s="0"/>
      <c r="CN3076" s="0"/>
      <c r="CO3076" s="0"/>
      <c r="CP3076" s="0"/>
      <c r="CQ3076" s="0"/>
      <c r="CR3076" s="0"/>
      <c r="CS3076" s="0"/>
      <c r="CT3076" s="0"/>
      <c r="CU3076" s="0"/>
      <c r="CV3076" s="0"/>
      <c r="CW3076" s="0"/>
      <c r="CX3076" s="0"/>
      <c r="CY3076" s="0"/>
      <c r="CZ3076" s="0"/>
      <c r="DA3076" s="0"/>
      <c r="DB3076" s="0"/>
      <c r="DC3076" s="0"/>
      <c r="DD3076" s="0"/>
      <c r="DE3076" s="0"/>
      <c r="DF3076" s="0"/>
      <c r="DG3076" s="0"/>
      <c r="DH3076" s="0"/>
      <c r="DI3076" s="0"/>
      <c r="DJ3076" s="0"/>
      <c r="DK3076" s="0"/>
      <c r="DL3076" s="0"/>
      <c r="DM3076" s="0"/>
      <c r="DN3076" s="0"/>
      <c r="DO3076" s="0"/>
      <c r="DP3076" s="0"/>
      <c r="DQ3076" s="0"/>
      <c r="DR3076" s="0"/>
      <c r="DS3076" s="0"/>
      <c r="DT3076" s="0"/>
      <c r="DU3076" s="0"/>
      <c r="DV3076" s="0"/>
      <c r="DW3076" s="0"/>
      <c r="DX3076" s="0"/>
      <c r="DY3076" s="0"/>
      <c r="DZ3076" s="0"/>
      <c r="EA3076" s="0"/>
      <c r="EB3076" s="0"/>
      <c r="EC3076" s="0"/>
      <c r="ED3076" s="0"/>
      <c r="EE3076" s="0"/>
      <c r="EF3076" s="0"/>
      <c r="EG3076" s="0"/>
      <c r="EH3076" s="0"/>
      <c r="EI3076" s="0"/>
      <c r="EJ3076" s="0"/>
      <c r="EK3076" s="0"/>
      <c r="EL3076" s="0"/>
      <c r="EM3076" s="0"/>
      <c r="EN3076" s="0"/>
      <c r="EO3076" s="0"/>
      <c r="EP3076" s="0"/>
      <c r="EQ3076" s="0"/>
      <c r="ER3076" s="0"/>
      <c r="ES3076" s="0"/>
      <c r="ET3076" s="0"/>
      <c r="EU3076" s="0"/>
      <c r="EV3076" s="0"/>
      <c r="EW3076" s="0"/>
      <c r="EX3076" s="0"/>
      <c r="EY3076" s="0"/>
      <c r="EZ3076" s="0"/>
      <c r="FA3076" s="0"/>
      <c r="FB3076" s="0"/>
      <c r="FC3076" s="0"/>
      <c r="FD3076" s="0"/>
      <c r="FE3076" s="0"/>
      <c r="FF3076" s="0"/>
      <c r="FG3076" s="0"/>
      <c r="FH3076" s="0"/>
      <c r="FI3076" s="0"/>
      <c r="FJ3076" s="0"/>
      <c r="FK3076" s="0"/>
      <c r="FL3076" s="0"/>
      <c r="FM3076" s="0"/>
      <c r="FN3076" s="0"/>
      <c r="FO3076" s="0"/>
      <c r="FP3076" s="0"/>
      <c r="FQ3076" s="0"/>
      <c r="FR3076" s="0"/>
      <c r="FS3076" s="0"/>
      <c r="FT3076" s="0"/>
      <c r="FU3076" s="0"/>
      <c r="FV3076" s="0"/>
      <c r="FW3076" s="0"/>
      <c r="FX3076" s="0"/>
      <c r="FY3076" s="0"/>
      <c r="FZ3076" s="0"/>
      <c r="GA3076" s="0"/>
      <c r="GB3076" s="0"/>
      <c r="GC3076" s="0"/>
      <c r="GD3076" s="0"/>
      <c r="GE3076" s="0"/>
      <c r="GF3076" s="0"/>
      <c r="GG3076" s="0"/>
      <c r="GH3076" s="0"/>
      <c r="GI3076" s="0"/>
      <c r="GJ3076" s="0"/>
      <c r="GK3076" s="0"/>
      <c r="GL3076" s="0"/>
      <c r="GM3076" s="0"/>
      <c r="GN3076" s="0"/>
      <c r="GO3076" s="0"/>
      <c r="GP3076" s="0"/>
      <c r="GQ3076" s="0"/>
      <c r="GR3076" s="0"/>
      <c r="GS3076" s="0"/>
      <c r="GT3076" s="0"/>
      <c r="GU3076" s="0"/>
      <c r="GV3076" s="0"/>
      <c r="GW3076" s="0"/>
      <c r="GX3076" s="0"/>
      <c r="GY3076" s="0"/>
      <c r="GZ3076" s="0"/>
      <c r="HA3076" s="0"/>
      <c r="HB3076" s="0"/>
      <c r="HC3076" s="0"/>
      <c r="HD3076" s="0"/>
      <c r="HE3076" s="0"/>
      <c r="HF3076" s="0"/>
      <c r="HG3076" s="0"/>
      <c r="HH3076" s="0"/>
      <c r="HI3076" s="0"/>
      <c r="HJ3076" s="0"/>
      <c r="HK3076" s="0"/>
      <c r="HL3076" s="0"/>
      <c r="HM3076" s="0"/>
      <c r="HN3076" s="0"/>
      <c r="HO3076" s="0"/>
      <c r="HP3076" s="0"/>
      <c r="HQ3076" s="0"/>
      <c r="HR3076" s="0"/>
      <c r="HS3076" s="0"/>
      <c r="HT3076" s="0"/>
      <c r="HU3076" s="0"/>
      <c r="HV3076" s="0"/>
      <c r="HW3076" s="0"/>
      <c r="HX3076" s="0"/>
      <c r="HY3076" s="0"/>
      <c r="HZ3076" s="0"/>
      <c r="IA3076" s="0"/>
      <c r="IB3076" s="0"/>
      <c r="IC3076" s="0"/>
      <c r="ID3076" s="0"/>
      <c r="IE3076" s="0"/>
      <c r="IF3076" s="0"/>
      <c r="IG3076" s="0"/>
      <c r="IH3076" s="0"/>
      <c r="II3076" s="0"/>
      <c r="IJ3076" s="0"/>
      <c r="IK3076" s="0"/>
      <c r="IL3076" s="0"/>
      <c r="IM3076" s="0"/>
      <c r="IN3076" s="0"/>
      <c r="IO3076" s="0"/>
      <c r="IP3076" s="0"/>
      <c r="IQ3076" s="0"/>
      <c r="IR3076" s="0"/>
      <c r="IS3076" s="0"/>
      <c r="IT3076" s="0"/>
      <c r="IU3076" s="0"/>
      <c r="IV3076" s="0"/>
      <c r="IW3076" s="0"/>
    </row>
    <row r="3077" customFormat="false" ht="12" hidden="false" customHeight="false" outlineLevel="0" collapsed="false">
      <c r="J3077" s="38"/>
      <c r="K3077" s="38"/>
      <c r="L3077" s="38"/>
      <c r="M3077" s="38"/>
      <c r="N3077" s="38"/>
      <c r="O3077" s="38"/>
      <c r="P3077" s="38"/>
      <c r="Q3077" s="38"/>
      <c r="R3077" s="38"/>
      <c r="S3077" s="38"/>
      <c r="T3077" s="38"/>
      <c r="U3077" s="38"/>
      <c r="V3077" s="38"/>
      <c r="W3077" s="38"/>
      <c r="X3077" s="38"/>
      <c r="AA3077" s="38"/>
      <c r="AB3077" s="38"/>
      <c r="AC3077" s="38"/>
      <c r="AD3077" s="38"/>
      <c r="AE3077" s="38"/>
      <c r="AL3077" s="0"/>
      <c r="AM3077" s="0"/>
      <c r="AN3077" s="0"/>
      <c r="AO3077" s="0"/>
      <c r="AP3077" s="0"/>
      <c r="AQ3077" s="0"/>
      <c r="AR3077" s="0"/>
      <c r="AS3077" s="0"/>
      <c r="AT3077" s="0"/>
      <c r="AU3077" s="0"/>
      <c r="AV3077" s="0"/>
      <c r="AW3077" s="0"/>
      <c r="AX3077" s="0"/>
      <c r="AY3077" s="0"/>
      <c r="AZ3077" s="0"/>
      <c r="BA3077" s="0"/>
      <c r="BB3077" s="0"/>
      <c r="BC3077" s="0"/>
      <c r="BD3077" s="0"/>
      <c r="BE3077" s="0"/>
      <c r="BF3077" s="0"/>
      <c r="BG3077" s="0"/>
      <c r="BH3077" s="0"/>
      <c r="BI3077" s="0"/>
      <c r="BJ3077" s="0"/>
      <c r="BK3077" s="0"/>
      <c r="BL3077" s="0"/>
      <c r="BM3077" s="0"/>
      <c r="BN3077" s="0"/>
      <c r="BO3077" s="0"/>
      <c r="BP3077" s="0"/>
      <c r="BQ3077" s="0"/>
      <c r="BR3077" s="0"/>
      <c r="BS3077" s="0"/>
      <c r="BT3077" s="0"/>
      <c r="BU3077" s="0"/>
      <c r="BV3077" s="0"/>
      <c r="BW3077" s="0"/>
      <c r="BX3077" s="0"/>
      <c r="BY3077" s="0"/>
      <c r="BZ3077" s="0"/>
      <c r="CA3077" s="0"/>
      <c r="CB3077" s="0"/>
      <c r="CC3077" s="0"/>
      <c r="CD3077" s="0"/>
      <c r="CE3077" s="0"/>
      <c r="CF3077" s="0"/>
      <c r="CG3077" s="0"/>
      <c r="CH3077" s="0"/>
      <c r="CI3077" s="0"/>
      <c r="CJ3077" s="0"/>
      <c r="CK3077" s="0"/>
      <c r="CL3077" s="0"/>
      <c r="CM3077" s="0"/>
      <c r="CN3077" s="0"/>
      <c r="CO3077" s="0"/>
      <c r="CP3077" s="0"/>
      <c r="CQ3077" s="0"/>
      <c r="CR3077" s="0"/>
      <c r="CS3077" s="0"/>
      <c r="CT3077" s="0"/>
      <c r="CU3077" s="0"/>
      <c r="CV3077" s="0"/>
      <c r="CW3077" s="0"/>
      <c r="CX3077" s="0"/>
      <c r="CY3077" s="0"/>
      <c r="CZ3077" s="0"/>
      <c r="DA3077" s="0"/>
      <c r="DB3077" s="0"/>
      <c r="DC3077" s="0"/>
      <c r="DD3077" s="0"/>
      <c r="DE3077" s="0"/>
      <c r="DF3077" s="0"/>
      <c r="DG3077" s="0"/>
      <c r="DH3077" s="0"/>
      <c r="DI3077" s="0"/>
      <c r="DJ3077" s="0"/>
      <c r="DK3077" s="0"/>
      <c r="DL3077" s="0"/>
      <c r="DM3077" s="0"/>
      <c r="DN3077" s="0"/>
      <c r="DO3077" s="0"/>
      <c r="DP3077" s="0"/>
      <c r="DQ3077" s="0"/>
      <c r="DR3077" s="0"/>
      <c r="DS3077" s="0"/>
      <c r="DT3077" s="0"/>
      <c r="DU3077" s="0"/>
      <c r="DV3077" s="0"/>
      <c r="DW3077" s="0"/>
      <c r="DX3077" s="0"/>
      <c r="DY3077" s="0"/>
      <c r="DZ3077" s="0"/>
      <c r="EA3077" s="0"/>
      <c r="EB3077" s="0"/>
      <c r="EC3077" s="0"/>
      <c r="ED3077" s="0"/>
      <c r="EE3077" s="0"/>
      <c r="EF3077" s="0"/>
      <c r="EG3077" s="0"/>
      <c r="EH3077" s="0"/>
      <c r="EI3077" s="0"/>
      <c r="EJ3077" s="0"/>
      <c r="EK3077" s="0"/>
      <c r="EL3077" s="0"/>
      <c r="EM3077" s="0"/>
      <c r="EN3077" s="0"/>
      <c r="EO3077" s="0"/>
      <c r="EP3077" s="0"/>
      <c r="EQ3077" s="0"/>
      <c r="ER3077" s="0"/>
      <c r="ES3077" s="0"/>
      <c r="ET3077" s="0"/>
      <c r="EU3077" s="0"/>
      <c r="EV3077" s="0"/>
      <c r="EW3077" s="0"/>
      <c r="EX3077" s="0"/>
      <c r="EY3077" s="0"/>
      <c r="EZ3077" s="0"/>
      <c r="FA3077" s="0"/>
      <c r="FB3077" s="0"/>
      <c r="FC3077" s="0"/>
      <c r="FD3077" s="0"/>
      <c r="FE3077" s="0"/>
      <c r="FF3077" s="0"/>
      <c r="FG3077" s="0"/>
      <c r="FH3077" s="0"/>
      <c r="FI3077" s="0"/>
      <c r="FJ3077" s="0"/>
      <c r="FK3077" s="0"/>
      <c r="FL3077" s="0"/>
      <c r="FM3077" s="0"/>
      <c r="FN3077" s="0"/>
      <c r="FO3077" s="0"/>
      <c r="FP3077" s="0"/>
      <c r="FQ3077" s="0"/>
      <c r="FR3077" s="0"/>
      <c r="FS3077" s="0"/>
      <c r="FT3077" s="0"/>
      <c r="FU3077" s="0"/>
      <c r="FV3077" s="0"/>
      <c r="FW3077" s="0"/>
      <c r="FX3077" s="0"/>
      <c r="FY3077" s="0"/>
      <c r="FZ3077" s="0"/>
      <c r="GA3077" s="0"/>
      <c r="GB3077" s="0"/>
      <c r="GC3077" s="0"/>
      <c r="GD3077" s="0"/>
      <c r="GE3077" s="0"/>
      <c r="GF3077" s="0"/>
      <c r="GG3077" s="0"/>
      <c r="GH3077" s="0"/>
      <c r="GI3077" s="0"/>
      <c r="GJ3077" s="0"/>
      <c r="GK3077" s="0"/>
      <c r="GL3077" s="0"/>
      <c r="GM3077" s="0"/>
      <c r="GN3077" s="0"/>
      <c r="GO3077" s="0"/>
      <c r="GP3077" s="0"/>
      <c r="GQ3077" s="0"/>
      <c r="GR3077" s="0"/>
      <c r="GS3077" s="0"/>
      <c r="GT3077" s="0"/>
      <c r="GU3077" s="0"/>
      <c r="GV3077" s="0"/>
      <c r="GW3077" s="0"/>
      <c r="GX3077" s="0"/>
      <c r="GY3077" s="0"/>
      <c r="GZ3077" s="0"/>
      <c r="HA3077" s="0"/>
      <c r="HB3077" s="0"/>
      <c r="HC3077" s="0"/>
      <c r="HD3077" s="0"/>
      <c r="HE3077" s="0"/>
      <c r="HF3077" s="0"/>
      <c r="HG3077" s="0"/>
      <c r="HH3077" s="0"/>
      <c r="HI3077" s="0"/>
      <c r="HJ3077" s="0"/>
      <c r="HK3077" s="0"/>
      <c r="HL3077" s="0"/>
      <c r="HM3077" s="0"/>
      <c r="HN3077" s="0"/>
      <c r="HO3077" s="0"/>
      <c r="HP3077" s="0"/>
      <c r="HQ3077" s="0"/>
      <c r="HR3077" s="0"/>
      <c r="HS3077" s="0"/>
      <c r="HT3077" s="0"/>
      <c r="HU3077" s="0"/>
      <c r="HV3077" s="0"/>
      <c r="HW3077" s="0"/>
      <c r="HX3077" s="0"/>
      <c r="HY3077" s="0"/>
      <c r="HZ3077" s="0"/>
      <c r="IA3077" s="0"/>
      <c r="IB3077" s="0"/>
      <c r="IC3077" s="0"/>
      <c r="ID3077" s="0"/>
      <c r="IE3077" s="0"/>
      <c r="IF3077" s="0"/>
      <c r="IG3077" s="0"/>
      <c r="IH3077" s="0"/>
      <c r="II3077" s="0"/>
      <c r="IJ3077" s="0"/>
      <c r="IK3077" s="0"/>
      <c r="IL3077" s="0"/>
      <c r="IM3077" s="0"/>
      <c r="IN3077" s="0"/>
      <c r="IO3077" s="0"/>
      <c r="IP3077" s="0"/>
      <c r="IQ3077" s="0"/>
      <c r="IR3077" s="0"/>
      <c r="IS3077" s="0"/>
      <c r="IT3077" s="0"/>
      <c r="IU3077" s="0"/>
      <c r="IV3077" s="0"/>
      <c r="IW3077" s="0"/>
    </row>
    <row r="3078" customFormat="false" ht="12" hidden="false" customHeight="false" outlineLevel="0" collapsed="false">
      <c r="J3078" s="38"/>
      <c r="K3078" s="38"/>
      <c r="L3078" s="38"/>
      <c r="M3078" s="38"/>
      <c r="N3078" s="38"/>
      <c r="O3078" s="38"/>
      <c r="P3078" s="38"/>
      <c r="Q3078" s="38"/>
      <c r="R3078" s="38"/>
      <c r="S3078" s="38"/>
      <c r="T3078" s="38"/>
      <c r="U3078" s="38"/>
      <c r="V3078" s="38"/>
      <c r="W3078" s="38"/>
      <c r="X3078" s="38"/>
      <c r="AA3078" s="38"/>
      <c r="AB3078" s="38"/>
      <c r="AC3078" s="38"/>
      <c r="AD3078" s="38"/>
      <c r="AE3078" s="38"/>
      <c r="AL3078" s="0"/>
      <c r="AM3078" s="0"/>
      <c r="AN3078" s="0"/>
      <c r="AO3078" s="0"/>
      <c r="AP3078" s="0"/>
      <c r="AQ3078" s="0"/>
      <c r="AR3078" s="0"/>
      <c r="AS3078" s="0"/>
      <c r="AT3078" s="0"/>
      <c r="AU3078" s="0"/>
      <c r="AV3078" s="0"/>
      <c r="AW3078" s="0"/>
      <c r="AX3078" s="0"/>
      <c r="AY3078" s="0"/>
      <c r="AZ3078" s="0"/>
      <c r="BA3078" s="0"/>
      <c r="BB3078" s="0"/>
      <c r="BC3078" s="0"/>
      <c r="BD3078" s="0"/>
      <c r="BE3078" s="0"/>
      <c r="BF3078" s="0"/>
      <c r="BG3078" s="0"/>
      <c r="BH3078" s="0"/>
      <c r="BI3078" s="0"/>
      <c r="BJ3078" s="0"/>
      <c r="BK3078" s="0"/>
      <c r="BL3078" s="0"/>
      <c r="BM3078" s="0"/>
      <c r="BN3078" s="0"/>
      <c r="BO3078" s="0"/>
      <c r="BP3078" s="0"/>
      <c r="BQ3078" s="0"/>
      <c r="BR3078" s="0"/>
      <c r="BS3078" s="0"/>
      <c r="BT3078" s="0"/>
      <c r="BU3078" s="0"/>
      <c r="BV3078" s="0"/>
      <c r="BW3078" s="0"/>
      <c r="BX3078" s="0"/>
      <c r="BY3078" s="0"/>
      <c r="BZ3078" s="0"/>
      <c r="CA3078" s="0"/>
      <c r="CB3078" s="0"/>
      <c r="CC3078" s="0"/>
      <c r="CD3078" s="0"/>
      <c r="CE3078" s="0"/>
      <c r="CF3078" s="0"/>
      <c r="CG3078" s="0"/>
      <c r="CH3078" s="0"/>
      <c r="CI3078" s="0"/>
      <c r="CJ3078" s="0"/>
      <c r="CK3078" s="0"/>
      <c r="CL3078" s="0"/>
      <c r="CM3078" s="0"/>
      <c r="CN3078" s="0"/>
      <c r="CO3078" s="0"/>
      <c r="CP3078" s="0"/>
      <c r="CQ3078" s="0"/>
      <c r="CR3078" s="0"/>
      <c r="CS3078" s="0"/>
      <c r="CT3078" s="0"/>
      <c r="CU3078" s="0"/>
      <c r="CV3078" s="0"/>
      <c r="CW3078" s="0"/>
      <c r="CX3078" s="0"/>
      <c r="CY3078" s="0"/>
      <c r="CZ3078" s="0"/>
      <c r="DA3078" s="0"/>
      <c r="DB3078" s="0"/>
      <c r="DC3078" s="0"/>
      <c r="DD3078" s="0"/>
      <c r="DE3078" s="0"/>
      <c r="DF3078" s="0"/>
      <c r="DG3078" s="0"/>
      <c r="DH3078" s="0"/>
      <c r="DI3078" s="0"/>
      <c r="DJ3078" s="0"/>
      <c r="DK3078" s="0"/>
      <c r="DL3078" s="0"/>
      <c r="DM3078" s="0"/>
      <c r="DN3078" s="0"/>
      <c r="DO3078" s="0"/>
      <c r="DP3078" s="0"/>
      <c r="DQ3078" s="0"/>
      <c r="DR3078" s="0"/>
      <c r="DS3078" s="0"/>
      <c r="DT3078" s="0"/>
      <c r="DU3078" s="0"/>
      <c r="DV3078" s="0"/>
      <c r="DW3078" s="0"/>
      <c r="DX3078" s="0"/>
      <c r="DY3078" s="0"/>
      <c r="DZ3078" s="0"/>
      <c r="EA3078" s="0"/>
      <c r="EB3078" s="0"/>
      <c r="EC3078" s="0"/>
      <c r="ED3078" s="0"/>
      <c r="EE3078" s="0"/>
      <c r="EF3078" s="0"/>
      <c r="EG3078" s="0"/>
      <c r="EH3078" s="0"/>
      <c r="EI3078" s="0"/>
      <c r="EJ3078" s="0"/>
      <c r="EK3078" s="0"/>
      <c r="EL3078" s="0"/>
      <c r="EM3078" s="0"/>
      <c r="EN3078" s="0"/>
      <c r="EO3078" s="0"/>
      <c r="EP3078" s="0"/>
      <c r="EQ3078" s="0"/>
      <c r="ER3078" s="0"/>
      <c r="ES3078" s="0"/>
      <c r="ET3078" s="0"/>
      <c r="EU3078" s="0"/>
      <c r="EV3078" s="0"/>
      <c r="EW3078" s="0"/>
      <c r="EX3078" s="0"/>
      <c r="EY3078" s="0"/>
      <c r="EZ3078" s="0"/>
      <c r="FA3078" s="0"/>
      <c r="FB3078" s="0"/>
      <c r="FC3078" s="0"/>
      <c r="FD3078" s="0"/>
      <c r="FE3078" s="0"/>
      <c r="FF3078" s="0"/>
      <c r="FG3078" s="0"/>
      <c r="FH3078" s="0"/>
      <c r="FI3078" s="0"/>
      <c r="FJ3078" s="0"/>
      <c r="FK3078" s="0"/>
      <c r="FL3078" s="0"/>
      <c r="FM3078" s="0"/>
      <c r="FN3078" s="0"/>
      <c r="FO3078" s="0"/>
      <c r="FP3078" s="0"/>
      <c r="FQ3078" s="0"/>
      <c r="FR3078" s="0"/>
      <c r="FS3078" s="0"/>
      <c r="FT3078" s="0"/>
      <c r="FU3078" s="0"/>
      <c r="FV3078" s="0"/>
      <c r="FW3078" s="0"/>
      <c r="FX3078" s="0"/>
      <c r="FY3078" s="0"/>
      <c r="FZ3078" s="0"/>
      <c r="GA3078" s="0"/>
      <c r="GB3078" s="0"/>
      <c r="GC3078" s="0"/>
      <c r="GD3078" s="0"/>
      <c r="GE3078" s="0"/>
      <c r="GF3078" s="0"/>
      <c r="GG3078" s="0"/>
      <c r="GH3078" s="0"/>
      <c r="GI3078" s="0"/>
      <c r="GJ3078" s="0"/>
      <c r="GK3078" s="0"/>
      <c r="GL3078" s="0"/>
      <c r="GM3078" s="0"/>
      <c r="GN3078" s="0"/>
      <c r="GO3078" s="0"/>
      <c r="GP3078" s="0"/>
      <c r="GQ3078" s="0"/>
      <c r="GR3078" s="0"/>
      <c r="GS3078" s="0"/>
      <c r="GT3078" s="0"/>
      <c r="GU3078" s="0"/>
      <c r="GV3078" s="0"/>
      <c r="GW3078" s="0"/>
      <c r="GX3078" s="0"/>
      <c r="GY3078" s="0"/>
      <c r="GZ3078" s="0"/>
      <c r="HA3078" s="0"/>
      <c r="HB3078" s="0"/>
      <c r="HC3078" s="0"/>
      <c r="HD3078" s="0"/>
      <c r="HE3078" s="0"/>
      <c r="HF3078" s="0"/>
      <c r="HG3078" s="0"/>
      <c r="HH3078" s="0"/>
      <c r="HI3078" s="0"/>
      <c r="HJ3078" s="0"/>
      <c r="HK3078" s="0"/>
      <c r="HL3078" s="0"/>
      <c r="HM3078" s="0"/>
      <c r="HN3078" s="0"/>
      <c r="HO3078" s="0"/>
      <c r="HP3078" s="0"/>
      <c r="HQ3078" s="0"/>
      <c r="HR3078" s="0"/>
      <c r="HS3078" s="0"/>
      <c r="HT3078" s="0"/>
      <c r="HU3078" s="0"/>
      <c r="HV3078" s="0"/>
      <c r="HW3078" s="0"/>
      <c r="HX3078" s="0"/>
      <c r="HY3078" s="0"/>
      <c r="HZ3078" s="0"/>
      <c r="IA3078" s="0"/>
      <c r="IB3078" s="0"/>
      <c r="IC3078" s="0"/>
      <c r="ID3078" s="0"/>
      <c r="IE3078" s="0"/>
      <c r="IF3078" s="0"/>
      <c r="IG3078" s="0"/>
      <c r="IH3078" s="0"/>
      <c r="II3078" s="0"/>
      <c r="IJ3078" s="0"/>
      <c r="IK3078" s="0"/>
      <c r="IL3078" s="0"/>
      <c r="IM3078" s="0"/>
      <c r="IN3078" s="0"/>
      <c r="IO3078" s="0"/>
      <c r="IP3078" s="0"/>
      <c r="IQ3078" s="0"/>
      <c r="IR3078" s="0"/>
      <c r="IS3078" s="0"/>
      <c r="IT3078" s="0"/>
      <c r="IU3078" s="0"/>
      <c r="IV3078" s="0"/>
      <c r="IW3078" s="0"/>
    </row>
    <row r="3079" customFormat="false" ht="12" hidden="false" customHeight="false" outlineLevel="0" collapsed="false">
      <c r="J3079" s="38"/>
      <c r="K3079" s="38"/>
      <c r="L3079" s="38"/>
      <c r="M3079" s="38"/>
      <c r="N3079" s="38"/>
      <c r="O3079" s="38"/>
      <c r="P3079" s="38"/>
      <c r="Q3079" s="38"/>
      <c r="R3079" s="38"/>
      <c r="S3079" s="38"/>
      <c r="T3079" s="38"/>
      <c r="U3079" s="38"/>
      <c r="V3079" s="38"/>
      <c r="W3079" s="38"/>
      <c r="X3079" s="38"/>
      <c r="AA3079" s="38"/>
      <c r="AB3079" s="38"/>
      <c r="AC3079" s="38"/>
      <c r="AD3079" s="38"/>
      <c r="AE3079" s="38"/>
      <c r="AL3079" s="0"/>
      <c r="AM3079" s="0"/>
      <c r="AN3079" s="0"/>
      <c r="AO3079" s="0"/>
      <c r="AP3079" s="0"/>
      <c r="AQ3079" s="0"/>
      <c r="AR3079" s="0"/>
      <c r="AS3079" s="0"/>
      <c r="AT3079" s="0"/>
      <c r="AU3079" s="0"/>
      <c r="AV3079" s="0"/>
      <c r="AW3079" s="0"/>
      <c r="AX3079" s="0"/>
      <c r="AY3079" s="0"/>
      <c r="AZ3079" s="0"/>
      <c r="BA3079" s="0"/>
      <c r="BB3079" s="0"/>
      <c r="BC3079" s="0"/>
      <c r="BD3079" s="0"/>
      <c r="BE3079" s="0"/>
      <c r="BF3079" s="0"/>
      <c r="BG3079" s="0"/>
      <c r="BH3079" s="0"/>
      <c r="BI3079" s="0"/>
      <c r="BJ3079" s="0"/>
      <c r="BK3079" s="0"/>
      <c r="BL3079" s="0"/>
      <c r="BM3079" s="0"/>
      <c r="BN3079" s="0"/>
      <c r="BO3079" s="0"/>
      <c r="BP3079" s="0"/>
      <c r="BQ3079" s="0"/>
      <c r="BR3079" s="0"/>
      <c r="BS3079" s="0"/>
      <c r="BT3079" s="0"/>
      <c r="BU3079" s="0"/>
      <c r="BV3079" s="0"/>
      <c r="BW3079" s="0"/>
      <c r="BX3079" s="0"/>
      <c r="BY3079" s="0"/>
      <c r="BZ3079" s="0"/>
      <c r="CA3079" s="0"/>
      <c r="CB3079" s="0"/>
      <c r="CC3079" s="0"/>
      <c r="CD3079" s="0"/>
      <c r="CE3079" s="0"/>
      <c r="CF3079" s="0"/>
      <c r="CG3079" s="0"/>
      <c r="CH3079" s="0"/>
      <c r="CI3079" s="0"/>
      <c r="CJ3079" s="0"/>
      <c r="CK3079" s="0"/>
      <c r="CL3079" s="0"/>
      <c r="CM3079" s="0"/>
      <c r="CN3079" s="0"/>
      <c r="CO3079" s="0"/>
      <c r="CP3079" s="0"/>
      <c r="CQ3079" s="0"/>
      <c r="CR3079" s="0"/>
      <c r="CS3079" s="0"/>
      <c r="CT3079" s="0"/>
      <c r="CU3079" s="0"/>
      <c r="CV3079" s="0"/>
      <c r="CW3079" s="0"/>
      <c r="CX3079" s="0"/>
      <c r="CY3079" s="0"/>
      <c r="CZ3079" s="0"/>
      <c r="DA3079" s="0"/>
      <c r="DB3079" s="0"/>
      <c r="DC3079" s="0"/>
      <c r="DD3079" s="0"/>
      <c r="DE3079" s="0"/>
      <c r="DF3079" s="0"/>
      <c r="DG3079" s="0"/>
      <c r="DH3079" s="0"/>
      <c r="DI3079" s="0"/>
      <c r="DJ3079" s="0"/>
      <c r="DK3079" s="0"/>
      <c r="DL3079" s="0"/>
      <c r="DM3079" s="0"/>
      <c r="DN3079" s="0"/>
      <c r="DO3079" s="0"/>
      <c r="DP3079" s="0"/>
      <c r="DQ3079" s="0"/>
      <c r="DR3079" s="0"/>
      <c r="DS3079" s="0"/>
      <c r="DT3079" s="0"/>
      <c r="DU3079" s="0"/>
      <c r="DV3079" s="0"/>
      <c r="DW3079" s="0"/>
      <c r="DX3079" s="0"/>
      <c r="DY3079" s="0"/>
      <c r="DZ3079" s="0"/>
      <c r="EA3079" s="0"/>
      <c r="EB3079" s="0"/>
      <c r="EC3079" s="0"/>
      <c r="ED3079" s="0"/>
      <c r="EE3079" s="0"/>
      <c r="EF3079" s="0"/>
      <c r="EG3079" s="0"/>
      <c r="EH3079" s="0"/>
      <c r="EI3079" s="0"/>
      <c r="EJ3079" s="0"/>
      <c r="EK3079" s="0"/>
      <c r="EL3079" s="0"/>
      <c r="EM3079" s="0"/>
      <c r="EN3079" s="0"/>
      <c r="EO3079" s="0"/>
      <c r="EP3079" s="0"/>
      <c r="EQ3079" s="0"/>
      <c r="ER3079" s="0"/>
      <c r="ES3079" s="0"/>
      <c r="ET3079" s="0"/>
      <c r="EU3079" s="0"/>
      <c r="EV3079" s="0"/>
      <c r="EW3079" s="0"/>
      <c r="EX3079" s="0"/>
      <c r="EY3079" s="0"/>
      <c r="EZ3079" s="0"/>
      <c r="FA3079" s="0"/>
      <c r="FB3079" s="0"/>
      <c r="FC3079" s="0"/>
      <c r="FD3079" s="0"/>
      <c r="FE3079" s="0"/>
      <c r="FF3079" s="0"/>
      <c r="FG3079" s="0"/>
      <c r="FH3079" s="0"/>
      <c r="FI3079" s="0"/>
      <c r="FJ3079" s="0"/>
      <c r="FK3079" s="0"/>
      <c r="FL3079" s="0"/>
      <c r="FM3079" s="0"/>
      <c r="FN3079" s="0"/>
      <c r="FO3079" s="0"/>
      <c r="FP3079" s="0"/>
      <c r="FQ3079" s="0"/>
      <c r="FR3079" s="0"/>
      <c r="FS3079" s="0"/>
      <c r="FT3079" s="0"/>
      <c r="FU3079" s="0"/>
      <c r="FV3079" s="0"/>
      <c r="FW3079" s="0"/>
      <c r="FX3079" s="0"/>
      <c r="FY3079" s="0"/>
      <c r="FZ3079" s="0"/>
      <c r="GA3079" s="0"/>
      <c r="GB3079" s="0"/>
      <c r="GC3079" s="0"/>
      <c r="GD3079" s="0"/>
      <c r="GE3079" s="0"/>
      <c r="GF3079" s="0"/>
      <c r="GG3079" s="0"/>
      <c r="GH3079" s="0"/>
      <c r="GI3079" s="0"/>
      <c r="GJ3079" s="0"/>
      <c r="GK3079" s="0"/>
      <c r="GL3079" s="0"/>
      <c r="GM3079" s="0"/>
      <c r="GN3079" s="0"/>
      <c r="GO3079" s="0"/>
      <c r="GP3079" s="0"/>
      <c r="GQ3079" s="0"/>
      <c r="GR3079" s="0"/>
      <c r="GS3079" s="0"/>
      <c r="GT3079" s="0"/>
      <c r="GU3079" s="0"/>
      <c r="GV3079" s="0"/>
      <c r="GW3079" s="0"/>
      <c r="GX3079" s="0"/>
      <c r="GY3079" s="0"/>
      <c r="GZ3079" s="0"/>
      <c r="HA3079" s="0"/>
      <c r="HB3079" s="0"/>
      <c r="HC3079" s="0"/>
      <c r="HD3079" s="0"/>
      <c r="HE3079" s="0"/>
      <c r="HF3079" s="0"/>
      <c r="HG3079" s="0"/>
      <c r="HH3079" s="0"/>
      <c r="HI3079" s="0"/>
      <c r="HJ3079" s="0"/>
      <c r="HK3079" s="0"/>
      <c r="HL3079" s="0"/>
      <c r="HM3079" s="0"/>
      <c r="HN3079" s="0"/>
      <c r="HO3079" s="0"/>
      <c r="HP3079" s="0"/>
      <c r="HQ3079" s="0"/>
      <c r="HR3079" s="0"/>
      <c r="HS3079" s="0"/>
      <c r="HT3079" s="0"/>
      <c r="HU3079" s="0"/>
      <c r="HV3079" s="0"/>
      <c r="HW3079" s="0"/>
      <c r="HX3079" s="0"/>
      <c r="HY3079" s="0"/>
      <c r="HZ3079" s="0"/>
      <c r="IA3079" s="0"/>
      <c r="IB3079" s="0"/>
      <c r="IC3079" s="0"/>
      <c r="ID3079" s="0"/>
      <c r="IE3079" s="0"/>
      <c r="IF3079" s="0"/>
      <c r="IG3079" s="0"/>
      <c r="IH3079" s="0"/>
      <c r="II3079" s="0"/>
      <c r="IJ3079" s="0"/>
      <c r="IK3079" s="0"/>
      <c r="IL3079" s="0"/>
      <c r="IM3079" s="0"/>
      <c r="IN3079" s="0"/>
      <c r="IO3079" s="0"/>
      <c r="IP3079" s="0"/>
      <c r="IQ3079" s="0"/>
      <c r="IR3079" s="0"/>
      <c r="IS3079" s="0"/>
      <c r="IT3079" s="0"/>
      <c r="IU3079" s="0"/>
      <c r="IV3079" s="0"/>
      <c r="IW3079" s="0"/>
    </row>
    <row r="3080" customFormat="false" ht="12" hidden="false" customHeight="false" outlineLevel="0" collapsed="false">
      <c r="J3080" s="38"/>
      <c r="K3080" s="38"/>
      <c r="L3080" s="38"/>
      <c r="M3080" s="38"/>
      <c r="N3080" s="38"/>
      <c r="O3080" s="38"/>
      <c r="P3080" s="38"/>
      <c r="Q3080" s="38"/>
      <c r="R3080" s="38"/>
      <c r="S3080" s="38"/>
      <c r="T3080" s="38"/>
      <c r="U3080" s="38"/>
      <c r="V3080" s="38"/>
      <c r="W3080" s="38"/>
      <c r="X3080" s="38"/>
      <c r="AA3080" s="38"/>
      <c r="AB3080" s="38"/>
      <c r="AC3080" s="38"/>
      <c r="AD3080" s="38"/>
      <c r="AE3080" s="38"/>
      <c r="AL3080" s="0"/>
      <c r="AM3080" s="0"/>
      <c r="AN3080" s="0"/>
      <c r="AO3080" s="0"/>
      <c r="AP3080" s="0"/>
      <c r="AQ3080" s="0"/>
      <c r="AR3080" s="0"/>
      <c r="AS3080" s="0"/>
      <c r="AT3080" s="0"/>
      <c r="AU3080" s="0"/>
      <c r="AV3080" s="0"/>
      <c r="AW3080" s="0"/>
      <c r="AX3080" s="0"/>
      <c r="AY3080" s="0"/>
      <c r="AZ3080" s="0"/>
      <c r="BA3080" s="0"/>
      <c r="BB3080" s="0"/>
      <c r="BC3080" s="0"/>
      <c r="BD3080" s="0"/>
      <c r="BE3080" s="0"/>
      <c r="BF3080" s="0"/>
      <c r="BG3080" s="0"/>
      <c r="BH3080" s="0"/>
      <c r="BI3080" s="0"/>
      <c r="BJ3080" s="0"/>
      <c r="BK3080" s="0"/>
      <c r="BL3080" s="0"/>
      <c r="BM3080" s="0"/>
      <c r="BN3080" s="0"/>
      <c r="BO3080" s="0"/>
      <c r="BP3080" s="0"/>
      <c r="BQ3080" s="0"/>
      <c r="BR3080" s="0"/>
      <c r="BS3080" s="0"/>
      <c r="BT3080" s="0"/>
      <c r="BU3080" s="0"/>
      <c r="BV3080" s="0"/>
      <c r="BW3080" s="0"/>
      <c r="BX3080" s="0"/>
      <c r="BY3080" s="0"/>
      <c r="BZ3080" s="0"/>
      <c r="CA3080" s="0"/>
      <c r="CB3080" s="0"/>
      <c r="CC3080" s="0"/>
      <c r="CD3080" s="0"/>
      <c r="CE3080" s="0"/>
      <c r="CF3080" s="0"/>
      <c r="CG3080" s="0"/>
      <c r="CH3080" s="0"/>
      <c r="CI3080" s="0"/>
      <c r="CJ3080" s="0"/>
      <c r="CK3080" s="0"/>
      <c r="CL3080" s="0"/>
      <c r="CM3080" s="0"/>
      <c r="CN3080" s="0"/>
      <c r="CO3080" s="0"/>
      <c r="CP3080" s="0"/>
      <c r="CQ3080" s="0"/>
      <c r="CR3080" s="0"/>
      <c r="CS3080" s="0"/>
      <c r="CT3080" s="0"/>
      <c r="CU3080" s="0"/>
      <c r="CV3080" s="0"/>
      <c r="CW3080" s="0"/>
      <c r="CX3080" s="0"/>
      <c r="CY3080" s="0"/>
      <c r="CZ3080" s="0"/>
      <c r="DA3080" s="0"/>
      <c r="DB3080" s="0"/>
      <c r="DC3080" s="0"/>
      <c r="DD3080" s="0"/>
      <c r="DE3080" s="0"/>
      <c r="DF3080" s="0"/>
      <c r="DG3080" s="0"/>
      <c r="DH3080" s="0"/>
      <c r="DI3080" s="0"/>
      <c r="DJ3080" s="0"/>
      <c r="DK3080" s="0"/>
      <c r="DL3080" s="0"/>
      <c r="DM3080" s="0"/>
      <c r="DN3080" s="0"/>
      <c r="DO3080" s="0"/>
      <c r="DP3080" s="0"/>
      <c r="DQ3080" s="0"/>
      <c r="DR3080" s="0"/>
      <c r="DS3080" s="0"/>
      <c r="DT3080" s="0"/>
      <c r="DU3080" s="0"/>
      <c r="DV3080" s="0"/>
      <c r="DW3080" s="0"/>
      <c r="DX3080" s="0"/>
      <c r="DY3080" s="0"/>
      <c r="DZ3080" s="0"/>
      <c r="EA3080" s="0"/>
      <c r="EB3080" s="0"/>
      <c r="EC3080" s="0"/>
      <c r="ED3080" s="0"/>
      <c r="EE3080" s="0"/>
      <c r="EF3080" s="0"/>
      <c r="EG3080" s="0"/>
      <c r="EH3080" s="0"/>
      <c r="EI3080" s="0"/>
      <c r="EJ3080" s="0"/>
      <c r="EK3080" s="0"/>
      <c r="EL3080" s="0"/>
      <c r="EM3080" s="0"/>
      <c r="EN3080" s="0"/>
      <c r="EO3080" s="0"/>
      <c r="EP3080" s="0"/>
      <c r="EQ3080" s="0"/>
      <c r="ER3080" s="0"/>
      <c r="ES3080" s="0"/>
      <c r="ET3080" s="0"/>
      <c r="EU3080" s="0"/>
      <c r="EV3080" s="0"/>
      <c r="EW3080" s="0"/>
      <c r="EX3080" s="0"/>
      <c r="EY3080" s="0"/>
      <c r="EZ3080" s="0"/>
      <c r="FA3080" s="0"/>
      <c r="FB3080" s="0"/>
      <c r="FC3080" s="0"/>
      <c r="FD3080" s="0"/>
      <c r="FE3080" s="0"/>
      <c r="FF3080" s="0"/>
      <c r="FG3080" s="0"/>
      <c r="FH3080" s="0"/>
      <c r="FI3080" s="0"/>
      <c r="FJ3080" s="0"/>
      <c r="FK3080" s="0"/>
      <c r="FL3080" s="0"/>
      <c r="FM3080" s="0"/>
      <c r="FN3080" s="0"/>
      <c r="FO3080" s="0"/>
      <c r="FP3080" s="0"/>
      <c r="FQ3080" s="0"/>
      <c r="FR3080" s="0"/>
      <c r="FS3080" s="0"/>
      <c r="FT3080" s="0"/>
      <c r="FU3080" s="0"/>
      <c r="FV3080" s="0"/>
      <c r="FW3080" s="0"/>
      <c r="FX3080" s="0"/>
      <c r="FY3080" s="0"/>
      <c r="FZ3080" s="0"/>
      <c r="GA3080" s="0"/>
      <c r="GB3080" s="0"/>
      <c r="GC3080" s="0"/>
      <c r="GD3080" s="0"/>
      <c r="GE3080" s="0"/>
      <c r="GF3080" s="0"/>
      <c r="GG3080" s="0"/>
      <c r="GH3080" s="0"/>
      <c r="GI3080" s="0"/>
      <c r="GJ3080" s="0"/>
      <c r="GK3080" s="0"/>
      <c r="GL3080" s="0"/>
      <c r="GM3080" s="0"/>
      <c r="GN3080" s="0"/>
      <c r="GO3080" s="0"/>
      <c r="GP3080" s="0"/>
      <c r="GQ3080" s="0"/>
      <c r="GR3080" s="0"/>
      <c r="GS3080" s="0"/>
      <c r="GT3080" s="0"/>
      <c r="GU3080" s="0"/>
      <c r="GV3080" s="0"/>
      <c r="GW3080" s="0"/>
      <c r="GX3080" s="0"/>
      <c r="GY3080" s="0"/>
      <c r="GZ3080" s="0"/>
      <c r="HA3080" s="0"/>
      <c r="HB3080" s="0"/>
      <c r="HC3080" s="0"/>
      <c r="HD3080" s="0"/>
      <c r="HE3080" s="0"/>
      <c r="HF3080" s="0"/>
      <c r="HG3080" s="0"/>
      <c r="HH3080" s="0"/>
      <c r="HI3080" s="0"/>
      <c r="HJ3080" s="0"/>
      <c r="HK3080" s="0"/>
      <c r="HL3080" s="0"/>
      <c r="HM3080" s="0"/>
      <c r="HN3080" s="0"/>
      <c r="HO3080" s="0"/>
      <c r="HP3080" s="0"/>
      <c r="HQ3080" s="0"/>
      <c r="HR3080" s="0"/>
      <c r="HS3080" s="0"/>
      <c r="HT3080" s="0"/>
      <c r="HU3080" s="0"/>
      <c r="HV3080" s="0"/>
      <c r="HW3080" s="0"/>
      <c r="HX3080" s="0"/>
      <c r="HY3080" s="0"/>
      <c r="HZ3080" s="0"/>
      <c r="IA3080" s="0"/>
      <c r="IB3080" s="0"/>
      <c r="IC3080" s="0"/>
      <c r="ID3080" s="0"/>
      <c r="IE3080" s="0"/>
      <c r="IF3080" s="0"/>
      <c r="IG3080" s="0"/>
      <c r="IH3080" s="0"/>
      <c r="II3080" s="0"/>
      <c r="IJ3080" s="0"/>
      <c r="IK3080" s="0"/>
      <c r="IL3080" s="0"/>
      <c r="IM3080" s="0"/>
      <c r="IN3080" s="0"/>
      <c r="IO3080" s="0"/>
      <c r="IP3080" s="0"/>
      <c r="IQ3080" s="0"/>
      <c r="IR3080" s="0"/>
      <c r="IS3080" s="0"/>
      <c r="IT3080" s="0"/>
      <c r="IU3080" s="0"/>
      <c r="IV3080" s="0"/>
      <c r="IW3080" s="0"/>
    </row>
    <row r="3081" customFormat="false" ht="12" hidden="false" customHeight="false" outlineLevel="0" collapsed="false">
      <c r="J3081" s="38"/>
      <c r="K3081" s="38"/>
      <c r="L3081" s="38"/>
      <c r="M3081" s="38"/>
      <c r="N3081" s="38"/>
      <c r="O3081" s="38"/>
      <c r="P3081" s="38"/>
      <c r="Q3081" s="38"/>
      <c r="R3081" s="38"/>
      <c r="S3081" s="38"/>
      <c r="T3081" s="38"/>
      <c r="U3081" s="38"/>
      <c r="V3081" s="38"/>
      <c r="W3081" s="38"/>
      <c r="X3081" s="38"/>
      <c r="AA3081" s="38"/>
      <c r="AB3081" s="38"/>
      <c r="AC3081" s="38"/>
      <c r="AD3081" s="38"/>
      <c r="AE3081" s="38"/>
      <c r="AL3081" s="0"/>
      <c r="AM3081" s="0"/>
      <c r="AN3081" s="0"/>
      <c r="AO3081" s="0"/>
      <c r="AP3081" s="0"/>
      <c r="AQ3081" s="0"/>
      <c r="AR3081" s="0"/>
      <c r="AS3081" s="0"/>
      <c r="AT3081" s="0"/>
      <c r="AU3081" s="0"/>
      <c r="AV3081" s="0"/>
      <c r="AW3081" s="0"/>
      <c r="AX3081" s="0"/>
      <c r="AY3081" s="0"/>
      <c r="AZ3081" s="0"/>
      <c r="BA3081" s="0"/>
      <c r="BB3081" s="0"/>
      <c r="BC3081" s="0"/>
      <c r="BD3081" s="0"/>
      <c r="BE3081" s="0"/>
      <c r="BF3081" s="0"/>
      <c r="BG3081" s="0"/>
      <c r="BH3081" s="0"/>
      <c r="BI3081" s="0"/>
      <c r="BJ3081" s="0"/>
      <c r="BK3081" s="0"/>
      <c r="BL3081" s="0"/>
      <c r="BM3081" s="0"/>
      <c r="BN3081" s="0"/>
      <c r="BO3081" s="0"/>
      <c r="BP3081" s="0"/>
      <c r="BQ3081" s="0"/>
      <c r="BR3081" s="0"/>
      <c r="BS3081" s="0"/>
      <c r="BT3081" s="0"/>
      <c r="BU3081" s="0"/>
      <c r="BV3081" s="0"/>
      <c r="BW3081" s="0"/>
      <c r="BX3081" s="0"/>
      <c r="BY3081" s="0"/>
      <c r="BZ3081" s="0"/>
      <c r="CA3081" s="0"/>
      <c r="CB3081" s="0"/>
      <c r="CC3081" s="0"/>
      <c r="CD3081" s="0"/>
      <c r="CE3081" s="0"/>
      <c r="CF3081" s="0"/>
      <c r="CG3081" s="0"/>
      <c r="CH3081" s="0"/>
      <c r="CI3081" s="0"/>
      <c r="CJ3081" s="0"/>
      <c r="CK3081" s="0"/>
      <c r="CL3081" s="0"/>
      <c r="CM3081" s="0"/>
      <c r="CN3081" s="0"/>
      <c r="CO3081" s="0"/>
      <c r="CP3081" s="0"/>
      <c r="CQ3081" s="0"/>
      <c r="CR3081" s="0"/>
      <c r="CS3081" s="0"/>
      <c r="CT3081" s="0"/>
      <c r="CU3081" s="0"/>
      <c r="CV3081" s="0"/>
      <c r="CW3081" s="0"/>
      <c r="CX3081" s="0"/>
      <c r="CY3081" s="0"/>
      <c r="CZ3081" s="0"/>
      <c r="DA3081" s="0"/>
      <c r="DB3081" s="0"/>
      <c r="DC3081" s="0"/>
      <c r="DD3081" s="0"/>
      <c r="DE3081" s="0"/>
      <c r="DF3081" s="0"/>
      <c r="DG3081" s="0"/>
      <c r="DH3081" s="0"/>
      <c r="DI3081" s="0"/>
      <c r="DJ3081" s="0"/>
      <c r="DK3081" s="0"/>
      <c r="DL3081" s="0"/>
      <c r="DM3081" s="0"/>
      <c r="DN3081" s="0"/>
      <c r="DO3081" s="0"/>
      <c r="DP3081" s="0"/>
      <c r="DQ3081" s="0"/>
      <c r="DR3081" s="0"/>
      <c r="DS3081" s="0"/>
      <c r="DT3081" s="0"/>
      <c r="DU3081" s="0"/>
      <c r="DV3081" s="0"/>
      <c r="DW3081" s="0"/>
      <c r="DX3081" s="0"/>
      <c r="DY3081" s="0"/>
      <c r="DZ3081" s="0"/>
      <c r="EA3081" s="0"/>
      <c r="EB3081" s="0"/>
      <c r="EC3081" s="0"/>
      <c r="ED3081" s="0"/>
      <c r="EE3081" s="0"/>
      <c r="EF3081" s="0"/>
      <c r="EG3081" s="0"/>
      <c r="EH3081" s="0"/>
      <c r="EI3081" s="0"/>
      <c r="EJ3081" s="0"/>
      <c r="EK3081" s="0"/>
      <c r="EL3081" s="0"/>
      <c r="EM3081" s="0"/>
      <c r="EN3081" s="0"/>
      <c r="EO3081" s="0"/>
      <c r="EP3081" s="0"/>
      <c r="EQ3081" s="0"/>
      <c r="ER3081" s="0"/>
      <c r="ES3081" s="0"/>
      <c r="ET3081" s="0"/>
      <c r="EU3081" s="0"/>
      <c r="EV3081" s="0"/>
      <c r="EW3081" s="0"/>
      <c r="EX3081" s="0"/>
      <c r="EY3081" s="0"/>
      <c r="EZ3081" s="0"/>
      <c r="FA3081" s="0"/>
      <c r="FB3081" s="0"/>
      <c r="FC3081" s="0"/>
      <c r="FD3081" s="0"/>
      <c r="FE3081" s="0"/>
      <c r="FF3081" s="0"/>
      <c r="FG3081" s="0"/>
      <c r="FH3081" s="0"/>
      <c r="FI3081" s="0"/>
      <c r="FJ3081" s="0"/>
      <c r="FK3081" s="0"/>
      <c r="FL3081" s="0"/>
      <c r="FM3081" s="0"/>
      <c r="FN3081" s="0"/>
      <c r="FO3081" s="0"/>
      <c r="FP3081" s="0"/>
      <c r="FQ3081" s="0"/>
      <c r="FR3081" s="0"/>
      <c r="FS3081" s="0"/>
      <c r="FT3081" s="0"/>
      <c r="FU3081" s="0"/>
      <c r="FV3081" s="0"/>
      <c r="FW3081" s="0"/>
      <c r="FX3081" s="0"/>
      <c r="FY3081" s="0"/>
      <c r="FZ3081" s="0"/>
      <c r="GA3081" s="0"/>
      <c r="GB3081" s="0"/>
      <c r="GC3081" s="0"/>
      <c r="GD3081" s="0"/>
      <c r="GE3081" s="0"/>
      <c r="GF3081" s="0"/>
      <c r="GG3081" s="0"/>
      <c r="GH3081" s="0"/>
      <c r="GI3081" s="0"/>
      <c r="GJ3081" s="0"/>
      <c r="GK3081" s="0"/>
      <c r="GL3081" s="0"/>
      <c r="GM3081" s="0"/>
      <c r="GN3081" s="0"/>
      <c r="GO3081" s="0"/>
      <c r="GP3081" s="0"/>
      <c r="GQ3081" s="0"/>
      <c r="GR3081" s="0"/>
      <c r="GS3081" s="0"/>
      <c r="GT3081" s="0"/>
      <c r="GU3081" s="0"/>
      <c r="GV3081" s="0"/>
      <c r="GW3081" s="0"/>
      <c r="GX3081" s="0"/>
      <c r="GY3081" s="0"/>
      <c r="GZ3081" s="0"/>
      <c r="HA3081" s="0"/>
      <c r="HB3081" s="0"/>
      <c r="HC3081" s="0"/>
      <c r="HD3081" s="0"/>
      <c r="HE3081" s="0"/>
      <c r="HF3081" s="0"/>
      <c r="HG3081" s="0"/>
      <c r="HH3081" s="0"/>
      <c r="HI3081" s="0"/>
      <c r="HJ3081" s="0"/>
      <c r="HK3081" s="0"/>
      <c r="HL3081" s="0"/>
      <c r="HM3081" s="0"/>
      <c r="HN3081" s="0"/>
      <c r="HO3081" s="0"/>
      <c r="HP3081" s="0"/>
      <c r="HQ3081" s="0"/>
      <c r="HR3081" s="0"/>
      <c r="HS3081" s="0"/>
      <c r="HT3081" s="0"/>
      <c r="HU3081" s="0"/>
      <c r="HV3081" s="0"/>
      <c r="HW3081" s="0"/>
      <c r="HX3081" s="0"/>
      <c r="HY3081" s="0"/>
      <c r="HZ3081" s="0"/>
      <c r="IA3081" s="0"/>
      <c r="IB3081" s="0"/>
      <c r="IC3081" s="0"/>
      <c r="ID3081" s="0"/>
      <c r="IE3081" s="0"/>
      <c r="IF3081" s="0"/>
      <c r="IG3081" s="0"/>
      <c r="IH3081" s="0"/>
      <c r="II3081" s="0"/>
      <c r="IJ3081" s="0"/>
      <c r="IK3081" s="0"/>
      <c r="IL3081" s="0"/>
      <c r="IM3081" s="0"/>
      <c r="IN3081" s="0"/>
      <c r="IO3081" s="0"/>
      <c r="IP3081" s="0"/>
      <c r="IQ3081" s="0"/>
      <c r="IR3081" s="0"/>
      <c r="IS3081" s="0"/>
      <c r="IT3081" s="0"/>
      <c r="IU3081" s="0"/>
      <c r="IV3081" s="0"/>
      <c r="IW3081" s="0"/>
    </row>
    <row r="3082" customFormat="false" ht="12" hidden="false" customHeight="false" outlineLevel="0" collapsed="false">
      <c r="J3082" s="38"/>
      <c r="K3082" s="38"/>
      <c r="L3082" s="38"/>
      <c r="M3082" s="38"/>
      <c r="N3082" s="38"/>
      <c r="O3082" s="38"/>
      <c r="P3082" s="38"/>
      <c r="Q3082" s="38"/>
      <c r="R3082" s="38"/>
      <c r="S3082" s="38"/>
      <c r="T3082" s="38"/>
      <c r="U3082" s="38"/>
      <c r="V3082" s="38"/>
      <c r="W3082" s="38"/>
      <c r="X3082" s="38"/>
      <c r="AA3082" s="38"/>
      <c r="AB3082" s="38"/>
      <c r="AC3082" s="38"/>
      <c r="AD3082" s="38"/>
      <c r="AE3082" s="38"/>
      <c r="AL3082" s="0"/>
      <c r="AM3082" s="0"/>
      <c r="AN3082" s="0"/>
      <c r="AO3082" s="0"/>
      <c r="AP3082" s="0"/>
      <c r="AQ3082" s="0"/>
      <c r="AR3082" s="0"/>
      <c r="AS3082" s="0"/>
      <c r="AT3082" s="0"/>
      <c r="AU3082" s="0"/>
      <c r="AV3082" s="0"/>
      <c r="AW3082" s="0"/>
      <c r="AX3082" s="0"/>
      <c r="AY3082" s="0"/>
      <c r="AZ3082" s="0"/>
      <c r="BA3082" s="0"/>
      <c r="BB3082" s="0"/>
      <c r="BC3082" s="0"/>
      <c r="BD3082" s="0"/>
      <c r="BE3082" s="0"/>
      <c r="BF3082" s="0"/>
      <c r="BG3082" s="0"/>
      <c r="BH3082" s="0"/>
      <c r="BI3082" s="0"/>
      <c r="BJ3082" s="0"/>
      <c r="BK3082" s="0"/>
      <c r="BL3082" s="0"/>
      <c r="BM3082" s="0"/>
      <c r="BN3082" s="0"/>
      <c r="BO3082" s="0"/>
      <c r="BP3082" s="0"/>
      <c r="BQ3082" s="0"/>
      <c r="BR3082" s="0"/>
      <c r="BS3082" s="0"/>
      <c r="BT3082" s="0"/>
      <c r="BU3082" s="0"/>
      <c r="BV3082" s="0"/>
      <c r="BW3082" s="0"/>
      <c r="BX3082" s="0"/>
      <c r="BY3082" s="0"/>
      <c r="BZ3082" s="0"/>
      <c r="CA3082" s="0"/>
      <c r="CB3082" s="0"/>
      <c r="CC3082" s="0"/>
      <c r="CD3082" s="0"/>
      <c r="CE3082" s="0"/>
      <c r="CF3082" s="0"/>
      <c r="CG3082" s="0"/>
      <c r="CH3082" s="0"/>
      <c r="CI3082" s="0"/>
      <c r="CJ3082" s="0"/>
      <c r="CK3082" s="0"/>
      <c r="CL3082" s="0"/>
      <c r="CM3082" s="0"/>
      <c r="CN3082" s="0"/>
      <c r="CO3082" s="0"/>
      <c r="CP3082" s="0"/>
      <c r="CQ3082" s="0"/>
      <c r="CR3082" s="0"/>
      <c r="CS3082" s="0"/>
      <c r="CT3082" s="0"/>
      <c r="CU3082" s="0"/>
      <c r="CV3082" s="0"/>
      <c r="CW3082" s="0"/>
      <c r="CX3082" s="0"/>
      <c r="CY3082" s="0"/>
      <c r="CZ3082" s="0"/>
      <c r="DA3082" s="0"/>
      <c r="DB3082" s="0"/>
      <c r="DC3082" s="0"/>
      <c r="DD3082" s="0"/>
      <c r="DE3082" s="0"/>
      <c r="DF3082" s="0"/>
      <c r="DG3082" s="0"/>
      <c r="DH3082" s="0"/>
      <c r="DI3082" s="0"/>
      <c r="DJ3082" s="0"/>
      <c r="DK3082" s="0"/>
      <c r="DL3082" s="0"/>
      <c r="DM3082" s="0"/>
      <c r="DN3082" s="0"/>
      <c r="DO3082" s="0"/>
      <c r="DP3082" s="0"/>
      <c r="DQ3082" s="0"/>
      <c r="DR3082" s="0"/>
      <c r="DS3082" s="0"/>
      <c r="DT3082" s="0"/>
      <c r="DU3082" s="0"/>
      <c r="DV3082" s="0"/>
      <c r="DW3082" s="0"/>
      <c r="DX3082" s="0"/>
      <c r="DY3082" s="0"/>
      <c r="DZ3082" s="0"/>
      <c r="EA3082" s="0"/>
      <c r="EB3082" s="0"/>
      <c r="EC3082" s="0"/>
      <c r="ED3082" s="0"/>
      <c r="EE3082" s="0"/>
      <c r="EF3082" s="0"/>
      <c r="EG3082" s="0"/>
      <c r="EH3082" s="0"/>
      <c r="EI3082" s="0"/>
      <c r="EJ3082" s="0"/>
      <c r="EK3082" s="0"/>
      <c r="EL3082" s="0"/>
      <c r="EM3082" s="0"/>
      <c r="EN3082" s="0"/>
      <c r="EO3082" s="0"/>
      <c r="EP3082" s="0"/>
      <c r="EQ3082" s="0"/>
      <c r="ER3082" s="0"/>
      <c r="ES3082" s="0"/>
      <c r="ET3082" s="0"/>
      <c r="EU3082" s="0"/>
      <c r="EV3082" s="0"/>
      <c r="EW3082" s="0"/>
      <c r="EX3082" s="0"/>
      <c r="EY3082" s="0"/>
      <c r="EZ3082" s="0"/>
      <c r="FA3082" s="0"/>
      <c r="FB3082" s="0"/>
      <c r="FC3082" s="0"/>
      <c r="FD3082" s="0"/>
      <c r="FE3082" s="0"/>
      <c r="FF3082" s="0"/>
      <c r="FG3082" s="0"/>
      <c r="FH3082" s="0"/>
      <c r="FI3082" s="0"/>
      <c r="FJ3082" s="0"/>
      <c r="FK3082" s="0"/>
      <c r="FL3082" s="0"/>
      <c r="FM3082" s="0"/>
      <c r="FN3082" s="0"/>
      <c r="FO3082" s="0"/>
      <c r="FP3082" s="0"/>
      <c r="FQ3082" s="0"/>
      <c r="FR3082" s="0"/>
      <c r="FS3082" s="0"/>
      <c r="FT3082" s="0"/>
      <c r="FU3082" s="0"/>
      <c r="FV3082" s="0"/>
      <c r="FW3082" s="0"/>
      <c r="FX3082" s="0"/>
      <c r="FY3082" s="0"/>
      <c r="FZ3082" s="0"/>
      <c r="GA3082" s="0"/>
      <c r="GB3082" s="0"/>
      <c r="GC3082" s="0"/>
      <c r="GD3082" s="0"/>
      <c r="GE3082" s="0"/>
      <c r="GF3082" s="0"/>
      <c r="GG3082" s="0"/>
      <c r="GH3082" s="0"/>
      <c r="GI3082" s="0"/>
      <c r="GJ3082" s="0"/>
      <c r="GK3082" s="0"/>
      <c r="GL3082" s="0"/>
      <c r="GM3082" s="0"/>
      <c r="GN3082" s="0"/>
      <c r="GO3082" s="0"/>
      <c r="GP3082" s="0"/>
      <c r="GQ3082" s="0"/>
      <c r="GR3082" s="0"/>
      <c r="GS3082" s="0"/>
      <c r="GT3082" s="0"/>
      <c r="GU3082" s="0"/>
      <c r="GV3082" s="0"/>
      <c r="GW3082" s="0"/>
      <c r="GX3082" s="0"/>
      <c r="GY3082" s="0"/>
      <c r="GZ3082" s="0"/>
      <c r="HA3082" s="0"/>
      <c r="HB3082" s="0"/>
      <c r="HC3082" s="0"/>
      <c r="HD3082" s="0"/>
      <c r="HE3082" s="0"/>
      <c r="HF3082" s="0"/>
      <c r="HG3082" s="0"/>
      <c r="HH3082" s="0"/>
      <c r="HI3082" s="0"/>
      <c r="HJ3082" s="0"/>
      <c r="HK3082" s="0"/>
      <c r="HL3082" s="0"/>
      <c r="HM3082" s="0"/>
      <c r="HN3082" s="0"/>
      <c r="HO3082" s="0"/>
      <c r="HP3082" s="0"/>
      <c r="HQ3082" s="0"/>
      <c r="HR3082" s="0"/>
      <c r="HS3082" s="0"/>
      <c r="HT3082" s="0"/>
      <c r="HU3082" s="0"/>
      <c r="HV3082" s="0"/>
      <c r="HW3082" s="0"/>
      <c r="HX3082" s="0"/>
      <c r="HY3082" s="0"/>
      <c r="HZ3082" s="0"/>
      <c r="IA3082" s="0"/>
      <c r="IB3082" s="0"/>
      <c r="IC3082" s="0"/>
      <c r="ID3082" s="0"/>
      <c r="IE3082" s="0"/>
      <c r="IF3082" s="0"/>
      <c r="IG3082" s="0"/>
      <c r="IH3082" s="0"/>
      <c r="II3082" s="0"/>
      <c r="IJ3082" s="0"/>
      <c r="IK3082" s="0"/>
      <c r="IL3082" s="0"/>
      <c r="IM3082" s="0"/>
      <c r="IN3082" s="0"/>
      <c r="IO3082" s="0"/>
      <c r="IP3082" s="0"/>
      <c r="IQ3082" s="0"/>
      <c r="IR3082" s="0"/>
      <c r="IS3082" s="0"/>
      <c r="IT3082" s="0"/>
      <c r="IU3082" s="0"/>
      <c r="IV3082" s="0"/>
      <c r="IW3082" s="0"/>
    </row>
    <row r="3083" customFormat="false" ht="12" hidden="false" customHeight="false" outlineLevel="0" collapsed="false">
      <c r="J3083" s="38"/>
      <c r="K3083" s="38"/>
      <c r="L3083" s="38"/>
      <c r="M3083" s="38"/>
      <c r="N3083" s="38"/>
      <c r="O3083" s="38"/>
      <c r="P3083" s="38"/>
      <c r="Q3083" s="38"/>
      <c r="R3083" s="38"/>
      <c r="S3083" s="38"/>
      <c r="T3083" s="38"/>
      <c r="U3083" s="38"/>
      <c r="V3083" s="38"/>
      <c r="W3083" s="38"/>
      <c r="X3083" s="38"/>
      <c r="AA3083" s="38"/>
      <c r="AB3083" s="38"/>
      <c r="AC3083" s="38"/>
      <c r="AD3083" s="38"/>
      <c r="AE3083" s="38"/>
      <c r="AL3083" s="0"/>
      <c r="AM3083" s="0"/>
      <c r="AN3083" s="0"/>
      <c r="AO3083" s="0"/>
      <c r="AP3083" s="0"/>
      <c r="AQ3083" s="0"/>
      <c r="AR3083" s="0"/>
      <c r="AS3083" s="0"/>
      <c r="AT3083" s="0"/>
      <c r="AU3083" s="0"/>
      <c r="AV3083" s="0"/>
      <c r="AW3083" s="0"/>
      <c r="AX3083" s="0"/>
      <c r="AY3083" s="0"/>
      <c r="AZ3083" s="0"/>
      <c r="BA3083" s="0"/>
      <c r="BB3083" s="0"/>
      <c r="BC3083" s="0"/>
      <c r="BD3083" s="0"/>
      <c r="BE3083" s="0"/>
      <c r="BF3083" s="0"/>
      <c r="BG3083" s="0"/>
      <c r="BH3083" s="0"/>
      <c r="BI3083" s="0"/>
      <c r="BJ3083" s="0"/>
      <c r="BK3083" s="0"/>
      <c r="BL3083" s="0"/>
      <c r="BM3083" s="0"/>
      <c r="BN3083" s="0"/>
      <c r="BO3083" s="0"/>
      <c r="BP3083" s="0"/>
      <c r="BQ3083" s="0"/>
      <c r="BR3083" s="0"/>
      <c r="BS3083" s="0"/>
      <c r="BT3083" s="0"/>
      <c r="BU3083" s="0"/>
      <c r="BV3083" s="0"/>
      <c r="BW3083" s="0"/>
      <c r="BX3083" s="0"/>
      <c r="BY3083" s="0"/>
      <c r="BZ3083" s="0"/>
      <c r="CA3083" s="0"/>
      <c r="CB3083" s="0"/>
      <c r="CC3083" s="0"/>
      <c r="CD3083" s="0"/>
      <c r="CE3083" s="0"/>
      <c r="CF3083" s="0"/>
      <c r="CG3083" s="0"/>
      <c r="CH3083" s="0"/>
      <c r="CI3083" s="0"/>
      <c r="CJ3083" s="0"/>
      <c r="CK3083" s="0"/>
      <c r="CL3083" s="0"/>
      <c r="CM3083" s="0"/>
      <c r="CN3083" s="0"/>
      <c r="CO3083" s="0"/>
      <c r="CP3083" s="0"/>
      <c r="CQ3083" s="0"/>
      <c r="CR3083" s="0"/>
      <c r="CS3083" s="0"/>
      <c r="CT3083" s="0"/>
      <c r="CU3083" s="0"/>
      <c r="CV3083" s="0"/>
      <c r="CW3083" s="0"/>
      <c r="CX3083" s="0"/>
      <c r="CY3083" s="0"/>
      <c r="CZ3083" s="0"/>
      <c r="DA3083" s="0"/>
      <c r="DB3083" s="0"/>
      <c r="DC3083" s="0"/>
      <c r="DD3083" s="0"/>
      <c r="DE3083" s="0"/>
      <c r="DF3083" s="0"/>
      <c r="DG3083" s="0"/>
      <c r="DH3083" s="0"/>
      <c r="DI3083" s="0"/>
      <c r="DJ3083" s="0"/>
      <c r="DK3083" s="0"/>
      <c r="DL3083" s="0"/>
      <c r="DM3083" s="0"/>
      <c r="DN3083" s="0"/>
      <c r="DO3083" s="0"/>
      <c r="DP3083" s="0"/>
      <c r="DQ3083" s="0"/>
      <c r="DR3083" s="0"/>
      <c r="DS3083" s="0"/>
      <c r="DT3083" s="0"/>
      <c r="DU3083" s="0"/>
      <c r="DV3083" s="0"/>
      <c r="DW3083" s="0"/>
      <c r="DX3083" s="0"/>
      <c r="DY3083" s="0"/>
      <c r="DZ3083" s="0"/>
      <c r="EA3083" s="0"/>
      <c r="EB3083" s="0"/>
      <c r="EC3083" s="0"/>
      <c r="ED3083" s="0"/>
      <c r="EE3083" s="0"/>
      <c r="EF3083" s="0"/>
      <c r="EG3083" s="0"/>
      <c r="EH3083" s="0"/>
      <c r="EI3083" s="0"/>
      <c r="EJ3083" s="0"/>
      <c r="EK3083" s="0"/>
      <c r="EL3083" s="0"/>
      <c r="EM3083" s="0"/>
      <c r="EN3083" s="0"/>
      <c r="EO3083" s="0"/>
      <c r="EP3083" s="0"/>
      <c r="EQ3083" s="0"/>
      <c r="ER3083" s="0"/>
      <c r="ES3083" s="0"/>
      <c r="ET3083" s="0"/>
      <c r="EU3083" s="0"/>
      <c r="EV3083" s="0"/>
      <c r="EW3083" s="0"/>
      <c r="EX3083" s="0"/>
      <c r="EY3083" s="0"/>
      <c r="EZ3083" s="0"/>
      <c r="FA3083" s="0"/>
      <c r="FB3083" s="0"/>
      <c r="FC3083" s="0"/>
      <c r="FD3083" s="0"/>
      <c r="FE3083" s="0"/>
      <c r="FF3083" s="0"/>
      <c r="FG3083" s="0"/>
      <c r="FH3083" s="0"/>
      <c r="FI3083" s="0"/>
      <c r="FJ3083" s="0"/>
      <c r="FK3083" s="0"/>
      <c r="FL3083" s="0"/>
      <c r="FM3083" s="0"/>
      <c r="FN3083" s="0"/>
      <c r="FO3083" s="0"/>
      <c r="FP3083" s="0"/>
      <c r="FQ3083" s="0"/>
      <c r="FR3083" s="0"/>
      <c r="FS3083" s="0"/>
      <c r="FT3083" s="0"/>
      <c r="FU3083" s="0"/>
      <c r="FV3083" s="0"/>
      <c r="FW3083" s="0"/>
      <c r="FX3083" s="0"/>
      <c r="FY3083" s="0"/>
      <c r="FZ3083" s="0"/>
      <c r="GA3083" s="0"/>
      <c r="GB3083" s="0"/>
      <c r="GC3083" s="0"/>
      <c r="GD3083" s="0"/>
      <c r="GE3083" s="0"/>
      <c r="GF3083" s="0"/>
      <c r="GG3083" s="0"/>
      <c r="GH3083" s="0"/>
      <c r="GI3083" s="0"/>
      <c r="GJ3083" s="0"/>
      <c r="GK3083" s="0"/>
      <c r="GL3083" s="0"/>
      <c r="GM3083" s="0"/>
      <c r="GN3083" s="0"/>
      <c r="GO3083" s="0"/>
      <c r="GP3083" s="0"/>
      <c r="GQ3083" s="0"/>
      <c r="GR3083" s="0"/>
      <c r="GS3083" s="0"/>
      <c r="GT3083" s="0"/>
      <c r="GU3083" s="0"/>
      <c r="GV3083" s="0"/>
      <c r="GW3083" s="0"/>
      <c r="GX3083" s="0"/>
      <c r="GY3083" s="0"/>
      <c r="GZ3083" s="0"/>
      <c r="HA3083" s="0"/>
      <c r="HB3083" s="0"/>
      <c r="HC3083" s="0"/>
      <c r="HD3083" s="0"/>
      <c r="HE3083" s="0"/>
      <c r="HF3083" s="0"/>
      <c r="HG3083" s="0"/>
      <c r="HH3083" s="0"/>
      <c r="HI3083" s="0"/>
      <c r="HJ3083" s="0"/>
      <c r="HK3083" s="0"/>
      <c r="HL3083" s="0"/>
      <c r="HM3083" s="0"/>
      <c r="HN3083" s="0"/>
      <c r="HO3083" s="0"/>
      <c r="HP3083" s="0"/>
      <c r="HQ3083" s="0"/>
      <c r="HR3083" s="0"/>
      <c r="HS3083" s="0"/>
      <c r="HT3083" s="0"/>
      <c r="HU3083" s="0"/>
      <c r="HV3083" s="0"/>
      <c r="HW3083" s="0"/>
      <c r="HX3083" s="0"/>
      <c r="HY3083" s="0"/>
      <c r="HZ3083" s="0"/>
      <c r="IA3083" s="0"/>
      <c r="IB3083" s="0"/>
      <c r="IC3083" s="0"/>
      <c r="ID3083" s="0"/>
      <c r="IE3083" s="0"/>
      <c r="IF3083" s="0"/>
      <c r="IG3083" s="0"/>
      <c r="IH3083" s="0"/>
      <c r="II3083" s="0"/>
      <c r="IJ3083" s="0"/>
      <c r="IK3083" s="0"/>
      <c r="IL3083" s="0"/>
      <c r="IM3083" s="0"/>
      <c r="IN3083" s="0"/>
      <c r="IO3083" s="0"/>
      <c r="IP3083" s="0"/>
      <c r="IQ3083" s="0"/>
      <c r="IR3083" s="0"/>
      <c r="IS3083" s="0"/>
      <c r="IT3083" s="0"/>
      <c r="IU3083" s="0"/>
      <c r="IV3083" s="0"/>
      <c r="IW3083" s="0"/>
    </row>
    <row r="3084" customFormat="false" ht="12" hidden="false" customHeight="false" outlineLevel="0" collapsed="false">
      <c r="J3084" s="38"/>
      <c r="K3084" s="38"/>
      <c r="L3084" s="38"/>
      <c r="M3084" s="38"/>
      <c r="N3084" s="38"/>
      <c r="O3084" s="38"/>
      <c r="P3084" s="38"/>
      <c r="Q3084" s="38"/>
      <c r="R3084" s="38"/>
      <c r="S3084" s="38"/>
      <c r="T3084" s="38"/>
      <c r="U3084" s="38"/>
      <c r="V3084" s="38"/>
      <c r="W3084" s="38"/>
      <c r="X3084" s="38"/>
      <c r="AA3084" s="38"/>
      <c r="AB3084" s="38"/>
      <c r="AC3084" s="38"/>
      <c r="AD3084" s="38"/>
      <c r="AE3084" s="38"/>
      <c r="AL3084" s="0"/>
      <c r="AM3084" s="0"/>
      <c r="AN3084" s="0"/>
      <c r="AO3084" s="0"/>
      <c r="AP3084" s="0"/>
      <c r="AQ3084" s="0"/>
      <c r="AR3084" s="0"/>
      <c r="AS3084" s="0"/>
      <c r="AT3084" s="0"/>
      <c r="AU3084" s="0"/>
      <c r="AV3084" s="0"/>
      <c r="AW3084" s="0"/>
      <c r="AX3084" s="0"/>
      <c r="AY3084" s="0"/>
      <c r="AZ3084" s="0"/>
      <c r="BA3084" s="0"/>
      <c r="BB3084" s="0"/>
      <c r="BC3084" s="0"/>
      <c r="BD3084" s="0"/>
      <c r="BE3084" s="0"/>
      <c r="BF3084" s="0"/>
      <c r="BG3084" s="0"/>
      <c r="BH3084" s="0"/>
      <c r="BI3084" s="0"/>
      <c r="BJ3084" s="0"/>
      <c r="BK3084" s="0"/>
      <c r="BL3084" s="0"/>
      <c r="BM3084" s="0"/>
      <c r="BN3084" s="0"/>
      <c r="BO3084" s="0"/>
      <c r="BP3084" s="0"/>
      <c r="BQ3084" s="0"/>
      <c r="BR3084" s="0"/>
      <c r="BS3084" s="0"/>
      <c r="BT3084" s="0"/>
      <c r="BU3084" s="0"/>
      <c r="BV3084" s="0"/>
      <c r="BW3084" s="0"/>
      <c r="BX3084" s="0"/>
      <c r="BY3084" s="0"/>
      <c r="BZ3084" s="0"/>
      <c r="CA3084" s="0"/>
      <c r="CB3084" s="0"/>
      <c r="CC3084" s="0"/>
      <c r="CD3084" s="0"/>
      <c r="CE3084" s="0"/>
      <c r="CF3084" s="0"/>
      <c r="CG3084" s="0"/>
      <c r="CH3084" s="0"/>
      <c r="CI3084" s="0"/>
      <c r="CJ3084" s="0"/>
      <c r="CK3084" s="0"/>
      <c r="CL3084" s="0"/>
      <c r="CM3084" s="0"/>
      <c r="CN3084" s="0"/>
      <c r="CO3084" s="0"/>
      <c r="CP3084" s="0"/>
      <c r="CQ3084" s="0"/>
      <c r="CR3084" s="0"/>
      <c r="CS3084" s="0"/>
      <c r="CT3084" s="0"/>
      <c r="CU3084" s="0"/>
      <c r="CV3084" s="0"/>
      <c r="CW3084" s="0"/>
      <c r="CX3084" s="0"/>
      <c r="CY3084" s="0"/>
      <c r="CZ3084" s="0"/>
      <c r="DA3084" s="0"/>
      <c r="DB3084" s="0"/>
      <c r="DC3084" s="0"/>
      <c r="DD3084" s="0"/>
      <c r="DE3084" s="0"/>
      <c r="DF3084" s="0"/>
      <c r="DG3084" s="0"/>
      <c r="DH3084" s="0"/>
      <c r="DI3084" s="0"/>
      <c r="DJ3084" s="0"/>
      <c r="DK3084" s="0"/>
      <c r="DL3084" s="0"/>
      <c r="DM3084" s="0"/>
      <c r="DN3084" s="0"/>
      <c r="DO3084" s="0"/>
      <c r="DP3084" s="0"/>
      <c r="DQ3084" s="0"/>
      <c r="DR3084" s="0"/>
      <c r="DS3084" s="0"/>
      <c r="DT3084" s="0"/>
      <c r="DU3084" s="0"/>
      <c r="DV3084" s="0"/>
      <c r="DW3084" s="0"/>
      <c r="DX3084" s="0"/>
      <c r="DY3084" s="0"/>
      <c r="DZ3084" s="0"/>
      <c r="EA3084" s="0"/>
      <c r="EB3084" s="0"/>
      <c r="EC3084" s="0"/>
      <c r="ED3084" s="0"/>
      <c r="EE3084" s="0"/>
      <c r="EF3084" s="0"/>
      <c r="EG3084" s="0"/>
      <c r="EH3084" s="0"/>
      <c r="EI3084" s="0"/>
      <c r="EJ3084" s="0"/>
      <c r="EK3084" s="0"/>
      <c r="EL3084" s="0"/>
      <c r="EM3084" s="0"/>
      <c r="EN3084" s="0"/>
      <c r="EO3084" s="0"/>
      <c r="EP3084" s="0"/>
      <c r="EQ3084" s="0"/>
      <c r="ER3084" s="0"/>
      <c r="ES3084" s="0"/>
      <c r="ET3084" s="0"/>
      <c r="EU3084" s="0"/>
      <c r="EV3084" s="0"/>
      <c r="EW3084" s="0"/>
      <c r="EX3084" s="0"/>
      <c r="EY3084" s="0"/>
      <c r="EZ3084" s="0"/>
      <c r="FA3084" s="0"/>
      <c r="FB3084" s="0"/>
      <c r="FC3084" s="0"/>
      <c r="FD3084" s="0"/>
      <c r="FE3084" s="0"/>
      <c r="FF3084" s="0"/>
      <c r="FG3084" s="0"/>
      <c r="FH3084" s="0"/>
      <c r="FI3084" s="0"/>
      <c r="FJ3084" s="0"/>
      <c r="FK3084" s="0"/>
      <c r="FL3084" s="0"/>
      <c r="FM3084" s="0"/>
      <c r="FN3084" s="0"/>
      <c r="FO3084" s="0"/>
      <c r="FP3084" s="0"/>
      <c r="FQ3084" s="0"/>
      <c r="FR3084" s="0"/>
      <c r="FS3084" s="0"/>
      <c r="FT3084" s="0"/>
      <c r="FU3084" s="0"/>
      <c r="FV3084" s="0"/>
      <c r="FW3084" s="0"/>
      <c r="FX3084" s="0"/>
      <c r="FY3084" s="0"/>
      <c r="FZ3084" s="0"/>
      <c r="GA3084" s="0"/>
      <c r="GB3084" s="0"/>
      <c r="GC3084" s="0"/>
      <c r="GD3084" s="0"/>
      <c r="GE3084" s="0"/>
      <c r="GF3084" s="0"/>
      <c r="GG3084" s="0"/>
      <c r="GH3084" s="0"/>
      <c r="GI3084" s="0"/>
      <c r="GJ3084" s="0"/>
      <c r="GK3084" s="0"/>
      <c r="GL3084" s="0"/>
      <c r="GM3084" s="0"/>
      <c r="GN3084" s="0"/>
      <c r="GO3084" s="0"/>
      <c r="GP3084" s="0"/>
      <c r="GQ3084" s="0"/>
      <c r="GR3084" s="0"/>
      <c r="GS3084" s="0"/>
      <c r="GT3084" s="0"/>
      <c r="GU3084" s="0"/>
      <c r="GV3084" s="0"/>
      <c r="GW3084" s="0"/>
      <c r="GX3084" s="0"/>
      <c r="GY3084" s="0"/>
      <c r="GZ3084" s="0"/>
      <c r="HA3084" s="0"/>
      <c r="HB3084" s="0"/>
      <c r="HC3084" s="0"/>
      <c r="HD3084" s="0"/>
      <c r="HE3084" s="0"/>
      <c r="HF3084" s="0"/>
      <c r="HG3084" s="0"/>
      <c r="HH3084" s="0"/>
      <c r="HI3084" s="0"/>
      <c r="HJ3084" s="0"/>
      <c r="HK3084" s="0"/>
      <c r="HL3084" s="0"/>
      <c r="HM3084" s="0"/>
      <c r="HN3084" s="0"/>
      <c r="HO3084" s="0"/>
      <c r="HP3084" s="0"/>
      <c r="HQ3084" s="0"/>
      <c r="HR3084" s="0"/>
      <c r="HS3084" s="0"/>
      <c r="HT3084" s="0"/>
      <c r="HU3084" s="0"/>
      <c r="HV3084" s="0"/>
      <c r="HW3084" s="0"/>
      <c r="HX3084" s="0"/>
      <c r="HY3084" s="0"/>
      <c r="HZ3084" s="0"/>
      <c r="IA3084" s="0"/>
      <c r="IB3084" s="0"/>
      <c r="IC3084" s="0"/>
      <c r="ID3084" s="0"/>
      <c r="IE3084" s="0"/>
      <c r="IF3084" s="0"/>
      <c r="IG3084" s="0"/>
      <c r="IH3084" s="0"/>
      <c r="II3084" s="0"/>
      <c r="IJ3084" s="0"/>
      <c r="IK3084" s="0"/>
      <c r="IL3084" s="0"/>
      <c r="IM3084" s="0"/>
      <c r="IN3084" s="0"/>
      <c r="IO3084" s="0"/>
      <c r="IP3084" s="0"/>
      <c r="IQ3084" s="0"/>
      <c r="IR3084" s="0"/>
      <c r="IS3084" s="0"/>
      <c r="IT3084" s="0"/>
      <c r="IU3084" s="0"/>
      <c r="IV3084" s="0"/>
      <c r="IW3084" s="0"/>
    </row>
    <row r="3085" customFormat="false" ht="12" hidden="false" customHeight="false" outlineLevel="0" collapsed="false">
      <c r="J3085" s="38"/>
      <c r="K3085" s="38"/>
      <c r="L3085" s="38"/>
      <c r="M3085" s="38"/>
      <c r="N3085" s="38"/>
      <c r="O3085" s="38"/>
      <c r="P3085" s="38"/>
      <c r="Q3085" s="38"/>
      <c r="R3085" s="38"/>
      <c r="S3085" s="38"/>
      <c r="T3085" s="38"/>
      <c r="U3085" s="38"/>
      <c r="V3085" s="38"/>
      <c r="W3085" s="38"/>
      <c r="X3085" s="38"/>
      <c r="AA3085" s="38"/>
      <c r="AB3085" s="38"/>
      <c r="AC3085" s="38"/>
      <c r="AD3085" s="38"/>
      <c r="AE3085" s="38"/>
      <c r="AL3085" s="0"/>
      <c r="AM3085" s="0"/>
      <c r="AN3085" s="0"/>
      <c r="AO3085" s="0"/>
      <c r="AP3085" s="0"/>
      <c r="AQ3085" s="0"/>
      <c r="AR3085" s="0"/>
      <c r="AS3085" s="0"/>
      <c r="AT3085" s="0"/>
      <c r="AU3085" s="0"/>
      <c r="AV3085" s="0"/>
      <c r="AW3085" s="0"/>
      <c r="AX3085" s="0"/>
      <c r="AY3085" s="0"/>
      <c r="AZ3085" s="0"/>
      <c r="BA3085" s="0"/>
      <c r="BB3085" s="0"/>
      <c r="BC3085" s="0"/>
      <c r="BD3085" s="0"/>
      <c r="BE3085" s="0"/>
      <c r="BF3085" s="0"/>
      <c r="BG3085" s="0"/>
      <c r="BH3085" s="0"/>
      <c r="BI3085" s="0"/>
      <c r="BJ3085" s="0"/>
      <c r="BK3085" s="0"/>
      <c r="BL3085" s="0"/>
      <c r="BM3085" s="0"/>
      <c r="BN3085" s="0"/>
      <c r="BO3085" s="0"/>
      <c r="BP3085" s="0"/>
      <c r="BQ3085" s="0"/>
      <c r="BR3085" s="0"/>
      <c r="BS3085" s="0"/>
      <c r="BT3085" s="0"/>
      <c r="BU3085" s="0"/>
      <c r="BV3085" s="0"/>
      <c r="BW3085" s="0"/>
      <c r="BX3085" s="0"/>
      <c r="BY3085" s="0"/>
      <c r="BZ3085" s="0"/>
      <c r="CA3085" s="0"/>
      <c r="CB3085" s="0"/>
      <c r="CC3085" s="0"/>
      <c r="CD3085" s="0"/>
      <c r="CE3085" s="0"/>
      <c r="CF3085" s="0"/>
      <c r="CG3085" s="0"/>
      <c r="CH3085" s="0"/>
      <c r="CI3085" s="0"/>
      <c r="CJ3085" s="0"/>
      <c r="CK3085" s="0"/>
      <c r="CL3085" s="0"/>
      <c r="CM3085" s="0"/>
      <c r="CN3085" s="0"/>
      <c r="CO3085" s="0"/>
      <c r="CP3085" s="0"/>
      <c r="CQ3085" s="0"/>
      <c r="CR3085" s="0"/>
      <c r="CS3085" s="0"/>
      <c r="CT3085" s="0"/>
      <c r="CU3085" s="0"/>
      <c r="CV3085" s="0"/>
      <c r="CW3085" s="0"/>
      <c r="CX3085" s="0"/>
      <c r="CY3085" s="0"/>
      <c r="CZ3085" s="0"/>
      <c r="DA3085" s="0"/>
      <c r="DB3085" s="0"/>
      <c r="DC3085" s="0"/>
      <c r="DD3085" s="0"/>
      <c r="DE3085" s="0"/>
      <c r="DF3085" s="0"/>
      <c r="DG3085" s="0"/>
      <c r="DH3085" s="0"/>
      <c r="DI3085" s="0"/>
      <c r="DJ3085" s="0"/>
      <c r="DK3085" s="0"/>
      <c r="DL3085" s="0"/>
      <c r="DM3085" s="0"/>
      <c r="DN3085" s="0"/>
      <c r="DO3085" s="0"/>
      <c r="DP3085" s="0"/>
      <c r="DQ3085" s="0"/>
      <c r="DR3085" s="0"/>
      <c r="DS3085" s="0"/>
      <c r="DT3085" s="0"/>
      <c r="DU3085" s="0"/>
      <c r="DV3085" s="0"/>
      <c r="DW3085" s="0"/>
      <c r="DX3085" s="0"/>
      <c r="DY3085" s="0"/>
      <c r="DZ3085" s="0"/>
      <c r="EA3085" s="0"/>
      <c r="EB3085" s="0"/>
      <c r="EC3085" s="0"/>
      <c r="ED3085" s="0"/>
      <c r="EE3085" s="0"/>
      <c r="EF3085" s="0"/>
      <c r="EG3085" s="0"/>
      <c r="EH3085" s="0"/>
      <c r="EI3085" s="0"/>
      <c r="EJ3085" s="0"/>
      <c r="EK3085" s="0"/>
      <c r="EL3085" s="0"/>
      <c r="EM3085" s="0"/>
      <c r="EN3085" s="0"/>
      <c r="EO3085" s="0"/>
      <c r="EP3085" s="0"/>
      <c r="EQ3085" s="0"/>
      <c r="ER3085" s="0"/>
      <c r="ES3085" s="0"/>
      <c r="ET3085" s="0"/>
      <c r="EU3085" s="0"/>
      <c r="EV3085" s="0"/>
      <c r="EW3085" s="0"/>
      <c r="EX3085" s="0"/>
      <c r="EY3085" s="0"/>
      <c r="EZ3085" s="0"/>
      <c r="FA3085" s="0"/>
      <c r="FB3085" s="0"/>
      <c r="FC3085" s="0"/>
      <c r="FD3085" s="0"/>
      <c r="FE3085" s="0"/>
      <c r="FF3085" s="0"/>
      <c r="FG3085" s="0"/>
      <c r="FH3085" s="0"/>
      <c r="FI3085" s="0"/>
      <c r="FJ3085" s="0"/>
      <c r="FK3085" s="0"/>
      <c r="FL3085" s="0"/>
      <c r="FM3085" s="0"/>
      <c r="FN3085" s="0"/>
      <c r="FO3085" s="0"/>
      <c r="FP3085" s="0"/>
      <c r="FQ3085" s="0"/>
      <c r="FR3085" s="0"/>
      <c r="FS3085" s="0"/>
      <c r="FT3085" s="0"/>
      <c r="FU3085" s="0"/>
      <c r="FV3085" s="0"/>
      <c r="FW3085" s="0"/>
      <c r="FX3085" s="0"/>
      <c r="FY3085" s="0"/>
      <c r="FZ3085" s="0"/>
      <c r="GA3085" s="0"/>
      <c r="GB3085" s="0"/>
      <c r="GC3085" s="0"/>
      <c r="GD3085" s="0"/>
      <c r="GE3085" s="0"/>
      <c r="GF3085" s="0"/>
      <c r="GG3085" s="0"/>
      <c r="GH3085" s="0"/>
      <c r="GI3085" s="0"/>
      <c r="GJ3085" s="0"/>
      <c r="GK3085" s="0"/>
      <c r="GL3085" s="0"/>
      <c r="GM3085" s="0"/>
      <c r="GN3085" s="0"/>
      <c r="GO3085" s="0"/>
      <c r="GP3085" s="0"/>
      <c r="GQ3085" s="0"/>
      <c r="GR3085" s="0"/>
      <c r="GS3085" s="0"/>
      <c r="GT3085" s="0"/>
      <c r="GU3085" s="0"/>
      <c r="GV3085" s="0"/>
      <c r="GW3085" s="0"/>
      <c r="GX3085" s="0"/>
      <c r="GY3085" s="0"/>
      <c r="GZ3085" s="0"/>
      <c r="HA3085" s="0"/>
      <c r="HB3085" s="0"/>
      <c r="HC3085" s="0"/>
      <c r="HD3085" s="0"/>
      <c r="HE3085" s="0"/>
      <c r="HF3085" s="0"/>
      <c r="HG3085" s="0"/>
      <c r="HH3085" s="0"/>
      <c r="HI3085" s="0"/>
      <c r="HJ3085" s="0"/>
      <c r="HK3085" s="0"/>
      <c r="HL3085" s="0"/>
      <c r="HM3085" s="0"/>
      <c r="HN3085" s="0"/>
      <c r="HO3085" s="0"/>
      <c r="HP3085" s="0"/>
      <c r="HQ3085" s="0"/>
      <c r="HR3085" s="0"/>
      <c r="HS3085" s="0"/>
      <c r="HT3085" s="0"/>
      <c r="HU3085" s="0"/>
      <c r="HV3085" s="0"/>
      <c r="HW3085" s="0"/>
      <c r="HX3085" s="0"/>
      <c r="HY3085" s="0"/>
      <c r="HZ3085" s="0"/>
      <c r="IA3085" s="0"/>
      <c r="IB3085" s="0"/>
      <c r="IC3085" s="0"/>
      <c r="ID3085" s="0"/>
      <c r="IE3085" s="0"/>
      <c r="IF3085" s="0"/>
      <c r="IG3085" s="0"/>
      <c r="IH3085" s="0"/>
      <c r="II3085" s="0"/>
      <c r="IJ3085" s="0"/>
      <c r="IK3085" s="0"/>
      <c r="IL3085" s="0"/>
      <c r="IM3085" s="0"/>
      <c r="IN3085" s="0"/>
      <c r="IO3085" s="0"/>
      <c r="IP3085" s="0"/>
      <c r="IQ3085" s="0"/>
      <c r="IR3085" s="0"/>
      <c r="IS3085" s="0"/>
      <c r="IT3085" s="0"/>
      <c r="IU3085" s="0"/>
      <c r="IV3085" s="0"/>
      <c r="IW3085" s="0"/>
    </row>
    <row r="3086" customFormat="false" ht="12" hidden="false" customHeight="false" outlineLevel="0" collapsed="false">
      <c r="J3086" s="38"/>
      <c r="K3086" s="38"/>
      <c r="L3086" s="38"/>
      <c r="M3086" s="38"/>
      <c r="N3086" s="38"/>
      <c r="O3086" s="38"/>
      <c r="P3086" s="38"/>
      <c r="Q3086" s="38"/>
      <c r="R3086" s="38"/>
      <c r="S3086" s="38"/>
      <c r="T3086" s="38"/>
      <c r="U3086" s="38"/>
      <c r="V3086" s="38"/>
      <c r="W3086" s="38"/>
      <c r="X3086" s="38"/>
      <c r="AA3086" s="38"/>
      <c r="AB3086" s="38"/>
      <c r="AC3086" s="38"/>
      <c r="AD3086" s="38"/>
      <c r="AE3086" s="38"/>
      <c r="AL3086" s="0"/>
      <c r="AM3086" s="0"/>
      <c r="AN3086" s="0"/>
      <c r="AO3086" s="0"/>
      <c r="AP3086" s="0"/>
      <c r="AQ3086" s="0"/>
      <c r="AR3086" s="0"/>
      <c r="AS3086" s="0"/>
      <c r="AT3086" s="0"/>
      <c r="AU3086" s="0"/>
      <c r="AV3086" s="0"/>
      <c r="AW3086" s="0"/>
      <c r="AX3086" s="0"/>
      <c r="AY3086" s="0"/>
      <c r="AZ3086" s="0"/>
      <c r="BA3086" s="0"/>
      <c r="BB3086" s="0"/>
      <c r="BC3086" s="0"/>
      <c r="BD3086" s="0"/>
      <c r="BE3086" s="0"/>
      <c r="BF3086" s="0"/>
      <c r="BG3086" s="0"/>
      <c r="BH3086" s="0"/>
      <c r="BI3086" s="0"/>
      <c r="BJ3086" s="0"/>
      <c r="BK3086" s="0"/>
      <c r="BL3086" s="0"/>
      <c r="BM3086" s="0"/>
      <c r="BN3086" s="0"/>
      <c r="BO3086" s="0"/>
      <c r="BP3086" s="0"/>
      <c r="BQ3086" s="0"/>
      <c r="BR3086" s="0"/>
      <c r="BS3086" s="0"/>
      <c r="BT3086" s="0"/>
      <c r="BU3086" s="0"/>
      <c r="BV3086" s="0"/>
      <c r="BW3086" s="0"/>
      <c r="BX3086" s="0"/>
      <c r="BY3086" s="0"/>
      <c r="BZ3086" s="0"/>
      <c r="CA3086" s="0"/>
      <c r="CB3086" s="0"/>
      <c r="CC3086" s="0"/>
      <c r="CD3086" s="0"/>
      <c r="CE3086" s="0"/>
      <c r="CF3086" s="0"/>
      <c r="CG3086" s="0"/>
      <c r="CH3086" s="0"/>
      <c r="CI3086" s="0"/>
      <c r="CJ3086" s="0"/>
      <c r="CK3086" s="0"/>
      <c r="CL3086" s="0"/>
      <c r="CM3086" s="0"/>
      <c r="CN3086" s="0"/>
      <c r="CO3086" s="0"/>
      <c r="CP3086" s="0"/>
      <c r="CQ3086" s="0"/>
      <c r="CR3086" s="0"/>
      <c r="CS3086" s="0"/>
      <c r="CT3086" s="0"/>
      <c r="CU3086" s="0"/>
      <c r="CV3086" s="0"/>
      <c r="CW3086" s="0"/>
      <c r="CX3086" s="0"/>
      <c r="CY3086" s="0"/>
      <c r="CZ3086" s="0"/>
      <c r="DA3086" s="0"/>
      <c r="DB3086" s="0"/>
      <c r="DC3086" s="0"/>
      <c r="DD3086" s="0"/>
      <c r="DE3086" s="0"/>
      <c r="DF3086" s="0"/>
      <c r="DG3086" s="0"/>
      <c r="DH3086" s="0"/>
      <c r="DI3086" s="0"/>
      <c r="DJ3086" s="0"/>
      <c r="DK3086" s="0"/>
      <c r="DL3086" s="0"/>
      <c r="DM3086" s="0"/>
      <c r="DN3086" s="0"/>
      <c r="DO3086" s="0"/>
      <c r="DP3086" s="0"/>
      <c r="DQ3086" s="0"/>
      <c r="DR3086" s="0"/>
      <c r="DS3086" s="0"/>
      <c r="DT3086" s="0"/>
      <c r="DU3086" s="0"/>
      <c r="DV3086" s="0"/>
      <c r="DW3086" s="0"/>
      <c r="DX3086" s="0"/>
      <c r="DY3086" s="0"/>
      <c r="DZ3086" s="0"/>
      <c r="EA3086" s="0"/>
      <c r="EB3086" s="0"/>
      <c r="EC3086" s="0"/>
      <c r="ED3086" s="0"/>
      <c r="EE3086" s="0"/>
      <c r="EF3086" s="0"/>
      <c r="EG3086" s="0"/>
      <c r="EH3086" s="0"/>
      <c r="EI3086" s="0"/>
      <c r="EJ3086" s="0"/>
      <c r="EK3086" s="0"/>
      <c r="EL3086" s="0"/>
      <c r="EM3086" s="0"/>
      <c r="EN3086" s="0"/>
      <c r="EO3086" s="0"/>
      <c r="EP3086" s="0"/>
      <c r="EQ3086" s="0"/>
      <c r="ER3086" s="0"/>
      <c r="ES3086" s="0"/>
      <c r="ET3086" s="0"/>
      <c r="EU3086" s="0"/>
      <c r="EV3086" s="0"/>
      <c r="EW3086" s="0"/>
      <c r="EX3086" s="0"/>
      <c r="EY3086" s="0"/>
      <c r="EZ3086" s="0"/>
      <c r="FA3086" s="0"/>
      <c r="FB3086" s="0"/>
      <c r="FC3086" s="0"/>
      <c r="FD3086" s="0"/>
      <c r="FE3086" s="0"/>
      <c r="FF3086" s="0"/>
      <c r="FG3086" s="0"/>
      <c r="FH3086" s="0"/>
      <c r="FI3086" s="0"/>
      <c r="FJ3086" s="0"/>
      <c r="FK3086" s="0"/>
      <c r="FL3086" s="0"/>
      <c r="FM3086" s="0"/>
      <c r="FN3086" s="0"/>
      <c r="FO3086" s="0"/>
      <c r="FP3086" s="0"/>
      <c r="FQ3086" s="0"/>
      <c r="FR3086" s="0"/>
      <c r="FS3086" s="0"/>
      <c r="FT3086" s="0"/>
      <c r="FU3086" s="0"/>
      <c r="FV3086" s="0"/>
      <c r="FW3086" s="0"/>
      <c r="FX3086" s="0"/>
      <c r="FY3086" s="0"/>
      <c r="FZ3086" s="0"/>
      <c r="GA3086" s="0"/>
      <c r="GB3086" s="0"/>
      <c r="GC3086" s="0"/>
      <c r="GD3086" s="0"/>
      <c r="GE3086" s="0"/>
      <c r="GF3086" s="0"/>
      <c r="GG3086" s="0"/>
      <c r="GH3086" s="0"/>
      <c r="GI3086" s="0"/>
      <c r="GJ3086" s="0"/>
      <c r="GK3086" s="0"/>
      <c r="GL3086" s="0"/>
      <c r="GM3086" s="0"/>
      <c r="GN3086" s="0"/>
      <c r="GO3086" s="0"/>
      <c r="GP3086" s="0"/>
      <c r="GQ3086" s="0"/>
      <c r="GR3086" s="0"/>
      <c r="GS3086" s="0"/>
      <c r="GT3086" s="0"/>
      <c r="GU3086" s="0"/>
      <c r="GV3086" s="0"/>
      <c r="GW3086" s="0"/>
      <c r="GX3086" s="0"/>
      <c r="GY3086" s="0"/>
      <c r="GZ3086" s="0"/>
      <c r="HA3086" s="0"/>
      <c r="HB3086" s="0"/>
      <c r="HC3086" s="0"/>
      <c r="HD3086" s="0"/>
      <c r="HE3086" s="0"/>
      <c r="HF3086" s="0"/>
      <c r="HG3086" s="0"/>
      <c r="HH3086" s="0"/>
      <c r="HI3086" s="0"/>
      <c r="HJ3086" s="0"/>
      <c r="HK3086" s="0"/>
      <c r="HL3086" s="0"/>
      <c r="HM3086" s="0"/>
      <c r="HN3086" s="0"/>
      <c r="HO3086" s="0"/>
      <c r="HP3086" s="0"/>
      <c r="HQ3086" s="0"/>
      <c r="HR3086" s="0"/>
      <c r="HS3086" s="0"/>
      <c r="HT3086" s="0"/>
      <c r="HU3086" s="0"/>
      <c r="HV3086" s="0"/>
      <c r="HW3086" s="0"/>
      <c r="HX3086" s="0"/>
      <c r="HY3086" s="0"/>
      <c r="HZ3086" s="0"/>
      <c r="IA3086" s="0"/>
      <c r="IB3086" s="0"/>
      <c r="IC3086" s="0"/>
      <c r="ID3086" s="0"/>
      <c r="IE3086" s="0"/>
      <c r="IF3086" s="0"/>
      <c r="IG3086" s="0"/>
      <c r="IH3086" s="0"/>
      <c r="II3086" s="0"/>
      <c r="IJ3086" s="0"/>
      <c r="IK3086" s="0"/>
      <c r="IL3086" s="0"/>
      <c r="IM3086" s="0"/>
      <c r="IN3086" s="0"/>
      <c r="IO3086" s="0"/>
      <c r="IP3086" s="0"/>
      <c r="IQ3086" s="0"/>
      <c r="IR3086" s="0"/>
      <c r="IS3086" s="0"/>
      <c r="IT3086" s="0"/>
      <c r="IU3086" s="0"/>
      <c r="IV3086" s="0"/>
      <c r="IW3086" s="0"/>
    </row>
    <row r="3087" customFormat="false" ht="12" hidden="false" customHeight="false" outlineLevel="0" collapsed="false">
      <c r="J3087" s="38"/>
      <c r="K3087" s="38"/>
      <c r="L3087" s="38"/>
      <c r="M3087" s="38"/>
      <c r="N3087" s="38"/>
      <c r="O3087" s="38"/>
      <c r="P3087" s="38"/>
      <c r="Q3087" s="38"/>
      <c r="R3087" s="38"/>
      <c r="S3087" s="38"/>
      <c r="T3087" s="38"/>
      <c r="U3087" s="38"/>
      <c r="V3087" s="38"/>
      <c r="W3087" s="38"/>
      <c r="X3087" s="38"/>
      <c r="AA3087" s="38"/>
      <c r="AB3087" s="38"/>
      <c r="AC3087" s="38"/>
      <c r="AD3087" s="38"/>
      <c r="AE3087" s="38"/>
      <c r="AL3087" s="0"/>
      <c r="AM3087" s="0"/>
      <c r="AN3087" s="0"/>
      <c r="AO3087" s="0"/>
      <c r="AP3087" s="0"/>
      <c r="AQ3087" s="0"/>
      <c r="AR3087" s="0"/>
      <c r="AS3087" s="0"/>
      <c r="AT3087" s="0"/>
      <c r="AU3087" s="0"/>
      <c r="AV3087" s="0"/>
      <c r="AW3087" s="0"/>
      <c r="AX3087" s="0"/>
      <c r="AY3087" s="0"/>
      <c r="AZ3087" s="0"/>
      <c r="BA3087" s="0"/>
      <c r="BB3087" s="0"/>
      <c r="BC3087" s="0"/>
      <c r="BD3087" s="0"/>
      <c r="BE3087" s="0"/>
      <c r="BF3087" s="0"/>
      <c r="BG3087" s="0"/>
      <c r="BH3087" s="0"/>
      <c r="BI3087" s="0"/>
      <c r="BJ3087" s="0"/>
      <c r="BK3087" s="0"/>
      <c r="BL3087" s="0"/>
      <c r="BM3087" s="0"/>
      <c r="BN3087" s="0"/>
      <c r="BO3087" s="0"/>
      <c r="BP3087" s="0"/>
      <c r="BQ3087" s="0"/>
      <c r="BR3087" s="0"/>
      <c r="BS3087" s="0"/>
      <c r="BT3087" s="0"/>
      <c r="BU3087" s="0"/>
      <c r="BV3087" s="0"/>
      <c r="BW3087" s="0"/>
      <c r="BX3087" s="0"/>
      <c r="BY3087" s="0"/>
      <c r="BZ3087" s="0"/>
      <c r="CA3087" s="0"/>
      <c r="CB3087" s="0"/>
      <c r="CC3087" s="0"/>
      <c r="CD3087" s="0"/>
      <c r="CE3087" s="0"/>
      <c r="CF3087" s="0"/>
      <c r="CG3087" s="0"/>
      <c r="CH3087" s="0"/>
      <c r="CI3087" s="0"/>
      <c r="CJ3087" s="0"/>
      <c r="CK3087" s="0"/>
      <c r="CL3087" s="0"/>
      <c r="CM3087" s="0"/>
      <c r="CN3087" s="0"/>
      <c r="CO3087" s="0"/>
      <c r="CP3087" s="0"/>
      <c r="CQ3087" s="0"/>
      <c r="CR3087" s="0"/>
      <c r="CS3087" s="0"/>
      <c r="CT3087" s="0"/>
      <c r="CU3087" s="0"/>
      <c r="CV3087" s="0"/>
      <c r="CW3087" s="0"/>
      <c r="CX3087" s="0"/>
      <c r="CY3087" s="0"/>
      <c r="CZ3087" s="0"/>
      <c r="DA3087" s="0"/>
      <c r="DB3087" s="0"/>
      <c r="DC3087" s="0"/>
      <c r="DD3087" s="0"/>
      <c r="DE3087" s="0"/>
      <c r="DF3087" s="0"/>
      <c r="DG3087" s="0"/>
      <c r="DH3087" s="0"/>
      <c r="DI3087" s="0"/>
      <c r="DJ3087" s="0"/>
      <c r="DK3087" s="0"/>
      <c r="DL3087" s="0"/>
      <c r="DM3087" s="0"/>
      <c r="DN3087" s="0"/>
      <c r="DO3087" s="0"/>
      <c r="DP3087" s="0"/>
      <c r="DQ3087" s="0"/>
      <c r="DR3087" s="0"/>
      <c r="DS3087" s="0"/>
      <c r="DT3087" s="0"/>
      <c r="DU3087" s="0"/>
      <c r="DV3087" s="0"/>
      <c r="DW3087" s="0"/>
      <c r="DX3087" s="0"/>
      <c r="DY3087" s="0"/>
      <c r="DZ3087" s="0"/>
      <c r="EA3087" s="0"/>
      <c r="EB3087" s="0"/>
      <c r="EC3087" s="0"/>
      <c r="ED3087" s="0"/>
      <c r="EE3087" s="0"/>
      <c r="EF3087" s="0"/>
      <c r="EG3087" s="0"/>
      <c r="EH3087" s="0"/>
      <c r="EI3087" s="0"/>
      <c r="EJ3087" s="0"/>
      <c r="EK3087" s="0"/>
      <c r="EL3087" s="0"/>
      <c r="EM3087" s="0"/>
      <c r="EN3087" s="0"/>
      <c r="EO3087" s="0"/>
      <c r="EP3087" s="0"/>
      <c r="EQ3087" s="0"/>
      <c r="ER3087" s="0"/>
      <c r="ES3087" s="0"/>
      <c r="ET3087" s="0"/>
      <c r="EU3087" s="0"/>
      <c r="EV3087" s="0"/>
      <c r="EW3087" s="0"/>
      <c r="EX3087" s="0"/>
      <c r="EY3087" s="0"/>
      <c r="EZ3087" s="0"/>
      <c r="FA3087" s="0"/>
      <c r="FB3087" s="0"/>
      <c r="FC3087" s="0"/>
      <c r="FD3087" s="0"/>
      <c r="FE3087" s="0"/>
      <c r="FF3087" s="0"/>
      <c r="FG3087" s="0"/>
      <c r="FH3087" s="0"/>
      <c r="FI3087" s="0"/>
      <c r="FJ3087" s="0"/>
      <c r="FK3087" s="0"/>
      <c r="FL3087" s="0"/>
      <c r="FM3087" s="0"/>
      <c r="FN3087" s="0"/>
      <c r="FO3087" s="0"/>
      <c r="FP3087" s="0"/>
      <c r="FQ3087" s="0"/>
      <c r="FR3087" s="0"/>
      <c r="FS3087" s="0"/>
      <c r="FT3087" s="0"/>
      <c r="FU3087" s="0"/>
      <c r="FV3087" s="0"/>
      <c r="FW3087" s="0"/>
      <c r="FX3087" s="0"/>
      <c r="FY3087" s="0"/>
      <c r="FZ3087" s="0"/>
      <c r="GA3087" s="0"/>
      <c r="GB3087" s="0"/>
      <c r="GC3087" s="0"/>
      <c r="GD3087" s="0"/>
      <c r="GE3087" s="0"/>
      <c r="GF3087" s="0"/>
      <c r="GG3087" s="0"/>
      <c r="GH3087" s="0"/>
      <c r="GI3087" s="0"/>
      <c r="GJ3087" s="0"/>
      <c r="GK3087" s="0"/>
      <c r="GL3087" s="0"/>
      <c r="GM3087" s="0"/>
      <c r="GN3087" s="0"/>
      <c r="GO3087" s="0"/>
      <c r="GP3087" s="0"/>
      <c r="GQ3087" s="0"/>
      <c r="GR3087" s="0"/>
      <c r="GS3087" s="0"/>
      <c r="GT3087" s="0"/>
      <c r="GU3087" s="0"/>
      <c r="GV3087" s="0"/>
      <c r="GW3087" s="0"/>
      <c r="GX3087" s="0"/>
      <c r="GY3087" s="0"/>
      <c r="GZ3087" s="0"/>
      <c r="HA3087" s="0"/>
      <c r="HB3087" s="0"/>
      <c r="HC3087" s="0"/>
      <c r="HD3087" s="0"/>
      <c r="HE3087" s="0"/>
      <c r="HF3087" s="0"/>
      <c r="HG3087" s="0"/>
      <c r="HH3087" s="0"/>
      <c r="HI3087" s="0"/>
      <c r="HJ3087" s="0"/>
      <c r="HK3087" s="0"/>
      <c r="HL3087" s="0"/>
      <c r="HM3087" s="0"/>
      <c r="HN3087" s="0"/>
      <c r="HO3087" s="0"/>
      <c r="HP3087" s="0"/>
      <c r="HQ3087" s="0"/>
      <c r="HR3087" s="0"/>
      <c r="HS3087" s="0"/>
      <c r="HT3087" s="0"/>
      <c r="HU3087" s="0"/>
      <c r="HV3087" s="0"/>
      <c r="HW3087" s="0"/>
      <c r="HX3087" s="0"/>
      <c r="HY3087" s="0"/>
      <c r="HZ3087" s="0"/>
      <c r="IA3087" s="0"/>
      <c r="IB3087" s="0"/>
      <c r="IC3087" s="0"/>
      <c r="ID3087" s="0"/>
      <c r="IE3087" s="0"/>
      <c r="IF3087" s="0"/>
      <c r="IG3087" s="0"/>
      <c r="IH3087" s="0"/>
      <c r="II3087" s="0"/>
      <c r="IJ3087" s="0"/>
      <c r="IK3087" s="0"/>
      <c r="IL3087" s="0"/>
      <c r="IM3087" s="0"/>
      <c r="IN3087" s="0"/>
      <c r="IO3087" s="0"/>
      <c r="IP3087" s="0"/>
      <c r="IQ3087" s="0"/>
      <c r="IR3087" s="0"/>
      <c r="IS3087" s="0"/>
      <c r="IT3087" s="0"/>
      <c r="IU3087" s="0"/>
      <c r="IV3087" s="0"/>
      <c r="IW3087" s="0"/>
    </row>
    <row r="3088" customFormat="false" ht="12" hidden="false" customHeight="false" outlineLevel="0" collapsed="false">
      <c r="J3088" s="38"/>
      <c r="K3088" s="38"/>
      <c r="L3088" s="38"/>
      <c r="M3088" s="38"/>
      <c r="N3088" s="38"/>
      <c r="O3088" s="38"/>
      <c r="P3088" s="38"/>
      <c r="Q3088" s="38"/>
      <c r="R3088" s="38"/>
      <c r="S3088" s="38"/>
      <c r="T3088" s="38"/>
      <c r="U3088" s="38"/>
      <c r="V3088" s="38"/>
      <c r="W3088" s="38"/>
      <c r="X3088" s="38"/>
      <c r="AA3088" s="38"/>
      <c r="AB3088" s="38"/>
      <c r="AC3088" s="38"/>
      <c r="AD3088" s="38"/>
      <c r="AE3088" s="38"/>
      <c r="AL3088" s="0"/>
      <c r="AM3088" s="0"/>
      <c r="AN3088" s="0"/>
      <c r="AO3088" s="0"/>
      <c r="AP3088" s="0"/>
      <c r="AQ3088" s="0"/>
      <c r="AR3088" s="0"/>
      <c r="AS3088" s="0"/>
      <c r="AT3088" s="0"/>
      <c r="AU3088" s="0"/>
      <c r="AV3088" s="0"/>
      <c r="AW3088" s="0"/>
      <c r="AX3088" s="0"/>
      <c r="AY3088" s="0"/>
      <c r="AZ3088" s="0"/>
      <c r="BA3088" s="0"/>
      <c r="BB3088" s="0"/>
      <c r="BC3088" s="0"/>
      <c r="BD3088" s="0"/>
      <c r="BE3088" s="0"/>
      <c r="BF3088" s="0"/>
      <c r="BG3088" s="0"/>
      <c r="BH3088" s="0"/>
      <c r="BI3088" s="0"/>
      <c r="BJ3088" s="0"/>
      <c r="BK3088" s="0"/>
      <c r="BL3088" s="0"/>
      <c r="BM3088" s="0"/>
      <c r="BN3088" s="0"/>
      <c r="BO3088" s="0"/>
      <c r="BP3088" s="0"/>
      <c r="BQ3088" s="0"/>
      <c r="BR3088" s="0"/>
      <c r="BS3088" s="0"/>
      <c r="BT3088" s="0"/>
      <c r="BU3088" s="0"/>
      <c r="BV3088" s="0"/>
      <c r="BW3088" s="0"/>
      <c r="BX3088" s="0"/>
      <c r="BY3088" s="0"/>
      <c r="BZ3088" s="0"/>
      <c r="CA3088" s="0"/>
      <c r="CB3088" s="0"/>
      <c r="CC3088" s="0"/>
      <c r="CD3088" s="0"/>
      <c r="CE3088" s="0"/>
      <c r="CF3088" s="0"/>
      <c r="CG3088" s="0"/>
      <c r="CH3088" s="0"/>
      <c r="CI3088" s="0"/>
      <c r="CJ3088" s="0"/>
      <c r="CK3088" s="0"/>
      <c r="CL3088" s="0"/>
      <c r="CM3088" s="0"/>
      <c r="CN3088" s="0"/>
      <c r="CO3088" s="0"/>
      <c r="CP3088" s="0"/>
      <c r="CQ3088" s="0"/>
      <c r="CR3088" s="0"/>
      <c r="CS3088" s="0"/>
      <c r="CT3088" s="0"/>
      <c r="CU3088" s="0"/>
      <c r="CV3088" s="0"/>
      <c r="CW3088" s="0"/>
      <c r="CX3088" s="0"/>
      <c r="CY3088" s="0"/>
      <c r="CZ3088" s="0"/>
      <c r="DA3088" s="0"/>
      <c r="DB3088" s="0"/>
      <c r="DC3088" s="0"/>
      <c r="DD3088" s="0"/>
      <c r="DE3088" s="0"/>
      <c r="DF3088" s="0"/>
      <c r="DG3088" s="0"/>
      <c r="DH3088" s="0"/>
      <c r="DI3088" s="0"/>
      <c r="DJ3088" s="0"/>
      <c r="DK3088" s="0"/>
      <c r="DL3088" s="0"/>
      <c r="DM3088" s="0"/>
      <c r="DN3088" s="0"/>
      <c r="DO3088" s="0"/>
      <c r="DP3088" s="0"/>
      <c r="DQ3088" s="0"/>
      <c r="DR3088" s="0"/>
      <c r="DS3088" s="0"/>
      <c r="DT3088" s="0"/>
      <c r="DU3088" s="0"/>
      <c r="DV3088" s="0"/>
      <c r="DW3088" s="0"/>
      <c r="DX3088" s="0"/>
      <c r="DY3088" s="0"/>
      <c r="DZ3088" s="0"/>
      <c r="EA3088" s="0"/>
      <c r="EB3088" s="0"/>
      <c r="EC3088" s="0"/>
      <c r="ED3088" s="0"/>
      <c r="EE3088" s="0"/>
      <c r="EF3088" s="0"/>
      <c r="EG3088" s="0"/>
      <c r="EH3088" s="0"/>
      <c r="EI3088" s="0"/>
      <c r="EJ3088" s="0"/>
      <c r="EK3088" s="0"/>
      <c r="EL3088" s="0"/>
      <c r="EM3088" s="0"/>
      <c r="EN3088" s="0"/>
      <c r="EO3088" s="0"/>
      <c r="EP3088" s="0"/>
      <c r="EQ3088" s="0"/>
      <c r="ER3088" s="0"/>
      <c r="ES3088" s="0"/>
      <c r="ET3088" s="0"/>
      <c r="EU3088" s="0"/>
      <c r="EV3088" s="0"/>
      <c r="EW3088" s="0"/>
      <c r="EX3088" s="0"/>
      <c r="EY3088" s="0"/>
      <c r="EZ3088" s="0"/>
      <c r="FA3088" s="0"/>
      <c r="FB3088" s="0"/>
      <c r="FC3088" s="0"/>
      <c r="FD3088" s="0"/>
      <c r="FE3088" s="0"/>
      <c r="FF3088" s="0"/>
      <c r="FG3088" s="0"/>
      <c r="FH3088" s="0"/>
      <c r="FI3088" s="0"/>
      <c r="FJ3088" s="0"/>
      <c r="FK3088" s="0"/>
      <c r="FL3088" s="0"/>
      <c r="FM3088" s="0"/>
      <c r="FN3088" s="0"/>
      <c r="FO3088" s="0"/>
      <c r="FP3088" s="0"/>
      <c r="FQ3088" s="0"/>
      <c r="FR3088" s="0"/>
      <c r="FS3088" s="0"/>
      <c r="FT3088" s="0"/>
      <c r="FU3088" s="0"/>
      <c r="FV3088" s="0"/>
      <c r="FW3088" s="0"/>
      <c r="FX3088" s="0"/>
      <c r="FY3088" s="0"/>
      <c r="FZ3088" s="0"/>
      <c r="GA3088" s="0"/>
      <c r="GB3088" s="0"/>
      <c r="GC3088" s="0"/>
      <c r="GD3088" s="0"/>
      <c r="GE3088" s="0"/>
      <c r="GF3088" s="0"/>
      <c r="GG3088" s="0"/>
      <c r="GH3088" s="0"/>
      <c r="GI3088" s="0"/>
      <c r="GJ3088" s="0"/>
      <c r="GK3088" s="0"/>
      <c r="GL3088" s="0"/>
      <c r="GM3088" s="0"/>
      <c r="GN3088" s="0"/>
      <c r="GO3088" s="0"/>
      <c r="GP3088" s="0"/>
      <c r="GQ3088" s="0"/>
      <c r="GR3088" s="0"/>
      <c r="GS3088" s="0"/>
      <c r="GT3088" s="0"/>
      <c r="GU3088" s="0"/>
      <c r="GV3088" s="0"/>
      <c r="GW3088" s="0"/>
      <c r="GX3088" s="0"/>
      <c r="GY3088" s="0"/>
      <c r="GZ3088" s="0"/>
      <c r="HA3088" s="0"/>
      <c r="HB3088" s="0"/>
      <c r="HC3088" s="0"/>
      <c r="HD3088" s="0"/>
      <c r="HE3088" s="0"/>
      <c r="HF3088" s="0"/>
      <c r="HG3088" s="0"/>
      <c r="HH3088" s="0"/>
      <c r="HI3088" s="0"/>
      <c r="HJ3088" s="0"/>
      <c r="HK3088" s="0"/>
      <c r="HL3088" s="0"/>
      <c r="HM3088" s="0"/>
      <c r="HN3088" s="0"/>
      <c r="HO3088" s="0"/>
      <c r="HP3088" s="0"/>
      <c r="HQ3088" s="0"/>
      <c r="HR3088" s="0"/>
      <c r="HS3088" s="0"/>
      <c r="HT3088" s="0"/>
      <c r="HU3088" s="0"/>
      <c r="HV3088" s="0"/>
      <c r="HW3088" s="0"/>
      <c r="HX3088" s="0"/>
      <c r="HY3088" s="0"/>
      <c r="HZ3088" s="0"/>
      <c r="IA3088" s="0"/>
      <c r="IB3088" s="0"/>
      <c r="IC3088" s="0"/>
      <c r="ID3088" s="0"/>
      <c r="IE3088" s="0"/>
      <c r="IF3088" s="0"/>
      <c r="IG3088" s="0"/>
      <c r="IH3088" s="0"/>
      <c r="II3088" s="0"/>
      <c r="IJ3088" s="0"/>
      <c r="IK3088" s="0"/>
      <c r="IL3088" s="0"/>
      <c r="IM3088" s="0"/>
      <c r="IN3088" s="0"/>
      <c r="IO3088" s="0"/>
      <c r="IP3088" s="0"/>
      <c r="IQ3088" s="0"/>
      <c r="IR3088" s="0"/>
      <c r="IS3088" s="0"/>
      <c r="IT3088" s="0"/>
      <c r="IU3088" s="0"/>
      <c r="IV3088" s="0"/>
      <c r="IW3088" s="0"/>
    </row>
    <row r="3089" customFormat="false" ht="12" hidden="false" customHeight="false" outlineLevel="0" collapsed="false">
      <c r="J3089" s="38"/>
      <c r="K3089" s="38"/>
      <c r="L3089" s="38"/>
      <c r="M3089" s="38"/>
      <c r="N3089" s="38"/>
      <c r="O3089" s="38"/>
      <c r="P3089" s="38"/>
      <c r="Q3089" s="38"/>
      <c r="R3089" s="38"/>
      <c r="S3089" s="38"/>
      <c r="T3089" s="38"/>
      <c r="U3089" s="38"/>
      <c r="V3089" s="38"/>
      <c r="W3089" s="38"/>
      <c r="X3089" s="38"/>
      <c r="AA3089" s="38"/>
      <c r="AB3089" s="38"/>
      <c r="AC3089" s="38"/>
      <c r="AD3089" s="38"/>
      <c r="AE3089" s="38"/>
      <c r="AL3089" s="0"/>
      <c r="AM3089" s="0"/>
      <c r="AN3089" s="0"/>
      <c r="AO3089" s="0"/>
      <c r="AP3089" s="0"/>
      <c r="AQ3089" s="0"/>
      <c r="AR3089" s="0"/>
      <c r="AS3089" s="0"/>
      <c r="AT3089" s="0"/>
      <c r="AU3089" s="0"/>
      <c r="AV3089" s="0"/>
      <c r="AW3089" s="0"/>
      <c r="AX3089" s="0"/>
      <c r="AY3089" s="0"/>
      <c r="AZ3089" s="0"/>
      <c r="BA3089" s="0"/>
      <c r="BB3089" s="0"/>
      <c r="BC3089" s="0"/>
      <c r="BD3089" s="0"/>
      <c r="BE3089" s="0"/>
      <c r="BF3089" s="0"/>
      <c r="BG3089" s="0"/>
      <c r="BH3089" s="0"/>
      <c r="BI3089" s="0"/>
      <c r="BJ3089" s="0"/>
      <c r="BK3089" s="0"/>
      <c r="BL3089" s="0"/>
      <c r="BM3089" s="0"/>
      <c r="BN3089" s="0"/>
      <c r="BO3089" s="0"/>
      <c r="BP3089" s="0"/>
      <c r="BQ3089" s="0"/>
      <c r="BR3089" s="0"/>
      <c r="BS3089" s="0"/>
      <c r="BT3089" s="0"/>
      <c r="BU3089" s="0"/>
      <c r="BV3089" s="0"/>
      <c r="BW3089" s="0"/>
      <c r="BX3089" s="0"/>
      <c r="BY3089" s="0"/>
      <c r="BZ3089" s="0"/>
      <c r="CA3089" s="0"/>
      <c r="CB3089" s="0"/>
      <c r="CC3089" s="0"/>
      <c r="CD3089" s="0"/>
      <c r="CE3089" s="0"/>
      <c r="CF3089" s="0"/>
      <c r="CG3089" s="0"/>
      <c r="CH3089" s="0"/>
      <c r="CI3089" s="0"/>
      <c r="CJ3089" s="0"/>
      <c r="CK3089" s="0"/>
      <c r="CL3089" s="0"/>
      <c r="CM3089" s="0"/>
      <c r="CN3089" s="0"/>
      <c r="CO3089" s="0"/>
      <c r="CP3089" s="0"/>
      <c r="CQ3089" s="0"/>
      <c r="CR3089" s="0"/>
      <c r="CS3089" s="0"/>
      <c r="CT3089" s="0"/>
      <c r="CU3089" s="0"/>
      <c r="CV3089" s="0"/>
      <c r="CW3089" s="0"/>
      <c r="CX3089" s="0"/>
      <c r="CY3089" s="0"/>
      <c r="CZ3089" s="0"/>
      <c r="DA3089" s="0"/>
      <c r="DB3089" s="0"/>
      <c r="DC3089" s="0"/>
      <c r="DD3089" s="0"/>
      <c r="DE3089" s="0"/>
      <c r="DF3089" s="0"/>
      <c r="DG3089" s="0"/>
      <c r="DH3089" s="0"/>
      <c r="DI3089" s="0"/>
      <c r="DJ3089" s="0"/>
      <c r="DK3089" s="0"/>
      <c r="DL3089" s="0"/>
      <c r="DM3089" s="0"/>
      <c r="DN3089" s="0"/>
      <c r="DO3089" s="0"/>
      <c r="DP3089" s="0"/>
      <c r="DQ3089" s="0"/>
      <c r="DR3089" s="0"/>
      <c r="DS3089" s="0"/>
      <c r="DT3089" s="0"/>
      <c r="DU3089" s="0"/>
      <c r="DV3089" s="0"/>
      <c r="DW3089" s="0"/>
      <c r="DX3089" s="0"/>
      <c r="DY3089" s="0"/>
      <c r="DZ3089" s="0"/>
      <c r="EA3089" s="0"/>
      <c r="EB3089" s="0"/>
      <c r="EC3089" s="0"/>
      <c r="ED3089" s="0"/>
      <c r="EE3089" s="0"/>
      <c r="EF3089" s="0"/>
      <c r="EG3089" s="0"/>
      <c r="EH3089" s="0"/>
      <c r="EI3089" s="0"/>
      <c r="EJ3089" s="0"/>
      <c r="EK3089" s="0"/>
      <c r="EL3089" s="0"/>
      <c r="EM3089" s="0"/>
      <c r="EN3089" s="0"/>
      <c r="EO3089" s="0"/>
      <c r="EP3089" s="0"/>
      <c r="EQ3089" s="0"/>
      <c r="ER3089" s="0"/>
      <c r="ES3089" s="0"/>
      <c r="ET3089" s="0"/>
      <c r="EU3089" s="0"/>
      <c r="EV3089" s="0"/>
      <c r="EW3089" s="0"/>
      <c r="EX3089" s="0"/>
      <c r="EY3089" s="0"/>
      <c r="EZ3089" s="0"/>
      <c r="FA3089" s="0"/>
      <c r="FB3089" s="0"/>
      <c r="FC3089" s="0"/>
      <c r="FD3089" s="0"/>
      <c r="FE3089" s="0"/>
      <c r="FF3089" s="0"/>
      <c r="FG3089" s="0"/>
      <c r="FH3089" s="0"/>
      <c r="FI3089" s="0"/>
      <c r="FJ3089" s="0"/>
      <c r="FK3089" s="0"/>
      <c r="FL3089" s="0"/>
      <c r="FM3089" s="0"/>
      <c r="FN3089" s="0"/>
      <c r="FO3089" s="0"/>
      <c r="FP3089" s="0"/>
      <c r="FQ3089" s="0"/>
      <c r="FR3089" s="0"/>
      <c r="FS3089" s="0"/>
      <c r="FT3089" s="0"/>
      <c r="FU3089" s="0"/>
      <c r="FV3089" s="0"/>
      <c r="FW3089" s="0"/>
      <c r="FX3089" s="0"/>
      <c r="FY3089" s="0"/>
      <c r="FZ3089" s="0"/>
      <c r="GA3089" s="0"/>
      <c r="GB3089" s="0"/>
      <c r="GC3089" s="0"/>
      <c r="GD3089" s="0"/>
      <c r="GE3089" s="0"/>
      <c r="GF3089" s="0"/>
      <c r="GG3089" s="0"/>
      <c r="GH3089" s="0"/>
      <c r="GI3089" s="0"/>
      <c r="GJ3089" s="0"/>
      <c r="GK3089" s="0"/>
      <c r="GL3089" s="0"/>
      <c r="GM3089" s="0"/>
      <c r="GN3089" s="0"/>
      <c r="GO3089" s="0"/>
      <c r="GP3089" s="0"/>
      <c r="GQ3089" s="0"/>
      <c r="GR3089" s="0"/>
      <c r="GS3089" s="0"/>
      <c r="GT3089" s="0"/>
      <c r="GU3089" s="0"/>
      <c r="GV3089" s="0"/>
      <c r="GW3089" s="0"/>
      <c r="GX3089" s="0"/>
      <c r="GY3089" s="0"/>
      <c r="GZ3089" s="0"/>
      <c r="HA3089" s="0"/>
      <c r="HB3089" s="0"/>
      <c r="HC3089" s="0"/>
      <c r="HD3089" s="0"/>
      <c r="HE3089" s="0"/>
      <c r="HF3089" s="0"/>
      <c r="HG3089" s="0"/>
      <c r="HH3089" s="0"/>
      <c r="HI3089" s="0"/>
      <c r="HJ3089" s="0"/>
      <c r="HK3089" s="0"/>
      <c r="HL3089" s="0"/>
      <c r="HM3089" s="0"/>
      <c r="HN3089" s="0"/>
      <c r="HO3089" s="0"/>
      <c r="HP3089" s="0"/>
      <c r="HQ3089" s="0"/>
      <c r="HR3089" s="0"/>
      <c r="HS3089" s="0"/>
      <c r="HT3089" s="0"/>
      <c r="HU3089" s="0"/>
      <c r="HV3089" s="0"/>
      <c r="HW3089" s="0"/>
      <c r="HX3089" s="0"/>
      <c r="HY3089" s="0"/>
      <c r="HZ3089" s="0"/>
      <c r="IA3089" s="0"/>
      <c r="IB3089" s="0"/>
      <c r="IC3089" s="0"/>
      <c r="ID3089" s="0"/>
      <c r="IE3089" s="0"/>
      <c r="IF3089" s="0"/>
      <c r="IG3089" s="0"/>
      <c r="IH3089" s="0"/>
      <c r="II3089" s="0"/>
      <c r="IJ3089" s="0"/>
      <c r="IK3089" s="0"/>
      <c r="IL3089" s="0"/>
      <c r="IM3089" s="0"/>
      <c r="IN3089" s="0"/>
      <c r="IO3089" s="0"/>
      <c r="IP3089" s="0"/>
      <c r="IQ3089" s="0"/>
      <c r="IR3089" s="0"/>
      <c r="IS3089" s="0"/>
      <c r="IT3089" s="0"/>
      <c r="IU3089" s="0"/>
      <c r="IV3089" s="0"/>
      <c r="IW3089" s="0"/>
    </row>
    <row r="3090" customFormat="false" ht="12" hidden="false" customHeight="false" outlineLevel="0" collapsed="false">
      <c r="J3090" s="38"/>
      <c r="K3090" s="38"/>
      <c r="L3090" s="38"/>
      <c r="M3090" s="38"/>
      <c r="N3090" s="38"/>
      <c r="O3090" s="38"/>
      <c r="P3090" s="38"/>
      <c r="Q3090" s="38"/>
      <c r="R3090" s="38"/>
      <c r="S3090" s="38"/>
      <c r="T3090" s="38"/>
      <c r="U3090" s="38"/>
      <c r="V3090" s="38"/>
      <c r="W3090" s="38"/>
      <c r="X3090" s="38"/>
      <c r="AA3090" s="38"/>
      <c r="AB3090" s="38"/>
      <c r="AC3090" s="38"/>
      <c r="AD3090" s="38"/>
      <c r="AE3090" s="38"/>
      <c r="AL3090" s="0"/>
      <c r="AM3090" s="0"/>
      <c r="AN3090" s="0"/>
      <c r="AO3090" s="0"/>
      <c r="AP3090" s="0"/>
      <c r="AQ3090" s="0"/>
      <c r="AR3090" s="0"/>
      <c r="AS3090" s="0"/>
      <c r="AT3090" s="0"/>
      <c r="AU3090" s="0"/>
      <c r="AV3090" s="0"/>
      <c r="AW3090" s="0"/>
      <c r="AX3090" s="0"/>
      <c r="AY3090" s="0"/>
      <c r="AZ3090" s="0"/>
      <c r="BA3090" s="0"/>
      <c r="BB3090" s="0"/>
      <c r="BC3090" s="0"/>
      <c r="BD3090" s="0"/>
      <c r="BE3090" s="0"/>
      <c r="BF3090" s="0"/>
      <c r="BG3090" s="0"/>
      <c r="BH3090" s="0"/>
      <c r="BI3090" s="0"/>
      <c r="BJ3090" s="0"/>
      <c r="BK3090" s="0"/>
      <c r="BL3090" s="0"/>
      <c r="BM3090" s="0"/>
      <c r="BN3090" s="0"/>
      <c r="BO3090" s="0"/>
      <c r="BP3090" s="0"/>
      <c r="BQ3090" s="0"/>
      <c r="BR3090" s="0"/>
      <c r="BS3090" s="0"/>
      <c r="BT3090" s="0"/>
      <c r="BU3090" s="0"/>
      <c r="BV3090" s="0"/>
      <c r="BW3090" s="0"/>
      <c r="BX3090" s="0"/>
      <c r="BY3090" s="0"/>
      <c r="BZ3090" s="0"/>
      <c r="CA3090" s="0"/>
      <c r="CB3090" s="0"/>
      <c r="CC3090" s="0"/>
      <c r="CD3090" s="0"/>
      <c r="CE3090" s="0"/>
      <c r="CF3090" s="0"/>
      <c r="CG3090" s="0"/>
      <c r="CH3090" s="0"/>
      <c r="CI3090" s="0"/>
      <c r="CJ3090" s="0"/>
      <c r="CK3090" s="0"/>
      <c r="CL3090" s="0"/>
      <c r="CM3090" s="0"/>
      <c r="CN3090" s="0"/>
      <c r="CO3090" s="0"/>
      <c r="CP3090" s="0"/>
      <c r="CQ3090" s="0"/>
      <c r="CR3090" s="0"/>
      <c r="CS3090" s="0"/>
      <c r="CT3090" s="0"/>
      <c r="CU3090" s="0"/>
      <c r="CV3090" s="0"/>
      <c r="CW3090" s="0"/>
      <c r="CX3090" s="0"/>
      <c r="CY3090" s="0"/>
      <c r="CZ3090" s="0"/>
      <c r="DA3090" s="0"/>
      <c r="DB3090" s="0"/>
      <c r="DC3090" s="0"/>
      <c r="DD3090" s="0"/>
      <c r="DE3090" s="0"/>
      <c r="DF3090" s="0"/>
      <c r="DG3090" s="0"/>
      <c r="DH3090" s="0"/>
      <c r="DI3090" s="0"/>
      <c r="DJ3090" s="0"/>
      <c r="DK3090" s="0"/>
      <c r="DL3090" s="0"/>
      <c r="DM3090" s="0"/>
      <c r="DN3090" s="0"/>
      <c r="DO3090" s="0"/>
      <c r="DP3090" s="0"/>
      <c r="DQ3090" s="0"/>
      <c r="DR3090" s="0"/>
      <c r="DS3090" s="0"/>
      <c r="DT3090" s="0"/>
      <c r="DU3090" s="0"/>
      <c r="DV3090" s="0"/>
      <c r="DW3090" s="0"/>
      <c r="DX3090" s="0"/>
      <c r="DY3090" s="0"/>
      <c r="DZ3090" s="0"/>
      <c r="EA3090" s="0"/>
      <c r="EB3090" s="0"/>
      <c r="EC3090" s="0"/>
      <c r="ED3090" s="0"/>
      <c r="EE3090" s="0"/>
      <c r="EF3090" s="0"/>
      <c r="EG3090" s="0"/>
      <c r="EH3090" s="0"/>
      <c r="EI3090" s="0"/>
      <c r="EJ3090" s="0"/>
      <c r="EK3090" s="0"/>
      <c r="EL3090" s="0"/>
      <c r="EM3090" s="0"/>
      <c r="EN3090" s="0"/>
      <c r="EO3090" s="0"/>
      <c r="EP3090" s="0"/>
      <c r="EQ3090" s="0"/>
      <c r="ER3090" s="0"/>
      <c r="ES3090" s="0"/>
      <c r="ET3090" s="0"/>
      <c r="EU3090" s="0"/>
      <c r="EV3090" s="0"/>
      <c r="EW3090" s="0"/>
      <c r="EX3090" s="0"/>
      <c r="EY3090" s="0"/>
      <c r="EZ3090" s="0"/>
      <c r="FA3090" s="0"/>
      <c r="FB3090" s="0"/>
      <c r="FC3090" s="0"/>
      <c r="FD3090" s="0"/>
      <c r="FE3090" s="0"/>
      <c r="FF3090" s="0"/>
      <c r="FG3090" s="0"/>
      <c r="FH3090" s="0"/>
      <c r="FI3090" s="0"/>
      <c r="FJ3090" s="0"/>
      <c r="FK3090" s="0"/>
      <c r="FL3090" s="0"/>
      <c r="FM3090" s="0"/>
      <c r="FN3090" s="0"/>
      <c r="FO3090" s="0"/>
      <c r="FP3090" s="0"/>
      <c r="FQ3090" s="0"/>
      <c r="FR3090" s="0"/>
      <c r="FS3090" s="0"/>
      <c r="FT3090" s="0"/>
      <c r="FU3090" s="0"/>
      <c r="FV3090" s="0"/>
      <c r="FW3090" s="0"/>
      <c r="FX3090" s="0"/>
      <c r="FY3090" s="0"/>
      <c r="FZ3090" s="0"/>
      <c r="GA3090" s="0"/>
      <c r="GB3090" s="0"/>
      <c r="GC3090" s="0"/>
      <c r="GD3090" s="0"/>
      <c r="GE3090" s="0"/>
      <c r="GF3090" s="0"/>
      <c r="GG3090" s="0"/>
      <c r="GH3090" s="0"/>
      <c r="GI3090" s="0"/>
      <c r="GJ3090" s="0"/>
      <c r="GK3090" s="0"/>
      <c r="GL3090" s="0"/>
      <c r="GM3090" s="0"/>
      <c r="GN3090" s="0"/>
      <c r="GO3090" s="0"/>
      <c r="GP3090" s="0"/>
      <c r="GQ3090" s="0"/>
      <c r="GR3090" s="0"/>
      <c r="GS3090" s="0"/>
      <c r="GT3090" s="0"/>
      <c r="GU3090" s="0"/>
      <c r="GV3090" s="0"/>
      <c r="GW3090" s="0"/>
      <c r="GX3090" s="0"/>
      <c r="GY3090" s="0"/>
      <c r="GZ3090" s="0"/>
      <c r="HA3090" s="0"/>
      <c r="HB3090" s="0"/>
      <c r="HC3090" s="0"/>
      <c r="HD3090" s="0"/>
      <c r="HE3090" s="0"/>
      <c r="HF3090" s="0"/>
      <c r="HG3090" s="0"/>
      <c r="HH3090" s="0"/>
      <c r="HI3090" s="0"/>
      <c r="HJ3090" s="0"/>
      <c r="HK3090" s="0"/>
      <c r="HL3090" s="0"/>
      <c r="HM3090" s="0"/>
      <c r="HN3090" s="0"/>
      <c r="HO3090" s="0"/>
      <c r="HP3090" s="0"/>
      <c r="HQ3090" s="0"/>
      <c r="HR3090" s="0"/>
      <c r="HS3090" s="0"/>
      <c r="HT3090" s="0"/>
      <c r="HU3090" s="0"/>
      <c r="HV3090" s="0"/>
      <c r="HW3090" s="0"/>
      <c r="HX3090" s="0"/>
      <c r="HY3090" s="0"/>
      <c r="HZ3090" s="0"/>
      <c r="IA3090" s="0"/>
      <c r="IB3090" s="0"/>
      <c r="IC3090" s="0"/>
      <c r="ID3090" s="0"/>
      <c r="IE3090" s="0"/>
      <c r="IF3090" s="0"/>
      <c r="IG3090" s="0"/>
      <c r="IH3090" s="0"/>
      <c r="II3090" s="0"/>
      <c r="IJ3090" s="0"/>
      <c r="IK3090" s="0"/>
      <c r="IL3090" s="0"/>
      <c r="IM3090" s="0"/>
      <c r="IN3090" s="0"/>
      <c r="IO3090" s="0"/>
      <c r="IP3090" s="0"/>
      <c r="IQ3090" s="0"/>
      <c r="IR3090" s="0"/>
      <c r="IS3090" s="0"/>
      <c r="IT3090" s="0"/>
      <c r="IU3090" s="0"/>
      <c r="IV3090" s="0"/>
      <c r="IW3090" s="0"/>
    </row>
    <row r="3091" customFormat="false" ht="12" hidden="false" customHeight="false" outlineLevel="0" collapsed="false">
      <c r="J3091" s="38"/>
      <c r="K3091" s="38"/>
      <c r="L3091" s="38"/>
      <c r="M3091" s="38"/>
      <c r="N3091" s="38"/>
      <c r="O3091" s="38"/>
      <c r="P3091" s="38"/>
      <c r="Q3091" s="38"/>
      <c r="R3091" s="38"/>
      <c r="S3091" s="38"/>
      <c r="T3091" s="38"/>
      <c r="U3091" s="38"/>
      <c r="V3091" s="38"/>
      <c r="W3091" s="38"/>
      <c r="X3091" s="38"/>
      <c r="AA3091" s="38"/>
      <c r="AB3091" s="38"/>
      <c r="AC3091" s="38"/>
      <c r="AD3091" s="38"/>
      <c r="AE3091" s="38"/>
      <c r="AL3091" s="0"/>
      <c r="AM3091" s="0"/>
      <c r="AN3091" s="0"/>
      <c r="AO3091" s="0"/>
      <c r="AP3091" s="0"/>
      <c r="AQ3091" s="0"/>
      <c r="AR3091" s="0"/>
      <c r="AS3091" s="0"/>
      <c r="AT3091" s="0"/>
      <c r="AU3091" s="0"/>
      <c r="AV3091" s="0"/>
      <c r="AW3091" s="0"/>
      <c r="AX3091" s="0"/>
      <c r="AY3091" s="0"/>
      <c r="AZ3091" s="0"/>
      <c r="BA3091" s="0"/>
      <c r="BB3091" s="0"/>
      <c r="BC3091" s="0"/>
      <c r="BD3091" s="0"/>
      <c r="BE3091" s="0"/>
      <c r="BF3091" s="0"/>
      <c r="BG3091" s="0"/>
      <c r="BH3091" s="0"/>
      <c r="BI3091" s="0"/>
      <c r="BJ3091" s="0"/>
      <c r="BK3091" s="0"/>
      <c r="BL3091" s="0"/>
      <c r="BM3091" s="0"/>
      <c r="BN3091" s="0"/>
      <c r="BO3091" s="0"/>
      <c r="BP3091" s="0"/>
      <c r="BQ3091" s="0"/>
      <c r="BR3091" s="0"/>
      <c r="BS3091" s="0"/>
      <c r="BT3091" s="0"/>
      <c r="BU3091" s="0"/>
      <c r="BV3091" s="0"/>
      <c r="BW3091" s="0"/>
      <c r="BX3091" s="0"/>
      <c r="BY3091" s="0"/>
      <c r="BZ3091" s="0"/>
      <c r="CA3091" s="0"/>
      <c r="CB3091" s="0"/>
      <c r="CC3091" s="0"/>
      <c r="CD3091" s="0"/>
      <c r="CE3091" s="0"/>
      <c r="CF3091" s="0"/>
      <c r="CG3091" s="0"/>
      <c r="CH3091" s="0"/>
      <c r="CI3091" s="0"/>
      <c r="CJ3091" s="0"/>
      <c r="CK3091" s="0"/>
      <c r="CL3091" s="0"/>
      <c r="CM3091" s="0"/>
      <c r="CN3091" s="0"/>
      <c r="CO3091" s="0"/>
      <c r="CP3091" s="0"/>
      <c r="CQ3091" s="0"/>
      <c r="CR3091" s="0"/>
      <c r="CS3091" s="0"/>
      <c r="CT3091" s="0"/>
      <c r="CU3091" s="0"/>
      <c r="CV3091" s="0"/>
      <c r="CW3091" s="0"/>
      <c r="CX3091" s="0"/>
      <c r="CY3091" s="0"/>
      <c r="CZ3091" s="0"/>
      <c r="DA3091" s="0"/>
      <c r="DB3091" s="0"/>
      <c r="DC3091" s="0"/>
      <c r="DD3091" s="0"/>
      <c r="DE3091" s="0"/>
      <c r="DF3091" s="0"/>
      <c r="DG3091" s="0"/>
      <c r="DH3091" s="0"/>
      <c r="DI3091" s="0"/>
      <c r="DJ3091" s="0"/>
      <c r="DK3091" s="0"/>
      <c r="DL3091" s="0"/>
      <c r="DM3091" s="0"/>
      <c r="DN3091" s="0"/>
      <c r="DO3091" s="0"/>
      <c r="DP3091" s="0"/>
      <c r="DQ3091" s="0"/>
      <c r="DR3091" s="0"/>
      <c r="DS3091" s="0"/>
      <c r="DT3091" s="0"/>
      <c r="DU3091" s="0"/>
      <c r="DV3091" s="0"/>
      <c r="DW3091" s="0"/>
      <c r="DX3091" s="0"/>
      <c r="DY3091" s="0"/>
      <c r="DZ3091" s="0"/>
      <c r="EA3091" s="0"/>
      <c r="EB3091" s="0"/>
      <c r="EC3091" s="0"/>
      <c r="ED3091" s="0"/>
      <c r="EE3091" s="0"/>
      <c r="EF3091" s="0"/>
      <c r="EG3091" s="0"/>
      <c r="EH3091" s="0"/>
      <c r="EI3091" s="0"/>
      <c r="EJ3091" s="0"/>
      <c r="EK3091" s="0"/>
      <c r="EL3091" s="0"/>
      <c r="EM3091" s="0"/>
      <c r="EN3091" s="0"/>
      <c r="EO3091" s="0"/>
      <c r="EP3091" s="0"/>
      <c r="EQ3091" s="0"/>
      <c r="ER3091" s="0"/>
      <c r="ES3091" s="0"/>
      <c r="ET3091" s="0"/>
      <c r="EU3091" s="0"/>
      <c r="EV3091" s="0"/>
      <c r="EW3091" s="0"/>
      <c r="EX3091" s="0"/>
      <c r="EY3091" s="0"/>
      <c r="EZ3091" s="0"/>
      <c r="FA3091" s="0"/>
      <c r="FB3091" s="0"/>
      <c r="FC3091" s="0"/>
      <c r="FD3091" s="0"/>
      <c r="FE3091" s="0"/>
      <c r="FF3091" s="0"/>
      <c r="FG3091" s="0"/>
      <c r="FH3091" s="0"/>
      <c r="FI3091" s="0"/>
      <c r="FJ3091" s="0"/>
      <c r="FK3091" s="0"/>
      <c r="FL3091" s="0"/>
      <c r="FM3091" s="0"/>
      <c r="FN3091" s="0"/>
      <c r="FO3091" s="0"/>
      <c r="FP3091" s="0"/>
      <c r="FQ3091" s="0"/>
      <c r="FR3091" s="0"/>
      <c r="FS3091" s="0"/>
      <c r="FT3091" s="0"/>
      <c r="FU3091" s="0"/>
      <c r="FV3091" s="0"/>
      <c r="FW3091" s="0"/>
      <c r="FX3091" s="0"/>
      <c r="FY3091" s="0"/>
      <c r="FZ3091" s="0"/>
      <c r="GA3091" s="0"/>
      <c r="GB3091" s="0"/>
      <c r="GC3091" s="0"/>
      <c r="GD3091" s="0"/>
      <c r="GE3091" s="0"/>
      <c r="GF3091" s="0"/>
      <c r="GG3091" s="0"/>
      <c r="GH3091" s="0"/>
      <c r="GI3091" s="0"/>
      <c r="GJ3091" s="0"/>
      <c r="GK3091" s="0"/>
      <c r="GL3091" s="0"/>
      <c r="GM3091" s="0"/>
      <c r="GN3091" s="0"/>
      <c r="GO3091" s="0"/>
      <c r="GP3091" s="0"/>
      <c r="GQ3091" s="0"/>
      <c r="GR3091" s="0"/>
      <c r="GS3091" s="0"/>
      <c r="GT3091" s="0"/>
      <c r="GU3091" s="0"/>
      <c r="GV3091" s="0"/>
      <c r="GW3091" s="0"/>
      <c r="GX3091" s="0"/>
      <c r="GY3091" s="0"/>
      <c r="GZ3091" s="0"/>
      <c r="HA3091" s="0"/>
      <c r="HB3091" s="0"/>
      <c r="HC3091" s="0"/>
      <c r="HD3091" s="0"/>
      <c r="HE3091" s="0"/>
      <c r="HF3091" s="0"/>
      <c r="HG3091" s="0"/>
      <c r="HH3091" s="0"/>
      <c r="HI3091" s="0"/>
      <c r="HJ3091" s="0"/>
      <c r="HK3091" s="0"/>
      <c r="HL3091" s="0"/>
      <c r="HM3091" s="0"/>
      <c r="HN3091" s="0"/>
      <c r="HO3091" s="0"/>
      <c r="HP3091" s="0"/>
      <c r="HQ3091" s="0"/>
      <c r="HR3091" s="0"/>
      <c r="HS3091" s="0"/>
      <c r="HT3091" s="0"/>
      <c r="HU3091" s="0"/>
      <c r="HV3091" s="0"/>
      <c r="HW3091" s="0"/>
      <c r="HX3091" s="0"/>
      <c r="HY3091" s="0"/>
      <c r="HZ3091" s="0"/>
      <c r="IA3091" s="0"/>
      <c r="IB3091" s="0"/>
      <c r="IC3091" s="0"/>
      <c r="ID3091" s="0"/>
      <c r="IE3091" s="0"/>
      <c r="IF3091" s="0"/>
      <c r="IG3091" s="0"/>
      <c r="IH3091" s="0"/>
      <c r="II3091" s="0"/>
      <c r="IJ3091" s="0"/>
      <c r="IK3091" s="0"/>
      <c r="IL3091" s="0"/>
      <c r="IM3091" s="0"/>
      <c r="IN3091" s="0"/>
      <c r="IO3091" s="0"/>
      <c r="IP3091" s="0"/>
      <c r="IQ3091" s="0"/>
      <c r="IR3091" s="0"/>
      <c r="IS3091" s="0"/>
      <c r="IT3091" s="0"/>
      <c r="IU3091" s="0"/>
      <c r="IV3091" s="0"/>
      <c r="IW3091" s="0"/>
    </row>
    <row r="3092" customFormat="false" ht="12" hidden="false" customHeight="false" outlineLevel="0" collapsed="false">
      <c r="J3092" s="38"/>
      <c r="K3092" s="38"/>
      <c r="L3092" s="38"/>
      <c r="M3092" s="38"/>
      <c r="N3092" s="38"/>
      <c r="O3092" s="38"/>
      <c r="P3092" s="38"/>
      <c r="Q3092" s="38"/>
      <c r="R3092" s="38"/>
      <c r="S3092" s="38"/>
      <c r="T3092" s="38"/>
      <c r="U3092" s="38"/>
      <c r="V3092" s="38"/>
      <c r="W3092" s="38"/>
      <c r="X3092" s="38"/>
      <c r="AA3092" s="38"/>
      <c r="AB3092" s="38"/>
      <c r="AC3092" s="38"/>
      <c r="AD3092" s="38"/>
      <c r="AE3092" s="38"/>
      <c r="AL3092" s="0"/>
      <c r="AM3092" s="0"/>
      <c r="AN3092" s="0"/>
      <c r="AO3092" s="0"/>
      <c r="AP3092" s="0"/>
      <c r="AQ3092" s="0"/>
      <c r="AR3092" s="0"/>
      <c r="AS3092" s="0"/>
      <c r="AT3092" s="0"/>
      <c r="AU3092" s="0"/>
      <c r="AV3092" s="0"/>
      <c r="AW3092" s="0"/>
      <c r="AX3092" s="0"/>
      <c r="AY3092" s="0"/>
      <c r="AZ3092" s="0"/>
      <c r="BA3092" s="0"/>
      <c r="BB3092" s="0"/>
      <c r="BC3092" s="0"/>
      <c r="BD3092" s="0"/>
      <c r="BE3092" s="0"/>
      <c r="BF3092" s="0"/>
      <c r="BG3092" s="0"/>
      <c r="BH3092" s="0"/>
      <c r="BI3092" s="0"/>
      <c r="BJ3092" s="0"/>
      <c r="BK3092" s="0"/>
      <c r="BL3092" s="0"/>
      <c r="BM3092" s="0"/>
      <c r="BN3092" s="0"/>
      <c r="BO3092" s="0"/>
      <c r="BP3092" s="0"/>
      <c r="BQ3092" s="0"/>
      <c r="BR3092" s="0"/>
      <c r="BS3092" s="0"/>
      <c r="BT3092" s="0"/>
      <c r="BU3092" s="0"/>
      <c r="BV3092" s="0"/>
      <c r="BW3092" s="0"/>
      <c r="BX3092" s="0"/>
      <c r="BY3092" s="0"/>
      <c r="BZ3092" s="0"/>
      <c r="CA3092" s="0"/>
      <c r="CB3092" s="0"/>
      <c r="CC3092" s="0"/>
      <c r="CD3092" s="0"/>
      <c r="CE3092" s="0"/>
      <c r="CF3092" s="0"/>
      <c r="CG3092" s="0"/>
      <c r="CH3092" s="0"/>
      <c r="CI3092" s="0"/>
      <c r="CJ3092" s="0"/>
      <c r="CK3092" s="0"/>
      <c r="CL3092" s="0"/>
      <c r="CM3092" s="0"/>
      <c r="CN3092" s="0"/>
      <c r="CO3092" s="0"/>
      <c r="CP3092" s="0"/>
      <c r="CQ3092" s="0"/>
      <c r="CR3092" s="0"/>
      <c r="CS3092" s="0"/>
      <c r="CT3092" s="0"/>
      <c r="CU3092" s="0"/>
      <c r="CV3092" s="0"/>
      <c r="CW3092" s="0"/>
      <c r="CX3092" s="0"/>
      <c r="CY3092" s="0"/>
      <c r="CZ3092" s="0"/>
      <c r="DA3092" s="0"/>
      <c r="DB3092" s="0"/>
      <c r="DC3092" s="0"/>
      <c r="DD3092" s="0"/>
      <c r="DE3092" s="0"/>
      <c r="DF3092" s="0"/>
      <c r="DG3092" s="0"/>
      <c r="DH3092" s="0"/>
      <c r="DI3092" s="0"/>
      <c r="DJ3092" s="0"/>
      <c r="DK3092" s="0"/>
      <c r="DL3092" s="0"/>
      <c r="DM3092" s="0"/>
      <c r="DN3092" s="0"/>
      <c r="DO3092" s="0"/>
      <c r="DP3092" s="0"/>
      <c r="DQ3092" s="0"/>
      <c r="DR3092" s="0"/>
      <c r="DS3092" s="0"/>
      <c r="DT3092" s="0"/>
      <c r="DU3092" s="0"/>
      <c r="DV3092" s="0"/>
      <c r="DW3092" s="0"/>
      <c r="DX3092" s="0"/>
      <c r="DY3092" s="0"/>
      <c r="DZ3092" s="0"/>
      <c r="EA3092" s="0"/>
      <c r="EB3092" s="0"/>
      <c r="EC3092" s="0"/>
      <c r="ED3092" s="0"/>
      <c r="EE3092" s="0"/>
      <c r="EF3092" s="0"/>
      <c r="EG3092" s="0"/>
      <c r="EH3092" s="0"/>
      <c r="EI3092" s="0"/>
      <c r="EJ3092" s="0"/>
      <c r="EK3092" s="0"/>
      <c r="EL3092" s="0"/>
      <c r="EM3092" s="0"/>
      <c r="EN3092" s="0"/>
      <c r="EO3092" s="0"/>
      <c r="EP3092" s="0"/>
      <c r="EQ3092" s="0"/>
      <c r="ER3092" s="0"/>
      <c r="ES3092" s="0"/>
      <c r="ET3092" s="0"/>
      <c r="EU3092" s="0"/>
      <c r="EV3092" s="0"/>
      <c r="EW3092" s="0"/>
      <c r="EX3092" s="0"/>
      <c r="EY3092" s="0"/>
      <c r="EZ3092" s="0"/>
      <c r="FA3092" s="0"/>
      <c r="FB3092" s="0"/>
      <c r="FC3092" s="0"/>
      <c r="FD3092" s="0"/>
      <c r="FE3092" s="0"/>
      <c r="FF3092" s="0"/>
      <c r="FG3092" s="0"/>
      <c r="FH3092" s="0"/>
      <c r="FI3092" s="0"/>
      <c r="FJ3092" s="0"/>
      <c r="FK3092" s="0"/>
      <c r="FL3092" s="0"/>
      <c r="FM3092" s="0"/>
      <c r="FN3092" s="0"/>
      <c r="FO3092" s="0"/>
      <c r="FP3092" s="0"/>
      <c r="FQ3092" s="0"/>
      <c r="FR3092" s="0"/>
      <c r="FS3092" s="0"/>
      <c r="FT3092" s="0"/>
      <c r="FU3092" s="0"/>
      <c r="FV3092" s="0"/>
      <c r="FW3092" s="0"/>
      <c r="FX3092" s="0"/>
      <c r="FY3092" s="0"/>
      <c r="FZ3092" s="0"/>
      <c r="GA3092" s="0"/>
      <c r="GB3092" s="0"/>
      <c r="GC3092" s="0"/>
      <c r="GD3092" s="0"/>
      <c r="GE3092" s="0"/>
      <c r="GF3092" s="0"/>
      <c r="GG3092" s="0"/>
      <c r="GH3092" s="0"/>
      <c r="GI3092" s="0"/>
      <c r="GJ3092" s="0"/>
      <c r="GK3092" s="0"/>
      <c r="GL3092" s="0"/>
      <c r="GM3092" s="0"/>
      <c r="GN3092" s="0"/>
      <c r="GO3092" s="0"/>
      <c r="GP3092" s="0"/>
      <c r="GQ3092" s="0"/>
      <c r="GR3092" s="0"/>
      <c r="GS3092" s="0"/>
      <c r="GT3092" s="0"/>
      <c r="GU3092" s="0"/>
      <c r="GV3092" s="0"/>
      <c r="GW3092" s="0"/>
      <c r="GX3092" s="0"/>
      <c r="GY3092" s="0"/>
      <c r="GZ3092" s="0"/>
      <c r="HA3092" s="0"/>
      <c r="HB3092" s="0"/>
      <c r="HC3092" s="0"/>
      <c r="HD3092" s="0"/>
      <c r="HE3092" s="0"/>
      <c r="HF3092" s="0"/>
      <c r="HG3092" s="0"/>
      <c r="HH3092" s="0"/>
      <c r="HI3092" s="0"/>
      <c r="HJ3092" s="0"/>
      <c r="HK3092" s="0"/>
      <c r="HL3092" s="0"/>
      <c r="HM3092" s="0"/>
      <c r="HN3092" s="0"/>
      <c r="HO3092" s="0"/>
      <c r="HP3092" s="0"/>
      <c r="HQ3092" s="0"/>
      <c r="HR3092" s="0"/>
      <c r="HS3092" s="0"/>
      <c r="HT3092" s="0"/>
      <c r="HU3092" s="0"/>
      <c r="HV3092" s="0"/>
      <c r="HW3092" s="0"/>
      <c r="HX3092" s="0"/>
      <c r="HY3092" s="0"/>
      <c r="HZ3092" s="0"/>
      <c r="IA3092" s="0"/>
      <c r="IB3092" s="0"/>
      <c r="IC3092" s="0"/>
      <c r="ID3092" s="0"/>
      <c r="IE3092" s="0"/>
      <c r="IF3092" s="0"/>
      <c r="IG3092" s="0"/>
      <c r="IH3092" s="0"/>
      <c r="II3092" s="0"/>
      <c r="IJ3092" s="0"/>
      <c r="IK3092" s="0"/>
      <c r="IL3092" s="0"/>
      <c r="IM3092" s="0"/>
      <c r="IN3092" s="0"/>
      <c r="IO3092" s="0"/>
      <c r="IP3092" s="0"/>
      <c r="IQ3092" s="0"/>
      <c r="IR3092" s="0"/>
      <c r="IS3092" s="0"/>
      <c r="IT3092" s="0"/>
      <c r="IU3092" s="0"/>
      <c r="IV3092" s="0"/>
      <c r="IW3092" s="0"/>
    </row>
    <row r="3093" customFormat="false" ht="12" hidden="false" customHeight="false" outlineLevel="0" collapsed="false">
      <c r="J3093" s="38"/>
      <c r="K3093" s="38"/>
      <c r="L3093" s="38"/>
      <c r="M3093" s="38"/>
      <c r="N3093" s="38"/>
      <c r="O3093" s="38"/>
      <c r="P3093" s="38"/>
      <c r="Q3093" s="38"/>
      <c r="R3093" s="38"/>
      <c r="S3093" s="38"/>
      <c r="T3093" s="38"/>
      <c r="U3093" s="38"/>
      <c r="V3093" s="38"/>
      <c r="W3093" s="38"/>
      <c r="X3093" s="38"/>
      <c r="AA3093" s="38"/>
      <c r="AB3093" s="38"/>
      <c r="AC3093" s="38"/>
      <c r="AD3093" s="38"/>
      <c r="AE3093" s="38"/>
      <c r="AL3093" s="0"/>
      <c r="AM3093" s="0"/>
      <c r="AN3093" s="0"/>
      <c r="AO3093" s="0"/>
      <c r="AP3093" s="0"/>
      <c r="AQ3093" s="0"/>
      <c r="AR3093" s="0"/>
      <c r="AS3093" s="0"/>
      <c r="AT3093" s="0"/>
      <c r="AU3093" s="0"/>
      <c r="AV3093" s="0"/>
      <c r="AW3093" s="0"/>
      <c r="AX3093" s="0"/>
      <c r="AY3093" s="0"/>
      <c r="AZ3093" s="0"/>
      <c r="BA3093" s="0"/>
      <c r="BB3093" s="0"/>
      <c r="BC3093" s="0"/>
      <c r="BD3093" s="0"/>
      <c r="BE3093" s="0"/>
      <c r="BF3093" s="0"/>
      <c r="BG3093" s="0"/>
      <c r="BH3093" s="0"/>
      <c r="BI3093" s="0"/>
      <c r="BJ3093" s="0"/>
      <c r="BK3093" s="0"/>
      <c r="BL3093" s="0"/>
      <c r="BM3093" s="0"/>
      <c r="BN3093" s="0"/>
      <c r="BO3093" s="0"/>
      <c r="BP3093" s="0"/>
      <c r="BQ3093" s="0"/>
      <c r="BR3093" s="0"/>
      <c r="BS3093" s="0"/>
      <c r="BT3093" s="0"/>
      <c r="BU3093" s="0"/>
      <c r="BV3093" s="0"/>
      <c r="BW3093" s="0"/>
      <c r="BX3093" s="0"/>
      <c r="BY3093" s="0"/>
      <c r="BZ3093" s="0"/>
      <c r="CA3093" s="0"/>
      <c r="CB3093" s="0"/>
      <c r="CC3093" s="0"/>
      <c r="CD3093" s="0"/>
      <c r="CE3093" s="0"/>
      <c r="CF3093" s="0"/>
      <c r="CG3093" s="0"/>
      <c r="CH3093" s="0"/>
      <c r="CI3093" s="0"/>
      <c r="CJ3093" s="0"/>
      <c r="CK3093" s="0"/>
      <c r="CL3093" s="0"/>
      <c r="CM3093" s="0"/>
      <c r="CN3093" s="0"/>
      <c r="CO3093" s="0"/>
      <c r="CP3093" s="0"/>
      <c r="CQ3093" s="0"/>
      <c r="CR3093" s="0"/>
      <c r="CS3093" s="0"/>
      <c r="CT3093" s="0"/>
      <c r="CU3093" s="0"/>
      <c r="CV3093" s="0"/>
      <c r="CW3093" s="0"/>
      <c r="CX3093" s="0"/>
      <c r="CY3093" s="0"/>
      <c r="CZ3093" s="0"/>
      <c r="DA3093" s="0"/>
      <c r="DB3093" s="0"/>
      <c r="DC3093" s="0"/>
      <c r="DD3093" s="0"/>
      <c r="DE3093" s="0"/>
      <c r="DF3093" s="0"/>
      <c r="DG3093" s="0"/>
      <c r="DH3093" s="0"/>
      <c r="DI3093" s="0"/>
      <c r="DJ3093" s="0"/>
      <c r="DK3093" s="0"/>
      <c r="DL3093" s="0"/>
      <c r="DM3093" s="0"/>
      <c r="DN3093" s="0"/>
      <c r="DO3093" s="0"/>
      <c r="DP3093" s="0"/>
      <c r="DQ3093" s="0"/>
      <c r="DR3093" s="0"/>
      <c r="DS3093" s="0"/>
      <c r="DT3093" s="0"/>
      <c r="DU3093" s="0"/>
      <c r="DV3093" s="0"/>
      <c r="DW3093" s="0"/>
      <c r="DX3093" s="0"/>
      <c r="DY3093" s="0"/>
      <c r="DZ3093" s="0"/>
      <c r="EA3093" s="0"/>
      <c r="EB3093" s="0"/>
      <c r="EC3093" s="0"/>
      <c r="ED3093" s="0"/>
      <c r="EE3093" s="0"/>
      <c r="EF3093" s="0"/>
      <c r="EG3093" s="0"/>
      <c r="EH3093" s="0"/>
      <c r="EI3093" s="0"/>
      <c r="EJ3093" s="0"/>
      <c r="EK3093" s="0"/>
      <c r="EL3093" s="0"/>
      <c r="EM3093" s="0"/>
      <c r="EN3093" s="0"/>
      <c r="EO3093" s="0"/>
      <c r="EP3093" s="0"/>
      <c r="EQ3093" s="0"/>
      <c r="ER3093" s="0"/>
      <c r="ES3093" s="0"/>
      <c r="ET3093" s="0"/>
      <c r="EU3093" s="0"/>
      <c r="EV3093" s="0"/>
      <c r="EW3093" s="0"/>
      <c r="EX3093" s="0"/>
      <c r="EY3093" s="0"/>
      <c r="EZ3093" s="0"/>
      <c r="FA3093" s="0"/>
      <c r="FB3093" s="0"/>
      <c r="FC3093" s="0"/>
      <c r="FD3093" s="0"/>
      <c r="FE3093" s="0"/>
      <c r="FF3093" s="0"/>
      <c r="FG3093" s="0"/>
      <c r="FH3093" s="0"/>
      <c r="FI3093" s="0"/>
      <c r="FJ3093" s="0"/>
      <c r="FK3093" s="0"/>
      <c r="FL3093" s="0"/>
      <c r="FM3093" s="0"/>
      <c r="FN3093" s="0"/>
      <c r="FO3093" s="0"/>
      <c r="FP3093" s="0"/>
      <c r="FQ3093" s="0"/>
      <c r="FR3093" s="0"/>
      <c r="FS3093" s="0"/>
      <c r="FT3093" s="0"/>
      <c r="FU3093" s="0"/>
      <c r="FV3093" s="0"/>
      <c r="FW3093" s="0"/>
      <c r="FX3093" s="0"/>
      <c r="FY3093" s="0"/>
      <c r="FZ3093" s="0"/>
      <c r="GA3093" s="0"/>
      <c r="GB3093" s="0"/>
      <c r="GC3093" s="0"/>
      <c r="GD3093" s="0"/>
      <c r="GE3093" s="0"/>
      <c r="GF3093" s="0"/>
      <c r="GG3093" s="0"/>
      <c r="GH3093" s="0"/>
      <c r="GI3093" s="0"/>
      <c r="GJ3093" s="0"/>
      <c r="GK3093" s="0"/>
      <c r="GL3093" s="0"/>
      <c r="GM3093" s="0"/>
      <c r="GN3093" s="0"/>
      <c r="GO3093" s="0"/>
      <c r="GP3093" s="0"/>
      <c r="GQ3093" s="0"/>
      <c r="GR3093" s="0"/>
      <c r="GS3093" s="0"/>
      <c r="GT3093" s="0"/>
      <c r="GU3093" s="0"/>
      <c r="GV3093" s="0"/>
      <c r="GW3093" s="0"/>
      <c r="GX3093" s="0"/>
      <c r="GY3093" s="0"/>
      <c r="GZ3093" s="0"/>
      <c r="HA3093" s="0"/>
      <c r="HB3093" s="0"/>
      <c r="HC3093" s="0"/>
      <c r="HD3093" s="0"/>
      <c r="HE3093" s="0"/>
      <c r="HF3093" s="0"/>
      <c r="HG3093" s="0"/>
      <c r="HH3093" s="0"/>
      <c r="HI3093" s="0"/>
      <c r="HJ3093" s="0"/>
      <c r="HK3093" s="0"/>
      <c r="HL3093" s="0"/>
      <c r="HM3093" s="0"/>
      <c r="HN3093" s="0"/>
      <c r="HO3093" s="0"/>
      <c r="HP3093" s="0"/>
      <c r="HQ3093" s="0"/>
      <c r="HR3093" s="0"/>
      <c r="HS3093" s="0"/>
      <c r="HT3093" s="0"/>
      <c r="HU3093" s="0"/>
      <c r="HV3093" s="0"/>
      <c r="HW3093" s="0"/>
      <c r="HX3093" s="0"/>
      <c r="HY3093" s="0"/>
      <c r="HZ3093" s="0"/>
      <c r="IA3093" s="0"/>
      <c r="IB3093" s="0"/>
      <c r="IC3093" s="0"/>
      <c r="ID3093" s="0"/>
      <c r="IE3093" s="0"/>
      <c r="IF3093" s="0"/>
      <c r="IG3093" s="0"/>
      <c r="IH3093" s="0"/>
      <c r="II3093" s="0"/>
      <c r="IJ3093" s="0"/>
      <c r="IK3093" s="0"/>
      <c r="IL3093" s="0"/>
      <c r="IM3093" s="0"/>
      <c r="IN3093" s="0"/>
      <c r="IO3093" s="0"/>
      <c r="IP3093" s="0"/>
      <c r="IQ3093" s="0"/>
      <c r="IR3093" s="0"/>
      <c r="IS3093" s="0"/>
      <c r="IT3093" s="0"/>
      <c r="IU3093" s="0"/>
      <c r="IV3093" s="0"/>
      <c r="IW3093" s="0"/>
    </row>
    <row r="3094" customFormat="false" ht="12" hidden="false" customHeight="false" outlineLevel="0" collapsed="false">
      <c r="J3094" s="38"/>
      <c r="K3094" s="38"/>
      <c r="L3094" s="38"/>
      <c r="M3094" s="38"/>
      <c r="N3094" s="38"/>
      <c r="O3094" s="38"/>
      <c r="P3094" s="38"/>
      <c r="Q3094" s="38"/>
      <c r="R3094" s="38"/>
      <c r="S3094" s="38"/>
      <c r="T3094" s="38"/>
      <c r="U3094" s="38"/>
      <c r="V3094" s="38"/>
      <c r="W3094" s="38"/>
      <c r="X3094" s="38"/>
      <c r="AA3094" s="38"/>
      <c r="AB3094" s="38"/>
      <c r="AC3094" s="38"/>
      <c r="AD3094" s="38"/>
      <c r="AE3094" s="38"/>
      <c r="AL3094" s="0"/>
      <c r="AM3094" s="0"/>
      <c r="AN3094" s="0"/>
      <c r="AO3094" s="0"/>
      <c r="AP3094" s="0"/>
      <c r="AQ3094" s="0"/>
      <c r="AR3094" s="0"/>
      <c r="AS3094" s="0"/>
      <c r="AT3094" s="0"/>
      <c r="AU3094" s="0"/>
      <c r="AV3094" s="0"/>
      <c r="AW3094" s="0"/>
      <c r="AX3094" s="0"/>
      <c r="AY3094" s="0"/>
      <c r="AZ3094" s="0"/>
      <c r="BA3094" s="0"/>
      <c r="BB3094" s="0"/>
      <c r="BC3094" s="0"/>
      <c r="BD3094" s="0"/>
      <c r="BE3094" s="0"/>
      <c r="BF3094" s="0"/>
      <c r="BG3094" s="0"/>
      <c r="BH3094" s="0"/>
      <c r="BI3094" s="0"/>
      <c r="BJ3094" s="0"/>
      <c r="BK3094" s="0"/>
      <c r="BL3094" s="0"/>
      <c r="BM3094" s="0"/>
      <c r="BN3094" s="0"/>
      <c r="BO3094" s="0"/>
      <c r="BP3094" s="0"/>
      <c r="BQ3094" s="0"/>
      <c r="BR3094" s="0"/>
      <c r="BS3094" s="0"/>
      <c r="BT3094" s="0"/>
      <c r="BU3094" s="0"/>
      <c r="BV3094" s="0"/>
      <c r="BW3094" s="0"/>
      <c r="BX3094" s="0"/>
      <c r="BY3094" s="0"/>
      <c r="BZ3094" s="0"/>
      <c r="CA3094" s="0"/>
      <c r="CB3094" s="0"/>
      <c r="CC3094" s="0"/>
      <c r="CD3094" s="0"/>
      <c r="CE3094" s="0"/>
      <c r="CF3094" s="0"/>
      <c r="CG3094" s="0"/>
      <c r="CH3094" s="0"/>
      <c r="CI3094" s="0"/>
      <c r="CJ3094" s="0"/>
      <c r="CK3094" s="0"/>
      <c r="CL3094" s="0"/>
      <c r="CM3094" s="0"/>
      <c r="CN3094" s="0"/>
      <c r="CO3094" s="0"/>
      <c r="CP3094" s="0"/>
      <c r="CQ3094" s="0"/>
      <c r="CR3094" s="0"/>
      <c r="CS3094" s="0"/>
      <c r="CT3094" s="0"/>
      <c r="CU3094" s="0"/>
      <c r="CV3094" s="0"/>
      <c r="CW3094" s="0"/>
      <c r="CX3094" s="0"/>
      <c r="CY3094" s="0"/>
      <c r="CZ3094" s="0"/>
      <c r="DA3094" s="0"/>
      <c r="DB3094" s="0"/>
      <c r="DC3094" s="0"/>
      <c r="DD3094" s="0"/>
      <c r="DE3094" s="0"/>
      <c r="DF3094" s="0"/>
      <c r="DG3094" s="0"/>
      <c r="DH3094" s="0"/>
      <c r="DI3094" s="0"/>
      <c r="DJ3094" s="0"/>
      <c r="DK3094" s="0"/>
      <c r="DL3094" s="0"/>
      <c r="DM3094" s="0"/>
      <c r="DN3094" s="0"/>
      <c r="DO3094" s="0"/>
      <c r="DP3094" s="0"/>
      <c r="DQ3094" s="0"/>
      <c r="DR3094" s="0"/>
      <c r="DS3094" s="0"/>
      <c r="DT3094" s="0"/>
      <c r="DU3094" s="0"/>
      <c r="DV3094" s="0"/>
      <c r="DW3094" s="0"/>
      <c r="DX3094" s="0"/>
      <c r="DY3094" s="0"/>
      <c r="DZ3094" s="0"/>
      <c r="EA3094" s="0"/>
      <c r="EB3094" s="0"/>
      <c r="EC3094" s="0"/>
      <c r="ED3094" s="0"/>
      <c r="EE3094" s="0"/>
      <c r="EF3094" s="0"/>
      <c r="EG3094" s="0"/>
      <c r="EH3094" s="0"/>
      <c r="EI3094" s="0"/>
      <c r="EJ3094" s="0"/>
      <c r="EK3094" s="0"/>
      <c r="EL3094" s="0"/>
      <c r="EM3094" s="0"/>
      <c r="EN3094" s="0"/>
      <c r="EO3094" s="0"/>
      <c r="EP3094" s="0"/>
      <c r="EQ3094" s="0"/>
      <c r="ER3094" s="0"/>
      <c r="ES3094" s="0"/>
      <c r="ET3094" s="0"/>
      <c r="EU3094" s="0"/>
      <c r="EV3094" s="0"/>
      <c r="EW3094" s="0"/>
      <c r="EX3094" s="0"/>
      <c r="EY3094" s="0"/>
      <c r="EZ3094" s="0"/>
      <c r="FA3094" s="0"/>
      <c r="FB3094" s="0"/>
      <c r="FC3094" s="0"/>
      <c r="FD3094" s="0"/>
      <c r="FE3094" s="0"/>
      <c r="FF3094" s="0"/>
      <c r="FG3094" s="0"/>
      <c r="FH3094" s="0"/>
      <c r="FI3094" s="0"/>
      <c r="FJ3094" s="0"/>
      <c r="FK3094" s="0"/>
      <c r="FL3094" s="0"/>
      <c r="FM3094" s="0"/>
      <c r="FN3094" s="0"/>
      <c r="FO3094" s="0"/>
      <c r="FP3094" s="0"/>
      <c r="FQ3094" s="0"/>
      <c r="FR3094" s="0"/>
      <c r="FS3094" s="0"/>
      <c r="FT3094" s="0"/>
      <c r="FU3094" s="0"/>
      <c r="FV3094" s="0"/>
      <c r="FW3094" s="0"/>
      <c r="FX3094" s="0"/>
      <c r="FY3094" s="0"/>
      <c r="FZ3094" s="0"/>
      <c r="GA3094" s="0"/>
      <c r="GB3094" s="0"/>
      <c r="GC3094" s="0"/>
      <c r="GD3094" s="0"/>
      <c r="GE3094" s="0"/>
      <c r="GF3094" s="0"/>
      <c r="GG3094" s="0"/>
      <c r="GH3094" s="0"/>
      <c r="GI3094" s="0"/>
      <c r="GJ3094" s="0"/>
      <c r="GK3094" s="0"/>
      <c r="GL3094" s="0"/>
      <c r="GM3094" s="0"/>
      <c r="GN3094" s="0"/>
      <c r="GO3094" s="0"/>
      <c r="GP3094" s="0"/>
      <c r="GQ3094" s="0"/>
      <c r="GR3094" s="0"/>
      <c r="GS3094" s="0"/>
      <c r="GT3094" s="0"/>
      <c r="GU3094" s="0"/>
      <c r="GV3094" s="0"/>
      <c r="GW3094" s="0"/>
      <c r="GX3094" s="0"/>
      <c r="GY3094" s="0"/>
      <c r="GZ3094" s="0"/>
      <c r="HA3094" s="0"/>
      <c r="HB3094" s="0"/>
      <c r="HC3094" s="0"/>
      <c r="HD3094" s="0"/>
      <c r="HE3094" s="0"/>
      <c r="HF3094" s="0"/>
      <c r="HG3094" s="0"/>
      <c r="HH3094" s="0"/>
      <c r="HI3094" s="0"/>
      <c r="HJ3094" s="0"/>
      <c r="HK3094" s="0"/>
      <c r="HL3094" s="0"/>
      <c r="HM3094" s="0"/>
      <c r="HN3094" s="0"/>
      <c r="HO3094" s="0"/>
      <c r="HP3094" s="0"/>
      <c r="HQ3094" s="0"/>
      <c r="HR3094" s="0"/>
      <c r="HS3094" s="0"/>
      <c r="HT3094" s="0"/>
      <c r="HU3094" s="0"/>
      <c r="HV3094" s="0"/>
      <c r="HW3094" s="0"/>
      <c r="HX3094" s="0"/>
      <c r="HY3094" s="0"/>
      <c r="HZ3094" s="0"/>
      <c r="IA3094" s="0"/>
      <c r="IB3094" s="0"/>
      <c r="IC3094" s="0"/>
      <c r="ID3094" s="0"/>
      <c r="IE3094" s="0"/>
      <c r="IF3094" s="0"/>
      <c r="IG3094" s="0"/>
      <c r="IH3094" s="0"/>
      <c r="II3094" s="0"/>
      <c r="IJ3094" s="0"/>
      <c r="IK3094" s="0"/>
      <c r="IL3094" s="0"/>
      <c r="IM3094" s="0"/>
      <c r="IN3094" s="0"/>
      <c r="IO3094" s="0"/>
      <c r="IP3094" s="0"/>
      <c r="IQ3094" s="0"/>
      <c r="IR3094" s="0"/>
      <c r="IS3094" s="0"/>
      <c r="IT3094" s="0"/>
      <c r="IU3094" s="0"/>
      <c r="IV3094" s="0"/>
      <c r="IW3094" s="0"/>
    </row>
    <row r="3095" customFormat="false" ht="12" hidden="false" customHeight="false" outlineLevel="0" collapsed="false">
      <c r="J3095" s="38"/>
      <c r="K3095" s="38"/>
      <c r="L3095" s="38"/>
      <c r="M3095" s="38"/>
      <c r="N3095" s="38"/>
      <c r="O3095" s="38"/>
      <c r="P3095" s="38"/>
      <c r="Q3095" s="38"/>
      <c r="R3095" s="38"/>
      <c r="S3095" s="38"/>
      <c r="T3095" s="38"/>
      <c r="U3095" s="38"/>
      <c r="V3095" s="38"/>
      <c r="W3095" s="38"/>
      <c r="X3095" s="38"/>
      <c r="AA3095" s="38"/>
      <c r="AB3095" s="38"/>
      <c r="AC3095" s="38"/>
      <c r="AD3095" s="38"/>
      <c r="AE3095" s="38"/>
      <c r="AL3095" s="0"/>
      <c r="AM3095" s="0"/>
      <c r="AN3095" s="0"/>
      <c r="AO3095" s="0"/>
      <c r="AP3095" s="0"/>
      <c r="AQ3095" s="0"/>
      <c r="AR3095" s="0"/>
      <c r="AS3095" s="0"/>
      <c r="AT3095" s="0"/>
      <c r="AU3095" s="0"/>
      <c r="AV3095" s="0"/>
      <c r="AW3095" s="0"/>
      <c r="AX3095" s="0"/>
      <c r="AY3095" s="0"/>
      <c r="AZ3095" s="0"/>
      <c r="BA3095" s="0"/>
      <c r="BB3095" s="0"/>
      <c r="BC3095" s="0"/>
      <c r="BD3095" s="0"/>
      <c r="BE3095" s="0"/>
      <c r="BF3095" s="0"/>
      <c r="BG3095" s="0"/>
      <c r="BH3095" s="0"/>
      <c r="BI3095" s="0"/>
      <c r="BJ3095" s="0"/>
      <c r="BK3095" s="0"/>
      <c r="BL3095" s="0"/>
      <c r="BM3095" s="0"/>
      <c r="BN3095" s="0"/>
      <c r="BO3095" s="0"/>
      <c r="BP3095" s="0"/>
      <c r="BQ3095" s="0"/>
      <c r="BR3095" s="0"/>
      <c r="BS3095" s="0"/>
      <c r="BT3095" s="0"/>
      <c r="BU3095" s="0"/>
      <c r="BV3095" s="0"/>
      <c r="BW3095" s="0"/>
      <c r="BX3095" s="0"/>
      <c r="BY3095" s="0"/>
      <c r="BZ3095" s="0"/>
      <c r="CA3095" s="0"/>
      <c r="CB3095" s="0"/>
      <c r="CC3095" s="0"/>
      <c r="CD3095" s="0"/>
      <c r="CE3095" s="0"/>
      <c r="CF3095" s="0"/>
      <c r="CG3095" s="0"/>
      <c r="CH3095" s="0"/>
      <c r="CI3095" s="0"/>
      <c r="CJ3095" s="0"/>
      <c r="CK3095" s="0"/>
      <c r="CL3095" s="0"/>
      <c r="CM3095" s="0"/>
      <c r="CN3095" s="0"/>
      <c r="CO3095" s="0"/>
      <c r="CP3095" s="0"/>
      <c r="CQ3095" s="0"/>
      <c r="CR3095" s="0"/>
      <c r="CS3095" s="0"/>
      <c r="CT3095" s="0"/>
      <c r="CU3095" s="0"/>
      <c r="CV3095" s="0"/>
      <c r="CW3095" s="0"/>
      <c r="CX3095" s="0"/>
      <c r="CY3095" s="0"/>
      <c r="CZ3095" s="0"/>
      <c r="DA3095" s="0"/>
      <c r="DB3095" s="0"/>
      <c r="DC3095" s="0"/>
      <c r="DD3095" s="0"/>
      <c r="DE3095" s="0"/>
      <c r="DF3095" s="0"/>
      <c r="DG3095" s="0"/>
      <c r="DH3095" s="0"/>
      <c r="DI3095" s="0"/>
      <c r="DJ3095" s="0"/>
      <c r="DK3095" s="0"/>
      <c r="DL3095" s="0"/>
      <c r="DM3095" s="0"/>
      <c r="DN3095" s="0"/>
      <c r="DO3095" s="0"/>
      <c r="DP3095" s="0"/>
      <c r="DQ3095" s="0"/>
      <c r="DR3095" s="0"/>
      <c r="DS3095" s="0"/>
      <c r="DT3095" s="0"/>
      <c r="DU3095" s="0"/>
      <c r="DV3095" s="0"/>
      <c r="DW3095" s="0"/>
      <c r="DX3095" s="0"/>
      <c r="DY3095" s="0"/>
      <c r="DZ3095" s="0"/>
      <c r="EA3095" s="0"/>
      <c r="EB3095" s="0"/>
      <c r="EC3095" s="0"/>
      <c r="ED3095" s="0"/>
      <c r="EE3095" s="0"/>
      <c r="EF3095" s="0"/>
      <c r="EG3095" s="0"/>
      <c r="EH3095" s="0"/>
      <c r="EI3095" s="0"/>
      <c r="EJ3095" s="0"/>
      <c r="EK3095" s="0"/>
      <c r="EL3095" s="0"/>
      <c r="EM3095" s="0"/>
      <c r="EN3095" s="0"/>
      <c r="EO3095" s="0"/>
      <c r="EP3095" s="0"/>
      <c r="EQ3095" s="0"/>
      <c r="ER3095" s="0"/>
      <c r="ES3095" s="0"/>
      <c r="ET3095" s="0"/>
      <c r="EU3095" s="0"/>
      <c r="EV3095" s="0"/>
      <c r="EW3095" s="0"/>
      <c r="EX3095" s="0"/>
      <c r="EY3095" s="0"/>
      <c r="EZ3095" s="0"/>
      <c r="FA3095" s="0"/>
      <c r="FB3095" s="0"/>
      <c r="FC3095" s="0"/>
      <c r="FD3095" s="0"/>
      <c r="FE3095" s="0"/>
      <c r="FF3095" s="0"/>
      <c r="FG3095" s="0"/>
      <c r="FH3095" s="0"/>
      <c r="FI3095" s="0"/>
      <c r="FJ3095" s="0"/>
      <c r="FK3095" s="0"/>
      <c r="FL3095" s="0"/>
      <c r="FM3095" s="0"/>
      <c r="FN3095" s="0"/>
      <c r="FO3095" s="0"/>
      <c r="FP3095" s="0"/>
      <c r="FQ3095" s="0"/>
      <c r="FR3095" s="0"/>
      <c r="FS3095" s="0"/>
      <c r="FT3095" s="0"/>
      <c r="FU3095" s="0"/>
      <c r="FV3095" s="0"/>
      <c r="FW3095" s="0"/>
      <c r="FX3095" s="0"/>
      <c r="FY3095" s="0"/>
      <c r="FZ3095" s="0"/>
      <c r="GA3095" s="0"/>
      <c r="GB3095" s="0"/>
      <c r="GC3095" s="0"/>
      <c r="GD3095" s="0"/>
      <c r="GE3095" s="0"/>
      <c r="GF3095" s="0"/>
      <c r="GG3095" s="0"/>
      <c r="GH3095" s="0"/>
      <c r="GI3095" s="0"/>
      <c r="GJ3095" s="0"/>
      <c r="GK3095" s="0"/>
      <c r="GL3095" s="0"/>
      <c r="GM3095" s="0"/>
      <c r="GN3095" s="0"/>
      <c r="GO3095" s="0"/>
      <c r="GP3095" s="0"/>
      <c r="GQ3095" s="0"/>
      <c r="GR3095" s="0"/>
      <c r="GS3095" s="0"/>
      <c r="GT3095" s="0"/>
      <c r="GU3095" s="0"/>
      <c r="GV3095" s="0"/>
      <c r="GW3095" s="0"/>
      <c r="GX3095" s="0"/>
      <c r="GY3095" s="0"/>
      <c r="GZ3095" s="0"/>
      <c r="HA3095" s="0"/>
      <c r="HB3095" s="0"/>
      <c r="HC3095" s="0"/>
      <c r="HD3095" s="0"/>
      <c r="HE3095" s="0"/>
      <c r="HF3095" s="0"/>
      <c r="HG3095" s="0"/>
      <c r="HH3095" s="0"/>
      <c r="HI3095" s="0"/>
      <c r="HJ3095" s="0"/>
      <c r="HK3095" s="0"/>
      <c r="HL3095" s="0"/>
      <c r="HM3095" s="0"/>
      <c r="HN3095" s="0"/>
      <c r="HO3095" s="0"/>
      <c r="HP3095" s="0"/>
      <c r="HQ3095" s="0"/>
      <c r="HR3095" s="0"/>
      <c r="HS3095" s="0"/>
      <c r="HT3095" s="0"/>
      <c r="HU3095" s="0"/>
      <c r="HV3095" s="0"/>
      <c r="HW3095" s="0"/>
      <c r="HX3095" s="0"/>
      <c r="HY3095" s="0"/>
      <c r="HZ3095" s="0"/>
      <c r="IA3095" s="0"/>
      <c r="IB3095" s="0"/>
      <c r="IC3095" s="0"/>
      <c r="ID3095" s="0"/>
      <c r="IE3095" s="0"/>
      <c r="IF3095" s="0"/>
      <c r="IG3095" s="0"/>
      <c r="IH3095" s="0"/>
      <c r="II3095" s="0"/>
      <c r="IJ3095" s="0"/>
      <c r="IK3095" s="0"/>
      <c r="IL3095" s="0"/>
      <c r="IM3095" s="0"/>
      <c r="IN3095" s="0"/>
      <c r="IO3095" s="0"/>
      <c r="IP3095" s="0"/>
      <c r="IQ3095" s="0"/>
      <c r="IR3095" s="0"/>
      <c r="IS3095" s="0"/>
      <c r="IT3095" s="0"/>
      <c r="IU3095" s="0"/>
      <c r="IV3095" s="0"/>
      <c r="IW3095" s="0"/>
    </row>
    <row r="3096" customFormat="false" ht="12" hidden="false" customHeight="false" outlineLevel="0" collapsed="false">
      <c r="J3096" s="38"/>
      <c r="K3096" s="38"/>
      <c r="L3096" s="38"/>
      <c r="M3096" s="38"/>
      <c r="N3096" s="38"/>
      <c r="O3096" s="38"/>
      <c r="P3096" s="38"/>
      <c r="Q3096" s="38"/>
      <c r="R3096" s="38"/>
      <c r="S3096" s="38"/>
      <c r="T3096" s="38"/>
      <c r="U3096" s="38"/>
      <c r="V3096" s="38"/>
      <c r="W3096" s="38"/>
      <c r="X3096" s="38"/>
      <c r="AA3096" s="38"/>
      <c r="AB3096" s="38"/>
      <c r="AC3096" s="38"/>
      <c r="AD3096" s="38"/>
      <c r="AE3096" s="38"/>
      <c r="AL3096" s="0"/>
      <c r="AM3096" s="0"/>
      <c r="AN3096" s="0"/>
      <c r="AO3096" s="0"/>
      <c r="AP3096" s="0"/>
      <c r="AQ3096" s="0"/>
      <c r="AR3096" s="0"/>
      <c r="AS3096" s="0"/>
      <c r="AT3096" s="0"/>
      <c r="AU3096" s="0"/>
      <c r="AV3096" s="0"/>
      <c r="AW3096" s="0"/>
      <c r="AX3096" s="0"/>
      <c r="AY3096" s="0"/>
      <c r="AZ3096" s="0"/>
      <c r="BA3096" s="0"/>
      <c r="BB3096" s="0"/>
      <c r="BC3096" s="0"/>
      <c r="BD3096" s="0"/>
      <c r="BE3096" s="0"/>
      <c r="BF3096" s="0"/>
      <c r="BG3096" s="0"/>
      <c r="BH3096" s="0"/>
      <c r="BI3096" s="0"/>
      <c r="BJ3096" s="0"/>
      <c r="BK3096" s="0"/>
      <c r="BL3096" s="0"/>
      <c r="BM3096" s="0"/>
      <c r="BN3096" s="0"/>
      <c r="BO3096" s="0"/>
      <c r="BP3096" s="0"/>
      <c r="BQ3096" s="0"/>
      <c r="BR3096" s="0"/>
      <c r="BS3096" s="0"/>
      <c r="BT3096" s="0"/>
      <c r="BU3096" s="0"/>
      <c r="BV3096" s="0"/>
      <c r="BW3096" s="0"/>
      <c r="BX3096" s="0"/>
      <c r="BY3096" s="0"/>
      <c r="BZ3096" s="0"/>
      <c r="CA3096" s="0"/>
      <c r="CB3096" s="0"/>
      <c r="CC3096" s="0"/>
      <c r="CD3096" s="0"/>
      <c r="CE3096" s="0"/>
      <c r="CF3096" s="0"/>
      <c r="CG3096" s="0"/>
      <c r="CH3096" s="0"/>
      <c r="CI3096" s="0"/>
      <c r="CJ3096" s="0"/>
      <c r="CK3096" s="0"/>
      <c r="CL3096" s="0"/>
      <c r="CM3096" s="0"/>
      <c r="CN3096" s="0"/>
      <c r="CO3096" s="0"/>
      <c r="CP3096" s="0"/>
      <c r="CQ3096" s="0"/>
      <c r="CR3096" s="0"/>
      <c r="CS3096" s="0"/>
      <c r="CT3096" s="0"/>
      <c r="CU3096" s="0"/>
      <c r="CV3096" s="0"/>
      <c r="CW3096" s="0"/>
      <c r="CX3096" s="0"/>
      <c r="CY3096" s="0"/>
      <c r="CZ3096" s="0"/>
      <c r="DA3096" s="0"/>
      <c r="DB3096" s="0"/>
      <c r="DC3096" s="0"/>
      <c r="DD3096" s="0"/>
      <c r="DE3096" s="0"/>
      <c r="DF3096" s="0"/>
      <c r="DG3096" s="0"/>
      <c r="DH3096" s="0"/>
      <c r="DI3096" s="0"/>
      <c r="DJ3096" s="0"/>
      <c r="DK3096" s="0"/>
      <c r="DL3096" s="0"/>
      <c r="DM3096" s="0"/>
      <c r="DN3096" s="0"/>
      <c r="DO3096" s="0"/>
      <c r="DP3096" s="0"/>
      <c r="DQ3096" s="0"/>
      <c r="DR3096" s="0"/>
      <c r="DS3096" s="0"/>
      <c r="DT3096" s="0"/>
      <c r="DU3096" s="0"/>
      <c r="DV3096" s="0"/>
      <c r="DW3096" s="0"/>
      <c r="DX3096" s="0"/>
      <c r="DY3096" s="0"/>
      <c r="DZ3096" s="0"/>
      <c r="EA3096" s="0"/>
      <c r="EB3096" s="0"/>
      <c r="EC3096" s="0"/>
      <c r="ED3096" s="0"/>
      <c r="EE3096" s="0"/>
      <c r="EF3096" s="0"/>
      <c r="EG3096" s="0"/>
      <c r="EH3096" s="0"/>
      <c r="EI3096" s="0"/>
      <c r="EJ3096" s="0"/>
      <c r="EK3096" s="0"/>
      <c r="EL3096" s="0"/>
      <c r="EM3096" s="0"/>
      <c r="EN3096" s="0"/>
      <c r="EO3096" s="0"/>
      <c r="EP3096" s="0"/>
      <c r="EQ3096" s="0"/>
      <c r="ER3096" s="0"/>
      <c r="ES3096" s="0"/>
      <c r="ET3096" s="0"/>
      <c r="EU3096" s="0"/>
      <c r="EV3096" s="0"/>
      <c r="EW3096" s="0"/>
      <c r="EX3096" s="0"/>
      <c r="EY3096" s="0"/>
      <c r="EZ3096" s="0"/>
      <c r="FA3096" s="0"/>
      <c r="FB3096" s="0"/>
      <c r="FC3096" s="0"/>
      <c r="FD3096" s="0"/>
      <c r="FE3096" s="0"/>
      <c r="FF3096" s="0"/>
      <c r="FG3096" s="0"/>
      <c r="FH3096" s="0"/>
      <c r="FI3096" s="0"/>
      <c r="FJ3096" s="0"/>
      <c r="FK3096" s="0"/>
      <c r="FL3096" s="0"/>
      <c r="FM3096" s="0"/>
      <c r="FN3096" s="0"/>
      <c r="FO3096" s="0"/>
      <c r="FP3096" s="0"/>
      <c r="FQ3096" s="0"/>
      <c r="FR3096" s="0"/>
      <c r="FS3096" s="0"/>
      <c r="FT3096" s="0"/>
      <c r="FU3096" s="0"/>
      <c r="FV3096" s="0"/>
      <c r="FW3096" s="0"/>
      <c r="FX3096" s="0"/>
      <c r="FY3096" s="0"/>
      <c r="FZ3096" s="0"/>
      <c r="GA3096" s="0"/>
      <c r="GB3096" s="0"/>
      <c r="GC3096" s="0"/>
      <c r="GD3096" s="0"/>
      <c r="GE3096" s="0"/>
      <c r="GF3096" s="0"/>
      <c r="GG3096" s="0"/>
      <c r="GH3096" s="0"/>
      <c r="GI3096" s="0"/>
      <c r="GJ3096" s="0"/>
      <c r="GK3096" s="0"/>
      <c r="GL3096" s="0"/>
      <c r="GM3096" s="0"/>
      <c r="GN3096" s="0"/>
      <c r="GO3096" s="0"/>
      <c r="GP3096" s="0"/>
      <c r="GQ3096" s="0"/>
      <c r="GR3096" s="0"/>
      <c r="GS3096" s="0"/>
      <c r="GT3096" s="0"/>
      <c r="GU3096" s="0"/>
      <c r="GV3096" s="0"/>
      <c r="GW3096" s="0"/>
      <c r="GX3096" s="0"/>
      <c r="GY3096" s="0"/>
      <c r="GZ3096" s="0"/>
      <c r="HA3096" s="0"/>
      <c r="HB3096" s="0"/>
      <c r="HC3096" s="0"/>
      <c r="HD3096" s="0"/>
      <c r="HE3096" s="0"/>
      <c r="HF3096" s="0"/>
      <c r="HG3096" s="0"/>
      <c r="HH3096" s="0"/>
      <c r="HI3096" s="0"/>
      <c r="HJ3096" s="0"/>
      <c r="HK3096" s="0"/>
      <c r="HL3096" s="0"/>
      <c r="HM3096" s="0"/>
      <c r="HN3096" s="0"/>
      <c r="HO3096" s="0"/>
      <c r="HP3096" s="0"/>
      <c r="HQ3096" s="0"/>
      <c r="HR3096" s="0"/>
      <c r="HS3096" s="0"/>
      <c r="HT3096" s="0"/>
      <c r="HU3096" s="0"/>
      <c r="HV3096" s="0"/>
      <c r="HW3096" s="0"/>
      <c r="HX3096" s="0"/>
      <c r="HY3096" s="0"/>
      <c r="HZ3096" s="0"/>
      <c r="IA3096" s="0"/>
      <c r="IB3096" s="0"/>
      <c r="IC3096" s="0"/>
      <c r="ID3096" s="0"/>
      <c r="IE3096" s="0"/>
      <c r="IF3096" s="0"/>
      <c r="IG3096" s="0"/>
      <c r="IH3096" s="0"/>
      <c r="II3096" s="0"/>
      <c r="IJ3096" s="0"/>
      <c r="IK3096" s="0"/>
      <c r="IL3096" s="0"/>
      <c r="IM3096" s="0"/>
      <c r="IN3096" s="0"/>
      <c r="IO3096" s="0"/>
      <c r="IP3096" s="0"/>
      <c r="IQ3096" s="0"/>
      <c r="IR3096" s="0"/>
      <c r="IS3096" s="0"/>
      <c r="IT3096" s="0"/>
      <c r="IU3096" s="0"/>
      <c r="IV3096" s="0"/>
      <c r="IW3096" s="0"/>
    </row>
    <row r="3097" customFormat="false" ht="12" hidden="false" customHeight="false" outlineLevel="0" collapsed="false">
      <c r="J3097" s="38"/>
      <c r="K3097" s="38"/>
      <c r="L3097" s="38"/>
      <c r="M3097" s="38"/>
      <c r="N3097" s="38"/>
      <c r="O3097" s="38"/>
      <c r="P3097" s="38"/>
      <c r="Q3097" s="38"/>
      <c r="R3097" s="38"/>
      <c r="S3097" s="38"/>
      <c r="T3097" s="38"/>
      <c r="U3097" s="38"/>
      <c r="V3097" s="38"/>
      <c r="W3097" s="38"/>
      <c r="X3097" s="38"/>
      <c r="AA3097" s="38"/>
      <c r="AB3097" s="38"/>
      <c r="AC3097" s="38"/>
      <c r="AD3097" s="38"/>
      <c r="AE3097" s="38"/>
      <c r="AL3097" s="0"/>
      <c r="AM3097" s="0"/>
      <c r="AN3097" s="0"/>
      <c r="AO3097" s="0"/>
      <c r="AP3097" s="0"/>
      <c r="AQ3097" s="0"/>
      <c r="AR3097" s="0"/>
      <c r="AS3097" s="0"/>
      <c r="AT3097" s="0"/>
      <c r="AU3097" s="0"/>
      <c r="AV3097" s="0"/>
      <c r="AW3097" s="0"/>
      <c r="AX3097" s="0"/>
      <c r="AY3097" s="0"/>
      <c r="AZ3097" s="0"/>
      <c r="BA3097" s="0"/>
      <c r="BB3097" s="0"/>
      <c r="BC3097" s="0"/>
      <c r="BD3097" s="0"/>
      <c r="BE3097" s="0"/>
      <c r="BF3097" s="0"/>
      <c r="BG3097" s="0"/>
      <c r="BH3097" s="0"/>
      <c r="BI3097" s="0"/>
      <c r="BJ3097" s="0"/>
      <c r="BK3097" s="0"/>
      <c r="BL3097" s="0"/>
      <c r="BM3097" s="0"/>
      <c r="BN3097" s="0"/>
      <c r="BO3097" s="0"/>
      <c r="BP3097" s="0"/>
      <c r="BQ3097" s="0"/>
      <c r="BR3097" s="0"/>
      <c r="BS3097" s="0"/>
      <c r="BT3097" s="0"/>
      <c r="BU3097" s="0"/>
      <c r="BV3097" s="0"/>
      <c r="BW3097" s="0"/>
      <c r="BX3097" s="0"/>
      <c r="BY3097" s="0"/>
      <c r="BZ3097" s="0"/>
      <c r="CA3097" s="0"/>
      <c r="CB3097" s="0"/>
      <c r="CC3097" s="0"/>
      <c r="CD3097" s="0"/>
      <c r="CE3097" s="0"/>
      <c r="CF3097" s="0"/>
      <c r="CG3097" s="0"/>
      <c r="CH3097" s="0"/>
      <c r="CI3097" s="0"/>
      <c r="CJ3097" s="0"/>
      <c r="CK3097" s="0"/>
      <c r="CL3097" s="0"/>
      <c r="CM3097" s="0"/>
      <c r="CN3097" s="0"/>
      <c r="CO3097" s="0"/>
      <c r="CP3097" s="0"/>
      <c r="CQ3097" s="0"/>
      <c r="CR3097" s="0"/>
      <c r="CS3097" s="0"/>
      <c r="CT3097" s="0"/>
      <c r="CU3097" s="0"/>
      <c r="CV3097" s="0"/>
      <c r="CW3097" s="0"/>
      <c r="CX3097" s="0"/>
      <c r="CY3097" s="0"/>
      <c r="CZ3097" s="0"/>
      <c r="DA3097" s="0"/>
      <c r="DB3097" s="0"/>
      <c r="DC3097" s="0"/>
      <c r="DD3097" s="0"/>
      <c r="DE3097" s="0"/>
      <c r="DF3097" s="0"/>
      <c r="DG3097" s="0"/>
      <c r="DH3097" s="0"/>
      <c r="DI3097" s="0"/>
      <c r="DJ3097" s="0"/>
      <c r="DK3097" s="0"/>
      <c r="DL3097" s="0"/>
      <c r="DM3097" s="0"/>
      <c r="DN3097" s="0"/>
      <c r="DO3097" s="0"/>
      <c r="DP3097" s="0"/>
      <c r="DQ3097" s="0"/>
      <c r="DR3097" s="0"/>
      <c r="DS3097" s="0"/>
      <c r="DT3097" s="0"/>
      <c r="DU3097" s="0"/>
      <c r="DV3097" s="0"/>
      <c r="DW3097" s="0"/>
      <c r="DX3097" s="0"/>
      <c r="DY3097" s="0"/>
      <c r="DZ3097" s="0"/>
      <c r="EA3097" s="0"/>
      <c r="EB3097" s="0"/>
      <c r="EC3097" s="0"/>
      <c r="ED3097" s="0"/>
      <c r="EE3097" s="0"/>
      <c r="EF3097" s="0"/>
      <c r="EG3097" s="0"/>
      <c r="EH3097" s="0"/>
      <c r="EI3097" s="0"/>
      <c r="EJ3097" s="0"/>
      <c r="EK3097" s="0"/>
      <c r="EL3097" s="0"/>
      <c r="EM3097" s="0"/>
      <c r="EN3097" s="0"/>
      <c r="EO3097" s="0"/>
      <c r="EP3097" s="0"/>
      <c r="EQ3097" s="0"/>
      <c r="ER3097" s="0"/>
      <c r="ES3097" s="0"/>
      <c r="ET3097" s="0"/>
      <c r="EU3097" s="0"/>
      <c r="EV3097" s="0"/>
      <c r="EW3097" s="0"/>
      <c r="EX3097" s="0"/>
      <c r="EY3097" s="0"/>
      <c r="EZ3097" s="0"/>
      <c r="FA3097" s="0"/>
      <c r="FB3097" s="0"/>
      <c r="FC3097" s="0"/>
      <c r="FD3097" s="0"/>
      <c r="FE3097" s="0"/>
      <c r="FF3097" s="0"/>
      <c r="FG3097" s="0"/>
      <c r="FH3097" s="0"/>
      <c r="FI3097" s="0"/>
      <c r="FJ3097" s="0"/>
      <c r="FK3097" s="0"/>
      <c r="FL3097" s="0"/>
      <c r="FM3097" s="0"/>
      <c r="FN3097" s="0"/>
      <c r="FO3097" s="0"/>
      <c r="FP3097" s="0"/>
      <c r="FQ3097" s="0"/>
      <c r="FR3097" s="0"/>
      <c r="FS3097" s="0"/>
      <c r="FT3097" s="0"/>
      <c r="FU3097" s="0"/>
      <c r="FV3097" s="0"/>
      <c r="FW3097" s="0"/>
      <c r="FX3097" s="0"/>
      <c r="FY3097" s="0"/>
      <c r="FZ3097" s="0"/>
      <c r="GA3097" s="0"/>
      <c r="GB3097" s="0"/>
      <c r="GC3097" s="0"/>
      <c r="GD3097" s="0"/>
      <c r="GE3097" s="0"/>
      <c r="GF3097" s="0"/>
      <c r="GG3097" s="0"/>
      <c r="GH3097" s="0"/>
      <c r="GI3097" s="0"/>
      <c r="GJ3097" s="0"/>
      <c r="GK3097" s="0"/>
      <c r="GL3097" s="0"/>
      <c r="GM3097" s="0"/>
      <c r="GN3097" s="0"/>
      <c r="GO3097" s="0"/>
      <c r="GP3097" s="0"/>
      <c r="GQ3097" s="0"/>
      <c r="GR3097" s="0"/>
      <c r="GS3097" s="0"/>
      <c r="GT3097" s="0"/>
      <c r="GU3097" s="0"/>
      <c r="GV3097" s="0"/>
      <c r="GW3097" s="0"/>
      <c r="GX3097" s="0"/>
      <c r="GY3097" s="0"/>
      <c r="GZ3097" s="0"/>
      <c r="HA3097" s="0"/>
      <c r="HB3097" s="0"/>
      <c r="HC3097" s="0"/>
      <c r="HD3097" s="0"/>
      <c r="HE3097" s="0"/>
      <c r="HF3097" s="0"/>
      <c r="HG3097" s="0"/>
      <c r="HH3097" s="0"/>
      <c r="HI3097" s="0"/>
      <c r="HJ3097" s="0"/>
      <c r="HK3097" s="0"/>
      <c r="HL3097" s="0"/>
      <c r="HM3097" s="0"/>
      <c r="HN3097" s="0"/>
      <c r="HO3097" s="0"/>
      <c r="HP3097" s="0"/>
      <c r="HQ3097" s="0"/>
      <c r="HR3097" s="0"/>
      <c r="HS3097" s="0"/>
      <c r="HT3097" s="0"/>
      <c r="HU3097" s="0"/>
      <c r="HV3097" s="0"/>
      <c r="HW3097" s="0"/>
      <c r="HX3097" s="0"/>
      <c r="HY3097" s="0"/>
      <c r="HZ3097" s="0"/>
      <c r="IA3097" s="0"/>
      <c r="IB3097" s="0"/>
      <c r="IC3097" s="0"/>
      <c r="ID3097" s="0"/>
      <c r="IE3097" s="0"/>
      <c r="IF3097" s="0"/>
      <c r="IG3097" s="0"/>
      <c r="IH3097" s="0"/>
      <c r="II3097" s="0"/>
      <c r="IJ3097" s="0"/>
      <c r="IK3097" s="0"/>
      <c r="IL3097" s="0"/>
      <c r="IM3097" s="0"/>
      <c r="IN3097" s="0"/>
      <c r="IO3097" s="0"/>
      <c r="IP3097" s="0"/>
      <c r="IQ3097" s="0"/>
      <c r="IR3097" s="0"/>
      <c r="IS3097" s="0"/>
      <c r="IT3097" s="0"/>
      <c r="IU3097" s="0"/>
      <c r="IV3097" s="0"/>
      <c r="IW3097" s="0"/>
    </row>
    <row r="3098" customFormat="false" ht="12" hidden="false" customHeight="false" outlineLevel="0" collapsed="false">
      <c r="J3098" s="38"/>
      <c r="K3098" s="38"/>
      <c r="L3098" s="38"/>
      <c r="M3098" s="38"/>
      <c r="N3098" s="38"/>
      <c r="O3098" s="38"/>
      <c r="P3098" s="38"/>
      <c r="Q3098" s="38"/>
      <c r="R3098" s="38"/>
      <c r="S3098" s="38"/>
      <c r="T3098" s="38"/>
      <c r="U3098" s="38"/>
      <c r="V3098" s="38"/>
      <c r="W3098" s="38"/>
      <c r="X3098" s="38"/>
      <c r="AA3098" s="38"/>
      <c r="AB3098" s="38"/>
      <c r="AC3098" s="38"/>
      <c r="AD3098" s="38"/>
      <c r="AE3098" s="38"/>
      <c r="AL3098" s="0"/>
      <c r="AM3098" s="0"/>
      <c r="AN3098" s="0"/>
      <c r="AO3098" s="0"/>
      <c r="AP3098" s="0"/>
      <c r="AQ3098" s="0"/>
      <c r="AR3098" s="0"/>
      <c r="AS3098" s="0"/>
      <c r="AT3098" s="0"/>
      <c r="AU3098" s="0"/>
      <c r="AV3098" s="0"/>
      <c r="AW3098" s="0"/>
      <c r="AX3098" s="0"/>
      <c r="AY3098" s="0"/>
      <c r="AZ3098" s="0"/>
      <c r="BA3098" s="0"/>
      <c r="BB3098" s="0"/>
      <c r="BC3098" s="0"/>
      <c r="BD3098" s="0"/>
      <c r="BE3098" s="0"/>
      <c r="BF3098" s="0"/>
      <c r="BG3098" s="0"/>
      <c r="BH3098" s="0"/>
      <c r="BI3098" s="0"/>
      <c r="BJ3098" s="0"/>
      <c r="BK3098" s="0"/>
      <c r="BL3098" s="0"/>
      <c r="BM3098" s="0"/>
      <c r="BN3098" s="0"/>
      <c r="BO3098" s="0"/>
      <c r="BP3098" s="0"/>
      <c r="BQ3098" s="0"/>
      <c r="BR3098" s="0"/>
      <c r="BS3098" s="0"/>
      <c r="BT3098" s="0"/>
      <c r="BU3098" s="0"/>
      <c r="BV3098" s="0"/>
      <c r="BW3098" s="0"/>
      <c r="BX3098" s="0"/>
      <c r="BY3098" s="0"/>
      <c r="BZ3098" s="0"/>
      <c r="CA3098" s="0"/>
      <c r="CB3098" s="0"/>
      <c r="CC3098" s="0"/>
      <c r="CD3098" s="0"/>
      <c r="CE3098" s="0"/>
      <c r="CF3098" s="0"/>
      <c r="CG3098" s="0"/>
      <c r="CH3098" s="0"/>
      <c r="CI3098" s="0"/>
      <c r="CJ3098" s="0"/>
      <c r="CK3098" s="0"/>
      <c r="CL3098" s="0"/>
      <c r="CM3098" s="0"/>
      <c r="CN3098" s="0"/>
      <c r="CO3098" s="0"/>
      <c r="CP3098" s="0"/>
      <c r="CQ3098" s="0"/>
      <c r="CR3098" s="0"/>
      <c r="CS3098" s="0"/>
      <c r="CT3098" s="0"/>
      <c r="CU3098" s="0"/>
      <c r="CV3098" s="0"/>
      <c r="CW3098" s="0"/>
      <c r="CX3098" s="0"/>
      <c r="CY3098" s="0"/>
      <c r="CZ3098" s="0"/>
      <c r="DA3098" s="0"/>
      <c r="DB3098" s="0"/>
      <c r="DC3098" s="0"/>
      <c r="DD3098" s="0"/>
      <c r="DE3098" s="0"/>
      <c r="DF3098" s="0"/>
      <c r="DG3098" s="0"/>
      <c r="DH3098" s="0"/>
      <c r="DI3098" s="0"/>
      <c r="DJ3098" s="0"/>
      <c r="DK3098" s="0"/>
      <c r="DL3098" s="0"/>
      <c r="DM3098" s="0"/>
      <c r="DN3098" s="0"/>
      <c r="DO3098" s="0"/>
      <c r="DP3098" s="0"/>
      <c r="DQ3098" s="0"/>
      <c r="DR3098" s="0"/>
      <c r="DS3098" s="0"/>
      <c r="DT3098" s="0"/>
      <c r="DU3098" s="0"/>
      <c r="DV3098" s="0"/>
      <c r="DW3098" s="0"/>
      <c r="DX3098" s="0"/>
      <c r="DY3098" s="0"/>
      <c r="DZ3098" s="0"/>
      <c r="EA3098" s="0"/>
      <c r="EB3098" s="0"/>
      <c r="EC3098" s="0"/>
      <c r="ED3098" s="0"/>
      <c r="EE3098" s="0"/>
      <c r="EF3098" s="0"/>
      <c r="EG3098" s="0"/>
      <c r="EH3098" s="0"/>
      <c r="EI3098" s="0"/>
      <c r="EJ3098" s="0"/>
      <c r="EK3098" s="0"/>
      <c r="EL3098" s="0"/>
      <c r="EM3098" s="0"/>
      <c r="EN3098" s="0"/>
      <c r="EO3098" s="0"/>
      <c r="EP3098" s="0"/>
      <c r="EQ3098" s="0"/>
      <c r="ER3098" s="0"/>
      <c r="ES3098" s="0"/>
      <c r="ET3098" s="0"/>
      <c r="EU3098" s="0"/>
      <c r="EV3098" s="0"/>
      <c r="EW3098" s="0"/>
      <c r="EX3098" s="0"/>
      <c r="EY3098" s="0"/>
      <c r="EZ3098" s="0"/>
      <c r="FA3098" s="0"/>
      <c r="FB3098" s="0"/>
      <c r="FC3098" s="0"/>
      <c r="FD3098" s="0"/>
      <c r="FE3098" s="0"/>
      <c r="FF3098" s="0"/>
      <c r="FG3098" s="0"/>
      <c r="FH3098" s="0"/>
      <c r="FI3098" s="0"/>
      <c r="FJ3098" s="0"/>
      <c r="FK3098" s="0"/>
      <c r="FL3098" s="0"/>
      <c r="FM3098" s="0"/>
      <c r="FN3098" s="0"/>
      <c r="FO3098" s="0"/>
      <c r="FP3098" s="0"/>
      <c r="FQ3098" s="0"/>
      <c r="FR3098" s="0"/>
      <c r="FS3098" s="0"/>
      <c r="FT3098" s="0"/>
      <c r="FU3098" s="0"/>
      <c r="FV3098" s="0"/>
      <c r="FW3098" s="0"/>
      <c r="FX3098" s="0"/>
      <c r="FY3098" s="0"/>
      <c r="FZ3098" s="0"/>
      <c r="GA3098" s="0"/>
      <c r="GB3098" s="0"/>
      <c r="GC3098" s="0"/>
      <c r="GD3098" s="0"/>
      <c r="GE3098" s="0"/>
      <c r="GF3098" s="0"/>
      <c r="GG3098" s="0"/>
      <c r="GH3098" s="0"/>
      <c r="GI3098" s="0"/>
      <c r="GJ3098" s="0"/>
      <c r="GK3098" s="0"/>
      <c r="GL3098" s="0"/>
      <c r="GM3098" s="0"/>
      <c r="GN3098" s="0"/>
      <c r="GO3098" s="0"/>
      <c r="GP3098" s="0"/>
      <c r="GQ3098" s="0"/>
      <c r="GR3098" s="0"/>
      <c r="GS3098" s="0"/>
      <c r="GT3098" s="0"/>
      <c r="GU3098" s="0"/>
      <c r="GV3098" s="0"/>
      <c r="GW3098" s="0"/>
      <c r="GX3098" s="0"/>
      <c r="GY3098" s="0"/>
      <c r="GZ3098" s="0"/>
      <c r="HA3098" s="0"/>
      <c r="HB3098" s="0"/>
      <c r="HC3098" s="0"/>
      <c r="HD3098" s="0"/>
      <c r="HE3098" s="0"/>
      <c r="HF3098" s="0"/>
      <c r="HG3098" s="0"/>
      <c r="HH3098" s="0"/>
      <c r="HI3098" s="0"/>
      <c r="HJ3098" s="0"/>
      <c r="HK3098" s="0"/>
      <c r="HL3098" s="0"/>
      <c r="HM3098" s="0"/>
      <c r="HN3098" s="0"/>
      <c r="HO3098" s="0"/>
      <c r="HP3098" s="0"/>
      <c r="HQ3098" s="0"/>
      <c r="HR3098" s="0"/>
      <c r="HS3098" s="0"/>
      <c r="HT3098" s="0"/>
      <c r="HU3098" s="0"/>
      <c r="HV3098" s="0"/>
      <c r="HW3098" s="0"/>
      <c r="HX3098" s="0"/>
      <c r="HY3098" s="0"/>
      <c r="HZ3098" s="0"/>
      <c r="IA3098" s="0"/>
      <c r="IB3098" s="0"/>
      <c r="IC3098" s="0"/>
      <c r="ID3098" s="0"/>
      <c r="IE3098" s="0"/>
      <c r="IF3098" s="0"/>
      <c r="IG3098" s="0"/>
      <c r="IH3098" s="0"/>
      <c r="II3098" s="0"/>
      <c r="IJ3098" s="0"/>
      <c r="IK3098" s="0"/>
      <c r="IL3098" s="0"/>
      <c r="IM3098" s="0"/>
      <c r="IN3098" s="0"/>
      <c r="IO3098" s="0"/>
      <c r="IP3098" s="0"/>
      <c r="IQ3098" s="0"/>
      <c r="IR3098" s="0"/>
      <c r="IS3098" s="0"/>
      <c r="IT3098" s="0"/>
      <c r="IU3098" s="0"/>
      <c r="IV3098" s="0"/>
      <c r="IW3098" s="0"/>
    </row>
    <row r="3099" customFormat="false" ht="12" hidden="false" customHeight="false" outlineLevel="0" collapsed="false">
      <c r="J3099" s="38"/>
      <c r="K3099" s="38"/>
      <c r="L3099" s="38"/>
      <c r="M3099" s="38"/>
      <c r="N3099" s="38"/>
      <c r="O3099" s="38"/>
      <c r="P3099" s="38"/>
      <c r="Q3099" s="38"/>
      <c r="R3099" s="38"/>
      <c r="S3099" s="38"/>
      <c r="T3099" s="38"/>
      <c r="U3099" s="38"/>
      <c r="V3099" s="38"/>
      <c r="W3099" s="38"/>
      <c r="X3099" s="38"/>
      <c r="AA3099" s="38"/>
      <c r="AB3099" s="38"/>
      <c r="AC3099" s="38"/>
      <c r="AD3099" s="38"/>
      <c r="AE3099" s="38"/>
      <c r="AL3099" s="0"/>
      <c r="AM3099" s="0"/>
      <c r="AN3099" s="0"/>
      <c r="AO3099" s="0"/>
      <c r="AP3099" s="0"/>
      <c r="AQ3099" s="0"/>
      <c r="AR3099" s="0"/>
      <c r="AS3099" s="0"/>
      <c r="AT3099" s="0"/>
      <c r="AU3099" s="0"/>
      <c r="AV3099" s="0"/>
      <c r="AW3099" s="0"/>
      <c r="AX3099" s="0"/>
      <c r="AY3099" s="0"/>
      <c r="AZ3099" s="0"/>
      <c r="BA3099" s="0"/>
      <c r="BB3099" s="0"/>
      <c r="BC3099" s="0"/>
      <c r="BD3099" s="0"/>
      <c r="BE3099" s="0"/>
      <c r="BF3099" s="0"/>
      <c r="BG3099" s="0"/>
      <c r="BH3099" s="0"/>
      <c r="BI3099" s="0"/>
      <c r="BJ3099" s="0"/>
      <c r="BK3099" s="0"/>
      <c r="BL3099" s="0"/>
      <c r="BM3099" s="0"/>
      <c r="BN3099" s="0"/>
      <c r="BO3099" s="0"/>
      <c r="BP3099" s="0"/>
      <c r="BQ3099" s="0"/>
      <c r="BR3099" s="0"/>
      <c r="BS3099" s="0"/>
      <c r="BT3099" s="0"/>
      <c r="BU3099" s="0"/>
      <c r="BV3099" s="0"/>
      <c r="BW3099" s="0"/>
      <c r="BX3099" s="0"/>
      <c r="BY3099" s="0"/>
      <c r="BZ3099" s="0"/>
      <c r="CA3099" s="0"/>
      <c r="CB3099" s="0"/>
      <c r="CC3099" s="0"/>
      <c r="CD3099" s="0"/>
      <c r="CE3099" s="0"/>
      <c r="CF3099" s="0"/>
      <c r="CG3099" s="0"/>
      <c r="CH3099" s="0"/>
      <c r="CI3099" s="0"/>
      <c r="CJ3099" s="0"/>
      <c r="CK3099" s="0"/>
      <c r="CL3099" s="0"/>
      <c r="CM3099" s="0"/>
      <c r="CN3099" s="0"/>
      <c r="CO3099" s="0"/>
      <c r="CP3099" s="0"/>
      <c r="CQ3099" s="0"/>
      <c r="CR3099" s="0"/>
      <c r="CS3099" s="0"/>
      <c r="CT3099" s="0"/>
      <c r="CU3099" s="0"/>
      <c r="CV3099" s="0"/>
      <c r="CW3099" s="0"/>
      <c r="CX3099" s="0"/>
      <c r="CY3099" s="0"/>
      <c r="CZ3099" s="0"/>
      <c r="DA3099" s="0"/>
      <c r="DB3099" s="0"/>
      <c r="DC3099" s="0"/>
      <c r="DD3099" s="0"/>
      <c r="DE3099" s="0"/>
      <c r="DF3099" s="0"/>
      <c r="DG3099" s="0"/>
      <c r="DH3099" s="0"/>
      <c r="DI3099" s="0"/>
      <c r="DJ3099" s="0"/>
      <c r="DK3099" s="0"/>
      <c r="DL3099" s="0"/>
      <c r="DM3099" s="0"/>
      <c r="DN3099" s="0"/>
      <c r="DO3099" s="0"/>
      <c r="DP3099" s="0"/>
      <c r="DQ3099" s="0"/>
      <c r="DR3099" s="0"/>
      <c r="DS3099" s="0"/>
      <c r="DT3099" s="0"/>
      <c r="DU3099" s="0"/>
      <c r="DV3099" s="0"/>
      <c r="DW3099" s="0"/>
      <c r="DX3099" s="0"/>
      <c r="DY3099" s="0"/>
      <c r="DZ3099" s="0"/>
      <c r="EA3099" s="0"/>
      <c r="EB3099" s="0"/>
      <c r="EC3099" s="0"/>
      <c r="ED3099" s="0"/>
      <c r="EE3099" s="0"/>
      <c r="EF3099" s="0"/>
      <c r="EG3099" s="0"/>
      <c r="EH3099" s="0"/>
      <c r="EI3099" s="0"/>
      <c r="EJ3099" s="0"/>
      <c r="EK3099" s="0"/>
      <c r="EL3099" s="0"/>
      <c r="EM3099" s="0"/>
      <c r="EN3099" s="0"/>
      <c r="EO3099" s="0"/>
      <c r="EP3099" s="0"/>
      <c r="EQ3099" s="0"/>
      <c r="ER3099" s="0"/>
      <c r="ES3099" s="0"/>
      <c r="ET3099" s="0"/>
      <c r="EU3099" s="0"/>
      <c r="EV3099" s="0"/>
      <c r="EW3099" s="0"/>
      <c r="EX3099" s="0"/>
      <c r="EY3099" s="0"/>
      <c r="EZ3099" s="0"/>
      <c r="FA3099" s="0"/>
      <c r="FB3099" s="0"/>
      <c r="FC3099" s="0"/>
      <c r="FD3099" s="0"/>
      <c r="FE3099" s="0"/>
      <c r="FF3099" s="0"/>
      <c r="FG3099" s="0"/>
      <c r="FH3099" s="0"/>
      <c r="FI3099" s="0"/>
      <c r="FJ3099" s="0"/>
      <c r="FK3099" s="0"/>
      <c r="FL3099" s="0"/>
      <c r="FM3099" s="0"/>
      <c r="FN3099" s="0"/>
      <c r="FO3099" s="0"/>
      <c r="FP3099" s="0"/>
      <c r="FQ3099" s="0"/>
      <c r="FR3099" s="0"/>
      <c r="FS3099" s="0"/>
      <c r="FT3099" s="0"/>
      <c r="FU3099" s="0"/>
      <c r="FV3099" s="0"/>
      <c r="FW3099" s="0"/>
      <c r="FX3099" s="0"/>
      <c r="FY3099" s="0"/>
      <c r="FZ3099" s="0"/>
      <c r="GA3099" s="0"/>
      <c r="GB3099" s="0"/>
      <c r="GC3099" s="0"/>
      <c r="GD3099" s="0"/>
      <c r="GE3099" s="0"/>
      <c r="GF3099" s="0"/>
      <c r="GG3099" s="0"/>
      <c r="GH3099" s="0"/>
      <c r="GI3099" s="0"/>
      <c r="GJ3099" s="0"/>
      <c r="GK3099" s="0"/>
      <c r="GL3099" s="0"/>
      <c r="GM3099" s="0"/>
      <c r="GN3099" s="0"/>
      <c r="GO3099" s="0"/>
      <c r="GP3099" s="0"/>
      <c r="GQ3099" s="0"/>
      <c r="GR3099" s="0"/>
      <c r="GS3099" s="0"/>
      <c r="GT3099" s="0"/>
      <c r="GU3099" s="0"/>
      <c r="GV3099" s="0"/>
      <c r="GW3099" s="0"/>
      <c r="GX3099" s="0"/>
      <c r="GY3099" s="0"/>
      <c r="GZ3099" s="0"/>
      <c r="HA3099" s="0"/>
      <c r="HB3099" s="0"/>
      <c r="HC3099" s="0"/>
      <c r="HD3099" s="0"/>
      <c r="HE3099" s="0"/>
      <c r="HF3099" s="0"/>
      <c r="HG3099" s="0"/>
      <c r="HH3099" s="0"/>
      <c r="HI3099" s="0"/>
      <c r="HJ3099" s="0"/>
      <c r="HK3099" s="0"/>
      <c r="HL3099" s="0"/>
      <c r="HM3099" s="0"/>
      <c r="HN3099" s="0"/>
      <c r="HO3099" s="0"/>
      <c r="HP3099" s="0"/>
      <c r="HQ3099" s="0"/>
      <c r="HR3099" s="0"/>
      <c r="HS3099" s="0"/>
      <c r="HT3099" s="0"/>
      <c r="HU3099" s="0"/>
      <c r="HV3099" s="0"/>
      <c r="HW3099" s="0"/>
      <c r="HX3099" s="0"/>
      <c r="HY3099" s="0"/>
      <c r="HZ3099" s="0"/>
      <c r="IA3099" s="0"/>
      <c r="IB3099" s="0"/>
      <c r="IC3099" s="0"/>
      <c r="ID3099" s="0"/>
      <c r="IE3099" s="0"/>
      <c r="IF3099" s="0"/>
      <c r="IG3099" s="0"/>
      <c r="IH3099" s="0"/>
      <c r="II3099" s="0"/>
      <c r="IJ3099" s="0"/>
      <c r="IK3099" s="0"/>
      <c r="IL3099" s="0"/>
      <c r="IM3099" s="0"/>
      <c r="IN3099" s="0"/>
      <c r="IO3099" s="0"/>
      <c r="IP3099" s="0"/>
      <c r="IQ3099" s="0"/>
      <c r="IR3099" s="0"/>
      <c r="IS3099" s="0"/>
      <c r="IT3099" s="0"/>
      <c r="IU3099" s="0"/>
      <c r="IV3099" s="0"/>
      <c r="IW3099" s="0"/>
    </row>
    <row r="3100" customFormat="false" ht="12" hidden="false" customHeight="false" outlineLevel="0" collapsed="false">
      <c r="J3100" s="38"/>
      <c r="K3100" s="38"/>
      <c r="L3100" s="38"/>
      <c r="M3100" s="38"/>
      <c r="N3100" s="38"/>
      <c r="O3100" s="38"/>
      <c r="P3100" s="38"/>
      <c r="Q3100" s="38"/>
      <c r="R3100" s="38"/>
      <c r="S3100" s="38"/>
      <c r="T3100" s="38"/>
      <c r="U3100" s="38"/>
      <c r="V3100" s="38"/>
      <c r="W3100" s="38"/>
      <c r="X3100" s="38"/>
      <c r="AA3100" s="38"/>
      <c r="AB3100" s="38"/>
      <c r="AC3100" s="38"/>
      <c r="AD3100" s="38"/>
      <c r="AE3100" s="38"/>
      <c r="AL3100" s="0"/>
      <c r="AM3100" s="0"/>
      <c r="AN3100" s="0"/>
      <c r="AO3100" s="0"/>
      <c r="AP3100" s="0"/>
      <c r="AQ3100" s="0"/>
      <c r="AR3100" s="0"/>
      <c r="AS3100" s="0"/>
      <c r="AT3100" s="0"/>
      <c r="AU3100" s="0"/>
      <c r="AV3100" s="0"/>
      <c r="AW3100" s="0"/>
      <c r="AX3100" s="0"/>
      <c r="AY3100" s="0"/>
      <c r="AZ3100" s="0"/>
      <c r="BA3100" s="0"/>
      <c r="BB3100" s="0"/>
      <c r="BC3100" s="0"/>
      <c r="BD3100" s="0"/>
      <c r="BE3100" s="0"/>
      <c r="BF3100" s="0"/>
      <c r="BG3100" s="0"/>
      <c r="BH3100" s="0"/>
      <c r="BI3100" s="0"/>
      <c r="BJ3100" s="0"/>
      <c r="BK3100" s="0"/>
      <c r="BL3100" s="0"/>
      <c r="BM3100" s="0"/>
      <c r="BN3100" s="0"/>
      <c r="BO3100" s="0"/>
      <c r="BP3100" s="0"/>
      <c r="BQ3100" s="0"/>
      <c r="BR3100" s="0"/>
      <c r="BS3100" s="0"/>
      <c r="BT3100" s="0"/>
      <c r="BU3100" s="0"/>
      <c r="BV3100" s="0"/>
      <c r="BW3100" s="0"/>
      <c r="BX3100" s="0"/>
      <c r="BY3100" s="0"/>
      <c r="BZ3100" s="0"/>
      <c r="CA3100" s="0"/>
      <c r="CB3100" s="0"/>
      <c r="CC3100" s="0"/>
      <c r="CD3100" s="0"/>
      <c r="CE3100" s="0"/>
      <c r="CF3100" s="0"/>
      <c r="CG3100" s="0"/>
      <c r="CH3100" s="0"/>
      <c r="CI3100" s="0"/>
      <c r="CJ3100" s="0"/>
      <c r="CK3100" s="0"/>
      <c r="CL3100" s="0"/>
      <c r="CM3100" s="0"/>
      <c r="CN3100" s="0"/>
      <c r="CO3100" s="0"/>
      <c r="CP3100" s="0"/>
      <c r="CQ3100" s="0"/>
      <c r="CR3100" s="0"/>
      <c r="CS3100" s="0"/>
      <c r="CT3100" s="0"/>
      <c r="CU3100" s="0"/>
      <c r="CV3100" s="0"/>
      <c r="CW3100" s="0"/>
      <c r="CX3100" s="0"/>
      <c r="CY3100" s="0"/>
      <c r="CZ3100" s="0"/>
      <c r="DA3100" s="0"/>
      <c r="DB3100" s="0"/>
      <c r="DC3100" s="0"/>
      <c r="DD3100" s="0"/>
      <c r="DE3100" s="0"/>
      <c r="DF3100" s="0"/>
      <c r="DG3100" s="0"/>
      <c r="DH3100" s="0"/>
      <c r="DI3100" s="0"/>
      <c r="DJ3100" s="0"/>
      <c r="DK3100" s="0"/>
      <c r="DL3100" s="0"/>
      <c r="DM3100" s="0"/>
      <c r="DN3100" s="0"/>
      <c r="DO3100" s="0"/>
      <c r="DP3100" s="0"/>
      <c r="DQ3100" s="0"/>
      <c r="DR3100" s="0"/>
      <c r="DS3100" s="0"/>
      <c r="DT3100" s="0"/>
      <c r="DU3100" s="0"/>
      <c r="DV3100" s="0"/>
      <c r="DW3100" s="0"/>
      <c r="DX3100" s="0"/>
      <c r="DY3100" s="0"/>
      <c r="DZ3100" s="0"/>
      <c r="EA3100" s="0"/>
      <c r="EB3100" s="0"/>
      <c r="EC3100" s="0"/>
      <c r="ED3100" s="0"/>
      <c r="EE3100" s="0"/>
      <c r="EF3100" s="0"/>
      <c r="EG3100" s="0"/>
      <c r="EH3100" s="0"/>
      <c r="EI3100" s="0"/>
      <c r="EJ3100" s="0"/>
      <c r="EK3100" s="0"/>
      <c r="EL3100" s="0"/>
      <c r="EM3100" s="0"/>
      <c r="EN3100" s="0"/>
      <c r="EO3100" s="0"/>
      <c r="EP3100" s="0"/>
      <c r="EQ3100" s="0"/>
      <c r="ER3100" s="0"/>
      <c r="ES3100" s="0"/>
      <c r="ET3100" s="0"/>
      <c r="EU3100" s="0"/>
      <c r="EV3100" s="0"/>
      <c r="EW3100" s="0"/>
      <c r="EX3100" s="0"/>
      <c r="EY3100" s="0"/>
      <c r="EZ3100" s="0"/>
      <c r="FA3100" s="0"/>
      <c r="FB3100" s="0"/>
      <c r="FC3100" s="0"/>
      <c r="FD3100" s="0"/>
      <c r="FE3100" s="0"/>
      <c r="FF3100" s="0"/>
      <c r="FG3100" s="0"/>
      <c r="FH3100" s="0"/>
      <c r="FI3100" s="0"/>
      <c r="FJ3100" s="0"/>
      <c r="FK3100" s="0"/>
      <c r="FL3100" s="0"/>
      <c r="FM3100" s="0"/>
      <c r="FN3100" s="0"/>
      <c r="FO3100" s="0"/>
      <c r="FP3100" s="0"/>
      <c r="FQ3100" s="0"/>
      <c r="FR3100" s="0"/>
      <c r="FS3100" s="0"/>
      <c r="FT3100" s="0"/>
      <c r="FU3100" s="0"/>
      <c r="FV3100" s="0"/>
      <c r="FW3100" s="0"/>
      <c r="FX3100" s="0"/>
      <c r="FY3100" s="0"/>
      <c r="FZ3100" s="0"/>
      <c r="GA3100" s="0"/>
      <c r="GB3100" s="0"/>
      <c r="GC3100" s="0"/>
      <c r="GD3100" s="0"/>
      <c r="GE3100" s="0"/>
      <c r="GF3100" s="0"/>
      <c r="GG3100" s="0"/>
      <c r="GH3100" s="0"/>
      <c r="GI3100" s="0"/>
      <c r="GJ3100" s="0"/>
      <c r="GK3100" s="0"/>
      <c r="GL3100" s="0"/>
      <c r="GM3100" s="0"/>
      <c r="GN3100" s="0"/>
      <c r="GO3100" s="0"/>
      <c r="GP3100" s="0"/>
      <c r="GQ3100" s="0"/>
      <c r="GR3100" s="0"/>
      <c r="GS3100" s="0"/>
      <c r="GT3100" s="0"/>
      <c r="GU3100" s="0"/>
      <c r="GV3100" s="0"/>
      <c r="GW3100" s="0"/>
      <c r="GX3100" s="0"/>
      <c r="GY3100" s="0"/>
      <c r="GZ3100" s="0"/>
      <c r="HA3100" s="0"/>
      <c r="HB3100" s="0"/>
      <c r="HC3100" s="0"/>
      <c r="HD3100" s="0"/>
      <c r="HE3100" s="0"/>
      <c r="HF3100" s="0"/>
      <c r="HG3100" s="0"/>
      <c r="HH3100" s="0"/>
      <c r="HI3100" s="0"/>
      <c r="HJ3100" s="0"/>
      <c r="HK3100" s="0"/>
      <c r="HL3100" s="0"/>
      <c r="HM3100" s="0"/>
      <c r="HN3100" s="0"/>
      <c r="HO3100" s="0"/>
      <c r="HP3100" s="0"/>
      <c r="HQ3100" s="0"/>
      <c r="HR3100" s="0"/>
      <c r="HS3100" s="0"/>
      <c r="HT3100" s="0"/>
      <c r="HU3100" s="0"/>
      <c r="HV3100" s="0"/>
      <c r="HW3100" s="0"/>
      <c r="HX3100" s="0"/>
      <c r="HY3100" s="0"/>
      <c r="HZ3100" s="0"/>
      <c r="IA3100" s="0"/>
      <c r="IB3100" s="0"/>
      <c r="IC3100" s="0"/>
      <c r="ID3100" s="0"/>
      <c r="IE3100" s="0"/>
      <c r="IF3100" s="0"/>
      <c r="IG3100" s="0"/>
      <c r="IH3100" s="0"/>
      <c r="II3100" s="0"/>
      <c r="IJ3100" s="0"/>
      <c r="IK3100" s="0"/>
      <c r="IL3100" s="0"/>
      <c r="IM3100" s="0"/>
      <c r="IN3100" s="0"/>
      <c r="IO3100" s="0"/>
      <c r="IP3100" s="0"/>
      <c r="IQ3100" s="0"/>
      <c r="IR3100" s="0"/>
      <c r="IS3100" s="0"/>
      <c r="IT3100" s="0"/>
      <c r="IU3100" s="0"/>
      <c r="IV3100" s="0"/>
      <c r="IW3100" s="0"/>
    </row>
    <row r="3101" customFormat="false" ht="12" hidden="false" customHeight="false" outlineLevel="0" collapsed="false">
      <c r="J3101" s="38"/>
      <c r="K3101" s="38"/>
      <c r="L3101" s="38"/>
      <c r="M3101" s="38"/>
      <c r="N3101" s="38"/>
      <c r="O3101" s="38"/>
      <c r="P3101" s="38"/>
      <c r="Q3101" s="38"/>
      <c r="R3101" s="38"/>
      <c r="S3101" s="38"/>
      <c r="T3101" s="38"/>
      <c r="U3101" s="38"/>
      <c r="V3101" s="38"/>
      <c r="W3101" s="38"/>
      <c r="X3101" s="38"/>
      <c r="AA3101" s="38"/>
      <c r="AB3101" s="38"/>
      <c r="AC3101" s="38"/>
      <c r="AD3101" s="38"/>
      <c r="AE3101" s="38"/>
      <c r="AL3101" s="0"/>
      <c r="AM3101" s="0"/>
      <c r="AN3101" s="0"/>
      <c r="AO3101" s="0"/>
      <c r="AP3101" s="0"/>
      <c r="AQ3101" s="0"/>
      <c r="AR3101" s="0"/>
      <c r="AS3101" s="0"/>
      <c r="AT3101" s="0"/>
      <c r="AU3101" s="0"/>
      <c r="AV3101" s="0"/>
      <c r="AW3101" s="0"/>
      <c r="AX3101" s="0"/>
      <c r="AY3101" s="0"/>
      <c r="AZ3101" s="0"/>
      <c r="BA3101" s="0"/>
      <c r="BB3101" s="0"/>
      <c r="BC3101" s="0"/>
      <c r="BD3101" s="0"/>
      <c r="BE3101" s="0"/>
      <c r="BF3101" s="0"/>
      <c r="BG3101" s="0"/>
      <c r="BH3101" s="0"/>
      <c r="BI3101" s="0"/>
      <c r="BJ3101" s="0"/>
      <c r="BK3101" s="0"/>
      <c r="BL3101" s="0"/>
      <c r="BM3101" s="0"/>
      <c r="BN3101" s="0"/>
      <c r="BO3101" s="0"/>
      <c r="BP3101" s="0"/>
      <c r="BQ3101" s="0"/>
      <c r="BR3101" s="0"/>
      <c r="BS3101" s="0"/>
      <c r="BT3101" s="0"/>
      <c r="BU3101" s="0"/>
      <c r="BV3101" s="0"/>
      <c r="BW3101" s="0"/>
      <c r="BX3101" s="0"/>
      <c r="BY3101" s="0"/>
      <c r="BZ3101" s="0"/>
      <c r="CA3101" s="0"/>
      <c r="CB3101" s="0"/>
      <c r="CC3101" s="0"/>
      <c r="CD3101" s="0"/>
      <c r="CE3101" s="0"/>
      <c r="CF3101" s="0"/>
      <c r="CG3101" s="0"/>
      <c r="CH3101" s="0"/>
      <c r="CI3101" s="0"/>
      <c r="CJ3101" s="0"/>
      <c r="CK3101" s="0"/>
      <c r="CL3101" s="0"/>
      <c r="CM3101" s="0"/>
      <c r="CN3101" s="0"/>
      <c r="CO3101" s="0"/>
      <c r="CP3101" s="0"/>
      <c r="CQ3101" s="0"/>
      <c r="CR3101" s="0"/>
      <c r="CS3101" s="0"/>
      <c r="CT3101" s="0"/>
      <c r="CU3101" s="0"/>
      <c r="CV3101" s="0"/>
      <c r="CW3101" s="0"/>
      <c r="CX3101" s="0"/>
      <c r="CY3101" s="0"/>
      <c r="CZ3101" s="0"/>
      <c r="DA3101" s="0"/>
      <c r="DB3101" s="0"/>
      <c r="DC3101" s="0"/>
      <c r="DD3101" s="0"/>
      <c r="DE3101" s="0"/>
      <c r="DF3101" s="0"/>
      <c r="DG3101" s="0"/>
      <c r="DH3101" s="0"/>
      <c r="DI3101" s="0"/>
      <c r="DJ3101" s="0"/>
      <c r="DK3101" s="0"/>
      <c r="DL3101" s="0"/>
      <c r="DM3101" s="0"/>
      <c r="DN3101" s="0"/>
      <c r="DO3101" s="0"/>
      <c r="DP3101" s="0"/>
      <c r="DQ3101" s="0"/>
      <c r="DR3101" s="0"/>
      <c r="DS3101" s="0"/>
      <c r="DT3101" s="0"/>
      <c r="DU3101" s="0"/>
      <c r="DV3101" s="0"/>
      <c r="DW3101" s="0"/>
      <c r="DX3101" s="0"/>
      <c r="DY3101" s="0"/>
      <c r="DZ3101" s="0"/>
      <c r="EA3101" s="0"/>
      <c r="EB3101" s="0"/>
      <c r="EC3101" s="0"/>
      <c r="ED3101" s="0"/>
      <c r="EE3101" s="0"/>
      <c r="EF3101" s="0"/>
      <c r="EG3101" s="0"/>
      <c r="EH3101" s="0"/>
      <c r="EI3101" s="0"/>
      <c r="EJ3101" s="0"/>
      <c r="EK3101" s="0"/>
      <c r="EL3101" s="0"/>
      <c r="EM3101" s="0"/>
      <c r="EN3101" s="0"/>
      <c r="EO3101" s="0"/>
      <c r="EP3101" s="0"/>
      <c r="EQ3101" s="0"/>
      <c r="ER3101" s="0"/>
      <c r="ES3101" s="0"/>
      <c r="ET3101" s="0"/>
      <c r="EU3101" s="0"/>
      <c r="EV3101" s="0"/>
      <c r="EW3101" s="0"/>
      <c r="EX3101" s="0"/>
      <c r="EY3101" s="0"/>
      <c r="EZ3101" s="0"/>
      <c r="FA3101" s="0"/>
      <c r="FB3101" s="0"/>
      <c r="FC3101" s="0"/>
      <c r="FD3101" s="0"/>
      <c r="FE3101" s="0"/>
      <c r="FF3101" s="0"/>
      <c r="FG3101" s="0"/>
      <c r="FH3101" s="0"/>
      <c r="FI3101" s="0"/>
      <c r="FJ3101" s="0"/>
      <c r="FK3101" s="0"/>
      <c r="FL3101" s="0"/>
      <c r="FM3101" s="0"/>
      <c r="FN3101" s="0"/>
      <c r="FO3101" s="0"/>
      <c r="FP3101" s="0"/>
      <c r="FQ3101" s="0"/>
      <c r="FR3101" s="0"/>
      <c r="FS3101" s="0"/>
      <c r="FT3101" s="0"/>
      <c r="FU3101" s="0"/>
      <c r="FV3101" s="0"/>
      <c r="FW3101" s="0"/>
      <c r="FX3101" s="0"/>
      <c r="FY3101" s="0"/>
      <c r="FZ3101" s="0"/>
      <c r="GA3101" s="0"/>
      <c r="GB3101" s="0"/>
      <c r="GC3101" s="0"/>
      <c r="GD3101" s="0"/>
      <c r="GE3101" s="0"/>
      <c r="GF3101" s="0"/>
      <c r="GG3101" s="0"/>
      <c r="GH3101" s="0"/>
      <c r="GI3101" s="0"/>
      <c r="GJ3101" s="0"/>
      <c r="GK3101" s="0"/>
      <c r="GL3101" s="0"/>
      <c r="GM3101" s="0"/>
      <c r="GN3101" s="0"/>
      <c r="GO3101" s="0"/>
      <c r="GP3101" s="0"/>
      <c r="GQ3101" s="0"/>
      <c r="GR3101" s="0"/>
      <c r="GS3101" s="0"/>
      <c r="GT3101" s="0"/>
      <c r="GU3101" s="0"/>
      <c r="GV3101" s="0"/>
      <c r="GW3101" s="0"/>
      <c r="GX3101" s="0"/>
      <c r="GY3101" s="0"/>
      <c r="GZ3101" s="0"/>
      <c r="HA3101" s="0"/>
      <c r="HB3101" s="0"/>
      <c r="HC3101" s="0"/>
      <c r="HD3101" s="0"/>
      <c r="HE3101" s="0"/>
      <c r="HF3101" s="0"/>
      <c r="HG3101" s="0"/>
      <c r="HH3101" s="0"/>
      <c r="HI3101" s="0"/>
      <c r="HJ3101" s="0"/>
      <c r="HK3101" s="0"/>
      <c r="HL3101" s="0"/>
      <c r="HM3101" s="0"/>
      <c r="HN3101" s="0"/>
      <c r="HO3101" s="0"/>
      <c r="HP3101" s="0"/>
      <c r="HQ3101" s="0"/>
      <c r="HR3101" s="0"/>
      <c r="HS3101" s="0"/>
      <c r="HT3101" s="0"/>
      <c r="HU3101" s="0"/>
      <c r="HV3101" s="0"/>
      <c r="HW3101" s="0"/>
      <c r="HX3101" s="0"/>
      <c r="HY3101" s="0"/>
      <c r="HZ3101" s="0"/>
      <c r="IA3101" s="0"/>
      <c r="IB3101" s="0"/>
      <c r="IC3101" s="0"/>
      <c r="ID3101" s="0"/>
      <c r="IE3101" s="0"/>
      <c r="IF3101" s="0"/>
      <c r="IG3101" s="0"/>
      <c r="IH3101" s="0"/>
      <c r="II3101" s="0"/>
      <c r="IJ3101" s="0"/>
      <c r="IK3101" s="0"/>
      <c r="IL3101" s="0"/>
      <c r="IM3101" s="0"/>
      <c r="IN3101" s="0"/>
      <c r="IO3101" s="0"/>
      <c r="IP3101" s="0"/>
      <c r="IQ3101" s="0"/>
      <c r="IR3101" s="0"/>
      <c r="IS3101" s="0"/>
      <c r="IT3101" s="0"/>
      <c r="IU3101" s="0"/>
      <c r="IV3101" s="0"/>
      <c r="IW3101" s="0"/>
    </row>
    <row r="3102" customFormat="false" ht="12" hidden="false" customHeight="false" outlineLevel="0" collapsed="false">
      <c r="J3102" s="38"/>
      <c r="K3102" s="38"/>
      <c r="L3102" s="38"/>
      <c r="M3102" s="38"/>
      <c r="N3102" s="38"/>
      <c r="O3102" s="38"/>
      <c r="P3102" s="38"/>
      <c r="Q3102" s="38"/>
      <c r="R3102" s="38"/>
      <c r="S3102" s="38"/>
      <c r="T3102" s="38"/>
      <c r="U3102" s="38"/>
      <c r="V3102" s="38"/>
      <c r="W3102" s="38"/>
      <c r="X3102" s="38"/>
      <c r="AA3102" s="38"/>
      <c r="AB3102" s="38"/>
      <c r="AC3102" s="38"/>
      <c r="AD3102" s="38"/>
      <c r="AE3102" s="38"/>
      <c r="AL3102" s="0"/>
      <c r="AM3102" s="0"/>
      <c r="AN3102" s="0"/>
      <c r="AO3102" s="0"/>
      <c r="AP3102" s="0"/>
      <c r="AQ3102" s="0"/>
      <c r="AR3102" s="0"/>
      <c r="AS3102" s="0"/>
      <c r="AT3102" s="0"/>
      <c r="AU3102" s="0"/>
      <c r="AV3102" s="0"/>
      <c r="AW3102" s="0"/>
      <c r="AX3102" s="0"/>
      <c r="AY3102" s="0"/>
      <c r="AZ3102" s="0"/>
      <c r="BA3102" s="0"/>
      <c r="BB3102" s="0"/>
      <c r="BC3102" s="0"/>
      <c r="BD3102" s="0"/>
      <c r="BE3102" s="0"/>
      <c r="BF3102" s="0"/>
      <c r="BG3102" s="0"/>
      <c r="BH3102" s="0"/>
      <c r="BI3102" s="0"/>
      <c r="BJ3102" s="0"/>
      <c r="BK3102" s="0"/>
      <c r="BL3102" s="0"/>
      <c r="BM3102" s="0"/>
      <c r="BN3102" s="0"/>
      <c r="BO3102" s="0"/>
      <c r="BP3102" s="0"/>
      <c r="BQ3102" s="0"/>
      <c r="BR3102" s="0"/>
      <c r="BS3102" s="0"/>
      <c r="BT3102" s="0"/>
      <c r="BU3102" s="0"/>
      <c r="BV3102" s="0"/>
      <c r="BW3102" s="0"/>
      <c r="BX3102" s="0"/>
      <c r="BY3102" s="0"/>
      <c r="BZ3102" s="0"/>
      <c r="CA3102" s="0"/>
      <c r="CB3102" s="0"/>
      <c r="CC3102" s="0"/>
      <c r="CD3102" s="0"/>
      <c r="CE3102" s="0"/>
      <c r="CF3102" s="0"/>
      <c r="CG3102" s="0"/>
      <c r="CH3102" s="0"/>
      <c r="CI3102" s="0"/>
      <c r="CJ3102" s="0"/>
      <c r="CK3102" s="0"/>
      <c r="CL3102" s="0"/>
      <c r="CM3102" s="0"/>
      <c r="CN3102" s="0"/>
      <c r="CO3102" s="0"/>
      <c r="CP3102" s="0"/>
      <c r="CQ3102" s="0"/>
      <c r="CR3102" s="0"/>
      <c r="CS3102" s="0"/>
      <c r="CT3102" s="0"/>
      <c r="CU3102" s="0"/>
      <c r="CV3102" s="0"/>
      <c r="CW3102" s="0"/>
      <c r="CX3102" s="0"/>
      <c r="CY3102" s="0"/>
      <c r="CZ3102" s="0"/>
      <c r="DA3102" s="0"/>
      <c r="DB3102" s="0"/>
      <c r="DC3102" s="0"/>
      <c r="DD3102" s="0"/>
      <c r="DE3102" s="0"/>
      <c r="DF3102" s="0"/>
      <c r="DG3102" s="0"/>
      <c r="DH3102" s="0"/>
      <c r="DI3102" s="0"/>
      <c r="DJ3102" s="0"/>
      <c r="DK3102" s="0"/>
      <c r="DL3102" s="0"/>
      <c r="DM3102" s="0"/>
      <c r="DN3102" s="0"/>
      <c r="DO3102" s="0"/>
      <c r="DP3102" s="0"/>
      <c r="DQ3102" s="0"/>
      <c r="DR3102" s="0"/>
      <c r="DS3102" s="0"/>
      <c r="DT3102" s="0"/>
      <c r="DU3102" s="0"/>
      <c r="DV3102" s="0"/>
      <c r="DW3102" s="0"/>
      <c r="DX3102" s="0"/>
      <c r="DY3102" s="0"/>
      <c r="DZ3102" s="0"/>
      <c r="EA3102" s="0"/>
      <c r="EB3102" s="0"/>
      <c r="EC3102" s="0"/>
      <c r="ED3102" s="0"/>
      <c r="EE3102" s="0"/>
      <c r="EF3102" s="0"/>
      <c r="EG3102" s="0"/>
      <c r="EH3102" s="0"/>
      <c r="EI3102" s="0"/>
      <c r="EJ3102" s="0"/>
      <c r="EK3102" s="0"/>
      <c r="EL3102" s="0"/>
      <c r="EM3102" s="0"/>
      <c r="EN3102" s="0"/>
      <c r="EO3102" s="0"/>
      <c r="EP3102" s="0"/>
      <c r="EQ3102" s="0"/>
      <c r="ER3102" s="0"/>
      <c r="ES3102" s="0"/>
      <c r="ET3102" s="0"/>
      <c r="EU3102" s="0"/>
      <c r="EV3102" s="0"/>
      <c r="EW3102" s="0"/>
      <c r="EX3102" s="0"/>
      <c r="EY3102" s="0"/>
      <c r="EZ3102" s="0"/>
      <c r="FA3102" s="0"/>
      <c r="FB3102" s="0"/>
      <c r="FC3102" s="0"/>
      <c r="FD3102" s="0"/>
      <c r="FE3102" s="0"/>
      <c r="FF3102" s="0"/>
      <c r="FG3102" s="0"/>
      <c r="FH3102" s="0"/>
      <c r="FI3102" s="0"/>
      <c r="FJ3102" s="0"/>
      <c r="FK3102" s="0"/>
      <c r="FL3102" s="0"/>
      <c r="FM3102" s="0"/>
      <c r="FN3102" s="0"/>
      <c r="FO3102" s="0"/>
      <c r="FP3102" s="0"/>
      <c r="FQ3102" s="0"/>
      <c r="FR3102" s="0"/>
      <c r="FS3102" s="0"/>
      <c r="FT3102" s="0"/>
      <c r="FU3102" s="0"/>
      <c r="FV3102" s="0"/>
      <c r="FW3102" s="0"/>
      <c r="FX3102" s="0"/>
      <c r="FY3102" s="0"/>
      <c r="FZ3102" s="0"/>
      <c r="GA3102" s="0"/>
      <c r="GB3102" s="0"/>
      <c r="GC3102" s="0"/>
      <c r="GD3102" s="0"/>
      <c r="GE3102" s="0"/>
      <c r="GF3102" s="0"/>
      <c r="GG3102" s="0"/>
      <c r="GH3102" s="0"/>
      <c r="GI3102" s="0"/>
      <c r="GJ3102" s="0"/>
      <c r="GK3102" s="0"/>
      <c r="GL3102" s="0"/>
      <c r="GM3102" s="0"/>
      <c r="GN3102" s="0"/>
      <c r="GO3102" s="0"/>
      <c r="GP3102" s="0"/>
      <c r="GQ3102" s="0"/>
      <c r="GR3102" s="0"/>
      <c r="GS3102" s="0"/>
      <c r="GT3102" s="0"/>
      <c r="GU3102" s="0"/>
      <c r="GV3102" s="0"/>
      <c r="GW3102" s="0"/>
      <c r="GX3102" s="0"/>
      <c r="GY3102" s="0"/>
      <c r="GZ3102" s="0"/>
      <c r="HA3102" s="0"/>
      <c r="HB3102" s="0"/>
      <c r="HC3102" s="0"/>
      <c r="HD3102" s="0"/>
      <c r="HE3102" s="0"/>
      <c r="HF3102" s="0"/>
      <c r="HG3102" s="0"/>
      <c r="HH3102" s="0"/>
      <c r="HI3102" s="0"/>
      <c r="HJ3102" s="0"/>
      <c r="HK3102" s="0"/>
      <c r="HL3102" s="0"/>
      <c r="HM3102" s="0"/>
      <c r="HN3102" s="0"/>
      <c r="HO3102" s="0"/>
      <c r="HP3102" s="0"/>
      <c r="HQ3102" s="0"/>
      <c r="HR3102" s="0"/>
      <c r="HS3102" s="0"/>
      <c r="HT3102" s="0"/>
      <c r="HU3102" s="0"/>
      <c r="HV3102" s="0"/>
      <c r="HW3102" s="0"/>
      <c r="HX3102" s="0"/>
      <c r="HY3102" s="0"/>
      <c r="HZ3102" s="0"/>
      <c r="IA3102" s="0"/>
      <c r="IB3102" s="0"/>
      <c r="IC3102" s="0"/>
      <c r="ID3102" s="0"/>
      <c r="IE3102" s="0"/>
      <c r="IF3102" s="0"/>
      <c r="IG3102" s="0"/>
      <c r="IH3102" s="0"/>
      <c r="II3102" s="0"/>
      <c r="IJ3102" s="0"/>
      <c r="IK3102" s="0"/>
      <c r="IL3102" s="0"/>
      <c r="IM3102" s="0"/>
      <c r="IN3102" s="0"/>
      <c r="IO3102" s="0"/>
      <c r="IP3102" s="0"/>
      <c r="IQ3102" s="0"/>
      <c r="IR3102" s="0"/>
      <c r="IS3102" s="0"/>
      <c r="IT3102" s="0"/>
      <c r="IU3102" s="0"/>
      <c r="IV3102" s="0"/>
      <c r="IW3102" s="0"/>
    </row>
    <row r="3103" customFormat="false" ht="12" hidden="false" customHeight="false" outlineLevel="0" collapsed="false">
      <c r="J3103" s="38"/>
      <c r="K3103" s="38"/>
      <c r="L3103" s="38"/>
      <c r="M3103" s="38"/>
      <c r="N3103" s="38"/>
      <c r="O3103" s="38"/>
      <c r="P3103" s="38"/>
      <c r="Q3103" s="38"/>
      <c r="R3103" s="38"/>
      <c r="S3103" s="38"/>
      <c r="T3103" s="38"/>
      <c r="U3103" s="38"/>
      <c r="V3103" s="38"/>
      <c r="W3103" s="38"/>
      <c r="X3103" s="38"/>
      <c r="AA3103" s="38"/>
      <c r="AB3103" s="38"/>
      <c r="AC3103" s="38"/>
      <c r="AD3103" s="38"/>
      <c r="AE3103" s="38"/>
      <c r="AL3103" s="0"/>
      <c r="AM3103" s="0"/>
      <c r="AN3103" s="0"/>
      <c r="AO3103" s="0"/>
      <c r="AP3103" s="0"/>
      <c r="AQ3103" s="0"/>
      <c r="AR3103" s="0"/>
      <c r="AS3103" s="0"/>
      <c r="AT3103" s="0"/>
      <c r="AU3103" s="0"/>
      <c r="AV3103" s="0"/>
      <c r="AW3103" s="0"/>
      <c r="AX3103" s="0"/>
      <c r="AY3103" s="0"/>
      <c r="AZ3103" s="0"/>
      <c r="BA3103" s="0"/>
      <c r="BB3103" s="0"/>
      <c r="BC3103" s="0"/>
      <c r="BD3103" s="0"/>
      <c r="BE3103" s="0"/>
      <c r="BF3103" s="0"/>
      <c r="BG3103" s="0"/>
      <c r="BH3103" s="0"/>
      <c r="BI3103" s="0"/>
      <c r="BJ3103" s="0"/>
      <c r="BK3103" s="0"/>
      <c r="BL3103" s="0"/>
      <c r="BM3103" s="0"/>
      <c r="BN3103" s="0"/>
      <c r="BO3103" s="0"/>
      <c r="BP3103" s="0"/>
      <c r="BQ3103" s="0"/>
      <c r="BR3103" s="0"/>
      <c r="BS3103" s="0"/>
      <c r="BT3103" s="0"/>
      <c r="BU3103" s="0"/>
      <c r="BV3103" s="0"/>
      <c r="BW3103" s="0"/>
      <c r="BX3103" s="0"/>
      <c r="BY3103" s="0"/>
      <c r="BZ3103" s="0"/>
      <c r="CA3103" s="0"/>
      <c r="CB3103" s="0"/>
      <c r="CC3103" s="0"/>
      <c r="CD3103" s="0"/>
      <c r="CE3103" s="0"/>
      <c r="CF3103" s="0"/>
      <c r="CG3103" s="0"/>
      <c r="CH3103" s="0"/>
      <c r="CI3103" s="0"/>
      <c r="CJ3103" s="0"/>
      <c r="CK3103" s="0"/>
      <c r="CL3103" s="0"/>
      <c r="CM3103" s="0"/>
      <c r="CN3103" s="0"/>
      <c r="CO3103" s="0"/>
      <c r="CP3103" s="0"/>
      <c r="CQ3103" s="0"/>
      <c r="CR3103" s="0"/>
      <c r="CS3103" s="0"/>
      <c r="CT3103" s="0"/>
      <c r="CU3103" s="0"/>
      <c r="CV3103" s="0"/>
      <c r="CW3103" s="0"/>
      <c r="CX3103" s="0"/>
      <c r="CY3103" s="0"/>
      <c r="CZ3103" s="0"/>
      <c r="DA3103" s="0"/>
      <c r="DB3103" s="0"/>
      <c r="DC3103" s="0"/>
      <c r="DD3103" s="0"/>
      <c r="DE3103" s="0"/>
      <c r="DF3103" s="0"/>
      <c r="DG3103" s="0"/>
      <c r="DH3103" s="0"/>
      <c r="DI3103" s="0"/>
      <c r="DJ3103" s="0"/>
      <c r="DK3103" s="0"/>
      <c r="DL3103" s="0"/>
      <c r="DM3103" s="0"/>
      <c r="DN3103" s="0"/>
      <c r="DO3103" s="0"/>
      <c r="DP3103" s="0"/>
      <c r="DQ3103" s="0"/>
      <c r="DR3103" s="0"/>
      <c r="DS3103" s="0"/>
      <c r="DT3103" s="0"/>
      <c r="DU3103" s="0"/>
      <c r="DV3103" s="0"/>
      <c r="DW3103" s="0"/>
      <c r="DX3103" s="0"/>
      <c r="DY3103" s="0"/>
      <c r="DZ3103" s="0"/>
      <c r="EA3103" s="0"/>
      <c r="EB3103" s="0"/>
      <c r="EC3103" s="0"/>
      <c r="ED3103" s="0"/>
      <c r="EE3103" s="0"/>
      <c r="EF3103" s="0"/>
      <c r="EG3103" s="0"/>
      <c r="EH3103" s="0"/>
      <c r="EI3103" s="0"/>
      <c r="EJ3103" s="0"/>
      <c r="EK3103" s="0"/>
      <c r="EL3103" s="0"/>
      <c r="EM3103" s="0"/>
      <c r="EN3103" s="0"/>
      <c r="EO3103" s="0"/>
      <c r="EP3103" s="0"/>
      <c r="EQ3103" s="0"/>
      <c r="ER3103" s="0"/>
      <c r="ES3103" s="0"/>
      <c r="ET3103" s="0"/>
      <c r="EU3103" s="0"/>
      <c r="EV3103" s="0"/>
      <c r="EW3103" s="0"/>
      <c r="EX3103" s="0"/>
      <c r="EY3103" s="0"/>
      <c r="EZ3103" s="0"/>
      <c r="FA3103" s="0"/>
      <c r="FB3103" s="0"/>
      <c r="FC3103" s="0"/>
      <c r="FD3103" s="0"/>
      <c r="FE3103" s="0"/>
      <c r="FF3103" s="0"/>
      <c r="FG3103" s="0"/>
      <c r="FH3103" s="0"/>
      <c r="FI3103" s="0"/>
      <c r="FJ3103" s="0"/>
      <c r="FK3103" s="0"/>
      <c r="FL3103" s="0"/>
      <c r="FM3103" s="0"/>
      <c r="FN3103" s="0"/>
      <c r="FO3103" s="0"/>
      <c r="FP3103" s="0"/>
      <c r="FQ3103" s="0"/>
      <c r="FR3103" s="0"/>
      <c r="FS3103" s="0"/>
      <c r="FT3103" s="0"/>
      <c r="FU3103" s="0"/>
      <c r="FV3103" s="0"/>
      <c r="FW3103" s="0"/>
      <c r="FX3103" s="0"/>
      <c r="FY3103" s="0"/>
      <c r="FZ3103" s="0"/>
      <c r="GA3103" s="0"/>
      <c r="GB3103" s="0"/>
      <c r="GC3103" s="0"/>
      <c r="GD3103" s="0"/>
      <c r="GE3103" s="0"/>
      <c r="GF3103" s="0"/>
      <c r="GG3103" s="0"/>
      <c r="GH3103" s="0"/>
      <c r="GI3103" s="0"/>
      <c r="GJ3103" s="0"/>
      <c r="GK3103" s="0"/>
      <c r="GL3103" s="0"/>
      <c r="GM3103" s="0"/>
      <c r="GN3103" s="0"/>
      <c r="GO3103" s="0"/>
      <c r="GP3103" s="0"/>
      <c r="GQ3103" s="0"/>
      <c r="GR3103" s="0"/>
      <c r="GS3103" s="0"/>
      <c r="GT3103" s="0"/>
      <c r="GU3103" s="0"/>
      <c r="GV3103" s="0"/>
      <c r="GW3103" s="0"/>
      <c r="GX3103" s="0"/>
      <c r="GY3103" s="0"/>
      <c r="GZ3103" s="0"/>
      <c r="HA3103" s="0"/>
      <c r="HB3103" s="0"/>
      <c r="HC3103" s="0"/>
      <c r="HD3103" s="0"/>
      <c r="HE3103" s="0"/>
      <c r="HF3103" s="0"/>
      <c r="HG3103" s="0"/>
      <c r="HH3103" s="0"/>
      <c r="HI3103" s="0"/>
      <c r="HJ3103" s="0"/>
      <c r="HK3103" s="0"/>
      <c r="HL3103" s="0"/>
      <c r="HM3103" s="0"/>
      <c r="HN3103" s="0"/>
      <c r="HO3103" s="0"/>
      <c r="HP3103" s="0"/>
      <c r="HQ3103" s="0"/>
      <c r="HR3103" s="0"/>
      <c r="HS3103" s="0"/>
      <c r="HT3103" s="0"/>
      <c r="HU3103" s="0"/>
      <c r="HV3103" s="0"/>
      <c r="HW3103" s="0"/>
      <c r="HX3103" s="0"/>
      <c r="HY3103" s="0"/>
      <c r="HZ3103" s="0"/>
      <c r="IA3103" s="0"/>
      <c r="IB3103" s="0"/>
      <c r="IC3103" s="0"/>
      <c r="ID3103" s="0"/>
      <c r="IE3103" s="0"/>
      <c r="IF3103" s="0"/>
      <c r="IG3103" s="0"/>
      <c r="IH3103" s="0"/>
      <c r="II3103" s="0"/>
      <c r="IJ3103" s="0"/>
      <c r="IK3103" s="0"/>
      <c r="IL3103" s="0"/>
      <c r="IM3103" s="0"/>
      <c r="IN3103" s="0"/>
      <c r="IO3103" s="0"/>
      <c r="IP3103" s="0"/>
      <c r="IQ3103" s="0"/>
      <c r="IR3103" s="0"/>
      <c r="IS3103" s="0"/>
      <c r="IT3103" s="0"/>
      <c r="IU3103" s="0"/>
      <c r="IV3103" s="0"/>
      <c r="IW3103" s="0"/>
    </row>
    <row r="3104" customFormat="false" ht="12" hidden="false" customHeight="false" outlineLevel="0" collapsed="false">
      <c r="J3104" s="38"/>
      <c r="K3104" s="38"/>
      <c r="L3104" s="38"/>
      <c r="M3104" s="38"/>
      <c r="N3104" s="38"/>
      <c r="O3104" s="38"/>
      <c r="P3104" s="38"/>
      <c r="Q3104" s="38"/>
      <c r="R3104" s="38"/>
      <c r="S3104" s="38"/>
      <c r="T3104" s="38"/>
      <c r="U3104" s="38"/>
      <c r="V3104" s="38"/>
      <c r="W3104" s="38"/>
      <c r="X3104" s="38"/>
      <c r="AA3104" s="38"/>
      <c r="AB3104" s="38"/>
      <c r="AC3104" s="38"/>
      <c r="AD3104" s="38"/>
      <c r="AE3104" s="38"/>
      <c r="AL3104" s="0"/>
      <c r="AM3104" s="0"/>
      <c r="AN3104" s="0"/>
      <c r="AO3104" s="0"/>
      <c r="AP3104" s="0"/>
      <c r="AQ3104" s="0"/>
      <c r="AR3104" s="0"/>
      <c r="AS3104" s="0"/>
      <c r="AT3104" s="0"/>
      <c r="AU3104" s="0"/>
      <c r="AV3104" s="0"/>
      <c r="AW3104" s="0"/>
      <c r="AX3104" s="0"/>
      <c r="AY3104" s="0"/>
      <c r="AZ3104" s="0"/>
      <c r="BA3104" s="0"/>
      <c r="BB3104" s="0"/>
      <c r="BC3104" s="0"/>
      <c r="BD3104" s="0"/>
      <c r="BE3104" s="0"/>
      <c r="BF3104" s="0"/>
      <c r="BG3104" s="0"/>
      <c r="BH3104" s="0"/>
      <c r="BI3104" s="0"/>
      <c r="BJ3104" s="0"/>
      <c r="BK3104" s="0"/>
      <c r="BL3104" s="0"/>
      <c r="BM3104" s="0"/>
      <c r="BN3104" s="0"/>
      <c r="BO3104" s="0"/>
      <c r="BP3104" s="0"/>
      <c r="BQ3104" s="0"/>
      <c r="BR3104" s="0"/>
      <c r="BS3104" s="0"/>
      <c r="BT3104" s="0"/>
      <c r="BU3104" s="0"/>
      <c r="BV3104" s="0"/>
      <c r="BW3104" s="0"/>
      <c r="BX3104" s="0"/>
      <c r="BY3104" s="0"/>
      <c r="BZ3104" s="0"/>
      <c r="CA3104" s="0"/>
      <c r="CB3104" s="0"/>
      <c r="CC3104" s="0"/>
      <c r="CD3104" s="0"/>
      <c r="CE3104" s="0"/>
      <c r="CF3104" s="0"/>
      <c r="CG3104" s="0"/>
      <c r="CH3104" s="0"/>
      <c r="CI3104" s="0"/>
      <c r="CJ3104" s="0"/>
      <c r="CK3104" s="0"/>
      <c r="CL3104" s="0"/>
      <c r="CM3104" s="0"/>
      <c r="CN3104" s="0"/>
      <c r="CO3104" s="0"/>
      <c r="CP3104" s="0"/>
      <c r="CQ3104" s="0"/>
      <c r="CR3104" s="0"/>
      <c r="CS3104" s="0"/>
      <c r="CT3104" s="0"/>
      <c r="CU3104" s="0"/>
      <c r="CV3104" s="0"/>
      <c r="CW3104" s="0"/>
      <c r="CX3104" s="0"/>
      <c r="CY3104" s="0"/>
      <c r="CZ3104" s="0"/>
      <c r="DA3104" s="0"/>
      <c r="DB3104" s="0"/>
      <c r="DC3104" s="0"/>
      <c r="DD3104" s="0"/>
      <c r="DE3104" s="0"/>
      <c r="DF3104" s="0"/>
      <c r="DG3104" s="0"/>
      <c r="DH3104" s="0"/>
      <c r="DI3104" s="0"/>
      <c r="DJ3104" s="0"/>
      <c r="DK3104" s="0"/>
      <c r="DL3104" s="0"/>
      <c r="DM3104" s="0"/>
      <c r="DN3104" s="0"/>
      <c r="DO3104" s="0"/>
      <c r="DP3104" s="0"/>
      <c r="DQ3104" s="0"/>
      <c r="DR3104" s="0"/>
      <c r="DS3104" s="0"/>
      <c r="DT3104" s="0"/>
      <c r="DU3104" s="0"/>
      <c r="DV3104" s="0"/>
      <c r="DW3104" s="0"/>
      <c r="DX3104" s="0"/>
      <c r="DY3104" s="0"/>
      <c r="DZ3104" s="0"/>
      <c r="EA3104" s="0"/>
      <c r="EB3104" s="0"/>
      <c r="EC3104" s="0"/>
      <c r="ED3104" s="0"/>
      <c r="EE3104" s="0"/>
      <c r="EF3104" s="0"/>
      <c r="EG3104" s="0"/>
      <c r="EH3104" s="0"/>
      <c r="EI3104" s="0"/>
      <c r="EJ3104" s="0"/>
      <c r="EK3104" s="0"/>
      <c r="EL3104" s="0"/>
      <c r="EM3104" s="0"/>
      <c r="EN3104" s="0"/>
      <c r="EO3104" s="0"/>
      <c r="EP3104" s="0"/>
      <c r="EQ3104" s="0"/>
      <c r="ER3104" s="0"/>
      <c r="ES3104" s="0"/>
      <c r="ET3104" s="0"/>
      <c r="EU3104" s="0"/>
      <c r="EV3104" s="0"/>
      <c r="EW3104" s="0"/>
      <c r="EX3104" s="0"/>
      <c r="EY3104" s="0"/>
      <c r="EZ3104" s="0"/>
      <c r="FA3104" s="0"/>
      <c r="FB3104" s="0"/>
      <c r="FC3104" s="0"/>
      <c r="FD3104" s="0"/>
      <c r="FE3104" s="0"/>
      <c r="FF3104" s="0"/>
      <c r="FG3104" s="0"/>
      <c r="FH3104" s="0"/>
      <c r="FI3104" s="0"/>
      <c r="FJ3104" s="0"/>
      <c r="FK3104" s="0"/>
      <c r="FL3104" s="0"/>
      <c r="FM3104" s="0"/>
      <c r="FN3104" s="0"/>
      <c r="FO3104" s="0"/>
      <c r="FP3104" s="0"/>
      <c r="FQ3104" s="0"/>
      <c r="FR3104" s="0"/>
      <c r="FS3104" s="0"/>
      <c r="FT3104" s="0"/>
      <c r="FU3104" s="0"/>
      <c r="FV3104" s="0"/>
      <c r="FW3104" s="0"/>
      <c r="FX3104" s="0"/>
      <c r="FY3104" s="0"/>
      <c r="FZ3104" s="0"/>
      <c r="GA3104" s="0"/>
      <c r="GB3104" s="0"/>
      <c r="GC3104" s="0"/>
      <c r="GD3104" s="0"/>
      <c r="GE3104" s="0"/>
      <c r="GF3104" s="0"/>
      <c r="GG3104" s="0"/>
      <c r="GH3104" s="0"/>
      <c r="GI3104" s="0"/>
      <c r="GJ3104" s="0"/>
      <c r="GK3104" s="0"/>
      <c r="GL3104" s="0"/>
      <c r="GM3104" s="0"/>
      <c r="GN3104" s="0"/>
      <c r="GO3104" s="0"/>
      <c r="GP3104" s="0"/>
      <c r="GQ3104" s="0"/>
      <c r="GR3104" s="0"/>
      <c r="GS3104" s="0"/>
      <c r="GT3104" s="0"/>
      <c r="GU3104" s="0"/>
      <c r="GV3104" s="0"/>
      <c r="GW3104" s="0"/>
      <c r="GX3104" s="0"/>
      <c r="GY3104" s="0"/>
      <c r="GZ3104" s="0"/>
      <c r="HA3104" s="0"/>
      <c r="HB3104" s="0"/>
      <c r="HC3104" s="0"/>
      <c r="HD3104" s="0"/>
      <c r="HE3104" s="0"/>
      <c r="HF3104" s="0"/>
      <c r="HG3104" s="0"/>
      <c r="HH3104" s="0"/>
      <c r="HI3104" s="0"/>
      <c r="HJ3104" s="0"/>
      <c r="HK3104" s="0"/>
      <c r="HL3104" s="0"/>
      <c r="HM3104" s="0"/>
      <c r="HN3104" s="0"/>
      <c r="HO3104" s="0"/>
      <c r="HP3104" s="0"/>
      <c r="HQ3104" s="0"/>
      <c r="HR3104" s="0"/>
      <c r="HS3104" s="0"/>
      <c r="HT3104" s="0"/>
      <c r="HU3104" s="0"/>
      <c r="HV3104" s="0"/>
      <c r="HW3104" s="0"/>
      <c r="HX3104" s="0"/>
      <c r="HY3104" s="0"/>
      <c r="HZ3104" s="0"/>
      <c r="IA3104" s="0"/>
      <c r="IB3104" s="0"/>
      <c r="IC3104" s="0"/>
      <c r="ID3104" s="0"/>
      <c r="IE3104" s="0"/>
      <c r="IF3104" s="0"/>
      <c r="IG3104" s="0"/>
      <c r="IH3104" s="0"/>
      <c r="II3104" s="0"/>
      <c r="IJ3104" s="0"/>
      <c r="IK3104" s="0"/>
      <c r="IL3104" s="0"/>
      <c r="IM3104" s="0"/>
      <c r="IN3104" s="0"/>
      <c r="IO3104" s="0"/>
      <c r="IP3104" s="0"/>
      <c r="IQ3104" s="0"/>
      <c r="IR3104" s="0"/>
      <c r="IS3104" s="0"/>
      <c r="IT3104" s="0"/>
      <c r="IU3104" s="0"/>
      <c r="IV3104" s="0"/>
      <c r="IW3104" s="0"/>
    </row>
    <row r="3105" customFormat="false" ht="12" hidden="false" customHeight="false" outlineLevel="0" collapsed="false">
      <c r="J3105" s="38"/>
      <c r="K3105" s="38"/>
      <c r="L3105" s="38"/>
      <c r="M3105" s="38"/>
      <c r="N3105" s="38"/>
      <c r="O3105" s="38"/>
      <c r="P3105" s="38"/>
      <c r="Q3105" s="38"/>
      <c r="R3105" s="38"/>
      <c r="S3105" s="38"/>
      <c r="T3105" s="38"/>
      <c r="U3105" s="38"/>
      <c r="V3105" s="38"/>
      <c r="W3105" s="38"/>
      <c r="X3105" s="38"/>
      <c r="AA3105" s="38"/>
      <c r="AB3105" s="38"/>
      <c r="AC3105" s="38"/>
      <c r="AD3105" s="38"/>
      <c r="AE3105" s="38"/>
      <c r="AL3105" s="0"/>
      <c r="AM3105" s="0"/>
      <c r="AN3105" s="0"/>
      <c r="AO3105" s="0"/>
      <c r="AP3105" s="0"/>
      <c r="AQ3105" s="0"/>
      <c r="AR3105" s="0"/>
      <c r="AS3105" s="0"/>
      <c r="AT3105" s="0"/>
      <c r="AU3105" s="0"/>
      <c r="AV3105" s="0"/>
      <c r="AW3105" s="0"/>
      <c r="AX3105" s="0"/>
      <c r="AY3105" s="0"/>
      <c r="AZ3105" s="0"/>
      <c r="BA3105" s="0"/>
      <c r="BB3105" s="0"/>
      <c r="BC3105" s="0"/>
      <c r="BD3105" s="0"/>
      <c r="BE3105" s="0"/>
      <c r="BF3105" s="0"/>
      <c r="BG3105" s="0"/>
      <c r="BH3105" s="0"/>
      <c r="BI3105" s="0"/>
      <c r="BJ3105" s="0"/>
      <c r="BK3105" s="0"/>
      <c r="BL3105" s="0"/>
      <c r="BM3105" s="0"/>
      <c r="BN3105" s="0"/>
      <c r="BO3105" s="0"/>
      <c r="BP3105" s="0"/>
      <c r="BQ3105" s="0"/>
      <c r="BR3105" s="0"/>
      <c r="BS3105" s="0"/>
      <c r="BT3105" s="0"/>
      <c r="BU3105" s="0"/>
      <c r="BV3105" s="0"/>
      <c r="BW3105" s="0"/>
      <c r="BX3105" s="0"/>
      <c r="BY3105" s="0"/>
      <c r="BZ3105" s="0"/>
      <c r="CA3105" s="0"/>
      <c r="CB3105" s="0"/>
      <c r="CC3105" s="0"/>
      <c r="CD3105" s="0"/>
      <c r="CE3105" s="0"/>
      <c r="CF3105" s="0"/>
      <c r="CG3105" s="0"/>
      <c r="CH3105" s="0"/>
      <c r="CI3105" s="0"/>
      <c r="CJ3105" s="0"/>
      <c r="CK3105" s="0"/>
      <c r="CL3105" s="0"/>
      <c r="CM3105" s="0"/>
      <c r="CN3105" s="0"/>
      <c r="CO3105" s="0"/>
      <c r="CP3105" s="0"/>
      <c r="CQ3105" s="0"/>
      <c r="CR3105" s="0"/>
      <c r="CS3105" s="0"/>
      <c r="CT3105" s="0"/>
      <c r="CU3105" s="0"/>
      <c r="CV3105" s="0"/>
      <c r="CW3105" s="0"/>
      <c r="CX3105" s="0"/>
      <c r="CY3105" s="0"/>
      <c r="CZ3105" s="0"/>
      <c r="DA3105" s="0"/>
      <c r="DB3105" s="0"/>
      <c r="DC3105" s="0"/>
      <c r="DD3105" s="0"/>
      <c r="DE3105" s="0"/>
      <c r="DF3105" s="0"/>
      <c r="DG3105" s="0"/>
      <c r="DH3105" s="0"/>
      <c r="DI3105" s="0"/>
      <c r="DJ3105" s="0"/>
      <c r="DK3105" s="0"/>
      <c r="DL3105" s="0"/>
      <c r="DM3105" s="0"/>
      <c r="DN3105" s="0"/>
      <c r="DO3105" s="0"/>
      <c r="DP3105" s="0"/>
      <c r="DQ3105" s="0"/>
      <c r="DR3105" s="0"/>
      <c r="DS3105" s="0"/>
      <c r="DT3105" s="0"/>
      <c r="DU3105" s="0"/>
      <c r="DV3105" s="0"/>
      <c r="DW3105" s="0"/>
      <c r="DX3105" s="0"/>
      <c r="DY3105" s="0"/>
      <c r="DZ3105" s="0"/>
      <c r="EA3105" s="0"/>
      <c r="EB3105" s="0"/>
      <c r="EC3105" s="0"/>
      <c r="ED3105" s="0"/>
      <c r="EE3105" s="0"/>
      <c r="EF3105" s="0"/>
      <c r="EG3105" s="0"/>
      <c r="EH3105" s="0"/>
      <c r="EI3105" s="0"/>
      <c r="EJ3105" s="0"/>
      <c r="EK3105" s="0"/>
      <c r="EL3105" s="0"/>
      <c r="EM3105" s="0"/>
      <c r="EN3105" s="0"/>
      <c r="EO3105" s="0"/>
      <c r="EP3105" s="0"/>
      <c r="EQ3105" s="0"/>
      <c r="ER3105" s="0"/>
      <c r="ES3105" s="0"/>
      <c r="ET3105" s="0"/>
      <c r="EU3105" s="0"/>
      <c r="EV3105" s="0"/>
      <c r="EW3105" s="0"/>
      <c r="EX3105" s="0"/>
      <c r="EY3105" s="0"/>
      <c r="EZ3105" s="0"/>
      <c r="FA3105" s="0"/>
      <c r="FB3105" s="0"/>
      <c r="FC3105" s="0"/>
      <c r="FD3105" s="0"/>
      <c r="FE3105" s="0"/>
      <c r="FF3105" s="0"/>
      <c r="FG3105" s="0"/>
      <c r="FH3105" s="0"/>
      <c r="FI3105" s="0"/>
      <c r="FJ3105" s="0"/>
      <c r="FK3105" s="0"/>
      <c r="FL3105" s="0"/>
      <c r="FM3105" s="0"/>
      <c r="FN3105" s="0"/>
      <c r="FO3105" s="0"/>
      <c r="FP3105" s="0"/>
      <c r="FQ3105" s="0"/>
      <c r="FR3105" s="0"/>
      <c r="FS3105" s="0"/>
      <c r="FT3105" s="0"/>
      <c r="FU3105" s="0"/>
      <c r="FV3105" s="0"/>
      <c r="FW3105" s="0"/>
      <c r="FX3105" s="0"/>
      <c r="FY3105" s="0"/>
      <c r="FZ3105" s="0"/>
      <c r="GA3105" s="0"/>
      <c r="GB3105" s="0"/>
      <c r="GC3105" s="0"/>
      <c r="GD3105" s="0"/>
      <c r="GE3105" s="0"/>
      <c r="GF3105" s="0"/>
      <c r="GG3105" s="0"/>
      <c r="GH3105" s="0"/>
      <c r="GI3105" s="0"/>
      <c r="GJ3105" s="0"/>
      <c r="GK3105" s="0"/>
      <c r="GL3105" s="0"/>
      <c r="GM3105" s="0"/>
      <c r="GN3105" s="0"/>
      <c r="GO3105" s="0"/>
      <c r="GP3105" s="0"/>
      <c r="GQ3105" s="0"/>
      <c r="GR3105" s="0"/>
      <c r="GS3105" s="0"/>
      <c r="GT3105" s="0"/>
      <c r="GU3105" s="0"/>
      <c r="GV3105" s="0"/>
      <c r="GW3105" s="0"/>
      <c r="GX3105" s="0"/>
      <c r="GY3105" s="0"/>
      <c r="GZ3105" s="0"/>
      <c r="HA3105" s="0"/>
      <c r="HB3105" s="0"/>
      <c r="HC3105" s="0"/>
      <c r="HD3105" s="0"/>
      <c r="HE3105" s="0"/>
      <c r="HF3105" s="0"/>
      <c r="HG3105" s="0"/>
      <c r="HH3105" s="0"/>
      <c r="HI3105" s="0"/>
      <c r="HJ3105" s="0"/>
      <c r="HK3105" s="0"/>
      <c r="HL3105" s="0"/>
      <c r="HM3105" s="0"/>
      <c r="HN3105" s="0"/>
      <c r="HO3105" s="0"/>
      <c r="HP3105" s="0"/>
      <c r="HQ3105" s="0"/>
      <c r="HR3105" s="0"/>
      <c r="HS3105" s="0"/>
      <c r="HT3105" s="0"/>
      <c r="HU3105" s="0"/>
      <c r="HV3105" s="0"/>
      <c r="HW3105" s="0"/>
      <c r="HX3105" s="0"/>
      <c r="HY3105" s="0"/>
      <c r="HZ3105" s="0"/>
      <c r="IA3105" s="0"/>
      <c r="IB3105" s="0"/>
      <c r="IC3105" s="0"/>
      <c r="ID3105" s="0"/>
      <c r="IE3105" s="0"/>
      <c r="IF3105" s="0"/>
      <c r="IG3105" s="0"/>
      <c r="IH3105" s="0"/>
      <c r="II3105" s="0"/>
      <c r="IJ3105" s="0"/>
      <c r="IK3105" s="0"/>
      <c r="IL3105" s="0"/>
      <c r="IM3105" s="0"/>
      <c r="IN3105" s="0"/>
      <c r="IO3105" s="0"/>
      <c r="IP3105" s="0"/>
      <c r="IQ3105" s="0"/>
      <c r="IR3105" s="0"/>
      <c r="IS3105" s="0"/>
      <c r="IT3105" s="0"/>
      <c r="IU3105" s="0"/>
      <c r="IV3105" s="0"/>
      <c r="IW3105" s="0"/>
    </row>
    <row r="3106" customFormat="false" ht="12" hidden="false" customHeight="false" outlineLevel="0" collapsed="false">
      <c r="J3106" s="38"/>
      <c r="K3106" s="38"/>
      <c r="L3106" s="38"/>
      <c r="M3106" s="38"/>
      <c r="N3106" s="38"/>
      <c r="O3106" s="38"/>
      <c r="P3106" s="38"/>
      <c r="Q3106" s="38"/>
      <c r="R3106" s="38"/>
      <c r="S3106" s="38"/>
      <c r="T3106" s="38"/>
      <c r="U3106" s="38"/>
      <c r="V3106" s="38"/>
      <c r="W3106" s="38"/>
      <c r="X3106" s="38"/>
      <c r="AA3106" s="38"/>
      <c r="AB3106" s="38"/>
      <c r="AC3106" s="38"/>
      <c r="AD3106" s="38"/>
      <c r="AE3106" s="38"/>
      <c r="AL3106" s="0"/>
      <c r="AM3106" s="0"/>
      <c r="AN3106" s="0"/>
      <c r="AO3106" s="0"/>
      <c r="AP3106" s="0"/>
      <c r="AQ3106" s="0"/>
      <c r="AR3106" s="0"/>
      <c r="AS3106" s="0"/>
      <c r="AT3106" s="0"/>
      <c r="AU3106" s="0"/>
      <c r="AV3106" s="0"/>
      <c r="AW3106" s="0"/>
      <c r="AX3106" s="0"/>
      <c r="AY3106" s="0"/>
      <c r="AZ3106" s="0"/>
      <c r="BA3106" s="0"/>
      <c r="BB3106" s="0"/>
      <c r="BC3106" s="0"/>
      <c r="BD3106" s="0"/>
      <c r="BE3106" s="0"/>
      <c r="BF3106" s="0"/>
      <c r="BG3106" s="0"/>
      <c r="BH3106" s="0"/>
      <c r="BI3106" s="0"/>
      <c r="BJ3106" s="0"/>
      <c r="BK3106" s="0"/>
      <c r="BL3106" s="0"/>
      <c r="BM3106" s="0"/>
      <c r="BN3106" s="0"/>
      <c r="BO3106" s="0"/>
      <c r="BP3106" s="0"/>
      <c r="BQ3106" s="0"/>
      <c r="BR3106" s="0"/>
      <c r="BS3106" s="0"/>
      <c r="BT3106" s="0"/>
      <c r="BU3106" s="0"/>
      <c r="BV3106" s="0"/>
      <c r="BW3106" s="0"/>
      <c r="BX3106" s="0"/>
      <c r="BY3106" s="0"/>
      <c r="BZ3106" s="0"/>
      <c r="CA3106" s="0"/>
      <c r="CB3106" s="0"/>
      <c r="CC3106" s="0"/>
      <c r="CD3106" s="0"/>
      <c r="CE3106" s="0"/>
      <c r="CF3106" s="0"/>
      <c r="CG3106" s="0"/>
      <c r="CH3106" s="0"/>
      <c r="CI3106" s="0"/>
      <c r="CJ3106" s="0"/>
      <c r="CK3106" s="0"/>
      <c r="CL3106" s="0"/>
      <c r="CM3106" s="0"/>
      <c r="CN3106" s="0"/>
      <c r="CO3106" s="0"/>
      <c r="CP3106" s="0"/>
      <c r="CQ3106" s="0"/>
      <c r="CR3106" s="0"/>
      <c r="CS3106" s="0"/>
      <c r="CT3106" s="0"/>
      <c r="CU3106" s="0"/>
      <c r="CV3106" s="0"/>
      <c r="CW3106" s="0"/>
      <c r="CX3106" s="0"/>
      <c r="CY3106" s="0"/>
      <c r="CZ3106" s="0"/>
      <c r="DA3106" s="0"/>
      <c r="DB3106" s="0"/>
      <c r="DC3106" s="0"/>
      <c r="DD3106" s="0"/>
      <c r="DE3106" s="0"/>
      <c r="DF3106" s="0"/>
      <c r="DG3106" s="0"/>
      <c r="DH3106" s="0"/>
      <c r="DI3106" s="0"/>
      <c r="DJ3106" s="0"/>
      <c r="DK3106" s="0"/>
      <c r="DL3106" s="0"/>
      <c r="DM3106" s="0"/>
      <c r="DN3106" s="0"/>
      <c r="DO3106" s="0"/>
      <c r="DP3106" s="0"/>
      <c r="DQ3106" s="0"/>
      <c r="DR3106" s="0"/>
      <c r="DS3106" s="0"/>
      <c r="DT3106" s="0"/>
      <c r="DU3106" s="0"/>
      <c r="DV3106" s="0"/>
      <c r="DW3106" s="0"/>
      <c r="DX3106" s="0"/>
      <c r="DY3106" s="0"/>
      <c r="DZ3106" s="0"/>
      <c r="EA3106" s="0"/>
      <c r="EB3106" s="0"/>
      <c r="EC3106" s="0"/>
      <c r="ED3106" s="0"/>
      <c r="EE3106" s="0"/>
      <c r="EF3106" s="0"/>
      <c r="EG3106" s="0"/>
      <c r="EH3106" s="0"/>
      <c r="EI3106" s="0"/>
      <c r="EJ3106" s="0"/>
      <c r="EK3106" s="0"/>
      <c r="EL3106" s="0"/>
      <c r="EM3106" s="0"/>
      <c r="EN3106" s="0"/>
      <c r="EO3106" s="0"/>
      <c r="EP3106" s="0"/>
      <c r="EQ3106" s="0"/>
      <c r="ER3106" s="0"/>
      <c r="ES3106" s="0"/>
      <c r="ET3106" s="0"/>
      <c r="EU3106" s="0"/>
      <c r="EV3106" s="0"/>
      <c r="EW3106" s="0"/>
      <c r="EX3106" s="0"/>
      <c r="EY3106" s="0"/>
      <c r="EZ3106" s="0"/>
      <c r="FA3106" s="0"/>
      <c r="FB3106" s="0"/>
      <c r="FC3106" s="0"/>
      <c r="FD3106" s="0"/>
      <c r="FE3106" s="0"/>
      <c r="FF3106" s="0"/>
      <c r="FG3106" s="0"/>
      <c r="FH3106" s="0"/>
      <c r="FI3106" s="0"/>
      <c r="FJ3106" s="0"/>
      <c r="FK3106" s="0"/>
      <c r="FL3106" s="0"/>
      <c r="FM3106" s="0"/>
      <c r="FN3106" s="0"/>
      <c r="FO3106" s="0"/>
      <c r="FP3106" s="0"/>
      <c r="FQ3106" s="0"/>
      <c r="FR3106" s="0"/>
      <c r="FS3106" s="0"/>
      <c r="FT3106" s="0"/>
      <c r="FU3106" s="0"/>
      <c r="FV3106" s="0"/>
      <c r="FW3106" s="0"/>
      <c r="FX3106" s="0"/>
      <c r="FY3106" s="0"/>
      <c r="FZ3106" s="0"/>
      <c r="GA3106" s="0"/>
      <c r="GB3106" s="0"/>
      <c r="GC3106" s="0"/>
      <c r="GD3106" s="0"/>
      <c r="GE3106" s="0"/>
      <c r="GF3106" s="0"/>
      <c r="GG3106" s="0"/>
      <c r="GH3106" s="0"/>
      <c r="GI3106" s="0"/>
      <c r="GJ3106" s="0"/>
      <c r="GK3106" s="0"/>
      <c r="GL3106" s="0"/>
      <c r="GM3106" s="0"/>
      <c r="GN3106" s="0"/>
      <c r="GO3106" s="0"/>
      <c r="GP3106" s="0"/>
      <c r="GQ3106" s="0"/>
      <c r="GR3106" s="0"/>
      <c r="GS3106" s="0"/>
      <c r="GT3106" s="0"/>
      <c r="GU3106" s="0"/>
      <c r="GV3106" s="0"/>
      <c r="GW3106" s="0"/>
      <c r="GX3106" s="0"/>
      <c r="GY3106" s="0"/>
      <c r="GZ3106" s="0"/>
      <c r="HA3106" s="0"/>
      <c r="HB3106" s="0"/>
      <c r="HC3106" s="0"/>
      <c r="HD3106" s="0"/>
      <c r="HE3106" s="0"/>
      <c r="HF3106" s="0"/>
      <c r="HG3106" s="0"/>
      <c r="HH3106" s="0"/>
      <c r="HI3106" s="0"/>
      <c r="HJ3106" s="0"/>
      <c r="HK3106" s="0"/>
      <c r="HL3106" s="0"/>
      <c r="HM3106" s="0"/>
      <c r="HN3106" s="0"/>
      <c r="HO3106" s="0"/>
      <c r="HP3106" s="0"/>
      <c r="HQ3106" s="0"/>
      <c r="HR3106" s="0"/>
      <c r="HS3106" s="0"/>
      <c r="HT3106" s="0"/>
      <c r="HU3106" s="0"/>
      <c r="HV3106" s="0"/>
      <c r="HW3106" s="0"/>
      <c r="HX3106" s="0"/>
      <c r="HY3106" s="0"/>
      <c r="HZ3106" s="0"/>
      <c r="IA3106" s="0"/>
      <c r="IB3106" s="0"/>
      <c r="IC3106" s="0"/>
      <c r="ID3106" s="0"/>
      <c r="IE3106" s="0"/>
      <c r="IF3106" s="0"/>
      <c r="IG3106" s="0"/>
      <c r="IH3106" s="0"/>
      <c r="II3106" s="0"/>
      <c r="IJ3106" s="0"/>
      <c r="IK3106" s="0"/>
      <c r="IL3106" s="0"/>
      <c r="IM3106" s="0"/>
      <c r="IN3106" s="0"/>
      <c r="IO3106" s="0"/>
      <c r="IP3106" s="0"/>
      <c r="IQ3106" s="0"/>
      <c r="IR3106" s="0"/>
      <c r="IS3106" s="0"/>
      <c r="IT3106" s="0"/>
      <c r="IU3106" s="0"/>
      <c r="IV3106" s="0"/>
      <c r="IW3106" s="0"/>
    </row>
    <row r="3107" customFormat="false" ht="12" hidden="false" customHeight="false" outlineLevel="0" collapsed="false">
      <c r="J3107" s="38"/>
      <c r="K3107" s="38"/>
      <c r="L3107" s="38"/>
      <c r="M3107" s="38"/>
      <c r="N3107" s="38"/>
      <c r="O3107" s="38"/>
      <c r="P3107" s="38"/>
      <c r="Q3107" s="38"/>
      <c r="R3107" s="38"/>
      <c r="S3107" s="38"/>
      <c r="T3107" s="38"/>
      <c r="U3107" s="38"/>
      <c r="V3107" s="38"/>
      <c r="W3107" s="38"/>
      <c r="X3107" s="38"/>
      <c r="AA3107" s="38"/>
      <c r="AB3107" s="38"/>
      <c r="AC3107" s="38"/>
      <c r="AD3107" s="38"/>
      <c r="AE3107" s="38"/>
      <c r="AL3107" s="0"/>
      <c r="AM3107" s="0"/>
      <c r="AN3107" s="0"/>
      <c r="AO3107" s="0"/>
      <c r="AP3107" s="0"/>
      <c r="AQ3107" s="0"/>
      <c r="AR3107" s="0"/>
      <c r="AS3107" s="0"/>
      <c r="AT3107" s="0"/>
      <c r="AU3107" s="0"/>
      <c r="AV3107" s="0"/>
      <c r="AW3107" s="0"/>
      <c r="AX3107" s="0"/>
      <c r="AY3107" s="0"/>
      <c r="AZ3107" s="0"/>
      <c r="BA3107" s="0"/>
      <c r="BB3107" s="0"/>
      <c r="BC3107" s="0"/>
      <c r="BD3107" s="0"/>
      <c r="BE3107" s="0"/>
      <c r="BF3107" s="0"/>
      <c r="BG3107" s="0"/>
      <c r="BH3107" s="0"/>
      <c r="BI3107" s="0"/>
      <c r="BJ3107" s="0"/>
      <c r="BK3107" s="0"/>
      <c r="BL3107" s="0"/>
      <c r="BM3107" s="0"/>
      <c r="BN3107" s="0"/>
      <c r="BO3107" s="0"/>
      <c r="BP3107" s="0"/>
      <c r="BQ3107" s="0"/>
      <c r="BR3107" s="0"/>
      <c r="BS3107" s="0"/>
      <c r="BT3107" s="0"/>
      <c r="BU3107" s="0"/>
      <c r="BV3107" s="0"/>
      <c r="BW3107" s="0"/>
      <c r="BX3107" s="0"/>
      <c r="BY3107" s="0"/>
      <c r="BZ3107" s="0"/>
      <c r="CA3107" s="0"/>
      <c r="CB3107" s="0"/>
      <c r="CC3107" s="0"/>
      <c r="CD3107" s="0"/>
      <c r="CE3107" s="0"/>
      <c r="CF3107" s="0"/>
      <c r="CG3107" s="0"/>
      <c r="CH3107" s="0"/>
      <c r="CI3107" s="0"/>
      <c r="CJ3107" s="0"/>
      <c r="CK3107" s="0"/>
      <c r="CL3107" s="0"/>
      <c r="CM3107" s="0"/>
      <c r="CN3107" s="0"/>
      <c r="CO3107" s="0"/>
      <c r="CP3107" s="0"/>
      <c r="CQ3107" s="0"/>
      <c r="CR3107" s="0"/>
      <c r="CS3107" s="0"/>
      <c r="CT3107" s="0"/>
      <c r="CU3107" s="0"/>
      <c r="CV3107" s="0"/>
      <c r="CW3107" s="0"/>
      <c r="CX3107" s="0"/>
      <c r="CY3107" s="0"/>
      <c r="CZ3107" s="0"/>
      <c r="DA3107" s="0"/>
      <c r="DB3107" s="0"/>
      <c r="DC3107" s="0"/>
      <c r="DD3107" s="0"/>
      <c r="DE3107" s="0"/>
      <c r="DF3107" s="0"/>
      <c r="DG3107" s="0"/>
      <c r="DH3107" s="0"/>
      <c r="DI3107" s="0"/>
      <c r="DJ3107" s="0"/>
      <c r="DK3107" s="0"/>
      <c r="DL3107" s="0"/>
      <c r="DM3107" s="0"/>
      <c r="DN3107" s="0"/>
      <c r="DO3107" s="0"/>
      <c r="DP3107" s="0"/>
      <c r="DQ3107" s="0"/>
      <c r="DR3107" s="0"/>
      <c r="DS3107" s="0"/>
      <c r="DT3107" s="0"/>
      <c r="DU3107" s="0"/>
      <c r="DV3107" s="0"/>
      <c r="DW3107" s="0"/>
      <c r="DX3107" s="0"/>
      <c r="DY3107" s="0"/>
      <c r="DZ3107" s="0"/>
      <c r="EA3107" s="0"/>
      <c r="EB3107" s="0"/>
      <c r="EC3107" s="0"/>
      <c r="ED3107" s="0"/>
      <c r="EE3107" s="0"/>
      <c r="EF3107" s="0"/>
      <c r="EG3107" s="0"/>
      <c r="EH3107" s="0"/>
      <c r="EI3107" s="0"/>
      <c r="EJ3107" s="0"/>
      <c r="EK3107" s="0"/>
      <c r="EL3107" s="0"/>
      <c r="EM3107" s="0"/>
      <c r="EN3107" s="0"/>
      <c r="EO3107" s="0"/>
      <c r="EP3107" s="0"/>
      <c r="EQ3107" s="0"/>
      <c r="ER3107" s="0"/>
      <c r="ES3107" s="0"/>
      <c r="ET3107" s="0"/>
      <c r="EU3107" s="0"/>
      <c r="EV3107" s="0"/>
      <c r="EW3107" s="0"/>
      <c r="EX3107" s="0"/>
      <c r="EY3107" s="0"/>
      <c r="EZ3107" s="0"/>
      <c r="FA3107" s="0"/>
      <c r="FB3107" s="0"/>
      <c r="FC3107" s="0"/>
      <c r="FD3107" s="0"/>
      <c r="FE3107" s="0"/>
      <c r="FF3107" s="0"/>
      <c r="FG3107" s="0"/>
      <c r="FH3107" s="0"/>
      <c r="FI3107" s="0"/>
      <c r="FJ3107" s="0"/>
      <c r="FK3107" s="0"/>
      <c r="FL3107" s="0"/>
      <c r="FM3107" s="0"/>
      <c r="FN3107" s="0"/>
      <c r="FO3107" s="0"/>
      <c r="FP3107" s="0"/>
      <c r="FQ3107" s="0"/>
      <c r="FR3107" s="0"/>
      <c r="FS3107" s="0"/>
      <c r="FT3107" s="0"/>
      <c r="FU3107" s="0"/>
      <c r="FV3107" s="0"/>
      <c r="FW3107" s="0"/>
      <c r="FX3107" s="0"/>
      <c r="FY3107" s="0"/>
      <c r="FZ3107" s="0"/>
      <c r="GA3107" s="0"/>
      <c r="GB3107" s="0"/>
      <c r="GC3107" s="0"/>
      <c r="GD3107" s="0"/>
      <c r="GE3107" s="0"/>
      <c r="GF3107" s="0"/>
      <c r="GG3107" s="0"/>
      <c r="GH3107" s="0"/>
      <c r="GI3107" s="0"/>
      <c r="GJ3107" s="0"/>
      <c r="GK3107" s="0"/>
      <c r="GL3107" s="0"/>
      <c r="GM3107" s="0"/>
      <c r="GN3107" s="0"/>
      <c r="GO3107" s="0"/>
      <c r="GP3107" s="0"/>
      <c r="GQ3107" s="0"/>
      <c r="GR3107" s="0"/>
      <c r="GS3107" s="0"/>
      <c r="GT3107" s="0"/>
      <c r="GU3107" s="0"/>
      <c r="GV3107" s="0"/>
      <c r="GW3107" s="0"/>
      <c r="GX3107" s="0"/>
      <c r="GY3107" s="0"/>
      <c r="GZ3107" s="0"/>
      <c r="HA3107" s="0"/>
      <c r="HB3107" s="0"/>
      <c r="HC3107" s="0"/>
      <c r="HD3107" s="0"/>
      <c r="HE3107" s="0"/>
      <c r="HF3107" s="0"/>
      <c r="HG3107" s="0"/>
      <c r="HH3107" s="0"/>
      <c r="HI3107" s="0"/>
      <c r="HJ3107" s="0"/>
      <c r="HK3107" s="0"/>
      <c r="HL3107" s="0"/>
      <c r="HM3107" s="0"/>
      <c r="HN3107" s="0"/>
      <c r="HO3107" s="0"/>
      <c r="HP3107" s="0"/>
      <c r="HQ3107" s="0"/>
      <c r="HR3107" s="0"/>
      <c r="HS3107" s="0"/>
      <c r="HT3107" s="0"/>
      <c r="HU3107" s="0"/>
      <c r="HV3107" s="0"/>
      <c r="HW3107" s="0"/>
      <c r="HX3107" s="0"/>
      <c r="HY3107" s="0"/>
      <c r="HZ3107" s="0"/>
      <c r="IA3107" s="0"/>
      <c r="IB3107" s="0"/>
      <c r="IC3107" s="0"/>
      <c r="ID3107" s="0"/>
      <c r="IE3107" s="0"/>
      <c r="IF3107" s="0"/>
      <c r="IG3107" s="0"/>
      <c r="IH3107" s="0"/>
      <c r="II3107" s="0"/>
      <c r="IJ3107" s="0"/>
      <c r="IK3107" s="0"/>
      <c r="IL3107" s="0"/>
      <c r="IM3107" s="0"/>
      <c r="IN3107" s="0"/>
      <c r="IO3107" s="0"/>
      <c r="IP3107" s="0"/>
      <c r="IQ3107" s="0"/>
      <c r="IR3107" s="0"/>
      <c r="IS3107" s="0"/>
      <c r="IT3107" s="0"/>
      <c r="IU3107" s="0"/>
      <c r="IV3107" s="0"/>
      <c r="IW3107" s="0"/>
    </row>
    <row r="3108" customFormat="false" ht="12" hidden="false" customHeight="false" outlineLevel="0" collapsed="false">
      <c r="J3108" s="38"/>
      <c r="K3108" s="38"/>
      <c r="L3108" s="38"/>
      <c r="M3108" s="38"/>
      <c r="N3108" s="38"/>
      <c r="O3108" s="38"/>
      <c r="P3108" s="38"/>
      <c r="Q3108" s="38"/>
      <c r="R3108" s="38"/>
      <c r="S3108" s="38"/>
      <c r="T3108" s="38"/>
      <c r="U3108" s="38"/>
      <c r="V3108" s="38"/>
      <c r="W3108" s="38"/>
      <c r="X3108" s="38"/>
      <c r="AA3108" s="38"/>
      <c r="AB3108" s="38"/>
      <c r="AC3108" s="38"/>
      <c r="AD3108" s="38"/>
      <c r="AE3108" s="38"/>
      <c r="AL3108" s="0"/>
      <c r="AM3108" s="0"/>
      <c r="AN3108" s="0"/>
      <c r="AO3108" s="0"/>
      <c r="AP3108" s="0"/>
      <c r="AQ3108" s="0"/>
      <c r="AR3108" s="0"/>
      <c r="AS3108" s="0"/>
      <c r="AT3108" s="0"/>
      <c r="AU3108" s="0"/>
      <c r="AV3108" s="0"/>
      <c r="AW3108" s="0"/>
      <c r="AX3108" s="0"/>
      <c r="AY3108" s="0"/>
      <c r="AZ3108" s="0"/>
      <c r="BA3108" s="0"/>
      <c r="BB3108" s="0"/>
      <c r="BC3108" s="0"/>
      <c r="BD3108" s="0"/>
      <c r="BE3108" s="0"/>
      <c r="BF3108" s="0"/>
      <c r="BG3108" s="0"/>
      <c r="BH3108" s="0"/>
      <c r="BI3108" s="0"/>
      <c r="BJ3108" s="0"/>
      <c r="BK3108" s="0"/>
      <c r="BL3108" s="0"/>
      <c r="BM3108" s="0"/>
      <c r="BN3108" s="0"/>
      <c r="BO3108" s="0"/>
      <c r="BP3108" s="0"/>
      <c r="BQ3108" s="0"/>
      <c r="BR3108" s="0"/>
      <c r="BS3108" s="0"/>
      <c r="BT3108" s="0"/>
      <c r="BU3108" s="0"/>
      <c r="BV3108" s="0"/>
      <c r="BW3108" s="0"/>
      <c r="BX3108" s="0"/>
      <c r="BY3108" s="0"/>
      <c r="BZ3108" s="0"/>
      <c r="CA3108" s="0"/>
      <c r="CB3108" s="0"/>
      <c r="CC3108" s="0"/>
      <c r="CD3108" s="0"/>
      <c r="CE3108" s="0"/>
      <c r="CF3108" s="0"/>
      <c r="CG3108" s="0"/>
      <c r="CH3108" s="0"/>
      <c r="CI3108" s="0"/>
      <c r="CJ3108" s="0"/>
      <c r="CK3108" s="0"/>
      <c r="CL3108" s="0"/>
      <c r="CM3108" s="0"/>
      <c r="CN3108" s="0"/>
      <c r="CO3108" s="0"/>
      <c r="CP3108" s="0"/>
      <c r="CQ3108" s="0"/>
      <c r="CR3108" s="0"/>
      <c r="CS3108" s="0"/>
      <c r="CT3108" s="0"/>
      <c r="CU3108" s="0"/>
      <c r="CV3108" s="0"/>
      <c r="CW3108" s="0"/>
      <c r="CX3108" s="0"/>
      <c r="CY3108" s="0"/>
      <c r="CZ3108" s="0"/>
      <c r="DA3108" s="0"/>
      <c r="DB3108" s="0"/>
      <c r="DC3108" s="0"/>
      <c r="DD3108" s="0"/>
      <c r="DE3108" s="0"/>
      <c r="DF3108" s="0"/>
      <c r="DG3108" s="0"/>
      <c r="DH3108" s="0"/>
      <c r="DI3108" s="0"/>
      <c r="DJ3108" s="0"/>
      <c r="DK3108" s="0"/>
      <c r="DL3108" s="0"/>
      <c r="DM3108" s="0"/>
      <c r="DN3108" s="0"/>
      <c r="DO3108" s="0"/>
      <c r="DP3108" s="0"/>
      <c r="DQ3108" s="0"/>
      <c r="DR3108" s="0"/>
      <c r="DS3108" s="0"/>
      <c r="DT3108" s="0"/>
      <c r="DU3108" s="0"/>
      <c r="DV3108" s="0"/>
      <c r="DW3108" s="0"/>
      <c r="DX3108" s="0"/>
      <c r="DY3108" s="0"/>
      <c r="DZ3108" s="0"/>
      <c r="EA3108" s="0"/>
      <c r="EB3108" s="0"/>
      <c r="EC3108" s="0"/>
      <c r="ED3108" s="0"/>
      <c r="EE3108" s="0"/>
      <c r="EF3108" s="0"/>
      <c r="EG3108" s="0"/>
      <c r="EH3108" s="0"/>
      <c r="EI3108" s="0"/>
      <c r="EJ3108" s="0"/>
      <c r="EK3108" s="0"/>
      <c r="EL3108" s="0"/>
      <c r="EM3108" s="0"/>
      <c r="EN3108" s="0"/>
      <c r="EO3108" s="0"/>
      <c r="EP3108" s="0"/>
      <c r="EQ3108" s="0"/>
      <c r="ER3108" s="0"/>
      <c r="ES3108" s="0"/>
      <c r="ET3108" s="0"/>
      <c r="EU3108" s="0"/>
      <c r="EV3108" s="0"/>
      <c r="EW3108" s="0"/>
      <c r="EX3108" s="0"/>
      <c r="EY3108" s="0"/>
      <c r="EZ3108" s="0"/>
      <c r="FA3108" s="0"/>
      <c r="FB3108" s="0"/>
      <c r="FC3108" s="0"/>
      <c r="FD3108" s="0"/>
      <c r="FE3108" s="0"/>
      <c r="FF3108" s="0"/>
      <c r="FG3108" s="0"/>
      <c r="FH3108" s="0"/>
      <c r="FI3108" s="0"/>
      <c r="FJ3108" s="0"/>
      <c r="FK3108" s="0"/>
      <c r="FL3108" s="0"/>
      <c r="FM3108" s="0"/>
      <c r="FN3108" s="0"/>
      <c r="FO3108" s="0"/>
      <c r="FP3108" s="0"/>
      <c r="FQ3108" s="0"/>
      <c r="FR3108" s="0"/>
      <c r="FS3108" s="0"/>
      <c r="FT3108" s="0"/>
      <c r="FU3108" s="0"/>
      <c r="FV3108" s="0"/>
      <c r="FW3108" s="0"/>
      <c r="FX3108" s="0"/>
      <c r="FY3108" s="0"/>
      <c r="FZ3108" s="0"/>
      <c r="GA3108" s="0"/>
      <c r="GB3108" s="0"/>
      <c r="GC3108" s="0"/>
      <c r="GD3108" s="0"/>
      <c r="GE3108" s="0"/>
      <c r="GF3108" s="0"/>
      <c r="GG3108" s="0"/>
      <c r="GH3108" s="0"/>
      <c r="GI3108" s="0"/>
      <c r="GJ3108" s="0"/>
      <c r="GK3108" s="0"/>
      <c r="GL3108" s="0"/>
      <c r="GM3108" s="0"/>
      <c r="GN3108" s="0"/>
      <c r="GO3108" s="0"/>
      <c r="GP3108" s="0"/>
      <c r="GQ3108" s="0"/>
      <c r="GR3108" s="0"/>
      <c r="GS3108" s="0"/>
      <c r="GT3108" s="0"/>
      <c r="GU3108" s="0"/>
      <c r="GV3108" s="0"/>
      <c r="GW3108" s="0"/>
      <c r="GX3108" s="0"/>
      <c r="GY3108" s="0"/>
      <c r="GZ3108" s="0"/>
      <c r="HA3108" s="0"/>
      <c r="HB3108" s="0"/>
      <c r="HC3108" s="0"/>
      <c r="HD3108" s="0"/>
      <c r="HE3108" s="0"/>
      <c r="HF3108" s="0"/>
      <c r="HG3108" s="0"/>
      <c r="HH3108" s="0"/>
      <c r="HI3108" s="0"/>
      <c r="HJ3108" s="0"/>
      <c r="HK3108" s="0"/>
      <c r="HL3108" s="0"/>
      <c r="HM3108" s="0"/>
      <c r="HN3108" s="0"/>
      <c r="HO3108" s="0"/>
      <c r="HP3108" s="0"/>
      <c r="HQ3108" s="0"/>
      <c r="HR3108" s="0"/>
      <c r="HS3108" s="0"/>
      <c r="HT3108" s="0"/>
      <c r="HU3108" s="0"/>
      <c r="HV3108" s="0"/>
      <c r="HW3108" s="0"/>
      <c r="HX3108" s="0"/>
      <c r="HY3108" s="0"/>
      <c r="HZ3108" s="0"/>
      <c r="IA3108" s="0"/>
      <c r="IB3108" s="0"/>
      <c r="IC3108" s="0"/>
      <c r="ID3108" s="0"/>
      <c r="IE3108" s="0"/>
      <c r="IF3108" s="0"/>
      <c r="IG3108" s="0"/>
      <c r="IH3108" s="0"/>
      <c r="II3108" s="0"/>
      <c r="IJ3108" s="0"/>
      <c r="IK3108" s="0"/>
      <c r="IL3108" s="0"/>
      <c r="IM3108" s="0"/>
      <c r="IN3108" s="0"/>
      <c r="IO3108" s="0"/>
      <c r="IP3108" s="0"/>
      <c r="IQ3108" s="0"/>
      <c r="IR3108" s="0"/>
      <c r="IS3108" s="0"/>
      <c r="IT3108" s="0"/>
      <c r="IU3108" s="0"/>
      <c r="IV3108" s="0"/>
      <c r="IW3108" s="0"/>
    </row>
    <row r="3109" customFormat="false" ht="12" hidden="false" customHeight="false" outlineLevel="0" collapsed="false">
      <c r="J3109" s="38"/>
      <c r="K3109" s="38"/>
      <c r="L3109" s="38"/>
      <c r="M3109" s="38"/>
      <c r="N3109" s="38"/>
      <c r="O3109" s="38"/>
      <c r="P3109" s="38"/>
      <c r="Q3109" s="38"/>
      <c r="R3109" s="38"/>
      <c r="S3109" s="38"/>
      <c r="T3109" s="38"/>
      <c r="U3109" s="38"/>
      <c r="V3109" s="38"/>
      <c r="W3109" s="38"/>
      <c r="X3109" s="38"/>
      <c r="AA3109" s="38"/>
      <c r="AB3109" s="38"/>
      <c r="AC3109" s="38"/>
      <c r="AD3109" s="38"/>
      <c r="AE3109" s="38"/>
      <c r="AL3109" s="0"/>
      <c r="AM3109" s="0"/>
      <c r="AN3109" s="0"/>
      <c r="AO3109" s="0"/>
      <c r="AP3109" s="0"/>
      <c r="AQ3109" s="0"/>
      <c r="AR3109" s="0"/>
      <c r="AS3109" s="0"/>
      <c r="AT3109" s="0"/>
      <c r="AU3109" s="0"/>
      <c r="AV3109" s="0"/>
      <c r="AW3109" s="0"/>
      <c r="AX3109" s="0"/>
      <c r="AY3109" s="0"/>
      <c r="AZ3109" s="0"/>
      <c r="BA3109" s="0"/>
      <c r="BB3109" s="0"/>
      <c r="BC3109" s="0"/>
      <c r="BD3109" s="0"/>
      <c r="BE3109" s="0"/>
      <c r="BF3109" s="0"/>
      <c r="BG3109" s="0"/>
      <c r="BH3109" s="0"/>
      <c r="BI3109" s="0"/>
      <c r="BJ3109" s="0"/>
      <c r="BK3109" s="0"/>
      <c r="BL3109" s="0"/>
      <c r="BM3109" s="0"/>
      <c r="BN3109" s="0"/>
      <c r="BO3109" s="0"/>
      <c r="BP3109" s="0"/>
      <c r="BQ3109" s="0"/>
      <c r="BR3109" s="0"/>
      <c r="BS3109" s="0"/>
      <c r="BT3109" s="0"/>
      <c r="BU3109" s="0"/>
      <c r="BV3109" s="0"/>
      <c r="BW3109" s="0"/>
      <c r="BX3109" s="0"/>
      <c r="BY3109" s="0"/>
      <c r="BZ3109" s="0"/>
      <c r="CA3109" s="0"/>
      <c r="CB3109" s="0"/>
      <c r="CC3109" s="0"/>
      <c r="CD3109" s="0"/>
      <c r="CE3109" s="0"/>
      <c r="CF3109" s="0"/>
      <c r="CG3109" s="0"/>
      <c r="CH3109" s="0"/>
      <c r="CI3109" s="0"/>
      <c r="CJ3109" s="0"/>
      <c r="CK3109" s="0"/>
      <c r="CL3109" s="0"/>
      <c r="CM3109" s="0"/>
      <c r="CN3109" s="0"/>
      <c r="CO3109" s="0"/>
      <c r="CP3109" s="0"/>
      <c r="CQ3109" s="0"/>
      <c r="CR3109" s="0"/>
      <c r="CS3109" s="0"/>
      <c r="CT3109" s="0"/>
      <c r="CU3109" s="0"/>
      <c r="CV3109" s="0"/>
      <c r="CW3109" s="0"/>
      <c r="CX3109" s="0"/>
      <c r="CY3109" s="0"/>
      <c r="CZ3109" s="0"/>
      <c r="DA3109" s="0"/>
      <c r="DB3109" s="0"/>
      <c r="DC3109" s="0"/>
      <c r="DD3109" s="0"/>
      <c r="DE3109" s="0"/>
      <c r="DF3109" s="0"/>
      <c r="DG3109" s="0"/>
      <c r="DH3109" s="0"/>
      <c r="DI3109" s="0"/>
      <c r="DJ3109" s="0"/>
      <c r="DK3109" s="0"/>
      <c r="DL3109" s="0"/>
      <c r="DM3109" s="0"/>
      <c r="DN3109" s="0"/>
      <c r="DO3109" s="0"/>
      <c r="DP3109" s="0"/>
      <c r="DQ3109" s="0"/>
      <c r="DR3109" s="0"/>
      <c r="DS3109" s="0"/>
      <c r="DT3109" s="0"/>
      <c r="DU3109" s="0"/>
      <c r="DV3109" s="0"/>
      <c r="DW3109" s="0"/>
      <c r="DX3109" s="0"/>
      <c r="DY3109" s="0"/>
      <c r="DZ3109" s="0"/>
      <c r="EA3109" s="0"/>
      <c r="EB3109" s="0"/>
      <c r="EC3109" s="0"/>
      <c r="ED3109" s="0"/>
      <c r="EE3109" s="0"/>
      <c r="EF3109" s="0"/>
      <c r="EG3109" s="0"/>
      <c r="EH3109" s="0"/>
      <c r="EI3109" s="0"/>
      <c r="EJ3109" s="0"/>
      <c r="EK3109" s="0"/>
      <c r="EL3109" s="0"/>
      <c r="EM3109" s="0"/>
      <c r="EN3109" s="0"/>
      <c r="EO3109" s="0"/>
      <c r="EP3109" s="0"/>
      <c r="EQ3109" s="0"/>
      <c r="ER3109" s="0"/>
      <c r="ES3109" s="0"/>
      <c r="ET3109" s="0"/>
      <c r="EU3109" s="0"/>
      <c r="EV3109" s="0"/>
      <c r="EW3109" s="0"/>
      <c r="EX3109" s="0"/>
      <c r="EY3109" s="0"/>
      <c r="EZ3109" s="0"/>
      <c r="FA3109" s="0"/>
      <c r="FB3109" s="0"/>
      <c r="FC3109" s="0"/>
      <c r="FD3109" s="0"/>
      <c r="FE3109" s="0"/>
      <c r="FF3109" s="0"/>
      <c r="FG3109" s="0"/>
      <c r="FH3109" s="0"/>
      <c r="FI3109" s="0"/>
      <c r="FJ3109" s="0"/>
      <c r="FK3109" s="0"/>
      <c r="FL3109" s="0"/>
      <c r="FM3109" s="0"/>
      <c r="FN3109" s="0"/>
      <c r="FO3109" s="0"/>
      <c r="FP3109" s="0"/>
      <c r="FQ3109" s="0"/>
      <c r="FR3109" s="0"/>
      <c r="FS3109" s="0"/>
      <c r="FT3109" s="0"/>
      <c r="FU3109" s="0"/>
      <c r="FV3109" s="0"/>
      <c r="FW3109" s="0"/>
      <c r="FX3109" s="0"/>
      <c r="FY3109" s="0"/>
      <c r="FZ3109" s="0"/>
      <c r="GA3109" s="0"/>
      <c r="GB3109" s="0"/>
      <c r="GC3109" s="0"/>
      <c r="GD3109" s="0"/>
      <c r="GE3109" s="0"/>
      <c r="GF3109" s="0"/>
      <c r="GG3109" s="0"/>
      <c r="GH3109" s="0"/>
      <c r="GI3109" s="0"/>
      <c r="GJ3109" s="0"/>
      <c r="GK3109" s="0"/>
      <c r="GL3109" s="0"/>
      <c r="GM3109" s="0"/>
      <c r="GN3109" s="0"/>
      <c r="GO3109" s="0"/>
      <c r="GP3109" s="0"/>
      <c r="GQ3109" s="0"/>
      <c r="GR3109" s="0"/>
      <c r="GS3109" s="0"/>
      <c r="GT3109" s="0"/>
      <c r="GU3109" s="0"/>
      <c r="GV3109" s="0"/>
      <c r="GW3109" s="0"/>
      <c r="GX3109" s="0"/>
      <c r="GY3109" s="0"/>
      <c r="GZ3109" s="0"/>
      <c r="HA3109" s="0"/>
      <c r="HB3109" s="0"/>
      <c r="HC3109" s="0"/>
      <c r="HD3109" s="0"/>
      <c r="HE3109" s="0"/>
      <c r="HF3109" s="0"/>
      <c r="HG3109" s="0"/>
      <c r="HH3109" s="0"/>
      <c r="HI3109" s="0"/>
      <c r="HJ3109" s="0"/>
      <c r="HK3109" s="0"/>
      <c r="HL3109" s="0"/>
      <c r="HM3109" s="0"/>
      <c r="HN3109" s="0"/>
      <c r="HO3109" s="0"/>
      <c r="HP3109" s="0"/>
      <c r="HQ3109" s="0"/>
      <c r="HR3109" s="0"/>
      <c r="HS3109" s="0"/>
      <c r="HT3109" s="0"/>
      <c r="HU3109" s="0"/>
      <c r="HV3109" s="0"/>
      <c r="HW3109" s="0"/>
      <c r="HX3109" s="0"/>
      <c r="HY3109" s="0"/>
      <c r="HZ3109" s="0"/>
      <c r="IA3109" s="0"/>
      <c r="IB3109" s="0"/>
      <c r="IC3109" s="0"/>
      <c r="ID3109" s="0"/>
      <c r="IE3109" s="0"/>
      <c r="IF3109" s="0"/>
      <c r="IG3109" s="0"/>
      <c r="IH3109" s="0"/>
      <c r="II3109" s="0"/>
      <c r="IJ3109" s="0"/>
      <c r="IK3109" s="0"/>
      <c r="IL3109" s="0"/>
      <c r="IM3109" s="0"/>
      <c r="IN3109" s="0"/>
      <c r="IO3109" s="0"/>
      <c r="IP3109" s="0"/>
      <c r="IQ3109" s="0"/>
      <c r="IR3109" s="0"/>
      <c r="IS3109" s="0"/>
      <c r="IT3109" s="0"/>
      <c r="IU3109" s="0"/>
      <c r="IV3109" s="0"/>
      <c r="IW3109" s="0"/>
    </row>
    <row r="3110" customFormat="false" ht="12" hidden="false" customHeight="false" outlineLevel="0" collapsed="false">
      <c r="J3110" s="38"/>
      <c r="K3110" s="38"/>
      <c r="L3110" s="38"/>
      <c r="M3110" s="38"/>
      <c r="N3110" s="38"/>
      <c r="O3110" s="38"/>
      <c r="P3110" s="38"/>
      <c r="Q3110" s="38"/>
      <c r="R3110" s="38"/>
      <c r="S3110" s="38"/>
      <c r="T3110" s="38"/>
      <c r="U3110" s="38"/>
      <c r="V3110" s="38"/>
      <c r="W3110" s="38"/>
      <c r="X3110" s="38"/>
      <c r="AA3110" s="38"/>
      <c r="AB3110" s="38"/>
      <c r="AC3110" s="38"/>
      <c r="AD3110" s="38"/>
      <c r="AE3110" s="38"/>
      <c r="AL3110" s="0"/>
      <c r="AM3110" s="0"/>
      <c r="AN3110" s="0"/>
      <c r="AO3110" s="0"/>
      <c r="AP3110" s="0"/>
      <c r="AQ3110" s="0"/>
      <c r="AR3110" s="0"/>
      <c r="AS3110" s="0"/>
      <c r="AT3110" s="0"/>
      <c r="AU3110" s="0"/>
      <c r="AV3110" s="0"/>
      <c r="AW3110" s="0"/>
      <c r="AX3110" s="0"/>
      <c r="AY3110" s="0"/>
      <c r="AZ3110" s="0"/>
      <c r="BA3110" s="0"/>
      <c r="BB3110" s="0"/>
      <c r="BC3110" s="0"/>
      <c r="BD3110" s="0"/>
      <c r="BE3110" s="0"/>
      <c r="BF3110" s="0"/>
      <c r="BG3110" s="0"/>
      <c r="BH3110" s="0"/>
      <c r="BI3110" s="0"/>
      <c r="BJ3110" s="0"/>
      <c r="BK3110" s="0"/>
      <c r="BL3110" s="0"/>
      <c r="BM3110" s="0"/>
      <c r="BN3110" s="0"/>
      <c r="BO3110" s="0"/>
      <c r="BP3110" s="0"/>
      <c r="BQ3110" s="0"/>
      <c r="BR3110" s="0"/>
      <c r="BS3110" s="0"/>
      <c r="BT3110" s="0"/>
      <c r="BU3110" s="0"/>
      <c r="BV3110" s="0"/>
      <c r="BW3110" s="0"/>
      <c r="BX3110" s="0"/>
      <c r="BY3110" s="0"/>
      <c r="BZ3110" s="0"/>
      <c r="CA3110" s="0"/>
      <c r="CB3110" s="0"/>
      <c r="CC3110" s="0"/>
      <c r="CD3110" s="0"/>
      <c r="CE3110" s="0"/>
      <c r="CF3110" s="0"/>
      <c r="CG3110" s="0"/>
      <c r="CH3110" s="0"/>
      <c r="CI3110" s="0"/>
      <c r="CJ3110" s="0"/>
      <c r="CK3110" s="0"/>
      <c r="CL3110" s="0"/>
      <c r="CM3110" s="0"/>
      <c r="CN3110" s="0"/>
      <c r="CO3110" s="0"/>
      <c r="CP3110" s="0"/>
      <c r="CQ3110" s="0"/>
      <c r="CR3110" s="0"/>
      <c r="CS3110" s="0"/>
      <c r="CT3110" s="0"/>
      <c r="CU3110" s="0"/>
      <c r="CV3110" s="0"/>
      <c r="CW3110" s="0"/>
      <c r="CX3110" s="0"/>
      <c r="CY3110" s="0"/>
      <c r="CZ3110" s="0"/>
      <c r="DA3110" s="0"/>
      <c r="DB3110" s="0"/>
      <c r="DC3110" s="0"/>
      <c r="DD3110" s="0"/>
      <c r="DE3110" s="0"/>
      <c r="DF3110" s="0"/>
      <c r="DG3110" s="0"/>
      <c r="DH3110" s="0"/>
      <c r="DI3110" s="0"/>
      <c r="DJ3110" s="0"/>
      <c r="DK3110" s="0"/>
      <c r="DL3110" s="0"/>
      <c r="DM3110" s="0"/>
      <c r="DN3110" s="0"/>
      <c r="DO3110" s="0"/>
      <c r="DP3110" s="0"/>
      <c r="DQ3110" s="0"/>
      <c r="DR3110" s="0"/>
      <c r="DS3110" s="0"/>
      <c r="DT3110" s="0"/>
      <c r="DU3110" s="0"/>
      <c r="DV3110" s="0"/>
      <c r="DW3110" s="0"/>
      <c r="DX3110" s="0"/>
      <c r="DY3110" s="0"/>
      <c r="DZ3110" s="0"/>
      <c r="EA3110" s="0"/>
      <c r="EB3110" s="0"/>
      <c r="EC3110" s="0"/>
      <c r="ED3110" s="0"/>
      <c r="EE3110" s="0"/>
      <c r="EF3110" s="0"/>
      <c r="EG3110" s="0"/>
      <c r="EH3110" s="0"/>
      <c r="EI3110" s="0"/>
      <c r="EJ3110" s="0"/>
      <c r="EK3110" s="0"/>
      <c r="EL3110" s="0"/>
      <c r="EM3110" s="0"/>
      <c r="EN3110" s="0"/>
      <c r="EO3110" s="0"/>
      <c r="EP3110" s="0"/>
      <c r="EQ3110" s="0"/>
      <c r="ER3110" s="0"/>
      <c r="ES3110" s="0"/>
      <c r="ET3110" s="0"/>
      <c r="EU3110" s="0"/>
      <c r="EV3110" s="0"/>
      <c r="EW3110" s="0"/>
      <c r="EX3110" s="0"/>
      <c r="EY3110" s="0"/>
      <c r="EZ3110" s="0"/>
      <c r="FA3110" s="0"/>
      <c r="FB3110" s="0"/>
      <c r="FC3110" s="0"/>
      <c r="FD3110" s="0"/>
      <c r="FE3110" s="0"/>
      <c r="FF3110" s="0"/>
      <c r="FG3110" s="0"/>
      <c r="FH3110" s="0"/>
      <c r="FI3110" s="0"/>
      <c r="FJ3110" s="0"/>
      <c r="FK3110" s="0"/>
      <c r="FL3110" s="0"/>
      <c r="FM3110" s="0"/>
      <c r="FN3110" s="0"/>
      <c r="FO3110" s="0"/>
      <c r="FP3110" s="0"/>
      <c r="FQ3110" s="0"/>
      <c r="FR3110" s="0"/>
      <c r="FS3110" s="0"/>
      <c r="FT3110" s="0"/>
      <c r="FU3110" s="0"/>
      <c r="FV3110" s="0"/>
      <c r="FW3110" s="0"/>
      <c r="FX3110" s="0"/>
      <c r="FY3110" s="0"/>
      <c r="FZ3110" s="0"/>
      <c r="GA3110" s="0"/>
      <c r="GB3110" s="0"/>
      <c r="GC3110" s="0"/>
      <c r="GD3110" s="0"/>
      <c r="GE3110" s="0"/>
      <c r="GF3110" s="0"/>
      <c r="GG3110" s="0"/>
      <c r="GH3110" s="0"/>
      <c r="GI3110" s="0"/>
      <c r="GJ3110" s="0"/>
      <c r="GK3110" s="0"/>
      <c r="GL3110" s="0"/>
      <c r="GM3110" s="0"/>
      <c r="GN3110" s="0"/>
      <c r="GO3110" s="0"/>
      <c r="GP3110" s="0"/>
      <c r="GQ3110" s="0"/>
      <c r="GR3110" s="0"/>
      <c r="GS3110" s="0"/>
      <c r="GT3110" s="0"/>
      <c r="GU3110" s="0"/>
      <c r="GV3110" s="0"/>
      <c r="GW3110" s="0"/>
      <c r="GX3110" s="0"/>
      <c r="GY3110" s="0"/>
      <c r="GZ3110" s="0"/>
      <c r="HA3110" s="0"/>
      <c r="HB3110" s="0"/>
      <c r="HC3110" s="0"/>
      <c r="HD3110" s="0"/>
      <c r="HE3110" s="0"/>
      <c r="HF3110" s="0"/>
      <c r="HG3110" s="0"/>
      <c r="HH3110" s="0"/>
      <c r="HI3110" s="0"/>
      <c r="HJ3110" s="0"/>
      <c r="HK3110" s="0"/>
      <c r="HL3110" s="0"/>
      <c r="HM3110" s="0"/>
      <c r="HN3110" s="0"/>
      <c r="HO3110" s="0"/>
      <c r="HP3110" s="0"/>
      <c r="HQ3110" s="0"/>
      <c r="HR3110" s="0"/>
      <c r="HS3110" s="0"/>
      <c r="HT3110" s="0"/>
      <c r="HU3110" s="0"/>
      <c r="HV3110" s="0"/>
      <c r="HW3110" s="0"/>
      <c r="HX3110" s="0"/>
      <c r="HY3110" s="0"/>
      <c r="HZ3110" s="0"/>
      <c r="IA3110" s="0"/>
      <c r="IB3110" s="0"/>
      <c r="IC3110" s="0"/>
      <c r="ID3110" s="0"/>
      <c r="IE3110" s="0"/>
      <c r="IF3110" s="0"/>
      <c r="IG3110" s="0"/>
      <c r="IH3110" s="0"/>
      <c r="II3110" s="0"/>
      <c r="IJ3110" s="0"/>
      <c r="IK3110" s="0"/>
      <c r="IL3110" s="0"/>
      <c r="IM3110" s="0"/>
      <c r="IN3110" s="0"/>
      <c r="IO3110" s="0"/>
      <c r="IP3110" s="0"/>
      <c r="IQ3110" s="0"/>
      <c r="IR3110" s="0"/>
      <c r="IS3110" s="0"/>
      <c r="IT3110" s="0"/>
      <c r="IU3110" s="0"/>
      <c r="IV3110" s="0"/>
      <c r="IW3110" s="0"/>
    </row>
    <row r="3111" customFormat="false" ht="12" hidden="false" customHeight="false" outlineLevel="0" collapsed="false">
      <c r="J3111" s="38"/>
      <c r="K3111" s="38"/>
      <c r="L3111" s="38"/>
      <c r="M3111" s="38"/>
      <c r="N3111" s="38"/>
      <c r="O3111" s="38"/>
      <c r="P3111" s="38"/>
      <c r="Q3111" s="38"/>
      <c r="R3111" s="38"/>
      <c r="S3111" s="38"/>
      <c r="T3111" s="38"/>
      <c r="U3111" s="38"/>
      <c r="V3111" s="38"/>
      <c r="W3111" s="38"/>
      <c r="X3111" s="38"/>
      <c r="AA3111" s="38"/>
      <c r="AB3111" s="38"/>
      <c r="AC3111" s="38"/>
      <c r="AD3111" s="38"/>
      <c r="AE3111" s="38"/>
      <c r="AL3111" s="0"/>
      <c r="AM3111" s="0"/>
      <c r="AN3111" s="0"/>
      <c r="AO3111" s="0"/>
      <c r="AP3111" s="0"/>
      <c r="AQ3111" s="0"/>
      <c r="AR3111" s="0"/>
      <c r="AS3111" s="0"/>
      <c r="AT3111" s="0"/>
      <c r="AU3111" s="0"/>
      <c r="AV3111" s="0"/>
      <c r="AW3111" s="0"/>
      <c r="AX3111" s="0"/>
      <c r="AY3111" s="0"/>
      <c r="AZ3111" s="0"/>
      <c r="BA3111" s="0"/>
      <c r="BB3111" s="0"/>
      <c r="BC3111" s="0"/>
      <c r="BD3111" s="0"/>
      <c r="BE3111" s="0"/>
      <c r="BF3111" s="0"/>
      <c r="BG3111" s="0"/>
      <c r="BH3111" s="0"/>
      <c r="BI3111" s="0"/>
      <c r="BJ3111" s="0"/>
      <c r="BK3111" s="0"/>
      <c r="BL3111" s="0"/>
      <c r="BM3111" s="0"/>
      <c r="BN3111" s="0"/>
      <c r="BO3111" s="0"/>
      <c r="BP3111" s="0"/>
      <c r="BQ3111" s="0"/>
      <c r="BR3111" s="0"/>
      <c r="BS3111" s="0"/>
      <c r="BT3111" s="0"/>
      <c r="BU3111" s="0"/>
      <c r="BV3111" s="0"/>
      <c r="BW3111" s="0"/>
      <c r="BX3111" s="0"/>
      <c r="BY3111" s="0"/>
      <c r="BZ3111" s="0"/>
      <c r="CA3111" s="0"/>
      <c r="CB3111" s="0"/>
      <c r="CC3111" s="0"/>
      <c r="CD3111" s="0"/>
      <c r="CE3111" s="0"/>
      <c r="CF3111" s="0"/>
      <c r="CG3111" s="0"/>
      <c r="CH3111" s="0"/>
      <c r="CI3111" s="0"/>
      <c r="CJ3111" s="0"/>
      <c r="CK3111" s="0"/>
      <c r="CL3111" s="0"/>
      <c r="CM3111" s="0"/>
      <c r="CN3111" s="0"/>
      <c r="CO3111" s="0"/>
      <c r="CP3111" s="0"/>
      <c r="CQ3111" s="0"/>
      <c r="CR3111" s="0"/>
      <c r="CS3111" s="0"/>
      <c r="CT3111" s="0"/>
      <c r="CU3111" s="0"/>
      <c r="CV3111" s="0"/>
      <c r="CW3111" s="0"/>
      <c r="CX3111" s="0"/>
      <c r="CY3111" s="0"/>
      <c r="CZ3111" s="0"/>
      <c r="DA3111" s="0"/>
      <c r="DB3111" s="0"/>
      <c r="DC3111" s="0"/>
      <c r="DD3111" s="0"/>
      <c r="DE3111" s="0"/>
      <c r="DF3111" s="0"/>
      <c r="DG3111" s="0"/>
      <c r="DH3111" s="0"/>
      <c r="DI3111" s="0"/>
      <c r="DJ3111" s="0"/>
      <c r="DK3111" s="0"/>
      <c r="DL3111" s="0"/>
      <c r="DM3111" s="0"/>
      <c r="DN3111" s="0"/>
      <c r="DO3111" s="0"/>
      <c r="DP3111" s="0"/>
      <c r="DQ3111" s="0"/>
      <c r="DR3111" s="0"/>
      <c r="DS3111" s="0"/>
      <c r="DT3111" s="0"/>
      <c r="DU3111" s="0"/>
      <c r="DV3111" s="0"/>
      <c r="DW3111" s="0"/>
      <c r="DX3111" s="0"/>
      <c r="DY3111" s="0"/>
      <c r="DZ3111" s="0"/>
      <c r="EA3111" s="0"/>
      <c r="EB3111" s="0"/>
      <c r="EC3111" s="0"/>
      <c r="ED3111" s="0"/>
      <c r="EE3111" s="0"/>
      <c r="EF3111" s="0"/>
      <c r="EG3111" s="0"/>
      <c r="EH3111" s="0"/>
      <c r="EI3111" s="0"/>
      <c r="EJ3111" s="0"/>
      <c r="EK3111" s="0"/>
      <c r="EL3111" s="0"/>
      <c r="EM3111" s="0"/>
      <c r="EN3111" s="0"/>
      <c r="EO3111" s="0"/>
      <c r="EP3111" s="0"/>
      <c r="EQ3111" s="0"/>
      <c r="ER3111" s="0"/>
      <c r="ES3111" s="0"/>
      <c r="ET3111" s="0"/>
      <c r="EU3111" s="0"/>
      <c r="EV3111" s="0"/>
      <c r="EW3111" s="0"/>
      <c r="EX3111" s="0"/>
      <c r="EY3111" s="0"/>
      <c r="EZ3111" s="0"/>
      <c r="FA3111" s="0"/>
      <c r="FB3111" s="0"/>
      <c r="FC3111" s="0"/>
      <c r="FD3111" s="0"/>
      <c r="FE3111" s="0"/>
      <c r="FF3111" s="0"/>
      <c r="FG3111" s="0"/>
      <c r="FH3111" s="0"/>
      <c r="FI3111" s="0"/>
      <c r="FJ3111" s="0"/>
      <c r="FK3111" s="0"/>
      <c r="FL3111" s="0"/>
      <c r="FM3111" s="0"/>
      <c r="FN3111" s="0"/>
      <c r="FO3111" s="0"/>
      <c r="FP3111" s="0"/>
      <c r="FQ3111" s="0"/>
      <c r="FR3111" s="0"/>
      <c r="FS3111" s="0"/>
      <c r="FT3111" s="0"/>
      <c r="FU3111" s="0"/>
      <c r="FV3111" s="0"/>
      <c r="FW3111" s="0"/>
      <c r="FX3111" s="0"/>
      <c r="FY3111" s="0"/>
      <c r="FZ3111" s="0"/>
      <c r="GA3111" s="0"/>
      <c r="GB3111" s="0"/>
      <c r="GC3111" s="0"/>
      <c r="GD3111" s="0"/>
      <c r="GE3111" s="0"/>
      <c r="GF3111" s="0"/>
      <c r="GG3111" s="0"/>
      <c r="GH3111" s="0"/>
      <c r="GI3111" s="0"/>
      <c r="GJ3111" s="0"/>
      <c r="GK3111" s="0"/>
      <c r="GL3111" s="0"/>
      <c r="GM3111" s="0"/>
      <c r="GN3111" s="0"/>
      <c r="GO3111" s="0"/>
      <c r="GP3111" s="0"/>
      <c r="GQ3111" s="0"/>
      <c r="GR3111" s="0"/>
      <c r="GS3111" s="0"/>
      <c r="GT3111" s="0"/>
      <c r="GU3111" s="0"/>
      <c r="GV3111" s="0"/>
      <c r="GW3111" s="0"/>
      <c r="GX3111" s="0"/>
      <c r="GY3111" s="0"/>
      <c r="GZ3111" s="0"/>
      <c r="HA3111" s="0"/>
      <c r="HB3111" s="0"/>
      <c r="HC3111" s="0"/>
      <c r="HD3111" s="0"/>
      <c r="HE3111" s="0"/>
      <c r="HF3111" s="0"/>
      <c r="HG3111" s="0"/>
      <c r="HH3111" s="0"/>
      <c r="HI3111" s="0"/>
      <c r="HJ3111" s="0"/>
      <c r="HK3111" s="0"/>
      <c r="HL3111" s="0"/>
      <c r="HM3111" s="0"/>
      <c r="HN3111" s="0"/>
      <c r="HO3111" s="0"/>
      <c r="HP3111" s="0"/>
      <c r="HQ3111" s="0"/>
      <c r="HR3111" s="0"/>
      <c r="HS3111" s="0"/>
      <c r="HT3111" s="0"/>
      <c r="HU3111" s="0"/>
      <c r="HV3111" s="0"/>
      <c r="HW3111" s="0"/>
      <c r="HX3111" s="0"/>
      <c r="HY3111" s="0"/>
      <c r="HZ3111" s="0"/>
      <c r="IA3111" s="0"/>
      <c r="IB3111" s="0"/>
      <c r="IC3111" s="0"/>
      <c r="ID3111" s="0"/>
      <c r="IE3111" s="0"/>
      <c r="IF3111" s="0"/>
      <c r="IG3111" s="0"/>
      <c r="IH3111" s="0"/>
      <c r="II3111" s="0"/>
      <c r="IJ3111" s="0"/>
      <c r="IK3111" s="0"/>
      <c r="IL3111" s="0"/>
      <c r="IM3111" s="0"/>
      <c r="IN3111" s="0"/>
      <c r="IO3111" s="0"/>
      <c r="IP3111" s="0"/>
      <c r="IQ3111" s="0"/>
      <c r="IR3111" s="0"/>
      <c r="IS3111" s="0"/>
      <c r="IT3111" s="0"/>
      <c r="IU3111" s="0"/>
      <c r="IV3111" s="0"/>
      <c r="IW3111" s="0"/>
    </row>
    <row r="3112" customFormat="false" ht="12" hidden="false" customHeight="false" outlineLevel="0" collapsed="false">
      <c r="J3112" s="38"/>
      <c r="K3112" s="38"/>
      <c r="L3112" s="38"/>
      <c r="M3112" s="38"/>
      <c r="N3112" s="38"/>
      <c r="O3112" s="38"/>
      <c r="P3112" s="38"/>
      <c r="Q3112" s="38"/>
      <c r="R3112" s="38"/>
      <c r="S3112" s="38"/>
      <c r="T3112" s="38"/>
      <c r="U3112" s="38"/>
      <c r="V3112" s="38"/>
      <c r="W3112" s="38"/>
      <c r="X3112" s="38"/>
      <c r="AA3112" s="38"/>
      <c r="AB3112" s="38"/>
      <c r="AC3112" s="38"/>
      <c r="AD3112" s="38"/>
      <c r="AE3112" s="38"/>
      <c r="AL3112" s="0"/>
      <c r="AM3112" s="0"/>
      <c r="AN3112" s="0"/>
      <c r="AO3112" s="0"/>
      <c r="AP3112" s="0"/>
      <c r="AQ3112" s="0"/>
      <c r="AR3112" s="0"/>
      <c r="AS3112" s="0"/>
      <c r="AT3112" s="0"/>
      <c r="AU3112" s="0"/>
      <c r="AV3112" s="0"/>
      <c r="AW3112" s="0"/>
      <c r="AX3112" s="0"/>
      <c r="AY3112" s="0"/>
      <c r="AZ3112" s="0"/>
      <c r="BA3112" s="0"/>
      <c r="BB3112" s="0"/>
      <c r="BC3112" s="0"/>
      <c r="BD3112" s="0"/>
      <c r="BE3112" s="0"/>
      <c r="BF3112" s="0"/>
      <c r="BG3112" s="0"/>
      <c r="BH3112" s="0"/>
      <c r="BI3112" s="0"/>
      <c r="BJ3112" s="0"/>
      <c r="BK3112" s="0"/>
      <c r="BL3112" s="0"/>
      <c r="BM3112" s="0"/>
      <c r="BN3112" s="0"/>
      <c r="BO3112" s="0"/>
      <c r="BP3112" s="0"/>
      <c r="BQ3112" s="0"/>
      <c r="BR3112" s="0"/>
      <c r="BS3112" s="0"/>
      <c r="BT3112" s="0"/>
      <c r="BU3112" s="0"/>
      <c r="BV3112" s="0"/>
      <c r="BW3112" s="0"/>
      <c r="BX3112" s="0"/>
      <c r="BY3112" s="0"/>
      <c r="BZ3112" s="0"/>
      <c r="CA3112" s="0"/>
      <c r="CB3112" s="0"/>
      <c r="CC3112" s="0"/>
      <c r="CD3112" s="0"/>
      <c r="CE3112" s="0"/>
      <c r="CF3112" s="0"/>
      <c r="CG3112" s="0"/>
      <c r="CH3112" s="0"/>
      <c r="CI3112" s="0"/>
      <c r="CJ3112" s="0"/>
      <c r="CK3112" s="0"/>
      <c r="CL3112" s="0"/>
      <c r="CM3112" s="0"/>
      <c r="CN3112" s="0"/>
      <c r="CO3112" s="0"/>
      <c r="CP3112" s="0"/>
      <c r="CQ3112" s="0"/>
      <c r="CR3112" s="0"/>
      <c r="CS3112" s="0"/>
      <c r="CT3112" s="0"/>
      <c r="CU3112" s="0"/>
      <c r="CV3112" s="0"/>
      <c r="CW3112" s="0"/>
      <c r="CX3112" s="0"/>
      <c r="CY3112" s="0"/>
      <c r="CZ3112" s="0"/>
      <c r="DA3112" s="0"/>
      <c r="DB3112" s="0"/>
      <c r="DC3112" s="0"/>
      <c r="DD3112" s="0"/>
      <c r="DE3112" s="0"/>
      <c r="DF3112" s="0"/>
      <c r="DG3112" s="0"/>
      <c r="DH3112" s="0"/>
      <c r="DI3112" s="0"/>
      <c r="DJ3112" s="0"/>
      <c r="DK3112" s="0"/>
      <c r="DL3112" s="0"/>
      <c r="DM3112" s="0"/>
      <c r="DN3112" s="0"/>
      <c r="DO3112" s="0"/>
      <c r="DP3112" s="0"/>
      <c r="DQ3112" s="0"/>
      <c r="DR3112" s="0"/>
      <c r="DS3112" s="0"/>
      <c r="DT3112" s="0"/>
      <c r="DU3112" s="0"/>
      <c r="DV3112" s="0"/>
      <c r="DW3112" s="0"/>
      <c r="DX3112" s="0"/>
      <c r="DY3112" s="0"/>
      <c r="DZ3112" s="0"/>
      <c r="EA3112" s="0"/>
      <c r="EB3112" s="0"/>
      <c r="EC3112" s="0"/>
      <c r="ED3112" s="0"/>
      <c r="EE3112" s="0"/>
      <c r="EF3112" s="0"/>
      <c r="EG3112" s="0"/>
      <c r="EH3112" s="0"/>
      <c r="EI3112" s="0"/>
      <c r="EJ3112" s="0"/>
      <c r="EK3112" s="0"/>
      <c r="EL3112" s="0"/>
      <c r="EM3112" s="0"/>
      <c r="EN3112" s="0"/>
      <c r="EO3112" s="0"/>
      <c r="EP3112" s="0"/>
      <c r="EQ3112" s="0"/>
      <c r="ER3112" s="0"/>
      <c r="ES3112" s="0"/>
      <c r="ET3112" s="0"/>
      <c r="EU3112" s="0"/>
      <c r="EV3112" s="0"/>
      <c r="EW3112" s="0"/>
      <c r="EX3112" s="0"/>
      <c r="EY3112" s="0"/>
      <c r="EZ3112" s="0"/>
      <c r="FA3112" s="0"/>
      <c r="FB3112" s="0"/>
      <c r="FC3112" s="0"/>
      <c r="FD3112" s="0"/>
      <c r="FE3112" s="0"/>
      <c r="FF3112" s="0"/>
      <c r="FG3112" s="0"/>
      <c r="FH3112" s="0"/>
      <c r="FI3112" s="0"/>
      <c r="FJ3112" s="0"/>
      <c r="FK3112" s="0"/>
      <c r="FL3112" s="0"/>
      <c r="FM3112" s="0"/>
      <c r="FN3112" s="0"/>
      <c r="FO3112" s="0"/>
      <c r="FP3112" s="0"/>
      <c r="FQ3112" s="0"/>
      <c r="FR3112" s="0"/>
      <c r="FS3112" s="0"/>
      <c r="FT3112" s="0"/>
      <c r="FU3112" s="0"/>
      <c r="FV3112" s="0"/>
      <c r="FW3112" s="0"/>
      <c r="FX3112" s="0"/>
      <c r="FY3112" s="0"/>
      <c r="FZ3112" s="0"/>
      <c r="GA3112" s="0"/>
      <c r="GB3112" s="0"/>
      <c r="GC3112" s="0"/>
      <c r="GD3112" s="0"/>
      <c r="GE3112" s="0"/>
      <c r="GF3112" s="0"/>
      <c r="GG3112" s="0"/>
      <c r="GH3112" s="0"/>
      <c r="GI3112" s="0"/>
      <c r="GJ3112" s="0"/>
      <c r="GK3112" s="0"/>
      <c r="GL3112" s="0"/>
      <c r="GM3112" s="0"/>
      <c r="GN3112" s="0"/>
      <c r="GO3112" s="0"/>
      <c r="GP3112" s="0"/>
      <c r="GQ3112" s="0"/>
      <c r="GR3112" s="0"/>
      <c r="GS3112" s="0"/>
      <c r="GT3112" s="0"/>
      <c r="GU3112" s="0"/>
      <c r="GV3112" s="0"/>
      <c r="GW3112" s="0"/>
      <c r="GX3112" s="0"/>
      <c r="GY3112" s="0"/>
      <c r="GZ3112" s="0"/>
      <c r="HA3112" s="0"/>
      <c r="HB3112" s="0"/>
      <c r="HC3112" s="0"/>
      <c r="HD3112" s="0"/>
      <c r="HE3112" s="0"/>
      <c r="HF3112" s="0"/>
      <c r="HG3112" s="0"/>
      <c r="HH3112" s="0"/>
      <c r="HI3112" s="0"/>
      <c r="HJ3112" s="0"/>
      <c r="HK3112" s="0"/>
      <c r="HL3112" s="0"/>
      <c r="HM3112" s="0"/>
      <c r="HN3112" s="0"/>
      <c r="HO3112" s="0"/>
      <c r="HP3112" s="0"/>
      <c r="HQ3112" s="0"/>
      <c r="HR3112" s="0"/>
      <c r="HS3112" s="0"/>
      <c r="HT3112" s="0"/>
      <c r="HU3112" s="0"/>
      <c r="HV3112" s="0"/>
      <c r="HW3112" s="0"/>
      <c r="HX3112" s="0"/>
      <c r="HY3112" s="0"/>
      <c r="HZ3112" s="0"/>
      <c r="IA3112" s="0"/>
      <c r="IB3112" s="0"/>
      <c r="IC3112" s="0"/>
      <c r="ID3112" s="0"/>
      <c r="IE3112" s="0"/>
      <c r="IF3112" s="0"/>
      <c r="IG3112" s="0"/>
      <c r="IH3112" s="0"/>
      <c r="II3112" s="0"/>
      <c r="IJ3112" s="0"/>
      <c r="IK3112" s="0"/>
      <c r="IL3112" s="0"/>
      <c r="IM3112" s="0"/>
      <c r="IN3112" s="0"/>
      <c r="IO3112" s="0"/>
      <c r="IP3112" s="0"/>
      <c r="IQ3112" s="0"/>
      <c r="IR3112" s="0"/>
      <c r="IS3112" s="0"/>
      <c r="IT3112" s="0"/>
      <c r="IU3112" s="0"/>
      <c r="IV3112" s="0"/>
      <c r="IW3112" s="0"/>
    </row>
    <row r="3113" customFormat="false" ht="12" hidden="false" customHeight="false" outlineLevel="0" collapsed="false">
      <c r="J3113" s="38"/>
      <c r="K3113" s="38"/>
      <c r="L3113" s="38"/>
      <c r="M3113" s="38"/>
      <c r="N3113" s="38"/>
      <c r="O3113" s="38"/>
      <c r="P3113" s="38"/>
      <c r="Q3113" s="38"/>
      <c r="R3113" s="38"/>
      <c r="S3113" s="38"/>
      <c r="T3113" s="38"/>
      <c r="U3113" s="38"/>
      <c r="V3113" s="38"/>
      <c r="W3113" s="38"/>
      <c r="X3113" s="38"/>
      <c r="AA3113" s="38"/>
      <c r="AB3113" s="38"/>
      <c r="AC3113" s="38"/>
      <c r="AD3113" s="38"/>
      <c r="AE3113" s="38"/>
      <c r="AL3113" s="0"/>
      <c r="AM3113" s="0"/>
      <c r="AN3113" s="0"/>
      <c r="AO3113" s="0"/>
      <c r="AP3113" s="0"/>
      <c r="AQ3113" s="0"/>
      <c r="AR3113" s="0"/>
      <c r="AS3113" s="0"/>
      <c r="AT3113" s="0"/>
      <c r="AU3113" s="0"/>
      <c r="AV3113" s="0"/>
      <c r="AW3113" s="0"/>
      <c r="AX3113" s="0"/>
      <c r="AY3113" s="0"/>
      <c r="AZ3113" s="0"/>
      <c r="BA3113" s="0"/>
      <c r="BB3113" s="0"/>
      <c r="BC3113" s="0"/>
      <c r="BD3113" s="0"/>
      <c r="BE3113" s="0"/>
      <c r="BF3113" s="0"/>
      <c r="BG3113" s="0"/>
      <c r="BH3113" s="0"/>
      <c r="BI3113" s="0"/>
      <c r="BJ3113" s="0"/>
      <c r="BK3113" s="0"/>
      <c r="BL3113" s="0"/>
      <c r="BM3113" s="0"/>
      <c r="BN3113" s="0"/>
      <c r="BO3113" s="0"/>
      <c r="BP3113" s="0"/>
      <c r="BQ3113" s="0"/>
      <c r="BR3113" s="0"/>
      <c r="BS3113" s="0"/>
      <c r="BT3113" s="0"/>
      <c r="BU3113" s="0"/>
      <c r="BV3113" s="0"/>
      <c r="BW3113" s="0"/>
      <c r="BX3113" s="0"/>
      <c r="BY3113" s="0"/>
      <c r="BZ3113" s="0"/>
      <c r="CA3113" s="0"/>
      <c r="CB3113" s="0"/>
      <c r="CC3113" s="0"/>
      <c r="CD3113" s="0"/>
      <c r="CE3113" s="0"/>
      <c r="CF3113" s="0"/>
      <c r="CG3113" s="0"/>
      <c r="CH3113" s="0"/>
      <c r="CI3113" s="0"/>
      <c r="CJ3113" s="0"/>
      <c r="CK3113" s="0"/>
      <c r="CL3113" s="0"/>
      <c r="CM3113" s="0"/>
      <c r="CN3113" s="0"/>
      <c r="CO3113" s="0"/>
      <c r="CP3113" s="0"/>
      <c r="CQ3113" s="0"/>
      <c r="CR3113" s="0"/>
      <c r="CS3113" s="0"/>
      <c r="CT3113" s="0"/>
      <c r="CU3113" s="0"/>
      <c r="CV3113" s="0"/>
      <c r="CW3113" s="0"/>
      <c r="CX3113" s="0"/>
      <c r="CY3113" s="0"/>
      <c r="CZ3113" s="0"/>
      <c r="DA3113" s="0"/>
      <c r="DB3113" s="0"/>
      <c r="DC3113" s="0"/>
      <c r="DD3113" s="0"/>
      <c r="DE3113" s="0"/>
      <c r="DF3113" s="0"/>
      <c r="DG3113" s="0"/>
      <c r="DH3113" s="0"/>
      <c r="DI3113" s="0"/>
      <c r="DJ3113" s="0"/>
      <c r="DK3113" s="0"/>
      <c r="DL3113" s="0"/>
      <c r="DM3113" s="0"/>
      <c r="DN3113" s="0"/>
      <c r="DO3113" s="0"/>
      <c r="DP3113" s="0"/>
      <c r="DQ3113" s="0"/>
      <c r="DR3113" s="0"/>
      <c r="DS3113" s="0"/>
      <c r="DT3113" s="0"/>
      <c r="DU3113" s="0"/>
      <c r="DV3113" s="0"/>
      <c r="DW3113" s="0"/>
      <c r="DX3113" s="0"/>
      <c r="DY3113" s="0"/>
      <c r="DZ3113" s="0"/>
      <c r="EA3113" s="0"/>
      <c r="EB3113" s="0"/>
      <c r="EC3113" s="0"/>
      <c r="ED3113" s="0"/>
      <c r="EE3113" s="0"/>
      <c r="EF3113" s="0"/>
      <c r="EG3113" s="0"/>
      <c r="EH3113" s="0"/>
      <c r="EI3113" s="0"/>
      <c r="EJ3113" s="0"/>
      <c r="EK3113" s="0"/>
      <c r="EL3113" s="0"/>
      <c r="EM3113" s="0"/>
      <c r="EN3113" s="0"/>
      <c r="EO3113" s="0"/>
      <c r="EP3113" s="0"/>
      <c r="EQ3113" s="0"/>
      <c r="ER3113" s="0"/>
      <c r="ES3113" s="0"/>
      <c r="ET3113" s="0"/>
      <c r="EU3113" s="0"/>
      <c r="EV3113" s="0"/>
      <c r="EW3113" s="0"/>
      <c r="EX3113" s="0"/>
      <c r="EY3113" s="0"/>
      <c r="EZ3113" s="0"/>
      <c r="FA3113" s="0"/>
      <c r="FB3113" s="0"/>
      <c r="FC3113" s="0"/>
      <c r="FD3113" s="0"/>
      <c r="FE3113" s="0"/>
      <c r="FF3113" s="0"/>
      <c r="FG3113" s="0"/>
      <c r="FH3113" s="0"/>
      <c r="FI3113" s="0"/>
      <c r="FJ3113" s="0"/>
      <c r="FK3113" s="0"/>
      <c r="FL3113" s="0"/>
      <c r="FM3113" s="0"/>
      <c r="FN3113" s="0"/>
      <c r="FO3113" s="0"/>
      <c r="FP3113" s="0"/>
      <c r="FQ3113" s="0"/>
      <c r="FR3113" s="0"/>
      <c r="FS3113" s="0"/>
      <c r="FT3113" s="0"/>
      <c r="FU3113" s="0"/>
      <c r="FV3113" s="0"/>
      <c r="FW3113" s="0"/>
      <c r="FX3113" s="0"/>
      <c r="FY3113" s="0"/>
      <c r="FZ3113" s="0"/>
      <c r="GA3113" s="0"/>
      <c r="GB3113" s="0"/>
      <c r="GC3113" s="0"/>
      <c r="GD3113" s="0"/>
      <c r="GE3113" s="0"/>
      <c r="GF3113" s="0"/>
      <c r="GG3113" s="0"/>
      <c r="GH3113" s="0"/>
      <c r="GI3113" s="0"/>
      <c r="GJ3113" s="0"/>
      <c r="GK3113" s="0"/>
      <c r="GL3113" s="0"/>
      <c r="GM3113" s="0"/>
      <c r="GN3113" s="0"/>
      <c r="GO3113" s="0"/>
      <c r="GP3113" s="0"/>
      <c r="GQ3113" s="0"/>
      <c r="GR3113" s="0"/>
      <c r="GS3113" s="0"/>
      <c r="GT3113" s="0"/>
      <c r="GU3113" s="0"/>
      <c r="GV3113" s="0"/>
      <c r="GW3113" s="0"/>
      <c r="GX3113" s="0"/>
      <c r="GY3113" s="0"/>
      <c r="GZ3113" s="0"/>
      <c r="HA3113" s="0"/>
      <c r="HB3113" s="0"/>
      <c r="HC3113" s="0"/>
      <c r="HD3113" s="0"/>
      <c r="HE3113" s="0"/>
      <c r="HF3113" s="0"/>
      <c r="HG3113" s="0"/>
      <c r="HH3113" s="0"/>
      <c r="HI3113" s="0"/>
      <c r="HJ3113" s="0"/>
      <c r="HK3113" s="0"/>
      <c r="HL3113" s="0"/>
      <c r="HM3113" s="0"/>
      <c r="HN3113" s="0"/>
      <c r="HO3113" s="0"/>
      <c r="HP3113" s="0"/>
      <c r="HQ3113" s="0"/>
      <c r="HR3113" s="0"/>
      <c r="HS3113" s="0"/>
      <c r="HT3113" s="0"/>
      <c r="HU3113" s="0"/>
      <c r="HV3113" s="0"/>
      <c r="HW3113" s="0"/>
      <c r="HX3113" s="0"/>
      <c r="HY3113" s="0"/>
      <c r="HZ3113" s="0"/>
      <c r="IA3113" s="0"/>
      <c r="IB3113" s="0"/>
      <c r="IC3113" s="0"/>
      <c r="ID3113" s="0"/>
      <c r="IE3113" s="0"/>
      <c r="IF3113" s="0"/>
      <c r="IG3113" s="0"/>
      <c r="IH3113" s="0"/>
      <c r="II3113" s="0"/>
      <c r="IJ3113" s="0"/>
      <c r="IK3113" s="0"/>
      <c r="IL3113" s="0"/>
      <c r="IM3113" s="0"/>
      <c r="IN3113" s="0"/>
      <c r="IO3113" s="0"/>
      <c r="IP3113" s="0"/>
      <c r="IQ3113" s="0"/>
      <c r="IR3113" s="0"/>
      <c r="IS3113" s="0"/>
      <c r="IT3113" s="0"/>
      <c r="IU3113" s="0"/>
      <c r="IV3113" s="0"/>
      <c r="IW3113" s="0"/>
    </row>
    <row r="3114" customFormat="false" ht="12" hidden="false" customHeight="false" outlineLevel="0" collapsed="false">
      <c r="J3114" s="38"/>
      <c r="K3114" s="38"/>
      <c r="L3114" s="38"/>
      <c r="M3114" s="38"/>
      <c r="N3114" s="38"/>
      <c r="O3114" s="38"/>
      <c r="P3114" s="38"/>
      <c r="Q3114" s="38"/>
      <c r="R3114" s="38"/>
      <c r="S3114" s="38"/>
      <c r="T3114" s="38"/>
      <c r="U3114" s="38"/>
      <c r="V3114" s="38"/>
      <c r="W3114" s="38"/>
      <c r="X3114" s="38"/>
      <c r="AA3114" s="38"/>
      <c r="AB3114" s="38"/>
      <c r="AC3114" s="38"/>
      <c r="AD3114" s="38"/>
      <c r="AE3114" s="38"/>
      <c r="AL3114" s="0"/>
      <c r="AM3114" s="0"/>
      <c r="AN3114" s="0"/>
      <c r="AO3114" s="0"/>
      <c r="AP3114" s="0"/>
      <c r="AQ3114" s="0"/>
      <c r="AR3114" s="0"/>
      <c r="AS3114" s="0"/>
      <c r="AT3114" s="0"/>
      <c r="AU3114" s="0"/>
      <c r="AV3114" s="0"/>
      <c r="AW3114" s="0"/>
      <c r="AX3114" s="0"/>
      <c r="AY3114" s="0"/>
      <c r="AZ3114" s="0"/>
      <c r="BA3114" s="0"/>
      <c r="BB3114" s="0"/>
      <c r="BC3114" s="0"/>
      <c r="BD3114" s="0"/>
      <c r="BE3114" s="0"/>
      <c r="BF3114" s="0"/>
      <c r="BG3114" s="0"/>
      <c r="BH3114" s="0"/>
      <c r="BI3114" s="0"/>
      <c r="BJ3114" s="0"/>
      <c r="BK3114" s="0"/>
      <c r="BL3114" s="0"/>
      <c r="BM3114" s="0"/>
      <c r="BN3114" s="0"/>
      <c r="BO3114" s="0"/>
      <c r="BP3114" s="0"/>
      <c r="BQ3114" s="0"/>
      <c r="BR3114" s="0"/>
      <c r="BS3114" s="0"/>
      <c r="BT3114" s="0"/>
      <c r="BU3114" s="0"/>
      <c r="BV3114" s="0"/>
      <c r="BW3114" s="0"/>
      <c r="BX3114" s="0"/>
      <c r="BY3114" s="0"/>
      <c r="BZ3114" s="0"/>
      <c r="CA3114" s="0"/>
      <c r="CB3114" s="0"/>
      <c r="CC3114" s="0"/>
      <c r="CD3114" s="0"/>
      <c r="CE3114" s="0"/>
      <c r="CF3114" s="0"/>
      <c r="CG3114" s="0"/>
      <c r="CH3114" s="0"/>
      <c r="CI3114" s="0"/>
      <c r="CJ3114" s="0"/>
      <c r="CK3114" s="0"/>
      <c r="CL3114" s="0"/>
      <c r="CM3114" s="0"/>
      <c r="CN3114" s="0"/>
      <c r="CO3114" s="0"/>
      <c r="CP3114" s="0"/>
      <c r="CQ3114" s="0"/>
      <c r="CR3114" s="0"/>
      <c r="CS3114" s="0"/>
      <c r="CT3114" s="0"/>
      <c r="CU3114" s="0"/>
      <c r="CV3114" s="0"/>
      <c r="CW3114" s="0"/>
      <c r="CX3114" s="0"/>
      <c r="CY3114" s="0"/>
      <c r="CZ3114" s="0"/>
      <c r="DA3114" s="0"/>
      <c r="DB3114" s="0"/>
      <c r="DC3114" s="0"/>
      <c r="DD3114" s="0"/>
      <c r="DE3114" s="0"/>
      <c r="DF3114" s="0"/>
      <c r="DG3114" s="0"/>
      <c r="DH3114" s="0"/>
      <c r="DI3114" s="0"/>
      <c r="DJ3114" s="0"/>
      <c r="DK3114" s="0"/>
      <c r="DL3114" s="0"/>
      <c r="DM3114" s="0"/>
      <c r="DN3114" s="0"/>
      <c r="DO3114" s="0"/>
      <c r="DP3114" s="0"/>
      <c r="DQ3114" s="0"/>
      <c r="DR3114" s="0"/>
      <c r="DS3114" s="0"/>
      <c r="DT3114" s="0"/>
      <c r="DU3114" s="0"/>
      <c r="DV3114" s="0"/>
      <c r="DW3114" s="0"/>
      <c r="DX3114" s="0"/>
      <c r="DY3114" s="0"/>
      <c r="DZ3114" s="0"/>
      <c r="EA3114" s="0"/>
      <c r="EB3114" s="0"/>
      <c r="EC3114" s="0"/>
      <c r="ED3114" s="0"/>
      <c r="EE3114" s="0"/>
      <c r="EF3114" s="0"/>
      <c r="EG3114" s="0"/>
      <c r="EH3114" s="0"/>
      <c r="EI3114" s="0"/>
      <c r="EJ3114" s="0"/>
      <c r="EK3114" s="0"/>
      <c r="EL3114" s="0"/>
      <c r="EM3114" s="0"/>
      <c r="EN3114" s="0"/>
      <c r="EO3114" s="0"/>
      <c r="EP3114" s="0"/>
      <c r="EQ3114" s="0"/>
      <c r="ER3114" s="0"/>
      <c r="ES3114" s="0"/>
      <c r="ET3114" s="0"/>
      <c r="EU3114" s="0"/>
      <c r="EV3114" s="0"/>
      <c r="EW3114" s="0"/>
      <c r="EX3114" s="0"/>
      <c r="EY3114" s="0"/>
      <c r="EZ3114" s="0"/>
      <c r="FA3114" s="0"/>
      <c r="FB3114" s="0"/>
      <c r="FC3114" s="0"/>
      <c r="FD3114" s="0"/>
      <c r="FE3114" s="0"/>
      <c r="FF3114" s="0"/>
      <c r="FG3114" s="0"/>
      <c r="FH3114" s="0"/>
      <c r="FI3114" s="0"/>
      <c r="FJ3114" s="0"/>
      <c r="FK3114" s="0"/>
      <c r="FL3114" s="0"/>
      <c r="FM3114" s="0"/>
      <c r="FN3114" s="0"/>
      <c r="FO3114" s="0"/>
      <c r="FP3114" s="0"/>
      <c r="FQ3114" s="0"/>
      <c r="FR3114" s="0"/>
      <c r="FS3114" s="0"/>
      <c r="FT3114" s="0"/>
      <c r="FU3114" s="0"/>
      <c r="FV3114" s="0"/>
      <c r="FW3114" s="0"/>
      <c r="FX3114" s="0"/>
      <c r="FY3114" s="0"/>
      <c r="FZ3114" s="0"/>
      <c r="GA3114" s="0"/>
      <c r="GB3114" s="0"/>
      <c r="GC3114" s="0"/>
      <c r="GD3114" s="0"/>
      <c r="GE3114" s="0"/>
      <c r="GF3114" s="0"/>
      <c r="GG3114" s="0"/>
      <c r="GH3114" s="0"/>
      <c r="GI3114" s="0"/>
      <c r="GJ3114" s="0"/>
      <c r="GK3114" s="0"/>
      <c r="GL3114" s="0"/>
      <c r="GM3114" s="0"/>
      <c r="GN3114" s="0"/>
      <c r="GO3114" s="0"/>
      <c r="GP3114" s="0"/>
      <c r="GQ3114" s="0"/>
      <c r="GR3114" s="0"/>
      <c r="GS3114" s="0"/>
      <c r="GT3114" s="0"/>
      <c r="GU3114" s="0"/>
      <c r="GV3114" s="0"/>
      <c r="GW3114" s="0"/>
      <c r="GX3114" s="0"/>
      <c r="GY3114" s="0"/>
      <c r="GZ3114" s="0"/>
      <c r="HA3114" s="0"/>
      <c r="HB3114" s="0"/>
      <c r="HC3114" s="0"/>
      <c r="HD3114" s="0"/>
      <c r="HE3114" s="0"/>
      <c r="HF3114" s="0"/>
      <c r="HG3114" s="0"/>
      <c r="HH3114" s="0"/>
      <c r="HI3114" s="0"/>
      <c r="HJ3114" s="0"/>
      <c r="HK3114" s="0"/>
      <c r="HL3114" s="0"/>
      <c r="HM3114" s="0"/>
      <c r="HN3114" s="0"/>
      <c r="HO3114" s="0"/>
      <c r="HP3114" s="0"/>
      <c r="HQ3114" s="0"/>
      <c r="HR3114" s="0"/>
      <c r="HS3114" s="0"/>
      <c r="HT3114" s="0"/>
      <c r="HU3114" s="0"/>
      <c r="HV3114" s="0"/>
      <c r="HW3114" s="0"/>
      <c r="HX3114" s="0"/>
      <c r="HY3114" s="0"/>
      <c r="HZ3114" s="0"/>
      <c r="IA3114" s="0"/>
      <c r="IB3114" s="0"/>
      <c r="IC3114" s="0"/>
      <c r="ID3114" s="0"/>
      <c r="IE3114" s="0"/>
      <c r="IF3114" s="0"/>
      <c r="IG3114" s="0"/>
      <c r="IH3114" s="0"/>
      <c r="II3114" s="0"/>
      <c r="IJ3114" s="0"/>
      <c r="IK3114" s="0"/>
      <c r="IL3114" s="0"/>
      <c r="IM3114" s="0"/>
      <c r="IN3114" s="0"/>
      <c r="IO3114" s="0"/>
      <c r="IP3114" s="0"/>
      <c r="IQ3114" s="0"/>
      <c r="IR3114" s="0"/>
      <c r="IS3114" s="0"/>
      <c r="IT3114" s="0"/>
      <c r="IU3114" s="0"/>
      <c r="IV3114" s="0"/>
      <c r="IW3114" s="0"/>
    </row>
    <row r="3115" customFormat="false" ht="12" hidden="false" customHeight="false" outlineLevel="0" collapsed="false">
      <c r="J3115" s="38"/>
      <c r="K3115" s="38"/>
      <c r="L3115" s="38"/>
      <c r="M3115" s="38"/>
      <c r="N3115" s="38"/>
      <c r="O3115" s="38"/>
      <c r="P3115" s="38"/>
      <c r="Q3115" s="38"/>
      <c r="R3115" s="38"/>
      <c r="S3115" s="38"/>
      <c r="T3115" s="38"/>
      <c r="U3115" s="38"/>
      <c r="V3115" s="38"/>
      <c r="W3115" s="38"/>
      <c r="X3115" s="38"/>
      <c r="AA3115" s="38"/>
      <c r="AB3115" s="38"/>
      <c r="AC3115" s="38"/>
      <c r="AD3115" s="38"/>
      <c r="AE3115" s="38"/>
      <c r="AL3115" s="0"/>
      <c r="AM3115" s="0"/>
      <c r="AN3115" s="0"/>
      <c r="AO3115" s="0"/>
      <c r="AP3115" s="0"/>
      <c r="AQ3115" s="0"/>
      <c r="AR3115" s="0"/>
      <c r="AS3115" s="0"/>
      <c r="AT3115" s="0"/>
      <c r="AU3115" s="0"/>
      <c r="AV3115" s="0"/>
      <c r="AW3115" s="0"/>
      <c r="AX3115" s="0"/>
      <c r="AY3115" s="0"/>
      <c r="AZ3115" s="0"/>
      <c r="BA3115" s="0"/>
      <c r="BB3115" s="0"/>
      <c r="BC3115" s="0"/>
      <c r="BD3115" s="0"/>
      <c r="BE3115" s="0"/>
      <c r="BF3115" s="0"/>
      <c r="BG3115" s="0"/>
      <c r="BH3115" s="0"/>
      <c r="BI3115" s="0"/>
      <c r="BJ3115" s="0"/>
      <c r="BK3115" s="0"/>
      <c r="BL3115" s="0"/>
      <c r="BM3115" s="0"/>
      <c r="BN3115" s="0"/>
      <c r="BO3115" s="0"/>
      <c r="BP3115" s="0"/>
      <c r="BQ3115" s="0"/>
      <c r="BR3115" s="0"/>
      <c r="BS3115" s="0"/>
      <c r="BT3115" s="0"/>
      <c r="BU3115" s="0"/>
      <c r="BV3115" s="0"/>
      <c r="BW3115" s="0"/>
      <c r="BX3115" s="0"/>
      <c r="BY3115" s="0"/>
      <c r="BZ3115" s="0"/>
      <c r="CA3115" s="0"/>
      <c r="CB3115" s="0"/>
      <c r="CC3115" s="0"/>
      <c r="CD3115" s="0"/>
      <c r="CE3115" s="0"/>
      <c r="CF3115" s="0"/>
      <c r="CG3115" s="0"/>
      <c r="CH3115" s="0"/>
      <c r="CI3115" s="0"/>
      <c r="CJ3115" s="0"/>
      <c r="CK3115" s="0"/>
      <c r="CL3115" s="0"/>
      <c r="CM3115" s="0"/>
      <c r="CN3115" s="0"/>
      <c r="CO3115" s="0"/>
      <c r="CP3115" s="0"/>
      <c r="CQ3115" s="0"/>
      <c r="CR3115" s="0"/>
      <c r="CS3115" s="0"/>
      <c r="CT3115" s="0"/>
      <c r="CU3115" s="0"/>
      <c r="CV3115" s="0"/>
      <c r="CW3115" s="0"/>
      <c r="CX3115" s="0"/>
      <c r="CY3115" s="0"/>
      <c r="CZ3115" s="0"/>
      <c r="DA3115" s="0"/>
      <c r="DB3115" s="0"/>
      <c r="DC3115" s="0"/>
      <c r="DD3115" s="0"/>
      <c r="DE3115" s="0"/>
      <c r="DF3115" s="0"/>
      <c r="DG3115" s="0"/>
      <c r="DH3115" s="0"/>
      <c r="DI3115" s="0"/>
      <c r="DJ3115" s="0"/>
      <c r="DK3115" s="0"/>
      <c r="DL3115" s="0"/>
      <c r="DM3115" s="0"/>
      <c r="DN3115" s="0"/>
      <c r="DO3115" s="0"/>
      <c r="DP3115" s="0"/>
      <c r="DQ3115" s="0"/>
      <c r="DR3115" s="0"/>
      <c r="DS3115" s="0"/>
      <c r="DT3115" s="0"/>
      <c r="DU3115" s="0"/>
      <c r="DV3115" s="0"/>
      <c r="DW3115" s="0"/>
      <c r="DX3115" s="0"/>
      <c r="DY3115" s="0"/>
      <c r="DZ3115" s="0"/>
      <c r="EA3115" s="0"/>
      <c r="EB3115" s="0"/>
      <c r="EC3115" s="0"/>
      <c r="ED3115" s="0"/>
      <c r="EE3115" s="0"/>
      <c r="EF3115" s="0"/>
      <c r="EG3115" s="0"/>
      <c r="EH3115" s="0"/>
      <c r="EI3115" s="0"/>
      <c r="EJ3115" s="0"/>
      <c r="EK3115" s="0"/>
      <c r="EL3115" s="0"/>
      <c r="EM3115" s="0"/>
      <c r="EN3115" s="0"/>
      <c r="EO3115" s="0"/>
      <c r="EP3115" s="0"/>
      <c r="EQ3115" s="0"/>
      <c r="ER3115" s="0"/>
      <c r="ES3115" s="0"/>
      <c r="ET3115" s="0"/>
      <c r="EU3115" s="0"/>
      <c r="EV3115" s="0"/>
      <c r="EW3115" s="0"/>
      <c r="EX3115" s="0"/>
      <c r="EY3115" s="0"/>
      <c r="EZ3115" s="0"/>
      <c r="FA3115" s="0"/>
      <c r="FB3115" s="0"/>
      <c r="FC3115" s="0"/>
      <c r="FD3115" s="0"/>
      <c r="FE3115" s="0"/>
      <c r="FF3115" s="0"/>
      <c r="FG3115" s="0"/>
      <c r="FH3115" s="0"/>
      <c r="FI3115" s="0"/>
      <c r="FJ3115" s="0"/>
      <c r="FK3115" s="0"/>
      <c r="FL3115" s="0"/>
      <c r="FM3115" s="0"/>
      <c r="FN3115" s="0"/>
      <c r="FO3115" s="0"/>
      <c r="FP3115" s="0"/>
      <c r="FQ3115" s="0"/>
      <c r="FR3115" s="0"/>
      <c r="FS3115" s="0"/>
      <c r="FT3115" s="0"/>
      <c r="FU3115" s="0"/>
      <c r="FV3115" s="0"/>
      <c r="FW3115" s="0"/>
      <c r="FX3115" s="0"/>
      <c r="FY3115" s="0"/>
      <c r="FZ3115" s="0"/>
      <c r="GA3115" s="0"/>
      <c r="GB3115" s="0"/>
      <c r="GC3115" s="0"/>
      <c r="GD3115" s="0"/>
      <c r="GE3115" s="0"/>
      <c r="GF3115" s="0"/>
      <c r="GG3115" s="0"/>
      <c r="GH3115" s="0"/>
      <c r="GI3115" s="0"/>
      <c r="GJ3115" s="0"/>
      <c r="GK3115" s="0"/>
      <c r="GL3115" s="0"/>
      <c r="GM3115" s="0"/>
      <c r="GN3115" s="0"/>
      <c r="GO3115" s="0"/>
      <c r="GP3115" s="0"/>
      <c r="GQ3115" s="0"/>
      <c r="GR3115" s="0"/>
      <c r="GS3115" s="0"/>
      <c r="GT3115" s="0"/>
      <c r="GU3115" s="0"/>
      <c r="GV3115" s="0"/>
      <c r="GW3115" s="0"/>
      <c r="GX3115" s="0"/>
      <c r="GY3115" s="0"/>
      <c r="GZ3115" s="0"/>
      <c r="HA3115" s="0"/>
      <c r="HB3115" s="0"/>
      <c r="HC3115" s="0"/>
      <c r="HD3115" s="0"/>
      <c r="HE3115" s="0"/>
      <c r="HF3115" s="0"/>
      <c r="HG3115" s="0"/>
      <c r="HH3115" s="0"/>
      <c r="HI3115" s="0"/>
      <c r="HJ3115" s="0"/>
      <c r="HK3115" s="0"/>
      <c r="HL3115" s="0"/>
      <c r="HM3115" s="0"/>
      <c r="HN3115" s="0"/>
      <c r="HO3115" s="0"/>
      <c r="HP3115" s="0"/>
      <c r="HQ3115" s="0"/>
      <c r="HR3115" s="0"/>
      <c r="HS3115" s="0"/>
      <c r="HT3115" s="0"/>
      <c r="HU3115" s="0"/>
      <c r="HV3115" s="0"/>
      <c r="HW3115" s="0"/>
      <c r="HX3115" s="0"/>
      <c r="HY3115" s="0"/>
      <c r="HZ3115" s="0"/>
      <c r="IA3115" s="0"/>
      <c r="IB3115" s="0"/>
      <c r="IC3115" s="0"/>
      <c r="ID3115" s="0"/>
      <c r="IE3115" s="0"/>
      <c r="IF3115" s="0"/>
      <c r="IG3115" s="0"/>
      <c r="IH3115" s="0"/>
      <c r="II3115" s="0"/>
      <c r="IJ3115" s="0"/>
      <c r="IK3115" s="0"/>
      <c r="IL3115" s="0"/>
      <c r="IM3115" s="0"/>
      <c r="IN3115" s="0"/>
      <c r="IO3115" s="0"/>
      <c r="IP3115" s="0"/>
      <c r="IQ3115" s="0"/>
      <c r="IR3115" s="0"/>
      <c r="IS3115" s="0"/>
      <c r="IT3115" s="0"/>
      <c r="IU3115" s="0"/>
      <c r="IV3115" s="0"/>
      <c r="IW3115" s="0"/>
    </row>
    <row r="3116" customFormat="false" ht="12" hidden="false" customHeight="false" outlineLevel="0" collapsed="false">
      <c r="J3116" s="38"/>
      <c r="K3116" s="38"/>
      <c r="L3116" s="38"/>
      <c r="M3116" s="38"/>
      <c r="N3116" s="38"/>
      <c r="O3116" s="38"/>
      <c r="P3116" s="38"/>
      <c r="Q3116" s="38"/>
      <c r="R3116" s="38"/>
      <c r="S3116" s="38"/>
      <c r="T3116" s="38"/>
      <c r="U3116" s="38"/>
      <c r="V3116" s="38"/>
      <c r="W3116" s="38"/>
      <c r="X3116" s="38"/>
      <c r="AA3116" s="38"/>
      <c r="AB3116" s="38"/>
      <c r="AC3116" s="38"/>
      <c r="AD3116" s="38"/>
      <c r="AE3116" s="38"/>
      <c r="AL3116" s="0"/>
      <c r="AM3116" s="0"/>
      <c r="AN3116" s="0"/>
      <c r="AO3116" s="0"/>
      <c r="AP3116" s="0"/>
      <c r="AQ3116" s="0"/>
      <c r="AR3116" s="0"/>
      <c r="AS3116" s="0"/>
      <c r="AT3116" s="0"/>
      <c r="AU3116" s="0"/>
      <c r="AV3116" s="0"/>
      <c r="AW3116" s="0"/>
      <c r="AX3116" s="0"/>
      <c r="AY3116" s="0"/>
      <c r="AZ3116" s="0"/>
      <c r="BA3116" s="0"/>
      <c r="BB3116" s="0"/>
      <c r="BC3116" s="0"/>
      <c r="BD3116" s="0"/>
      <c r="BE3116" s="0"/>
      <c r="BF3116" s="0"/>
      <c r="BG3116" s="0"/>
      <c r="BH3116" s="0"/>
      <c r="BI3116" s="0"/>
      <c r="BJ3116" s="0"/>
      <c r="BK3116" s="0"/>
      <c r="BL3116" s="0"/>
      <c r="BM3116" s="0"/>
      <c r="BN3116" s="0"/>
      <c r="BO3116" s="0"/>
      <c r="BP3116" s="0"/>
      <c r="BQ3116" s="0"/>
      <c r="BR3116" s="0"/>
      <c r="BS3116" s="0"/>
      <c r="BT3116" s="0"/>
      <c r="BU3116" s="0"/>
      <c r="BV3116" s="0"/>
      <c r="BW3116" s="0"/>
      <c r="BX3116" s="0"/>
      <c r="BY3116" s="0"/>
      <c r="BZ3116" s="0"/>
      <c r="CA3116" s="0"/>
      <c r="CB3116" s="0"/>
      <c r="CC3116" s="0"/>
      <c r="CD3116" s="0"/>
      <c r="CE3116" s="0"/>
      <c r="CF3116" s="0"/>
      <c r="CG3116" s="0"/>
      <c r="CH3116" s="0"/>
      <c r="CI3116" s="0"/>
      <c r="CJ3116" s="0"/>
      <c r="CK3116" s="0"/>
      <c r="CL3116" s="0"/>
      <c r="CM3116" s="0"/>
      <c r="CN3116" s="0"/>
      <c r="CO3116" s="0"/>
      <c r="CP3116" s="0"/>
      <c r="CQ3116" s="0"/>
      <c r="CR3116" s="0"/>
      <c r="CS3116" s="0"/>
      <c r="CT3116" s="0"/>
      <c r="CU3116" s="0"/>
      <c r="CV3116" s="0"/>
      <c r="CW3116" s="0"/>
      <c r="CX3116" s="0"/>
      <c r="CY3116" s="0"/>
      <c r="CZ3116" s="0"/>
      <c r="DA3116" s="0"/>
      <c r="DB3116" s="0"/>
      <c r="DC3116" s="0"/>
      <c r="DD3116" s="0"/>
      <c r="DE3116" s="0"/>
      <c r="DF3116" s="0"/>
      <c r="DG3116" s="0"/>
      <c r="DH3116" s="0"/>
      <c r="DI3116" s="0"/>
      <c r="DJ3116" s="0"/>
      <c r="DK3116" s="0"/>
      <c r="DL3116" s="0"/>
      <c r="DM3116" s="0"/>
      <c r="DN3116" s="0"/>
      <c r="DO3116" s="0"/>
      <c r="DP3116" s="0"/>
      <c r="DQ3116" s="0"/>
      <c r="DR3116" s="0"/>
      <c r="DS3116" s="0"/>
      <c r="DT3116" s="0"/>
      <c r="DU3116" s="0"/>
      <c r="DV3116" s="0"/>
      <c r="DW3116" s="0"/>
      <c r="DX3116" s="0"/>
      <c r="DY3116" s="0"/>
      <c r="DZ3116" s="0"/>
      <c r="EA3116" s="0"/>
      <c r="EB3116" s="0"/>
      <c r="EC3116" s="0"/>
      <c r="ED3116" s="0"/>
      <c r="EE3116" s="0"/>
      <c r="EF3116" s="0"/>
      <c r="EG3116" s="0"/>
      <c r="EH3116" s="0"/>
      <c r="EI3116" s="0"/>
      <c r="EJ3116" s="0"/>
      <c r="EK3116" s="0"/>
      <c r="EL3116" s="0"/>
      <c r="EM3116" s="0"/>
      <c r="EN3116" s="0"/>
      <c r="EO3116" s="0"/>
      <c r="EP3116" s="0"/>
      <c r="EQ3116" s="0"/>
      <c r="ER3116" s="0"/>
      <c r="ES3116" s="0"/>
      <c r="ET3116" s="0"/>
      <c r="EU3116" s="0"/>
      <c r="EV3116" s="0"/>
      <c r="EW3116" s="0"/>
      <c r="EX3116" s="0"/>
      <c r="EY3116" s="0"/>
      <c r="EZ3116" s="0"/>
      <c r="FA3116" s="0"/>
      <c r="FB3116" s="0"/>
      <c r="FC3116" s="0"/>
      <c r="FD3116" s="0"/>
      <c r="FE3116" s="0"/>
      <c r="FF3116" s="0"/>
      <c r="FG3116" s="0"/>
      <c r="FH3116" s="0"/>
      <c r="FI3116" s="0"/>
      <c r="FJ3116" s="0"/>
      <c r="FK3116" s="0"/>
      <c r="FL3116" s="0"/>
      <c r="FM3116" s="0"/>
      <c r="FN3116" s="0"/>
      <c r="FO3116" s="0"/>
      <c r="FP3116" s="0"/>
      <c r="FQ3116" s="0"/>
      <c r="FR3116" s="0"/>
      <c r="FS3116" s="0"/>
      <c r="FT3116" s="0"/>
      <c r="FU3116" s="0"/>
      <c r="FV3116" s="0"/>
      <c r="FW3116" s="0"/>
      <c r="FX3116" s="0"/>
      <c r="FY3116" s="0"/>
      <c r="FZ3116" s="0"/>
      <c r="GA3116" s="0"/>
      <c r="GB3116" s="0"/>
      <c r="GC3116" s="0"/>
      <c r="GD3116" s="0"/>
      <c r="GE3116" s="0"/>
      <c r="GF3116" s="0"/>
      <c r="GG3116" s="0"/>
      <c r="GH3116" s="0"/>
      <c r="GI3116" s="0"/>
      <c r="GJ3116" s="0"/>
      <c r="GK3116" s="0"/>
      <c r="GL3116" s="0"/>
      <c r="GM3116" s="0"/>
      <c r="GN3116" s="0"/>
      <c r="GO3116" s="0"/>
      <c r="GP3116" s="0"/>
      <c r="GQ3116" s="0"/>
      <c r="GR3116" s="0"/>
      <c r="GS3116" s="0"/>
      <c r="GT3116" s="0"/>
      <c r="GU3116" s="0"/>
      <c r="GV3116" s="0"/>
      <c r="GW3116" s="0"/>
      <c r="GX3116" s="0"/>
      <c r="GY3116" s="0"/>
      <c r="GZ3116" s="0"/>
      <c r="HA3116" s="0"/>
      <c r="HB3116" s="0"/>
      <c r="HC3116" s="0"/>
      <c r="HD3116" s="0"/>
      <c r="HE3116" s="0"/>
      <c r="HF3116" s="0"/>
      <c r="HG3116" s="0"/>
      <c r="HH3116" s="0"/>
      <c r="HI3116" s="0"/>
      <c r="HJ3116" s="0"/>
      <c r="HK3116" s="0"/>
      <c r="HL3116" s="0"/>
      <c r="HM3116" s="0"/>
      <c r="HN3116" s="0"/>
      <c r="HO3116" s="0"/>
      <c r="HP3116" s="0"/>
      <c r="HQ3116" s="0"/>
      <c r="HR3116" s="0"/>
      <c r="HS3116" s="0"/>
      <c r="HT3116" s="0"/>
      <c r="HU3116" s="0"/>
      <c r="HV3116" s="0"/>
      <c r="HW3116" s="0"/>
      <c r="HX3116" s="0"/>
      <c r="HY3116" s="0"/>
      <c r="HZ3116" s="0"/>
      <c r="IA3116" s="0"/>
      <c r="IB3116" s="0"/>
      <c r="IC3116" s="0"/>
      <c r="ID3116" s="0"/>
      <c r="IE3116" s="0"/>
      <c r="IF3116" s="0"/>
      <c r="IG3116" s="0"/>
      <c r="IH3116" s="0"/>
      <c r="II3116" s="0"/>
      <c r="IJ3116" s="0"/>
      <c r="IK3116" s="0"/>
      <c r="IL3116" s="0"/>
      <c r="IM3116" s="0"/>
      <c r="IN3116" s="0"/>
      <c r="IO3116" s="0"/>
      <c r="IP3116" s="0"/>
      <c r="IQ3116" s="0"/>
      <c r="IR3116" s="0"/>
      <c r="IS3116" s="0"/>
      <c r="IT3116" s="0"/>
      <c r="IU3116" s="0"/>
      <c r="IV3116" s="0"/>
      <c r="IW3116" s="0"/>
    </row>
    <row r="3117" customFormat="false" ht="12" hidden="false" customHeight="false" outlineLevel="0" collapsed="false">
      <c r="J3117" s="38"/>
      <c r="K3117" s="38"/>
      <c r="L3117" s="38"/>
      <c r="M3117" s="38"/>
      <c r="N3117" s="38"/>
      <c r="O3117" s="38"/>
      <c r="P3117" s="38"/>
      <c r="Q3117" s="38"/>
      <c r="R3117" s="38"/>
      <c r="S3117" s="38"/>
      <c r="T3117" s="38"/>
      <c r="U3117" s="38"/>
      <c r="V3117" s="38"/>
      <c r="W3117" s="38"/>
      <c r="X3117" s="38"/>
      <c r="AA3117" s="38"/>
      <c r="AB3117" s="38"/>
      <c r="AC3117" s="38"/>
      <c r="AD3117" s="38"/>
      <c r="AE3117" s="38"/>
      <c r="AL3117" s="0"/>
      <c r="AM3117" s="0"/>
      <c r="AN3117" s="0"/>
      <c r="AO3117" s="0"/>
      <c r="AP3117" s="0"/>
      <c r="AQ3117" s="0"/>
      <c r="AR3117" s="0"/>
      <c r="AS3117" s="0"/>
      <c r="AT3117" s="0"/>
      <c r="AU3117" s="0"/>
      <c r="AV3117" s="0"/>
      <c r="AW3117" s="0"/>
      <c r="AX3117" s="0"/>
      <c r="AY3117" s="0"/>
      <c r="AZ3117" s="0"/>
      <c r="BA3117" s="0"/>
      <c r="BB3117" s="0"/>
      <c r="BC3117" s="0"/>
      <c r="BD3117" s="0"/>
      <c r="BE3117" s="0"/>
      <c r="BF3117" s="0"/>
      <c r="BG3117" s="0"/>
      <c r="BH3117" s="0"/>
      <c r="BI3117" s="0"/>
      <c r="BJ3117" s="0"/>
      <c r="BK3117" s="0"/>
      <c r="BL3117" s="0"/>
      <c r="BM3117" s="0"/>
      <c r="BN3117" s="0"/>
      <c r="BO3117" s="0"/>
      <c r="BP3117" s="0"/>
      <c r="BQ3117" s="0"/>
      <c r="BR3117" s="0"/>
      <c r="BS3117" s="0"/>
      <c r="BT3117" s="0"/>
      <c r="BU3117" s="0"/>
      <c r="BV3117" s="0"/>
      <c r="BW3117" s="0"/>
      <c r="BX3117" s="0"/>
      <c r="BY3117" s="0"/>
      <c r="BZ3117" s="0"/>
      <c r="CA3117" s="0"/>
      <c r="CB3117" s="0"/>
      <c r="CC3117" s="0"/>
      <c r="CD3117" s="0"/>
      <c r="CE3117" s="0"/>
      <c r="CF3117" s="0"/>
      <c r="CG3117" s="0"/>
      <c r="CH3117" s="0"/>
      <c r="CI3117" s="0"/>
      <c r="CJ3117" s="0"/>
      <c r="CK3117" s="0"/>
      <c r="CL3117" s="0"/>
      <c r="CM3117" s="0"/>
      <c r="CN3117" s="0"/>
      <c r="CO3117" s="0"/>
      <c r="CP3117" s="0"/>
      <c r="CQ3117" s="0"/>
      <c r="CR3117" s="0"/>
      <c r="CS3117" s="0"/>
      <c r="CT3117" s="0"/>
      <c r="CU3117" s="0"/>
      <c r="CV3117" s="0"/>
      <c r="CW3117" s="0"/>
      <c r="CX3117" s="0"/>
      <c r="CY3117" s="0"/>
      <c r="CZ3117" s="0"/>
      <c r="DA3117" s="0"/>
      <c r="DB3117" s="0"/>
      <c r="DC3117" s="0"/>
      <c r="DD3117" s="0"/>
      <c r="DE3117" s="0"/>
      <c r="DF3117" s="0"/>
      <c r="DG3117" s="0"/>
      <c r="DH3117" s="0"/>
      <c r="DI3117" s="0"/>
      <c r="DJ3117" s="0"/>
      <c r="DK3117" s="0"/>
      <c r="DL3117" s="0"/>
      <c r="DM3117" s="0"/>
      <c r="DN3117" s="0"/>
      <c r="DO3117" s="0"/>
      <c r="DP3117" s="0"/>
      <c r="DQ3117" s="0"/>
      <c r="DR3117" s="0"/>
      <c r="DS3117" s="0"/>
      <c r="DT3117" s="0"/>
      <c r="DU3117" s="0"/>
      <c r="DV3117" s="0"/>
      <c r="DW3117" s="0"/>
      <c r="DX3117" s="0"/>
      <c r="DY3117" s="0"/>
      <c r="DZ3117" s="0"/>
      <c r="EA3117" s="0"/>
      <c r="EB3117" s="0"/>
      <c r="EC3117" s="0"/>
      <c r="ED3117" s="0"/>
      <c r="EE3117" s="0"/>
      <c r="EF3117" s="0"/>
      <c r="EG3117" s="0"/>
      <c r="EH3117" s="0"/>
      <c r="EI3117" s="0"/>
      <c r="EJ3117" s="0"/>
      <c r="EK3117" s="0"/>
      <c r="EL3117" s="0"/>
      <c r="EM3117" s="0"/>
      <c r="EN3117" s="0"/>
      <c r="EO3117" s="0"/>
      <c r="EP3117" s="0"/>
      <c r="EQ3117" s="0"/>
      <c r="ER3117" s="0"/>
      <c r="ES3117" s="0"/>
      <c r="ET3117" s="0"/>
      <c r="EU3117" s="0"/>
      <c r="EV3117" s="0"/>
      <c r="EW3117" s="0"/>
      <c r="EX3117" s="0"/>
      <c r="EY3117" s="0"/>
      <c r="EZ3117" s="0"/>
      <c r="FA3117" s="0"/>
      <c r="FB3117" s="0"/>
      <c r="FC3117" s="0"/>
      <c r="FD3117" s="0"/>
      <c r="FE3117" s="0"/>
      <c r="FF3117" s="0"/>
      <c r="FG3117" s="0"/>
      <c r="FH3117" s="0"/>
      <c r="FI3117" s="0"/>
      <c r="FJ3117" s="0"/>
      <c r="FK3117" s="0"/>
      <c r="FL3117" s="0"/>
      <c r="FM3117" s="0"/>
      <c r="FN3117" s="0"/>
      <c r="FO3117" s="0"/>
      <c r="FP3117" s="0"/>
      <c r="FQ3117" s="0"/>
      <c r="FR3117" s="0"/>
      <c r="FS3117" s="0"/>
      <c r="FT3117" s="0"/>
      <c r="FU3117" s="0"/>
      <c r="FV3117" s="0"/>
      <c r="FW3117" s="0"/>
      <c r="FX3117" s="0"/>
      <c r="FY3117" s="0"/>
      <c r="FZ3117" s="0"/>
      <c r="GA3117" s="0"/>
      <c r="GB3117" s="0"/>
      <c r="GC3117" s="0"/>
      <c r="GD3117" s="0"/>
      <c r="GE3117" s="0"/>
      <c r="GF3117" s="0"/>
      <c r="GG3117" s="0"/>
      <c r="GH3117" s="0"/>
      <c r="GI3117" s="0"/>
      <c r="GJ3117" s="0"/>
      <c r="GK3117" s="0"/>
      <c r="GL3117" s="0"/>
      <c r="GM3117" s="0"/>
      <c r="GN3117" s="0"/>
      <c r="GO3117" s="0"/>
      <c r="GP3117" s="0"/>
      <c r="GQ3117" s="0"/>
      <c r="GR3117" s="0"/>
      <c r="GS3117" s="0"/>
      <c r="GT3117" s="0"/>
      <c r="GU3117" s="0"/>
      <c r="GV3117" s="0"/>
      <c r="GW3117" s="0"/>
      <c r="GX3117" s="0"/>
      <c r="GY3117" s="0"/>
      <c r="GZ3117" s="0"/>
      <c r="HA3117" s="0"/>
      <c r="HB3117" s="0"/>
      <c r="HC3117" s="0"/>
      <c r="HD3117" s="0"/>
      <c r="HE3117" s="0"/>
      <c r="HF3117" s="0"/>
      <c r="HG3117" s="0"/>
      <c r="HH3117" s="0"/>
      <c r="HI3117" s="0"/>
      <c r="HJ3117" s="0"/>
      <c r="HK3117" s="0"/>
      <c r="HL3117" s="0"/>
      <c r="HM3117" s="0"/>
      <c r="HN3117" s="0"/>
      <c r="HO3117" s="0"/>
      <c r="HP3117" s="0"/>
      <c r="HQ3117" s="0"/>
      <c r="HR3117" s="0"/>
      <c r="HS3117" s="0"/>
      <c r="HT3117" s="0"/>
      <c r="HU3117" s="0"/>
      <c r="HV3117" s="0"/>
      <c r="HW3117" s="0"/>
      <c r="HX3117" s="0"/>
      <c r="HY3117" s="0"/>
      <c r="HZ3117" s="0"/>
      <c r="IA3117" s="0"/>
      <c r="IB3117" s="0"/>
      <c r="IC3117" s="0"/>
      <c r="ID3117" s="0"/>
      <c r="IE3117" s="0"/>
      <c r="IF3117" s="0"/>
      <c r="IG3117" s="0"/>
      <c r="IH3117" s="0"/>
      <c r="II3117" s="0"/>
      <c r="IJ3117" s="0"/>
      <c r="IK3117" s="0"/>
      <c r="IL3117" s="0"/>
      <c r="IM3117" s="0"/>
      <c r="IN3117" s="0"/>
      <c r="IO3117" s="0"/>
      <c r="IP3117" s="0"/>
      <c r="IQ3117" s="0"/>
      <c r="IR3117" s="0"/>
      <c r="IS3117" s="0"/>
      <c r="IT3117" s="0"/>
      <c r="IU3117" s="0"/>
      <c r="IV3117" s="0"/>
      <c r="IW3117" s="0"/>
    </row>
    <row r="3118" customFormat="false" ht="12" hidden="false" customHeight="false" outlineLevel="0" collapsed="false">
      <c r="J3118" s="38"/>
      <c r="K3118" s="38"/>
      <c r="L3118" s="38"/>
      <c r="M3118" s="38"/>
      <c r="N3118" s="38"/>
      <c r="O3118" s="38"/>
      <c r="P3118" s="38"/>
      <c r="Q3118" s="38"/>
      <c r="R3118" s="38"/>
      <c r="S3118" s="38"/>
      <c r="T3118" s="38"/>
      <c r="U3118" s="38"/>
      <c r="V3118" s="38"/>
      <c r="W3118" s="38"/>
      <c r="X3118" s="38"/>
      <c r="AA3118" s="38"/>
      <c r="AB3118" s="38"/>
      <c r="AC3118" s="38"/>
      <c r="AD3118" s="38"/>
      <c r="AE3118" s="38"/>
      <c r="AL3118" s="0"/>
      <c r="AM3118" s="0"/>
      <c r="AN3118" s="0"/>
      <c r="AO3118" s="0"/>
      <c r="AP3118" s="0"/>
      <c r="AQ3118" s="0"/>
      <c r="AR3118" s="0"/>
      <c r="AS3118" s="0"/>
      <c r="AT3118" s="0"/>
      <c r="AU3118" s="0"/>
      <c r="AV3118" s="0"/>
      <c r="AW3118" s="0"/>
      <c r="AX3118" s="0"/>
      <c r="AY3118" s="0"/>
      <c r="AZ3118" s="0"/>
      <c r="BA3118" s="0"/>
      <c r="BB3118" s="0"/>
      <c r="BC3118" s="0"/>
      <c r="BD3118" s="0"/>
      <c r="BE3118" s="0"/>
      <c r="BF3118" s="0"/>
      <c r="BG3118" s="0"/>
      <c r="BH3118" s="0"/>
      <c r="BI3118" s="0"/>
      <c r="BJ3118" s="0"/>
      <c r="BK3118" s="0"/>
      <c r="BL3118" s="0"/>
      <c r="BM3118" s="0"/>
      <c r="BN3118" s="0"/>
      <c r="BO3118" s="0"/>
      <c r="BP3118" s="0"/>
      <c r="BQ3118" s="0"/>
      <c r="BR3118" s="0"/>
      <c r="BS3118" s="0"/>
      <c r="BT3118" s="0"/>
      <c r="BU3118" s="0"/>
      <c r="BV3118" s="0"/>
      <c r="BW3118" s="0"/>
      <c r="BX3118" s="0"/>
      <c r="BY3118" s="0"/>
      <c r="BZ3118" s="0"/>
      <c r="CA3118" s="0"/>
      <c r="CB3118" s="0"/>
      <c r="CC3118" s="0"/>
      <c r="CD3118" s="0"/>
      <c r="CE3118" s="0"/>
      <c r="CF3118" s="0"/>
      <c r="CG3118" s="0"/>
      <c r="CH3118" s="0"/>
      <c r="CI3118" s="0"/>
      <c r="CJ3118" s="0"/>
      <c r="CK3118" s="0"/>
      <c r="CL3118" s="0"/>
      <c r="CM3118" s="0"/>
      <c r="CN3118" s="0"/>
      <c r="CO3118" s="0"/>
      <c r="CP3118" s="0"/>
      <c r="CQ3118" s="0"/>
      <c r="CR3118" s="0"/>
      <c r="CS3118" s="0"/>
      <c r="CT3118" s="0"/>
      <c r="CU3118" s="0"/>
      <c r="CV3118" s="0"/>
      <c r="CW3118" s="0"/>
      <c r="CX3118" s="0"/>
      <c r="CY3118" s="0"/>
      <c r="CZ3118" s="0"/>
      <c r="DA3118" s="0"/>
      <c r="DB3118" s="0"/>
      <c r="DC3118" s="0"/>
      <c r="DD3118" s="0"/>
      <c r="DE3118" s="0"/>
      <c r="DF3118" s="0"/>
      <c r="DG3118" s="0"/>
      <c r="DH3118" s="0"/>
      <c r="DI3118" s="0"/>
      <c r="DJ3118" s="0"/>
      <c r="DK3118" s="0"/>
      <c r="DL3118" s="0"/>
      <c r="DM3118" s="0"/>
      <c r="DN3118" s="0"/>
      <c r="DO3118" s="0"/>
      <c r="DP3118" s="0"/>
      <c r="DQ3118" s="0"/>
      <c r="DR3118" s="0"/>
      <c r="DS3118" s="0"/>
      <c r="DT3118" s="0"/>
      <c r="DU3118" s="0"/>
      <c r="DV3118" s="0"/>
      <c r="DW3118" s="0"/>
      <c r="DX3118" s="0"/>
      <c r="DY3118" s="0"/>
      <c r="DZ3118" s="0"/>
      <c r="EA3118" s="0"/>
      <c r="EB3118" s="0"/>
      <c r="EC3118" s="0"/>
      <c r="ED3118" s="0"/>
      <c r="EE3118" s="0"/>
      <c r="EF3118" s="0"/>
      <c r="EG3118" s="0"/>
      <c r="EH3118" s="0"/>
      <c r="EI3118" s="0"/>
      <c r="EJ3118" s="0"/>
      <c r="EK3118" s="0"/>
      <c r="EL3118" s="0"/>
      <c r="EM3118" s="0"/>
      <c r="EN3118" s="0"/>
      <c r="EO3118" s="0"/>
      <c r="EP3118" s="0"/>
      <c r="EQ3118" s="0"/>
      <c r="ER3118" s="0"/>
      <c r="ES3118" s="0"/>
      <c r="ET3118" s="0"/>
      <c r="EU3118" s="0"/>
      <c r="EV3118" s="0"/>
      <c r="EW3118" s="0"/>
      <c r="EX3118" s="0"/>
      <c r="EY3118" s="0"/>
      <c r="EZ3118" s="0"/>
      <c r="FA3118" s="0"/>
      <c r="FB3118" s="0"/>
      <c r="FC3118" s="0"/>
      <c r="FD3118" s="0"/>
      <c r="FE3118" s="0"/>
      <c r="FF3118" s="0"/>
      <c r="FG3118" s="0"/>
      <c r="FH3118" s="0"/>
      <c r="FI3118" s="0"/>
      <c r="FJ3118" s="0"/>
      <c r="FK3118" s="0"/>
      <c r="FL3118" s="0"/>
      <c r="FM3118" s="0"/>
      <c r="FN3118" s="0"/>
      <c r="FO3118" s="0"/>
      <c r="FP3118" s="0"/>
      <c r="FQ3118" s="0"/>
      <c r="FR3118" s="0"/>
      <c r="FS3118" s="0"/>
      <c r="FT3118" s="0"/>
      <c r="FU3118" s="0"/>
      <c r="FV3118" s="0"/>
      <c r="FW3118" s="0"/>
      <c r="FX3118" s="0"/>
      <c r="FY3118" s="0"/>
      <c r="FZ3118" s="0"/>
      <c r="GA3118" s="0"/>
      <c r="GB3118" s="0"/>
      <c r="GC3118" s="0"/>
      <c r="GD3118" s="0"/>
      <c r="GE3118" s="0"/>
      <c r="GF3118" s="0"/>
      <c r="GG3118" s="0"/>
      <c r="GH3118" s="0"/>
      <c r="GI3118" s="0"/>
      <c r="GJ3118" s="0"/>
      <c r="GK3118" s="0"/>
      <c r="GL3118" s="0"/>
      <c r="GM3118" s="0"/>
      <c r="GN3118" s="0"/>
      <c r="GO3118" s="0"/>
      <c r="GP3118" s="0"/>
      <c r="GQ3118" s="0"/>
      <c r="GR3118" s="0"/>
      <c r="GS3118" s="0"/>
      <c r="GT3118" s="0"/>
      <c r="GU3118" s="0"/>
      <c r="GV3118" s="0"/>
      <c r="GW3118" s="0"/>
      <c r="GX3118" s="0"/>
      <c r="GY3118" s="0"/>
      <c r="GZ3118" s="0"/>
      <c r="HA3118" s="0"/>
      <c r="HB3118" s="0"/>
      <c r="HC3118" s="0"/>
      <c r="HD3118" s="0"/>
      <c r="HE3118" s="0"/>
      <c r="HF3118" s="0"/>
      <c r="HG3118" s="0"/>
      <c r="HH3118" s="0"/>
      <c r="HI3118" s="0"/>
      <c r="HJ3118" s="0"/>
      <c r="HK3118" s="0"/>
      <c r="HL3118" s="0"/>
      <c r="HM3118" s="0"/>
      <c r="HN3118" s="0"/>
      <c r="HO3118" s="0"/>
      <c r="HP3118" s="0"/>
      <c r="HQ3118" s="0"/>
      <c r="HR3118" s="0"/>
      <c r="HS3118" s="0"/>
      <c r="HT3118" s="0"/>
      <c r="HU3118" s="0"/>
      <c r="HV3118" s="0"/>
      <c r="HW3118" s="0"/>
      <c r="HX3118" s="0"/>
      <c r="HY3118" s="0"/>
      <c r="HZ3118" s="0"/>
      <c r="IA3118" s="0"/>
      <c r="IB3118" s="0"/>
      <c r="IC3118" s="0"/>
      <c r="ID3118" s="0"/>
      <c r="IE3118" s="0"/>
      <c r="IF3118" s="0"/>
      <c r="IG3118" s="0"/>
      <c r="IH3118" s="0"/>
      <c r="II3118" s="0"/>
      <c r="IJ3118" s="0"/>
      <c r="IK3118" s="0"/>
      <c r="IL3118" s="0"/>
      <c r="IM3118" s="0"/>
      <c r="IN3118" s="0"/>
      <c r="IO3118" s="0"/>
      <c r="IP3118" s="0"/>
      <c r="IQ3118" s="0"/>
      <c r="IR3118" s="0"/>
      <c r="IS3118" s="0"/>
      <c r="IT3118" s="0"/>
      <c r="IU3118" s="0"/>
      <c r="IV3118" s="0"/>
      <c r="IW3118" s="0"/>
    </row>
    <row r="3119" customFormat="false" ht="12" hidden="false" customHeight="false" outlineLevel="0" collapsed="false">
      <c r="J3119" s="38"/>
      <c r="K3119" s="38"/>
      <c r="L3119" s="38"/>
      <c r="M3119" s="38"/>
      <c r="N3119" s="38"/>
      <c r="O3119" s="38"/>
      <c r="P3119" s="38"/>
      <c r="Q3119" s="38"/>
      <c r="R3119" s="38"/>
      <c r="S3119" s="38"/>
      <c r="T3119" s="38"/>
      <c r="U3119" s="38"/>
      <c r="V3119" s="38"/>
      <c r="W3119" s="38"/>
      <c r="X3119" s="38"/>
      <c r="AA3119" s="38"/>
      <c r="AB3119" s="38"/>
      <c r="AC3119" s="38"/>
      <c r="AD3119" s="38"/>
      <c r="AE3119" s="38"/>
      <c r="AL3119" s="0"/>
      <c r="AM3119" s="0"/>
      <c r="AN3119" s="0"/>
      <c r="AO3119" s="0"/>
      <c r="AP3119" s="0"/>
      <c r="AQ3119" s="0"/>
      <c r="AR3119" s="0"/>
      <c r="AS3119" s="0"/>
      <c r="AT3119" s="0"/>
      <c r="AU3119" s="0"/>
      <c r="AV3119" s="0"/>
      <c r="AW3119" s="0"/>
      <c r="AX3119" s="0"/>
      <c r="AY3119" s="0"/>
      <c r="AZ3119" s="0"/>
      <c r="BA3119" s="0"/>
      <c r="BB3119" s="0"/>
      <c r="BC3119" s="0"/>
      <c r="BD3119" s="0"/>
      <c r="BE3119" s="0"/>
      <c r="BF3119" s="0"/>
      <c r="BG3119" s="0"/>
      <c r="BH3119" s="0"/>
      <c r="BI3119" s="0"/>
      <c r="BJ3119" s="0"/>
      <c r="BK3119" s="0"/>
      <c r="BL3119" s="0"/>
      <c r="BM3119" s="0"/>
      <c r="BN3119" s="0"/>
      <c r="BO3119" s="0"/>
      <c r="BP3119" s="0"/>
      <c r="BQ3119" s="0"/>
      <c r="BR3119" s="0"/>
      <c r="BS3119" s="0"/>
      <c r="BT3119" s="0"/>
      <c r="BU3119" s="0"/>
      <c r="BV3119" s="0"/>
      <c r="BW3119" s="0"/>
      <c r="BX3119" s="0"/>
      <c r="BY3119" s="0"/>
      <c r="BZ3119" s="0"/>
      <c r="CA3119" s="0"/>
      <c r="CB3119" s="0"/>
      <c r="CC3119" s="0"/>
      <c r="CD3119" s="0"/>
      <c r="CE3119" s="0"/>
      <c r="CF3119" s="0"/>
      <c r="CG3119" s="0"/>
      <c r="CH3119" s="0"/>
      <c r="CI3119" s="0"/>
      <c r="CJ3119" s="0"/>
      <c r="CK3119" s="0"/>
      <c r="CL3119" s="0"/>
      <c r="CM3119" s="0"/>
      <c r="CN3119" s="0"/>
      <c r="CO3119" s="0"/>
      <c r="CP3119" s="0"/>
      <c r="CQ3119" s="0"/>
      <c r="CR3119" s="0"/>
      <c r="CS3119" s="0"/>
      <c r="CT3119" s="0"/>
      <c r="CU3119" s="0"/>
      <c r="CV3119" s="0"/>
      <c r="CW3119" s="0"/>
      <c r="CX3119" s="0"/>
      <c r="CY3119" s="0"/>
      <c r="CZ3119" s="0"/>
      <c r="DA3119" s="0"/>
      <c r="DB3119" s="0"/>
      <c r="DC3119" s="0"/>
      <c r="DD3119" s="0"/>
      <c r="DE3119" s="0"/>
      <c r="DF3119" s="0"/>
      <c r="DG3119" s="0"/>
      <c r="DH3119" s="0"/>
      <c r="DI3119" s="0"/>
      <c r="DJ3119" s="0"/>
      <c r="DK3119" s="0"/>
      <c r="DL3119" s="0"/>
      <c r="DM3119" s="0"/>
      <c r="DN3119" s="0"/>
      <c r="DO3119" s="0"/>
      <c r="DP3119" s="0"/>
      <c r="DQ3119" s="0"/>
      <c r="DR3119" s="0"/>
      <c r="DS3119" s="0"/>
      <c r="DT3119" s="0"/>
      <c r="DU3119" s="0"/>
      <c r="DV3119" s="0"/>
      <c r="DW3119" s="0"/>
      <c r="DX3119" s="0"/>
      <c r="DY3119" s="0"/>
      <c r="DZ3119" s="0"/>
      <c r="EA3119" s="0"/>
      <c r="EB3119" s="0"/>
      <c r="EC3119" s="0"/>
      <c r="ED3119" s="0"/>
      <c r="EE3119" s="0"/>
      <c r="EF3119" s="0"/>
      <c r="EG3119" s="0"/>
      <c r="EH3119" s="0"/>
      <c r="EI3119" s="0"/>
      <c r="EJ3119" s="0"/>
      <c r="EK3119" s="0"/>
      <c r="EL3119" s="0"/>
      <c r="EM3119" s="0"/>
      <c r="EN3119" s="0"/>
      <c r="EO3119" s="0"/>
      <c r="EP3119" s="0"/>
      <c r="EQ3119" s="0"/>
      <c r="ER3119" s="0"/>
      <c r="ES3119" s="0"/>
      <c r="ET3119" s="0"/>
      <c r="EU3119" s="0"/>
      <c r="EV3119" s="0"/>
      <c r="EW3119" s="0"/>
      <c r="EX3119" s="0"/>
      <c r="EY3119" s="0"/>
      <c r="EZ3119" s="0"/>
      <c r="FA3119" s="0"/>
      <c r="FB3119" s="0"/>
      <c r="FC3119" s="0"/>
      <c r="FD3119" s="0"/>
      <c r="FE3119" s="0"/>
      <c r="FF3119" s="0"/>
      <c r="FG3119" s="0"/>
      <c r="FH3119" s="0"/>
      <c r="FI3119" s="0"/>
      <c r="FJ3119" s="0"/>
      <c r="FK3119" s="0"/>
      <c r="FL3119" s="0"/>
      <c r="FM3119" s="0"/>
      <c r="FN3119" s="0"/>
      <c r="FO3119" s="0"/>
      <c r="FP3119" s="0"/>
      <c r="FQ3119" s="0"/>
      <c r="FR3119" s="0"/>
      <c r="FS3119" s="0"/>
      <c r="FT3119" s="0"/>
      <c r="FU3119" s="0"/>
      <c r="FV3119" s="0"/>
      <c r="FW3119" s="0"/>
      <c r="FX3119" s="0"/>
      <c r="FY3119" s="0"/>
      <c r="FZ3119" s="0"/>
      <c r="GA3119" s="0"/>
      <c r="GB3119" s="0"/>
      <c r="GC3119" s="0"/>
      <c r="GD3119" s="0"/>
      <c r="GE3119" s="0"/>
      <c r="GF3119" s="0"/>
      <c r="GG3119" s="0"/>
      <c r="GH3119" s="0"/>
      <c r="GI3119" s="0"/>
      <c r="GJ3119" s="0"/>
      <c r="GK3119" s="0"/>
      <c r="GL3119" s="0"/>
      <c r="GM3119" s="0"/>
      <c r="GN3119" s="0"/>
      <c r="GO3119" s="0"/>
      <c r="GP3119" s="0"/>
      <c r="GQ3119" s="0"/>
      <c r="GR3119" s="0"/>
      <c r="GS3119" s="0"/>
      <c r="GT3119" s="0"/>
      <c r="GU3119" s="0"/>
      <c r="GV3119" s="0"/>
      <c r="GW3119" s="0"/>
      <c r="GX3119" s="0"/>
      <c r="GY3119" s="0"/>
      <c r="GZ3119" s="0"/>
      <c r="HA3119" s="0"/>
      <c r="HB3119" s="0"/>
      <c r="HC3119" s="0"/>
      <c r="HD3119" s="0"/>
      <c r="HE3119" s="0"/>
      <c r="HF3119" s="0"/>
      <c r="HG3119" s="0"/>
      <c r="HH3119" s="0"/>
      <c r="HI3119" s="0"/>
      <c r="HJ3119" s="0"/>
      <c r="HK3119" s="0"/>
      <c r="HL3119" s="0"/>
      <c r="HM3119" s="0"/>
      <c r="HN3119" s="0"/>
      <c r="HO3119" s="0"/>
      <c r="HP3119" s="0"/>
      <c r="HQ3119" s="0"/>
      <c r="HR3119" s="0"/>
      <c r="HS3119" s="0"/>
      <c r="HT3119" s="0"/>
      <c r="HU3119" s="0"/>
      <c r="HV3119" s="0"/>
      <c r="HW3119" s="0"/>
      <c r="HX3119" s="0"/>
      <c r="HY3119" s="0"/>
      <c r="HZ3119" s="0"/>
      <c r="IA3119" s="0"/>
      <c r="IB3119" s="0"/>
      <c r="IC3119" s="0"/>
      <c r="ID3119" s="0"/>
      <c r="IE3119" s="0"/>
      <c r="IF3119" s="0"/>
      <c r="IG3119" s="0"/>
      <c r="IH3119" s="0"/>
      <c r="II3119" s="0"/>
      <c r="IJ3119" s="0"/>
      <c r="IK3119" s="0"/>
      <c r="IL3119" s="0"/>
      <c r="IM3119" s="0"/>
      <c r="IN3119" s="0"/>
      <c r="IO3119" s="0"/>
      <c r="IP3119" s="0"/>
      <c r="IQ3119" s="0"/>
      <c r="IR3119" s="0"/>
      <c r="IS3119" s="0"/>
      <c r="IT3119" s="0"/>
      <c r="IU3119" s="0"/>
      <c r="IV3119" s="0"/>
      <c r="IW3119" s="0"/>
    </row>
    <row r="3120" customFormat="false" ht="12" hidden="false" customHeight="false" outlineLevel="0" collapsed="false">
      <c r="J3120" s="38"/>
      <c r="K3120" s="38"/>
      <c r="L3120" s="38"/>
      <c r="M3120" s="38"/>
      <c r="N3120" s="38"/>
      <c r="O3120" s="38"/>
      <c r="P3120" s="38"/>
      <c r="Q3120" s="38"/>
      <c r="R3120" s="38"/>
      <c r="S3120" s="38"/>
      <c r="T3120" s="38"/>
      <c r="U3120" s="38"/>
      <c r="V3120" s="38"/>
      <c r="W3120" s="38"/>
      <c r="X3120" s="38"/>
      <c r="AA3120" s="38"/>
      <c r="AB3120" s="38"/>
      <c r="AC3120" s="38"/>
      <c r="AD3120" s="38"/>
      <c r="AE3120" s="38"/>
      <c r="AL3120" s="0"/>
      <c r="AM3120" s="0"/>
      <c r="AN3120" s="0"/>
      <c r="AO3120" s="0"/>
      <c r="AP3120" s="0"/>
      <c r="AQ3120" s="0"/>
      <c r="AR3120" s="0"/>
      <c r="AS3120" s="0"/>
      <c r="AT3120" s="0"/>
      <c r="AU3120" s="0"/>
      <c r="AV3120" s="0"/>
      <c r="AW3120" s="0"/>
      <c r="AX3120" s="0"/>
      <c r="AY3120" s="0"/>
      <c r="AZ3120" s="0"/>
      <c r="BA3120" s="0"/>
      <c r="BB3120" s="0"/>
      <c r="BC3120" s="0"/>
      <c r="BD3120" s="0"/>
      <c r="BE3120" s="0"/>
      <c r="BF3120" s="0"/>
      <c r="BG3120" s="0"/>
      <c r="BH3120" s="0"/>
      <c r="BI3120" s="0"/>
      <c r="BJ3120" s="0"/>
      <c r="BK3120" s="0"/>
      <c r="BL3120" s="0"/>
      <c r="BM3120" s="0"/>
      <c r="BN3120" s="0"/>
      <c r="BO3120" s="0"/>
      <c r="BP3120" s="0"/>
      <c r="BQ3120" s="0"/>
      <c r="BR3120" s="0"/>
      <c r="BS3120" s="0"/>
      <c r="BT3120" s="0"/>
      <c r="BU3120" s="0"/>
      <c r="BV3120" s="0"/>
      <c r="BW3120" s="0"/>
      <c r="BX3120" s="0"/>
      <c r="BY3120" s="0"/>
      <c r="BZ3120" s="0"/>
      <c r="CA3120" s="0"/>
      <c r="CB3120" s="0"/>
      <c r="CC3120" s="0"/>
      <c r="CD3120" s="0"/>
      <c r="CE3120" s="0"/>
      <c r="CF3120" s="0"/>
      <c r="CG3120" s="0"/>
      <c r="CH3120" s="0"/>
      <c r="CI3120" s="0"/>
      <c r="CJ3120" s="0"/>
      <c r="CK3120" s="0"/>
      <c r="CL3120" s="0"/>
      <c r="CM3120" s="0"/>
      <c r="CN3120" s="0"/>
      <c r="CO3120" s="0"/>
      <c r="CP3120" s="0"/>
      <c r="CQ3120" s="0"/>
      <c r="CR3120" s="0"/>
      <c r="CS3120" s="0"/>
      <c r="CT3120" s="0"/>
      <c r="CU3120" s="0"/>
      <c r="CV3120" s="0"/>
      <c r="CW3120" s="0"/>
      <c r="CX3120" s="0"/>
      <c r="CY3120" s="0"/>
      <c r="CZ3120" s="0"/>
      <c r="DA3120" s="0"/>
      <c r="DB3120" s="0"/>
      <c r="DC3120" s="0"/>
      <c r="DD3120" s="0"/>
      <c r="DE3120" s="0"/>
      <c r="DF3120" s="0"/>
      <c r="DG3120" s="0"/>
      <c r="DH3120" s="0"/>
      <c r="DI3120" s="0"/>
      <c r="DJ3120" s="0"/>
      <c r="DK3120" s="0"/>
      <c r="DL3120" s="0"/>
      <c r="DM3120" s="0"/>
      <c r="DN3120" s="0"/>
      <c r="DO3120" s="0"/>
      <c r="DP3120" s="0"/>
      <c r="DQ3120" s="0"/>
      <c r="DR3120" s="0"/>
      <c r="DS3120" s="0"/>
      <c r="DT3120" s="0"/>
      <c r="DU3120" s="0"/>
      <c r="DV3120" s="0"/>
      <c r="DW3120" s="0"/>
      <c r="DX3120" s="0"/>
      <c r="DY3120" s="0"/>
      <c r="DZ3120" s="0"/>
      <c r="EA3120" s="0"/>
      <c r="EB3120" s="0"/>
      <c r="EC3120" s="0"/>
      <c r="ED3120" s="0"/>
      <c r="EE3120" s="0"/>
      <c r="EF3120" s="0"/>
      <c r="EG3120" s="0"/>
      <c r="EH3120" s="0"/>
      <c r="EI3120" s="0"/>
      <c r="EJ3120" s="0"/>
      <c r="EK3120" s="0"/>
      <c r="EL3120" s="0"/>
      <c r="EM3120" s="0"/>
      <c r="EN3120" s="0"/>
      <c r="EO3120" s="0"/>
      <c r="EP3120" s="0"/>
      <c r="EQ3120" s="0"/>
      <c r="ER3120" s="0"/>
      <c r="ES3120" s="0"/>
      <c r="ET3120" s="0"/>
      <c r="EU3120" s="0"/>
      <c r="EV3120" s="0"/>
      <c r="EW3120" s="0"/>
      <c r="EX3120" s="0"/>
      <c r="EY3120" s="0"/>
      <c r="EZ3120" s="0"/>
      <c r="FA3120" s="0"/>
      <c r="FB3120" s="0"/>
      <c r="FC3120" s="0"/>
      <c r="FD3120" s="0"/>
      <c r="FE3120" s="0"/>
      <c r="FF3120" s="0"/>
      <c r="FG3120" s="0"/>
      <c r="FH3120" s="0"/>
      <c r="FI3120" s="0"/>
      <c r="FJ3120" s="0"/>
      <c r="FK3120" s="0"/>
      <c r="FL3120" s="0"/>
      <c r="FM3120" s="0"/>
      <c r="FN3120" s="0"/>
      <c r="FO3120" s="0"/>
      <c r="FP3120" s="0"/>
      <c r="FQ3120" s="0"/>
      <c r="FR3120" s="0"/>
      <c r="FS3120" s="0"/>
      <c r="FT3120" s="0"/>
      <c r="FU3120" s="0"/>
      <c r="FV3120" s="0"/>
      <c r="FW3120" s="0"/>
      <c r="FX3120" s="0"/>
      <c r="FY3120" s="0"/>
      <c r="FZ3120" s="0"/>
      <c r="GA3120" s="0"/>
      <c r="GB3120" s="0"/>
      <c r="GC3120" s="0"/>
      <c r="GD3120" s="0"/>
      <c r="GE3120" s="0"/>
      <c r="GF3120" s="0"/>
      <c r="GG3120" s="0"/>
      <c r="GH3120" s="0"/>
      <c r="GI3120" s="0"/>
      <c r="GJ3120" s="0"/>
      <c r="GK3120" s="0"/>
      <c r="GL3120" s="0"/>
      <c r="GM3120" s="0"/>
      <c r="GN3120" s="0"/>
      <c r="GO3120" s="0"/>
      <c r="GP3120" s="0"/>
      <c r="GQ3120" s="0"/>
      <c r="GR3120" s="0"/>
      <c r="GS3120" s="0"/>
      <c r="GT3120" s="0"/>
      <c r="GU3120" s="0"/>
      <c r="GV3120" s="0"/>
      <c r="GW3120" s="0"/>
      <c r="GX3120" s="0"/>
      <c r="GY3120" s="0"/>
      <c r="GZ3120" s="0"/>
      <c r="HA3120" s="0"/>
      <c r="HB3120" s="0"/>
      <c r="HC3120" s="0"/>
      <c r="HD3120" s="0"/>
      <c r="HE3120" s="0"/>
      <c r="HF3120" s="0"/>
      <c r="HG3120" s="0"/>
      <c r="HH3120" s="0"/>
      <c r="HI3120" s="0"/>
      <c r="HJ3120" s="0"/>
      <c r="HK3120" s="0"/>
      <c r="HL3120" s="0"/>
      <c r="HM3120" s="0"/>
      <c r="HN3120" s="0"/>
      <c r="HO3120" s="0"/>
      <c r="HP3120" s="0"/>
      <c r="HQ3120" s="0"/>
      <c r="HR3120" s="0"/>
      <c r="HS3120" s="0"/>
      <c r="HT3120" s="0"/>
      <c r="HU3120" s="0"/>
      <c r="HV3120" s="0"/>
      <c r="HW3120" s="0"/>
      <c r="HX3120" s="0"/>
      <c r="HY3120" s="0"/>
      <c r="HZ3120" s="0"/>
      <c r="IA3120" s="0"/>
      <c r="IB3120" s="0"/>
      <c r="IC3120" s="0"/>
      <c r="ID3120" s="0"/>
      <c r="IE3120" s="0"/>
      <c r="IF3120" s="0"/>
      <c r="IG3120" s="0"/>
      <c r="IH3120" s="0"/>
      <c r="II3120" s="0"/>
      <c r="IJ3120" s="0"/>
      <c r="IK3120" s="0"/>
      <c r="IL3120" s="0"/>
      <c r="IM3120" s="0"/>
      <c r="IN3120" s="0"/>
      <c r="IO3120" s="0"/>
      <c r="IP3120" s="0"/>
      <c r="IQ3120" s="0"/>
      <c r="IR3120" s="0"/>
      <c r="IS3120" s="0"/>
      <c r="IT3120" s="0"/>
      <c r="IU3120" s="0"/>
      <c r="IV3120" s="0"/>
      <c r="IW3120" s="0"/>
    </row>
    <row r="3121" customFormat="false" ht="12" hidden="false" customHeight="false" outlineLevel="0" collapsed="false">
      <c r="J3121" s="38"/>
      <c r="K3121" s="38"/>
      <c r="L3121" s="38"/>
      <c r="M3121" s="38"/>
      <c r="N3121" s="38"/>
      <c r="O3121" s="38"/>
      <c r="P3121" s="38"/>
      <c r="Q3121" s="38"/>
      <c r="R3121" s="38"/>
      <c r="S3121" s="38"/>
      <c r="T3121" s="38"/>
      <c r="U3121" s="38"/>
      <c r="V3121" s="38"/>
      <c r="W3121" s="38"/>
      <c r="X3121" s="38"/>
      <c r="AA3121" s="38"/>
      <c r="AB3121" s="38"/>
      <c r="AC3121" s="38"/>
      <c r="AD3121" s="38"/>
      <c r="AE3121" s="38"/>
      <c r="AL3121" s="0"/>
      <c r="AM3121" s="0"/>
      <c r="AN3121" s="0"/>
      <c r="AO3121" s="0"/>
      <c r="AP3121" s="0"/>
      <c r="AQ3121" s="0"/>
      <c r="AR3121" s="0"/>
      <c r="AS3121" s="0"/>
      <c r="AT3121" s="0"/>
      <c r="AU3121" s="0"/>
      <c r="AV3121" s="0"/>
      <c r="AW3121" s="0"/>
      <c r="AX3121" s="0"/>
      <c r="AY3121" s="0"/>
      <c r="AZ3121" s="0"/>
      <c r="BA3121" s="0"/>
      <c r="BB3121" s="0"/>
      <c r="BC3121" s="0"/>
      <c r="BD3121" s="0"/>
      <c r="BE3121" s="0"/>
      <c r="BF3121" s="0"/>
      <c r="BG3121" s="0"/>
      <c r="BH3121" s="0"/>
      <c r="BI3121" s="0"/>
      <c r="BJ3121" s="0"/>
      <c r="BK3121" s="0"/>
      <c r="BL3121" s="0"/>
      <c r="BM3121" s="0"/>
      <c r="BN3121" s="0"/>
      <c r="BO3121" s="0"/>
      <c r="BP3121" s="0"/>
      <c r="BQ3121" s="0"/>
      <c r="BR3121" s="0"/>
      <c r="BS3121" s="0"/>
      <c r="BT3121" s="0"/>
      <c r="BU3121" s="0"/>
      <c r="BV3121" s="0"/>
      <c r="BW3121" s="0"/>
      <c r="BX3121" s="0"/>
      <c r="BY3121" s="0"/>
      <c r="BZ3121" s="0"/>
      <c r="CA3121" s="0"/>
      <c r="CB3121" s="0"/>
      <c r="CC3121" s="0"/>
      <c r="CD3121" s="0"/>
      <c r="CE3121" s="0"/>
      <c r="CF3121" s="0"/>
      <c r="CG3121" s="0"/>
      <c r="CH3121" s="0"/>
      <c r="CI3121" s="0"/>
      <c r="CJ3121" s="0"/>
      <c r="CK3121" s="0"/>
      <c r="CL3121" s="0"/>
      <c r="CM3121" s="0"/>
      <c r="CN3121" s="0"/>
      <c r="CO3121" s="0"/>
      <c r="CP3121" s="0"/>
      <c r="CQ3121" s="0"/>
      <c r="CR3121" s="0"/>
      <c r="CS3121" s="0"/>
      <c r="CT3121" s="0"/>
      <c r="CU3121" s="0"/>
      <c r="CV3121" s="0"/>
      <c r="CW3121" s="0"/>
      <c r="CX3121" s="0"/>
      <c r="CY3121" s="0"/>
      <c r="CZ3121" s="0"/>
      <c r="DA3121" s="0"/>
      <c r="DB3121" s="0"/>
      <c r="DC3121" s="0"/>
      <c r="DD3121" s="0"/>
      <c r="DE3121" s="0"/>
      <c r="DF3121" s="0"/>
      <c r="DG3121" s="0"/>
      <c r="DH3121" s="0"/>
      <c r="DI3121" s="0"/>
      <c r="DJ3121" s="0"/>
      <c r="DK3121" s="0"/>
      <c r="DL3121" s="0"/>
      <c r="DM3121" s="0"/>
      <c r="DN3121" s="0"/>
      <c r="DO3121" s="0"/>
      <c r="DP3121" s="0"/>
      <c r="DQ3121" s="0"/>
      <c r="DR3121" s="0"/>
      <c r="DS3121" s="0"/>
      <c r="DT3121" s="0"/>
      <c r="DU3121" s="0"/>
      <c r="DV3121" s="0"/>
      <c r="DW3121" s="0"/>
      <c r="DX3121" s="0"/>
      <c r="DY3121" s="0"/>
      <c r="DZ3121" s="0"/>
      <c r="EA3121" s="0"/>
      <c r="EB3121" s="0"/>
      <c r="EC3121" s="0"/>
      <c r="ED3121" s="0"/>
      <c r="EE3121" s="0"/>
      <c r="EF3121" s="0"/>
      <c r="EG3121" s="0"/>
      <c r="EH3121" s="0"/>
      <c r="EI3121" s="0"/>
      <c r="EJ3121" s="0"/>
      <c r="EK3121" s="0"/>
      <c r="EL3121" s="0"/>
      <c r="EM3121" s="0"/>
      <c r="EN3121" s="0"/>
      <c r="EO3121" s="0"/>
      <c r="EP3121" s="0"/>
      <c r="EQ3121" s="0"/>
      <c r="ER3121" s="0"/>
      <c r="ES3121" s="0"/>
      <c r="ET3121" s="0"/>
      <c r="EU3121" s="0"/>
      <c r="EV3121" s="0"/>
      <c r="EW3121" s="0"/>
      <c r="EX3121" s="0"/>
      <c r="EY3121" s="0"/>
      <c r="EZ3121" s="0"/>
      <c r="FA3121" s="0"/>
      <c r="FB3121" s="0"/>
      <c r="FC3121" s="0"/>
      <c r="FD3121" s="0"/>
      <c r="FE3121" s="0"/>
      <c r="FF3121" s="0"/>
      <c r="FG3121" s="0"/>
      <c r="FH3121" s="0"/>
      <c r="FI3121" s="0"/>
      <c r="FJ3121" s="0"/>
      <c r="FK3121" s="0"/>
      <c r="FL3121" s="0"/>
      <c r="FM3121" s="0"/>
      <c r="FN3121" s="0"/>
      <c r="FO3121" s="0"/>
      <c r="FP3121" s="0"/>
      <c r="FQ3121" s="0"/>
      <c r="FR3121" s="0"/>
      <c r="FS3121" s="0"/>
      <c r="FT3121" s="0"/>
      <c r="FU3121" s="0"/>
      <c r="FV3121" s="0"/>
      <c r="FW3121" s="0"/>
      <c r="FX3121" s="0"/>
      <c r="FY3121" s="0"/>
      <c r="FZ3121" s="0"/>
      <c r="GA3121" s="0"/>
      <c r="GB3121" s="0"/>
      <c r="GC3121" s="0"/>
      <c r="GD3121" s="0"/>
      <c r="GE3121" s="0"/>
      <c r="GF3121" s="0"/>
      <c r="GG3121" s="0"/>
      <c r="GH3121" s="0"/>
      <c r="GI3121" s="0"/>
      <c r="GJ3121" s="0"/>
      <c r="GK3121" s="0"/>
      <c r="GL3121" s="0"/>
      <c r="GM3121" s="0"/>
      <c r="GN3121" s="0"/>
      <c r="GO3121" s="0"/>
      <c r="GP3121" s="0"/>
      <c r="GQ3121" s="0"/>
      <c r="GR3121" s="0"/>
      <c r="GS3121" s="0"/>
      <c r="GT3121" s="0"/>
      <c r="GU3121" s="0"/>
      <c r="GV3121" s="0"/>
      <c r="GW3121" s="0"/>
      <c r="GX3121" s="0"/>
      <c r="GY3121" s="0"/>
      <c r="GZ3121" s="0"/>
      <c r="HA3121" s="0"/>
      <c r="HB3121" s="0"/>
      <c r="HC3121" s="0"/>
      <c r="HD3121" s="0"/>
      <c r="HE3121" s="0"/>
      <c r="HF3121" s="0"/>
      <c r="HG3121" s="0"/>
      <c r="HH3121" s="0"/>
      <c r="HI3121" s="0"/>
      <c r="HJ3121" s="0"/>
      <c r="HK3121" s="0"/>
      <c r="HL3121" s="0"/>
      <c r="HM3121" s="0"/>
      <c r="HN3121" s="0"/>
      <c r="HO3121" s="0"/>
      <c r="HP3121" s="0"/>
      <c r="HQ3121" s="0"/>
      <c r="HR3121" s="0"/>
      <c r="HS3121" s="0"/>
      <c r="HT3121" s="0"/>
      <c r="HU3121" s="0"/>
      <c r="HV3121" s="0"/>
      <c r="HW3121" s="0"/>
      <c r="HX3121" s="0"/>
      <c r="HY3121" s="0"/>
      <c r="HZ3121" s="0"/>
      <c r="IA3121" s="0"/>
      <c r="IB3121" s="0"/>
      <c r="IC3121" s="0"/>
      <c r="ID3121" s="0"/>
      <c r="IE3121" s="0"/>
      <c r="IF3121" s="0"/>
      <c r="IG3121" s="0"/>
      <c r="IH3121" s="0"/>
      <c r="II3121" s="0"/>
      <c r="IJ3121" s="0"/>
      <c r="IK3121" s="0"/>
      <c r="IL3121" s="0"/>
      <c r="IM3121" s="0"/>
      <c r="IN3121" s="0"/>
      <c r="IO3121" s="0"/>
      <c r="IP3121" s="0"/>
      <c r="IQ3121" s="0"/>
      <c r="IR3121" s="0"/>
      <c r="IS3121" s="0"/>
      <c r="IT3121" s="0"/>
      <c r="IU3121" s="0"/>
      <c r="IV3121" s="0"/>
      <c r="IW3121" s="0"/>
    </row>
    <row r="3122" customFormat="false" ht="12" hidden="false" customHeight="false" outlineLevel="0" collapsed="false">
      <c r="J3122" s="38"/>
      <c r="K3122" s="38"/>
      <c r="L3122" s="38"/>
      <c r="M3122" s="38"/>
      <c r="N3122" s="38"/>
      <c r="O3122" s="38"/>
      <c r="P3122" s="38"/>
      <c r="Q3122" s="38"/>
      <c r="R3122" s="38"/>
      <c r="S3122" s="38"/>
      <c r="T3122" s="38"/>
      <c r="U3122" s="38"/>
      <c r="V3122" s="38"/>
      <c r="W3122" s="38"/>
      <c r="X3122" s="38"/>
      <c r="AA3122" s="38"/>
      <c r="AB3122" s="38"/>
      <c r="AC3122" s="38"/>
      <c r="AD3122" s="38"/>
      <c r="AE3122" s="38"/>
      <c r="AL3122" s="0"/>
      <c r="AM3122" s="0"/>
      <c r="AN3122" s="0"/>
      <c r="AO3122" s="0"/>
      <c r="AP3122" s="0"/>
      <c r="AQ3122" s="0"/>
      <c r="AR3122" s="0"/>
      <c r="AS3122" s="0"/>
      <c r="AT3122" s="0"/>
      <c r="AU3122" s="0"/>
      <c r="AV3122" s="0"/>
      <c r="AW3122" s="0"/>
      <c r="AX3122" s="0"/>
      <c r="AY3122" s="0"/>
      <c r="AZ3122" s="0"/>
      <c r="BA3122" s="0"/>
      <c r="BB3122" s="0"/>
      <c r="BC3122" s="0"/>
      <c r="BD3122" s="0"/>
      <c r="BE3122" s="0"/>
      <c r="BF3122" s="0"/>
      <c r="BG3122" s="0"/>
      <c r="BH3122" s="0"/>
      <c r="BI3122" s="0"/>
      <c r="BJ3122" s="0"/>
      <c r="BK3122" s="0"/>
      <c r="BL3122" s="0"/>
      <c r="BM3122" s="0"/>
      <c r="BN3122" s="0"/>
      <c r="BO3122" s="0"/>
      <c r="BP3122" s="0"/>
      <c r="BQ3122" s="0"/>
      <c r="BR3122" s="0"/>
      <c r="BS3122" s="0"/>
      <c r="BT3122" s="0"/>
      <c r="BU3122" s="0"/>
      <c r="BV3122" s="0"/>
      <c r="BW3122" s="0"/>
      <c r="BX3122" s="0"/>
      <c r="BY3122" s="0"/>
      <c r="BZ3122" s="0"/>
      <c r="CA3122" s="0"/>
      <c r="CB3122" s="0"/>
      <c r="CC3122" s="0"/>
      <c r="CD3122" s="0"/>
      <c r="CE3122" s="0"/>
      <c r="CF3122" s="0"/>
      <c r="CG3122" s="0"/>
      <c r="CH3122" s="0"/>
      <c r="CI3122" s="0"/>
      <c r="CJ3122" s="0"/>
      <c r="CK3122" s="0"/>
      <c r="CL3122" s="0"/>
      <c r="CM3122" s="0"/>
      <c r="CN3122" s="0"/>
      <c r="CO3122" s="0"/>
      <c r="CP3122" s="0"/>
      <c r="CQ3122" s="0"/>
      <c r="CR3122" s="0"/>
      <c r="CS3122" s="0"/>
      <c r="CT3122" s="0"/>
      <c r="CU3122" s="0"/>
      <c r="CV3122" s="0"/>
      <c r="CW3122" s="0"/>
      <c r="CX3122" s="0"/>
      <c r="CY3122" s="0"/>
      <c r="CZ3122" s="0"/>
      <c r="DA3122" s="0"/>
      <c r="DB3122" s="0"/>
      <c r="DC3122" s="0"/>
      <c r="DD3122" s="0"/>
      <c r="DE3122" s="0"/>
      <c r="DF3122" s="0"/>
      <c r="DG3122" s="0"/>
      <c r="DH3122" s="0"/>
      <c r="DI3122" s="0"/>
      <c r="DJ3122" s="0"/>
      <c r="DK3122" s="0"/>
      <c r="DL3122" s="0"/>
      <c r="DM3122" s="0"/>
      <c r="DN3122" s="0"/>
      <c r="DO3122" s="0"/>
      <c r="DP3122" s="0"/>
      <c r="DQ3122" s="0"/>
      <c r="DR3122" s="0"/>
      <c r="DS3122" s="0"/>
      <c r="DT3122" s="0"/>
      <c r="DU3122" s="0"/>
      <c r="DV3122" s="0"/>
      <c r="DW3122" s="0"/>
      <c r="DX3122" s="0"/>
      <c r="DY3122" s="0"/>
      <c r="DZ3122" s="0"/>
      <c r="EA3122" s="0"/>
      <c r="EB3122" s="0"/>
      <c r="EC3122" s="0"/>
      <c r="ED3122" s="0"/>
      <c r="EE3122" s="0"/>
      <c r="EF3122" s="0"/>
      <c r="EG3122" s="0"/>
      <c r="EH3122" s="0"/>
      <c r="EI3122" s="0"/>
      <c r="EJ3122" s="0"/>
      <c r="EK3122" s="0"/>
      <c r="EL3122" s="0"/>
      <c r="EM3122" s="0"/>
      <c r="EN3122" s="0"/>
      <c r="EO3122" s="0"/>
      <c r="EP3122" s="0"/>
      <c r="EQ3122" s="0"/>
      <c r="ER3122" s="0"/>
      <c r="ES3122" s="0"/>
      <c r="ET3122" s="0"/>
      <c r="EU3122" s="0"/>
      <c r="EV3122" s="0"/>
      <c r="EW3122" s="0"/>
      <c r="EX3122" s="0"/>
      <c r="EY3122" s="0"/>
      <c r="EZ3122" s="0"/>
      <c r="FA3122" s="0"/>
      <c r="FB3122" s="0"/>
      <c r="FC3122" s="0"/>
      <c r="FD3122" s="0"/>
      <c r="FE3122" s="0"/>
      <c r="FF3122" s="0"/>
      <c r="FG3122" s="0"/>
      <c r="FH3122" s="0"/>
      <c r="FI3122" s="0"/>
      <c r="FJ3122" s="0"/>
      <c r="FK3122" s="0"/>
      <c r="FL3122" s="0"/>
      <c r="FM3122" s="0"/>
      <c r="FN3122" s="0"/>
      <c r="FO3122" s="0"/>
      <c r="FP3122" s="0"/>
      <c r="FQ3122" s="0"/>
      <c r="FR3122" s="0"/>
      <c r="FS3122" s="0"/>
      <c r="FT3122" s="0"/>
      <c r="FU3122" s="0"/>
      <c r="FV3122" s="0"/>
      <c r="FW3122" s="0"/>
      <c r="FX3122" s="0"/>
      <c r="FY3122" s="0"/>
      <c r="FZ3122" s="0"/>
      <c r="GA3122" s="0"/>
      <c r="GB3122" s="0"/>
      <c r="GC3122" s="0"/>
      <c r="GD3122" s="0"/>
      <c r="GE3122" s="0"/>
      <c r="GF3122" s="0"/>
      <c r="GG3122" s="0"/>
      <c r="GH3122" s="0"/>
      <c r="GI3122" s="0"/>
      <c r="GJ3122" s="0"/>
      <c r="GK3122" s="0"/>
      <c r="GL3122" s="0"/>
      <c r="GM3122" s="0"/>
      <c r="GN3122" s="0"/>
      <c r="GO3122" s="0"/>
      <c r="GP3122" s="0"/>
      <c r="GQ3122" s="0"/>
      <c r="GR3122" s="0"/>
      <c r="GS3122" s="0"/>
      <c r="GT3122" s="0"/>
      <c r="GU3122" s="0"/>
      <c r="GV3122" s="0"/>
      <c r="GW3122" s="0"/>
      <c r="GX3122" s="0"/>
      <c r="GY3122" s="0"/>
      <c r="GZ3122" s="0"/>
      <c r="HA3122" s="0"/>
      <c r="HB3122" s="0"/>
      <c r="HC3122" s="0"/>
      <c r="HD3122" s="0"/>
      <c r="HE3122" s="0"/>
      <c r="HF3122" s="0"/>
      <c r="HG3122" s="0"/>
      <c r="HH3122" s="0"/>
      <c r="HI3122" s="0"/>
      <c r="HJ3122" s="0"/>
      <c r="HK3122" s="0"/>
      <c r="HL3122" s="0"/>
      <c r="HM3122" s="0"/>
      <c r="HN3122" s="0"/>
      <c r="HO3122" s="0"/>
      <c r="HP3122" s="0"/>
      <c r="HQ3122" s="0"/>
      <c r="HR3122" s="0"/>
      <c r="HS3122" s="0"/>
      <c r="HT3122" s="0"/>
      <c r="HU3122" s="0"/>
      <c r="HV3122" s="0"/>
      <c r="HW3122" s="0"/>
      <c r="HX3122" s="0"/>
      <c r="HY3122" s="0"/>
      <c r="HZ3122" s="0"/>
      <c r="IA3122" s="0"/>
      <c r="IB3122" s="0"/>
      <c r="IC3122" s="0"/>
      <c r="ID3122" s="0"/>
      <c r="IE3122" s="0"/>
      <c r="IF3122" s="0"/>
      <c r="IG3122" s="0"/>
      <c r="IH3122" s="0"/>
      <c r="II3122" s="0"/>
      <c r="IJ3122" s="0"/>
      <c r="IK3122" s="0"/>
      <c r="IL3122" s="0"/>
      <c r="IM3122" s="0"/>
      <c r="IN3122" s="0"/>
      <c r="IO3122" s="0"/>
      <c r="IP3122" s="0"/>
      <c r="IQ3122" s="0"/>
      <c r="IR3122" s="0"/>
      <c r="IS3122" s="0"/>
      <c r="IT3122" s="0"/>
      <c r="IU3122" s="0"/>
      <c r="IV3122" s="0"/>
      <c r="IW3122" s="0"/>
    </row>
    <row r="3123" customFormat="false" ht="12" hidden="false" customHeight="false" outlineLevel="0" collapsed="false">
      <c r="J3123" s="38"/>
      <c r="K3123" s="38"/>
      <c r="L3123" s="38"/>
      <c r="M3123" s="38"/>
      <c r="N3123" s="38"/>
      <c r="O3123" s="38"/>
      <c r="P3123" s="38"/>
      <c r="Q3123" s="38"/>
      <c r="R3123" s="38"/>
      <c r="S3123" s="38"/>
      <c r="T3123" s="38"/>
      <c r="U3123" s="38"/>
      <c r="V3123" s="38"/>
      <c r="W3123" s="38"/>
      <c r="X3123" s="38"/>
      <c r="AA3123" s="38"/>
      <c r="AB3123" s="38"/>
      <c r="AC3123" s="38"/>
      <c r="AD3123" s="38"/>
      <c r="AE3123" s="38"/>
      <c r="AL3123" s="0"/>
      <c r="AM3123" s="0"/>
      <c r="AN3123" s="0"/>
      <c r="AO3123" s="0"/>
      <c r="AP3123" s="0"/>
      <c r="AQ3123" s="0"/>
      <c r="AR3123" s="0"/>
      <c r="AS3123" s="0"/>
      <c r="AT3123" s="0"/>
      <c r="AU3123" s="0"/>
      <c r="AV3123" s="0"/>
      <c r="AW3123" s="0"/>
      <c r="AX3123" s="0"/>
      <c r="AY3123" s="0"/>
      <c r="AZ3123" s="0"/>
      <c r="BA3123" s="0"/>
      <c r="BB3123" s="0"/>
      <c r="BC3123" s="0"/>
      <c r="BD3123" s="0"/>
      <c r="BE3123" s="0"/>
      <c r="BF3123" s="0"/>
      <c r="BG3123" s="0"/>
      <c r="BH3123" s="0"/>
      <c r="BI3123" s="0"/>
      <c r="BJ3123" s="0"/>
      <c r="BK3123" s="0"/>
      <c r="BL3123" s="0"/>
      <c r="BM3123" s="0"/>
      <c r="BN3123" s="0"/>
      <c r="BO3123" s="0"/>
      <c r="BP3123" s="0"/>
      <c r="BQ3123" s="0"/>
      <c r="BR3123" s="0"/>
      <c r="BS3123" s="0"/>
      <c r="BT3123" s="0"/>
      <c r="BU3123" s="0"/>
      <c r="BV3123" s="0"/>
      <c r="BW3123" s="0"/>
      <c r="BX3123" s="0"/>
      <c r="BY3123" s="0"/>
      <c r="BZ3123" s="0"/>
      <c r="CA3123" s="0"/>
      <c r="CB3123" s="0"/>
      <c r="CC3123" s="0"/>
      <c r="CD3123" s="0"/>
      <c r="CE3123" s="0"/>
      <c r="CF3123" s="0"/>
      <c r="CG3123" s="0"/>
      <c r="CH3123" s="0"/>
      <c r="CI3123" s="0"/>
      <c r="CJ3123" s="0"/>
      <c r="CK3123" s="0"/>
      <c r="CL3123" s="0"/>
      <c r="CM3123" s="0"/>
      <c r="CN3123" s="0"/>
      <c r="CO3123" s="0"/>
      <c r="CP3123" s="0"/>
      <c r="CQ3123" s="0"/>
      <c r="CR3123" s="0"/>
      <c r="CS3123" s="0"/>
      <c r="CT3123" s="0"/>
      <c r="CU3123" s="0"/>
      <c r="CV3123" s="0"/>
      <c r="CW3123" s="0"/>
      <c r="CX3123" s="0"/>
      <c r="CY3123" s="0"/>
      <c r="CZ3123" s="0"/>
      <c r="DA3123" s="0"/>
      <c r="DB3123" s="0"/>
      <c r="DC3123" s="0"/>
      <c r="DD3123" s="0"/>
      <c r="DE3123" s="0"/>
      <c r="DF3123" s="0"/>
      <c r="DG3123" s="0"/>
      <c r="DH3123" s="0"/>
      <c r="DI3123" s="0"/>
      <c r="DJ3123" s="0"/>
      <c r="DK3123" s="0"/>
      <c r="DL3123" s="0"/>
      <c r="DM3123" s="0"/>
      <c r="DN3123" s="0"/>
      <c r="DO3123" s="0"/>
      <c r="DP3123" s="0"/>
      <c r="DQ3123" s="0"/>
      <c r="DR3123" s="0"/>
      <c r="DS3123" s="0"/>
      <c r="DT3123" s="0"/>
      <c r="DU3123" s="0"/>
      <c r="DV3123" s="0"/>
      <c r="DW3123" s="0"/>
      <c r="DX3123" s="0"/>
      <c r="DY3123" s="0"/>
      <c r="DZ3123" s="0"/>
      <c r="EA3123" s="0"/>
      <c r="EB3123" s="0"/>
      <c r="EC3123" s="0"/>
      <c r="ED3123" s="0"/>
      <c r="EE3123" s="0"/>
      <c r="EF3123" s="0"/>
      <c r="EG3123" s="0"/>
      <c r="EH3123" s="0"/>
      <c r="EI3123" s="0"/>
      <c r="EJ3123" s="0"/>
      <c r="EK3123" s="0"/>
      <c r="EL3123" s="0"/>
      <c r="EM3123" s="0"/>
      <c r="EN3123" s="0"/>
      <c r="EO3123" s="0"/>
      <c r="EP3123" s="0"/>
      <c r="EQ3123" s="0"/>
      <c r="ER3123" s="0"/>
      <c r="ES3123" s="0"/>
      <c r="ET3123" s="0"/>
      <c r="EU3123" s="0"/>
      <c r="EV3123" s="0"/>
      <c r="EW3123" s="0"/>
      <c r="EX3123" s="0"/>
      <c r="EY3123" s="0"/>
      <c r="EZ3123" s="0"/>
      <c r="FA3123" s="0"/>
      <c r="FB3123" s="0"/>
      <c r="FC3123" s="0"/>
      <c r="FD3123" s="0"/>
      <c r="FE3123" s="0"/>
      <c r="FF3123" s="0"/>
      <c r="FG3123" s="0"/>
      <c r="FH3123" s="0"/>
      <c r="FI3123" s="0"/>
      <c r="FJ3123" s="0"/>
      <c r="FK3123" s="0"/>
      <c r="FL3123" s="0"/>
      <c r="FM3123" s="0"/>
      <c r="FN3123" s="0"/>
      <c r="FO3123" s="0"/>
      <c r="FP3123" s="0"/>
      <c r="FQ3123" s="0"/>
      <c r="FR3123" s="0"/>
      <c r="FS3123" s="0"/>
      <c r="FT3123" s="0"/>
      <c r="FU3123" s="0"/>
      <c r="FV3123" s="0"/>
      <c r="FW3123" s="0"/>
      <c r="FX3123" s="0"/>
      <c r="FY3123" s="0"/>
      <c r="FZ3123" s="0"/>
      <c r="GA3123" s="0"/>
      <c r="GB3123" s="0"/>
      <c r="GC3123" s="0"/>
      <c r="GD3123" s="0"/>
      <c r="GE3123" s="0"/>
      <c r="GF3123" s="0"/>
      <c r="GG3123" s="0"/>
      <c r="GH3123" s="0"/>
      <c r="GI3123" s="0"/>
      <c r="GJ3123" s="0"/>
      <c r="GK3123" s="0"/>
      <c r="GL3123" s="0"/>
      <c r="GM3123" s="0"/>
      <c r="GN3123" s="0"/>
      <c r="GO3123" s="0"/>
      <c r="GP3123" s="0"/>
      <c r="GQ3123" s="0"/>
      <c r="GR3123" s="0"/>
      <c r="GS3123" s="0"/>
      <c r="GT3123" s="0"/>
      <c r="GU3123" s="0"/>
      <c r="GV3123" s="0"/>
      <c r="GW3123" s="0"/>
      <c r="GX3123" s="0"/>
      <c r="GY3123" s="0"/>
      <c r="GZ3123" s="0"/>
      <c r="HA3123" s="0"/>
      <c r="HB3123" s="0"/>
      <c r="HC3123" s="0"/>
      <c r="HD3123" s="0"/>
      <c r="HE3123" s="0"/>
      <c r="HF3123" s="0"/>
      <c r="HG3123" s="0"/>
      <c r="HH3123" s="0"/>
      <c r="HI3123" s="0"/>
      <c r="HJ3123" s="0"/>
      <c r="HK3123" s="0"/>
      <c r="HL3123" s="0"/>
      <c r="HM3123" s="0"/>
      <c r="HN3123" s="0"/>
      <c r="HO3123" s="0"/>
      <c r="HP3123" s="0"/>
      <c r="HQ3123" s="0"/>
      <c r="HR3123" s="0"/>
      <c r="HS3123" s="0"/>
      <c r="HT3123" s="0"/>
      <c r="HU3123" s="0"/>
      <c r="HV3123" s="0"/>
      <c r="HW3123" s="0"/>
      <c r="HX3123" s="0"/>
      <c r="HY3123" s="0"/>
      <c r="HZ3123" s="0"/>
      <c r="IA3123" s="0"/>
      <c r="IB3123" s="0"/>
      <c r="IC3123" s="0"/>
      <c r="ID3123" s="0"/>
      <c r="IE3123" s="0"/>
      <c r="IF3123" s="0"/>
      <c r="IG3123" s="0"/>
      <c r="IH3123" s="0"/>
      <c r="II3123" s="0"/>
      <c r="IJ3123" s="0"/>
      <c r="IK3123" s="0"/>
      <c r="IL3123" s="0"/>
      <c r="IM3123" s="0"/>
      <c r="IN3123" s="0"/>
      <c r="IO3123" s="0"/>
      <c r="IP3123" s="0"/>
      <c r="IQ3123" s="0"/>
      <c r="IR3123" s="0"/>
      <c r="IS3123" s="0"/>
      <c r="IT3123" s="0"/>
      <c r="IU3123" s="0"/>
      <c r="IV3123" s="0"/>
      <c r="IW3123" s="0"/>
    </row>
    <row r="3124" customFormat="false" ht="12" hidden="false" customHeight="false" outlineLevel="0" collapsed="false">
      <c r="J3124" s="38"/>
      <c r="K3124" s="38"/>
      <c r="L3124" s="38"/>
      <c r="M3124" s="38"/>
      <c r="N3124" s="38"/>
      <c r="O3124" s="38"/>
      <c r="P3124" s="38"/>
      <c r="Q3124" s="38"/>
      <c r="R3124" s="38"/>
      <c r="S3124" s="38"/>
      <c r="T3124" s="38"/>
      <c r="U3124" s="38"/>
      <c r="V3124" s="38"/>
      <c r="W3124" s="38"/>
      <c r="X3124" s="38"/>
      <c r="AA3124" s="38"/>
      <c r="AB3124" s="38"/>
      <c r="AC3124" s="38"/>
      <c r="AD3124" s="38"/>
      <c r="AE3124" s="38"/>
      <c r="AL3124" s="0"/>
      <c r="AM3124" s="0"/>
      <c r="AN3124" s="0"/>
      <c r="AO3124" s="0"/>
      <c r="AP3124" s="0"/>
      <c r="AQ3124" s="0"/>
      <c r="AR3124" s="0"/>
      <c r="AS3124" s="0"/>
      <c r="AT3124" s="0"/>
      <c r="AU3124" s="0"/>
      <c r="AV3124" s="0"/>
      <c r="AW3124" s="0"/>
      <c r="AX3124" s="0"/>
      <c r="AY3124" s="0"/>
      <c r="AZ3124" s="0"/>
      <c r="BA3124" s="0"/>
      <c r="BB3124" s="0"/>
      <c r="BC3124" s="0"/>
      <c r="BD3124" s="0"/>
      <c r="BE3124" s="0"/>
      <c r="BF3124" s="0"/>
      <c r="BG3124" s="0"/>
      <c r="BH3124" s="0"/>
      <c r="BI3124" s="0"/>
      <c r="BJ3124" s="0"/>
      <c r="BK3124" s="0"/>
      <c r="BL3124" s="0"/>
      <c r="BM3124" s="0"/>
      <c r="BN3124" s="0"/>
      <c r="BO3124" s="0"/>
      <c r="BP3124" s="0"/>
      <c r="BQ3124" s="0"/>
      <c r="BR3124" s="0"/>
      <c r="BS3124" s="0"/>
      <c r="BT3124" s="0"/>
      <c r="BU3124" s="0"/>
      <c r="BV3124" s="0"/>
      <c r="BW3124" s="0"/>
      <c r="BX3124" s="0"/>
      <c r="BY3124" s="0"/>
      <c r="BZ3124" s="0"/>
      <c r="CA3124" s="0"/>
      <c r="CB3124" s="0"/>
      <c r="CC3124" s="0"/>
      <c r="CD3124" s="0"/>
      <c r="CE3124" s="0"/>
      <c r="CF3124" s="0"/>
      <c r="CG3124" s="0"/>
      <c r="CH3124" s="0"/>
      <c r="CI3124" s="0"/>
      <c r="CJ3124" s="0"/>
      <c r="CK3124" s="0"/>
      <c r="CL3124" s="0"/>
      <c r="CM3124" s="0"/>
      <c r="CN3124" s="0"/>
      <c r="CO3124" s="0"/>
      <c r="CP3124" s="0"/>
      <c r="CQ3124" s="0"/>
      <c r="CR3124" s="0"/>
      <c r="CS3124" s="0"/>
      <c r="CT3124" s="0"/>
      <c r="CU3124" s="0"/>
      <c r="CV3124" s="0"/>
      <c r="CW3124" s="0"/>
      <c r="CX3124" s="0"/>
      <c r="CY3124" s="0"/>
      <c r="CZ3124" s="0"/>
      <c r="DA3124" s="0"/>
      <c r="DB3124" s="0"/>
      <c r="DC3124" s="0"/>
      <c r="DD3124" s="0"/>
      <c r="DE3124" s="0"/>
      <c r="DF3124" s="0"/>
      <c r="DG3124" s="0"/>
      <c r="DH3124" s="0"/>
      <c r="DI3124" s="0"/>
      <c r="DJ3124" s="0"/>
      <c r="DK3124" s="0"/>
      <c r="DL3124" s="0"/>
      <c r="DM3124" s="0"/>
      <c r="DN3124" s="0"/>
      <c r="DO3124" s="0"/>
      <c r="DP3124" s="0"/>
      <c r="DQ3124" s="0"/>
      <c r="DR3124" s="0"/>
      <c r="DS3124" s="0"/>
      <c r="DT3124" s="0"/>
      <c r="DU3124" s="0"/>
      <c r="DV3124" s="0"/>
      <c r="DW3124" s="0"/>
      <c r="DX3124" s="0"/>
      <c r="DY3124" s="0"/>
      <c r="DZ3124" s="0"/>
      <c r="EA3124" s="0"/>
      <c r="EB3124" s="0"/>
      <c r="EC3124" s="0"/>
      <c r="ED3124" s="0"/>
      <c r="EE3124" s="0"/>
      <c r="EF3124" s="0"/>
      <c r="EG3124" s="0"/>
      <c r="EH3124" s="0"/>
      <c r="EI3124" s="0"/>
      <c r="EJ3124" s="0"/>
      <c r="EK3124" s="0"/>
      <c r="EL3124" s="0"/>
      <c r="EM3124" s="0"/>
      <c r="EN3124" s="0"/>
      <c r="EO3124" s="0"/>
      <c r="EP3124" s="0"/>
      <c r="EQ3124" s="0"/>
      <c r="ER3124" s="0"/>
      <c r="ES3124" s="0"/>
      <c r="ET3124" s="0"/>
      <c r="EU3124" s="0"/>
      <c r="EV3124" s="0"/>
      <c r="EW3124" s="0"/>
      <c r="EX3124" s="0"/>
      <c r="EY3124" s="0"/>
      <c r="EZ3124" s="0"/>
      <c r="FA3124" s="0"/>
      <c r="FB3124" s="0"/>
      <c r="FC3124" s="0"/>
      <c r="FD3124" s="0"/>
      <c r="FE3124" s="0"/>
      <c r="FF3124" s="0"/>
      <c r="FG3124" s="0"/>
      <c r="FH3124" s="0"/>
      <c r="FI3124" s="0"/>
      <c r="FJ3124" s="0"/>
      <c r="FK3124" s="0"/>
      <c r="FL3124" s="0"/>
      <c r="FM3124" s="0"/>
      <c r="FN3124" s="0"/>
      <c r="FO3124" s="0"/>
      <c r="FP3124" s="0"/>
      <c r="FQ3124" s="0"/>
      <c r="FR3124" s="0"/>
      <c r="FS3124" s="0"/>
      <c r="FT3124" s="0"/>
      <c r="FU3124" s="0"/>
      <c r="FV3124" s="0"/>
      <c r="FW3124" s="0"/>
      <c r="FX3124" s="0"/>
      <c r="FY3124" s="0"/>
      <c r="FZ3124" s="0"/>
      <c r="GA3124" s="0"/>
      <c r="GB3124" s="0"/>
      <c r="GC3124" s="0"/>
      <c r="GD3124" s="0"/>
      <c r="GE3124" s="0"/>
      <c r="GF3124" s="0"/>
      <c r="GG3124" s="0"/>
      <c r="GH3124" s="0"/>
      <c r="GI3124" s="0"/>
      <c r="GJ3124" s="0"/>
      <c r="GK3124" s="0"/>
      <c r="GL3124" s="0"/>
      <c r="GM3124" s="0"/>
      <c r="GN3124" s="0"/>
      <c r="GO3124" s="0"/>
      <c r="GP3124" s="0"/>
      <c r="GQ3124" s="0"/>
      <c r="GR3124" s="0"/>
      <c r="GS3124" s="0"/>
      <c r="GT3124" s="0"/>
      <c r="GU3124" s="0"/>
      <c r="GV3124" s="0"/>
      <c r="GW3124" s="0"/>
      <c r="GX3124" s="0"/>
      <c r="GY3124" s="0"/>
      <c r="GZ3124" s="0"/>
      <c r="HA3124" s="0"/>
      <c r="HB3124" s="0"/>
      <c r="HC3124" s="0"/>
      <c r="HD3124" s="0"/>
      <c r="HE3124" s="0"/>
      <c r="HF3124" s="0"/>
      <c r="HG3124" s="0"/>
      <c r="HH3124" s="0"/>
      <c r="HI3124" s="0"/>
      <c r="HJ3124" s="0"/>
      <c r="HK3124" s="0"/>
      <c r="HL3124" s="0"/>
      <c r="HM3124" s="0"/>
      <c r="HN3124" s="0"/>
      <c r="HO3124" s="0"/>
      <c r="HP3124" s="0"/>
      <c r="HQ3124" s="0"/>
      <c r="HR3124" s="0"/>
      <c r="HS3124" s="0"/>
      <c r="HT3124" s="0"/>
      <c r="HU3124" s="0"/>
      <c r="HV3124" s="0"/>
      <c r="HW3124" s="0"/>
      <c r="HX3124" s="0"/>
      <c r="HY3124" s="0"/>
      <c r="HZ3124" s="0"/>
      <c r="IA3124" s="0"/>
      <c r="IB3124" s="0"/>
      <c r="IC3124" s="0"/>
      <c r="ID3124" s="0"/>
      <c r="IE3124" s="0"/>
      <c r="IF3124" s="0"/>
      <c r="IG3124" s="0"/>
      <c r="IH3124" s="0"/>
      <c r="II3124" s="0"/>
      <c r="IJ3124" s="0"/>
      <c r="IK3124" s="0"/>
      <c r="IL3124" s="0"/>
      <c r="IM3124" s="0"/>
      <c r="IN3124" s="0"/>
      <c r="IO3124" s="0"/>
      <c r="IP3124" s="0"/>
      <c r="IQ3124" s="0"/>
      <c r="IR3124" s="0"/>
      <c r="IS3124" s="0"/>
      <c r="IT3124" s="0"/>
      <c r="IU3124" s="0"/>
      <c r="IV3124" s="0"/>
      <c r="IW3124" s="0"/>
    </row>
    <row r="3125" customFormat="false" ht="12" hidden="false" customHeight="false" outlineLevel="0" collapsed="false">
      <c r="J3125" s="38"/>
      <c r="K3125" s="38"/>
      <c r="L3125" s="38"/>
      <c r="M3125" s="38"/>
      <c r="N3125" s="38"/>
      <c r="O3125" s="38"/>
      <c r="P3125" s="38"/>
      <c r="Q3125" s="38"/>
      <c r="R3125" s="38"/>
      <c r="S3125" s="38"/>
      <c r="T3125" s="38"/>
      <c r="U3125" s="38"/>
      <c r="V3125" s="38"/>
      <c r="W3125" s="38"/>
      <c r="X3125" s="38"/>
      <c r="AA3125" s="38"/>
      <c r="AB3125" s="38"/>
      <c r="AC3125" s="38"/>
      <c r="AD3125" s="38"/>
      <c r="AE3125" s="38"/>
      <c r="AL3125" s="0"/>
      <c r="AM3125" s="0"/>
      <c r="AN3125" s="0"/>
      <c r="AO3125" s="0"/>
      <c r="AP3125" s="0"/>
      <c r="AQ3125" s="0"/>
      <c r="AR3125" s="0"/>
      <c r="AS3125" s="0"/>
      <c r="AT3125" s="0"/>
      <c r="AU3125" s="0"/>
      <c r="AV3125" s="0"/>
      <c r="AW3125" s="0"/>
      <c r="AX3125" s="0"/>
      <c r="AY3125" s="0"/>
      <c r="AZ3125" s="0"/>
      <c r="BA3125" s="0"/>
      <c r="BB3125" s="0"/>
      <c r="BC3125" s="0"/>
      <c r="BD3125" s="0"/>
      <c r="BE3125" s="0"/>
      <c r="BF3125" s="0"/>
      <c r="BG3125" s="0"/>
      <c r="BH3125" s="0"/>
      <c r="BI3125" s="0"/>
      <c r="BJ3125" s="0"/>
      <c r="BK3125" s="0"/>
      <c r="BL3125" s="0"/>
      <c r="BM3125" s="0"/>
      <c r="BN3125" s="0"/>
      <c r="BO3125" s="0"/>
      <c r="BP3125" s="0"/>
      <c r="BQ3125" s="0"/>
      <c r="BR3125" s="0"/>
      <c r="BS3125" s="0"/>
      <c r="BT3125" s="0"/>
      <c r="BU3125" s="0"/>
      <c r="BV3125" s="0"/>
      <c r="BW3125" s="0"/>
      <c r="BX3125" s="0"/>
      <c r="BY3125" s="0"/>
      <c r="BZ3125" s="0"/>
      <c r="CA3125" s="0"/>
      <c r="CB3125" s="0"/>
      <c r="CC3125" s="0"/>
      <c r="CD3125" s="0"/>
      <c r="CE3125" s="0"/>
      <c r="CF3125" s="0"/>
      <c r="CG3125" s="0"/>
      <c r="CH3125" s="0"/>
      <c r="CI3125" s="0"/>
      <c r="CJ3125" s="0"/>
      <c r="CK3125" s="0"/>
      <c r="CL3125" s="0"/>
      <c r="CM3125" s="0"/>
      <c r="CN3125" s="0"/>
      <c r="CO3125" s="0"/>
      <c r="CP3125" s="0"/>
      <c r="CQ3125" s="0"/>
      <c r="CR3125" s="0"/>
      <c r="CS3125" s="0"/>
      <c r="CT3125" s="0"/>
      <c r="CU3125" s="0"/>
      <c r="CV3125" s="0"/>
      <c r="CW3125" s="0"/>
      <c r="CX3125" s="0"/>
      <c r="CY3125" s="0"/>
      <c r="CZ3125" s="0"/>
      <c r="DA3125" s="0"/>
      <c r="DB3125" s="0"/>
      <c r="DC3125" s="0"/>
      <c r="DD3125" s="0"/>
      <c r="DE3125" s="0"/>
      <c r="DF3125" s="0"/>
      <c r="DG3125" s="0"/>
      <c r="DH3125" s="0"/>
      <c r="DI3125" s="0"/>
      <c r="DJ3125" s="0"/>
      <c r="DK3125" s="0"/>
      <c r="DL3125" s="0"/>
      <c r="DM3125" s="0"/>
      <c r="DN3125" s="0"/>
      <c r="DO3125" s="0"/>
      <c r="DP3125" s="0"/>
      <c r="DQ3125" s="0"/>
      <c r="DR3125" s="0"/>
      <c r="DS3125" s="0"/>
      <c r="DT3125" s="0"/>
      <c r="DU3125" s="0"/>
      <c r="DV3125" s="0"/>
      <c r="DW3125" s="0"/>
      <c r="DX3125" s="0"/>
      <c r="DY3125" s="0"/>
      <c r="DZ3125" s="0"/>
      <c r="EA3125" s="0"/>
      <c r="EB3125" s="0"/>
      <c r="EC3125" s="0"/>
      <c r="ED3125" s="0"/>
      <c r="EE3125" s="0"/>
      <c r="EF3125" s="0"/>
      <c r="EG3125" s="0"/>
      <c r="EH3125" s="0"/>
      <c r="EI3125" s="0"/>
      <c r="EJ3125" s="0"/>
      <c r="EK3125" s="0"/>
      <c r="EL3125" s="0"/>
      <c r="EM3125" s="0"/>
      <c r="EN3125" s="0"/>
      <c r="EO3125" s="0"/>
      <c r="EP3125" s="0"/>
      <c r="EQ3125" s="0"/>
      <c r="ER3125" s="0"/>
      <c r="ES3125" s="0"/>
      <c r="ET3125" s="0"/>
      <c r="EU3125" s="0"/>
      <c r="EV3125" s="0"/>
      <c r="EW3125" s="0"/>
      <c r="EX3125" s="0"/>
      <c r="EY3125" s="0"/>
      <c r="EZ3125" s="0"/>
      <c r="FA3125" s="0"/>
      <c r="FB3125" s="0"/>
      <c r="FC3125" s="0"/>
      <c r="FD3125" s="0"/>
      <c r="FE3125" s="0"/>
      <c r="FF3125" s="0"/>
      <c r="FG3125" s="0"/>
      <c r="FH3125" s="0"/>
      <c r="FI3125" s="0"/>
      <c r="FJ3125" s="0"/>
      <c r="FK3125" s="0"/>
      <c r="FL3125" s="0"/>
      <c r="FM3125" s="0"/>
      <c r="FN3125" s="0"/>
      <c r="FO3125" s="0"/>
      <c r="FP3125" s="0"/>
      <c r="FQ3125" s="0"/>
      <c r="FR3125" s="0"/>
      <c r="FS3125" s="0"/>
      <c r="FT3125" s="0"/>
      <c r="FU3125" s="0"/>
      <c r="FV3125" s="0"/>
      <c r="FW3125" s="0"/>
      <c r="FX3125" s="0"/>
      <c r="FY3125" s="0"/>
      <c r="FZ3125" s="0"/>
      <c r="GA3125" s="0"/>
      <c r="GB3125" s="0"/>
      <c r="GC3125" s="0"/>
      <c r="GD3125" s="0"/>
      <c r="GE3125" s="0"/>
      <c r="GF3125" s="0"/>
      <c r="GG3125" s="0"/>
      <c r="GH3125" s="0"/>
      <c r="GI3125" s="0"/>
      <c r="GJ3125" s="0"/>
      <c r="GK3125" s="0"/>
      <c r="GL3125" s="0"/>
      <c r="GM3125" s="0"/>
      <c r="GN3125" s="0"/>
      <c r="GO3125" s="0"/>
      <c r="GP3125" s="0"/>
      <c r="GQ3125" s="0"/>
      <c r="GR3125" s="0"/>
      <c r="GS3125" s="0"/>
      <c r="GT3125" s="0"/>
      <c r="GU3125" s="0"/>
      <c r="GV3125" s="0"/>
      <c r="GW3125" s="0"/>
      <c r="GX3125" s="0"/>
      <c r="GY3125" s="0"/>
      <c r="GZ3125" s="0"/>
      <c r="HA3125" s="0"/>
      <c r="HB3125" s="0"/>
      <c r="HC3125" s="0"/>
      <c r="HD3125" s="0"/>
      <c r="HE3125" s="0"/>
      <c r="HF3125" s="0"/>
      <c r="HG3125" s="0"/>
      <c r="HH3125" s="0"/>
      <c r="HI3125" s="0"/>
      <c r="HJ3125" s="0"/>
      <c r="HK3125" s="0"/>
      <c r="HL3125" s="0"/>
      <c r="HM3125" s="0"/>
      <c r="HN3125" s="0"/>
      <c r="HO3125" s="0"/>
      <c r="HP3125" s="0"/>
      <c r="HQ3125" s="0"/>
      <c r="HR3125" s="0"/>
      <c r="HS3125" s="0"/>
      <c r="HT3125" s="0"/>
      <c r="HU3125" s="0"/>
      <c r="HV3125" s="0"/>
      <c r="HW3125" s="0"/>
      <c r="HX3125" s="0"/>
      <c r="HY3125" s="0"/>
      <c r="HZ3125" s="0"/>
      <c r="IA3125" s="0"/>
      <c r="IB3125" s="0"/>
      <c r="IC3125" s="0"/>
      <c r="ID3125" s="0"/>
      <c r="IE3125" s="0"/>
      <c r="IF3125" s="0"/>
      <c r="IG3125" s="0"/>
      <c r="IH3125" s="0"/>
      <c r="II3125" s="0"/>
      <c r="IJ3125" s="0"/>
      <c r="IK3125" s="0"/>
      <c r="IL3125" s="0"/>
      <c r="IM3125" s="0"/>
      <c r="IN3125" s="0"/>
      <c r="IO3125" s="0"/>
      <c r="IP3125" s="0"/>
      <c r="IQ3125" s="0"/>
      <c r="IR3125" s="0"/>
      <c r="IS3125" s="0"/>
      <c r="IT3125" s="0"/>
      <c r="IU3125" s="0"/>
      <c r="IV3125" s="0"/>
      <c r="IW3125" s="0"/>
    </row>
    <row r="3126" customFormat="false" ht="12" hidden="false" customHeight="false" outlineLevel="0" collapsed="false">
      <c r="J3126" s="38"/>
      <c r="K3126" s="38"/>
      <c r="L3126" s="38"/>
      <c r="M3126" s="38"/>
      <c r="N3126" s="38"/>
      <c r="O3126" s="38"/>
      <c r="P3126" s="38"/>
      <c r="Q3126" s="38"/>
      <c r="R3126" s="38"/>
      <c r="S3126" s="38"/>
      <c r="T3126" s="38"/>
      <c r="U3126" s="38"/>
      <c r="V3126" s="38"/>
      <c r="W3126" s="38"/>
      <c r="X3126" s="38"/>
      <c r="AA3126" s="38"/>
      <c r="AB3126" s="38"/>
      <c r="AC3126" s="38"/>
      <c r="AD3126" s="38"/>
      <c r="AE3126" s="38"/>
      <c r="AL3126" s="0"/>
      <c r="AM3126" s="0"/>
      <c r="AN3126" s="0"/>
      <c r="AO3126" s="0"/>
      <c r="AP3126" s="0"/>
      <c r="AQ3126" s="0"/>
      <c r="AR3126" s="0"/>
      <c r="AS3126" s="0"/>
      <c r="AT3126" s="0"/>
      <c r="AU3126" s="0"/>
      <c r="AV3126" s="0"/>
      <c r="AW3126" s="0"/>
      <c r="AX3126" s="0"/>
      <c r="AY3126" s="0"/>
      <c r="AZ3126" s="0"/>
      <c r="BA3126" s="0"/>
      <c r="BB3126" s="0"/>
      <c r="BC3126" s="0"/>
      <c r="BD3126" s="0"/>
      <c r="BE3126" s="0"/>
      <c r="BF3126" s="0"/>
      <c r="BG3126" s="0"/>
      <c r="BH3126" s="0"/>
      <c r="BI3126" s="0"/>
      <c r="BJ3126" s="0"/>
      <c r="BK3126" s="0"/>
      <c r="BL3126" s="0"/>
      <c r="BM3126" s="0"/>
      <c r="BN3126" s="0"/>
      <c r="BO3126" s="0"/>
      <c r="BP3126" s="0"/>
      <c r="BQ3126" s="0"/>
      <c r="BR3126" s="0"/>
      <c r="BS3126" s="0"/>
      <c r="BT3126" s="0"/>
      <c r="BU3126" s="0"/>
      <c r="BV3126" s="0"/>
      <c r="BW3126" s="0"/>
      <c r="BX3126" s="0"/>
      <c r="BY3126" s="0"/>
      <c r="BZ3126" s="0"/>
      <c r="CA3126" s="0"/>
      <c r="CB3126" s="0"/>
      <c r="CC3126" s="0"/>
      <c r="CD3126" s="0"/>
      <c r="CE3126" s="0"/>
      <c r="CF3126" s="0"/>
      <c r="CG3126" s="0"/>
      <c r="CH3126" s="0"/>
      <c r="CI3126" s="0"/>
      <c r="CJ3126" s="0"/>
      <c r="CK3126" s="0"/>
      <c r="CL3126" s="0"/>
      <c r="CM3126" s="0"/>
      <c r="CN3126" s="0"/>
      <c r="CO3126" s="0"/>
      <c r="CP3126" s="0"/>
      <c r="CQ3126" s="0"/>
      <c r="CR3126" s="0"/>
      <c r="CS3126" s="0"/>
      <c r="CT3126" s="0"/>
      <c r="CU3126" s="0"/>
      <c r="CV3126" s="0"/>
      <c r="CW3126" s="0"/>
      <c r="CX3126" s="0"/>
      <c r="CY3126" s="0"/>
      <c r="CZ3126" s="0"/>
      <c r="DA3126" s="0"/>
      <c r="DB3126" s="0"/>
      <c r="DC3126" s="0"/>
      <c r="DD3126" s="0"/>
      <c r="DE3126" s="0"/>
      <c r="DF3126" s="0"/>
      <c r="DG3126" s="0"/>
      <c r="DH3126" s="0"/>
      <c r="DI3126" s="0"/>
      <c r="DJ3126" s="0"/>
      <c r="DK3126" s="0"/>
      <c r="DL3126" s="0"/>
      <c r="DM3126" s="0"/>
      <c r="DN3126" s="0"/>
      <c r="DO3126" s="0"/>
      <c r="DP3126" s="0"/>
      <c r="DQ3126" s="0"/>
      <c r="DR3126" s="0"/>
      <c r="DS3126" s="0"/>
      <c r="DT3126" s="0"/>
      <c r="DU3126" s="0"/>
      <c r="DV3126" s="0"/>
      <c r="DW3126" s="0"/>
      <c r="DX3126" s="0"/>
      <c r="DY3126" s="0"/>
      <c r="DZ3126" s="0"/>
      <c r="EA3126" s="0"/>
      <c r="EB3126" s="0"/>
      <c r="EC3126" s="0"/>
      <c r="ED3126" s="0"/>
      <c r="EE3126" s="0"/>
      <c r="EF3126" s="0"/>
      <c r="EG3126" s="0"/>
      <c r="EH3126" s="0"/>
      <c r="EI3126" s="0"/>
      <c r="EJ3126" s="0"/>
      <c r="EK3126" s="0"/>
      <c r="EL3126" s="0"/>
      <c r="EM3126" s="0"/>
      <c r="EN3126" s="0"/>
      <c r="EO3126" s="0"/>
      <c r="EP3126" s="0"/>
      <c r="EQ3126" s="0"/>
      <c r="ER3126" s="0"/>
      <c r="ES3126" s="0"/>
      <c r="ET3126" s="0"/>
      <c r="EU3126" s="0"/>
      <c r="EV3126" s="0"/>
      <c r="EW3126" s="0"/>
      <c r="EX3126" s="0"/>
      <c r="EY3126" s="0"/>
      <c r="EZ3126" s="0"/>
      <c r="FA3126" s="0"/>
      <c r="FB3126" s="0"/>
      <c r="FC3126" s="0"/>
      <c r="FD3126" s="0"/>
      <c r="FE3126" s="0"/>
      <c r="FF3126" s="0"/>
      <c r="FG3126" s="0"/>
      <c r="FH3126" s="0"/>
      <c r="FI3126" s="0"/>
      <c r="FJ3126" s="0"/>
      <c r="FK3126" s="0"/>
      <c r="FL3126" s="0"/>
      <c r="FM3126" s="0"/>
      <c r="FN3126" s="0"/>
      <c r="FO3126" s="0"/>
      <c r="FP3126" s="0"/>
      <c r="FQ3126" s="0"/>
      <c r="FR3126" s="0"/>
      <c r="FS3126" s="0"/>
      <c r="FT3126" s="0"/>
      <c r="FU3126" s="0"/>
      <c r="FV3126" s="0"/>
      <c r="FW3126" s="0"/>
      <c r="FX3126" s="0"/>
      <c r="FY3126" s="0"/>
      <c r="FZ3126" s="0"/>
      <c r="GA3126" s="0"/>
      <c r="GB3126" s="0"/>
      <c r="GC3126" s="0"/>
      <c r="GD3126" s="0"/>
      <c r="GE3126" s="0"/>
      <c r="GF3126" s="0"/>
      <c r="GG3126" s="0"/>
      <c r="GH3126" s="0"/>
      <c r="GI3126" s="0"/>
      <c r="GJ3126" s="0"/>
      <c r="GK3126" s="0"/>
      <c r="GL3126" s="0"/>
      <c r="GM3126" s="0"/>
      <c r="GN3126" s="0"/>
      <c r="GO3126" s="0"/>
      <c r="GP3126" s="0"/>
      <c r="GQ3126" s="0"/>
      <c r="GR3126" s="0"/>
      <c r="GS3126" s="0"/>
      <c r="GT3126" s="0"/>
      <c r="GU3126" s="0"/>
      <c r="GV3126" s="0"/>
      <c r="GW3126" s="0"/>
      <c r="GX3126" s="0"/>
      <c r="GY3126" s="0"/>
      <c r="GZ3126" s="0"/>
      <c r="HA3126" s="0"/>
      <c r="HB3126" s="0"/>
      <c r="HC3126" s="0"/>
      <c r="HD3126" s="0"/>
      <c r="HE3126" s="0"/>
      <c r="HF3126" s="0"/>
      <c r="HG3126" s="0"/>
      <c r="HH3126" s="0"/>
      <c r="HI3126" s="0"/>
      <c r="HJ3126" s="0"/>
      <c r="HK3126" s="0"/>
      <c r="HL3126" s="0"/>
      <c r="HM3126" s="0"/>
      <c r="HN3126" s="0"/>
      <c r="HO3126" s="0"/>
      <c r="HP3126" s="0"/>
      <c r="HQ3126" s="0"/>
      <c r="HR3126" s="0"/>
      <c r="HS3126" s="0"/>
      <c r="HT3126" s="0"/>
      <c r="HU3126" s="0"/>
      <c r="HV3126" s="0"/>
      <c r="HW3126" s="0"/>
      <c r="HX3126" s="0"/>
      <c r="HY3126" s="0"/>
      <c r="HZ3126" s="0"/>
      <c r="IA3126" s="0"/>
      <c r="IB3126" s="0"/>
      <c r="IC3126" s="0"/>
      <c r="ID3126" s="0"/>
      <c r="IE3126" s="0"/>
      <c r="IF3126" s="0"/>
      <c r="IG3126" s="0"/>
      <c r="IH3126" s="0"/>
      <c r="II3126" s="0"/>
      <c r="IJ3126" s="0"/>
      <c r="IK3126" s="0"/>
      <c r="IL3126" s="0"/>
      <c r="IM3126" s="0"/>
      <c r="IN3126" s="0"/>
      <c r="IO3126" s="0"/>
      <c r="IP3126" s="0"/>
      <c r="IQ3126" s="0"/>
      <c r="IR3126" s="0"/>
      <c r="IS3126" s="0"/>
      <c r="IT3126" s="0"/>
      <c r="IU3126" s="0"/>
      <c r="IV3126" s="0"/>
      <c r="IW3126" s="0"/>
    </row>
    <row r="3127" customFormat="false" ht="12" hidden="false" customHeight="false" outlineLevel="0" collapsed="false">
      <c r="J3127" s="38"/>
      <c r="K3127" s="38"/>
      <c r="L3127" s="38"/>
      <c r="M3127" s="38"/>
      <c r="N3127" s="38"/>
      <c r="O3127" s="38"/>
      <c r="P3127" s="38"/>
      <c r="Q3127" s="38"/>
      <c r="R3127" s="38"/>
      <c r="S3127" s="38"/>
      <c r="T3127" s="38"/>
      <c r="U3127" s="38"/>
      <c r="V3127" s="38"/>
      <c r="W3127" s="38"/>
      <c r="X3127" s="38"/>
      <c r="AA3127" s="38"/>
      <c r="AB3127" s="38"/>
      <c r="AC3127" s="38"/>
      <c r="AD3127" s="38"/>
      <c r="AE3127" s="38"/>
      <c r="AL3127" s="0"/>
      <c r="AM3127" s="0"/>
      <c r="AN3127" s="0"/>
      <c r="AO3127" s="0"/>
      <c r="AP3127" s="0"/>
      <c r="AQ3127" s="0"/>
      <c r="AR3127" s="0"/>
      <c r="AS3127" s="0"/>
      <c r="AT3127" s="0"/>
      <c r="AU3127" s="0"/>
      <c r="AV3127" s="0"/>
      <c r="AW3127" s="0"/>
      <c r="AX3127" s="0"/>
      <c r="AY3127" s="0"/>
      <c r="AZ3127" s="0"/>
      <c r="BA3127" s="0"/>
      <c r="BB3127" s="0"/>
      <c r="BC3127" s="0"/>
      <c r="BD3127" s="0"/>
      <c r="BE3127" s="0"/>
      <c r="BF3127" s="0"/>
      <c r="BG3127" s="0"/>
      <c r="BH3127" s="0"/>
      <c r="BI3127" s="0"/>
      <c r="BJ3127" s="0"/>
      <c r="BK3127" s="0"/>
      <c r="BL3127" s="0"/>
      <c r="BM3127" s="0"/>
      <c r="BN3127" s="0"/>
      <c r="BO3127" s="0"/>
      <c r="BP3127" s="0"/>
      <c r="BQ3127" s="0"/>
      <c r="BR3127" s="0"/>
      <c r="BS3127" s="0"/>
      <c r="BT3127" s="0"/>
      <c r="BU3127" s="0"/>
      <c r="BV3127" s="0"/>
      <c r="BW3127" s="0"/>
      <c r="BX3127" s="0"/>
      <c r="BY3127" s="0"/>
      <c r="BZ3127" s="0"/>
      <c r="CA3127" s="0"/>
      <c r="CB3127" s="0"/>
      <c r="CC3127" s="0"/>
      <c r="CD3127" s="0"/>
      <c r="CE3127" s="0"/>
      <c r="CF3127" s="0"/>
      <c r="CG3127" s="0"/>
      <c r="CH3127" s="0"/>
      <c r="CI3127" s="0"/>
      <c r="CJ3127" s="0"/>
      <c r="CK3127" s="0"/>
      <c r="CL3127" s="0"/>
      <c r="CM3127" s="0"/>
      <c r="CN3127" s="0"/>
      <c r="CO3127" s="0"/>
      <c r="CP3127" s="0"/>
      <c r="CQ3127" s="0"/>
      <c r="CR3127" s="0"/>
      <c r="CS3127" s="0"/>
      <c r="CT3127" s="0"/>
      <c r="CU3127" s="0"/>
      <c r="CV3127" s="0"/>
      <c r="CW3127" s="0"/>
      <c r="CX3127" s="0"/>
      <c r="CY3127" s="0"/>
      <c r="CZ3127" s="0"/>
      <c r="DA3127" s="0"/>
      <c r="DB3127" s="0"/>
      <c r="DC3127" s="0"/>
      <c r="DD3127" s="0"/>
      <c r="DE3127" s="0"/>
      <c r="DF3127" s="0"/>
      <c r="DG3127" s="0"/>
      <c r="DH3127" s="0"/>
      <c r="DI3127" s="0"/>
      <c r="DJ3127" s="0"/>
      <c r="DK3127" s="0"/>
      <c r="DL3127" s="0"/>
      <c r="DM3127" s="0"/>
      <c r="DN3127" s="0"/>
      <c r="DO3127" s="0"/>
      <c r="DP3127" s="0"/>
      <c r="DQ3127" s="0"/>
      <c r="DR3127" s="0"/>
      <c r="DS3127" s="0"/>
      <c r="DT3127" s="0"/>
      <c r="DU3127" s="0"/>
      <c r="DV3127" s="0"/>
      <c r="DW3127" s="0"/>
      <c r="DX3127" s="0"/>
      <c r="DY3127" s="0"/>
      <c r="DZ3127" s="0"/>
      <c r="EA3127" s="0"/>
      <c r="EB3127" s="0"/>
      <c r="EC3127" s="0"/>
      <c r="ED3127" s="0"/>
      <c r="EE3127" s="0"/>
      <c r="EF3127" s="0"/>
      <c r="EG3127" s="0"/>
      <c r="EH3127" s="0"/>
      <c r="EI3127" s="0"/>
      <c r="EJ3127" s="0"/>
      <c r="EK3127" s="0"/>
      <c r="EL3127" s="0"/>
      <c r="EM3127" s="0"/>
      <c r="EN3127" s="0"/>
      <c r="EO3127" s="0"/>
      <c r="EP3127" s="0"/>
      <c r="EQ3127" s="0"/>
      <c r="ER3127" s="0"/>
      <c r="ES3127" s="0"/>
      <c r="ET3127" s="0"/>
      <c r="EU3127" s="0"/>
      <c r="EV3127" s="0"/>
      <c r="EW3127" s="0"/>
      <c r="EX3127" s="0"/>
      <c r="EY3127" s="0"/>
      <c r="EZ3127" s="0"/>
      <c r="FA3127" s="0"/>
      <c r="FB3127" s="0"/>
      <c r="FC3127" s="0"/>
      <c r="FD3127" s="0"/>
      <c r="FE3127" s="0"/>
      <c r="FF3127" s="0"/>
      <c r="FG3127" s="0"/>
      <c r="FH3127" s="0"/>
      <c r="FI3127" s="0"/>
      <c r="FJ3127" s="0"/>
      <c r="FK3127" s="0"/>
      <c r="FL3127" s="0"/>
      <c r="FM3127" s="0"/>
      <c r="FN3127" s="0"/>
      <c r="FO3127" s="0"/>
      <c r="FP3127" s="0"/>
      <c r="FQ3127" s="0"/>
      <c r="FR3127" s="0"/>
      <c r="FS3127" s="0"/>
      <c r="FT3127" s="0"/>
      <c r="FU3127" s="0"/>
      <c r="FV3127" s="0"/>
      <c r="FW3127" s="0"/>
      <c r="FX3127" s="0"/>
      <c r="FY3127" s="0"/>
      <c r="FZ3127" s="0"/>
      <c r="GA3127" s="0"/>
      <c r="GB3127" s="0"/>
      <c r="GC3127" s="0"/>
      <c r="GD3127" s="0"/>
      <c r="GE3127" s="0"/>
      <c r="GF3127" s="0"/>
      <c r="GG3127" s="0"/>
      <c r="GH3127" s="0"/>
      <c r="GI3127" s="0"/>
      <c r="GJ3127" s="0"/>
      <c r="GK3127" s="0"/>
      <c r="GL3127" s="0"/>
      <c r="GM3127" s="0"/>
      <c r="GN3127" s="0"/>
      <c r="GO3127" s="0"/>
      <c r="GP3127" s="0"/>
      <c r="GQ3127" s="0"/>
      <c r="GR3127" s="0"/>
      <c r="GS3127" s="0"/>
      <c r="GT3127" s="0"/>
      <c r="GU3127" s="0"/>
      <c r="GV3127" s="0"/>
      <c r="GW3127" s="0"/>
      <c r="GX3127" s="0"/>
      <c r="GY3127" s="0"/>
      <c r="GZ3127" s="0"/>
      <c r="HA3127" s="0"/>
      <c r="HB3127" s="0"/>
      <c r="HC3127" s="0"/>
      <c r="HD3127" s="0"/>
      <c r="HE3127" s="0"/>
      <c r="HF3127" s="0"/>
      <c r="HG3127" s="0"/>
      <c r="HH3127" s="0"/>
      <c r="HI3127" s="0"/>
      <c r="HJ3127" s="0"/>
      <c r="HK3127" s="0"/>
      <c r="HL3127" s="0"/>
      <c r="HM3127" s="0"/>
      <c r="HN3127" s="0"/>
      <c r="HO3127" s="0"/>
      <c r="HP3127" s="0"/>
      <c r="HQ3127" s="0"/>
      <c r="HR3127" s="0"/>
      <c r="HS3127" s="0"/>
      <c r="HT3127" s="0"/>
      <c r="HU3127" s="0"/>
      <c r="HV3127" s="0"/>
      <c r="HW3127" s="0"/>
      <c r="HX3127" s="0"/>
      <c r="HY3127" s="0"/>
      <c r="HZ3127" s="0"/>
      <c r="IA3127" s="0"/>
      <c r="IB3127" s="0"/>
      <c r="IC3127" s="0"/>
      <c r="ID3127" s="0"/>
      <c r="IE3127" s="0"/>
      <c r="IF3127" s="0"/>
      <c r="IG3127" s="0"/>
      <c r="IH3127" s="0"/>
      <c r="II3127" s="0"/>
      <c r="IJ3127" s="0"/>
      <c r="IK3127" s="0"/>
      <c r="IL3127" s="0"/>
      <c r="IM3127" s="0"/>
      <c r="IN3127" s="0"/>
      <c r="IO3127" s="0"/>
      <c r="IP3127" s="0"/>
      <c r="IQ3127" s="0"/>
      <c r="IR3127" s="0"/>
      <c r="IS3127" s="0"/>
      <c r="IT3127" s="0"/>
      <c r="IU3127" s="0"/>
      <c r="IV3127" s="0"/>
      <c r="IW3127" s="0"/>
    </row>
    <row r="3128" customFormat="false" ht="12" hidden="false" customHeight="false" outlineLevel="0" collapsed="false">
      <c r="J3128" s="38"/>
      <c r="K3128" s="38"/>
      <c r="L3128" s="38"/>
      <c r="M3128" s="38"/>
      <c r="N3128" s="38"/>
      <c r="O3128" s="38"/>
      <c r="P3128" s="38"/>
      <c r="Q3128" s="38"/>
      <c r="R3128" s="38"/>
      <c r="S3128" s="38"/>
      <c r="T3128" s="38"/>
      <c r="U3128" s="38"/>
      <c r="V3128" s="38"/>
      <c r="W3128" s="38"/>
      <c r="X3128" s="38"/>
      <c r="AA3128" s="38"/>
      <c r="AB3128" s="38"/>
      <c r="AC3128" s="38"/>
      <c r="AD3128" s="38"/>
      <c r="AE3128" s="38"/>
      <c r="AL3128" s="0"/>
      <c r="AM3128" s="0"/>
      <c r="AN3128" s="0"/>
      <c r="AO3128" s="0"/>
      <c r="AP3128" s="0"/>
      <c r="AQ3128" s="0"/>
      <c r="AR3128" s="0"/>
      <c r="AS3128" s="0"/>
      <c r="AT3128" s="0"/>
      <c r="AU3128" s="0"/>
      <c r="AV3128" s="0"/>
      <c r="AW3128" s="0"/>
      <c r="AX3128" s="0"/>
      <c r="AY3128" s="0"/>
      <c r="AZ3128" s="0"/>
      <c r="BA3128" s="0"/>
      <c r="BB3128" s="0"/>
      <c r="BC3128" s="0"/>
      <c r="BD3128" s="0"/>
      <c r="BE3128" s="0"/>
      <c r="BF3128" s="0"/>
      <c r="BG3128" s="0"/>
      <c r="BH3128" s="0"/>
      <c r="BI3128" s="0"/>
      <c r="BJ3128" s="0"/>
      <c r="BK3128" s="0"/>
      <c r="BL3128" s="0"/>
      <c r="BM3128" s="0"/>
      <c r="BN3128" s="0"/>
      <c r="BO3128" s="0"/>
      <c r="BP3128" s="0"/>
      <c r="BQ3128" s="0"/>
      <c r="BR3128" s="0"/>
      <c r="BS3128" s="0"/>
      <c r="BT3128" s="0"/>
      <c r="BU3128" s="0"/>
      <c r="BV3128" s="0"/>
      <c r="BW3128" s="0"/>
      <c r="BX3128" s="0"/>
      <c r="BY3128" s="0"/>
      <c r="BZ3128" s="0"/>
      <c r="CA3128" s="0"/>
      <c r="CB3128" s="0"/>
      <c r="CC3128" s="0"/>
      <c r="CD3128" s="0"/>
      <c r="CE3128" s="0"/>
      <c r="CF3128" s="0"/>
      <c r="CG3128" s="0"/>
      <c r="CH3128" s="0"/>
      <c r="CI3128" s="0"/>
      <c r="CJ3128" s="0"/>
      <c r="CK3128" s="0"/>
      <c r="CL3128" s="0"/>
      <c r="CM3128" s="0"/>
      <c r="CN3128" s="0"/>
      <c r="CO3128" s="0"/>
      <c r="CP3128" s="0"/>
      <c r="CQ3128" s="0"/>
      <c r="CR3128" s="0"/>
      <c r="CS3128" s="0"/>
      <c r="CT3128" s="0"/>
      <c r="CU3128" s="0"/>
      <c r="CV3128" s="0"/>
      <c r="CW3128" s="0"/>
      <c r="CX3128" s="0"/>
      <c r="CY3128" s="0"/>
      <c r="CZ3128" s="0"/>
      <c r="DA3128" s="0"/>
      <c r="DB3128" s="0"/>
      <c r="DC3128" s="0"/>
      <c r="DD3128" s="0"/>
      <c r="DE3128" s="0"/>
      <c r="DF3128" s="0"/>
      <c r="DG3128" s="0"/>
      <c r="DH3128" s="0"/>
      <c r="DI3128" s="0"/>
      <c r="DJ3128" s="0"/>
      <c r="DK3128" s="0"/>
      <c r="DL3128" s="0"/>
      <c r="DM3128" s="0"/>
      <c r="DN3128" s="0"/>
      <c r="DO3128" s="0"/>
      <c r="DP3128" s="0"/>
      <c r="DQ3128" s="0"/>
      <c r="DR3128" s="0"/>
      <c r="DS3128" s="0"/>
      <c r="DT3128" s="0"/>
      <c r="DU3128" s="0"/>
      <c r="DV3128" s="0"/>
      <c r="DW3128" s="0"/>
      <c r="DX3128" s="0"/>
      <c r="DY3128" s="0"/>
      <c r="DZ3128" s="0"/>
      <c r="EA3128" s="0"/>
      <c r="EB3128" s="0"/>
      <c r="EC3128" s="0"/>
      <c r="ED3128" s="0"/>
      <c r="EE3128" s="0"/>
      <c r="EF3128" s="0"/>
      <c r="EG3128" s="0"/>
      <c r="EH3128" s="0"/>
      <c r="EI3128" s="0"/>
      <c r="EJ3128" s="0"/>
      <c r="EK3128" s="0"/>
      <c r="EL3128" s="0"/>
      <c r="EM3128" s="0"/>
      <c r="EN3128" s="0"/>
      <c r="EO3128" s="0"/>
      <c r="EP3128" s="0"/>
      <c r="EQ3128" s="0"/>
      <c r="ER3128" s="0"/>
      <c r="ES3128" s="0"/>
      <c r="ET3128" s="0"/>
      <c r="EU3128" s="0"/>
      <c r="EV3128" s="0"/>
      <c r="EW3128" s="0"/>
      <c r="EX3128" s="0"/>
      <c r="EY3128" s="0"/>
      <c r="EZ3128" s="0"/>
      <c r="FA3128" s="0"/>
      <c r="FB3128" s="0"/>
      <c r="FC3128" s="0"/>
      <c r="FD3128" s="0"/>
      <c r="FE3128" s="0"/>
      <c r="FF3128" s="0"/>
      <c r="FG3128" s="0"/>
      <c r="FH3128" s="0"/>
      <c r="FI3128" s="0"/>
      <c r="FJ3128" s="0"/>
      <c r="FK3128" s="0"/>
      <c r="FL3128" s="0"/>
      <c r="FM3128" s="0"/>
      <c r="FN3128" s="0"/>
      <c r="FO3128" s="0"/>
      <c r="FP3128" s="0"/>
      <c r="FQ3128" s="0"/>
      <c r="FR3128" s="0"/>
      <c r="FS3128" s="0"/>
      <c r="FT3128" s="0"/>
      <c r="FU3128" s="0"/>
      <c r="FV3128" s="0"/>
      <c r="FW3128" s="0"/>
      <c r="FX3128" s="0"/>
      <c r="FY3128" s="0"/>
      <c r="FZ3128" s="0"/>
      <c r="GA3128" s="0"/>
      <c r="GB3128" s="0"/>
      <c r="GC3128" s="0"/>
      <c r="GD3128" s="0"/>
      <c r="GE3128" s="0"/>
      <c r="GF3128" s="0"/>
      <c r="GG3128" s="0"/>
      <c r="GH3128" s="0"/>
      <c r="GI3128" s="0"/>
      <c r="GJ3128" s="0"/>
      <c r="GK3128" s="0"/>
      <c r="GL3128" s="0"/>
      <c r="GM3128" s="0"/>
      <c r="GN3128" s="0"/>
      <c r="GO3128" s="0"/>
      <c r="GP3128" s="0"/>
      <c r="GQ3128" s="0"/>
      <c r="GR3128" s="0"/>
      <c r="GS3128" s="0"/>
      <c r="GT3128" s="0"/>
      <c r="GU3128" s="0"/>
      <c r="GV3128" s="0"/>
      <c r="GW3128" s="0"/>
      <c r="GX3128" s="0"/>
      <c r="GY3128" s="0"/>
      <c r="GZ3128" s="0"/>
      <c r="HA3128" s="0"/>
      <c r="HB3128" s="0"/>
      <c r="HC3128" s="0"/>
      <c r="HD3128" s="0"/>
      <c r="HE3128" s="0"/>
      <c r="HF3128" s="0"/>
      <c r="HG3128" s="0"/>
      <c r="HH3128" s="0"/>
      <c r="HI3128" s="0"/>
      <c r="HJ3128" s="0"/>
      <c r="HK3128" s="0"/>
      <c r="HL3128" s="0"/>
      <c r="HM3128" s="0"/>
      <c r="HN3128" s="0"/>
      <c r="HO3128" s="0"/>
      <c r="HP3128" s="0"/>
      <c r="HQ3128" s="0"/>
      <c r="HR3128" s="0"/>
      <c r="HS3128" s="0"/>
      <c r="HT3128" s="0"/>
      <c r="HU3128" s="0"/>
      <c r="HV3128" s="0"/>
      <c r="HW3128" s="0"/>
      <c r="HX3128" s="0"/>
      <c r="HY3128" s="0"/>
      <c r="HZ3128" s="0"/>
      <c r="IA3128" s="0"/>
      <c r="IB3128" s="0"/>
      <c r="IC3128" s="0"/>
      <c r="ID3128" s="0"/>
      <c r="IE3128" s="0"/>
      <c r="IF3128" s="0"/>
      <c r="IG3128" s="0"/>
      <c r="IH3128" s="0"/>
      <c r="II3128" s="0"/>
      <c r="IJ3128" s="0"/>
      <c r="IK3128" s="0"/>
      <c r="IL3128" s="0"/>
      <c r="IM3128" s="0"/>
      <c r="IN3128" s="0"/>
      <c r="IO3128" s="0"/>
      <c r="IP3128" s="0"/>
      <c r="IQ3128" s="0"/>
      <c r="IR3128" s="0"/>
      <c r="IS3128" s="0"/>
      <c r="IT3128" s="0"/>
      <c r="IU3128" s="0"/>
      <c r="IV3128" s="0"/>
      <c r="IW3128" s="0"/>
    </row>
    <row r="3129" customFormat="false" ht="12" hidden="false" customHeight="false" outlineLevel="0" collapsed="false">
      <c r="J3129" s="38"/>
      <c r="K3129" s="38"/>
      <c r="L3129" s="38"/>
      <c r="M3129" s="38"/>
      <c r="N3129" s="38"/>
      <c r="O3129" s="38"/>
      <c r="P3129" s="38"/>
      <c r="Q3129" s="38"/>
      <c r="R3129" s="38"/>
      <c r="S3129" s="38"/>
      <c r="T3129" s="38"/>
      <c r="U3129" s="38"/>
      <c r="V3129" s="38"/>
      <c r="W3129" s="38"/>
      <c r="X3129" s="38"/>
      <c r="AA3129" s="38"/>
      <c r="AB3129" s="38"/>
      <c r="AC3129" s="38"/>
      <c r="AD3129" s="38"/>
      <c r="AE3129" s="38"/>
      <c r="AL3129" s="0"/>
      <c r="AM3129" s="0"/>
      <c r="AN3129" s="0"/>
      <c r="AO3129" s="0"/>
      <c r="AP3129" s="0"/>
      <c r="AQ3129" s="0"/>
      <c r="AR3129" s="0"/>
      <c r="AS3129" s="0"/>
      <c r="AT3129" s="0"/>
      <c r="AU3129" s="0"/>
      <c r="AV3129" s="0"/>
      <c r="AW3129" s="0"/>
      <c r="AX3129" s="0"/>
      <c r="AY3129" s="0"/>
      <c r="AZ3129" s="0"/>
      <c r="BA3129" s="0"/>
      <c r="BB3129" s="0"/>
      <c r="BC3129" s="0"/>
      <c r="BD3129" s="0"/>
      <c r="BE3129" s="0"/>
      <c r="BF3129" s="0"/>
      <c r="BG3129" s="0"/>
      <c r="BH3129" s="0"/>
      <c r="BI3129" s="0"/>
      <c r="BJ3129" s="0"/>
      <c r="BK3129" s="0"/>
      <c r="BL3129" s="0"/>
      <c r="BM3129" s="0"/>
      <c r="BN3129" s="0"/>
      <c r="BO3129" s="0"/>
      <c r="BP3129" s="0"/>
      <c r="BQ3129" s="0"/>
      <c r="BR3129" s="0"/>
      <c r="BS3129" s="0"/>
      <c r="BT3129" s="0"/>
      <c r="BU3129" s="0"/>
      <c r="BV3129" s="0"/>
      <c r="BW3129" s="0"/>
      <c r="BX3129" s="0"/>
      <c r="BY3129" s="0"/>
      <c r="BZ3129" s="0"/>
      <c r="CA3129" s="0"/>
      <c r="CB3129" s="0"/>
      <c r="CC3129" s="0"/>
      <c r="CD3129" s="0"/>
      <c r="CE3129" s="0"/>
      <c r="CF3129" s="0"/>
      <c r="CG3129" s="0"/>
      <c r="CH3129" s="0"/>
      <c r="CI3129" s="0"/>
      <c r="CJ3129" s="0"/>
      <c r="CK3129" s="0"/>
      <c r="CL3129" s="0"/>
      <c r="CM3129" s="0"/>
      <c r="CN3129" s="0"/>
      <c r="CO3129" s="0"/>
      <c r="CP3129" s="0"/>
      <c r="CQ3129" s="0"/>
      <c r="CR3129" s="0"/>
      <c r="CS3129" s="0"/>
      <c r="CT3129" s="0"/>
      <c r="CU3129" s="0"/>
      <c r="CV3129" s="0"/>
      <c r="CW3129" s="0"/>
      <c r="CX3129" s="0"/>
      <c r="CY3129" s="0"/>
      <c r="CZ3129" s="0"/>
      <c r="DA3129" s="0"/>
      <c r="DB3129" s="0"/>
      <c r="DC3129" s="0"/>
      <c r="DD3129" s="0"/>
      <c r="DE3129" s="0"/>
      <c r="DF3129" s="0"/>
      <c r="DG3129" s="0"/>
      <c r="DH3129" s="0"/>
      <c r="DI3129" s="0"/>
      <c r="DJ3129" s="0"/>
      <c r="DK3129" s="0"/>
      <c r="DL3129" s="0"/>
      <c r="DM3129" s="0"/>
      <c r="DN3129" s="0"/>
      <c r="DO3129" s="0"/>
      <c r="DP3129" s="0"/>
      <c r="DQ3129" s="0"/>
      <c r="DR3129" s="0"/>
      <c r="DS3129" s="0"/>
      <c r="DT3129" s="0"/>
      <c r="DU3129" s="0"/>
      <c r="DV3129" s="0"/>
      <c r="DW3129" s="0"/>
      <c r="DX3129" s="0"/>
      <c r="DY3129" s="0"/>
      <c r="DZ3129" s="0"/>
      <c r="EA3129" s="0"/>
      <c r="EB3129" s="0"/>
      <c r="EC3129" s="0"/>
      <c r="ED3129" s="0"/>
      <c r="EE3129" s="0"/>
      <c r="EF3129" s="0"/>
      <c r="EG3129" s="0"/>
      <c r="EH3129" s="0"/>
      <c r="EI3129" s="0"/>
      <c r="EJ3129" s="0"/>
      <c r="EK3129" s="0"/>
      <c r="EL3129" s="0"/>
      <c r="EM3129" s="0"/>
      <c r="EN3129" s="0"/>
      <c r="EO3129" s="0"/>
      <c r="EP3129" s="0"/>
      <c r="EQ3129" s="0"/>
      <c r="ER3129" s="0"/>
      <c r="ES3129" s="0"/>
      <c r="ET3129" s="0"/>
      <c r="EU3129" s="0"/>
      <c r="EV3129" s="0"/>
      <c r="EW3129" s="0"/>
      <c r="EX3129" s="0"/>
      <c r="EY3129" s="0"/>
      <c r="EZ3129" s="0"/>
      <c r="FA3129" s="0"/>
      <c r="FB3129" s="0"/>
      <c r="FC3129" s="0"/>
      <c r="FD3129" s="0"/>
      <c r="FE3129" s="0"/>
      <c r="FF3129" s="0"/>
      <c r="FG3129" s="0"/>
      <c r="FH3129" s="0"/>
      <c r="FI3129" s="0"/>
      <c r="FJ3129" s="0"/>
      <c r="FK3129" s="0"/>
      <c r="FL3129" s="0"/>
      <c r="FM3129" s="0"/>
      <c r="FN3129" s="0"/>
      <c r="FO3129" s="0"/>
      <c r="FP3129" s="0"/>
      <c r="FQ3129" s="0"/>
      <c r="FR3129" s="0"/>
      <c r="FS3129" s="0"/>
      <c r="FT3129" s="0"/>
      <c r="FU3129" s="0"/>
      <c r="FV3129" s="0"/>
      <c r="FW3129" s="0"/>
      <c r="FX3129" s="0"/>
      <c r="FY3129" s="0"/>
      <c r="FZ3129" s="0"/>
      <c r="GA3129" s="0"/>
      <c r="GB3129" s="0"/>
      <c r="GC3129" s="0"/>
      <c r="GD3129" s="0"/>
      <c r="GE3129" s="0"/>
      <c r="GF3129" s="0"/>
      <c r="GG3129" s="0"/>
      <c r="GH3129" s="0"/>
      <c r="GI3129" s="0"/>
      <c r="GJ3129" s="0"/>
      <c r="GK3129" s="0"/>
      <c r="GL3129" s="0"/>
      <c r="GM3129" s="0"/>
      <c r="GN3129" s="0"/>
      <c r="GO3129" s="0"/>
      <c r="GP3129" s="0"/>
      <c r="GQ3129" s="0"/>
      <c r="GR3129" s="0"/>
      <c r="GS3129" s="0"/>
      <c r="GT3129" s="0"/>
      <c r="GU3129" s="0"/>
      <c r="GV3129" s="0"/>
      <c r="GW3129" s="0"/>
      <c r="GX3129" s="0"/>
      <c r="GY3129" s="0"/>
      <c r="GZ3129" s="0"/>
      <c r="HA3129" s="0"/>
      <c r="HB3129" s="0"/>
      <c r="HC3129" s="0"/>
      <c r="HD3129" s="0"/>
      <c r="HE3129" s="0"/>
      <c r="HF3129" s="0"/>
      <c r="HG3129" s="0"/>
      <c r="HH3129" s="0"/>
      <c r="HI3129" s="0"/>
      <c r="HJ3129" s="0"/>
      <c r="HK3129" s="0"/>
      <c r="HL3129" s="0"/>
      <c r="HM3129" s="0"/>
      <c r="HN3129" s="0"/>
      <c r="HO3129" s="0"/>
      <c r="HP3129" s="0"/>
      <c r="HQ3129" s="0"/>
      <c r="HR3129" s="0"/>
      <c r="HS3129" s="0"/>
      <c r="HT3129" s="0"/>
      <c r="HU3129" s="0"/>
      <c r="HV3129" s="0"/>
      <c r="HW3129" s="0"/>
      <c r="HX3129" s="0"/>
      <c r="HY3129" s="0"/>
      <c r="HZ3129" s="0"/>
      <c r="IA3129" s="0"/>
      <c r="IB3129" s="0"/>
      <c r="IC3129" s="0"/>
      <c r="ID3129" s="0"/>
      <c r="IE3129" s="0"/>
      <c r="IF3129" s="0"/>
      <c r="IG3129" s="0"/>
      <c r="IH3129" s="0"/>
      <c r="II3129" s="0"/>
      <c r="IJ3129" s="0"/>
      <c r="IK3129" s="0"/>
      <c r="IL3129" s="0"/>
      <c r="IM3129" s="0"/>
      <c r="IN3129" s="0"/>
      <c r="IO3129" s="0"/>
      <c r="IP3129" s="0"/>
      <c r="IQ3129" s="0"/>
      <c r="IR3129" s="0"/>
      <c r="IS3129" s="0"/>
      <c r="IT3129" s="0"/>
      <c r="IU3129" s="0"/>
      <c r="IV3129" s="0"/>
      <c r="IW3129" s="0"/>
    </row>
    <row r="3130" customFormat="false" ht="12" hidden="false" customHeight="false" outlineLevel="0" collapsed="false">
      <c r="J3130" s="38"/>
      <c r="K3130" s="38"/>
      <c r="L3130" s="38"/>
      <c r="M3130" s="38"/>
      <c r="N3130" s="38"/>
      <c r="O3130" s="38"/>
      <c r="P3130" s="38"/>
      <c r="Q3130" s="38"/>
      <c r="R3130" s="38"/>
      <c r="S3130" s="38"/>
      <c r="T3130" s="38"/>
      <c r="U3130" s="38"/>
      <c r="V3130" s="38"/>
      <c r="W3130" s="38"/>
      <c r="X3130" s="38"/>
      <c r="AA3130" s="38"/>
      <c r="AB3130" s="38"/>
      <c r="AC3130" s="38"/>
      <c r="AD3130" s="38"/>
      <c r="AE3130" s="38"/>
      <c r="AL3130" s="0"/>
      <c r="AM3130" s="0"/>
      <c r="AN3130" s="0"/>
      <c r="AO3130" s="0"/>
      <c r="AP3130" s="0"/>
      <c r="AQ3130" s="0"/>
      <c r="AR3130" s="0"/>
      <c r="AS3130" s="0"/>
      <c r="AT3130" s="0"/>
      <c r="AU3130" s="0"/>
      <c r="AV3130" s="0"/>
      <c r="AW3130" s="0"/>
      <c r="AX3130" s="0"/>
      <c r="AY3130" s="0"/>
      <c r="AZ3130" s="0"/>
      <c r="BA3130" s="0"/>
      <c r="BB3130" s="0"/>
      <c r="BC3130" s="0"/>
      <c r="BD3130" s="0"/>
      <c r="BE3130" s="0"/>
      <c r="BF3130" s="0"/>
      <c r="BG3130" s="0"/>
      <c r="BH3130" s="0"/>
      <c r="BI3130" s="0"/>
      <c r="BJ3130" s="0"/>
      <c r="BK3130" s="0"/>
      <c r="BL3130" s="0"/>
      <c r="BM3130" s="0"/>
      <c r="BN3130" s="0"/>
      <c r="BO3130" s="0"/>
      <c r="BP3130" s="0"/>
      <c r="BQ3130" s="0"/>
      <c r="BR3130" s="0"/>
      <c r="BS3130" s="0"/>
      <c r="BT3130" s="0"/>
      <c r="BU3130" s="0"/>
      <c r="BV3130" s="0"/>
      <c r="BW3130" s="0"/>
      <c r="BX3130" s="0"/>
      <c r="BY3130" s="0"/>
      <c r="BZ3130" s="0"/>
      <c r="CA3130" s="0"/>
      <c r="CB3130" s="0"/>
      <c r="CC3130" s="0"/>
      <c r="CD3130" s="0"/>
      <c r="CE3130" s="0"/>
      <c r="CF3130" s="0"/>
      <c r="CG3130" s="0"/>
      <c r="CH3130" s="0"/>
      <c r="CI3130" s="0"/>
      <c r="CJ3130" s="0"/>
      <c r="CK3130" s="0"/>
      <c r="CL3130" s="0"/>
      <c r="CM3130" s="0"/>
      <c r="CN3130" s="0"/>
      <c r="CO3130" s="0"/>
      <c r="CP3130" s="0"/>
      <c r="CQ3130" s="0"/>
      <c r="CR3130" s="0"/>
      <c r="CS3130" s="0"/>
      <c r="CT3130" s="0"/>
      <c r="CU3130" s="0"/>
      <c r="CV3130" s="0"/>
      <c r="CW3130" s="0"/>
      <c r="CX3130" s="0"/>
      <c r="CY3130" s="0"/>
      <c r="CZ3130" s="0"/>
      <c r="DA3130" s="0"/>
      <c r="DB3130" s="0"/>
      <c r="DC3130" s="0"/>
      <c r="DD3130" s="0"/>
      <c r="DE3130" s="0"/>
      <c r="DF3130" s="0"/>
      <c r="DG3130" s="0"/>
      <c r="DH3130" s="0"/>
      <c r="DI3130" s="0"/>
      <c r="DJ3130" s="0"/>
      <c r="DK3130" s="0"/>
      <c r="DL3130" s="0"/>
      <c r="DM3130" s="0"/>
      <c r="DN3130" s="0"/>
      <c r="DO3130" s="0"/>
      <c r="DP3130" s="0"/>
      <c r="DQ3130" s="0"/>
      <c r="DR3130" s="0"/>
      <c r="DS3130" s="0"/>
      <c r="DT3130" s="0"/>
      <c r="DU3130" s="0"/>
      <c r="DV3130" s="0"/>
      <c r="DW3130" s="0"/>
      <c r="DX3130" s="0"/>
      <c r="DY3130" s="0"/>
      <c r="DZ3130" s="0"/>
      <c r="EA3130" s="0"/>
      <c r="EB3130" s="0"/>
      <c r="EC3130" s="0"/>
      <c r="ED3130" s="0"/>
      <c r="EE3130" s="0"/>
      <c r="EF3130" s="0"/>
      <c r="EG3130" s="0"/>
      <c r="EH3130" s="0"/>
      <c r="EI3130" s="0"/>
      <c r="EJ3130" s="0"/>
      <c r="EK3130" s="0"/>
      <c r="EL3130" s="0"/>
      <c r="EM3130" s="0"/>
      <c r="EN3130" s="0"/>
      <c r="EO3130" s="0"/>
      <c r="EP3130" s="0"/>
      <c r="EQ3130" s="0"/>
      <c r="ER3130" s="0"/>
      <c r="ES3130" s="0"/>
      <c r="ET3130" s="0"/>
      <c r="EU3130" s="0"/>
      <c r="EV3130" s="0"/>
      <c r="EW3130" s="0"/>
      <c r="EX3130" s="0"/>
      <c r="EY3130" s="0"/>
      <c r="EZ3130" s="0"/>
      <c r="FA3130" s="0"/>
      <c r="FB3130" s="0"/>
      <c r="FC3130" s="0"/>
      <c r="FD3130" s="0"/>
      <c r="FE3130" s="0"/>
      <c r="FF3130" s="0"/>
      <c r="FG3130" s="0"/>
      <c r="FH3130" s="0"/>
      <c r="FI3130" s="0"/>
      <c r="FJ3130" s="0"/>
      <c r="FK3130" s="0"/>
      <c r="FL3130" s="0"/>
      <c r="FM3130" s="0"/>
      <c r="FN3130" s="0"/>
      <c r="FO3130" s="0"/>
      <c r="FP3130" s="0"/>
      <c r="FQ3130" s="0"/>
      <c r="FR3130" s="0"/>
      <c r="FS3130" s="0"/>
      <c r="FT3130" s="0"/>
      <c r="FU3130" s="0"/>
      <c r="FV3130" s="0"/>
      <c r="FW3130" s="0"/>
      <c r="FX3130" s="0"/>
      <c r="FY3130" s="0"/>
      <c r="FZ3130" s="0"/>
      <c r="GA3130" s="0"/>
      <c r="GB3130" s="0"/>
      <c r="GC3130" s="0"/>
      <c r="GD3130" s="0"/>
      <c r="GE3130" s="0"/>
      <c r="GF3130" s="0"/>
      <c r="GG3130" s="0"/>
      <c r="GH3130" s="0"/>
      <c r="GI3130" s="0"/>
      <c r="GJ3130" s="0"/>
      <c r="GK3130" s="0"/>
      <c r="GL3130" s="0"/>
      <c r="GM3130" s="0"/>
      <c r="GN3130" s="0"/>
      <c r="GO3130" s="0"/>
      <c r="GP3130" s="0"/>
      <c r="GQ3130" s="0"/>
      <c r="GR3130" s="0"/>
      <c r="GS3130" s="0"/>
      <c r="GT3130" s="0"/>
      <c r="GU3130" s="0"/>
      <c r="GV3130" s="0"/>
      <c r="GW3130" s="0"/>
      <c r="GX3130" s="0"/>
      <c r="GY3130" s="0"/>
      <c r="GZ3130" s="0"/>
      <c r="HA3130" s="0"/>
      <c r="HB3130" s="0"/>
      <c r="HC3130" s="0"/>
      <c r="HD3130" s="0"/>
      <c r="HE3130" s="0"/>
      <c r="HF3130" s="0"/>
      <c r="HG3130" s="0"/>
      <c r="HH3130" s="0"/>
      <c r="HI3130" s="0"/>
      <c r="HJ3130" s="0"/>
      <c r="HK3130" s="0"/>
      <c r="HL3130" s="0"/>
      <c r="HM3130" s="0"/>
      <c r="HN3130" s="0"/>
      <c r="HO3130" s="0"/>
      <c r="HP3130" s="0"/>
      <c r="HQ3130" s="0"/>
      <c r="HR3130" s="0"/>
      <c r="HS3130" s="0"/>
      <c r="HT3130" s="0"/>
      <c r="HU3130" s="0"/>
      <c r="HV3130" s="0"/>
      <c r="HW3130" s="0"/>
      <c r="HX3130" s="0"/>
      <c r="HY3130" s="0"/>
      <c r="HZ3130" s="0"/>
      <c r="IA3130" s="0"/>
      <c r="IB3130" s="0"/>
      <c r="IC3130" s="0"/>
      <c r="ID3130" s="0"/>
      <c r="IE3130" s="0"/>
      <c r="IF3130" s="0"/>
      <c r="IG3130" s="0"/>
      <c r="IH3130" s="0"/>
      <c r="II3130" s="0"/>
      <c r="IJ3130" s="0"/>
      <c r="IK3130" s="0"/>
      <c r="IL3130" s="0"/>
      <c r="IM3130" s="0"/>
      <c r="IN3130" s="0"/>
      <c r="IO3130" s="0"/>
      <c r="IP3130" s="0"/>
      <c r="IQ3130" s="0"/>
      <c r="IR3130" s="0"/>
      <c r="IS3130" s="0"/>
      <c r="IT3130" s="0"/>
      <c r="IU3130" s="0"/>
      <c r="IV3130" s="0"/>
      <c r="IW3130" s="0"/>
    </row>
    <row r="3131" customFormat="false" ht="12" hidden="false" customHeight="false" outlineLevel="0" collapsed="false">
      <c r="J3131" s="38"/>
      <c r="K3131" s="38"/>
      <c r="L3131" s="38"/>
      <c r="M3131" s="38"/>
      <c r="N3131" s="38"/>
      <c r="O3131" s="38"/>
      <c r="P3131" s="38"/>
      <c r="Q3131" s="38"/>
      <c r="R3131" s="38"/>
      <c r="S3131" s="38"/>
      <c r="T3131" s="38"/>
      <c r="U3131" s="38"/>
      <c r="V3131" s="38"/>
      <c r="W3131" s="38"/>
      <c r="X3131" s="38"/>
      <c r="AA3131" s="38"/>
      <c r="AB3131" s="38"/>
      <c r="AC3131" s="38"/>
      <c r="AD3131" s="38"/>
      <c r="AE3131" s="38"/>
      <c r="AL3131" s="0"/>
      <c r="AM3131" s="0"/>
      <c r="AN3131" s="0"/>
      <c r="AO3131" s="0"/>
      <c r="AP3131" s="0"/>
      <c r="AQ3131" s="0"/>
      <c r="AR3131" s="0"/>
      <c r="AS3131" s="0"/>
      <c r="AT3131" s="0"/>
      <c r="AU3131" s="0"/>
      <c r="AV3131" s="0"/>
      <c r="AW3131" s="0"/>
      <c r="AX3131" s="0"/>
      <c r="AY3131" s="0"/>
      <c r="AZ3131" s="0"/>
      <c r="BA3131" s="0"/>
      <c r="BB3131" s="0"/>
      <c r="BC3131" s="0"/>
      <c r="BD3131" s="0"/>
      <c r="BE3131" s="0"/>
      <c r="BF3131" s="0"/>
      <c r="BG3131" s="0"/>
      <c r="BH3131" s="0"/>
      <c r="BI3131" s="0"/>
      <c r="BJ3131" s="0"/>
      <c r="BK3131" s="0"/>
      <c r="BL3131" s="0"/>
      <c r="BM3131" s="0"/>
      <c r="BN3131" s="0"/>
      <c r="BO3131" s="0"/>
      <c r="BP3131" s="0"/>
      <c r="BQ3131" s="0"/>
      <c r="BR3131" s="0"/>
      <c r="BS3131" s="0"/>
      <c r="BT3131" s="0"/>
      <c r="BU3131" s="0"/>
      <c r="BV3131" s="0"/>
      <c r="BW3131" s="0"/>
      <c r="BX3131" s="0"/>
      <c r="BY3131" s="0"/>
      <c r="BZ3131" s="0"/>
      <c r="CA3131" s="0"/>
      <c r="CB3131" s="0"/>
      <c r="CC3131" s="0"/>
      <c r="CD3131" s="0"/>
      <c r="CE3131" s="0"/>
      <c r="CF3131" s="0"/>
      <c r="CG3131" s="0"/>
      <c r="CH3131" s="0"/>
      <c r="CI3131" s="0"/>
      <c r="CJ3131" s="0"/>
      <c r="CK3131" s="0"/>
      <c r="CL3131" s="0"/>
      <c r="CM3131" s="0"/>
      <c r="CN3131" s="0"/>
      <c r="CO3131" s="0"/>
      <c r="CP3131" s="0"/>
      <c r="CQ3131" s="0"/>
      <c r="CR3131" s="0"/>
      <c r="CS3131" s="0"/>
      <c r="CT3131" s="0"/>
      <c r="CU3131" s="0"/>
      <c r="CV3131" s="0"/>
      <c r="CW3131" s="0"/>
      <c r="CX3131" s="0"/>
      <c r="CY3131" s="0"/>
      <c r="CZ3131" s="0"/>
      <c r="DA3131" s="0"/>
      <c r="DB3131" s="0"/>
      <c r="DC3131" s="0"/>
      <c r="DD3131" s="0"/>
      <c r="DE3131" s="0"/>
      <c r="DF3131" s="0"/>
      <c r="DG3131" s="0"/>
      <c r="DH3131" s="0"/>
      <c r="DI3131" s="0"/>
      <c r="DJ3131" s="0"/>
      <c r="DK3131" s="0"/>
      <c r="DL3131" s="0"/>
      <c r="DM3131" s="0"/>
      <c r="DN3131" s="0"/>
      <c r="DO3131" s="0"/>
      <c r="DP3131" s="0"/>
      <c r="DQ3131" s="0"/>
      <c r="DR3131" s="0"/>
      <c r="DS3131" s="0"/>
      <c r="DT3131" s="0"/>
      <c r="DU3131" s="0"/>
      <c r="DV3131" s="0"/>
      <c r="DW3131" s="0"/>
      <c r="DX3131" s="0"/>
      <c r="DY3131" s="0"/>
      <c r="DZ3131" s="0"/>
      <c r="EA3131" s="0"/>
      <c r="EB3131" s="0"/>
      <c r="EC3131" s="0"/>
      <c r="ED3131" s="0"/>
      <c r="EE3131" s="0"/>
      <c r="EF3131" s="0"/>
      <c r="EG3131" s="0"/>
      <c r="EH3131" s="0"/>
      <c r="EI3131" s="0"/>
      <c r="EJ3131" s="0"/>
      <c r="EK3131" s="0"/>
      <c r="EL3131" s="0"/>
      <c r="EM3131" s="0"/>
      <c r="EN3131" s="0"/>
      <c r="EO3131" s="0"/>
      <c r="EP3131" s="0"/>
      <c r="EQ3131" s="0"/>
      <c r="ER3131" s="0"/>
      <c r="ES3131" s="0"/>
      <c r="ET3131" s="0"/>
      <c r="EU3131" s="0"/>
      <c r="EV3131" s="0"/>
      <c r="EW3131" s="0"/>
      <c r="EX3131" s="0"/>
      <c r="EY3131" s="0"/>
      <c r="EZ3131" s="0"/>
      <c r="FA3131" s="0"/>
      <c r="FB3131" s="0"/>
      <c r="FC3131" s="0"/>
      <c r="FD3131" s="0"/>
      <c r="FE3131" s="0"/>
      <c r="FF3131" s="0"/>
      <c r="FG3131" s="0"/>
      <c r="FH3131" s="0"/>
      <c r="FI3131" s="0"/>
      <c r="FJ3131" s="0"/>
      <c r="FK3131" s="0"/>
      <c r="FL3131" s="0"/>
      <c r="FM3131" s="0"/>
      <c r="FN3131" s="0"/>
      <c r="FO3131" s="0"/>
      <c r="FP3131" s="0"/>
      <c r="FQ3131" s="0"/>
      <c r="FR3131" s="0"/>
      <c r="FS3131" s="0"/>
      <c r="FT3131" s="0"/>
      <c r="FU3131" s="0"/>
      <c r="FV3131" s="0"/>
      <c r="FW3131" s="0"/>
      <c r="FX3131" s="0"/>
      <c r="FY3131" s="0"/>
      <c r="FZ3131" s="0"/>
      <c r="GA3131" s="0"/>
      <c r="GB3131" s="0"/>
      <c r="GC3131" s="0"/>
      <c r="GD3131" s="0"/>
      <c r="GE3131" s="0"/>
      <c r="GF3131" s="0"/>
      <c r="GG3131" s="0"/>
      <c r="GH3131" s="0"/>
      <c r="GI3131" s="0"/>
      <c r="GJ3131" s="0"/>
      <c r="GK3131" s="0"/>
      <c r="GL3131" s="0"/>
      <c r="GM3131" s="0"/>
      <c r="GN3131" s="0"/>
      <c r="GO3131" s="0"/>
      <c r="GP3131" s="0"/>
      <c r="GQ3131" s="0"/>
      <c r="GR3131" s="0"/>
      <c r="GS3131" s="0"/>
      <c r="GT3131" s="0"/>
      <c r="GU3131" s="0"/>
      <c r="GV3131" s="0"/>
      <c r="GW3131" s="0"/>
      <c r="GX3131" s="0"/>
      <c r="GY3131" s="0"/>
      <c r="GZ3131" s="0"/>
      <c r="HA3131" s="0"/>
      <c r="HB3131" s="0"/>
      <c r="HC3131" s="0"/>
      <c r="HD3131" s="0"/>
      <c r="HE3131" s="0"/>
      <c r="HF3131" s="0"/>
      <c r="HG3131" s="0"/>
      <c r="HH3131" s="0"/>
      <c r="HI3131" s="0"/>
      <c r="HJ3131" s="0"/>
      <c r="HK3131" s="0"/>
      <c r="HL3131" s="0"/>
      <c r="HM3131" s="0"/>
      <c r="HN3131" s="0"/>
      <c r="HO3131" s="0"/>
      <c r="HP3131" s="0"/>
      <c r="HQ3131" s="0"/>
      <c r="HR3131" s="0"/>
      <c r="HS3131" s="0"/>
      <c r="HT3131" s="0"/>
      <c r="HU3131" s="0"/>
      <c r="HV3131" s="0"/>
      <c r="HW3131" s="0"/>
      <c r="HX3131" s="0"/>
      <c r="HY3131" s="0"/>
      <c r="HZ3131" s="0"/>
      <c r="IA3131" s="0"/>
      <c r="IB3131" s="0"/>
      <c r="IC3131" s="0"/>
      <c r="ID3131" s="0"/>
      <c r="IE3131" s="0"/>
      <c r="IF3131" s="0"/>
      <c r="IG3131" s="0"/>
      <c r="IH3131" s="0"/>
      <c r="II3131" s="0"/>
      <c r="IJ3131" s="0"/>
      <c r="IK3131" s="0"/>
      <c r="IL3131" s="0"/>
      <c r="IM3131" s="0"/>
      <c r="IN3131" s="0"/>
      <c r="IO3131" s="0"/>
      <c r="IP3131" s="0"/>
      <c r="IQ3131" s="0"/>
      <c r="IR3131" s="0"/>
      <c r="IS3131" s="0"/>
      <c r="IT3131" s="0"/>
      <c r="IU3131" s="0"/>
      <c r="IV3131" s="0"/>
      <c r="IW3131" s="0"/>
    </row>
    <row r="3132" customFormat="false" ht="12" hidden="false" customHeight="false" outlineLevel="0" collapsed="false">
      <c r="J3132" s="38"/>
      <c r="K3132" s="38"/>
      <c r="L3132" s="38"/>
      <c r="M3132" s="38"/>
      <c r="N3132" s="38"/>
      <c r="O3132" s="38"/>
      <c r="P3132" s="38"/>
      <c r="Q3132" s="38"/>
      <c r="R3132" s="38"/>
      <c r="S3132" s="38"/>
      <c r="T3132" s="38"/>
      <c r="U3132" s="38"/>
      <c r="V3132" s="38"/>
      <c r="W3132" s="38"/>
      <c r="X3132" s="38"/>
      <c r="AA3132" s="38"/>
      <c r="AB3132" s="38"/>
      <c r="AC3132" s="38"/>
      <c r="AD3132" s="38"/>
      <c r="AE3132" s="38"/>
      <c r="AL3132" s="0"/>
      <c r="AM3132" s="0"/>
      <c r="AN3132" s="0"/>
      <c r="AO3132" s="0"/>
      <c r="AP3132" s="0"/>
      <c r="AQ3132" s="0"/>
      <c r="AR3132" s="0"/>
      <c r="AS3132" s="0"/>
      <c r="AT3132" s="0"/>
      <c r="AU3132" s="0"/>
      <c r="AV3132" s="0"/>
      <c r="AW3132" s="0"/>
      <c r="AX3132" s="0"/>
      <c r="AY3132" s="0"/>
      <c r="AZ3132" s="0"/>
      <c r="BA3132" s="0"/>
      <c r="BB3132" s="0"/>
      <c r="BC3132" s="0"/>
      <c r="BD3132" s="0"/>
      <c r="BE3132" s="0"/>
      <c r="BF3132" s="0"/>
      <c r="BG3132" s="0"/>
      <c r="BH3132" s="0"/>
      <c r="BI3132" s="0"/>
      <c r="BJ3132" s="0"/>
      <c r="BK3132" s="0"/>
      <c r="BL3132" s="0"/>
      <c r="BM3132" s="0"/>
      <c r="BN3132" s="0"/>
      <c r="BO3132" s="0"/>
      <c r="BP3132" s="0"/>
      <c r="BQ3132" s="0"/>
      <c r="BR3132" s="0"/>
      <c r="BS3132" s="0"/>
      <c r="BT3132" s="0"/>
      <c r="BU3132" s="0"/>
      <c r="BV3132" s="0"/>
      <c r="BW3132" s="0"/>
      <c r="BX3132" s="0"/>
      <c r="BY3132" s="0"/>
      <c r="BZ3132" s="0"/>
      <c r="CA3132" s="0"/>
      <c r="CB3132" s="0"/>
      <c r="CC3132" s="0"/>
      <c r="CD3132" s="0"/>
      <c r="CE3132" s="0"/>
      <c r="CF3132" s="0"/>
      <c r="CG3132" s="0"/>
      <c r="CH3132" s="0"/>
      <c r="CI3132" s="0"/>
      <c r="CJ3132" s="0"/>
      <c r="CK3132" s="0"/>
      <c r="CL3132" s="0"/>
      <c r="CM3132" s="0"/>
      <c r="CN3132" s="0"/>
      <c r="CO3132" s="0"/>
      <c r="CP3132" s="0"/>
      <c r="CQ3132" s="0"/>
      <c r="CR3132" s="0"/>
      <c r="CS3132" s="0"/>
      <c r="CT3132" s="0"/>
      <c r="CU3132" s="0"/>
      <c r="CV3132" s="0"/>
      <c r="CW3132" s="0"/>
      <c r="CX3132" s="0"/>
      <c r="CY3132" s="0"/>
      <c r="CZ3132" s="0"/>
      <c r="DA3132" s="0"/>
      <c r="DB3132" s="0"/>
      <c r="DC3132" s="0"/>
      <c r="DD3132" s="0"/>
      <c r="DE3132" s="0"/>
      <c r="DF3132" s="0"/>
      <c r="DG3132" s="0"/>
      <c r="DH3132" s="0"/>
      <c r="DI3132" s="0"/>
      <c r="DJ3132" s="0"/>
      <c r="DK3132" s="0"/>
      <c r="DL3132" s="0"/>
      <c r="DM3132" s="0"/>
      <c r="DN3132" s="0"/>
      <c r="DO3132" s="0"/>
      <c r="DP3132" s="0"/>
      <c r="DQ3132" s="0"/>
      <c r="DR3132" s="0"/>
      <c r="DS3132" s="0"/>
      <c r="DT3132" s="0"/>
      <c r="DU3132" s="0"/>
      <c r="DV3132" s="0"/>
      <c r="DW3132" s="0"/>
      <c r="DX3132" s="0"/>
      <c r="DY3132" s="0"/>
      <c r="DZ3132" s="0"/>
      <c r="EA3132" s="0"/>
      <c r="EB3132" s="0"/>
      <c r="EC3132" s="0"/>
      <c r="ED3132" s="0"/>
      <c r="EE3132" s="0"/>
      <c r="EF3132" s="0"/>
      <c r="EG3132" s="0"/>
      <c r="EH3132" s="0"/>
      <c r="EI3132" s="0"/>
      <c r="EJ3132" s="0"/>
      <c r="EK3132" s="0"/>
      <c r="EL3132" s="0"/>
      <c r="EM3132" s="0"/>
      <c r="EN3132" s="0"/>
      <c r="EO3132" s="0"/>
      <c r="EP3132" s="0"/>
      <c r="EQ3132" s="0"/>
      <c r="ER3132" s="0"/>
      <c r="ES3132" s="0"/>
      <c r="ET3132" s="0"/>
      <c r="EU3132" s="0"/>
      <c r="EV3132" s="0"/>
      <c r="EW3132" s="0"/>
      <c r="EX3132" s="0"/>
      <c r="EY3132" s="0"/>
      <c r="EZ3132" s="0"/>
      <c r="FA3132" s="0"/>
      <c r="FB3132" s="0"/>
      <c r="FC3132" s="0"/>
      <c r="FD3132" s="0"/>
      <c r="FE3132" s="0"/>
      <c r="FF3132" s="0"/>
      <c r="FG3132" s="0"/>
      <c r="FH3132" s="0"/>
      <c r="FI3132" s="0"/>
      <c r="FJ3132" s="0"/>
      <c r="FK3132" s="0"/>
      <c r="FL3132" s="0"/>
      <c r="FM3132" s="0"/>
      <c r="FN3132" s="0"/>
      <c r="FO3132" s="0"/>
      <c r="FP3132" s="0"/>
      <c r="FQ3132" s="0"/>
      <c r="FR3132" s="0"/>
      <c r="FS3132" s="0"/>
      <c r="FT3132" s="0"/>
      <c r="FU3132" s="0"/>
      <c r="FV3132" s="0"/>
      <c r="FW3132" s="0"/>
      <c r="FX3132" s="0"/>
      <c r="FY3132" s="0"/>
      <c r="FZ3132" s="0"/>
      <c r="GA3132" s="0"/>
      <c r="GB3132" s="0"/>
      <c r="GC3132" s="0"/>
      <c r="GD3132" s="0"/>
      <c r="GE3132" s="0"/>
      <c r="GF3132" s="0"/>
      <c r="GG3132" s="0"/>
      <c r="GH3132" s="0"/>
      <c r="GI3132" s="0"/>
      <c r="GJ3132" s="0"/>
      <c r="GK3132" s="0"/>
      <c r="GL3132" s="0"/>
      <c r="GM3132" s="0"/>
      <c r="GN3132" s="0"/>
      <c r="GO3132" s="0"/>
      <c r="GP3132" s="0"/>
      <c r="GQ3132" s="0"/>
      <c r="GR3132" s="0"/>
      <c r="GS3132" s="0"/>
      <c r="GT3132" s="0"/>
      <c r="GU3132" s="0"/>
      <c r="GV3132" s="0"/>
      <c r="GW3132" s="0"/>
      <c r="GX3132" s="0"/>
      <c r="GY3132" s="0"/>
      <c r="GZ3132" s="0"/>
      <c r="HA3132" s="0"/>
      <c r="HB3132" s="0"/>
      <c r="HC3132" s="0"/>
      <c r="HD3132" s="0"/>
      <c r="HE3132" s="0"/>
      <c r="HF3132" s="0"/>
      <c r="HG3132" s="0"/>
      <c r="HH3132" s="0"/>
      <c r="HI3132" s="0"/>
      <c r="HJ3132" s="0"/>
      <c r="HK3132" s="0"/>
      <c r="HL3132" s="0"/>
      <c r="HM3132" s="0"/>
      <c r="HN3132" s="0"/>
      <c r="HO3132" s="0"/>
      <c r="HP3132" s="0"/>
      <c r="HQ3132" s="0"/>
      <c r="HR3132" s="0"/>
      <c r="HS3132" s="0"/>
      <c r="HT3132" s="0"/>
      <c r="HU3132" s="0"/>
      <c r="HV3132" s="0"/>
      <c r="HW3132" s="0"/>
      <c r="HX3132" s="0"/>
      <c r="HY3132" s="0"/>
      <c r="HZ3132" s="0"/>
      <c r="IA3132" s="0"/>
      <c r="IB3132" s="0"/>
      <c r="IC3132" s="0"/>
      <c r="ID3132" s="0"/>
      <c r="IE3132" s="0"/>
      <c r="IF3132" s="0"/>
      <c r="IG3132" s="0"/>
      <c r="IH3132" s="0"/>
      <c r="II3132" s="0"/>
      <c r="IJ3132" s="0"/>
      <c r="IK3132" s="0"/>
      <c r="IL3132" s="0"/>
      <c r="IM3132" s="0"/>
      <c r="IN3132" s="0"/>
      <c r="IO3132" s="0"/>
      <c r="IP3132" s="0"/>
      <c r="IQ3132" s="0"/>
      <c r="IR3132" s="0"/>
      <c r="IS3132" s="0"/>
      <c r="IT3132" s="0"/>
      <c r="IU3132" s="0"/>
      <c r="IV3132" s="0"/>
      <c r="IW3132" s="0"/>
    </row>
    <row r="3133" customFormat="false" ht="12" hidden="false" customHeight="false" outlineLevel="0" collapsed="false">
      <c r="J3133" s="38"/>
      <c r="K3133" s="38"/>
      <c r="L3133" s="38"/>
      <c r="M3133" s="38"/>
      <c r="N3133" s="38"/>
      <c r="O3133" s="38"/>
      <c r="P3133" s="38"/>
      <c r="Q3133" s="38"/>
      <c r="R3133" s="38"/>
      <c r="S3133" s="38"/>
      <c r="T3133" s="38"/>
      <c r="U3133" s="38"/>
      <c r="V3133" s="38"/>
      <c r="W3133" s="38"/>
      <c r="X3133" s="38"/>
      <c r="AA3133" s="38"/>
      <c r="AB3133" s="38"/>
      <c r="AC3133" s="38"/>
      <c r="AD3133" s="38"/>
      <c r="AE3133" s="38"/>
      <c r="AL3133" s="0"/>
      <c r="AM3133" s="0"/>
      <c r="AN3133" s="0"/>
      <c r="AO3133" s="0"/>
      <c r="AP3133" s="0"/>
      <c r="AQ3133" s="0"/>
      <c r="AR3133" s="0"/>
      <c r="AS3133" s="0"/>
      <c r="AT3133" s="0"/>
      <c r="AU3133" s="0"/>
      <c r="AV3133" s="0"/>
      <c r="AW3133" s="0"/>
      <c r="AX3133" s="0"/>
      <c r="AY3133" s="0"/>
      <c r="AZ3133" s="0"/>
      <c r="BA3133" s="0"/>
      <c r="BB3133" s="0"/>
      <c r="BC3133" s="0"/>
      <c r="BD3133" s="0"/>
      <c r="BE3133" s="0"/>
      <c r="BF3133" s="0"/>
      <c r="BG3133" s="0"/>
      <c r="BH3133" s="0"/>
      <c r="BI3133" s="0"/>
      <c r="BJ3133" s="0"/>
      <c r="BK3133" s="0"/>
      <c r="BL3133" s="0"/>
      <c r="BM3133" s="0"/>
      <c r="BN3133" s="0"/>
      <c r="BO3133" s="0"/>
      <c r="BP3133" s="0"/>
      <c r="BQ3133" s="0"/>
      <c r="BR3133" s="0"/>
      <c r="BS3133" s="0"/>
      <c r="BT3133" s="0"/>
      <c r="BU3133" s="0"/>
      <c r="BV3133" s="0"/>
      <c r="BW3133" s="0"/>
      <c r="BX3133" s="0"/>
      <c r="BY3133" s="0"/>
      <c r="BZ3133" s="0"/>
      <c r="CA3133" s="0"/>
      <c r="CB3133" s="0"/>
      <c r="CC3133" s="0"/>
      <c r="CD3133" s="0"/>
      <c r="CE3133" s="0"/>
      <c r="CF3133" s="0"/>
      <c r="CG3133" s="0"/>
      <c r="CH3133" s="0"/>
      <c r="CI3133" s="0"/>
      <c r="CJ3133" s="0"/>
      <c r="CK3133" s="0"/>
      <c r="CL3133" s="0"/>
      <c r="CM3133" s="0"/>
      <c r="CN3133" s="0"/>
      <c r="CO3133" s="0"/>
      <c r="CP3133" s="0"/>
      <c r="CQ3133" s="0"/>
      <c r="CR3133" s="0"/>
      <c r="CS3133" s="0"/>
      <c r="CT3133" s="0"/>
      <c r="CU3133" s="0"/>
      <c r="CV3133" s="0"/>
      <c r="CW3133" s="0"/>
      <c r="CX3133" s="0"/>
      <c r="CY3133" s="0"/>
      <c r="CZ3133" s="0"/>
      <c r="DA3133" s="0"/>
      <c r="DB3133" s="0"/>
      <c r="DC3133" s="0"/>
      <c r="DD3133" s="0"/>
      <c r="DE3133" s="0"/>
      <c r="DF3133" s="0"/>
      <c r="DG3133" s="0"/>
      <c r="DH3133" s="0"/>
      <c r="DI3133" s="0"/>
      <c r="DJ3133" s="0"/>
      <c r="DK3133" s="0"/>
      <c r="DL3133" s="0"/>
      <c r="DM3133" s="0"/>
      <c r="DN3133" s="0"/>
      <c r="DO3133" s="0"/>
      <c r="DP3133" s="0"/>
      <c r="DQ3133" s="0"/>
      <c r="DR3133" s="0"/>
      <c r="DS3133" s="0"/>
      <c r="DT3133" s="0"/>
      <c r="DU3133" s="0"/>
      <c r="DV3133" s="0"/>
      <c r="DW3133" s="0"/>
      <c r="DX3133" s="0"/>
      <c r="DY3133" s="0"/>
      <c r="DZ3133" s="0"/>
      <c r="EA3133" s="0"/>
      <c r="EB3133" s="0"/>
      <c r="EC3133" s="0"/>
      <c r="ED3133" s="0"/>
      <c r="EE3133" s="0"/>
      <c r="EF3133" s="0"/>
      <c r="EG3133" s="0"/>
      <c r="EH3133" s="0"/>
      <c r="EI3133" s="0"/>
      <c r="EJ3133" s="0"/>
      <c r="EK3133" s="0"/>
      <c r="EL3133" s="0"/>
      <c r="EM3133" s="0"/>
      <c r="EN3133" s="0"/>
      <c r="EO3133" s="0"/>
      <c r="EP3133" s="0"/>
      <c r="EQ3133" s="0"/>
      <c r="ER3133" s="0"/>
      <c r="ES3133" s="0"/>
      <c r="ET3133" s="0"/>
      <c r="EU3133" s="0"/>
      <c r="EV3133" s="0"/>
      <c r="EW3133" s="0"/>
      <c r="EX3133" s="0"/>
      <c r="EY3133" s="0"/>
      <c r="EZ3133" s="0"/>
      <c r="FA3133" s="0"/>
      <c r="FB3133" s="0"/>
      <c r="FC3133" s="0"/>
      <c r="FD3133" s="0"/>
      <c r="FE3133" s="0"/>
      <c r="FF3133" s="0"/>
      <c r="FG3133" s="0"/>
      <c r="FH3133" s="0"/>
      <c r="FI3133" s="0"/>
      <c r="FJ3133" s="0"/>
      <c r="FK3133" s="0"/>
      <c r="FL3133" s="0"/>
      <c r="FM3133" s="0"/>
      <c r="FN3133" s="0"/>
      <c r="FO3133" s="0"/>
      <c r="FP3133" s="0"/>
      <c r="FQ3133" s="0"/>
      <c r="FR3133" s="0"/>
      <c r="FS3133" s="0"/>
      <c r="FT3133" s="0"/>
      <c r="FU3133" s="0"/>
      <c r="FV3133" s="0"/>
      <c r="FW3133" s="0"/>
      <c r="FX3133" s="0"/>
      <c r="FY3133" s="0"/>
      <c r="FZ3133" s="0"/>
      <c r="GA3133" s="0"/>
      <c r="GB3133" s="0"/>
      <c r="GC3133" s="0"/>
      <c r="GD3133" s="0"/>
      <c r="GE3133" s="0"/>
      <c r="GF3133" s="0"/>
      <c r="GG3133" s="0"/>
      <c r="GH3133" s="0"/>
      <c r="GI3133" s="0"/>
      <c r="GJ3133" s="0"/>
      <c r="GK3133" s="0"/>
      <c r="GL3133" s="0"/>
      <c r="GM3133" s="0"/>
      <c r="GN3133" s="0"/>
      <c r="GO3133" s="0"/>
      <c r="GP3133" s="0"/>
      <c r="GQ3133" s="0"/>
      <c r="GR3133" s="0"/>
      <c r="GS3133" s="0"/>
      <c r="GT3133" s="0"/>
      <c r="GU3133" s="0"/>
      <c r="GV3133" s="0"/>
      <c r="GW3133" s="0"/>
      <c r="GX3133" s="0"/>
      <c r="GY3133" s="0"/>
      <c r="GZ3133" s="0"/>
      <c r="HA3133" s="0"/>
      <c r="HB3133" s="0"/>
      <c r="HC3133" s="0"/>
      <c r="HD3133" s="0"/>
      <c r="HE3133" s="0"/>
      <c r="HF3133" s="0"/>
      <c r="HG3133" s="0"/>
      <c r="HH3133" s="0"/>
      <c r="HI3133" s="0"/>
      <c r="HJ3133" s="0"/>
      <c r="HK3133" s="0"/>
      <c r="HL3133" s="0"/>
      <c r="HM3133" s="0"/>
      <c r="HN3133" s="0"/>
      <c r="HO3133" s="0"/>
      <c r="HP3133" s="0"/>
      <c r="HQ3133" s="0"/>
      <c r="HR3133" s="0"/>
      <c r="HS3133" s="0"/>
      <c r="HT3133" s="0"/>
      <c r="HU3133" s="0"/>
      <c r="HV3133" s="0"/>
      <c r="HW3133" s="0"/>
      <c r="HX3133" s="0"/>
      <c r="HY3133" s="0"/>
      <c r="HZ3133" s="0"/>
      <c r="IA3133" s="0"/>
      <c r="IB3133" s="0"/>
      <c r="IC3133" s="0"/>
      <c r="ID3133" s="0"/>
      <c r="IE3133" s="0"/>
      <c r="IF3133" s="0"/>
      <c r="IG3133" s="0"/>
      <c r="IH3133" s="0"/>
      <c r="II3133" s="0"/>
      <c r="IJ3133" s="0"/>
      <c r="IK3133" s="0"/>
      <c r="IL3133" s="0"/>
      <c r="IM3133" s="0"/>
      <c r="IN3133" s="0"/>
      <c r="IO3133" s="0"/>
      <c r="IP3133" s="0"/>
      <c r="IQ3133" s="0"/>
      <c r="IR3133" s="0"/>
      <c r="IS3133" s="0"/>
      <c r="IT3133" s="0"/>
      <c r="IU3133" s="0"/>
      <c r="IV3133" s="0"/>
      <c r="IW3133" s="0"/>
    </row>
    <row r="3134" customFormat="false" ht="12" hidden="false" customHeight="false" outlineLevel="0" collapsed="false">
      <c r="J3134" s="38"/>
      <c r="K3134" s="38"/>
      <c r="L3134" s="38"/>
      <c r="M3134" s="38"/>
      <c r="N3134" s="38"/>
      <c r="O3134" s="38"/>
      <c r="P3134" s="38"/>
      <c r="Q3134" s="38"/>
      <c r="R3134" s="38"/>
      <c r="S3134" s="38"/>
      <c r="T3134" s="38"/>
      <c r="U3134" s="38"/>
      <c r="V3134" s="38"/>
      <c r="W3134" s="38"/>
      <c r="X3134" s="38"/>
      <c r="AA3134" s="38"/>
      <c r="AB3134" s="38"/>
      <c r="AC3134" s="38"/>
      <c r="AD3134" s="38"/>
      <c r="AE3134" s="38"/>
      <c r="AL3134" s="0"/>
      <c r="AM3134" s="0"/>
      <c r="AN3134" s="0"/>
      <c r="AO3134" s="0"/>
      <c r="AP3134" s="0"/>
      <c r="AQ3134" s="0"/>
      <c r="AR3134" s="0"/>
      <c r="AS3134" s="0"/>
      <c r="AT3134" s="0"/>
      <c r="AU3134" s="0"/>
      <c r="AV3134" s="0"/>
      <c r="AW3134" s="0"/>
      <c r="AX3134" s="0"/>
      <c r="AY3134" s="0"/>
      <c r="AZ3134" s="0"/>
      <c r="BA3134" s="0"/>
      <c r="BB3134" s="0"/>
      <c r="BC3134" s="0"/>
      <c r="BD3134" s="0"/>
      <c r="BE3134" s="0"/>
      <c r="BF3134" s="0"/>
      <c r="BG3134" s="0"/>
      <c r="BH3134" s="0"/>
      <c r="BI3134" s="0"/>
      <c r="BJ3134" s="0"/>
      <c r="BK3134" s="0"/>
      <c r="BL3134" s="0"/>
      <c r="BM3134" s="0"/>
      <c r="BN3134" s="0"/>
      <c r="BO3134" s="0"/>
      <c r="BP3134" s="0"/>
      <c r="BQ3134" s="0"/>
      <c r="BR3134" s="0"/>
      <c r="BS3134" s="0"/>
      <c r="BT3134" s="0"/>
      <c r="BU3134" s="0"/>
      <c r="BV3134" s="0"/>
      <c r="BW3134" s="0"/>
      <c r="BX3134" s="0"/>
      <c r="BY3134" s="0"/>
      <c r="BZ3134" s="0"/>
      <c r="CA3134" s="0"/>
      <c r="CB3134" s="0"/>
      <c r="CC3134" s="0"/>
      <c r="CD3134" s="0"/>
      <c r="CE3134" s="0"/>
      <c r="CF3134" s="0"/>
      <c r="CG3134" s="0"/>
      <c r="CH3134" s="0"/>
      <c r="CI3134" s="0"/>
      <c r="CJ3134" s="0"/>
      <c r="CK3134" s="0"/>
      <c r="CL3134" s="0"/>
      <c r="CM3134" s="0"/>
      <c r="CN3134" s="0"/>
      <c r="CO3134" s="0"/>
      <c r="CP3134" s="0"/>
      <c r="CQ3134" s="0"/>
      <c r="CR3134" s="0"/>
      <c r="CS3134" s="0"/>
      <c r="CT3134" s="0"/>
      <c r="CU3134" s="0"/>
      <c r="CV3134" s="0"/>
      <c r="CW3134" s="0"/>
      <c r="CX3134" s="0"/>
      <c r="CY3134" s="0"/>
      <c r="CZ3134" s="0"/>
      <c r="DA3134" s="0"/>
      <c r="DB3134" s="0"/>
      <c r="DC3134" s="0"/>
      <c r="DD3134" s="0"/>
      <c r="DE3134" s="0"/>
      <c r="DF3134" s="0"/>
      <c r="DG3134" s="0"/>
      <c r="DH3134" s="0"/>
      <c r="DI3134" s="0"/>
      <c r="DJ3134" s="0"/>
      <c r="DK3134" s="0"/>
      <c r="DL3134" s="0"/>
      <c r="DM3134" s="0"/>
      <c r="DN3134" s="0"/>
      <c r="DO3134" s="0"/>
      <c r="DP3134" s="0"/>
      <c r="DQ3134" s="0"/>
      <c r="DR3134" s="0"/>
      <c r="DS3134" s="0"/>
      <c r="DT3134" s="0"/>
      <c r="DU3134" s="0"/>
      <c r="DV3134" s="0"/>
      <c r="DW3134" s="0"/>
      <c r="DX3134" s="0"/>
      <c r="DY3134" s="0"/>
      <c r="DZ3134" s="0"/>
      <c r="EA3134" s="0"/>
      <c r="EB3134" s="0"/>
      <c r="EC3134" s="0"/>
      <c r="ED3134" s="0"/>
      <c r="EE3134" s="0"/>
      <c r="EF3134" s="0"/>
      <c r="EG3134" s="0"/>
      <c r="EH3134" s="0"/>
      <c r="EI3134" s="0"/>
      <c r="EJ3134" s="0"/>
      <c r="EK3134" s="0"/>
      <c r="EL3134" s="0"/>
      <c r="EM3134" s="0"/>
      <c r="EN3134" s="0"/>
      <c r="EO3134" s="0"/>
      <c r="EP3134" s="0"/>
      <c r="EQ3134" s="0"/>
      <c r="ER3134" s="0"/>
      <c r="ES3134" s="0"/>
      <c r="ET3134" s="0"/>
      <c r="EU3134" s="0"/>
      <c r="EV3134" s="0"/>
      <c r="EW3134" s="0"/>
      <c r="EX3134" s="0"/>
      <c r="EY3134" s="0"/>
      <c r="EZ3134" s="0"/>
      <c r="FA3134" s="0"/>
      <c r="FB3134" s="0"/>
      <c r="FC3134" s="0"/>
      <c r="FD3134" s="0"/>
      <c r="FE3134" s="0"/>
      <c r="FF3134" s="0"/>
      <c r="FG3134" s="0"/>
      <c r="FH3134" s="0"/>
      <c r="FI3134" s="0"/>
      <c r="FJ3134" s="0"/>
      <c r="FK3134" s="0"/>
      <c r="FL3134" s="0"/>
      <c r="FM3134" s="0"/>
      <c r="FN3134" s="0"/>
      <c r="FO3134" s="0"/>
      <c r="FP3134" s="0"/>
      <c r="FQ3134" s="0"/>
      <c r="FR3134" s="0"/>
      <c r="FS3134" s="0"/>
      <c r="FT3134" s="0"/>
      <c r="FU3134" s="0"/>
      <c r="FV3134" s="0"/>
      <c r="FW3134" s="0"/>
      <c r="FX3134" s="0"/>
      <c r="FY3134" s="0"/>
      <c r="FZ3134" s="0"/>
      <c r="GA3134" s="0"/>
      <c r="GB3134" s="0"/>
      <c r="GC3134" s="0"/>
      <c r="GD3134" s="0"/>
      <c r="GE3134" s="0"/>
      <c r="GF3134" s="0"/>
      <c r="GG3134" s="0"/>
      <c r="GH3134" s="0"/>
      <c r="GI3134" s="0"/>
      <c r="GJ3134" s="0"/>
      <c r="GK3134" s="0"/>
      <c r="GL3134" s="0"/>
      <c r="GM3134" s="0"/>
      <c r="GN3134" s="0"/>
      <c r="GO3134" s="0"/>
      <c r="GP3134" s="0"/>
      <c r="GQ3134" s="0"/>
      <c r="GR3134" s="0"/>
      <c r="GS3134" s="0"/>
      <c r="GT3134" s="0"/>
      <c r="GU3134" s="0"/>
      <c r="GV3134" s="0"/>
      <c r="GW3134" s="0"/>
      <c r="GX3134" s="0"/>
      <c r="GY3134" s="0"/>
      <c r="GZ3134" s="0"/>
      <c r="HA3134" s="0"/>
      <c r="HB3134" s="0"/>
      <c r="HC3134" s="0"/>
      <c r="HD3134" s="0"/>
      <c r="HE3134" s="0"/>
      <c r="HF3134" s="0"/>
      <c r="HG3134" s="0"/>
      <c r="HH3134" s="0"/>
      <c r="HI3134" s="0"/>
      <c r="HJ3134" s="0"/>
      <c r="HK3134" s="0"/>
      <c r="HL3134" s="0"/>
      <c r="HM3134" s="0"/>
      <c r="HN3134" s="0"/>
      <c r="HO3134" s="0"/>
      <c r="HP3134" s="0"/>
      <c r="HQ3134" s="0"/>
      <c r="HR3134" s="0"/>
      <c r="HS3134" s="0"/>
      <c r="HT3134" s="0"/>
      <c r="HU3134" s="0"/>
      <c r="HV3134" s="0"/>
      <c r="HW3134" s="0"/>
      <c r="HX3134" s="0"/>
      <c r="HY3134" s="0"/>
      <c r="HZ3134" s="0"/>
      <c r="IA3134" s="0"/>
      <c r="IB3134" s="0"/>
      <c r="IC3134" s="0"/>
      <c r="ID3134" s="0"/>
      <c r="IE3134" s="0"/>
      <c r="IF3134" s="0"/>
      <c r="IG3134" s="0"/>
      <c r="IH3134" s="0"/>
      <c r="II3134" s="0"/>
      <c r="IJ3134" s="0"/>
      <c r="IK3134" s="0"/>
      <c r="IL3134" s="0"/>
      <c r="IM3134" s="0"/>
      <c r="IN3134" s="0"/>
      <c r="IO3134" s="0"/>
      <c r="IP3134" s="0"/>
      <c r="IQ3134" s="0"/>
      <c r="IR3134" s="0"/>
      <c r="IS3134" s="0"/>
      <c r="IT3134" s="0"/>
      <c r="IU3134" s="0"/>
      <c r="IV3134" s="0"/>
      <c r="IW3134" s="0"/>
    </row>
    <row r="3135" customFormat="false" ht="12" hidden="false" customHeight="false" outlineLevel="0" collapsed="false">
      <c r="J3135" s="38"/>
      <c r="K3135" s="38"/>
      <c r="L3135" s="38"/>
      <c r="M3135" s="38"/>
      <c r="N3135" s="38"/>
      <c r="O3135" s="38"/>
      <c r="P3135" s="38"/>
      <c r="Q3135" s="38"/>
      <c r="R3135" s="38"/>
      <c r="S3135" s="38"/>
      <c r="T3135" s="38"/>
      <c r="U3135" s="38"/>
      <c r="V3135" s="38"/>
      <c r="W3135" s="38"/>
      <c r="X3135" s="38"/>
      <c r="AA3135" s="38"/>
      <c r="AB3135" s="38"/>
      <c r="AC3135" s="38"/>
      <c r="AD3135" s="38"/>
      <c r="AE3135" s="38"/>
      <c r="AL3135" s="0"/>
      <c r="AM3135" s="0"/>
      <c r="AN3135" s="0"/>
      <c r="AO3135" s="0"/>
      <c r="AP3135" s="0"/>
      <c r="AQ3135" s="0"/>
      <c r="AR3135" s="0"/>
      <c r="AS3135" s="0"/>
      <c r="AT3135" s="0"/>
      <c r="AU3135" s="0"/>
      <c r="AV3135" s="0"/>
      <c r="AW3135" s="0"/>
      <c r="AX3135" s="0"/>
      <c r="AY3135" s="0"/>
      <c r="AZ3135" s="0"/>
      <c r="BA3135" s="0"/>
      <c r="BB3135" s="0"/>
      <c r="BC3135" s="0"/>
      <c r="BD3135" s="0"/>
      <c r="BE3135" s="0"/>
      <c r="BF3135" s="0"/>
      <c r="BG3135" s="0"/>
      <c r="BH3135" s="0"/>
      <c r="BI3135" s="0"/>
      <c r="BJ3135" s="0"/>
      <c r="BK3135" s="0"/>
      <c r="BL3135" s="0"/>
      <c r="BM3135" s="0"/>
      <c r="BN3135" s="0"/>
      <c r="BO3135" s="0"/>
      <c r="BP3135" s="0"/>
      <c r="BQ3135" s="0"/>
      <c r="BR3135" s="0"/>
      <c r="BS3135" s="0"/>
      <c r="BT3135" s="0"/>
      <c r="BU3135" s="0"/>
      <c r="BV3135" s="0"/>
      <c r="BW3135" s="0"/>
      <c r="BX3135" s="0"/>
      <c r="BY3135" s="0"/>
      <c r="BZ3135" s="0"/>
      <c r="CA3135" s="0"/>
      <c r="CB3135" s="0"/>
      <c r="CC3135" s="0"/>
      <c r="CD3135" s="0"/>
      <c r="CE3135" s="0"/>
      <c r="CF3135" s="0"/>
      <c r="CG3135" s="0"/>
      <c r="CH3135" s="0"/>
      <c r="CI3135" s="0"/>
      <c r="CJ3135" s="0"/>
      <c r="CK3135" s="0"/>
      <c r="CL3135" s="0"/>
      <c r="CM3135" s="0"/>
      <c r="CN3135" s="0"/>
      <c r="CO3135" s="0"/>
      <c r="CP3135" s="0"/>
      <c r="CQ3135" s="0"/>
      <c r="CR3135" s="0"/>
      <c r="CS3135" s="0"/>
      <c r="CT3135" s="0"/>
      <c r="CU3135" s="0"/>
      <c r="CV3135" s="0"/>
      <c r="CW3135" s="0"/>
      <c r="CX3135" s="0"/>
      <c r="CY3135" s="0"/>
      <c r="CZ3135" s="0"/>
      <c r="DA3135" s="0"/>
      <c r="DB3135" s="0"/>
      <c r="DC3135" s="0"/>
      <c r="DD3135" s="0"/>
      <c r="DE3135" s="0"/>
      <c r="DF3135" s="0"/>
      <c r="DG3135" s="0"/>
      <c r="DH3135" s="0"/>
      <c r="DI3135" s="0"/>
      <c r="DJ3135" s="0"/>
      <c r="DK3135" s="0"/>
      <c r="DL3135" s="0"/>
      <c r="DM3135" s="0"/>
      <c r="DN3135" s="0"/>
      <c r="DO3135" s="0"/>
      <c r="DP3135" s="0"/>
      <c r="DQ3135" s="0"/>
      <c r="DR3135" s="0"/>
      <c r="DS3135" s="0"/>
      <c r="DT3135" s="0"/>
      <c r="DU3135" s="0"/>
      <c r="DV3135" s="0"/>
      <c r="DW3135" s="0"/>
      <c r="DX3135" s="0"/>
      <c r="DY3135" s="0"/>
      <c r="DZ3135" s="0"/>
      <c r="EA3135" s="0"/>
      <c r="EB3135" s="0"/>
      <c r="EC3135" s="0"/>
      <c r="ED3135" s="0"/>
      <c r="EE3135" s="0"/>
      <c r="EF3135" s="0"/>
      <c r="EG3135" s="0"/>
      <c r="EH3135" s="0"/>
      <c r="EI3135" s="0"/>
      <c r="EJ3135" s="0"/>
      <c r="EK3135" s="0"/>
      <c r="EL3135" s="0"/>
      <c r="EM3135" s="0"/>
      <c r="EN3135" s="0"/>
      <c r="EO3135" s="0"/>
      <c r="EP3135" s="0"/>
      <c r="EQ3135" s="0"/>
      <c r="ER3135" s="0"/>
      <c r="ES3135" s="0"/>
      <c r="ET3135" s="0"/>
      <c r="EU3135" s="0"/>
      <c r="EV3135" s="0"/>
      <c r="EW3135" s="0"/>
      <c r="EX3135" s="0"/>
      <c r="EY3135" s="0"/>
      <c r="EZ3135" s="0"/>
      <c r="FA3135" s="0"/>
      <c r="FB3135" s="0"/>
      <c r="FC3135" s="0"/>
      <c r="FD3135" s="0"/>
      <c r="FE3135" s="0"/>
      <c r="FF3135" s="0"/>
      <c r="FG3135" s="0"/>
      <c r="FH3135" s="0"/>
      <c r="FI3135" s="0"/>
      <c r="FJ3135" s="0"/>
      <c r="FK3135" s="0"/>
      <c r="FL3135" s="0"/>
      <c r="FM3135" s="0"/>
      <c r="FN3135" s="0"/>
      <c r="FO3135" s="0"/>
      <c r="FP3135" s="0"/>
      <c r="FQ3135" s="0"/>
      <c r="FR3135" s="0"/>
      <c r="FS3135" s="0"/>
      <c r="FT3135" s="0"/>
      <c r="FU3135" s="0"/>
      <c r="FV3135" s="0"/>
      <c r="FW3135" s="0"/>
      <c r="FX3135" s="0"/>
      <c r="FY3135" s="0"/>
      <c r="FZ3135" s="0"/>
      <c r="GA3135" s="0"/>
      <c r="GB3135" s="0"/>
      <c r="GC3135" s="0"/>
      <c r="GD3135" s="0"/>
      <c r="GE3135" s="0"/>
      <c r="GF3135" s="0"/>
      <c r="GG3135" s="0"/>
      <c r="GH3135" s="0"/>
      <c r="GI3135" s="0"/>
      <c r="GJ3135" s="0"/>
      <c r="GK3135" s="0"/>
      <c r="GL3135" s="0"/>
      <c r="GM3135" s="0"/>
      <c r="GN3135" s="0"/>
      <c r="GO3135" s="0"/>
      <c r="GP3135" s="0"/>
      <c r="GQ3135" s="0"/>
      <c r="GR3135" s="0"/>
      <c r="GS3135" s="0"/>
      <c r="GT3135" s="0"/>
      <c r="GU3135" s="0"/>
      <c r="GV3135" s="0"/>
      <c r="GW3135" s="0"/>
      <c r="GX3135" s="0"/>
      <c r="GY3135" s="0"/>
      <c r="GZ3135" s="0"/>
      <c r="HA3135" s="0"/>
      <c r="HB3135" s="0"/>
      <c r="HC3135" s="0"/>
      <c r="HD3135" s="0"/>
      <c r="HE3135" s="0"/>
      <c r="HF3135" s="0"/>
      <c r="HG3135" s="0"/>
      <c r="HH3135" s="0"/>
      <c r="HI3135" s="0"/>
      <c r="HJ3135" s="0"/>
      <c r="HK3135" s="0"/>
      <c r="HL3135" s="0"/>
      <c r="HM3135" s="0"/>
      <c r="HN3135" s="0"/>
      <c r="HO3135" s="0"/>
      <c r="HP3135" s="0"/>
      <c r="HQ3135" s="0"/>
      <c r="HR3135" s="0"/>
      <c r="HS3135" s="0"/>
      <c r="HT3135" s="0"/>
      <c r="HU3135" s="0"/>
      <c r="HV3135" s="0"/>
      <c r="HW3135" s="0"/>
      <c r="HX3135" s="0"/>
      <c r="HY3135" s="0"/>
      <c r="HZ3135" s="0"/>
      <c r="IA3135" s="0"/>
      <c r="IB3135" s="0"/>
      <c r="IC3135" s="0"/>
      <c r="ID3135" s="0"/>
      <c r="IE3135" s="0"/>
      <c r="IF3135" s="0"/>
      <c r="IG3135" s="0"/>
      <c r="IH3135" s="0"/>
      <c r="II3135" s="0"/>
      <c r="IJ3135" s="0"/>
      <c r="IK3135" s="0"/>
      <c r="IL3135" s="0"/>
      <c r="IM3135" s="0"/>
      <c r="IN3135" s="0"/>
      <c r="IO3135" s="0"/>
      <c r="IP3135" s="0"/>
      <c r="IQ3135" s="0"/>
      <c r="IR3135" s="0"/>
      <c r="IS3135" s="0"/>
      <c r="IT3135" s="0"/>
      <c r="IU3135" s="0"/>
      <c r="IV3135" s="0"/>
      <c r="IW3135" s="0"/>
    </row>
    <row r="3136" customFormat="false" ht="12" hidden="false" customHeight="false" outlineLevel="0" collapsed="false">
      <c r="J3136" s="38"/>
      <c r="K3136" s="38"/>
      <c r="L3136" s="38"/>
      <c r="M3136" s="38"/>
      <c r="N3136" s="38"/>
      <c r="O3136" s="38"/>
      <c r="P3136" s="38"/>
      <c r="Q3136" s="38"/>
      <c r="R3136" s="38"/>
      <c r="S3136" s="38"/>
      <c r="T3136" s="38"/>
      <c r="U3136" s="38"/>
      <c r="V3136" s="38"/>
      <c r="W3136" s="38"/>
      <c r="X3136" s="38"/>
      <c r="AA3136" s="38"/>
      <c r="AB3136" s="38"/>
      <c r="AC3136" s="38"/>
      <c r="AD3136" s="38"/>
      <c r="AE3136" s="38"/>
      <c r="AL3136" s="0"/>
      <c r="AM3136" s="0"/>
      <c r="AN3136" s="0"/>
      <c r="AO3136" s="0"/>
      <c r="AP3136" s="0"/>
      <c r="AQ3136" s="0"/>
      <c r="AR3136" s="0"/>
      <c r="AS3136" s="0"/>
      <c r="AT3136" s="0"/>
      <c r="AU3136" s="0"/>
      <c r="AV3136" s="0"/>
      <c r="AW3136" s="0"/>
      <c r="AX3136" s="0"/>
      <c r="AY3136" s="0"/>
      <c r="AZ3136" s="0"/>
      <c r="BA3136" s="0"/>
      <c r="BB3136" s="0"/>
      <c r="BC3136" s="0"/>
      <c r="BD3136" s="0"/>
      <c r="BE3136" s="0"/>
      <c r="BF3136" s="0"/>
      <c r="BG3136" s="0"/>
      <c r="BH3136" s="0"/>
      <c r="BI3136" s="0"/>
      <c r="BJ3136" s="0"/>
      <c r="BK3136" s="0"/>
      <c r="BL3136" s="0"/>
      <c r="BM3136" s="0"/>
      <c r="BN3136" s="0"/>
      <c r="BO3136" s="0"/>
      <c r="BP3136" s="0"/>
      <c r="BQ3136" s="0"/>
      <c r="BR3136" s="0"/>
      <c r="BS3136" s="0"/>
      <c r="BT3136" s="0"/>
      <c r="BU3136" s="0"/>
      <c r="BV3136" s="0"/>
      <c r="BW3136" s="0"/>
      <c r="BX3136" s="0"/>
      <c r="BY3136" s="0"/>
      <c r="BZ3136" s="0"/>
      <c r="CA3136" s="0"/>
      <c r="CB3136" s="0"/>
      <c r="CC3136" s="0"/>
      <c r="CD3136" s="0"/>
      <c r="CE3136" s="0"/>
      <c r="CF3136" s="0"/>
      <c r="CG3136" s="0"/>
      <c r="CH3136" s="0"/>
      <c r="CI3136" s="0"/>
      <c r="CJ3136" s="0"/>
      <c r="CK3136" s="0"/>
      <c r="CL3136" s="0"/>
      <c r="CM3136" s="0"/>
      <c r="CN3136" s="0"/>
      <c r="CO3136" s="0"/>
      <c r="CP3136" s="0"/>
      <c r="CQ3136" s="0"/>
      <c r="CR3136" s="0"/>
      <c r="CS3136" s="0"/>
      <c r="CT3136" s="0"/>
      <c r="CU3136" s="0"/>
      <c r="CV3136" s="0"/>
      <c r="CW3136" s="0"/>
      <c r="CX3136" s="0"/>
      <c r="CY3136" s="0"/>
      <c r="CZ3136" s="0"/>
      <c r="DA3136" s="0"/>
      <c r="DB3136" s="0"/>
      <c r="DC3136" s="0"/>
      <c r="DD3136" s="0"/>
      <c r="DE3136" s="0"/>
      <c r="DF3136" s="0"/>
      <c r="DG3136" s="0"/>
      <c r="DH3136" s="0"/>
      <c r="DI3136" s="0"/>
      <c r="DJ3136" s="0"/>
      <c r="DK3136" s="0"/>
      <c r="DL3136" s="0"/>
      <c r="DM3136" s="0"/>
      <c r="DN3136" s="0"/>
      <c r="DO3136" s="0"/>
      <c r="DP3136" s="0"/>
      <c r="DQ3136" s="0"/>
      <c r="DR3136" s="0"/>
      <c r="DS3136" s="0"/>
      <c r="DT3136" s="0"/>
      <c r="DU3136" s="0"/>
      <c r="DV3136" s="0"/>
      <c r="DW3136" s="0"/>
      <c r="DX3136" s="0"/>
      <c r="DY3136" s="0"/>
      <c r="DZ3136" s="0"/>
      <c r="EA3136" s="0"/>
      <c r="EB3136" s="0"/>
      <c r="EC3136" s="0"/>
      <c r="ED3136" s="0"/>
      <c r="EE3136" s="0"/>
      <c r="EF3136" s="0"/>
      <c r="EG3136" s="0"/>
      <c r="EH3136" s="0"/>
      <c r="EI3136" s="0"/>
      <c r="EJ3136" s="0"/>
      <c r="EK3136" s="0"/>
      <c r="EL3136" s="0"/>
      <c r="EM3136" s="0"/>
      <c r="EN3136" s="0"/>
      <c r="EO3136" s="0"/>
      <c r="EP3136" s="0"/>
      <c r="EQ3136" s="0"/>
      <c r="ER3136" s="0"/>
      <c r="ES3136" s="0"/>
      <c r="ET3136" s="0"/>
      <c r="EU3136" s="0"/>
      <c r="EV3136" s="0"/>
      <c r="EW3136" s="0"/>
      <c r="EX3136" s="0"/>
      <c r="EY3136" s="0"/>
      <c r="EZ3136" s="0"/>
      <c r="FA3136" s="0"/>
      <c r="FB3136" s="0"/>
      <c r="FC3136" s="0"/>
      <c r="FD3136" s="0"/>
      <c r="FE3136" s="0"/>
      <c r="FF3136" s="0"/>
      <c r="FG3136" s="0"/>
      <c r="FH3136" s="0"/>
      <c r="FI3136" s="0"/>
      <c r="FJ3136" s="0"/>
      <c r="FK3136" s="0"/>
      <c r="FL3136" s="0"/>
      <c r="FM3136" s="0"/>
      <c r="FN3136" s="0"/>
      <c r="FO3136" s="0"/>
      <c r="FP3136" s="0"/>
      <c r="FQ3136" s="0"/>
      <c r="FR3136" s="0"/>
      <c r="FS3136" s="0"/>
      <c r="FT3136" s="0"/>
      <c r="FU3136" s="0"/>
      <c r="FV3136" s="0"/>
      <c r="FW3136" s="0"/>
      <c r="FX3136" s="0"/>
      <c r="FY3136" s="0"/>
      <c r="FZ3136" s="0"/>
      <c r="GA3136" s="0"/>
      <c r="GB3136" s="0"/>
      <c r="GC3136" s="0"/>
      <c r="GD3136" s="0"/>
      <c r="GE3136" s="0"/>
      <c r="GF3136" s="0"/>
      <c r="GG3136" s="0"/>
      <c r="GH3136" s="0"/>
      <c r="GI3136" s="0"/>
      <c r="GJ3136" s="0"/>
      <c r="GK3136" s="0"/>
      <c r="GL3136" s="0"/>
      <c r="GM3136" s="0"/>
      <c r="GN3136" s="0"/>
      <c r="GO3136" s="0"/>
      <c r="GP3136" s="0"/>
      <c r="GQ3136" s="0"/>
      <c r="GR3136" s="0"/>
      <c r="GS3136" s="0"/>
      <c r="GT3136" s="0"/>
      <c r="GU3136" s="0"/>
      <c r="GV3136" s="0"/>
      <c r="GW3136" s="0"/>
      <c r="GX3136" s="0"/>
      <c r="GY3136" s="0"/>
      <c r="GZ3136" s="0"/>
      <c r="HA3136" s="0"/>
      <c r="HB3136" s="0"/>
      <c r="HC3136" s="0"/>
      <c r="HD3136" s="0"/>
      <c r="HE3136" s="0"/>
      <c r="HF3136" s="0"/>
      <c r="HG3136" s="0"/>
      <c r="HH3136" s="0"/>
      <c r="HI3136" s="0"/>
      <c r="HJ3136" s="0"/>
      <c r="HK3136" s="0"/>
      <c r="HL3136" s="0"/>
      <c r="HM3136" s="0"/>
      <c r="HN3136" s="0"/>
      <c r="HO3136" s="0"/>
      <c r="HP3136" s="0"/>
      <c r="HQ3136" s="0"/>
      <c r="HR3136" s="0"/>
      <c r="HS3136" s="0"/>
      <c r="HT3136" s="0"/>
      <c r="HU3136" s="0"/>
      <c r="HV3136" s="0"/>
      <c r="HW3136" s="0"/>
      <c r="HX3136" s="0"/>
      <c r="HY3136" s="0"/>
      <c r="HZ3136" s="0"/>
      <c r="IA3136" s="0"/>
      <c r="IB3136" s="0"/>
      <c r="IC3136" s="0"/>
      <c r="ID3136" s="0"/>
      <c r="IE3136" s="0"/>
      <c r="IF3136" s="0"/>
      <c r="IG3136" s="0"/>
      <c r="IH3136" s="0"/>
      <c r="II3136" s="0"/>
      <c r="IJ3136" s="0"/>
      <c r="IK3136" s="0"/>
      <c r="IL3136" s="0"/>
      <c r="IM3136" s="0"/>
      <c r="IN3136" s="0"/>
      <c r="IO3136" s="0"/>
      <c r="IP3136" s="0"/>
      <c r="IQ3136" s="0"/>
      <c r="IR3136" s="0"/>
      <c r="IS3136" s="0"/>
      <c r="IT3136" s="0"/>
      <c r="IU3136" s="0"/>
      <c r="IV3136" s="0"/>
      <c r="IW3136" s="0"/>
    </row>
    <row r="3137" customFormat="false" ht="12" hidden="false" customHeight="false" outlineLevel="0" collapsed="false">
      <c r="J3137" s="38"/>
      <c r="K3137" s="38"/>
      <c r="L3137" s="38"/>
      <c r="M3137" s="38"/>
      <c r="N3137" s="38"/>
      <c r="O3137" s="38"/>
      <c r="P3137" s="38"/>
      <c r="Q3137" s="38"/>
      <c r="R3137" s="38"/>
      <c r="S3137" s="38"/>
      <c r="T3137" s="38"/>
      <c r="U3137" s="38"/>
      <c r="V3137" s="38"/>
      <c r="W3137" s="38"/>
      <c r="X3137" s="38"/>
      <c r="AA3137" s="38"/>
      <c r="AB3137" s="38"/>
      <c r="AC3137" s="38"/>
      <c r="AD3137" s="38"/>
      <c r="AE3137" s="38"/>
      <c r="AL3137" s="0"/>
      <c r="AM3137" s="0"/>
      <c r="AN3137" s="0"/>
      <c r="AO3137" s="0"/>
      <c r="AP3137" s="0"/>
      <c r="AQ3137" s="0"/>
      <c r="AR3137" s="0"/>
      <c r="AS3137" s="0"/>
      <c r="AT3137" s="0"/>
      <c r="AU3137" s="0"/>
      <c r="AV3137" s="0"/>
      <c r="AW3137" s="0"/>
      <c r="AX3137" s="0"/>
      <c r="AY3137" s="0"/>
      <c r="AZ3137" s="0"/>
      <c r="BA3137" s="0"/>
      <c r="BB3137" s="0"/>
      <c r="BC3137" s="0"/>
      <c r="BD3137" s="0"/>
      <c r="BE3137" s="0"/>
      <c r="BF3137" s="0"/>
      <c r="BG3137" s="0"/>
      <c r="BH3137" s="0"/>
      <c r="BI3137" s="0"/>
      <c r="BJ3137" s="0"/>
      <c r="BK3137" s="0"/>
      <c r="BL3137" s="0"/>
      <c r="BM3137" s="0"/>
      <c r="BN3137" s="0"/>
      <c r="BO3137" s="0"/>
      <c r="BP3137" s="0"/>
      <c r="BQ3137" s="0"/>
      <c r="BR3137" s="0"/>
      <c r="BS3137" s="0"/>
      <c r="BT3137" s="0"/>
      <c r="BU3137" s="0"/>
      <c r="BV3137" s="0"/>
      <c r="BW3137" s="0"/>
      <c r="BX3137" s="0"/>
      <c r="BY3137" s="0"/>
      <c r="BZ3137" s="0"/>
      <c r="CA3137" s="0"/>
      <c r="CB3137" s="0"/>
      <c r="CC3137" s="0"/>
      <c r="CD3137" s="0"/>
      <c r="CE3137" s="0"/>
      <c r="CF3137" s="0"/>
      <c r="CG3137" s="0"/>
      <c r="CH3137" s="0"/>
      <c r="CI3137" s="0"/>
      <c r="CJ3137" s="0"/>
      <c r="CK3137" s="0"/>
      <c r="CL3137" s="0"/>
      <c r="CM3137" s="0"/>
      <c r="CN3137" s="0"/>
      <c r="CO3137" s="0"/>
      <c r="CP3137" s="0"/>
      <c r="CQ3137" s="0"/>
      <c r="CR3137" s="0"/>
      <c r="CS3137" s="0"/>
      <c r="CT3137" s="0"/>
      <c r="CU3137" s="0"/>
      <c r="CV3137" s="0"/>
      <c r="CW3137" s="0"/>
      <c r="CX3137" s="0"/>
      <c r="CY3137" s="0"/>
      <c r="CZ3137" s="0"/>
      <c r="DA3137" s="0"/>
      <c r="DB3137" s="0"/>
      <c r="DC3137" s="0"/>
      <c r="DD3137" s="0"/>
      <c r="DE3137" s="0"/>
      <c r="DF3137" s="0"/>
      <c r="DG3137" s="0"/>
      <c r="DH3137" s="0"/>
      <c r="DI3137" s="0"/>
      <c r="DJ3137" s="0"/>
      <c r="DK3137" s="0"/>
      <c r="DL3137" s="0"/>
      <c r="DM3137" s="0"/>
      <c r="DN3137" s="0"/>
      <c r="DO3137" s="0"/>
      <c r="DP3137" s="0"/>
      <c r="DQ3137" s="0"/>
      <c r="DR3137" s="0"/>
      <c r="DS3137" s="0"/>
      <c r="DT3137" s="0"/>
      <c r="DU3137" s="0"/>
      <c r="DV3137" s="0"/>
      <c r="DW3137" s="0"/>
      <c r="DX3137" s="0"/>
      <c r="DY3137" s="0"/>
      <c r="DZ3137" s="0"/>
      <c r="EA3137" s="0"/>
      <c r="EB3137" s="0"/>
      <c r="EC3137" s="0"/>
      <c r="ED3137" s="0"/>
      <c r="EE3137" s="0"/>
      <c r="EF3137" s="0"/>
      <c r="EG3137" s="0"/>
      <c r="EH3137" s="0"/>
      <c r="EI3137" s="0"/>
      <c r="EJ3137" s="0"/>
      <c r="EK3137" s="0"/>
      <c r="EL3137" s="0"/>
      <c r="EM3137" s="0"/>
      <c r="EN3137" s="0"/>
      <c r="EO3137" s="0"/>
      <c r="EP3137" s="0"/>
      <c r="EQ3137" s="0"/>
      <c r="ER3137" s="0"/>
      <c r="ES3137" s="0"/>
      <c r="ET3137" s="0"/>
      <c r="EU3137" s="0"/>
      <c r="EV3137" s="0"/>
      <c r="EW3137" s="0"/>
      <c r="EX3137" s="0"/>
      <c r="EY3137" s="0"/>
      <c r="EZ3137" s="0"/>
      <c r="FA3137" s="0"/>
      <c r="FB3137" s="0"/>
      <c r="FC3137" s="0"/>
      <c r="FD3137" s="0"/>
      <c r="FE3137" s="0"/>
      <c r="FF3137" s="0"/>
      <c r="FG3137" s="0"/>
      <c r="FH3137" s="0"/>
      <c r="FI3137" s="0"/>
      <c r="FJ3137" s="0"/>
      <c r="FK3137" s="0"/>
      <c r="FL3137" s="0"/>
      <c r="FM3137" s="0"/>
      <c r="FN3137" s="0"/>
      <c r="FO3137" s="0"/>
      <c r="FP3137" s="0"/>
      <c r="FQ3137" s="0"/>
      <c r="FR3137" s="0"/>
      <c r="FS3137" s="0"/>
      <c r="FT3137" s="0"/>
      <c r="FU3137" s="0"/>
      <c r="FV3137" s="0"/>
      <c r="FW3137" s="0"/>
      <c r="FX3137" s="0"/>
      <c r="FY3137" s="0"/>
      <c r="FZ3137" s="0"/>
      <c r="GA3137" s="0"/>
      <c r="GB3137" s="0"/>
      <c r="GC3137" s="0"/>
      <c r="GD3137" s="0"/>
      <c r="GE3137" s="0"/>
      <c r="GF3137" s="0"/>
      <c r="GG3137" s="0"/>
      <c r="GH3137" s="0"/>
      <c r="GI3137" s="0"/>
      <c r="GJ3137" s="0"/>
      <c r="GK3137" s="0"/>
      <c r="GL3137" s="0"/>
      <c r="GM3137" s="0"/>
      <c r="GN3137" s="0"/>
      <c r="GO3137" s="0"/>
      <c r="GP3137" s="0"/>
      <c r="GQ3137" s="0"/>
      <c r="GR3137" s="0"/>
      <c r="GS3137" s="0"/>
      <c r="GT3137" s="0"/>
      <c r="GU3137" s="0"/>
      <c r="GV3137" s="0"/>
      <c r="GW3137" s="0"/>
      <c r="GX3137" s="0"/>
      <c r="GY3137" s="0"/>
      <c r="GZ3137" s="0"/>
      <c r="HA3137" s="0"/>
      <c r="HB3137" s="0"/>
      <c r="HC3137" s="0"/>
      <c r="HD3137" s="0"/>
      <c r="HE3137" s="0"/>
      <c r="HF3137" s="0"/>
      <c r="HG3137" s="0"/>
      <c r="HH3137" s="0"/>
      <c r="HI3137" s="0"/>
      <c r="HJ3137" s="0"/>
      <c r="HK3137" s="0"/>
      <c r="HL3137" s="0"/>
      <c r="HM3137" s="0"/>
      <c r="HN3137" s="0"/>
      <c r="HO3137" s="0"/>
      <c r="HP3137" s="0"/>
      <c r="HQ3137" s="0"/>
      <c r="HR3137" s="0"/>
      <c r="HS3137" s="0"/>
      <c r="HT3137" s="0"/>
      <c r="HU3137" s="0"/>
      <c r="HV3137" s="0"/>
      <c r="HW3137" s="0"/>
      <c r="HX3137" s="0"/>
      <c r="HY3137" s="0"/>
      <c r="HZ3137" s="0"/>
      <c r="IA3137" s="0"/>
      <c r="IB3137" s="0"/>
      <c r="IC3137" s="0"/>
      <c r="ID3137" s="0"/>
      <c r="IE3137" s="0"/>
      <c r="IF3137" s="0"/>
      <c r="IG3137" s="0"/>
      <c r="IH3137" s="0"/>
      <c r="II3137" s="0"/>
      <c r="IJ3137" s="0"/>
      <c r="IK3137" s="0"/>
      <c r="IL3137" s="0"/>
      <c r="IM3137" s="0"/>
      <c r="IN3137" s="0"/>
      <c r="IO3137" s="0"/>
      <c r="IP3137" s="0"/>
      <c r="IQ3137" s="0"/>
      <c r="IR3137" s="0"/>
      <c r="IS3137" s="0"/>
      <c r="IT3137" s="0"/>
      <c r="IU3137" s="0"/>
      <c r="IV3137" s="0"/>
      <c r="IW3137" s="0"/>
    </row>
    <row r="3138" customFormat="false" ht="12" hidden="false" customHeight="false" outlineLevel="0" collapsed="false">
      <c r="J3138" s="38"/>
      <c r="K3138" s="38"/>
      <c r="L3138" s="38"/>
      <c r="M3138" s="38"/>
      <c r="N3138" s="38"/>
      <c r="O3138" s="38"/>
      <c r="P3138" s="38"/>
      <c r="Q3138" s="38"/>
      <c r="R3138" s="38"/>
      <c r="S3138" s="38"/>
      <c r="T3138" s="38"/>
      <c r="U3138" s="38"/>
      <c r="V3138" s="38"/>
      <c r="W3138" s="38"/>
      <c r="X3138" s="38"/>
      <c r="AA3138" s="38"/>
      <c r="AB3138" s="38"/>
      <c r="AC3138" s="38"/>
      <c r="AD3138" s="38"/>
      <c r="AE3138" s="38"/>
      <c r="AL3138" s="0"/>
      <c r="AM3138" s="0"/>
      <c r="AN3138" s="0"/>
      <c r="AO3138" s="0"/>
      <c r="AP3138" s="0"/>
      <c r="AQ3138" s="0"/>
      <c r="AR3138" s="0"/>
      <c r="AS3138" s="0"/>
      <c r="AT3138" s="0"/>
      <c r="AU3138" s="0"/>
      <c r="AV3138" s="0"/>
      <c r="AW3138" s="0"/>
      <c r="AX3138" s="0"/>
      <c r="AY3138" s="0"/>
      <c r="AZ3138" s="0"/>
      <c r="BA3138" s="0"/>
      <c r="BB3138" s="0"/>
      <c r="BC3138" s="0"/>
      <c r="BD3138" s="0"/>
      <c r="BE3138" s="0"/>
      <c r="BF3138" s="0"/>
      <c r="BG3138" s="0"/>
      <c r="BH3138" s="0"/>
      <c r="BI3138" s="0"/>
      <c r="BJ3138" s="0"/>
      <c r="BK3138" s="0"/>
      <c r="BL3138" s="0"/>
      <c r="BM3138" s="0"/>
      <c r="BN3138" s="0"/>
      <c r="BO3138" s="0"/>
      <c r="BP3138" s="0"/>
      <c r="BQ3138" s="0"/>
      <c r="BR3138" s="0"/>
      <c r="BS3138" s="0"/>
      <c r="BT3138" s="0"/>
      <c r="BU3138" s="0"/>
      <c r="BV3138" s="0"/>
      <c r="BW3138" s="0"/>
      <c r="BX3138" s="0"/>
      <c r="BY3138" s="0"/>
      <c r="BZ3138" s="0"/>
      <c r="CA3138" s="0"/>
      <c r="CB3138" s="0"/>
      <c r="CC3138" s="0"/>
      <c r="CD3138" s="0"/>
      <c r="CE3138" s="0"/>
      <c r="CF3138" s="0"/>
      <c r="CG3138" s="0"/>
      <c r="CH3138" s="0"/>
      <c r="CI3138" s="0"/>
      <c r="CJ3138" s="0"/>
      <c r="CK3138" s="0"/>
      <c r="CL3138" s="0"/>
      <c r="CM3138" s="0"/>
      <c r="CN3138" s="0"/>
      <c r="CO3138" s="0"/>
      <c r="CP3138" s="0"/>
      <c r="CQ3138" s="0"/>
      <c r="CR3138" s="0"/>
      <c r="CS3138" s="0"/>
      <c r="CT3138" s="0"/>
      <c r="CU3138" s="0"/>
      <c r="CV3138" s="0"/>
      <c r="CW3138" s="0"/>
      <c r="CX3138" s="0"/>
      <c r="CY3138" s="0"/>
      <c r="CZ3138" s="0"/>
      <c r="DA3138" s="0"/>
      <c r="DB3138" s="0"/>
      <c r="DC3138" s="0"/>
      <c r="DD3138" s="0"/>
      <c r="DE3138" s="0"/>
      <c r="DF3138" s="0"/>
      <c r="DG3138" s="0"/>
      <c r="DH3138" s="0"/>
      <c r="DI3138" s="0"/>
      <c r="DJ3138" s="0"/>
      <c r="DK3138" s="0"/>
      <c r="DL3138" s="0"/>
      <c r="DM3138" s="0"/>
      <c r="DN3138" s="0"/>
      <c r="DO3138" s="0"/>
      <c r="DP3138" s="0"/>
      <c r="DQ3138" s="0"/>
      <c r="DR3138" s="0"/>
      <c r="DS3138" s="0"/>
      <c r="DT3138" s="0"/>
      <c r="DU3138" s="0"/>
      <c r="DV3138" s="0"/>
      <c r="DW3138" s="0"/>
      <c r="DX3138" s="0"/>
      <c r="DY3138" s="0"/>
      <c r="DZ3138" s="0"/>
      <c r="EA3138" s="0"/>
      <c r="EB3138" s="0"/>
      <c r="EC3138" s="0"/>
      <c r="ED3138" s="0"/>
      <c r="EE3138" s="0"/>
      <c r="EF3138" s="0"/>
      <c r="EG3138" s="0"/>
      <c r="EH3138" s="0"/>
      <c r="EI3138" s="0"/>
      <c r="EJ3138" s="0"/>
      <c r="EK3138" s="0"/>
      <c r="EL3138" s="0"/>
      <c r="EM3138" s="0"/>
      <c r="EN3138" s="0"/>
      <c r="EO3138" s="0"/>
      <c r="EP3138" s="0"/>
      <c r="EQ3138" s="0"/>
      <c r="ER3138" s="0"/>
      <c r="ES3138" s="0"/>
      <c r="ET3138" s="0"/>
      <c r="EU3138" s="0"/>
      <c r="EV3138" s="0"/>
      <c r="EW3138" s="0"/>
      <c r="EX3138" s="0"/>
      <c r="EY3138" s="0"/>
      <c r="EZ3138" s="0"/>
      <c r="FA3138" s="0"/>
      <c r="FB3138" s="0"/>
      <c r="FC3138" s="0"/>
      <c r="FD3138" s="0"/>
      <c r="FE3138" s="0"/>
      <c r="FF3138" s="0"/>
      <c r="FG3138" s="0"/>
      <c r="FH3138" s="0"/>
      <c r="FI3138" s="0"/>
      <c r="FJ3138" s="0"/>
      <c r="FK3138" s="0"/>
      <c r="FL3138" s="0"/>
      <c r="FM3138" s="0"/>
      <c r="FN3138" s="0"/>
      <c r="FO3138" s="0"/>
      <c r="FP3138" s="0"/>
      <c r="FQ3138" s="0"/>
      <c r="FR3138" s="0"/>
      <c r="FS3138" s="0"/>
      <c r="FT3138" s="0"/>
      <c r="FU3138" s="0"/>
      <c r="FV3138" s="0"/>
      <c r="FW3138" s="0"/>
      <c r="FX3138" s="0"/>
      <c r="FY3138" s="0"/>
      <c r="FZ3138" s="0"/>
      <c r="GA3138" s="0"/>
      <c r="GB3138" s="0"/>
      <c r="GC3138" s="0"/>
      <c r="GD3138" s="0"/>
      <c r="GE3138" s="0"/>
      <c r="GF3138" s="0"/>
      <c r="GG3138" s="0"/>
      <c r="GH3138" s="0"/>
      <c r="GI3138" s="0"/>
      <c r="GJ3138" s="0"/>
      <c r="GK3138" s="0"/>
      <c r="GL3138" s="0"/>
      <c r="GM3138" s="0"/>
      <c r="GN3138" s="0"/>
      <c r="GO3138" s="0"/>
      <c r="GP3138" s="0"/>
      <c r="GQ3138" s="0"/>
      <c r="GR3138" s="0"/>
      <c r="GS3138" s="0"/>
      <c r="GT3138" s="0"/>
      <c r="GU3138" s="0"/>
      <c r="GV3138" s="0"/>
      <c r="GW3138" s="0"/>
      <c r="GX3138" s="0"/>
      <c r="GY3138" s="0"/>
      <c r="GZ3138" s="0"/>
      <c r="HA3138" s="0"/>
      <c r="HB3138" s="0"/>
      <c r="HC3138" s="0"/>
      <c r="HD3138" s="0"/>
      <c r="HE3138" s="0"/>
      <c r="HF3138" s="0"/>
      <c r="HG3138" s="0"/>
      <c r="HH3138" s="0"/>
      <c r="HI3138" s="0"/>
      <c r="HJ3138" s="0"/>
      <c r="HK3138" s="0"/>
      <c r="HL3138" s="0"/>
      <c r="HM3138" s="0"/>
      <c r="HN3138" s="0"/>
      <c r="HO3138" s="0"/>
      <c r="HP3138" s="0"/>
      <c r="HQ3138" s="0"/>
      <c r="HR3138" s="0"/>
      <c r="HS3138" s="0"/>
      <c r="HT3138" s="0"/>
      <c r="HU3138" s="0"/>
      <c r="HV3138" s="0"/>
      <c r="HW3138" s="0"/>
      <c r="HX3138" s="0"/>
      <c r="HY3138" s="0"/>
      <c r="HZ3138" s="0"/>
      <c r="IA3138" s="0"/>
      <c r="IB3138" s="0"/>
      <c r="IC3138" s="0"/>
      <c r="ID3138" s="0"/>
      <c r="IE3138" s="0"/>
      <c r="IF3138" s="0"/>
      <c r="IG3138" s="0"/>
      <c r="IH3138" s="0"/>
      <c r="II3138" s="0"/>
      <c r="IJ3138" s="0"/>
      <c r="IK3138" s="0"/>
      <c r="IL3138" s="0"/>
      <c r="IM3138" s="0"/>
      <c r="IN3138" s="0"/>
      <c r="IO3138" s="0"/>
      <c r="IP3138" s="0"/>
      <c r="IQ3138" s="0"/>
      <c r="IR3138" s="0"/>
      <c r="IS3138" s="0"/>
      <c r="IT3138" s="0"/>
      <c r="IU3138" s="0"/>
      <c r="IV3138" s="0"/>
      <c r="IW3138" s="0"/>
    </row>
    <row r="3139" customFormat="false" ht="12" hidden="false" customHeight="false" outlineLevel="0" collapsed="false">
      <c r="J3139" s="38"/>
      <c r="K3139" s="38"/>
      <c r="L3139" s="38"/>
      <c r="M3139" s="38"/>
      <c r="N3139" s="38"/>
      <c r="O3139" s="38"/>
      <c r="P3139" s="38"/>
      <c r="Q3139" s="38"/>
      <c r="R3139" s="38"/>
      <c r="S3139" s="38"/>
      <c r="T3139" s="38"/>
      <c r="U3139" s="38"/>
      <c r="V3139" s="38"/>
      <c r="W3139" s="38"/>
      <c r="X3139" s="38"/>
      <c r="AA3139" s="38"/>
      <c r="AB3139" s="38"/>
      <c r="AC3139" s="38"/>
      <c r="AD3139" s="38"/>
      <c r="AE3139" s="38"/>
      <c r="AL3139" s="0"/>
      <c r="AM3139" s="0"/>
      <c r="AN3139" s="0"/>
      <c r="AO3139" s="0"/>
      <c r="AP3139" s="0"/>
      <c r="AQ3139" s="0"/>
      <c r="AR3139" s="0"/>
      <c r="AS3139" s="0"/>
      <c r="AT3139" s="0"/>
      <c r="AU3139" s="0"/>
      <c r="AV3139" s="0"/>
      <c r="AW3139" s="0"/>
      <c r="AX3139" s="0"/>
      <c r="AY3139" s="0"/>
      <c r="AZ3139" s="0"/>
      <c r="BA3139" s="0"/>
      <c r="BB3139" s="0"/>
      <c r="BC3139" s="0"/>
      <c r="BD3139" s="0"/>
      <c r="BE3139" s="0"/>
      <c r="BF3139" s="0"/>
      <c r="BG3139" s="0"/>
      <c r="BH3139" s="0"/>
      <c r="BI3139" s="0"/>
      <c r="BJ3139" s="0"/>
      <c r="BK3139" s="0"/>
      <c r="BL3139" s="0"/>
      <c r="BM3139" s="0"/>
      <c r="BN3139" s="0"/>
      <c r="BO3139" s="0"/>
      <c r="BP3139" s="0"/>
      <c r="BQ3139" s="0"/>
      <c r="BR3139" s="0"/>
      <c r="BS3139" s="0"/>
      <c r="BT3139" s="0"/>
      <c r="BU3139" s="0"/>
      <c r="BV3139" s="0"/>
      <c r="BW3139" s="0"/>
      <c r="BX3139" s="0"/>
      <c r="BY3139" s="0"/>
      <c r="BZ3139" s="0"/>
      <c r="CA3139" s="0"/>
      <c r="CB3139" s="0"/>
      <c r="CC3139" s="0"/>
      <c r="CD3139" s="0"/>
      <c r="CE3139" s="0"/>
      <c r="CF3139" s="0"/>
      <c r="CG3139" s="0"/>
      <c r="CH3139" s="0"/>
      <c r="CI3139" s="0"/>
      <c r="CJ3139" s="0"/>
      <c r="CK3139" s="0"/>
      <c r="CL3139" s="0"/>
      <c r="CM3139" s="0"/>
      <c r="CN3139" s="0"/>
      <c r="CO3139" s="0"/>
      <c r="CP3139" s="0"/>
      <c r="CQ3139" s="0"/>
      <c r="CR3139" s="0"/>
      <c r="CS3139" s="0"/>
      <c r="CT3139" s="0"/>
      <c r="CU3139" s="0"/>
      <c r="CV3139" s="0"/>
      <c r="CW3139" s="0"/>
      <c r="CX3139" s="0"/>
      <c r="CY3139" s="0"/>
      <c r="CZ3139" s="0"/>
      <c r="DA3139" s="0"/>
      <c r="DB3139" s="0"/>
      <c r="DC3139" s="0"/>
      <c r="DD3139" s="0"/>
      <c r="DE3139" s="0"/>
      <c r="DF3139" s="0"/>
      <c r="DG3139" s="0"/>
      <c r="DH3139" s="0"/>
      <c r="DI3139" s="0"/>
      <c r="DJ3139" s="0"/>
      <c r="DK3139" s="0"/>
      <c r="DL3139" s="0"/>
      <c r="DM3139" s="0"/>
      <c r="DN3139" s="0"/>
      <c r="DO3139" s="0"/>
      <c r="DP3139" s="0"/>
      <c r="DQ3139" s="0"/>
      <c r="DR3139" s="0"/>
      <c r="DS3139" s="0"/>
      <c r="DT3139" s="0"/>
      <c r="DU3139" s="0"/>
      <c r="DV3139" s="0"/>
      <c r="DW3139" s="0"/>
      <c r="DX3139" s="0"/>
      <c r="DY3139" s="0"/>
      <c r="DZ3139" s="0"/>
      <c r="EA3139" s="0"/>
      <c r="EB3139" s="0"/>
      <c r="EC3139" s="0"/>
      <c r="ED3139" s="0"/>
      <c r="EE3139" s="0"/>
      <c r="EF3139" s="0"/>
      <c r="EG3139" s="0"/>
      <c r="EH3139" s="0"/>
      <c r="EI3139" s="0"/>
      <c r="EJ3139" s="0"/>
      <c r="EK3139" s="0"/>
      <c r="EL3139" s="0"/>
      <c r="EM3139" s="0"/>
      <c r="EN3139" s="0"/>
      <c r="EO3139" s="0"/>
      <c r="EP3139" s="0"/>
      <c r="EQ3139" s="0"/>
      <c r="ER3139" s="0"/>
      <c r="ES3139" s="0"/>
      <c r="ET3139" s="0"/>
      <c r="EU3139" s="0"/>
      <c r="EV3139" s="0"/>
      <c r="EW3139" s="0"/>
      <c r="EX3139" s="0"/>
      <c r="EY3139" s="0"/>
      <c r="EZ3139" s="0"/>
      <c r="FA3139" s="0"/>
      <c r="FB3139" s="0"/>
      <c r="FC3139" s="0"/>
      <c r="FD3139" s="0"/>
      <c r="FE3139" s="0"/>
      <c r="FF3139" s="0"/>
      <c r="FG3139" s="0"/>
      <c r="FH3139" s="0"/>
      <c r="FI3139" s="0"/>
      <c r="FJ3139" s="0"/>
      <c r="FK3139" s="0"/>
      <c r="FL3139" s="0"/>
      <c r="FM3139" s="0"/>
      <c r="FN3139" s="0"/>
      <c r="FO3139" s="0"/>
      <c r="FP3139" s="0"/>
      <c r="FQ3139" s="0"/>
      <c r="FR3139" s="0"/>
      <c r="FS3139" s="0"/>
      <c r="FT3139" s="0"/>
      <c r="FU3139" s="0"/>
      <c r="FV3139" s="0"/>
      <c r="FW3139" s="0"/>
      <c r="FX3139" s="0"/>
      <c r="FY3139" s="0"/>
      <c r="FZ3139" s="0"/>
      <c r="GA3139" s="0"/>
      <c r="GB3139" s="0"/>
      <c r="GC3139" s="0"/>
      <c r="GD3139" s="0"/>
      <c r="GE3139" s="0"/>
      <c r="GF3139" s="0"/>
      <c r="GG3139" s="0"/>
      <c r="GH3139" s="0"/>
      <c r="GI3139" s="0"/>
      <c r="GJ3139" s="0"/>
      <c r="GK3139" s="0"/>
      <c r="GL3139" s="0"/>
      <c r="GM3139" s="0"/>
      <c r="GN3139" s="0"/>
      <c r="GO3139" s="0"/>
      <c r="GP3139" s="0"/>
      <c r="GQ3139" s="0"/>
      <c r="GR3139" s="0"/>
      <c r="GS3139" s="0"/>
      <c r="GT3139" s="0"/>
      <c r="GU3139" s="0"/>
      <c r="GV3139" s="0"/>
      <c r="GW3139" s="0"/>
      <c r="GX3139" s="0"/>
      <c r="GY3139" s="0"/>
      <c r="GZ3139" s="0"/>
      <c r="HA3139" s="0"/>
      <c r="HB3139" s="0"/>
      <c r="HC3139" s="0"/>
      <c r="HD3139" s="0"/>
      <c r="HE3139" s="0"/>
      <c r="HF3139" s="0"/>
      <c r="HG3139" s="0"/>
      <c r="HH3139" s="0"/>
      <c r="HI3139" s="0"/>
      <c r="HJ3139" s="0"/>
      <c r="HK3139" s="0"/>
      <c r="HL3139" s="0"/>
      <c r="HM3139" s="0"/>
      <c r="HN3139" s="0"/>
      <c r="HO3139" s="0"/>
      <c r="HP3139" s="0"/>
      <c r="HQ3139" s="0"/>
      <c r="HR3139" s="0"/>
      <c r="HS3139" s="0"/>
      <c r="HT3139" s="0"/>
      <c r="HU3139" s="0"/>
      <c r="HV3139" s="0"/>
      <c r="HW3139" s="0"/>
      <c r="HX3139" s="0"/>
      <c r="HY3139" s="0"/>
      <c r="HZ3139" s="0"/>
      <c r="IA3139" s="0"/>
      <c r="IB3139" s="0"/>
      <c r="IC3139" s="0"/>
      <c r="ID3139" s="0"/>
      <c r="IE3139" s="0"/>
      <c r="IF3139" s="0"/>
      <c r="IG3139" s="0"/>
      <c r="IH3139" s="0"/>
      <c r="II3139" s="0"/>
      <c r="IJ3139" s="0"/>
      <c r="IK3139" s="0"/>
      <c r="IL3139" s="0"/>
      <c r="IM3139" s="0"/>
      <c r="IN3139" s="0"/>
      <c r="IO3139" s="0"/>
      <c r="IP3139" s="0"/>
      <c r="IQ3139" s="0"/>
      <c r="IR3139" s="0"/>
      <c r="IS3139" s="0"/>
      <c r="IT3139" s="0"/>
      <c r="IU3139" s="0"/>
      <c r="IV3139" s="0"/>
      <c r="IW3139" s="0"/>
    </row>
    <row r="3140" customFormat="false" ht="12" hidden="false" customHeight="false" outlineLevel="0" collapsed="false">
      <c r="J3140" s="38"/>
      <c r="K3140" s="38"/>
      <c r="L3140" s="38"/>
      <c r="M3140" s="38"/>
      <c r="N3140" s="38"/>
      <c r="O3140" s="38"/>
      <c r="P3140" s="38"/>
      <c r="Q3140" s="38"/>
      <c r="R3140" s="38"/>
      <c r="S3140" s="38"/>
      <c r="T3140" s="38"/>
      <c r="U3140" s="38"/>
      <c r="V3140" s="38"/>
      <c r="W3140" s="38"/>
      <c r="X3140" s="38"/>
      <c r="AA3140" s="38"/>
      <c r="AB3140" s="38"/>
      <c r="AC3140" s="38"/>
      <c r="AD3140" s="38"/>
      <c r="AE3140" s="38"/>
      <c r="AL3140" s="0"/>
      <c r="AM3140" s="0"/>
      <c r="AN3140" s="0"/>
      <c r="AO3140" s="0"/>
      <c r="AP3140" s="0"/>
      <c r="AQ3140" s="0"/>
      <c r="AR3140" s="0"/>
      <c r="AS3140" s="0"/>
      <c r="AT3140" s="0"/>
      <c r="AU3140" s="0"/>
      <c r="AV3140" s="0"/>
      <c r="AW3140" s="0"/>
      <c r="AX3140" s="0"/>
      <c r="AY3140" s="0"/>
      <c r="AZ3140" s="0"/>
      <c r="BA3140" s="0"/>
      <c r="BB3140" s="0"/>
      <c r="BC3140" s="0"/>
      <c r="BD3140" s="0"/>
      <c r="BE3140" s="0"/>
      <c r="BF3140" s="0"/>
      <c r="BG3140" s="0"/>
      <c r="BH3140" s="0"/>
      <c r="BI3140" s="0"/>
      <c r="BJ3140" s="0"/>
      <c r="BK3140" s="0"/>
      <c r="BL3140" s="0"/>
      <c r="BM3140" s="0"/>
      <c r="BN3140" s="0"/>
      <c r="BO3140" s="0"/>
      <c r="BP3140" s="0"/>
      <c r="BQ3140" s="0"/>
      <c r="BR3140" s="0"/>
      <c r="BS3140" s="0"/>
      <c r="BT3140" s="0"/>
      <c r="BU3140" s="0"/>
      <c r="BV3140" s="0"/>
      <c r="BW3140" s="0"/>
      <c r="BX3140" s="0"/>
      <c r="BY3140" s="0"/>
      <c r="BZ3140" s="0"/>
      <c r="CA3140" s="0"/>
      <c r="CB3140" s="0"/>
      <c r="CC3140" s="0"/>
      <c r="CD3140" s="0"/>
      <c r="CE3140" s="0"/>
      <c r="CF3140" s="0"/>
      <c r="CG3140" s="0"/>
      <c r="CH3140" s="0"/>
      <c r="CI3140" s="0"/>
      <c r="CJ3140" s="0"/>
      <c r="CK3140" s="0"/>
      <c r="CL3140" s="0"/>
      <c r="CM3140" s="0"/>
      <c r="CN3140" s="0"/>
      <c r="CO3140" s="0"/>
      <c r="CP3140" s="0"/>
      <c r="CQ3140" s="0"/>
      <c r="CR3140" s="0"/>
      <c r="CS3140" s="0"/>
      <c r="CT3140" s="0"/>
      <c r="CU3140" s="0"/>
      <c r="CV3140" s="0"/>
      <c r="CW3140" s="0"/>
      <c r="CX3140" s="0"/>
      <c r="CY3140" s="0"/>
      <c r="CZ3140" s="0"/>
      <c r="DA3140" s="0"/>
      <c r="DB3140" s="0"/>
      <c r="DC3140" s="0"/>
      <c r="DD3140" s="0"/>
      <c r="DE3140" s="0"/>
      <c r="DF3140" s="0"/>
      <c r="DG3140" s="0"/>
      <c r="DH3140" s="0"/>
      <c r="DI3140" s="0"/>
      <c r="DJ3140" s="0"/>
      <c r="DK3140" s="0"/>
      <c r="DL3140" s="0"/>
      <c r="DM3140" s="0"/>
      <c r="DN3140" s="0"/>
      <c r="DO3140" s="0"/>
      <c r="DP3140" s="0"/>
      <c r="DQ3140" s="0"/>
      <c r="DR3140" s="0"/>
      <c r="DS3140" s="0"/>
      <c r="DT3140" s="0"/>
      <c r="DU3140" s="0"/>
      <c r="DV3140" s="0"/>
      <c r="DW3140" s="0"/>
      <c r="DX3140" s="0"/>
      <c r="DY3140" s="0"/>
      <c r="DZ3140" s="0"/>
      <c r="EA3140" s="0"/>
      <c r="EB3140" s="0"/>
      <c r="EC3140" s="0"/>
      <c r="ED3140" s="0"/>
      <c r="EE3140" s="0"/>
      <c r="EF3140" s="0"/>
      <c r="EG3140" s="0"/>
      <c r="EH3140" s="0"/>
      <c r="EI3140" s="0"/>
      <c r="EJ3140" s="0"/>
      <c r="EK3140" s="0"/>
      <c r="EL3140" s="0"/>
      <c r="EM3140" s="0"/>
      <c r="EN3140" s="0"/>
      <c r="EO3140" s="0"/>
      <c r="EP3140" s="0"/>
      <c r="EQ3140" s="0"/>
      <c r="ER3140" s="0"/>
      <c r="ES3140" s="0"/>
      <c r="ET3140" s="0"/>
      <c r="EU3140" s="0"/>
      <c r="EV3140" s="0"/>
      <c r="EW3140" s="0"/>
      <c r="EX3140" s="0"/>
      <c r="EY3140" s="0"/>
      <c r="EZ3140" s="0"/>
      <c r="FA3140" s="0"/>
      <c r="FB3140" s="0"/>
      <c r="FC3140" s="0"/>
      <c r="FD3140" s="0"/>
      <c r="FE3140" s="0"/>
      <c r="FF3140" s="0"/>
      <c r="FG3140" s="0"/>
      <c r="FH3140" s="0"/>
      <c r="FI3140" s="0"/>
      <c r="FJ3140" s="0"/>
      <c r="FK3140" s="0"/>
      <c r="FL3140" s="0"/>
      <c r="FM3140" s="0"/>
      <c r="FN3140" s="0"/>
      <c r="FO3140" s="0"/>
      <c r="FP3140" s="0"/>
      <c r="FQ3140" s="0"/>
      <c r="FR3140" s="0"/>
      <c r="FS3140" s="0"/>
      <c r="FT3140" s="0"/>
      <c r="FU3140" s="0"/>
      <c r="FV3140" s="0"/>
      <c r="FW3140" s="0"/>
      <c r="FX3140" s="0"/>
      <c r="FY3140" s="0"/>
      <c r="FZ3140" s="0"/>
      <c r="GA3140" s="0"/>
      <c r="GB3140" s="0"/>
      <c r="GC3140" s="0"/>
      <c r="GD3140" s="0"/>
      <c r="GE3140" s="0"/>
      <c r="GF3140" s="0"/>
      <c r="GG3140" s="0"/>
      <c r="GH3140" s="0"/>
      <c r="GI3140" s="0"/>
      <c r="GJ3140" s="0"/>
      <c r="GK3140" s="0"/>
      <c r="GL3140" s="0"/>
      <c r="GM3140" s="0"/>
      <c r="GN3140" s="0"/>
      <c r="GO3140" s="0"/>
      <c r="GP3140" s="0"/>
      <c r="GQ3140" s="0"/>
      <c r="GR3140" s="0"/>
      <c r="GS3140" s="0"/>
      <c r="GT3140" s="0"/>
      <c r="GU3140" s="0"/>
      <c r="GV3140" s="0"/>
      <c r="GW3140" s="0"/>
      <c r="GX3140" s="0"/>
      <c r="GY3140" s="0"/>
      <c r="GZ3140" s="0"/>
      <c r="HA3140" s="0"/>
      <c r="HB3140" s="0"/>
      <c r="HC3140" s="0"/>
      <c r="HD3140" s="0"/>
      <c r="HE3140" s="0"/>
      <c r="HF3140" s="0"/>
      <c r="HG3140" s="0"/>
      <c r="HH3140" s="0"/>
      <c r="HI3140" s="0"/>
      <c r="HJ3140" s="0"/>
      <c r="HK3140" s="0"/>
      <c r="HL3140" s="0"/>
      <c r="HM3140" s="0"/>
      <c r="HN3140" s="0"/>
      <c r="HO3140" s="0"/>
      <c r="HP3140" s="0"/>
      <c r="HQ3140" s="0"/>
      <c r="HR3140" s="0"/>
      <c r="HS3140" s="0"/>
      <c r="HT3140" s="0"/>
      <c r="HU3140" s="0"/>
      <c r="HV3140" s="0"/>
      <c r="HW3140" s="0"/>
      <c r="HX3140" s="0"/>
      <c r="HY3140" s="0"/>
      <c r="HZ3140" s="0"/>
      <c r="IA3140" s="0"/>
      <c r="IB3140" s="0"/>
      <c r="IC3140" s="0"/>
      <c r="ID3140" s="0"/>
      <c r="IE3140" s="0"/>
      <c r="IF3140" s="0"/>
      <c r="IG3140" s="0"/>
      <c r="IH3140" s="0"/>
      <c r="II3140" s="0"/>
      <c r="IJ3140" s="0"/>
      <c r="IK3140" s="0"/>
      <c r="IL3140" s="0"/>
      <c r="IM3140" s="0"/>
      <c r="IN3140" s="0"/>
      <c r="IO3140" s="0"/>
      <c r="IP3140" s="0"/>
      <c r="IQ3140" s="0"/>
      <c r="IR3140" s="0"/>
      <c r="IS3140" s="0"/>
      <c r="IT3140" s="0"/>
      <c r="IU3140" s="0"/>
      <c r="IV3140" s="0"/>
      <c r="IW3140" s="0"/>
    </row>
    <row r="3141" customFormat="false" ht="12" hidden="false" customHeight="false" outlineLevel="0" collapsed="false">
      <c r="J3141" s="38"/>
      <c r="K3141" s="38"/>
      <c r="L3141" s="38"/>
      <c r="M3141" s="38"/>
      <c r="N3141" s="38"/>
      <c r="O3141" s="38"/>
      <c r="P3141" s="38"/>
      <c r="Q3141" s="38"/>
      <c r="R3141" s="38"/>
      <c r="S3141" s="38"/>
      <c r="T3141" s="38"/>
      <c r="U3141" s="38"/>
      <c r="V3141" s="38"/>
      <c r="W3141" s="38"/>
      <c r="X3141" s="38"/>
      <c r="AA3141" s="38"/>
      <c r="AB3141" s="38"/>
      <c r="AC3141" s="38"/>
      <c r="AD3141" s="38"/>
      <c r="AE3141" s="38"/>
      <c r="AL3141" s="0"/>
      <c r="AM3141" s="0"/>
      <c r="AN3141" s="0"/>
      <c r="AO3141" s="0"/>
      <c r="AP3141" s="0"/>
      <c r="AQ3141" s="0"/>
      <c r="AR3141" s="0"/>
      <c r="AS3141" s="0"/>
      <c r="AT3141" s="0"/>
      <c r="AU3141" s="0"/>
      <c r="AV3141" s="0"/>
      <c r="AW3141" s="0"/>
      <c r="AX3141" s="0"/>
      <c r="AY3141" s="0"/>
      <c r="AZ3141" s="0"/>
      <c r="BA3141" s="0"/>
      <c r="BB3141" s="0"/>
      <c r="BC3141" s="0"/>
      <c r="BD3141" s="0"/>
      <c r="BE3141" s="0"/>
      <c r="BF3141" s="0"/>
      <c r="BG3141" s="0"/>
      <c r="BH3141" s="0"/>
      <c r="BI3141" s="0"/>
      <c r="BJ3141" s="0"/>
      <c r="BK3141" s="0"/>
      <c r="BL3141" s="0"/>
      <c r="BM3141" s="0"/>
      <c r="BN3141" s="0"/>
      <c r="BO3141" s="0"/>
      <c r="BP3141" s="0"/>
      <c r="BQ3141" s="0"/>
      <c r="BR3141" s="0"/>
      <c r="BS3141" s="0"/>
      <c r="BT3141" s="0"/>
      <c r="BU3141" s="0"/>
      <c r="BV3141" s="0"/>
      <c r="BW3141" s="0"/>
      <c r="BX3141" s="0"/>
      <c r="BY3141" s="0"/>
      <c r="BZ3141" s="0"/>
      <c r="CA3141" s="0"/>
      <c r="CB3141" s="0"/>
      <c r="CC3141" s="0"/>
      <c r="CD3141" s="0"/>
      <c r="CE3141" s="0"/>
      <c r="CF3141" s="0"/>
      <c r="CG3141" s="0"/>
      <c r="CH3141" s="0"/>
      <c r="CI3141" s="0"/>
      <c r="CJ3141" s="0"/>
      <c r="CK3141" s="0"/>
      <c r="CL3141" s="0"/>
      <c r="CM3141" s="0"/>
      <c r="CN3141" s="0"/>
      <c r="CO3141" s="0"/>
      <c r="CP3141" s="0"/>
      <c r="CQ3141" s="0"/>
      <c r="CR3141" s="0"/>
      <c r="CS3141" s="0"/>
      <c r="CT3141" s="0"/>
      <c r="CU3141" s="0"/>
      <c r="CV3141" s="0"/>
      <c r="CW3141" s="0"/>
      <c r="CX3141" s="0"/>
      <c r="CY3141" s="0"/>
      <c r="CZ3141" s="0"/>
      <c r="DA3141" s="0"/>
      <c r="DB3141" s="0"/>
      <c r="DC3141" s="0"/>
      <c r="DD3141" s="0"/>
      <c r="DE3141" s="0"/>
      <c r="DF3141" s="0"/>
      <c r="DG3141" s="0"/>
      <c r="DH3141" s="0"/>
      <c r="DI3141" s="0"/>
      <c r="DJ3141" s="0"/>
      <c r="DK3141" s="0"/>
      <c r="DL3141" s="0"/>
      <c r="DM3141" s="0"/>
      <c r="DN3141" s="0"/>
      <c r="DO3141" s="0"/>
      <c r="DP3141" s="0"/>
      <c r="DQ3141" s="0"/>
      <c r="DR3141" s="0"/>
      <c r="DS3141" s="0"/>
      <c r="DT3141" s="0"/>
      <c r="DU3141" s="0"/>
      <c r="DV3141" s="0"/>
      <c r="DW3141" s="0"/>
      <c r="DX3141" s="0"/>
      <c r="DY3141" s="0"/>
      <c r="DZ3141" s="0"/>
      <c r="EA3141" s="0"/>
      <c r="EB3141" s="0"/>
      <c r="EC3141" s="0"/>
      <c r="ED3141" s="0"/>
      <c r="EE3141" s="0"/>
      <c r="EF3141" s="0"/>
      <c r="EG3141" s="0"/>
      <c r="EH3141" s="0"/>
      <c r="EI3141" s="0"/>
      <c r="EJ3141" s="0"/>
      <c r="EK3141" s="0"/>
      <c r="EL3141" s="0"/>
      <c r="EM3141" s="0"/>
      <c r="EN3141" s="0"/>
      <c r="EO3141" s="0"/>
      <c r="EP3141" s="0"/>
      <c r="EQ3141" s="0"/>
      <c r="ER3141" s="0"/>
      <c r="ES3141" s="0"/>
      <c r="ET3141" s="0"/>
      <c r="EU3141" s="0"/>
      <c r="EV3141" s="0"/>
      <c r="EW3141" s="0"/>
      <c r="EX3141" s="0"/>
      <c r="EY3141" s="0"/>
      <c r="EZ3141" s="0"/>
      <c r="FA3141" s="0"/>
      <c r="FB3141" s="0"/>
      <c r="FC3141" s="0"/>
      <c r="FD3141" s="0"/>
      <c r="FE3141" s="0"/>
      <c r="FF3141" s="0"/>
      <c r="FG3141" s="0"/>
      <c r="FH3141" s="0"/>
      <c r="FI3141" s="0"/>
      <c r="FJ3141" s="0"/>
      <c r="FK3141" s="0"/>
      <c r="FL3141" s="0"/>
      <c r="FM3141" s="0"/>
      <c r="FN3141" s="0"/>
      <c r="FO3141" s="0"/>
      <c r="FP3141" s="0"/>
      <c r="FQ3141" s="0"/>
      <c r="FR3141" s="0"/>
      <c r="FS3141" s="0"/>
      <c r="FT3141" s="0"/>
      <c r="FU3141" s="0"/>
      <c r="FV3141" s="0"/>
      <c r="FW3141" s="0"/>
      <c r="FX3141" s="0"/>
      <c r="FY3141" s="0"/>
      <c r="FZ3141" s="0"/>
      <c r="GA3141" s="0"/>
      <c r="GB3141" s="0"/>
      <c r="GC3141" s="0"/>
      <c r="GD3141" s="0"/>
      <c r="GE3141" s="0"/>
      <c r="GF3141" s="0"/>
      <c r="GG3141" s="0"/>
      <c r="GH3141" s="0"/>
      <c r="GI3141" s="0"/>
      <c r="GJ3141" s="0"/>
      <c r="GK3141" s="0"/>
      <c r="GL3141" s="0"/>
      <c r="GM3141" s="0"/>
      <c r="GN3141" s="0"/>
      <c r="GO3141" s="0"/>
      <c r="GP3141" s="0"/>
      <c r="GQ3141" s="0"/>
      <c r="GR3141" s="0"/>
      <c r="GS3141" s="0"/>
      <c r="GT3141" s="0"/>
      <c r="GU3141" s="0"/>
      <c r="GV3141" s="0"/>
      <c r="GW3141" s="0"/>
      <c r="GX3141" s="0"/>
      <c r="GY3141" s="0"/>
      <c r="GZ3141" s="0"/>
      <c r="HA3141" s="0"/>
      <c r="HB3141" s="0"/>
      <c r="HC3141" s="0"/>
      <c r="HD3141" s="0"/>
      <c r="HE3141" s="0"/>
      <c r="HF3141" s="0"/>
      <c r="HG3141" s="0"/>
      <c r="HH3141" s="0"/>
      <c r="HI3141" s="0"/>
      <c r="HJ3141" s="0"/>
      <c r="HK3141" s="0"/>
      <c r="HL3141" s="0"/>
      <c r="HM3141" s="0"/>
      <c r="HN3141" s="0"/>
      <c r="HO3141" s="0"/>
      <c r="HP3141" s="0"/>
      <c r="HQ3141" s="0"/>
      <c r="HR3141" s="0"/>
      <c r="HS3141" s="0"/>
      <c r="HT3141" s="0"/>
      <c r="HU3141" s="0"/>
      <c r="HV3141" s="0"/>
      <c r="HW3141" s="0"/>
      <c r="HX3141" s="0"/>
      <c r="HY3141" s="0"/>
      <c r="HZ3141" s="0"/>
      <c r="IA3141" s="0"/>
      <c r="IB3141" s="0"/>
      <c r="IC3141" s="0"/>
      <c r="ID3141" s="0"/>
      <c r="IE3141" s="0"/>
      <c r="IF3141" s="0"/>
      <c r="IG3141" s="0"/>
      <c r="IH3141" s="0"/>
      <c r="II3141" s="0"/>
      <c r="IJ3141" s="0"/>
      <c r="IK3141" s="0"/>
      <c r="IL3141" s="0"/>
      <c r="IM3141" s="0"/>
      <c r="IN3141" s="0"/>
      <c r="IO3141" s="0"/>
      <c r="IP3141" s="0"/>
      <c r="IQ3141" s="0"/>
      <c r="IR3141" s="0"/>
      <c r="IS3141" s="0"/>
      <c r="IT3141" s="0"/>
      <c r="IU3141" s="0"/>
      <c r="IV3141" s="0"/>
      <c r="IW3141" s="0"/>
    </row>
    <row r="3142" customFormat="false" ht="12" hidden="false" customHeight="false" outlineLevel="0" collapsed="false">
      <c r="J3142" s="38"/>
      <c r="K3142" s="38"/>
      <c r="L3142" s="38"/>
      <c r="M3142" s="38"/>
      <c r="N3142" s="38"/>
      <c r="O3142" s="38"/>
      <c r="P3142" s="38"/>
      <c r="Q3142" s="38"/>
      <c r="R3142" s="38"/>
      <c r="S3142" s="38"/>
      <c r="T3142" s="38"/>
      <c r="U3142" s="38"/>
      <c r="V3142" s="38"/>
      <c r="W3142" s="38"/>
      <c r="X3142" s="38"/>
      <c r="AA3142" s="38"/>
      <c r="AB3142" s="38"/>
      <c r="AC3142" s="38"/>
      <c r="AD3142" s="38"/>
      <c r="AE3142" s="38"/>
      <c r="AL3142" s="0"/>
      <c r="AM3142" s="0"/>
      <c r="AN3142" s="0"/>
      <c r="AO3142" s="0"/>
      <c r="AP3142" s="0"/>
      <c r="AQ3142" s="0"/>
      <c r="AR3142" s="0"/>
      <c r="AS3142" s="0"/>
      <c r="AT3142" s="0"/>
      <c r="AU3142" s="0"/>
      <c r="AV3142" s="0"/>
      <c r="AW3142" s="0"/>
      <c r="AX3142" s="0"/>
      <c r="AY3142" s="0"/>
      <c r="AZ3142" s="0"/>
      <c r="BA3142" s="0"/>
      <c r="BB3142" s="0"/>
      <c r="BC3142" s="0"/>
      <c r="BD3142" s="0"/>
      <c r="BE3142" s="0"/>
      <c r="BF3142" s="0"/>
      <c r="BG3142" s="0"/>
      <c r="BH3142" s="0"/>
      <c r="BI3142" s="0"/>
      <c r="BJ3142" s="0"/>
      <c r="BK3142" s="0"/>
      <c r="BL3142" s="0"/>
      <c r="BM3142" s="0"/>
      <c r="BN3142" s="0"/>
      <c r="BO3142" s="0"/>
      <c r="BP3142" s="0"/>
      <c r="BQ3142" s="0"/>
      <c r="BR3142" s="0"/>
      <c r="BS3142" s="0"/>
      <c r="BT3142" s="0"/>
      <c r="BU3142" s="0"/>
      <c r="BV3142" s="0"/>
      <c r="BW3142" s="0"/>
      <c r="BX3142" s="0"/>
      <c r="BY3142" s="0"/>
      <c r="BZ3142" s="0"/>
      <c r="CA3142" s="0"/>
      <c r="CB3142" s="0"/>
      <c r="CC3142" s="0"/>
      <c r="CD3142" s="0"/>
      <c r="CE3142" s="0"/>
      <c r="CF3142" s="0"/>
      <c r="CG3142" s="0"/>
      <c r="CH3142" s="0"/>
      <c r="CI3142" s="0"/>
      <c r="CJ3142" s="0"/>
      <c r="CK3142" s="0"/>
      <c r="CL3142" s="0"/>
      <c r="CM3142" s="0"/>
      <c r="CN3142" s="0"/>
      <c r="CO3142" s="0"/>
      <c r="CP3142" s="0"/>
      <c r="CQ3142" s="0"/>
      <c r="CR3142" s="0"/>
      <c r="CS3142" s="0"/>
      <c r="CT3142" s="0"/>
      <c r="CU3142" s="0"/>
      <c r="CV3142" s="0"/>
      <c r="CW3142" s="0"/>
      <c r="CX3142" s="0"/>
      <c r="CY3142" s="0"/>
      <c r="CZ3142" s="0"/>
      <c r="DA3142" s="0"/>
      <c r="DB3142" s="0"/>
      <c r="DC3142" s="0"/>
      <c r="DD3142" s="0"/>
      <c r="DE3142" s="0"/>
      <c r="DF3142" s="0"/>
      <c r="DG3142" s="0"/>
      <c r="DH3142" s="0"/>
      <c r="DI3142" s="0"/>
      <c r="DJ3142" s="0"/>
      <c r="DK3142" s="0"/>
      <c r="DL3142" s="0"/>
      <c r="DM3142" s="0"/>
      <c r="DN3142" s="0"/>
      <c r="DO3142" s="0"/>
      <c r="DP3142" s="0"/>
      <c r="DQ3142" s="0"/>
      <c r="DR3142" s="0"/>
      <c r="DS3142" s="0"/>
      <c r="DT3142" s="0"/>
      <c r="DU3142" s="0"/>
      <c r="DV3142" s="0"/>
      <c r="DW3142" s="0"/>
      <c r="DX3142" s="0"/>
      <c r="DY3142" s="0"/>
      <c r="DZ3142" s="0"/>
      <c r="EA3142" s="0"/>
      <c r="EB3142" s="0"/>
      <c r="EC3142" s="0"/>
      <c r="ED3142" s="0"/>
      <c r="EE3142" s="0"/>
      <c r="EF3142" s="0"/>
      <c r="EG3142" s="0"/>
      <c r="EH3142" s="0"/>
      <c r="EI3142" s="0"/>
      <c r="EJ3142" s="0"/>
      <c r="EK3142" s="0"/>
      <c r="EL3142" s="0"/>
      <c r="EM3142" s="0"/>
      <c r="EN3142" s="0"/>
      <c r="EO3142" s="0"/>
      <c r="EP3142" s="0"/>
      <c r="EQ3142" s="0"/>
      <c r="ER3142" s="0"/>
      <c r="ES3142" s="0"/>
      <c r="ET3142" s="0"/>
      <c r="EU3142" s="0"/>
      <c r="EV3142" s="0"/>
      <c r="EW3142" s="0"/>
      <c r="EX3142" s="0"/>
      <c r="EY3142" s="0"/>
      <c r="EZ3142" s="0"/>
      <c r="FA3142" s="0"/>
      <c r="FB3142" s="0"/>
      <c r="FC3142" s="0"/>
      <c r="FD3142" s="0"/>
      <c r="FE3142" s="0"/>
      <c r="FF3142" s="0"/>
      <c r="FG3142" s="0"/>
      <c r="FH3142" s="0"/>
      <c r="FI3142" s="0"/>
      <c r="FJ3142" s="0"/>
      <c r="FK3142" s="0"/>
      <c r="FL3142" s="0"/>
      <c r="FM3142" s="0"/>
      <c r="FN3142" s="0"/>
      <c r="FO3142" s="0"/>
      <c r="FP3142" s="0"/>
      <c r="FQ3142" s="0"/>
      <c r="FR3142" s="0"/>
      <c r="FS3142" s="0"/>
      <c r="FT3142" s="0"/>
      <c r="FU3142" s="0"/>
      <c r="FV3142" s="0"/>
      <c r="FW3142" s="0"/>
      <c r="FX3142" s="0"/>
      <c r="FY3142" s="0"/>
      <c r="FZ3142" s="0"/>
      <c r="GA3142" s="0"/>
      <c r="GB3142" s="0"/>
      <c r="GC3142" s="0"/>
      <c r="GD3142" s="0"/>
      <c r="GE3142" s="0"/>
      <c r="GF3142" s="0"/>
      <c r="GG3142" s="0"/>
      <c r="GH3142" s="0"/>
      <c r="GI3142" s="0"/>
      <c r="GJ3142" s="0"/>
      <c r="GK3142" s="0"/>
      <c r="GL3142" s="0"/>
      <c r="GM3142" s="0"/>
      <c r="GN3142" s="0"/>
      <c r="GO3142" s="0"/>
      <c r="GP3142" s="0"/>
      <c r="GQ3142" s="0"/>
      <c r="GR3142" s="0"/>
      <c r="GS3142" s="0"/>
      <c r="GT3142" s="0"/>
      <c r="GU3142" s="0"/>
      <c r="GV3142" s="0"/>
      <c r="GW3142" s="0"/>
      <c r="GX3142" s="0"/>
      <c r="GY3142" s="0"/>
      <c r="GZ3142" s="0"/>
      <c r="HA3142" s="0"/>
      <c r="HB3142" s="0"/>
      <c r="HC3142" s="0"/>
      <c r="HD3142" s="0"/>
      <c r="HE3142" s="0"/>
      <c r="HF3142" s="0"/>
      <c r="HG3142" s="0"/>
      <c r="HH3142" s="0"/>
      <c r="HI3142" s="0"/>
      <c r="HJ3142" s="0"/>
      <c r="HK3142" s="0"/>
      <c r="HL3142" s="0"/>
      <c r="HM3142" s="0"/>
      <c r="HN3142" s="0"/>
      <c r="HO3142" s="0"/>
      <c r="HP3142" s="0"/>
      <c r="HQ3142" s="0"/>
      <c r="HR3142" s="0"/>
      <c r="HS3142" s="0"/>
      <c r="HT3142" s="0"/>
      <c r="HU3142" s="0"/>
      <c r="HV3142" s="0"/>
      <c r="HW3142" s="0"/>
      <c r="HX3142" s="0"/>
      <c r="HY3142" s="0"/>
      <c r="HZ3142" s="0"/>
      <c r="IA3142" s="0"/>
      <c r="IB3142" s="0"/>
      <c r="IC3142" s="0"/>
      <c r="ID3142" s="0"/>
      <c r="IE3142" s="0"/>
      <c r="IF3142" s="0"/>
      <c r="IG3142" s="0"/>
      <c r="IH3142" s="0"/>
      <c r="II3142" s="0"/>
      <c r="IJ3142" s="0"/>
      <c r="IK3142" s="0"/>
      <c r="IL3142" s="0"/>
      <c r="IM3142" s="0"/>
      <c r="IN3142" s="0"/>
      <c r="IO3142" s="0"/>
      <c r="IP3142" s="0"/>
      <c r="IQ3142" s="0"/>
      <c r="IR3142" s="0"/>
      <c r="IS3142" s="0"/>
      <c r="IT3142" s="0"/>
      <c r="IU3142" s="0"/>
      <c r="IV3142" s="0"/>
      <c r="IW3142" s="0"/>
    </row>
    <row r="3143" customFormat="false" ht="12" hidden="false" customHeight="false" outlineLevel="0" collapsed="false">
      <c r="J3143" s="38"/>
      <c r="K3143" s="38"/>
      <c r="L3143" s="38"/>
      <c r="M3143" s="38"/>
      <c r="N3143" s="38"/>
      <c r="O3143" s="38"/>
      <c r="P3143" s="38"/>
      <c r="Q3143" s="38"/>
      <c r="R3143" s="38"/>
      <c r="S3143" s="38"/>
      <c r="T3143" s="38"/>
      <c r="U3143" s="38"/>
      <c r="V3143" s="38"/>
      <c r="W3143" s="38"/>
      <c r="X3143" s="38"/>
      <c r="AA3143" s="38"/>
      <c r="AB3143" s="38"/>
      <c r="AC3143" s="38"/>
      <c r="AD3143" s="38"/>
      <c r="AE3143" s="38"/>
      <c r="AL3143" s="0"/>
      <c r="AM3143" s="0"/>
      <c r="AN3143" s="0"/>
      <c r="AO3143" s="0"/>
      <c r="AP3143" s="0"/>
      <c r="AQ3143" s="0"/>
      <c r="AR3143" s="0"/>
      <c r="AS3143" s="0"/>
      <c r="AT3143" s="0"/>
      <c r="AU3143" s="0"/>
      <c r="AV3143" s="0"/>
      <c r="AW3143" s="0"/>
      <c r="AX3143" s="0"/>
      <c r="AY3143" s="0"/>
      <c r="AZ3143" s="0"/>
      <c r="BA3143" s="0"/>
      <c r="BB3143" s="0"/>
      <c r="BC3143" s="0"/>
      <c r="BD3143" s="0"/>
      <c r="BE3143" s="0"/>
      <c r="BF3143" s="0"/>
      <c r="BG3143" s="0"/>
      <c r="BH3143" s="0"/>
      <c r="BI3143" s="0"/>
      <c r="BJ3143" s="0"/>
      <c r="BK3143" s="0"/>
      <c r="BL3143" s="0"/>
      <c r="BM3143" s="0"/>
      <c r="BN3143" s="0"/>
      <c r="BO3143" s="0"/>
      <c r="BP3143" s="0"/>
      <c r="BQ3143" s="0"/>
      <c r="BR3143" s="0"/>
      <c r="BS3143" s="0"/>
      <c r="BT3143" s="0"/>
      <c r="BU3143" s="0"/>
      <c r="BV3143" s="0"/>
      <c r="BW3143" s="0"/>
      <c r="BX3143" s="0"/>
      <c r="BY3143" s="0"/>
      <c r="BZ3143" s="0"/>
      <c r="CA3143" s="0"/>
      <c r="CB3143" s="0"/>
      <c r="CC3143" s="0"/>
      <c r="CD3143" s="0"/>
      <c r="CE3143" s="0"/>
      <c r="CF3143" s="0"/>
      <c r="CG3143" s="0"/>
      <c r="CH3143" s="0"/>
      <c r="CI3143" s="0"/>
      <c r="CJ3143" s="0"/>
      <c r="CK3143" s="0"/>
      <c r="CL3143" s="0"/>
      <c r="CM3143" s="0"/>
      <c r="CN3143" s="0"/>
      <c r="CO3143" s="0"/>
      <c r="CP3143" s="0"/>
      <c r="CQ3143" s="0"/>
      <c r="CR3143" s="0"/>
      <c r="CS3143" s="0"/>
      <c r="CT3143" s="0"/>
      <c r="CU3143" s="0"/>
      <c r="CV3143" s="0"/>
      <c r="CW3143" s="0"/>
      <c r="CX3143" s="0"/>
      <c r="CY3143" s="0"/>
      <c r="CZ3143" s="0"/>
      <c r="DA3143" s="0"/>
      <c r="DB3143" s="0"/>
      <c r="DC3143" s="0"/>
      <c r="DD3143" s="0"/>
      <c r="DE3143" s="0"/>
      <c r="DF3143" s="0"/>
      <c r="DG3143" s="0"/>
      <c r="DH3143" s="0"/>
      <c r="DI3143" s="0"/>
      <c r="DJ3143" s="0"/>
      <c r="DK3143" s="0"/>
      <c r="DL3143" s="0"/>
      <c r="DM3143" s="0"/>
      <c r="DN3143" s="0"/>
      <c r="DO3143" s="0"/>
      <c r="DP3143" s="0"/>
      <c r="DQ3143" s="0"/>
      <c r="DR3143" s="0"/>
      <c r="DS3143" s="0"/>
      <c r="DT3143" s="0"/>
      <c r="DU3143" s="0"/>
      <c r="DV3143" s="0"/>
      <c r="DW3143" s="0"/>
      <c r="DX3143" s="0"/>
      <c r="DY3143" s="0"/>
      <c r="DZ3143" s="0"/>
      <c r="EA3143" s="0"/>
      <c r="EB3143" s="0"/>
      <c r="EC3143" s="0"/>
      <c r="ED3143" s="0"/>
      <c r="EE3143" s="0"/>
      <c r="EF3143" s="0"/>
      <c r="EG3143" s="0"/>
      <c r="EH3143" s="0"/>
      <c r="EI3143" s="0"/>
      <c r="EJ3143" s="0"/>
      <c r="EK3143" s="0"/>
      <c r="EL3143" s="0"/>
      <c r="EM3143" s="0"/>
      <c r="EN3143" s="0"/>
      <c r="EO3143" s="0"/>
      <c r="EP3143" s="0"/>
      <c r="EQ3143" s="0"/>
      <c r="ER3143" s="0"/>
      <c r="ES3143" s="0"/>
      <c r="ET3143" s="0"/>
      <c r="EU3143" s="0"/>
      <c r="EV3143" s="0"/>
      <c r="EW3143" s="0"/>
      <c r="EX3143" s="0"/>
      <c r="EY3143" s="0"/>
      <c r="EZ3143" s="0"/>
      <c r="FA3143" s="0"/>
      <c r="FB3143" s="0"/>
      <c r="FC3143" s="0"/>
      <c r="FD3143" s="0"/>
      <c r="FE3143" s="0"/>
      <c r="FF3143" s="0"/>
      <c r="FG3143" s="0"/>
      <c r="FH3143" s="0"/>
      <c r="FI3143" s="0"/>
      <c r="FJ3143" s="0"/>
      <c r="FK3143" s="0"/>
      <c r="FL3143" s="0"/>
      <c r="FM3143" s="0"/>
      <c r="FN3143" s="0"/>
      <c r="FO3143" s="0"/>
      <c r="FP3143" s="0"/>
      <c r="FQ3143" s="0"/>
      <c r="FR3143" s="0"/>
      <c r="FS3143" s="0"/>
      <c r="FT3143" s="0"/>
      <c r="FU3143" s="0"/>
      <c r="FV3143" s="0"/>
      <c r="FW3143" s="0"/>
      <c r="FX3143" s="0"/>
      <c r="FY3143" s="0"/>
      <c r="FZ3143" s="0"/>
      <c r="GA3143" s="0"/>
      <c r="GB3143" s="0"/>
      <c r="GC3143" s="0"/>
      <c r="GD3143" s="0"/>
      <c r="GE3143" s="0"/>
      <c r="GF3143" s="0"/>
      <c r="GG3143" s="0"/>
      <c r="GH3143" s="0"/>
      <c r="GI3143" s="0"/>
      <c r="GJ3143" s="0"/>
      <c r="GK3143" s="0"/>
      <c r="GL3143" s="0"/>
      <c r="GM3143" s="0"/>
      <c r="GN3143" s="0"/>
      <c r="GO3143" s="0"/>
      <c r="GP3143" s="0"/>
      <c r="GQ3143" s="0"/>
      <c r="GR3143" s="0"/>
      <c r="GS3143" s="0"/>
      <c r="GT3143" s="0"/>
      <c r="GU3143" s="0"/>
      <c r="GV3143" s="0"/>
      <c r="GW3143" s="0"/>
      <c r="GX3143" s="0"/>
      <c r="GY3143" s="0"/>
      <c r="GZ3143" s="0"/>
      <c r="HA3143" s="0"/>
      <c r="HB3143" s="0"/>
      <c r="HC3143" s="0"/>
      <c r="HD3143" s="0"/>
      <c r="HE3143" s="0"/>
      <c r="HF3143" s="0"/>
      <c r="HG3143" s="0"/>
      <c r="HH3143" s="0"/>
      <c r="HI3143" s="0"/>
      <c r="HJ3143" s="0"/>
      <c r="HK3143" s="0"/>
      <c r="HL3143" s="0"/>
      <c r="HM3143" s="0"/>
      <c r="HN3143" s="0"/>
      <c r="HO3143" s="0"/>
      <c r="HP3143" s="0"/>
      <c r="HQ3143" s="0"/>
      <c r="HR3143" s="0"/>
      <c r="HS3143" s="0"/>
      <c r="HT3143" s="0"/>
      <c r="HU3143" s="0"/>
      <c r="HV3143" s="0"/>
      <c r="HW3143" s="0"/>
      <c r="HX3143" s="0"/>
      <c r="HY3143" s="0"/>
      <c r="HZ3143" s="0"/>
      <c r="IA3143" s="0"/>
      <c r="IB3143" s="0"/>
      <c r="IC3143" s="0"/>
      <c r="ID3143" s="0"/>
      <c r="IE3143" s="0"/>
      <c r="IF3143" s="0"/>
      <c r="IG3143" s="0"/>
      <c r="IH3143" s="0"/>
      <c r="II3143" s="0"/>
      <c r="IJ3143" s="0"/>
      <c r="IK3143" s="0"/>
      <c r="IL3143" s="0"/>
      <c r="IM3143" s="0"/>
      <c r="IN3143" s="0"/>
      <c r="IO3143" s="0"/>
      <c r="IP3143" s="0"/>
      <c r="IQ3143" s="0"/>
      <c r="IR3143" s="0"/>
      <c r="IS3143" s="0"/>
      <c r="IT3143" s="0"/>
      <c r="IU3143" s="0"/>
      <c r="IV3143" s="0"/>
      <c r="IW3143" s="0"/>
    </row>
    <row r="3144" customFormat="false" ht="12" hidden="false" customHeight="false" outlineLevel="0" collapsed="false">
      <c r="J3144" s="38"/>
      <c r="K3144" s="38"/>
      <c r="L3144" s="38"/>
      <c r="M3144" s="38"/>
      <c r="N3144" s="38"/>
      <c r="O3144" s="38"/>
      <c r="P3144" s="38"/>
      <c r="Q3144" s="38"/>
      <c r="R3144" s="38"/>
      <c r="S3144" s="38"/>
      <c r="T3144" s="38"/>
      <c r="U3144" s="38"/>
      <c r="V3144" s="38"/>
      <c r="W3144" s="38"/>
      <c r="X3144" s="38"/>
      <c r="AA3144" s="38"/>
      <c r="AB3144" s="38"/>
      <c r="AC3144" s="38"/>
      <c r="AD3144" s="38"/>
      <c r="AE3144" s="38"/>
      <c r="AL3144" s="0"/>
      <c r="AM3144" s="0"/>
      <c r="AN3144" s="0"/>
      <c r="AO3144" s="0"/>
      <c r="AP3144" s="0"/>
      <c r="AQ3144" s="0"/>
      <c r="AR3144" s="0"/>
      <c r="AS3144" s="0"/>
      <c r="AT3144" s="0"/>
      <c r="AU3144" s="0"/>
      <c r="AV3144" s="0"/>
      <c r="AW3144" s="0"/>
      <c r="AX3144" s="0"/>
      <c r="AY3144" s="0"/>
      <c r="AZ3144" s="0"/>
      <c r="BA3144" s="0"/>
      <c r="BB3144" s="0"/>
      <c r="BC3144" s="0"/>
      <c r="BD3144" s="0"/>
      <c r="BE3144" s="0"/>
      <c r="BF3144" s="0"/>
      <c r="BG3144" s="0"/>
      <c r="BH3144" s="0"/>
      <c r="BI3144" s="0"/>
      <c r="BJ3144" s="0"/>
      <c r="BK3144" s="0"/>
      <c r="BL3144" s="0"/>
      <c r="BM3144" s="0"/>
      <c r="BN3144" s="0"/>
      <c r="BO3144" s="0"/>
      <c r="BP3144" s="0"/>
      <c r="BQ3144" s="0"/>
      <c r="BR3144" s="0"/>
      <c r="BS3144" s="0"/>
      <c r="BT3144" s="0"/>
      <c r="BU3144" s="0"/>
      <c r="BV3144" s="0"/>
      <c r="BW3144" s="0"/>
      <c r="BX3144" s="0"/>
      <c r="BY3144" s="0"/>
      <c r="BZ3144" s="0"/>
      <c r="CA3144" s="0"/>
      <c r="CB3144" s="0"/>
      <c r="CC3144" s="0"/>
      <c r="CD3144" s="0"/>
      <c r="CE3144" s="0"/>
      <c r="CF3144" s="0"/>
      <c r="CG3144" s="0"/>
      <c r="CH3144" s="0"/>
      <c r="CI3144" s="0"/>
      <c r="CJ3144" s="0"/>
      <c r="CK3144" s="0"/>
      <c r="CL3144" s="0"/>
      <c r="CM3144" s="0"/>
      <c r="CN3144" s="0"/>
      <c r="CO3144" s="0"/>
      <c r="CP3144" s="0"/>
      <c r="CQ3144" s="0"/>
      <c r="CR3144" s="0"/>
      <c r="CS3144" s="0"/>
      <c r="CT3144" s="0"/>
      <c r="CU3144" s="0"/>
      <c r="CV3144" s="0"/>
      <c r="CW3144" s="0"/>
      <c r="CX3144" s="0"/>
      <c r="CY3144" s="0"/>
      <c r="CZ3144" s="0"/>
      <c r="DA3144" s="0"/>
      <c r="DB3144" s="0"/>
      <c r="DC3144" s="0"/>
      <c r="DD3144" s="0"/>
      <c r="DE3144" s="0"/>
      <c r="DF3144" s="0"/>
      <c r="DG3144" s="0"/>
      <c r="DH3144" s="0"/>
      <c r="DI3144" s="0"/>
      <c r="DJ3144" s="0"/>
      <c r="DK3144" s="0"/>
      <c r="DL3144" s="0"/>
      <c r="DM3144" s="0"/>
      <c r="DN3144" s="0"/>
      <c r="DO3144" s="0"/>
      <c r="DP3144" s="0"/>
      <c r="DQ3144" s="0"/>
      <c r="DR3144" s="0"/>
      <c r="DS3144" s="0"/>
      <c r="DT3144" s="0"/>
      <c r="DU3144" s="0"/>
      <c r="DV3144" s="0"/>
      <c r="DW3144" s="0"/>
      <c r="DX3144" s="0"/>
      <c r="DY3144" s="0"/>
      <c r="DZ3144" s="0"/>
      <c r="EA3144" s="0"/>
      <c r="EB3144" s="0"/>
      <c r="EC3144" s="0"/>
      <c r="ED3144" s="0"/>
      <c r="EE3144" s="0"/>
      <c r="EF3144" s="0"/>
      <c r="EG3144" s="0"/>
      <c r="EH3144" s="0"/>
      <c r="EI3144" s="0"/>
      <c r="EJ3144" s="0"/>
      <c r="EK3144" s="0"/>
      <c r="EL3144" s="0"/>
      <c r="EM3144" s="0"/>
      <c r="EN3144" s="0"/>
      <c r="EO3144" s="0"/>
      <c r="EP3144" s="0"/>
      <c r="EQ3144" s="0"/>
      <c r="ER3144" s="0"/>
      <c r="ES3144" s="0"/>
      <c r="ET3144" s="0"/>
      <c r="EU3144" s="0"/>
      <c r="EV3144" s="0"/>
      <c r="EW3144" s="0"/>
      <c r="EX3144" s="0"/>
      <c r="EY3144" s="0"/>
      <c r="EZ3144" s="0"/>
      <c r="FA3144" s="0"/>
      <c r="FB3144" s="0"/>
      <c r="FC3144" s="0"/>
      <c r="FD3144" s="0"/>
      <c r="FE3144" s="0"/>
      <c r="FF3144" s="0"/>
      <c r="FG3144" s="0"/>
      <c r="FH3144" s="0"/>
      <c r="FI3144" s="0"/>
      <c r="FJ3144" s="0"/>
      <c r="FK3144" s="0"/>
      <c r="FL3144" s="0"/>
      <c r="FM3144" s="0"/>
      <c r="FN3144" s="0"/>
      <c r="FO3144" s="0"/>
      <c r="FP3144" s="0"/>
      <c r="FQ3144" s="0"/>
      <c r="FR3144" s="0"/>
      <c r="FS3144" s="0"/>
      <c r="FT3144" s="0"/>
      <c r="FU3144" s="0"/>
      <c r="FV3144" s="0"/>
      <c r="FW3144" s="0"/>
      <c r="FX3144" s="0"/>
      <c r="FY3144" s="0"/>
      <c r="FZ3144" s="0"/>
      <c r="GA3144" s="0"/>
      <c r="GB3144" s="0"/>
      <c r="GC3144" s="0"/>
      <c r="GD3144" s="0"/>
      <c r="GE3144" s="0"/>
      <c r="GF3144" s="0"/>
      <c r="GG3144" s="0"/>
      <c r="GH3144" s="0"/>
      <c r="GI3144" s="0"/>
      <c r="GJ3144" s="0"/>
      <c r="GK3144" s="0"/>
      <c r="GL3144" s="0"/>
      <c r="GM3144" s="0"/>
      <c r="GN3144" s="0"/>
      <c r="GO3144" s="0"/>
      <c r="GP3144" s="0"/>
      <c r="GQ3144" s="0"/>
      <c r="GR3144" s="0"/>
      <c r="GS3144" s="0"/>
      <c r="GT3144" s="0"/>
      <c r="GU3144" s="0"/>
      <c r="GV3144" s="0"/>
      <c r="GW3144" s="0"/>
      <c r="GX3144" s="0"/>
      <c r="GY3144" s="0"/>
      <c r="GZ3144" s="0"/>
      <c r="HA3144" s="0"/>
      <c r="HB3144" s="0"/>
      <c r="HC3144" s="0"/>
      <c r="HD3144" s="0"/>
      <c r="HE3144" s="0"/>
      <c r="HF3144" s="0"/>
      <c r="HG3144" s="0"/>
      <c r="HH3144" s="0"/>
      <c r="HI3144" s="0"/>
      <c r="HJ3144" s="0"/>
      <c r="HK3144" s="0"/>
      <c r="HL3144" s="0"/>
      <c r="HM3144" s="0"/>
      <c r="HN3144" s="0"/>
      <c r="HO3144" s="0"/>
      <c r="HP3144" s="0"/>
      <c r="HQ3144" s="0"/>
      <c r="HR3144" s="0"/>
      <c r="HS3144" s="0"/>
      <c r="HT3144" s="0"/>
      <c r="HU3144" s="0"/>
      <c r="HV3144" s="0"/>
      <c r="HW3144" s="0"/>
      <c r="HX3144" s="0"/>
      <c r="HY3144" s="0"/>
      <c r="HZ3144" s="0"/>
      <c r="IA3144" s="0"/>
      <c r="IB3144" s="0"/>
      <c r="IC3144" s="0"/>
      <c r="ID3144" s="0"/>
      <c r="IE3144" s="0"/>
      <c r="IF3144" s="0"/>
      <c r="IG3144" s="0"/>
      <c r="IH3144" s="0"/>
      <c r="II3144" s="0"/>
      <c r="IJ3144" s="0"/>
      <c r="IK3144" s="0"/>
      <c r="IL3144" s="0"/>
      <c r="IM3144" s="0"/>
      <c r="IN3144" s="0"/>
      <c r="IO3144" s="0"/>
      <c r="IP3144" s="0"/>
      <c r="IQ3144" s="0"/>
      <c r="IR3144" s="0"/>
      <c r="IS3144" s="0"/>
      <c r="IT3144" s="0"/>
      <c r="IU3144" s="0"/>
      <c r="IV3144" s="0"/>
      <c r="IW3144" s="0"/>
    </row>
    <row r="3145" customFormat="false" ht="12" hidden="false" customHeight="false" outlineLevel="0" collapsed="false">
      <c r="J3145" s="38"/>
      <c r="K3145" s="38"/>
      <c r="L3145" s="38"/>
      <c r="M3145" s="38"/>
      <c r="N3145" s="38"/>
      <c r="O3145" s="38"/>
      <c r="P3145" s="38"/>
      <c r="Q3145" s="38"/>
      <c r="R3145" s="38"/>
      <c r="S3145" s="38"/>
      <c r="T3145" s="38"/>
      <c r="U3145" s="38"/>
      <c r="V3145" s="38"/>
      <c r="W3145" s="38"/>
      <c r="X3145" s="38"/>
      <c r="AA3145" s="38"/>
      <c r="AB3145" s="38"/>
      <c r="AC3145" s="38"/>
      <c r="AD3145" s="38"/>
      <c r="AE3145" s="38"/>
      <c r="AL3145" s="0"/>
      <c r="AM3145" s="0"/>
      <c r="AN3145" s="0"/>
      <c r="AO3145" s="0"/>
      <c r="AP3145" s="0"/>
      <c r="AQ3145" s="0"/>
      <c r="AR3145" s="0"/>
      <c r="AS3145" s="0"/>
      <c r="AT3145" s="0"/>
      <c r="AU3145" s="0"/>
      <c r="AV3145" s="0"/>
      <c r="AW3145" s="0"/>
      <c r="AX3145" s="0"/>
      <c r="AY3145" s="0"/>
      <c r="AZ3145" s="0"/>
      <c r="BA3145" s="0"/>
      <c r="BB3145" s="0"/>
      <c r="BC3145" s="0"/>
      <c r="BD3145" s="0"/>
      <c r="BE3145" s="0"/>
      <c r="BF3145" s="0"/>
      <c r="BG3145" s="0"/>
      <c r="BH3145" s="0"/>
      <c r="BI3145" s="0"/>
      <c r="BJ3145" s="0"/>
      <c r="BK3145" s="0"/>
      <c r="BL3145" s="0"/>
      <c r="BM3145" s="0"/>
      <c r="BN3145" s="0"/>
      <c r="BO3145" s="0"/>
      <c r="BP3145" s="0"/>
      <c r="BQ3145" s="0"/>
      <c r="BR3145" s="0"/>
      <c r="BS3145" s="0"/>
      <c r="BT3145" s="0"/>
      <c r="BU3145" s="0"/>
      <c r="BV3145" s="0"/>
      <c r="BW3145" s="0"/>
      <c r="BX3145" s="0"/>
      <c r="BY3145" s="0"/>
      <c r="BZ3145" s="0"/>
      <c r="CA3145" s="0"/>
      <c r="CB3145" s="0"/>
      <c r="CC3145" s="0"/>
      <c r="CD3145" s="0"/>
      <c r="CE3145" s="0"/>
      <c r="CF3145" s="0"/>
      <c r="CG3145" s="0"/>
      <c r="CH3145" s="0"/>
      <c r="CI3145" s="0"/>
      <c r="CJ3145" s="0"/>
      <c r="CK3145" s="0"/>
      <c r="CL3145" s="0"/>
      <c r="CM3145" s="0"/>
      <c r="CN3145" s="0"/>
      <c r="CO3145" s="0"/>
      <c r="CP3145" s="0"/>
      <c r="CQ3145" s="0"/>
      <c r="CR3145" s="0"/>
      <c r="CS3145" s="0"/>
      <c r="CT3145" s="0"/>
      <c r="CU3145" s="0"/>
      <c r="CV3145" s="0"/>
      <c r="CW3145" s="0"/>
      <c r="CX3145" s="0"/>
      <c r="CY3145" s="0"/>
      <c r="CZ3145" s="0"/>
      <c r="DA3145" s="0"/>
      <c r="DB3145" s="0"/>
      <c r="DC3145" s="0"/>
      <c r="DD3145" s="0"/>
      <c r="DE3145" s="0"/>
      <c r="DF3145" s="0"/>
      <c r="DG3145" s="0"/>
      <c r="DH3145" s="0"/>
      <c r="DI3145" s="0"/>
      <c r="DJ3145" s="0"/>
      <c r="DK3145" s="0"/>
      <c r="DL3145" s="0"/>
      <c r="DM3145" s="0"/>
      <c r="DN3145" s="0"/>
      <c r="DO3145" s="0"/>
      <c r="DP3145" s="0"/>
      <c r="DQ3145" s="0"/>
      <c r="DR3145" s="0"/>
      <c r="DS3145" s="0"/>
      <c r="DT3145" s="0"/>
      <c r="DU3145" s="0"/>
      <c r="DV3145" s="0"/>
      <c r="DW3145" s="0"/>
      <c r="DX3145" s="0"/>
      <c r="DY3145" s="0"/>
      <c r="DZ3145" s="0"/>
      <c r="EA3145" s="0"/>
      <c r="EB3145" s="0"/>
      <c r="EC3145" s="0"/>
      <c r="ED3145" s="0"/>
      <c r="EE3145" s="0"/>
      <c r="EF3145" s="0"/>
      <c r="EG3145" s="0"/>
      <c r="EH3145" s="0"/>
      <c r="EI3145" s="0"/>
      <c r="EJ3145" s="0"/>
      <c r="EK3145" s="0"/>
      <c r="EL3145" s="0"/>
      <c r="EM3145" s="0"/>
      <c r="EN3145" s="0"/>
      <c r="EO3145" s="0"/>
      <c r="EP3145" s="0"/>
      <c r="EQ3145" s="0"/>
      <c r="ER3145" s="0"/>
      <c r="ES3145" s="0"/>
      <c r="ET3145" s="0"/>
      <c r="EU3145" s="0"/>
      <c r="EV3145" s="0"/>
      <c r="EW3145" s="0"/>
      <c r="EX3145" s="0"/>
      <c r="EY3145" s="0"/>
      <c r="EZ3145" s="0"/>
      <c r="FA3145" s="0"/>
      <c r="FB3145" s="0"/>
      <c r="FC3145" s="0"/>
      <c r="FD3145" s="0"/>
      <c r="FE3145" s="0"/>
      <c r="FF3145" s="0"/>
      <c r="FG3145" s="0"/>
      <c r="FH3145" s="0"/>
      <c r="FI3145" s="0"/>
      <c r="FJ3145" s="0"/>
      <c r="FK3145" s="0"/>
      <c r="FL3145" s="0"/>
      <c r="FM3145" s="0"/>
      <c r="FN3145" s="0"/>
      <c r="FO3145" s="0"/>
      <c r="FP3145" s="0"/>
      <c r="FQ3145" s="0"/>
      <c r="FR3145" s="0"/>
      <c r="FS3145" s="0"/>
      <c r="FT3145" s="0"/>
      <c r="FU3145" s="0"/>
      <c r="FV3145" s="0"/>
      <c r="FW3145" s="0"/>
      <c r="FX3145" s="0"/>
      <c r="FY3145" s="0"/>
      <c r="FZ3145" s="0"/>
      <c r="GA3145" s="0"/>
      <c r="GB3145" s="0"/>
      <c r="GC3145" s="0"/>
      <c r="GD3145" s="0"/>
      <c r="GE3145" s="0"/>
      <c r="GF3145" s="0"/>
      <c r="GG3145" s="0"/>
      <c r="GH3145" s="0"/>
      <c r="GI3145" s="0"/>
      <c r="GJ3145" s="0"/>
      <c r="GK3145" s="0"/>
      <c r="GL3145" s="0"/>
      <c r="GM3145" s="0"/>
      <c r="GN3145" s="0"/>
      <c r="GO3145" s="0"/>
      <c r="GP3145" s="0"/>
      <c r="GQ3145" s="0"/>
      <c r="GR3145" s="0"/>
      <c r="GS3145" s="0"/>
      <c r="GT3145" s="0"/>
      <c r="GU3145" s="0"/>
      <c r="GV3145" s="0"/>
      <c r="GW3145" s="0"/>
      <c r="GX3145" s="0"/>
      <c r="GY3145" s="0"/>
      <c r="GZ3145" s="0"/>
      <c r="HA3145" s="0"/>
      <c r="HB3145" s="0"/>
      <c r="HC3145" s="0"/>
      <c r="HD3145" s="0"/>
      <c r="HE3145" s="0"/>
      <c r="HF3145" s="0"/>
      <c r="HG3145" s="0"/>
      <c r="HH3145" s="0"/>
      <c r="HI3145" s="0"/>
      <c r="HJ3145" s="0"/>
      <c r="HK3145" s="0"/>
      <c r="HL3145" s="0"/>
      <c r="HM3145" s="0"/>
      <c r="HN3145" s="0"/>
      <c r="HO3145" s="0"/>
      <c r="HP3145" s="0"/>
      <c r="HQ3145" s="0"/>
      <c r="HR3145" s="0"/>
      <c r="HS3145" s="0"/>
      <c r="HT3145" s="0"/>
      <c r="HU3145" s="0"/>
      <c r="HV3145" s="0"/>
      <c r="HW3145" s="0"/>
      <c r="HX3145" s="0"/>
      <c r="HY3145" s="0"/>
      <c r="HZ3145" s="0"/>
      <c r="IA3145" s="0"/>
      <c r="IB3145" s="0"/>
      <c r="IC3145" s="0"/>
      <c r="ID3145" s="0"/>
      <c r="IE3145" s="0"/>
      <c r="IF3145" s="0"/>
      <c r="IG3145" s="0"/>
      <c r="IH3145" s="0"/>
      <c r="II3145" s="0"/>
      <c r="IJ3145" s="0"/>
      <c r="IK3145" s="0"/>
      <c r="IL3145" s="0"/>
      <c r="IM3145" s="0"/>
      <c r="IN3145" s="0"/>
      <c r="IO3145" s="0"/>
      <c r="IP3145" s="0"/>
      <c r="IQ3145" s="0"/>
      <c r="IR3145" s="0"/>
      <c r="IS3145" s="0"/>
      <c r="IT3145" s="0"/>
      <c r="IU3145" s="0"/>
      <c r="IV3145" s="0"/>
      <c r="IW3145" s="0"/>
    </row>
    <row r="3146" customFormat="false" ht="12" hidden="false" customHeight="false" outlineLevel="0" collapsed="false">
      <c r="J3146" s="38"/>
      <c r="K3146" s="38"/>
      <c r="L3146" s="38"/>
      <c r="M3146" s="38"/>
      <c r="N3146" s="38"/>
      <c r="O3146" s="38"/>
      <c r="P3146" s="38"/>
      <c r="Q3146" s="38"/>
      <c r="R3146" s="38"/>
      <c r="S3146" s="38"/>
      <c r="T3146" s="38"/>
      <c r="U3146" s="38"/>
      <c r="V3146" s="38"/>
      <c r="W3146" s="38"/>
      <c r="X3146" s="38"/>
      <c r="AA3146" s="38"/>
      <c r="AB3146" s="38"/>
      <c r="AC3146" s="38"/>
      <c r="AD3146" s="38"/>
      <c r="AE3146" s="38"/>
      <c r="AL3146" s="0"/>
      <c r="AM3146" s="0"/>
      <c r="AN3146" s="0"/>
      <c r="AO3146" s="0"/>
      <c r="AP3146" s="0"/>
      <c r="AQ3146" s="0"/>
      <c r="AR3146" s="0"/>
      <c r="AS3146" s="0"/>
      <c r="AT3146" s="0"/>
      <c r="AU3146" s="0"/>
      <c r="AV3146" s="0"/>
      <c r="AW3146" s="0"/>
      <c r="AX3146" s="0"/>
      <c r="AY3146" s="0"/>
      <c r="AZ3146" s="0"/>
      <c r="BA3146" s="0"/>
      <c r="BB3146" s="0"/>
      <c r="BC3146" s="0"/>
      <c r="BD3146" s="0"/>
      <c r="BE3146" s="0"/>
      <c r="BF3146" s="0"/>
      <c r="BG3146" s="0"/>
      <c r="BH3146" s="0"/>
      <c r="BI3146" s="0"/>
      <c r="BJ3146" s="0"/>
      <c r="BK3146" s="0"/>
      <c r="BL3146" s="0"/>
      <c r="BM3146" s="0"/>
      <c r="BN3146" s="0"/>
      <c r="BO3146" s="0"/>
      <c r="BP3146" s="0"/>
      <c r="BQ3146" s="0"/>
      <c r="BR3146" s="0"/>
      <c r="BS3146" s="0"/>
      <c r="BT3146" s="0"/>
      <c r="BU3146" s="0"/>
      <c r="BV3146" s="0"/>
      <c r="BW3146" s="0"/>
      <c r="BX3146" s="0"/>
      <c r="BY3146" s="0"/>
      <c r="BZ3146" s="0"/>
      <c r="CA3146" s="0"/>
      <c r="CB3146" s="0"/>
      <c r="CC3146" s="0"/>
      <c r="CD3146" s="0"/>
      <c r="CE3146" s="0"/>
      <c r="CF3146" s="0"/>
      <c r="CG3146" s="0"/>
      <c r="CH3146" s="0"/>
      <c r="CI3146" s="0"/>
      <c r="CJ3146" s="0"/>
      <c r="CK3146" s="0"/>
      <c r="CL3146" s="0"/>
      <c r="CM3146" s="0"/>
      <c r="CN3146" s="0"/>
      <c r="CO3146" s="0"/>
      <c r="CP3146" s="0"/>
      <c r="CQ3146" s="0"/>
      <c r="CR3146" s="0"/>
      <c r="CS3146" s="0"/>
      <c r="CT3146" s="0"/>
      <c r="CU3146" s="0"/>
      <c r="CV3146" s="0"/>
      <c r="CW3146" s="0"/>
      <c r="CX3146" s="0"/>
      <c r="CY3146" s="0"/>
      <c r="CZ3146" s="0"/>
      <c r="DA3146" s="0"/>
      <c r="DB3146" s="0"/>
      <c r="DC3146" s="0"/>
      <c r="DD3146" s="0"/>
      <c r="DE3146" s="0"/>
      <c r="DF3146" s="0"/>
      <c r="DG3146" s="0"/>
      <c r="DH3146" s="0"/>
      <c r="DI3146" s="0"/>
      <c r="DJ3146" s="0"/>
      <c r="DK3146" s="0"/>
      <c r="DL3146" s="0"/>
      <c r="DM3146" s="0"/>
      <c r="DN3146" s="0"/>
      <c r="DO3146" s="0"/>
      <c r="DP3146" s="0"/>
      <c r="DQ3146" s="0"/>
      <c r="DR3146" s="0"/>
      <c r="DS3146" s="0"/>
      <c r="DT3146" s="0"/>
      <c r="DU3146" s="0"/>
      <c r="DV3146" s="0"/>
      <c r="DW3146" s="0"/>
      <c r="DX3146" s="0"/>
      <c r="DY3146" s="0"/>
      <c r="DZ3146" s="0"/>
      <c r="EA3146" s="0"/>
      <c r="EB3146" s="0"/>
      <c r="EC3146" s="0"/>
      <c r="ED3146" s="0"/>
      <c r="EE3146" s="0"/>
      <c r="EF3146" s="0"/>
      <c r="EG3146" s="0"/>
      <c r="EH3146" s="0"/>
      <c r="EI3146" s="0"/>
      <c r="EJ3146" s="0"/>
      <c r="EK3146" s="0"/>
      <c r="EL3146" s="0"/>
      <c r="EM3146" s="0"/>
      <c r="EN3146" s="0"/>
      <c r="EO3146" s="0"/>
      <c r="EP3146" s="0"/>
      <c r="EQ3146" s="0"/>
      <c r="ER3146" s="0"/>
      <c r="ES3146" s="0"/>
      <c r="ET3146" s="0"/>
      <c r="EU3146" s="0"/>
      <c r="EV3146" s="0"/>
      <c r="EW3146" s="0"/>
      <c r="EX3146" s="0"/>
      <c r="EY3146" s="0"/>
      <c r="EZ3146" s="0"/>
      <c r="FA3146" s="0"/>
      <c r="FB3146" s="0"/>
      <c r="FC3146" s="0"/>
      <c r="FD3146" s="0"/>
      <c r="FE3146" s="0"/>
      <c r="FF3146" s="0"/>
      <c r="FG3146" s="0"/>
      <c r="FH3146" s="0"/>
      <c r="FI3146" s="0"/>
      <c r="FJ3146" s="0"/>
      <c r="FK3146" s="0"/>
      <c r="FL3146" s="0"/>
      <c r="FM3146" s="0"/>
      <c r="FN3146" s="0"/>
      <c r="FO3146" s="0"/>
      <c r="FP3146" s="0"/>
      <c r="FQ3146" s="0"/>
      <c r="FR3146" s="0"/>
      <c r="FS3146" s="0"/>
      <c r="FT3146" s="0"/>
      <c r="FU3146" s="0"/>
      <c r="FV3146" s="0"/>
      <c r="FW3146" s="0"/>
      <c r="FX3146" s="0"/>
      <c r="FY3146" s="0"/>
      <c r="FZ3146" s="0"/>
      <c r="GA3146" s="0"/>
      <c r="GB3146" s="0"/>
      <c r="GC3146" s="0"/>
      <c r="GD3146" s="0"/>
      <c r="GE3146" s="0"/>
      <c r="GF3146" s="0"/>
      <c r="GG3146" s="0"/>
      <c r="GH3146" s="0"/>
      <c r="GI3146" s="0"/>
      <c r="GJ3146" s="0"/>
      <c r="GK3146" s="0"/>
      <c r="GL3146" s="0"/>
      <c r="GM3146" s="0"/>
      <c r="GN3146" s="0"/>
      <c r="GO3146" s="0"/>
      <c r="GP3146" s="0"/>
      <c r="GQ3146" s="0"/>
      <c r="GR3146" s="0"/>
      <c r="GS3146" s="0"/>
      <c r="GT3146" s="0"/>
      <c r="GU3146" s="0"/>
      <c r="GV3146" s="0"/>
      <c r="GW3146" s="0"/>
      <c r="GX3146" s="0"/>
      <c r="GY3146" s="0"/>
      <c r="GZ3146" s="0"/>
      <c r="HA3146" s="0"/>
      <c r="HB3146" s="0"/>
      <c r="HC3146" s="0"/>
      <c r="HD3146" s="0"/>
      <c r="HE3146" s="0"/>
      <c r="HF3146" s="0"/>
      <c r="HG3146" s="0"/>
      <c r="HH3146" s="0"/>
      <c r="HI3146" s="0"/>
      <c r="HJ3146" s="0"/>
      <c r="HK3146" s="0"/>
      <c r="HL3146" s="0"/>
      <c r="HM3146" s="0"/>
      <c r="HN3146" s="0"/>
      <c r="HO3146" s="0"/>
      <c r="HP3146" s="0"/>
      <c r="HQ3146" s="0"/>
      <c r="HR3146" s="0"/>
      <c r="HS3146" s="0"/>
      <c r="HT3146" s="0"/>
      <c r="HU3146" s="0"/>
      <c r="HV3146" s="0"/>
      <c r="HW3146" s="0"/>
      <c r="HX3146" s="0"/>
      <c r="HY3146" s="0"/>
      <c r="HZ3146" s="0"/>
      <c r="IA3146" s="0"/>
      <c r="IB3146" s="0"/>
      <c r="IC3146" s="0"/>
      <c r="ID3146" s="0"/>
      <c r="IE3146" s="0"/>
      <c r="IF3146" s="0"/>
      <c r="IG3146" s="0"/>
      <c r="IH3146" s="0"/>
      <c r="II3146" s="0"/>
      <c r="IJ3146" s="0"/>
      <c r="IK3146" s="0"/>
      <c r="IL3146" s="0"/>
      <c r="IM3146" s="0"/>
      <c r="IN3146" s="0"/>
      <c r="IO3146" s="0"/>
      <c r="IP3146" s="0"/>
      <c r="IQ3146" s="0"/>
      <c r="IR3146" s="0"/>
      <c r="IS3146" s="0"/>
      <c r="IT3146" s="0"/>
      <c r="IU3146" s="0"/>
      <c r="IV3146" s="0"/>
      <c r="IW3146" s="0"/>
    </row>
    <row r="3147" customFormat="false" ht="12" hidden="false" customHeight="false" outlineLevel="0" collapsed="false">
      <c r="J3147" s="38"/>
      <c r="K3147" s="38"/>
      <c r="L3147" s="38"/>
      <c r="M3147" s="38"/>
      <c r="N3147" s="38"/>
      <c r="O3147" s="38"/>
      <c r="P3147" s="38"/>
      <c r="Q3147" s="38"/>
      <c r="R3147" s="38"/>
      <c r="S3147" s="38"/>
      <c r="T3147" s="38"/>
      <c r="U3147" s="38"/>
      <c r="V3147" s="38"/>
      <c r="W3147" s="38"/>
      <c r="X3147" s="38"/>
      <c r="AA3147" s="38"/>
      <c r="AB3147" s="38"/>
      <c r="AC3147" s="38"/>
      <c r="AD3147" s="38"/>
      <c r="AE3147" s="38"/>
      <c r="AL3147" s="0"/>
      <c r="AM3147" s="0"/>
      <c r="AN3147" s="0"/>
      <c r="AO3147" s="0"/>
      <c r="AP3147" s="0"/>
      <c r="AQ3147" s="0"/>
      <c r="AR3147" s="0"/>
      <c r="AS3147" s="0"/>
      <c r="AT3147" s="0"/>
      <c r="AU3147" s="0"/>
      <c r="AV3147" s="0"/>
      <c r="AW3147" s="0"/>
      <c r="AX3147" s="0"/>
      <c r="AY3147" s="0"/>
      <c r="AZ3147" s="0"/>
      <c r="BA3147" s="0"/>
      <c r="BB3147" s="0"/>
      <c r="BC3147" s="0"/>
      <c r="BD3147" s="0"/>
      <c r="BE3147" s="0"/>
      <c r="BF3147" s="0"/>
      <c r="BG3147" s="0"/>
      <c r="BH3147" s="0"/>
      <c r="BI3147" s="0"/>
      <c r="BJ3147" s="0"/>
      <c r="BK3147" s="0"/>
      <c r="BL3147" s="0"/>
      <c r="BM3147" s="0"/>
      <c r="BN3147" s="0"/>
      <c r="BO3147" s="0"/>
      <c r="BP3147" s="0"/>
      <c r="BQ3147" s="0"/>
      <c r="BR3147" s="0"/>
      <c r="BS3147" s="0"/>
      <c r="BT3147" s="0"/>
      <c r="BU3147" s="0"/>
      <c r="BV3147" s="0"/>
      <c r="BW3147" s="0"/>
      <c r="BX3147" s="0"/>
      <c r="BY3147" s="0"/>
      <c r="BZ3147" s="0"/>
      <c r="CA3147" s="0"/>
      <c r="CB3147" s="0"/>
      <c r="CC3147" s="0"/>
      <c r="CD3147" s="0"/>
      <c r="CE3147" s="0"/>
      <c r="CF3147" s="0"/>
      <c r="CG3147" s="0"/>
      <c r="CH3147" s="0"/>
      <c r="CI3147" s="0"/>
      <c r="CJ3147" s="0"/>
      <c r="CK3147" s="0"/>
      <c r="CL3147" s="0"/>
      <c r="CM3147" s="0"/>
      <c r="CN3147" s="0"/>
      <c r="CO3147" s="0"/>
      <c r="CP3147" s="0"/>
      <c r="CQ3147" s="0"/>
      <c r="CR3147" s="0"/>
      <c r="CS3147" s="0"/>
      <c r="CT3147" s="0"/>
      <c r="CU3147" s="0"/>
      <c r="CV3147" s="0"/>
      <c r="CW3147" s="0"/>
      <c r="CX3147" s="0"/>
      <c r="CY3147" s="0"/>
      <c r="CZ3147" s="0"/>
      <c r="DA3147" s="0"/>
      <c r="DB3147" s="0"/>
      <c r="DC3147" s="0"/>
      <c r="DD3147" s="0"/>
      <c r="DE3147" s="0"/>
      <c r="DF3147" s="0"/>
      <c r="DG3147" s="0"/>
      <c r="DH3147" s="0"/>
      <c r="DI3147" s="0"/>
      <c r="DJ3147" s="0"/>
      <c r="DK3147" s="0"/>
      <c r="DL3147" s="0"/>
      <c r="DM3147" s="0"/>
      <c r="DN3147" s="0"/>
      <c r="DO3147" s="0"/>
      <c r="DP3147" s="0"/>
      <c r="DQ3147" s="0"/>
      <c r="DR3147" s="0"/>
      <c r="DS3147" s="0"/>
      <c r="DT3147" s="0"/>
      <c r="DU3147" s="0"/>
      <c r="DV3147" s="0"/>
      <c r="DW3147" s="0"/>
      <c r="DX3147" s="0"/>
      <c r="DY3147" s="0"/>
      <c r="DZ3147" s="0"/>
      <c r="EA3147" s="0"/>
      <c r="EB3147" s="0"/>
      <c r="EC3147" s="0"/>
      <c r="ED3147" s="0"/>
      <c r="EE3147" s="0"/>
      <c r="EF3147" s="0"/>
      <c r="EG3147" s="0"/>
      <c r="EH3147" s="0"/>
      <c r="EI3147" s="0"/>
      <c r="EJ3147" s="0"/>
      <c r="EK3147" s="0"/>
      <c r="EL3147" s="0"/>
      <c r="EM3147" s="0"/>
      <c r="EN3147" s="0"/>
      <c r="EO3147" s="0"/>
      <c r="EP3147" s="0"/>
      <c r="EQ3147" s="0"/>
      <c r="ER3147" s="0"/>
      <c r="ES3147" s="0"/>
      <c r="ET3147" s="0"/>
      <c r="EU3147" s="0"/>
      <c r="EV3147" s="0"/>
      <c r="EW3147" s="0"/>
      <c r="EX3147" s="0"/>
      <c r="EY3147" s="0"/>
      <c r="EZ3147" s="0"/>
      <c r="FA3147" s="0"/>
      <c r="FB3147" s="0"/>
      <c r="FC3147" s="0"/>
      <c r="FD3147" s="0"/>
      <c r="FE3147" s="0"/>
      <c r="FF3147" s="0"/>
      <c r="FG3147" s="0"/>
      <c r="FH3147" s="0"/>
      <c r="FI3147" s="0"/>
      <c r="FJ3147" s="0"/>
      <c r="FK3147" s="0"/>
      <c r="FL3147" s="0"/>
      <c r="FM3147" s="0"/>
      <c r="FN3147" s="0"/>
      <c r="FO3147" s="0"/>
      <c r="FP3147" s="0"/>
      <c r="FQ3147" s="0"/>
      <c r="FR3147" s="0"/>
      <c r="FS3147" s="0"/>
      <c r="FT3147" s="0"/>
      <c r="FU3147" s="0"/>
      <c r="FV3147" s="0"/>
      <c r="FW3147" s="0"/>
      <c r="FX3147" s="0"/>
      <c r="FY3147" s="0"/>
      <c r="FZ3147" s="0"/>
      <c r="GA3147" s="0"/>
      <c r="GB3147" s="0"/>
      <c r="GC3147" s="0"/>
      <c r="GD3147" s="0"/>
      <c r="GE3147" s="0"/>
      <c r="GF3147" s="0"/>
      <c r="GG3147" s="0"/>
      <c r="GH3147" s="0"/>
      <c r="GI3147" s="0"/>
      <c r="GJ3147" s="0"/>
      <c r="GK3147" s="0"/>
      <c r="GL3147" s="0"/>
      <c r="GM3147" s="0"/>
      <c r="GN3147" s="0"/>
      <c r="GO3147" s="0"/>
      <c r="GP3147" s="0"/>
      <c r="GQ3147" s="0"/>
      <c r="GR3147" s="0"/>
      <c r="GS3147" s="0"/>
      <c r="GT3147" s="0"/>
      <c r="GU3147" s="0"/>
      <c r="GV3147" s="0"/>
      <c r="GW3147" s="0"/>
      <c r="GX3147" s="0"/>
      <c r="GY3147" s="0"/>
      <c r="GZ3147" s="0"/>
      <c r="HA3147" s="0"/>
      <c r="HB3147" s="0"/>
      <c r="HC3147" s="0"/>
      <c r="HD3147" s="0"/>
      <c r="HE3147" s="0"/>
      <c r="HF3147" s="0"/>
      <c r="HG3147" s="0"/>
      <c r="HH3147" s="0"/>
      <c r="HI3147" s="0"/>
      <c r="HJ3147" s="0"/>
      <c r="HK3147" s="0"/>
      <c r="HL3147" s="0"/>
      <c r="HM3147" s="0"/>
      <c r="HN3147" s="0"/>
      <c r="HO3147" s="0"/>
      <c r="HP3147" s="0"/>
      <c r="HQ3147" s="0"/>
      <c r="HR3147" s="0"/>
      <c r="HS3147" s="0"/>
      <c r="HT3147" s="0"/>
      <c r="HU3147" s="0"/>
      <c r="HV3147" s="0"/>
      <c r="HW3147" s="0"/>
      <c r="HX3147" s="0"/>
      <c r="HY3147" s="0"/>
      <c r="HZ3147" s="0"/>
      <c r="IA3147" s="0"/>
      <c r="IB3147" s="0"/>
      <c r="IC3147" s="0"/>
      <c r="ID3147" s="0"/>
      <c r="IE3147" s="0"/>
      <c r="IF3147" s="0"/>
      <c r="IG3147" s="0"/>
      <c r="IH3147" s="0"/>
      <c r="II3147" s="0"/>
      <c r="IJ3147" s="0"/>
      <c r="IK3147" s="0"/>
      <c r="IL3147" s="0"/>
      <c r="IM3147" s="0"/>
      <c r="IN3147" s="0"/>
      <c r="IO3147" s="0"/>
      <c r="IP3147" s="0"/>
      <c r="IQ3147" s="0"/>
      <c r="IR3147" s="0"/>
      <c r="IS3147" s="0"/>
      <c r="IT3147" s="0"/>
      <c r="IU3147" s="0"/>
      <c r="IV3147" s="0"/>
      <c r="IW3147" s="0"/>
    </row>
    <row r="3148" customFormat="false" ht="12" hidden="false" customHeight="false" outlineLevel="0" collapsed="false">
      <c r="J3148" s="38"/>
      <c r="K3148" s="38"/>
      <c r="L3148" s="38"/>
      <c r="M3148" s="38"/>
      <c r="N3148" s="38"/>
      <c r="O3148" s="38"/>
      <c r="P3148" s="38"/>
      <c r="Q3148" s="38"/>
      <c r="R3148" s="38"/>
      <c r="S3148" s="38"/>
      <c r="T3148" s="38"/>
      <c r="U3148" s="38"/>
      <c r="V3148" s="38"/>
      <c r="W3148" s="38"/>
      <c r="X3148" s="38"/>
      <c r="AA3148" s="38"/>
      <c r="AB3148" s="38"/>
      <c r="AC3148" s="38"/>
      <c r="AD3148" s="38"/>
      <c r="AE3148" s="38"/>
      <c r="AL3148" s="0"/>
      <c r="AM3148" s="0"/>
      <c r="AN3148" s="0"/>
      <c r="AO3148" s="0"/>
      <c r="AP3148" s="0"/>
      <c r="AQ3148" s="0"/>
      <c r="AR3148" s="0"/>
      <c r="AS3148" s="0"/>
      <c r="AT3148" s="0"/>
      <c r="AU3148" s="0"/>
      <c r="AV3148" s="0"/>
      <c r="AW3148" s="0"/>
      <c r="AX3148" s="0"/>
      <c r="AY3148" s="0"/>
      <c r="AZ3148" s="0"/>
      <c r="BA3148" s="0"/>
      <c r="BB3148" s="0"/>
      <c r="BC3148" s="0"/>
      <c r="BD3148" s="0"/>
      <c r="BE3148" s="0"/>
      <c r="BF3148" s="0"/>
      <c r="BG3148" s="0"/>
      <c r="BH3148" s="0"/>
      <c r="BI3148" s="0"/>
      <c r="BJ3148" s="0"/>
      <c r="BK3148" s="0"/>
      <c r="BL3148" s="0"/>
      <c r="BM3148" s="0"/>
      <c r="BN3148" s="0"/>
      <c r="BO3148" s="0"/>
      <c r="BP3148" s="0"/>
      <c r="BQ3148" s="0"/>
      <c r="BR3148" s="0"/>
      <c r="BS3148" s="0"/>
      <c r="BT3148" s="0"/>
      <c r="BU3148" s="0"/>
      <c r="BV3148" s="0"/>
      <c r="BW3148" s="0"/>
      <c r="BX3148" s="0"/>
      <c r="BY3148" s="0"/>
      <c r="BZ3148" s="0"/>
      <c r="CA3148" s="0"/>
      <c r="CB3148" s="0"/>
      <c r="CC3148" s="0"/>
      <c r="CD3148" s="0"/>
      <c r="CE3148" s="0"/>
      <c r="CF3148" s="0"/>
      <c r="CG3148" s="0"/>
      <c r="CH3148" s="0"/>
      <c r="CI3148" s="0"/>
      <c r="CJ3148" s="0"/>
      <c r="CK3148" s="0"/>
      <c r="CL3148" s="0"/>
      <c r="CM3148" s="0"/>
      <c r="CN3148" s="0"/>
      <c r="CO3148" s="0"/>
      <c r="CP3148" s="0"/>
      <c r="CQ3148" s="0"/>
      <c r="CR3148" s="0"/>
      <c r="CS3148" s="0"/>
      <c r="CT3148" s="0"/>
      <c r="CU3148" s="0"/>
      <c r="CV3148" s="0"/>
      <c r="CW3148" s="0"/>
      <c r="CX3148" s="0"/>
      <c r="CY3148" s="0"/>
      <c r="CZ3148" s="0"/>
      <c r="DA3148" s="0"/>
      <c r="DB3148" s="0"/>
      <c r="DC3148" s="0"/>
      <c r="DD3148" s="0"/>
      <c r="DE3148" s="0"/>
      <c r="DF3148" s="0"/>
      <c r="DG3148" s="0"/>
      <c r="DH3148" s="0"/>
      <c r="DI3148" s="0"/>
      <c r="DJ3148" s="0"/>
      <c r="DK3148" s="0"/>
      <c r="DL3148" s="0"/>
      <c r="DM3148" s="0"/>
      <c r="DN3148" s="0"/>
      <c r="DO3148" s="0"/>
      <c r="DP3148" s="0"/>
      <c r="DQ3148" s="0"/>
      <c r="DR3148" s="0"/>
      <c r="DS3148" s="0"/>
      <c r="DT3148" s="0"/>
      <c r="DU3148" s="0"/>
      <c r="DV3148" s="0"/>
      <c r="DW3148" s="0"/>
      <c r="DX3148" s="0"/>
      <c r="DY3148" s="0"/>
      <c r="DZ3148" s="0"/>
      <c r="EA3148" s="0"/>
      <c r="EB3148" s="0"/>
      <c r="EC3148" s="0"/>
      <c r="ED3148" s="0"/>
      <c r="EE3148" s="0"/>
      <c r="EF3148" s="0"/>
      <c r="EG3148" s="0"/>
      <c r="EH3148" s="0"/>
      <c r="EI3148" s="0"/>
      <c r="EJ3148" s="0"/>
      <c r="EK3148" s="0"/>
      <c r="EL3148" s="0"/>
      <c r="EM3148" s="0"/>
      <c r="EN3148" s="0"/>
      <c r="EO3148" s="0"/>
      <c r="EP3148" s="0"/>
      <c r="EQ3148" s="0"/>
      <c r="ER3148" s="0"/>
      <c r="ES3148" s="0"/>
      <c r="ET3148" s="0"/>
      <c r="EU3148" s="0"/>
      <c r="EV3148" s="0"/>
      <c r="EW3148" s="0"/>
      <c r="EX3148" s="0"/>
      <c r="EY3148" s="0"/>
      <c r="EZ3148" s="0"/>
      <c r="FA3148" s="0"/>
      <c r="FB3148" s="0"/>
      <c r="FC3148" s="0"/>
      <c r="FD3148" s="0"/>
      <c r="FE3148" s="0"/>
      <c r="FF3148" s="0"/>
      <c r="FG3148" s="0"/>
      <c r="FH3148" s="0"/>
      <c r="FI3148" s="0"/>
      <c r="FJ3148" s="0"/>
      <c r="FK3148" s="0"/>
      <c r="FL3148" s="0"/>
      <c r="FM3148" s="0"/>
      <c r="FN3148" s="0"/>
      <c r="FO3148" s="0"/>
      <c r="FP3148" s="0"/>
      <c r="FQ3148" s="0"/>
      <c r="FR3148" s="0"/>
      <c r="FS3148" s="0"/>
      <c r="FT3148" s="0"/>
      <c r="FU3148" s="0"/>
      <c r="FV3148" s="0"/>
      <c r="FW3148" s="0"/>
      <c r="FX3148" s="0"/>
      <c r="FY3148" s="0"/>
      <c r="FZ3148" s="0"/>
      <c r="GA3148" s="0"/>
      <c r="GB3148" s="0"/>
      <c r="GC3148" s="0"/>
      <c r="GD3148" s="0"/>
      <c r="GE3148" s="0"/>
      <c r="GF3148" s="0"/>
      <c r="GG3148" s="0"/>
      <c r="GH3148" s="0"/>
      <c r="GI3148" s="0"/>
      <c r="GJ3148" s="0"/>
      <c r="GK3148" s="0"/>
      <c r="GL3148" s="0"/>
      <c r="GM3148" s="0"/>
      <c r="GN3148" s="0"/>
      <c r="GO3148" s="0"/>
      <c r="GP3148" s="0"/>
      <c r="GQ3148" s="0"/>
      <c r="GR3148" s="0"/>
      <c r="GS3148" s="0"/>
      <c r="GT3148" s="0"/>
      <c r="GU3148" s="0"/>
      <c r="GV3148" s="0"/>
      <c r="GW3148" s="0"/>
      <c r="GX3148" s="0"/>
      <c r="GY3148" s="0"/>
      <c r="GZ3148" s="0"/>
      <c r="HA3148" s="0"/>
      <c r="HB3148" s="0"/>
      <c r="HC3148" s="0"/>
      <c r="HD3148" s="0"/>
      <c r="HE3148" s="0"/>
      <c r="HF3148" s="0"/>
      <c r="HG3148" s="0"/>
      <c r="HH3148" s="0"/>
      <c r="HI3148" s="0"/>
      <c r="HJ3148" s="0"/>
      <c r="HK3148" s="0"/>
      <c r="HL3148" s="0"/>
      <c r="HM3148" s="0"/>
      <c r="HN3148" s="0"/>
      <c r="HO3148" s="0"/>
      <c r="HP3148" s="0"/>
      <c r="HQ3148" s="0"/>
      <c r="HR3148" s="0"/>
      <c r="HS3148" s="0"/>
      <c r="HT3148" s="0"/>
      <c r="HU3148" s="0"/>
      <c r="HV3148" s="0"/>
      <c r="HW3148" s="0"/>
      <c r="HX3148" s="0"/>
      <c r="HY3148" s="0"/>
      <c r="HZ3148" s="0"/>
      <c r="IA3148" s="0"/>
      <c r="IB3148" s="0"/>
      <c r="IC3148" s="0"/>
      <c r="ID3148" s="0"/>
      <c r="IE3148" s="0"/>
      <c r="IF3148" s="0"/>
      <c r="IG3148" s="0"/>
      <c r="IH3148" s="0"/>
      <c r="II3148" s="0"/>
      <c r="IJ3148" s="0"/>
      <c r="IK3148" s="0"/>
      <c r="IL3148" s="0"/>
      <c r="IM3148" s="0"/>
      <c r="IN3148" s="0"/>
      <c r="IO3148" s="0"/>
      <c r="IP3148" s="0"/>
      <c r="IQ3148" s="0"/>
      <c r="IR3148" s="0"/>
      <c r="IS3148" s="0"/>
      <c r="IT3148" s="0"/>
      <c r="IU3148" s="0"/>
      <c r="IV3148" s="0"/>
      <c r="IW3148" s="0"/>
    </row>
    <row r="3149" customFormat="false" ht="12" hidden="false" customHeight="false" outlineLevel="0" collapsed="false">
      <c r="J3149" s="38"/>
      <c r="K3149" s="38"/>
      <c r="L3149" s="38"/>
      <c r="M3149" s="38"/>
      <c r="N3149" s="38"/>
      <c r="O3149" s="38"/>
      <c r="P3149" s="38"/>
      <c r="Q3149" s="38"/>
      <c r="R3149" s="38"/>
      <c r="S3149" s="38"/>
      <c r="T3149" s="38"/>
      <c r="U3149" s="38"/>
      <c r="V3149" s="38"/>
      <c r="W3149" s="38"/>
      <c r="X3149" s="38"/>
      <c r="AA3149" s="38"/>
      <c r="AB3149" s="38"/>
      <c r="AC3149" s="38"/>
      <c r="AD3149" s="38"/>
      <c r="AE3149" s="38"/>
      <c r="AL3149" s="0"/>
      <c r="AM3149" s="0"/>
      <c r="AN3149" s="0"/>
      <c r="AO3149" s="0"/>
      <c r="AP3149" s="0"/>
      <c r="AQ3149" s="0"/>
      <c r="AR3149" s="0"/>
      <c r="AS3149" s="0"/>
      <c r="AT3149" s="0"/>
      <c r="AU3149" s="0"/>
      <c r="AV3149" s="0"/>
      <c r="AW3149" s="0"/>
      <c r="AX3149" s="0"/>
      <c r="AY3149" s="0"/>
      <c r="AZ3149" s="0"/>
      <c r="BA3149" s="0"/>
      <c r="BB3149" s="0"/>
      <c r="BC3149" s="0"/>
      <c r="BD3149" s="0"/>
      <c r="BE3149" s="0"/>
      <c r="BF3149" s="0"/>
      <c r="BG3149" s="0"/>
      <c r="BH3149" s="0"/>
      <c r="BI3149" s="0"/>
      <c r="BJ3149" s="0"/>
      <c r="BK3149" s="0"/>
      <c r="BL3149" s="0"/>
      <c r="BM3149" s="0"/>
      <c r="BN3149" s="0"/>
      <c r="BO3149" s="0"/>
      <c r="BP3149" s="0"/>
      <c r="BQ3149" s="0"/>
      <c r="BR3149" s="0"/>
      <c r="BS3149" s="0"/>
      <c r="BT3149" s="0"/>
      <c r="BU3149" s="0"/>
      <c r="BV3149" s="0"/>
      <c r="BW3149" s="0"/>
      <c r="BX3149" s="0"/>
      <c r="BY3149" s="0"/>
      <c r="BZ3149" s="0"/>
      <c r="CA3149" s="0"/>
      <c r="CB3149" s="0"/>
      <c r="CC3149" s="0"/>
      <c r="CD3149" s="0"/>
      <c r="CE3149" s="0"/>
      <c r="CF3149" s="0"/>
      <c r="CG3149" s="0"/>
      <c r="CH3149" s="0"/>
      <c r="CI3149" s="0"/>
      <c r="CJ3149" s="0"/>
      <c r="CK3149" s="0"/>
      <c r="CL3149" s="0"/>
      <c r="CM3149" s="0"/>
      <c r="CN3149" s="0"/>
      <c r="CO3149" s="0"/>
      <c r="CP3149" s="0"/>
      <c r="CQ3149" s="0"/>
      <c r="CR3149" s="0"/>
      <c r="CS3149" s="0"/>
      <c r="CT3149" s="0"/>
      <c r="CU3149" s="0"/>
      <c r="CV3149" s="0"/>
      <c r="CW3149" s="0"/>
      <c r="CX3149" s="0"/>
      <c r="CY3149" s="0"/>
      <c r="CZ3149" s="0"/>
      <c r="DA3149" s="0"/>
      <c r="DB3149" s="0"/>
      <c r="DC3149" s="0"/>
      <c r="DD3149" s="0"/>
      <c r="DE3149" s="0"/>
      <c r="DF3149" s="0"/>
      <c r="DG3149" s="0"/>
      <c r="DH3149" s="0"/>
      <c r="DI3149" s="0"/>
      <c r="DJ3149" s="0"/>
      <c r="DK3149" s="0"/>
      <c r="DL3149" s="0"/>
      <c r="DM3149" s="0"/>
      <c r="DN3149" s="0"/>
      <c r="DO3149" s="0"/>
      <c r="DP3149" s="0"/>
      <c r="DQ3149" s="0"/>
      <c r="DR3149" s="0"/>
      <c r="DS3149" s="0"/>
      <c r="DT3149" s="0"/>
      <c r="DU3149" s="0"/>
      <c r="DV3149" s="0"/>
      <c r="DW3149" s="0"/>
      <c r="DX3149" s="0"/>
      <c r="DY3149" s="0"/>
      <c r="DZ3149" s="0"/>
      <c r="EA3149" s="0"/>
      <c r="EB3149" s="0"/>
      <c r="EC3149" s="0"/>
      <c r="ED3149" s="0"/>
      <c r="EE3149" s="0"/>
      <c r="EF3149" s="0"/>
      <c r="EG3149" s="0"/>
      <c r="EH3149" s="0"/>
      <c r="EI3149" s="0"/>
      <c r="EJ3149" s="0"/>
      <c r="EK3149" s="0"/>
      <c r="EL3149" s="0"/>
      <c r="EM3149" s="0"/>
      <c r="EN3149" s="0"/>
      <c r="EO3149" s="0"/>
      <c r="EP3149" s="0"/>
      <c r="EQ3149" s="0"/>
      <c r="ER3149" s="0"/>
      <c r="ES3149" s="0"/>
      <c r="ET3149" s="0"/>
      <c r="EU3149" s="0"/>
      <c r="EV3149" s="0"/>
      <c r="EW3149" s="0"/>
      <c r="EX3149" s="0"/>
      <c r="EY3149" s="0"/>
      <c r="EZ3149" s="0"/>
      <c r="FA3149" s="0"/>
      <c r="FB3149" s="0"/>
      <c r="FC3149" s="0"/>
      <c r="FD3149" s="0"/>
      <c r="FE3149" s="0"/>
      <c r="FF3149" s="0"/>
      <c r="FG3149" s="0"/>
      <c r="FH3149" s="0"/>
      <c r="FI3149" s="0"/>
      <c r="FJ3149" s="0"/>
      <c r="FK3149" s="0"/>
      <c r="FL3149" s="0"/>
      <c r="FM3149" s="0"/>
      <c r="FN3149" s="0"/>
      <c r="FO3149" s="0"/>
      <c r="FP3149" s="0"/>
      <c r="FQ3149" s="0"/>
      <c r="FR3149" s="0"/>
      <c r="FS3149" s="0"/>
      <c r="FT3149" s="0"/>
      <c r="FU3149" s="0"/>
      <c r="FV3149" s="0"/>
      <c r="FW3149" s="0"/>
      <c r="FX3149" s="0"/>
      <c r="FY3149" s="0"/>
      <c r="FZ3149" s="0"/>
      <c r="GA3149" s="0"/>
      <c r="GB3149" s="0"/>
      <c r="GC3149" s="0"/>
      <c r="GD3149" s="0"/>
      <c r="GE3149" s="0"/>
      <c r="GF3149" s="0"/>
      <c r="GG3149" s="0"/>
      <c r="GH3149" s="0"/>
      <c r="GI3149" s="0"/>
      <c r="GJ3149" s="0"/>
      <c r="GK3149" s="0"/>
      <c r="GL3149" s="0"/>
      <c r="GM3149" s="0"/>
      <c r="GN3149" s="0"/>
      <c r="GO3149" s="0"/>
      <c r="GP3149" s="0"/>
      <c r="GQ3149" s="0"/>
      <c r="GR3149" s="0"/>
      <c r="GS3149" s="0"/>
      <c r="GT3149" s="0"/>
      <c r="GU3149" s="0"/>
      <c r="GV3149" s="0"/>
      <c r="GW3149" s="0"/>
      <c r="GX3149" s="0"/>
      <c r="GY3149" s="0"/>
      <c r="GZ3149" s="0"/>
      <c r="HA3149" s="0"/>
      <c r="HB3149" s="0"/>
      <c r="HC3149" s="0"/>
      <c r="HD3149" s="0"/>
      <c r="HE3149" s="0"/>
      <c r="HF3149" s="0"/>
      <c r="HG3149" s="0"/>
      <c r="HH3149" s="0"/>
      <c r="HI3149" s="0"/>
      <c r="HJ3149" s="0"/>
      <c r="HK3149" s="0"/>
      <c r="HL3149" s="0"/>
      <c r="HM3149" s="0"/>
      <c r="HN3149" s="0"/>
      <c r="HO3149" s="0"/>
      <c r="HP3149" s="0"/>
      <c r="HQ3149" s="0"/>
      <c r="HR3149" s="0"/>
      <c r="HS3149" s="0"/>
      <c r="HT3149" s="0"/>
      <c r="HU3149" s="0"/>
      <c r="HV3149" s="0"/>
      <c r="HW3149" s="0"/>
      <c r="HX3149" s="0"/>
      <c r="HY3149" s="0"/>
      <c r="HZ3149" s="0"/>
      <c r="IA3149" s="0"/>
      <c r="IB3149" s="0"/>
      <c r="IC3149" s="0"/>
      <c r="ID3149" s="0"/>
      <c r="IE3149" s="0"/>
      <c r="IF3149" s="0"/>
      <c r="IG3149" s="0"/>
      <c r="IH3149" s="0"/>
      <c r="II3149" s="0"/>
      <c r="IJ3149" s="0"/>
      <c r="IK3149" s="0"/>
      <c r="IL3149" s="0"/>
      <c r="IM3149" s="0"/>
      <c r="IN3149" s="0"/>
      <c r="IO3149" s="0"/>
      <c r="IP3149" s="0"/>
      <c r="IQ3149" s="0"/>
      <c r="IR3149" s="0"/>
      <c r="IS3149" s="0"/>
      <c r="IT3149" s="0"/>
      <c r="IU3149" s="0"/>
      <c r="IV3149" s="0"/>
      <c r="IW3149" s="0"/>
    </row>
    <row r="3150" customFormat="false" ht="12" hidden="false" customHeight="false" outlineLevel="0" collapsed="false">
      <c r="J3150" s="38"/>
      <c r="K3150" s="38"/>
      <c r="L3150" s="38"/>
      <c r="M3150" s="38"/>
      <c r="N3150" s="38"/>
      <c r="O3150" s="38"/>
      <c r="P3150" s="38"/>
      <c r="Q3150" s="38"/>
      <c r="R3150" s="38"/>
      <c r="S3150" s="38"/>
      <c r="T3150" s="38"/>
      <c r="U3150" s="38"/>
      <c r="V3150" s="38"/>
      <c r="W3150" s="38"/>
      <c r="X3150" s="38"/>
      <c r="AA3150" s="38"/>
      <c r="AB3150" s="38"/>
      <c r="AC3150" s="38"/>
      <c r="AD3150" s="38"/>
      <c r="AE3150" s="38"/>
      <c r="AL3150" s="0"/>
      <c r="AM3150" s="0"/>
      <c r="AN3150" s="0"/>
      <c r="AO3150" s="0"/>
      <c r="AP3150" s="0"/>
      <c r="AQ3150" s="0"/>
      <c r="AR3150" s="0"/>
      <c r="AS3150" s="0"/>
      <c r="AT3150" s="0"/>
      <c r="AU3150" s="0"/>
      <c r="AV3150" s="0"/>
      <c r="AW3150" s="0"/>
      <c r="AX3150" s="0"/>
      <c r="AY3150" s="0"/>
      <c r="AZ3150" s="0"/>
      <c r="BA3150" s="0"/>
      <c r="BB3150" s="0"/>
      <c r="BC3150" s="0"/>
      <c r="BD3150" s="0"/>
      <c r="BE3150" s="0"/>
      <c r="BF3150" s="0"/>
      <c r="BG3150" s="0"/>
      <c r="BH3150" s="0"/>
      <c r="BI3150" s="0"/>
      <c r="BJ3150" s="0"/>
      <c r="BK3150" s="0"/>
      <c r="BL3150" s="0"/>
      <c r="BM3150" s="0"/>
      <c r="BN3150" s="0"/>
      <c r="BO3150" s="0"/>
      <c r="BP3150" s="0"/>
      <c r="BQ3150" s="0"/>
      <c r="BR3150" s="0"/>
      <c r="BS3150" s="0"/>
      <c r="BT3150" s="0"/>
      <c r="BU3150" s="0"/>
      <c r="BV3150" s="0"/>
      <c r="BW3150" s="0"/>
      <c r="BX3150" s="0"/>
      <c r="BY3150" s="0"/>
      <c r="BZ3150" s="0"/>
      <c r="CA3150" s="0"/>
      <c r="CB3150" s="0"/>
      <c r="CC3150" s="0"/>
      <c r="CD3150" s="0"/>
      <c r="CE3150" s="0"/>
      <c r="CF3150" s="0"/>
      <c r="CG3150" s="0"/>
      <c r="CH3150" s="0"/>
      <c r="CI3150" s="0"/>
      <c r="CJ3150" s="0"/>
      <c r="CK3150" s="0"/>
      <c r="CL3150" s="0"/>
      <c r="CM3150" s="0"/>
      <c r="CN3150" s="0"/>
      <c r="CO3150" s="0"/>
      <c r="CP3150" s="0"/>
      <c r="CQ3150" s="0"/>
      <c r="CR3150" s="0"/>
      <c r="CS3150" s="0"/>
      <c r="CT3150" s="0"/>
      <c r="CU3150" s="0"/>
      <c r="CV3150" s="0"/>
      <c r="CW3150" s="0"/>
      <c r="CX3150" s="0"/>
      <c r="CY3150" s="0"/>
      <c r="CZ3150" s="0"/>
      <c r="DA3150" s="0"/>
      <c r="DB3150" s="0"/>
      <c r="DC3150" s="0"/>
      <c r="DD3150" s="0"/>
      <c r="DE3150" s="0"/>
      <c r="DF3150" s="0"/>
      <c r="DG3150" s="0"/>
      <c r="DH3150" s="0"/>
      <c r="DI3150" s="0"/>
      <c r="DJ3150" s="0"/>
      <c r="DK3150" s="0"/>
      <c r="DL3150" s="0"/>
      <c r="DM3150" s="0"/>
      <c r="DN3150" s="0"/>
      <c r="DO3150" s="0"/>
      <c r="DP3150" s="0"/>
      <c r="DQ3150" s="0"/>
      <c r="DR3150" s="0"/>
      <c r="DS3150" s="0"/>
      <c r="DT3150" s="0"/>
      <c r="DU3150" s="0"/>
      <c r="DV3150" s="0"/>
      <c r="DW3150" s="0"/>
      <c r="DX3150" s="0"/>
      <c r="DY3150" s="0"/>
      <c r="DZ3150" s="0"/>
      <c r="EA3150" s="0"/>
      <c r="EB3150" s="0"/>
      <c r="EC3150" s="0"/>
      <c r="ED3150" s="0"/>
      <c r="EE3150" s="0"/>
      <c r="EF3150" s="0"/>
      <c r="EG3150" s="0"/>
      <c r="EH3150" s="0"/>
      <c r="EI3150" s="0"/>
      <c r="EJ3150" s="0"/>
      <c r="EK3150" s="0"/>
      <c r="EL3150" s="0"/>
      <c r="EM3150" s="0"/>
      <c r="EN3150" s="0"/>
      <c r="EO3150" s="0"/>
      <c r="EP3150" s="0"/>
      <c r="EQ3150" s="0"/>
      <c r="ER3150" s="0"/>
      <c r="ES3150" s="0"/>
      <c r="ET3150" s="0"/>
      <c r="EU3150" s="0"/>
      <c r="EV3150" s="0"/>
      <c r="EW3150" s="0"/>
      <c r="EX3150" s="0"/>
      <c r="EY3150" s="0"/>
      <c r="EZ3150" s="0"/>
      <c r="FA3150" s="0"/>
      <c r="FB3150" s="0"/>
      <c r="FC3150" s="0"/>
      <c r="FD3150" s="0"/>
      <c r="FE3150" s="0"/>
      <c r="FF3150" s="0"/>
      <c r="FG3150" s="0"/>
      <c r="FH3150" s="0"/>
      <c r="FI3150" s="0"/>
      <c r="FJ3150" s="0"/>
      <c r="FK3150" s="0"/>
      <c r="FL3150" s="0"/>
      <c r="FM3150" s="0"/>
      <c r="FN3150" s="0"/>
      <c r="FO3150" s="0"/>
      <c r="FP3150" s="0"/>
      <c r="FQ3150" s="0"/>
      <c r="FR3150" s="0"/>
      <c r="FS3150" s="0"/>
      <c r="FT3150" s="0"/>
      <c r="FU3150" s="0"/>
      <c r="FV3150" s="0"/>
      <c r="FW3150" s="0"/>
      <c r="FX3150" s="0"/>
      <c r="FY3150" s="0"/>
      <c r="FZ3150" s="0"/>
      <c r="GA3150" s="0"/>
      <c r="GB3150" s="0"/>
      <c r="GC3150" s="0"/>
      <c r="GD3150" s="0"/>
      <c r="GE3150" s="0"/>
      <c r="GF3150" s="0"/>
      <c r="GG3150" s="0"/>
      <c r="GH3150" s="0"/>
      <c r="GI3150" s="0"/>
      <c r="GJ3150" s="0"/>
      <c r="GK3150" s="0"/>
      <c r="GL3150" s="0"/>
      <c r="GM3150" s="0"/>
      <c r="GN3150" s="0"/>
      <c r="GO3150" s="0"/>
      <c r="GP3150" s="0"/>
      <c r="GQ3150" s="0"/>
      <c r="GR3150" s="0"/>
      <c r="GS3150" s="0"/>
      <c r="GT3150" s="0"/>
      <c r="GU3150" s="0"/>
      <c r="GV3150" s="0"/>
      <c r="GW3150" s="0"/>
      <c r="GX3150" s="0"/>
      <c r="GY3150" s="0"/>
      <c r="GZ3150" s="0"/>
      <c r="HA3150" s="0"/>
      <c r="HB3150" s="0"/>
      <c r="HC3150" s="0"/>
      <c r="HD3150" s="0"/>
      <c r="HE3150" s="0"/>
      <c r="HF3150" s="0"/>
      <c r="HG3150" s="0"/>
      <c r="HH3150" s="0"/>
      <c r="HI3150" s="0"/>
      <c r="HJ3150" s="0"/>
      <c r="HK3150" s="0"/>
      <c r="HL3150" s="0"/>
      <c r="HM3150" s="0"/>
      <c r="HN3150" s="0"/>
      <c r="HO3150" s="0"/>
      <c r="HP3150" s="0"/>
      <c r="HQ3150" s="0"/>
      <c r="HR3150" s="0"/>
      <c r="HS3150" s="0"/>
      <c r="HT3150" s="0"/>
      <c r="HU3150" s="0"/>
      <c r="HV3150" s="0"/>
      <c r="HW3150" s="0"/>
      <c r="HX3150" s="0"/>
      <c r="HY3150" s="0"/>
      <c r="HZ3150" s="0"/>
      <c r="IA3150" s="0"/>
      <c r="IB3150" s="0"/>
      <c r="IC3150" s="0"/>
      <c r="ID3150" s="0"/>
      <c r="IE3150" s="0"/>
      <c r="IF3150" s="0"/>
      <c r="IG3150" s="0"/>
      <c r="IH3150" s="0"/>
      <c r="II3150" s="0"/>
      <c r="IJ3150" s="0"/>
      <c r="IK3150" s="0"/>
      <c r="IL3150" s="0"/>
      <c r="IM3150" s="0"/>
      <c r="IN3150" s="0"/>
      <c r="IO3150" s="0"/>
      <c r="IP3150" s="0"/>
      <c r="IQ3150" s="0"/>
      <c r="IR3150" s="0"/>
      <c r="IS3150" s="0"/>
      <c r="IT3150" s="0"/>
      <c r="IU3150" s="0"/>
      <c r="IV3150" s="0"/>
      <c r="IW3150" s="0"/>
    </row>
    <row r="3151" customFormat="false" ht="12" hidden="false" customHeight="false" outlineLevel="0" collapsed="false">
      <c r="J3151" s="38"/>
      <c r="K3151" s="38"/>
      <c r="L3151" s="38"/>
      <c r="M3151" s="38"/>
      <c r="N3151" s="38"/>
      <c r="O3151" s="38"/>
      <c r="P3151" s="38"/>
      <c r="Q3151" s="38"/>
      <c r="R3151" s="38"/>
      <c r="S3151" s="38"/>
      <c r="T3151" s="38"/>
      <c r="U3151" s="38"/>
      <c r="V3151" s="38"/>
      <c r="W3151" s="38"/>
      <c r="X3151" s="38"/>
      <c r="AA3151" s="38"/>
      <c r="AB3151" s="38"/>
      <c r="AC3151" s="38"/>
      <c r="AD3151" s="38"/>
      <c r="AE3151" s="38"/>
      <c r="AL3151" s="0"/>
      <c r="AM3151" s="0"/>
      <c r="AN3151" s="0"/>
      <c r="AO3151" s="0"/>
      <c r="AP3151" s="0"/>
      <c r="AQ3151" s="0"/>
      <c r="AR3151" s="0"/>
      <c r="AS3151" s="0"/>
      <c r="AT3151" s="0"/>
      <c r="AU3151" s="0"/>
      <c r="AV3151" s="0"/>
      <c r="AW3151" s="0"/>
      <c r="AX3151" s="0"/>
      <c r="AY3151" s="0"/>
      <c r="AZ3151" s="0"/>
      <c r="BA3151" s="0"/>
      <c r="BB3151" s="0"/>
      <c r="BC3151" s="0"/>
      <c r="BD3151" s="0"/>
      <c r="BE3151" s="0"/>
      <c r="BF3151" s="0"/>
      <c r="BG3151" s="0"/>
      <c r="BH3151" s="0"/>
      <c r="BI3151" s="0"/>
      <c r="BJ3151" s="0"/>
      <c r="BK3151" s="0"/>
      <c r="BL3151" s="0"/>
      <c r="BM3151" s="0"/>
      <c r="BN3151" s="0"/>
      <c r="BO3151" s="0"/>
      <c r="BP3151" s="0"/>
      <c r="BQ3151" s="0"/>
      <c r="BR3151" s="0"/>
      <c r="BS3151" s="0"/>
      <c r="BT3151" s="0"/>
      <c r="BU3151" s="0"/>
      <c r="BV3151" s="0"/>
      <c r="BW3151" s="0"/>
      <c r="BX3151" s="0"/>
      <c r="BY3151" s="0"/>
      <c r="BZ3151" s="0"/>
      <c r="CA3151" s="0"/>
      <c r="CB3151" s="0"/>
      <c r="CC3151" s="0"/>
      <c r="CD3151" s="0"/>
      <c r="CE3151" s="0"/>
      <c r="CF3151" s="0"/>
      <c r="CG3151" s="0"/>
      <c r="CH3151" s="0"/>
      <c r="CI3151" s="0"/>
      <c r="CJ3151" s="0"/>
      <c r="CK3151" s="0"/>
      <c r="CL3151" s="0"/>
      <c r="CM3151" s="0"/>
      <c r="CN3151" s="0"/>
      <c r="CO3151" s="0"/>
      <c r="CP3151" s="0"/>
      <c r="CQ3151" s="0"/>
      <c r="CR3151" s="0"/>
      <c r="CS3151" s="0"/>
      <c r="CT3151" s="0"/>
      <c r="CU3151" s="0"/>
      <c r="CV3151" s="0"/>
      <c r="CW3151" s="0"/>
      <c r="CX3151" s="0"/>
      <c r="CY3151" s="0"/>
      <c r="CZ3151" s="0"/>
      <c r="DA3151" s="0"/>
      <c r="DB3151" s="0"/>
      <c r="DC3151" s="0"/>
      <c r="DD3151" s="0"/>
      <c r="DE3151" s="0"/>
      <c r="DF3151" s="0"/>
      <c r="DG3151" s="0"/>
      <c r="DH3151" s="0"/>
      <c r="DI3151" s="0"/>
      <c r="DJ3151" s="0"/>
      <c r="DK3151" s="0"/>
      <c r="DL3151" s="0"/>
      <c r="DM3151" s="0"/>
      <c r="DN3151" s="0"/>
      <c r="DO3151" s="0"/>
      <c r="DP3151" s="0"/>
      <c r="DQ3151" s="0"/>
      <c r="DR3151" s="0"/>
      <c r="DS3151" s="0"/>
      <c r="DT3151" s="0"/>
      <c r="DU3151" s="0"/>
      <c r="DV3151" s="0"/>
      <c r="DW3151" s="0"/>
      <c r="DX3151" s="0"/>
      <c r="DY3151" s="0"/>
      <c r="DZ3151" s="0"/>
      <c r="EA3151" s="0"/>
      <c r="EB3151" s="0"/>
      <c r="EC3151" s="0"/>
      <c r="ED3151" s="0"/>
      <c r="EE3151" s="0"/>
      <c r="EF3151" s="0"/>
      <c r="EG3151" s="0"/>
      <c r="EH3151" s="0"/>
      <c r="EI3151" s="0"/>
      <c r="EJ3151" s="0"/>
      <c r="EK3151" s="0"/>
      <c r="EL3151" s="0"/>
      <c r="EM3151" s="0"/>
      <c r="EN3151" s="0"/>
      <c r="EO3151" s="0"/>
      <c r="EP3151" s="0"/>
      <c r="EQ3151" s="0"/>
      <c r="ER3151" s="0"/>
      <c r="ES3151" s="0"/>
      <c r="ET3151" s="0"/>
      <c r="EU3151" s="0"/>
      <c r="EV3151" s="0"/>
      <c r="EW3151" s="0"/>
      <c r="EX3151" s="0"/>
      <c r="EY3151" s="0"/>
      <c r="EZ3151" s="0"/>
      <c r="FA3151" s="0"/>
      <c r="FB3151" s="0"/>
      <c r="FC3151" s="0"/>
      <c r="FD3151" s="0"/>
      <c r="FE3151" s="0"/>
      <c r="FF3151" s="0"/>
      <c r="FG3151" s="0"/>
      <c r="FH3151" s="0"/>
      <c r="FI3151" s="0"/>
      <c r="FJ3151" s="0"/>
      <c r="FK3151" s="0"/>
      <c r="FL3151" s="0"/>
      <c r="FM3151" s="0"/>
      <c r="FN3151" s="0"/>
      <c r="FO3151" s="0"/>
      <c r="FP3151" s="0"/>
      <c r="FQ3151" s="0"/>
      <c r="FR3151" s="0"/>
      <c r="FS3151" s="0"/>
      <c r="FT3151" s="0"/>
      <c r="FU3151" s="0"/>
      <c r="FV3151" s="0"/>
      <c r="FW3151" s="0"/>
      <c r="FX3151" s="0"/>
      <c r="FY3151" s="0"/>
      <c r="FZ3151" s="0"/>
      <c r="GA3151" s="0"/>
      <c r="GB3151" s="0"/>
      <c r="GC3151" s="0"/>
      <c r="GD3151" s="0"/>
      <c r="GE3151" s="0"/>
      <c r="GF3151" s="0"/>
      <c r="GG3151" s="0"/>
      <c r="GH3151" s="0"/>
      <c r="GI3151" s="0"/>
      <c r="GJ3151" s="0"/>
      <c r="GK3151" s="0"/>
      <c r="GL3151" s="0"/>
      <c r="GM3151" s="0"/>
      <c r="GN3151" s="0"/>
      <c r="GO3151" s="0"/>
      <c r="GP3151" s="0"/>
      <c r="GQ3151" s="0"/>
      <c r="GR3151" s="0"/>
      <c r="GS3151" s="0"/>
      <c r="GT3151" s="0"/>
      <c r="GU3151" s="0"/>
      <c r="GV3151" s="0"/>
      <c r="GW3151" s="0"/>
      <c r="GX3151" s="0"/>
      <c r="GY3151" s="0"/>
      <c r="GZ3151" s="0"/>
      <c r="HA3151" s="0"/>
      <c r="HB3151" s="0"/>
      <c r="HC3151" s="0"/>
      <c r="HD3151" s="0"/>
      <c r="HE3151" s="0"/>
      <c r="HF3151" s="0"/>
      <c r="HG3151" s="0"/>
      <c r="HH3151" s="0"/>
      <c r="HI3151" s="0"/>
      <c r="HJ3151" s="0"/>
      <c r="HK3151" s="0"/>
      <c r="HL3151" s="0"/>
      <c r="HM3151" s="0"/>
      <c r="HN3151" s="0"/>
      <c r="HO3151" s="0"/>
      <c r="HP3151" s="0"/>
      <c r="HQ3151" s="0"/>
      <c r="HR3151" s="0"/>
      <c r="HS3151" s="0"/>
      <c r="HT3151" s="0"/>
      <c r="HU3151" s="0"/>
      <c r="HV3151" s="0"/>
      <c r="HW3151" s="0"/>
      <c r="HX3151" s="0"/>
      <c r="HY3151" s="0"/>
      <c r="HZ3151" s="0"/>
      <c r="IA3151" s="0"/>
      <c r="IB3151" s="0"/>
      <c r="IC3151" s="0"/>
      <c r="ID3151" s="0"/>
      <c r="IE3151" s="0"/>
      <c r="IF3151" s="0"/>
      <c r="IG3151" s="0"/>
      <c r="IH3151" s="0"/>
      <c r="II3151" s="0"/>
      <c r="IJ3151" s="0"/>
      <c r="IK3151" s="0"/>
      <c r="IL3151" s="0"/>
      <c r="IM3151" s="0"/>
      <c r="IN3151" s="0"/>
      <c r="IO3151" s="0"/>
      <c r="IP3151" s="0"/>
      <c r="IQ3151" s="0"/>
      <c r="IR3151" s="0"/>
      <c r="IS3151" s="0"/>
      <c r="IT3151" s="0"/>
      <c r="IU3151" s="0"/>
      <c r="IV3151" s="0"/>
      <c r="IW3151" s="0"/>
    </row>
    <row r="3152" customFormat="false" ht="12" hidden="false" customHeight="false" outlineLevel="0" collapsed="false">
      <c r="J3152" s="38"/>
      <c r="K3152" s="38"/>
      <c r="L3152" s="38"/>
      <c r="M3152" s="38"/>
      <c r="N3152" s="38"/>
      <c r="O3152" s="38"/>
      <c r="P3152" s="38"/>
      <c r="Q3152" s="38"/>
      <c r="R3152" s="38"/>
      <c r="S3152" s="38"/>
      <c r="T3152" s="38"/>
      <c r="U3152" s="38"/>
      <c r="V3152" s="38"/>
      <c r="W3152" s="38"/>
      <c r="X3152" s="38"/>
      <c r="AA3152" s="38"/>
      <c r="AB3152" s="38"/>
      <c r="AC3152" s="38"/>
      <c r="AD3152" s="38"/>
      <c r="AE3152" s="38"/>
      <c r="AL3152" s="0"/>
      <c r="AM3152" s="0"/>
      <c r="AN3152" s="0"/>
      <c r="AO3152" s="0"/>
      <c r="AP3152" s="0"/>
      <c r="AQ3152" s="0"/>
      <c r="AR3152" s="0"/>
      <c r="AS3152" s="0"/>
      <c r="AT3152" s="0"/>
      <c r="AU3152" s="0"/>
      <c r="AV3152" s="0"/>
      <c r="AW3152" s="0"/>
      <c r="AX3152" s="0"/>
      <c r="AY3152" s="0"/>
      <c r="AZ3152" s="0"/>
      <c r="BA3152" s="0"/>
      <c r="BB3152" s="0"/>
      <c r="BC3152" s="0"/>
      <c r="BD3152" s="0"/>
      <c r="BE3152" s="0"/>
      <c r="BF3152" s="0"/>
      <c r="BG3152" s="0"/>
      <c r="BH3152" s="0"/>
      <c r="BI3152" s="0"/>
      <c r="BJ3152" s="0"/>
      <c r="BK3152" s="0"/>
      <c r="BL3152" s="0"/>
      <c r="BM3152" s="0"/>
      <c r="BN3152" s="0"/>
      <c r="BO3152" s="0"/>
      <c r="BP3152" s="0"/>
      <c r="BQ3152" s="0"/>
      <c r="BR3152" s="0"/>
      <c r="BS3152" s="0"/>
      <c r="BT3152" s="0"/>
      <c r="BU3152" s="0"/>
      <c r="BV3152" s="0"/>
      <c r="BW3152" s="0"/>
      <c r="BX3152" s="0"/>
      <c r="BY3152" s="0"/>
      <c r="BZ3152" s="0"/>
      <c r="CA3152" s="0"/>
      <c r="CB3152" s="0"/>
      <c r="CC3152" s="0"/>
      <c r="CD3152" s="0"/>
      <c r="CE3152" s="0"/>
      <c r="CF3152" s="0"/>
      <c r="CG3152" s="0"/>
      <c r="CH3152" s="0"/>
      <c r="CI3152" s="0"/>
      <c r="CJ3152" s="0"/>
      <c r="CK3152" s="0"/>
      <c r="CL3152" s="0"/>
      <c r="CM3152" s="0"/>
      <c r="CN3152" s="0"/>
      <c r="CO3152" s="0"/>
      <c r="CP3152" s="0"/>
      <c r="CQ3152" s="0"/>
      <c r="CR3152" s="0"/>
      <c r="CS3152" s="0"/>
      <c r="CT3152" s="0"/>
      <c r="CU3152" s="0"/>
      <c r="CV3152" s="0"/>
      <c r="CW3152" s="0"/>
      <c r="CX3152" s="0"/>
      <c r="CY3152" s="0"/>
      <c r="CZ3152" s="0"/>
      <c r="DA3152" s="0"/>
      <c r="DB3152" s="0"/>
      <c r="DC3152" s="0"/>
      <c r="DD3152" s="0"/>
      <c r="DE3152" s="0"/>
      <c r="DF3152" s="0"/>
      <c r="DG3152" s="0"/>
      <c r="DH3152" s="0"/>
      <c r="DI3152" s="0"/>
      <c r="DJ3152" s="0"/>
      <c r="DK3152" s="0"/>
      <c r="DL3152" s="0"/>
      <c r="DM3152" s="0"/>
      <c r="DN3152" s="0"/>
      <c r="DO3152" s="0"/>
      <c r="DP3152" s="0"/>
      <c r="DQ3152" s="0"/>
      <c r="DR3152" s="0"/>
      <c r="DS3152" s="0"/>
      <c r="DT3152" s="0"/>
      <c r="DU3152" s="0"/>
      <c r="DV3152" s="0"/>
      <c r="DW3152" s="0"/>
      <c r="DX3152" s="0"/>
      <c r="DY3152" s="0"/>
      <c r="DZ3152" s="0"/>
      <c r="EA3152" s="0"/>
      <c r="EB3152" s="0"/>
      <c r="EC3152" s="0"/>
      <c r="ED3152" s="0"/>
      <c r="EE3152" s="0"/>
      <c r="EF3152" s="0"/>
      <c r="EG3152" s="0"/>
      <c r="EH3152" s="0"/>
      <c r="EI3152" s="0"/>
      <c r="EJ3152" s="0"/>
      <c r="EK3152" s="0"/>
      <c r="EL3152" s="0"/>
      <c r="EM3152" s="0"/>
      <c r="EN3152" s="0"/>
      <c r="EO3152" s="0"/>
      <c r="EP3152" s="0"/>
      <c r="EQ3152" s="0"/>
      <c r="ER3152" s="0"/>
      <c r="ES3152" s="0"/>
      <c r="ET3152" s="0"/>
      <c r="EU3152" s="0"/>
      <c r="EV3152" s="0"/>
      <c r="EW3152" s="0"/>
      <c r="EX3152" s="0"/>
      <c r="EY3152" s="0"/>
      <c r="EZ3152" s="0"/>
      <c r="FA3152" s="0"/>
      <c r="FB3152" s="0"/>
      <c r="FC3152" s="0"/>
      <c r="FD3152" s="0"/>
      <c r="FE3152" s="0"/>
      <c r="FF3152" s="0"/>
      <c r="FG3152" s="0"/>
      <c r="FH3152" s="0"/>
      <c r="FI3152" s="0"/>
      <c r="FJ3152" s="0"/>
      <c r="FK3152" s="0"/>
      <c r="FL3152" s="0"/>
      <c r="FM3152" s="0"/>
      <c r="FN3152" s="0"/>
      <c r="FO3152" s="0"/>
      <c r="FP3152" s="0"/>
      <c r="FQ3152" s="0"/>
      <c r="FR3152" s="0"/>
      <c r="FS3152" s="0"/>
      <c r="FT3152" s="0"/>
      <c r="FU3152" s="0"/>
      <c r="FV3152" s="0"/>
      <c r="FW3152" s="0"/>
      <c r="FX3152" s="0"/>
      <c r="FY3152" s="0"/>
      <c r="FZ3152" s="0"/>
      <c r="GA3152" s="0"/>
      <c r="GB3152" s="0"/>
      <c r="GC3152" s="0"/>
      <c r="GD3152" s="0"/>
      <c r="GE3152" s="0"/>
      <c r="GF3152" s="0"/>
      <c r="GG3152" s="0"/>
      <c r="GH3152" s="0"/>
      <c r="GI3152" s="0"/>
      <c r="GJ3152" s="0"/>
      <c r="GK3152" s="0"/>
      <c r="GL3152" s="0"/>
      <c r="GM3152" s="0"/>
      <c r="GN3152" s="0"/>
      <c r="GO3152" s="0"/>
      <c r="GP3152" s="0"/>
      <c r="GQ3152" s="0"/>
      <c r="GR3152" s="0"/>
      <c r="GS3152" s="0"/>
      <c r="GT3152" s="0"/>
      <c r="GU3152" s="0"/>
      <c r="GV3152" s="0"/>
      <c r="GW3152" s="0"/>
      <c r="GX3152" s="0"/>
      <c r="GY3152" s="0"/>
      <c r="GZ3152" s="0"/>
      <c r="HA3152" s="0"/>
      <c r="HB3152" s="0"/>
      <c r="HC3152" s="0"/>
      <c r="HD3152" s="0"/>
      <c r="HE3152" s="0"/>
      <c r="HF3152" s="0"/>
      <c r="HG3152" s="0"/>
      <c r="HH3152" s="0"/>
      <c r="HI3152" s="0"/>
      <c r="HJ3152" s="0"/>
      <c r="HK3152" s="0"/>
      <c r="HL3152" s="0"/>
      <c r="HM3152" s="0"/>
      <c r="HN3152" s="0"/>
      <c r="HO3152" s="0"/>
      <c r="HP3152" s="0"/>
      <c r="HQ3152" s="0"/>
      <c r="HR3152" s="0"/>
      <c r="HS3152" s="0"/>
      <c r="HT3152" s="0"/>
      <c r="HU3152" s="0"/>
      <c r="HV3152" s="0"/>
      <c r="HW3152" s="0"/>
      <c r="HX3152" s="0"/>
      <c r="HY3152" s="0"/>
      <c r="HZ3152" s="0"/>
      <c r="IA3152" s="0"/>
      <c r="IB3152" s="0"/>
      <c r="IC3152" s="0"/>
      <c r="ID3152" s="0"/>
      <c r="IE3152" s="0"/>
      <c r="IF3152" s="0"/>
      <c r="IG3152" s="0"/>
      <c r="IH3152" s="0"/>
      <c r="II3152" s="0"/>
      <c r="IJ3152" s="0"/>
      <c r="IK3152" s="0"/>
      <c r="IL3152" s="0"/>
      <c r="IM3152" s="0"/>
      <c r="IN3152" s="0"/>
      <c r="IO3152" s="0"/>
      <c r="IP3152" s="0"/>
      <c r="IQ3152" s="0"/>
      <c r="IR3152" s="0"/>
      <c r="IS3152" s="0"/>
      <c r="IT3152" s="0"/>
      <c r="IU3152" s="0"/>
      <c r="IV3152" s="0"/>
      <c r="IW3152" s="0"/>
    </row>
    <row r="3153" customFormat="false" ht="12" hidden="false" customHeight="false" outlineLevel="0" collapsed="false">
      <c r="J3153" s="38"/>
      <c r="K3153" s="38"/>
      <c r="L3153" s="38"/>
      <c r="M3153" s="38"/>
      <c r="N3153" s="38"/>
      <c r="O3153" s="38"/>
      <c r="P3153" s="38"/>
      <c r="Q3153" s="38"/>
      <c r="R3153" s="38"/>
      <c r="S3153" s="38"/>
      <c r="T3153" s="38"/>
      <c r="U3153" s="38"/>
      <c r="V3153" s="38"/>
      <c r="W3153" s="38"/>
      <c r="X3153" s="38"/>
      <c r="AA3153" s="38"/>
      <c r="AB3153" s="38"/>
      <c r="AC3153" s="38"/>
      <c r="AD3153" s="38"/>
      <c r="AE3153" s="38"/>
      <c r="AL3153" s="0"/>
      <c r="AM3153" s="0"/>
      <c r="AN3153" s="0"/>
      <c r="AO3153" s="0"/>
      <c r="AP3153" s="0"/>
      <c r="AQ3153" s="0"/>
      <c r="AR3153" s="0"/>
      <c r="AS3153" s="0"/>
      <c r="AT3153" s="0"/>
      <c r="AU3153" s="0"/>
      <c r="AV3153" s="0"/>
      <c r="AW3153" s="0"/>
      <c r="AX3153" s="0"/>
      <c r="AY3153" s="0"/>
      <c r="AZ3153" s="0"/>
      <c r="BA3153" s="0"/>
      <c r="BB3153" s="0"/>
      <c r="BC3153" s="0"/>
      <c r="BD3153" s="0"/>
      <c r="BE3153" s="0"/>
      <c r="BF3153" s="0"/>
      <c r="BG3153" s="0"/>
      <c r="BH3153" s="0"/>
      <c r="BI3153" s="0"/>
      <c r="BJ3153" s="0"/>
      <c r="BK3153" s="0"/>
      <c r="BL3153" s="0"/>
      <c r="BM3153" s="0"/>
      <c r="BN3153" s="0"/>
      <c r="BO3153" s="0"/>
      <c r="BP3153" s="0"/>
      <c r="BQ3153" s="0"/>
      <c r="BR3153" s="0"/>
      <c r="BS3153" s="0"/>
      <c r="BT3153" s="0"/>
      <c r="BU3153" s="0"/>
      <c r="BV3153" s="0"/>
      <c r="BW3153" s="0"/>
      <c r="BX3153" s="0"/>
      <c r="BY3153" s="0"/>
      <c r="BZ3153" s="0"/>
      <c r="CA3153" s="0"/>
      <c r="CB3153" s="0"/>
      <c r="CC3153" s="0"/>
      <c r="CD3153" s="0"/>
      <c r="CE3153" s="0"/>
      <c r="CF3153" s="0"/>
      <c r="CG3153" s="0"/>
      <c r="CH3153" s="0"/>
      <c r="CI3153" s="0"/>
      <c r="CJ3153" s="0"/>
      <c r="CK3153" s="0"/>
      <c r="CL3153" s="0"/>
      <c r="CM3153" s="0"/>
      <c r="CN3153" s="0"/>
      <c r="CO3153" s="0"/>
      <c r="CP3153" s="0"/>
      <c r="CQ3153" s="0"/>
      <c r="CR3153" s="0"/>
      <c r="CS3153" s="0"/>
      <c r="CT3153" s="0"/>
      <c r="CU3153" s="0"/>
      <c r="CV3153" s="0"/>
      <c r="CW3153" s="0"/>
      <c r="CX3153" s="0"/>
      <c r="CY3153" s="0"/>
      <c r="CZ3153" s="0"/>
      <c r="DA3153" s="0"/>
      <c r="DB3153" s="0"/>
      <c r="DC3153" s="0"/>
      <c r="DD3153" s="0"/>
      <c r="DE3153" s="0"/>
      <c r="DF3153" s="0"/>
      <c r="DG3153" s="0"/>
      <c r="DH3153" s="0"/>
      <c r="DI3153" s="0"/>
      <c r="DJ3153" s="0"/>
      <c r="DK3153" s="0"/>
      <c r="DL3153" s="0"/>
      <c r="DM3153" s="0"/>
      <c r="DN3153" s="0"/>
      <c r="DO3153" s="0"/>
      <c r="DP3153" s="0"/>
      <c r="DQ3153" s="0"/>
      <c r="DR3153" s="0"/>
      <c r="DS3153" s="0"/>
      <c r="DT3153" s="0"/>
      <c r="DU3153" s="0"/>
      <c r="DV3153" s="0"/>
      <c r="DW3153" s="0"/>
      <c r="DX3153" s="0"/>
      <c r="DY3153" s="0"/>
      <c r="DZ3153" s="0"/>
      <c r="EA3153" s="0"/>
      <c r="EB3153" s="0"/>
      <c r="EC3153" s="0"/>
      <c r="ED3153" s="0"/>
      <c r="EE3153" s="0"/>
      <c r="EF3153" s="0"/>
      <c r="EG3153" s="0"/>
      <c r="EH3153" s="0"/>
      <c r="EI3153" s="0"/>
      <c r="EJ3153" s="0"/>
      <c r="EK3153" s="0"/>
      <c r="EL3153" s="0"/>
      <c r="EM3153" s="0"/>
      <c r="EN3153" s="0"/>
      <c r="EO3153" s="0"/>
      <c r="EP3153" s="0"/>
      <c r="EQ3153" s="0"/>
      <c r="ER3153" s="0"/>
      <c r="ES3153" s="0"/>
      <c r="ET3153" s="0"/>
      <c r="EU3153" s="0"/>
      <c r="EV3153" s="0"/>
      <c r="EW3153" s="0"/>
      <c r="EX3153" s="0"/>
      <c r="EY3153" s="0"/>
      <c r="EZ3153" s="0"/>
      <c r="FA3153" s="0"/>
      <c r="FB3153" s="0"/>
      <c r="FC3153" s="0"/>
      <c r="FD3153" s="0"/>
      <c r="FE3153" s="0"/>
      <c r="FF3153" s="0"/>
      <c r="FG3153" s="0"/>
      <c r="FH3153" s="0"/>
      <c r="FI3153" s="0"/>
      <c r="FJ3153" s="0"/>
      <c r="FK3153" s="0"/>
      <c r="FL3153" s="0"/>
      <c r="FM3153" s="0"/>
      <c r="FN3153" s="0"/>
      <c r="FO3153" s="0"/>
      <c r="FP3153" s="0"/>
      <c r="FQ3153" s="0"/>
      <c r="FR3153" s="0"/>
      <c r="FS3153" s="0"/>
      <c r="FT3153" s="0"/>
      <c r="FU3153" s="0"/>
      <c r="FV3153" s="0"/>
      <c r="FW3153" s="0"/>
      <c r="FX3153" s="0"/>
      <c r="FY3153" s="0"/>
      <c r="FZ3153" s="0"/>
      <c r="GA3153" s="0"/>
      <c r="GB3153" s="0"/>
      <c r="GC3153" s="0"/>
      <c r="GD3153" s="0"/>
      <c r="GE3153" s="0"/>
      <c r="GF3153" s="0"/>
      <c r="GG3153" s="0"/>
      <c r="GH3153" s="0"/>
      <c r="GI3153" s="0"/>
      <c r="GJ3153" s="0"/>
      <c r="GK3153" s="0"/>
      <c r="GL3153" s="0"/>
      <c r="GM3153" s="0"/>
      <c r="GN3153" s="0"/>
      <c r="GO3153" s="0"/>
      <c r="GP3153" s="0"/>
      <c r="GQ3153" s="0"/>
      <c r="GR3153" s="0"/>
      <c r="GS3153" s="0"/>
      <c r="GT3153" s="0"/>
      <c r="GU3153" s="0"/>
      <c r="GV3153" s="0"/>
      <c r="GW3153" s="0"/>
      <c r="GX3153" s="0"/>
      <c r="GY3153" s="0"/>
      <c r="GZ3153" s="0"/>
      <c r="HA3153" s="0"/>
      <c r="HB3153" s="0"/>
      <c r="HC3153" s="0"/>
      <c r="HD3153" s="0"/>
      <c r="HE3153" s="0"/>
      <c r="HF3153" s="0"/>
      <c r="HG3153" s="0"/>
      <c r="HH3153" s="0"/>
      <c r="HI3153" s="0"/>
      <c r="HJ3153" s="0"/>
      <c r="HK3153" s="0"/>
      <c r="HL3153" s="0"/>
      <c r="HM3153" s="0"/>
      <c r="HN3153" s="0"/>
      <c r="HO3153" s="0"/>
      <c r="HP3153" s="0"/>
      <c r="HQ3153" s="0"/>
      <c r="HR3153" s="0"/>
      <c r="HS3153" s="0"/>
      <c r="HT3153" s="0"/>
      <c r="HU3153" s="0"/>
      <c r="HV3153" s="0"/>
      <c r="HW3153" s="0"/>
      <c r="HX3153" s="0"/>
      <c r="HY3153" s="0"/>
      <c r="HZ3153" s="0"/>
      <c r="IA3153" s="0"/>
      <c r="IB3153" s="0"/>
      <c r="IC3153" s="0"/>
      <c r="ID3153" s="0"/>
      <c r="IE3153" s="0"/>
      <c r="IF3153" s="0"/>
      <c r="IG3153" s="0"/>
      <c r="IH3153" s="0"/>
      <c r="II3153" s="0"/>
      <c r="IJ3153" s="0"/>
      <c r="IK3153" s="0"/>
      <c r="IL3153" s="0"/>
      <c r="IM3153" s="0"/>
      <c r="IN3153" s="0"/>
      <c r="IO3153" s="0"/>
      <c r="IP3153" s="0"/>
      <c r="IQ3153" s="0"/>
      <c r="IR3153" s="0"/>
      <c r="IS3153" s="0"/>
      <c r="IT3153" s="0"/>
      <c r="IU3153" s="0"/>
      <c r="IV3153" s="0"/>
      <c r="IW3153" s="0"/>
    </row>
    <row r="3154" customFormat="false" ht="12" hidden="false" customHeight="false" outlineLevel="0" collapsed="false">
      <c r="J3154" s="38"/>
      <c r="K3154" s="38"/>
      <c r="L3154" s="38"/>
      <c r="M3154" s="38"/>
      <c r="N3154" s="38"/>
      <c r="O3154" s="38"/>
      <c r="P3154" s="38"/>
      <c r="Q3154" s="38"/>
      <c r="R3154" s="38"/>
      <c r="S3154" s="38"/>
      <c r="T3154" s="38"/>
      <c r="U3154" s="38"/>
      <c r="V3154" s="38"/>
      <c r="W3154" s="38"/>
      <c r="X3154" s="38"/>
      <c r="AA3154" s="38"/>
      <c r="AB3154" s="38"/>
      <c r="AC3154" s="38"/>
      <c r="AD3154" s="38"/>
      <c r="AE3154" s="38"/>
      <c r="AL3154" s="0"/>
      <c r="AM3154" s="0"/>
      <c r="AN3154" s="0"/>
      <c r="AO3154" s="0"/>
      <c r="AP3154" s="0"/>
      <c r="AQ3154" s="0"/>
      <c r="AR3154" s="0"/>
      <c r="AS3154" s="0"/>
      <c r="AT3154" s="0"/>
      <c r="AU3154" s="0"/>
      <c r="AV3154" s="0"/>
      <c r="AW3154" s="0"/>
      <c r="AX3154" s="0"/>
      <c r="AY3154" s="0"/>
      <c r="AZ3154" s="0"/>
      <c r="BA3154" s="0"/>
      <c r="BB3154" s="0"/>
      <c r="BC3154" s="0"/>
      <c r="BD3154" s="0"/>
      <c r="BE3154" s="0"/>
      <c r="BF3154" s="0"/>
      <c r="BG3154" s="0"/>
      <c r="BH3154" s="0"/>
      <c r="BI3154" s="0"/>
      <c r="BJ3154" s="0"/>
      <c r="BK3154" s="0"/>
      <c r="BL3154" s="0"/>
      <c r="BM3154" s="0"/>
      <c r="BN3154" s="0"/>
      <c r="BO3154" s="0"/>
      <c r="BP3154" s="0"/>
      <c r="BQ3154" s="0"/>
      <c r="BR3154" s="0"/>
      <c r="BS3154" s="0"/>
      <c r="BT3154" s="0"/>
      <c r="BU3154" s="0"/>
      <c r="BV3154" s="0"/>
      <c r="BW3154" s="0"/>
      <c r="BX3154" s="0"/>
      <c r="BY3154" s="0"/>
      <c r="BZ3154" s="0"/>
      <c r="CA3154" s="0"/>
      <c r="CB3154" s="0"/>
      <c r="CC3154" s="0"/>
      <c r="CD3154" s="0"/>
      <c r="CE3154" s="0"/>
      <c r="CF3154" s="0"/>
      <c r="CG3154" s="0"/>
      <c r="CH3154" s="0"/>
      <c r="CI3154" s="0"/>
      <c r="CJ3154" s="0"/>
      <c r="CK3154" s="0"/>
      <c r="CL3154" s="0"/>
      <c r="CM3154" s="0"/>
      <c r="CN3154" s="0"/>
      <c r="CO3154" s="0"/>
      <c r="CP3154" s="0"/>
      <c r="CQ3154" s="0"/>
      <c r="CR3154" s="0"/>
      <c r="CS3154" s="0"/>
      <c r="CT3154" s="0"/>
      <c r="CU3154" s="0"/>
      <c r="CV3154" s="0"/>
      <c r="CW3154" s="0"/>
      <c r="CX3154" s="0"/>
      <c r="CY3154" s="0"/>
      <c r="CZ3154" s="0"/>
      <c r="DA3154" s="0"/>
      <c r="DB3154" s="0"/>
      <c r="DC3154" s="0"/>
      <c r="DD3154" s="0"/>
      <c r="DE3154" s="0"/>
      <c r="DF3154" s="0"/>
      <c r="DG3154" s="0"/>
      <c r="DH3154" s="0"/>
      <c r="DI3154" s="0"/>
      <c r="DJ3154" s="0"/>
      <c r="DK3154" s="0"/>
      <c r="DL3154" s="0"/>
      <c r="DM3154" s="0"/>
      <c r="DN3154" s="0"/>
      <c r="DO3154" s="0"/>
      <c r="DP3154" s="0"/>
      <c r="DQ3154" s="0"/>
      <c r="DR3154" s="0"/>
      <c r="DS3154" s="0"/>
      <c r="DT3154" s="0"/>
      <c r="DU3154" s="0"/>
      <c r="DV3154" s="0"/>
      <c r="DW3154" s="0"/>
      <c r="DX3154" s="0"/>
      <c r="DY3154" s="0"/>
      <c r="DZ3154" s="0"/>
      <c r="EA3154" s="0"/>
      <c r="EB3154" s="0"/>
      <c r="EC3154" s="0"/>
      <c r="ED3154" s="0"/>
      <c r="EE3154" s="0"/>
      <c r="EF3154" s="0"/>
      <c r="EG3154" s="0"/>
      <c r="EH3154" s="0"/>
      <c r="EI3154" s="0"/>
      <c r="EJ3154" s="0"/>
      <c r="EK3154" s="0"/>
      <c r="EL3154" s="0"/>
      <c r="EM3154" s="0"/>
      <c r="EN3154" s="0"/>
      <c r="EO3154" s="0"/>
      <c r="EP3154" s="0"/>
      <c r="EQ3154" s="0"/>
      <c r="ER3154" s="0"/>
      <c r="ES3154" s="0"/>
      <c r="ET3154" s="0"/>
      <c r="EU3154" s="0"/>
      <c r="EV3154" s="0"/>
      <c r="EW3154" s="0"/>
      <c r="EX3154" s="0"/>
      <c r="EY3154" s="0"/>
      <c r="EZ3154" s="0"/>
      <c r="FA3154" s="0"/>
      <c r="FB3154" s="0"/>
      <c r="FC3154" s="0"/>
      <c r="FD3154" s="0"/>
      <c r="FE3154" s="0"/>
      <c r="FF3154" s="0"/>
      <c r="FG3154" s="0"/>
      <c r="FH3154" s="0"/>
      <c r="FI3154" s="0"/>
      <c r="FJ3154" s="0"/>
      <c r="FK3154" s="0"/>
      <c r="FL3154" s="0"/>
      <c r="FM3154" s="0"/>
      <c r="FN3154" s="0"/>
      <c r="FO3154" s="0"/>
      <c r="FP3154" s="0"/>
      <c r="FQ3154" s="0"/>
      <c r="FR3154" s="0"/>
      <c r="FS3154" s="0"/>
      <c r="FT3154" s="0"/>
      <c r="FU3154" s="0"/>
      <c r="FV3154" s="0"/>
      <c r="FW3154" s="0"/>
      <c r="FX3154" s="0"/>
      <c r="FY3154" s="0"/>
      <c r="FZ3154" s="0"/>
      <c r="GA3154" s="0"/>
      <c r="GB3154" s="0"/>
      <c r="GC3154" s="0"/>
      <c r="GD3154" s="0"/>
      <c r="GE3154" s="0"/>
      <c r="GF3154" s="0"/>
      <c r="GG3154" s="0"/>
      <c r="GH3154" s="0"/>
      <c r="GI3154" s="0"/>
      <c r="GJ3154" s="0"/>
      <c r="GK3154" s="0"/>
      <c r="GL3154" s="0"/>
      <c r="GM3154" s="0"/>
      <c r="GN3154" s="0"/>
      <c r="GO3154" s="0"/>
      <c r="GP3154" s="0"/>
      <c r="GQ3154" s="0"/>
      <c r="GR3154" s="0"/>
      <c r="GS3154" s="0"/>
      <c r="GT3154" s="0"/>
      <c r="GU3154" s="0"/>
      <c r="GV3154" s="0"/>
      <c r="GW3154" s="0"/>
      <c r="GX3154" s="0"/>
      <c r="GY3154" s="0"/>
      <c r="GZ3154" s="0"/>
      <c r="HA3154" s="0"/>
      <c r="HB3154" s="0"/>
      <c r="HC3154" s="0"/>
      <c r="HD3154" s="0"/>
      <c r="HE3154" s="0"/>
      <c r="HF3154" s="0"/>
      <c r="HG3154" s="0"/>
      <c r="HH3154" s="0"/>
      <c r="HI3154" s="0"/>
      <c r="HJ3154" s="0"/>
      <c r="HK3154" s="0"/>
      <c r="HL3154" s="0"/>
      <c r="HM3154" s="0"/>
      <c r="HN3154" s="0"/>
      <c r="HO3154" s="0"/>
      <c r="HP3154" s="0"/>
      <c r="HQ3154" s="0"/>
      <c r="HR3154" s="0"/>
      <c r="HS3154" s="0"/>
      <c r="HT3154" s="0"/>
      <c r="HU3154" s="0"/>
      <c r="HV3154" s="0"/>
      <c r="HW3154" s="0"/>
      <c r="HX3154" s="0"/>
      <c r="HY3154" s="0"/>
      <c r="HZ3154" s="0"/>
      <c r="IA3154" s="0"/>
      <c r="IB3154" s="0"/>
      <c r="IC3154" s="0"/>
      <c r="ID3154" s="0"/>
      <c r="IE3154" s="0"/>
      <c r="IF3154" s="0"/>
      <c r="IG3154" s="0"/>
      <c r="IH3154" s="0"/>
      <c r="II3154" s="0"/>
      <c r="IJ3154" s="0"/>
      <c r="IK3154" s="0"/>
      <c r="IL3154" s="0"/>
      <c r="IM3154" s="0"/>
      <c r="IN3154" s="0"/>
      <c r="IO3154" s="0"/>
      <c r="IP3154" s="0"/>
      <c r="IQ3154" s="0"/>
      <c r="IR3154" s="0"/>
      <c r="IS3154" s="0"/>
      <c r="IT3154" s="0"/>
      <c r="IU3154" s="0"/>
      <c r="IV3154" s="0"/>
      <c r="IW3154" s="0"/>
    </row>
    <row r="3155" customFormat="false" ht="12" hidden="false" customHeight="false" outlineLevel="0" collapsed="false">
      <c r="J3155" s="38"/>
      <c r="K3155" s="38"/>
      <c r="L3155" s="38"/>
      <c r="M3155" s="38"/>
      <c r="N3155" s="38"/>
      <c r="O3155" s="38"/>
      <c r="P3155" s="38"/>
      <c r="Q3155" s="38"/>
      <c r="R3155" s="38"/>
      <c r="S3155" s="38"/>
      <c r="T3155" s="38"/>
      <c r="U3155" s="38"/>
      <c r="V3155" s="38"/>
      <c r="W3155" s="38"/>
      <c r="X3155" s="38"/>
      <c r="AA3155" s="38"/>
      <c r="AB3155" s="38"/>
      <c r="AC3155" s="38"/>
      <c r="AD3155" s="38"/>
      <c r="AE3155" s="38"/>
      <c r="AL3155" s="0"/>
      <c r="AM3155" s="0"/>
      <c r="AN3155" s="0"/>
      <c r="AO3155" s="0"/>
      <c r="AP3155" s="0"/>
      <c r="AQ3155" s="0"/>
      <c r="AR3155" s="0"/>
      <c r="AS3155" s="0"/>
      <c r="AT3155" s="0"/>
      <c r="AU3155" s="0"/>
      <c r="AV3155" s="0"/>
      <c r="AW3155" s="0"/>
      <c r="AX3155" s="0"/>
      <c r="AY3155" s="0"/>
      <c r="AZ3155" s="0"/>
      <c r="BA3155" s="0"/>
      <c r="BB3155" s="0"/>
      <c r="BC3155" s="0"/>
      <c r="BD3155" s="0"/>
      <c r="BE3155" s="0"/>
      <c r="BF3155" s="0"/>
      <c r="BG3155" s="0"/>
      <c r="BH3155" s="0"/>
      <c r="BI3155" s="0"/>
      <c r="BJ3155" s="0"/>
      <c r="BK3155" s="0"/>
      <c r="BL3155" s="0"/>
      <c r="BM3155" s="0"/>
      <c r="BN3155" s="0"/>
      <c r="BO3155" s="0"/>
      <c r="BP3155" s="0"/>
      <c r="BQ3155" s="0"/>
      <c r="BR3155" s="0"/>
      <c r="BS3155" s="0"/>
      <c r="BT3155" s="0"/>
      <c r="BU3155" s="0"/>
      <c r="BV3155" s="0"/>
      <c r="BW3155" s="0"/>
      <c r="BX3155" s="0"/>
      <c r="BY3155" s="0"/>
      <c r="BZ3155" s="0"/>
      <c r="CA3155" s="0"/>
      <c r="CB3155" s="0"/>
      <c r="CC3155" s="0"/>
      <c r="CD3155" s="0"/>
      <c r="CE3155" s="0"/>
      <c r="CF3155" s="0"/>
      <c r="CG3155" s="0"/>
      <c r="CH3155" s="0"/>
      <c r="CI3155" s="0"/>
      <c r="CJ3155" s="0"/>
      <c r="CK3155" s="0"/>
      <c r="CL3155" s="0"/>
      <c r="CM3155" s="0"/>
      <c r="CN3155" s="0"/>
      <c r="CO3155" s="0"/>
      <c r="CP3155" s="0"/>
      <c r="CQ3155" s="0"/>
      <c r="CR3155" s="0"/>
      <c r="CS3155" s="0"/>
      <c r="CT3155" s="0"/>
      <c r="CU3155" s="0"/>
      <c r="CV3155" s="0"/>
      <c r="CW3155" s="0"/>
      <c r="CX3155" s="0"/>
      <c r="CY3155" s="0"/>
      <c r="CZ3155" s="0"/>
      <c r="DA3155" s="0"/>
      <c r="DB3155" s="0"/>
      <c r="DC3155" s="0"/>
      <c r="DD3155" s="0"/>
      <c r="DE3155" s="0"/>
      <c r="DF3155" s="0"/>
      <c r="DG3155" s="0"/>
      <c r="DH3155" s="0"/>
      <c r="DI3155" s="0"/>
      <c r="DJ3155" s="0"/>
      <c r="DK3155" s="0"/>
      <c r="DL3155" s="0"/>
      <c r="DM3155" s="0"/>
      <c r="DN3155" s="0"/>
      <c r="DO3155" s="0"/>
      <c r="DP3155" s="0"/>
      <c r="DQ3155" s="0"/>
      <c r="DR3155" s="0"/>
      <c r="DS3155" s="0"/>
      <c r="DT3155" s="0"/>
      <c r="DU3155" s="0"/>
      <c r="DV3155" s="0"/>
      <c r="DW3155" s="0"/>
      <c r="DX3155" s="0"/>
      <c r="DY3155" s="0"/>
      <c r="DZ3155" s="0"/>
      <c r="EA3155" s="0"/>
      <c r="EB3155" s="0"/>
      <c r="EC3155" s="0"/>
      <c r="ED3155" s="0"/>
      <c r="EE3155" s="0"/>
      <c r="EF3155" s="0"/>
      <c r="EG3155" s="0"/>
      <c r="EH3155" s="0"/>
      <c r="EI3155" s="0"/>
      <c r="EJ3155" s="0"/>
      <c r="EK3155" s="0"/>
      <c r="EL3155" s="0"/>
      <c r="EM3155" s="0"/>
      <c r="EN3155" s="0"/>
      <c r="EO3155" s="0"/>
      <c r="EP3155" s="0"/>
      <c r="EQ3155" s="0"/>
      <c r="ER3155" s="0"/>
      <c r="ES3155" s="0"/>
      <c r="ET3155" s="0"/>
      <c r="EU3155" s="0"/>
      <c r="EV3155" s="0"/>
      <c r="EW3155" s="0"/>
      <c r="EX3155" s="0"/>
      <c r="EY3155" s="0"/>
      <c r="EZ3155" s="0"/>
      <c r="FA3155" s="0"/>
      <c r="FB3155" s="0"/>
      <c r="FC3155" s="0"/>
      <c r="FD3155" s="0"/>
      <c r="FE3155" s="0"/>
      <c r="FF3155" s="0"/>
      <c r="FG3155" s="0"/>
      <c r="FH3155" s="0"/>
      <c r="FI3155" s="0"/>
      <c r="FJ3155" s="0"/>
      <c r="FK3155" s="0"/>
      <c r="FL3155" s="0"/>
      <c r="FM3155" s="0"/>
      <c r="FN3155" s="0"/>
      <c r="FO3155" s="0"/>
      <c r="FP3155" s="0"/>
      <c r="FQ3155" s="0"/>
      <c r="FR3155" s="0"/>
      <c r="FS3155" s="0"/>
      <c r="FT3155" s="0"/>
      <c r="FU3155" s="0"/>
      <c r="FV3155" s="0"/>
      <c r="FW3155" s="0"/>
      <c r="FX3155" s="0"/>
      <c r="FY3155" s="0"/>
      <c r="FZ3155" s="0"/>
      <c r="GA3155" s="0"/>
      <c r="GB3155" s="0"/>
      <c r="GC3155" s="0"/>
      <c r="GD3155" s="0"/>
      <c r="GE3155" s="0"/>
      <c r="GF3155" s="0"/>
      <c r="GG3155" s="0"/>
      <c r="GH3155" s="0"/>
      <c r="GI3155" s="0"/>
      <c r="GJ3155" s="0"/>
      <c r="GK3155" s="0"/>
      <c r="GL3155" s="0"/>
      <c r="GM3155" s="0"/>
      <c r="GN3155" s="0"/>
      <c r="GO3155" s="0"/>
      <c r="GP3155" s="0"/>
      <c r="GQ3155" s="0"/>
      <c r="GR3155" s="0"/>
      <c r="GS3155" s="0"/>
      <c r="GT3155" s="0"/>
      <c r="GU3155" s="0"/>
      <c r="GV3155" s="0"/>
      <c r="GW3155" s="0"/>
      <c r="GX3155" s="0"/>
      <c r="GY3155" s="0"/>
      <c r="GZ3155" s="0"/>
      <c r="HA3155" s="0"/>
      <c r="HB3155" s="0"/>
      <c r="HC3155" s="0"/>
      <c r="HD3155" s="0"/>
      <c r="HE3155" s="0"/>
      <c r="HF3155" s="0"/>
      <c r="HG3155" s="0"/>
      <c r="HH3155" s="0"/>
      <c r="HI3155" s="0"/>
      <c r="HJ3155" s="0"/>
      <c r="HK3155" s="0"/>
      <c r="HL3155" s="0"/>
      <c r="HM3155" s="0"/>
      <c r="HN3155" s="0"/>
      <c r="HO3155" s="0"/>
      <c r="HP3155" s="0"/>
      <c r="HQ3155" s="0"/>
      <c r="HR3155" s="0"/>
      <c r="HS3155" s="0"/>
      <c r="HT3155" s="0"/>
      <c r="HU3155" s="0"/>
      <c r="HV3155" s="0"/>
      <c r="HW3155" s="0"/>
      <c r="HX3155" s="0"/>
      <c r="HY3155" s="0"/>
      <c r="HZ3155" s="0"/>
      <c r="IA3155" s="0"/>
      <c r="IB3155" s="0"/>
      <c r="IC3155" s="0"/>
      <c r="ID3155" s="0"/>
      <c r="IE3155" s="0"/>
      <c r="IF3155" s="0"/>
      <c r="IG3155" s="0"/>
      <c r="IH3155" s="0"/>
      <c r="II3155" s="0"/>
      <c r="IJ3155" s="0"/>
      <c r="IK3155" s="0"/>
      <c r="IL3155" s="0"/>
      <c r="IM3155" s="0"/>
      <c r="IN3155" s="0"/>
      <c r="IO3155" s="0"/>
      <c r="IP3155" s="0"/>
      <c r="IQ3155" s="0"/>
      <c r="IR3155" s="0"/>
      <c r="IS3155" s="0"/>
      <c r="IT3155" s="0"/>
      <c r="IU3155" s="0"/>
      <c r="IV3155" s="0"/>
      <c r="IW3155" s="0"/>
    </row>
    <row r="3156" customFormat="false" ht="12" hidden="false" customHeight="false" outlineLevel="0" collapsed="false">
      <c r="J3156" s="38"/>
      <c r="K3156" s="38"/>
      <c r="L3156" s="38"/>
      <c r="M3156" s="38"/>
      <c r="N3156" s="38"/>
      <c r="O3156" s="38"/>
      <c r="P3156" s="38"/>
      <c r="Q3156" s="38"/>
      <c r="R3156" s="38"/>
      <c r="S3156" s="38"/>
      <c r="T3156" s="38"/>
      <c r="U3156" s="38"/>
      <c r="V3156" s="38"/>
      <c r="W3156" s="38"/>
      <c r="X3156" s="38"/>
      <c r="AA3156" s="38"/>
      <c r="AB3156" s="38"/>
      <c r="AC3156" s="38"/>
      <c r="AD3156" s="38"/>
      <c r="AE3156" s="38"/>
      <c r="AL3156" s="0"/>
      <c r="AM3156" s="0"/>
      <c r="AN3156" s="0"/>
      <c r="AO3156" s="0"/>
      <c r="AP3156" s="0"/>
      <c r="AQ3156" s="0"/>
      <c r="AR3156" s="0"/>
      <c r="AS3156" s="0"/>
      <c r="AT3156" s="0"/>
      <c r="AU3156" s="0"/>
      <c r="AV3156" s="0"/>
      <c r="AW3156" s="0"/>
      <c r="AX3156" s="0"/>
      <c r="AY3156" s="0"/>
      <c r="AZ3156" s="0"/>
      <c r="BA3156" s="0"/>
      <c r="BB3156" s="0"/>
      <c r="BC3156" s="0"/>
      <c r="BD3156" s="0"/>
      <c r="BE3156" s="0"/>
      <c r="BF3156" s="0"/>
      <c r="BG3156" s="0"/>
      <c r="BH3156" s="0"/>
      <c r="BI3156" s="0"/>
      <c r="BJ3156" s="0"/>
      <c r="BK3156" s="0"/>
      <c r="BL3156" s="0"/>
      <c r="BM3156" s="0"/>
      <c r="BN3156" s="0"/>
      <c r="BO3156" s="0"/>
      <c r="BP3156" s="0"/>
      <c r="BQ3156" s="0"/>
      <c r="BR3156" s="0"/>
      <c r="BS3156" s="0"/>
      <c r="BT3156" s="0"/>
      <c r="BU3156" s="0"/>
      <c r="BV3156" s="0"/>
      <c r="BW3156" s="0"/>
      <c r="BX3156" s="0"/>
      <c r="BY3156" s="0"/>
      <c r="BZ3156" s="0"/>
      <c r="CA3156" s="0"/>
      <c r="CB3156" s="0"/>
      <c r="CC3156" s="0"/>
      <c r="CD3156" s="0"/>
      <c r="CE3156" s="0"/>
      <c r="CF3156" s="0"/>
      <c r="CG3156" s="0"/>
      <c r="CH3156" s="0"/>
      <c r="CI3156" s="0"/>
      <c r="CJ3156" s="0"/>
      <c r="CK3156" s="0"/>
      <c r="CL3156" s="0"/>
      <c r="CM3156" s="0"/>
      <c r="CN3156" s="0"/>
      <c r="CO3156" s="0"/>
      <c r="CP3156" s="0"/>
      <c r="CQ3156" s="0"/>
      <c r="CR3156" s="0"/>
      <c r="CS3156" s="0"/>
      <c r="CT3156" s="0"/>
      <c r="CU3156" s="0"/>
      <c r="CV3156" s="0"/>
      <c r="CW3156" s="0"/>
      <c r="CX3156" s="0"/>
      <c r="CY3156" s="0"/>
      <c r="CZ3156" s="0"/>
      <c r="DA3156" s="0"/>
      <c r="DB3156" s="0"/>
      <c r="DC3156" s="0"/>
      <c r="DD3156" s="0"/>
      <c r="DE3156" s="0"/>
      <c r="DF3156" s="0"/>
      <c r="DG3156" s="0"/>
      <c r="DH3156" s="0"/>
      <c r="DI3156" s="0"/>
      <c r="DJ3156" s="0"/>
      <c r="DK3156" s="0"/>
      <c r="DL3156" s="0"/>
      <c r="DM3156" s="0"/>
      <c r="DN3156" s="0"/>
      <c r="DO3156" s="0"/>
      <c r="DP3156" s="0"/>
      <c r="DQ3156" s="0"/>
      <c r="DR3156" s="0"/>
      <c r="DS3156" s="0"/>
      <c r="DT3156" s="0"/>
      <c r="DU3156" s="0"/>
      <c r="DV3156" s="0"/>
      <c r="DW3156" s="0"/>
      <c r="DX3156" s="0"/>
      <c r="DY3156" s="0"/>
      <c r="DZ3156" s="0"/>
      <c r="EA3156" s="0"/>
      <c r="EB3156" s="0"/>
      <c r="EC3156" s="0"/>
      <c r="ED3156" s="0"/>
      <c r="EE3156" s="0"/>
      <c r="EF3156" s="0"/>
      <c r="EG3156" s="0"/>
      <c r="EH3156" s="0"/>
      <c r="EI3156" s="0"/>
      <c r="EJ3156" s="0"/>
      <c r="EK3156" s="0"/>
      <c r="EL3156" s="0"/>
      <c r="EM3156" s="0"/>
      <c r="EN3156" s="0"/>
      <c r="EO3156" s="0"/>
      <c r="EP3156" s="0"/>
      <c r="EQ3156" s="0"/>
      <c r="ER3156" s="0"/>
      <c r="ES3156" s="0"/>
      <c r="ET3156" s="0"/>
      <c r="EU3156" s="0"/>
      <c r="EV3156" s="0"/>
      <c r="EW3156" s="0"/>
      <c r="EX3156" s="0"/>
      <c r="EY3156" s="0"/>
      <c r="EZ3156" s="0"/>
      <c r="FA3156" s="0"/>
      <c r="FB3156" s="0"/>
      <c r="FC3156" s="0"/>
      <c r="FD3156" s="0"/>
      <c r="FE3156" s="0"/>
      <c r="FF3156" s="0"/>
      <c r="FG3156" s="0"/>
      <c r="FH3156" s="0"/>
      <c r="FI3156" s="0"/>
      <c r="FJ3156" s="0"/>
      <c r="FK3156" s="0"/>
      <c r="FL3156" s="0"/>
      <c r="FM3156" s="0"/>
      <c r="FN3156" s="0"/>
      <c r="FO3156" s="0"/>
      <c r="FP3156" s="0"/>
      <c r="FQ3156" s="0"/>
      <c r="FR3156" s="0"/>
      <c r="FS3156" s="0"/>
      <c r="FT3156" s="0"/>
      <c r="FU3156" s="0"/>
      <c r="FV3156" s="0"/>
      <c r="FW3156" s="0"/>
      <c r="FX3156" s="0"/>
      <c r="FY3156" s="0"/>
      <c r="FZ3156" s="0"/>
      <c r="GA3156" s="0"/>
      <c r="GB3156" s="0"/>
      <c r="GC3156" s="0"/>
      <c r="GD3156" s="0"/>
      <c r="GE3156" s="0"/>
      <c r="GF3156" s="0"/>
      <c r="GG3156" s="0"/>
      <c r="GH3156" s="0"/>
      <c r="GI3156" s="0"/>
      <c r="GJ3156" s="0"/>
      <c r="GK3156" s="0"/>
      <c r="GL3156" s="0"/>
      <c r="GM3156" s="0"/>
      <c r="GN3156" s="0"/>
      <c r="GO3156" s="0"/>
      <c r="GP3156" s="0"/>
      <c r="GQ3156" s="0"/>
      <c r="GR3156" s="0"/>
      <c r="GS3156" s="0"/>
      <c r="GT3156" s="0"/>
      <c r="GU3156" s="0"/>
      <c r="GV3156" s="0"/>
      <c r="GW3156" s="0"/>
      <c r="GX3156" s="0"/>
      <c r="GY3156" s="0"/>
      <c r="GZ3156" s="0"/>
      <c r="HA3156" s="0"/>
      <c r="HB3156" s="0"/>
      <c r="HC3156" s="0"/>
      <c r="HD3156" s="0"/>
      <c r="HE3156" s="0"/>
      <c r="HF3156" s="0"/>
      <c r="HG3156" s="0"/>
      <c r="HH3156" s="0"/>
      <c r="HI3156" s="0"/>
      <c r="HJ3156" s="0"/>
      <c r="HK3156" s="0"/>
      <c r="HL3156" s="0"/>
      <c r="HM3156" s="0"/>
      <c r="HN3156" s="0"/>
      <c r="HO3156" s="0"/>
      <c r="HP3156" s="0"/>
      <c r="HQ3156" s="0"/>
      <c r="HR3156" s="0"/>
      <c r="HS3156" s="0"/>
      <c r="HT3156" s="0"/>
      <c r="HU3156" s="0"/>
      <c r="HV3156" s="0"/>
      <c r="HW3156" s="0"/>
      <c r="HX3156" s="0"/>
      <c r="HY3156" s="0"/>
      <c r="HZ3156" s="0"/>
      <c r="IA3156" s="0"/>
      <c r="IB3156" s="0"/>
      <c r="IC3156" s="0"/>
      <c r="ID3156" s="0"/>
      <c r="IE3156" s="0"/>
      <c r="IF3156" s="0"/>
      <c r="IG3156" s="0"/>
      <c r="IH3156" s="0"/>
      <c r="II3156" s="0"/>
      <c r="IJ3156" s="0"/>
      <c r="IK3156" s="0"/>
      <c r="IL3156" s="0"/>
      <c r="IM3156" s="0"/>
      <c r="IN3156" s="0"/>
      <c r="IO3156" s="0"/>
      <c r="IP3156" s="0"/>
      <c r="IQ3156" s="0"/>
      <c r="IR3156" s="0"/>
      <c r="IS3156" s="0"/>
      <c r="IT3156" s="0"/>
      <c r="IU3156" s="0"/>
      <c r="IV3156" s="0"/>
      <c r="IW3156" s="0"/>
    </row>
    <row r="3157" customFormat="false" ht="12" hidden="false" customHeight="false" outlineLevel="0" collapsed="false">
      <c r="J3157" s="38"/>
      <c r="K3157" s="38"/>
      <c r="L3157" s="38"/>
      <c r="M3157" s="38"/>
      <c r="N3157" s="38"/>
      <c r="O3157" s="38"/>
      <c r="P3157" s="38"/>
      <c r="Q3157" s="38"/>
      <c r="R3157" s="38"/>
      <c r="S3157" s="38"/>
      <c r="T3157" s="38"/>
      <c r="U3157" s="38"/>
      <c r="V3157" s="38"/>
      <c r="W3157" s="38"/>
      <c r="X3157" s="38"/>
      <c r="AA3157" s="38"/>
      <c r="AB3157" s="38"/>
      <c r="AC3157" s="38"/>
      <c r="AD3157" s="38"/>
      <c r="AE3157" s="38"/>
      <c r="AL3157" s="0"/>
      <c r="AM3157" s="0"/>
      <c r="AN3157" s="0"/>
      <c r="AO3157" s="0"/>
      <c r="AP3157" s="0"/>
      <c r="AQ3157" s="0"/>
      <c r="AR3157" s="0"/>
      <c r="AS3157" s="0"/>
      <c r="AT3157" s="0"/>
      <c r="AU3157" s="0"/>
      <c r="AV3157" s="0"/>
      <c r="AW3157" s="0"/>
      <c r="AX3157" s="0"/>
      <c r="AY3157" s="0"/>
      <c r="AZ3157" s="0"/>
      <c r="BA3157" s="0"/>
      <c r="BB3157" s="0"/>
      <c r="BC3157" s="0"/>
      <c r="BD3157" s="0"/>
      <c r="BE3157" s="0"/>
      <c r="BF3157" s="0"/>
      <c r="BG3157" s="0"/>
      <c r="BH3157" s="0"/>
      <c r="BI3157" s="0"/>
      <c r="BJ3157" s="0"/>
      <c r="BK3157" s="0"/>
      <c r="BL3157" s="0"/>
      <c r="BM3157" s="0"/>
      <c r="BN3157" s="0"/>
      <c r="BO3157" s="0"/>
      <c r="BP3157" s="0"/>
      <c r="BQ3157" s="0"/>
      <c r="BR3157" s="0"/>
      <c r="BS3157" s="0"/>
      <c r="BT3157" s="0"/>
      <c r="BU3157" s="0"/>
      <c r="BV3157" s="0"/>
      <c r="BW3157" s="0"/>
      <c r="BX3157" s="0"/>
      <c r="BY3157" s="0"/>
      <c r="BZ3157" s="0"/>
      <c r="CA3157" s="0"/>
      <c r="CB3157" s="0"/>
      <c r="CC3157" s="0"/>
      <c r="CD3157" s="0"/>
      <c r="CE3157" s="0"/>
      <c r="CF3157" s="0"/>
      <c r="CG3157" s="0"/>
      <c r="CH3157" s="0"/>
      <c r="CI3157" s="0"/>
      <c r="CJ3157" s="0"/>
      <c r="CK3157" s="0"/>
      <c r="CL3157" s="0"/>
      <c r="CM3157" s="0"/>
      <c r="CN3157" s="0"/>
      <c r="CO3157" s="0"/>
      <c r="CP3157" s="0"/>
      <c r="CQ3157" s="0"/>
      <c r="CR3157" s="0"/>
      <c r="CS3157" s="0"/>
      <c r="CT3157" s="0"/>
      <c r="CU3157" s="0"/>
      <c r="CV3157" s="0"/>
      <c r="CW3157" s="0"/>
      <c r="CX3157" s="0"/>
      <c r="CY3157" s="0"/>
      <c r="CZ3157" s="0"/>
      <c r="DA3157" s="0"/>
      <c r="DB3157" s="0"/>
      <c r="DC3157" s="0"/>
      <c r="DD3157" s="0"/>
      <c r="DE3157" s="0"/>
      <c r="DF3157" s="0"/>
      <c r="DG3157" s="0"/>
      <c r="DH3157" s="0"/>
      <c r="DI3157" s="0"/>
      <c r="DJ3157" s="0"/>
      <c r="DK3157" s="0"/>
      <c r="DL3157" s="0"/>
      <c r="DM3157" s="0"/>
      <c r="DN3157" s="0"/>
      <c r="DO3157" s="0"/>
      <c r="DP3157" s="0"/>
      <c r="DQ3157" s="0"/>
      <c r="DR3157" s="0"/>
      <c r="DS3157" s="0"/>
      <c r="DT3157" s="0"/>
      <c r="DU3157" s="0"/>
      <c r="DV3157" s="0"/>
      <c r="DW3157" s="0"/>
      <c r="DX3157" s="0"/>
      <c r="DY3157" s="0"/>
      <c r="DZ3157" s="0"/>
      <c r="EA3157" s="0"/>
      <c r="EB3157" s="0"/>
      <c r="EC3157" s="0"/>
      <c r="ED3157" s="0"/>
      <c r="EE3157" s="0"/>
      <c r="EF3157" s="0"/>
      <c r="EG3157" s="0"/>
      <c r="EH3157" s="0"/>
      <c r="EI3157" s="0"/>
      <c r="EJ3157" s="0"/>
      <c r="EK3157" s="0"/>
      <c r="EL3157" s="0"/>
      <c r="EM3157" s="0"/>
      <c r="EN3157" s="0"/>
      <c r="EO3157" s="0"/>
      <c r="EP3157" s="0"/>
      <c r="EQ3157" s="0"/>
      <c r="ER3157" s="0"/>
      <c r="ES3157" s="0"/>
      <c r="ET3157" s="0"/>
      <c r="EU3157" s="0"/>
      <c r="EV3157" s="0"/>
      <c r="EW3157" s="0"/>
      <c r="EX3157" s="0"/>
      <c r="EY3157" s="0"/>
      <c r="EZ3157" s="0"/>
      <c r="FA3157" s="0"/>
      <c r="FB3157" s="0"/>
      <c r="FC3157" s="0"/>
      <c r="FD3157" s="0"/>
      <c r="FE3157" s="0"/>
      <c r="FF3157" s="0"/>
      <c r="FG3157" s="0"/>
      <c r="FH3157" s="0"/>
      <c r="FI3157" s="0"/>
      <c r="FJ3157" s="0"/>
      <c r="FK3157" s="0"/>
      <c r="FL3157" s="0"/>
      <c r="FM3157" s="0"/>
      <c r="FN3157" s="0"/>
      <c r="FO3157" s="0"/>
      <c r="FP3157" s="0"/>
      <c r="FQ3157" s="0"/>
      <c r="FR3157" s="0"/>
      <c r="FS3157" s="0"/>
      <c r="FT3157" s="0"/>
      <c r="FU3157" s="0"/>
      <c r="FV3157" s="0"/>
      <c r="FW3157" s="0"/>
      <c r="FX3157" s="0"/>
      <c r="FY3157" s="0"/>
      <c r="FZ3157" s="0"/>
      <c r="GA3157" s="0"/>
      <c r="GB3157" s="0"/>
      <c r="GC3157" s="0"/>
      <c r="GD3157" s="0"/>
      <c r="GE3157" s="0"/>
      <c r="GF3157" s="0"/>
      <c r="GG3157" s="0"/>
      <c r="GH3157" s="0"/>
      <c r="GI3157" s="0"/>
      <c r="GJ3157" s="0"/>
      <c r="GK3157" s="0"/>
      <c r="GL3157" s="0"/>
      <c r="GM3157" s="0"/>
      <c r="GN3157" s="0"/>
      <c r="GO3157" s="0"/>
      <c r="GP3157" s="0"/>
      <c r="GQ3157" s="0"/>
      <c r="GR3157" s="0"/>
      <c r="GS3157" s="0"/>
      <c r="GT3157" s="0"/>
      <c r="GU3157" s="0"/>
      <c r="GV3157" s="0"/>
      <c r="GW3157" s="0"/>
      <c r="GX3157" s="0"/>
      <c r="GY3157" s="0"/>
      <c r="GZ3157" s="0"/>
      <c r="HA3157" s="0"/>
      <c r="HB3157" s="0"/>
      <c r="HC3157" s="0"/>
      <c r="HD3157" s="0"/>
      <c r="HE3157" s="0"/>
      <c r="HF3157" s="0"/>
      <c r="HG3157" s="0"/>
      <c r="HH3157" s="0"/>
      <c r="HI3157" s="0"/>
      <c r="HJ3157" s="0"/>
      <c r="HK3157" s="0"/>
      <c r="HL3157" s="0"/>
      <c r="HM3157" s="0"/>
      <c r="HN3157" s="0"/>
      <c r="HO3157" s="0"/>
      <c r="HP3157" s="0"/>
      <c r="HQ3157" s="0"/>
      <c r="HR3157" s="0"/>
      <c r="HS3157" s="0"/>
      <c r="HT3157" s="0"/>
      <c r="HU3157" s="0"/>
      <c r="HV3157" s="0"/>
      <c r="HW3157" s="0"/>
      <c r="HX3157" s="0"/>
      <c r="HY3157" s="0"/>
      <c r="HZ3157" s="0"/>
      <c r="IA3157" s="0"/>
      <c r="IB3157" s="0"/>
      <c r="IC3157" s="0"/>
      <c r="ID3157" s="0"/>
      <c r="IE3157" s="0"/>
      <c r="IF3157" s="0"/>
      <c r="IG3157" s="0"/>
      <c r="IH3157" s="0"/>
      <c r="II3157" s="0"/>
      <c r="IJ3157" s="0"/>
      <c r="IK3157" s="0"/>
      <c r="IL3157" s="0"/>
      <c r="IM3157" s="0"/>
      <c r="IN3157" s="0"/>
      <c r="IO3157" s="0"/>
      <c r="IP3157" s="0"/>
      <c r="IQ3157" s="0"/>
      <c r="IR3157" s="0"/>
      <c r="IS3157" s="0"/>
      <c r="IT3157" s="0"/>
      <c r="IU3157" s="0"/>
      <c r="IV3157" s="0"/>
      <c r="IW3157" s="0"/>
    </row>
    <row r="3158" customFormat="false" ht="12" hidden="false" customHeight="false" outlineLevel="0" collapsed="false">
      <c r="J3158" s="38"/>
      <c r="K3158" s="38"/>
      <c r="L3158" s="38"/>
      <c r="M3158" s="38"/>
      <c r="N3158" s="38"/>
      <c r="O3158" s="38"/>
      <c r="P3158" s="38"/>
      <c r="Q3158" s="38"/>
      <c r="R3158" s="38"/>
      <c r="S3158" s="38"/>
      <c r="T3158" s="38"/>
      <c r="U3158" s="38"/>
      <c r="V3158" s="38"/>
      <c r="W3158" s="38"/>
      <c r="X3158" s="38"/>
      <c r="AA3158" s="38"/>
      <c r="AB3158" s="38"/>
      <c r="AC3158" s="38"/>
      <c r="AD3158" s="38"/>
      <c r="AE3158" s="38"/>
      <c r="AL3158" s="0"/>
      <c r="AM3158" s="0"/>
      <c r="AN3158" s="0"/>
      <c r="AO3158" s="0"/>
      <c r="AP3158" s="0"/>
      <c r="AQ3158" s="0"/>
      <c r="AR3158" s="0"/>
      <c r="AS3158" s="0"/>
      <c r="AT3158" s="0"/>
      <c r="AU3158" s="0"/>
      <c r="AV3158" s="0"/>
      <c r="AW3158" s="0"/>
      <c r="AX3158" s="0"/>
      <c r="AY3158" s="0"/>
      <c r="AZ3158" s="0"/>
      <c r="BA3158" s="0"/>
      <c r="BB3158" s="0"/>
      <c r="BC3158" s="0"/>
      <c r="BD3158" s="0"/>
      <c r="BE3158" s="0"/>
      <c r="BF3158" s="0"/>
      <c r="BG3158" s="0"/>
      <c r="BH3158" s="0"/>
      <c r="BI3158" s="0"/>
      <c r="BJ3158" s="0"/>
      <c r="BK3158" s="0"/>
      <c r="BL3158" s="0"/>
      <c r="BM3158" s="0"/>
      <c r="BN3158" s="0"/>
      <c r="BO3158" s="0"/>
      <c r="BP3158" s="0"/>
      <c r="BQ3158" s="0"/>
      <c r="BR3158" s="0"/>
      <c r="BS3158" s="0"/>
      <c r="BT3158" s="0"/>
      <c r="BU3158" s="0"/>
      <c r="BV3158" s="0"/>
      <c r="BW3158" s="0"/>
      <c r="BX3158" s="0"/>
      <c r="BY3158" s="0"/>
      <c r="BZ3158" s="0"/>
      <c r="CA3158" s="0"/>
      <c r="CB3158" s="0"/>
      <c r="CC3158" s="0"/>
      <c r="CD3158" s="0"/>
      <c r="CE3158" s="0"/>
      <c r="CF3158" s="0"/>
      <c r="CG3158" s="0"/>
      <c r="CH3158" s="0"/>
      <c r="CI3158" s="0"/>
      <c r="CJ3158" s="0"/>
      <c r="CK3158" s="0"/>
      <c r="CL3158" s="0"/>
      <c r="CM3158" s="0"/>
      <c r="CN3158" s="0"/>
      <c r="CO3158" s="0"/>
      <c r="CP3158" s="0"/>
      <c r="CQ3158" s="0"/>
      <c r="CR3158" s="0"/>
      <c r="CS3158" s="0"/>
      <c r="CT3158" s="0"/>
      <c r="CU3158" s="0"/>
      <c r="CV3158" s="0"/>
      <c r="CW3158" s="0"/>
      <c r="CX3158" s="0"/>
      <c r="CY3158" s="0"/>
      <c r="CZ3158" s="0"/>
      <c r="DA3158" s="0"/>
      <c r="DB3158" s="0"/>
      <c r="DC3158" s="0"/>
      <c r="DD3158" s="0"/>
      <c r="DE3158" s="0"/>
      <c r="DF3158" s="0"/>
      <c r="DG3158" s="0"/>
      <c r="DH3158" s="0"/>
      <c r="DI3158" s="0"/>
      <c r="DJ3158" s="0"/>
      <c r="DK3158" s="0"/>
      <c r="DL3158" s="0"/>
      <c r="DM3158" s="0"/>
      <c r="DN3158" s="0"/>
      <c r="DO3158" s="0"/>
      <c r="DP3158" s="0"/>
      <c r="DQ3158" s="0"/>
      <c r="DR3158" s="0"/>
      <c r="DS3158" s="0"/>
      <c r="DT3158" s="0"/>
      <c r="DU3158" s="0"/>
      <c r="DV3158" s="0"/>
      <c r="DW3158" s="0"/>
      <c r="DX3158" s="0"/>
      <c r="DY3158" s="0"/>
      <c r="DZ3158" s="0"/>
      <c r="EA3158" s="0"/>
      <c r="EB3158" s="0"/>
      <c r="EC3158" s="0"/>
      <c r="ED3158" s="0"/>
      <c r="EE3158" s="0"/>
      <c r="EF3158" s="0"/>
      <c r="EG3158" s="0"/>
      <c r="EH3158" s="0"/>
      <c r="EI3158" s="0"/>
      <c r="EJ3158" s="0"/>
      <c r="EK3158" s="0"/>
      <c r="EL3158" s="0"/>
      <c r="EM3158" s="0"/>
      <c r="EN3158" s="0"/>
      <c r="EO3158" s="0"/>
      <c r="EP3158" s="0"/>
      <c r="EQ3158" s="0"/>
      <c r="ER3158" s="0"/>
      <c r="ES3158" s="0"/>
      <c r="ET3158" s="0"/>
      <c r="EU3158" s="0"/>
      <c r="EV3158" s="0"/>
      <c r="EW3158" s="0"/>
      <c r="EX3158" s="0"/>
      <c r="EY3158" s="0"/>
      <c r="EZ3158" s="0"/>
      <c r="FA3158" s="0"/>
      <c r="FB3158" s="0"/>
      <c r="FC3158" s="0"/>
      <c r="FD3158" s="0"/>
      <c r="FE3158" s="0"/>
      <c r="FF3158" s="0"/>
      <c r="FG3158" s="0"/>
      <c r="FH3158" s="0"/>
      <c r="FI3158" s="0"/>
      <c r="FJ3158" s="0"/>
      <c r="FK3158" s="0"/>
      <c r="FL3158" s="0"/>
      <c r="FM3158" s="0"/>
      <c r="FN3158" s="0"/>
      <c r="FO3158" s="0"/>
      <c r="FP3158" s="0"/>
      <c r="FQ3158" s="0"/>
      <c r="FR3158" s="0"/>
      <c r="FS3158" s="0"/>
      <c r="FT3158" s="0"/>
      <c r="FU3158" s="0"/>
      <c r="FV3158" s="0"/>
      <c r="FW3158" s="0"/>
      <c r="FX3158" s="0"/>
      <c r="FY3158" s="0"/>
      <c r="FZ3158" s="0"/>
      <c r="GA3158" s="0"/>
      <c r="GB3158" s="0"/>
      <c r="GC3158" s="0"/>
      <c r="GD3158" s="0"/>
      <c r="GE3158" s="0"/>
      <c r="GF3158" s="0"/>
      <c r="GG3158" s="0"/>
      <c r="GH3158" s="0"/>
      <c r="GI3158" s="0"/>
      <c r="GJ3158" s="0"/>
      <c r="GK3158" s="0"/>
      <c r="GL3158" s="0"/>
      <c r="GM3158" s="0"/>
      <c r="GN3158" s="0"/>
      <c r="GO3158" s="0"/>
      <c r="GP3158" s="0"/>
      <c r="GQ3158" s="0"/>
      <c r="GR3158" s="0"/>
      <c r="GS3158" s="0"/>
      <c r="GT3158" s="0"/>
      <c r="GU3158" s="0"/>
      <c r="GV3158" s="0"/>
      <c r="GW3158" s="0"/>
      <c r="GX3158" s="0"/>
      <c r="GY3158" s="0"/>
      <c r="GZ3158" s="0"/>
      <c r="HA3158" s="0"/>
      <c r="HB3158" s="0"/>
      <c r="HC3158" s="0"/>
      <c r="HD3158" s="0"/>
      <c r="HE3158" s="0"/>
      <c r="HF3158" s="0"/>
      <c r="HG3158" s="0"/>
      <c r="HH3158" s="0"/>
      <c r="HI3158" s="0"/>
      <c r="HJ3158" s="0"/>
      <c r="HK3158" s="0"/>
      <c r="HL3158" s="0"/>
      <c r="HM3158" s="0"/>
      <c r="HN3158" s="0"/>
      <c r="HO3158" s="0"/>
      <c r="HP3158" s="0"/>
      <c r="HQ3158" s="0"/>
      <c r="HR3158" s="0"/>
      <c r="HS3158" s="0"/>
      <c r="HT3158" s="0"/>
      <c r="HU3158" s="0"/>
      <c r="HV3158" s="0"/>
      <c r="HW3158" s="0"/>
      <c r="HX3158" s="0"/>
      <c r="HY3158" s="0"/>
      <c r="HZ3158" s="0"/>
      <c r="IA3158" s="0"/>
      <c r="IB3158" s="0"/>
      <c r="IC3158" s="0"/>
      <c r="ID3158" s="0"/>
      <c r="IE3158" s="0"/>
      <c r="IF3158" s="0"/>
      <c r="IG3158" s="0"/>
      <c r="IH3158" s="0"/>
      <c r="II3158" s="0"/>
      <c r="IJ3158" s="0"/>
      <c r="IK3158" s="0"/>
      <c r="IL3158" s="0"/>
      <c r="IM3158" s="0"/>
      <c r="IN3158" s="0"/>
      <c r="IO3158" s="0"/>
      <c r="IP3158" s="0"/>
      <c r="IQ3158" s="0"/>
      <c r="IR3158" s="0"/>
      <c r="IS3158" s="0"/>
      <c r="IT3158" s="0"/>
      <c r="IU3158" s="0"/>
      <c r="IV3158" s="0"/>
      <c r="IW3158" s="0"/>
    </row>
    <row r="3159" customFormat="false" ht="12" hidden="false" customHeight="false" outlineLevel="0" collapsed="false">
      <c r="J3159" s="38"/>
      <c r="K3159" s="38"/>
      <c r="L3159" s="38"/>
      <c r="M3159" s="38"/>
      <c r="N3159" s="38"/>
      <c r="O3159" s="38"/>
      <c r="P3159" s="38"/>
      <c r="Q3159" s="38"/>
      <c r="R3159" s="38"/>
      <c r="S3159" s="38"/>
      <c r="T3159" s="38"/>
      <c r="U3159" s="38"/>
      <c r="V3159" s="38"/>
      <c r="W3159" s="38"/>
      <c r="X3159" s="38"/>
      <c r="AA3159" s="38"/>
      <c r="AB3159" s="38"/>
      <c r="AC3159" s="38"/>
      <c r="AD3159" s="38"/>
      <c r="AE3159" s="38"/>
      <c r="AL3159" s="0"/>
      <c r="AM3159" s="0"/>
      <c r="AN3159" s="0"/>
      <c r="AO3159" s="0"/>
      <c r="AP3159" s="0"/>
      <c r="AQ3159" s="0"/>
      <c r="AR3159" s="0"/>
      <c r="AS3159" s="0"/>
      <c r="AT3159" s="0"/>
      <c r="AU3159" s="0"/>
      <c r="AV3159" s="0"/>
      <c r="AW3159" s="0"/>
      <c r="AX3159" s="0"/>
      <c r="AY3159" s="0"/>
      <c r="AZ3159" s="0"/>
      <c r="BA3159" s="0"/>
      <c r="BB3159" s="0"/>
      <c r="BC3159" s="0"/>
      <c r="BD3159" s="0"/>
      <c r="BE3159" s="0"/>
      <c r="BF3159" s="0"/>
      <c r="BG3159" s="0"/>
      <c r="BH3159" s="0"/>
      <c r="BI3159" s="0"/>
      <c r="BJ3159" s="0"/>
      <c r="BK3159" s="0"/>
      <c r="BL3159" s="0"/>
      <c r="BM3159" s="0"/>
      <c r="BN3159" s="0"/>
      <c r="BO3159" s="0"/>
      <c r="BP3159" s="0"/>
      <c r="BQ3159" s="0"/>
      <c r="BR3159" s="0"/>
      <c r="BS3159" s="0"/>
      <c r="BT3159" s="0"/>
      <c r="BU3159" s="0"/>
      <c r="BV3159" s="0"/>
      <c r="BW3159" s="0"/>
      <c r="BX3159" s="0"/>
      <c r="BY3159" s="0"/>
      <c r="BZ3159" s="0"/>
      <c r="CA3159" s="0"/>
      <c r="CB3159" s="0"/>
      <c r="CC3159" s="0"/>
      <c r="CD3159" s="0"/>
      <c r="CE3159" s="0"/>
      <c r="CF3159" s="0"/>
      <c r="CG3159" s="0"/>
      <c r="CH3159" s="0"/>
      <c r="CI3159" s="0"/>
      <c r="CJ3159" s="0"/>
      <c r="CK3159" s="0"/>
      <c r="CL3159" s="0"/>
      <c r="CM3159" s="0"/>
      <c r="CN3159" s="0"/>
      <c r="CO3159" s="0"/>
      <c r="CP3159" s="0"/>
      <c r="CQ3159" s="0"/>
      <c r="CR3159" s="0"/>
      <c r="CS3159" s="0"/>
      <c r="CT3159" s="0"/>
      <c r="CU3159" s="0"/>
      <c r="CV3159" s="0"/>
      <c r="CW3159" s="0"/>
      <c r="CX3159" s="0"/>
      <c r="CY3159" s="0"/>
      <c r="CZ3159" s="0"/>
      <c r="DA3159" s="0"/>
      <c r="DB3159" s="0"/>
      <c r="DC3159" s="0"/>
      <c r="DD3159" s="0"/>
      <c r="DE3159" s="0"/>
      <c r="DF3159" s="0"/>
      <c r="DG3159" s="0"/>
      <c r="DH3159" s="0"/>
      <c r="DI3159" s="0"/>
      <c r="DJ3159" s="0"/>
      <c r="DK3159" s="0"/>
      <c r="DL3159" s="0"/>
      <c r="DM3159" s="0"/>
      <c r="DN3159" s="0"/>
      <c r="DO3159" s="0"/>
      <c r="DP3159" s="0"/>
      <c r="DQ3159" s="0"/>
      <c r="DR3159" s="0"/>
      <c r="DS3159" s="0"/>
      <c r="DT3159" s="0"/>
      <c r="DU3159" s="0"/>
      <c r="DV3159" s="0"/>
      <c r="DW3159" s="0"/>
      <c r="DX3159" s="0"/>
      <c r="DY3159" s="0"/>
      <c r="DZ3159" s="0"/>
      <c r="EA3159" s="0"/>
      <c r="EB3159" s="0"/>
      <c r="EC3159" s="0"/>
      <c r="ED3159" s="0"/>
      <c r="EE3159" s="0"/>
      <c r="EF3159" s="0"/>
      <c r="EG3159" s="0"/>
      <c r="EH3159" s="0"/>
      <c r="EI3159" s="0"/>
      <c r="EJ3159" s="0"/>
      <c r="EK3159" s="0"/>
      <c r="EL3159" s="0"/>
      <c r="EM3159" s="0"/>
      <c r="EN3159" s="0"/>
      <c r="EO3159" s="0"/>
      <c r="EP3159" s="0"/>
      <c r="EQ3159" s="0"/>
      <c r="ER3159" s="0"/>
      <c r="ES3159" s="0"/>
      <c r="ET3159" s="0"/>
      <c r="EU3159" s="0"/>
      <c r="EV3159" s="0"/>
      <c r="EW3159" s="0"/>
      <c r="EX3159" s="0"/>
      <c r="EY3159" s="0"/>
      <c r="EZ3159" s="0"/>
      <c r="FA3159" s="0"/>
      <c r="FB3159" s="0"/>
      <c r="FC3159" s="0"/>
      <c r="FD3159" s="0"/>
      <c r="FE3159" s="0"/>
      <c r="FF3159" s="0"/>
      <c r="FG3159" s="0"/>
      <c r="FH3159" s="0"/>
      <c r="FI3159" s="0"/>
      <c r="FJ3159" s="0"/>
      <c r="FK3159" s="0"/>
      <c r="FL3159" s="0"/>
      <c r="FM3159" s="0"/>
      <c r="FN3159" s="0"/>
      <c r="FO3159" s="0"/>
      <c r="FP3159" s="0"/>
      <c r="FQ3159" s="0"/>
      <c r="FR3159" s="0"/>
      <c r="FS3159" s="0"/>
      <c r="FT3159" s="0"/>
      <c r="FU3159" s="0"/>
      <c r="FV3159" s="0"/>
      <c r="FW3159" s="0"/>
      <c r="FX3159" s="0"/>
      <c r="FY3159" s="0"/>
      <c r="FZ3159" s="0"/>
      <c r="GA3159" s="0"/>
      <c r="GB3159" s="0"/>
      <c r="GC3159" s="0"/>
      <c r="GD3159" s="0"/>
      <c r="GE3159" s="0"/>
      <c r="GF3159" s="0"/>
      <c r="GG3159" s="0"/>
      <c r="GH3159" s="0"/>
      <c r="GI3159" s="0"/>
      <c r="GJ3159" s="0"/>
      <c r="GK3159" s="0"/>
      <c r="GL3159" s="0"/>
      <c r="GM3159" s="0"/>
      <c r="GN3159" s="0"/>
      <c r="GO3159" s="0"/>
      <c r="GP3159" s="0"/>
      <c r="GQ3159" s="0"/>
      <c r="GR3159" s="0"/>
      <c r="GS3159" s="0"/>
      <c r="GT3159" s="0"/>
      <c r="GU3159" s="0"/>
      <c r="GV3159" s="0"/>
      <c r="GW3159" s="0"/>
      <c r="GX3159" s="0"/>
      <c r="GY3159" s="0"/>
      <c r="GZ3159" s="0"/>
      <c r="HA3159" s="0"/>
      <c r="HB3159" s="0"/>
      <c r="HC3159" s="0"/>
      <c r="HD3159" s="0"/>
      <c r="HE3159" s="0"/>
      <c r="HF3159" s="0"/>
      <c r="HG3159" s="0"/>
      <c r="HH3159" s="0"/>
      <c r="HI3159" s="0"/>
      <c r="HJ3159" s="0"/>
      <c r="HK3159" s="0"/>
      <c r="HL3159" s="0"/>
      <c r="HM3159" s="0"/>
      <c r="HN3159" s="0"/>
      <c r="HO3159" s="0"/>
      <c r="HP3159" s="0"/>
      <c r="HQ3159" s="0"/>
      <c r="HR3159" s="0"/>
      <c r="HS3159" s="0"/>
      <c r="HT3159" s="0"/>
      <c r="HU3159" s="0"/>
      <c r="HV3159" s="0"/>
      <c r="HW3159" s="0"/>
      <c r="HX3159" s="0"/>
      <c r="HY3159" s="0"/>
      <c r="HZ3159" s="0"/>
      <c r="IA3159" s="0"/>
      <c r="IB3159" s="0"/>
      <c r="IC3159" s="0"/>
      <c r="ID3159" s="0"/>
      <c r="IE3159" s="0"/>
      <c r="IF3159" s="0"/>
      <c r="IG3159" s="0"/>
      <c r="IH3159" s="0"/>
      <c r="II3159" s="0"/>
      <c r="IJ3159" s="0"/>
      <c r="IK3159" s="0"/>
      <c r="IL3159" s="0"/>
      <c r="IM3159" s="0"/>
      <c r="IN3159" s="0"/>
      <c r="IO3159" s="0"/>
      <c r="IP3159" s="0"/>
      <c r="IQ3159" s="0"/>
      <c r="IR3159" s="0"/>
      <c r="IS3159" s="0"/>
      <c r="IT3159" s="0"/>
      <c r="IU3159" s="0"/>
      <c r="IV3159" s="0"/>
      <c r="IW3159" s="0"/>
    </row>
    <row r="3160" customFormat="false" ht="12" hidden="false" customHeight="false" outlineLevel="0" collapsed="false">
      <c r="J3160" s="38"/>
      <c r="K3160" s="38"/>
      <c r="L3160" s="38"/>
      <c r="M3160" s="38"/>
      <c r="N3160" s="38"/>
      <c r="O3160" s="38"/>
      <c r="P3160" s="38"/>
      <c r="Q3160" s="38"/>
      <c r="R3160" s="38"/>
      <c r="S3160" s="38"/>
      <c r="T3160" s="38"/>
      <c r="U3160" s="38"/>
      <c r="V3160" s="38"/>
      <c r="W3160" s="38"/>
      <c r="X3160" s="38"/>
      <c r="AA3160" s="38"/>
      <c r="AB3160" s="38"/>
      <c r="AC3160" s="38"/>
      <c r="AD3160" s="38"/>
      <c r="AE3160" s="38"/>
      <c r="AL3160" s="0"/>
      <c r="AM3160" s="0"/>
      <c r="AN3160" s="0"/>
      <c r="AO3160" s="0"/>
      <c r="AP3160" s="0"/>
      <c r="AQ3160" s="0"/>
      <c r="AR3160" s="0"/>
      <c r="AS3160" s="0"/>
      <c r="AT3160" s="0"/>
      <c r="AU3160" s="0"/>
      <c r="AV3160" s="0"/>
      <c r="AW3160" s="0"/>
      <c r="AX3160" s="0"/>
      <c r="AY3160" s="0"/>
      <c r="AZ3160" s="0"/>
      <c r="BA3160" s="0"/>
      <c r="BB3160" s="0"/>
      <c r="BC3160" s="0"/>
      <c r="BD3160" s="0"/>
      <c r="BE3160" s="0"/>
      <c r="BF3160" s="0"/>
      <c r="BG3160" s="0"/>
      <c r="BH3160" s="0"/>
      <c r="BI3160" s="0"/>
      <c r="BJ3160" s="0"/>
      <c r="BK3160" s="0"/>
      <c r="BL3160" s="0"/>
      <c r="BM3160" s="0"/>
      <c r="BN3160" s="0"/>
      <c r="BO3160" s="0"/>
      <c r="BP3160" s="0"/>
      <c r="BQ3160" s="0"/>
      <c r="BR3160" s="0"/>
      <c r="BS3160" s="0"/>
      <c r="BT3160" s="0"/>
      <c r="BU3160" s="0"/>
      <c r="BV3160" s="0"/>
      <c r="BW3160" s="0"/>
      <c r="BX3160" s="0"/>
      <c r="BY3160" s="0"/>
      <c r="BZ3160" s="0"/>
      <c r="CA3160" s="0"/>
      <c r="CB3160" s="0"/>
      <c r="CC3160" s="0"/>
      <c r="CD3160" s="0"/>
      <c r="CE3160" s="0"/>
      <c r="CF3160" s="0"/>
      <c r="CG3160" s="0"/>
      <c r="CH3160" s="0"/>
      <c r="CI3160" s="0"/>
      <c r="CJ3160" s="0"/>
      <c r="CK3160" s="0"/>
      <c r="CL3160" s="0"/>
      <c r="CM3160" s="0"/>
      <c r="CN3160" s="0"/>
      <c r="CO3160" s="0"/>
      <c r="CP3160" s="0"/>
      <c r="CQ3160" s="0"/>
      <c r="CR3160" s="0"/>
      <c r="CS3160" s="0"/>
      <c r="CT3160" s="0"/>
      <c r="CU3160" s="0"/>
      <c r="CV3160" s="0"/>
      <c r="CW3160" s="0"/>
      <c r="CX3160" s="0"/>
      <c r="CY3160" s="0"/>
      <c r="CZ3160" s="0"/>
      <c r="DA3160" s="0"/>
      <c r="DB3160" s="0"/>
      <c r="DC3160" s="0"/>
      <c r="DD3160" s="0"/>
      <c r="DE3160" s="0"/>
      <c r="DF3160" s="0"/>
      <c r="DG3160" s="0"/>
      <c r="DH3160" s="0"/>
      <c r="DI3160" s="0"/>
      <c r="DJ3160" s="0"/>
      <c r="DK3160" s="0"/>
      <c r="DL3160" s="0"/>
      <c r="DM3160" s="0"/>
      <c r="DN3160" s="0"/>
      <c r="DO3160" s="0"/>
      <c r="DP3160" s="0"/>
      <c r="DQ3160" s="0"/>
      <c r="DR3160" s="0"/>
      <c r="DS3160" s="0"/>
      <c r="DT3160" s="0"/>
      <c r="DU3160" s="0"/>
      <c r="DV3160" s="0"/>
      <c r="DW3160" s="0"/>
      <c r="DX3160" s="0"/>
      <c r="DY3160" s="0"/>
      <c r="DZ3160" s="0"/>
      <c r="EA3160" s="0"/>
      <c r="EB3160" s="0"/>
      <c r="EC3160" s="0"/>
      <c r="ED3160" s="0"/>
      <c r="EE3160" s="0"/>
      <c r="EF3160" s="0"/>
      <c r="EG3160" s="0"/>
      <c r="EH3160" s="0"/>
      <c r="EI3160" s="0"/>
      <c r="EJ3160" s="0"/>
      <c r="EK3160" s="0"/>
      <c r="EL3160" s="0"/>
      <c r="EM3160" s="0"/>
      <c r="EN3160" s="0"/>
      <c r="EO3160" s="0"/>
      <c r="EP3160" s="0"/>
      <c r="EQ3160" s="0"/>
      <c r="ER3160" s="0"/>
      <c r="ES3160" s="0"/>
      <c r="ET3160" s="0"/>
      <c r="EU3160" s="0"/>
      <c r="EV3160" s="0"/>
      <c r="EW3160" s="0"/>
      <c r="EX3160" s="0"/>
      <c r="EY3160" s="0"/>
      <c r="EZ3160" s="0"/>
      <c r="FA3160" s="0"/>
      <c r="FB3160" s="0"/>
      <c r="FC3160" s="0"/>
      <c r="FD3160" s="0"/>
      <c r="FE3160" s="0"/>
      <c r="FF3160" s="0"/>
      <c r="FG3160" s="0"/>
      <c r="FH3160" s="0"/>
      <c r="FI3160" s="0"/>
      <c r="FJ3160" s="0"/>
      <c r="FK3160" s="0"/>
      <c r="FL3160" s="0"/>
      <c r="FM3160" s="0"/>
      <c r="FN3160" s="0"/>
      <c r="FO3160" s="0"/>
      <c r="FP3160" s="0"/>
      <c r="FQ3160" s="0"/>
      <c r="FR3160" s="0"/>
      <c r="FS3160" s="0"/>
      <c r="FT3160" s="0"/>
      <c r="FU3160" s="0"/>
      <c r="FV3160" s="0"/>
      <c r="FW3160" s="0"/>
      <c r="FX3160" s="0"/>
      <c r="FY3160" s="0"/>
      <c r="FZ3160" s="0"/>
      <c r="GA3160" s="0"/>
      <c r="GB3160" s="0"/>
      <c r="GC3160" s="0"/>
      <c r="GD3160" s="0"/>
      <c r="GE3160" s="0"/>
      <c r="GF3160" s="0"/>
      <c r="GG3160" s="0"/>
      <c r="GH3160" s="0"/>
      <c r="GI3160" s="0"/>
      <c r="GJ3160" s="0"/>
      <c r="GK3160" s="0"/>
      <c r="GL3160" s="0"/>
      <c r="GM3160" s="0"/>
      <c r="GN3160" s="0"/>
      <c r="GO3160" s="0"/>
      <c r="GP3160" s="0"/>
      <c r="GQ3160" s="0"/>
      <c r="GR3160" s="0"/>
      <c r="GS3160" s="0"/>
      <c r="GT3160" s="0"/>
      <c r="GU3160" s="0"/>
      <c r="GV3160" s="0"/>
      <c r="GW3160" s="0"/>
      <c r="GX3160" s="0"/>
      <c r="GY3160" s="0"/>
      <c r="GZ3160" s="0"/>
      <c r="HA3160" s="0"/>
      <c r="HB3160" s="0"/>
      <c r="HC3160" s="0"/>
      <c r="HD3160" s="0"/>
      <c r="HE3160" s="0"/>
      <c r="HF3160" s="0"/>
      <c r="HG3160" s="0"/>
      <c r="HH3160" s="0"/>
      <c r="HI3160" s="0"/>
      <c r="HJ3160" s="0"/>
      <c r="HK3160" s="0"/>
      <c r="HL3160" s="0"/>
      <c r="HM3160" s="0"/>
      <c r="HN3160" s="0"/>
      <c r="HO3160" s="0"/>
      <c r="HP3160" s="0"/>
      <c r="HQ3160" s="0"/>
      <c r="HR3160" s="0"/>
      <c r="HS3160" s="0"/>
      <c r="HT3160" s="0"/>
      <c r="HU3160" s="0"/>
      <c r="HV3160" s="0"/>
      <c r="HW3160" s="0"/>
      <c r="HX3160" s="0"/>
      <c r="HY3160" s="0"/>
      <c r="HZ3160" s="0"/>
      <c r="IA3160" s="0"/>
      <c r="IB3160" s="0"/>
      <c r="IC3160" s="0"/>
      <c r="ID3160" s="0"/>
      <c r="IE3160" s="0"/>
      <c r="IF3160" s="0"/>
      <c r="IG3160" s="0"/>
      <c r="IH3160" s="0"/>
      <c r="II3160" s="0"/>
      <c r="IJ3160" s="0"/>
      <c r="IK3160" s="0"/>
      <c r="IL3160" s="0"/>
      <c r="IM3160" s="0"/>
      <c r="IN3160" s="0"/>
      <c r="IO3160" s="0"/>
      <c r="IP3160" s="0"/>
      <c r="IQ3160" s="0"/>
      <c r="IR3160" s="0"/>
      <c r="IS3160" s="0"/>
      <c r="IT3160" s="0"/>
      <c r="IU3160" s="0"/>
      <c r="IV3160" s="0"/>
      <c r="IW3160" s="0"/>
    </row>
    <row r="3161" customFormat="false" ht="12" hidden="false" customHeight="false" outlineLevel="0" collapsed="false">
      <c r="J3161" s="38"/>
      <c r="K3161" s="38"/>
      <c r="L3161" s="38"/>
      <c r="M3161" s="38"/>
      <c r="N3161" s="38"/>
      <c r="O3161" s="38"/>
      <c r="P3161" s="38"/>
      <c r="Q3161" s="38"/>
      <c r="R3161" s="38"/>
      <c r="S3161" s="38"/>
      <c r="T3161" s="38"/>
      <c r="U3161" s="38"/>
      <c r="V3161" s="38"/>
      <c r="W3161" s="38"/>
      <c r="X3161" s="38"/>
      <c r="AA3161" s="38"/>
      <c r="AB3161" s="38"/>
      <c r="AC3161" s="38"/>
      <c r="AD3161" s="38"/>
      <c r="AE3161" s="38"/>
      <c r="AL3161" s="0"/>
      <c r="AM3161" s="0"/>
      <c r="AN3161" s="0"/>
      <c r="AO3161" s="0"/>
      <c r="AP3161" s="0"/>
      <c r="AQ3161" s="0"/>
      <c r="AR3161" s="0"/>
      <c r="AS3161" s="0"/>
      <c r="AT3161" s="0"/>
      <c r="AU3161" s="0"/>
      <c r="AV3161" s="0"/>
      <c r="AW3161" s="0"/>
      <c r="AX3161" s="0"/>
      <c r="AY3161" s="0"/>
      <c r="AZ3161" s="0"/>
      <c r="BA3161" s="0"/>
      <c r="BB3161" s="0"/>
      <c r="BC3161" s="0"/>
      <c r="BD3161" s="0"/>
      <c r="BE3161" s="0"/>
      <c r="BF3161" s="0"/>
      <c r="BG3161" s="0"/>
      <c r="BH3161" s="0"/>
      <c r="BI3161" s="0"/>
      <c r="BJ3161" s="0"/>
      <c r="BK3161" s="0"/>
      <c r="BL3161" s="0"/>
      <c r="BM3161" s="0"/>
      <c r="BN3161" s="0"/>
      <c r="BO3161" s="0"/>
      <c r="BP3161" s="0"/>
      <c r="BQ3161" s="0"/>
      <c r="BR3161" s="0"/>
      <c r="BS3161" s="0"/>
      <c r="BT3161" s="0"/>
      <c r="BU3161" s="0"/>
      <c r="BV3161" s="0"/>
      <c r="BW3161" s="0"/>
      <c r="BX3161" s="0"/>
      <c r="BY3161" s="0"/>
      <c r="BZ3161" s="0"/>
      <c r="CA3161" s="0"/>
      <c r="CB3161" s="0"/>
      <c r="CC3161" s="0"/>
      <c r="CD3161" s="0"/>
      <c r="CE3161" s="0"/>
      <c r="CF3161" s="0"/>
      <c r="CG3161" s="0"/>
      <c r="CH3161" s="0"/>
      <c r="CI3161" s="0"/>
      <c r="CJ3161" s="0"/>
      <c r="CK3161" s="0"/>
      <c r="CL3161" s="0"/>
      <c r="CM3161" s="0"/>
      <c r="CN3161" s="0"/>
      <c r="CO3161" s="0"/>
      <c r="CP3161" s="0"/>
      <c r="CQ3161" s="0"/>
      <c r="CR3161" s="0"/>
      <c r="CS3161" s="0"/>
      <c r="CT3161" s="0"/>
      <c r="CU3161" s="0"/>
      <c r="CV3161" s="0"/>
      <c r="CW3161" s="0"/>
      <c r="CX3161" s="0"/>
      <c r="CY3161" s="0"/>
      <c r="CZ3161" s="0"/>
      <c r="DA3161" s="0"/>
      <c r="DB3161" s="0"/>
      <c r="DC3161" s="0"/>
      <c r="DD3161" s="0"/>
      <c r="DE3161" s="0"/>
      <c r="DF3161" s="0"/>
      <c r="DG3161" s="0"/>
      <c r="DH3161" s="0"/>
      <c r="DI3161" s="0"/>
      <c r="DJ3161" s="0"/>
      <c r="DK3161" s="0"/>
      <c r="DL3161" s="0"/>
      <c r="DM3161" s="0"/>
      <c r="DN3161" s="0"/>
      <c r="DO3161" s="0"/>
      <c r="DP3161" s="0"/>
      <c r="DQ3161" s="0"/>
      <c r="DR3161" s="0"/>
      <c r="DS3161" s="0"/>
      <c r="DT3161" s="0"/>
      <c r="DU3161" s="0"/>
      <c r="DV3161" s="0"/>
      <c r="DW3161" s="0"/>
      <c r="DX3161" s="0"/>
      <c r="DY3161" s="0"/>
      <c r="DZ3161" s="0"/>
      <c r="EA3161" s="0"/>
      <c r="EB3161" s="0"/>
      <c r="EC3161" s="0"/>
      <c r="ED3161" s="0"/>
      <c r="EE3161" s="0"/>
      <c r="EF3161" s="0"/>
      <c r="EG3161" s="0"/>
      <c r="EH3161" s="0"/>
      <c r="EI3161" s="0"/>
      <c r="EJ3161" s="0"/>
      <c r="EK3161" s="0"/>
      <c r="EL3161" s="0"/>
      <c r="EM3161" s="0"/>
      <c r="EN3161" s="0"/>
      <c r="EO3161" s="0"/>
      <c r="EP3161" s="0"/>
      <c r="EQ3161" s="0"/>
      <c r="ER3161" s="0"/>
      <c r="ES3161" s="0"/>
      <c r="ET3161" s="0"/>
      <c r="EU3161" s="0"/>
      <c r="EV3161" s="0"/>
      <c r="EW3161" s="0"/>
      <c r="EX3161" s="0"/>
      <c r="EY3161" s="0"/>
      <c r="EZ3161" s="0"/>
      <c r="FA3161" s="0"/>
      <c r="FB3161" s="0"/>
      <c r="FC3161" s="0"/>
      <c r="FD3161" s="0"/>
      <c r="FE3161" s="0"/>
      <c r="FF3161" s="0"/>
      <c r="FG3161" s="0"/>
      <c r="FH3161" s="0"/>
      <c r="FI3161" s="0"/>
      <c r="FJ3161" s="0"/>
      <c r="FK3161" s="0"/>
      <c r="FL3161" s="0"/>
      <c r="FM3161" s="0"/>
      <c r="FN3161" s="0"/>
      <c r="FO3161" s="0"/>
      <c r="FP3161" s="0"/>
      <c r="FQ3161" s="0"/>
      <c r="FR3161" s="0"/>
      <c r="FS3161" s="0"/>
      <c r="FT3161" s="0"/>
      <c r="FU3161" s="0"/>
      <c r="FV3161" s="0"/>
      <c r="FW3161" s="0"/>
      <c r="FX3161" s="0"/>
      <c r="FY3161" s="0"/>
      <c r="FZ3161" s="0"/>
      <c r="GA3161" s="0"/>
      <c r="GB3161" s="0"/>
      <c r="GC3161" s="0"/>
      <c r="GD3161" s="0"/>
      <c r="GE3161" s="0"/>
      <c r="GF3161" s="0"/>
      <c r="GG3161" s="0"/>
      <c r="GH3161" s="0"/>
      <c r="GI3161" s="0"/>
      <c r="GJ3161" s="0"/>
      <c r="GK3161" s="0"/>
      <c r="GL3161" s="0"/>
      <c r="GM3161" s="0"/>
      <c r="GN3161" s="0"/>
      <c r="GO3161" s="0"/>
      <c r="GP3161" s="0"/>
      <c r="GQ3161" s="0"/>
      <c r="GR3161" s="0"/>
      <c r="GS3161" s="0"/>
      <c r="GT3161" s="0"/>
      <c r="GU3161" s="0"/>
      <c r="GV3161" s="0"/>
      <c r="GW3161" s="0"/>
      <c r="GX3161" s="0"/>
      <c r="GY3161" s="0"/>
      <c r="GZ3161" s="0"/>
      <c r="HA3161" s="0"/>
      <c r="HB3161" s="0"/>
      <c r="HC3161" s="0"/>
      <c r="HD3161" s="0"/>
      <c r="HE3161" s="0"/>
      <c r="HF3161" s="0"/>
      <c r="HG3161" s="0"/>
      <c r="HH3161" s="0"/>
      <c r="HI3161" s="0"/>
      <c r="HJ3161" s="0"/>
      <c r="HK3161" s="0"/>
      <c r="HL3161" s="0"/>
      <c r="HM3161" s="0"/>
      <c r="HN3161" s="0"/>
      <c r="HO3161" s="0"/>
      <c r="HP3161" s="0"/>
      <c r="HQ3161" s="0"/>
      <c r="HR3161" s="0"/>
      <c r="HS3161" s="0"/>
      <c r="HT3161" s="0"/>
      <c r="HU3161" s="0"/>
      <c r="HV3161" s="0"/>
      <c r="HW3161" s="0"/>
      <c r="HX3161" s="0"/>
      <c r="HY3161" s="0"/>
      <c r="HZ3161" s="0"/>
      <c r="IA3161" s="0"/>
      <c r="IB3161" s="0"/>
      <c r="IC3161" s="0"/>
      <c r="ID3161" s="0"/>
      <c r="IE3161" s="0"/>
      <c r="IF3161" s="0"/>
      <c r="IG3161" s="0"/>
      <c r="IH3161" s="0"/>
      <c r="II3161" s="0"/>
      <c r="IJ3161" s="0"/>
      <c r="IK3161" s="0"/>
      <c r="IL3161" s="0"/>
      <c r="IM3161" s="0"/>
      <c r="IN3161" s="0"/>
      <c r="IO3161" s="0"/>
      <c r="IP3161" s="0"/>
      <c r="IQ3161" s="0"/>
      <c r="IR3161" s="0"/>
      <c r="IS3161" s="0"/>
      <c r="IT3161" s="0"/>
      <c r="IU3161" s="0"/>
      <c r="IV3161" s="0"/>
      <c r="IW3161" s="0"/>
    </row>
    <row r="3162" customFormat="false" ht="12" hidden="false" customHeight="false" outlineLevel="0" collapsed="false">
      <c r="J3162" s="38"/>
      <c r="K3162" s="38"/>
      <c r="L3162" s="38"/>
      <c r="M3162" s="38"/>
      <c r="N3162" s="38"/>
      <c r="O3162" s="38"/>
      <c r="P3162" s="38"/>
      <c r="Q3162" s="38"/>
      <c r="R3162" s="38"/>
      <c r="S3162" s="38"/>
      <c r="T3162" s="38"/>
      <c r="U3162" s="38"/>
      <c r="V3162" s="38"/>
      <c r="W3162" s="38"/>
      <c r="X3162" s="38"/>
      <c r="AA3162" s="38"/>
      <c r="AB3162" s="38"/>
      <c r="AC3162" s="38"/>
      <c r="AD3162" s="38"/>
      <c r="AE3162" s="38"/>
      <c r="AL3162" s="0"/>
      <c r="AM3162" s="0"/>
      <c r="AN3162" s="0"/>
      <c r="AO3162" s="0"/>
      <c r="AP3162" s="0"/>
      <c r="AQ3162" s="0"/>
      <c r="AR3162" s="0"/>
      <c r="AS3162" s="0"/>
      <c r="AT3162" s="0"/>
      <c r="AU3162" s="0"/>
      <c r="AV3162" s="0"/>
      <c r="AW3162" s="0"/>
      <c r="AX3162" s="0"/>
      <c r="AY3162" s="0"/>
      <c r="AZ3162" s="0"/>
      <c r="BA3162" s="0"/>
      <c r="BB3162" s="0"/>
      <c r="BC3162" s="0"/>
      <c r="BD3162" s="0"/>
      <c r="BE3162" s="0"/>
      <c r="BF3162" s="0"/>
      <c r="BG3162" s="0"/>
      <c r="BH3162" s="0"/>
      <c r="BI3162" s="0"/>
      <c r="BJ3162" s="0"/>
      <c r="BK3162" s="0"/>
      <c r="BL3162" s="0"/>
      <c r="BM3162" s="0"/>
      <c r="BN3162" s="0"/>
      <c r="BO3162" s="0"/>
      <c r="BP3162" s="0"/>
      <c r="BQ3162" s="0"/>
      <c r="BR3162" s="0"/>
      <c r="BS3162" s="0"/>
      <c r="BT3162" s="0"/>
      <c r="BU3162" s="0"/>
      <c r="BV3162" s="0"/>
      <c r="BW3162" s="0"/>
      <c r="BX3162" s="0"/>
      <c r="BY3162" s="0"/>
      <c r="BZ3162" s="0"/>
      <c r="CA3162" s="0"/>
      <c r="CB3162" s="0"/>
      <c r="CC3162" s="0"/>
      <c r="CD3162" s="0"/>
      <c r="CE3162" s="0"/>
      <c r="CF3162" s="0"/>
      <c r="CG3162" s="0"/>
      <c r="CH3162" s="0"/>
      <c r="CI3162" s="0"/>
      <c r="CJ3162" s="0"/>
      <c r="CK3162" s="0"/>
      <c r="CL3162" s="0"/>
      <c r="CM3162" s="0"/>
      <c r="CN3162" s="0"/>
      <c r="CO3162" s="0"/>
      <c r="CP3162" s="0"/>
      <c r="CQ3162" s="0"/>
      <c r="CR3162" s="0"/>
      <c r="CS3162" s="0"/>
      <c r="CT3162" s="0"/>
      <c r="CU3162" s="0"/>
      <c r="CV3162" s="0"/>
      <c r="CW3162" s="0"/>
      <c r="CX3162" s="0"/>
      <c r="CY3162" s="0"/>
      <c r="CZ3162" s="0"/>
      <c r="DA3162" s="0"/>
      <c r="DB3162" s="0"/>
      <c r="DC3162" s="0"/>
      <c r="DD3162" s="0"/>
      <c r="DE3162" s="0"/>
      <c r="DF3162" s="0"/>
      <c r="DG3162" s="0"/>
      <c r="DH3162" s="0"/>
      <c r="DI3162" s="0"/>
      <c r="DJ3162" s="0"/>
      <c r="DK3162" s="0"/>
      <c r="DL3162" s="0"/>
      <c r="DM3162" s="0"/>
      <c r="DN3162" s="0"/>
      <c r="DO3162" s="0"/>
      <c r="DP3162" s="0"/>
      <c r="DQ3162" s="0"/>
      <c r="DR3162" s="0"/>
      <c r="DS3162" s="0"/>
      <c r="DT3162" s="0"/>
      <c r="DU3162" s="0"/>
      <c r="DV3162" s="0"/>
      <c r="DW3162" s="0"/>
      <c r="DX3162" s="0"/>
      <c r="DY3162" s="0"/>
      <c r="DZ3162" s="0"/>
      <c r="EA3162" s="0"/>
      <c r="EB3162" s="0"/>
      <c r="EC3162" s="0"/>
      <c r="ED3162" s="0"/>
      <c r="EE3162" s="0"/>
      <c r="EF3162" s="0"/>
      <c r="EG3162" s="0"/>
      <c r="EH3162" s="0"/>
      <c r="EI3162" s="0"/>
      <c r="EJ3162" s="0"/>
      <c r="EK3162" s="0"/>
      <c r="EL3162" s="0"/>
      <c r="EM3162" s="0"/>
      <c r="EN3162" s="0"/>
      <c r="EO3162" s="0"/>
      <c r="EP3162" s="0"/>
      <c r="EQ3162" s="0"/>
      <c r="ER3162" s="0"/>
      <c r="ES3162" s="0"/>
      <c r="ET3162" s="0"/>
      <c r="EU3162" s="0"/>
      <c r="EV3162" s="0"/>
      <c r="EW3162" s="0"/>
      <c r="EX3162" s="0"/>
      <c r="EY3162" s="0"/>
      <c r="EZ3162" s="0"/>
      <c r="FA3162" s="0"/>
      <c r="FB3162" s="0"/>
      <c r="FC3162" s="0"/>
      <c r="FD3162" s="0"/>
      <c r="FE3162" s="0"/>
      <c r="FF3162" s="0"/>
      <c r="FG3162" s="0"/>
      <c r="FH3162" s="0"/>
      <c r="FI3162" s="0"/>
      <c r="FJ3162" s="0"/>
      <c r="FK3162" s="0"/>
      <c r="FL3162" s="0"/>
      <c r="FM3162" s="0"/>
      <c r="FN3162" s="0"/>
      <c r="FO3162" s="0"/>
      <c r="FP3162" s="0"/>
      <c r="FQ3162" s="0"/>
      <c r="FR3162" s="0"/>
      <c r="FS3162" s="0"/>
      <c r="FT3162" s="0"/>
      <c r="FU3162" s="0"/>
      <c r="FV3162" s="0"/>
      <c r="FW3162" s="0"/>
      <c r="FX3162" s="0"/>
      <c r="FY3162" s="0"/>
      <c r="FZ3162" s="0"/>
      <c r="GA3162" s="0"/>
      <c r="GB3162" s="0"/>
      <c r="GC3162" s="0"/>
      <c r="GD3162" s="0"/>
      <c r="GE3162" s="0"/>
      <c r="GF3162" s="0"/>
      <c r="GG3162" s="0"/>
      <c r="GH3162" s="0"/>
      <c r="GI3162" s="0"/>
      <c r="GJ3162" s="0"/>
      <c r="GK3162" s="0"/>
      <c r="GL3162" s="0"/>
      <c r="GM3162" s="0"/>
      <c r="GN3162" s="0"/>
      <c r="GO3162" s="0"/>
      <c r="GP3162" s="0"/>
      <c r="GQ3162" s="0"/>
      <c r="GR3162" s="0"/>
      <c r="GS3162" s="0"/>
      <c r="GT3162" s="0"/>
      <c r="GU3162" s="0"/>
      <c r="GV3162" s="0"/>
      <c r="GW3162" s="0"/>
      <c r="GX3162" s="0"/>
      <c r="GY3162" s="0"/>
      <c r="GZ3162" s="0"/>
      <c r="HA3162" s="0"/>
      <c r="HB3162" s="0"/>
      <c r="HC3162" s="0"/>
      <c r="HD3162" s="0"/>
      <c r="HE3162" s="0"/>
      <c r="HF3162" s="0"/>
      <c r="HG3162" s="0"/>
      <c r="HH3162" s="0"/>
      <c r="HI3162" s="0"/>
      <c r="HJ3162" s="0"/>
      <c r="HK3162" s="0"/>
      <c r="HL3162" s="0"/>
      <c r="HM3162" s="0"/>
      <c r="HN3162" s="0"/>
      <c r="HO3162" s="0"/>
      <c r="HP3162" s="0"/>
      <c r="HQ3162" s="0"/>
      <c r="HR3162" s="0"/>
      <c r="HS3162" s="0"/>
      <c r="HT3162" s="0"/>
      <c r="HU3162" s="0"/>
      <c r="HV3162" s="0"/>
      <c r="HW3162" s="0"/>
      <c r="HX3162" s="0"/>
      <c r="HY3162" s="0"/>
      <c r="HZ3162" s="0"/>
      <c r="IA3162" s="0"/>
      <c r="IB3162" s="0"/>
      <c r="IC3162" s="0"/>
      <c r="ID3162" s="0"/>
      <c r="IE3162" s="0"/>
      <c r="IF3162" s="0"/>
      <c r="IG3162" s="0"/>
      <c r="IH3162" s="0"/>
      <c r="II3162" s="0"/>
      <c r="IJ3162" s="0"/>
      <c r="IK3162" s="0"/>
      <c r="IL3162" s="0"/>
      <c r="IM3162" s="0"/>
      <c r="IN3162" s="0"/>
      <c r="IO3162" s="0"/>
      <c r="IP3162" s="0"/>
      <c r="IQ3162" s="0"/>
      <c r="IR3162" s="0"/>
      <c r="IS3162" s="0"/>
      <c r="IT3162" s="0"/>
      <c r="IU3162" s="0"/>
      <c r="IV3162" s="0"/>
      <c r="IW3162" s="0"/>
    </row>
    <row r="3163" customFormat="false" ht="12" hidden="false" customHeight="false" outlineLevel="0" collapsed="false">
      <c r="J3163" s="38"/>
      <c r="K3163" s="38"/>
      <c r="L3163" s="38"/>
      <c r="M3163" s="38"/>
      <c r="N3163" s="38"/>
      <c r="O3163" s="38"/>
      <c r="P3163" s="38"/>
      <c r="Q3163" s="38"/>
      <c r="R3163" s="38"/>
      <c r="S3163" s="38"/>
      <c r="T3163" s="38"/>
      <c r="U3163" s="38"/>
      <c r="V3163" s="38"/>
      <c r="W3163" s="38"/>
      <c r="X3163" s="38"/>
      <c r="AA3163" s="38"/>
      <c r="AB3163" s="38"/>
      <c r="AC3163" s="38"/>
      <c r="AD3163" s="38"/>
      <c r="AE3163" s="38"/>
      <c r="AL3163" s="0"/>
      <c r="AM3163" s="0"/>
      <c r="AN3163" s="0"/>
      <c r="AO3163" s="0"/>
      <c r="AP3163" s="0"/>
      <c r="AQ3163" s="0"/>
      <c r="AR3163" s="0"/>
      <c r="AS3163" s="0"/>
      <c r="AT3163" s="0"/>
      <c r="AU3163" s="0"/>
      <c r="AV3163" s="0"/>
      <c r="AW3163" s="0"/>
      <c r="AX3163" s="0"/>
      <c r="AY3163" s="0"/>
      <c r="AZ3163" s="0"/>
      <c r="BA3163" s="0"/>
      <c r="BB3163" s="0"/>
      <c r="BC3163" s="0"/>
      <c r="BD3163" s="0"/>
      <c r="BE3163" s="0"/>
      <c r="BF3163" s="0"/>
      <c r="BG3163" s="0"/>
      <c r="BH3163" s="0"/>
      <c r="BI3163" s="0"/>
      <c r="BJ3163" s="0"/>
      <c r="BK3163" s="0"/>
      <c r="BL3163" s="0"/>
      <c r="BM3163" s="0"/>
      <c r="BN3163" s="0"/>
      <c r="BO3163" s="0"/>
      <c r="BP3163" s="0"/>
      <c r="BQ3163" s="0"/>
      <c r="BR3163" s="0"/>
      <c r="BS3163" s="0"/>
      <c r="BT3163" s="0"/>
      <c r="BU3163" s="0"/>
      <c r="BV3163" s="0"/>
      <c r="BW3163" s="0"/>
      <c r="BX3163" s="0"/>
      <c r="BY3163" s="0"/>
      <c r="BZ3163" s="0"/>
      <c r="CA3163" s="0"/>
      <c r="CB3163" s="0"/>
      <c r="CC3163" s="0"/>
      <c r="CD3163" s="0"/>
      <c r="CE3163" s="0"/>
      <c r="CF3163" s="0"/>
      <c r="CG3163" s="0"/>
      <c r="CH3163" s="0"/>
      <c r="CI3163" s="0"/>
      <c r="CJ3163" s="0"/>
      <c r="CK3163" s="0"/>
      <c r="CL3163" s="0"/>
      <c r="CM3163" s="0"/>
      <c r="CN3163" s="0"/>
      <c r="CO3163" s="0"/>
      <c r="CP3163" s="0"/>
      <c r="CQ3163" s="0"/>
      <c r="CR3163" s="0"/>
      <c r="CS3163" s="0"/>
      <c r="CT3163" s="0"/>
      <c r="CU3163" s="0"/>
      <c r="CV3163" s="0"/>
      <c r="CW3163" s="0"/>
      <c r="CX3163" s="0"/>
      <c r="CY3163" s="0"/>
      <c r="CZ3163" s="0"/>
      <c r="DA3163" s="0"/>
      <c r="DB3163" s="0"/>
      <c r="DC3163" s="0"/>
      <c r="DD3163" s="0"/>
      <c r="DE3163" s="0"/>
      <c r="DF3163" s="0"/>
      <c r="DG3163" s="0"/>
      <c r="DH3163" s="0"/>
      <c r="DI3163" s="0"/>
      <c r="DJ3163" s="0"/>
      <c r="DK3163" s="0"/>
      <c r="DL3163" s="0"/>
      <c r="DM3163" s="0"/>
      <c r="DN3163" s="0"/>
      <c r="DO3163" s="0"/>
      <c r="DP3163" s="0"/>
      <c r="DQ3163" s="0"/>
      <c r="DR3163" s="0"/>
      <c r="DS3163" s="0"/>
      <c r="DT3163" s="0"/>
      <c r="DU3163" s="0"/>
      <c r="DV3163" s="0"/>
      <c r="DW3163" s="0"/>
      <c r="DX3163" s="0"/>
      <c r="DY3163" s="0"/>
      <c r="DZ3163" s="0"/>
      <c r="EA3163" s="0"/>
      <c r="EB3163" s="0"/>
      <c r="EC3163" s="0"/>
      <c r="ED3163" s="0"/>
      <c r="EE3163" s="0"/>
      <c r="EF3163" s="0"/>
      <c r="EG3163" s="0"/>
      <c r="EH3163" s="0"/>
      <c r="EI3163" s="0"/>
      <c r="EJ3163" s="0"/>
      <c r="EK3163" s="0"/>
      <c r="EL3163" s="0"/>
      <c r="EM3163" s="0"/>
      <c r="EN3163" s="0"/>
      <c r="EO3163" s="0"/>
      <c r="EP3163" s="0"/>
      <c r="EQ3163" s="0"/>
      <c r="ER3163" s="0"/>
      <c r="ES3163" s="0"/>
      <c r="ET3163" s="0"/>
      <c r="EU3163" s="0"/>
      <c r="EV3163" s="0"/>
      <c r="EW3163" s="0"/>
      <c r="EX3163" s="0"/>
      <c r="EY3163" s="0"/>
      <c r="EZ3163" s="0"/>
      <c r="FA3163" s="0"/>
      <c r="FB3163" s="0"/>
      <c r="FC3163" s="0"/>
      <c r="FD3163" s="0"/>
      <c r="FE3163" s="0"/>
      <c r="FF3163" s="0"/>
      <c r="FG3163" s="0"/>
      <c r="FH3163" s="0"/>
      <c r="FI3163" s="0"/>
      <c r="FJ3163" s="0"/>
      <c r="FK3163" s="0"/>
      <c r="FL3163" s="0"/>
      <c r="FM3163" s="0"/>
      <c r="FN3163" s="0"/>
      <c r="FO3163" s="0"/>
      <c r="FP3163" s="0"/>
      <c r="FQ3163" s="0"/>
      <c r="FR3163" s="0"/>
      <c r="FS3163" s="0"/>
      <c r="FT3163" s="0"/>
      <c r="FU3163" s="0"/>
      <c r="FV3163" s="0"/>
      <c r="FW3163" s="0"/>
      <c r="FX3163" s="0"/>
      <c r="FY3163" s="0"/>
      <c r="FZ3163" s="0"/>
      <c r="GA3163" s="0"/>
      <c r="GB3163" s="0"/>
      <c r="GC3163" s="0"/>
      <c r="GD3163" s="0"/>
      <c r="GE3163" s="0"/>
      <c r="GF3163" s="0"/>
      <c r="GG3163" s="0"/>
      <c r="GH3163" s="0"/>
      <c r="GI3163" s="0"/>
      <c r="GJ3163" s="0"/>
      <c r="GK3163" s="0"/>
      <c r="GL3163" s="0"/>
      <c r="GM3163" s="0"/>
      <c r="GN3163" s="0"/>
      <c r="GO3163" s="0"/>
      <c r="GP3163" s="0"/>
      <c r="GQ3163" s="0"/>
      <c r="GR3163" s="0"/>
      <c r="GS3163" s="0"/>
      <c r="GT3163" s="0"/>
      <c r="GU3163" s="0"/>
      <c r="GV3163" s="0"/>
      <c r="GW3163" s="0"/>
      <c r="GX3163" s="0"/>
      <c r="GY3163" s="0"/>
      <c r="GZ3163" s="0"/>
      <c r="HA3163" s="0"/>
      <c r="HB3163" s="0"/>
      <c r="HC3163" s="0"/>
      <c r="HD3163" s="0"/>
      <c r="HE3163" s="0"/>
      <c r="HF3163" s="0"/>
      <c r="HG3163" s="0"/>
      <c r="HH3163" s="0"/>
      <c r="HI3163" s="0"/>
      <c r="HJ3163" s="0"/>
      <c r="HK3163" s="0"/>
      <c r="HL3163" s="0"/>
      <c r="HM3163" s="0"/>
      <c r="HN3163" s="0"/>
      <c r="HO3163" s="0"/>
      <c r="HP3163" s="0"/>
      <c r="HQ3163" s="0"/>
      <c r="HR3163" s="0"/>
      <c r="HS3163" s="0"/>
      <c r="HT3163" s="0"/>
      <c r="HU3163" s="0"/>
      <c r="HV3163" s="0"/>
      <c r="HW3163" s="0"/>
      <c r="HX3163" s="0"/>
      <c r="HY3163" s="0"/>
      <c r="HZ3163" s="0"/>
      <c r="IA3163" s="0"/>
      <c r="IB3163" s="0"/>
      <c r="IC3163" s="0"/>
      <c r="ID3163" s="0"/>
      <c r="IE3163" s="0"/>
      <c r="IF3163" s="0"/>
      <c r="IG3163" s="0"/>
      <c r="IH3163" s="0"/>
      <c r="II3163" s="0"/>
      <c r="IJ3163" s="0"/>
      <c r="IK3163" s="0"/>
      <c r="IL3163" s="0"/>
      <c r="IM3163" s="0"/>
      <c r="IN3163" s="0"/>
      <c r="IO3163" s="0"/>
      <c r="IP3163" s="0"/>
      <c r="IQ3163" s="0"/>
      <c r="IR3163" s="0"/>
      <c r="IS3163" s="0"/>
      <c r="IT3163" s="0"/>
      <c r="IU3163" s="0"/>
      <c r="IV3163" s="0"/>
      <c r="IW3163" s="0"/>
    </row>
    <row r="3164" customFormat="false" ht="12" hidden="false" customHeight="false" outlineLevel="0" collapsed="false">
      <c r="J3164" s="38"/>
      <c r="K3164" s="38"/>
      <c r="L3164" s="38"/>
      <c r="M3164" s="38"/>
      <c r="N3164" s="38"/>
      <c r="O3164" s="38"/>
      <c r="P3164" s="38"/>
      <c r="Q3164" s="38"/>
      <c r="R3164" s="38"/>
      <c r="S3164" s="38"/>
      <c r="T3164" s="38"/>
      <c r="U3164" s="38"/>
      <c r="V3164" s="38"/>
      <c r="W3164" s="38"/>
      <c r="X3164" s="38"/>
      <c r="AA3164" s="38"/>
      <c r="AB3164" s="38"/>
      <c r="AC3164" s="38"/>
      <c r="AD3164" s="38"/>
      <c r="AE3164" s="38"/>
      <c r="AL3164" s="0"/>
      <c r="AM3164" s="0"/>
      <c r="AN3164" s="0"/>
      <c r="AO3164" s="0"/>
      <c r="AP3164" s="0"/>
      <c r="AQ3164" s="0"/>
      <c r="AR3164" s="0"/>
      <c r="AS3164" s="0"/>
      <c r="AT3164" s="0"/>
      <c r="AU3164" s="0"/>
      <c r="AV3164" s="0"/>
      <c r="AW3164" s="0"/>
      <c r="AX3164" s="0"/>
      <c r="AY3164" s="0"/>
      <c r="AZ3164" s="0"/>
      <c r="BA3164" s="0"/>
      <c r="BB3164" s="0"/>
      <c r="BC3164" s="0"/>
      <c r="BD3164" s="0"/>
      <c r="BE3164" s="0"/>
      <c r="BF3164" s="0"/>
      <c r="BG3164" s="0"/>
      <c r="BH3164" s="0"/>
      <c r="BI3164" s="0"/>
      <c r="BJ3164" s="0"/>
      <c r="BK3164" s="0"/>
      <c r="BL3164" s="0"/>
      <c r="BM3164" s="0"/>
      <c r="BN3164" s="0"/>
      <c r="BO3164" s="0"/>
      <c r="BP3164" s="0"/>
      <c r="BQ3164" s="0"/>
      <c r="BR3164" s="0"/>
      <c r="BS3164" s="0"/>
      <c r="BT3164" s="0"/>
      <c r="BU3164" s="0"/>
      <c r="BV3164" s="0"/>
      <c r="BW3164" s="0"/>
      <c r="BX3164" s="0"/>
      <c r="BY3164" s="0"/>
      <c r="BZ3164" s="0"/>
      <c r="CA3164" s="0"/>
      <c r="CB3164" s="0"/>
      <c r="CC3164" s="0"/>
      <c r="CD3164" s="0"/>
      <c r="CE3164" s="0"/>
      <c r="CF3164" s="0"/>
      <c r="CG3164" s="0"/>
      <c r="CH3164" s="0"/>
      <c r="CI3164" s="0"/>
      <c r="CJ3164" s="0"/>
      <c r="CK3164" s="0"/>
      <c r="CL3164" s="0"/>
      <c r="CM3164" s="0"/>
      <c r="CN3164" s="0"/>
      <c r="CO3164" s="0"/>
      <c r="CP3164" s="0"/>
      <c r="CQ3164" s="0"/>
      <c r="CR3164" s="0"/>
      <c r="CS3164" s="0"/>
      <c r="CT3164" s="0"/>
      <c r="CU3164" s="0"/>
      <c r="CV3164" s="0"/>
      <c r="CW3164" s="0"/>
      <c r="CX3164" s="0"/>
      <c r="CY3164" s="0"/>
      <c r="CZ3164" s="0"/>
      <c r="DA3164" s="0"/>
      <c r="DB3164" s="0"/>
      <c r="DC3164" s="0"/>
      <c r="DD3164" s="0"/>
      <c r="DE3164" s="0"/>
      <c r="DF3164" s="0"/>
      <c r="DG3164" s="0"/>
      <c r="DH3164" s="0"/>
      <c r="DI3164" s="0"/>
      <c r="DJ3164" s="0"/>
      <c r="DK3164" s="0"/>
      <c r="DL3164" s="0"/>
      <c r="DM3164" s="0"/>
      <c r="DN3164" s="0"/>
      <c r="DO3164" s="0"/>
      <c r="DP3164" s="0"/>
      <c r="DQ3164" s="0"/>
      <c r="DR3164" s="0"/>
      <c r="DS3164" s="0"/>
      <c r="DT3164" s="0"/>
      <c r="DU3164" s="0"/>
      <c r="DV3164" s="0"/>
      <c r="DW3164" s="0"/>
      <c r="DX3164" s="0"/>
      <c r="DY3164" s="0"/>
      <c r="DZ3164" s="0"/>
      <c r="EA3164" s="0"/>
      <c r="EB3164" s="0"/>
      <c r="EC3164" s="0"/>
      <c r="ED3164" s="0"/>
      <c r="EE3164" s="0"/>
      <c r="EF3164" s="0"/>
      <c r="EG3164" s="0"/>
      <c r="EH3164" s="0"/>
      <c r="EI3164" s="0"/>
      <c r="EJ3164" s="0"/>
      <c r="EK3164" s="0"/>
      <c r="EL3164" s="0"/>
      <c r="EM3164" s="0"/>
      <c r="EN3164" s="0"/>
      <c r="EO3164" s="0"/>
      <c r="EP3164" s="0"/>
      <c r="EQ3164" s="0"/>
      <c r="ER3164" s="0"/>
      <c r="ES3164" s="0"/>
      <c r="ET3164" s="0"/>
      <c r="EU3164" s="0"/>
      <c r="EV3164" s="0"/>
      <c r="EW3164" s="0"/>
      <c r="EX3164" s="0"/>
      <c r="EY3164" s="0"/>
      <c r="EZ3164" s="0"/>
      <c r="FA3164" s="0"/>
      <c r="FB3164" s="0"/>
      <c r="FC3164" s="0"/>
      <c r="FD3164" s="0"/>
      <c r="FE3164" s="0"/>
      <c r="FF3164" s="0"/>
      <c r="FG3164" s="0"/>
      <c r="FH3164" s="0"/>
      <c r="FI3164" s="0"/>
      <c r="FJ3164" s="0"/>
      <c r="FK3164" s="0"/>
      <c r="FL3164" s="0"/>
      <c r="FM3164" s="0"/>
      <c r="FN3164" s="0"/>
      <c r="FO3164" s="0"/>
      <c r="FP3164" s="0"/>
      <c r="FQ3164" s="0"/>
      <c r="FR3164" s="0"/>
      <c r="FS3164" s="0"/>
      <c r="FT3164" s="0"/>
      <c r="FU3164" s="0"/>
      <c r="FV3164" s="0"/>
      <c r="FW3164" s="0"/>
      <c r="FX3164" s="0"/>
      <c r="FY3164" s="0"/>
      <c r="FZ3164" s="0"/>
      <c r="GA3164" s="0"/>
      <c r="GB3164" s="0"/>
      <c r="GC3164" s="0"/>
      <c r="GD3164" s="0"/>
      <c r="GE3164" s="0"/>
      <c r="GF3164" s="0"/>
      <c r="GG3164" s="0"/>
      <c r="GH3164" s="0"/>
      <c r="GI3164" s="0"/>
      <c r="GJ3164" s="0"/>
      <c r="GK3164" s="0"/>
      <c r="GL3164" s="0"/>
      <c r="GM3164" s="0"/>
      <c r="GN3164" s="0"/>
      <c r="GO3164" s="0"/>
      <c r="GP3164" s="0"/>
      <c r="GQ3164" s="0"/>
      <c r="GR3164" s="0"/>
      <c r="GS3164" s="0"/>
      <c r="GT3164" s="0"/>
      <c r="GU3164" s="0"/>
      <c r="GV3164" s="0"/>
      <c r="GW3164" s="0"/>
      <c r="GX3164" s="0"/>
      <c r="GY3164" s="0"/>
      <c r="GZ3164" s="0"/>
      <c r="HA3164" s="0"/>
      <c r="HB3164" s="0"/>
      <c r="HC3164" s="0"/>
      <c r="HD3164" s="0"/>
      <c r="HE3164" s="0"/>
      <c r="HF3164" s="0"/>
      <c r="HG3164" s="0"/>
      <c r="HH3164" s="0"/>
      <c r="HI3164" s="0"/>
      <c r="HJ3164" s="0"/>
      <c r="HK3164" s="0"/>
      <c r="HL3164" s="0"/>
      <c r="HM3164" s="0"/>
      <c r="HN3164" s="0"/>
      <c r="HO3164" s="0"/>
      <c r="HP3164" s="0"/>
      <c r="HQ3164" s="0"/>
      <c r="HR3164" s="0"/>
      <c r="HS3164" s="0"/>
      <c r="HT3164" s="0"/>
      <c r="HU3164" s="0"/>
      <c r="HV3164" s="0"/>
      <c r="HW3164" s="0"/>
      <c r="HX3164" s="0"/>
      <c r="HY3164" s="0"/>
      <c r="HZ3164" s="0"/>
      <c r="IA3164" s="0"/>
      <c r="IB3164" s="0"/>
      <c r="IC3164" s="0"/>
      <c r="ID3164" s="0"/>
      <c r="IE3164" s="0"/>
      <c r="IF3164" s="0"/>
      <c r="IG3164" s="0"/>
      <c r="IH3164" s="0"/>
      <c r="II3164" s="0"/>
      <c r="IJ3164" s="0"/>
      <c r="IK3164" s="0"/>
      <c r="IL3164" s="0"/>
      <c r="IM3164" s="0"/>
      <c r="IN3164" s="0"/>
      <c r="IO3164" s="0"/>
      <c r="IP3164" s="0"/>
      <c r="IQ3164" s="0"/>
      <c r="IR3164" s="0"/>
      <c r="IS3164" s="0"/>
      <c r="IT3164" s="0"/>
      <c r="IU3164" s="0"/>
      <c r="IV3164" s="0"/>
      <c r="IW3164" s="0"/>
    </row>
    <row r="3165" customFormat="false" ht="12" hidden="false" customHeight="false" outlineLevel="0" collapsed="false">
      <c r="J3165" s="38"/>
      <c r="K3165" s="38"/>
      <c r="L3165" s="38"/>
      <c r="M3165" s="38"/>
      <c r="N3165" s="38"/>
      <c r="O3165" s="38"/>
      <c r="P3165" s="38"/>
      <c r="Q3165" s="38"/>
      <c r="R3165" s="38"/>
      <c r="S3165" s="38"/>
      <c r="T3165" s="38"/>
      <c r="U3165" s="38"/>
      <c r="V3165" s="38"/>
      <c r="W3165" s="38"/>
      <c r="X3165" s="38"/>
      <c r="AA3165" s="38"/>
      <c r="AB3165" s="38"/>
      <c r="AC3165" s="38"/>
      <c r="AD3165" s="38"/>
      <c r="AE3165" s="38"/>
      <c r="AL3165" s="0"/>
      <c r="AM3165" s="0"/>
      <c r="AN3165" s="0"/>
      <c r="AO3165" s="0"/>
      <c r="AP3165" s="0"/>
      <c r="AQ3165" s="0"/>
      <c r="AR3165" s="0"/>
      <c r="AS3165" s="0"/>
      <c r="AT3165" s="0"/>
      <c r="AU3165" s="0"/>
      <c r="AV3165" s="0"/>
      <c r="AW3165" s="0"/>
      <c r="AX3165" s="0"/>
      <c r="AY3165" s="0"/>
      <c r="AZ3165" s="0"/>
      <c r="BA3165" s="0"/>
      <c r="BB3165" s="0"/>
      <c r="BC3165" s="0"/>
      <c r="BD3165" s="0"/>
      <c r="BE3165" s="0"/>
      <c r="BF3165" s="0"/>
      <c r="BG3165" s="0"/>
      <c r="BH3165" s="0"/>
      <c r="BI3165" s="0"/>
      <c r="BJ3165" s="0"/>
      <c r="BK3165" s="0"/>
      <c r="BL3165" s="0"/>
      <c r="BM3165" s="0"/>
      <c r="BN3165" s="0"/>
      <c r="BO3165" s="0"/>
      <c r="BP3165" s="0"/>
      <c r="BQ3165" s="0"/>
      <c r="BR3165" s="0"/>
      <c r="BS3165" s="0"/>
      <c r="BT3165" s="0"/>
      <c r="BU3165" s="0"/>
      <c r="BV3165" s="0"/>
      <c r="BW3165" s="0"/>
      <c r="BX3165" s="0"/>
      <c r="BY3165" s="0"/>
      <c r="BZ3165" s="0"/>
      <c r="CA3165" s="0"/>
      <c r="CB3165" s="0"/>
      <c r="CC3165" s="0"/>
      <c r="CD3165" s="0"/>
      <c r="CE3165" s="0"/>
      <c r="CF3165" s="0"/>
      <c r="CG3165" s="0"/>
      <c r="CH3165" s="0"/>
      <c r="CI3165" s="0"/>
      <c r="CJ3165" s="0"/>
      <c r="CK3165" s="0"/>
      <c r="CL3165" s="0"/>
      <c r="CM3165" s="0"/>
      <c r="CN3165" s="0"/>
      <c r="CO3165" s="0"/>
      <c r="CP3165" s="0"/>
      <c r="CQ3165" s="0"/>
      <c r="CR3165" s="0"/>
      <c r="CS3165" s="0"/>
      <c r="CT3165" s="0"/>
      <c r="CU3165" s="0"/>
      <c r="CV3165" s="0"/>
      <c r="CW3165" s="0"/>
      <c r="CX3165" s="0"/>
      <c r="CY3165" s="0"/>
      <c r="CZ3165" s="0"/>
      <c r="DA3165" s="0"/>
      <c r="DB3165" s="0"/>
      <c r="DC3165" s="0"/>
      <c r="DD3165" s="0"/>
      <c r="DE3165" s="0"/>
      <c r="DF3165" s="0"/>
      <c r="DG3165" s="0"/>
      <c r="DH3165" s="0"/>
      <c r="DI3165" s="0"/>
      <c r="DJ3165" s="0"/>
      <c r="DK3165" s="0"/>
      <c r="DL3165" s="0"/>
      <c r="DM3165" s="0"/>
      <c r="DN3165" s="0"/>
      <c r="DO3165" s="0"/>
      <c r="DP3165" s="0"/>
      <c r="DQ3165" s="0"/>
      <c r="DR3165" s="0"/>
      <c r="DS3165" s="0"/>
      <c r="DT3165" s="0"/>
      <c r="DU3165" s="0"/>
      <c r="DV3165" s="0"/>
      <c r="DW3165" s="0"/>
      <c r="DX3165" s="0"/>
      <c r="DY3165" s="0"/>
      <c r="DZ3165" s="0"/>
      <c r="EA3165" s="0"/>
      <c r="EB3165" s="0"/>
      <c r="EC3165" s="0"/>
      <c r="ED3165" s="0"/>
      <c r="EE3165" s="0"/>
      <c r="EF3165" s="0"/>
      <c r="EG3165" s="0"/>
      <c r="EH3165" s="0"/>
      <c r="EI3165" s="0"/>
      <c r="EJ3165" s="0"/>
      <c r="EK3165" s="0"/>
      <c r="EL3165" s="0"/>
      <c r="EM3165" s="0"/>
      <c r="EN3165" s="0"/>
      <c r="EO3165" s="0"/>
      <c r="EP3165" s="0"/>
      <c r="EQ3165" s="0"/>
      <c r="ER3165" s="0"/>
      <c r="ES3165" s="0"/>
      <c r="ET3165" s="0"/>
      <c r="EU3165" s="0"/>
      <c r="EV3165" s="0"/>
      <c r="EW3165" s="0"/>
      <c r="EX3165" s="0"/>
      <c r="EY3165" s="0"/>
      <c r="EZ3165" s="0"/>
      <c r="FA3165" s="0"/>
      <c r="FB3165" s="0"/>
      <c r="FC3165" s="0"/>
      <c r="FD3165" s="0"/>
      <c r="FE3165" s="0"/>
      <c r="FF3165" s="0"/>
      <c r="FG3165" s="0"/>
      <c r="FH3165" s="0"/>
      <c r="FI3165" s="0"/>
      <c r="FJ3165" s="0"/>
      <c r="FK3165" s="0"/>
      <c r="FL3165" s="0"/>
      <c r="FM3165" s="0"/>
      <c r="FN3165" s="0"/>
      <c r="FO3165" s="0"/>
      <c r="FP3165" s="0"/>
      <c r="FQ3165" s="0"/>
      <c r="FR3165" s="0"/>
      <c r="FS3165" s="0"/>
      <c r="FT3165" s="0"/>
      <c r="FU3165" s="0"/>
      <c r="FV3165" s="0"/>
      <c r="FW3165" s="0"/>
      <c r="FX3165" s="0"/>
      <c r="FY3165" s="0"/>
      <c r="FZ3165" s="0"/>
      <c r="GA3165" s="0"/>
      <c r="GB3165" s="0"/>
      <c r="GC3165" s="0"/>
      <c r="GD3165" s="0"/>
      <c r="GE3165" s="0"/>
      <c r="GF3165" s="0"/>
      <c r="GG3165" s="0"/>
      <c r="GH3165" s="0"/>
      <c r="GI3165" s="0"/>
      <c r="GJ3165" s="0"/>
      <c r="GK3165" s="0"/>
      <c r="GL3165" s="0"/>
      <c r="GM3165" s="0"/>
      <c r="GN3165" s="0"/>
      <c r="GO3165" s="0"/>
      <c r="GP3165" s="0"/>
      <c r="GQ3165" s="0"/>
      <c r="GR3165" s="0"/>
      <c r="GS3165" s="0"/>
      <c r="GT3165" s="0"/>
      <c r="GU3165" s="0"/>
      <c r="GV3165" s="0"/>
      <c r="GW3165" s="0"/>
      <c r="GX3165" s="0"/>
      <c r="GY3165" s="0"/>
      <c r="GZ3165" s="0"/>
      <c r="HA3165" s="0"/>
      <c r="HB3165" s="0"/>
      <c r="HC3165" s="0"/>
      <c r="HD3165" s="0"/>
      <c r="HE3165" s="0"/>
      <c r="HF3165" s="0"/>
      <c r="HG3165" s="0"/>
      <c r="HH3165" s="0"/>
      <c r="HI3165" s="0"/>
      <c r="HJ3165" s="0"/>
      <c r="HK3165" s="0"/>
      <c r="HL3165" s="0"/>
      <c r="HM3165" s="0"/>
      <c r="HN3165" s="0"/>
      <c r="HO3165" s="0"/>
      <c r="HP3165" s="0"/>
      <c r="HQ3165" s="0"/>
      <c r="HR3165" s="0"/>
      <c r="HS3165" s="0"/>
      <c r="HT3165" s="0"/>
      <c r="HU3165" s="0"/>
      <c r="HV3165" s="0"/>
      <c r="HW3165" s="0"/>
      <c r="HX3165" s="0"/>
      <c r="HY3165" s="0"/>
      <c r="HZ3165" s="0"/>
      <c r="IA3165" s="0"/>
      <c r="IB3165" s="0"/>
      <c r="IC3165" s="0"/>
      <c r="ID3165" s="0"/>
      <c r="IE3165" s="0"/>
      <c r="IF3165" s="0"/>
      <c r="IG3165" s="0"/>
      <c r="IH3165" s="0"/>
      <c r="II3165" s="0"/>
      <c r="IJ3165" s="0"/>
      <c r="IK3165" s="0"/>
      <c r="IL3165" s="0"/>
      <c r="IM3165" s="0"/>
      <c r="IN3165" s="0"/>
      <c r="IO3165" s="0"/>
      <c r="IP3165" s="0"/>
      <c r="IQ3165" s="0"/>
      <c r="IR3165" s="0"/>
      <c r="IS3165" s="0"/>
      <c r="IT3165" s="0"/>
      <c r="IU3165" s="0"/>
      <c r="IV3165" s="0"/>
      <c r="IW3165" s="0"/>
    </row>
    <row r="3166" customFormat="false" ht="12" hidden="false" customHeight="false" outlineLevel="0" collapsed="false">
      <c r="J3166" s="38"/>
      <c r="K3166" s="38"/>
      <c r="L3166" s="38"/>
      <c r="M3166" s="38"/>
      <c r="N3166" s="38"/>
      <c r="O3166" s="38"/>
      <c r="P3166" s="38"/>
      <c r="Q3166" s="38"/>
      <c r="R3166" s="38"/>
      <c r="S3166" s="38"/>
      <c r="T3166" s="38"/>
      <c r="U3166" s="38"/>
      <c r="V3166" s="38"/>
      <c r="W3166" s="38"/>
      <c r="X3166" s="38"/>
      <c r="AA3166" s="38"/>
      <c r="AB3166" s="38"/>
      <c r="AC3166" s="38"/>
      <c r="AD3166" s="38"/>
      <c r="AE3166" s="38"/>
      <c r="AL3166" s="0"/>
      <c r="AM3166" s="0"/>
      <c r="AN3166" s="0"/>
      <c r="AO3166" s="0"/>
      <c r="AP3166" s="0"/>
      <c r="AQ3166" s="0"/>
      <c r="AR3166" s="0"/>
      <c r="AS3166" s="0"/>
      <c r="AT3166" s="0"/>
      <c r="AU3166" s="0"/>
      <c r="AV3166" s="0"/>
      <c r="AW3166" s="0"/>
      <c r="AX3166" s="0"/>
      <c r="AY3166" s="0"/>
      <c r="AZ3166" s="0"/>
      <c r="BA3166" s="0"/>
      <c r="BB3166" s="0"/>
      <c r="BC3166" s="0"/>
      <c r="BD3166" s="0"/>
      <c r="BE3166" s="0"/>
      <c r="BF3166" s="0"/>
      <c r="BG3166" s="0"/>
      <c r="BH3166" s="0"/>
      <c r="BI3166" s="0"/>
      <c r="BJ3166" s="0"/>
      <c r="BK3166" s="0"/>
      <c r="BL3166" s="0"/>
      <c r="BM3166" s="0"/>
      <c r="BN3166" s="0"/>
      <c r="BO3166" s="0"/>
      <c r="BP3166" s="0"/>
      <c r="BQ3166" s="0"/>
      <c r="BR3166" s="0"/>
      <c r="BS3166" s="0"/>
      <c r="BT3166" s="0"/>
      <c r="BU3166" s="0"/>
      <c r="BV3166" s="0"/>
      <c r="BW3166" s="0"/>
      <c r="BX3166" s="0"/>
      <c r="BY3166" s="0"/>
      <c r="BZ3166" s="0"/>
      <c r="CA3166" s="0"/>
      <c r="CB3166" s="0"/>
      <c r="CC3166" s="0"/>
      <c r="CD3166" s="0"/>
      <c r="CE3166" s="0"/>
      <c r="CF3166" s="0"/>
      <c r="CG3166" s="0"/>
      <c r="CH3166" s="0"/>
      <c r="CI3166" s="0"/>
      <c r="CJ3166" s="0"/>
      <c r="CK3166" s="0"/>
      <c r="CL3166" s="0"/>
      <c r="CM3166" s="0"/>
      <c r="CN3166" s="0"/>
      <c r="CO3166" s="0"/>
      <c r="CP3166" s="0"/>
      <c r="CQ3166" s="0"/>
      <c r="CR3166" s="0"/>
      <c r="CS3166" s="0"/>
      <c r="CT3166" s="0"/>
      <c r="CU3166" s="0"/>
      <c r="CV3166" s="0"/>
      <c r="CW3166" s="0"/>
      <c r="CX3166" s="0"/>
      <c r="CY3166" s="0"/>
      <c r="CZ3166" s="0"/>
      <c r="DA3166" s="0"/>
      <c r="DB3166" s="0"/>
      <c r="DC3166" s="0"/>
      <c r="DD3166" s="0"/>
      <c r="DE3166" s="0"/>
      <c r="DF3166" s="0"/>
      <c r="DG3166" s="0"/>
      <c r="DH3166" s="0"/>
      <c r="DI3166" s="0"/>
      <c r="DJ3166" s="0"/>
      <c r="DK3166" s="0"/>
      <c r="DL3166" s="0"/>
      <c r="DM3166" s="0"/>
      <c r="DN3166" s="0"/>
      <c r="DO3166" s="0"/>
      <c r="DP3166" s="0"/>
      <c r="DQ3166" s="0"/>
      <c r="DR3166" s="0"/>
      <c r="DS3166" s="0"/>
      <c r="DT3166" s="0"/>
      <c r="DU3166" s="0"/>
      <c r="DV3166" s="0"/>
      <c r="DW3166" s="0"/>
      <c r="DX3166" s="0"/>
      <c r="DY3166" s="0"/>
      <c r="DZ3166" s="0"/>
      <c r="EA3166" s="0"/>
      <c r="EB3166" s="0"/>
      <c r="EC3166" s="0"/>
      <c r="ED3166" s="0"/>
      <c r="EE3166" s="0"/>
      <c r="EF3166" s="0"/>
      <c r="EG3166" s="0"/>
      <c r="EH3166" s="0"/>
      <c r="EI3166" s="0"/>
      <c r="EJ3166" s="0"/>
      <c r="EK3166" s="0"/>
      <c r="EL3166" s="0"/>
      <c r="EM3166" s="0"/>
      <c r="EN3166" s="0"/>
      <c r="EO3166" s="0"/>
      <c r="EP3166" s="0"/>
      <c r="EQ3166" s="0"/>
      <c r="ER3166" s="0"/>
      <c r="ES3166" s="0"/>
      <c r="ET3166" s="0"/>
      <c r="EU3166" s="0"/>
      <c r="EV3166" s="0"/>
      <c r="EW3166" s="0"/>
      <c r="EX3166" s="0"/>
      <c r="EY3166" s="0"/>
      <c r="EZ3166" s="0"/>
      <c r="FA3166" s="0"/>
      <c r="FB3166" s="0"/>
      <c r="FC3166" s="0"/>
      <c r="FD3166" s="0"/>
      <c r="FE3166" s="0"/>
      <c r="FF3166" s="0"/>
      <c r="FG3166" s="0"/>
      <c r="FH3166" s="0"/>
      <c r="FI3166" s="0"/>
      <c r="FJ3166" s="0"/>
      <c r="FK3166" s="0"/>
      <c r="FL3166" s="0"/>
      <c r="FM3166" s="0"/>
      <c r="FN3166" s="0"/>
      <c r="FO3166" s="0"/>
      <c r="FP3166" s="0"/>
      <c r="FQ3166" s="0"/>
      <c r="FR3166" s="0"/>
      <c r="FS3166" s="0"/>
      <c r="FT3166" s="0"/>
      <c r="FU3166" s="0"/>
      <c r="FV3166" s="0"/>
      <c r="FW3166" s="0"/>
      <c r="FX3166" s="0"/>
      <c r="FY3166" s="0"/>
      <c r="FZ3166" s="0"/>
      <c r="GA3166" s="0"/>
      <c r="GB3166" s="0"/>
      <c r="GC3166" s="0"/>
      <c r="GD3166" s="0"/>
      <c r="GE3166" s="0"/>
      <c r="GF3166" s="0"/>
      <c r="GG3166" s="0"/>
      <c r="GH3166" s="0"/>
      <c r="GI3166" s="0"/>
      <c r="GJ3166" s="0"/>
      <c r="GK3166" s="0"/>
      <c r="GL3166" s="0"/>
      <c r="GM3166" s="0"/>
      <c r="GN3166" s="0"/>
      <c r="GO3166" s="0"/>
      <c r="GP3166" s="0"/>
      <c r="GQ3166" s="0"/>
      <c r="GR3166" s="0"/>
      <c r="GS3166" s="0"/>
      <c r="GT3166" s="0"/>
      <c r="GU3166" s="0"/>
      <c r="GV3166" s="0"/>
      <c r="GW3166" s="0"/>
      <c r="GX3166" s="0"/>
      <c r="GY3166" s="0"/>
      <c r="GZ3166" s="0"/>
      <c r="HA3166" s="0"/>
      <c r="HB3166" s="0"/>
      <c r="HC3166" s="0"/>
      <c r="HD3166" s="0"/>
      <c r="HE3166" s="0"/>
      <c r="HF3166" s="0"/>
      <c r="HG3166" s="0"/>
      <c r="HH3166" s="0"/>
      <c r="HI3166" s="0"/>
      <c r="HJ3166" s="0"/>
      <c r="HK3166" s="0"/>
      <c r="HL3166" s="0"/>
      <c r="HM3166" s="0"/>
      <c r="HN3166" s="0"/>
      <c r="HO3166" s="0"/>
      <c r="HP3166" s="0"/>
      <c r="HQ3166" s="0"/>
      <c r="HR3166" s="0"/>
      <c r="HS3166" s="0"/>
      <c r="HT3166" s="0"/>
      <c r="HU3166" s="0"/>
      <c r="HV3166" s="0"/>
      <c r="HW3166" s="0"/>
      <c r="HX3166" s="0"/>
      <c r="HY3166" s="0"/>
      <c r="HZ3166" s="0"/>
      <c r="IA3166" s="0"/>
      <c r="IB3166" s="0"/>
      <c r="IC3166" s="0"/>
      <c r="ID3166" s="0"/>
      <c r="IE3166" s="0"/>
      <c r="IF3166" s="0"/>
      <c r="IG3166" s="0"/>
      <c r="IH3166" s="0"/>
      <c r="II3166" s="0"/>
      <c r="IJ3166" s="0"/>
      <c r="IK3166" s="0"/>
      <c r="IL3166" s="0"/>
      <c r="IM3166" s="0"/>
      <c r="IN3166" s="0"/>
      <c r="IO3166" s="0"/>
      <c r="IP3166" s="0"/>
      <c r="IQ3166" s="0"/>
      <c r="IR3166" s="0"/>
      <c r="IS3166" s="0"/>
      <c r="IT3166" s="0"/>
      <c r="IU3166" s="0"/>
      <c r="IV3166" s="0"/>
      <c r="IW3166" s="0"/>
    </row>
    <row r="3167" customFormat="false" ht="12" hidden="false" customHeight="false" outlineLevel="0" collapsed="false">
      <c r="J3167" s="38"/>
      <c r="K3167" s="38"/>
      <c r="L3167" s="38"/>
      <c r="M3167" s="38"/>
      <c r="N3167" s="38"/>
      <c r="O3167" s="38"/>
      <c r="P3167" s="38"/>
      <c r="Q3167" s="38"/>
      <c r="R3167" s="38"/>
      <c r="S3167" s="38"/>
      <c r="T3167" s="38"/>
      <c r="U3167" s="38"/>
      <c r="V3167" s="38"/>
      <c r="W3167" s="38"/>
      <c r="X3167" s="38"/>
      <c r="AA3167" s="38"/>
      <c r="AB3167" s="38"/>
      <c r="AC3167" s="38"/>
      <c r="AD3167" s="38"/>
      <c r="AE3167" s="38"/>
      <c r="AL3167" s="0"/>
      <c r="AM3167" s="0"/>
      <c r="AN3167" s="0"/>
      <c r="AO3167" s="0"/>
      <c r="AP3167" s="0"/>
      <c r="AQ3167" s="0"/>
      <c r="AR3167" s="0"/>
      <c r="AS3167" s="0"/>
      <c r="AT3167" s="0"/>
      <c r="AU3167" s="0"/>
      <c r="AV3167" s="0"/>
      <c r="AW3167" s="0"/>
      <c r="AX3167" s="0"/>
      <c r="AY3167" s="0"/>
      <c r="AZ3167" s="0"/>
      <c r="BA3167" s="0"/>
      <c r="BB3167" s="0"/>
      <c r="BC3167" s="0"/>
      <c r="BD3167" s="0"/>
      <c r="BE3167" s="0"/>
      <c r="BF3167" s="0"/>
      <c r="BG3167" s="0"/>
      <c r="BH3167" s="0"/>
      <c r="BI3167" s="0"/>
      <c r="BJ3167" s="0"/>
      <c r="BK3167" s="0"/>
      <c r="BL3167" s="0"/>
      <c r="BM3167" s="0"/>
      <c r="BN3167" s="0"/>
      <c r="BO3167" s="0"/>
      <c r="BP3167" s="0"/>
      <c r="BQ3167" s="0"/>
      <c r="BR3167" s="0"/>
      <c r="BS3167" s="0"/>
      <c r="BT3167" s="0"/>
      <c r="BU3167" s="0"/>
      <c r="BV3167" s="0"/>
      <c r="BW3167" s="0"/>
      <c r="BX3167" s="0"/>
      <c r="BY3167" s="0"/>
      <c r="BZ3167" s="0"/>
      <c r="CA3167" s="0"/>
      <c r="CB3167" s="0"/>
      <c r="CC3167" s="0"/>
      <c r="CD3167" s="0"/>
      <c r="CE3167" s="0"/>
      <c r="CF3167" s="0"/>
      <c r="CG3167" s="0"/>
      <c r="CH3167" s="0"/>
      <c r="CI3167" s="0"/>
      <c r="CJ3167" s="0"/>
      <c r="CK3167" s="0"/>
      <c r="CL3167" s="0"/>
      <c r="CM3167" s="0"/>
      <c r="CN3167" s="0"/>
      <c r="CO3167" s="0"/>
      <c r="CP3167" s="0"/>
      <c r="CQ3167" s="0"/>
      <c r="CR3167" s="0"/>
      <c r="CS3167" s="0"/>
      <c r="CT3167" s="0"/>
      <c r="CU3167" s="0"/>
      <c r="CV3167" s="0"/>
      <c r="CW3167" s="0"/>
      <c r="CX3167" s="0"/>
      <c r="CY3167" s="0"/>
      <c r="CZ3167" s="0"/>
      <c r="DA3167" s="0"/>
      <c r="DB3167" s="0"/>
      <c r="DC3167" s="0"/>
      <c r="DD3167" s="0"/>
      <c r="DE3167" s="0"/>
      <c r="DF3167" s="0"/>
      <c r="DG3167" s="0"/>
      <c r="DH3167" s="0"/>
      <c r="DI3167" s="0"/>
      <c r="DJ3167" s="0"/>
      <c r="DK3167" s="0"/>
      <c r="DL3167" s="0"/>
      <c r="DM3167" s="0"/>
      <c r="DN3167" s="0"/>
      <c r="DO3167" s="0"/>
      <c r="DP3167" s="0"/>
      <c r="DQ3167" s="0"/>
      <c r="DR3167" s="0"/>
      <c r="DS3167" s="0"/>
      <c r="DT3167" s="0"/>
      <c r="DU3167" s="0"/>
      <c r="DV3167" s="0"/>
      <c r="DW3167" s="0"/>
      <c r="DX3167" s="0"/>
      <c r="DY3167" s="0"/>
      <c r="DZ3167" s="0"/>
      <c r="EA3167" s="0"/>
      <c r="EB3167" s="0"/>
      <c r="EC3167" s="0"/>
      <c r="ED3167" s="0"/>
      <c r="EE3167" s="0"/>
      <c r="EF3167" s="0"/>
      <c r="EG3167" s="0"/>
      <c r="EH3167" s="0"/>
      <c r="EI3167" s="0"/>
      <c r="EJ3167" s="0"/>
      <c r="EK3167" s="0"/>
      <c r="EL3167" s="0"/>
      <c r="EM3167" s="0"/>
      <c r="EN3167" s="0"/>
      <c r="EO3167" s="0"/>
      <c r="EP3167" s="0"/>
      <c r="EQ3167" s="0"/>
      <c r="ER3167" s="0"/>
      <c r="ES3167" s="0"/>
      <c r="ET3167" s="0"/>
      <c r="EU3167" s="0"/>
      <c r="EV3167" s="0"/>
      <c r="EW3167" s="0"/>
      <c r="EX3167" s="0"/>
      <c r="EY3167" s="0"/>
      <c r="EZ3167" s="0"/>
      <c r="FA3167" s="0"/>
      <c r="FB3167" s="0"/>
      <c r="FC3167" s="0"/>
      <c r="FD3167" s="0"/>
      <c r="FE3167" s="0"/>
      <c r="FF3167" s="0"/>
      <c r="FG3167" s="0"/>
      <c r="FH3167" s="0"/>
      <c r="FI3167" s="0"/>
      <c r="FJ3167" s="0"/>
      <c r="FK3167" s="0"/>
      <c r="FL3167" s="0"/>
      <c r="FM3167" s="0"/>
      <c r="FN3167" s="0"/>
      <c r="FO3167" s="0"/>
      <c r="FP3167" s="0"/>
      <c r="FQ3167" s="0"/>
      <c r="FR3167" s="0"/>
      <c r="FS3167" s="0"/>
      <c r="FT3167" s="0"/>
      <c r="FU3167" s="0"/>
      <c r="FV3167" s="0"/>
      <c r="FW3167" s="0"/>
      <c r="FX3167" s="0"/>
      <c r="FY3167" s="0"/>
      <c r="FZ3167" s="0"/>
      <c r="GA3167" s="0"/>
      <c r="GB3167" s="0"/>
      <c r="GC3167" s="0"/>
      <c r="GD3167" s="0"/>
      <c r="GE3167" s="0"/>
      <c r="GF3167" s="0"/>
      <c r="GG3167" s="0"/>
      <c r="GH3167" s="0"/>
      <c r="GI3167" s="0"/>
      <c r="GJ3167" s="0"/>
      <c r="GK3167" s="0"/>
      <c r="GL3167" s="0"/>
      <c r="GM3167" s="0"/>
      <c r="GN3167" s="0"/>
      <c r="GO3167" s="0"/>
      <c r="GP3167" s="0"/>
      <c r="GQ3167" s="0"/>
      <c r="GR3167" s="0"/>
      <c r="GS3167" s="0"/>
      <c r="GT3167" s="0"/>
      <c r="GU3167" s="0"/>
      <c r="GV3167" s="0"/>
      <c r="GW3167" s="0"/>
      <c r="GX3167" s="0"/>
      <c r="GY3167" s="0"/>
      <c r="GZ3167" s="0"/>
      <c r="HA3167" s="0"/>
      <c r="HB3167" s="0"/>
      <c r="HC3167" s="0"/>
      <c r="HD3167" s="0"/>
      <c r="HE3167" s="0"/>
      <c r="HF3167" s="0"/>
      <c r="HG3167" s="0"/>
      <c r="HH3167" s="0"/>
      <c r="HI3167" s="0"/>
      <c r="HJ3167" s="0"/>
      <c r="HK3167" s="0"/>
      <c r="HL3167" s="0"/>
      <c r="HM3167" s="0"/>
      <c r="HN3167" s="0"/>
      <c r="HO3167" s="0"/>
      <c r="HP3167" s="0"/>
      <c r="HQ3167" s="0"/>
      <c r="HR3167" s="0"/>
      <c r="HS3167" s="0"/>
      <c r="HT3167" s="0"/>
      <c r="HU3167" s="0"/>
      <c r="HV3167" s="0"/>
      <c r="HW3167" s="0"/>
      <c r="HX3167" s="0"/>
      <c r="HY3167" s="0"/>
      <c r="HZ3167" s="0"/>
      <c r="IA3167" s="0"/>
      <c r="IB3167" s="0"/>
      <c r="IC3167" s="0"/>
      <c r="ID3167" s="0"/>
      <c r="IE3167" s="0"/>
      <c r="IF3167" s="0"/>
      <c r="IG3167" s="0"/>
      <c r="IH3167" s="0"/>
      <c r="II3167" s="0"/>
      <c r="IJ3167" s="0"/>
      <c r="IK3167" s="0"/>
      <c r="IL3167" s="0"/>
      <c r="IM3167" s="0"/>
      <c r="IN3167" s="0"/>
      <c r="IO3167" s="0"/>
      <c r="IP3167" s="0"/>
      <c r="IQ3167" s="0"/>
      <c r="IR3167" s="0"/>
      <c r="IS3167" s="0"/>
      <c r="IT3167" s="0"/>
      <c r="IU3167" s="0"/>
      <c r="IV3167" s="0"/>
      <c r="IW3167" s="0"/>
    </row>
    <row r="3168" customFormat="false" ht="12" hidden="false" customHeight="false" outlineLevel="0" collapsed="false">
      <c r="J3168" s="38"/>
      <c r="K3168" s="38"/>
      <c r="L3168" s="38"/>
      <c r="M3168" s="38"/>
      <c r="N3168" s="38"/>
      <c r="O3168" s="38"/>
      <c r="P3168" s="38"/>
      <c r="Q3168" s="38"/>
      <c r="R3168" s="38"/>
      <c r="S3168" s="38"/>
      <c r="T3168" s="38"/>
      <c r="U3168" s="38"/>
      <c r="V3168" s="38"/>
      <c r="W3168" s="38"/>
      <c r="X3168" s="38"/>
      <c r="AA3168" s="38"/>
      <c r="AB3168" s="38"/>
      <c r="AC3168" s="38"/>
      <c r="AD3168" s="38"/>
      <c r="AE3168" s="38"/>
      <c r="AL3168" s="0"/>
      <c r="AM3168" s="0"/>
      <c r="AN3168" s="0"/>
      <c r="AO3168" s="0"/>
      <c r="AP3168" s="0"/>
      <c r="AQ3168" s="0"/>
      <c r="AR3168" s="0"/>
      <c r="AS3168" s="0"/>
      <c r="AT3168" s="0"/>
      <c r="AU3168" s="0"/>
      <c r="AV3168" s="0"/>
      <c r="AW3168" s="0"/>
      <c r="AX3168" s="0"/>
      <c r="AY3168" s="0"/>
      <c r="AZ3168" s="0"/>
      <c r="BA3168" s="0"/>
      <c r="BB3168" s="0"/>
      <c r="BC3168" s="0"/>
      <c r="BD3168" s="0"/>
      <c r="BE3168" s="0"/>
      <c r="BF3168" s="0"/>
      <c r="BG3168" s="0"/>
      <c r="BH3168" s="0"/>
      <c r="BI3168" s="0"/>
      <c r="BJ3168" s="0"/>
      <c r="BK3168" s="0"/>
      <c r="BL3168" s="0"/>
      <c r="BM3168" s="0"/>
      <c r="BN3168" s="0"/>
      <c r="BO3168" s="0"/>
      <c r="BP3168" s="0"/>
      <c r="BQ3168" s="0"/>
      <c r="BR3168" s="0"/>
      <c r="BS3168" s="0"/>
      <c r="BT3168" s="0"/>
      <c r="BU3168" s="0"/>
      <c r="BV3168" s="0"/>
      <c r="BW3168" s="0"/>
      <c r="BX3168" s="0"/>
      <c r="BY3168" s="0"/>
      <c r="BZ3168" s="0"/>
      <c r="CA3168" s="0"/>
      <c r="CB3168" s="0"/>
      <c r="CC3168" s="0"/>
      <c r="CD3168" s="0"/>
      <c r="CE3168" s="0"/>
      <c r="CF3168" s="0"/>
      <c r="CG3168" s="0"/>
      <c r="CH3168" s="0"/>
      <c r="CI3168" s="0"/>
      <c r="CJ3168" s="0"/>
      <c r="CK3168" s="0"/>
      <c r="CL3168" s="0"/>
      <c r="CM3168" s="0"/>
      <c r="CN3168" s="0"/>
      <c r="CO3168" s="0"/>
      <c r="CP3168" s="0"/>
      <c r="CQ3168" s="0"/>
      <c r="CR3168" s="0"/>
      <c r="CS3168" s="0"/>
      <c r="CT3168" s="0"/>
      <c r="CU3168" s="0"/>
      <c r="CV3168" s="0"/>
      <c r="CW3168" s="0"/>
      <c r="CX3168" s="0"/>
      <c r="CY3168" s="0"/>
      <c r="CZ3168" s="0"/>
      <c r="DA3168" s="0"/>
      <c r="DB3168" s="0"/>
      <c r="DC3168" s="0"/>
      <c r="DD3168" s="0"/>
      <c r="DE3168" s="0"/>
      <c r="DF3168" s="0"/>
      <c r="DG3168" s="0"/>
      <c r="DH3168" s="0"/>
      <c r="DI3168" s="0"/>
      <c r="DJ3168" s="0"/>
      <c r="DK3168" s="0"/>
      <c r="DL3168" s="0"/>
      <c r="DM3168" s="0"/>
      <c r="DN3168" s="0"/>
      <c r="DO3168" s="0"/>
      <c r="DP3168" s="0"/>
      <c r="DQ3168" s="0"/>
      <c r="DR3168" s="0"/>
      <c r="DS3168" s="0"/>
      <c r="DT3168" s="0"/>
      <c r="DU3168" s="0"/>
      <c r="DV3168" s="0"/>
      <c r="DW3168" s="0"/>
      <c r="DX3168" s="0"/>
      <c r="DY3168" s="0"/>
      <c r="DZ3168" s="0"/>
      <c r="EA3168" s="0"/>
      <c r="EB3168" s="0"/>
      <c r="EC3168" s="0"/>
      <c r="ED3168" s="0"/>
      <c r="EE3168" s="0"/>
      <c r="EF3168" s="0"/>
      <c r="EG3168" s="0"/>
      <c r="EH3168" s="0"/>
      <c r="EI3168" s="0"/>
      <c r="EJ3168" s="0"/>
      <c r="EK3168" s="0"/>
      <c r="EL3168" s="0"/>
      <c r="EM3168" s="0"/>
      <c r="EN3168" s="0"/>
      <c r="EO3168" s="0"/>
      <c r="EP3168" s="0"/>
      <c r="EQ3168" s="0"/>
      <c r="ER3168" s="0"/>
      <c r="ES3168" s="0"/>
      <c r="ET3168" s="0"/>
      <c r="EU3168" s="0"/>
      <c r="EV3168" s="0"/>
      <c r="EW3168" s="0"/>
      <c r="EX3168" s="0"/>
      <c r="EY3168" s="0"/>
      <c r="EZ3168" s="0"/>
      <c r="FA3168" s="0"/>
      <c r="FB3168" s="0"/>
      <c r="FC3168" s="0"/>
      <c r="FD3168" s="0"/>
      <c r="FE3168" s="0"/>
      <c r="FF3168" s="0"/>
      <c r="FG3168" s="0"/>
      <c r="FH3168" s="0"/>
      <c r="FI3168" s="0"/>
      <c r="FJ3168" s="0"/>
      <c r="FK3168" s="0"/>
      <c r="FL3168" s="0"/>
      <c r="FM3168" s="0"/>
      <c r="FN3168" s="0"/>
      <c r="FO3168" s="0"/>
      <c r="FP3168" s="0"/>
      <c r="FQ3168" s="0"/>
      <c r="FR3168" s="0"/>
      <c r="FS3168" s="0"/>
      <c r="FT3168" s="0"/>
      <c r="FU3168" s="0"/>
      <c r="FV3168" s="0"/>
      <c r="FW3168" s="0"/>
      <c r="FX3168" s="0"/>
      <c r="FY3168" s="0"/>
      <c r="FZ3168" s="0"/>
      <c r="GA3168" s="0"/>
      <c r="GB3168" s="0"/>
      <c r="GC3168" s="0"/>
      <c r="GD3168" s="0"/>
      <c r="GE3168" s="0"/>
      <c r="GF3168" s="0"/>
      <c r="GG3168" s="0"/>
      <c r="GH3168" s="0"/>
      <c r="GI3168" s="0"/>
      <c r="GJ3168" s="0"/>
      <c r="GK3168" s="0"/>
      <c r="GL3168" s="0"/>
      <c r="GM3168" s="0"/>
      <c r="GN3168" s="0"/>
      <c r="GO3168" s="0"/>
      <c r="GP3168" s="0"/>
      <c r="GQ3168" s="0"/>
      <c r="GR3168" s="0"/>
      <c r="GS3168" s="0"/>
      <c r="GT3168" s="0"/>
      <c r="GU3168" s="0"/>
      <c r="GV3168" s="0"/>
      <c r="GW3168" s="0"/>
      <c r="GX3168" s="0"/>
      <c r="GY3168" s="0"/>
      <c r="GZ3168" s="0"/>
      <c r="HA3168" s="0"/>
      <c r="HB3168" s="0"/>
      <c r="HC3168" s="0"/>
      <c r="HD3168" s="0"/>
      <c r="HE3168" s="0"/>
      <c r="HF3168" s="0"/>
      <c r="HG3168" s="0"/>
      <c r="HH3168" s="0"/>
      <c r="HI3168" s="0"/>
      <c r="HJ3168" s="0"/>
      <c r="HK3168" s="0"/>
      <c r="HL3168" s="0"/>
      <c r="HM3168" s="0"/>
      <c r="HN3168" s="0"/>
      <c r="HO3168" s="0"/>
      <c r="HP3168" s="0"/>
      <c r="HQ3168" s="0"/>
      <c r="HR3168" s="0"/>
      <c r="HS3168" s="0"/>
      <c r="HT3168" s="0"/>
      <c r="HU3168" s="0"/>
      <c r="HV3168" s="0"/>
      <c r="HW3168" s="0"/>
      <c r="HX3168" s="0"/>
      <c r="HY3168" s="0"/>
      <c r="HZ3168" s="0"/>
      <c r="IA3168" s="0"/>
      <c r="IB3168" s="0"/>
      <c r="IC3168" s="0"/>
      <c r="ID3168" s="0"/>
      <c r="IE3168" s="0"/>
      <c r="IF3168" s="0"/>
      <c r="IG3168" s="0"/>
      <c r="IH3168" s="0"/>
      <c r="II3168" s="0"/>
      <c r="IJ3168" s="0"/>
      <c r="IK3168" s="0"/>
      <c r="IL3168" s="0"/>
      <c r="IM3168" s="0"/>
      <c r="IN3168" s="0"/>
      <c r="IO3168" s="0"/>
      <c r="IP3168" s="0"/>
      <c r="IQ3168" s="0"/>
      <c r="IR3168" s="0"/>
      <c r="IS3168" s="0"/>
      <c r="IT3168" s="0"/>
      <c r="IU3168" s="0"/>
      <c r="IV3168" s="0"/>
      <c r="IW3168" s="0"/>
    </row>
    <row r="3169" customFormat="false" ht="12" hidden="false" customHeight="false" outlineLevel="0" collapsed="false">
      <c r="J3169" s="38"/>
      <c r="K3169" s="38"/>
      <c r="L3169" s="38"/>
      <c r="M3169" s="38"/>
      <c r="N3169" s="38"/>
      <c r="O3169" s="38"/>
      <c r="P3169" s="38"/>
      <c r="Q3169" s="38"/>
      <c r="R3169" s="38"/>
      <c r="S3169" s="38"/>
      <c r="T3169" s="38"/>
      <c r="U3169" s="38"/>
      <c r="V3169" s="38"/>
      <c r="W3169" s="38"/>
      <c r="X3169" s="38"/>
      <c r="AA3169" s="38"/>
      <c r="AB3169" s="38"/>
      <c r="AC3169" s="38"/>
      <c r="AD3169" s="38"/>
      <c r="AE3169" s="38"/>
      <c r="AL3169" s="0"/>
      <c r="AM3169" s="0"/>
      <c r="AN3169" s="0"/>
      <c r="AO3169" s="0"/>
      <c r="AP3169" s="0"/>
      <c r="AQ3169" s="0"/>
      <c r="AR3169" s="0"/>
      <c r="AS3169" s="0"/>
      <c r="AT3169" s="0"/>
      <c r="AU3169" s="0"/>
      <c r="AV3169" s="0"/>
      <c r="AW3169" s="0"/>
      <c r="AX3169" s="0"/>
      <c r="AY3169" s="0"/>
      <c r="AZ3169" s="0"/>
      <c r="BA3169" s="0"/>
      <c r="BB3169" s="0"/>
      <c r="BC3169" s="0"/>
      <c r="BD3169" s="0"/>
      <c r="BE3169" s="0"/>
      <c r="BF3169" s="0"/>
      <c r="BG3169" s="0"/>
      <c r="BH3169" s="0"/>
      <c r="BI3169" s="0"/>
      <c r="BJ3169" s="0"/>
      <c r="BK3169" s="0"/>
      <c r="BL3169" s="0"/>
      <c r="BM3169" s="0"/>
      <c r="BN3169" s="0"/>
      <c r="BO3169" s="0"/>
      <c r="BP3169" s="0"/>
      <c r="BQ3169" s="0"/>
      <c r="BR3169" s="0"/>
      <c r="BS3169" s="0"/>
      <c r="BT3169" s="0"/>
      <c r="BU3169" s="0"/>
      <c r="BV3169" s="0"/>
      <c r="BW3169" s="0"/>
      <c r="BX3169" s="0"/>
      <c r="BY3169" s="0"/>
      <c r="BZ3169" s="0"/>
      <c r="CA3169" s="0"/>
      <c r="CB3169" s="0"/>
      <c r="CC3169" s="0"/>
      <c r="CD3169" s="0"/>
      <c r="CE3169" s="0"/>
      <c r="CF3169" s="0"/>
      <c r="CG3169" s="0"/>
      <c r="CH3169" s="0"/>
      <c r="CI3169" s="0"/>
      <c r="CJ3169" s="0"/>
      <c r="CK3169" s="0"/>
      <c r="CL3169" s="0"/>
      <c r="CM3169" s="0"/>
      <c r="CN3169" s="0"/>
      <c r="CO3169" s="0"/>
      <c r="CP3169" s="0"/>
      <c r="CQ3169" s="0"/>
      <c r="CR3169" s="0"/>
      <c r="CS3169" s="0"/>
      <c r="CT3169" s="0"/>
      <c r="CU3169" s="0"/>
      <c r="CV3169" s="0"/>
      <c r="CW3169" s="0"/>
      <c r="CX3169" s="0"/>
      <c r="CY3169" s="0"/>
      <c r="CZ3169" s="0"/>
      <c r="DA3169" s="0"/>
      <c r="DB3169" s="0"/>
      <c r="DC3169" s="0"/>
      <c r="DD3169" s="0"/>
      <c r="DE3169" s="0"/>
      <c r="DF3169" s="0"/>
      <c r="DG3169" s="0"/>
      <c r="DH3169" s="0"/>
      <c r="DI3169" s="0"/>
      <c r="DJ3169" s="0"/>
      <c r="DK3169" s="0"/>
      <c r="DL3169" s="0"/>
      <c r="DM3169" s="0"/>
      <c r="DN3169" s="0"/>
      <c r="DO3169" s="0"/>
      <c r="DP3169" s="0"/>
      <c r="DQ3169" s="0"/>
      <c r="DR3169" s="0"/>
      <c r="DS3169" s="0"/>
      <c r="DT3169" s="0"/>
      <c r="DU3169" s="0"/>
      <c r="DV3169" s="0"/>
      <c r="DW3169" s="0"/>
      <c r="DX3169" s="0"/>
      <c r="DY3169" s="0"/>
      <c r="DZ3169" s="0"/>
      <c r="EA3169" s="0"/>
      <c r="EB3169" s="0"/>
      <c r="EC3169" s="0"/>
      <c r="ED3169" s="0"/>
      <c r="EE3169" s="0"/>
      <c r="EF3169" s="0"/>
      <c r="EG3169" s="0"/>
      <c r="EH3169" s="0"/>
      <c r="EI3169" s="0"/>
      <c r="EJ3169" s="0"/>
      <c r="EK3169" s="0"/>
      <c r="EL3169" s="0"/>
      <c r="EM3169" s="0"/>
      <c r="EN3169" s="0"/>
      <c r="EO3169" s="0"/>
      <c r="EP3169" s="0"/>
      <c r="EQ3169" s="0"/>
      <c r="ER3169" s="0"/>
      <c r="ES3169" s="0"/>
      <c r="ET3169" s="0"/>
      <c r="EU3169" s="0"/>
      <c r="EV3169" s="0"/>
      <c r="EW3169" s="0"/>
      <c r="EX3169" s="0"/>
      <c r="EY3169" s="0"/>
      <c r="EZ3169" s="0"/>
      <c r="FA3169" s="0"/>
      <c r="FB3169" s="0"/>
      <c r="FC3169" s="0"/>
      <c r="FD3169" s="0"/>
      <c r="FE3169" s="0"/>
      <c r="FF3169" s="0"/>
      <c r="FG3169" s="0"/>
      <c r="FH3169" s="0"/>
      <c r="FI3169" s="0"/>
      <c r="FJ3169" s="0"/>
      <c r="FK3169" s="0"/>
      <c r="FL3169" s="0"/>
      <c r="FM3169" s="0"/>
      <c r="FN3169" s="0"/>
      <c r="FO3169" s="0"/>
      <c r="FP3169" s="0"/>
      <c r="FQ3169" s="0"/>
      <c r="FR3169" s="0"/>
      <c r="FS3169" s="0"/>
      <c r="FT3169" s="0"/>
      <c r="FU3169" s="0"/>
      <c r="FV3169" s="0"/>
      <c r="FW3169" s="0"/>
      <c r="FX3169" s="0"/>
      <c r="FY3169" s="0"/>
      <c r="FZ3169" s="0"/>
      <c r="GA3169" s="0"/>
      <c r="GB3169" s="0"/>
      <c r="GC3169" s="0"/>
      <c r="GD3169" s="0"/>
      <c r="GE3169" s="0"/>
      <c r="GF3169" s="0"/>
      <c r="GG3169" s="0"/>
      <c r="GH3169" s="0"/>
      <c r="GI3169" s="0"/>
      <c r="GJ3169" s="0"/>
      <c r="GK3169" s="0"/>
      <c r="GL3169" s="0"/>
      <c r="GM3169" s="0"/>
      <c r="GN3169" s="0"/>
      <c r="GO3169" s="0"/>
      <c r="GP3169" s="0"/>
      <c r="GQ3169" s="0"/>
      <c r="GR3169" s="0"/>
      <c r="GS3169" s="0"/>
      <c r="GT3169" s="0"/>
      <c r="GU3169" s="0"/>
      <c r="GV3169" s="0"/>
      <c r="GW3169" s="0"/>
      <c r="GX3169" s="0"/>
      <c r="GY3169" s="0"/>
      <c r="GZ3169" s="0"/>
      <c r="HA3169" s="0"/>
      <c r="HB3169" s="0"/>
      <c r="HC3169" s="0"/>
      <c r="HD3169" s="0"/>
      <c r="HE3169" s="0"/>
      <c r="HF3169" s="0"/>
      <c r="HG3169" s="0"/>
      <c r="HH3169" s="0"/>
      <c r="HI3169" s="0"/>
      <c r="HJ3169" s="0"/>
      <c r="HK3169" s="0"/>
      <c r="HL3169" s="0"/>
      <c r="HM3169" s="0"/>
      <c r="HN3169" s="0"/>
      <c r="HO3169" s="0"/>
      <c r="HP3169" s="0"/>
      <c r="HQ3169" s="0"/>
      <c r="HR3169" s="0"/>
      <c r="HS3169" s="0"/>
      <c r="HT3169" s="0"/>
      <c r="HU3169" s="0"/>
      <c r="HV3169" s="0"/>
      <c r="HW3169" s="0"/>
      <c r="HX3169" s="0"/>
      <c r="HY3169" s="0"/>
      <c r="HZ3169" s="0"/>
      <c r="IA3169" s="0"/>
      <c r="IB3169" s="0"/>
      <c r="IC3169" s="0"/>
      <c r="ID3169" s="0"/>
      <c r="IE3169" s="0"/>
      <c r="IF3169" s="0"/>
      <c r="IG3169" s="0"/>
      <c r="IH3169" s="0"/>
      <c r="II3169" s="0"/>
      <c r="IJ3169" s="0"/>
      <c r="IK3169" s="0"/>
      <c r="IL3169" s="0"/>
      <c r="IM3169" s="0"/>
      <c r="IN3169" s="0"/>
      <c r="IO3169" s="0"/>
      <c r="IP3169" s="0"/>
      <c r="IQ3169" s="0"/>
      <c r="IR3169" s="0"/>
      <c r="IS3169" s="0"/>
      <c r="IT3169" s="0"/>
      <c r="IU3169" s="0"/>
      <c r="IV3169" s="0"/>
      <c r="IW3169" s="0"/>
    </row>
    <row r="3170" customFormat="false" ht="12" hidden="false" customHeight="false" outlineLevel="0" collapsed="false">
      <c r="J3170" s="38"/>
      <c r="K3170" s="38"/>
      <c r="L3170" s="38"/>
      <c r="M3170" s="38"/>
      <c r="N3170" s="38"/>
      <c r="O3170" s="38"/>
      <c r="P3170" s="38"/>
      <c r="Q3170" s="38"/>
      <c r="R3170" s="38"/>
      <c r="S3170" s="38"/>
      <c r="T3170" s="38"/>
      <c r="U3170" s="38"/>
      <c r="V3170" s="38"/>
      <c r="W3170" s="38"/>
      <c r="X3170" s="38"/>
      <c r="AA3170" s="38"/>
      <c r="AB3170" s="38"/>
      <c r="AC3170" s="38"/>
      <c r="AD3170" s="38"/>
      <c r="AE3170" s="38"/>
      <c r="AL3170" s="0"/>
      <c r="AM3170" s="0"/>
      <c r="AN3170" s="0"/>
      <c r="AO3170" s="0"/>
      <c r="AP3170" s="0"/>
      <c r="AQ3170" s="0"/>
      <c r="AR3170" s="0"/>
      <c r="AS3170" s="0"/>
      <c r="AT3170" s="0"/>
      <c r="AU3170" s="0"/>
      <c r="AV3170" s="0"/>
      <c r="AW3170" s="0"/>
      <c r="AX3170" s="0"/>
      <c r="AY3170" s="0"/>
      <c r="AZ3170" s="0"/>
      <c r="BA3170" s="0"/>
      <c r="BB3170" s="0"/>
      <c r="BC3170" s="0"/>
      <c r="BD3170" s="0"/>
      <c r="BE3170" s="0"/>
      <c r="BF3170" s="0"/>
      <c r="BG3170" s="0"/>
      <c r="BH3170" s="0"/>
      <c r="BI3170" s="0"/>
      <c r="BJ3170" s="0"/>
      <c r="BK3170" s="0"/>
      <c r="BL3170" s="0"/>
      <c r="BM3170" s="0"/>
      <c r="BN3170" s="0"/>
      <c r="BO3170" s="0"/>
      <c r="BP3170" s="0"/>
      <c r="BQ3170" s="0"/>
      <c r="BR3170" s="0"/>
      <c r="BS3170" s="0"/>
      <c r="BT3170" s="0"/>
      <c r="BU3170" s="0"/>
      <c r="BV3170" s="0"/>
      <c r="BW3170" s="0"/>
      <c r="BX3170" s="0"/>
      <c r="BY3170" s="0"/>
      <c r="BZ3170" s="0"/>
      <c r="CA3170" s="0"/>
      <c r="CB3170" s="0"/>
      <c r="CC3170" s="0"/>
      <c r="CD3170" s="0"/>
      <c r="CE3170" s="0"/>
      <c r="CF3170" s="0"/>
      <c r="CG3170" s="0"/>
      <c r="CH3170" s="0"/>
      <c r="CI3170" s="0"/>
      <c r="CJ3170" s="0"/>
      <c r="CK3170" s="0"/>
      <c r="CL3170" s="0"/>
      <c r="CM3170" s="0"/>
      <c r="CN3170" s="0"/>
      <c r="CO3170" s="0"/>
      <c r="CP3170" s="0"/>
      <c r="CQ3170" s="0"/>
      <c r="CR3170" s="0"/>
      <c r="CS3170" s="0"/>
      <c r="CT3170" s="0"/>
      <c r="CU3170" s="0"/>
      <c r="CV3170" s="0"/>
      <c r="CW3170" s="0"/>
      <c r="CX3170" s="0"/>
      <c r="CY3170" s="0"/>
      <c r="CZ3170" s="0"/>
      <c r="DA3170" s="0"/>
      <c r="DB3170" s="0"/>
      <c r="DC3170" s="0"/>
      <c r="DD3170" s="0"/>
      <c r="DE3170" s="0"/>
      <c r="DF3170" s="0"/>
      <c r="DG3170" s="0"/>
      <c r="DH3170" s="0"/>
      <c r="DI3170" s="0"/>
      <c r="DJ3170" s="0"/>
      <c r="DK3170" s="0"/>
      <c r="DL3170" s="0"/>
      <c r="DM3170" s="0"/>
      <c r="DN3170" s="0"/>
      <c r="DO3170" s="0"/>
      <c r="DP3170" s="0"/>
      <c r="DQ3170" s="0"/>
      <c r="DR3170" s="0"/>
      <c r="DS3170" s="0"/>
      <c r="DT3170" s="0"/>
      <c r="DU3170" s="0"/>
      <c r="DV3170" s="0"/>
      <c r="DW3170" s="0"/>
      <c r="DX3170" s="0"/>
      <c r="DY3170" s="0"/>
      <c r="DZ3170" s="0"/>
      <c r="EA3170" s="0"/>
      <c r="EB3170" s="0"/>
      <c r="EC3170" s="0"/>
      <c r="ED3170" s="0"/>
      <c r="EE3170" s="0"/>
      <c r="EF3170" s="0"/>
      <c r="EG3170" s="0"/>
      <c r="EH3170" s="0"/>
      <c r="EI3170" s="0"/>
      <c r="EJ3170" s="0"/>
      <c r="EK3170" s="0"/>
      <c r="EL3170" s="0"/>
      <c r="EM3170" s="0"/>
      <c r="EN3170" s="0"/>
      <c r="EO3170" s="0"/>
      <c r="EP3170" s="0"/>
      <c r="EQ3170" s="0"/>
      <c r="ER3170" s="0"/>
      <c r="ES3170" s="0"/>
      <c r="ET3170" s="0"/>
      <c r="EU3170" s="0"/>
      <c r="EV3170" s="0"/>
      <c r="EW3170" s="0"/>
      <c r="EX3170" s="0"/>
      <c r="EY3170" s="0"/>
      <c r="EZ3170" s="0"/>
      <c r="FA3170" s="0"/>
      <c r="FB3170" s="0"/>
      <c r="FC3170" s="0"/>
      <c r="FD3170" s="0"/>
      <c r="FE3170" s="0"/>
      <c r="FF3170" s="0"/>
      <c r="FG3170" s="0"/>
      <c r="FH3170" s="0"/>
      <c r="FI3170" s="0"/>
      <c r="FJ3170" s="0"/>
      <c r="FK3170" s="0"/>
      <c r="FL3170" s="0"/>
      <c r="FM3170" s="0"/>
      <c r="FN3170" s="0"/>
      <c r="FO3170" s="0"/>
      <c r="FP3170" s="0"/>
      <c r="FQ3170" s="0"/>
      <c r="FR3170" s="0"/>
      <c r="FS3170" s="0"/>
      <c r="FT3170" s="0"/>
      <c r="FU3170" s="0"/>
      <c r="FV3170" s="0"/>
      <c r="FW3170" s="0"/>
      <c r="FX3170" s="0"/>
      <c r="FY3170" s="0"/>
      <c r="FZ3170" s="0"/>
      <c r="GA3170" s="0"/>
      <c r="GB3170" s="0"/>
      <c r="GC3170" s="0"/>
      <c r="GD3170" s="0"/>
      <c r="GE3170" s="0"/>
      <c r="GF3170" s="0"/>
      <c r="GG3170" s="0"/>
      <c r="GH3170" s="0"/>
      <c r="GI3170" s="0"/>
      <c r="GJ3170" s="0"/>
      <c r="GK3170" s="0"/>
      <c r="GL3170" s="0"/>
      <c r="GM3170" s="0"/>
      <c r="GN3170" s="0"/>
      <c r="GO3170" s="0"/>
      <c r="GP3170" s="0"/>
      <c r="GQ3170" s="0"/>
      <c r="GR3170" s="0"/>
      <c r="GS3170" s="0"/>
      <c r="GT3170" s="0"/>
      <c r="GU3170" s="0"/>
      <c r="GV3170" s="0"/>
      <c r="GW3170" s="0"/>
      <c r="GX3170" s="0"/>
      <c r="GY3170" s="0"/>
      <c r="GZ3170" s="0"/>
      <c r="HA3170" s="0"/>
      <c r="HB3170" s="0"/>
      <c r="HC3170" s="0"/>
      <c r="HD3170" s="0"/>
      <c r="HE3170" s="0"/>
      <c r="HF3170" s="0"/>
      <c r="HG3170" s="0"/>
      <c r="HH3170" s="0"/>
      <c r="HI3170" s="0"/>
      <c r="HJ3170" s="0"/>
      <c r="HK3170" s="0"/>
      <c r="HL3170" s="0"/>
      <c r="HM3170" s="0"/>
      <c r="HN3170" s="0"/>
      <c r="HO3170" s="0"/>
      <c r="HP3170" s="0"/>
      <c r="HQ3170" s="0"/>
      <c r="HR3170" s="0"/>
      <c r="HS3170" s="0"/>
      <c r="HT3170" s="0"/>
      <c r="HU3170" s="0"/>
      <c r="HV3170" s="0"/>
      <c r="HW3170" s="0"/>
      <c r="HX3170" s="0"/>
      <c r="HY3170" s="0"/>
      <c r="HZ3170" s="0"/>
      <c r="IA3170" s="0"/>
      <c r="IB3170" s="0"/>
      <c r="IC3170" s="0"/>
      <c r="ID3170" s="0"/>
      <c r="IE3170" s="0"/>
      <c r="IF3170" s="0"/>
      <c r="IG3170" s="0"/>
      <c r="IH3170" s="0"/>
      <c r="II3170" s="0"/>
      <c r="IJ3170" s="0"/>
      <c r="IK3170" s="0"/>
      <c r="IL3170" s="0"/>
      <c r="IM3170" s="0"/>
      <c r="IN3170" s="0"/>
      <c r="IO3170" s="0"/>
      <c r="IP3170" s="0"/>
      <c r="IQ3170" s="0"/>
      <c r="IR3170" s="0"/>
      <c r="IS3170" s="0"/>
      <c r="IT3170" s="0"/>
      <c r="IU3170" s="0"/>
      <c r="IV3170" s="0"/>
      <c r="IW3170" s="0"/>
    </row>
    <row r="3171" customFormat="false" ht="12" hidden="false" customHeight="false" outlineLevel="0" collapsed="false">
      <c r="J3171" s="38"/>
      <c r="K3171" s="38"/>
      <c r="L3171" s="38"/>
      <c r="M3171" s="38"/>
      <c r="N3171" s="38"/>
      <c r="O3171" s="38"/>
      <c r="P3171" s="38"/>
      <c r="Q3171" s="38"/>
      <c r="R3171" s="38"/>
      <c r="S3171" s="38"/>
      <c r="T3171" s="38"/>
      <c r="U3171" s="38"/>
      <c r="V3171" s="38"/>
      <c r="W3171" s="38"/>
      <c r="X3171" s="38"/>
      <c r="AA3171" s="38"/>
      <c r="AB3171" s="38"/>
      <c r="AC3171" s="38"/>
      <c r="AD3171" s="38"/>
      <c r="AE3171" s="38"/>
      <c r="AL3171" s="0"/>
      <c r="AM3171" s="0"/>
      <c r="AN3171" s="0"/>
      <c r="AO3171" s="0"/>
      <c r="AP3171" s="0"/>
      <c r="AQ3171" s="0"/>
      <c r="AR3171" s="0"/>
      <c r="AS3171" s="0"/>
      <c r="AT3171" s="0"/>
      <c r="AU3171" s="0"/>
      <c r="AV3171" s="0"/>
      <c r="AW3171" s="0"/>
      <c r="AX3171" s="0"/>
      <c r="AY3171" s="0"/>
      <c r="AZ3171" s="0"/>
      <c r="BA3171" s="0"/>
      <c r="BB3171" s="0"/>
      <c r="BC3171" s="0"/>
      <c r="BD3171" s="0"/>
      <c r="BE3171" s="0"/>
      <c r="BF3171" s="0"/>
      <c r="BG3171" s="0"/>
      <c r="BH3171" s="0"/>
      <c r="BI3171" s="0"/>
      <c r="BJ3171" s="0"/>
      <c r="BK3171" s="0"/>
      <c r="BL3171" s="0"/>
      <c r="BM3171" s="0"/>
      <c r="BN3171" s="0"/>
      <c r="BO3171" s="0"/>
      <c r="BP3171" s="0"/>
      <c r="BQ3171" s="0"/>
      <c r="BR3171" s="0"/>
      <c r="BS3171" s="0"/>
      <c r="BT3171" s="0"/>
      <c r="BU3171" s="0"/>
      <c r="BV3171" s="0"/>
      <c r="BW3171" s="0"/>
      <c r="BX3171" s="0"/>
      <c r="BY3171" s="0"/>
      <c r="BZ3171" s="0"/>
      <c r="CA3171" s="0"/>
      <c r="CB3171" s="0"/>
      <c r="CC3171" s="0"/>
      <c r="CD3171" s="0"/>
      <c r="CE3171" s="0"/>
      <c r="CF3171" s="0"/>
      <c r="CG3171" s="0"/>
      <c r="CH3171" s="0"/>
      <c r="CI3171" s="0"/>
      <c r="CJ3171" s="0"/>
      <c r="CK3171" s="0"/>
      <c r="CL3171" s="0"/>
      <c r="CM3171" s="0"/>
      <c r="CN3171" s="0"/>
      <c r="CO3171" s="0"/>
      <c r="CP3171" s="0"/>
      <c r="CQ3171" s="0"/>
      <c r="CR3171" s="0"/>
      <c r="CS3171" s="0"/>
      <c r="CT3171" s="0"/>
      <c r="CU3171" s="0"/>
      <c r="CV3171" s="0"/>
      <c r="CW3171" s="0"/>
      <c r="CX3171" s="0"/>
      <c r="CY3171" s="0"/>
      <c r="CZ3171" s="0"/>
      <c r="DA3171" s="0"/>
      <c r="DB3171" s="0"/>
      <c r="DC3171" s="0"/>
      <c r="DD3171" s="0"/>
      <c r="DE3171" s="0"/>
      <c r="DF3171" s="0"/>
      <c r="DG3171" s="0"/>
      <c r="DH3171" s="0"/>
      <c r="DI3171" s="0"/>
      <c r="DJ3171" s="0"/>
      <c r="DK3171" s="0"/>
      <c r="DL3171" s="0"/>
      <c r="DM3171" s="0"/>
      <c r="DN3171" s="0"/>
      <c r="DO3171" s="0"/>
      <c r="DP3171" s="0"/>
      <c r="DQ3171" s="0"/>
      <c r="DR3171" s="0"/>
      <c r="DS3171" s="0"/>
      <c r="DT3171" s="0"/>
      <c r="DU3171" s="0"/>
      <c r="DV3171" s="0"/>
      <c r="DW3171" s="0"/>
      <c r="DX3171" s="0"/>
      <c r="DY3171" s="0"/>
      <c r="DZ3171" s="0"/>
      <c r="EA3171" s="0"/>
      <c r="EB3171" s="0"/>
      <c r="EC3171" s="0"/>
      <c r="ED3171" s="0"/>
      <c r="EE3171" s="0"/>
      <c r="EF3171" s="0"/>
      <c r="EG3171" s="0"/>
      <c r="EH3171" s="0"/>
      <c r="EI3171" s="0"/>
      <c r="EJ3171" s="0"/>
      <c r="EK3171" s="0"/>
      <c r="EL3171" s="0"/>
      <c r="EM3171" s="0"/>
      <c r="EN3171" s="0"/>
      <c r="EO3171" s="0"/>
      <c r="EP3171" s="0"/>
      <c r="EQ3171" s="0"/>
      <c r="ER3171" s="0"/>
      <c r="ES3171" s="0"/>
      <c r="ET3171" s="0"/>
      <c r="EU3171" s="0"/>
      <c r="EV3171" s="0"/>
      <c r="EW3171" s="0"/>
      <c r="EX3171" s="0"/>
      <c r="EY3171" s="0"/>
      <c r="EZ3171" s="0"/>
      <c r="FA3171" s="0"/>
      <c r="FB3171" s="0"/>
      <c r="FC3171" s="0"/>
      <c r="FD3171" s="0"/>
      <c r="FE3171" s="0"/>
      <c r="FF3171" s="0"/>
      <c r="FG3171" s="0"/>
      <c r="FH3171" s="0"/>
      <c r="FI3171" s="0"/>
      <c r="FJ3171" s="0"/>
      <c r="FK3171" s="0"/>
      <c r="FL3171" s="0"/>
      <c r="FM3171" s="0"/>
      <c r="FN3171" s="0"/>
      <c r="FO3171" s="0"/>
      <c r="FP3171" s="0"/>
      <c r="FQ3171" s="0"/>
      <c r="FR3171" s="0"/>
      <c r="FS3171" s="0"/>
      <c r="FT3171" s="0"/>
      <c r="FU3171" s="0"/>
      <c r="FV3171" s="0"/>
      <c r="FW3171" s="0"/>
      <c r="FX3171" s="0"/>
      <c r="FY3171" s="0"/>
      <c r="FZ3171" s="0"/>
      <c r="GA3171" s="0"/>
      <c r="GB3171" s="0"/>
      <c r="GC3171" s="0"/>
      <c r="GD3171" s="0"/>
      <c r="GE3171" s="0"/>
      <c r="GF3171" s="0"/>
      <c r="GG3171" s="0"/>
      <c r="GH3171" s="0"/>
      <c r="GI3171" s="0"/>
      <c r="GJ3171" s="0"/>
      <c r="GK3171" s="0"/>
      <c r="GL3171" s="0"/>
      <c r="GM3171" s="0"/>
      <c r="GN3171" s="0"/>
      <c r="GO3171" s="0"/>
      <c r="GP3171" s="0"/>
      <c r="GQ3171" s="0"/>
      <c r="GR3171" s="0"/>
      <c r="GS3171" s="0"/>
      <c r="GT3171" s="0"/>
      <c r="GU3171" s="0"/>
      <c r="GV3171" s="0"/>
      <c r="GW3171" s="0"/>
      <c r="GX3171" s="0"/>
      <c r="GY3171" s="0"/>
      <c r="GZ3171" s="0"/>
      <c r="HA3171" s="0"/>
      <c r="HB3171" s="0"/>
      <c r="HC3171" s="0"/>
      <c r="HD3171" s="0"/>
      <c r="HE3171" s="0"/>
      <c r="HF3171" s="0"/>
      <c r="HG3171" s="0"/>
      <c r="HH3171" s="0"/>
      <c r="HI3171" s="0"/>
      <c r="HJ3171" s="0"/>
      <c r="HK3171" s="0"/>
      <c r="HL3171" s="0"/>
      <c r="HM3171" s="0"/>
      <c r="HN3171" s="0"/>
      <c r="HO3171" s="0"/>
      <c r="HP3171" s="0"/>
      <c r="HQ3171" s="0"/>
      <c r="HR3171" s="0"/>
      <c r="HS3171" s="0"/>
      <c r="HT3171" s="0"/>
      <c r="HU3171" s="0"/>
      <c r="HV3171" s="0"/>
      <c r="HW3171" s="0"/>
      <c r="HX3171" s="0"/>
      <c r="HY3171" s="0"/>
      <c r="HZ3171" s="0"/>
      <c r="IA3171" s="0"/>
      <c r="IB3171" s="0"/>
      <c r="IC3171" s="0"/>
      <c r="ID3171" s="0"/>
      <c r="IE3171" s="0"/>
      <c r="IF3171" s="0"/>
      <c r="IG3171" s="0"/>
      <c r="IH3171" s="0"/>
      <c r="II3171" s="0"/>
      <c r="IJ3171" s="0"/>
      <c r="IK3171" s="0"/>
      <c r="IL3171" s="0"/>
      <c r="IM3171" s="0"/>
      <c r="IN3171" s="0"/>
      <c r="IO3171" s="0"/>
      <c r="IP3171" s="0"/>
      <c r="IQ3171" s="0"/>
      <c r="IR3171" s="0"/>
      <c r="IS3171" s="0"/>
      <c r="IT3171" s="0"/>
      <c r="IU3171" s="0"/>
      <c r="IV3171" s="0"/>
      <c r="IW3171" s="0"/>
    </row>
    <row r="3172" customFormat="false" ht="12" hidden="false" customHeight="false" outlineLevel="0" collapsed="false">
      <c r="J3172" s="38"/>
      <c r="K3172" s="38"/>
      <c r="L3172" s="38"/>
      <c r="M3172" s="38"/>
      <c r="N3172" s="38"/>
      <c r="O3172" s="38"/>
      <c r="P3172" s="38"/>
      <c r="Q3172" s="38"/>
      <c r="R3172" s="38"/>
      <c r="S3172" s="38"/>
      <c r="T3172" s="38"/>
      <c r="U3172" s="38"/>
      <c r="V3172" s="38"/>
      <c r="W3172" s="38"/>
      <c r="X3172" s="38"/>
      <c r="AA3172" s="38"/>
      <c r="AB3172" s="38"/>
      <c r="AC3172" s="38"/>
      <c r="AD3172" s="38"/>
      <c r="AE3172" s="38"/>
      <c r="AL3172" s="0"/>
      <c r="AM3172" s="0"/>
      <c r="AN3172" s="0"/>
      <c r="AO3172" s="0"/>
      <c r="AP3172" s="0"/>
      <c r="AQ3172" s="0"/>
      <c r="AR3172" s="0"/>
      <c r="AS3172" s="0"/>
      <c r="AT3172" s="0"/>
      <c r="AU3172" s="0"/>
      <c r="AV3172" s="0"/>
      <c r="AW3172" s="0"/>
      <c r="AX3172" s="0"/>
      <c r="AY3172" s="0"/>
      <c r="AZ3172" s="0"/>
      <c r="BA3172" s="0"/>
      <c r="BB3172" s="0"/>
      <c r="BC3172" s="0"/>
      <c r="BD3172" s="0"/>
      <c r="BE3172" s="0"/>
      <c r="BF3172" s="0"/>
      <c r="BG3172" s="0"/>
      <c r="BH3172" s="0"/>
      <c r="BI3172" s="0"/>
      <c r="BJ3172" s="0"/>
      <c r="BK3172" s="0"/>
      <c r="BL3172" s="0"/>
      <c r="BM3172" s="0"/>
      <c r="BN3172" s="0"/>
      <c r="BO3172" s="0"/>
      <c r="BP3172" s="0"/>
      <c r="BQ3172" s="0"/>
      <c r="BR3172" s="0"/>
      <c r="BS3172" s="0"/>
      <c r="BT3172" s="0"/>
      <c r="BU3172" s="0"/>
      <c r="BV3172" s="0"/>
      <c r="BW3172" s="0"/>
      <c r="BX3172" s="0"/>
      <c r="BY3172" s="0"/>
      <c r="BZ3172" s="0"/>
      <c r="CA3172" s="0"/>
      <c r="CB3172" s="0"/>
      <c r="CC3172" s="0"/>
      <c r="CD3172" s="0"/>
      <c r="CE3172" s="0"/>
      <c r="CF3172" s="0"/>
      <c r="CG3172" s="0"/>
      <c r="CH3172" s="0"/>
      <c r="CI3172" s="0"/>
      <c r="CJ3172" s="0"/>
      <c r="CK3172" s="0"/>
      <c r="CL3172" s="0"/>
      <c r="CM3172" s="0"/>
      <c r="CN3172" s="0"/>
      <c r="CO3172" s="0"/>
      <c r="CP3172" s="0"/>
      <c r="CQ3172" s="0"/>
      <c r="CR3172" s="0"/>
      <c r="CS3172" s="0"/>
      <c r="CT3172" s="0"/>
      <c r="CU3172" s="0"/>
      <c r="CV3172" s="0"/>
      <c r="CW3172" s="0"/>
      <c r="CX3172" s="0"/>
      <c r="CY3172" s="0"/>
      <c r="CZ3172" s="0"/>
      <c r="DA3172" s="0"/>
      <c r="DB3172" s="0"/>
      <c r="DC3172" s="0"/>
      <c r="DD3172" s="0"/>
      <c r="DE3172" s="0"/>
      <c r="DF3172" s="0"/>
      <c r="DG3172" s="0"/>
      <c r="DH3172" s="0"/>
      <c r="DI3172" s="0"/>
      <c r="DJ3172" s="0"/>
      <c r="DK3172" s="0"/>
      <c r="DL3172" s="0"/>
      <c r="DM3172" s="0"/>
      <c r="DN3172" s="0"/>
      <c r="DO3172" s="0"/>
      <c r="DP3172" s="0"/>
      <c r="DQ3172" s="0"/>
      <c r="DR3172" s="0"/>
      <c r="DS3172" s="0"/>
      <c r="DT3172" s="0"/>
      <c r="DU3172" s="0"/>
      <c r="DV3172" s="0"/>
      <c r="DW3172" s="0"/>
      <c r="DX3172" s="0"/>
      <c r="DY3172" s="0"/>
      <c r="DZ3172" s="0"/>
      <c r="EA3172" s="0"/>
      <c r="EB3172" s="0"/>
      <c r="EC3172" s="0"/>
      <c r="ED3172" s="0"/>
      <c r="EE3172" s="0"/>
      <c r="EF3172" s="0"/>
      <c r="EG3172" s="0"/>
      <c r="EH3172" s="0"/>
      <c r="EI3172" s="0"/>
      <c r="EJ3172" s="0"/>
      <c r="EK3172" s="0"/>
      <c r="EL3172" s="0"/>
      <c r="EM3172" s="0"/>
      <c r="EN3172" s="0"/>
      <c r="EO3172" s="0"/>
      <c r="EP3172" s="0"/>
      <c r="EQ3172" s="0"/>
      <c r="ER3172" s="0"/>
      <c r="ES3172" s="0"/>
      <c r="ET3172" s="0"/>
      <c r="EU3172" s="0"/>
      <c r="EV3172" s="0"/>
      <c r="EW3172" s="0"/>
      <c r="EX3172" s="0"/>
      <c r="EY3172" s="0"/>
      <c r="EZ3172" s="0"/>
      <c r="FA3172" s="0"/>
      <c r="FB3172" s="0"/>
      <c r="FC3172" s="0"/>
      <c r="FD3172" s="0"/>
      <c r="FE3172" s="0"/>
      <c r="FF3172" s="0"/>
      <c r="FG3172" s="0"/>
      <c r="FH3172" s="0"/>
      <c r="FI3172" s="0"/>
      <c r="FJ3172" s="0"/>
      <c r="FK3172" s="0"/>
      <c r="FL3172" s="0"/>
      <c r="FM3172" s="0"/>
      <c r="FN3172" s="0"/>
      <c r="FO3172" s="0"/>
      <c r="FP3172" s="0"/>
      <c r="FQ3172" s="0"/>
      <c r="FR3172" s="0"/>
      <c r="FS3172" s="0"/>
      <c r="FT3172" s="0"/>
      <c r="FU3172" s="0"/>
      <c r="FV3172" s="0"/>
      <c r="FW3172" s="0"/>
      <c r="FX3172" s="0"/>
      <c r="FY3172" s="0"/>
      <c r="FZ3172" s="0"/>
      <c r="GA3172" s="0"/>
      <c r="GB3172" s="0"/>
      <c r="GC3172" s="0"/>
      <c r="GD3172" s="0"/>
      <c r="GE3172" s="0"/>
      <c r="GF3172" s="0"/>
      <c r="GG3172" s="0"/>
      <c r="GH3172" s="0"/>
      <c r="GI3172" s="0"/>
      <c r="GJ3172" s="0"/>
      <c r="GK3172" s="0"/>
      <c r="GL3172" s="0"/>
      <c r="GM3172" s="0"/>
      <c r="GN3172" s="0"/>
      <c r="GO3172" s="0"/>
      <c r="GP3172" s="0"/>
      <c r="GQ3172" s="0"/>
      <c r="GR3172" s="0"/>
      <c r="GS3172" s="0"/>
      <c r="GT3172" s="0"/>
      <c r="GU3172" s="0"/>
      <c r="GV3172" s="0"/>
      <c r="GW3172" s="0"/>
      <c r="GX3172" s="0"/>
      <c r="GY3172" s="0"/>
      <c r="GZ3172" s="0"/>
      <c r="HA3172" s="0"/>
      <c r="HB3172" s="0"/>
      <c r="HC3172" s="0"/>
      <c r="HD3172" s="0"/>
      <c r="HE3172" s="0"/>
      <c r="HF3172" s="0"/>
      <c r="HG3172" s="0"/>
      <c r="HH3172" s="0"/>
      <c r="HI3172" s="0"/>
      <c r="HJ3172" s="0"/>
      <c r="HK3172" s="0"/>
      <c r="HL3172" s="0"/>
      <c r="HM3172" s="0"/>
      <c r="HN3172" s="0"/>
      <c r="HO3172" s="0"/>
      <c r="HP3172" s="0"/>
      <c r="HQ3172" s="0"/>
      <c r="HR3172" s="0"/>
      <c r="HS3172" s="0"/>
      <c r="HT3172" s="0"/>
      <c r="HU3172" s="0"/>
      <c r="HV3172" s="0"/>
      <c r="HW3172" s="0"/>
      <c r="HX3172" s="0"/>
      <c r="HY3172" s="0"/>
      <c r="HZ3172" s="0"/>
      <c r="IA3172" s="0"/>
      <c r="IB3172" s="0"/>
      <c r="IC3172" s="0"/>
      <c r="ID3172" s="0"/>
      <c r="IE3172" s="0"/>
      <c r="IF3172" s="0"/>
      <c r="IG3172" s="0"/>
      <c r="IH3172" s="0"/>
      <c r="II3172" s="0"/>
      <c r="IJ3172" s="0"/>
      <c r="IK3172" s="0"/>
      <c r="IL3172" s="0"/>
      <c r="IM3172" s="0"/>
      <c r="IN3172" s="0"/>
      <c r="IO3172" s="0"/>
      <c r="IP3172" s="0"/>
      <c r="IQ3172" s="0"/>
      <c r="IR3172" s="0"/>
      <c r="IS3172" s="0"/>
      <c r="IT3172" s="0"/>
      <c r="IU3172" s="0"/>
      <c r="IV3172" s="0"/>
      <c r="IW3172" s="0"/>
    </row>
    <row r="3173" customFormat="false" ht="12" hidden="false" customHeight="false" outlineLevel="0" collapsed="false">
      <c r="J3173" s="38"/>
      <c r="K3173" s="38"/>
      <c r="L3173" s="38"/>
      <c r="M3173" s="38"/>
      <c r="N3173" s="38"/>
      <c r="O3173" s="38"/>
      <c r="P3173" s="38"/>
      <c r="Q3173" s="38"/>
      <c r="R3173" s="38"/>
      <c r="S3173" s="38"/>
      <c r="T3173" s="38"/>
      <c r="U3173" s="38"/>
      <c r="V3173" s="38"/>
      <c r="W3173" s="38"/>
      <c r="X3173" s="38"/>
      <c r="AA3173" s="38"/>
      <c r="AB3173" s="38"/>
      <c r="AC3173" s="38"/>
      <c r="AD3173" s="38"/>
      <c r="AE3173" s="38"/>
      <c r="AL3173" s="0"/>
      <c r="AM3173" s="0"/>
      <c r="AN3173" s="0"/>
      <c r="AO3173" s="0"/>
      <c r="AP3173" s="0"/>
      <c r="AQ3173" s="0"/>
      <c r="AR3173" s="0"/>
      <c r="AS3173" s="0"/>
      <c r="AT3173" s="0"/>
      <c r="AU3173" s="0"/>
      <c r="AV3173" s="0"/>
      <c r="AW3173" s="0"/>
      <c r="AX3173" s="0"/>
      <c r="AY3173" s="0"/>
      <c r="AZ3173" s="0"/>
      <c r="BA3173" s="0"/>
      <c r="BB3173" s="0"/>
      <c r="BC3173" s="0"/>
      <c r="BD3173" s="0"/>
      <c r="BE3173" s="0"/>
      <c r="BF3173" s="0"/>
      <c r="BG3173" s="0"/>
      <c r="BH3173" s="0"/>
      <c r="BI3173" s="0"/>
      <c r="BJ3173" s="0"/>
      <c r="BK3173" s="0"/>
      <c r="BL3173" s="0"/>
      <c r="BM3173" s="0"/>
      <c r="BN3173" s="0"/>
      <c r="BO3173" s="0"/>
      <c r="BP3173" s="0"/>
      <c r="BQ3173" s="0"/>
      <c r="BR3173" s="0"/>
      <c r="BS3173" s="0"/>
      <c r="BT3173" s="0"/>
      <c r="BU3173" s="0"/>
      <c r="BV3173" s="0"/>
      <c r="BW3173" s="0"/>
      <c r="BX3173" s="0"/>
      <c r="BY3173" s="0"/>
      <c r="BZ3173" s="0"/>
      <c r="CA3173" s="0"/>
      <c r="CB3173" s="0"/>
      <c r="CC3173" s="0"/>
      <c r="CD3173" s="0"/>
      <c r="CE3173" s="0"/>
      <c r="CF3173" s="0"/>
      <c r="CG3173" s="0"/>
      <c r="CH3173" s="0"/>
      <c r="CI3173" s="0"/>
      <c r="CJ3173" s="0"/>
      <c r="CK3173" s="0"/>
      <c r="CL3173" s="0"/>
      <c r="CM3173" s="0"/>
      <c r="CN3173" s="0"/>
      <c r="CO3173" s="0"/>
      <c r="CP3173" s="0"/>
      <c r="CQ3173" s="0"/>
      <c r="CR3173" s="0"/>
      <c r="CS3173" s="0"/>
      <c r="CT3173" s="0"/>
      <c r="CU3173" s="0"/>
      <c r="CV3173" s="0"/>
      <c r="CW3173" s="0"/>
      <c r="CX3173" s="0"/>
      <c r="CY3173" s="0"/>
      <c r="CZ3173" s="0"/>
      <c r="DA3173" s="0"/>
      <c r="DB3173" s="0"/>
      <c r="DC3173" s="0"/>
      <c r="DD3173" s="0"/>
      <c r="DE3173" s="0"/>
      <c r="DF3173" s="0"/>
      <c r="DG3173" s="0"/>
      <c r="DH3173" s="0"/>
      <c r="DI3173" s="0"/>
      <c r="DJ3173" s="0"/>
      <c r="DK3173" s="0"/>
      <c r="DL3173" s="0"/>
      <c r="DM3173" s="0"/>
      <c r="DN3173" s="0"/>
      <c r="DO3173" s="0"/>
      <c r="DP3173" s="0"/>
      <c r="DQ3173" s="0"/>
      <c r="DR3173" s="0"/>
      <c r="DS3173" s="0"/>
      <c r="DT3173" s="0"/>
      <c r="DU3173" s="0"/>
      <c r="DV3173" s="0"/>
      <c r="DW3173" s="0"/>
      <c r="DX3173" s="0"/>
      <c r="DY3173" s="0"/>
      <c r="DZ3173" s="0"/>
      <c r="EA3173" s="0"/>
      <c r="EB3173" s="0"/>
      <c r="EC3173" s="0"/>
      <c r="ED3173" s="0"/>
      <c r="EE3173" s="0"/>
      <c r="EF3173" s="0"/>
      <c r="EG3173" s="0"/>
      <c r="EH3173" s="0"/>
      <c r="EI3173" s="0"/>
      <c r="EJ3173" s="0"/>
      <c r="EK3173" s="0"/>
      <c r="EL3173" s="0"/>
      <c r="EM3173" s="0"/>
      <c r="EN3173" s="0"/>
      <c r="EO3173" s="0"/>
      <c r="EP3173" s="0"/>
      <c r="EQ3173" s="0"/>
      <c r="ER3173" s="0"/>
      <c r="ES3173" s="0"/>
      <c r="ET3173" s="0"/>
      <c r="EU3173" s="0"/>
      <c r="EV3173" s="0"/>
      <c r="EW3173" s="0"/>
      <c r="EX3173" s="0"/>
      <c r="EY3173" s="0"/>
      <c r="EZ3173" s="0"/>
      <c r="FA3173" s="0"/>
      <c r="FB3173" s="0"/>
      <c r="FC3173" s="0"/>
      <c r="FD3173" s="0"/>
      <c r="FE3173" s="0"/>
      <c r="FF3173" s="0"/>
      <c r="FG3173" s="0"/>
      <c r="FH3173" s="0"/>
      <c r="FI3173" s="0"/>
      <c r="FJ3173" s="0"/>
      <c r="FK3173" s="0"/>
      <c r="FL3173" s="0"/>
      <c r="FM3173" s="0"/>
      <c r="FN3173" s="0"/>
      <c r="FO3173" s="0"/>
      <c r="FP3173" s="0"/>
      <c r="FQ3173" s="0"/>
      <c r="FR3173" s="0"/>
      <c r="FS3173" s="0"/>
      <c r="FT3173" s="0"/>
      <c r="FU3173" s="0"/>
      <c r="FV3173" s="0"/>
      <c r="FW3173" s="0"/>
      <c r="FX3173" s="0"/>
      <c r="FY3173" s="0"/>
      <c r="FZ3173" s="0"/>
      <c r="GA3173" s="0"/>
      <c r="GB3173" s="0"/>
      <c r="GC3173" s="0"/>
      <c r="GD3173" s="0"/>
      <c r="GE3173" s="0"/>
      <c r="GF3173" s="0"/>
      <c r="GG3173" s="0"/>
      <c r="GH3173" s="0"/>
      <c r="GI3173" s="0"/>
      <c r="GJ3173" s="0"/>
      <c r="GK3173" s="0"/>
      <c r="GL3173" s="0"/>
      <c r="GM3173" s="0"/>
      <c r="GN3173" s="0"/>
      <c r="GO3173" s="0"/>
      <c r="GP3173" s="0"/>
      <c r="GQ3173" s="0"/>
      <c r="GR3173" s="0"/>
      <c r="GS3173" s="0"/>
      <c r="GT3173" s="0"/>
      <c r="GU3173" s="0"/>
      <c r="GV3173" s="0"/>
      <c r="GW3173" s="0"/>
      <c r="GX3173" s="0"/>
      <c r="GY3173" s="0"/>
      <c r="GZ3173" s="0"/>
      <c r="HA3173" s="0"/>
      <c r="HB3173" s="0"/>
      <c r="HC3173" s="0"/>
      <c r="HD3173" s="0"/>
      <c r="HE3173" s="0"/>
      <c r="HF3173" s="0"/>
      <c r="HG3173" s="0"/>
      <c r="HH3173" s="0"/>
      <c r="HI3173" s="0"/>
      <c r="HJ3173" s="0"/>
      <c r="HK3173" s="0"/>
      <c r="HL3173" s="0"/>
      <c r="HM3173" s="0"/>
      <c r="HN3173" s="0"/>
      <c r="HO3173" s="0"/>
      <c r="HP3173" s="0"/>
      <c r="HQ3173" s="0"/>
      <c r="HR3173" s="0"/>
      <c r="HS3173" s="0"/>
      <c r="HT3173" s="0"/>
      <c r="HU3173" s="0"/>
      <c r="HV3173" s="0"/>
      <c r="HW3173" s="0"/>
      <c r="HX3173" s="0"/>
      <c r="HY3173" s="0"/>
      <c r="HZ3173" s="0"/>
      <c r="IA3173" s="0"/>
      <c r="IB3173" s="0"/>
      <c r="IC3173" s="0"/>
      <c r="ID3173" s="0"/>
      <c r="IE3173" s="0"/>
      <c r="IF3173" s="0"/>
      <c r="IG3173" s="0"/>
      <c r="IH3173" s="0"/>
      <c r="II3173" s="0"/>
      <c r="IJ3173" s="0"/>
      <c r="IK3173" s="0"/>
      <c r="IL3173" s="0"/>
      <c r="IM3173" s="0"/>
      <c r="IN3173" s="0"/>
      <c r="IO3173" s="0"/>
      <c r="IP3173" s="0"/>
      <c r="IQ3173" s="0"/>
      <c r="IR3173" s="0"/>
      <c r="IS3173" s="0"/>
      <c r="IT3173" s="0"/>
      <c r="IU3173" s="0"/>
      <c r="IV3173" s="0"/>
      <c r="IW3173" s="0"/>
    </row>
    <row r="3174" customFormat="false" ht="12" hidden="false" customHeight="false" outlineLevel="0" collapsed="false">
      <c r="J3174" s="38"/>
      <c r="K3174" s="38"/>
      <c r="L3174" s="38"/>
      <c r="M3174" s="38"/>
      <c r="N3174" s="38"/>
      <c r="O3174" s="38"/>
      <c r="P3174" s="38"/>
      <c r="Q3174" s="38"/>
      <c r="R3174" s="38"/>
      <c r="S3174" s="38"/>
      <c r="T3174" s="38"/>
      <c r="U3174" s="38"/>
      <c r="V3174" s="38"/>
      <c r="W3174" s="38"/>
      <c r="X3174" s="38"/>
      <c r="AA3174" s="38"/>
      <c r="AB3174" s="38"/>
      <c r="AC3174" s="38"/>
      <c r="AD3174" s="38"/>
      <c r="AE3174" s="38"/>
      <c r="AL3174" s="0"/>
      <c r="AM3174" s="0"/>
      <c r="AN3174" s="0"/>
      <c r="AO3174" s="0"/>
      <c r="AP3174" s="0"/>
      <c r="AQ3174" s="0"/>
      <c r="AR3174" s="0"/>
      <c r="AS3174" s="0"/>
      <c r="AT3174" s="0"/>
      <c r="AU3174" s="0"/>
      <c r="AV3174" s="0"/>
      <c r="AW3174" s="0"/>
      <c r="AX3174" s="0"/>
      <c r="AY3174" s="0"/>
      <c r="AZ3174" s="0"/>
      <c r="BA3174" s="0"/>
      <c r="BB3174" s="0"/>
      <c r="BC3174" s="0"/>
      <c r="BD3174" s="0"/>
      <c r="BE3174" s="0"/>
      <c r="BF3174" s="0"/>
      <c r="BG3174" s="0"/>
      <c r="BH3174" s="0"/>
      <c r="BI3174" s="0"/>
      <c r="BJ3174" s="0"/>
      <c r="BK3174" s="0"/>
      <c r="BL3174" s="0"/>
      <c r="BM3174" s="0"/>
      <c r="BN3174" s="0"/>
      <c r="BO3174" s="0"/>
      <c r="BP3174" s="0"/>
      <c r="BQ3174" s="0"/>
      <c r="BR3174" s="0"/>
      <c r="BS3174" s="0"/>
      <c r="BT3174" s="0"/>
      <c r="BU3174" s="0"/>
      <c r="BV3174" s="0"/>
      <c r="BW3174" s="0"/>
      <c r="BX3174" s="0"/>
      <c r="BY3174" s="0"/>
      <c r="BZ3174" s="0"/>
      <c r="CA3174" s="0"/>
      <c r="CB3174" s="0"/>
      <c r="CC3174" s="0"/>
      <c r="CD3174" s="0"/>
      <c r="CE3174" s="0"/>
      <c r="CF3174" s="0"/>
      <c r="CG3174" s="0"/>
      <c r="CH3174" s="0"/>
      <c r="CI3174" s="0"/>
      <c r="CJ3174" s="0"/>
      <c r="CK3174" s="0"/>
      <c r="CL3174" s="0"/>
      <c r="CM3174" s="0"/>
      <c r="CN3174" s="0"/>
      <c r="CO3174" s="0"/>
      <c r="CP3174" s="0"/>
      <c r="CQ3174" s="0"/>
      <c r="CR3174" s="0"/>
      <c r="CS3174" s="0"/>
      <c r="CT3174" s="0"/>
      <c r="CU3174" s="0"/>
      <c r="CV3174" s="0"/>
      <c r="CW3174" s="0"/>
      <c r="CX3174" s="0"/>
      <c r="CY3174" s="0"/>
      <c r="CZ3174" s="0"/>
      <c r="DA3174" s="0"/>
      <c r="DB3174" s="0"/>
      <c r="DC3174" s="0"/>
      <c r="DD3174" s="0"/>
      <c r="DE3174" s="0"/>
      <c r="DF3174" s="0"/>
      <c r="DG3174" s="0"/>
      <c r="DH3174" s="0"/>
      <c r="DI3174" s="0"/>
      <c r="DJ3174" s="0"/>
      <c r="DK3174" s="0"/>
      <c r="DL3174" s="0"/>
      <c r="DM3174" s="0"/>
      <c r="DN3174" s="0"/>
      <c r="DO3174" s="0"/>
      <c r="DP3174" s="0"/>
      <c r="DQ3174" s="0"/>
      <c r="DR3174" s="0"/>
      <c r="DS3174" s="0"/>
      <c r="DT3174" s="0"/>
      <c r="DU3174" s="0"/>
      <c r="DV3174" s="0"/>
      <c r="DW3174" s="0"/>
      <c r="DX3174" s="0"/>
      <c r="DY3174" s="0"/>
      <c r="DZ3174" s="0"/>
      <c r="EA3174" s="0"/>
      <c r="EB3174" s="0"/>
      <c r="EC3174" s="0"/>
      <c r="ED3174" s="0"/>
      <c r="EE3174" s="0"/>
      <c r="EF3174" s="0"/>
      <c r="EG3174" s="0"/>
      <c r="EH3174" s="0"/>
      <c r="EI3174" s="0"/>
      <c r="EJ3174" s="0"/>
      <c r="EK3174" s="0"/>
      <c r="EL3174" s="0"/>
      <c r="EM3174" s="0"/>
      <c r="EN3174" s="0"/>
      <c r="EO3174" s="0"/>
      <c r="EP3174" s="0"/>
      <c r="EQ3174" s="0"/>
      <c r="ER3174" s="0"/>
      <c r="ES3174" s="0"/>
      <c r="ET3174" s="0"/>
      <c r="EU3174" s="0"/>
      <c r="EV3174" s="0"/>
      <c r="EW3174" s="0"/>
      <c r="EX3174" s="0"/>
      <c r="EY3174" s="0"/>
      <c r="EZ3174" s="0"/>
      <c r="FA3174" s="0"/>
      <c r="FB3174" s="0"/>
      <c r="FC3174" s="0"/>
      <c r="FD3174" s="0"/>
      <c r="FE3174" s="0"/>
      <c r="FF3174" s="0"/>
      <c r="FG3174" s="0"/>
      <c r="FH3174" s="0"/>
      <c r="FI3174" s="0"/>
      <c r="FJ3174" s="0"/>
      <c r="FK3174" s="0"/>
      <c r="FL3174" s="0"/>
      <c r="FM3174" s="0"/>
      <c r="FN3174" s="0"/>
      <c r="FO3174" s="0"/>
      <c r="FP3174" s="0"/>
      <c r="FQ3174" s="0"/>
      <c r="FR3174" s="0"/>
      <c r="FS3174" s="0"/>
      <c r="FT3174" s="0"/>
      <c r="FU3174" s="0"/>
      <c r="FV3174" s="0"/>
      <c r="FW3174" s="0"/>
      <c r="FX3174" s="0"/>
      <c r="FY3174" s="0"/>
      <c r="FZ3174" s="0"/>
      <c r="GA3174" s="0"/>
      <c r="GB3174" s="0"/>
      <c r="GC3174" s="0"/>
      <c r="GD3174" s="0"/>
      <c r="GE3174" s="0"/>
      <c r="GF3174" s="0"/>
      <c r="GG3174" s="0"/>
      <c r="GH3174" s="0"/>
      <c r="GI3174" s="0"/>
      <c r="GJ3174" s="0"/>
      <c r="GK3174" s="0"/>
      <c r="GL3174" s="0"/>
      <c r="GM3174" s="0"/>
      <c r="GN3174" s="0"/>
      <c r="GO3174" s="0"/>
      <c r="GP3174" s="0"/>
      <c r="GQ3174" s="0"/>
      <c r="GR3174" s="0"/>
      <c r="GS3174" s="0"/>
      <c r="GT3174" s="0"/>
      <c r="GU3174" s="0"/>
      <c r="GV3174" s="0"/>
      <c r="GW3174" s="0"/>
      <c r="GX3174" s="0"/>
      <c r="GY3174" s="0"/>
      <c r="GZ3174" s="0"/>
      <c r="HA3174" s="0"/>
      <c r="HB3174" s="0"/>
      <c r="HC3174" s="0"/>
      <c r="HD3174" s="0"/>
      <c r="HE3174" s="0"/>
      <c r="HF3174" s="0"/>
      <c r="HG3174" s="0"/>
      <c r="HH3174" s="0"/>
      <c r="HI3174" s="0"/>
      <c r="HJ3174" s="0"/>
      <c r="HK3174" s="0"/>
      <c r="HL3174" s="0"/>
      <c r="HM3174" s="0"/>
      <c r="HN3174" s="0"/>
      <c r="HO3174" s="0"/>
      <c r="HP3174" s="0"/>
      <c r="HQ3174" s="0"/>
      <c r="HR3174" s="0"/>
      <c r="HS3174" s="0"/>
      <c r="HT3174" s="0"/>
      <c r="HU3174" s="0"/>
      <c r="HV3174" s="0"/>
      <c r="HW3174" s="0"/>
      <c r="HX3174" s="0"/>
      <c r="HY3174" s="0"/>
      <c r="HZ3174" s="0"/>
      <c r="IA3174" s="0"/>
      <c r="IB3174" s="0"/>
      <c r="IC3174" s="0"/>
      <c r="ID3174" s="0"/>
      <c r="IE3174" s="0"/>
      <c r="IF3174" s="0"/>
      <c r="IG3174" s="0"/>
      <c r="IH3174" s="0"/>
      <c r="II3174" s="0"/>
      <c r="IJ3174" s="0"/>
      <c r="IK3174" s="0"/>
      <c r="IL3174" s="0"/>
      <c r="IM3174" s="0"/>
      <c r="IN3174" s="0"/>
      <c r="IO3174" s="0"/>
      <c r="IP3174" s="0"/>
      <c r="IQ3174" s="0"/>
      <c r="IR3174" s="0"/>
      <c r="IS3174" s="0"/>
      <c r="IT3174" s="0"/>
      <c r="IU3174" s="0"/>
      <c r="IV3174" s="0"/>
      <c r="IW3174" s="0"/>
    </row>
    <row r="3175" customFormat="false" ht="12" hidden="false" customHeight="false" outlineLevel="0" collapsed="false">
      <c r="J3175" s="38"/>
      <c r="K3175" s="38"/>
      <c r="L3175" s="38"/>
      <c r="M3175" s="38"/>
      <c r="N3175" s="38"/>
      <c r="O3175" s="38"/>
      <c r="P3175" s="38"/>
      <c r="Q3175" s="38"/>
      <c r="R3175" s="38"/>
      <c r="S3175" s="38"/>
      <c r="T3175" s="38"/>
      <c r="U3175" s="38"/>
      <c r="V3175" s="38"/>
      <c r="W3175" s="38"/>
      <c r="X3175" s="38"/>
      <c r="AA3175" s="38"/>
      <c r="AB3175" s="38"/>
      <c r="AC3175" s="38"/>
      <c r="AD3175" s="38"/>
      <c r="AE3175" s="38"/>
      <c r="AL3175" s="0"/>
      <c r="AM3175" s="0"/>
      <c r="AN3175" s="0"/>
      <c r="AO3175" s="0"/>
      <c r="AP3175" s="0"/>
      <c r="AQ3175" s="0"/>
      <c r="AR3175" s="0"/>
      <c r="AS3175" s="0"/>
      <c r="AT3175" s="0"/>
      <c r="AU3175" s="0"/>
      <c r="AV3175" s="0"/>
      <c r="AW3175" s="0"/>
      <c r="AX3175" s="0"/>
      <c r="AY3175" s="0"/>
      <c r="AZ3175" s="0"/>
      <c r="BA3175" s="0"/>
      <c r="BB3175" s="0"/>
      <c r="BC3175" s="0"/>
      <c r="BD3175" s="0"/>
      <c r="BE3175" s="0"/>
      <c r="BF3175" s="0"/>
      <c r="BG3175" s="0"/>
      <c r="BH3175" s="0"/>
      <c r="BI3175" s="0"/>
      <c r="BJ3175" s="0"/>
      <c r="BK3175" s="0"/>
      <c r="BL3175" s="0"/>
      <c r="BM3175" s="0"/>
      <c r="BN3175" s="0"/>
      <c r="BO3175" s="0"/>
      <c r="BP3175" s="0"/>
      <c r="BQ3175" s="0"/>
      <c r="BR3175" s="0"/>
      <c r="BS3175" s="0"/>
      <c r="BT3175" s="0"/>
      <c r="BU3175" s="0"/>
      <c r="BV3175" s="0"/>
      <c r="BW3175" s="0"/>
      <c r="BX3175" s="0"/>
      <c r="BY3175" s="0"/>
      <c r="BZ3175" s="0"/>
      <c r="CA3175" s="0"/>
      <c r="CB3175" s="0"/>
      <c r="CC3175" s="0"/>
      <c r="CD3175" s="0"/>
      <c r="CE3175" s="0"/>
      <c r="CF3175" s="0"/>
      <c r="CG3175" s="0"/>
      <c r="CH3175" s="0"/>
      <c r="CI3175" s="0"/>
      <c r="CJ3175" s="0"/>
      <c r="CK3175" s="0"/>
      <c r="CL3175" s="0"/>
      <c r="CM3175" s="0"/>
      <c r="CN3175" s="0"/>
      <c r="CO3175" s="0"/>
      <c r="CP3175" s="0"/>
      <c r="CQ3175" s="0"/>
      <c r="CR3175" s="0"/>
      <c r="CS3175" s="0"/>
      <c r="CT3175" s="0"/>
      <c r="CU3175" s="0"/>
      <c r="CV3175" s="0"/>
      <c r="CW3175" s="0"/>
      <c r="CX3175" s="0"/>
      <c r="CY3175" s="0"/>
      <c r="CZ3175" s="0"/>
      <c r="DA3175" s="0"/>
      <c r="DB3175" s="0"/>
      <c r="DC3175" s="0"/>
      <c r="DD3175" s="0"/>
      <c r="DE3175" s="0"/>
      <c r="DF3175" s="0"/>
      <c r="DG3175" s="0"/>
      <c r="DH3175" s="0"/>
      <c r="DI3175" s="0"/>
      <c r="DJ3175" s="0"/>
      <c r="DK3175" s="0"/>
      <c r="DL3175" s="0"/>
      <c r="DM3175" s="0"/>
      <c r="DN3175" s="0"/>
      <c r="DO3175" s="0"/>
      <c r="DP3175" s="0"/>
      <c r="DQ3175" s="0"/>
      <c r="DR3175" s="0"/>
      <c r="DS3175" s="0"/>
      <c r="DT3175" s="0"/>
      <c r="DU3175" s="0"/>
      <c r="DV3175" s="0"/>
      <c r="DW3175" s="0"/>
      <c r="DX3175" s="0"/>
      <c r="DY3175" s="0"/>
      <c r="DZ3175" s="0"/>
      <c r="EA3175" s="0"/>
      <c r="EB3175" s="0"/>
      <c r="EC3175" s="0"/>
      <c r="ED3175" s="0"/>
      <c r="EE3175" s="0"/>
      <c r="EF3175" s="0"/>
      <c r="EG3175" s="0"/>
      <c r="EH3175" s="0"/>
      <c r="EI3175" s="0"/>
      <c r="EJ3175" s="0"/>
      <c r="EK3175" s="0"/>
      <c r="EL3175" s="0"/>
      <c r="EM3175" s="0"/>
      <c r="EN3175" s="0"/>
      <c r="EO3175" s="0"/>
      <c r="EP3175" s="0"/>
      <c r="EQ3175" s="0"/>
      <c r="ER3175" s="0"/>
      <c r="ES3175" s="0"/>
      <c r="ET3175" s="0"/>
      <c r="EU3175" s="0"/>
      <c r="EV3175" s="0"/>
      <c r="EW3175" s="0"/>
      <c r="EX3175" s="0"/>
      <c r="EY3175" s="0"/>
      <c r="EZ3175" s="0"/>
      <c r="FA3175" s="0"/>
      <c r="FB3175" s="0"/>
      <c r="FC3175" s="0"/>
      <c r="FD3175" s="0"/>
      <c r="FE3175" s="0"/>
      <c r="FF3175" s="0"/>
      <c r="FG3175" s="0"/>
      <c r="FH3175" s="0"/>
      <c r="FI3175" s="0"/>
      <c r="FJ3175" s="0"/>
      <c r="FK3175" s="0"/>
      <c r="FL3175" s="0"/>
      <c r="FM3175" s="0"/>
      <c r="FN3175" s="0"/>
      <c r="FO3175" s="0"/>
      <c r="FP3175" s="0"/>
      <c r="FQ3175" s="0"/>
      <c r="FR3175" s="0"/>
      <c r="FS3175" s="0"/>
      <c r="FT3175" s="0"/>
      <c r="FU3175" s="0"/>
      <c r="FV3175" s="0"/>
      <c r="FW3175" s="0"/>
      <c r="FX3175" s="0"/>
      <c r="FY3175" s="0"/>
      <c r="FZ3175" s="0"/>
      <c r="GA3175" s="0"/>
      <c r="GB3175" s="0"/>
      <c r="GC3175" s="0"/>
      <c r="GD3175" s="0"/>
      <c r="GE3175" s="0"/>
      <c r="GF3175" s="0"/>
      <c r="GG3175" s="0"/>
      <c r="GH3175" s="0"/>
      <c r="GI3175" s="0"/>
      <c r="GJ3175" s="0"/>
      <c r="GK3175" s="0"/>
      <c r="GL3175" s="0"/>
      <c r="GM3175" s="0"/>
      <c r="GN3175" s="0"/>
      <c r="GO3175" s="0"/>
      <c r="GP3175" s="0"/>
      <c r="GQ3175" s="0"/>
      <c r="GR3175" s="0"/>
      <c r="GS3175" s="0"/>
      <c r="GT3175" s="0"/>
      <c r="GU3175" s="0"/>
      <c r="GV3175" s="0"/>
      <c r="GW3175" s="0"/>
      <c r="GX3175" s="0"/>
      <c r="GY3175" s="0"/>
      <c r="GZ3175" s="0"/>
      <c r="HA3175" s="0"/>
      <c r="HB3175" s="0"/>
      <c r="HC3175" s="0"/>
      <c r="HD3175" s="0"/>
      <c r="HE3175" s="0"/>
      <c r="HF3175" s="0"/>
      <c r="HG3175" s="0"/>
      <c r="HH3175" s="0"/>
      <c r="HI3175" s="0"/>
      <c r="HJ3175" s="0"/>
      <c r="HK3175" s="0"/>
      <c r="HL3175" s="0"/>
      <c r="HM3175" s="0"/>
      <c r="HN3175" s="0"/>
      <c r="HO3175" s="0"/>
      <c r="HP3175" s="0"/>
      <c r="HQ3175" s="0"/>
      <c r="HR3175" s="0"/>
      <c r="HS3175" s="0"/>
      <c r="HT3175" s="0"/>
      <c r="HU3175" s="0"/>
      <c r="HV3175" s="0"/>
      <c r="HW3175" s="0"/>
      <c r="HX3175" s="0"/>
      <c r="HY3175" s="0"/>
      <c r="HZ3175" s="0"/>
      <c r="IA3175" s="0"/>
      <c r="IB3175" s="0"/>
      <c r="IC3175" s="0"/>
      <c r="ID3175" s="0"/>
      <c r="IE3175" s="0"/>
      <c r="IF3175" s="0"/>
      <c r="IG3175" s="0"/>
      <c r="IH3175" s="0"/>
      <c r="II3175" s="0"/>
      <c r="IJ3175" s="0"/>
      <c r="IK3175" s="0"/>
      <c r="IL3175" s="0"/>
      <c r="IM3175" s="0"/>
      <c r="IN3175" s="0"/>
      <c r="IO3175" s="0"/>
      <c r="IP3175" s="0"/>
      <c r="IQ3175" s="0"/>
      <c r="IR3175" s="0"/>
      <c r="IS3175" s="0"/>
      <c r="IT3175" s="0"/>
      <c r="IU3175" s="0"/>
      <c r="IV3175" s="0"/>
      <c r="IW3175" s="0"/>
    </row>
    <row r="3176" customFormat="false" ht="12" hidden="false" customHeight="false" outlineLevel="0" collapsed="false">
      <c r="J3176" s="38"/>
      <c r="K3176" s="38"/>
      <c r="L3176" s="38"/>
      <c r="M3176" s="38"/>
      <c r="N3176" s="38"/>
      <c r="O3176" s="38"/>
      <c r="P3176" s="38"/>
      <c r="Q3176" s="38"/>
      <c r="R3176" s="38"/>
      <c r="S3176" s="38"/>
      <c r="T3176" s="38"/>
      <c r="U3176" s="38"/>
      <c r="V3176" s="38"/>
      <c r="W3176" s="38"/>
      <c r="X3176" s="38"/>
      <c r="AA3176" s="38"/>
      <c r="AB3176" s="38"/>
      <c r="AC3176" s="38"/>
      <c r="AD3176" s="38"/>
      <c r="AE3176" s="38"/>
      <c r="AL3176" s="0"/>
      <c r="AM3176" s="0"/>
      <c r="AN3176" s="0"/>
      <c r="AO3176" s="0"/>
      <c r="AP3176" s="0"/>
      <c r="AQ3176" s="0"/>
      <c r="AR3176" s="0"/>
      <c r="AS3176" s="0"/>
      <c r="AT3176" s="0"/>
      <c r="AU3176" s="0"/>
      <c r="AV3176" s="0"/>
      <c r="AW3176" s="0"/>
      <c r="AX3176" s="0"/>
      <c r="AY3176" s="0"/>
      <c r="AZ3176" s="0"/>
      <c r="BA3176" s="0"/>
      <c r="BB3176" s="0"/>
      <c r="BC3176" s="0"/>
      <c r="BD3176" s="0"/>
      <c r="BE3176" s="0"/>
      <c r="BF3176" s="0"/>
      <c r="BG3176" s="0"/>
      <c r="BH3176" s="0"/>
      <c r="BI3176" s="0"/>
      <c r="BJ3176" s="0"/>
      <c r="BK3176" s="0"/>
      <c r="BL3176" s="0"/>
      <c r="BM3176" s="0"/>
      <c r="BN3176" s="0"/>
      <c r="BO3176" s="0"/>
      <c r="BP3176" s="0"/>
      <c r="BQ3176" s="0"/>
      <c r="BR3176" s="0"/>
      <c r="BS3176" s="0"/>
      <c r="BT3176" s="0"/>
      <c r="BU3176" s="0"/>
      <c r="BV3176" s="0"/>
      <c r="BW3176" s="0"/>
      <c r="BX3176" s="0"/>
      <c r="BY3176" s="0"/>
      <c r="BZ3176" s="0"/>
      <c r="CA3176" s="0"/>
      <c r="CB3176" s="0"/>
      <c r="CC3176" s="0"/>
      <c r="CD3176" s="0"/>
      <c r="CE3176" s="0"/>
      <c r="CF3176" s="0"/>
      <c r="CG3176" s="0"/>
      <c r="CH3176" s="0"/>
      <c r="CI3176" s="0"/>
      <c r="CJ3176" s="0"/>
      <c r="CK3176" s="0"/>
      <c r="CL3176" s="0"/>
      <c r="CM3176" s="0"/>
      <c r="CN3176" s="0"/>
      <c r="CO3176" s="0"/>
      <c r="CP3176" s="0"/>
      <c r="CQ3176" s="0"/>
      <c r="CR3176" s="0"/>
      <c r="CS3176" s="0"/>
      <c r="CT3176" s="0"/>
      <c r="CU3176" s="0"/>
      <c r="CV3176" s="0"/>
      <c r="CW3176" s="0"/>
      <c r="CX3176" s="0"/>
      <c r="CY3176" s="0"/>
      <c r="CZ3176" s="0"/>
      <c r="DA3176" s="0"/>
      <c r="DB3176" s="0"/>
      <c r="DC3176" s="0"/>
      <c r="DD3176" s="0"/>
      <c r="DE3176" s="0"/>
      <c r="DF3176" s="0"/>
      <c r="DG3176" s="0"/>
      <c r="DH3176" s="0"/>
      <c r="DI3176" s="0"/>
      <c r="DJ3176" s="0"/>
      <c r="DK3176" s="0"/>
      <c r="DL3176" s="0"/>
      <c r="DM3176" s="0"/>
      <c r="DN3176" s="0"/>
      <c r="DO3176" s="0"/>
      <c r="DP3176" s="0"/>
      <c r="DQ3176" s="0"/>
      <c r="DR3176" s="0"/>
      <c r="DS3176" s="0"/>
      <c r="DT3176" s="0"/>
      <c r="DU3176" s="0"/>
      <c r="DV3176" s="0"/>
      <c r="DW3176" s="0"/>
      <c r="DX3176" s="0"/>
      <c r="DY3176" s="0"/>
      <c r="DZ3176" s="0"/>
      <c r="EA3176" s="0"/>
      <c r="EB3176" s="0"/>
      <c r="EC3176" s="0"/>
      <c r="ED3176" s="0"/>
      <c r="EE3176" s="0"/>
      <c r="EF3176" s="0"/>
      <c r="EG3176" s="0"/>
      <c r="EH3176" s="0"/>
      <c r="EI3176" s="0"/>
      <c r="EJ3176" s="0"/>
      <c r="EK3176" s="0"/>
      <c r="EL3176" s="0"/>
      <c r="EM3176" s="0"/>
      <c r="EN3176" s="0"/>
      <c r="EO3176" s="0"/>
      <c r="EP3176" s="0"/>
      <c r="EQ3176" s="0"/>
      <c r="ER3176" s="0"/>
      <c r="ES3176" s="0"/>
      <c r="ET3176" s="0"/>
      <c r="EU3176" s="0"/>
      <c r="EV3176" s="0"/>
      <c r="EW3176" s="0"/>
      <c r="EX3176" s="0"/>
      <c r="EY3176" s="0"/>
      <c r="EZ3176" s="0"/>
      <c r="FA3176" s="0"/>
      <c r="FB3176" s="0"/>
      <c r="FC3176" s="0"/>
      <c r="FD3176" s="0"/>
      <c r="FE3176" s="0"/>
      <c r="FF3176" s="0"/>
      <c r="FG3176" s="0"/>
      <c r="FH3176" s="0"/>
      <c r="FI3176" s="0"/>
      <c r="FJ3176" s="0"/>
      <c r="FK3176" s="0"/>
      <c r="FL3176" s="0"/>
      <c r="FM3176" s="0"/>
      <c r="FN3176" s="0"/>
      <c r="FO3176" s="0"/>
      <c r="FP3176" s="0"/>
      <c r="FQ3176" s="0"/>
      <c r="FR3176" s="0"/>
      <c r="FS3176" s="0"/>
      <c r="FT3176" s="0"/>
      <c r="FU3176" s="0"/>
      <c r="FV3176" s="0"/>
      <c r="FW3176" s="0"/>
      <c r="FX3176" s="0"/>
      <c r="FY3176" s="0"/>
      <c r="FZ3176" s="0"/>
      <c r="GA3176" s="0"/>
      <c r="GB3176" s="0"/>
      <c r="GC3176" s="0"/>
      <c r="GD3176" s="0"/>
      <c r="GE3176" s="0"/>
      <c r="GF3176" s="0"/>
      <c r="GG3176" s="0"/>
      <c r="GH3176" s="0"/>
      <c r="GI3176" s="0"/>
      <c r="GJ3176" s="0"/>
      <c r="GK3176" s="0"/>
      <c r="GL3176" s="0"/>
      <c r="GM3176" s="0"/>
      <c r="GN3176" s="0"/>
      <c r="GO3176" s="0"/>
      <c r="GP3176" s="0"/>
      <c r="GQ3176" s="0"/>
      <c r="GR3176" s="0"/>
      <c r="GS3176" s="0"/>
      <c r="GT3176" s="0"/>
      <c r="GU3176" s="0"/>
      <c r="GV3176" s="0"/>
      <c r="GW3176" s="0"/>
      <c r="GX3176" s="0"/>
      <c r="GY3176" s="0"/>
      <c r="GZ3176" s="0"/>
      <c r="HA3176" s="0"/>
      <c r="HB3176" s="0"/>
      <c r="HC3176" s="0"/>
      <c r="HD3176" s="0"/>
      <c r="HE3176" s="0"/>
      <c r="HF3176" s="0"/>
      <c r="HG3176" s="0"/>
      <c r="HH3176" s="0"/>
      <c r="HI3176" s="0"/>
      <c r="HJ3176" s="0"/>
      <c r="HK3176" s="0"/>
      <c r="HL3176" s="0"/>
      <c r="HM3176" s="0"/>
      <c r="HN3176" s="0"/>
      <c r="HO3176" s="0"/>
      <c r="HP3176" s="0"/>
      <c r="HQ3176" s="0"/>
      <c r="HR3176" s="0"/>
      <c r="HS3176" s="0"/>
      <c r="HT3176" s="0"/>
      <c r="HU3176" s="0"/>
      <c r="HV3176" s="0"/>
      <c r="HW3176" s="0"/>
      <c r="HX3176" s="0"/>
      <c r="HY3176" s="0"/>
      <c r="HZ3176" s="0"/>
      <c r="IA3176" s="0"/>
      <c r="IB3176" s="0"/>
      <c r="IC3176" s="0"/>
      <c r="ID3176" s="0"/>
      <c r="IE3176" s="0"/>
      <c r="IF3176" s="0"/>
      <c r="IG3176" s="0"/>
      <c r="IH3176" s="0"/>
      <c r="II3176" s="0"/>
      <c r="IJ3176" s="0"/>
      <c r="IK3176" s="0"/>
      <c r="IL3176" s="0"/>
      <c r="IM3176" s="0"/>
      <c r="IN3176" s="0"/>
      <c r="IO3176" s="0"/>
      <c r="IP3176" s="0"/>
      <c r="IQ3176" s="0"/>
      <c r="IR3176" s="0"/>
      <c r="IS3176" s="0"/>
      <c r="IT3176" s="0"/>
      <c r="IU3176" s="0"/>
      <c r="IV3176" s="0"/>
      <c r="IW3176" s="0"/>
    </row>
    <row r="3177" customFormat="false" ht="12" hidden="false" customHeight="false" outlineLevel="0" collapsed="false">
      <c r="J3177" s="38"/>
      <c r="K3177" s="38"/>
      <c r="L3177" s="38"/>
      <c r="M3177" s="38"/>
      <c r="N3177" s="38"/>
      <c r="O3177" s="38"/>
      <c r="P3177" s="38"/>
      <c r="Q3177" s="38"/>
      <c r="R3177" s="38"/>
      <c r="S3177" s="38"/>
      <c r="T3177" s="38"/>
      <c r="U3177" s="38"/>
      <c r="V3177" s="38"/>
      <c r="W3177" s="38"/>
      <c r="X3177" s="38"/>
      <c r="AA3177" s="38"/>
      <c r="AB3177" s="38"/>
      <c r="AC3177" s="38"/>
      <c r="AD3177" s="38"/>
      <c r="AE3177" s="38"/>
      <c r="AL3177" s="0"/>
      <c r="AM3177" s="0"/>
      <c r="AN3177" s="0"/>
      <c r="AO3177" s="0"/>
      <c r="AP3177" s="0"/>
      <c r="AQ3177" s="0"/>
      <c r="AR3177" s="0"/>
      <c r="AS3177" s="0"/>
      <c r="AT3177" s="0"/>
      <c r="AU3177" s="0"/>
      <c r="AV3177" s="0"/>
      <c r="AW3177" s="0"/>
      <c r="AX3177" s="0"/>
      <c r="AY3177" s="0"/>
      <c r="AZ3177" s="0"/>
      <c r="BA3177" s="0"/>
      <c r="BB3177" s="0"/>
      <c r="BC3177" s="0"/>
      <c r="BD3177" s="0"/>
      <c r="BE3177" s="0"/>
      <c r="BF3177" s="0"/>
      <c r="BG3177" s="0"/>
      <c r="BH3177" s="0"/>
      <c r="BI3177" s="0"/>
      <c r="BJ3177" s="0"/>
      <c r="BK3177" s="0"/>
      <c r="BL3177" s="0"/>
      <c r="BM3177" s="0"/>
      <c r="BN3177" s="0"/>
      <c r="BO3177" s="0"/>
      <c r="BP3177" s="0"/>
      <c r="BQ3177" s="0"/>
      <c r="BR3177" s="0"/>
      <c r="BS3177" s="0"/>
      <c r="BT3177" s="0"/>
      <c r="BU3177" s="0"/>
      <c r="BV3177" s="0"/>
      <c r="BW3177" s="0"/>
      <c r="BX3177" s="0"/>
      <c r="BY3177" s="0"/>
      <c r="BZ3177" s="0"/>
      <c r="CA3177" s="0"/>
      <c r="CB3177" s="0"/>
      <c r="CC3177" s="0"/>
      <c r="CD3177" s="0"/>
      <c r="CE3177" s="0"/>
      <c r="CF3177" s="0"/>
      <c r="CG3177" s="0"/>
      <c r="CH3177" s="0"/>
      <c r="CI3177" s="0"/>
      <c r="CJ3177" s="0"/>
      <c r="CK3177" s="0"/>
      <c r="CL3177" s="0"/>
      <c r="CM3177" s="0"/>
      <c r="CN3177" s="0"/>
      <c r="CO3177" s="0"/>
      <c r="CP3177" s="0"/>
      <c r="CQ3177" s="0"/>
      <c r="CR3177" s="0"/>
      <c r="CS3177" s="0"/>
      <c r="CT3177" s="0"/>
      <c r="CU3177" s="0"/>
      <c r="CV3177" s="0"/>
      <c r="CW3177" s="0"/>
      <c r="CX3177" s="0"/>
      <c r="CY3177" s="0"/>
      <c r="CZ3177" s="0"/>
      <c r="DA3177" s="0"/>
      <c r="DB3177" s="0"/>
      <c r="DC3177" s="0"/>
      <c r="DD3177" s="0"/>
      <c r="DE3177" s="0"/>
      <c r="DF3177" s="0"/>
      <c r="DG3177" s="0"/>
      <c r="DH3177" s="0"/>
      <c r="DI3177" s="0"/>
      <c r="DJ3177" s="0"/>
      <c r="DK3177" s="0"/>
      <c r="DL3177" s="0"/>
      <c r="DM3177" s="0"/>
      <c r="DN3177" s="0"/>
      <c r="DO3177" s="0"/>
      <c r="DP3177" s="0"/>
      <c r="DQ3177" s="0"/>
      <c r="DR3177" s="0"/>
      <c r="DS3177" s="0"/>
      <c r="DT3177" s="0"/>
      <c r="DU3177" s="0"/>
      <c r="DV3177" s="0"/>
      <c r="DW3177" s="0"/>
      <c r="DX3177" s="0"/>
      <c r="DY3177" s="0"/>
      <c r="DZ3177" s="0"/>
      <c r="EA3177" s="0"/>
      <c r="EB3177" s="0"/>
      <c r="EC3177" s="0"/>
      <c r="ED3177" s="0"/>
      <c r="EE3177" s="0"/>
      <c r="EF3177" s="0"/>
      <c r="EG3177" s="0"/>
      <c r="EH3177" s="0"/>
      <c r="EI3177" s="0"/>
      <c r="EJ3177" s="0"/>
      <c r="EK3177" s="0"/>
      <c r="EL3177" s="0"/>
      <c r="EM3177" s="0"/>
      <c r="EN3177" s="0"/>
      <c r="EO3177" s="0"/>
      <c r="EP3177" s="0"/>
      <c r="EQ3177" s="0"/>
      <c r="ER3177" s="0"/>
      <c r="ES3177" s="0"/>
      <c r="ET3177" s="0"/>
      <c r="EU3177" s="0"/>
      <c r="EV3177" s="0"/>
      <c r="EW3177" s="0"/>
      <c r="EX3177" s="0"/>
      <c r="EY3177" s="0"/>
      <c r="EZ3177" s="0"/>
      <c r="FA3177" s="0"/>
      <c r="FB3177" s="0"/>
      <c r="FC3177" s="0"/>
      <c r="FD3177" s="0"/>
      <c r="FE3177" s="0"/>
      <c r="FF3177" s="0"/>
      <c r="FG3177" s="0"/>
      <c r="FH3177" s="0"/>
      <c r="FI3177" s="0"/>
      <c r="FJ3177" s="0"/>
      <c r="FK3177" s="0"/>
      <c r="FL3177" s="0"/>
      <c r="FM3177" s="0"/>
      <c r="FN3177" s="0"/>
      <c r="FO3177" s="0"/>
      <c r="FP3177" s="0"/>
      <c r="FQ3177" s="0"/>
      <c r="FR3177" s="0"/>
      <c r="FS3177" s="0"/>
      <c r="FT3177" s="0"/>
      <c r="FU3177" s="0"/>
      <c r="FV3177" s="0"/>
      <c r="FW3177" s="0"/>
      <c r="FX3177" s="0"/>
      <c r="FY3177" s="0"/>
      <c r="FZ3177" s="0"/>
      <c r="GA3177" s="0"/>
      <c r="GB3177" s="0"/>
      <c r="GC3177" s="0"/>
      <c r="GD3177" s="0"/>
      <c r="GE3177" s="0"/>
      <c r="GF3177" s="0"/>
      <c r="GG3177" s="0"/>
      <c r="GH3177" s="0"/>
      <c r="GI3177" s="0"/>
      <c r="GJ3177" s="0"/>
      <c r="GK3177" s="0"/>
      <c r="GL3177" s="0"/>
      <c r="GM3177" s="0"/>
      <c r="GN3177" s="0"/>
      <c r="GO3177" s="0"/>
      <c r="GP3177" s="0"/>
      <c r="GQ3177" s="0"/>
      <c r="GR3177" s="0"/>
      <c r="GS3177" s="0"/>
      <c r="GT3177" s="0"/>
      <c r="GU3177" s="0"/>
      <c r="GV3177" s="0"/>
      <c r="GW3177" s="0"/>
      <c r="GX3177" s="0"/>
      <c r="GY3177" s="0"/>
      <c r="GZ3177" s="0"/>
      <c r="HA3177" s="0"/>
      <c r="HB3177" s="0"/>
      <c r="HC3177" s="0"/>
      <c r="HD3177" s="0"/>
      <c r="HE3177" s="0"/>
      <c r="HF3177" s="0"/>
      <c r="HG3177" s="0"/>
      <c r="HH3177" s="0"/>
      <c r="HI3177" s="0"/>
      <c r="HJ3177" s="0"/>
      <c r="HK3177" s="0"/>
      <c r="HL3177" s="0"/>
      <c r="HM3177" s="0"/>
      <c r="HN3177" s="0"/>
      <c r="HO3177" s="0"/>
      <c r="HP3177" s="0"/>
      <c r="HQ3177" s="0"/>
      <c r="HR3177" s="0"/>
      <c r="HS3177" s="0"/>
      <c r="HT3177" s="0"/>
      <c r="HU3177" s="0"/>
      <c r="HV3177" s="0"/>
      <c r="HW3177" s="0"/>
      <c r="HX3177" s="0"/>
      <c r="HY3177" s="0"/>
      <c r="HZ3177" s="0"/>
      <c r="IA3177" s="0"/>
      <c r="IB3177" s="0"/>
      <c r="IC3177" s="0"/>
      <c r="ID3177" s="0"/>
      <c r="IE3177" s="0"/>
      <c r="IF3177" s="0"/>
      <c r="IG3177" s="0"/>
      <c r="IH3177" s="0"/>
      <c r="II3177" s="0"/>
      <c r="IJ3177" s="0"/>
      <c r="IK3177" s="0"/>
      <c r="IL3177" s="0"/>
      <c r="IM3177" s="0"/>
      <c r="IN3177" s="0"/>
      <c r="IO3177" s="0"/>
      <c r="IP3177" s="0"/>
      <c r="IQ3177" s="0"/>
      <c r="IR3177" s="0"/>
      <c r="IS3177" s="0"/>
      <c r="IT3177" s="0"/>
      <c r="IU3177" s="0"/>
      <c r="IV3177" s="0"/>
      <c r="IW3177" s="0"/>
    </row>
    <row r="3178" customFormat="false" ht="12" hidden="false" customHeight="false" outlineLevel="0" collapsed="false">
      <c r="J3178" s="38"/>
      <c r="K3178" s="38"/>
      <c r="L3178" s="38"/>
      <c r="M3178" s="38"/>
      <c r="N3178" s="38"/>
      <c r="O3178" s="38"/>
      <c r="P3178" s="38"/>
      <c r="Q3178" s="38"/>
      <c r="R3178" s="38"/>
      <c r="S3178" s="38"/>
      <c r="T3178" s="38"/>
      <c r="U3178" s="38"/>
      <c r="V3178" s="38"/>
      <c r="W3178" s="38"/>
      <c r="X3178" s="38"/>
      <c r="AA3178" s="38"/>
      <c r="AB3178" s="38"/>
      <c r="AC3178" s="38"/>
      <c r="AD3178" s="38"/>
      <c r="AE3178" s="38"/>
      <c r="AL3178" s="0"/>
      <c r="AM3178" s="0"/>
      <c r="AN3178" s="0"/>
      <c r="AO3178" s="0"/>
      <c r="AP3178" s="0"/>
      <c r="AQ3178" s="0"/>
      <c r="AR3178" s="0"/>
      <c r="AS3178" s="0"/>
      <c r="AT3178" s="0"/>
      <c r="AU3178" s="0"/>
      <c r="AV3178" s="0"/>
      <c r="AW3178" s="0"/>
      <c r="AX3178" s="0"/>
      <c r="AY3178" s="0"/>
      <c r="AZ3178" s="0"/>
      <c r="BA3178" s="0"/>
      <c r="BB3178" s="0"/>
      <c r="BC3178" s="0"/>
      <c r="BD3178" s="0"/>
      <c r="BE3178" s="0"/>
      <c r="BF3178" s="0"/>
      <c r="BG3178" s="0"/>
      <c r="BH3178" s="0"/>
      <c r="BI3178" s="0"/>
      <c r="BJ3178" s="0"/>
      <c r="BK3178" s="0"/>
      <c r="BL3178" s="0"/>
      <c r="BM3178" s="0"/>
      <c r="BN3178" s="0"/>
      <c r="BO3178" s="0"/>
      <c r="BP3178" s="0"/>
      <c r="BQ3178" s="0"/>
      <c r="BR3178" s="0"/>
      <c r="BS3178" s="0"/>
      <c r="BT3178" s="0"/>
      <c r="BU3178" s="0"/>
      <c r="BV3178" s="0"/>
      <c r="BW3178" s="0"/>
      <c r="BX3178" s="0"/>
      <c r="BY3178" s="0"/>
      <c r="BZ3178" s="0"/>
      <c r="CA3178" s="0"/>
      <c r="CB3178" s="0"/>
      <c r="CC3178" s="0"/>
      <c r="CD3178" s="0"/>
      <c r="CE3178" s="0"/>
      <c r="CF3178" s="0"/>
      <c r="CG3178" s="0"/>
      <c r="CH3178" s="0"/>
      <c r="CI3178" s="0"/>
      <c r="CJ3178" s="0"/>
      <c r="CK3178" s="0"/>
      <c r="CL3178" s="0"/>
      <c r="CM3178" s="0"/>
      <c r="CN3178" s="0"/>
      <c r="CO3178" s="0"/>
      <c r="CP3178" s="0"/>
      <c r="CQ3178" s="0"/>
      <c r="CR3178" s="0"/>
      <c r="CS3178" s="0"/>
      <c r="CT3178" s="0"/>
      <c r="CU3178" s="0"/>
      <c r="CV3178" s="0"/>
      <c r="CW3178" s="0"/>
      <c r="CX3178" s="0"/>
      <c r="CY3178" s="0"/>
      <c r="CZ3178" s="0"/>
      <c r="DA3178" s="0"/>
      <c r="DB3178" s="0"/>
      <c r="DC3178" s="0"/>
      <c r="DD3178" s="0"/>
      <c r="DE3178" s="0"/>
      <c r="DF3178" s="0"/>
      <c r="DG3178" s="0"/>
      <c r="DH3178" s="0"/>
      <c r="DI3178" s="0"/>
      <c r="DJ3178" s="0"/>
      <c r="DK3178" s="0"/>
      <c r="DL3178" s="0"/>
      <c r="DM3178" s="0"/>
      <c r="DN3178" s="0"/>
      <c r="DO3178" s="0"/>
      <c r="DP3178" s="0"/>
      <c r="DQ3178" s="0"/>
      <c r="DR3178" s="0"/>
      <c r="DS3178" s="0"/>
      <c r="DT3178" s="0"/>
      <c r="DU3178" s="0"/>
      <c r="DV3178" s="0"/>
      <c r="DW3178" s="0"/>
      <c r="DX3178" s="0"/>
      <c r="DY3178" s="0"/>
      <c r="DZ3178" s="0"/>
      <c r="EA3178" s="0"/>
      <c r="EB3178" s="0"/>
      <c r="EC3178" s="0"/>
      <c r="ED3178" s="0"/>
      <c r="EE3178" s="0"/>
      <c r="EF3178" s="0"/>
      <c r="EG3178" s="0"/>
      <c r="EH3178" s="0"/>
      <c r="EI3178" s="0"/>
      <c r="EJ3178" s="0"/>
      <c r="EK3178" s="0"/>
      <c r="EL3178" s="0"/>
      <c r="EM3178" s="0"/>
      <c r="EN3178" s="0"/>
      <c r="EO3178" s="0"/>
      <c r="EP3178" s="0"/>
      <c r="EQ3178" s="0"/>
      <c r="ER3178" s="0"/>
      <c r="ES3178" s="0"/>
      <c r="ET3178" s="0"/>
      <c r="EU3178" s="0"/>
      <c r="EV3178" s="0"/>
      <c r="EW3178" s="0"/>
      <c r="EX3178" s="0"/>
      <c r="EY3178" s="0"/>
      <c r="EZ3178" s="0"/>
      <c r="FA3178" s="0"/>
      <c r="FB3178" s="0"/>
      <c r="FC3178" s="0"/>
      <c r="FD3178" s="0"/>
      <c r="FE3178" s="0"/>
      <c r="FF3178" s="0"/>
      <c r="FG3178" s="0"/>
      <c r="FH3178" s="0"/>
      <c r="FI3178" s="0"/>
      <c r="FJ3178" s="0"/>
      <c r="FK3178" s="0"/>
      <c r="FL3178" s="0"/>
      <c r="FM3178" s="0"/>
      <c r="FN3178" s="0"/>
      <c r="FO3178" s="0"/>
      <c r="FP3178" s="0"/>
      <c r="FQ3178" s="0"/>
      <c r="FR3178" s="0"/>
      <c r="FS3178" s="0"/>
      <c r="FT3178" s="0"/>
      <c r="FU3178" s="0"/>
      <c r="FV3178" s="0"/>
      <c r="FW3178" s="0"/>
      <c r="FX3178" s="0"/>
      <c r="FY3178" s="0"/>
      <c r="FZ3178" s="0"/>
      <c r="GA3178" s="0"/>
      <c r="GB3178" s="0"/>
      <c r="GC3178" s="0"/>
      <c r="GD3178" s="0"/>
      <c r="GE3178" s="0"/>
      <c r="GF3178" s="0"/>
      <c r="GG3178" s="0"/>
      <c r="GH3178" s="0"/>
      <c r="GI3178" s="0"/>
      <c r="GJ3178" s="0"/>
      <c r="GK3178" s="0"/>
      <c r="GL3178" s="0"/>
      <c r="GM3178" s="0"/>
      <c r="GN3178" s="0"/>
      <c r="GO3178" s="0"/>
      <c r="GP3178" s="0"/>
      <c r="GQ3178" s="0"/>
      <c r="GR3178" s="0"/>
      <c r="GS3178" s="0"/>
      <c r="GT3178" s="0"/>
      <c r="GU3178" s="0"/>
      <c r="GV3178" s="0"/>
      <c r="GW3178" s="0"/>
      <c r="GX3178" s="0"/>
      <c r="GY3178" s="0"/>
      <c r="GZ3178" s="0"/>
      <c r="HA3178" s="0"/>
      <c r="HB3178" s="0"/>
      <c r="HC3178" s="0"/>
      <c r="HD3178" s="0"/>
      <c r="HE3178" s="0"/>
      <c r="HF3178" s="0"/>
      <c r="HG3178" s="0"/>
      <c r="HH3178" s="0"/>
      <c r="HI3178" s="0"/>
      <c r="HJ3178" s="0"/>
      <c r="HK3178" s="0"/>
      <c r="HL3178" s="0"/>
      <c r="HM3178" s="0"/>
      <c r="HN3178" s="0"/>
      <c r="HO3178" s="0"/>
      <c r="HP3178" s="0"/>
      <c r="HQ3178" s="0"/>
      <c r="HR3178" s="0"/>
      <c r="HS3178" s="0"/>
      <c r="HT3178" s="0"/>
      <c r="HU3178" s="0"/>
      <c r="HV3178" s="0"/>
      <c r="HW3178" s="0"/>
      <c r="HX3178" s="0"/>
      <c r="HY3178" s="0"/>
      <c r="HZ3178" s="0"/>
      <c r="IA3178" s="0"/>
      <c r="IB3178" s="0"/>
      <c r="IC3178" s="0"/>
      <c r="ID3178" s="0"/>
      <c r="IE3178" s="0"/>
      <c r="IF3178" s="0"/>
      <c r="IG3178" s="0"/>
      <c r="IH3178" s="0"/>
      <c r="II3178" s="0"/>
      <c r="IJ3178" s="0"/>
      <c r="IK3178" s="0"/>
      <c r="IL3178" s="0"/>
      <c r="IM3178" s="0"/>
      <c r="IN3178" s="0"/>
      <c r="IO3178" s="0"/>
      <c r="IP3178" s="0"/>
      <c r="IQ3178" s="0"/>
      <c r="IR3178" s="0"/>
      <c r="IS3178" s="0"/>
      <c r="IT3178" s="0"/>
      <c r="IU3178" s="0"/>
      <c r="IV3178" s="0"/>
      <c r="IW3178" s="0"/>
    </row>
    <row r="3179" customFormat="false" ht="12" hidden="false" customHeight="false" outlineLevel="0" collapsed="false">
      <c r="J3179" s="38"/>
      <c r="K3179" s="38"/>
      <c r="L3179" s="38"/>
      <c r="M3179" s="38"/>
      <c r="N3179" s="38"/>
      <c r="O3179" s="38"/>
      <c r="P3179" s="38"/>
      <c r="Q3179" s="38"/>
      <c r="R3179" s="38"/>
      <c r="S3179" s="38"/>
      <c r="T3179" s="38"/>
      <c r="U3179" s="38"/>
      <c r="V3179" s="38"/>
      <c r="W3179" s="38"/>
      <c r="X3179" s="38"/>
      <c r="AA3179" s="38"/>
      <c r="AB3179" s="38"/>
      <c r="AC3179" s="38"/>
      <c r="AD3179" s="38"/>
      <c r="AE3179" s="38"/>
      <c r="AL3179" s="0"/>
      <c r="AM3179" s="0"/>
      <c r="AN3179" s="0"/>
      <c r="AO3179" s="0"/>
      <c r="AP3179" s="0"/>
      <c r="AQ3179" s="0"/>
      <c r="AR3179" s="0"/>
      <c r="AS3179" s="0"/>
      <c r="AT3179" s="0"/>
      <c r="AU3179" s="0"/>
      <c r="AV3179" s="0"/>
      <c r="AW3179" s="0"/>
      <c r="AX3179" s="0"/>
      <c r="AY3179" s="0"/>
      <c r="AZ3179" s="0"/>
      <c r="BA3179" s="0"/>
      <c r="BB3179" s="0"/>
      <c r="BC3179" s="0"/>
      <c r="BD3179" s="0"/>
      <c r="BE3179" s="0"/>
      <c r="BF3179" s="0"/>
      <c r="BG3179" s="0"/>
      <c r="BH3179" s="0"/>
      <c r="BI3179" s="0"/>
      <c r="BJ3179" s="0"/>
      <c r="BK3179" s="0"/>
      <c r="BL3179" s="0"/>
      <c r="BM3179" s="0"/>
      <c r="BN3179" s="0"/>
      <c r="BO3179" s="0"/>
      <c r="BP3179" s="0"/>
      <c r="BQ3179" s="0"/>
      <c r="BR3179" s="0"/>
      <c r="BS3179" s="0"/>
      <c r="BT3179" s="0"/>
      <c r="BU3179" s="0"/>
      <c r="BV3179" s="0"/>
      <c r="BW3179" s="0"/>
      <c r="BX3179" s="0"/>
      <c r="BY3179" s="0"/>
      <c r="BZ3179" s="0"/>
      <c r="CA3179" s="0"/>
      <c r="CB3179" s="0"/>
      <c r="CC3179" s="0"/>
      <c r="CD3179" s="0"/>
      <c r="CE3179" s="0"/>
      <c r="CF3179" s="0"/>
      <c r="CG3179" s="0"/>
      <c r="CH3179" s="0"/>
      <c r="CI3179" s="0"/>
      <c r="CJ3179" s="0"/>
      <c r="CK3179" s="0"/>
      <c r="CL3179" s="0"/>
      <c r="CM3179" s="0"/>
      <c r="CN3179" s="0"/>
      <c r="CO3179" s="0"/>
      <c r="CP3179" s="0"/>
      <c r="CQ3179" s="0"/>
      <c r="CR3179" s="0"/>
      <c r="CS3179" s="0"/>
      <c r="CT3179" s="0"/>
      <c r="CU3179" s="0"/>
      <c r="CV3179" s="0"/>
      <c r="CW3179" s="0"/>
      <c r="CX3179" s="0"/>
      <c r="CY3179" s="0"/>
      <c r="CZ3179" s="0"/>
      <c r="DA3179" s="0"/>
      <c r="DB3179" s="0"/>
      <c r="DC3179" s="0"/>
      <c r="DD3179" s="0"/>
      <c r="DE3179" s="0"/>
      <c r="DF3179" s="0"/>
      <c r="DG3179" s="0"/>
      <c r="DH3179" s="0"/>
      <c r="DI3179" s="0"/>
      <c r="DJ3179" s="0"/>
      <c r="DK3179" s="0"/>
      <c r="DL3179" s="0"/>
      <c r="DM3179" s="0"/>
      <c r="DN3179" s="0"/>
      <c r="DO3179" s="0"/>
      <c r="DP3179" s="0"/>
      <c r="DQ3179" s="0"/>
      <c r="DR3179" s="0"/>
      <c r="DS3179" s="0"/>
      <c r="DT3179" s="0"/>
      <c r="DU3179" s="0"/>
      <c r="DV3179" s="0"/>
      <c r="DW3179" s="0"/>
      <c r="DX3179" s="0"/>
      <c r="DY3179" s="0"/>
      <c r="DZ3179" s="0"/>
      <c r="EA3179" s="0"/>
      <c r="EB3179" s="0"/>
      <c r="EC3179" s="0"/>
      <c r="ED3179" s="0"/>
      <c r="EE3179" s="0"/>
      <c r="EF3179" s="0"/>
      <c r="EG3179" s="0"/>
      <c r="EH3179" s="0"/>
      <c r="EI3179" s="0"/>
      <c r="EJ3179" s="0"/>
      <c r="EK3179" s="0"/>
      <c r="EL3179" s="0"/>
      <c r="EM3179" s="0"/>
      <c r="EN3179" s="0"/>
      <c r="EO3179" s="0"/>
      <c r="EP3179" s="0"/>
      <c r="EQ3179" s="0"/>
      <c r="ER3179" s="0"/>
      <c r="ES3179" s="0"/>
      <c r="ET3179" s="0"/>
      <c r="EU3179" s="0"/>
      <c r="EV3179" s="0"/>
      <c r="EW3179" s="0"/>
      <c r="EX3179" s="0"/>
      <c r="EY3179" s="0"/>
      <c r="EZ3179" s="0"/>
      <c r="FA3179" s="0"/>
      <c r="FB3179" s="0"/>
      <c r="FC3179" s="0"/>
      <c r="FD3179" s="0"/>
      <c r="FE3179" s="0"/>
      <c r="FF3179" s="0"/>
      <c r="FG3179" s="0"/>
      <c r="FH3179" s="0"/>
      <c r="FI3179" s="0"/>
      <c r="FJ3179" s="0"/>
      <c r="FK3179" s="0"/>
      <c r="FL3179" s="0"/>
      <c r="FM3179" s="0"/>
      <c r="FN3179" s="0"/>
      <c r="FO3179" s="0"/>
      <c r="FP3179" s="0"/>
      <c r="FQ3179" s="0"/>
      <c r="FR3179" s="0"/>
      <c r="FS3179" s="0"/>
      <c r="FT3179" s="0"/>
      <c r="FU3179" s="0"/>
      <c r="FV3179" s="0"/>
      <c r="FW3179" s="0"/>
      <c r="FX3179" s="0"/>
      <c r="FY3179" s="0"/>
      <c r="FZ3179" s="0"/>
      <c r="GA3179" s="0"/>
      <c r="GB3179" s="0"/>
      <c r="GC3179" s="0"/>
      <c r="GD3179" s="0"/>
      <c r="GE3179" s="0"/>
      <c r="GF3179" s="0"/>
      <c r="GG3179" s="0"/>
      <c r="GH3179" s="0"/>
      <c r="GI3179" s="0"/>
      <c r="GJ3179" s="0"/>
      <c r="GK3179" s="0"/>
      <c r="GL3179" s="0"/>
      <c r="GM3179" s="0"/>
      <c r="GN3179" s="0"/>
      <c r="GO3179" s="0"/>
      <c r="GP3179" s="0"/>
      <c r="GQ3179" s="0"/>
      <c r="GR3179" s="0"/>
      <c r="GS3179" s="0"/>
      <c r="GT3179" s="0"/>
      <c r="GU3179" s="0"/>
      <c r="GV3179" s="0"/>
      <c r="GW3179" s="0"/>
      <c r="GX3179" s="0"/>
      <c r="GY3179" s="0"/>
      <c r="GZ3179" s="0"/>
      <c r="HA3179" s="0"/>
      <c r="HB3179" s="0"/>
      <c r="HC3179" s="0"/>
      <c r="HD3179" s="0"/>
      <c r="HE3179" s="0"/>
      <c r="HF3179" s="0"/>
      <c r="HG3179" s="0"/>
      <c r="HH3179" s="0"/>
      <c r="HI3179" s="0"/>
      <c r="HJ3179" s="0"/>
      <c r="HK3179" s="0"/>
      <c r="HL3179" s="0"/>
      <c r="HM3179" s="0"/>
      <c r="HN3179" s="0"/>
      <c r="HO3179" s="0"/>
      <c r="HP3179" s="0"/>
      <c r="HQ3179" s="0"/>
      <c r="HR3179" s="0"/>
      <c r="HS3179" s="0"/>
      <c r="HT3179" s="0"/>
      <c r="HU3179" s="0"/>
      <c r="HV3179" s="0"/>
      <c r="HW3179" s="0"/>
      <c r="HX3179" s="0"/>
      <c r="HY3179" s="0"/>
      <c r="HZ3179" s="0"/>
      <c r="IA3179" s="0"/>
      <c r="IB3179" s="0"/>
      <c r="IC3179" s="0"/>
      <c r="ID3179" s="0"/>
      <c r="IE3179" s="0"/>
      <c r="IF3179" s="0"/>
      <c r="IG3179" s="0"/>
      <c r="IH3179" s="0"/>
      <c r="II3179" s="0"/>
      <c r="IJ3179" s="0"/>
      <c r="IK3179" s="0"/>
      <c r="IL3179" s="0"/>
      <c r="IM3179" s="0"/>
      <c r="IN3179" s="0"/>
      <c r="IO3179" s="0"/>
      <c r="IP3179" s="0"/>
      <c r="IQ3179" s="0"/>
      <c r="IR3179" s="0"/>
      <c r="IS3179" s="0"/>
      <c r="IT3179" s="0"/>
      <c r="IU3179" s="0"/>
      <c r="IV3179" s="0"/>
      <c r="IW3179" s="0"/>
    </row>
    <row r="3180" customFormat="false" ht="12" hidden="false" customHeight="false" outlineLevel="0" collapsed="false">
      <c r="J3180" s="38"/>
      <c r="K3180" s="38"/>
      <c r="L3180" s="38"/>
      <c r="M3180" s="38"/>
      <c r="N3180" s="38"/>
      <c r="O3180" s="38"/>
      <c r="P3180" s="38"/>
      <c r="Q3180" s="38"/>
      <c r="R3180" s="38"/>
      <c r="S3180" s="38"/>
      <c r="T3180" s="38"/>
      <c r="U3180" s="38"/>
      <c r="V3180" s="38"/>
      <c r="W3180" s="38"/>
      <c r="X3180" s="38"/>
      <c r="AA3180" s="38"/>
      <c r="AB3180" s="38"/>
      <c r="AC3180" s="38"/>
      <c r="AD3180" s="38"/>
      <c r="AE3180" s="38"/>
      <c r="AL3180" s="0"/>
      <c r="AM3180" s="0"/>
      <c r="AN3180" s="0"/>
      <c r="AO3180" s="0"/>
      <c r="AP3180" s="0"/>
      <c r="AQ3180" s="0"/>
      <c r="AR3180" s="0"/>
      <c r="AS3180" s="0"/>
      <c r="AT3180" s="0"/>
      <c r="AU3180" s="0"/>
      <c r="AV3180" s="0"/>
      <c r="AW3180" s="0"/>
      <c r="AX3180" s="0"/>
      <c r="AY3180" s="0"/>
      <c r="AZ3180" s="0"/>
      <c r="BA3180" s="0"/>
      <c r="BB3180" s="0"/>
      <c r="BC3180" s="0"/>
      <c r="BD3180" s="0"/>
      <c r="BE3180" s="0"/>
      <c r="BF3180" s="0"/>
      <c r="BG3180" s="0"/>
      <c r="BH3180" s="0"/>
      <c r="BI3180" s="0"/>
      <c r="BJ3180" s="0"/>
      <c r="BK3180" s="0"/>
      <c r="BL3180" s="0"/>
      <c r="BM3180" s="0"/>
      <c r="BN3180" s="0"/>
      <c r="BO3180" s="0"/>
      <c r="BP3180" s="0"/>
      <c r="BQ3180" s="0"/>
      <c r="BR3180" s="0"/>
      <c r="BS3180" s="0"/>
      <c r="BT3180" s="0"/>
      <c r="BU3180" s="0"/>
      <c r="BV3180" s="0"/>
      <c r="BW3180" s="0"/>
      <c r="BX3180" s="0"/>
      <c r="BY3180" s="0"/>
      <c r="BZ3180" s="0"/>
      <c r="CA3180" s="0"/>
      <c r="CB3180" s="0"/>
      <c r="CC3180" s="0"/>
      <c r="CD3180" s="0"/>
      <c r="CE3180" s="0"/>
      <c r="CF3180" s="0"/>
      <c r="CG3180" s="0"/>
      <c r="CH3180" s="0"/>
      <c r="CI3180" s="0"/>
      <c r="CJ3180" s="0"/>
      <c r="CK3180" s="0"/>
      <c r="CL3180" s="0"/>
      <c r="CM3180" s="0"/>
      <c r="CN3180" s="0"/>
      <c r="CO3180" s="0"/>
      <c r="CP3180" s="0"/>
      <c r="CQ3180" s="0"/>
      <c r="CR3180" s="0"/>
      <c r="CS3180" s="0"/>
      <c r="CT3180" s="0"/>
      <c r="CU3180" s="0"/>
      <c r="CV3180" s="0"/>
      <c r="CW3180" s="0"/>
      <c r="CX3180" s="0"/>
      <c r="CY3180" s="0"/>
      <c r="CZ3180" s="0"/>
      <c r="DA3180" s="0"/>
      <c r="DB3180" s="0"/>
      <c r="DC3180" s="0"/>
      <c r="DD3180" s="0"/>
      <c r="DE3180" s="0"/>
      <c r="DF3180" s="0"/>
      <c r="DG3180" s="0"/>
      <c r="DH3180" s="0"/>
      <c r="DI3180" s="0"/>
      <c r="DJ3180" s="0"/>
      <c r="DK3180" s="0"/>
      <c r="DL3180" s="0"/>
      <c r="DM3180" s="0"/>
      <c r="DN3180" s="0"/>
      <c r="DO3180" s="0"/>
      <c r="DP3180" s="0"/>
      <c r="DQ3180" s="0"/>
      <c r="DR3180" s="0"/>
      <c r="DS3180" s="0"/>
      <c r="DT3180" s="0"/>
      <c r="DU3180" s="0"/>
      <c r="DV3180" s="0"/>
      <c r="DW3180" s="0"/>
      <c r="DX3180" s="0"/>
      <c r="DY3180" s="0"/>
      <c r="DZ3180" s="0"/>
      <c r="EA3180" s="0"/>
      <c r="EB3180" s="0"/>
      <c r="EC3180" s="0"/>
      <c r="ED3180" s="0"/>
      <c r="EE3180" s="0"/>
      <c r="EF3180" s="0"/>
      <c r="EG3180" s="0"/>
      <c r="EH3180" s="0"/>
      <c r="EI3180" s="0"/>
      <c r="EJ3180" s="0"/>
      <c r="EK3180" s="0"/>
      <c r="EL3180" s="0"/>
      <c r="EM3180" s="0"/>
      <c r="EN3180" s="0"/>
      <c r="EO3180" s="0"/>
      <c r="EP3180" s="0"/>
      <c r="EQ3180" s="0"/>
      <c r="ER3180" s="0"/>
      <c r="ES3180" s="0"/>
      <c r="ET3180" s="0"/>
      <c r="EU3180" s="0"/>
      <c r="EV3180" s="0"/>
      <c r="EW3180" s="0"/>
      <c r="EX3180" s="0"/>
      <c r="EY3180" s="0"/>
      <c r="EZ3180" s="0"/>
      <c r="FA3180" s="0"/>
      <c r="FB3180" s="0"/>
      <c r="FC3180" s="0"/>
      <c r="FD3180" s="0"/>
      <c r="FE3180" s="0"/>
      <c r="FF3180" s="0"/>
      <c r="FG3180" s="0"/>
      <c r="FH3180" s="0"/>
      <c r="FI3180" s="0"/>
      <c r="FJ3180" s="0"/>
      <c r="FK3180" s="0"/>
      <c r="FL3180" s="0"/>
      <c r="FM3180" s="0"/>
      <c r="FN3180" s="0"/>
      <c r="FO3180" s="0"/>
      <c r="FP3180" s="0"/>
      <c r="FQ3180" s="0"/>
      <c r="FR3180" s="0"/>
      <c r="FS3180" s="0"/>
      <c r="FT3180" s="0"/>
      <c r="FU3180" s="0"/>
      <c r="FV3180" s="0"/>
      <c r="FW3180" s="0"/>
      <c r="FX3180" s="0"/>
      <c r="FY3180" s="0"/>
      <c r="FZ3180" s="0"/>
      <c r="GA3180" s="0"/>
      <c r="GB3180" s="0"/>
      <c r="GC3180" s="0"/>
      <c r="GD3180" s="0"/>
      <c r="GE3180" s="0"/>
      <c r="GF3180" s="0"/>
      <c r="GG3180" s="0"/>
      <c r="GH3180" s="0"/>
      <c r="GI3180" s="0"/>
      <c r="GJ3180" s="0"/>
      <c r="GK3180" s="0"/>
      <c r="GL3180" s="0"/>
      <c r="GM3180" s="0"/>
      <c r="GN3180" s="0"/>
      <c r="GO3180" s="0"/>
      <c r="GP3180" s="0"/>
      <c r="GQ3180" s="0"/>
      <c r="GR3180" s="0"/>
      <c r="GS3180" s="0"/>
      <c r="GT3180" s="0"/>
      <c r="GU3180" s="0"/>
      <c r="GV3180" s="0"/>
      <c r="GW3180" s="0"/>
      <c r="GX3180" s="0"/>
      <c r="GY3180" s="0"/>
      <c r="GZ3180" s="0"/>
      <c r="HA3180" s="0"/>
      <c r="HB3180" s="0"/>
      <c r="HC3180" s="0"/>
      <c r="HD3180" s="0"/>
      <c r="HE3180" s="0"/>
      <c r="HF3180" s="0"/>
      <c r="HG3180" s="0"/>
      <c r="HH3180" s="0"/>
      <c r="HI3180" s="0"/>
      <c r="HJ3180" s="0"/>
      <c r="HK3180" s="0"/>
      <c r="HL3180" s="0"/>
      <c r="HM3180" s="0"/>
      <c r="HN3180" s="0"/>
      <c r="HO3180" s="0"/>
      <c r="HP3180" s="0"/>
      <c r="HQ3180" s="0"/>
      <c r="HR3180" s="0"/>
      <c r="HS3180" s="0"/>
      <c r="HT3180" s="0"/>
      <c r="HU3180" s="0"/>
      <c r="HV3180" s="0"/>
      <c r="HW3180" s="0"/>
      <c r="HX3180" s="0"/>
      <c r="HY3180" s="0"/>
      <c r="HZ3180" s="0"/>
      <c r="IA3180" s="0"/>
      <c r="IB3180" s="0"/>
      <c r="IC3180" s="0"/>
      <c r="ID3180" s="0"/>
      <c r="IE3180" s="0"/>
      <c r="IF3180" s="0"/>
      <c r="IG3180" s="0"/>
      <c r="IH3180" s="0"/>
      <c r="II3180" s="0"/>
      <c r="IJ3180" s="0"/>
      <c r="IK3180" s="0"/>
      <c r="IL3180" s="0"/>
      <c r="IM3180" s="0"/>
      <c r="IN3180" s="0"/>
      <c r="IO3180" s="0"/>
      <c r="IP3180" s="0"/>
      <c r="IQ3180" s="0"/>
      <c r="IR3180" s="0"/>
      <c r="IS3180" s="0"/>
      <c r="IT3180" s="0"/>
      <c r="IU3180" s="0"/>
      <c r="IV3180" s="0"/>
      <c r="IW3180" s="0"/>
    </row>
    <row r="3181" customFormat="false" ht="12" hidden="false" customHeight="false" outlineLevel="0" collapsed="false">
      <c r="J3181" s="38"/>
      <c r="K3181" s="38"/>
      <c r="L3181" s="38"/>
      <c r="M3181" s="38"/>
      <c r="N3181" s="38"/>
      <c r="O3181" s="38"/>
      <c r="P3181" s="38"/>
      <c r="Q3181" s="38"/>
      <c r="R3181" s="38"/>
      <c r="S3181" s="38"/>
      <c r="T3181" s="38"/>
      <c r="U3181" s="38"/>
      <c r="V3181" s="38"/>
      <c r="W3181" s="38"/>
      <c r="X3181" s="38"/>
      <c r="AA3181" s="38"/>
      <c r="AB3181" s="38"/>
      <c r="AC3181" s="38"/>
      <c r="AD3181" s="38"/>
      <c r="AE3181" s="38"/>
      <c r="AL3181" s="0"/>
      <c r="AM3181" s="0"/>
      <c r="AN3181" s="0"/>
      <c r="AO3181" s="0"/>
      <c r="AP3181" s="0"/>
      <c r="AQ3181" s="0"/>
      <c r="AR3181" s="0"/>
      <c r="AS3181" s="0"/>
      <c r="AT3181" s="0"/>
      <c r="AU3181" s="0"/>
      <c r="AV3181" s="0"/>
      <c r="AW3181" s="0"/>
      <c r="AX3181" s="0"/>
      <c r="AY3181" s="0"/>
      <c r="AZ3181" s="0"/>
      <c r="BA3181" s="0"/>
      <c r="BB3181" s="0"/>
      <c r="BC3181" s="0"/>
      <c r="BD3181" s="0"/>
      <c r="BE3181" s="0"/>
      <c r="BF3181" s="0"/>
      <c r="BG3181" s="0"/>
      <c r="BH3181" s="0"/>
      <c r="BI3181" s="0"/>
      <c r="BJ3181" s="0"/>
      <c r="BK3181" s="0"/>
      <c r="BL3181" s="0"/>
      <c r="BM3181" s="0"/>
      <c r="BN3181" s="0"/>
      <c r="BO3181" s="0"/>
      <c r="BP3181" s="0"/>
      <c r="BQ3181" s="0"/>
      <c r="BR3181" s="0"/>
      <c r="BS3181" s="0"/>
      <c r="BT3181" s="0"/>
      <c r="BU3181" s="0"/>
      <c r="BV3181" s="0"/>
      <c r="BW3181" s="0"/>
      <c r="BX3181" s="0"/>
      <c r="BY3181" s="0"/>
      <c r="BZ3181" s="0"/>
      <c r="CA3181" s="0"/>
      <c r="CB3181" s="0"/>
      <c r="CC3181" s="0"/>
      <c r="CD3181" s="0"/>
      <c r="CE3181" s="0"/>
      <c r="CF3181" s="0"/>
      <c r="CG3181" s="0"/>
      <c r="CH3181" s="0"/>
      <c r="CI3181" s="0"/>
      <c r="CJ3181" s="0"/>
      <c r="CK3181" s="0"/>
      <c r="CL3181" s="0"/>
      <c r="CM3181" s="0"/>
      <c r="CN3181" s="0"/>
      <c r="CO3181" s="0"/>
      <c r="CP3181" s="0"/>
      <c r="CQ3181" s="0"/>
      <c r="CR3181" s="0"/>
      <c r="CS3181" s="0"/>
      <c r="CT3181" s="0"/>
      <c r="CU3181" s="0"/>
      <c r="CV3181" s="0"/>
      <c r="CW3181" s="0"/>
      <c r="CX3181" s="0"/>
      <c r="CY3181" s="0"/>
      <c r="CZ3181" s="0"/>
      <c r="DA3181" s="0"/>
      <c r="DB3181" s="0"/>
      <c r="DC3181" s="0"/>
      <c r="DD3181" s="0"/>
      <c r="DE3181" s="0"/>
      <c r="DF3181" s="0"/>
      <c r="DG3181" s="0"/>
      <c r="DH3181" s="0"/>
      <c r="DI3181" s="0"/>
      <c r="DJ3181" s="0"/>
      <c r="DK3181" s="0"/>
      <c r="DL3181" s="0"/>
      <c r="DM3181" s="0"/>
      <c r="DN3181" s="0"/>
      <c r="DO3181" s="0"/>
      <c r="DP3181" s="0"/>
      <c r="DQ3181" s="0"/>
      <c r="DR3181" s="0"/>
      <c r="DS3181" s="0"/>
      <c r="DT3181" s="0"/>
      <c r="DU3181" s="0"/>
      <c r="DV3181" s="0"/>
      <c r="DW3181" s="0"/>
      <c r="DX3181" s="0"/>
      <c r="DY3181" s="0"/>
      <c r="DZ3181" s="0"/>
      <c r="EA3181" s="0"/>
      <c r="EB3181" s="0"/>
      <c r="EC3181" s="0"/>
      <c r="ED3181" s="0"/>
      <c r="EE3181" s="0"/>
      <c r="EF3181" s="0"/>
      <c r="EG3181" s="0"/>
      <c r="EH3181" s="0"/>
      <c r="EI3181" s="0"/>
      <c r="EJ3181" s="0"/>
      <c r="EK3181" s="0"/>
      <c r="EL3181" s="0"/>
      <c r="EM3181" s="0"/>
      <c r="EN3181" s="0"/>
      <c r="EO3181" s="0"/>
      <c r="EP3181" s="0"/>
      <c r="EQ3181" s="0"/>
      <c r="ER3181" s="0"/>
      <c r="ES3181" s="0"/>
      <c r="ET3181" s="0"/>
      <c r="EU3181" s="0"/>
      <c r="EV3181" s="0"/>
      <c r="EW3181" s="0"/>
      <c r="EX3181" s="0"/>
      <c r="EY3181" s="0"/>
      <c r="EZ3181" s="0"/>
      <c r="FA3181" s="0"/>
      <c r="FB3181" s="0"/>
      <c r="FC3181" s="0"/>
      <c r="FD3181" s="0"/>
      <c r="FE3181" s="0"/>
      <c r="FF3181" s="0"/>
      <c r="FG3181" s="0"/>
      <c r="FH3181" s="0"/>
      <c r="FI3181" s="0"/>
      <c r="FJ3181" s="0"/>
      <c r="FK3181" s="0"/>
      <c r="FL3181" s="0"/>
      <c r="FM3181" s="0"/>
      <c r="FN3181" s="0"/>
      <c r="FO3181" s="0"/>
      <c r="FP3181" s="0"/>
      <c r="FQ3181" s="0"/>
      <c r="FR3181" s="0"/>
      <c r="FS3181" s="0"/>
      <c r="FT3181" s="0"/>
      <c r="FU3181" s="0"/>
      <c r="FV3181" s="0"/>
      <c r="FW3181" s="0"/>
      <c r="FX3181" s="0"/>
      <c r="FY3181" s="0"/>
      <c r="FZ3181" s="0"/>
      <c r="GA3181" s="0"/>
      <c r="GB3181" s="0"/>
      <c r="GC3181" s="0"/>
      <c r="GD3181" s="0"/>
      <c r="GE3181" s="0"/>
      <c r="GF3181" s="0"/>
      <c r="GG3181" s="0"/>
      <c r="GH3181" s="0"/>
      <c r="GI3181" s="0"/>
      <c r="GJ3181" s="0"/>
      <c r="GK3181" s="0"/>
      <c r="GL3181" s="0"/>
      <c r="GM3181" s="0"/>
      <c r="GN3181" s="0"/>
      <c r="GO3181" s="0"/>
      <c r="GP3181" s="0"/>
      <c r="GQ3181" s="0"/>
      <c r="GR3181" s="0"/>
      <c r="GS3181" s="0"/>
      <c r="GT3181" s="0"/>
      <c r="GU3181" s="0"/>
      <c r="GV3181" s="0"/>
      <c r="GW3181" s="0"/>
      <c r="GX3181" s="0"/>
      <c r="GY3181" s="0"/>
      <c r="GZ3181" s="0"/>
      <c r="HA3181" s="0"/>
      <c r="HB3181" s="0"/>
      <c r="HC3181" s="0"/>
      <c r="HD3181" s="0"/>
      <c r="HE3181" s="0"/>
      <c r="HF3181" s="0"/>
      <c r="HG3181" s="0"/>
      <c r="HH3181" s="0"/>
      <c r="HI3181" s="0"/>
      <c r="HJ3181" s="0"/>
      <c r="HK3181" s="0"/>
      <c r="HL3181" s="0"/>
      <c r="HM3181" s="0"/>
      <c r="HN3181" s="0"/>
      <c r="HO3181" s="0"/>
      <c r="HP3181" s="0"/>
      <c r="HQ3181" s="0"/>
      <c r="HR3181" s="0"/>
      <c r="HS3181" s="0"/>
      <c r="HT3181" s="0"/>
      <c r="HU3181" s="0"/>
      <c r="HV3181" s="0"/>
      <c r="HW3181" s="0"/>
      <c r="HX3181" s="0"/>
      <c r="HY3181" s="0"/>
      <c r="HZ3181" s="0"/>
      <c r="IA3181" s="0"/>
      <c r="IB3181" s="0"/>
      <c r="IC3181" s="0"/>
      <c r="ID3181" s="0"/>
      <c r="IE3181" s="0"/>
      <c r="IF3181" s="0"/>
      <c r="IG3181" s="0"/>
      <c r="IH3181" s="0"/>
      <c r="II3181" s="0"/>
      <c r="IJ3181" s="0"/>
      <c r="IK3181" s="0"/>
      <c r="IL3181" s="0"/>
      <c r="IM3181" s="0"/>
      <c r="IN3181" s="0"/>
      <c r="IO3181" s="0"/>
      <c r="IP3181" s="0"/>
      <c r="IQ3181" s="0"/>
      <c r="IR3181" s="0"/>
      <c r="IS3181" s="0"/>
      <c r="IT3181" s="0"/>
      <c r="IU3181" s="0"/>
      <c r="IV3181" s="0"/>
      <c r="IW3181" s="0"/>
    </row>
    <row r="3182" customFormat="false" ht="12" hidden="false" customHeight="false" outlineLevel="0" collapsed="false">
      <c r="J3182" s="38"/>
      <c r="K3182" s="38"/>
      <c r="L3182" s="38"/>
      <c r="M3182" s="38"/>
      <c r="N3182" s="38"/>
      <c r="O3182" s="38"/>
      <c r="P3182" s="38"/>
      <c r="Q3182" s="38"/>
      <c r="R3182" s="38"/>
      <c r="S3182" s="38"/>
      <c r="T3182" s="38"/>
      <c r="U3182" s="38"/>
      <c r="V3182" s="38"/>
      <c r="W3182" s="38"/>
      <c r="X3182" s="38"/>
      <c r="AA3182" s="38"/>
      <c r="AB3182" s="38"/>
      <c r="AC3182" s="38"/>
      <c r="AD3182" s="38"/>
      <c r="AE3182" s="38"/>
      <c r="AL3182" s="0"/>
      <c r="AM3182" s="0"/>
      <c r="AN3182" s="0"/>
      <c r="AO3182" s="0"/>
      <c r="AP3182" s="0"/>
      <c r="AQ3182" s="0"/>
      <c r="AR3182" s="0"/>
      <c r="AS3182" s="0"/>
      <c r="AT3182" s="0"/>
      <c r="AU3182" s="0"/>
      <c r="AV3182" s="0"/>
      <c r="AW3182" s="0"/>
      <c r="AX3182" s="0"/>
      <c r="AY3182" s="0"/>
      <c r="AZ3182" s="0"/>
      <c r="BA3182" s="0"/>
      <c r="BB3182" s="0"/>
      <c r="BC3182" s="0"/>
      <c r="BD3182" s="0"/>
      <c r="BE3182" s="0"/>
      <c r="BF3182" s="0"/>
      <c r="BG3182" s="0"/>
      <c r="BH3182" s="0"/>
      <c r="BI3182" s="0"/>
      <c r="BJ3182" s="0"/>
      <c r="BK3182" s="0"/>
      <c r="BL3182" s="0"/>
      <c r="BM3182" s="0"/>
      <c r="BN3182" s="0"/>
      <c r="BO3182" s="0"/>
      <c r="BP3182" s="0"/>
      <c r="BQ3182" s="0"/>
      <c r="BR3182" s="0"/>
      <c r="BS3182" s="0"/>
      <c r="BT3182" s="0"/>
      <c r="BU3182" s="0"/>
      <c r="BV3182" s="0"/>
      <c r="BW3182" s="0"/>
      <c r="BX3182" s="0"/>
      <c r="BY3182" s="0"/>
      <c r="BZ3182" s="0"/>
      <c r="CA3182" s="0"/>
      <c r="CB3182" s="0"/>
      <c r="CC3182" s="0"/>
      <c r="CD3182" s="0"/>
      <c r="CE3182" s="0"/>
      <c r="CF3182" s="0"/>
      <c r="CG3182" s="0"/>
      <c r="CH3182" s="0"/>
      <c r="CI3182" s="0"/>
      <c r="CJ3182" s="0"/>
      <c r="CK3182" s="0"/>
      <c r="CL3182" s="0"/>
      <c r="CM3182" s="0"/>
      <c r="CN3182" s="0"/>
      <c r="CO3182" s="0"/>
      <c r="CP3182" s="0"/>
      <c r="CQ3182" s="0"/>
      <c r="CR3182" s="0"/>
      <c r="CS3182" s="0"/>
      <c r="CT3182" s="0"/>
      <c r="CU3182" s="0"/>
      <c r="CV3182" s="0"/>
      <c r="CW3182" s="0"/>
      <c r="CX3182" s="0"/>
      <c r="CY3182" s="0"/>
      <c r="CZ3182" s="0"/>
      <c r="DA3182" s="0"/>
      <c r="DB3182" s="0"/>
      <c r="DC3182" s="0"/>
      <c r="DD3182" s="0"/>
      <c r="DE3182" s="0"/>
      <c r="DF3182" s="0"/>
      <c r="DG3182" s="0"/>
      <c r="DH3182" s="0"/>
      <c r="DI3182" s="0"/>
      <c r="DJ3182" s="0"/>
      <c r="DK3182" s="0"/>
      <c r="DL3182" s="0"/>
      <c r="DM3182" s="0"/>
      <c r="DN3182" s="0"/>
      <c r="DO3182" s="0"/>
      <c r="DP3182" s="0"/>
      <c r="DQ3182" s="0"/>
      <c r="DR3182" s="0"/>
      <c r="DS3182" s="0"/>
      <c r="DT3182" s="0"/>
      <c r="DU3182" s="0"/>
      <c r="DV3182" s="0"/>
      <c r="DW3182" s="0"/>
      <c r="DX3182" s="0"/>
      <c r="DY3182" s="0"/>
      <c r="DZ3182" s="0"/>
      <c r="EA3182" s="0"/>
      <c r="EB3182" s="0"/>
      <c r="EC3182" s="0"/>
      <c r="ED3182" s="0"/>
      <c r="EE3182" s="0"/>
      <c r="EF3182" s="0"/>
      <c r="EG3182" s="0"/>
      <c r="EH3182" s="0"/>
      <c r="EI3182" s="0"/>
      <c r="EJ3182" s="0"/>
      <c r="EK3182" s="0"/>
      <c r="EL3182" s="0"/>
      <c r="EM3182" s="0"/>
      <c r="EN3182" s="0"/>
      <c r="EO3182" s="0"/>
      <c r="EP3182" s="0"/>
      <c r="EQ3182" s="0"/>
      <c r="ER3182" s="0"/>
      <c r="ES3182" s="0"/>
      <c r="ET3182" s="0"/>
      <c r="EU3182" s="0"/>
      <c r="EV3182" s="0"/>
      <c r="EW3182" s="0"/>
      <c r="EX3182" s="0"/>
      <c r="EY3182" s="0"/>
      <c r="EZ3182" s="0"/>
      <c r="FA3182" s="0"/>
      <c r="FB3182" s="0"/>
      <c r="FC3182" s="0"/>
      <c r="FD3182" s="0"/>
      <c r="FE3182" s="0"/>
      <c r="FF3182" s="0"/>
      <c r="FG3182" s="0"/>
      <c r="FH3182" s="0"/>
      <c r="FI3182" s="0"/>
      <c r="FJ3182" s="0"/>
      <c r="FK3182" s="0"/>
      <c r="FL3182" s="0"/>
      <c r="FM3182" s="0"/>
      <c r="FN3182" s="0"/>
      <c r="FO3182" s="0"/>
      <c r="FP3182" s="0"/>
      <c r="FQ3182" s="0"/>
      <c r="FR3182" s="0"/>
      <c r="FS3182" s="0"/>
      <c r="FT3182" s="0"/>
      <c r="FU3182" s="0"/>
      <c r="FV3182" s="0"/>
      <c r="FW3182" s="0"/>
      <c r="FX3182" s="0"/>
      <c r="FY3182" s="0"/>
      <c r="FZ3182" s="0"/>
      <c r="GA3182" s="0"/>
      <c r="GB3182" s="0"/>
      <c r="GC3182" s="0"/>
      <c r="GD3182" s="0"/>
      <c r="GE3182" s="0"/>
      <c r="GF3182" s="0"/>
      <c r="GG3182" s="0"/>
      <c r="GH3182" s="0"/>
      <c r="GI3182" s="0"/>
      <c r="GJ3182" s="0"/>
      <c r="GK3182" s="0"/>
      <c r="GL3182" s="0"/>
      <c r="GM3182" s="0"/>
      <c r="GN3182" s="0"/>
      <c r="GO3182" s="0"/>
      <c r="GP3182" s="0"/>
      <c r="GQ3182" s="0"/>
      <c r="GR3182" s="0"/>
      <c r="GS3182" s="0"/>
      <c r="GT3182" s="0"/>
      <c r="GU3182" s="0"/>
      <c r="GV3182" s="0"/>
      <c r="GW3182" s="0"/>
      <c r="GX3182" s="0"/>
      <c r="GY3182" s="0"/>
      <c r="GZ3182" s="0"/>
      <c r="HA3182" s="0"/>
      <c r="HB3182" s="0"/>
      <c r="HC3182" s="0"/>
      <c r="HD3182" s="0"/>
      <c r="HE3182" s="0"/>
      <c r="HF3182" s="0"/>
      <c r="HG3182" s="0"/>
      <c r="HH3182" s="0"/>
      <c r="HI3182" s="0"/>
      <c r="HJ3182" s="0"/>
      <c r="HK3182" s="0"/>
      <c r="HL3182" s="0"/>
      <c r="HM3182" s="0"/>
      <c r="HN3182" s="0"/>
      <c r="HO3182" s="0"/>
      <c r="HP3182" s="0"/>
      <c r="HQ3182" s="0"/>
      <c r="HR3182" s="0"/>
      <c r="HS3182" s="0"/>
      <c r="HT3182" s="0"/>
      <c r="HU3182" s="0"/>
      <c r="HV3182" s="0"/>
      <c r="HW3182" s="0"/>
      <c r="HX3182" s="0"/>
      <c r="HY3182" s="0"/>
      <c r="HZ3182" s="0"/>
      <c r="IA3182" s="0"/>
      <c r="IB3182" s="0"/>
      <c r="IC3182" s="0"/>
      <c r="ID3182" s="0"/>
      <c r="IE3182" s="0"/>
      <c r="IF3182" s="0"/>
      <c r="IG3182" s="0"/>
      <c r="IH3182" s="0"/>
      <c r="II3182" s="0"/>
      <c r="IJ3182" s="0"/>
      <c r="IK3182" s="0"/>
      <c r="IL3182" s="0"/>
      <c r="IM3182" s="0"/>
      <c r="IN3182" s="0"/>
      <c r="IO3182" s="0"/>
      <c r="IP3182" s="0"/>
      <c r="IQ3182" s="0"/>
      <c r="IR3182" s="0"/>
      <c r="IS3182" s="0"/>
      <c r="IT3182" s="0"/>
      <c r="IU3182" s="0"/>
      <c r="IV3182" s="0"/>
      <c r="IW3182" s="0"/>
    </row>
    <row r="3183" customFormat="false" ht="12" hidden="false" customHeight="false" outlineLevel="0" collapsed="false">
      <c r="J3183" s="38"/>
      <c r="K3183" s="38"/>
      <c r="L3183" s="38"/>
      <c r="M3183" s="38"/>
      <c r="N3183" s="38"/>
      <c r="O3183" s="38"/>
      <c r="P3183" s="38"/>
      <c r="Q3183" s="38"/>
      <c r="R3183" s="38"/>
      <c r="S3183" s="38"/>
      <c r="T3183" s="38"/>
      <c r="U3183" s="38"/>
      <c r="V3183" s="38"/>
      <c r="W3183" s="38"/>
      <c r="X3183" s="38"/>
      <c r="AA3183" s="38"/>
      <c r="AB3183" s="38"/>
      <c r="AC3183" s="38"/>
      <c r="AD3183" s="38"/>
      <c r="AE3183" s="38"/>
      <c r="AL3183" s="0"/>
      <c r="AM3183" s="0"/>
      <c r="AN3183" s="0"/>
      <c r="AO3183" s="0"/>
      <c r="AP3183" s="0"/>
      <c r="AQ3183" s="0"/>
      <c r="AR3183" s="0"/>
      <c r="AS3183" s="0"/>
      <c r="AT3183" s="0"/>
      <c r="AU3183" s="0"/>
      <c r="AV3183" s="0"/>
      <c r="AW3183" s="0"/>
      <c r="AX3183" s="0"/>
      <c r="AY3183" s="0"/>
      <c r="AZ3183" s="0"/>
      <c r="BA3183" s="0"/>
      <c r="BB3183" s="0"/>
      <c r="BC3183" s="0"/>
      <c r="BD3183" s="0"/>
      <c r="BE3183" s="0"/>
      <c r="BF3183" s="0"/>
      <c r="BG3183" s="0"/>
      <c r="BH3183" s="0"/>
      <c r="BI3183" s="0"/>
      <c r="BJ3183" s="0"/>
      <c r="BK3183" s="0"/>
      <c r="BL3183" s="0"/>
      <c r="BM3183" s="0"/>
      <c r="BN3183" s="0"/>
      <c r="BO3183" s="0"/>
      <c r="BP3183" s="0"/>
      <c r="BQ3183" s="0"/>
      <c r="BR3183" s="0"/>
      <c r="BS3183" s="0"/>
      <c r="BT3183" s="0"/>
      <c r="BU3183" s="0"/>
      <c r="BV3183" s="0"/>
      <c r="BW3183" s="0"/>
      <c r="BX3183" s="0"/>
      <c r="BY3183" s="0"/>
      <c r="BZ3183" s="0"/>
      <c r="CA3183" s="0"/>
      <c r="CB3183" s="0"/>
      <c r="CC3183" s="0"/>
      <c r="CD3183" s="0"/>
      <c r="CE3183" s="0"/>
      <c r="CF3183" s="0"/>
      <c r="CG3183" s="0"/>
      <c r="CH3183" s="0"/>
      <c r="CI3183" s="0"/>
      <c r="CJ3183" s="0"/>
      <c r="CK3183" s="0"/>
      <c r="CL3183" s="0"/>
      <c r="CM3183" s="0"/>
      <c r="CN3183" s="0"/>
      <c r="CO3183" s="0"/>
      <c r="CP3183" s="0"/>
      <c r="CQ3183" s="0"/>
      <c r="CR3183" s="0"/>
      <c r="CS3183" s="0"/>
      <c r="CT3183" s="0"/>
      <c r="CU3183" s="0"/>
      <c r="CV3183" s="0"/>
      <c r="CW3183" s="0"/>
      <c r="CX3183" s="0"/>
      <c r="CY3183" s="0"/>
      <c r="CZ3183" s="0"/>
      <c r="DA3183" s="0"/>
      <c r="DB3183" s="0"/>
      <c r="DC3183" s="0"/>
      <c r="DD3183" s="0"/>
      <c r="DE3183" s="0"/>
      <c r="DF3183" s="0"/>
      <c r="DG3183" s="0"/>
      <c r="DH3183" s="0"/>
      <c r="DI3183" s="0"/>
      <c r="DJ3183" s="0"/>
      <c r="DK3183" s="0"/>
      <c r="DL3183" s="0"/>
      <c r="DM3183" s="0"/>
      <c r="DN3183" s="0"/>
      <c r="DO3183" s="0"/>
      <c r="DP3183" s="0"/>
      <c r="DQ3183" s="0"/>
      <c r="DR3183" s="0"/>
      <c r="DS3183" s="0"/>
      <c r="DT3183" s="0"/>
      <c r="DU3183" s="0"/>
      <c r="DV3183" s="0"/>
      <c r="DW3183" s="0"/>
      <c r="DX3183" s="0"/>
      <c r="DY3183" s="0"/>
      <c r="DZ3183" s="0"/>
      <c r="EA3183" s="0"/>
      <c r="EB3183" s="0"/>
      <c r="EC3183" s="0"/>
      <c r="ED3183" s="0"/>
      <c r="EE3183" s="0"/>
      <c r="EF3183" s="0"/>
      <c r="EG3183" s="0"/>
      <c r="EH3183" s="0"/>
      <c r="EI3183" s="0"/>
      <c r="EJ3183" s="0"/>
      <c r="EK3183" s="0"/>
      <c r="EL3183" s="0"/>
      <c r="EM3183" s="0"/>
      <c r="EN3183" s="0"/>
      <c r="EO3183" s="0"/>
      <c r="EP3183" s="0"/>
      <c r="EQ3183" s="0"/>
      <c r="ER3183" s="0"/>
      <c r="ES3183" s="0"/>
      <c r="ET3183" s="0"/>
      <c r="EU3183" s="0"/>
      <c r="EV3183" s="0"/>
      <c r="EW3183" s="0"/>
      <c r="EX3183" s="0"/>
      <c r="EY3183" s="0"/>
      <c r="EZ3183" s="0"/>
      <c r="FA3183" s="0"/>
      <c r="FB3183" s="0"/>
      <c r="FC3183" s="0"/>
      <c r="FD3183" s="0"/>
      <c r="FE3183" s="0"/>
      <c r="FF3183" s="0"/>
      <c r="FG3183" s="0"/>
      <c r="FH3183" s="0"/>
      <c r="FI3183" s="0"/>
      <c r="FJ3183" s="0"/>
      <c r="FK3183" s="0"/>
      <c r="FL3183" s="0"/>
      <c r="FM3183" s="0"/>
      <c r="FN3183" s="0"/>
      <c r="FO3183" s="0"/>
      <c r="FP3183" s="0"/>
      <c r="FQ3183" s="0"/>
      <c r="FR3183" s="0"/>
      <c r="FS3183" s="0"/>
      <c r="FT3183" s="0"/>
      <c r="FU3183" s="0"/>
      <c r="FV3183" s="0"/>
      <c r="FW3183" s="0"/>
      <c r="FX3183" s="0"/>
      <c r="FY3183" s="0"/>
      <c r="FZ3183" s="0"/>
      <c r="GA3183" s="0"/>
      <c r="GB3183" s="0"/>
      <c r="GC3183" s="0"/>
      <c r="GD3183" s="0"/>
      <c r="GE3183" s="0"/>
      <c r="GF3183" s="0"/>
      <c r="GG3183" s="0"/>
      <c r="GH3183" s="0"/>
      <c r="GI3183" s="0"/>
      <c r="GJ3183" s="0"/>
      <c r="GK3183" s="0"/>
      <c r="GL3183" s="0"/>
      <c r="GM3183" s="0"/>
      <c r="GN3183" s="0"/>
      <c r="GO3183" s="0"/>
      <c r="GP3183" s="0"/>
      <c r="GQ3183" s="0"/>
      <c r="GR3183" s="0"/>
      <c r="GS3183" s="0"/>
      <c r="GT3183" s="0"/>
      <c r="GU3183" s="0"/>
      <c r="GV3183" s="0"/>
      <c r="GW3183" s="0"/>
      <c r="GX3183" s="0"/>
      <c r="GY3183" s="0"/>
      <c r="GZ3183" s="0"/>
      <c r="HA3183" s="0"/>
      <c r="HB3183" s="0"/>
      <c r="HC3183" s="0"/>
      <c r="HD3183" s="0"/>
      <c r="HE3183" s="0"/>
      <c r="HF3183" s="0"/>
      <c r="HG3183" s="0"/>
      <c r="HH3183" s="0"/>
      <c r="HI3183" s="0"/>
      <c r="HJ3183" s="0"/>
      <c r="HK3183" s="0"/>
      <c r="HL3183" s="0"/>
      <c r="HM3183" s="0"/>
      <c r="HN3183" s="0"/>
      <c r="HO3183" s="0"/>
      <c r="HP3183" s="0"/>
      <c r="HQ3183" s="0"/>
      <c r="HR3183" s="0"/>
      <c r="HS3183" s="0"/>
      <c r="HT3183" s="0"/>
      <c r="HU3183" s="0"/>
      <c r="HV3183" s="0"/>
      <c r="HW3183" s="0"/>
      <c r="HX3183" s="0"/>
      <c r="HY3183" s="0"/>
      <c r="HZ3183" s="0"/>
      <c r="IA3183" s="0"/>
      <c r="IB3183" s="0"/>
      <c r="IC3183" s="0"/>
      <c r="ID3183" s="0"/>
      <c r="IE3183" s="0"/>
      <c r="IF3183" s="0"/>
      <c r="IG3183" s="0"/>
      <c r="IH3183" s="0"/>
      <c r="II3183" s="0"/>
      <c r="IJ3183" s="0"/>
      <c r="IK3183" s="0"/>
      <c r="IL3183" s="0"/>
      <c r="IM3183" s="0"/>
      <c r="IN3183" s="0"/>
      <c r="IO3183" s="0"/>
      <c r="IP3183" s="0"/>
      <c r="IQ3183" s="0"/>
      <c r="IR3183" s="0"/>
      <c r="IS3183" s="0"/>
      <c r="IT3183" s="0"/>
      <c r="IU3183" s="0"/>
      <c r="IV3183" s="0"/>
      <c r="IW3183" s="0"/>
    </row>
    <row r="3184" customFormat="false" ht="12" hidden="false" customHeight="false" outlineLevel="0" collapsed="false">
      <c r="J3184" s="38"/>
      <c r="K3184" s="38"/>
      <c r="L3184" s="38"/>
      <c r="M3184" s="38"/>
      <c r="N3184" s="38"/>
      <c r="O3184" s="38"/>
      <c r="P3184" s="38"/>
      <c r="Q3184" s="38"/>
      <c r="R3184" s="38"/>
      <c r="S3184" s="38"/>
      <c r="T3184" s="38"/>
      <c r="U3184" s="38"/>
      <c r="V3184" s="38"/>
      <c r="W3184" s="38"/>
      <c r="X3184" s="38"/>
      <c r="AA3184" s="38"/>
      <c r="AB3184" s="38"/>
      <c r="AC3184" s="38"/>
      <c r="AD3184" s="38"/>
      <c r="AE3184" s="38"/>
      <c r="AL3184" s="0"/>
      <c r="AM3184" s="0"/>
      <c r="AN3184" s="0"/>
      <c r="AO3184" s="0"/>
      <c r="AP3184" s="0"/>
      <c r="AQ3184" s="0"/>
      <c r="AR3184" s="0"/>
      <c r="AS3184" s="0"/>
      <c r="AT3184" s="0"/>
      <c r="AU3184" s="0"/>
      <c r="AV3184" s="0"/>
      <c r="AW3184" s="0"/>
      <c r="AX3184" s="0"/>
      <c r="AY3184" s="0"/>
      <c r="AZ3184" s="0"/>
      <c r="BA3184" s="0"/>
      <c r="BB3184" s="0"/>
      <c r="BC3184" s="0"/>
      <c r="BD3184" s="0"/>
      <c r="BE3184" s="0"/>
      <c r="BF3184" s="0"/>
      <c r="BG3184" s="0"/>
      <c r="BH3184" s="0"/>
      <c r="BI3184" s="0"/>
      <c r="BJ3184" s="0"/>
      <c r="BK3184" s="0"/>
      <c r="BL3184" s="0"/>
      <c r="BM3184" s="0"/>
      <c r="BN3184" s="0"/>
      <c r="BO3184" s="0"/>
      <c r="BP3184" s="0"/>
      <c r="BQ3184" s="0"/>
      <c r="BR3184" s="0"/>
      <c r="BS3184" s="0"/>
      <c r="BT3184" s="0"/>
      <c r="BU3184" s="0"/>
      <c r="BV3184" s="0"/>
      <c r="BW3184" s="0"/>
      <c r="BX3184" s="0"/>
      <c r="BY3184" s="0"/>
      <c r="BZ3184" s="0"/>
      <c r="CA3184" s="0"/>
      <c r="CB3184" s="0"/>
      <c r="CC3184" s="0"/>
      <c r="CD3184" s="0"/>
      <c r="CE3184" s="0"/>
      <c r="CF3184" s="0"/>
      <c r="CG3184" s="0"/>
      <c r="CH3184" s="0"/>
      <c r="CI3184" s="0"/>
      <c r="CJ3184" s="0"/>
      <c r="CK3184" s="0"/>
      <c r="CL3184" s="0"/>
      <c r="CM3184" s="0"/>
      <c r="CN3184" s="0"/>
      <c r="CO3184" s="0"/>
      <c r="CP3184" s="0"/>
      <c r="CQ3184" s="0"/>
      <c r="CR3184" s="0"/>
      <c r="CS3184" s="0"/>
      <c r="CT3184" s="0"/>
      <c r="CU3184" s="0"/>
      <c r="CV3184" s="0"/>
      <c r="CW3184" s="0"/>
      <c r="CX3184" s="0"/>
      <c r="CY3184" s="0"/>
      <c r="CZ3184" s="0"/>
      <c r="DA3184" s="0"/>
      <c r="DB3184" s="0"/>
      <c r="DC3184" s="0"/>
      <c r="DD3184" s="0"/>
      <c r="DE3184" s="0"/>
      <c r="DF3184" s="0"/>
      <c r="DG3184" s="0"/>
      <c r="DH3184" s="0"/>
      <c r="DI3184" s="0"/>
      <c r="DJ3184" s="0"/>
      <c r="DK3184" s="0"/>
      <c r="DL3184" s="0"/>
      <c r="DM3184" s="0"/>
      <c r="DN3184" s="0"/>
      <c r="DO3184" s="0"/>
      <c r="DP3184" s="0"/>
      <c r="DQ3184" s="0"/>
      <c r="DR3184" s="0"/>
      <c r="DS3184" s="0"/>
      <c r="DT3184" s="0"/>
      <c r="DU3184" s="0"/>
      <c r="DV3184" s="0"/>
      <c r="DW3184" s="0"/>
      <c r="DX3184" s="0"/>
      <c r="DY3184" s="0"/>
      <c r="DZ3184" s="0"/>
      <c r="EA3184" s="0"/>
      <c r="EB3184" s="0"/>
      <c r="EC3184" s="0"/>
      <c r="ED3184" s="0"/>
      <c r="EE3184" s="0"/>
      <c r="EF3184" s="0"/>
      <c r="EG3184" s="0"/>
      <c r="EH3184" s="0"/>
      <c r="EI3184" s="0"/>
      <c r="EJ3184" s="0"/>
      <c r="EK3184" s="0"/>
      <c r="EL3184" s="0"/>
      <c r="EM3184" s="0"/>
      <c r="EN3184" s="0"/>
      <c r="EO3184" s="0"/>
      <c r="EP3184" s="0"/>
      <c r="EQ3184" s="0"/>
      <c r="ER3184" s="0"/>
      <c r="ES3184" s="0"/>
      <c r="ET3184" s="0"/>
      <c r="EU3184" s="0"/>
      <c r="EV3184" s="0"/>
      <c r="EW3184" s="0"/>
      <c r="EX3184" s="0"/>
      <c r="EY3184" s="0"/>
      <c r="EZ3184" s="0"/>
      <c r="FA3184" s="0"/>
      <c r="FB3184" s="0"/>
      <c r="FC3184" s="0"/>
      <c r="FD3184" s="0"/>
      <c r="FE3184" s="0"/>
      <c r="FF3184" s="0"/>
      <c r="FG3184" s="0"/>
      <c r="FH3184" s="0"/>
      <c r="FI3184" s="0"/>
      <c r="FJ3184" s="0"/>
      <c r="FK3184" s="0"/>
      <c r="FL3184" s="0"/>
      <c r="FM3184" s="0"/>
      <c r="FN3184" s="0"/>
      <c r="FO3184" s="0"/>
      <c r="FP3184" s="0"/>
      <c r="FQ3184" s="0"/>
      <c r="FR3184" s="0"/>
      <c r="FS3184" s="0"/>
      <c r="FT3184" s="0"/>
      <c r="FU3184" s="0"/>
      <c r="FV3184" s="0"/>
      <c r="FW3184" s="0"/>
      <c r="FX3184" s="0"/>
      <c r="FY3184" s="0"/>
      <c r="FZ3184" s="0"/>
      <c r="GA3184" s="0"/>
      <c r="GB3184" s="0"/>
      <c r="GC3184" s="0"/>
      <c r="GD3184" s="0"/>
      <c r="GE3184" s="0"/>
      <c r="GF3184" s="0"/>
      <c r="GG3184" s="0"/>
      <c r="GH3184" s="0"/>
      <c r="GI3184" s="0"/>
      <c r="GJ3184" s="0"/>
      <c r="GK3184" s="0"/>
      <c r="GL3184" s="0"/>
      <c r="GM3184" s="0"/>
      <c r="GN3184" s="0"/>
      <c r="GO3184" s="0"/>
      <c r="GP3184" s="0"/>
      <c r="GQ3184" s="0"/>
      <c r="GR3184" s="0"/>
      <c r="GS3184" s="0"/>
      <c r="GT3184" s="0"/>
      <c r="GU3184" s="0"/>
      <c r="GV3184" s="0"/>
      <c r="GW3184" s="0"/>
      <c r="GX3184" s="0"/>
      <c r="GY3184" s="0"/>
      <c r="GZ3184" s="0"/>
      <c r="HA3184" s="0"/>
      <c r="HB3184" s="0"/>
      <c r="HC3184" s="0"/>
      <c r="HD3184" s="0"/>
      <c r="HE3184" s="0"/>
      <c r="HF3184" s="0"/>
      <c r="HG3184" s="0"/>
      <c r="HH3184" s="0"/>
      <c r="HI3184" s="0"/>
      <c r="HJ3184" s="0"/>
      <c r="HK3184" s="0"/>
      <c r="HL3184" s="0"/>
      <c r="HM3184" s="0"/>
      <c r="HN3184" s="0"/>
      <c r="HO3184" s="0"/>
      <c r="HP3184" s="0"/>
      <c r="HQ3184" s="0"/>
      <c r="HR3184" s="0"/>
      <c r="HS3184" s="0"/>
      <c r="HT3184" s="0"/>
      <c r="HU3184" s="0"/>
      <c r="HV3184" s="0"/>
      <c r="HW3184" s="0"/>
      <c r="HX3184" s="0"/>
      <c r="HY3184" s="0"/>
      <c r="HZ3184" s="0"/>
      <c r="IA3184" s="0"/>
      <c r="IB3184" s="0"/>
      <c r="IC3184" s="0"/>
      <c r="ID3184" s="0"/>
      <c r="IE3184" s="0"/>
      <c r="IF3184" s="0"/>
      <c r="IG3184" s="0"/>
      <c r="IH3184" s="0"/>
      <c r="II3184" s="0"/>
      <c r="IJ3184" s="0"/>
      <c r="IK3184" s="0"/>
      <c r="IL3184" s="0"/>
      <c r="IM3184" s="0"/>
      <c r="IN3184" s="0"/>
      <c r="IO3184" s="0"/>
      <c r="IP3184" s="0"/>
      <c r="IQ3184" s="0"/>
      <c r="IR3184" s="0"/>
      <c r="IS3184" s="0"/>
      <c r="IT3184" s="0"/>
      <c r="IU3184" s="0"/>
      <c r="IV3184" s="0"/>
      <c r="IW3184" s="0"/>
    </row>
    <row r="3185" customFormat="false" ht="12" hidden="false" customHeight="false" outlineLevel="0" collapsed="false">
      <c r="J3185" s="38"/>
      <c r="K3185" s="38"/>
      <c r="L3185" s="38"/>
      <c r="M3185" s="38"/>
      <c r="N3185" s="38"/>
      <c r="O3185" s="38"/>
      <c r="P3185" s="38"/>
      <c r="Q3185" s="38"/>
      <c r="R3185" s="38"/>
      <c r="S3185" s="38"/>
      <c r="T3185" s="38"/>
      <c r="U3185" s="38"/>
      <c r="V3185" s="38"/>
      <c r="W3185" s="38"/>
      <c r="X3185" s="38"/>
      <c r="AA3185" s="38"/>
      <c r="AB3185" s="38"/>
      <c r="AC3185" s="38"/>
      <c r="AD3185" s="38"/>
      <c r="AE3185" s="38"/>
      <c r="AL3185" s="0"/>
      <c r="AM3185" s="0"/>
      <c r="AN3185" s="0"/>
      <c r="AO3185" s="0"/>
      <c r="AP3185" s="0"/>
      <c r="AQ3185" s="0"/>
      <c r="AR3185" s="0"/>
      <c r="AS3185" s="0"/>
      <c r="AT3185" s="0"/>
      <c r="AU3185" s="0"/>
      <c r="AV3185" s="0"/>
      <c r="AW3185" s="0"/>
      <c r="AX3185" s="0"/>
      <c r="AY3185" s="0"/>
      <c r="AZ3185" s="0"/>
      <c r="BA3185" s="0"/>
      <c r="BB3185" s="0"/>
      <c r="BC3185" s="0"/>
      <c r="BD3185" s="0"/>
      <c r="BE3185" s="0"/>
      <c r="BF3185" s="0"/>
      <c r="BG3185" s="0"/>
      <c r="BH3185" s="0"/>
      <c r="BI3185" s="0"/>
      <c r="BJ3185" s="0"/>
      <c r="BK3185" s="0"/>
      <c r="BL3185" s="0"/>
      <c r="BM3185" s="0"/>
      <c r="BN3185" s="0"/>
      <c r="BO3185" s="0"/>
      <c r="BP3185" s="0"/>
      <c r="BQ3185" s="0"/>
      <c r="BR3185" s="0"/>
      <c r="BS3185" s="0"/>
      <c r="BT3185" s="0"/>
      <c r="BU3185" s="0"/>
      <c r="BV3185" s="0"/>
      <c r="BW3185" s="0"/>
      <c r="BX3185" s="0"/>
      <c r="BY3185" s="0"/>
      <c r="BZ3185" s="0"/>
      <c r="CA3185" s="0"/>
      <c r="CB3185" s="0"/>
      <c r="CC3185" s="0"/>
      <c r="CD3185" s="0"/>
      <c r="CE3185" s="0"/>
      <c r="CF3185" s="0"/>
      <c r="CG3185" s="0"/>
      <c r="CH3185" s="0"/>
      <c r="CI3185" s="0"/>
      <c r="CJ3185" s="0"/>
      <c r="CK3185" s="0"/>
      <c r="CL3185" s="0"/>
      <c r="CM3185" s="0"/>
      <c r="CN3185" s="0"/>
      <c r="CO3185" s="0"/>
      <c r="CP3185" s="0"/>
      <c r="CQ3185" s="0"/>
      <c r="CR3185" s="0"/>
      <c r="CS3185" s="0"/>
      <c r="CT3185" s="0"/>
      <c r="CU3185" s="0"/>
      <c r="CV3185" s="0"/>
      <c r="CW3185" s="0"/>
      <c r="CX3185" s="0"/>
      <c r="CY3185" s="0"/>
      <c r="CZ3185" s="0"/>
      <c r="DA3185" s="0"/>
      <c r="DB3185" s="0"/>
      <c r="DC3185" s="0"/>
      <c r="DD3185" s="0"/>
      <c r="DE3185" s="0"/>
      <c r="DF3185" s="0"/>
      <c r="DG3185" s="0"/>
      <c r="DH3185" s="0"/>
      <c r="DI3185" s="0"/>
      <c r="DJ3185" s="0"/>
      <c r="DK3185" s="0"/>
      <c r="DL3185" s="0"/>
      <c r="DM3185" s="0"/>
      <c r="DN3185" s="0"/>
      <c r="DO3185" s="0"/>
      <c r="DP3185" s="0"/>
      <c r="DQ3185" s="0"/>
      <c r="DR3185" s="0"/>
      <c r="DS3185" s="0"/>
      <c r="DT3185" s="0"/>
      <c r="DU3185" s="0"/>
      <c r="DV3185" s="0"/>
      <c r="DW3185" s="0"/>
      <c r="DX3185" s="0"/>
      <c r="DY3185" s="0"/>
      <c r="DZ3185" s="0"/>
      <c r="EA3185" s="0"/>
      <c r="EB3185" s="0"/>
      <c r="EC3185" s="0"/>
      <c r="ED3185" s="0"/>
      <c r="EE3185" s="0"/>
      <c r="EF3185" s="0"/>
      <c r="EG3185" s="0"/>
      <c r="EH3185" s="0"/>
      <c r="EI3185" s="0"/>
      <c r="EJ3185" s="0"/>
      <c r="EK3185" s="0"/>
      <c r="EL3185" s="0"/>
      <c r="EM3185" s="0"/>
      <c r="EN3185" s="0"/>
      <c r="EO3185" s="0"/>
      <c r="EP3185" s="0"/>
      <c r="EQ3185" s="0"/>
      <c r="ER3185" s="0"/>
      <c r="ES3185" s="0"/>
      <c r="ET3185" s="0"/>
      <c r="EU3185" s="0"/>
      <c r="EV3185" s="0"/>
      <c r="EW3185" s="0"/>
      <c r="EX3185" s="0"/>
      <c r="EY3185" s="0"/>
      <c r="EZ3185" s="0"/>
      <c r="FA3185" s="0"/>
      <c r="FB3185" s="0"/>
      <c r="FC3185" s="0"/>
      <c r="FD3185" s="0"/>
      <c r="FE3185" s="0"/>
      <c r="FF3185" s="0"/>
      <c r="FG3185" s="0"/>
      <c r="FH3185" s="0"/>
      <c r="FI3185" s="0"/>
      <c r="FJ3185" s="0"/>
      <c r="FK3185" s="0"/>
      <c r="FL3185" s="0"/>
      <c r="FM3185" s="0"/>
      <c r="FN3185" s="0"/>
      <c r="FO3185" s="0"/>
      <c r="FP3185" s="0"/>
      <c r="FQ3185" s="0"/>
      <c r="FR3185" s="0"/>
      <c r="FS3185" s="0"/>
      <c r="FT3185" s="0"/>
      <c r="FU3185" s="0"/>
      <c r="FV3185" s="0"/>
      <c r="FW3185" s="0"/>
      <c r="FX3185" s="0"/>
      <c r="FY3185" s="0"/>
      <c r="FZ3185" s="0"/>
      <c r="GA3185" s="0"/>
      <c r="GB3185" s="0"/>
      <c r="GC3185" s="0"/>
      <c r="GD3185" s="0"/>
      <c r="GE3185" s="0"/>
      <c r="GF3185" s="0"/>
      <c r="GG3185" s="0"/>
      <c r="GH3185" s="0"/>
      <c r="GI3185" s="0"/>
      <c r="GJ3185" s="0"/>
      <c r="GK3185" s="0"/>
      <c r="GL3185" s="0"/>
      <c r="GM3185" s="0"/>
      <c r="GN3185" s="0"/>
      <c r="GO3185" s="0"/>
      <c r="GP3185" s="0"/>
      <c r="GQ3185" s="0"/>
      <c r="GR3185" s="0"/>
      <c r="GS3185" s="0"/>
      <c r="GT3185" s="0"/>
      <c r="GU3185" s="0"/>
      <c r="GV3185" s="0"/>
      <c r="GW3185" s="0"/>
      <c r="GX3185" s="0"/>
      <c r="GY3185" s="0"/>
      <c r="GZ3185" s="0"/>
      <c r="HA3185" s="0"/>
      <c r="HB3185" s="0"/>
      <c r="HC3185" s="0"/>
      <c r="HD3185" s="0"/>
      <c r="HE3185" s="0"/>
      <c r="HF3185" s="0"/>
      <c r="HG3185" s="0"/>
      <c r="HH3185" s="0"/>
      <c r="HI3185" s="0"/>
      <c r="HJ3185" s="0"/>
      <c r="HK3185" s="0"/>
      <c r="HL3185" s="0"/>
      <c r="HM3185" s="0"/>
      <c r="HN3185" s="0"/>
      <c r="HO3185" s="0"/>
      <c r="HP3185" s="0"/>
      <c r="HQ3185" s="0"/>
      <c r="HR3185" s="0"/>
      <c r="HS3185" s="0"/>
      <c r="HT3185" s="0"/>
      <c r="HU3185" s="0"/>
      <c r="HV3185" s="0"/>
      <c r="HW3185" s="0"/>
      <c r="HX3185" s="0"/>
      <c r="HY3185" s="0"/>
      <c r="HZ3185" s="0"/>
      <c r="IA3185" s="0"/>
      <c r="IB3185" s="0"/>
      <c r="IC3185" s="0"/>
      <c r="ID3185" s="0"/>
      <c r="IE3185" s="0"/>
      <c r="IF3185" s="0"/>
      <c r="IG3185" s="0"/>
      <c r="IH3185" s="0"/>
      <c r="II3185" s="0"/>
      <c r="IJ3185" s="0"/>
      <c r="IK3185" s="0"/>
      <c r="IL3185" s="0"/>
      <c r="IM3185" s="0"/>
      <c r="IN3185" s="0"/>
      <c r="IO3185" s="0"/>
      <c r="IP3185" s="0"/>
      <c r="IQ3185" s="0"/>
      <c r="IR3185" s="0"/>
      <c r="IS3185" s="0"/>
      <c r="IT3185" s="0"/>
      <c r="IU3185" s="0"/>
      <c r="IV3185" s="0"/>
      <c r="IW3185" s="0"/>
    </row>
    <row r="3186" customFormat="false" ht="12" hidden="false" customHeight="false" outlineLevel="0" collapsed="false">
      <c r="J3186" s="38"/>
      <c r="K3186" s="38"/>
      <c r="L3186" s="38"/>
      <c r="M3186" s="38"/>
      <c r="N3186" s="38"/>
      <c r="O3186" s="38"/>
      <c r="P3186" s="38"/>
      <c r="Q3186" s="38"/>
      <c r="R3186" s="38"/>
      <c r="S3186" s="38"/>
      <c r="T3186" s="38"/>
      <c r="U3186" s="38"/>
      <c r="V3186" s="38"/>
      <c r="W3186" s="38"/>
      <c r="X3186" s="38"/>
      <c r="AA3186" s="38"/>
      <c r="AB3186" s="38"/>
      <c r="AC3186" s="38"/>
      <c r="AD3186" s="38"/>
      <c r="AE3186" s="38"/>
      <c r="AL3186" s="0"/>
      <c r="AM3186" s="0"/>
      <c r="AN3186" s="0"/>
      <c r="AO3186" s="0"/>
      <c r="AP3186" s="0"/>
      <c r="AQ3186" s="0"/>
      <c r="AR3186" s="0"/>
      <c r="AS3186" s="0"/>
      <c r="AT3186" s="0"/>
      <c r="AU3186" s="0"/>
      <c r="AV3186" s="0"/>
      <c r="AW3186" s="0"/>
      <c r="AX3186" s="0"/>
      <c r="AY3186" s="0"/>
      <c r="AZ3186" s="0"/>
      <c r="BA3186" s="0"/>
      <c r="BB3186" s="0"/>
      <c r="BC3186" s="0"/>
      <c r="BD3186" s="0"/>
      <c r="BE3186" s="0"/>
      <c r="BF3186" s="0"/>
      <c r="BG3186" s="0"/>
      <c r="BH3186" s="0"/>
      <c r="BI3186" s="0"/>
      <c r="BJ3186" s="0"/>
      <c r="BK3186" s="0"/>
      <c r="BL3186" s="0"/>
      <c r="BM3186" s="0"/>
      <c r="BN3186" s="0"/>
      <c r="BO3186" s="0"/>
      <c r="BP3186" s="0"/>
      <c r="BQ3186" s="0"/>
      <c r="BR3186" s="0"/>
      <c r="BS3186" s="0"/>
      <c r="BT3186" s="0"/>
      <c r="BU3186" s="0"/>
      <c r="BV3186" s="0"/>
      <c r="BW3186" s="0"/>
      <c r="BX3186" s="0"/>
      <c r="BY3186" s="0"/>
      <c r="BZ3186" s="0"/>
      <c r="CA3186" s="0"/>
      <c r="CB3186" s="0"/>
      <c r="CC3186" s="0"/>
      <c r="CD3186" s="0"/>
      <c r="CE3186" s="0"/>
      <c r="CF3186" s="0"/>
      <c r="CG3186" s="0"/>
      <c r="CH3186" s="0"/>
      <c r="CI3186" s="0"/>
      <c r="CJ3186" s="0"/>
      <c r="CK3186" s="0"/>
      <c r="CL3186" s="0"/>
      <c r="CM3186" s="0"/>
      <c r="CN3186" s="0"/>
      <c r="CO3186" s="0"/>
      <c r="CP3186" s="0"/>
      <c r="CQ3186" s="0"/>
      <c r="CR3186" s="0"/>
      <c r="CS3186" s="0"/>
      <c r="CT3186" s="0"/>
      <c r="CU3186" s="0"/>
      <c r="CV3186" s="0"/>
      <c r="CW3186" s="0"/>
      <c r="CX3186" s="0"/>
      <c r="CY3186" s="0"/>
      <c r="CZ3186" s="0"/>
      <c r="DA3186" s="0"/>
      <c r="DB3186" s="0"/>
      <c r="DC3186" s="0"/>
      <c r="DD3186" s="0"/>
      <c r="DE3186" s="0"/>
      <c r="DF3186" s="0"/>
      <c r="DG3186" s="0"/>
      <c r="DH3186" s="0"/>
      <c r="DI3186" s="0"/>
      <c r="DJ3186" s="0"/>
      <c r="DK3186" s="0"/>
      <c r="DL3186" s="0"/>
      <c r="DM3186" s="0"/>
      <c r="DN3186" s="0"/>
      <c r="DO3186" s="0"/>
      <c r="DP3186" s="0"/>
      <c r="DQ3186" s="0"/>
      <c r="DR3186" s="0"/>
      <c r="DS3186" s="0"/>
      <c r="DT3186" s="0"/>
      <c r="DU3186" s="0"/>
      <c r="DV3186" s="0"/>
      <c r="DW3186" s="0"/>
      <c r="DX3186" s="0"/>
      <c r="DY3186" s="0"/>
      <c r="DZ3186" s="0"/>
      <c r="EA3186" s="0"/>
      <c r="EB3186" s="0"/>
      <c r="EC3186" s="0"/>
      <c r="ED3186" s="0"/>
      <c r="EE3186" s="0"/>
      <c r="EF3186" s="0"/>
      <c r="EG3186" s="0"/>
      <c r="EH3186" s="0"/>
      <c r="EI3186" s="0"/>
      <c r="EJ3186" s="0"/>
      <c r="EK3186" s="0"/>
      <c r="EL3186" s="0"/>
      <c r="EM3186" s="0"/>
      <c r="EN3186" s="0"/>
      <c r="EO3186" s="0"/>
      <c r="EP3186" s="0"/>
      <c r="EQ3186" s="0"/>
      <c r="ER3186" s="0"/>
      <c r="ES3186" s="0"/>
      <c r="ET3186" s="0"/>
      <c r="EU3186" s="0"/>
      <c r="EV3186" s="0"/>
      <c r="EW3186" s="0"/>
      <c r="EX3186" s="0"/>
      <c r="EY3186" s="0"/>
      <c r="EZ3186" s="0"/>
      <c r="FA3186" s="0"/>
      <c r="FB3186" s="0"/>
      <c r="FC3186" s="0"/>
      <c r="FD3186" s="0"/>
      <c r="FE3186" s="0"/>
      <c r="FF3186" s="0"/>
      <c r="FG3186" s="0"/>
      <c r="FH3186" s="0"/>
      <c r="FI3186" s="0"/>
      <c r="FJ3186" s="0"/>
      <c r="FK3186" s="0"/>
      <c r="FL3186" s="0"/>
      <c r="FM3186" s="0"/>
      <c r="FN3186" s="0"/>
      <c r="FO3186" s="0"/>
      <c r="FP3186" s="0"/>
      <c r="FQ3186" s="0"/>
      <c r="FR3186" s="0"/>
      <c r="FS3186" s="0"/>
      <c r="FT3186" s="0"/>
      <c r="FU3186" s="0"/>
      <c r="FV3186" s="0"/>
      <c r="FW3186" s="0"/>
      <c r="FX3186" s="0"/>
      <c r="FY3186" s="0"/>
      <c r="FZ3186" s="0"/>
      <c r="GA3186" s="0"/>
      <c r="GB3186" s="0"/>
      <c r="GC3186" s="0"/>
      <c r="GD3186" s="0"/>
      <c r="GE3186" s="0"/>
      <c r="GF3186" s="0"/>
      <c r="GG3186" s="0"/>
      <c r="GH3186" s="0"/>
      <c r="GI3186" s="0"/>
      <c r="GJ3186" s="0"/>
      <c r="GK3186" s="0"/>
      <c r="GL3186" s="0"/>
      <c r="GM3186" s="0"/>
      <c r="GN3186" s="0"/>
      <c r="GO3186" s="0"/>
      <c r="GP3186" s="0"/>
      <c r="GQ3186" s="0"/>
      <c r="GR3186" s="0"/>
      <c r="GS3186" s="0"/>
      <c r="GT3186" s="0"/>
      <c r="GU3186" s="0"/>
      <c r="GV3186" s="0"/>
      <c r="GW3186" s="0"/>
      <c r="GX3186" s="0"/>
      <c r="GY3186" s="0"/>
      <c r="GZ3186" s="0"/>
      <c r="HA3186" s="0"/>
      <c r="HB3186" s="0"/>
      <c r="HC3186" s="0"/>
      <c r="HD3186" s="0"/>
      <c r="HE3186" s="0"/>
      <c r="HF3186" s="0"/>
      <c r="HG3186" s="0"/>
      <c r="HH3186" s="0"/>
      <c r="HI3186" s="0"/>
      <c r="HJ3186" s="0"/>
      <c r="HK3186" s="0"/>
      <c r="HL3186" s="0"/>
      <c r="HM3186" s="0"/>
      <c r="HN3186" s="0"/>
      <c r="HO3186" s="0"/>
      <c r="HP3186" s="0"/>
      <c r="HQ3186" s="0"/>
      <c r="HR3186" s="0"/>
      <c r="HS3186" s="0"/>
      <c r="HT3186" s="0"/>
      <c r="HU3186" s="0"/>
      <c r="HV3186" s="0"/>
      <c r="HW3186" s="0"/>
      <c r="HX3186" s="0"/>
      <c r="HY3186" s="0"/>
      <c r="HZ3186" s="0"/>
      <c r="IA3186" s="0"/>
      <c r="IB3186" s="0"/>
      <c r="IC3186" s="0"/>
      <c r="ID3186" s="0"/>
      <c r="IE3186" s="0"/>
      <c r="IF3186" s="0"/>
      <c r="IG3186" s="0"/>
      <c r="IH3186" s="0"/>
      <c r="II3186" s="0"/>
      <c r="IJ3186" s="0"/>
      <c r="IK3186" s="0"/>
      <c r="IL3186" s="0"/>
      <c r="IM3186" s="0"/>
      <c r="IN3186" s="0"/>
      <c r="IO3186" s="0"/>
      <c r="IP3186" s="0"/>
      <c r="IQ3186" s="0"/>
      <c r="IR3186" s="0"/>
      <c r="IS3186" s="0"/>
      <c r="IT3186" s="0"/>
      <c r="IU3186" s="0"/>
      <c r="IV3186" s="0"/>
      <c r="IW3186" s="0"/>
    </row>
    <row r="3187" customFormat="false" ht="12" hidden="false" customHeight="false" outlineLevel="0" collapsed="false">
      <c r="J3187" s="38"/>
      <c r="K3187" s="38"/>
      <c r="L3187" s="38"/>
      <c r="M3187" s="38"/>
      <c r="N3187" s="38"/>
      <c r="O3187" s="38"/>
      <c r="P3187" s="38"/>
      <c r="Q3187" s="38"/>
      <c r="R3187" s="38"/>
      <c r="S3187" s="38"/>
      <c r="T3187" s="38"/>
      <c r="U3187" s="38"/>
      <c r="V3187" s="38"/>
      <c r="W3187" s="38"/>
      <c r="X3187" s="38"/>
      <c r="AA3187" s="38"/>
      <c r="AB3187" s="38"/>
      <c r="AC3187" s="38"/>
      <c r="AD3187" s="38"/>
      <c r="AE3187" s="38"/>
      <c r="AL3187" s="0"/>
      <c r="AM3187" s="0"/>
      <c r="AN3187" s="0"/>
      <c r="AO3187" s="0"/>
      <c r="AP3187" s="0"/>
      <c r="AQ3187" s="0"/>
      <c r="AR3187" s="0"/>
      <c r="AS3187" s="0"/>
      <c r="AT3187" s="0"/>
      <c r="AU3187" s="0"/>
      <c r="AV3187" s="0"/>
      <c r="AW3187" s="0"/>
      <c r="AX3187" s="0"/>
      <c r="AY3187" s="0"/>
      <c r="AZ3187" s="0"/>
      <c r="BA3187" s="0"/>
      <c r="BB3187" s="0"/>
      <c r="BC3187" s="0"/>
      <c r="BD3187" s="0"/>
      <c r="BE3187" s="0"/>
      <c r="BF3187" s="0"/>
      <c r="BG3187" s="0"/>
      <c r="BH3187" s="0"/>
      <c r="BI3187" s="0"/>
      <c r="BJ3187" s="0"/>
      <c r="BK3187" s="0"/>
      <c r="BL3187" s="0"/>
      <c r="BM3187" s="0"/>
      <c r="BN3187" s="0"/>
      <c r="BO3187" s="0"/>
      <c r="BP3187" s="0"/>
      <c r="BQ3187" s="0"/>
      <c r="BR3187" s="0"/>
      <c r="BS3187" s="0"/>
      <c r="BT3187" s="0"/>
      <c r="BU3187" s="0"/>
      <c r="BV3187" s="0"/>
      <c r="BW3187" s="0"/>
      <c r="BX3187" s="0"/>
      <c r="BY3187" s="0"/>
      <c r="BZ3187" s="0"/>
      <c r="CA3187" s="0"/>
      <c r="CB3187" s="0"/>
      <c r="CC3187" s="0"/>
      <c r="CD3187" s="0"/>
      <c r="CE3187" s="0"/>
      <c r="CF3187" s="0"/>
      <c r="CG3187" s="0"/>
      <c r="CH3187" s="0"/>
      <c r="CI3187" s="0"/>
      <c r="CJ3187" s="0"/>
      <c r="CK3187" s="0"/>
      <c r="CL3187" s="0"/>
      <c r="CM3187" s="0"/>
      <c r="CN3187" s="0"/>
      <c r="CO3187" s="0"/>
      <c r="CP3187" s="0"/>
      <c r="CQ3187" s="0"/>
      <c r="CR3187" s="0"/>
      <c r="CS3187" s="0"/>
      <c r="CT3187" s="0"/>
      <c r="CU3187" s="0"/>
      <c r="CV3187" s="0"/>
      <c r="CW3187" s="0"/>
      <c r="CX3187" s="0"/>
      <c r="CY3187" s="0"/>
      <c r="CZ3187" s="0"/>
      <c r="DA3187" s="0"/>
      <c r="DB3187" s="0"/>
      <c r="DC3187" s="0"/>
      <c r="DD3187" s="0"/>
      <c r="DE3187" s="0"/>
      <c r="DF3187" s="0"/>
      <c r="DG3187" s="0"/>
      <c r="DH3187" s="0"/>
      <c r="DI3187" s="0"/>
      <c r="DJ3187" s="0"/>
      <c r="DK3187" s="0"/>
      <c r="DL3187" s="0"/>
      <c r="DM3187" s="0"/>
      <c r="DN3187" s="0"/>
      <c r="DO3187" s="0"/>
      <c r="DP3187" s="0"/>
      <c r="DQ3187" s="0"/>
      <c r="DR3187" s="0"/>
      <c r="DS3187" s="0"/>
      <c r="DT3187" s="0"/>
      <c r="DU3187" s="0"/>
      <c r="DV3187" s="0"/>
      <c r="DW3187" s="0"/>
      <c r="DX3187" s="0"/>
      <c r="DY3187" s="0"/>
      <c r="DZ3187" s="0"/>
      <c r="EA3187" s="0"/>
      <c r="EB3187" s="0"/>
      <c r="EC3187" s="0"/>
      <c r="ED3187" s="0"/>
      <c r="EE3187" s="0"/>
      <c r="EF3187" s="0"/>
      <c r="EG3187" s="0"/>
      <c r="EH3187" s="0"/>
      <c r="EI3187" s="0"/>
      <c r="EJ3187" s="0"/>
      <c r="EK3187" s="0"/>
      <c r="EL3187" s="0"/>
      <c r="EM3187" s="0"/>
      <c r="EN3187" s="0"/>
      <c r="EO3187" s="0"/>
      <c r="EP3187" s="0"/>
      <c r="EQ3187" s="0"/>
      <c r="ER3187" s="0"/>
      <c r="ES3187" s="0"/>
      <c r="ET3187" s="0"/>
      <c r="EU3187" s="0"/>
      <c r="EV3187" s="0"/>
      <c r="EW3187" s="0"/>
      <c r="EX3187" s="0"/>
      <c r="EY3187" s="0"/>
      <c r="EZ3187" s="0"/>
      <c r="FA3187" s="0"/>
      <c r="FB3187" s="0"/>
      <c r="FC3187" s="0"/>
      <c r="FD3187" s="0"/>
      <c r="FE3187" s="0"/>
      <c r="FF3187" s="0"/>
      <c r="FG3187" s="0"/>
      <c r="FH3187" s="0"/>
      <c r="FI3187" s="0"/>
      <c r="FJ3187" s="0"/>
      <c r="FK3187" s="0"/>
      <c r="FL3187" s="0"/>
      <c r="FM3187" s="0"/>
      <c r="FN3187" s="0"/>
      <c r="FO3187" s="0"/>
      <c r="FP3187" s="0"/>
      <c r="FQ3187" s="0"/>
      <c r="FR3187" s="0"/>
      <c r="FS3187" s="0"/>
      <c r="FT3187" s="0"/>
      <c r="FU3187" s="0"/>
      <c r="FV3187" s="0"/>
      <c r="FW3187" s="0"/>
      <c r="FX3187" s="0"/>
      <c r="FY3187" s="0"/>
      <c r="FZ3187" s="0"/>
      <c r="GA3187" s="0"/>
      <c r="GB3187" s="0"/>
      <c r="GC3187" s="0"/>
      <c r="GD3187" s="0"/>
      <c r="GE3187" s="0"/>
      <c r="GF3187" s="0"/>
      <c r="GG3187" s="0"/>
      <c r="GH3187" s="0"/>
      <c r="GI3187" s="0"/>
      <c r="GJ3187" s="0"/>
      <c r="GK3187" s="0"/>
      <c r="GL3187" s="0"/>
      <c r="GM3187" s="0"/>
      <c r="GN3187" s="0"/>
      <c r="GO3187" s="0"/>
      <c r="GP3187" s="0"/>
      <c r="GQ3187" s="0"/>
      <c r="GR3187" s="0"/>
      <c r="GS3187" s="0"/>
      <c r="GT3187" s="0"/>
      <c r="GU3187" s="0"/>
      <c r="GV3187" s="0"/>
      <c r="GW3187" s="0"/>
      <c r="GX3187" s="0"/>
      <c r="GY3187" s="0"/>
      <c r="GZ3187" s="0"/>
      <c r="HA3187" s="0"/>
      <c r="HB3187" s="0"/>
      <c r="HC3187" s="0"/>
      <c r="HD3187" s="0"/>
      <c r="HE3187" s="0"/>
      <c r="HF3187" s="0"/>
      <c r="HG3187" s="0"/>
      <c r="HH3187" s="0"/>
      <c r="HI3187" s="0"/>
      <c r="HJ3187" s="0"/>
      <c r="HK3187" s="0"/>
      <c r="HL3187" s="0"/>
      <c r="HM3187" s="0"/>
      <c r="HN3187" s="0"/>
      <c r="HO3187" s="0"/>
      <c r="HP3187" s="0"/>
      <c r="HQ3187" s="0"/>
      <c r="HR3187" s="0"/>
      <c r="HS3187" s="0"/>
      <c r="HT3187" s="0"/>
      <c r="HU3187" s="0"/>
      <c r="HV3187" s="0"/>
      <c r="HW3187" s="0"/>
      <c r="HX3187" s="0"/>
      <c r="HY3187" s="0"/>
      <c r="HZ3187" s="0"/>
      <c r="IA3187" s="0"/>
      <c r="IB3187" s="0"/>
      <c r="IC3187" s="0"/>
      <c r="ID3187" s="0"/>
      <c r="IE3187" s="0"/>
      <c r="IF3187" s="0"/>
      <c r="IG3187" s="0"/>
      <c r="IH3187" s="0"/>
      <c r="II3187" s="0"/>
      <c r="IJ3187" s="0"/>
      <c r="IK3187" s="0"/>
      <c r="IL3187" s="0"/>
      <c r="IM3187" s="0"/>
      <c r="IN3187" s="0"/>
      <c r="IO3187" s="0"/>
      <c r="IP3187" s="0"/>
      <c r="IQ3187" s="0"/>
      <c r="IR3187" s="0"/>
      <c r="IS3187" s="0"/>
      <c r="IT3187" s="0"/>
      <c r="IU3187" s="0"/>
      <c r="IV3187" s="0"/>
      <c r="IW3187" s="0"/>
    </row>
    <row r="3188" customFormat="false" ht="12" hidden="false" customHeight="false" outlineLevel="0" collapsed="false">
      <c r="J3188" s="38"/>
      <c r="K3188" s="38"/>
      <c r="L3188" s="38"/>
      <c r="M3188" s="38"/>
      <c r="N3188" s="38"/>
      <c r="O3188" s="38"/>
      <c r="P3188" s="38"/>
      <c r="Q3188" s="38"/>
      <c r="R3188" s="38"/>
      <c r="S3188" s="38"/>
      <c r="T3188" s="38"/>
      <c r="U3188" s="38"/>
      <c r="V3188" s="38"/>
      <c r="W3188" s="38"/>
      <c r="X3188" s="38"/>
      <c r="AA3188" s="38"/>
      <c r="AB3188" s="38"/>
      <c r="AC3188" s="38"/>
      <c r="AD3188" s="38"/>
      <c r="AE3188" s="38"/>
      <c r="AL3188" s="0"/>
      <c r="AM3188" s="0"/>
      <c r="AN3188" s="0"/>
      <c r="AO3188" s="0"/>
      <c r="AP3188" s="0"/>
      <c r="AQ3188" s="0"/>
      <c r="AR3188" s="0"/>
      <c r="AS3188" s="0"/>
      <c r="AT3188" s="0"/>
      <c r="AU3188" s="0"/>
      <c r="AV3188" s="0"/>
      <c r="AW3188" s="0"/>
      <c r="AX3188" s="0"/>
      <c r="AY3188" s="0"/>
      <c r="AZ3188" s="0"/>
      <c r="BA3188" s="0"/>
      <c r="BB3188" s="0"/>
      <c r="BC3188" s="0"/>
      <c r="BD3188" s="0"/>
      <c r="BE3188" s="0"/>
      <c r="BF3188" s="0"/>
      <c r="BG3188" s="0"/>
      <c r="BH3188" s="0"/>
      <c r="BI3188" s="0"/>
      <c r="BJ3188" s="0"/>
      <c r="BK3188" s="0"/>
      <c r="BL3188" s="0"/>
      <c r="BM3188" s="0"/>
      <c r="BN3188" s="0"/>
      <c r="BO3188" s="0"/>
      <c r="BP3188" s="0"/>
      <c r="BQ3188" s="0"/>
      <c r="BR3188" s="0"/>
      <c r="BS3188" s="0"/>
      <c r="BT3188" s="0"/>
      <c r="BU3188" s="0"/>
      <c r="BV3188" s="0"/>
      <c r="BW3188" s="0"/>
      <c r="BX3188" s="0"/>
      <c r="BY3188" s="0"/>
      <c r="BZ3188" s="0"/>
      <c r="CA3188" s="0"/>
      <c r="CB3188" s="0"/>
      <c r="CC3188" s="0"/>
      <c r="CD3188" s="0"/>
      <c r="CE3188" s="0"/>
      <c r="CF3188" s="0"/>
      <c r="CG3188" s="0"/>
      <c r="CH3188" s="0"/>
      <c r="CI3188" s="0"/>
      <c r="CJ3188" s="0"/>
      <c r="CK3188" s="0"/>
      <c r="CL3188" s="0"/>
      <c r="CM3188" s="0"/>
      <c r="CN3188" s="0"/>
      <c r="CO3188" s="0"/>
      <c r="CP3188" s="0"/>
      <c r="CQ3188" s="0"/>
      <c r="CR3188" s="0"/>
      <c r="CS3188" s="0"/>
      <c r="CT3188" s="0"/>
      <c r="CU3188" s="0"/>
      <c r="CV3188" s="0"/>
      <c r="CW3188" s="0"/>
      <c r="CX3188" s="0"/>
      <c r="CY3188" s="0"/>
      <c r="CZ3188" s="0"/>
      <c r="DA3188" s="0"/>
      <c r="DB3188" s="0"/>
      <c r="DC3188" s="0"/>
      <c r="DD3188" s="0"/>
      <c r="DE3188" s="0"/>
      <c r="DF3188" s="0"/>
      <c r="DG3188" s="0"/>
      <c r="DH3188" s="0"/>
      <c r="DI3188" s="0"/>
      <c r="DJ3188" s="0"/>
      <c r="DK3188" s="0"/>
      <c r="DL3188" s="0"/>
      <c r="DM3188" s="0"/>
      <c r="DN3188" s="0"/>
      <c r="DO3188" s="0"/>
      <c r="DP3188" s="0"/>
      <c r="DQ3188" s="0"/>
      <c r="DR3188" s="0"/>
      <c r="DS3188" s="0"/>
      <c r="DT3188" s="0"/>
      <c r="DU3188" s="0"/>
      <c r="DV3188" s="0"/>
      <c r="DW3188" s="0"/>
      <c r="DX3188" s="0"/>
      <c r="DY3188" s="0"/>
      <c r="DZ3188" s="0"/>
      <c r="EA3188" s="0"/>
      <c r="EB3188" s="0"/>
      <c r="EC3188" s="0"/>
      <c r="ED3188" s="0"/>
      <c r="EE3188" s="0"/>
      <c r="EF3188" s="0"/>
      <c r="EG3188" s="0"/>
      <c r="EH3188" s="0"/>
      <c r="EI3188" s="0"/>
      <c r="EJ3188" s="0"/>
      <c r="EK3188" s="0"/>
      <c r="EL3188" s="0"/>
      <c r="EM3188" s="0"/>
      <c r="EN3188" s="0"/>
      <c r="EO3188" s="0"/>
      <c r="EP3188" s="0"/>
      <c r="EQ3188" s="0"/>
      <c r="ER3188" s="0"/>
      <c r="ES3188" s="0"/>
      <c r="ET3188" s="0"/>
      <c r="EU3188" s="0"/>
      <c r="EV3188" s="0"/>
      <c r="EW3188" s="0"/>
      <c r="EX3188" s="0"/>
      <c r="EY3188" s="0"/>
      <c r="EZ3188" s="0"/>
      <c r="FA3188" s="0"/>
      <c r="FB3188" s="0"/>
      <c r="FC3188" s="0"/>
      <c r="FD3188" s="0"/>
      <c r="FE3188" s="0"/>
      <c r="FF3188" s="0"/>
      <c r="FG3188" s="0"/>
      <c r="FH3188" s="0"/>
      <c r="FI3188" s="0"/>
      <c r="FJ3188" s="0"/>
      <c r="FK3188" s="0"/>
      <c r="FL3188" s="0"/>
      <c r="FM3188" s="0"/>
      <c r="FN3188" s="0"/>
      <c r="FO3188" s="0"/>
      <c r="FP3188" s="0"/>
      <c r="FQ3188" s="0"/>
      <c r="FR3188" s="0"/>
      <c r="FS3188" s="0"/>
      <c r="FT3188" s="0"/>
      <c r="FU3188" s="0"/>
      <c r="FV3188" s="0"/>
      <c r="FW3188" s="0"/>
      <c r="FX3188" s="0"/>
      <c r="FY3188" s="0"/>
      <c r="FZ3188" s="0"/>
      <c r="GA3188" s="0"/>
      <c r="GB3188" s="0"/>
      <c r="GC3188" s="0"/>
      <c r="GD3188" s="0"/>
      <c r="GE3188" s="0"/>
      <c r="GF3188" s="0"/>
      <c r="GG3188" s="0"/>
      <c r="GH3188" s="0"/>
      <c r="GI3188" s="0"/>
      <c r="GJ3188" s="0"/>
      <c r="GK3188" s="0"/>
      <c r="GL3188" s="0"/>
      <c r="GM3188" s="0"/>
      <c r="GN3188" s="0"/>
      <c r="GO3188" s="0"/>
      <c r="GP3188" s="0"/>
      <c r="GQ3188" s="0"/>
      <c r="GR3188" s="0"/>
      <c r="GS3188" s="0"/>
      <c r="GT3188" s="0"/>
      <c r="GU3188" s="0"/>
      <c r="GV3188" s="0"/>
      <c r="GW3188" s="0"/>
      <c r="GX3188" s="0"/>
      <c r="GY3188" s="0"/>
      <c r="GZ3188" s="0"/>
      <c r="HA3188" s="0"/>
      <c r="HB3188" s="0"/>
      <c r="HC3188" s="0"/>
      <c r="HD3188" s="0"/>
      <c r="HE3188" s="0"/>
      <c r="HF3188" s="0"/>
      <c r="HG3188" s="0"/>
      <c r="HH3188" s="0"/>
      <c r="HI3188" s="0"/>
      <c r="HJ3188" s="0"/>
      <c r="HK3188" s="0"/>
      <c r="HL3188" s="0"/>
      <c r="HM3188" s="0"/>
      <c r="HN3188" s="0"/>
      <c r="HO3188" s="0"/>
      <c r="HP3188" s="0"/>
      <c r="HQ3188" s="0"/>
      <c r="HR3188" s="0"/>
      <c r="HS3188" s="0"/>
      <c r="HT3188" s="0"/>
      <c r="HU3188" s="0"/>
      <c r="HV3188" s="0"/>
      <c r="HW3188" s="0"/>
      <c r="HX3188" s="0"/>
      <c r="HY3188" s="0"/>
      <c r="HZ3188" s="0"/>
      <c r="IA3188" s="0"/>
      <c r="IB3188" s="0"/>
      <c r="IC3188" s="0"/>
      <c r="ID3188" s="0"/>
      <c r="IE3188" s="0"/>
      <c r="IF3188" s="0"/>
      <c r="IG3188" s="0"/>
      <c r="IH3188" s="0"/>
      <c r="II3188" s="0"/>
      <c r="IJ3188" s="0"/>
      <c r="IK3188" s="0"/>
      <c r="IL3188" s="0"/>
      <c r="IM3188" s="0"/>
      <c r="IN3188" s="0"/>
      <c r="IO3188" s="0"/>
      <c r="IP3188" s="0"/>
      <c r="IQ3188" s="0"/>
      <c r="IR3188" s="0"/>
      <c r="IS3188" s="0"/>
      <c r="IT3188" s="0"/>
      <c r="IU3188" s="0"/>
      <c r="IV3188" s="0"/>
      <c r="IW3188" s="0"/>
    </row>
    <row r="3189" customFormat="false" ht="12" hidden="false" customHeight="false" outlineLevel="0" collapsed="false">
      <c r="J3189" s="38"/>
      <c r="K3189" s="38"/>
      <c r="L3189" s="38"/>
      <c r="M3189" s="38"/>
      <c r="N3189" s="38"/>
      <c r="O3189" s="38"/>
      <c r="P3189" s="38"/>
      <c r="Q3189" s="38"/>
      <c r="R3189" s="38"/>
      <c r="S3189" s="38"/>
      <c r="T3189" s="38"/>
      <c r="U3189" s="38"/>
      <c r="V3189" s="38"/>
      <c r="W3189" s="38"/>
      <c r="X3189" s="38"/>
      <c r="AA3189" s="38"/>
      <c r="AB3189" s="38"/>
      <c r="AC3189" s="38"/>
      <c r="AD3189" s="38"/>
      <c r="AE3189" s="38"/>
      <c r="AL3189" s="0"/>
      <c r="AM3189" s="0"/>
      <c r="AN3189" s="0"/>
      <c r="AO3189" s="0"/>
      <c r="AP3189" s="0"/>
      <c r="AQ3189" s="0"/>
      <c r="AR3189" s="0"/>
      <c r="AS3189" s="0"/>
      <c r="AT3189" s="0"/>
      <c r="AU3189" s="0"/>
      <c r="AV3189" s="0"/>
      <c r="AW3189" s="0"/>
      <c r="AX3189" s="0"/>
      <c r="AY3189" s="0"/>
      <c r="AZ3189" s="0"/>
      <c r="BA3189" s="0"/>
      <c r="BB3189" s="0"/>
      <c r="BC3189" s="0"/>
      <c r="BD3189" s="0"/>
      <c r="BE3189" s="0"/>
      <c r="BF3189" s="0"/>
      <c r="BG3189" s="0"/>
      <c r="BH3189" s="0"/>
      <c r="BI3189" s="0"/>
      <c r="BJ3189" s="0"/>
      <c r="BK3189" s="0"/>
      <c r="BL3189" s="0"/>
      <c r="BM3189" s="0"/>
      <c r="BN3189" s="0"/>
      <c r="BO3189" s="0"/>
      <c r="BP3189" s="0"/>
      <c r="BQ3189" s="0"/>
      <c r="BR3189" s="0"/>
      <c r="BS3189" s="0"/>
      <c r="BT3189" s="0"/>
      <c r="BU3189" s="0"/>
      <c r="BV3189" s="0"/>
      <c r="BW3189" s="0"/>
      <c r="BX3189" s="0"/>
      <c r="BY3189" s="0"/>
      <c r="BZ3189" s="0"/>
      <c r="CA3189" s="0"/>
      <c r="CB3189" s="0"/>
      <c r="CC3189" s="0"/>
      <c r="CD3189" s="0"/>
      <c r="CE3189" s="0"/>
      <c r="CF3189" s="0"/>
      <c r="CG3189" s="0"/>
      <c r="CH3189" s="0"/>
      <c r="CI3189" s="0"/>
      <c r="CJ3189" s="0"/>
      <c r="CK3189" s="0"/>
      <c r="CL3189" s="0"/>
      <c r="CM3189" s="0"/>
      <c r="CN3189" s="0"/>
      <c r="CO3189" s="0"/>
      <c r="CP3189" s="0"/>
      <c r="CQ3189" s="0"/>
      <c r="CR3189" s="0"/>
      <c r="CS3189" s="0"/>
      <c r="CT3189" s="0"/>
      <c r="CU3189" s="0"/>
      <c r="CV3189" s="0"/>
      <c r="CW3189" s="0"/>
      <c r="CX3189" s="0"/>
      <c r="CY3189" s="0"/>
      <c r="CZ3189" s="0"/>
      <c r="DA3189" s="0"/>
      <c r="DB3189" s="0"/>
      <c r="DC3189" s="0"/>
      <c r="DD3189" s="0"/>
      <c r="DE3189" s="0"/>
      <c r="DF3189" s="0"/>
      <c r="DG3189" s="0"/>
      <c r="DH3189" s="0"/>
      <c r="DI3189" s="0"/>
      <c r="DJ3189" s="0"/>
      <c r="DK3189" s="0"/>
      <c r="DL3189" s="0"/>
      <c r="DM3189" s="0"/>
      <c r="DN3189" s="0"/>
      <c r="DO3189" s="0"/>
      <c r="DP3189" s="0"/>
      <c r="DQ3189" s="0"/>
      <c r="DR3189" s="0"/>
      <c r="DS3189" s="0"/>
      <c r="DT3189" s="0"/>
      <c r="DU3189" s="0"/>
      <c r="DV3189" s="0"/>
      <c r="DW3189" s="0"/>
      <c r="DX3189" s="0"/>
      <c r="DY3189" s="0"/>
      <c r="DZ3189" s="0"/>
      <c r="EA3189" s="0"/>
      <c r="EB3189" s="0"/>
      <c r="EC3189" s="0"/>
      <c r="ED3189" s="0"/>
      <c r="EE3189" s="0"/>
      <c r="EF3189" s="0"/>
      <c r="EG3189" s="0"/>
      <c r="EH3189" s="0"/>
      <c r="EI3189" s="0"/>
      <c r="EJ3189" s="0"/>
      <c r="EK3189" s="0"/>
      <c r="EL3189" s="0"/>
      <c r="EM3189" s="0"/>
      <c r="EN3189" s="0"/>
      <c r="EO3189" s="0"/>
      <c r="EP3189" s="0"/>
      <c r="EQ3189" s="0"/>
      <c r="ER3189" s="0"/>
      <c r="ES3189" s="0"/>
      <c r="ET3189" s="0"/>
      <c r="EU3189" s="0"/>
      <c r="EV3189" s="0"/>
      <c r="EW3189" s="0"/>
      <c r="EX3189" s="0"/>
      <c r="EY3189" s="0"/>
      <c r="EZ3189" s="0"/>
      <c r="FA3189" s="0"/>
      <c r="FB3189" s="0"/>
      <c r="FC3189" s="0"/>
      <c r="FD3189" s="0"/>
      <c r="FE3189" s="0"/>
      <c r="FF3189" s="0"/>
      <c r="FG3189" s="0"/>
      <c r="FH3189" s="0"/>
      <c r="FI3189" s="0"/>
      <c r="FJ3189" s="0"/>
      <c r="FK3189" s="0"/>
      <c r="FL3189" s="0"/>
      <c r="FM3189" s="0"/>
      <c r="FN3189" s="0"/>
      <c r="FO3189" s="0"/>
      <c r="FP3189" s="0"/>
      <c r="FQ3189" s="0"/>
      <c r="FR3189" s="0"/>
      <c r="FS3189" s="0"/>
      <c r="FT3189" s="0"/>
      <c r="FU3189" s="0"/>
      <c r="FV3189" s="0"/>
      <c r="FW3189" s="0"/>
      <c r="FX3189" s="0"/>
      <c r="FY3189" s="0"/>
      <c r="FZ3189" s="0"/>
      <c r="GA3189" s="0"/>
      <c r="GB3189" s="0"/>
      <c r="GC3189" s="0"/>
      <c r="GD3189" s="0"/>
      <c r="GE3189" s="0"/>
      <c r="GF3189" s="0"/>
      <c r="GG3189" s="0"/>
      <c r="GH3189" s="0"/>
      <c r="GI3189" s="0"/>
      <c r="GJ3189" s="0"/>
      <c r="GK3189" s="0"/>
      <c r="GL3189" s="0"/>
      <c r="GM3189" s="0"/>
      <c r="GN3189" s="0"/>
      <c r="GO3189" s="0"/>
      <c r="GP3189" s="0"/>
      <c r="GQ3189" s="0"/>
      <c r="GR3189" s="0"/>
      <c r="GS3189" s="0"/>
      <c r="GT3189" s="0"/>
      <c r="GU3189" s="0"/>
      <c r="GV3189" s="0"/>
      <c r="GW3189" s="0"/>
      <c r="GX3189" s="0"/>
      <c r="GY3189" s="0"/>
      <c r="GZ3189" s="0"/>
      <c r="HA3189" s="0"/>
      <c r="HB3189" s="0"/>
      <c r="HC3189" s="0"/>
      <c r="HD3189" s="0"/>
      <c r="HE3189" s="0"/>
      <c r="HF3189" s="0"/>
      <c r="HG3189" s="0"/>
      <c r="HH3189" s="0"/>
      <c r="HI3189" s="0"/>
      <c r="HJ3189" s="0"/>
      <c r="HK3189" s="0"/>
      <c r="HL3189" s="0"/>
      <c r="HM3189" s="0"/>
      <c r="HN3189" s="0"/>
      <c r="HO3189" s="0"/>
      <c r="HP3189" s="0"/>
      <c r="HQ3189" s="0"/>
      <c r="HR3189" s="0"/>
      <c r="HS3189" s="0"/>
      <c r="HT3189" s="0"/>
      <c r="HU3189" s="0"/>
      <c r="HV3189" s="0"/>
      <c r="HW3189" s="0"/>
      <c r="HX3189" s="0"/>
      <c r="HY3189" s="0"/>
      <c r="HZ3189" s="0"/>
      <c r="IA3189" s="0"/>
      <c r="IB3189" s="0"/>
      <c r="IC3189" s="0"/>
      <c r="ID3189" s="0"/>
      <c r="IE3189" s="0"/>
      <c r="IF3189" s="0"/>
      <c r="IG3189" s="0"/>
      <c r="IH3189" s="0"/>
      <c r="II3189" s="0"/>
      <c r="IJ3189" s="0"/>
      <c r="IK3189" s="0"/>
      <c r="IL3189" s="0"/>
      <c r="IM3189" s="0"/>
      <c r="IN3189" s="0"/>
      <c r="IO3189" s="0"/>
      <c r="IP3189" s="0"/>
      <c r="IQ3189" s="0"/>
      <c r="IR3189" s="0"/>
      <c r="IS3189" s="0"/>
      <c r="IT3189" s="0"/>
      <c r="IU3189" s="0"/>
      <c r="IV3189" s="0"/>
      <c r="IW3189" s="0"/>
    </row>
    <row r="3190" customFormat="false" ht="12" hidden="false" customHeight="false" outlineLevel="0" collapsed="false">
      <c r="J3190" s="38"/>
      <c r="K3190" s="38"/>
      <c r="L3190" s="38"/>
      <c r="M3190" s="38"/>
      <c r="N3190" s="38"/>
      <c r="O3190" s="38"/>
      <c r="P3190" s="38"/>
      <c r="Q3190" s="38"/>
      <c r="R3190" s="38"/>
      <c r="S3190" s="38"/>
      <c r="T3190" s="38"/>
      <c r="U3190" s="38"/>
      <c r="V3190" s="38"/>
      <c r="W3190" s="38"/>
      <c r="X3190" s="38"/>
      <c r="AA3190" s="38"/>
      <c r="AB3190" s="38"/>
      <c r="AC3190" s="38"/>
      <c r="AD3190" s="38"/>
      <c r="AE3190" s="38"/>
      <c r="AL3190" s="0"/>
      <c r="AM3190" s="0"/>
      <c r="AN3190" s="0"/>
      <c r="AO3190" s="0"/>
      <c r="AP3190" s="0"/>
      <c r="AQ3190" s="0"/>
      <c r="AR3190" s="0"/>
      <c r="AS3190" s="0"/>
      <c r="AT3190" s="0"/>
      <c r="AU3190" s="0"/>
      <c r="AV3190" s="0"/>
      <c r="AW3190" s="0"/>
      <c r="AX3190" s="0"/>
      <c r="AY3190" s="0"/>
      <c r="AZ3190" s="0"/>
      <c r="BA3190" s="0"/>
      <c r="BB3190" s="0"/>
      <c r="BC3190" s="0"/>
      <c r="BD3190" s="0"/>
      <c r="BE3190" s="0"/>
      <c r="BF3190" s="0"/>
      <c r="BG3190" s="0"/>
      <c r="BH3190" s="0"/>
      <c r="BI3190" s="0"/>
      <c r="BJ3190" s="0"/>
      <c r="BK3190" s="0"/>
      <c r="BL3190" s="0"/>
      <c r="BM3190" s="0"/>
      <c r="BN3190" s="0"/>
      <c r="BO3190" s="0"/>
      <c r="BP3190" s="0"/>
      <c r="BQ3190" s="0"/>
      <c r="BR3190" s="0"/>
      <c r="BS3190" s="0"/>
      <c r="BT3190" s="0"/>
      <c r="BU3190" s="0"/>
      <c r="BV3190" s="0"/>
      <c r="BW3190" s="0"/>
      <c r="BX3190" s="0"/>
      <c r="BY3190" s="0"/>
      <c r="BZ3190" s="0"/>
      <c r="CA3190" s="0"/>
      <c r="CB3190" s="0"/>
      <c r="CC3190" s="0"/>
      <c r="CD3190" s="0"/>
      <c r="CE3190" s="0"/>
      <c r="CF3190" s="0"/>
      <c r="CG3190" s="0"/>
      <c r="CH3190" s="0"/>
      <c r="CI3190" s="0"/>
      <c r="CJ3190" s="0"/>
      <c r="CK3190" s="0"/>
      <c r="CL3190" s="0"/>
      <c r="CM3190" s="0"/>
      <c r="CN3190" s="0"/>
      <c r="CO3190" s="0"/>
      <c r="CP3190" s="0"/>
      <c r="CQ3190" s="0"/>
      <c r="CR3190" s="0"/>
      <c r="CS3190" s="0"/>
      <c r="CT3190" s="0"/>
      <c r="CU3190" s="0"/>
      <c r="CV3190" s="0"/>
      <c r="CW3190" s="0"/>
      <c r="CX3190" s="0"/>
      <c r="CY3190" s="0"/>
      <c r="CZ3190" s="0"/>
      <c r="DA3190" s="0"/>
      <c r="DB3190" s="0"/>
      <c r="DC3190" s="0"/>
      <c r="DD3190" s="0"/>
      <c r="DE3190" s="0"/>
      <c r="DF3190" s="0"/>
      <c r="DG3190" s="0"/>
      <c r="DH3190" s="0"/>
      <c r="DI3190" s="0"/>
      <c r="DJ3190" s="0"/>
      <c r="DK3190" s="0"/>
      <c r="DL3190" s="0"/>
      <c r="DM3190" s="0"/>
      <c r="DN3190" s="0"/>
      <c r="DO3190" s="0"/>
      <c r="DP3190" s="0"/>
      <c r="DQ3190" s="0"/>
      <c r="DR3190" s="0"/>
      <c r="DS3190" s="0"/>
      <c r="DT3190" s="0"/>
      <c r="DU3190" s="0"/>
      <c r="DV3190" s="0"/>
      <c r="DW3190" s="0"/>
      <c r="DX3190" s="0"/>
      <c r="DY3190" s="0"/>
      <c r="DZ3190" s="0"/>
      <c r="EA3190" s="0"/>
      <c r="EB3190" s="0"/>
      <c r="EC3190" s="0"/>
      <c r="ED3190" s="0"/>
      <c r="EE3190" s="0"/>
      <c r="EF3190" s="0"/>
      <c r="EG3190" s="0"/>
      <c r="EH3190" s="0"/>
      <c r="EI3190" s="0"/>
      <c r="EJ3190" s="0"/>
      <c r="EK3190" s="0"/>
      <c r="EL3190" s="0"/>
      <c r="EM3190" s="0"/>
      <c r="EN3190" s="0"/>
      <c r="EO3190" s="0"/>
      <c r="EP3190" s="0"/>
      <c r="EQ3190" s="0"/>
      <c r="ER3190" s="0"/>
      <c r="ES3190" s="0"/>
      <c r="ET3190" s="0"/>
      <c r="EU3190" s="0"/>
      <c r="EV3190" s="0"/>
      <c r="EW3190" s="0"/>
      <c r="EX3190" s="0"/>
      <c r="EY3190" s="0"/>
      <c r="EZ3190" s="0"/>
      <c r="FA3190" s="0"/>
      <c r="FB3190" s="0"/>
      <c r="FC3190" s="0"/>
      <c r="FD3190" s="0"/>
      <c r="FE3190" s="0"/>
      <c r="FF3190" s="0"/>
      <c r="FG3190" s="0"/>
      <c r="FH3190" s="0"/>
      <c r="FI3190" s="0"/>
      <c r="FJ3190" s="0"/>
      <c r="FK3190" s="0"/>
      <c r="FL3190" s="0"/>
      <c r="FM3190" s="0"/>
      <c r="FN3190" s="0"/>
      <c r="FO3190" s="0"/>
      <c r="FP3190" s="0"/>
      <c r="FQ3190" s="0"/>
      <c r="FR3190" s="0"/>
      <c r="FS3190" s="0"/>
      <c r="FT3190" s="0"/>
      <c r="FU3190" s="0"/>
      <c r="FV3190" s="0"/>
      <c r="FW3190" s="0"/>
      <c r="FX3190" s="0"/>
      <c r="FY3190" s="0"/>
      <c r="FZ3190" s="0"/>
      <c r="GA3190" s="0"/>
      <c r="GB3190" s="0"/>
      <c r="GC3190" s="0"/>
      <c r="GD3190" s="0"/>
      <c r="GE3190" s="0"/>
      <c r="GF3190" s="0"/>
      <c r="GG3190" s="0"/>
      <c r="GH3190" s="0"/>
      <c r="GI3190" s="0"/>
      <c r="GJ3190" s="0"/>
      <c r="GK3190" s="0"/>
      <c r="GL3190" s="0"/>
      <c r="GM3190" s="0"/>
      <c r="GN3190" s="0"/>
      <c r="GO3190" s="0"/>
      <c r="GP3190" s="0"/>
      <c r="GQ3190" s="0"/>
      <c r="GR3190" s="0"/>
      <c r="GS3190" s="0"/>
      <c r="GT3190" s="0"/>
      <c r="GU3190" s="0"/>
      <c r="GV3190" s="0"/>
      <c r="GW3190" s="0"/>
      <c r="GX3190" s="0"/>
      <c r="GY3190" s="0"/>
      <c r="GZ3190" s="0"/>
      <c r="HA3190" s="0"/>
      <c r="HB3190" s="0"/>
      <c r="HC3190" s="0"/>
      <c r="HD3190" s="0"/>
      <c r="HE3190" s="0"/>
      <c r="HF3190" s="0"/>
      <c r="HG3190" s="0"/>
      <c r="HH3190" s="0"/>
      <c r="HI3190" s="0"/>
      <c r="HJ3190" s="0"/>
      <c r="HK3190" s="0"/>
      <c r="HL3190" s="0"/>
      <c r="HM3190" s="0"/>
      <c r="HN3190" s="0"/>
      <c r="HO3190" s="0"/>
      <c r="HP3190" s="0"/>
      <c r="HQ3190" s="0"/>
      <c r="HR3190" s="0"/>
      <c r="HS3190" s="0"/>
      <c r="HT3190" s="0"/>
      <c r="HU3190" s="0"/>
      <c r="HV3190" s="0"/>
      <c r="HW3190" s="0"/>
      <c r="HX3190" s="0"/>
      <c r="HY3190" s="0"/>
      <c r="HZ3190" s="0"/>
      <c r="IA3190" s="0"/>
      <c r="IB3190" s="0"/>
      <c r="IC3190" s="0"/>
      <c r="ID3190" s="0"/>
      <c r="IE3190" s="0"/>
      <c r="IF3190" s="0"/>
      <c r="IG3190" s="0"/>
      <c r="IH3190" s="0"/>
      <c r="II3190" s="0"/>
      <c r="IJ3190" s="0"/>
      <c r="IK3190" s="0"/>
      <c r="IL3190" s="0"/>
      <c r="IM3190" s="0"/>
      <c r="IN3190" s="0"/>
      <c r="IO3190" s="0"/>
      <c r="IP3190" s="0"/>
      <c r="IQ3190" s="0"/>
      <c r="IR3190" s="0"/>
      <c r="IS3190" s="0"/>
      <c r="IT3190" s="0"/>
      <c r="IU3190" s="0"/>
      <c r="IV3190" s="0"/>
      <c r="IW3190" s="0"/>
    </row>
    <row r="3191" customFormat="false" ht="12" hidden="false" customHeight="false" outlineLevel="0" collapsed="false">
      <c r="J3191" s="38"/>
      <c r="K3191" s="38"/>
      <c r="L3191" s="38"/>
      <c r="M3191" s="38"/>
      <c r="N3191" s="38"/>
      <c r="O3191" s="38"/>
      <c r="P3191" s="38"/>
      <c r="Q3191" s="38"/>
      <c r="R3191" s="38"/>
      <c r="S3191" s="38"/>
      <c r="T3191" s="38"/>
      <c r="U3191" s="38"/>
      <c r="V3191" s="38"/>
      <c r="W3191" s="38"/>
      <c r="X3191" s="38"/>
      <c r="AA3191" s="38"/>
      <c r="AB3191" s="38"/>
      <c r="AC3191" s="38"/>
      <c r="AD3191" s="38"/>
      <c r="AE3191" s="38"/>
      <c r="AL3191" s="0"/>
      <c r="AM3191" s="0"/>
      <c r="AN3191" s="0"/>
      <c r="AO3191" s="0"/>
      <c r="AP3191" s="0"/>
      <c r="AQ3191" s="0"/>
      <c r="AR3191" s="0"/>
      <c r="AS3191" s="0"/>
      <c r="AT3191" s="0"/>
      <c r="AU3191" s="0"/>
      <c r="AV3191" s="0"/>
      <c r="AW3191" s="0"/>
      <c r="AX3191" s="0"/>
      <c r="AY3191" s="0"/>
      <c r="AZ3191" s="0"/>
      <c r="BA3191" s="0"/>
      <c r="BB3191" s="0"/>
      <c r="BC3191" s="0"/>
      <c r="BD3191" s="0"/>
      <c r="BE3191" s="0"/>
      <c r="BF3191" s="0"/>
      <c r="BG3191" s="0"/>
      <c r="BH3191" s="0"/>
      <c r="BI3191" s="0"/>
      <c r="BJ3191" s="0"/>
      <c r="BK3191" s="0"/>
      <c r="BL3191" s="0"/>
      <c r="BM3191" s="0"/>
      <c r="BN3191" s="0"/>
      <c r="BO3191" s="0"/>
      <c r="BP3191" s="0"/>
      <c r="BQ3191" s="0"/>
      <c r="BR3191" s="0"/>
      <c r="BS3191" s="0"/>
      <c r="BT3191" s="0"/>
      <c r="BU3191" s="0"/>
      <c r="BV3191" s="0"/>
      <c r="BW3191" s="0"/>
      <c r="BX3191" s="0"/>
      <c r="BY3191" s="0"/>
      <c r="BZ3191" s="0"/>
      <c r="CA3191" s="0"/>
      <c r="CB3191" s="0"/>
      <c r="CC3191" s="0"/>
      <c r="CD3191" s="0"/>
      <c r="CE3191" s="0"/>
      <c r="CF3191" s="0"/>
      <c r="CG3191" s="0"/>
      <c r="CH3191" s="0"/>
      <c r="CI3191" s="0"/>
      <c r="CJ3191" s="0"/>
      <c r="CK3191" s="0"/>
      <c r="CL3191" s="0"/>
      <c r="CM3191" s="0"/>
      <c r="CN3191" s="0"/>
      <c r="CO3191" s="0"/>
      <c r="CP3191" s="0"/>
      <c r="CQ3191" s="0"/>
      <c r="CR3191" s="0"/>
      <c r="CS3191" s="0"/>
      <c r="CT3191" s="0"/>
      <c r="CU3191" s="0"/>
      <c r="CV3191" s="0"/>
      <c r="CW3191" s="0"/>
      <c r="CX3191" s="0"/>
      <c r="CY3191" s="0"/>
      <c r="CZ3191" s="0"/>
      <c r="DA3191" s="0"/>
      <c r="DB3191" s="0"/>
      <c r="DC3191" s="0"/>
      <c r="DD3191" s="0"/>
      <c r="DE3191" s="0"/>
      <c r="DF3191" s="0"/>
      <c r="DG3191" s="0"/>
      <c r="DH3191" s="0"/>
      <c r="DI3191" s="0"/>
      <c r="DJ3191" s="0"/>
      <c r="DK3191" s="0"/>
      <c r="DL3191" s="0"/>
      <c r="DM3191" s="0"/>
      <c r="DN3191" s="0"/>
      <c r="DO3191" s="0"/>
      <c r="DP3191" s="0"/>
      <c r="DQ3191" s="0"/>
      <c r="DR3191" s="0"/>
      <c r="DS3191" s="0"/>
      <c r="DT3191" s="0"/>
      <c r="DU3191" s="0"/>
      <c r="DV3191" s="0"/>
      <c r="DW3191" s="0"/>
      <c r="DX3191" s="0"/>
      <c r="DY3191" s="0"/>
      <c r="DZ3191" s="0"/>
      <c r="EA3191" s="0"/>
      <c r="EB3191" s="0"/>
      <c r="EC3191" s="0"/>
      <c r="ED3191" s="0"/>
      <c r="EE3191" s="0"/>
      <c r="EF3191" s="0"/>
      <c r="EG3191" s="0"/>
      <c r="EH3191" s="0"/>
      <c r="EI3191" s="0"/>
      <c r="EJ3191" s="0"/>
      <c r="EK3191" s="0"/>
      <c r="EL3191" s="0"/>
      <c r="EM3191" s="0"/>
      <c r="EN3191" s="0"/>
      <c r="EO3191" s="0"/>
      <c r="EP3191" s="0"/>
      <c r="EQ3191" s="0"/>
      <c r="ER3191" s="0"/>
      <c r="ES3191" s="0"/>
      <c r="ET3191" s="0"/>
      <c r="EU3191" s="0"/>
      <c r="EV3191" s="0"/>
      <c r="EW3191" s="0"/>
      <c r="EX3191" s="0"/>
      <c r="EY3191" s="0"/>
      <c r="EZ3191" s="0"/>
      <c r="FA3191" s="0"/>
      <c r="FB3191" s="0"/>
      <c r="FC3191" s="0"/>
      <c r="FD3191" s="0"/>
      <c r="FE3191" s="0"/>
      <c r="FF3191" s="0"/>
      <c r="FG3191" s="0"/>
      <c r="FH3191" s="0"/>
      <c r="FI3191" s="0"/>
      <c r="FJ3191" s="0"/>
      <c r="FK3191" s="0"/>
      <c r="FL3191" s="0"/>
      <c r="FM3191" s="0"/>
      <c r="FN3191" s="0"/>
      <c r="FO3191" s="0"/>
      <c r="FP3191" s="0"/>
      <c r="FQ3191" s="0"/>
      <c r="FR3191" s="0"/>
      <c r="FS3191" s="0"/>
      <c r="FT3191" s="0"/>
      <c r="FU3191" s="0"/>
      <c r="FV3191" s="0"/>
      <c r="FW3191" s="0"/>
      <c r="FX3191" s="0"/>
      <c r="FY3191" s="0"/>
      <c r="FZ3191" s="0"/>
      <c r="GA3191" s="0"/>
      <c r="GB3191" s="0"/>
      <c r="GC3191" s="0"/>
      <c r="GD3191" s="0"/>
      <c r="GE3191" s="0"/>
      <c r="GF3191" s="0"/>
      <c r="GG3191" s="0"/>
      <c r="GH3191" s="0"/>
      <c r="GI3191" s="0"/>
      <c r="GJ3191" s="0"/>
      <c r="GK3191" s="0"/>
      <c r="GL3191" s="0"/>
      <c r="GM3191" s="0"/>
      <c r="GN3191" s="0"/>
      <c r="GO3191" s="0"/>
      <c r="GP3191" s="0"/>
      <c r="GQ3191" s="0"/>
      <c r="GR3191" s="0"/>
      <c r="GS3191" s="0"/>
      <c r="GT3191" s="0"/>
      <c r="GU3191" s="0"/>
      <c r="GV3191" s="0"/>
      <c r="GW3191" s="0"/>
      <c r="GX3191" s="0"/>
      <c r="GY3191" s="0"/>
      <c r="GZ3191" s="0"/>
      <c r="HA3191" s="0"/>
      <c r="HB3191" s="0"/>
      <c r="HC3191" s="0"/>
      <c r="HD3191" s="0"/>
      <c r="HE3191" s="0"/>
      <c r="HF3191" s="0"/>
      <c r="HG3191" s="0"/>
      <c r="HH3191" s="0"/>
      <c r="HI3191" s="0"/>
      <c r="HJ3191" s="0"/>
      <c r="HK3191" s="0"/>
      <c r="HL3191" s="0"/>
      <c r="HM3191" s="0"/>
      <c r="HN3191" s="0"/>
      <c r="HO3191" s="0"/>
      <c r="HP3191" s="0"/>
      <c r="HQ3191" s="0"/>
      <c r="HR3191" s="0"/>
      <c r="HS3191" s="0"/>
      <c r="HT3191" s="0"/>
      <c r="HU3191" s="0"/>
      <c r="HV3191" s="0"/>
      <c r="HW3191" s="0"/>
      <c r="HX3191" s="0"/>
      <c r="HY3191" s="0"/>
      <c r="HZ3191" s="0"/>
      <c r="IA3191" s="0"/>
      <c r="IB3191" s="0"/>
      <c r="IC3191" s="0"/>
      <c r="ID3191" s="0"/>
      <c r="IE3191" s="0"/>
      <c r="IF3191" s="0"/>
      <c r="IG3191" s="0"/>
      <c r="IH3191" s="0"/>
      <c r="II3191" s="0"/>
      <c r="IJ3191" s="0"/>
      <c r="IK3191" s="0"/>
      <c r="IL3191" s="0"/>
      <c r="IM3191" s="0"/>
      <c r="IN3191" s="0"/>
      <c r="IO3191" s="0"/>
      <c r="IP3191" s="0"/>
      <c r="IQ3191" s="0"/>
      <c r="IR3191" s="0"/>
      <c r="IS3191" s="0"/>
      <c r="IT3191" s="0"/>
      <c r="IU3191" s="0"/>
      <c r="IV3191" s="0"/>
      <c r="IW3191" s="0"/>
    </row>
    <row r="3192" customFormat="false" ht="12" hidden="false" customHeight="false" outlineLevel="0" collapsed="false">
      <c r="J3192" s="38"/>
      <c r="K3192" s="38"/>
      <c r="L3192" s="38"/>
      <c r="M3192" s="38"/>
      <c r="N3192" s="38"/>
      <c r="O3192" s="38"/>
      <c r="P3192" s="38"/>
      <c r="Q3192" s="38"/>
      <c r="R3192" s="38"/>
      <c r="S3192" s="38"/>
      <c r="T3192" s="38"/>
      <c r="U3192" s="38"/>
      <c r="V3192" s="38"/>
      <c r="W3192" s="38"/>
      <c r="X3192" s="38"/>
      <c r="AA3192" s="38"/>
      <c r="AB3192" s="38"/>
      <c r="AC3192" s="38"/>
      <c r="AD3192" s="38"/>
      <c r="AE3192" s="38"/>
      <c r="AL3192" s="0"/>
      <c r="AM3192" s="0"/>
      <c r="AN3192" s="0"/>
      <c r="AO3192" s="0"/>
      <c r="AP3192" s="0"/>
      <c r="AQ3192" s="0"/>
      <c r="AR3192" s="0"/>
      <c r="AS3192" s="0"/>
      <c r="AT3192" s="0"/>
      <c r="AU3192" s="0"/>
      <c r="AV3192" s="0"/>
      <c r="AW3192" s="0"/>
      <c r="AX3192" s="0"/>
      <c r="AY3192" s="0"/>
      <c r="AZ3192" s="0"/>
      <c r="BA3192" s="0"/>
      <c r="BB3192" s="0"/>
      <c r="BC3192" s="0"/>
      <c r="BD3192" s="0"/>
      <c r="BE3192" s="0"/>
      <c r="BF3192" s="0"/>
      <c r="BG3192" s="0"/>
      <c r="BH3192" s="0"/>
      <c r="BI3192" s="0"/>
      <c r="BJ3192" s="0"/>
      <c r="BK3192" s="0"/>
      <c r="BL3192" s="0"/>
      <c r="BM3192" s="0"/>
      <c r="BN3192" s="0"/>
      <c r="BO3192" s="0"/>
      <c r="BP3192" s="0"/>
      <c r="BQ3192" s="0"/>
      <c r="BR3192" s="0"/>
      <c r="BS3192" s="0"/>
      <c r="BT3192" s="0"/>
      <c r="BU3192" s="0"/>
      <c r="BV3192" s="0"/>
      <c r="BW3192" s="0"/>
      <c r="BX3192" s="0"/>
      <c r="BY3192" s="0"/>
      <c r="BZ3192" s="0"/>
      <c r="CA3192" s="0"/>
      <c r="CB3192" s="0"/>
      <c r="CC3192" s="0"/>
      <c r="CD3192" s="0"/>
      <c r="CE3192" s="0"/>
      <c r="CF3192" s="0"/>
      <c r="CG3192" s="0"/>
      <c r="CH3192" s="0"/>
      <c r="CI3192" s="0"/>
      <c r="CJ3192" s="0"/>
      <c r="CK3192" s="0"/>
      <c r="CL3192" s="0"/>
      <c r="CM3192" s="0"/>
      <c r="CN3192" s="0"/>
      <c r="CO3192" s="0"/>
      <c r="CP3192" s="0"/>
      <c r="CQ3192" s="0"/>
      <c r="CR3192" s="0"/>
      <c r="CS3192" s="0"/>
      <c r="CT3192" s="0"/>
      <c r="CU3192" s="0"/>
      <c r="CV3192" s="0"/>
      <c r="CW3192" s="0"/>
      <c r="CX3192" s="0"/>
      <c r="CY3192" s="0"/>
      <c r="CZ3192" s="0"/>
      <c r="DA3192" s="0"/>
      <c r="DB3192" s="0"/>
      <c r="DC3192" s="0"/>
      <c r="DD3192" s="0"/>
      <c r="DE3192" s="0"/>
      <c r="DF3192" s="0"/>
      <c r="DG3192" s="0"/>
      <c r="DH3192" s="0"/>
      <c r="DI3192" s="0"/>
      <c r="DJ3192" s="0"/>
      <c r="DK3192" s="0"/>
      <c r="DL3192" s="0"/>
      <c r="DM3192" s="0"/>
      <c r="DN3192" s="0"/>
      <c r="DO3192" s="0"/>
      <c r="DP3192" s="0"/>
      <c r="DQ3192" s="0"/>
      <c r="DR3192" s="0"/>
      <c r="DS3192" s="0"/>
      <c r="DT3192" s="0"/>
      <c r="DU3192" s="0"/>
      <c r="DV3192" s="0"/>
      <c r="DW3192" s="0"/>
      <c r="DX3192" s="0"/>
      <c r="DY3192" s="0"/>
      <c r="DZ3192" s="0"/>
      <c r="EA3192" s="0"/>
      <c r="EB3192" s="0"/>
      <c r="EC3192" s="0"/>
      <c r="ED3192" s="0"/>
      <c r="EE3192" s="0"/>
      <c r="EF3192" s="0"/>
      <c r="EG3192" s="0"/>
      <c r="EH3192" s="0"/>
      <c r="EI3192" s="0"/>
      <c r="EJ3192" s="0"/>
      <c r="EK3192" s="0"/>
      <c r="EL3192" s="0"/>
      <c r="EM3192" s="0"/>
      <c r="EN3192" s="0"/>
      <c r="EO3192" s="0"/>
      <c r="EP3192" s="0"/>
      <c r="EQ3192" s="0"/>
      <c r="ER3192" s="0"/>
      <c r="ES3192" s="0"/>
      <c r="ET3192" s="0"/>
      <c r="EU3192" s="0"/>
      <c r="EV3192" s="0"/>
      <c r="EW3192" s="0"/>
      <c r="EX3192" s="0"/>
      <c r="EY3192" s="0"/>
      <c r="EZ3192" s="0"/>
      <c r="FA3192" s="0"/>
      <c r="FB3192" s="0"/>
      <c r="FC3192" s="0"/>
      <c r="FD3192" s="0"/>
      <c r="FE3192" s="0"/>
      <c r="FF3192" s="0"/>
      <c r="FG3192" s="0"/>
      <c r="FH3192" s="0"/>
      <c r="FI3192" s="0"/>
      <c r="FJ3192" s="0"/>
      <c r="FK3192" s="0"/>
      <c r="FL3192" s="0"/>
      <c r="FM3192" s="0"/>
      <c r="FN3192" s="0"/>
      <c r="FO3192" s="0"/>
      <c r="FP3192" s="0"/>
      <c r="FQ3192" s="0"/>
      <c r="FR3192" s="0"/>
      <c r="FS3192" s="0"/>
      <c r="FT3192" s="0"/>
      <c r="FU3192" s="0"/>
      <c r="FV3192" s="0"/>
      <c r="FW3192" s="0"/>
      <c r="FX3192" s="0"/>
      <c r="FY3192" s="0"/>
      <c r="FZ3192" s="0"/>
      <c r="GA3192" s="0"/>
      <c r="GB3192" s="0"/>
      <c r="GC3192" s="0"/>
      <c r="GD3192" s="0"/>
      <c r="GE3192" s="0"/>
      <c r="GF3192" s="0"/>
      <c r="GG3192" s="0"/>
      <c r="GH3192" s="0"/>
      <c r="GI3192" s="0"/>
      <c r="GJ3192" s="0"/>
      <c r="GK3192" s="0"/>
      <c r="GL3192" s="0"/>
      <c r="GM3192" s="0"/>
      <c r="GN3192" s="0"/>
      <c r="GO3192" s="0"/>
      <c r="GP3192" s="0"/>
      <c r="GQ3192" s="0"/>
      <c r="GR3192" s="0"/>
      <c r="GS3192" s="0"/>
      <c r="GT3192" s="0"/>
      <c r="GU3192" s="0"/>
      <c r="GV3192" s="0"/>
      <c r="GW3192" s="0"/>
      <c r="GX3192" s="0"/>
      <c r="GY3192" s="0"/>
      <c r="GZ3192" s="0"/>
      <c r="HA3192" s="0"/>
      <c r="HB3192" s="0"/>
      <c r="HC3192" s="0"/>
      <c r="HD3192" s="0"/>
      <c r="HE3192" s="0"/>
      <c r="HF3192" s="0"/>
      <c r="HG3192" s="0"/>
      <c r="HH3192" s="0"/>
      <c r="HI3192" s="0"/>
      <c r="HJ3192" s="0"/>
      <c r="HK3192" s="0"/>
      <c r="HL3192" s="0"/>
      <c r="HM3192" s="0"/>
      <c r="HN3192" s="0"/>
      <c r="HO3192" s="0"/>
      <c r="HP3192" s="0"/>
      <c r="HQ3192" s="0"/>
      <c r="HR3192" s="0"/>
      <c r="HS3192" s="0"/>
      <c r="HT3192" s="0"/>
      <c r="HU3192" s="0"/>
      <c r="HV3192" s="0"/>
      <c r="HW3192" s="0"/>
      <c r="HX3192" s="0"/>
      <c r="HY3192" s="0"/>
      <c r="HZ3192" s="0"/>
      <c r="IA3192" s="0"/>
      <c r="IB3192" s="0"/>
      <c r="IC3192" s="0"/>
      <c r="ID3192" s="0"/>
      <c r="IE3192" s="0"/>
      <c r="IF3192" s="0"/>
      <c r="IG3192" s="0"/>
      <c r="IH3192" s="0"/>
      <c r="II3192" s="0"/>
      <c r="IJ3192" s="0"/>
      <c r="IK3192" s="0"/>
      <c r="IL3192" s="0"/>
      <c r="IM3192" s="0"/>
      <c r="IN3192" s="0"/>
      <c r="IO3192" s="0"/>
      <c r="IP3192" s="0"/>
      <c r="IQ3192" s="0"/>
      <c r="IR3192" s="0"/>
      <c r="IS3192" s="0"/>
      <c r="IT3192" s="0"/>
      <c r="IU3192" s="0"/>
      <c r="IV3192" s="0"/>
      <c r="IW3192" s="0"/>
    </row>
    <row r="3193" customFormat="false" ht="12" hidden="false" customHeight="false" outlineLevel="0" collapsed="false">
      <c r="J3193" s="38"/>
      <c r="K3193" s="38"/>
      <c r="L3193" s="38"/>
      <c r="M3193" s="38"/>
      <c r="N3193" s="38"/>
      <c r="O3193" s="38"/>
      <c r="P3193" s="38"/>
      <c r="Q3193" s="38"/>
      <c r="R3193" s="38"/>
      <c r="S3193" s="38"/>
      <c r="T3193" s="38"/>
      <c r="U3193" s="38"/>
      <c r="V3193" s="38"/>
      <c r="W3193" s="38"/>
      <c r="X3193" s="38"/>
      <c r="AA3193" s="38"/>
      <c r="AB3193" s="38"/>
      <c r="AC3193" s="38"/>
      <c r="AD3193" s="38"/>
      <c r="AE3193" s="38"/>
      <c r="AL3193" s="0"/>
      <c r="AM3193" s="0"/>
      <c r="AN3193" s="0"/>
      <c r="AO3193" s="0"/>
      <c r="AP3193" s="0"/>
      <c r="AQ3193" s="0"/>
      <c r="AR3193" s="0"/>
      <c r="AS3193" s="0"/>
      <c r="AT3193" s="0"/>
      <c r="AU3193" s="0"/>
      <c r="AV3193" s="0"/>
      <c r="AW3193" s="0"/>
      <c r="AX3193" s="0"/>
      <c r="AY3193" s="0"/>
      <c r="AZ3193" s="0"/>
      <c r="BA3193" s="0"/>
      <c r="BB3193" s="0"/>
      <c r="BC3193" s="0"/>
      <c r="BD3193" s="0"/>
      <c r="BE3193" s="0"/>
      <c r="BF3193" s="0"/>
      <c r="BG3193" s="0"/>
      <c r="BH3193" s="0"/>
      <c r="BI3193" s="0"/>
      <c r="BJ3193" s="0"/>
      <c r="BK3193" s="0"/>
      <c r="BL3193" s="0"/>
      <c r="BM3193" s="0"/>
      <c r="BN3193" s="0"/>
      <c r="BO3193" s="0"/>
      <c r="BP3193" s="0"/>
      <c r="BQ3193" s="0"/>
      <c r="BR3193" s="0"/>
      <c r="BS3193" s="0"/>
      <c r="BT3193" s="0"/>
      <c r="BU3193" s="0"/>
      <c r="BV3193" s="0"/>
      <c r="BW3193" s="0"/>
      <c r="BX3193" s="0"/>
      <c r="BY3193" s="0"/>
      <c r="BZ3193" s="0"/>
      <c r="CA3193" s="0"/>
      <c r="CB3193" s="0"/>
      <c r="CC3193" s="0"/>
      <c r="CD3193" s="0"/>
      <c r="CE3193" s="0"/>
      <c r="CF3193" s="0"/>
      <c r="CG3193" s="0"/>
      <c r="CH3193" s="0"/>
      <c r="CI3193" s="0"/>
      <c r="CJ3193" s="0"/>
      <c r="CK3193" s="0"/>
      <c r="CL3193" s="0"/>
      <c r="CM3193" s="0"/>
      <c r="CN3193" s="0"/>
      <c r="CO3193" s="0"/>
      <c r="CP3193" s="0"/>
      <c r="CQ3193" s="0"/>
      <c r="CR3193" s="0"/>
      <c r="CS3193" s="0"/>
      <c r="CT3193" s="0"/>
      <c r="CU3193" s="0"/>
      <c r="CV3193" s="0"/>
      <c r="CW3193" s="0"/>
      <c r="CX3193" s="0"/>
      <c r="CY3193" s="0"/>
      <c r="CZ3193" s="0"/>
      <c r="DA3193" s="0"/>
      <c r="DB3193" s="0"/>
      <c r="DC3193" s="0"/>
      <c r="DD3193" s="0"/>
      <c r="DE3193" s="0"/>
      <c r="DF3193" s="0"/>
      <c r="DG3193" s="0"/>
      <c r="DH3193" s="0"/>
      <c r="DI3193" s="0"/>
      <c r="DJ3193" s="0"/>
      <c r="DK3193" s="0"/>
      <c r="DL3193" s="0"/>
      <c r="DM3193" s="0"/>
      <c r="DN3193" s="0"/>
      <c r="DO3193" s="0"/>
      <c r="DP3193" s="0"/>
      <c r="DQ3193" s="0"/>
      <c r="DR3193" s="0"/>
      <c r="DS3193" s="0"/>
      <c r="DT3193" s="0"/>
      <c r="DU3193" s="0"/>
      <c r="DV3193" s="0"/>
      <c r="DW3193" s="0"/>
      <c r="DX3193" s="0"/>
      <c r="DY3193" s="0"/>
      <c r="DZ3193" s="0"/>
      <c r="EA3193" s="0"/>
      <c r="EB3193" s="0"/>
      <c r="EC3193" s="0"/>
      <c r="ED3193" s="0"/>
      <c r="EE3193" s="0"/>
      <c r="EF3193" s="0"/>
      <c r="EG3193" s="0"/>
      <c r="EH3193" s="0"/>
      <c r="EI3193" s="0"/>
      <c r="EJ3193" s="0"/>
      <c r="EK3193" s="0"/>
      <c r="EL3193" s="0"/>
      <c r="EM3193" s="0"/>
      <c r="EN3193" s="0"/>
      <c r="EO3193" s="0"/>
      <c r="EP3193" s="0"/>
      <c r="EQ3193" s="0"/>
      <c r="ER3193" s="0"/>
      <c r="ES3193" s="0"/>
      <c r="ET3193" s="0"/>
      <c r="EU3193" s="0"/>
      <c r="EV3193" s="0"/>
      <c r="EW3193" s="0"/>
      <c r="EX3193" s="0"/>
      <c r="EY3193" s="0"/>
      <c r="EZ3193" s="0"/>
      <c r="FA3193" s="0"/>
      <c r="FB3193" s="0"/>
      <c r="FC3193" s="0"/>
      <c r="FD3193" s="0"/>
      <c r="FE3193" s="0"/>
      <c r="FF3193" s="0"/>
      <c r="FG3193" s="0"/>
      <c r="FH3193" s="0"/>
      <c r="FI3193" s="0"/>
      <c r="FJ3193" s="0"/>
      <c r="FK3193" s="0"/>
      <c r="FL3193" s="0"/>
      <c r="FM3193" s="0"/>
      <c r="FN3193" s="0"/>
      <c r="FO3193" s="0"/>
      <c r="FP3193" s="0"/>
      <c r="FQ3193" s="0"/>
      <c r="FR3193" s="0"/>
      <c r="FS3193" s="0"/>
      <c r="FT3193" s="0"/>
      <c r="FU3193" s="0"/>
      <c r="FV3193" s="0"/>
      <c r="FW3193" s="0"/>
      <c r="FX3193" s="0"/>
      <c r="FY3193" s="0"/>
      <c r="FZ3193" s="0"/>
      <c r="GA3193" s="0"/>
      <c r="GB3193" s="0"/>
      <c r="GC3193" s="0"/>
      <c r="GD3193" s="0"/>
      <c r="GE3193" s="0"/>
      <c r="GF3193" s="0"/>
      <c r="GG3193" s="0"/>
      <c r="GH3193" s="0"/>
      <c r="GI3193" s="0"/>
      <c r="GJ3193" s="0"/>
      <c r="GK3193" s="0"/>
      <c r="GL3193" s="0"/>
      <c r="GM3193" s="0"/>
      <c r="GN3193" s="0"/>
      <c r="GO3193" s="0"/>
      <c r="GP3193" s="0"/>
      <c r="GQ3193" s="0"/>
      <c r="GR3193" s="0"/>
      <c r="GS3193" s="0"/>
      <c r="GT3193" s="0"/>
      <c r="GU3193" s="0"/>
      <c r="GV3193" s="0"/>
      <c r="GW3193" s="0"/>
      <c r="GX3193" s="0"/>
      <c r="GY3193" s="0"/>
      <c r="GZ3193" s="0"/>
      <c r="HA3193" s="0"/>
      <c r="HB3193" s="0"/>
      <c r="HC3193" s="0"/>
      <c r="HD3193" s="0"/>
      <c r="HE3193" s="0"/>
      <c r="HF3193" s="0"/>
      <c r="HG3193" s="0"/>
      <c r="HH3193" s="0"/>
      <c r="HI3193" s="0"/>
      <c r="HJ3193" s="0"/>
      <c r="HK3193" s="0"/>
      <c r="HL3193" s="0"/>
      <c r="HM3193" s="0"/>
      <c r="HN3193" s="0"/>
      <c r="HO3193" s="0"/>
      <c r="HP3193" s="0"/>
      <c r="HQ3193" s="0"/>
      <c r="HR3193" s="0"/>
      <c r="HS3193" s="0"/>
      <c r="HT3193" s="0"/>
      <c r="HU3193" s="0"/>
      <c r="HV3193" s="0"/>
      <c r="HW3193" s="0"/>
      <c r="HX3193" s="0"/>
      <c r="HY3193" s="0"/>
      <c r="HZ3193" s="0"/>
      <c r="IA3193" s="0"/>
      <c r="IB3193" s="0"/>
      <c r="IC3193" s="0"/>
      <c r="ID3193" s="0"/>
      <c r="IE3193" s="0"/>
      <c r="IF3193" s="0"/>
      <c r="IG3193" s="0"/>
      <c r="IH3193" s="0"/>
      <c r="II3193" s="0"/>
      <c r="IJ3193" s="0"/>
      <c r="IK3193" s="0"/>
      <c r="IL3193" s="0"/>
      <c r="IM3193" s="0"/>
      <c r="IN3193" s="0"/>
      <c r="IO3193" s="0"/>
      <c r="IP3193" s="0"/>
      <c r="IQ3193" s="0"/>
      <c r="IR3193" s="0"/>
      <c r="IS3193" s="0"/>
      <c r="IT3193" s="0"/>
      <c r="IU3193" s="0"/>
      <c r="IV3193" s="0"/>
      <c r="IW3193" s="0"/>
    </row>
    <row r="3194" customFormat="false" ht="12" hidden="false" customHeight="false" outlineLevel="0" collapsed="false">
      <c r="J3194" s="38"/>
      <c r="K3194" s="38"/>
      <c r="L3194" s="38"/>
      <c r="M3194" s="38"/>
      <c r="N3194" s="38"/>
      <c r="O3194" s="38"/>
      <c r="P3194" s="38"/>
      <c r="Q3194" s="38"/>
      <c r="R3194" s="38"/>
      <c r="S3194" s="38"/>
      <c r="T3194" s="38"/>
      <c r="U3194" s="38"/>
      <c r="V3194" s="38"/>
      <c r="W3194" s="38"/>
      <c r="X3194" s="38"/>
      <c r="AA3194" s="38"/>
      <c r="AB3194" s="38"/>
      <c r="AC3194" s="38"/>
      <c r="AD3194" s="38"/>
      <c r="AE3194" s="38"/>
      <c r="AL3194" s="0"/>
      <c r="AM3194" s="0"/>
      <c r="AN3194" s="0"/>
      <c r="AO3194" s="0"/>
      <c r="AP3194" s="0"/>
      <c r="AQ3194" s="0"/>
      <c r="AR3194" s="0"/>
      <c r="AS3194" s="0"/>
      <c r="AT3194" s="0"/>
      <c r="AU3194" s="0"/>
      <c r="AV3194" s="0"/>
      <c r="AW3194" s="0"/>
      <c r="AX3194" s="0"/>
      <c r="AY3194" s="0"/>
      <c r="AZ3194" s="0"/>
      <c r="BA3194" s="0"/>
      <c r="BB3194" s="0"/>
      <c r="BC3194" s="0"/>
      <c r="BD3194" s="0"/>
      <c r="BE3194" s="0"/>
      <c r="BF3194" s="0"/>
      <c r="BG3194" s="0"/>
      <c r="BH3194" s="0"/>
      <c r="BI3194" s="0"/>
      <c r="BJ3194" s="0"/>
      <c r="BK3194" s="0"/>
      <c r="BL3194" s="0"/>
      <c r="BM3194" s="0"/>
      <c r="BN3194" s="0"/>
      <c r="BO3194" s="0"/>
      <c r="BP3194" s="0"/>
      <c r="BQ3194" s="0"/>
      <c r="BR3194" s="0"/>
      <c r="BS3194" s="0"/>
      <c r="BT3194" s="0"/>
      <c r="BU3194" s="0"/>
      <c r="BV3194" s="0"/>
      <c r="BW3194" s="0"/>
      <c r="BX3194" s="0"/>
      <c r="BY3194" s="0"/>
      <c r="BZ3194" s="0"/>
      <c r="CA3194" s="0"/>
      <c r="CB3194" s="0"/>
      <c r="CC3194" s="0"/>
      <c r="CD3194" s="0"/>
      <c r="CE3194" s="0"/>
      <c r="CF3194" s="0"/>
      <c r="CG3194" s="0"/>
      <c r="CH3194" s="0"/>
      <c r="CI3194" s="0"/>
      <c r="CJ3194" s="0"/>
      <c r="CK3194" s="0"/>
      <c r="CL3194" s="0"/>
      <c r="CM3194" s="0"/>
      <c r="CN3194" s="0"/>
      <c r="CO3194" s="0"/>
      <c r="CP3194" s="0"/>
      <c r="CQ3194" s="0"/>
      <c r="CR3194" s="0"/>
      <c r="CS3194" s="0"/>
      <c r="CT3194" s="0"/>
      <c r="CU3194" s="0"/>
      <c r="CV3194" s="0"/>
      <c r="CW3194" s="0"/>
      <c r="CX3194" s="0"/>
      <c r="CY3194" s="0"/>
      <c r="CZ3194" s="0"/>
      <c r="DA3194" s="0"/>
      <c r="DB3194" s="0"/>
      <c r="DC3194" s="0"/>
      <c r="DD3194" s="0"/>
      <c r="DE3194" s="0"/>
      <c r="DF3194" s="0"/>
      <c r="DG3194" s="0"/>
      <c r="DH3194" s="0"/>
      <c r="DI3194" s="0"/>
      <c r="DJ3194" s="0"/>
      <c r="DK3194" s="0"/>
      <c r="DL3194" s="0"/>
      <c r="DM3194" s="0"/>
      <c r="DN3194" s="0"/>
      <c r="DO3194" s="0"/>
      <c r="DP3194" s="0"/>
      <c r="DQ3194" s="0"/>
      <c r="DR3194" s="0"/>
      <c r="DS3194" s="0"/>
      <c r="DT3194" s="0"/>
      <c r="DU3194" s="0"/>
      <c r="DV3194" s="0"/>
      <c r="DW3194" s="0"/>
      <c r="DX3194" s="0"/>
      <c r="DY3194" s="0"/>
      <c r="DZ3194" s="0"/>
      <c r="EA3194" s="0"/>
      <c r="EB3194" s="0"/>
      <c r="EC3194" s="0"/>
      <c r="ED3194" s="0"/>
      <c r="EE3194" s="0"/>
      <c r="EF3194" s="0"/>
      <c r="EG3194" s="0"/>
      <c r="EH3194" s="0"/>
      <c r="EI3194" s="0"/>
      <c r="EJ3194" s="0"/>
      <c r="EK3194" s="0"/>
      <c r="EL3194" s="0"/>
      <c r="EM3194" s="0"/>
      <c r="EN3194" s="0"/>
      <c r="EO3194" s="0"/>
      <c r="EP3194" s="0"/>
      <c r="EQ3194" s="0"/>
      <c r="ER3194" s="0"/>
      <c r="ES3194" s="0"/>
      <c r="ET3194" s="0"/>
      <c r="EU3194" s="0"/>
      <c r="EV3194" s="0"/>
      <c r="EW3194" s="0"/>
      <c r="EX3194" s="0"/>
      <c r="EY3194" s="0"/>
      <c r="EZ3194" s="0"/>
      <c r="FA3194" s="0"/>
      <c r="FB3194" s="0"/>
      <c r="FC3194" s="0"/>
      <c r="FD3194" s="0"/>
      <c r="FE3194" s="0"/>
      <c r="FF3194" s="0"/>
      <c r="FG3194" s="0"/>
      <c r="FH3194" s="0"/>
      <c r="FI3194" s="0"/>
      <c r="FJ3194" s="0"/>
      <c r="FK3194" s="0"/>
      <c r="FL3194" s="0"/>
      <c r="FM3194" s="0"/>
      <c r="FN3194" s="0"/>
      <c r="FO3194" s="0"/>
      <c r="FP3194" s="0"/>
      <c r="FQ3194" s="0"/>
      <c r="FR3194" s="0"/>
      <c r="FS3194" s="0"/>
      <c r="FT3194" s="0"/>
      <c r="FU3194" s="0"/>
      <c r="FV3194" s="0"/>
      <c r="FW3194" s="0"/>
      <c r="FX3194" s="0"/>
      <c r="FY3194" s="0"/>
      <c r="FZ3194" s="0"/>
      <c r="GA3194" s="0"/>
      <c r="GB3194" s="0"/>
      <c r="GC3194" s="0"/>
      <c r="GD3194" s="0"/>
      <c r="GE3194" s="0"/>
      <c r="GF3194" s="0"/>
      <c r="GG3194" s="0"/>
      <c r="GH3194" s="0"/>
      <c r="GI3194" s="0"/>
      <c r="GJ3194" s="0"/>
      <c r="GK3194" s="0"/>
      <c r="GL3194" s="0"/>
      <c r="GM3194" s="0"/>
      <c r="GN3194" s="0"/>
      <c r="GO3194" s="0"/>
      <c r="GP3194" s="0"/>
      <c r="GQ3194" s="0"/>
      <c r="GR3194" s="0"/>
      <c r="GS3194" s="0"/>
      <c r="GT3194" s="0"/>
      <c r="GU3194" s="0"/>
      <c r="GV3194" s="0"/>
      <c r="GW3194" s="0"/>
      <c r="GX3194" s="0"/>
      <c r="GY3194" s="0"/>
      <c r="GZ3194" s="0"/>
      <c r="HA3194" s="0"/>
      <c r="HB3194" s="0"/>
      <c r="HC3194" s="0"/>
      <c r="HD3194" s="0"/>
      <c r="HE3194" s="0"/>
      <c r="HF3194" s="0"/>
      <c r="HG3194" s="0"/>
      <c r="HH3194" s="0"/>
      <c r="HI3194" s="0"/>
      <c r="HJ3194" s="0"/>
      <c r="HK3194" s="0"/>
      <c r="HL3194" s="0"/>
      <c r="HM3194" s="0"/>
      <c r="HN3194" s="0"/>
      <c r="HO3194" s="0"/>
      <c r="HP3194" s="0"/>
      <c r="HQ3194" s="0"/>
      <c r="HR3194" s="0"/>
      <c r="HS3194" s="0"/>
      <c r="HT3194" s="0"/>
      <c r="HU3194" s="0"/>
      <c r="HV3194" s="0"/>
      <c r="HW3194" s="0"/>
      <c r="HX3194" s="0"/>
      <c r="HY3194" s="0"/>
      <c r="HZ3194" s="0"/>
      <c r="IA3194" s="0"/>
      <c r="IB3194" s="0"/>
      <c r="IC3194" s="0"/>
      <c r="ID3194" s="0"/>
      <c r="IE3194" s="0"/>
      <c r="IF3194" s="0"/>
      <c r="IG3194" s="0"/>
      <c r="IH3194" s="0"/>
      <c r="II3194" s="0"/>
      <c r="IJ3194" s="0"/>
      <c r="IK3194" s="0"/>
      <c r="IL3194" s="0"/>
      <c r="IM3194" s="0"/>
      <c r="IN3194" s="0"/>
      <c r="IO3194" s="0"/>
      <c r="IP3194" s="0"/>
      <c r="IQ3194" s="0"/>
      <c r="IR3194" s="0"/>
      <c r="IS3194" s="0"/>
      <c r="IT3194" s="0"/>
      <c r="IU3194" s="0"/>
      <c r="IV3194" s="0"/>
      <c r="IW3194" s="0"/>
    </row>
    <row r="3195" customFormat="false" ht="12" hidden="false" customHeight="false" outlineLevel="0" collapsed="false">
      <c r="J3195" s="38"/>
      <c r="K3195" s="38"/>
      <c r="L3195" s="38"/>
      <c r="M3195" s="38"/>
      <c r="N3195" s="38"/>
      <c r="O3195" s="38"/>
      <c r="P3195" s="38"/>
      <c r="Q3195" s="38"/>
      <c r="R3195" s="38"/>
      <c r="S3195" s="38"/>
      <c r="T3195" s="38"/>
      <c r="U3195" s="38"/>
      <c r="V3195" s="38"/>
      <c r="W3195" s="38"/>
      <c r="X3195" s="38"/>
      <c r="AA3195" s="38"/>
      <c r="AB3195" s="38"/>
      <c r="AC3195" s="38"/>
      <c r="AD3195" s="38"/>
      <c r="AE3195" s="38"/>
      <c r="AL3195" s="0"/>
      <c r="AM3195" s="0"/>
      <c r="AN3195" s="0"/>
      <c r="AO3195" s="0"/>
      <c r="AP3195" s="0"/>
      <c r="AQ3195" s="0"/>
      <c r="AR3195" s="0"/>
      <c r="AS3195" s="0"/>
      <c r="AT3195" s="0"/>
      <c r="AU3195" s="0"/>
      <c r="AV3195" s="0"/>
      <c r="AW3195" s="0"/>
      <c r="AX3195" s="0"/>
      <c r="AY3195" s="0"/>
      <c r="AZ3195" s="0"/>
      <c r="BA3195" s="0"/>
      <c r="BB3195" s="0"/>
      <c r="BC3195" s="0"/>
      <c r="BD3195" s="0"/>
      <c r="BE3195" s="0"/>
      <c r="BF3195" s="0"/>
      <c r="BG3195" s="0"/>
      <c r="BH3195" s="0"/>
      <c r="BI3195" s="0"/>
      <c r="BJ3195" s="0"/>
      <c r="BK3195" s="0"/>
      <c r="BL3195" s="0"/>
      <c r="BM3195" s="0"/>
      <c r="BN3195" s="0"/>
      <c r="BO3195" s="0"/>
      <c r="BP3195" s="0"/>
      <c r="BQ3195" s="0"/>
      <c r="BR3195" s="0"/>
      <c r="BS3195" s="0"/>
      <c r="BT3195" s="0"/>
      <c r="BU3195" s="0"/>
      <c r="BV3195" s="0"/>
      <c r="BW3195" s="0"/>
      <c r="BX3195" s="0"/>
      <c r="BY3195" s="0"/>
      <c r="BZ3195" s="0"/>
      <c r="CA3195" s="0"/>
      <c r="CB3195" s="0"/>
      <c r="CC3195" s="0"/>
      <c r="CD3195" s="0"/>
      <c r="CE3195" s="0"/>
      <c r="CF3195" s="0"/>
      <c r="CG3195" s="0"/>
      <c r="CH3195" s="0"/>
      <c r="CI3195" s="0"/>
      <c r="CJ3195" s="0"/>
      <c r="CK3195" s="0"/>
      <c r="CL3195" s="0"/>
      <c r="CM3195" s="0"/>
      <c r="CN3195" s="0"/>
      <c r="CO3195" s="0"/>
      <c r="CP3195" s="0"/>
      <c r="CQ3195" s="0"/>
      <c r="CR3195" s="0"/>
      <c r="CS3195" s="0"/>
      <c r="CT3195" s="0"/>
      <c r="CU3195" s="0"/>
      <c r="CV3195" s="0"/>
      <c r="CW3195" s="0"/>
      <c r="CX3195" s="0"/>
      <c r="CY3195" s="0"/>
      <c r="CZ3195" s="0"/>
      <c r="DA3195" s="0"/>
      <c r="DB3195" s="0"/>
      <c r="DC3195" s="0"/>
      <c r="DD3195" s="0"/>
      <c r="DE3195" s="0"/>
      <c r="DF3195" s="0"/>
      <c r="DG3195" s="0"/>
      <c r="DH3195" s="0"/>
      <c r="DI3195" s="0"/>
      <c r="DJ3195" s="0"/>
      <c r="DK3195" s="0"/>
      <c r="DL3195" s="0"/>
      <c r="DM3195" s="0"/>
      <c r="DN3195" s="0"/>
      <c r="DO3195" s="0"/>
      <c r="DP3195" s="0"/>
      <c r="DQ3195" s="0"/>
      <c r="DR3195" s="0"/>
      <c r="DS3195" s="0"/>
      <c r="DT3195" s="0"/>
      <c r="DU3195" s="0"/>
      <c r="DV3195" s="0"/>
      <c r="DW3195" s="0"/>
      <c r="DX3195" s="0"/>
      <c r="DY3195" s="0"/>
      <c r="DZ3195" s="0"/>
      <c r="EA3195" s="0"/>
      <c r="EB3195" s="0"/>
      <c r="EC3195" s="0"/>
      <c r="ED3195" s="0"/>
      <c r="EE3195" s="0"/>
      <c r="EF3195" s="0"/>
      <c r="EG3195" s="0"/>
      <c r="EH3195" s="0"/>
      <c r="EI3195" s="0"/>
      <c r="EJ3195" s="0"/>
      <c r="EK3195" s="0"/>
      <c r="EL3195" s="0"/>
      <c r="EM3195" s="0"/>
      <c r="EN3195" s="0"/>
      <c r="EO3195" s="0"/>
      <c r="EP3195" s="0"/>
      <c r="EQ3195" s="0"/>
      <c r="ER3195" s="0"/>
      <c r="ES3195" s="0"/>
      <c r="ET3195" s="0"/>
      <c r="EU3195" s="0"/>
      <c r="EV3195" s="0"/>
      <c r="EW3195" s="0"/>
      <c r="EX3195" s="0"/>
      <c r="EY3195" s="0"/>
      <c r="EZ3195" s="0"/>
      <c r="FA3195" s="0"/>
      <c r="FB3195" s="0"/>
      <c r="FC3195" s="0"/>
      <c r="FD3195" s="0"/>
      <c r="FE3195" s="0"/>
      <c r="FF3195" s="0"/>
      <c r="FG3195" s="0"/>
      <c r="FH3195" s="0"/>
      <c r="FI3195" s="0"/>
      <c r="FJ3195" s="0"/>
      <c r="FK3195" s="0"/>
      <c r="FL3195" s="0"/>
      <c r="FM3195" s="0"/>
      <c r="FN3195" s="0"/>
      <c r="FO3195" s="0"/>
      <c r="FP3195" s="0"/>
      <c r="FQ3195" s="0"/>
      <c r="FR3195" s="0"/>
      <c r="FS3195" s="0"/>
      <c r="FT3195" s="0"/>
      <c r="FU3195" s="0"/>
      <c r="FV3195" s="0"/>
      <c r="FW3195" s="0"/>
      <c r="FX3195" s="0"/>
      <c r="FY3195" s="0"/>
      <c r="FZ3195" s="0"/>
      <c r="GA3195" s="0"/>
      <c r="GB3195" s="0"/>
      <c r="GC3195" s="0"/>
      <c r="GD3195" s="0"/>
      <c r="GE3195" s="0"/>
      <c r="GF3195" s="0"/>
      <c r="GG3195" s="0"/>
      <c r="GH3195" s="0"/>
      <c r="GI3195" s="0"/>
      <c r="GJ3195" s="0"/>
      <c r="GK3195" s="0"/>
      <c r="GL3195" s="0"/>
      <c r="GM3195" s="0"/>
      <c r="GN3195" s="0"/>
      <c r="GO3195" s="0"/>
      <c r="GP3195" s="0"/>
      <c r="GQ3195" s="0"/>
      <c r="GR3195" s="0"/>
      <c r="GS3195" s="0"/>
      <c r="GT3195" s="0"/>
      <c r="GU3195" s="0"/>
      <c r="GV3195" s="0"/>
      <c r="GW3195" s="0"/>
      <c r="GX3195" s="0"/>
      <c r="GY3195" s="0"/>
      <c r="GZ3195" s="0"/>
      <c r="HA3195" s="0"/>
      <c r="HB3195" s="0"/>
      <c r="HC3195" s="0"/>
      <c r="HD3195" s="0"/>
      <c r="HE3195" s="0"/>
      <c r="HF3195" s="0"/>
      <c r="HG3195" s="0"/>
      <c r="HH3195" s="0"/>
      <c r="HI3195" s="0"/>
      <c r="HJ3195" s="0"/>
      <c r="HK3195" s="0"/>
      <c r="HL3195" s="0"/>
      <c r="HM3195" s="0"/>
      <c r="HN3195" s="0"/>
      <c r="HO3195" s="0"/>
      <c r="HP3195" s="0"/>
      <c r="HQ3195" s="0"/>
      <c r="HR3195" s="0"/>
      <c r="HS3195" s="0"/>
      <c r="HT3195" s="0"/>
      <c r="HU3195" s="0"/>
      <c r="HV3195" s="0"/>
      <c r="HW3195" s="0"/>
      <c r="HX3195" s="0"/>
      <c r="HY3195" s="0"/>
      <c r="HZ3195" s="0"/>
      <c r="IA3195" s="0"/>
      <c r="IB3195" s="0"/>
      <c r="IC3195" s="0"/>
      <c r="ID3195" s="0"/>
      <c r="IE3195" s="0"/>
      <c r="IF3195" s="0"/>
      <c r="IG3195" s="0"/>
      <c r="IH3195" s="0"/>
      <c r="II3195" s="0"/>
      <c r="IJ3195" s="0"/>
      <c r="IK3195" s="0"/>
      <c r="IL3195" s="0"/>
      <c r="IM3195" s="0"/>
      <c r="IN3195" s="0"/>
      <c r="IO3195" s="0"/>
      <c r="IP3195" s="0"/>
      <c r="IQ3195" s="0"/>
      <c r="IR3195" s="0"/>
      <c r="IS3195" s="0"/>
      <c r="IT3195" s="0"/>
      <c r="IU3195" s="0"/>
      <c r="IV3195" s="0"/>
      <c r="IW3195" s="0"/>
    </row>
    <row r="3196" customFormat="false" ht="12" hidden="false" customHeight="false" outlineLevel="0" collapsed="false">
      <c r="J3196" s="38"/>
      <c r="K3196" s="38"/>
      <c r="L3196" s="38"/>
      <c r="M3196" s="38"/>
      <c r="N3196" s="38"/>
      <c r="O3196" s="38"/>
      <c r="P3196" s="38"/>
      <c r="Q3196" s="38"/>
      <c r="R3196" s="38"/>
      <c r="S3196" s="38"/>
      <c r="T3196" s="38"/>
      <c r="U3196" s="38"/>
      <c r="V3196" s="38"/>
      <c r="W3196" s="38"/>
      <c r="X3196" s="38"/>
      <c r="AA3196" s="38"/>
      <c r="AB3196" s="38"/>
      <c r="AC3196" s="38"/>
      <c r="AD3196" s="38"/>
      <c r="AE3196" s="38"/>
      <c r="AL3196" s="0"/>
      <c r="AM3196" s="0"/>
      <c r="AN3196" s="0"/>
      <c r="AO3196" s="0"/>
      <c r="AP3196" s="0"/>
      <c r="AQ3196" s="0"/>
      <c r="AR3196" s="0"/>
      <c r="AS3196" s="0"/>
      <c r="AT3196" s="0"/>
      <c r="AU3196" s="0"/>
      <c r="AV3196" s="0"/>
      <c r="AW3196" s="0"/>
      <c r="AX3196" s="0"/>
      <c r="AY3196" s="0"/>
      <c r="AZ3196" s="0"/>
      <c r="BA3196" s="0"/>
      <c r="BB3196" s="0"/>
      <c r="BC3196" s="0"/>
      <c r="BD3196" s="0"/>
      <c r="BE3196" s="0"/>
      <c r="BF3196" s="0"/>
      <c r="BG3196" s="0"/>
      <c r="BH3196" s="0"/>
      <c r="BI3196" s="0"/>
      <c r="BJ3196" s="0"/>
      <c r="BK3196" s="0"/>
      <c r="BL3196" s="0"/>
      <c r="BM3196" s="0"/>
      <c r="BN3196" s="0"/>
      <c r="BO3196" s="0"/>
      <c r="BP3196" s="0"/>
      <c r="BQ3196" s="0"/>
      <c r="BR3196" s="0"/>
      <c r="BS3196" s="0"/>
      <c r="BT3196" s="0"/>
      <c r="BU3196" s="0"/>
      <c r="BV3196" s="0"/>
      <c r="BW3196" s="0"/>
      <c r="BX3196" s="0"/>
      <c r="BY3196" s="0"/>
      <c r="BZ3196" s="0"/>
      <c r="CA3196" s="0"/>
      <c r="CB3196" s="0"/>
      <c r="CC3196" s="0"/>
      <c r="CD3196" s="0"/>
      <c r="CE3196" s="0"/>
      <c r="CF3196" s="0"/>
      <c r="CG3196" s="0"/>
      <c r="CH3196" s="0"/>
      <c r="CI3196" s="0"/>
      <c r="CJ3196" s="0"/>
      <c r="CK3196" s="0"/>
      <c r="CL3196" s="0"/>
      <c r="CM3196" s="0"/>
      <c r="CN3196" s="0"/>
      <c r="CO3196" s="0"/>
      <c r="CP3196" s="0"/>
      <c r="CQ3196" s="0"/>
      <c r="CR3196" s="0"/>
      <c r="CS3196" s="0"/>
      <c r="CT3196" s="0"/>
      <c r="CU3196" s="0"/>
      <c r="CV3196" s="0"/>
      <c r="CW3196" s="0"/>
      <c r="CX3196" s="0"/>
      <c r="CY3196" s="0"/>
      <c r="CZ3196" s="0"/>
      <c r="DA3196" s="0"/>
      <c r="DB3196" s="0"/>
      <c r="DC3196" s="0"/>
      <c r="DD3196" s="0"/>
      <c r="DE3196" s="0"/>
      <c r="DF3196" s="0"/>
      <c r="DG3196" s="0"/>
      <c r="DH3196" s="0"/>
      <c r="DI3196" s="0"/>
      <c r="DJ3196" s="0"/>
      <c r="DK3196" s="0"/>
      <c r="DL3196" s="0"/>
      <c r="DM3196" s="0"/>
      <c r="DN3196" s="0"/>
      <c r="DO3196" s="0"/>
      <c r="DP3196" s="0"/>
      <c r="DQ3196" s="0"/>
      <c r="DR3196" s="0"/>
      <c r="DS3196" s="0"/>
      <c r="DT3196" s="0"/>
      <c r="DU3196" s="0"/>
      <c r="DV3196" s="0"/>
      <c r="DW3196" s="0"/>
      <c r="DX3196" s="0"/>
      <c r="DY3196" s="0"/>
      <c r="DZ3196" s="0"/>
      <c r="EA3196" s="0"/>
      <c r="EB3196" s="0"/>
      <c r="EC3196" s="0"/>
      <c r="ED3196" s="0"/>
      <c r="EE3196" s="0"/>
      <c r="EF3196" s="0"/>
      <c r="EG3196" s="0"/>
      <c r="EH3196" s="0"/>
      <c r="EI3196" s="0"/>
      <c r="EJ3196" s="0"/>
      <c r="EK3196" s="0"/>
      <c r="EL3196" s="0"/>
      <c r="EM3196" s="0"/>
      <c r="EN3196" s="0"/>
      <c r="EO3196" s="0"/>
      <c r="EP3196" s="0"/>
      <c r="EQ3196" s="0"/>
      <c r="ER3196" s="0"/>
      <c r="ES3196" s="0"/>
      <c r="ET3196" s="0"/>
      <c r="EU3196" s="0"/>
      <c r="EV3196" s="0"/>
      <c r="EW3196" s="0"/>
      <c r="EX3196" s="0"/>
      <c r="EY3196" s="0"/>
      <c r="EZ3196" s="0"/>
      <c r="FA3196" s="0"/>
      <c r="FB3196" s="0"/>
      <c r="FC3196" s="0"/>
      <c r="FD3196" s="0"/>
      <c r="FE3196" s="0"/>
      <c r="FF3196" s="0"/>
      <c r="FG3196" s="0"/>
      <c r="FH3196" s="0"/>
      <c r="FI3196" s="0"/>
      <c r="FJ3196" s="0"/>
      <c r="FK3196" s="0"/>
      <c r="FL3196" s="0"/>
      <c r="FM3196" s="0"/>
      <c r="FN3196" s="0"/>
      <c r="FO3196" s="0"/>
      <c r="FP3196" s="0"/>
      <c r="FQ3196" s="0"/>
      <c r="FR3196" s="0"/>
      <c r="FS3196" s="0"/>
      <c r="FT3196" s="0"/>
      <c r="FU3196" s="0"/>
      <c r="FV3196" s="0"/>
      <c r="FW3196" s="0"/>
      <c r="FX3196" s="0"/>
      <c r="FY3196" s="0"/>
      <c r="FZ3196" s="0"/>
      <c r="GA3196" s="0"/>
      <c r="GB3196" s="0"/>
      <c r="GC3196" s="0"/>
      <c r="GD3196" s="0"/>
      <c r="GE3196" s="0"/>
      <c r="GF3196" s="0"/>
      <c r="GG3196" s="0"/>
      <c r="GH3196" s="0"/>
      <c r="GI3196" s="0"/>
      <c r="GJ3196" s="0"/>
      <c r="GK3196" s="0"/>
      <c r="GL3196" s="0"/>
      <c r="GM3196" s="0"/>
      <c r="GN3196" s="0"/>
      <c r="GO3196" s="0"/>
      <c r="GP3196" s="0"/>
      <c r="GQ3196" s="0"/>
      <c r="GR3196" s="0"/>
      <c r="GS3196" s="0"/>
      <c r="GT3196" s="0"/>
      <c r="GU3196" s="0"/>
      <c r="GV3196" s="0"/>
      <c r="GW3196" s="0"/>
      <c r="GX3196" s="0"/>
      <c r="GY3196" s="0"/>
      <c r="GZ3196" s="0"/>
      <c r="HA3196" s="0"/>
      <c r="HB3196" s="0"/>
      <c r="HC3196" s="0"/>
      <c r="HD3196" s="0"/>
      <c r="HE3196" s="0"/>
      <c r="HF3196" s="0"/>
      <c r="HG3196" s="0"/>
      <c r="HH3196" s="0"/>
      <c r="HI3196" s="0"/>
      <c r="HJ3196" s="0"/>
      <c r="HK3196" s="0"/>
      <c r="HL3196" s="0"/>
      <c r="HM3196" s="0"/>
      <c r="HN3196" s="0"/>
      <c r="HO3196" s="0"/>
      <c r="HP3196" s="0"/>
      <c r="HQ3196" s="0"/>
      <c r="HR3196" s="0"/>
      <c r="HS3196" s="0"/>
      <c r="HT3196" s="0"/>
      <c r="HU3196" s="0"/>
      <c r="HV3196" s="0"/>
      <c r="HW3196" s="0"/>
      <c r="HX3196" s="0"/>
      <c r="HY3196" s="0"/>
      <c r="HZ3196" s="0"/>
      <c r="IA3196" s="0"/>
      <c r="IB3196" s="0"/>
      <c r="IC3196" s="0"/>
      <c r="ID3196" s="0"/>
      <c r="IE3196" s="0"/>
      <c r="IF3196" s="0"/>
      <c r="IG3196" s="0"/>
      <c r="IH3196" s="0"/>
      <c r="II3196" s="0"/>
      <c r="IJ3196" s="0"/>
      <c r="IK3196" s="0"/>
      <c r="IL3196" s="0"/>
      <c r="IM3196" s="0"/>
      <c r="IN3196" s="0"/>
      <c r="IO3196" s="0"/>
      <c r="IP3196" s="0"/>
      <c r="IQ3196" s="0"/>
      <c r="IR3196" s="0"/>
      <c r="IS3196" s="0"/>
      <c r="IT3196" s="0"/>
      <c r="IU3196" s="0"/>
      <c r="IV3196" s="0"/>
      <c r="IW3196" s="0"/>
    </row>
    <row r="3197" customFormat="false" ht="12" hidden="false" customHeight="false" outlineLevel="0" collapsed="false">
      <c r="J3197" s="38"/>
      <c r="K3197" s="38"/>
      <c r="L3197" s="38"/>
      <c r="M3197" s="38"/>
      <c r="N3197" s="38"/>
      <c r="O3197" s="38"/>
      <c r="P3197" s="38"/>
      <c r="Q3197" s="38"/>
      <c r="R3197" s="38"/>
      <c r="S3197" s="38"/>
      <c r="T3197" s="38"/>
      <c r="U3197" s="38"/>
      <c r="V3197" s="38"/>
      <c r="W3197" s="38"/>
      <c r="X3197" s="38"/>
      <c r="AA3197" s="38"/>
      <c r="AB3197" s="38"/>
      <c r="AC3197" s="38"/>
      <c r="AD3197" s="38"/>
      <c r="AE3197" s="38"/>
      <c r="AL3197" s="0"/>
      <c r="AM3197" s="0"/>
      <c r="AN3197" s="0"/>
      <c r="AO3197" s="0"/>
      <c r="AP3197" s="0"/>
      <c r="AQ3197" s="0"/>
      <c r="AR3197" s="0"/>
      <c r="AS3197" s="0"/>
      <c r="AT3197" s="0"/>
      <c r="AU3197" s="0"/>
      <c r="AV3197" s="0"/>
      <c r="AW3197" s="0"/>
      <c r="AX3197" s="0"/>
      <c r="AY3197" s="0"/>
      <c r="AZ3197" s="0"/>
      <c r="BA3197" s="0"/>
      <c r="BB3197" s="0"/>
      <c r="BC3197" s="0"/>
      <c r="BD3197" s="0"/>
      <c r="BE3197" s="0"/>
      <c r="BF3197" s="0"/>
      <c r="BG3197" s="0"/>
      <c r="BH3197" s="0"/>
      <c r="BI3197" s="0"/>
      <c r="BJ3197" s="0"/>
      <c r="BK3197" s="0"/>
      <c r="BL3197" s="0"/>
      <c r="BM3197" s="0"/>
      <c r="BN3197" s="0"/>
      <c r="BO3197" s="0"/>
      <c r="BP3197" s="0"/>
      <c r="BQ3197" s="0"/>
      <c r="BR3197" s="0"/>
      <c r="BS3197" s="0"/>
      <c r="BT3197" s="0"/>
      <c r="BU3197" s="0"/>
      <c r="BV3197" s="0"/>
      <c r="BW3197" s="0"/>
      <c r="BX3197" s="0"/>
      <c r="BY3197" s="0"/>
      <c r="BZ3197" s="0"/>
      <c r="CA3197" s="0"/>
      <c r="CB3197" s="0"/>
      <c r="CC3197" s="0"/>
      <c r="CD3197" s="0"/>
      <c r="CE3197" s="0"/>
      <c r="CF3197" s="0"/>
      <c r="CG3197" s="0"/>
      <c r="CH3197" s="0"/>
      <c r="CI3197" s="0"/>
      <c r="CJ3197" s="0"/>
      <c r="CK3197" s="0"/>
      <c r="CL3197" s="0"/>
      <c r="CM3197" s="0"/>
      <c r="CN3197" s="0"/>
      <c r="CO3197" s="0"/>
      <c r="CP3197" s="0"/>
      <c r="CQ3197" s="0"/>
      <c r="CR3197" s="0"/>
      <c r="CS3197" s="0"/>
      <c r="CT3197" s="0"/>
      <c r="CU3197" s="0"/>
      <c r="CV3197" s="0"/>
      <c r="CW3197" s="0"/>
      <c r="CX3197" s="0"/>
      <c r="CY3197" s="0"/>
      <c r="CZ3197" s="0"/>
      <c r="DA3197" s="0"/>
      <c r="DB3197" s="0"/>
      <c r="DC3197" s="0"/>
      <c r="DD3197" s="0"/>
      <c r="DE3197" s="0"/>
      <c r="DF3197" s="0"/>
      <c r="DG3197" s="0"/>
      <c r="DH3197" s="0"/>
      <c r="DI3197" s="0"/>
      <c r="DJ3197" s="0"/>
      <c r="DK3197" s="0"/>
      <c r="DL3197" s="0"/>
      <c r="DM3197" s="0"/>
      <c r="DN3197" s="0"/>
      <c r="DO3197" s="0"/>
      <c r="DP3197" s="0"/>
      <c r="DQ3197" s="0"/>
      <c r="DR3197" s="0"/>
      <c r="DS3197" s="0"/>
      <c r="DT3197" s="0"/>
      <c r="DU3197" s="0"/>
      <c r="DV3197" s="0"/>
      <c r="DW3197" s="0"/>
      <c r="DX3197" s="0"/>
      <c r="DY3197" s="0"/>
      <c r="DZ3197" s="0"/>
      <c r="EA3197" s="0"/>
      <c r="EB3197" s="0"/>
      <c r="EC3197" s="0"/>
      <c r="ED3197" s="0"/>
      <c r="EE3197" s="0"/>
      <c r="EF3197" s="0"/>
      <c r="EG3197" s="0"/>
      <c r="EH3197" s="0"/>
      <c r="EI3197" s="0"/>
      <c r="EJ3197" s="0"/>
      <c r="EK3197" s="0"/>
      <c r="EL3197" s="0"/>
      <c r="EM3197" s="0"/>
      <c r="EN3197" s="0"/>
      <c r="EO3197" s="0"/>
      <c r="EP3197" s="0"/>
      <c r="EQ3197" s="0"/>
      <c r="ER3197" s="0"/>
      <c r="ES3197" s="0"/>
      <c r="ET3197" s="0"/>
      <c r="EU3197" s="0"/>
      <c r="EV3197" s="0"/>
      <c r="EW3197" s="0"/>
      <c r="EX3197" s="0"/>
      <c r="EY3197" s="0"/>
      <c r="EZ3197" s="0"/>
      <c r="FA3197" s="0"/>
      <c r="FB3197" s="0"/>
      <c r="FC3197" s="0"/>
      <c r="FD3197" s="0"/>
      <c r="FE3197" s="0"/>
      <c r="FF3197" s="0"/>
      <c r="FG3197" s="0"/>
      <c r="FH3197" s="0"/>
      <c r="FI3197" s="0"/>
      <c r="FJ3197" s="0"/>
      <c r="FK3197" s="0"/>
      <c r="FL3197" s="0"/>
      <c r="FM3197" s="0"/>
      <c r="FN3197" s="0"/>
      <c r="FO3197" s="0"/>
      <c r="FP3197" s="0"/>
      <c r="FQ3197" s="0"/>
      <c r="FR3197" s="0"/>
      <c r="FS3197" s="0"/>
      <c r="FT3197" s="0"/>
      <c r="FU3197" s="0"/>
      <c r="FV3197" s="0"/>
      <c r="FW3197" s="0"/>
      <c r="FX3197" s="0"/>
      <c r="FY3197" s="0"/>
      <c r="FZ3197" s="0"/>
      <c r="GA3197" s="0"/>
      <c r="GB3197" s="0"/>
      <c r="GC3197" s="0"/>
      <c r="GD3197" s="0"/>
      <c r="GE3197" s="0"/>
      <c r="GF3197" s="0"/>
      <c r="GG3197" s="0"/>
      <c r="GH3197" s="0"/>
      <c r="GI3197" s="0"/>
      <c r="GJ3197" s="0"/>
      <c r="GK3197" s="0"/>
      <c r="GL3197" s="0"/>
      <c r="GM3197" s="0"/>
      <c r="GN3197" s="0"/>
      <c r="GO3197" s="0"/>
      <c r="GP3197" s="0"/>
      <c r="GQ3197" s="0"/>
      <c r="GR3197" s="0"/>
      <c r="GS3197" s="0"/>
      <c r="GT3197" s="0"/>
      <c r="GU3197" s="0"/>
      <c r="GV3197" s="0"/>
      <c r="GW3197" s="0"/>
      <c r="GX3197" s="0"/>
      <c r="GY3197" s="0"/>
      <c r="GZ3197" s="0"/>
      <c r="HA3197" s="0"/>
      <c r="HB3197" s="0"/>
      <c r="HC3197" s="0"/>
      <c r="HD3197" s="0"/>
      <c r="HE3197" s="0"/>
      <c r="HF3197" s="0"/>
      <c r="HG3197" s="0"/>
      <c r="HH3197" s="0"/>
      <c r="HI3197" s="0"/>
      <c r="HJ3197" s="0"/>
      <c r="HK3197" s="0"/>
      <c r="HL3197" s="0"/>
      <c r="HM3197" s="0"/>
      <c r="HN3197" s="0"/>
      <c r="HO3197" s="0"/>
      <c r="HP3197" s="0"/>
      <c r="HQ3197" s="0"/>
      <c r="HR3197" s="0"/>
      <c r="HS3197" s="0"/>
      <c r="HT3197" s="0"/>
      <c r="HU3197" s="0"/>
      <c r="HV3197" s="0"/>
      <c r="HW3197" s="0"/>
      <c r="HX3197" s="0"/>
      <c r="HY3197" s="0"/>
      <c r="HZ3197" s="0"/>
      <c r="IA3197" s="0"/>
      <c r="IB3197" s="0"/>
      <c r="IC3197" s="0"/>
      <c r="ID3197" s="0"/>
      <c r="IE3197" s="0"/>
      <c r="IF3197" s="0"/>
      <c r="IG3197" s="0"/>
      <c r="IH3197" s="0"/>
      <c r="II3197" s="0"/>
      <c r="IJ3197" s="0"/>
      <c r="IK3197" s="0"/>
      <c r="IL3197" s="0"/>
      <c r="IM3197" s="0"/>
      <c r="IN3197" s="0"/>
      <c r="IO3197" s="0"/>
      <c r="IP3197" s="0"/>
      <c r="IQ3197" s="0"/>
      <c r="IR3197" s="0"/>
      <c r="IS3197" s="0"/>
      <c r="IT3197" s="0"/>
      <c r="IU3197" s="0"/>
      <c r="IV3197" s="0"/>
      <c r="IW3197" s="0"/>
    </row>
    <row r="3198" customFormat="false" ht="12" hidden="false" customHeight="false" outlineLevel="0" collapsed="false">
      <c r="J3198" s="38"/>
      <c r="K3198" s="38"/>
      <c r="L3198" s="38"/>
      <c r="M3198" s="38"/>
      <c r="N3198" s="38"/>
      <c r="O3198" s="38"/>
      <c r="P3198" s="38"/>
      <c r="Q3198" s="38"/>
      <c r="R3198" s="38"/>
      <c r="S3198" s="38"/>
      <c r="T3198" s="38"/>
      <c r="U3198" s="38"/>
      <c r="V3198" s="38"/>
      <c r="W3198" s="38"/>
      <c r="X3198" s="38"/>
      <c r="AA3198" s="38"/>
      <c r="AB3198" s="38"/>
      <c r="AC3198" s="38"/>
      <c r="AD3198" s="38"/>
      <c r="AE3198" s="38"/>
      <c r="AL3198" s="0"/>
      <c r="AM3198" s="0"/>
      <c r="AN3198" s="0"/>
      <c r="AO3198" s="0"/>
      <c r="AP3198" s="0"/>
      <c r="AQ3198" s="0"/>
      <c r="AR3198" s="0"/>
      <c r="AS3198" s="0"/>
      <c r="AT3198" s="0"/>
      <c r="AU3198" s="0"/>
      <c r="AV3198" s="0"/>
      <c r="AW3198" s="0"/>
      <c r="AX3198" s="0"/>
      <c r="AY3198" s="0"/>
      <c r="AZ3198" s="0"/>
      <c r="BA3198" s="0"/>
      <c r="BB3198" s="0"/>
      <c r="BC3198" s="0"/>
      <c r="BD3198" s="0"/>
      <c r="BE3198" s="0"/>
      <c r="BF3198" s="0"/>
      <c r="BG3198" s="0"/>
      <c r="BH3198" s="0"/>
      <c r="BI3198" s="0"/>
      <c r="BJ3198" s="0"/>
      <c r="BK3198" s="0"/>
      <c r="BL3198" s="0"/>
      <c r="BM3198" s="0"/>
      <c r="BN3198" s="0"/>
      <c r="BO3198" s="0"/>
      <c r="BP3198" s="0"/>
      <c r="BQ3198" s="0"/>
      <c r="BR3198" s="0"/>
      <c r="BS3198" s="0"/>
      <c r="BT3198" s="0"/>
      <c r="BU3198" s="0"/>
      <c r="BV3198" s="0"/>
      <c r="BW3198" s="0"/>
      <c r="BX3198" s="0"/>
      <c r="BY3198" s="0"/>
      <c r="BZ3198" s="0"/>
      <c r="CA3198" s="0"/>
      <c r="CB3198" s="0"/>
      <c r="CC3198" s="0"/>
      <c r="CD3198" s="0"/>
      <c r="CE3198" s="0"/>
      <c r="CF3198" s="0"/>
      <c r="CG3198" s="0"/>
      <c r="CH3198" s="0"/>
      <c r="CI3198" s="0"/>
      <c r="CJ3198" s="0"/>
      <c r="CK3198" s="0"/>
      <c r="CL3198" s="0"/>
      <c r="CM3198" s="0"/>
      <c r="CN3198" s="0"/>
      <c r="CO3198" s="0"/>
      <c r="CP3198" s="0"/>
      <c r="CQ3198" s="0"/>
      <c r="CR3198" s="0"/>
      <c r="CS3198" s="0"/>
      <c r="CT3198" s="0"/>
      <c r="CU3198" s="0"/>
      <c r="CV3198" s="0"/>
      <c r="CW3198" s="0"/>
      <c r="CX3198" s="0"/>
      <c r="CY3198" s="0"/>
      <c r="CZ3198" s="0"/>
      <c r="DA3198" s="0"/>
      <c r="DB3198" s="0"/>
      <c r="DC3198" s="0"/>
      <c r="DD3198" s="0"/>
      <c r="DE3198" s="0"/>
      <c r="DF3198" s="0"/>
      <c r="DG3198" s="0"/>
      <c r="DH3198" s="0"/>
      <c r="DI3198" s="0"/>
      <c r="DJ3198" s="0"/>
      <c r="DK3198" s="0"/>
      <c r="DL3198" s="0"/>
      <c r="DM3198" s="0"/>
      <c r="DN3198" s="0"/>
      <c r="DO3198" s="0"/>
      <c r="DP3198" s="0"/>
      <c r="DQ3198" s="0"/>
      <c r="DR3198" s="0"/>
      <c r="DS3198" s="0"/>
      <c r="DT3198" s="0"/>
      <c r="DU3198" s="0"/>
      <c r="DV3198" s="0"/>
      <c r="DW3198" s="0"/>
      <c r="DX3198" s="0"/>
      <c r="DY3198" s="0"/>
      <c r="DZ3198" s="0"/>
      <c r="EA3198" s="0"/>
      <c r="EB3198" s="0"/>
      <c r="EC3198" s="0"/>
      <c r="ED3198" s="0"/>
      <c r="EE3198" s="0"/>
      <c r="EF3198" s="0"/>
      <c r="EG3198" s="0"/>
      <c r="EH3198" s="0"/>
      <c r="EI3198" s="0"/>
      <c r="EJ3198" s="0"/>
      <c r="EK3198" s="0"/>
      <c r="EL3198" s="0"/>
      <c r="EM3198" s="0"/>
      <c r="EN3198" s="0"/>
      <c r="EO3198" s="0"/>
      <c r="EP3198" s="0"/>
      <c r="EQ3198" s="0"/>
      <c r="ER3198" s="0"/>
      <c r="ES3198" s="0"/>
      <c r="ET3198" s="0"/>
      <c r="EU3198" s="0"/>
      <c r="EV3198" s="0"/>
      <c r="EW3198" s="0"/>
      <c r="EX3198" s="0"/>
      <c r="EY3198" s="0"/>
      <c r="EZ3198" s="0"/>
      <c r="FA3198" s="0"/>
      <c r="FB3198" s="0"/>
      <c r="FC3198" s="0"/>
      <c r="FD3198" s="0"/>
      <c r="FE3198" s="0"/>
      <c r="FF3198" s="0"/>
      <c r="FG3198" s="0"/>
      <c r="FH3198" s="0"/>
      <c r="FI3198" s="0"/>
      <c r="FJ3198" s="0"/>
      <c r="FK3198" s="0"/>
      <c r="FL3198" s="0"/>
      <c r="FM3198" s="0"/>
      <c r="FN3198" s="0"/>
      <c r="FO3198" s="0"/>
      <c r="FP3198" s="0"/>
      <c r="FQ3198" s="0"/>
      <c r="FR3198" s="0"/>
      <c r="FS3198" s="0"/>
      <c r="FT3198" s="0"/>
      <c r="FU3198" s="0"/>
      <c r="FV3198" s="0"/>
      <c r="FW3198" s="0"/>
      <c r="FX3198" s="0"/>
      <c r="FY3198" s="0"/>
      <c r="FZ3198" s="0"/>
      <c r="GA3198" s="0"/>
      <c r="GB3198" s="0"/>
      <c r="GC3198" s="0"/>
      <c r="GD3198" s="0"/>
      <c r="GE3198" s="0"/>
      <c r="GF3198" s="0"/>
      <c r="GG3198" s="0"/>
      <c r="GH3198" s="0"/>
      <c r="GI3198" s="0"/>
      <c r="GJ3198" s="0"/>
      <c r="GK3198" s="0"/>
      <c r="GL3198" s="0"/>
      <c r="GM3198" s="0"/>
      <c r="GN3198" s="0"/>
      <c r="GO3198" s="0"/>
      <c r="GP3198" s="0"/>
      <c r="GQ3198" s="0"/>
      <c r="GR3198" s="0"/>
      <c r="GS3198" s="0"/>
      <c r="GT3198" s="0"/>
      <c r="GU3198" s="0"/>
      <c r="GV3198" s="0"/>
      <c r="GW3198" s="0"/>
      <c r="GX3198" s="0"/>
      <c r="GY3198" s="0"/>
      <c r="GZ3198" s="0"/>
      <c r="HA3198" s="0"/>
      <c r="HB3198" s="0"/>
      <c r="HC3198" s="0"/>
      <c r="HD3198" s="0"/>
      <c r="HE3198" s="0"/>
      <c r="HF3198" s="0"/>
      <c r="HG3198" s="0"/>
      <c r="HH3198" s="0"/>
      <c r="HI3198" s="0"/>
      <c r="HJ3198" s="0"/>
      <c r="HK3198" s="0"/>
      <c r="HL3198" s="0"/>
      <c r="HM3198" s="0"/>
      <c r="HN3198" s="0"/>
      <c r="HO3198" s="0"/>
      <c r="HP3198" s="0"/>
      <c r="HQ3198" s="0"/>
      <c r="HR3198" s="0"/>
      <c r="HS3198" s="0"/>
      <c r="HT3198" s="0"/>
      <c r="HU3198" s="0"/>
      <c r="HV3198" s="0"/>
      <c r="HW3198" s="0"/>
      <c r="HX3198" s="0"/>
      <c r="HY3198" s="0"/>
      <c r="HZ3198" s="0"/>
      <c r="IA3198" s="0"/>
      <c r="IB3198" s="0"/>
      <c r="IC3198" s="0"/>
      <c r="ID3198" s="0"/>
      <c r="IE3198" s="0"/>
      <c r="IF3198" s="0"/>
      <c r="IG3198" s="0"/>
      <c r="IH3198" s="0"/>
      <c r="II3198" s="0"/>
      <c r="IJ3198" s="0"/>
      <c r="IK3198" s="0"/>
      <c r="IL3198" s="0"/>
      <c r="IM3198" s="0"/>
      <c r="IN3198" s="0"/>
      <c r="IO3198" s="0"/>
      <c r="IP3198" s="0"/>
      <c r="IQ3198" s="0"/>
      <c r="IR3198" s="0"/>
      <c r="IS3198" s="0"/>
      <c r="IT3198" s="0"/>
      <c r="IU3198" s="0"/>
      <c r="IV3198" s="0"/>
      <c r="IW3198" s="0"/>
    </row>
    <row r="3199" customFormat="false" ht="12" hidden="false" customHeight="false" outlineLevel="0" collapsed="false">
      <c r="J3199" s="38"/>
      <c r="K3199" s="38"/>
      <c r="L3199" s="38"/>
      <c r="M3199" s="38"/>
      <c r="N3199" s="38"/>
      <c r="O3199" s="38"/>
      <c r="P3199" s="38"/>
      <c r="Q3199" s="38"/>
      <c r="R3199" s="38"/>
      <c r="S3199" s="38"/>
      <c r="T3199" s="38"/>
      <c r="U3199" s="38"/>
      <c r="V3199" s="38"/>
      <c r="W3199" s="38"/>
      <c r="X3199" s="38"/>
      <c r="AA3199" s="38"/>
      <c r="AB3199" s="38"/>
      <c r="AC3199" s="38"/>
      <c r="AD3199" s="38"/>
      <c r="AE3199" s="38"/>
      <c r="AL3199" s="0"/>
      <c r="AM3199" s="0"/>
      <c r="AN3199" s="0"/>
      <c r="AO3199" s="0"/>
      <c r="AP3199" s="0"/>
      <c r="AQ3199" s="0"/>
      <c r="AR3199" s="0"/>
      <c r="AS3199" s="0"/>
      <c r="AT3199" s="0"/>
      <c r="AU3199" s="0"/>
      <c r="AV3199" s="0"/>
      <c r="AW3199" s="0"/>
      <c r="AX3199" s="0"/>
      <c r="AY3199" s="0"/>
      <c r="AZ3199" s="0"/>
      <c r="BA3199" s="0"/>
      <c r="BB3199" s="0"/>
      <c r="BC3199" s="0"/>
      <c r="BD3199" s="0"/>
      <c r="BE3199" s="0"/>
      <c r="BF3199" s="0"/>
      <c r="BG3199" s="0"/>
      <c r="BH3199" s="0"/>
      <c r="BI3199" s="0"/>
      <c r="BJ3199" s="0"/>
      <c r="BK3199" s="0"/>
      <c r="BL3199" s="0"/>
      <c r="BM3199" s="0"/>
      <c r="BN3199" s="0"/>
      <c r="BO3199" s="0"/>
      <c r="BP3199" s="0"/>
      <c r="BQ3199" s="0"/>
      <c r="BR3199" s="0"/>
      <c r="BS3199" s="0"/>
      <c r="BT3199" s="0"/>
      <c r="BU3199" s="0"/>
      <c r="BV3199" s="0"/>
      <c r="BW3199" s="0"/>
      <c r="BX3199" s="0"/>
      <c r="BY3199" s="0"/>
      <c r="BZ3199" s="0"/>
      <c r="CA3199" s="0"/>
      <c r="CB3199" s="0"/>
      <c r="CC3199" s="0"/>
      <c r="CD3199" s="0"/>
      <c r="CE3199" s="0"/>
      <c r="CF3199" s="0"/>
      <c r="CG3199" s="0"/>
      <c r="CH3199" s="0"/>
      <c r="CI3199" s="0"/>
      <c r="CJ3199" s="0"/>
      <c r="CK3199" s="0"/>
      <c r="CL3199" s="0"/>
      <c r="CM3199" s="0"/>
      <c r="CN3199" s="0"/>
      <c r="CO3199" s="0"/>
      <c r="CP3199" s="0"/>
      <c r="CQ3199" s="0"/>
      <c r="CR3199" s="0"/>
      <c r="CS3199" s="0"/>
      <c r="CT3199" s="0"/>
      <c r="CU3199" s="0"/>
      <c r="CV3199" s="0"/>
      <c r="CW3199" s="0"/>
      <c r="CX3199" s="0"/>
      <c r="CY3199" s="0"/>
      <c r="CZ3199" s="0"/>
      <c r="DA3199" s="0"/>
      <c r="DB3199" s="0"/>
      <c r="DC3199" s="0"/>
      <c r="DD3199" s="0"/>
      <c r="DE3199" s="0"/>
      <c r="DF3199" s="0"/>
      <c r="DG3199" s="0"/>
      <c r="DH3199" s="0"/>
      <c r="DI3199" s="0"/>
      <c r="DJ3199" s="0"/>
      <c r="DK3199" s="0"/>
      <c r="DL3199" s="0"/>
      <c r="DM3199" s="0"/>
      <c r="DN3199" s="0"/>
      <c r="DO3199" s="0"/>
      <c r="DP3199" s="0"/>
      <c r="DQ3199" s="0"/>
      <c r="DR3199" s="0"/>
      <c r="DS3199" s="0"/>
      <c r="DT3199" s="0"/>
      <c r="DU3199" s="0"/>
      <c r="DV3199" s="0"/>
      <c r="DW3199" s="0"/>
      <c r="DX3199" s="0"/>
      <c r="DY3199" s="0"/>
      <c r="DZ3199" s="0"/>
      <c r="EA3199" s="0"/>
      <c r="EB3199" s="0"/>
      <c r="EC3199" s="0"/>
      <c r="ED3199" s="0"/>
      <c r="EE3199" s="0"/>
      <c r="EF3199" s="0"/>
      <c r="EG3199" s="0"/>
      <c r="EH3199" s="0"/>
      <c r="EI3199" s="0"/>
      <c r="EJ3199" s="0"/>
      <c r="EK3199" s="0"/>
      <c r="EL3199" s="0"/>
      <c r="EM3199" s="0"/>
      <c r="EN3199" s="0"/>
      <c r="EO3199" s="0"/>
      <c r="EP3199" s="0"/>
      <c r="EQ3199" s="0"/>
      <c r="ER3199" s="0"/>
      <c r="ES3199" s="0"/>
      <c r="ET3199" s="0"/>
      <c r="EU3199" s="0"/>
      <c r="EV3199" s="0"/>
      <c r="EW3199" s="0"/>
      <c r="EX3199" s="0"/>
      <c r="EY3199" s="0"/>
      <c r="EZ3199" s="0"/>
      <c r="FA3199" s="0"/>
      <c r="FB3199" s="0"/>
      <c r="FC3199" s="0"/>
      <c r="FD3199" s="0"/>
      <c r="FE3199" s="0"/>
      <c r="FF3199" s="0"/>
      <c r="FG3199" s="0"/>
      <c r="FH3199" s="0"/>
      <c r="FI3199" s="0"/>
      <c r="FJ3199" s="0"/>
      <c r="FK3199" s="0"/>
      <c r="FL3199" s="0"/>
      <c r="FM3199" s="0"/>
      <c r="FN3199" s="0"/>
      <c r="FO3199" s="0"/>
      <c r="FP3199" s="0"/>
      <c r="FQ3199" s="0"/>
      <c r="FR3199" s="0"/>
      <c r="FS3199" s="0"/>
      <c r="FT3199" s="0"/>
      <c r="FU3199" s="0"/>
      <c r="FV3199" s="0"/>
      <c r="FW3199" s="0"/>
      <c r="FX3199" s="0"/>
      <c r="FY3199" s="0"/>
      <c r="FZ3199" s="0"/>
      <c r="GA3199" s="0"/>
      <c r="GB3199" s="0"/>
      <c r="GC3199" s="0"/>
      <c r="GD3199" s="0"/>
      <c r="GE3199" s="0"/>
      <c r="GF3199" s="0"/>
      <c r="GG3199" s="0"/>
      <c r="GH3199" s="0"/>
      <c r="GI3199" s="0"/>
      <c r="GJ3199" s="0"/>
      <c r="GK3199" s="0"/>
      <c r="GL3199" s="0"/>
      <c r="GM3199" s="0"/>
      <c r="GN3199" s="0"/>
      <c r="GO3199" s="0"/>
      <c r="GP3199" s="0"/>
      <c r="GQ3199" s="0"/>
      <c r="GR3199" s="0"/>
      <c r="GS3199" s="0"/>
      <c r="GT3199" s="0"/>
      <c r="GU3199" s="0"/>
      <c r="GV3199" s="0"/>
      <c r="GW3199" s="0"/>
      <c r="GX3199" s="0"/>
      <c r="GY3199" s="0"/>
      <c r="GZ3199" s="0"/>
      <c r="HA3199" s="0"/>
      <c r="HB3199" s="0"/>
      <c r="HC3199" s="0"/>
      <c r="HD3199" s="0"/>
      <c r="HE3199" s="0"/>
      <c r="HF3199" s="0"/>
      <c r="HG3199" s="0"/>
      <c r="HH3199" s="0"/>
      <c r="HI3199" s="0"/>
      <c r="HJ3199" s="0"/>
      <c r="HK3199" s="0"/>
      <c r="HL3199" s="0"/>
      <c r="HM3199" s="0"/>
      <c r="HN3199" s="0"/>
      <c r="HO3199" s="0"/>
      <c r="HP3199" s="0"/>
      <c r="HQ3199" s="0"/>
      <c r="HR3199" s="0"/>
      <c r="HS3199" s="0"/>
      <c r="HT3199" s="0"/>
      <c r="HU3199" s="0"/>
      <c r="HV3199" s="0"/>
      <c r="HW3199" s="0"/>
      <c r="HX3199" s="0"/>
      <c r="HY3199" s="0"/>
      <c r="HZ3199" s="0"/>
      <c r="IA3199" s="0"/>
      <c r="IB3199" s="0"/>
      <c r="IC3199" s="0"/>
      <c r="ID3199" s="0"/>
      <c r="IE3199" s="0"/>
      <c r="IF3199" s="0"/>
      <c r="IG3199" s="0"/>
      <c r="IH3199" s="0"/>
      <c r="II3199" s="0"/>
      <c r="IJ3199" s="0"/>
      <c r="IK3199" s="0"/>
      <c r="IL3199" s="0"/>
      <c r="IM3199" s="0"/>
      <c r="IN3199" s="0"/>
      <c r="IO3199" s="0"/>
      <c r="IP3199" s="0"/>
      <c r="IQ3199" s="0"/>
      <c r="IR3199" s="0"/>
      <c r="IS3199" s="0"/>
      <c r="IT3199" s="0"/>
      <c r="IU3199" s="0"/>
      <c r="IV3199" s="0"/>
      <c r="IW3199" s="0"/>
    </row>
    <row r="3200" customFormat="false" ht="12" hidden="false" customHeight="false" outlineLevel="0" collapsed="false">
      <c r="J3200" s="38"/>
      <c r="K3200" s="38"/>
      <c r="L3200" s="38"/>
      <c r="M3200" s="38"/>
      <c r="N3200" s="38"/>
      <c r="O3200" s="38"/>
      <c r="P3200" s="38"/>
      <c r="Q3200" s="38"/>
      <c r="R3200" s="38"/>
      <c r="S3200" s="38"/>
      <c r="T3200" s="38"/>
      <c r="U3200" s="38"/>
      <c r="V3200" s="38"/>
      <c r="W3200" s="38"/>
      <c r="X3200" s="38"/>
      <c r="AA3200" s="38"/>
      <c r="AB3200" s="38"/>
      <c r="AC3200" s="38"/>
      <c r="AD3200" s="38"/>
      <c r="AE3200" s="38"/>
      <c r="AL3200" s="0"/>
      <c r="AM3200" s="0"/>
      <c r="AN3200" s="0"/>
      <c r="AO3200" s="0"/>
      <c r="AP3200" s="0"/>
      <c r="AQ3200" s="0"/>
      <c r="AR3200" s="0"/>
      <c r="AS3200" s="0"/>
      <c r="AT3200" s="0"/>
      <c r="AU3200" s="0"/>
      <c r="AV3200" s="0"/>
      <c r="AW3200" s="0"/>
      <c r="AX3200" s="0"/>
      <c r="AY3200" s="0"/>
      <c r="AZ3200" s="0"/>
      <c r="BA3200" s="0"/>
      <c r="BB3200" s="0"/>
      <c r="BC3200" s="0"/>
      <c r="BD3200" s="0"/>
      <c r="BE3200" s="0"/>
      <c r="BF3200" s="0"/>
      <c r="BG3200" s="0"/>
      <c r="BH3200" s="0"/>
      <c r="BI3200" s="0"/>
      <c r="BJ3200" s="0"/>
      <c r="BK3200" s="0"/>
      <c r="BL3200" s="0"/>
      <c r="BM3200" s="0"/>
      <c r="BN3200" s="0"/>
      <c r="BO3200" s="0"/>
      <c r="BP3200" s="0"/>
      <c r="BQ3200" s="0"/>
      <c r="BR3200" s="0"/>
      <c r="BS3200" s="0"/>
      <c r="BT3200" s="0"/>
      <c r="BU3200" s="0"/>
      <c r="BV3200" s="0"/>
      <c r="BW3200" s="0"/>
      <c r="BX3200" s="0"/>
      <c r="BY3200" s="0"/>
      <c r="BZ3200" s="0"/>
      <c r="CA3200" s="0"/>
      <c r="CB3200" s="0"/>
      <c r="CC3200" s="0"/>
      <c r="CD3200" s="0"/>
      <c r="CE3200" s="0"/>
      <c r="CF3200" s="0"/>
      <c r="CG3200" s="0"/>
      <c r="CH3200" s="0"/>
      <c r="CI3200" s="0"/>
      <c r="CJ3200" s="0"/>
      <c r="CK3200" s="0"/>
      <c r="CL3200" s="0"/>
      <c r="CM3200" s="0"/>
      <c r="CN3200" s="0"/>
      <c r="CO3200" s="0"/>
      <c r="CP3200" s="0"/>
      <c r="CQ3200" s="0"/>
      <c r="CR3200" s="0"/>
      <c r="CS3200" s="0"/>
      <c r="CT3200" s="0"/>
      <c r="CU3200" s="0"/>
      <c r="CV3200" s="0"/>
      <c r="CW3200" s="0"/>
      <c r="CX3200" s="0"/>
      <c r="CY3200" s="0"/>
      <c r="CZ3200" s="0"/>
      <c r="DA3200" s="0"/>
      <c r="DB3200" s="0"/>
      <c r="DC3200" s="0"/>
      <c r="DD3200" s="0"/>
      <c r="DE3200" s="0"/>
      <c r="DF3200" s="0"/>
      <c r="DG3200" s="0"/>
      <c r="DH3200" s="0"/>
      <c r="DI3200" s="0"/>
      <c r="DJ3200" s="0"/>
      <c r="DK3200" s="0"/>
      <c r="DL3200" s="0"/>
      <c r="DM3200" s="0"/>
      <c r="DN3200" s="0"/>
      <c r="DO3200" s="0"/>
      <c r="DP3200" s="0"/>
      <c r="DQ3200" s="0"/>
      <c r="DR3200" s="0"/>
      <c r="DS3200" s="0"/>
      <c r="DT3200" s="0"/>
      <c r="DU3200" s="0"/>
      <c r="DV3200" s="0"/>
      <c r="DW3200" s="0"/>
      <c r="DX3200" s="0"/>
      <c r="DY3200" s="0"/>
      <c r="DZ3200" s="0"/>
      <c r="EA3200" s="0"/>
      <c r="EB3200" s="0"/>
      <c r="EC3200" s="0"/>
      <c r="ED3200" s="0"/>
      <c r="EE3200" s="0"/>
      <c r="EF3200" s="0"/>
      <c r="EG3200" s="0"/>
      <c r="EH3200" s="0"/>
      <c r="EI3200" s="0"/>
      <c r="EJ3200" s="0"/>
      <c r="EK3200" s="0"/>
      <c r="EL3200" s="0"/>
      <c r="EM3200" s="0"/>
      <c r="EN3200" s="0"/>
      <c r="EO3200" s="0"/>
      <c r="EP3200" s="0"/>
      <c r="EQ3200" s="0"/>
      <c r="ER3200" s="0"/>
      <c r="ES3200" s="0"/>
      <c r="ET3200" s="0"/>
      <c r="EU3200" s="0"/>
      <c r="EV3200" s="0"/>
      <c r="EW3200" s="0"/>
      <c r="EX3200" s="0"/>
      <c r="EY3200" s="0"/>
      <c r="EZ3200" s="0"/>
      <c r="FA3200" s="0"/>
      <c r="FB3200" s="0"/>
      <c r="FC3200" s="0"/>
      <c r="FD3200" s="0"/>
      <c r="FE3200" s="0"/>
      <c r="FF3200" s="0"/>
      <c r="FG3200" s="0"/>
      <c r="FH3200" s="0"/>
      <c r="FI3200" s="0"/>
      <c r="FJ3200" s="0"/>
      <c r="FK3200" s="0"/>
      <c r="FL3200" s="0"/>
      <c r="FM3200" s="0"/>
      <c r="FN3200" s="0"/>
      <c r="FO3200" s="0"/>
      <c r="FP3200" s="0"/>
      <c r="FQ3200" s="0"/>
      <c r="FR3200" s="0"/>
      <c r="FS3200" s="0"/>
      <c r="FT3200" s="0"/>
      <c r="FU3200" s="0"/>
      <c r="FV3200" s="0"/>
      <c r="FW3200" s="0"/>
      <c r="FX3200" s="0"/>
      <c r="FY3200" s="0"/>
      <c r="FZ3200" s="0"/>
      <c r="GA3200" s="0"/>
      <c r="GB3200" s="0"/>
      <c r="GC3200" s="0"/>
      <c r="GD3200" s="0"/>
      <c r="GE3200" s="0"/>
      <c r="GF3200" s="0"/>
      <c r="GG3200" s="0"/>
      <c r="GH3200" s="0"/>
      <c r="GI3200" s="0"/>
      <c r="GJ3200" s="0"/>
      <c r="GK3200" s="0"/>
      <c r="GL3200" s="0"/>
      <c r="GM3200" s="0"/>
      <c r="GN3200" s="0"/>
      <c r="GO3200" s="0"/>
      <c r="GP3200" s="0"/>
      <c r="GQ3200" s="0"/>
      <c r="GR3200" s="0"/>
      <c r="GS3200" s="0"/>
      <c r="GT3200" s="0"/>
      <c r="GU3200" s="0"/>
      <c r="GV3200" s="0"/>
      <c r="GW3200" s="0"/>
      <c r="GX3200" s="0"/>
      <c r="GY3200" s="0"/>
      <c r="GZ3200" s="0"/>
      <c r="HA3200" s="0"/>
      <c r="HB3200" s="0"/>
      <c r="HC3200" s="0"/>
      <c r="HD3200" s="0"/>
      <c r="HE3200" s="0"/>
      <c r="HF3200" s="0"/>
      <c r="HG3200" s="0"/>
      <c r="HH3200" s="0"/>
      <c r="HI3200" s="0"/>
      <c r="HJ3200" s="0"/>
      <c r="HK3200" s="0"/>
      <c r="HL3200" s="0"/>
      <c r="HM3200" s="0"/>
      <c r="HN3200" s="0"/>
      <c r="HO3200" s="0"/>
      <c r="HP3200" s="0"/>
      <c r="HQ3200" s="0"/>
      <c r="HR3200" s="0"/>
      <c r="HS3200" s="0"/>
      <c r="HT3200" s="0"/>
      <c r="HU3200" s="0"/>
      <c r="HV3200" s="0"/>
      <c r="HW3200" s="0"/>
      <c r="HX3200" s="0"/>
      <c r="HY3200" s="0"/>
      <c r="HZ3200" s="0"/>
      <c r="IA3200" s="0"/>
      <c r="IB3200" s="0"/>
      <c r="IC3200" s="0"/>
      <c r="ID3200" s="0"/>
      <c r="IE3200" s="0"/>
      <c r="IF3200" s="0"/>
      <c r="IG3200" s="0"/>
      <c r="IH3200" s="0"/>
      <c r="II3200" s="0"/>
      <c r="IJ3200" s="0"/>
      <c r="IK3200" s="0"/>
      <c r="IL3200" s="0"/>
      <c r="IM3200" s="0"/>
      <c r="IN3200" s="0"/>
      <c r="IO3200" s="0"/>
      <c r="IP3200" s="0"/>
      <c r="IQ3200" s="0"/>
      <c r="IR3200" s="0"/>
      <c r="IS3200" s="0"/>
      <c r="IT3200" s="0"/>
      <c r="IU3200" s="0"/>
      <c r="IV3200" s="0"/>
      <c r="IW3200" s="0"/>
    </row>
    <row r="3201" customFormat="false" ht="12" hidden="false" customHeight="false" outlineLevel="0" collapsed="false">
      <c r="J3201" s="38"/>
      <c r="K3201" s="38"/>
      <c r="L3201" s="38"/>
      <c r="M3201" s="38"/>
      <c r="N3201" s="38"/>
      <c r="O3201" s="38"/>
      <c r="P3201" s="38"/>
      <c r="Q3201" s="38"/>
      <c r="R3201" s="38"/>
      <c r="S3201" s="38"/>
      <c r="T3201" s="38"/>
      <c r="U3201" s="38"/>
      <c r="V3201" s="38"/>
      <c r="W3201" s="38"/>
      <c r="X3201" s="38"/>
      <c r="AA3201" s="38"/>
      <c r="AB3201" s="38"/>
      <c r="AC3201" s="38"/>
      <c r="AD3201" s="38"/>
      <c r="AE3201" s="38"/>
      <c r="AL3201" s="0"/>
      <c r="AM3201" s="0"/>
      <c r="AN3201" s="0"/>
      <c r="AO3201" s="0"/>
      <c r="AP3201" s="0"/>
      <c r="AQ3201" s="0"/>
      <c r="AR3201" s="0"/>
      <c r="AS3201" s="0"/>
      <c r="AT3201" s="0"/>
      <c r="AU3201" s="0"/>
      <c r="AV3201" s="0"/>
      <c r="AW3201" s="0"/>
      <c r="AX3201" s="0"/>
      <c r="AY3201" s="0"/>
      <c r="AZ3201" s="0"/>
      <c r="BA3201" s="0"/>
      <c r="BB3201" s="0"/>
      <c r="BC3201" s="0"/>
      <c r="BD3201" s="0"/>
      <c r="BE3201" s="0"/>
      <c r="BF3201" s="0"/>
      <c r="BG3201" s="0"/>
      <c r="BH3201" s="0"/>
      <c r="BI3201" s="0"/>
      <c r="BJ3201" s="0"/>
      <c r="BK3201" s="0"/>
      <c r="BL3201" s="0"/>
      <c r="BM3201" s="0"/>
      <c r="BN3201" s="0"/>
      <c r="BO3201" s="0"/>
      <c r="BP3201" s="0"/>
      <c r="BQ3201" s="0"/>
      <c r="BR3201" s="0"/>
      <c r="BS3201" s="0"/>
      <c r="BT3201" s="0"/>
      <c r="BU3201" s="0"/>
      <c r="BV3201" s="0"/>
      <c r="BW3201" s="0"/>
      <c r="BX3201" s="0"/>
      <c r="BY3201" s="0"/>
      <c r="BZ3201" s="0"/>
      <c r="CA3201" s="0"/>
      <c r="CB3201" s="0"/>
      <c r="CC3201" s="0"/>
      <c r="CD3201" s="0"/>
      <c r="CE3201" s="0"/>
      <c r="CF3201" s="0"/>
      <c r="CG3201" s="0"/>
      <c r="CH3201" s="0"/>
      <c r="CI3201" s="0"/>
      <c r="CJ3201" s="0"/>
      <c r="CK3201" s="0"/>
      <c r="CL3201" s="0"/>
      <c r="CM3201" s="0"/>
      <c r="CN3201" s="0"/>
      <c r="CO3201" s="0"/>
      <c r="CP3201" s="0"/>
      <c r="CQ3201" s="0"/>
      <c r="CR3201" s="0"/>
      <c r="CS3201" s="0"/>
      <c r="CT3201" s="0"/>
      <c r="CU3201" s="0"/>
      <c r="CV3201" s="0"/>
      <c r="CW3201" s="0"/>
      <c r="CX3201" s="0"/>
      <c r="CY3201" s="0"/>
      <c r="CZ3201" s="0"/>
      <c r="DA3201" s="0"/>
      <c r="DB3201" s="0"/>
      <c r="DC3201" s="0"/>
      <c r="DD3201" s="0"/>
      <c r="DE3201" s="0"/>
      <c r="DF3201" s="0"/>
      <c r="DG3201" s="0"/>
      <c r="DH3201" s="0"/>
      <c r="DI3201" s="0"/>
      <c r="DJ3201" s="0"/>
      <c r="DK3201" s="0"/>
      <c r="DL3201" s="0"/>
      <c r="DM3201" s="0"/>
      <c r="DN3201" s="0"/>
      <c r="DO3201" s="0"/>
      <c r="DP3201" s="0"/>
      <c r="DQ3201" s="0"/>
      <c r="DR3201" s="0"/>
      <c r="DS3201" s="0"/>
      <c r="DT3201" s="0"/>
      <c r="DU3201" s="0"/>
      <c r="DV3201" s="0"/>
      <c r="DW3201" s="0"/>
      <c r="DX3201" s="0"/>
      <c r="DY3201" s="0"/>
      <c r="DZ3201" s="0"/>
      <c r="EA3201" s="0"/>
      <c r="EB3201" s="0"/>
      <c r="EC3201" s="0"/>
      <c r="ED3201" s="0"/>
      <c r="EE3201" s="0"/>
      <c r="EF3201" s="0"/>
      <c r="EG3201" s="0"/>
      <c r="EH3201" s="0"/>
      <c r="EI3201" s="0"/>
      <c r="EJ3201" s="0"/>
      <c r="EK3201" s="0"/>
      <c r="EL3201" s="0"/>
      <c r="EM3201" s="0"/>
      <c r="EN3201" s="0"/>
      <c r="EO3201" s="0"/>
      <c r="EP3201" s="0"/>
      <c r="EQ3201" s="0"/>
      <c r="ER3201" s="0"/>
      <c r="ES3201" s="0"/>
      <c r="ET3201" s="0"/>
      <c r="EU3201" s="0"/>
      <c r="EV3201" s="0"/>
      <c r="EW3201" s="0"/>
      <c r="EX3201" s="0"/>
      <c r="EY3201" s="0"/>
      <c r="EZ3201" s="0"/>
      <c r="FA3201" s="0"/>
      <c r="FB3201" s="0"/>
      <c r="FC3201" s="0"/>
      <c r="FD3201" s="0"/>
      <c r="FE3201" s="0"/>
      <c r="FF3201" s="0"/>
      <c r="FG3201" s="0"/>
      <c r="FH3201" s="0"/>
      <c r="FI3201" s="0"/>
      <c r="FJ3201" s="0"/>
      <c r="FK3201" s="0"/>
      <c r="FL3201" s="0"/>
      <c r="FM3201" s="0"/>
      <c r="FN3201" s="0"/>
      <c r="FO3201" s="0"/>
      <c r="FP3201" s="0"/>
      <c r="FQ3201" s="0"/>
      <c r="FR3201" s="0"/>
      <c r="FS3201" s="0"/>
      <c r="FT3201" s="0"/>
      <c r="FU3201" s="0"/>
      <c r="FV3201" s="0"/>
      <c r="FW3201" s="0"/>
      <c r="FX3201" s="0"/>
      <c r="FY3201" s="0"/>
      <c r="FZ3201" s="0"/>
      <c r="GA3201" s="0"/>
      <c r="GB3201" s="0"/>
      <c r="GC3201" s="0"/>
      <c r="GD3201" s="0"/>
      <c r="GE3201" s="0"/>
      <c r="GF3201" s="0"/>
      <c r="GG3201" s="0"/>
      <c r="GH3201" s="0"/>
      <c r="GI3201" s="0"/>
      <c r="GJ3201" s="0"/>
      <c r="GK3201" s="0"/>
      <c r="GL3201" s="0"/>
      <c r="GM3201" s="0"/>
      <c r="GN3201" s="0"/>
      <c r="GO3201" s="0"/>
      <c r="GP3201" s="0"/>
      <c r="GQ3201" s="0"/>
      <c r="GR3201" s="0"/>
      <c r="GS3201" s="0"/>
      <c r="GT3201" s="0"/>
      <c r="GU3201" s="0"/>
      <c r="GV3201" s="0"/>
      <c r="GW3201" s="0"/>
      <c r="GX3201" s="0"/>
      <c r="GY3201" s="0"/>
      <c r="GZ3201" s="0"/>
      <c r="HA3201" s="0"/>
      <c r="HB3201" s="0"/>
      <c r="HC3201" s="0"/>
      <c r="HD3201" s="0"/>
      <c r="HE3201" s="0"/>
      <c r="HF3201" s="0"/>
      <c r="HG3201" s="0"/>
      <c r="HH3201" s="0"/>
      <c r="HI3201" s="0"/>
      <c r="HJ3201" s="0"/>
      <c r="HK3201" s="0"/>
      <c r="HL3201" s="0"/>
      <c r="HM3201" s="0"/>
      <c r="HN3201" s="0"/>
      <c r="HO3201" s="0"/>
      <c r="HP3201" s="0"/>
      <c r="HQ3201" s="0"/>
      <c r="HR3201" s="0"/>
      <c r="HS3201" s="0"/>
      <c r="HT3201" s="0"/>
      <c r="HU3201" s="0"/>
      <c r="HV3201" s="0"/>
      <c r="HW3201" s="0"/>
      <c r="HX3201" s="0"/>
      <c r="HY3201" s="0"/>
      <c r="HZ3201" s="0"/>
      <c r="IA3201" s="0"/>
      <c r="IB3201" s="0"/>
      <c r="IC3201" s="0"/>
      <c r="ID3201" s="0"/>
      <c r="IE3201" s="0"/>
      <c r="IF3201" s="0"/>
      <c r="IG3201" s="0"/>
      <c r="IH3201" s="0"/>
      <c r="II3201" s="0"/>
      <c r="IJ3201" s="0"/>
      <c r="IK3201" s="0"/>
      <c r="IL3201" s="0"/>
      <c r="IM3201" s="0"/>
      <c r="IN3201" s="0"/>
      <c r="IO3201" s="0"/>
      <c r="IP3201" s="0"/>
      <c r="IQ3201" s="0"/>
      <c r="IR3201" s="0"/>
      <c r="IS3201" s="0"/>
      <c r="IT3201" s="0"/>
      <c r="IU3201" s="0"/>
      <c r="IV3201" s="0"/>
      <c r="IW3201" s="0"/>
    </row>
    <row r="3202" customFormat="false" ht="12" hidden="false" customHeight="false" outlineLevel="0" collapsed="false">
      <c r="J3202" s="38"/>
      <c r="K3202" s="38"/>
      <c r="L3202" s="38"/>
      <c r="M3202" s="38"/>
      <c r="N3202" s="38"/>
      <c r="O3202" s="38"/>
      <c r="P3202" s="38"/>
      <c r="Q3202" s="38"/>
      <c r="R3202" s="38"/>
      <c r="S3202" s="38"/>
      <c r="T3202" s="38"/>
      <c r="U3202" s="38"/>
      <c r="V3202" s="38"/>
      <c r="W3202" s="38"/>
      <c r="X3202" s="38"/>
      <c r="AA3202" s="38"/>
      <c r="AB3202" s="38"/>
      <c r="AC3202" s="38"/>
      <c r="AD3202" s="38"/>
      <c r="AE3202" s="38"/>
      <c r="AL3202" s="0"/>
      <c r="AM3202" s="0"/>
      <c r="AN3202" s="0"/>
      <c r="AO3202" s="0"/>
      <c r="AP3202" s="0"/>
      <c r="AQ3202" s="0"/>
      <c r="AR3202" s="0"/>
      <c r="AS3202" s="0"/>
      <c r="AT3202" s="0"/>
      <c r="AU3202" s="0"/>
      <c r="AV3202" s="0"/>
      <c r="AW3202" s="0"/>
      <c r="AX3202" s="0"/>
      <c r="AY3202" s="0"/>
      <c r="AZ3202" s="0"/>
      <c r="BA3202" s="0"/>
      <c r="BB3202" s="0"/>
      <c r="BC3202" s="0"/>
      <c r="BD3202" s="0"/>
      <c r="BE3202" s="0"/>
      <c r="BF3202" s="0"/>
      <c r="BG3202" s="0"/>
      <c r="BH3202" s="0"/>
      <c r="BI3202" s="0"/>
      <c r="BJ3202" s="0"/>
      <c r="BK3202" s="0"/>
      <c r="BL3202" s="0"/>
      <c r="BM3202" s="0"/>
      <c r="BN3202" s="0"/>
      <c r="BO3202" s="0"/>
      <c r="BP3202" s="0"/>
      <c r="BQ3202" s="0"/>
      <c r="BR3202" s="0"/>
      <c r="BS3202" s="0"/>
      <c r="BT3202" s="0"/>
      <c r="BU3202" s="0"/>
      <c r="BV3202" s="0"/>
      <c r="BW3202" s="0"/>
      <c r="BX3202" s="0"/>
      <c r="BY3202" s="0"/>
      <c r="BZ3202" s="0"/>
      <c r="CA3202" s="0"/>
      <c r="CB3202" s="0"/>
      <c r="CC3202" s="0"/>
      <c r="CD3202" s="0"/>
      <c r="CE3202" s="0"/>
      <c r="CF3202" s="0"/>
      <c r="CG3202" s="0"/>
      <c r="CH3202" s="0"/>
      <c r="CI3202" s="0"/>
      <c r="CJ3202" s="0"/>
      <c r="CK3202" s="0"/>
      <c r="CL3202" s="0"/>
      <c r="CM3202" s="0"/>
      <c r="CN3202" s="0"/>
      <c r="CO3202" s="0"/>
      <c r="CP3202" s="0"/>
      <c r="CQ3202" s="0"/>
      <c r="CR3202" s="0"/>
      <c r="CS3202" s="0"/>
      <c r="CT3202" s="0"/>
      <c r="CU3202" s="0"/>
      <c r="CV3202" s="0"/>
      <c r="CW3202" s="0"/>
      <c r="CX3202" s="0"/>
      <c r="CY3202" s="0"/>
      <c r="CZ3202" s="0"/>
      <c r="DA3202" s="0"/>
      <c r="DB3202" s="0"/>
      <c r="DC3202" s="0"/>
      <c r="DD3202" s="0"/>
      <c r="DE3202" s="0"/>
      <c r="DF3202" s="0"/>
      <c r="DG3202" s="0"/>
      <c r="DH3202" s="0"/>
      <c r="DI3202" s="0"/>
      <c r="DJ3202" s="0"/>
      <c r="DK3202" s="0"/>
      <c r="DL3202" s="0"/>
      <c r="DM3202" s="0"/>
      <c r="DN3202" s="0"/>
      <c r="DO3202" s="0"/>
      <c r="DP3202" s="0"/>
      <c r="DQ3202" s="0"/>
      <c r="DR3202" s="0"/>
      <c r="DS3202" s="0"/>
      <c r="DT3202" s="0"/>
      <c r="DU3202" s="0"/>
      <c r="DV3202" s="0"/>
      <c r="DW3202" s="0"/>
      <c r="DX3202" s="0"/>
      <c r="DY3202" s="0"/>
      <c r="DZ3202" s="0"/>
      <c r="EA3202" s="0"/>
      <c r="EB3202" s="0"/>
      <c r="EC3202" s="0"/>
      <c r="ED3202" s="0"/>
      <c r="EE3202" s="0"/>
      <c r="EF3202" s="0"/>
      <c r="EG3202" s="0"/>
      <c r="EH3202" s="0"/>
      <c r="EI3202" s="0"/>
      <c r="EJ3202" s="0"/>
      <c r="EK3202" s="0"/>
      <c r="EL3202" s="0"/>
      <c r="EM3202" s="0"/>
      <c r="EN3202" s="0"/>
      <c r="EO3202" s="0"/>
      <c r="EP3202" s="0"/>
      <c r="EQ3202" s="0"/>
      <c r="ER3202" s="0"/>
      <c r="ES3202" s="0"/>
      <c r="ET3202" s="0"/>
      <c r="EU3202" s="0"/>
      <c r="EV3202" s="0"/>
      <c r="EW3202" s="0"/>
      <c r="EX3202" s="0"/>
      <c r="EY3202" s="0"/>
      <c r="EZ3202" s="0"/>
      <c r="FA3202" s="0"/>
      <c r="FB3202" s="0"/>
      <c r="FC3202" s="0"/>
      <c r="FD3202" s="0"/>
      <c r="FE3202" s="0"/>
      <c r="FF3202" s="0"/>
      <c r="FG3202" s="0"/>
      <c r="FH3202" s="0"/>
      <c r="FI3202" s="0"/>
      <c r="FJ3202" s="0"/>
      <c r="FK3202" s="0"/>
      <c r="FL3202" s="0"/>
      <c r="FM3202" s="0"/>
      <c r="FN3202" s="0"/>
      <c r="FO3202" s="0"/>
      <c r="FP3202" s="0"/>
      <c r="FQ3202" s="0"/>
      <c r="FR3202" s="0"/>
      <c r="FS3202" s="0"/>
      <c r="FT3202" s="0"/>
      <c r="FU3202" s="0"/>
      <c r="FV3202" s="0"/>
      <c r="FW3202" s="0"/>
      <c r="FX3202" s="0"/>
      <c r="FY3202" s="0"/>
      <c r="FZ3202" s="0"/>
      <c r="GA3202" s="0"/>
      <c r="GB3202" s="0"/>
      <c r="GC3202" s="0"/>
      <c r="GD3202" s="0"/>
      <c r="GE3202" s="0"/>
      <c r="GF3202" s="0"/>
      <c r="GG3202" s="0"/>
      <c r="GH3202" s="0"/>
      <c r="GI3202" s="0"/>
      <c r="GJ3202" s="0"/>
      <c r="GK3202" s="0"/>
      <c r="GL3202" s="0"/>
      <c r="GM3202" s="0"/>
      <c r="GN3202" s="0"/>
      <c r="GO3202" s="0"/>
      <c r="GP3202" s="0"/>
      <c r="GQ3202" s="0"/>
      <c r="GR3202" s="0"/>
      <c r="GS3202" s="0"/>
      <c r="GT3202" s="0"/>
      <c r="GU3202" s="0"/>
      <c r="GV3202" s="0"/>
      <c r="GW3202" s="0"/>
      <c r="GX3202" s="0"/>
      <c r="GY3202" s="0"/>
      <c r="GZ3202" s="0"/>
      <c r="HA3202" s="0"/>
      <c r="HB3202" s="0"/>
      <c r="HC3202" s="0"/>
      <c r="HD3202" s="0"/>
      <c r="HE3202" s="0"/>
      <c r="HF3202" s="0"/>
      <c r="HG3202" s="0"/>
      <c r="HH3202" s="0"/>
      <c r="HI3202" s="0"/>
      <c r="HJ3202" s="0"/>
      <c r="HK3202" s="0"/>
      <c r="HL3202" s="0"/>
      <c r="HM3202" s="0"/>
      <c r="HN3202" s="0"/>
      <c r="HO3202" s="0"/>
      <c r="HP3202" s="0"/>
      <c r="HQ3202" s="0"/>
      <c r="HR3202" s="0"/>
      <c r="HS3202" s="0"/>
      <c r="HT3202" s="0"/>
      <c r="HU3202" s="0"/>
      <c r="HV3202" s="0"/>
      <c r="HW3202" s="0"/>
      <c r="HX3202" s="0"/>
      <c r="HY3202" s="0"/>
      <c r="HZ3202" s="0"/>
      <c r="IA3202" s="0"/>
      <c r="IB3202" s="0"/>
      <c r="IC3202" s="0"/>
      <c r="ID3202" s="0"/>
      <c r="IE3202" s="0"/>
      <c r="IF3202" s="0"/>
      <c r="IG3202" s="0"/>
      <c r="IH3202" s="0"/>
      <c r="II3202" s="0"/>
      <c r="IJ3202" s="0"/>
      <c r="IK3202" s="0"/>
      <c r="IL3202" s="0"/>
      <c r="IM3202" s="0"/>
      <c r="IN3202" s="0"/>
      <c r="IO3202" s="0"/>
      <c r="IP3202" s="0"/>
      <c r="IQ3202" s="0"/>
      <c r="IR3202" s="0"/>
      <c r="IS3202" s="0"/>
      <c r="IT3202" s="0"/>
      <c r="IU3202" s="0"/>
      <c r="IV3202" s="0"/>
      <c r="IW3202" s="0"/>
    </row>
    <row r="3203" customFormat="false" ht="12" hidden="false" customHeight="false" outlineLevel="0" collapsed="false">
      <c r="J3203" s="38"/>
      <c r="K3203" s="38"/>
      <c r="L3203" s="38"/>
      <c r="M3203" s="38"/>
      <c r="N3203" s="38"/>
      <c r="O3203" s="38"/>
      <c r="P3203" s="38"/>
      <c r="Q3203" s="38"/>
      <c r="R3203" s="38"/>
      <c r="S3203" s="38"/>
      <c r="T3203" s="38"/>
      <c r="U3203" s="38"/>
      <c r="V3203" s="38"/>
      <c r="W3203" s="38"/>
      <c r="X3203" s="38"/>
      <c r="AA3203" s="38"/>
      <c r="AB3203" s="38"/>
      <c r="AC3203" s="38"/>
      <c r="AD3203" s="38"/>
      <c r="AE3203" s="38"/>
      <c r="AL3203" s="0"/>
      <c r="AM3203" s="0"/>
      <c r="AN3203" s="0"/>
      <c r="AO3203" s="0"/>
      <c r="AP3203" s="0"/>
      <c r="AQ3203" s="0"/>
      <c r="AR3203" s="0"/>
      <c r="AS3203" s="0"/>
      <c r="AT3203" s="0"/>
      <c r="AU3203" s="0"/>
      <c r="AV3203" s="0"/>
      <c r="AW3203" s="0"/>
      <c r="AX3203" s="0"/>
      <c r="AY3203" s="0"/>
      <c r="AZ3203" s="0"/>
      <c r="BA3203" s="0"/>
      <c r="BB3203" s="0"/>
      <c r="BC3203" s="0"/>
      <c r="BD3203" s="0"/>
      <c r="BE3203" s="0"/>
      <c r="BF3203" s="0"/>
      <c r="BG3203" s="0"/>
      <c r="BH3203" s="0"/>
      <c r="BI3203" s="0"/>
      <c r="BJ3203" s="0"/>
      <c r="BK3203" s="0"/>
      <c r="BL3203" s="0"/>
      <c r="BM3203" s="0"/>
      <c r="BN3203" s="0"/>
      <c r="BO3203" s="0"/>
      <c r="BP3203" s="0"/>
      <c r="BQ3203" s="0"/>
      <c r="BR3203" s="0"/>
      <c r="BS3203" s="0"/>
      <c r="BT3203" s="0"/>
      <c r="BU3203" s="0"/>
      <c r="BV3203" s="0"/>
      <c r="BW3203" s="0"/>
      <c r="BX3203" s="0"/>
      <c r="BY3203" s="0"/>
      <c r="BZ3203" s="0"/>
      <c r="CA3203" s="0"/>
      <c r="CB3203" s="0"/>
      <c r="CC3203" s="0"/>
      <c r="CD3203" s="0"/>
      <c r="CE3203" s="0"/>
      <c r="CF3203" s="0"/>
      <c r="CG3203" s="0"/>
      <c r="CH3203" s="0"/>
      <c r="CI3203" s="0"/>
      <c r="CJ3203" s="0"/>
      <c r="CK3203" s="0"/>
      <c r="CL3203" s="0"/>
      <c r="CM3203" s="0"/>
      <c r="CN3203" s="0"/>
      <c r="CO3203" s="0"/>
      <c r="CP3203" s="0"/>
      <c r="CQ3203" s="0"/>
      <c r="CR3203" s="0"/>
      <c r="CS3203" s="0"/>
      <c r="CT3203" s="0"/>
      <c r="CU3203" s="0"/>
      <c r="CV3203" s="0"/>
      <c r="CW3203" s="0"/>
      <c r="CX3203" s="0"/>
      <c r="CY3203" s="0"/>
      <c r="CZ3203" s="0"/>
      <c r="DA3203" s="0"/>
      <c r="DB3203" s="0"/>
      <c r="DC3203" s="0"/>
      <c r="DD3203" s="0"/>
      <c r="DE3203" s="0"/>
      <c r="DF3203" s="0"/>
      <c r="DG3203" s="0"/>
      <c r="DH3203" s="0"/>
      <c r="DI3203" s="0"/>
      <c r="DJ3203" s="0"/>
      <c r="DK3203" s="0"/>
      <c r="DL3203" s="0"/>
      <c r="DM3203" s="0"/>
      <c r="DN3203" s="0"/>
      <c r="DO3203" s="0"/>
      <c r="DP3203" s="0"/>
      <c r="DQ3203" s="0"/>
      <c r="DR3203" s="0"/>
      <c r="DS3203" s="0"/>
      <c r="DT3203" s="0"/>
      <c r="DU3203" s="0"/>
      <c r="DV3203" s="0"/>
      <c r="DW3203" s="0"/>
      <c r="DX3203" s="0"/>
      <c r="DY3203" s="0"/>
      <c r="DZ3203" s="0"/>
      <c r="EA3203" s="0"/>
      <c r="EB3203" s="0"/>
      <c r="EC3203" s="0"/>
      <c r="ED3203" s="0"/>
      <c r="EE3203" s="0"/>
      <c r="EF3203" s="0"/>
      <c r="EG3203" s="0"/>
      <c r="EH3203" s="0"/>
      <c r="EI3203" s="0"/>
      <c r="EJ3203" s="0"/>
      <c r="EK3203" s="0"/>
      <c r="EL3203" s="0"/>
      <c r="EM3203" s="0"/>
      <c r="EN3203" s="0"/>
      <c r="EO3203" s="0"/>
      <c r="EP3203" s="0"/>
      <c r="EQ3203" s="0"/>
      <c r="ER3203" s="0"/>
      <c r="ES3203" s="0"/>
      <c r="ET3203" s="0"/>
      <c r="EU3203" s="0"/>
      <c r="EV3203" s="0"/>
      <c r="EW3203" s="0"/>
      <c r="EX3203" s="0"/>
      <c r="EY3203" s="0"/>
      <c r="EZ3203" s="0"/>
      <c r="FA3203" s="0"/>
      <c r="FB3203" s="0"/>
      <c r="FC3203" s="0"/>
      <c r="FD3203" s="0"/>
      <c r="FE3203" s="0"/>
      <c r="FF3203" s="0"/>
      <c r="FG3203" s="0"/>
      <c r="FH3203" s="0"/>
      <c r="FI3203" s="0"/>
      <c r="FJ3203" s="0"/>
      <c r="FK3203" s="0"/>
      <c r="FL3203" s="0"/>
      <c r="FM3203" s="0"/>
      <c r="FN3203" s="0"/>
      <c r="FO3203" s="0"/>
      <c r="FP3203" s="0"/>
      <c r="FQ3203" s="0"/>
      <c r="FR3203" s="0"/>
      <c r="FS3203" s="0"/>
      <c r="FT3203" s="0"/>
      <c r="FU3203" s="0"/>
      <c r="FV3203" s="0"/>
      <c r="FW3203" s="0"/>
      <c r="FX3203" s="0"/>
      <c r="FY3203" s="0"/>
      <c r="FZ3203" s="0"/>
      <c r="GA3203" s="0"/>
      <c r="GB3203" s="0"/>
      <c r="GC3203" s="0"/>
      <c r="GD3203" s="0"/>
      <c r="GE3203" s="0"/>
      <c r="GF3203" s="0"/>
      <c r="GG3203" s="0"/>
      <c r="GH3203" s="0"/>
      <c r="GI3203" s="0"/>
      <c r="GJ3203" s="0"/>
      <c r="GK3203" s="0"/>
      <c r="GL3203" s="0"/>
      <c r="GM3203" s="0"/>
      <c r="GN3203" s="0"/>
      <c r="GO3203" s="0"/>
      <c r="GP3203" s="0"/>
      <c r="GQ3203" s="0"/>
      <c r="GR3203" s="0"/>
      <c r="GS3203" s="0"/>
      <c r="GT3203" s="0"/>
      <c r="GU3203" s="0"/>
      <c r="GV3203" s="0"/>
      <c r="GW3203" s="0"/>
      <c r="GX3203" s="0"/>
      <c r="GY3203" s="0"/>
      <c r="GZ3203" s="0"/>
      <c r="HA3203" s="0"/>
      <c r="HB3203" s="0"/>
      <c r="HC3203" s="0"/>
      <c r="HD3203" s="0"/>
      <c r="HE3203" s="0"/>
      <c r="HF3203" s="0"/>
      <c r="HG3203" s="0"/>
      <c r="HH3203" s="0"/>
      <c r="HI3203" s="0"/>
      <c r="HJ3203" s="0"/>
      <c r="HK3203" s="0"/>
      <c r="HL3203" s="0"/>
      <c r="HM3203" s="0"/>
      <c r="HN3203" s="0"/>
      <c r="HO3203" s="0"/>
      <c r="HP3203" s="0"/>
      <c r="HQ3203" s="0"/>
      <c r="HR3203" s="0"/>
      <c r="HS3203" s="0"/>
      <c r="HT3203" s="0"/>
      <c r="HU3203" s="0"/>
      <c r="HV3203" s="0"/>
      <c r="HW3203" s="0"/>
      <c r="HX3203" s="0"/>
      <c r="HY3203" s="0"/>
      <c r="HZ3203" s="0"/>
      <c r="IA3203" s="0"/>
      <c r="IB3203" s="0"/>
      <c r="IC3203" s="0"/>
      <c r="ID3203" s="0"/>
      <c r="IE3203" s="0"/>
      <c r="IF3203" s="0"/>
      <c r="IG3203" s="0"/>
      <c r="IH3203" s="0"/>
      <c r="II3203" s="0"/>
      <c r="IJ3203" s="0"/>
      <c r="IK3203" s="0"/>
      <c r="IL3203" s="0"/>
      <c r="IM3203" s="0"/>
      <c r="IN3203" s="0"/>
      <c r="IO3203" s="0"/>
      <c r="IP3203" s="0"/>
      <c r="IQ3203" s="0"/>
      <c r="IR3203" s="0"/>
      <c r="IS3203" s="0"/>
      <c r="IT3203" s="0"/>
      <c r="IU3203" s="0"/>
      <c r="IV3203" s="0"/>
      <c r="IW3203" s="0"/>
    </row>
    <row r="3204" customFormat="false" ht="12" hidden="false" customHeight="false" outlineLevel="0" collapsed="false">
      <c r="J3204" s="38"/>
      <c r="K3204" s="38"/>
      <c r="L3204" s="38"/>
      <c r="M3204" s="38"/>
      <c r="N3204" s="38"/>
      <c r="O3204" s="38"/>
      <c r="P3204" s="38"/>
      <c r="Q3204" s="38"/>
      <c r="R3204" s="38"/>
      <c r="S3204" s="38"/>
      <c r="T3204" s="38"/>
      <c r="U3204" s="38"/>
      <c r="V3204" s="38"/>
      <c r="W3204" s="38"/>
      <c r="X3204" s="38"/>
      <c r="AA3204" s="38"/>
      <c r="AB3204" s="38"/>
      <c r="AC3204" s="38"/>
      <c r="AD3204" s="38"/>
      <c r="AE3204" s="38"/>
      <c r="AL3204" s="0"/>
      <c r="AM3204" s="0"/>
      <c r="AN3204" s="0"/>
      <c r="AO3204" s="0"/>
      <c r="AP3204" s="0"/>
      <c r="AQ3204" s="0"/>
      <c r="AR3204" s="0"/>
      <c r="AS3204" s="0"/>
      <c r="AT3204" s="0"/>
      <c r="AU3204" s="0"/>
      <c r="AV3204" s="0"/>
      <c r="AW3204" s="0"/>
      <c r="AX3204" s="0"/>
      <c r="AY3204" s="0"/>
      <c r="AZ3204" s="0"/>
      <c r="BA3204" s="0"/>
      <c r="BB3204" s="0"/>
      <c r="BC3204" s="0"/>
      <c r="BD3204" s="0"/>
      <c r="BE3204" s="0"/>
      <c r="BF3204" s="0"/>
      <c r="BG3204" s="0"/>
      <c r="BH3204" s="0"/>
      <c r="BI3204" s="0"/>
      <c r="BJ3204" s="0"/>
      <c r="BK3204" s="0"/>
      <c r="BL3204" s="0"/>
      <c r="BM3204" s="0"/>
      <c r="BN3204" s="0"/>
      <c r="BO3204" s="0"/>
      <c r="BP3204" s="0"/>
      <c r="BQ3204" s="0"/>
      <c r="BR3204" s="0"/>
      <c r="BS3204" s="0"/>
      <c r="BT3204" s="0"/>
      <c r="BU3204" s="0"/>
      <c r="BV3204" s="0"/>
      <c r="BW3204" s="0"/>
      <c r="BX3204" s="0"/>
      <c r="BY3204" s="0"/>
      <c r="BZ3204" s="0"/>
      <c r="CA3204" s="0"/>
      <c r="CB3204" s="0"/>
      <c r="CC3204" s="0"/>
      <c r="CD3204" s="0"/>
      <c r="CE3204" s="0"/>
      <c r="CF3204" s="0"/>
      <c r="CG3204" s="0"/>
      <c r="CH3204" s="0"/>
      <c r="CI3204" s="0"/>
      <c r="CJ3204" s="0"/>
      <c r="CK3204" s="0"/>
      <c r="CL3204" s="0"/>
      <c r="CM3204" s="0"/>
      <c r="CN3204" s="0"/>
      <c r="CO3204" s="0"/>
      <c r="CP3204" s="0"/>
      <c r="CQ3204" s="0"/>
      <c r="CR3204" s="0"/>
      <c r="CS3204" s="0"/>
      <c r="CT3204" s="0"/>
      <c r="CU3204" s="0"/>
      <c r="CV3204" s="0"/>
      <c r="CW3204" s="0"/>
      <c r="CX3204" s="0"/>
      <c r="CY3204" s="0"/>
      <c r="CZ3204" s="0"/>
      <c r="DA3204" s="0"/>
      <c r="DB3204" s="0"/>
      <c r="DC3204" s="0"/>
      <c r="DD3204" s="0"/>
      <c r="DE3204" s="0"/>
      <c r="DF3204" s="0"/>
      <c r="DG3204" s="0"/>
      <c r="DH3204" s="0"/>
      <c r="DI3204" s="0"/>
      <c r="DJ3204" s="0"/>
      <c r="DK3204" s="0"/>
      <c r="DL3204" s="0"/>
      <c r="DM3204" s="0"/>
      <c r="DN3204" s="0"/>
      <c r="DO3204" s="0"/>
      <c r="DP3204" s="0"/>
      <c r="DQ3204" s="0"/>
      <c r="DR3204" s="0"/>
      <c r="DS3204" s="0"/>
      <c r="DT3204" s="0"/>
      <c r="DU3204" s="0"/>
      <c r="DV3204" s="0"/>
      <c r="DW3204" s="0"/>
      <c r="DX3204" s="0"/>
      <c r="DY3204" s="0"/>
      <c r="DZ3204" s="0"/>
      <c r="EA3204" s="0"/>
      <c r="EB3204" s="0"/>
      <c r="EC3204" s="0"/>
      <c r="ED3204" s="0"/>
      <c r="EE3204" s="0"/>
      <c r="EF3204" s="0"/>
      <c r="EG3204" s="0"/>
      <c r="EH3204" s="0"/>
      <c r="EI3204" s="0"/>
      <c r="EJ3204" s="0"/>
      <c r="EK3204" s="0"/>
      <c r="EL3204" s="0"/>
      <c r="EM3204" s="0"/>
      <c r="EN3204" s="0"/>
      <c r="EO3204" s="0"/>
      <c r="EP3204" s="0"/>
      <c r="EQ3204" s="0"/>
      <c r="ER3204" s="0"/>
      <c r="ES3204" s="0"/>
      <c r="ET3204" s="0"/>
      <c r="EU3204" s="0"/>
      <c r="EV3204" s="0"/>
      <c r="EW3204" s="0"/>
      <c r="EX3204" s="0"/>
      <c r="EY3204" s="0"/>
      <c r="EZ3204" s="0"/>
      <c r="FA3204" s="0"/>
      <c r="FB3204" s="0"/>
      <c r="FC3204" s="0"/>
      <c r="FD3204" s="0"/>
      <c r="FE3204" s="0"/>
      <c r="FF3204" s="0"/>
      <c r="FG3204" s="0"/>
      <c r="FH3204" s="0"/>
      <c r="FI3204" s="0"/>
      <c r="FJ3204" s="0"/>
      <c r="FK3204" s="0"/>
      <c r="FL3204" s="0"/>
      <c r="FM3204" s="0"/>
      <c r="FN3204" s="0"/>
      <c r="FO3204" s="0"/>
      <c r="FP3204" s="0"/>
      <c r="FQ3204" s="0"/>
      <c r="FR3204" s="0"/>
      <c r="FS3204" s="0"/>
      <c r="FT3204" s="0"/>
      <c r="FU3204" s="0"/>
      <c r="FV3204" s="0"/>
      <c r="FW3204" s="0"/>
      <c r="FX3204" s="0"/>
      <c r="FY3204" s="0"/>
      <c r="FZ3204" s="0"/>
      <c r="GA3204" s="0"/>
      <c r="GB3204" s="0"/>
      <c r="GC3204" s="0"/>
      <c r="GD3204" s="0"/>
      <c r="GE3204" s="0"/>
      <c r="GF3204" s="0"/>
      <c r="GG3204" s="0"/>
      <c r="GH3204" s="0"/>
      <c r="GI3204" s="0"/>
      <c r="GJ3204" s="0"/>
      <c r="GK3204" s="0"/>
      <c r="GL3204" s="0"/>
      <c r="GM3204" s="0"/>
      <c r="GN3204" s="0"/>
      <c r="GO3204" s="0"/>
      <c r="GP3204" s="0"/>
      <c r="GQ3204" s="0"/>
      <c r="GR3204" s="0"/>
      <c r="GS3204" s="0"/>
      <c r="GT3204" s="0"/>
      <c r="GU3204" s="0"/>
      <c r="GV3204" s="0"/>
      <c r="GW3204" s="0"/>
      <c r="GX3204" s="0"/>
      <c r="GY3204" s="0"/>
      <c r="GZ3204" s="0"/>
      <c r="HA3204" s="0"/>
      <c r="HB3204" s="0"/>
      <c r="HC3204" s="0"/>
      <c r="HD3204" s="0"/>
      <c r="HE3204" s="0"/>
      <c r="HF3204" s="0"/>
      <c r="HG3204" s="0"/>
      <c r="HH3204" s="0"/>
      <c r="HI3204" s="0"/>
      <c r="HJ3204" s="0"/>
      <c r="HK3204" s="0"/>
      <c r="HL3204" s="0"/>
      <c r="HM3204" s="0"/>
      <c r="HN3204" s="0"/>
      <c r="HO3204" s="0"/>
      <c r="HP3204" s="0"/>
      <c r="HQ3204" s="0"/>
      <c r="HR3204" s="0"/>
      <c r="HS3204" s="0"/>
      <c r="HT3204" s="0"/>
      <c r="HU3204" s="0"/>
      <c r="HV3204" s="0"/>
      <c r="HW3204" s="0"/>
      <c r="HX3204" s="0"/>
      <c r="HY3204" s="0"/>
      <c r="HZ3204" s="0"/>
      <c r="IA3204" s="0"/>
      <c r="IB3204" s="0"/>
      <c r="IC3204" s="0"/>
      <c r="ID3204" s="0"/>
      <c r="IE3204" s="0"/>
      <c r="IF3204" s="0"/>
      <c r="IG3204" s="0"/>
      <c r="IH3204" s="0"/>
      <c r="II3204" s="0"/>
      <c r="IJ3204" s="0"/>
      <c r="IK3204" s="0"/>
      <c r="IL3204" s="0"/>
      <c r="IM3204" s="0"/>
      <c r="IN3204" s="0"/>
      <c r="IO3204" s="0"/>
      <c r="IP3204" s="0"/>
      <c r="IQ3204" s="0"/>
      <c r="IR3204" s="0"/>
      <c r="IS3204" s="0"/>
      <c r="IT3204" s="0"/>
      <c r="IU3204" s="0"/>
      <c r="IV3204" s="0"/>
      <c r="IW3204" s="0"/>
    </row>
    <row r="3205" customFormat="false" ht="12" hidden="false" customHeight="false" outlineLevel="0" collapsed="false">
      <c r="J3205" s="38"/>
      <c r="K3205" s="38"/>
      <c r="L3205" s="38"/>
      <c r="M3205" s="38"/>
      <c r="N3205" s="38"/>
      <c r="O3205" s="38"/>
      <c r="P3205" s="38"/>
      <c r="Q3205" s="38"/>
      <c r="R3205" s="38"/>
      <c r="S3205" s="38"/>
      <c r="T3205" s="38"/>
      <c r="U3205" s="38"/>
      <c r="V3205" s="38"/>
      <c r="W3205" s="38"/>
      <c r="X3205" s="38"/>
      <c r="AA3205" s="38"/>
      <c r="AB3205" s="38"/>
      <c r="AC3205" s="38"/>
      <c r="AD3205" s="38"/>
      <c r="AE3205" s="38"/>
      <c r="AL3205" s="0"/>
      <c r="AM3205" s="0"/>
      <c r="AN3205" s="0"/>
      <c r="AO3205" s="0"/>
      <c r="AP3205" s="0"/>
      <c r="AQ3205" s="0"/>
      <c r="AR3205" s="0"/>
      <c r="AS3205" s="0"/>
      <c r="AT3205" s="0"/>
      <c r="AU3205" s="0"/>
      <c r="AV3205" s="0"/>
      <c r="AW3205" s="0"/>
      <c r="AX3205" s="0"/>
      <c r="AY3205" s="0"/>
      <c r="AZ3205" s="0"/>
      <c r="BA3205" s="0"/>
      <c r="BB3205" s="0"/>
      <c r="BC3205" s="0"/>
      <c r="BD3205" s="0"/>
      <c r="BE3205" s="0"/>
      <c r="BF3205" s="0"/>
      <c r="BG3205" s="0"/>
      <c r="BH3205" s="0"/>
      <c r="BI3205" s="0"/>
      <c r="BJ3205" s="0"/>
      <c r="BK3205" s="0"/>
      <c r="BL3205" s="0"/>
      <c r="BM3205" s="0"/>
      <c r="BN3205" s="0"/>
      <c r="BO3205" s="0"/>
      <c r="BP3205" s="0"/>
      <c r="BQ3205" s="0"/>
      <c r="BR3205" s="0"/>
      <c r="BS3205" s="0"/>
      <c r="BT3205" s="0"/>
      <c r="BU3205" s="0"/>
      <c r="BV3205" s="0"/>
      <c r="BW3205" s="0"/>
      <c r="BX3205" s="0"/>
      <c r="BY3205" s="0"/>
      <c r="BZ3205" s="0"/>
      <c r="CA3205" s="0"/>
      <c r="CB3205" s="0"/>
      <c r="CC3205" s="0"/>
      <c r="CD3205" s="0"/>
      <c r="CE3205" s="0"/>
      <c r="CF3205" s="0"/>
      <c r="CG3205" s="0"/>
      <c r="CH3205" s="0"/>
      <c r="CI3205" s="0"/>
      <c r="CJ3205" s="0"/>
      <c r="CK3205" s="0"/>
      <c r="CL3205" s="0"/>
      <c r="CM3205" s="0"/>
      <c r="CN3205" s="0"/>
      <c r="CO3205" s="0"/>
      <c r="CP3205" s="0"/>
      <c r="CQ3205" s="0"/>
      <c r="CR3205" s="0"/>
      <c r="CS3205" s="0"/>
      <c r="CT3205" s="0"/>
      <c r="CU3205" s="0"/>
      <c r="CV3205" s="0"/>
      <c r="CW3205" s="0"/>
      <c r="CX3205" s="0"/>
      <c r="CY3205" s="0"/>
      <c r="CZ3205" s="0"/>
      <c r="DA3205" s="0"/>
      <c r="DB3205" s="0"/>
      <c r="DC3205" s="0"/>
      <c r="DD3205" s="0"/>
      <c r="DE3205" s="0"/>
      <c r="DF3205" s="0"/>
      <c r="DG3205" s="0"/>
      <c r="DH3205" s="0"/>
      <c r="DI3205" s="0"/>
      <c r="DJ3205" s="0"/>
      <c r="DK3205" s="0"/>
      <c r="DL3205" s="0"/>
      <c r="DM3205" s="0"/>
      <c r="DN3205" s="0"/>
      <c r="DO3205" s="0"/>
      <c r="DP3205" s="0"/>
      <c r="DQ3205" s="0"/>
      <c r="DR3205" s="0"/>
      <c r="DS3205" s="0"/>
      <c r="DT3205" s="0"/>
      <c r="DU3205" s="0"/>
      <c r="DV3205" s="0"/>
      <c r="DW3205" s="0"/>
      <c r="DX3205" s="0"/>
      <c r="DY3205" s="0"/>
      <c r="DZ3205" s="0"/>
      <c r="EA3205" s="0"/>
      <c r="EB3205" s="0"/>
      <c r="EC3205" s="0"/>
      <c r="ED3205" s="0"/>
      <c r="EE3205" s="0"/>
      <c r="EF3205" s="0"/>
      <c r="EG3205" s="0"/>
      <c r="EH3205" s="0"/>
      <c r="EI3205" s="0"/>
      <c r="EJ3205" s="0"/>
      <c r="EK3205" s="0"/>
      <c r="EL3205" s="0"/>
      <c r="EM3205" s="0"/>
      <c r="EN3205" s="0"/>
      <c r="EO3205" s="0"/>
      <c r="EP3205" s="0"/>
      <c r="EQ3205" s="0"/>
      <c r="ER3205" s="0"/>
      <c r="ES3205" s="0"/>
      <c r="ET3205" s="0"/>
      <c r="EU3205" s="0"/>
      <c r="EV3205" s="0"/>
      <c r="EW3205" s="0"/>
      <c r="EX3205" s="0"/>
      <c r="EY3205" s="0"/>
      <c r="EZ3205" s="0"/>
      <c r="FA3205" s="0"/>
      <c r="FB3205" s="0"/>
      <c r="FC3205" s="0"/>
      <c r="FD3205" s="0"/>
      <c r="FE3205" s="0"/>
      <c r="FF3205" s="0"/>
      <c r="FG3205" s="0"/>
      <c r="FH3205" s="0"/>
      <c r="FI3205" s="0"/>
      <c r="FJ3205" s="0"/>
      <c r="FK3205" s="0"/>
      <c r="FL3205" s="0"/>
      <c r="FM3205" s="0"/>
      <c r="FN3205" s="0"/>
      <c r="FO3205" s="0"/>
      <c r="FP3205" s="0"/>
      <c r="FQ3205" s="0"/>
      <c r="FR3205" s="0"/>
      <c r="FS3205" s="0"/>
      <c r="FT3205" s="0"/>
      <c r="FU3205" s="0"/>
      <c r="FV3205" s="0"/>
      <c r="FW3205" s="0"/>
      <c r="FX3205" s="0"/>
      <c r="FY3205" s="0"/>
      <c r="FZ3205" s="0"/>
      <c r="GA3205" s="0"/>
      <c r="GB3205" s="0"/>
      <c r="GC3205" s="0"/>
      <c r="GD3205" s="0"/>
      <c r="GE3205" s="0"/>
      <c r="GF3205" s="0"/>
      <c r="GG3205" s="0"/>
      <c r="GH3205" s="0"/>
      <c r="GI3205" s="0"/>
      <c r="GJ3205" s="0"/>
      <c r="GK3205" s="0"/>
      <c r="GL3205" s="0"/>
      <c r="GM3205" s="0"/>
      <c r="GN3205" s="0"/>
      <c r="GO3205" s="0"/>
      <c r="GP3205" s="0"/>
      <c r="GQ3205" s="0"/>
      <c r="GR3205" s="0"/>
      <c r="GS3205" s="0"/>
      <c r="GT3205" s="0"/>
      <c r="GU3205" s="0"/>
      <c r="GV3205" s="0"/>
      <c r="GW3205" s="0"/>
      <c r="GX3205" s="0"/>
      <c r="GY3205" s="0"/>
      <c r="GZ3205" s="0"/>
      <c r="HA3205" s="0"/>
      <c r="HB3205" s="0"/>
      <c r="HC3205" s="0"/>
      <c r="HD3205" s="0"/>
      <c r="HE3205" s="0"/>
      <c r="HF3205" s="0"/>
      <c r="HG3205" s="0"/>
      <c r="HH3205" s="0"/>
      <c r="HI3205" s="0"/>
      <c r="HJ3205" s="0"/>
      <c r="HK3205" s="0"/>
      <c r="HL3205" s="0"/>
      <c r="HM3205" s="0"/>
      <c r="HN3205" s="0"/>
      <c r="HO3205" s="0"/>
      <c r="HP3205" s="0"/>
      <c r="HQ3205" s="0"/>
      <c r="HR3205" s="0"/>
      <c r="HS3205" s="0"/>
      <c r="HT3205" s="0"/>
      <c r="HU3205" s="0"/>
      <c r="HV3205" s="0"/>
      <c r="HW3205" s="0"/>
      <c r="HX3205" s="0"/>
      <c r="HY3205" s="0"/>
      <c r="HZ3205" s="0"/>
      <c r="IA3205" s="0"/>
      <c r="IB3205" s="0"/>
      <c r="IC3205" s="0"/>
      <c r="ID3205" s="0"/>
      <c r="IE3205" s="0"/>
      <c r="IF3205" s="0"/>
      <c r="IG3205" s="0"/>
      <c r="IH3205" s="0"/>
      <c r="II3205" s="0"/>
      <c r="IJ3205" s="0"/>
      <c r="IK3205" s="0"/>
      <c r="IL3205" s="0"/>
      <c r="IM3205" s="0"/>
      <c r="IN3205" s="0"/>
      <c r="IO3205" s="0"/>
      <c r="IP3205" s="0"/>
      <c r="IQ3205" s="0"/>
      <c r="IR3205" s="0"/>
      <c r="IS3205" s="0"/>
      <c r="IT3205" s="0"/>
      <c r="IU3205" s="0"/>
      <c r="IV3205" s="0"/>
      <c r="IW3205" s="0"/>
    </row>
    <row r="3206" customFormat="false" ht="12" hidden="false" customHeight="false" outlineLevel="0" collapsed="false">
      <c r="J3206" s="38"/>
      <c r="K3206" s="38"/>
      <c r="L3206" s="38"/>
      <c r="M3206" s="38"/>
      <c r="N3206" s="38"/>
      <c r="O3206" s="38"/>
      <c r="P3206" s="38"/>
      <c r="Q3206" s="38"/>
      <c r="R3206" s="38"/>
      <c r="S3206" s="38"/>
      <c r="T3206" s="38"/>
      <c r="U3206" s="38"/>
      <c r="V3206" s="38"/>
      <c r="W3206" s="38"/>
      <c r="X3206" s="38"/>
      <c r="AA3206" s="38"/>
      <c r="AB3206" s="38"/>
      <c r="AC3206" s="38"/>
      <c r="AD3206" s="38"/>
      <c r="AE3206" s="38"/>
      <c r="AL3206" s="0"/>
      <c r="AM3206" s="0"/>
      <c r="AN3206" s="0"/>
      <c r="AO3206" s="0"/>
      <c r="AP3206" s="0"/>
      <c r="AQ3206" s="0"/>
      <c r="AR3206" s="0"/>
      <c r="AS3206" s="0"/>
      <c r="AT3206" s="0"/>
      <c r="AU3206" s="0"/>
      <c r="AV3206" s="0"/>
      <c r="AW3206" s="0"/>
      <c r="AX3206" s="0"/>
      <c r="AY3206" s="0"/>
      <c r="AZ3206" s="0"/>
      <c r="BA3206" s="0"/>
      <c r="BB3206" s="0"/>
      <c r="BC3206" s="0"/>
      <c r="BD3206" s="0"/>
      <c r="BE3206" s="0"/>
      <c r="BF3206" s="0"/>
      <c r="BG3206" s="0"/>
      <c r="BH3206" s="0"/>
      <c r="BI3206" s="0"/>
      <c r="BJ3206" s="0"/>
      <c r="BK3206" s="0"/>
      <c r="BL3206" s="0"/>
      <c r="BM3206" s="0"/>
      <c r="BN3206" s="0"/>
      <c r="BO3206" s="0"/>
      <c r="BP3206" s="0"/>
      <c r="BQ3206" s="0"/>
      <c r="BR3206" s="0"/>
      <c r="BS3206" s="0"/>
      <c r="BT3206" s="0"/>
      <c r="BU3206" s="0"/>
      <c r="BV3206" s="0"/>
      <c r="BW3206" s="0"/>
      <c r="BX3206" s="0"/>
      <c r="BY3206" s="0"/>
      <c r="BZ3206" s="0"/>
      <c r="CA3206" s="0"/>
      <c r="CB3206" s="0"/>
      <c r="CC3206" s="0"/>
      <c r="CD3206" s="0"/>
      <c r="CE3206" s="0"/>
      <c r="CF3206" s="0"/>
      <c r="CG3206" s="0"/>
      <c r="CH3206" s="0"/>
      <c r="CI3206" s="0"/>
      <c r="CJ3206" s="0"/>
      <c r="CK3206" s="0"/>
      <c r="CL3206" s="0"/>
      <c r="CM3206" s="0"/>
      <c r="CN3206" s="0"/>
      <c r="CO3206" s="0"/>
      <c r="CP3206" s="0"/>
      <c r="CQ3206" s="0"/>
      <c r="CR3206" s="0"/>
      <c r="CS3206" s="0"/>
      <c r="CT3206" s="0"/>
      <c r="CU3206" s="0"/>
      <c r="CV3206" s="0"/>
      <c r="CW3206" s="0"/>
      <c r="CX3206" s="0"/>
      <c r="CY3206" s="0"/>
      <c r="CZ3206" s="0"/>
      <c r="DA3206" s="0"/>
      <c r="DB3206" s="0"/>
      <c r="DC3206" s="0"/>
      <c r="DD3206" s="0"/>
      <c r="DE3206" s="0"/>
      <c r="DF3206" s="0"/>
      <c r="DG3206" s="0"/>
      <c r="DH3206" s="0"/>
      <c r="DI3206" s="0"/>
      <c r="DJ3206" s="0"/>
      <c r="DK3206" s="0"/>
      <c r="DL3206" s="0"/>
      <c r="DM3206" s="0"/>
      <c r="DN3206" s="0"/>
      <c r="DO3206" s="0"/>
      <c r="DP3206" s="0"/>
      <c r="DQ3206" s="0"/>
      <c r="DR3206" s="0"/>
      <c r="DS3206" s="0"/>
      <c r="DT3206" s="0"/>
      <c r="DU3206" s="0"/>
      <c r="DV3206" s="0"/>
      <c r="DW3206" s="0"/>
      <c r="DX3206" s="0"/>
      <c r="DY3206" s="0"/>
      <c r="DZ3206" s="0"/>
      <c r="EA3206" s="0"/>
      <c r="EB3206" s="0"/>
      <c r="EC3206" s="0"/>
      <c r="ED3206" s="0"/>
      <c r="EE3206" s="0"/>
      <c r="EF3206" s="0"/>
      <c r="EG3206" s="0"/>
      <c r="EH3206" s="0"/>
      <c r="EI3206" s="0"/>
      <c r="EJ3206" s="0"/>
      <c r="EK3206" s="0"/>
      <c r="EL3206" s="0"/>
      <c r="EM3206" s="0"/>
      <c r="EN3206" s="0"/>
      <c r="EO3206" s="0"/>
      <c r="EP3206" s="0"/>
      <c r="EQ3206" s="0"/>
      <c r="ER3206" s="0"/>
      <c r="ES3206" s="0"/>
      <c r="ET3206" s="0"/>
      <c r="EU3206" s="0"/>
      <c r="EV3206" s="0"/>
      <c r="EW3206" s="0"/>
      <c r="EX3206" s="0"/>
      <c r="EY3206" s="0"/>
      <c r="EZ3206" s="0"/>
      <c r="FA3206" s="0"/>
      <c r="FB3206" s="0"/>
      <c r="FC3206" s="0"/>
      <c r="FD3206" s="0"/>
      <c r="FE3206" s="0"/>
      <c r="FF3206" s="0"/>
      <c r="FG3206" s="0"/>
      <c r="FH3206" s="0"/>
      <c r="FI3206" s="0"/>
      <c r="FJ3206" s="0"/>
      <c r="FK3206" s="0"/>
      <c r="FL3206" s="0"/>
      <c r="FM3206" s="0"/>
      <c r="FN3206" s="0"/>
      <c r="FO3206" s="0"/>
      <c r="FP3206" s="0"/>
      <c r="FQ3206" s="0"/>
      <c r="FR3206" s="0"/>
      <c r="FS3206" s="0"/>
      <c r="FT3206" s="0"/>
      <c r="FU3206" s="0"/>
      <c r="FV3206" s="0"/>
      <c r="FW3206" s="0"/>
      <c r="FX3206" s="0"/>
      <c r="FY3206" s="0"/>
      <c r="FZ3206" s="0"/>
      <c r="GA3206" s="0"/>
      <c r="GB3206" s="0"/>
      <c r="GC3206" s="0"/>
      <c r="GD3206" s="0"/>
      <c r="GE3206" s="0"/>
      <c r="GF3206" s="0"/>
      <c r="GG3206" s="0"/>
      <c r="GH3206" s="0"/>
      <c r="GI3206" s="0"/>
      <c r="GJ3206" s="0"/>
      <c r="GK3206" s="0"/>
      <c r="GL3206" s="0"/>
      <c r="GM3206" s="0"/>
      <c r="GN3206" s="0"/>
      <c r="GO3206" s="0"/>
      <c r="GP3206" s="0"/>
      <c r="GQ3206" s="0"/>
      <c r="GR3206" s="0"/>
      <c r="GS3206" s="0"/>
      <c r="GT3206" s="0"/>
      <c r="GU3206" s="0"/>
      <c r="GV3206" s="0"/>
      <c r="GW3206" s="0"/>
      <c r="GX3206" s="0"/>
      <c r="GY3206" s="0"/>
      <c r="GZ3206" s="0"/>
      <c r="HA3206" s="0"/>
      <c r="HB3206" s="0"/>
      <c r="HC3206" s="0"/>
      <c r="HD3206" s="0"/>
      <c r="HE3206" s="0"/>
      <c r="HF3206" s="0"/>
      <c r="HG3206" s="0"/>
      <c r="HH3206" s="0"/>
      <c r="HI3206" s="0"/>
      <c r="HJ3206" s="0"/>
      <c r="HK3206" s="0"/>
      <c r="HL3206" s="0"/>
      <c r="HM3206" s="0"/>
      <c r="HN3206" s="0"/>
      <c r="HO3206" s="0"/>
      <c r="HP3206" s="0"/>
      <c r="HQ3206" s="0"/>
      <c r="HR3206" s="0"/>
      <c r="HS3206" s="0"/>
      <c r="HT3206" s="0"/>
      <c r="HU3206" s="0"/>
      <c r="HV3206" s="0"/>
      <c r="HW3206" s="0"/>
      <c r="HX3206" s="0"/>
      <c r="HY3206" s="0"/>
      <c r="HZ3206" s="0"/>
      <c r="IA3206" s="0"/>
      <c r="IB3206" s="0"/>
      <c r="IC3206" s="0"/>
      <c r="ID3206" s="0"/>
      <c r="IE3206" s="0"/>
      <c r="IF3206" s="0"/>
      <c r="IG3206" s="0"/>
      <c r="IH3206" s="0"/>
      <c r="II3206" s="0"/>
      <c r="IJ3206" s="0"/>
      <c r="IK3206" s="0"/>
      <c r="IL3206" s="0"/>
      <c r="IM3206" s="0"/>
      <c r="IN3206" s="0"/>
      <c r="IO3206" s="0"/>
      <c r="IP3206" s="0"/>
      <c r="IQ3206" s="0"/>
      <c r="IR3206" s="0"/>
      <c r="IS3206" s="0"/>
      <c r="IT3206" s="0"/>
      <c r="IU3206" s="0"/>
      <c r="IV3206" s="0"/>
      <c r="IW3206" s="0"/>
    </row>
    <row r="3207" customFormat="false" ht="12" hidden="false" customHeight="false" outlineLevel="0" collapsed="false">
      <c r="J3207" s="38"/>
      <c r="K3207" s="38"/>
      <c r="L3207" s="38"/>
      <c r="M3207" s="38"/>
      <c r="N3207" s="38"/>
      <c r="O3207" s="38"/>
      <c r="P3207" s="38"/>
      <c r="Q3207" s="38"/>
      <c r="R3207" s="38"/>
      <c r="S3207" s="38"/>
      <c r="T3207" s="38"/>
      <c r="U3207" s="38"/>
      <c r="V3207" s="38"/>
      <c r="W3207" s="38"/>
      <c r="X3207" s="38"/>
      <c r="AA3207" s="38"/>
      <c r="AB3207" s="38"/>
      <c r="AC3207" s="38"/>
      <c r="AD3207" s="38"/>
      <c r="AE3207" s="38"/>
      <c r="AL3207" s="0"/>
      <c r="AM3207" s="0"/>
      <c r="AN3207" s="0"/>
      <c r="AO3207" s="0"/>
      <c r="AP3207" s="0"/>
      <c r="AQ3207" s="0"/>
      <c r="AR3207" s="0"/>
      <c r="AS3207" s="0"/>
      <c r="AT3207" s="0"/>
      <c r="AU3207" s="0"/>
      <c r="AV3207" s="0"/>
      <c r="AW3207" s="0"/>
      <c r="AX3207" s="0"/>
      <c r="AY3207" s="0"/>
      <c r="AZ3207" s="0"/>
      <c r="BA3207" s="0"/>
      <c r="BB3207" s="0"/>
      <c r="BC3207" s="0"/>
      <c r="BD3207" s="0"/>
      <c r="BE3207" s="0"/>
      <c r="BF3207" s="0"/>
      <c r="BG3207" s="0"/>
      <c r="BH3207" s="0"/>
      <c r="BI3207" s="0"/>
      <c r="BJ3207" s="0"/>
      <c r="BK3207" s="0"/>
      <c r="BL3207" s="0"/>
      <c r="BM3207" s="0"/>
      <c r="BN3207" s="0"/>
      <c r="BO3207" s="0"/>
      <c r="BP3207" s="0"/>
      <c r="BQ3207" s="0"/>
      <c r="BR3207" s="0"/>
      <c r="BS3207" s="0"/>
      <c r="BT3207" s="0"/>
      <c r="BU3207" s="0"/>
      <c r="BV3207" s="0"/>
      <c r="BW3207" s="0"/>
      <c r="BX3207" s="0"/>
      <c r="BY3207" s="0"/>
      <c r="BZ3207" s="0"/>
      <c r="CA3207" s="0"/>
      <c r="CB3207" s="0"/>
      <c r="CC3207" s="0"/>
      <c r="CD3207" s="0"/>
      <c r="CE3207" s="0"/>
      <c r="CF3207" s="0"/>
      <c r="CG3207" s="0"/>
      <c r="CH3207" s="0"/>
      <c r="CI3207" s="0"/>
      <c r="CJ3207" s="0"/>
      <c r="CK3207" s="0"/>
      <c r="CL3207" s="0"/>
      <c r="CM3207" s="0"/>
      <c r="CN3207" s="0"/>
      <c r="CO3207" s="0"/>
      <c r="CP3207" s="0"/>
      <c r="CQ3207" s="0"/>
      <c r="CR3207" s="0"/>
      <c r="CS3207" s="0"/>
      <c r="CT3207" s="0"/>
      <c r="CU3207" s="0"/>
      <c r="CV3207" s="0"/>
      <c r="CW3207" s="0"/>
      <c r="CX3207" s="0"/>
      <c r="CY3207" s="0"/>
      <c r="CZ3207" s="0"/>
      <c r="DA3207" s="0"/>
      <c r="DB3207" s="0"/>
      <c r="DC3207" s="0"/>
      <c r="DD3207" s="0"/>
      <c r="DE3207" s="0"/>
      <c r="DF3207" s="0"/>
      <c r="DG3207" s="0"/>
      <c r="DH3207" s="0"/>
      <c r="DI3207" s="0"/>
      <c r="DJ3207" s="0"/>
      <c r="DK3207" s="0"/>
      <c r="DL3207" s="0"/>
      <c r="DM3207" s="0"/>
      <c r="DN3207" s="0"/>
      <c r="DO3207" s="0"/>
      <c r="DP3207" s="0"/>
      <c r="DQ3207" s="0"/>
      <c r="DR3207" s="0"/>
      <c r="DS3207" s="0"/>
      <c r="DT3207" s="0"/>
      <c r="DU3207" s="0"/>
      <c r="DV3207" s="0"/>
      <c r="DW3207" s="0"/>
      <c r="DX3207" s="0"/>
      <c r="DY3207" s="0"/>
      <c r="DZ3207" s="0"/>
      <c r="EA3207" s="0"/>
      <c r="EB3207" s="0"/>
      <c r="EC3207" s="0"/>
      <c r="ED3207" s="0"/>
      <c r="EE3207" s="0"/>
      <c r="EF3207" s="0"/>
      <c r="EG3207" s="0"/>
      <c r="EH3207" s="0"/>
      <c r="EI3207" s="0"/>
      <c r="EJ3207" s="0"/>
      <c r="EK3207" s="0"/>
      <c r="EL3207" s="0"/>
      <c r="EM3207" s="0"/>
      <c r="EN3207" s="0"/>
      <c r="EO3207" s="0"/>
      <c r="EP3207" s="0"/>
      <c r="EQ3207" s="0"/>
      <c r="ER3207" s="0"/>
      <c r="ES3207" s="0"/>
      <c r="ET3207" s="0"/>
      <c r="EU3207" s="0"/>
      <c r="EV3207" s="0"/>
      <c r="EW3207" s="0"/>
      <c r="EX3207" s="0"/>
      <c r="EY3207" s="0"/>
      <c r="EZ3207" s="0"/>
      <c r="FA3207" s="0"/>
      <c r="FB3207" s="0"/>
      <c r="FC3207" s="0"/>
      <c r="FD3207" s="0"/>
      <c r="FE3207" s="0"/>
      <c r="FF3207" s="0"/>
      <c r="FG3207" s="0"/>
      <c r="FH3207" s="0"/>
      <c r="FI3207" s="0"/>
      <c r="FJ3207" s="0"/>
      <c r="FK3207" s="0"/>
      <c r="FL3207" s="0"/>
      <c r="FM3207" s="0"/>
      <c r="FN3207" s="0"/>
      <c r="FO3207" s="0"/>
      <c r="FP3207" s="0"/>
      <c r="FQ3207" s="0"/>
      <c r="FR3207" s="0"/>
      <c r="FS3207" s="0"/>
      <c r="FT3207" s="0"/>
      <c r="FU3207" s="0"/>
      <c r="FV3207" s="0"/>
      <c r="FW3207" s="0"/>
      <c r="FX3207" s="0"/>
      <c r="FY3207" s="0"/>
      <c r="FZ3207" s="0"/>
      <c r="GA3207" s="0"/>
      <c r="GB3207" s="0"/>
      <c r="GC3207" s="0"/>
      <c r="GD3207" s="0"/>
      <c r="GE3207" s="0"/>
      <c r="GF3207" s="0"/>
      <c r="GG3207" s="0"/>
      <c r="GH3207" s="0"/>
      <c r="GI3207" s="0"/>
      <c r="GJ3207" s="0"/>
      <c r="GK3207" s="0"/>
      <c r="GL3207" s="0"/>
      <c r="GM3207" s="0"/>
      <c r="GN3207" s="0"/>
      <c r="GO3207" s="0"/>
      <c r="GP3207" s="0"/>
      <c r="GQ3207" s="0"/>
      <c r="GR3207" s="0"/>
      <c r="GS3207" s="0"/>
      <c r="GT3207" s="0"/>
      <c r="GU3207" s="0"/>
      <c r="GV3207" s="0"/>
      <c r="GW3207" s="0"/>
      <c r="GX3207" s="0"/>
      <c r="GY3207" s="0"/>
      <c r="GZ3207" s="0"/>
      <c r="HA3207" s="0"/>
      <c r="HB3207" s="0"/>
      <c r="HC3207" s="0"/>
      <c r="HD3207" s="0"/>
      <c r="HE3207" s="0"/>
      <c r="HF3207" s="0"/>
      <c r="HG3207" s="0"/>
      <c r="HH3207" s="0"/>
      <c r="HI3207" s="0"/>
      <c r="HJ3207" s="0"/>
      <c r="HK3207" s="0"/>
      <c r="HL3207" s="0"/>
      <c r="HM3207" s="0"/>
      <c r="HN3207" s="0"/>
      <c r="HO3207" s="0"/>
      <c r="HP3207" s="0"/>
      <c r="HQ3207" s="0"/>
      <c r="HR3207" s="0"/>
      <c r="HS3207" s="0"/>
      <c r="HT3207" s="0"/>
      <c r="HU3207" s="0"/>
      <c r="HV3207" s="0"/>
      <c r="HW3207" s="0"/>
      <c r="HX3207" s="0"/>
      <c r="HY3207" s="0"/>
      <c r="HZ3207" s="0"/>
      <c r="IA3207" s="0"/>
      <c r="IB3207" s="0"/>
      <c r="IC3207" s="0"/>
      <c r="ID3207" s="0"/>
      <c r="IE3207" s="0"/>
      <c r="IF3207" s="0"/>
      <c r="IG3207" s="0"/>
      <c r="IH3207" s="0"/>
      <c r="II3207" s="0"/>
      <c r="IJ3207" s="0"/>
      <c r="IK3207" s="0"/>
      <c r="IL3207" s="0"/>
      <c r="IM3207" s="0"/>
      <c r="IN3207" s="0"/>
      <c r="IO3207" s="0"/>
      <c r="IP3207" s="0"/>
      <c r="IQ3207" s="0"/>
      <c r="IR3207" s="0"/>
      <c r="IS3207" s="0"/>
      <c r="IT3207" s="0"/>
      <c r="IU3207" s="0"/>
      <c r="IV3207" s="0"/>
      <c r="IW3207" s="0"/>
    </row>
    <row r="3208" customFormat="false" ht="12" hidden="false" customHeight="false" outlineLevel="0" collapsed="false">
      <c r="J3208" s="38"/>
      <c r="K3208" s="38"/>
      <c r="L3208" s="38"/>
      <c r="M3208" s="38"/>
      <c r="N3208" s="38"/>
      <c r="O3208" s="38"/>
      <c r="P3208" s="38"/>
      <c r="Q3208" s="38"/>
      <c r="R3208" s="38"/>
      <c r="S3208" s="38"/>
      <c r="T3208" s="38"/>
      <c r="U3208" s="38"/>
      <c r="V3208" s="38"/>
      <c r="W3208" s="38"/>
      <c r="X3208" s="38"/>
      <c r="AA3208" s="38"/>
      <c r="AB3208" s="38"/>
      <c r="AC3208" s="38"/>
      <c r="AD3208" s="38"/>
      <c r="AE3208" s="38"/>
      <c r="AL3208" s="0"/>
      <c r="AM3208" s="0"/>
      <c r="AN3208" s="0"/>
      <c r="AO3208" s="0"/>
      <c r="AP3208" s="0"/>
      <c r="AQ3208" s="0"/>
      <c r="AR3208" s="0"/>
      <c r="AS3208" s="0"/>
      <c r="AT3208" s="0"/>
      <c r="AU3208" s="0"/>
      <c r="AV3208" s="0"/>
      <c r="AW3208" s="0"/>
      <c r="AX3208" s="0"/>
      <c r="AY3208" s="0"/>
      <c r="AZ3208" s="0"/>
      <c r="BA3208" s="0"/>
      <c r="BB3208" s="0"/>
      <c r="BC3208" s="0"/>
      <c r="BD3208" s="0"/>
      <c r="BE3208" s="0"/>
      <c r="BF3208" s="0"/>
      <c r="BG3208" s="0"/>
      <c r="BH3208" s="0"/>
      <c r="BI3208" s="0"/>
      <c r="BJ3208" s="0"/>
      <c r="BK3208" s="0"/>
      <c r="BL3208" s="0"/>
      <c r="BM3208" s="0"/>
      <c r="BN3208" s="0"/>
      <c r="BO3208" s="0"/>
      <c r="BP3208" s="0"/>
      <c r="BQ3208" s="0"/>
      <c r="BR3208" s="0"/>
      <c r="BS3208" s="0"/>
      <c r="BT3208" s="0"/>
      <c r="BU3208" s="0"/>
      <c r="BV3208" s="0"/>
      <c r="BW3208" s="0"/>
      <c r="BX3208" s="0"/>
      <c r="BY3208" s="0"/>
      <c r="BZ3208" s="0"/>
      <c r="CA3208" s="0"/>
      <c r="CB3208" s="0"/>
      <c r="CC3208" s="0"/>
      <c r="CD3208" s="0"/>
      <c r="CE3208" s="0"/>
      <c r="CF3208" s="0"/>
      <c r="CG3208" s="0"/>
      <c r="CH3208" s="0"/>
      <c r="CI3208" s="0"/>
      <c r="CJ3208" s="0"/>
      <c r="CK3208" s="0"/>
      <c r="CL3208" s="0"/>
      <c r="CM3208" s="0"/>
      <c r="CN3208" s="0"/>
      <c r="CO3208" s="0"/>
      <c r="CP3208" s="0"/>
      <c r="CQ3208" s="0"/>
      <c r="CR3208" s="0"/>
      <c r="CS3208" s="0"/>
      <c r="CT3208" s="0"/>
      <c r="CU3208" s="0"/>
      <c r="CV3208" s="0"/>
      <c r="CW3208" s="0"/>
      <c r="CX3208" s="0"/>
      <c r="CY3208" s="0"/>
      <c r="CZ3208" s="0"/>
      <c r="DA3208" s="0"/>
      <c r="DB3208" s="0"/>
      <c r="DC3208" s="0"/>
      <c r="DD3208" s="0"/>
      <c r="DE3208" s="0"/>
      <c r="DF3208" s="0"/>
      <c r="DG3208" s="0"/>
      <c r="DH3208" s="0"/>
      <c r="DI3208" s="0"/>
      <c r="DJ3208" s="0"/>
      <c r="DK3208" s="0"/>
      <c r="DL3208" s="0"/>
      <c r="DM3208" s="0"/>
      <c r="DN3208" s="0"/>
      <c r="DO3208" s="0"/>
      <c r="DP3208" s="0"/>
      <c r="DQ3208" s="0"/>
      <c r="DR3208" s="0"/>
      <c r="DS3208" s="0"/>
      <c r="DT3208" s="0"/>
      <c r="DU3208" s="0"/>
      <c r="DV3208" s="0"/>
      <c r="DW3208" s="0"/>
      <c r="DX3208" s="0"/>
      <c r="DY3208" s="0"/>
      <c r="DZ3208" s="0"/>
      <c r="EA3208" s="0"/>
      <c r="EB3208" s="0"/>
      <c r="EC3208" s="0"/>
      <c r="ED3208" s="0"/>
      <c r="EE3208" s="0"/>
      <c r="EF3208" s="0"/>
      <c r="EG3208" s="0"/>
      <c r="EH3208" s="0"/>
      <c r="EI3208" s="0"/>
      <c r="EJ3208" s="0"/>
      <c r="EK3208" s="0"/>
      <c r="EL3208" s="0"/>
      <c r="EM3208" s="0"/>
      <c r="EN3208" s="0"/>
      <c r="EO3208" s="0"/>
      <c r="EP3208" s="0"/>
      <c r="EQ3208" s="0"/>
      <c r="ER3208" s="0"/>
      <c r="ES3208" s="0"/>
      <c r="ET3208" s="0"/>
      <c r="EU3208" s="0"/>
      <c r="EV3208" s="0"/>
      <c r="EW3208" s="0"/>
      <c r="EX3208" s="0"/>
      <c r="EY3208" s="0"/>
      <c r="EZ3208" s="0"/>
      <c r="FA3208" s="0"/>
      <c r="FB3208" s="0"/>
      <c r="FC3208" s="0"/>
      <c r="FD3208" s="0"/>
      <c r="FE3208" s="0"/>
      <c r="FF3208" s="0"/>
      <c r="FG3208" s="0"/>
      <c r="FH3208" s="0"/>
      <c r="FI3208" s="0"/>
      <c r="FJ3208" s="0"/>
      <c r="FK3208" s="0"/>
      <c r="FL3208" s="0"/>
      <c r="FM3208" s="0"/>
      <c r="FN3208" s="0"/>
      <c r="FO3208" s="0"/>
      <c r="FP3208" s="0"/>
      <c r="FQ3208" s="0"/>
      <c r="FR3208" s="0"/>
      <c r="FS3208" s="0"/>
      <c r="FT3208" s="0"/>
      <c r="FU3208" s="0"/>
      <c r="FV3208" s="0"/>
      <c r="FW3208" s="0"/>
      <c r="FX3208" s="0"/>
      <c r="FY3208" s="0"/>
      <c r="FZ3208" s="0"/>
      <c r="GA3208" s="0"/>
      <c r="GB3208" s="0"/>
      <c r="GC3208" s="0"/>
      <c r="GD3208" s="0"/>
      <c r="GE3208" s="0"/>
      <c r="GF3208" s="0"/>
      <c r="GG3208" s="0"/>
      <c r="GH3208" s="0"/>
      <c r="GI3208" s="0"/>
      <c r="GJ3208" s="0"/>
      <c r="GK3208" s="0"/>
      <c r="GL3208" s="0"/>
      <c r="GM3208" s="0"/>
      <c r="GN3208" s="0"/>
      <c r="GO3208" s="0"/>
      <c r="GP3208" s="0"/>
      <c r="GQ3208" s="0"/>
      <c r="GR3208" s="0"/>
      <c r="GS3208" s="0"/>
      <c r="GT3208" s="0"/>
      <c r="GU3208" s="0"/>
      <c r="GV3208" s="0"/>
      <c r="GW3208" s="0"/>
      <c r="GX3208" s="0"/>
      <c r="GY3208" s="0"/>
      <c r="GZ3208" s="0"/>
      <c r="HA3208" s="0"/>
      <c r="HB3208" s="0"/>
      <c r="HC3208" s="0"/>
      <c r="HD3208" s="0"/>
      <c r="HE3208" s="0"/>
      <c r="HF3208" s="0"/>
      <c r="HG3208" s="0"/>
      <c r="HH3208" s="0"/>
      <c r="HI3208" s="0"/>
      <c r="HJ3208" s="0"/>
      <c r="HK3208" s="0"/>
      <c r="HL3208" s="0"/>
      <c r="HM3208" s="0"/>
      <c r="HN3208" s="0"/>
      <c r="HO3208" s="0"/>
      <c r="HP3208" s="0"/>
      <c r="HQ3208" s="0"/>
      <c r="HR3208" s="0"/>
      <c r="HS3208" s="0"/>
      <c r="HT3208" s="0"/>
      <c r="HU3208" s="0"/>
      <c r="HV3208" s="0"/>
      <c r="HW3208" s="0"/>
      <c r="HX3208" s="0"/>
      <c r="HY3208" s="0"/>
      <c r="HZ3208" s="0"/>
      <c r="IA3208" s="0"/>
      <c r="IB3208" s="0"/>
      <c r="IC3208" s="0"/>
      <c r="ID3208" s="0"/>
      <c r="IE3208" s="0"/>
      <c r="IF3208" s="0"/>
      <c r="IG3208" s="0"/>
      <c r="IH3208" s="0"/>
      <c r="II3208" s="0"/>
      <c r="IJ3208" s="0"/>
      <c r="IK3208" s="0"/>
      <c r="IL3208" s="0"/>
      <c r="IM3208" s="0"/>
      <c r="IN3208" s="0"/>
      <c r="IO3208" s="0"/>
      <c r="IP3208" s="0"/>
      <c r="IQ3208" s="0"/>
      <c r="IR3208" s="0"/>
      <c r="IS3208" s="0"/>
      <c r="IT3208" s="0"/>
      <c r="IU3208" s="0"/>
      <c r="IV3208" s="0"/>
      <c r="IW3208" s="0"/>
    </row>
    <row r="3209" customFormat="false" ht="12" hidden="false" customHeight="false" outlineLevel="0" collapsed="false">
      <c r="J3209" s="38"/>
      <c r="K3209" s="38"/>
      <c r="L3209" s="38"/>
      <c r="M3209" s="38"/>
      <c r="N3209" s="38"/>
      <c r="O3209" s="38"/>
      <c r="P3209" s="38"/>
      <c r="Q3209" s="38"/>
      <c r="R3209" s="38"/>
      <c r="S3209" s="38"/>
      <c r="T3209" s="38"/>
      <c r="U3209" s="38"/>
      <c r="V3209" s="38"/>
      <c r="W3209" s="38"/>
      <c r="X3209" s="38"/>
      <c r="AA3209" s="38"/>
      <c r="AB3209" s="38"/>
      <c r="AC3209" s="38"/>
      <c r="AD3209" s="38"/>
      <c r="AE3209" s="38"/>
      <c r="AL3209" s="0"/>
      <c r="AM3209" s="0"/>
      <c r="AN3209" s="0"/>
      <c r="AO3209" s="0"/>
      <c r="AP3209" s="0"/>
      <c r="AQ3209" s="0"/>
      <c r="AR3209" s="0"/>
      <c r="AS3209" s="0"/>
      <c r="AT3209" s="0"/>
      <c r="AU3209" s="0"/>
      <c r="AV3209" s="0"/>
      <c r="AW3209" s="0"/>
      <c r="AX3209" s="0"/>
      <c r="AY3209" s="0"/>
      <c r="AZ3209" s="0"/>
      <c r="BA3209" s="0"/>
      <c r="BB3209" s="0"/>
      <c r="BC3209" s="0"/>
      <c r="BD3209" s="0"/>
      <c r="BE3209" s="0"/>
      <c r="BF3209" s="0"/>
      <c r="BG3209" s="0"/>
      <c r="BH3209" s="0"/>
      <c r="BI3209" s="0"/>
      <c r="BJ3209" s="0"/>
      <c r="BK3209" s="0"/>
      <c r="BL3209" s="0"/>
      <c r="BM3209" s="0"/>
      <c r="BN3209" s="0"/>
      <c r="BO3209" s="0"/>
      <c r="BP3209" s="0"/>
      <c r="BQ3209" s="0"/>
      <c r="BR3209" s="0"/>
      <c r="BS3209" s="0"/>
      <c r="BT3209" s="0"/>
      <c r="BU3209" s="0"/>
      <c r="BV3209" s="0"/>
      <c r="BW3209" s="0"/>
      <c r="BX3209" s="0"/>
      <c r="BY3209" s="0"/>
      <c r="BZ3209" s="0"/>
      <c r="CA3209" s="0"/>
      <c r="CB3209" s="0"/>
      <c r="CC3209" s="0"/>
      <c r="CD3209" s="0"/>
      <c r="CE3209" s="0"/>
      <c r="CF3209" s="0"/>
      <c r="CG3209" s="0"/>
      <c r="CH3209" s="0"/>
      <c r="CI3209" s="0"/>
      <c r="CJ3209" s="0"/>
      <c r="CK3209" s="0"/>
      <c r="CL3209" s="0"/>
      <c r="CM3209" s="0"/>
      <c r="CN3209" s="0"/>
      <c r="CO3209" s="0"/>
      <c r="CP3209" s="0"/>
      <c r="CQ3209" s="0"/>
      <c r="CR3209" s="0"/>
      <c r="CS3209" s="0"/>
      <c r="CT3209" s="0"/>
      <c r="CU3209" s="0"/>
      <c r="CV3209" s="0"/>
      <c r="CW3209" s="0"/>
      <c r="CX3209" s="0"/>
      <c r="CY3209" s="0"/>
      <c r="CZ3209" s="0"/>
      <c r="DA3209" s="0"/>
      <c r="DB3209" s="0"/>
      <c r="DC3209" s="0"/>
      <c r="DD3209" s="0"/>
      <c r="DE3209" s="0"/>
      <c r="DF3209" s="0"/>
      <c r="DG3209" s="0"/>
      <c r="DH3209" s="0"/>
      <c r="DI3209" s="0"/>
      <c r="DJ3209" s="0"/>
      <c r="DK3209" s="0"/>
      <c r="DL3209" s="0"/>
      <c r="DM3209" s="0"/>
      <c r="DN3209" s="0"/>
      <c r="DO3209" s="0"/>
      <c r="DP3209" s="0"/>
      <c r="DQ3209" s="0"/>
      <c r="DR3209" s="0"/>
      <c r="DS3209" s="0"/>
      <c r="DT3209" s="0"/>
      <c r="DU3209" s="0"/>
      <c r="DV3209" s="0"/>
      <c r="DW3209" s="0"/>
      <c r="DX3209" s="0"/>
      <c r="DY3209" s="0"/>
      <c r="DZ3209" s="0"/>
      <c r="EA3209" s="0"/>
      <c r="EB3209" s="0"/>
      <c r="EC3209" s="0"/>
      <c r="ED3209" s="0"/>
      <c r="EE3209" s="0"/>
      <c r="EF3209" s="0"/>
      <c r="EG3209" s="0"/>
      <c r="EH3209" s="0"/>
      <c r="EI3209" s="0"/>
      <c r="EJ3209" s="0"/>
      <c r="EK3209" s="0"/>
      <c r="EL3209" s="0"/>
      <c r="EM3209" s="0"/>
      <c r="EN3209" s="0"/>
      <c r="EO3209" s="0"/>
      <c r="EP3209" s="0"/>
      <c r="EQ3209" s="0"/>
      <c r="ER3209" s="0"/>
      <c r="ES3209" s="0"/>
      <c r="ET3209" s="0"/>
      <c r="EU3209" s="0"/>
      <c r="EV3209" s="0"/>
      <c r="EW3209" s="0"/>
      <c r="EX3209" s="0"/>
      <c r="EY3209" s="0"/>
      <c r="EZ3209" s="0"/>
      <c r="FA3209" s="0"/>
      <c r="FB3209" s="0"/>
      <c r="FC3209" s="0"/>
      <c r="FD3209" s="0"/>
      <c r="FE3209" s="0"/>
      <c r="FF3209" s="0"/>
      <c r="FG3209" s="0"/>
      <c r="FH3209" s="0"/>
      <c r="FI3209" s="0"/>
      <c r="FJ3209" s="0"/>
      <c r="FK3209" s="0"/>
      <c r="FL3209" s="0"/>
      <c r="FM3209" s="0"/>
      <c r="FN3209" s="0"/>
      <c r="FO3209" s="0"/>
      <c r="FP3209" s="0"/>
      <c r="FQ3209" s="0"/>
      <c r="FR3209" s="0"/>
      <c r="FS3209" s="0"/>
      <c r="FT3209" s="0"/>
      <c r="FU3209" s="0"/>
      <c r="FV3209" s="0"/>
      <c r="FW3209" s="0"/>
      <c r="FX3209" s="0"/>
      <c r="FY3209" s="0"/>
      <c r="FZ3209" s="0"/>
      <c r="GA3209" s="0"/>
      <c r="GB3209" s="0"/>
      <c r="GC3209" s="0"/>
      <c r="GD3209" s="0"/>
      <c r="GE3209" s="0"/>
      <c r="GF3209" s="0"/>
      <c r="GG3209" s="0"/>
      <c r="GH3209" s="0"/>
      <c r="GI3209" s="0"/>
      <c r="GJ3209" s="0"/>
      <c r="GK3209" s="0"/>
      <c r="GL3209" s="0"/>
      <c r="GM3209" s="0"/>
      <c r="GN3209" s="0"/>
      <c r="GO3209" s="0"/>
      <c r="GP3209" s="0"/>
      <c r="GQ3209" s="0"/>
      <c r="GR3209" s="0"/>
      <c r="GS3209" s="0"/>
      <c r="GT3209" s="0"/>
      <c r="GU3209" s="0"/>
      <c r="GV3209" s="0"/>
      <c r="GW3209" s="0"/>
      <c r="GX3209" s="0"/>
      <c r="GY3209" s="0"/>
      <c r="GZ3209" s="0"/>
      <c r="HA3209" s="0"/>
      <c r="HB3209" s="0"/>
      <c r="HC3209" s="0"/>
      <c r="HD3209" s="0"/>
      <c r="HE3209" s="0"/>
      <c r="HF3209" s="0"/>
      <c r="HG3209" s="0"/>
      <c r="HH3209" s="0"/>
      <c r="HI3209" s="0"/>
      <c r="HJ3209" s="0"/>
      <c r="HK3209" s="0"/>
      <c r="HL3209" s="0"/>
      <c r="HM3209" s="0"/>
      <c r="HN3209" s="0"/>
      <c r="HO3209" s="0"/>
      <c r="HP3209" s="0"/>
      <c r="HQ3209" s="0"/>
      <c r="HR3209" s="0"/>
      <c r="HS3209" s="0"/>
      <c r="HT3209" s="0"/>
      <c r="HU3209" s="0"/>
      <c r="HV3209" s="0"/>
      <c r="HW3209" s="0"/>
      <c r="HX3209" s="0"/>
      <c r="HY3209" s="0"/>
      <c r="HZ3209" s="0"/>
      <c r="IA3209" s="0"/>
      <c r="IB3209" s="0"/>
      <c r="IC3209" s="0"/>
      <c r="ID3209" s="0"/>
      <c r="IE3209" s="0"/>
      <c r="IF3209" s="0"/>
      <c r="IG3209" s="0"/>
      <c r="IH3209" s="0"/>
      <c r="II3209" s="0"/>
      <c r="IJ3209" s="0"/>
      <c r="IK3209" s="0"/>
      <c r="IL3209" s="0"/>
      <c r="IM3209" s="0"/>
      <c r="IN3209" s="0"/>
      <c r="IO3209" s="0"/>
      <c r="IP3209" s="0"/>
      <c r="IQ3209" s="0"/>
      <c r="IR3209" s="0"/>
      <c r="IS3209" s="0"/>
      <c r="IT3209" s="0"/>
      <c r="IU3209" s="0"/>
      <c r="IV3209" s="0"/>
      <c r="IW3209" s="0"/>
    </row>
    <row r="3210" customFormat="false" ht="12" hidden="false" customHeight="false" outlineLevel="0" collapsed="false">
      <c r="J3210" s="38"/>
      <c r="K3210" s="38"/>
      <c r="L3210" s="38"/>
      <c r="M3210" s="38"/>
      <c r="N3210" s="38"/>
      <c r="O3210" s="38"/>
      <c r="P3210" s="38"/>
      <c r="Q3210" s="38"/>
      <c r="R3210" s="38"/>
      <c r="S3210" s="38"/>
      <c r="T3210" s="38"/>
      <c r="U3210" s="38"/>
      <c r="V3210" s="38"/>
      <c r="W3210" s="38"/>
      <c r="X3210" s="38"/>
      <c r="AA3210" s="38"/>
      <c r="AB3210" s="38"/>
      <c r="AC3210" s="38"/>
      <c r="AD3210" s="38"/>
      <c r="AE3210" s="38"/>
      <c r="AL3210" s="0"/>
      <c r="AM3210" s="0"/>
      <c r="AN3210" s="0"/>
      <c r="AO3210" s="0"/>
      <c r="AP3210" s="0"/>
      <c r="AQ3210" s="0"/>
      <c r="AR3210" s="0"/>
      <c r="AS3210" s="0"/>
      <c r="AT3210" s="0"/>
      <c r="AU3210" s="0"/>
      <c r="AV3210" s="0"/>
      <c r="AW3210" s="0"/>
      <c r="AX3210" s="0"/>
      <c r="AY3210" s="0"/>
      <c r="AZ3210" s="0"/>
      <c r="BA3210" s="0"/>
      <c r="BB3210" s="0"/>
      <c r="BC3210" s="0"/>
      <c r="BD3210" s="0"/>
      <c r="BE3210" s="0"/>
      <c r="BF3210" s="0"/>
      <c r="BG3210" s="0"/>
      <c r="BH3210" s="0"/>
      <c r="BI3210" s="0"/>
      <c r="BJ3210" s="0"/>
      <c r="BK3210" s="0"/>
      <c r="BL3210" s="0"/>
      <c r="BM3210" s="0"/>
      <c r="BN3210" s="0"/>
      <c r="BO3210" s="0"/>
      <c r="BP3210" s="0"/>
      <c r="BQ3210" s="0"/>
      <c r="BR3210" s="0"/>
      <c r="BS3210" s="0"/>
      <c r="BT3210" s="0"/>
      <c r="BU3210" s="0"/>
      <c r="BV3210" s="0"/>
      <c r="BW3210" s="0"/>
      <c r="BX3210" s="0"/>
      <c r="BY3210" s="0"/>
      <c r="BZ3210" s="0"/>
      <c r="CA3210" s="0"/>
      <c r="CB3210" s="0"/>
      <c r="CC3210" s="0"/>
      <c r="CD3210" s="0"/>
      <c r="CE3210" s="0"/>
      <c r="CF3210" s="0"/>
      <c r="CG3210" s="0"/>
      <c r="CH3210" s="0"/>
      <c r="CI3210" s="0"/>
      <c r="CJ3210" s="0"/>
      <c r="CK3210" s="0"/>
      <c r="CL3210" s="0"/>
      <c r="CM3210" s="0"/>
      <c r="CN3210" s="0"/>
      <c r="CO3210" s="0"/>
      <c r="CP3210" s="0"/>
      <c r="CQ3210" s="0"/>
      <c r="CR3210" s="0"/>
      <c r="CS3210" s="0"/>
      <c r="CT3210" s="0"/>
      <c r="CU3210" s="0"/>
      <c r="CV3210" s="0"/>
      <c r="CW3210" s="0"/>
      <c r="CX3210" s="0"/>
      <c r="CY3210" s="0"/>
      <c r="CZ3210" s="0"/>
      <c r="DA3210" s="0"/>
      <c r="DB3210" s="0"/>
      <c r="DC3210" s="0"/>
      <c r="DD3210" s="0"/>
      <c r="DE3210" s="0"/>
      <c r="DF3210" s="0"/>
      <c r="DG3210" s="0"/>
      <c r="DH3210" s="0"/>
      <c r="DI3210" s="0"/>
      <c r="DJ3210" s="0"/>
      <c r="DK3210" s="0"/>
      <c r="DL3210" s="0"/>
      <c r="DM3210" s="0"/>
      <c r="DN3210" s="0"/>
      <c r="DO3210" s="0"/>
      <c r="DP3210" s="0"/>
      <c r="DQ3210" s="0"/>
      <c r="DR3210" s="0"/>
      <c r="DS3210" s="0"/>
      <c r="DT3210" s="0"/>
      <c r="DU3210" s="0"/>
      <c r="DV3210" s="0"/>
      <c r="DW3210" s="0"/>
      <c r="DX3210" s="0"/>
      <c r="DY3210" s="0"/>
      <c r="DZ3210" s="0"/>
      <c r="EA3210" s="0"/>
      <c r="EB3210" s="0"/>
      <c r="EC3210" s="0"/>
      <c r="ED3210" s="0"/>
      <c r="EE3210" s="0"/>
      <c r="EF3210" s="0"/>
      <c r="EG3210" s="0"/>
      <c r="EH3210" s="0"/>
      <c r="EI3210" s="0"/>
      <c r="EJ3210" s="0"/>
      <c r="EK3210" s="0"/>
      <c r="EL3210" s="0"/>
      <c r="EM3210" s="0"/>
      <c r="EN3210" s="0"/>
      <c r="EO3210" s="0"/>
      <c r="EP3210" s="0"/>
      <c r="EQ3210" s="0"/>
      <c r="ER3210" s="0"/>
      <c r="ES3210" s="0"/>
      <c r="ET3210" s="0"/>
      <c r="EU3210" s="0"/>
      <c r="EV3210" s="0"/>
      <c r="EW3210" s="0"/>
      <c r="EX3210" s="0"/>
      <c r="EY3210" s="0"/>
      <c r="EZ3210" s="0"/>
      <c r="FA3210" s="0"/>
      <c r="FB3210" s="0"/>
      <c r="FC3210" s="0"/>
      <c r="FD3210" s="0"/>
      <c r="FE3210" s="0"/>
      <c r="FF3210" s="0"/>
      <c r="FG3210" s="0"/>
      <c r="FH3210" s="0"/>
      <c r="FI3210" s="0"/>
      <c r="FJ3210" s="0"/>
      <c r="FK3210" s="0"/>
      <c r="FL3210" s="0"/>
      <c r="FM3210" s="0"/>
      <c r="FN3210" s="0"/>
      <c r="FO3210" s="0"/>
      <c r="FP3210" s="0"/>
      <c r="FQ3210" s="0"/>
      <c r="FR3210" s="0"/>
      <c r="FS3210" s="0"/>
      <c r="FT3210" s="0"/>
      <c r="FU3210" s="0"/>
      <c r="FV3210" s="0"/>
      <c r="FW3210" s="0"/>
      <c r="FX3210" s="0"/>
      <c r="FY3210" s="0"/>
      <c r="FZ3210" s="0"/>
      <c r="GA3210" s="0"/>
      <c r="GB3210" s="0"/>
      <c r="GC3210" s="0"/>
      <c r="GD3210" s="0"/>
      <c r="GE3210" s="0"/>
      <c r="GF3210" s="0"/>
      <c r="GG3210" s="0"/>
      <c r="GH3210" s="0"/>
      <c r="GI3210" s="0"/>
      <c r="GJ3210" s="0"/>
      <c r="GK3210" s="0"/>
      <c r="GL3210" s="0"/>
      <c r="GM3210" s="0"/>
      <c r="GN3210" s="0"/>
      <c r="GO3210" s="0"/>
      <c r="GP3210" s="0"/>
      <c r="GQ3210" s="0"/>
      <c r="GR3210" s="0"/>
      <c r="GS3210" s="0"/>
      <c r="GT3210" s="0"/>
      <c r="GU3210" s="0"/>
      <c r="GV3210" s="0"/>
      <c r="GW3210" s="0"/>
      <c r="GX3210" s="0"/>
      <c r="GY3210" s="0"/>
      <c r="GZ3210" s="0"/>
      <c r="HA3210" s="0"/>
      <c r="HB3210" s="0"/>
      <c r="HC3210" s="0"/>
      <c r="HD3210" s="0"/>
      <c r="HE3210" s="0"/>
      <c r="HF3210" s="0"/>
      <c r="HG3210" s="0"/>
      <c r="HH3210" s="0"/>
      <c r="HI3210" s="0"/>
      <c r="HJ3210" s="0"/>
      <c r="HK3210" s="0"/>
      <c r="HL3210" s="0"/>
      <c r="HM3210" s="0"/>
      <c r="HN3210" s="0"/>
      <c r="HO3210" s="0"/>
      <c r="HP3210" s="0"/>
      <c r="HQ3210" s="0"/>
      <c r="HR3210" s="0"/>
      <c r="HS3210" s="0"/>
      <c r="HT3210" s="0"/>
      <c r="HU3210" s="0"/>
      <c r="HV3210" s="0"/>
      <c r="HW3210" s="0"/>
      <c r="HX3210" s="0"/>
      <c r="HY3210" s="0"/>
      <c r="HZ3210" s="0"/>
      <c r="IA3210" s="0"/>
      <c r="IB3210" s="0"/>
      <c r="IC3210" s="0"/>
      <c r="ID3210" s="0"/>
      <c r="IE3210" s="0"/>
      <c r="IF3210" s="0"/>
      <c r="IG3210" s="0"/>
      <c r="IH3210" s="0"/>
      <c r="II3210" s="0"/>
      <c r="IJ3210" s="0"/>
      <c r="IK3210" s="0"/>
      <c r="IL3210" s="0"/>
      <c r="IM3210" s="0"/>
      <c r="IN3210" s="0"/>
      <c r="IO3210" s="0"/>
      <c r="IP3210" s="0"/>
      <c r="IQ3210" s="0"/>
      <c r="IR3210" s="0"/>
      <c r="IS3210" s="0"/>
      <c r="IT3210" s="0"/>
      <c r="IU3210" s="0"/>
      <c r="IV3210" s="0"/>
      <c r="IW3210" s="0"/>
    </row>
    <row r="3211" customFormat="false" ht="12" hidden="false" customHeight="false" outlineLevel="0" collapsed="false">
      <c r="J3211" s="38"/>
      <c r="K3211" s="38"/>
      <c r="L3211" s="38"/>
      <c r="M3211" s="38"/>
      <c r="N3211" s="38"/>
      <c r="O3211" s="38"/>
      <c r="P3211" s="38"/>
      <c r="Q3211" s="38"/>
      <c r="R3211" s="38"/>
      <c r="S3211" s="38"/>
      <c r="T3211" s="38"/>
      <c r="U3211" s="38"/>
      <c r="V3211" s="38"/>
      <c r="W3211" s="38"/>
      <c r="X3211" s="38"/>
      <c r="AA3211" s="38"/>
      <c r="AB3211" s="38"/>
      <c r="AC3211" s="38"/>
      <c r="AD3211" s="38"/>
      <c r="AE3211" s="38"/>
      <c r="AL3211" s="0"/>
      <c r="AM3211" s="0"/>
      <c r="AN3211" s="0"/>
      <c r="AO3211" s="0"/>
      <c r="AP3211" s="0"/>
      <c r="AQ3211" s="0"/>
      <c r="AR3211" s="0"/>
      <c r="AS3211" s="0"/>
      <c r="AT3211" s="0"/>
      <c r="AU3211" s="0"/>
      <c r="AV3211" s="0"/>
      <c r="AW3211" s="0"/>
      <c r="AX3211" s="0"/>
      <c r="AY3211" s="0"/>
      <c r="AZ3211" s="0"/>
      <c r="BA3211" s="0"/>
      <c r="BB3211" s="0"/>
      <c r="BC3211" s="0"/>
      <c r="BD3211" s="0"/>
      <c r="BE3211" s="0"/>
      <c r="BF3211" s="0"/>
      <c r="BG3211" s="0"/>
      <c r="BH3211" s="0"/>
      <c r="BI3211" s="0"/>
      <c r="BJ3211" s="0"/>
      <c r="BK3211" s="0"/>
      <c r="BL3211" s="0"/>
      <c r="BM3211" s="0"/>
      <c r="BN3211" s="0"/>
      <c r="BO3211" s="0"/>
      <c r="BP3211" s="0"/>
      <c r="BQ3211" s="0"/>
      <c r="BR3211" s="0"/>
      <c r="BS3211" s="0"/>
      <c r="BT3211" s="0"/>
      <c r="BU3211" s="0"/>
      <c r="BV3211" s="0"/>
      <c r="BW3211" s="0"/>
      <c r="BX3211" s="0"/>
      <c r="BY3211" s="0"/>
      <c r="BZ3211" s="0"/>
      <c r="CA3211" s="0"/>
      <c r="CB3211" s="0"/>
      <c r="CC3211" s="0"/>
      <c r="CD3211" s="0"/>
      <c r="CE3211" s="0"/>
      <c r="CF3211" s="0"/>
      <c r="CG3211" s="0"/>
      <c r="CH3211" s="0"/>
      <c r="CI3211" s="0"/>
      <c r="CJ3211" s="0"/>
      <c r="CK3211" s="0"/>
      <c r="CL3211" s="0"/>
      <c r="CM3211" s="0"/>
      <c r="CN3211" s="0"/>
      <c r="CO3211" s="0"/>
      <c r="CP3211" s="0"/>
      <c r="CQ3211" s="0"/>
      <c r="CR3211" s="0"/>
      <c r="CS3211" s="0"/>
      <c r="CT3211" s="0"/>
      <c r="CU3211" s="0"/>
      <c r="CV3211" s="0"/>
      <c r="CW3211" s="0"/>
      <c r="CX3211" s="0"/>
      <c r="CY3211" s="0"/>
      <c r="CZ3211" s="0"/>
      <c r="DA3211" s="0"/>
      <c r="DB3211" s="0"/>
      <c r="DC3211" s="0"/>
      <c r="DD3211" s="0"/>
      <c r="DE3211" s="0"/>
      <c r="DF3211" s="0"/>
      <c r="DG3211" s="0"/>
      <c r="DH3211" s="0"/>
      <c r="DI3211" s="0"/>
      <c r="DJ3211" s="0"/>
      <c r="DK3211" s="0"/>
      <c r="DL3211" s="0"/>
      <c r="DM3211" s="0"/>
      <c r="DN3211" s="0"/>
      <c r="DO3211" s="0"/>
      <c r="DP3211" s="0"/>
      <c r="DQ3211" s="0"/>
      <c r="DR3211" s="0"/>
      <c r="DS3211" s="0"/>
      <c r="DT3211" s="0"/>
      <c r="DU3211" s="0"/>
      <c r="DV3211" s="0"/>
      <c r="DW3211" s="0"/>
      <c r="DX3211" s="0"/>
      <c r="DY3211" s="0"/>
      <c r="DZ3211" s="0"/>
      <c r="EA3211" s="0"/>
      <c r="EB3211" s="0"/>
      <c r="EC3211" s="0"/>
      <c r="ED3211" s="0"/>
      <c r="EE3211" s="0"/>
      <c r="EF3211" s="0"/>
      <c r="EG3211" s="0"/>
      <c r="EH3211" s="0"/>
      <c r="EI3211" s="0"/>
      <c r="EJ3211" s="0"/>
      <c r="EK3211" s="0"/>
      <c r="EL3211" s="0"/>
      <c r="EM3211" s="0"/>
      <c r="EN3211" s="0"/>
      <c r="EO3211" s="0"/>
      <c r="EP3211" s="0"/>
      <c r="EQ3211" s="0"/>
      <c r="ER3211" s="0"/>
      <c r="ES3211" s="0"/>
      <c r="ET3211" s="0"/>
      <c r="EU3211" s="0"/>
      <c r="EV3211" s="0"/>
      <c r="EW3211" s="0"/>
      <c r="EX3211" s="0"/>
      <c r="EY3211" s="0"/>
      <c r="EZ3211" s="0"/>
      <c r="FA3211" s="0"/>
      <c r="FB3211" s="0"/>
      <c r="FC3211" s="0"/>
      <c r="FD3211" s="0"/>
      <c r="FE3211" s="0"/>
      <c r="FF3211" s="0"/>
      <c r="FG3211" s="0"/>
      <c r="FH3211" s="0"/>
      <c r="FI3211" s="0"/>
      <c r="FJ3211" s="0"/>
      <c r="FK3211" s="0"/>
      <c r="FL3211" s="0"/>
      <c r="FM3211" s="0"/>
      <c r="FN3211" s="0"/>
      <c r="FO3211" s="0"/>
      <c r="FP3211" s="0"/>
      <c r="FQ3211" s="0"/>
      <c r="FR3211" s="0"/>
      <c r="FS3211" s="0"/>
      <c r="FT3211" s="0"/>
      <c r="FU3211" s="0"/>
      <c r="FV3211" s="0"/>
      <c r="FW3211" s="0"/>
      <c r="FX3211" s="0"/>
      <c r="FY3211" s="0"/>
      <c r="FZ3211" s="0"/>
      <c r="GA3211" s="0"/>
      <c r="GB3211" s="0"/>
      <c r="GC3211" s="0"/>
      <c r="GD3211" s="0"/>
      <c r="GE3211" s="0"/>
      <c r="GF3211" s="0"/>
      <c r="GG3211" s="0"/>
      <c r="GH3211" s="0"/>
      <c r="GI3211" s="0"/>
      <c r="GJ3211" s="0"/>
      <c r="GK3211" s="0"/>
      <c r="GL3211" s="0"/>
      <c r="GM3211" s="0"/>
      <c r="GN3211" s="0"/>
      <c r="GO3211" s="0"/>
      <c r="GP3211" s="0"/>
      <c r="GQ3211" s="0"/>
      <c r="GR3211" s="0"/>
      <c r="GS3211" s="0"/>
      <c r="GT3211" s="0"/>
      <c r="GU3211" s="0"/>
      <c r="GV3211" s="0"/>
      <c r="GW3211" s="0"/>
      <c r="GX3211" s="0"/>
      <c r="GY3211" s="0"/>
      <c r="GZ3211" s="0"/>
      <c r="HA3211" s="0"/>
      <c r="HB3211" s="0"/>
      <c r="HC3211" s="0"/>
      <c r="HD3211" s="0"/>
      <c r="HE3211" s="0"/>
      <c r="HF3211" s="0"/>
      <c r="HG3211" s="0"/>
      <c r="HH3211" s="0"/>
      <c r="HI3211" s="0"/>
      <c r="HJ3211" s="0"/>
      <c r="HK3211" s="0"/>
      <c r="HL3211" s="0"/>
      <c r="HM3211" s="0"/>
      <c r="HN3211" s="0"/>
      <c r="HO3211" s="0"/>
      <c r="HP3211" s="0"/>
      <c r="HQ3211" s="0"/>
      <c r="HR3211" s="0"/>
      <c r="HS3211" s="0"/>
      <c r="HT3211" s="0"/>
      <c r="HU3211" s="0"/>
      <c r="HV3211" s="0"/>
      <c r="HW3211" s="0"/>
      <c r="HX3211" s="0"/>
      <c r="HY3211" s="0"/>
      <c r="HZ3211" s="0"/>
      <c r="IA3211" s="0"/>
      <c r="IB3211" s="0"/>
      <c r="IC3211" s="0"/>
      <c r="ID3211" s="0"/>
      <c r="IE3211" s="0"/>
      <c r="IF3211" s="0"/>
      <c r="IG3211" s="0"/>
      <c r="IH3211" s="0"/>
      <c r="II3211" s="0"/>
      <c r="IJ3211" s="0"/>
      <c r="IK3211" s="0"/>
      <c r="IL3211" s="0"/>
      <c r="IM3211" s="0"/>
      <c r="IN3211" s="0"/>
      <c r="IO3211" s="0"/>
      <c r="IP3211" s="0"/>
      <c r="IQ3211" s="0"/>
      <c r="IR3211" s="0"/>
      <c r="IS3211" s="0"/>
      <c r="IT3211" s="0"/>
      <c r="IU3211" s="0"/>
      <c r="IV3211" s="0"/>
      <c r="IW3211" s="0"/>
    </row>
    <row r="3212" customFormat="false" ht="12" hidden="false" customHeight="false" outlineLevel="0" collapsed="false">
      <c r="J3212" s="38"/>
      <c r="K3212" s="38"/>
      <c r="L3212" s="38"/>
      <c r="M3212" s="38"/>
      <c r="N3212" s="38"/>
      <c r="O3212" s="38"/>
      <c r="P3212" s="38"/>
      <c r="Q3212" s="38"/>
      <c r="R3212" s="38"/>
      <c r="S3212" s="38"/>
      <c r="T3212" s="38"/>
      <c r="U3212" s="38"/>
      <c r="V3212" s="38"/>
      <c r="W3212" s="38"/>
      <c r="X3212" s="38"/>
      <c r="AA3212" s="38"/>
      <c r="AB3212" s="38"/>
      <c r="AC3212" s="38"/>
      <c r="AD3212" s="38"/>
      <c r="AE3212" s="38"/>
      <c r="AL3212" s="0"/>
      <c r="AM3212" s="0"/>
      <c r="AN3212" s="0"/>
      <c r="AO3212" s="0"/>
      <c r="AP3212" s="0"/>
      <c r="AQ3212" s="0"/>
      <c r="AR3212" s="0"/>
      <c r="AS3212" s="0"/>
      <c r="AT3212" s="0"/>
      <c r="AU3212" s="0"/>
      <c r="AV3212" s="0"/>
      <c r="AW3212" s="0"/>
      <c r="AX3212" s="0"/>
      <c r="AY3212" s="0"/>
      <c r="AZ3212" s="0"/>
      <c r="BA3212" s="0"/>
      <c r="BB3212" s="0"/>
      <c r="BC3212" s="0"/>
      <c r="BD3212" s="0"/>
      <c r="BE3212" s="0"/>
      <c r="BF3212" s="0"/>
      <c r="BG3212" s="0"/>
      <c r="BH3212" s="0"/>
      <c r="BI3212" s="0"/>
      <c r="BJ3212" s="0"/>
      <c r="BK3212" s="0"/>
      <c r="BL3212" s="0"/>
      <c r="BM3212" s="0"/>
      <c r="BN3212" s="0"/>
      <c r="BO3212" s="0"/>
      <c r="BP3212" s="0"/>
      <c r="BQ3212" s="0"/>
      <c r="BR3212" s="0"/>
      <c r="BS3212" s="0"/>
      <c r="BT3212" s="0"/>
      <c r="BU3212" s="0"/>
      <c r="BV3212" s="0"/>
      <c r="BW3212" s="0"/>
      <c r="BX3212" s="0"/>
      <c r="BY3212" s="0"/>
      <c r="BZ3212" s="0"/>
      <c r="CA3212" s="0"/>
      <c r="CB3212" s="0"/>
      <c r="CC3212" s="0"/>
      <c r="CD3212" s="0"/>
      <c r="CE3212" s="0"/>
      <c r="CF3212" s="0"/>
      <c r="CG3212" s="0"/>
      <c r="CH3212" s="0"/>
      <c r="CI3212" s="0"/>
      <c r="CJ3212" s="0"/>
      <c r="CK3212" s="0"/>
      <c r="CL3212" s="0"/>
      <c r="CM3212" s="0"/>
      <c r="CN3212" s="0"/>
      <c r="CO3212" s="0"/>
      <c r="CP3212" s="0"/>
      <c r="CQ3212" s="0"/>
      <c r="CR3212" s="0"/>
      <c r="CS3212" s="0"/>
      <c r="CT3212" s="0"/>
      <c r="CU3212" s="0"/>
      <c r="CV3212" s="0"/>
      <c r="CW3212" s="0"/>
      <c r="CX3212" s="0"/>
      <c r="CY3212" s="0"/>
      <c r="CZ3212" s="0"/>
      <c r="DA3212" s="0"/>
      <c r="DB3212" s="0"/>
      <c r="DC3212" s="0"/>
      <c r="DD3212" s="0"/>
      <c r="DE3212" s="0"/>
      <c r="DF3212" s="0"/>
      <c r="DG3212" s="0"/>
      <c r="DH3212" s="0"/>
      <c r="DI3212" s="0"/>
      <c r="DJ3212" s="0"/>
      <c r="DK3212" s="0"/>
      <c r="DL3212" s="0"/>
      <c r="DM3212" s="0"/>
      <c r="DN3212" s="0"/>
      <c r="DO3212" s="0"/>
      <c r="DP3212" s="0"/>
      <c r="DQ3212" s="0"/>
      <c r="DR3212" s="0"/>
      <c r="DS3212" s="0"/>
      <c r="DT3212" s="0"/>
      <c r="DU3212" s="0"/>
      <c r="DV3212" s="0"/>
      <c r="DW3212" s="0"/>
      <c r="DX3212" s="0"/>
      <c r="DY3212" s="0"/>
      <c r="DZ3212" s="0"/>
      <c r="EA3212" s="0"/>
      <c r="EB3212" s="0"/>
      <c r="EC3212" s="0"/>
      <c r="ED3212" s="0"/>
      <c r="EE3212" s="0"/>
      <c r="EF3212" s="0"/>
      <c r="EG3212" s="0"/>
      <c r="EH3212" s="0"/>
      <c r="EI3212" s="0"/>
      <c r="EJ3212" s="0"/>
      <c r="EK3212" s="0"/>
      <c r="EL3212" s="0"/>
      <c r="EM3212" s="0"/>
      <c r="EN3212" s="0"/>
      <c r="EO3212" s="0"/>
      <c r="EP3212" s="0"/>
      <c r="EQ3212" s="0"/>
      <c r="ER3212" s="0"/>
      <c r="ES3212" s="0"/>
      <c r="ET3212" s="0"/>
      <c r="EU3212" s="0"/>
      <c r="EV3212" s="0"/>
      <c r="EW3212" s="0"/>
      <c r="EX3212" s="0"/>
      <c r="EY3212" s="0"/>
      <c r="EZ3212" s="0"/>
      <c r="FA3212" s="0"/>
      <c r="FB3212" s="0"/>
      <c r="FC3212" s="0"/>
      <c r="FD3212" s="0"/>
      <c r="FE3212" s="0"/>
      <c r="FF3212" s="0"/>
      <c r="FG3212" s="0"/>
      <c r="FH3212" s="0"/>
      <c r="FI3212" s="0"/>
      <c r="FJ3212" s="0"/>
      <c r="FK3212" s="0"/>
      <c r="FL3212" s="0"/>
      <c r="FM3212" s="0"/>
      <c r="FN3212" s="0"/>
      <c r="FO3212" s="0"/>
      <c r="FP3212" s="0"/>
      <c r="FQ3212" s="0"/>
      <c r="FR3212" s="0"/>
      <c r="FS3212" s="0"/>
      <c r="FT3212" s="0"/>
      <c r="FU3212" s="0"/>
      <c r="FV3212" s="0"/>
      <c r="FW3212" s="0"/>
      <c r="FX3212" s="0"/>
      <c r="FY3212" s="0"/>
      <c r="FZ3212" s="0"/>
      <c r="GA3212" s="0"/>
      <c r="GB3212" s="0"/>
      <c r="GC3212" s="0"/>
      <c r="GD3212" s="0"/>
      <c r="GE3212" s="0"/>
      <c r="GF3212" s="0"/>
      <c r="GG3212" s="0"/>
      <c r="GH3212" s="0"/>
      <c r="GI3212" s="0"/>
      <c r="GJ3212" s="0"/>
      <c r="GK3212" s="0"/>
      <c r="GL3212" s="0"/>
      <c r="GM3212" s="0"/>
      <c r="GN3212" s="0"/>
      <c r="GO3212" s="0"/>
      <c r="GP3212" s="0"/>
      <c r="GQ3212" s="0"/>
      <c r="GR3212" s="0"/>
      <c r="GS3212" s="0"/>
      <c r="GT3212" s="0"/>
      <c r="GU3212" s="0"/>
      <c r="GV3212" s="0"/>
      <c r="GW3212" s="0"/>
      <c r="GX3212" s="0"/>
      <c r="GY3212" s="0"/>
      <c r="GZ3212" s="0"/>
      <c r="HA3212" s="0"/>
      <c r="HB3212" s="0"/>
      <c r="HC3212" s="0"/>
      <c r="HD3212" s="0"/>
      <c r="HE3212" s="0"/>
      <c r="HF3212" s="0"/>
      <c r="HG3212" s="0"/>
      <c r="HH3212" s="0"/>
      <c r="HI3212" s="0"/>
      <c r="HJ3212" s="0"/>
      <c r="HK3212" s="0"/>
      <c r="HL3212" s="0"/>
      <c r="HM3212" s="0"/>
      <c r="HN3212" s="0"/>
      <c r="HO3212" s="0"/>
      <c r="HP3212" s="0"/>
      <c r="HQ3212" s="0"/>
      <c r="HR3212" s="0"/>
      <c r="HS3212" s="0"/>
      <c r="HT3212" s="0"/>
      <c r="HU3212" s="0"/>
      <c r="HV3212" s="0"/>
      <c r="HW3212" s="0"/>
      <c r="HX3212" s="0"/>
      <c r="HY3212" s="0"/>
      <c r="HZ3212" s="0"/>
      <c r="IA3212" s="0"/>
      <c r="IB3212" s="0"/>
      <c r="IC3212" s="0"/>
      <c r="ID3212" s="0"/>
      <c r="IE3212" s="0"/>
      <c r="IF3212" s="0"/>
      <c r="IG3212" s="0"/>
      <c r="IH3212" s="0"/>
      <c r="II3212" s="0"/>
      <c r="IJ3212" s="0"/>
      <c r="IK3212" s="0"/>
      <c r="IL3212" s="0"/>
      <c r="IM3212" s="0"/>
      <c r="IN3212" s="0"/>
      <c r="IO3212" s="0"/>
      <c r="IP3212" s="0"/>
      <c r="IQ3212" s="0"/>
      <c r="IR3212" s="0"/>
      <c r="IS3212" s="0"/>
      <c r="IT3212" s="0"/>
      <c r="IU3212" s="0"/>
      <c r="IV3212" s="0"/>
      <c r="IW3212" s="0"/>
    </row>
    <row r="3213" customFormat="false" ht="12" hidden="false" customHeight="false" outlineLevel="0" collapsed="false">
      <c r="J3213" s="38"/>
      <c r="K3213" s="38"/>
      <c r="L3213" s="38"/>
      <c r="M3213" s="38"/>
      <c r="N3213" s="38"/>
      <c r="O3213" s="38"/>
      <c r="P3213" s="38"/>
      <c r="Q3213" s="38"/>
      <c r="R3213" s="38"/>
      <c r="S3213" s="38"/>
      <c r="T3213" s="38"/>
      <c r="U3213" s="38"/>
      <c r="V3213" s="38"/>
      <c r="W3213" s="38"/>
      <c r="X3213" s="38"/>
      <c r="AA3213" s="38"/>
      <c r="AB3213" s="38"/>
      <c r="AC3213" s="38"/>
      <c r="AD3213" s="38"/>
      <c r="AE3213" s="38"/>
      <c r="AL3213" s="0"/>
      <c r="AM3213" s="0"/>
      <c r="AN3213" s="0"/>
      <c r="AO3213" s="0"/>
      <c r="AP3213" s="0"/>
      <c r="AQ3213" s="0"/>
      <c r="AR3213" s="0"/>
      <c r="AS3213" s="0"/>
      <c r="AT3213" s="0"/>
      <c r="AU3213" s="0"/>
      <c r="AV3213" s="0"/>
      <c r="AW3213" s="0"/>
      <c r="AX3213" s="0"/>
      <c r="AY3213" s="0"/>
      <c r="AZ3213" s="0"/>
      <c r="BA3213" s="0"/>
      <c r="BB3213" s="0"/>
      <c r="BC3213" s="0"/>
      <c r="BD3213" s="0"/>
      <c r="BE3213" s="0"/>
      <c r="BF3213" s="0"/>
      <c r="BG3213" s="0"/>
      <c r="BH3213" s="0"/>
      <c r="BI3213" s="0"/>
      <c r="BJ3213" s="0"/>
      <c r="BK3213" s="0"/>
      <c r="BL3213" s="0"/>
      <c r="BM3213" s="0"/>
      <c r="BN3213" s="0"/>
      <c r="BO3213" s="0"/>
      <c r="BP3213" s="0"/>
      <c r="BQ3213" s="0"/>
      <c r="BR3213" s="0"/>
      <c r="BS3213" s="0"/>
      <c r="BT3213" s="0"/>
      <c r="BU3213" s="0"/>
      <c r="BV3213" s="0"/>
      <c r="BW3213" s="0"/>
      <c r="BX3213" s="0"/>
      <c r="BY3213" s="0"/>
      <c r="BZ3213" s="0"/>
      <c r="CA3213" s="0"/>
      <c r="CB3213" s="0"/>
      <c r="CC3213" s="0"/>
      <c r="CD3213" s="0"/>
      <c r="CE3213" s="0"/>
      <c r="CF3213" s="0"/>
      <c r="CG3213" s="0"/>
      <c r="CH3213" s="0"/>
      <c r="CI3213" s="0"/>
      <c r="CJ3213" s="0"/>
      <c r="CK3213" s="0"/>
      <c r="CL3213" s="0"/>
      <c r="CM3213" s="0"/>
      <c r="CN3213" s="0"/>
      <c r="CO3213" s="0"/>
      <c r="CP3213" s="0"/>
      <c r="CQ3213" s="0"/>
      <c r="CR3213" s="0"/>
      <c r="CS3213" s="0"/>
      <c r="CT3213" s="0"/>
      <c r="CU3213" s="0"/>
      <c r="CV3213" s="0"/>
      <c r="CW3213" s="0"/>
      <c r="CX3213" s="0"/>
      <c r="CY3213" s="0"/>
      <c r="CZ3213" s="0"/>
      <c r="DA3213" s="0"/>
      <c r="DB3213" s="0"/>
      <c r="DC3213" s="0"/>
      <c r="DD3213" s="0"/>
      <c r="DE3213" s="0"/>
      <c r="DF3213" s="0"/>
      <c r="DG3213" s="0"/>
      <c r="DH3213" s="0"/>
      <c r="DI3213" s="0"/>
      <c r="DJ3213" s="0"/>
      <c r="DK3213" s="0"/>
      <c r="DL3213" s="0"/>
      <c r="DM3213" s="0"/>
      <c r="DN3213" s="0"/>
      <c r="DO3213" s="0"/>
      <c r="DP3213" s="0"/>
      <c r="DQ3213" s="0"/>
      <c r="DR3213" s="0"/>
      <c r="DS3213" s="0"/>
      <c r="DT3213" s="0"/>
      <c r="DU3213" s="0"/>
      <c r="DV3213" s="0"/>
      <c r="DW3213" s="0"/>
      <c r="DX3213" s="0"/>
      <c r="DY3213" s="0"/>
      <c r="DZ3213" s="0"/>
      <c r="EA3213" s="0"/>
      <c r="EB3213" s="0"/>
      <c r="EC3213" s="0"/>
      <c r="ED3213" s="0"/>
      <c r="EE3213" s="0"/>
      <c r="EF3213" s="0"/>
      <c r="EG3213" s="0"/>
      <c r="EH3213" s="0"/>
      <c r="EI3213" s="0"/>
      <c r="EJ3213" s="0"/>
      <c r="EK3213" s="0"/>
      <c r="EL3213" s="0"/>
      <c r="EM3213" s="0"/>
      <c r="EN3213" s="0"/>
      <c r="EO3213" s="0"/>
      <c r="EP3213" s="0"/>
      <c r="EQ3213" s="0"/>
      <c r="ER3213" s="0"/>
      <c r="ES3213" s="0"/>
      <c r="ET3213" s="0"/>
      <c r="EU3213" s="0"/>
      <c r="EV3213" s="0"/>
      <c r="EW3213" s="0"/>
      <c r="EX3213" s="0"/>
      <c r="EY3213" s="0"/>
      <c r="EZ3213" s="0"/>
      <c r="FA3213" s="0"/>
      <c r="FB3213" s="0"/>
      <c r="FC3213" s="0"/>
      <c r="FD3213" s="0"/>
      <c r="FE3213" s="0"/>
      <c r="FF3213" s="0"/>
      <c r="FG3213" s="0"/>
      <c r="FH3213" s="0"/>
      <c r="FI3213" s="0"/>
      <c r="FJ3213" s="0"/>
      <c r="FK3213" s="0"/>
      <c r="FL3213" s="0"/>
      <c r="FM3213" s="0"/>
      <c r="FN3213" s="0"/>
      <c r="FO3213" s="0"/>
      <c r="FP3213" s="0"/>
      <c r="FQ3213" s="0"/>
      <c r="FR3213" s="0"/>
      <c r="FS3213" s="0"/>
      <c r="FT3213" s="0"/>
      <c r="FU3213" s="0"/>
      <c r="FV3213" s="0"/>
      <c r="FW3213" s="0"/>
      <c r="FX3213" s="0"/>
      <c r="FY3213" s="0"/>
      <c r="FZ3213" s="0"/>
      <c r="GA3213" s="0"/>
      <c r="GB3213" s="0"/>
      <c r="GC3213" s="0"/>
      <c r="GD3213" s="0"/>
      <c r="GE3213" s="0"/>
      <c r="GF3213" s="0"/>
      <c r="GG3213" s="0"/>
      <c r="GH3213" s="0"/>
      <c r="GI3213" s="0"/>
      <c r="GJ3213" s="0"/>
      <c r="GK3213" s="0"/>
      <c r="GL3213" s="0"/>
      <c r="GM3213" s="0"/>
      <c r="GN3213" s="0"/>
      <c r="GO3213" s="0"/>
      <c r="GP3213" s="0"/>
      <c r="GQ3213" s="0"/>
      <c r="GR3213" s="0"/>
      <c r="GS3213" s="0"/>
      <c r="GT3213" s="0"/>
      <c r="GU3213" s="0"/>
      <c r="GV3213" s="0"/>
      <c r="GW3213" s="0"/>
      <c r="GX3213" s="0"/>
      <c r="GY3213" s="0"/>
      <c r="GZ3213" s="0"/>
      <c r="HA3213" s="0"/>
      <c r="HB3213" s="0"/>
      <c r="HC3213" s="0"/>
      <c r="HD3213" s="0"/>
      <c r="HE3213" s="0"/>
      <c r="HF3213" s="0"/>
      <c r="HG3213" s="0"/>
      <c r="HH3213" s="0"/>
      <c r="HI3213" s="0"/>
      <c r="HJ3213" s="0"/>
      <c r="HK3213" s="0"/>
      <c r="HL3213" s="0"/>
      <c r="HM3213" s="0"/>
      <c r="HN3213" s="0"/>
      <c r="HO3213" s="0"/>
      <c r="HP3213" s="0"/>
      <c r="HQ3213" s="0"/>
      <c r="HR3213" s="0"/>
      <c r="HS3213" s="0"/>
      <c r="HT3213" s="0"/>
      <c r="HU3213" s="0"/>
      <c r="HV3213" s="0"/>
      <c r="HW3213" s="0"/>
      <c r="HX3213" s="0"/>
      <c r="HY3213" s="0"/>
      <c r="HZ3213" s="0"/>
      <c r="IA3213" s="0"/>
      <c r="IB3213" s="0"/>
      <c r="IC3213" s="0"/>
      <c r="ID3213" s="0"/>
      <c r="IE3213" s="0"/>
      <c r="IF3213" s="0"/>
      <c r="IG3213" s="0"/>
      <c r="IH3213" s="0"/>
      <c r="II3213" s="0"/>
      <c r="IJ3213" s="0"/>
      <c r="IK3213" s="0"/>
      <c r="IL3213" s="0"/>
      <c r="IM3213" s="0"/>
      <c r="IN3213" s="0"/>
      <c r="IO3213" s="0"/>
      <c r="IP3213" s="0"/>
      <c r="IQ3213" s="0"/>
      <c r="IR3213" s="0"/>
      <c r="IS3213" s="0"/>
      <c r="IT3213" s="0"/>
      <c r="IU3213" s="0"/>
      <c r="IV3213" s="0"/>
      <c r="IW3213" s="0"/>
    </row>
    <row r="3214" customFormat="false" ht="12" hidden="false" customHeight="false" outlineLevel="0" collapsed="false">
      <c r="J3214" s="38"/>
      <c r="K3214" s="38"/>
      <c r="L3214" s="38"/>
      <c r="M3214" s="38"/>
      <c r="N3214" s="38"/>
      <c r="O3214" s="38"/>
      <c r="P3214" s="38"/>
      <c r="Q3214" s="38"/>
      <c r="R3214" s="38"/>
      <c r="S3214" s="38"/>
      <c r="T3214" s="38"/>
      <c r="U3214" s="38"/>
      <c r="V3214" s="38"/>
      <c r="W3214" s="38"/>
      <c r="X3214" s="38"/>
      <c r="AA3214" s="38"/>
      <c r="AB3214" s="38"/>
      <c r="AC3214" s="38"/>
      <c r="AD3214" s="38"/>
      <c r="AE3214" s="38"/>
      <c r="AL3214" s="0"/>
      <c r="AM3214" s="0"/>
      <c r="AN3214" s="0"/>
      <c r="AO3214" s="0"/>
      <c r="AP3214" s="0"/>
      <c r="AQ3214" s="0"/>
      <c r="AR3214" s="0"/>
      <c r="AS3214" s="0"/>
      <c r="AT3214" s="0"/>
      <c r="AU3214" s="0"/>
      <c r="AV3214" s="0"/>
      <c r="AW3214" s="0"/>
      <c r="AX3214" s="0"/>
      <c r="AY3214" s="0"/>
      <c r="AZ3214" s="0"/>
      <c r="BA3214" s="0"/>
      <c r="BB3214" s="0"/>
      <c r="BC3214" s="0"/>
      <c r="BD3214" s="0"/>
      <c r="BE3214" s="0"/>
      <c r="BF3214" s="0"/>
      <c r="BG3214" s="0"/>
      <c r="BH3214" s="0"/>
      <c r="BI3214" s="0"/>
      <c r="BJ3214" s="0"/>
      <c r="BK3214" s="0"/>
      <c r="BL3214" s="0"/>
      <c r="BM3214" s="0"/>
      <c r="BN3214" s="0"/>
      <c r="BO3214" s="0"/>
      <c r="BP3214" s="0"/>
      <c r="BQ3214" s="0"/>
      <c r="BR3214" s="0"/>
      <c r="BS3214" s="0"/>
      <c r="BT3214" s="0"/>
      <c r="BU3214" s="0"/>
      <c r="BV3214" s="0"/>
      <c r="BW3214" s="0"/>
      <c r="BX3214" s="0"/>
      <c r="BY3214" s="0"/>
      <c r="BZ3214" s="0"/>
      <c r="CA3214" s="0"/>
      <c r="CB3214" s="0"/>
      <c r="CC3214" s="0"/>
      <c r="CD3214" s="0"/>
      <c r="CE3214" s="0"/>
      <c r="CF3214" s="0"/>
      <c r="CG3214" s="0"/>
      <c r="CH3214" s="0"/>
      <c r="CI3214" s="0"/>
      <c r="CJ3214" s="0"/>
      <c r="CK3214" s="0"/>
      <c r="CL3214" s="0"/>
      <c r="CM3214" s="0"/>
      <c r="CN3214" s="0"/>
      <c r="CO3214" s="0"/>
      <c r="CP3214" s="0"/>
      <c r="CQ3214" s="0"/>
      <c r="CR3214" s="0"/>
      <c r="CS3214" s="0"/>
      <c r="CT3214" s="0"/>
      <c r="CU3214" s="0"/>
      <c r="CV3214" s="0"/>
      <c r="CW3214" s="0"/>
      <c r="CX3214" s="0"/>
      <c r="CY3214" s="0"/>
      <c r="CZ3214" s="0"/>
      <c r="DA3214" s="0"/>
      <c r="DB3214" s="0"/>
      <c r="DC3214" s="0"/>
      <c r="DD3214" s="0"/>
      <c r="DE3214" s="0"/>
      <c r="DF3214" s="0"/>
      <c r="DG3214" s="0"/>
      <c r="DH3214" s="0"/>
      <c r="DI3214" s="0"/>
      <c r="DJ3214" s="0"/>
      <c r="DK3214" s="0"/>
      <c r="DL3214" s="0"/>
      <c r="DM3214" s="0"/>
      <c r="DN3214" s="0"/>
      <c r="DO3214" s="0"/>
      <c r="DP3214" s="0"/>
      <c r="DQ3214" s="0"/>
      <c r="DR3214" s="0"/>
      <c r="DS3214" s="0"/>
      <c r="DT3214" s="0"/>
      <c r="DU3214" s="0"/>
      <c r="DV3214" s="0"/>
      <c r="DW3214" s="0"/>
      <c r="DX3214" s="0"/>
      <c r="DY3214" s="0"/>
      <c r="DZ3214" s="0"/>
      <c r="EA3214" s="0"/>
      <c r="EB3214" s="0"/>
      <c r="EC3214" s="0"/>
      <c r="ED3214" s="0"/>
      <c r="EE3214" s="0"/>
      <c r="EF3214" s="0"/>
      <c r="EG3214" s="0"/>
      <c r="EH3214" s="0"/>
      <c r="EI3214" s="0"/>
      <c r="EJ3214" s="0"/>
      <c r="EK3214" s="0"/>
      <c r="EL3214" s="0"/>
      <c r="EM3214" s="0"/>
      <c r="EN3214" s="0"/>
      <c r="EO3214" s="0"/>
      <c r="EP3214" s="0"/>
      <c r="EQ3214" s="0"/>
      <c r="ER3214" s="0"/>
      <c r="ES3214" s="0"/>
      <c r="ET3214" s="0"/>
      <c r="EU3214" s="0"/>
      <c r="EV3214" s="0"/>
      <c r="EW3214" s="0"/>
      <c r="EX3214" s="0"/>
      <c r="EY3214" s="0"/>
      <c r="EZ3214" s="0"/>
      <c r="FA3214" s="0"/>
      <c r="FB3214" s="0"/>
      <c r="FC3214" s="0"/>
      <c r="FD3214" s="0"/>
      <c r="FE3214" s="0"/>
      <c r="FF3214" s="0"/>
      <c r="FG3214" s="0"/>
      <c r="FH3214" s="0"/>
      <c r="FI3214" s="0"/>
      <c r="FJ3214" s="0"/>
      <c r="FK3214" s="0"/>
      <c r="FL3214" s="0"/>
      <c r="FM3214" s="0"/>
      <c r="FN3214" s="0"/>
      <c r="FO3214" s="0"/>
      <c r="FP3214" s="0"/>
      <c r="FQ3214" s="0"/>
      <c r="FR3214" s="0"/>
      <c r="FS3214" s="0"/>
      <c r="FT3214" s="0"/>
      <c r="FU3214" s="0"/>
      <c r="FV3214" s="0"/>
      <c r="FW3214" s="0"/>
      <c r="FX3214" s="0"/>
      <c r="FY3214" s="0"/>
      <c r="FZ3214" s="0"/>
      <c r="GA3214" s="0"/>
      <c r="GB3214" s="0"/>
      <c r="GC3214" s="0"/>
      <c r="GD3214" s="0"/>
      <c r="GE3214" s="0"/>
      <c r="GF3214" s="0"/>
      <c r="GG3214" s="0"/>
      <c r="GH3214" s="0"/>
      <c r="GI3214" s="0"/>
      <c r="GJ3214" s="0"/>
      <c r="GK3214" s="0"/>
      <c r="GL3214" s="0"/>
      <c r="GM3214" s="0"/>
      <c r="GN3214" s="0"/>
      <c r="GO3214" s="0"/>
      <c r="GP3214" s="0"/>
      <c r="GQ3214" s="0"/>
      <c r="GR3214" s="0"/>
      <c r="GS3214" s="0"/>
      <c r="GT3214" s="0"/>
      <c r="GU3214" s="0"/>
      <c r="GV3214" s="0"/>
      <c r="GW3214" s="0"/>
      <c r="GX3214" s="0"/>
      <c r="GY3214" s="0"/>
      <c r="GZ3214" s="0"/>
      <c r="HA3214" s="0"/>
      <c r="HB3214" s="0"/>
      <c r="HC3214" s="0"/>
      <c r="HD3214" s="0"/>
      <c r="HE3214" s="0"/>
      <c r="HF3214" s="0"/>
      <c r="HG3214" s="0"/>
      <c r="HH3214" s="0"/>
      <c r="HI3214" s="0"/>
      <c r="HJ3214" s="0"/>
      <c r="HK3214" s="0"/>
      <c r="HL3214" s="0"/>
      <c r="HM3214" s="0"/>
      <c r="HN3214" s="0"/>
      <c r="HO3214" s="0"/>
      <c r="HP3214" s="0"/>
      <c r="HQ3214" s="0"/>
      <c r="HR3214" s="0"/>
      <c r="HS3214" s="0"/>
      <c r="HT3214" s="0"/>
      <c r="HU3214" s="0"/>
      <c r="HV3214" s="0"/>
      <c r="HW3214" s="0"/>
      <c r="HX3214" s="0"/>
      <c r="HY3214" s="0"/>
      <c r="HZ3214" s="0"/>
      <c r="IA3214" s="0"/>
      <c r="IB3214" s="0"/>
      <c r="IC3214" s="0"/>
      <c r="ID3214" s="0"/>
      <c r="IE3214" s="0"/>
      <c r="IF3214" s="0"/>
      <c r="IG3214" s="0"/>
      <c r="IH3214" s="0"/>
      <c r="II3214" s="0"/>
      <c r="IJ3214" s="0"/>
      <c r="IK3214" s="0"/>
      <c r="IL3214" s="0"/>
      <c r="IM3214" s="0"/>
      <c r="IN3214" s="0"/>
      <c r="IO3214" s="0"/>
      <c r="IP3214" s="0"/>
      <c r="IQ3214" s="0"/>
      <c r="IR3214" s="0"/>
      <c r="IS3214" s="0"/>
      <c r="IT3214" s="0"/>
      <c r="IU3214" s="0"/>
      <c r="IV3214" s="0"/>
      <c r="IW3214" s="0"/>
    </row>
    <row r="3215" customFormat="false" ht="12" hidden="false" customHeight="false" outlineLevel="0" collapsed="false">
      <c r="J3215" s="38"/>
      <c r="K3215" s="38"/>
      <c r="L3215" s="38"/>
      <c r="M3215" s="38"/>
      <c r="N3215" s="38"/>
      <c r="O3215" s="38"/>
      <c r="P3215" s="38"/>
      <c r="Q3215" s="38"/>
      <c r="R3215" s="38"/>
      <c r="S3215" s="38"/>
      <c r="T3215" s="38"/>
      <c r="U3215" s="38"/>
      <c r="V3215" s="38"/>
      <c r="W3215" s="38"/>
      <c r="X3215" s="38"/>
      <c r="AA3215" s="38"/>
      <c r="AB3215" s="38"/>
      <c r="AC3215" s="38"/>
      <c r="AD3215" s="38"/>
      <c r="AE3215" s="38"/>
      <c r="AL3215" s="0"/>
      <c r="AM3215" s="0"/>
      <c r="AN3215" s="0"/>
      <c r="AO3215" s="0"/>
      <c r="AP3215" s="0"/>
      <c r="AQ3215" s="0"/>
      <c r="AR3215" s="0"/>
      <c r="AS3215" s="0"/>
      <c r="AT3215" s="0"/>
      <c r="AU3215" s="0"/>
      <c r="AV3215" s="0"/>
      <c r="AW3215" s="0"/>
      <c r="AX3215" s="0"/>
      <c r="AY3215" s="0"/>
      <c r="AZ3215" s="0"/>
      <c r="BA3215" s="0"/>
      <c r="BB3215" s="0"/>
      <c r="BC3215" s="0"/>
      <c r="BD3215" s="0"/>
      <c r="BE3215" s="0"/>
      <c r="BF3215" s="0"/>
      <c r="BG3215" s="0"/>
      <c r="BH3215" s="0"/>
      <c r="BI3215" s="0"/>
      <c r="BJ3215" s="0"/>
      <c r="BK3215" s="0"/>
      <c r="BL3215" s="0"/>
      <c r="BM3215" s="0"/>
      <c r="BN3215" s="0"/>
      <c r="BO3215" s="0"/>
      <c r="BP3215" s="0"/>
      <c r="BQ3215" s="0"/>
      <c r="BR3215" s="0"/>
      <c r="BS3215" s="0"/>
      <c r="BT3215" s="0"/>
      <c r="BU3215" s="0"/>
      <c r="BV3215" s="0"/>
      <c r="BW3215" s="0"/>
      <c r="BX3215" s="0"/>
      <c r="BY3215" s="0"/>
      <c r="BZ3215" s="0"/>
      <c r="CA3215" s="0"/>
      <c r="CB3215" s="0"/>
      <c r="CC3215" s="0"/>
      <c r="CD3215" s="0"/>
      <c r="CE3215" s="0"/>
      <c r="CF3215" s="0"/>
      <c r="CG3215" s="0"/>
      <c r="CH3215" s="0"/>
      <c r="CI3215" s="0"/>
      <c r="CJ3215" s="0"/>
      <c r="CK3215" s="0"/>
      <c r="CL3215" s="0"/>
      <c r="CM3215" s="0"/>
      <c r="CN3215" s="0"/>
      <c r="CO3215" s="0"/>
      <c r="CP3215" s="0"/>
      <c r="CQ3215" s="0"/>
      <c r="CR3215" s="0"/>
      <c r="CS3215" s="0"/>
      <c r="CT3215" s="0"/>
      <c r="CU3215" s="0"/>
      <c r="CV3215" s="0"/>
      <c r="CW3215" s="0"/>
      <c r="CX3215" s="0"/>
      <c r="CY3215" s="0"/>
      <c r="CZ3215" s="0"/>
      <c r="DA3215" s="0"/>
      <c r="DB3215" s="0"/>
      <c r="DC3215" s="0"/>
      <c r="DD3215" s="0"/>
      <c r="DE3215" s="0"/>
      <c r="DF3215" s="0"/>
      <c r="DG3215" s="0"/>
      <c r="DH3215" s="0"/>
      <c r="DI3215" s="0"/>
      <c r="DJ3215" s="0"/>
      <c r="DK3215" s="0"/>
      <c r="DL3215" s="0"/>
      <c r="DM3215" s="0"/>
      <c r="DN3215" s="0"/>
      <c r="DO3215" s="0"/>
      <c r="DP3215" s="0"/>
      <c r="DQ3215" s="0"/>
      <c r="DR3215" s="0"/>
      <c r="DS3215" s="0"/>
      <c r="DT3215" s="0"/>
      <c r="DU3215" s="0"/>
      <c r="DV3215" s="0"/>
      <c r="DW3215" s="0"/>
      <c r="DX3215" s="0"/>
      <c r="DY3215" s="0"/>
      <c r="DZ3215" s="0"/>
      <c r="EA3215" s="0"/>
      <c r="EB3215" s="0"/>
      <c r="EC3215" s="0"/>
      <c r="ED3215" s="0"/>
      <c r="EE3215" s="0"/>
      <c r="EF3215" s="0"/>
      <c r="EG3215" s="0"/>
      <c r="EH3215" s="0"/>
      <c r="EI3215" s="0"/>
      <c r="EJ3215" s="0"/>
      <c r="EK3215" s="0"/>
      <c r="EL3215" s="0"/>
      <c r="EM3215" s="0"/>
      <c r="EN3215" s="0"/>
      <c r="EO3215" s="0"/>
      <c r="EP3215" s="0"/>
      <c r="EQ3215" s="0"/>
      <c r="ER3215" s="0"/>
      <c r="ES3215" s="0"/>
      <c r="ET3215" s="0"/>
      <c r="EU3215" s="0"/>
      <c r="EV3215" s="0"/>
      <c r="EW3215" s="0"/>
      <c r="EX3215" s="0"/>
      <c r="EY3215" s="0"/>
      <c r="EZ3215" s="0"/>
      <c r="FA3215" s="0"/>
      <c r="FB3215" s="0"/>
      <c r="FC3215" s="0"/>
      <c r="FD3215" s="0"/>
      <c r="FE3215" s="0"/>
      <c r="FF3215" s="0"/>
      <c r="FG3215" s="0"/>
      <c r="FH3215" s="0"/>
      <c r="FI3215" s="0"/>
      <c r="FJ3215" s="0"/>
      <c r="FK3215" s="0"/>
      <c r="FL3215" s="0"/>
      <c r="FM3215" s="0"/>
      <c r="FN3215" s="0"/>
      <c r="FO3215" s="0"/>
      <c r="FP3215" s="0"/>
      <c r="FQ3215" s="0"/>
      <c r="FR3215" s="0"/>
      <c r="FS3215" s="0"/>
      <c r="FT3215" s="0"/>
      <c r="FU3215" s="0"/>
      <c r="FV3215" s="0"/>
      <c r="FW3215" s="0"/>
      <c r="FX3215" s="0"/>
      <c r="FY3215" s="0"/>
      <c r="FZ3215" s="0"/>
      <c r="GA3215" s="0"/>
      <c r="GB3215" s="0"/>
      <c r="GC3215" s="0"/>
      <c r="GD3215" s="0"/>
      <c r="GE3215" s="0"/>
      <c r="GF3215" s="0"/>
      <c r="GG3215" s="0"/>
      <c r="GH3215" s="0"/>
      <c r="GI3215" s="0"/>
      <c r="GJ3215" s="0"/>
      <c r="GK3215" s="0"/>
      <c r="GL3215" s="0"/>
      <c r="GM3215" s="0"/>
      <c r="GN3215" s="0"/>
      <c r="GO3215" s="0"/>
      <c r="GP3215" s="0"/>
      <c r="GQ3215" s="0"/>
      <c r="GR3215" s="0"/>
      <c r="GS3215" s="0"/>
      <c r="GT3215" s="0"/>
      <c r="GU3215" s="0"/>
      <c r="GV3215" s="0"/>
      <c r="GW3215" s="0"/>
      <c r="GX3215" s="0"/>
      <c r="GY3215" s="0"/>
      <c r="GZ3215" s="0"/>
      <c r="HA3215" s="0"/>
      <c r="HB3215" s="0"/>
      <c r="HC3215" s="0"/>
      <c r="HD3215" s="0"/>
      <c r="HE3215" s="0"/>
      <c r="HF3215" s="0"/>
      <c r="HG3215" s="0"/>
      <c r="HH3215" s="0"/>
      <c r="HI3215" s="0"/>
      <c r="HJ3215" s="0"/>
      <c r="HK3215" s="0"/>
      <c r="HL3215" s="0"/>
      <c r="HM3215" s="0"/>
      <c r="HN3215" s="0"/>
      <c r="HO3215" s="0"/>
      <c r="HP3215" s="0"/>
      <c r="HQ3215" s="0"/>
      <c r="HR3215" s="0"/>
      <c r="HS3215" s="0"/>
      <c r="HT3215" s="0"/>
      <c r="HU3215" s="0"/>
      <c r="HV3215" s="0"/>
      <c r="HW3215" s="0"/>
      <c r="HX3215" s="0"/>
      <c r="HY3215" s="0"/>
      <c r="HZ3215" s="0"/>
      <c r="IA3215" s="0"/>
      <c r="IB3215" s="0"/>
      <c r="IC3215" s="0"/>
      <c r="ID3215" s="0"/>
      <c r="IE3215" s="0"/>
      <c r="IF3215" s="0"/>
      <c r="IG3215" s="0"/>
      <c r="IH3215" s="0"/>
      <c r="II3215" s="0"/>
      <c r="IJ3215" s="0"/>
      <c r="IK3215" s="0"/>
      <c r="IL3215" s="0"/>
      <c r="IM3215" s="0"/>
      <c r="IN3215" s="0"/>
      <c r="IO3215" s="0"/>
      <c r="IP3215" s="0"/>
      <c r="IQ3215" s="0"/>
      <c r="IR3215" s="0"/>
      <c r="IS3215" s="0"/>
      <c r="IT3215" s="0"/>
      <c r="IU3215" s="0"/>
      <c r="IV3215" s="0"/>
      <c r="IW3215" s="0"/>
    </row>
    <row r="3216" customFormat="false" ht="12" hidden="false" customHeight="false" outlineLevel="0" collapsed="false">
      <c r="J3216" s="38"/>
      <c r="K3216" s="38"/>
      <c r="L3216" s="38"/>
      <c r="M3216" s="38"/>
      <c r="N3216" s="38"/>
      <c r="O3216" s="38"/>
      <c r="P3216" s="38"/>
      <c r="Q3216" s="38"/>
      <c r="R3216" s="38"/>
      <c r="S3216" s="38"/>
      <c r="T3216" s="38"/>
      <c r="U3216" s="38"/>
      <c r="V3216" s="38"/>
      <c r="W3216" s="38"/>
      <c r="X3216" s="38"/>
      <c r="AA3216" s="38"/>
      <c r="AB3216" s="38"/>
      <c r="AC3216" s="38"/>
      <c r="AD3216" s="38"/>
      <c r="AE3216" s="38"/>
      <c r="AL3216" s="0"/>
      <c r="AM3216" s="0"/>
      <c r="AN3216" s="0"/>
      <c r="AO3216" s="0"/>
      <c r="AP3216" s="0"/>
      <c r="AQ3216" s="0"/>
      <c r="AR3216" s="0"/>
      <c r="AS3216" s="0"/>
      <c r="AT3216" s="0"/>
      <c r="AU3216" s="0"/>
      <c r="AV3216" s="0"/>
      <c r="AW3216" s="0"/>
      <c r="AX3216" s="0"/>
      <c r="AY3216" s="0"/>
      <c r="AZ3216" s="0"/>
      <c r="BA3216" s="0"/>
      <c r="BB3216" s="0"/>
      <c r="BC3216" s="0"/>
      <c r="BD3216" s="0"/>
      <c r="BE3216" s="0"/>
      <c r="BF3216" s="0"/>
      <c r="BG3216" s="0"/>
      <c r="BH3216" s="0"/>
      <c r="BI3216" s="0"/>
      <c r="BJ3216" s="0"/>
      <c r="BK3216" s="0"/>
      <c r="BL3216" s="0"/>
      <c r="BM3216" s="0"/>
      <c r="BN3216" s="0"/>
      <c r="BO3216" s="0"/>
      <c r="BP3216" s="0"/>
      <c r="BQ3216" s="0"/>
      <c r="BR3216" s="0"/>
      <c r="BS3216" s="0"/>
      <c r="BT3216" s="0"/>
      <c r="BU3216" s="0"/>
      <c r="BV3216" s="0"/>
      <c r="BW3216" s="0"/>
      <c r="BX3216" s="0"/>
      <c r="BY3216" s="0"/>
      <c r="BZ3216" s="0"/>
      <c r="CA3216" s="0"/>
      <c r="CB3216" s="0"/>
      <c r="CC3216" s="0"/>
      <c r="CD3216" s="0"/>
      <c r="CE3216" s="0"/>
      <c r="CF3216" s="0"/>
      <c r="CG3216" s="0"/>
      <c r="CH3216" s="0"/>
      <c r="CI3216" s="0"/>
      <c r="CJ3216" s="0"/>
      <c r="CK3216" s="0"/>
      <c r="CL3216" s="0"/>
      <c r="CM3216" s="0"/>
      <c r="CN3216" s="0"/>
      <c r="CO3216" s="0"/>
      <c r="CP3216" s="0"/>
      <c r="CQ3216" s="0"/>
      <c r="CR3216" s="0"/>
      <c r="CS3216" s="0"/>
      <c r="CT3216" s="0"/>
      <c r="CU3216" s="0"/>
      <c r="CV3216" s="0"/>
      <c r="CW3216" s="0"/>
      <c r="CX3216" s="0"/>
      <c r="CY3216" s="0"/>
      <c r="CZ3216" s="0"/>
      <c r="DA3216" s="0"/>
      <c r="DB3216" s="0"/>
      <c r="DC3216" s="0"/>
      <c r="DD3216" s="0"/>
      <c r="DE3216" s="0"/>
      <c r="DF3216" s="0"/>
      <c r="DG3216" s="0"/>
      <c r="DH3216" s="0"/>
      <c r="DI3216" s="0"/>
      <c r="DJ3216" s="0"/>
      <c r="DK3216" s="0"/>
      <c r="DL3216" s="0"/>
      <c r="DM3216" s="0"/>
      <c r="DN3216" s="0"/>
      <c r="DO3216" s="0"/>
      <c r="DP3216" s="0"/>
      <c r="DQ3216" s="0"/>
      <c r="DR3216" s="0"/>
      <c r="DS3216" s="0"/>
      <c r="DT3216" s="0"/>
      <c r="DU3216" s="0"/>
      <c r="DV3216" s="0"/>
      <c r="DW3216" s="0"/>
      <c r="DX3216" s="0"/>
      <c r="DY3216" s="0"/>
      <c r="DZ3216" s="0"/>
      <c r="EA3216" s="0"/>
      <c r="EB3216" s="0"/>
      <c r="EC3216" s="0"/>
      <c r="ED3216" s="0"/>
      <c r="EE3216" s="0"/>
      <c r="EF3216" s="0"/>
      <c r="EG3216" s="0"/>
      <c r="EH3216" s="0"/>
      <c r="EI3216" s="0"/>
      <c r="EJ3216" s="0"/>
      <c r="EK3216" s="0"/>
      <c r="EL3216" s="0"/>
      <c r="EM3216" s="0"/>
      <c r="EN3216" s="0"/>
      <c r="EO3216" s="0"/>
      <c r="EP3216" s="0"/>
      <c r="EQ3216" s="0"/>
      <c r="ER3216" s="0"/>
      <c r="ES3216" s="0"/>
      <c r="ET3216" s="0"/>
      <c r="EU3216" s="0"/>
      <c r="EV3216" s="0"/>
      <c r="EW3216" s="0"/>
      <c r="EX3216" s="0"/>
      <c r="EY3216" s="0"/>
      <c r="EZ3216" s="0"/>
      <c r="FA3216" s="0"/>
      <c r="FB3216" s="0"/>
      <c r="FC3216" s="0"/>
      <c r="FD3216" s="0"/>
      <c r="FE3216" s="0"/>
      <c r="FF3216" s="0"/>
      <c r="FG3216" s="0"/>
      <c r="FH3216" s="0"/>
      <c r="FI3216" s="0"/>
      <c r="FJ3216" s="0"/>
      <c r="FK3216" s="0"/>
      <c r="FL3216" s="0"/>
      <c r="FM3216" s="0"/>
      <c r="FN3216" s="0"/>
      <c r="FO3216" s="0"/>
      <c r="FP3216" s="0"/>
      <c r="FQ3216" s="0"/>
      <c r="FR3216" s="0"/>
      <c r="FS3216" s="0"/>
      <c r="FT3216" s="0"/>
      <c r="FU3216" s="0"/>
      <c r="FV3216" s="0"/>
      <c r="FW3216" s="0"/>
      <c r="FX3216" s="0"/>
      <c r="FY3216" s="0"/>
      <c r="FZ3216" s="0"/>
      <c r="GA3216" s="0"/>
      <c r="GB3216" s="0"/>
      <c r="GC3216" s="0"/>
      <c r="GD3216" s="0"/>
      <c r="GE3216" s="0"/>
      <c r="GF3216" s="0"/>
      <c r="GG3216" s="0"/>
      <c r="GH3216" s="0"/>
      <c r="GI3216" s="0"/>
      <c r="GJ3216" s="0"/>
      <c r="GK3216" s="0"/>
      <c r="GL3216" s="0"/>
      <c r="GM3216" s="0"/>
      <c r="GN3216" s="0"/>
      <c r="GO3216" s="0"/>
      <c r="GP3216" s="0"/>
      <c r="GQ3216" s="0"/>
      <c r="GR3216" s="0"/>
      <c r="GS3216" s="0"/>
      <c r="GT3216" s="0"/>
      <c r="GU3216" s="0"/>
      <c r="GV3216" s="0"/>
      <c r="GW3216" s="0"/>
      <c r="GX3216" s="0"/>
      <c r="GY3216" s="0"/>
      <c r="GZ3216" s="0"/>
      <c r="HA3216" s="0"/>
      <c r="HB3216" s="0"/>
      <c r="HC3216" s="0"/>
      <c r="HD3216" s="0"/>
      <c r="HE3216" s="0"/>
      <c r="HF3216" s="0"/>
      <c r="HG3216" s="0"/>
      <c r="HH3216" s="0"/>
      <c r="HI3216" s="0"/>
      <c r="HJ3216" s="0"/>
      <c r="HK3216" s="0"/>
      <c r="HL3216" s="0"/>
      <c r="HM3216" s="0"/>
      <c r="HN3216" s="0"/>
      <c r="HO3216" s="0"/>
      <c r="HP3216" s="0"/>
      <c r="HQ3216" s="0"/>
      <c r="HR3216" s="0"/>
      <c r="HS3216" s="0"/>
      <c r="HT3216" s="0"/>
      <c r="HU3216" s="0"/>
      <c r="HV3216" s="0"/>
      <c r="HW3216" s="0"/>
      <c r="HX3216" s="0"/>
      <c r="HY3216" s="0"/>
      <c r="HZ3216" s="0"/>
      <c r="IA3216" s="0"/>
      <c r="IB3216" s="0"/>
      <c r="IC3216" s="0"/>
      <c r="ID3216" s="0"/>
      <c r="IE3216" s="0"/>
      <c r="IF3216" s="0"/>
      <c r="IG3216" s="0"/>
      <c r="IH3216" s="0"/>
      <c r="II3216" s="0"/>
      <c r="IJ3216" s="0"/>
      <c r="IK3216" s="0"/>
      <c r="IL3216" s="0"/>
      <c r="IM3216" s="0"/>
      <c r="IN3216" s="0"/>
      <c r="IO3216" s="0"/>
      <c r="IP3216" s="0"/>
      <c r="IQ3216" s="0"/>
      <c r="IR3216" s="0"/>
      <c r="IS3216" s="0"/>
      <c r="IT3216" s="0"/>
      <c r="IU3216" s="0"/>
      <c r="IV3216" s="0"/>
      <c r="IW3216" s="0"/>
    </row>
    <row r="3217" customFormat="false" ht="12" hidden="false" customHeight="false" outlineLevel="0" collapsed="false">
      <c r="J3217" s="38"/>
      <c r="K3217" s="38"/>
      <c r="L3217" s="38"/>
      <c r="M3217" s="38"/>
      <c r="N3217" s="38"/>
      <c r="O3217" s="38"/>
      <c r="P3217" s="38"/>
      <c r="Q3217" s="38"/>
      <c r="R3217" s="38"/>
      <c r="S3217" s="38"/>
      <c r="T3217" s="38"/>
      <c r="U3217" s="38"/>
      <c r="V3217" s="38"/>
      <c r="W3217" s="38"/>
      <c r="X3217" s="38"/>
      <c r="AA3217" s="38"/>
      <c r="AB3217" s="38"/>
      <c r="AC3217" s="38"/>
      <c r="AD3217" s="38"/>
      <c r="AE3217" s="38"/>
      <c r="AL3217" s="0"/>
      <c r="AM3217" s="0"/>
      <c r="AN3217" s="0"/>
      <c r="AO3217" s="0"/>
      <c r="AP3217" s="0"/>
      <c r="AQ3217" s="0"/>
      <c r="AR3217" s="0"/>
      <c r="AS3217" s="0"/>
      <c r="AT3217" s="0"/>
      <c r="AU3217" s="0"/>
      <c r="AV3217" s="0"/>
      <c r="AW3217" s="0"/>
      <c r="AX3217" s="0"/>
      <c r="AY3217" s="0"/>
      <c r="AZ3217" s="0"/>
      <c r="BA3217" s="0"/>
      <c r="BB3217" s="0"/>
      <c r="BC3217" s="0"/>
      <c r="BD3217" s="0"/>
      <c r="BE3217" s="0"/>
      <c r="BF3217" s="0"/>
      <c r="BG3217" s="0"/>
      <c r="BH3217" s="0"/>
      <c r="BI3217" s="0"/>
      <c r="BJ3217" s="0"/>
      <c r="BK3217" s="0"/>
      <c r="BL3217" s="0"/>
      <c r="BM3217" s="0"/>
      <c r="BN3217" s="0"/>
      <c r="BO3217" s="0"/>
      <c r="BP3217" s="0"/>
      <c r="BQ3217" s="0"/>
      <c r="BR3217" s="0"/>
      <c r="BS3217" s="0"/>
      <c r="BT3217" s="0"/>
      <c r="BU3217" s="0"/>
      <c r="BV3217" s="0"/>
      <c r="BW3217" s="0"/>
      <c r="BX3217" s="0"/>
      <c r="BY3217" s="0"/>
      <c r="BZ3217" s="0"/>
      <c r="CA3217" s="0"/>
      <c r="CB3217" s="0"/>
      <c r="CC3217" s="0"/>
      <c r="CD3217" s="0"/>
      <c r="CE3217" s="0"/>
      <c r="CF3217" s="0"/>
      <c r="CG3217" s="0"/>
      <c r="CH3217" s="0"/>
      <c r="CI3217" s="0"/>
      <c r="CJ3217" s="0"/>
      <c r="CK3217" s="0"/>
      <c r="CL3217" s="0"/>
      <c r="CM3217" s="0"/>
      <c r="CN3217" s="0"/>
      <c r="CO3217" s="0"/>
      <c r="CP3217" s="0"/>
      <c r="CQ3217" s="0"/>
      <c r="CR3217" s="0"/>
      <c r="CS3217" s="0"/>
      <c r="CT3217" s="0"/>
      <c r="CU3217" s="0"/>
      <c r="CV3217" s="0"/>
      <c r="CW3217" s="0"/>
      <c r="CX3217" s="0"/>
      <c r="CY3217" s="0"/>
      <c r="CZ3217" s="0"/>
      <c r="DA3217" s="0"/>
      <c r="DB3217" s="0"/>
      <c r="DC3217" s="0"/>
      <c r="DD3217" s="0"/>
      <c r="DE3217" s="0"/>
      <c r="DF3217" s="0"/>
      <c r="DG3217" s="0"/>
      <c r="DH3217" s="0"/>
      <c r="DI3217" s="0"/>
      <c r="DJ3217" s="0"/>
      <c r="DK3217" s="0"/>
      <c r="DL3217" s="0"/>
      <c r="DM3217" s="0"/>
      <c r="DN3217" s="0"/>
      <c r="DO3217" s="0"/>
      <c r="DP3217" s="0"/>
      <c r="DQ3217" s="0"/>
      <c r="DR3217" s="0"/>
      <c r="DS3217" s="0"/>
      <c r="DT3217" s="0"/>
      <c r="DU3217" s="0"/>
      <c r="DV3217" s="0"/>
      <c r="DW3217" s="0"/>
      <c r="DX3217" s="0"/>
      <c r="DY3217" s="0"/>
      <c r="DZ3217" s="0"/>
      <c r="EA3217" s="0"/>
      <c r="EB3217" s="0"/>
      <c r="EC3217" s="0"/>
      <c r="ED3217" s="0"/>
      <c r="EE3217" s="0"/>
      <c r="EF3217" s="0"/>
      <c r="EG3217" s="0"/>
      <c r="EH3217" s="0"/>
      <c r="EI3217" s="0"/>
      <c r="EJ3217" s="0"/>
      <c r="EK3217" s="0"/>
      <c r="EL3217" s="0"/>
      <c r="EM3217" s="0"/>
      <c r="EN3217" s="0"/>
      <c r="EO3217" s="0"/>
      <c r="EP3217" s="0"/>
      <c r="EQ3217" s="0"/>
      <c r="ER3217" s="0"/>
      <c r="ES3217" s="0"/>
      <c r="ET3217" s="0"/>
      <c r="EU3217" s="0"/>
      <c r="EV3217" s="0"/>
      <c r="EW3217" s="0"/>
      <c r="EX3217" s="0"/>
      <c r="EY3217" s="0"/>
      <c r="EZ3217" s="0"/>
      <c r="FA3217" s="0"/>
      <c r="FB3217" s="0"/>
      <c r="FC3217" s="0"/>
      <c r="FD3217" s="0"/>
      <c r="FE3217" s="0"/>
      <c r="FF3217" s="0"/>
      <c r="FG3217" s="0"/>
      <c r="FH3217" s="0"/>
      <c r="FI3217" s="0"/>
      <c r="FJ3217" s="0"/>
      <c r="FK3217" s="0"/>
      <c r="FL3217" s="0"/>
      <c r="FM3217" s="0"/>
      <c r="FN3217" s="0"/>
      <c r="FO3217" s="0"/>
      <c r="FP3217" s="0"/>
      <c r="FQ3217" s="0"/>
      <c r="FR3217" s="0"/>
      <c r="FS3217" s="0"/>
      <c r="FT3217" s="0"/>
      <c r="FU3217" s="0"/>
      <c r="FV3217" s="0"/>
      <c r="FW3217" s="0"/>
      <c r="FX3217" s="0"/>
      <c r="FY3217" s="0"/>
      <c r="FZ3217" s="0"/>
      <c r="GA3217" s="0"/>
      <c r="GB3217" s="0"/>
      <c r="GC3217" s="0"/>
      <c r="GD3217" s="0"/>
      <c r="GE3217" s="0"/>
      <c r="GF3217" s="0"/>
      <c r="GG3217" s="0"/>
      <c r="GH3217" s="0"/>
      <c r="GI3217" s="0"/>
      <c r="GJ3217" s="0"/>
      <c r="GK3217" s="0"/>
      <c r="GL3217" s="0"/>
      <c r="GM3217" s="0"/>
      <c r="GN3217" s="0"/>
      <c r="GO3217" s="0"/>
      <c r="GP3217" s="0"/>
      <c r="GQ3217" s="0"/>
      <c r="GR3217" s="0"/>
      <c r="GS3217" s="0"/>
      <c r="GT3217" s="0"/>
      <c r="GU3217" s="0"/>
      <c r="GV3217" s="0"/>
      <c r="GW3217" s="0"/>
      <c r="GX3217" s="0"/>
      <c r="GY3217" s="0"/>
      <c r="GZ3217" s="0"/>
      <c r="HA3217" s="0"/>
      <c r="HB3217" s="0"/>
      <c r="HC3217" s="0"/>
      <c r="HD3217" s="0"/>
      <c r="HE3217" s="0"/>
      <c r="HF3217" s="0"/>
      <c r="HG3217" s="0"/>
      <c r="HH3217" s="0"/>
      <c r="HI3217" s="0"/>
      <c r="HJ3217" s="0"/>
      <c r="HK3217" s="0"/>
      <c r="HL3217" s="0"/>
      <c r="HM3217" s="0"/>
      <c r="HN3217" s="0"/>
      <c r="HO3217" s="0"/>
      <c r="HP3217" s="0"/>
      <c r="HQ3217" s="0"/>
      <c r="HR3217" s="0"/>
      <c r="HS3217" s="0"/>
      <c r="HT3217" s="0"/>
      <c r="HU3217" s="0"/>
      <c r="HV3217" s="0"/>
      <c r="HW3217" s="0"/>
      <c r="HX3217" s="0"/>
      <c r="HY3217" s="0"/>
      <c r="HZ3217" s="0"/>
      <c r="IA3217" s="0"/>
      <c r="IB3217" s="0"/>
      <c r="IC3217" s="0"/>
      <c r="ID3217" s="0"/>
      <c r="IE3217" s="0"/>
      <c r="IF3217" s="0"/>
      <c r="IG3217" s="0"/>
      <c r="IH3217" s="0"/>
      <c r="II3217" s="0"/>
      <c r="IJ3217" s="0"/>
      <c r="IK3217" s="0"/>
      <c r="IL3217" s="0"/>
      <c r="IM3217" s="0"/>
      <c r="IN3217" s="0"/>
      <c r="IO3217" s="0"/>
      <c r="IP3217" s="0"/>
      <c r="IQ3217" s="0"/>
      <c r="IR3217" s="0"/>
      <c r="IS3217" s="0"/>
      <c r="IT3217" s="0"/>
      <c r="IU3217" s="0"/>
      <c r="IV3217" s="0"/>
      <c r="IW3217" s="0"/>
    </row>
    <row r="3218" customFormat="false" ht="12" hidden="false" customHeight="false" outlineLevel="0" collapsed="false">
      <c r="J3218" s="38"/>
      <c r="K3218" s="38"/>
      <c r="L3218" s="38"/>
      <c r="M3218" s="38"/>
      <c r="N3218" s="38"/>
      <c r="O3218" s="38"/>
      <c r="P3218" s="38"/>
      <c r="Q3218" s="38"/>
      <c r="R3218" s="38"/>
      <c r="S3218" s="38"/>
      <c r="T3218" s="38"/>
      <c r="U3218" s="38"/>
      <c r="V3218" s="38"/>
      <c r="W3218" s="38"/>
      <c r="X3218" s="38"/>
      <c r="AA3218" s="38"/>
      <c r="AB3218" s="38"/>
      <c r="AC3218" s="38"/>
      <c r="AD3218" s="38"/>
      <c r="AE3218" s="38"/>
      <c r="AL3218" s="0"/>
      <c r="AM3218" s="0"/>
      <c r="AN3218" s="0"/>
      <c r="AO3218" s="0"/>
      <c r="AP3218" s="0"/>
      <c r="AQ3218" s="0"/>
      <c r="AR3218" s="0"/>
      <c r="AS3218" s="0"/>
      <c r="AT3218" s="0"/>
      <c r="AU3218" s="0"/>
      <c r="AV3218" s="0"/>
      <c r="AW3218" s="0"/>
      <c r="AX3218" s="0"/>
      <c r="AY3218" s="0"/>
      <c r="AZ3218" s="0"/>
      <c r="BA3218" s="0"/>
      <c r="BB3218" s="0"/>
      <c r="BC3218" s="0"/>
      <c r="BD3218" s="0"/>
      <c r="BE3218" s="0"/>
      <c r="BF3218" s="0"/>
      <c r="BG3218" s="0"/>
      <c r="BH3218" s="0"/>
      <c r="BI3218" s="0"/>
      <c r="BJ3218" s="0"/>
      <c r="BK3218" s="0"/>
      <c r="BL3218" s="0"/>
      <c r="BM3218" s="0"/>
      <c r="BN3218" s="0"/>
      <c r="BO3218" s="0"/>
      <c r="BP3218" s="0"/>
      <c r="BQ3218" s="0"/>
      <c r="BR3218" s="0"/>
      <c r="BS3218" s="0"/>
      <c r="BT3218" s="0"/>
      <c r="BU3218" s="0"/>
      <c r="BV3218" s="0"/>
      <c r="BW3218" s="0"/>
      <c r="BX3218" s="0"/>
      <c r="BY3218" s="0"/>
      <c r="BZ3218" s="0"/>
      <c r="CA3218" s="0"/>
      <c r="CB3218" s="0"/>
      <c r="CC3218" s="0"/>
      <c r="CD3218" s="0"/>
      <c r="CE3218" s="0"/>
      <c r="CF3218" s="0"/>
      <c r="CG3218" s="0"/>
      <c r="CH3218" s="0"/>
      <c r="CI3218" s="0"/>
      <c r="CJ3218" s="0"/>
      <c r="CK3218" s="0"/>
      <c r="CL3218" s="0"/>
      <c r="CM3218" s="0"/>
      <c r="CN3218" s="0"/>
      <c r="CO3218" s="0"/>
      <c r="CP3218" s="0"/>
      <c r="CQ3218" s="0"/>
      <c r="CR3218" s="0"/>
      <c r="CS3218" s="0"/>
      <c r="CT3218" s="0"/>
      <c r="CU3218" s="0"/>
      <c r="CV3218" s="0"/>
      <c r="CW3218" s="0"/>
      <c r="CX3218" s="0"/>
      <c r="CY3218" s="0"/>
      <c r="CZ3218" s="0"/>
      <c r="DA3218" s="0"/>
      <c r="DB3218" s="0"/>
      <c r="DC3218" s="0"/>
      <c r="DD3218" s="0"/>
      <c r="DE3218" s="0"/>
      <c r="DF3218" s="0"/>
      <c r="DG3218" s="0"/>
      <c r="DH3218" s="0"/>
      <c r="DI3218" s="0"/>
      <c r="DJ3218" s="0"/>
      <c r="DK3218" s="0"/>
      <c r="DL3218" s="0"/>
      <c r="DM3218" s="0"/>
      <c r="DN3218" s="0"/>
      <c r="DO3218" s="0"/>
      <c r="DP3218" s="0"/>
      <c r="DQ3218" s="0"/>
      <c r="DR3218" s="0"/>
      <c r="DS3218" s="0"/>
      <c r="DT3218" s="0"/>
      <c r="DU3218" s="0"/>
      <c r="DV3218" s="0"/>
      <c r="DW3218" s="0"/>
      <c r="DX3218" s="0"/>
      <c r="DY3218" s="0"/>
      <c r="DZ3218" s="0"/>
      <c r="EA3218" s="0"/>
      <c r="EB3218" s="0"/>
      <c r="EC3218" s="0"/>
      <c r="ED3218" s="0"/>
      <c r="EE3218" s="0"/>
      <c r="EF3218" s="0"/>
      <c r="EG3218" s="0"/>
      <c r="EH3218" s="0"/>
      <c r="EI3218" s="0"/>
      <c r="EJ3218" s="0"/>
      <c r="EK3218" s="0"/>
      <c r="EL3218" s="0"/>
      <c r="EM3218" s="0"/>
      <c r="EN3218" s="0"/>
      <c r="EO3218" s="0"/>
      <c r="EP3218" s="0"/>
      <c r="EQ3218" s="0"/>
      <c r="ER3218" s="0"/>
      <c r="ES3218" s="0"/>
      <c r="ET3218" s="0"/>
      <c r="EU3218" s="0"/>
      <c r="EV3218" s="0"/>
      <c r="EW3218" s="0"/>
      <c r="EX3218" s="0"/>
      <c r="EY3218" s="0"/>
      <c r="EZ3218" s="0"/>
      <c r="FA3218" s="0"/>
      <c r="FB3218" s="0"/>
      <c r="FC3218" s="0"/>
      <c r="FD3218" s="0"/>
      <c r="FE3218" s="0"/>
      <c r="FF3218" s="0"/>
      <c r="FG3218" s="0"/>
      <c r="FH3218" s="0"/>
      <c r="FI3218" s="0"/>
      <c r="FJ3218" s="0"/>
      <c r="FK3218" s="0"/>
      <c r="FL3218" s="0"/>
      <c r="FM3218" s="0"/>
      <c r="FN3218" s="0"/>
      <c r="FO3218" s="0"/>
      <c r="FP3218" s="0"/>
      <c r="FQ3218" s="0"/>
      <c r="FR3218" s="0"/>
      <c r="FS3218" s="0"/>
      <c r="FT3218" s="0"/>
      <c r="FU3218" s="0"/>
      <c r="FV3218" s="0"/>
      <c r="FW3218" s="0"/>
      <c r="FX3218" s="0"/>
      <c r="FY3218" s="0"/>
      <c r="FZ3218" s="0"/>
      <c r="GA3218" s="0"/>
      <c r="GB3218" s="0"/>
      <c r="GC3218" s="0"/>
      <c r="GD3218" s="0"/>
      <c r="GE3218" s="0"/>
      <c r="GF3218" s="0"/>
      <c r="GG3218" s="0"/>
      <c r="GH3218" s="0"/>
      <c r="GI3218" s="0"/>
      <c r="GJ3218" s="0"/>
      <c r="GK3218" s="0"/>
      <c r="GL3218" s="0"/>
      <c r="GM3218" s="0"/>
      <c r="GN3218" s="0"/>
      <c r="GO3218" s="0"/>
      <c r="GP3218" s="0"/>
      <c r="GQ3218" s="0"/>
      <c r="GR3218" s="0"/>
      <c r="GS3218" s="0"/>
      <c r="GT3218" s="0"/>
      <c r="GU3218" s="0"/>
      <c r="GV3218" s="0"/>
      <c r="GW3218" s="0"/>
      <c r="GX3218" s="0"/>
      <c r="GY3218" s="0"/>
      <c r="GZ3218" s="0"/>
      <c r="HA3218" s="0"/>
      <c r="HB3218" s="0"/>
      <c r="HC3218" s="0"/>
      <c r="HD3218" s="0"/>
      <c r="HE3218" s="0"/>
      <c r="HF3218" s="0"/>
      <c r="HG3218" s="0"/>
      <c r="HH3218" s="0"/>
      <c r="HI3218" s="0"/>
      <c r="HJ3218" s="0"/>
      <c r="HK3218" s="0"/>
      <c r="HL3218" s="0"/>
      <c r="HM3218" s="0"/>
      <c r="HN3218" s="0"/>
      <c r="HO3218" s="0"/>
      <c r="HP3218" s="0"/>
      <c r="HQ3218" s="0"/>
      <c r="HR3218" s="0"/>
      <c r="HS3218" s="0"/>
      <c r="HT3218" s="0"/>
      <c r="HU3218" s="0"/>
      <c r="HV3218" s="0"/>
      <c r="HW3218" s="0"/>
      <c r="HX3218" s="0"/>
      <c r="HY3218" s="0"/>
      <c r="HZ3218" s="0"/>
      <c r="IA3218" s="0"/>
      <c r="IB3218" s="0"/>
      <c r="IC3218" s="0"/>
      <c r="ID3218" s="0"/>
      <c r="IE3218" s="0"/>
      <c r="IF3218" s="0"/>
      <c r="IG3218" s="0"/>
      <c r="IH3218" s="0"/>
      <c r="II3218" s="0"/>
      <c r="IJ3218" s="0"/>
      <c r="IK3218" s="0"/>
      <c r="IL3218" s="0"/>
      <c r="IM3218" s="0"/>
      <c r="IN3218" s="0"/>
      <c r="IO3218" s="0"/>
      <c r="IP3218" s="0"/>
      <c r="IQ3218" s="0"/>
      <c r="IR3218" s="0"/>
      <c r="IS3218" s="0"/>
      <c r="IT3218" s="0"/>
      <c r="IU3218" s="0"/>
      <c r="IV3218" s="0"/>
      <c r="IW3218" s="0"/>
    </row>
    <row r="3219" customFormat="false" ht="12" hidden="false" customHeight="false" outlineLevel="0" collapsed="false">
      <c r="J3219" s="38"/>
      <c r="K3219" s="38"/>
      <c r="L3219" s="38"/>
      <c r="M3219" s="38"/>
      <c r="N3219" s="38"/>
      <c r="O3219" s="38"/>
      <c r="P3219" s="38"/>
      <c r="Q3219" s="38"/>
      <c r="R3219" s="38"/>
      <c r="S3219" s="38"/>
      <c r="T3219" s="38"/>
      <c r="U3219" s="38"/>
      <c r="V3219" s="38"/>
      <c r="W3219" s="38"/>
      <c r="X3219" s="38"/>
      <c r="AA3219" s="38"/>
      <c r="AB3219" s="38"/>
      <c r="AC3219" s="38"/>
      <c r="AD3219" s="38"/>
      <c r="AE3219" s="38"/>
      <c r="AL3219" s="0"/>
      <c r="AM3219" s="0"/>
      <c r="AN3219" s="0"/>
      <c r="AO3219" s="0"/>
      <c r="AP3219" s="0"/>
      <c r="AQ3219" s="0"/>
      <c r="AR3219" s="0"/>
      <c r="AS3219" s="0"/>
      <c r="AT3219" s="0"/>
      <c r="AU3219" s="0"/>
      <c r="AV3219" s="0"/>
      <c r="AW3219" s="0"/>
      <c r="AX3219" s="0"/>
      <c r="AY3219" s="0"/>
      <c r="AZ3219" s="0"/>
      <c r="BA3219" s="0"/>
      <c r="BB3219" s="0"/>
      <c r="BC3219" s="0"/>
      <c r="BD3219" s="0"/>
      <c r="BE3219" s="0"/>
      <c r="BF3219" s="0"/>
      <c r="BG3219" s="0"/>
      <c r="BH3219" s="0"/>
      <c r="BI3219" s="0"/>
      <c r="BJ3219" s="0"/>
      <c r="BK3219" s="0"/>
      <c r="BL3219" s="0"/>
      <c r="BM3219" s="0"/>
      <c r="BN3219" s="0"/>
      <c r="BO3219" s="0"/>
      <c r="BP3219" s="0"/>
      <c r="BQ3219" s="0"/>
      <c r="BR3219" s="0"/>
      <c r="BS3219" s="0"/>
      <c r="BT3219" s="0"/>
      <c r="BU3219" s="0"/>
      <c r="BV3219" s="0"/>
      <c r="BW3219" s="0"/>
      <c r="BX3219" s="0"/>
      <c r="BY3219" s="0"/>
      <c r="BZ3219" s="0"/>
      <c r="CA3219" s="0"/>
      <c r="CB3219" s="0"/>
      <c r="CC3219" s="0"/>
      <c r="CD3219" s="0"/>
      <c r="CE3219" s="0"/>
      <c r="CF3219" s="0"/>
      <c r="CG3219" s="0"/>
      <c r="CH3219" s="0"/>
      <c r="CI3219" s="0"/>
      <c r="CJ3219" s="0"/>
      <c r="CK3219" s="0"/>
      <c r="CL3219" s="0"/>
      <c r="CM3219" s="0"/>
      <c r="CN3219" s="0"/>
      <c r="CO3219" s="0"/>
      <c r="CP3219" s="0"/>
      <c r="CQ3219" s="0"/>
      <c r="CR3219" s="0"/>
      <c r="CS3219" s="0"/>
      <c r="CT3219" s="0"/>
      <c r="CU3219" s="0"/>
      <c r="CV3219" s="0"/>
      <c r="CW3219" s="0"/>
      <c r="CX3219" s="0"/>
      <c r="CY3219" s="0"/>
      <c r="CZ3219" s="0"/>
      <c r="DA3219" s="0"/>
      <c r="DB3219" s="0"/>
      <c r="DC3219" s="0"/>
      <c r="DD3219" s="0"/>
      <c r="DE3219" s="0"/>
      <c r="DF3219" s="0"/>
      <c r="DG3219" s="0"/>
      <c r="DH3219" s="0"/>
      <c r="DI3219" s="0"/>
      <c r="DJ3219" s="0"/>
      <c r="DK3219" s="0"/>
      <c r="DL3219" s="0"/>
      <c r="DM3219" s="0"/>
      <c r="DN3219" s="0"/>
      <c r="DO3219" s="0"/>
      <c r="DP3219" s="0"/>
      <c r="DQ3219" s="0"/>
      <c r="DR3219" s="0"/>
      <c r="DS3219" s="0"/>
      <c r="DT3219" s="0"/>
      <c r="DU3219" s="0"/>
      <c r="DV3219" s="0"/>
      <c r="DW3219" s="0"/>
      <c r="DX3219" s="0"/>
      <c r="DY3219" s="0"/>
      <c r="DZ3219" s="0"/>
      <c r="EA3219" s="0"/>
      <c r="EB3219" s="0"/>
      <c r="EC3219" s="0"/>
      <c r="ED3219" s="0"/>
      <c r="EE3219" s="0"/>
      <c r="EF3219" s="0"/>
      <c r="EG3219" s="0"/>
      <c r="EH3219" s="0"/>
      <c r="EI3219" s="0"/>
      <c r="EJ3219" s="0"/>
      <c r="EK3219" s="0"/>
      <c r="EL3219" s="0"/>
      <c r="EM3219" s="0"/>
      <c r="EN3219" s="0"/>
      <c r="EO3219" s="0"/>
      <c r="EP3219" s="0"/>
      <c r="EQ3219" s="0"/>
      <c r="ER3219" s="0"/>
      <c r="ES3219" s="0"/>
      <c r="ET3219" s="0"/>
      <c r="EU3219" s="0"/>
      <c r="EV3219" s="0"/>
      <c r="EW3219" s="0"/>
      <c r="EX3219" s="0"/>
      <c r="EY3219" s="0"/>
      <c r="EZ3219" s="0"/>
      <c r="FA3219" s="0"/>
      <c r="FB3219" s="0"/>
      <c r="FC3219" s="0"/>
      <c r="FD3219" s="0"/>
      <c r="FE3219" s="0"/>
      <c r="FF3219" s="0"/>
      <c r="FG3219" s="0"/>
      <c r="FH3219" s="0"/>
      <c r="FI3219" s="0"/>
      <c r="FJ3219" s="0"/>
      <c r="FK3219" s="0"/>
      <c r="FL3219" s="0"/>
      <c r="FM3219" s="0"/>
      <c r="FN3219" s="0"/>
      <c r="FO3219" s="0"/>
      <c r="FP3219" s="0"/>
      <c r="FQ3219" s="0"/>
      <c r="FR3219" s="0"/>
      <c r="FS3219" s="0"/>
      <c r="FT3219" s="0"/>
      <c r="FU3219" s="0"/>
      <c r="FV3219" s="0"/>
      <c r="FW3219" s="0"/>
      <c r="FX3219" s="0"/>
      <c r="FY3219" s="0"/>
      <c r="FZ3219" s="0"/>
      <c r="GA3219" s="0"/>
      <c r="GB3219" s="0"/>
      <c r="GC3219" s="0"/>
      <c r="GD3219" s="0"/>
      <c r="GE3219" s="0"/>
      <c r="GF3219" s="0"/>
      <c r="GG3219" s="0"/>
      <c r="GH3219" s="0"/>
      <c r="GI3219" s="0"/>
      <c r="GJ3219" s="0"/>
      <c r="GK3219" s="0"/>
      <c r="GL3219" s="0"/>
      <c r="GM3219" s="0"/>
      <c r="GN3219" s="0"/>
      <c r="GO3219" s="0"/>
      <c r="GP3219" s="0"/>
      <c r="GQ3219" s="0"/>
      <c r="GR3219" s="0"/>
      <c r="GS3219" s="0"/>
      <c r="GT3219" s="0"/>
      <c r="GU3219" s="0"/>
      <c r="GV3219" s="0"/>
      <c r="GW3219" s="0"/>
      <c r="GX3219" s="0"/>
      <c r="GY3219" s="0"/>
      <c r="GZ3219" s="0"/>
      <c r="HA3219" s="0"/>
      <c r="HB3219" s="0"/>
      <c r="HC3219" s="0"/>
      <c r="HD3219" s="0"/>
      <c r="HE3219" s="0"/>
      <c r="HF3219" s="0"/>
      <c r="HG3219" s="0"/>
      <c r="HH3219" s="0"/>
      <c r="HI3219" s="0"/>
      <c r="HJ3219" s="0"/>
      <c r="HK3219" s="0"/>
      <c r="HL3219" s="0"/>
      <c r="HM3219" s="0"/>
      <c r="HN3219" s="0"/>
      <c r="HO3219" s="0"/>
      <c r="HP3219" s="0"/>
      <c r="HQ3219" s="0"/>
      <c r="HR3219" s="0"/>
      <c r="HS3219" s="0"/>
      <c r="HT3219" s="0"/>
      <c r="HU3219" s="0"/>
      <c r="HV3219" s="0"/>
      <c r="HW3219" s="0"/>
      <c r="HX3219" s="0"/>
      <c r="HY3219" s="0"/>
      <c r="HZ3219" s="0"/>
      <c r="IA3219" s="0"/>
      <c r="IB3219" s="0"/>
      <c r="IC3219" s="0"/>
      <c r="ID3219" s="0"/>
      <c r="IE3219" s="0"/>
      <c r="IF3219" s="0"/>
      <c r="IG3219" s="0"/>
      <c r="IH3219" s="0"/>
      <c r="II3219" s="0"/>
      <c r="IJ3219" s="0"/>
      <c r="IK3219" s="0"/>
      <c r="IL3219" s="0"/>
      <c r="IM3219" s="0"/>
      <c r="IN3219" s="0"/>
      <c r="IO3219" s="0"/>
      <c r="IP3219" s="0"/>
      <c r="IQ3219" s="0"/>
      <c r="IR3219" s="0"/>
      <c r="IS3219" s="0"/>
      <c r="IT3219" s="0"/>
      <c r="IU3219" s="0"/>
      <c r="IV3219" s="0"/>
      <c r="IW3219" s="0"/>
    </row>
    <row r="3220" customFormat="false" ht="12" hidden="false" customHeight="false" outlineLevel="0" collapsed="false">
      <c r="J3220" s="38"/>
      <c r="K3220" s="38"/>
      <c r="L3220" s="38"/>
      <c r="M3220" s="38"/>
      <c r="N3220" s="38"/>
      <c r="O3220" s="38"/>
      <c r="P3220" s="38"/>
      <c r="Q3220" s="38"/>
      <c r="R3220" s="38"/>
      <c r="S3220" s="38"/>
      <c r="T3220" s="38"/>
      <c r="U3220" s="38"/>
      <c r="V3220" s="38"/>
      <c r="W3220" s="38"/>
      <c r="X3220" s="38"/>
      <c r="AA3220" s="38"/>
      <c r="AB3220" s="38"/>
      <c r="AC3220" s="38"/>
      <c r="AD3220" s="38"/>
      <c r="AE3220" s="38"/>
      <c r="AL3220" s="0"/>
      <c r="AM3220" s="0"/>
      <c r="AN3220" s="0"/>
      <c r="AO3220" s="0"/>
      <c r="AP3220" s="0"/>
      <c r="AQ3220" s="0"/>
      <c r="AR3220" s="0"/>
      <c r="AS3220" s="0"/>
      <c r="AT3220" s="0"/>
      <c r="AU3220" s="0"/>
      <c r="AV3220" s="0"/>
      <c r="AW3220" s="0"/>
      <c r="AX3220" s="0"/>
      <c r="AY3220" s="0"/>
      <c r="AZ3220" s="0"/>
      <c r="BA3220" s="0"/>
      <c r="BB3220" s="0"/>
      <c r="BC3220" s="0"/>
      <c r="BD3220" s="0"/>
      <c r="BE3220" s="0"/>
      <c r="BF3220" s="0"/>
      <c r="BG3220" s="0"/>
      <c r="BH3220" s="0"/>
      <c r="BI3220" s="0"/>
      <c r="BJ3220" s="0"/>
      <c r="BK3220" s="0"/>
      <c r="BL3220" s="0"/>
      <c r="BM3220" s="0"/>
      <c r="BN3220" s="0"/>
      <c r="BO3220" s="0"/>
      <c r="BP3220" s="0"/>
      <c r="BQ3220" s="0"/>
      <c r="BR3220" s="0"/>
      <c r="BS3220" s="0"/>
      <c r="BT3220" s="0"/>
      <c r="BU3220" s="0"/>
      <c r="BV3220" s="0"/>
      <c r="BW3220" s="0"/>
      <c r="BX3220" s="0"/>
      <c r="BY3220" s="0"/>
      <c r="BZ3220" s="0"/>
      <c r="CA3220" s="0"/>
      <c r="CB3220" s="0"/>
      <c r="CC3220" s="0"/>
      <c r="CD3220" s="0"/>
      <c r="CE3220" s="0"/>
      <c r="CF3220" s="0"/>
      <c r="CG3220" s="0"/>
      <c r="CH3220" s="0"/>
      <c r="CI3220" s="0"/>
      <c r="CJ3220" s="0"/>
      <c r="CK3220" s="0"/>
      <c r="CL3220" s="0"/>
      <c r="CM3220" s="0"/>
      <c r="CN3220" s="0"/>
      <c r="CO3220" s="0"/>
      <c r="CP3220" s="0"/>
      <c r="CQ3220" s="0"/>
      <c r="CR3220" s="0"/>
      <c r="CS3220" s="0"/>
      <c r="CT3220" s="0"/>
      <c r="CU3220" s="0"/>
      <c r="CV3220" s="0"/>
      <c r="CW3220" s="0"/>
      <c r="CX3220" s="0"/>
      <c r="CY3220" s="0"/>
      <c r="CZ3220" s="0"/>
      <c r="DA3220" s="0"/>
      <c r="DB3220" s="0"/>
      <c r="DC3220" s="0"/>
      <c r="DD3220" s="0"/>
      <c r="DE3220" s="0"/>
      <c r="DF3220" s="0"/>
      <c r="DG3220" s="0"/>
      <c r="DH3220" s="0"/>
      <c r="DI3220" s="0"/>
      <c r="DJ3220" s="0"/>
      <c r="DK3220" s="0"/>
      <c r="DL3220" s="0"/>
      <c r="DM3220" s="0"/>
      <c r="DN3220" s="0"/>
      <c r="DO3220" s="0"/>
      <c r="DP3220" s="0"/>
      <c r="DQ3220" s="0"/>
      <c r="DR3220" s="0"/>
      <c r="DS3220" s="0"/>
      <c r="DT3220" s="0"/>
      <c r="DU3220" s="0"/>
      <c r="DV3220" s="0"/>
      <c r="DW3220" s="0"/>
      <c r="DX3220" s="0"/>
      <c r="DY3220" s="0"/>
      <c r="DZ3220" s="0"/>
      <c r="EA3220" s="0"/>
      <c r="EB3220" s="0"/>
      <c r="EC3220" s="0"/>
      <c r="ED3220" s="0"/>
      <c r="EE3220" s="0"/>
      <c r="EF3220" s="0"/>
      <c r="EG3220" s="0"/>
      <c r="EH3220" s="0"/>
      <c r="EI3220" s="0"/>
      <c r="EJ3220" s="0"/>
      <c r="EK3220" s="0"/>
      <c r="EL3220" s="0"/>
      <c r="EM3220" s="0"/>
      <c r="EN3220" s="0"/>
      <c r="EO3220" s="0"/>
      <c r="EP3220" s="0"/>
      <c r="EQ3220" s="0"/>
      <c r="ER3220" s="0"/>
      <c r="ES3220" s="0"/>
      <c r="ET3220" s="0"/>
      <c r="EU3220" s="0"/>
      <c r="EV3220" s="0"/>
      <c r="EW3220" s="0"/>
      <c r="EX3220" s="0"/>
      <c r="EY3220" s="0"/>
      <c r="EZ3220" s="0"/>
      <c r="FA3220" s="0"/>
      <c r="FB3220" s="0"/>
      <c r="FC3220" s="0"/>
      <c r="FD3220" s="0"/>
      <c r="FE3220" s="0"/>
      <c r="FF3220" s="0"/>
      <c r="FG3220" s="0"/>
      <c r="FH3220" s="0"/>
      <c r="FI3220" s="0"/>
      <c r="FJ3220" s="0"/>
      <c r="FK3220" s="0"/>
      <c r="FL3220" s="0"/>
      <c r="FM3220" s="0"/>
      <c r="FN3220" s="0"/>
      <c r="FO3220" s="0"/>
      <c r="FP3220" s="0"/>
      <c r="FQ3220" s="0"/>
      <c r="FR3220" s="0"/>
      <c r="FS3220" s="0"/>
      <c r="FT3220" s="0"/>
      <c r="FU3220" s="0"/>
      <c r="FV3220" s="0"/>
      <c r="FW3220" s="0"/>
      <c r="FX3220" s="0"/>
      <c r="FY3220" s="0"/>
      <c r="FZ3220" s="0"/>
      <c r="GA3220" s="0"/>
      <c r="GB3220" s="0"/>
      <c r="GC3220" s="0"/>
      <c r="GD3220" s="0"/>
      <c r="GE3220" s="0"/>
      <c r="GF3220" s="0"/>
      <c r="GG3220" s="0"/>
      <c r="GH3220" s="0"/>
      <c r="GI3220" s="0"/>
      <c r="GJ3220" s="0"/>
      <c r="GK3220" s="0"/>
      <c r="GL3220" s="0"/>
      <c r="GM3220" s="0"/>
      <c r="GN3220" s="0"/>
      <c r="GO3220" s="0"/>
      <c r="GP3220" s="0"/>
      <c r="GQ3220" s="0"/>
      <c r="GR3220" s="0"/>
      <c r="GS3220" s="0"/>
      <c r="GT3220" s="0"/>
      <c r="GU3220" s="0"/>
      <c r="GV3220" s="0"/>
      <c r="GW3220" s="0"/>
      <c r="GX3220" s="0"/>
      <c r="GY3220" s="0"/>
      <c r="GZ3220" s="0"/>
      <c r="HA3220" s="0"/>
      <c r="HB3220" s="0"/>
      <c r="HC3220" s="0"/>
      <c r="HD3220" s="0"/>
      <c r="HE3220" s="0"/>
      <c r="HF3220" s="0"/>
      <c r="HG3220" s="0"/>
      <c r="HH3220" s="0"/>
      <c r="HI3220" s="0"/>
      <c r="HJ3220" s="0"/>
      <c r="HK3220" s="0"/>
      <c r="HL3220" s="0"/>
      <c r="HM3220" s="0"/>
      <c r="HN3220" s="0"/>
      <c r="HO3220" s="0"/>
      <c r="HP3220" s="0"/>
      <c r="HQ3220" s="0"/>
      <c r="HR3220" s="0"/>
      <c r="HS3220" s="0"/>
      <c r="HT3220" s="0"/>
      <c r="HU3220" s="0"/>
      <c r="HV3220" s="0"/>
      <c r="HW3220" s="0"/>
      <c r="HX3220" s="0"/>
      <c r="HY3220" s="0"/>
      <c r="HZ3220" s="0"/>
      <c r="IA3220" s="0"/>
      <c r="IB3220" s="0"/>
      <c r="IC3220" s="0"/>
      <c r="ID3220" s="0"/>
      <c r="IE3220" s="0"/>
      <c r="IF3220" s="0"/>
      <c r="IG3220" s="0"/>
      <c r="IH3220" s="0"/>
      <c r="II3220" s="0"/>
      <c r="IJ3220" s="0"/>
      <c r="IK3220" s="0"/>
      <c r="IL3220" s="0"/>
      <c r="IM3220" s="0"/>
      <c r="IN3220" s="0"/>
      <c r="IO3220" s="0"/>
      <c r="IP3220" s="0"/>
      <c r="IQ3220" s="0"/>
      <c r="IR3220" s="0"/>
      <c r="IS3220" s="0"/>
      <c r="IT3220" s="0"/>
      <c r="IU3220" s="0"/>
      <c r="IV3220" s="0"/>
      <c r="IW3220" s="0"/>
    </row>
    <row r="3221" customFormat="false" ht="12" hidden="false" customHeight="false" outlineLevel="0" collapsed="false">
      <c r="J3221" s="38"/>
      <c r="K3221" s="38"/>
      <c r="L3221" s="38"/>
      <c r="M3221" s="38"/>
      <c r="N3221" s="38"/>
      <c r="O3221" s="38"/>
      <c r="P3221" s="38"/>
      <c r="Q3221" s="38"/>
      <c r="R3221" s="38"/>
      <c r="S3221" s="38"/>
      <c r="T3221" s="38"/>
      <c r="U3221" s="38"/>
      <c r="V3221" s="38"/>
      <c r="W3221" s="38"/>
      <c r="X3221" s="38"/>
      <c r="AA3221" s="38"/>
      <c r="AB3221" s="38"/>
      <c r="AC3221" s="38"/>
      <c r="AD3221" s="38"/>
      <c r="AE3221" s="38"/>
      <c r="AL3221" s="0"/>
      <c r="AM3221" s="0"/>
      <c r="AN3221" s="0"/>
      <c r="AO3221" s="0"/>
      <c r="AP3221" s="0"/>
      <c r="AQ3221" s="0"/>
      <c r="AR3221" s="0"/>
      <c r="AS3221" s="0"/>
      <c r="AT3221" s="0"/>
      <c r="AU3221" s="0"/>
      <c r="AV3221" s="0"/>
      <c r="AW3221" s="0"/>
      <c r="AX3221" s="0"/>
      <c r="AY3221" s="0"/>
      <c r="AZ3221" s="0"/>
      <c r="BA3221" s="0"/>
      <c r="BB3221" s="0"/>
      <c r="BC3221" s="0"/>
      <c r="BD3221" s="0"/>
      <c r="BE3221" s="0"/>
      <c r="BF3221" s="0"/>
      <c r="BG3221" s="0"/>
      <c r="BH3221" s="0"/>
      <c r="BI3221" s="0"/>
      <c r="BJ3221" s="0"/>
      <c r="BK3221" s="0"/>
      <c r="BL3221" s="0"/>
      <c r="BM3221" s="0"/>
      <c r="BN3221" s="0"/>
      <c r="BO3221" s="0"/>
      <c r="BP3221" s="0"/>
      <c r="BQ3221" s="0"/>
      <c r="BR3221" s="0"/>
      <c r="BS3221" s="0"/>
      <c r="BT3221" s="0"/>
      <c r="BU3221" s="0"/>
      <c r="BV3221" s="0"/>
      <c r="BW3221" s="0"/>
      <c r="BX3221" s="0"/>
      <c r="BY3221" s="0"/>
      <c r="BZ3221" s="0"/>
      <c r="CA3221" s="0"/>
      <c r="CB3221" s="0"/>
      <c r="CC3221" s="0"/>
      <c r="CD3221" s="0"/>
      <c r="CE3221" s="0"/>
      <c r="CF3221" s="0"/>
      <c r="CG3221" s="0"/>
      <c r="CH3221" s="0"/>
      <c r="CI3221" s="0"/>
      <c r="CJ3221" s="0"/>
      <c r="CK3221" s="0"/>
      <c r="CL3221" s="0"/>
      <c r="CM3221" s="0"/>
      <c r="CN3221" s="0"/>
      <c r="CO3221" s="0"/>
      <c r="CP3221" s="0"/>
      <c r="CQ3221" s="0"/>
      <c r="CR3221" s="0"/>
      <c r="CS3221" s="0"/>
      <c r="CT3221" s="0"/>
      <c r="CU3221" s="0"/>
      <c r="CV3221" s="0"/>
      <c r="CW3221" s="0"/>
      <c r="CX3221" s="0"/>
      <c r="CY3221" s="0"/>
      <c r="CZ3221" s="0"/>
      <c r="DA3221" s="0"/>
      <c r="DB3221" s="0"/>
      <c r="DC3221" s="0"/>
      <c r="DD3221" s="0"/>
      <c r="DE3221" s="0"/>
      <c r="DF3221" s="0"/>
      <c r="DG3221" s="0"/>
      <c r="DH3221" s="0"/>
      <c r="DI3221" s="0"/>
      <c r="DJ3221" s="0"/>
      <c r="DK3221" s="0"/>
      <c r="DL3221" s="0"/>
      <c r="DM3221" s="0"/>
      <c r="DN3221" s="0"/>
      <c r="DO3221" s="0"/>
      <c r="DP3221" s="0"/>
      <c r="DQ3221" s="0"/>
      <c r="DR3221" s="0"/>
      <c r="DS3221" s="0"/>
      <c r="DT3221" s="0"/>
      <c r="DU3221" s="0"/>
      <c r="DV3221" s="0"/>
      <c r="DW3221" s="0"/>
      <c r="DX3221" s="0"/>
      <c r="DY3221" s="0"/>
      <c r="DZ3221" s="0"/>
      <c r="EA3221" s="0"/>
      <c r="EB3221" s="0"/>
      <c r="EC3221" s="0"/>
      <c r="ED3221" s="0"/>
      <c r="EE3221" s="0"/>
      <c r="EF3221" s="0"/>
      <c r="EG3221" s="0"/>
      <c r="EH3221" s="0"/>
      <c r="EI3221" s="0"/>
      <c r="EJ3221" s="0"/>
      <c r="EK3221" s="0"/>
      <c r="EL3221" s="0"/>
      <c r="EM3221" s="0"/>
      <c r="EN3221" s="0"/>
      <c r="EO3221" s="0"/>
      <c r="EP3221" s="0"/>
      <c r="EQ3221" s="0"/>
      <c r="ER3221" s="0"/>
      <c r="ES3221" s="0"/>
      <c r="ET3221" s="0"/>
      <c r="EU3221" s="0"/>
      <c r="EV3221" s="0"/>
      <c r="EW3221" s="0"/>
      <c r="EX3221" s="0"/>
      <c r="EY3221" s="0"/>
      <c r="EZ3221" s="0"/>
      <c r="FA3221" s="0"/>
      <c r="FB3221" s="0"/>
      <c r="FC3221" s="0"/>
      <c r="FD3221" s="0"/>
      <c r="FE3221" s="0"/>
      <c r="FF3221" s="0"/>
      <c r="FG3221" s="0"/>
      <c r="FH3221" s="0"/>
      <c r="FI3221" s="0"/>
      <c r="FJ3221" s="0"/>
      <c r="FK3221" s="0"/>
      <c r="FL3221" s="0"/>
      <c r="FM3221" s="0"/>
      <c r="FN3221" s="0"/>
      <c r="FO3221" s="0"/>
      <c r="FP3221" s="0"/>
      <c r="FQ3221" s="0"/>
      <c r="FR3221" s="0"/>
      <c r="FS3221" s="0"/>
      <c r="FT3221" s="0"/>
      <c r="FU3221" s="0"/>
      <c r="FV3221" s="0"/>
      <c r="FW3221" s="0"/>
      <c r="FX3221" s="0"/>
      <c r="FY3221" s="0"/>
      <c r="FZ3221" s="0"/>
      <c r="GA3221" s="0"/>
      <c r="GB3221" s="0"/>
      <c r="GC3221" s="0"/>
      <c r="GD3221" s="0"/>
      <c r="GE3221" s="0"/>
      <c r="GF3221" s="0"/>
      <c r="GG3221" s="0"/>
      <c r="GH3221" s="0"/>
      <c r="GI3221" s="0"/>
      <c r="GJ3221" s="0"/>
      <c r="GK3221" s="0"/>
      <c r="GL3221" s="0"/>
      <c r="GM3221" s="0"/>
      <c r="GN3221" s="0"/>
      <c r="GO3221" s="0"/>
      <c r="GP3221" s="0"/>
      <c r="GQ3221" s="0"/>
      <c r="GR3221" s="0"/>
      <c r="GS3221" s="0"/>
      <c r="GT3221" s="0"/>
      <c r="GU3221" s="0"/>
      <c r="GV3221" s="0"/>
      <c r="GW3221" s="0"/>
      <c r="GX3221" s="0"/>
      <c r="GY3221" s="0"/>
      <c r="GZ3221" s="0"/>
      <c r="HA3221" s="0"/>
      <c r="HB3221" s="0"/>
      <c r="HC3221" s="0"/>
      <c r="HD3221" s="0"/>
      <c r="HE3221" s="0"/>
      <c r="HF3221" s="0"/>
      <c r="HG3221" s="0"/>
      <c r="HH3221" s="0"/>
      <c r="HI3221" s="0"/>
      <c r="HJ3221" s="0"/>
      <c r="HK3221" s="0"/>
      <c r="HL3221" s="0"/>
      <c r="HM3221" s="0"/>
      <c r="HN3221" s="0"/>
      <c r="HO3221" s="0"/>
      <c r="HP3221" s="0"/>
      <c r="HQ3221" s="0"/>
      <c r="HR3221" s="0"/>
      <c r="HS3221" s="0"/>
      <c r="HT3221" s="0"/>
      <c r="HU3221" s="0"/>
      <c r="HV3221" s="0"/>
      <c r="HW3221" s="0"/>
      <c r="HX3221" s="0"/>
      <c r="HY3221" s="0"/>
      <c r="HZ3221" s="0"/>
      <c r="IA3221" s="0"/>
      <c r="IB3221" s="0"/>
      <c r="IC3221" s="0"/>
      <c r="ID3221" s="0"/>
      <c r="IE3221" s="0"/>
      <c r="IF3221" s="0"/>
      <c r="IG3221" s="0"/>
      <c r="IH3221" s="0"/>
      <c r="II3221" s="0"/>
      <c r="IJ3221" s="0"/>
      <c r="IK3221" s="0"/>
      <c r="IL3221" s="0"/>
      <c r="IM3221" s="0"/>
      <c r="IN3221" s="0"/>
      <c r="IO3221" s="0"/>
      <c r="IP3221" s="0"/>
      <c r="IQ3221" s="0"/>
      <c r="IR3221" s="0"/>
      <c r="IS3221" s="0"/>
      <c r="IT3221" s="0"/>
      <c r="IU3221" s="0"/>
      <c r="IV3221" s="0"/>
      <c r="IW3221" s="0"/>
    </row>
    <row r="3222" customFormat="false" ht="12" hidden="false" customHeight="false" outlineLevel="0" collapsed="false">
      <c r="J3222" s="38"/>
      <c r="K3222" s="38"/>
      <c r="L3222" s="38"/>
      <c r="M3222" s="38"/>
      <c r="N3222" s="38"/>
      <c r="O3222" s="38"/>
      <c r="P3222" s="38"/>
      <c r="Q3222" s="38"/>
      <c r="R3222" s="38"/>
      <c r="S3222" s="38"/>
      <c r="T3222" s="38"/>
      <c r="U3222" s="38"/>
      <c r="V3222" s="38"/>
      <c r="W3222" s="38"/>
      <c r="X3222" s="38"/>
      <c r="AA3222" s="38"/>
      <c r="AB3222" s="38"/>
      <c r="AC3222" s="38"/>
      <c r="AD3222" s="38"/>
      <c r="AE3222" s="38"/>
      <c r="AL3222" s="0"/>
      <c r="AM3222" s="0"/>
      <c r="AN3222" s="0"/>
      <c r="AO3222" s="0"/>
      <c r="AP3222" s="0"/>
      <c r="AQ3222" s="0"/>
      <c r="AR3222" s="0"/>
      <c r="AS3222" s="0"/>
      <c r="AT3222" s="0"/>
      <c r="AU3222" s="0"/>
      <c r="AV3222" s="0"/>
      <c r="AW3222" s="0"/>
      <c r="AX3222" s="0"/>
      <c r="AY3222" s="0"/>
      <c r="AZ3222" s="0"/>
      <c r="BA3222" s="0"/>
      <c r="BB3222" s="0"/>
      <c r="BC3222" s="0"/>
      <c r="BD3222" s="0"/>
      <c r="BE3222" s="0"/>
      <c r="BF3222" s="0"/>
      <c r="BG3222" s="0"/>
      <c r="BH3222" s="0"/>
      <c r="BI3222" s="0"/>
      <c r="BJ3222" s="0"/>
      <c r="BK3222" s="0"/>
      <c r="BL3222" s="0"/>
      <c r="BM3222" s="0"/>
      <c r="BN3222" s="0"/>
      <c r="BO3222" s="0"/>
      <c r="BP3222" s="0"/>
      <c r="BQ3222" s="0"/>
      <c r="BR3222" s="0"/>
      <c r="BS3222" s="0"/>
      <c r="BT3222" s="0"/>
      <c r="BU3222" s="0"/>
      <c r="BV3222" s="0"/>
      <c r="BW3222" s="0"/>
      <c r="BX3222" s="0"/>
      <c r="BY3222" s="0"/>
      <c r="BZ3222" s="0"/>
      <c r="CA3222" s="0"/>
      <c r="CB3222" s="0"/>
      <c r="CC3222" s="0"/>
      <c r="CD3222" s="0"/>
      <c r="CE3222" s="0"/>
      <c r="CF3222" s="0"/>
      <c r="CG3222" s="0"/>
      <c r="CH3222" s="0"/>
      <c r="CI3222" s="0"/>
      <c r="CJ3222" s="0"/>
      <c r="CK3222" s="0"/>
      <c r="CL3222" s="0"/>
      <c r="CM3222" s="0"/>
      <c r="CN3222" s="0"/>
      <c r="CO3222" s="0"/>
      <c r="CP3222" s="0"/>
      <c r="CQ3222" s="0"/>
      <c r="CR3222" s="0"/>
      <c r="CS3222" s="0"/>
      <c r="CT3222" s="0"/>
      <c r="CU3222" s="0"/>
      <c r="CV3222" s="0"/>
      <c r="CW3222" s="0"/>
      <c r="CX3222" s="0"/>
      <c r="CY3222" s="0"/>
      <c r="CZ3222" s="0"/>
      <c r="DA3222" s="0"/>
      <c r="DB3222" s="0"/>
      <c r="DC3222" s="0"/>
      <c r="DD3222" s="0"/>
      <c r="DE3222" s="0"/>
      <c r="DF3222" s="0"/>
      <c r="DG3222" s="0"/>
      <c r="DH3222" s="0"/>
      <c r="DI3222" s="0"/>
      <c r="DJ3222" s="0"/>
      <c r="DK3222" s="0"/>
      <c r="DL3222" s="0"/>
      <c r="DM3222" s="0"/>
      <c r="DN3222" s="0"/>
      <c r="DO3222" s="0"/>
      <c r="DP3222" s="0"/>
      <c r="DQ3222" s="0"/>
      <c r="DR3222" s="0"/>
      <c r="DS3222" s="0"/>
      <c r="DT3222" s="0"/>
      <c r="DU3222" s="0"/>
      <c r="DV3222" s="0"/>
      <c r="DW3222" s="0"/>
      <c r="DX3222" s="0"/>
      <c r="DY3222" s="0"/>
      <c r="DZ3222" s="0"/>
      <c r="EA3222" s="0"/>
      <c r="EB3222" s="0"/>
      <c r="EC3222" s="0"/>
      <c r="ED3222" s="0"/>
      <c r="EE3222" s="0"/>
      <c r="EF3222" s="0"/>
      <c r="EG3222" s="0"/>
      <c r="EH3222" s="0"/>
      <c r="EI3222" s="0"/>
      <c r="EJ3222" s="0"/>
      <c r="EK3222" s="0"/>
      <c r="EL3222" s="0"/>
      <c r="EM3222" s="0"/>
      <c r="EN3222" s="0"/>
      <c r="EO3222" s="0"/>
      <c r="EP3222" s="0"/>
      <c r="EQ3222" s="0"/>
      <c r="ER3222" s="0"/>
      <c r="ES3222" s="0"/>
      <c r="ET3222" s="0"/>
      <c r="EU3222" s="0"/>
      <c r="EV3222" s="0"/>
      <c r="EW3222" s="0"/>
      <c r="EX3222" s="0"/>
      <c r="EY3222" s="0"/>
      <c r="EZ3222" s="0"/>
      <c r="FA3222" s="0"/>
      <c r="FB3222" s="0"/>
      <c r="FC3222" s="0"/>
      <c r="FD3222" s="0"/>
      <c r="FE3222" s="0"/>
      <c r="FF3222" s="0"/>
      <c r="FG3222" s="0"/>
      <c r="FH3222" s="0"/>
      <c r="FI3222" s="0"/>
      <c r="FJ3222" s="0"/>
      <c r="FK3222" s="0"/>
      <c r="FL3222" s="0"/>
      <c r="FM3222" s="0"/>
      <c r="FN3222" s="0"/>
      <c r="FO3222" s="0"/>
      <c r="FP3222" s="0"/>
      <c r="FQ3222" s="0"/>
      <c r="FR3222" s="0"/>
      <c r="FS3222" s="0"/>
      <c r="FT3222" s="0"/>
      <c r="FU3222" s="0"/>
      <c r="FV3222" s="0"/>
      <c r="FW3222" s="0"/>
      <c r="FX3222" s="0"/>
      <c r="FY3222" s="0"/>
      <c r="FZ3222" s="0"/>
      <c r="GA3222" s="0"/>
      <c r="GB3222" s="0"/>
      <c r="GC3222" s="0"/>
      <c r="GD3222" s="0"/>
      <c r="GE3222" s="0"/>
      <c r="GF3222" s="0"/>
      <c r="GG3222" s="0"/>
      <c r="GH3222" s="0"/>
      <c r="GI3222" s="0"/>
      <c r="GJ3222" s="0"/>
      <c r="GK3222" s="0"/>
      <c r="GL3222" s="0"/>
      <c r="GM3222" s="0"/>
      <c r="GN3222" s="0"/>
      <c r="GO3222" s="0"/>
      <c r="GP3222" s="0"/>
      <c r="GQ3222" s="0"/>
      <c r="GR3222" s="0"/>
      <c r="GS3222" s="0"/>
      <c r="GT3222" s="0"/>
      <c r="GU3222" s="0"/>
      <c r="GV3222" s="0"/>
      <c r="GW3222" s="0"/>
      <c r="GX3222" s="0"/>
      <c r="GY3222" s="0"/>
      <c r="GZ3222" s="0"/>
      <c r="HA3222" s="0"/>
      <c r="HB3222" s="0"/>
      <c r="HC3222" s="0"/>
      <c r="HD3222" s="0"/>
      <c r="HE3222" s="0"/>
      <c r="HF3222" s="0"/>
      <c r="HG3222" s="0"/>
      <c r="HH3222" s="0"/>
      <c r="HI3222" s="0"/>
      <c r="HJ3222" s="0"/>
      <c r="HK3222" s="0"/>
      <c r="HL3222" s="0"/>
      <c r="HM3222" s="0"/>
      <c r="HN3222" s="0"/>
      <c r="HO3222" s="0"/>
      <c r="HP3222" s="0"/>
      <c r="HQ3222" s="0"/>
      <c r="HR3222" s="0"/>
      <c r="HS3222" s="0"/>
      <c r="HT3222" s="0"/>
      <c r="HU3222" s="0"/>
      <c r="HV3222" s="0"/>
      <c r="HW3222" s="0"/>
      <c r="HX3222" s="0"/>
      <c r="HY3222" s="0"/>
      <c r="HZ3222" s="0"/>
      <c r="IA3222" s="0"/>
      <c r="IB3222" s="0"/>
      <c r="IC3222" s="0"/>
      <c r="ID3222" s="0"/>
      <c r="IE3222" s="0"/>
      <c r="IF3222" s="0"/>
      <c r="IG3222" s="0"/>
      <c r="IH3222" s="0"/>
      <c r="II3222" s="0"/>
      <c r="IJ3222" s="0"/>
      <c r="IK3222" s="0"/>
      <c r="IL3222" s="0"/>
      <c r="IM3222" s="0"/>
      <c r="IN3222" s="0"/>
      <c r="IO3222" s="0"/>
      <c r="IP3222" s="0"/>
      <c r="IQ3222" s="0"/>
      <c r="IR3222" s="0"/>
      <c r="IS3222" s="0"/>
      <c r="IT3222" s="0"/>
      <c r="IU3222" s="0"/>
      <c r="IV3222" s="0"/>
      <c r="IW3222" s="0"/>
    </row>
    <row r="3223" customFormat="false" ht="12" hidden="false" customHeight="false" outlineLevel="0" collapsed="false">
      <c r="J3223" s="38"/>
      <c r="K3223" s="38"/>
      <c r="L3223" s="38"/>
      <c r="M3223" s="38"/>
      <c r="N3223" s="38"/>
      <c r="O3223" s="38"/>
      <c r="P3223" s="38"/>
      <c r="Q3223" s="38"/>
      <c r="R3223" s="38"/>
      <c r="S3223" s="38"/>
      <c r="T3223" s="38"/>
      <c r="U3223" s="38"/>
      <c r="V3223" s="38"/>
      <c r="W3223" s="38"/>
      <c r="X3223" s="38"/>
      <c r="AA3223" s="38"/>
      <c r="AB3223" s="38"/>
      <c r="AC3223" s="38"/>
      <c r="AD3223" s="38"/>
      <c r="AE3223" s="38"/>
      <c r="AL3223" s="0"/>
      <c r="AM3223" s="0"/>
      <c r="AN3223" s="0"/>
      <c r="AO3223" s="0"/>
      <c r="AP3223" s="0"/>
      <c r="AQ3223" s="0"/>
      <c r="AR3223" s="0"/>
      <c r="AS3223" s="0"/>
      <c r="AT3223" s="0"/>
      <c r="AU3223" s="0"/>
      <c r="AV3223" s="0"/>
      <c r="AW3223" s="0"/>
      <c r="AX3223" s="0"/>
      <c r="AY3223" s="0"/>
      <c r="AZ3223" s="0"/>
      <c r="BA3223" s="0"/>
      <c r="BB3223" s="0"/>
      <c r="BC3223" s="0"/>
      <c r="BD3223" s="0"/>
      <c r="BE3223" s="0"/>
      <c r="BF3223" s="0"/>
      <c r="BG3223" s="0"/>
      <c r="BH3223" s="0"/>
      <c r="BI3223" s="0"/>
      <c r="BJ3223" s="0"/>
      <c r="BK3223" s="0"/>
      <c r="BL3223" s="0"/>
      <c r="BM3223" s="0"/>
      <c r="BN3223" s="0"/>
      <c r="BO3223" s="0"/>
      <c r="BP3223" s="0"/>
      <c r="BQ3223" s="0"/>
      <c r="BR3223" s="0"/>
      <c r="BS3223" s="0"/>
      <c r="BT3223" s="0"/>
      <c r="BU3223" s="0"/>
      <c r="BV3223" s="0"/>
      <c r="BW3223" s="0"/>
      <c r="BX3223" s="0"/>
      <c r="BY3223" s="0"/>
      <c r="BZ3223" s="0"/>
      <c r="CA3223" s="0"/>
      <c r="CB3223" s="0"/>
      <c r="CC3223" s="0"/>
      <c r="CD3223" s="0"/>
      <c r="CE3223" s="0"/>
      <c r="CF3223" s="0"/>
      <c r="CG3223" s="0"/>
      <c r="CH3223" s="0"/>
      <c r="CI3223" s="0"/>
      <c r="CJ3223" s="0"/>
      <c r="CK3223" s="0"/>
      <c r="CL3223" s="0"/>
      <c r="CM3223" s="0"/>
      <c r="CN3223" s="0"/>
      <c r="CO3223" s="0"/>
      <c r="CP3223" s="0"/>
      <c r="CQ3223" s="0"/>
      <c r="CR3223" s="0"/>
      <c r="CS3223" s="0"/>
      <c r="CT3223" s="0"/>
      <c r="CU3223" s="0"/>
      <c r="CV3223" s="0"/>
      <c r="CW3223" s="0"/>
      <c r="CX3223" s="0"/>
      <c r="CY3223" s="0"/>
      <c r="CZ3223" s="0"/>
      <c r="DA3223" s="0"/>
      <c r="DB3223" s="0"/>
      <c r="DC3223" s="0"/>
      <c r="DD3223" s="0"/>
      <c r="DE3223" s="0"/>
      <c r="DF3223" s="0"/>
      <c r="DG3223" s="0"/>
      <c r="DH3223" s="0"/>
      <c r="DI3223" s="0"/>
      <c r="DJ3223" s="0"/>
      <c r="DK3223" s="0"/>
      <c r="DL3223" s="0"/>
      <c r="DM3223" s="0"/>
      <c r="DN3223" s="0"/>
      <c r="DO3223" s="0"/>
      <c r="DP3223" s="0"/>
      <c r="DQ3223" s="0"/>
      <c r="DR3223" s="0"/>
      <c r="DS3223" s="0"/>
      <c r="DT3223" s="0"/>
      <c r="DU3223" s="0"/>
      <c r="DV3223" s="0"/>
      <c r="DW3223" s="0"/>
      <c r="DX3223" s="0"/>
      <c r="DY3223" s="0"/>
      <c r="DZ3223" s="0"/>
      <c r="EA3223" s="0"/>
      <c r="EB3223" s="0"/>
      <c r="EC3223" s="0"/>
      <c r="ED3223" s="0"/>
      <c r="EE3223" s="0"/>
      <c r="EF3223" s="0"/>
      <c r="EG3223" s="0"/>
      <c r="EH3223" s="0"/>
      <c r="EI3223" s="0"/>
      <c r="EJ3223" s="0"/>
      <c r="EK3223" s="0"/>
      <c r="EL3223" s="0"/>
      <c r="EM3223" s="0"/>
      <c r="EN3223" s="0"/>
      <c r="EO3223" s="0"/>
      <c r="EP3223" s="0"/>
      <c r="EQ3223" s="0"/>
      <c r="ER3223" s="0"/>
      <c r="ES3223" s="0"/>
      <c r="ET3223" s="0"/>
      <c r="EU3223" s="0"/>
      <c r="EV3223" s="0"/>
      <c r="EW3223" s="0"/>
      <c r="EX3223" s="0"/>
      <c r="EY3223" s="0"/>
      <c r="EZ3223" s="0"/>
      <c r="FA3223" s="0"/>
      <c r="FB3223" s="0"/>
      <c r="FC3223" s="0"/>
      <c r="FD3223" s="0"/>
      <c r="FE3223" s="0"/>
      <c r="FF3223" s="0"/>
      <c r="FG3223" s="0"/>
      <c r="FH3223" s="0"/>
      <c r="FI3223" s="0"/>
      <c r="FJ3223" s="0"/>
      <c r="FK3223" s="0"/>
      <c r="FL3223" s="0"/>
      <c r="FM3223" s="0"/>
      <c r="FN3223" s="0"/>
      <c r="FO3223" s="0"/>
      <c r="FP3223" s="0"/>
      <c r="FQ3223" s="0"/>
      <c r="FR3223" s="0"/>
      <c r="FS3223" s="0"/>
      <c r="FT3223" s="0"/>
      <c r="FU3223" s="0"/>
      <c r="FV3223" s="0"/>
      <c r="FW3223" s="0"/>
      <c r="FX3223" s="0"/>
      <c r="FY3223" s="0"/>
      <c r="FZ3223" s="0"/>
      <c r="GA3223" s="0"/>
      <c r="GB3223" s="0"/>
      <c r="GC3223" s="0"/>
      <c r="GD3223" s="0"/>
      <c r="GE3223" s="0"/>
      <c r="GF3223" s="0"/>
      <c r="GG3223" s="0"/>
      <c r="GH3223" s="0"/>
      <c r="GI3223" s="0"/>
      <c r="GJ3223" s="0"/>
      <c r="GK3223" s="0"/>
      <c r="GL3223" s="0"/>
      <c r="GM3223" s="0"/>
      <c r="GN3223" s="0"/>
      <c r="GO3223" s="0"/>
      <c r="GP3223" s="0"/>
      <c r="GQ3223" s="0"/>
      <c r="GR3223" s="0"/>
      <c r="GS3223" s="0"/>
      <c r="GT3223" s="0"/>
      <c r="GU3223" s="0"/>
      <c r="GV3223" s="0"/>
      <c r="GW3223" s="0"/>
      <c r="GX3223" s="0"/>
      <c r="GY3223" s="0"/>
      <c r="GZ3223" s="0"/>
      <c r="HA3223" s="0"/>
      <c r="HB3223" s="0"/>
      <c r="HC3223" s="0"/>
      <c r="HD3223" s="0"/>
      <c r="HE3223" s="0"/>
      <c r="HF3223" s="0"/>
      <c r="HG3223" s="0"/>
      <c r="HH3223" s="0"/>
      <c r="HI3223" s="0"/>
      <c r="HJ3223" s="0"/>
      <c r="HK3223" s="0"/>
      <c r="HL3223" s="0"/>
      <c r="HM3223" s="0"/>
      <c r="HN3223" s="0"/>
      <c r="HO3223" s="0"/>
      <c r="HP3223" s="0"/>
      <c r="HQ3223" s="0"/>
      <c r="HR3223" s="0"/>
      <c r="HS3223" s="0"/>
      <c r="HT3223" s="0"/>
      <c r="HU3223" s="0"/>
      <c r="HV3223" s="0"/>
      <c r="HW3223" s="0"/>
      <c r="HX3223" s="0"/>
      <c r="HY3223" s="0"/>
      <c r="HZ3223" s="0"/>
      <c r="IA3223" s="0"/>
      <c r="IB3223" s="0"/>
      <c r="IC3223" s="0"/>
      <c r="ID3223" s="0"/>
      <c r="IE3223" s="0"/>
      <c r="IF3223" s="0"/>
      <c r="IG3223" s="0"/>
      <c r="IH3223" s="0"/>
      <c r="II3223" s="0"/>
      <c r="IJ3223" s="0"/>
      <c r="IK3223" s="0"/>
      <c r="IL3223" s="0"/>
      <c r="IM3223" s="0"/>
      <c r="IN3223" s="0"/>
      <c r="IO3223" s="0"/>
      <c r="IP3223" s="0"/>
      <c r="IQ3223" s="0"/>
      <c r="IR3223" s="0"/>
      <c r="IS3223" s="0"/>
      <c r="IT3223" s="0"/>
      <c r="IU3223" s="0"/>
      <c r="IV3223" s="0"/>
      <c r="IW3223" s="0"/>
    </row>
    <row r="3224" customFormat="false" ht="12" hidden="false" customHeight="false" outlineLevel="0" collapsed="false">
      <c r="J3224" s="38"/>
      <c r="K3224" s="38"/>
      <c r="L3224" s="38"/>
      <c r="M3224" s="38"/>
      <c r="N3224" s="38"/>
      <c r="O3224" s="38"/>
      <c r="P3224" s="38"/>
      <c r="Q3224" s="38"/>
      <c r="R3224" s="38"/>
      <c r="S3224" s="38"/>
      <c r="T3224" s="38"/>
      <c r="U3224" s="38"/>
      <c r="V3224" s="38"/>
      <c r="W3224" s="38"/>
      <c r="X3224" s="38"/>
      <c r="AA3224" s="38"/>
      <c r="AB3224" s="38"/>
      <c r="AC3224" s="38"/>
      <c r="AD3224" s="38"/>
      <c r="AE3224" s="38"/>
      <c r="AL3224" s="0"/>
      <c r="AM3224" s="0"/>
      <c r="AN3224" s="0"/>
      <c r="AO3224" s="0"/>
      <c r="AP3224" s="0"/>
      <c r="AQ3224" s="0"/>
      <c r="AR3224" s="0"/>
      <c r="AS3224" s="0"/>
      <c r="AT3224" s="0"/>
      <c r="AU3224" s="0"/>
      <c r="AV3224" s="0"/>
      <c r="AW3224" s="0"/>
      <c r="AX3224" s="0"/>
      <c r="AY3224" s="0"/>
      <c r="AZ3224" s="0"/>
      <c r="BA3224" s="0"/>
      <c r="BB3224" s="0"/>
      <c r="BC3224" s="0"/>
      <c r="BD3224" s="0"/>
      <c r="BE3224" s="0"/>
      <c r="BF3224" s="0"/>
      <c r="BG3224" s="0"/>
      <c r="BH3224" s="0"/>
      <c r="BI3224" s="0"/>
      <c r="BJ3224" s="0"/>
      <c r="BK3224" s="0"/>
      <c r="BL3224" s="0"/>
      <c r="BM3224" s="0"/>
      <c r="BN3224" s="0"/>
      <c r="BO3224" s="0"/>
      <c r="BP3224" s="0"/>
      <c r="BQ3224" s="0"/>
      <c r="BR3224" s="0"/>
      <c r="BS3224" s="0"/>
      <c r="BT3224" s="0"/>
      <c r="BU3224" s="0"/>
      <c r="BV3224" s="0"/>
      <c r="BW3224" s="0"/>
      <c r="BX3224" s="0"/>
      <c r="BY3224" s="0"/>
      <c r="BZ3224" s="0"/>
      <c r="CA3224" s="0"/>
      <c r="CB3224" s="0"/>
      <c r="CC3224" s="0"/>
      <c r="CD3224" s="0"/>
      <c r="CE3224" s="0"/>
      <c r="CF3224" s="0"/>
      <c r="CG3224" s="0"/>
      <c r="CH3224" s="0"/>
      <c r="CI3224" s="0"/>
      <c r="CJ3224" s="0"/>
      <c r="CK3224" s="0"/>
      <c r="CL3224" s="0"/>
      <c r="CM3224" s="0"/>
      <c r="CN3224" s="0"/>
      <c r="CO3224" s="0"/>
      <c r="CP3224" s="0"/>
      <c r="CQ3224" s="0"/>
      <c r="CR3224" s="0"/>
      <c r="CS3224" s="0"/>
      <c r="CT3224" s="0"/>
      <c r="CU3224" s="0"/>
      <c r="CV3224" s="0"/>
      <c r="CW3224" s="0"/>
      <c r="CX3224" s="0"/>
      <c r="CY3224" s="0"/>
      <c r="CZ3224" s="0"/>
      <c r="DA3224" s="0"/>
      <c r="DB3224" s="0"/>
      <c r="DC3224" s="0"/>
      <c r="DD3224" s="0"/>
      <c r="DE3224" s="0"/>
      <c r="DF3224" s="0"/>
      <c r="DG3224" s="0"/>
      <c r="DH3224" s="0"/>
      <c r="DI3224" s="0"/>
      <c r="DJ3224" s="0"/>
      <c r="DK3224" s="0"/>
      <c r="DL3224" s="0"/>
      <c r="DM3224" s="0"/>
      <c r="DN3224" s="0"/>
      <c r="DO3224" s="0"/>
      <c r="DP3224" s="0"/>
      <c r="DQ3224" s="0"/>
      <c r="DR3224" s="0"/>
      <c r="DS3224" s="0"/>
      <c r="DT3224" s="0"/>
      <c r="DU3224" s="0"/>
      <c r="DV3224" s="0"/>
      <c r="DW3224" s="0"/>
      <c r="DX3224" s="0"/>
      <c r="DY3224" s="0"/>
      <c r="DZ3224" s="0"/>
      <c r="EA3224" s="0"/>
      <c r="EB3224" s="0"/>
      <c r="EC3224" s="0"/>
      <c r="ED3224" s="0"/>
      <c r="EE3224" s="0"/>
      <c r="EF3224" s="0"/>
      <c r="EG3224" s="0"/>
      <c r="EH3224" s="0"/>
      <c r="EI3224" s="0"/>
      <c r="EJ3224" s="0"/>
      <c r="EK3224" s="0"/>
      <c r="EL3224" s="0"/>
      <c r="EM3224" s="0"/>
      <c r="EN3224" s="0"/>
      <c r="EO3224" s="0"/>
      <c r="EP3224" s="0"/>
      <c r="EQ3224" s="0"/>
      <c r="ER3224" s="0"/>
      <c r="ES3224" s="0"/>
      <c r="ET3224" s="0"/>
      <c r="EU3224" s="0"/>
      <c r="EV3224" s="0"/>
      <c r="EW3224" s="0"/>
      <c r="EX3224" s="0"/>
      <c r="EY3224" s="0"/>
      <c r="EZ3224" s="0"/>
      <c r="FA3224" s="0"/>
      <c r="FB3224" s="0"/>
      <c r="FC3224" s="0"/>
      <c r="FD3224" s="0"/>
      <c r="FE3224" s="0"/>
      <c r="FF3224" s="0"/>
      <c r="FG3224" s="0"/>
      <c r="FH3224" s="0"/>
      <c r="FI3224" s="0"/>
      <c r="FJ3224" s="0"/>
      <c r="FK3224" s="0"/>
      <c r="FL3224" s="0"/>
      <c r="FM3224" s="0"/>
      <c r="FN3224" s="0"/>
      <c r="FO3224" s="0"/>
      <c r="FP3224" s="0"/>
      <c r="FQ3224" s="0"/>
      <c r="FR3224" s="0"/>
      <c r="FS3224" s="0"/>
      <c r="FT3224" s="0"/>
      <c r="FU3224" s="0"/>
      <c r="FV3224" s="0"/>
      <c r="FW3224" s="0"/>
      <c r="FX3224" s="0"/>
      <c r="FY3224" s="0"/>
      <c r="FZ3224" s="0"/>
      <c r="GA3224" s="0"/>
      <c r="GB3224" s="0"/>
      <c r="GC3224" s="0"/>
      <c r="GD3224" s="0"/>
      <c r="GE3224" s="0"/>
      <c r="GF3224" s="0"/>
      <c r="GG3224" s="0"/>
      <c r="GH3224" s="0"/>
      <c r="GI3224" s="0"/>
      <c r="GJ3224" s="0"/>
      <c r="GK3224" s="0"/>
      <c r="GL3224" s="0"/>
      <c r="GM3224" s="0"/>
      <c r="GN3224" s="0"/>
      <c r="GO3224" s="0"/>
      <c r="GP3224" s="0"/>
      <c r="GQ3224" s="0"/>
      <c r="GR3224" s="0"/>
      <c r="GS3224" s="0"/>
      <c r="GT3224" s="0"/>
      <c r="GU3224" s="0"/>
      <c r="GV3224" s="0"/>
      <c r="GW3224" s="0"/>
      <c r="GX3224" s="0"/>
      <c r="GY3224" s="0"/>
      <c r="GZ3224" s="0"/>
      <c r="HA3224" s="0"/>
      <c r="HB3224" s="0"/>
      <c r="HC3224" s="0"/>
      <c r="HD3224" s="0"/>
      <c r="HE3224" s="0"/>
      <c r="HF3224" s="0"/>
      <c r="HG3224" s="0"/>
      <c r="HH3224" s="0"/>
      <c r="HI3224" s="0"/>
      <c r="HJ3224" s="0"/>
      <c r="HK3224" s="0"/>
      <c r="HL3224" s="0"/>
      <c r="HM3224" s="0"/>
      <c r="HN3224" s="0"/>
      <c r="HO3224" s="0"/>
      <c r="HP3224" s="0"/>
      <c r="HQ3224" s="0"/>
      <c r="HR3224" s="0"/>
      <c r="HS3224" s="0"/>
      <c r="HT3224" s="0"/>
      <c r="HU3224" s="0"/>
      <c r="HV3224" s="0"/>
      <c r="HW3224" s="0"/>
      <c r="HX3224" s="0"/>
      <c r="HY3224" s="0"/>
      <c r="HZ3224" s="0"/>
      <c r="IA3224" s="0"/>
      <c r="IB3224" s="0"/>
      <c r="IC3224" s="0"/>
      <c r="ID3224" s="0"/>
      <c r="IE3224" s="0"/>
      <c r="IF3224" s="0"/>
      <c r="IG3224" s="0"/>
      <c r="IH3224" s="0"/>
      <c r="II3224" s="0"/>
      <c r="IJ3224" s="0"/>
      <c r="IK3224" s="0"/>
      <c r="IL3224" s="0"/>
      <c r="IM3224" s="0"/>
      <c r="IN3224" s="0"/>
      <c r="IO3224" s="0"/>
      <c r="IP3224" s="0"/>
      <c r="IQ3224" s="0"/>
      <c r="IR3224" s="0"/>
      <c r="IS3224" s="0"/>
      <c r="IT3224" s="0"/>
      <c r="IU3224" s="0"/>
      <c r="IV3224" s="0"/>
      <c r="IW3224" s="0"/>
    </row>
    <row r="3225" customFormat="false" ht="12" hidden="false" customHeight="false" outlineLevel="0" collapsed="false">
      <c r="J3225" s="38"/>
      <c r="K3225" s="38"/>
      <c r="L3225" s="38"/>
      <c r="M3225" s="38"/>
      <c r="N3225" s="38"/>
      <c r="O3225" s="38"/>
      <c r="P3225" s="38"/>
      <c r="Q3225" s="38"/>
      <c r="R3225" s="38"/>
      <c r="S3225" s="38"/>
      <c r="T3225" s="38"/>
      <c r="U3225" s="38"/>
      <c r="V3225" s="38"/>
      <c r="W3225" s="38"/>
      <c r="X3225" s="38"/>
      <c r="AA3225" s="38"/>
      <c r="AB3225" s="38"/>
      <c r="AC3225" s="38"/>
      <c r="AD3225" s="38"/>
      <c r="AE3225" s="38"/>
      <c r="AL3225" s="0"/>
      <c r="AM3225" s="0"/>
      <c r="AN3225" s="0"/>
      <c r="AO3225" s="0"/>
      <c r="AP3225" s="0"/>
      <c r="AQ3225" s="0"/>
      <c r="AR3225" s="0"/>
      <c r="AS3225" s="0"/>
      <c r="AT3225" s="0"/>
      <c r="AU3225" s="0"/>
      <c r="AV3225" s="0"/>
      <c r="AW3225" s="0"/>
      <c r="AX3225" s="0"/>
      <c r="AY3225" s="0"/>
      <c r="AZ3225" s="0"/>
      <c r="BA3225" s="0"/>
      <c r="BB3225" s="0"/>
      <c r="BC3225" s="0"/>
      <c r="BD3225" s="0"/>
      <c r="BE3225" s="0"/>
      <c r="BF3225" s="0"/>
      <c r="BG3225" s="0"/>
      <c r="BH3225" s="0"/>
      <c r="BI3225" s="0"/>
      <c r="BJ3225" s="0"/>
      <c r="BK3225" s="0"/>
      <c r="BL3225" s="0"/>
      <c r="BM3225" s="0"/>
      <c r="BN3225" s="0"/>
      <c r="BO3225" s="0"/>
      <c r="BP3225" s="0"/>
      <c r="BQ3225" s="0"/>
      <c r="BR3225" s="0"/>
      <c r="BS3225" s="0"/>
      <c r="BT3225" s="0"/>
      <c r="BU3225" s="0"/>
      <c r="BV3225" s="0"/>
      <c r="BW3225" s="0"/>
      <c r="BX3225" s="0"/>
      <c r="BY3225" s="0"/>
      <c r="BZ3225" s="0"/>
      <c r="CA3225" s="0"/>
      <c r="CB3225" s="0"/>
      <c r="CC3225" s="0"/>
      <c r="CD3225" s="0"/>
      <c r="CE3225" s="0"/>
      <c r="CF3225" s="0"/>
      <c r="CG3225" s="0"/>
      <c r="CH3225" s="0"/>
      <c r="CI3225" s="0"/>
      <c r="CJ3225" s="0"/>
      <c r="CK3225" s="0"/>
      <c r="CL3225" s="0"/>
      <c r="CM3225" s="0"/>
      <c r="CN3225" s="0"/>
      <c r="CO3225" s="0"/>
      <c r="CP3225" s="0"/>
      <c r="CQ3225" s="0"/>
      <c r="CR3225" s="0"/>
      <c r="CS3225" s="0"/>
      <c r="CT3225" s="0"/>
      <c r="CU3225" s="0"/>
      <c r="CV3225" s="0"/>
      <c r="CW3225" s="0"/>
      <c r="CX3225" s="0"/>
      <c r="CY3225" s="0"/>
      <c r="CZ3225" s="0"/>
      <c r="DA3225" s="0"/>
      <c r="DB3225" s="0"/>
      <c r="DC3225" s="0"/>
      <c r="DD3225" s="0"/>
      <c r="DE3225" s="0"/>
      <c r="DF3225" s="0"/>
      <c r="DG3225" s="0"/>
      <c r="DH3225" s="0"/>
      <c r="DI3225" s="0"/>
      <c r="DJ3225" s="0"/>
      <c r="DK3225" s="0"/>
      <c r="DL3225" s="0"/>
      <c r="DM3225" s="0"/>
      <c r="DN3225" s="0"/>
      <c r="DO3225" s="0"/>
      <c r="DP3225" s="0"/>
      <c r="DQ3225" s="0"/>
      <c r="DR3225" s="0"/>
      <c r="DS3225" s="0"/>
      <c r="DT3225" s="0"/>
      <c r="DU3225" s="0"/>
      <c r="DV3225" s="0"/>
      <c r="DW3225" s="0"/>
      <c r="DX3225" s="0"/>
      <c r="DY3225" s="0"/>
      <c r="DZ3225" s="0"/>
      <c r="EA3225" s="0"/>
      <c r="EB3225" s="0"/>
      <c r="EC3225" s="0"/>
      <c r="ED3225" s="0"/>
      <c r="EE3225" s="0"/>
      <c r="EF3225" s="0"/>
      <c r="EG3225" s="0"/>
      <c r="EH3225" s="0"/>
      <c r="EI3225" s="0"/>
      <c r="EJ3225" s="0"/>
      <c r="EK3225" s="0"/>
      <c r="EL3225" s="0"/>
      <c r="EM3225" s="0"/>
      <c r="EN3225" s="0"/>
      <c r="EO3225" s="0"/>
      <c r="EP3225" s="0"/>
      <c r="EQ3225" s="0"/>
      <c r="ER3225" s="0"/>
      <c r="ES3225" s="0"/>
      <c r="ET3225" s="0"/>
      <c r="EU3225" s="0"/>
      <c r="EV3225" s="0"/>
      <c r="EW3225" s="0"/>
      <c r="EX3225" s="0"/>
      <c r="EY3225" s="0"/>
      <c r="EZ3225" s="0"/>
      <c r="FA3225" s="0"/>
      <c r="FB3225" s="0"/>
      <c r="FC3225" s="0"/>
      <c r="FD3225" s="0"/>
      <c r="FE3225" s="0"/>
      <c r="FF3225" s="0"/>
      <c r="FG3225" s="0"/>
      <c r="FH3225" s="0"/>
      <c r="FI3225" s="0"/>
      <c r="FJ3225" s="0"/>
      <c r="FK3225" s="0"/>
      <c r="FL3225" s="0"/>
      <c r="FM3225" s="0"/>
      <c r="FN3225" s="0"/>
      <c r="FO3225" s="0"/>
      <c r="FP3225" s="0"/>
      <c r="FQ3225" s="0"/>
      <c r="FR3225" s="0"/>
      <c r="FS3225" s="0"/>
      <c r="FT3225" s="0"/>
      <c r="FU3225" s="0"/>
      <c r="FV3225" s="0"/>
      <c r="FW3225" s="0"/>
      <c r="FX3225" s="0"/>
      <c r="FY3225" s="0"/>
      <c r="FZ3225" s="0"/>
      <c r="GA3225" s="0"/>
      <c r="GB3225" s="0"/>
      <c r="GC3225" s="0"/>
      <c r="GD3225" s="0"/>
      <c r="GE3225" s="0"/>
      <c r="GF3225" s="0"/>
      <c r="GG3225" s="0"/>
      <c r="GH3225" s="0"/>
      <c r="GI3225" s="0"/>
      <c r="GJ3225" s="0"/>
      <c r="GK3225" s="0"/>
      <c r="GL3225" s="0"/>
      <c r="GM3225" s="0"/>
      <c r="GN3225" s="0"/>
      <c r="GO3225" s="0"/>
      <c r="GP3225" s="0"/>
      <c r="GQ3225" s="0"/>
      <c r="GR3225" s="0"/>
      <c r="GS3225" s="0"/>
      <c r="GT3225" s="0"/>
      <c r="GU3225" s="0"/>
      <c r="GV3225" s="0"/>
      <c r="GW3225" s="0"/>
      <c r="GX3225" s="0"/>
      <c r="GY3225" s="0"/>
      <c r="GZ3225" s="0"/>
      <c r="HA3225" s="0"/>
      <c r="HB3225" s="0"/>
      <c r="HC3225" s="0"/>
      <c r="HD3225" s="0"/>
      <c r="HE3225" s="0"/>
      <c r="HF3225" s="0"/>
      <c r="HG3225" s="0"/>
      <c r="HH3225" s="0"/>
      <c r="HI3225" s="0"/>
      <c r="HJ3225" s="0"/>
      <c r="HK3225" s="0"/>
      <c r="HL3225" s="0"/>
      <c r="HM3225" s="0"/>
      <c r="HN3225" s="0"/>
      <c r="HO3225" s="0"/>
      <c r="HP3225" s="0"/>
      <c r="HQ3225" s="0"/>
      <c r="HR3225" s="0"/>
      <c r="HS3225" s="0"/>
      <c r="HT3225" s="0"/>
      <c r="HU3225" s="0"/>
      <c r="HV3225" s="0"/>
      <c r="HW3225" s="0"/>
      <c r="HX3225" s="0"/>
      <c r="HY3225" s="0"/>
      <c r="HZ3225" s="0"/>
      <c r="IA3225" s="0"/>
      <c r="IB3225" s="0"/>
      <c r="IC3225" s="0"/>
      <c r="ID3225" s="0"/>
      <c r="IE3225" s="0"/>
      <c r="IF3225" s="0"/>
      <c r="IG3225" s="0"/>
      <c r="IH3225" s="0"/>
      <c r="II3225" s="0"/>
      <c r="IJ3225" s="0"/>
      <c r="IK3225" s="0"/>
      <c r="IL3225" s="0"/>
      <c r="IM3225" s="0"/>
      <c r="IN3225" s="0"/>
      <c r="IO3225" s="0"/>
      <c r="IP3225" s="0"/>
      <c r="IQ3225" s="0"/>
      <c r="IR3225" s="0"/>
      <c r="IS3225" s="0"/>
      <c r="IT3225" s="0"/>
      <c r="IU3225" s="0"/>
      <c r="IV3225" s="0"/>
      <c r="IW3225" s="0"/>
    </row>
    <row r="3226" customFormat="false" ht="12" hidden="false" customHeight="false" outlineLevel="0" collapsed="false">
      <c r="J3226" s="38"/>
      <c r="K3226" s="38"/>
      <c r="L3226" s="38"/>
      <c r="M3226" s="38"/>
      <c r="N3226" s="38"/>
      <c r="O3226" s="38"/>
      <c r="P3226" s="38"/>
      <c r="Q3226" s="38"/>
      <c r="R3226" s="38"/>
      <c r="S3226" s="38"/>
      <c r="T3226" s="38"/>
      <c r="U3226" s="38"/>
      <c r="V3226" s="38"/>
      <c r="W3226" s="38"/>
      <c r="X3226" s="38"/>
      <c r="AA3226" s="38"/>
      <c r="AB3226" s="38"/>
      <c r="AC3226" s="38"/>
      <c r="AD3226" s="38"/>
      <c r="AE3226" s="38"/>
      <c r="AL3226" s="0"/>
      <c r="AM3226" s="0"/>
      <c r="AN3226" s="0"/>
      <c r="AO3226" s="0"/>
      <c r="AP3226" s="0"/>
      <c r="AQ3226" s="0"/>
      <c r="AR3226" s="0"/>
      <c r="AS3226" s="0"/>
      <c r="AT3226" s="0"/>
      <c r="AU3226" s="0"/>
      <c r="AV3226" s="0"/>
      <c r="AW3226" s="0"/>
      <c r="AX3226" s="0"/>
      <c r="AY3226" s="0"/>
      <c r="AZ3226" s="0"/>
      <c r="BA3226" s="0"/>
      <c r="BB3226" s="0"/>
      <c r="BC3226" s="0"/>
      <c r="BD3226" s="0"/>
      <c r="BE3226" s="0"/>
      <c r="BF3226" s="0"/>
      <c r="BG3226" s="0"/>
      <c r="BH3226" s="0"/>
      <c r="BI3226" s="0"/>
      <c r="BJ3226" s="0"/>
      <c r="BK3226" s="0"/>
      <c r="BL3226" s="0"/>
      <c r="BM3226" s="0"/>
      <c r="BN3226" s="0"/>
      <c r="BO3226" s="0"/>
      <c r="BP3226" s="0"/>
      <c r="BQ3226" s="0"/>
      <c r="BR3226" s="0"/>
      <c r="BS3226" s="0"/>
      <c r="BT3226" s="0"/>
      <c r="BU3226" s="0"/>
      <c r="BV3226" s="0"/>
      <c r="BW3226" s="0"/>
      <c r="BX3226" s="0"/>
      <c r="BY3226" s="0"/>
      <c r="BZ3226" s="0"/>
      <c r="CA3226" s="0"/>
      <c r="CB3226" s="0"/>
      <c r="CC3226" s="0"/>
      <c r="CD3226" s="0"/>
      <c r="CE3226" s="0"/>
      <c r="CF3226" s="0"/>
      <c r="CG3226" s="0"/>
      <c r="CH3226" s="0"/>
      <c r="CI3226" s="0"/>
      <c r="CJ3226" s="0"/>
      <c r="CK3226" s="0"/>
      <c r="CL3226" s="0"/>
      <c r="CM3226" s="0"/>
      <c r="CN3226" s="0"/>
      <c r="CO3226" s="0"/>
      <c r="CP3226" s="0"/>
      <c r="CQ3226" s="0"/>
      <c r="CR3226" s="0"/>
      <c r="CS3226" s="0"/>
      <c r="CT3226" s="0"/>
      <c r="CU3226" s="0"/>
      <c r="CV3226" s="0"/>
      <c r="CW3226" s="0"/>
      <c r="CX3226" s="0"/>
      <c r="CY3226" s="0"/>
      <c r="CZ3226" s="0"/>
      <c r="DA3226" s="0"/>
      <c r="DB3226" s="0"/>
      <c r="DC3226" s="0"/>
      <c r="DD3226" s="0"/>
      <c r="DE3226" s="0"/>
      <c r="DF3226" s="0"/>
      <c r="DG3226" s="0"/>
      <c r="DH3226" s="0"/>
      <c r="DI3226" s="0"/>
      <c r="DJ3226" s="0"/>
      <c r="DK3226" s="0"/>
      <c r="DL3226" s="0"/>
      <c r="DM3226" s="0"/>
      <c r="DN3226" s="0"/>
      <c r="DO3226" s="0"/>
      <c r="DP3226" s="0"/>
      <c r="DQ3226" s="0"/>
      <c r="DR3226" s="0"/>
      <c r="DS3226" s="0"/>
      <c r="DT3226" s="0"/>
      <c r="DU3226" s="0"/>
      <c r="DV3226" s="0"/>
      <c r="DW3226" s="0"/>
      <c r="DX3226" s="0"/>
      <c r="DY3226" s="0"/>
      <c r="DZ3226" s="0"/>
      <c r="EA3226" s="0"/>
      <c r="EB3226" s="0"/>
      <c r="EC3226" s="0"/>
      <c r="ED3226" s="0"/>
      <c r="EE3226" s="0"/>
      <c r="EF3226" s="0"/>
      <c r="EG3226" s="0"/>
      <c r="EH3226" s="0"/>
      <c r="EI3226" s="0"/>
      <c r="EJ3226" s="0"/>
      <c r="EK3226" s="0"/>
      <c r="EL3226" s="0"/>
      <c r="EM3226" s="0"/>
      <c r="EN3226" s="0"/>
      <c r="EO3226" s="0"/>
      <c r="EP3226" s="0"/>
      <c r="EQ3226" s="0"/>
      <c r="ER3226" s="0"/>
      <c r="ES3226" s="0"/>
      <c r="ET3226" s="0"/>
      <c r="EU3226" s="0"/>
      <c r="EV3226" s="0"/>
      <c r="EW3226" s="0"/>
      <c r="EX3226" s="0"/>
      <c r="EY3226" s="0"/>
      <c r="EZ3226" s="0"/>
      <c r="FA3226" s="0"/>
      <c r="FB3226" s="0"/>
      <c r="FC3226" s="0"/>
      <c r="FD3226" s="0"/>
      <c r="FE3226" s="0"/>
      <c r="FF3226" s="0"/>
      <c r="FG3226" s="0"/>
      <c r="FH3226" s="0"/>
      <c r="FI3226" s="0"/>
      <c r="FJ3226" s="0"/>
      <c r="FK3226" s="0"/>
      <c r="FL3226" s="0"/>
      <c r="FM3226" s="0"/>
      <c r="FN3226" s="0"/>
      <c r="FO3226" s="0"/>
      <c r="FP3226" s="0"/>
      <c r="FQ3226" s="0"/>
      <c r="FR3226" s="0"/>
      <c r="FS3226" s="0"/>
      <c r="FT3226" s="0"/>
      <c r="FU3226" s="0"/>
      <c r="FV3226" s="0"/>
      <c r="FW3226" s="0"/>
      <c r="FX3226" s="0"/>
      <c r="FY3226" s="0"/>
      <c r="FZ3226" s="0"/>
      <c r="GA3226" s="0"/>
      <c r="GB3226" s="0"/>
      <c r="GC3226" s="0"/>
      <c r="GD3226" s="0"/>
      <c r="GE3226" s="0"/>
      <c r="GF3226" s="0"/>
      <c r="GG3226" s="0"/>
      <c r="GH3226" s="0"/>
      <c r="GI3226" s="0"/>
      <c r="GJ3226" s="0"/>
      <c r="GK3226" s="0"/>
      <c r="GL3226" s="0"/>
      <c r="GM3226" s="0"/>
      <c r="GN3226" s="0"/>
      <c r="GO3226" s="0"/>
      <c r="GP3226" s="0"/>
      <c r="GQ3226" s="0"/>
      <c r="GR3226" s="0"/>
      <c r="GS3226" s="0"/>
      <c r="GT3226" s="0"/>
      <c r="GU3226" s="0"/>
      <c r="GV3226" s="0"/>
      <c r="GW3226" s="0"/>
      <c r="GX3226" s="0"/>
      <c r="GY3226" s="0"/>
      <c r="GZ3226" s="0"/>
      <c r="HA3226" s="0"/>
      <c r="HB3226" s="0"/>
      <c r="HC3226" s="0"/>
      <c r="HD3226" s="0"/>
      <c r="HE3226" s="0"/>
      <c r="HF3226" s="0"/>
      <c r="HG3226" s="0"/>
      <c r="HH3226" s="0"/>
      <c r="HI3226" s="0"/>
      <c r="HJ3226" s="0"/>
      <c r="HK3226" s="0"/>
      <c r="HL3226" s="0"/>
      <c r="HM3226" s="0"/>
      <c r="HN3226" s="0"/>
      <c r="HO3226" s="0"/>
      <c r="HP3226" s="0"/>
      <c r="HQ3226" s="0"/>
      <c r="HR3226" s="0"/>
      <c r="HS3226" s="0"/>
      <c r="HT3226" s="0"/>
      <c r="HU3226" s="0"/>
      <c r="HV3226" s="0"/>
      <c r="HW3226" s="0"/>
      <c r="HX3226" s="0"/>
      <c r="HY3226" s="0"/>
      <c r="HZ3226" s="0"/>
      <c r="IA3226" s="0"/>
      <c r="IB3226" s="0"/>
      <c r="IC3226" s="0"/>
      <c r="ID3226" s="0"/>
      <c r="IE3226" s="0"/>
      <c r="IF3226" s="0"/>
      <c r="IG3226" s="0"/>
      <c r="IH3226" s="0"/>
      <c r="II3226" s="0"/>
      <c r="IJ3226" s="0"/>
      <c r="IK3226" s="0"/>
      <c r="IL3226" s="0"/>
      <c r="IM3226" s="0"/>
      <c r="IN3226" s="0"/>
      <c r="IO3226" s="0"/>
      <c r="IP3226" s="0"/>
      <c r="IQ3226" s="0"/>
      <c r="IR3226" s="0"/>
      <c r="IS3226" s="0"/>
      <c r="IT3226" s="0"/>
      <c r="IU3226" s="0"/>
      <c r="IV3226" s="0"/>
      <c r="IW3226" s="0"/>
    </row>
    <row r="3227" customFormat="false" ht="12" hidden="false" customHeight="false" outlineLevel="0" collapsed="false">
      <c r="J3227" s="38"/>
      <c r="K3227" s="38"/>
      <c r="L3227" s="38"/>
      <c r="M3227" s="38"/>
      <c r="N3227" s="38"/>
      <c r="O3227" s="38"/>
      <c r="P3227" s="38"/>
      <c r="Q3227" s="38"/>
      <c r="R3227" s="38"/>
      <c r="S3227" s="38"/>
      <c r="T3227" s="38"/>
      <c r="U3227" s="38"/>
      <c r="V3227" s="38"/>
      <c r="W3227" s="38"/>
      <c r="X3227" s="38"/>
      <c r="AA3227" s="38"/>
      <c r="AB3227" s="38"/>
      <c r="AC3227" s="38"/>
      <c r="AD3227" s="38"/>
      <c r="AE3227" s="38"/>
      <c r="AL3227" s="0"/>
      <c r="AM3227" s="0"/>
      <c r="AN3227" s="0"/>
      <c r="AO3227" s="0"/>
      <c r="AP3227" s="0"/>
      <c r="AQ3227" s="0"/>
      <c r="AR3227" s="0"/>
      <c r="AS3227" s="0"/>
      <c r="AT3227" s="0"/>
      <c r="AU3227" s="0"/>
      <c r="AV3227" s="0"/>
      <c r="AW3227" s="0"/>
      <c r="AX3227" s="0"/>
      <c r="AY3227" s="0"/>
      <c r="AZ3227" s="0"/>
      <c r="BA3227" s="0"/>
      <c r="BB3227" s="0"/>
      <c r="BC3227" s="0"/>
      <c r="BD3227" s="0"/>
      <c r="BE3227" s="0"/>
      <c r="BF3227" s="0"/>
      <c r="BG3227" s="0"/>
      <c r="BH3227" s="0"/>
      <c r="BI3227" s="0"/>
      <c r="BJ3227" s="0"/>
      <c r="BK3227" s="0"/>
      <c r="BL3227" s="0"/>
      <c r="BM3227" s="0"/>
      <c r="BN3227" s="0"/>
      <c r="BO3227" s="0"/>
      <c r="BP3227" s="0"/>
      <c r="BQ3227" s="0"/>
      <c r="BR3227" s="0"/>
      <c r="BS3227" s="0"/>
      <c r="BT3227" s="0"/>
      <c r="BU3227" s="0"/>
      <c r="BV3227" s="0"/>
      <c r="BW3227" s="0"/>
      <c r="BX3227" s="0"/>
      <c r="BY3227" s="0"/>
      <c r="BZ3227" s="0"/>
      <c r="CA3227" s="0"/>
      <c r="CB3227" s="0"/>
      <c r="CC3227" s="0"/>
      <c r="CD3227" s="0"/>
      <c r="CE3227" s="0"/>
      <c r="CF3227" s="0"/>
      <c r="CG3227" s="0"/>
      <c r="CH3227" s="0"/>
      <c r="CI3227" s="0"/>
      <c r="CJ3227" s="0"/>
      <c r="CK3227" s="0"/>
      <c r="CL3227" s="0"/>
      <c r="CM3227" s="0"/>
      <c r="CN3227" s="0"/>
      <c r="CO3227" s="0"/>
      <c r="CP3227" s="0"/>
      <c r="CQ3227" s="0"/>
      <c r="CR3227" s="0"/>
      <c r="CS3227" s="0"/>
      <c r="CT3227" s="0"/>
      <c r="CU3227" s="0"/>
      <c r="CV3227" s="0"/>
      <c r="CW3227" s="0"/>
      <c r="CX3227" s="0"/>
      <c r="CY3227" s="0"/>
      <c r="CZ3227" s="0"/>
      <c r="DA3227" s="0"/>
      <c r="DB3227" s="0"/>
      <c r="DC3227" s="0"/>
      <c r="DD3227" s="0"/>
      <c r="DE3227" s="0"/>
      <c r="DF3227" s="0"/>
      <c r="DG3227" s="0"/>
      <c r="DH3227" s="0"/>
      <c r="DI3227" s="0"/>
      <c r="DJ3227" s="0"/>
      <c r="DK3227" s="0"/>
      <c r="DL3227" s="0"/>
      <c r="DM3227" s="0"/>
      <c r="DN3227" s="0"/>
      <c r="DO3227" s="0"/>
      <c r="DP3227" s="0"/>
      <c r="DQ3227" s="0"/>
      <c r="DR3227" s="0"/>
      <c r="DS3227" s="0"/>
      <c r="DT3227" s="0"/>
      <c r="DU3227" s="0"/>
      <c r="DV3227" s="0"/>
      <c r="DW3227" s="0"/>
      <c r="DX3227" s="0"/>
      <c r="DY3227" s="0"/>
      <c r="DZ3227" s="0"/>
      <c r="EA3227" s="0"/>
      <c r="EB3227" s="0"/>
      <c r="EC3227" s="0"/>
      <c r="ED3227" s="0"/>
      <c r="EE3227" s="0"/>
      <c r="EF3227" s="0"/>
      <c r="EG3227" s="0"/>
      <c r="EH3227" s="0"/>
      <c r="EI3227" s="0"/>
      <c r="EJ3227" s="0"/>
      <c r="EK3227" s="0"/>
      <c r="EL3227" s="0"/>
      <c r="EM3227" s="0"/>
      <c r="EN3227" s="0"/>
      <c r="EO3227" s="0"/>
      <c r="EP3227" s="0"/>
      <c r="EQ3227" s="0"/>
      <c r="ER3227" s="0"/>
      <c r="ES3227" s="0"/>
      <c r="ET3227" s="0"/>
      <c r="EU3227" s="0"/>
      <c r="EV3227" s="0"/>
      <c r="EW3227" s="0"/>
      <c r="EX3227" s="0"/>
      <c r="EY3227" s="0"/>
      <c r="EZ3227" s="0"/>
      <c r="FA3227" s="0"/>
      <c r="FB3227" s="0"/>
      <c r="FC3227" s="0"/>
      <c r="FD3227" s="0"/>
      <c r="FE3227" s="0"/>
      <c r="FF3227" s="0"/>
      <c r="FG3227" s="0"/>
      <c r="FH3227" s="0"/>
      <c r="FI3227" s="0"/>
      <c r="FJ3227" s="0"/>
      <c r="FK3227" s="0"/>
      <c r="FL3227" s="0"/>
      <c r="FM3227" s="0"/>
      <c r="FN3227" s="0"/>
      <c r="FO3227" s="0"/>
      <c r="FP3227" s="0"/>
      <c r="FQ3227" s="0"/>
      <c r="FR3227" s="0"/>
      <c r="FS3227" s="0"/>
      <c r="FT3227" s="0"/>
      <c r="FU3227" s="0"/>
      <c r="FV3227" s="0"/>
      <c r="FW3227" s="0"/>
      <c r="FX3227" s="0"/>
      <c r="FY3227" s="0"/>
      <c r="FZ3227" s="0"/>
      <c r="GA3227" s="0"/>
      <c r="GB3227" s="0"/>
      <c r="GC3227" s="0"/>
      <c r="GD3227" s="0"/>
      <c r="GE3227" s="0"/>
      <c r="GF3227" s="0"/>
      <c r="GG3227" s="0"/>
      <c r="GH3227" s="0"/>
      <c r="GI3227" s="0"/>
      <c r="GJ3227" s="0"/>
      <c r="GK3227" s="0"/>
      <c r="GL3227" s="0"/>
      <c r="GM3227" s="0"/>
      <c r="GN3227" s="0"/>
      <c r="GO3227" s="0"/>
      <c r="GP3227" s="0"/>
      <c r="GQ3227" s="0"/>
      <c r="GR3227" s="0"/>
      <c r="GS3227" s="0"/>
      <c r="GT3227" s="0"/>
      <c r="GU3227" s="0"/>
      <c r="GV3227" s="0"/>
      <c r="GW3227" s="0"/>
      <c r="GX3227" s="0"/>
      <c r="GY3227" s="0"/>
      <c r="GZ3227" s="0"/>
      <c r="HA3227" s="0"/>
      <c r="HB3227" s="0"/>
      <c r="HC3227" s="0"/>
      <c r="HD3227" s="0"/>
      <c r="HE3227" s="0"/>
      <c r="HF3227" s="0"/>
      <c r="HG3227" s="0"/>
      <c r="HH3227" s="0"/>
      <c r="HI3227" s="0"/>
      <c r="HJ3227" s="0"/>
      <c r="HK3227" s="0"/>
      <c r="HL3227" s="0"/>
      <c r="HM3227" s="0"/>
      <c r="HN3227" s="0"/>
      <c r="HO3227" s="0"/>
      <c r="HP3227" s="0"/>
      <c r="HQ3227" s="0"/>
      <c r="HR3227" s="0"/>
      <c r="HS3227" s="0"/>
      <c r="HT3227" s="0"/>
      <c r="HU3227" s="0"/>
      <c r="HV3227" s="0"/>
      <c r="HW3227" s="0"/>
      <c r="HX3227" s="0"/>
      <c r="HY3227" s="0"/>
      <c r="HZ3227" s="0"/>
      <c r="IA3227" s="0"/>
      <c r="IB3227" s="0"/>
      <c r="IC3227" s="0"/>
      <c r="ID3227" s="0"/>
      <c r="IE3227" s="0"/>
      <c r="IF3227" s="0"/>
      <c r="IG3227" s="0"/>
      <c r="IH3227" s="0"/>
      <c r="II3227" s="0"/>
      <c r="IJ3227" s="0"/>
      <c r="IK3227" s="0"/>
      <c r="IL3227" s="0"/>
      <c r="IM3227" s="0"/>
      <c r="IN3227" s="0"/>
      <c r="IO3227" s="0"/>
      <c r="IP3227" s="0"/>
      <c r="IQ3227" s="0"/>
      <c r="IR3227" s="0"/>
      <c r="IS3227" s="0"/>
      <c r="IT3227" s="0"/>
      <c r="IU3227" s="0"/>
      <c r="IV3227" s="0"/>
      <c r="IW3227" s="0"/>
    </row>
    <row r="3228" customFormat="false" ht="12" hidden="false" customHeight="false" outlineLevel="0" collapsed="false">
      <c r="J3228" s="38"/>
      <c r="K3228" s="38"/>
      <c r="L3228" s="38"/>
      <c r="M3228" s="38"/>
      <c r="N3228" s="38"/>
      <c r="O3228" s="38"/>
      <c r="P3228" s="38"/>
      <c r="Q3228" s="38"/>
      <c r="R3228" s="38"/>
      <c r="S3228" s="38"/>
      <c r="T3228" s="38"/>
      <c r="U3228" s="38"/>
      <c r="V3228" s="38"/>
      <c r="W3228" s="38"/>
      <c r="X3228" s="38"/>
      <c r="AA3228" s="38"/>
      <c r="AB3228" s="38"/>
      <c r="AC3228" s="38"/>
      <c r="AD3228" s="38"/>
      <c r="AE3228" s="38"/>
      <c r="AL3228" s="0"/>
      <c r="AM3228" s="0"/>
      <c r="AN3228" s="0"/>
      <c r="AO3228" s="0"/>
      <c r="AP3228" s="0"/>
      <c r="AQ3228" s="0"/>
      <c r="AR3228" s="0"/>
      <c r="AS3228" s="0"/>
      <c r="AT3228" s="0"/>
      <c r="AU3228" s="0"/>
      <c r="AV3228" s="0"/>
      <c r="AW3228" s="0"/>
      <c r="AX3228" s="0"/>
      <c r="AY3228" s="0"/>
      <c r="AZ3228" s="0"/>
      <c r="BA3228" s="0"/>
      <c r="BB3228" s="0"/>
      <c r="BC3228" s="0"/>
      <c r="BD3228" s="0"/>
      <c r="BE3228" s="0"/>
      <c r="BF3228" s="0"/>
      <c r="BG3228" s="0"/>
      <c r="BH3228" s="0"/>
      <c r="BI3228" s="0"/>
      <c r="BJ3228" s="0"/>
      <c r="BK3228" s="0"/>
      <c r="BL3228" s="0"/>
      <c r="BM3228" s="0"/>
      <c r="BN3228" s="0"/>
      <c r="BO3228" s="0"/>
      <c r="BP3228" s="0"/>
      <c r="BQ3228" s="0"/>
      <c r="BR3228" s="0"/>
      <c r="BS3228" s="0"/>
      <c r="BT3228" s="0"/>
      <c r="BU3228" s="0"/>
      <c r="BV3228" s="0"/>
      <c r="BW3228" s="0"/>
      <c r="BX3228" s="0"/>
      <c r="BY3228" s="0"/>
      <c r="BZ3228" s="0"/>
      <c r="CA3228" s="0"/>
      <c r="CB3228" s="0"/>
      <c r="CC3228" s="0"/>
      <c r="CD3228" s="0"/>
      <c r="CE3228" s="0"/>
      <c r="CF3228" s="0"/>
      <c r="CG3228" s="0"/>
      <c r="CH3228" s="0"/>
      <c r="CI3228" s="0"/>
      <c r="CJ3228" s="0"/>
      <c r="CK3228" s="0"/>
      <c r="CL3228" s="0"/>
      <c r="CM3228" s="0"/>
      <c r="CN3228" s="0"/>
      <c r="CO3228" s="0"/>
      <c r="CP3228" s="0"/>
      <c r="CQ3228" s="0"/>
      <c r="CR3228" s="0"/>
      <c r="CS3228" s="0"/>
      <c r="CT3228" s="0"/>
      <c r="CU3228" s="0"/>
      <c r="CV3228" s="0"/>
      <c r="CW3228" s="0"/>
      <c r="CX3228" s="0"/>
      <c r="CY3228" s="0"/>
      <c r="CZ3228" s="0"/>
      <c r="DA3228" s="0"/>
      <c r="DB3228" s="0"/>
      <c r="DC3228" s="0"/>
      <c r="DD3228" s="0"/>
      <c r="DE3228" s="0"/>
      <c r="DF3228" s="0"/>
      <c r="DG3228" s="0"/>
      <c r="DH3228" s="0"/>
      <c r="DI3228" s="0"/>
      <c r="DJ3228" s="0"/>
      <c r="DK3228" s="0"/>
      <c r="DL3228" s="0"/>
      <c r="DM3228" s="0"/>
      <c r="DN3228" s="0"/>
      <c r="DO3228" s="0"/>
      <c r="DP3228" s="0"/>
      <c r="DQ3228" s="0"/>
      <c r="DR3228" s="0"/>
      <c r="DS3228" s="0"/>
      <c r="DT3228" s="0"/>
      <c r="DU3228" s="0"/>
      <c r="DV3228" s="0"/>
      <c r="DW3228" s="0"/>
      <c r="DX3228" s="0"/>
      <c r="DY3228" s="0"/>
      <c r="DZ3228" s="0"/>
      <c r="EA3228" s="0"/>
      <c r="EB3228" s="0"/>
      <c r="EC3228" s="0"/>
      <c r="ED3228" s="0"/>
      <c r="EE3228" s="0"/>
      <c r="EF3228" s="0"/>
      <c r="EG3228" s="0"/>
      <c r="EH3228" s="0"/>
      <c r="EI3228" s="0"/>
      <c r="EJ3228" s="0"/>
      <c r="EK3228" s="0"/>
      <c r="EL3228" s="0"/>
      <c r="EM3228" s="0"/>
      <c r="EN3228" s="0"/>
      <c r="EO3228" s="0"/>
      <c r="EP3228" s="0"/>
      <c r="EQ3228" s="0"/>
      <c r="ER3228" s="0"/>
      <c r="ES3228" s="0"/>
      <c r="ET3228" s="0"/>
      <c r="EU3228" s="0"/>
      <c r="EV3228" s="0"/>
      <c r="EW3228" s="0"/>
      <c r="EX3228" s="0"/>
      <c r="EY3228" s="0"/>
      <c r="EZ3228" s="0"/>
      <c r="FA3228" s="0"/>
      <c r="FB3228" s="0"/>
      <c r="FC3228" s="0"/>
      <c r="FD3228" s="0"/>
      <c r="FE3228" s="0"/>
      <c r="FF3228" s="0"/>
      <c r="FG3228" s="0"/>
      <c r="FH3228" s="0"/>
      <c r="FI3228" s="0"/>
      <c r="FJ3228" s="0"/>
      <c r="FK3228" s="0"/>
      <c r="FL3228" s="0"/>
      <c r="FM3228" s="0"/>
      <c r="FN3228" s="0"/>
      <c r="FO3228" s="0"/>
      <c r="FP3228" s="0"/>
      <c r="FQ3228" s="0"/>
      <c r="FR3228" s="0"/>
      <c r="FS3228" s="0"/>
      <c r="FT3228" s="0"/>
      <c r="FU3228" s="0"/>
      <c r="FV3228" s="0"/>
      <c r="FW3228" s="0"/>
      <c r="FX3228" s="0"/>
      <c r="FY3228" s="0"/>
      <c r="FZ3228" s="0"/>
      <c r="GA3228" s="0"/>
      <c r="GB3228" s="0"/>
      <c r="GC3228" s="0"/>
      <c r="GD3228" s="0"/>
      <c r="GE3228" s="0"/>
      <c r="GF3228" s="0"/>
      <c r="GG3228" s="0"/>
      <c r="GH3228" s="0"/>
      <c r="GI3228" s="0"/>
      <c r="GJ3228" s="0"/>
      <c r="GK3228" s="0"/>
      <c r="GL3228" s="0"/>
      <c r="GM3228" s="0"/>
      <c r="GN3228" s="0"/>
      <c r="GO3228" s="0"/>
      <c r="GP3228" s="0"/>
      <c r="GQ3228" s="0"/>
      <c r="GR3228" s="0"/>
      <c r="GS3228" s="0"/>
      <c r="GT3228" s="0"/>
      <c r="GU3228" s="0"/>
      <c r="GV3228" s="0"/>
      <c r="GW3228" s="0"/>
      <c r="GX3228" s="0"/>
      <c r="GY3228" s="0"/>
      <c r="GZ3228" s="0"/>
      <c r="HA3228" s="0"/>
      <c r="HB3228" s="0"/>
      <c r="HC3228" s="0"/>
      <c r="HD3228" s="0"/>
      <c r="HE3228" s="0"/>
      <c r="HF3228" s="0"/>
      <c r="HG3228" s="0"/>
      <c r="HH3228" s="0"/>
      <c r="HI3228" s="0"/>
      <c r="HJ3228" s="0"/>
      <c r="HK3228" s="0"/>
      <c r="HL3228" s="0"/>
      <c r="HM3228" s="0"/>
      <c r="HN3228" s="0"/>
      <c r="HO3228" s="0"/>
      <c r="HP3228" s="0"/>
      <c r="HQ3228" s="0"/>
      <c r="HR3228" s="0"/>
      <c r="HS3228" s="0"/>
      <c r="HT3228" s="0"/>
      <c r="HU3228" s="0"/>
      <c r="HV3228" s="0"/>
      <c r="HW3228" s="0"/>
      <c r="HX3228" s="0"/>
      <c r="HY3228" s="0"/>
      <c r="HZ3228" s="0"/>
      <c r="IA3228" s="0"/>
      <c r="IB3228" s="0"/>
      <c r="IC3228" s="0"/>
      <c r="ID3228" s="0"/>
      <c r="IE3228" s="0"/>
      <c r="IF3228" s="0"/>
      <c r="IG3228" s="0"/>
      <c r="IH3228" s="0"/>
      <c r="II3228" s="0"/>
      <c r="IJ3228" s="0"/>
      <c r="IK3228" s="0"/>
      <c r="IL3228" s="0"/>
      <c r="IM3228" s="0"/>
      <c r="IN3228" s="0"/>
      <c r="IO3228" s="0"/>
      <c r="IP3228" s="0"/>
      <c r="IQ3228" s="0"/>
      <c r="IR3228" s="0"/>
      <c r="IS3228" s="0"/>
      <c r="IT3228" s="0"/>
      <c r="IU3228" s="0"/>
      <c r="IV3228" s="0"/>
      <c r="IW3228" s="0"/>
    </row>
    <row r="3229" customFormat="false" ht="12" hidden="false" customHeight="false" outlineLevel="0" collapsed="false">
      <c r="J3229" s="38"/>
      <c r="K3229" s="38"/>
      <c r="L3229" s="38"/>
      <c r="M3229" s="38"/>
      <c r="N3229" s="38"/>
      <c r="O3229" s="38"/>
      <c r="P3229" s="38"/>
      <c r="Q3229" s="38"/>
      <c r="R3229" s="38"/>
      <c r="S3229" s="38"/>
      <c r="T3229" s="38"/>
      <c r="U3229" s="38"/>
      <c r="V3229" s="38"/>
      <c r="W3229" s="38"/>
      <c r="X3229" s="38"/>
      <c r="AA3229" s="38"/>
      <c r="AB3229" s="38"/>
      <c r="AC3229" s="38"/>
      <c r="AD3229" s="38"/>
      <c r="AE3229" s="38"/>
      <c r="AL3229" s="0"/>
      <c r="AM3229" s="0"/>
      <c r="AN3229" s="0"/>
      <c r="AO3229" s="0"/>
      <c r="AP3229" s="0"/>
      <c r="AQ3229" s="0"/>
      <c r="AR3229" s="0"/>
      <c r="AS3229" s="0"/>
      <c r="AT3229" s="0"/>
      <c r="AU3229" s="0"/>
      <c r="AV3229" s="0"/>
      <c r="AW3229" s="0"/>
      <c r="AX3229" s="0"/>
      <c r="AY3229" s="0"/>
      <c r="AZ3229" s="0"/>
      <c r="BA3229" s="0"/>
      <c r="BB3229" s="0"/>
      <c r="BC3229" s="0"/>
      <c r="BD3229" s="0"/>
      <c r="BE3229" s="0"/>
      <c r="BF3229" s="0"/>
      <c r="BG3229" s="0"/>
      <c r="BH3229" s="0"/>
      <c r="BI3229" s="0"/>
      <c r="BJ3229" s="0"/>
      <c r="BK3229" s="0"/>
      <c r="BL3229" s="0"/>
      <c r="BM3229" s="0"/>
      <c r="BN3229" s="0"/>
      <c r="BO3229" s="0"/>
      <c r="BP3229" s="0"/>
      <c r="BQ3229" s="0"/>
      <c r="BR3229" s="0"/>
      <c r="BS3229" s="0"/>
      <c r="BT3229" s="0"/>
      <c r="BU3229" s="0"/>
      <c r="BV3229" s="0"/>
      <c r="BW3229" s="0"/>
      <c r="BX3229" s="0"/>
      <c r="BY3229" s="0"/>
      <c r="BZ3229" s="0"/>
      <c r="CA3229" s="0"/>
      <c r="CB3229" s="0"/>
      <c r="CC3229" s="0"/>
      <c r="CD3229" s="0"/>
      <c r="CE3229" s="0"/>
      <c r="CF3229" s="0"/>
      <c r="CG3229" s="0"/>
      <c r="CH3229" s="0"/>
      <c r="CI3229" s="0"/>
      <c r="CJ3229" s="0"/>
      <c r="CK3229" s="0"/>
      <c r="CL3229" s="0"/>
      <c r="CM3229" s="0"/>
      <c r="CN3229" s="0"/>
      <c r="CO3229" s="0"/>
      <c r="CP3229" s="0"/>
      <c r="CQ3229" s="0"/>
      <c r="CR3229" s="0"/>
      <c r="CS3229" s="0"/>
      <c r="CT3229" s="0"/>
      <c r="CU3229" s="0"/>
      <c r="CV3229" s="0"/>
      <c r="CW3229" s="0"/>
      <c r="CX3229" s="0"/>
      <c r="CY3229" s="0"/>
      <c r="CZ3229" s="0"/>
      <c r="DA3229" s="0"/>
      <c r="DB3229" s="0"/>
      <c r="DC3229" s="0"/>
      <c r="DD3229" s="0"/>
      <c r="DE3229" s="0"/>
      <c r="DF3229" s="0"/>
      <c r="DG3229" s="0"/>
      <c r="DH3229" s="0"/>
      <c r="DI3229" s="0"/>
      <c r="DJ3229" s="0"/>
      <c r="DK3229" s="0"/>
      <c r="DL3229" s="0"/>
      <c r="DM3229" s="0"/>
      <c r="DN3229" s="0"/>
      <c r="DO3229" s="0"/>
      <c r="DP3229" s="0"/>
      <c r="DQ3229" s="0"/>
      <c r="DR3229" s="0"/>
      <c r="DS3229" s="0"/>
      <c r="DT3229" s="0"/>
      <c r="DU3229" s="0"/>
      <c r="DV3229" s="0"/>
      <c r="DW3229" s="0"/>
      <c r="DX3229" s="0"/>
      <c r="DY3229" s="0"/>
      <c r="DZ3229" s="0"/>
      <c r="EA3229" s="0"/>
      <c r="EB3229" s="0"/>
      <c r="EC3229" s="0"/>
      <c r="ED3229" s="0"/>
      <c r="EE3229" s="0"/>
      <c r="EF3229" s="0"/>
      <c r="EG3229" s="0"/>
      <c r="EH3229" s="0"/>
      <c r="EI3229" s="0"/>
      <c r="EJ3229" s="0"/>
      <c r="EK3229" s="0"/>
      <c r="EL3229" s="0"/>
      <c r="EM3229" s="0"/>
      <c r="EN3229" s="0"/>
      <c r="EO3229" s="0"/>
      <c r="EP3229" s="0"/>
      <c r="EQ3229" s="0"/>
      <c r="ER3229" s="0"/>
      <c r="ES3229" s="0"/>
      <c r="ET3229" s="0"/>
      <c r="EU3229" s="0"/>
      <c r="EV3229" s="0"/>
      <c r="EW3229" s="0"/>
      <c r="EX3229" s="0"/>
      <c r="EY3229" s="0"/>
      <c r="EZ3229" s="0"/>
      <c r="FA3229" s="0"/>
      <c r="FB3229" s="0"/>
      <c r="FC3229" s="0"/>
      <c r="FD3229" s="0"/>
      <c r="FE3229" s="0"/>
      <c r="FF3229" s="0"/>
      <c r="FG3229" s="0"/>
      <c r="FH3229" s="0"/>
      <c r="FI3229" s="0"/>
      <c r="FJ3229" s="0"/>
      <c r="FK3229" s="0"/>
      <c r="FL3229" s="0"/>
      <c r="FM3229" s="0"/>
      <c r="FN3229" s="0"/>
      <c r="FO3229" s="0"/>
      <c r="FP3229" s="0"/>
      <c r="FQ3229" s="0"/>
      <c r="FR3229" s="0"/>
      <c r="FS3229" s="0"/>
      <c r="FT3229" s="0"/>
      <c r="FU3229" s="0"/>
      <c r="FV3229" s="0"/>
      <c r="FW3229" s="0"/>
      <c r="FX3229" s="0"/>
      <c r="FY3229" s="0"/>
      <c r="FZ3229" s="0"/>
      <c r="GA3229" s="0"/>
      <c r="GB3229" s="0"/>
      <c r="GC3229" s="0"/>
      <c r="GD3229" s="0"/>
      <c r="GE3229" s="0"/>
      <c r="GF3229" s="0"/>
      <c r="GG3229" s="0"/>
      <c r="GH3229" s="0"/>
      <c r="GI3229" s="0"/>
      <c r="GJ3229" s="0"/>
      <c r="GK3229" s="0"/>
      <c r="GL3229" s="0"/>
      <c r="GM3229" s="0"/>
      <c r="GN3229" s="0"/>
      <c r="GO3229" s="0"/>
      <c r="GP3229" s="0"/>
      <c r="GQ3229" s="0"/>
      <c r="GR3229" s="0"/>
      <c r="GS3229" s="0"/>
      <c r="GT3229" s="0"/>
      <c r="GU3229" s="0"/>
      <c r="GV3229" s="0"/>
      <c r="GW3229" s="0"/>
      <c r="GX3229" s="0"/>
      <c r="GY3229" s="0"/>
      <c r="GZ3229" s="0"/>
      <c r="HA3229" s="0"/>
      <c r="HB3229" s="0"/>
      <c r="HC3229" s="0"/>
      <c r="HD3229" s="0"/>
      <c r="HE3229" s="0"/>
      <c r="HF3229" s="0"/>
      <c r="HG3229" s="0"/>
      <c r="HH3229" s="0"/>
      <c r="HI3229" s="0"/>
      <c r="HJ3229" s="0"/>
      <c r="HK3229" s="0"/>
      <c r="HL3229" s="0"/>
      <c r="HM3229" s="0"/>
      <c r="HN3229" s="0"/>
      <c r="HO3229" s="0"/>
      <c r="HP3229" s="0"/>
      <c r="HQ3229" s="0"/>
      <c r="HR3229" s="0"/>
      <c r="HS3229" s="0"/>
      <c r="HT3229" s="0"/>
      <c r="HU3229" s="0"/>
      <c r="HV3229" s="0"/>
      <c r="HW3229" s="0"/>
      <c r="HX3229" s="0"/>
      <c r="HY3229" s="0"/>
      <c r="HZ3229" s="0"/>
      <c r="IA3229" s="0"/>
      <c r="IB3229" s="0"/>
      <c r="IC3229" s="0"/>
      <c r="ID3229" s="0"/>
      <c r="IE3229" s="0"/>
      <c r="IF3229" s="0"/>
      <c r="IG3229" s="0"/>
      <c r="IH3229" s="0"/>
      <c r="II3229" s="0"/>
      <c r="IJ3229" s="0"/>
      <c r="IK3229" s="0"/>
      <c r="IL3229" s="0"/>
      <c r="IM3229" s="0"/>
      <c r="IN3229" s="0"/>
      <c r="IO3229" s="0"/>
      <c r="IP3229" s="0"/>
      <c r="IQ3229" s="0"/>
      <c r="IR3229" s="0"/>
      <c r="IS3229" s="0"/>
      <c r="IT3229" s="0"/>
      <c r="IU3229" s="0"/>
      <c r="IV3229" s="0"/>
      <c r="IW3229" s="0"/>
    </row>
    <row r="3230" customFormat="false" ht="12" hidden="false" customHeight="false" outlineLevel="0" collapsed="false">
      <c r="J3230" s="38"/>
      <c r="K3230" s="38"/>
      <c r="L3230" s="38"/>
      <c r="M3230" s="38"/>
      <c r="N3230" s="38"/>
      <c r="O3230" s="38"/>
      <c r="P3230" s="38"/>
      <c r="Q3230" s="38"/>
      <c r="R3230" s="38"/>
      <c r="S3230" s="38"/>
      <c r="T3230" s="38"/>
      <c r="U3230" s="38"/>
      <c r="V3230" s="38"/>
      <c r="W3230" s="38"/>
      <c r="X3230" s="38"/>
      <c r="AA3230" s="38"/>
      <c r="AB3230" s="38"/>
      <c r="AC3230" s="38"/>
      <c r="AD3230" s="38"/>
      <c r="AE3230" s="38"/>
      <c r="AL3230" s="0"/>
      <c r="AM3230" s="0"/>
      <c r="AN3230" s="0"/>
      <c r="AO3230" s="0"/>
      <c r="AP3230" s="0"/>
      <c r="AQ3230" s="0"/>
      <c r="AR3230" s="0"/>
      <c r="AS3230" s="0"/>
      <c r="AT3230" s="0"/>
      <c r="AU3230" s="0"/>
      <c r="AV3230" s="0"/>
      <c r="AW3230" s="0"/>
      <c r="AX3230" s="0"/>
      <c r="AY3230" s="0"/>
      <c r="AZ3230" s="0"/>
      <c r="BA3230" s="0"/>
      <c r="BB3230" s="0"/>
      <c r="BC3230" s="0"/>
      <c r="BD3230" s="0"/>
      <c r="BE3230" s="0"/>
      <c r="BF3230" s="0"/>
      <c r="BG3230" s="0"/>
      <c r="BH3230" s="0"/>
      <c r="BI3230" s="0"/>
      <c r="BJ3230" s="0"/>
      <c r="BK3230" s="0"/>
      <c r="BL3230" s="0"/>
      <c r="BM3230" s="0"/>
      <c r="BN3230" s="0"/>
      <c r="BO3230" s="0"/>
      <c r="BP3230" s="0"/>
      <c r="BQ3230" s="0"/>
      <c r="BR3230" s="0"/>
      <c r="BS3230" s="0"/>
      <c r="BT3230" s="0"/>
      <c r="BU3230" s="0"/>
      <c r="BV3230" s="0"/>
      <c r="BW3230" s="0"/>
      <c r="BX3230" s="0"/>
      <c r="BY3230" s="0"/>
      <c r="BZ3230" s="0"/>
      <c r="CA3230" s="0"/>
      <c r="CB3230" s="0"/>
      <c r="CC3230" s="0"/>
      <c r="CD3230" s="0"/>
      <c r="CE3230" s="0"/>
      <c r="CF3230" s="0"/>
      <c r="CG3230" s="0"/>
      <c r="CH3230" s="0"/>
      <c r="CI3230" s="0"/>
      <c r="CJ3230" s="0"/>
      <c r="CK3230" s="0"/>
      <c r="CL3230" s="0"/>
      <c r="CM3230" s="0"/>
      <c r="CN3230" s="0"/>
      <c r="CO3230" s="0"/>
      <c r="CP3230" s="0"/>
      <c r="CQ3230" s="0"/>
      <c r="CR3230" s="0"/>
      <c r="CS3230" s="0"/>
      <c r="CT3230" s="0"/>
      <c r="CU3230" s="0"/>
      <c r="CV3230" s="0"/>
      <c r="CW3230" s="0"/>
      <c r="CX3230" s="0"/>
      <c r="CY3230" s="0"/>
      <c r="CZ3230" s="0"/>
      <c r="DA3230" s="0"/>
      <c r="DB3230" s="0"/>
      <c r="DC3230" s="0"/>
      <c r="DD3230" s="0"/>
      <c r="DE3230" s="0"/>
      <c r="DF3230" s="0"/>
      <c r="DG3230" s="0"/>
      <c r="DH3230" s="0"/>
      <c r="DI3230" s="0"/>
      <c r="DJ3230" s="0"/>
      <c r="DK3230" s="0"/>
      <c r="DL3230" s="0"/>
      <c r="DM3230" s="0"/>
      <c r="DN3230" s="0"/>
      <c r="DO3230" s="0"/>
      <c r="DP3230" s="0"/>
      <c r="DQ3230" s="0"/>
      <c r="DR3230" s="0"/>
      <c r="DS3230" s="0"/>
      <c r="DT3230" s="0"/>
      <c r="DU3230" s="0"/>
      <c r="DV3230" s="0"/>
      <c r="DW3230" s="0"/>
      <c r="DX3230" s="0"/>
      <c r="DY3230" s="0"/>
      <c r="DZ3230" s="0"/>
      <c r="EA3230" s="0"/>
      <c r="EB3230" s="0"/>
      <c r="EC3230" s="0"/>
      <c r="ED3230" s="0"/>
      <c r="EE3230" s="0"/>
      <c r="EF3230" s="0"/>
      <c r="EG3230" s="0"/>
      <c r="EH3230" s="0"/>
      <c r="EI3230" s="0"/>
      <c r="EJ3230" s="0"/>
      <c r="EK3230" s="0"/>
      <c r="EL3230" s="0"/>
      <c r="EM3230" s="0"/>
      <c r="EN3230" s="0"/>
      <c r="EO3230" s="0"/>
      <c r="EP3230" s="0"/>
      <c r="EQ3230" s="0"/>
      <c r="ER3230" s="0"/>
      <c r="ES3230" s="0"/>
      <c r="ET3230" s="0"/>
      <c r="EU3230" s="0"/>
      <c r="EV3230" s="0"/>
      <c r="EW3230" s="0"/>
      <c r="EX3230" s="0"/>
      <c r="EY3230" s="0"/>
      <c r="EZ3230" s="0"/>
      <c r="FA3230" s="0"/>
      <c r="FB3230" s="0"/>
      <c r="FC3230" s="0"/>
      <c r="FD3230" s="0"/>
      <c r="FE3230" s="0"/>
      <c r="FF3230" s="0"/>
      <c r="FG3230" s="0"/>
      <c r="FH3230" s="0"/>
      <c r="FI3230" s="0"/>
      <c r="FJ3230" s="0"/>
      <c r="FK3230" s="0"/>
      <c r="FL3230" s="0"/>
      <c r="FM3230" s="0"/>
      <c r="FN3230" s="0"/>
      <c r="FO3230" s="0"/>
      <c r="FP3230" s="0"/>
      <c r="FQ3230" s="0"/>
      <c r="FR3230" s="0"/>
      <c r="FS3230" s="0"/>
      <c r="FT3230" s="0"/>
      <c r="FU3230" s="0"/>
      <c r="FV3230" s="0"/>
      <c r="FW3230" s="0"/>
      <c r="FX3230" s="0"/>
      <c r="FY3230" s="0"/>
      <c r="FZ3230" s="0"/>
      <c r="GA3230" s="0"/>
      <c r="GB3230" s="0"/>
      <c r="GC3230" s="0"/>
      <c r="GD3230" s="0"/>
      <c r="GE3230" s="0"/>
      <c r="GF3230" s="0"/>
      <c r="GG3230" s="0"/>
      <c r="GH3230" s="0"/>
      <c r="GI3230" s="0"/>
      <c r="GJ3230" s="0"/>
      <c r="GK3230" s="0"/>
      <c r="GL3230" s="0"/>
      <c r="GM3230" s="0"/>
      <c r="GN3230" s="0"/>
      <c r="GO3230" s="0"/>
      <c r="GP3230" s="0"/>
      <c r="GQ3230" s="0"/>
      <c r="GR3230" s="0"/>
      <c r="GS3230" s="0"/>
      <c r="GT3230" s="0"/>
      <c r="GU3230" s="0"/>
      <c r="GV3230" s="0"/>
      <c r="GW3230" s="0"/>
      <c r="GX3230" s="0"/>
      <c r="GY3230" s="0"/>
      <c r="GZ3230" s="0"/>
      <c r="HA3230" s="0"/>
      <c r="HB3230" s="0"/>
      <c r="HC3230" s="0"/>
      <c r="HD3230" s="0"/>
      <c r="HE3230" s="0"/>
      <c r="HF3230" s="0"/>
      <c r="HG3230" s="0"/>
      <c r="HH3230" s="0"/>
      <c r="HI3230" s="0"/>
      <c r="HJ3230" s="0"/>
      <c r="HK3230" s="0"/>
      <c r="HL3230" s="0"/>
      <c r="HM3230" s="0"/>
      <c r="HN3230" s="0"/>
      <c r="HO3230" s="0"/>
      <c r="HP3230" s="0"/>
      <c r="HQ3230" s="0"/>
      <c r="HR3230" s="0"/>
      <c r="HS3230" s="0"/>
      <c r="HT3230" s="0"/>
      <c r="HU3230" s="0"/>
      <c r="HV3230" s="0"/>
      <c r="HW3230" s="0"/>
      <c r="HX3230" s="0"/>
      <c r="HY3230" s="0"/>
      <c r="HZ3230" s="0"/>
      <c r="IA3230" s="0"/>
      <c r="IB3230" s="0"/>
      <c r="IC3230" s="0"/>
      <c r="ID3230" s="0"/>
      <c r="IE3230" s="0"/>
      <c r="IF3230" s="0"/>
      <c r="IG3230" s="0"/>
      <c r="IH3230" s="0"/>
      <c r="II3230" s="0"/>
      <c r="IJ3230" s="0"/>
      <c r="IK3230" s="0"/>
      <c r="IL3230" s="0"/>
      <c r="IM3230" s="0"/>
      <c r="IN3230" s="0"/>
      <c r="IO3230" s="0"/>
      <c r="IP3230" s="0"/>
      <c r="IQ3230" s="0"/>
      <c r="IR3230" s="0"/>
      <c r="IS3230" s="0"/>
      <c r="IT3230" s="0"/>
      <c r="IU3230" s="0"/>
      <c r="IV3230" s="0"/>
      <c r="IW3230" s="0"/>
    </row>
    <row r="3231" customFormat="false" ht="12" hidden="false" customHeight="false" outlineLevel="0" collapsed="false">
      <c r="J3231" s="38"/>
      <c r="K3231" s="38"/>
      <c r="L3231" s="38"/>
      <c r="M3231" s="38"/>
      <c r="N3231" s="38"/>
      <c r="O3231" s="38"/>
      <c r="P3231" s="38"/>
      <c r="Q3231" s="38"/>
      <c r="R3231" s="38"/>
      <c r="S3231" s="38"/>
      <c r="T3231" s="38"/>
      <c r="U3231" s="38"/>
      <c r="V3231" s="38"/>
      <c r="W3231" s="38"/>
      <c r="X3231" s="38"/>
      <c r="AA3231" s="38"/>
      <c r="AB3231" s="38"/>
      <c r="AC3231" s="38"/>
      <c r="AD3231" s="38"/>
      <c r="AE3231" s="38"/>
      <c r="AL3231" s="0"/>
      <c r="AM3231" s="0"/>
      <c r="AN3231" s="0"/>
      <c r="AO3231" s="0"/>
      <c r="AP3231" s="0"/>
      <c r="AQ3231" s="0"/>
      <c r="AR3231" s="0"/>
      <c r="AS3231" s="0"/>
      <c r="AT3231" s="0"/>
      <c r="AU3231" s="0"/>
      <c r="AV3231" s="0"/>
      <c r="AW3231" s="0"/>
      <c r="AX3231" s="0"/>
      <c r="AY3231" s="0"/>
      <c r="AZ3231" s="0"/>
      <c r="BA3231" s="0"/>
      <c r="BB3231" s="0"/>
      <c r="BC3231" s="0"/>
      <c r="BD3231" s="0"/>
      <c r="BE3231" s="0"/>
      <c r="BF3231" s="0"/>
      <c r="BG3231" s="0"/>
      <c r="BH3231" s="0"/>
      <c r="BI3231" s="0"/>
      <c r="BJ3231" s="0"/>
      <c r="BK3231" s="0"/>
      <c r="BL3231" s="0"/>
      <c r="BM3231" s="0"/>
      <c r="BN3231" s="0"/>
      <c r="BO3231" s="0"/>
      <c r="BP3231" s="0"/>
      <c r="BQ3231" s="0"/>
      <c r="BR3231" s="0"/>
      <c r="BS3231" s="0"/>
      <c r="BT3231" s="0"/>
      <c r="BU3231" s="0"/>
      <c r="BV3231" s="0"/>
      <c r="BW3231" s="0"/>
      <c r="BX3231" s="0"/>
      <c r="BY3231" s="0"/>
      <c r="BZ3231" s="0"/>
      <c r="CA3231" s="0"/>
      <c r="CB3231" s="0"/>
      <c r="CC3231" s="0"/>
      <c r="CD3231" s="0"/>
      <c r="CE3231" s="0"/>
      <c r="CF3231" s="0"/>
      <c r="CG3231" s="0"/>
      <c r="CH3231" s="0"/>
      <c r="CI3231" s="0"/>
      <c r="CJ3231" s="0"/>
      <c r="CK3231" s="0"/>
      <c r="CL3231" s="0"/>
      <c r="CM3231" s="0"/>
      <c r="CN3231" s="0"/>
      <c r="CO3231" s="0"/>
      <c r="CP3231" s="0"/>
      <c r="CQ3231" s="0"/>
      <c r="CR3231" s="0"/>
      <c r="CS3231" s="0"/>
      <c r="CT3231" s="0"/>
      <c r="CU3231" s="0"/>
      <c r="CV3231" s="0"/>
      <c r="CW3231" s="0"/>
      <c r="CX3231" s="0"/>
      <c r="CY3231" s="0"/>
      <c r="CZ3231" s="0"/>
      <c r="DA3231" s="0"/>
      <c r="DB3231" s="0"/>
      <c r="DC3231" s="0"/>
      <c r="DD3231" s="0"/>
      <c r="DE3231" s="0"/>
      <c r="DF3231" s="0"/>
      <c r="DG3231" s="0"/>
      <c r="DH3231" s="0"/>
      <c r="DI3231" s="0"/>
      <c r="DJ3231" s="0"/>
      <c r="DK3231" s="0"/>
      <c r="DL3231" s="0"/>
      <c r="DM3231" s="0"/>
      <c r="DN3231" s="0"/>
      <c r="DO3231" s="0"/>
      <c r="DP3231" s="0"/>
      <c r="DQ3231" s="0"/>
      <c r="DR3231" s="0"/>
      <c r="DS3231" s="0"/>
      <c r="DT3231" s="0"/>
      <c r="DU3231" s="0"/>
      <c r="DV3231" s="0"/>
      <c r="DW3231" s="0"/>
      <c r="DX3231" s="0"/>
      <c r="DY3231" s="0"/>
      <c r="DZ3231" s="0"/>
      <c r="EA3231" s="0"/>
      <c r="EB3231" s="0"/>
      <c r="EC3231" s="0"/>
      <c r="ED3231" s="0"/>
      <c r="EE3231" s="0"/>
      <c r="EF3231" s="0"/>
      <c r="EG3231" s="0"/>
      <c r="EH3231" s="0"/>
      <c r="EI3231" s="0"/>
      <c r="EJ3231" s="0"/>
      <c r="EK3231" s="0"/>
      <c r="EL3231" s="0"/>
      <c r="EM3231" s="0"/>
      <c r="EN3231" s="0"/>
      <c r="EO3231" s="0"/>
      <c r="EP3231" s="0"/>
      <c r="EQ3231" s="0"/>
      <c r="ER3231" s="0"/>
      <c r="ES3231" s="0"/>
      <c r="ET3231" s="0"/>
      <c r="EU3231" s="0"/>
      <c r="EV3231" s="0"/>
      <c r="EW3231" s="0"/>
      <c r="EX3231" s="0"/>
      <c r="EY3231" s="0"/>
      <c r="EZ3231" s="0"/>
      <c r="FA3231" s="0"/>
      <c r="FB3231" s="0"/>
      <c r="FC3231" s="0"/>
      <c r="FD3231" s="0"/>
      <c r="FE3231" s="0"/>
      <c r="FF3231" s="0"/>
      <c r="FG3231" s="0"/>
      <c r="FH3231" s="0"/>
      <c r="FI3231" s="0"/>
      <c r="FJ3231" s="0"/>
      <c r="FK3231" s="0"/>
      <c r="FL3231" s="0"/>
      <c r="FM3231" s="0"/>
      <c r="FN3231" s="0"/>
      <c r="FO3231" s="0"/>
      <c r="FP3231" s="0"/>
      <c r="FQ3231" s="0"/>
      <c r="FR3231" s="0"/>
      <c r="FS3231" s="0"/>
      <c r="FT3231" s="0"/>
      <c r="FU3231" s="0"/>
      <c r="FV3231" s="0"/>
      <c r="FW3231" s="0"/>
      <c r="FX3231" s="0"/>
      <c r="FY3231" s="0"/>
      <c r="FZ3231" s="0"/>
      <c r="GA3231" s="0"/>
      <c r="GB3231" s="0"/>
      <c r="GC3231" s="0"/>
      <c r="GD3231" s="0"/>
      <c r="GE3231" s="0"/>
      <c r="GF3231" s="0"/>
      <c r="GG3231" s="0"/>
      <c r="GH3231" s="0"/>
      <c r="GI3231" s="0"/>
      <c r="GJ3231" s="0"/>
      <c r="GK3231" s="0"/>
      <c r="GL3231" s="0"/>
      <c r="GM3231" s="0"/>
      <c r="GN3231" s="0"/>
      <c r="GO3231" s="0"/>
      <c r="GP3231" s="0"/>
      <c r="GQ3231" s="0"/>
      <c r="GR3231" s="0"/>
      <c r="GS3231" s="0"/>
      <c r="GT3231" s="0"/>
      <c r="GU3231" s="0"/>
      <c r="GV3231" s="0"/>
      <c r="GW3231" s="0"/>
      <c r="GX3231" s="0"/>
      <c r="GY3231" s="0"/>
      <c r="GZ3231" s="0"/>
      <c r="HA3231" s="0"/>
      <c r="HB3231" s="0"/>
      <c r="HC3231" s="0"/>
      <c r="HD3231" s="0"/>
      <c r="HE3231" s="0"/>
      <c r="HF3231" s="0"/>
      <c r="HG3231" s="0"/>
      <c r="HH3231" s="0"/>
      <c r="HI3231" s="0"/>
      <c r="HJ3231" s="0"/>
      <c r="HK3231" s="0"/>
      <c r="HL3231" s="0"/>
      <c r="HM3231" s="0"/>
      <c r="HN3231" s="0"/>
      <c r="HO3231" s="0"/>
      <c r="HP3231" s="0"/>
      <c r="HQ3231" s="0"/>
      <c r="HR3231" s="0"/>
      <c r="HS3231" s="0"/>
      <c r="HT3231" s="0"/>
      <c r="HU3231" s="0"/>
      <c r="HV3231" s="0"/>
      <c r="HW3231" s="0"/>
      <c r="HX3231" s="0"/>
      <c r="HY3231" s="0"/>
      <c r="HZ3231" s="0"/>
      <c r="IA3231" s="0"/>
      <c r="IB3231" s="0"/>
      <c r="IC3231" s="0"/>
      <c r="ID3231" s="0"/>
      <c r="IE3231" s="0"/>
      <c r="IF3231" s="0"/>
      <c r="IG3231" s="0"/>
      <c r="IH3231" s="0"/>
      <c r="II3231" s="0"/>
      <c r="IJ3231" s="0"/>
      <c r="IK3231" s="0"/>
      <c r="IL3231" s="0"/>
      <c r="IM3231" s="0"/>
      <c r="IN3231" s="0"/>
      <c r="IO3231" s="0"/>
      <c r="IP3231" s="0"/>
      <c r="IQ3231" s="0"/>
      <c r="IR3231" s="0"/>
      <c r="IS3231" s="0"/>
      <c r="IT3231" s="0"/>
      <c r="IU3231" s="0"/>
      <c r="IV3231" s="0"/>
      <c r="IW3231" s="0"/>
    </row>
    <row r="3232" customFormat="false" ht="12" hidden="false" customHeight="false" outlineLevel="0" collapsed="false">
      <c r="J3232" s="38"/>
      <c r="K3232" s="38"/>
      <c r="L3232" s="38"/>
      <c r="M3232" s="38"/>
      <c r="N3232" s="38"/>
      <c r="O3232" s="38"/>
      <c r="P3232" s="38"/>
      <c r="Q3232" s="38"/>
      <c r="R3232" s="38"/>
      <c r="S3232" s="38"/>
      <c r="T3232" s="38"/>
      <c r="U3232" s="38"/>
      <c r="V3232" s="38"/>
      <c r="W3232" s="38"/>
      <c r="X3232" s="38"/>
      <c r="AA3232" s="38"/>
      <c r="AB3232" s="38"/>
      <c r="AC3232" s="38"/>
      <c r="AD3232" s="38"/>
      <c r="AE3232" s="38"/>
      <c r="AL3232" s="0"/>
      <c r="AM3232" s="0"/>
      <c r="AN3232" s="0"/>
      <c r="AO3232" s="0"/>
      <c r="AP3232" s="0"/>
      <c r="AQ3232" s="0"/>
      <c r="AR3232" s="0"/>
      <c r="AS3232" s="0"/>
      <c r="AT3232" s="0"/>
      <c r="AU3232" s="0"/>
      <c r="AV3232" s="0"/>
      <c r="AW3232" s="0"/>
      <c r="AX3232" s="0"/>
      <c r="AY3232" s="0"/>
      <c r="AZ3232" s="0"/>
      <c r="BA3232" s="0"/>
      <c r="BB3232" s="0"/>
      <c r="BC3232" s="0"/>
      <c r="BD3232" s="0"/>
      <c r="BE3232" s="0"/>
      <c r="BF3232" s="0"/>
      <c r="BG3232" s="0"/>
      <c r="BH3232" s="0"/>
      <c r="BI3232" s="0"/>
      <c r="BJ3232" s="0"/>
      <c r="BK3232" s="0"/>
      <c r="BL3232" s="0"/>
      <c r="BM3232" s="0"/>
      <c r="BN3232" s="0"/>
      <c r="BO3232" s="0"/>
      <c r="BP3232" s="0"/>
      <c r="BQ3232" s="0"/>
      <c r="BR3232" s="0"/>
      <c r="BS3232" s="0"/>
      <c r="BT3232" s="0"/>
      <c r="BU3232" s="0"/>
      <c r="BV3232" s="0"/>
      <c r="BW3232" s="0"/>
      <c r="BX3232" s="0"/>
      <c r="BY3232" s="0"/>
      <c r="BZ3232" s="0"/>
      <c r="CA3232" s="0"/>
      <c r="CB3232" s="0"/>
      <c r="CC3232" s="0"/>
      <c r="CD3232" s="0"/>
      <c r="CE3232" s="0"/>
      <c r="CF3232" s="0"/>
      <c r="CG3232" s="0"/>
      <c r="CH3232" s="0"/>
      <c r="CI3232" s="0"/>
      <c r="CJ3232" s="0"/>
      <c r="CK3232" s="0"/>
      <c r="CL3232" s="0"/>
      <c r="CM3232" s="0"/>
      <c r="CN3232" s="0"/>
      <c r="CO3232" s="0"/>
      <c r="CP3232" s="0"/>
      <c r="CQ3232" s="0"/>
      <c r="CR3232" s="0"/>
      <c r="CS3232" s="0"/>
      <c r="CT3232" s="0"/>
      <c r="CU3232" s="0"/>
      <c r="CV3232" s="0"/>
      <c r="CW3232" s="0"/>
      <c r="CX3232" s="0"/>
      <c r="CY3232" s="0"/>
      <c r="CZ3232" s="0"/>
      <c r="DA3232" s="0"/>
      <c r="DB3232" s="0"/>
      <c r="DC3232" s="0"/>
      <c r="DD3232" s="0"/>
      <c r="DE3232" s="0"/>
      <c r="DF3232" s="0"/>
      <c r="DG3232" s="0"/>
      <c r="DH3232" s="0"/>
      <c r="DI3232" s="0"/>
      <c r="DJ3232" s="0"/>
      <c r="DK3232" s="0"/>
      <c r="DL3232" s="0"/>
      <c r="DM3232" s="0"/>
      <c r="DN3232" s="0"/>
      <c r="DO3232" s="0"/>
      <c r="DP3232" s="0"/>
      <c r="DQ3232" s="0"/>
      <c r="DR3232" s="0"/>
      <c r="DS3232" s="0"/>
      <c r="DT3232" s="0"/>
      <c r="DU3232" s="0"/>
      <c r="DV3232" s="0"/>
      <c r="DW3232" s="0"/>
      <c r="DX3232" s="0"/>
      <c r="DY3232" s="0"/>
      <c r="DZ3232" s="0"/>
      <c r="EA3232" s="0"/>
      <c r="EB3232" s="0"/>
      <c r="EC3232" s="0"/>
      <c r="ED3232" s="0"/>
      <c r="EE3232" s="0"/>
      <c r="EF3232" s="0"/>
      <c r="EG3232" s="0"/>
      <c r="EH3232" s="0"/>
      <c r="EI3232" s="0"/>
      <c r="EJ3232" s="0"/>
      <c r="EK3232" s="0"/>
      <c r="EL3232" s="0"/>
      <c r="EM3232" s="0"/>
      <c r="EN3232" s="0"/>
      <c r="EO3232" s="0"/>
      <c r="EP3232" s="0"/>
      <c r="EQ3232" s="0"/>
      <c r="ER3232" s="0"/>
      <c r="ES3232" s="0"/>
      <c r="ET3232" s="0"/>
      <c r="EU3232" s="0"/>
      <c r="EV3232" s="0"/>
      <c r="EW3232" s="0"/>
      <c r="EX3232" s="0"/>
      <c r="EY3232" s="0"/>
      <c r="EZ3232" s="0"/>
      <c r="FA3232" s="0"/>
      <c r="FB3232" s="0"/>
      <c r="FC3232" s="0"/>
      <c r="FD3232" s="0"/>
      <c r="FE3232" s="0"/>
      <c r="FF3232" s="0"/>
      <c r="FG3232" s="0"/>
      <c r="FH3232" s="0"/>
      <c r="FI3232" s="0"/>
      <c r="FJ3232" s="0"/>
      <c r="FK3232" s="0"/>
      <c r="FL3232" s="0"/>
      <c r="FM3232" s="0"/>
      <c r="FN3232" s="0"/>
      <c r="FO3232" s="0"/>
      <c r="FP3232" s="0"/>
      <c r="FQ3232" s="0"/>
      <c r="FR3232" s="0"/>
      <c r="FS3232" s="0"/>
      <c r="FT3232" s="0"/>
      <c r="FU3232" s="0"/>
      <c r="FV3232" s="0"/>
      <c r="FW3232" s="0"/>
      <c r="FX3232" s="0"/>
      <c r="FY3232" s="0"/>
      <c r="FZ3232" s="0"/>
      <c r="GA3232" s="0"/>
      <c r="GB3232" s="0"/>
      <c r="GC3232" s="0"/>
      <c r="GD3232" s="0"/>
      <c r="GE3232" s="0"/>
      <c r="GF3232" s="0"/>
      <c r="GG3232" s="0"/>
      <c r="GH3232" s="0"/>
      <c r="GI3232" s="0"/>
      <c r="GJ3232" s="0"/>
      <c r="GK3232" s="0"/>
      <c r="GL3232" s="0"/>
      <c r="GM3232" s="0"/>
      <c r="GN3232" s="0"/>
      <c r="GO3232" s="0"/>
      <c r="GP3232" s="0"/>
      <c r="GQ3232" s="0"/>
      <c r="GR3232" s="0"/>
      <c r="GS3232" s="0"/>
      <c r="GT3232" s="0"/>
      <c r="GU3232" s="0"/>
      <c r="GV3232" s="0"/>
      <c r="GW3232" s="0"/>
      <c r="GX3232" s="0"/>
      <c r="GY3232" s="0"/>
      <c r="GZ3232" s="0"/>
      <c r="HA3232" s="0"/>
      <c r="HB3232" s="0"/>
      <c r="HC3232" s="0"/>
      <c r="HD3232" s="0"/>
      <c r="HE3232" s="0"/>
      <c r="HF3232" s="0"/>
      <c r="HG3232" s="0"/>
      <c r="HH3232" s="0"/>
      <c r="HI3232" s="0"/>
      <c r="HJ3232" s="0"/>
      <c r="HK3232" s="0"/>
      <c r="HL3232" s="0"/>
      <c r="HM3232" s="0"/>
      <c r="HN3232" s="0"/>
      <c r="HO3232" s="0"/>
      <c r="HP3232" s="0"/>
      <c r="HQ3232" s="0"/>
      <c r="HR3232" s="0"/>
      <c r="HS3232" s="0"/>
      <c r="HT3232" s="0"/>
      <c r="HU3232" s="0"/>
      <c r="HV3232" s="0"/>
      <c r="HW3232" s="0"/>
      <c r="HX3232" s="0"/>
      <c r="HY3232" s="0"/>
      <c r="HZ3232" s="0"/>
      <c r="IA3232" s="0"/>
      <c r="IB3232" s="0"/>
      <c r="IC3232" s="0"/>
      <c r="ID3232" s="0"/>
      <c r="IE3232" s="0"/>
      <c r="IF3232" s="0"/>
      <c r="IG3232" s="0"/>
      <c r="IH3232" s="0"/>
      <c r="II3232" s="0"/>
      <c r="IJ3232" s="0"/>
      <c r="IK3232" s="0"/>
      <c r="IL3232" s="0"/>
      <c r="IM3232" s="0"/>
      <c r="IN3232" s="0"/>
      <c r="IO3232" s="0"/>
      <c r="IP3232" s="0"/>
      <c r="IQ3232" s="0"/>
      <c r="IR3232" s="0"/>
      <c r="IS3232" s="0"/>
      <c r="IT3232" s="0"/>
      <c r="IU3232" s="0"/>
      <c r="IV3232" s="0"/>
      <c r="IW3232" s="0"/>
    </row>
    <row r="3233" customFormat="false" ht="12" hidden="false" customHeight="false" outlineLevel="0" collapsed="false">
      <c r="J3233" s="38"/>
      <c r="K3233" s="38"/>
      <c r="L3233" s="38"/>
      <c r="M3233" s="38"/>
      <c r="N3233" s="38"/>
      <c r="O3233" s="38"/>
      <c r="P3233" s="38"/>
      <c r="Q3233" s="38"/>
      <c r="R3233" s="38"/>
      <c r="S3233" s="38"/>
      <c r="T3233" s="38"/>
      <c r="U3233" s="38"/>
      <c r="V3233" s="38"/>
      <c r="W3233" s="38"/>
      <c r="X3233" s="38"/>
      <c r="AA3233" s="38"/>
      <c r="AB3233" s="38"/>
      <c r="AC3233" s="38"/>
      <c r="AD3233" s="38"/>
      <c r="AE3233" s="38"/>
      <c r="AL3233" s="0"/>
      <c r="AM3233" s="0"/>
      <c r="AN3233" s="0"/>
      <c r="AO3233" s="0"/>
      <c r="AP3233" s="0"/>
      <c r="AQ3233" s="0"/>
      <c r="AR3233" s="0"/>
      <c r="AS3233" s="0"/>
      <c r="AT3233" s="0"/>
      <c r="AU3233" s="0"/>
      <c r="AV3233" s="0"/>
      <c r="AW3233" s="0"/>
      <c r="AX3233" s="0"/>
      <c r="AY3233" s="0"/>
      <c r="AZ3233" s="0"/>
      <c r="BA3233" s="0"/>
      <c r="BB3233" s="0"/>
      <c r="BC3233" s="0"/>
      <c r="BD3233" s="0"/>
      <c r="BE3233" s="0"/>
      <c r="BF3233" s="0"/>
      <c r="BG3233" s="0"/>
      <c r="BH3233" s="0"/>
      <c r="BI3233" s="0"/>
      <c r="BJ3233" s="0"/>
      <c r="BK3233" s="0"/>
      <c r="BL3233" s="0"/>
      <c r="BM3233" s="0"/>
      <c r="BN3233" s="0"/>
      <c r="BO3233" s="0"/>
      <c r="BP3233" s="0"/>
      <c r="BQ3233" s="0"/>
      <c r="BR3233" s="0"/>
      <c r="BS3233" s="0"/>
      <c r="BT3233" s="0"/>
      <c r="BU3233" s="0"/>
      <c r="BV3233" s="0"/>
      <c r="BW3233" s="0"/>
      <c r="BX3233" s="0"/>
      <c r="BY3233" s="0"/>
      <c r="BZ3233" s="0"/>
      <c r="CA3233" s="0"/>
      <c r="CB3233" s="0"/>
      <c r="CC3233" s="0"/>
      <c r="CD3233" s="0"/>
      <c r="CE3233" s="0"/>
      <c r="CF3233" s="0"/>
      <c r="CG3233" s="0"/>
      <c r="CH3233" s="0"/>
      <c r="CI3233" s="0"/>
      <c r="CJ3233" s="0"/>
      <c r="CK3233" s="0"/>
      <c r="CL3233" s="0"/>
      <c r="CM3233" s="0"/>
      <c r="CN3233" s="0"/>
      <c r="CO3233" s="0"/>
      <c r="CP3233" s="0"/>
      <c r="CQ3233" s="0"/>
      <c r="CR3233" s="0"/>
      <c r="CS3233" s="0"/>
      <c r="CT3233" s="0"/>
      <c r="CU3233" s="0"/>
      <c r="CV3233" s="0"/>
      <c r="CW3233" s="0"/>
      <c r="CX3233" s="0"/>
      <c r="CY3233" s="0"/>
      <c r="CZ3233" s="0"/>
      <c r="DA3233" s="0"/>
      <c r="DB3233" s="0"/>
      <c r="DC3233" s="0"/>
      <c r="DD3233" s="0"/>
      <c r="DE3233" s="0"/>
      <c r="DF3233" s="0"/>
      <c r="DG3233" s="0"/>
      <c r="DH3233" s="0"/>
      <c r="DI3233" s="0"/>
      <c r="DJ3233" s="0"/>
      <c r="DK3233" s="0"/>
      <c r="DL3233" s="0"/>
      <c r="DM3233" s="0"/>
      <c r="DN3233" s="0"/>
      <c r="DO3233" s="0"/>
      <c r="DP3233" s="0"/>
      <c r="DQ3233" s="0"/>
      <c r="DR3233" s="0"/>
      <c r="DS3233" s="0"/>
      <c r="DT3233" s="0"/>
      <c r="DU3233" s="0"/>
      <c r="DV3233" s="0"/>
      <c r="DW3233" s="0"/>
      <c r="DX3233" s="0"/>
      <c r="DY3233" s="0"/>
      <c r="DZ3233" s="0"/>
      <c r="EA3233" s="0"/>
      <c r="EB3233" s="0"/>
      <c r="EC3233" s="0"/>
      <c r="ED3233" s="0"/>
      <c r="EE3233" s="0"/>
      <c r="EF3233" s="0"/>
      <c r="EG3233" s="0"/>
      <c r="EH3233" s="0"/>
      <c r="EI3233" s="0"/>
      <c r="EJ3233" s="0"/>
      <c r="EK3233" s="0"/>
      <c r="EL3233" s="0"/>
      <c r="EM3233" s="0"/>
      <c r="EN3233" s="0"/>
      <c r="EO3233" s="0"/>
      <c r="EP3233" s="0"/>
      <c r="EQ3233" s="0"/>
      <c r="ER3233" s="0"/>
      <c r="ES3233" s="0"/>
      <c r="ET3233" s="0"/>
      <c r="EU3233" s="0"/>
      <c r="EV3233" s="0"/>
      <c r="EW3233" s="0"/>
      <c r="EX3233" s="0"/>
      <c r="EY3233" s="0"/>
      <c r="EZ3233" s="0"/>
      <c r="FA3233" s="0"/>
      <c r="FB3233" s="0"/>
      <c r="FC3233" s="0"/>
      <c r="FD3233" s="0"/>
      <c r="FE3233" s="0"/>
      <c r="FF3233" s="0"/>
      <c r="FG3233" s="0"/>
      <c r="FH3233" s="0"/>
      <c r="FI3233" s="0"/>
      <c r="FJ3233" s="0"/>
      <c r="FK3233" s="0"/>
      <c r="FL3233" s="0"/>
      <c r="FM3233" s="0"/>
      <c r="FN3233" s="0"/>
      <c r="FO3233" s="0"/>
      <c r="FP3233" s="0"/>
      <c r="FQ3233" s="0"/>
      <c r="FR3233" s="0"/>
      <c r="FS3233" s="0"/>
      <c r="FT3233" s="0"/>
      <c r="FU3233" s="0"/>
      <c r="FV3233" s="0"/>
      <c r="FW3233" s="0"/>
      <c r="FX3233" s="0"/>
      <c r="FY3233" s="0"/>
      <c r="FZ3233" s="0"/>
      <c r="GA3233" s="0"/>
      <c r="GB3233" s="0"/>
      <c r="GC3233" s="0"/>
      <c r="GD3233" s="0"/>
      <c r="GE3233" s="0"/>
      <c r="GF3233" s="0"/>
      <c r="GG3233" s="0"/>
      <c r="GH3233" s="0"/>
      <c r="GI3233" s="0"/>
      <c r="GJ3233" s="0"/>
      <c r="GK3233" s="0"/>
      <c r="GL3233" s="0"/>
      <c r="GM3233" s="0"/>
      <c r="GN3233" s="0"/>
      <c r="GO3233" s="0"/>
      <c r="GP3233" s="0"/>
      <c r="GQ3233" s="0"/>
      <c r="GR3233" s="0"/>
      <c r="GS3233" s="0"/>
      <c r="GT3233" s="0"/>
      <c r="GU3233" s="0"/>
      <c r="GV3233" s="0"/>
      <c r="GW3233" s="0"/>
      <c r="GX3233" s="0"/>
      <c r="GY3233" s="0"/>
      <c r="GZ3233" s="0"/>
      <c r="HA3233" s="0"/>
      <c r="HB3233" s="0"/>
      <c r="HC3233" s="0"/>
      <c r="HD3233" s="0"/>
      <c r="HE3233" s="0"/>
      <c r="HF3233" s="0"/>
      <c r="HG3233" s="0"/>
      <c r="HH3233" s="0"/>
      <c r="HI3233" s="0"/>
      <c r="HJ3233" s="0"/>
      <c r="HK3233" s="0"/>
      <c r="HL3233" s="0"/>
      <c r="HM3233" s="0"/>
      <c r="HN3233" s="0"/>
      <c r="HO3233" s="0"/>
      <c r="HP3233" s="0"/>
      <c r="HQ3233" s="0"/>
      <c r="HR3233" s="0"/>
      <c r="HS3233" s="0"/>
      <c r="HT3233" s="0"/>
      <c r="HU3233" s="0"/>
      <c r="HV3233" s="0"/>
      <c r="HW3233" s="0"/>
      <c r="HX3233" s="0"/>
      <c r="HY3233" s="0"/>
      <c r="HZ3233" s="0"/>
      <c r="IA3233" s="0"/>
      <c r="IB3233" s="0"/>
      <c r="IC3233" s="0"/>
      <c r="ID3233" s="0"/>
      <c r="IE3233" s="0"/>
      <c r="IF3233" s="0"/>
      <c r="IG3233" s="0"/>
      <c r="IH3233" s="0"/>
      <c r="II3233" s="0"/>
      <c r="IJ3233" s="0"/>
      <c r="IK3233" s="0"/>
      <c r="IL3233" s="0"/>
      <c r="IM3233" s="0"/>
      <c r="IN3233" s="0"/>
      <c r="IO3233" s="0"/>
      <c r="IP3233" s="0"/>
      <c r="IQ3233" s="0"/>
      <c r="IR3233" s="0"/>
      <c r="IS3233" s="0"/>
      <c r="IT3233" s="0"/>
      <c r="IU3233" s="0"/>
      <c r="IV3233" s="0"/>
      <c r="IW3233" s="0"/>
    </row>
    <row r="3234" customFormat="false" ht="12" hidden="false" customHeight="false" outlineLevel="0" collapsed="false">
      <c r="J3234" s="38"/>
      <c r="K3234" s="38"/>
      <c r="L3234" s="38"/>
      <c r="M3234" s="38"/>
      <c r="N3234" s="38"/>
      <c r="O3234" s="38"/>
      <c r="P3234" s="38"/>
      <c r="Q3234" s="38"/>
      <c r="R3234" s="38"/>
      <c r="S3234" s="38"/>
      <c r="T3234" s="38"/>
      <c r="U3234" s="38"/>
      <c r="V3234" s="38"/>
      <c r="W3234" s="38"/>
      <c r="X3234" s="38"/>
      <c r="AA3234" s="38"/>
      <c r="AB3234" s="38"/>
      <c r="AC3234" s="38"/>
      <c r="AD3234" s="38"/>
      <c r="AE3234" s="38"/>
      <c r="AL3234" s="0"/>
      <c r="AM3234" s="0"/>
      <c r="AN3234" s="0"/>
      <c r="AO3234" s="0"/>
      <c r="AP3234" s="0"/>
      <c r="AQ3234" s="0"/>
      <c r="AR3234" s="0"/>
      <c r="AS3234" s="0"/>
      <c r="AT3234" s="0"/>
      <c r="AU3234" s="0"/>
      <c r="AV3234" s="0"/>
      <c r="AW3234" s="0"/>
      <c r="AX3234" s="0"/>
      <c r="AY3234" s="0"/>
      <c r="AZ3234" s="0"/>
      <c r="BA3234" s="0"/>
      <c r="BB3234" s="0"/>
      <c r="BC3234" s="0"/>
      <c r="BD3234" s="0"/>
      <c r="BE3234" s="0"/>
      <c r="BF3234" s="0"/>
      <c r="BG3234" s="0"/>
      <c r="BH3234" s="0"/>
      <c r="BI3234" s="0"/>
      <c r="BJ3234" s="0"/>
      <c r="BK3234" s="0"/>
      <c r="BL3234" s="0"/>
      <c r="BM3234" s="0"/>
      <c r="BN3234" s="0"/>
      <c r="BO3234" s="0"/>
      <c r="BP3234" s="0"/>
      <c r="BQ3234" s="0"/>
      <c r="BR3234" s="0"/>
      <c r="BS3234" s="0"/>
      <c r="BT3234" s="0"/>
      <c r="BU3234" s="0"/>
      <c r="BV3234" s="0"/>
      <c r="BW3234" s="0"/>
      <c r="BX3234" s="0"/>
      <c r="BY3234" s="0"/>
      <c r="BZ3234" s="0"/>
      <c r="CA3234" s="0"/>
      <c r="CB3234" s="0"/>
      <c r="CC3234" s="0"/>
      <c r="CD3234" s="0"/>
      <c r="CE3234" s="0"/>
      <c r="CF3234" s="0"/>
      <c r="CG3234" s="0"/>
      <c r="CH3234" s="0"/>
      <c r="CI3234" s="0"/>
      <c r="CJ3234" s="0"/>
      <c r="CK3234" s="0"/>
      <c r="CL3234" s="0"/>
      <c r="CM3234" s="0"/>
      <c r="CN3234" s="0"/>
      <c r="CO3234" s="0"/>
      <c r="CP3234" s="0"/>
      <c r="CQ3234" s="0"/>
      <c r="CR3234" s="0"/>
      <c r="CS3234" s="0"/>
      <c r="CT3234" s="0"/>
      <c r="CU3234" s="0"/>
      <c r="CV3234" s="0"/>
      <c r="CW3234" s="0"/>
      <c r="CX3234" s="0"/>
      <c r="CY3234" s="0"/>
      <c r="CZ3234" s="0"/>
      <c r="DA3234" s="0"/>
      <c r="DB3234" s="0"/>
      <c r="DC3234" s="0"/>
      <c r="DD3234" s="0"/>
      <c r="DE3234" s="0"/>
      <c r="DF3234" s="0"/>
      <c r="DG3234" s="0"/>
      <c r="DH3234" s="0"/>
      <c r="DI3234" s="0"/>
      <c r="DJ3234" s="0"/>
      <c r="DK3234" s="0"/>
      <c r="DL3234" s="0"/>
      <c r="DM3234" s="0"/>
      <c r="DN3234" s="0"/>
      <c r="DO3234" s="0"/>
      <c r="DP3234" s="0"/>
      <c r="DQ3234" s="0"/>
      <c r="DR3234" s="0"/>
      <c r="DS3234" s="0"/>
      <c r="DT3234" s="0"/>
      <c r="DU3234" s="0"/>
      <c r="DV3234" s="0"/>
      <c r="DW3234" s="0"/>
      <c r="DX3234" s="0"/>
      <c r="DY3234" s="0"/>
      <c r="DZ3234" s="0"/>
      <c r="EA3234" s="0"/>
      <c r="EB3234" s="0"/>
      <c r="EC3234" s="0"/>
      <c r="ED3234" s="0"/>
      <c r="EE3234" s="0"/>
      <c r="EF3234" s="0"/>
      <c r="EG3234" s="0"/>
      <c r="EH3234" s="0"/>
      <c r="EI3234" s="0"/>
      <c r="EJ3234" s="0"/>
      <c r="EK3234" s="0"/>
      <c r="EL3234" s="0"/>
      <c r="EM3234" s="0"/>
      <c r="EN3234" s="0"/>
      <c r="EO3234" s="0"/>
      <c r="EP3234" s="0"/>
      <c r="EQ3234" s="0"/>
      <c r="ER3234" s="0"/>
      <c r="ES3234" s="0"/>
      <c r="ET3234" s="0"/>
      <c r="EU3234" s="0"/>
      <c r="EV3234" s="0"/>
      <c r="EW3234" s="0"/>
      <c r="EX3234" s="0"/>
      <c r="EY3234" s="0"/>
      <c r="EZ3234" s="0"/>
      <c r="FA3234" s="0"/>
      <c r="FB3234" s="0"/>
      <c r="FC3234" s="0"/>
      <c r="FD3234" s="0"/>
      <c r="FE3234" s="0"/>
      <c r="FF3234" s="0"/>
      <c r="FG3234" s="0"/>
      <c r="FH3234" s="0"/>
      <c r="FI3234" s="0"/>
      <c r="FJ3234" s="0"/>
      <c r="FK3234" s="0"/>
      <c r="FL3234" s="0"/>
      <c r="FM3234" s="0"/>
      <c r="FN3234" s="0"/>
      <c r="FO3234" s="0"/>
      <c r="FP3234" s="0"/>
      <c r="FQ3234" s="0"/>
      <c r="FR3234" s="0"/>
      <c r="FS3234" s="0"/>
      <c r="FT3234" s="0"/>
      <c r="FU3234" s="0"/>
      <c r="FV3234" s="0"/>
      <c r="FW3234" s="0"/>
      <c r="FX3234" s="0"/>
      <c r="FY3234" s="0"/>
      <c r="FZ3234" s="0"/>
      <c r="GA3234" s="0"/>
      <c r="GB3234" s="0"/>
      <c r="GC3234" s="0"/>
      <c r="GD3234" s="0"/>
      <c r="GE3234" s="0"/>
      <c r="GF3234" s="0"/>
      <c r="GG3234" s="0"/>
      <c r="GH3234" s="0"/>
      <c r="GI3234" s="0"/>
      <c r="GJ3234" s="0"/>
      <c r="GK3234" s="0"/>
      <c r="GL3234" s="0"/>
      <c r="GM3234" s="0"/>
      <c r="GN3234" s="0"/>
      <c r="GO3234" s="0"/>
      <c r="GP3234" s="0"/>
      <c r="GQ3234" s="0"/>
      <c r="GR3234" s="0"/>
      <c r="GS3234" s="0"/>
      <c r="GT3234" s="0"/>
      <c r="GU3234" s="0"/>
      <c r="GV3234" s="0"/>
      <c r="GW3234" s="0"/>
      <c r="GX3234" s="0"/>
      <c r="GY3234" s="0"/>
      <c r="GZ3234" s="0"/>
      <c r="HA3234" s="0"/>
      <c r="HB3234" s="0"/>
      <c r="HC3234" s="0"/>
      <c r="HD3234" s="0"/>
      <c r="HE3234" s="0"/>
      <c r="HF3234" s="0"/>
      <c r="HG3234" s="0"/>
      <c r="HH3234" s="0"/>
      <c r="HI3234" s="0"/>
      <c r="HJ3234" s="0"/>
      <c r="HK3234" s="0"/>
      <c r="HL3234" s="0"/>
      <c r="HM3234" s="0"/>
      <c r="HN3234" s="0"/>
      <c r="HO3234" s="0"/>
      <c r="HP3234" s="0"/>
      <c r="HQ3234" s="0"/>
      <c r="HR3234" s="0"/>
      <c r="HS3234" s="0"/>
      <c r="HT3234" s="0"/>
      <c r="HU3234" s="0"/>
      <c r="HV3234" s="0"/>
      <c r="HW3234" s="0"/>
      <c r="HX3234" s="0"/>
      <c r="HY3234" s="0"/>
      <c r="HZ3234" s="0"/>
      <c r="IA3234" s="0"/>
      <c r="IB3234" s="0"/>
      <c r="IC3234" s="0"/>
      <c r="ID3234" s="0"/>
      <c r="IE3234" s="0"/>
      <c r="IF3234" s="0"/>
      <c r="IG3234" s="0"/>
      <c r="IH3234" s="0"/>
      <c r="II3234" s="0"/>
      <c r="IJ3234" s="0"/>
      <c r="IK3234" s="0"/>
      <c r="IL3234" s="0"/>
      <c r="IM3234" s="0"/>
      <c r="IN3234" s="0"/>
      <c r="IO3234" s="0"/>
      <c r="IP3234" s="0"/>
      <c r="IQ3234" s="0"/>
      <c r="IR3234" s="0"/>
      <c r="IS3234" s="0"/>
      <c r="IT3234" s="0"/>
      <c r="IU3234" s="0"/>
      <c r="IV3234" s="0"/>
      <c r="IW3234" s="0"/>
    </row>
    <row r="3235" customFormat="false" ht="12" hidden="false" customHeight="false" outlineLevel="0" collapsed="false">
      <c r="J3235" s="38"/>
      <c r="K3235" s="38"/>
      <c r="L3235" s="38"/>
      <c r="M3235" s="38"/>
      <c r="N3235" s="38"/>
      <c r="O3235" s="38"/>
      <c r="P3235" s="38"/>
      <c r="Q3235" s="38"/>
      <c r="R3235" s="38"/>
      <c r="S3235" s="38"/>
      <c r="T3235" s="38"/>
      <c r="U3235" s="38"/>
      <c r="V3235" s="38"/>
      <c r="W3235" s="38"/>
      <c r="X3235" s="38"/>
      <c r="AA3235" s="38"/>
      <c r="AB3235" s="38"/>
      <c r="AC3235" s="38"/>
      <c r="AD3235" s="38"/>
      <c r="AE3235" s="38"/>
      <c r="AL3235" s="0"/>
      <c r="AM3235" s="0"/>
      <c r="AN3235" s="0"/>
      <c r="AO3235" s="0"/>
      <c r="AP3235" s="0"/>
      <c r="AQ3235" s="0"/>
      <c r="AR3235" s="0"/>
      <c r="AS3235" s="0"/>
      <c r="AT3235" s="0"/>
      <c r="AU3235" s="0"/>
      <c r="AV3235" s="0"/>
      <c r="AW3235" s="0"/>
      <c r="AX3235" s="0"/>
      <c r="AY3235" s="0"/>
      <c r="AZ3235" s="0"/>
      <c r="BA3235" s="0"/>
      <c r="BB3235" s="0"/>
      <c r="BC3235" s="0"/>
      <c r="BD3235" s="0"/>
      <c r="BE3235" s="0"/>
      <c r="BF3235" s="0"/>
      <c r="BG3235" s="0"/>
      <c r="BH3235" s="0"/>
      <c r="BI3235" s="0"/>
      <c r="BJ3235" s="0"/>
      <c r="BK3235" s="0"/>
      <c r="BL3235" s="0"/>
      <c r="BM3235" s="0"/>
      <c r="BN3235" s="0"/>
      <c r="BO3235" s="0"/>
      <c r="BP3235" s="0"/>
      <c r="BQ3235" s="0"/>
      <c r="BR3235" s="0"/>
      <c r="BS3235" s="0"/>
      <c r="BT3235" s="0"/>
      <c r="BU3235" s="0"/>
      <c r="BV3235" s="0"/>
      <c r="BW3235" s="0"/>
      <c r="BX3235" s="0"/>
      <c r="BY3235" s="0"/>
      <c r="BZ3235" s="0"/>
      <c r="CA3235" s="0"/>
      <c r="CB3235" s="0"/>
      <c r="CC3235" s="0"/>
      <c r="CD3235" s="0"/>
      <c r="CE3235" s="0"/>
      <c r="CF3235" s="0"/>
      <c r="CG3235" s="0"/>
      <c r="CH3235" s="0"/>
      <c r="CI3235" s="0"/>
      <c r="CJ3235" s="0"/>
      <c r="CK3235" s="0"/>
      <c r="CL3235" s="0"/>
      <c r="CM3235" s="0"/>
      <c r="CN3235" s="0"/>
      <c r="CO3235" s="0"/>
      <c r="CP3235" s="0"/>
      <c r="CQ3235" s="0"/>
      <c r="CR3235" s="0"/>
      <c r="CS3235" s="0"/>
      <c r="CT3235" s="0"/>
      <c r="CU3235" s="0"/>
      <c r="CV3235" s="0"/>
      <c r="CW3235" s="0"/>
      <c r="CX3235" s="0"/>
      <c r="CY3235" s="0"/>
      <c r="CZ3235" s="0"/>
      <c r="DA3235" s="0"/>
      <c r="DB3235" s="0"/>
      <c r="DC3235" s="0"/>
      <c r="DD3235" s="0"/>
      <c r="DE3235" s="0"/>
      <c r="DF3235" s="0"/>
      <c r="DG3235" s="0"/>
      <c r="DH3235" s="0"/>
      <c r="DI3235" s="0"/>
      <c r="DJ3235" s="0"/>
      <c r="DK3235" s="0"/>
      <c r="DL3235" s="0"/>
      <c r="DM3235" s="0"/>
      <c r="DN3235" s="0"/>
      <c r="DO3235" s="0"/>
      <c r="DP3235" s="0"/>
      <c r="DQ3235" s="0"/>
      <c r="DR3235" s="0"/>
      <c r="DS3235" s="0"/>
      <c r="DT3235" s="0"/>
      <c r="DU3235" s="0"/>
      <c r="DV3235" s="0"/>
      <c r="DW3235" s="0"/>
      <c r="DX3235" s="0"/>
      <c r="DY3235" s="0"/>
      <c r="DZ3235" s="0"/>
      <c r="EA3235" s="0"/>
      <c r="EB3235" s="0"/>
      <c r="EC3235" s="0"/>
      <c r="ED3235" s="0"/>
      <c r="EE3235" s="0"/>
      <c r="EF3235" s="0"/>
      <c r="EG3235" s="0"/>
      <c r="EH3235" s="0"/>
      <c r="EI3235" s="0"/>
      <c r="EJ3235" s="0"/>
      <c r="EK3235" s="0"/>
      <c r="EL3235" s="0"/>
      <c r="EM3235" s="0"/>
      <c r="EN3235" s="0"/>
      <c r="EO3235" s="0"/>
      <c r="EP3235" s="0"/>
      <c r="EQ3235" s="0"/>
      <c r="ER3235" s="0"/>
      <c r="ES3235" s="0"/>
      <c r="ET3235" s="0"/>
      <c r="EU3235" s="0"/>
      <c r="EV3235" s="0"/>
      <c r="EW3235" s="0"/>
      <c r="EX3235" s="0"/>
      <c r="EY3235" s="0"/>
      <c r="EZ3235" s="0"/>
      <c r="FA3235" s="0"/>
      <c r="FB3235" s="0"/>
      <c r="FC3235" s="0"/>
      <c r="FD3235" s="0"/>
      <c r="FE3235" s="0"/>
      <c r="FF3235" s="0"/>
      <c r="FG3235" s="0"/>
      <c r="FH3235" s="0"/>
      <c r="FI3235" s="0"/>
      <c r="FJ3235" s="0"/>
      <c r="FK3235" s="0"/>
      <c r="FL3235" s="0"/>
      <c r="FM3235" s="0"/>
      <c r="FN3235" s="0"/>
      <c r="FO3235" s="0"/>
      <c r="FP3235" s="0"/>
      <c r="FQ3235" s="0"/>
      <c r="FR3235" s="0"/>
      <c r="FS3235" s="0"/>
      <c r="FT3235" s="0"/>
      <c r="FU3235" s="0"/>
      <c r="FV3235" s="0"/>
      <c r="FW3235" s="0"/>
      <c r="FX3235" s="0"/>
      <c r="FY3235" s="0"/>
      <c r="FZ3235" s="0"/>
      <c r="GA3235" s="0"/>
      <c r="GB3235" s="0"/>
      <c r="GC3235" s="0"/>
      <c r="GD3235" s="0"/>
      <c r="GE3235" s="0"/>
      <c r="GF3235" s="0"/>
      <c r="GG3235" s="0"/>
      <c r="GH3235" s="0"/>
      <c r="GI3235" s="0"/>
      <c r="GJ3235" s="0"/>
      <c r="GK3235" s="0"/>
      <c r="GL3235" s="0"/>
      <c r="GM3235" s="0"/>
      <c r="GN3235" s="0"/>
      <c r="GO3235" s="0"/>
      <c r="GP3235" s="0"/>
      <c r="GQ3235" s="0"/>
      <c r="GR3235" s="0"/>
      <c r="GS3235" s="0"/>
      <c r="GT3235" s="0"/>
      <c r="GU3235" s="0"/>
      <c r="GV3235" s="0"/>
      <c r="GW3235" s="0"/>
      <c r="GX3235" s="0"/>
      <c r="GY3235" s="0"/>
      <c r="GZ3235" s="0"/>
      <c r="HA3235" s="0"/>
      <c r="HB3235" s="0"/>
      <c r="HC3235" s="0"/>
      <c r="HD3235" s="0"/>
      <c r="HE3235" s="0"/>
      <c r="HF3235" s="0"/>
      <c r="HG3235" s="0"/>
      <c r="HH3235" s="0"/>
      <c r="HI3235" s="0"/>
      <c r="HJ3235" s="0"/>
      <c r="HK3235" s="0"/>
      <c r="HL3235" s="0"/>
      <c r="HM3235" s="0"/>
      <c r="HN3235" s="0"/>
      <c r="HO3235" s="0"/>
      <c r="HP3235" s="0"/>
      <c r="HQ3235" s="0"/>
      <c r="HR3235" s="0"/>
      <c r="HS3235" s="0"/>
      <c r="HT3235" s="0"/>
      <c r="HU3235" s="0"/>
      <c r="HV3235" s="0"/>
      <c r="HW3235" s="0"/>
      <c r="HX3235" s="0"/>
      <c r="HY3235" s="0"/>
      <c r="HZ3235" s="0"/>
      <c r="IA3235" s="0"/>
      <c r="IB3235" s="0"/>
      <c r="IC3235" s="0"/>
      <c r="ID3235" s="0"/>
      <c r="IE3235" s="0"/>
      <c r="IF3235" s="0"/>
      <c r="IG3235" s="0"/>
      <c r="IH3235" s="0"/>
      <c r="II3235" s="0"/>
      <c r="IJ3235" s="0"/>
      <c r="IK3235" s="0"/>
      <c r="IL3235" s="0"/>
      <c r="IM3235" s="0"/>
      <c r="IN3235" s="0"/>
      <c r="IO3235" s="0"/>
      <c r="IP3235" s="0"/>
      <c r="IQ3235" s="0"/>
      <c r="IR3235" s="0"/>
      <c r="IS3235" s="0"/>
      <c r="IT3235" s="0"/>
      <c r="IU3235" s="0"/>
      <c r="IV3235" s="0"/>
      <c r="IW3235" s="0"/>
    </row>
    <row r="3236" customFormat="false" ht="12" hidden="false" customHeight="false" outlineLevel="0" collapsed="false">
      <c r="J3236" s="38"/>
      <c r="K3236" s="38"/>
      <c r="L3236" s="38"/>
      <c r="M3236" s="38"/>
      <c r="N3236" s="38"/>
      <c r="O3236" s="38"/>
      <c r="P3236" s="38"/>
      <c r="Q3236" s="38"/>
      <c r="R3236" s="38"/>
      <c r="S3236" s="38"/>
      <c r="T3236" s="38"/>
      <c r="U3236" s="38"/>
      <c r="V3236" s="38"/>
      <c r="W3236" s="38"/>
      <c r="X3236" s="38"/>
      <c r="AA3236" s="38"/>
      <c r="AB3236" s="38"/>
      <c r="AC3236" s="38"/>
      <c r="AD3236" s="38"/>
      <c r="AE3236" s="38"/>
      <c r="AL3236" s="0"/>
      <c r="AM3236" s="0"/>
      <c r="AN3236" s="0"/>
      <c r="AO3236" s="0"/>
      <c r="AP3236" s="0"/>
      <c r="AQ3236" s="0"/>
      <c r="AR3236" s="0"/>
      <c r="AS3236" s="0"/>
      <c r="AT3236" s="0"/>
      <c r="AU3236" s="0"/>
      <c r="AV3236" s="0"/>
      <c r="AW3236" s="0"/>
      <c r="AX3236" s="0"/>
      <c r="AY3236" s="0"/>
      <c r="AZ3236" s="0"/>
      <c r="BA3236" s="0"/>
      <c r="BB3236" s="0"/>
      <c r="BC3236" s="0"/>
      <c r="BD3236" s="0"/>
      <c r="BE3236" s="0"/>
      <c r="BF3236" s="0"/>
      <c r="BG3236" s="0"/>
      <c r="BH3236" s="0"/>
      <c r="BI3236" s="0"/>
      <c r="BJ3236" s="0"/>
      <c r="BK3236" s="0"/>
      <c r="BL3236" s="0"/>
      <c r="BM3236" s="0"/>
      <c r="BN3236" s="0"/>
      <c r="BO3236" s="0"/>
      <c r="BP3236" s="0"/>
      <c r="BQ3236" s="0"/>
      <c r="BR3236" s="0"/>
      <c r="BS3236" s="0"/>
      <c r="BT3236" s="0"/>
      <c r="BU3236" s="0"/>
      <c r="BV3236" s="0"/>
      <c r="BW3236" s="0"/>
      <c r="BX3236" s="0"/>
      <c r="BY3236" s="0"/>
      <c r="BZ3236" s="0"/>
      <c r="CA3236" s="0"/>
      <c r="CB3236" s="0"/>
      <c r="CC3236" s="0"/>
      <c r="CD3236" s="0"/>
      <c r="CE3236" s="0"/>
      <c r="CF3236" s="0"/>
      <c r="CG3236" s="0"/>
      <c r="CH3236" s="0"/>
      <c r="CI3236" s="0"/>
      <c r="CJ3236" s="0"/>
      <c r="CK3236" s="0"/>
      <c r="CL3236" s="0"/>
      <c r="CM3236" s="0"/>
      <c r="CN3236" s="0"/>
      <c r="CO3236" s="0"/>
      <c r="CP3236" s="0"/>
      <c r="CQ3236" s="0"/>
      <c r="CR3236" s="0"/>
      <c r="CS3236" s="0"/>
      <c r="CT3236" s="0"/>
      <c r="CU3236" s="0"/>
      <c r="CV3236" s="0"/>
      <c r="CW3236" s="0"/>
      <c r="CX3236" s="0"/>
      <c r="CY3236" s="0"/>
      <c r="CZ3236" s="0"/>
      <c r="DA3236" s="0"/>
      <c r="DB3236" s="0"/>
      <c r="DC3236" s="0"/>
      <c r="DD3236" s="0"/>
      <c r="DE3236" s="0"/>
      <c r="DF3236" s="0"/>
      <c r="DG3236" s="0"/>
      <c r="DH3236" s="0"/>
      <c r="DI3236" s="0"/>
      <c r="DJ3236" s="0"/>
      <c r="DK3236" s="0"/>
      <c r="DL3236" s="0"/>
      <c r="DM3236" s="0"/>
      <c r="DN3236" s="0"/>
      <c r="DO3236" s="0"/>
      <c r="DP3236" s="0"/>
      <c r="DQ3236" s="0"/>
      <c r="DR3236" s="0"/>
      <c r="DS3236" s="0"/>
      <c r="DT3236" s="0"/>
      <c r="DU3236" s="0"/>
      <c r="DV3236" s="0"/>
      <c r="DW3236" s="0"/>
      <c r="DX3236" s="0"/>
      <c r="DY3236" s="0"/>
      <c r="DZ3236" s="0"/>
      <c r="EA3236" s="0"/>
      <c r="EB3236" s="0"/>
      <c r="EC3236" s="0"/>
      <c r="ED3236" s="0"/>
      <c r="EE3236" s="0"/>
      <c r="EF3236" s="0"/>
      <c r="EG3236" s="0"/>
      <c r="EH3236" s="0"/>
      <c r="EI3236" s="0"/>
      <c r="EJ3236" s="0"/>
      <c r="EK3236" s="0"/>
      <c r="EL3236" s="0"/>
      <c r="EM3236" s="0"/>
      <c r="EN3236" s="0"/>
      <c r="EO3236" s="0"/>
      <c r="EP3236" s="0"/>
      <c r="EQ3236" s="0"/>
      <c r="ER3236" s="0"/>
      <c r="ES3236" s="0"/>
      <c r="ET3236" s="0"/>
      <c r="EU3236" s="0"/>
      <c r="EV3236" s="0"/>
      <c r="EW3236" s="0"/>
      <c r="EX3236" s="0"/>
      <c r="EY3236" s="0"/>
      <c r="EZ3236" s="0"/>
      <c r="FA3236" s="0"/>
      <c r="FB3236" s="0"/>
      <c r="FC3236" s="0"/>
      <c r="FD3236" s="0"/>
      <c r="FE3236" s="0"/>
      <c r="FF3236" s="0"/>
      <c r="FG3236" s="0"/>
      <c r="FH3236" s="0"/>
      <c r="FI3236" s="0"/>
      <c r="FJ3236" s="0"/>
      <c r="FK3236" s="0"/>
      <c r="FL3236" s="0"/>
      <c r="FM3236" s="0"/>
      <c r="FN3236" s="0"/>
      <c r="FO3236" s="0"/>
      <c r="FP3236" s="0"/>
      <c r="FQ3236" s="0"/>
      <c r="FR3236" s="0"/>
      <c r="FS3236" s="0"/>
      <c r="FT3236" s="0"/>
      <c r="FU3236" s="0"/>
      <c r="FV3236" s="0"/>
      <c r="FW3236" s="0"/>
      <c r="FX3236" s="0"/>
      <c r="FY3236" s="0"/>
      <c r="FZ3236" s="0"/>
      <c r="GA3236" s="0"/>
      <c r="GB3236" s="0"/>
      <c r="GC3236" s="0"/>
      <c r="GD3236" s="0"/>
      <c r="GE3236" s="0"/>
      <c r="GF3236" s="0"/>
      <c r="GG3236" s="0"/>
      <c r="GH3236" s="0"/>
      <c r="GI3236" s="0"/>
      <c r="GJ3236" s="0"/>
      <c r="GK3236" s="0"/>
      <c r="GL3236" s="0"/>
      <c r="GM3236" s="0"/>
      <c r="GN3236" s="0"/>
      <c r="GO3236" s="0"/>
      <c r="GP3236" s="0"/>
      <c r="GQ3236" s="0"/>
      <c r="GR3236" s="0"/>
      <c r="GS3236" s="0"/>
      <c r="GT3236" s="0"/>
      <c r="GU3236" s="0"/>
      <c r="GV3236" s="0"/>
      <c r="GW3236" s="0"/>
      <c r="GX3236" s="0"/>
      <c r="GY3236" s="0"/>
      <c r="GZ3236" s="0"/>
      <c r="HA3236" s="0"/>
      <c r="HB3236" s="0"/>
      <c r="HC3236" s="0"/>
      <c r="HD3236" s="0"/>
      <c r="HE3236" s="0"/>
      <c r="HF3236" s="0"/>
      <c r="HG3236" s="0"/>
      <c r="HH3236" s="0"/>
      <c r="HI3236" s="0"/>
      <c r="HJ3236" s="0"/>
      <c r="HK3236" s="0"/>
      <c r="HL3236" s="0"/>
      <c r="HM3236" s="0"/>
      <c r="HN3236" s="0"/>
      <c r="HO3236" s="0"/>
      <c r="HP3236" s="0"/>
      <c r="HQ3236" s="0"/>
      <c r="HR3236" s="0"/>
      <c r="HS3236" s="0"/>
      <c r="HT3236" s="0"/>
      <c r="HU3236" s="0"/>
      <c r="HV3236" s="0"/>
      <c r="HW3236" s="0"/>
      <c r="HX3236" s="0"/>
      <c r="HY3236" s="0"/>
      <c r="HZ3236" s="0"/>
      <c r="IA3236" s="0"/>
      <c r="IB3236" s="0"/>
      <c r="IC3236" s="0"/>
      <c r="ID3236" s="0"/>
      <c r="IE3236" s="0"/>
      <c r="IF3236" s="0"/>
      <c r="IG3236" s="0"/>
      <c r="IH3236" s="0"/>
      <c r="II3236" s="0"/>
      <c r="IJ3236" s="0"/>
      <c r="IK3236" s="0"/>
      <c r="IL3236" s="0"/>
      <c r="IM3236" s="0"/>
      <c r="IN3236" s="0"/>
      <c r="IO3236" s="0"/>
      <c r="IP3236" s="0"/>
      <c r="IQ3236" s="0"/>
      <c r="IR3236" s="0"/>
      <c r="IS3236" s="0"/>
      <c r="IT3236" s="0"/>
      <c r="IU3236" s="0"/>
      <c r="IV3236" s="0"/>
      <c r="IW3236" s="0"/>
    </row>
    <row r="3237" customFormat="false" ht="12" hidden="false" customHeight="false" outlineLevel="0" collapsed="false">
      <c r="J3237" s="38"/>
      <c r="K3237" s="38"/>
      <c r="L3237" s="38"/>
      <c r="M3237" s="38"/>
      <c r="N3237" s="38"/>
      <c r="O3237" s="38"/>
      <c r="P3237" s="38"/>
      <c r="Q3237" s="38"/>
      <c r="R3237" s="38"/>
      <c r="S3237" s="38"/>
      <c r="T3237" s="38"/>
      <c r="U3237" s="38"/>
      <c r="V3237" s="38"/>
      <c r="W3237" s="38"/>
      <c r="X3237" s="38"/>
      <c r="AA3237" s="38"/>
      <c r="AB3237" s="38"/>
      <c r="AC3237" s="38"/>
      <c r="AD3237" s="38"/>
      <c r="AE3237" s="38"/>
      <c r="AL3237" s="0"/>
      <c r="AM3237" s="0"/>
      <c r="AN3237" s="0"/>
      <c r="AO3237" s="0"/>
      <c r="AP3237" s="0"/>
      <c r="AQ3237" s="0"/>
      <c r="AR3237" s="0"/>
      <c r="AS3237" s="0"/>
      <c r="AT3237" s="0"/>
      <c r="AU3237" s="0"/>
      <c r="AV3237" s="0"/>
      <c r="AW3237" s="0"/>
      <c r="AX3237" s="0"/>
      <c r="AY3237" s="0"/>
      <c r="AZ3237" s="0"/>
      <c r="BA3237" s="0"/>
      <c r="BB3237" s="0"/>
      <c r="BC3237" s="0"/>
      <c r="BD3237" s="0"/>
      <c r="BE3237" s="0"/>
      <c r="BF3237" s="0"/>
      <c r="BG3237" s="0"/>
      <c r="BH3237" s="0"/>
      <c r="BI3237" s="0"/>
      <c r="BJ3237" s="0"/>
      <c r="BK3237" s="0"/>
      <c r="BL3237" s="0"/>
      <c r="BM3237" s="0"/>
      <c r="BN3237" s="0"/>
      <c r="BO3237" s="0"/>
      <c r="BP3237" s="0"/>
      <c r="BQ3237" s="0"/>
      <c r="BR3237" s="0"/>
      <c r="BS3237" s="0"/>
      <c r="BT3237" s="0"/>
      <c r="BU3237" s="0"/>
      <c r="BV3237" s="0"/>
      <c r="BW3237" s="0"/>
      <c r="BX3237" s="0"/>
      <c r="BY3237" s="0"/>
      <c r="BZ3237" s="0"/>
      <c r="CA3237" s="0"/>
      <c r="CB3237" s="0"/>
      <c r="CC3237" s="0"/>
      <c r="CD3237" s="0"/>
      <c r="CE3237" s="0"/>
      <c r="CF3237" s="0"/>
      <c r="CG3237" s="0"/>
      <c r="CH3237" s="0"/>
      <c r="CI3237" s="0"/>
      <c r="CJ3237" s="0"/>
      <c r="CK3237" s="0"/>
      <c r="CL3237" s="0"/>
      <c r="CM3237" s="0"/>
      <c r="CN3237" s="0"/>
      <c r="CO3237" s="0"/>
      <c r="CP3237" s="0"/>
      <c r="CQ3237" s="0"/>
      <c r="CR3237" s="0"/>
      <c r="CS3237" s="0"/>
      <c r="CT3237" s="0"/>
      <c r="CU3237" s="0"/>
      <c r="CV3237" s="0"/>
      <c r="CW3237" s="0"/>
      <c r="CX3237" s="0"/>
      <c r="CY3237" s="0"/>
      <c r="CZ3237" s="0"/>
      <c r="DA3237" s="0"/>
      <c r="DB3237" s="0"/>
      <c r="DC3237" s="0"/>
      <c r="DD3237" s="0"/>
      <c r="DE3237" s="0"/>
      <c r="DF3237" s="0"/>
      <c r="DG3237" s="0"/>
      <c r="DH3237" s="0"/>
      <c r="DI3237" s="0"/>
      <c r="DJ3237" s="0"/>
      <c r="DK3237" s="0"/>
      <c r="DL3237" s="0"/>
      <c r="DM3237" s="0"/>
      <c r="DN3237" s="0"/>
      <c r="DO3237" s="0"/>
      <c r="DP3237" s="0"/>
      <c r="DQ3237" s="0"/>
      <c r="DR3237" s="0"/>
      <c r="DS3237" s="0"/>
      <c r="DT3237" s="0"/>
      <c r="DU3237" s="0"/>
      <c r="DV3237" s="0"/>
      <c r="DW3237" s="0"/>
      <c r="DX3237" s="0"/>
      <c r="DY3237" s="0"/>
      <c r="DZ3237" s="0"/>
      <c r="EA3237" s="0"/>
      <c r="EB3237" s="0"/>
      <c r="EC3237" s="0"/>
      <c r="ED3237" s="0"/>
      <c r="EE3237" s="0"/>
      <c r="EF3237" s="0"/>
      <c r="EG3237" s="0"/>
      <c r="EH3237" s="0"/>
      <c r="EI3237" s="0"/>
      <c r="EJ3237" s="0"/>
      <c r="EK3237" s="0"/>
      <c r="EL3237" s="0"/>
      <c r="EM3237" s="0"/>
      <c r="EN3237" s="0"/>
      <c r="EO3237" s="0"/>
      <c r="EP3237" s="0"/>
      <c r="EQ3237" s="0"/>
      <c r="ER3237" s="0"/>
      <c r="ES3237" s="0"/>
      <c r="ET3237" s="0"/>
      <c r="EU3237" s="0"/>
      <c r="EV3237" s="0"/>
      <c r="EW3237" s="0"/>
      <c r="EX3237" s="0"/>
      <c r="EY3237" s="0"/>
      <c r="EZ3237" s="0"/>
      <c r="FA3237" s="0"/>
      <c r="FB3237" s="0"/>
      <c r="FC3237" s="0"/>
      <c r="FD3237" s="0"/>
      <c r="FE3237" s="0"/>
      <c r="FF3237" s="0"/>
      <c r="FG3237" s="0"/>
      <c r="FH3237" s="0"/>
      <c r="FI3237" s="0"/>
      <c r="FJ3237" s="0"/>
      <c r="FK3237" s="0"/>
      <c r="FL3237" s="0"/>
      <c r="FM3237" s="0"/>
      <c r="FN3237" s="0"/>
      <c r="FO3237" s="0"/>
      <c r="FP3237" s="0"/>
      <c r="FQ3237" s="0"/>
      <c r="FR3237" s="0"/>
      <c r="FS3237" s="0"/>
      <c r="FT3237" s="0"/>
      <c r="FU3237" s="0"/>
      <c r="FV3237" s="0"/>
      <c r="FW3237" s="0"/>
      <c r="FX3237" s="0"/>
      <c r="FY3237" s="0"/>
      <c r="FZ3237" s="0"/>
      <c r="GA3237" s="0"/>
      <c r="GB3237" s="0"/>
      <c r="GC3237" s="0"/>
      <c r="GD3237" s="0"/>
      <c r="GE3237" s="0"/>
      <c r="GF3237" s="0"/>
      <c r="GG3237" s="0"/>
      <c r="GH3237" s="0"/>
      <c r="GI3237" s="0"/>
      <c r="GJ3237" s="0"/>
      <c r="GK3237" s="0"/>
      <c r="GL3237" s="0"/>
      <c r="GM3237" s="0"/>
      <c r="GN3237" s="0"/>
      <c r="GO3237" s="0"/>
      <c r="GP3237" s="0"/>
      <c r="GQ3237" s="0"/>
      <c r="GR3237" s="0"/>
      <c r="GS3237" s="0"/>
      <c r="GT3237" s="0"/>
      <c r="GU3237" s="0"/>
      <c r="GV3237" s="0"/>
      <c r="GW3237" s="0"/>
      <c r="GX3237" s="0"/>
      <c r="GY3237" s="0"/>
      <c r="GZ3237" s="0"/>
      <c r="HA3237" s="0"/>
      <c r="HB3237" s="0"/>
      <c r="HC3237" s="0"/>
      <c r="HD3237" s="0"/>
      <c r="HE3237" s="0"/>
      <c r="HF3237" s="0"/>
      <c r="HG3237" s="0"/>
      <c r="HH3237" s="0"/>
      <c r="HI3237" s="0"/>
      <c r="HJ3237" s="0"/>
      <c r="HK3237" s="0"/>
      <c r="HL3237" s="0"/>
      <c r="HM3237" s="0"/>
      <c r="HN3237" s="0"/>
      <c r="HO3237" s="0"/>
      <c r="HP3237" s="0"/>
      <c r="HQ3237" s="0"/>
      <c r="HR3237" s="0"/>
      <c r="HS3237" s="0"/>
      <c r="HT3237" s="0"/>
      <c r="HU3237" s="0"/>
      <c r="HV3237" s="0"/>
      <c r="HW3237" s="0"/>
      <c r="HX3237" s="0"/>
      <c r="HY3237" s="0"/>
      <c r="HZ3237" s="0"/>
      <c r="IA3237" s="0"/>
      <c r="IB3237" s="0"/>
      <c r="IC3237" s="0"/>
      <c r="ID3237" s="0"/>
      <c r="IE3237" s="0"/>
      <c r="IF3237" s="0"/>
      <c r="IG3237" s="0"/>
      <c r="IH3237" s="0"/>
      <c r="II3237" s="0"/>
      <c r="IJ3237" s="0"/>
      <c r="IK3237" s="0"/>
      <c r="IL3237" s="0"/>
      <c r="IM3237" s="0"/>
      <c r="IN3237" s="0"/>
      <c r="IO3237" s="0"/>
      <c r="IP3237" s="0"/>
      <c r="IQ3237" s="0"/>
      <c r="IR3237" s="0"/>
      <c r="IS3237" s="0"/>
      <c r="IT3237" s="0"/>
      <c r="IU3237" s="0"/>
      <c r="IV3237" s="0"/>
      <c r="IW3237" s="0"/>
    </row>
    <row r="3238" customFormat="false" ht="12" hidden="false" customHeight="false" outlineLevel="0" collapsed="false">
      <c r="J3238" s="38"/>
      <c r="K3238" s="38"/>
      <c r="L3238" s="38"/>
      <c r="M3238" s="38"/>
      <c r="N3238" s="38"/>
      <c r="O3238" s="38"/>
      <c r="P3238" s="38"/>
      <c r="Q3238" s="38"/>
      <c r="R3238" s="38"/>
      <c r="S3238" s="38"/>
      <c r="T3238" s="38"/>
      <c r="U3238" s="38"/>
      <c r="V3238" s="38"/>
      <c r="W3238" s="38"/>
      <c r="X3238" s="38"/>
      <c r="AA3238" s="38"/>
      <c r="AB3238" s="38"/>
      <c r="AC3238" s="38"/>
      <c r="AD3238" s="38"/>
      <c r="AE3238" s="38"/>
      <c r="AL3238" s="0"/>
      <c r="AM3238" s="0"/>
      <c r="AN3238" s="0"/>
      <c r="AO3238" s="0"/>
      <c r="AP3238" s="0"/>
      <c r="AQ3238" s="0"/>
      <c r="AR3238" s="0"/>
      <c r="AS3238" s="0"/>
      <c r="AT3238" s="0"/>
      <c r="AU3238" s="0"/>
      <c r="AV3238" s="0"/>
      <c r="AW3238" s="0"/>
      <c r="AX3238" s="0"/>
      <c r="AY3238" s="0"/>
      <c r="AZ3238" s="0"/>
      <c r="BA3238" s="0"/>
      <c r="BB3238" s="0"/>
      <c r="BC3238" s="0"/>
      <c r="BD3238" s="0"/>
      <c r="BE3238" s="0"/>
      <c r="BF3238" s="0"/>
      <c r="BG3238" s="0"/>
      <c r="BH3238" s="0"/>
      <c r="BI3238" s="0"/>
      <c r="BJ3238" s="0"/>
      <c r="BK3238" s="0"/>
      <c r="BL3238" s="0"/>
      <c r="BM3238" s="0"/>
      <c r="BN3238" s="0"/>
      <c r="BO3238" s="0"/>
      <c r="BP3238" s="0"/>
      <c r="BQ3238" s="0"/>
      <c r="BR3238" s="0"/>
      <c r="BS3238" s="0"/>
      <c r="BT3238" s="0"/>
      <c r="BU3238" s="0"/>
      <c r="BV3238" s="0"/>
      <c r="BW3238" s="0"/>
      <c r="BX3238" s="0"/>
      <c r="BY3238" s="0"/>
      <c r="BZ3238" s="0"/>
      <c r="CA3238" s="0"/>
      <c r="CB3238" s="0"/>
      <c r="CC3238" s="0"/>
      <c r="CD3238" s="0"/>
      <c r="CE3238" s="0"/>
      <c r="CF3238" s="0"/>
      <c r="CG3238" s="0"/>
      <c r="CH3238" s="0"/>
      <c r="CI3238" s="0"/>
      <c r="CJ3238" s="0"/>
      <c r="CK3238" s="0"/>
      <c r="CL3238" s="0"/>
      <c r="CM3238" s="0"/>
      <c r="CN3238" s="0"/>
      <c r="CO3238" s="0"/>
      <c r="CP3238" s="0"/>
      <c r="CQ3238" s="0"/>
      <c r="CR3238" s="0"/>
      <c r="CS3238" s="0"/>
      <c r="CT3238" s="0"/>
      <c r="CU3238" s="0"/>
      <c r="CV3238" s="0"/>
      <c r="CW3238" s="0"/>
      <c r="CX3238" s="0"/>
      <c r="CY3238" s="0"/>
      <c r="CZ3238" s="0"/>
      <c r="DA3238" s="0"/>
      <c r="DB3238" s="0"/>
      <c r="DC3238" s="0"/>
      <c r="DD3238" s="0"/>
      <c r="DE3238" s="0"/>
      <c r="DF3238" s="0"/>
      <c r="DG3238" s="0"/>
      <c r="DH3238" s="0"/>
      <c r="DI3238" s="0"/>
      <c r="DJ3238" s="0"/>
      <c r="DK3238" s="0"/>
      <c r="DL3238" s="0"/>
      <c r="DM3238" s="0"/>
      <c r="DN3238" s="0"/>
      <c r="DO3238" s="0"/>
      <c r="DP3238" s="0"/>
      <c r="DQ3238" s="0"/>
      <c r="DR3238" s="0"/>
      <c r="DS3238" s="0"/>
      <c r="DT3238" s="0"/>
      <c r="DU3238" s="0"/>
      <c r="DV3238" s="0"/>
      <c r="DW3238" s="0"/>
      <c r="DX3238" s="0"/>
      <c r="DY3238" s="0"/>
      <c r="DZ3238" s="0"/>
      <c r="EA3238" s="0"/>
      <c r="EB3238" s="0"/>
      <c r="EC3238" s="0"/>
      <c r="ED3238" s="0"/>
      <c r="EE3238" s="0"/>
      <c r="EF3238" s="0"/>
      <c r="EG3238" s="0"/>
      <c r="EH3238" s="0"/>
      <c r="EI3238" s="0"/>
      <c r="EJ3238" s="0"/>
      <c r="EK3238" s="0"/>
      <c r="EL3238" s="0"/>
      <c r="EM3238" s="0"/>
      <c r="EN3238" s="0"/>
      <c r="EO3238" s="0"/>
      <c r="EP3238" s="0"/>
      <c r="EQ3238" s="0"/>
      <c r="ER3238" s="0"/>
      <c r="ES3238" s="0"/>
      <c r="ET3238" s="0"/>
      <c r="EU3238" s="0"/>
      <c r="EV3238" s="0"/>
      <c r="EW3238" s="0"/>
      <c r="EX3238" s="0"/>
      <c r="EY3238" s="0"/>
      <c r="EZ3238" s="0"/>
      <c r="FA3238" s="0"/>
      <c r="FB3238" s="0"/>
      <c r="FC3238" s="0"/>
      <c r="FD3238" s="0"/>
      <c r="FE3238" s="0"/>
      <c r="FF3238" s="0"/>
      <c r="FG3238" s="0"/>
      <c r="FH3238" s="0"/>
      <c r="FI3238" s="0"/>
      <c r="FJ3238" s="0"/>
      <c r="FK3238" s="0"/>
      <c r="FL3238" s="0"/>
      <c r="FM3238" s="0"/>
      <c r="FN3238" s="0"/>
      <c r="FO3238" s="0"/>
      <c r="FP3238" s="0"/>
      <c r="FQ3238" s="0"/>
      <c r="FR3238" s="0"/>
      <c r="FS3238" s="0"/>
      <c r="FT3238" s="0"/>
      <c r="FU3238" s="0"/>
      <c r="FV3238" s="0"/>
      <c r="FW3238" s="0"/>
      <c r="FX3238" s="0"/>
      <c r="FY3238" s="0"/>
      <c r="FZ3238" s="0"/>
      <c r="GA3238" s="0"/>
      <c r="GB3238" s="0"/>
      <c r="GC3238" s="0"/>
      <c r="GD3238" s="0"/>
      <c r="GE3238" s="0"/>
      <c r="GF3238" s="0"/>
      <c r="GG3238" s="0"/>
      <c r="GH3238" s="0"/>
      <c r="GI3238" s="0"/>
      <c r="GJ3238" s="0"/>
      <c r="GK3238" s="0"/>
      <c r="GL3238" s="0"/>
      <c r="GM3238" s="0"/>
      <c r="GN3238" s="0"/>
      <c r="GO3238" s="0"/>
      <c r="GP3238" s="0"/>
      <c r="GQ3238" s="0"/>
      <c r="GR3238" s="0"/>
      <c r="GS3238" s="0"/>
      <c r="GT3238" s="0"/>
      <c r="GU3238" s="0"/>
      <c r="GV3238" s="0"/>
      <c r="GW3238" s="0"/>
      <c r="GX3238" s="0"/>
      <c r="GY3238" s="0"/>
      <c r="GZ3238" s="0"/>
      <c r="HA3238" s="0"/>
      <c r="HB3238" s="0"/>
      <c r="HC3238" s="0"/>
      <c r="HD3238" s="0"/>
      <c r="HE3238" s="0"/>
      <c r="HF3238" s="0"/>
      <c r="HG3238" s="0"/>
      <c r="HH3238" s="0"/>
      <c r="HI3238" s="0"/>
      <c r="HJ3238" s="0"/>
      <c r="HK3238" s="0"/>
      <c r="HL3238" s="0"/>
      <c r="HM3238" s="0"/>
      <c r="HN3238" s="0"/>
      <c r="HO3238" s="0"/>
      <c r="HP3238" s="0"/>
      <c r="HQ3238" s="0"/>
      <c r="HR3238" s="0"/>
      <c r="HS3238" s="0"/>
      <c r="HT3238" s="0"/>
      <c r="HU3238" s="0"/>
      <c r="HV3238" s="0"/>
      <c r="HW3238" s="0"/>
      <c r="HX3238" s="0"/>
      <c r="HY3238" s="0"/>
      <c r="HZ3238" s="0"/>
      <c r="IA3238" s="0"/>
      <c r="IB3238" s="0"/>
      <c r="IC3238" s="0"/>
      <c r="ID3238" s="0"/>
      <c r="IE3238" s="0"/>
      <c r="IF3238" s="0"/>
      <c r="IG3238" s="0"/>
      <c r="IH3238" s="0"/>
      <c r="II3238" s="0"/>
      <c r="IJ3238" s="0"/>
      <c r="IK3238" s="0"/>
      <c r="IL3238" s="0"/>
      <c r="IM3238" s="0"/>
      <c r="IN3238" s="0"/>
      <c r="IO3238" s="0"/>
      <c r="IP3238" s="0"/>
      <c r="IQ3238" s="0"/>
      <c r="IR3238" s="0"/>
      <c r="IS3238" s="0"/>
      <c r="IT3238" s="0"/>
      <c r="IU3238" s="0"/>
      <c r="IV3238" s="0"/>
      <c r="IW3238" s="0"/>
    </row>
    <row r="3239" customFormat="false" ht="12" hidden="false" customHeight="false" outlineLevel="0" collapsed="false">
      <c r="J3239" s="38"/>
      <c r="K3239" s="38"/>
      <c r="L3239" s="38"/>
      <c r="M3239" s="38"/>
      <c r="N3239" s="38"/>
      <c r="O3239" s="38"/>
      <c r="P3239" s="38"/>
      <c r="Q3239" s="38"/>
      <c r="R3239" s="38"/>
      <c r="S3239" s="38"/>
      <c r="T3239" s="38"/>
      <c r="U3239" s="38"/>
      <c r="V3239" s="38"/>
      <c r="W3239" s="38"/>
      <c r="X3239" s="38"/>
      <c r="AA3239" s="38"/>
      <c r="AB3239" s="38"/>
      <c r="AC3239" s="38"/>
      <c r="AD3239" s="38"/>
      <c r="AE3239" s="38"/>
      <c r="AL3239" s="0"/>
      <c r="AM3239" s="0"/>
      <c r="AN3239" s="0"/>
      <c r="AO3239" s="0"/>
      <c r="AP3239" s="0"/>
      <c r="AQ3239" s="0"/>
      <c r="AR3239" s="0"/>
      <c r="AS3239" s="0"/>
      <c r="AT3239" s="0"/>
      <c r="AU3239" s="0"/>
      <c r="AV3239" s="0"/>
      <c r="AW3239" s="0"/>
      <c r="AX3239" s="0"/>
      <c r="AY3239" s="0"/>
      <c r="AZ3239" s="0"/>
      <c r="BA3239" s="0"/>
      <c r="BB3239" s="0"/>
      <c r="BC3239" s="0"/>
      <c r="BD3239" s="0"/>
      <c r="BE3239" s="0"/>
      <c r="BF3239" s="0"/>
      <c r="BG3239" s="0"/>
      <c r="BH3239" s="0"/>
      <c r="BI3239" s="0"/>
      <c r="BJ3239" s="0"/>
      <c r="BK3239" s="0"/>
      <c r="BL3239" s="0"/>
      <c r="BM3239" s="0"/>
      <c r="BN3239" s="0"/>
      <c r="BO3239" s="0"/>
      <c r="BP3239" s="0"/>
      <c r="BQ3239" s="0"/>
      <c r="BR3239" s="0"/>
      <c r="BS3239" s="0"/>
      <c r="BT3239" s="0"/>
      <c r="BU3239" s="0"/>
      <c r="BV3239" s="0"/>
      <c r="BW3239" s="0"/>
      <c r="BX3239" s="0"/>
      <c r="BY3239" s="0"/>
      <c r="BZ3239" s="0"/>
      <c r="CA3239" s="0"/>
      <c r="CB3239" s="0"/>
      <c r="CC3239" s="0"/>
      <c r="CD3239" s="0"/>
      <c r="CE3239" s="0"/>
      <c r="CF3239" s="0"/>
      <c r="CG3239" s="0"/>
      <c r="CH3239" s="0"/>
      <c r="CI3239" s="0"/>
      <c r="CJ3239" s="0"/>
      <c r="CK3239" s="0"/>
      <c r="CL3239" s="0"/>
      <c r="CM3239" s="0"/>
      <c r="CN3239" s="0"/>
      <c r="CO3239" s="0"/>
      <c r="CP3239" s="0"/>
      <c r="CQ3239" s="0"/>
      <c r="CR3239" s="0"/>
      <c r="CS3239" s="0"/>
      <c r="CT3239" s="0"/>
      <c r="CU3239" s="0"/>
      <c r="CV3239" s="0"/>
      <c r="CW3239" s="0"/>
      <c r="CX3239" s="0"/>
      <c r="CY3239" s="0"/>
      <c r="CZ3239" s="0"/>
      <c r="DA3239" s="0"/>
      <c r="DB3239" s="0"/>
      <c r="DC3239" s="0"/>
      <c r="DD3239" s="0"/>
      <c r="DE3239" s="0"/>
      <c r="DF3239" s="0"/>
      <c r="DG3239" s="0"/>
      <c r="DH3239" s="0"/>
      <c r="DI3239" s="0"/>
      <c r="DJ3239" s="0"/>
      <c r="DK3239" s="0"/>
      <c r="DL3239" s="0"/>
      <c r="DM3239" s="0"/>
      <c r="DN3239" s="0"/>
      <c r="DO3239" s="0"/>
      <c r="DP3239" s="0"/>
      <c r="DQ3239" s="0"/>
      <c r="DR3239" s="0"/>
      <c r="DS3239" s="0"/>
      <c r="DT3239" s="0"/>
      <c r="DU3239" s="0"/>
      <c r="DV3239" s="0"/>
      <c r="DW3239" s="0"/>
      <c r="DX3239" s="0"/>
      <c r="DY3239" s="0"/>
      <c r="DZ3239" s="0"/>
      <c r="EA3239" s="0"/>
      <c r="EB3239" s="0"/>
      <c r="EC3239" s="0"/>
      <c r="ED3239" s="0"/>
      <c r="EE3239" s="0"/>
      <c r="EF3239" s="0"/>
      <c r="EG3239" s="0"/>
      <c r="EH3239" s="0"/>
      <c r="EI3239" s="0"/>
      <c r="EJ3239" s="0"/>
      <c r="EK3239" s="0"/>
      <c r="EL3239" s="0"/>
      <c r="EM3239" s="0"/>
      <c r="EN3239" s="0"/>
      <c r="EO3239" s="0"/>
      <c r="EP3239" s="0"/>
      <c r="EQ3239" s="0"/>
      <c r="ER3239" s="0"/>
      <c r="ES3239" s="0"/>
      <c r="ET3239" s="0"/>
      <c r="EU3239" s="0"/>
      <c r="EV3239" s="0"/>
      <c r="EW3239" s="0"/>
      <c r="EX3239" s="0"/>
      <c r="EY3239" s="0"/>
      <c r="EZ3239" s="0"/>
      <c r="FA3239" s="0"/>
      <c r="FB3239" s="0"/>
      <c r="FC3239" s="0"/>
      <c r="FD3239" s="0"/>
      <c r="FE3239" s="0"/>
      <c r="FF3239" s="0"/>
      <c r="FG3239" s="0"/>
      <c r="FH3239" s="0"/>
      <c r="FI3239" s="0"/>
      <c r="FJ3239" s="0"/>
      <c r="FK3239" s="0"/>
      <c r="FL3239" s="0"/>
      <c r="FM3239" s="0"/>
      <c r="FN3239" s="0"/>
      <c r="FO3239" s="0"/>
      <c r="FP3239" s="0"/>
      <c r="FQ3239" s="0"/>
      <c r="FR3239" s="0"/>
      <c r="FS3239" s="0"/>
      <c r="FT3239" s="0"/>
      <c r="FU3239" s="0"/>
      <c r="FV3239" s="0"/>
      <c r="FW3239" s="0"/>
      <c r="FX3239" s="0"/>
      <c r="FY3239" s="0"/>
      <c r="FZ3239" s="0"/>
      <c r="GA3239" s="0"/>
      <c r="GB3239" s="0"/>
      <c r="GC3239" s="0"/>
      <c r="GD3239" s="0"/>
      <c r="GE3239" s="0"/>
      <c r="GF3239" s="0"/>
      <c r="GG3239" s="0"/>
      <c r="GH3239" s="0"/>
      <c r="GI3239" s="0"/>
      <c r="GJ3239" s="0"/>
      <c r="GK3239" s="0"/>
      <c r="GL3239" s="0"/>
      <c r="GM3239" s="0"/>
      <c r="GN3239" s="0"/>
      <c r="GO3239" s="0"/>
      <c r="GP3239" s="0"/>
      <c r="GQ3239" s="0"/>
      <c r="GR3239" s="0"/>
      <c r="GS3239" s="0"/>
      <c r="GT3239" s="0"/>
      <c r="GU3239" s="0"/>
      <c r="GV3239" s="0"/>
      <c r="GW3239" s="0"/>
      <c r="GX3239" s="0"/>
      <c r="GY3239" s="0"/>
      <c r="GZ3239" s="0"/>
      <c r="HA3239" s="0"/>
      <c r="HB3239" s="0"/>
      <c r="HC3239" s="0"/>
      <c r="HD3239" s="0"/>
      <c r="HE3239" s="0"/>
      <c r="HF3239" s="0"/>
      <c r="HG3239" s="0"/>
      <c r="HH3239" s="0"/>
      <c r="HI3239" s="0"/>
      <c r="HJ3239" s="0"/>
      <c r="HK3239" s="0"/>
      <c r="HL3239" s="0"/>
      <c r="HM3239" s="0"/>
      <c r="HN3239" s="0"/>
      <c r="HO3239" s="0"/>
      <c r="HP3239" s="0"/>
      <c r="HQ3239" s="0"/>
      <c r="HR3239" s="0"/>
      <c r="HS3239" s="0"/>
      <c r="HT3239" s="0"/>
      <c r="HU3239" s="0"/>
      <c r="HV3239" s="0"/>
      <c r="HW3239" s="0"/>
      <c r="HX3239" s="0"/>
      <c r="HY3239" s="0"/>
      <c r="HZ3239" s="0"/>
      <c r="IA3239" s="0"/>
      <c r="IB3239" s="0"/>
      <c r="IC3239" s="0"/>
      <c r="ID3239" s="0"/>
      <c r="IE3239" s="0"/>
      <c r="IF3239" s="0"/>
      <c r="IG3239" s="0"/>
      <c r="IH3239" s="0"/>
      <c r="II3239" s="0"/>
      <c r="IJ3239" s="0"/>
      <c r="IK3239" s="0"/>
      <c r="IL3239" s="0"/>
      <c r="IM3239" s="0"/>
      <c r="IN3239" s="0"/>
      <c r="IO3239" s="0"/>
      <c r="IP3239" s="0"/>
      <c r="IQ3239" s="0"/>
      <c r="IR3239" s="0"/>
      <c r="IS3239" s="0"/>
      <c r="IT3239" s="0"/>
      <c r="IU3239" s="0"/>
      <c r="IV3239" s="0"/>
      <c r="IW3239" s="0"/>
    </row>
    <row r="3240" customFormat="false" ht="12" hidden="false" customHeight="false" outlineLevel="0" collapsed="false">
      <c r="J3240" s="38"/>
      <c r="K3240" s="38"/>
      <c r="L3240" s="38"/>
      <c r="M3240" s="38"/>
      <c r="N3240" s="38"/>
      <c r="O3240" s="38"/>
      <c r="P3240" s="38"/>
      <c r="Q3240" s="38"/>
      <c r="R3240" s="38"/>
      <c r="S3240" s="38"/>
      <c r="T3240" s="38"/>
      <c r="U3240" s="38"/>
      <c r="V3240" s="38"/>
      <c r="W3240" s="38"/>
      <c r="X3240" s="38"/>
      <c r="AA3240" s="38"/>
      <c r="AB3240" s="38"/>
      <c r="AC3240" s="38"/>
      <c r="AD3240" s="38"/>
      <c r="AE3240" s="38"/>
      <c r="AL3240" s="0"/>
      <c r="AM3240" s="0"/>
      <c r="AN3240" s="0"/>
      <c r="AO3240" s="0"/>
      <c r="AP3240" s="0"/>
      <c r="AQ3240" s="0"/>
      <c r="AR3240" s="0"/>
      <c r="AS3240" s="0"/>
      <c r="AT3240" s="0"/>
      <c r="AU3240" s="0"/>
      <c r="AV3240" s="0"/>
      <c r="AW3240" s="0"/>
      <c r="AX3240" s="0"/>
      <c r="AY3240" s="0"/>
      <c r="AZ3240" s="0"/>
      <c r="BA3240" s="0"/>
      <c r="BB3240" s="0"/>
      <c r="BC3240" s="0"/>
      <c r="BD3240" s="0"/>
      <c r="BE3240" s="0"/>
      <c r="BF3240" s="0"/>
      <c r="BG3240" s="0"/>
      <c r="BH3240" s="0"/>
      <c r="BI3240" s="0"/>
      <c r="BJ3240" s="0"/>
      <c r="BK3240" s="0"/>
      <c r="BL3240" s="0"/>
      <c r="BM3240" s="0"/>
      <c r="BN3240" s="0"/>
      <c r="BO3240" s="0"/>
      <c r="BP3240" s="0"/>
      <c r="BQ3240" s="0"/>
      <c r="BR3240" s="0"/>
      <c r="BS3240" s="0"/>
      <c r="BT3240" s="0"/>
      <c r="BU3240" s="0"/>
      <c r="BV3240" s="0"/>
      <c r="BW3240" s="0"/>
      <c r="BX3240" s="0"/>
      <c r="BY3240" s="0"/>
      <c r="BZ3240" s="0"/>
      <c r="CA3240" s="0"/>
      <c r="CB3240" s="0"/>
      <c r="CC3240" s="0"/>
      <c r="CD3240" s="0"/>
      <c r="CE3240" s="0"/>
      <c r="CF3240" s="0"/>
      <c r="CG3240" s="0"/>
      <c r="CH3240" s="0"/>
      <c r="CI3240" s="0"/>
      <c r="CJ3240" s="0"/>
      <c r="CK3240" s="0"/>
      <c r="CL3240" s="0"/>
      <c r="CM3240" s="0"/>
      <c r="CN3240" s="0"/>
      <c r="CO3240" s="0"/>
      <c r="CP3240" s="0"/>
      <c r="CQ3240" s="0"/>
      <c r="CR3240" s="0"/>
      <c r="CS3240" s="0"/>
      <c r="CT3240" s="0"/>
      <c r="CU3240" s="0"/>
      <c r="CV3240" s="0"/>
      <c r="CW3240" s="0"/>
      <c r="CX3240" s="0"/>
      <c r="CY3240" s="0"/>
      <c r="CZ3240" s="0"/>
      <c r="DA3240" s="0"/>
      <c r="DB3240" s="0"/>
      <c r="DC3240" s="0"/>
      <c r="DD3240" s="0"/>
      <c r="DE3240" s="0"/>
      <c r="DF3240" s="0"/>
      <c r="DG3240" s="0"/>
      <c r="DH3240" s="0"/>
      <c r="DI3240" s="0"/>
      <c r="DJ3240" s="0"/>
      <c r="DK3240" s="0"/>
      <c r="DL3240" s="0"/>
      <c r="DM3240" s="0"/>
      <c r="DN3240" s="0"/>
      <c r="DO3240" s="0"/>
      <c r="DP3240" s="0"/>
      <c r="DQ3240" s="0"/>
      <c r="DR3240" s="0"/>
      <c r="DS3240" s="0"/>
      <c r="DT3240" s="0"/>
      <c r="DU3240" s="0"/>
      <c r="DV3240" s="0"/>
      <c r="DW3240" s="0"/>
      <c r="DX3240" s="0"/>
      <c r="DY3240" s="0"/>
      <c r="DZ3240" s="0"/>
      <c r="EA3240" s="0"/>
      <c r="EB3240" s="0"/>
      <c r="EC3240" s="0"/>
      <c r="ED3240" s="0"/>
      <c r="EE3240" s="0"/>
      <c r="EF3240" s="0"/>
      <c r="EG3240" s="0"/>
      <c r="EH3240" s="0"/>
      <c r="EI3240" s="0"/>
      <c r="EJ3240" s="0"/>
      <c r="EK3240" s="0"/>
      <c r="EL3240" s="0"/>
      <c r="EM3240" s="0"/>
      <c r="EN3240" s="0"/>
      <c r="EO3240" s="0"/>
      <c r="EP3240" s="0"/>
      <c r="EQ3240" s="0"/>
      <c r="ER3240" s="0"/>
      <c r="ES3240" s="0"/>
      <c r="ET3240" s="0"/>
      <c r="EU3240" s="0"/>
      <c r="EV3240" s="0"/>
      <c r="EW3240" s="0"/>
      <c r="EX3240" s="0"/>
      <c r="EY3240" s="0"/>
      <c r="EZ3240" s="0"/>
      <c r="FA3240" s="0"/>
      <c r="FB3240" s="0"/>
      <c r="FC3240" s="0"/>
      <c r="FD3240" s="0"/>
      <c r="FE3240" s="0"/>
      <c r="FF3240" s="0"/>
      <c r="FG3240" s="0"/>
      <c r="FH3240" s="0"/>
      <c r="FI3240" s="0"/>
      <c r="FJ3240" s="0"/>
      <c r="FK3240" s="0"/>
      <c r="FL3240" s="0"/>
      <c r="FM3240" s="0"/>
      <c r="FN3240" s="0"/>
      <c r="FO3240" s="0"/>
      <c r="FP3240" s="0"/>
      <c r="FQ3240" s="0"/>
      <c r="FR3240" s="0"/>
      <c r="FS3240" s="0"/>
      <c r="FT3240" s="0"/>
      <c r="FU3240" s="0"/>
      <c r="FV3240" s="0"/>
      <c r="FW3240" s="0"/>
      <c r="FX3240" s="0"/>
      <c r="FY3240" s="0"/>
      <c r="FZ3240" s="0"/>
      <c r="GA3240" s="0"/>
      <c r="GB3240" s="0"/>
      <c r="GC3240" s="0"/>
      <c r="GD3240" s="0"/>
      <c r="GE3240" s="0"/>
      <c r="GF3240" s="0"/>
      <c r="GG3240" s="0"/>
      <c r="GH3240" s="0"/>
      <c r="GI3240" s="0"/>
      <c r="GJ3240" s="0"/>
      <c r="GK3240" s="0"/>
      <c r="GL3240" s="0"/>
      <c r="GM3240" s="0"/>
      <c r="GN3240" s="0"/>
      <c r="GO3240" s="0"/>
      <c r="GP3240" s="0"/>
      <c r="GQ3240" s="0"/>
      <c r="GR3240" s="0"/>
      <c r="GS3240" s="0"/>
      <c r="GT3240" s="0"/>
      <c r="GU3240" s="0"/>
      <c r="GV3240" s="0"/>
      <c r="GW3240" s="0"/>
      <c r="GX3240" s="0"/>
      <c r="GY3240" s="0"/>
      <c r="GZ3240" s="0"/>
      <c r="HA3240" s="0"/>
      <c r="HB3240" s="0"/>
      <c r="HC3240" s="0"/>
      <c r="HD3240" s="0"/>
      <c r="HE3240" s="0"/>
      <c r="HF3240" s="0"/>
      <c r="HG3240" s="0"/>
      <c r="HH3240" s="0"/>
      <c r="HI3240" s="0"/>
      <c r="HJ3240" s="0"/>
      <c r="HK3240" s="0"/>
      <c r="HL3240" s="0"/>
      <c r="HM3240" s="0"/>
      <c r="HN3240" s="0"/>
      <c r="HO3240" s="0"/>
      <c r="HP3240" s="0"/>
      <c r="HQ3240" s="0"/>
      <c r="HR3240" s="0"/>
      <c r="HS3240" s="0"/>
      <c r="HT3240" s="0"/>
      <c r="HU3240" s="0"/>
      <c r="HV3240" s="0"/>
      <c r="HW3240" s="0"/>
      <c r="HX3240" s="0"/>
      <c r="HY3240" s="0"/>
      <c r="HZ3240" s="0"/>
      <c r="IA3240" s="0"/>
      <c r="IB3240" s="0"/>
      <c r="IC3240" s="0"/>
      <c r="ID3240" s="0"/>
      <c r="IE3240" s="0"/>
      <c r="IF3240" s="0"/>
      <c r="IG3240" s="0"/>
      <c r="IH3240" s="0"/>
      <c r="II3240" s="0"/>
      <c r="IJ3240" s="0"/>
      <c r="IK3240" s="0"/>
      <c r="IL3240" s="0"/>
      <c r="IM3240" s="0"/>
      <c r="IN3240" s="0"/>
      <c r="IO3240" s="0"/>
      <c r="IP3240" s="0"/>
      <c r="IQ3240" s="0"/>
      <c r="IR3240" s="0"/>
      <c r="IS3240" s="0"/>
      <c r="IT3240" s="0"/>
      <c r="IU3240" s="0"/>
      <c r="IV3240" s="0"/>
      <c r="IW3240" s="0"/>
    </row>
    <row r="3241" customFormat="false" ht="12" hidden="false" customHeight="false" outlineLevel="0" collapsed="false">
      <c r="J3241" s="38"/>
      <c r="K3241" s="38"/>
      <c r="L3241" s="38"/>
      <c r="M3241" s="38"/>
      <c r="N3241" s="38"/>
      <c r="O3241" s="38"/>
      <c r="P3241" s="38"/>
      <c r="Q3241" s="38"/>
      <c r="R3241" s="38"/>
      <c r="S3241" s="38"/>
      <c r="T3241" s="38"/>
      <c r="U3241" s="38"/>
      <c r="V3241" s="38"/>
      <c r="W3241" s="38"/>
      <c r="X3241" s="38"/>
      <c r="AA3241" s="38"/>
      <c r="AB3241" s="38"/>
      <c r="AC3241" s="38"/>
      <c r="AD3241" s="38"/>
      <c r="AE3241" s="38"/>
      <c r="AL3241" s="0"/>
      <c r="AM3241" s="0"/>
      <c r="AN3241" s="0"/>
      <c r="AO3241" s="0"/>
      <c r="AP3241" s="0"/>
      <c r="AQ3241" s="0"/>
      <c r="AR3241" s="0"/>
      <c r="AS3241" s="0"/>
      <c r="AT3241" s="0"/>
      <c r="AU3241" s="0"/>
      <c r="AV3241" s="0"/>
      <c r="AW3241" s="0"/>
      <c r="AX3241" s="0"/>
      <c r="AY3241" s="0"/>
      <c r="AZ3241" s="0"/>
      <c r="BA3241" s="0"/>
      <c r="BB3241" s="0"/>
      <c r="BC3241" s="0"/>
      <c r="BD3241" s="0"/>
      <c r="BE3241" s="0"/>
      <c r="BF3241" s="0"/>
      <c r="BG3241" s="0"/>
      <c r="BH3241" s="0"/>
      <c r="BI3241" s="0"/>
      <c r="BJ3241" s="0"/>
      <c r="BK3241" s="0"/>
      <c r="BL3241" s="0"/>
      <c r="BM3241" s="0"/>
      <c r="BN3241" s="0"/>
      <c r="BO3241" s="0"/>
      <c r="BP3241" s="0"/>
      <c r="BQ3241" s="0"/>
      <c r="BR3241" s="0"/>
      <c r="BS3241" s="0"/>
      <c r="BT3241" s="0"/>
      <c r="BU3241" s="0"/>
      <c r="BV3241" s="0"/>
      <c r="BW3241" s="0"/>
      <c r="BX3241" s="0"/>
      <c r="BY3241" s="0"/>
      <c r="BZ3241" s="0"/>
      <c r="CA3241" s="0"/>
      <c r="CB3241" s="0"/>
      <c r="CC3241" s="0"/>
      <c r="CD3241" s="0"/>
      <c r="CE3241" s="0"/>
      <c r="CF3241" s="0"/>
      <c r="CG3241" s="0"/>
      <c r="CH3241" s="0"/>
      <c r="CI3241" s="0"/>
      <c r="CJ3241" s="0"/>
      <c r="CK3241" s="0"/>
      <c r="CL3241" s="0"/>
      <c r="CM3241" s="0"/>
      <c r="CN3241" s="0"/>
      <c r="CO3241" s="0"/>
      <c r="CP3241" s="0"/>
      <c r="CQ3241" s="0"/>
      <c r="CR3241" s="0"/>
      <c r="CS3241" s="0"/>
      <c r="CT3241" s="0"/>
      <c r="CU3241" s="0"/>
      <c r="CV3241" s="0"/>
      <c r="CW3241" s="0"/>
      <c r="CX3241" s="0"/>
      <c r="CY3241" s="0"/>
      <c r="CZ3241" s="0"/>
      <c r="DA3241" s="0"/>
      <c r="DB3241" s="0"/>
      <c r="DC3241" s="0"/>
      <c r="DD3241" s="0"/>
      <c r="DE3241" s="0"/>
      <c r="DF3241" s="0"/>
      <c r="DG3241" s="0"/>
      <c r="DH3241" s="0"/>
      <c r="DI3241" s="0"/>
      <c r="DJ3241" s="0"/>
      <c r="DK3241" s="0"/>
      <c r="DL3241" s="0"/>
      <c r="DM3241" s="0"/>
      <c r="DN3241" s="0"/>
      <c r="DO3241" s="0"/>
      <c r="DP3241" s="0"/>
      <c r="DQ3241" s="0"/>
      <c r="DR3241" s="0"/>
      <c r="DS3241" s="0"/>
      <c r="DT3241" s="0"/>
      <c r="DU3241" s="0"/>
      <c r="DV3241" s="0"/>
      <c r="DW3241" s="0"/>
      <c r="DX3241" s="0"/>
      <c r="DY3241" s="0"/>
      <c r="DZ3241" s="0"/>
      <c r="EA3241" s="0"/>
      <c r="EB3241" s="0"/>
      <c r="EC3241" s="0"/>
      <c r="ED3241" s="0"/>
      <c r="EE3241" s="0"/>
      <c r="EF3241" s="0"/>
      <c r="EG3241" s="0"/>
      <c r="EH3241" s="0"/>
      <c r="EI3241" s="0"/>
      <c r="EJ3241" s="0"/>
      <c r="EK3241" s="0"/>
      <c r="EL3241" s="0"/>
      <c r="EM3241" s="0"/>
      <c r="EN3241" s="0"/>
      <c r="EO3241" s="0"/>
      <c r="EP3241" s="0"/>
      <c r="EQ3241" s="0"/>
      <c r="ER3241" s="0"/>
      <c r="ES3241" s="0"/>
      <c r="ET3241" s="0"/>
      <c r="EU3241" s="0"/>
      <c r="EV3241" s="0"/>
      <c r="EW3241" s="0"/>
      <c r="EX3241" s="0"/>
      <c r="EY3241" s="0"/>
      <c r="EZ3241" s="0"/>
      <c r="FA3241" s="0"/>
      <c r="FB3241" s="0"/>
      <c r="FC3241" s="0"/>
      <c r="FD3241" s="0"/>
      <c r="FE3241" s="0"/>
      <c r="FF3241" s="0"/>
      <c r="FG3241" s="0"/>
      <c r="FH3241" s="0"/>
      <c r="FI3241" s="0"/>
      <c r="FJ3241" s="0"/>
      <c r="FK3241" s="0"/>
      <c r="FL3241" s="0"/>
      <c r="FM3241" s="0"/>
      <c r="FN3241" s="0"/>
      <c r="FO3241" s="0"/>
      <c r="FP3241" s="0"/>
      <c r="FQ3241" s="0"/>
      <c r="FR3241" s="0"/>
      <c r="FS3241" s="0"/>
      <c r="FT3241" s="0"/>
      <c r="FU3241" s="0"/>
      <c r="FV3241" s="0"/>
      <c r="FW3241" s="0"/>
      <c r="FX3241" s="0"/>
      <c r="FY3241" s="0"/>
      <c r="FZ3241" s="0"/>
      <c r="GA3241" s="0"/>
      <c r="GB3241" s="0"/>
      <c r="GC3241" s="0"/>
      <c r="GD3241" s="0"/>
      <c r="GE3241" s="0"/>
      <c r="GF3241" s="0"/>
      <c r="GG3241" s="0"/>
      <c r="GH3241" s="0"/>
      <c r="GI3241" s="0"/>
      <c r="GJ3241" s="0"/>
      <c r="GK3241" s="0"/>
      <c r="GL3241" s="0"/>
      <c r="GM3241" s="0"/>
      <c r="GN3241" s="0"/>
      <c r="GO3241" s="0"/>
      <c r="GP3241" s="0"/>
      <c r="GQ3241" s="0"/>
      <c r="GR3241" s="0"/>
      <c r="GS3241" s="0"/>
      <c r="GT3241" s="0"/>
      <c r="GU3241" s="0"/>
      <c r="GV3241" s="0"/>
      <c r="GW3241" s="0"/>
      <c r="GX3241" s="0"/>
      <c r="GY3241" s="0"/>
      <c r="GZ3241" s="0"/>
      <c r="HA3241" s="0"/>
      <c r="HB3241" s="0"/>
      <c r="HC3241" s="0"/>
      <c r="HD3241" s="0"/>
      <c r="HE3241" s="0"/>
      <c r="HF3241" s="0"/>
      <c r="HG3241" s="0"/>
      <c r="HH3241" s="0"/>
      <c r="HI3241" s="0"/>
      <c r="HJ3241" s="0"/>
      <c r="HK3241" s="0"/>
      <c r="HL3241" s="0"/>
      <c r="HM3241" s="0"/>
      <c r="HN3241" s="0"/>
      <c r="HO3241" s="0"/>
      <c r="HP3241" s="0"/>
      <c r="HQ3241" s="0"/>
      <c r="HR3241" s="0"/>
      <c r="HS3241" s="0"/>
      <c r="HT3241" s="0"/>
      <c r="HU3241" s="0"/>
      <c r="HV3241" s="0"/>
      <c r="HW3241" s="0"/>
      <c r="HX3241" s="0"/>
      <c r="HY3241" s="0"/>
      <c r="HZ3241" s="0"/>
      <c r="IA3241" s="0"/>
      <c r="IB3241" s="0"/>
      <c r="IC3241" s="0"/>
      <c r="ID3241" s="0"/>
      <c r="IE3241" s="0"/>
      <c r="IF3241" s="0"/>
      <c r="IG3241" s="0"/>
      <c r="IH3241" s="0"/>
      <c r="II3241" s="0"/>
      <c r="IJ3241" s="0"/>
      <c r="IK3241" s="0"/>
      <c r="IL3241" s="0"/>
      <c r="IM3241" s="0"/>
      <c r="IN3241" s="0"/>
      <c r="IO3241" s="0"/>
      <c r="IP3241" s="0"/>
      <c r="IQ3241" s="0"/>
      <c r="IR3241" s="0"/>
      <c r="IS3241" s="0"/>
      <c r="IT3241" s="0"/>
      <c r="IU3241" s="0"/>
      <c r="IV3241" s="0"/>
      <c r="IW3241" s="0"/>
    </row>
    <row r="3242" customFormat="false" ht="12" hidden="false" customHeight="false" outlineLevel="0" collapsed="false">
      <c r="J3242" s="38"/>
      <c r="K3242" s="38"/>
      <c r="L3242" s="38"/>
      <c r="M3242" s="38"/>
      <c r="N3242" s="38"/>
      <c r="O3242" s="38"/>
      <c r="P3242" s="38"/>
      <c r="Q3242" s="38"/>
      <c r="R3242" s="38"/>
      <c r="S3242" s="38"/>
      <c r="T3242" s="38"/>
      <c r="U3242" s="38"/>
      <c r="V3242" s="38"/>
      <c r="W3242" s="38"/>
      <c r="X3242" s="38"/>
      <c r="AA3242" s="38"/>
      <c r="AB3242" s="38"/>
      <c r="AC3242" s="38"/>
      <c r="AD3242" s="38"/>
      <c r="AE3242" s="38"/>
      <c r="AL3242" s="0"/>
      <c r="AM3242" s="0"/>
      <c r="AN3242" s="0"/>
      <c r="AO3242" s="0"/>
      <c r="AP3242" s="0"/>
      <c r="AQ3242" s="0"/>
      <c r="AR3242" s="0"/>
      <c r="AS3242" s="0"/>
      <c r="AT3242" s="0"/>
      <c r="AU3242" s="0"/>
      <c r="AV3242" s="0"/>
      <c r="AW3242" s="0"/>
      <c r="AX3242" s="0"/>
      <c r="AY3242" s="0"/>
      <c r="AZ3242" s="0"/>
      <c r="BA3242" s="0"/>
      <c r="BB3242" s="0"/>
      <c r="BC3242" s="0"/>
      <c r="BD3242" s="0"/>
      <c r="BE3242" s="0"/>
      <c r="BF3242" s="0"/>
      <c r="BG3242" s="0"/>
      <c r="BH3242" s="0"/>
      <c r="BI3242" s="0"/>
      <c r="BJ3242" s="0"/>
      <c r="BK3242" s="0"/>
      <c r="BL3242" s="0"/>
      <c r="BM3242" s="0"/>
      <c r="BN3242" s="0"/>
      <c r="BO3242" s="0"/>
      <c r="BP3242" s="0"/>
      <c r="BQ3242" s="0"/>
      <c r="BR3242" s="0"/>
      <c r="BS3242" s="0"/>
      <c r="BT3242" s="0"/>
      <c r="BU3242" s="0"/>
      <c r="BV3242" s="0"/>
      <c r="BW3242" s="0"/>
      <c r="BX3242" s="0"/>
      <c r="BY3242" s="0"/>
      <c r="BZ3242" s="0"/>
      <c r="CA3242" s="0"/>
      <c r="CB3242" s="0"/>
      <c r="CC3242" s="0"/>
      <c r="CD3242" s="0"/>
      <c r="CE3242" s="0"/>
      <c r="CF3242" s="0"/>
      <c r="CG3242" s="0"/>
      <c r="CH3242" s="0"/>
      <c r="CI3242" s="0"/>
      <c r="CJ3242" s="0"/>
      <c r="CK3242" s="0"/>
      <c r="CL3242" s="0"/>
      <c r="CM3242" s="0"/>
      <c r="CN3242" s="0"/>
      <c r="CO3242" s="0"/>
      <c r="CP3242" s="0"/>
      <c r="CQ3242" s="0"/>
      <c r="CR3242" s="0"/>
      <c r="CS3242" s="0"/>
      <c r="CT3242" s="0"/>
      <c r="CU3242" s="0"/>
      <c r="CV3242" s="0"/>
      <c r="CW3242" s="0"/>
      <c r="CX3242" s="0"/>
      <c r="CY3242" s="0"/>
      <c r="CZ3242" s="0"/>
      <c r="DA3242" s="0"/>
      <c r="DB3242" s="0"/>
      <c r="DC3242" s="0"/>
      <c r="DD3242" s="0"/>
      <c r="DE3242" s="0"/>
      <c r="DF3242" s="0"/>
      <c r="DG3242" s="0"/>
      <c r="DH3242" s="0"/>
      <c r="DI3242" s="0"/>
      <c r="DJ3242" s="0"/>
      <c r="DK3242" s="0"/>
      <c r="DL3242" s="0"/>
      <c r="DM3242" s="0"/>
      <c r="DN3242" s="0"/>
      <c r="DO3242" s="0"/>
      <c r="DP3242" s="0"/>
      <c r="DQ3242" s="0"/>
      <c r="DR3242" s="0"/>
      <c r="DS3242" s="0"/>
      <c r="DT3242" s="0"/>
      <c r="DU3242" s="0"/>
      <c r="DV3242" s="0"/>
      <c r="DW3242" s="0"/>
      <c r="DX3242" s="0"/>
      <c r="DY3242" s="0"/>
      <c r="DZ3242" s="0"/>
      <c r="EA3242" s="0"/>
      <c r="EB3242" s="0"/>
      <c r="EC3242" s="0"/>
      <c r="ED3242" s="0"/>
      <c r="EE3242" s="0"/>
      <c r="EF3242" s="0"/>
      <c r="EG3242" s="0"/>
      <c r="EH3242" s="0"/>
      <c r="EI3242" s="0"/>
      <c r="EJ3242" s="0"/>
      <c r="EK3242" s="0"/>
      <c r="EL3242" s="0"/>
      <c r="EM3242" s="0"/>
      <c r="EN3242" s="0"/>
      <c r="EO3242" s="0"/>
      <c r="EP3242" s="0"/>
      <c r="EQ3242" s="0"/>
      <c r="ER3242" s="0"/>
      <c r="ES3242" s="0"/>
      <c r="ET3242" s="0"/>
      <c r="EU3242" s="0"/>
      <c r="EV3242" s="0"/>
      <c r="EW3242" s="0"/>
      <c r="EX3242" s="0"/>
      <c r="EY3242" s="0"/>
      <c r="EZ3242" s="0"/>
      <c r="FA3242" s="0"/>
      <c r="FB3242" s="0"/>
      <c r="FC3242" s="0"/>
      <c r="FD3242" s="0"/>
      <c r="FE3242" s="0"/>
      <c r="FF3242" s="0"/>
      <c r="FG3242" s="0"/>
      <c r="FH3242" s="0"/>
      <c r="FI3242" s="0"/>
      <c r="FJ3242" s="0"/>
      <c r="FK3242" s="0"/>
      <c r="FL3242" s="0"/>
      <c r="FM3242" s="0"/>
      <c r="FN3242" s="0"/>
      <c r="FO3242" s="0"/>
      <c r="FP3242" s="0"/>
      <c r="FQ3242" s="0"/>
      <c r="FR3242" s="0"/>
      <c r="FS3242" s="0"/>
      <c r="FT3242" s="0"/>
      <c r="FU3242" s="0"/>
      <c r="FV3242" s="0"/>
      <c r="FW3242" s="0"/>
      <c r="FX3242" s="0"/>
      <c r="FY3242" s="0"/>
      <c r="FZ3242" s="0"/>
      <c r="GA3242" s="0"/>
      <c r="GB3242" s="0"/>
      <c r="GC3242" s="0"/>
      <c r="GD3242" s="0"/>
      <c r="GE3242" s="0"/>
      <c r="GF3242" s="0"/>
      <c r="GG3242" s="0"/>
      <c r="GH3242" s="0"/>
      <c r="GI3242" s="0"/>
      <c r="GJ3242" s="0"/>
      <c r="GK3242" s="0"/>
      <c r="GL3242" s="0"/>
      <c r="GM3242" s="0"/>
      <c r="GN3242" s="0"/>
      <c r="GO3242" s="0"/>
      <c r="GP3242" s="0"/>
      <c r="GQ3242" s="0"/>
      <c r="GR3242" s="0"/>
      <c r="GS3242" s="0"/>
      <c r="GT3242" s="0"/>
      <c r="GU3242" s="0"/>
      <c r="GV3242" s="0"/>
      <c r="GW3242" s="0"/>
      <c r="GX3242" s="0"/>
      <c r="GY3242" s="0"/>
      <c r="GZ3242" s="0"/>
      <c r="HA3242" s="0"/>
      <c r="HB3242" s="0"/>
      <c r="HC3242" s="0"/>
      <c r="HD3242" s="0"/>
      <c r="HE3242" s="0"/>
      <c r="HF3242" s="0"/>
      <c r="HG3242" s="0"/>
      <c r="HH3242" s="0"/>
      <c r="HI3242" s="0"/>
      <c r="HJ3242" s="0"/>
      <c r="HK3242" s="0"/>
      <c r="HL3242" s="0"/>
      <c r="HM3242" s="0"/>
      <c r="HN3242" s="0"/>
      <c r="HO3242" s="0"/>
      <c r="HP3242" s="0"/>
      <c r="HQ3242" s="0"/>
      <c r="HR3242" s="0"/>
      <c r="HS3242" s="0"/>
      <c r="HT3242" s="0"/>
      <c r="HU3242" s="0"/>
      <c r="HV3242" s="0"/>
      <c r="HW3242" s="0"/>
      <c r="HX3242" s="0"/>
      <c r="HY3242" s="0"/>
      <c r="HZ3242" s="0"/>
      <c r="IA3242" s="0"/>
      <c r="IB3242" s="0"/>
      <c r="IC3242" s="0"/>
      <c r="ID3242" s="0"/>
      <c r="IE3242" s="0"/>
      <c r="IF3242" s="0"/>
      <c r="IG3242" s="0"/>
      <c r="IH3242" s="0"/>
      <c r="II3242" s="0"/>
      <c r="IJ3242" s="0"/>
      <c r="IK3242" s="0"/>
      <c r="IL3242" s="0"/>
      <c r="IM3242" s="0"/>
      <c r="IN3242" s="0"/>
      <c r="IO3242" s="0"/>
      <c r="IP3242" s="0"/>
      <c r="IQ3242" s="0"/>
      <c r="IR3242" s="0"/>
      <c r="IS3242" s="0"/>
      <c r="IT3242" s="0"/>
      <c r="IU3242" s="0"/>
      <c r="IV3242" s="0"/>
      <c r="IW3242" s="0"/>
    </row>
    <row r="3243" customFormat="false" ht="12" hidden="false" customHeight="false" outlineLevel="0" collapsed="false">
      <c r="J3243" s="38"/>
      <c r="K3243" s="38"/>
      <c r="L3243" s="38"/>
      <c r="M3243" s="38"/>
      <c r="N3243" s="38"/>
      <c r="O3243" s="38"/>
      <c r="P3243" s="38"/>
      <c r="Q3243" s="38"/>
      <c r="R3243" s="38"/>
      <c r="S3243" s="38"/>
      <c r="T3243" s="38"/>
      <c r="U3243" s="38"/>
      <c r="V3243" s="38"/>
      <c r="W3243" s="38"/>
      <c r="X3243" s="38"/>
      <c r="AA3243" s="38"/>
      <c r="AB3243" s="38"/>
      <c r="AC3243" s="38"/>
      <c r="AD3243" s="38"/>
      <c r="AE3243" s="38"/>
      <c r="AL3243" s="0"/>
      <c r="AM3243" s="0"/>
      <c r="AN3243" s="0"/>
      <c r="AO3243" s="0"/>
      <c r="AP3243" s="0"/>
      <c r="AQ3243" s="0"/>
      <c r="AR3243" s="0"/>
      <c r="AS3243" s="0"/>
      <c r="AT3243" s="0"/>
      <c r="AU3243" s="0"/>
      <c r="AV3243" s="0"/>
      <c r="AW3243" s="0"/>
      <c r="AX3243" s="0"/>
      <c r="AY3243" s="0"/>
      <c r="AZ3243" s="0"/>
      <c r="BA3243" s="0"/>
      <c r="BB3243" s="0"/>
      <c r="BC3243" s="0"/>
      <c r="BD3243" s="0"/>
      <c r="BE3243" s="0"/>
      <c r="BF3243" s="0"/>
      <c r="BG3243" s="0"/>
      <c r="BH3243" s="0"/>
      <c r="BI3243" s="0"/>
      <c r="BJ3243" s="0"/>
      <c r="BK3243" s="0"/>
      <c r="BL3243" s="0"/>
      <c r="BM3243" s="0"/>
      <c r="BN3243" s="0"/>
      <c r="BO3243" s="0"/>
      <c r="BP3243" s="0"/>
      <c r="BQ3243" s="0"/>
      <c r="BR3243" s="0"/>
      <c r="BS3243" s="0"/>
      <c r="BT3243" s="0"/>
      <c r="BU3243" s="0"/>
      <c r="BV3243" s="0"/>
      <c r="BW3243" s="0"/>
      <c r="BX3243" s="0"/>
      <c r="BY3243" s="0"/>
      <c r="BZ3243" s="0"/>
      <c r="CA3243" s="0"/>
      <c r="CB3243" s="0"/>
      <c r="CC3243" s="0"/>
      <c r="CD3243" s="0"/>
      <c r="CE3243" s="0"/>
      <c r="CF3243" s="0"/>
      <c r="CG3243" s="0"/>
      <c r="CH3243" s="0"/>
      <c r="CI3243" s="0"/>
      <c r="CJ3243" s="0"/>
      <c r="CK3243" s="0"/>
      <c r="CL3243" s="0"/>
      <c r="CM3243" s="0"/>
      <c r="CN3243" s="0"/>
      <c r="CO3243" s="0"/>
      <c r="CP3243" s="0"/>
      <c r="CQ3243" s="0"/>
      <c r="CR3243" s="0"/>
      <c r="CS3243" s="0"/>
      <c r="CT3243" s="0"/>
      <c r="CU3243" s="0"/>
      <c r="CV3243" s="0"/>
      <c r="CW3243" s="0"/>
      <c r="CX3243" s="0"/>
      <c r="CY3243" s="0"/>
      <c r="CZ3243" s="0"/>
      <c r="DA3243" s="0"/>
      <c r="DB3243" s="0"/>
      <c r="DC3243" s="0"/>
      <c r="DD3243" s="0"/>
      <c r="DE3243" s="0"/>
      <c r="DF3243" s="0"/>
      <c r="DG3243" s="0"/>
      <c r="DH3243" s="0"/>
      <c r="DI3243" s="0"/>
      <c r="DJ3243" s="0"/>
      <c r="DK3243" s="0"/>
      <c r="DL3243" s="0"/>
      <c r="DM3243" s="0"/>
      <c r="DN3243" s="0"/>
      <c r="DO3243" s="0"/>
      <c r="DP3243" s="0"/>
      <c r="DQ3243" s="0"/>
      <c r="DR3243" s="0"/>
      <c r="DS3243" s="0"/>
      <c r="DT3243" s="0"/>
      <c r="DU3243" s="0"/>
      <c r="DV3243" s="0"/>
      <c r="DW3243" s="0"/>
      <c r="DX3243" s="0"/>
      <c r="DY3243" s="0"/>
      <c r="DZ3243" s="0"/>
      <c r="EA3243" s="0"/>
      <c r="EB3243" s="0"/>
      <c r="EC3243" s="0"/>
      <c r="ED3243" s="0"/>
      <c r="EE3243" s="0"/>
      <c r="EF3243" s="0"/>
      <c r="EG3243" s="0"/>
      <c r="EH3243" s="0"/>
      <c r="EI3243" s="0"/>
      <c r="EJ3243" s="0"/>
      <c r="EK3243" s="0"/>
      <c r="EL3243" s="0"/>
      <c r="EM3243" s="0"/>
      <c r="EN3243" s="0"/>
      <c r="EO3243" s="0"/>
      <c r="EP3243" s="0"/>
      <c r="EQ3243" s="0"/>
      <c r="ER3243" s="0"/>
      <c r="ES3243" s="0"/>
      <c r="ET3243" s="0"/>
      <c r="EU3243" s="0"/>
      <c r="EV3243" s="0"/>
      <c r="EW3243" s="0"/>
      <c r="EX3243" s="0"/>
      <c r="EY3243" s="0"/>
      <c r="EZ3243" s="0"/>
      <c r="FA3243" s="0"/>
      <c r="FB3243" s="0"/>
      <c r="FC3243" s="0"/>
      <c r="FD3243" s="0"/>
      <c r="FE3243" s="0"/>
      <c r="FF3243" s="0"/>
      <c r="FG3243" s="0"/>
      <c r="FH3243" s="0"/>
      <c r="FI3243" s="0"/>
      <c r="FJ3243" s="0"/>
      <c r="FK3243" s="0"/>
      <c r="FL3243" s="0"/>
      <c r="FM3243" s="0"/>
      <c r="FN3243" s="0"/>
      <c r="FO3243" s="0"/>
      <c r="FP3243" s="0"/>
      <c r="FQ3243" s="0"/>
      <c r="FR3243" s="0"/>
      <c r="FS3243" s="0"/>
      <c r="FT3243" s="0"/>
      <c r="FU3243" s="0"/>
      <c r="FV3243" s="0"/>
      <c r="FW3243" s="0"/>
      <c r="FX3243" s="0"/>
      <c r="FY3243" s="0"/>
      <c r="FZ3243" s="0"/>
      <c r="GA3243" s="0"/>
      <c r="GB3243" s="0"/>
      <c r="GC3243" s="0"/>
      <c r="GD3243" s="0"/>
      <c r="GE3243" s="0"/>
      <c r="GF3243" s="0"/>
      <c r="GG3243" s="0"/>
      <c r="GH3243" s="0"/>
      <c r="GI3243" s="0"/>
      <c r="GJ3243" s="0"/>
      <c r="GK3243" s="0"/>
      <c r="GL3243" s="0"/>
      <c r="GM3243" s="0"/>
      <c r="GN3243" s="0"/>
      <c r="GO3243" s="0"/>
      <c r="GP3243" s="0"/>
      <c r="GQ3243" s="0"/>
      <c r="GR3243" s="0"/>
      <c r="GS3243" s="0"/>
      <c r="GT3243" s="0"/>
      <c r="GU3243" s="0"/>
      <c r="GV3243" s="0"/>
      <c r="GW3243" s="0"/>
      <c r="GX3243" s="0"/>
      <c r="GY3243" s="0"/>
      <c r="GZ3243" s="0"/>
      <c r="HA3243" s="0"/>
      <c r="HB3243" s="0"/>
      <c r="HC3243" s="0"/>
      <c r="HD3243" s="0"/>
      <c r="HE3243" s="0"/>
      <c r="HF3243" s="0"/>
      <c r="HG3243" s="0"/>
      <c r="HH3243" s="0"/>
      <c r="HI3243" s="0"/>
      <c r="HJ3243" s="0"/>
      <c r="HK3243" s="0"/>
      <c r="HL3243" s="0"/>
      <c r="HM3243" s="0"/>
      <c r="HN3243" s="0"/>
      <c r="HO3243" s="0"/>
      <c r="HP3243" s="0"/>
      <c r="HQ3243" s="0"/>
      <c r="HR3243" s="0"/>
      <c r="HS3243" s="0"/>
      <c r="HT3243" s="0"/>
      <c r="HU3243" s="0"/>
      <c r="HV3243" s="0"/>
      <c r="HW3243" s="0"/>
      <c r="HX3243" s="0"/>
      <c r="HY3243" s="0"/>
      <c r="HZ3243" s="0"/>
      <c r="IA3243" s="0"/>
      <c r="IB3243" s="0"/>
      <c r="IC3243" s="0"/>
      <c r="ID3243" s="0"/>
      <c r="IE3243" s="0"/>
      <c r="IF3243" s="0"/>
      <c r="IG3243" s="0"/>
      <c r="IH3243" s="0"/>
      <c r="II3243" s="0"/>
      <c r="IJ3243" s="0"/>
      <c r="IK3243" s="0"/>
      <c r="IL3243" s="0"/>
      <c r="IM3243" s="0"/>
      <c r="IN3243" s="0"/>
      <c r="IO3243" s="0"/>
      <c r="IP3243" s="0"/>
      <c r="IQ3243" s="0"/>
      <c r="IR3243" s="0"/>
      <c r="IS3243" s="0"/>
      <c r="IT3243" s="0"/>
      <c r="IU3243" s="0"/>
      <c r="IV3243" s="0"/>
      <c r="IW3243" s="0"/>
    </row>
    <row r="3244" customFormat="false" ht="12" hidden="false" customHeight="false" outlineLevel="0" collapsed="false">
      <c r="J3244" s="38"/>
      <c r="K3244" s="38"/>
      <c r="L3244" s="38"/>
      <c r="M3244" s="38"/>
      <c r="N3244" s="38"/>
      <c r="O3244" s="38"/>
      <c r="P3244" s="38"/>
      <c r="Q3244" s="38"/>
      <c r="R3244" s="38"/>
      <c r="S3244" s="38"/>
      <c r="T3244" s="38"/>
      <c r="U3244" s="38"/>
      <c r="V3244" s="38"/>
      <c r="W3244" s="38"/>
      <c r="X3244" s="38"/>
      <c r="AA3244" s="38"/>
      <c r="AB3244" s="38"/>
      <c r="AC3244" s="38"/>
      <c r="AD3244" s="38"/>
      <c r="AE3244" s="38"/>
      <c r="AL3244" s="0"/>
      <c r="AM3244" s="0"/>
      <c r="AN3244" s="0"/>
      <c r="AO3244" s="0"/>
      <c r="AP3244" s="0"/>
      <c r="AQ3244" s="0"/>
      <c r="AR3244" s="0"/>
      <c r="AS3244" s="0"/>
      <c r="AT3244" s="0"/>
      <c r="AU3244" s="0"/>
      <c r="AV3244" s="0"/>
      <c r="AW3244" s="0"/>
      <c r="AX3244" s="0"/>
      <c r="AY3244" s="0"/>
      <c r="AZ3244" s="0"/>
      <c r="BA3244" s="0"/>
      <c r="BB3244" s="0"/>
      <c r="BC3244" s="0"/>
      <c r="BD3244" s="0"/>
      <c r="BE3244" s="0"/>
      <c r="BF3244" s="0"/>
      <c r="BG3244" s="0"/>
      <c r="BH3244" s="0"/>
      <c r="BI3244" s="0"/>
      <c r="BJ3244" s="0"/>
      <c r="BK3244" s="0"/>
      <c r="BL3244" s="0"/>
      <c r="BM3244" s="0"/>
      <c r="BN3244" s="0"/>
      <c r="BO3244" s="0"/>
      <c r="BP3244" s="0"/>
      <c r="BQ3244" s="0"/>
      <c r="BR3244" s="0"/>
      <c r="BS3244" s="0"/>
      <c r="BT3244" s="0"/>
      <c r="BU3244" s="0"/>
      <c r="BV3244" s="0"/>
      <c r="BW3244" s="0"/>
      <c r="BX3244" s="0"/>
      <c r="BY3244" s="0"/>
      <c r="BZ3244" s="0"/>
      <c r="CA3244" s="0"/>
      <c r="CB3244" s="0"/>
      <c r="CC3244" s="0"/>
      <c r="CD3244" s="0"/>
      <c r="CE3244" s="0"/>
      <c r="CF3244" s="0"/>
      <c r="CG3244" s="0"/>
      <c r="CH3244" s="0"/>
      <c r="CI3244" s="0"/>
      <c r="CJ3244" s="0"/>
      <c r="CK3244" s="0"/>
      <c r="CL3244" s="0"/>
      <c r="CM3244" s="0"/>
      <c r="CN3244" s="0"/>
      <c r="CO3244" s="0"/>
      <c r="CP3244" s="0"/>
      <c r="CQ3244" s="0"/>
      <c r="CR3244" s="0"/>
      <c r="CS3244" s="0"/>
      <c r="CT3244" s="0"/>
      <c r="CU3244" s="0"/>
      <c r="CV3244" s="0"/>
      <c r="CW3244" s="0"/>
      <c r="CX3244" s="0"/>
      <c r="CY3244" s="0"/>
      <c r="CZ3244" s="0"/>
      <c r="DA3244" s="0"/>
      <c r="DB3244" s="0"/>
      <c r="DC3244" s="0"/>
      <c r="DD3244" s="0"/>
      <c r="DE3244" s="0"/>
      <c r="DF3244" s="0"/>
      <c r="DG3244" s="0"/>
      <c r="DH3244" s="0"/>
      <c r="DI3244" s="0"/>
      <c r="DJ3244" s="0"/>
      <c r="DK3244" s="0"/>
      <c r="DL3244" s="0"/>
      <c r="DM3244" s="0"/>
      <c r="DN3244" s="0"/>
      <c r="DO3244" s="0"/>
      <c r="DP3244" s="0"/>
      <c r="DQ3244" s="0"/>
      <c r="DR3244" s="0"/>
      <c r="DS3244" s="0"/>
      <c r="DT3244" s="0"/>
      <c r="DU3244" s="0"/>
      <c r="DV3244" s="0"/>
      <c r="DW3244" s="0"/>
      <c r="DX3244" s="0"/>
      <c r="DY3244" s="0"/>
      <c r="DZ3244" s="0"/>
      <c r="EA3244" s="0"/>
      <c r="EB3244" s="0"/>
      <c r="EC3244" s="0"/>
      <c r="ED3244" s="0"/>
      <c r="EE3244" s="0"/>
      <c r="EF3244" s="0"/>
      <c r="EG3244" s="0"/>
      <c r="EH3244" s="0"/>
      <c r="EI3244" s="0"/>
      <c r="EJ3244" s="0"/>
      <c r="EK3244" s="0"/>
      <c r="EL3244" s="0"/>
      <c r="EM3244" s="0"/>
      <c r="EN3244" s="0"/>
      <c r="EO3244" s="0"/>
      <c r="EP3244" s="0"/>
      <c r="EQ3244" s="0"/>
      <c r="ER3244" s="0"/>
      <c r="ES3244" s="0"/>
      <c r="ET3244" s="0"/>
      <c r="EU3244" s="0"/>
      <c r="EV3244" s="0"/>
      <c r="EW3244" s="0"/>
      <c r="EX3244" s="0"/>
      <c r="EY3244" s="0"/>
      <c r="EZ3244" s="0"/>
      <c r="FA3244" s="0"/>
      <c r="FB3244" s="0"/>
      <c r="FC3244" s="0"/>
      <c r="FD3244" s="0"/>
      <c r="FE3244" s="0"/>
      <c r="FF3244" s="0"/>
      <c r="FG3244" s="0"/>
      <c r="FH3244" s="0"/>
      <c r="FI3244" s="0"/>
      <c r="FJ3244" s="0"/>
      <c r="FK3244" s="0"/>
      <c r="FL3244" s="0"/>
      <c r="FM3244" s="0"/>
      <c r="FN3244" s="0"/>
      <c r="FO3244" s="0"/>
      <c r="FP3244" s="0"/>
      <c r="FQ3244" s="0"/>
      <c r="FR3244" s="0"/>
      <c r="FS3244" s="0"/>
      <c r="FT3244" s="0"/>
      <c r="FU3244" s="0"/>
      <c r="FV3244" s="0"/>
      <c r="FW3244" s="0"/>
      <c r="FX3244" s="0"/>
      <c r="FY3244" s="0"/>
      <c r="FZ3244" s="0"/>
      <c r="GA3244" s="0"/>
      <c r="GB3244" s="0"/>
      <c r="GC3244" s="0"/>
      <c r="GD3244" s="0"/>
      <c r="GE3244" s="0"/>
      <c r="GF3244" s="0"/>
      <c r="GG3244" s="0"/>
      <c r="GH3244" s="0"/>
      <c r="GI3244" s="0"/>
      <c r="GJ3244" s="0"/>
      <c r="GK3244" s="0"/>
      <c r="GL3244" s="0"/>
      <c r="GM3244" s="0"/>
      <c r="GN3244" s="0"/>
      <c r="GO3244" s="0"/>
      <c r="GP3244" s="0"/>
      <c r="GQ3244" s="0"/>
      <c r="GR3244" s="0"/>
      <c r="GS3244" s="0"/>
      <c r="GT3244" s="0"/>
      <c r="GU3244" s="0"/>
      <c r="GV3244" s="0"/>
      <c r="GW3244" s="0"/>
      <c r="GX3244" s="0"/>
      <c r="GY3244" s="0"/>
      <c r="GZ3244" s="0"/>
      <c r="HA3244" s="0"/>
      <c r="HB3244" s="0"/>
      <c r="HC3244" s="0"/>
      <c r="HD3244" s="0"/>
      <c r="HE3244" s="0"/>
      <c r="HF3244" s="0"/>
      <c r="HG3244" s="0"/>
      <c r="HH3244" s="0"/>
      <c r="HI3244" s="0"/>
      <c r="HJ3244" s="0"/>
      <c r="HK3244" s="0"/>
      <c r="HL3244" s="0"/>
      <c r="HM3244" s="0"/>
      <c r="HN3244" s="0"/>
      <c r="HO3244" s="0"/>
      <c r="HP3244" s="0"/>
      <c r="HQ3244" s="0"/>
      <c r="HR3244" s="0"/>
      <c r="HS3244" s="0"/>
      <c r="HT3244" s="0"/>
      <c r="HU3244" s="0"/>
      <c r="HV3244" s="0"/>
      <c r="HW3244" s="0"/>
      <c r="HX3244" s="0"/>
      <c r="HY3244" s="0"/>
      <c r="HZ3244" s="0"/>
      <c r="IA3244" s="0"/>
      <c r="IB3244" s="0"/>
      <c r="IC3244" s="0"/>
      <c r="ID3244" s="0"/>
      <c r="IE3244" s="0"/>
      <c r="IF3244" s="0"/>
      <c r="IG3244" s="0"/>
      <c r="IH3244" s="0"/>
      <c r="II3244" s="0"/>
      <c r="IJ3244" s="0"/>
      <c r="IK3244" s="0"/>
      <c r="IL3244" s="0"/>
      <c r="IM3244" s="0"/>
      <c r="IN3244" s="0"/>
      <c r="IO3244" s="0"/>
      <c r="IP3244" s="0"/>
      <c r="IQ3244" s="0"/>
      <c r="IR3244" s="0"/>
      <c r="IS3244" s="0"/>
      <c r="IT3244" s="0"/>
      <c r="IU3244" s="0"/>
      <c r="IV3244" s="0"/>
      <c r="IW3244" s="0"/>
    </row>
    <row r="3245" customFormat="false" ht="12" hidden="false" customHeight="false" outlineLevel="0" collapsed="false">
      <c r="J3245" s="38"/>
      <c r="K3245" s="38"/>
      <c r="L3245" s="38"/>
      <c r="M3245" s="38"/>
      <c r="N3245" s="38"/>
      <c r="O3245" s="38"/>
      <c r="P3245" s="38"/>
      <c r="Q3245" s="38"/>
      <c r="R3245" s="38"/>
      <c r="S3245" s="38"/>
      <c r="T3245" s="38"/>
      <c r="U3245" s="38"/>
      <c r="V3245" s="38"/>
      <c r="W3245" s="38"/>
      <c r="X3245" s="38"/>
      <c r="AA3245" s="38"/>
      <c r="AB3245" s="38"/>
      <c r="AC3245" s="38"/>
      <c r="AD3245" s="38"/>
      <c r="AE3245" s="38"/>
      <c r="AL3245" s="0"/>
      <c r="AM3245" s="0"/>
      <c r="AN3245" s="0"/>
      <c r="AO3245" s="0"/>
      <c r="AP3245" s="0"/>
      <c r="AQ3245" s="0"/>
      <c r="AR3245" s="0"/>
      <c r="AS3245" s="0"/>
      <c r="AT3245" s="0"/>
      <c r="AU3245" s="0"/>
      <c r="AV3245" s="0"/>
      <c r="AW3245" s="0"/>
      <c r="AX3245" s="0"/>
      <c r="AY3245" s="0"/>
      <c r="AZ3245" s="0"/>
      <c r="BA3245" s="0"/>
      <c r="BB3245" s="0"/>
      <c r="BC3245" s="0"/>
      <c r="BD3245" s="0"/>
      <c r="BE3245" s="0"/>
      <c r="BF3245" s="0"/>
      <c r="BG3245" s="0"/>
      <c r="BH3245" s="0"/>
      <c r="BI3245" s="0"/>
      <c r="BJ3245" s="0"/>
      <c r="BK3245" s="0"/>
      <c r="BL3245" s="0"/>
      <c r="BM3245" s="0"/>
      <c r="BN3245" s="0"/>
      <c r="BO3245" s="0"/>
      <c r="BP3245" s="0"/>
      <c r="BQ3245" s="0"/>
      <c r="BR3245" s="0"/>
      <c r="BS3245" s="0"/>
      <c r="BT3245" s="0"/>
      <c r="BU3245" s="0"/>
      <c r="BV3245" s="0"/>
      <c r="BW3245" s="0"/>
      <c r="BX3245" s="0"/>
      <c r="BY3245" s="0"/>
      <c r="BZ3245" s="0"/>
      <c r="CA3245" s="0"/>
      <c r="CB3245" s="0"/>
      <c r="CC3245" s="0"/>
      <c r="CD3245" s="0"/>
      <c r="CE3245" s="0"/>
      <c r="CF3245" s="0"/>
      <c r="CG3245" s="0"/>
      <c r="CH3245" s="0"/>
      <c r="CI3245" s="0"/>
      <c r="CJ3245" s="0"/>
      <c r="CK3245" s="0"/>
      <c r="CL3245" s="0"/>
      <c r="CM3245" s="0"/>
      <c r="CN3245" s="0"/>
      <c r="CO3245" s="0"/>
      <c r="CP3245" s="0"/>
      <c r="CQ3245" s="0"/>
      <c r="CR3245" s="0"/>
      <c r="CS3245" s="0"/>
      <c r="CT3245" s="0"/>
      <c r="CU3245" s="0"/>
      <c r="CV3245" s="0"/>
      <c r="CW3245" s="0"/>
      <c r="CX3245" s="0"/>
      <c r="CY3245" s="0"/>
      <c r="CZ3245" s="0"/>
      <c r="DA3245" s="0"/>
      <c r="DB3245" s="0"/>
      <c r="DC3245" s="0"/>
      <c r="DD3245" s="0"/>
      <c r="DE3245" s="0"/>
      <c r="DF3245" s="0"/>
      <c r="DG3245" s="0"/>
      <c r="DH3245" s="0"/>
      <c r="DI3245" s="0"/>
      <c r="DJ3245" s="0"/>
      <c r="DK3245" s="0"/>
      <c r="DL3245" s="0"/>
      <c r="DM3245" s="0"/>
      <c r="DN3245" s="0"/>
      <c r="DO3245" s="0"/>
      <c r="DP3245" s="0"/>
      <c r="DQ3245" s="0"/>
      <c r="DR3245" s="0"/>
      <c r="DS3245" s="0"/>
      <c r="DT3245" s="0"/>
      <c r="DU3245" s="0"/>
      <c r="DV3245" s="0"/>
      <c r="DW3245" s="0"/>
      <c r="DX3245" s="0"/>
      <c r="DY3245" s="0"/>
      <c r="DZ3245" s="0"/>
      <c r="EA3245" s="0"/>
      <c r="EB3245" s="0"/>
      <c r="EC3245" s="0"/>
      <c r="ED3245" s="0"/>
      <c r="EE3245" s="0"/>
      <c r="EF3245" s="0"/>
      <c r="EG3245" s="0"/>
      <c r="EH3245" s="0"/>
      <c r="EI3245" s="0"/>
      <c r="EJ3245" s="0"/>
      <c r="EK3245" s="0"/>
      <c r="EL3245" s="0"/>
      <c r="EM3245" s="0"/>
      <c r="EN3245" s="0"/>
      <c r="EO3245" s="0"/>
      <c r="EP3245" s="0"/>
      <c r="EQ3245" s="0"/>
      <c r="ER3245" s="0"/>
      <c r="ES3245" s="0"/>
      <c r="ET3245" s="0"/>
      <c r="EU3245" s="0"/>
      <c r="EV3245" s="0"/>
      <c r="EW3245" s="0"/>
      <c r="EX3245" s="0"/>
      <c r="EY3245" s="0"/>
      <c r="EZ3245" s="0"/>
      <c r="FA3245" s="0"/>
      <c r="FB3245" s="0"/>
      <c r="FC3245" s="0"/>
      <c r="FD3245" s="0"/>
      <c r="FE3245" s="0"/>
      <c r="FF3245" s="0"/>
      <c r="FG3245" s="0"/>
      <c r="FH3245" s="0"/>
      <c r="FI3245" s="0"/>
      <c r="FJ3245" s="0"/>
      <c r="FK3245" s="0"/>
      <c r="FL3245" s="0"/>
      <c r="FM3245" s="0"/>
      <c r="FN3245" s="0"/>
      <c r="FO3245" s="0"/>
      <c r="FP3245" s="0"/>
      <c r="FQ3245" s="0"/>
      <c r="FR3245" s="0"/>
      <c r="FS3245" s="0"/>
      <c r="FT3245" s="0"/>
      <c r="FU3245" s="0"/>
      <c r="FV3245" s="0"/>
      <c r="FW3245" s="0"/>
      <c r="FX3245" s="0"/>
      <c r="FY3245" s="0"/>
      <c r="FZ3245" s="0"/>
      <c r="GA3245" s="0"/>
      <c r="GB3245" s="0"/>
      <c r="GC3245" s="0"/>
      <c r="GD3245" s="0"/>
      <c r="GE3245" s="0"/>
      <c r="GF3245" s="0"/>
      <c r="GG3245" s="0"/>
      <c r="GH3245" s="0"/>
      <c r="GI3245" s="0"/>
      <c r="GJ3245" s="0"/>
      <c r="GK3245" s="0"/>
      <c r="GL3245" s="0"/>
      <c r="GM3245" s="0"/>
      <c r="GN3245" s="0"/>
      <c r="GO3245" s="0"/>
      <c r="GP3245" s="0"/>
      <c r="GQ3245" s="0"/>
      <c r="GR3245" s="0"/>
      <c r="GS3245" s="0"/>
      <c r="GT3245" s="0"/>
      <c r="GU3245" s="0"/>
      <c r="GV3245" s="0"/>
      <c r="GW3245" s="0"/>
      <c r="GX3245" s="0"/>
      <c r="GY3245" s="0"/>
      <c r="GZ3245" s="0"/>
      <c r="HA3245" s="0"/>
      <c r="HB3245" s="0"/>
      <c r="HC3245" s="0"/>
      <c r="HD3245" s="0"/>
      <c r="HE3245" s="0"/>
      <c r="HF3245" s="0"/>
      <c r="HG3245" s="0"/>
      <c r="HH3245" s="0"/>
      <c r="HI3245" s="0"/>
      <c r="HJ3245" s="0"/>
      <c r="HK3245" s="0"/>
      <c r="HL3245" s="0"/>
      <c r="HM3245" s="0"/>
      <c r="HN3245" s="0"/>
      <c r="HO3245" s="0"/>
      <c r="HP3245" s="0"/>
      <c r="HQ3245" s="0"/>
      <c r="HR3245" s="0"/>
      <c r="HS3245" s="0"/>
      <c r="HT3245" s="0"/>
      <c r="HU3245" s="0"/>
      <c r="HV3245" s="0"/>
      <c r="HW3245" s="0"/>
      <c r="HX3245" s="0"/>
      <c r="HY3245" s="0"/>
      <c r="HZ3245" s="0"/>
      <c r="IA3245" s="0"/>
      <c r="IB3245" s="0"/>
      <c r="IC3245" s="0"/>
      <c r="ID3245" s="0"/>
      <c r="IE3245" s="0"/>
      <c r="IF3245" s="0"/>
      <c r="IG3245" s="0"/>
      <c r="IH3245" s="0"/>
      <c r="II3245" s="0"/>
      <c r="IJ3245" s="0"/>
      <c r="IK3245" s="0"/>
      <c r="IL3245" s="0"/>
      <c r="IM3245" s="0"/>
      <c r="IN3245" s="0"/>
      <c r="IO3245" s="0"/>
      <c r="IP3245" s="0"/>
      <c r="IQ3245" s="0"/>
      <c r="IR3245" s="0"/>
      <c r="IS3245" s="0"/>
      <c r="IT3245" s="0"/>
      <c r="IU3245" s="0"/>
      <c r="IV3245" s="0"/>
      <c r="IW3245" s="0"/>
    </row>
    <row r="3246" customFormat="false" ht="12" hidden="false" customHeight="false" outlineLevel="0" collapsed="false">
      <c r="J3246" s="38"/>
      <c r="K3246" s="38"/>
      <c r="L3246" s="38"/>
      <c r="M3246" s="38"/>
      <c r="N3246" s="38"/>
      <c r="O3246" s="38"/>
      <c r="P3246" s="38"/>
      <c r="Q3246" s="38"/>
      <c r="R3246" s="38"/>
      <c r="S3246" s="38"/>
      <c r="T3246" s="38"/>
      <c r="U3246" s="38"/>
      <c r="V3246" s="38"/>
      <c r="W3246" s="38"/>
      <c r="X3246" s="38"/>
      <c r="AA3246" s="38"/>
      <c r="AB3246" s="38"/>
      <c r="AC3246" s="38"/>
      <c r="AD3246" s="38"/>
      <c r="AE3246" s="38"/>
      <c r="AL3246" s="0"/>
      <c r="AM3246" s="0"/>
      <c r="AN3246" s="0"/>
      <c r="AO3246" s="0"/>
      <c r="AP3246" s="0"/>
      <c r="AQ3246" s="0"/>
      <c r="AR3246" s="0"/>
      <c r="AS3246" s="0"/>
      <c r="AT3246" s="0"/>
      <c r="AU3246" s="0"/>
      <c r="AV3246" s="0"/>
      <c r="AW3246" s="0"/>
      <c r="AX3246" s="0"/>
      <c r="AY3246" s="0"/>
      <c r="AZ3246" s="0"/>
      <c r="BA3246" s="0"/>
      <c r="BB3246" s="0"/>
      <c r="BC3246" s="0"/>
      <c r="BD3246" s="0"/>
      <c r="BE3246" s="0"/>
      <c r="BF3246" s="0"/>
      <c r="BG3246" s="0"/>
      <c r="BH3246" s="0"/>
      <c r="BI3246" s="0"/>
      <c r="BJ3246" s="0"/>
      <c r="BK3246" s="0"/>
      <c r="BL3246" s="0"/>
      <c r="BM3246" s="0"/>
      <c r="BN3246" s="0"/>
      <c r="BO3246" s="0"/>
      <c r="BP3246" s="0"/>
      <c r="BQ3246" s="0"/>
      <c r="BR3246" s="0"/>
      <c r="BS3246" s="0"/>
      <c r="BT3246" s="0"/>
      <c r="BU3246" s="0"/>
      <c r="BV3246" s="0"/>
      <c r="BW3246" s="0"/>
      <c r="BX3246" s="0"/>
      <c r="BY3246" s="0"/>
      <c r="BZ3246" s="0"/>
      <c r="CA3246" s="0"/>
      <c r="CB3246" s="0"/>
      <c r="CC3246" s="0"/>
      <c r="CD3246" s="0"/>
      <c r="CE3246" s="0"/>
      <c r="CF3246" s="0"/>
      <c r="CG3246" s="0"/>
      <c r="CH3246" s="0"/>
      <c r="CI3246" s="0"/>
      <c r="CJ3246" s="0"/>
      <c r="CK3246" s="0"/>
      <c r="CL3246" s="0"/>
      <c r="CM3246" s="0"/>
      <c r="CN3246" s="0"/>
      <c r="CO3246" s="0"/>
      <c r="CP3246" s="0"/>
      <c r="CQ3246" s="0"/>
      <c r="CR3246" s="0"/>
      <c r="CS3246" s="0"/>
      <c r="CT3246" s="0"/>
      <c r="CU3246" s="0"/>
      <c r="CV3246" s="0"/>
      <c r="CW3246" s="0"/>
      <c r="CX3246" s="0"/>
      <c r="CY3246" s="0"/>
      <c r="CZ3246" s="0"/>
      <c r="DA3246" s="0"/>
      <c r="DB3246" s="0"/>
      <c r="DC3246" s="0"/>
      <c r="DD3246" s="0"/>
      <c r="DE3246" s="0"/>
      <c r="DF3246" s="0"/>
      <c r="DG3246" s="0"/>
      <c r="DH3246" s="0"/>
      <c r="DI3246" s="0"/>
      <c r="DJ3246" s="0"/>
      <c r="DK3246" s="0"/>
      <c r="DL3246" s="0"/>
      <c r="DM3246" s="0"/>
      <c r="DN3246" s="0"/>
      <c r="DO3246" s="0"/>
      <c r="DP3246" s="0"/>
      <c r="DQ3246" s="0"/>
      <c r="DR3246" s="0"/>
      <c r="DS3246" s="0"/>
      <c r="DT3246" s="0"/>
      <c r="DU3246" s="0"/>
      <c r="DV3246" s="0"/>
      <c r="DW3246" s="0"/>
      <c r="DX3246" s="0"/>
      <c r="DY3246" s="0"/>
      <c r="DZ3246" s="0"/>
      <c r="EA3246" s="0"/>
      <c r="EB3246" s="0"/>
      <c r="EC3246" s="0"/>
      <c r="ED3246" s="0"/>
      <c r="EE3246" s="0"/>
      <c r="EF3246" s="0"/>
      <c r="EG3246" s="0"/>
      <c r="EH3246" s="0"/>
      <c r="EI3246" s="0"/>
      <c r="EJ3246" s="0"/>
      <c r="EK3246" s="0"/>
      <c r="EL3246" s="0"/>
      <c r="EM3246" s="0"/>
      <c r="EN3246" s="0"/>
      <c r="EO3246" s="0"/>
      <c r="EP3246" s="0"/>
      <c r="EQ3246" s="0"/>
      <c r="ER3246" s="0"/>
      <c r="ES3246" s="0"/>
      <c r="ET3246" s="0"/>
      <c r="EU3246" s="0"/>
      <c r="EV3246" s="0"/>
      <c r="EW3246" s="0"/>
      <c r="EX3246" s="0"/>
      <c r="EY3246" s="0"/>
      <c r="EZ3246" s="0"/>
      <c r="FA3246" s="0"/>
      <c r="FB3246" s="0"/>
      <c r="FC3246" s="0"/>
      <c r="FD3246" s="0"/>
      <c r="FE3246" s="0"/>
      <c r="FF3246" s="0"/>
      <c r="FG3246" s="0"/>
      <c r="FH3246" s="0"/>
      <c r="FI3246" s="0"/>
      <c r="FJ3246" s="0"/>
      <c r="FK3246" s="0"/>
      <c r="FL3246" s="0"/>
      <c r="FM3246" s="0"/>
      <c r="FN3246" s="0"/>
      <c r="FO3246" s="0"/>
      <c r="FP3246" s="0"/>
      <c r="FQ3246" s="0"/>
      <c r="FR3246" s="0"/>
      <c r="FS3246" s="0"/>
      <c r="FT3246" s="0"/>
      <c r="FU3246" s="0"/>
      <c r="FV3246" s="0"/>
      <c r="FW3246" s="0"/>
      <c r="FX3246" s="0"/>
      <c r="FY3246" s="0"/>
      <c r="FZ3246" s="0"/>
      <c r="GA3246" s="0"/>
      <c r="GB3246" s="0"/>
      <c r="GC3246" s="0"/>
      <c r="GD3246" s="0"/>
      <c r="GE3246" s="0"/>
      <c r="GF3246" s="0"/>
      <c r="GG3246" s="0"/>
      <c r="GH3246" s="0"/>
      <c r="GI3246" s="0"/>
      <c r="GJ3246" s="0"/>
      <c r="GK3246" s="0"/>
      <c r="GL3246" s="0"/>
      <c r="GM3246" s="0"/>
      <c r="GN3246" s="0"/>
      <c r="GO3246" s="0"/>
      <c r="GP3246" s="0"/>
      <c r="GQ3246" s="0"/>
      <c r="GR3246" s="0"/>
      <c r="GS3246" s="0"/>
      <c r="GT3246" s="0"/>
      <c r="GU3246" s="0"/>
      <c r="GV3246" s="0"/>
      <c r="GW3246" s="0"/>
      <c r="GX3246" s="0"/>
      <c r="GY3246" s="0"/>
      <c r="GZ3246" s="0"/>
      <c r="HA3246" s="0"/>
      <c r="HB3246" s="0"/>
      <c r="HC3246" s="0"/>
      <c r="HD3246" s="0"/>
      <c r="HE3246" s="0"/>
      <c r="HF3246" s="0"/>
      <c r="HG3246" s="0"/>
      <c r="HH3246" s="0"/>
      <c r="HI3246" s="0"/>
      <c r="HJ3246" s="0"/>
      <c r="HK3246" s="0"/>
      <c r="HL3246" s="0"/>
      <c r="HM3246" s="0"/>
      <c r="HN3246" s="0"/>
      <c r="HO3246" s="0"/>
      <c r="HP3246" s="0"/>
      <c r="HQ3246" s="0"/>
      <c r="HR3246" s="0"/>
      <c r="HS3246" s="0"/>
      <c r="HT3246" s="0"/>
      <c r="HU3246" s="0"/>
      <c r="HV3246" s="0"/>
      <c r="HW3246" s="0"/>
      <c r="HX3246" s="0"/>
      <c r="HY3246" s="0"/>
      <c r="HZ3246" s="0"/>
      <c r="IA3246" s="0"/>
      <c r="IB3246" s="0"/>
      <c r="IC3246" s="0"/>
      <c r="ID3246" s="0"/>
      <c r="IE3246" s="0"/>
      <c r="IF3246" s="0"/>
      <c r="IG3246" s="0"/>
      <c r="IH3246" s="0"/>
      <c r="II3246" s="0"/>
      <c r="IJ3246" s="0"/>
      <c r="IK3246" s="0"/>
      <c r="IL3246" s="0"/>
      <c r="IM3246" s="0"/>
      <c r="IN3246" s="0"/>
      <c r="IO3246" s="0"/>
      <c r="IP3246" s="0"/>
      <c r="IQ3246" s="0"/>
      <c r="IR3246" s="0"/>
      <c r="IS3246" s="0"/>
      <c r="IT3246" s="0"/>
      <c r="IU3246" s="0"/>
      <c r="IV3246" s="0"/>
      <c r="IW3246" s="0"/>
    </row>
    <row r="3247" customFormat="false" ht="12" hidden="false" customHeight="false" outlineLevel="0" collapsed="false">
      <c r="J3247" s="38"/>
      <c r="K3247" s="38"/>
      <c r="L3247" s="38"/>
      <c r="M3247" s="38"/>
      <c r="N3247" s="38"/>
      <c r="O3247" s="38"/>
      <c r="P3247" s="38"/>
      <c r="Q3247" s="38"/>
      <c r="R3247" s="38"/>
      <c r="S3247" s="38"/>
      <c r="T3247" s="38"/>
      <c r="U3247" s="38"/>
      <c r="V3247" s="38"/>
      <c r="W3247" s="38"/>
      <c r="X3247" s="38"/>
      <c r="AA3247" s="38"/>
      <c r="AB3247" s="38"/>
      <c r="AC3247" s="38"/>
      <c r="AD3247" s="38"/>
      <c r="AE3247" s="38"/>
      <c r="AL3247" s="0"/>
      <c r="AM3247" s="0"/>
      <c r="AN3247" s="0"/>
      <c r="AO3247" s="0"/>
      <c r="AP3247" s="0"/>
      <c r="AQ3247" s="0"/>
      <c r="AR3247" s="0"/>
      <c r="AS3247" s="0"/>
      <c r="AT3247" s="0"/>
      <c r="AU3247" s="0"/>
      <c r="AV3247" s="0"/>
      <c r="AW3247" s="0"/>
      <c r="AX3247" s="0"/>
      <c r="AY3247" s="0"/>
      <c r="AZ3247" s="0"/>
      <c r="BA3247" s="0"/>
      <c r="BB3247" s="0"/>
      <c r="BC3247" s="0"/>
      <c r="BD3247" s="0"/>
      <c r="BE3247" s="0"/>
      <c r="BF3247" s="0"/>
      <c r="BG3247" s="0"/>
      <c r="BH3247" s="0"/>
      <c r="BI3247" s="0"/>
      <c r="BJ3247" s="0"/>
      <c r="BK3247" s="0"/>
      <c r="BL3247" s="0"/>
      <c r="BM3247" s="0"/>
      <c r="BN3247" s="0"/>
      <c r="BO3247" s="0"/>
      <c r="BP3247" s="0"/>
      <c r="BQ3247" s="0"/>
      <c r="BR3247" s="0"/>
      <c r="BS3247" s="0"/>
      <c r="BT3247" s="0"/>
      <c r="BU3247" s="0"/>
      <c r="BV3247" s="0"/>
      <c r="BW3247" s="0"/>
      <c r="BX3247" s="0"/>
      <c r="BY3247" s="0"/>
      <c r="BZ3247" s="0"/>
      <c r="CA3247" s="0"/>
      <c r="CB3247" s="0"/>
      <c r="CC3247" s="0"/>
      <c r="CD3247" s="0"/>
      <c r="CE3247" s="0"/>
      <c r="CF3247" s="0"/>
      <c r="CG3247" s="0"/>
      <c r="CH3247" s="0"/>
      <c r="CI3247" s="0"/>
      <c r="CJ3247" s="0"/>
      <c r="CK3247" s="0"/>
      <c r="CL3247" s="0"/>
      <c r="CM3247" s="0"/>
      <c r="CN3247" s="0"/>
      <c r="CO3247" s="0"/>
      <c r="CP3247" s="0"/>
      <c r="CQ3247" s="0"/>
      <c r="CR3247" s="0"/>
      <c r="CS3247" s="0"/>
      <c r="CT3247" s="0"/>
      <c r="CU3247" s="0"/>
      <c r="CV3247" s="0"/>
      <c r="CW3247" s="0"/>
      <c r="CX3247" s="0"/>
      <c r="CY3247" s="0"/>
      <c r="CZ3247" s="0"/>
      <c r="DA3247" s="0"/>
      <c r="DB3247" s="0"/>
      <c r="DC3247" s="0"/>
      <c r="DD3247" s="0"/>
      <c r="DE3247" s="0"/>
      <c r="DF3247" s="0"/>
      <c r="DG3247" s="0"/>
      <c r="DH3247" s="0"/>
      <c r="DI3247" s="0"/>
      <c r="DJ3247" s="0"/>
      <c r="DK3247" s="0"/>
      <c r="DL3247" s="0"/>
      <c r="DM3247" s="0"/>
      <c r="DN3247" s="0"/>
      <c r="DO3247" s="0"/>
      <c r="DP3247" s="0"/>
      <c r="DQ3247" s="0"/>
      <c r="DR3247" s="0"/>
      <c r="DS3247" s="0"/>
      <c r="DT3247" s="0"/>
      <c r="DU3247" s="0"/>
      <c r="DV3247" s="0"/>
      <c r="DW3247" s="0"/>
      <c r="DX3247" s="0"/>
      <c r="DY3247" s="0"/>
      <c r="DZ3247" s="0"/>
      <c r="EA3247" s="0"/>
      <c r="EB3247" s="0"/>
      <c r="EC3247" s="0"/>
      <c r="ED3247" s="0"/>
      <c r="EE3247" s="0"/>
      <c r="EF3247" s="0"/>
      <c r="EG3247" s="0"/>
      <c r="EH3247" s="0"/>
      <c r="EI3247" s="0"/>
      <c r="EJ3247" s="0"/>
      <c r="EK3247" s="0"/>
      <c r="EL3247" s="0"/>
      <c r="EM3247" s="0"/>
      <c r="EN3247" s="0"/>
      <c r="EO3247" s="0"/>
      <c r="EP3247" s="0"/>
      <c r="EQ3247" s="0"/>
      <c r="ER3247" s="0"/>
      <c r="ES3247" s="0"/>
      <c r="ET3247" s="0"/>
      <c r="EU3247" s="0"/>
      <c r="EV3247" s="0"/>
      <c r="EW3247" s="0"/>
      <c r="EX3247" s="0"/>
      <c r="EY3247" s="0"/>
      <c r="EZ3247" s="0"/>
      <c r="FA3247" s="0"/>
      <c r="FB3247" s="0"/>
      <c r="FC3247" s="0"/>
      <c r="FD3247" s="0"/>
      <c r="FE3247" s="0"/>
      <c r="FF3247" s="0"/>
      <c r="FG3247" s="0"/>
      <c r="FH3247" s="0"/>
      <c r="FI3247" s="0"/>
      <c r="FJ3247" s="0"/>
      <c r="FK3247" s="0"/>
      <c r="FL3247" s="0"/>
      <c r="FM3247" s="0"/>
      <c r="FN3247" s="0"/>
      <c r="FO3247" s="0"/>
      <c r="FP3247" s="0"/>
      <c r="FQ3247" s="0"/>
      <c r="FR3247" s="0"/>
      <c r="FS3247" s="0"/>
      <c r="FT3247" s="0"/>
      <c r="FU3247" s="0"/>
      <c r="FV3247" s="0"/>
      <c r="FW3247" s="0"/>
      <c r="FX3247" s="0"/>
      <c r="FY3247" s="0"/>
      <c r="FZ3247" s="0"/>
      <c r="GA3247" s="0"/>
      <c r="GB3247" s="0"/>
      <c r="GC3247" s="0"/>
      <c r="GD3247" s="0"/>
      <c r="GE3247" s="0"/>
      <c r="GF3247" s="0"/>
      <c r="GG3247" s="0"/>
      <c r="GH3247" s="0"/>
      <c r="GI3247" s="0"/>
      <c r="GJ3247" s="0"/>
      <c r="GK3247" s="0"/>
      <c r="GL3247" s="0"/>
      <c r="GM3247" s="0"/>
      <c r="GN3247" s="0"/>
      <c r="GO3247" s="0"/>
      <c r="GP3247" s="0"/>
      <c r="GQ3247" s="0"/>
      <c r="GR3247" s="0"/>
      <c r="GS3247" s="0"/>
      <c r="GT3247" s="0"/>
      <c r="GU3247" s="0"/>
      <c r="GV3247" s="0"/>
      <c r="GW3247" s="0"/>
      <c r="GX3247" s="0"/>
      <c r="GY3247" s="0"/>
      <c r="GZ3247" s="0"/>
      <c r="HA3247" s="0"/>
      <c r="HB3247" s="0"/>
      <c r="HC3247" s="0"/>
      <c r="HD3247" s="0"/>
      <c r="HE3247" s="0"/>
      <c r="HF3247" s="0"/>
      <c r="HG3247" s="0"/>
      <c r="HH3247" s="0"/>
      <c r="HI3247" s="0"/>
      <c r="HJ3247" s="0"/>
      <c r="HK3247" s="0"/>
      <c r="HL3247" s="0"/>
      <c r="HM3247" s="0"/>
      <c r="HN3247" s="0"/>
      <c r="HO3247" s="0"/>
      <c r="HP3247" s="0"/>
      <c r="HQ3247" s="0"/>
      <c r="HR3247" s="0"/>
      <c r="HS3247" s="0"/>
      <c r="HT3247" s="0"/>
      <c r="HU3247" s="0"/>
      <c r="HV3247" s="0"/>
      <c r="HW3247" s="0"/>
      <c r="HX3247" s="0"/>
      <c r="HY3247" s="0"/>
      <c r="HZ3247" s="0"/>
      <c r="IA3247" s="0"/>
      <c r="IB3247" s="0"/>
      <c r="IC3247" s="0"/>
      <c r="ID3247" s="0"/>
      <c r="IE3247" s="0"/>
      <c r="IF3247" s="0"/>
      <c r="IG3247" s="0"/>
      <c r="IH3247" s="0"/>
      <c r="II3247" s="0"/>
      <c r="IJ3247" s="0"/>
      <c r="IK3247" s="0"/>
      <c r="IL3247" s="0"/>
      <c r="IM3247" s="0"/>
      <c r="IN3247" s="0"/>
      <c r="IO3247" s="0"/>
      <c r="IP3247" s="0"/>
      <c r="IQ3247" s="0"/>
      <c r="IR3247" s="0"/>
      <c r="IS3247" s="0"/>
      <c r="IT3247" s="0"/>
      <c r="IU3247" s="0"/>
      <c r="IV3247" s="0"/>
      <c r="IW3247" s="0"/>
    </row>
    <row r="3248" customFormat="false" ht="12" hidden="false" customHeight="false" outlineLevel="0" collapsed="false">
      <c r="J3248" s="38"/>
      <c r="K3248" s="38"/>
      <c r="L3248" s="38"/>
      <c r="M3248" s="38"/>
      <c r="N3248" s="38"/>
      <c r="O3248" s="38"/>
      <c r="P3248" s="38"/>
      <c r="Q3248" s="38"/>
      <c r="R3248" s="38"/>
      <c r="S3248" s="38"/>
      <c r="T3248" s="38"/>
      <c r="U3248" s="38"/>
      <c r="V3248" s="38"/>
      <c r="W3248" s="38"/>
      <c r="X3248" s="38"/>
      <c r="AA3248" s="38"/>
      <c r="AB3248" s="38"/>
      <c r="AC3248" s="38"/>
      <c r="AD3248" s="38"/>
      <c r="AE3248" s="38"/>
      <c r="AL3248" s="0"/>
      <c r="AM3248" s="0"/>
      <c r="AN3248" s="0"/>
      <c r="AO3248" s="0"/>
      <c r="AP3248" s="0"/>
      <c r="AQ3248" s="0"/>
      <c r="AR3248" s="0"/>
      <c r="AS3248" s="0"/>
      <c r="AT3248" s="0"/>
      <c r="AU3248" s="0"/>
      <c r="AV3248" s="0"/>
      <c r="AW3248" s="0"/>
      <c r="AX3248" s="0"/>
      <c r="AY3248" s="0"/>
      <c r="AZ3248" s="0"/>
      <c r="BA3248" s="0"/>
      <c r="BB3248" s="0"/>
      <c r="BC3248" s="0"/>
      <c r="BD3248" s="0"/>
      <c r="BE3248" s="0"/>
      <c r="BF3248" s="0"/>
      <c r="BG3248" s="0"/>
      <c r="BH3248" s="0"/>
      <c r="BI3248" s="0"/>
      <c r="BJ3248" s="0"/>
      <c r="BK3248" s="0"/>
      <c r="BL3248" s="0"/>
      <c r="BM3248" s="0"/>
      <c r="BN3248" s="0"/>
      <c r="BO3248" s="0"/>
      <c r="BP3248" s="0"/>
      <c r="BQ3248" s="0"/>
      <c r="BR3248" s="0"/>
      <c r="BS3248" s="0"/>
      <c r="BT3248" s="0"/>
      <c r="BU3248" s="0"/>
      <c r="BV3248" s="0"/>
      <c r="BW3248" s="0"/>
      <c r="BX3248" s="0"/>
      <c r="BY3248" s="0"/>
      <c r="BZ3248" s="0"/>
      <c r="CA3248" s="0"/>
      <c r="CB3248" s="0"/>
      <c r="CC3248" s="0"/>
      <c r="CD3248" s="0"/>
      <c r="CE3248" s="0"/>
      <c r="CF3248" s="0"/>
      <c r="CG3248" s="0"/>
      <c r="CH3248" s="0"/>
      <c r="CI3248" s="0"/>
      <c r="CJ3248" s="0"/>
      <c r="CK3248" s="0"/>
      <c r="CL3248" s="0"/>
      <c r="CM3248" s="0"/>
      <c r="CN3248" s="0"/>
      <c r="CO3248" s="0"/>
      <c r="CP3248" s="0"/>
      <c r="CQ3248" s="0"/>
      <c r="CR3248" s="0"/>
      <c r="CS3248" s="0"/>
      <c r="CT3248" s="0"/>
      <c r="CU3248" s="0"/>
      <c r="CV3248" s="0"/>
      <c r="CW3248" s="0"/>
      <c r="CX3248" s="0"/>
      <c r="CY3248" s="0"/>
      <c r="CZ3248" s="0"/>
      <c r="DA3248" s="0"/>
      <c r="DB3248" s="0"/>
      <c r="DC3248" s="0"/>
      <c r="DD3248" s="0"/>
      <c r="DE3248" s="0"/>
      <c r="DF3248" s="0"/>
      <c r="DG3248" s="0"/>
      <c r="DH3248" s="0"/>
      <c r="DI3248" s="0"/>
      <c r="DJ3248" s="0"/>
      <c r="DK3248" s="0"/>
      <c r="DL3248" s="0"/>
      <c r="DM3248" s="0"/>
      <c r="DN3248" s="0"/>
      <c r="DO3248" s="0"/>
      <c r="DP3248" s="0"/>
      <c r="DQ3248" s="0"/>
      <c r="DR3248" s="0"/>
      <c r="DS3248" s="0"/>
      <c r="DT3248" s="0"/>
      <c r="DU3248" s="0"/>
      <c r="DV3248" s="0"/>
      <c r="DW3248" s="0"/>
      <c r="DX3248" s="0"/>
      <c r="DY3248" s="0"/>
      <c r="DZ3248" s="0"/>
      <c r="EA3248" s="0"/>
      <c r="EB3248" s="0"/>
      <c r="EC3248" s="0"/>
      <c r="ED3248" s="0"/>
      <c r="EE3248" s="0"/>
      <c r="EF3248" s="0"/>
      <c r="EG3248" s="0"/>
      <c r="EH3248" s="0"/>
      <c r="EI3248" s="0"/>
      <c r="EJ3248" s="0"/>
      <c r="EK3248" s="0"/>
      <c r="EL3248" s="0"/>
      <c r="EM3248" s="0"/>
      <c r="EN3248" s="0"/>
      <c r="EO3248" s="0"/>
      <c r="EP3248" s="0"/>
      <c r="EQ3248" s="0"/>
      <c r="ER3248" s="0"/>
      <c r="ES3248" s="0"/>
      <c r="ET3248" s="0"/>
      <c r="EU3248" s="0"/>
      <c r="EV3248" s="0"/>
      <c r="EW3248" s="0"/>
      <c r="EX3248" s="0"/>
      <c r="EY3248" s="0"/>
      <c r="EZ3248" s="0"/>
      <c r="FA3248" s="0"/>
      <c r="FB3248" s="0"/>
      <c r="FC3248" s="0"/>
      <c r="FD3248" s="0"/>
      <c r="FE3248" s="0"/>
      <c r="FF3248" s="0"/>
      <c r="FG3248" s="0"/>
      <c r="FH3248" s="0"/>
      <c r="FI3248" s="0"/>
      <c r="FJ3248" s="0"/>
      <c r="FK3248" s="0"/>
      <c r="FL3248" s="0"/>
      <c r="FM3248" s="0"/>
      <c r="FN3248" s="0"/>
      <c r="FO3248" s="0"/>
      <c r="FP3248" s="0"/>
      <c r="FQ3248" s="0"/>
      <c r="FR3248" s="0"/>
      <c r="FS3248" s="0"/>
      <c r="FT3248" s="0"/>
      <c r="FU3248" s="0"/>
      <c r="FV3248" s="0"/>
      <c r="FW3248" s="0"/>
      <c r="FX3248" s="0"/>
      <c r="FY3248" s="0"/>
      <c r="FZ3248" s="0"/>
      <c r="GA3248" s="0"/>
      <c r="GB3248" s="0"/>
      <c r="GC3248" s="0"/>
      <c r="GD3248" s="0"/>
      <c r="GE3248" s="0"/>
      <c r="GF3248" s="0"/>
      <c r="GG3248" s="0"/>
      <c r="GH3248" s="0"/>
      <c r="GI3248" s="0"/>
      <c r="GJ3248" s="0"/>
      <c r="GK3248" s="0"/>
      <c r="GL3248" s="0"/>
      <c r="GM3248" s="0"/>
      <c r="GN3248" s="0"/>
      <c r="GO3248" s="0"/>
      <c r="GP3248" s="0"/>
      <c r="GQ3248" s="0"/>
      <c r="GR3248" s="0"/>
      <c r="GS3248" s="0"/>
      <c r="GT3248" s="0"/>
      <c r="GU3248" s="0"/>
      <c r="GV3248" s="0"/>
      <c r="GW3248" s="0"/>
      <c r="GX3248" s="0"/>
      <c r="GY3248" s="0"/>
      <c r="GZ3248" s="0"/>
      <c r="HA3248" s="0"/>
      <c r="HB3248" s="0"/>
      <c r="HC3248" s="0"/>
      <c r="HD3248" s="0"/>
      <c r="HE3248" s="0"/>
      <c r="HF3248" s="0"/>
      <c r="HG3248" s="0"/>
      <c r="HH3248" s="0"/>
      <c r="HI3248" s="0"/>
      <c r="HJ3248" s="0"/>
      <c r="HK3248" s="0"/>
      <c r="HL3248" s="0"/>
      <c r="HM3248" s="0"/>
      <c r="HN3248" s="0"/>
      <c r="HO3248" s="0"/>
      <c r="HP3248" s="0"/>
      <c r="HQ3248" s="0"/>
      <c r="HR3248" s="0"/>
      <c r="HS3248" s="0"/>
      <c r="HT3248" s="0"/>
      <c r="HU3248" s="0"/>
      <c r="HV3248" s="0"/>
      <c r="HW3248" s="0"/>
      <c r="HX3248" s="0"/>
      <c r="HY3248" s="0"/>
      <c r="HZ3248" s="0"/>
      <c r="IA3248" s="0"/>
      <c r="IB3248" s="0"/>
      <c r="IC3248" s="0"/>
      <c r="ID3248" s="0"/>
      <c r="IE3248" s="0"/>
      <c r="IF3248" s="0"/>
      <c r="IG3248" s="0"/>
      <c r="IH3248" s="0"/>
      <c r="II3248" s="0"/>
      <c r="IJ3248" s="0"/>
      <c r="IK3248" s="0"/>
      <c r="IL3248" s="0"/>
      <c r="IM3248" s="0"/>
      <c r="IN3248" s="0"/>
      <c r="IO3248" s="0"/>
      <c r="IP3248" s="0"/>
      <c r="IQ3248" s="0"/>
      <c r="IR3248" s="0"/>
      <c r="IS3248" s="0"/>
      <c r="IT3248" s="0"/>
      <c r="IU3248" s="0"/>
      <c r="IV3248" s="0"/>
      <c r="IW3248" s="0"/>
    </row>
    <row r="3249" customFormat="false" ht="12" hidden="false" customHeight="false" outlineLevel="0" collapsed="false">
      <c r="J3249" s="38"/>
      <c r="K3249" s="38"/>
      <c r="L3249" s="38"/>
      <c r="M3249" s="38"/>
      <c r="N3249" s="38"/>
      <c r="O3249" s="38"/>
      <c r="P3249" s="38"/>
      <c r="Q3249" s="38"/>
      <c r="R3249" s="38"/>
      <c r="S3249" s="38"/>
      <c r="T3249" s="38"/>
      <c r="U3249" s="38"/>
      <c r="V3249" s="38"/>
      <c r="W3249" s="38"/>
      <c r="X3249" s="38"/>
      <c r="AA3249" s="38"/>
      <c r="AB3249" s="38"/>
      <c r="AC3249" s="38"/>
      <c r="AD3249" s="38"/>
      <c r="AE3249" s="38"/>
      <c r="AL3249" s="0"/>
      <c r="AM3249" s="0"/>
      <c r="AN3249" s="0"/>
      <c r="AO3249" s="0"/>
      <c r="AP3249" s="0"/>
      <c r="AQ3249" s="0"/>
      <c r="AR3249" s="0"/>
      <c r="AS3249" s="0"/>
      <c r="AT3249" s="0"/>
      <c r="AU3249" s="0"/>
      <c r="AV3249" s="0"/>
      <c r="AW3249" s="0"/>
      <c r="AX3249" s="0"/>
      <c r="AY3249" s="0"/>
      <c r="AZ3249" s="0"/>
      <c r="BA3249" s="0"/>
      <c r="BB3249" s="0"/>
      <c r="BC3249" s="0"/>
      <c r="BD3249" s="0"/>
      <c r="BE3249" s="0"/>
      <c r="BF3249" s="0"/>
      <c r="BG3249" s="0"/>
      <c r="BH3249" s="0"/>
      <c r="BI3249" s="0"/>
      <c r="BJ3249" s="0"/>
      <c r="BK3249" s="0"/>
      <c r="BL3249" s="0"/>
      <c r="BM3249" s="0"/>
      <c r="BN3249" s="0"/>
      <c r="BO3249" s="0"/>
      <c r="BP3249" s="0"/>
      <c r="BQ3249" s="0"/>
      <c r="BR3249" s="0"/>
      <c r="BS3249" s="0"/>
      <c r="BT3249" s="0"/>
      <c r="BU3249" s="0"/>
      <c r="BV3249" s="0"/>
      <c r="BW3249" s="0"/>
      <c r="BX3249" s="0"/>
      <c r="BY3249" s="0"/>
      <c r="BZ3249" s="0"/>
      <c r="CA3249" s="0"/>
      <c r="CB3249" s="0"/>
      <c r="CC3249" s="0"/>
      <c r="CD3249" s="0"/>
      <c r="CE3249" s="0"/>
      <c r="CF3249" s="0"/>
      <c r="CG3249" s="0"/>
      <c r="CH3249" s="0"/>
      <c r="CI3249" s="0"/>
      <c r="CJ3249" s="0"/>
      <c r="CK3249" s="0"/>
      <c r="CL3249" s="0"/>
      <c r="CM3249" s="0"/>
      <c r="CN3249" s="0"/>
      <c r="CO3249" s="0"/>
      <c r="CP3249" s="0"/>
      <c r="CQ3249" s="0"/>
      <c r="CR3249" s="0"/>
      <c r="CS3249" s="0"/>
      <c r="CT3249" s="0"/>
      <c r="CU3249" s="0"/>
      <c r="CV3249" s="0"/>
      <c r="CW3249" s="0"/>
      <c r="CX3249" s="0"/>
      <c r="CY3249" s="0"/>
      <c r="CZ3249" s="0"/>
      <c r="DA3249" s="0"/>
      <c r="DB3249" s="0"/>
      <c r="DC3249" s="0"/>
      <c r="DD3249" s="0"/>
      <c r="DE3249" s="0"/>
      <c r="DF3249" s="0"/>
      <c r="DG3249" s="0"/>
      <c r="DH3249" s="0"/>
      <c r="DI3249" s="0"/>
      <c r="DJ3249" s="0"/>
      <c r="DK3249" s="0"/>
      <c r="DL3249" s="0"/>
      <c r="DM3249" s="0"/>
      <c r="DN3249" s="0"/>
      <c r="DO3249" s="0"/>
      <c r="DP3249" s="0"/>
      <c r="DQ3249" s="0"/>
      <c r="DR3249" s="0"/>
      <c r="DS3249" s="0"/>
      <c r="DT3249" s="0"/>
      <c r="DU3249" s="0"/>
      <c r="DV3249" s="0"/>
      <c r="DW3249" s="0"/>
      <c r="DX3249" s="0"/>
      <c r="DY3249" s="0"/>
      <c r="DZ3249" s="0"/>
      <c r="EA3249" s="0"/>
      <c r="EB3249" s="0"/>
      <c r="EC3249" s="0"/>
      <c r="ED3249" s="0"/>
      <c r="EE3249" s="0"/>
      <c r="EF3249" s="0"/>
      <c r="EG3249" s="0"/>
      <c r="EH3249" s="0"/>
      <c r="EI3249" s="0"/>
      <c r="EJ3249" s="0"/>
      <c r="EK3249" s="0"/>
      <c r="EL3249" s="0"/>
      <c r="EM3249" s="0"/>
      <c r="EN3249" s="0"/>
      <c r="EO3249" s="0"/>
      <c r="EP3249" s="0"/>
      <c r="EQ3249" s="0"/>
      <c r="ER3249" s="0"/>
      <c r="ES3249" s="0"/>
      <c r="ET3249" s="0"/>
      <c r="EU3249" s="0"/>
      <c r="EV3249" s="0"/>
      <c r="EW3249" s="0"/>
      <c r="EX3249" s="0"/>
      <c r="EY3249" s="0"/>
      <c r="EZ3249" s="0"/>
      <c r="FA3249" s="0"/>
      <c r="FB3249" s="0"/>
      <c r="FC3249" s="0"/>
      <c r="FD3249" s="0"/>
      <c r="FE3249" s="0"/>
      <c r="FF3249" s="0"/>
      <c r="FG3249" s="0"/>
      <c r="FH3249" s="0"/>
      <c r="FI3249" s="0"/>
      <c r="FJ3249" s="0"/>
      <c r="FK3249" s="0"/>
      <c r="FL3249" s="0"/>
      <c r="FM3249" s="0"/>
      <c r="FN3249" s="0"/>
      <c r="FO3249" s="0"/>
      <c r="FP3249" s="0"/>
      <c r="FQ3249" s="0"/>
      <c r="FR3249" s="0"/>
      <c r="FS3249" s="0"/>
      <c r="FT3249" s="0"/>
      <c r="FU3249" s="0"/>
      <c r="FV3249" s="0"/>
      <c r="FW3249" s="0"/>
      <c r="FX3249" s="0"/>
      <c r="FY3249" s="0"/>
      <c r="FZ3249" s="0"/>
      <c r="GA3249" s="0"/>
      <c r="GB3249" s="0"/>
      <c r="GC3249" s="0"/>
      <c r="GD3249" s="0"/>
      <c r="GE3249" s="0"/>
      <c r="GF3249" s="0"/>
      <c r="GG3249" s="0"/>
      <c r="GH3249" s="0"/>
      <c r="GI3249" s="0"/>
      <c r="GJ3249" s="0"/>
      <c r="GK3249" s="0"/>
      <c r="GL3249" s="0"/>
      <c r="GM3249" s="0"/>
      <c r="GN3249" s="0"/>
      <c r="GO3249" s="0"/>
      <c r="GP3249" s="0"/>
      <c r="GQ3249" s="0"/>
      <c r="GR3249" s="0"/>
      <c r="GS3249" s="0"/>
      <c r="GT3249" s="0"/>
      <c r="GU3249" s="0"/>
      <c r="GV3249" s="0"/>
      <c r="GW3249" s="0"/>
      <c r="GX3249" s="0"/>
      <c r="GY3249" s="0"/>
      <c r="GZ3249" s="0"/>
      <c r="HA3249" s="0"/>
      <c r="HB3249" s="0"/>
      <c r="HC3249" s="0"/>
      <c r="HD3249" s="0"/>
      <c r="HE3249" s="0"/>
      <c r="HF3249" s="0"/>
      <c r="HG3249" s="0"/>
      <c r="HH3249" s="0"/>
      <c r="HI3249" s="0"/>
      <c r="HJ3249" s="0"/>
      <c r="HK3249" s="0"/>
      <c r="HL3249" s="0"/>
      <c r="HM3249" s="0"/>
      <c r="HN3249" s="0"/>
      <c r="HO3249" s="0"/>
      <c r="HP3249" s="0"/>
      <c r="HQ3249" s="0"/>
      <c r="HR3249" s="0"/>
      <c r="HS3249" s="0"/>
      <c r="HT3249" s="0"/>
      <c r="HU3249" s="0"/>
      <c r="HV3249" s="0"/>
      <c r="HW3249" s="0"/>
      <c r="HX3249" s="0"/>
      <c r="HY3249" s="0"/>
      <c r="HZ3249" s="0"/>
      <c r="IA3249" s="0"/>
      <c r="IB3249" s="0"/>
      <c r="IC3249" s="0"/>
      <c r="ID3249" s="0"/>
      <c r="IE3249" s="0"/>
      <c r="IF3249" s="0"/>
      <c r="IG3249" s="0"/>
      <c r="IH3249" s="0"/>
      <c r="II3249" s="0"/>
      <c r="IJ3249" s="0"/>
      <c r="IK3249" s="0"/>
      <c r="IL3249" s="0"/>
      <c r="IM3249" s="0"/>
      <c r="IN3249" s="0"/>
      <c r="IO3249" s="0"/>
      <c r="IP3249" s="0"/>
      <c r="IQ3249" s="0"/>
      <c r="IR3249" s="0"/>
      <c r="IS3249" s="0"/>
      <c r="IT3249" s="0"/>
      <c r="IU3249" s="0"/>
      <c r="IV3249" s="0"/>
      <c r="IW3249" s="0"/>
    </row>
    <row r="3250" customFormat="false" ht="12" hidden="false" customHeight="false" outlineLevel="0" collapsed="false">
      <c r="J3250" s="38"/>
      <c r="K3250" s="38"/>
      <c r="L3250" s="38"/>
      <c r="M3250" s="38"/>
      <c r="N3250" s="38"/>
      <c r="O3250" s="38"/>
      <c r="P3250" s="38"/>
      <c r="Q3250" s="38"/>
      <c r="R3250" s="38"/>
      <c r="S3250" s="38"/>
      <c r="T3250" s="38"/>
      <c r="U3250" s="38"/>
      <c r="V3250" s="38"/>
      <c r="W3250" s="38"/>
      <c r="X3250" s="38"/>
      <c r="AA3250" s="38"/>
      <c r="AB3250" s="38"/>
      <c r="AC3250" s="38"/>
      <c r="AD3250" s="38"/>
      <c r="AE3250" s="38"/>
      <c r="AL3250" s="0"/>
      <c r="AM3250" s="0"/>
      <c r="AN3250" s="0"/>
      <c r="AO3250" s="0"/>
      <c r="AP3250" s="0"/>
      <c r="AQ3250" s="0"/>
      <c r="AR3250" s="0"/>
      <c r="AS3250" s="0"/>
      <c r="AT3250" s="0"/>
      <c r="AU3250" s="0"/>
      <c r="AV3250" s="0"/>
      <c r="AW3250" s="0"/>
      <c r="AX3250" s="0"/>
      <c r="AY3250" s="0"/>
      <c r="AZ3250" s="0"/>
      <c r="BA3250" s="0"/>
      <c r="BB3250" s="0"/>
      <c r="BC3250" s="0"/>
      <c r="BD3250" s="0"/>
      <c r="BE3250" s="0"/>
      <c r="BF3250" s="0"/>
      <c r="BG3250" s="0"/>
      <c r="BH3250" s="0"/>
      <c r="BI3250" s="0"/>
      <c r="BJ3250" s="0"/>
      <c r="BK3250" s="0"/>
      <c r="BL3250" s="0"/>
      <c r="BM3250" s="0"/>
      <c r="BN3250" s="0"/>
      <c r="BO3250" s="0"/>
      <c r="BP3250" s="0"/>
      <c r="BQ3250" s="0"/>
      <c r="BR3250" s="0"/>
      <c r="BS3250" s="0"/>
      <c r="BT3250" s="0"/>
      <c r="BU3250" s="0"/>
      <c r="BV3250" s="0"/>
      <c r="BW3250" s="0"/>
      <c r="BX3250" s="0"/>
      <c r="BY3250" s="0"/>
      <c r="BZ3250" s="0"/>
      <c r="CA3250" s="0"/>
      <c r="CB3250" s="0"/>
      <c r="CC3250" s="0"/>
      <c r="CD3250" s="0"/>
      <c r="CE3250" s="0"/>
      <c r="CF3250" s="0"/>
      <c r="CG3250" s="0"/>
      <c r="CH3250" s="0"/>
      <c r="CI3250" s="0"/>
      <c r="CJ3250" s="0"/>
      <c r="CK3250" s="0"/>
      <c r="CL3250" s="0"/>
      <c r="CM3250" s="0"/>
      <c r="CN3250" s="0"/>
      <c r="CO3250" s="0"/>
      <c r="CP3250" s="0"/>
      <c r="CQ3250" s="0"/>
      <c r="CR3250" s="0"/>
      <c r="CS3250" s="0"/>
      <c r="CT3250" s="0"/>
      <c r="CU3250" s="0"/>
      <c r="CV3250" s="0"/>
      <c r="CW3250" s="0"/>
      <c r="CX3250" s="0"/>
      <c r="CY3250" s="0"/>
      <c r="CZ3250" s="0"/>
      <c r="DA3250" s="0"/>
      <c r="DB3250" s="0"/>
      <c r="DC3250" s="0"/>
      <c r="DD3250" s="0"/>
      <c r="DE3250" s="0"/>
      <c r="DF3250" s="0"/>
      <c r="DG3250" s="0"/>
      <c r="DH3250" s="0"/>
      <c r="DI3250" s="0"/>
      <c r="DJ3250" s="0"/>
      <c r="DK3250" s="0"/>
      <c r="DL3250" s="0"/>
      <c r="DM3250" s="0"/>
      <c r="DN3250" s="0"/>
      <c r="DO3250" s="0"/>
      <c r="DP3250" s="0"/>
      <c r="DQ3250" s="0"/>
      <c r="DR3250" s="0"/>
      <c r="DS3250" s="0"/>
      <c r="DT3250" s="0"/>
      <c r="DU3250" s="0"/>
      <c r="DV3250" s="0"/>
      <c r="DW3250" s="0"/>
      <c r="DX3250" s="0"/>
      <c r="DY3250" s="0"/>
      <c r="DZ3250" s="0"/>
      <c r="EA3250" s="0"/>
      <c r="EB3250" s="0"/>
      <c r="EC3250" s="0"/>
      <c r="ED3250" s="0"/>
      <c r="EE3250" s="0"/>
      <c r="EF3250" s="0"/>
      <c r="EG3250" s="0"/>
      <c r="EH3250" s="0"/>
      <c r="EI3250" s="0"/>
      <c r="EJ3250" s="0"/>
      <c r="EK3250" s="0"/>
      <c r="EL3250" s="0"/>
      <c r="EM3250" s="0"/>
      <c r="EN3250" s="0"/>
      <c r="EO3250" s="0"/>
      <c r="EP3250" s="0"/>
      <c r="EQ3250" s="0"/>
      <c r="ER3250" s="0"/>
      <c r="ES3250" s="0"/>
      <c r="ET3250" s="0"/>
      <c r="EU3250" s="0"/>
      <c r="EV3250" s="0"/>
      <c r="EW3250" s="0"/>
      <c r="EX3250" s="0"/>
      <c r="EY3250" s="0"/>
      <c r="EZ3250" s="0"/>
      <c r="FA3250" s="0"/>
      <c r="FB3250" s="0"/>
      <c r="FC3250" s="0"/>
      <c r="FD3250" s="0"/>
      <c r="FE3250" s="0"/>
      <c r="FF3250" s="0"/>
      <c r="FG3250" s="0"/>
      <c r="FH3250" s="0"/>
      <c r="FI3250" s="0"/>
      <c r="FJ3250" s="0"/>
      <c r="FK3250" s="0"/>
      <c r="FL3250" s="0"/>
      <c r="FM3250" s="0"/>
      <c r="FN3250" s="0"/>
      <c r="FO3250" s="0"/>
      <c r="FP3250" s="0"/>
      <c r="FQ3250" s="0"/>
      <c r="FR3250" s="0"/>
      <c r="FS3250" s="0"/>
      <c r="FT3250" s="0"/>
      <c r="FU3250" s="0"/>
      <c r="FV3250" s="0"/>
      <c r="FW3250" s="0"/>
      <c r="FX3250" s="0"/>
      <c r="FY3250" s="0"/>
      <c r="FZ3250" s="0"/>
      <c r="GA3250" s="0"/>
      <c r="GB3250" s="0"/>
      <c r="GC3250" s="0"/>
      <c r="GD3250" s="0"/>
      <c r="GE3250" s="0"/>
      <c r="GF3250" s="0"/>
      <c r="GG3250" s="0"/>
      <c r="GH3250" s="0"/>
      <c r="GI3250" s="0"/>
      <c r="GJ3250" s="0"/>
      <c r="GK3250" s="0"/>
      <c r="GL3250" s="0"/>
      <c r="GM3250" s="0"/>
      <c r="GN3250" s="0"/>
      <c r="GO3250" s="0"/>
      <c r="GP3250" s="0"/>
      <c r="GQ3250" s="0"/>
      <c r="GR3250" s="0"/>
      <c r="GS3250" s="0"/>
      <c r="GT3250" s="0"/>
      <c r="GU3250" s="0"/>
      <c r="GV3250" s="0"/>
      <c r="GW3250" s="0"/>
      <c r="GX3250" s="0"/>
      <c r="GY3250" s="0"/>
      <c r="GZ3250" s="0"/>
      <c r="HA3250" s="0"/>
      <c r="HB3250" s="0"/>
      <c r="HC3250" s="0"/>
      <c r="HD3250" s="0"/>
      <c r="HE3250" s="0"/>
      <c r="HF3250" s="0"/>
      <c r="HG3250" s="0"/>
      <c r="HH3250" s="0"/>
      <c r="HI3250" s="0"/>
      <c r="HJ3250" s="0"/>
      <c r="HK3250" s="0"/>
      <c r="HL3250" s="0"/>
      <c r="HM3250" s="0"/>
      <c r="HN3250" s="0"/>
      <c r="HO3250" s="0"/>
      <c r="HP3250" s="0"/>
      <c r="HQ3250" s="0"/>
      <c r="HR3250" s="0"/>
      <c r="HS3250" s="0"/>
      <c r="HT3250" s="0"/>
      <c r="HU3250" s="0"/>
      <c r="HV3250" s="0"/>
      <c r="HW3250" s="0"/>
      <c r="HX3250" s="0"/>
      <c r="HY3250" s="0"/>
      <c r="HZ3250" s="0"/>
      <c r="IA3250" s="0"/>
      <c r="IB3250" s="0"/>
      <c r="IC3250" s="0"/>
      <c r="ID3250" s="0"/>
      <c r="IE3250" s="0"/>
      <c r="IF3250" s="0"/>
      <c r="IG3250" s="0"/>
      <c r="IH3250" s="0"/>
      <c r="II3250" s="0"/>
      <c r="IJ3250" s="0"/>
      <c r="IK3250" s="0"/>
      <c r="IL3250" s="0"/>
      <c r="IM3250" s="0"/>
      <c r="IN3250" s="0"/>
      <c r="IO3250" s="0"/>
      <c r="IP3250" s="0"/>
      <c r="IQ3250" s="0"/>
      <c r="IR3250" s="0"/>
      <c r="IS3250" s="0"/>
      <c r="IT3250" s="0"/>
      <c r="IU3250" s="0"/>
      <c r="IV3250" s="0"/>
      <c r="IW3250" s="0"/>
    </row>
    <row r="3251" customFormat="false" ht="12" hidden="false" customHeight="false" outlineLevel="0" collapsed="false">
      <c r="J3251" s="38"/>
      <c r="K3251" s="38"/>
      <c r="L3251" s="38"/>
      <c r="M3251" s="38"/>
      <c r="N3251" s="38"/>
      <c r="O3251" s="38"/>
      <c r="P3251" s="38"/>
      <c r="Q3251" s="38"/>
      <c r="R3251" s="38"/>
      <c r="S3251" s="38"/>
      <c r="T3251" s="38"/>
      <c r="U3251" s="38"/>
      <c r="V3251" s="38"/>
      <c r="W3251" s="38"/>
      <c r="X3251" s="38"/>
      <c r="AA3251" s="38"/>
      <c r="AB3251" s="38"/>
      <c r="AC3251" s="38"/>
      <c r="AD3251" s="38"/>
      <c r="AE3251" s="38"/>
      <c r="AL3251" s="0"/>
      <c r="AM3251" s="0"/>
      <c r="AN3251" s="0"/>
      <c r="AO3251" s="0"/>
      <c r="AP3251" s="0"/>
      <c r="AQ3251" s="0"/>
      <c r="AR3251" s="0"/>
      <c r="AS3251" s="0"/>
      <c r="AT3251" s="0"/>
      <c r="AU3251" s="0"/>
      <c r="AV3251" s="0"/>
      <c r="AW3251" s="0"/>
      <c r="AX3251" s="0"/>
      <c r="AY3251" s="0"/>
      <c r="AZ3251" s="0"/>
      <c r="BA3251" s="0"/>
      <c r="BB3251" s="0"/>
      <c r="BC3251" s="0"/>
      <c r="BD3251" s="0"/>
      <c r="BE3251" s="0"/>
      <c r="BF3251" s="0"/>
      <c r="BG3251" s="0"/>
      <c r="BH3251" s="0"/>
      <c r="BI3251" s="0"/>
      <c r="BJ3251" s="0"/>
      <c r="BK3251" s="0"/>
      <c r="BL3251" s="0"/>
      <c r="BM3251" s="0"/>
      <c r="BN3251" s="0"/>
      <c r="BO3251" s="0"/>
      <c r="BP3251" s="0"/>
      <c r="BQ3251" s="0"/>
      <c r="BR3251" s="0"/>
      <c r="BS3251" s="0"/>
      <c r="BT3251" s="0"/>
      <c r="BU3251" s="0"/>
      <c r="BV3251" s="0"/>
      <c r="BW3251" s="0"/>
      <c r="BX3251" s="0"/>
      <c r="BY3251" s="0"/>
      <c r="BZ3251" s="0"/>
      <c r="CA3251" s="0"/>
      <c r="CB3251" s="0"/>
      <c r="CC3251" s="0"/>
      <c r="CD3251" s="0"/>
      <c r="CE3251" s="0"/>
      <c r="CF3251" s="0"/>
      <c r="CG3251" s="0"/>
      <c r="CH3251" s="0"/>
      <c r="CI3251" s="0"/>
      <c r="CJ3251" s="0"/>
      <c r="CK3251" s="0"/>
      <c r="CL3251" s="0"/>
      <c r="CM3251" s="0"/>
      <c r="CN3251" s="0"/>
      <c r="CO3251" s="0"/>
      <c r="CP3251" s="0"/>
      <c r="CQ3251" s="0"/>
      <c r="CR3251" s="0"/>
      <c r="CS3251" s="0"/>
      <c r="CT3251" s="0"/>
      <c r="CU3251" s="0"/>
      <c r="CV3251" s="0"/>
      <c r="CW3251" s="0"/>
      <c r="CX3251" s="0"/>
      <c r="CY3251" s="0"/>
      <c r="CZ3251" s="0"/>
      <c r="DA3251" s="0"/>
      <c r="DB3251" s="0"/>
      <c r="DC3251" s="0"/>
      <c r="DD3251" s="0"/>
      <c r="DE3251" s="0"/>
      <c r="DF3251" s="0"/>
      <c r="DG3251" s="0"/>
      <c r="DH3251" s="0"/>
      <c r="DI3251" s="0"/>
      <c r="DJ3251" s="0"/>
      <c r="DK3251" s="0"/>
      <c r="DL3251" s="0"/>
      <c r="DM3251" s="0"/>
      <c r="DN3251" s="0"/>
      <c r="DO3251" s="0"/>
      <c r="DP3251" s="0"/>
      <c r="DQ3251" s="0"/>
      <c r="DR3251" s="0"/>
      <c r="DS3251" s="0"/>
      <c r="DT3251" s="0"/>
      <c r="DU3251" s="0"/>
      <c r="DV3251" s="0"/>
      <c r="DW3251" s="0"/>
      <c r="DX3251" s="0"/>
      <c r="DY3251" s="0"/>
      <c r="DZ3251" s="0"/>
      <c r="EA3251" s="0"/>
      <c r="EB3251" s="0"/>
      <c r="EC3251" s="0"/>
      <c r="ED3251" s="0"/>
      <c r="EE3251" s="0"/>
      <c r="EF3251" s="0"/>
      <c r="EG3251" s="0"/>
      <c r="EH3251" s="0"/>
      <c r="EI3251" s="0"/>
      <c r="EJ3251" s="0"/>
      <c r="EK3251" s="0"/>
      <c r="EL3251" s="0"/>
      <c r="EM3251" s="0"/>
      <c r="EN3251" s="0"/>
      <c r="EO3251" s="0"/>
      <c r="EP3251" s="0"/>
      <c r="EQ3251" s="0"/>
      <c r="ER3251" s="0"/>
      <c r="ES3251" s="0"/>
      <c r="ET3251" s="0"/>
      <c r="EU3251" s="0"/>
      <c r="EV3251" s="0"/>
      <c r="EW3251" s="0"/>
      <c r="EX3251" s="0"/>
      <c r="EY3251" s="0"/>
      <c r="EZ3251" s="0"/>
      <c r="FA3251" s="0"/>
      <c r="FB3251" s="0"/>
      <c r="FC3251" s="0"/>
      <c r="FD3251" s="0"/>
      <c r="FE3251" s="0"/>
      <c r="FF3251" s="0"/>
      <c r="FG3251" s="0"/>
      <c r="FH3251" s="0"/>
      <c r="FI3251" s="0"/>
      <c r="FJ3251" s="0"/>
      <c r="FK3251" s="0"/>
      <c r="FL3251" s="0"/>
      <c r="FM3251" s="0"/>
      <c r="FN3251" s="0"/>
      <c r="FO3251" s="0"/>
      <c r="FP3251" s="0"/>
      <c r="FQ3251" s="0"/>
      <c r="FR3251" s="0"/>
      <c r="FS3251" s="0"/>
      <c r="FT3251" s="0"/>
      <c r="FU3251" s="0"/>
      <c r="FV3251" s="0"/>
      <c r="FW3251" s="0"/>
      <c r="FX3251" s="0"/>
      <c r="FY3251" s="0"/>
      <c r="FZ3251" s="0"/>
      <c r="GA3251" s="0"/>
      <c r="GB3251" s="0"/>
      <c r="GC3251" s="0"/>
      <c r="GD3251" s="0"/>
      <c r="GE3251" s="0"/>
      <c r="GF3251" s="0"/>
      <c r="GG3251" s="0"/>
      <c r="GH3251" s="0"/>
      <c r="GI3251" s="0"/>
      <c r="GJ3251" s="0"/>
      <c r="GK3251" s="0"/>
      <c r="GL3251" s="0"/>
      <c r="GM3251" s="0"/>
      <c r="GN3251" s="0"/>
      <c r="GO3251" s="0"/>
      <c r="GP3251" s="0"/>
      <c r="GQ3251" s="0"/>
      <c r="GR3251" s="0"/>
      <c r="GS3251" s="0"/>
      <c r="GT3251" s="0"/>
      <c r="GU3251" s="0"/>
      <c r="GV3251" s="0"/>
      <c r="GW3251" s="0"/>
      <c r="GX3251" s="0"/>
      <c r="GY3251" s="0"/>
      <c r="GZ3251" s="0"/>
      <c r="HA3251" s="0"/>
      <c r="HB3251" s="0"/>
      <c r="HC3251" s="0"/>
      <c r="HD3251" s="0"/>
      <c r="HE3251" s="0"/>
      <c r="HF3251" s="0"/>
      <c r="HG3251" s="0"/>
      <c r="HH3251" s="0"/>
      <c r="HI3251" s="0"/>
      <c r="HJ3251" s="0"/>
      <c r="HK3251" s="0"/>
      <c r="HL3251" s="0"/>
      <c r="HM3251" s="0"/>
      <c r="HN3251" s="0"/>
      <c r="HO3251" s="0"/>
      <c r="HP3251" s="0"/>
      <c r="HQ3251" s="0"/>
      <c r="HR3251" s="0"/>
      <c r="HS3251" s="0"/>
      <c r="HT3251" s="0"/>
      <c r="HU3251" s="0"/>
      <c r="HV3251" s="0"/>
      <c r="HW3251" s="0"/>
      <c r="HX3251" s="0"/>
      <c r="HY3251" s="0"/>
      <c r="HZ3251" s="0"/>
      <c r="IA3251" s="0"/>
      <c r="IB3251" s="0"/>
      <c r="IC3251" s="0"/>
      <c r="ID3251" s="0"/>
      <c r="IE3251" s="0"/>
      <c r="IF3251" s="0"/>
      <c r="IG3251" s="0"/>
      <c r="IH3251" s="0"/>
      <c r="II3251" s="0"/>
      <c r="IJ3251" s="0"/>
      <c r="IK3251" s="0"/>
      <c r="IL3251" s="0"/>
      <c r="IM3251" s="0"/>
      <c r="IN3251" s="0"/>
      <c r="IO3251" s="0"/>
      <c r="IP3251" s="0"/>
      <c r="IQ3251" s="0"/>
      <c r="IR3251" s="0"/>
      <c r="IS3251" s="0"/>
      <c r="IT3251" s="0"/>
      <c r="IU3251" s="0"/>
      <c r="IV3251" s="0"/>
      <c r="IW3251" s="0"/>
    </row>
    <row r="3252" customFormat="false" ht="12" hidden="false" customHeight="false" outlineLevel="0" collapsed="false">
      <c r="J3252" s="38"/>
      <c r="K3252" s="38"/>
      <c r="L3252" s="38"/>
      <c r="M3252" s="38"/>
      <c r="N3252" s="38"/>
      <c r="O3252" s="38"/>
      <c r="P3252" s="38"/>
      <c r="Q3252" s="38"/>
      <c r="R3252" s="38"/>
      <c r="S3252" s="38"/>
      <c r="T3252" s="38"/>
      <c r="U3252" s="38"/>
      <c r="V3252" s="38"/>
      <c r="W3252" s="38"/>
      <c r="X3252" s="38"/>
      <c r="AA3252" s="38"/>
      <c r="AB3252" s="38"/>
      <c r="AC3252" s="38"/>
      <c r="AD3252" s="38"/>
      <c r="AE3252" s="38"/>
      <c r="AL3252" s="0"/>
      <c r="AM3252" s="0"/>
      <c r="AN3252" s="0"/>
      <c r="AO3252" s="0"/>
      <c r="AP3252" s="0"/>
      <c r="AQ3252" s="0"/>
      <c r="AR3252" s="0"/>
      <c r="AS3252" s="0"/>
      <c r="AT3252" s="0"/>
      <c r="AU3252" s="0"/>
      <c r="AV3252" s="0"/>
      <c r="AW3252" s="0"/>
      <c r="AX3252" s="0"/>
      <c r="AY3252" s="0"/>
      <c r="AZ3252" s="0"/>
      <c r="BA3252" s="0"/>
      <c r="BB3252" s="0"/>
      <c r="BC3252" s="0"/>
      <c r="BD3252" s="0"/>
      <c r="BE3252" s="0"/>
      <c r="BF3252" s="0"/>
      <c r="BG3252" s="0"/>
      <c r="BH3252" s="0"/>
      <c r="BI3252" s="0"/>
      <c r="BJ3252" s="0"/>
      <c r="BK3252" s="0"/>
      <c r="BL3252" s="0"/>
      <c r="BM3252" s="0"/>
      <c r="BN3252" s="0"/>
      <c r="BO3252" s="0"/>
      <c r="BP3252" s="0"/>
      <c r="BQ3252" s="0"/>
      <c r="BR3252" s="0"/>
      <c r="BS3252" s="0"/>
      <c r="BT3252" s="0"/>
      <c r="BU3252" s="0"/>
      <c r="BV3252" s="0"/>
      <c r="BW3252" s="0"/>
      <c r="BX3252" s="0"/>
      <c r="BY3252" s="0"/>
      <c r="BZ3252" s="0"/>
      <c r="CA3252" s="0"/>
      <c r="CB3252" s="0"/>
      <c r="CC3252" s="0"/>
      <c r="CD3252" s="0"/>
      <c r="CE3252" s="0"/>
      <c r="CF3252" s="0"/>
      <c r="CG3252" s="0"/>
      <c r="CH3252" s="0"/>
      <c r="CI3252" s="0"/>
      <c r="CJ3252" s="0"/>
      <c r="CK3252" s="0"/>
      <c r="CL3252" s="0"/>
      <c r="CM3252" s="0"/>
      <c r="CN3252" s="0"/>
      <c r="CO3252" s="0"/>
      <c r="CP3252" s="0"/>
      <c r="CQ3252" s="0"/>
      <c r="CR3252" s="0"/>
      <c r="CS3252" s="0"/>
      <c r="CT3252" s="0"/>
      <c r="CU3252" s="0"/>
      <c r="CV3252" s="0"/>
      <c r="CW3252" s="0"/>
      <c r="CX3252" s="0"/>
      <c r="CY3252" s="0"/>
      <c r="CZ3252" s="0"/>
      <c r="DA3252" s="0"/>
      <c r="DB3252" s="0"/>
      <c r="DC3252" s="0"/>
      <c r="DD3252" s="0"/>
      <c r="DE3252" s="0"/>
      <c r="DF3252" s="0"/>
      <c r="DG3252" s="0"/>
      <c r="DH3252" s="0"/>
      <c r="DI3252" s="0"/>
      <c r="DJ3252" s="0"/>
      <c r="DK3252" s="0"/>
      <c r="DL3252" s="0"/>
      <c r="DM3252" s="0"/>
      <c r="DN3252" s="0"/>
      <c r="DO3252" s="0"/>
      <c r="DP3252" s="0"/>
      <c r="DQ3252" s="0"/>
      <c r="DR3252" s="0"/>
      <c r="DS3252" s="0"/>
      <c r="DT3252" s="0"/>
      <c r="DU3252" s="0"/>
      <c r="DV3252" s="0"/>
      <c r="DW3252" s="0"/>
      <c r="DX3252" s="0"/>
      <c r="DY3252" s="0"/>
      <c r="DZ3252" s="0"/>
      <c r="EA3252" s="0"/>
      <c r="EB3252" s="0"/>
      <c r="EC3252" s="0"/>
      <c r="ED3252" s="0"/>
      <c r="EE3252" s="0"/>
      <c r="EF3252" s="0"/>
      <c r="EG3252" s="0"/>
      <c r="EH3252" s="0"/>
      <c r="EI3252" s="0"/>
      <c r="EJ3252" s="0"/>
      <c r="EK3252" s="0"/>
      <c r="EL3252" s="0"/>
      <c r="EM3252" s="0"/>
      <c r="EN3252" s="0"/>
      <c r="EO3252" s="0"/>
      <c r="EP3252" s="0"/>
      <c r="EQ3252" s="0"/>
      <c r="ER3252" s="0"/>
      <c r="ES3252" s="0"/>
      <c r="ET3252" s="0"/>
      <c r="EU3252" s="0"/>
      <c r="EV3252" s="0"/>
      <c r="EW3252" s="0"/>
      <c r="EX3252" s="0"/>
      <c r="EY3252" s="0"/>
      <c r="EZ3252" s="0"/>
      <c r="FA3252" s="0"/>
      <c r="FB3252" s="0"/>
      <c r="FC3252" s="0"/>
      <c r="FD3252" s="0"/>
      <c r="FE3252" s="0"/>
      <c r="FF3252" s="0"/>
      <c r="FG3252" s="0"/>
      <c r="FH3252" s="0"/>
      <c r="FI3252" s="0"/>
      <c r="FJ3252" s="0"/>
      <c r="FK3252" s="0"/>
      <c r="FL3252" s="0"/>
      <c r="FM3252" s="0"/>
      <c r="FN3252" s="0"/>
      <c r="FO3252" s="0"/>
      <c r="FP3252" s="0"/>
      <c r="FQ3252" s="0"/>
      <c r="FR3252" s="0"/>
      <c r="FS3252" s="0"/>
      <c r="FT3252" s="0"/>
      <c r="FU3252" s="0"/>
      <c r="FV3252" s="0"/>
      <c r="FW3252" s="0"/>
      <c r="FX3252" s="0"/>
      <c r="FY3252" s="0"/>
      <c r="FZ3252" s="0"/>
      <c r="GA3252" s="0"/>
      <c r="GB3252" s="0"/>
      <c r="GC3252" s="0"/>
      <c r="GD3252" s="0"/>
      <c r="GE3252" s="0"/>
      <c r="GF3252" s="0"/>
      <c r="GG3252" s="0"/>
      <c r="GH3252" s="0"/>
      <c r="GI3252" s="0"/>
      <c r="GJ3252" s="0"/>
      <c r="GK3252" s="0"/>
      <c r="GL3252" s="0"/>
      <c r="GM3252" s="0"/>
      <c r="GN3252" s="0"/>
      <c r="GO3252" s="0"/>
      <c r="GP3252" s="0"/>
      <c r="GQ3252" s="0"/>
      <c r="GR3252" s="0"/>
      <c r="GS3252" s="0"/>
      <c r="GT3252" s="0"/>
      <c r="GU3252" s="0"/>
      <c r="GV3252" s="0"/>
      <c r="GW3252" s="0"/>
      <c r="GX3252" s="0"/>
      <c r="GY3252" s="0"/>
      <c r="GZ3252" s="0"/>
      <c r="HA3252" s="0"/>
      <c r="HB3252" s="0"/>
      <c r="HC3252" s="0"/>
      <c r="HD3252" s="0"/>
      <c r="HE3252" s="0"/>
      <c r="HF3252" s="0"/>
      <c r="HG3252" s="0"/>
      <c r="HH3252" s="0"/>
      <c r="HI3252" s="0"/>
      <c r="HJ3252" s="0"/>
      <c r="HK3252" s="0"/>
      <c r="HL3252" s="0"/>
      <c r="HM3252" s="0"/>
      <c r="HN3252" s="0"/>
      <c r="HO3252" s="0"/>
      <c r="HP3252" s="0"/>
      <c r="HQ3252" s="0"/>
      <c r="HR3252" s="0"/>
      <c r="HS3252" s="0"/>
      <c r="HT3252" s="0"/>
      <c r="HU3252" s="0"/>
      <c r="HV3252" s="0"/>
      <c r="HW3252" s="0"/>
      <c r="HX3252" s="0"/>
      <c r="HY3252" s="0"/>
      <c r="HZ3252" s="0"/>
      <c r="IA3252" s="0"/>
      <c r="IB3252" s="0"/>
      <c r="IC3252" s="0"/>
      <c r="ID3252" s="0"/>
      <c r="IE3252" s="0"/>
      <c r="IF3252" s="0"/>
      <c r="IG3252" s="0"/>
      <c r="IH3252" s="0"/>
      <c r="II3252" s="0"/>
      <c r="IJ3252" s="0"/>
      <c r="IK3252" s="0"/>
      <c r="IL3252" s="0"/>
      <c r="IM3252" s="0"/>
      <c r="IN3252" s="0"/>
      <c r="IO3252" s="0"/>
      <c r="IP3252" s="0"/>
      <c r="IQ3252" s="0"/>
      <c r="IR3252" s="0"/>
      <c r="IS3252" s="0"/>
      <c r="IT3252" s="0"/>
      <c r="IU3252" s="0"/>
      <c r="IV3252" s="0"/>
      <c r="IW3252" s="0"/>
    </row>
    <row r="3253" customFormat="false" ht="12" hidden="false" customHeight="false" outlineLevel="0" collapsed="false">
      <c r="J3253" s="38"/>
      <c r="K3253" s="38"/>
      <c r="L3253" s="38"/>
      <c r="M3253" s="38"/>
      <c r="N3253" s="38"/>
      <c r="O3253" s="38"/>
      <c r="P3253" s="38"/>
      <c r="Q3253" s="38"/>
      <c r="R3253" s="38"/>
      <c r="S3253" s="38"/>
      <c r="T3253" s="38"/>
      <c r="U3253" s="38"/>
      <c r="V3253" s="38"/>
      <c r="W3253" s="38"/>
      <c r="X3253" s="38"/>
      <c r="AA3253" s="38"/>
      <c r="AB3253" s="38"/>
      <c r="AC3253" s="38"/>
      <c r="AD3253" s="38"/>
      <c r="AE3253" s="38"/>
      <c r="AL3253" s="0"/>
      <c r="AM3253" s="0"/>
      <c r="AN3253" s="0"/>
      <c r="AO3253" s="0"/>
      <c r="AP3253" s="0"/>
      <c r="AQ3253" s="0"/>
      <c r="AR3253" s="0"/>
      <c r="AS3253" s="0"/>
      <c r="AT3253" s="0"/>
      <c r="AU3253" s="0"/>
      <c r="AV3253" s="0"/>
      <c r="AW3253" s="0"/>
      <c r="AX3253" s="0"/>
      <c r="AY3253" s="0"/>
      <c r="AZ3253" s="0"/>
      <c r="BA3253" s="0"/>
      <c r="BB3253" s="0"/>
      <c r="BC3253" s="0"/>
      <c r="BD3253" s="0"/>
      <c r="BE3253" s="0"/>
      <c r="BF3253" s="0"/>
      <c r="BG3253" s="0"/>
      <c r="BH3253" s="0"/>
      <c r="BI3253" s="0"/>
      <c r="BJ3253" s="0"/>
      <c r="BK3253" s="0"/>
      <c r="BL3253" s="0"/>
      <c r="BM3253" s="0"/>
      <c r="BN3253" s="0"/>
      <c r="BO3253" s="0"/>
      <c r="BP3253" s="0"/>
      <c r="BQ3253" s="0"/>
      <c r="BR3253" s="0"/>
      <c r="BS3253" s="0"/>
      <c r="BT3253" s="0"/>
      <c r="BU3253" s="0"/>
      <c r="BV3253" s="0"/>
      <c r="BW3253" s="0"/>
      <c r="BX3253" s="0"/>
      <c r="BY3253" s="0"/>
      <c r="BZ3253" s="0"/>
      <c r="CA3253" s="0"/>
      <c r="CB3253" s="0"/>
      <c r="CC3253" s="0"/>
      <c r="CD3253" s="0"/>
      <c r="CE3253" s="0"/>
      <c r="CF3253" s="0"/>
      <c r="CG3253" s="0"/>
      <c r="CH3253" s="0"/>
      <c r="CI3253" s="0"/>
      <c r="CJ3253" s="0"/>
      <c r="CK3253" s="0"/>
      <c r="CL3253" s="0"/>
      <c r="CM3253" s="0"/>
      <c r="CN3253" s="0"/>
      <c r="CO3253" s="0"/>
      <c r="CP3253" s="0"/>
      <c r="CQ3253" s="0"/>
      <c r="CR3253" s="0"/>
      <c r="CS3253" s="0"/>
      <c r="CT3253" s="0"/>
      <c r="CU3253" s="0"/>
      <c r="CV3253" s="0"/>
      <c r="CW3253" s="0"/>
      <c r="CX3253" s="0"/>
      <c r="CY3253" s="0"/>
      <c r="CZ3253" s="0"/>
      <c r="DA3253" s="0"/>
      <c r="DB3253" s="0"/>
      <c r="DC3253" s="0"/>
      <c r="DD3253" s="0"/>
      <c r="DE3253" s="0"/>
      <c r="DF3253" s="0"/>
      <c r="DG3253" s="0"/>
      <c r="DH3253" s="0"/>
      <c r="DI3253" s="0"/>
      <c r="DJ3253" s="0"/>
      <c r="DK3253" s="0"/>
      <c r="DL3253" s="0"/>
      <c r="DM3253" s="0"/>
      <c r="DN3253" s="0"/>
      <c r="DO3253" s="0"/>
      <c r="DP3253" s="0"/>
      <c r="DQ3253" s="0"/>
      <c r="DR3253" s="0"/>
      <c r="DS3253" s="0"/>
      <c r="DT3253" s="0"/>
      <c r="DU3253" s="0"/>
      <c r="DV3253" s="0"/>
      <c r="DW3253" s="0"/>
      <c r="DX3253" s="0"/>
      <c r="DY3253" s="0"/>
      <c r="DZ3253" s="0"/>
      <c r="EA3253" s="0"/>
      <c r="EB3253" s="0"/>
      <c r="EC3253" s="0"/>
      <c r="ED3253" s="0"/>
      <c r="EE3253" s="0"/>
      <c r="EF3253" s="0"/>
      <c r="EG3253" s="0"/>
      <c r="EH3253" s="0"/>
      <c r="EI3253" s="0"/>
      <c r="EJ3253" s="0"/>
      <c r="EK3253" s="0"/>
      <c r="EL3253" s="0"/>
      <c r="EM3253" s="0"/>
      <c r="EN3253" s="0"/>
      <c r="EO3253" s="0"/>
      <c r="EP3253" s="0"/>
      <c r="EQ3253" s="0"/>
      <c r="ER3253" s="0"/>
      <c r="ES3253" s="0"/>
      <c r="ET3253" s="0"/>
      <c r="EU3253" s="0"/>
      <c r="EV3253" s="0"/>
      <c r="EW3253" s="0"/>
      <c r="EX3253" s="0"/>
      <c r="EY3253" s="0"/>
      <c r="EZ3253" s="0"/>
      <c r="FA3253" s="0"/>
      <c r="FB3253" s="0"/>
      <c r="FC3253" s="0"/>
      <c r="FD3253" s="0"/>
      <c r="FE3253" s="0"/>
      <c r="FF3253" s="0"/>
      <c r="FG3253" s="0"/>
      <c r="FH3253" s="0"/>
      <c r="FI3253" s="0"/>
      <c r="FJ3253" s="0"/>
      <c r="FK3253" s="0"/>
      <c r="FL3253" s="0"/>
      <c r="FM3253" s="0"/>
      <c r="FN3253" s="0"/>
      <c r="FO3253" s="0"/>
      <c r="FP3253" s="0"/>
      <c r="FQ3253" s="0"/>
      <c r="FR3253" s="0"/>
      <c r="FS3253" s="0"/>
      <c r="FT3253" s="0"/>
      <c r="FU3253" s="0"/>
      <c r="FV3253" s="0"/>
      <c r="FW3253" s="0"/>
      <c r="FX3253" s="0"/>
      <c r="FY3253" s="0"/>
      <c r="FZ3253" s="0"/>
      <c r="GA3253" s="0"/>
      <c r="GB3253" s="0"/>
      <c r="GC3253" s="0"/>
      <c r="GD3253" s="0"/>
      <c r="GE3253" s="0"/>
      <c r="GF3253" s="0"/>
      <c r="GG3253" s="0"/>
      <c r="GH3253" s="0"/>
      <c r="GI3253" s="0"/>
      <c r="GJ3253" s="0"/>
      <c r="GK3253" s="0"/>
      <c r="GL3253" s="0"/>
      <c r="GM3253" s="0"/>
      <c r="GN3253" s="0"/>
      <c r="GO3253" s="0"/>
      <c r="GP3253" s="0"/>
      <c r="GQ3253" s="0"/>
      <c r="GR3253" s="0"/>
      <c r="GS3253" s="0"/>
      <c r="GT3253" s="0"/>
      <c r="GU3253" s="0"/>
      <c r="GV3253" s="0"/>
      <c r="GW3253" s="0"/>
      <c r="GX3253" s="0"/>
      <c r="GY3253" s="0"/>
      <c r="GZ3253" s="0"/>
      <c r="HA3253" s="0"/>
      <c r="HB3253" s="0"/>
      <c r="HC3253" s="0"/>
      <c r="HD3253" s="0"/>
      <c r="HE3253" s="0"/>
      <c r="HF3253" s="0"/>
      <c r="HG3253" s="0"/>
      <c r="HH3253" s="0"/>
      <c r="HI3253" s="0"/>
      <c r="HJ3253" s="0"/>
      <c r="HK3253" s="0"/>
      <c r="HL3253" s="0"/>
      <c r="HM3253" s="0"/>
      <c r="HN3253" s="0"/>
      <c r="HO3253" s="0"/>
      <c r="HP3253" s="0"/>
      <c r="HQ3253" s="0"/>
      <c r="HR3253" s="0"/>
      <c r="HS3253" s="0"/>
      <c r="HT3253" s="0"/>
      <c r="HU3253" s="0"/>
      <c r="HV3253" s="0"/>
      <c r="HW3253" s="0"/>
      <c r="HX3253" s="0"/>
      <c r="HY3253" s="0"/>
      <c r="HZ3253" s="0"/>
      <c r="IA3253" s="0"/>
      <c r="IB3253" s="0"/>
      <c r="IC3253" s="0"/>
      <c r="ID3253" s="0"/>
      <c r="IE3253" s="0"/>
      <c r="IF3253" s="0"/>
      <c r="IG3253" s="0"/>
      <c r="IH3253" s="0"/>
      <c r="II3253" s="0"/>
      <c r="IJ3253" s="0"/>
      <c r="IK3253" s="0"/>
      <c r="IL3253" s="0"/>
      <c r="IM3253" s="0"/>
      <c r="IN3253" s="0"/>
      <c r="IO3253" s="0"/>
      <c r="IP3253" s="0"/>
      <c r="IQ3253" s="0"/>
      <c r="IR3253" s="0"/>
      <c r="IS3253" s="0"/>
      <c r="IT3253" s="0"/>
      <c r="IU3253" s="0"/>
      <c r="IV3253" s="0"/>
      <c r="IW3253" s="0"/>
    </row>
    <row r="3254" customFormat="false" ht="12" hidden="false" customHeight="false" outlineLevel="0" collapsed="false">
      <c r="J3254" s="38"/>
      <c r="K3254" s="38"/>
      <c r="L3254" s="38"/>
      <c r="M3254" s="38"/>
      <c r="N3254" s="38"/>
      <c r="O3254" s="38"/>
      <c r="P3254" s="38"/>
      <c r="Q3254" s="38"/>
      <c r="R3254" s="38"/>
      <c r="S3254" s="38"/>
      <c r="T3254" s="38"/>
      <c r="U3254" s="38"/>
      <c r="V3254" s="38"/>
      <c r="W3254" s="38"/>
      <c r="X3254" s="38"/>
      <c r="AA3254" s="38"/>
      <c r="AB3254" s="38"/>
      <c r="AC3254" s="38"/>
      <c r="AD3254" s="38"/>
      <c r="AE3254" s="38"/>
      <c r="AL3254" s="0"/>
      <c r="AM3254" s="0"/>
      <c r="AN3254" s="0"/>
      <c r="AO3254" s="0"/>
      <c r="AP3254" s="0"/>
      <c r="AQ3254" s="0"/>
      <c r="AR3254" s="0"/>
      <c r="AS3254" s="0"/>
      <c r="AT3254" s="0"/>
      <c r="AU3254" s="0"/>
      <c r="AV3254" s="0"/>
      <c r="AW3254" s="0"/>
      <c r="AX3254" s="0"/>
      <c r="AY3254" s="0"/>
      <c r="AZ3254" s="0"/>
      <c r="BA3254" s="0"/>
      <c r="BB3254" s="0"/>
      <c r="BC3254" s="0"/>
      <c r="BD3254" s="0"/>
      <c r="BE3254" s="0"/>
      <c r="BF3254" s="0"/>
      <c r="BG3254" s="0"/>
      <c r="BH3254" s="0"/>
      <c r="BI3254" s="0"/>
      <c r="BJ3254" s="0"/>
      <c r="BK3254" s="0"/>
      <c r="BL3254" s="0"/>
      <c r="BM3254" s="0"/>
      <c r="BN3254" s="0"/>
      <c r="BO3254" s="0"/>
      <c r="BP3254" s="0"/>
      <c r="BQ3254" s="0"/>
      <c r="BR3254" s="0"/>
      <c r="BS3254" s="0"/>
      <c r="BT3254" s="0"/>
      <c r="BU3254" s="0"/>
      <c r="BV3254" s="0"/>
      <c r="BW3254" s="0"/>
      <c r="BX3254" s="0"/>
      <c r="BY3254" s="0"/>
      <c r="BZ3254" s="0"/>
      <c r="CA3254" s="0"/>
      <c r="CB3254" s="0"/>
      <c r="CC3254" s="0"/>
      <c r="CD3254" s="0"/>
      <c r="CE3254" s="0"/>
      <c r="CF3254" s="0"/>
      <c r="CG3254" s="0"/>
      <c r="CH3254" s="0"/>
      <c r="CI3254" s="0"/>
      <c r="CJ3254" s="0"/>
      <c r="CK3254" s="0"/>
      <c r="CL3254" s="0"/>
      <c r="CM3254" s="0"/>
      <c r="CN3254" s="0"/>
      <c r="CO3254" s="0"/>
      <c r="CP3254" s="0"/>
      <c r="CQ3254" s="0"/>
      <c r="CR3254" s="0"/>
      <c r="CS3254" s="0"/>
      <c r="CT3254" s="0"/>
      <c r="CU3254" s="0"/>
      <c r="CV3254" s="0"/>
      <c r="CW3254" s="0"/>
      <c r="CX3254" s="0"/>
      <c r="CY3254" s="0"/>
      <c r="CZ3254" s="0"/>
      <c r="DA3254" s="0"/>
      <c r="DB3254" s="0"/>
      <c r="DC3254" s="0"/>
      <c r="DD3254" s="0"/>
      <c r="DE3254" s="0"/>
      <c r="DF3254" s="0"/>
      <c r="DG3254" s="0"/>
      <c r="DH3254" s="0"/>
      <c r="DI3254" s="0"/>
      <c r="DJ3254" s="0"/>
      <c r="DK3254" s="0"/>
      <c r="DL3254" s="0"/>
      <c r="DM3254" s="0"/>
      <c r="DN3254" s="0"/>
      <c r="DO3254" s="0"/>
      <c r="DP3254" s="0"/>
      <c r="DQ3254" s="0"/>
      <c r="DR3254" s="0"/>
      <c r="DS3254" s="0"/>
      <c r="DT3254" s="0"/>
      <c r="DU3254" s="0"/>
      <c r="DV3254" s="0"/>
      <c r="DW3254" s="0"/>
      <c r="DX3254" s="0"/>
      <c r="DY3254" s="0"/>
      <c r="DZ3254" s="0"/>
      <c r="EA3254" s="0"/>
      <c r="EB3254" s="0"/>
      <c r="EC3254" s="0"/>
      <c r="ED3254" s="0"/>
      <c r="EE3254" s="0"/>
      <c r="EF3254" s="0"/>
      <c r="EG3254" s="0"/>
      <c r="EH3254" s="0"/>
      <c r="EI3254" s="0"/>
      <c r="EJ3254" s="0"/>
      <c r="EK3254" s="0"/>
      <c r="EL3254" s="0"/>
      <c r="EM3254" s="0"/>
      <c r="EN3254" s="0"/>
      <c r="EO3254" s="0"/>
      <c r="EP3254" s="0"/>
      <c r="EQ3254" s="0"/>
      <c r="ER3254" s="0"/>
      <c r="ES3254" s="0"/>
      <c r="ET3254" s="0"/>
      <c r="EU3254" s="0"/>
      <c r="EV3254" s="0"/>
      <c r="EW3254" s="0"/>
      <c r="EX3254" s="0"/>
      <c r="EY3254" s="0"/>
      <c r="EZ3254" s="0"/>
      <c r="FA3254" s="0"/>
      <c r="FB3254" s="0"/>
      <c r="FC3254" s="0"/>
      <c r="FD3254" s="0"/>
      <c r="FE3254" s="0"/>
      <c r="FF3254" s="0"/>
      <c r="FG3254" s="0"/>
      <c r="FH3254" s="0"/>
      <c r="FI3254" s="0"/>
      <c r="FJ3254" s="0"/>
      <c r="FK3254" s="0"/>
      <c r="FL3254" s="0"/>
      <c r="FM3254" s="0"/>
      <c r="FN3254" s="0"/>
      <c r="FO3254" s="0"/>
      <c r="FP3254" s="0"/>
      <c r="FQ3254" s="0"/>
      <c r="FR3254" s="0"/>
      <c r="FS3254" s="0"/>
      <c r="FT3254" s="0"/>
      <c r="FU3254" s="0"/>
      <c r="FV3254" s="0"/>
      <c r="FW3254" s="0"/>
      <c r="FX3254" s="0"/>
      <c r="FY3254" s="0"/>
      <c r="FZ3254" s="0"/>
      <c r="GA3254" s="0"/>
      <c r="GB3254" s="0"/>
      <c r="GC3254" s="0"/>
      <c r="GD3254" s="0"/>
      <c r="GE3254" s="0"/>
      <c r="GF3254" s="0"/>
      <c r="GG3254" s="0"/>
      <c r="GH3254" s="0"/>
      <c r="GI3254" s="0"/>
      <c r="GJ3254" s="0"/>
      <c r="GK3254" s="0"/>
      <c r="GL3254" s="0"/>
      <c r="GM3254" s="0"/>
      <c r="GN3254" s="0"/>
      <c r="GO3254" s="0"/>
      <c r="GP3254" s="0"/>
      <c r="GQ3254" s="0"/>
      <c r="GR3254" s="0"/>
      <c r="GS3254" s="0"/>
      <c r="GT3254" s="0"/>
      <c r="GU3254" s="0"/>
      <c r="GV3254" s="0"/>
      <c r="GW3254" s="0"/>
      <c r="GX3254" s="0"/>
      <c r="GY3254" s="0"/>
      <c r="GZ3254" s="0"/>
      <c r="HA3254" s="0"/>
      <c r="HB3254" s="0"/>
      <c r="HC3254" s="0"/>
      <c r="HD3254" s="0"/>
      <c r="HE3254" s="0"/>
      <c r="HF3254" s="0"/>
      <c r="HG3254" s="0"/>
      <c r="HH3254" s="0"/>
      <c r="HI3254" s="0"/>
      <c r="HJ3254" s="0"/>
      <c r="HK3254" s="0"/>
      <c r="HL3254" s="0"/>
      <c r="HM3254" s="0"/>
      <c r="HN3254" s="0"/>
      <c r="HO3254" s="0"/>
      <c r="HP3254" s="0"/>
      <c r="HQ3254" s="0"/>
      <c r="HR3254" s="0"/>
      <c r="HS3254" s="0"/>
      <c r="HT3254" s="0"/>
      <c r="HU3254" s="0"/>
      <c r="HV3254" s="0"/>
      <c r="HW3254" s="0"/>
      <c r="HX3254" s="0"/>
      <c r="HY3254" s="0"/>
      <c r="HZ3254" s="0"/>
      <c r="IA3254" s="0"/>
      <c r="IB3254" s="0"/>
      <c r="IC3254" s="0"/>
      <c r="ID3254" s="0"/>
      <c r="IE3254" s="0"/>
      <c r="IF3254" s="0"/>
      <c r="IG3254" s="0"/>
      <c r="IH3254" s="0"/>
      <c r="II3254" s="0"/>
      <c r="IJ3254" s="0"/>
      <c r="IK3254" s="0"/>
      <c r="IL3254" s="0"/>
      <c r="IM3254" s="0"/>
      <c r="IN3254" s="0"/>
      <c r="IO3254" s="0"/>
      <c r="IP3254" s="0"/>
      <c r="IQ3254" s="0"/>
      <c r="IR3254" s="0"/>
      <c r="IS3254" s="0"/>
      <c r="IT3254" s="0"/>
      <c r="IU3254" s="0"/>
      <c r="IV3254" s="0"/>
      <c r="IW3254" s="0"/>
    </row>
    <row r="3255" customFormat="false" ht="12" hidden="false" customHeight="false" outlineLevel="0" collapsed="false">
      <c r="J3255" s="38"/>
      <c r="K3255" s="38"/>
      <c r="L3255" s="38"/>
      <c r="M3255" s="38"/>
      <c r="N3255" s="38"/>
      <c r="O3255" s="38"/>
      <c r="P3255" s="38"/>
      <c r="Q3255" s="38"/>
      <c r="R3255" s="38"/>
      <c r="S3255" s="38"/>
      <c r="T3255" s="38"/>
      <c r="U3255" s="38"/>
      <c r="V3255" s="38"/>
      <c r="W3255" s="38"/>
      <c r="X3255" s="38"/>
      <c r="AA3255" s="38"/>
      <c r="AB3255" s="38"/>
      <c r="AC3255" s="38"/>
      <c r="AD3255" s="38"/>
      <c r="AE3255" s="38"/>
      <c r="AL3255" s="0"/>
      <c r="AM3255" s="0"/>
      <c r="AN3255" s="0"/>
      <c r="AO3255" s="0"/>
      <c r="AP3255" s="0"/>
      <c r="AQ3255" s="0"/>
      <c r="AR3255" s="0"/>
      <c r="AS3255" s="0"/>
      <c r="AT3255" s="0"/>
      <c r="AU3255" s="0"/>
      <c r="AV3255" s="0"/>
      <c r="AW3255" s="0"/>
      <c r="AX3255" s="0"/>
      <c r="AY3255" s="0"/>
      <c r="AZ3255" s="0"/>
      <c r="BA3255" s="0"/>
      <c r="BB3255" s="0"/>
      <c r="BC3255" s="0"/>
      <c r="BD3255" s="0"/>
      <c r="BE3255" s="0"/>
      <c r="BF3255" s="0"/>
      <c r="BG3255" s="0"/>
      <c r="BH3255" s="0"/>
      <c r="BI3255" s="0"/>
      <c r="BJ3255" s="0"/>
      <c r="BK3255" s="0"/>
      <c r="BL3255" s="0"/>
      <c r="BM3255" s="0"/>
      <c r="BN3255" s="0"/>
      <c r="BO3255" s="0"/>
      <c r="BP3255" s="0"/>
      <c r="BQ3255" s="0"/>
      <c r="BR3255" s="0"/>
      <c r="BS3255" s="0"/>
      <c r="BT3255" s="0"/>
      <c r="BU3255" s="0"/>
      <c r="BV3255" s="0"/>
      <c r="BW3255" s="0"/>
      <c r="BX3255" s="0"/>
      <c r="BY3255" s="0"/>
      <c r="BZ3255" s="0"/>
      <c r="CA3255" s="0"/>
      <c r="CB3255" s="0"/>
      <c r="CC3255" s="0"/>
      <c r="CD3255" s="0"/>
      <c r="CE3255" s="0"/>
      <c r="CF3255" s="0"/>
      <c r="CG3255" s="0"/>
      <c r="CH3255" s="0"/>
      <c r="CI3255" s="0"/>
      <c r="CJ3255" s="0"/>
      <c r="CK3255" s="0"/>
      <c r="CL3255" s="0"/>
      <c r="CM3255" s="0"/>
      <c r="CN3255" s="0"/>
      <c r="CO3255" s="0"/>
      <c r="CP3255" s="0"/>
      <c r="CQ3255" s="0"/>
      <c r="CR3255" s="0"/>
      <c r="CS3255" s="0"/>
      <c r="CT3255" s="0"/>
      <c r="CU3255" s="0"/>
      <c r="CV3255" s="0"/>
      <c r="CW3255" s="0"/>
      <c r="CX3255" s="0"/>
      <c r="CY3255" s="0"/>
      <c r="CZ3255" s="0"/>
      <c r="DA3255" s="0"/>
      <c r="DB3255" s="0"/>
      <c r="DC3255" s="0"/>
      <c r="DD3255" s="0"/>
      <c r="DE3255" s="0"/>
      <c r="DF3255" s="0"/>
      <c r="DG3255" s="0"/>
      <c r="DH3255" s="0"/>
      <c r="DI3255" s="0"/>
      <c r="DJ3255" s="0"/>
      <c r="DK3255" s="0"/>
      <c r="DL3255" s="0"/>
      <c r="DM3255" s="0"/>
      <c r="DN3255" s="0"/>
      <c r="DO3255" s="0"/>
      <c r="DP3255" s="0"/>
      <c r="DQ3255" s="0"/>
      <c r="DR3255" s="0"/>
      <c r="DS3255" s="0"/>
      <c r="DT3255" s="0"/>
      <c r="DU3255" s="0"/>
      <c r="DV3255" s="0"/>
      <c r="DW3255" s="0"/>
      <c r="DX3255" s="0"/>
      <c r="DY3255" s="0"/>
      <c r="DZ3255" s="0"/>
      <c r="EA3255" s="0"/>
      <c r="EB3255" s="0"/>
      <c r="EC3255" s="0"/>
      <c r="ED3255" s="0"/>
      <c r="EE3255" s="0"/>
      <c r="EF3255" s="0"/>
      <c r="EG3255" s="0"/>
      <c r="EH3255" s="0"/>
      <c r="EI3255" s="0"/>
      <c r="EJ3255" s="0"/>
      <c r="EK3255" s="0"/>
      <c r="EL3255" s="0"/>
      <c r="EM3255" s="0"/>
      <c r="EN3255" s="0"/>
      <c r="EO3255" s="0"/>
      <c r="EP3255" s="0"/>
      <c r="EQ3255" s="0"/>
      <c r="ER3255" s="0"/>
      <c r="ES3255" s="0"/>
      <c r="ET3255" s="0"/>
      <c r="EU3255" s="0"/>
      <c r="EV3255" s="0"/>
      <c r="EW3255" s="0"/>
      <c r="EX3255" s="0"/>
      <c r="EY3255" s="0"/>
      <c r="EZ3255" s="0"/>
      <c r="FA3255" s="0"/>
      <c r="FB3255" s="0"/>
      <c r="FC3255" s="0"/>
      <c r="FD3255" s="0"/>
      <c r="FE3255" s="0"/>
      <c r="FF3255" s="0"/>
      <c r="FG3255" s="0"/>
      <c r="FH3255" s="0"/>
      <c r="FI3255" s="0"/>
      <c r="FJ3255" s="0"/>
      <c r="FK3255" s="0"/>
      <c r="FL3255" s="0"/>
      <c r="FM3255" s="0"/>
      <c r="FN3255" s="0"/>
      <c r="FO3255" s="0"/>
      <c r="FP3255" s="0"/>
      <c r="FQ3255" s="0"/>
      <c r="FR3255" s="0"/>
      <c r="FS3255" s="0"/>
      <c r="FT3255" s="0"/>
      <c r="FU3255" s="0"/>
      <c r="FV3255" s="0"/>
      <c r="FW3255" s="0"/>
      <c r="FX3255" s="0"/>
      <c r="FY3255" s="0"/>
      <c r="FZ3255" s="0"/>
      <c r="GA3255" s="0"/>
      <c r="GB3255" s="0"/>
      <c r="GC3255" s="0"/>
      <c r="GD3255" s="0"/>
      <c r="GE3255" s="0"/>
      <c r="GF3255" s="0"/>
      <c r="GG3255" s="0"/>
      <c r="GH3255" s="0"/>
      <c r="GI3255" s="0"/>
      <c r="GJ3255" s="0"/>
      <c r="GK3255" s="0"/>
      <c r="GL3255" s="0"/>
      <c r="GM3255" s="0"/>
      <c r="GN3255" s="0"/>
      <c r="GO3255" s="0"/>
      <c r="GP3255" s="0"/>
      <c r="GQ3255" s="0"/>
      <c r="GR3255" s="0"/>
      <c r="GS3255" s="0"/>
      <c r="GT3255" s="0"/>
      <c r="GU3255" s="0"/>
      <c r="GV3255" s="0"/>
      <c r="GW3255" s="0"/>
      <c r="GX3255" s="0"/>
      <c r="GY3255" s="0"/>
      <c r="GZ3255" s="0"/>
      <c r="HA3255" s="0"/>
      <c r="HB3255" s="0"/>
      <c r="HC3255" s="0"/>
      <c r="HD3255" s="0"/>
      <c r="HE3255" s="0"/>
      <c r="HF3255" s="0"/>
      <c r="HG3255" s="0"/>
      <c r="HH3255" s="0"/>
      <c r="HI3255" s="0"/>
      <c r="HJ3255" s="0"/>
      <c r="HK3255" s="0"/>
      <c r="HL3255" s="0"/>
      <c r="HM3255" s="0"/>
      <c r="HN3255" s="0"/>
      <c r="HO3255" s="0"/>
      <c r="HP3255" s="0"/>
      <c r="HQ3255" s="0"/>
      <c r="HR3255" s="0"/>
      <c r="HS3255" s="0"/>
      <c r="HT3255" s="0"/>
      <c r="HU3255" s="0"/>
      <c r="HV3255" s="0"/>
      <c r="HW3255" s="0"/>
      <c r="HX3255" s="0"/>
      <c r="HY3255" s="0"/>
      <c r="HZ3255" s="0"/>
      <c r="IA3255" s="0"/>
      <c r="IB3255" s="0"/>
      <c r="IC3255" s="0"/>
      <c r="ID3255" s="0"/>
      <c r="IE3255" s="0"/>
      <c r="IF3255" s="0"/>
      <c r="IG3255" s="0"/>
      <c r="IH3255" s="0"/>
      <c r="II3255" s="0"/>
      <c r="IJ3255" s="0"/>
      <c r="IK3255" s="0"/>
      <c r="IL3255" s="0"/>
      <c r="IM3255" s="0"/>
      <c r="IN3255" s="0"/>
      <c r="IO3255" s="0"/>
      <c r="IP3255" s="0"/>
      <c r="IQ3255" s="0"/>
      <c r="IR3255" s="0"/>
      <c r="IS3255" s="0"/>
      <c r="IT3255" s="0"/>
      <c r="IU3255" s="0"/>
      <c r="IV3255" s="0"/>
      <c r="IW3255" s="0"/>
    </row>
    <row r="3256" customFormat="false" ht="12" hidden="false" customHeight="false" outlineLevel="0" collapsed="false">
      <c r="J3256" s="38"/>
      <c r="K3256" s="38"/>
      <c r="L3256" s="38"/>
      <c r="M3256" s="38"/>
      <c r="N3256" s="38"/>
      <c r="O3256" s="38"/>
      <c r="P3256" s="38"/>
      <c r="Q3256" s="38"/>
      <c r="R3256" s="38"/>
      <c r="S3256" s="38"/>
      <c r="T3256" s="38"/>
      <c r="U3256" s="38"/>
      <c r="V3256" s="38"/>
      <c r="W3256" s="38"/>
      <c r="X3256" s="38"/>
      <c r="AA3256" s="38"/>
      <c r="AB3256" s="38"/>
      <c r="AC3256" s="38"/>
      <c r="AD3256" s="38"/>
      <c r="AE3256" s="38"/>
      <c r="AL3256" s="0"/>
      <c r="AM3256" s="0"/>
      <c r="AN3256" s="0"/>
      <c r="AO3256" s="0"/>
      <c r="AP3256" s="0"/>
      <c r="AQ3256" s="0"/>
      <c r="AR3256" s="0"/>
      <c r="AS3256" s="0"/>
      <c r="AT3256" s="0"/>
      <c r="AU3256" s="0"/>
      <c r="AV3256" s="0"/>
      <c r="AW3256" s="0"/>
      <c r="AX3256" s="0"/>
      <c r="AY3256" s="0"/>
      <c r="AZ3256" s="0"/>
      <c r="BA3256" s="0"/>
      <c r="BB3256" s="0"/>
      <c r="BC3256" s="0"/>
      <c r="BD3256" s="0"/>
      <c r="BE3256" s="0"/>
      <c r="BF3256" s="0"/>
      <c r="BG3256" s="0"/>
      <c r="BH3256" s="0"/>
      <c r="BI3256" s="0"/>
      <c r="BJ3256" s="0"/>
      <c r="BK3256" s="0"/>
      <c r="BL3256" s="0"/>
      <c r="BM3256" s="0"/>
      <c r="BN3256" s="0"/>
      <c r="BO3256" s="0"/>
      <c r="BP3256" s="0"/>
      <c r="BQ3256" s="0"/>
      <c r="BR3256" s="0"/>
      <c r="BS3256" s="0"/>
      <c r="BT3256" s="0"/>
      <c r="BU3256" s="0"/>
      <c r="BV3256" s="0"/>
      <c r="BW3256" s="0"/>
      <c r="BX3256" s="0"/>
      <c r="BY3256" s="0"/>
      <c r="BZ3256" s="0"/>
      <c r="CA3256" s="0"/>
      <c r="CB3256" s="0"/>
      <c r="CC3256" s="0"/>
      <c r="CD3256" s="0"/>
      <c r="CE3256" s="0"/>
      <c r="CF3256" s="0"/>
      <c r="CG3256" s="0"/>
      <c r="CH3256" s="0"/>
      <c r="CI3256" s="0"/>
      <c r="CJ3256" s="0"/>
      <c r="CK3256" s="0"/>
      <c r="CL3256" s="0"/>
      <c r="CM3256" s="0"/>
      <c r="CN3256" s="0"/>
      <c r="CO3256" s="0"/>
      <c r="CP3256" s="0"/>
      <c r="CQ3256" s="0"/>
      <c r="CR3256" s="0"/>
      <c r="CS3256" s="0"/>
      <c r="CT3256" s="0"/>
      <c r="CU3256" s="0"/>
      <c r="CV3256" s="0"/>
      <c r="CW3256" s="0"/>
      <c r="CX3256" s="0"/>
      <c r="CY3256" s="0"/>
      <c r="CZ3256" s="0"/>
      <c r="DA3256" s="0"/>
      <c r="DB3256" s="0"/>
      <c r="DC3256" s="0"/>
      <c r="DD3256" s="0"/>
      <c r="DE3256" s="0"/>
      <c r="DF3256" s="0"/>
      <c r="DG3256" s="0"/>
      <c r="DH3256" s="0"/>
      <c r="DI3256" s="0"/>
      <c r="DJ3256" s="0"/>
      <c r="DK3256" s="0"/>
      <c r="DL3256" s="0"/>
      <c r="DM3256" s="0"/>
      <c r="DN3256" s="0"/>
      <c r="DO3256" s="0"/>
      <c r="DP3256" s="0"/>
      <c r="DQ3256" s="0"/>
      <c r="DR3256" s="0"/>
      <c r="DS3256" s="0"/>
      <c r="DT3256" s="0"/>
      <c r="DU3256" s="0"/>
      <c r="DV3256" s="0"/>
      <c r="DW3256" s="0"/>
      <c r="DX3256" s="0"/>
      <c r="DY3256" s="0"/>
      <c r="DZ3256" s="0"/>
      <c r="EA3256" s="0"/>
      <c r="EB3256" s="0"/>
      <c r="EC3256" s="0"/>
      <c r="ED3256" s="0"/>
      <c r="EE3256" s="0"/>
      <c r="EF3256" s="0"/>
      <c r="EG3256" s="0"/>
      <c r="EH3256" s="0"/>
      <c r="EI3256" s="0"/>
      <c r="EJ3256" s="0"/>
      <c r="EK3256" s="0"/>
      <c r="EL3256" s="0"/>
      <c r="EM3256" s="0"/>
      <c r="EN3256" s="0"/>
      <c r="EO3256" s="0"/>
      <c r="EP3256" s="0"/>
      <c r="EQ3256" s="0"/>
      <c r="ER3256" s="0"/>
      <c r="ES3256" s="0"/>
      <c r="ET3256" s="0"/>
      <c r="EU3256" s="0"/>
      <c r="EV3256" s="0"/>
      <c r="EW3256" s="0"/>
      <c r="EX3256" s="0"/>
      <c r="EY3256" s="0"/>
      <c r="EZ3256" s="0"/>
      <c r="FA3256" s="0"/>
      <c r="FB3256" s="0"/>
      <c r="FC3256" s="0"/>
      <c r="FD3256" s="0"/>
      <c r="FE3256" s="0"/>
      <c r="FF3256" s="0"/>
      <c r="FG3256" s="0"/>
      <c r="FH3256" s="0"/>
      <c r="FI3256" s="0"/>
      <c r="FJ3256" s="0"/>
      <c r="FK3256" s="0"/>
      <c r="FL3256" s="0"/>
      <c r="FM3256" s="0"/>
      <c r="FN3256" s="0"/>
      <c r="FO3256" s="0"/>
      <c r="FP3256" s="0"/>
      <c r="FQ3256" s="0"/>
      <c r="FR3256" s="0"/>
      <c r="FS3256" s="0"/>
      <c r="FT3256" s="0"/>
      <c r="FU3256" s="0"/>
      <c r="FV3256" s="0"/>
      <c r="FW3256" s="0"/>
      <c r="FX3256" s="0"/>
      <c r="FY3256" s="0"/>
      <c r="FZ3256" s="0"/>
      <c r="GA3256" s="0"/>
      <c r="GB3256" s="0"/>
      <c r="GC3256" s="0"/>
      <c r="GD3256" s="0"/>
      <c r="GE3256" s="0"/>
      <c r="GF3256" s="0"/>
      <c r="GG3256" s="0"/>
      <c r="GH3256" s="0"/>
      <c r="GI3256" s="0"/>
      <c r="GJ3256" s="0"/>
      <c r="GK3256" s="0"/>
      <c r="GL3256" s="0"/>
      <c r="GM3256" s="0"/>
      <c r="GN3256" s="0"/>
      <c r="GO3256" s="0"/>
      <c r="GP3256" s="0"/>
      <c r="GQ3256" s="0"/>
      <c r="GR3256" s="0"/>
      <c r="GS3256" s="0"/>
      <c r="GT3256" s="0"/>
      <c r="GU3256" s="0"/>
      <c r="GV3256" s="0"/>
      <c r="GW3256" s="0"/>
      <c r="GX3256" s="0"/>
      <c r="GY3256" s="0"/>
      <c r="GZ3256" s="0"/>
      <c r="HA3256" s="0"/>
      <c r="HB3256" s="0"/>
      <c r="HC3256" s="0"/>
      <c r="HD3256" s="0"/>
      <c r="HE3256" s="0"/>
      <c r="HF3256" s="0"/>
      <c r="HG3256" s="0"/>
      <c r="HH3256" s="0"/>
      <c r="HI3256" s="0"/>
      <c r="HJ3256" s="0"/>
      <c r="HK3256" s="0"/>
      <c r="HL3256" s="0"/>
      <c r="HM3256" s="0"/>
      <c r="HN3256" s="0"/>
      <c r="HO3256" s="0"/>
      <c r="HP3256" s="0"/>
      <c r="HQ3256" s="0"/>
      <c r="HR3256" s="0"/>
      <c r="HS3256" s="0"/>
      <c r="HT3256" s="0"/>
      <c r="HU3256" s="0"/>
      <c r="HV3256" s="0"/>
      <c r="HW3256" s="0"/>
      <c r="HX3256" s="0"/>
      <c r="HY3256" s="0"/>
      <c r="HZ3256" s="0"/>
      <c r="IA3256" s="0"/>
      <c r="IB3256" s="0"/>
      <c r="IC3256" s="0"/>
      <c r="ID3256" s="0"/>
      <c r="IE3256" s="0"/>
      <c r="IF3256" s="0"/>
      <c r="IG3256" s="0"/>
      <c r="IH3256" s="0"/>
      <c r="II3256" s="0"/>
      <c r="IJ3256" s="0"/>
      <c r="IK3256" s="0"/>
      <c r="IL3256" s="0"/>
      <c r="IM3256" s="0"/>
      <c r="IN3256" s="0"/>
      <c r="IO3256" s="0"/>
      <c r="IP3256" s="0"/>
      <c r="IQ3256" s="0"/>
      <c r="IR3256" s="0"/>
      <c r="IS3256" s="0"/>
      <c r="IT3256" s="0"/>
      <c r="IU3256" s="0"/>
      <c r="IV3256" s="0"/>
      <c r="IW3256" s="0"/>
    </row>
    <row r="3257" customFormat="false" ht="12" hidden="false" customHeight="false" outlineLevel="0" collapsed="false">
      <c r="J3257" s="38"/>
      <c r="K3257" s="38"/>
      <c r="L3257" s="38"/>
      <c r="M3257" s="38"/>
      <c r="N3257" s="38"/>
      <c r="O3257" s="38"/>
      <c r="P3257" s="38"/>
      <c r="Q3257" s="38"/>
      <c r="R3257" s="38"/>
      <c r="S3257" s="38"/>
      <c r="T3257" s="38"/>
      <c r="U3257" s="38"/>
      <c r="V3257" s="38"/>
      <c r="W3257" s="38"/>
      <c r="X3257" s="38"/>
      <c r="AA3257" s="38"/>
      <c r="AB3257" s="38"/>
      <c r="AC3257" s="38"/>
      <c r="AD3257" s="38"/>
      <c r="AE3257" s="38"/>
      <c r="AL3257" s="0"/>
      <c r="AM3257" s="0"/>
      <c r="AN3257" s="0"/>
      <c r="AO3257" s="0"/>
      <c r="AP3257" s="0"/>
      <c r="AQ3257" s="0"/>
      <c r="AR3257" s="0"/>
      <c r="AS3257" s="0"/>
      <c r="AT3257" s="0"/>
      <c r="AU3257" s="0"/>
      <c r="AV3257" s="0"/>
      <c r="AW3257" s="0"/>
      <c r="AX3257" s="0"/>
      <c r="AY3257" s="0"/>
      <c r="AZ3257" s="0"/>
      <c r="BA3257" s="0"/>
      <c r="BB3257" s="0"/>
      <c r="BC3257" s="0"/>
      <c r="BD3257" s="0"/>
      <c r="BE3257" s="0"/>
      <c r="BF3257" s="0"/>
      <c r="BG3257" s="0"/>
      <c r="BH3257" s="0"/>
      <c r="BI3257" s="0"/>
      <c r="BJ3257" s="0"/>
      <c r="BK3257" s="0"/>
      <c r="BL3257" s="0"/>
      <c r="BM3257" s="0"/>
      <c r="BN3257" s="0"/>
      <c r="BO3257" s="0"/>
      <c r="BP3257" s="0"/>
      <c r="BQ3257" s="0"/>
      <c r="BR3257" s="0"/>
      <c r="BS3257" s="0"/>
      <c r="BT3257" s="0"/>
      <c r="BU3257" s="0"/>
      <c r="BV3257" s="0"/>
      <c r="BW3257" s="0"/>
      <c r="BX3257" s="0"/>
      <c r="BY3257" s="0"/>
      <c r="BZ3257" s="0"/>
      <c r="CA3257" s="0"/>
      <c r="CB3257" s="0"/>
      <c r="CC3257" s="0"/>
      <c r="CD3257" s="0"/>
      <c r="CE3257" s="0"/>
      <c r="CF3257" s="0"/>
      <c r="CG3257" s="0"/>
      <c r="CH3257" s="0"/>
      <c r="CI3257" s="0"/>
      <c r="CJ3257" s="0"/>
      <c r="CK3257" s="0"/>
      <c r="CL3257" s="0"/>
      <c r="CM3257" s="0"/>
      <c r="CN3257" s="0"/>
      <c r="CO3257" s="0"/>
      <c r="CP3257" s="0"/>
      <c r="CQ3257" s="0"/>
      <c r="CR3257" s="0"/>
      <c r="CS3257" s="0"/>
      <c r="CT3257" s="0"/>
      <c r="CU3257" s="0"/>
      <c r="CV3257" s="0"/>
      <c r="CW3257" s="0"/>
      <c r="CX3257" s="0"/>
      <c r="CY3257" s="0"/>
      <c r="CZ3257" s="0"/>
      <c r="DA3257" s="0"/>
      <c r="DB3257" s="0"/>
      <c r="DC3257" s="0"/>
      <c r="DD3257" s="0"/>
      <c r="DE3257" s="0"/>
      <c r="DF3257" s="0"/>
      <c r="DG3257" s="0"/>
      <c r="DH3257" s="0"/>
      <c r="DI3257" s="0"/>
      <c r="DJ3257" s="0"/>
      <c r="DK3257" s="0"/>
      <c r="DL3257" s="0"/>
      <c r="DM3257" s="0"/>
      <c r="DN3257" s="0"/>
      <c r="DO3257" s="0"/>
      <c r="DP3257" s="0"/>
      <c r="DQ3257" s="0"/>
      <c r="DR3257" s="0"/>
      <c r="DS3257" s="0"/>
      <c r="DT3257" s="0"/>
      <c r="DU3257" s="0"/>
      <c r="DV3257" s="0"/>
      <c r="DW3257" s="0"/>
      <c r="DX3257" s="0"/>
      <c r="DY3257" s="0"/>
      <c r="DZ3257" s="0"/>
      <c r="EA3257" s="0"/>
      <c r="EB3257" s="0"/>
      <c r="EC3257" s="0"/>
      <c r="ED3257" s="0"/>
      <c r="EE3257" s="0"/>
      <c r="EF3257" s="0"/>
      <c r="EG3257" s="0"/>
      <c r="EH3257" s="0"/>
      <c r="EI3257" s="0"/>
      <c r="EJ3257" s="0"/>
      <c r="EK3257" s="0"/>
      <c r="EL3257" s="0"/>
      <c r="EM3257" s="0"/>
      <c r="EN3257" s="0"/>
      <c r="EO3257" s="0"/>
      <c r="EP3257" s="0"/>
      <c r="EQ3257" s="0"/>
      <c r="ER3257" s="0"/>
      <c r="ES3257" s="0"/>
      <c r="ET3257" s="0"/>
      <c r="EU3257" s="0"/>
      <c r="EV3257" s="0"/>
      <c r="EW3257" s="0"/>
      <c r="EX3257" s="0"/>
      <c r="EY3257" s="0"/>
      <c r="EZ3257" s="0"/>
      <c r="FA3257" s="0"/>
      <c r="FB3257" s="0"/>
      <c r="FC3257" s="0"/>
      <c r="FD3257" s="0"/>
      <c r="FE3257" s="0"/>
      <c r="FF3257" s="0"/>
      <c r="FG3257" s="0"/>
      <c r="FH3257" s="0"/>
      <c r="FI3257" s="0"/>
      <c r="FJ3257" s="0"/>
      <c r="FK3257" s="0"/>
      <c r="FL3257" s="0"/>
      <c r="FM3257" s="0"/>
      <c r="FN3257" s="0"/>
      <c r="FO3257" s="0"/>
      <c r="FP3257" s="0"/>
      <c r="FQ3257" s="0"/>
      <c r="FR3257" s="0"/>
      <c r="FS3257" s="0"/>
      <c r="FT3257" s="0"/>
      <c r="FU3257" s="0"/>
      <c r="FV3257" s="0"/>
      <c r="FW3257" s="0"/>
      <c r="FX3257" s="0"/>
      <c r="FY3257" s="0"/>
      <c r="FZ3257" s="0"/>
      <c r="GA3257" s="0"/>
      <c r="GB3257" s="0"/>
      <c r="GC3257" s="0"/>
      <c r="GD3257" s="0"/>
      <c r="GE3257" s="0"/>
      <c r="GF3257" s="0"/>
      <c r="GG3257" s="0"/>
      <c r="GH3257" s="0"/>
      <c r="GI3257" s="0"/>
      <c r="GJ3257" s="0"/>
      <c r="GK3257" s="0"/>
      <c r="GL3257" s="0"/>
      <c r="GM3257" s="0"/>
      <c r="GN3257" s="0"/>
      <c r="GO3257" s="0"/>
      <c r="GP3257" s="0"/>
      <c r="GQ3257" s="0"/>
      <c r="GR3257" s="0"/>
      <c r="GS3257" s="0"/>
      <c r="GT3257" s="0"/>
      <c r="GU3257" s="0"/>
      <c r="GV3257" s="0"/>
      <c r="GW3257" s="0"/>
      <c r="GX3257" s="0"/>
      <c r="GY3257" s="0"/>
      <c r="GZ3257" s="0"/>
      <c r="HA3257" s="0"/>
      <c r="HB3257" s="0"/>
      <c r="HC3257" s="0"/>
      <c r="HD3257" s="0"/>
      <c r="HE3257" s="0"/>
      <c r="HF3257" s="0"/>
      <c r="HG3257" s="0"/>
      <c r="HH3257" s="0"/>
      <c r="HI3257" s="0"/>
      <c r="HJ3257" s="0"/>
      <c r="HK3257" s="0"/>
      <c r="HL3257" s="0"/>
      <c r="HM3257" s="0"/>
      <c r="HN3257" s="0"/>
      <c r="HO3257" s="0"/>
      <c r="HP3257" s="0"/>
      <c r="HQ3257" s="0"/>
      <c r="HR3257" s="0"/>
      <c r="HS3257" s="0"/>
      <c r="HT3257" s="0"/>
      <c r="HU3257" s="0"/>
      <c r="HV3257" s="0"/>
      <c r="HW3257" s="0"/>
      <c r="HX3257" s="0"/>
      <c r="HY3257" s="0"/>
      <c r="HZ3257" s="0"/>
      <c r="IA3257" s="0"/>
      <c r="IB3257" s="0"/>
      <c r="IC3257" s="0"/>
      <c r="ID3257" s="0"/>
      <c r="IE3257" s="0"/>
      <c r="IF3257" s="0"/>
      <c r="IG3257" s="0"/>
      <c r="IH3257" s="0"/>
      <c r="II3257" s="0"/>
      <c r="IJ3257" s="0"/>
      <c r="IK3257" s="0"/>
      <c r="IL3257" s="0"/>
      <c r="IM3257" s="0"/>
      <c r="IN3257" s="0"/>
      <c r="IO3257" s="0"/>
      <c r="IP3257" s="0"/>
      <c r="IQ3257" s="0"/>
      <c r="IR3257" s="0"/>
      <c r="IS3257" s="0"/>
      <c r="IT3257" s="0"/>
      <c r="IU3257" s="0"/>
      <c r="IV3257" s="0"/>
      <c r="IW3257" s="0"/>
    </row>
    <row r="3258" customFormat="false" ht="12" hidden="false" customHeight="false" outlineLevel="0" collapsed="false">
      <c r="J3258" s="38"/>
      <c r="K3258" s="38"/>
      <c r="L3258" s="38"/>
      <c r="M3258" s="38"/>
      <c r="N3258" s="38"/>
      <c r="O3258" s="38"/>
      <c r="P3258" s="38"/>
      <c r="Q3258" s="38"/>
      <c r="R3258" s="38"/>
      <c r="S3258" s="38"/>
      <c r="T3258" s="38"/>
      <c r="U3258" s="38"/>
      <c r="V3258" s="38"/>
      <c r="W3258" s="38"/>
      <c r="X3258" s="38"/>
      <c r="AA3258" s="38"/>
      <c r="AB3258" s="38"/>
      <c r="AC3258" s="38"/>
      <c r="AD3258" s="38"/>
      <c r="AE3258" s="38"/>
      <c r="AL3258" s="0"/>
      <c r="AM3258" s="0"/>
      <c r="AN3258" s="0"/>
      <c r="AO3258" s="0"/>
      <c r="AP3258" s="0"/>
      <c r="AQ3258" s="0"/>
      <c r="AR3258" s="0"/>
      <c r="AS3258" s="0"/>
      <c r="AT3258" s="0"/>
      <c r="AU3258" s="0"/>
      <c r="AV3258" s="0"/>
      <c r="AW3258" s="0"/>
      <c r="AX3258" s="0"/>
      <c r="AY3258" s="0"/>
      <c r="AZ3258" s="0"/>
      <c r="BA3258" s="0"/>
      <c r="BB3258" s="0"/>
      <c r="BC3258" s="0"/>
      <c r="BD3258" s="0"/>
      <c r="BE3258" s="0"/>
      <c r="BF3258" s="0"/>
      <c r="BG3258" s="0"/>
      <c r="BH3258" s="0"/>
      <c r="BI3258" s="0"/>
      <c r="BJ3258" s="0"/>
      <c r="BK3258" s="0"/>
      <c r="BL3258" s="0"/>
      <c r="BM3258" s="0"/>
      <c r="BN3258" s="0"/>
      <c r="BO3258" s="0"/>
      <c r="BP3258" s="0"/>
      <c r="BQ3258" s="0"/>
      <c r="BR3258" s="0"/>
      <c r="BS3258" s="0"/>
      <c r="BT3258" s="0"/>
      <c r="BU3258" s="0"/>
      <c r="BV3258" s="0"/>
      <c r="BW3258" s="0"/>
      <c r="BX3258" s="0"/>
      <c r="BY3258" s="0"/>
      <c r="BZ3258" s="0"/>
      <c r="CA3258" s="0"/>
      <c r="CB3258" s="0"/>
      <c r="CC3258" s="0"/>
      <c r="CD3258" s="0"/>
      <c r="CE3258" s="0"/>
      <c r="CF3258" s="0"/>
      <c r="CG3258" s="0"/>
      <c r="CH3258" s="0"/>
      <c r="CI3258" s="0"/>
      <c r="CJ3258" s="0"/>
      <c r="CK3258" s="0"/>
      <c r="CL3258" s="0"/>
      <c r="CM3258" s="0"/>
      <c r="CN3258" s="0"/>
      <c r="CO3258" s="0"/>
      <c r="CP3258" s="0"/>
      <c r="CQ3258" s="0"/>
      <c r="CR3258" s="0"/>
      <c r="CS3258" s="0"/>
      <c r="CT3258" s="0"/>
      <c r="CU3258" s="0"/>
      <c r="CV3258" s="0"/>
      <c r="CW3258" s="0"/>
      <c r="CX3258" s="0"/>
      <c r="CY3258" s="0"/>
      <c r="CZ3258" s="0"/>
      <c r="DA3258" s="0"/>
      <c r="DB3258" s="0"/>
      <c r="DC3258" s="0"/>
      <c r="DD3258" s="0"/>
      <c r="DE3258" s="0"/>
      <c r="DF3258" s="0"/>
      <c r="DG3258" s="0"/>
      <c r="DH3258" s="0"/>
      <c r="DI3258" s="0"/>
      <c r="DJ3258" s="0"/>
      <c r="DK3258" s="0"/>
      <c r="DL3258" s="0"/>
      <c r="DM3258" s="0"/>
      <c r="DN3258" s="0"/>
      <c r="DO3258" s="0"/>
      <c r="DP3258" s="0"/>
      <c r="DQ3258" s="0"/>
      <c r="DR3258" s="0"/>
      <c r="DS3258" s="0"/>
      <c r="DT3258" s="0"/>
      <c r="DU3258" s="0"/>
      <c r="DV3258" s="0"/>
      <c r="DW3258" s="0"/>
      <c r="DX3258" s="0"/>
      <c r="DY3258" s="0"/>
      <c r="DZ3258" s="0"/>
      <c r="EA3258" s="0"/>
      <c r="EB3258" s="0"/>
      <c r="EC3258" s="0"/>
      <c r="ED3258" s="0"/>
      <c r="EE3258" s="0"/>
      <c r="EF3258" s="0"/>
      <c r="EG3258" s="0"/>
      <c r="EH3258" s="0"/>
      <c r="EI3258" s="0"/>
      <c r="EJ3258" s="0"/>
      <c r="EK3258" s="0"/>
      <c r="EL3258" s="0"/>
      <c r="EM3258" s="0"/>
      <c r="EN3258" s="0"/>
      <c r="EO3258" s="0"/>
      <c r="EP3258" s="0"/>
      <c r="EQ3258" s="0"/>
      <c r="ER3258" s="0"/>
      <c r="ES3258" s="0"/>
      <c r="ET3258" s="0"/>
      <c r="EU3258" s="0"/>
      <c r="EV3258" s="0"/>
      <c r="EW3258" s="0"/>
      <c r="EX3258" s="0"/>
      <c r="EY3258" s="0"/>
      <c r="EZ3258" s="0"/>
      <c r="FA3258" s="0"/>
      <c r="FB3258" s="0"/>
      <c r="FC3258" s="0"/>
      <c r="FD3258" s="0"/>
      <c r="FE3258" s="0"/>
      <c r="FF3258" s="0"/>
      <c r="FG3258" s="0"/>
      <c r="FH3258" s="0"/>
      <c r="FI3258" s="0"/>
      <c r="FJ3258" s="0"/>
      <c r="FK3258" s="0"/>
      <c r="FL3258" s="0"/>
      <c r="FM3258" s="0"/>
      <c r="FN3258" s="0"/>
      <c r="FO3258" s="0"/>
      <c r="FP3258" s="0"/>
      <c r="FQ3258" s="0"/>
      <c r="FR3258" s="0"/>
      <c r="FS3258" s="0"/>
      <c r="FT3258" s="0"/>
      <c r="FU3258" s="0"/>
      <c r="FV3258" s="0"/>
      <c r="FW3258" s="0"/>
      <c r="FX3258" s="0"/>
      <c r="FY3258" s="0"/>
      <c r="FZ3258" s="0"/>
      <c r="GA3258" s="0"/>
      <c r="GB3258" s="0"/>
      <c r="GC3258" s="0"/>
      <c r="GD3258" s="0"/>
      <c r="GE3258" s="0"/>
      <c r="GF3258" s="0"/>
      <c r="GG3258" s="0"/>
      <c r="GH3258" s="0"/>
      <c r="GI3258" s="0"/>
      <c r="GJ3258" s="0"/>
      <c r="GK3258" s="0"/>
      <c r="GL3258" s="0"/>
      <c r="GM3258" s="0"/>
      <c r="GN3258" s="0"/>
      <c r="GO3258" s="0"/>
      <c r="GP3258" s="0"/>
      <c r="GQ3258" s="0"/>
      <c r="GR3258" s="0"/>
      <c r="GS3258" s="0"/>
      <c r="GT3258" s="0"/>
      <c r="GU3258" s="0"/>
      <c r="GV3258" s="0"/>
      <c r="GW3258" s="0"/>
      <c r="GX3258" s="0"/>
      <c r="GY3258" s="0"/>
      <c r="GZ3258" s="0"/>
      <c r="HA3258" s="0"/>
      <c r="HB3258" s="0"/>
      <c r="HC3258" s="0"/>
      <c r="HD3258" s="0"/>
      <c r="HE3258" s="0"/>
      <c r="HF3258" s="0"/>
      <c r="HG3258" s="0"/>
      <c r="HH3258" s="0"/>
      <c r="HI3258" s="0"/>
      <c r="HJ3258" s="0"/>
      <c r="HK3258" s="0"/>
      <c r="HL3258" s="0"/>
      <c r="HM3258" s="0"/>
      <c r="HN3258" s="0"/>
      <c r="HO3258" s="0"/>
      <c r="HP3258" s="0"/>
      <c r="HQ3258" s="0"/>
      <c r="HR3258" s="0"/>
      <c r="HS3258" s="0"/>
      <c r="HT3258" s="0"/>
      <c r="HU3258" s="0"/>
      <c r="HV3258" s="0"/>
      <c r="HW3258" s="0"/>
      <c r="HX3258" s="0"/>
      <c r="HY3258" s="0"/>
      <c r="HZ3258" s="0"/>
      <c r="IA3258" s="0"/>
      <c r="IB3258" s="0"/>
      <c r="IC3258" s="0"/>
      <c r="ID3258" s="0"/>
      <c r="IE3258" s="0"/>
      <c r="IF3258" s="0"/>
      <c r="IG3258" s="0"/>
      <c r="IH3258" s="0"/>
      <c r="II3258" s="0"/>
      <c r="IJ3258" s="0"/>
      <c r="IK3258" s="0"/>
      <c r="IL3258" s="0"/>
      <c r="IM3258" s="0"/>
      <c r="IN3258" s="0"/>
      <c r="IO3258" s="0"/>
      <c r="IP3258" s="0"/>
      <c r="IQ3258" s="0"/>
      <c r="IR3258" s="0"/>
      <c r="IS3258" s="0"/>
      <c r="IT3258" s="0"/>
      <c r="IU3258" s="0"/>
      <c r="IV3258" s="0"/>
      <c r="IW3258" s="0"/>
    </row>
    <row r="3259" customFormat="false" ht="12" hidden="false" customHeight="false" outlineLevel="0" collapsed="false">
      <c r="J3259" s="38"/>
      <c r="K3259" s="38"/>
      <c r="L3259" s="38"/>
      <c r="M3259" s="38"/>
      <c r="N3259" s="38"/>
      <c r="O3259" s="38"/>
      <c r="P3259" s="38"/>
      <c r="Q3259" s="38"/>
      <c r="R3259" s="38"/>
      <c r="S3259" s="38"/>
      <c r="T3259" s="38"/>
      <c r="U3259" s="38"/>
      <c r="V3259" s="38"/>
      <c r="W3259" s="38"/>
      <c r="X3259" s="38"/>
      <c r="AA3259" s="38"/>
      <c r="AB3259" s="38"/>
      <c r="AC3259" s="38"/>
      <c r="AD3259" s="38"/>
      <c r="AE3259" s="38"/>
      <c r="AL3259" s="0"/>
      <c r="AM3259" s="0"/>
      <c r="AN3259" s="0"/>
      <c r="AO3259" s="0"/>
      <c r="AP3259" s="0"/>
      <c r="AQ3259" s="0"/>
      <c r="AR3259" s="0"/>
      <c r="AS3259" s="0"/>
      <c r="AT3259" s="0"/>
      <c r="AU3259" s="0"/>
      <c r="AV3259" s="0"/>
      <c r="AW3259" s="0"/>
      <c r="AX3259" s="0"/>
      <c r="AY3259" s="0"/>
      <c r="AZ3259" s="0"/>
      <c r="BA3259" s="0"/>
      <c r="BB3259" s="0"/>
      <c r="BC3259" s="0"/>
      <c r="BD3259" s="0"/>
      <c r="BE3259" s="0"/>
      <c r="BF3259" s="0"/>
      <c r="BG3259" s="0"/>
      <c r="BH3259" s="0"/>
      <c r="BI3259" s="0"/>
      <c r="BJ3259" s="0"/>
      <c r="BK3259" s="0"/>
      <c r="BL3259" s="0"/>
      <c r="BM3259" s="0"/>
      <c r="BN3259" s="0"/>
      <c r="BO3259" s="0"/>
      <c r="BP3259" s="0"/>
      <c r="BQ3259" s="0"/>
      <c r="BR3259" s="0"/>
      <c r="BS3259" s="0"/>
      <c r="BT3259" s="0"/>
      <c r="BU3259" s="0"/>
      <c r="BV3259" s="0"/>
      <c r="BW3259" s="0"/>
      <c r="BX3259" s="0"/>
      <c r="BY3259" s="0"/>
      <c r="BZ3259" s="0"/>
      <c r="CA3259" s="0"/>
      <c r="CB3259" s="0"/>
      <c r="CC3259" s="0"/>
      <c r="CD3259" s="0"/>
      <c r="CE3259" s="0"/>
      <c r="CF3259" s="0"/>
      <c r="CG3259" s="0"/>
      <c r="CH3259" s="0"/>
      <c r="CI3259" s="0"/>
      <c r="CJ3259" s="0"/>
      <c r="CK3259" s="0"/>
      <c r="CL3259" s="0"/>
      <c r="CM3259" s="0"/>
      <c r="CN3259" s="0"/>
      <c r="CO3259" s="0"/>
      <c r="CP3259" s="0"/>
      <c r="CQ3259" s="0"/>
      <c r="CR3259" s="0"/>
      <c r="CS3259" s="0"/>
      <c r="CT3259" s="0"/>
      <c r="CU3259" s="0"/>
      <c r="CV3259" s="0"/>
      <c r="CW3259" s="0"/>
      <c r="CX3259" s="0"/>
      <c r="CY3259" s="0"/>
      <c r="CZ3259" s="0"/>
      <c r="DA3259" s="0"/>
      <c r="DB3259" s="0"/>
      <c r="DC3259" s="0"/>
      <c r="DD3259" s="0"/>
      <c r="DE3259" s="0"/>
      <c r="DF3259" s="0"/>
      <c r="DG3259" s="0"/>
      <c r="DH3259" s="0"/>
      <c r="DI3259" s="0"/>
      <c r="DJ3259" s="0"/>
      <c r="DK3259" s="0"/>
      <c r="DL3259" s="0"/>
      <c r="DM3259" s="0"/>
      <c r="DN3259" s="0"/>
      <c r="DO3259" s="0"/>
      <c r="DP3259" s="0"/>
      <c r="DQ3259" s="0"/>
      <c r="DR3259" s="0"/>
      <c r="DS3259" s="0"/>
      <c r="DT3259" s="0"/>
      <c r="DU3259" s="0"/>
      <c r="DV3259" s="0"/>
      <c r="DW3259" s="0"/>
      <c r="DX3259" s="0"/>
      <c r="DY3259" s="0"/>
      <c r="DZ3259" s="0"/>
      <c r="EA3259" s="0"/>
      <c r="EB3259" s="0"/>
      <c r="EC3259" s="0"/>
      <c r="ED3259" s="0"/>
      <c r="EE3259" s="0"/>
      <c r="EF3259" s="0"/>
      <c r="EG3259" s="0"/>
      <c r="EH3259" s="0"/>
      <c r="EI3259" s="0"/>
      <c r="EJ3259" s="0"/>
      <c r="EK3259" s="0"/>
      <c r="EL3259" s="0"/>
      <c r="EM3259" s="0"/>
      <c r="EN3259" s="0"/>
      <c r="EO3259" s="0"/>
      <c r="EP3259" s="0"/>
      <c r="EQ3259" s="0"/>
      <c r="ER3259" s="0"/>
      <c r="ES3259" s="0"/>
      <c r="ET3259" s="0"/>
      <c r="EU3259" s="0"/>
      <c r="EV3259" s="0"/>
      <c r="EW3259" s="0"/>
      <c r="EX3259" s="0"/>
      <c r="EY3259" s="0"/>
      <c r="EZ3259" s="0"/>
      <c r="FA3259" s="0"/>
      <c r="FB3259" s="0"/>
      <c r="FC3259" s="0"/>
      <c r="FD3259" s="0"/>
      <c r="FE3259" s="0"/>
      <c r="FF3259" s="0"/>
      <c r="FG3259" s="0"/>
      <c r="FH3259" s="0"/>
      <c r="FI3259" s="0"/>
      <c r="FJ3259" s="0"/>
      <c r="FK3259" s="0"/>
      <c r="FL3259" s="0"/>
      <c r="FM3259" s="0"/>
      <c r="FN3259" s="0"/>
      <c r="FO3259" s="0"/>
      <c r="FP3259" s="0"/>
      <c r="FQ3259" s="0"/>
      <c r="FR3259" s="0"/>
      <c r="FS3259" s="0"/>
      <c r="FT3259" s="0"/>
      <c r="FU3259" s="0"/>
      <c r="FV3259" s="0"/>
      <c r="FW3259" s="0"/>
      <c r="FX3259" s="0"/>
      <c r="FY3259" s="0"/>
      <c r="FZ3259" s="0"/>
      <c r="GA3259" s="0"/>
      <c r="GB3259" s="0"/>
      <c r="GC3259" s="0"/>
      <c r="GD3259" s="0"/>
      <c r="GE3259" s="0"/>
      <c r="GF3259" s="0"/>
      <c r="GG3259" s="0"/>
      <c r="GH3259" s="0"/>
      <c r="GI3259" s="0"/>
      <c r="GJ3259" s="0"/>
      <c r="GK3259" s="0"/>
      <c r="GL3259" s="0"/>
      <c r="GM3259" s="0"/>
      <c r="GN3259" s="0"/>
      <c r="GO3259" s="0"/>
      <c r="GP3259" s="0"/>
      <c r="GQ3259" s="0"/>
      <c r="GR3259" s="0"/>
      <c r="GS3259" s="0"/>
      <c r="GT3259" s="0"/>
      <c r="GU3259" s="0"/>
      <c r="GV3259" s="0"/>
      <c r="GW3259" s="0"/>
      <c r="GX3259" s="0"/>
      <c r="GY3259" s="0"/>
      <c r="GZ3259" s="0"/>
      <c r="HA3259" s="0"/>
      <c r="HB3259" s="0"/>
      <c r="HC3259" s="0"/>
      <c r="HD3259" s="0"/>
      <c r="HE3259" s="0"/>
      <c r="HF3259" s="0"/>
      <c r="HG3259" s="0"/>
      <c r="HH3259" s="0"/>
      <c r="HI3259" s="0"/>
      <c r="HJ3259" s="0"/>
      <c r="HK3259" s="0"/>
      <c r="HL3259" s="0"/>
      <c r="HM3259" s="0"/>
      <c r="HN3259" s="0"/>
      <c r="HO3259" s="0"/>
      <c r="HP3259" s="0"/>
      <c r="HQ3259" s="0"/>
      <c r="HR3259" s="0"/>
      <c r="HS3259" s="0"/>
      <c r="HT3259" s="0"/>
      <c r="HU3259" s="0"/>
      <c r="HV3259" s="0"/>
      <c r="HW3259" s="0"/>
      <c r="HX3259" s="0"/>
      <c r="HY3259" s="0"/>
      <c r="HZ3259" s="0"/>
      <c r="IA3259" s="0"/>
      <c r="IB3259" s="0"/>
      <c r="IC3259" s="0"/>
      <c r="ID3259" s="0"/>
      <c r="IE3259" s="0"/>
      <c r="IF3259" s="0"/>
      <c r="IG3259" s="0"/>
      <c r="IH3259" s="0"/>
      <c r="II3259" s="0"/>
      <c r="IJ3259" s="0"/>
      <c r="IK3259" s="0"/>
      <c r="IL3259" s="0"/>
      <c r="IM3259" s="0"/>
      <c r="IN3259" s="0"/>
      <c r="IO3259" s="0"/>
      <c r="IP3259" s="0"/>
      <c r="IQ3259" s="0"/>
      <c r="IR3259" s="0"/>
      <c r="IS3259" s="0"/>
      <c r="IT3259" s="0"/>
      <c r="IU3259" s="0"/>
      <c r="IV3259" s="0"/>
      <c r="IW3259" s="0"/>
    </row>
    <row r="3260" customFormat="false" ht="12" hidden="false" customHeight="false" outlineLevel="0" collapsed="false">
      <c r="J3260" s="38"/>
      <c r="K3260" s="38"/>
      <c r="L3260" s="38"/>
      <c r="M3260" s="38"/>
      <c r="N3260" s="38"/>
      <c r="O3260" s="38"/>
      <c r="P3260" s="38"/>
      <c r="Q3260" s="38"/>
      <c r="R3260" s="38"/>
      <c r="S3260" s="38"/>
      <c r="T3260" s="38"/>
      <c r="U3260" s="38"/>
      <c r="V3260" s="38"/>
      <c r="W3260" s="38"/>
      <c r="X3260" s="38"/>
      <c r="AA3260" s="38"/>
      <c r="AB3260" s="38"/>
      <c r="AC3260" s="38"/>
      <c r="AD3260" s="38"/>
      <c r="AE3260" s="38"/>
      <c r="AL3260" s="0"/>
      <c r="AM3260" s="0"/>
      <c r="AN3260" s="0"/>
      <c r="AO3260" s="0"/>
      <c r="AP3260" s="0"/>
      <c r="AQ3260" s="0"/>
      <c r="AR3260" s="0"/>
      <c r="AS3260" s="0"/>
      <c r="AT3260" s="0"/>
      <c r="AU3260" s="0"/>
      <c r="AV3260" s="0"/>
      <c r="AW3260" s="0"/>
      <c r="AX3260" s="0"/>
      <c r="AY3260" s="0"/>
      <c r="AZ3260" s="0"/>
      <c r="BA3260" s="0"/>
      <c r="BB3260" s="0"/>
      <c r="BC3260" s="0"/>
      <c r="BD3260" s="0"/>
      <c r="BE3260" s="0"/>
      <c r="BF3260" s="0"/>
      <c r="BG3260" s="0"/>
      <c r="BH3260" s="0"/>
      <c r="BI3260" s="0"/>
      <c r="BJ3260" s="0"/>
      <c r="BK3260" s="0"/>
      <c r="BL3260" s="0"/>
      <c r="BM3260" s="0"/>
      <c r="BN3260" s="0"/>
      <c r="BO3260" s="0"/>
      <c r="BP3260" s="0"/>
      <c r="BQ3260" s="0"/>
      <c r="BR3260" s="0"/>
      <c r="BS3260" s="0"/>
      <c r="BT3260" s="0"/>
      <c r="BU3260" s="0"/>
      <c r="BV3260" s="0"/>
      <c r="BW3260" s="0"/>
      <c r="BX3260" s="0"/>
      <c r="BY3260" s="0"/>
      <c r="BZ3260" s="0"/>
      <c r="CA3260" s="0"/>
      <c r="CB3260" s="0"/>
      <c r="CC3260" s="0"/>
      <c r="CD3260" s="0"/>
      <c r="CE3260" s="0"/>
      <c r="CF3260" s="0"/>
      <c r="CG3260" s="0"/>
      <c r="CH3260" s="0"/>
      <c r="CI3260" s="0"/>
      <c r="CJ3260" s="0"/>
      <c r="CK3260" s="0"/>
      <c r="CL3260" s="0"/>
      <c r="CM3260" s="0"/>
      <c r="CN3260" s="0"/>
      <c r="CO3260" s="0"/>
      <c r="CP3260" s="0"/>
      <c r="CQ3260" s="0"/>
      <c r="CR3260" s="0"/>
      <c r="CS3260" s="0"/>
      <c r="CT3260" s="0"/>
      <c r="CU3260" s="0"/>
      <c r="CV3260" s="0"/>
      <c r="CW3260" s="0"/>
      <c r="CX3260" s="0"/>
      <c r="CY3260" s="0"/>
      <c r="CZ3260" s="0"/>
      <c r="DA3260" s="0"/>
      <c r="DB3260" s="0"/>
      <c r="DC3260" s="0"/>
      <c r="DD3260" s="0"/>
      <c r="DE3260" s="0"/>
      <c r="DF3260" s="0"/>
      <c r="DG3260" s="0"/>
      <c r="DH3260" s="0"/>
      <c r="DI3260" s="0"/>
      <c r="DJ3260" s="0"/>
      <c r="DK3260" s="0"/>
      <c r="DL3260" s="0"/>
      <c r="DM3260" s="0"/>
      <c r="DN3260" s="0"/>
      <c r="DO3260" s="0"/>
      <c r="DP3260" s="0"/>
      <c r="DQ3260" s="0"/>
      <c r="DR3260" s="0"/>
      <c r="DS3260" s="0"/>
      <c r="DT3260" s="0"/>
      <c r="DU3260" s="0"/>
      <c r="DV3260" s="0"/>
      <c r="DW3260" s="0"/>
      <c r="DX3260" s="0"/>
      <c r="DY3260" s="0"/>
      <c r="DZ3260" s="0"/>
      <c r="EA3260" s="0"/>
      <c r="EB3260" s="0"/>
      <c r="EC3260" s="0"/>
      <c r="ED3260" s="0"/>
      <c r="EE3260" s="0"/>
      <c r="EF3260" s="0"/>
      <c r="EG3260" s="0"/>
      <c r="EH3260" s="0"/>
      <c r="EI3260" s="0"/>
      <c r="EJ3260" s="0"/>
      <c r="EK3260" s="0"/>
      <c r="EL3260" s="0"/>
      <c r="EM3260" s="0"/>
      <c r="EN3260" s="0"/>
      <c r="EO3260" s="0"/>
      <c r="EP3260" s="0"/>
      <c r="EQ3260" s="0"/>
      <c r="ER3260" s="0"/>
      <c r="ES3260" s="0"/>
      <c r="ET3260" s="0"/>
      <c r="EU3260" s="0"/>
      <c r="EV3260" s="0"/>
      <c r="EW3260" s="0"/>
      <c r="EX3260" s="0"/>
      <c r="EY3260" s="0"/>
      <c r="EZ3260" s="0"/>
      <c r="FA3260" s="0"/>
      <c r="FB3260" s="0"/>
      <c r="FC3260" s="0"/>
      <c r="FD3260" s="0"/>
      <c r="FE3260" s="0"/>
      <c r="FF3260" s="0"/>
      <c r="FG3260" s="0"/>
      <c r="FH3260" s="0"/>
      <c r="FI3260" s="0"/>
      <c r="FJ3260" s="0"/>
      <c r="FK3260" s="0"/>
      <c r="FL3260" s="0"/>
      <c r="FM3260" s="0"/>
      <c r="FN3260" s="0"/>
      <c r="FO3260" s="0"/>
      <c r="FP3260" s="0"/>
      <c r="FQ3260" s="0"/>
      <c r="FR3260" s="0"/>
      <c r="FS3260" s="0"/>
      <c r="FT3260" s="0"/>
      <c r="FU3260" s="0"/>
      <c r="FV3260" s="0"/>
      <c r="FW3260" s="0"/>
      <c r="FX3260" s="0"/>
      <c r="FY3260" s="0"/>
      <c r="FZ3260" s="0"/>
      <c r="GA3260" s="0"/>
      <c r="GB3260" s="0"/>
      <c r="GC3260" s="0"/>
      <c r="GD3260" s="0"/>
      <c r="GE3260" s="0"/>
      <c r="GF3260" s="0"/>
      <c r="GG3260" s="0"/>
      <c r="GH3260" s="0"/>
      <c r="GI3260" s="0"/>
      <c r="GJ3260" s="0"/>
      <c r="GK3260" s="0"/>
      <c r="GL3260" s="0"/>
      <c r="GM3260" s="0"/>
      <c r="GN3260" s="0"/>
      <c r="GO3260" s="0"/>
      <c r="GP3260" s="0"/>
      <c r="GQ3260" s="0"/>
      <c r="GR3260" s="0"/>
      <c r="GS3260" s="0"/>
      <c r="GT3260" s="0"/>
      <c r="GU3260" s="0"/>
      <c r="GV3260" s="0"/>
      <c r="GW3260" s="0"/>
      <c r="GX3260" s="0"/>
      <c r="GY3260" s="0"/>
      <c r="GZ3260" s="0"/>
      <c r="HA3260" s="0"/>
      <c r="HB3260" s="0"/>
      <c r="HC3260" s="0"/>
      <c r="HD3260" s="0"/>
      <c r="HE3260" s="0"/>
      <c r="HF3260" s="0"/>
      <c r="HG3260" s="0"/>
      <c r="HH3260" s="0"/>
      <c r="HI3260" s="0"/>
      <c r="HJ3260" s="0"/>
      <c r="HK3260" s="0"/>
      <c r="HL3260" s="0"/>
      <c r="HM3260" s="0"/>
      <c r="HN3260" s="0"/>
      <c r="HO3260" s="0"/>
      <c r="HP3260" s="0"/>
      <c r="HQ3260" s="0"/>
      <c r="HR3260" s="0"/>
      <c r="HS3260" s="0"/>
      <c r="HT3260" s="0"/>
      <c r="HU3260" s="0"/>
      <c r="HV3260" s="0"/>
      <c r="HW3260" s="0"/>
      <c r="HX3260" s="0"/>
      <c r="HY3260" s="0"/>
      <c r="HZ3260" s="0"/>
      <c r="IA3260" s="0"/>
      <c r="IB3260" s="0"/>
      <c r="IC3260" s="0"/>
      <c r="ID3260" s="0"/>
      <c r="IE3260" s="0"/>
      <c r="IF3260" s="0"/>
      <c r="IG3260" s="0"/>
      <c r="IH3260" s="0"/>
      <c r="II3260" s="0"/>
      <c r="IJ3260" s="0"/>
      <c r="IK3260" s="0"/>
      <c r="IL3260" s="0"/>
      <c r="IM3260" s="0"/>
      <c r="IN3260" s="0"/>
      <c r="IO3260" s="0"/>
      <c r="IP3260" s="0"/>
      <c r="IQ3260" s="0"/>
      <c r="IR3260" s="0"/>
      <c r="IS3260" s="0"/>
      <c r="IT3260" s="0"/>
      <c r="IU3260" s="0"/>
      <c r="IV3260" s="0"/>
      <c r="IW3260" s="0"/>
    </row>
    <row r="3261" customFormat="false" ht="12" hidden="false" customHeight="false" outlineLevel="0" collapsed="false">
      <c r="J3261" s="38"/>
      <c r="K3261" s="38"/>
      <c r="L3261" s="38"/>
      <c r="M3261" s="38"/>
      <c r="N3261" s="38"/>
      <c r="O3261" s="38"/>
      <c r="P3261" s="38"/>
      <c r="Q3261" s="38"/>
      <c r="R3261" s="38"/>
      <c r="S3261" s="38"/>
      <c r="T3261" s="38"/>
      <c r="U3261" s="38"/>
      <c r="V3261" s="38"/>
      <c r="W3261" s="38"/>
      <c r="X3261" s="38"/>
      <c r="AA3261" s="38"/>
      <c r="AB3261" s="38"/>
      <c r="AC3261" s="38"/>
      <c r="AD3261" s="38"/>
      <c r="AE3261" s="38"/>
      <c r="AL3261" s="0"/>
      <c r="AM3261" s="0"/>
      <c r="AN3261" s="0"/>
      <c r="AO3261" s="0"/>
      <c r="AP3261" s="0"/>
      <c r="AQ3261" s="0"/>
      <c r="AR3261" s="0"/>
      <c r="AS3261" s="0"/>
      <c r="AT3261" s="0"/>
      <c r="AU3261" s="0"/>
      <c r="AV3261" s="0"/>
      <c r="AW3261" s="0"/>
      <c r="AX3261" s="0"/>
      <c r="AY3261" s="0"/>
      <c r="AZ3261" s="0"/>
      <c r="BA3261" s="0"/>
      <c r="BB3261" s="0"/>
      <c r="BC3261" s="0"/>
      <c r="BD3261" s="0"/>
      <c r="BE3261" s="0"/>
      <c r="BF3261" s="0"/>
      <c r="BG3261" s="0"/>
      <c r="BH3261" s="0"/>
      <c r="BI3261" s="0"/>
      <c r="BJ3261" s="0"/>
      <c r="BK3261" s="0"/>
      <c r="BL3261" s="0"/>
      <c r="BM3261" s="0"/>
      <c r="BN3261" s="0"/>
      <c r="BO3261" s="0"/>
      <c r="BP3261" s="0"/>
      <c r="BQ3261" s="0"/>
      <c r="BR3261" s="0"/>
      <c r="BS3261" s="0"/>
      <c r="BT3261" s="0"/>
      <c r="BU3261" s="0"/>
      <c r="BV3261" s="0"/>
      <c r="BW3261" s="0"/>
      <c r="BX3261" s="0"/>
      <c r="BY3261" s="0"/>
      <c r="BZ3261" s="0"/>
      <c r="CA3261" s="0"/>
      <c r="CB3261" s="0"/>
      <c r="CC3261" s="0"/>
      <c r="CD3261" s="0"/>
      <c r="CE3261" s="0"/>
      <c r="CF3261" s="0"/>
      <c r="CG3261" s="0"/>
      <c r="CH3261" s="0"/>
      <c r="CI3261" s="0"/>
      <c r="CJ3261" s="0"/>
      <c r="CK3261" s="0"/>
      <c r="CL3261" s="0"/>
      <c r="CM3261" s="0"/>
      <c r="CN3261" s="0"/>
      <c r="CO3261" s="0"/>
      <c r="CP3261" s="0"/>
      <c r="CQ3261" s="0"/>
      <c r="CR3261" s="0"/>
      <c r="CS3261" s="0"/>
      <c r="CT3261" s="0"/>
      <c r="CU3261" s="0"/>
      <c r="CV3261" s="0"/>
      <c r="CW3261" s="0"/>
      <c r="CX3261" s="0"/>
      <c r="CY3261" s="0"/>
      <c r="CZ3261" s="0"/>
      <c r="DA3261" s="0"/>
      <c r="DB3261" s="0"/>
      <c r="DC3261" s="0"/>
      <c r="DD3261" s="0"/>
      <c r="DE3261" s="0"/>
      <c r="DF3261" s="0"/>
      <c r="DG3261" s="0"/>
      <c r="DH3261" s="0"/>
      <c r="DI3261" s="0"/>
      <c r="DJ3261" s="0"/>
      <c r="DK3261" s="0"/>
      <c r="DL3261" s="0"/>
      <c r="DM3261" s="0"/>
      <c r="DN3261" s="0"/>
      <c r="DO3261" s="0"/>
      <c r="DP3261" s="0"/>
      <c r="DQ3261" s="0"/>
      <c r="DR3261" s="0"/>
      <c r="DS3261" s="0"/>
      <c r="DT3261" s="0"/>
      <c r="DU3261" s="0"/>
      <c r="DV3261" s="0"/>
      <c r="DW3261" s="0"/>
      <c r="DX3261" s="0"/>
      <c r="DY3261" s="0"/>
      <c r="DZ3261" s="0"/>
      <c r="EA3261" s="0"/>
      <c r="EB3261" s="0"/>
      <c r="EC3261" s="0"/>
      <c r="ED3261" s="0"/>
      <c r="EE3261" s="0"/>
      <c r="EF3261" s="0"/>
      <c r="EG3261" s="0"/>
      <c r="EH3261" s="0"/>
      <c r="EI3261" s="0"/>
      <c r="EJ3261" s="0"/>
      <c r="EK3261" s="0"/>
      <c r="EL3261" s="0"/>
      <c r="EM3261" s="0"/>
      <c r="EN3261" s="0"/>
      <c r="EO3261" s="0"/>
      <c r="EP3261" s="0"/>
      <c r="EQ3261" s="0"/>
      <c r="ER3261" s="0"/>
      <c r="ES3261" s="0"/>
      <c r="ET3261" s="0"/>
      <c r="EU3261" s="0"/>
      <c r="EV3261" s="0"/>
      <c r="EW3261" s="0"/>
      <c r="EX3261" s="0"/>
      <c r="EY3261" s="0"/>
      <c r="EZ3261" s="0"/>
      <c r="FA3261" s="0"/>
      <c r="FB3261" s="0"/>
      <c r="FC3261" s="0"/>
      <c r="FD3261" s="0"/>
      <c r="FE3261" s="0"/>
      <c r="FF3261" s="0"/>
      <c r="FG3261" s="0"/>
      <c r="FH3261" s="0"/>
      <c r="FI3261" s="0"/>
      <c r="FJ3261" s="0"/>
      <c r="FK3261" s="0"/>
      <c r="FL3261" s="0"/>
      <c r="FM3261" s="0"/>
      <c r="FN3261" s="0"/>
      <c r="FO3261" s="0"/>
      <c r="FP3261" s="0"/>
      <c r="FQ3261" s="0"/>
      <c r="FR3261" s="0"/>
      <c r="FS3261" s="0"/>
      <c r="FT3261" s="0"/>
      <c r="FU3261" s="0"/>
      <c r="FV3261" s="0"/>
      <c r="FW3261" s="0"/>
      <c r="FX3261" s="0"/>
      <c r="FY3261" s="0"/>
      <c r="FZ3261" s="0"/>
      <c r="GA3261" s="0"/>
      <c r="GB3261" s="0"/>
      <c r="GC3261" s="0"/>
      <c r="GD3261" s="0"/>
      <c r="GE3261" s="0"/>
      <c r="GF3261" s="0"/>
      <c r="GG3261" s="0"/>
      <c r="GH3261" s="0"/>
      <c r="GI3261" s="0"/>
      <c r="GJ3261" s="0"/>
      <c r="GK3261" s="0"/>
      <c r="GL3261" s="0"/>
      <c r="GM3261" s="0"/>
      <c r="GN3261" s="0"/>
      <c r="GO3261" s="0"/>
      <c r="GP3261" s="0"/>
      <c r="GQ3261" s="0"/>
      <c r="GR3261" s="0"/>
      <c r="GS3261" s="0"/>
      <c r="GT3261" s="0"/>
      <c r="GU3261" s="0"/>
      <c r="GV3261" s="0"/>
      <c r="GW3261" s="0"/>
      <c r="GX3261" s="0"/>
      <c r="GY3261" s="0"/>
      <c r="GZ3261" s="0"/>
      <c r="HA3261" s="0"/>
      <c r="HB3261" s="0"/>
      <c r="HC3261" s="0"/>
      <c r="HD3261" s="0"/>
      <c r="HE3261" s="0"/>
      <c r="HF3261" s="0"/>
      <c r="HG3261" s="0"/>
      <c r="HH3261" s="0"/>
      <c r="HI3261" s="0"/>
      <c r="HJ3261" s="0"/>
      <c r="HK3261" s="0"/>
      <c r="HL3261" s="0"/>
      <c r="HM3261" s="0"/>
      <c r="HN3261" s="0"/>
      <c r="HO3261" s="0"/>
      <c r="HP3261" s="0"/>
      <c r="HQ3261" s="0"/>
      <c r="HR3261" s="0"/>
      <c r="HS3261" s="0"/>
      <c r="HT3261" s="0"/>
      <c r="HU3261" s="0"/>
      <c r="HV3261" s="0"/>
      <c r="HW3261" s="0"/>
      <c r="HX3261" s="0"/>
      <c r="HY3261" s="0"/>
      <c r="HZ3261" s="0"/>
      <c r="IA3261" s="0"/>
      <c r="IB3261" s="0"/>
      <c r="IC3261" s="0"/>
      <c r="ID3261" s="0"/>
      <c r="IE3261" s="0"/>
      <c r="IF3261" s="0"/>
      <c r="IG3261" s="0"/>
      <c r="IH3261" s="0"/>
      <c r="II3261" s="0"/>
      <c r="IJ3261" s="0"/>
      <c r="IK3261" s="0"/>
      <c r="IL3261" s="0"/>
      <c r="IM3261" s="0"/>
      <c r="IN3261" s="0"/>
      <c r="IO3261" s="0"/>
      <c r="IP3261" s="0"/>
      <c r="IQ3261" s="0"/>
      <c r="IR3261" s="0"/>
      <c r="IS3261" s="0"/>
      <c r="IT3261" s="0"/>
      <c r="IU3261" s="0"/>
      <c r="IV3261" s="0"/>
      <c r="IW3261" s="0"/>
    </row>
    <row r="3262" customFormat="false" ht="12" hidden="false" customHeight="false" outlineLevel="0" collapsed="false">
      <c r="J3262" s="38"/>
      <c r="K3262" s="38"/>
      <c r="L3262" s="38"/>
      <c r="M3262" s="38"/>
      <c r="N3262" s="38"/>
      <c r="O3262" s="38"/>
      <c r="P3262" s="38"/>
      <c r="Q3262" s="38"/>
      <c r="R3262" s="38"/>
      <c r="S3262" s="38"/>
      <c r="T3262" s="38"/>
      <c r="U3262" s="38"/>
      <c r="V3262" s="38"/>
      <c r="W3262" s="38"/>
      <c r="X3262" s="38"/>
      <c r="AA3262" s="38"/>
      <c r="AB3262" s="38"/>
      <c r="AC3262" s="38"/>
      <c r="AD3262" s="38"/>
      <c r="AE3262" s="38"/>
      <c r="AL3262" s="0"/>
      <c r="AM3262" s="0"/>
      <c r="AN3262" s="0"/>
      <c r="AO3262" s="0"/>
      <c r="AP3262" s="0"/>
      <c r="AQ3262" s="0"/>
      <c r="AR3262" s="0"/>
      <c r="AS3262" s="0"/>
      <c r="AT3262" s="0"/>
      <c r="AU3262" s="0"/>
      <c r="AV3262" s="0"/>
      <c r="AW3262" s="0"/>
      <c r="AX3262" s="0"/>
      <c r="AY3262" s="0"/>
      <c r="AZ3262" s="0"/>
      <c r="BA3262" s="0"/>
      <c r="BB3262" s="0"/>
      <c r="BC3262" s="0"/>
      <c r="BD3262" s="0"/>
      <c r="BE3262" s="0"/>
      <c r="BF3262" s="0"/>
      <c r="BG3262" s="0"/>
      <c r="BH3262" s="0"/>
      <c r="BI3262" s="0"/>
      <c r="BJ3262" s="0"/>
      <c r="BK3262" s="0"/>
      <c r="BL3262" s="0"/>
      <c r="BM3262" s="0"/>
      <c r="BN3262" s="0"/>
      <c r="BO3262" s="0"/>
      <c r="BP3262" s="0"/>
      <c r="BQ3262" s="0"/>
      <c r="BR3262" s="0"/>
      <c r="BS3262" s="0"/>
      <c r="BT3262" s="0"/>
      <c r="BU3262" s="0"/>
      <c r="BV3262" s="0"/>
      <c r="BW3262" s="0"/>
      <c r="BX3262" s="0"/>
      <c r="BY3262" s="0"/>
      <c r="BZ3262" s="0"/>
      <c r="CA3262" s="0"/>
      <c r="CB3262" s="0"/>
      <c r="CC3262" s="0"/>
      <c r="CD3262" s="0"/>
      <c r="CE3262" s="0"/>
      <c r="CF3262" s="0"/>
      <c r="CG3262" s="0"/>
      <c r="CH3262" s="0"/>
      <c r="CI3262" s="0"/>
      <c r="CJ3262" s="0"/>
      <c r="CK3262" s="0"/>
      <c r="CL3262" s="0"/>
      <c r="CM3262" s="0"/>
      <c r="CN3262" s="0"/>
      <c r="CO3262" s="0"/>
      <c r="CP3262" s="0"/>
      <c r="CQ3262" s="0"/>
      <c r="CR3262" s="0"/>
      <c r="CS3262" s="0"/>
      <c r="CT3262" s="0"/>
      <c r="CU3262" s="0"/>
      <c r="CV3262" s="0"/>
      <c r="CW3262" s="0"/>
      <c r="CX3262" s="0"/>
      <c r="CY3262" s="0"/>
      <c r="CZ3262" s="0"/>
      <c r="DA3262" s="0"/>
      <c r="DB3262" s="0"/>
      <c r="DC3262" s="0"/>
      <c r="DD3262" s="0"/>
      <c r="DE3262" s="0"/>
      <c r="DF3262" s="0"/>
      <c r="DG3262" s="0"/>
      <c r="DH3262" s="0"/>
      <c r="DI3262" s="0"/>
      <c r="DJ3262" s="0"/>
      <c r="DK3262" s="0"/>
      <c r="DL3262" s="0"/>
      <c r="DM3262" s="0"/>
      <c r="DN3262" s="0"/>
      <c r="DO3262" s="0"/>
      <c r="DP3262" s="0"/>
      <c r="DQ3262" s="0"/>
      <c r="DR3262" s="0"/>
      <c r="DS3262" s="0"/>
      <c r="DT3262" s="0"/>
      <c r="DU3262" s="0"/>
      <c r="DV3262" s="0"/>
      <c r="DW3262" s="0"/>
      <c r="DX3262" s="0"/>
      <c r="DY3262" s="0"/>
      <c r="DZ3262" s="0"/>
      <c r="EA3262" s="0"/>
      <c r="EB3262" s="0"/>
      <c r="EC3262" s="0"/>
      <c r="ED3262" s="0"/>
      <c r="EE3262" s="0"/>
      <c r="EF3262" s="0"/>
      <c r="EG3262" s="0"/>
      <c r="EH3262" s="0"/>
      <c r="EI3262" s="0"/>
      <c r="EJ3262" s="0"/>
      <c r="EK3262" s="0"/>
      <c r="EL3262" s="0"/>
      <c r="EM3262" s="0"/>
      <c r="EN3262" s="0"/>
      <c r="EO3262" s="0"/>
      <c r="EP3262" s="0"/>
      <c r="EQ3262" s="0"/>
      <c r="ER3262" s="0"/>
      <c r="ES3262" s="0"/>
      <c r="ET3262" s="0"/>
      <c r="EU3262" s="0"/>
      <c r="EV3262" s="0"/>
      <c r="EW3262" s="0"/>
      <c r="EX3262" s="0"/>
      <c r="EY3262" s="0"/>
      <c r="EZ3262" s="0"/>
      <c r="FA3262" s="0"/>
      <c r="FB3262" s="0"/>
      <c r="FC3262" s="0"/>
      <c r="FD3262" s="0"/>
      <c r="FE3262" s="0"/>
      <c r="FF3262" s="0"/>
      <c r="FG3262" s="0"/>
      <c r="FH3262" s="0"/>
      <c r="FI3262" s="0"/>
      <c r="FJ3262" s="0"/>
      <c r="FK3262" s="0"/>
      <c r="FL3262" s="0"/>
      <c r="FM3262" s="0"/>
      <c r="FN3262" s="0"/>
      <c r="FO3262" s="0"/>
      <c r="FP3262" s="0"/>
      <c r="FQ3262" s="0"/>
      <c r="FR3262" s="0"/>
      <c r="FS3262" s="0"/>
      <c r="FT3262" s="0"/>
      <c r="FU3262" s="0"/>
      <c r="FV3262" s="0"/>
      <c r="FW3262" s="0"/>
      <c r="FX3262" s="0"/>
      <c r="FY3262" s="0"/>
      <c r="FZ3262" s="0"/>
      <c r="GA3262" s="0"/>
      <c r="GB3262" s="0"/>
      <c r="GC3262" s="0"/>
      <c r="GD3262" s="0"/>
      <c r="GE3262" s="0"/>
      <c r="GF3262" s="0"/>
      <c r="GG3262" s="0"/>
      <c r="GH3262" s="0"/>
      <c r="GI3262" s="0"/>
      <c r="GJ3262" s="0"/>
      <c r="GK3262" s="0"/>
      <c r="GL3262" s="0"/>
      <c r="GM3262" s="0"/>
      <c r="GN3262" s="0"/>
      <c r="GO3262" s="0"/>
      <c r="GP3262" s="0"/>
      <c r="GQ3262" s="0"/>
      <c r="GR3262" s="0"/>
      <c r="GS3262" s="0"/>
      <c r="GT3262" s="0"/>
      <c r="GU3262" s="0"/>
      <c r="GV3262" s="0"/>
      <c r="GW3262" s="0"/>
      <c r="GX3262" s="0"/>
      <c r="GY3262" s="0"/>
      <c r="GZ3262" s="0"/>
      <c r="HA3262" s="0"/>
      <c r="HB3262" s="0"/>
      <c r="HC3262" s="0"/>
      <c r="HD3262" s="0"/>
      <c r="HE3262" s="0"/>
      <c r="HF3262" s="0"/>
      <c r="HG3262" s="0"/>
      <c r="HH3262" s="0"/>
      <c r="HI3262" s="0"/>
      <c r="HJ3262" s="0"/>
      <c r="HK3262" s="0"/>
      <c r="HL3262" s="0"/>
      <c r="HM3262" s="0"/>
      <c r="HN3262" s="0"/>
      <c r="HO3262" s="0"/>
      <c r="HP3262" s="0"/>
      <c r="HQ3262" s="0"/>
      <c r="HR3262" s="0"/>
      <c r="HS3262" s="0"/>
      <c r="HT3262" s="0"/>
      <c r="HU3262" s="0"/>
      <c r="HV3262" s="0"/>
      <c r="HW3262" s="0"/>
      <c r="HX3262" s="0"/>
      <c r="HY3262" s="0"/>
      <c r="HZ3262" s="0"/>
      <c r="IA3262" s="0"/>
      <c r="IB3262" s="0"/>
      <c r="IC3262" s="0"/>
      <c r="ID3262" s="0"/>
      <c r="IE3262" s="0"/>
      <c r="IF3262" s="0"/>
      <c r="IG3262" s="0"/>
      <c r="IH3262" s="0"/>
      <c r="II3262" s="0"/>
      <c r="IJ3262" s="0"/>
      <c r="IK3262" s="0"/>
      <c r="IL3262" s="0"/>
      <c r="IM3262" s="0"/>
      <c r="IN3262" s="0"/>
      <c r="IO3262" s="0"/>
      <c r="IP3262" s="0"/>
      <c r="IQ3262" s="0"/>
      <c r="IR3262" s="0"/>
      <c r="IS3262" s="0"/>
      <c r="IT3262" s="0"/>
      <c r="IU3262" s="0"/>
      <c r="IV3262" s="0"/>
      <c r="IW3262" s="0"/>
    </row>
    <row r="3263" customFormat="false" ht="12" hidden="false" customHeight="false" outlineLevel="0" collapsed="false">
      <c r="J3263" s="38"/>
      <c r="K3263" s="38"/>
      <c r="L3263" s="38"/>
      <c r="M3263" s="38"/>
      <c r="N3263" s="38"/>
      <c r="O3263" s="38"/>
      <c r="P3263" s="38"/>
      <c r="Q3263" s="38"/>
      <c r="R3263" s="38"/>
      <c r="S3263" s="38"/>
      <c r="T3263" s="38"/>
      <c r="U3263" s="38"/>
      <c r="V3263" s="38"/>
      <c r="W3263" s="38"/>
      <c r="X3263" s="38"/>
      <c r="AA3263" s="38"/>
      <c r="AB3263" s="38"/>
      <c r="AC3263" s="38"/>
      <c r="AD3263" s="38"/>
      <c r="AE3263" s="38"/>
      <c r="AL3263" s="0"/>
      <c r="AM3263" s="0"/>
      <c r="AN3263" s="0"/>
      <c r="AO3263" s="0"/>
      <c r="AP3263" s="0"/>
      <c r="AQ3263" s="0"/>
      <c r="AR3263" s="0"/>
      <c r="AS3263" s="0"/>
      <c r="AT3263" s="0"/>
      <c r="AU3263" s="0"/>
      <c r="AV3263" s="0"/>
      <c r="AW3263" s="0"/>
      <c r="AX3263" s="0"/>
      <c r="AY3263" s="0"/>
      <c r="AZ3263" s="0"/>
      <c r="BA3263" s="0"/>
      <c r="BB3263" s="0"/>
      <c r="BC3263" s="0"/>
      <c r="BD3263" s="0"/>
      <c r="BE3263" s="0"/>
      <c r="BF3263" s="0"/>
      <c r="BG3263" s="0"/>
      <c r="BH3263" s="0"/>
      <c r="BI3263" s="0"/>
      <c r="BJ3263" s="0"/>
      <c r="BK3263" s="0"/>
      <c r="BL3263" s="0"/>
      <c r="BM3263" s="0"/>
      <c r="BN3263" s="0"/>
      <c r="BO3263" s="0"/>
      <c r="BP3263" s="0"/>
      <c r="BQ3263" s="0"/>
      <c r="BR3263" s="0"/>
      <c r="BS3263" s="0"/>
      <c r="BT3263" s="0"/>
      <c r="BU3263" s="0"/>
      <c r="BV3263" s="0"/>
      <c r="BW3263" s="0"/>
      <c r="BX3263" s="0"/>
      <c r="BY3263" s="0"/>
      <c r="BZ3263" s="0"/>
      <c r="CA3263" s="0"/>
      <c r="CB3263" s="0"/>
      <c r="CC3263" s="0"/>
      <c r="CD3263" s="0"/>
      <c r="CE3263" s="0"/>
      <c r="CF3263" s="0"/>
      <c r="CG3263" s="0"/>
      <c r="CH3263" s="0"/>
      <c r="CI3263" s="0"/>
      <c r="CJ3263" s="0"/>
      <c r="CK3263" s="0"/>
      <c r="CL3263" s="0"/>
      <c r="CM3263" s="0"/>
      <c r="CN3263" s="0"/>
      <c r="CO3263" s="0"/>
      <c r="CP3263" s="0"/>
      <c r="CQ3263" s="0"/>
      <c r="CR3263" s="0"/>
      <c r="CS3263" s="0"/>
      <c r="CT3263" s="0"/>
      <c r="CU3263" s="0"/>
      <c r="CV3263" s="0"/>
      <c r="CW3263" s="0"/>
      <c r="CX3263" s="0"/>
      <c r="CY3263" s="0"/>
      <c r="CZ3263" s="0"/>
      <c r="DA3263" s="0"/>
      <c r="DB3263" s="0"/>
      <c r="DC3263" s="0"/>
      <c r="DD3263" s="0"/>
      <c r="DE3263" s="0"/>
      <c r="DF3263" s="0"/>
      <c r="DG3263" s="0"/>
      <c r="DH3263" s="0"/>
      <c r="DI3263" s="0"/>
      <c r="DJ3263" s="0"/>
      <c r="DK3263" s="0"/>
      <c r="DL3263" s="0"/>
      <c r="DM3263" s="0"/>
      <c r="DN3263" s="0"/>
      <c r="DO3263" s="0"/>
      <c r="DP3263" s="0"/>
      <c r="DQ3263" s="0"/>
      <c r="DR3263" s="0"/>
      <c r="DS3263" s="0"/>
      <c r="DT3263" s="0"/>
      <c r="DU3263" s="0"/>
      <c r="DV3263" s="0"/>
      <c r="DW3263" s="0"/>
      <c r="DX3263" s="0"/>
      <c r="DY3263" s="0"/>
      <c r="DZ3263" s="0"/>
      <c r="EA3263" s="0"/>
      <c r="EB3263" s="0"/>
      <c r="EC3263" s="0"/>
      <c r="ED3263" s="0"/>
      <c r="EE3263" s="0"/>
      <c r="EF3263" s="0"/>
      <c r="EG3263" s="0"/>
      <c r="EH3263" s="0"/>
      <c r="EI3263" s="0"/>
      <c r="EJ3263" s="0"/>
      <c r="EK3263" s="0"/>
      <c r="EL3263" s="0"/>
      <c r="EM3263" s="0"/>
      <c r="EN3263" s="0"/>
      <c r="EO3263" s="0"/>
      <c r="EP3263" s="0"/>
      <c r="EQ3263" s="0"/>
      <c r="ER3263" s="0"/>
      <c r="ES3263" s="0"/>
      <c r="ET3263" s="0"/>
      <c r="EU3263" s="0"/>
      <c r="EV3263" s="0"/>
      <c r="EW3263" s="0"/>
      <c r="EX3263" s="0"/>
      <c r="EY3263" s="0"/>
      <c r="EZ3263" s="0"/>
      <c r="FA3263" s="0"/>
      <c r="FB3263" s="0"/>
      <c r="FC3263" s="0"/>
      <c r="FD3263" s="0"/>
      <c r="FE3263" s="0"/>
      <c r="FF3263" s="0"/>
      <c r="FG3263" s="0"/>
      <c r="FH3263" s="0"/>
      <c r="FI3263" s="0"/>
      <c r="FJ3263" s="0"/>
      <c r="FK3263" s="0"/>
      <c r="FL3263" s="0"/>
      <c r="FM3263" s="0"/>
      <c r="FN3263" s="0"/>
      <c r="FO3263" s="0"/>
      <c r="FP3263" s="0"/>
      <c r="FQ3263" s="0"/>
      <c r="FR3263" s="0"/>
      <c r="FS3263" s="0"/>
      <c r="FT3263" s="0"/>
      <c r="FU3263" s="0"/>
      <c r="FV3263" s="0"/>
      <c r="FW3263" s="0"/>
      <c r="FX3263" s="0"/>
      <c r="FY3263" s="0"/>
      <c r="FZ3263" s="0"/>
      <c r="GA3263" s="0"/>
      <c r="GB3263" s="0"/>
      <c r="GC3263" s="0"/>
      <c r="GD3263" s="0"/>
      <c r="GE3263" s="0"/>
      <c r="GF3263" s="0"/>
      <c r="GG3263" s="0"/>
      <c r="GH3263" s="0"/>
      <c r="GI3263" s="0"/>
      <c r="GJ3263" s="0"/>
      <c r="GK3263" s="0"/>
      <c r="GL3263" s="0"/>
      <c r="GM3263" s="0"/>
      <c r="GN3263" s="0"/>
      <c r="GO3263" s="0"/>
      <c r="GP3263" s="0"/>
      <c r="GQ3263" s="0"/>
      <c r="GR3263" s="0"/>
      <c r="GS3263" s="0"/>
      <c r="GT3263" s="0"/>
      <c r="GU3263" s="0"/>
      <c r="GV3263" s="0"/>
      <c r="GW3263" s="0"/>
      <c r="GX3263" s="0"/>
      <c r="GY3263" s="0"/>
      <c r="GZ3263" s="0"/>
      <c r="HA3263" s="0"/>
      <c r="HB3263" s="0"/>
      <c r="HC3263" s="0"/>
      <c r="HD3263" s="0"/>
      <c r="HE3263" s="0"/>
      <c r="HF3263" s="0"/>
      <c r="HG3263" s="0"/>
      <c r="HH3263" s="0"/>
      <c r="HI3263" s="0"/>
      <c r="HJ3263" s="0"/>
      <c r="HK3263" s="0"/>
      <c r="HL3263" s="0"/>
      <c r="HM3263" s="0"/>
      <c r="HN3263" s="0"/>
      <c r="HO3263" s="0"/>
      <c r="HP3263" s="0"/>
      <c r="HQ3263" s="0"/>
      <c r="HR3263" s="0"/>
      <c r="HS3263" s="0"/>
      <c r="HT3263" s="0"/>
      <c r="HU3263" s="0"/>
      <c r="HV3263" s="0"/>
      <c r="HW3263" s="0"/>
      <c r="HX3263" s="0"/>
      <c r="HY3263" s="0"/>
      <c r="HZ3263" s="0"/>
      <c r="IA3263" s="0"/>
      <c r="IB3263" s="0"/>
      <c r="IC3263" s="0"/>
      <c r="ID3263" s="0"/>
      <c r="IE3263" s="0"/>
      <c r="IF3263" s="0"/>
      <c r="IG3263" s="0"/>
      <c r="IH3263" s="0"/>
      <c r="II3263" s="0"/>
      <c r="IJ3263" s="0"/>
      <c r="IK3263" s="0"/>
      <c r="IL3263" s="0"/>
      <c r="IM3263" s="0"/>
      <c r="IN3263" s="0"/>
      <c r="IO3263" s="0"/>
      <c r="IP3263" s="0"/>
      <c r="IQ3263" s="0"/>
      <c r="IR3263" s="0"/>
      <c r="IS3263" s="0"/>
      <c r="IT3263" s="0"/>
      <c r="IU3263" s="0"/>
      <c r="IV3263" s="0"/>
      <c r="IW3263" s="0"/>
    </row>
    <row r="3264" customFormat="false" ht="12" hidden="false" customHeight="false" outlineLevel="0" collapsed="false">
      <c r="J3264" s="38"/>
      <c r="K3264" s="38"/>
      <c r="L3264" s="38"/>
      <c r="M3264" s="38"/>
      <c r="N3264" s="38"/>
      <c r="O3264" s="38"/>
      <c r="P3264" s="38"/>
      <c r="Q3264" s="38"/>
      <c r="R3264" s="38"/>
      <c r="S3264" s="38"/>
      <c r="T3264" s="38"/>
      <c r="U3264" s="38"/>
      <c r="V3264" s="38"/>
      <c r="W3264" s="38"/>
      <c r="X3264" s="38"/>
      <c r="AA3264" s="38"/>
      <c r="AB3264" s="38"/>
      <c r="AC3264" s="38"/>
      <c r="AD3264" s="38"/>
      <c r="AE3264" s="38"/>
      <c r="AL3264" s="0"/>
      <c r="AM3264" s="0"/>
      <c r="AN3264" s="0"/>
      <c r="AO3264" s="0"/>
      <c r="AP3264" s="0"/>
      <c r="AQ3264" s="0"/>
      <c r="AR3264" s="0"/>
      <c r="AS3264" s="0"/>
      <c r="AT3264" s="0"/>
      <c r="AU3264" s="0"/>
      <c r="AV3264" s="0"/>
      <c r="AW3264" s="0"/>
      <c r="AX3264" s="0"/>
      <c r="AY3264" s="0"/>
      <c r="AZ3264" s="0"/>
      <c r="BA3264" s="0"/>
      <c r="BB3264" s="0"/>
      <c r="BC3264" s="0"/>
      <c r="BD3264" s="0"/>
      <c r="BE3264" s="0"/>
      <c r="BF3264" s="0"/>
      <c r="BG3264" s="0"/>
      <c r="BH3264" s="0"/>
      <c r="BI3264" s="0"/>
      <c r="BJ3264" s="0"/>
      <c r="BK3264" s="0"/>
      <c r="BL3264" s="0"/>
      <c r="BM3264" s="0"/>
      <c r="BN3264" s="0"/>
      <c r="BO3264" s="0"/>
      <c r="BP3264" s="0"/>
      <c r="BQ3264" s="0"/>
      <c r="BR3264" s="0"/>
      <c r="BS3264" s="0"/>
      <c r="BT3264" s="0"/>
      <c r="BU3264" s="0"/>
      <c r="BV3264" s="0"/>
      <c r="BW3264" s="0"/>
      <c r="BX3264" s="0"/>
      <c r="BY3264" s="0"/>
      <c r="BZ3264" s="0"/>
      <c r="CA3264" s="0"/>
      <c r="CB3264" s="0"/>
      <c r="CC3264" s="0"/>
      <c r="CD3264" s="0"/>
      <c r="CE3264" s="0"/>
      <c r="CF3264" s="0"/>
      <c r="CG3264" s="0"/>
      <c r="CH3264" s="0"/>
      <c r="CI3264" s="0"/>
      <c r="CJ3264" s="0"/>
      <c r="CK3264" s="0"/>
      <c r="CL3264" s="0"/>
      <c r="CM3264" s="0"/>
      <c r="CN3264" s="0"/>
      <c r="CO3264" s="0"/>
      <c r="CP3264" s="0"/>
      <c r="CQ3264" s="0"/>
      <c r="CR3264" s="0"/>
      <c r="CS3264" s="0"/>
      <c r="CT3264" s="0"/>
      <c r="CU3264" s="0"/>
      <c r="CV3264" s="0"/>
      <c r="CW3264" s="0"/>
      <c r="CX3264" s="0"/>
      <c r="CY3264" s="0"/>
      <c r="CZ3264" s="0"/>
      <c r="DA3264" s="0"/>
      <c r="DB3264" s="0"/>
      <c r="DC3264" s="0"/>
      <c r="DD3264" s="0"/>
      <c r="DE3264" s="0"/>
      <c r="DF3264" s="0"/>
      <c r="DG3264" s="0"/>
      <c r="DH3264" s="0"/>
      <c r="DI3264" s="0"/>
      <c r="DJ3264" s="0"/>
      <c r="DK3264" s="0"/>
      <c r="DL3264" s="0"/>
      <c r="DM3264" s="0"/>
      <c r="DN3264" s="0"/>
      <c r="DO3264" s="0"/>
      <c r="DP3264" s="0"/>
      <c r="DQ3264" s="0"/>
      <c r="DR3264" s="0"/>
      <c r="DS3264" s="0"/>
      <c r="DT3264" s="0"/>
      <c r="DU3264" s="0"/>
      <c r="DV3264" s="0"/>
      <c r="DW3264" s="0"/>
      <c r="DX3264" s="0"/>
      <c r="DY3264" s="0"/>
      <c r="DZ3264" s="0"/>
      <c r="EA3264" s="0"/>
      <c r="EB3264" s="0"/>
      <c r="EC3264" s="0"/>
      <c r="ED3264" s="0"/>
      <c r="EE3264" s="0"/>
      <c r="EF3264" s="0"/>
      <c r="EG3264" s="0"/>
      <c r="EH3264" s="0"/>
      <c r="EI3264" s="0"/>
      <c r="EJ3264" s="0"/>
      <c r="EK3264" s="0"/>
      <c r="EL3264" s="0"/>
      <c r="EM3264" s="0"/>
      <c r="EN3264" s="0"/>
      <c r="EO3264" s="0"/>
      <c r="EP3264" s="0"/>
      <c r="EQ3264" s="0"/>
      <c r="ER3264" s="0"/>
      <c r="ES3264" s="0"/>
      <c r="ET3264" s="0"/>
      <c r="EU3264" s="0"/>
      <c r="EV3264" s="0"/>
      <c r="EW3264" s="0"/>
      <c r="EX3264" s="0"/>
      <c r="EY3264" s="0"/>
      <c r="EZ3264" s="0"/>
      <c r="FA3264" s="0"/>
      <c r="FB3264" s="0"/>
      <c r="FC3264" s="0"/>
      <c r="FD3264" s="0"/>
      <c r="FE3264" s="0"/>
      <c r="FF3264" s="0"/>
      <c r="FG3264" s="0"/>
      <c r="FH3264" s="0"/>
      <c r="FI3264" s="0"/>
      <c r="FJ3264" s="0"/>
      <c r="FK3264" s="0"/>
      <c r="FL3264" s="0"/>
      <c r="FM3264" s="0"/>
      <c r="FN3264" s="0"/>
      <c r="FO3264" s="0"/>
      <c r="FP3264" s="0"/>
      <c r="FQ3264" s="0"/>
      <c r="FR3264" s="0"/>
      <c r="FS3264" s="0"/>
      <c r="FT3264" s="0"/>
      <c r="FU3264" s="0"/>
      <c r="FV3264" s="0"/>
      <c r="FW3264" s="0"/>
      <c r="FX3264" s="0"/>
      <c r="FY3264" s="0"/>
      <c r="FZ3264" s="0"/>
      <c r="GA3264" s="0"/>
      <c r="GB3264" s="0"/>
      <c r="GC3264" s="0"/>
      <c r="GD3264" s="0"/>
      <c r="GE3264" s="0"/>
      <c r="GF3264" s="0"/>
      <c r="GG3264" s="0"/>
      <c r="GH3264" s="0"/>
      <c r="GI3264" s="0"/>
      <c r="GJ3264" s="0"/>
      <c r="GK3264" s="0"/>
      <c r="GL3264" s="0"/>
      <c r="GM3264" s="0"/>
      <c r="GN3264" s="0"/>
      <c r="GO3264" s="0"/>
      <c r="GP3264" s="0"/>
      <c r="GQ3264" s="0"/>
      <c r="GR3264" s="0"/>
      <c r="GS3264" s="0"/>
      <c r="GT3264" s="0"/>
      <c r="GU3264" s="0"/>
      <c r="GV3264" s="0"/>
      <c r="GW3264" s="0"/>
      <c r="GX3264" s="0"/>
      <c r="GY3264" s="0"/>
      <c r="GZ3264" s="0"/>
      <c r="HA3264" s="0"/>
      <c r="HB3264" s="0"/>
      <c r="HC3264" s="0"/>
      <c r="HD3264" s="0"/>
      <c r="HE3264" s="0"/>
      <c r="HF3264" s="0"/>
      <c r="HG3264" s="0"/>
      <c r="HH3264" s="0"/>
      <c r="HI3264" s="0"/>
      <c r="HJ3264" s="0"/>
      <c r="HK3264" s="0"/>
      <c r="HL3264" s="0"/>
      <c r="HM3264" s="0"/>
      <c r="HN3264" s="0"/>
      <c r="HO3264" s="0"/>
      <c r="HP3264" s="0"/>
      <c r="HQ3264" s="0"/>
      <c r="HR3264" s="0"/>
      <c r="HS3264" s="0"/>
      <c r="HT3264" s="0"/>
      <c r="HU3264" s="0"/>
      <c r="HV3264" s="0"/>
      <c r="HW3264" s="0"/>
      <c r="HX3264" s="0"/>
      <c r="HY3264" s="0"/>
      <c r="HZ3264" s="0"/>
      <c r="IA3264" s="0"/>
      <c r="IB3264" s="0"/>
      <c r="IC3264" s="0"/>
      <c r="ID3264" s="0"/>
      <c r="IE3264" s="0"/>
      <c r="IF3264" s="0"/>
      <c r="IG3264" s="0"/>
      <c r="IH3264" s="0"/>
      <c r="II3264" s="0"/>
      <c r="IJ3264" s="0"/>
      <c r="IK3264" s="0"/>
      <c r="IL3264" s="0"/>
      <c r="IM3264" s="0"/>
      <c r="IN3264" s="0"/>
      <c r="IO3264" s="0"/>
      <c r="IP3264" s="0"/>
      <c r="IQ3264" s="0"/>
      <c r="IR3264" s="0"/>
      <c r="IS3264" s="0"/>
      <c r="IT3264" s="0"/>
      <c r="IU3264" s="0"/>
      <c r="IV3264" s="0"/>
      <c r="IW3264" s="0"/>
    </row>
    <row r="3265" customFormat="false" ht="12" hidden="false" customHeight="false" outlineLevel="0" collapsed="false">
      <c r="J3265" s="38"/>
      <c r="K3265" s="38"/>
      <c r="L3265" s="38"/>
      <c r="M3265" s="38"/>
      <c r="N3265" s="38"/>
      <c r="O3265" s="38"/>
      <c r="P3265" s="38"/>
      <c r="Q3265" s="38"/>
      <c r="R3265" s="38"/>
      <c r="S3265" s="38"/>
      <c r="T3265" s="38"/>
      <c r="U3265" s="38"/>
      <c r="V3265" s="38"/>
      <c r="W3265" s="38"/>
      <c r="X3265" s="38"/>
      <c r="AA3265" s="38"/>
      <c r="AB3265" s="38"/>
      <c r="AC3265" s="38"/>
      <c r="AD3265" s="38"/>
      <c r="AE3265" s="38"/>
      <c r="AL3265" s="0"/>
      <c r="AM3265" s="0"/>
      <c r="AN3265" s="0"/>
      <c r="AO3265" s="0"/>
      <c r="AP3265" s="0"/>
      <c r="AQ3265" s="0"/>
      <c r="AR3265" s="0"/>
      <c r="AS3265" s="0"/>
      <c r="AT3265" s="0"/>
      <c r="AU3265" s="0"/>
      <c r="AV3265" s="0"/>
      <c r="AW3265" s="0"/>
      <c r="AX3265" s="0"/>
      <c r="AY3265" s="0"/>
      <c r="AZ3265" s="0"/>
      <c r="BA3265" s="0"/>
      <c r="BB3265" s="0"/>
      <c r="BC3265" s="0"/>
      <c r="BD3265" s="0"/>
      <c r="BE3265" s="0"/>
      <c r="BF3265" s="0"/>
      <c r="BG3265" s="0"/>
      <c r="BH3265" s="0"/>
      <c r="BI3265" s="0"/>
      <c r="BJ3265" s="0"/>
      <c r="BK3265" s="0"/>
      <c r="BL3265" s="0"/>
      <c r="BM3265" s="0"/>
      <c r="BN3265" s="0"/>
      <c r="BO3265" s="0"/>
      <c r="BP3265" s="0"/>
      <c r="BQ3265" s="0"/>
      <c r="BR3265" s="0"/>
      <c r="BS3265" s="0"/>
      <c r="BT3265" s="0"/>
      <c r="BU3265" s="0"/>
      <c r="BV3265" s="0"/>
      <c r="BW3265" s="0"/>
      <c r="BX3265" s="0"/>
      <c r="BY3265" s="0"/>
      <c r="BZ3265" s="0"/>
      <c r="CA3265" s="0"/>
      <c r="CB3265" s="0"/>
      <c r="CC3265" s="0"/>
      <c r="CD3265" s="0"/>
      <c r="CE3265" s="0"/>
      <c r="CF3265" s="0"/>
      <c r="CG3265" s="0"/>
      <c r="CH3265" s="0"/>
      <c r="CI3265" s="0"/>
      <c r="CJ3265" s="0"/>
      <c r="CK3265" s="0"/>
      <c r="CL3265" s="0"/>
      <c r="CM3265" s="0"/>
      <c r="CN3265" s="0"/>
      <c r="CO3265" s="0"/>
      <c r="CP3265" s="0"/>
      <c r="CQ3265" s="0"/>
      <c r="CR3265" s="0"/>
      <c r="CS3265" s="0"/>
      <c r="CT3265" s="0"/>
      <c r="CU3265" s="0"/>
      <c r="CV3265" s="0"/>
      <c r="CW3265" s="0"/>
      <c r="CX3265" s="0"/>
      <c r="CY3265" s="0"/>
      <c r="CZ3265" s="0"/>
      <c r="DA3265" s="0"/>
      <c r="DB3265" s="0"/>
      <c r="DC3265" s="0"/>
      <c r="DD3265" s="0"/>
      <c r="DE3265" s="0"/>
      <c r="DF3265" s="0"/>
      <c r="DG3265" s="0"/>
      <c r="DH3265" s="0"/>
      <c r="DI3265" s="0"/>
      <c r="DJ3265" s="0"/>
      <c r="DK3265" s="0"/>
      <c r="DL3265" s="0"/>
      <c r="DM3265" s="0"/>
      <c r="DN3265" s="0"/>
      <c r="DO3265" s="0"/>
      <c r="DP3265" s="0"/>
      <c r="DQ3265" s="0"/>
      <c r="DR3265" s="0"/>
      <c r="DS3265" s="0"/>
      <c r="DT3265" s="0"/>
      <c r="DU3265" s="0"/>
      <c r="DV3265" s="0"/>
      <c r="DW3265" s="0"/>
      <c r="DX3265" s="0"/>
      <c r="DY3265" s="0"/>
      <c r="DZ3265" s="0"/>
      <c r="EA3265" s="0"/>
      <c r="EB3265" s="0"/>
      <c r="EC3265" s="0"/>
      <c r="ED3265" s="0"/>
      <c r="EE3265" s="0"/>
      <c r="EF3265" s="0"/>
      <c r="EG3265" s="0"/>
      <c r="EH3265" s="0"/>
      <c r="EI3265" s="0"/>
      <c r="EJ3265" s="0"/>
      <c r="EK3265" s="0"/>
      <c r="EL3265" s="0"/>
      <c r="EM3265" s="0"/>
      <c r="EN3265" s="0"/>
      <c r="EO3265" s="0"/>
      <c r="EP3265" s="0"/>
      <c r="EQ3265" s="0"/>
      <c r="ER3265" s="0"/>
      <c r="ES3265" s="0"/>
      <c r="ET3265" s="0"/>
      <c r="EU3265" s="0"/>
      <c r="EV3265" s="0"/>
      <c r="EW3265" s="0"/>
      <c r="EX3265" s="0"/>
      <c r="EY3265" s="0"/>
      <c r="EZ3265" s="0"/>
      <c r="FA3265" s="0"/>
      <c r="FB3265" s="0"/>
      <c r="FC3265" s="0"/>
      <c r="FD3265" s="0"/>
      <c r="FE3265" s="0"/>
      <c r="FF3265" s="0"/>
      <c r="FG3265" s="0"/>
      <c r="FH3265" s="0"/>
      <c r="FI3265" s="0"/>
      <c r="FJ3265" s="0"/>
      <c r="FK3265" s="0"/>
      <c r="FL3265" s="0"/>
      <c r="FM3265" s="0"/>
      <c r="FN3265" s="0"/>
      <c r="FO3265" s="0"/>
      <c r="FP3265" s="0"/>
      <c r="FQ3265" s="0"/>
      <c r="FR3265" s="0"/>
      <c r="FS3265" s="0"/>
      <c r="FT3265" s="0"/>
      <c r="FU3265" s="0"/>
      <c r="FV3265" s="0"/>
      <c r="FW3265" s="0"/>
      <c r="FX3265" s="0"/>
      <c r="FY3265" s="0"/>
      <c r="FZ3265" s="0"/>
      <c r="GA3265" s="0"/>
      <c r="GB3265" s="0"/>
      <c r="GC3265" s="0"/>
      <c r="GD3265" s="0"/>
      <c r="GE3265" s="0"/>
      <c r="GF3265" s="0"/>
      <c r="GG3265" s="0"/>
      <c r="GH3265" s="0"/>
      <c r="GI3265" s="0"/>
      <c r="GJ3265" s="0"/>
      <c r="GK3265" s="0"/>
      <c r="GL3265" s="0"/>
      <c r="GM3265" s="0"/>
      <c r="GN3265" s="0"/>
      <c r="GO3265" s="0"/>
      <c r="GP3265" s="0"/>
      <c r="GQ3265" s="0"/>
      <c r="GR3265" s="0"/>
      <c r="GS3265" s="0"/>
      <c r="GT3265" s="0"/>
      <c r="GU3265" s="0"/>
      <c r="GV3265" s="0"/>
      <c r="GW3265" s="0"/>
      <c r="GX3265" s="0"/>
      <c r="GY3265" s="0"/>
      <c r="GZ3265" s="0"/>
      <c r="HA3265" s="0"/>
      <c r="HB3265" s="0"/>
      <c r="HC3265" s="0"/>
      <c r="HD3265" s="0"/>
      <c r="HE3265" s="0"/>
      <c r="HF3265" s="0"/>
      <c r="HG3265" s="0"/>
      <c r="HH3265" s="0"/>
      <c r="HI3265" s="0"/>
      <c r="HJ3265" s="0"/>
      <c r="HK3265" s="0"/>
      <c r="HL3265" s="0"/>
      <c r="HM3265" s="0"/>
      <c r="HN3265" s="0"/>
      <c r="HO3265" s="0"/>
      <c r="HP3265" s="0"/>
      <c r="HQ3265" s="0"/>
      <c r="HR3265" s="0"/>
      <c r="HS3265" s="0"/>
      <c r="HT3265" s="0"/>
      <c r="HU3265" s="0"/>
      <c r="HV3265" s="0"/>
      <c r="HW3265" s="0"/>
      <c r="HX3265" s="0"/>
      <c r="HY3265" s="0"/>
      <c r="HZ3265" s="0"/>
      <c r="IA3265" s="0"/>
      <c r="IB3265" s="0"/>
      <c r="IC3265" s="0"/>
      <c r="ID3265" s="0"/>
      <c r="IE3265" s="0"/>
      <c r="IF3265" s="0"/>
      <c r="IG3265" s="0"/>
      <c r="IH3265" s="0"/>
      <c r="II3265" s="0"/>
      <c r="IJ3265" s="0"/>
      <c r="IK3265" s="0"/>
      <c r="IL3265" s="0"/>
      <c r="IM3265" s="0"/>
      <c r="IN3265" s="0"/>
      <c r="IO3265" s="0"/>
      <c r="IP3265" s="0"/>
      <c r="IQ3265" s="0"/>
      <c r="IR3265" s="0"/>
      <c r="IS3265" s="0"/>
      <c r="IT3265" s="0"/>
      <c r="IU3265" s="0"/>
      <c r="IV3265" s="0"/>
      <c r="IW3265" s="0"/>
    </row>
    <row r="3266" customFormat="false" ht="12" hidden="false" customHeight="false" outlineLevel="0" collapsed="false">
      <c r="J3266" s="38"/>
      <c r="K3266" s="38"/>
      <c r="L3266" s="38"/>
      <c r="M3266" s="38"/>
      <c r="N3266" s="38"/>
      <c r="O3266" s="38"/>
      <c r="P3266" s="38"/>
      <c r="Q3266" s="38"/>
      <c r="R3266" s="38"/>
      <c r="S3266" s="38"/>
      <c r="T3266" s="38"/>
      <c r="U3266" s="38"/>
      <c r="V3266" s="38"/>
      <c r="W3266" s="38"/>
      <c r="X3266" s="38"/>
      <c r="AA3266" s="38"/>
      <c r="AB3266" s="38"/>
      <c r="AC3266" s="38"/>
      <c r="AD3266" s="38"/>
      <c r="AE3266" s="38"/>
      <c r="AL3266" s="0"/>
      <c r="AM3266" s="0"/>
      <c r="AN3266" s="0"/>
      <c r="AO3266" s="0"/>
      <c r="AP3266" s="0"/>
      <c r="AQ3266" s="0"/>
      <c r="AR3266" s="0"/>
      <c r="AS3266" s="0"/>
      <c r="AT3266" s="0"/>
      <c r="AU3266" s="0"/>
      <c r="AV3266" s="0"/>
      <c r="AW3266" s="0"/>
      <c r="AX3266" s="0"/>
      <c r="AY3266" s="0"/>
      <c r="AZ3266" s="0"/>
      <c r="BA3266" s="0"/>
      <c r="BB3266" s="0"/>
      <c r="BC3266" s="0"/>
      <c r="BD3266" s="0"/>
      <c r="BE3266" s="0"/>
      <c r="BF3266" s="0"/>
      <c r="BG3266" s="0"/>
      <c r="BH3266" s="0"/>
      <c r="BI3266" s="0"/>
      <c r="BJ3266" s="0"/>
      <c r="BK3266" s="0"/>
      <c r="BL3266" s="0"/>
      <c r="BM3266" s="0"/>
      <c r="BN3266" s="0"/>
      <c r="BO3266" s="0"/>
      <c r="BP3266" s="0"/>
      <c r="BQ3266" s="0"/>
      <c r="BR3266" s="0"/>
      <c r="BS3266" s="0"/>
      <c r="BT3266" s="0"/>
      <c r="BU3266" s="0"/>
      <c r="BV3266" s="0"/>
      <c r="BW3266" s="0"/>
      <c r="BX3266" s="0"/>
      <c r="BY3266" s="0"/>
      <c r="BZ3266" s="0"/>
      <c r="CA3266" s="0"/>
      <c r="CB3266" s="0"/>
      <c r="CC3266" s="0"/>
      <c r="CD3266" s="0"/>
      <c r="CE3266" s="0"/>
      <c r="CF3266" s="0"/>
      <c r="CG3266" s="0"/>
      <c r="CH3266" s="0"/>
      <c r="CI3266" s="0"/>
      <c r="CJ3266" s="0"/>
      <c r="CK3266" s="0"/>
      <c r="CL3266" s="0"/>
      <c r="CM3266" s="0"/>
      <c r="CN3266" s="0"/>
      <c r="CO3266" s="0"/>
      <c r="CP3266" s="0"/>
      <c r="CQ3266" s="0"/>
      <c r="CR3266" s="0"/>
      <c r="CS3266" s="0"/>
      <c r="CT3266" s="0"/>
      <c r="CU3266" s="0"/>
      <c r="CV3266" s="0"/>
      <c r="CW3266" s="0"/>
      <c r="CX3266" s="0"/>
      <c r="CY3266" s="0"/>
      <c r="CZ3266" s="0"/>
      <c r="DA3266" s="0"/>
      <c r="DB3266" s="0"/>
      <c r="DC3266" s="0"/>
      <c r="DD3266" s="0"/>
      <c r="DE3266" s="0"/>
      <c r="DF3266" s="0"/>
      <c r="DG3266" s="0"/>
      <c r="DH3266" s="0"/>
      <c r="DI3266" s="0"/>
      <c r="DJ3266" s="0"/>
      <c r="DK3266" s="0"/>
      <c r="DL3266" s="0"/>
      <c r="DM3266" s="0"/>
      <c r="DN3266" s="0"/>
      <c r="DO3266" s="0"/>
      <c r="DP3266" s="0"/>
      <c r="DQ3266" s="0"/>
      <c r="DR3266" s="0"/>
      <c r="DS3266" s="0"/>
      <c r="DT3266" s="0"/>
      <c r="DU3266" s="0"/>
      <c r="DV3266" s="0"/>
      <c r="DW3266" s="0"/>
      <c r="DX3266" s="0"/>
      <c r="DY3266" s="0"/>
      <c r="DZ3266" s="0"/>
      <c r="EA3266" s="0"/>
      <c r="EB3266" s="0"/>
      <c r="EC3266" s="0"/>
      <c r="ED3266" s="0"/>
      <c r="EE3266" s="0"/>
      <c r="EF3266" s="0"/>
      <c r="EG3266" s="0"/>
      <c r="EH3266" s="0"/>
      <c r="EI3266" s="0"/>
      <c r="EJ3266" s="0"/>
      <c r="EK3266" s="0"/>
      <c r="EL3266" s="0"/>
      <c r="EM3266" s="0"/>
      <c r="EN3266" s="0"/>
      <c r="EO3266" s="0"/>
      <c r="EP3266" s="0"/>
      <c r="EQ3266" s="0"/>
      <c r="ER3266" s="0"/>
      <c r="ES3266" s="0"/>
      <c r="ET3266" s="0"/>
      <c r="EU3266" s="0"/>
      <c r="EV3266" s="0"/>
      <c r="EW3266" s="0"/>
      <c r="EX3266" s="0"/>
      <c r="EY3266" s="0"/>
      <c r="EZ3266" s="0"/>
      <c r="FA3266" s="0"/>
      <c r="FB3266" s="0"/>
      <c r="FC3266" s="0"/>
      <c r="FD3266" s="0"/>
      <c r="FE3266" s="0"/>
      <c r="FF3266" s="0"/>
      <c r="FG3266" s="0"/>
      <c r="FH3266" s="0"/>
      <c r="FI3266" s="0"/>
      <c r="FJ3266" s="0"/>
      <c r="FK3266" s="0"/>
      <c r="FL3266" s="0"/>
      <c r="FM3266" s="0"/>
      <c r="FN3266" s="0"/>
      <c r="FO3266" s="0"/>
      <c r="FP3266" s="0"/>
      <c r="FQ3266" s="0"/>
      <c r="FR3266" s="0"/>
      <c r="FS3266" s="0"/>
      <c r="FT3266" s="0"/>
      <c r="FU3266" s="0"/>
      <c r="FV3266" s="0"/>
      <c r="FW3266" s="0"/>
      <c r="FX3266" s="0"/>
      <c r="FY3266" s="0"/>
      <c r="FZ3266" s="0"/>
      <c r="GA3266" s="0"/>
      <c r="GB3266" s="0"/>
      <c r="GC3266" s="0"/>
      <c r="GD3266" s="0"/>
      <c r="GE3266" s="0"/>
      <c r="GF3266" s="0"/>
      <c r="GG3266" s="0"/>
      <c r="GH3266" s="0"/>
      <c r="GI3266" s="0"/>
      <c r="GJ3266" s="0"/>
      <c r="GK3266" s="0"/>
      <c r="GL3266" s="0"/>
      <c r="GM3266" s="0"/>
      <c r="GN3266" s="0"/>
      <c r="GO3266" s="0"/>
      <c r="GP3266" s="0"/>
      <c r="GQ3266" s="0"/>
      <c r="GR3266" s="0"/>
      <c r="GS3266" s="0"/>
      <c r="GT3266" s="0"/>
      <c r="GU3266" s="0"/>
      <c r="GV3266" s="0"/>
      <c r="GW3266" s="0"/>
      <c r="GX3266" s="0"/>
      <c r="GY3266" s="0"/>
      <c r="GZ3266" s="0"/>
      <c r="HA3266" s="0"/>
      <c r="HB3266" s="0"/>
      <c r="HC3266" s="0"/>
      <c r="HD3266" s="0"/>
      <c r="HE3266" s="0"/>
      <c r="HF3266" s="0"/>
      <c r="HG3266" s="0"/>
      <c r="HH3266" s="0"/>
      <c r="HI3266" s="0"/>
      <c r="HJ3266" s="0"/>
      <c r="HK3266" s="0"/>
      <c r="HL3266" s="0"/>
      <c r="HM3266" s="0"/>
      <c r="HN3266" s="0"/>
      <c r="HO3266" s="0"/>
      <c r="HP3266" s="0"/>
      <c r="HQ3266" s="0"/>
      <c r="HR3266" s="0"/>
      <c r="HS3266" s="0"/>
      <c r="HT3266" s="0"/>
      <c r="HU3266" s="0"/>
      <c r="HV3266" s="0"/>
      <c r="HW3266" s="0"/>
      <c r="HX3266" s="0"/>
      <c r="HY3266" s="0"/>
      <c r="HZ3266" s="0"/>
      <c r="IA3266" s="0"/>
      <c r="IB3266" s="0"/>
      <c r="IC3266" s="0"/>
      <c r="ID3266" s="0"/>
      <c r="IE3266" s="0"/>
      <c r="IF3266" s="0"/>
      <c r="IG3266" s="0"/>
      <c r="IH3266" s="0"/>
      <c r="II3266" s="0"/>
      <c r="IJ3266" s="0"/>
      <c r="IK3266" s="0"/>
      <c r="IL3266" s="0"/>
      <c r="IM3266" s="0"/>
      <c r="IN3266" s="0"/>
      <c r="IO3266" s="0"/>
      <c r="IP3266" s="0"/>
      <c r="IQ3266" s="0"/>
      <c r="IR3266" s="0"/>
      <c r="IS3266" s="0"/>
      <c r="IT3266" s="0"/>
      <c r="IU3266" s="0"/>
      <c r="IV3266" s="0"/>
      <c r="IW3266" s="0"/>
    </row>
    <row r="3267" customFormat="false" ht="12" hidden="false" customHeight="false" outlineLevel="0" collapsed="false">
      <c r="J3267" s="38"/>
      <c r="K3267" s="38"/>
      <c r="L3267" s="38"/>
      <c r="M3267" s="38"/>
      <c r="N3267" s="38"/>
      <c r="O3267" s="38"/>
      <c r="P3267" s="38"/>
      <c r="Q3267" s="38"/>
      <c r="R3267" s="38"/>
      <c r="S3267" s="38"/>
      <c r="T3267" s="38"/>
      <c r="U3267" s="38"/>
      <c r="V3267" s="38"/>
      <c r="W3267" s="38"/>
      <c r="X3267" s="38"/>
      <c r="AA3267" s="38"/>
      <c r="AB3267" s="38"/>
      <c r="AC3267" s="38"/>
      <c r="AD3267" s="38"/>
      <c r="AE3267" s="38"/>
      <c r="AL3267" s="0"/>
      <c r="AM3267" s="0"/>
      <c r="AN3267" s="0"/>
      <c r="AO3267" s="0"/>
      <c r="AP3267" s="0"/>
      <c r="AQ3267" s="0"/>
      <c r="AR3267" s="0"/>
      <c r="AS3267" s="0"/>
      <c r="AT3267" s="0"/>
      <c r="AU3267" s="0"/>
      <c r="AV3267" s="0"/>
      <c r="AW3267" s="0"/>
      <c r="AX3267" s="0"/>
      <c r="AY3267" s="0"/>
      <c r="AZ3267" s="0"/>
      <c r="BA3267" s="0"/>
      <c r="BB3267" s="0"/>
      <c r="BC3267" s="0"/>
      <c r="BD3267" s="0"/>
      <c r="BE3267" s="0"/>
      <c r="BF3267" s="0"/>
      <c r="BG3267" s="0"/>
      <c r="BH3267" s="0"/>
      <c r="BI3267" s="0"/>
      <c r="BJ3267" s="0"/>
      <c r="BK3267" s="0"/>
      <c r="BL3267" s="0"/>
      <c r="BM3267" s="0"/>
      <c r="BN3267" s="0"/>
      <c r="BO3267" s="0"/>
      <c r="BP3267" s="0"/>
      <c r="BQ3267" s="0"/>
      <c r="BR3267" s="0"/>
      <c r="BS3267" s="0"/>
      <c r="BT3267" s="0"/>
      <c r="BU3267" s="0"/>
      <c r="BV3267" s="0"/>
      <c r="BW3267" s="0"/>
      <c r="BX3267" s="0"/>
      <c r="BY3267" s="0"/>
      <c r="BZ3267" s="0"/>
      <c r="CA3267" s="0"/>
      <c r="CB3267" s="0"/>
      <c r="CC3267" s="0"/>
      <c r="CD3267" s="0"/>
      <c r="CE3267" s="0"/>
      <c r="CF3267" s="0"/>
      <c r="CG3267" s="0"/>
      <c r="CH3267" s="0"/>
      <c r="CI3267" s="0"/>
      <c r="CJ3267" s="0"/>
      <c r="CK3267" s="0"/>
      <c r="CL3267" s="0"/>
      <c r="CM3267" s="0"/>
      <c r="CN3267" s="0"/>
      <c r="CO3267" s="0"/>
      <c r="CP3267" s="0"/>
      <c r="CQ3267" s="0"/>
      <c r="CR3267" s="0"/>
      <c r="CS3267" s="0"/>
      <c r="CT3267" s="0"/>
      <c r="CU3267" s="0"/>
      <c r="CV3267" s="0"/>
      <c r="CW3267" s="0"/>
      <c r="CX3267" s="0"/>
      <c r="CY3267" s="0"/>
      <c r="CZ3267" s="0"/>
      <c r="DA3267" s="0"/>
      <c r="DB3267" s="0"/>
      <c r="DC3267" s="0"/>
      <c r="DD3267" s="0"/>
      <c r="DE3267" s="0"/>
      <c r="DF3267" s="0"/>
      <c r="DG3267" s="0"/>
      <c r="DH3267" s="0"/>
      <c r="DI3267" s="0"/>
      <c r="DJ3267" s="0"/>
      <c r="DK3267" s="0"/>
      <c r="DL3267" s="0"/>
      <c r="DM3267" s="0"/>
      <c r="DN3267" s="0"/>
      <c r="DO3267" s="0"/>
      <c r="DP3267" s="0"/>
      <c r="DQ3267" s="0"/>
      <c r="DR3267" s="0"/>
      <c r="DS3267" s="0"/>
      <c r="DT3267" s="0"/>
      <c r="DU3267" s="0"/>
      <c r="DV3267" s="0"/>
      <c r="DW3267" s="0"/>
      <c r="DX3267" s="0"/>
      <c r="DY3267" s="0"/>
      <c r="DZ3267" s="0"/>
      <c r="EA3267" s="0"/>
      <c r="EB3267" s="0"/>
      <c r="EC3267" s="0"/>
      <c r="ED3267" s="0"/>
      <c r="EE3267" s="0"/>
      <c r="EF3267" s="0"/>
      <c r="EG3267" s="0"/>
      <c r="EH3267" s="0"/>
      <c r="EI3267" s="0"/>
      <c r="EJ3267" s="0"/>
      <c r="EK3267" s="0"/>
      <c r="EL3267" s="0"/>
      <c r="EM3267" s="0"/>
      <c r="EN3267" s="0"/>
      <c r="EO3267" s="0"/>
      <c r="EP3267" s="0"/>
      <c r="EQ3267" s="0"/>
      <c r="ER3267" s="0"/>
      <c r="ES3267" s="0"/>
      <c r="ET3267" s="0"/>
      <c r="EU3267" s="0"/>
      <c r="EV3267" s="0"/>
      <c r="EW3267" s="0"/>
      <c r="EX3267" s="0"/>
      <c r="EY3267" s="0"/>
      <c r="EZ3267" s="0"/>
      <c r="FA3267" s="0"/>
      <c r="FB3267" s="0"/>
      <c r="FC3267" s="0"/>
      <c r="FD3267" s="0"/>
      <c r="FE3267" s="0"/>
      <c r="FF3267" s="0"/>
      <c r="FG3267" s="0"/>
      <c r="FH3267" s="0"/>
      <c r="FI3267" s="0"/>
      <c r="FJ3267" s="0"/>
      <c r="FK3267" s="0"/>
      <c r="FL3267" s="0"/>
      <c r="FM3267" s="0"/>
      <c r="FN3267" s="0"/>
      <c r="FO3267" s="0"/>
      <c r="FP3267" s="0"/>
      <c r="FQ3267" s="0"/>
      <c r="FR3267" s="0"/>
      <c r="FS3267" s="0"/>
      <c r="FT3267" s="0"/>
      <c r="FU3267" s="0"/>
      <c r="FV3267" s="0"/>
      <c r="FW3267" s="0"/>
      <c r="FX3267" s="0"/>
      <c r="FY3267" s="0"/>
      <c r="FZ3267" s="0"/>
      <c r="GA3267" s="0"/>
      <c r="GB3267" s="0"/>
      <c r="GC3267" s="0"/>
      <c r="GD3267" s="0"/>
      <c r="GE3267" s="0"/>
      <c r="GF3267" s="0"/>
      <c r="GG3267" s="0"/>
      <c r="GH3267" s="0"/>
      <c r="GI3267" s="0"/>
      <c r="GJ3267" s="0"/>
      <c r="GK3267" s="0"/>
      <c r="GL3267" s="0"/>
      <c r="GM3267" s="0"/>
      <c r="GN3267" s="0"/>
      <c r="GO3267" s="0"/>
      <c r="GP3267" s="0"/>
      <c r="GQ3267" s="0"/>
      <c r="GR3267" s="0"/>
      <c r="GS3267" s="0"/>
      <c r="GT3267" s="0"/>
      <c r="GU3267" s="0"/>
      <c r="GV3267" s="0"/>
      <c r="GW3267" s="0"/>
      <c r="GX3267" s="0"/>
      <c r="GY3267" s="0"/>
      <c r="GZ3267" s="0"/>
      <c r="HA3267" s="0"/>
      <c r="HB3267" s="0"/>
      <c r="HC3267" s="0"/>
      <c r="HD3267" s="0"/>
      <c r="HE3267" s="0"/>
      <c r="HF3267" s="0"/>
      <c r="HG3267" s="0"/>
      <c r="HH3267" s="0"/>
      <c r="HI3267" s="0"/>
      <c r="HJ3267" s="0"/>
      <c r="HK3267" s="0"/>
      <c r="HL3267" s="0"/>
      <c r="HM3267" s="0"/>
      <c r="HN3267" s="0"/>
      <c r="HO3267" s="0"/>
      <c r="HP3267" s="0"/>
      <c r="HQ3267" s="0"/>
      <c r="HR3267" s="0"/>
      <c r="HS3267" s="0"/>
      <c r="HT3267" s="0"/>
      <c r="HU3267" s="0"/>
      <c r="HV3267" s="0"/>
      <c r="HW3267" s="0"/>
      <c r="HX3267" s="0"/>
      <c r="HY3267" s="0"/>
      <c r="HZ3267" s="0"/>
      <c r="IA3267" s="0"/>
      <c r="IB3267" s="0"/>
      <c r="IC3267" s="0"/>
      <c r="ID3267" s="0"/>
      <c r="IE3267" s="0"/>
      <c r="IF3267" s="0"/>
      <c r="IG3267" s="0"/>
      <c r="IH3267" s="0"/>
      <c r="II3267" s="0"/>
      <c r="IJ3267" s="0"/>
      <c r="IK3267" s="0"/>
      <c r="IL3267" s="0"/>
      <c r="IM3267" s="0"/>
      <c r="IN3267" s="0"/>
      <c r="IO3267" s="0"/>
      <c r="IP3267" s="0"/>
      <c r="IQ3267" s="0"/>
      <c r="IR3267" s="0"/>
      <c r="IS3267" s="0"/>
      <c r="IT3267" s="0"/>
      <c r="IU3267" s="0"/>
      <c r="IV3267" s="0"/>
      <c r="IW3267" s="0"/>
    </row>
    <row r="3268" customFormat="false" ht="12" hidden="false" customHeight="false" outlineLevel="0" collapsed="false">
      <c r="J3268" s="38"/>
      <c r="K3268" s="38"/>
      <c r="L3268" s="38"/>
      <c r="M3268" s="38"/>
      <c r="N3268" s="38"/>
      <c r="O3268" s="38"/>
      <c r="P3268" s="38"/>
      <c r="Q3268" s="38"/>
      <c r="R3268" s="38"/>
      <c r="S3268" s="38"/>
      <c r="T3268" s="38"/>
      <c r="U3268" s="38"/>
      <c r="V3268" s="38"/>
      <c r="W3268" s="38"/>
      <c r="X3268" s="38"/>
      <c r="AA3268" s="38"/>
      <c r="AB3268" s="38"/>
      <c r="AC3268" s="38"/>
      <c r="AD3268" s="38"/>
      <c r="AE3268" s="38"/>
      <c r="AL3268" s="0"/>
      <c r="AM3268" s="0"/>
      <c r="AN3268" s="0"/>
      <c r="AO3268" s="0"/>
      <c r="AP3268" s="0"/>
      <c r="AQ3268" s="0"/>
      <c r="AR3268" s="0"/>
      <c r="AS3268" s="0"/>
      <c r="AT3268" s="0"/>
      <c r="AU3268" s="0"/>
      <c r="AV3268" s="0"/>
      <c r="AW3268" s="0"/>
      <c r="AX3268" s="0"/>
      <c r="AY3268" s="0"/>
      <c r="AZ3268" s="0"/>
      <c r="BA3268" s="0"/>
      <c r="BB3268" s="0"/>
      <c r="BC3268" s="0"/>
      <c r="BD3268" s="0"/>
      <c r="BE3268" s="0"/>
      <c r="BF3268" s="0"/>
      <c r="BG3268" s="0"/>
      <c r="BH3268" s="0"/>
      <c r="BI3268" s="0"/>
      <c r="BJ3268" s="0"/>
      <c r="BK3268" s="0"/>
      <c r="BL3268" s="0"/>
      <c r="BM3268" s="0"/>
      <c r="BN3268" s="0"/>
      <c r="BO3268" s="0"/>
      <c r="BP3268" s="0"/>
      <c r="BQ3268" s="0"/>
      <c r="BR3268" s="0"/>
      <c r="BS3268" s="0"/>
      <c r="BT3268" s="0"/>
      <c r="BU3268" s="0"/>
      <c r="BV3268" s="0"/>
      <c r="BW3268" s="0"/>
      <c r="BX3268" s="0"/>
      <c r="BY3268" s="0"/>
      <c r="BZ3268" s="0"/>
      <c r="CA3268" s="0"/>
      <c r="CB3268" s="0"/>
      <c r="CC3268" s="0"/>
      <c r="CD3268" s="0"/>
      <c r="CE3268" s="0"/>
      <c r="CF3268" s="0"/>
      <c r="CG3268" s="0"/>
      <c r="CH3268" s="0"/>
      <c r="CI3268" s="0"/>
      <c r="CJ3268" s="0"/>
      <c r="CK3268" s="0"/>
      <c r="CL3268" s="0"/>
      <c r="CM3268" s="0"/>
      <c r="CN3268" s="0"/>
      <c r="CO3268" s="0"/>
      <c r="CP3268" s="0"/>
      <c r="CQ3268" s="0"/>
      <c r="CR3268" s="0"/>
      <c r="CS3268" s="0"/>
      <c r="CT3268" s="0"/>
      <c r="CU3268" s="0"/>
      <c r="CV3268" s="0"/>
      <c r="CW3268" s="0"/>
      <c r="CX3268" s="0"/>
      <c r="CY3268" s="0"/>
      <c r="CZ3268" s="0"/>
      <c r="DA3268" s="0"/>
      <c r="DB3268" s="0"/>
      <c r="DC3268" s="0"/>
      <c r="DD3268" s="0"/>
      <c r="DE3268" s="0"/>
      <c r="DF3268" s="0"/>
      <c r="DG3268" s="0"/>
      <c r="DH3268" s="0"/>
      <c r="DI3268" s="0"/>
      <c r="DJ3268" s="0"/>
      <c r="DK3268" s="0"/>
      <c r="DL3268" s="0"/>
      <c r="DM3268" s="0"/>
      <c r="DN3268" s="0"/>
      <c r="DO3268" s="0"/>
      <c r="DP3268" s="0"/>
      <c r="DQ3268" s="0"/>
      <c r="DR3268" s="0"/>
      <c r="DS3268" s="0"/>
      <c r="DT3268" s="0"/>
      <c r="DU3268" s="0"/>
      <c r="DV3268" s="0"/>
      <c r="DW3268" s="0"/>
      <c r="DX3268" s="0"/>
      <c r="DY3268" s="0"/>
      <c r="DZ3268" s="0"/>
      <c r="EA3268" s="0"/>
      <c r="EB3268" s="0"/>
      <c r="EC3268" s="0"/>
      <c r="ED3268" s="0"/>
      <c r="EE3268" s="0"/>
      <c r="EF3268" s="0"/>
      <c r="EG3268" s="0"/>
      <c r="EH3268" s="0"/>
      <c r="EI3268" s="0"/>
      <c r="EJ3268" s="0"/>
      <c r="EK3268" s="0"/>
      <c r="EL3268" s="0"/>
      <c r="EM3268" s="0"/>
      <c r="EN3268" s="0"/>
      <c r="EO3268" s="0"/>
      <c r="EP3268" s="0"/>
      <c r="EQ3268" s="0"/>
      <c r="ER3268" s="0"/>
      <c r="ES3268" s="0"/>
      <c r="ET3268" s="0"/>
      <c r="EU3268" s="0"/>
      <c r="EV3268" s="0"/>
      <c r="EW3268" s="0"/>
      <c r="EX3268" s="0"/>
      <c r="EY3268" s="0"/>
      <c r="EZ3268" s="0"/>
      <c r="FA3268" s="0"/>
      <c r="FB3268" s="0"/>
      <c r="FC3268" s="0"/>
      <c r="FD3268" s="0"/>
      <c r="FE3268" s="0"/>
      <c r="FF3268" s="0"/>
      <c r="FG3268" s="0"/>
      <c r="FH3268" s="0"/>
      <c r="FI3268" s="0"/>
      <c r="FJ3268" s="0"/>
      <c r="FK3268" s="0"/>
      <c r="FL3268" s="0"/>
      <c r="FM3268" s="0"/>
      <c r="FN3268" s="0"/>
      <c r="FO3268" s="0"/>
      <c r="FP3268" s="0"/>
      <c r="FQ3268" s="0"/>
      <c r="FR3268" s="0"/>
      <c r="FS3268" s="0"/>
      <c r="FT3268" s="0"/>
      <c r="FU3268" s="0"/>
      <c r="FV3268" s="0"/>
      <c r="FW3268" s="0"/>
      <c r="FX3268" s="0"/>
      <c r="FY3268" s="0"/>
      <c r="FZ3268" s="0"/>
      <c r="GA3268" s="0"/>
      <c r="GB3268" s="0"/>
      <c r="GC3268" s="0"/>
      <c r="GD3268" s="0"/>
      <c r="GE3268" s="0"/>
      <c r="GF3268" s="0"/>
      <c r="GG3268" s="0"/>
      <c r="GH3268" s="0"/>
      <c r="GI3268" s="0"/>
      <c r="GJ3268" s="0"/>
      <c r="GK3268" s="0"/>
      <c r="GL3268" s="0"/>
      <c r="GM3268" s="0"/>
      <c r="GN3268" s="0"/>
      <c r="GO3268" s="0"/>
      <c r="GP3268" s="0"/>
      <c r="GQ3268" s="0"/>
      <c r="GR3268" s="0"/>
      <c r="GS3268" s="0"/>
      <c r="GT3268" s="0"/>
      <c r="GU3268" s="0"/>
      <c r="GV3268" s="0"/>
      <c r="GW3268" s="0"/>
      <c r="GX3268" s="0"/>
      <c r="GY3268" s="0"/>
      <c r="GZ3268" s="0"/>
      <c r="HA3268" s="0"/>
      <c r="HB3268" s="0"/>
      <c r="HC3268" s="0"/>
      <c r="HD3268" s="0"/>
      <c r="HE3268" s="0"/>
      <c r="HF3268" s="0"/>
      <c r="HG3268" s="0"/>
      <c r="HH3268" s="0"/>
      <c r="HI3268" s="0"/>
      <c r="HJ3268" s="0"/>
      <c r="HK3268" s="0"/>
      <c r="HL3268" s="0"/>
      <c r="HM3268" s="0"/>
      <c r="HN3268" s="0"/>
      <c r="HO3268" s="0"/>
      <c r="HP3268" s="0"/>
      <c r="HQ3268" s="0"/>
      <c r="HR3268" s="0"/>
      <c r="HS3268" s="0"/>
      <c r="HT3268" s="0"/>
      <c r="HU3268" s="0"/>
      <c r="HV3268" s="0"/>
      <c r="HW3268" s="0"/>
      <c r="HX3268" s="0"/>
      <c r="HY3268" s="0"/>
      <c r="HZ3268" s="0"/>
      <c r="IA3268" s="0"/>
      <c r="IB3268" s="0"/>
      <c r="IC3268" s="0"/>
      <c r="ID3268" s="0"/>
      <c r="IE3268" s="0"/>
      <c r="IF3268" s="0"/>
      <c r="IG3268" s="0"/>
      <c r="IH3268" s="0"/>
      <c r="II3268" s="0"/>
      <c r="IJ3268" s="0"/>
      <c r="IK3268" s="0"/>
      <c r="IL3268" s="0"/>
      <c r="IM3268" s="0"/>
      <c r="IN3268" s="0"/>
      <c r="IO3268" s="0"/>
      <c r="IP3268" s="0"/>
      <c r="IQ3268" s="0"/>
      <c r="IR3268" s="0"/>
      <c r="IS3268" s="0"/>
      <c r="IT3268" s="0"/>
      <c r="IU3268" s="0"/>
      <c r="IV3268" s="0"/>
      <c r="IW3268" s="0"/>
    </row>
    <row r="3269" customFormat="false" ht="12" hidden="false" customHeight="false" outlineLevel="0" collapsed="false">
      <c r="J3269" s="38"/>
      <c r="K3269" s="38"/>
      <c r="L3269" s="38"/>
      <c r="M3269" s="38"/>
      <c r="N3269" s="38"/>
      <c r="O3269" s="38"/>
      <c r="P3269" s="38"/>
      <c r="Q3269" s="38"/>
      <c r="R3269" s="38"/>
      <c r="S3269" s="38"/>
      <c r="T3269" s="38"/>
      <c r="U3269" s="38"/>
      <c r="V3269" s="38"/>
      <c r="W3269" s="38"/>
      <c r="X3269" s="38"/>
      <c r="AA3269" s="38"/>
      <c r="AB3269" s="38"/>
      <c r="AC3269" s="38"/>
      <c r="AD3269" s="38"/>
      <c r="AE3269" s="38"/>
      <c r="AL3269" s="0"/>
      <c r="AM3269" s="0"/>
      <c r="AN3269" s="0"/>
      <c r="AO3269" s="0"/>
      <c r="AP3269" s="0"/>
      <c r="AQ3269" s="0"/>
      <c r="AR3269" s="0"/>
      <c r="AS3269" s="0"/>
      <c r="AT3269" s="0"/>
      <c r="AU3269" s="0"/>
      <c r="AV3269" s="0"/>
      <c r="AW3269" s="0"/>
      <c r="AX3269" s="0"/>
      <c r="AY3269" s="0"/>
      <c r="AZ3269" s="0"/>
      <c r="BA3269" s="0"/>
      <c r="BB3269" s="0"/>
      <c r="BC3269" s="0"/>
      <c r="BD3269" s="0"/>
      <c r="BE3269" s="0"/>
      <c r="BF3269" s="0"/>
      <c r="BG3269" s="0"/>
      <c r="BH3269" s="0"/>
      <c r="BI3269" s="0"/>
      <c r="BJ3269" s="0"/>
      <c r="BK3269" s="0"/>
      <c r="BL3269" s="0"/>
      <c r="BM3269" s="0"/>
      <c r="BN3269" s="0"/>
      <c r="BO3269" s="0"/>
      <c r="BP3269" s="0"/>
      <c r="BQ3269" s="0"/>
      <c r="BR3269" s="0"/>
      <c r="BS3269" s="0"/>
      <c r="BT3269" s="0"/>
      <c r="BU3269" s="0"/>
      <c r="BV3269" s="0"/>
      <c r="BW3269" s="0"/>
      <c r="BX3269" s="0"/>
      <c r="BY3269" s="0"/>
      <c r="BZ3269" s="0"/>
      <c r="CA3269" s="0"/>
      <c r="CB3269" s="0"/>
      <c r="CC3269" s="0"/>
      <c r="CD3269" s="0"/>
      <c r="CE3269" s="0"/>
      <c r="CF3269" s="0"/>
      <c r="CG3269" s="0"/>
      <c r="CH3269" s="0"/>
      <c r="CI3269" s="0"/>
      <c r="CJ3269" s="0"/>
      <c r="CK3269" s="0"/>
      <c r="CL3269" s="0"/>
      <c r="CM3269" s="0"/>
      <c r="CN3269" s="0"/>
      <c r="CO3269" s="0"/>
      <c r="CP3269" s="0"/>
      <c r="CQ3269" s="0"/>
      <c r="CR3269" s="0"/>
      <c r="CS3269" s="0"/>
      <c r="CT3269" s="0"/>
      <c r="CU3269" s="0"/>
      <c r="CV3269" s="0"/>
      <c r="CW3269" s="0"/>
      <c r="CX3269" s="0"/>
      <c r="CY3269" s="0"/>
      <c r="CZ3269" s="0"/>
      <c r="DA3269" s="0"/>
      <c r="DB3269" s="0"/>
      <c r="DC3269" s="0"/>
      <c r="DD3269" s="0"/>
      <c r="DE3269" s="0"/>
      <c r="DF3269" s="0"/>
      <c r="DG3269" s="0"/>
      <c r="DH3269" s="0"/>
      <c r="DI3269" s="0"/>
      <c r="DJ3269" s="0"/>
      <c r="DK3269" s="0"/>
      <c r="DL3269" s="0"/>
      <c r="DM3269" s="0"/>
      <c r="DN3269" s="0"/>
      <c r="DO3269" s="0"/>
      <c r="DP3269" s="0"/>
      <c r="DQ3269" s="0"/>
      <c r="DR3269" s="0"/>
      <c r="DS3269" s="0"/>
      <c r="DT3269" s="0"/>
      <c r="DU3269" s="0"/>
      <c r="DV3269" s="0"/>
      <c r="DW3269" s="0"/>
      <c r="DX3269" s="0"/>
      <c r="DY3269" s="0"/>
      <c r="DZ3269" s="0"/>
      <c r="EA3269" s="0"/>
      <c r="EB3269" s="0"/>
      <c r="EC3269" s="0"/>
      <c r="ED3269" s="0"/>
      <c r="EE3269" s="0"/>
      <c r="EF3269" s="0"/>
      <c r="EG3269" s="0"/>
      <c r="EH3269" s="0"/>
      <c r="EI3269" s="0"/>
      <c r="EJ3269" s="0"/>
      <c r="EK3269" s="0"/>
      <c r="EL3269" s="0"/>
      <c r="EM3269" s="0"/>
      <c r="EN3269" s="0"/>
      <c r="EO3269" s="0"/>
      <c r="EP3269" s="0"/>
      <c r="EQ3269" s="0"/>
      <c r="ER3269" s="0"/>
      <c r="ES3269" s="0"/>
      <c r="ET3269" s="0"/>
      <c r="EU3269" s="0"/>
      <c r="EV3269" s="0"/>
      <c r="EW3269" s="0"/>
      <c r="EX3269" s="0"/>
      <c r="EY3269" s="0"/>
      <c r="EZ3269" s="0"/>
      <c r="FA3269" s="0"/>
      <c r="FB3269" s="0"/>
      <c r="FC3269" s="0"/>
      <c r="FD3269" s="0"/>
      <c r="FE3269" s="0"/>
      <c r="FF3269" s="0"/>
      <c r="FG3269" s="0"/>
      <c r="FH3269" s="0"/>
      <c r="FI3269" s="0"/>
      <c r="FJ3269" s="0"/>
      <c r="FK3269" s="0"/>
      <c r="FL3269" s="0"/>
      <c r="FM3269" s="0"/>
      <c r="FN3269" s="0"/>
      <c r="FO3269" s="0"/>
      <c r="FP3269" s="0"/>
      <c r="FQ3269" s="0"/>
      <c r="FR3269" s="0"/>
      <c r="FS3269" s="0"/>
      <c r="FT3269" s="0"/>
      <c r="FU3269" s="0"/>
      <c r="FV3269" s="0"/>
      <c r="FW3269" s="0"/>
      <c r="FX3269" s="0"/>
      <c r="FY3269" s="0"/>
      <c r="FZ3269" s="0"/>
      <c r="GA3269" s="0"/>
      <c r="GB3269" s="0"/>
      <c r="GC3269" s="0"/>
      <c r="GD3269" s="0"/>
      <c r="GE3269" s="0"/>
      <c r="GF3269" s="0"/>
      <c r="GG3269" s="0"/>
      <c r="GH3269" s="0"/>
      <c r="GI3269" s="0"/>
      <c r="GJ3269" s="0"/>
      <c r="GK3269" s="0"/>
      <c r="GL3269" s="0"/>
      <c r="GM3269" s="0"/>
      <c r="GN3269" s="0"/>
      <c r="GO3269" s="0"/>
      <c r="GP3269" s="0"/>
      <c r="GQ3269" s="0"/>
      <c r="GR3269" s="0"/>
      <c r="GS3269" s="0"/>
      <c r="GT3269" s="0"/>
      <c r="GU3269" s="0"/>
      <c r="GV3269" s="0"/>
      <c r="GW3269" s="0"/>
      <c r="GX3269" s="0"/>
      <c r="GY3269" s="0"/>
      <c r="GZ3269" s="0"/>
      <c r="HA3269" s="0"/>
      <c r="HB3269" s="0"/>
      <c r="HC3269" s="0"/>
      <c r="HD3269" s="0"/>
      <c r="HE3269" s="0"/>
      <c r="HF3269" s="0"/>
      <c r="HG3269" s="0"/>
      <c r="HH3269" s="0"/>
      <c r="HI3269" s="0"/>
      <c r="HJ3269" s="0"/>
      <c r="HK3269" s="0"/>
      <c r="HL3269" s="0"/>
      <c r="HM3269" s="0"/>
      <c r="HN3269" s="0"/>
      <c r="HO3269" s="0"/>
      <c r="HP3269" s="0"/>
      <c r="HQ3269" s="0"/>
      <c r="HR3269" s="0"/>
      <c r="HS3269" s="0"/>
      <c r="HT3269" s="0"/>
      <c r="HU3269" s="0"/>
      <c r="HV3269" s="0"/>
      <c r="HW3269" s="0"/>
      <c r="HX3269" s="0"/>
      <c r="HY3269" s="0"/>
      <c r="HZ3269" s="0"/>
      <c r="IA3269" s="0"/>
      <c r="IB3269" s="0"/>
      <c r="IC3269" s="0"/>
      <c r="ID3269" s="0"/>
      <c r="IE3269" s="0"/>
      <c r="IF3269" s="0"/>
      <c r="IG3269" s="0"/>
      <c r="IH3269" s="0"/>
      <c r="II3269" s="0"/>
      <c r="IJ3269" s="0"/>
      <c r="IK3269" s="0"/>
      <c r="IL3269" s="0"/>
      <c r="IM3269" s="0"/>
      <c r="IN3269" s="0"/>
      <c r="IO3269" s="0"/>
      <c r="IP3269" s="0"/>
      <c r="IQ3269" s="0"/>
      <c r="IR3269" s="0"/>
      <c r="IS3269" s="0"/>
      <c r="IT3269" s="0"/>
      <c r="IU3269" s="0"/>
      <c r="IV3269" s="0"/>
      <c r="IW3269" s="0"/>
    </row>
    <row r="3270" customFormat="false" ht="12" hidden="false" customHeight="false" outlineLevel="0" collapsed="false">
      <c r="J3270" s="38"/>
      <c r="K3270" s="38"/>
      <c r="L3270" s="38"/>
      <c r="M3270" s="38"/>
      <c r="N3270" s="38"/>
      <c r="O3270" s="38"/>
      <c r="P3270" s="38"/>
      <c r="Q3270" s="38"/>
      <c r="R3270" s="38"/>
      <c r="S3270" s="38"/>
      <c r="T3270" s="38"/>
      <c r="U3270" s="38"/>
      <c r="V3270" s="38"/>
      <c r="W3270" s="38"/>
      <c r="X3270" s="38"/>
      <c r="AA3270" s="38"/>
      <c r="AB3270" s="38"/>
      <c r="AC3270" s="38"/>
      <c r="AD3270" s="38"/>
      <c r="AE3270" s="38"/>
      <c r="AL3270" s="0"/>
      <c r="AM3270" s="0"/>
      <c r="AN3270" s="0"/>
      <c r="AO3270" s="0"/>
      <c r="AP3270" s="0"/>
      <c r="AQ3270" s="0"/>
      <c r="AR3270" s="0"/>
      <c r="AS3270" s="0"/>
      <c r="AT3270" s="0"/>
      <c r="AU3270" s="0"/>
      <c r="AV3270" s="0"/>
      <c r="AW3270" s="0"/>
      <c r="AX3270" s="0"/>
      <c r="AY3270" s="0"/>
      <c r="AZ3270" s="0"/>
      <c r="BA3270" s="0"/>
      <c r="BB3270" s="0"/>
      <c r="BC3270" s="0"/>
      <c r="BD3270" s="0"/>
      <c r="BE3270" s="0"/>
      <c r="BF3270" s="0"/>
      <c r="BG3270" s="0"/>
      <c r="BH3270" s="0"/>
      <c r="BI3270" s="0"/>
      <c r="BJ3270" s="0"/>
      <c r="BK3270" s="0"/>
      <c r="BL3270" s="0"/>
      <c r="BM3270" s="0"/>
      <c r="BN3270" s="0"/>
      <c r="BO3270" s="0"/>
      <c r="BP3270" s="0"/>
      <c r="BQ3270" s="0"/>
      <c r="BR3270" s="0"/>
      <c r="BS3270" s="0"/>
      <c r="BT3270" s="0"/>
      <c r="BU3270" s="0"/>
      <c r="BV3270" s="0"/>
      <c r="BW3270" s="0"/>
      <c r="BX3270" s="0"/>
      <c r="BY3270" s="0"/>
      <c r="BZ3270" s="0"/>
      <c r="CA3270" s="0"/>
      <c r="CB3270" s="0"/>
      <c r="CC3270" s="0"/>
      <c r="CD3270" s="0"/>
      <c r="CE3270" s="0"/>
      <c r="CF3270" s="0"/>
      <c r="CG3270" s="0"/>
      <c r="CH3270" s="0"/>
      <c r="CI3270" s="0"/>
      <c r="CJ3270" s="0"/>
      <c r="CK3270" s="0"/>
      <c r="CL3270" s="0"/>
      <c r="CM3270" s="0"/>
      <c r="CN3270" s="0"/>
      <c r="CO3270" s="0"/>
      <c r="CP3270" s="0"/>
      <c r="CQ3270" s="0"/>
      <c r="CR3270" s="0"/>
      <c r="CS3270" s="0"/>
      <c r="CT3270" s="0"/>
      <c r="CU3270" s="0"/>
      <c r="CV3270" s="0"/>
      <c r="CW3270" s="0"/>
      <c r="CX3270" s="0"/>
      <c r="CY3270" s="0"/>
      <c r="CZ3270" s="0"/>
      <c r="DA3270" s="0"/>
      <c r="DB3270" s="0"/>
      <c r="DC3270" s="0"/>
      <c r="DD3270" s="0"/>
      <c r="DE3270" s="0"/>
      <c r="DF3270" s="0"/>
      <c r="DG3270" s="0"/>
      <c r="DH3270" s="0"/>
      <c r="DI3270" s="0"/>
      <c r="DJ3270" s="0"/>
      <c r="DK3270" s="0"/>
      <c r="DL3270" s="0"/>
      <c r="DM3270" s="0"/>
      <c r="DN3270" s="0"/>
      <c r="DO3270" s="0"/>
      <c r="DP3270" s="0"/>
      <c r="DQ3270" s="0"/>
      <c r="DR3270" s="0"/>
      <c r="DS3270" s="0"/>
      <c r="DT3270" s="0"/>
      <c r="DU3270" s="0"/>
      <c r="DV3270" s="0"/>
      <c r="DW3270" s="0"/>
      <c r="DX3270" s="0"/>
      <c r="DY3270" s="0"/>
      <c r="DZ3270" s="0"/>
      <c r="EA3270" s="0"/>
      <c r="EB3270" s="0"/>
      <c r="EC3270" s="0"/>
      <c r="ED3270" s="0"/>
      <c r="EE3270" s="0"/>
      <c r="EF3270" s="0"/>
      <c r="EG3270" s="0"/>
      <c r="EH3270" s="0"/>
      <c r="EI3270" s="0"/>
      <c r="EJ3270" s="0"/>
      <c r="EK3270" s="0"/>
      <c r="EL3270" s="0"/>
      <c r="EM3270" s="0"/>
      <c r="EN3270" s="0"/>
      <c r="EO3270" s="0"/>
      <c r="EP3270" s="0"/>
      <c r="EQ3270" s="0"/>
      <c r="ER3270" s="0"/>
      <c r="ES3270" s="0"/>
      <c r="ET3270" s="0"/>
      <c r="EU3270" s="0"/>
      <c r="EV3270" s="0"/>
      <c r="EW3270" s="0"/>
      <c r="EX3270" s="0"/>
      <c r="EY3270" s="0"/>
      <c r="EZ3270" s="0"/>
      <c r="FA3270" s="0"/>
      <c r="FB3270" s="0"/>
      <c r="FC3270" s="0"/>
      <c r="FD3270" s="0"/>
      <c r="FE3270" s="0"/>
      <c r="FF3270" s="0"/>
      <c r="FG3270" s="0"/>
      <c r="FH3270" s="0"/>
      <c r="FI3270" s="0"/>
      <c r="FJ3270" s="0"/>
      <c r="FK3270" s="0"/>
      <c r="FL3270" s="0"/>
      <c r="FM3270" s="0"/>
      <c r="FN3270" s="0"/>
      <c r="FO3270" s="0"/>
      <c r="FP3270" s="0"/>
      <c r="FQ3270" s="0"/>
      <c r="FR3270" s="0"/>
      <c r="FS3270" s="0"/>
      <c r="FT3270" s="0"/>
      <c r="FU3270" s="0"/>
      <c r="FV3270" s="0"/>
      <c r="FW3270" s="0"/>
      <c r="FX3270" s="0"/>
      <c r="FY3270" s="0"/>
      <c r="FZ3270" s="0"/>
      <c r="GA3270" s="0"/>
      <c r="GB3270" s="0"/>
      <c r="GC3270" s="0"/>
      <c r="GD3270" s="0"/>
      <c r="GE3270" s="0"/>
      <c r="GF3270" s="0"/>
      <c r="GG3270" s="0"/>
      <c r="GH3270" s="0"/>
      <c r="GI3270" s="0"/>
      <c r="GJ3270" s="0"/>
      <c r="GK3270" s="0"/>
      <c r="GL3270" s="0"/>
      <c r="GM3270" s="0"/>
      <c r="GN3270" s="0"/>
      <c r="GO3270" s="0"/>
      <c r="GP3270" s="0"/>
      <c r="GQ3270" s="0"/>
      <c r="GR3270" s="0"/>
      <c r="GS3270" s="0"/>
      <c r="GT3270" s="0"/>
      <c r="GU3270" s="0"/>
      <c r="GV3270" s="0"/>
      <c r="GW3270" s="0"/>
      <c r="GX3270" s="0"/>
      <c r="GY3270" s="0"/>
      <c r="GZ3270" s="0"/>
      <c r="HA3270" s="0"/>
      <c r="HB3270" s="0"/>
      <c r="HC3270" s="0"/>
      <c r="HD3270" s="0"/>
      <c r="HE3270" s="0"/>
      <c r="HF3270" s="0"/>
      <c r="HG3270" s="0"/>
      <c r="HH3270" s="0"/>
      <c r="HI3270" s="0"/>
      <c r="HJ3270" s="0"/>
      <c r="HK3270" s="0"/>
      <c r="HL3270" s="0"/>
      <c r="HM3270" s="0"/>
      <c r="HN3270" s="0"/>
      <c r="HO3270" s="0"/>
      <c r="HP3270" s="0"/>
      <c r="HQ3270" s="0"/>
      <c r="HR3270" s="0"/>
      <c r="HS3270" s="0"/>
      <c r="HT3270" s="0"/>
      <c r="HU3270" s="0"/>
      <c r="HV3270" s="0"/>
      <c r="HW3270" s="0"/>
      <c r="HX3270" s="0"/>
      <c r="HY3270" s="0"/>
      <c r="HZ3270" s="0"/>
      <c r="IA3270" s="0"/>
      <c r="IB3270" s="0"/>
      <c r="IC3270" s="0"/>
      <c r="ID3270" s="0"/>
      <c r="IE3270" s="0"/>
      <c r="IF3270" s="0"/>
      <c r="IG3270" s="0"/>
      <c r="IH3270" s="0"/>
      <c r="II3270" s="0"/>
      <c r="IJ3270" s="0"/>
      <c r="IK3270" s="0"/>
      <c r="IL3270" s="0"/>
      <c r="IM3270" s="0"/>
      <c r="IN3270" s="0"/>
      <c r="IO3270" s="0"/>
      <c r="IP3270" s="0"/>
      <c r="IQ3270" s="0"/>
      <c r="IR3270" s="0"/>
      <c r="IS3270" s="0"/>
      <c r="IT3270" s="0"/>
      <c r="IU3270" s="0"/>
      <c r="IV3270" s="0"/>
      <c r="IW3270" s="0"/>
    </row>
    <row r="3271" customFormat="false" ht="12" hidden="false" customHeight="false" outlineLevel="0" collapsed="false">
      <c r="J3271" s="38"/>
      <c r="K3271" s="38"/>
      <c r="L3271" s="38"/>
      <c r="M3271" s="38"/>
      <c r="N3271" s="38"/>
      <c r="O3271" s="38"/>
      <c r="P3271" s="38"/>
      <c r="Q3271" s="38"/>
      <c r="R3271" s="38"/>
      <c r="S3271" s="38"/>
      <c r="T3271" s="38"/>
      <c r="U3271" s="38"/>
      <c r="V3271" s="38"/>
      <c r="W3271" s="38"/>
      <c r="X3271" s="38"/>
      <c r="AA3271" s="38"/>
      <c r="AB3271" s="38"/>
      <c r="AC3271" s="38"/>
      <c r="AD3271" s="38"/>
      <c r="AE3271" s="38"/>
      <c r="AL3271" s="0"/>
      <c r="AM3271" s="0"/>
      <c r="AN3271" s="0"/>
      <c r="AO3271" s="0"/>
      <c r="AP3271" s="0"/>
      <c r="AQ3271" s="0"/>
      <c r="AR3271" s="0"/>
      <c r="AS3271" s="0"/>
      <c r="AT3271" s="0"/>
      <c r="AU3271" s="0"/>
      <c r="AV3271" s="0"/>
      <c r="AW3271" s="0"/>
      <c r="AX3271" s="0"/>
      <c r="AY3271" s="0"/>
      <c r="AZ3271" s="0"/>
      <c r="BA3271" s="0"/>
      <c r="BB3271" s="0"/>
      <c r="BC3271" s="0"/>
      <c r="BD3271" s="0"/>
      <c r="BE3271" s="0"/>
      <c r="BF3271" s="0"/>
      <c r="BG3271" s="0"/>
      <c r="BH3271" s="0"/>
      <c r="BI3271" s="0"/>
      <c r="BJ3271" s="0"/>
      <c r="BK3271" s="0"/>
      <c r="BL3271" s="0"/>
      <c r="BM3271" s="0"/>
      <c r="BN3271" s="0"/>
      <c r="BO3271" s="0"/>
      <c r="BP3271" s="0"/>
      <c r="BQ3271" s="0"/>
      <c r="BR3271" s="0"/>
      <c r="BS3271" s="0"/>
      <c r="BT3271" s="0"/>
      <c r="BU3271" s="0"/>
      <c r="BV3271" s="0"/>
      <c r="BW3271" s="0"/>
      <c r="BX3271" s="0"/>
      <c r="BY3271" s="0"/>
      <c r="BZ3271" s="0"/>
      <c r="CA3271" s="0"/>
      <c r="CB3271" s="0"/>
      <c r="CC3271" s="0"/>
      <c r="CD3271" s="0"/>
      <c r="CE3271" s="0"/>
      <c r="CF3271" s="0"/>
      <c r="CG3271" s="0"/>
      <c r="CH3271" s="0"/>
      <c r="CI3271" s="0"/>
      <c r="CJ3271" s="0"/>
      <c r="CK3271" s="0"/>
      <c r="CL3271" s="0"/>
      <c r="CM3271" s="0"/>
      <c r="CN3271" s="0"/>
      <c r="CO3271" s="0"/>
      <c r="CP3271" s="0"/>
      <c r="CQ3271" s="0"/>
      <c r="CR3271" s="0"/>
      <c r="CS3271" s="0"/>
      <c r="CT3271" s="0"/>
      <c r="CU3271" s="0"/>
      <c r="CV3271" s="0"/>
      <c r="CW3271" s="0"/>
      <c r="CX3271" s="0"/>
      <c r="CY3271" s="0"/>
      <c r="CZ3271" s="0"/>
      <c r="DA3271" s="0"/>
      <c r="DB3271" s="0"/>
      <c r="DC3271" s="0"/>
      <c r="DD3271" s="0"/>
      <c r="DE3271" s="0"/>
      <c r="DF3271" s="0"/>
      <c r="DG3271" s="0"/>
      <c r="DH3271" s="0"/>
      <c r="DI3271" s="0"/>
      <c r="DJ3271" s="0"/>
      <c r="DK3271" s="0"/>
      <c r="DL3271" s="0"/>
      <c r="DM3271" s="0"/>
      <c r="DN3271" s="0"/>
      <c r="DO3271" s="0"/>
      <c r="DP3271" s="0"/>
      <c r="DQ3271" s="0"/>
      <c r="DR3271" s="0"/>
      <c r="DS3271" s="0"/>
      <c r="DT3271" s="0"/>
      <c r="DU3271" s="0"/>
      <c r="DV3271" s="0"/>
      <c r="DW3271" s="0"/>
      <c r="DX3271" s="0"/>
      <c r="DY3271" s="0"/>
      <c r="DZ3271" s="0"/>
      <c r="EA3271" s="0"/>
      <c r="EB3271" s="0"/>
      <c r="EC3271" s="0"/>
      <c r="ED3271" s="0"/>
      <c r="EE3271" s="0"/>
      <c r="EF3271" s="0"/>
      <c r="EG3271" s="0"/>
      <c r="EH3271" s="0"/>
      <c r="EI3271" s="0"/>
      <c r="EJ3271" s="0"/>
      <c r="EK3271" s="0"/>
      <c r="EL3271" s="0"/>
      <c r="EM3271" s="0"/>
      <c r="EN3271" s="0"/>
      <c r="EO3271" s="0"/>
      <c r="EP3271" s="0"/>
      <c r="EQ3271" s="0"/>
      <c r="ER3271" s="0"/>
      <c r="ES3271" s="0"/>
      <c r="ET3271" s="0"/>
      <c r="EU3271" s="0"/>
      <c r="EV3271" s="0"/>
      <c r="EW3271" s="0"/>
      <c r="EX3271" s="0"/>
      <c r="EY3271" s="0"/>
      <c r="EZ3271" s="0"/>
      <c r="FA3271" s="0"/>
      <c r="FB3271" s="0"/>
      <c r="FC3271" s="0"/>
      <c r="FD3271" s="0"/>
      <c r="FE3271" s="0"/>
      <c r="FF3271" s="0"/>
      <c r="FG3271" s="0"/>
      <c r="FH3271" s="0"/>
      <c r="FI3271" s="0"/>
      <c r="FJ3271" s="0"/>
      <c r="FK3271" s="0"/>
      <c r="FL3271" s="0"/>
      <c r="FM3271" s="0"/>
      <c r="FN3271" s="0"/>
      <c r="FO3271" s="0"/>
      <c r="FP3271" s="0"/>
      <c r="FQ3271" s="0"/>
      <c r="FR3271" s="0"/>
      <c r="FS3271" s="0"/>
      <c r="FT3271" s="0"/>
      <c r="FU3271" s="0"/>
      <c r="FV3271" s="0"/>
      <c r="FW3271" s="0"/>
      <c r="FX3271" s="0"/>
      <c r="FY3271" s="0"/>
      <c r="FZ3271" s="0"/>
      <c r="GA3271" s="0"/>
      <c r="GB3271" s="0"/>
      <c r="GC3271" s="0"/>
      <c r="GD3271" s="0"/>
      <c r="GE3271" s="0"/>
      <c r="GF3271" s="0"/>
      <c r="GG3271" s="0"/>
      <c r="GH3271" s="0"/>
      <c r="GI3271" s="0"/>
      <c r="GJ3271" s="0"/>
      <c r="GK3271" s="0"/>
      <c r="GL3271" s="0"/>
      <c r="GM3271" s="0"/>
      <c r="GN3271" s="0"/>
      <c r="GO3271" s="0"/>
      <c r="GP3271" s="0"/>
      <c r="GQ3271" s="0"/>
      <c r="GR3271" s="0"/>
      <c r="GS3271" s="0"/>
      <c r="GT3271" s="0"/>
      <c r="GU3271" s="0"/>
      <c r="GV3271" s="0"/>
      <c r="GW3271" s="0"/>
      <c r="GX3271" s="0"/>
      <c r="GY3271" s="0"/>
      <c r="GZ3271" s="0"/>
      <c r="HA3271" s="0"/>
      <c r="HB3271" s="0"/>
      <c r="HC3271" s="0"/>
      <c r="HD3271" s="0"/>
      <c r="HE3271" s="0"/>
      <c r="HF3271" s="0"/>
      <c r="HG3271" s="0"/>
      <c r="HH3271" s="0"/>
      <c r="HI3271" s="0"/>
      <c r="HJ3271" s="0"/>
      <c r="HK3271" s="0"/>
      <c r="HL3271" s="0"/>
      <c r="HM3271" s="0"/>
      <c r="HN3271" s="0"/>
      <c r="HO3271" s="0"/>
      <c r="HP3271" s="0"/>
      <c r="HQ3271" s="0"/>
      <c r="HR3271" s="0"/>
      <c r="HS3271" s="0"/>
      <c r="HT3271" s="0"/>
      <c r="HU3271" s="0"/>
      <c r="HV3271" s="0"/>
      <c r="HW3271" s="0"/>
      <c r="HX3271" s="0"/>
      <c r="HY3271" s="0"/>
      <c r="HZ3271" s="0"/>
      <c r="IA3271" s="0"/>
      <c r="IB3271" s="0"/>
      <c r="IC3271" s="0"/>
      <c r="ID3271" s="0"/>
      <c r="IE3271" s="0"/>
      <c r="IF3271" s="0"/>
      <c r="IG3271" s="0"/>
      <c r="IH3271" s="0"/>
      <c r="II3271" s="0"/>
      <c r="IJ3271" s="0"/>
      <c r="IK3271" s="0"/>
      <c r="IL3271" s="0"/>
      <c r="IM3271" s="0"/>
      <c r="IN3271" s="0"/>
      <c r="IO3271" s="0"/>
      <c r="IP3271" s="0"/>
      <c r="IQ3271" s="0"/>
      <c r="IR3271" s="0"/>
      <c r="IS3271" s="0"/>
      <c r="IT3271" s="0"/>
      <c r="IU3271" s="0"/>
      <c r="IV3271" s="0"/>
      <c r="IW3271" s="0"/>
    </row>
    <row r="3272" customFormat="false" ht="12" hidden="false" customHeight="false" outlineLevel="0" collapsed="false">
      <c r="J3272" s="38"/>
      <c r="K3272" s="38"/>
      <c r="L3272" s="38"/>
      <c r="M3272" s="38"/>
      <c r="N3272" s="38"/>
      <c r="O3272" s="38"/>
      <c r="P3272" s="38"/>
      <c r="Q3272" s="38"/>
      <c r="R3272" s="38"/>
      <c r="S3272" s="38"/>
      <c r="T3272" s="38"/>
      <c r="U3272" s="38"/>
      <c r="V3272" s="38"/>
      <c r="W3272" s="38"/>
      <c r="X3272" s="38"/>
      <c r="AA3272" s="38"/>
      <c r="AB3272" s="38"/>
      <c r="AC3272" s="38"/>
      <c r="AD3272" s="38"/>
      <c r="AE3272" s="38"/>
      <c r="AL3272" s="0"/>
      <c r="AM3272" s="0"/>
      <c r="AN3272" s="0"/>
      <c r="AO3272" s="0"/>
      <c r="AP3272" s="0"/>
      <c r="AQ3272" s="0"/>
      <c r="AR3272" s="0"/>
      <c r="AS3272" s="0"/>
      <c r="AT3272" s="0"/>
      <c r="AU3272" s="0"/>
      <c r="AV3272" s="0"/>
      <c r="AW3272" s="0"/>
      <c r="AX3272" s="0"/>
      <c r="AY3272" s="0"/>
      <c r="AZ3272" s="0"/>
      <c r="BA3272" s="0"/>
      <c r="BB3272" s="0"/>
      <c r="BC3272" s="0"/>
      <c r="BD3272" s="0"/>
      <c r="BE3272" s="0"/>
      <c r="BF3272" s="0"/>
      <c r="BG3272" s="0"/>
      <c r="BH3272" s="0"/>
      <c r="BI3272" s="0"/>
      <c r="BJ3272" s="0"/>
      <c r="BK3272" s="0"/>
      <c r="BL3272" s="0"/>
      <c r="BM3272" s="0"/>
      <c r="BN3272" s="0"/>
      <c r="BO3272" s="0"/>
      <c r="BP3272" s="0"/>
      <c r="BQ3272" s="0"/>
      <c r="BR3272" s="0"/>
      <c r="BS3272" s="0"/>
      <c r="BT3272" s="0"/>
      <c r="BU3272" s="0"/>
      <c r="BV3272" s="0"/>
      <c r="BW3272" s="0"/>
      <c r="BX3272" s="0"/>
      <c r="BY3272" s="0"/>
      <c r="BZ3272" s="0"/>
      <c r="CA3272" s="0"/>
      <c r="CB3272" s="0"/>
      <c r="CC3272" s="0"/>
      <c r="CD3272" s="0"/>
      <c r="CE3272" s="0"/>
      <c r="CF3272" s="0"/>
      <c r="CG3272" s="0"/>
      <c r="CH3272" s="0"/>
      <c r="CI3272" s="0"/>
      <c r="CJ3272" s="0"/>
      <c r="CK3272" s="0"/>
      <c r="CL3272" s="0"/>
      <c r="CM3272" s="0"/>
      <c r="CN3272" s="0"/>
      <c r="CO3272" s="0"/>
      <c r="CP3272" s="0"/>
      <c r="CQ3272" s="0"/>
      <c r="CR3272" s="0"/>
      <c r="CS3272" s="0"/>
      <c r="CT3272" s="0"/>
      <c r="CU3272" s="0"/>
      <c r="CV3272" s="0"/>
      <c r="CW3272" s="0"/>
      <c r="CX3272" s="0"/>
      <c r="CY3272" s="0"/>
      <c r="CZ3272" s="0"/>
      <c r="DA3272" s="0"/>
      <c r="DB3272" s="0"/>
      <c r="DC3272" s="0"/>
      <c r="DD3272" s="0"/>
      <c r="DE3272" s="0"/>
      <c r="DF3272" s="0"/>
      <c r="DG3272" s="0"/>
      <c r="DH3272" s="0"/>
      <c r="DI3272" s="0"/>
      <c r="DJ3272" s="0"/>
      <c r="DK3272" s="0"/>
      <c r="DL3272" s="0"/>
      <c r="DM3272" s="0"/>
      <c r="DN3272" s="0"/>
      <c r="DO3272" s="0"/>
      <c r="DP3272" s="0"/>
      <c r="DQ3272" s="0"/>
      <c r="DR3272" s="0"/>
      <c r="DS3272" s="0"/>
      <c r="DT3272" s="0"/>
      <c r="DU3272" s="0"/>
      <c r="DV3272" s="0"/>
      <c r="DW3272" s="0"/>
      <c r="DX3272" s="0"/>
      <c r="DY3272" s="0"/>
      <c r="DZ3272" s="0"/>
      <c r="EA3272" s="0"/>
      <c r="EB3272" s="0"/>
      <c r="EC3272" s="0"/>
      <c r="ED3272" s="0"/>
      <c r="EE3272" s="0"/>
      <c r="EF3272" s="0"/>
      <c r="EG3272" s="0"/>
      <c r="EH3272" s="0"/>
      <c r="EI3272" s="0"/>
      <c r="EJ3272" s="0"/>
      <c r="EK3272" s="0"/>
      <c r="EL3272" s="0"/>
      <c r="EM3272" s="0"/>
      <c r="EN3272" s="0"/>
      <c r="EO3272" s="0"/>
      <c r="EP3272" s="0"/>
      <c r="EQ3272" s="0"/>
      <c r="ER3272" s="0"/>
      <c r="ES3272" s="0"/>
      <c r="ET3272" s="0"/>
      <c r="EU3272" s="0"/>
      <c r="EV3272" s="0"/>
      <c r="EW3272" s="0"/>
      <c r="EX3272" s="0"/>
      <c r="EY3272" s="0"/>
      <c r="EZ3272" s="0"/>
      <c r="FA3272" s="0"/>
      <c r="FB3272" s="0"/>
      <c r="FC3272" s="0"/>
      <c r="FD3272" s="0"/>
      <c r="FE3272" s="0"/>
      <c r="FF3272" s="0"/>
      <c r="FG3272" s="0"/>
      <c r="FH3272" s="0"/>
      <c r="FI3272" s="0"/>
      <c r="FJ3272" s="0"/>
      <c r="FK3272" s="0"/>
      <c r="FL3272" s="0"/>
      <c r="FM3272" s="0"/>
      <c r="FN3272" s="0"/>
      <c r="FO3272" s="0"/>
      <c r="FP3272" s="0"/>
      <c r="FQ3272" s="0"/>
      <c r="FR3272" s="0"/>
      <c r="FS3272" s="0"/>
      <c r="FT3272" s="0"/>
      <c r="FU3272" s="0"/>
      <c r="FV3272" s="0"/>
      <c r="FW3272" s="0"/>
      <c r="FX3272" s="0"/>
      <c r="FY3272" s="0"/>
      <c r="FZ3272" s="0"/>
      <c r="GA3272" s="0"/>
      <c r="GB3272" s="0"/>
      <c r="GC3272" s="0"/>
      <c r="GD3272" s="0"/>
      <c r="GE3272" s="0"/>
      <c r="GF3272" s="0"/>
      <c r="GG3272" s="0"/>
      <c r="GH3272" s="0"/>
      <c r="GI3272" s="0"/>
      <c r="GJ3272" s="0"/>
      <c r="GK3272" s="0"/>
      <c r="GL3272" s="0"/>
      <c r="GM3272" s="0"/>
      <c r="GN3272" s="0"/>
      <c r="GO3272" s="0"/>
      <c r="GP3272" s="0"/>
      <c r="GQ3272" s="0"/>
      <c r="GR3272" s="0"/>
      <c r="GS3272" s="0"/>
      <c r="GT3272" s="0"/>
      <c r="GU3272" s="0"/>
      <c r="GV3272" s="0"/>
      <c r="GW3272" s="0"/>
      <c r="GX3272" s="0"/>
      <c r="GY3272" s="0"/>
      <c r="GZ3272" s="0"/>
      <c r="HA3272" s="0"/>
      <c r="HB3272" s="0"/>
      <c r="HC3272" s="0"/>
      <c r="HD3272" s="0"/>
      <c r="HE3272" s="0"/>
      <c r="HF3272" s="0"/>
      <c r="HG3272" s="0"/>
      <c r="HH3272" s="0"/>
      <c r="HI3272" s="0"/>
      <c r="HJ3272" s="0"/>
      <c r="HK3272" s="0"/>
      <c r="HL3272" s="0"/>
      <c r="HM3272" s="0"/>
      <c r="HN3272" s="0"/>
      <c r="HO3272" s="0"/>
      <c r="HP3272" s="0"/>
      <c r="HQ3272" s="0"/>
      <c r="HR3272" s="0"/>
      <c r="HS3272" s="0"/>
      <c r="HT3272" s="0"/>
      <c r="HU3272" s="0"/>
      <c r="HV3272" s="0"/>
      <c r="HW3272" s="0"/>
      <c r="HX3272" s="0"/>
      <c r="HY3272" s="0"/>
      <c r="HZ3272" s="0"/>
      <c r="IA3272" s="0"/>
      <c r="IB3272" s="0"/>
      <c r="IC3272" s="0"/>
      <c r="ID3272" s="0"/>
      <c r="IE3272" s="0"/>
      <c r="IF3272" s="0"/>
      <c r="IG3272" s="0"/>
      <c r="IH3272" s="0"/>
      <c r="II3272" s="0"/>
      <c r="IJ3272" s="0"/>
      <c r="IK3272" s="0"/>
      <c r="IL3272" s="0"/>
      <c r="IM3272" s="0"/>
      <c r="IN3272" s="0"/>
      <c r="IO3272" s="0"/>
      <c r="IP3272" s="0"/>
      <c r="IQ3272" s="0"/>
      <c r="IR3272" s="0"/>
      <c r="IS3272" s="0"/>
      <c r="IT3272" s="0"/>
      <c r="IU3272" s="0"/>
      <c r="IV3272" s="0"/>
      <c r="IW3272" s="0"/>
    </row>
    <row r="3273" customFormat="false" ht="12" hidden="false" customHeight="false" outlineLevel="0" collapsed="false">
      <c r="J3273" s="38"/>
      <c r="K3273" s="38"/>
      <c r="L3273" s="38"/>
      <c r="M3273" s="38"/>
      <c r="N3273" s="38"/>
      <c r="O3273" s="38"/>
      <c r="P3273" s="38"/>
      <c r="Q3273" s="38"/>
      <c r="R3273" s="38"/>
      <c r="S3273" s="38"/>
      <c r="T3273" s="38"/>
      <c r="U3273" s="38"/>
      <c r="V3273" s="38"/>
      <c r="W3273" s="38"/>
      <c r="X3273" s="38"/>
      <c r="AA3273" s="38"/>
      <c r="AB3273" s="38"/>
      <c r="AC3273" s="38"/>
      <c r="AD3273" s="38"/>
      <c r="AE3273" s="38"/>
      <c r="AL3273" s="0"/>
      <c r="AM3273" s="0"/>
      <c r="AN3273" s="0"/>
      <c r="AO3273" s="0"/>
      <c r="AP3273" s="0"/>
      <c r="AQ3273" s="0"/>
      <c r="AR3273" s="0"/>
      <c r="AS3273" s="0"/>
      <c r="AT3273" s="0"/>
      <c r="AU3273" s="0"/>
      <c r="AV3273" s="0"/>
      <c r="AW3273" s="0"/>
      <c r="AX3273" s="0"/>
      <c r="AY3273" s="0"/>
      <c r="AZ3273" s="0"/>
      <c r="BA3273" s="0"/>
      <c r="BB3273" s="0"/>
      <c r="BC3273" s="0"/>
      <c r="BD3273" s="0"/>
      <c r="BE3273" s="0"/>
      <c r="BF3273" s="0"/>
      <c r="BG3273" s="0"/>
      <c r="BH3273" s="0"/>
      <c r="BI3273" s="0"/>
      <c r="BJ3273" s="0"/>
      <c r="BK3273" s="0"/>
      <c r="BL3273" s="0"/>
      <c r="BM3273" s="0"/>
      <c r="BN3273" s="0"/>
      <c r="BO3273" s="0"/>
      <c r="BP3273" s="0"/>
      <c r="BQ3273" s="0"/>
      <c r="BR3273" s="0"/>
      <c r="BS3273" s="0"/>
      <c r="BT3273" s="0"/>
      <c r="BU3273" s="0"/>
      <c r="BV3273" s="0"/>
      <c r="BW3273" s="0"/>
      <c r="BX3273" s="0"/>
      <c r="BY3273" s="0"/>
      <c r="BZ3273" s="0"/>
      <c r="CA3273" s="0"/>
      <c r="CB3273" s="0"/>
      <c r="CC3273" s="0"/>
      <c r="CD3273" s="0"/>
      <c r="CE3273" s="0"/>
      <c r="CF3273" s="0"/>
      <c r="CG3273" s="0"/>
      <c r="CH3273" s="0"/>
      <c r="CI3273" s="0"/>
      <c r="CJ3273" s="0"/>
      <c r="CK3273" s="0"/>
      <c r="CL3273" s="0"/>
      <c r="CM3273" s="0"/>
      <c r="CN3273" s="0"/>
      <c r="CO3273" s="0"/>
      <c r="CP3273" s="0"/>
      <c r="CQ3273" s="0"/>
      <c r="CR3273" s="0"/>
      <c r="CS3273" s="0"/>
      <c r="CT3273" s="0"/>
      <c r="CU3273" s="0"/>
      <c r="CV3273" s="0"/>
      <c r="CW3273" s="0"/>
      <c r="CX3273" s="0"/>
      <c r="CY3273" s="0"/>
      <c r="CZ3273" s="0"/>
      <c r="DA3273" s="0"/>
      <c r="DB3273" s="0"/>
      <c r="DC3273" s="0"/>
      <c r="DD3273" s="0"/>
      <c r="DE3273" s="0"/>
      <c r="DF3273" s="0"/>
      <c r="DG3273" s="0"/>
      <c r="DH3273" s="0"/>
      <c r="DI3273" s="0"/>
      <c r="DJ3273" s="0"/>
      <c r="DK3273" s="0"/>
      <c r="DL3273" s="0"/>
      <c r="DM3273" s="0"/>
      <c r="DN3273" s="0"/>
      <c r="DO3273" s="0"/>
      <c r="DP3273" s="0"/>
      <c r="DQ3273" s="0"/>
      <c r="DR3273" s="0"/>
      <c r="DS3273" s="0"/>
      <c r="DT3273" s="0"/>
      <c r="DU3273" s="0"/>
      <c r="DV3273" s="0"/>
      <c r="DW3273" s="0"/>
      <c r="DX3273" s="0"/>
      <c r="DY3273" s="0"/>
      <c r="DZ3273" s="0"/>
      <c r="EA3273" s="0"/>
      <c r="EB3273" s="0"/>
      <c r="EC3273" s="0"/>
      <c r="ED3273" s="0"/>
      <c r="EE3273" s="0"/>
      <c r="EF3273" s="0"/>
      <c r="EG3273" s="0"/>
      <c r="EH3273" s="0"/>
      <c r="EI3273" s="0"/>
      <c r="EJ3273" s="0"/>
      <c r="EK3273" s="0"/>
      <c r="EL3273" s="0"/>
      <c r="EM3273" s="0"/>
      <c r="EN3273" s="0"/>
      <c r="EO3273" s="0"/>
      <c r="EP3273" s="0"/>
      <c r="EQ3273" s="0"/>
      <c r="ER3273" s="0"/>
      <c r="ES3273" s="0"/>
      <c r="ET3273" s="0"/>
      <c r="EU3273" s="0"/>
      <c r="EV3273" s="0"/>
      <c r="EW3273" s="0"/>
      <c r="EX3273" s="0"/>
      <c r="EY3273" s="0"/>
      <c r="EZ3273" s="0"/>
      <c r="FA3273" s="0"/>
      <c r="FB3273" s="0"/>
      <c r="FC3273" s="0"/>
      <c r="FD3273" s="0"/>
      <c r="FE3273" s="0"/>
      <c r="FF3273" s="0"/>
      <c r="FG3273" s="0"/>
      <c r="FH3273" s="0"/>
      <c r="FI3273" s="0"/>
      <c r="FJ3273" s="0"/>
      <c r="FK3273" s="0"/>
      <c r="FL3273" s="0"/>
      <c r="FM3273" s="0"/>
      <c r="FN3273" s="0"/>
      <c r="FO3273" s="0"/>
      <c r="FP3273" s="0"/>
      <c r="FQ3273" s="0"/>
      <c r="FR3273" s="0"/>
      <c r="FS3273" s="0"/>
      <c r="FT3273" s="0"/>
      <c r="FU3273" s="0"/>
      <c r="FV3273" s="0"/>
      <c r="FW3273" s="0"/>
      <c r="FX3273" s="0"/>
      <c r="FY3273" s="0"/>
      <c r="FZ3273" s="0"/>
      <c r="GA3273" s="0"/>
      <c r="GB3273" s="0"/>
      <c r="GC3273" s="0"/>
      <c r="GD3273" s="0"/>
      <c r="GE3273" s="0"/>
      <c r="GF3273" s="0"/>
      <c r="GG3273" s="0"/>
      <c r="GH3273" s="0"/>
      <c r="GI3273" s="0"/>
      <c r="GJ3273" s="0"/>
      <c r="GK3273" s="0"/>
      <c r="GL3273" s="0"/>
      <c r="GM3273" s="0"/>
      <c r="GN3273" s="0"/>
      <c r="GO3273" s="0"/>
      <c r="GP3273" s="0"/>
      <c r="GQ3273" s="0"/>
      <c r="GR3273" s="0"/>
      <c r="GS3273" s="0"/>
      <c r="GT3273" s="0"/>
      <c r="GU3273" s="0"/>
      <c r="GV3273" s="0"/>
      <c r="GW3273" s="0"/>
      <c r="GX3273" s="0"/>
      <c r="GY3273" s="0"/>
      <c r="GZ3273" s="0"/>
      <c r="HA3273" s="0"/>
      <c r="HB3273" s="0"/>
      <c r="HC3273" s="0"/>
      <c r="HD3273" s="0"/>
      <c r="HE3273" s="0"/>
      <c r="HF3273" s="0"/>
      <c r="HG3273" s="0"/>
      <c r="HH3273" s="0"/>
      <c r="HI3273" s="0"/>
      <c r="HJ3273" s="0"/>
      <c r="HK3273" s="0"/>
      <c r="HL3273" s="0"/>
      <c r="HM3273" s="0"/>
      <c r="HN3273" s="0"/>
      <c r="HO3273" s="0"/>
      <c r="HP3273" s="0"/>
      <c r="HQ3273" s="0"/>
      <c r="HR3273" s="0"/>
      <c r="HS3273" s="0"/>
      <c r="HT3273" s="0"/>
      <c r="HU3273" s="0"/>
      <c r="HV3273" s="0"/>
      <c r="HW3273" s="0"/>
      <c r="HX3273" s="0"/>
      <c r="HY3273" s="0"/>
      <c r="HZ3273" s="0"/>
      <c r="IA3273" s="0"/>
      <c r="IB3273" s="0"/>
      <c r="IC3273" s="0"/>
      <c r="ID3273" s="0"/>
      <c r="IE3273" s="0"/>
      <c r="IF3273" s="0"/>
      <c r="IG3273" s="0"/>
      <c r="IH3273" s="0"/>
      <c r="II3273" s="0"/>
      <c r="IJ3273" s="0"/>
      <c r="IK3273" s="0"/>
      <c r="IL3273" s="0"/>
      <c r="IM3273" s="0"/>
      <c r="IN3273" s="0"/>
      <c r="IO3273" s="0"/>
      <c r="IP3273" s="0"/>
      <c r="IQ3273" s="0"/>
      <c r="IR3273" s="0"/>
      <c r="IS3273" s="0"/>
      <c r="IT3273" s="0"/>
      <c r="IU3273" s="0"/>
      <c r="IV3273" s="0"/>
      <c r="IW3273" s="0"/>
    </row>
    <row r="3274" customFormat="false" ht="12" hidden="false" customHeight="false" outlineLevel="0" collapsed="false">
      <c r="J3274" s="38"/>
      <c r="K3274" s="38"/>
      <c r="L3274" s="38"/>
      <c r="M3274" s="38"/>
      <c r="N3274" s="38"/>
      <c r="O3274" s="38"/>
      <c r="P3274" s="38"/>
      <c r="Q3274" s="38"/>
      <c r="R3274" s="38"/>
      <c r="S3274" s="38"/>
      <c r="T3274" s="38"/>
      <c r="U3274" s="38"/>
      <c r="V3274" s="38"/>
      <c r="W3274" s="38"/>
      <c r="X3274" s="38"/>
      <c r="AA3274" s="38"/>
      <c r="AB3274" s="38"/>
      <c r="AC3274" s="38"/>
      <c r="AD3274" s="38"/>
      <c r="AE3274" s="38"/>
      <c r="AL3274" s="0"/>
      <c r="AM3274" s="0"/>
      <c r="AN3274" s="0"/>
      <c r="AO3274" s="0"/>
      <c r="AP3274" s="0"/>
      <c r="AQ3274" s="0"/>
      <c r="AR3274" s="0"/>
      <c r="AS3274" s="0"/>
      <c r="AT3274" s="0"/>
      <c r="AU3274" s="0"/>
      <c r="AV3274" s="0"/>
      <c r="AW3274" s="0"/>
      <c r="AX3274" s="0"/>
      <c r="AY3274" s="0"/>
      <c r="AZ3274" s="0"/>
      <c r="BA3274" s="0"/>
      <c r="BB3274" s="0"/>
      <c r="BC3274" s="0"/>
      <c r="BD3274" s="0"/>
      <c r="BE3274" s="0"/>
      <c r="BF3274" s="0"/>
      <c r="BG3274" s="0"/>
      <c r="BH3274" s="0"/>
      <c r="BI3274" s="0"/>
      <c r="BJ3274" s="0"/>
      <c r="BK3274" s="0"/>
      <c r="BL3274" s="0"/>
      <c r="BM3274" s="0"/>
      <c r="BN3274" s="0"/>
      <c r="BO3274" s="0"/>
      <c r="BP3274" s="0"/>
      <c r="BQ3274" s="0"/>
      <c r="BR3274" s="0"/>
      <c r="BS3274" s="0"/>
      <c r="BT3274" s="0"/>
      <c r="BU3274" s="0"/>
      <c r="BV3274" s="0"/>
      <c r="BW3274" s="0"/>
      <c r="BX3274" s="0"/>
      <c r="BY3274" s="0"/>
      <c r="BZ3274" s="0"/>
      <c r="CA3274" s="0"/>
      <c r="CB3274" s="0"/>
      <c r="CC3274" s="0"/>
      <c r="CD3274" s="0"/>
      <c r="CE3274" s="0"/>
      <c r="CF3274" s="0"/>
      <c r="CG3274" s="0"/>
      <c r="CH3274" s="0"/>
      <c r="CI3274" s="0"/>
      <c r="CJ3274" s="0"/>
      <c r="CK3274" s="0"/>
      <c r="CL3274" s="0"/>
      <c r="CM3274" s="0"/>
      <c r="CN3274" s="0"/>
      <c r="CO3274" s="0"/>
      <c r="CP3274" s="0"/>
      <c r="CQ3274" s="0"/>
      <c r="CR3274" s="0"/>
      <c r="CS3274" s="0"/>
      <c r="CT3274" s="0"/>
      <c r="CU3274" s="0"/>
      <c r="CV3274" s="0"/>
      <c r="CW3274" s="0"/>
      <c r="CX3274" s="0"/>
      <c r="CY3274" s="0"/>
      <c r="CZ3274" s="0"/>
      <c r="DA3274" s="0"/>
      <c r="DB3274" s="0"/>
      <c r="DC3274" s="0"/>
      <c r="DD3274" s="0"/>
      <c r="DE3274" s="0"/>
      <c r="DF3274" s="0"/>
      <c r="DG3274" s="0"/>
      <c r="DH3274" s="0"/>
      <c r="DI3274" s="0"/>
      <c r="DJ3274" s="0"/>
      <c r="DK3274" s="0"/>
      <c r="DL3274" s="0"/>
      <c r="DM3274" s="0"/>
      <c r="DN3274" s="0"/>
      <c r="DO3274" s="0"/>
      <c r="DP3274" s="0"/>
      <c r="DQ3274" s="0"/>
      <c r="DR3274" s="0"/>
      <c r="DS3274" s="0"/>
      <c r="DT3274" s="0"/>
      <c r="DU3274" s="0"/>
      <c r="DV3274" s="0"/>
      <c r="DW3274" s="0"/>
      <c r="DX3274" s="0"/>
      <c r="DY3274" s="0"/>
      <c r="DZ3274" s="0"/>
      <c r="EA3274" s="0"/>
      <c r="EB3274" s="0"/>
      <c r="EC3274" s="0"/>
      <c r="ED3274" s="0"/>
      <c r="EE3274" s="0"/>
      <c r="EF3274" s="0"/>
      <c r="EG3274" s="0"/>
      <c r="EH3274" s="0"/>
      <c r="EI3274" s="0"/>
      <c r="EJ3274" s="0"/>
      <c r="EK3274" s="0"/>
      <c r="EL3274" s="0"/>
      <c r="EM3274" s="0"/>
      <c r="EN3274" s="0"/>
      <c r="EO3274" s="0"/>
      <c r="EP3274" s="0"/>
      <c r="EQ3274" s="0"/>
      <c r="ER3274" s="0"/>
      <c r="ES3274" s="0"/>
      <c r="ET3274" s="0"/>
      <c r="EU3274" s="0"/>
      <c r="EV3274" s="0"/>
      <c r="EW3274" s="0"/>
      <c r="EX3274" s="0"/>
      <c r="EY3274" s="0"/>
      <c r="EZ3274" s="0"/>
      <c r="FA3274" s="0"/>
      <c r="FB3274" s="0"/>
      <c r="FC3274" s="0"/>
      <c r="FD3274" s="0"/>
      <c r="FE3274" s="0"/>
      <c r="FF3274" s="0"/>
      <c r="FG3274" s="0"/>
      <c r="FH3274" s="0"/>
      <c r="FI3274" s="0"/>
      <c r="FJ3274" s="0"/>
      <c r="FK3274" s="0"/>
      <c r="FL3274" s="0"/>
      <c r="FM3274" s="0"/>
      <c r="FN3274" s="0"/>
      <c r="FO3274" s="0"/>
      <c r="FP3274" s="0"/>
      <c r="FQ3274" s="0"/>
      <c r="FR3274" s="0"/>
      <c r="FS3274" s="0"/>
      <c r="FT3274" s="0"/>
      <c r="FU3274" s="0"/>
      <c r="FV3274" s="0"/>
      <c r="FW3274" s="0"/>
      <c r="FX3274" s="0"/>
      <c r="FY3274" s="0"/>
      <c r="FZ3274" s="0"/>
      <c r="GA3274" s="0"/>
      <c r="GB3274" s="0"/>
      <c r="GC3274" s="0"/>
      <c r="GD3274" s="0"/>
      <c r="GE3274" s="0"/>
      <c r="GF3274" s="0"/>
      <c r="GG3274" s="0"/>
      <c r="GH3274" s="0"/>
      <c r="GI3274" s="0"/>
      <c r="GJ3274" s="0"/>
      <c r="GK3274" s="0"/>
      <c r="GL3274" s="0"/>
      <c r="GM3274" s="0"/>
      <c r="GN3274" s="0"/>
      <c r="GO3274" s="0"/>
      <c r="GP3274" s="0"/>
      <c r="GQ3274" s="0"/>
      <c r="GR3274" s="0"/>
      <c r="GS3274" s="0"/>
      <c r="GT3274" s="0"/>
      <c r="GU3274" s="0"/>
      <c r="GV3274" s="0"/>
      <c r="GW3274" s="0"/>
      <c r="GX3274" s="0"/>
      <c r="GY3274" s="0"/>
      <c r="GZ3274" s="0"/>
      <c r="HA3274" s="0"/>
      <c r="HB3274" s="0"/>
      <c r="HC3274" s="0"/>
      <c r="HD3274" s="0"/>
      <c r="HE3274" s="0"/>
      <c r="HF3274" s="0"/>
      <c r="HG3274" s="0"/>
      <c r="HH3274" s="0"/>
      <c r="HI3274" s="0"/>
      <c r="HJ3274" s="0"/>
      <c r="HK3274" s="0"/>
      <c r="HL3274" s="0"/>
      <c r="HM3274" s="0"/>
      <c r="HN3274" s="0"/>
      <c r="HO3274" s="0"/>
      <c r="HP3274" s="0"/>
      <c r="HQ3274" s="0"/>
      <c r="HR3274" s="0"/>
      <c r="HS3274" s="0"/>
      <c r="HT3274" s="0"/>
      <c r="HU3274" s="0"/>
      <c r="HV3274" s="0"/>
      <c r="HW3274" s="0"/>
      <c r="HX3274" s="0"/>
      <c r="HY3274" s="0"/>
      <c r="HZ3274" s="0"/>
      <c r="IA3274" s="0"/>
      <c r="IB3274" s="0"/>
      <c r="IC3274" s="0"/>
      <c r="ID3274" s="0"/>
      <c r="IE3274" s="0"/>
      <c r="IF3274" s="0"/>
      <c r="IG3274" s="0"/>
      <c r="IH3274" s="0"/>
      <c r="II3274" s="0"/>
      <c r="IJ3274" s="0"/>
      <c r="IK3274" s="0"/>
      <c r="IL3274" s="0"/>
      <c r="IM3274" s="0"/>
      <c r="IN3274" s="0"/>
      <c r="IO3274" s="0"/>
      <c r="IP3274" s="0"/>
      <c r="IQ3274" s="0"/>
      <c r="IR3274" s="0"/>
      <c r="IS3274" s="0"/>
      <c r="IT3274" s="0"/>
      <c r="IU3274" s="0"/>
      <c r="IV3274" s="0"/>
      <c r="IW3274" s="0"/>
    </row>
    <row r="3275" customFormat="false" ht="12" hidden="false" customHeight="false" outlineLevel="0" collapsed="false">
      <c r="J3275" s="38"/>
      <c r="K3275" s="38"/>
      <c r="L3275" s="38"/>
      <c r="M3275" s="38"/>
      <c r="N3275" s="38"/>
      <c r="O3275" s="38"/>
      <c r="P3275" s="38"/>
      <c r="Q3275" s="38"/>
      <c r="R3275" s="38"/>
      <c r="S3275" s="38"/>
      <c r="T3275" s="38"/>
      <c r="U3275" s="38"/>
      <c r="V3275" s="38"/>
      <c r="W3275" s="38"/>
      <c r="X3275" s="38"/>
      <c r="AA3275" s="38"/>
      <c r="AB3275" s="38"/>
      <c r="AC3275" s="38"/>
      <c r="AD3275" s="38"/>
      <c r="AE3275" s="38"/>
      <c r="AL3275" s="0"/>
      <c r="AM3275" s="0"/>
      <c r="AN3275" s="0"/>
      <c r="AO3275" s="0"/>
      <c r="AP3275" s="0"/>
      <c r="AQ3275" s="0"/>
      <c r="AR3275" s="0"/>
      <c r="AS3275" s="0"/>
      <c r="AT3275" s="0"/>
      <c r="AU3275" s="0"/>
      <c r="AV3275" s="0"/>
      <c r="AW3275" s="0"/>
      <c r="AX3275" s="0"/>
      <c r="AY3275" s="0"/>
      <c r="AZ3275" s="0"/>
      <c r="BA3275" s="0"/>
      <c r="BB3275" s="0"/>
      <c r="BC3275" s="0"/>
      <c r="BD3275" s="0"/>
      <c r="BE3275" s="0"/>
      <c r="BF3275" s="0"/>
      <c r="BG3275" s="0"/>
      <c r="BH3275" s="0"/>
      <c r="BI3275" s="0"/>
      <c r="BJ3275" s="0"/>
      <c r="BK3275" s="0"/>
      <c r="BL3275" s="0"/>
      <c r="BM3275" s="0"/>
      <c r="BN3275" s="0"/>
      <c r="BO3275" s="0"/>
      <c r="BP3275" s="0"/>
      <c r="BQ3275" s="0"/>
      <c r="BR3275" s="0"/>
      <c r="BS3275" s="0"/>
      <c r="BT3275" s="0"/>
      <c r="BU3275" s="0"/>
      <c r="BV3275" s="0"/>
      <c r="BW3275" s="0"/>
      <c r="BX3275" s="0"/>
      <c r="BY3275" s="0"/>
      <c r="BZ3275" s="0"/>
      <c r="CA3275" s="0"/>
      <c r="CB3275" s="0"/>
      <c r="CC3275" s="0"/>
      <c r="CD3275" s="0"/>
      <c r="CE3275" s="0"/>
      <c r="CF3275" s="0"/>
      <c r="CG3275" s="0"/>
      <c r="CH3275" s="0"/>
      <c r="CI3275" s="0"/>
      <c r="CJ3275" s="0"/>
      <c r="CK3275" s="0"/>
      <c r="CL3275" s="0"/>
      <c r="CM3275" s="0"/>
      <c r="CN3275" s="0"/>
      <c r="CO3275" s="0"/>
      <c r="CP3275" s="0"/>
      <c r="CQ3275" s="0"/>
      <c r="CR3275" s="0"/>
      <c r="CS3275" s="0"/>
      <c r="CT3275" s="0"/>
      <c r="CU3275" s="0"/>
      <c r="CV3275" s="0"/>
      <c r="CW3275" s="0"/>
      <c r="CX3275" s="0"/>
      <c r="CY3275" s="0"/>
      <c r="CZ3275" s="0"/>
      <c r="DA3275" s="0"/>
      <c r="DB3275" s="0"/>
      <c r="DC3275" s="0"/>
      <c r="DD3275" s="0"/>
      <c r="DE3275" s="0"/>
      <c r="DF3275" s="0"/>
      <c r="DG3275" s="0"/>
      <c r="DH3275" s="0"/>
      <c r="DI3275" s="0"/>
      <c r="DJ3275" s="0"/>
      <c r="DK3275" s="0"/>
      <c r="DL3275" s="0"/>
      <c r="DM3275" s="0"/>
      <c r="DN3275" s="0"/>
      <c r="DO3275" s="0"/>
      <c r="DP3275" s="0"/>
      <c r="DQ3275" s="0"/>
      <c r="DR3275" s="0"/>
      <c r="DS3275" s="0"/>
      <c r="DT3275" s="0"/>
      <c r="DU3275" s="0"/>
      <c r="DV3275" s="0"/>
      <c r="DW3275" s="0"/>
      <c r="DX3275" s="0"/>
      <c r="DY3275" s="0"/>
      <c r="DZ3275" s="0"/>
      <c r="EA3275" s="0"/>
      <c r="EB3275" s="0"/>
      <c r="EC3275" s="0"/>
      <c r="ED3275" s="0"/>
      <c r="EE3275" s="0"/>
      <c r="EF3275" s="0"/>
      <c r="EG3275" s="0"/>
      <c r="EH3275" s="0"/>
      <c r="EI3275" s="0"/>
      <c r="EJ3275" s="0"/>
      <c r="EK3275" s="0"/>
      <c r="EL3275" s="0"/>
      <c r="EM3275" s="0"/>
      <c r="EN3275" s="0"/>
      <c r="EO3275" s="0"/>
      <c r="EP3275" s="0"/>
      <c r="EQ3275" s="0"/>
      <c r="ER3275" s="0"/>
      <c r="ES3275" s="0"/>
      <c r="ET3275" s="0"/>
      <c r="EU3275" s="0"/>
      <c r="EV3275" s="0"/>
      <c r="EW3275" s="0"/>
      <c r="EX3275" s="0"/>
      <c r="EY3275" s="0"/>
      <c r="EZ3275" s="0"/>
      <c r="FA3275" s="0"/>
      <c r="FB3275" s="0"/>
      <c r="FC3275" s="0"/>
      <c r="FD3275" s="0"/>
      <c r="FE3275" s="0"/>
      <c r="FF3275" s="0"/>
      <c r="FG3275" s="0"/>
      <c r="FH3275" s="0"/>
      <c r="FI3275" s="0"/>
      <c r="FJ3275" s="0"/>
      <c r="FK3275" s="0"/>
      <c r="FL3275" s="0"/>
      <c r="FM3275" s="0"/>
      <c r="FN3275" s="0"/>
      <c r="FO3275" s="0"/>
      <c r="FP3275" s="0"/>
      <c r="FQ3275" s="0"/>
      <c r="FR3275" s="0"/>
      <c r="FS3275" s="0"/>
      <c r="FT3275" s="0"/>
      <c r="FU3275" s="0"/>
      <c r="FV3275" s="0"/>
      <c r="FW3275" s="0"/>
      <c r="FX3275" s="0"/>
      <c r="FY3275" s="0"/>
      <c r="FZ3275" s="0"/>
      <c r="GA3275" s="0"/>
      <c r="GB3275" s="0"/>
      <c r="GC3275" s="0"/>
      <c r="GD3275" s="0"/>
      <c r="GE3275" s="0"/>
      <c r="GF3275" s="0"/>
      <c r="GG3275" s="0"/>
      <c r="GH3275" s="0"/>
      <c r="GI3275" s="0"/>
      <c r="GJ3275" s="0"/>
      <c r="GK3275" s="0"/>
      <c r="GL3275" s="0"/>
      <c r="GM3275" s="0"/>
      <c r="GN3275" s="0"/>
      <c r="GO3275" s="0"/>
      <c r="GP3275" s="0"/>
      <c r="GQ3275" s="0"/>
      <c r="GR3275" s="0"/>
      <c r="GS3275" s="0"/>
      <c r="GT3275" s="0"/>
      <c r="GU3275" s="0"/>
      <c r="GV3275" s="0"/>
      <c r="GW3275" s="0"/>
      <c r="GX3275" s="0"/>
      <c r="GY3275" s="0"/>
      <c r="GZ3275" s="0"/>
      <c r="HA3275" s="0"/>
      <c r="HB3275" s="0"/>
      <c r="HC3275" s="0"/>
      <c r="HD3275" s="0"/>
      <c r="HE3275" s="0"/>
      <c r="HF3275" s="0"/>
      <c r="HG3275" s="0"/>
      <c r="HH3275" s="0"/>
      <c r="HI3275" s="0"/>
      <c r="HJ3275" s="0"/>
      <c r="HK3275" s="0"/>
      <c r="HL3275" s="0"/>
      <c r="HM3275" s="0"/>
      <c r="HN3275" s="0"/>
      <c r="HO3275" s="0"/>
      <c r="HP3275" s="0"/>
      <c r="HQ3275" s="0"/>
      <c r="HR3275" s="0"/>
      <c r="HS3275" s="0"/>
      <c r="HT3275" s="0"/>
      <c r="HU3275" s="0"/>
      <c r="HV3275" s="0"/>
      <c r="HW3275" s="0"/>
      <c r="HX3275" s="0"/>
      <c r="HY3275" s="0"/>
      <c r="HZ3275" s="0"/>
      <c r="IA3275" s="0"/>
      <c r="IB3275" s="0"/>
      <c r="IC3275" s="0"/>
      <c r="ID3275" s="0"/>
      <c r="IE3275" s="0"/>
      <c r="IF3275" s="0"/>
      <c r="IG3275" s="0"/>
      <c r="IH3275" s="0"/>
      <c r="II3275" s="0"/>
      <c r="IJ3275" s="0"/>
      <c r="IK3275" s="0"/>
      <c r="IL3275" s="0"/>
      <c r="IM3275" s="0"/>
      <c r="IN3275" s="0"/>
      <c r="IO3275" s="0"/>
      <c r="IP3275" s="0"/>
      <c r="IQ3275" s="0"/>
      <c r="IR3275" s="0"/>
      <c r="IS3275" s="0"/>
      <c r="IT3275" s="0"/>
      <c r="IU3275" s="0"/>
      <c r="IV3275" s="0"/>
      <c r="IW3275" s="0"/>
    </row>
    <row r="3276" customFormat="false" ht="12" hidden="false" customHeight="false" outlineLevel="0" collapsed="false">
      <c r="J3276" s="38"/>
      <c r="K3276" s="38"/>
      <c r="L3276" s="38"/>
      <c r="M3276" s="38"/>
      <c r="N3276" s="38"/>
      <c r="O3276" s="38"/>
      <c r="P3276" s="38"/>
      <c r="Q3276" s="38"/>
      <c r="R3276" s="38"/>
      <c r="S3276" s="38"/>
      <c r="T3276" s="38"/>
      <c r="U3276" s="38"/>
      <c r="V3276" s="38"/>
      <c r="W3276" s="38"/>
      <c r="X3276" s="38"/>
      <c r="AA3276" s="38"/>
      <c r="AB3276" s="38"/>
      <c r="AC3276" s="38"/>
      <c r="AD3276" s="38"/>
      <c r="AE3276" s="38"/>
      <c r="AL3276" s="0"/>
      <c r="AM3276" s="0"/>
      <c r="AN3276" s="0"/>
      <c r="AO3276" s="0"/>
      <c r="AP3276" s="0"/>
      <c r="AQ3276" s="0"/>
      <c r="AR3276" s="0"/>
      <c r="AS3276" s="0"/>
      <c r="AT3276" s="0"/>
      <c r="AU3276" s="0"/>
      <c r="AV3276" s="0"/>
      <c r="AW3276" s="0"/>
      <c r="AX3276" s="0"/>
      <c r="AY3276" s="0"/>
      <c r="AZ3276" s="0"/>
      <c r="BA3276" s="0"/>
      <c r="BB3276" s="0"/>
      <c r="BC3276" s="0"/>
      <c r="BD3276" s="0"/>
      <c r="BE3276" s="0"/>
      <c r="BF3276" s="0"/>
      <c r="BG3276" s="0"/>
      <c r="BH3276" s="0"/>
      <c r="BI3276" s="0"/>
      <c r="BJ3276" s="0"/>
      <c r="BK3276" s="0"/>
      <c r="BL3276" s="0"/>
      <c r="BM3276" s="0"/>
      <c r="BN3276" s="0"/>
      <c r="BO3276" s="0"/>
      <c r="BP3276" s="0"/>
      <c r="BQ3276" s="0"/>
      <c r="BR3276" s="0"/>
      <c r="BS3276" s="0"/>
      <c r="BT3276" s="0"/>
      <c r="BU3276" s="0"/>
      <c r="BV3276" s="0"/>
      <c r="BW3276" s="0"/>
      <c r="BX3276" s="0"/>
      <c r="BY3276" s="0"/>
      <c r="BZ3276" s="0"/>
      <c r="CA3276" s="0"/>
      <c r="CB3276" s="0"/>
      <c r="CC3276" s="0"/>
      <c r="CD3276" s="0"/>
      <c r="CE3276" s="0"/>
      <c r="CF3276" s="0"/>
      <c r="CG3276" s="0"/>
      <c r="CH3276" s="0"/>
      <c r="CI3276" s="0"/>
      <c r="CJ3276" s="0"/>
      <c r="CK3276" s="0"/>
      <c r="CL3276" s="0"/>
      <c r="CM3276" s="0"/>
      <c r="CN3276" s="0"/>
      <c r="CO3276" s="0"/>
      <c r="CP3276" s="0"/>
      <c r="CQ3276" s="0"/>
      <c r="CR3276" s="0"/>
      <c r="CS3276" s="0"/>
      <c r="CT3276" s="0"/>
      <c r="CU3276" s="0"/>
      <c r="CV3276" s="0"/>
      <c r="CW3276" s="0"/>
      <c r="CX3276" s="0"/>
      <c r="CY3276" s="0"/>
      <c r="CZ3276" s="0"/>
      <c r="DA3276" s="0"/>
      <c r="DB3276" s="0"/>
      <c r="DC3276" s="0"/>
      <c r="DD3276" s="0"/>
      <c r="DE3276" s="0"/>
      <c r="DF3276" s="0"/>
      <c r="DG3276" s="0"/>
      <c r="DH3276" s="0"/>
      <c r="DI3276" s="0"/>
      <c r="DJ3276" s="0"/>
      <c r="DK3276" s="0"/>
      <c r="DL3276" s="0"/>
      <c r="DM3276" s="0"/>
      <c r="DN3276" s="0"/>
      <c r="DO3276" s="0"/>
      <c r="DP3276" s="0"/>
      <c r="DQ3276" s="0"/>
      <c r="DR3276" s="0"/>
      <c r="DS3276" s="0"/>
      <c r="DT3276" s="0"/>
      <c r="DU3276" s="0"/>
      <c r="DV3276" s="0"/>
      <c r="DW3276" s="0"/>
      <c r="DX3276" s="0"/>
      <c r="DY3276" s="0"/>
      <c r="DZ3276" s="0"/>
      <c r="EA3276" s="0"/>
      <c r="EB3276" s="0"/>
      <c r="EC3276" s="0"/>
      <c r="ED3276" s="0"/>
      <c r="EE3276" s="0"/>
      <c r="EF3276" s="0"/>
      <c r="EG3276" s="0"/>
      <c r="EH3276" s="0"/>
      <c r="EI3276" s="0"/>
      <c r="EJ3276" s="0"/>
      <c r="EK3276" s="0"/>
      <c r="EL3276" s="0"/>
      <c r="EM3276" s="0"/>
      <c r="EN3276" s="0"/>
      <c r="EO3276" s="0"/>
      <c r="EP3276" s="0"/>
      <c r="EQ3276" s="0"/>
      <c r="ER3276" s="0"/>
      <c r="ES3276" s="0"/>
      <c r="ET3276" s="0"/>
      <c r="EU3276" s="0"/>
      <c r="EV3276" s="0"/>
      <c r="EW3276" s="0"/>
      <c r="EX3276" s="0"/>
      <c r="EY3276" s="0"/>
      <c r="EZ3276" s="0"/>
      <c r="FA3276" s="0"/>
      <c r="FB3276" s="0"/>
      <c r="FC3276" s="0"/>
      <c r="FD3276" s="0"/>
      <c r="FE3276" s="0"/>
      <c r="FF3276" s="0"/>
      <c r="FG3276" s="0"/>
      <c r="FH3276" s="0"/>
      <c r="FI3276" s="0"/>
      <c r="FJ3276" s="0"/>
      <c r="FK3276" s="0"/>
      <c r="FL3276" s="0"/>
      <c r="FM3276" s="0"/>
      <c r="FN3276" s="0"/>
      <c r="FO3276" s="0"/>
      <c r="FP3276" s="0"/>
      <c r="FQ3276" s="0"/>
      <c r="FR3276" s="0"/>
      <c r="FS3276" s="0"/>
      <c r="FT3276" s="0"/>
      <c r="FU3276" s="0"/>
      <c r="FV3276" s="0"/>
      <c r="FW3276" s="0"/>
      <c r="FX3276" s="0"/>
      <c r="FY3276" s="0"/>
      <c r="FZ3276" s="0"/>
      <c r="GA3276" s="0"/>
      <c r="GB3276" s="0"/>
      <c r="GC3276" s="0"/>
      <c r="GD3276" s="0"/>
      <c r="GE3276" s="0"/>
      <c r="GF3276" s="0"/>
      <c r="GG3276" s="0"/>
      <c r="GH3276" s="0"/>
      <c r="GI3276" s="0"/>
      <c r="GJ3276" s="0"/>
      <c r="GK3276" s="0"/>
      <c r="GL3276" s="0"/>
      <c r="GM3276" s="0"/>
      <c r="GN3276" s="0"/>
      <c r="GO3276" s="0"/>
      <c r="GP3276" s="0"/>
      <c r="GQ3276" s="0"/>
      <c r="GR3276" s="0"/>
      <c r="GS3276" s="0"/>
      <c r="GT3276" s="0"/>
      <c r="GU3276" s="0"/>
      <c r="GV3276" s="0"/>
      <c r="GW3276" s="0"/>
      <c r="GX3276" s="0"/>
      <c r="GY3276" s="0"/>
      <c r="GZ3276" s="0"/>
      <c r="HA3276" s="0"/>
      <c r="HB3276" s="0"/>
      <c r="HC3276" s="0"/>
      <c r="HD3276" s="0"/>
      <c r="HE3276" s="0"/>
      <c r="HF3276" s="0"/>
      <c r="HG3276" s="0"/>
      <c r="HH3276" s="0"/>
      <c r="HI3276" s="0"/>
      <c r="HJ3276" s="0"/>
      <c r="HK3276" s="0"/>
      <c r="HL3276" s="0"/>
      <c r="HM3276" s="0"/>
      <c r="HN3276" s="0"/>
      <c r="HO3276" s="0"/>
      <c r="HP3276" s="0"/>
      <c r="HQ3276" s="0"/>
      <c r="HR3276" s="0"/>
      <c r="HS3276" s="0"/>
      <c r="HT3276" s="0"/>
      <c r="HU3276" s="0"/>
      <c r="HV3276" s="0"/>
      <c r="HW3276" s="0"/>
      <c r="HX3276" s="0"/>
      <c r="HY3276" s="0"/>
      <c r="HZ3276" s="0"/>
      <c r="IA3276" s="0"/>
      <c r="IB3276" s="0"/>
      <c r="IC3276" s="0"/>
      <c r="ID3276" s="0"/>
      <c r="IE3276" s="0"/>
      <c r="IF3276" s="0"/>
      <c r="IG3276" s="0"/>
      <c r="IH3276" s="0"/>
      <c r="II3276" s="0"/>
      <c r="IJ3276" s="0"/>
      <c r="IK3276" s="0"/>
      <c r="IL3276" s="0"/>
      <c r="IM3276" s="0"/>
      <c r="IN3276" s="0"/>
      <c r="IO3276" s="0"/>
      <c r="IP3276" s="0"/>
      <c r="IQ3276" s="0"/>
      <c r="IR3276" s="0"/>
      <c r="IS3276" s="0"/>
      <c r="IT3276" s="0"/>
      <c r="IU3276" s="0"/>
      <c r="IV3276" s="0"/>
      <c r="IW3276" s="0"/>
    </row>
    <row r="3277" customFormat="false" ht="12" hidden="false" customHeight="false" outlineLevel="0" collapsed="false">
      <c r="J3277" s="38"/>
      <c r="K3277" s="38"/>
      <c r="L3277" s="38"/>
      <c r="M3277" s="38"/>
      <c r="N3277" s="38"/>
      <c r="O3277" s="38"/>
      <c r="P3277" s="38"/>
      <c r="Q3277" s="38"/>
      <c r="R3277" s="38"/>
      <c r="S3277" s="38"/>
      <c r="T3277" s="38"/>
      <c r="U3277" s="38"/>
      <c r="V3277" s="38"/>
      <c r="W3277" s="38"/>
      <c r="X3277" s="38"/>
      <c r="AA3277" s="38"/>
      <c r="AB3277" s="38"/>
      <c r="AC3277" s="38"/>
      <c r="AD3277" s="38"/>
      <c r="AE3277" s="38"/>
      <c r="AL3277" s="0"/>
      <c r="AM3277" s="0"/>
      <c r="AN3277" s="0"/>
      <c r="AO3277" s="0"/>
      <c r="AP3277" s="0"/>
      <c r="AQ3277" s="0"/>
      <c r="AR3277" s="0"/>
      <c r="AS3277" s="0"/>
      <c r="AT3277" s="0"/>
      <c r="AU3277" s="0"/>
      <c r="AV3277" s="0"/>
      <c r="AW3277" s="0"/>
      <c r="AX3277" s="0"/>
      <c r="AY3277" s="0"/>
      <c r="AZ3277" s="0"/>
      <c r="BA3277" s="0"/>
      <c r="BB3277" s="0"/>
      <c r="BC3277" s="0"/>
      <c r="BD3277" s="0"/>
      <c r="BE3277" s="0"/>
      <c r="BF3277" s="0"/>
      <c r="BG3277" s="0"/>
      <c r="BH3277" s="0"/>
      <c r="BI3277" s="0"/>
      <c r="BJ3277" s="0"/>
      <c r="BK3277" s="0"/>
      <c r="BL3277" s="0"/>
      <c r="BM3277" s="0"/>
      <c r="BN3277" s="0"/>
      <c r="BO3277" s="0"/>
      <c r="BP3277" s="0"/>
      <c r="BQ3277" s="0"/>
      <c r="BR3277" s="0"/>
      <c r="BS3277" s="0"/>
      <c r="BT3277" s="0"/>
      <c r="BU3277" s="0"/>
      <c r="BV3277" s="0"/>
      <c r="BW3277" s="0"/>
      <c r="BX3277" s="0"/>
      <c r="BY3277" s="0"/>
      <c r="BZ3277" s="0"/>
      <c r="CA3277" s="0"/>
      <c r="CB3277" s="0"/>
      <c r="CC3277" s="0"/>
      <c r="CD3277" s="0"/>
      <c r="CE3277" s="0"/>
      <c r="CF3277" s="0"/>
      <c r="CG3277" s="0"/>
      <c r="CH3277" s="0"/>
      <c r="CI3277" s="0"/>
      <c r="CJ3277" s="0"/>
      <c r="CK3277" s="0"/>
      <c r="CL3277" s="0"/>
      <c r="CM3277" s="0"/>
      <c r="CN3277" s="0"/>
      <c r="CO3277" s="0"/>
      <c r="CP3277" s="0"/>
      <c r="CQ3277" s="0"/>
      <c r="CR3277" s="0"/>
      <c r="CS3277" s="0"/>
      <c r="CT3277" s="0"/>
      <c r="CU3277" s="0"/>
      <c r="CV3277" s="0"/>
      <c r="CW3277" s="0"/>
      <c r="CX3277" s="0"/>
      <c r="CY3277" s="0"/>
      <c r="CZ3277" s="0"/>
      <c r="DA3277" s="0"/>
      <c r="DB3277" s="0"/>
      <c r="DC3277" s="0"/>
      <c r="DD3277" s="0"/>
      <c r="DE3277" s="0"/>
      <c r="DF3277" s="0"/>
      <c r="DG3277" s="0"/>
      <c r="DH3277" s="0"/>
      <c r="DI3277" s="0"/>
      <c r="DJ3277" s="0"/>
      <c r="DK3277" s="0"/>
      <c r="DL3277" s="0"/>
      <c r="DM3277" s="0"/>
      <c r="DN3277" s="0"/>
      <c r="DO3277" s="0"/>
      <c r="DP3277" s="0"/>
      <c r="DQ3277" s="0"/>
      <c r="DR3277" s="0"/>
      <c r="DS3277" s="0"/>
      <c r="DT3277" s="0"/>
      <c r="DU3277" s="0"/>
      <c r="DV3277" s="0"/>
      <c r="DW3277" s="0"/>
      <c r="DX3277" s="0"/>
      <c r="DY3277" s="0"/>
      <c r="DZ3277" s="0"/>
      <c r="EA3277" s="0"/>
      <c r="EB3277" s="0"/>
      <c r="EC3277" s="0"/>
      <c r="ED3277" s="0"/>
      <c r="EE3277" s="0"/>
      <c r="EF3277" s="0"/>
      <c r="EG3277" s="0"/>
      <c r="EH3277" s="0"/>
      <c r="EI3277" s="0"/>
      <c r="EJ3277" s="0"/>
      <c r="EK3277" s="0"/>
      <c r="EL3277" s="0"/>
      <c r="EM3277" s="0"/>
      <c r="EN3277" s="0"/>
      <c r="EO3277" s="0"/>
      <c r="EP3277" s="0"/>
      <c r="EQ3277" s="0"/>
      <c r="ER3277" s="0"/>
      <c r="ES3277" s="0"/>
      <c r="ET3277" s="0"/>
      <c r="EU3277" s="0"/>
      <c r="EV3277" s="0"/>
      <c r="EW3277" s="0"/>
      <c r="EX3277" s="0"/>
      <c r="EY3277" s="0"/>
      <c r="EZ3277" s="0"/>
      <c r="FA3277" s="0"/>
      <c r="FB3277" s="0"/>
      <c r="FC3277" s="0"/>
      <c r="FD3277" s="0"/>
      <c r="FE3277" s="0"/>
      <c r="FF3277" s="0"/>
      <c r="FG3277" s="0"/>
      <c r="FH3277" s="0"/>
      <c r="FI3277" s="0"/>
      <c r="FJ3277" s="0"/>
      <c r="FK3277" s="0"/>
      <c r="FL3277" s="0"/>
      <c r="FM3277" s="0"/>
      <c r="FN3277" s="0"/>
      <c r="FO3277" s="0"/>
      <c r="FP3277" s="0"/>
      <c r="FQ3277" s="0"/>
      <c r="FR3277" s="0"/>
      <c r="FS3277" s="0"/>
      <c r="FT3277" s="0"/>
      <c r="FU3277" s="0"/>
      <c r="FV3277" s="0"/>
      <c r="FW3277" s="0"/>
      <c r="FX3277" s="0"/>
      <c r="FY3277" s="0"/>
      <c r="FZ3277" s="0"/>
      <c r="GA3277" s="0"/>
      <c r="GB3277" s="0"/>
      <c r="GC3277" s="0"/>
      <c r="GD3277" s="0"/>
      <c r="GE3277" s="0"/>
      <c r="GF3277" s="0"/>
      <c r="GG3277" s="0"/>
      <c r="GH3277" s="0"/>
      <c r="GI3277" s="0"/>
      <c r="GJ3277" s="0"/>
      <c r="GK3277" s="0"/>
      <c r="GL3277" s="0"/>
      <c r="GM3277" s="0"/>
      <c r="GN3277" s="0"/>
      <c r="GO3277" s="0"/>
      <c r="GP3277" s="0"/>
      <c r="GQ3277" s="0"/>
      <c r="GR3277" s="0"/>
      <c r="GS3277" s="0"/>
      <c r="GT3277" s="0"/>
      <c r="GU3277" s="0"/>
      <c r="GV3277" s="0"/>
      <c r="GW3277" s="0"/>
      <c r="GX3277" s="0"/>
      <c r="GY3277" s="0"/>
      <c r="GZ3277" s="0"/>
      <c r="HA3277" s="0"/>
      <c r="HB3277" s="0"/>
      <c r="HC3277" s="0"/>
      <c r="HD3277" s="0"/>
      <c r="HE3277" s="0"/>
      <c r="HF3277" s="0"/>
      <c r="HG3277" s="0"/>
      <c r="HH3277" s="0"/>
      <c r="HI3277" s="0"/>
      <c r="HJ3277" s="0"/>
      <c r="HK3277" s="0"/>
      <c r="HL3277" s="0"/>
      <c r="HM3277" s="0"/>
      <c r="HN3277" s="0"/>
      <c r="HO3277" s="0"/>
      <c r="HP3277" s="0"/>
      <c r="HQ3277" s="0"/>
      <c r="HR3277" s="0"/>
      <c r="HS3277" s="0"/>
      <c r="HT3277" s="0"/>
      <c r="HU3277" s="0"/>
      <c r="HV3277" s="0"/>
      <c r="HW3277" s="0"/>
      <c r="HX3277" s="0"/>
      <c r="HY3277" s="0"/>
      <c r="HZ3277" s="0"/>
      <c r="IA3277" s="0"/>
      <c r="IB3277" s="0"/>
      <c r="IC3277" s="0"/>
      <c r="ID3277" s="0"/>
      <c r="IE3277" s="0"/>
      <c r="IF3277" s="0"/>
      <c r="IG3277" s="0"/>
      <c r="IH3277" s="0"/>
      <c r="II3277" s="0"/>
      <c r="IJ3277" s="0"/>
      <c r="IK3277" s="0"/>
      <c r="IL3277" s="0"/>
      <c r="IM3277" s="0"/>
      <c r="IN3277" s="0"/>
      <c r="IO3277" s="0"/>
      <c r="IP3277" s="0"/>
      <c r="IQ3277" s="0"/>
      <c r="IR3277" s="0"/>
      <c r="IS3277" s="0"/>
      <c r="IT3277" s="0"/>
      <c r="IU3277" s="0"/>
      <c r="IV3277" s="0"/>
      <c r="IW3277" s="0"/>
    </row>
    <row r="3278" customFormat="false" ht="12" hidden="false" customHeight="false" outlineLevel="0" collapsed="false">
      <c r="J3278" s="38"/>
      <c r="K3278" s="38"/>
      <c r="L3278" s="38"/>
      <c r="M3278" s="38"/>
      <c r="N3278" s="38"/>
      <c r="O3278" s="38"/>
      <c r="P3278" s="38"/>
      <c r="Q3278" s="38"/>
      <c r="R3278" s="38"/>
      <c r="S3278" s="38"/>
      <c r="T3278" s="38"/>
      <c r="U3278" s="38"/>
      <c r="V3278" s="38"/>
      <c r="W3278" s="38"/>
      <c r="X3278" s="38"/>
      <c r="AA3278" s="38"/>
      <c r="AB3278" s="38"/>
      <c r="AC3278" s="38"/>
      <c r="AD3278" s="38"/>
      <c r="AE3278" s="38"/>
      <c r="AL3278" s="0"/>
      <c r="AM3278" s="0"/>
      <c r="AN3278" s="0"/>
      <c r="AO3278" s="0"/>
      <c r="AP3278" s="0"/>
      <c r="AQ3278" s="0"/>
      <c r="AR3278" s="0"/>
      <c r="AS3278" s="0"/>
      <c r="AT3278" s="0"/>
      <c r="AU3278" s="0"/>
      <c r="AV3278" s="0"/>
      <c r="AW3278" s="0"/>
      <c r="AX3278" s="0"/>
      <c r="AY3278" s="0"/>
      <c r="AZ3278" s="0"/>
      <c r="BA3278" s="0"/>
      <c r="BB3278" s="0"/>
      <c r="BC3278" s="0"/>
      <c r="BD3278" s="0"/>
      <c r="BE3278" s="0"/>
      <c r="BF3278" s="0"/>
      <c r="BG3278" s="0"/>
      <c r="BH3278" s="0"/>
      <c r="BI3278" s="0"/>
      <c r="BJ3278" s="0"/>
      <c r="BK3278" s="0"/>
      <c r="BL3278" s="0"/>
      <c r="BM3278" s="0"/>
      <c r="BN3278" s="0"/>
      <c r="BO3278" s="0"/>
      <c r="BP3278" s="0"/>
      <c r="BQ3278" s="0"/>
      <c r="BR3278" s="0"/>
      <c r="BS3278" s="0"/>
      <c r="BT3278" s="0"/>
      <c r="BU3278" s="0"/>
      <c r="BV3278" s="0"/>
      <c r="BW3278" s="0"/>
      <c r="BX3278" s="0"/>
      <c r="BY3278" s="0"/>
      <c r="BZ3278" s="0"/>
      <c r="CA3278" s="0"/>
      <c r="CB3278" s="0"/>
      <c r="CC3278" s="0"/>
      <c r="CD3278" s="0"/>
      <c r="CE3278" s="0"/>
      <c r="CF3278" s="0"/>
      <c r="CG3278" s="0"/>
      <c r="CH3278" s="0"/>
      <c r="CI3278" s="0"/>
      <c r="CJ3278" s="0"/>
      <c r="CK3278" s="0"/>
      <c r="CL3278" s="0"/>
      <c r="CM3278" s="0"/>
      <c r="CN3278" s="0"/>
      <c r="CO3278" s="0"/>
      <c r="CP3278" s="0"/>
      <c r="CQ3278" s="0"/>
      <c r="CR3278" s="0"/>
      <c r="CS3278" s="0"/>
      <c r="CT3278" s="0"/>
      <c r="CU3278" s="0"/>
      <c r="CV3278" s="0"/>
      <c r="CW3278" s="0"/>
      <c r="CX3278" s="0"/>
      <c r="CY3278" s="0"/>
      <c r="CZ3278" s="0"/>
      <c r="DA3278" s="0"/>
      <c r="DB3278" s="0"/>
      <c r="DC3278" s="0"/>
      <c r="DD3278" s="0"/>
      <c r="DE3278" s="0"/>
      <c r="DF3278" s="0"/>
      <c r="DG3278" s="0"/>
      <c r="DH3278" s="0"/>
      <c r="DI3278" s="0"/>
      <c r="DJ3278" s="0"/>
      <c r="DK3278" s="0"/>
      <c r="DL3278" s="0"/>
      <c r="DM3278" s="0"/>
      <c r="DN3278" s="0"/>
      <c r="DO3278" s="0"/>
      <c r="DP3278" s="0"/>
      <c r="DQ3278" s="0"/>
      <c r="DR3278" s="0"/>
      <c r="DS3278" s="0"/>
      <c r="DT3278" s="0"/>
      <c r="DU3278" s="0"/>
      <c r="DV3278" s="0"/>
      <c r="DW3278" s="0"/>
      <c r="DX3278" s="0"/>
      <c r="DY3278" s="0"/>
      <c r="DZ3278" s="0"/>
      <c r="EA3278" s="0"/>
      <c r="EB3278" s="0"/>
      <c r="EC3278" s="0"/>
      <c r="ED3278" s="0"/>
      <c r="EE3278" s="0"/>
      <c r="EF3278" s="0"/>
      <c r="EG3278" s="0"/>
      <c r="EH3278" s="0"/>
      <c r="EI3278" s="0"/>
      <c r="EJ3278" s="0"/>
      <c r="EK3278" s="0"/>
      <c r="EL3278" s="0"/>
      <c r="EM3278" s="0"/>
      <c r="EN3278" s="0"/>
      <c r="EO3278" s="0"/>
      <c r="EP3278" s="0"/>
      <c r="EQ3278" s="0"/>
      <c r="ER3278" s="0"/>
      <c r="ES3278" s="0"/>
      <c r="ET3278" s="0"/>
      <c r="EU3278" s="0"/>
      <c r="EV3278" s="0"/>
      <c r="EW3278" s="0"/>
      <c r="EX3278" s="0"/>
      <c r="EY3278" s="0"/>
      <c r="EZ3278" s="0"/>
      <c r="FA3278" s="0"/>
      <c r="FB3278" s="0"/>
      <c r="FC3278" s="0"/>
      <c r="FD3278" s="0"/>
      <c r="FE3278" s="0"/>
      <c r="FF3278" s="0"/>
      <c r="FG3278" s="0"/>
      <c r="FH3278" s="0"/>
      <c r="FI3278" s="0"/>
      <c r="FJ3278" s="0"/>
      <c r="FK3278" s="0"/>
      <c r="FL3278" s="0"/>
      <c r="FM3278" s="0"/>
      <c r="FN3278" s="0"/>
      <c r="FO3278" s="0"/>
      <c r="FP3278" s="0"/>
      <c r="FQ3278" s="0"/>
      <c r="FR3278" s="0"/>
      <c r="FS3278" s="0"/>
      <c r="FT3278" s="0"/>
      <c r="FU3278" s="0"/>
      <c r="FV3278" s="0"/>
      <c r="FW3278" s="0"/>
      <c r="FX3278" s="0"/>
      <c r="FY3278" s="0"/>
      <c r="FZ3278" s="0"/>
      <c r="GA3278" s="0"/>
      <c r="GB3278" s="0"/>
      <c r="GC3278" s="0"/>
      <c r="GD3278" s="0"/>
      <c r="GE3278" s="0"/>
      <c r="GF3278" s="0"/>
      <c r="GG3278" s="0"/>
      <c r="GH3278" s="0"/>
      <c r="GI3278" s="0"/>
      <c r="GJ3278" s="0"/>
      <c r="GK3278" s="0"/>
      <c r="GL3278" s="0"/>
      <c r="GM3278" s="0"/>
      <c r="GN3278" s="0"/>
      <c r="GO3278" s="0"/>
      <c r="GP3278" s="0"/>
      <c r="GQ3278" s="0"/>
      <c r="GR3278" s="0"/>
      <c r="GS3278" s="0"/>
      <c r="GT3278" s="0"/>
      <c r="GU3278" s="0"/>
      <c r="GV3278" s="0"/>
      <c r="GW3278" s="0"/>
      <c r="GX3278" s="0"/>
      <c r="GY3278" s="0"/>
      <c r="GZ3278" s="0"/>
      <c r="HA3278" s="0"/>
      <c r="HB3278" s="0"/>
      <c r="HC3278" s="0"/>
      <c r="HD3278" s="0"/>
      <c r="HE3278" s="0"/>
      <c r="HF3278" s="0"/>
      <c r="HG3278" s="0"/>
      <c r="HH3278" s="0"/>
      <c r="HI3278" s="0"/>
      <c r="HJ3278" s="0"/>
      <c r="HK3278" s="0"/>
      <c r="HL3278" s="0"/>
      <c r="HM3278" s="0"/>
      <c r="HN3278" s="0"/>
      <c r="HO3278" s="0"/>
      <c r="HP3278" s="0"/>
      <c r="HQ3278" s="0"/>
      <c r="HR3278" s="0"/>
      <c r="HS3278" s="0"/>
      <c r="HT3278" s="0"/>
      <c r="HU3278" s="0"/>
      <c r="HV3278" s="0"/>
      <c r="HW3278" s="0"/>
      <c r="HX3278" s="0"/>
      <c r="HY3278" s="0"/>
      <c r="HZ3278" s="0"/>
      <c r="IA3278" s="0"/>
      <c r="IB3278" s="0"/>
      <c r="IC3278" s="0"/>
      <c r="ID3278" s="0"/>
      <c r="IE3278" s="0"/>
      <c r="IF3278" s="0"/>
      <c r="IG3278" s="0"/>
      <c r="IH3278" s="0"/>
      <c r="II3278" s="0"/>
      <c r="IJ3278" s="0"/>
      <c r="IK3278" s="0"/>
      <c r="IL3278" s="0"/>
      <c r="IM3278" s="0"/>
      <c r="IN3278" s="0"/>
      <c r="IO3278" s="0"/>
      <c r="IP3278" s="0"/>
      <c r="IQ3278" s="0"/>
      <c r="IR3278" s="0"/>
      <c r="IS3278" s="0"/>
      <c r="IT3278" s="0"/>
      <c r="IU3278" s="0"/>
      <c r="IV3278" s="0"/>
      <c r="IW3278" s="0"/>
    </row>
    <row r="3279" customFormat="false" ht="12" hidden="false" customHeight="false" outlineLevel="0" collapsed="false">
      <c r="J3279" s="38"/>
      <c r="K3279" s="38"/>
      <c r="L3279" s="38"/>
      <c r="M3279" s="38"/>
      <c r="N3279" s="38"/>
      <c r="O3279" s="38"/>
      <c r="P3279" s="38"/>
      <c r="Q3279" s="38"/>
      <c r="R3279" s="38"/>
      <c r="S3279" s="38"/>
      <c r="T3279" s="38"/>
      <c r="U3279" s="38"/>
      <c r="V3279" s="38"/>
      <c r="W3279" s="38"/>
      <c r="X3279" s="38"/>
      <c r="AA3279" s="38"/>
      <c r="AB3279" s="38"/>
      <c r="AC3279" s="38"/>
      <c r="AD3279" s="38"/>
      <c r="AE3279" s="38"/>
      <c r="AL3279" s="0"/>
      <c r="AM3279" s="0"/>
      <c r="AN3279" s="0"/>
      <c r="AO3279" s="0"/>
      <c r="AP3279" s="0"/>
      <c r="AQ3279" s="0"/>
      <c r="AR3279" s="0"/>
      <c r="AS3279" s="0"/>
      <c r="AT3279" s="0"/>
      <c r="AU3279" s="0"/>
      <c r="AV3279" s="0"/>
      <c r="AW3279" s="0"/>
      <c r="AX3279" s="0"/>
      <c r="AY3279" s="0"/>
      <c r="AZ3279" s="0"/>
      <c r="BA3279" s="0"/>
      <c r="BB3279" s="0"/>
      <c r="BC3279" s="0"/>
      <c r="BD3279" s="0"/>
      <c r="BE3279" s="0"/>
      <c r="BF3279" s="0"/>
      <c r="BG3279" s="0"/>
      <c r="BH3279" s="0"/>
      <c r="BI3279" s="0"/>
      <c r="BJ3279" s="0"/>
      <c r="BK3279" s="0"/>
      <c r="BL3279" s="0"/>
      <c r="BM3279" s="0"/>
      <c r="BN3279" s="0"/>
      <c r="BO3279" s="0"/>
      <c r="BP3279" s="0"/>
      <c r="BQ3279" s="0"/>
      <c r="BR3279" s="0"/>
      <c r="BS3279" s="0"/>
      <c r="BT3279" s="0"/>
      <c r="BU3279" s="0"/>
      <c r="BV3279" s="0"/>
      <c r="BW3279" s="0"/>
      <c r="BX3279" s="0"/>
      <c r="BY3279" s="0"/>
      <c r="BZ3279" s="0"/>
      <c r="CA3279" s="0"/>
      <c r="CB3279" s="0"/>
      <c r="CC3279" s="0"/>
      <c r="CD3279" s="0"/>
      <c r="CE3279" s="0"/>
      <c r="CF3279" s="0"/>
      <c r="CG3279" s="0"/>
      <c r="CH3279" s="0"/>
      <c r="CI3279" s="0"/>
      <c r="CJ3279" s="0"/>
      <c r="CK3279" s="0"/>
      <c r="CL3279" s="0"/>
      <c r="CM3279" s="0"/>
      <c r="CN3279" s="0"/>
      <c r="CO3279" s="0"/>
      <c r="CP3279" s="0"/>
      <c r="CQ3279" s="0"/>
      <c r="CR3279" s="0"/>
      <c r="CS3279" s="0"/>
      <c r="CT3279" s="0"/>
      <c r="CU3279" s="0"/>
      <c r="CV3279" s="0"/>
      <c r="CW3279" s="0"/>
      <c r="CX3279" s="0"/>
      <c r="CY3279" s="0"/>
      <c r="CZ3279" s="0"/>
      <c r="DA3279" s="0"/>
      <c r="DB3279" s="0"/>
      <c r="DC3279" s="0"/>
      <c r="DD3279" s="0"/>
      <c r="DE3279" s="0"/>
      <c r="DF3279" s="0"/>
      <c r="DG3279" s="0"/>
      <c r="DH3279" s="0"/>
      <c r="DI3279" s="0"/>
      <c r="DJ3279" s="0"/>
      <c r="DK3279" s="0"/>
      <c r="DL3279" s="0"/>
      <c r="DM3279" s="0"/>
      <c r="DN3279" s="0"/>
      <c r="DO3279" s="0"/>
      <c r="DP3279" s="0"/>
      <c r="DQ3279" s="0"/>
      <c r="DR3279" s="0"/>
      <c r="DS3279" s="0"/>
      <c r="DT3279" s="0"/>
      <c r="DU3279" s="0"/>
      <c r="DV3279" s="0"/>
      <c r="DW3279" s="0"/>
      <c r="DX3279" s="0"/>
      <c r="DY3279" s="0"/>
      <c r="DZ3279" s="0"/>
      <c r="EA3279" s="0"/>
      <c r="EB3279" s="0"/>
      <c r="EC3279" s="0"/>
      <c r="ED3279" s="0"/>
      <c r="EE3279" s="0"/>
      <c r="EF3279" s="0"/>
      <c r="EG3279" s="0"/>
      <c r="EH3279" s="0"/>
      <c r="EI3279" s="0"/>
      <c r="EJ3279" s="0"/>
      <c r="EK3279" s="0"/>
      <c r="EL3279" s="0"/>
      <c r="EM3279" s="0"/>
      <c r="EN3279" s="0"/>
      <c r="EO3279" s="0"/>
      <c r="EP3279" s="0"/>
      <c r="EQ3279" s="0"/>
      <c r="ER3279" s="0"/>
      <c r="ES3279" s="0"/>
      <c r="ET3279" s="0"/>
      <c r="EU3279" s="0"/>
      <c r="EV3279" s="0"/>
      <c r="EW3279" s="0"/>
      <c r="EX3279" s="0"/>
      <c r="EY3279" s="0"/>
      <c r="EZ3279" s="0"/>
      <c r="FA3279" s="0"/>
      <c r="FB3279" s="0"/>
      <c r="FC3279" s="0"/>
      <c r="FD3279" s="0"/>
      <c r="FE3279" s="0"/>
      <c r="FF3279" s="0"/>
      <c r="FG3279" s="0"/>
      <c r="FH3279" s="0"/>
      <c r="FI3279" s="0"/>
      <c r="FJ3279" s="0"/>
      <c r="FK3279" s="0"/>
      <c r="FL3279" s="0"/>
      <c r="FM3279" s="0"/>
      <c r="FN3279" s="0"/>
      <c r="FO3279" s="0"/>
      <c r="FP3279" s="0"/>
      <c r="FQ3279" s="0"/>
      <c r="FR3279" s="0"/>
      <c r="FS3279" s="0"/>
      <c r="FT3279" s="0"/>
      <c r="FU3279" s="0"/>
      <c r="FV3279" s="0"/>
      <c r="FW3279" s="0"/>
      <c r="FX3279" s="0"/>
      <c r="FY3279" s="0"/>
      <c r="FZ3279" s="0"/>
      <c r="GA3279" s="0"/>
      <c r="GB3279" s="0"/>
      <c r="GC3279" s="0"/>
      <c r="GD3279" s="0"/>
      <c r="GE3279" s="0"/>
      <c r="GF3279" s="0"/>
      <c r="GG3279" s="0"/>
      <c r="GH3279" s="0"/>
      <c r="GI3279" s="0"/>
      <c r="GJ3279" s="0"/>
      <c r="GK3279" s="0"/>
      <c r="GL3279" s="0"/>
      <c r="GM3279" s="0"/>
      <c r="GN3279" s="0"/>
      <c r="GO3279" s="0"/>
      <c r="GP3279" s="0"/>
      <c r="GQ3279" s="0"/>
      <c r="GR3279" s="0"/>
      <c r="GS3279" s="0"/>
      <c r="GT3279" s="0"/>
      <c r="GU3279" s="0"/>
      <c r="GV3279" s="0"/>
      <c r="GW3279" s="0"/>
      <c r="GX3279" s="0"/>
      <c r="GY3279" s="0"/>
      <c r="GZ3279" s="0"/>
      <c r="HA3279" s="0"/>
      <c r="HB3279" s="0"/>
      <c r="HC3279" s="0"/>
      <c r="HD3279" s="0"/>
      <c r="HE3279" s="0"/>
      <c r="HF3279" s="0"/>
      <c r="HG3279" s="0"/>
      <c r="HH3279" s="0"/>
      <c r="HI3279" s="0"/>
      <c r="HJ3279" s="0"/>
      <c r="HK3279" s="0"/>
      <c r="HL3279" s="0"/>
      <c r="HM3279" s="0"/>
      <c r="HN3279" s="0"/>
      <c r="HO3279" s="0"/>
      <c r="HP3279" s="0"/>
      <c r="HQ3279" s="0"/>
      <c r="HR3279" s="0"/>
      <c r="HS3279" s="0"/>
      <c r="HT3279" s="0"/>
      <c r="HU3279" s="0"/>
      <c r="HV3279" s="0"/>
      <c r="HW3279" s="0"/>
      <c r="HX3279" s="0"/>
      <c r="HY3279" s="0"/>
      <c r="HZ3279" s="0"/>
      <c r="IA3279" s="0"/>
      <c r="IB3279" s="0"/>
      <c r="IC3279" s="0"/>
      <c r="ID3279" s="0"/>
      <c r="IE3279" s="0"/>
      <c r="IF3279" s="0"/>
      <c r="IG3279" s="0"/>
      <c r="IH3279" s="0"/>
      <c r="II3279" s="0"/>
      <c r="IJ3279" s="0"/>
      <c r="IK3279" s="0"/>
      <c r="IL3279" s="0"/>
      <c r="IM3279" s="0"/>
      <c r="IN3279" s="0"/>
      <c r="IO3279" s="0"/>
      <c r="IP3279" s="0"/>
      <c r="IQ3279" s="0"/>
      <c r="IR3279" s="0"/>
      <c r="IS3279" s="0"/>
      <c r="IT3279" s="0"/>
      <c r="IU3279" s="0"/>
      <c r="IV3279" s="0"/>
      <c r="IW3279" s="0"/>
    </row>
    <row r="3280" customFormat="false" ht="12" hidden="false" customHeight="false" outlineLevel="0" collapsed="false">
      <c r="J3280" s="38"/>
      <c r="K3280" s="38"/>
      <c r="L3280" s="38"/>
      <c r="M3280" s="38"/>
      <c r="N3280" s="38"/>
      <c r="O3280" s="38"/>
      <c r="P3280" s="38"/>
      <c r="Q3280" s="38"/>
      <c r="R3280" s="38"/>
      <c r="S3280" s="38"/>
      <c r="T3280" s="38"/>
      <c r="U3280" s="38"/>
      <c r="V3280" s="38"/>
      <c r="W3280" s="38"/>
      <c r="X3280" s="38"/>
      <c r="AA3280" s="38"/>
      <c r="AB3280" s="38"/>
      <c r="AC3280" s="38"/>
      <c r="AD3280" s="38"/>
      <c r="AE3280" s="38"/>
      <c r="AL3280" s="0"/>
      <c r="AM3280" s="0"/>
      <c r="AN3280" s="0"/>
      <c r="AO3280" s="0"/>
      <c r="AP3280" s="0"/>
      <c r="AQ3280" s="0"/>
      <c r="AR3280" s="0"/>
      <c r="AS3280" s="0"/>
      <c r="AT3280" s="0"/>
      <c r="AU3280" s="0"/>
      <c r="AV3280" s="0"/>
      <c r="AW3280" s="0"/>
      <c r="AX3280" s="0"/>
      <c r="AY3280" s="0"/>
      <c r="AZ3280" s="0"/>
      <c r="BA3280" s="0"/>
      <c r="BB3280" s="0"/>
      <c r="BC3280" s="0"/>
      <c r="BD3280" s="0"/>
      <c r="BE3280" s="0"/>
      <c r="BF3280" s="0"/>
      <c r="BG3280" s="0"/>
      <c r="BH3280" s="0"/>
      <c r="BI3280" s="0"/>
      <c r="BJ3280" s="0"/>
      <c r="BK3280" s="0"/>
      <c r="BL3280" s="0"/>
      <c r="BM3280" s="0"/>
      <c r="BN3280" s="0"/>
      <c r="BO3280" s="0"/>
      <c r="BP3280" s="0"/>
      <c r="BQ3280" s="0"/>
      <c r="BR3280" s="0"/>
      <c r="BS3280" s="0"/>
      <c r="BT3280" s="0"/>
      <c r="BU3280" s="0"/>
      <c r="BV3280" s="0"/>
      <c r="BW3280" s="0"/>
      <c r="BX3280" s="0"/>
      <c r="BY3280" s="0"/>
      <c r="BZ3280" s="0"/>
      <c r="CA3280" s="0"/>
      <c r="CB3280" s="0"/>
      <c r="CC3280" s="0"/>
      <c r="CD3280" s="0"/>
      <c r="CE3280" s="0"/>
      <c r="CF3280" s="0"/>
      <c r="CG3280" s="0"/>
      <c r="CH3280" s="0"/>
      <c r="CI3280" s="0"/>
      <c r="CJ3280" s="0"/>
      <c r="CK3280" s="0"/>
      <c r="CL3280" s="0"/>
      <c r="CM3280" s="0"/>
      <c r="CN3280" s="0"/>
      <c r="CO3280" s="0"/>
      <c r="CP3280" s="0"/>
      <c r="CQ3280" s="0"/>
      <c r="CR3280" s="0"/>
      <c r="CS3280" s="0"/>
      <c r="CT3280" s="0"/>
      <c r="CU3280" s="0"/>
      <c r="CV3280" s="0"/>
      <c r="CW3280" s="0"/>
      <c r="CX3280" s="0"/>
      <c r="CY3280" s="0"/>
      <c r="CZ3280" s="0"/>
      <c r="DA3280" s="0"/>
      <c r="DB3280" s="0"/>
      <c r="DC3280" s="0"/>
      <c r="DD3280" s="0"/>
      <c r="DE3280" s="0"/>
      <c r="DF3280" s="0"/>
      <c r="DG3280" s="0"/>
      <c r="DH3280" s="0"/>
      <c r="DI3280" s="0"/>
      <c r="DJ3280" s="0"/>
      <c r="DK3280" s="0"/>
      <c r="DL3280" s="0"/>
      <c r="DM3280" s="0"/>
      <c r="DN3280" s="0"/>
      <c r="DO3280" s="0"/>
      <c r="DP3280" s="0"/>
      <c r="DQ3280" s="0"/>
      <c r="DR3280" s="0"/>
      <c r="DS3280" s="0"/>
      <c r="DT3280" s="0"/>
      <c r="DU3280" s="0"/>
      <c r="DV3280" s="0"/>
      <c r="DW3280" s="0"/>
      <c r="DX3280" s="0"/>
      <c r="DY3280" s="0"/>
      <c r="DZ3280" s="0"/>
      <c r="EA3280" s="0"/>
      <c r="EB3280" s="0"/>
      <c r="EC3280" s="0"/>
      <c r="ED3280" s="0"/>
      <c r="EE3280" s="0"/>
      <c r="EF3280" s="0"/>
      <c r="EG3280" s="0"/>
      <c r="EH3280" s="0"/>
      <c r="EI3280" s="0"/>
      <c r="EJ3280" s="0"/>
      <c r="EK3280" s="0"/>
      <c r="EL3280" s="0"/>
      <c r="EM3280" s="0"/>
      <c r="EN3280" s="0"/>
      <c r="EO3280" s="0"/>
      <c r="EP3280" s="0"/>
      <c r="EQ3280" s="0"/>
      <c r="ER3280" s="0"/>
      <c r="ES3280" s="0"/>
      <c r="ET3280" s="0"/>
      <c r="EU3280" s="0"/>
      <c r="EV3280" s="0"/>
      <c r="EW3280" s="0"/>
      <c r="EX3280" s="0"/>
      <c r="EY3280" s="0"/>
      <c r="EZ3280" s="0"/>
      <c r="FA3280" s="0"/>
      <c r="FB3280" s="0"/>
      <c r="FC3280" s="0"/>
      <c r="FD3280" s="0"/>
      <c r="FE3280" s="0"/>
      <c r="FF3280" s="0"/>
      <c r="FG3280" s="0"/>
      <c r="FH3280" s="0"/>
      <c r="FI3280" s="0"/>
      <c r="FJ3280" s="0"/>
      <c r="FK3280" s="0"/>
      <c r="FL3280" s="0"/>
      <c r="FM3280" s="0"/>
      <c r="FN3280" s="0"/>
      <c r="FO3280" s="0"/>
      <c r="FP3280" s="0"/>
      <c r="FQ3280" s="0"/>
      <c r="FR3280" s="0"/>
      <c r="FS3280" s="0"/>
      <c r="FT3280" s="0"/>
      <c r="FU3280" s="0"/>
      <c r="FV3280" s="0"/>
      <c r="FW3280" s="0"/>
      <c r="FX3280" s="0"/>
      <c r="FY3280" s="0"/>
      <c r="FZ3280" s="0"/>
      <c r="GA3280" s="0"/>
      <c r="GB3280" s="0"/>
      <c r="GC3280" s="0"/>
      <c r="GD3280" s="0"/>
      <c r="GE3280" s="0"/>
      <c r="GF3280" s="0"/>
      <c r="GG3280" s="0"/>
      <c r="GH3280" s="0"/>
      <c r="GI3280" s="0"/>
      <c r="GJ3280" s="0"/>
      <c r="GK3280" s="0"/>
      <c r="GL3280" s="0"/>
      <c r="GM3280" s="0"/>
      <c r="GN3280" s="0"/>
      <c r="GO3280" s="0"/>
      <c r="GP3280" s="0"/>
      <c r="GQ3280" s="0"/>
      <c r="GR3280" s="0"/>
      <c r="GS3280" s="0"/>
      <c r="GT3280" s="0"/>
      <c r="GU3280" s="0"/>
      <c r="GV3280" s="0"/>
      <c r="GW3280" s="0"/>
      <c r="GX3280" s="0"/>
      <c r="GY3280" s="0"/>
      <c r="GZ3280" s="0"/>
      <c r="HA3280" s="0"/>
      <c r="HB3280" s="0"/>
      <c r="HC3280" s="0"/>
      <c r="HD3280" s="0"/>
      <c r="HE3280" s="0"/>
      <c r="HF3280" s="0"/>
      <c r="HG3280" s="0"/>
      <c r="HH3280" s="0"/>
      <c r="HI3280" s="0"/>
      <c r="HJ3280" s="0"/>
      <c r="HK3280" s="0"/>
      <c r="HL3280" s="0"/>
      <c r="HM3280" s="0"/>
      <c r="HN3280" s="0"/>
      <c r="HO3280" s="0"/>
      <c r="HP3280" s="0"/>
      <c r="HQ3280" s="0"/>
      <c r="HR3280" s="0"/>
      <c r="HS3280" s="0"/>
      <c r="HT3280" s="0"/>
      <c r="HU3280" s="0"/>
      <c r="HV3280" s="0"/>
      <c r="HW3280" s="0"/>
      <c r="HX3280" s="0"/>
      <c r="HY3280" s="0"/>
      <c r="HZ3280" s="0"/>
      <c r="IA3280" s="0"/>
      <c r="IB3280" s="0"/>
      <c r="IC3280" s="0"/>
      <c r="ID3280" s="0"/>
      <c r="IE3280" s="0"/>
      <c r="IF3280" s="0"/>
      <c r="IG3280" s="0"/>
      <c r="IH3280" s="0"/>
      <c r="II3280" s="0"/>
      <c r="IJ3280" s="0"/>
      <c r="IK3280" s="0"/>
      <c r="IL3280" s="0"/>
      <c r="IM3280" s="0"/>
      <c r="IN3280" s="0"/>
      <c r="IO3280" s="0"/>
      <c r="IP3280" s="0"/>
      <c r="IQ3280" s="0"/>
      <c r="IR3280" s="0"/>
      <c r="IS3280" s="0"/>
      <c r="IT3280" s="0"/>
      <c r="IU3280" s="0"/>
      <c r="IV3280" s="0"/>
      <c r="IW3280" s="0"/>
    </row>
    <row r="3281" customFormat="false" ht="12" hidden="false" customHeight="false" outlineLevel="0" collapsed="false">
      <c r="J3281" s="38"/>
      <c r="K3281" s="38"/>
      <c r="L3281" s="38"/>
      <c r="M3281" s="38"/>
      <c r="N3281" s="38"/>
      <c r="O3281" s="38"/>
      <c r="P3281" s="38"/>
      <c r="Q3281" s="38"/>
      <c r="R3281" s="38"/>
      <c r="S3281" s="38"/>
      <c r="T3281" s="38"/>
      <c r="U3281" s="38"/>
      <c r="V3281" s="38"/>
      <c r="W3281" s="38"/>
      <c r="X3281" s="38"/>
      <c r="AA3281" s="38"/>
      <c r="AB3281" s="38"/>
      <c r="AC3281" s="38"/>
      <c r="AD3281" s="38"/>
      <c r="AE3281" s="38"/>
      <c r="AL3281" s="0"/>
      <c r="AM3281" s="0"/>
      <c r="AN3281" s="0"/>
      <c r="AO3281" s="0"/>
      <c r="AP3281" s="0"/>
      <c r="AQ3281" s="0"/>
      <c r="AR3281" s="0"/>
      <c r="AS3281" s="0"/>
      <c r="AT3281" s="0"/>
      <c r="AU3281" s="0"/>
      <c r="AV3281" s="0"/>
      <c r="AW3281" s="0"/>
      <c r="AX3281" s="0"/>
      <c r="AY3281" s="0"/>
      <c r="AZ3281" s="0"/>
      <c r="BA3281" s="0"/>
      <c r="BB3281" s="0"/>
      <c r="BC3281" s="0"/>
      <c r="BD3281" s="0"/>
      <c r="BE3281" s="0"/>
      <c r="BF3281" s="0"/>
      <c r="BG3281" s="0"/>
      <c r="BH3281" s="0"/>
      <c r="BI3281" s="0"/>
      <c r="BJ3281" s="0"/>
      <c r="BK3281" s="0"/>
      <c r="BL3281" s="0"/>
      <c r="BM3281" s="0"/>
      <c r="BN3281" s="0"/>
      <c r="BO3281" s="0"/>
      <c r="BP3281" s="0"/>
      <c r="BQ3281" s="0"/>
      <c r="BR3281" s="0"/>
      <c r="BS3281" s="0"/>
      <c r="BT3281" s="0"/>
      <c r="BU3281" s="0"/>
      <c r="BV3281" s="0"/>
      <c r="BW3281" s="0"/>
      <c r="BX3281" s="0"/>
      <c r="BY3281" s="0"/>
      <c r="BZ3281" s="0"/>
      <c r="CA3281" s="0"/>
      <c r="CB3281" s="0"/>
      <c r="CC3281" s="0"/>
      <c r="CD3281" s="0"/>
      <c r="CE3281" s="0"/>
      <c r="CF3281" s="0"/>
      <c r="CG3281" s="0"/>
      <c r="CH3281" s="0"/>
      <c r="CI3281" s="0"/>
      <c r="CJ3281" s="0"/>
      <c r="CK3281" s="0"/>
      <c r="CL3281" s="0"/>
      <c r="CM3281" s="0"/>
      <c r="CN3281" s="0"/>
      <c r="CO3281" s="0"/>
      <c r="CP3281" s="0"/>
      <c r="CQ3281" s="0"/>
      <c r="CR3281" s="0"/>
      <c r="CS3281" s="0"/>
      <c r="CT3281" s="0"/>
      <c r="CU3281" s="0"/>
      <c r="CV3281" s="0"/>
      <c r="CW3281" s="0"/>
      <c r="CX3281" s="0"/>
      <c r="CY3281" s="0"/>
      <c r="CZ3281" s="0"/>
      <c r="DA3281" s="0"/>
      <c r="DB3281" s="0"/>
      <c r="DC3281" s="0"/>
      <c r="DD3281" s="0"/>
      <c r="DE3281" s="0"/>
      <c r="DF3281" s="0"/>
      <c r="DG3281" s="0"/>
      <c r="DH3281" s="0"/>
      <c r="DI3281" s="0"/>
      <c r="DJ3281" s="0"/>
      <c r="DK3281" s="0"/>
      <c r="DL3281" s="0"/>
      <c r="DM3281" s="0"/>
      <c r="DN3281" s="0"/>
      <c r="DO3281" s="0"/>
      <c r="DP3281" s="0"/>
      <c r="DQ3281" s="0"/>
      <c r="DR3281" s="0"/>
      <c r="DS3281" s="0"/>
      <c r="DT3281" s="0"/>
      <c r="DU3281" s="0"/>
      <c r="DV3281" s="0"/>
      <c r="DW3281" s="0"/>
      <c r="DX3281" s="0"/>
      <c r="DY3281" s="0"/>
      <c r="DZ3281" s="0"/>
      <c r="EA3281" s="0"/>
      <c r="EB3281" s="0"/>
      <c r="EC3281" s="0"/>
      <c r="ED3281" s="0"/>
      <c r="EE3281" s="0"/>
      <c r="EF3281" s="0"/>
      <c r="EG3281" s="0"/>
      <c r="EH3281" s="0"/>
      <c r="EI3281" s="0"/>
      <c r="EJ3281" s="0"/>
      <c r="EK3281" s="0"/>
      <c r="EL3281" s="0"/>
      <c r="EM3281" s="0"/>
      <c r="EN3281" s="0"/>
      <c r="EO3281" s="0"/>
      <c r="EP3281" s="0"/>
      <c r="EQ3281" s="0"/>
      <c r="ER3281" s="0"/>
      <c r="ES3281" s="0"/>
      <c r="ET3281" s="0"/>
      <c r="EU3281" s="0"/>
      <c r="EV3281" s="0"/>
      <c r="EW3281" s="0"/>
      <c r="EX3281" s="0"/>
      <c r="EY3281" s="0"/>
      <c r="EZ3281" s="0"/>
      <c r="FA3281" s="0"/>
      <c r="FB3281" s="0"/>
      <c r="FC3281" s="0"/>
      <c r="FD3281" s="0"/>
      <c r="FE3281" s="0"/>
      <c r="FF3281" s="0"/>
      <c r="FG3281" s="0"/>
      <c r="FH3281" s="0"/>
      <c r="FI3281" s="0"/>
      <c r="FJ3281" s="0"/>
      <c r="FK3281" s="0"/>
      <c r="FL3281" s="0"/>
      <c r="FM3281" s="0"/>
      <c r="FN3281" s="0"/>
      <c r="FO3281" s="0"/>
      <c r="FP3281" s="0"/>
      <c r="FQ3281" s="0"/>
      <c r="FR3281" s="0"/>
      <c r="FS3281" s="0"/>
      <c r="FT3281" s="0"/>
      <c r="FU3281" s="0"/>
      <c r="FV3281" s="0"/>
      <c r="FW3281" s="0"/>
      <c r="FX3281" s="0"/>
      <c r="FY3281" s="0"/>
      <c r="FZ3281" s="0"/>
      <c r="GA3281" s="0"/>
      <c r="GB3281" s="0"/>
      <c r="GC3281" s="0"/>
      <c r="GD3281" s="0"/>
      <c r="GE3281" s="0"/>
      <c r="GF3281" s="0"/>
      <c r="GG3281" s="0"/>
      <c r="GH3281" s="0"/>
      <c r="GI3281" s="0"/>
      <c r="GJ3281" s="0"/>
      <c r="GK3281" s="0"/>
      <c r="GL3281" s="0"/>
      <c r="GM3281" s="0"/>
      <c r="GN3281" s="0"/>
      <c r="GO3281" s="0"/>
      <c r="GP3281" s="0"/>
      <c r="GQ3281" s="0"/>
      <c r="GR3281" s="0"/>
      <c r="GS3281" s="0"/>
      <c r="GT3281" s="0"/>
      <c r="GU3281" s="0"/>
      <c r="GV3281" s="0"/>
      <c r="GW3281" s="0"/>
      <c r="GX3281" s="0"/>
      <c r="GY3281" s="0"/>
      <c r="GZ3281" s="0"/>
      <c r="HA3281" s="0"/>
      <c r="HB3281" s="0"/>
      <c r="HC3281" s="0"/>
      <c r="HD3281" s="0"/>
      <c r="HE3281" s="0"/>
      <c r="HF3281" s="0"/>
      <c r="HG3281" s="0"/>
      <c r="HH3281" s="0"/>
      <c r="HI3281" s="0"/>
      <c r="HJ3281" s="0"/>
      <c r="HK3281" s="0"/>
      <c r="HL3281" s="0"/>
      <c r="HM3281" s="0"/>
      <c r="HN3281" s="0"/>
      <c r="HO3281" s="0"/>
      <c r="HP3281" s="0"/>
      <c r="HQ3281" s="0"/>
      <c r="HR3281" s="0"/>
      <c r="HS3281" s="0"/>
      <c r="HT3281" s="0"/>
      <c r="HU3281" s="0"/>
      <c r="HV3281" s="0"/>
      <c r="HW3281" s="0"/>
      <c r="HX3281" s="0"/>
      <c r="HY3281" s="0"/>
      <c r="HZ3281" s="0"/>
      <c r="IA3281" s="0"/>
      <c r="IB3281" s="0"/>
      <c r="IC3281" s="0"/>
      <c r="ID3281" s="0"/>
      <c r="IE3281" s="0"/>
      <c r="IF3281" s="0"/>
      <c r="IG3281" s="0"/>
      <c r="IH3281" s="0"/>
      <c r="II3281" s="0"/>
      <c r="IJ3281" s="0"/>
      <c r="IK3281" s="0"/>
      <c r="IL3281" s="0"/>
      <c r="IM3281" s="0"/>
      <c r="IN3281" s="0"/>
      <c r="IO3281" s="0"/>
      <c r="IP3281" s="0"/>
      <c r="IQ3281" s="0"/>
      <c r="IR3281" s="0"/>
      <c r="IS3281" s="0"/>
      <c r="IT3281" s="0"/>
      <c r="IU3281" s="0"/>
      <c r="IV3281" s="0"/>
      <c r="IW3281" s="0"/>
    </row>
    <row r="3282" customFormat="false" ht="12" hidden="false" customHeight="false" outlineLevel="0" collapsed="false">
      <c r="J3282" s="38"/>
      <c r="K3282" s="38"/>
      <c r="L3282" s="38"/>
      <c r="M3282" s="38"/>
      <c r="N3282" s="38"/>
      <c r="O3282" s="38"/>
      <c r="P3282" s="38"/>
      <c r="Q3282" s="38"/>
      <c r="R3282" s="38"/>
      <c r="S3282" s="38"/>
      <c r="T3282" s="38"/>
      <c r="U3282" s="38"/>
      <c r="V3282" s="38"/>
      <c r="W3282" s="38"/>
      <c r="X3282" s="38"/>
      <c r="AA3282" s="38"/>
      <c r="AB3282" s="38"/>
      <c r="AC3282" s="38"/>
      <c r="AD3282" s="38"/>
      <c r="AE3282" s="38"/>
      <c r="AL3282" s="0"/>
      <c r="AM3282" s="0"/>
      <c r="AN3282" s="0"/>
      <c r="AO3282" s="0"/>
      <c r="AP3282" s="0"/>
      <c r="AQ3282" s="0"/>
      <c r="AR3282" s="0"/>
      <c r="AS3282" s="0"/>
      <c r="AT3282" s="0"/>
      <c r="AU3282" s="0"/>
      <c r="AV3282" s="0"/>
      <c r="AW3282" s="0"/>
      <c r="AX3282" s="0"/>
      <c r="AY3282" s="0"/>
      <c r="AZ3282" s="0"/>
      <c r="BA3282" s="0"/>
      <c r="BB3282" s="0"/>
      <c r="BC3282" s="0"/>
      <c r="BD3282" s="0"/>
      <c r="BE3282" s="0"/>
      <c r="BF3282" s="0"/>
      <c r="BG3282" s="0"/>
      <c r="BH3282" s="0"/>
      <c r="BI3282" s="0"/>
      <c r="BJ3282" s="0"/>
      <c r="BK3282" s="0"/>
      <c r="BL3282" s="0"/>
      <c r="BM3282" s="0"/>
      <c r="BN3282" s="0"/>
      <c r="BO3282" s="0"/>
      <c r="BP3282" s="0"/>
      <c r="BQ3282" s="0"/>
      <c r="BR3282" s="0"/>
      <c r="BS3282" s="0"/>
      <c r="BT3282" s="0"/>
      <c r="BU3282" s="0"/>
      <c r="BV3282" s="0"/>
      <c r="BW3282" s="0"/>
      <c r="BX3282" s="0"/>
      <c r="BY3282" s="0"/>
      <c r="BZ3282" s="0"/>
      <c r="CA3282" s="0"/>
      <c r="CB3282" s="0"/>
      <c r="CC3282" s="0"/>
      <c r="CD3282" s="0"/>
      <c r="CE3282" s="0"/>
      <c r="CF3282" s="0"/>
      <c r="CG3282" s="0"/>
      <c r="CH3282" s="0"/>
      <c r="CI3282" s="0"/>
      <c r="CJ3282" s="0"/>
      <c r="CK3282" s="0"/>
      <c r="CL3282" s="0"/>
      <c r="CM3282" s="0"/>
      <c r="CN3282" s="0"/>
      <c r="CO3282" s="0"/>
      <c r="CP3282" s="0"/>
      <c r="CQ3282" s="0"/>
      <c r="CR3282" s="0"/>
      <c r="CS3282" s="0"/>
      <c r="CT3282" s="0"/>
      <c r="CU3282" s="0"/>
      <c r="CV3282" s="0"/>
      <c r="CW3282" s="0"/>
      <c r="CX3282" s="0"/>
      <c r="CY3282" s="0"/>
      <c r="CZ3282" s="0"/>
      <c r="DA3282" s="0"/>
      <c r="DB3282" s="0"/>
      <c r="DC3282" s="0"/>
      <c r="DD3282" s="0"/>
      <c r="DE3282" s="0"/>
      <c r="DF3282" s="0"/>
      <c r="DG3282" s="0"/>
      <c r="DH3282" s="0"/>
      <c r="DI3282" s="0"/>
      <c r="DJ3282" s="0"/>
      <c r="DK3282" s="0"/>
      <c r="DL3282" s="0"/>
      <c r="DM3282" s="0"/>
      <c r="DN3282" s="0"/>
      <c r="DO3282" s="0"/>
      <c r="DP3282" s="0"/>
      <c r="DQ3282" s="0"/>
      <c r="DR3282" s="0"/>
      <c r="DS3282" s="0"/>
      <c r="DT3282" s="0"/>
      <c r="DU3282" s="0"/>
      <c r="DV3282" s="0"/>
      <c r="DW3282" s="0"/>
      <c r="DX3282" s="0"/>
      <c r="DY3282" s="0"/>
      <c r="DZ3282" s="0"/>
      <c r="EA3282" s="0"/>
      <c r="EB3282" s="0"/>
      <c r="EC3282" s="0"/>
      <c r="ED3282" s="0"/>
      <c r="EE3282" s="0"/>
      <c r="EF3282" s="0"/>
      <c r="EG3282" s="0"/>
      <c r="EH3282" s="0"/>
      <c r="EI3282" s="0"/>
      <c r="EJ3282" s="0"/>
      <c r="EK3282" s="0"/>
      <c r="EL3282" s="0"/>
      <c r="EM3282" s="0"/>
      <c r="EN3282" s="0"/>
      <c r="EO3282" s="0"/>
      <c r="EP3282" s="0"/>
      <c r="EQ3282" s="0"/>
      <c r="ER3282" s="0"/>
      <c r="ES3282" s="0"/>
      <c r="ET3282" s="0"/>
      <c r="EU3282" s="0"/>
      <c r="EV3282" s="0"/>
      <c r="EW3282" s="0"/>
      <c r="EX3282" s="0"/>
      <c r="EY3282" s="0"/>
      <c r="EZ3282" s="0"/>
      <c r="FA3282" s="0"/>
      <c r="FB3282" s="0"/>
      <c r="FC3282" s="0"/>
      <c r="FD3282" s="0"/>
      <c r="FE3282" s="0"/>
      <c r="FF3282" s="0"/>
      <c r="FG3282" s="0"/>
      <c r="FH3282" s="0"/>
      <c r="FI3282" s="0"/>
      <c r="FJ3282" s="0"/>
      <c r="FK3282" s="0"/>
      <c r="FL3282" s="0"/>
      <c r="FM3282" s="0"/>
      <c r="FN3282" s="0"/>
      <c r="FO3282" s="0"/>
      <c r="FP3282" s="0"/>
      <c r="FQ3282" s="0"/>
      <c r="FR3282" s="0"/>
      <c r="FS3282" s="0"/>
      <c r="FT3282" s="0"/>
      <c r="FU3282" s="0"/>
      <c r="FV3282" s="0"/>
      <c r="FW3282" s="0"/>
      <c r="FX3282" s="0"/>
      <c r="FY3282" s="0"/>
      <c r="FZ3282" s="0"/>
      <c r="GA3282" s="0"/>
      <c r="GB3282" s="0"/>
      <c r="GC3282" s="0"/>
      <c r="GD3282" s="0"/>
      <c r="GE3282" s="0"/>
      <c r="GF3282" s="0"/>
      <c r="GG3282" s="0"/>
      <c r="GH3282" s="0"/>
      <c r="GI3282" s="0"/>
      <c r="GJ3282" s="0"/>
      <c r="GK3282" s="0"/>
      <c r="GL3282" s="0"/>
      <c r="GM3282" s="0"/>
      <c r="GN3282" s="0"/>
      <c r="GO3282" s="0"/>
      <c r="GP3282" s="0"/>
      <c r="GQ3282" s="0"/>
      <c r="GR3282" s="0"/>
      <c r="GS3282" s="0"/>
      <c r="GT3282" s="0"/>
      <c r="GU3282" s="0"/>
      <c r="GV3282" s="0"/>
      <c r="GW3282" s="0"/>
      <c r="GX3282" s="0"/>
      <c r="GY3282" s="0"/>
      <c r="GZ3282" s="0"/>
      <c r="HA3282" s="0"/>
      <c r="HB3282" s="0"/>
      <c r="HC3282" s="0"/>
      <c r="HD3282" s="0"/>
      <c r="HE3282" s="0"/>
      <c r="HF3282" s="0"/>
      <c r="HG3282" s="0"/>
      <c r="HH3282" s="0"/>
      <c r="HI3282" s="0"/>
      <c r="HJ3282" s="0"/>
      <c r="HK3282" s="0"/>
      <c r="HL3282" s="0"/>
      <c r="HM3282" s="0"/>
      <c r="HN3282" s="0"/>
      <c r="HO3282" s="0"/>
      <c r="HP3282" s="0"/>
      <c r="HQ3282" s="0"/>
      <c r="HR3282" s="0"/>
      <c r="HS3282" s="0"/>
      <c r="HT3282" s="0"/>
      <c r="HU3282" s="0"/>
      <c r="HV3282" s="0"/>
      <c r="HW3282" s="0"/>
      <c r="HX3282" s="0"/>
      <c r="HY3282" s="0"/>
      <c r="HZ3282" s="0"/>
      <c r="IA3282" s="0"/>
      <c r="IB3282" s="0"/>
      <c r="IC3282" s="0"/>
      <c r="ID3282" s="0"/>
      <c r="IE3282" s="0"/>
      <c r="IF3282" s="0"/>
      <c r="IG3282" s="0"/>
      <c r="IH3282" s="0"/>
      <c r="II3282" s="0"/>
      <c r="IJ3282" s="0"/>
      <c r="IK3282" s="0"/>
      <c r="IL3282" s="0"/>
      <c r="IM3282" s="0"/>
      <c r="IN3282" s="0"/>
      <c r="IO3282" s="0"/>
      <c r="IP3282" s="0"/>
      <c r="IQ3282" s="0"/>
      <c r="IR3282" s="0"/>
      <c r="IS3282" s="0"/>
      <c r="IT3282" s="0"/>
      <c r="IU3282" s="0"/>
      <c r="IV3282" s="0"/>
      <c r="IW3282" s="0"/>
    </row>
    <row r="3283" customFormat="false" ht="12" hidden="false" customHeight="false" outlineLevel="0" collapsed="false">
      <c r="J3283" s="38"/>
      <c r="K3283" s="38"/>
      <c r="L3283" s="38"/>
      <c r="M3283" s="38"/>
      <c r="N3283" s="38"/>
      <c r="O3283" s="38"/>
      <c r="P3283" s="38"/>
      <c r="Q3283" s="38"/>
      <c r="R3283" s="38"/>
      <c r="S3283" s="38"/>
      <c r="T3283" s="38"/>
      <c r="U3283" s="38"/>
      <c r="V3283" s="38"/>
      <c r="W3283" s="38"/>
      <c r="X3283" s="38"/>
      <c r="AA3283" s="38"/>
      <c r="AB3283" s="38"/>
      <c r="AC3283" s="38"/>
      <c r="AD3283" s="38"/>
      <c r="AE3283" s="38"/>
      <c r="AL3283" s="0"/>
      <c r="AM3283" s="0"/>
      <c r="AN3283" s="0"/>
      <c r="AO3283" s="0"/>
      <c r="AP3283" s="0"/>
      <c r="AQ3283" s="0"/>
      <c r="AR3283" s="0"/>
      <c r="AS3283" s="0"/>
      <c r="AT3283" s="0"/>
      <c r="AU3283" s="0"/>
      <c r="AV3283" s="0"/>
      <c r="AW3283" s="0"/>
      <c r="AX3283" s="0"/>
      <c r="AY3283" s="0"/>
      <c r="AZ3283" s="0"/>
      <c r="BA3283" s="0"/>
      <c r="BB3283" s="0"/>
      <c r="BC3283" s="0"/>
      <c r="BD3283" s="0"/>
      <c r="BE3283" s="0"/>
      <c r="BF3283" s="0"/>
      <c r="BG3283" s="0"/>
      <c r="BH3283" s="0"/>
      <c r="BI3283" s="0"/>
      <c r="BJ3283" s="0"/>
      <c r="BK3283" s="0"/>
      <c r="BL3283" s="0"/>
      <c r="BM3283" s="0"/>
      <c r="BN3283" s="0"/>
      <c r="BO3283" s="0"/>
      <c r="BP3283" s="0"/>
      <c r="BQ3283" s="0"/>
      <c r="BR3283" s="0"/>
      <c r="BS3283" s="0"/>
      <c r="BT3283" s="0"/>
      <c r="BU3283" s="0"/>
      <c r="BV3283" s="0"/>
      <c r="BW3283" s="0"/>
      <c r="BX3283" s="0"/>
      <c r="BY3283" s="0"/>
      <c r="BZ3283" s="0"/>
      <c r="CA3283" s="0"/>
      <c r="CB3283" s="0"/>
      <c r="CC3283" s="0"/>
      <c r="CD3283" s="0"/>
      <c r="CE3283" s="0"/>
      <c r="CF3283" s="0"/>
      <c r="CG3283" s="0"/>
      <c r="CH3283" s="0"/>
      <c r="CI3283" s="0"/>
      <c r="CJ3283" s="0"/>
      <c r="CK3283" s="0"/>
      <c r="CL3283" s="0"/>
      <c r="CM3283" s="0"/>
      <c r="CN3283" s="0"/>
      <c r="CO3283" s="0"/>
      <c r="CP3283" s="0"/>
      <c r="CQ3283" s="0"/>
      <c r="CR3283" s="0"/>
      <c r="CS3283" s="0"/>
      <c r="CT3283" s="0"/>
      <c r="CU3283" s="0"/>
      <c r="CV3283" s="0"/>
      <c r="CW3283" s="0"/>
      <c r="CX3283" s="0"/>
      <c r="CY3283" s="0"/>
      <c r="CZ3283" s="0"/>
      <c r="DA3283" s="0"/>
      <c r="DB3283" s="0"/>
      <c r="DC3283" s="0"/>
      <c r="DD3283" s="0"/>
      <c r="DE3283" s="0"/>
      <c r="DF3283" s="0"/>
      <c r="DG3283" s="0"/>
      <c r="DH3283" s="0"/>
      <c r="DI3283" s="0"/>
      <c r="DJ3283" s="0"/>
      <c r="DK3283" s="0"/>
      <c r="DL3283" s="0"/>
      <c r="DM3283" s="0"/>
      <c r="DN3283" s="0"/>
      <c r="DO3283" s="0"/>
      <c r="DP3283" s="0"/>
      <c r="DQ3283" s="0"/>
      <c r="DR3283" s="0"/>
      <c r="DS3283" s="0"/>
      <c r="DT3283" s="0"/>
      <c r="DU3283" s="0"/>
      <c r="DV3283" s="0"/>
      <c r="DW3283" s="0"/>
      <c r="DX3283" s="0"/>
      <c r="DY3283" s="0"/>
      <c r="DZ3283" s="0"/>
      <c r="EA3283" s="0"/>
      <c r="EB3283" s="0"/>
      <c r="EC3283" s="0"/>
      <c r="ED3283" s="0"/>
      <c r="EE3283" s="0"/>
      <c r="EF3283" s="0"/>
      <c r="EG3283" s="0"/>
      <c r="EH3283" s="0"/>
      <c r="EI3283" s="0"/>
      <c r="EJ3283" s="0"/>
      <c r="EK3283" s="0"/>
      <c r="EL3283" s="0"/>
      <c r="EM3283" s="0"/>
      <c r="EN3283" s="0"/>
      <c r="EO3283" s="0"/>
      <c r="EP3283" s="0"/>
      <c r="EQ3283" s="0"/>
      <c r="ER3283" s="0"/>
      <c r="ES3283" s="0"/>
      <c r="ET3283" s="0"/>
      <c r="EU3283" s="0"/>
      <c r="EV3283" s="0"/>
      <c r="EW3283" s="0"/>
      <c r="EX3283" s="0"/>
      <c r="EY3283" s="0"/>
      <c r="EZ3283" s="0"/>
      <c r="FA3283" s="0"/>
      <c r="FB3283" s="0"/>
      <c r="FC3283" s="0"/>
      <c r="FD3283" s="0"/>
      <c r="FE3283" s="0"/>
      <c r="FF3283" s="0"/>
      <c r="FG3283" s="0"/>
      <c r="FH3283" s="0"/>
      <c r="FI3283" s="0"/>
      <c r="FJ3283" s="0"/>
      <c r="FK3283" s="0"/>
      <c r="FL3283" s="0"/>
      <c r="FM3283" s="0"/>
      <c r="FN3283" s="0"/>
      <c r="FO3283" s="0"/>
      <c r="FP3283" s="0"/>
      <c r="FQ3283" s="0"/>
      <c r="FR3283" s="0"/>
      <c r="FS3283" s="0"/>
      <c r="FT3283" s="0"/>
      <c r="FU3283" s="0"/>
      <c r="FV3283" s="0"/>
      <c r="FW3283" s="0"/>
      <c r="FX3283" s="0"/>
      <c r="FY3283" s="0"/>
      <c r="FZ3283" s="0"/>
      <c r="GA3283" s="0"/>
      <c r="GB3283" s="0"/>
      <c r="GC3283" s="0"/>
      <c r="GD3283" s="0"/>
      <c r="GE3283" s="0"/>
      <c r="GF3283" s="0"/>
      <c r="GG3283" s="0"/>
      <c r="GH3283" s="0"/>
      <c r="GI3283" s="0"/>
      <c r="GJ3283" s="0"/>
      <c r="GK3283" s="0"/>
      <c r="GL3283" s="0"/>
      <c r="GM3283" s="0"/>
      <c r="GN3283" s="0"/>
      <c r="GO3283" s="0"/>
      <c r="GP3283" s="0"/>
      <c r="GQ3283" s="0"/>
      <c r="GR3283" s="0"/>
      <c r="GS3283" s="0"/>
      <c r="GT3283" s="0"/>
      <c r="GU3283" s="0"/>
      <c r="GV3283" s="0"/>
      <c r="GW3283" s="0"/>
      <c r="GX3283" s="0"/>
      <c r="GY3283" s="0"/>
      <c r="GZ3283" s="0"/>
      <c r="HA3283" s="0"/>
      <c r="HB3283" s="0"/>
      <c r="HC3283" s="0"/>
      <c r="HD3283" s="0"/>
      <c r="HE3283" s="0"/>
      <c r="HF3283" s="0"/>
      <c r="HG3283" s="0"/>
      <c r="HH3283" s="0"/>
      <c r="HI3283" s="0"/>
      <c r="HJ3283" s="0"/>
      <c r="HK3283" s="0"/>
      <c r="HL3283" s="0"/>
      <c r="HM3283" s="0"/>
      <c r="HN3283" s="0"/>
      <c r="HO3283" s="0"/>
      <c r="HP3283" s="0"/>
      <c r="HQ3283" s="0"/>
      <c r="HR3283" s="0"/>
      <c r="HS3283" s="0"/>
      <c r="HT3283" s="0"/>
      <c r="HU3283" s="0"/>
      <c r="HV3283" s="0"/>
      <c r="HW3283" s="0"/>
      <c r="HX3283" s="0"/>
      <c r="HY3283" s="0"/>
      <c r="HZ3283" s="0"/>
      <c r="IA3283" s="0"/>
      <c r="IB3283" s="0"/>
      <c r="IC3283" s="0"/>
      <c r="ID3283" s="0"/>
      <c r="IE3283" s="0"/>
      <c r="IF3283" s="0"/>
      <c r="IG3283" s="0"/>
      <c r="IH3283" s="0"/>
      <c r="II3283" s="0"/>
      <c r="IJ3283" s="0"/>
      <c r="IK3283" s="0"/>
      <c r="IL3283" s="0"/>
      <c r="IM3283" s="0"/>
      <c r="IN3283" s="0"/>
      <c r="IO3283" s="0"/>
      <c r="IP3283" s="0"/>
      <c r="IQ3283" s="0"/>
      <c r="IR3283" s="0"/>
      <c r="IS3283" s="0"/>
      <c r="IT3283" s="0"/>
      <c r="IU3283" s="0"/>
      <c r="IV3283" s="0"/>
      <c r="IW3283" s="0"/>
    </row>
    <row r="3284" customFormat="false" ht="12" hidden="false" customHeight="false" outlineLevel="0" collapsed="false">
      <c r="J3284" s="38"/>
      <c r="K3284" s="38"/>
      <c r="L3284" s="38"/>
      <c r="M3284" s="38"/>
      <c r="N3284" s="38"/>
      <c r="O3284" s="38"/>
      <c r="P3284" s="38"/>
      <c r="Q3284" s="38"/>
      <c r="R3284" s="38"/>
      <c r="S3284" s="38"/>
      <c r="T3284" s="38"/>
      <c r="U3284" s="38"/>
      <c r="V3284" s="38"/>
      <c r="W3284" s="38"/>
      <c r="X3284" s="38"/>
      <c r="AA3284" s="38"/>
      <c r="AB3284" s="38"/>
      <c r="AC3284" s="38"/>
      <c r="AD3284" s="38"/>
      <c r="AE3284" s="38"/>
      <c r="AL3284" s="0"/>
      <c r="AM3284" s="0"/>
      <c r="AN3284" s="0"/>
      <c r="AO3284" s="0"/>
      <c r="AP3284" s="0"/>
      <c r="AQ3284" s="0"/>
      <c r="AR3284" s="0"/>
      <c r="AS3284" s="0"/>
      <c r="AT3284" s="0"/>
      <c r="AU3284" s="0"/>
      <c r="AV3284" s="0"/>
      <c r="AW3284" s="0"/>
      <c r="AX3284" s="0"/>
      <c r="AY3284" s="0"/>
      <c r="AZ3284" s="0"/>
      <c r="BA3284" s="0"/>
      <c r="BB3284" s="0"/>
      <c r="BC3284" s="0"/>
      <c r="BD3284" s="0"/>
      <c r="BE3284" s="0"/>
      <c r="BF3284" s="0"/>
      <c r="BG3284" s="0"/>
      <c r="BH3284" s="0"/>
      <c r="BI3284" s="0"/>
      <c r="BJ3284" s="0"/>
      <c r="BK3284" s="0"/>
      <c r="BL3284" s="0"/>
      <c r="BM3284" s="0"/>
      <c r="BN3284" s="0"/>
      <c r="BO3284" s="0"/>
      <c r="BP3284" s="0"/>
      <c r="BQ3284" s="0"/>
      <c r="BR3284" s="0"/>
      <c r="BS3284" s="0"/>
      <c r="BT3284" s="0"/>
      <c r="BU3284" s="0"/>
      <c r="BV3284" s="0"/>
      <c r="BW3284" s="0"/>
      <c r="BX3284" s="0"/>
      <c r="BY3284" s="0"/>
      <c r="BZ3284" s="0"/>
      <c r="CA3284" s="0"/>
      <c r="CB3284" s="0"/>
      <c r="CC3284" s="0"/>
      <c r="CD3284" s="0"/>
      <c r="CE3284" s="0"/>
      <c r="CF3284" s="0"/>
      <c r="CG3284" s="0"/>
      <c r="CH3284" s="0"/>
      <c r="CI3284" s="0"/>
      <c r="CJ3284" s="0"/>
      <c r="CK3284" s="0"/>
      <c r="CL3284" s="0"/>
      <c r="CM3284" s="0"/>
      <c r="CN3284" s="0"/>
      <c r="CO3284" s="0"/>
      <c r="CP3284" s="0"/>
      <c r="CQ3284" s="0"/>
      <c r="CR3284" s="0"/>
      <c r="CS3284" s="0"/>
      <c r="CT3284" s="0"/>
      <c r="CU3284" s="0"/>
      <c r="CV3284" s="0"/>
      <c r="CW3284" s="0"/>
      <c r="CX3284" s="0"/>
      <c r="CY3284" s="0"/>
      <c r="CZ3284" s="0"/>
      <c r="DA3284" s="0"/>
      <c r="DB3284" s="0"/>
      <c r="DC3284" s="0"/>
      <c r="DD3284" s="0"/>
      <c r="DE3284" s="0"/>
      <c r="DF3284" s="0"/>
      <c r="DG3284" s="0"/>
      <c r="DH3284" s="0"/>
      <c r="DI3284" s="0"/>
      <c r="DJ3284" s="0"/>
      <c r="DK3284" s="0"/>
      <c r="DL3284" s="0"/>
      <c r="DM3284" s="0"/>
      <c r="DN3284" s="0"/>
      <c r="DO3284" s="0"/>
      <c r="DP3284" s="0"/>
      <c r="DQ3284" s="0"/>
      <c r="DR3284" s="0"/>
      <c r="DS3284" s="0"/>
      <c r="DT3284" s="0"/>
      <c r="DU3284" s="0"/>
      <c r="DV3284" s="0"/>
      <c r="DW3284" s="0"/>
      <c r="DX3284" s="0"/>
      <c r="DY3284" s="0"/>
      <c r="DZ3284" s="0"/>
      <c r="EA3284" s="0"/>
      <c r="EB3284" s="0"/>
      <c r="EC3284" s="0"/>
      <c r="ED3284" s="0"/>
      <c r="EE3284" s="0"/>
      <c r="EF3284" s="0"/>
      <c r="EG3284" s="0"/>
      <c r="EH3284" s="0"/>
      <c r="EI3284" s="0"/>
      <c r="EJ3284" s="0"/>
      <c r="EK3284" s="0"/>
      <c r="EL3284" s="0"/>
      <c r="EM3284" s="0"/>
      <c r="EN3284" s="0"/>
      <c r="EO3284" s="0"/>
      <c r="EP3284" s="0"/>
      <c r="EQ3284" s="0"/>
      <c r="ER3284" s="0"/>
      <c r="ES3284" s="0"/>
      <c r="ET3284" s="0"/>
      <c r="EU3284" s="0"/>
      <c r="EV3284" s="0"/>
      <c r="EW3284" s="0"/>
      <c r="EX3284" s="0"/>
      <c r="EY3284" s="0"/>
      <c r="EZ3284" s="0"/>
      <c r="FA3284" s="0"/>
      <c r="FB3284" s="0"/>
      <c r="FC3284" s="0"/>
      <c r="FD3284" s="0"/>
      <c r="FE3284" s="0"/>
      <c r="FF3284" s="0"/>
      <c r="FG3284" s="0"/>
      <c r="FH3284" s="0"/>
      <c r="FI3284" s="0"/>
      <c r="FJ3284" s="0"/>
      <c r="FK3284" s="0"/>
      <c r="FL3284" s="0"/>
      <c r="FM3284" s="0"/>
      <c r="FN3284" s="0"/>
      <c r="FO3284" s="0"/>
      <c r="FP3284" s="0"/>
      <c r="FQ3284" s="0"/>
      <c r="FR3284" s="0"/>
      <c r="FS3284" s="0"/>
      <c r="FT3284" s="0"/>
      <c r="FU3284" s="0"/>
      <c r="FV3284" s="0"/>
      <c r="FW3284" s="0"/>
      <c r="FX3284" s="0"/>
      <c r="FY3284" s="0"/>
      <c r="FZ3284" s="0"/>
      <c r="GA3284" s="0"/>
      <c r="GB3284" s="0"/>
      <c r="GC3284" s="0"/>
      <c r="GD3284" s="0"/>
      <c r="GE3284" s="0"/>
      <c r="GF3284" s="0"/>
      <c r="GG3284" s="0"/>
      <c r="GH3284" s="0"/>
      <c r="GI3284" s="0"/>
      <c r="GJ3284" s="0"/>
      <c r="GK3284" s="0"/>
      <c r="GL3284" s="0"/>
      <c r="GM3284" s="0"/>
      <c r="GN3284" s="0"/>
      <c r="GO3284" s="0"/>
      <c r="GP3284" s="0"/>
      <c r="GQ3284" s="0"/>
      <c r="GR3284" s="0"/>
      <c r="GS3284" s="0"/>
      <c r="GT3284" s="0"/>
      <c r="GU3284" s="0"/>
      <c r="GV3284" s="0"/>
      <c r="GW3284" s="0"/>
      <c r="GX3284" s="0"/>
      <c r="GY3284" s="0"/>
      <c r="GZ3284" s="0"/>
      <c r="HA3284" s="0"/>
      <c r="HB3284" s="0"/>
      <c r="HC3284" s="0"/>
      <c r="HD3284" s="0"/>
      <c r="HE3284" s="0"/>
      <c r="HF3284" s="0"/>
      <c r="HG3284" s="0"/>
      <c r="HH3284" s="0"/>
      <c r="HI3284" s="0"/>
      <c r="HJ3284" s="0"/>
      <c r="HK3284" s="0"/>
      <c r="HL3284" s="0"/>
      <c r="HM3284" s="0"/>
      <c r="HN3284" s="0"/>
      <c r="HO3284" s="0"/>
      <c r="HP3284" s="0"/>
      <c r="HQ3284" s="0"/>
      <c r="HR3284" s="0"/>
      <c r="HS3284" s="0"/>
      <c r="HT3284" s="0"/>
      <c r="HU3284" s="0"/>
      <c r="HV3284" s="0"/>
      <c r="HW3284" s="0"/>
      <c r="HX3284" s="0"/>
      <c r="HY3284" s="0"/>
      <c r="HZ3284" s="0"/>
      <c r="IA3284" s="0"/>
      <c r="IB3284" s="0"/>
      <c r="IC3284" s="0"/>
      <c r="ID3284" s="0"/>
      <c r="IE3284" s="0"/>
      <c r="IF3284" s="0"/>
      <c r="IG3284" s="0"/>
      <c r="IH3284" s="0"/>
      <c r="II3284" s="0"/>
      <c r="IJ3284" s="0"/>
      <c r="IK3284" s="0"/>
      <c r="IL3284" s="0"/>
      <c r="IM3284" s="0"/>
      <c r="IN3284" s="0"/>
      <c r="IO3284" s="0"/>
      <c r="IP3284" s="0"/>
      <c r="IQ3284" s="0"/>
      <c r="IR3284" s="0"/>
      <c r="IS3284" s="0"/>
      <c r="IT3284" s="0"/>
      <c r="IU3284" s="0"/>
      <c r="IV3284" s="0"/>
      <c r="IW3284" s="0"/>
    </row>
    <row r="3285" customFormat="false" ht="12" hidden="false" customHeight="false" outlineLevel="0" collapsed="false">
      <c r="J3285" s="38"/>
      <c r="K3285" s="38"/>
      <c r="L3285" s="38"/>
      <c r="M3285" s="38"/>
      <c r="N3285" s="38"/>
      <c r="O3285" s="38"/>
      <c r="P3285" s="38"/>
      <c r="Q3285" s="38"/>
      <c r="R3285" s="38"/>
      <c r="S3285" s="38"/>
      <c r="T3285" s="38"/>
      <c r="U3285" s="38"/>
      <c r="V3285" s="38"/>
      <c r="W3285" s="38"/>
      <c r="X3285" s="38"/>
      <c r="AA3285" s="38"/>
      <c r="AB3285" s="38"/>
      <c r="AC3285" s="38"/>
      <c r="AD3285" s="38"/>
      <c r="AE3285" s="38"/>
      <c r="AL3285" s="0"/>
      <c r="AM3285" s="0"/>
      <c r="AN3285" s="0"/>
      <c r="AO3285" s="0"/>
      <c r="AP3285" s="0"/>
      <c r="AQ3285" s="0"/>
      <c r="AR3285" s="0"/>
      <c r="AS3285" s="0"/>
      <c r="AT3285" s="0"/>
      <c r="AU3285" s="0"/>
      <c r="AV3285" s="0"/>
      <c r="AW3285" s="0"/>
      <c r="AX3285" s="0"/>
      <c r="AY3285" s="0"/>
      <c r="AZ3285" s="0"/>
      <c r="BA3285" s="0"/>
      <c r="BB3285" s="0"/>
      <c r="BC3285" s="0"/>
      <c r="BD3285" s="0"/>
      <c r="BE3285" s="0"/>
      <c r="BF3285" s="0"/>
      <c r="BG3285" s="0"/>
      <c r="BH3285" s="0"/>
      <c r="BI3285" s="0"/>
      <c r="BJ3285" s="0"/>
      <c r="BK3285" s="0"/>
      <c r="BL3285" s="0"/>
      <c r="BM3285" s="0"/>
      <c r="BN3285" s="0"/>
      <c r="BO3285" s="0"/>
      <c r="BP3285" s="0"/>
      <c r="BQ3285" s="0"/>
      <c r="BR3285" s="0"/>
      <c r="BS3285" s="0"/>
      <c r="BT3285" s="0"/>
      <c r="BU3285" s="0"/>
      <c r="BV3285" s="0"/>
      <c r="BW3285" s="0"/>
      <c r="BX3285" s="0"/>
      <c r="BY3285" s="0"/>
      <c r="BZ3285" s="0"/>
      <c r="CA3285" s="0"/>
      <c r="CB3285" s="0"/>
      <c r="CC3285" s="0"/>
      <c r="CD3285" s="0"/>
      <c r="CE3285" s="0"/>
      <c r="CF3285" s="0"/>
      <c r="CG3285" s="0"/>
      <c r="CH3285" s="0"/>
      <c r="CI3285" s="0"/>
      <c r="CJ3285" s="0"/>
      <c r="CK3285" s="0"/>
      <c r="CL3285" s="0"/>
      <c r="CM3285" s="0"/>
      <c r="CN3285" s="0"/>
      <c r="CO3285" s="0"/>
      <c r="CP3285" s="0"/>
      <c r="CQ3285" s="0"/>
      <c r="CR3285" s="0"/>
      <c r="CS3285" s="0"/>
      <c r="CT3285" s="0"/>
      <c r="CU3285" s="0"/>
      <c r="CV3285" s="0"/>
      <c r="CW3285" s="0"/>
      <c r="CX3285" s="0"/>
      <c r="CY3285" s="0"/>
      <c r="CZ3285" s="0"/>
      <c r="DA3285" s="0"/>
      <c r="DB3285" s="0"/>
      <c r="DC3285" s="0"/>
      <c r="DD3285" s="0"/>
      <c r="DE3285" s="0"/>
      <c r="DF3285" s="0"/>
      <c r="DG3285" s="0"/>
      <c r="DH3285" s="0"/>
      <c r="DI3285" s="0"/>
      <c r="DJ3285" s="0"/>
      <c r="DK3285" s="0"/>
      <c r="DL3285" s="0"/>
      <c r="DM3285" s="0"/>
      <c r="DN3285" s="0"/>
      <c r="DO3285" s="0"/>
      <c r="DP3285" s="0"/>
      <c r="DQ3285" s="0"/>
      <c r="DR3285" s="0"/>
      <c r="DS3285" s="0"/>
      <c r="DT3285" s="0"/>
      <c r="DU3285" s="0"/>
      <c r="DV3285" s="0"/>
      <c r="DW3285" s="0"/>
      <c r="DX3285" s="0"/>
      <c r="DY3285" s="0"/>
      <c r="DZ3285" s="0"/>
      <c r="EA3285" s="0"/>
      <c r="EB3285" s="0"/>
      <c r="EC3285" s="0"/>
      <c r="ED3285" s="0"/>
      <c r="EE3285" s="0"/>
      <c r="EF3285" s="0"/>
      <c r="EG3285" s="0"/>
      <c r="EH3285" s="0"/>
      <c r="EI3285" s="0"/>
      <c r="EJ3285" s="0"/>
      <c r="EK3285" s="0"/>
      <c r="EL3285" s="0"/>
      <c r="EM3285" s="0"/>
      <c r="EN3285" s="0"/>
      <c r="EO3285" s="0"/>
      <c r="EP3285" s="0"/>
      <c r="EQ3285" s="0"/>
      <c r="ER3285" s="0"/>
      <c r="ES3285" s="0"/>
      <c r="ET3285" s="0"/>
      <c r="EU3285" s="0"/>
      <c r="EV3285" s="0"/>
      <c r="EW3285" s="0"/>
      <c r="EX3285" s="0"/>
      <c r="EY3285" s="0"/>
      <c r="EZ3285" s="0"/>
      <c r="FA3285" s="0"/>
      <c r="FB3285" s="0"/>
      <c r="FC3285" s="0"/>
      <c r="FD3285" s="0"/>
      <c r="FE3285" s="0"/>
      <c r="FF3285" s="0"/>
      <c r="FG3285" s="0"/>
      <c r="FH3285" s="0"/>
      <c r="FI3285" s="0"/>
      <c r="FJ3285" s="0"/>
      <c r="FK3285" s="0"/>
      <c r="FL3285" s="0"/>
      <c r="FM3285" s="0"/>
      <c r="FN3285" s="0"/>
      <c r="FO3285" s="0"/>
      <c r="FP3285" s="0"/>
      <c r="FQ3285" s="0"/>
      <c r="FR3285" s="0"/>
      <c r="FS3285" s="0"/>
      <c r="FT3285" s="0"/>
      <c r="FU3285" s="0"/>
      <c r="FV3285" s="0"/>
      <c r="FW3285" s="0"/>
      <c r="FX3285" s="0"/>
      <c r="FY3285" s="0"/>
      <c r="FZ3285" s="0"/>
      <c r="GA3285" s="0"/>
      <c r="GB3285" s="0"/>
      <c r="GC3285" s="0"/>
      <c r="GD3285" s="0"/>
      <c r="GE3285" s="0"/>
      <c r="GF3285" s="0"/>
      <c r="GG3285" s="0"/>
      <c r="GH3285" s="0"/>
      <c r="GI3285" s="0"/>
      <c r="GJ3285" s="0"/>
      <c r="GK3285" s="0"/>
      <c r="GL3285" s="0"/>
      <c r="GM3285" s="0"/>
      <c r="GN3285" s="0"/>
      <c r="GO3285" s="0"/>
      <c r="GP3285" s="0"/>
      <c r="GQ3285" s="0"/>
      <c r="GR3285" s="0"/>
      <c r="GS3285" s="0"/>
      <c r="GT3285" s="0"/>
      <c r="GU3285" s="0"/>
      <c r="GV3285" s="0"/>
      <c r="GW3285" s="0"/>
      <c r="GX3285" s="0"/>
      <c r="GY3285" s="0"/>
      <c r="GZ3285" s="0"/>
      <c r="HA3285" s="0"/>
      <c r="HB3285" s="0"/>
      <c r="HC3285" s="0"/>
      <c r="HD3285" s="0"/>
      <c r="HE3285" s="0"/>
      <c r="HF3285" s="0"/>
      <c r="HG3285" s="0"/>
      <c r="HH3285" s="0"/>
      <c r="HI3285" s="0"/>
      <c r="HJ3285" s="0"/>
      <c r="HK3285" s="0"/>
      <c r="HL3285" s="0"/>
      <c r="HM3285" s="0"/>
      <c r="HN3285" s="0"/>
      <c r="HO3285" s="0"/>
      <c r="HP3285" s="0"/>
      <c r="HQ3285" s="0"/>
      <c r="HR3285" s="0"/>
      <c r="HS3285" s="0"/>
      <c r="HT3285" s="0"/>
      <c r="HU3285" s="0"/>
      <c r="HV3285" s="0"/>
      <c r="HW3285" s="0"/>
      <c r="HX3285" s="0"/>
      <c r="HY3285" s="0"/>
      <c r="HZ3285" s="0"/>
      <c r="IA3285" s="0"/>
      <c r="IB3285" s="0"/>
      <c r="IC3285" s="0"/>
      <c r="ID3285" s="0"/>
      <c r="IE3285" s="0"/>
      <c r="IF3285" s="0"/>
      <c r="IG3285" s="0"/>
      <c r="IH3285" s="0"/>
      <c r="II3285" s="0"/>
      <c r="IJ3285" s="0"/>
      <c r="IK3285" s="0"/>
      <c r="IL3285" s="0"/>
      <c r="IM3285" s="0"/>
      <c r="IN3285" s="0"/>
      <c r="IO3285" s="0"/>
      <c r="IP3285" s="0"/>
      <c r="IQ3285" s="0"/>
      <c r="IR3285" s="0"/>
      <c r="IS3285" s="0"/>
      <c r="IT3285" s="0"/>
      <c r="IU3285" s="0"/>
      <c r="IV3285" s="0"/>
      <c r="IW3285" s="0"/>
    </row>
    <row r="3286" customFormat="false" ht="12" hidden="false" customHeight="false" outlineLevel="0" collapsed="false">
      <c r="J3286" s="38"/>
      <c r="K3286" s="38"/>
      <c r="L3286" s="38"/>
      <c r="M3286" s="38"/>
      <c r="N3286" s="38"/>
      <c r="O3286" s="38"/>
      <c r="P3286" s="38"/>
      <c r="Q3286" s="38"/>
      <c r="R3286" s="38"/>
      <c r="S3286" s="38"/>
      <c r="T3286" s="38"/>
      <c r="U3286" s="38"/>
      <c r="V3286" s="38"/>
      <c r="W3286" s="38"/>
      <c r="X3286" s="38"/>
      <c r="AA3286" s="38"/>
      <c r="AB3286" s="38"/>
      <c r="AC3286" s="38"/>
      <c r="AD3286" s="38"/>
      <c r="AE3286" s="38"/>
      <c r="AL3286" s="0"/>
      <c r="AM3286" s="0"/>
      <c r="AN3286" s="0"/>
      <c r="AO3286" s="0"/>
      <c r="AP3286" s="0"/>
      <c r="AQ3286" s="0"/>
      <c r="AR3286" s="0"/>
      <c r="AS3286" s="0"/>
      <c r="AT3286" s="0"/>
      <c r="AU3286" s="0"/>
      <c r="AV3286" s="0"/>
      <c r="AW3286" s="0"/>
      <c r="AX3286" s="0"/>
      <c r="AY3286" s="0"/>
      <c r="AZ3286" s="0"/>
      <c r="BA3286" s="0"/>
      <c r="BB3286" s="0"/>
      <c r="BC3286" s="0"/>
      <c r="BD3286" s="0"/>
      <c r="BE3286" s="0"/>
      <c r="BF3286" s="0"/>
      <c r="BG3286" s="0"/>
      <c r="BH3286" s="0"/>
      <c r="BI3286" s="0"/>
      <c r="BJ3286" s="0"/>
      <c r="BK3286" s="0"/>
      <c r="BL3286" s="0"/>
      <c r="BM3286" s="0"/>
      <c r="BN3286" s="0"/>
      <c r="BO3286" s="0"/>
      <c r="BP3286" s="0"/>
      <c r="BQ3286" s="0"/>
      <c r="BR3286" s="0"/>
      <c r="BS3286" s="0"/>
      <c r="BT3286" s="0"/>
      <c r="BU3286" s="0"/>
      <c r="BV3286" s="0"/>
      <c r="BW3286" s="0"/>
      <c r="BX3286" s="0"/>
      <c r="BY3286" s="0"/>
      <c r="BZ3286" s="0"/>
      <c r="CA3286" s="0"/>
      <c r="CB3286" s="0"/>
      <c r="CC3286" s="0"/>
      <c r="CD3286" s="0"/>
      <c r="CE3286" s="0"/>
      <c r="CF3286" s="0"/>
      <c r="CG3286" s="0"/>
      <c r="CH3286" s="0"/>
      <c r="CI3286" s="0"/>
      <c r="CJ3286" s="0"/>
      <c r="CK3286" s="0"/>
      <c r="CL3286" s="0"/>
      <c r="CM3286" s="0"/>
      <c r="CN3286" s="0"/>
      <c r="CO3286" s="0"/>
      <c r="CP3286" s="0"/>
      <c r="CQ3286" s="0"/>
      <c r="CR3286" s="0"/>
      <c r="CS3286" s="0"/>
      <c r="CT3286" s="0"/>
      <c r="CU3286" s="0"/>
      <c r="CV3286" s="0"/>
      <c r="CW3286" s="0"/>
      <c r="CX3286" s="0"/>
      <c r="CY3286" s="0"/>
      <c r="CZ3286" s="0"/>
      <c r="DA3286" s="0"/>
      <c r="DB3286" s="0"/>
      <c r="DC3286" s="0"/>
      <c r="DD3286" s="0"/>
      <c r="DE3286" s="0"/>
      <c r="DF3286" s="0"/>
      <c r="DG3286" s="0"/>
      <c r="DH3286" s="0"/>
      <c r="DI3286" s="0"/>
      <c r="DJ3286" s="0"/>
      <c r="DK3286" s="0"/>
      <c r="DL3286" s="0"/>
      <c r="DM3286" s="0"/>
      <c r="DN3286" s="0"/>
      <c r="DO3286" s="0"/>
      <c r="DP3286" s="0"/>
      <c r="DQ3286" s="0"/>
      <c r="DR3286" s="0"/>
      <c r="DS3286" s="0"/>
      <c r="DT3286" s="0"/>
      <c r="DU3286" s="0"/>
      <c r="DV3286" s="0"/>
      <c r="DW3286" s="0"/>
      <c r="DX3286" s="0"/>
      <c r="DY3286" s="0"/>
      <c r="DZ3286" s="0"/>
      <c r="EA3286" s="0"/>
      <c r="EB3286" s="0"/>
      <c r="EC3286" s="0"/>
      <c r="ED3286" s="0"/>
      <c r="EE3286" s="0"/>
      <c r="EF3286" s="0"/>
      <c r="EG3286" s="0"/>
      <c r="EH3286" s="0"/>
      <c r="EI3286" s="0"/>
      <c r="EJ3286" s="0"/>
      <c r="EK3286" s="0"/>
      <c r="EL3286" s="0"/>
      <c r="EM3286" s="0"/>
      <c r="EN3286" s="0"/>
      <c r="EO3286" s="0"/>
      <c r="EP3286" s="0"/>
      <c r="EQ3286" s="0"/>
      <c r="ER3286" s="0"/>
      <c r="ES3286" s="0"/>
      <c r="ET3286" s="0"/>
      <c r="EU3286" s="0"/>
      <c r="EV3286" s="0"/>
      <c r="EW3286" s="0"/>
      <c r="EX3286" s="0"/>
      <c r="EY3286" s="0"/>
      <c r="EZ3286" s="0"/>
      <c r="FA3286" s="0"/>
      <c r="FB3286" s="0"/>
      <c r="FC3286" s="0"/>
      <c r="FD3286" s="0"/>
      <c r="FE3286" s="0"/>
      <c r="FF3286" s="0"/>
      <c r="FG3286" s="0"/>
      <c r="FH3286" s="0"/>
      <c r="FI3286" s="0"/>
      <c r="FJ3286" s="0"/>
      <c r="FK3286" s="0"/>
      <c r="FL3286" s="0"/>
      <c r="FM3286" s="0"/>
      <c r="FN3286" s="0"/>
      <c r="FO3286" s="0"/>
      <c r="FP3286" s="0"/>
      <c r="FQ3286" s="0"/>
      <c r="FR3286" s="0"/>
      <c r="FS3286" s="0"/>
      <c r="FT3286" s="0"/>
      <c r="FU3286" s="0"/>
      <c r="FV3286" s="0"/>
      <c r="FW3286" s="0"/>
      <c r="FX3286" s="0"/>
      <c r="FY3286" s="0"/>
      <c r="FZ3286" s="0"/>
      <c r="GA3286" s="0"/>
      <c r="GB3286" s="0"/>
      <c r="GC3286" s="0"/>
      <c r="GD3286" s="0"/>
      <c r="GE3286" s="0"/>
      <c r="GF3286" s="0"/>
      <c r="GG3286" s="0"/>
      <c r="GH3286" s="0"/>
      <c r="GI3286" s="0"/>
      <c r="GJ3286" s="0"/>
      <c r="GK3286" s="0"/>
      <c r="GL3286" s="0"/>
      <c r="GM3286" s="0"/>
      <c r="GN3286" s="0"/>
      <c r="GO3286" s="0"/>
      <c r="GP3286" s="0"/>
      <c r="GQ3286" s="0"/>
      <c r="GR3286" s="0"/>
      <c r="GS3286" s="0"/>
      <c r="GT3286" s="0"/>
      <c r="GU3286" s="0"/>
      <c r="GV3286" s="0"/>
      <c r="GW3286" s="0"/>
      <c r="GX3286" s="0"/>
      <c r="GY3286" s="0"/>
      <c r="GZ3286" s="0"/>
      <c r="HA3286" s="0"/>
      <c r="HB3286" s="0"/>
      <c r="HC3286" s="0"/>
      <c r="HD3286" s="0"/>
      <c r="HE3286" s="0"/>
      <c r="HF3286" s="0"/>
      <c r="HG3286" s="0"/>
      <c r="HH3286" s="0"/>
      <c r="HI3286" s="0"/>
      <c r="HJ3286" s="0"/>
      <c r="HK3286" s="0"/>
      <c r="HL3286" s="0"/>
      <c r="HM3286" s="0"/>
      <c r="HN3286" s="0"/>
      <c r="HO3286" s="0"/>
      <c r="HP3286" s="0"/>
      <c r="HQ3286" s="0"/>
      <c r="HR3286" s="0"/>
      <c r="HS3286" s="0"/>
      <c r="HT3286" s="0"/>
      <c r="HU3286" s="0"/>
      <c r="HV3286" s="0"/>
      <c r="HW3286" s="0"/>
      <c r="HX3286" s="0"/>
      <c r="HY3286" s="0"/>
      <c r="HZ3286" s="0"/>
      <c r="IA3286" s="0"/>
      <c r="IB3286" s="0"/>
      <c r="IC3286" s="0"/>
      <c r="ID3286" s="0"/>
      <c r="IE3286" s="0"/>
      <c r="IF3286" s="0"/>
      <c r="IG3286" s="0"/>
      <c r="IH3286" s="0"/>
      <c r="II3286" s="0"/>
      <c r="IJ3286" s="0"/>
      <c r="IK3286" s="0"/>
      <c r="IL3286" s="0"/>
      <c r="IM3286" s="0"/>
      <c r="IN3286" s="0"/>
      <c r="IO3286" s="0"/>
      <c r="IP3286" s="0"/>
      <c r="IQ3286" s="0"/>
      <c r="IR3286" s="0"/>
      <c r="IS3286" s="0"/>
      <c r="IT3286" s="0"/>
      <c r="IU3286" s="0"/>
      <c r="IV3286" s="0"/>
      <c r="IW3286" s="0"/>
    </row>
    <row r="3287" customFormat="false" ht="12" hidden="false" customHeight="false" outlineLevel="0" collapsed="false">
      <c r="J3287" s="38"/>
      <c r="K3287" s="38"/>
      <c r="L3287" s="38"/>
      <c r="M3287" s="38"/>
      <c r="N3287" s="38"/>
      <c r="O3287" s="38"/>
      <c r="P3287" s="38"/>
      <c r="Q3287" s="38"/>
      <c r="R3287" s="38"/>
      <c r="S3287" s="38"/>
      <c r="T3287" s="38"/>
      <c r="U3287" s="38"/>
      <c r="V3287" s="38"/>
      <c r="W3287" s="38"/>
      <c r="X3287" s="38"/>
      <c r="AA3287" s="38"/>
      <c r="AB3287" s="38"/>
      <c r="AC3287" s="38"/>
      <c r="AD3287" s="38"/>
      <c r="AE3287" s="38"/>
      <c r="AL3287" s="0"/>
      <c r="AM3287" s="0"/>
      <c r="AN3287" s="0"/>
      <c r="AO3287" s="0"/>
      <c r="AP3287" s="0"/>
      <c r="AQ3287" s="0"/>
      <c r="AR3287" s="0"/>
      <c r="AS3287" s="0"/>
      <c r="AT3287" s="0"/>
      <c r="AU3287" s="0"/>
      <c r="AV3287" s="0"/>
      <c r="AW3287" s="0"/>
      <c r="AX3287" s="0"/>
      <c r="AY3287" s="0"/>
      <c r="AZ3287" s="0"/>
      <c r="BA3287" s="0"/>
      <c r="BB3287" s="0"/>
      <c r="BC3287" s="0"/>
      <c r="BD3287" s="0"/>
      <c r="BE3287" s="0"/>
      <c r="BF3287" s="0"/>
      <c r="BG3287" s="0"/>
      <c r="BH3287" s="0"/>
      <c r="BI3287" s="0"/>
      <c r="BJ3287" s="0"/>
      <c r="BK3287" s="0"/>
      <c r="BL3287" s="0"/>
      <c r="BM3287" s="0"/>
      <c r="BN3287" s="0"/>
      <c r="BO3287" s="0"/>
      <c r="BP3287" s="0"/>
      <c r="BQ3287" s="0"/>
      <c r="BR3287" s="0"/>
      <c r="BS3287" s="0"/>
      <c r="BT3287" s="0"/>
      <c r="BU3287" s="0"/>
      <c r="BV3287" s="0"/>
      <c r="BW3287" s="0"/>
      <c r="BX3287" s="0"/>
      <c r="BY3287" s="0"/>
      <c r="BZ3287" s="0"/>
      <c r="CA3287" s="0"/>
      <c r="CB3287" s="0"/>
      <c r="CC3287" s="0"/>
      <c r="CD3287" s="0"/>
      <c r="CE3287" s="0"/>
      <c r="CF3287" s="0"/>
      <c r="CG3287" s="0"/>
      <c r="CH3287" s="0"/>
      <c r="CI3287" s="0"/>
      <c r="CJ3287" s="0"/>
      <c r="CK3287" s="0"/>
      <c r="CL3287" s="0"/>
      <c r="CM3287" s="0"/>
      <c r="CN3287" s="0"/>
      <c r="CO3287" s="0"/>
      <c r="CP3287" s="0"/>
      <c r="CQ3287" s="0"/>
      <c r="CR3287" s="0"/>
      <c r="CS3287" s="0"/>
      <c r="CT3287" s="0"/>
      <c r="CU3287" s="0"/>
      <c r="CV3287" s="0"/>
      <c r="CW3287" s="0"/>
      <c r="CX3287" s="0"/>
      <c r="CY3287" s="0"/>
      <c r="CZ3287" s="0"/>
      <c r="DA3287" s="0"/>
      <c r="DB3287" s="0"/>
      <c r="DC3287" s="0"/>
      <c r="DD3287" s="0"/>
      <c r="DE3287" s="0"/>
      <c r="DF3287" s="0"/>
      <c r="DG3287" s="0"/>
      <c r="DH3287" s="0"/>
      <c r="DI3287" s="0"/>
      <c r="DJ3287" s="0"/>
      <c r="DK3287" s="0"/>
      <c r="DL3287" s="0"/>
      <c r="DM3287" s="0"/>
      <c r="DN3287" s="0"/>
      <c r="DO3287" s="0"/>
      <c r="DP3287" s="0"/>
      <c r="DQ3287" s="0"/>
      <c r="DR3287" s="0"/>
      <c r="DS3287" s="0"/>
      <c r="DT3287" s="0"/>
      <c r="DU3287" s="0"/>
      <c r="DV3287" s="0"/>
      <c r="DW3287" s="0"/>
      <c r="DX3287" s="0"/>
      <c r="DY3287" s="0"/>
      <c r="DZ3287" s="0"/>
      <c r="EA3287" s="0"/>
      <c r="EB3287" s="0"/>
      <c r="EC3287" s="0"/>
      <c r="ED3287" s="0"/>
      <c r="EE3287" s="0"/>
      <c r="EF3287" s="0"/>
      <c r="EG3287" s="0"/>
      <c r="EH3287" s="0"/>
      <c r="EI3287" s="0"/>
      <c r="EJ3287" s="0"/>
      <c r="EK3287" s="0"/>
      <c r="EL3287" s="0"/>
      <c r="EM3287" s="0"/>
      <c r="EN3287" s="0"/>
      <c r="EO3287" s="0"/>
      <c r="EP3287" s="0"/>
      <c r="EQ3287" s="0"/>
      <c r="ER3287" s="0"/>
      <c r="ES3287" s="0"/>
      <c r="ET3287" s="0"/>
      <c r="EU3287" s="0"/>
      <c r="EV3287" s="0"/>
      <c r="EW3287" s="0"/>
      <c r="EX3287" s="0"/>
      <c r="EY3287" s="0"/>
      <c r="EZ3287" s="0"/>
      <c r="FA3287" s="0"/>
      <c r="FB3287" s="0"/>
      <c r="FC3287" s="0"/>
      <c r="FD3287" s="0"/>
      <c r="FE3287" s="0"/>
      <c r="FF3287" s="0"/>
      <c r="FG3287" s="0"/>
      <c r="FH3287" s="0"/>
      <c r="FI3287" s="0"/>
      <c r="FJ3287" s="0"/>
      <c r="FK3287" s="0"/>
      <c r="FL3287" s="0"/>
      <c r="FM3287" s="0"/>
      <c r="FN3287" s="0"/>
      <c r="FO3287" s="0"/>
      <c r="FP3287" s="0"/>
      <c r="FQ3287" s="0"/>
      <c r="FR3287" s="0"/>
      <c r="FS3287" s="0"/>
      <c r="FT3287" s="0"/>
      <c r="FU3287" s="0"/>
      <c r="FV3287" s="0"/>
      <c r="FW3287" s="0"/>
      <c r="FX3287" s="0"/>
      <c r="FY3287" s="0"/>
      <c r="FZ3287" s="0"/>
      <c r="GA3287" s="0"/>
      <c r="GB3287" s="0"/>
      <c r="GC3287" s="0"/>
      <c r="GD3287" s="0"/>
      <c r="GE3287" s="0"/>
      <c r="GF3287" s="0"/>
      <c r="GG3287" s="0"/>
      <c r="GH3287" s="0"/>
      <c r="GI3287" s="0"/>
      <c r="GJ3287" s="0"/>
      <c r="GK3287" s="0"/>
      <c r="GL3287" s="0"/>
      <c r="GM3287" s="0"/>
      <c r="GN3287" s="0"/>
      <c r="GO3287" s="0"/>
      <c r="GP3287" s="0"/>
      <c r="GQ3287" s="0"/>
      <c r="GR3287" s="0"/>
      <c r="GS3287" s="0"/>
      <c r="GT3287" s="0"/>
      <c r="GU3287" s="0"/>
      <c r="GV3287" s="0"/>
      <c r="GW3287" s="0"/>
      <c r="GX3287" s="0"/>
      <c r="GY3287" s="0"/>
      <c r="GZ3287" s="0"/>
      <c r="HA3287" s="0"/>
      <c r="HB3287" s="0"/>
      <c r="HC3287" s="0"/>
      <c r="HD3287" s="0"/>
      <c r="HE3287" s="0"/>
      <c r="HF3287" s="0"/>
      <c r="HG3287" s="0"/>
      <c r="HH3287" s="0"/>
      <c r="HI3287" s="0"/>
      <c r="HJ3287" s="0"/>
      <c r="HK3287" s="0"/>
      <c r="HL3287" s="0"/>
      <c r="HM3287" s="0"/>
      <c r="HN3287" s="0"/>
      <c r="HO3287" s="0"/>
      <c r="HP3287" s="0"/>
      <c r="HQ3287" s="0"/>
      <c r="HR3287" s="0"/>
      <c r="HS3287" s="0"/>
      <c r="HT3287" s="0"/>
      <c r="HU3287" s="0"/>
      <c r="HV3287" s="0"/>
      <c r="HW3287" s="0"/>
      <c r="HX3287" s="0"/>
      <c r="HY3287" s="0"/>
      <c r="HZ3287" s="0"/>
      <c r="IA3287" s="0"/>
      <c r="IB3287" s="0"/>
      <c r="IC3287" s="0"/>
      <c r="ID3287" s="0"/>
      <c r="IE3287" s="0"/>
      <c r="IF3287" s="0"/>
      <c r="IG3287" s="0"/>
      <c r="IH3287" s="0"/>
      <c r="II3287" s="0"/>
      <c r="IJ3287" s="0"/>
      <c r="IK3287" s="0"/>
      <c r="IL3287" s="0"/>
      <c r="IM3287" s="0"/>
      <c r="IN3287" s="0"/>
      <c r="IO3287" s="0"/>
      <c r="IP3287" s="0"/>
      <c r="IQ3287" s="0"/>
      <c r="IR3287" s="0"/>
      <c r="IS3287" s="0"/>
      <c r="IT3287" s="0"/>
      <c r="IU3287" s="0"/>
      <c r="IV3287" s="0"/>
      <c r="IW3287" s="0"/>
    </row>
    <row r="3288" customFormat="false" ht="12" hidden="false" customHeight="false" outlineLevel="0" collapsed="false">
      <c r="J3288" s="38"/>
      <c r="K3288" s="38"/>
      <c r="L3288" s="38"/>
      <c r="M3288" s="38"/>
      <c r="N3288" s="38"/>
      <c r="O3288" s="38"/>
      <c r="P3288" s="38"/>
      <c r="Q3288" s="38"/>
      <c r="R3288" s="38"/>
      <c r="S3288" s="38"/>
      <c r="T3288" s="38"/>
      <c r="U3288" s="38"/>
      <c r="V3288" s="38"/>
      <c r="W3288" s="38"/>
      <c r="X3288" s="38"/>
      <c r="AA3288" s="38"/>
      <c r="AB3288" s="38"/>
      <c r="AC3288" s="38"/>
      <c r="AD3288" s="38"/>
      <c r="AE3288" s="38"/>
      <c r="AL3288" s="0"/>
      <c r="AM3288" s="0"/>
      <c r="AN3288" s="0"/>
      <c r="AO3288" s="0"/>
      <c r="AP3288" s="0"/>
      <c r="AQ3288" s="0"/>
      <c r="AR3288" s="0"/>
      <c r="AS3288" s="0"/>
      <c r="AT3288" s="0"/>
      <c r="AU3288" s="0"/>
      <c r="AV3288" s="0"/>
      <c r="AW3288" s="0"/>
      <c r="AX3288" s="0"/>
      <c r="AY3288" s="0"/>
      <c r="AZ3288" s="0"/>
      <c r="BA3288" s="0"/>
      <c r="BB3288" s="0"/>
      <c r="BC3288" s="0"/>
      <c r="BD3288" s="0"/>
      <c r="BE3288" s="0"/>
      <c r="BF3288" s="0"/>
      <c r="BG3288" s="0"/>
      <c r="BH3288" s="0"/>
      <c r="BI3288" s="0"/>
      <c r="BJ3288" s="0"/>
      <c r="BK3288" s="0"/>
      <c r="BL3288" s="0"/>
      <c r="BM3288" s="0"/>
      <c r="BN3288" s="0"/>
      <c r="BO3288" s="0"/>
      <c r="BP3288" s="0"/>
      <c r="BQ3288" s="0"/>
      <c r="BR3288" s="0"/>
      <c r="BS3288" s="0"/>
      <c r="BT3288" s="0"/>
      <c r="BU3288" s="0"/>
      <c r="BV3288" s="0"/>
      <c r="BW3288" s="0"/>
      <c r="BX3288" s="0"/>
      <c r="BY3288" s="0"/>
      <c r="BZ3288" s="0"/>
      <c r="CA3288" s="0"/>
      <c r="CB3288" s="0"/>
      <c r="CC3288" s="0"/>
      <c r="CD3288" s="0"/>
      <c r="CE3288" s="0"/>
      <c r="CF3288" s="0"/>
      <c r="CG3288" s="0"/>
      <c r="CH3288" s="0"/>
      <c r="CI3288" s="0"/>
      <c r="CJ3288" s="0"/>
      <c r="CK3288" s="0"/>
      <c r="CL3288" s="0"/>
      <c r="CM3288" s="0"/>
      <c r="CN3288" s="0"/>
      <c r="CO3288" s="0"/>
      <c r="CP3288" s="0"/>
      <c r="CQ3288" s="0"/>
      <c r="CR3288" s="0"/>
      <c r="CS3288" s="0"/>
      <c r="CT3288" s="0"/>
      <c r="CU3288" s="0"/>
      <c r="CV3288" s="0"/>
      <c r="CW3288" s="0"/>
      <c r="CX3288" s="0"/>
      <c r="CY3288" s="0"/>
      <c r="CZ3288" s="0"/>
      <c r="DA3288" s="0"/>
      <c r="DB3288" s="0"/>
      <c r="DC3288" s="0"/>
      <c r="DD3288" s="0"/>
      <c r="DE3288" s="0"/>
      <c r="DF3288" s="0"/>
      <c r="DG3288" s="0"/>
      <c r="DH3288" s="0"/>
      <c r="DI3288" s="0"/>
      <c r="DJ3288" s="0"/>
      <c r="DK3288" s="0"/>
      <c r="DL3288" s="0"/>
      <c r="DM3288" s="0"/>
      <c r="DN3288" s="0"/>
      <c r="DO3288" s="0"/>
      <c r="DP3288" s="0"/>
      <c r="DQ3288" s="0"/>
      <c r="DR3288" s="0"/>
      <c r="DS3288" s="0"/>
      <c r="DT3288" s="0"/>
      <c r="DU3288" s="0"/>
      <c r="DV3288" s="0"/>
      <c r="DW3288" s="0"/>
      <c r="DX3288" s="0"/>
      <c r="DY3288" s="0"/>
      <c r="DZ3288" s="0"/>
      <c r="EA3288" s="0"/>
      <c r="EB3288" s="0"/>
      <c r="EC3288" s="0"/>
      <c r="ED3288" s="0"/>
      <c r="EE3288" s="0"/>
      <c r="EF3288" s="0"/>
      <c r="EG3288" s="0"/>
      <c r="EH3288" s="0"/>
      <c r="EI3288" s="0"/>
      <c r="EJ3288" s="0"/>
      <c r="EK3288" s="0"/>
      <c r="EL3288" s="0"/>
      <c r="EM3288" s="0"/>
      <c r="EN3288" s="0"/>
      <c r="EO3288" s="0"/>
      <c r="EP3288" s="0"/>
      <c r="EQ3288" s="0"/>
      <c r="ER3288" s="0"/>
      <c r="ES3288" s="0"/>
      <c r="ET3288" s="0"/>
      <c r="EU3288" s="0"/>
      <c r="EV3288" s="0"/>
      <c r="EW3288" s="0"/>
      <c r="EX3288" s="0"/>
      <c r="EY3288" s="0"/>
      <c r="EZ3288" s="0"/>
      <c r="FA3288" s="0"/>
      <c r="FB3288" s="0"/>
      <c r="FC3288" s="0"/>
      <c r="FD3288" s="0"/>
      <c r="FE3288" s="0"/>
      <c r="FF3288" s="0"/>
      <c r="FG3288" s="0"/>
      <c r="FH3288" s="0"/>
      <c r="FI3288" s="0"/>
      <c r="FJ3288" s="0"/>
      <c r="FK3288" s="0"/>
      <c r="FL3288" s="0"/>
      <c r="FM3288" s="0"/>
      <c r="FN3288" s="0"/>
      <c r="FO3288" s="0"/>
      <c r="FP3288" s="0"/>
      <c r="FQ3288" s="0"/>
      <c r="FR3288" s="0"/>
      <c r="FS3288" s="0"/>
      <c r="FT3288" s="0"/>
      <c r="FU3288" s="0"/>
      <c r="FV3288" s="0"/>
      <c r="FW3288" s="0"/>
      <c r="FX3288" s="0"/>
      <c r="FY3288" s="0"/>
      <c r="FZ3288" s="0"/>
      <c r="GA3288" s="0"/>
      <c r="GB3288" s="0"/>
      <c r="GC3288" s="0"/>
      <c r="GD3288" s="0"/>
      <c r="GE3288" s="0"/>
      <c r="GF3288" s="0"/>
      <c r="GG3288" s="0"/>
      <c r="GH3288" s="0"/>
      <c r="GI3288" s="0"/>
      <c r="GJ3288" s="0"/>
      <c r="GK3288" s="0"/>
      <c r="GL3288" s="0"/>
      <c r="GM3288" s="0"/>
      <c r="GN3288" s="0"/>
      <c r="GO3288" s="0"/>
      <c r="GP3288" s="0"/>
      <c r="GQ3288" s="0"/>
      <c r="GR3288" s="0"/>
      <c r="GS3288" s="0"/>
      <c r="GT3288" s="0"/>
      <c r="GU3288" s="0"/>
      <c r="GV3288" s="0"/>
      <c r="GW3288" s="0"/>
      <c r="GX3288" s="0"/>
      <c r="GY3288" s="0"/>
      <c r="GZ3288" s="0"/>
      <c r="HA3288" s="0"/>
      <c r="HB3288" s="0"/>
      <c r="HC3288" s="0"/>
      <c r="HD3288" s="0"/>
      <c r="HE3288" s="0"/>
      <c r="HF3288" s="0"/>
      <c r="HG3288" s="0"/>
      <c r="HH3288" s="0"/>
      <c r="HI3288" s="0"/>
      <c r="HJ3288" s="0"/>
      <c r="HK3288" s="0"/>
      <c r="HL3288" s="0"/>
      <c r="HM3288" s="0"/>
      <c r="HN3288" s="0"/>
      <c r="HO3288" s="0"/>
      <c r="HP3288" s="0"/>
      <c r="HQ3288" s="0"/>
      <c r="HR3288" s="0"/>
      <c r="HS3288" s="0"/>
      <c r="HT3288" s="0"/>
      <c r="HU3288" s="0"/>
      <c r="HV3288" s="0"/>
      <c r="HW3288" s="0"/>
      <c r="HX3288" s="0"/>
      <c r="HY3288" s="0"/>
      <c r="HZ3288" s="0"/>
      <c r="IA3288" s="0"/>
      <c r="IB3288" s="0"/>
      <c r="IC3288" s="0"/>
      <c r="ID3288" s="0"/>
      <c r="IE3288" s="0"/>
      <c r="IF3288" s="0"/>
      <c r="IG3288" s="0"/>
      <c r="IH3288" s="0"/>
      <c r="II3288" s="0"/>
      <c r="IJ3288" s="0"/>
      <c r="IK3288" s="0"/>
      <c r="IL3288" s="0"/>
      <c r="IM3288" s="0"/>
      <c r="IN3288" s="0"/>
      <c r="IO3288" s="0"/>
      <c r="IP3288" s="0"/>
      <c r="IQ3288" s="0"/>
      <c r="IR3288" s="0"/>
      <c r="IS3288" s="0"/>
      <c r="IT3288" s="0"/>
      <c r="IU3288" s="0"/>
      <c r="IV3288" s="0"/>
      <c r="IW3288" s="0"/>
    </row>
    <row r="3289" customFormat="false" ht="12" hidden="false" customHeight="false" outlineLevel="0" collapsed="false">
      <c r="J3289" s="38"/>
      <c r="K3289" s="38"/>
      <c r="L3289" s="38"/>
      <c r="M3289" s="38"/>
      <c r="N3289" s="38"/>
      <c r="O3289" s="38"/>
      <c r="P3289" s="38"/>
      <c r="Q3289" s="38"/>
      <c r="R3289" s="38"/>
      <c r="S3289" s="38"/>
      <c r="T3289" s="38"/>
      <c r="U3289" s="38"/>
      <c r="V3289" s="38"/>
      <c r="W3289" s="38"/>
      <c r="X3289" s="38"/>
      <c r="AA3289" s="38"/>
      <c r="AB3289" s="38"/>
      <c r="AC3289" s="38"/>
      <c r="AD3289" s="38"/>
      <c r="AE3289" s="38"/>
      <c r="AL3289" s="0"/>
      <c r="AM3289" s="0"/>
      <c r="AN3289" s="0"/>
      <c r="AO3289" s="0"/>
      <c r="AP3289" s="0"/>
      <c r="AQ3289" s="0"/>
      <c r="AR3289" s="0"/>
      <c r="AS3289" s="0"/>
      <c r="AT3289" s="0"/>
      <c r="AU3289" s="0"/>
      <c r="AV3289" s="0"/>
      <c r="AW3289" s="0"/>
      <c r="AX3289" s="0"/>
      <c r="AY3289" s="0"/>
      <c r="AZ3289" s="0"/>
      <c r="BA3289" s="0"/>
      <c r="BB3289" s="0"/>
      <c r="BC3289" s="0"/>
      <c r="BD3289" s="0"/>
      <c r="BE3289" s="0"/>
      <c r="BF3289" s="0"/>
      <c r="BG3289" s="0"/>
      <c r="BH3289" s="0"/>
      <c r="BI3289" s="0"/>
      <c r="BJ3289" s="0"/>
      <c r="BK3289" s="0"/>
      <c r="BL3289" s="0"/>
      <c r="BM3289" s="0"/>
      <c r="BN3289" s="0"/>
      <c r="BO3289" s="0"/>
      <c r="BP3289" s="0"/>
      <c r="BQ3289" s="0"/>
      <c r="BR3289" s="0"/>
      <c r="BS3289" s="0"/>
      <c r="BT3289" s="0"/>
      <c r="BU3289" s="0"/>
      <c r="BV3289" s="0"/>
      <c r="BW3289" s="0"/>
      <c r="BX3289" s="0"/>
      <c r="BY3289" s="0"/>
      <c r="BZ3289" s="0"/>
      <c r="CA3289" s="0"/>
      <c r="CB3289" s="0"/>
      <c r="CC3289" s="0"/>
      <c r="CD3289" s="0"/>
      <c r="CE3289" s="0"/>
      <c r="CF3289" s="0"/>
      <c r="CG3289" s="0"/>
      <c r="CH3289" s="0"/>
      <c r="CI3289" s="0"/>
      <c r="CJ3289" s="0"/>
      <c r="CK3289" s="0"/>
      <c r="CL3289" s="0"/>
      <c r="CM3289" s="0"/>
      <c r="CN3289" s="0"/>
      <c r="CO3289" s="0"/>
      <c r="CP3289" s="0"/>
      <c r="CQ3289" s="0"/>
      <c r="CR3289" s="0"/>
      <c r="CS3289" s="0"/>
      <c r="CT3289" s="0"/>
      <c r="CU3289" s="0"/>
      <c r="CV3289" s="0"/>
      <c r="CW3289" s="0"/>
      <c r="CX3289" s="0"/>
      <c r="CY3289" s="0"/>
      <c r="CZ3289" s="0"/>
      <c r="DA3289" s="0"/>
      <c r="DB3289" s="0"/>
      <c r="DC3289" s="0"/>
      <c r="DD3289" s="0"/>
      <c r="DE3289" s="0"/>
      <c r="DF3289" s="0"/>
      <c r="DG3289" s="0"/>
      <c r="DH3289" s="0"/>
      <c r="DI3289" s="0"/>
      <c r="DJ3289" s="0"/>
      <c r="DK3289" s="0"/>
      <c r="DL3289" s="0"/>
      <c r="DM3289" s="0"/>
      <c r="DN3289" s="0"/>
      <c r="DO3289" s="0"/>
      <c r="DP3289" s="0"/>
      <c r="DQ3289" s="0"/>
      <c r="DR3289" s="0"/>
      <c r="DS3289" s="0"/>
      <c r="DT3289" s="0"/>
      <c r="DU3289" s="0"/>
      <c r="DV3289" s="0"/>
      <c r="DW3289" s="0"/>
      <c r="DX3289" s="0"/>
      <c r="DY3289" s="0"/>
      <c r="DZ3289" s="0"/>
      <c r="EA3289" s="0"/>
      <c r="EB3289" s="0"/>
      <c r="EC3289" s="0"/>
      <c r="ED3289" s="0"/>
      <c r="EE3289" s="0"/>
      <c r="EF3289" s="0"/>
      <c r="EG3289" s="0"/>
      <c r="EH3289" s="0"/>
      <c r="EI3289" s="0"/>
      <c r="EJ3289" s="0"/>
      <c r="EK3289" s="0"/>
      <c r="EL3289" s="0"/>
      <c r="EM3289" s="0"/>
      <c r="EN3289" s="0"/>
      <c r="EO3289" s="0"/>
      <c r="EP3289" s="0"/>
      <c r="EQ3289" s="0"/>
      <c r="ER3289" s="0"/>
      <c r="ES3289" s="0"/>
      <c r="ET3289" s="0"/>
      <c r="EU3289" s="0"/>
      <c r="EV3289" s="0"/>
      <c r="EW3289" s="0"/>
      <c r="EX3289" s="0"/>
      <c r="EY3289" s="0"/>
      <c r="EZ3289" s="0"/>
      <c r="FA3289" s="0"/>
      <c r="FB3289" s="0"/>
      <c r="FC3289" s="0"/>
      <c r="FD3289" s="0"/>
      <c r="FE3289" s="0"/>
      <c r="FF3289" s="0"/>
      <c r="FG3289" s="0"/>
      <c r="FH3289" s="0"/>
      <c r="FI3289" s="0"/>
      <c r="FJ3289" s="0"/>
      <c r="FK3289" s="0"/>
      <c r="FL3289" s="0"/>
      <c r="FM3289" s="0"/>
      <c r="FN3289" s="0"/>
      <c r="FO3289" s="0"/>
      <c r="FP3289" s="0"/>
      <c r="FQ3289" s="0"/>
      <c r="FR3289" s="0"/>
      <c r="FS3289" s="0"/>
      <c r="FT3289" s="0"/>
      <c r="FU3289" s="0"/>
      <c r="FV3289" s="0"/>
      <c r="FW3289" s="0"/>
      <c r="FX3289" s="0"/>
      <c r="FY3289" s="0"/>
      <c r="FZ3289" s="0"/>
      <c r="GA3289" s="0"/>
      <c r="GB3289" s="0"/>
      <c r="GC3289" s="0"/>
      <c r="GD3289" s="0"/>
      <c r="GE3289" s="0"/>
      <c r="GF3289" s="0"/>
      <c r="GG3289" s="0"/>
      <c r="GH3289" s="0"/>
      <c r="GI3289" s="0"/>
      <c r="GJ3289" s="0"/>
      <c r="GK3289" s="0"/>
      <c r="GL3289" s="0"/>
      <c r="GM3289" s="0"/>
      <c r="GN3289" s="0"/>
      <c r="GO3289" s="0"/>
      <c r="GP3289" s="0"/>
      <c r="GQ3289" s="0"/>
      <c r="GR3289" s="0"/>
      <c r="GS3289" s="0"/>
      <c r="GT3289" s="0"/>
      <c r="GU3289" s="0"/>
      <c r="GV3289" s="0"/>
      <c r="GW3289" s="0"/>
      <c r="GX3289" s="0"/>
      <c r="GY3289" s="0"/>
      <c r="GZ3289" s="0"/>
      <c r="HA3289" s="0"/>
      <c r="HB3289" s="0"/>
      <c r="HC3289" s="0"/>
      <c r="HD3289" s="0"/>
      <c r="HE3289" s="0"/>
      <c r="HF3289" s="0"/>
      <c r="HG3289" s="0"/>
      <c r="HH3289" s="0"/>
      <c r="HI3289" s="0"/>
      <c r="HJ3289" s="0"/>
      <c r="HK3289" s="0"/>
      <c r="HL3289" s="0"/>
      <c r="HM3289" s="0"/>
      <c r="HN3289" s="0"/>
      <c r="HO3289" s="0"/>
      <c r="HP3289" s="0"/>
      <c r="HQ3289" s="0"/>
      <c r="HR3289" s="0"/>
      <c r="HS3289" s="0"/>
      <c r="HT3289" s="0"/>
      <c r="HU3289" s="0"/>
      <c r="HV3289" s="0"/>
      <c r="HW3289" s="0"/>
      <c r="HX3289" s="0"/>
      <c r="HY3289" s="0"/>
      <c r="HZ3289" s="0"/>
      <c r="IA3289" s="0"/>
      <c r="IB3289" s="0"/>
      <c r="IC3289" s="0"/>
      <c r="ID3289" s="0"/>
      <c r="IE3289" s="0"/>
      <c r="IF3289" s="0"/>
      <c r="IG3289" s="0"/>
      <c r="IH3289" s="0"/>
      <c r="II3289" s="0"/>
      <c r="IJ3289" s="0"/>
      <c r="IK3289" s="0"/>
      <c r="IL3289" s="0"/>
      <c r="IM3289" s="0"/>
      <c r="IN3289" s="0"/>
      <c r="IO3289" s="0"/>
      <c r="IP3289" s="0"/>
      <c r="IQ3289" s="0"/>
      <c r="IR3289" s="0"/>
      <c r="IS3289" s="0"/>
      <c r="IT3289" s="0"/>
      <c r="IU3289" s="0"/>
      <c r="IV3289" s="0"/>
      <c r="IW3289" s="0"/>
    </row>
    <row r="3290" customFormat="false" ht="12" hidden="false" customHeight="false" outlineLevel="0" collapsed="false">
      <c r="J3290" s="38"/>
      <c r="K3290" s="38"/>
      <c r="L3290" s="38"/>
      <c r="M3290" s="38"/>
      <c r="N3290" s="38"/>
      <c r="O3290" s="38"/>
      <c r="P3290" s="38"/>
      <c r="Q3290" s="38"/>
      <c r="R3290" s="38"/>
      <c r="S3290" s="38"/>
      <c r="T3290" s="38"/>
      <c r="U3290" s="38"/>
      <c r="V3290" s="38"/>
      <c r="W3290" s="38"/>
      <c r="X3290" s="38"/>
      <c r="AA3290" s="38"/>
      <c r="AB3290" s="38"/>
      <c r="AC3290" s="38"/>
      <c r="AD3290" s="38"/>
      <c r="AE3290" s="38"/>
      <c r="AL3290" s="0"/>
      <c r="AM3290" s="0"/>
      <c r="AN3290" s="0"/>
      <c r="AO3290" s="0"/>
      <c r="AP3290" s="0"/>
      <c r="AQ3290" s="0"/>
      <c r="AR3290" s="0"/>
      <c r="AS3290" s="0"/>
      <c r="AT3290" s="0"/>
      <c r="AU3290" s="0"/>
      <c r="AV3290" s="0"/>
      <c r="AW3290" s="0"/>
      <c r="AX3290" s="0"/>
      <c r="AY3290" s="0"/>
      <c r="AZ3290" s="0"/>
      <c r="BA3290" s="0"/>
      <c r="BB3290" s="0"/>
      <c r="BC3290" s="0"/>
      <c r="BD3290" s="0"/>
      <c r="BE3290" s="0"/>
      <c r="BF3290" s="0"/>
      <c r="BG3290" s="0"/>
      <c r="BH3290" s="0"/>
      <c r="BI3290" s="0"/>
      <c r="BJ3290" s="0"/>
      <c r="BK3290" s="0"/>
      <c r="BL3290" s="0"/>
      <c r="BM3290" s="0"/>
      <c r="BN3290" s="0"/>
      <c r="BO3290" s="0"/>
      <c r="BP3290" s="0"/>
      <c r="BQ3290" s="0"/>
      <c r="BR3290" s="0"/>
      <c r="BS3290" s="0"/>
      <c r="BT3290" s="0"/>
      <c r="BU3290" s="0"/>
      <c r="BV3290" s="0"/>
      <c r="BW3290" s="0"/>
      <c r="BX3290" s="0"/>
      <c r="BY3290" s="0"/>
      <c r="BZ3290" s="0"/>
      <c r="CA3290" s="0"/>
      <c r="CB3290" s="0"/>
      <c r="CC3290" s="0"/>
      <c r="CD3290" s="0"/>
      <c r="CE3290" s="0"/>
      <c r="CF3290" s="0"/>
      <c r="CG3290" s="0"/>
      <c r="CH3290" s="0"/>
      <c r="CI3290" s="0"/>
      <c r="CJ3290" s="0"/>
      <c r="CK3290" s="0"/>
      <c r="CL3290" s="0"/>
      <c r="CM3290" s="0"/>
      <c r="CN3290" s="0"/>
      <c r="CO3290" s="0"/>
      <c r="CP3290" s="0"/>
      <c r="CQ3290" s="0"/>
      <c r="CR3290" s="0"/>
      <c r="CS3290" s="0"/>
      <c r="CT3290" s="0"/>
      <c r="CU3290" s="0"/>
      <c r="CV3290" s="0"/>
      <c r="CW3290" s="0"/>
      <c r="CX3290" s="0"/>
      <c r="CY3290" s="0"/>
      <c r="CZ3290" s="0"/>
      <c r="DA3290" s="0"/>
      <c r="DB3290" s="0"/>
      <c r="DC3290" s="0"/>
      <c r="DD3290" s="0"/>
      <c r="DE3290" s="0"/>
      <c r="DF3290" s="0"/>
      <c r="DG3290" s="0"/>
      <c r="DH3290" s="0"/>
      <c r="DI3290" s="0"/>
      <c r="DJ3290" s="0"/>
      <c r="DK3290" s="0"/>
      <c r="DL3290" s="0"/>
      <c r="DM3290" s="0"/>
      <c r="DN3290" s="0"/>
      <c r="DO3290" s="0"/>
      <c r="DP3290" s="0"/>
      <c r="DQ3290" s="0"/>
      <c r="DR3290" s="0"/>
      <c r="DS3290" s="0"/>
      <c r="DT3290" s="0"/>
      <c r="DU3290" s="0"/>
      <c r="DV3290" s="0"/>
      <c r="DW3290" s="0"/>
      <c r="DX3290" s="0"/>
      <c r="DY3290" s="0"/>
      <c r="DZ3290" s="0"/>
      <c r="EA3290" s="0"/>
      <c r="EB3290" s="0"/>
      <c r="EC3290" s="0"/>
      <c r="ED3290" s="0"/>
      <c r="EE3290" s="0"/>
      <c r="EF3290" s="0"/>
      <c r="EG3290" s="0"/>
      <c r="EH3290" s="0"/>
      <c r="EI3290" s="0"/>
      <c r="EJ3290" s="0"/>
      <c r="EK3290" s="0"/>
      <c r="EL3290" s="0"/>
      <c r="EM3290" s="0"/>
      <c r="EN3290" s="0"/>
      <c r="EO3290" s="0"/>
      <c r="EP3290" s="0"/>
      <c r="EQ3290" s="0"/>
      <c r="ER3290" s="0"/>
      <c r="ES3290" s="0"/>
      <c r="ET3290" s="0"/>
      <c r="EU3290" s="0"/>
      <c r="EV3290" s="0"/>
      <c r="EW3290" s="0"/>
      <c r="EX3290" s="0"/>
      <c r="EY3290" s="0"/>
      <c r="EZ3290" s="0"/>
      <c r="FA3290" s="0"/>
      <c r="FB3290" s="0"/>
      <c r="FC3290" s="0"/>
      <c r="FD3290" s="0"/>
      <c r="FE3290" s="0"/>
      <c r="FF3290" s="0"/>
      <c r="FG3290" s="0"/>
      <c r="FH3290" s="0"/>
      <c r="FI3290" s="0"/>
      <c r="FJ3290" s="0"/>
      <c r="FK3290" s="0"/>
      <c r="FL3290" s="0"/>
      <c r="FM3290" s="0"/>
      <c r="FN3290" s="0"/>
      <c r="FO3290" s="0"/>
      <c r="FP3290" s="0"/>
      <c r="FQ3290" s="0"/>
      <c r="FR3290" s="0"/>
      <c r="FS3290" s="0"/>
      <c r="FT3290" s="0"/>
      <c r="FU3290" s="0"/>
      <c r="FV3290" s="0"/>
      <c r="FW3290" s="0"/>
      <c r="FX3290" s="0"/>
      <c r="FY3290" s="0"/>
      <c r="FZ3290" s="0"/>
      <c r="GA3290" s="0"/>
      <c r="GB3290" s="0"/>
      <c r="GC3290" s="0"/>
      <c r="GD3290" s="0"/>
      <c r="GE3290" s="0"/>
      <c r="GF3290" s="0"/>
      <c r="GG3290" s="0"/>
      <c r="GH3290" s="0"/>
      <c r="GI3290" s="0"/>
      <c r="GJ3290" s="0"/>
      <c r="GK3290" s="0"/>
      <c r="GL3290" s="0"/>
      <c r="GM3290" s="0"/>
      <c r="GN3290" s="0"/>
      <c r="GO3290" s="0"/>
      <c r="GP3290" s="0"/>
      <c r="GQ3290" s="0"/>
      <c r="GR3290" s="0"/>
      <c r="GS3290" s="0"/>
      <c r="GT3290" s="0"/>
      <c r="GU3290" s="0"/>
      <c r="GV3290" s="0"/>
      <c r="GW3290" s="0"/>
      <c r="GX3290" s="0"/>
      <c r="GY3290" s="0"/>
      <c r="GZ3290" s="0"/>
      <c r="HA3290" s="0"/>
      <c r="HB3290" s="0"/>
      <c r="HC3290" s="0"/>
      <c r="HD3290" s="0"/>
      <c r="HE3290" s="0"/>
      <c r="HF3290" s="0"/>
      <c r="HG3290" s="0"/>
      <c r="HH3290" s="0"/>
      <c r="HI3290" s="0"/>
      <c r="HJ3290" s="0"/>
      <c r="HK3290" s="0"/>
      <c r="HL3290" s="0"/>
      <c r="HM3290" s="0"/>
      <c r="HN3290" s="0"/>
      <c r="HO3290" s="0"/>
      <c r="HP3290" s="0"/>
      <c r="HQ3290" s="0"/>
      <c r="HR3290" s="0"/>
      <c r="HS3290" s="0"/>
      <c r="HT3290" s="0"/>
      <c r="HU3290" s="0"/>
      <c r="HV3290" s="0"/>
      <c r="HW3290" s="0"/>
      <c r="HX3290" s="0"/>
      <c r="HY3290" s="0"/>
      <c r="HZ3290" s="0"/>
      <c r="IA3290" s="0"/>
      <c r="IB3290" s="0"/>
      <c r="IC3290" s="0"/>
      <c r="ID3290" s="0"/>
      <c r="IE3290" s="0"/>
      <c r="IF3290" s="0"/>
      <c r="IG3290" s="0"/>
      <c r="IH3290" s="0"/>
      <c r="II3290" s="0"/>
      <c r="IJ3290" s="0"/>
      <c r="IK3290" s="0"/>
      <c r="IL3290" s="0"/>
      <c r="IM3290" s="0"/>
      <c r="IN3290" s="0"/>
      <c r="IO3290" s="0"/>
      <c r="IP3290" s="0"/>
      <c r="IQ3290" s="0"/>
      <c r="IR3290" s="0"/>
      <c r="IS3290" s="0"/>
      <c r="IT3290" s="0"/>
      <c r="IU3290" s="0"/>
      <c r="IV3290" s="0"/>
      <c r="IW3290" s="0"/>
    </row>
    <row r="3291" customFormat="false" ht="12" hidden="false" customHeight="false" outlineLevel="0" collapsed="false">
      <c r="J3291" s="38"/>
      <c r="K3291" s="38"/>
      <c r="L3291" s="38"/>
      <c r="M3291" s="38"/>
      <c r="N3291" s="38"/>
      <c r="O3291" s="38"/>
      <c r="P3291" s="38"/>
      <c r="Q3291" s="38"/>
      <c r="R3291" s="38"/>
      <c r="S3291" s="38"/>
      <c r="T3291" s="38"/>
      <c r="U3291" s="38"/>
      <c r="V3291" s="38"/>
      <c r="W3291" s="38"/>
      <c r="X3291" s="38"/>
      <c r="AA3291" s="38"/>
      <c r="AB3291" s="38"/>
      <c r="AC3291" s="38"/>
      <c r="AD3291" s="38"/>
      <c r="AE3291" s="38"/>
      <c r="AL3291" s="0"/>
      <c r="AM3291" s="0"/>
      <c r="AN3291" s="0"/>
      <c r="AO3291" s="0"/>
      <c r="AP3291" s="0"/>
      <c r="AQ3291" s="0"/>
      <c r="AR3291" s="0"/>
      <c r="AS3291" s="0"/>
      <c r="AT3291" s="0"/>
      <c r="AU3291" s="0"/>
      <c r="AV3291" s="0"/>
      <c r="AW3291" s="0"/>
      <c r="AX3291" s="0"/>
      <c r="AY3291" s="0"/>
      <c r="AZ3291" s="0"/>
      <c r="BA3291" s="0"/>
      <c r="BB3291" s="0"/>
      <c r="BC3291" s="0"/>
      <c r="BD3291" s="0"/>
      <c r="BE3291" s="0"/>
      <c r="BF3291" s="0"/>
      <c r="BG3291" s="0"/>
      <c r="BH3291" s="0"/>
      <c r="BI3291" s="0"/>
      <c r="BJ3291" s="0"/>
      <c r="BK3291" s="0"/>
      <c r="BL3291" s="0"/>
      <c r="BM3291" s="0"/>
      <c r="BN3291" s="0"/>
      <c r="BO3291" s="0"/>
      <c r="BP3291" s="0"/>
      <c r="BQ3291" s="0"/>
      <c r="BR3291" s="0"/>
      <c r="BS3291" s="0"/>
      <c r="BT3291" s="0"/>
      <c r="BU3291" s="0"/>
      <c r="BV3291" s="0"/>
      <c r="BW3291" s="0"/>
      <c r="BX3291" s="0"/>
      <c r="BY3291" s="0"/>
      <c r="BZ3291" s="0"/>
      <c r="CA3291" s="0"/>
      <c r="CB3291" s="0"/>
      <c r="CC3291" s="0"/>
      <c r="CD3291" s="0"/>
      <c r="CE3291" s="0"/>
      <c r="CF3291" s="0"/>
      <c r="CG3291" s="0"/>
      <c r="CH3291" s="0"/>
      <c r="CI3291" s="0"/>
      <c r="CJ3291" s="0"/>
      <c r="CK3291" s="0"/>
      <c r="CL3291" s="0"/>
      <c r="CM3291" s="0"/>
      <c r="CN3291" s="0"/>
      <c r="CO3291" s="0"/>
      <c r="CP3291" s="0"/>
      <c r="CQ3291" s="0"/>
      <c r="CR3291" s="0"/>
      <c r="CS3291" s="0"/>
      <c r="CT3291" s="0"/>
      <c r="CU3291" s="0"/>
      <c r="CV3291" s="0"/>
      <c r="CW3291" s="0"/>
      <c r="CX3291" s="0"/>
      <c r="CY3291" s="0"/>
      <c r="CZ3291" s="0"/>
      <c r="DA3291" s="0"/>
      <c r="DB3291" s="0"/>
      <c r="DC3291" s="0"/>
      <c r="DD3291" s="0"/>
      <c r="DE3291" s="0"/>
      <c r="DF3291" s="0"/>
      <c r="DG3291" s="0"/>
      <c r="DH3291" s="0"/>
      <c r="DI3291" s="0"/>
      <c r="DJ3291" s="0"/>
      <c r="DK3291" s="0"/>
      <c r="DL3291" s="0"/>
      <c r="DM3291" s="0"/>
      <c r="DN3291" s="0"/>
      <c r="DO3291" s="0"/>
      <c r="DP3291" s="0"/>
      <c r="DQ3291" s="0"/>
      <c r="DR3291" s="0"/>
      <c r="DS3291" s="0"/>
      <c r="DT3291" s="0"/>
      <c r="DU3291" s="0"/>
      <c r="DV3291" s="0"/>
      <c r="DW3291" s="0"/>
      <c r="DX3291" s="0"/>
      <c r="DY3291" s="0"/>
      <c r="DZ3291" s="0"/>
      <c r="EA3291" s="0"/>
      <c r="EB3291" s="0"/>
      <c r="EC3291" s="0"/>
      <c r="ED3291" s="0"/>
      <c r="EE3291" s="0"/>
      <c r="EF3291" s="0"/>
      <c r="EG3291" s="0"/>
      <c r="EH3291" s="0"/>
      <c r="EI3291" s="0"/>
      <c r="EJ3291" s="0"/>
      <c r="EK3291" s="0"/>
      <c r="EL3291" s="0"/>
      <c r="EM3291" s="0"/>
      <c r="EN3291" s="0"/>
      <c r="EO3291" s="0"/>
      <c r="EP3291" s="0"/>
      <c r="EQ3291" s="0"/>
      <c r="ER3291" s="0"/>
      <c r="ES3291" s="0"/>
      <c r="ET3291" s="0"/>
      <c r="EU3291" s="0"/>
      <c r="EV3291" s="0"/>
      <c r="EW3291" s="0"/>
      <c r="EX3291" s="0"/>
      <c r="EY3291" s="0"/>
      <c r="EZ3291" s="0"/>
      <c r="FA3291" s="0"/>
      <c r="FB3291" s="0"/>
      <c r="FC3291" s="0"/>
      <c r="FD3291" s="0"/>
      <c r="FE3291" s="0"/>
      <c r="FF3291" s="0"/>
      <c r="FG3291" s="0"/>
      <c r="FH3291" s="0"/>
      <c r="FI3291" s="0"/>
      <c r="FJ3291" s="0"/>
      <c r="FK3291" s="0"/>
      <c r="FL3291" s="0"/>
      <c r="FM3291" s="0"/>
      <c r="FN3291" s="0"/>
      <c r="FO3291" s="0"/>
      <c r="FP3291" s="0"/>
      <c r="FQ3291" s="0"/>
      <c r="FR3291" s="0"/>
      <c r="FS3291" s="0"/>
      <c r="FT3291" s="0"/>
      <c r="FU3291" s="0"/>
      <c r="FV3291" s="0"/>
      <c r="FW3291" s="0"/>
      <c r="FX3291" s="0"/>
      <c r="FY3291" s="0"/>
      <c r="FZ3291" s="0"/>
      <c r="GA3291" s="0"/>
      <c r="GB3291" s="0"/>
      <c r="GC3291" s="0"/>
      <c r="GD3291" s="0"/>
      <c r="GE3291" s="0"/>
      <c r="GF3291" s="0"/>
      <c r="GG3291" s="0"/>
      <c r="GH3291" s="0"/>
      <c r="GI3291" s="0"/>
      <c r="GJ3291" s="0"/>
      <c r="GK3291" s="0"/>
      <c r="GL3291" s="0"/>
      <c r="GM3291" s="0"/>
      <c r="GN3291" s="0"/>
      <c r="GO3291" s="0"/>
      <c r="GP3291" s="0"/>
      <c r="GQ3291" s="0"/>
      <c r="GR3291" s="0"/>
      <c r="GS3291" s="0"/>
      <c r="GT3291" s="0"/>
      <c r="GU3291" s="0"/>
      <c r="GV3291" s="0"/>
      <c r="GW3291" s="0"/>
      <c r="GX3291" s="0"/>
      <c r="GY3291" s="0"/>
      <c r="GZ3291" s="0"/>
      <c r="HA3291" s="0"/>
      <c r="HB3291" s="0"/>
      <c r="HC3291" s="0"/>
      <c r="HD3291" s="0"/>
      <c r="HE3291" s="0"/>
      <c r="HF3291" s="0"/>
      <c r="HG3291" s="0"/>
      <c r="HH3291" s="0"/>
      <c r="HI3291" s="0"/>
      <c r="HJ3291" s="0"/>
      <c r="HK3291" s="0"/>
      <c r="HL3291" s="0"/>
      <c r="HM3291" s="0"/>
      <c r="HN3291" s="0"/>
      <c r="HO3291" s="0"/>
      <c r="HP3291" s="0"/>
      <c r="HQ3291" s="0"/>
      <c r="HR3291" s="0"/>
      <c r="HS3291" s="0"/>
      <c r="HT3291" s="0"/>
      <c r="HU3291" s="0"/>
      <c r="HV3291" s="0"/>
      <c r="HW3291" s="0"/>
      <c r="HX3291" s="0"/>
      <c r="HY3291" s="0"/>
      <c r="HZ3291" s="0"/>
      <c r="IA3291" s="0"/>
      <c r="IB3291" s="0"/>
      <c r="IC3291" s="0"/>
      <c r="ID3291" s="0"/>
      <c r="IE3291" s="0"/>
      <c r="IF3291" s="0"/>
      <c r="IG3291" s="0"/>
      <c r="IH3291" s="0"/>
      <c r="II3291" s="0"/>
      <c r="IJ3291" s="0"/>
      <c r="IK3291" s="0"/>
      <c r="IL3291" s="0"/>
      <c r="IM3291" s="0"/>
      <c r="IN3291" s="0"/>
      <c r="IO3291" s="0"/>
      <c r="IP3291" s="0"/>
      <c r="IQ3291" s="0"/>
      <c r="IR3291" s="0"/>
      <c r="IS3291" s="0"/>
      <c r="IT3291" s="0"/>
      <c r="IU3291" s="0"/>
      <c r="IV3291" s="0"/>
      <c r="IW3291" s="0"/>
    </row>
    <row r="3292" customFormat="false" ht="12" hidden="false" customHeight="false" outlineLevel="0" collapsed="false">
      <c r="J3292" s="38"/>
      <c r="K3292" s="38"/>
      <c r="L3292" s="38"/>
      <c r="M3292" s="38"/>
      <c r="N3292" s="38"/>
      <c r="O3292" s="38"/>
      <c r="P3292" s="38"/>
      <c r="Q3292" s="38"/>
      <c r="R3292" s="38"/>
      <c r="S3292" s="38"/>
      <c r="T3292" s="38"/>
      <c r="U3292" s="38"/>
      <c r="V3292" s="38"/>
      <c r="W3292" s="38"/>
      <c r="X3292" s="38"/>
      <c r="AA3292" s="38"/>
      <c r="AB3292" s="38"/>
      <c r="AC3292" s="38"/>
      <c r="AD3292" s="38"/>
      <c r="AE3292" s="38"/>
      <c r="AL3292" s="0"/>
      <c r="AM3292" s="0"/>
      <c r="AN3292" s="0"/>
      <c r="AO3292" s="0"/>
      <c r="AP3292" s="0"/>
      <c r="AQ3292" s="0"/>
      <c r="AR3292" s="0"/>
      <c r="AS3292" s="0"/>
      <c r="AT3292" s="0"/>
      <c r="AU3292" s="0"/>
      <c r="AV3292" s="0"/>
      <c r="AW3292" s="0"/>
      <c r="AX3292" s="0"/>
      <c r="AY3292" s="0"/>
      <c r="AZ3292" s="0"/>
      <c r="BA3292" s="0"/>
      <c r="BB3292" s="0"/>
      <c r="BC3292" s="0"/>
      <c r="BD3292" s="0"/>
      <c r="BE3292" s="0"/>
      <c r="BF3292" s="0"/>
      <c r="BG3292" s="0"/>
      <c r="BH3292" s="0"/>
      <c r="BI3292" s="0"/>
      <c r="BJ3292" s="0"/>
      <c r="BK3292" s="0"/>
      <c r="BL3292" s="0"/>
      <c r="BM3292" s="0"/>
      <c r="BN3292" s="0"/>
      <c r="BO3292" s="0"/>
      <c r="BP3292" s="0"/>
      <c r="BQ3292" s="0"/>
      <c r="BR3292" s="0"/>
      <c r="BS3292" s="0"/>
      <c r="BT3292" s="0"/>
      <c r="BU3292" s="0"/>
      <c r="BV3292" s="0"/>
      <c r="BW3292" s="0"/>
      <c r="BX3292" s="0"/>
      <c r="BY3292" s="0"/>
      <c r="BZ3292" s="0"/>
      <c r="CA3292" s="0"/>
      <c r="CB3292" s="0"/>
      <c r="CC3292" s="0"/>
      <c r="CD3292" s="0"/>
      <c r="CE3292" s="0"/>
      <c r="CF3292" s="0"/>
      <c r="CG3292" s="0"/>
      <c r="CH3292" s="0"/>
      <c r="CI3292" s="0"/>
      <c r="CJ3292" s="0"/>
      <c r="CK3292" s="0"/>
      <c r="CL3292" s="0"/>
      <c r="CM3292" s="0"/>
      <c r="CN3292" s="0"/>
      <c r="CO3292" s="0"/>
      <c r="CP3292" s="0"/>
      <c r="CQ3292" s="0"/>
      <c r="CR3292" s="0"/>
      <c r="CS3292" s="0"/>
      <c r="CT3292" s="0"/>
      <c r="CU3292" s="0"/>
      <c r="CV3292" s="0"/>
      <c r="CW3292" s="0"/>
      <c r="CX3292" s="0"/>
      <c r="CY3292" s="0"/>
      <c r="CZ3292" s="0"/>
      <c r="DA3292" s="0"/>
      <c r="DB3292" s="0"/>
      <c r="DC3292" s="0"/>
      <c r="DD3292" s="0"/>
      <c r="DE3292" s="0"/>
      <c r="DF3292" s="0"/>
      <c r="DG3292" s="0"/>
      <c r="DH3292" s="0"/>
      <c r="DI3292" s="0"/>
      <c r="DJ3292" s="0"/>
      <c r="DK3292" s="0"/>
      <c r="DL3292" s="0"/>
      <c r="DM3292" s="0"/>
      <c r="DN3292" s="0"/>
      <c r="DO3292" s="0"/>
      <c r="DP3292" s="0"/>
      <c r="DQ3292" s="0"/>
      <c r="DR3292" s="0"/>
      <c r="DS3292" s="0"/>
      <c r="DT3292" s="0"/>
      <c r="DU3292" s="0"/>
      <c r="DV3292" s="0"/>
      <c r="DW3292" s="0"/>
      <c r="DX3292" s="0"/>
      <c r="DY3292" s="0"/>
      <c r="DZ3292" s="0"/>
      <c r="EA3292" s="0"/>
      <c r="EB3292" s="0"/>
      <c r="EC3292" s="0"/>
      <c r="ED3292" s="0"/>
      <c r="EE3292" s="0"/>
      <c r="EF3292" s="0"/>
      <c r="EG3292" s="0"/>
      <c r="EH3292" s="0"/>
      <c r="EI3292" s="0"/>
      <c r="EJ3292" s="0"/>
      <c r="EK3292" s="0"/>
      <c r="EL3292" s="0"/>
      <c r="EM3292" s="0"/>
      <c r="EN3292" s="0"/>
      <c r="EO3292" s="0"/>
      <c r="EP3292" s="0"/>
      <c r="EQ3292" s="0"/>
      <c r="ER3292" s="0"/>
      <c r="ES3292" s="0"/>
      <c r="ET3292" s="0"/>
      <c r="EU3292" s="0"/>
      <c r="EV3292" s="0"/>
      <c r="EW3292" s="0"/>
      <c r="EX3292" s="0"/>
      <c r="EY3292" s="0"/>
      <c r="EZ3292" s="0"/>
      <c r="FA3292" s="0"/>
      <c r="FB3292" s="0"/>
      <c r="FC3292" s="0"/>
      <c r="FD3292" s="0"/>
      <c r="FE3292" s="0"/>
      <c r="FF3292" s="0"/>
      <c r="FG3292" s="0"/>
      <c r="FH3292" s="0"/>
      <c r="FI3292" s="0"/>
      <c r="FJ3292" s="0"/>
      <c r="FK3292" s="0"/>
      <c r="FL3292" s="0"/>
      <c r="FM3292" s="0"/>
      <c r="FN3292" s="0"/>
      <c r="FO3292" s="0"/>
      <c r="FP3292" s="0"/>
      <c r="FQ3292" s="0"/>
      <c r="FR3292" s="0"/>
      <c r="FS3292" s="0"/>
      <c r="FT3292" s="0"/>
      <c r="FU3292" s="0"/>
      <c r="FV3292" s="0"/>
      <c r="FW3292" s="0"/>
      <c r="FX3292" s="0"/>
      <c r="FY3292" s="0"/>
      <c r="FZ3292" s="0"/>
      <c r="GA3292" s="0"/>
      <c r="GB3292" s="0"/>
      <c r="GC3292" s="0"/>
      <c r="GD3292" s="0"/>
      <c r="GE3292" s="0"/>
      <c r="GF3292" s="0"/>
      <c r="GG3292" s="0"/>
      <c r="GH3292" s="0"/>
      <c r="GI3292" s="0"/>
      <c r="GJ3292" s="0"/>
      <c r="GK3292" s="0"/>
      <c r="GL3292" s="0"/>
      <c r="GM3292" s="0"/>
      <c r="GN3292" s="0"/>
      <c r="GO3292" s="0"/>
      <c r="GP3292" s="0"/>
      <c r="GQ3292" s="0"/>
      <c r="GR3292" s="0"/>
      <c r="GS3292" s="0"/>
      <c r="GT3292" s="0"/>
      <c r="GU3292" s="0"/>
      <c r="GV3292" s="0"/>
      <c r="GW3292" s="0"/>
      <c r="GX3292" s="0"/>
      <c r="GY3292" s="0"/>
      <c r="GZ3292" s="0"/>
      <c r="HA3292" s="0"/>
      <c r="HB3292" s="0"/>
      <c r="HC3292" s="0"/>
      <c r="HD3292" s="0"/>
      <c r="HE3292" s="0"/>
      <c r="HF3292" s="0"/>
      <c r="HG3292" s="0"/>
      <c r="HH3292" s="0"/>
      <c r="HI3292" s="0"/>
      <c r="HJ3292" s="0"/>
      <c r="HK3292" s="0"/>
      <c r="HL3292" s="0"/>
      <c r="HM3292" s="0"/>
      <c r="HN3292" s="0"/>
      <c r="HO3292" s="0"/>
      <c r="HP3292" s="0"/>
      <c r="HQ3292" s="0"/>
      <c r="HR3292" s="0"/>
      <c r="HS3292" s="0"/>
      <c r="HT3292" s="0"/>
      <c r="HU3292" s="0"/>
      <c r="HV3292" s="0"/>
      <c r="HW3292" s="0"/>
      <c r="HX3292" s="0"/>
      <c r="HY3292" s="0"/>
      <c r="HZ3292" s="0"/>
      <c r="IA3292" s="0"/>
      <c r="IB3292" s="0"/>
      <c r="IC3292" s="0"/>
      <c r="ID3292" s="0"/>
      <c r="IE3292" s="0"/>
      <c r="IF3292" s="0"/>
      <c r="IG3292" s="0"/>
      <c r="IH3292" s="0"/>
      <c r="II3292" s="0"/>
      <c r="IJ3292" s="0"/>
      <c r="IK3292" s="0"/>
      <c r="IL3292" s="0"/>
      <c r="IM3292" s="0"/>
      <c r="IN3292" s="0"/>
      <c r="IO3292" s="0"/>
      <c r="IP3292" s="0"/>
      <c r="IQ3292" s="0"/>
      <c r="IR3292" s="0"/>
      <c r="IS3292" s="0"/>
      <c r="IT3292" s="0"/>
      <c r="IU3292" s="0"/>
      <c r="IV3292" s="0"/>
      <c r="IW3292" s="0"/>
    </row>
    <row r="3293" customFormat="false" ht="12" hidden="false" customHeight="false" outlineLevel="0" collapsed="false">
      <c r="J3293" s="38"/>
      <c r="K3293" s="38"/>
      <c r="L3293" s="38"/>
      <c r="M3293" s="38"/>
      <c r="N3293" s="38"/>
      <c r="O3293" s="38"/>
      <c r="P3293" s="38"/>
      <c r="Q3293" s="38"/>
      <c r="R3293" s="38"/>
      <c r="S3293" s="38"/>
      <c r="T3293" s="38"/>
      <c r="U3293" s="38"/>
      <c r="V3293" s="38"/>
      <c r="W3293" s="38"/>
      <c r="X3293" s="38"/>
      <c r="AA3293" s="38"/>
      <c r="AB3293" s="38"/>
      <c r="AC3293" s="38"/>
      <c r="AD3293" s="38"/>
      <c r="AE3293" s="38"/>
      <c r="AL3293" s="0"/>
      <c r="AM3293" s="0"/>
      <c r="AN3293" s="0"/>
      <c r="AO3293" s="0"/>
      <c r="AP3293" s="0"/>
      <c r="AQ3293" s="0"/>
      <c r="AR3293" s="0"/>
      <c r="AS3293" s="0"/>
      <c r="AT3293" s="0"/>
      <c r="AU3293" s="0"/>
      <c r="AV3293" s="0"/>
      <c r="AW3293" s="0"/>
      <c r="AX3293" s="0"/>
      <c r="AY3293" s="0"/>
      <c r="AZ3293" s="0"/>
      <c r="BA3293" s="0"/>
      <c r="BB3293" s="0"/>
      <c r="BC3293" s="0"/>
      <c r="BD3293" s="0"/>
      <c r="BE3293" s="0"/>
      <c r="BF3293" s="0"/>
      <c r="BG3293" s="0"/>
      <c r="BH3293" s="0"/>
      <c r="BI3293" s="0"/>
      <c r="BJ3293" s="0"/>
      <c r="BK3293" s="0"/>
      <c r="BL3293" s="0"/>
      <c r="BM3293" s="0"/>
      <c r="BN3293" s="0"/>
      <c r="BO3293" s="0"/>
      <c r="BP3293" s="0"/>
      <c r="BQ3293" s="0"/>
      <c r="BR3293" s="0"/>
      <c r="BS3293" s="0"/>
      <c r="BT3293" s="0"/>
      <c r="BU3293" s="0"/>
      <c r="BV3293" s="0"/>
      <c r="BW3293" s="0"/>
      <c r="BX3293" s="0"/>
      <c r="BY3293" s="0"/>
      <c r="BZ3293" s="0"/>
      <c r="CA3293" s="0"/>
      <c r="CB3293" s="0"/>
      <c r="CC3293" s="0"/>
      <c r="CD3293" s="0"/>
      <c r="CE3293" s="0"/>
      <c r="CF3293" s="0"/>
      <c r="CG3293" s="0"/>
      <c r="CH3293" s="0"/>
      <c r="CI3293" s="0"/>
      <c r="CJ3293" s="0"/>
      <c r="CK3293" s="0"/>
      <c r="CL3293" s="0"/>
      <c r="CM3293" s="0"/>
      <c r="CN3293" s="0"/>
      <c r="CO3293" s="0"/>
      <c r="CP3293" s="0"/>
      <c r="CQ3293" s="0"/>
      <c r="CR3293" s="0"/>
      <c r="CS3293" s="0"/>
      <c r="CT3293" s="0"/>
      <c r="CU3293" s="0"/>
      <c r="CV3293" s="0"/>
      <c r="CW3293" s="0"/>
      <c r="CX3293" s="0"/>
      <c r="CY3293" s="0"/>
      <c r="CZ3293" s="0"/>
      <c r="DA3293" s="0"/>
      <c r="DB3293" s="0"/>
      <c r="DC3293" s="0"/>
      <c r="DD3293" s="0"/>
      <c r="DE3293" s="0"/>
      <c r="DF3293" s="0"/>
      <c r="DG3293" s="0"/>
      <c r="DH3293" s="0"/>
      <c r="DI3293" s="0"/>
      <c r="DJ3293" s="0"/>
      <c r="DK3293" s="0"/>
      <c r="DL3293" s="0"/>
      <c r="DM3293" s="0"/>
      <c r="DN3293" s="0"/>
      <c r="DO3293" s="0"/>
      <c r="DP3293" s="0"/>
      <c r="DQ3293" s="0"/>
      <c r="DR3293" s="0"/>
      <c r="DS3293" s="0"/>
      <c r="DT3293" s="0"/>
      <c r="DU3293" s="0"/>
      <c r="DV3293" s="0"/>
      <c r="DW3293" s="0"/>
      <c r="DX3293" s="0"/>
      <c r="DY3293" s="0"/>
      <c r="DZ3293" s="0"/>
      <c r="EA3293" s="0"/>
      <c r="EB3293" s="0"/>
      <c r="EC3293" s="0"/>
      <c r="ED3293" s="0"/>
      <c r="EE3293" s="0"/>
      <c r="EF3293" s="0"/>
      <c r="EG3293" s="0"/>
      <c r="EH3293" s="0"/>
      <c r="EI3293" s="0"/>
      <c r="EJ3293" s="0"/>
      <c r="EK3293" s="0"/>
      <c r="EL3293" s="0"/>
      <c r="EM3293" s="0"/>
      <c r="EN3293" s="0"/>
      <c r="EO3293" s="0"/>
      <c r="EP3293" s="0"/>
      <c r="EQ3293" s="0"/>
      <c r="ER3293" s="0"/>
      <c r="ES3293" s="0"/>
      <c r="ET3293" s="0"/>
      <c r="EU3293" s="0"/>
      <c r="EV3293" s="0"/>
      <c r="EW3293" s="0"/>
      <c r="EX3293" s="0"/>
      <c r="EY3293" s="0"/>
      <c r="EZ3293" s="0"/>
      <c r="FA3293" s="0"/>
      <c r="FB3293" s="0"/>
      <c r="FC3293" s="0"/>
      <c r="FD3293" s="0"/>
      <c r="FE3293" s="0"/>
      <c r="FF3293" s="0"/>
      <c r="FG3293" s="0"/>
      <c r="FH3293" s="0"/>
      <c r="FI3293" s="0"/>
      <c r="FJ3293" s="0"/>
      <c r="FK3293" s="0"/>
      <c r="FL3293" s="0"/>
      <c r="FM3293" s="0"/>
      <c r="FN3293" s="0"/>
      <c r="FO3293" s="0"/>
      <c r="FP3293" s="0"/>
      <c r="FQ3293" s="0"/>
      <c r="FR3293" s="0"/>
      <c r="FS3293" s="0"/>
      <c r="FT3293" s="0"/>
      <c r="FU3293" s="0"/>
      <c r="FV3293" s="0"/>
      <c r="FW3293" s="0"/>
      <c r="FX3293" s="0"/>
      <c r="FY3293" s="0"/>
      <c r="FZ3293" s="0"/>
      <c r="GA3293" s="0"/>
      <c r="GB3293" s="0"/>
      <c r="GC3293" s="0"/>
      <c r="GD3293" s="0"/>
      <c r="GE3293" s="0"/>
      <c r="GF3293" s="0"/>
      <c r="GG3293" s="0"/>
      <c r="GH3293" s="0"/>
      <c r="GI3293" s="0"/>
      <c r="GJ3293" s="0"/>
      <c r="GK3293" s="0"/>
      <c r="GL3293" s="0"/>
      <c r="GM3293" s="0"/>
      <c r="GN3293" s="0"/>
      <c r="GO3293" s="0"/>
      <c r="GP3293" s="0"/>
      <c r="GQ3293" s="0"/>
      <c r="GR3293" s="0"/>
      <c r="GS3293" s="0"/>
      <c r="GT3293" s="0"/>
      <c r="GU3293" s="0"/>
      <c r="GV3293" s="0"/>
      <c r="GW3293" s="0"/>
      <c r="GX3293" s="0"/>
      <c r="GY3293" s="0"/>
      <c r="GZ3293" s="0"/>
      <c r="HA3293" s="0"/>
      <c r="HB3293" s="0"/>
      <c r="HC3293" s="0"/>
      <c r="HD3293" s="0"/>
      <c r="HE3293" s="0"/>
      <c r="HF3293" s="0"/>
      <c r="HG3293" s="0"/>
      <c r="HH3293" s="0"/>
      <c r="HI3293" s="0"/>
      <c r="HJ3293" s="0"/>
      <c r="HK3293" s="0"/>
      <c r="HL3293" s="0"/>
      <c r="HM3293" s="0"/>
      <c r="HN3293" s="0"/>
      <c r="HO3293" s="0"/>
      <c r="HP3293" s="0"/>
      <c r="HQ3293" s="0"/>
      <c r="HR3293" s="0"/>
      <c r="HS3293" s="0"/>
      <c r="HT3293" s="0"/>
      <c r="HU3293" s="0"/>
      <c r="HV3293" s="0"/>
      <c r="HW3293" s="0"/>
      <c r="HX3293" s="0"/>
      <c r="HY3293" s="0"/>
      <c r="HZ3293" s="0"/>
      <c r="IA3293" s="0"/>
      <c r="IB3293" s="0"/>
      <c r="IC3293" s="0"/>
      <c r="ID3293" s="0"/>
      <c r="IE3293" s="0"/>
      <c r="IF3293" s="0"/>
      <c r="IG3293" s="0"/>
      <c r="IH3293" s="0"/>
      <c r="II3293" s="0"/>
      <c r="IJ3293" s="0"/>
      <c r="IK3293" s="0"/>
      <c r="IL3293" s="0"/>
      <c r="IM3293" s="0"/>
      <c r="IN3293" s="0"/>
      <c r="IO3293" s="0"/>
      <c r="IP3293" s="0"/>
      <c r="IQ3293" s="0"/>
      <c r="IR3293" s="0"/>
      <c r="IS3293" s="0"/>
      <c r="IT3293" s="0"/>
      <c r="IU3293" s="0"/>
      <c r="IV3293" s="0"/>
      <c r="IW3293" s="0"/>
    </row>
    <row r="3294" customFormat="false" ht="12" hidden="false" customHeight="false" outlineLevel="0" collapsed="false">
      <c r="J3294" s="38"/>
      <c r="K3294" s="38"/>
      <c r="L3294" s="38"/>
      <c r="M3294" s="38"/>
      <c r="N3294" s="38"/>
      <c r="O3294" s="38"/>
      <c r="P3294" s="38"/>
      <c r="Q3294" s="38"/>
      <c r="R3294" s="38"/>
      <c r="S3294" s="38"/>
      <c r="T3294" s="38"/>
      <c r="U3294" s="38"/>
      <c r="V3294" s="38"/>
      <c r="W3294" s="38"/>
      <c r="X3294" s="38"/>
      <c r="AA3294" s="38"/>
      <c r="AB3294" s="38"/>
      <c r="AC3294" s="38"/>
      <c r="AD3294" s="38"/>
      <c r="AE3294" s="38"/>
      <c r="AL3294" s="0"/>
      <c r="AM3294" s="0"/>
      <c r="AN3294" s="0"/>
      <c r="AO3294" s="0"/>
      <c r="AP3294" s="0"/>
      <c r="AQ3294" s="0"/>
      <c r="AR3294" s="0"/>
      <c r="AS3294" s="0"/>
      <c r="AT3294" s="0"/>
      <c r="AU3294" s="0"/>
      <c r="AV3294" s="0"/>
      <c r="AW3294" s="0"/>
      <c r="AX3294" s="0"/>
      <c r="AY3294" s="0"/>
      <c r="AZ3294" s="0"/>
      <c r="BA3294" s="0"/>
      <c r="BB3294" s="0"/>
      <c r="BC3294" s="0"/>
      <c r="BD3294" s="0"/>
      <c r="BE3294" s="0"/>
      <c r="BF3294" s="0"/>
      <c r="BG3294" s="0"/>
      <c r="BH3294" s="0"/>
      <c r="BI3294" s="0"/>
      <c r="BJ3294" s="0"/>
      <c r="BK3294" s="0"/>
      <c r="BL3294" s="0"/>
      <c r="BM3294" s="0"/>
      <c r="BN3294" s="0"/>
      <c r="BO3294" s="0"/>
      <c r="BP3294" s="0"/>
      <c r="BQ3294" s="0"/>
      <c r="BR3294" s="0"/>
      <c r="BS3294" s="0"/>
      <c r="BT3294" s="0"/>
      <c r="BU3294" s="0"/>
      <c r="BV3294" s="0"/>
      <c r="BW3294" s="0"/>
      <c r="BX3294" s="0"/>
      <c r="BY3294" s="0"/>
      <c r="BZ3294" s="0"/>
      <c r="CA3294" s="0"/>
      <c r="CB3294" s="0"/>
      <c r="CC3294" s="0"/>
      <c r="CD3294" s="0"/>
      <c r="CE3294" s="0"/>
      <c r="CF3294" s="0"/>
      <c r="CG3294" s="0"/>
      <c r="CH3294" s="0"/>
      <c r="CI3294" s="0"/>
      <c r="CJ3294" s="0"/>
      <c r="CK3294" s="0"/>
      <c r="CL3294" s="0"/>
      <c r="CM3294" s="0"/>
      <c r="CN3294" s="0"/>
      <c r="CO3294" s="0"/>
      <c r="CP3294" s="0"/>
      <c r="CQ3294" s="0"/>
      <c r="CR3294" s="0"/>
      <c r="CS3294" s="0"/>
      <c r="CT3294" s="0"/>
      <c r="CU3294" s="0"/>
      <c r="CV3294" s="0"/>
      <c r="CW3294" s="0"/>
      <c r="CX3294" s="0"/>
      <c r="CY3294" s="0"/>
      <c r="CZ3294" s="0"/>
      <c r="DA3294" s="0"/>
      <c r="DB3294" s="0"/>
      <c r="DC3294" s="0"/>
      <c r="DD3294" s="0"/>
      <c r="DE3294" s="0"/>
      <c r="DF3294" s="0"/>
      <c r="DG3294" s="0"/>
      <c r="DH3294" s="0"/>
      <c r="DI3294" s="0"/>
      <c r="DJ3294" s="0"/>
      <c r="DK3294" s="0"/>
      <c r="DL3294" s="0"/>
      <c r="DM3294" s="0"/>
      <c r="DN3294" s="0"/>
      <c r="DO3294" s="0"/>
      <c r="DP3294" s="0"/>
      <c r="DQ3294" s="0"/>
      <c r="DR3294" s="0"/>
      <c r="DS3294" s="0"/>
      <c r="DT3294" s="0"/>
      <c r="DU3294" s="0"/>
      <c r="DV3294" s="0"/>
      <c r="DW3294" s="0"/>
      <c r="DX3294" s="0"/>
      <c r="DY3294" s="0"/>
      <c r="DZ3294" s="0"/>
      <c r="EA3294" s="0"/>
      <c r="EB3294" s="0"/>
      <c r="EC3294" s="0"/>
      <c r="ED3294" s="0"/>
      <c r="EE3294" s="0"/>
      <c r="EF3294" s="0"/>
      <c r="EG3294" s="0"/>
      <c r="EH3294" s="0"/>
      <c r="EI3294" s="0"/>
      <c r="EJ3294" s="0"/>
      <c r="EK3294" s="0"/>
      <c r="EL3294" s="0"/>
      <c r="EM3294" s="0"/>
      <c r="EN3294" s="0"/>
      <c r="EO3294" s="0"/>
      <c r="EP3294" s="0"/>
      <c r="EQ3294" s="0"/>
      <c r="ER3294" s="0"/>
      <c r="ES3294" s="0"/>
      <c r="ET3294" s="0"/>
      <c r="EU3294" s="0"/>
      <c r="EV3294" s="0"/>
      <c r="EW3294" s="0"/>
      <c r="EX3294" s="0"/>
      <c r="EY3294" s="0"/>
      <c r="EZ3294" s="0"/>
      <c r="FA3294" s="0"/>
      <c r="FB3294" s="0"/>
      <c r="FC3294" s="0"/>
      <c r="FD3294" s="0"/>
      <c r="FE3294" s="0"/>
      <c r="FF3294" s="0"/>
      <c r="FG3294" s="0"/>
      <c r="FH3294" s="0"/>
      <c r="FI3294" s="0"/>
      <c r="FJ3294" s="0"/>
      <c r="FK3294" s="0"/>
      <c r="FL3294" s="0"/>
      <c r="FM3294" s="0"/>
      <c r="FN3294" s="0"/>
      <c r="FO3294" s="0"/>
      <c r="FP3294" s="0"/>
      <c r="FQ3294" s="0"/>
      <c r="FR3294" s="0"/>
      <c r="FS3294" s="0"/>
      <c r="FT3294" s="0"/>
      <c r="FU3294" s="0"/>
      <c r="FV3294" s="0"/>
      <c r="FW3294" s="0"/>
      <c r="FX3294" s="0"/>
      <c r="FY3294" s="0"/>
      <c r="FZ3294" s="0"/>
      <c r="GA3294" s="0"/>
      <c r="GB3294" s="0"/>
      <c r="GC3294" s="0"/>
      <c r="GD3294" s="0"/>
      <c r="GE3294" s="0"/>
      <c r="GF3294" s="0"/>
      <c r="GG3294" s="0"/>
      <c r="GH3294" s="0"/>
      <c r="GI3294" s="0"/>
      <c r="GJ3294" s="0"/>
      <c r="GK3294" s="0"/>
      <c r="GL3294" s="0"/>
      <c r="GM3294" s="0"/>
      <c r="GN3294" s="0"/>
      <c r="GO3294" s="0"/>
      <c r="GP3294" s="0"/>
      <c r="GQ3294" s="0"/>
      <c r="GR3294" s="0"/>
      <c r="GS3294" s="0"/>
      <c r="GT3294" s="0"/>
      <c r="GU3294" s="0"/>
      <c r="GV3294" s="0"/>
      <c r="GW3294" s="0"/>
      <c r="GX3294" s="0"/>
      <c r="GY3294" s="0"/>
      <c r="GZ3294" s="0"/>
      <c r="HA3294" s="0"/>
      <c r="HB3294" s="0"/>
      <c r="HC3294" s="0"/>
      <c r="HD3294" s="0"/>
      <c r="HE3294" s="0"/>
      <c r="HF3294" s="0"/>
      <c r="HG3294" s="0"/>
      <c r="HH3294" s="0"/>
      <c r="HI3294" s="0"/>
      <c r="HJ3294" s="0"/>
      <c r="HK3294" s="0"/>
      <c r="HL3294" s="0"/>
      <c r="HM3294" s="0"/>
      <c r="HN3294" s="0"/>
      <c r="HO3294" s="0"/>
      <c r="HP3294" s="0"/>
      <c r="HQ3294" s="0"/>
      <c r="HR3294" s="0"/>
      <c r="HS3294" s="0"/>
      <c r="HT3294" s="0"/>
      <c r="HU3294" s="0"/>
      <c r="HV3294" s="0"/>
      <c r="HW3294" s="0"/>
      <c r="HX3294" s="0"/>
      <c r="HY3294" s="0"/>
      <c r="HZ3294" s="0"/>
      <c r="IA3294" s="0"/>
      <c r="IB3294" s="0"/>
      <c r="IC3294" s="0"/>
      <c r="ID3294" s="0"/>
      <c r="IE3294" s="0"/>
      <c r="IF3294" s="0"/>
      <c r="IG3294" s="0"/>
      <c r="IH3294" s="0"/>
      <c r="II3294" s="0"/>
      <c r="IJ3294" s="0"/>
      <c r="IK3294" s="0"/>
      <c r="IL3294" s="0"/>
      <c r="IM3294" s="0"/>
      <c r="IN3294" s="0"/>
      <c r="IO3294" s="0"/>
      <c r="IP3294" s="0"/>
      <c r="IQ3294" s="0"/>
      <c r="IR3294" s="0"/>
      <c r="IS3294" s="0"/>
      <c r="IT3294" s="0"/>
      <c r="IU3294" s="0"/>
      <c r="IV3294" s="0"/>
      <c r="IW3294" s="0"/>
    </row>
    <row r="3295" customFormat="false" ht="12" hidden="false" customHeight="false" outlineLevel="0" collapsed="false">
      <c r="J3295" s="38"/>
      <c r="K3295" s="38"/>
      <c r="L3295" s="38"/>
      <c r="M3295" s="38"/>
      <c r="N3295" s="38"/>
      <c r="O3295" s="38"/>
      <c r="P3295" s="38"/>
      <c r="Q3295" s="38"/>
      <c r="R3295" s="38"/>
      <c r="S3295" s="38"/>
      <c r="T3295" s="38"/>
      <c r="U3295" s="38"/>
      <c r="V3295" s="38"/>
      <c r="W3295" s="38"/>
      <c r="X3295" s="38"/>
      <c r="AA3295" s="38"/>
      <c r="AB3295" s="38"/>
      <c r="AC3295" s="38"/>
      <c r="AD3295" s="38"/>
      <c r="AE3295" s="38"/>
      <c r="AL3295" s="0"/>
      <c r="AM3295" s="0"/>
      <c r="AN3295" s="0"/>
      <c r="AO3295" s="0"/>
      <c r="AP3295" s="0"/>
      <c r="AQ3295" s="0"/>
      <c r="AR3295" s="0"/>
      <c r="AS3295" s="0"/>
      <c r="AT3295" s="0"/>
      <c r="AU3295" s="0"/>
      <c r="AV3295" s="0"/>
      <c r="AW3295" s="0"/>
      <c r="AX3295" s="0"/>
      <c r="AY3295" s="0"/>
      <c r="AZ3295" s="0"/>
      <c r="BA3295" s="0"/>
      <c r="BB3295" s="0"/>
      <c r="BC3295" s="0"/>
      <c r="BD3295" s="0"/>
      <c r="BE3295" s="0"/>
      <c r="BF3295" s="0"/>
      <c r="BG3295" s="0"/>
      <c r="BH3295" s="0"/>
      <c r="BI3295" s="0"/>
      <c r="BJ3295" s="0"/>
      <c r="BK3295" s="0"/>
      <c r="BL3295" s="0"/>
      <c r="BM3295" s="0"/>
      <c r="BN3295" s="0"/>
      <c r="BO3295" s="0"/>
      <c r="BP3295" s="0"/>
      <c r="BQ3295" s="0"/>
      <c r="BR3295" s="0"/>
      <c r="BS3295" s="0"/>
      <c r="BT3295" s="0"/>
      <c r="BU3295" s="0"/>
      <c r="BV3295" s="0"/>
      <c r="BW3295" s="0"/>
      <c r="BX3295" s="0"/>
      <c r="BY3295" s="0"/>
      <c r="BZ3295" s="0"/>
      <c r="CA3295" s="0"/>
      <c r="CB3295" s="0"/>
      <c r="CC3295" s="0"/>
      <c r="CD3295" s="0"/>
      <c r="CE3295" s="0"/>
      <c r="CF3295" s="0"/>
      <c r="CG3295" s="0"/>
      <c r="CH3295" s="0"/>
      <c r="CI3295" s="0"/>
      <c r="CJ3295" s="0"/>
      <c r="CK3295" s="0"/>
      <c r="CL3295" s="0"/>
      <c r="CM3295" s="0"/>
      <c r="CN3295" s="0"/>
      <c r="CO3295" s="0"/>
      <c r="CP3295" s="0"/>
      <c r="CQ3295" s="0"/>
      <c r="CR3295" s="0"/>
      <c r="CS3295" s="0"/>
      <c r="CT3295" s="0"/>
      <c r="CU3295" s="0"/>
      <c r="CV3295" s="0"/>
      <c r="CW3295" s="0"/>
      <c r="CX3295" s="0"/>
      <c r="CY3295" s="0"/>
      <c r="CZ3295" s="0"/>
      <c r="DA3295" s="0"/>
      <c r="DB3295" s="0"/>
      <c r="DC3295" s="0"/>
      <c r="DD3295" s="0"/>
      <c r="DE3295" s="0"/>
      <c r="DF3295" s="0"/>
      <c r="DG3295" s="0"/>
      <c r="DH3295" s="0"/>
      <c r="DI3295" s="0"/>
      <c r="DJ3295" s="0"/>
      <c r="DK3295" s="0"/>
      <c r="DL3295" s="0"/>
      <c r="DM3295" s="0"/>
      <c r="DN3295" s="0"/>
      <c r="DO3295" s="0"/>
      <c r="DP3295" s="0"/>
      <c r="DQ3295" s="0"/>
      <c r="DR3295" s="0"/>
      <c r="DS3295" s="0"/>
      <c r="DT3295" s="0"/>
      <c r="DU3295" s="0"/>
      <c r="DV3295" s="0"/>
      <c r="DW3295" s="0"/>
      <c r="DX3295" s="0"/>
      <c r="DY3295" s="0"/>
      <c r="DZ3295" s="0"/>
      <c r="EA3295" s="0"/>
      <c r="EB3295" s="0"/>
      <c r="EC3295" s="0"/>
      <c r="ED3295" s="0"/>
      <c r="EE3295" s="0"/>
      <c r="EF3295" s="0"/>
      <c r="EG3295" s="0"/>
      <c r="EH3295" s="0"/>
      <c r="EI3295" s="0"/>
      <c r="EJ3295" s="0"/>
      <c r="EK3295" s="0"/>
      <c r="EL3295" s="0"/>
      <c r="EM3295" s="0"/>
      <c r="EN3295" s="0"/>
      <c r="EO3295" s="0"/>
      <c r="EP3295" s="0"/>
      <c r="EQ3295" s="0"/>
      <c r="ER3295" s="0"/>
      <c r="ES3295" s="0"/>
      <c r="ET3295" s="0"/>
      <c r="EU3295" s="0"/>
      <c r="EV3295" s="0"/>
      <c r="EW3295" s="0"/>
      <c r="EX3295" s="0"/>
      <c r="EY3295" s="0"/>
      <c r="EZ3295" s="0"/>
      <c r="FA3295" s="0"/>
      <c r="FB3295" s="0"/>
      <c r="FC3295" s="0"/>
      <c r="FD3295" s="0"/>
      <c r="FE3295" s="0"/>
      <c r="FF3295" s="0"/>
      <c r="FG3295" s="0"/>
      <c r="FH3295" s="0"/>
      <c r="FI3295" s="0"/>
      <c r="FJ3295" s="0"/>
      <c r="FK3295" s="0"/>
      <c r="FL3295" s="0"/>
      <c r="FM3295" s="0"/>
      <c r="FN3295" s="0"/>
      <c r="FO3295" s="0"/>
      <c r="FP3295" s="0"/>
      <c r="FQ3295" s="0"/>
      <c r="FR3295" s="0"/>
      <c r="FS3295" s="0"/>
      <c r="FT3295" s="0"/>
      <c r="FU3295" s="0"/>
      <c r="FV3295" s="0"/>
      <c r="FW3295" s="0"/>
      <c r="FX3295" s="0"/>
      <c r="FY3295" s="0"/>
      <c r="FZ3295" s="0"/>
      <c r="GA3295" s="0"/>
      <c r="GB3295" s="0"/>
      <c r="GC3295" s="0"/>
      <c r="GD3295" s="0"/>
      <c r="GE3295" s="0"/>
      <c r="GF3295" s="0"/>
      <c r="GG3295" s="0"/>
      <c r="GH3295" s="0"/>
      <c r="GI3295" s="0"/>
      <c r="GJ3295" s="0"/>
      <c r="GK3295" s="0"/>
      <c r="GL3295" s="0"/>
      <c r="GM3295" s="0"/>
      <c r="GN3295" s="0"/>
      <c r="GO3295" s="0"/>
      <c r="GP3295" s="0"/>
      <c r="GQ3295" s="0"/>
      <c r="GR3295" s="0"/>
      <c r="GS3295" s="0"/>
      <c r="GT3295" s="0"/>
      <c r="GU3295" s="0"/>
      <c r="GV3295" s="0"/>
      <c r="GW3295" s="0"/>
      <c r="GX3295" s="0"/>
      <c r="GY3295" s="0"/>
      <c r="GZ3295" s="0"/>
      <c r="HA3295" s="0"/>
      <c r="HB3295" s="0"/>
      <c r="HC3295" s="0"/>
      <c r="HD3295" s="0"/>
      <c r="HE3295" s="0"/>
      <c r="HF3295" s="0"/>
      <c r="HG3295" s="0"/>
      <c r="HH3295" s="0"/>
      <c r="HI3295" s="0"/>
      <c r="HJ3295" s="0"/>
      <c r="HK3295" s="0"/>
      <c r="HL3295" s="0"/>
      <c r="HM3295" s="0"/>
      <c r="HN3295" s="0"/>
      <c r="HO3295" s="0"/>
      <c r="HP3295" s="0"/>
      <c r="HQ3295" s="0"/>
      <c r="HR3295" s="0"/>
      <c r="HS3295" s="0"/>
      <c r="HT3295" s="0"/>
      <c r="HU3295" s="0"/>
      <c r="HV3295" s="0"/>
      <c r="HW3295" s="0"/>
      <c r="HX3295" s="0"/>
      <c r="HY3295" s="0"/>
      <c r="HZ3295" s="0"/>
      <c r="IA3295" s="0"/>
      <c r="IB3295" s="0"/>
      <c r="IC3295" s="0"/>
      <c r="ID3295" s="0"/>
      <c r="IE3295" s="0"/>
      <c r="IF3295" s="0"/>
      <c r="IG3295" s="0"/>
      <c r="IH3295" s="0"/>
      <c r="II3295" s="0"/>
      <c r="IJ3295" s="0"/>
      <c r="IK3295" s="0"/>
      <c r="IL3295" s="0"/>
      <c r="IM3295" s="0"/>
      <c r="IN3295" s="0"/>
      <c r="IO3295" s="0"/>
      <c r="IP3295" s="0"/>
      <c r="IQ3295" s="0"/>
      <c r="IR3295" s="0"/>
      <c r="IS3295" s="0"/>
      <c r="IT3295" s="0"/>
      <c r="IU3295" s="0"/>
      <c r="IV3295" s="0"/>
      <c r="IW3295" s="0"/>
    </row>
    <row r="3296" customFormat="false" ht="12" hidden="false" customHeight="false" outlineLevel="0" collapsed="false">
      <c r="J3296" s="38"/>
      <c r="K3296" s="38"/>
      <c r="L3296" s="38"/>
      <c r="M3296" s="38"/>
      <c r="N3296" s="38"/>
      <c r="O3296" s="38"/>
      <c r="P3296" s="38"/>
      <c r="Q3296" s="38"/>
      <c r="R3296" s="38"/>
      <c r="S3296" s="38"/>
      <c r="T3296" s="38"/>
      <c r="U3296" s="38"/>
      <c r="V3296" s="38"/>
      <c r="W3296" s="38"/>
      <c r="X3296" s="38"/>
      <c r="AA3296" s="38"/>
      <c r="AB3296" s="38"/>
      <c r="AC3296" s="38"/>
      <c r="AD3296" s="38"/>
      <c r="AE3296" s="38"/>
      <c r="AL3296" s="0"/>
      <c r="AM3296" s="0"/>
      <c r="AN3296" s="0"/>
      <c r="AO3296" s="0"/>
      <c r="AP3296" s="0"/>
      <c r="AQ3296" s="0"/>
      <c r="AR3296" s="0"/>
      <c r="AS3296" s="0"/>
      <c r="AT3296" s="0"/>
      <c r="AU3296" s="0"/>
      <c r="AV3296" s="0"/>
      <c r="AW3296" s="0"/>
      <c r="AX3296" s="0"/>
      <c r="AY3296" s="0"/>
      <c r="AZ3296" s="0"/>
      <c r="BA3296" s="0"/>
      <c r="BB3296" s="0"/>
      <c r="BC3296" s="0"/>
      <c r="BD3296" s="0"/>
      <c r="BE3296" s="0"/>
      <c r="BF3296" s="0"/>
      <c r="BG3296" s="0"/>
      <c r="BH3296" s="0"/>
      <c r="BI3296" s="0"/>
      <c r="BJ3296" s="0"/>
      <c r="BK3296" s="0"/>
      <c r="BL3296" s="0"/>
      <c r="BM3296" s="0"/>
      <c r="BN3296" s="0"/>
      <c r="BO3296" s="0"/>
      <c r="BP3296" s="0"/>
      <c r="BQ3296" s="0"/>
      <c r="BR3296" s="0"/>
      <c r="BS3296" s="0"/>
      <c r="BT3296" s="0"/>
      <c r="BU3296" s="0"/>
      <c r="BV3296" s="0"/>
      <c r="BW3296" s="0"/>
      <c r="BX3296" s="0"/>
      <c r="BY3296" s="0"/>
      <c r="BZ3296" s="0"/>
      <c r="CA3296" s="0"/>
      <c r="CB3296" s="0"/>
      <c r="CC3296" s="0"/>
      <c r="CD3296" s="0"/>
      <c r="CE3296" s="0"/>
      <c r="CF3296" s="0"/>
      <c r="CG3296" s="0"/>
      <c r="CH3296" s="0"/>
      <c r="CI3296" s="0"/>
      <c r="CJ3296" s="0"/>
      <c r="CK3296" s="0"/>
      <c r="CL3296" s="0"/>
      <c r="CM3296" s="0"/>
      <c r="CN3296" s="0"/>
      <c r="CO3296" s="0"/>
      <c r="CP3296" s="0"/>
      <c r="CQ3296" s="0"/>
      <c r="CR3296" s="0"/>
      <c r="CS3296" s="0"/>
      <c r="CT3296" s="0"/>
      <c r="CU3296" s="0"/>
      <c r="CV3296" s="0"/>
      <c r="CW3296" s="0"/>
      <c r="CX3296" s="0"/>
      <c r="CY3296" s="0"/>
      <c r="CZ3296" s="0"/>
      <c r="DA3296" s="0"/>
      <c r="DB3296" s="0"/>
      <c r="DC3296" s="0"/>
      <c r="DD3296" s="0"/>
      <c r="DE3296" s="0"/>
      <c r="DF3296" s="0"/>
      <c r="DG3296" s="0"/>
      <c r="DH3296" s="0"/>
      <c r="DI3296" s="0"/>
      <c r="DJ3296" s="0"/>
      <c r="DK3296" s="0"/>
      <c r="DL3296" s="0"/>
      <c r="DM3296" s="0"/>
      <c r="DN3296" s="0"/>
      <c r="DO3296" s="0"/>
      <c r="DP3296" s="0"/>
      <c r="DQ3296" s="0"/>
      <c r="DR3296" s="0"/>
      <c r="DS3296" s="0"/>
      <c r="DT3296" s="0"/>
      <c r="DU3296" s="0"/>
      <c r="DV3296" s="0"/>
      <c r="DW3296" s="0"/>
      <c r="DX3296" s="0"/>
      <c r="DY3296" s="0"/>
      <c r="DZ3296" s="0"/>
      <c r="EA3296" s="0"/>
      <c r="EB3296" s="0"/>
      <c r="EC3296" s="0"/>
      <c r="ED3296" s="0"/>
      <c r="EE3296" s="0"/>
      <c r="EF3296" s="0"/>
      <c r="EG3296" s="0"/>
      <c r="EH3296" s="0"/>
      <c r="EI3296" s="0"/>
      <c r="EJ3296" s="0"/>
      <c r="EK3296" s="0"/>
      <c r="EL3296" s="0"/>
      <c r="EM3296" s="0"/>
      <c r="EN3296" s="0"/>
      <c r="EO3296" s="0"/>
      <c r="EP3296" s="0"/>
      <c r="EQ3296" s="0"/>
      <c r="ER3296" s="0"/>
      <c r="ES3296" s="0"/>
      <c r="ET3296" s="0"/>
      <c r="EU3296" s="0"/>
      <c r="EV3296" s="0"/>
      <c r="EW3296" s="0"/>
      <c r="EX3296" s="0"/>
      <c r="EY3296" s="0"/>
      <c r="EZ3296" s="0"/>
      <c r="FA3296" s="0"/>
      <c r="FB3296" s="0"/>
      <c r="FC3296" s="0"/>
      <c r="FD3296" s="0"/>
      <c r="FE3296" s="0"/>
      <c r="FF3296" s="0"/>
      <c r="FG3296" s="0"/>
      <c r="FH3296" s="0"/>
      <c r="FI3296" s="0"/>
      <c r="FJ3296" s="0"/>
      <c r="FK3296" s="0"/>
      <c r="FL3296" s="0"/>
      <c r="FM3296" s="0"/>
      <c r="FN3296" s="0"/>
      <c r="FO3296" s="0"/>
      <c r="FP3296" s="0"/>
      <c r="FQ3296" s="0"/>
      <c r="FR3296" s="0"/>
      <c r="FS3296" s="0"/>
      <c r="FT3296" s="0"/>
      <c r="FU3296" s="0"/>
      <c r="FV3296" s="0"/>
      <c r="FW3296" s="0"/>
      <c r="FX3296" s="0"/>
      <c r="FY3296" s="0"/>
      <c r="FZ3296" s="0"/>
      <c r="GA3296" s="0"/>
      <c r="GB3296" s="0"/>
      <c r="GC3296" s="0"/>
      <c r="GD3296" s="0"/>
      <c r="GE3296" s="0"/>
      <c r="GF3296" s="0"/>
      <c r="GG3296" s="0"/>
      <c r="GH3296" s="0"/>
      <c r="GI3296" s="0"/>
      <c r="GJ3296" s="0"/>
      <c r="GK3296" s="0"/>
      <c r="GL3296" s="0"/>
      <c r="GM3296" s="0"/>
      <c r="GN3296" s="0"/>
      <c r="GO3296" s="0"/>
      <c r="GP3296" s="0"/>
      <c r="GQ3296" s="0"/>
      <c r="GR3296" s="0"/>
      <c r="GS3296" s="0"/>
      <c r="GT3296" s="0"/>
      <c r="GU3296" s="0"/>
      <c r="GV3296" s="0"/>
      <c r="GW3296" s="0"/>
      <c r="GX3296" s="0"/>
      <c r="GY3296" s="0"/>
      <c r="GZ3296" s="0"/>
      <c r="HA3296" s="0"/>
      <c r="HB3296" s="0"/>
      <c r="HC3296" s="0"/>
      <c r="HD3296" s="0"/>
      <c r="HE3296" s="0"/>
      <c r="HF3296" s="0"/>
      <c r="HG3296" s="0"/>
      <c r="HH3296" s="0"/>
      <c r="HI3296" s="0"/>
      <c r="HJ3296" s="0"/>
      <c r="HK3296" s="0"/>
      <c r="HL3296" s="0"/>
      <c r="HM3296" s="0"/>
      <c r="HN3296" s="0"/>
      <c r="HO3296" s="0"/>
      <c r="HP3296" s="0"/>
      <c r="HQ3296" s="0"/>
      <c r="HR3296" s="0"/>
      <c r="HS3296" s="0"/>
      <c r="HT3296" s="0"/>
      <c r="HU3296" s="0"/>
      <c r="HV3296" s="0"/>
      <c r="HW3296" s="0"/>
      <c r="HX3296" s="0"/>
      <c r="HY3296" s="0"/>
      <c r="HZ3296" s="0"/>
      <c r="IA3296" s="0"/>
      <c r="IB3296" s="0"/>
      <c r="IC3296" s="0"/>
      <c r="ID3296" s="0"/>
      <c r="IE3296" s="0"/>
      <c r="IF3296" s="0"/>
      <c r="IG3296" s="0"/>
      <c r="IH3296" s="0"/>
      <c r="II3296" s="0"/>
      <c r="IJ3296" s="0"/>
      <c r="IK3296" s="0"/>
      <c r="IL3296" s="0"/>
      <c r="IM3296" s="0"/>
      <c r="IN3296" s="0"/>
      <c r="IO3296" s="0"/>
      <c r="IP3296" s="0"/>
      <c r="IQ3296" s="0"/>
      <c r="IR3296" s="0"/>
      <c r="IS3296" s="0"/>
      <c r="IT3296" s="0"/>
      <c r="IU3296" s="0"/>
      <c r="IV3296" s="0"/>
      <c r="IW3296" s="0"/>
    </row>
    <row r="3297" customFormat="false" ht="12" hidden="false" customHeight="false" outlineLevel="0" collapsed="false">
      <c r="J3297" s="38"/>
      <c r="K3297" s="38"/>
      <c r="L3297" s="38"/>
      <c r="M3297" s="38"/>
      <c r="N3297" s="38"/>
      <c r="O3297" s="38"/>
      <c r="P3297" s="38"/>
      <c r="Q3297" s="38"/>
      <c r="R3297" s="38"/>
      <c r="S3297" s="38"/>
      <c r="T3297" s="38"/>
      <c r="U3297" s="38"/>
      <c r="V3297" s="38"/>
      <c r="W3297" s="38"/>
      <c r="X3297" s="38"/>
      <c r="AA3297" s="38"/>
      <c r="AB3297" s="38"/>
      <c r="AC3297" s="38"/>
      <c r="AD3297" s="38"/>
      <c r="AE3297" s="38"/>
      <c r="AL3297" s="0"/>
      <c r="AM3297" s="0"/>
      <c r="AN3297" s="0"/>
      <c r="AO3297" s="0"/>
      <c r="AP3297" s="0"/>
      <c r="AQ3297" s="0"/>
      <c r="AR3297" s="0"/>
      <c r="AS3297" s="0"/>
      <c r="AT3297" s="0"/>
      <c r="AU3297" s="0"/>
      <c r="AV3297" s="0"/>
      <c r="AW3297" s="0"/>
      <c r="AX3297" s="0"/>
      <c r="AY3297" s="0"/>
      <c r="AZ3297" s="0"/>
      <c r="BA3297" s="0"/>
      <c r="BB3297" s="0"/>
      <c r="BC3297" s="0"/>
      <c r="BD3297" s="0"/>
      <c r="BE3297" s="0"/>
      <c r="BF3297" s="0"/>
      <c r="BG3297" s="0"/>
      <c r="BH3297" s="0"/>
      <c r="BI3297" s="0"/>
      <c r="BJ3297" s="0"/>
      <c r="BK3297" s="0"/>
      <c r="BL3297" s="0"/>
      <c r="BM3297" s="0"/>
      <c r="BN3297" s="0"/>
      <c r="BO3297" s="0"/>
      <c r="BP3297" s="0"/>
      <c r="BQ3297" s="0"/>
      <c r="BR3297" s="0"/>
      <c r="BS3297" s="0"/>
      <c r="BT3297" s="0"/>
      <c r="BU3297" s="0"/>
      <c r="BV3297" s="0"/>
      <c r="BW3297" s="0"/>
      <c r="BX3297" s="0"/>
      <c r="BY3297" s="0"/>
      <c r="BZ3297" s="0"/>
      <c r="CA3297" s="0"/>
      <c r="CB3297" s="0"/>
      <c r="CC3297" s="0"/>
      <c r="CD3297" s="0"/>
      <c r="CE3297" s="0"/>
      <c r="CF3297" s="0"/>
      <c r="CG3297" s="0"/>
      <c r="CH3297" s="0"/>
      <c r="CI3297" s="0"/>
      <c r="CJ3297" s="0"/>
      <c r="CK3297" s="0"/>
      <c r="CL3297" s="0"/>
      <c r="CM3297" s="0"/>
      <c r="CN3297" s="0"/>
      <c r="CO3297" s="0"/>
      <c r="CP3297" s="0"/>
      <c r="CQ3297" s="0"/>
      <c r="CR3297" s="0"/>
      <c r="CS3297" s="0"/>
      <c r="CT3297" s="0"/>
      <c r="CU3297" s="0"/>
      <c r="CV3297" s="0"/>
      <c r="CW3297" s="0"/>
      <c r="CX3297" s="0"/>
      <c r="CY3297" s="0"/>
      <c r="CZ3297" s="0"/>
      <c r="DA3297" s="0"/>
      <c r="DB3297" s="0"/>
      <c r="DC3297" s="0"/>
      <c r="DD3297" s="0"/>
      <c r="DE3297" s="0"/>
      <c r="DF3297" s="0"/>
      <c r="DG3297" s="0"/>
      <c r="DH3297" s="0"/>
      <c r="DI3297" s="0"/>
      <c r="DJ3297" s="0"/>
      <c r="DK3297" s="0"/>
      <c r="DL3297" s="0"/>
      <c r="DM3297" s="0"/>
      <c r="DN3297" s="0"/>
      <c r="DO3297" s="0"/>
      <c r="DP3297" s="0"/>
      <c r="DQ3297" s="0"/>
      <c r="DR3297" s="0"/>
      <c r="DS3297" s="0"/>
      <c r="DT3297" s="0"/>
      <c r="DU3297" s="0"/>
      <c r="DV3297" s="0"/>
      <c r="DW3297" s="0"/>
      <c r="DX3297" s="0"/>
      <c r="DY3297" s="0"/>
      <c r="DZ3297" s="0"/>
      <c r="EA3297" s="0"/>
      <c r="EB3297" s="0"/>
      <c r="EC3297" s="0"/>
      <c r="ED3297" s="0"/>
      <c r="EE3297" s="0"/>
      <c r="EF3297" s="0"/>
      <c r="EG3297" s="0"/>
      <c r="EH3297" s="0"/>
      <c r="EI3297" s="0"/>
      <c r="EJ3297" s="0"/>
      <c r="EK3297" s="0"/>
      <c r="EL3297" s="0"/>
      <c r="EM3297" s="0"/>
      <c r="EN3297" s="0"/>
      <c r="EO3297" s="0"/>
      <c r="EP3297" s="0"/>
      <c r="EQ3297" s="0"/>
      <c r="ER3297" s="0"/>
      <c r="ES3297" s="0"/>
      <c r="ET3297" s="0"/>
      <c r="EU3297" s="0"/>
      <c r="EV3297" s="0"/>
      <c r="EW3297" s="0"/>
      <c r="EX3297" s="0"/>
      <c r="EY3297" s="0"/>
      <c r="EZ3297" s="0"/>
      <c r="FA3297" s="0"/>
      <c r="FB3297" s="0"/>
      <c r="FC3297" s="0"/>
      <c r="FD3297" s="0"/>
      <c r="FE3297" s="0"/>
      <c r="FF3297" s="0"/>
      <c r="FG3297" s="0"/>
      <c r="FH3297" s="0"/>
      <c r="FI3297" s="0"/>
      <c r="FJ3297" s="0"/>
      <c r="FK3297" s="0"/>
      <c r="FL3297" s="0"/>
      <c r="FM3297" s="0"/>
      <c r="FN3297" s="0"/>
      <c r="FO3297" s="0"/>
      <c r="FP3297" s="0"/>
      <c r="FQ3297" s="0"/>
      <c r="FR3297" s="0"/>
      <c r="FS3297" s="0"/>
      <c r="FT3297" s="0"/>
      <c r="FU3297" s="0"/>
      <c r="FV3297" s="0"/>
      <c r="FW3297" s="0"/>
      <c r="FX3297" s="0"/>
      <c r="FY3297" s="0"/>
      <c r="FZ3297" s="0"/>
      <c r="GA3297" s="0"/>
      <c r="GB3297" s="0"/>
      <c r="GC3297" s="0"/>
      <c r="GD3297" s="0"/>
      <c r="GE3297" s="0"/>
      <c r="GF3297" s="0"/>
      <c r="GG3297" s="0"/>
      <c r="GH3297" s="0"/>
      <c r="GI3297" s="0"/>
      <c r="GJ3297" s="0"/>
      <c r="GK3297" s="0"/>
      <c r="GL3297" s="0"/>
      <c r="GM3297" s="0"/>
      <c r="GN3297" s="0"/>
      <c r="GO3297" s="0"/>
      <c r="GP3297" s="0"/>
      <c r="GQ3297" s="0"/>
      <c r="GR3297" s="0"/>
      <c r="GS3297" s="0"/>
      <c r="GT3297" s="0"/>
      <c r="GU3297" s="0"/>
      <c r="GV3297" s="0"/>
      <c r="GW3297" s="0"/>
      <c r="GX3297" s="0"/>
      <c r="GY3297" s="0"/>
      <c r="GZ3297" s="0"/>
      <c r="HA3297" s="0"/>
      <c r="HB3297" s="0"/>
      <c r="HC3297" s="0"/>
      <c r="HD3297" s="0"/>
      <c r="HE3297" s="0"/>
      <c r="HF3297" s="0"/>
      <c r="HG3297" s="0"/>
      <c r="HH3297" s="0"/>
      <c r="HI3297" s="0"/>
      <c r="HJ3297" s="0"/>
      <c r="HK3297" s="0"/>
      <c r="HL3297" s="0"/>
      <c r="HM3297" s="0"/>
      <c r="HN3297" s="0"/>
      <c r="HO3297" s="0"/>
      <c r="HP3297" s="0"/>
      <c r="HQ3297" s="0"/>
      <c r="HR3297" s="0"/>
      <c r="HS3297" s="0"/>
      <c r="HT3297" s="0"/>
      <c r="HU3297" s="0"/>
      <c r="HV3297" s="0"/>
      <c r="HW3297" s="0"/>
      <c r="HX3297" s="0"/>
      <c r="HY3297" s="0"/>
      <c r="HZ3297" s="0"/>
      <c r="IA3297" s="0"/>
      <c r="IB3297" s="0"/>
      <c r="IC3297" s="0"/>
      <c r="ID3297" s="0"/>
      <c r="IE3297" s="0"/>
      <c r="IF3297" s="0"/>
      <c r="IG3297" s="0"/>
      <c r="IH3297" s="0"/>
      <c r="II3297" s="0"/>
      <c r="IJ3297" s="0"/>
      <c r="IK3297" s="0"/>
      <c r="IL3297" s="0"/>
      <c r="IM3297" s="0"/>
      <c r="IN3297" s="0"/>
      <c r="IO3297" s="0"/>
      <c r="IP3297" s="0"/>
      <c r="IQ3297" s="0"/>
      <c r="IR3297" s="0"/>
      <c r="IS3297" s="0"/>
      <c r="IT3297" s="0"/>
      <c r="IU3297" s="0"/>
      <c r="IV3297" s="0"/>
      <c r="IW3297" s="0"/>
    </row>
    <row r="3298" customFormat="false" ht="12" hidden="false" customHeight="false" outlineLevel="0" collapsed="false">
      <c r="J3298" s="38"/>
      <c r="K3298" s="38"/>
      <c r="L3298" s="38"/>
      <c r="M3298" s="38"/>
      <c r="N3298" s="38"/>
      <c r="O3298" s="38"/>
      <c r="P3298" s="38"/>
      <c r="Q3298" s="38"/>
      <c r="R3298" s="38"/>
      <c r="S3298" s="38"/>
      <c r="T3298" s="38"/>
      <c r="U3298" s="38"/>
      <c r="V3298" s="38"/>
      <c r="W3298" s="38"/>
      <c r="X3298" s="38"/>
      <c r="AA3298" s="38"/>
      <c r="AB3298" s="38"/>
      <c r="AC3298" s="38"/>
      <c r="AD3298" s="38"/>
      <c r="AE3298" s="38"/>
      <c r="AL3298" s="0"/>
      <c r="AM3298" s="0"/>
      <c r="AN3298" s="0"/>
      <c r="AO3298" s="0"/>
      <c r="AP3298" s="0"/>
      <c r="AQ3298" s="0"/>
      <c r="AR3298" s="0"/>
      <c r="AS3298" s="0"/>
      <c r="AT3298" s="0"/>
      <c r="AU3298" s="0"/>
      <c r="AV3298" s="0"/>
      <c r="AW3298" s="0"/>
      <c r="AX3298" s="0"/>
      <c r="AY3298" s="0"/>
      <c r="AZ3298" s="0"/>
      <c r="BA3298" s="0"/>
      <c r="BB3298" s="0"/>
      <c r="BC3298" s="0"/>
      <c r="BD3298" s="0"/>
      <c r="BE3298" s="0"/>
      <c r="BF3298" s="0"/>
      <c r="BG3298" s="0"/>
      <c r="BH3298" s="0"/>
      <c r="BI3298" s="0"/>
      <c r="BJ3298" s="0"/>
      <c r="BK3298" s="0"/>
      <c r="BL3298" s="0"/>
      <c r="BM3298" s="0"/>
      <c r="BN3298" s="0"/>
      <c r="BO3298" s="0"/>
      <c r="BP3298" s="0"/>
      <c r="BQ3298" s="0"/>
      <c r="BR3298" s="0"/>
      <c r="BS3298" s="0"/>
      <c r="BT3298" s="0"/>
      <c r="BU3298" s="0"/>
      <c r="BV3298" s="0"/>
      <c r="BW3298" s="0"/>
      <c r="BX3298" s="0"/>
      <c r="BY3298" s="0"/>
      <c r="BZ3298" s="0"/>
      <c r="CA3298" s="0"/>
      <c r="CB3298" s="0"/>
      <c r="CC3298" s="0"/>
      <c r="CD3298" s="0"/>
      <c r="CE3298" s="0"/>
      <c r="CF3298" s="0"/>
      <c r="CG3298" s="0"/>
      <c r="CH3298" s="0"/>
      <c r="CI3298" s="0"/>
      <c r="CJ3298" s="0"/>
      <c r="CK3298" s="0"/>
      <c r="CL3298" s="0"/>
      <c r="CM3298" s="0"/>
      <c r="CN3298" s="0"/>
      <c r="CO3298" s="0"/>
      <c r="CP3298" s="0"/>
      <c r="CQ3298" s="0"/>
      <c r="CR3298" s="0"/>
      <c r="CS3298" s="0"/>
      <c r="CT3298" s="0"/>
      <c r="CU3298" s="0"/>
      <c r="CV3298" s="0"/>
      <c r="CW3298" s="0"/>
      <c r="CX3298" s="0"/>
      <c r="CY3298" s="0"/>
      <c r="CZ3298" s="0"/>
      <c r="DA3298" s="0"/>
      <c r="DB3298" s="0"/>
      <c r="DC3298" s="0"/>
      <c r="DD3298" s="0"/>
      <c r="DE3298" s="0"/>
      <c r="DF3298" s="0"/>
      <c r="DG3298" s="0"/>
      <c r="DH3298" s="0"/>
      <c r="DI3298" s="0"/>
      <c r="DJ3298" s="0"/>
      <c r="DK3298" s="0"/>
      <c r="DL3298" s="0"/>
      <c r="DM3298" s="0"/>
      <c r="DN3298" s="0"/>
      <c r="DO3298" s="0"/>
      <c r="DP3298" s="0"/>
      <c r="DQ3298" s="0"/>
      <c r="DR3298" s="0"/>
      <c r="DS3298" s="0"/>
      <c r="DT3298" s="0"/>
      <c r="DU3298" s="0"/>
      <c r="DV3298" s="0"/>
      <c r="DW3298" s="0"/>
      <c r="DX3298" s="0"/>
      <c r="DY3298" s="0"/>
      <c r="DZ3298" s="0"/>
      <c r="EA3298" s="0"/>
      <c r="EB3298" s="0"/>
      <c r="EC3298" s="0"/>
      <c r="ED3298" s="0"/>
      <c r="EE3298" s="0"/>
      <c r="EF3298" s="0"/>
      <c r="EG3298" s="0"/>
      <c r="EH3298" s="0"/>
      <c r="EI3298" s="0"/>
      <c r="EJ3298" s="0"/>
      <c r="EK3298" s="0"/>
      <c r="EL3298" s="0"/>
      <c r="EM3298" s="0"/>
      <c r="EN3298" s="0"/>
      <c r="EO3298" s="0"/>
      <c r="EP3298" s="0"/>
      <c r="EQ3298" s="0"/>
      <c r="ER3298" s="0"/>
      <c r="ES3298" s="0"/>
      <c r="ET3298" s="0"/>
      <c r="EU3298" s="0"/>
      <c r="EV3298" s="0"/>
      <c r="EW3298" s="0"/>
      <c r="EX3298" s="0"/>
      <c r="EY3298" s="0"/>
      <c r="EZ3298" s="0"/>
      <c r="FA3298" s="0"/>
      <c r="FB3298" s="0"/>
      <c r="FC3298" s="0"/>
      <c r="FD3298" s="0"/>
      <c r="FE3298" s="0"/>
      <c r="FF3298" s="0"/>
      <c r="FG3298" s="0"/>
      <c r="FH3298" s="0"/>
      <c r="FI3298" s="0"/>
      <c r="FJ3298" s="0"/>
      <c r="FK3298" s="0"/>
      <c r="FL3298" s="0"/>
      <c r="FM3298" s="0"/>
      <c r="FN3298" s="0"/>
      <c r="FO3298" s="0"/>
      <c r="FP3298" s="0"/>
      <c r="FQ3298" s="0"/>
      <c r="FR3298" s="0"/>
      <c r="FS3298" s="0"/>
      <c r="FT3298" s="0"/>
      <c r="FU3298" s="0"/>
      <c r="FV3298" s="0"/>
      <c r="FW3298" s="0"/>
      <c r="FX3298" s="0"/>
      <c r="FY3298" s="0"/>
      <c r="FZ3298" s="0"/>
      <c r="GA3298" s="0"/>
      <c r="GB3298" s="0"/>
      <c r="GC3298" s="0"/>
      <c r="GD3298" s="0"/>
      <c r="GE3298" s="0"/>
      <c r="GF3298" s="0"/>
      <c r="GG3298" s="0"/>
      <c r="GH3298" s="0"/>
      <c r="GI3298" s="0"/>
      <c r="GJ3298" s="0"/>
      <c r="GK3298" s="0"/>
      <c r="GL3298" s="0"/>
      <c r="GM3298" s="0"/>
      <c r="GN3298" s="0"/>
      <c r="GO3298" s="0"/>
      <c r="GP3298" s="0"/>
      <c r="GQ3298" s="0"/>
      <c r="GR3298" s="0"/>
      <c r="GS3298" s="0"/>
      <c r="GT3298" s="0"/>
      <c r="GU3298" s="0"/>
      <c r="GV3298" s="0"/>
      <c r="GW3298" s="0"/>
      <c r="GX3298" s="0"/>
      <c r="GY3298" s="0"/>
      <c r="GZ3298" s="0"/>
      <c r="HA3298" s="0"/>
      <c r="HB3298" s="0"/>
      <c r="HC3298" s="0"/>
      <c r="HD3298" s="0"/>
      <c r="HE3298" s="0"/>
      <c r="HF3298" s="0"/>
      <c r="HG3298" s="0"/>
      <c r="HH3298" s="0"/>
      <c r="HI3298" s="0"/>
      <c r="HJ3298" s="0"/>
      <c r="HK3298" s="0"/>
      <c r="HL3298" s="0"/>
      <c r="HM3298" s="0"/>
      <c r="HN3298" s="0"/>
      <c r="HO3298" s="0"/>
      <c r="HP3298" s="0"/>
      <c r="HQ3298" s="0"/>
      <c r="HR3298" s="0"/>
      <c r="HS3298" s="0"/>
      <c r="HT3298" s="0"/>
      <c r="HU3298" s="0"/>
      <c r="HV3298" s="0"/>
      <c r="HW3298" s="0"/>
      <c r="HX3298" s="0"/>
      <c r="HY3298" s="0"/>
      <c r="HZ3298" s="0"/>
      <c r="IA3298" s="0"/>
      <c r="IB3298" s="0"/>
      <c r="IC3298" s="0"/>
      <c r="ID3298" s="0"/>
      <c r="IE3298" s="0"/>
      <c r="IF3298" s="0"/>
      <c r="IG3298" s="0"/>
      <c r="IH3298" s="0"/>
      <c r="II3298" s="0"/>
      <c r="IJ3298" s="0"/>
      <c r="IK3298" s="0"/>
      <c r="IL3298" s="0"/>
      <c r="IM3298" s="0"/>
      <c r="IN3298" s="0"/>
      <c r="IO3298" s="0"/>
      <c r="IP3298" s="0"/>
      <c r="IQ3298" s="0"/>
      <c r="IR3298" s="0"/>
      <c r="IS3298" s="0"/>
      <c r="IT3298" s="0"/>
      <c r="IU3298" s="0"/>
      <c r="IV3298" s="0"/>
      <c r="IW3298" s="0"/>
    </row>
    <row r="3299" customFormat="false" ht="12" hidden="false" customHeight="false" outlineLevel="0" collapsed="false">
      <c r="J3299" s="38"/>
      <c r="K3299" s="38"/>
      <c r="L3299" s="38"/>
      <c r="M3299" s="38"/>
      <c r="N3299" s="38"/>
      <c r="O3299" s="38"/>
      <c r="P3299" s="38"/>
      <c r="Q3299" s="38"/>
      <c r="R3299" s="38"/>
      <c r="S3299" s="38"/>
      <c r="T3299" s="38"/>
      <c r="U3299" s="38"/>
      <c r="V3299" s="38"/>
      <c r="W3299" s="38"/>
      <c r="X3299" s="38"/>
      <c r="AA3299" s="38"/>
      <c r="AB3299" s="38"/>
      <c r="AC3299" s="38"/>
      <c r="AD3299" s="38"/>
      <c r="AE3299" s="38"/>
      <c r="AL3299" s="0"/>
      <c r="AM3299" s="0"/>
      <c r="AN3299" s="0"/>
      <c r="AO3299" s="0"/>
      <c r="AP3299" s="0"/>
      <c r="AQ3299" s="0"/>
      <c r="AR3299" s="0"/>
      <c r="AS3299" s="0"/>
      <c r="AT3299" s="0"/>
      <c r="AU3299" s="0"/>
      <c r="AV3299" s="0"/>
      <c r="AW3299" s="0"/>
      <c r="AX3299" s="0"/>
      <c r="AY3299" s="0"/>
      <c r="AZ3299" s="0"/>
      <c r="BA3299" s="0"/>
      <c r="BB3299" s="0"/>
      <c r="BC3299" s="0"/>
      <c r="BD3299" s="0"/>
      <c r="BE3299" s="0"/>
      <c r="BF3299" s="0"/>
      <c r="BG3299" s="0"/>
      <c r="BH3299" s="0"/>
      <c r="BI3299" s="0"/>
      <c r="BJ3299" s="0"/>
      <c r="BK3299" s="0"/>
      <c r="BL3299" s="0"/>
      <c r="BM3299" s="0"/>
      <c r="BN3299" s="0"/>
      <c r="BO3299" s="0"/>
      <c r="BP3299" s="0"/>
      <c r="BQ3299" s="0"/>
      <c r="BR3299" s="0"/>
      <c r="BS3299" s="0"/>
      <c r="BT3299" s="0"/>
      <c r="BU3299" s="0"/>
      <c r="BV3299" s="0"/>
      <c r="BW3299" s="0"/>
      <c r="BX3299" s="0"/>
      <c r="BY3299" s="0"/>
      <c r="BZ3299" s="0"/>
      <c r="CA3299" s="0"/>
      <c r="CB3299" s="0"/>
      <c r="CC3299" s="0"/>
      <c r="CD3299" s="0"/>
      <c r="CE3299" s="0"/>
      <c r="CF3299" s="0"/>
      <c r="CG3299" s="0"/>
      <c r="CH3299" s="0"/>
      <c r="CI3299" s="0"/>
      <c r="CJ3299" s="0"/>
      <c r="CK3299" s="0"/>
      <c r="CL3299" s="0"/>
      <c r="CM3299" s="0"/>
      <c r="CN3299" s="0"/>
      <c r="CO3299" s="0"/>
      <c r="CP3299" s="0"/>
      <c r="CQ3299" s="0"/>
      <c r="CR3299" s="0"/>
      <c r="CS3299" s="0"/>
      <c r="CT3299" s="0"/>
      <c r="CU3299" s="0"/>
      <c r="CV3299" s="0"/>
      <c r="CW3299" s="0"/>
      <c r="CX3299" s="0"/>
      <c r="CY3299" s="0"/>
      <c r="CZ3299" s="0"/>
      <c r="DA3299" s="0"/>
      <c r="DB3299" s="0"/>
      <c r="DC3299" s="0"/>
      <c r="DD3299" s="0"/>
      <c r="DE3299" s="0"/>
      <c r="DF3299" s="0"/>
      <c r="DG3299" s="0"/>
      <c r="DH3299" s="0"/>
      <c r="DI3299" s="0"/>
      <c r="DJ3299" s="0"/>
      <c r="DK3299" s="0"/>
      <c r="DL3299" s="0"/>
      <c r="DM3299" s="0"/>
      <c r="DN3299" s="0"/>
      <c r="DO3299" s="0"/>
      <c r="DP3299" s="0"/>
      <c r="DQ3299" s="0"/>
      <c r="DR3299" s="0"/>
      <c r="DS3299" s="0"/>
      <c r="DT3299" s="0"/>
      <c r="DU3299" s="0"/>
      <c r="DV3299" s="0"/>
      <c r="DW3299" s="0"/>
      <c r="DX3299" s="0"/>
      <c r="DY3299" s="0"/>
      <c r="DZ3299" s="0"/>
      <c r="EA3299" s="0"/>
      <c r="EB3299" s="0"/>
      <c r="EC3299" s="0"/>
      <c r="ED3299" s="0"/>
      <c r="EE3299" s="0"/>
      <c r="EF3299" s="0"/>
      <c r="EG3299" s="0"/>
      <c r="EH3299" s="0"/>
      <c r="EI3299" s="0"/>
      <c r="EJ3299" s="0"/>
      <c r="EK3299" s="0"/>
      <c r="EL3299" s="0"/>
      <c r="EM3299" s="0"/>
      <c r="EN3299" s="0"/>
      <c r="EO3299" s="0"/>
      <c r="EP3299" s="0"/>
      <c r="EQ3299" s="0"/>
      <c r="ER3299" s="0"/>
      <c r="ES3299" s="0"/>
      <c r="ET3299" s="0"/>
      <c r="EU3299" s="0"/>
      <c r="EV3299" s="0"/>
      <c r="EW3299" s="0"/>
      <c r="EX3299" s="0"/>
      <c r="EY3299" s="0"/>
      <c r="EZ3299" s="0"/>
      <c r="FA3299" s="0"/>
      <c r="FB3299" s="0"/>
      <c r="FC3299" s="0"/>
      <c r="FD3299" s="0"/>
      <c r="FE3299" s="0"/>
      <c r="FF3299" s="0"/>
      <c r="FG3299" s="0"/>
      <c r="FH3299" s="0"/>
      <c r="FI3299" s="0"/>
      <c r="FJ3299" s="0"/>
      <c r="FK3299" s="0"/>
      <c r="FL3299" s="0"/>
      <c r="FM3299" s="0"/>
      <c r="FN3299" s="0"/>
      <c r="FO3299" s="0"/>
      <c r="FP3299" s="0"/>
      <c r="FQ3299" s="0"/>
      <c r="FR3299" s="0"/>
      <c r="FS3299" s="0"/>
      <c r="FT3299" s="0"/>
      <c r="FU3299" s="0"/>
      <c r="FV3299" s="0"/>
      <c r="FW3299" s="0"/>
      <c r="FX3299" s="0"/>
      <c r="FY3299" s="0"/>
      <c r="FZ3299" s="0"/>
      <c r="GA3299" s="0"/>
      <c r="GB3299" s="0"/>
      <c r="GC3299" s="0"/>
      <c r="GD3299" s="0"/>
      <c r="GE3299" s="0"/>
      <c r="GF3299" s="0"/>
      <c r="GG3299" s="0"/>
      <c r="GH3299" s="0"/>
      <c r="GI3299" s="0"/>
      <c r="GJ3299" s="0"/>
      <c r="GK3299" s="0"/>
      <c r="GL3299" s="0"/>
      <c r="GM3299" s="0"/>
      <c r="GN3299" s="0"/>
      <c r="GO3299" s="0"/>
      <c r="GP3299" s="0"/>
      <c r="GQ3299" s="0"/>
      <c r="GR3299" s="0"/>
      <c r="GS3299" s="0"/>
      <c r="GT3299" s="0"/>
      <c r="GU3299" s="0"/>
      <c r="GV3299" s="0"/>
      <c r="GW3299" s="0"/>
      <c r="GX3299" s="0"/>
      <c r="GY3299" s="0"/>
      <c r="GZ3299" s="0"/>
      <c r="HA3299" s="0"/>
      <c r="HB3299" s="0"/>
      <c r="HC3299" s="0"/>
      <c r="HD3299" s="0"/>
      <c r="HE3299" s="0"/>
      <c r="HF3299" s="0"/>
      <c r="HG3299" s="0"/>
      <c r="HH3299" s="0"/>
      <c r="HI3299" s="0"/>
      <c r="HJ3299" s="0"/>
      <c r="HK3299" s="0"/>
      <c r="HL3299" s="0"/>
      <c r="HM3299" s="0"/>
      <c r="HN3299" s="0"/>
      <c r="HO3299" s="0"/>
      <c r="HP3299" s="0"/>
      <c r="HQ3299" s="0"/>
      <c r="HR3299" s="0"/>
      <c r="HS3299" s="0"/>
      <c r="HT3299" s="0"/>
      <c r="HU3299" s="0"/>
      <c r="HV3299" s="0"/>
      <c r="HW3299" s="0"/>
      <c r="HX3299" s="0"/>
      <c r="HY3299" s="0"/>
      <c r="HZ3299" s="0"/>
      <c r="IA3299" s="0"/>
      <c r="IB3299" s="0"/>
      <c r="IC3299" s="0"/>
      <c r="ID3299" s="0"/>
      <c r="IE3299" s="0"/>
      <c r="IF3299" s="0"/>
      <c r="IG3299" s="0"/>
      <c r="IH3299" s="0"/>
      <c r="II3299" s="0"/>
      <c r="IJ3299" s="0"/>
      <c r="IK3299" s="0"/>
      <c r="IL3299" s="0"/>
      <c r="IM3299" s="0"/>
      <c r="IN3299" s="0"/>
      <c r="IO3299" s="0"/>
      <c r="IP3299" s="0"/>
      <c r="IQ3299" s="0"/>
      <c r="IR3299" s="0"/>
      <c r="IS3299" s="0"/>
      <c r="IT3299" s="0"/>
      <c r="IU3299" s="0"/>
      <c r="IV3299" s="0"/>
      <c r="IW3299" s="0"/>
    </row>
    <row r="3300" customFormat="false" ht="12" hidden="false" customHeight="false" outlineLevel="0" collapsed="false">
      <c r="J3300" s="38"/>
      <c r="K3300" s="38"/>
      <c r="L3300" s="38"/>
      <c r="M3300" s="38"/>
      <c r="N3300" s="38"/>
      <c r="O3300" s="38"/>
      <c r="P3300" s="38"/>
      <c r="Q3300" s="38"/>
      <c r="R3300" s="38"/>
      <c r="S3300" s="38"/>
      <c r="T3300" s="38"/>
      <c r="U3300" s="38"/>
      <c r="V3300" s="38"/>
      <c r="W3300" s="38"/>
      <c r="X3300" s="38"/>
      <c r="AA3300" s="38"/>
      <c r="AB3300" s="38"/>
      <c r="AC3300" s="38"/>
      <c r="AD3300" s="38"/>
      <c r="AE3300" s="38"/>
      <c r="AL3300" s="0"/>
      <c r="AM3300" s="0"/>
      <c r="AN3300" s="0"/>
      <c r="AO3300" s="0"/>
      <c r="AP3300" s="0"/>
      <c r="AQ3300" s="0"/>
      <c r="AR3300" s="0"/>
      <c r="AS3300" s="0"/>
      <c r="AT3300" s="0"/>
      <c r="AU3300" s="0"/>
      <c r="AV3300" s="0"/>
      <c r="AW3300" s="0"/>
      <c r="AX3300" s="0"/>
      <c r="AY3300" s="0"/>
      <c r="AZ3300" s="0"/>
      <c r="BA3300" s="0"/>
      <c r="BB3300" s="0"/>
      <c r="BC3300" s="0"/>
      <c r="BD3300" s="0"/>
      <c r="BE3300" s="0"/>
      <c r="BF3300" s="0"/>
      <c r="BG3300" s="0"/>
      <c r="BH3300" s="0"/>
      <c r="BI3300" s="0"/>
      <c r="BJ3300" s="0"/>
      <c r="BK3300" s="0"/>
      <c r="BL3300" s="0"/>
      <c r="BM3300" s="0"/>
      <c r="BN3300" s="0"/>
      <c r="BO3300" s="0"/>
      <c r="BP3300" s="0"/>
      <c r="BQ3300" s="0"/>
      <c r="BR3300" s="0"/>
      <c r="BS3300" s="0"/>
      <c r="BT3300" s="0"/>
      <c r="BU3300" s="0"/>
      <c r="BV3300" s="0"/>
      <c r="BW3300" s="0"/>
      <c r="BX3300" s="0"/>
      <c r="BY3300" s="0"/>
      <c r="BZ3300" s="0"/>
      <c r="CA3300" s="0"/>
      <c r="CB3300" s="0"/>
      <c r="CC3300" s="0"/>
      <c r="CD3300" s="0"/>
      <c r="CE3300" s="0"/>
      <c r="CF3300" s="0"/>
      <c r="CG3300" s="0"/>
      <c r="CH3300" s="0"/>
      <c r="CI3300" s="0"/>
      <c r="CJ3300" s="0"/>
      <c r="CK3300" s="0"/>
      <c r="CL3300" s="0"/>
      <c r="CM3300" s="0"/>
      <c r="CN3300" s="0"/>
      <c r="CO3300" s="0"/>
      <c r="CP3300" s="0"/>
      <c r="CQ3300" s="0"/>
      <c r="CR3300" s="0"/>
      <c r="CS3300" s="0"/>
      <c r="CT3300" s="0"/>
      <c r="CU3300" s="0"/>
      <c r="CV3300" s="0"/>
      <c r="CW3300" s="0"/>
      <c r="CX3300" s="0"/>
      <c r="CY3300" s="0"/>
      <c r="CZ3300" s="0"/>
      <c r="DA3300" s="0"/>
      <c r="DB3300" s="0"/>
      <c r="DC3300" s="0"/>
      <c r="DD3300" s="0"/>
      <c r="DE3300" s="0"/>
      <c r="DF3300" s="0"/>
      <c r="DG3300" s="0"/>
      <c r="DH3300" s="0"/>
      <c r="DI3300" s="0"/>
      <c r="DJ3300" s="0"/>
      <c r="DK3300" s="0"/>
      <c r="DL3300" s="0"/>
      <c r="DM3300" s="0"/>
      <c r="DN3300" s="0"/>
      <c r="DO3300" s="0"/>
      <c r="DP3300" s="0"/>
      <c r="DQ3300" s="0"/>
      <c r="DR3300" s="0"/>
      <c r="DS3300" s="0"/>
      <c r="DT3300" s="0"/>
      <c r="DU3300" s="0"/>
      <c r="DV3300" s="0"/>
      <c r="DW3300" s="0"/>
      <c r="DX3300" s="0"/>
      <c r="DY3300" s="0"/>
      <c r="DZ3300" s="0"/>
      <c r="EA3300" s="0"/>
      <c r="EB3300" s="0"/>
      <c r="EC3300" s="0"/>
      <c r="ED3300" s="0"/>
      <c r="EE3300" s="0"/>
      <c r="EF3300" s="0"/>
      <c r="EG3300" s="0"/>
      <c r="EH3300" s="0"/>
      <c r="EI3300" s="0"/>
      <c r="EJ3300" s="0"/>
      <c r="EK3300" s="0"/>
      <c r="EL3300" s="0"/>
      <c r="EM3300" s="0"/>
      <c r="EN3300" s="0"/>
      <c r="EO3300" s="0"/>
      <c r="EP3300" s="0"/>
      <c r="EQ3300" s="0"/>
      <c r="ER3300" s="0"/>
      <c r="ES3300" s="0"/>
      <c r="ET3300" s="0"/>
      <c r="EU3300" s="0"/>
      <c r="EV3300" s="0"/>
      <c r="EW3300" s="0"/>
      <c r="EX3300" s="0"/>
      <c r="EY3300" s="0"/>
      <c r="EZ3300" s="0"/>
      <c r="FA3300" s="0"/>
      <c r="FB3300" s="0"/>
      <c r="FC3300" s="0"/>
      <c r="FD3300" s="0"/>
      <c r="FE3300" s="0"/>
      <c r="FF3300" s="0"/>
      <c r="FG3300" s="0"/>
      <c r="FH3300" s="0"/>
      <c r="FI3300" s="0"/>
      <c r="FJ3300" s="0"/>
      <c r="FK3300" s="0"/>
      <c r="FL3300" s="0"/>
      <c r="FM3300" s="0"/>
      <c r="FN3300" s="0"/>
      <c r="FO3300" s="0"/>
      <c r="FP3300" s="0"/>
      <c r="FQ3300" s="0"/>
      <c r="FR3300" s="0"/>
      <c r="FS3300" s="0"/>
      <c r="FT3300" s="0"/>
      <c r="FU3300" s="0"/>
      <c r="FV3300" s="0"/>
      <c r="FW3300" s="0"/>
      <c r="FX3300" s="0"/>
      <c r="FY3300" s="0"/>
      <c r="FZ3300" s="0"/>
      <c r="GA3300" s="0"/>
      <c r="GB3300" s="0"/>
      <c r="GC3300" s="0"/>
      <c r="GD3300" s="0"/>
      <c r="GE3300" s="0"/>
      <c r="GF3300" s="0"/>
      <c r="GG3300" s="0"/>
      <c r="GH3300" s="0"/>
      <c r="GI3300" s="0"/>
      <c r="GJ3300" s="0"/>
      <c r="GK3300" s="0"/>
      <c r="GL3300" s="0"/>
      <c r="GM3300" s="0"/>
      <c r="GN3300" s="0"/>
      <c r="GO3300" s="0"/>
      <c r="GP3300" s="0"/>
      <c r="GQ3300" s="0"/>
      <c r="GR3300" s="0"/>
      <c r="GS3300" s="0"/>
      <c r="GT3300" s="0"/>
      <c r="GU3300" s="0"/>
      <c r="GV3300" s="0"/>
      <c r="GW3300" s="0"/>
      <c r="GX3300" s="0"/>
      <c r="GY3300" s="0"/>
      <c r="GZ3300" s="0"/>
      <c r="HA3300" s="0"/>
      <c r="HB3300" s="0"/>
      <c r="HC3300" s="0"/>
      <c r="HD3300" s="0"/>
      <c r="HE3300" s="0"/>
      <c r="HF3300" s="0"/>
      <c r="HG3300" s="0"/>
      <c r="HH3300" s="0"/>
      <c r="HI3300" s="0"/>
      <c r="HJ3300" s="0"/>
      <c r="HK3300" s="0"/>
      <c r="HL3300" s="0"/>
      <c r="HM3300" s="0"/>
      <c r="HN3300" s="0"/>
      <c r="HO3300" s="0"/>
      <c r="HP3300" s="0"/>
      <c r="HQ3300" s="0"/>
      <c r="HR3300" s="0"/>
      <c r="HS3300" s="0"/>
      <c r="HT3300" s="0"/>
      <c r="HU3300" s="0"/>
      <c r="HV3300" s="0"/>
      <c r="HW3300" s="0"/>
      <c r="HX3300" s="0"/>
      <c r="HY3300" s="0"/>
      <c r="HZ3300" s="0"/>
      <c r="IA3300" s="0"/>
      <c r="IB3300" s="0"/>
      <c r="IC3300" s="0"/>
      <c r="ID3300" s="0"/>
      <c r="IE3300" s="0"/>
      <c r="IF3300" s="0"/>
      <c r="IG3300" s="0"/>
      <c r="IH3300" s="0"/>
      <c r="II3300" s="0"/>
      <c r="IJ3300" s="0"/>
      <c r="IK3300" s="0"/>
      <c r="IL3300" s="0"/>
      <c r="IM3300" s="0"/>
      <c r="IN3300" s="0"/>
      <c r="IO3300" s="0"/>
      <c r="IP3300" s="0"/>
      <c r="IQ3300" s="0"/>
      <c r="IR3300" s="0"/>
      <c r="IS3300" s="0"/>
      <c r="IT3300" s="0"/>
      <c r="IU3300" s="0"/>
      <c r="IV3300" s="0"/>
      <c r="IW3300" s="0"/>
    </row>
    <row r="3301" customFormat="false" ht="12" hidden="false" customHeight="false" outlineLevel="0" collapsed="false">
      <c r="J3301" s="38"/>
      <c r="K3301" s="38"/>
      <c r="L3301" s="38"/>
      <c r="M3301" s="38"/>
      <c r="N3301" s="38"/>
      <c r="O3301" s="38"/>
      <c r="P3301" s="38"/>
      <c r="Q3301" s="38"/>
      <c r="R3301" s="38"/>
      <c r="S3301" s="38"/>
      <c r="T3301" s="38"/>
      <c r="U3301" s="38"/>
      <c r="V3301" s="38"/>
      <c r="W3301" s="38"/>
      <c r="X3301" s="38"/>
      <c r="AA3301" s="38"/>
      <c r="AB3301" s="38"/>
      <c r="AC3301" s="38"/>
      <c r="AD3301" s="38"/>
      <c r="AE3301" s="38"/>
      <c r="AL3301" s="0"/>
      <c r="AM3301" s="0"/>
      <c r="AN3301" s="0"/>
      <c r="AO3301" s="0"/>
      <c r="AP3301" s="0"/>
      <c r="AQ3301" s="0"/>
      <c r="AR3301" s="0"/>
      <c r="AS3301" s="0"/>
      <c r="AT3301" s="0"/>
      <c r="AU3301" s="0"/>
      <c r="AV3301" s="0"/>
      <c r="AW3301" s="0"/>
      <c r="AX3301" s="0"/>
      <c r="AY3301" s="0"/>
      <c r="AZ3301" s="0"/>
      <c r="BA3301" s="0"/>
      <c r="BB3301" s="0"/>
      <c r="BC3301" s="0"/>
      <c r="BD3301" s="0"/>
      <c r="BE3301" s="0"/>
      <c r="BF3301" s="0"/>
      <c r="BG3301" s="0"/>
      <c r="BH3301" s="0"/>
      <c r="BI3301" s="0"/>
      <c r="BJ3301" s="0"/>
      <c r="BK3301" s="0"/>
      <c r="BL3301" s="0"/>
      <c r="BM3301" s="0"/>
      <c r="BN3301" s="0"/>
      <c r="BO3301" s="0"/>
      <c r="BP3301" s="0"/>
      <c r="BQ3301" s="0"/>
      <c r="BR3301" s="0"/>
      <c r="BS3301" s="0"/>
      <c r="BT3301" s="0"/>
      <c r="BU3301" s="0"/>
      <c r="BV3301" s="0"/>
      <c r="BW3301" s="0"/>
      <c r="BX3301" s="0"/>
      <c r="BY3301" s="0"/>
      <c r="BZ3301" s="0"/>
      <c r="CA3301" s="0"/>
      <c r="CB3301" s="0"/>
      <c r="CC3301" s="0"/>
      <c r="CD3301" s="0"/>
      <c r="CE3301" s="0"/>
      <c r="CF3301" s="0"/>
      <c r="CG3301" s="0"/>
      <c r="CH3301" s="0"/>
      <c r="CI3301" s="0"/>
      <c r="CJ3301" s="0"/>
      <c r="CK3301" s="0"/>
      <c r="CL3301" s="0"/>
      <c r="CM3301" s="0"/>
      <c r="CN3301" s="0"/>
      <c r="CO3301" s="0"/>
      <c r="CP3301" s="0"/>
      <c r="CQ3301" s="0"/>
      <c r="CR3301" s="0"/>
      <c r="CS3301" s="0"/>
      <c r="CT3301" s="0"/>
      <c r="CU3301" s="0"/>
      <c r="CV3301" s="0"/>
      <c r="CW3301" s="0"/>
      <c r="CX3301" s="0"/>
      <c r="CY3301" s="0"/>
      <c r="CZ3301" s="0"/>
      <c r="DA3301" s="0"/>
      <c r="DB3301" s="0"/>
      <c r="DC3301" s="0"/>
      <c r="DD3301" s="0"/>
      <c r="DE3301" s="0"/>
      <c r="DF3301" s="0"/>
      <c r="DG3301" s="0"/>
      <c r="DH3301" s="0"/>
      <c r="DI3301" s="0"/>
      <c r="DJ3301" s="0"/>
      <c r="DK3301" s="0"/>
      <c r="DL3301" s="0"/>
      <c r="DM3301" s="0"/>
      <c r="DN3301" s="0"/>
      <c r="DO3301" s="0"/>
      <c r="DP3301" s="0"/>
      <c r="DQ3301" s="0"/>
      <c r="DR3301" s="0"/>
      <c r="DS3301" s="0"/>
      <c r="DT3301" s="0"/>
      <c r="DU3301" s="0"/>
      <c r="DV3301" s="0"/>
      <c r="DW3301" s="0"/>
      <c r="DX3301" s="0"/>
      <c r="DY3301" s="0"/>
      <c r="DZ3301" s="0"/>
      <c r="EA3301" s="0"/>
      <c r="EB3301" s="0"/>
      <c r="EC3301" s="0"/>
      <c r="ED3301" s="0"/>
      <c r="EE3301" s="0"/>
      <c r="EF3301" s="0"/>
      <c r="EG3301" s="0"/>
      <c r="EH3301" s="0"/>
      <c r="EI3301" s="0"/>
      <c r="EJ3301" s="0"/>
      <c r="EK3301" s="0"/>
      <c r="EL3301" s="0"/>
      <c r="EM3301" s="0"/>
      <c r="EN3301" s="0"/>
      <c r="EO3301" s="0"/>
      <c r="EP3301" s="0"/>
      <c r="EQ3301" s="0"/>
      <c r="ER3301" s="0"/>
      <c r="ES3301" s="0"/>
      <c r="ET3301" s="0"/>
      <c r="EU3301" s="0"/>
      <c r="EV3301" s="0"/>
      <c r="EW3301" s="0"/>
      <c r="EX3301" s="0"/>
      <c r="EY3301" s="0"/>
      <c r="EZ3301" s="0"/>
      <c r="FA3301" s="0"/>
      <c r="FB3301" s="0"/>
      <c r="FC3301" s="0"/>
      <c r="FD3301" s="0"/>
      <c r="FE3301" s="0"/>
      <c r="FF3301" s="0"/>
      <c r="FG3301" s="0"/>
      <c r="FH3301" s="0"/>
      <c r="FI3301" s="0"/>
      <c r="FJ3301" s="0"/>
      <c r="FK3301" s="0"/>
      <c r="FL3301" s="0"/>
      <c r="FM3301" s="0"/>
      <c r="FN3301" s="0"/>
      <c r="FO3301" s="0"/>
      <c r="FP3301" s="0"/>
      <c r="FQ3301" s="0"/>
      <c r="FR3301" s="0"/>
      <c r="FS3301" s="0"/>
      <c r="FT3301" s="0"/>
      <c r="FU3301" s="0"/>
      <c r="FV3301" s="0"/>
      <c r="FW3301" s="0"/>
      <c r="FX3301" s="0"/>
      <c r="FY3301" s="0"/>
      <c r="FZ3301" s="0"/>
      <c r="GA3301" s="0"/>
      <c r="GB3301" s="0"/>
      <c r="GC3301" s="0"/>
      <c r="GD3301" s="0"/>
      <c r="GE3301" s="0"/>
      <c r="GF3301" s="0"/>
      <c r="GG3301" s="0"/>
      <c r="GH3301" s="0"/>
      <c r="GI3301" s="0"/>
      <c r="GJ3301" s="0"/>
      <c r="GK3301" s="0"/>
      <c r="GL3301" s="0"/>
      <c r="GM3301" s="0"/>
      <c r="GN3301" s="0"/>
      <c r="GO3301" s="0"/>
      <c r="GP3301" s="0"/>
      <c r="GQ3301" s="0"/>
      <c r="GR3301" s="0"/>
      <c r="GS3301" s="0"/>
      <c r="GT3301" s="0"/>
      <c r="GU3301" s="0"/>
      <c r="GV3301" s="0"/>
      <c r="GW3301" s="0"/>
      <c r="GX3301" s="0"/>
      <c r="GY3301" s="0"/>
      <c r="GZ3301" s="0"/>
      <c r="HA3301" s="0"/>
      <c r="HB3301" s="0"/>
      <c r="HC3301" s="0"/>
      <c r="HD3301" s="0"/>
      <c r="HE3301" s="0"/>
      <c r="HF3301" s="0"/>
      <c r="HG3301" s="0"/>
      <c r="HH3301" s="0"/>
      <c r="HI3301" s="0"/>
      <c r="HJ3301" s="0"/>
      <c r="HK3301" s="0"/>
      <c r="HL3301" s="0"/>
      <c r="HM3301" s="0"/>
      <c r="HN3301" s="0"/>
      <c r="HO3301" s="0"/>
      <c r="HP3301" s="0"/>
      <c r="HQ3301" s="0"/>
      <c r="HR3301" s="0"/>
      <c r="HS3301" s="0"/>
      <c r="HT3301" s="0"/>
      <c r="HU3301" s="0"/>
      <c r="HV3301" s="0"/>
      <c r="HW3301" s="0"/>
      <c r="HX3301" s="0"/>
      <c r="HY3301" s="0"/>
      <c r="HZ3301" s="0"/>
      <c r="IA3301" s="0"/>
      <c r="IB3301" s="0"/>
      <c r="IC3301" s="0"/>
      <c r="ID3301" s="0"/>
      <c r="IE3301" s="0"/>
      <c r="IF3301" s="0"/>
      <c r="IG3301" s="0"/>
      <c r="IH3301" s="0"/>
      <c r="II3301" s="0"/>
      <c r="IJ3301" s="0"/>
      <c r="IK3301" s="0"/>
      <c r="IL3301" s="0"/>
      <c r="IM3301" s="0"/>
      <c r="IN3301" s="0"/>
      <c r="IO3301" s="0"/>
      <c r="IP3301" s="0"/>
      <c r="IQ3301" s="0"/>
      <c r="IR3301" s="0"/>
      <c r="IS3301" s="0"/>
      <c r="IT3301" s="0"/>
      <c r="IU3301" s="0"/>
      <c r="IV3301" s="0"/>
      <c r="IW3301" s="0"/>
    </row>
    <row r="3302" customFormat="false" ht="12" hidden="false" customHeight="false" outlineLevel="0" collapsed="false">
      <c r="J3302" s="38"/>
      <c r="K3302" s="38"/>
      <c r="L3302" s="38"/>
      <c r="M3302" s="38"/>
      <c r="N3302" s="38"/>
      <c r="O3302" s="38"/>
      <c r="P3302" s="38"/>
      <c r="Q3302" s="38"/>
      <c r="R3302" s="38"/>
      <c r="S3302" s="38"/>
      <c r="T3302" s="38"/>
      <c r="U3302" s="38"/>
      <c r="V3302" s="38"/>
      <c r="W3302" s="38"/>
      <c r="X3302" s="38"/>
      <c r="AA3302" s="38"/>
      <c r="AB3302" s="38"/>
      <c r="AC3302" s="38"/>
      <c r="AD3302" s="38"/>
      <c r="AE3302" s="38"/>
      <c r="AL3302" s="0"/>
      <c r="AM3302" s="0"/>
      <c r="AN3302" s="0"/>
      <c r="AO3302" s="0"/>
      <c r="AP3302" s="0"/>
      <c r="AQ3302" s="0"/>
      <c r="AR3302" s="0"/>
      <c r="AS3302" s="0"/>
      <c r="AT3302" s="0"/>
      <c r="AU3302" s="0"/>
      <c r="AV3302" s="0"/>
      <c r="AW3302" s="0"/>
      <c r="AX3302" s="0"/>
      <c r="AY3302" s="0"/>
      <c r="AZ3302" s="0"/>
      <c r="BA3302" s="0"/>
      <c r="BB3302" s="0"/>
      <c r="BC3302" s="0"/>
      <c r="BD3302" s="0"/>
      <c r="BE3302" s="0"/>
      <c r="BF3302" s="0"/>
      <c r="BG3302" s="0"/>
      <c r="BH3302" s="0"/>
      <c r="BI3302" s="0"/>
      <c r="BJ3302" s="0"/>
      <c r="BK3302" s="0"/>
      <c r="BL3302" s="0"/>
      <c r="BM3302" s="0"/>
      <c r="BN3302" s="0"/>
      <c r="BO3302" s="0"/>
      <c r="BP3302" s="0"/>
      <c r="BQ3302" s="0"/>
      <c r="BR3302" s="0"/>
      <c r="BS3302" s="0"/>
      <c r="BT3302" s="0"/>
      <c r="BU3302" s="0"/>
      <c r="BV3302" s="0"/>
      <c r="BW3302" s="0"/>
      <c r="BX3302" s="0"/>
      <c r="BY3302" s="0"/>
      <c r="BZ3302" s="0"/>
      <c r="CA3302" s="0"/>
      <c r="CB3302" s="0"/>
      <c r="CC3302" s="0"/>
      <c r="CD3302" s="0"/>
      <c r="CE3302" s="0"/>
      <c r="CF3302" s="0"/>
      <c r="CG3302" s="0"/>
      <c r="CH3302" s="0"/>
      <c r="CI3302" s="0"/>
      <c r="CJ3302" s="0"/>
      <c r="CK3302" s="0"/>
      <c r="CL3302" s="0"/>
      <c r="CM3302" s="0"/>
      <c r="CN3302" s="0"/>
      <c r="CO3302" s="0"/>
      <c r="CP3302" s="0"/>
      <c r="CQ3302" s="0"/>
      <c r="CR3302" s="0"/>
      <c r="CS3302" s="0"/>
      <c r="CT3302" s="0"/>
      <c r="CU3302" s="0"/>
      <c r="CV3302" s="0"/>
      <c r="CW3302" s="0"/>
      <c r="CX3302" s="0"/>
      <c r="CY3302" s="0"/>
      <c r="CZ3302" s="0"/>
      <c r="DA3302" s="0"/>
      <c r="DB3302" s="0"/>
      <c r="DC3302" s="0"/>
      <c r="DD3302" s="0"/>
      <c r="DE3302" s="0"/>
      <c r="DF3302" s="0"/>
      <c r="DG3302" s="0"/>
      <c r="DH3302" s="0"/>
      <c r="DI3302" s="0"/>
      <c r="DJ3302" s="0"/>
      <c r="DK3302" s="0"/>
      <c r="DL3302" s="0"/>
      <c r="DM3302" s="0"/>
      <c r="DN3302" s="0"/>
      <c r="DO3302" s="0"/>
      <c r="DP3302" s="0"/>
      <c r="DQ3302" s="0"/>
      <c r="DR3302" s="0"/>
      <c r="DS3302" s="0"/>
      <c r="DT3302" s="0"/>
      <c r="DU3302" s="0"/>
      <c r="DV3302" s="0"/>
      <c r="DW3302" s="0"/>
      <c r="DX3302" s="0"/>
      <c r="DY3302" s="0"/>
      <c r="DZ3302" s="0"/>
      <c r="EA3302" s="0"/>
      <c r="EB3302" s="0"/>
      <c r="EC3302" s="0"/>
      <c r="ED3302" s="0"/>
      <c r="EE3302" s="0"/>
      <c r="EF3302" s="0"/>
      <c r="EG3302" s="0"/>
      <c r="EH3302" s="0"/>
      <c r="EI3302" s="0"/>
      <c r="EJ3302" s="0"/>
      <c r="EK3302" s="0"/>
      <c r="EL3302" s="0"/>
      <c r="EM3302" s="0"/>
      <c r="EN3302" s="0"/>
      <c r="EO3302" s="0"/>
      <c r="EP3302" s="0"/>
      <c r="EQ3302" s="0"/>
      <c r="ER3302" s="0"/>
      <c r="ES3302" s="0"/>
      <c r="ET3302" s="0"/>
      <c r="EU3302" s="0"/>
      <c r="EV3302" s="0"/>
      <c r="EW3302" s="0"/>
      <c r="EX3302" s="0"/>
      <c r="EY3302" s="0"/>
      <c r="EZ3302" s="0"/>
      <c r="FA3302" s="0"/>
      <c r="FB3302" s="0"/>
      <c r="FC3302" s="0"/>
      <c r="FD3302" s="0"/>
      <c r="FE3302" s="0"/>
      <c r="FF3302" s="0"/>
      <c r="FG3302" s="0"/>
      <c r="FH3302" s="0"/>
      <c r="FI3302" s="0"/>
      <c r="FJ3302" s="0"/>
      <c r="FK3302" s="0"/>
      <c r="FL3302" s="0"/>
      <c r="FM3302" s="0"/>
      <c r="FN3302" s="0"/>
      <c r="FO3302" s="0"/>
      <c r="FP3302" s="0"/>
      <c r="FQ3302" s="0"/>
      <c r="FR3302" s="0"/>
      <c r="FS3302" s="0"/>
      <c r="FT3302" s="0"/>
      <c r="FU3302" s="0"/>
      <c r="FV3302" s="0"/>
      <c r="FW3302" s="0"/>
      <c r="FX3302" s="0"/>
      <c r="FY3302" s="0"/>
      <c r="FZ3302" s="0"/>
      <c r="GA3302" s="0"/>
      <c r="GB3302" s="0"/>
      <c r="GC3302" s="0"/>
      <c r="GD3302" s="0"/>
      <c r="GE3302" s="0"/>
      <c r="GF3302" s="0"/>
      <c r="GG3302" s="0"/>
      <c r="GH3302" s="0"/>
      <c r="GI3302" s="0"/>
      <c r="GJ3302" s="0"/>
      <c r="GK3302" s="0"/>
      <c r="GL3302" s="0"/>
      <c r="GM3302" s="0"/>
      <c r="GN3302" s="0"/>
      <c r="GO3302" s="0"/>
      <c r="GP3302" s="0"/>
      <c r="GQ3302" s="0"/>
      <c r="GR3302" s="0"/>
      <c r="GS3302" s="0"/>
      <c r="GT3302" s="0"/>
      <c r="GU3302" s="0"/>
      <c r="GV3302" s="0"/>
      <c r="GW3302" s="0"/>
      <c r="GX3302" s="0"/>
      <c r="GY3302" s="0"/>
      <c r="GZ3302" s="0"/>
      <c r="HA3302" s="0"/>
      <c r="HB3302" s="0"/>
      <c r="HC3302" s="0"/>
      <c r="HD3302" s="0"/>
      <c r="HE3302" s="0"/>
      <c r="HF3302" s="0"/>
      <c r="HG3302" s="0"/>
      <c r="HH3302" s="0"/>
      <c r="HI3302" s="0"/>
      <c r="HJ3302" s="0"/>
      <c r="HK3302" s="0"/>
      <c r="HL3302" s="0"/>
      <c r="HM3302" s="0"/>
      <c r="HN3302" s="0"/>
      <c r="HO3302" s="0"/>
      <c r="HP3302" s="0"/>
      <c r="HQ3302" s="0"/>
      <c r="HR3302" s="0"/>
      <c r="HS3302" s="0"/>
      <c r="HT3302" s="0"/>
      <c r="HU3302" s="0"/>
      <c r="HV3302" s="0"/>
      <c r="HW3302" s="0"/>
      <c r="HX3302" s="0"/>
      <c r="HY3302" s="0"/>
      <c r="HZ3302" s="0"/>
      <c r="IA3302" s="0"/>
      <c r="IB3302" s="0"/>
      <c r="IC3302" s="0"/>
      <c r="ID3302" s="0"/>
      <c r="IE3302" s="0"/>
      <c r="IF3302" s="0"/>
      <c r="IG3302" s="0"/>
      <c r="IH3302" s="0"/>
      <c r="II3302" s="0"/>
      <c r="IJ3302" s="0"/>
      <c r="IK3302" s="0"/>
      <c r="IL3302" s="0"/>
      <c r="IM3302" s="0"/>
      <c r="IN3302" s="0"/>
      <c r="IO3302" s="0"/>
      <c r="IP3302" s="0"/>
      <c r="IQ3302" s="0"/>
      <c r="IR3302" s="0"/>
      <c r="IS3302" s="0"/>
      <c r="IT3302" s="0"/>
      <c r="IU3302" s="0"/>
      <c r="IV3302" s="0"/>
      <c r="IW3302" s="0"/>
    </row>
    <row r="3303" customFormat="false" ht="12" hidden="false" customHeight="false" outlineLevel="0" collapsed="false">
      <c r="J3303" s="38"/>
      <c r="K3303" s="38"/>
      <c r="L3303" s="38"/>
      <c r="M3303" s="38"/>
      <c r="N3303" s="38"/>
      <c r="O3303" s="38"/>
      <c r="P3303" s="38"/>
      <c r="Q3303" s="38"/>
      <c r="R3303" s="38"/>
      <c r="S3303" s="38"/>
      <c r="T3303" s="38"/>
      <c r="U3303" s="38"/>
      <c r="V3303" s="38"/>
      <c r="W3303" s="38"/>
      <c r="X3303" s="38"/>
      <c r="AA3303" s="38"/>
      <c r="AB3303" s="38"/>
      <c r="AC3303" s="38"/>
      <c r="AD3303" s="38"/>
      <c r="AE3303" s="38"/>
      <c r="AL3303" s="0"/>
      <c r="AM3303" s="0"/>
      <c r="AN3303" s="0"/>
      <c r="AO3303" s="0"/>
      <c r="AP3303" s="0"/>
      <c r="AQ3303" s="0"/>
      <c r="AR3303" s="0"/>
      <c r="AS3303" s="0"/>
      <c r="AT3303" s="0"/>
      <c r="AU3303" s="0"/>
      <c r="AV3303" s="0"/>
      <c r="AW3303" s="0"/>
      <c r="AX3303" s="0"/>
      <c r="AY3303" s="0"/>
      <c r="AZ3303" s="0"/>
      <c r="BA3303" s="0"/>
      <c r="BB3303" s="0"/>
      <c r="BC3303" s="0"/>
      <c r="BD3303" s="0"/>
      <c r="BE3303" s="0"/>
      <c r="BF3303" s="0"/>
      <c r="BG3303" s="0"/>
      <c r="BH3303" s="0"/>
      <c r="BI3303" s="0"/>
      <c r="BJ3303" s="0"/>
      <c r="BK3303" s="0"/>
      <c r="BL3303" s="0"/>
      <c r="BM3303" s="0"/>
      <c r="BN3303" s="0"/>
      <c r="BO3303" s="0"/>
      <c r="BP3303" s="0"/>
      <c r="BQ3303" s="0"/>
      <c r="BR3303" s="0"/>
      <c r="BS3303" s="0"/>
      <c r="BT3303" s="0"/>
      <c r="BU3303" s="0"/>
      <c r="BV3303" s="0"/>
      <c r="BW3303" s="0"/>
      <c r="BX3303" s="0"/>
      <c r="BY3303" s="0"/>
      <c r="BZ3303" s="0"/>
      <c r="CA3303" s="0"/>
      <c r="CB3303" s="0"/>
      <c r="CC3303" s="0"/>
      <c r="CD3303" s="0"/>
      <c r="CE3303" s="0"/>
      <c r="CF3303" s="0"/>
      <c r="CG3303" s="0"/>
      <c r="CH3303" s="0"/>
      <c r="CI3303" s="0"/>
      <c r="CJ3303" s="0"/>
      <c r="CK3303" s="0"/>
      <c r="CL3303" s="0"/>
      <c r="CM3303" s="0"/>
      <c r="CN3303" s="0"/>
      <c r="CO3303" s="0"/>
      <c r="CP3303" s="0"/>
      <c r="CQ3303" s="0"/>
      <c r="CR3303" s="0"/>
      <c r="CS3303" s="0"/>
      <c r="CT3303" s="0"/>
      <c r="CU3303" s="0"/>
      <c r="CV3303" s="0"/>
      <c r="CW3303" s="0"/>
      <c r="CX3303" s="0"/>
      <c r="CY3303" s="0"/>
      <c r="CZ3303" s="0"/>
      <c r="DA3303" s="0"/>
      <c r="DB3303" s="0"/>
      <c r="DC3303" s="0"/>
      <c r="DD3303" s="0"/>
      <c r="DE3303" s="0"/>
      <c r="DF3303" s="0"/>
      <c r="DG3303" s="0"/>
      <c r="DH3303" s="0"/>
      <c r="DI3303" s="0"/>
      <c r="DJ3303" s="0"/>
      <c r="DK3303" s="0"/>
      <c r="DL3303" s="0"/>
      <c r="DM3303" s="0"/>
      <c r="DN3303" s="0"/>
      <c r="DO3303" s="0"/>
      <c r="DP3303" s="0"/>
      <c r="DQ3303" s="0"/>
      <c r="DR3303" s="0"/>
      <c r="DS3303" s="0"/>
      <c r="DT3303" s="0"/>
      <c r="DU3303" s="0"/>
      <c r="DV3303" s="0"/>
      <c r="DW3303" s="0"/>
      <c r="DX3303" s="0"/>
      <c r="DY3303" s="0"/>
      <c r="DZ3303" s="0"/>
      <c r="EA3303" s="0"/>
      <c r="EB3303" s="0"/>
      <c r="EC3303" s="0"/>
      <c r="ED3303" s="0"/>
      <c r="EE3303" s="0"/>
      <c r="EF3303" s="0"/>
      <c r="EG3303" s="0"/>
      <c r="EH3303" s="0"/>
      <c r="EI3303" s="0"/>
      <c r="EJ3303" s="0"/>
      <c r="EK3303" s="0"/>
      <c r="EL3303" s="0"/>
      <c r="EM3303" s="0"/>
      <c r="EN3303" s="0"/>
      <c r="EO3303" s="0"/>
      <c r="EP3303" s="0"/>
      <c r="EQ3303" s="0"/>
      <c r="ER3303" s="0"/>
      <c r="ES3303" s="0"/>
      <c r="ET3303" s="0"/>
      <c r="EU3303" s="0"/>
      <c r="EV3303" s="0"/>
      <c r="EW3303" s="0"/>
      <c r="EX3303" s="0"/>
      <c r="EY3303" s="0"/>
      <c r="EZ3303" s="0"/>
      <c r="FA3303" s="0"/>
      <c r="FB3303" s="0"/>
      <c r="FC3303" s="0"/>
      <c r="FD3303" s="0"/>
      <c r="FE3303" s="0"/>
      <c r="FF3303" s="0"/>
      <c r="FG3303" s="0"/>
      <c r="FH3303" s="0"/>
      <c r="FI3303" s="0"/>
      <c r="FJ3303" s="0"/>
      <c r="FK3303" s="0"/>
      <c r="FL3303" s="0"/>
      <c r="FM3303" s="0"/>
      <c r="FN3303" s="0"/>
      <c r="FO3303" s="0"/>
      <c r="FP3303" s="0"/>
      <c r="FQ3303" s="0"/>
      <c r="FR3303" s="0"/>
      <c r="FS3303" s="0"/>
      <c r="FT3303" s="0"/>
      <c r="FU3303" s="0"/>
      <c r="FV3303" s="0"/>
      <c r="FW3303" s="0"/>
      <c r="FX3303" s="0"/>
      <c r="FY3303" s="0"/>
      <c r="FZ3303" s="0"/>
      <c r="GA3303" s="0"/>
      <c r="GB3303" s="0"/>
      <c r="GC3303" s="0"/>
      <c r="GD3303" s="0"/>
      <c r="GE3303" s="0"/>
      <c r="GF3303" s="0"/>
      <c r="GG3303" s="0"/>
      <c r="GH3303" s="0"/>
      <c r="GI3303" s="0"/>
      <c r="GJ3303" s="0"/>
      <c r="GK3303" s="0"/>
      <c r="GL3303" s="0"/>
      <c r="GM3303" s="0"/>
      <c r="GN3303" s="0"/>
      <c r="GO3303" s="0"/>
      <c r="GP3303" s="0"/>
      <c r="GQ3303" s="0"/>
      <c r="GR3303" s="0"/>
      <c r="GS3303" s="0"/>
      <c r="GT3303" s="0"/>
      <c r="GU3303" s="0"/>
      <c r="GV3303" s="0"/>
      <c r="GW3303" s="0"/>
      <c r="GX3303" s="0"/>
      <c r="GY3303" s="0"/>
      <c r="GZ3303" s="0"/>
      <c r="HA3303" s="0"/>
      <c r="HB3303" s="0"/>
      <c r="HC3303" s="0"/>
      <c r="HD3303" s="0"/>
      <c r="HE3303" s="0"/>
      <c r="HF3303" s="0"/>
      <c r="HG3303" s="0"/>
      <c r="HH3303" s="0"/>
      <c r="HI3303" s="0"/>
      <c r="HJ3303" s="0"/>
      <c r="HK3303" s="0"/>
      <c r="HL3303" s="0"/>
      <c r="HM3303" s="0"/>
      <c r="HN3303" s="0"/>
      <c r="HO3303" s="0"/>
      <c r="HP3303" s="0"/>
      <c r="HQ3303" s="0"/>
      <c r="HR3303" s="0"/>
      <c r="HS3303" s="0"/>
      <c r="HT3303" s="0"/>
      <c r="HU3303" s="0"/>
      <c r="HV3303" s="0"/>
      <c r="HW3303" s="0"/>
      <c r="HX3303" s="0"/>
      <c r="HY3303" s="0"/>
      <c r="HZ3303" s="0"/>
      <c r="IA3303" s="0"/>
      <c r="IB3303" s="0"/>
      <c r="IC3303" s="0"/>
      <c r="ID3303" s="0"/>
      <c r="IE3303" s="0"/>
      <c r="IF3303" s="0"/>
      <c r="IG3303" s="0"/>
      <c r="IH3303" s="0"/>
      <c r="II3303" s="0"/>
      <c r="IJ3303" s="0"/>
      <c r="IK3303" s="0"/>
      <c r="IL3303" s="0"/>
      <c r="IM3303" s="0"/>
      <c r="IN3303" s="0"/>
      <c r="IO3303" s="0"/>
      <c r="IP3303" s="0"/>
      <c r="IQ3303" s="0"/>
      <c r="IR3303" s="0"/>
      <c r="IS3303" s="0"/>
      <c r="IT3303" s="0"/>
      <c r="IU3303" s="0"/>
      <c r="IV3303" s="0"/>
      <c r="IW3303" s="0"/>
    </row>
    <row r="3304" customFormat="false" ht="12" hidden="false" customHeight="false" outlineLevel="0" collapsed="false">
      <c r="J3304" s="38"/>
      <c r="K3304" s="38"/>
      <c r="L3304" s="38"/>
      <c r="M3304" s="38"/>
      <c r="N3304" s="38"/>
      <c r="O3304" s="38"/>
      <c r="P3304" s="38"/>
      <c r="Q3304" s="38"/>
      <c r="R3304" s="38"/>
      <c r="S3304" s="38"/>
      <c r="T3304" s="38"/>
      <c r="U3304" s="38"/>
      <c r="V3304" s="38"/>
      <c r="W3304" s="38"/>
      <c r="X3304" s="38"/>
      <c r="AA3304" s="38"/>
      <c r="AB3304" s="38"/>
      <c r="AC3304" s="38"/>
      <c r="AD3304" s="38"/>
      <c r="AE3304" s="38"/>
      <c r="AL3304" s="0"/>
      <c r="AM3304" s="0"/>
      <c r="AN3304" s="0"/>
      <c r="AO3304" s="0"/>
      <c r="AP3304" s="0"/>
      <c r="AQ3304" s="0"/>
      <c r="AR3304" s="0"/>
      <c r="AS3304" s="0"/>
      <c r="AT3304" s="0"/>
      <c r="AU3304" s="0"/>
      <c r="AV3304" s="0"/>
      <c r="AW3304" s="0"/>
      <c r="AX3304" s="0"/>
      <c r="AY3304" s="0"/>
      <c r="AZ3304" s="0"/>
      <c r="BA3304" s="0"/>
      <c r="BB3304" s="0"/>
      <c r="BC3304" s="0"/>
      <c r="BD3304" s="0"/>
      <c r="BE3304" s="0"/>
      <c r="BF3304" s="0"/>
      <c r="BG3304" s="0"/>
      <c r="BH3304" s="0"/>
      <c r="BI3304" s="0"/>
      <c r="BJ3304" s="0"/>
      <c r="BK3304" s="0"/>
      <c r="BL3304" s="0"/>
      <c r="BM3304" s="0"/>
      <c r="BN3304" s="0"/>
      <c r="BO3304" s="0"/>
      <c r="BP3304" s="0"/>
      <c r="BQ3304" s="0"/>
      <c r="BR3304" s="0"/>
      <c r="BS3304" s="0"/>
      <c r="BT3304" s="0"/>
      <c r="BU3304" s="0"/>
      <c r="BV3304" s="0"/>
      <c r="BW3304" s="0"/>
      <c r="BX3304" s="0"/>
      <c r="BY3304" s="0"/>
      <c r="BZ3304" s="0"/>
      <c r="CA3304" s="0"/>
      <c r="CB3304" s="0"/>
      <c r="CC3304" s="0"/>
      <c r="CD3304" s="0"/>
      <c r="CE3304" s="0"/>
      <c r="CF3304" s="0"/>
      <c r="CG3304" s="0"/>
      <c r="CH3304" s="0"/>
      <c r="CI3304" s="0"/>
      <c r="CJ3304" s="0"/>
      <c r="CK3304" s="0"/>
      <c r="CL3304" s="0"/>
      <c r="CM3304" s="0"/>
      <c r="CN3304" s="0"/>
      <c r="CO3304" s="0"/>
      <c r="CP3304" s="0"/>
      <c r="CQ3304" s="0"/>
      <c r="CR3304" s="0"/>
      <c r="CS3304" s="0"/>
      <c r="CT3304" s="0"/>
      <c r="CU3304" s="0"/>
      <c r="CV3304" s="0"/>
      <c r="CW3304" s="0"/>
      <c r="CX3304" s="0"/>
      <c r="CY3304" s="0"/>
      <c r="CZ3304" s="0"/>
      <c r="DA3304" s="0"/>
      <c r="DB3304" s="0"/>
      <c r="DC3304" s="0"/>
      <c r="DD3304" s="0"/>
      <c r="DE3304" s="0"/>
      <c r="DF3304" s="0"/>
      <c r="DG3304" s="0"/>
      <c r="DH3304" s="0"/>
      <c r="DI3304" s="0"/>
      <c r="DJ3304" s="0"/>
      <c r="DK3304" s="0"/>
      <c r="DL3304" s="0"/>
      <c r="DM3304" s="0"/>
      <c r="DN3304" s="0"/>
      <c r="DO3304" s="0"/>
      <c r="DP3304" s="0"/>
      <c r="DQ3304" s="0"/>
      <c r="DR3304" s="0"/>
      <c r="DS3304" s="0"/>
      <c r="DT3304" s="0"/>
      <c r="DU3304" s="0"/>
      <c r="DV3304" s="0"/>
      <c r="DW3304" s="0"/>
      <c r="DX3304" s="0"/>
      <c r="DY3304" s="0"/>
      <c r="DZ3304" s="0"/>
      <c r="EA3304" s="0"/>
      <c r="EB3304" s="0"/>
      <c r="EC3304" s="0"/>
      <c r="ED3304" s="0"/>
      <c r="EE3304" s="0"/>
      <c r="EF3304" s="0"/>
      <c r="EG3304" s="0"/>
      <c r="EH3304" s="0"/>
      <c r="EI3304" s="0"/>
      <c r="EJ3304" s="0"/>
      <c r="EK3304" s="0"/>
      <c r="EL3304" s="0"/>
      <c r="EM3304" s="0"/>
      <c r="EN3304" s="0"/>
      <c r="EO3304" s="0"/>
      <c r="EP3304" s="0"/>
      <c r="EQ3304" s="0"/>
      <c r="ER3304" s="0"/>
      <c r="ES3304" s="0"/>
      <c r="ET3304" s="0"/>
      <c r="EU3304" s="0"/>
      <c r="EV3304" s="0"/>
      <c r="EW3304" s="0"/>
      <c r="EX3304" s="0"/>
      <c r="EY3304" s="0"/>
      <c r="EZ3304" s="0"/>
      <c r="FA3304" s="0"/>
      <c r="FB3304" s="0"/>
      <c r="FC3304" s="0"/>
      <c r="FD3304" s="0"/>
      <c r="FE3304" s="0"/>
      <c r="FF3304" s="0"/>
      <c r="FG3304" s="0"/>
      <c r="FH3304" s="0"/>
      <c r="FI3304" s="0"/>
      <c r="FJ3304" s="0"/>
      <c r="FK3304" s="0"/>
      <c r="FL3304" s="0"/>
      <c r="FM3304" s="0"/>
      <c r="FN3304" s="0"/>
      <c r="FO3304" s="0"/>
      <c r="FP3304" s="0"/>
      <c r="FQ3304" s="0"/>
      <c r="FR3304" s="0"/>
      <c r="FS3304" s="0"/>
      <c r="FT3304" s="0"/>
      <c r="FU3304" s="0"/>
      <c r="FV3304" s="0"/>
      <c r="FW3304" s="0"/>
      <c r="FX3304" s="0"/>
      <c r="FY3304" s="0"/>
      <c r="FZ3304" s="0"/>
      <c r="GA3304" s="0"/>
      <c r="GB3304" s="0"/>
      <c r="GC3304" s="0"/>
      <c r="GD3304" s="0"/>
      <c r="GE3304" s="0"/>
      <c r="GF3304" s="0"/>
      <c r="GG3304" s="0"/>
      <c r="GH3304" s="0"/>
      <c r="GI3304" s="0"/>
      <c r="GJ3304" s="0"/>
      <c r="GK3304" s="0"/>
      <c r="GL3304" s="0"/>
      <c r="GM3304" s="0"/>
      <c r="GN3304" s="0"/>
      <c r="GO3304" s="0"/>
      <c r="GP3304" s="0"/>
      <c r="GQ3304" s="0"/>
      <c r="GR3304" s="0"/>
      <c r="GS3304" s="0"/>
      <c r="GT3304" s="0"/>
      <c r="GU3304" s="0"/>
      <c r="GV3304" s="0"/>
      <c r="GW3304" s="0"/>
      <c r="GX3304" s="0"/>
      <c r="GY3304" s="0"/>
      <c r="GZ3304" s="0"/>
      <c r="HA3304" s="0"/>
      <c r="HB3304" s="0"/>
      <c r="HC3304" s="0"/>
      <c r="HD3304" s="0"/>
      <c r="HE3304" s="0"/>
      <c r="HF3304" s="0"/>
      <c r="HG3304" s="0"/>
      <c r="HH3304" s="0"/>
      <c r="HI3304" s="0"/>
      <c r="HJ3304" s="0"/>
      <c r="HK3304" s="0"/>
      <c r="HL3304" s="0"/>
      <c r="HM3304" s="0"/>
      <c r="HN3304" s="0"/>
      <c r="HO3304" s="0"/>
      <c r="HP3304" s="0"/>
      <c r="HQ3304" s="0"/>
      <c r="HR3304" s="0"/>
      <c r="HS3304" s="0"/>
      <c r="HT3304" s="0"/>
      <c r="HU3304" s="0"/>
      <c r="HV3304" s="0"/>
      <c r="HW3304" s="0"/>
      <c r="HX3304" s="0"/>
      <c r="HY3304" s="0"/>
      <c r="HZ3304" s="0"/>
      <c r="IA3304" s="0"/>
      <c r="IB3304" s="0"/>
      <c r="IC3304" s="0"/>
      <c r="ID3304" s="0"/>
      <c r="IE3304" s="0"/>
      <c r="IF3304" s="0"/>
      <c r="IG3304" s="0"/>
      <c r="IH3304" s="0"/>
      <c r="II3304" s="0"/>
      <c r="IJ3304" s="0"/>
      <c r="IK3304" s="0"/>
      <c r="IL3304" s="0"/>
      <c r="IM3304" s="0"/>
      <c r="IN3304" s="0"/>
      <c r="IO3304" s="0"/>
      <c r="IP3304" s="0"/>
      <c r="IQ3304" s="0"/>
      <c r="IR3304" s="0"/>
      <c r="IS3304" s="0"/>
      <c r="IT3304" s="0"/>
      <c r="IU3304" s="0"/>
      <c r="IV3304" s="0"/>
      <c r="IW3304" s="0"/>
    </row>
    <row r="3305" customFormat="false" ht="12" hidden="false" customHeight="false" outlineLevel="0" collapsed="false">
      <c r="J3305" s="38"/>
      <c r="K3305" s="38"/>
      <c r="L3305" s="38"/>
      <c r="M3305" s="38"/>
      <c r="N3305" s="38"/>
      <c r="O3305" s="38"/>
      <c r="P3305" s="38"/>
      <c r="Q3305" s="38"/>
      <c r="R3305" s="38"/>
      <c r="S3305" s="38"/>
      <c r="T3305" s="38"/>
      <c r="U3305" s="38"/>
      <c r="V3305" s="38"/>
      <c r="W3305" s="38"/>
      <c r="X3305" s="38"/>
      <c r="AA3305" s="38"/>
      <c r="AB3305" s="38"/>
      <c r="AC3305" s="38"/>
      <c r="AD3305" s="38"/>
      <c r="AE3305" s="38"/>
      <c r="AL3305" s="0"/>
      <c r="AM3305" s="0"/>
      <c r="AN3305" s="0"/>
      <c r="AO3305" s="0"/>
      <c r="AP3305" s="0"/>
      <c r="AQ3305" s="0"/>
      <c r="AR3305" s="0"/>
      <c r="AS3305" s="0"/>
      <c r="AT3305" s="0"/>
      <c r="AU3305" s="0"/>
      <c r="AV3305" s="0"/>
      <c r="AW3305" s="0"/>
      <c r="AX3305" s="0"/>
      <c r="AY3305" s="0"/>
      <c r="AZ3305" s="0"/>
      <c r="BA3305" s="0"/>
      <c r="BB3305" s="0"/>
      <c r="BC3305" s="0"/>
      <c r="BD3305" s="0"/>
      <c r="BE3305" s="0"/>
      <c r="BF3305" s="0"/>
      <c r="BG3305" s="0"/>
      <c r="BH3305" s="0"/>
      <c r="BI3305" s="0"/>
      <c r="BJ3305" s="0"/>
      <c r="BK3305" s="0"/>
      <c r="BL3305" s="0"/>
      <c r="BM3305" s="0"/>
      <c r="BN3305" s="0"/>
      <c r="BO3305" s="0"/>
      <c r="BP3305" s="0"/>
      <c r="BQ3305" s="0"/>
      <c r="BR3305" s="0"/>
      <c r="BS3305" s="0"/>
      <c r="BT3305" s="0"/>
      <c r="BU3305" s="0"/>
      <c r="BV3305" s="0"/>
      <c r="BW3305" s="0"/>
      <c r="BX3305" s="0"/>
      <c r="BY3305" s="0"/>
      <c r="BZ3305" s="0"/>
      <c r="CA3305" s="0"/>
      <c r="CB3305" s="0"/>
      <c r="CC3305" s="0"/>
      <c r="CD3305" s="0"/>
      <c r="CE3305" s="0"/>
      <c r="CF3305" s="0"/>
      <c r="CG3305" s="0"/>
      <c r="CH3305" s="0"/>
      <c r="CI3305" s="0"/>
      <c r="CJ3305" s="0"/>
      <c r="CK3305" s="0"/>
      <c r="CL3305" s="0"/>
      <c r="CM3305" s="0"/>
      <c r="CN3305" s="0"/>
      <c r="CO3305" s="0"/>
      <c r="CP3305" s="0"/>
      <c r="CQ3305" s="0"/>
      <c r="CR3305" s="0"/>
      <c r="CS3305" s="0"/>
      <c r="CT3305" s="0"/>
      <c r="CU3305" s="0"/>
      <c r="CV3305" s="0"/>
      <c r="CW3305" s="0"/>
      <c r="CX3305" s="0"/>
      <c r="CY3305" s="0"/>
      <c r="CZ3305" s="0"/>
      <c r="DA3305" s="0"/>
      <c r="DB3305" s="0"/>
      <c r="DC3305" s="0"/>
      <c r="DD3305" s="0"/>
      <c r="DE3305" s="0"/>
      <c r="DF3305" s="0"/>
      <c r="DG3305" s="0"/>
      <c r="DH3305" s="0"/>
      <c r="DI3305" s="0"/>
      <c r="DJ3305" s="0"/>
      <c r="DK3305" s="0"/>
      <c r="DL3305" s="0"/>
      <c r="DM3305" s="0"/>
      <c r="DN3305" s="0"/>
      <c r="DO3305" s="0"/>
      <c r="DP3305" s="0"/>
      <c r="DQ3305" s="0"/>
      <c r="DR3305" s="0"/>
      <c r="DS3305" s="0"/>
      <c r="DT3305" s="0"/>
      <c r="DU3305" s="0"/>
      <c r="DV3305" s="0"/>
      <c r="DW3305" s="0"/>
      <c r="DX3305" s="0"/>
      <c r="DY3305" s="0"/>
      <c r="DZ3305" s="0"/>
      <c r="EA3305" s="0"/>
      <c r="EB3305" s="0"/>
      <c r="EC3305" s="0"/>
      <c r="ED3305" s="0"/>
      <c r="EE3305" s="0"/>
      <c r="EF3305" s="0"/>
      <c r="EG3305" s="0"/>
      <c r="EH3305" s="0"/>
      <c r="EI3305" s="0"/>
      <c r="EJ3305" s="0"/>
      <c r="EK3305" s="0"/>
      <c r="EL3305" s="0"/>
      <c r="EM3305" s="0"/>
      <c r="EN3305" s="0"/>
      <c r="EO3305" s="0"/>
      <c r="EP3305" s="0"/>
      <c r="EQ3305" s="0"/>
      <c r="ER3305" s="0"/>
      <c r="ES3305" s="0"/>
      <c r="ET3305" s="0"/>
      <c r="EU3305" s="0"/>
      <c r="EV3305" s="0"/>
      <c r="EW3305" s="0"/>
      <c r="EX3305" s="0"/>
      <c r="EY3305" s="0"/>
      <c r="EZ3305" s="0"/>
      <c r="FA3305" s="0"/>
      <c r="FB3305" s="0"/>
      <c r="FC3305" s="0"/>
      <c r="FD3305" s="0"/>
      <c r="FE3305" s="0"/>
      <c r="FF3305" s="0"/>
      <c r="FG3305" s="0"/>
      <c r="FH3305" s="0"/>
      <c r="FI3305" s="0"/>
      <c r="FJ3305" s="0"/>
      <c r="FK3305" s="0"/>
      <c r="FL3305" s="0"/>
      <c r="FM3305" s="0"/>
      <c r="FN3305" s="0"/>
      <c r="FO3305" s="0"/>
      <c r="FP3305" s="0"/>
      <c r="FQ3305" s="0"/>
      <c r="FR3305" s="0"/>
      <c r="FS3305" s="0"/>
      <c r="FT3305" s="0"/>
      <c r="FU3305" s="0"/>
      <c r="FV3305" s="0"/>
      <c r="FW3305" s="0"/>
      <c r="FX3305" s="0"/>
      <c r="FY3305" s="0"/>
      <c r="FZ3305" s="0"/>
      <c r="GA3305" s="0"/>
      <c r="GB3305" s="0"/>
      <c r="GC3305" s="0"/>
      <c r="GD3305" s="0"/>
      <c r="GE3305" s="0"/>
      <c r="GF3305" s="0"/>
      <c r="GG3305" s="0"/>
      <c r="GH3305" s="0"/>
      <c r="GI3305" s="0"/>
      <c r="GJ3305" s="0"/>
      <c r="GK3305" s="0"/>
      <c r="GL3305" s="0"/>
      <c r="GM3305" s="0"/>
      <c r="GN3305" s="0"/>
      <c r="GO3305" s="0"/>
      <c r="GP3305" s="0"/>
      <c r="GQ3305" s="0"/>
      <c r="GR3305" s="0"/>
      <c r="GS3305" s="0"/>
      <c r="GT3305" s="0"/>
      <c r="GU3305" s="0"/>
      <c r="GV3305" s="0"/>
      <c r="GW3305" s="0"/>
      <c r="GX3305" s="0"/>
      <c r="GY3305" s="0"/>
      <c r="GZ3305" s="0"/>
      <c r="HA3305" s="0"/>
      <c r="HB3305" s="0"/>
      <c r="HC3305" s="0"/>
      <c r="HD3305" s="0"/>
      <c r="HE3305" s="0"/>
      <c r="HF3305" s="0"/>
      <c r="HG3305" s="0"/>
      <c r="HH3305" s="0"/>
      <c r="HI3305" s="0"/>
      <c r="HJ3305" s="0"/>
      <c r="HK3305" s="0"/>
      <c r="HL3305" s="0"/>
      <c r="HM3305" s="0"/>
      <c r="HN3305" s="0"/>
      <c r="HO3305" s="0"/>
      <c r="HP3305" s="0"/>
      <c r="HQ3305" s="0"/>
      <c r="HR3305" s="0"/>
      <c r="HS3305" s="0"/>
      <c r="HT3305" s="0"/>
      <c r="HU3305" s="0"/>
      <c r="HV3305" s="0"/>
      <c r="HW3305" s="0"/>
      <c r="HX3305" s="0"/>
      <c r="HY3305" s="0"/>
      <c r="HZ3305" s="0"/>
      <c r="IA3305" s="0"/>
      <c r="IB3305" s="0"/>
      <c r="IC3305" s="0"/>
      <c r="ID3305" s="0"/>
      <c r="IE3305" s="0"/>
      <c r="IF3305" s="0"/>
      <c r="IG3305" s="0"/>
      <c r="IH3305" s="0"/>
      <c r="II3305" s="0"/>
      <c r="IJ3305" s="0"/>
      <c r="IK3305" s="0"/>
      <c r="IL3305" s="0"/>
      <c r="IM3305" s="0"/>
      <c r="IN3305" s="0"/>
      <c r="IO3305" s="0"/>
      <c r="IP3305" s="0"/>
      <c r="IQ3305" s="0"/>
      <c r="IR3305" s="0"/>
      <c r="IS3305" s="0"/>
      <c r="IT3305" s="0"/>
      <c r="IU3305" s="0"/>
      <c r="IV3305" s="0"/>
      <c r="IW3305" s="0"/>
    </row>
    <row r="3306" customFormat="false" ht="12" hidden="false" customHeight="false" outlineLevel="0" collapsed="false">
      <c r="J3306" s="38"/>
      <c r="K3306" s="38"/>
      <c r="L3306" s="38"/>
      <c r="M3306" s="38"/>
      <c r="N3306" s="38"/>
      <c r="O3306" s="38"/>
      <c r="P3306" s="38"/>
      <c r="Q3306" s="38"/>
      <c r="R3306" s="38"/>
      <c r="S3306" s="38"/>
      <c r="T3306" s="38"/>
      <c r="U3306" s="38"/>
      <c r="V3306" s="38"/>
      <c r="W3306" s="38"/>
      <c r="X3306" s="38"/>
      <c r="AA3306" s="38"/>
      <c r="AB3306" s="38"/>
      <c r="AC3306" s="38"/>
      <c r="AD3306" s="38"/>
      <c r="AE3306" s="38"/>
      <c r="AL3306" s="0"/>
      <c r="AM3306" s="0"/>
      <c r="AN3306" s="0"/>
      <c r="AO3306" s="0"/>
      <c r="AP3306" s="0"/>
      <c r="AQ3306" s="0"/>
      <c r="AR3306" s="0"/>
      <c r="AS3306" s="0"/>
      <c r="AT3306" s="0"/>
      <c r="AU3306" s="0"/>
      <c r="AV3306" s="0"/>
      <c r="AW3306" s="0"/>
      <c r="AX3306" s="0"/>
      <c r="AY3306" s="0"/>
      <c r="AZ3306" s="0"/>
      <c r="BA3306" s="0"/>
      <c r="BB3306" s="0"/>
      <c r="BC3306" s="0"/>
      <c r="BD3306" s="0"/>
      <c r="BE3306" s="0"/>
      <c r="BF3306" s="0"/>
      <c r="BG3306" s="0"/>
      <c r="BH3306" s="0"/>
      <c r="BI3306" s="0"/>
      <c r="BJ3306" s="0"/>
      <c r="BK3306" s="0"/>
      <c r="BL3306" s="0"/>
      <c r="BM3306" s="0"/>
      <c r="BN3306" s="0"/>
      <c r="BO3306" s="0"/>
      <c r="BP3306" s="0"/>
      <c r="BQ3306" s="0"/>
      <c r="BR3306" s="0"/>
      <c r="BS3306" s="0"/>
      <c r="BT3306" s="0"/>
      <c r="BU3306" s="0"/>
      <c r="BV3306" s="0"/>
      <c r="BW3306" s="0"/>
      <c r="BX3306" s="0"/>
      <c r="BY3306" s="0"/>
      <c r="BZ3306" s="0"/>
      <c r="CA3306" s="0"/>
      <c r="CB3306" s="0"/>
      <c r="CC3306" s="0"/>
      <c r="CD3306" s="0"/>
      <c r="CE3306" s="0"/>
      <c r="CF3306" s="0"/>
      <c r="CG3306" s="0"/>
      <c r="CH3306" s="0"/>
      <c r="CI3306" s="0"/>
      <c r="CJ3306" s="0"/>
      <c r="CK3306" s="0"/>
      <c r="CL3306" s="0"/>
      <c r="CM3306" s="0"/>
      <c r="CN3306" s="0"/>
      <c r="CO3306" s="0"/>
      <c r="CP3306" s="0"/>
      <c r="CQ3306" s="0"/>
      <c r="CR3306" s="0"/>
      <c r="CS3306" s="0"/>
      <c r="CT3306" s="0"/>
      <c r="CU3306" s="0"/>
      <c r="CV3306" s="0"/>
      <c r="CW3306" s="0"/>
      <c r="CX3306" s="0"/>
      <c r="CY3306" s="0"/>
      <c r="CZ3306" s="0"/>
      <c r="DA3306" s="0"/>
      <c r="DB3306" s="0"/>
      <c r="DC3306" s="0"/>
      <c r="DD3306" s="0"/>
      <c r="DE3306" s="0"/>
      <c r="DF3306" s="0"/>
      <c r="DG3306" s="0"/>
      <c r="DH3306" s="0"/>
      <c r="DI3306" s="0"/>
      <c r="DJ3306" s="0"/>
      <c r="DK3306" s="0"/>
      <c r="DL3306" s="0"/>
      <c r="DM3306" s="0"/>
      <c r="DN3306" s="0"/>
      <c r="DO3306" s="0"/>
      <c r="DP3306" s="0"/>
      <c r="DQ3306" s="0"/>
      <c r="DR3306" s="0"/>
      <c r="DS3306" s="0"/>
      <c r="DT3306" s="0"/>
      <c r="DU3306" s="0"/>
      <c r="DV3306" s="0"/>
      <c r="DW3306" s="0"/>
      <c r="DX3306" s="0"/>
      <c r="DY3306" s="0"/>
      <c r="DZ3306" s="0"/>
      <c r="EA3306" s="0"/>
      <c r="EB3306" s="0"/>
      <c r="EC3306" s="0"/>
      <c r="ED3306" s="0"/>
      <c r="EE3306" s="0"/>
      <c r="EF3306" s="0"/>
      <c r="EG3306" s="0"/>
      <c r="EH3306" s="0"/>
      <c r="EI3306" s="0"/>
      <c r="EJ3306" s="0"/>
      <c r="EK3306" s="0"/>
      <c r="EL3306" s="0"/>
      <c r="EM3306" s="0"/>
      <c r="EN3306" s="0"/>
      <c r="EO3306" s="0"/>
      <c r="EP3306" s="0"/>
      <c r="EQ3306" s="0"/>
      <c r="ER3306" s="0"/>
      <c r="ES3306" s="0"/>
      <c r="ET3306" s="0"/>
      <c r="EU3306" s="0"/>
      <c r="EV3306" s="0"/>
      <c r="EW3306" s="0"/>
      <c r="EX3306" s="0"/>
      <c r="EY3306" s="0"/>
      <c r="EZ3306" s="0"/>
      <c r="FA3306" s="0"/>
      <c r="FB3306" s="0"/>
      <c r="FC3306" s="0"/>
      <c r="FD3306" s="0"/>
      <c r="FE3306" s="0"/>
      <c r="FF3306" s="0"/>
      <c r="FG3306" s="0"/>
      <c r="FH3306" s="0"/>
      <c r="FI3306" s="0"/>
      <c r="FJ3306" s="0"/>
      <c r="FK3306" s="0"/>
      <c r="FL3306" s="0"/>
      <c r="FM3306" s="0"/>
      <c r="FN3306" s="0"/>
      <c r="FO3306" s="0"/>
      <c r="FP3306" s="0"/>
      <c r="FQ3306" s="0"/>
      <c r="FR3306" s="0"/>
      <c r="FS3306" s="0"/>
      <c r="FT3306" s="0"/>
      <c r="FU3306" s="0"/>
      <c r="FV3306" s="0"/>
      <c r="FW3306" s="0"/>
      <c r="FX3306" s="0"/>
      <c r="FY3306" s="0"/>
      <c r="FZ3306" s="0"/>
      <c r="GA3306" s="0"/>
      <c r="GB3306" s="0"/>
      <c r="GC3306" s="0"/>
      <c r="GD3306" s="0"/>
      <c r="GE3306" s="0"/>
      <c r="GF3306" s="0"/>
      <c r="GG3306" s="0"/>
      <c r="GH3306" s="0"/>
      <c r="GI3306" s="0"/>
      <c r="GJ3306" s="0"/>
      <c r="GK3306" s="0"/>
      <c r="GL3306" s="0"/>
      <c r="GM3306" s="0"/>
      <c r="GN3306" s="0"/>
      <c r="GO3306" s="0"/>
      <c r="GP3306" s="0"/>
      <c r="GQ3306" s="0"/>
      <c r="GR3306" s="0"/>
      <c r="GS3306" s="0"/>
      <c r="GT3306" s="0"/>
      <c r="GU3306" s="0"/>
      <c r="GV3306" s="0"/>
      <c r="GW3306" s="0"/>
      <c r="GX3306" s="0"/>
      <c r="GY3306" s="0"/>
      <c r="GZ3306" s="0"/>
      <c r="HA3306" s="0"/>
      <c r="HB3306" s="0"/>
      <c r="HC3306" s="0"/>
      <c r="HD3306" s="0"/>
      <c r="HE3306" s="0"/>
      <c r="HF3306" s="0"/>
      <c r="HG3306" s="0"/>
      <c r="HH3306" s="0"/>
      <c r="HI3306" s="0"/>
      <c r="HJ3306" s="0"/>
      <c r="HK3306" s="0"/>
      <c r="HL3306" s="0"/>
      <c r="HM3306" s="0"/>
      <c r="HN3306" s="0"/>
      <c r="HO3306" s="0"/>
      <c r="HP3306" s="0"/>
      <c r="HQ3306" s="0"/>
      <c r="HR3306" s="0"/>
      <c r="HS3306" s="0"/>
      <c r="HT3306" s="0"/>
      <c r="HU3306" s="0"/>
      <c r="HV3306" s="0"/>
      <c r="HW3306" s="0"/>
      <c r="HX3306" s="0"/>
      <c r="HY3306" s="0"/>
      <c r="HZ3306" s="0"/>
      <c r="IA3306" s="0"/>
      <c r="IB3306" s="0"/>
      <c r="IC3306" s="0"/>
      <c r="ID3306" s="0"/>
      <c r="IE3306" s="0"/>
      <c r="IF3306" s="0"/>
      <c r="IG3306" s="0"/>
      <c r="IH3306" s="0"/>
      <c r="II3306" s="0"/>
      <c r="IJ3306" s="0"/>
      <c r="IK3306" s="0"/>
      <c r="IL3306" s="0"/>
      <c r="IM3306" s="0"/>
      <c r="IN3306" s="0"/>
      <c r="IO3306" s="0"/>
      <c r="IP3306" s="0"/>
      <c r="IQ3306" s="0"/>
      <c r="IR3306" s="0"/>
      <c r="IS3306" s="0"/>
      <c r="IT3306" s="0"/>
      <c r="IU3306" s="0"/>
      <c r="IV3306" s="0"/>
      <c r="IW3306" s="0"/>
    </row>
    <row r="3307" customFormat="false" ht="12" hidden="false" customHeight="false" outlineLevel="0" collapsed="false">
      <c r="J3307" s="38"/>
      <c r="K3307" s="38"/>
      <c r="L3307" s="38"/>
      <c r="M3307" s="38"/>
      <c r="N3307" s="38"/>
      <c r="O3307" s="38"/>
      <c r="P3307" s="38"/>
      <c r="Q3307" s="38"/>
      <c r="R3307" s="38"/>
      <c r="S3307" s="38"/>
      <c r="T3307" s="38"/>
      <c r="U3307" s="38"/>
      <c r="V3307" s="38"/>
      <c r="W3307" s="38"/>
      <c r="X3307" s="38"/>
      <c r="AA3307" s="38"/>
      <c r="AB3307" s="38"/>
      <c r="AC3307" s="38"/>
      <c r="AD3307" s="38"/>
      <c r="AE3307" s="38"/>
      <c r="AL3307" s="0"/>
      <c r="AM3307" s="0"/>
      <c r="AN3307" s="0"/>
      <c r="AO3307" s="0"/>
      <c r="AP3307" s="0"/>
      <c r="AQ3307" s="0"/>
      <c r="AR3307" s="0"/>
      <c r="AS3307" s="0"/>
      <c r="AT3307" s="0"/>
      <c r="AU3307" s="0"/>
      <c r="AV3307" s="0"/>
      <c r="AW3307" s="0"/>
      <c r="AX3307" s="0"/>
      <c r="AY3307" s="0"/>
      <c r="AZ3307" s="0"/>
      <c r="BA3307" s="0"/>
      <c r="BB3307" s="0"/>
      <c r="BC3307" s="0"/>
      <c r="BD3307" s="0"/>
      <c r="BE3307" s="0"/>
      <c r="BF3307" s="0"/>
      <c r="BG3307" s="0"/>
      <c r="BH3307" s="0"/>
      <c r="BI3307" s="0"/>
      <c r="BJ3307" s="0"/>
      <c r="BK3307" s="0"/>
      <c r="BL3307" s="0"/>
      <c r="BM3307" s="0"/>
      <c r="BN3307" s="0"/>
      <c r="BO3307" s="0"/>
      <c r="BP3307" s="0"/>
      <c r="BQ3307" s="0"/>
      <c r="BR3307" s="0"/>
      <c r="BS3307" s="0"/>
      <c r="BT3307" s="0"/>
      <c r="BU3307" s="0"/>
      <c r="BV3307" s="0"/>
      <c r="BW3307" s="0"/>
      <c r="BX3307" s="0"/>
      <c r="BY3307" s="0"/>
      <c r="BZ3307" s="0"/>
      <c r="CA3307" s="0"/>
      <c r="CB3307" s="0"/>
      <c r="CC3307" s="0"/>
      <c r="CD3307" s="0"/>
      <c r="CE3307" s="0"/>
      <c r="CF3307" s="0"/>
      <c r="CG3307" s="0"/>
      <c r="CH3307" s="0"/>
      <c r="CI3307" s="0"/>
      <c r="CJ3307" s="0"/>
      <c r="CK3307" s="0"/>
      <c r="CL3307" s="0"/>
      <c r="CM3307" s="0"/>
      <c r="CN3307" s="0"/>
      <c r="CO3307" s="0"/>
      <c r="CP3307" s="0"/>
      <c r="CQ3307" s="0"/>
      <c r="CR3307" s="0"/>
      <c r="CS3307" s="0"/>
      <c r="CT3307" s="0"/>
      <c r="CU3307" s="0"/>
      <c r="CV3307" s="0"/>
      <c r="CW3307" s="0"/>
      <c r="CX3307" s="0"/>
      <c r="CY3307" s="0"/>
      <c r="CZ3307" s="0"/>
      <c r="DA3307" s="0"/>
      <c r="DB3307" s="0"/>
      <c r="DC3307" s="0"/>
      <c r="DD3307" s="0"/>
      <c r="DE3307" s="0"/>
      <c r="DF3307" s="0"/>
      <c r="DG3307" s="0"/>
      <c r="DH3307" s="0"/>
      <c r="DI3307" s="0"/>
      <c r="DJ3307" s="0"/>
      <c r="DK3307" s="0"/>
      <c r="DL3307" s="0"/>
      <c r="DM3307" s="0"/>
      <c r="DN3307" s="0"/>
      <c r="DO3307" s="0"/>
      <c r="DP3307" s="0"/>
      <c r="DQ3307" s="0"/>
      <c r="DR3307" s="0"/>
      <c r="DS3307" s="0"/>
      <c r="DT3307" s="0"/>
      <c r="DU3307" s="0"/>
      <c r="DV3307" s="0"/>
      <c r="DW3307" s="0"/>
      <c r="DX3307" s="0"/>
      <c r="DY3307" s="0"/>
      <c r="DZ3307" s="0"/>
      <c r="EA3307" s="0"/>
      <c r="EB3307" s="0"/>
      <c r="EC3307" s="0"/>
      <c r="ED3307" s="0"/>
      <c r="EE3307" s="0"/>
      <c r="EF3307" s="0"/>
      <c r="EG3307" s="0"/>
      <c r="EH3307" s="0"/>
      <c r="EI3307" s="0"/>
      <c r="EJ3307" s="0"/>
      <c r="EK3307" s="0"/>
      <c r="EL3307" s="0"/>
      <c r="EM3307" s="0"/>
      <c r="EN3307" s="0"/>
      <c r="EO3307" s="0"/>
      <c r="EP3307" s="0"/>
      <c r="EQ3307" s="0"/>
      <c r="ER3307" s="0"/>
      <c r="ES3307" s="0"/>
      <c r="ET3307" s="0"/>
      <c r="EU3307" s="0"/>
      <c r="EV3307" s="0"/>
      <c r="EW3307" s="0"/>
      <c r="EX3307" s="0"/>
      <c r="EY3307" s="0"/>
      <c r="EZ3307" s="0"/>
      <c r="FA3307" s="0"/>
      <c r="FB3307" s="0"/>
      <c r="FC3307" s="0"/>
      <c r="FD3307" s="0"/>
      <c r="FE3307" s="0"/>
      <c r="FF3307" s="0"/>
      <c r="FG3307" s="0"/>
      <c r="FH3307" s="0"/>
      <c r="FI3307" s="0"/>
      <c r="FJ3307" s="0"/>
      <c r="FK3307" s="0"/>
      <c r="FL3307" s="0"/>
      <c r="FM3307" s="0"/>
      <c r="FN3307" s="0"/>
      <c r="FO3307" s="0"/>
      <c r="FP3307" s="0"/>
      <c r="FQ3307" s="0"/>
      <c r="FR3307" s="0"/>
      <c r="FS3307" s="0"/>
      <c r="FT3307" s="0"/>
      <c r="FU3307" s="0"/>
      <c r="FV3307" s="0"/>
      <c r="FW3307" s="0"/>
      <c r="FX3307" s="0"/>
      <c r="FY3307" s="0"/>
      <c r="FZ3307" s="0"/>
      <c r="GA3307" s="0"/>
      <c r="GB3307" s="0"/>
      <c r="GC3307" s="0"/>
      <c r="GD3307" s="0"/>
      <c r="GE3307" s="0"/>
      <c r="GF3307" s="0"/>
      <c r="GG3307" s="0"/>
      <c r="GH3307" s="0"/>
      <c r="GI3307" s="0"/>
      <c r="GJ3307" s="0"/>
      <c r="GK3307" s="0"/>
      <c r="GL3307" s="0"/>
      <c r="GM3307" s="0"/>
      <c r="GN3307" s="0"/>
      <c r="GO3307" s="0"/>
      <c r="GP3307" s="0"/>
      <c r="GQ3307" s="0"/>
      <c r="GR3307" s="0"/>
      <c r="GS3307" s="0"/>
      <c r="GT3307" s="0"/>
      <c r="GU3307" s="0"/>
      <c r="GV3307" s="0"/>
      <c r="GW3307" s="0"/>
      <c r="GX3307" s="0"/>
      <c r="GY3307" s="0"/>
      <c r="GZ3307" s="0"/>
      <c r="HA3307" s="0"/>
      <c r="HB3307" s="0"/>
      <c r="HC3307" s="0"/>
      <c r="HD3307" s="0"/>
      <c r="HE3307" s="0"/>
      <c r="HF3307" s="0"/>
      <c r="HG3307" s="0"/>
      <c r="HH3307" s="0"/>
      <c r="HI3307" s="0"/>
      <c r="HJ3307" s="0"/>
      <c r="HK3307" s="0"/>
      <c r="HL3307" s="0"/>
      <c r="HM3307" s="0"/>
      <c r="HN3307" s="0"/>
      <c r="HO3307" s="0"/>
      <c r="HP3307" s="0"/>
      <c r="HQ3307" s="0"/>
      <c r="HR3307" s="0"/>
      <c r="HS3307" s="0"/>
      <c r="HT3307" s="0"/>
      <c r="HU3307" s="0"/>
      <c r="HV3307" s="0"/>
      <c r="HW3307" s="0"/>
      <c r="HX3307" s="0"/>
      <c r="HY3307" s="0"/>
      <c r="HZ3307" s="0"/>
      <c r="IA3307" s="0"/>
      <c r="IB3307" s="0"/>
      <c r="IC3307" s="0"/>
      <c r="ID3307" s="0"/>
      <c r="IE3307" s="0"/>
      <c r="IF3307" s="0"/>
      <c r="IG3307" s="0"/>
      <c r="IH3307" s="0"/>
      <c r="II3307" s="0"/>
      <c r="IJ3307" s="0"/>
      <c r="IK3307" s="0"/>
      <c r="IL3307" s="0"/>
      <c r="IM3307" s="0"/>
      <c r="IN3307" s="0"/>
      <c r="IO3307" s="0"/>
      <c r="IP3307" s="0"/>
      <c r="IQ3307" s="0"/>
      <c r="IR3307" s="0"/>
      <c r="IS3307" s="0"/>
      <c r="IT3307" s="0"/>
      <c r="IU3307" s="0"/>
      <c r="IV3307" s="0"/>
      <c r="IW3307" s="0"/>
    </row>
    <row r="3308" customFormat="false" ht="12" hidden="false" customHeight="false" outlineLevel="0" collapsed="false">
      <c r="J3308" s="38"/>
      <c r="K3308" s="38"/>
      <c r="L3308" s="38"/>
      <c r="M3308" s="38"/>
      <c r="N3308" s="38"/>
      <c r="O3308" s="38"/>
      <c r="P3308" s="38"/>
      <c r="Q3308" s="38"/>
      <c r="R3308" s="38"/>
      <c r="S3308" s="38"/>
      <c r="T3308" s="38"/>
      <c r="U3308" s="38"/>
      <c r="V3308" s="38"/>
      <c r="W3308" s="38"/>
      <c r="X3308" s="38"/>
      <c r="AA3308" s="38"/>
      <c r="AB3308" s="38"/>
      <c r="AC3308" s="38"/>
      <c r="AD3308" s="38"/>
      <c r="AE3308" s="38"/>
      <c r="AL3308" s="0"/>
      <c r="AM3308" s="0"/>
      <c r="AN3308" s="0"/>
      <c r="AO3308" s="0"/>
      <c r="AP3308" s="0"/>
      <c r="AQ3308" s="0"/>
      <c r="AR3308" s="0"/>
      <c r="AS3308" s="0"/>
      <c r="AT3308" s="0"/>
      <c r="AU3308" s="0"/>
      <c r="AV3308" s="0"/>
      <c r="AW3308" s="0"/>
      <c r="AX3308" s="0"/>
      <c r="AY3308" s="0"/>
      <c r="AZ3308" s="0"/>
      <c r="BA3308" s="0"/>
      <c r="BB3308" s="0"/>
      <c r="BC3308" s="0"/>
      <c r="BD3308" s="0"/>
      <c r="BE3308" s="0"/>
      <c r="BF3308" s="0"/>
      <c r="BG3308" s="0"/>
      <c r="BH3308" s="0"/>
      <c r="BI3308" s="0"/>
      <c r="BJ3308" s="0"/>
      <c r="BK3308" s="0"/>
      <c r="BL3308" s="0"/>
      <c r="BM3308" s="0"/>
      <c r="BN3308" s="0"/>
      <c r="BO3308" s="0"/>
      <c r="BP3308" s="0"/>
      <c r="BQ3308" s="0"/>
      <c r="BR3308" s="0"/>
      <c r="BS3308" s="0"/>
      <c r="BT3308" s="0"/>
      <c r="BU3308" s="0"/>
      <c r="BV3308" s="0"/>
      <c r="BW3308" s="0"/>
      <c r="BX3308" s="0"/>
      <c r="BY3308" s="0"/>
      <c r="BZ3308" s="0"/>
      <c r="CA3308" s="0"/>
      <c r="CB3308" s="0"/>
      <c r="CC3308" s="0"/>
      <c r="CD3308" s="0"/>
      <c r="CE3308" s="0"/>
      <c r="CF3308" s="0"/>
      <c r="CG3308" s="0"/>
      <c r="CH3308" s="0"/>
      <c r="CI3308" s="0"/>
      <c r="CJ3308" s="0"/>
      <c r="CK3308" s="0"/>
      <c r="CL3308" s="0"/>
      <c r="CM3308" s="0"/>
      <c r="CN3308" s="0"/>
      <c r="CO3308" s="0"/>
      <c r="CP3308" s="0"/>
      <c r="CQ3308" s="0"/>
      <c r="CR3308" s="0"/>
      <c r="CS3308" s="0"/>
      <c r="CT3308" s="0"/>
      <c r="CU3308" s="0"/>
      <c r="CV3308" s="0"/>
      <c r="CW3308" s="0"/>
      <c r="CX3308" s="0"/>
      <c r="CY3308" s="0"/>
      <c r="CZ3308" s="0"/>
      <c r="DA3308" s="0"/>
      <c r="DB3308" s="0"/>
      <c r="DC3308" s="0"/>
      <c r="DD3308" s="0"/>
      <c r="DE3308" s="0"/>
      <c r="DF3308" s="0"/>
      <c r="DG3308" s="0"/>
      <c r="DH3308" s="0"/>
      <c r="DI3308" s="0"/>
      <c r="DJ3308" s="0"/>
      <c r="DK3308" s="0"/>
      <c r="DL3308" s="0"/>
      <c r="DM3308" s="0"/>
      <c r="DN3308" s="0"/>
      <c r="DO3308" s="0"/>
      <c r="DP3308" s="0"/>
      <c r="DQ3308" s="0"/>
      <c r="DR3308" s="0"/>
      <c r="DS3308" s="0"/>
      <c r="DT3308" s="0"/>
      <c r="DU3308" s="0"/>
      <c r="DV3308" s="0"/>
      <c r="DW3308" s="0"/>
      <c r="DX3308" s="0"/>
      <c r="DY3308" s="0"/>
      <c r="DZ3308" s="0"/>
      <c r="EA3308" s="0"/>
      <c r="EB3308" s="0"/>
      <c r="EC3308" s="0"/>
      <c r="ED3308" s="0"/>
      <c r="EE3308" s="0"/>
      <c r="EF3308" s="0"/>
      <c r="EG3308" s="0"/>
      <c r="EH3308" s="0"/>
      <c r="EI3308" s="0"/>
      <c r="EJ3308" s="0"/>
      <c r="EK3308" s="0"/>
      <c r="EL3308" s="0"/>
      <c r="EM3308" s="0"/>
      <c r="EN3308" s="0"/>
      <c r="EO3308" s="0"/>
      <c r="EP3308" s="0"/>
      <c r="EQ3308" s="0"/>
      <c r="ER3308" s="0"/>
      <c r="ES3308" s="0"/>
      <c r="ET3308" s="0"/>
      <c r="EU3308" s="0"/>
      <c r="EV3308" s="0"/>
      <c r="EW3308" s="0"/>
      <c r="EX3308" s="0"/>
      <c r="EY3308" s="0"/>
      <c r="EZ3308" s="0"/>
      <c r="FA3308" s="0"/>
      <c r="FB3308" s="0"/>
      <c r="FC3308" s="0"/>
      <c r="FD3308" s="0"/>
      <c r="FE3308" s="0"/>
      <c r="FF3308" s="0"/>
      <c r="FG3308" s="0"/>
      <c r="FH3308" s="0"/>
      <c r="FI3308" s="0"/>
      <c r="FJ3308" s="0"/>
      <c r="FK3308" s="0"/>
      <c r="FL3308" s="0"/>
      <c r="FM3308" s="0"/>
      <c r="FN3308" s="0"/>
      <c r="FO3308" s="0"/>
      <c r="FP3308" s="0"/>
      <c r="FQ3308" s="0"/>
      <c r="FR3308" s="0"/>
      <c r="FS3308" s="0"/>
      <c r="FT3308" s="0"/>
      <c r="FU3308" s="0"/>
      <c r="FV3308" s="0"/>
      <c r="FW3308" s="0"/>
      <c r="FX3308" s="0"/>
      <c r="FY3308" s="0"/>
      <c r="FZ3308" s="0"/>
      <c r="GA3308" s="0"/>
      <c r="GB3308" s="0"/>
      <c r="GC3308" s="0"/>
      <c r="GD3308" s="0"/>
      <c r="GE3308" s="0"/>
      <c r="GF3308" s="0"/>
      <c r="GG3308" s="0"/>
      <c r="GH3308" s="0"/>
      <c r="GI3308" s="0"/>
      <c r="GJ3308" s="0"/>
      <c r="GK3308" s="0"/>
      <c r="GL3308" s="0"/>
      <c r="GM3308" s="0"/>
      <c r="GN3308" s="0"/>
      <c r="GO3308" s="0"/>
      <c r="GP3308" s="0"/>
      <c r="GQ3308" s="0"/>
      <c r="GR3308" s="0"/>
      <c r="GS3308" s="0"/>
      <c r="GT3308" s="0"/>
      <c r="GU3308" s="0"/>
      <c r="GV3308" s="0"/>
      <c r="GW3308" s="0"/>
      <c r="GX3308" s="0"/>
      <c r="GY3308" s="0"/>
      <c r="GZ3308" s="0"/>
      <c r="HA3308" s="0"/>
      <c r="HB3308" s="0"/>
      <c r="HC3308" s="0"/>
      <c r="HD3308" s="0"/>
      <c r="HE3308" s="0"/>
      <c r="HF3308" s="0"/>
      <c r="HG3308" s="0"/>
      <c r="HH3308" s="0"/>
      <c r="HI3308" s="0"/>
      <c r="HJ3308" s="0"/>
      <c r="HK3308" s="0"/>
      <c r="HL3308" s="0"/>
      <c r="HM3308" s="0"/>
      <c r="HN3308" s="0"/>
      <c r="HO3308" s="0"/>
      <c r="HP3308" s="0"/>
      <c r="HQ3308" s="0"/>
      <c r="HR3308" s="0"/>
      <c r="HS3308" s="0"/>
      <c r="HT3308" s="0"/>
      <c r="HU3308" s="0"/>
      <c r="HV3308" s="0"/>
      <c r="HW3308" s="0"/>
      <c r="HX3308" s="0"/>
      <c r="HY3308" s="0"/>
      <c r="HZ3308" s="0"/>
      <c r="IA3308" s="0"/>
      <c r="IB3308" s="0"/>
      <c r="IC3308" s="0"/>
      <c r="ID3308" s="0"/>
      <c r="IE3308" s="0"/>
      <c r="IF3308" s="0"/>
      <c r="IG3308" s="0"/>
      <c r="IH3308" s="0"/>
      <c r="II3308" s="0"/>
      <c r="IJ3308" s="0"/>
      <c r="IK3308" s="0"/>
      <c r="IL3308" s="0"/>
      <c r="IM3308" s="0"/>
      <c r="IN3308" s="0"/>
      <c r="IO3308" s="0"/>
      <c r="IP3308" s="0"/>
      <c r="IQ3308" s="0"/>
      <c r="IR3308" s="0"/>
      <c r="IS3308" s="0"/>
      <c r="IT3308" s="0"/>
      <c r="IU3308" s="0"/>
      <c r="IV3308" s="0"/>
      <c r="IW3308" s="0"/>
    </row>
    <row r="3309" customFormat="false" ht="12" hidden="false" customHeight="false" outlineLevel="0" collapsed="false">
      <c r="J3309" s="38"/>
      <c r="K3309" s="38"/>
      <c r="L3309" s="38"/>
      <c r="M3309" s="38"/>
      <c r="N3309" s="38"/>
      <c r="O3309" s="38"/>
      <c r="P3309" s="38"/>
      <c r="Q3309" s="38"/>
      <c r="R3309" s="38"/>
      <c r="S3309" s="38"/>
      <c r="T3309" s="38"/>
      <c r="U3309" s="38"/>
      <c r="V3309" s="38"/>
      <c r="W3309" s="38"/>
      <c r="X3309" s="38"/>
      <c r="AA3309" s="38"/>
      <c r="AB3309" s="38"/>
      <c r="AC3309" s="38"/>
      <c r="AD3309" s="38"/>
      <c r="AE3309" s="38"/>
      <c r="AL3309" s="0"/>
      <c r="AM3309" s="0"/>
      <c r="AN3309" s="0"/>
      <c r="AO3309" s="0"/>
      <c r="AP3309" s="0"/>
      <c r="AQ3309" s="0"/>
      <c r="AR3309" s="0"/>
      <c r="AS3309" s="0"/>
      <c r="AT3309" s="0"/>
      <c r="AU3309" s="0"/>
      <c r="AV3309" s="0"/>
      <c r="AW3309" s="0"/>
      <c r="AX3309" s="0"/>
      <c r="AY3309" s="0"/>
      <c r="AZ3309" s="0"/>
      <c r="BA3309" s="0"/>
      <c r="BB3309" s="0"/>
      <c r="BC3309" s="0"/>
      <c r="BD3309" s="0"/>
      <c r="BE3309" s="0"/>
      <c r="BF3309" s="0"/>
      <c r="BG3309" s="0"/>
      <c r="BH3309" s="0"/>
      <c r="BI3309" s="0"/>
      <c r="BJ3309" s="0"/>
      <c r="BK3309" s="0"/>
      <c r="BL3309" s="0"/>
      <c r="BM3309" s="0"/>
      <c r="BN3309" s="0"/>
      <c r="BO3309" s="0"/>
      <c r="BP3309" s="0"/>
      <c r="BQ3309" s="0"/>
      <c r="BR3309" s="0"/>
      <c r="BS3309" s="0"/>
      <c r="BT3309" s="0"/>
      <c r="BU3309" s="0"/>
      <c r="BV3309" s="0"/>
      <c r="BW3309" s="0"/>
      <c r="BX3309" s="0"/>
      <c r="BY3309" s="0"/>
      <c r="BZ3309" s="0"/>
      <c r="CA3309" s="0"/>
      <c r="CB3309" s="0"/>
      <c r="CC3309" s="0"/>
      <c r="CD3309" s="0"/>
      <c r="CE3309" s="0"/>
      <c r="CF3309" s="0"/>
      <c r="CG3309" s="0"/>
      <c r="CH3309" s="0"/>
      <c r="CI3309" s="0"/>
      <c r="CJ3309" s="0"/>
      <c r="CK3309" s="0"/>
      <c r="CL3309" s="0"/>
      <c r="CM3309" s="0"/>
      <c r="CN3309" s="0"/>
      <c r="CO3309" s="0"/>
      <c r="CP3309" s="0"/>
      <c r="CQ3309" s="0"/>
      <c r="CR3309" s="0"/>
      <c r="CS3309" s="0"/>
      <c r="CT3309" s="0"/>
      <c r="CU3309" s="0"/>
      <c r="CV3309" s="0"/>
      <c r="CW3309" s="0"/>
      <c r="CX3309" s="0"/>
      <c r="CY3309" s="0"/>
      <c r="CZ3309" s="0"/>
      <c r="DA3309" s="0"/>
      <c r="DB3309" s="0"/>
      <c r="DC3309" s="0"/>
      <c r="DD3309" s="0"/>
      <c r="DE3309" s="0"/>
      <c r="DF3309" s="0"/>
      <c r="DG3309" s="0"/>
      <c r="DH3309" s="0"/>
      <c r="DI3309" s="0"/>
      <c r="DJ3309" s="0"/>
      <c r="DK3309" s="0"/>
      <c r="DL3309" s="0"/>
      <c r="DM3309" s="0"/>
      <c r="DN3309" s="0"/>
      <c r="DO3309" s="0"/>
      <c r="DP3309" s="0"/>
      <c r="DQ3309" s="0"/>
      <c r="DR3309" s="0"/>
      <c r="DS3309" s="0"/>
      <c r="DT3309" s="0"/>
      <c r="DU3309" s="0"/>
      <c r="DV3309" s="0"/>
      <c r="DW3309" s="0"/>
      <c r="DX3309" s="0"/>
      <c r="DY3309" s="0"/>
      <c r="DZ3309" s="0"/>
      <c r="EA3309" s="0"/>
      <c r="EB3309" s="0"/>
      <c r="EC3309" s="0"/>
      <c r="ED3309" s="0"/>
      <c r="EE3309" s="0"/>
      <c r="EF3309" s="0"/>
      <c r="EG3309" s="0"/>
      <c r="EH3309" s="0"/>
      <c r="EI3309" s="0"/>
      <c r="EJ3309" s="0"/>
      <c r="EK3309" s="0"/>
      <c r="EL3309" s="0"/>
      <c r="EM3309" s="0"/>
      <c r="EN3309" s="0"/>
      <c r="EO3309" s="0"/>
      <c r="EP3309" s="0"/>
      <c r="EQ3309" s="0"/>
      <c r="ER3309" s="0"/>
      <c r="ES3309" s="0"/>
      <c r="ET3309" s="0"/>
      <c r="EU3309" s="0"/>
      <c r="EV3309" s="0"/>
      <c r="EW3309" s="0"/>
      <c r="EX3309" s="0"/>
      <c r="EY3309" s="0"/>
      <c r="EZ3309" s="0"/>
      <c r="FA3309" s="0"/>
      <c r="FB3309" s="0"/>
      <c r="FC3309" s="0"/>
      <c r="FD3309" s="0"/>
      <c r="FE3309" s="0"/>
      <c r="FF3309" s="0"/>
      <c r="FG3309" s="0"/>
      <c r="FH3309" s="0"/>
      <c r="FI3309" s="0"/>
      <c r="FJ3309" s="0"/>
      <c r="FK3309" s="0"/>
      <c r="FL3309" s="0"/>
      <c r="FM3309" s="0"/>
      <c r="FN3309" s="0"/>
      <c r="FO3309" s="0"/>
      <c r="FP3309" s="0"/>
      <c r="FQ3309" s="0"/>
      <c r="FR3309" s="0"/>
      <c r="FS3309" s="0"/>
      <c r="FT3309" s="0"/>
      <c r="FU3309" s="0"/>
      <c r="FV3309" s="0"/>
      <c r="FW3309" s="0"/>
      <c r="FX3309" s="0"/>
      <c r="FY3309" s="0"/>
      <c r="FZ3309" s="0"/>
      <c r="GA3309" s="0"/>
      <c r="GB3309" s="0"/>
      <c r="GC3309" s="0"/>
      <c r="GD3309" s="0"/>
      <c r="GE3309" s="0"/>
      <c r="GF3309" s="0"/>
      <c r="GG3309" s="0"/>
      <c r="GH3309" s="0"/>
      <c r="GI3309" s="0"/>
      <c r="GJ3309" s="0"/>
      <c r="GK3309" s="0"/>
      <c r="GL3309" s="0"/>
      <c r="GM3309" s="0"/>
      <c r="GN3309" s="0"/>
      <c r="GO3309" s="0"/>
      <c r="GP3309" s="0"/>
      <c r="GQ3309" s="0"/>
      <c r="GR3309" s="0"/>
      <c r="GS3309" s="0"/>
      <c r="GT3309" s="0"/>
      <c r="GU3309" s="0"/>
      <c r="GV3309" s="0"/>
      <c r="GW3309" s="0"/>
      <c r="GX3309" s="0"/>
      <c r="GY3309" s="0"/>
      <c r="GZ3309" s="0"/>
      <c r="HA3309" s="0"/>
      <c r="HB3309" s="0"/>
      <c r="HC3309" s="0"/>
      <c r="HD3309" s="0"/>
      <c r="HE3309" s="0"/>
      <c r="HF3309" s="0"/>
      <c r="HG3309" s="0"/>
      <c r="HH3309" s="0"/>
      <c r="HI3309" s="0"/>
      <c r="HJ3309" s="0"/>
      <c r="HK3309" s="0"/>
      <c r="HL3309" s="0"/>
      <c r="HM3309" s="0"/>
      <c r="HN3309" s="0"/>
      <c r="HO3309" s="0"/>
      <c r="HP3309" s="0"/>
      <c r="HQ3309" s="0"/>
      <c r="HR3309" s="0"/>
      <c r="HS3309" s="0"/>
      <c r="HT3309" s="0"/>
      <c r="HU3309" s="0"/>
      <c r="HV3309" s="0"/>
      <c r="HW3309" s="0"/>
      <c r="HX3309" s="0"/>
      <c r="HY3309" s="0"/>
      <c r="HZ3309" s="0"/>
      <c r="IA3309" s="0"/>
      <c r="IB3309" s="0"/>
      <c r="IC3309" s="0"/>
      <c r="ID3309" s="0"/>
      <c r="IE3309" s="0"/>
      <c r="IF3309" s="0"/>
      <c r="IG3309" s="0"/>
      <c r="IH3309" s="0"/>
      <c r="II3309" s="0"/>
      <c r="IJ3309" s="0"/>
      <c r="IK3309" s="0"/>
      <c r="IL3309" s="0"/>
      <c r="IM3309" s="0"/>
      <c r="IN3309" s="0"/>
      <c r="IO3309" s="0"/>
      <c r="IP3309" s="0"/>
      <c r="IQ3309" s="0"/>
      <c r="IR3309" s="0"/>
      <c r="IS3309" s="0"/>
      <c r="IT3309" s="0"/>
      <c r="IU3309" s="0"/>
      <c r="IV3309" s="0"/>
      <c r="IW3309" s="0"/>
    </row>
    <row r="3310" customFormat="false" ht="12" hidden="false" customHeight="false" outlineLevel="0" collapsed="false">
      <c r="J3310" s="38"/>
      <c r="K3310" s="38"/>
      <c r="L3310" s="38"/>
      <c r="M3310" s="38"/>
      <c r="N3310" s="38"/>
      <c r="O3310" s="38"/>
      <c r="P3310" s="38"/>
      <c r="Q3310" s="38"/>
      <c r="R3310" s="38"/>
      <c r="S3310" s="38"/>
      <c r="T3310" s="38"/>
      <c r="U3310" s="38"/>
      <c r="V3310" s="38"/>
      <c r="W3310" s="38"/>
      <c r="X3310" s="38"/>
      <c r="AA3310" s="38"/>
      <c r="AB3310" s="38"/>
      <c r="AC3310" s="38"/>
      <c r="AD3310" s="38"/>
      <c r="AE3310" s="38"/>
      <c r="AL3310" s="0"/>
      <c r="AM3310" s="0"/>
      <c r="AN3310" s="0"/>
      <c r="AO3310" s="0"/>
      <c r="AP3310" s="0"/>
      <c r="AQ3310" s="0"/>
      <c r="AR3310" s="0"/>
      <c r="AS3310" s="0"/>
      <c r="AT3310" s="0"/>
      <c r="AU3310" s="0"/>
      <c r="AV3310" s="0"/>
      <c r="AW3310" s="0"/>
      <c r="AX3310" s="0"/>
      <c r="AY3310" s="0"/>
      <c r="AZ3310" s="0"/>
      <c r="BA3310" s="0"/>
      <c r="BB3310" s="0"/>
      <c r="BC3310" s="0"/>
      <c r="BD3310" s="0"/>
      <c r="BE3310" s="0"/>
      <c r="BF3310" s="0"/>
      <c r="BG3310" s="0"/>
      <c r="BH3310" s="0"/>
      <c r="BI3310" s="0"/>
      <c r="BJ3310" s="0"/>
      <c r="BK3310" s="0"/>
      <c r="BL3310" s="0"/>
      <c r="BM3310" s="0"/>
      <c r="BN3310" s="0"/>
      <c r="BO3310" s="0"/>
      <c r="BP3310" s="0"/>
      <c r="BQ3310" s="0"/>
      <c r="BR3310" s="0"/>
      <c r="BS3310" s="0"/>
      <c r="BT3310" s="0"/>
      <c r="BU3310" s="0"/>
      <c r="BV3310" s="0"/>
      <c r="BW3310" s="0"/>
      <c r="BX3310" s="0"/>
      <c r="BY3310" s="0"/>
      <c r="BZ3310" s="0"/>
      <c r="CA3310" s="0"/>
      <c r="CB3310" s="0"/>
      <c r="CC3310" s="0"/>
      <c r="CD3310" s="0"/>
      <c r="CE3310" s="0"/>
      <c r="CF3310" s="0"/>
      <c r="CG3310" s="0"/>
      <c r="CH3310" s="0"/>
      <c r="CI3310" s="0"/>
      <c r="CJ3310" s="0"/>
      <c r="CK3310" s="0"/>
      <c r="CL3310" s="0"/>
      <c r="CM3310" s="0"/>
      <c r="CN3310" s="0"/>
      <c r="CO3310" s="0"/>
      <c r="CP3310" s="0"/>
      <c r="CQ3310" s="0"/>
      <c r="CR3310" s="0"/>
      <c r="CS3310" s="0"/>
      <c r="CT3310" s="0"/>
      <c r="CU3310" s="0"/>
      <c r="CV3310" s="0"/>
      <c r="CW3310" s="0"/>
      <c r="CX3310" s="0"/>
      <c r="CY3310" s="0"/>
      <c r="CZ3310" s="0"/>
      <c r="DA3310" s="0"/>
      <c r="DB3310" s="0"/>
      <c r="DC3310" s="0"/>
      <c r="DD3310" s="0"/>
      <c r="DE3310" s="0"/>
      <c r="DF3310" s="0"/>
      <c r="DG3310" s="0"/>
      <c r="DH3310" s="0"/>
      <c r="DI3310" s="0"/>
      <c r="DJ3310" s="0"/>
      <c r="DK3310" s="0"/>
      <c r="DL3310" s="0"/>
      <c r="DM3310" s="0"/>
      <c r="DN3310" s="0"/>
      <c r="DO3310" s="0"/>
      <c r="DP3310" s="0"/>
      <c r="DQ3310" s="0"/>
      <c r="DR3310" s="0"/>
      <c r="DS3310" s="0"/>
      <c r="DT3310" s="0"/>
      <c r="DU3310" s="0"/>
      <c r="DV3310" s="0"/>
      <c r="DW3310" s="0"/>
      <c r="DX3310" s="0"/>
      <c r="DY3310" s="0"/>
      <c r="DZ3310" s="0"/>
      <c r="EA3310" s="0"/>
      <c r="EB3310" s="0"/>
      <c r="EC3310" s="0"/>
      <c r="ED3310" s="0"/>
      <c r="EE3310" s="0"/>
      <c r="EF3310" s="0"/>
      <c r="EG3310" s="0"/>
      <c r="EH3310" s="0"/>
      <c r="EI3310" s="0"/>
      <c r="EJ3310" s="0"/>
      <c r="EK3310" s="0"/>
      <c r="EL3310" s="0"/>
      <c r="EM3310" s="0"/>
      <c r="EN3310" s="0"/>
      <c r="EO3310" s="0"/>
      <c r="EP3310" s="0"/>
      <c r="EQ3310" s="0"/>
      <c r="ER3310" s="0"/>
      <c r="ES3310" s="0"/>
      <c r="ET3310" s="0"/>
      <c r="EU3310" s="0"/>
      <c r="EV3310" s="0"/>
      <c r="EW3310" s="0"/>
      <c r="EX3310" s="0"/>
      <c r="EY3310" s="0"/>
      <c r="EZ3310" s="0"/>
      <c r="FA3310" s="0"/>
      <c r="FB3310" s="0"/>
      <c r="FC3310" s="0"/>
      <c r="FD3310" s="0"/>
      <c r="FE3310" s="0"/>
      <c r="FF3310" s="0"/>
      <c r="FG3310" s="0"/>
      <c r="FH3310" s="0"/>
      <c r="FI3310" s="0"/>
      <c r="FJ3310" s="0"/>
      <c r="FK3310" s="0"/>
      <c r="FL3310" s="0"/>
      <c r="FM3310" s="0"/>
      <c r="FN3310" s="0"/>
      <c r="FO3310" s="0"/>
      <c r="FP3310" s="0"/>
      <c r="FQ3310" s="0"/>
      <c r="FR3310" s="0"/>
      <c r="FS3310" s="0"/>
      <c r="FT3310" s="0"/>
      <c r="FU3310" s="0"/>
      <c r="FV3310" s="0"/>
      <c r="FW3310" s="0"/>
      <c r="FX3310" s="0"/>
      <c r="FY3310" s="0"/>
      <c r="FZ3310" s="0"/>
      <c r="GA3310" s="0"/>
      <c r="GB3310" s="0"/>
      <c r="GC3310" s="0"/>
      <c r="GD3310" s="0"/>
      <c r="GE3310" s="0"/>
      <c r="GF3310" s="0"/>
      <c r="GG3310" s="0"/>
      <c r="GH3310" s="0"/>
      <c r="GI3310" s="0"/>
      <c r="GJ3310" s="0"/>
      <c r="GK3310" s="0"/>
      <c r="GL3310" s="0"/>
      <c r="GM3310" s="0"/>
      <c r="GN3310" s="0"/>
      <c r="GO3310" s="0"/>
      <c r="GP3310" s="0"/>
      <c r="GQ3310" s="0"/>
      <c r="GR3310" s="0"/>
      <c r="GS3310" s="0"/>
      <c r="GT3310" s="0"/>
      <c r="GU3310" s="0"/>
      <c r="GV3310" s="0"/>
      <c r="GW3310" s="0"/>
      <c r="GX3310" s="0"/>
      <c r="GY3310" s="0"/>
      <c r="GZ3310" s="0"/>
      <c r="HA3310" s="0"/>
      <c r="HB3310" s="0"/>
      <c r="HC3310" s="0"/>
      <c r="HD3310" s="0"/>
      <c r="HE3310" s="0"/>
      <c r="HF3310" s="0"/>
      <c r="HG3310" s="0"/>
      <c r="HH3310" s="0"/>
      <c r="HI3310" s="0"/>
      <c r="HJ3310" s="0"/>
      <c r="HK3310" s="0"/>
      <c r="HL3310" s="0"/>
      <c r="HM3310" s="0"/>
      <c r="HN3310" s="0"/>
      <c r="HO3310" s="0"/>
      <c r="HP3310" s="0"/>
      <c r="HQ3310" s="0"/>
      <c r="HR3310" s="0"/>
      <c r="HS3310" s="0"/>
      <c r="HT3310" s="0"/>
      <c r="HU3310" s="0"/>
      <c r="HV3310" s="0"/>
      <c r="HW3310" s="0"/>
      <c r="HX3310" s="0"/>
      <c r="HY3310" s="0"/>
      <c r="HZ3310" s="0"/>
      <c r="IA3310" s="0"/>
      <c r="IB3310" s="0"/>
      <c r="IC3310" s="0"/>
      <c r="ID3310" s="0"/>
      <c r="IE3310" s="0"/>
      <c r="IF3310" s="0"/>
      <c r="IG3310" s="0"/>
      <c r="IH3310" s="0"/>
      <c r="II3310" s="0"/>
      <c r="IJ3310" s="0"/>
      <c r="IK3310" s="0"/>
      <c r="IL3310" s="0"/>
      <c r="IM3310" s="0"/>
      <c r="IN3310" s="0"/>
      <c r="IO3310" s="0"/>
      <c r="IP3310" s="0"/>
      <c r="IQ3310" s="0"/>
      <c r="IR3310" s="0"/>
      <c r="IS3310" s="0"/>
      <c r="IT3310" s="0"/>
      <c r="IU3310" s="0"/>
      <c r="IV3310" s="0"/>
      <c r="IW3310" s="0"/>
    </row>
    <row r="3311" customFormat="false" ht="12" hidden="false" customHeight="false" outlineLevel="0" collapsed="false">
      <c r="J3311" s="38"/>
      <c r="K3311" s="38"/>
      <c r="L3311" s="38"/>
      <c r="M3311" s="38"/>
      <c r="N3311" s="38"/>
      <c r="O3311" s="38"/>
      <c r="P3311" s="38"/>
      <c r="Q3311" s="38"/>
      <c r="R3311" s="38"/>
      <c r="S3311" s="38"/>
      <c r="T3311" s="38"/>
      <c r="U3311" s="38"/>
      <c r="V3311" s="38"/>
      <c r="W3311" s="38"/>
      <c r="X3311" s="38"/>
      <c r="AA3311" s="38"/>
      <c r="AB3311" s="38"/>
      <c r="AC3311" s="38"/>
      <c r="AD3311" s="38"/>
      <c r="AE3311" s="38"/>
      <c r="AL3311" s="0"/>
      <c r="AM3311" s="0"/>
      <c r="AN3311" s="0"/>
      <c r="AO3311" s="0"/>
      <c r="AP3311" s="0"/>
      <c r="AQ3311" s="0"/>
      <c r="AR3311" s="0"/>
      <c r="AS3311" s="0"/>
      <c r="AT3311" s="0"/>
      <c r="AU3311" s="0"/>
      <c r="AV3311" s="0"/>
      <c r="AW3311" s="0"/>
      <c r="AX3311" s="0"/>
      <c r="AY3311" s="0"/>
      <c r="AZ3311" s="0"/>
      <c r="BA3311" s="0"/>
      <c r="BB3311" s="0"/>
      <c r="BC3311" s="0"/>
      <c r="BD3311" s="0"/>
      <c r="BE3311" s="0"/>
      <c r="BF3311" s="0"/>
      <c r="BG3311" s="0"/>
      <c r="BH3311" s="0"/>
      <c r="BI3311" s="0"/>
      <c r="BJ3311" s="0"/>
      <c r="BK3311" s="0"/>
      <c r="BL3311" s="0"/>
      <c r="BM3311" s="0"/>
      <c r="BN3311" s="0"/>
      <c r="BO3311" s="0"/>
      <c r="BP3311" s="0"/>
      <c r="BQ3311" s="0"/>
      <c r="BR3311" s="0"/>
      <c r="BS3311" s="0"/>
      <c r="BT3311" s="0"/>
      <c r="BU3311" s="0"/>
      <c r="BV3311" s="0"/>
      <c r="BW3311" s="0"/>
      <c r="BX3311" s="0"/>
      <c r="BY3311" s="0"/>
      <c r="BZ3311" s="0"/>
      <c r="CA3311" s="0"/>
      <c r="CB3311" s="0"/>
      <c r="CC3311" s="0"/>
      <c r="CD3311" s="0"/>
      <c r="CE3311" s="0"/>
      <c r="CF3311" s="0"/>
      <c r="CG3311" s="0"/>
      <c r="CH3311" s="0"/>
      <c r="CI3311" s="0"/>
      <c r="CJ3311" s="0"/>
      <c r="CK3311" s="0"/>
      <c r="CL3311" s="0"/>
      <c r="CM3311" s="0"/>
      <c r="CN3311" s="0"/>
      <c r="CO3311" s="0"/>
      <c r="CP3311" s="0"/>
      <c r="CQ3311" s="0"/>
      <c r="CR3311" s="0"/>
      <c r="CS3311" s="0"/>
      <c r="CT3311" s="0"/>
      <c r="CU3311" s="0"/>
      <c r="CV3311" s="0"/>
      <c r="CW3311" s="0"/>
      <c r="CX3311" s="0"/>
      <c r="CY3311" s="0"/>
      <c r="CZ3311" s="0"/>
      <c r="DA3311" s="0"/>
      <c r="DB3311" s="0"/>
      <c r="DC3311" s="0"/>
      <c r="DD3311" s="0"/>
      <c r="DE3311" s="0"/>
      <c r="DF3311" s="0"/>
      <c r="DG3311" s="0"/>
      <c r="DH3311" s="0"/>
      <c r="DI3311" s="0"/>
      <c r="DJ3311" s="0"/>
      <c r="DK3311" s="0"/>
      <c r="DL3311" s="0"/>
      <c r="DM3311" s="0"/>
      <c r="DN3311" s="0"/>
      <c r="DO3311" s="0"/>
      <c r="DP3311" s="0"/>
      <c r="DQ3311" s="0"/>
      <c r="DR3311" s="0"/>
      <c r="DS3311" s="0"/>
      <c r="DT3311" s="0"/>
      <c r="DU3311" s="0"/>
      <c r="DV3311" s="0"/>
      <c r="DW3311" s="0"/>
      <c r="DX3311" s="0"/>
      <c r="DY3311" s="0"/>
      <c r="DZ3311" s="0"/>
      <c r="EA3311" s="0"/>
      <c r="EB3311" s="0"/>
      <c r="EC3311" s="0"/>
      <c r="ED3311" s="0"/>
      <c r="EE3311" s="0"/>
      <c r="EF3311" s="0"/>
      <c r="EG3311" s="0"/>
      <c r="EH3311" s="0"/>
      <c r="EI3311" s="0"/>
      <c r="EJ3311" s="0"/>
      <c r="EK3311" s="0"/>
      <c r="EL3311" s="0"/>
      <c r="EM3311" s="0"/>
      <c r="EN3311" s="0"/>
      <c r="EO3311" s="0"/>
      <c r="EP3311" s="0"/>
      <c r="EQ3311" s="0"/>
      <c r="ER3311" s="0"/>
      <c r="ES3311" s="0"/>
      <c r="ET3311" s="0"/>
      <c r="EU3311" s="0"/>
      <c r="EV3311" s="0"/>
      <c r="EW3311" s="0"/>
      <c r="EX3311" s="0"/>
      <c r="EY3311" s="0"/>
      <c r="EZ3311" s="0"/>
      <c r="FA3311" s="0"/>
      <c r="FB3311" s="0"/>
      <c r="FC3311" s="0"/>
      <c r="FD3311" s="0"/>
      <c r="FE3311" s="0"/>
      <c r="FF3311" s="0"/>
      <c r="FG3311" s="0"/>
      <c r="FH3311" s="0"/>
      <c r="FI3311" s="0"/>
      <c r="FJ3311" s="0"/>
      <c r="FK3311" s="0"/>
      <c r="FL3311" s="0"/>
      <c r="FM3311" s="0"/>
      <c r="FN3311" s="0"/>
      <c r="FO3311" s="0"/>
      <c r="FP3311" s="0"/>
      <c r="FQ3311" s="0"/>
      <c r="FR3311" s="0"/>
      <c r="FS3311" s="0"/>
      <c r="FT3311" s="0"/>
      <c r="FU3311" s="0"/>
      <c r="FV3311" s="0"/>
      <c r="FW3311" s="0"/>
      <c r="FX3311" s="0"/>
      <c r="FY3311" s="0"/>
      <c r="FZ3311" s="0"/>
      <c r="GA3311" s="0"/>
      <c r="GB3311" s="0"/>
      <c r="GC3311" s="0"/>
      <c r="GD3311" s="0"/>
      <c r="GE3311" s="0"/>
      <c r="GF3311" s="0"/>
      <c r="GG3311" s="0"/>
      <c r="GH3311" s="0"/>
      <c r="GI3311" s="0"/>
      <c r="GJ3311" s="0"/>
      <c r="GK3311" s="0"/>
      <c r="GL3311" s="0"/>
      <c r="GM3311" s="0"/>
      <c r="GN3311" s="0"/>
      <c r="GO3311" s="0"/>
      <c r="GP3311" s="0"/>
      <c r="GQ3311" s="0"/>
      <c r="GR3311" s="0"/>
      <c r="GS3311" s="0"/>
      <c r="GT3311" s="0"/>
      <c r="GU3311" s="0"/>
      <c r="GV3311" s="0"/>
      <c r="GW3311" s="0"/>
      <c r="GX3311" s="0"/>
      <c r="GY3311" s="0"/>
      <c r="GZ3311" s="0"/>
      <c r="HA3311" s="0"/>
      <c r="HB3311" s="0"/>
      <c r="HC3311" s="0"/>
      <c r="HD3311" s="0"/>
      <c r="HE3311" s="0"/>
      <c r="HF3311" s="0"/>
      <c r="HG3311" s="0"/>
      <c r="HH3311" s="0"/>
      <c r="HI3311" s="0"/>
      <c r="HJ3311" s="0"/>
      <c r="HK3311" s="0"/>
      <c r="HL3311" s="0"/>
      <c r="HM3311" s="0"/>
      <c r="HN3311" s="0"/>
      <c r="HO3311" s="0"/>
      <c r="HP3311" s="0"/>
      <c r="HQ3311" s="0"/>
      <c r="HR3311" s="0"/>
      <c r="HS3311" s="0"/>
      <c r="HT3311" s="0"/>
      <c r="HU3311" s="0"/>
      <c r="HV3311" s="0"/>
      <c r="HW3311" s="0"/>
      <c r="HX3311" s="0"/>
      <c r="HY3311" s="0"/>
      <c r="HZ3311" s="0"/>
      <c r="IA3311" s="0"/>
      <c r="IB3311" s="0"/>
      <c r="IC3311" s="0"/>
      <c r="ID3311" s="0"/>
      <c r="IE3311" s="0"/>
      <c r="IF3311" s="0"/>
      <c r="IG3311" s="0"/>
      <c r="IH3311" s="0"/>
      <c r="II3311" s="0"/>
      <c r="IJ3311" s="0"/>
      <c r="IK3311" s="0"/>
      <c r="IL3311" s="0"/>
      <c r="IM3311" s="0"/>
      <c r="IN3311" s="0"/>
      <c r="IO3311" s="0"/>
      <c r="IP3311" s="0"/>
      <c r="IQ3311" s="0"/>
      <c r="IR3311" s="0"/>
      <c r="IS3311" s="0"/>
      <c r="IT3311" s="0"/>
      <c r="IU3311" s="0"/>
      <c r="IV3311" s="0"/>
      <c r="IW3311" s="0"/>
    </row>
    <row r="3312" customFormat="false" ht="12" hidden="false" customHeight="false" outlineLevel="0" collapsed="false">
      <c r="J3312" s="38"/>
      <c r="K3312" s="38"/>
      <c r="L3312" s="38"/>
      <c r="M3312" s="38"/>
      <c r="N3312" s="38"/>
      <c r="O3312" s="38"/>
      <c r="P3312" s="38"/>
      <c r="Q3312" s="38"/>
      <c r="R3312" s="38"/>
      <c r="S3312" s="38"/>
      <c r="T3312" s="38"/>
      <c r="U3312" s="38"/>
      <c r="V3312" s="38"/>
      <c r="W3312" s="38"/>
      <c r="X3312" s="38"/>
      <c r="AA3312" s="38"/>
      <c r="AB3312" s="38"/>
      <c r="AC3312" s="38"/>
      <c r="AD3312" s="38"/>
      <c r="AE3312" s="38"/>
      <c r="AL3312" s="0"/>
      <c r="AM3312" s="0"/>
      <c r="AN3312" s="0"/>
      <c r="AO3312" s="0"/>
      <c r="AP3312" s="0"/>
      <c r="AQ3312" s="0"/>
      <c r="AR3312" s="0"/>
      <c r="AS3312" s="0"/>
      <c r="AT3312" s="0"/>
      <c r="AU3312" s="0"/>
      <c r="AV3312" s="0"/>
      <c r="AW3312" s="0"/>
      <c r="AX3312" s="0"/>
      <c r="AY3312" s="0"/>
      <c r="AZ3312" s="0"/>
      <c r="BA3312" s="0"/>
      <c r="BB3312" s="0"/>
      <c r="BC3312" s="0"/>
      <c r="BD3312" s="0"/>
      <c r="BE3312" s="0"/>
      <c r="BF3312" s="0"/>
      <c r="BG3312" s="0"/>
      <c r="BH3312" s="0"/>
      <c r="BI3312" s="0"/>
      <c r="BJ3312" s="0"/>
      <c r="BK3312" s="0"/>
      <c r="BL3312" s="0"/>
      <c r="BM3312" s="0"/>
      <c r="BN3312" s="0"/>
      <c r="BO3312" s="0"/>
      <c r="BP3312" s="0"/>
      <c r="BQ3312" s="0"/>
      <c r="BR3312" s="0"/>
      <c r="BS3312" s="0"/>
      <c r="BT3312" s="0"/>
      <c r="BU3312" s="0"/>
      <c r="BV3312" s="0"/>
      <c r="BW3312" s="0"/>
      <c r="BX3312" s="0"/>
      <c r="BY3312" s="0"/>
      <c r="BZ3312" s="0"/>
      <c r="CA3312" s="0"/>
      <c r="CB3312" s="0"/>
      <c r="CC3312" s="0"/>
      <c r="CD3312" s="0"/>
      <c r="CE3312" s="0"/>
      <c r="CF3312" s="0"/>
      <c r="CG3312" s="0"/>
      <c r="CH3312" s="0"/>
      <c r="CI3312" s="0"/>
      <c r="CJ3312" s="0"/>
      <c r="CK3312" s="0"/>
      <c r="CL3312" s="0"/>
      <c r="CM3312" s="0"/>
      <c r="CN3312" s="0"/>
      <c r="CO3312" s="0"/>
      <c r="CP3312" s="0"/>
      <c r="CQ3312" s="0"/>
      <c r="CR3312" s="0"/>
      <c r="CS3312" s="0"/>
      <c r="CT3312" s="0"/>
      <c r="CU3312" s="0"/>
      <c r="CV3312" s="0"/>
      <c r="CW3312" s="0"/>
      <c r="CX3312" s="0"/>
      <c r="CY3312" s="0"/>
      <c r="CZ3312" s="0"/>
      <c r="DA3312" s="0"/>
      <c r="DB3312" s="0"/>
      <c r="DC3312" s="0"/>
      <c r="DD3312" s="0"/>
      <c r="DE3312" s="0"/>
      <c r="DF3312" s="0"/>
      <c r="DG3312" s="0"/>
      <c r="DH3312" s="0"/>
      <c r="DI3312" s="0"/>
      <c r="DJ3312" s="0"/>
      <c r="DK3312" s="0"/>
      <c r="DL3312" s="0"/>
      <c r="DM3312" s="0"/>
      <c r="DN3312" s="0"/>
      <c r="DO3312" s="0"/>
      <c r="DP3312" s="0"/>
      <c r="DQ3312" s="0"/>
      <c r="DR3312" s="0"/>
      <c r="DS3312" s="0"/>
      <c r="DT3312" s="0"/>
      <c r="DU3312" s="0"/>
      <c r="DV3312" s="0"/>
      <c r="DW3312" s="0"/>
      <c r="DX3312" s="0"/>
      <c r="DY3312" s="0"/>
      <c r="DZ3312" s="0"/>
      <c r="EA3312" s="0"/>
      <c r="EB3312" s="0"/>
      <c r="EC3312" s="0"/>
      <c r="ED3312" s="0"/>
      <c r="EE3312" s="0"/>
      <c r="EF3312" s="0"/>
      <c r="EG3312" s="0"/>
      <c r="EH3312" s="0"/>
      <c r="EI3312" s="0"/>
      <c r="EJ3312" s="0"/>
      <c r="EK3312" s="0"/>
      <c r="EL3312" s="0"/>
      <c r="EM3312" s="0"/>
      <c r="EN3312" s="0"/>
      <c r="EO3312" s="0"/>
      <c r="EP3312" s="0"/>
      <c r="EQ3312" s="0"/>
      <c r="ER3312" s="0"/>
      <c r="ES3312" s="0"/>
      <c r="ET3312" s="0"/>
      <c r="EU3312" s="0"/>
      <c r="EV3312" s="0"/>
      <c r="EW3312" s="0"/>
      <c r="EX3312" s="0"/>
      <c r="EY3312" s="0"/>
      <c r="EZ3312" s="0"/>
      <c r="FA3312" s="0"/>
      <c r="FB3312" s="0"/>
      <c r="FC3312" s="0"/>
      <c r="FD3312" s="0"/>
      <c r="FE3312" s="0"/>
      <c r="FF3312" s="0"/>
      <c r="FG3312" s="0"/>
      <c r="FH3312" s="0"/>
      <c r="FI3312" s="0"/>
      <c r="FJ3312" s="0"/>
      <c r="FK3312" s="0"/>
      <c r="FL3312" s="0"/>
      <c r="FM3312" s="0"/>
      <c r="FN3312" s="0"/>
      <c r="FO3312" s="0"/>
      <c r="FP3312" s="0"/>
      <c r="FQ3312" s="0"/>
      <c r="FR3312" s="0"/>
      <c r="FS3312" s="0"/>
      <c r="FT3312" s="0"/>
      <c r="FU3312" s="0"/>
      <c r="FV3312" s="0"/>
      <c r="FW3312" s="0"/>
      <c r="FX3312" s="0"/>
      <c r="FY3312" s="0"/>
      <c r="FZ3312" s="0"/>
      <c r="GA3312" s="0"/>
      <c r="GB3312" s="0"/>
      <c r="GC3312" s="0"/>
      <c r="GD3312" s="0"/>
      <c r="GE3312" s="0"/>
      <c r="GF3312" s="0"/>
      <c r="GG3312" s="0"/>
      <c r="GH3312" s="0"/>
      <c r="GI3312" s="0"/>
      <c r="GJ3312" s="0"/>
      <c r="GK3312" s="0"/>
      <c r="GL3312" s="0"/>
      <c r="GM3312" s="0"/>
      <c r="GN3312" s="0"/>
      <c r="GO3312" s="0"/>
      <c r="GP3312" s="0"/>
      <c r="GQ3312" s="0"/>
      <c r="GR3312" s="0"/>
      <c r="GS3312" s="0"/>
      <c r="GT3312" s="0"/>
      <c r="GU3312" s="0"/>
      <c r="GV3312" s="0"/>
      <c r="GW3312" s="0"/>
      <c r="GX3312" s="0"/>
      <c r="GY3312" s="0"/>
      <c r="GZ3312" s="0"/>
      <c r="HA3312" s="0"/>
      <c r="HB3312" s="0"/>
      <c r="HC3312" s="0"/>
      <c r="HD3312" s="0"/>
      <c r="HE3312" s="0"/>
      <c r="HF3312" s="0"/>
      <c r="HG3312" s="0"/>
      <c r="HH3312" s="0"/>
      <c r="HI3312" s="0"/>
      <c r="HJ3312" s="0"/>
      <c r="HK3312" s="0"/>
      <c r="HL3312" s="0"/>
      <c r="HM3312" s="0"/>
      <c r="HN3312" s="0"/>
      <c r="HO3312" s="0"/>
      <c r="HP3312" s="0"/>
      <c r="HQ3312" s="0"/>
      <c r="HR3312" s="0"/>
      <c r="HS3312" s="0"/>
      <c r="HT3312" s="0"/>
      <c r="HU3312" s="0"/>
      <c r="HV3312" s="0"/>
      <c r="HW3312" s="0"/>
      <c r="HX3312" s="0"/>
      <c r="HY3312" s="0"/>
      <c r="HZ3312" s="0"/>
      <c r="IA3312" s="0"/>
      <c r="IB3312" s="0"/>
      <c r="IC3312" s="0"/>
      <c r="ID3312" s="0"/>
      <c r="IE3312" s="0"/>
      <c r="IF3312" s="0"/>
      <c r="IG3312" s="0"/>
      <c r="IH3312" s="0"/>
      <c r="II3312" s="0"/>
      <c r="IJ3312" s="0"/>
      <c r="IK3312" s="0"/>
      <c r="IL3312" s="0"/>
      <c r="IM3312" s="0"/>
      <c r="IN3312" s="0"/>
      <c r="IO3312" s="0"/>
      <c r="IP3312" s="0"/>
      <c r="IQ3312" s="0"/>
      <c r="IR3312" s="0"/>
      <c r="IS3312" s="0"/>
      <c r="IT3312" s="0"/>
      <c r="IU3312" s="0"/>
      <c r="IV3312" s="0"/>
      <c r="IW3312" s="0"/>
    </row>
    <row r="3313" customFormat="false" ht="12" hidden="false" customHeight="false" outlineLevel="0" collapsed="false">
      <c r="J3313" s="38"/>
      <c r="K3313" s="38"/>
      <c r="L3313" s="38"/>
      <c r="M3313" s="38"/>
      <c r="N3313" s="38"/>
      <c r="O3313" s="38"/>
      <c r="P3313" s="38"/>
      <c r="Q3313" s="38"/>
      <c r="R3313" s="38"/>
      <c r="S3313" s="38"/>
      <c r="T3313" s="38"/>
      <c r="U3313" s="38"/>
      <c r="V3313" s="38"/>
      <c r="W3313" s="38"/>
      <c r="X3313" s="38"/>
      <c r="AA3313" s="38"/>
      <c r="AB3313" s="38"/>
      <c r="AC3313" s="38"/>
      <c r="AD3313" s="38"/>
      <c r="AE3313" s="38"/>
      <c r="AL3313" s="0"/>
      <c r="AM3313" s="0"/>
      <c r="AN3313" s="0"/>
      <c r="AO3313" s="0"/>
      <c r="AP3313" s="0"/>
      <c r="AQ3313" s="0"/>
      <c r="AR3313" s="0"/>
      <c r="AS3313" s="0"/>
      <c r="AT3313" s="0"/>
      <c r="AU3313" s="0"/>
      <c r="AV3313" s="0"/>
      <c r="AW3313" s="0"/>
      <c r="AX3313" s="0"/>
      <c r="AY3313" s="0"/>
      <c r="AZ3313" s="0"/>
      <c r="BA3313" s="0"/>
      <c r="BB3313" s="0"/>
      <c r="BC3313" s="0"/>
      <c r="BD3313" s="0"/>
      <c r="BE3313" s="0"/>
      <c r="BF3313" s="0"/>
      <c r="BG3313" s="0"/>
      <c r="BH3313" s="0"/>
      <c r="BI3313" s="0"/>
      <c r="BJ3313" s="0"/>
      <c r="BK3313" s="0"/>
      <c r="BL3313" s="0"/>
      <c r="BM3313" s="0"/>
      <c r="BN3313" s="0"/>
      <c r="BO3313" s="0"/>
      <c r="BP3313" s="0"/>
      <c r="BQ3313" s="0"/>
      <c r="BR3313" s="0"/>
      <c r="BS3313" s="0"/>
      <c r="BT3313" s="0"/>
      <c r="BU3313" s="0"/>
      <c r="BV3313" s="0"/>
      <c r="BW3313" s="0"/>
      <c r="BX3313" s="0"/>
      <c r="BY3313" s="0"/>
      <c r="BZ3313" s="0"/>
      <c r="CA3313" s="0"/>
      <c r="CB3313" s="0"/>
      <c r="CC3313" s="0"/>
      <c r="CD3313" s="0"/>
      <c r="CE3313" s="0"/>
      <c r="CF3313" s="0"/>
      <c r="CG3313" s="0"/>
      <c r="CH3313" s="0"/>
      <c r="CI3313" s="0"/>
      <c r="CJ3313" s="0"/>
      <c r="CK3313" s="0"/>
      <c r="CL3313" s="0"/>
      <c r="CM3313" s="0"/>
      <c r="CN3313" s="0"/>
      <c r="CO3313" s="0"/>
      <c r="CP3313" s="0"/>
      <c r="CQ3313" s="0"/>
      <c r="CR3313" s="0"/>
      <c r="CS3313" s="0"/>
      <c r="CT3313" s="0"/>
      <c r="CU3313" s="0"/>
      <c r="CV3313" s="0"/>
      <c r="CW3313" s="0"/>
      <c r="CX3313" s="0"/>
      <c r="CY3313" s="0"/>
      <c r="CZ3313" s="0"/>
      <c r="DA3313" s="0"/>
      <c r="DB3313" s="0"/>
      <c r="DC3313" s="0"/>
      <c r="DD3313" s="0"/>
      <c r="DE3313" s="0"/>
      <c r="DF3313" s="0"/>
      <c r="DG3313" s="0"/>
      <c r="DH3313" s="0"/>
      <c r="DI3313" s="0"/>
      <c r="DJ3313" s="0"/>
      <c r="DK3313" s="0"/>
      <c r="DL3313" s="0"/>
      <c r="DM3313" s="0"/>
      <c r="DN3313" s="0"/>
      <c r="DO3313" s="0"/>
      <c r="DP3313" s="0"/>
      <c r="DQ3313" s="0"/>
      <c r="DR3313" s="0"/>
      <c r="DS3313" s="0"/>
      <c r="DT3313" s="0"/>
      <c r="DU3313" s="0"/>
      <c r="DV3313" s="0"/>
      <c r="DW3313" s="0"/>
      <c r="DX3313" s="0"/>
      <c r="DY3313" s="0"/>
      <c r="DZ3313" s="0"/>
      <c r="EA3313" s="0"/>
      <c r="EB3313" s="0"/>
      <c r="EC3313" s="0"/>
      <c r="ED3313" s="0"/>
      <c r="EE3313" s="0"/>
      <c r="EF3313" s="0"/>
      <c r="EG3313" s="0"/>
      <c r="EH3313" s="0"/>
      <c r="EI3313" s="0"/>
      <c r="EJ3313" s="0"/>
      <c r="EK3313" s="0"/>
      <c r="EL3313" s="0"/>
      <c r="EM3313" s="0"/>
      <c r="EN3313" s="0"/>
      <c r="EO3313" s="0"/>
      <c r="EP3313" s="0"/>
      <c r="EQ3313" s="0"/>
      <c r="ER3313" s="0"/>
      <c r="ES3313" s="0"/>
      <c r="ET3313" s="0"/>
      <c r="EU3313" s="0"/>
      <c r="EV3313" s="0"/>
      <c r="EW3313" s="0"/>
      <c r="EX3313" s="0"/>
      <c r="EY3313" s="0"/>
      <c r="EZ3313" s="0"/>
      <c r="FA3313" s="0"/>
      <c r="FB3313" s="0"/>
      <c r="FC3313" s="0"/>
      <c r="FD3313" s="0"/>
      <c r="FE3313" s="0"/>
      <c r="FF3313" s="0"/>
      <c r="FG3313" s="0"/>
      <c r="FH3313" s="0"/>
      <c r="FI3313" s="0"/>
      <c r="FJ3313" s="0"/>
      <c r="FK3313" s="0"/>
      <c r="FL3313" s="0"/>
      <c r="FM3313" s="0"/>
      <c r="FN3313" s="0"/>
      <c r="FO3313" s="0"/>
      <c r="FP3313" s="0"/>
      <c r="FQ3313" s="0"/>
      <c r="FR3313" s="0"/>
      <c r="FS3313" s="0"/>
      <c r="FT3313" s="0"/>
      <c r="FU3313" s="0"/>
      <c r="FV3313" s="0"/>
      <c r="FW3313" s="0"/>
      <c r="FX3313" s="0"/>
      <c r="FY3313" s="0"/>
      <c r="FZ3313" s="0"/>
      <c r="GA3313" s="0"/>
      <c r="GB3313" s="0"/>
      <c r="GC3313" s="0"/>
      <c r="GD3313" s="0"/>
      <c r="GE3313" s="0"/>
      <c r="GF3313" s="0"/>
      <c r="GG3313" s="0"/>
      <c r="GH3313" s="0"/>
      <c r="GI3313" s="0"/>
      <c r="GJ3313" s="0"/>
      <c r="GK3313" s="0"/>
      <c r="GL3313" s="0"/>
      <c r="GM3313" s="0"/>
      <c r="GN3313" s="0"/>
      <c r="GO3313" s="0"/>
      <c r="GP3313" s="0"/>
      <c r="GQ3313" s="0"/>
      <c r="GR3313" s="0"/>
      <c r="GS3313" s="0"/>
      <c r="GT3313" s="0"/>
      <c r="GU3313" s="0"/>
      <c r="GV3313" s="0"/>
      <c r="GW3313" s="0"/>
      <c r="GX3313" s="0"/>
      <c r="GY3313" s="0"/>
      <c r="GZ3313" s="0"/>
      <c r="HA3313" s="0"/>
      <c r="HB3313" s="0"/>
      <c r="HC3313" s="0"/>
      <c r="HD3313" s="0"/>
      <c r="HE3313" s="0"/>
      <c r="HF3313" s="0"/>
      <c r="HG3313" s="0"/>
      <c r="HH3313" s="0"/>
      <c r="HI3313" s="0"/>
      <c r="HJ3313" s="0"/>
      <c r="HK3313" s="0"/>
      <c r="HL3313" s="0"/>
      <c r="HM3313" s="0"/>
      <c r="HN3313" s="0"/>
      <c r="HO3313" s="0"/>
      <c r="HP3313" s="0"/>
      <c r="HQ3313" s="0"/>
      <c r="HR3313" s="0"/>
      <c r="HS3313" s="0"/>
      <c r="HT3313" s="0"/>
      <c r="HU3313" s="0"/>
      <c r="HV3313" s="0"/>
      <c r="HW3313" s="0"/>
      <c r="HX3313" s="0"/>
      <c r="HY3313" s="0"/>
      <c r="HZ3313" s="0"/>
      <c r="IA3313" s="0"/>
      <c r="IB3313" s="0"/>
      <c r="IC3313" s="0"/>
      <c r="ID3313" s="0"/>
      <c r="IE3313" s="0"/>
      <c r="IF3313" s="0"/>
      <c r="IG3313" s="0"/>
      <c r="IH3313" s="0"/>
      <c r="II3313" s="0"/>
      <c r="IJ3313" s="0"/>
      <c r="IK3313" s="0"/>
      <c r="IL3313" s="0"/>
      <c r="IM3313" s="0"/>
      <c r="IN3313" s="0"/>
      <c r="IO3313" s="0"/>
      <c r="IP3313" s="0"/>
      <c r="IQ3313" s="0"/>
      <c r="IR3313" s="0"/>
      <c r="IS3313" s="0"/>
      <c r="IT3313" s="0"/>
      <c r="IU3313" s="0"/>
      <c r="IV3313" s="0"/>
      <c r="IW3313" s="0"/>
    </row>
    <row r="3314" customFormat="false" ht="12" hidden="false" customHeight="false" outlineLevel="0" collapsed="false">
      <c r="J3314" s="38"/>
      <c r="K3314" s="38"/>
      <c r="L3314" s="38"/>
      <c r="M3314" s="38"/>
      <c r="N3314" s="38"/>
      <c r="O3314" s="38"/>
      <c r="P3314" s="38"/>
      <c r="Q3314" s="38"/>
      <c r="R3314" s="38"/>
      <c r="S3314" s="38"/>
      <c r="T3314" s="38"/>
      <c r="U3314" s="38"/>
      <c r="V3314" s="38"/>
      <c r="W3314" s="38"/>
      <c r="X3314" s="38"/>
      <c r="AA3314" s="38"/>
      <c r="AB3314" s="38"/>
      <c r="AC3314" s="38"/>
      <c r="AD3314" s="38"/>
      <c r="AE3314" s="38"/>
      <c r="AL3314" s="0"/>
      <c r="AM3314" s="0"/>
      <c r="AN3314" s="0"/>
      <c r="AO3314" s="0"/>
      <c r="AP3314" s="0"/>
      <c r="AQ3314" s="0"/>
      <c r="AR3314" s="0"/>
      <c r="AS3314" s="0"/>
      <c r="AT3314" s="0"/>
      <c r="AU3314" s="0"/>
      <c r="AV3314" s="0"/>
      <c r="AW3314" s="0"/>
      <c r="AX3314" s="0"/>
      <c r="AY3314" s="0"/>
      <c r="AZ3314" s="0"/>
      <c r="BA3314" s="0"/>
      <c r="BB3314" s="0"/>
      <c r="BC3314" s="0"/>
      <c r="BD3314" s="0"/>
      <c r="BE3314" s="0"/>
      <c r="BF3314" s="0"/>
      <c r="BG3314" s="0"/>
      <c r="BH3314" s="0"/>
      <c r="BI3314" s="0"/>
      <c r="BJ3314" s="0"/>
      <c r="BK3314" s="0"/>
      <c r="BL3314" s="0"/>
      <c r="BM3314" s="0"/>
      <c r="BN3314" s="0"/>
      <c r="BO3314" s="0"/>
      <c r="BP3314" s="0"/>
      <c r="BQ3314" s="0"/>
      <c r="BR3314" s="0"/>
      <c r="BS3314" s="0"/>
      <c r="BT3314" s="0"/>
      <c r="BU3314" s="0"/>
      <c r="BV3314" s="0"/>
      <c r="BW3314" s="0"/>
      <c r="BX3314" s="0"/>
      <c r="BY3314" s="0"/>
      <c r="BZ3314" s="0"/>
      <c r="CA3314" s="0"/>
      <c r="CB3314" s="0"/>
      <c r="CC3314" s="0"/>
      <c r="CD3314" s="0"/>
      <c r="CE3314" s="0"/>
      <c r="CF3314" s="0"/>
      <c r="CG3314" s="0"/>
      <c r="CH3314" s="0"/>
      <c r="CI3314" s="0"/>
      <c r="CJ3314" s="0"/>
      <c r="CK3314" s="0"/>
      <c r="CL3314" s="0"/>
      <c r="CM3314" s="0"/>
      <c r="CN3314" s="0"/>
      <c r="CO3314" s="0"/>
      <c r="CP3314" s="0"/>
      <c r="CQ3314" s="0"/>
      <c r="CR3314" s="0"/>
      <c r="CS3314" s="0"/>
      <c r="CT3314" s="0"/>
      <c r="CU3314" s="0"/>
      <c r="CV3314" s="0"/>
      <c r="CW3314" s="0"/>
      <c r="CX3314" s="0"/>
      <c r="CY3314" s="0"/>
      <c r="CZ3314" s="0"/>
      <c r="DA3314" s="0"/>
      <c r="DB3314" s="0"/>
      <c r="DC3314" s="0"/>
      <c r="DD3314" s="0"/>
      <c r="DE3314" s="0"/>
      <c r="DF3314" s="0"/>
      <c r="DG3314" s="0"/>
      <c r="DH3314" s="0"/>
      <c r="DI3314" s="0"/>
      <c r="DJ3314" s="0"/>
      <c r="DK3314" s="0"/>
      <c r="DL3314" s="0"/>
      <c r="DM3314" s="0"/>
      <c r="DN3314" s="0"/>
      <c r="DO3314" s="0"/>
      <c r="DP3314" s="0"/>
      <c r="DQ3314" s="0"/>
      <c r="DR3314" s="0"/>
      <c r="DS3314" s="0"/>
      <c r="DT3314" s="0"/>
      <c r="DU3314" s="0"/>
      <c r="DV3314" s="0"/>
      <c r="DW3314" s="0"/>
      <c r="DX3314" s="0"/>
      <c r="DY3314" s="0"/>
      <c r="DZ3314" s="0"/>
      <c r="EA3314" s="0"/>
      <c r="EB3314" s="0"/>
      <c r="EC3314" s="0"/>
      <c r="ED3314" s="0"/>
      <c r="EE3314" s="0"/>
      <c r="EF3314" s="0"/>
      <c r="EG3314" s="0"/>
      <c r="EH3314" s="0"/>
      <c r="EI3314" s="0"/>
      <c r="EJ3314" s="0"/>
      <c r="EK3314" s="0"/>
      <c r="EL3314" s="0"/>
      <c r="EM3314" s="0"/>
      <c r="EN3314" s="0"/>
      <c r="EO3314" s="0"/>
      <c r="EP3314" s="0"/>
      <c r="EQ3314" s="0"/>
      <c r="ER3314" s="0"/>
      <c r="ES3314" s="0"/>
      <c r="ET3314" s="0"/>
      <c r="EU3314" s="0"/>
      <c r="EV3314" s="0"/>
      <c r="EW3314" s="0"/>
      <c r="EX3314" s="0"/>
      <c r="EY3314" s="0"/>
      <c r="EZ3314" s="0"/>
      <c r="FA3314" s="0"/>
      <c r="FB3314" s="0"/>
      <c r="FC3314" s="0"/>
      <c r="FD3314" s="0"/>
      <c r="FE3314" s="0"/>
      <c r="FF3314" s="0"/>
      <c r="FG3314" s="0"/>
      <c r="FH3314" s="0"/>
      <c r="FI3314" s="0"/>
      <c r="FJ3314" s="0"/>
      <c r="FK3314" s="0"/>
      <c r="FL3314" s="0"/>
      <c r="FM3314" s="0"/>
      <c r="FN3314" s="0"/>
      <c r="FO3314" s="0"/>
      <c r="FP3314" s="0"/>
      <c r="FQ3314" s="0"/>
      <c r="FR3314" s="0"/>
      <c r="FS3314" s="0"/>
      <c r="FT3314" s="0"/>
      <c r="FU3314" s="0"/>
      <c r="FV3314" s="0"/>
      <c r="FW3314" s="0"/>
      <c r="FX3314" s="0"/>
      <c r="FY3314" s="0"/>
      <c r="FZ3314" s="0"/>
      <c r="GA3314" s="0"/>
      <c r="GB3314" s="0"/>
      <c r="GC3314" s="0"/>
      <c r="GD3314" s="0"/>
      <c r="GE3314" s="0"/>
      <c r="GF3314" s="0"/>
      <c r="GG3314" s="0"/>
      <c r="GH3314" s="0"/>
      <c r="GI3314" s="0"/>
      <c r="GJ3314" s="0"/>
      <c r="GK3314" s="0"/>
      <c r="GL3314" s="0"/>
      <c r="GM3314" s="0"/>
      <c r="GN3314" s="0"/>
      <c r="GO3314" s="0"/>
      <c r="GP3314" s="0"/>
      <c r="GQ3314" s="0"/>
      <c r="GR3314" s="0"/>
      <c r="GS3314" s="0"/>
      <c r="GT3314" s="0"/>
      <c r="GU3314" s="0"/>
      <c r="GV3314" s="0"/>
      <c r="GW3314" s="0"/>
      <c r="GX3314" s="0"/>
      <c r="GY3314" s="0"/>
      <c r="GZ3314" s="0"/>
      <c r="HA3314" s="0"/>
      <c r="HB3314" s="0"/>
      <c r="HC3314" s="0"/>
      <c r="HD3314" s="0"/>
      <c r="HE3314" s="0"/>
      <c r="HF3314" s="0"/>
      <c r="HG3314" s="0"/>
      <c r="HH3314" s="0"/>
      <c r="HI3314" s="0"/>
      <c r="HJ3314" s="0"/>
      <c r="HK3314" s="0"/>
      <c r="HL3314" s="0"/>
      <c r="HM3314" s="0"/>
      <c r="HN3314" s="0"/>
      <c r="HO3314" s="0"/>
      <c r="HP3314" s="0"/>
      <c r="HQ3314" s="0"/>
      <c r="HR3314" s="0"/>
      <c r="HS3314" s="0"/>
      <c r="HT3314" s="0"/>
      <c r="HU3314" s="0"/>
      <c r="HV3314" s="0"/>
      <c r="HW3314" s="0"/>
      <c r="HX3314" s="0"/>
      <c r="HY3314" s="0"/>
      <c r="HZ3314" s="0"/>
      <c r="IA3314" s="0"/>
      <c r="IB3314" s="0"/>
      <c r="IC3314" s="0"/>
      <c r="ID3314" s="0"/>
      <c r="IE3314" s="0"/>
      <c r="IF3314" s="0"/>
      <c r="IG3314" s="0"/>
      <c r="IH3314" s="0"/>
      <c r="II3314" s="0"/>
      <c r="IJ3314" s="0"/>
      <c r="IK3314" s="0"/>
      <c r="IL3314" s="0"/>
      <c r="IM3314" s="0"/>
      <c r="IN3314" s="0"/>
      <c r="IO3314" s="0"/>
      <c r="IP3314" s="0"/>
      <c r="IQ3314" s="0"/>
      <c r="IR3314" s="0"/>
      <c r="IS3314" s="0"/>
      <c r="IT3314" s="0"/>
      <c r="IU3314" s="0"/>
      <c r="IV3314" s="0"/>
      <c r="IW3314" s="0"/>
    </row>
    <row r="3315" customFormat="false" ht="12" hidden="false" customHeight="false" outlineLevel="0" collapsed="false">
      <c r="J3315" s="38"/>
      <c r="K3315" s="38"/>
      <c r="L3315" s="38"/>
      <c r="M3315" s="38"/>
      <c r="N3315" s="38"/>
      <c r="O3315" s="38"/>
      <c r="P3315" s="38"/>
      <c r="Q3315" s="38"/>
      <c r="R3315" s="38"/>
      <c r="S3315" s="38"/>
      <c r="T3315" s="38"/>
      <c r="U3315" s="38"/>
      <c r="V3315" s="38"/>
      <c r="W3315" s="38"/>
      <c r="X3315" s="38"/>
      <c r="AA3315" s="38"/>
      <c r="AB3315" s="38"/>
      <c r="AC3315" s="38"/>
      <c r="AD3315" s="38"/>
      <c r="AE3315" s="38"/>
      <c r="AL3315" s="0"/>
      <c r="AM3315" s="0"/>
      <c r="AN3315" s="0"/>
      <c r="AO3315" s="0"/>
      <c r="AP3315" s="0"/>
      <c r="AQ3315" s="0"/>
      <c r="AR3315" s="0"/>
      <c r="AS3315" s="0"/>
      <c r="AT3315" s="0"/>
      <c r="AU3315" s="0"/>
      <c r="AV3315" s="0"/>
      <c r="AW3315" s="0"/>
      <c r="AX3315" s="0"/>
      <c r="AY3315" s="0"/>
      <c r="AZ3315" s="0"/>
      <c r="BA3315" s="0"/>
      <c r="BB3315" s="0"/>
      <c r="BC3315" s="0"/>
      <c r="BD3315" s="0"/>
      <c r="BE3315" s="0"/>
      <c r="BF3315" s="0"/>
      <c r="BG3315" s="0"/>
      <c r="BH3315" s="0"/>
      <c r="BI3315" s="0"/>
      <c r="BJ3315" s="0"/>
      <c r="BK3315" s="0"/>
      <c r="BL3315" s="0"/>
      <c r="BM3315" s="0"/>
      <c r="BN3315" s="0"/>
      <c r="BO3315" s="0"/>
      <c r="BP3315" s="0"/>
      <c r="BQ3315" s="0"/>
      <c r="BR3315" s="0"/>
      <c r="BS3315" s="0"/>
      <c r="BT3315" s="0"/>
      <c r="BU3315" s="0"/>
      <c r="BV3315" s="0"/>
      <c r="BW3315" s="0"/>
      <c r="BX3315" s="0"/>
      <c r="BY3315" s="0"/>
      <c r="BZ3315" s="0"/>
      <c r="CA3315" s="0"/>
      <c r="CB3315" s="0"/>
      <c r="CC3315" s="0"/>
      <c r="CD3315" s="0"/>
      <c r="CE3315" s="0"/>
      <c r="CF3315" s="0"/>
      <c r="CG3315" s="0"/>
      <c r="CH3315" s="0"/>
      <c r="CI3315" s="0"/>
      <c r="CJ3315" s="0"/>
      <c r="CK3315" s="0"/>
      <c r="CL3315" s="0"/>
      <c r="CM3315" s="0"/>
      <c r="CN3315" s="0"/>
      <c r="CO3315" s="0"/>
      <c r="CP3315" s="0"/>
      <c r="CQ3315" s="0"/>
      <c r="CR3315" s="0"/>
      <c r="CS3315" s="0"/>
      <c r="CT3315" s="0"/>
      <c r="CU3315" s="0"/>
      <c r="CV3315" s="0"/>
      <c r="CW3315" s="0"/>
      <c r="CX3315" s="0"/>
      <c r="CY3315" s="0"/>
      <c r="CZ3315" s="0"/>
      <c r="DA3315" s="0"/>
      <c r="DB3315" s="0"/>
      <c r="DC3315" s="0"/>
      <c r="DD3315" s="0"/>
      <c r="DE3315" s="0"/>
      <c r="DF3315" s="0"/>
      <c r="DG3315" s="0"/>
      <c r="DH3315" s="0"/>
      <c r="DI3315" s="0"/>
      <c r="DJ3315" s="0"/>
      <c r="DK3315" s="0"/>
      <c r="DL3315" s="0"/>
      <c r="DM3315" s="0"/>
      <c r="DN3315" s="0"/>
      <c r="DO3315" s="0"/>
      <c r="DP3315" s="0"/>
      <c r="DQ3315" s="0"/>
      <c r="DR3315" s="0"/>
      <c r="DS3315" s="0"/>
      <c r="DT3315" s="0"/>
      <c r="DU3315" s="0"/>
      <c r="DV3315" s="0"/>
      <c r="DW3315" s="0"/>
      <c r="DX3315" s="0"/>
      <c r="DY3315" s="0"/>
      <c r="DZ3315" s="0"/>
      <c r="EA3315" s="0"/>
      <c r="EB3315" s="0"/>
      <c r="EC3315" s="0"/>
      <c r="ED3315" s="0"/>
      <c r="EE3315" s="0"/>
      <c r="EF3315" s="0"/>
      <c r="EG3315" s="0"/>
      <c r="EH3315" s="0"/>
      <c r="EI3315" s="0"/>
      <c r="EJ3315" s="0"/>
      <c r="EK3315" s="0"/>
      <c r="EL3315" s="0"/>
      <c r="EM3315" s="0"/>
      <c r="EN3315" s="0"/>
      <c r="EO3315" s="0"/>
      <c r="EP3315" s="0"/>
      <c r="EQ3315" s="0"/>
      <c r="ER3315" s="0"/>
      <c r="ES3315" s="0"/>
      <c r="ET3315" s="0"/>
      <c r="EU3315" s="0"/>
      <c r="EV3315" s="0"/>
      <c r="EW3315" s="0"/>
      <c r="EX3315" s="0"/>
      <c r="EY3315" s="0"/>
      <c r="EZ3315" s="0"/>
      <c r="FA3315" s="0"/>
      <c r="FB3315" s="0"/>
      <c r="FC3315" s="0"/>
      <c r="FD3315" s="0"/>
      <c r="FE3315" s="0"/>
      <c r="FF3315" s="0"/>
      <c r="FG3315" s="0"/>
      <c r="FH3315" s="0"/>
      <c r="FI3315" s="0"/>
      <c r="FJ3315" s="0"/>
      <c r="FK3315" s="0"/>
      <c r="FL3315" s="0"/>
      <c r="FM3315" s="0"/>
      <c r="FN3315" s="0"/>
      <c r="FO3315" s="0"/>
      <c r="FP3315" s="0"/>
      <c r="FQ3315" s="0"/>
      <c r="FR3315" s="0"/>
      <c r="FS3315" s="0"/>
      <c r="FT3315" s="0"/>
      <c r="FU3315" s="0"/>
      <c r="FV3315" s="0"/>
      <c r="FW3315" s="0"/>
      <c r="FX3315" s="0"/>
      <c r="FY3315" s="0"/>
      <c r="FZ3315" s="0"/>
      <c r="GA3315" s="0"/>
      <c r="GB3315" s="0"/>
      <c r="GC3315" s="0"/>
      <c r="GD3315" s="0"/>
      <c r="GE3315" s="0"/>
      <c r="GF3315" s="0"/>
      <c r="GG3315" s="0"/>
      <c r="GH3315" s="0"/>
      <c r="GI3315" s="0"/>
      <c r="GJ3315" s="0"/>
      <c r="GK3315" s="0"/>
      <c r="GL3315" s="0"/>
      <c r="GM3315" s="0"/>
      <c r="GN3315" s="0"/>
      <c r="GO3315" s="0"/>
      <c r="GP3315" s="0"/>
      <c r="GQ3315" s="0"/>
      <c r="GR3315" s="0"/>
      <c r="GS3315" s="0"/>
      <c r="GT3315" s="0"/>
      <c r="GU3315" s="0"/>
      <c r="GV3315" s="0"/>
      <c r="GW3315" s="0"/>
      <c r="GX3315" s="0"/>
      <c r="GY3315" s="0"/>
      <c r="GZ3315" s="0"/>
      <c r="HA3315" s="0"/>
      <c r="HB3315" s="0"/>
      <c r="HC3315" s="0"/>
      <c r="HD3315" s="0"/>
      <c r="HE3315" s="0"/>
      <c r="HF3315" s="0"/>
      <c r="HG3315" s="0"/>
      <c r="HH3315" s="0"/>
      <c r="HI3315" s="0"/>
      <c r="HJ3315" s="0"/>
      <c r="HK3315" s="0"/>
      <c r="HL3315" s="0"/>
      <c r="HM3315" s="0"/>
      <c r="HN3315" s="0"/>
      <c r="HO3315" s="0"/>
      <c r="HP3315" s="0"/>
      <c r="HQ3315" s="0"/>
      <c r="HR3315" s="0"/>
      <c r="HS3315" s="0"/>
      <c r="HT3315" s="0"/>
      <c r="HU3315" s="0"/>
      <c r="HV3315" s="0"/>
      <c r="HW3315" s="0"/>
      <c r="HX3315" s="0"/>
      <c r="HY3315" s="0"/>
      <c r="HZ3315" s="0"/>
      <c r="IA3315" s="0"/>
      <c r="IB3315" s="0"/>
      <c r="IC3315" s="0"/>
      <c r="ID3315" s="0"/>
      <c r="IE3315" s="0"/>
      <c r="IF3315" s="0"/>
      <c r="IG3315" s="0"/>
      <c r="IH3315" s="0"/>
      <c r="II3315" s="0"/>
      <c r="IJ3315" s="0"/>
      <c r="IK3315" s="0"/>
      <c r="IL3315" s="0"/>
      <c r="IM3315" s="0"/>
      <c r="IN3315" s="0"/>
      <c r="IO3315" s="0"/>
      <c r="IP3315" s="0"/>
      <c r="IQ3315" s="0"/>
      <c r="IR3315" s="0"/>
      <c r="IS3315" s="0"/>
      <c r="IT3315" s="0"/>
      <c r="IU3315" s="0"/>
      <c r="IV3315" s="0"/>
      <c r="IW3315" s="0"/>
    </row>
    <row r="3316" customFormat="false" ht="12" hidden="false" customHeight="false" outlineLevel="0" collapsed="false">
      <c r="J3316" s="38"/>
      <c r="K3316" s="38"/>
      <c r="L3316" s="38"/>
      <c r="M3316" s="38"/>
      <c r="N3316" s="38"/>
      <c r="O3316" s="38"/>
      <c r="P3316" s="38"/>
      <c r="Q3316" s="38"/>
      <c r="R3316" s="38"/>
      <c r="S3316" s="38"/>
      <c r="T3316" s="38"/>
      <c r="U3316" s="38"/>
      <c r="V3316" s="38"/>
      <c r="W3316" s="38"/>
      <c r="X3316" s="38"/>
      <c r="AA3316" s="38"/>
      <c r="AB3316" s="38"/>
      <c r="AC3316" s="38"/>
      <c r="AD3316" s="38"/>
      <c r="AE3316" s="38"/>
      <c r="AL3316" s="0"/>
      <c r="AM3316" s="0"/>
      <c r="AN3316" s="0"/>
      <c r="AO3316" s="0"/>
      <c r="AP3316" s="0"/>
      <c r="AQ3316" s="0"/>
      <c r="AR3316" s="0"/>
      <c r="AS3316" s="0"/>
      <c r="AT3316" s="0"/>
      <c r="AU3316" s="0"/>
      <c r="AV3316" s="0"/>
      <c r="AW3316" s="0"/>
      <c r="AX3316" s="0"/>
      <c r="AY3316" s="0"/>
      <c r="AZ3316" s="0"/>
      <c r="BA3316" s="0"/>
      <c r="BB3316" s="0"/>
      <c r="BC3316" s="0"/>
      <c r="BD3316" s="0"/>
      <c r="BE3316" s="0"/>
      <c r="BF3316" s="0"/>
      <c r="BG3316" s="0"/>
      <c r="BH3316" s="0"/>
      <c r="BI3316" s="0"/>
      <c r="BJ3316" s="0"/>
      <c r="BK3316" s="0"/>
      <c r="BL3316" s="0"/>
      <c r="BM3316" s="0"/>
      <c r="BN3316" s="0"/>
      <c r="BO3316" s="0"/>
      <c r="BP3316" s="0"/>
      <c r="BQ3316" s="0"/>
      <c r="BR3316" s="0"/>
      <c r="BS3316" s="0"/>
      <c r="BT3316" s="0"/>
      <c r="BU3316" s="0"/>
      <c r="BV3316" s="0"/>
      <c r="BW3316" s="0"/>
      <c r="BX3316" s="0"/>
      <c r="BY3316" s="0"/>
      <c r="BZ3316" s="0"/>
      <c r="CA3316" s="0"/>
      <c r="CB3316" s="0"/>
      <c r="CC3316" s="0"/>
      <c r="CD3316" s="0"/>
      <c r="CE3316" s="0"/>
      <c r="CF3316" s="0"/>
      <c r="CG3316" s="0"/>
      <c r="CH3316" s="0"/>
      <c r="CI3316" s="0"/>
      <c r="CJ3316" s="0"/>
      <c r="CK3316" s="0"/>
      <c r="CL3316" s="0"/>
      <c r="CM3316" s="0"/>
      <c r="CN3316" s="0"/>
      <c r="CO3316" s="0"/>
      <c r="CP3316" s="0"/>
      <c r="CQ3316" s="0"/>
      <c r="CR3316" s="0"/>
      <c r="CS3316" s="0"/>
      <c r="CT3316" s="0"/>
      <c r="CU3316" s="0"/>
      <c r="CV3316" s="0"/>
      <c r="CW3316" s="0"/>
      <c r="CX3316" s="0"/>
      <c r="CY3316" s="0"/>
      <c r="CZ3316" s="0"/>
      <c r="DA3316" s="0"/>
      <c r="DB3316" s="0"/>
      <c r="DC3316" s="0"/>
      <c r="DD3316" s="0"/>
      <c r="DE3316" s="0"/>
      <c r="DF3316" s="0"/>
      <c r="DG3316" s="0"/>
      <c r="DH3316" s="0"/>
      <c r="DI3316" s="0"/>
      <c r="DJ3316" s="0"/>
      <c r="DK3316" s="0"/>
      <c r="DL3316" s="0"/>
      <c r="DM3316" s="0"/>
      <c r="DN3316" s="0"/>
      <c r="DO3316" s="0"/>
      <c r="DP3316" s="0"/>
      <c r="DQ3316" s="0"/>
      <c r="DR3316" s="0"/>
      <c r="DS3316" s="0"/>
      <c r="DT3316" s="0"/>
      <c r="DU3316" s="0"/>
      <c r="DV3316" s="0"/>
      <c r="DW3316" s="0"/>
      <c r="DX3316" s="0"/>
      <c r="DY3316" s="0"/>
      <c r="DZ3316" s="0"/>
      <c r="EA3316" s="0"/>
      <c r="EB3316" s="0"/>
      <c r="EC3316" s="0"/>
      <c r="ED3316" s="0"/>
      <c r="EE3316" s="0"/>
      <c r="EF3316" s="0"/>
      <c r="EG3316" s="0"/>
      <c r="EH3316" s="0"/>
      <c r="EI3316" s="0"/>
      <c r="EJ3316" s="0"/>
      <c r="EK3316" s="0"/>
      <c r="EL3316" s="0"/>
      <c r="EM3316" s="0"/>
      <c r="EN3316" s="0"/>
      <c r="EO3316" s="0"/>
      <c r="EP3316" s="0"/>
      <c r="EQ3316" s="0"/>
      <c r="ER3316" s="0"/>
      <c r="ES3316" s="0"/>
      <c r="ET3316" s="0"/>
      <c r="EU3316" s="0"/>
      <c r="EV3316" s="0"/>
      <c r="EW3316" s="0"/>
      <c r="EX3316" s="0"/>
      <c r="EY3316" s="0"/>
      <c r="EZ3316" s="0"/>
      <c r="FA3316" s="0"/>
      <c r="FB3316" s="0"/>
      <c r="FC3316" s="0"/>
      <c r="FD3316" s="0"/>
      <c r="FE3316" s="0"/>
      <c r="FF3316" s="0"/>
      <c r="FG3316" s="0"/>
      <c r="FH3316" s="0"/>
      <c r="FI3316" s="0"/>
      <c r="FJ3316" s="0"/>
      <c r="FK3316" s="0"/>
      <c r="FL3316" s="0"/>
      <c r="FM3316" s="0"/>
      <c r="FN3316" s="0"/>
      <c r="FO3316" s="0"/>
      <c r="FP3316" s="0"/>
      <c r="FQ3316" s="0"/>
      <c r="FR3316" s="0"/>
      <c r="FS3316" s="0"/>
      <c r="FT3316" s="0"/>
      <c r="FU3316" s="0"/>
      <c r="FV3316" s="0"/>
      <c r="FW3316" s="0"/>
      <c r="FX3316" s="0"/>
      <c r="FY3316" s="0"/>
      <c r="FZ3316" s="0"/>
      <c r="GA3316" s="0"/>
      <c r="GB3316" s="0"/>
      <c r="GC3316" s="0"/>
      <c r="GD3316" s="0"/>
      <c r="GE3316" s="0"/>
      <c r="GF3316" s="0"/>
      <c r="GG3316" s="0"/>
      <c r="GH3316" s="0"/>
      <c r="GI3316" s="0"/>
      <c r="GJ3316" s="0"/>
      <c r="GK3316" s="0"/>
      <c r="GL3316" s="0"/>
      <c r="GM3316" s="0"/>
      <c r="GN3316" s="0"/>
      <c r="GO3316" s="0"/>
      <c r="GP3316" s="0"/>
      <c r="GQ3316" s="0"/>
      <c r="GR3316" s="0"/>
      <c r="GS3316" s="0"/>
      <c r="GT3316" s="0"/>
      <c r="GU3316" s="0"/>
      <c r="GV3316" s="0"/>
      <c r="GW3316" s="0"/>
      <c r="GX3316" s="0"/>
      <c r="GY3316" s="0"/>
      <c r="GZ3316" s="0"/>
      <c r="HA3316" s="0"/>
      <c r="HB3316" s="0"/>
      <c r="HC3316" s="0"/>
      <c r="HD3316" s="0"/>
      <c r="HE3316" s="0"/>
      <c r="HF3316" s="0"/>
      <c r="HG3316" s="0"/>
      <c r="HH3316" s="0"/>
      <c r="HI3316" s="0"/>
      <c r="HJ3316" s="0"/>
      <c r="HK3316" s="0"/>
      <c r="HL3316" s="0"/>
      <c r="HM3316" s="0"/>
      <c r="HN3316" s="0"/>
      <c r="HO3316" s="0"/>
      <c r="HP3316" s="0"/>
      <c r="HQ3316" s="0"/>
      <c r="HR3316" s="0"/>
      <c r="HS3316" s="0"/>
      <c r="HT3316" s="0"/>
      <c r="HU3316" s="0"/>
      <c r="HV3316" s="0"/>
      <c r="HW3316" s="0"/>
      <c r="HX3316" s="0"/>
      <c r="HY3316" s="0"/>
      <c r="HZ3316" s="0"/>
      <c r="IA3316" s="0"/>
      <c r="IB3316" s="0"/>
      <c r="IC3316" s="0"/>
      <c r="ID3316" s="0"/>
      <c r="IE3316" s="0"/>
      <c r="IF3316" s="0"/>
      <c r="IG3316" s="0"/>
      <c r="IH3316" s="0"/>
      <c r="II3316" s="0"/>
      <c r="IJ3316" s="0"/>
      <c r="IK3316" s="0"/>
      <c r="IL3316" s="0"/>
      <c r="IM3316" s="0"/>
      <c r="IN3316" s="0"/>
      <c r="IO3316" s="0"/>
      <c r="IP3316" s="0"/>
      <c r="IQ3316" s="0"/>
      <c r="IR3316" s="0"/>
      <c r="IS3316" s="0"/>
      <c r="IT3316" s="0"/>
      <c r="IU3316" s="0"/>
      <c r="IV3316" s="0"/>
      <c r="IW3316" s="0"/>
    </row>
    <row r="3317" customFormat="false" ht="12" hidden="false" customHeight="false" outlineLevel="0" collapsed="false">
      <c r="J3317" s="38"/>
      <c r="K3317" s="38"/>
      <c r="L3317" s="38"/>
      <c r="M3317" s="38"/>
      <c r="N3317" s="38"/>
      <c r="O3317" s="38"/>
      <c r="P3317" s="38"/>
      <c r="Q3317" s="38"/>
      <c r="R3317" s="38"/>
      <c r="S3317" s="38"/>
      <c r="T3317" s="38"/>
      <c r="U3317" s="38"/>
      <c r="V3317" s="38"/>
      <c r="W3317" s="38"/>
      <c r="X3317" s="38"/>
      <c r="AA3317" s="38"/>
      <c r="AB3317" s="38"/>
      <c r="AC3317" s="38"/>
      <c r="AD3317" s="38"/>
      <c r="AE3317" s="38"/>
      <c r="AL3317" s="0"/>
      <c r="AM3317" s="0"/>
      <c r="AN3317" s="0"/>
      <c r="AO3317" s="0"/>
      <c r="AP3317" s="0"/>
      <c r="AQ3317" s="0"/>
      <c r="AR3317" s="0"/>
      <c r="AS3317" s="0"/>
      <c r="AT3317" s="0"/>
      <c r="AU3317" s="0"/>
      <c r="AV3317" s="0"/>
      <c r="AW3317" s="0"/>
      <c r="AX3317" s="0"/>
      <c r="AY3317" s="0"/>
      <c r="AZ3317" s="0"/>
      <c r="BA3317" s="0"/>
      <c r="BB3317" s="0"/>
      <c r="BC3317" s="0"/>
      <c r="BD3317" s="0"/>
      <c r="BE3317" s="0"/>
      <c r="BF3317" s="0"/>
      <c r="BG3317" s="0"/>
      <c r="BH3317" s="0"/>
      <c r="BI3317" s="0"/>
      <c r="BJ3317" s="0"/>
      <c r="BK3317" s="0"/>
      <c r="BL3317" s="0"/>
      <c r="BM3317" s="0"/>
      <c r="BN3317" s="0"/>
      <c r="BO3317" s="0"/>
      <c r="BP3317" s="0"/>
      <c r="BQ3317" s="0"/>
      <c r="BR3317" s="0"/>
      <c r="BS3317" s="0"/>
      <c r="BT3317" s="0"/>
      <c r="BU3317" s="0"/>
      <c r="BV3317" s="0"/>
      <c r="BW3317" s="0"/>
      <c r="BX3317" s="0"/>
      <c r="BY3317" s="0"/>
      <c r="BZ3317" s="0"/>
      <c r="CA3317" s="0"/>
      <c r="CB3317" s="0"/>
      <c r="CC3317" s="0"/>
      <c r="CD3317" s="0"/>
      <c r="CE3317" s="0"/>
      <c r="CF3317" s="0"/>
      <c r="CG3317" s="0"/>
      <c r="CH3317" s="0"/>
      <c r="CI3317" s="0"/>
      <c r="CJ3317" s="0"/>
      <c r="CK3317" s="0"/>
      <c r="CL3317" s="0"/>
      <c r="CM3317" s="0"/>
      <c r="CN3317" s="0"/>
      <c r="CO3317" s="0"/>
      <c r="CP3317" s="0"/>
      <c r="CQ3317" s="0"/>
      <c r="CR3317" s="0"/>
      <c r="CS3317" s="0"/>
      <c r="CT3317" s="0"/>
      <c r="CU3317" s="0"/>
      <c r="CV3317" s="0"/>
      <c r="CW3317" s="0"/>
      <c r="CX3317" s="0"/>
      <c r="CY3317" s="0"/>
      <c r="CZ3317" s="0"/>
      <c r="DA3317" s="0"/>
      <c r="DB3317" s="0"/>
      <c r="DC3317" s="0"/>
      <c r="DD3317" s="0"/>
      <c r="DE3317" s="0"/>
      <c r="DF3317" s="0"/>
      <c r="DG3317" s="0"/>
      <c r="DH3317" s="0"/>
      <c r="DI3317" s="0"/>
      <c r="DJ3317" s="0"/>
      <c r="DK3317" s="0"/>
      <c r="DL3317" s="0"/>
      <c r="DM3317" s="0"/>
      <c r="DN3317" s="0"/>
      <c r="DO3317" s="0"/>
      <c r="DP3317" s="0"/>
      <c r="DQ3317" s="0"/>
      <c r="DR3317" s="0"/>
      <c r="DS3317" s="0"/>
      <c r="DT3317" s="0"/>
      <c r="DU3317" s="0"/>
      <c r="DV3317" s="0"/>
      <c r="DW3317" s="0"/>
      <c r="DX3317" s="0"/>
      <c r="DY3317" s="0"/>
      <c r="DZ3317" s="0"/>
      <c r="EA3317" s="0"/>
      <c r="EB3317" s="0"/>
      <c r="EC3317" s="0"/>
      <c r="ED3317" s="0"/>
      <c r="EE3317" s="0"/>
      <c r="EF3317" s="0"/>
      <c r="EG3317" s="0"/>
      <c r="EH3317" s="0"/>
      <c r="EI3317" s="0"/>
      <c r="EJ3317" s="0"/>
      <c r="EK3317" s="0"/>
      <c r="EL3317" s="0"/>
      <c r="EM3317" s="0"/>
      <c r="EN3317" s="0"/>
      <c r="EO3317" s="0"/>
      <c r="EP3317" s="0"/>
      <c r="EQ3317" s="0"/>
      <c r="ER3317" s="0"/>
      <c r="ES3317" s="0"/>
      <c r="ET3317" s="0"/>
      <c r="EU3317" s="0"/>
      <c r="EV3317" s="0"/>
      <c r="EW3317" s="0"/>
      <c r="EX3317" s="0"/>
      <c r="EY3317" s="0"/>
      <c r="EZ3317" s="0"/>
      <c r="FA3317" s="0"/>
      <c r="FB3317" s="0"/>
      <c r="FC3317" s="0"/>
      <c r="FD3317" s="0"/>
      <c r="FE3317" s="0"/>
      <c r="FF3317" s="0"/>
      <c r="FG3317" s="0"/>
      <c r="FH3317" s="0"/>
      <c r="FI3317" s="0"/>
      <c r="FJ3317" s="0"/>
      <c r="FK3317" s="0"/>
      <c r="FL3317" s="0"/>
      <c r="FM3317" s="0"/>
      <c r="FN3317" s="0"/>
      <c r="FO3317" s="0"/>
      <c r="FP3317" s="0"/>
      <c r="FQ3317" s="0"/>
      <c r="FR3317" s="0"/>
      <c r="FS3317" s="0"/>
      <c r="FT3317" s="0"/>
      <c r="FU3317" s="0"/>
      <c r="FV3317" s="0"/>
      <c r="FW3317" s="0"/>
      <c r="FX3317" s="0"/>
      <c r="FY3317" s="0"/>
      <c r="FZ3317" s="0"/>
      <c r="GA3317" s="0"/>
      <c r="GB3317" s="0"/>
      <c r="GC3317" s="0"/>
      <c r="GD3317" s="0"/>
      <c r="GE3317" s="0"/>
      <c r="GF3317" s="0"/>
      <c r="GG3317" s="0"/>
      <c r="GH3317" s="0"/>
      <c r="GI3317" s="0"/>
      <c r="GJ3317" s="0"/>
      <c r="GK3317" s="0"/>
      <c r="GL3317" s="0"/>
      <c r="GM3317" s="0"/>
      <c r="GN3317" s="0"/>
      <c r="GO3317" s="0"/>
      <c r="GP3317" s="0"/>
      <c r="GQ3317" s="0"/>
      <c r="GR3317" s="0"/>
      <c r="GS3317" s="0"/>
      <c r="GT3317" s="0"/>
      <c r="GU3317" s="0"/>
      <c r="GV3317" s="0"/>
      <c r="GW3317" s="0"/>
      <c r="GX3317" s="0"/>
      <c r="GY3317" s="0"/>
      <c r="GZ3317" s="0"/>
      <c r="HA3317" s="0"/>
      <c r="HB3317" s="0"/>
      <c r="HC3317" s="0"/>
      <c r="HD3317" s="0"/>
      <c r="HE3317" s="0"/>
      <c r="HF3317" s="0"/>
      <c r="HG3317" s="0"/>
      <c r="HH3317" s="0"/>
      <c r="HI3317" s="0"/>
      <c r="HJ3317" s="0"/>
      <c r="HK3317" s="0"/>
      <c r="HL3317" s="0"/>
      <c r="HM3317" s="0"/>
      <c r="HN3317" s="0"/>
      <c r="HO3317" s="0"/>
      <c r="HP3317" s="0"/>
      <c r="HQ3317" s="0"/>
      <c r="HR3317" s="0"/>
      <c r="HS3317" s="0"/>
      <c r="HT3317" s="0"/>
      <c r="HU3317" s="0"/>
      <c r="HV3317" s="0"/>
      <c r="HW3317" s="0"/>
      <c r="HX3317" s="0"/>
      <c r="HY3317" s="0"/>
      <c r="HZ3317" s="0"/>
      <c r="IA3317" s="0"/>
      <c r="IB3317" s="0"/>
      <c r="IC3317" s="0"/>
      <c r="ID3317" s="0"/>
      <c r="IE3317" s="0"/>
      <c r="IF3317" s="0"/>
      <c r="IG3317" s="0"/>
      <c r="IH3317" s="0"/>
      <c r="II3317" s="0"/>
      <c r="IJ3317" s="0"/>
      <c r="IK3317" s="0"/>
      <c r="IL3317" s="0"/>
      <c r="IM3317" s="0"/>
      <c r="IN3317" s="0"/>
      <c r="IO3317" s="0"/>
      <c r="IP3317" s="0"/>
      <c r="IQ3317" s="0"/>
      <c r="IR3317" s="0"/>
      <c r="IS3317" s="0"/>
      <c r="IT3317" s="0"/>
      <c r="IU3317" s="0"/>
      <c r="IV3317" s="0"/>
      <c r="IW3317" s="0"/>
    </row>
    <row r="3318" customFormat="false" ht="12" hidden="false" customHeight="false" outlineLevel="0" collapsed="false">
      <c r="J3318" s="38"/>
      <c r="K3318" s="38"/>
      <c r="L3318" s="38"/>
      <c r="M3318" s="38"/>
      <c r="N3318" s="38"/>
      <c r="O3318" s="38"/>
      <c r="P3318" s="38"/>
      <c r="Q3318" s="38"/>
      <c r="R3318" s="38"/>
      <c r="S3318" s="38"/>
      <c r="T3318" s="38"/>
      <c r="U3318" s="38"/>
      <c r="V3318" s="38"/>
      <c r="W3318" s="38"/>
      <c r="X3318" s="38"/>
      <c r="AA3318" s="38"/>
      <c r="AB3318" s="38"/>
      <c r="AC3318" s="38"/>
      <c r="AD3318" s="38"/>
      <c r="AE3318" s="38"/>
      <c r="AL3318" s="0"/>
      <c r="AM3318" s="0"/>
      <c r="AN3318" s="0"/>
      <c r="AO3318" s="0"/>
      <c r="AP3318" s="0"/>
      <c r="AQ3318" s="0"/>
      <c r="AR3318" s="0"/>
      <c r="AS3318" s="0"/>
      <c r="AT3318" s="0"/>
      <c r="AU3318" s="0"/>
      <c r="AV3318" s="0"/>
      <c r="AW3318" s="0"/>
      <c r="AX3318" s="0"/>
      <c r="AY3318" s="0"/>
      <c r="AZ3318" s="0"/>
      <c r="BA3318" s="0"/>
      <c r="BB3318" s="0"/>
      <c r="BC3318" s="0"/>
      <c r="BD3318" s="0"/>
      <c r="BE3318" s="0"/>
      <c r="BF3318" s="0"/>
      <c r="BG3318" s="0"/>
      <c r="BH3318" s="0"/>
      <c r="BI3318" s="0"/>
      <c r="BJ3318" s="0"/>
      <c r="BK3318" s="0"/>
      <c r="BL3318" s="0"/>
      <c r="BM3318" s="0"/>
      <c r="BN3318" s="0"/>
      <c r="BO3318" s="0"/>
      <c r="BP3318" s="0"/>
      <c r="BQ3318" s="0"/>
      <c r="BR3318" s="0"/>
      <c r="BS3318" s="0"/>
      <c r="BT3318" s="0"/>
      <c r="BU3318" s="0"/>
      <c r="BV3318" s="0"/>
      <c r="BW3318" s="0"/>
      <c r="BX3318" s="0"/>
      <c r="BY3318" s="0"/>
      <c r="BZ3318" s="0"/>
      <c r="CA3318" s="0"/>
      <c r="CB3318" s="0"/>
      <c r="CC3318" s="0"/>
      <c r="CD3318" s="0"/>
      <c r="CE3318" s="0"/>
      <c r="CF3318" s="0"/>
      <c r="CG3318" s="0"/>
      <c r="CH3318" s="0"/>
      <c r="CI3318" s="0"/>
      <c r="CJ3318" s="0"/>
      <c r="CK3318" s="0"/>
      <c r="CL3318" s="0"/>
      <c r="CM3318" s="0"/>
      <c r="CN3318" s="0"/>
      <c r="CO3318" s="0"/>
      <c r="CP3318" s="0"/>
      <c r="CQ3318" s="0"/>
      <c r="CR3318" s="0"/>
      <c r="CS3318" s="0"/>
      <c r="CT3318" s="0"/>
      <c r="CU3318" s="0"/>
      <c r="CV3318" s="0"/>
      <c r="CW3318" s="0"/>
      <c r="CX3318" s="0"/>
      <c r="CY3318" s="0"/>
      <c r="CZ3318" s="0"/>
      <c r="DA3318" s="0"/>
      <c r="DB3318" s="0"/>
      <c r="DC3318" s="0"/>
      <c r="DD3318" s="0"/>
      <c r="DE3318" s="0"/>
      <c r="DF3318" s="0"/>
      <c r="DG3318" s="0"/>
      <c r="DH3318" s="0"/>
      <c r="DI3318" s="0"/>
      <c r="DJ3318" s="0"/>
      <c r="DK3318" s="0"/>
      <c r="DL3318" s="0"/>
      <c r="DM3318" s="0"/>
      <c r="DN3318" s="0"/>
      <c r="DO3318" s="0"/>
      <c r="DP3318" s="0"/>
      <c r="DQ3318" s="0"/>
      <c r="DR3318" s="0"/>
      <c r="DS3318" s="0"/>
      <c r="DT3318" s="0"/>
      <c r="DU3318" s="0"/>
      <c r="DV3318" s="0"/>
      <c r="DW3318" s="0"/>
      <c r="DX3318" s="0"/>
      <c r="DY3318" s="0"/>
      <c r="DZ3318" s="0"/>
      <c r="EA3318" s="0"/>
      <c r="EB3318" s="0"/>
      <c r="EC3318" s="0"/>
      <c r="ED3318" s="0"/>
      <c r="EE3318" s="0"/>
      <c r="EF3318" s="0"/>
      <c r="EG3318" s="0"/>
      <c r="EH3318" s="0"/>
      <c r="EI3318" s="0"/>
      <c r="EJ3318" s="0"/>
      <c r="EK3318" s="0"/>
      <c r="EL3318" s="0"/>
      <c r="EM3318" s="0"/>
      <c r="EN3318" s="0"/>
      <c r="EO3318" s="0"/>
      <c r="EP3318" s="0"/>
      <c r="EQ3318" s="0"/>
      <c r="ER3318" s="0"/>
      <c r="ES3318" s="0"/>
      <c r="ET3318" s="0"/>
      <c r="EU3318" s="0"/>
      <c r="EV3318" s="0"/>
      <c r="EW3318" s="0"/>
      <c r="EX3318" s="0"/>
      <c r="EY3318" s="0"/>
      <c r="EZ3318" s="0"/>
      <c r="FA3318" s="0"/>
      <c r="FB3318" s="0"/>
      <c r="FC3318" s="0"/>
      <c r="FD3318" s="0"/>
      <c r="FE3318" s="0"/>
      <c r="FF3318" s="0"/>
      <c r="FG3318" s="0"/>
      <c r="FH3318" s="0"/>
      <c r="FI3318" s="0"/>
      <c r="FJ3318" s="0"/>
      <c r="FK3318" s="0"/>
      <c r="FL3318" s="0"/>
      <c r="FM3318" s="0"/>
      <c r="FN3318" s="0"/>
      <c r="FO3318" s="0"/>
      <c r="FP3318" s="0"/>
      <c r="FQ3318" s="0"/>
      <c r="FR3318" s="0"/>
      <c r="FS3318" s="0"/>
      <c r="FT3318" s="0"/>
      <c r="FU3318" s="0"/>
      <c r="FV3318" s="0"/>
      <c r="FW3318" s="0"/>
      <c r="FX3318" s="0"/>
      <c r="FY3318" s="0"/>
      <c r="FZ3318" s="0"/>
      <c r="GA3318" s="0"/>
      <c r="GB3318" s="0"/>
      <c r="GC3318" s="0"/>
      <c r="GD3318" s="0"/>
      <c r="GE3318" s="0"/>
      <c r="GF3318" s="0"/>
      <c r="GG3318" s="0"/>
      <c r="GH3318" s="0"/>
      <c r="GI3318" s="0"/>
      <c r="GJ3318" s="0"/>
      <c r="GK3318" s="0"/>
      <c r="GL3318" s="0"/>
      <c r="GM3318" s="0"/>
      <c r="GN3318" s="0"/>
      <c r="GO3318" s="0"/>
      <c r="GP3318" s="0"/>
      <c r="GQ3318" s="0"/>
      <c r="GR3318" s="0"/>
      <c r="GS3318" s="0"/>
      <c r="GT3318" s="0"/>
      <c r="GU3318" s="0"/>
      <c r="GV3318" s="0"/>
      <c r="GW3318" s="0"/>
      <c r="GX3318" s="0"/>
      <c r="GY3318" s="0"/>
      <c r="GZ3318" s="0"/>
      <c r="HA3318" s="0"/>
      <c r="HB3318" s="0"/>
      <c r="HC3318" s="0"/>
      <c r="HD3318" s="0"/>
      <c r="HE3318" s="0"/>
      <c r="HF3318" s="0"/>
      <c r="HG3318" s="0"/>
      <c r="HH3318" s="0"/>
      <c r="HI3318" s="0"/>
      <c r="HJ3318" s="0"/>
      <c r="HK3318" s="0"/>
      <c r="HL3318" s="0"/>
      <c r="HM3318" s="0"/>
      <c r="HN3318" s="0"/>
      <c r="HO3318" s="0"/>
      <c r="HP3318" s="0"/>
      <c r="HQ3318" s="0"/>
      <c r="HR3318" s="0"/>
      <c r="HS3318" s="0"/>
      <c r="HT3318" s="0"/>
      <c r="HU3318" s="0"/>
      <c r="HV3318" s="0"/>
      <c r="HW3318" s="0"/>
      <c r="HX3318" s="0"/>
      <c r="HY3318" s="0"/>
      <c r="HZ3318" s="0"/>
      <c r="IA3318" s="0"/>
      <c r="IB3318" s="0"/>
      <c r="IC3318" s="0"/>
      <c r="ID3318" s="0"/>
      <c r="IE3318" s="0"/>
      <c r="IF3318" s="0"/>
      <c r="IG3318" s="0"/>
      <c r="IH3318" s="0"/>
      <c r="II3318" s="0"/>
      <c r="IJ3318" s="0"/>
      <c r="IK3318" s="0"/>
      <c r="IL3318" s="0"/>
      <c r="IM3318" s="0"/>
      <c r="IN3318" s="0"/>
      <c r="IO3318" s="0"/>
      <c r="IP3318" s="0"/>
      <c r="IQ3318" s="0"/>
      <c r="IR3318" s="0"/>
      <c r="IS3318" s="0"/>
      <c r="IT3318" s="0"/>
      <c r="IU3318" s="0"/>
      <c r="IV3318" s="0"/>
      <c r="IW3318" s="0"/>
    </row>
    <row r="3319" customFormat="false" ht="12" hidden="false" customHeight="false" outlineLevel="0" collapsed="false">
      <c r="J3319" s="38"/>
      <c r="K3319" s="38"/>
      <c r="L3319" s="38"/>
      <c r="M3319" s="38"/>
      <c r="N3319" s="38"/>
      <c r="O3319" s="38"/>
      <c r="P3319" s="38"/>
      <c r="Q3319" s="38"/>
      <c r="R3319" s="38"/>
      <c r="S3319" s="38"/>
      <c r="T3319" s="38"/>
      <c r="U3319" s="38"/>
      <c r="V3319" s="38"/>
      <c r="W3319" s="38"/>
      <c r="X3319" s="38"/>
      <c r="AA3319" s="38"/>
      <c r="AB3319" s="38"/>
      <c r="AC3319" s="38"/>
      <c r="AD3319" s="38"/>
      <c r="AE3319" s="38"/>
      <c r="AL3319" s="0"/>
      <c r="AM3319" s="0"/>
      <c r="AN3319" s="0"/>
      <c r="AO3319" s="0"/>
      <c r="AP3319" s="0"/>
      <c r="AQ3319" s="0"/>
      <c r="AR3319" s="0"/>
      <c r="AS3319" s="0"/>
      <c r="AT3319" s="0"/>
      <c r="AU3319" s="0"/>
      <c r="AV3319" s="0"/>
      <c r="AW3319" s="0"/>
      <c r="AX3319" s="0"/>
      <c r="AY3319" s="0"/>
      <c r="AZ3319" s="0"/>
      <c r="BA3319" s="0"/>
      <c r="BB3319" s="0"/>
      <c r="BC3319" s="0"/>
      <c r="BD3319" s="0"/>
      <c r="BE3319" s="0"/>
      <c r="BF3319" s="0"/>
      <c r="BG3319" s="0"/>
      <c r="BH3319" s="0"/>
      <c r="BI3319" s="0"/>
      <c r="BJ3319" s="0"/>
      <c r="BK3319" s="0"/>
      <c r="BL3319" s="0"/>
      <c r="BM3319" s="0"/>
      <c r="BN3319" s="0"/>
      <c r="BO3319" s="0"/>
      <c r="BP3319" s="0"/>
      <c r="BQ3319" s="0"/>
      <c r="BR3319" s="0"/>
      <c r="BS3319" s="0"/>
      <c r="BT3319" s="0"/>
      <c r="BU3319" s="0"/>
      <c r="BV3319" s="0"/>
      <c r="BW3319" s="0"/>
      <c r="BX3319" s="0"/>
      <c r="BY3319" s="0"/>
      <c r="BZ3319" s="0"/>
      <c r="CA3319" s="0"/>
      <c r="CB3319" s="0"/>
      <c r="CC3319" s="0"/>
      <c r="CD3319" s="0"/>
      <c r="CE3319" s="0"/>
      <c r="CF3319" s="0"/>
      <c r="CG3319" s="0"/>
      <c r="CH3319" s="0"/>
      <c r="CI3319" s="0"/>
      <c r="CJ3319" s="0"/>
      <c r="CK3319" s="0"/>
      <c r="CL3319" s="0"/>
      <c r="CM3319" s="0"/>
      <c r="CN3319" s="0"/>
      <c r="CO3319" s="0"/>
      <c r="CP3319" s="0"/>
      <c r="CQ3319" s="0"/>
      <c r="CR3319" s="0"/>
      <c r="CS3319" s="0"/>
      <c r="CT3319" s="0"/>
      <c r="CU3319" s="0"/>
      <c r="CV3319" s="0"/>
      <c r="CW3319" s="0"/>
      <c r="CX3319" s="0"/>
      <c r="CY3319" s="0"/>
      <c r="CZ3319" s="0"/>
      <c r="DA3319" s="0"/>
      <c r="DB3319" s="0"/>
      <c r="DC3319" s="0"/>
      <c r="DD3319" s="0"/>
      <c r="DE3319" s="0"/>
      <c r="DF3319" s="0"/>
      <c r="DG3319" s="0"/>
      <c r="DH3319" s="0"/>
      <c r="DI3319" s="0"/>
      <c r="DJ3319" s="0"/>
      <c r="DK3319" s="0"/>
      <c r="DL3319" s="0"/>
      <c r="DM3319" s="0"/>
      <c r="DN3319" s="0"/>
      <c r="DO3319" s="0"/>
      <c r="DP3319" s="0"/>
      <c r="DQ3319" s="0"/>
      <c r="DR3319" s="0"/>
      <c r="DS3319" s="0"/>
      <c r="DT3319" s="0"/>
      <c r="DU3319" s="0"/>
      <c r="DV3319" s="0"/>
      <c r="DW3319" s="0"/>
      <c r="DX3319" s="0"/>
      <c r="DY3319" s="0"/>
      <c r="DZ3319" s="0"/>
      <c r="EA3319" s="0"/>
      <c r="EB3319" s="0"/>
      <c r="EC3319" s="0"/>
      <c r="ED3319" s="0"/>
      <c r="EE3319" s="0"/>
      <c r="EF3319" s="0"/>
      <c r="EG3319" s="0"/>
      <c r="EH3319" s="0"/>
      <c r="EI3319" s="0"/>
      <c r="EJ3319" s="0"/>
      <c r="EK3319" s="0"/>
      <c r="EL3319" s="0"/>
      <c r="EM3319" s="0"/>
      <c r="EN3319" s="0"/>
      <c r="EO3319" s="0"/>
      <c r="EP3319" s="0"/>
      <c r="EQ3319" s="0"/>
      <c r="ER3319" s="0"/>
      <c r="ES3319" s="0"/>
      <c r="ET3319" s="0"/>
      <c r="EU3319" s="0"/>
      <c r="EV3319" s="0"/>
      <c r="EW3319" s="0"/>
      <c r="EX3319" s="0"/>
      <c r="EY3319" s="0"/>
      <c r="EZ3319" s="0"/>
      <c r="FA3319" s="0"/>
      <c r="FB3319" s="0"/>
      <c r="FC3319" s="0"/>
      <c r="FD3319" s="0"/>
      <c r="FE3319" s="0"/>
      <c r="FF3319" s="0"/>
      <c r="FG3319" s="0"/>
      <c r="FH3319" s="0"/>
      <c r="FI3319" s="0"/>
      <c r="FJ3319" s="0"/>
      <c r="FK3319" s="0"/>
      <c r="FL3319" s="0"/>
      <c r="FM3319" s="0"/>
      <c r="FN3319" s="0"/>
      <c r="FO3319" s="0"/>
      <c r="FP3319" s="0"/>
      <c r="FQ3319" s="0"/>
      <c r="FR3319" s="0"/>
      <c r="FS3319" s="0"/>
      <c r="FT3319" s="0"/>
      <c r="FU3319" s="0"/>
      <c r="FV3319" s="0"/>
      <c r="FW3319" s="0"/>
      <c r="FX3319" s="0"/>
      <c r="FY3319" s="0"/>
      <c r="FZ3319" s="0"/>
      <c r="GA3319" s="0"/>
      <c r="GB3319" s="0"/>
      <c r="GC3319" s="0"/>
      <c r="GD3319" s="0"/>
      <c r="GE3319" s="0"/>
      <c r="GF3319" s="0"/>
      <c r="GG3319" s="0"/>
      <c r="GH3319" s="0"/>
      <c r="GI3319" s="0"/>
      <c r="GJ3319" s="0"/>
      <c r="GK3319" s="0"/>
      <c r="GL3319" s="0"/>
      <c r="GM3319" s="0"/>
      <c r="GN3319" s="0"/>
      <c r="GO3319" s="0"/>
      <c r="GP3319" s="0"/>
      <c r="GQ3319" s="0"/>
      <c r="GR3319" s="0"/>
      <c r="GS3319" s="0"/>
      <c r="GT3319" s="0"/>
      <c r="GU3319" s="0"/>
      <c r="GV3319" s="0"/>
      <c r="GW3319" s="0"/>
      <c r="GX3319" s="0"/>
      <c r="GY3319" s="0"/>
      <c r="GZ3319" s="0"/>
      <c r="HA3319" s="0"/>
      <c r="HB3319" s="0"/>
      <c r="HC3319" s="0"/>
      <c r="HD3319" s="0"/>
      <c r="HE3319" s="0"/>
      <c r="HF3319" s="0"/>
      <c r="HG3319" s="0"/>
      <c r="HH3319" s="0"/>
      <c r="HI3319" s="0"/>
      <c r="HJ3319" s="0"/>
      <c r="HK3319" s="0"/>
      <c r="HL3319" s="0"/>
      <c r="HM3319" s="0"/>
      <c r="HN3319" s="0"/>
      <c r="HO3319" s="0"/>
      <c r="HP3319" s="0"/>
      <c r="HQ3319" s="0"/>
      <c r="HR3319" s="0"/>
      <c r="HS3319" s="0"/>
      <c r="HT3319" s="0"/>
      <c r="HU3319" s="0"/>
      <c r="HV3319" s="0"/>
      <c r="HW3319" s="0"/>
      <c r="HX3319" s="0"/>
      <c r="HY3319" s="0"/>
      <c r="HZ3319" s="0"/>
      <c r="IA3319" s="0"/>
      <c r="IB3319" s="0"/>
      <c r="IC3319" s="0"/>
      <c r="ID3319" s="0"/>
      <c r="IE3319" s="0"/>
      <c r="IF3319" s="0"/>
      <c r="IG3319" s="0"/>
      <c r="IH3319" s="0"/>
      <c r="II3319" s="0"/>
      <c r="IJ3319" s="0"/>
      <c r="IK3319" s="0"/>
      <c r="IL3319" s="0"/>
      <c r="IM3319" s="0"/>
      <c r="IN3319" s="0"/>
      <c r="IO3319" s="0"/>
      <c r="IP3319" s="0"/>
      <c r="IQ3319" s="0"/>
      <c r="IR3319" s="0"/>
      <c r="IS3319" s="0"/>
      <c r="IT3319" s="0"/>
      <c r="IU3319" s="0"/>
      <c r="IV3319" s="0"/>
      <c r="IW3319" s="0"/>
    </row>
    <row r="3320" customFormat="false" ht="12" hidden="false" customHeight="false" outlineLevel="0" collapsed="false">
      <c r="J3320" s="38"/>
      <c r="K3320" s="38"/>
      <c r="L3320" s="38"/>
      <c r="M3320" s="38"/>
      <c r="N3320" s="38"/>
      <c r="O3320" s="38"/>
      <c r="P3320" s="38"/>
      <c r="Q3320" s="38"/>
      <c r="R3320" s="38"/>
      <c r="S3320" s="38"/>
      <c r="T3320" s="38"/>
      <c r="U3320" s="38"/>
      <c r="V3320" s="38"/>
      <c r="W3320" s="38"/>
      <c r="X3320" s="38"/>
      <c r="AA3320" s="38"/>
      <c r="AB3320" s="38"/>
      <c r="AC3320" s="38"/>
      <c r="AD3320" s="38"/>
      <c r="AE3320" s="38"/>
      <c r="AL3320" s="0"/>
      <c r="AM3320" s="0"/>
      <c r="AN3320" s="0"/>
      <c r="AO3320" s="0"/>
      <c r="AP3320" s="0"/>
      <c r="AQ3320" s="0"/>
      <c r="AR3320" s="0"/>
      <c r="AS3320" s="0"/>
      <c r="AT3320" s="0"/>
      <c r="AU3320" s="0"/>
      <c r="AV3320" s="0"/>
      <c r="AW3320" s="0"/>
      <c r="AX3320" s="0"/>
      <c r="AY3320" s="0"/>
      <c r="AZ3320" s="0"/>
      <c r="BA3320" s="0"/>
      <c r="BB3320" s="0"/>
      <c r="BC3320" s="0"/>
      <c r="BD3320" s="0"/>
      <c r="BE3320" s="0"/>
      <c r="BF3320" s="0"/>
      <c r="BG3320" s="0"/>
      <c r="BH3320" s="0"/>
      <c r="BI3320" s="0"/>
      <c r="BJ3320" s="0"/>
      <c r="BK3320" s="0"/>
      <c r="BL3320" s="0"/>
      <c r="BM3320" s="0"/>
      <c r="BN3320" s="0"/>
      <c r="BO3320" s="0"/>
      <c r="BP3320" s="0"/>
      <c r="BQ3320" s="0"/>
      <c r="BR3320" s="0"/>
      <c r="BS3320" s="0"/>
      <c r="BT3320" s="0"/>
      <c r="BU3320" s="0"/>
      <c r="BV3320" s="0"/>
      <c r="BW3320" s="0"/>
      <c r="BX3320" s="0"/>
      <c r="BY3320" s="0"/>
      <c r="BZ3320" s="0"/>
      <c r="CA3320" s="0"/>
      <c r="CB3320" s="0"/>
      <c r="CC3320" s="0"/>
      <c r="CD3320" s="0"/>
      <c r="CE3320" s="0"/>
      <c r="CF3320" s="0"/>
      <c r="CG3320" s="0"/>
      <c r="CH3320" s="0"/>
      <c r="CI3320" s="0"/>
      <c r="CJ3320" s="0"/>
      <c r="CK3320" s="0"/>
      <c r="CL3320" s="0"/>
      <c r="CM3320" s="0"/>
      <c r="CN3320" s="0"/>
      <c r="CO3320" s="0"/>
      <c r="CP3320" s="0"/>
      <c r="CQ3320" s="0"/>
      <c r="CR3320" s="0"/>
      <c r="CS3320" s="0"/>
      <c r="CT3320" s="0"/>
      <c r="CU3320" s="0"/>
      <c r="CV3320" s="0"/>
      <c r="CW3320" s="0"/>
      <c r="CX3320" s="0"/>
      <c r="CY3320" s="0"/>
      <c r="CZ3320" s="0"/>
      <c r="DA3320" s="0"/>
      <c r="DB3320" s="0"/>
      <c r="DC3320" s="0"/>
      <c r="DD3320" s="0"/>
      <c r="DE3320" s="0"/>
      <c r="DF3320" s="0"/>
      <c r="DG3320" s="0"/>
      <c r="DH3320" s="0"/>
      <c r="DI3320" s="0"/>
      <c r="DJ3320" s="0"/>
      <c r="DK3320" s="0"/>
      <c r="DL3320" s="0"/>
      <c r="DM3320" s="0"/>
      <c r="DN3320" s="0"/>
      <c r="DO3320" s="0"/>
      <c r="DP3320" s="0"/>
      <c r="DQ3320" s="0"/>
      <c r="DR3320" s="0"/>
      <c r="DS3320" s="0"/>
      <c r="DT3320" s="0"/>
      <c r="DU3320" s="0"/>
      <c r="DV3320" s="0"/>
      <c r="DW3320" s="0"/>
      <c r="DX3320" s="0"/>
      <c r="DY3320" s="0"/>
      <c r="DZ3320" s="0"/>
      <c r="EA3320" s="0"/>
      <c r="EB3320" s="0"/>
      <c r="EC3320" s="0"/>
      <c r="ED3320" s="0"/>
      <c r="EE3320" s="0"/>
      <c r="EF3320" s="0"/>
      <c r="EG3320" s="0"/>
      <c r="EH3320" s="0"/>
      <c r="EI3320" s="0"/>
      <c r="EJ3320" s="0"/>
      <c r="EK3320" s="0"/>
      <c r="EL3320" s="0"/>
      <c r="EM3320" s="0"/>
      <c r="EN3320" s="0"/>
      <c r="EO3320" s="0"/>
      <c r="EP3320" s="0"/>
      <c r="EQ3320" s="0"/>
      <c r="ER3320" s="0"/>
      <c r="ES3320" s="0"/>
      <c r="ET3320" s="0"/>
      <c r="EU3320" s="0"/>
      <c r="EV3320" s="0"/>
      <c r="EW3320" s="0"/>
      <c r="EX3320" s="0"/>
      <c r="EY3320" s="0"/>
      <c r="EZ3320" s="0"/>
      <c r="FA3320" s="0"/>
      <c r="FB3320" s="0"/>
      <c r="FC3320" s="0"/>
      <c r="FD3320" s="0"/>
      <c r="FE3320" s="0"/>
      <c r="FF3320" s="0"/>
      <c r="FG3320" s="0"/>
      <c r="FH3320" s="0"/>
      <c r="FI3320" s="0"/>
      <c r="FJ3320" s="0"/>
      <c r="FK3320" s="0"/>
      <c r="FL3320" s="0"/>
      <c r="FM3320" s="0"/>
      <c r="FN3320" s="0"/>
      <c r="FO3320" s="0"/>
      <c r="FP3320" s="0"/>
      <c r="FQ3320" s="0"/>
      <c r="FR3320" s="0"/>
      <c r="FS3320" s="0"/>
      <c r="FT3320" s="0"/>
      <c r="FU3320" s="0"/>
      <c r="FV3320" s="0"/>
      <c r="FW3320" s="0"/>
      <c r="FX3320" s="0"/>
      <c r="FY3320" s="0"/>
      <c r="FZ3320" s="0"/>
      <c r="GA3320" s="0"/>
      <c r="GB3320" s="0"/>
      <c r="GC3320" s="0"/>
      <c r="GD3320" s="0"/>
      <c r="GE3320" s="0"/>
      <c r="GF3320" s="0"/>
      <c r="GG3320" s="0"/>
      <c r="GH3320" s="0"/>
      <c r="GI3320" s="0"/>
      <c r="GJ3320" s="0"/>
      <c r="GK3320" s="0"/>
      <c r="GL3320" s="0"/>
      <c r="GM3320" s="0"/>
      <c r="GN3320" s="0"/>
      <c r="GO3320" s="0"/>
      <c r="GP3320" s="0"/>
      <c r="GQ3320" s="0"/>
      <c r="GR3320" s="0"/>
      <c r="GS3320" s="0"/>
      <c r="GT3320" s="0"/>
      <c r="GU3320" s="0"/>
      <c r="GV3320" s="0"/>
      <c r="GW3320" s="0"/>
      <c r="GX3320" s="0"/>
      <c r="GY3320" s="0"/>
      <c r="GZ3320" s="0"/>
      <c r="HA3320" s="0"/>
      <c r="HB3320" s="0"/>
      <c r="HC3320" s="0"/>
      <c r="HD3320" s="0"/>
      <c r="HE3320" s="0"/>
      <c r="HF3320" s="0"/>
      <c r="HG3320" s="0"/>
      <c r="HH3320" s="0"/>
      <c r="HI3320" s="0"/>
      <c r="HJ3320" s="0"/>
      <c r="HK3320" s="0"/>
      <c r="HL3320" s="0"/>
      <c r="HM3320" s="0"/>
      <c r="HN3320" s="0"/>
      <c r="HO3320" s="0"/>
      <c r="HP3320" s="0"/>
      <c r="HQ3320" s="0"/>
      <c r="HR3320" s="0"/>
      <c r="HS3320" s="0"/>
      <c r="HT3320" s="0"/>
      <c r="HU3320" s="0"/>
      <c r="HV3320" s="0"/>
      <c r="HW3320" s="0"/>
      <c r="HX3320" s="0"/>
      <c r="HY3320" s="0"/>
      <c r="HZ3320" s="0"/>
      <c r="IA3320" s="0"/>
      <c r="IB3320" s="0"/>
      <c r="IC3320" s="0"/>
      <c r="ID3320" s="0"/>
      <c r="IE3320" s="0"/>
      <c r="IF3320" s="0"/>
      <c r="IG3320" s="0"/>
      <c r="IH3320" s="0"/>
      <c r="II3320" s="0"/>
      <c r="IJ3320" s="0"/>
      <c r="IK3320" s="0"/>
      <c r="IL3320" s="0"/>
      <c r="IM3320" s="0"/>
      <c r="IN3320" s="0"/>
      <c r="IO3320" s="0"/>
      <c r="IP3320" s="0"/>
      <c r="IQ3320" s="0"/>
      <c r="IR3320" s="0"/>
      <c r="IS3320" s="0"/>
      <c r="IT3320" s="0"/>
      <c r="IU3320" s="0"/>
      <c r="IV3320" s="0"/>
      <c r="IW3320" s="0"/>
    </row>
    <row r="3321" customFormat="false" ht="12" hidden="false" customHeight="false" outlineLevel="0" collapsed="false">
      <c r="J3321" s="38"/>
      <c r="K3321" s="38"/>
      <c r="L3321" s="38"/>
      <c r="M3321" s="38"/>
      <c r="N3321" s="38"/>
      <c r="O3321" s="38"/>
      <c r="P3321" s="38"/>
      <c r="Q3321" s="38"/>
      <c r="R3321" s="38"/>
      <c r="S3321" s="38"/>
      <c r="T3321" s="38"/>
      <c r="U3321" s="38"/>
      <c r="V3321" s="38"/>
      <c r="W3321" s="38"/>
      <c r="X3321" s="38"/>
      <c r="AA3321" s="38"/>
      <c r="AB3321" s="38"/>
      <c r="AC3321" s="38"/>
      <c r="AD3321" s="38"/>
      <c r="AE3321" s="38"/>
      <c r="AL3321" s="0"/>
      <c r="AM3321" s="0"/>
      <c r="AN3321" s="0"/>
      <c r="AO3321" s="0"/>
      <c r="AP3321" s="0"/>
      <c r="AQ3321" s="0"/>
      <c r="AR3321" s="0"/>
      <c r="AS3321" s="0"/>
      <c r="AT3321" s="0"/>
      <c r="AU3321" s="0"/>
      <c r="AV3321" s="0"/>
      <c r="AW3321" s="0"/>
      <c r="AX3321" s="0"/>
      <c r="AY3321" s="0"/>
      <c r="AZ3321" s="0"/>
      <c r="BA3321" s="0"/>
      <c r="BB3321" s="0"/>
      <c r="BC3321" s="0"/>
      <c r="BD3321" s="0"/>
      <c r="BE3321" s="0"/>
      <c r="BF3321" s="0"/>
      <c r="BG3321" s="0"/>
      <c r="BH3321" s="0"/>
      <c r="BI3321" s="0"/>
      <c r="BJ3321" s="0"/>
      <c r="BK3321" s="0"/>
      <c r="BL3321" s="0"/>
      <c r="BM3321" s="0"/>
      <c r="BN3321" s="0"/>
      <c r="BO3321" s="0"/>
      <c r="BP3321" s="0"/>
      <c r="BQ3321" s="0"/>
      <c r="BR3321" s="0"/>
      <c r="BS3321" s="0"/>
      <c r="BT3321" s="0"/>
      <c r="BU3321" s="0"/>
      <c r="BV3321" s="0"/>
      <c r="BW3321" s="0"/>
      <c r="BX3321" s="0"/>
      <c r="BY3321" s="0"/>
      <c r="BZ3321" s="0"/>
      <c r="CA3321" s="0"/>
      <c r="CB3321" s="0"/>
      <c r="CC3321" s="0"/>
      <c r="CD3321" s="0"/>
      <c r="CE3321" s="0"/>
      <c r="CF3321" s="0"/>
      <c r="CG3321" s="0"/>
      <c r="CH3321" s="0"/>
      <c r="CI3321" s="0"/>
      <c r="CJ3321" s="0"/>
      <c r="CK3321" s="0"/>
      <c r="CL3321" s="0"/>
      <c r="CM3321" s="0"/>
      <c r="CN3321" s="0"/>
      <c r="CO3321" s="0"/>
      <c r="CP3321" s="0"/>
      <c r="CQ3321" s="0"/>
      <c r="CR3321" s="0"/>
      <c r="CS3321" s="0"/>
      <c r="CT3321" s="0"/>
      <c r="CU3321" s="0"/>
      <c r="CV3321" s="0"/>
      <c r="CW3321" s="0"/>
      <c r="CX3321" s="0"/>
      <c r="CY3321" s="0"/>
      <c r="CZ3321" s="0"/>
      <c r="DA3321" s="0"/>
      <c r="DB3321" s="0"/>
      <c r="DC3321" s="0"/>
      <c r="DD3321" s="0"/>
      <c r="DE3321" s="0"/>
      <c r="DF3321" s="0"/>
      <c r="DG3321" s="0"/>
      <c r="DH3321" s="0"/>
      <c r="DI3321" s="0"/>
      <c r="DJ3321" s="0"/>
      <c r="DK3321" s="0"/>
      <c r="DL3321" s="0"/>
      <c r="DM3321" s="0"/>
      <c r="DN3321" s="0"/>
      <c r="DO3321" s="0"/>
      <c r="DP3321" s="0"/>
      <c r="DQ3321" s="0"/>
      <c r="DR3321" s="0"/>
      <c r="DS3321" s="0"/>
      <c r="DT3321" s="0"/>
      <c r="DU3321" s="0"/>
      <c r="DV3321" s="0"/>
      <c r="DW3321" s="0"/>
      <c r="DX3321" s="0"/>
      <c r="DY3321" s="0"/>
      <c r="DZ3321" s="0"/>
      <c r="EA3321" s="0"/>
      <c r="EB3321" s="0"/>
      <c r="EC3321" s="0"/>
      <c r="ED3321" s="0"/>
      <c r="EE3321" s="0"/>
      <c r="EF3321" s="0"/>
      <c r="EG3321" s="0"/>
      <c r="EH3321" s="0"/>
      <c r="EI3321" s="0"/>
      <c r="EJ3321" s="0"/>
      <c r="EK3321" s="0"/>
      <c r="EL3321" s="0"/>
      <c r="EM3321" s="0"/>
      <c r="EN3321" s="0"/>
      <c r="EO3321" s="0"/>
      <c r="EP3321" s="0"/>
      <c r="EQ3321" s="0"/>
      <c r="ER3321" s="0"/>
      <c r="ES3321" s="0"/>
      <c r="ET3321" s="0"/>
      <c r="EU3321" s="0"/>
      <c r="EV3321" s="0"/>
      <c r="EW3321" s="0"/>
      <c r="EX3321" s="0"/>
      <c r="EY3321" s="0"/>
      <c r="EZ3321" s="0"/>
      <c r="FA3321" s="0"/>
      <c r="FB3321" s="0"/>
      <c r="FC3321" s="0"/>
      <c r="FD3321" s="0"/>
      <c r="FE3321" s="0"/>
      <c r="FF3321" s="0"/>
      <c r="FG3321" s="0"/>
      <c r="FH3321" s="0"/>
      <c r="FI3321" s="0"/>
      <c r="FJ3321" s="0"/>
      <c r="FK3321" s="0"/>
      <c r="FL3321" s="0"/>
      <c r="FM3321" s="0"/>
      <c r="FN3321" s="0"/>
      <c r="FO3321" s="0"/>
      <c r="FP3321" s="0"/>
      <c r="FQ3321" s="0"/>
      <c r="FR3321" s="0"/>
      <c r="FS3321" s="0"/>
      <c r="FT3321" s="0"/>
      <c r="FU3321" s="0"/>
      <c r="FV3321" s="0"/>
      <c r="FW3321" s="0"/>
      <c r="FX3321" s="0"/>
      <c r="FY3321" s="0"/>
      <c r="FZ3321" s="0"/>
      <c r="GA3321" s="0"/>
      <c r="GB3321" s="0"/>
      <c r="GC3321" s="0"/>
      <c r="GD3321" s="0"/>
      <c r="GE3321" s="0"/>
      <c r="GF3321" s="0"/>
      <c r="GG3321" s="0"/>
      <c r="GH3321" s="0"/>
      <c r="GI3321" s="0"/>
      <c r="GJ3321" s="0"/>
      <c r="GK3321" s="0"/>
      <c r="GL3321" s="0"/>
      <c r="GM3321" s="0"/>
      <c r="GN3321" s="0"/>
      <c r="GO3321" s="0"/>
      <c r="GP3321" s="0"/>
      <c r="GQ3321" s="0"/>
      <c r="GR3321" s="0"/>
      <c r="GS3321" s="0"/>
      <c r="GT3321" s="0"/>
      <c r="GU3321" s="0"/>
      <c r="GV3321" s="0"/>
      <c r="GW3321" s="0"/>
      <c r="GX3321" s="0"/>
      <c r="GY3321" s="0"/>
      <c r="GZ3321" s="0"/>
      <c r="HA3321" s="0"/>
      <c r="HB3321" s="0"/>
      <c r="HC3321" s="0"/>
      <c r="HD3321" s="0"/>
      <c r="HE3321" s="0"/>
      <c r="HF3321" s="0"/>
      <c r="HG3321" s="0"/>
      <c r="HH3321" s="0"/>
      <c r="HI3321" s="0"/>
      <c r="HJ3321" s="0"/>
      <c r="HK3321" s="0"/>
      <c r="HL3321" s="0"/>
      <c r="HM3321" s="0"/>
      <c r="HN3321" s="0"/>
      <c r="HO3321" s="0"/>
      <c r="HP3321" s="0"/>
      <c r="HQ3321" s="0"/>
      <c r="HR3321" s="0"/>
      <c r="HS3321" s="0"/>
      <c r="HT3321" s="0"/>
      <c r="HU3321" s="0"/>
      <c r="HV3321" s="0"/>
      <c r="HW3321" s="0"/>
      <c r="HX3321" s="0"/>
      <c r="HY3321" s="0"/>
      <c r="HZ3321" s="0"/>
      <c r="IA3321" s="0"/>
      <c r="IB3321" s="0"/>
      <c r="IC3321" s="0"/>
      <c r="ID3321" s="0"/>
      <c r="IE3321" s="0"/>
      <c r="IF3321" s="0"/>
      <c r="IG3321" s="0"/>
      <c r="IH3321" s="0"/>
      <c r="II3321" s="0"/>
      <c r="IJ3321" s="0"/>
      <c r="IK3321" s="0"/>
      <c r="IL3321" s="0"/>
      <c r="IM3321" s="0"/>
      <c r="IN3321" s="0"/>
      <c r="IO3321" s="0"/>
      <c r="IP3321" s="0"/>
      <c r="IQ3321" s="0"/>
      <c r="IR3321" s="0"/>
      <c r="IS3321" s="0"/>
      <c r="IT3321" s="0"/>
      <c r="IU3321" s="0"/>
      <c r="IV3321" s="0"/>
      <c r="IW3321" s="0"/>
    </row>
    <row r="3322" customFormat="false" ht="12" hidden="false" customHeight="false" outlineLevel="0" collapsed="false">
      <c r="J3322" s="38"/>
      <c r="K3322" s="38"/>
      <c r="L3322" s="38"/>
      <c r="M3322" s="38"/>
      <c r="N3322" s="38"/>
      <c r="O3322" s="38"/>
      <c r="P3322" s="38"/>
      <c r="Q3322" s="38"/>
      <c r="R3322" s="38"/>
      <c r="S3322" s="38"/>
      <c r="T3322" s="38"/>
      <c r="U3322" s="38"/>
      <c r="V3322" s="38"/>
      <c r="W3322" s="38"/>
      <c r="X3322" s="38"/>
      <c r="AA3322" s="38"/>
      <c r="AB3322" s="38"/>
      <c r="AC3322" s="38"/>
      <c r="AD3322" s="38"/>
      <c r="AE3322" s="38"/>
      <c r="AL3322" s="0"/>
      <c r="AM3322" s="0"/>
      <c r="AN3322" s="0"/>
      <c r="AO3322" s="0"/>
      <c r="AP3322" s="0"/>
      <c r="AQ3322" s="0"/>
      <c r="AR3322" s="0"/>
      <c r="AS3322" s="0"/>
      <c r="AT3322" s="0"/>
      <c r="AU3322" s="0"/>
      <c r="AV3322" s="0"/>
      <c r="AW3322" s="0"/>
      <c r="AX3322" s="0"/>
      <c r="AY3322" s="0"/>
      <c r="AZ3322" s="0"/>
      <c r="BA3322" s="0"/>
      <c r="BB3322" s="0"/>
      <c r="BC3322" s="0"/>
      <c r="BD3322" s="0"/>
      <c r="BE3322" s="0"/>
      <c r="BF3322" s="0"/>
      <c r="BG3322" s="0"/>
      <c r="BH3322" s="0"/>
      <c r="BI3322" s="0"/>
      <c r="BJ3322" s="0"/>
      <c r="BK3322" s="0"/>
      <c r="BL3322" s="0"/>
      <c r="BM3322" s="0"/>
      <c r="BN3322" s="0"/>
      <c r="BO3322" s="0"/>
      <c r="BP3322" s="0"/>
      <c r="BQ3322" s="0"/>
      <c r="BR3322" s="0"/>
      <c r="BS3322" s="0"/>
      <c r="BT3322" s="0"/>
      <c r="BU3322" s="0"/>
      <c r="BV3322" s="0"/>
      <c r="BW3322" s="0"/>
      <c r="BX3322" s="0"/>
      <c r="BY3322" s="0"/>
      <c r="BZ3322" s="0"/>
      <c r="CA3322" s="0"/>
      <c r="CB3322" s="0"/>
      <c r="CC3322" s="0"/>
      <c r="CD3322" s="0"/>
      <c r="CE3322" s="0"/>
      <c r="CF3322" s="0"/>
      <c r="CG3322" s="0"/>
      <c r="CH3322" s="0"/>
      <c r="CI3322" s="0"/>
      <c r="CJ3322" s="0"/>
      <c r="CK3322" s="0"/>
      <c r="CL3322" s="0"/>
      <c r="CM3322" s="0"/>
      <c r="CN3322" s="0"/>
      <c r="CO3322" s="0"/>
      <c r="CP3322" s="0"/>
      <c r="CQ3322" s="0"/>
      <c r="CR3322" s="0"/>
      <c r="CS3322" s="0"/>
      <c r="CT3322" s="0"/>
      <c r="CU3322" s="0"/>
      <c r="CV3322" s="0"/>
      <c r="CW3322" s="0"/>
      <c r="CX3322" s="0"/>
      <c r="CY3322" s="0"/>
      <c r="CZ3322" s="0"/>
      <c r="DA3322" s="0"/>
      <c r="DB3322" s="0"/>
      <c r="DC3322" s="0"/>
      <c r="DD3322" s="0"/>
      <c r="DE3322" s="0"/>
      <c r="DF3322" s="0"/>
      <c r="DG3322" s="0"/>
      <c r="DH3322" s="0"/>
      <c r="DI3322" s="0"/>
      <c r="DJ3322" s="0"/>
      <c r="DK3322" s="0"/>
      <c r="DL3322" s="0"/>
      <c r="DM3322" s="0"/>
      <c r="DN3322" s="0"/>
      <c r="DO3322" s="0"/>
      <c r="DP3322" s="0"/>
      <c r="DQ3322" s="0"/>
      <c r="DR3322" s="0"/>
      <c r="DS3322" s="0"/>
      <c r="DT3322" s="0"/>
      <c r="DU3322" s="0"/>
      <c r="DV3322" s="0"/>
      <c r="DW3322" s="0"/>
      <c r="DX3322" s="0"/>
      <c r="DY3322" s="0"/>
      <c r="DZ3322" s="0"/>
      <c r="EA3322" s="0"/>
      <c r="EB3322" s="0"/>
      <c r="EC3322" s="0"/>
      <c r="ED3322" s="0"/>
      <c r="EE3322" s="0"/>
      <c r="EF3322" s="0"/>
      <c r="EG3322" s="0"/>
      <c r="EH3322" s="0"/>
      <c r="EI3322" s="0"/>
      <c r="EJ3322" s="0"/>
      <c r="EK3322" s="0"/>
      <c r="EL3322" s="0"/>
      <c r="EM3322" s="0"/>
      <c r="EN3322" s="0"/>
      <c r="EO3322" s="0"/>
      <c r="EP3322" s="0"/>
      <c r="EQ3322" s="0"/>
      <c r="ER3322" s="0"/>
      <c r="ES3322" s="0"/>
      <c r="ET3322" s="0"/>
      <c r="EU3322" s="0"/>
      <c r="EV3322" s="0"/>
      <c r="EW3322" s="0"/>
      <c r="EX3322" s="0"/>
      <c r="EY3322" s="0"/>
      <c r="EZ3322" s="0"/>
      <c r="FA3322" s="0"/>
      <c r="FB3322" s="0"/>
      <c r="FC3322" s="0"/>
      <c r="FD3322" s="0"/>
      <c r="FE3322" s="0"/>
      <c r="FF3322" s="0"/>
      <c r="FG3322" s="0"/>
      <c r="FH3322" s="0"/>
      <c r="FI3322" s="0"/>
      <c r="FJ3322" s="0"/>
      <c r="FK3322" s="0"/>
      <c r="FL3322" s="0"/>
      <c r="FM3322" s="0"/>
      <c r="FN3322" s="0"/>
      <c r="FO3322" s="0"/>
      <c r="FP3322" s="0"/>
      <c r="FQ3322" s="0"/>
      <c r="FR3322" s="0"/>
      <c r="FS3322" s="0"/>
      <c r="FT3322" s="0"/>
      <c r="FU3322" s="0"/>
      <c r="FV3322" s="0"/>
      <c r="FW3322" s="0"/>
      <c r="FX3322" s="0"/>
      <c r="FY3322" s="0"/>
      <c r="FZ3322" s="0"/>
      <c r="GA3322" s="0"/>
      <c r="GB3322" s="0"/>
      <c r="GC3322" s="0"/>
      <c r="GD3322" s="0"/>
      <c r="GE3322" s="0"/>
      <c r="GF3322" s="0"/>
      <c r="GG3322" s="0"/>
      <c r="GH3322" s="0"/>
      <c r="GI3322" s="0"/>
      <c r="GJ3322" s="0"/>
      <c r="GK3322" s="0"/>
      <c r="GL3322" s="0"/>
      <c r="GM3322" s="0"/>
      <c r="GN3322" s="0"/>
      <c r="GO3322" s="0"/>
      <c r="GP3322" s="0"/>
      <c r="GQ3322" s="0"/>
      <c r="GR3322" s="0"/>
      <c r="GS3322" s="0"/>
      <c r="GT3322" s="0"/>
      <c r="GU3322" s="0"/>
      <c r="GV3322" s="0"/>
      <c r="GW3322" s="0"/>
      <c r="GX3322" s="0"/>
      <c r="GY3322" s="0"/>
      <c r="GZ3322" s="0"/>
      <c r="HA3322" s="0"/>
      <c r="HB3322" s="0"/>
      <c r="HC3322" s="0"/>
      <c r="HD3322" s="0"/>
      <c r="HE3322" s="0"/>
      <c r="HF3322" s="0"/>
      <c r="HG3322" s="0"/>
      <c r="HH3322" s="0"/>
      <c r="HI3322" s="0"/>
      <c r="HJ3322" s="0"/>
      <c r="HK3322" s="0"/>
      <c r="HL3322" s="0"/>
      <c r="HM3322" s="0"/>
      <c r="HN3322" s="0"/>
      <c r="HO3322" s="0"/>
      <c r="HP3322" s="0"/>
      <c r="HQ3322" s="0"/>
      <c r="HR3322" s="0"/>
      <c r="HS3322" s="0"/>
      <c r="HT3322" s="0"/>
      <c r="HU3322" s="0"/>
      <c r="HV3322" s="0"/>
      <c r="HW3322" s="0"/>
      <c r="HX3322" s="0"/>
      <c r="HY3322" s="0"/>
      <c r="HZ3322" s="0"/>
      <c r="IA3322" s="0"/>
      <c r="IB3322" s="0"/>
      <c r="IC3322" s="0"/>
      <c r="ID3322" s="0"/>
      <c r="IE3322" s="0"/>
      <c r="IF3322" s="0"/>
      <c r="IG3322" s="0"/>
      <c r="IH3322" s="0"/>
      <c r="II3322" s="0"/>
      <c r="IJ3322" s="0"/>
      <c r="IK3322" s="0"/>
      <c r="IL3322" s="0"/>
      <c r="IM3322" s="0"/>
      <c r="IN3322" s="0"/>
      <c r="IO3322" s="0"/>
      <c r="IP3322" s="0"/>
      <c r="IQ3322" s="0"/>
      <c r="IR3322" s="0"/>
      <c r="IS3322" s="0"/>
      <c r="IT3322" s="0"/>
      <c r="IU3322" s="0"/>
      <c r="IV3322" s="0"/>
      <c r="IW3322" s="0"/>
    </row>
    <row r="3323" customFormat="false" ht="12" hidden="false" customHeight="false" outlineLevel="0" collapsed="false">
      <c r="J3323" s="38"/>
      <c r="K3323" s="38"/>
      <c r="L3323" s="38"/>
      <c r="M3323" s="38"/>
      <c r="N3323" s="38"/>
      <c r="O3323" s="38"/>
      <c r="P3323" s="38"/>
      <c r="Q3323" s="38"/>
      <c r="R3323" s="38"/>
      <c r="S3323" s="38"/>
      <c r="T3323" s="38"/>
      <c r="U3323" s="38"/>
      <c r="V3323" s="38"/>
      <c r="W3323" s="38"/>
      <c r="X3323" s="38"/>
      <c r="AA3323" s="38"/>
      <c r="AB3323" s="38"/>
      <c r="AC3323" s="38"/>
      <c r="AD3323" s="38"/>
      <c r="AE3323" s="38"/>
      <c r="AL3323" s="0"/>
      <c r="AM3323" s="0"/>
      <c r="AN3323" s="0"/>
      <c r="AO3323" s="0"/>
      <c r="AP3323" s="0"/>
      <c r="AQ3323" s="0"/>
      <c r="AR3323" s="0"/>
      <c r="AS3323" s="0"/>
      <c r="AT3323" s="0"/>
      <c r="AU3323" s="0"/>
      <c r="AV3323" s="0"/>
      <c r="AW3323" s="0"/>
      <c r="AX3323" s="0"/>
      <c r="AY3323" s="0"/>
      <c r="AZ3323" s="0"/>
      <c r="BA3323" s="0"/>
      <c r="BB3323" s="0"/>
      <c r="BC3323" s="0"/>
      <c r="BD3323" s="0"/>
      <c r="BE3323" s="0"/>
      <c r="BF3323" s="0"/>
      <c r="BG3323" s="0"/>
      <c r="BH3323" s="0"/>
      <c r="BI3323" s="0"/>
      <c r="BJ3323" s="0"/>
      <c r="BK3323" s="0"/>
      <c r="BL3323" s="0"/>
      <c r="BM3323" s="0"/>
      <c r="BN3323" s="0"/>
      <c r="BO3323" s="0"/>
      <c r="BP3323" s="0"/>
      <c r="BQ3323" s="0"/>
      <c r="BR3323" s="0"/>
      <c r="BS3323" s="0"/>
      <c r="BT3323" s="0"/>
      <c r="BU3323" s="0"/>
      <c r="BV3323" s="0"/>
      <c r="BW3323" s="0"/>
      <c r="BX3323" s="0"/>
      <c r="BY3323" s="0"/>
      <c r="BZ3323" s="0"/>
      <c r="CA3323" s="0"/>
      <c r="CB3323" s="0"/>
      <c r="CC3323" s="0"/>
      <c r="CD3323" s="0"/>
      <c r="CE3323" s="0"/>
      <c r="CF3323" s="0"/>
      <c r="CG3323" s="0"/>
      <c r="CH3323" s="0"/>
      <c r="CI3323" s="0"/>
      <c r="CJ3323" s="0"/>
      <c r="CK3323" s="0"/>
      <c r="CL3323" s="0"/>
      <c r="CM3323" s="0"/>
      <c r="CN3323" s="0"/>
      <c r="CO3323" s="0"/>
      <c r="CP3323" s="0"/>
      <c r="CQ3323" s="0"/>
      <c r="CR3323" s="0"/>
      <c r="CS3323" s="0"/>
      <c r="CT3323" s="0"/>
      <c r="CU3323" s="0"/>
      <c r="CV3323" s="0"/>
      <c r="CW3323" s="0"/>
      <c r="CX3323" s="0"/>
      <c r="CY3323" s="0"/>
      <c r="CZ3323" s="0"/>
      <c r="DA3323" s="0"/>
      <c r="DB3323" s="0"/>
      <c r="DC3323" s="0"/>
      <c r="DD3323" s="0"/>
      <c r="DE3323" s="0"/>
      <c r="DF3323" s="0"/>
      <c r="DG3323" s="0"/>
      <c r="DH3323" s="0"/>
      <c r="DI3323" s="0"/>
      <c r="DJ3323" s="0"/>
      <c r="DK3323" s="0"/>
      <c r="DL3323" s="0"/>
      <c r="DM3323" s="0"/>
      <c r="DN3323" s="0"/>
      <c r="DO3323" s="0"/>
      <c r="DP3323" s="0"/>
      <c r="DQ3323" s="0"/>
      <c r="DR3323" s="0"/>
      <c r="DS3323" s="0"/>
      <c r="DT3323" s="0"/>
      <c r="DU3323" s="0"/>
      <c r="DV3323" s="0"/>
      <c r="DW3323" s="0"/>
      <c r="DX3323" s="0"/>
      <c r="DY3323" s="0"/>
      <c r="DZ3323" s="0"/>
      <c r="EA3323" s="0"/>
      <c r="EB3323" s="0"/>
      <c r="EC3323" s="0"/>
      <c r="ED3323" s="0"/>
      <c r="EE3323" s="0"/>
      <c r="EF3323" s="0"/>
      <c r="EG3323" s="0"/>
      <c r="EH3323" s="0"/>
      <c r="EI3323" s="0"/>
      <c r="EJ3323" s="0"/>
      <c r="EK3323" s="0"/>
      <c r="EL3323" s="0"/>
      <c r="EM3323" s="0"/>
      <c r="EN3323" s="0"/>
      <c r="EO3323" s="0"/>
      <c r="EP3323" s="0"/>
      <c r="EQ3323" s="0"/>
      <c r="ER3323" s="0"/>
      <c r="ES3323" s="0"/>
      <c r="ET3323" s="0"/>
      <c r="EU3323" s="0"/>
      <c r="EV3323" s="0"/>
      <c r="EW3323" s="0"/>
      <c r="EX3323" s="0"/>
      <c r="EY3323" s="0"/>
      <c r="EZ3323" s="0"/>
      <c r="FA3323" s="0"/>
      <c r="FB3323" s="0"/>
      <c r="FC3323" s="0"/>
      <c r="FD3323" s="0"/>
      <c r="FE3323" s="0"/>
      <c r="FF3323" s="0"/>
      <c r="FG3323" s="0"/>
      <c r="FH3323" s="0"/>
      <c r="FI3323" s="0"/>
      <c r="FJ3323" s="0"/>
      <c r="FK3323" s="0"/>
      <c r="FL3323" s="0"/>
      <c r="FM3323" s="0"/>
      <c r="FN3323" s="0"/>
      <c r="FO3323" s="0"/>
      <c r="FP3323" s="0"/>
      <c r="FQ3323" s="0"/>
      <c r="FR3323" s="0"/>
      <c r="FS3323" s="0"/>
      <c r="FT3323" s="0"/>
      <c r="FU3323" s="0"/>
      <c r="FV3323" s="0"/>
      <c r="FW3323" s="0"/>
      <c r="FX3323" s="0"/>
      <c r="FY3323" s="0"/>
      <c r="FZ3323" s="0"/>
      <c r="GA3323" s="0"/>
      <c r="GB3323" s="0"/>
      <c r="GC3323" s="0"/>
      <c r="GD3323" s="0"/>
      <c r="GE3323" s="0"/>
      <c r="GF3323" s="0"/>
      <c r="GG3323" s="0"/>
      <c r="GH3323" s="0"/>
      <c r="GI3323" s="0"/>
      <c r="GJ3323" s="0"/>
      <c r="GK3323" s="0"/>
      <c r="GL3323" s="0"/>
      <c r="GM3323" s="0"/>
      <c r="GN3323" s="0"/>
      <c r="GO3323" s="0"/>
      <c r="GP3323" s="0"/>
      <c r="GQ3323" s="0"/>
      <c r="GR3323" s="0"/>
      <c r="GS3323" s="0"/>
      <c r="GT3323" s="0"/>
      <c r="GU3323" s="0"/>
      <c r="GV3323" s="0"/>
      <c r="GW3323" s="0"/>
      <c r="GX3323" s="0"/>
      <c r="GY3323" s="0"/>
      <c r="GZ3323" s="0"/>
      <c r="HA3323" s="0"/>
      <c r="HB3323" s="0"/>
      <c r="HC3323" s="0"/>
      <c r="HD3323" s="0"/>
      <c r="HE3323" s="0"/>
      <c r="HF3323" s="0"/>
      <c r="HG3323" s="0"/>
      <c r="HH3323" s="0"/>
      <c r="HI3323" s="0"/>
      <c r="HJ3323" s="0"/>
      <c r="HK3323" s="0"/>
      <c r="HL3323" s="0"/>
      <c r="HM3323" s="0"/>
      <c r="HN3323" s="0"/>
      <c r="HO3323" s="0"/>
      <c r="HP3323" s="0"/>
      <c r="HQ3323" s="0"/>
      <c r="HR3323" s="0"/>
      <c r="HS3323" s="0"/>
      <c r="HT3323" s="0"/>
      <c r="HU3323" s="0"/>
      <c r="HV3323" s="0"/>
      <c r="HW3323" s="0"/>
      <c r="HX3323" s="0"/>
      <c r="HY3323" s="0"/>
      <c r="HZ3323" s="0"/>
      <c r="IA3323" s="0"/>
      <c r="IB3323" s="0"/>
      <c r="IC3323" s="0"/>
      <c r="ID3323" s="0"/>
      <c r="IE3323" s="0"/>
      <c r="IF3323" s="0"/>
      <c r="IG3323" s="0"/>
      <c r="IH3323" s="0"/>
      <c r="II3323" s="0"/>
      <c r="IJ3323" s="0"/>
      <c r="IK3323" s="0"/>
      <c r="IL3323" s="0"/>
      <c r="IM3323" s="0"/>
      <c r="IN3323" s="0"/>
      <c r="IO3323" s="0"/>
      <c r="IP3323" s="0"/>
      <c r="IQ3323" s="0"/>
      <c r="IR3323" s="0"/>
      <c r="IS3323" s="0"/>
      <c r="IT3323" s="0"/>
      <c r="IU3323" s="0"/>
      <c r="IV3323" s="0"/>
      <c r="IW3323" s="0"/>
    </row>
    <row r="3324" customFormat="false" ht="12" hidden="false" customHeight="false" outlineLevel="0" collapsed="false">
      <c r="J3324" s="38"/>
      <c r="K3324" s="38"/>
      <c r="L3324" s="38"/>
      <c r="M3324" s="38"/>
      <c r="N3324" s="38"/>
      <c r="O3324" s="38"/>
      <c r="P3324" s="38"/>
      <c r="Q3324" s="38"/>
      <c r="R3324" s="38"/>
      <c r="S3324" s="38"/>
      <c r="T3324" s="38"/>
      <c r="U3324" s="38"/>
      <c r="V3324" s="38"/>
      <c r="W3324" s="38"/>
      <c r="X3324" s="38"/>
      <c r="AA3324" s="38"/>
      <c r="AB3324" s="38"/>
      <c r="AC3324" s="38"/>
      <c r="AD3324" s="38"/>
      <c r="AE3324" s="38"/>
      <c r="AL3324" s="0"/>
      <c r="AM3324" s="0"/>
      <c r="AN3324" s="0"/>
      <c r="AO3324" s="0"/>
      <c r="AP3324" s="0"/>
      <c r="AQ3324" s="0"/>
      <c r="AR3324" s="0"/>
      <c r="AS3324" s="0"/>
      <c r="AT3324" s="0"/>
      <c r="AU3324" s="0"/>
      <c r="AV3324" s="0"/>
      <c r="AW3324" s="0"/>
      <c r="AX3324" s="0"/>
      <c r="AY3324" s="0"/>
      <c r="AZ3324" s="0"/>
      <c r="BA3324" s="0"/>
      <c r="BB3324" s="0"/>
      <c r="BC3324" s="0"/>
      <c r="BD3324" s="0"/>
      <c r="BE3324" s="0"/>
      <c r="BF3324" s="0"/>
      <c r="BG3324" s="0"/>
      <c r="BH3324" s="0"/>
      <c r="BI3324" s="0"/>
      <c r="BJ3324" s="0"/>
      <c r="BK3324" s="0"/>
      <c r="BL3324" s="0"/>
      <c r="BM3324" s="0"/>
      <c r="BN3324" s="0"/>
      <c r="BO3324" s="0"/>
      <c r="BP3324" s="0"/>
      <c r="BQ3324" s="0"/>
      <c r="BR3324" s="0"/>
      <c r="BS3324" s="0"/>
      <c r="BT3324" s="0"/>
      <c r="BU3324" s="0"/>
      <c r="BV3324" s="0"/>
      <c r="BW3324" s="0"/>
      <c r="BX3324" s="0"/>
      <c r="BY3324" s="0"/>
      <c r="BZ3324" s="0"/>
      <c r="CA3324" s="0"/>
      <c r="CB3324" s="0"/>
      <c r="CC3324" s="0"/>
      <c r="CD3324" s="0"/>
      <c r="CE3324" s="0"/>
      <c r="CF3324" s="0"/>
      <c r="CG3324" s="0"/>
      <c r="CH3324" s="0"/>
      <c r="CI3324" s="0"/>
      <c r="CJ3324" s="0"/>
      <c r="CK3324" s="0"/>
      <c r="CL3324" s="0"/>
      <c r="CM3324" s="0"/>
      <c r="CN3324" s="0"/>
      <c r="CO3324" s="0"/>
      <c r="CP3324" s="0"/>
      <c r="CQ3324" s="0"/>
      <c r="CR3324" s="0"/>
      <c r="CS3324" s="0"/>
      <c r="CT3324" s="0"/>
      <c r="CU3324" s="0"/>
      <c r="CV3324" s="0"/>
      <c r="CW3324" s="0"/>
      <c r="CX3324" s="0"/>
      <c r="CY3324" s="0"/>
      <c r="CZ3324" s="0"/>
      <c r="DA3324" s="0"/>
      <c r="DB3324" s="0"/>
      <c r="DC3324" s="0"/>
      <c r="DD3324" s="0"/>
      <c r="DE3324" s="0"/>
      <c r="DF3324" s="0"/>
      <c r="DG3324" s="0"/>
      <c r="DH3324" s="0"/>
      <c r="DI3324" s="0"/>
      <c r="DJ3324" s="0"/>
      <c r="DK3324" s="0"/>
      <c r="DL3324" s="0"/>
      <c r="DM3324" s="0"/>
      <c r="DN3324" s="0"/>
      <c r="DO3324" s="0"/>
      <c r="DP3324" s="0"/>
      <c r="DQ3324" s="0"/>
      <c r="DR3324" s="0"/>
      <c r="DS3324" s="0"/>
      <c r="DT3324" s="0"/>
      <c r="DU3324" s="0"/>
      <c r="DV3324" s="0"/>
      <c r="DW3324" s="0"/>
      <c r="DX3324" s="0"/>
      <c r="DY3324" s="0"/>
      <c r="DZ3324" s="0"/>
      <c r="EA3324" s="0"/>
      <c r="EB3324" s="0"/>
      <c r="EC3324" s="0"/>
      <c r="ED3324" s="0"/>
      <c r="EE3324" s="0"/>
      <c r="EF3324" s="0"/>
      <c r="EG3324" s="0"/>
      <c r="EH3324" s="0"/>
      <c r="EI3324" s="0"/>
      <c r="EJ3324" s="0"/>
      <c r="EK3324" s="0"/>
      <c r="EL3324" s="0"/>
      <c r="EM3324" s="0"/>
      <c r="EN3324" s="0"/>
      <c r="EO3324" s="0"/>
      <c r="EP3324" s="0"/>
      <c r="EQ3324" s="0"/>
      <c r="ER3324" s="0"/>
      <c r="ES3324" s="0"/>
      <c r="ET3324" s="0"/>
      <c r="EU3324" s="0"/>
      <c r="EV3324" s="0"/>
      <c r="EW3324" s="0"/>
      <c r="EX3324" s="0"/>
      <c r="EY3324" s="0"/>
      <c r="EZ3324" s="0"/>
      <c r="FA3324" s="0"/>
      <c r="FB3324" s="0"/>
      <c r="FC3324" s="0"/>
      <c r="FD3324" s="0"/>
      <c r="FE3324" s="0"/>
      <c r="FF3324" s="0"/>
      <c r="FG3324" s="0"/>
      <c r="FH3324" s="0"/>
      <c r="FI3324" s="0"/>
      <c r="FJ3324" s="0"/>
      <c r="FK3324" s="0"/>
      <c r="FL3324" s="0"/>
      <c r="FM3324" s="0"/>
      <c r="FN3324" s="0"/>
      <c r="FO3324" s="0"/>
      <c r="FP3324" s="0"/>
      <c r="FQ3324" s="0"/>
      <c r="FR3324" s="0"/>
      <c r="FS3324" s="0"/>
      <c r="FT3324" s="0"/>
      <c r="FU3324" s="0"/>
      <c r="FV3324" s="0"/>
      <c r="FW3324" s="0"/>
      <c r="FX3324" s="0"/>
      <c r="FY3324" s="0"/>
      <c r="FZ3324" s="0"/>
      <c r="GA3324" s="0"/>
      <c r="GB3324" s="0"/>
      <c r="GC3324" s="0"/>
      <c r="GD3324" s="0"/>
      <c r="GE3324" s="0"/>
      <c r="GF3324" s="0"/>
      <c r="GG3324" s="0"/>
      <c r="GH3324" s="0"/>
      <c r="GI3324" s="0"/>
      <c r="GJ3324" s="0"/>
      <c r="GK3324" s="0"/>
      <c r="GL3324" s="0"/>
      <c r="GM3324" s="0"/>
      <c r="GN3324" s="0"/>
      <c r="GO3324" s="0"/>
      <c r="GP3324" s="0"/>
      <c r="GQ3324" s="0"/>
      <c r="GR3324" s="0"/>
      <c r="GS3324" s="0"/>
      <c r="GT3324" s="0"/>
      <c r="GU3324" s="0"/>
      <c r="GV3324" s="0"/>
      <c r="GW3324" s="0"/>
      <c r="GX3324" s="0"/>
      <c r="GY3324" s="0"/>
      <c r="GZ3324" s="0"/>
      <c r="HA3324" s="0"/>
      <c r="HB3324" s="0"/>
      <c r="HC3324" s="0"/>
      <c r="HD3324" s="0"/>
      <c r="HE3324" s="0"/>
      <c r="HF3324" s="0"/>
      <c r="HG3324" s="0"/>
      <c r="HH3324" s="0"/>
      <c r="HI3324" s="0"/>
      <c r="HJ3324" s="0"/>
      <c r="HK3324" s="0"/>
      <c r="HL3324" s="0"/>
      <c r="HM3324" s="0"/>
      <c r="HN3324" s="0"/>
      <c r="HO3324" s="0"/>
      <c r="HP3324" s="0"/>
      <c r="HQ3324" s="0"/>
      <c r="HR3324" s="0"/>
      <c r="HS3324" s="0"/>
      <c r="HT3324" s="0"/>
      <c r="HU3324" s="0"/>
      <c r="HV3324" s="0"/>
      <c r="HW3324" s="0"/>
      <c r="HX3324" s="0"/>
      <c r="HY3324" s="0"/>
      <c r="HZ3324" s="0"/>
      <c r="IA3324" s="0"/>
      <c r="IB3324" s="0"/>
      <c r="IC3324" s="0"/>
      <c r="ID3324" s="0"/>
      <c r="IE3324" s="0"/>
      <c r="IF3324" s="0"/>
      <c r="IG3324" s="0"/>
      <c r="IH3324" s="0"/>
      <c r="II3324" s="0"/>
      <c r="IJ3324" s="0"/>
      <c r="IK3324" s="0"/>
      <c r="IL3324" s="0"/>
      <c r="IM3324" s="0"/>
      <c r="IN3324" s="0"/>
      <c r="IO3324" s="0"/>
      <c r="IP3324" s="0"/>
      <c r="IQ3324" s="0"/>
      <c r="IR3324" s="0"/>
      <c r="IS3324" s="0"/>
      <c r="IT3324" s="0"/>
      <c r="IU3324" s="0"/>
      <c r="IV3324" s="0"/>
      <c r="IW3324" s="0"/>
    </row>
    <row r="3325" customFormat="false" ht="12" hidden="false" customHeight="false" outlineLevel="0" collapsed="false">
      <c r="J3325" s="38"/>
      <c r="K3325" s="38"/>
      <c r="L3325" s="38"/>
      <c r="M3325" s="38"/>
      <c r="N3325" s="38"/>
      <c r="O3325" s="38"/>
      <c r="P3325" s="38"/>
      <c r="Q3325" s="38"/>
      <c r="R3325" s="38"/>
      <c r="S3325" s="38"/>
      <c r="T3325" s="38"/>
      <c r="U3325" s="38"/>
      <c r="V3325" s="38"/>
      <c r="W3325" s="38"/>
      <c r="X3325" s="38"/>
      <c r="AA3325" s="38"/>
      <c r="AB3325" s="38"/>
      <c r="AC3325" s="38"/>
      <c r="AD3325" s="38"/>
      <c r="AE3325" s="38"/>
      <c r="AL3325" s="0"/>
      <c r="AM3325" s="0"/>
      <c r="AN3325" s="0"/>
      <c r="AO3325" s="0"/>
      <c r="AP3325" s="0"/>
      <c r="AQ3325" s="0"/>
      <c r="AR3325" s="0"/>
      <c r="AS3325" s="0"/>
      <c r="AT3325" s="0"/>
      <c r="AU3325" s="0"/>
      <c r="AV3325" s="0"/>
      <c r="AW3325" s="0"/>
      <c r="AX3325" s="0"/>
      <c r="AY3325" s="0"/>
      <c r="AZ3325" s="0"/>
      <c r="BA3325" s="0"/>
      <c r="BB3325" s="0"/>
      <c r="BC3325" s="0"/>
      <c r="BD3325" s="0"/>
      <c r="BE3325" s="0"/>
      <c r="BF3325" s="0"/>
      <c r="BG3325" s="0"/>
      <c r="BH3325" s="0"/>
      <c r="BI3325" s="0"/>
      <c r="BJ3325" s="0"/>
      <c r="BK3325" s="0"/>
      <c r="BL3325" s="0"/>
      <c r="BM3325" s="0"/>
      <c r="BN3325" s="0"/>
      <c r="BO3325" s="0"/>
      <c r="BP3325" s="0"/>
      <c r="BQ3325" s="0"/>
      <c r="BR3325" s="0"/>
      <c r="BS3325" s="0"/>
      <c r="BT3325" s="0"/>
      <c r="BU3325" s="0"/>
      <c r="BV3325" s="0"/>
      <c r="BW3325" s="0"/>
      <c r="BX3325" s="0"/>
      <c r="BY3325" s="0"/>
      <c r="BZ3325" s="0"/>
      <c r="CA3325" s="0"/>
      <c r="CB3325" s="0"/>
      <c r="CC3325" s="0"/>
      <c r="CD3325" s="0"/>
      <c r="CE3325" s="0"/>
      <c r="CF3325" s="0"/>
      <c r="CG3325" s="0"/>
      <c r="CH3325" s="0"/>
      <c r="CI3325" s="0"/>
      <c r="CJ3325" s="0"/>
      <c r="CK3325" s="0"/>
      <c r="CL3325" s="0"/>
      <c r="CM3325" s="0"/>
      <c r="CN3325" s="0"/>
      <c r="CO3325" s="0"/>
      <c r="CP3325" s="0"/>
      <c r="CQ3325" s="0"/>
      <c r="CR3325" s="0"/>
      <c r="CS3325" s="0"/>
      <c r="CT3325" s="0"/>
      <c r="CU3325" s="0"/>
      <c r="CV3325" s="0"/>
      <c r="CW3325" s="0"/>
      <c r="CX3325" s="0"/>
      <c r="CY3325" s="0"/>
      <c r="CZ3325" s="0"/>
      <c r="DA3325" s="0"/>
      <c r="DB3325" s="0"/>
      <c r="DC3325" s="0"/>
      <c r="DD3325" s="0"/>
      <c r="DE3325" s="0"/>
      <c r="DF3325" s="0"/>
      <c r="DG3325" s="0"/>
      <c r="DH3325" s="0"/>
      <c r="DI3325" s="0"/>
      <c r="DJ3325" s="0"/>
      <c r="DK3325" s="0"/>
      <c r="DL3325" s="0"/>
      <c r="DM3325" s="0"/>
      <c r="DN3325" s="0"/>
      <c r="DO3325" s="0"/>
      <c r="DP3325" s="0"/>
      <c r="DQ3325" s="0"/>
      <c r="DR3325" s="0"/>
      <c r="DS3325" s="0"/>
      <c r="DT3325" s="0"/>
      <c r="DU3325" s="0"/>
      <c r="DV3325" s="0"/>
      <c r="DW3325" s="0"/>
      <c r="DX3325" s="0"/>
      <c r="DY3325" s="0"/>
      <c r="DZ3325" s="0"/>
      <c r="EA3325" s="0"/>
      <c r="EB3325" s="0"/>
      <c r="EC3325" s="0"/>
      <c r="ED3325" s="0"/>
      <c r="EE3325" s="0"/>
      <c r="EF3325" s="0"/>
      <c r="EG3325" s="0"/>
      <c r="EH3325" s="0"/>
      <c r="EI3325" s="0"/>
      <c r="EJ3325" s="0"/>
      <c r="EK3325" s="0"/>
      <c r="EL3325" s="0"/>
      <c r="EM3325" s="0"/>
      <c r="EN3325" s="0"/>
      <c r="EO3325" s="0"/>
      <c r="EP3325" s="0"/>
      <c r="EQ3325" s="0"/>
      <c r="ER3325" s="0"/>
      <c r="ES3325" s="0"/>
      <c r="ET3325" s="0"/>
      <c r="EU3325" s="0"/>
      <c r="EV3325" s="0"/>
      <c r="EW3325" s="0"/>
      <c r="EX3325" s="0"/>
      <c r="EY3325" s="0"/>
      <c r="EZ3325" s="0"/>
      <c r="FA3325" s="0"/>
      <c r="FB3325" s="0"/>
      <c r="FC3325" s="0"/>
      <c r="FD3325" s="0"/>
      <c r="FE3325" s="0"/>
      <c r="FF3325" s="0"/>
      <c r="FG3325" s="0"/>
      <c r="FH3325" s="0"/>
      <c r="FI3325" s="0"/>
      <c r="FJ3325" s="0"/>
      <c r="FK3325" s="0"/>
      <c r="FL3325" s="0"/>
      <c r="FM3325" s="0"/>
      <c r="FN3325" s="0"/>
      <c r="FO3325" s="0"/>
      <c r="FP3325" s="0"/>
      <c r="FQ3325" s="0"/>
      <c r="FR3325" s="0"/>
      <c r="FS3325" s="0"/>
      <c r="FT3325" s="0"/>
      <c r="FU3325" s="0"/>
      <c r="FV3325" s="0"/>
      <c r="FW3325" s="0"/>
      <c r="FX3325" s="0"/>
      <c r="FY3325" s="0"/>
      <c r="FZ3325" s="0"/>
      <c r="GA3325" s="0"/>
      <c r="GB3325" s="0"/>
      <c r="GC3325" s="0"/>
      <c r="GD3325" s="0"/>
      <c r="GE3325" s="0"/>
      <c r="GF3325" s="0"/>
      <c r="GG3325" s="0"/>
      <c r="GH3325" s="0"/>
      <c r="GI3325" s="0"/>
      <c r="GJ3325" s="0"/>
      <c r="GK3325" s="0"/>
      <c r="GL3325" s="0"/>
      <c r="GM3325" s="0"/>
      <c r="GN3325" s="0"/>
      <c r="GO3325" s="0"/>
      <c r="GP3325" s="0"/>
      <c r="GQ3325" s="0"/>
      <c r="GR3325" s="0"/>
      <c r="GS3325" s="0"/>
      <c r="GT3325" s="0"/>
      <c r="GU3325" s="0"/>
      <c r="GV3325" s="0"/>
      <c r="GW3325" s="0"/>
      <c r="GX3325" s="0"/>
      <c r="GY3325" s="0"/>
      <c r="GZ3325" s="0"/>
      <c r="HA3325" s="0"/>
      <c r="HB3325" s="0"/>
      <c r="HC3325" s="0"/>
      <c r="HD3325" s="0"/>
      <c r="HE3325" s="0"/>
      <c r="HF3325" s="0"/>
      <c r="HG3325" s="0"/>
      <c r="HH3325" s="0"/>
      <c r="HI3325" s="0"/>
      <c r="HJ3325" s="0"/>
      <c r="HK3325" s="0"/>
      <c r="HL3325" s="0"/>
      <c r="HM3325" s="0"/>
      <c r="HN3325" s="0"/>
      <c r="HO3325" s="0"/>
      <c r="HP3325" s="0"/>
      <c r="HQ3325" s="0"/>
      <c r="HR3325" s="0"/>
      <c r="HS3325" s="0"/>
      <c r="HT3325" s="0"/>
      <c r="HU3325" s="0"/>
      <c r="HV3325" s="0"/>
      <c r="HW3325" s="0"/>
      <c r="HX3325" s="0"/>
      <c r="HY3325" s="0"/>
      <c r="HZ3325" s="0"/>
      <c r="IA3325" s="0"/>
      <c r="IB3325" s="0"/>
      <c r="IC3325" s="0"/>
      <c r="ID3325" s="0"/>
      <c r="IE3325" s="0"/>
      <c r="IF3325" s="0"/>
      <c r="IG3325" s="0"/>
      <c r="IH3325" s="0"/>
      <c r="II3325" s="0"/>
      <c r="IJ3325" s="0"/>
      <c r="IK3325" s="0"/>
      <c r="IL3325" s="0"/>
      <c r="IM3325" s="0"/>
      <c r="IN3325" s="0"/>
      <c r="IO3325" s="0"/>
      <c r="IP3325" s="0"/>
      <c r="IQ3325" s="0"/>
      <c r="IR3325" s="0"/>
      <c r="IS3325" s="0"/>
      <c r="IT3325" s="0"/>
      <c r="IU3325" s="0"/>
      <c r="IV3325" s="0"/>
      <c r="IW3325" s="0"/>
    </row>
    <row r="3326" customFormat="false" ht="12" hidden="false" customHeight="false" outlineLevel="0" collapsed="false">
      <c r="J3326" s="38"/>
      <c r="K3326" s="38"/>
      <c r="L3326" s="38"/>
      <c r="M3326" s="38"/>
      <c r="N3326" s="38"/>
      <c r="O3326" s="38"/>
      <c r="P3326" s="38"/>
      <c r="Q3326" s="38"/>
      <c r="R3326" s="38"/>
      <c r="S3326" s="38"/>
      <c r="T3326" s="38"/>
      <c r="U3326" s="38"/>
      <c r="V3326" s="38"/>
      <c r="W3326" s="38"/>
      <c r="X3326" s="38"/>
      <c r="AA3326" s="38"/>
      <c r="AB3326" s="38"/>
      <c r="AC3326" s="38"/>
      <c r="AD3326" s="38"/>
      <c r="AE3326" s="38"/>
      <c r="AL3326" s="0"/>
      <c r="AM3326" s="0"/>
      <c r="AN3326" s="0"/>
      <c r="AO3326" s="0"/>
      <c r="AP3326" s="0"/>
      <c r="AQ3326" s="0"/>
      <c r="AR3326" s="0"/>
      <c r="AS3326" s="0"/>
      <c r="AT3326" s="0"/>
      <c r="AU3326" s="0"/>
      <c r="AV3326" s="0"/>
      <c r="AW3326" s="0"/>
      <c r="AX3326" s="0"/>
      <c r="AY3326" s="0"/>
      <c r="AZ3326" s="0"/>
      <c r="BA3326" s="0"/>
      <c r="BB3326" s="0"/>
      <c r="BC3326" s="0"/>
      <c r="BD3326" s="0"/>
      <c r="BE3326" s="0"/>
      <c r="BF3326" s="0"/>
      <c r="BG3326" s="0"/>
      <c r="BH3326" s="0"/>
      <c r="BI3326" s="0"/>
      <c r="BJ3326" s="0"/>
      <c r="BK3326" s="0"/>
      <c r="BL3326" s="0"/>
      <c r="BM3326" s="0"/>
      <c r="BN3326" s="0"/>
      <c r="BO3326" s="0"/>
      <c r="BP3326" s="0"/>
      <c r="BQ3326" s="0"/>
      <c r="BR3326" s="0"/>
      <c r="BS3326" s="0"/>
      <c r="BT3326" s="0"/>
      <c r="BU3326" s="0"/>
      <c r="BV3326" s="0"/>
      <c r="BW3326" s="0"/>
      <c r="BX3326" s="0"/>
      <c r="BY3326" s="0"/>
      <c r="BZ3326" s="0"/>
      <c r="CA3326" s="0"/>
      <c r="CB3326" s="0"/>
      <c r="CC3326" s="0"/>
      <c r="CD3326" s="0"/>
      <c r="CE3326" s="0"/>
      <c r="CF3326" s="0"/>
      <c r="CG3326" s="0"/>
      <c r="CH3326" s="0"/>
      <c r="CI3326" s="0"/>
      <c r="CJ3326" s="0"/>
      <c r="CK3326" s="0"/>
      <c r="CL3326" s="0"/>
      <c r="CM3326" s="0"/>
      <c r="CN3326" s="0"/>
      <c r="CO3326" s="0"/>
      <c r="CP3326" s="0"/>
      <c r="CQ3326" s="0"/>
      <c r="CR3326" s="0"/>
      <c r="CS3326" s="0"/>
      <c r="CT3326" s="0"/>
      <c r="CU3326" s="0"/>
      <c r="CV3326" s="0"/>
      <c r="CW3326" s="0"/>
      <c r="CX3326" s="0"/>
      <c r="CY3326" s="0"/>
      <c r="CZ3326" s="0"/>
      <c r="DA3326" s="0"/>
      <c r="DB3326" s="0"/>
      <c r="DC3326" s="0"/>
      <c r="DD3326" s="0"/>
      <c r="DE3326" s="0"/>
      <c r="DF3326" s="0"/>
      <c r="DG3326" s="0"/>
      <c r="DH3326" s="0"/>
      <c r="DI3326" s="0"/>
      <c r="DJ3326" s="0"/>
      <c r="DK3326" s="0"/>
      <c r="DL3326" s="0"/>
      <c r="DM3326" s="0"/>
      <c r="DN3326" s="0"/>
      <c r="DO3326" s="0"/>
      <c r="DP3326" s="0"/>
      <c r="DQ3326" s="0"/>
      <c r="DR3326" s="0"/>
      <c r="DS3326" s="0"/>
      <c r="DT3326" s="0"/>
      <c r="DU3326" s="0"/>
      <c r="DV3326" s="0"/>
      <c r="DW3326" s="0"/>
      <c r="DX3326" s="0"/>
      <c r="DY3326" s="0"/>
      <c r="DZ3326" s="0"/>
      <c r="EA3326" s="0"/>
      <c r="EB3326" s="0"/>
      <c r="EC3326" s="0"/>
      <c r="ED3326" s="0"/>
      <c r="EE3326" s="0"/>
      <c r="EF3326" s="0"/>
      <c r="EG3326" s="0"/>
      <c r="EH3326" s="0"/>
      <c r="EI3326" s="0"/>
      <c r="EJ3326" s="0"/>
      <c r="EK3326" s="0"/>
      <c r="EL3326" s="0"/>
      <c r="EM3326" s="0"/>
      <c r="EN3326" s="0"/>
      <c r="EO3326" s="0"/>
      <c r="EP3326" s="0"/>
      <c r="EQ3326" s="0"/>
      <c r="ER3326" s="0"/>
      <c r="ES3326" s="0"/>
      <c r="ET3326" s="0"/>
      <c r="EU3326" s="0"/>
      <c r="EV3326" s="0"/>
      <c r="EW3326" s="0"/>
      <c r="EX3326" s="0"/>
      <c r="EY3326" s="0"/>
      <c r="EZ3326" s="0"/>
      <c r="FA3326" s="0"/>
      <c r="FB3326" s="0"/>
      <c r="FC3326" s="0"/>
      <c r="FD3326" s="0"/>
      <c r="FE3326" s="0"/>
      <c r="FF3326" s="0"/>
      <c r="FG3326" s="0"/>
      <c r="FH3326" s="0"/>
      <c r="FI3326" s="0"/>
      <c r="FJ3326" s="0"/>
      <c r="FK3326" s="0"/>
      <c r="FL3326" s="0"/>
      <c r="FM3326" s="0"/>
      <c r="FN3326" s="0"/>
      <c r="FO3326" s="0"/>
      <c r="FP3326" s="0"/>
      <c r="FQ3326" s="0"/>
      <c r="FR3326" s="0"/>
      <c r="FS3326" s="0"/>
      <c r="FT3326" s="0"/>
      <c r="FU3326" s="0"/>
      <c r="FV3326" s="0"/>
      <c r="FW3326" s="0"/>
      <c r="FX3326" s="0"/>
      <c r="FY3326" s="0"/>
      <c r="FZ3326" s="0"/>
      <c r="GA3326" s="0"/>
      <c r="GB3326" s="0"/>
      <c r="GC3326" s="0"/>
      <c r="GD3326" s="0"/>
      <c r="GE3326" s="0"/>
      <c r="GF3326" s="0"/>
      <c r="GG3326" s="0"/>
      <c r="GH3326" s="0"/>
      <c r="GI3326" s="0"/>
      <c r="GJ3326" s="0"/>
      <c r="GK3326" s="0"/>
      <c r="GL3326" s="0"/>
      <c r="GM3326" s="0"/>
      <c r="GN3326" s="0"/>
      <c r="GO3326" s="0"/>
      <c r="GP3326" s="0"/>
      <c r="GQ3326" s="0"/>
      <c r="GR3326" s="0"/>
      <c r="GS3326" s="0"/>
      <c r="GT3326" s="0"/>
      <c r="GU3326" s="0"/>
      <c r="GV3326" s="0"/>
      <c r="GW3326" s="0"/>
      <c r="GX3326" s="0"/>
      <c r="GY3326" s="0"/>
      <c r="GZ3326" s="0"/>
      <c r="HA3326" s="0"/>
      <c r="HB3326" s="0"/>
      <c r="HC3326" s="0"/>
      <c r="HD3326" s="0"/>
      <c r="HE3326" s="0"/>
      <c r="HF3326" s="0"/>
      <c r="HG3326" s="0"/>
      <c r="HH3326" s="0"/>
      <c r="HI3326" s="0"/>
      <c r="HJ3326" s="0"/>
      <c r="HK3326" s="0"/>
      <c r="HL3326" s="0"/>
      <c r="HM3326" s="0"/>
      <c r="HN3326" s="0"/>
      <c r="HO3326" s="0"/>
      <c r="HP3326" s="0"/>
      <c r="HQ3326" s="0"/>
      <c r="HR3326" s="0"/>
      <c r="HS3326" s="0"/>
      <c r="HT3326" s="0"/>
      <c r="HU3326" s="0"/>
      <c r="HV3326" s="0"/>
      <c r="HW3326" s="0"/>
      <c r="HX3326" s="0"/>
      <c r="HY3326" s="0"/>
      <c r="HZ3326" s="0"/>
      <c r="IA3326" s="0"/>
      <c r="IB3326" s="0"/>
      <c r="IC3326" s="0"/>
      <c r="ID3326" s="0"/>
      <c r="IE3326" s="0"/>
      <c r="IF3326" s="0"/>
      <c r="IG3326" s="0"/>
      <c r="IH3326" s="0"/>
      <c r="II3326" s="0"/>
      <c r="IJ3326" s="0"/>
      <c r="IK3326" s="0"/>
      <c r="IL3326" s="0"/>
      <c r="IM3326" s="0"/>
      <c r="IN3326" s="0"/>
      <c r="IO3326" s="0"/>
      <c r="IP3326" s="0"/>
      <c r="IQ3326" s="0"/>
      <c r="IR3326" s="0"/>
      <c r="IS3326" s="0"/>
      <c r="IT3326" s="0"/>
      <c r="IU3326" s="0"/>
      <c r="IV3326" s="0"/>
      <c r="IW3326" s="0"/>
    </row>
    <row r="3327" customFormat="false" ht="12" hidden="false" customHeight="false" outlineLevel="0" collapsed="false">
      <c r="J3327" s="38"/>
      <c r="K3327" s="38"/>
      <c r="L3327" s="38"/>
      <c r="M3327" s="38"/>
      <c r="N3327" s="38"/>
      <c r="O3327" s="38"/>
      <c r="P3327" s="38"/>
      <c r="Q3327" s="38"/>
      <c r="R3327" s="38"/>
      <c r="S3327" s="38"/>
      <c r="T3327" s="38"/>
      <c r="U3327" s="38"/>
      <c r="V3327" s="38"/>
      <c r="W3327" s="38"/>
      <c r="X3327" s="38"/>
      <c r="AA3327" s="38"/>
      <c r="AB3327" s="38"/>
      <c r="AC3327" s="38"/>
      <c r="AD3327" s="38"/>
      <c r="AE3327" s="38"/>
      <c r="AL3327" s="0"/>
      <c r="AM3327" s="0"/>
      <c r="AN3327" s="0"/>
      <c r="AO3327" s="0"/>
      <c r="AP3327" s="0"/>
      <c r="AQ3327" s="0"/>
      <c r="AR3327" s="0"/>
      <c r="AS3327" s="0"/>
      <c r="AT3327" s="0"/>
      <c r="AU3327" s="0"/>
      <c r="AV3327" s="0"/>
      <c r="AW3327" s="0"/>
      <c r="AX3327" s="0"/>
      <c r="AY3327" s="0"/>
      <c r="AZ3327" s="0"/>
      <c r="BA3327" s="0"/>
      <c r="BB3327" s="0"/>
      <c r="BC3327" s="0"/>
      <c r="BD3327" s="0"/>
      <c r="BE3327" s="0"/>
      <c r="BF3327" s="0"/>
      <c r="BG3327" s="0"/>
      <c r="BH3327" s="0"/>
      <c r="BI3327" s="0"/>
      <c r="BJ3327" s="0"/>
      <c r="BK3327" s="0"/>
      <c r="BL3327" s="0"/>
      <c r="BM3327" s="0"/>
      <c r="BN3327" s="0"/>
      <c r="BO3327" s="0"/>
      <c r="BP3327" s="0"/>
      <c r="BQ3327" s="0"/>
      <c r="BR3327" s="0"/>
      <c r="BS3327" s="0"/>
      <c r="BT3327" s="0"/>
      <c r="BU3327" s="0"/>
      <c r="BV3327" s="0"/>
      <c r="BW3327" s="0"/>
      <c r="BX3327" s="0"/>
      <c r="BY3327" s="0"/>
      <c r="BZ3327" s="0"/>
      <c r="CA3327" s="0"/>
      <c r="CB3327" s="0"/>
      <c r="CC3327" s="0"/>
      <c r="CD3327" s="0"/>
      <c r="CE3327" s="0"/>
      <c r="CF3327" s="0"/>
      <c r="CG3327" s="0"/>
      <c r="CH3327" s="0"/>
      <c r="CI3327" s="0"/>
      <c r="CJ3327" s="0"/>
      <c r="CK3327" s="0"/>
      <c r="CL3327" s="0"/>
      <c r="CM3327" s="0"/>
      <c r="CN3327" s="0"/>
      <c r="CO3327" s="0"/>
      <c r="CP3327" s="0"/>
      <c r="CQ3327" s="0"/>
      <c r="CR3327" s="0"/>
      <c r="CS3327" s="0"/>
      <c r="CT3327" s="0"/>
      <c r="CU3327" s="0"/>
      <c r="CV3327" s="0"/>
      <c r="CW3327" s="0"/>
      <c r="CX3327" s="0"/>
      <c r="CY3327" s="0"/>
      <c r="CZ3327" s="0"/>
      <c r="DA3327" s="0"/>
      <c r="DB3327" s="0"/>
      <c r="DC3327" s="0"/>
      <c r="DD3327" s="0"/>
      <c r="DE3327" s="0"/>
      <c r="DF3327" s="0"/>
      <c r="DG3327" s="0"/>
      <c r="DH3327" s="0"/>
      <c r="DI3327" s="0"/>
      <c r="DJ3327" s="0"/>
      <c r="DK3327" s="0"/>
      <c r="DL3327" s="0"/>
      <c r="DM3327" s="0"/>
      <c r="DN3327" s="0"/>
      <c r="DO3327" s="0"/>
      <c r="DP3327" s="0"/>
      <c r="DQ3327" s="0"/>
      <c r="DR3327" s="0"/>
      <c r="DS3327" s="0"/>
      <c r="DT3327" s="0"/>
      <c r="DU3327" s="0"/>
      <c r="DV3327" s="0"/>
      <c r="DW3327" s="0"/>
      <c r="DX3327" s="0"/>
      <c r="DY3327" s="0"/>
      <c r="DZ3327" s="0"/>
      <c r="EA3327" s="0"/>
      <c r="EB3327" s="0"/>
      <c r="EC3327" s="0"/>
      <c r="ED3327" s="0"/>
      <c r="EE3327" s="0"/>
      <c r="EF3327" s="0"/>
      <c r="EG3327" s="0"/>
      <c r="EH3327" s="0"/>
      <c r="EI3327" s="0"/>
      <c r="EJ3327" s="0"/>
      <c r="EK3327" s="0"/>
      <c r="EL3327" s="0"/>
      <c r="EM3327" s="0"/>
      <c r="EN3327" s="0"/>
      <c r="EO3327" s="0"/>
      <c r="EP3327" s="0"/>
      <c r="EQ3327" s="0"/>
      <c r="ER3327" s="0"/>
      <c r="ES3327" s="0"/>
      <c r="ET3327" s="0"/>
      <c r="EU3327" s="0"/>
      <c r="EV3327" s="0"/>
      <c r="EW3327" s="0"/>
      <c r="EX3327" s="0"/>
      <c r="EY3327" s="0"/>
      <c r="EZ3327" s="0"/>
      <c r="FA3327" s="0"/>
      <c r="FB3327" s="0"/>
      <c r="FC3327" s="0"/>
      <c r="FD3327" s="0"/>
      <c r="FE3327" s="0"/>
      <c r="FF3327" s="0"/>
      <c r="FG3327" s="0"/>
      <c r="FH3327" s="0"/>
      <c r="FI3327" s="0"/>
      <c r="FJ3327" s="0"/>
      <c r="FK3327" s="0"/>
      <c r="FL3327" s="0"/>
      <c r="FM3327" s="0"/>
      <c r="FN3327" s="0"/>
      <c r="FO3327" s="0"/>
      <c r="FP3327" s="0"/>
      <c r="FQ3327" s="0"/>
      <c r="FR3327" s="0"/>
      <c r="FS3327" s="0"/>
      <c r="FT3327" s="0"/>
      <c r="FU3327" s="0"/>
      <c r="FV3327" s="0"/>
      <c r="FW3327" s="0"/>
      <c r="FX3327" s="0"/>
      <c r="FY3327" s="0"/>
      <c r="FZ3327" s="0"/>
      <c r="GA3327" s="0"/>
      <c r="GB3327" s="0"/>
      <c r="GC3327" s="0"/>
      <c r="GD3327" s="0"/>
      <c r="GE3327" s="0"/>
      <c r="GF3327" s="0"/>
      <c r="GG3327" s="0"/>
      <c r="GH3327" s="0"/>
      <c r="GI3327" s="0"/>
      <c r="GJ3327" s="0"/>
      <c r="GK3327" s="0"/>
      <c r="GL3327" s="0"/>
      <c r="GM3327" s="0"/>
      <c r="GN3327" s="0"/>
      <c r="GO3327" s="0"/>
      <c r="GP3327" s="0"/>
      <c r="GQ3327" s="0"/>
      <c r="GR3327" s="0"/>
      <c r="GS3327" s="0"/>
      <c r="GT3327" s="0"/>
      <c r="GU3327" s="0"/>
      <c r="GV3327" s="0"/>
      <c r="GW3327" s="0"/>
      <c r="GX3327" s="0"/>
      <c r="GY3327" s="0"/>
      <c r="GZ3327" s="0"/>
      <c r="HA3327" s="0"/>
      <c r="HB3327" s="0"/>
      <c r="HC3327" s="0"/>
      <c r="HD3327" s="0"/>
      <c r="HE3327" s="0"/>
      <c r="HF3327" s="0"/>
      <c r="HG3327" s="0"/>
      <c r="HH3327" s="0"/>
      <c r="HI3327" s="0"/>
      <c r="HJ3327" s="0"/>
      <c r="HK3327" s="0"/>
      <c r="HL3327" s="0"/>
      <c r="HM3327" s="0"/>
      <c r="HN3327" s="0"/>
      <c r="HO3327" s="0"/>
      <c r="HP3327" s="0"/>
      <c r="HQ3327" s="0"/>
      <c r="HR3327" s="0"/>
      <c r="HS3327" s="0"/>
      <c r="HT3327" s="0"/>
      <c r="HU3327" s="0"/>
      <c r="HV3327" s="0"/>
      <c r="HW3327" s="0"/>
      <c r="HX3327" s="0"/>
      <c r="HY3327" s="0"/>
      <c r="HZ3327" s="0"/>
      <c r="IA3327" s="0"/>
      <c r="IB3327" s="0"/>
      <c r="IC3327" s="0"/>
      <c r="ID3327" s="0"/>
      <c r="IE3327" s="0"/>
      <c r="IF3327" s="0"/>
      <c r="IG3327" s="0"/>
      <c r="IH3327" s="0"/>
      <c r="II3327" s="0"/>
      <c r="IJ3327" s="0"/>
      <c r="IK3327" s="0"/>
      <c r="IL3327" s="0"/>
      <c r="IM3327" s="0"/>
      <c r="IN3327" s="0"/>
      <c r="IO3327" s="0"/>
      <c r="IP3327" s="0"/>
      <c r="IQ3327" s="0"/>
      <c r="IR3327" s="0"/>
      <c r="IS3327" s="0"/>
      <c r="IT3327" s="0"/>
      <c r="IU3327" s="0"/>
      <c r="IV3327" s="0"/>
      <c r="IW3327" s="0"/>
    </row>
    <row r="3328" customFormat="false" ht="12" hidden="false" customHeight="false" outlineLevel="0" collapsed="false">
      <c r="J3328" s="38"/>
      <c r="K3328" s="38"/>
      <c r="L3328" s="38"/>
      <c r="M3328" s="38"/>
      <c r="N3328" s="38"/>
      <c r="O3328" s="38"/>
      <c r="P3328" s="38"/>
      <c r="Q3328" s="38"/>
      <c r="R3328" s="38"/>
      <c r="S3328" s="38"/>
      <c r="T3328" s="38"/>
      <c r="U3328" s="38"/>
      <c r="V3328" s="38"/>
      <c r="W3328" s="38"/>
      <c r="X3328" s="38"/>
      <c r="AA3328" s="38"/>
      <c r="AB3328" s="38"/>
      <c r="AC3328" s="38"/>
      <c r="AD3328" s="38"/>
      <c r="AE3328" s="38"/>
      <c r="AL3328" s="0"/>
      <c r="AM3328" s="0"/>
      <c r="AN3328" s="0"/>
      <c r="AO3328" s="0"/>
      <c r="AP3328" s="0"/>
      <c r="AQ3328" s="0"/>
      <c r="AR3328" s="0"/>
      <c r="AS3328" s="0"/>
      <c r="AT3328" s="0"/>
      <c r="AU3328" s="0"/>
      <c r="AV3328" s="0"/>
      <c r="AW3328" s="0"/>
      <c r="AX3328" s="0"/>
      <c r="AY3328" s="0"/>
      <c r="AZ3328" s="0"/>
      <c r="BA3328" s="0"/>
      <c r="BB3328" s="0"/>
      <c r="BC3328" s="0"/>
      <c r="BD3328" s="0"/>
      <c r="BE3328" s="0"/>
      <c r="BF3328" s="0"/>
      <c r="BG3328" s="0"/>
      <c r="BH3328" s="0"/>
      <c r="BI3328" s="0"/>
      <c r="BJ3328" s="0"/>
      <c r="BK3328" s="0"/>
      <c r="BL3328" s="0"/>
      <c r="BM3328" s="0"/>
      <c r="BN3328" s="0"/>
      <c r="BO3328" s="0"/>
      <c r="BP3328" s="0"/>
      <c r="BQ3328" s="0"/>
      <c r="BR3328" s="0"/>
      <c r="BS3328" s="0"/>
      <c r="BT3328" s="0"/>
      <c r="BU3328" s="0"/>
      <c r="BV3328" s="0"/>
      <c r="BW3328" s="0"/>
      <c r="BX3328" s="0"/>
      <c r="BY3328" s="0"/>
      <c r="BZ3328" s="0"/>
      <c r="CA3328" s="0"/>
      <c r="CB3328" s="0"/>
      <c r="CC3328" s="0"/>
      <c r="CD3328" s="0"/>
      <c r="CE3328" s="0"/>
      <c r="CF3328" s="0"/>
      <c r="CG3328" s="0"/>
      <c r="CH3328" s="0"/>
      <c r="CI3328" s="0"/>
      <c r="CJ3328" s="0"/>
      <c r="CK3328" s="0"/>
      <c r="CL3328" s="0"/>
      <c r="CM3328" s="0"/>
      <c r="CN3328" s="0"/>
      <c r="CO3328" s="0"/>
      <c r="CP3328" s="0"/>
      <c r="CQ3328" s="0"/>
      <c r="CR3328" s="0"/>
      <c r="CS3328" s="0"/>
      <c r="CT3328" s="0"/>
      <c r="CU3328" s="0"/>
      <c r="CV3328" s="0"/>
      <c r="CW3328" s="0"/>
      <c r="CX3328" s="0"/>
      <c r="CY3328" s="0"/>
      <c r="CZ3328" s="0"/>
      <c r="DA3328" s="0"/>
      <c r="DB3328" s="0"/>
      <c r="DC3328" s="0"/>
      <c r="DD3328" s="0"/>
      <c r="DE3328" s="0"/>
      <c r="DF3328" s="0"/>
      <c r="DG3328" s="0"/>
      <c r="DH3328" s="0"/>
      <c r="DI3328" s="0"/>
      <c r="DJ3328" s="0"/>
      <c r="DK3328" s="0"/>
      <c r="DL3328" s="0"/>
      <c r="DM3328" s="0"/>
      <c r="DN3328" s="0"/>
      <c r="DO3328" s="0"/>
      <c r="DP3328" s="0"/>
      <c r="DQ3328" s="0"/>
      <c r="DR3328" s="0"/>
      <c r="DS3328" s="0"/>
      <c r="DT3328" s="0"/>
      <c r="DU3328" s="0"/>
      <c r="DV3328" s="0"/>
      <c r="DW3328" s="0"/>
      <c r="DX3328" s="0"/>
      <c r="DY3328" s="0"/>
      <c r="DZ3328" s="0"/>
      <c r="EA3328" s="0"/>
      <c r="EB3328" s="0"/>
      <c r="EC3328" s="0"/>
      <c r="ED3328" s="0"/>
      <c r="EE3328" s="0"/>
      <c r="EF3328" s="0"/>
      <c r="EG3328" s="0"/>
      <c r="EH3328" s="0"/>
      <c r="EI3328" s="0"/>
      <c r="EJ3328" s="0"/>
      <c r="EK3328" s="0"/>
      <c r="EL3328" s="0"/>
      <c r="EM3328" s="0"/>
      <c r="EN3328" s="0"/>
      <c r="EO3328" s="0"/>
      <c r="EP3328" s="0"/>
      <c r="EQ3328" s="0"/>
      <c r="ER3328" s="0"/>
      <c r="ES3328" s="0"/>
      <c r="ET3328" s="0"/>
      <c r="EU3328" s="0"/>
      <c r="EV3328" s="0"/>
      <c r="EW3328" s="0"/>
      <c r="EX3328" s="0"/>
      <c r="EY3328" s="0"/>
      <c r="EZ3328" s="0"/>
      <c r="FA3328" s="0"/>
      <c r="FB3328" s="0"/>
      <c r="FC3328" s="0"/>
      <c r="FD3328" s="0"/>
      <c r="FE3328" s="0"/>
      <c r="FF3328" s="0"/>
      <c r="FG3328" s="0"/>
      <c r="FH3328" s="0"/>
      <c r="FI3328" s="0"/>
      <c r="FJ3328" s="0"/>
      <c r="FK3328" s="0"/>
      <c r="FL3328" s="0"/>
      <c r="FM3328" s="0"/>
      <c r="FN3328" s="0"/>
      <c r="FO3328" s="0"/>
      <c r="FP3328" s="0"/>
      <c r="FQ3328" s="0"/>
      <c r="FR3328" s="0"/>
      <c r="FS3328" s="0"/>
      <c r="FT3328" s="0"/>
      <c r="FU3328" s="0"/>
      <c r="FV3328" s="0"/>
      <c r="FW3328" s="0"/>
      <c r="FX3328" s="0"/>
      <c r="FY3328" s="0"/>
      <c r="FZ3328" s="0"/>
      <c r="GA3328" s="0"/>
      <c r="GB3328" s="0"/>
      <c r="GC3328" s="0"/>
      <c r="GD3328" s="0"/>
      <c r="GE3328" s="0"/>
      <c r="GF3328" s="0"/>
      <c r="GG3328" s="0"/>
      <c r="GH3328" s="0"/>
      <c r="GI3328" s="0"/>
      <c r="GJ3328" s="0"/>
      <c r="GK3328" s="0"/>
      <c r="GL3328" s="0"/>
      <c r="GM3328" s="0"/>
      <c r="GN3328" s="0"/>
      <c r="GO3328" s="0"/>
      <c r="GP3328" s="0"/>
      <c r="GQ3328" s="0"/>
      <c r="GR3328" s="0"/>
      <c r="GS3328" s="0"/>
      <c r="GT3328" s="0"/>
      <c r="GU3328" s="0"/>
      <c r="GV3328" s="0"/>
      <c r="GW3328" s="0"/>
      <c r="GX3328" s="0"/>
      <c r="GY3328" s="0"/>
      <c r="GZ3328" s="0"/>
      <c r="HA3328" s="0"/>
      <c r="HB3328" s="0"/>
      <c r="HC3328" s="0"/>
      <c r="HD3328" s="0"/>
      <c r="HE3328" s="0"/>
      <c r="HF3328" s="0"/>
      <c r="HG3328" s="0"/>
      <c r="HH3328" s="0"/>
      <c r="HI3328" s="0"/>
      <c r="HJ3328" s="0"/>
      <c r="HK3328" s="0"/>
      <c r="HL3328" s="0"/>
      <c r="HM3328" s="0"/>
      <c r="HN3328" s="0"/>
      <c r="HO3328" s="0"/>
      <c r="HP3328" s="0"/>
      <c r="HQ3328" s="0"/>
      <c r="HR3328" s="0"/>
      <c r="HS3328" s="0"/>
      <c r="HT3328" s="0"/>
      <c r="HU3328" s="0"/>
      <c r="HV3328" s="0"/>
      <c r="HW3328" s="0"/>
      <c r="HX3328" s="0"/>
      <c r="HY3328" s="0"/>
      <c r="HZ3328" s="0"/>
      <c r="IA3328" s="0"/>
      <c r="IB3328" s="0"/>
      <c r="IC3328" s="0"/>
      <c r="ID3328" s="0"/>
      <c r="IE3328" s="0"/>
      <c r="IF3328" s="0"/>
      <c r="IG3328" s="0"/>
      <c r="IH3328" s="0"/>
      <c r="II3328" s="0"/>
      <c r="IJ3328" s="0"/>
      <c r="IK3328" s="0"/>
      <c r="IL3328" s="0"/>
      <c r="IM3328" s="0"/>
      <c r="IN3328" s="0"/>
      <c r="IO3328" s="0"/>
      <c r="IP3328" s="0"/>
      <c r="IQ3328" s="0"/>
      <c r="IR3328" s="0"/>
      <c r="IS3328" s="0"/>
      <c r="IT3328" s="0"/>
      <c r="IU3328" s="0"/>
      <c r="IV3328" s="0"/>
      <c r="IW3328" s="0"/>
    </row>
    <row r="3329" customFormat="false" ht="12" hidden="false" customHeight="false" outlineLevel="0" collapsed="false">
      <c r="J3329" s="38"/>
      <c r="K3329" s="38"/>
      <c r="L3329" s="38"/>
      <c r="M3329" s="38"/>
      <c r="N3329" s="38"/>
      <c r="O3329" s="38"/>
      <c r="P3329" s="38"/>
      <c r="Q3329" s="38"/>
      <c r="R3329" s="38"/>
      <c r="S3329" s="38"/>
      <c r="T3329" s="38"/>
      <c r="U3329" s="38"/>
      <c r="V3329" s="38"/>
      <c r="W3329" s="38"/>
      <c r="X3329" s="38"/>
      <c r="AA3329" s="38"/>
      <c r="AB3329" s="38"/>
      <c r="AC3329" s="38"/>
      <c r="AD3329" s="38"/>
      <c r="AE3329" s="38"/>
      <c r="AL3329" s="0"/>
      <c r="AM3329" s="0"/>
      <c r="AN3329" s="0"/>
      <c r="AO3329" s="0"/>
      <c r="AP3329" s="0"/>
      <c r="AQ3329" s="0"/>
      <c r="AR3329" s="0"/>
      <c r="AS3329" s="0"/>
      <c r="AT3329" s="0"/>
      <c r="AU3329" s="0"/>
      <c r="AV3329" s="0"/>
      <c r="AW3329" s="0"/>
      <c r="AX3329" s="0"/>
      <c r="AY3329" s="0"/>
      <c r="AZ3329" s="0"/>
      <c r="BA3329" s="0"/>
      <c r="BB3329" s="0"/>
      <c r="BC3329" s="0"/>
      <c r="BD3329" s="0"/>
      <c r="BE3329" s="0"/>
      <c r="BF3329" s="0"/>
      <c r="BG3329" s="0"/>
      <c r="BH3329" s="0"/>
      <c r="BI3329" s="0"/>
      <c r="BJ3329" s="0"/>
      <c r="BK3329" s="0"/>
      <c r="BL3329" s="0"/>
      <c r="BM3329" s="0"/>
      <c r="BN3329" s="0"/>
      <c r="BO3329" s="0"/>
      <c r="BP3329" s="0"/>
      <c r="BQ3329" s="0"/>
      <c r="BR3329" s="0"/>
      <c r="BS3329" s="0"/>
      <c r="BT3329" s="0"/>
      <c r="BU3329" s="0"/>
      <c r="BV3329" s="0"/>
      <c r="BW3329" s="0"/>
      <c r="BX3329" s="0"/>
      <c r="BY3329" s="0"/>
      <c r="BZ3329" s="0"/>
      <c r="CA3329" s="0"/>
      <c r="CB3329" s="0"/>
      <c r="CC3329" s="0"/>
      <c r="CD3329" s="0"/>
      <c r="CE3329" s="0"/>
      <c r="CF3329" s="0"/>
      <c r="CG3329" s="0"/>
      <c r="CH3329" s="0"/>
      <c r="CI3329" s="0"/>
      <c r="CJ3329" s="0"/>
      <c r="CK3329" s="0"/>
      <c r="CL3329" s="0"/>
      <c r="CM3329" s="0"/>
      <c r="CN3329" s="0"/>
      <c r="CO3329" s="0"/>
      <c r="CP3329" s="0"/>
      <c r="CQ3329" s="0"/>
      <c r="CR3329" s="0"/>
      <c r="CS3329" s="0"/>
      <c r="CT3329" s="0"/>
      <c r="CU3329" s="0"/>
      <c r="CV3329" s="0"/>
      <c r="CW3329" s="0"/>
      <c r="CX3329" s="0"/>
      <c r="CY3329" s="0"/>
      <c r="CZ3329" s="0"/>
      <c r="DA3329" s="0"/>
      <c r="DB3329" s="0"/>
      <c r="DC3329" s="0"/>
      <c r="DD3329" s="0"/>
      <c r="DE3329" s="0"/>
      <c r="DF3329" s="0"/>
      <c r="DG3329" s="0"/>
      <c r="DH3329" s="0"/>
      <c r="DI3329" s="0"/>
      <c r="DJ3329" s="0"/>
      <c r="DK3329" s="0"/>
      <c r="DL3329" s="0"/>
      <c r="DM3329" s="0"/>
      <c r="DN3329" s="0"/>
      <c r="DO3329" s="0"/>
      <c r="DP3329" s="0"/>
      <c r="DQ3329" s="0"/>
      <c r="DR3329" s="0"/>
      <c r="DS3329" s="0"/>
      <c r="DT3329" s="0"/>
      <c r="DU3329" s="0"/>
      <c r="DV3329" s="0"/>
      <c r="DW3329" s="0"/>
      <c r="DX3329" s="0"/>
      <c r="DY3329" s="0"/>
      <c r="DZ3329" s="0"/>
      <c r="EA3329" s="0"/>
      <c r="EB3329" s="0"/>
      <c r="EC3329" s="0"/>
      <c r="ED3329" s="0"/>
      <c r="EE3329" s="0"/>
      <c r="EF3329" s="0"/>
      <c r="EG3329" s="0"/>
      <c r="EH3329" s="0"/>
      <c r="EI3329" s="0"/>
      <c r="EJ3329" s="0"/>
      <c r="EK3329" s="0"/>
      <c r="EL3329" s="0"/>
      <c r="EM3329" s="0"/>
      <c r="EN3329" s="0"/>
      <c r="EO3329" s="0"/>
      <c r="EP3329" s="0"/>
      <c r="EQ3329" s="0"/>
      <c r="ER3329" s="0"/>
      <c r="ES3329" s="0"/>
      <c r="ET3329" s="0"/>
      <c r="EU3329" s="0"/>
      <c r="EV3329" s="0"/>
      <c r="EW3329" s="0"/>
      <c r="EX3329" s="0"/>
      <c r="EY3329" s="0"/>
      <c r="EZ3329" s="0"/>
      <c r="FA3329" s="0"/>
      <c r="FB3329" s="0"/>
      <c r="FC3329" s="0"/>
      <c r="FD3329" s="0"/>
      <c r="FE3329" s="0"/>
      <c r="FF3329" s="0"/>
      <c r="FG3329" s="0"/>
      <c r="FH3329" s="0"/>
      <c r="FI3329" s="0"/>
      <c r="FJ3329" s="0"/>
      <c r="FK3329" s="0"/>
      <c r="FL3329" s="0"/>
      <c r="FM3329" s="0"/>
      <c r="FN3329" s="0"/>
      <c r="FO3329" s="0"/>
      <c r="FP3329" s="0"/>
      <c r="FQ3329" s="0"/>
      <c r="FR3329" s="0"/>
      <c r="FS3329" s="0"/>
      <c r="FT3329" s="0"/>
      <c r="FU3329" s="0"/>
      <c r="FV3329" s="0"/>
      <c r="FW3329" s="0"/>
      <c r="FX3329" s="0"/>
      <c r="FY3329" s="0"/>
      <c r="FZ3329" s="0"/>
      <c r="GA3329" s="0"/>
      <c r="GB3329" s="0"/>
      <c r="GC3329" s="0"/>
      <c r="GD3329" s="0"/>
      <c r="GE3329" s="0"/>
      <c r="GF3329" s="0"/>
      <c r="GG3329" s="0"/>
      <c r="GH3329" s="0"/>
      <c r="GI3329" s="0"/>
      <c r="GJ3329" s="0"/>
      <c r="GK3329" s="0"/>
      <c r="GL3329" s="0"/>
      <c r="GM3329" s="0"/>
      <c r="GN3329" s="0"/>
      <c r="GO3329" s="0"/>
      <c r="GP3329" s="0"/>
      <c r="GQ3329" s="0"/>
      <c r="GR3329" s="0"/>
      <c r="GS3329" s="0"/>
      <c r="GT3329" s="0"/>
      <c r="GU3329" s="0"/>
      <c r="GV3329" s="0"/>
      <c r="GW3329" s="0"/>
      <c r="GX3329" s="0"/>
      <c r="GY3329" s="0"/>
      <c r="GZ3329" s="0"/>
      <c r="HA3329" s="0"/>
      <c r="HB3329" s="0"/>
      <c r="HC3329" s="0"/>
      <c r="HD3329" s="0"/>
      <c r="HE3329" s="0"/>
      <c r="HF3329" s="0"/>
      <c r="HG3329" s="0"/>
      <c r="HH3329" s="0"/>
      <c r="HI3329" s="0"/>
      <c r="HJ3329" s="0"/>
      <c r="HK3329" s="0"/>
      <c r="HL3329" s="0"/>
      <c r="HM3329" s="0"/>
      <c r="HN3329" s="0"/>
      <c r="HO3329" s="0"/>
      <c r="HP3329" s="0"/>
      <c r="HQ3329" s="0"/>
      <c r="HR3329" s="0"/>
      <c r="HS3329" s="0"/>
      <c r="HT3329" s="0"/>
      <c r="HU3329" s="0"/>
      <c r="HV3329" s="0"/>
      <c r="HW3329" s="0"/>
      <c r="HX3329" s="0"/>
      <c r="HY3329" s="0"/>
      <c r="HZ3329" s="0"/>
      <c r="IA3329" s="0"/>
      <c r="IB3329" s="0"/>
      <c r="IC3329" s="0"/>
      <c r="ID3329" s="0"/>
      <c r="IE3329" s="0"/>
      <c r="IF3329" s="0"/>
      <c r="IG3329" s="0"/>
      <c r="IH3329" s="0"/>
      <c r="II3329" s="0"/>
      <c r="IJ3329" s="0"/>
      <c r="IK3329" s="0"/>
      <c r="IL3329" s="0"/>
      <c r="IM3329" s="0"/>
      <c r="IN3329" s="0"/>
      <c r="IO3329" s="0"/>
      <c r="IP3329" s="0"/>
      <c r="IQ3329" s="0"/>
      <c r="IR3329" s="0"/>
      <c r="IS3329" s="0"/>
      <c r="IT3329" s="0"/>
      <c r="IU3329" s="0"/>
      <c r="IV3329" s="0"/>
      <c r="IW3329" s="0"/>
    </row>
    <row r="3330" customFormat="false" ht="12" hidden="false" customHeight="false" outlineLevel="0" collapsed="false">
      <c r="J3330" s="38"/>
      <c r="K3330" s="38"/>
      <c r="L3330" s="38"/>
      <c r="M3330" s="38"/>
      <c r="N3330" s="38"/>
      <c r="O3330" s="38"/>
      <c r="P3330" s="38"/>
      <c r="Q3330" s="38"/>
      <c r="R3330" s="38"/>
      <c r="S3330" s="38"/>
      <c r="T3330" s="38"/>
      <c r="U3330" s="38"/>
      <c r="V3330" s="38"/>
      <c r="W3330" s="38"/>
      <c r="X3330" s="38"/>
      <c r="AA3330" s="38"/>
      <c r="AB3330" s="38"/>
      <c r="AC3330" s="38"/>
      <c r="AD3330" s="38"/>
      <c r="AE3330" s="38"/>
      <c r="AL3330" s="0"/>
      <c r="AM3330" s="0"/>
      <c r="AN3330" s="0"/>
      <c r="AO3330" s="0"/>
      <c r="AP3330" s="0"/>
      <c r="AQ3330" s="0"/>
      <c r="AR3330" s="0"/>
      <c r="AS3330" s="0"/>
      <c r="AT3330" s="0"/>
      <c r="AU3330" s="0"/>
      <c r="AV3330" s="0"/>
      <c r="AW3330" s="0"/>
      <c r="AX3330" s="0"/>
      <c r="AY3330" s="0"/>
      <c r="AZ3330" s="0"/>
      <c r="BA3330" s="0"/>
      <c r="BB3330" s="0"/>
      <c r="BC3330" s="0"/>
      <c r="BD3330" s="0"/>
      <c r="BE3330" s="0"/>
      <c r="BF3330" s="0"/>
      <c r="BG3330" s="0"/>
      <c r="BH3330" s="0"/>
      <c r="BI3330" s="0"/>
      <c r="BJ3330" s="0"/>
      <c r="BK3330" s="0"/>
      <c r="BL3330" s="0"/>
      <c r="BM3330" s="0"/>
      <c r="BN3330" s="0"/>
      <c r="BO3330" s="0"/>
      <c r="BP3330" s="0"/>
      <c r="BQ3330" s="0"/>
      <c r="BR3330" s="0"/>
      <c r="BS3330" s="0"/>
      <c r="BT3330" s="0"/>
      <c r="BU3330" s="0"/>
      <c r="BV3330" s="0"/>
      <c r="BW3330" s="0"/>
      <c r="BX3330" s="0"/>
      <c r="BY3330" s="0"/>
      <c r="BZ3330" s="0"/>
      <c r="CA3330" s="0"/>
      <c r="CB3330" s="0"/>
      <c r="CC3330" s="0"/>
      <c r="CD3330" s="0"/>
      <c r="CE3330" s="0"/>
      <c r="CF3330" s="0"/>
      <c r="CG3330" s="0"/>
      <c r="CH3330" s="0"/>
      <c r="CI3330" s="0"/>
      <c r="CJ3330" s="0"/>
      <c r="CK3330" s="0"/>
      <c r="CL3330" s="0"/>
      <c r="CM3330" s="0"/>
      <c r="CN3330" s="0"/>
      <c r="CO3330" s="0"/>
      <c r="CP3330" s="0"/>
      <c r="CQ3330" s="0"/>
      <c r="CR3330" s="0"/>
      <c r="CS3330" s="0"/>
      <c r="CT3330" s="0"/>
      <c r="CU3330" s="0"/>
      <c r="CV3330" s="0"/>
      <c r="CW3330" s="0"/>
      <c r="CX3330" s="0"/>
      <c r="CY3330" s="0"/>
      <c r="CZ3330" s="0"/>
      <c r="DA3330" s="0"/>
      <c r="DB3330" s="0"/>
      <c r="DC3330" s="0"/>
      <c r="DD3330" s="0"/>
      <c r="DE3330" s="0"/>
      <c r="DF3330" s="0"/>
      <c r="DG3330" s="0"/>
      <c r="DH3330" s="0"/>
      <c r="DI3330" s="0"/>
      <c r="DJ3330" s="0"/>
      <c r="DK3330" s="0"/>
      <c r="DL3330" s="0"/>
      <c r="DM3330" s="0"/>
      <c r="DN3330" s="0"/>
      <c r="DO3330" s="0"/>
      <c r="DP3330" s="0"/>
      <c r="DQ3330" s="0"/>
      <c r="DR3330" s="0"/>
      <c r="DS3330" s="0"/>
      <c r="DT3330" s="0"/>
      <c r="DU3330" s="0"/>
      <c r="DV3330" s="0"/>
      <c r="DW3330" s="0"/>
      <c r="DX3330" s="0"/>
      <c r="DY3330" s="0"/>
      <c r="DZ3330" s="0"/>
      <c r="EA3330" s="0"/>
      <c r="EB3330" s="0"/>
      <c r="EC3330" s="0"/>
      <c r="ED3330" s="0"/>
      <c r="EE3330" s="0"/>
      <c r="EF3330" s="0"/>
      <c r="EG3330" s="0"/>
      <c r="EH3330" s="0"/>
      <c r="EI3330" s="0"/>
      <c r="EJ3330" s="0"/>
      <c r="EK3330" s="0"/>
      <c r="EL3330" s="0"/>
      <c r="EM3330" s="0"/>
      <c r="EN3330" s="0"/>
      <c r="EO3330" s="0"/>
      <c r="EP3330" s="0"/>
      <c r="EQ3330" s="0"/>
      <c r="ER3330" s="0"/>
      <c r="ES3330" s="0"/>
      <c r="ET3330" s="0"/>
      <c r="EU3330" s="0"/>
      <c r="EV3330" s="0"/>
      <c r="EW3330" s="0"/>
      <c r="EX3330" s="0"/>
      <c r="EY3330" s="0"/>
      <c r="EZ3330" s="0"/>
      <c r="FA3330" s="0"/>
      <c r="FB3330" s="0"/>
      <c r="FC3330" s="0"/>
      <c r="FD3330" s="0"/>
      <c r="FE3330" s="0"/>
      <c r="FF3330" s="0"/>
      <c r="FG3330" s="0"/>
      <c r="FH3330" s="0"/>
      <c r="FI3330" s="0"/>
      <c r="FJ3330" s="0"/>
      <c r="FK3330" s="0"/>
      <c r="FL3330" s="0"/>
      <c r="FM3330" s="0"/>
      <c r="FN3330" s="0"/>
      <c r="FO3330" s="0"/>
      <c r="FP3330" s="0"/>
      <c r="FQ3330" s="0"/>
      <c r="FR3330" s="0"/>
      <c r="FS3330" s="0"/>
      <c r="FT3330" s="0"/>
      <c r="FU3330" s="0"/>
      <c r="FV3330" s="0"/>
      <c r="FW3330" s="0"/>
      <c r="FX3330" s="0"/>
      <c r="FY3330" s="0"/>
      <c r="FZ3330" s="0"/>
      <c r="GA3330" s="0"/>
      <c r="GB3330" s="0"/>
      <c r="GC3330" s="0"/>
      <c r="GD3330" s="0"/>
      <c r="GE3330" s="0"/>
      <c r="GF3330" s="0"/>
      <c r="GG3330" s="0"/>
      <c r="GH3330" s="0"/>
      <c r="GI3330" s="0"/>
      <c r="GJ3330" s="0"/>
      <c r="GK3330" s="0"/>
      <c r="GL3330" s="0"/>
      <c r="GM3330" s="0"/>
      <c r="GN3330" s="0"/>
      <c r="GO3330" s="0"/>
      <c r="GP3330" s="0"/>
      <c r="GQ3330" s="0"/>
      <c r="GR3330" s="0"/>
      <c r="GS3330" s="0"/>
      <c r="GT3330" s="0"/>
      <c r="GU3330" s="0"/>
      <c r="GV3330" s="0"/>
      <c r="GW3330" s="0"/>
      <c r="GX3330" s="0"/>
      <c r="GY3330" s="0"/>
      <c r="GZ3330" s="0"/>
      <c r="HA3330" s="0"/>
      <c r="HB3330" s="0"/>
      <c r="HC3330" s="0"/>
      <c r="HD3330" s="0"/>
      <c r="HE3330" s="0"/>
      <c r="HF3330" s="0"/>
      <c r="HG3330" s="0"/>
      <c r="HH3330" s="0"/>
      <c r="HI3330" s="0"/>
      <c r="HJ3330" s="0"/>
      <c r="HK3330" s="0"/>
      <c r="HL3330" s="0"/>
      <c r="HM3330" s="0"/>
      <c r="HN3330" s="0"/>
      <c r="HO3330" s="0"/>
      <c r="HP3330" s="0"/>
      <c r="HQ3330" s="0"/>
      <c r="HR3330" s="0"/>
      <c r="HS3330" s="0"/>
      <c r="HT3330" s="0"/>
      <c r="HU3330" s="0"/>
      <c r="HV3330" s="0"/>
      <c r="HW3330" s="0"/>
      <c r="HX3330" s="0"/>
      <c r="HY3330" s="0"/>
      <c r="HZ3330" s="0"/>
      <c r="IA3330" s="0"/>
      <c r="IB3330" s="0"/>
      <c r="IC3330" s="0"/>
      <c r="ID3330" s="0"/>
      <c r="IE3330" s="0"/>
      <c r="IF3330" s="0"/>
      <c r="IG3330" s="0"/>
      <c r="IH3330" s="0"/>
      <c r="II3330" s="0"/>
      <c r="IJ3330" s="0"/>
      <c r="IK3330" s="0"/>
      <c r="IL3330" s="0"/>
      <c r="IM3330" s="0"/>
      <c r="IN3330" s="0"/>
      <c r="IO3330" s="0"/>
      <c r="IP3330" s="0"/>
      <c r="IQ3330" s="0"/>
      <c r="IR3330" s="0"/>
      <c r="IS3330" s="0"/>
      <c r="IT3330" s="0"/>
      <c r="IU3330" s="0"/>
      <c r="IV3330" s="0"/>
      <c r="IW3330" s="0"/>
    </row>
    <row r="3331" customFormat="false" ht="12" hidden="false" customHeight="false" outlineLevel="0" collapsed="false">
      <c r="J3331" s="38"/>
      <c r="K3331" s="38"/>
      <c r="L3331" s="38"/>
      <c r="M3331" s="38"/>
      <c r="N3331" s="38"/>
      <c r="O3331" s="38"/>
      <c r="P3331" s="38"/>
      <c r="Q3331" s="38"/>
      <c r="R3331" s="38"/>
      <c r="S3331" s="38"/>
      <c r="T3331" s="38"/>
      <c r="U3331" s="38"/>
      <c r="V3331" s="38"/>
      <c r="W3331" s="38"/>
      <c r="X3331" s="38"/>
      <c r="AA3331" s="38"/>
      <c r="AB3331" s="38"/>
      <c r="AC3331" s="38"/>
      <c r="AD3331" s="38"/>
      <c r="AE3331" s="38"/>
      <c r="AL3331" s="0"/>
      <c r="AM3331" s="0"/>
      <c r="AN3331" s="0"/>
      <c r="AO3331" s="0"/>
      <c r="AP3331" s="0"/>
      <c r="AQ3331" s="0"/>
      <c r="AR3331" s="0"/>
      <c r="AS3331" s="0"/>
      <c r="AT3331" s="0"/>
      <c r="AU3331" s="0"/>
      <c r="AV3331" s="0"/>
      <c r="AW3331" s="0"/>
      <c r="AX3331" s="0"/>
      <c r="AY3331" s="0"/>
      <c r="AZ3331" s="0"/>
      <c r="BA3331" s="0"/>
      <c r="BB3331" s="0"/>
      <c r="BC3331" s="0"/>
      <c r="BD3331" s="0"/>
      <c r="BE3331" s="0"/>
      <c r="BF3331" s="0"/>
      <c r="BG3331" s="0"/>
      <c r="BH3331" s="0"/>
      <c r="BI3331" s="0"/>
      <c r="BJ3331" s="0"/>
      <c r="BK3331" s="0"/>
      <c r="BL3331" s="0"/>
      <c r="BM3331" s="0"/>
      <c r="BN3331" s="0"/>
      <c r="BO3331" s="0"/>
      <c r="BP3331" s="0"/>
      <c r="BQ3331" s="0"/>
      <c r="BR3331" s="0"/>
      <c r="BS3331" s="0"/>
      <c r="BT3331" s="0"/>
      <c r="BU3331" s="0"/>
      <c r="BV3331" s="0"/>
      <c r="BW3331" s="0"/>
      <c r="BX3331" s="0"/>
      <c r="BY3331" s="0"/>
      <c r="BZ3331" s="0"/>
      <c r="CA3331" s="0"/>
      <c r="CB3331" s="0"/>
      <c r="CC3331" s="0"/>
      <c r="CD3331" s="0"/>
      <c r="CE3331" s="0"/>
      <c r="CF3331" s="0"/>
      <c r="CG3331" s="0"/>
      <c r="CH3331" s="0"/>
      <c r="CI3331" s="0"/>
      <c r="CJ3331" s="0"/>
      <c r="CK3331" s="0"/>
      <c r="CL3331" s="0"/>
      <c r="CM3331" s="0"/>
      <c r="CN3331" s="0"/>
      <c r="CO3331" s="0"/>
      <c r="CP3331" s="0"/>
      <c r="CQ3331" s="0"/>
      <c r="CR3331" s="0"/>
      <c r="CS3331" s="0"/>
      <c r="CT3331" s="0"/>
      <c r="CU3331" s="0"/>
      <c r="CV3331" s="0"/>
      <c r="CW3331" s="0"/>
      <c r="CX3331" s="0"/>
      <c r="CY3331" s="0"/>
      <c r="CZ3331" s="0"/>
      <c r="DA3331" s="0"/>
      <c r="DB3331" s="0"/>
      <c r="DC3331" s="0"/>
      <c r="DD3331" s="0"/>
      <c r="DE3331" s="0"/>
      <c r="DF3331" s="0"/>
      <c r="DG3331" s="0"/>
      <c r="DH3331" s="0"/>
      <c r="DI3331" s="0"/>
      <c r="DJ3331" s="0"/>
      <c r="DK3331" s="0"/>
      <c r="DL3331" s="0"/>
      <c r="DM3331" s="0"/>
      <c r="DN3331" s="0"/>
      <c r="DO3331" s="0"/>
      <c r="DP3331" s="0"/>
      <c r="DQ3331" s="0"/>
      <c r="DR3331" s="0"/>
      <c r="DS3331" s="0"/>
      <c r="DT3331" s="0"/>
      <c r="DU3331" s="0"/>
      <c r="DV3331" s="0"/>
      <c r="DW3331" s="0"/>
      <c r="DX3331" s="0"/>
      <c r="DY3331" s="0"/>
      <c r="DZ3331" s="0"/>
      <c r="EA3331" s="0"/>
      <c r="EB3331" s="0"/>
      <c r="EC3331" s="0"/>
      <c r="ED3331" s="0"/>
      <c r="EE3331" s="0"/>
      <c r="EF3331" s="0"/>
      <c r="EG3331" s="0"/>
      <c r="EH3331" s="0"/>
      <c r="EI3331" s="0"/>
      <c r="EJ3331" s="0"/>
      <c r="EK3331" s="0"/>
      <c r="EL3331" s="0"/>
      <c r="EM3331" s="0"/>
      <c r="EN3331" s="0"/>
      <c r="EO3331" s="0"/>
      <c r="EP3331" s="0"/>
      <c r="EQ3331" s="0"/>
      <c r="ER3331" s="0"/>
      <c r="ES3331" s="0"/>
      <c r="ET3331" s="0"/>
      <c r="EU3331" s="0"/>
      <c r="EV3331" s="0"/>
      <c r="EW3331" s="0"/>
      <c r="EX3331" s="0"/>
      <c r="EY3331" s="0"/>
      <c r="EZ3331" s="0"/>
      <c r="FA3331" s="0"/>
      <c r="FB3331" s="0"/>
      <c r="FC3331" s="0"/>
      <c r="FD3331" s="0"/>
      <c r="FE3331" s="0"/>
      <c r="FF3331" s="0"/>
      <c r="FG3331" s="0"/>
      <c r="FH3331" s="0"/>
      <c r="FI3331" s="0"/>
      <c r="FJ3331" s="0"/>
      <c r="FK3331" s="0"/>
      <c r="FL3331" s="0"/>
      <c r="FM3331" s="0"/>
      <c r="FN3331" s="0"/>
      <c r="FO3331" s="0"/>
      <c r="FP3331" s="0"/>
      <c r="FQ3331" s="0"/>
      <c r="FR3331" s="0"/>
      <c r="FS3331" s="0"/>
      <c r="FT3331" s="0"/>
      <c r="FU3331" s="0"/>
      <c r="FV3331" s="0"/>
      <c r="FW3331" s="0"/>
      <c r="FX3331" s="0"/>
      <c r="FY3331" s="0"/>
      <c r="FZ3331" s="0"/>
      <c r="GA3331" s="0"/>
      <c r="GB3331" s="0"/>
      <c r="GC3331" s="0"/>
      <c r="GD3331" s="0"/>
      <c r="GE3331" s="0"/>
      <c r="GF3331" s="0"/>
      <c r="GG3331" s="0"/>
      <c r="GH3331" s="0"/>
      <c r="GI3331" s="0"/>
      <c r="GJ3331" s="0"/>
      <c r="GK3331" s="0"/>
      <c r="GL3331" s="0"/>
      <c r="GM3331" s="0"/>
      <c r="GN3331" s="0"/>
      <c r="GO3331" s="0"/>
      <c r="GP3331" s="0"/>
      <c r="GQ3331" s="0"/>
      <c r="GR3331" s="0"/>
      <c r="GS3331" s="0"/>
      <c r="GT3331" s="0"/>
      <c r="GU3331" s="0"/>
      <c r="GV3331" s="0"/>
      <c r="GW3331" s="0"/>
      <c r="GX3331" s="0"/>
      <c r="GY3331" s="0"/>
      <c r="GZ3331" s="0"/>
      <c r="HA3331" s="0"/>
      <c r="HB3331" s="0"/>
      <c r="HC3331" s="0"/>
      <c r="HD3331" s="0"/>
      <c r="HE3331" s="0"/>
      <c r="HF3331" s="0"/>
      <c r="HG3331" s="0"/>
      <c r="HH3331" s="0"/>
      <c r="HI3331" s="0"/>
      <c r="HJ3331" s="0"/>
      <c r="HK3331" s="0"/>
      <c r="HL3331" s="0"/>
      <c r="HM3331" s="0"/>
      <c r="HN3331" s="0"/>
      <c r="HO3331" s="0"/>
      <c r="HP3331" s="0"/>
      <c r="HQ3331" s="0"/>
      <c r="HR3331" s="0"/>
      <c r="HS3331" s="0"/>
      <c r="HT3331" s="0"/>
      <c r="HU3331" s="0"/>
      <c r="HV3331" s="0"/>
      <c r="HW3331" s="0"/>
      <c r="HX3331" s="0"/>
      <c r="HY3331" s="0"/>
      <c r="HZ3331" s="0"/>
      <c r="IA3331" s="0"/>
      <c r="IB3331" s="0"/>
      <c r="IC3331" s="0"/>
      <c r="ID3331" s="0"/>
      <c r="IE3331" s="0"/>
      <c r="IF3331" s="0"/>
      <c r="IG3331" s="0"/>
      <c r="IH3331" s="0"/>
      <c r="II3331" s="0"/>
      <c r="IJ3331" s="0"/>
      <c r="IK3331" s="0"/>
      <c r="IL3331" s="0"/>
      <c r="IM3331" s="0"/>
      <c r="IN3331" s="0"/>
      <c r="IO3331" s="0"/>
      <c r="IP3331" s="0"/>
      <c r="IQ3331" s="0"/>
      <c r="IR3331" s="0"/>
      <c r="IS3331" s="0"/>
      <c r="IT3331" s="0"/>
      <c r="IU3331" s="0"/>
      <c r="IV3331" s="0"/>
      <c r="IW3331" s="0"/>
    </row>
    <row r="3332" customFormat="false" ht="12" hidden="false" customHeight="false" outlineLevel="0" collapsed="false">
      <c r="J3332" s="38"/>
      <c r="K3332" s="38"/>
      <c r="L3332" s="38"/>
      <c r="M3332" s="38"/>
      <c r="N3332" s="38"/>
      <c r="O3332" s="38"/>
      <c r="P3332" s="38"/>
      <c r="Q3332" s="38"/>
      <c r="R3332" s="38"/>
      <c r="S3332" s="38"/>
      <c r="T3332" s="38"/>
      <c r="U3332" s="38"/>
      <c r="V3332" s="38"/>
      <c r="W3332" s="38"/>
      <c r="X3332" s="38"/>
      <c r="AA3332" s="38"/>
      <c r="AB3332" s="38"/>
      <c r="AC3332" s="38"/>
      <c r="AD3332" s="38"/>
      <c r="AE3332" s="38"/>
      <c r="AL3332" s="0"/>
      <c r="AM3332" s="0"/>
      <c r="AN3332" s="0"/>
      <c r="AO3332" s="0"/>
      <c r="AP3332" s="0"/>
      <c r="AQ3332" s="0"/>
      <c r="AR3332" s="0"/>
      <c r="AS3332" s="0"/>
      <c r="AT3332" s="0"/>
      <c r="AU3332" s="0"/>
      <c r="AV3332" s="0"/>
      <c r="AW3332" s="0"/>
      <c r="AX3332" s="0"/>
      <c r="AY3332" s="0"/>
      <c r="AZ3332" s="0"/>
      <c r="BA3332" s="0"/>
      <c r="BB3332" s="0"/>
      <c r="BC3332" s="0"/>
      <c r="BD3332" s="0"/>
      <c r="BE3332" s="0"/>
      <c r="BF3332" s="0"/>
      <c r="BG3332" s="0"/>
      <c r="BH3332" s="0"/>
      <c r="BI3332" s="0"/>
      <c r="BJ3332" s="0"/>
      <c r="BK3332" s="0"/>
      <c r="BL3332" s="0"/>
      <c r="BM3332" s="0"/>
      <c r="BN3332" s="0"/>
      <c r="BO3332" s="0"/>
      <c r="BP3332" s="0"/>
      <c r="BQ3332" s="0"/>
      <c r="BR3332" s="0"/>
      <c r="BS3332" s="0"/>
      <c r="BT3332" s="0"/>
      <c r="BU3332" s="0"/>
      <c r="BV3332" s="0"/>
      <c r="BW3332" s="0"/>
      <c r="BX3332" s="0"/>
      <c r="BY3332" s="0"/>
      <c r="BZ3332" s="0"/>
      <c r="CA3332" s="0"/>
      <c r="CB3332" s="0"/>
      <c r="CC3332" s="0"/>
      <c r="CD3332" s="0"/>
      <c r="CE3332" s="0"/>
      <c r="CF3332" s="0"/>
      <c r="CG3332" s="0"/>
      <c r="CH3332" s="0"/>
      <c r="CI3332" s="0"/>
      <c r="CJ3332" s="0"/>
      <c r="CK3332" s="0"/>
      <c r="CL3332" s="0"/>
      <c r="CM3332" s="0"/>
      <c r="CN3332" s="0"/>
      <c r="CO3332" s="0"/>
      <c r="CP3332" s="0"/>
      <c r="CQ3332" s="0"/>
      <c r="CR3332" s="0"/>
      <c r="CS3332" s="0"/>
      <c r="CT3332" s="0"/>
      <c r="CU3332" s="0"/>
      <c r="CV3332" s="0"/>
      <c r="CW3332" s="0"/>
      <c r="CX3332" s="0"/>
      <c r="CY3332" s="0"/>
      <c r="CZ3332" s="0"/>
      <c r="DA3332" s="0"/>
      <c r="DB3332" s="0"/>
      <c r="DC3332" s="0"/>
      <c r="DD3332" s="0"/>
      <c r="DE3332" s="0"/>
      <c r="DF3332" s="0"/>
      <c r="DG3332" s="0"/>
      <c r="DH3332" s="0"/>
      <c r="DI3332" s="0"/>
      <c r="DJ3332" s="0"/>
      <c r="DK3332" s="0"/>
      <c r="DL3332" s="0"/>
      <c r="DM3332" s="0"/>
      <c r="DN3332" s="0"/>
      <c r="DO3332" s="0"/>
      <c r="DP3332" s="0"/>
      <c r="DQ3332" s="0"/>
      <c r="DR3332" s="0"/>
      <c r="DS3332" s="0"/>
      <c r="DT3332" s="0"/>
      <c r="DU3332" s="0"/>
      <c r="DV3332" s="0"/>
      <c r="DW3332" s="0"/>
      <c r="DX3332" s="0"/>
      <c r="DY3332" s="0"/>
      <c r="DZ3332" s="0"/>
      <c r="EA3332" s="0"/>
      <c r="EB3332" s="0"/>
      <c r="EC3332" s="0"/>
      <c r="ED3332" s="0"/>
      <c r="EE3332" s="0"/>
      <c r="EF3332" s="0"/>
      <c r="EG3332" s="0"/>
      <c r="EH3332" s="0"/>
      <c r="EI3332" s="0"/>
      <c r="EJ3332" s="0"/>
      <c r="EK3332" s="0"/>
      <c r="EL3332" s="0"/>
      <c r="EM3332" s="0"/>
      <c r="EN3332" s="0"/>
      <c r="EO3332" s="0"/>
      <c r="EP3332" s="0"/>
      <c r="EQ3332" s="0"/>
      <c r="ER3332" s="0"/>
      <c r="ES3332" s="0"/>
      <c r="ET3332" s="0"/>
      <c r="EU3332" s="0"/>
      <c r="EV3332" s="0"/>
      <c r="EW3332" s="0"/>
      <c r="EX3332" s="0"/>
      <c r="EY3332" s="0"/>
      <c r="EZ3332" s="0"/>
      <c r="FA3332" s="0"/>
      <c r="FB3332" s="0"/>
      <c r="FC3332" s="0"/>
      <c r="FD3332" s="0"/>
      <c r="FE3332" s="0"/>
      <c r="FF3332" s="0"/>
      <c r="FG3332" s="0"/>
      <c r="FH3332" s="0"/>
      <c r="FI3332" s="0"/>
      <c r="FJ3332" s="0"/>
      <c r="FK3332" s="0"/>
      <c r="FL3332" s="0"/>
      <c r="FM3332" s="0"/>
      <c r="FN3332" s="0"/>
      <c r="FO3332" s="0"/>
      <c r="FP3332" s="0"/>
      <c r="FQ3332" s="0"/>
      <c r="FR3332" s="0"/>
      <c r="FS3332" s="0"/>
      <c r="FT3332" s="0"/>
      <c r="FU3332" s="0"/>
      <c r="FV3332" s="0"/>
      <c r="FW3332" s="0"/>
      <c r="FX3332" s="0"/>
      <c r="FY3332" s="0"/>
      <c r="FZ3332" s="0"/>
      <c r="GA3332" s="0"/>
      <c r="GB3332" s="0"/>
      <c r="GC3332" s="0"/>
      <c r="GD3332" s="0"/>
      <c r="GE3332" s="0"/>
      <c r="GF3332" s="0"/>
      <c r="GG3332" s="0"/>
      <c r="GH3332" s="0"/>
      <c r="GI3332" s="0"/>
      <c r="GJ3332" s="0"/>
      <c r="GK3332" s="0"/>
      <c r="GL3332" s="0"/>
      <c r="GM3332" s="0"/>
      <c r="GN3332" s="0"/>
      <c r="GO3332" s="0"/>
      <c r="GP3332" s="0"/>
      <c r="GQ3332" s="0"/>
      <c r="GR3332" s="0"/>
      <c r="GS3332" s="0"/>
      <c r="GT3332" s="0"/>
      <c r="GU3332" s="0"/>
      <c r="GV3332" s="0"/>
      <c r="GW3332" s="0"/>
      <c r="GX3332" s="0"/>
      <c r="GY3332" s="0"/>
      <c r="GZ3332" s="0"/>
      <c r="HA3332" s="0"/>
      <c r="HB3332" s="0"/>
      <c r="HC3332" s="0"/>
      <c r="HD3332" s="0"/>
      <c r="HE3332" s="0"/>
      <c r="HF3332" s="0"/>
      <c r="HG3332" s="0"/>
      <c r="HH3332" s="0"/>
      <c r="HI3332" s="0"/>
      <c r="HJ3332" s="0"/>
      <c r="HK3332" s="0"/>
      <c r="HL3332" s="0"/>
      <c r="HM3332" s="0"/>
      <c r="HN3332" s="0"/>
      <c r="HO3332" s="0"/>
      <c r="HP3332" s="0"/>
      <c r="HQ3332" s="0"/>
      <c r="HR3332" s="0"/>
      <c r="HS3332" s="0"/>
      <c r="HT3332" s="0"/>
      <c r="HU3332" s="0"/>
      <c r="HV3332" s="0"/>
      <c r="HW3332" s="0"/>
      <c r="HX3332" s="0"/>
      <c r="HY3332" s="0"/>
      <c r="HZ3332" s="0"/>
      <c r="IA3332" s="0"/>
      <c r="IB3332" s="0"/>
      <c r="IC3332" s="0"/>
      <c r="ID3332" s="0"/>
      <c r="IE3332" s="0"/>
      <c r="IF3332" s="0"/>
      <c r="IG3332" s="0"/>
      <c r="IH3332" s="0"/>
      <c r="II3332" s="0"/>
      <c r="IJ3332" s="0"/>
      <c r="IK3332" s="0"/>
      <c r="IL3332" s="0"/>
      <c r="IM3332" s="0"/>
      <c r="IN3332" s="0"/>
      <c r="IO3332" s="0"/>
      <c r="IP3332" s="0"/>
      <c r="IQ3332" s="0"/>
      <c r="IR3332" s="0"/>
      <c r="IS3332" s="0"/>
      <c r="IT3332" s="0"/>
      <c r="IU3332" s="0"/>
      <c r="IV3332" s="0"/>
      <c r="IW3332" s="0"/>
    </row>
    <row r="3333" customFormat="false" ht="12" hidden="false" customHeight="false" outlineLevel="0" collapsed="false">
      <c r="J3333" s="38"/>
      <c r="K3333" s="38"/>
      <c r="L3333" s="38"/>
      <c r="M3333" s="38"/>
      <c r="N3333" s="38"/>
      <c r="O3333" s="38"/>
      <c r="P3333" s="38"/>
      <c r="Q3333" s="38"/>
      <c r="R3333" s="38"/>
      <c r="S3333" s="38"/>
      <c r="T3333" s="38"/>
      <c r="U3333" s="38"/>
      <c r="V3333" s="38"/>
      <c r="W3333" s="38"/>
      <c r="X3333" s="38"/>
      <c r="AA3333" s="38"/>
      <c r="AB3333" s="38"/>
      <c r="AC3333" s="38"/>
      <c r="AD3333" s="38"/>
      <c r="AE3333" s="38"/>
      <c r="AL3333" s="0"/>
      <c r="AM3333" s="0"/>
      <c r="AN3333" s="0"/>
      <c r="AO3333" s="0"/>
      <c r="AP3333" s="0"/>
      <c r="AQ3333" s="0"/>
      <c r="AR3333" s="0"/>
      <c r="AS3333" s="0"/>
      <c r="AT3333" s="0"/>
      <c r="AU3333" s="0"/>
      <c r="AV3333" s="0"/>
      <c r="AW3333" s="0"/>
      <c r="AX3333" s="0"/>
      <c r="AY3333" s="0"/>
      <c r="AZ3333" s="0"/>
      <c r="BA3333" s="0"/>
      <c r="BB3333" s="0"/>
      <c r="BC3333" s="0"/>
      <c r="BD3333" s="0"/>
      <c r="BE3333" s="0"/>
      <c r="BF3333" s="0"/>
      <c r="BG3333" s="0"/>
      <c r="BH3333" s="0"/>
      <c r="BI3333" s="0"/>
      <c r="BJ3333" s="0"/>
      <c r="BK3333" s="0"/>
      <c r="BL3333" s="0"/>
      <c r="BM3333" s="0"/>
      <c r="BN3333" s="0"/>
      <c r="BO3333" s="0"/>
      <c r="BP3333" s="0"/>
      <c r="BQ3333" s="0"/>
      <c r="BR3333" s="0"/>
      <c r="BS3333" s="0"/>
      <c r="BT3333" s="0"/>
      <c r="BU3333" s="0"/>
      <c r="BV3333" s="0"/>
      <c r="BW3333" s="0"/>
      <c r="BX3333" s="0"/>
      <c r="BY3333" s="0"/>
      <c r="BZ3333" s="0"/>
      <c r="CA3333" s="0"/>
      <c r="CB3333" s="0"/>
      <c r="CC3333" s="0"/>
      <c r="CD3333" s="0"/>
      <c r="CE3333" s="0"/>
      <c r="CF3333" s="0"/>
      <c r="CG3333" s="0"/>
      <c r="CH3333" s="0"/>
      <c r="CI3333" s="0"/>
      <c r="CJ3333" s="0"/>
      <c r="CK3333" s="0"/>
      <c r="CL3333" s="0"/>
      <c r="CM3333" s="0"/>
      <c r="CN3333" s="0"/>
      <c r="CO3333" s="0"/>
      <c r="CP3333" s="0"/>
      <c r="CQ3333" s="0"/>
      <c r="CR3333" s="0"/>
      <c r="CS3333" s="0"/>
      <c r="CT3333" s="0"/>
      <c r="CU3333" s="0"/>
      <c r="CV3333" s="0"/>
      <c r="CW3333" s="0"/>
      <c r="CX3333" s="0"/>
      <c r="CY3333" s="0"/>
      <c r="CZ3333" s="0"/>
      <c r="DA3333" s="0"/>
      <c r="DB3333" s="0"/>
      <c r="DC3333" s="0"/>
      <c r="DD3333" s="0"/>
      <c r="DE3333" s="0"/>
      <c r="DF3333" s="0"/>
      <c r="DG3333" s="0"/>
      <c r="DH3333" s="0"/>
      <c r="DI3333" s="0"/>
      <c r="DJ3333" s="0"/>
      <c r="DK3333" s="0"/>
      <c r="DL3333" s="0"/>
      <c r="DM3333" s="0"/>
      <c r="DN3333" s="0"/>
      <c r="DO3333" s="0"/>
      <c r="DP3333" s="0"/>
      <c r="DQ3333" s="0"/>
      <c r="DR3333" s="0"/>
      <c r="DS3333" s="0"/>
      <c r="DT3333" s="0"/>
      <c r="DU3333" s="0"/>
      <c r="DV3333" s="0"/>
      <c r="DW3333" s="0"/>
      <c r="DX3333" s="0"/>
      <c r="DY3333" s="0"/>
      <c r="DZ3333" s="0"/>
      <c r="EA3333" s="0"/>
      <c r="EB3333" s="0"/>
      <c r="EC3333" s="0"/>
      <c r="ED3333" s="0"/>
      <c r="EE3333" s="0"/>
      <c r="EF3333" s="0"/>
      <c r="EG3333" s="0"/>
      <c r="EH3333" s="0"/>
      <c r="EI3333" s="0"/>
      <c r="EJ3333" s="0"/>
      <c r="EK3333" s="0"/>
      <c r="EL3333" s="0"/>
      <c r="EM3333" s="0"/>
      <c r="EN3333" s="0"/>
      <c r="EO3333" s="0"/>
      <c r="EP3333" s="0"/>
      <c r="EQ3333" s="0"/>
      <c r="ER3333" s="0"/>
      <c r="ES3333" s="0"/>
      <c r="ET3333" s="0"/>
      <c r="EU3333" s="0"/>
      <c r="EV3333" s="0"/>
      <c r="EW3333" s="0"/>
      <c r="EX3333" s="0"/>
      <c r="EY3333" s="0"/>
      <c r="EZ3333" s="0"/>
      <c r="FA3333" s="0"/>
      <c r="FB3333" s="0"/>
      <c r="FC3333" s="0"/>
      <c r="FD3333" s="0"/>
      <c r="FE3333" s="0"/>
      <c r="FF3333" s="0"/>
      <c r="FG3333" s="0"/>
      <c r="FH3333" s="0"/>
      <c r="FI3333" s="0"/>
      <c r="FJ3333" s="0"/>
      <c r="FK3333" s="0"/>
      <c r="FL3333" s="0"/>
      <c r="FM3333" s="0"/>
      <c r="FN3333" s="0"/>
      <c r="FO3333" s="0"/>
      <c r="FP3333" s="0"/>
      <c r="FQ3333" s="0"/>
      <c r="FR3333" s="0"/>
      <c r="FS3333" s="0"/>
      <c r="FT3333" s="0"/>
      <c r="FU3333" s="0"/>
      <c r="FV3333" s="0"/>
      <c r="FW3333" s="0"/>
      <c r="FX3333" s="0"/>
      <c r="FY3333" s="0"/>
      <c r="FZ3333" s="0"/>
      <c r="GA3333" s="0"/>
      <c r="GB3333" s="0"/>
      <c r="GC3333" s="0"/>
      <c r="GD3333" s="0"/>
      <c r="GE3333" s="0"/>
      <c r="GF3333" s="0"/>
      <c r="GG3333" s="0"/>
      <c r="GH3333" s="0"/>
      <c r="GI3333" s="0"/>
      <c r="GJ3333" s="0"/>
      <c r="GK3333" s="0"/>
      <c r="GL3333" s="0"/>
      <c r="GM3333" s="0"/>
      <c r="GN3333" s="0"/>
      <c r="GO3333" s="0"/>
      <c r="GP3333" s="0"/>
      <c r="GQ3333" s="0"/>
      <c r="GR3333" s="0"/>
      <c r="GS3333" s="0"/>
      <c r="GT3333" s="0"/>
      <c r="GU3333" s="0"/>
      <c r="GV3333" s="0"/>
      <c r="GW3333" s="0"/>
      <c r="GX3333" s="0"/>
      <c r="GY3333" s="0"/>
      <c r="GZ3333" s="0"/>
      <c r="HA3333" s="0"/>
      <c r="HB3333" s="0"/>
      <c r="HC3333" s="0"/>
      <c r="HD3333" s="0"/>
      <c r="HE3333" s="0"/>
      <c r="HF3333" s="0"/>
      <c r="HG3333" s="0"/>
      <c r="HH3333" s="0"/>
      <c r="HI3333" s="0"/>
      <c r="HJ3333" s="0"/>
      <c r="HK3333" s="0"/>
      <c r="HL3333" s="0"/>
      <c r="HM3333" s="0"/>
      <c r="HN3333" s="0"/>
      <c r="HO3333" s="0"/>
      <c r="HP3333" s="0"/>
      <c r="HQ3333" s="0"/>
      <c r="HR3333" s="0"/>
      <c r="HS3333" s="0"/>
      <c r="HT3333" s="0"/>
      <c r="HU3333" s="0"/>
      <c r="HV3333" s="0"/>
      <c r="HW3333" s="0"/>
      <c r="HX3333" s="0"/>
      <c r="HY3333" s="0"/>
      <c r="HZ3333" s="0"/>
      <c r="IA3333" s="0"/>
      <c r="IB3333" s="0"/>
      <c r="IC3333" s="0"/>
      <c r="ID3333" s="0"/>
      <c r="IE3333" s="0"/>
      <c r="IF3333" s="0"/>
      <c r="IG3333" s="0"/>
      <c r="IH3333" s="0"/>
      <c r="II3333" s="0"/>
      <c r="IJ3333" s="0"/>
      <c r="IK3333" s="0"/>
      <c r="IL3333" s="0"/>
      <c r="IM3333" s="0"/>
      <c r="IN3333" s="0"/>
      <c r="IO3333" s="0"/>
      <c r="IP3333" s="0"/>
      <c r="IQ3333" s="0"/>
      <c r="IR3333" s="0"/>
      <c r="IS3333" s="0"/>
      <c r="IT3333" s="0"/>
      <c r="IU3333" s="0"/>
      <c r="IV3333" s="0"/>
      <c r="IW3333" s="0"/>
    </row>
    <row r="3334" customFormat="false" ht="12" hidden="false" customHeight="false" outlineLevel="0" collapsed="false">
      <c r="J3334" s="38"/>
      <c r="K3334" s="38"/>
      <c r="L3334" s="38"/>
      <c r="M3334" s="38"/>
      <c r="N3334" s="38"/>
      <c r="O3334" s="38"/>
      <c r="P3334" s="38"/>
      <c r="Q3334" s="38"/>
      <c r="R3334" s="38"/>
      <c r="S3334" s="38"/>
      <c r="T3334" s="38"/>
      <c r="U3334" s="38"/>
      <c r="V3334" s="38"/>
      <c r="W3334" s="38"/>
      <c r="X3334" s="38"/>
      <c r="AA3334" s="38"/>
      <c r="AB3334" s="38"/>
      <c r="AC3334" s="38"/>
      <c r="AD3334" s="38"/>
      <c r="AE3334" s="38"/>
      <c r="AL3334" s="0"/>
      <c r="AM3334" s="0"/>
      <c r="AN3334" s="0"/>
      <c r="AO3334" s="0"/>
      <c r="AP3334" s="0"/>
      <c r="AQ3334" s="0"/>
      <c r="AR3334" s="0"/>
      <c r="AS3334" s="0"/>
      <c r="AT3334" s="0"/>
      <c r="AU3334" s="0"/>
      <c r="AV3334" s="0"/>
      <c r="AW3334" s="0"/>
      <c r="AX3334" s="0"/>
      <c r="AY3334" s="0"/>
      <c r="AZ3334" s="0"/>
      <c r="BA3334" s="0"/>
      <c r="BB3334" s="0"/>
      <c r="BC3334" s="0"/>
      <c r="BD3334" s="0"/>
      <c r="BE3334" s="0"/>
      <c r="BF3334" s="0"/>
      <c r="BG3334" s="0"/>
      <c r="BH3334" s="0"/>
      <c r="BI3334" s="0"/>
      <c r="BJ3334" s="0"/>
      <c r="BK3334" s="0"/>
      <c r="BL3334" s="0"/>
      <c r="BM3334" s="0"/>
      <c r="BN3334" s="0"/>
      <c r="BO3334" s="0"/>
      <c r="BP3334" s="0"/>
      <c r="BQ3334" s="0"/>
      <c r="BR3334" s="0"/>
      <c r="BS3334" s="0"/>
      <c r="BT3334" s="0"/>
      <c r="BU3334" s="0"/>
      <c r="BV3334" s="0"/>
      <c r="BW3334" s="0"/>
      <c r="BX3334" s="0"/>
      <c r="BY3334" s="0"/>
      <c r="BZ3334" s="0"/>
      <c r="CA3334" s="0"/>
      <c r="CB3334" s="0"/>
      <c r="CC3334" s="0"/>
      <c r="CD3334" s="0"/>
      <c r="CE3334" s="0"/>
      <c r="CF3334" s="0"/>
      <c r="CG3334" s="0"/>
      <c r="CH3334" s="0"/>
      <c r="CI3334" s="0"/>
      <c r="CJ3334" s="0"/>
      <c r="CK3334" s="0"/>
      <c r="CL3334" s="0"/>
      <c r="CM3334" s="0"/>
      <c r="CN3334" s="0"/>
      <c r="CO3334" s="0"/>
      <c r="CP3334" s="0"/>
      <c r="CQ3334" s="0"/>
      <c r="CR3334" s="0"/>
      <c r="CS3334" s="0"/>
      <c r="CT3334" s="0"/>
      <c r="CU3334" s="0"/>
      <c r="CV3334" s="0"/>
      <c r="CW3334" s="0"/>
      <c r="CX3334" s="0"/>
      <c r="CY3334" s="0"/>
      <c r="CZ3334" s="0"/>
      <c r="DA3334" s="0"/>
      <c r="DB3334" s="0"/>
      <c r="DC3334" s="0"/>
      <c r="DD3334" s="0"/>
      <c r="DE3334" s="0"/>
      <c r="DF3334" s="0"/>
      <c r="DG3334" s="0"/>
      <c r="DH3334" s="0"/>
      <c r="DI3334" s="0"/>
      <c r="DJ3334" s="0"/>
      <c r="DK3334" s="0"/>
      <c r="DL3334" s="0"/>
      <c r="DM3334" s="0"/>
      <c r="DN3334" s="0"/>
      <c r="DO3334" s="0"/>
      <c r="DP3334" s="0"/>
      <c r="DQ3334" s="0"/>
      <c r="DR3334" s="0"/>
      <c r="DS3334" s="0"/>
      <c r="DT3334" s="0"/>
      <c r="DU3334" s="0"/>
      <c r="DV3334" s="0"/>
      <c r="DW3334" s="0"/>
      <c r="DX3334" s="0"/>
      <c r="DY3334" s="0"/>
      <c r="DZ3334" s="0"/>
      <c r="EA3334" s="0"/>
      <c r="EB3334" s="0"/>
      <c r="EC3334" s="0"/>
      <c r="ED3334" s="0"/>
      <c r="EE3334" s="0"/>
      <c r="EF3334" s="0"/>
      <c r="EG3334" s="0"/>
      <c r="EH3334" s="0"/>
      <c r="EI3334" s="0"/>
      <c r="EJ3334" s="0"/>
      <c r="EK3334" s="0"/>
      <c r="EL3334" s="0"/>
      <c r="EM3334" s="0"/>
      <c r="EN3334" s="0"/>
      <c r="EO3334" s="0"/>
      <c r="EP3334" s="0"/>
      <c r="EQ3334" s="0"/>
      <c r="ER3334" s="0"/>
      <c r="ES3334" s="0"/>
      <c r="ET3334" s="0"/>
      <c r="EU3334" s="0"/>
      <c r="EV3334" s="0"/>
      <c r="EW3334" s="0"/>
      <c r="EX3334" s="0"/>
      <c r="EY3334" s="0"/>
      <c r="EZ3334" s="0"/>
      <c r="FA3334" s="0"/>
      <c r="FB3334" s="0"/>
      <c r="FC3334" s="0"/>
      <c r="FD3334" s="0"/>
      <c r="FE3334" s="0"/>
      <c r="FF3334" s="0"/>
      <c r="FG3334" s="0"/>
      <c r="FH3334" s="0"/>
      <c r="FI3334" s="0"/>
      <c r="FJ3334" s="0"/>
      <c r="FK3334" s="0"/>
      <c r="FL3334" s="0"/>
      <c r="FM3334" s="0"/>
      <c r="FN3334" s="0"/>
      <c r="FO3334" s="0"/>
      <c r="FP3334" s="0"/>
      <c r="FQ3334" s="0"/>
      <c r="FR3334" s="0"/>
      <c r="FS3334" s="0"/>
      <c r="FT3334" s="0"/>
      <c r="FU3334" s="0"/>
      <c r="FV3334" s="0"/>
      <c r="FW3334" s="0"/>
      <c r="FX3334" s="0"/>
      <c r="FY3334" s="0"/>
      <c r="FZ3334" s="0"/>
      <c r="GA3334" s="0"/>
      <c r="GB3334" s="0"/>
      <c r="GC3334" s="0"/>
      <c r="GD3334" s="0"/>
      <c r="GE3334" s="0"/>
      <c r="GF3334" s="0"/>
      <c r="GG3334" s="0"/>
      <c r="GH3334" s="0"/>
      <c r="GI3334" s="0"/>
      <c r="GJ3334" s="0"/>
      <c r="GK3334" s="0"/>
      <c r="GL3334" s="0"/>
      <c r="GM3334" s="0"/>
      <c r="GN3334" s="0"/>
      <c r="GO3334" s="0"/>
      <c r="GP3334" s="0"/>
      <c r="GQ3334" s="0"/>
      <c r="GR3334" s="0"/>
      <c r="GS3334" s="0"/>
      <c r="GT3334" s="0"/>
      <c r="GU3334" s="0"/>
      <c r="GV3334" s="0"/>
      <c r="GW3334" s="0"/>
      <c r="GX3334" s="0"/>
      <c r="GY3334" s="0"/>
      <c r="GZ3334" s="0"/>
      <c r="HA3334" s="0"/>
      <c r="HB3334" s="0"/>
      <c r="HC3334" s="0"/>
      <c r="HD3334" s="0"/>
      <c r="HE3334" s="0"/>
      <c r="HF3334" s="0"/>
      <c r="HG3334" s="0"/>
      <c r="HH3334" s="0"/>
      <c r="HI3334" s="0"/>
      <c r="HJ3334" s="0"/>
      <c r="HK3334" s="0"/>
      <c r="HL3334" s="0"/>
      <c r="HM3334" s="0"/>
      <c r="HN3334" s="0"/>
      <c r="HO3334" s="0"/>
      <c r="HP3334" s="0"/>
      <c r="HQ3334" s="0"/>
      <c r="HR3334" s="0"/>
      <c r="HS3334" s="0"/>
      <c r="HT3334" s="0"/>
      <c r="HU3334" s="0"/>
      <c r="HV3334" s="0"/>
      <c r="HW3334" s="0"/>
      <c r="HX3334" s="0"/>
      <c r="HY3334" s="0"/>
      <c r="HZ3334" s="0"/>
      <c r="IA3334" s="0"/>
      <c r="IB3334" s="0"/>
      <c r="IC3334" s="0"/>
      <c r="ID3334" s="0"/>
      <c r="IE3334" s="0"/>
      <c r="IF3334" s="0"/>
      <c r="IG3334" s="0"/>
      <c r="IH3334" s="0"/>
      <c r="II3334" s="0"/>
      <c r="IJ3334" s="0"/>
      <c r="IK3334" s="0"/>
      <c r="IL3334" s="0"/>
      <c r="IM3334" s="0"/>
      <c r="IN3334" s="0"/>
      <c r="IO3334" s="0"/>
      <c r="IP3334" s="0"/>
      <c r="IQ3334" s="0"/>
      <c r="IR3334" s="0"/>
      <c r="IS3334" s="0"/>
      <c r="IT3334" s="0"/>
      <c r="IU3334" s="0"/>
      <c r="IV3334" s="0"/>
      <c r="IW3334" s="0"/>
    </row>
    <row r="3335" customFormat="false" ht="12" hidden="false" customHeight="false" outlineLevel="0" collapsed="false">
      <c r="J3335" s="38"/>
      <c r="K3335" s="38"/>
      <c r="L3335" s="38"/>
      <c r="M3335" s="38"/>
      <c r="N3335" s="38"/>
      <c r="O3335" s="38"/>
      <c r="P3335" s="38"/>
      <c r="Q3335" s="38"/>
      <c r="R3335" s="38"/>
      <c r="S3335" s="38"/>
      <c r="T3335" s="38"/>
      <c r="U3335" s="38"/>
      <c r="V3335" s="38"/>
      <c r="W3335" s="38"/>
      <c r="X3335" s="38"/>
      <c r="AA3335" s="38"/>
      <c r="AB3335" s="38"/>
      <c r="AC3335" s="38"/>
      <c r="AD3335" s="38"/>
      <c r="AE3335" s="38"/>
      <c r="AL3335" s="0"/>
      <c r="AM3335" s="0"/>
      <c r="AN3335" s="0"/>
      <c r="AO3335" s="0"/>
      <c r="AP3335" s="0"/>
      <c r="AQ3335" s="0"/>
      <c r="AR3335" s="0"/>
      <c r="AS3335" s="0"/>
      <c r="AT3335" s="0"/>
      <c r="AU3335" s="0"/>
      <c r="AV3335" s="0"/>
      <c r="AW3335" s="0"/>
      <c r="AX3335" s="0"/>
      <c r="AY3335" s="0"/>
      <c r="AZ3335" s="0"/>
      <c r="BA3335" s="0"/>
      <c r="BB3335" s="0"/>
      <c r="BC3335" s="0"/>
      <c r="BD3335" s="0"/>
      <c r="BE3335" s="0"/>
      <c r="BF3335" s="0"/>
      <c r="BG3335" s="0"/>
      <c r="BH3335" s="0"/>
      <c r="BI3335" s="0"/>
      <c r="BJ3335" s="0"/>
      <c r="BK3335" s="0"/>
      <c r="BL3335" s="0"/>
      <c r="BM3335" s="0"/>
      <c r="BN3335" s="0"/>
      <c r="BO3335" s="0"/>
      <c r="BP3335" s="0"/>
      <c r="BQ3335" s="0"/>
      <c r="BR3335" s="0"/>
      <c r="BS3335" s="0"/>
      <c r="BT3335" s="0"/>
      <c r="BU3335" s="0"/>
      <c r="BV3335" s="0"/>
      <c r="BW3335" s="0"/>
      <c r="BX3335" s="0"/>
      <c r="BY3335" s="0"/>
      <c r="BZ3335" s="0"/>
      <c r="CA3335" s="0"/>
      <c r="CB3335" s="0"/>
      <c r="CC3335" s="0"/>
      <c r="CD3335" s="0"/>
      <c r="CE3335" s="0"/>
      <c r="CF3335" s="0"/>
      <c r="CG3335" s="0"/>
      <c r="CH3335" s="0"/>
      <c r="CI3335" s="0"/>
      <c r="CJ3335" s="0"/>
      <c r="CK3335" s="0"/>
      <c r="CL3335" s="0"/>
      <c r="CM3335" s="0"/>
      <c r="CN3335" s="0"/>
      <c r="CO3335" s="0"/>
      <c r="CP3335" s="0"/>
      <c r="CQ3335" s="0"/>
      <c r="CR3335" s="0"/>
      <c r="CS3335" s="0"/>
      <c r="CT3335" s="0"/>
      <c r="CU3335" s="0"/>
      <c r="CV3335" s="0"/>
      <c r="CW3335" s="0"/>
      <c r="CX3335" s="0"/>
      <c r="CY3335" s="0"/>
      <c r="CZ3335" s="0"/>
      <c r="DA3335" s="0"/>
      <c r="DB3335" s="0"/>
      <c r="DC3335" s="0"/>
      <c r="DD3335" s="0"/>
      <c r="DE3335" s="0"/>
      <c r="DF3335" s="0"/>
      <c r="DG3335" s="0"/>
      <c r="DH3335" s="0"/>
      <c r="DI3335" s="0"/>
      <c r="DJ3335" s="0"/>
      <c r="DK3335" s="0"/>
      <c r="DL3335" s="0"/>
      <c r="DM3335" s="0"/>
      <c r="DN3335" s="0"/>
      <c r="DO3335" s="0"/>
      <c r="DP3335" s="0"/>
      <c r="DQ3335" s="0"/>
      <c r="DR3335" s="0"/>
      <c r="DS3335" s="0"/>
      <c r="DT3335" s="0"/>
      <c r="DU3335" s="0"/>
      <c r="DV3335" s="0"/>
      <c r="DW3335" s="0"/>
      <c r="DX3335" s="0"/>
      <c r="DY3335" s="0"/>
      <c r="DZ3335" s="0"/>
      <c r="EA3335" s="0"/>
      <c r="EB3335" s="0"/>
      <c r="EC3335" s="0"/>
      <c r="ED3335" s="0"/>
      <c r="EE3335" s="0"/>
      <c r="EF3335" s="0"/>
      <c r="EG3335" s="0"/>
      <c r="EH3335" s="0"/>
      <c r="EI3335" s="0"/>
      <c r="EJ3335" s="0"/>
      <c r="EK3335" s="0"/>
      <c r="EL3335" s="0"/>
      <c r="EM3335" s="0"/>
      <c r="EN3335" s="0"/>
      <c r="EO3335" s="0"/>
      <c r="EP3335" s="0"/>
      <c r="EQ3335" s="0"/>
      <c r="ER3335" s="0"/>
      <c r="ES3335" s="0"/>
      <c r="ET3335" s="0"/>
      <c r="EU3335" s="0"/>
      <c r="EV3335" s="0"/>
      <c r="EW3335" s="0"/>
      <c r="EX3335" s="0"/>
      <c r="EY3335" s="0"/>
      <c r="EZ3335" s="0"/>
      <c r="FA3335" s="0"/>
      <c r="FB3335" s="0"/>
      <c r="FC3335" s="0"/>
      <c r="FD3335" s="0"/>
      <c r="FE3335" s="0"/>
      <c r="FF3335" s="0"/>
      <c r="FG3335" s="0"/>
      <c r="FH3335" s="0"/>
      <c r="FI3335" s="0"/>
      <c r="FJ3335" s="0"/>
      <c r="FK3335" s="0"/>
      <c r="FL3335" s="0"/>
      <c r="FM3335" s="0"/>
      <c r="FN3335" s="0"/>
      <c r="FO3335" s="0"/>
      <c r="FP3335" s="0"/>
      <c r="FQ3335" s="0"/>
      <c r="FR3335" s="0"/>
      <c r="FS3335" s="0"/>
      <c r="FT3335" s="0"/>
      <c r="FU3335" s="0"/>
      <c r="FV3335" s="0"/>
      <c r="FW3335" s="0"/>
      <c r="FX3335" s="0"/>
      <c r="FY3335" s="0"/>
      <c r="FZ3335" s="0"/>
      <c r="GA3335" s="0"/>
      <c r="GB3335" s="0"/>
      <c r="GC3335" s="0"/>
      <c r="GD3335" s="0"/>
      <c r="GE3335" s="0"/>
      <c r="GF3335" s="0"/>
      <c r="GG3335" s="0"/>
      <c r="GH3335" s="0"/>
      <c r="GI3335" s="0"/>
      <c r="GJ3335" s="0"/>
      <c r="GK3335" s="0"/>
      <c r="GL3335" s="0"/>
      <c r="GM3335" s="0"/>
      <c r="GN3335" s="0"/>
      <c r="GO3335" s="0"/>
      <c r="GP3335" s="0"/>
      <c r="GQ3335" s="0"/>
      <c r="GR3335" s="0"/>
      <c r="GS3335" s="0"/>
      <c r="GT3335" s="0"/>
      <c r="GU3335" s="0"/>
      <c r="GV3335" s="0"/>
      <c r="GW3335" s="0"/>
      <c r="GX3335" s="0"/>
      <c r="GY3335" s="0"/>
      <c r="GZ3335" s="0"/>
      <c r="HA3335" s="0"/>
      <c r="HB3335" s="0"/>
      <c r="HC3335" s="0"/>
      <c r="HD3335" s="0"/>
      <c r="HE3335" s="0"/>
      <c r="HF3335" s="0"/>
      <c r="HG3335" s="0"/>
      <c r="HH3335" s="0"/>
      <c r="HI3335" s="0"/>
      <c r="HJ3335" s="0"/>
      <c r="HK3335" s="0"/>
      <c r="HL3335" s="0"/>
      <c r="HM3335" s="0"/>
      <c r="HN3335" s="0"/>
      <c r="HO3335" s="0"/>
      <c r="HP3335" s="0"/>
      <c r="HQ3335" s="0"/>
      <c r="HR3335" s="0"/>
      <c r="HS3335" s="0"/>
      <c r="HT3335" s="0"/>
      <c r="HU3335" s="0"/>
      <c r="HV3335" s="0"/>
      <c r="HW3335" s="0"/>
      <c r="HX3335" s="0"/>
      <c r="HY3335" s="0"/>
      <c r="HZ3335" s="0"/>
      <c r="IA3335" s="0"/>
      <c r="IB3335" s="0"/>
      <c r="IC3335" s="0"/>
      <c r="ID3335" s="0"/>
      <c r="IE3335" s="0"/>
      <c r="IF3335" s="0"/>
      <c r="IG3335" s="0"/>
      <c r="IH3335" s="0"/>
      <c r="II3335" s="0"/>
      <c r="IJ3335" s="0"/>
      <c r="IK3335" s="0"/>
      <c r="IL3335" s="0"/>
      <c r="IM3335" s="0"/>
      <c r="IN3335" s="0"/>
      <c r="IO3335" s="0"/>
      <c r="IP3335" s="0"/>
      <c r="IQ3335" s="0"/>
      <c r="IR3335" s="0"/>
      <c r="IS3335" s="0"/>
      <c r="IT3335" s="0"/>
      <c r="IU3335" s="0"/>
      <c r="IV3335" s="0"/>
      <c r="IW3335" s="0"/>
    </row>
    <row r="3336" customFormat="false" ht="12" hidden="false" customHeight="false" outlineLevel="0" collapsed="false">
      <c r="J3336" s="38"/>
      <c r="K3336" s="38"/>
      <c r="L3336" s="38"/>
      <c r="M3336" s="38"/>
      <c r="N3336" s="38"/>
      <c r="O3336" s="38"/>
      <c r="P3336" s="38"/>
      <c r="Q3336" s="38"/>
      <c r="R3336" s="38"/>
      <c r="S3336" s="38"/>
      <c r="T3336" s="38"/>
      <c r="U3336" s="38"/>
      <c r="V3336" s="38"/>
      <c r="W3336" s="38"/>
      <c r="X3336" s="38"/>
      <c r="AA3336" s="38"/>
      <c r="AB3336" s="38"/>
      <c r="AC3336" s="38"/>
      <c r="AD3336" s="38"/>
      <c r="AE3336" s="38"/>
      <c r="AL3336" s="0"/>
      <c r="AM3336" s="0"/>
      <c r="AN3336" s="0"/>
      <c r="AO3336" s="0"/>
      <c r="AP3336" s="0"/>
      <c r="AQ3336" s="0"/>
      <c r="AR3336" s="0"/>
      <c r="AS3336" s="0"/>
      <c r="AT3336" s="0"/>
      <c r="AU3336" s="0"/>
      <c r="AV3336" s="0"/>
      <c r="AW3336" s="0"/>
      <c r="AX3336" s="0"/>
      <c r="AY3336" s="0"/>
      <c r="AZ3336" s="0"/>
      <c r="BA3336" s="0"/>
      <c r="BB3336" s="0"/>
      <c r="BC3336" s="0"/>
      <c r="BD3336" s="0"/>
      <c r="BE3336" s="0"/>
      <c r="BF3336" s="0"/>
      <c r="BG3336" s="0"/>
      <c r="BH3336" s="0"/>
      <c r="BI3336" s="0"/>
      <c r="BJ3336" s="0"/>
      <c r="BK3336" s="0"/>
      <c r="BL3336" s="0"/>
      <c r="BM3336" s="0"/>
      <c r="BN3336" s="0"/>
      <c r="BO3336" s="0"/>
      <c r="BP3336" s="0"/>
      <c r="BQ3336" s="0"/>
      <c r="BR3336" s="0"/>
      <c r="BS3336" s="0"/>
      <c r="BT3336" s="0"/>
      <c r="BU3336" s="0"/>
      <c r="BV3336" s="0"/>
      <c r="BW3336" s="0"/>
      <c r="BX3336" s="0"/>
      <c r="BY3336" s="0"/>
      <c r="BZ3336" s="0"/>
      <c r="CA3336" s="0"/>
      <c r="CB3336" s="0"/>
      <c r="CC3336" s="0"/>
      <c r="CD3336" s="0"/>
      <c r="CE3336" s="0"/>
      <c r="CF3336" s="0"/>
      <c r="CG3336" s="0"/>
      <c r="CH3336" s="0"/>
      <c r="CI3336" s="0"/>
      <c r="CJ3336" s="0"/>
      <c r="CK3336" s="0"/>
      <c r="CL3336" s="0"/>
      <c r="CM3336" s="0"/>
      <c r="CN3336" s="0"/>
      <c r="CO3336" s="0"/>
      <c r="CP3336" s="0"/>
      <c r="CQ3336" s="0"/>
      <c r="CR3336" s="0"/>
      <c r="CS3336" s="0"/>
      <c r="CT3336" s="0"/>
      <c r="CU3336" s="0"/>
      <c r="CV3336" s="0"/>
      <c r="CW3336" s="0"/>
      <c r="CX3336" s="0"/>
      <c r="CY3336" s="0"/>
      <c r="CZ3336" s="0"/>
      <c r="DA3336" s="0"/>
      <c r="DB3336" s="0"/>
      <c r="DC3336" s="0"/>
      <c r="DD3336" s="0"/>
      <c r="DE3336" s="0"/>
      <c r="DF3336" s="0"/>
      <c r="DG3336" s="0"/>
      <c r="DH3336" s="0"/>
      <c r="DI3336" s="0"/>
      <c r="DJ3336" s="0"/>
      <c r="DK3336" s="0"/>
      <c r="DL3336" s="0"/>
      <c r="DM3336" s="0"/>
      <c r="DN3336" s="0"/>
      <c r="DO3336" s="0"/>
      <c r="DP3336" s="0"/>
      <c r="DQ3336" s="0"/>
      <c r="DR3336" s="0"/>
      <c r="DS3336" s="0"/>
      <c r="DT3336" s="0"/>
      <c r="DU3336" s="0"/>
      <c r="DV3336" s="0"/>
      <c r="DW3336" s="0"/>
      <c r="DX3336" s="0"/>
      <c r="DY3336" s="0"/>
      <c r="DZ3336" s="0"/>
      <c r="EA3336" s="0"/>
      <c r="EB3336" s="0"/>
      <c r="EC3336" s="0"/>
      <c r="ED3336" s="0"/>
      <c r="EE3336" s="0"/>
      <c r="EF3336" s="0"/>
      <c r="EG3336" s="0"/>
      <c r="EH3336" s="0"/>
      <c r="EI3336" s="0"/>
      <c r="EJ3336" s="0"/>
      <c r="EK3336" s="0"/>
      <c r="EL3336" s="0"/>
      <c r="EM3336" s="0"/>
      <c r="EN3336" s="0"/>
      <c r="EO3336" s="0"/>
      <c r="EP3336" s="0"/>
      <c r="EQ3336" s="0"/>
      <c r="ER3336" s="0"/>
      <c r="ES3336" s="0"/>
      <c r="ET3336" s="0"/>
      <c r="EU3336" s="0"/>
      <c r="EV3336" s="0"/>
      <c r="EW3336" s="0"/>
      <c r="EX3336" s="0"/>
      <c r="EY3336" s="0"/>
      <c r="EZ3336" s="0"/>
      <c r="FA3336" s="0"/>
      <c r="FB3336" s="0"/>
      <c r="FC3336" s="0"/>
      <c r="FD3336" s="0"/>
      <c r="FE3336" s="0"/>
      <c r="FF3336" s="0"/>
      <c r="FG3336" s="0"/>
      <c r="FH3336" s="0"/>
      <c r="FI3336" s="0"/>
      <c r="FJ3336" s="0"/>
      <c r="FK3336" s="0"/>
      <c r="FL3336" s="0"/>
      <c r="FM3336" s="0"/>
      <c r="FN3336" s="0"/>
      <c r="FO3336" s="0"/>
      <c r="FP3336" s="0"/>
      <c r="FQ3336" s="0"/>
      <c r="FR3336" s="0"/>
      <c r="FS3336" s="0"/>
      <c r="FT3336" s="0"/>
      <c r="FU3336" s="0"/>
      <c r="FV3336" s="0"/>
      <c r="FW3336" s="0"/>
      <c r="FX3336" s="0"/>
      <c r="FY3336" s="0"/>
      <c r="FZ3336" s="0"/>
      <c r="GA3336" s="0"/>
      <c r="GB3336" s="0"/>
      <c r="GC3336" s="0"/>
      <c r="GD3336" s="0"/>
      <c r="GE3336" s="0"/>
      <c r="GF3336" s="0"/>
      <c r="GG3336" s="0"/>
      <c r="GH3336" s="0"/>
      <c r="GI3336" s="0"/>
      <c r="GJ3336" s="0"/>
      <c r="GK3336" s="0"/>
      <c r="GL3336" s="0"/>
      <c r="GM3336" s="0"/>
      <c r="GN3336" s="0"/>
      <c r="GO3336" s="0"/>
      <c r="GP3336" s="0"/>
      <c r="GQ3336" s="0"/>
      <c r="GR3336" s="0"/>
      <c r="GS3336" s="0"/>
      <c r="GT3336" s="0"/>
      <c r="GU3336" s="0"/>
      <c r="GV3336" s="0"/>
      <c r="GW3336" s="0"/>
      <c r="GX3336" s="0"/>
      <c r="GY3336" s="0"/>
      <c r="GZ3336" s="0"/>
      <c r="HA3336" s="0"/>
      <c r="HB3336" s="0"/>
      <c r="HC3336" s="0"/>
      <c r="HD3336" s="0"/>
      <c r="HE3336" s="0"/>
      <c r="HF3336" s="0"/>
      <c r="HG3336" s="0"/>
      <c r="HH3336" s="0"/>
      <c r="HI3336" s="0"/>
      <c r="HJ3336" s="0"/>
      <c r="HK3336" s="0"/>
      <c r="HL3336" s="0"/>
      <c r="HM3336" s="0"/>
      <c r="HN3336" s="0"/>
      <c r="HO3336" s="0"/>
      <c r="HP3336" s="0"/>
      <c r="HQ3336" s="0"/>
      <c r="HR3336" s="0"/>
      <c r="HS3336" s="0"/>
      <c r="HT3336" s="0"/>
      <c r="HU3336" s="0"/>
      <c r="HV3336" s="0"/>
      <c r="HW3336" s="0"/>
      <c r="HX3336" s="0"/>
      <c r="HY3336" s="0"/>
      <c r="HZ3336" s="0"/>
      <c r="IA3336" s="0"/>
      <c r="IB3336" s="0"/>
      <c r="IC3336" s="0"/>
      <c r="ID3336" s="0"/>
      <c r="IE3336" s="0"/>
      <c r="IF3336" s="0"/>
      <c r="IG3336" s="0"/>
      <c r="IH3336" s="0"/>
      <c r="II3336" s="0"/>
      <c r="IJ3336" s="0"/>
      <c r="IK3336" s="0"/>
      <c r="IL3336" s="0"/>
      <c r="IM3336" s="0"/>
      <c r="IN3336" s="0"/>
      <c r="IO3336" s="0"/>
      <c r="IP3336" s="0"/>
      <c r="IQ3336" s="0"/>
      <c r="IR3336" s="0"/>
      <c r="IS3336" s="0"/>
      <c r="IT3336" s="0"/>
      <c r="IU3336" s="0"/>
      <c r="IV3336" s="0"/>
      <c r="IW3336" s="0"/>
    </row>
    <row r="3337" customFormat="false" ht="12" hidden="false" customHeight="false" outlineLevel="0" collapsed="false">
      <c r="J3337" s="38"/>
      <c r="K3337" s="38"/>
      <c r="L3337" s="38"/>
      <c r="M3337" s="38"/>
      <c r="N3337" s="38"/>
      <c r="O3337" s="38"/>
      <c r="P3337" s="38"/>
      <c r="Q3337" s="38"/>
      <c r="R3337" s="38"/>
      <c r="S3337" s="38"/>
      <c r="T3337" s="38"/>
      <c r="U3337" s="38"/>
      <c r="V3337" s="38"/>
      <c r="W3337" s="38"/>
      <c r="X3337" s="38"/>
      <c r="AA3337" s="38"/>
      <c r="AB3337" s="38"/>
      <c r="AC3337" s="38"/>
      <c r="AD3337" s="38"/>
      <c r="AE3337" s="38"/>
      <c r="AL3337" s="0"/>
      <c r="AM3337" s="0"/>
      <c r="AN3337" s="0"/>
      <c r="AO3337" s="0"/>
      <c r="AP3337" s="0"/>
      <c r="AQ3337" s="0"/>
      <c r="AR3337" s="0"/>
      <c r="AS3337" s="0"/>
      <c r="AT3337" s="0"/>
      <c r="AU3337" s="0"/>
      <c r="AV3337" s="0"/>
      <c r="AW3337" s="0"/>
      <c r="AX3337" s="0"/>
      <c r="AY3337" s="0"/>
      <c r="AZ3337" s="0"/>
      <c r="BA3337" s="0"/>
      <c r="BB3337" s="0"/>
      <c r="BC3337" s="0"/>
      <c r="BD3337" s="0"/>
      <c r="BE3337" s="0"/>
      <c r="BF3337" s="0"/>
      <c r="BG3337" s="0"/>
      <c r="BH3337" s="0"/>
      <c r="BI3337" s="0"/>
      <c r="BJ3337" s="0"/>
      <c r="BK3337" s="0"/>
      <c r="BL3337" s="0"/>
      <c r="BM3337" s="0"/>
      <c r="BN3337" s="0"/>
      <c r="BO3337" s="0"/>
      <c r="BP3337" s="0"/>
      <c r="BQ3337" s="0"/>
      <c r="BR3337" s="0"/>
      <c r="BS3337" s="0"/>
      <c r="BT3337" s="0"/>
      <c r="BU3337" s="0"/>
      <c r="BV3337" s="0"/>
      <c r="BW3337" s="0"/>
      <c r="BX3337" s="0"/>
      <c r="BY3337" s="0"/>
      <c r="BZ3337" s="0"/>
      <c r="CA3337" s="0"/>
      <c r="CB3337" s="0"/>
      <c r="CC3337" s="0"/>
      <c r="CD3337" s="0"/>
      <c r="CE3337" s="0"/>
      <c r="CF3337" s="0"/>
      <c r="CG3337" s="0"/>
      <c r="CH3337" s="0"/>
      <c r="CI3337" s="0"/>
      <c r="CJ3337" s="0"/>
      <c r="CK3337" s="0"/>
      <c r="CL3337" s="0"/>
      <c r="CM3337" s="0"/>
      <c r="CN3337" s="0"/>
      <c r="CO3337" s="0"/>
      <c r="CP3337" s="0"/>
      <c r="CQ3337" s="0"/>
      <c r="CR3337" s="0"/>
      <c r="CS3337" s="0"/>
      <c r="CT3337" s="0"/>
      <c r="CU3337" s="0"/>
      <c r="CV3337" s="0"/>
      <c r="CW3337" s="0"/>
      <c r="CX3337" s="0"/>
      <c r="CY3337" s="0"/>
      <c r="CZ3337" s="0"/>
      <c r="DA3337" s="0"/>
      <c r="DB3337" s="0"/>
      <c r="DC3337" s="0"/>
      <c r="DD3337" s="0"/>
      <c r="DE3337" s="0"/>
      <c r="DF3337" s="0"/>
      <c r="DG3337" s="0"/>
      <c r="DH3337" s="0"/>
      <c r="DI3337" s="0"/>
      <c r="DJ3337" s="0"/>
      <c r="DK3337" s="0"/>
      <c r="DL3337" s="0"/>
      <c r="DM3337" s="0"/>
      <c r="DN3337" s="0"/>
      <c r="DO3337" s="0"/>
      <c r="DP3337" s="0"/>
      <c r="DQ3337" s="0"/>
      <c r="DR3337" s="0"/>
      <c r="DS3337" s="0"/>
      <c r="DT3337" s="0"/>
      <c r="DU3337" s="0"/>
      <c r="DV3337" s="0"/>
      <c r="DW3337" s="0"/>
      <c r="DX3337" s="0"/>
      <c r="DY3337" s="0"/>
      <c r="DZ3337" s="0"/>
      <c r="EA3337" s="0"/>
      <c r="EB3337" s="0"/>
      <c r="EC3337" s="0"/>
      <c r="ED3337" s="0"/>
      <c r="EE3337" s="0"/>
      <c r="EF3337" s="0"/>
      <c r="EG3337" s="0"/>
      <c r="EH3337" s="0"/>
      <c r="EI3337" s="0"/>
      <c r="EJ3337" s="0"/>
      <c r="EK3337" s="0"/>
      <c r="EL3337" s="0"/>
      <c r="EM3337" s="0"/>
      <c r="EN3337" s="0"/>
      <c r="EO3337" s="0"/>
      <c r="EP3337" s="0"/>
      <c r="EQ3337" s="0"/>
      <c r="ER3337" s="0"/>
      <c r="ES3337" s="0"/>
      <c r="ET3337" s="0"/>
      <c r="EU3337" s="0"/>
      <c r="EV3337" s="0"/>
      <c r="EW3337" s="0"/>
      <c r="EX3337" s="0"/>
      <c r="EY3337" s="0"/>
      <c r="EZ3337" s="0"/>
      <c r="FA3337" s="0"/>
      <c r="FB3337" s="0"/>
      <c r="FC3337" s="0"/>
      <c r="FD3337" s="0"/>
      <c r="FE3337" s="0"/>
      <c r="FF3337" s="0"/>
      <c r="FG3337" s="0"/>
      <c r="FH3337" s="0"/>
      <c r="FI3337" s="0"/>
      <c r="FJ3337" s="0"/>
      <c r="FK3337" s="0"/>
      <c r="FL3337" s="0"/>
      <c r="FM3337" s="0"/>
      <c r="FN3337" s="0"/>
      <c r="FO3337" s="0"/>
      <c r="FP3337" s="0"/>
      <c r="FQ3337" s="0"/>
      <c r="FR3337" s="0"/>
      <c r="FS3337" s="0"/>
      <c r="FT3337" s="0"/>
      <c r="FU3337" s="0"/>
      <c r="FV3337" s="0"/>
      <c r="FW3337" s="0"/>
      <c r="FX3337" s="0"/>
      <c r="FY3337" s="0"/>
      <c r="FZ3337" s="0"/>
      <c r="GA3337" s="0"/>
      <c r="GB3337" s="0"/>
      <c r="GC3337" s="0"/>
      <c r="GD3337" s="0"/>
      <c r="GE3337" s="0"/>
      <c r="GF3337" s="0"/>
      <c r="GG3337" s="0"/>
      <c r="GH3337" s="0"/>
      <c r="GI3337" s="0"/>
      <c r="GJ3337" s="0"/>
      <c r="GK3337" s="0"/>
      <c r="GL3337" s="0"/>
      <c r="GM3337" s="0"/>
      <c r="GN3337" s="0"/>
      <c r="GO3337" s="0"/>
      <c r="GP3337" s="0"/>
      <c r="GQ3337" s="0"/>
      <c r="GR3337" s="0"/>
      <c r="GS3337" s="0"/>
      <c r="GT3337" s="0"/>
      <c r="GU3337" s="0"/>
      <c r="GV3337" s="0"/>
      <c r="GW3337" s="0"/>
      <c r="GX3337" s="0"/>
      <c r="GY3337" s="0"/>
      <c r="GZ3337" s="0"/>
      <c r="HA3337" s="0"/>
      <c r="HB3337" s="0"/>
      <c r="HC3337" s="0"/>
      <c r="HD3337" s="0"/>
      <c r="HE3337" s="0"/>
      <c r="HF3337" s="0"/>
      <c r="HG3337" s="0"/>
      <c r="HH3337" s="0"/>
      <c r="HI3337" s="0"/>
      <c r="HJ3337" s="0"/>
      <c r="HK3337" s="0"/>
      <c r="HL3337" s="0"/>
      <c r="HM3337" s="0"/>
      <c r="HN3337" s="0"/>
      <c r="HO3337" s="0"/>
      <c r="HP3337" s="0"/>
      <c r="HQ3337" s="0"/>
      <c r="HR3337" s="0"/>
      <c r="HS3337" s="0"/>
      <c r="HT3337" s="0"/>
      <c r="HU3337" s="0"/>
      <c r="HV3337" s="0"/>
      <c r="HW3337" s="0"/>
      <c r="HX3337" s="0"/>
      <c r="HY3337" s="0"/>
      <c r="HZ3337" s="0"/>
      <c r="IA3337" s="0"/>
      <c r="IB3337" s="0"/>
      <c r="IC3337" s="0"/>
      <c r="ID3337" s="0"/>
      <c r="IE3337" s="0"/>
      <c r="IF3337" s="0"/>
      <c r="IG3337" s="0"/>
      <c r="IH3337" s="0"/>
      <c r="II3337" s="0"/>
      <c r="IJ3337" s="0"/>
      <c r="IK3337" s="0"/>
      <c r="IL3337" s="0"/>
      <c r="IM3337" s="0"/>
      <c r="IN3337" s="0"/>
      <c r="IO3337" s="0"/>
      <c r="IP3337" s="0"/>
      <c r="IQ3337" s="0"/>
      <c r="IR3337" s="0"/>
      <c r="IS3337" s="0"/>
      <c r="IT3337" s="0"/>
      <c r="IU3337" s="0"/>
      <c r="IV3337" s="0"/>
      <c r="IW3337" s="0"/>
    </row>
    <row r="3338" customFormat="false" ht="12" hidden="false" customHeight="false" outlineLevel="0" collapsed="false">
      <c r="J3338" s="38"/>
      <c r="K3338" s="38"/>
      <c r="L3338" s="38"/>
      <c r="M3338" s="38"/>
      <c r="N3338" s="38"/>
      <c r="O3338" s="38"/>
      <c r="P3338" s="38"/>
      <c r="Q3338" s="38"/>
      <c r="R3338" s="38"/>
      <c r="S3338" s="38"/>
      <c r="T3338" s="38"/>
      <c r="U3338" s="38"/>
      <c r="V3338" s="38"/>
      <c r="W3338" s="38"/>
      <c r="X3338" s="38"/>
      <c r="AA3338" s="38"/>
      <c r="AB3338" s="38"/>
      <c r="AC3338" s="38"/>
      <c r="AD3338" s="38"/>
      <c r="AE3338" s="38"/>
      <c r="AL3338" s="0"/>
      <c r="AM3338" s="0"/>
      <c r="AN3338" s="0"/>
      <c r="AO3338" s="0"/>
      <c r="AP3338" s="0"/>
      <c r="AQ3338" s="0"/>
      <c r="AR3338" s="0"/>
      <c r="AS3338" s="0"/>
      <c r="AT3338" s="0"/>
      <c r="AU3338" s="0"/>
      <c r="AV3338" s="0"/>
      <c r="AW3338" s="0"/>
      <c r="AX3338" s="0"/>
      <c r="AY3338" s="0"/>
      <c r="AZ3338" s="0"/>
      <c r="BA3338" s="0"/>
      <c r="BB3338" s="0"/>
      <c r="BC3338" s="0"/>
      <c r="BD3338" s="0"/>
      <c r="BE3338" s="0"/>
      <c r="BF3338" s="0"/>
      <c r="BG3338" s="0"/>
      <c r="BH3338" s="0"/>
      <c r="BI3338" s="0"/>
      <c r="BJ3338" s="0"/>
      <c r="BK3338" s="0"/>
      <c r="BL3338" s="0"/>
      <c r="BM3338" s="0"/>
      <c r="BN3338" s="0"/>
      <c r="BO3338" s="0"/>
      <c r="BP3338" s="0"/>
      <c r="BQ3338" s="0"/>
      <c r="BR3338" s="0"/>
      <c r="BS3338" s="0"/>
      <c r="BT3338" s="0"/>
      <c r="BU3338" s="0"/>
      <c r="BV3338" s="0"/>
      <c r="BW3338" s="0"/>
      <c r="BX3338" s="0"/>
      <c r="BY3338" s="0"/>
      <c r="BZ3338" s="0"/>
      <c r="CA3338" s="0"/>
      <c r="CB3338" s="0"/>
      <c r="CC3338" s="0"/>
      <c r="CD3338" s="0"/>
      <c r="CE3338" s="0"/>
      <c r="CF3338" s="0"/>
      <c r="CG3338" s="0"/>
      <c r="CH3338" s="0"/>
      <c r="CI3338" s="0"/>
      <c r="CJ3338" s="0"/>
      <c r="CK3338" s="0"/>
      <c r="CL3338" s="0"/>
      <c r="CM3338" s="0"/>
      <c r="CN3338" s="0"/>
      <c r="CO3338" s="0"/>
      <c r="CP3338" s="0"/>
      <c r="CQ3338" s="0"/>
      <c r="CR3338" s="0"/>
      <c r="CS3338" s="0"/>
      <c r="CT3338" s="0"/>
      <c r="CU3338" s="0"/>
      <c r="CV3338" s="0"/>
      <c r="CW3338" s="0"/>
      <c r="CX3338" s="0"/>
      <c r="CY3338" s="0"/>
      <c r="CZ3338" s="0"/>
      <c r="DA3338" s="0"/>
      <c r="DB3338" s="0"/>
      <c r="DC3338" s="0"/>
      <c r="DD3338" s="0"/>
      <c r="DE3338" s="0"/>
      <c r="DF3338" s="0"/>
      <c r="DG3338" s="0"/>
      <c r="DH3338" s="0"/>
      <c r="DI3338" s="0"/>
      <c r="DJ3338" s="0"/>
      <c r="DK3338" s="0"/>
      <c r="DL3338" s="0"/>
      <c r="DM3338" s="0"/>
      <c r="DN3338" s="0"/>
      <c r="DO3338" s="0"/>
      <c r="DP3338" s="0"/>
      <c r="DQ3338" s="0"/>
      <c r="DR3338" s="0"/>
      <c r="DS3338" s="0"/>
      <c r="DT3338" s="0"/>
      <c r="DU3338" s="0"/>
      <c r="DV3338" s="0"/>
      <c r="DW3338" s="0"/>
      <c r="DX3338" s="0"/>
      <c r="DY3338" s="0"/>
      <c r="DZ3338" s="0"/>
      <c r="EA3338" s="0"/>
      <c r="EB3338" s="0"/>
      <c r="EC3338" s="0"/>
      <c r="ED3338" s="0"/>
      <c r="EE3338" s="0"/>
      <c r="EF3338" s="0"/>
      <c r="EG3338" s="0"/>
      <c r="EH3338" s="0"/>
      <c r="EI3338" s="0"/>
      <c r="EJ3338" s="0"/>
      <c r="EK3338" s="0"/>
      <c r="EL3338" s="0"/>
      <c r="EM3338" s="0"/>
      <c r="EN3338" s="0"/>
      <c r="EO3338" s="0"/>
      <c r="EP3338" s="0"/>
      <c r="EQ3338" s="0"/>
      <c r="ER3338" s="0"/>
      <c r="ES3338" s="0"/>
      <c r="ET3338" s="0"/>
      <c r="EU3338" s="0"/>
      <c r="EV3338" s="0"/>
      <c r="EW3338" s="0"/>
      <c r="EX3338" s="0"/>
      <c r="EY3338" s="0"/>
      <c r="EZ3338" s="0"/>
      <c r="FA3338" s="0"/>
      <c r="FB3338" s="0"/>
      <c r="FC3338" s="0"/>
      <c r="FD3338" s="0"/>
      <c r="FE3338" s="0"/>
      <c r="FF3338" s="0"/>
      <c r="FG3338" s="0"/>
      <c r="FH3338" s="0"/>
      <c r="FI3338" s="0"/>
      <c r="FJ3338" s="0"/>
      <c r="FK3338" s="0"/>
      <c r="FL3338" s="0"/>
      <c r="FM3338" s="0"/>
      <c r="FN3338" s="0"/>
      <c r="FO3338" s="0"/>
      <c r="FP3338" s="0"/>
      <c r="FQ3338" s="0"/>
      <c r="FR3338" s="0"/>
      <c r="FS3338" s="0"/>
      <c r="FT3338" s="0"/>
      <c r="FU3338" s="0"/>
      <c r="FV3338" s="0"/>
      <c r="FW3338" s="0"/>
      <c r="FX3338" s="0"/>
      <c r="FY3338" s="0"/>
      <c r="FZ3338" s="0"/>
      <c r="GA3338" s="0"/>
      <c r="GB3338" s="0"/>
      <c r="GC3338" s="0"/>
      <c r="GD3338" s="0"/>
      <c r="GE3338" s="0"/>
      <c r="GF3338" s="0"/>
      <c r="GG3338" s="0"/>
      <c r="GH3338" s="0"/>
      <c r="GI3338" s="0"/>
      <c r="GJ3338" s="0"/>
      <c r="GK3338" s="0"/>
      <c r="GL3338" s="0"/>
      <c r="GM3338" s="0"/>
      <c r="GN3338" s="0"/>
      <c r="GO3338" s="0"/>
      <c r="GP3338" s="0"/>
      <c r="GQ3338" s="0"/>
      <c r="GR3338" s="0"/>
      <c r="GS3338" s="0"/>
      <c r="GT3338" s="0"/>
      <c r="GU3338" s="0"/>
      <c r="GV3338" s="0"/>
      <c r="GW3338" s="0"/>
      <c r="GX3338" s="0"/>
      <c r="GY3338" s="0"/>
      <c r="GZ3338" s="0"/>
      <c r="HA3338" s="0"/>
      <c r="HB3338" s="0"/>
      <c r="HC3338" s="0"/>
      <c r="HD3338" s="0"/>
      <c r="HE3338" s="0"/>
      <c r="HF3338" s="0"/>
      <c r="HG3338" s="0"/>
      <c r="HH3338" s="0"/>
      <c r="HI3338" s="0"/>
      <c r="HJ3338" s="0"/>
      <c r="HK3338" s="0"/>
      <c r="HL3338" s="0"/>
      <c r="HM3338" s="0"/>
      <c r="HN3338" s="0"/>
      <c r="HO3338" s="0"/>
      <c r="HP3338" s="0"/>
      <c r="HQ3338" s="0"/>
      <c r="HR3338" s="0"/>
      <c r="HS3338" s="0"/>
      <c r="HT3338" s="0"/>
      <c r="HU3338" s="0"/>
      <c r="HV3338" s="0"/>
      <c r="HW3338" s="0"/>
      <c r="HX3338" s="0"/>
      <c r="HY3338" s="0"/>
      <c r="HZ3338" s="0"/>
      <c r="IA3338" s="0"/>
      <c r="IB3338" s="0"/>
      <c r="IC3338" s="0"/>
      <c r="ID3338" s="0"/>
      <c r="IE3338" s="0"/>
      <c r="IF3338" s="0"/>
      <c r="IG3338" s="0"/>
      <c r="IH3338" s="0"/>
      <c r="II3338" s="0"/>
      <c r="IJ3338" s="0"/>
      <c r="IK3338" s="0"/>
      <c r="IL3338" s="0"/>
      <c r="IM3338" s="0"/>
      <c r="IN3338" s="0"/>
      <c r="IO3338" s="0"/>
      <c r="IP3338" s="0"/>
      <c r="IQ3338" s="0"/>
      <c r="IR3338" s="0"/>
      <c r="IS3338" s="0"/>
      <c r="IT3338" s="0"/>
      <c r="IU3338" s="0"/>
      <c r="IV3338" s="0"/>
      <c r="IW3338" s="0"/>
    </row>
    <row r="3339" customFormat="false" ht="12" hidden="false" customHeight="false" outlineLevel="0" collapsed="false">
      <c r="J3339" s="38"/>
      <c r="K3339" s="38"/>
      <c r="L3339" s="38"/>
      <c r="M3339" s="38"/>
      <c r="N3339" s="38"/>
      <c r="O3339" s="38"/>
      <c r="P3339" s="38"/>
      <c r="Q3339" s="38"/>
      <c r="R3339" s="38"/>
      <c r="S3339" s="38"/>
      <c r="T3339" s="38"/>
      <c r="U3339" s="38"/>
      <c r="V3339" s="38"/>
      <c r="W3339" s="38"/>
      <c r="X3339" s="38"/>
      <c r="AA3339" s="38"/>
      <c r="AB3339" s="38"/>
      <c r="AC3339" s="38"/>
      <c r="AD3339" s="38"/>
      <c r="AE3339" s="38"/>
      <c r="AL3339" s="0"/>
      <c r="AM3339" s="0"/>
      <c r="AN3339" s="0"/>
      <c r="AO3339" s="0"/>
      <c r="AP3339" s="0"/>
      <c r="AQ3339" s="0"/>
      <c r="AR3339" s="0"/>
      <c r="AS3339" s="0"/>
      <c r="AT3339" s="0"/>
      <c r="AU3339" s="0"/>
      <c r="AV3339" s="0"/>
      <c r="AW3339" s="0"/>
      <c r="AX3339" s="0"/>
      <c r="AY3339" s="0"/>
      <c r="AZ3339" s="0"/>
      <c r="BA3339" s="0"/>
      <c r="BB3339" s="0"/>
      <c r="BC3339" s="0"/>
      <c r="BD3339" s="0"/>
      <c r="BE3339" s="0"/>
      <c r="BF3339" s="0"/>
      <c r="BG3339" s="0"/>
      <c r="BH3339" s="0"/>
      <c r="BI3339" s="0"/>
      <c r="BJ3339" s="0"/>
      <c r="BK3339" s="0"/>
      <c r="BL3339" s="0"/>
      <c r="BM3339" s="0"/>
      <c r="BN3339" s="0"/>
      <c r="BO3339" s="0"/>
      <c r="BP3339" s="0"/>
      <c r="BQ3339" s="0"/>
      <c r="BR3339" s="0"/>
      <c r="BS3339" s="0"/>
      <c r="BT3339" s="0"/>
      <c r="BU3339" s="0"/>
      <c r="BV3339" s="0"/>
      <c r="BW3339" s="0"/>
      <c r="BX3339" s="0"/>
      <c r="BY3339" s="0"/>
      <c r="BZ3339" s="0"/>
      <c r="CA3339" s="0"/>
      <c r="CB3339" s="0"/>
      <c r="CC3339" s="0"/>
      <c r="CD3339" s="0"/>
      <c r="CE3339" s="0"/>
      <c r="CF3339" s="0"/>
      <c r="CG3339" s="0"/>
      <c r="CH3339" s="0"/>
      <c r="CI3339" s="0"/>
      <c r="CJ3339" s="0"/>
      <c r="CK3339" s="0"/>
      <c r="CL3339" s="0"/>
      <c r="CM3339" s="0"/>
      <c r="CN3339" s="0"/>
      <c r="CO3339" s="0"/>
      <c r="CP3339" s="0"/>
      <c r="CQ3339" s="0"/>
      <c r="CR3339" s="0"/>
      <c r="CS3339" s="0"/>
      <c r="CT3339" s="0"/>
      <c r="CU3339" s="0"/>
      <c r="CV3339" s="0"/>
      <c r="CW3339" s="0"/>
      <c r="CX3339" s="0"/>
      <c r="CY3339" s="0"/>
      <c r="CZ3339" s="0"/>
      <c r="DA3339" s="0"/>
      <c r="DB3339" s="0"/>
      <c r="DC3339" s="0"/>
      <c r="DD3339" s="0"/>
      <c r="DE3339" s="0"/>
      <c r="DF3339" s="0"/>
      <c r="DG3339" s="0"/>
      <c r="DH3339" s="0"/>
      <c r="DI3339" s="0"/>
      <c r="DJ3339" s="0"/>
      <c r="DK3339" s="0"/>
      <c r="DL3339" s="0"/>
      <c r="DM3339" s="0"/>
      <c r="DN3339" s="0"/>
      <c r="DO3339" s="0"/>
      <c r="DP3339" s="0"/>
      <c r="DQ3339" s="0"/>
      <c r="DR3339" s="0"/>
      <c r="DS3339" s="0"/>
      <c r="DT3339" s="0"/>
      <c r="DU3339" s="0"/>
      <c r="DV3339" s="0"/>
      <c r="DW3339" s="0"/>
      <c r="DX3339" s="0"/>
      <c r="DY3339" s="0"/>
      <c r="DZ3339" s="0"/>
      <c r="EA3339" s="0"/>
      <c r="EB3339" s="0"/>
      <c r="EC3339" s="0"/>
      <c r="ED3339" s="0"/>
      <c r="EE3339" s="0"/>
      <c r="EF3339" s="0"/>
      <c r="EG3339" s="0"/>
      <c r="EH3339" s="0"/>
      <c r="EI3339" s="0"/>
      <c r="EJ3339" s="0"/>
      <c r="EK3339" s="0"/>
      <c r="EL3339" s="0"/>
      <c r="EM3339" s="0"/>
      <c r="EN3339" s="0"/>
      <c r="EO3339" s="0"/>
      <c r="EP3339" s="0"/>
      <c r="EQ3339" s="0"/>
      <c r="ER3339" s="0"/>
      <c r="ES3339" s="0"/>
      <c r="ET3339" s="0"/>
      <c r="EU3339" s="0"/>
      <c r="EV3339" s="0"/>
      <c r="EW3339" s="0"/>
      <c r="EX3339" s="0"/>
      <c r="EY3339" s="0"/>
      <c r="EZ3339" s="0"/>
      <c r="FA3339" s="0"/>
      <c r="FB3339" s="0"/>
      <c r="FC3339" s="0"/>
      <c r="FD3339" s="0"/>
      <c r="FE3339" s="0"/>
      <c r="FF3339" s="0"/>
      <c r="FG3339" s="0"/>
      <c r="FH3339" s="0"/>
      <c r="FI3339" s="0"/>
      <c r="FJ3339" s="0"/>
      <c r="FK3339" s="0"/>
      <c r="FL3339" s="0"/>
      <c r="FM3339" s="0"/>
      <c r="FN3339" s="0"/>
      <c r="FO3339" s="0"/>
      <c r="FP3339" s="0"/>
      <c r="FQ3339" s="0"/>
      <c r="FR3339" s="0"/>
      <c r="FS3339" s="0"/>
      <c r="FT3339" s="0"/>
      <c r="FU3339" s="0"/>
      <c r="FV3339" s="0"/>
      <c r="FW3339" s="0"/>
      <c r="FX3339" s="0"/>
      <c r="FY3339" s="0"/>
      <c r="FZ3339" s="0"/>
      <c r="GA3339" s="0"/>
      <c r="GB3339" s="0"/>
      <c r="GC3339" s="0"/>
      <c r="GD3339" s="0"/>
      <c r="GE3339" s="0"/>
      <c r="GF3339" s="0"/>
      <c r="GG3339" s="0"/>
      <c r="GH3339" s="0"/>
      <c r="GI3339" s="0"/>
      <c r="GJ3339" s="0"/>
      <c r="GK3339" s="0"/>
      <c r="GL3339" s="0"/>
      <c r="GM3339" s="0"/>
      <c r="GN3339" s="0"/>
      <c r="GO3339" s="0"/>
      <c r="GP3339" s="0"/>
      <c r="GQ3339" s="0"/>
      <c r="GR3339" s="0"/>
      <c r="GS3339" s="0"/>
      <c r="GT3339" s="0"/>
      <c r="GU3339" s="0"/>
      <c r="GV3339" s="0"/>
      <c r="GW3339" s="0"/>
      <c r="GX3339" s="0"/>
      <c r="GY3339" s="0"/>
      <c r="GZ3339" s="0"/>
      <c r="HA3339" s="0"/>
      <c r="HB3339" s="0"/>
      <c r="HC3339" s="0"/>
      <c r="HD3339" s="0"/>
      <c r="HE3339" s="0"/>
      <c r="HF3339" s="0"/>
      <c r="HG3339" s="0"/>
      <c r="HH3339" s="0"/>
      <c r="HI3339" s="0"/>
      <c r="HJ3339" s="0"/>
      <c r="HK3339" s="0"/>
      <c r="HL3339" s="0"/>
      <c r="HM3339" s="0"/>
      <c r="HN3339" s="0"/>
      <c r="HO3339" s="0"/>
      <c r="HP3339" s="0"/>
      <c r="HQ3339" s="0"/>
      <c r="HR3339" s="0"/>
      <c r="HS3339" s="0"/>
      <c r="HT3339" s="0"/>
      <c r="HU3339" s="0"/>
      <c r="HV3339" s="0"/>
      <c r="HW3339" s="0"/>
      <c r="HX3339" s="0"/>
      <c r="HY3339" s="0"/>
      <c r="HZ3339" s="0"/>
      <c r="IA3339" s="0"/>
      <c r="IB3339" s="0"/>
      <c r="IC3339" s="0"/>
      <c r="ID3339" s="0"/>
      <c r="IE3339" s="0"/>
      <c r="IF3339" s="0"/>
      <c r="IG3339" s="0"/>
      <c r="IH3339" s="0"/>
      <c r="II3339" s="0"/>
      <c r="IJ3339" s="0"/>
      <c r="IK3339" s="0"/>
      <c r="IL3339" s="0"/>
      <c r="IM3339" s="0"/>
      <c r="IN3339" s="0"/>
      <c r="IO3339" s="0"/>
      <c r="IP3339" s="0"/>
      <c r="IQ3339" s="0"/>
      <c r="IR3339" s="0"/>
      <c r="IS3339" s="0"/>
      <c r="IT3339" s="0"/>
      <c r="IU3339" s="0"/>
      <c r="IV3339" s="0"/>
      <c r="IW3339" s="0"/>
    </row>
    <row r="3340" customFormat="false" ht="12" hidden="false" customHeight="false" outlineLevel="0" collapsed="false">
      <c r="J3340" s="38"/>
      <c r="K3340" s="38"/>
      <c r="L3340" s="38"/>
      <c r="M3340" s="38"/>
      <c r="N3340" s="38"/>
      <c r="O3340" s="38"/>
      <c r="P3340" s="38"/>
      <c r="Q3340" s="38"/>
      <c r="R3340" s="38"/>
      <c r="S3340" s="38"/>
      <c r="T3340" s="38"/>
      <c r="U3340" s="38"/>
      <c r="V3340" s="38"/>
      <c r="W3340" s="38"/>
      <c r="X3340" s="38"/>
      <c r="AA3340" s="38"/>
      <c r="AB3340" s="38"/>
      <c r="AC3340" s="38"/>
      <c r="AD3340" s="38"/>
      <c r="AE3340" s="38"/>
      <c r="AL3340" s="0"/>
      <c r="AM3340" s="0"/>
      <c r="AN3340" s="0"/>
      <c r="AO3340" s="0"/>
      <c r="AP3340" s="0"/>
      <c r="AQ3340" s="0"/>
      <c r="AR3340" s="0"/>
      <c r="AS3340" s="0"/>
      <c r="AT3340" s="0"/>
      <c r="AU3340" s="0"/>
      <c r="AV3340" s="0"/>
      <c r="AW3340" s="0"/>
      <c r="AX3340" s="0"/>
      <c r="AY3340" s="0"/>
      <c r="AZ3340" s="0"/>
      <c r="BA3340" s="0"/>
      <c r="BB3340" s="0"/>
      <c r="BC3340" s="0"/>
      <c r="BD3340" s="0"/>
      <c r="BE3340" s="0"/>
      <c r="BF3340" s="0"/>
      <c r="BG3340" s="0"/>
      <c r="BH3340" s="0"/>
      <c r="BI3340" s="0"/>
      <c r="BJ3340" s="0"/>
      <c r="BK3340" s="0"/>
      <c r="BL3340" s="0"/>
      <c r="BM3340" s="0"/>
      <c r="BN3340" s="0"/>
      <c r="BO3340" s="0"/>
      <c r="BP3340" s="0"/>
      <c r="BQ3340" s="0"/>
      <c r="BR3340" s="0"/>
      <c r="BS3340" s="0"/>
      <c r="BT3340" s="0"/>
      <c r="BU3340" s="0"/>
      <c r="BV3340" s="0"/>
      <c r="BW3340" s="0"/>
      <c r="BX3340" s="0"/>
      <c r="BY3340" s="0"/>
      <c r="BZ3340" s="0"/>
      <c r="CA3340" s="0"/>
      <c r="CB3340" s="0"/>
      <c r="CC3340" s="0"/>
      <c r="CD3340" s="0"/>
      <c r="CE3340" s="0"/>
      <c r="CF3340" s="0"/>
      <c r="CG3340" s="0"/>
      <c r="CH3340" s="0"/>
      <c r="CI3340" s="0"/>
      <c r="CJ3340" s="0"/>
      <c r="CK3340" s="0"/>
      <c r="CL3340" s="0"/>
      <c r="CM3340" s="0"/>
      <c r="CN3340" s="0"/>
      <c r="CO3340" s="0"/>
      <c r="CP3340" s="0"/>
      <c r="CQ3340" s="0"/>
      <c r="CR3340" s="0"/>
      <c r="CS3340" s="0"/>
      <c r="CT3340" s="0"/>
      <c r="CU3340" s="0"/>
      <c r="CV3340" s="0"/>
      <c r="CW3340" s="0"/>
      <c r="CX3340" s="0"/>
      <c r="CY3340" s="0"/>
      <c r="CZ3340" s="0"/>
      <c r="DA3340" s="0"/>
      <c r="DB3340" s="0"/>
      <c r="DC3340" s="0"/>
      <c r="DD3340" s="0"/>
      <c r="DE3340" s="0"/>
      <c r="DF3340" s="0"/>
      <c r="DG3340" s="0"/>
      <c r="DH3340" s="0"/>
      <c r="DI3340" s="0"/>
      <c r="DJ3340" s="0"/>
      <c r="DK3340" s="0"/>
      <c r="DL3340" s="0"/>
      <c r="DM3340" s="0"/>
      <c r="DN3340" s="0"/>
      <c r="DO3340" s="0"/>
      <c r="DP3340" s="0"/>
      <c r="DQ3340" s="0"/>
      <c r="DR3340" s="0"/>
      <c r="DS3340" s="0"/>
      <c r="DT3340" s="0"/>
      <c r="DU3340" s="0"/>
      <c r="DV3340" s="0"/>
      <c r="DW3340" s="0"/>
      <c r="DX3340" s="0"/>
      <c r="DY3340" s="0"/>
      <c r="DZ3340" s="0"/>
      <c r="EA3340" s="0"/>
      <c r="EB3340" s="0"/>
      <c r="EC3340" s="0"/>
      <c r="ED3340" s="0"/>
      <c r="EE3340" s="0"/>
      <c r="EF3340" s="0"/>
      <c r="EG3340" s="0"/>
      <c r="EH3340" s="0"/>
      <c r="EI3340" s="0"/>
      <c r="EJ3340" s="0"/>
      <c r="EK3340" s="0"/>
      <c r="EL3340" s="0"/>
      <c r="EM3340" s="0"/>
      <c r="EN3340" s="0"/>
      <c r="EO3340" s="0"/>
      <c r="EP3340" s="0"/>
      <c r="EQ3340" s="0"/>
      <c r="ER3340" s="0"/>
      <c r="ES3340" s="0"/>
      <c r="ET3340" s="0"/>
      <c r="EU3340" s="0"/>
      <c r="EV3340" s="0"/>
      <c r="EW3340" s="0"/>
      <c r="EX3340" s="0"/>
      <c r="EY3340" s="0"/>
      <c r="EZ3340" s="0"/>
      <c r="FA3340" s="0"/>
      <c r="FB3340" s="0"/>
      <c r="FC3340" s="0"/>
      <c r="FD3340" s="0"/>
      <c r="FE3340" s="0"/>
      <c r="FF3340" s="0"/>
      <c r="FG3340" s="0"/>
      <c r="FH3340" s="0"/>
      <c r="FI3340" s="0"/>
      <c r="FJ3340" s="0"/>
      <c r="FK3340" s="0"/>
      <c r="FL3340" s="0"/>
      <c r="FM3340" s="0"/>
      <c r="FN3340" s="0"/>
      <c r="FO3340" s="0"/>
      <c r="FP3340" s="0"/>
      <c r="FQ3340" s="0"/>
      <c r="FR3340" s="0"/>
      <c r="FS3340" s="0"/>
      <c r="FT3340" s="0"/>
      <c r="FU3340" s="0"/>
      <c r="FV3340" s="0"/>
      <c r="FW3340" s="0"/>
      <c r="FX3340" s="0"/>
      <c r="FY3340" s="0"/>
      <c r="FZ3340" s="0"/>
      <c r="GA3340" s="0"/>
      <c r="GB3340" s="0"/>
      <c r="GC3340" s="0"/>
      <c r="GD3340" s="0"/>
      <c r="GE3340" s="0"/>
      <c r="GF3340" s="0"/>
      <c r="GG3340" s="0"/>
      <c r="GH3340" s="0"/>
      <c r="GI3340" s="0"/>
      <c r="GJ3340" s="0"/>
      <c r="GK3340" s="0"/>
      <c r="GL3340" s="0"/>
      <c r="GM3340" s="0"/>
      <c r="GN3340" s="0"/>
      <c r="GO3340" s="0"/>
      <c r="GP3340" s="0"/>
      <c r="GQ3340" s="0"/>
      <c r="GR3340" s="0"/>
      <c r="GS3340" s="0"/>
      <c r="GT3340" s="0"/>
      <c r="GU3340" s="0"/>
      <c r="GV3340" s="0"/>
      <c r="GW3340" s="0"/>
      <c r="GX3340" s="0"/>
      <c r="GY3340" s="0"/>
      <c r="GZ3340" s="0"/>
      <c r="HA3340" s="0"/>
      <c r="HB3340" s="0"/>
      <c r="HC3340" s="0"/>
      <c r="HD3340" s="0"/>
      <c r="HE3340" s="0"/>
      <c r="HF3340" s="0"/>
      <c r="HG3340" s="0"/>
      <c r="HH3340" s="0"/>
      <c r="HI3340" s="0"/>
      <c r="HJ3340" s="0"/>
      <c r="HK3340" s="0"/>
      <c r="HL3340" s="0"/>
      <c r="HM3340" s="0"/>
      <c r="HN3340" s="0"/>
      <c r="HO3340" s="0"/>
      <c r="HP3340" s="0"/>
      <c r="HQ3340" s="0"/>
      <c r="HR3340" s="0"/>
      <c r="HS3340" s="0"/>
      <c r="HT3340" s="0"/>
      <c r="HU3340" s="0"/>
      <c r="HV3340" s="0"/>
      <c r="HW3340" s="0"/>
      <c r="HX3340" s="0"/>
      <c r="HY3340" s="0"/>
      <c r="HZ3340" s="0"/>
      <c r="IA3340" s="0"/>
      <c r="IB3340" s="0"/>
      <c r="IC3340" s="0"/>
      <c r="ID3340" s="0"/>
      <c r="IE3340" s="0"/>
      <c r="IF3340" s="0"/>
      <c r="IG3340" s="0"/>
      <c r="IH3340" s="0"/>
      <c r="II3340" s="0"/>
      <c r="IJ3340" s="0"/>
      <c r="IK3340" s="0"/>
      <c r="IL3340" s="0"/>
      <c r="IM3340" s="0"/>
      <c r="IN3340" s="0"/>
      <c r="IO3340" s="0"/>
      <c r="IP3340" s="0"/>
      <c r="IQ3340" s="0"/>
      <c r="IR3340" s="0"/>
      <c r="IS3340" s="0"/>
      <c r="IT3340" s="0"/>
      <c r="IU3340" s="0"/>
      <c r="IV3340" s="0"/>
      <c r="IW3340" s="0"/>
    </row>
    <row r="3341" customFormat="false" ht="12" hidden="false" customHeight="false" outlineLevel="0" collapsed="false">
      <c r="J3341" s="38"/>
      <c r="K3341" s="38"/>
      <c r="L3341" s="38"/>
      <c r="M3341" s="38"/>
      <c r="N3341" s="38"/>
      <c r="O3341" s="38"/>
      <c r="P3341" s="38"/>
      <c r="Q3341" s="38"/>
      <c r="R3341" s="38"/>
      <c r="S3341" s="38"/>
      <c r="T3341" s="38"/>
      <c r="U3341" s="38"/>
      <c r="V3341" s="38"/>
      <c r="W3341" s="38"/>
      <c r="X3341" s="38"/>
      <c r="AA3341" s="38"/>
      <c r="AB3341" s="38"/>
      <c r="AC3341" s="38"/>
      <c r="AD3341" s="38"/>
      <c r="AE3341" s="38"/>
      <c r="AL3341" s="0"/>
      <c r="AM3341" s="0"/>
      <c r="AN3341" s="0"/>
      <c r="AO3341" s="0"/>
      <c r="AP3341" s="0"/>
      <c r="AQ3341" s="0"/>
      <c r="AR3341" s="0"/>
      <c r="AS3341" s="0"/>
      <c r="AT3341" s="0"/>
      <c r="AU3341" s="0"/>
      <c r="AV3341" s="0"/>
      <c r="AW3341" s="0"/>
      <c r="AX3341" s="0"/>
      <c r="AY3341" s="0"/>
      <c r="AZ3341" s="0"/>
      <c r="BA3341" s="0"/>
      <c r="BB3341" s="0"/>
      <c r="BC3341" s="0"/>
      <c r="BD3341" s="0"/>
      <c r="BE3341" s="0"/>
      <c r="BF3341" s="0"/>
      <c r="BG3341" s="0"/>
      <c r="BH3341" s="0"/>
      <c r="BI3341" s="0"/>
      <c r="BJ3341" s="0"/>
      <c r="BK3341" s="0"/>
      <c r="BL3341" s="0"/>
      <c r="BM3341" s="0"/>
      <c r="BN3341" s="0"/>
      <c r="BO3341" s="0"/>
      <c r="BP3341" s="0"/>
      <c r="BQ3341" s="0"/>
      <c r="BR3341" s="0"/>
      <c r="BS3341" s="0"/>
      <c r="BT3341" s="0"/>
      <c r="BU3341" s="0"/>
      <c r="BV3341" s="0"/>
      <c r="BW3341" s="0"/>
      <c r="BX3341" s="0"/>
      <c r="BY3341" s="0"/>
      <c r="BZ3341" s="0"/>
      <c r="CA3341" s="0"/>
      <c r="CB3341" s="0"/>
      <c r="CC3341" s="0"/>
      <c r="CD3341" s="0"/>
      <c r="CE3341" s="0"/>
      <c r="CF3341" s="0"/>
      <c r="CG3341" s="0"/>
      <c r="CH3341" s="0"/>
      <c r="CI3341" s="0"/>
      <c r="CJ3341" s="0"/>
      <c r="CK3341" s="0"/>
      <c r="CL3341" s="0"/>
      <c r="CM3341" s="0"/>
      <c r="CN3341" s="0"/>
      <c r="CO3341" s="0"/>
      <c r="CP3341" s="0"/>
      <c r="CQ3341" s="0"/>
      <c r="CR3341" s="0"/>
      <c r="CS3341" s="0"/>
      <c r="CT3341" s="0"/>
      <c r="CU3341" s="0"/>
      <c r="CV3341" s="0"/>
      <c r="CW3341" s="0"/>
      <c r="CX3341" s="0"/>
      <c r="CY3341" s="0"/>
      <c r="CZ3341" s="0"/>
      <c r="DA3341" s="0"/>
      <c r="DB3341" s="0"/>
      <c r="DC3341" s="0"/>
      <c r="DD3341" s="0"/>
      <c r="DE3341" s="0"/>
      <c r="DF3341" s="0"/>
      <c r="DG3341" s="0"/>
      <c r="DH3341" s="0"/>
      <c r="DI3341" s="0"/>
      <c r="DJ3341" s="0"/>
      <c r="DK3341" s="0"/>
      <c r="DL3341" s="0"/>
      <c r="DM3341" s="0"/>
      <c r="DN3341" s="0"/>
      <c r="DO3341" s="0"/>
      <c r="DP3341" s="0"/>
      <c r="DQ3341" s="0"/>
      <c r="DR3341" s="0"/>
      <c r="DS3341" s="0"/>
      <c r="DT3341" s="0"/>
      <c r="DU3341" s="0"/>
      <c r="DV3341" s="0"/>
      <c r="DW3341" s="0"/>
      <c r="DX3341" s="0"/>
      <c r="DY3341" s="0"/>
      <c r="DZ3341" s="0"/>
      <c r="EA3341" s="0"/>
      <c r="EB3341" s="0"/>
      <c r="EC3341" s="0"/>
      <c r="ED3341" s="0"/>
      <c r="EE3341" s="0"/>
      <c r="EF3341" s="0"/>
      <c r="EG3341" s="0"/>
      <c r="EH3341" s="0"/>
      <c r="EI3341" s="0"/>
      <c r="EJ3341" s="0"/>
      <c r="EK3341" s="0"/>
      <c r="EL3341" s="0"/>
      <c r="EM3341" s="0"/>
      <c r="EN3341" s="0"/>
      <c r="EO3341" s="0"/>
      <c r="EP3341" s="0"/>
      <c r="EQ3341" s="0"/>
      <c r="ER3341" s="0"/>
      <c r="ES3341" s="0"/>
      <c r="ET3341" s="0"/>
      <c r="EU3341" s="0"/>
      <c r="EV3341" s="0"/>
      <c r="EW3341" s="0"/>
      <c r="EX3341" s="0"/>
      <c r="EY3341" s="0"/>
      <c r="EZ3341" s="0"/>
      <c r="FA3341" s="0"/>
      <c r="FB3341" s="0"/>
      <c r="FC3341" s="0"/>
      <c r="FD3341" s="0"/>
      <c r="FE3341" s="0"/>
      <c r="FF3341" s="0"/>
      <c r="FG3341" s="0"/>
      <c r="FH3341" s="0"/>
      <c r="FI3341" s="0"/>
      <c r="FJ3341" s="0"/>
      <c r="FK3341" s="0"/>
      <c r="FL3341" s="0"/>
      <c r="FM3341" s="0"/>
      <c r="FN3341" s="0"/>
      <c r="FO3341" s="0"/>
      <c r="FP3341" s="0"/>
      <c r="FQ3341" s="0"/>
      <c r="FR3341" s="0"/>
      <c r="FS3341" s="0"/>
      <c r="FT3341" s="0"/>
      <c r="FU3341" s="0"/>
      <c r="FV3341" s="0"/>
      <c r="FW3341" s="0"/>
      <c r="FX3341" s="0"/>
      <c r="FY3341" s="0"/>
      <c r="FZ3341" s="0"/>
      <c r="GA3341" s="0"/>
      <c r="GB3341" s="0"/>
      <c r="GC3341" s="0"/>
      <c r="GD3341" s="0"/>
      <c r="GE3341" s="0"/>
      <c r="GF3341" s="0"/>
      <c r="GG3341" s="0"/>
      <c r="GH3341" s="0"/>
      <c r="GI3341" s="0"/>
      <c r="GJ3341" s="0"/>
      <c r="GK3341" s="0"/>
      <c r="GL3341" s="0"/>
      <c r="GM3341" s="0"/>
      <c r="GN3341" s="0"/>
      <c r="GO3341" s="0"/>
      <c r="GP3341" s="0"/>
      <c r="GQ3341" s="0"/>
      <c r="GR3341" s="0"/>
      <c r="GS3341" s="0"/>
      <c r="GT3341" s="0"/>
      <c r="GU3341" s="0"/>
      <c r="GV3341" s="0"/>
      <c r="GW3341" s="0"/>
      <c r="GX3341" s="0"/>
      <c r="GY3341" s="0"/>
      <c r="GZ3341" s="0"/>
      <c r="HA3341" s="0"/>
      <c r="HB3341" s="0"/>
      <c r="HC3341" s="0"/>
      <c r="HD3341" s="0"/>
      <c r="HE3341" s="0"/>
      <c r="HF3341" s="0"/>
      <c r="HG3341" s="0"/>
      <c r="HH3341" s="0"/>
      <c r="HI3341" s="0"/>
      <c r="HJ3341" s="0"/>
      <c r="HK3341" s="0"/>
      <c r="HL3341" s="0"/>
      <c r="HM3341" s="0"/>
      <c r="HN3341" s="0"/>
      <c r="HO3341" s="0"/>
      <c r="HP3341" s="0"/>
      <c r="HQ3341" s="0"/>
      <c r="HR3341" s="0"/>
      <c r="HS3341" s="0"/>
      <c r="HT3341" s="0"/>
      <c r="HU3341" s="0"/>
      <c r="HV3341" s="0"/>
      <c r="HW3341" s="0"/>
      <c r="HX3341" s="0"/>
      <c r="HY3341" s="0"/>
      <c r="HZ3341" s="0"/>
      <c r="IA3341" s="0"/>
      <c r="IB3341" s="0"/>
      <c r="IC3341" s="0"/>
      <c r="ID3341" s="0"/>
      <c r="IE3341" s="0"/>
      <c r="IF3341" s="0"/>
      <c r="IG3341" s="0"/>
      <c r="IH3341" s="0"/>
      <c r="II3341" s="0"/>
      <c r="IJ3341" s="0"/>
      <c r="IK3341" s="0"/>
      <c r="IL3341" s="0"/>
      <c r="IM3341" s="0"/>
      <c r="IN3341" s="0"/>
      <c r="IO3341" s="0"/>
      <c r="IP3341" s="0"/>
      <c r="IQ3341" s="0"/>
      <c r="IR3341" s="0"/>
      <c r="IS3341" s="0"/>
      <c r="IT3341" s="0"/>
      <c r="IU3341" s="0"/>
      <c r="IV3341" s="0"/>
      <c r="IW3341" s="0"/>
    </row>
    <row r="3342" customFormat="false" ht="12" hidden="false" customHeight="false" outlineLevel="0" collapsed="false">
      <c r="J3342" s="38"/>
      <c r="K3342" s="38"/>
      <c r="L3342" s="38"/>
      <c r="M3342" s="38"/>
      <c r="N3342" s="38"/>
      <c r="O3342" s="38"/>
      <c r="P3342" s="38"/>
      <c r="Q3342" s="38"/>
      <c r="R3342" s="38"/>
      <c r="S3342" s="38"/>
      <c r="T3342" s="38"/>
      <c r="U3342" s="38"/>
      <c r="V3342" s="38"/>
      <c r="W3342" s="38"/>
      <c r="X3342" s="38"/>
      <c r="AA3342" s="38"/>
      <c r="AB3342" s="38"/>
      <c r="AC3342" s="38"/>
      <c r="AD3342" s="38"/>
      <c r="AE3342" s="38"/>
      <c r="AL3342" s="0"/>
      <c r="AM3342" s="0"/>
      <c r="AN3342" s="0"/>
      <c r="AO3342" s="0"/>
      <c r="AP3342" s="0"/>
      <c r="AQ3342" s="0"/>
      <c r="AR3342" s="0"/>
      <c r="AS3342" s="0"/>
      <c r="AT3342" s="0"/>
      <c r="AU3342" s="0"/>
      <c r="AV3342" s="0"/>
      <c r="AW3342" s="0"/>
      <c r="AX3342" s="0"/>
      <c r="AY3342" s="0"/>
      <c r="AZ3342" s="0"/>
      <c r="BA3342" s="0"/>
      <c r="BB3342" s="0"/>
      <c r="BC3342" s="0"/>
      <c r="BD3342" s="0"/>
      <c r="BE3342" s="0"/>
      <c r="BF3342" s="0"/>
      <c r="BG3342" s="0"/>
      <c r="BH3342" s="0"/>
      <c r="BI3342" s="0"/>
      <c r="BJ3342" s="0"/>
      <c r="BK3342" s="0"/>
      <c r="BL3342" s="0"/>
      <c r="BM3342" s="0"/>
      <c r="BN3342" s="0"/>
      <c r="BO3342" s="0"/>
      <c r="BP3342" s="0"/>
      <c r="BQ3342" s="0"/>
      <c r="BR3342" s="0"/>
      <c r="BS3342" s="0"/>
      <c r="BT3342" s="0"/>
      <c r="BU3342" s="0"/>
      <c r="BV3342" s="0"/>
      <c r="BW3342" s="0"/>
      <c r="BX3342" s="0"/>
      <c r="BY3342" s="0"/>
      <c r="BZ3342" s="0"/>
      <c r="CA3342" s="0"/>
      <c r="CB3342" s="0"/>
      <c r="CC3342" s="0"/>
      <c r="CD3342" s="0"/>
      <c r="CE3342" s="0"/>
      <c r="CF3342" s="0"/>
      <c r="CG3342" s="0"/>
      <c r="CH3342" s="0"/>
      <c r="CI3342" s="0"/>
      <c r="CJ3342" s="0"/>
      <c r="CK3342" s="0"/>
      <c r="CL3342" s="0"/>
      <c r="CM3342" s="0"/>
      <c r="CN3342" s="0"/>
      <c r="CO3342" s="0"/>
      <c r="CP3342" s="0"/>
      <c r="CQ3342" s="0"/>
      <c r="CR3342" s="0"/>
      <c r="CS3342" s="0"/>
      <c r="CT3342" s="0"/>
      <c r="CU3342" s="0"/>
      <c r="CV3342" s="0"/>
      <c r="CW3342" s="0"/>
      <c r="CX3342" s="0"/>
      <c r="CY3342" s="0"/>
      <c r="CZ3342" s="0"/>
      <c r="DA3342" s="0"/>
      <c r="DB3342" s="0"/>
      <c r="DC3342" s="0"/>
      <c r="DD3342" s="0"/>
      <c r="DE3342" s="0"/>
      <c r="DF3342" s="0"/>
      <c r="DG3342" s="0"/>
      <c r="DH3342" s="0"/>
      <c r="DI3342" s="0"/>
      <c r="DJ3342" s="0"/>
      <c r="DK3342" s="0"/>
      <c r="DL3342" s="0"/>
      <c r="DM3342" s="0"/>
      <c r="DN3342" s="0"/>
      <c r="DO3342" s="0"/>
      <c r="DP3342" s="0"/>
      <c r="DQ3342" s="0"/>
      <c r="DR3342" s="0"/>
      <c r="DS3342" s="0"/>
      <c r="DT3342" s="0"/>
      <c r="DU3342" s="0"/>
      <c r="DV3342" s="0"/>
      <c r="DW3342" s="0"/>
      <c r="DX3342" s="0"/>
      <c r="DY3342" s="0"/>
      <c r="DZ3342" s="0"/>
      <c r="EA3342" s="0"/>
      <c r="EB3342" s="0"/>
      <c r="EC3342" s="0"/>
      <c r="ED3342" s="0"/>
      <c r="EE3342" s="0"/>
      <c r="EF3342" s="0"/>
      <c r="EG3342" s="0"/>
      <c r="EH3342" s="0"/>
      <c r="EI3342" s="0"/>
      <c r="EJ3342" s="0"/>
      <c r="EK3342" s="0"/>
      <c r="EL3342" s="0"/>
      <c r="EM3342" s="0"/>
      <c r="EN3342" s="0"/>
      <c r="EO3342" s="0"/>
      <c r="EP3342" s="0"/>
      <c r="EQ3342" s="0"/>
      <c r="ER3342" s="0"/>
      <c r="ES3342" s="0"/>
      <c r="ET3342" s="0"/>
      <c r="EU3342" s="0"/>
      <c r="EV3342" s="0"/>
      <c r="EW3342" s="0"/>
      <c r="EX3342" s="0"/>
      <c r="EY3342" s="0"/>
      <c r="EZ3342" s="0"/>
      <c r="FA3342" s="0"/>
      <c r="FB3342" s="0"/>
      <c r="FC3342" s="0"/>
      <c r="FD3342" s="0"/>
      <c r="FE3342" s="0"/>
      <c r="FF3342" s="0"/>
      <c r="FG3342" s="0"/>
      <c r="FH3342" s="0"/>
      <c r="FI3342" s="0"/>
      <c r="FJ3342" s="0"/>
      <c r="FK3342" s="0"/>
      <c r="FL3342" s="0"/>
      <c r="FM3342" s="0"/>
      <c r="FN3342" s="0"/>
      <c r="FO3342" s="0"/>
      <c r="FP3342" s="0"/>
      <c r="FQ3342" s="0"/>
      <c r="FR3342" s="0"/>
      <c r="FS3342" s="0"/>
      <c r="FT3342" s="0"/>
      <c r="FU3342" s="0"/>
      <c r="FV3342" s="0"/>
      <c r="FW3342" s="0"/>
      <c r="FX3342" s="0"/>
      <c r="FY3342" s="0"/>
      <c r="FZ3342" s="0"/>
      <c r="GA3342" s="0"/>
      <c r="GB3342" s="0"/>
      <c r="GC3342" s="0"/>
      <c r="GD3342" s="0"/>
      <c r="GE3342" s="0"/>
      <c r="GF3342" s="0"/>
      <c r="GG3342" s="0"/>
      <c r="GH3342" s="0"/>
      <c r="GI3342" s="0"/>
      <c r="GJ3342" s="0"/>
      <c r="GK3342" s="0"/>
      <c r="GL3342" s="0"/>
      <c r="GM3342" s="0"/>
      <c r="GN3342" s="0"/>
      <c r="GO3342" s="0"/>
      <c r="GP3342" s="0"/>
      <c r="GQ3342" s="0"/>
      <c r="GR3342" s="0"/>
      <c r="GS3342" s="0"/>
      <c r="GT3342" s="0"/>
      <c r="GU3342" s="0"/>
      <c r="GV3342" s="0"/>
      <c r="GW3342" s="0"/>
      <c r="GX3342" s="0"/>
      <c r="GY3342" s="0"/>
      <c r="GZ3342" s="0"/>
      <c r="HA3342" s="0"/>
      <c r="HB3342" s="0"/>
      <c r="HC3342" s="0"/>
      <c r="HD3342" s="0"/>
      <c r="HE3342" s="0"/>
      <c r="HF3342" s="0"/>
      <c r="HG3342" s="0"/>
      <c r="HH3342" s="0"/>
      <c r="HI3342" s="0"/>
      <c r="HJ3342" s="0"/>
      <c r="HK3342" s="0"/>
      <c r="HL3342" s="0"/>
      <c r="HM3342" s="0"/>
      <c r="HN3342" s="0"/>
      <c r="HO3342" s="0"/>
      <c r="HP3342" s="0"/>
      <c r="HQ3342" s="0"/>
      <c r="HR3342" s="0"/>
      <c r="HS3342" s="0"/>
      <c r="HT3342" s="0"/>
      <c r="HU3342" s="0"/>
      <c r="HV3342" s="0"/>
      <c r="HW3342" s="0"/>
      <c r="HX3342" s="0"/>
      <c r="HY3342" s="0"/>
      <c r="HZ3342" s="0"/>
      <c r="IA3342" s="0"/>
      <c r="IB3342" s="0"/>
      <c r="IC3342" s="0"/>
      <c r="ID3342" s="0"/>
      <c r="IE3342" s="0"/>
      <c r="IF3342" s="0"/>
      <c r="IG3342" s="0"/>
      <c r="IH3342" s="0"/>
      <c r="II3342" s="0"/>
      <c r="IJ3342" s="0"/>
      <c r="IK3342" s="0"/>
      <c r="IL3342" s="0"/>
      <c r="IM3342" s="0"/>
      <c r="IN3342" s="0"/>
      <c r="IO3342" s="0"/>
      <c r="IP3342" s="0"/>
      <c r="IQ3342" s="0"/>
      <c r="IR3342" s="0"/>
      <c r="IS3342" s="0"/>
      <c r="IT3342" s="0"/>
      <c r="IU3342" s="0"/>
      <c r="IV3342" s="0"/>
      <c r="IW3342" s="0"/>
    </row>
    <row r="3343" customFormat="false" ht="12" hidden="false" customHeight="false" outlineLevel="0" collapsed="false">
      <c r="J3343" s="38"/>
      <c r="K3343" s="38"/>
      <c r="L3343" s="38"/>
      <c r="M3343" s="38"/>
      <c r="N3343" s="38"/>
      <c r="O3343" s="38"/>
      <c r="P3343" s="38"/>
      <c r="Q3343" s="38"/>
      <c r="R3343" s="38"/>
      <c r="S3343" s="38"/>
      <c r="T3343" s="38"/>
      <c r="U3343" s="38"/>
      <c r="V3343" s="38"/>
      <c r="W3343" s="38"/>
      <c r="X3343" s="38"/>
      <c r="AA3343" s="38"/>
      <c r="AB3343" s="38"/>
      <c r="AC3343" s="38"/>
      <c r="AD3343" s="38"/>
      <c r="AE3343" s="38"/>
      <c r="AL3343" s="0"/>
      <c r="AM3343" s="0"/>
      <c r="AN3343" s="0"/>
      <c r="AO3343" s="0"/>
      <c r="AP3343" s="0"/>
      <c r="AQ3343" s="0"/>
      <c r="AR3343" s="0"/>
      <c r="AS3343" s="0"/>
      <c r="AT3343" s="0"/>
      <c r="AU3343" s="0"/>
      <c r="AV3343" s="0"/>
      <c r="AW3343" s="0"/>
      <c r="AX3343" s="0"/>
      <c r="AY3343" s="0"/>
      <c r="AZ3343" s="0"/>
      <c r="BA3343" s="0"/>
      <c r="BB3343" s="0"/>
      <c r="BC3343" s="0"/>
      <c r="BD3343" s="0"/>
      <c r="BE3343" s="0"/>
      <c r="BF3343" s="0"/>
      <c r="BG3343" s="0"/>
      <c r="BH3343" s="0"/>
      <c r="BI3343" s="0"/>
      <c r="BJ3343" s="0"/>
      <c r="BK3343" s="0"/>
      <c r="BL3343" s="0"/>
      <c r="BM3343" s="0"/>
      <c r="BN3343" s="0"/>
      <c r="BO3343" s="0"/>
      <c r="BP3343" s="0"/>
      <c r="BQ3343" s="0"/>
      <c r="BR3343" s="0"/>
      <c r="BS3343" s="0"/>
      <c r="BT3343" s="0"/>
      <c r="BU3343" s="0"/>
      <c r="BV3343" s="0"/>
      <c r="BW3343" s="0"/>
      <c r="BX3343" s="0"/>
      <c r="BY3343" s="0"/>
      <c r="BZ3343" s="0"/>
      <c r="CA3343" s="0"/>
      <c r="CB3343" s="0"/>
      <c r="CC3343" s="0"/>
      <c r="CD3343" s="0"/>
      <c r="CE3343" s="0"/>
      <c r="CF3343" s="0"/>
      <c r="CG3343" s="0"/>
      <c r="CH3343" s="0"/>
      <c r="CI3343" s="0"/>
      <c r="CJ3343" s="0"/>
      <c r="CK3343" s="0"/>
      <c r="CL3343" s="0"/>
      <c r="CM3343" s="0"/>
      <c r="CN3343" s="0"/>
      <c r="CO3343" s="0"/>
      <c r="CP3343" s="0"/>
      <c r="CQ3343" s="0"/>
      <c r="CR3343" s="0"/>
      <c r="CS3343" s="0"/>
      <c r="CT3343" s="0"/>
      <c r="CU3343" s="0"/>
      <c r="CV3343" s="0"/>
      <c r="CW3343" s="0"/>
      <c r="CX3343" s="0"/>
      <c r="CY3343" s="0"/>
      <c r="CZ3343" s="0"/>
      <c r="DA3343" s="0"/>
      <c r="DB3343" s="0"/>
      <c r="DC3343" s="0"/>
      <c r="DD3343" s="0"/>
      <c r="DE3343" s="0"/>
      <c r="DF3343" s="0"/>
      <c r="DG3343" s="0"/>
      <c r="DH3343" s="0"/>
      <c r="DI3343" s="0"/>
      <c r="DJ3343" s="0"/>
      <c r="DK3343" s="0"/>
      <c r="DL3343" s="0"/>
      <c r="DM3343" s="0"/>
      <c r="DN3343" s="0"/>
      <c r="DO3343" s="0"/>
      <c r="DP3343" s="0"/>
      <c r="DQ3343" s="0"/>
      <c r="DR3343" s="0"/>
      <c r="DS3343" s="0"/>
      <c r="DT3343" s="0"/>
      <c r="DU3343" s="0"/>
      <c r="DV3343" s="0"/>
      <c r="DW3343" s="0"/>
      <c r="DX3343" s="0"/>
      <c r="DY3343" s="0"/>
      <c r="DZ3343" s="0"/>
      <c r="EA3343" s="0"/>
      <c r="EB3343" s="0"/>
      <c r="EC3343" s="0"/>
      <c r="ED3343" s="0"/>
      <c r="EE3343" s="0"/>
      <c r="EF3343" s="0"/>
      <c r="EG3343" s="0"/>
      <c r="EH3343" s="0"/>
      <c r="EI3343" s="0"/>
      <c r="EJ3343" s="0"/>
      <c r="EK3343" s="0"/>
      <c r="EL3343" s="0"/>
      <c r="EM3343" s="0"/>
      <c r="EN3343" s="0"/>
      <c r="EO3343" s="0"/>
      <c r="EP3343" s="0"/>
      <c r="EQ3343" s="0"/>
      <c r="ER3343" s="0"/>
      <c r="ES3343" s="0"/>
      <c r="ET3343" s="0"/>
      <c r="EU3343" s="0"/>
      <c r="EV3343" s="0"/>
      <c r="EW3343" s="0"/>
      <c r="EX3343" s="0"/>
      <c r="EY3343" s="0"/>
      <c r="EZ3343" s="0"/>
      <c r="FA3343" s="0"/>
      <c r="FB3343" s="0"/>
      <c r="FC3343" s="0"/>
      <c r="FD3343" s="0"/>
      <c r="FE3343" s="0"/>
      <c r="FF3343" s="0"/>
      <c r="FG3343" s="0"/>
      <c r="FH3343" s="0"/>
      <c r="FI3343" s="0"/>
      <c r="FJ3343" s="0"/>
      <c r="FK3343" s="0"/>
      <c r="FL3343" s="0"/>
      <c r="FM3343" s="0"/>
      <c r="FN3343" s="0"/>
      <c r="FO3343" s="0"/>
      <c r="FP3343" s="0"/>
      <c r="FQ3343" s="0"/>
      <c r="FR3343" s="0"/>
      <c r="FS3343" s="0"/>
      <c r="FT3343" s="0"/>
      <c r="FU3343" s="0"/>
      <c r="FV3343" s="0"/>
      <c r="FW3343" s="0"/>
      <c r="FX3343" s="0"/>
      <c r="FY3343" s="0"/>
      <c r="FZ3343" s="0"/>
      <c r="GA3343" s="0"/>
      <c r="GB3343" s="0"/>
      <c r="GC3343" s="0"/>
      <c r="GD3343" s="0"/>
      <c r="GE3343" s="0"/>
      <c r="GF3343" s="0"/>
      <c r="GG3343" s="0"/>
      <c r="GH3343" s="0"/>
      <c r="GI3343" s="0"/>
      <c r="GJ3343" s="0"/>
      <c r="GK3343" s="0"/>
      <c r="GL3343" s="0"/>
      <c r="GM3343" s="0"/>
      <c r="GN3343" s="0"/>
      <c r="GO3343" s="0"/>
      <c r="GP3343" s="0"/>
      <c r="GQ3343" s="0"/>
      <c r="GR3343" s="0"/>
      <c r="GS3343" s="0"/>
      <c r="GT3343" s="0"/>
      <c r="GU3343" s="0"/>
      <c r="GV3343" s="0"/>
      <c r="GW3343" s="0"/>
      <c r="GX3343" s="0"/>
      <c r="GY3343" s="0"/>
      <c r="GZ3343" s="0"/>
      <c r="HA3343" s="0"/>
      <c r="HB3343" s="0"/>
      <c r="HC3343" s="0"/>
      <c r="HD3343" s="0"/>
      <c r="HE3343" s="0"/>
      <c r="HF3343" s="0"/>
      <c r="HG3343" s="0"/>
      <c r="HH3343" s="0"/>
      <c r="HI3343" s="0"/>
      <c r="HJ3343" s="0"/>
      <c r="HK3343" s="0"/>
      <c r="HL3343" s="0"/>
      <c r="HM3343" s="0"/>
      <c r="HN3343" s="0"/>
      <c r="HO3343" s="0"/>
      <c r="HP3343" s="0"/>
      <c r="HQ3343" s="0"/>
      <c r="HR3343" s="0"/>
      <c r="HS3343" s="0"/>
      <c r="HT3343" s="0"/>
      <c r="HU3343" s="0"/>
      <c r="HV3343" s="0"/>
      <c r="HW3343" s="0"/>
      <c r="HX3343" s="0"/>
      <c r="HY3343" s="0"/>
      <c r="HZ3343" s="0"/>
      <c r="IA3343" s="0"/>
      <c r="IB3343" s="0"/>
      <c r="IC3343" s="0"/>
      <c r="ID3343" s="0"/>
      <c r="IE3343" s="0"/>
      <c r="IF3343" s="0"/>
      <c r="IG3343" s="0"/>
      <c r="IH3343" s="0"/>
      <c r="II3343" s="0"/>
      <c r="IJ3343" s="0"/>
      <c r="IK3343" s="0"/>
      <c r="IL3343" s="0"/>
      <c r="IM3343" s="0"/>
      <c r="IN3343" s="0"/>
      <c r="IO3343" s="0"/>
      <c r="IP3343" s="0"/>
      <c r="IQ3343" s="0"/>
      <c r="IR3343" s="0"/>
      <c r="IS3343" s="0"/>
      <c r="IT3343" s="0"/>
      <c r="IU3343" s="0"/>
      <c r="IV3343" s="0"/>
      <c r="IW3343" s="0"/>
    </row>
    <row r="3344" customFormat="false" ht="12" hidden="false" customHeight="false" outlineLevel="0" collapsed="false">
      <c r="J3344" s="38"/>
      <c r="K3344" s="38"/>
      <c r="L3344" s="38"/>
      <c r="M3344" s="38"/>
      <c r="N3344" s="38"/>
      <c r="O3344" s="38"/>
      <c r="P3344" s="38"/>
      <c r="Q3344" s="38"/>
      <c r="R3344" s="38"/>
      <c r="S3344" s="38"/>
      <c r="T3344" s="38"/>
      <c r="U3344" s="38"/>
      <c r="V3344" s="38"/>
      <c r="W3344" s="38"/>
      <c r="X3344" s="38"/>
      <c r="AA3344" s="38"/>
      <c r="AB3344" s="38"/>
      <c r="AC3344" s="38"/>
      <c r="AD3344" s="38"/>
      <c r="AE3344" s="38"/>
      <c r="AL3344" s="0"/>
      <c r="AM3344" s="0"/>
      <c r="AN3344" s="0"/>
      <c r="AO3344" s="0"/>
      <c r="AP3344" s="0"/>
      <c r="AQ3344" s="0"/>
      <c r="AR3344" s="0"/>
      <c r="AS3344" s="0"/>
      <c r="AT3344" s="0"/>
      <c r="AU3344" s="0"/>
      <c r="AV3344" s="0"/>
      <c r="AW3344" s="0"/>
      <c r="AX3344" s="0"/>
      <c r="AY3344" s="0"/>
      <c r="AZ3344" s="0"/>
      <c r="BA3344" s="0"/>
      <c r="BB3344" s="0"/>
      <c r="BC3344" s="0"/>
      <c r="BD3344" s="0"/>
      <c r="BE3344" s="0"/>
      <c r="BF3344" s="0"/>
      <c r="BG3344" s="0"/>
      <c r="BH3344" s="0"/>
      <c r="BI3344" s="0"/>
      <c r="BJ3344" s="0"/>
      <c r="BK3344" s="0"/>
      <c r="BL3344" s="0"/>
      <c r="BM3344" s="0"/>
      <c r="BN3344" s="0"/>
      <c r="BO3344" s="0"/>
      <c r="BP3344" s="0"/>
      <c r="BQ3344" s="0"/>
      <c r="BR3344" s="0"/>
      <c r="BS3344" s="0"/>
      <c r="BT3344" s="0"/>
      <c r="BU3344" s="0"/>
      <c r="BV3344" s="0"/>
      <c r="BW3344" s="0"/>
      <c r="BX3344" s="0"/>
      <c r="BY3344" s="0"/>
      <c r="BZ3344" s="0"/>
      <c r="CA3344" s="0"/>
      <c r="CB3344" s="0"/>
      <c r="CC3344" s="0"/>
      <c r="CD3344" s="0"/>
      <c r="CE3344" s="0"/>
      <c r="CF3344" s="0"/>
      <c r="CG3344" s="0"/>
      <c r="CH3344" s="0"/>
      <c r="CI3344" s="0"/>
      <c r="CJ3344" s="0"/>
      <c r="CK3344" s="0"/>
      <c r="CL3344" s="0"/>
      <c r="CM3344" s="0"/>
      <c r="CN3344" s="0"/>
      <c r="CO3344" s="0"/>
      <c r="CP3344" s="0"/>
      <c r="CQ3344" s="0"/>
      <c r="CR3344" s="0"/>
      <c r="CS3344" s="0"/>
      <c r="CT3344" s="0"/>
      <c r="CU3344" s="0"/>
      <c r="CV3344" s="0"/>
      <c r="CW3344" s="0"/>
      <c r="CX3344" s="0"/>
      <c r="CY3344" s="0"/>
      <c r="CZ3344" s="0"/>
      <c r="DA3344" s="0"/>
      <c r="DB3344" s="0"/>
      <c r="DC3344" s="0"/>
      <c r="DD3344" s="0"/>
      <c r="DE3344" s="0"/>
      <c r="DF3344" s="0"/>
      <c r="DG3344" s="0"/>
      <c r="DH3344" s="0"/>
      <c r="DI3344" s="0"/>
      <c r="DJ3344" s="0"/>
      <c r="DK3344" s="0"/>
      <c r="DL3344" s="0"/>
      <c r="DM3344" s="0"/>
      <c r="DN3344" s="0"/>
      <c r="DO3344" s="0"/>
      <c r="DP3344" s="0"/>
      <c r="DQ3344" s="0"/>
      <c r="DR3344" s="0"/>
      <c r="DS3344" s="0"/>
      <c r="DT3344" s="0"/>
      <c r="DU3344" s="0"/>
      <c r="DV3344" s="0"/>
      <c r="DW3344" s="0"/>
      <c r="DX3344" s="0"/>
      <c r="DY3344" s="0"/>
      <c r="DZ3344" s="0"/>
      <c r="EA3344" s="0"/>
      <c r="EB3344" s="0"/>
      <c r="EC3344" s="0"/>
      <c r="ED3344" s="0"/>
      <c r="EE3344" s="0"/>
      <c r="EF3344" s="0"/>
      <c r="EG3344" s="0"/>
      <c r="EH3344" s="0"/>
      <c r="EI3344" s="0"/>
      <c r="EJ3344" s="0"/>
      <c r="EK3344" s="0"/>
      <c r="EL3344" s="0"/>
      <c r="EM3344" s="0"/>
      <c r="EN3344" s="0"/>
      <c r="EO3344" s="0"/>
      <c r="EP3344" s="0"/>
      <c r="EQ3344" s="0"/>
      <c r="ER3344" s="0"/>
      <c r="ES3344" s="0"/>
      <c r="ET3344" s="0"/>
      <c r="EU3344" s="0"/>
      <c r="EV3344" s="0"/>
      <c r="EW3344" s="0"/>
      <c r="EX3344" s="0"/>
      <c r="EY3344" s="0"/>
      <c r="EZ3344" s="0"/>
      <c r="FA3344" s="0"/>
      <c r="FB3344" s="0"/>
      <c r="FC3344" s="0"/>
      <c r="FD3344" s="0"/>
      <c r="FE3344" s="0"/>
      <c r="FF3344" s="0"/>
      <c r="FG3344" s="0"/>
      <c r="FH3344" s="0"/>
      <c r="FI3344" s="0"/>
      <c r="FJ3344" s="0"/>
      <c r="FK3344" s="0"/>
      <c r="FL3344" s="0"/>
      <c r="FM3344" s="0"/>
      <c r="FN3344" s="0"/>
      <c r="FO3344" s="0"/>
      <c r="FP3344" s="0"/>
      <c r="FQ3344" s="0"/>
      <c r="FR3344" s="0"/>
      <c r="FS3344" s="0"/>
      <c r="FT3344" s="0"/>
      <c r="FU3344" s="0"/>
      <c r="FV3344" s="0"/>
      <c r="FW3344" s="0"/>
      <c r="FX3344" s="0"/>
      <c r="FY3344" s="0"/>
      <c r="FZ3344" s="0"/>
      <c r="GA3344" s="0"/>
      <c r="GB3344" s="0"/>
      <c r="GC3344" s="0"/>
      <c r="GD3344" s="0"/>
      <c r="GE3344" s="0"/>
      <c r="GF3344" s="0"/>
      <c r="GG3344" s="0"/>
      <c r="GH3344" s="0"/>
      <c r="GI3344" s="0"/>
      <c r="GJ3344" s="0"/>
      <c r="GK3344" s="0"/>
      <c r="GL3344" s="0"/>
      <c r="GM3344" s="0"/>
      <c r="GN3344" s="0"/>
      <c r="GO3344" s="0"/>
      <c r="GP3344" s="0"/>
      <c r="GQ3344" s="0"/>
      <c r="GR3344" s="0"/>
      <c r="GS3344" s="0"/>
      <c r="GT3344" s="0"/>
      <c r="GU3344" s="0"/>
      <c r="GV3344" s="0"/>
      <c r="GW3344" s="0"/>
      <c r="GX3344" s="0"/>
      <c r="GY3344" s="0"/>
      <c r="GZ3344" s="0"/>
      <c r="HA3344" s="0"/>
      <c r="HB3344" s="0"/>
      <c r="HC3344" s="0"/>
      <c r="HD3344" s="0"/>
      <c r="HE3344" s="0"/>
      <c r="HF3344" s="0"/>
      <c r="HG3344" s="0"/>
      <c r="HH3344" s="0"/>
      <c r="HI3344" s="0"/>
      <c r="HJ3344" s="0"/>
      <c r="HK3344" s="0"/>
      <c r="HL3344" s="0"/>
      <c r="HM3344" s="0"/>
      <c r="HN3344" s="0"/>
      <c r="HO3344" s="0"/>
      <c r="HP3344" s="0"/>
      <c r="HQ3344" s="0"/>
      <c r="HR3344" s="0"/>
      <c r="HS3344" s="0"/>
      <c r="HT3344" s="0"/>
      <c r="HU3344" s="0"/>
      <c r="HV3344" s="0"/>
      <c r="HW3344" s="0"/>
      <c r="HX3344" s="0"/>
      <c r="HY3344" s="0"/>
      <c r="HZ3344" s="0"/>
      <c r="IA3344" s="0"/>
      <c r="IB3344" s="0"/>
      <c r="IC3344" s="0"/>
      <c r="ID3344" s="0"/>
      <c r="IE3344" s="0"/>
      <c r="IF3344" s="0"/>
      <c r="IG3344" s="0"/>
      <c r="IH3344" s="0"/>
      <c r="II3344" s="0"/>
      <c r="IJ3344" s="0"/>
      <c r="IK3344" s="0"/>
      <c r="IL3344" s="0"/>
      <c r="IM3344" s="0"/>
      <c r="IN3344" s="0"/>
      <c r="IO3344" s="0"/>
      <c r="IP3344" s="0"/>
      <c r="IQ3344" s="0"/>
      <c r="IR3344" s="0"/>
      <c r="IS3344" s="0"/>
      <c r="IT3344" s="0"/>
      <c r="IU3344" s="0"/>
      <c r="IV3344" s="0"/>
      <c r="IW3344" s="0"/>
    </row>
    <row r="3345" customFormat="false" ht="12" hidden="false" customHeight="false" outlineLevel="0" collapsed="false">
      <c r="J3345" s="38"/>
      <c r="K3345" s="38"/>
      <c r="L3345" s="38"/>
      <c r="M3345" s="38"/>
      <c r="N3345" s="38"/>
      <c r="O3345" s="38"/>
      <c r="P3345" s="38"/>
      <c r="Q3345" s="38"/>
      <c r="R3345" s="38"/>
      <c r="S3345" s="38"/>
      <c r="T3345" s="38"/>
      <c r="U3345" s="38"/>
      <c r="V3345" s="38"/>
      <c r="W3345" s="38"/>
      <c r="X3345" s="38"/>
      <c r="AA3345" s="38"/>
      <c r="AB3345" s="38"/>
      <c r="AC3345" s="38"/>
      <c r="AD3345" s="38"/>
      <c r="AE3345" s="38"/>
      <c r="AL3345" s="0"/>
      <c r="AM3345" s="0"/>
      <c r="AN3345" s="0"/>
      <c r="AO3345" s="0"/>
      <c r="AP3345" s="0"/>
      <c r="AQ3345" s="0"/>
      <c r="AR3345" s="0"/>
      <c r="AS3345" s="0"/>
      <c r="AT3345" s="0"/>
      <c r="AU3345" s="0"/>
      <c r="AV3345" s="0"/>
      <c r="AW3345" s="0"/>
      <c r="AX3345" s="0"/>
      <c r="AY3345" s="0"/>
      <c r="AZ3345" s="0"/>
      <c r="BA3345" s="0"/>
      <c r="BB3345" s="0"/>
      <c r="BC3345" s="0"/>
      <c r="BD3345" s="0"/>
      <c r="BE3345" s="0"/>
      <c r="BF3345" s="0"/>
      <c r="BG3345" s="0"/>
      <c r="BH3345" s="0"/>
      <c r="BI3345" s="0"/>
      <c r="BJ3345" s="0"/>
      <c r="BK3345" s="0"/>
      <c r="BL3345" s="0"/>
      <c r="BM3345" s="0"/>
      <c r="BN3345" s="0"/>
      <c r="BO3345" s="0"/>
      <c r="BP3345" s="0"/>
      <c r="BQ3345" s="0"/>
      <c r="BR3345" s="0"/>
      <c r="BS3345" s="0"/>
      <c r="BT3345" s="0"/>
      <c r="BU3345" s="0"/>
      <c r="BV3345" s="0"/>
      <c r="BW3345" s="0"/>
      <c r="BX3345" s="0"/>
      <c r="BY3345" s="0"/>
      <c r="BZ3345" s="0"/>
      <c r="CA3345" s="0"/>
      <c r="CB3345" s="0"/>
      <c r="CC3345" s="0"/>
      <c r="CD3345" s="0"/>
      <c r="CE3345" s="0"/>
      <c r="CF3345" s="0"/>
      <c r="CG3345" s="0"/>
      <c r="CH3345" s="0"/>
      <c r="CI3345" s="0"/>
      <c r="CJ3345" s="0"/>
      <c r="CK3345" s="0"/>
      <c r="CL3345" s="0"/>
      <c r="CM3345" s="0"/>
      <c r="CN3345" s="0"/>
      <c r="CO3345" s="0"/>
      <c r="CP3345" s="0"/>
      <c r="CQ3345" s="0"/>
      <c r="CR3345" s="0"/>
      <c r="CS3345" s="0"/>
      <c r="CT3345" s="0"/>
      <c r="CU3345" s="0"/>
      <c r="CV3345" s="0"/>
      <c r="CW3345" s="0"/>
      <c r="CX3345" s="0"/>
      <c r="CY3345" s="0"/>
      <c r="CZ3345" s="0"/>
      <c r="DA3345" s="0"/>
      <c r="DB3345" s="0"/>
      <c r="DC3345" s="0"/>
      <c r="DD3345" s="0"/>
      <c r="DE3345" s="0"/>
      <c r="DF3345" s="0"/>
      <c r="DG3345" s="0"/>
      <c r="DH3345" s="0"/>
      <c r="DI3345" s="0"/>
      <c r="DJ3345" s="0"/>
      <c r="DK3345" s="0"/>
      <c r="DL3345" s="0"/>
      <c r="DM3345" s="0"/>
      <c r="DN3345" s="0"/>
      <c r="DO3345" s="0"/>
      <c r="DP3345" s="0"/>
      <c r="DQ3345" s="0"/>
      <c r="DR3345" s="0"/>
      <c r="DS3345" s="0"/>
      <c r="DT3345" s="0"/>
      <c r="DU3345" s="0"/>
      <c r="DV3345" s="0"/>
      <c r="DW3345" s="0"/>
      <c r="DX3345" s="0"/>
      <c r="DY3345" s="0"/>
      <c r="DZ3345" s="0"/>
      <c r="EA3345" s="0"/>
      <c r="EB3345" s="0"/>
      <c r="EC3345" s="0"/>
      <c r="ED3345" s="0"/>
      <c r="EE3345" s="0"/>
      <c r="EF3345" s="0"/>
      <c r="EG3345" s="0"/>
      <c r="EH3345" s="0"/>
      <c r="EI3345" s="0"/>
      <c r="EJ3345" s="0"/>
      <c r="EK3345" s="0"/>
      <c r="EL3345" s="0"/>
      <c r="EM3345" s="0"/>
      <c r="EN3345" s="0"/>
      <c r="EO3345" s="0"/>
      <c r="EP3345" s="0"/>
      <c r="EQ3345" s="0"/>
      <c r="ER3345" s="0"/>
      <c r="ES3345" s="0"/>
      <c r="ET3345" s="0"/>
      <c r="EU3345" s="0"/>
      <c r="EV3345" s="0"/>
      <c r="EW3345" s="0"/>
      <c r="EX3345" s="0"/>
      <c r="EY3345" s="0"/>
      <c r="EZ3345" s="0"/>
      <c r="FA3345" s="0"/>
      <c r="FB3345" s="0"/>
      <c r="FC3345" s="0"/>
      <c r="FD3345" s="0"/>
      <c r="FE3345" s="0"/>
      <c r="FF3345" s="0"/>
      <c r="FG3345" s="0"/>
      <c r="FH3345" s="0"/>
      <c r="FI3345" s="0"/>
      <c r="FJ3345" s="0"/>
      <c r="FK3345" s="0"/>
      <c r="FL3345" s="0"/>
      <c r="FM3345" s="0"/>
      <c r="FN3345" s="0"/>
      <c r="FO3345" s="0"/>
      <c r="FP3345" s="0"/>
      <c r="FQ3345" s="0"/>
      <c r="FR3345" s="0"/>
      <c r="FS3345" s="0"/>
      <c r="FT3345" s="0"/>
      <c r="FU3345" s="0"/>
      <c r="FV3345" s="0"/>
      <c r="FW3345" s="0"/>
      <c r="FX3345" s="0"/>
      <c r="FY3345" s="0"/>
      <c r="FZ3345" s="0"/>
      <c r="GA3345" s="0"/>
      <c r="GB3345" s="0"/>
      <c r="GC3345" s="0"/>
      <c r="GD3345" s="0"/>
      <c r="GE3345" s="0"/>
      <c r="GF3345" s="0"/>
      <c r="GG3345" s="0"/>
      <c r="GH3345" s="0"/>
      <c r="GI3345" s="0"/>
      <c r="GJ3345" s="0"/>
      <c r="GK3345" s="0"/>
      <c r="GL3345" s="0"/>
      <c r="GM3345" s="0"/>
      <c r="GN3345" s="0"/>
      <c r="GO3345" s="0"/>
      <c r="GP3345" s="0"/>
      <c r="GQ3345" s="0"/>
      <c r="GR3345" s="0"/>
      <c r="GS3345" s="0"/>
      <c r="GT3345" s="0"/>
      <c r="GU3345" s="0"/>
      <c r="GV3345" s="0"/>
      <c r="GW3345" s="0"/>
      <c r="GX3345" s="0"/>
      <c r="GY3345" s="0"/>
      <c r="GZ3345" s="0"/>
      <c r="HA3345" s="0"/>
      <c r="HB3345" s="0"/>
      <c r="HC3345" s="0"/>
      <c r="HD3345" s="0"/>
      <c r="HE3345" s="0"/>
      <c r="HF3345" s="0"/>
      <c r="HG3345" s="0"/>
      <c r="HH3345" s="0"/>
      <c r="HI3345" s="0"/>
      <c r="HJ3345" s="0"/>
      <c r="HK3345" s="0"/>
      <c r="HL3345" s="0"/>
      <c r="HM3345" s="0"/>
      <c r="HN3345" s="0"/>
      <c r="HO3345" s="0"/>
      <c r="HP3345" s="0"/>
      <c r="HQ3345" s="0"/>
      <c r="HR3345" s="0"/>
      <c r="HS3345" s="0"/>
      <c r="HT3345" s="0"/>
      <c r="HU3345" s="0"/>
      <c r="HV3345" s="0"/>
      <c r="HW3345" s="0"/>
      <c r="HX3345" s="0"/>
      <c r="HY3345" s="0"/>
      <c r="HZ3345" s="0"/>
      <c r="IA3345" s="0"/>
      <c r="IB3345" s="0"/>
      <c r="IC3345" s="0"/>
      <c r="ID3345" s="0"/>
      <c r="IE3345" s="0"/>
      <c r="IF3345" s="0"/>
      <c r="IG3345" s="0"/>
      <c r="IH3345" s="0"/>
      <c r="II3345" s="0"/>
      <c r="IJ3345" s="0"/>
      <c r="IK3345" s="0"/>
      <c r="IL3345" s="0"/>
      <c r="IM3345" s="0"/>
      <c r="IN3345" s="0"/>
      <c r="IO3345" s="0"/>
      <c r="IP3345" s="0"/>
      <c r="IQ3345" s="0"/>
      <c r="IR3345" s="0"/>
      <c r="IS3345" s="0"/>
      <c r="IT3345" s="0"/>
      <c r="IU3345" s="0"/>
      <c r="IV3345" s="0"/>
      <c r="IW3345" s="0"/>
    </row>
    <row r="3346" customFormat="false" ht="12" hidden="false" customHeight="false" outlineLevel="0" collapsed="false">
      <c r="J3346" s="38"/>
      <c r="K3346" s="38"/>
      <c r="L3346" s="38"/>
      <c r="M3346" s="38"/>
      <c r="N3346" s="38"/>
      <c r="O3346" s="38"/>
      <c r="P3346" s="38"/>
      <c r="Q3346" s="38"/>
      <c r="R3346" s="38"/>
      <c r="S3346" s="38"/>
      <c r="T3346" s="38"/>
      <c r="U3346" s="38"/>
      <c r="V3346" s="38"/>
      <c r="W3346" s="38"/>
      <c r="X3346" s="38"/>
      <c r="AA3346" s="38"/>
      <c r="AB3346" s="38"/>
      <c r="AC3346" s="38"/>
      <c r="AD3346" s="38"/>
      <c r="AE3346" s="38"/>
      <c r="AL3346" s="0"/>
      <c r="AM3346" s="0"/>
      <c r="AN3346" s="0"/>
      <c r="AO3346" s="0"/>
      <c r="AP3346" s="0"/>
      <c r="AQ3346" s="0"/>
      <c r="AR3346" s="0"/>
      <c r="AS3346" s="0"/>
      <c r="AT3346" s="0"/>
      <c r="AU3346" s="0"/>
      <c r="AV3346" s="0"/>
      <c r="AW3346" s="0"/>
      <c r="AX3346" s="0"/>
      <c r="AY3346" s="0"/>
      <c r="AZ3346" s="0"/>
      <c r="BA3346" s="0"/>
      <c r="BB3346" s="0"/>
      <c r="BC3346" s="0"/>
      <c r="BD3346" s="0"/>
      <c r="BE3346" s="0"/>
      <c r="BF3346" s="0"/>
      <c r="BG3346" s="0"/>
      <c r="BH3346" s="0"/>
      <c r="BI3346" s="0"/>
      <c r="BJ3346" s="0"/>
      <c r="BK3346" s="0"/>
      <c r="BL3346" s="0"/>
      <c r="BM3346" s="0"/>
      <c r="BN3346" s="0"/>
      <c r="BO3346" s="0"/>
      <c r="BP3346" s="0"/>
      <c r="BQ3346" s="0"/>
      <c r="BR3346" s="0"/>
      <c r="BS3346" s="0"/>
      <c r="BT3346" s="0"/>
      <c r="BU3346" s="0"/>
      <c r="BV3346" s="0"/>
      <c r="BW3346" s="0"/>
      <c r="BX3346" s="0"/>
      <c r="BY3346" s="0"/>
      <c r="BZ3346" s="0"/>
      <c r="CA3346" s="0"/>
      <c r="CB3346" s="0"/>
      <c r="CC3346" s="0"/>
      <c r="CD3346" s="0"/>
      <c r="CE3346" s="0"/>
      <c r="CF3346" s="0"/>
      <c r="CG3346" s="0"/>
      <c r="CH3346" s="0"/>
      <c r="CI3346" s="0"/>
      <c r="CJ3346" s="0"/>
      <c r="CK3346" s="0"/>
      <c r="CL3346" s="0"/>
      <c r="CM3346" s="0"/>
      <c r="CN3346" s="0"/>
      <c r="CO3346" s="0"/>
      <c r="CP3346" s="0"/>
      <c r="CQ3346" s="0"/>
      <c r="CR3346" s="0"/>
      <c r="CS3346" s="0"/>
      <c r="CT3346" s="0"/>
      <c r="CU3346" s="0"/>
      <c r="CV3346" s="0"/>
      <c r="CW3346" s="0"/>
      <c r="CX3346" s="0"/>
      <c r="CY3346" s="0"/>
      <c r="CZ3346" s="0"/>
      <c r="DA3346" s="0"/>
      <c r="DB3346" s="0"/>
      <c r="DC3346" s="0"/>
      <c r="DD3346" s="0"/>
      <c r="DE3346" s="0"/>
      <c r="DF3346" s="0"/>
      <c r="DG3346" s="0"/>
      <c r="DH3346" s="0"/>
      <c r="DI3346" s="0"/>
      <c r="DJ3346" s="0"/>
      <c r="DK3346" s="0"/>
      <c r="DL3346" s="0"/>
      <c r="DM3346" s="0"/>
      <c r="DN3346" s="0"/>
      <c r="DO3346" s="0"/>
      <c r="DP3346" s="0"/>
      <c r="DQ3346" s="0"/>
      <c r="DR3346" s="0"/>
      <c r="DS3346" s="0"/>
      <c r="DT3346" s="0"/>
      <c r="DU3346" s="0"/>
      <c r="DV3346" s="0"/>
      <c r="DW3346" s="0"/>
      <c r="DX3346" s="0"/>
      <c r="DY3346" s="0"/>
      <c r="DZ3346" s="0"/>
      <c r="EA3346" s="0"/>
      <c r="EB3346" s="0"/>
      <c r="EC3346" s="0"/>
      <c r="ED3346" s="0"/>
      <c r="EE3346" s="0"/>
      <c r="EF3346" s="0"/>
      <c r="EG3346" s="0"/>
      <c r="EH3346" s="0"/>
      <c r="EI3346" s="0"/>
      <c r="EJ3346" s="0"/>
      <c r="EK3346" s="0"/>
      <c r="EL3346" s="0"/>
      <c r="EM3346" s="0"/>
      <c r="EN3346" s="0"/>
      <c r="EO3346" s="0"/>
      <c r="EP3346" s="0"/>
      <c r="EQ3346" s="0"/>
      <c r="ER3346" s="0"/>
      <c r="ES3346" s="0"/>
      <c r="ET3346" s="0"/>
      <c r="EU3346" s="0"/>
      <c r="EV3346" s="0"/>
      <c r="EW3346" s="0"/>
      <c r="EX3346" s="0"/>
      <c r="EY3346" s="0"/>
      <c r="EZ3346" s="0"/>
      <c r="FA3346" s="0"/>
      <c r="FB3346" s="0"/>
      <c r="FC3346" s="0"/>
      <c r="FD3346" s="0"/>
      <c r="FE3346" s="0"/>
      <c r="FF3346" s="0"/>
      <c r="FG3346" s="0"/>
      <c r="FH3346" s="0"/>
      <c r="FI3346" s="0"/>
      <c r="FJ3346" s="0"/>
      <c r="FK3346" s="0"/>
      <c r="FL3346" s="0"/>
      <c r="FM3346" s="0"/>
      <c r="FN3346" s="0"/>
      <c r="FO3346" s="0"/>
      <c r="FP3346" s="0"/>
      <c r="FQ3346" s="0"/>
      <c r="FR3346" s="0"/>
      <c r="FS3346" s="0"/>
      <c r="FT3346" s="0"/>
      <c r="FU3346" s="0"/>
      <c r="FV3346" s="0"/>
      <c r="FW3346" s="0"/>
      <c r="FX3346" s="0"/>
      <c r="FY3346" s="0"/>
      <c r="FZ3346" s="0"/>
      <c r="GA3346" s="0"/>
      <c r="GB3346" s="0"/>
      <c r="GC3346" s="0"/>
      <c r="GD3346" s="0"/>
      <c r="GE3346" s="0"/>
      <c r="GF3346" s="0"/>
      <c r="GG3346" s="0"/>
      <c r="GH3346" s="0"/>
      <c r="GI3346" s="0"/>
      <c r="GJ3346" s="0"/>
      <c r="GK3346" s="0"/>
      <c r="GL3346" s="0"/>
      <c r="GM3346" s="0"/>
      <c r="GN3346" s="0"/>
      <c r="GO3346" s="0"/>
      <c r="GP3346" s="0"/>
      <c r="GQ3346" s="0"/>
      <c r="GR3346" s="0"/>
      <c r="GS3346" s="0"/>
      <c r="GT3346" s="0"/>
      <c r="GU3346" s="0"/>
      <c r="GV3346" s="0"/>
      <c r="GW3346" s="0"/>
      <c r="GX3346" s="0"/>
      <c r="GY3346" s="0"/>
      <c r="GZ3346" s="0"/>
      <c r="HA3346" s="0"/>
      <c r="HB3346" s="0"/>
      <c r="HC3346" s="0"/>
      <c r="HD3346" s="0"/>
      <c r="HE3346" s="0"/>
      <c r="HF3346" s="0"/>
      <c r="HG3346" s="0"/>
      <c r="HH3346" s="0"/>
      <c r="HI3346" s="0"/>
      <c r="HJ3346" s="0"/>
      <c r="HK3346" s="0"/>
      <c r="HL3346" s="0"/>
      <c r="HM3346" s="0"/>
      <c r="HN3346" s="0"/>
      <c r="HO3346" s="0"/>
      <c r="HP3346" s="0"/>
      <c r="HQ3346" s="0"/>
      <c r="HR3346" s="0"/>
      <c r="HS3346" s="0"/>
      <c r="HT3346" s="0"/>
      <c r="HU3346" s="0"/>
      <c r="HV3346" s="0"/>
      <c r="HW3346" s="0"/>
      <c r="HX3346" s="0"/>
      <c r="HY3346" s="0"/>
      <c r="HZ3346" s="0"/>
      <c r="IA3346" s="0"/>
      <c r="IB3346" s="0"/>
      <c r="IC3346" s="0"/>
      <c r="ID3346" s="0"/>
      <c r="IE3346" s="0"/>
      <c r="IF3346" s="0"/>
      <c r="IG3346" s="0"/>
      <c r="IH3346" s="0"/>
      <c r="II3346" s="0"/>
      <c r="IJ3346" s="0"/>
      <c r="IK3346" s="0"/>
      <c r="IL3346" s="0"/>
      <c r="IM3346" s="0"/>
      <c r="IN3346" s="0"/>
      <c r="IO3346" s="0"/>
      <c r="IP3346" s="0"/>
      <c r="IQ3346" s="0"/>
      <c r="IR3346" s="0"/>
      <c r="IS3346" s="0"/>
      <c r="IT3346" s="0"/>
      <c r="IU3346" s="0"/>
      <c r="IV3346" s="0"/>
      <c r="IW3346" s="0"/>
    </row>
    <row r="3347" customFormat="false" ht="12" hidden="false" customHeight="false" outlineLevel="0" collapsed="false">
      <c r="J3347" s="38"/>
      <c r="K3347" s="38"/>
      <c r="L3347" s="38"/>
      <c r="M3347" s="38"/>
      <c r="N3347" s="38"/>
      <c r="O3347" s="38"/>
      <c r="P3347" s="38"/>
      <c r="Q3347" s="38"/>
      <c r="R3347" s="38"/>
      <c r="S3347" s="38"/>
      <c r="T3347" s="38"/>
      <c r="U3347" s="38"/>
      <c r="V3347" s="38"/>
      <c r="W3347" s="38"/>
      <c r="X3347" s="38"/>
      <c r="AA3347" s="38"/>
      <c r="AB3347" s="38"/>
      <c r="AC3347" s="38"/>
      <c r="AD3347" s="38"/>
      <c r="AE3347" s="38"/>
      <c r="AL3347" s="0"/>
      <c r="AM3347" s="0"/>
      <c r="AN3347" s="0"/>
      <c r="AO3347" s="0"/>
      <c r="AP3347" s="0"/>
      <c r="AQ3347" s="0"/>
      <c r="AR3347" s="0"/>
      <c r="AS3347" s="0"/>
      <c r="AT3347" s="0"/>
      <c r="AU3347" s="0"/>
      <c r="AV3347" s="0"/>
      <c r="AW3347" s="0"/>
      <c r="AX3347" s="0"/>
      <c r="AY3347" s="0"/>
      <c r="AZ3347" s="0"/>
      <c r="BA3347" s="0"/>
      <c r="BB3347" s="0"/>
      <c r="BC3347" s="0"/>
      <c r="BD3347" s="0"/>
      <c r="BE3347" s="0"/>
      <c r="BF3347" s="0"/>
      <c r="BG3347" s="0"/>
      <c r="BH3347" s="0"/>
      <c r="BI3347" s="0"/>
      <c r="BJ3347" s="0"/>
      <c r="BK3347" s="0"/>
      <c r="BL3347" s="0"/>
      <c r="BM3347" s="0"/>
      <c r="BN3347" s="0"/>
      <c r="BO3347" s="0"/>
      <c r="BP3347" s="0"/>
      <c r="BQ3347" s="0"/>
      <c r="BR3347" s="0"/>
      <c r="BS3347" s="0"/>
      <c r="BT3347" s="0"/>
      <c r="BU3347" s="0"/>
      <c r="BV3347" s="0"/>
      <c r="BW3347" s="0"/>
      <c r="BX3347" s="0"/>
      <c r="BY3347" s="0"/>
      <c r="BZ3347" s="0"/>
      <c r="CA3347" s="0"/>
      <c r="CB3347" s="0"/>
      <c r="CC3347" s="0"/>
      <c r="CD3347" s="0"/>
      <c r="CE3347" s="0"/>
      <c r="CF3347" s="0"/>
      <c r="CG3347" s="0"/>
      <c r="CH3347" s="0"/>
      <c r="CI3347" s="0"/>
      <c r="CJ3347" s="0"/>
      <c r="CK3347" s="0"/>
      <c r="CL3347" s="0"/>
      <c r="CM3347" s="0"/>
      <c r="CN3347" s="0"/>
      <c r="CO3347" s="0"/>
      <c r="CP3347" s="0"/>
      <c r="CQ3347" s="0"/>
      <c r="CR3347" s="0"/>
      <c r="CS3347" s="0"/>
      <c r="CT3347" s="0"/>
      <c r="CU3347" s="0"/>
      <c r="CV3347" s="0"/>
      <c r="CW3347" s="0"/>
      <c r="CX3347" s="0"/>
      <c r="CY3347" s="0"/>
      <c r="CZ3347" s="0"/>
      <c r="DA3347" s="0"/>
      <c r="DB3347" s="0"/>
      <c r="DC3347" s="0"/>
      <c r="DD3347" s="0"/>
      <c r="DE3347" s="0"/>
      <c r="DF3347" s="0"/>
      <c r="DG3347" s="0"/>
      <c r="DH3347" s="0"/>
      <c r="DI3347" s="0"/>
      <c r="DJ3347" s="0"/>
      <c r="DK3347" s="0"/>
      <c r="DL3347" s="0"/>
      <c r="DM3347" s="0"/>
      <c r="DN3347" s="0"/>
      <c r="DO3347" s="0"/>
      <c r="DP3347" s="0"/>
      <c r="DQ3347" s="0"/>
      <c r="DR3347" s="0"/>
      <c r="DS3347" s="0"/>
      <c r="DT3347" s="0"/>
      <c r="DU3347" s="0"/>
      <c r="DV3347" s="0"/>
      <c r="DW3347" s="0"/>
      <c r="DX3347" s="0"/>
      <c r="DY3347" s="0"/>
      <c r="DZ3347" s="0"/>
      <c r="EA3347" s="0"/>
      <c r="EB3347" s="0"/>
      <c r="EC3347" s="0"/>
      <c r="ED3347" s="0"/>
      <c r="EE3347" s="0"/>
      <c r="EF3347" s="0"/>
      <c r="EG3347" s="0"/>
      <c r="EH3347" s="0"/>
      <c r="EI3347" s="0"/>
      <c r="EJ3347" s="0"/>
      <c r="EK3347" s="0"/>
      <c r="EL3347" s="0"/>
      <c r="EM3347" s="0"/>
      <c r="EN3347" s="0"/>
      <c r="EO3347" s="0"/>
      <c r="EP3347" s="0"/>
      <c r="EQ3347" s="0"/>
      <c r="ER3347" s="0"/>
      <c r="ES3347" s="0"/>
      <c r="ET3347" s="0"/>
      <c r="EU3347" s="0"/>
      <c r="EV3347" s="0"/>
      <c r="EW3347" s="0"/>
      <c r="EX3347" s="0"/>
      <c r="EY3347" s="0"/>
      <c r="EZ3347" s="0"/>
      <c r="FA3347" s="0"/>
      <c r="FB3347" s="0"/>
      <c r="FC3347" s="0"/>
      <c r="FD3347" s="0"/>
      <c r="FE3347" s="0"/>
      <c r="FF3347" s="0"/>
      <c r="FG3347" s="0"/>
      <c r="FH3347" s="0"/>
      <c r="FI3347" s="0"/>
      <c r="FJ3347" s="0"/>
      <c r="FK3347" s="0"/>
      <c r="FL3347" s="0"/>
      <c r="FM3347" s="0"/>
      <c r="FN3347" s="0"/>
      <c r="FO3347" s="0"/>
      <c r="FP3347" s="0"/>
      <c r="FQ3347" s="0"/>
      <c r="FR3347" s="0"/>
      <c r="FS3347" s="0"/>
      <c r="FT3347" s="0"/>
      <c r="FU3347" s="0"/>
      <c r="FV3347" s="0"/>
      <c r="FW3347" s="0"/>
      <c r="FX3347" s="0"/>
      <c r="FY3347" s="0"/>
      <c r="FZ3347" s="0"/>
      <c r="GA3347" s="0"/>
      <c r="GB3347" s="0"/>
      <c r="GC3347" s="0"/>
      <c r="GD3347" s="0"/>
      <c r="GE3347" s="0"/>
      <c r="GF3347" s="0"/>
      <c r="GG3347" s="0"/>
      <c r="GH3347" s="0"/>
      <c r="GI3347" s="0"/>
      <c r="GJ3347" s="0"/>
      <c r="GK3347" s="0"/>
      <c r="GL3347" s="0"/>
      <c r="GM3347" s="0"/>
      <c r="GN3347" s="0"/>
      <c r="GO3347" s="0"/>
      <c r="GP3347" s="0"/>
      <c r="GQ3347" s="0"/>
      <c r="GR3347" s="0"/>
      <c r="GS3347" s="0"/>
      <c r="GT3347" s="0"/>
      <c r="GU3347" s="0"/>
      <c r="GV3347" s="0"/>
      <c r="GW3347" s="0"/>
      <c r="GX3347" s="0"/>
      <c r="GY3347" s="0"/>
      <c r="GZ3347" s="0"/>
      <c r="HA3347" s="0"/>
      <c r="HB3347" s="0"/>
      <c r="HC3347" s="0"/>
      <c r="HD3347" s="0"/>
      <c r="HE3347" s="0"/>
      <c r="HF3347" s="0"/>
      <c r="HG3347" s="0"/>
      <c r="HH3347" s="0"/>
      <c r="HI3347" s="0"/>
      <c r="HJ3347" s="0"/>
      <c r="HK3347" s="0"/>
      <c r="HL3347" s="0"/>
      <c r="HM3347" s="0"/>
      <c r="HN3347" s="0"/>
      <c r="HO3347" s="0"/>
      <c r="HP3347" s="0"/>
      <c r="HQ3347" s="0"/>
      <c r="HR3347" s="0"/>
      <c r="HS3347" s="0"/>
      <c r="HT3347" s="0"/>
      <c r="HU3347" s="0"/>
      <c r="HV3347" s="0"/>
      <c r="HW3347" s="0"/>
      <c r="HX3347" s="0"/>
      <c r="HY3347" s="0"/>
      <c r="HZ3347" s="0"/>
      <c r="IA3347" s="0"/>
      <c r="IB3347" s="0"/>
      <c r="IC3347" s="0"/>
      <c r="ID3347" s="0"/>
      <c r="IE3347" s="0"/>
      <c r="IF3347" s="0"/>
      <c r="IG3347" s="0"/>
      <c r="IH3347" s="0"/>
      <c r="II3347" s="0"/>
      <c r="IJ3347" s="0"/>
      <c r="IK3347" s="0"/>
      <c r="IL3347" s="0"/>
      <c r="IM3347" s="0"/>
      <c r="IN3347" s="0"/>
      <c r="IO3347" s="0"/>
      <c r="IP3347" s="0"/>
      <c r="IQ3347" s="0"/>
      <c r="IR3347" s="0"/>
      <c r="IS3347" s="0"/>
      <c r="IT3347" s="0"/>
      <c r="IU3347" s="0"/>
      <c r="IV3347" s="0"/>
      <c r="IW3347" s="0"/>
    </row>
    <row r="3348" customFormat="false" ht="12" hidden="false" customHeight="false" outlineLevel="0" collapsed="false">
      <c r="J3348" s="38"/>
      <c r="K3348" s="38"/>
      <c r="L3348" s="38"/>
      <c r="M3348" s="38"/>
      <c r="N3348" s="38"/>
      <c r="O3348" s="38"/>
      <c r="P3348" s="38"/>
      <c r="Q3348" s="38"/>
      <c r="R3348" s="38"/>
      <c r="S3348" s="38"/>
      <c r="T3348" s="38"/>
      <c r="U3348" s="38"/>
      <c r="V3348" s="38"/>
      <c r="W3348" s="38"/>
      <c r="X3348" s="38"/>
      <c r="AA3348" s="38"/>
      <c r="AB3348" s="38"/>
      <c r="AC3348" s="38"/>
      <c r="AD3348" s="38"/>
      <c r="AE3348" s="38"/>
      <c r="AL3348" s="0"/>
      <c r="AM3348" s="0"/>
      <c r="AN3348" s="0"/>
      <c r="AO3348" s="0"/>
      <c r="AP3348" s="0"/>
      <c r="AQ3348" s="0"/>
      <c r="AR3348" s="0"/>
      <c r="AS3348" s="0"/>
      <c r="AT3348" s="0"/>
      <c r="AU3348" s="0"/>
      <c r="AV3348" s="0"/>
      <c r="AW3348" s="0"/>
      <c r="AX3348" s="0"/>
      <c r="AY3348" s="0"/>
      <c r="AZ3348" s="0"/>
      <c r="BA3348" s="0"/>
      <c r="BB3348" s="0"/>
      <c r="BC3348" s="0"/>
      <c r="BD3348" s="0"/>
      <c r="BE3348" s="0"/>
      <c r="BF3348" s="0"/>
      <c r="BG3348" s="0"/>
      <c r="BH3348" s="0"/>
      <c r="BI3348" s="0"/>
      <c r="BJ3348" s="0"/>
      <c r="BK3348" s="0"/>
      <c r="BL3348" s="0"/>
      <c r="BM3348" s="0"/>
      <c r="BN3348" s="0"/>
      <c r="BO3348" s="0"/>
      <c r="BP3348" s="0"/>
      <c r="BQ3348" s="0"/>
      <c r="BR3348" s="0"/>
      <c r="BS3348" s="0"/>
      <c r="BT3348" s="0"/>
      <c r="BU3348" s="0"/>
      <c r="BV3348" s="0"/>
      <c r="BW3348" s="0"/>
      <c r="BX3348" s="0"/>
      <c r="BY3348" s="0"/>
      <c r="BZ3348" s="0"/>
      <c r="CA3348" s="0"/>
      <c r="CB3348" s="0"/>
      <c r="CC3348" s="0"/>
      <c r="CD3348" s="0"/>
      <c r="CE3348" s="0"/>
      <c r="CF3348" s="0"/>
      <c r="CG3348" s="0"/>
      <c r="CH3348" s="0"/>
      <c r="CI3348" s="0"/>
      <c r="CJ3348" s="0"/>
      <c r="CK3348" s="0"/>
      <c r="CL3348" s="0"/>
      <c r="CM3348" s="0"/>
      <c r="CN3348" s="0"/>
      <c r="CO3348" s="0"/>
      <c r="CP3348" s="0"/>
      <c r="CQ3348" s="0"/>
      <c r="CR3348" s="0"/>
      <c r="CS3348" s="0"/>
      <c r="CT3348" s="0"/>
      <c r="CU3348" s="0"/>
      <c r="CV3348" s="0"/>
      <c r="CW3348" s="0"/>
      <c r="CX3348" s="0"/>
      <c r="CY3348" s="0"/>
      <c r="CZ3348" s="0"/>
      <c r="DA3348" s="0"/>
      <c r="DB3348" s="0"/>
      <c r="DC3348" s="0"/>
      <c r="DD3348" s="0"/>
      <c r="DE3348" s="0"/>
      <c r="DF3348" s="0"/>
      <c r="DG3348" s="0"/>
      <c r="DH3348" s="0"/>
      <c r="DI3348" s="0"/>
      <c r="DJ3348" s="0"/>
      <c r="DK3348" s="0"/>
      <c r="DL3348" s="0"/>
      <c r="DM3348" s="0"/>
      <c r="DN3348" s="0"/>
      <c r="DO3348" s="0"/>
      <c r="DP3348" s="0"/>
      <c r="DQ3348" s="0"/>
      <c r="DR3348" s="0"/>
      <c r="DS3348" s="0"/>
      <c r="DT3348" s="0"/>
      <c r="DU3348" s="0"/>
      <c r="DV3348" s="0"/>
      <c r="DW3348" s="0"/>
      <c r="DX3348" s="0"/>
      <c r="DY3348" s="0"/>
      <c r="DZ3348" s="0"/>
      <c r="EA3348" s="0"/>
      <c r="EB3348" s="0"/>
      <c r="EC3348" s="0"/>
      <c r="ED3348" s="0"/>
      <c r="EE3348" s="0"/>
      <c r="EF3348" s="0"/>
      <c r="EG3348" s="0"/>
      <c r="EH3348" s="0"/>
      <c r="EI3348" s="0"/>
      <c r="EJ3348" s="0"/>
      <c r="EK3348" s="0"/>
      <c r="EL3348" s="0"/>
      <c r="EM3348" s="0"/>
      <c r="EN3348" s="0"/>
      <c r="EO3348" s="0"/>
      <c r="EP3348" s="0"/>
      <c r="EQ3348" s="0"/>
      <c r="ER3348" s="0"/>
      <c r="ES3348" s="0"/>
      <c r="ET3348" s="0"/>
      <c r="EU3348" s="0"/>
      <c r="EV3348" s="0"/>
      <c r="EW3348" s="0"/>
      <c r="EX3348" s="0"/>
      <c r="EY3348" s="0"/>
      <c r="EZ3348" s="0"/>
      <c r="FA3348" s="0"/>
      <c r="FB3348" s="0"/>
      <c r="FC3348" s="0"/>
      <c r="FD3348" s="0"/>
      <c r="FE3348" s="0"/>
      <c r="FF3348" s="0"/>
      <c r="FG3348" s="0"/>
      <c r="FH3348" s="0"/>
      <c r="FI3348" s="0"/>
      <c r="FJ3348" s="0"/>
      <c r="FK3348" s="0"/>
      <c r="FL3348" s="0"/>
      <c r="FM3348" s="0"/>
      <c r="FN3348" s="0"/>
      <c r="FO3348" s="0"/>
      <c r="FP3348" s="0"/>
      <c r="FQ3348" s="0"/>
      <c r="FR3348" s="0"/>
      <c r="FS3348" s="0"/>
      <c r="FT3348" s="0"/>
      <c r="FU3348" s="0"/>
      <c r="FV3348" s="0"/>
      <c r="FW3348" s="0"/>
      <c r="FX3348" s="0"/>
      <c r="FY3348" s="0"/>
      <c r="FZ3348" s="0"/>
      <c r="GA3348" s="0"/>
      <c r="GB3348" s="0"/>
      <c r="GC3348" s="0"/>
      <c r="GD3348" s="0"/>
      <c r="GE3348" s="0"/>
      <c r="GF3348" s="0"/>
      <c r="GG3348" s="0"/>
      <c r="GH3348" s="0"/>
      <c r="GI3348" s="0"/>
      <c r="GJ3348" s="0"/>
      <c r="GK3348" s="0"/>
      <c r="GL3348" s="0"/>
      <c r="GM3348" s="0"/>
      <c r="GN3348" s="0"/>
      <c r="GO3348" s="0"/>
      <c r="GP3348" s="0"/>
      <c r="GQ3348" s="0"/>
      <c r="GR3348" s="0"/>
      <c r="GS3348" s="0"/>
      <c r="GT3348" s="0"/>
      <c r="GU3348" s="0"/>
      <c r="GV3348" s="0"/>
      <c r="GW3348" s="0"/>
      <c r="GX3348" s="0"/>
      <c r="GY3348" s="0"/>
      <c r="GZ3348" s="0"/>
      <c r="HA3348" s="0"/>
      <c r="HB3348" s="0"/>
      <c r="HC3348" s="0"/>
      <c r="HD3348" s="0"/>
      <c r="HE3348" s="0"/>
      <c r="HF3348" s="0"/>
      <c r="HG3348" s="0"/>
      <c r="HH3348" s="0"/>
      <c r="HI3348" s="0"/>
      <c r="HJ3348" s="0"/>
      <c r="HK3348" s="0"/>
      <c r="HL3348" s="0"/>
      <c r="HM3348" s="0"/>
      <c r="HN3348" s="0"/>
      <c r="HO3348" s="0"/>
      <c r="HP3348" s="0"/>
      <c r="HQ3348" s="0"/>
      <c r="HR3348" s="0"/>
      <c r="HS3348" s="0"/>
      <c r="HT3348" s="0"/>
      <c r="HU3348" s="0"/>
      <c r="HV3348" s="0"/>
      <c r="HW3348" s="0"/>
      <c r="HX3348" s="0"/>
      <c r="HY3348" s="0"/>
      <c r="HZ3348" s="0"/>
      <c r="IA3348" s="0"/>
      <c r="IB3348" s="0"/>
      <c r="IC3348" s="0"/>
      <c r="ID3348" s="0"/>
      <c r="IE3348" s="0"/>
      <c r="IF3348" s="0"/>
      <c r="IG3348" s="0"/>
      <c r="IH3348" s="0"/>
      <c r="II3348" s="0"/>
      <c r="IJ3348" s="0"/>
      <c r="IK3348" s="0"/>
      <c r="IL3348" s="0"/>
      <c r="IM3348" s="0"/>
      <c r="IN3348" s="0"/>
      <c r="IO3348" s="0"/>
      <c r="IP3348" s="0"/>
      <c r="IQ3348" s="0"/>
      <c r="IR3348" s="0"/>
      <c r="IS3348" s="0"/>
      <c r="IT3348" s="0"/>
      <c r="IU3348" s="0"/>
      <c r="IV3348" s="0"/>
      <c r="IW3348" s="0"/>
    </row>
    <row r="3349" customFormat="false" ht="12" hidden="false" customHeight="false" outlineLevel="0" collapsed="false">
      <c r="J3349" s="38"/>
      <c r="K3349" s="38"/>
      <c r="L3349" s="38"/>
      <c r="M3349" s="38"/>
      <c r="N3349" s="38"/>
      <c r="O3349" s="38"/>
      <c r="P3349" s="38"/>
      <c r="Q3349" s="38"/>
      <c r="R3349" s="38"/>
      <c r="S3349" s="38"/>
      <c r="T3349" s="38"/>
      <c r="U3349" s="38"/>
      <c r="V3349" s="38"/>
      <c r="W3349" s="38"/>
      <c r="X3349" s="38"/>
      <c r="AA3349" s="38"/>
      <c r="AB3349" s="38"/>
      <c r="AC3349" s="38"/>
      <c r="AD3349" s="38"/>
      <c r="AE3349" s="38"/>
      <c r="AL3349" s="0"/>
      <c r="AM3349" s="0"/>
      <c r="AN3349" s="0"/>
      <c r="AO3349" s="0"/>
      <c r="AP3349" s="0"/>
      <c r="AQ3349" s="0"/>
      <c r="AR3349" s="0"/>
      <c r="AS3349" s="0"/>
      <c r="AT3349" s="0"/>
      <c r="AU3349" s="0"/>
      <c r="AV3349" s="0"/>
      <c r="AW3349" s="0"/>
      <c r="AX3349" s="0"/>
      <c r="AY3349" s="0"/>
      <c r="AZ3349" s="0"/>
      <c r="BA3349" s="0"/>
      <c r="BB3349" s="0"/>
      <c r="BC3349" s="0"/>
      <c r="BD3349" s="0"/>
      <c r="BE3349" s="0"/>
      <c r="BF3349" s="0"/>
      <c r="BG3349" s="0"/>
      <c r="BH3349" s="0"/>
      <c r="BI3349" s="0"/>
      <c r="BJ3349" s="0"/>
      <c r="BK3349" s="0"/>
      <c r="BL3349" s="0"/>
      <c r="BM3349" s="0"/>
      <c r="BN3349" s="0"/>
      <c r="BO3349" s="0"/>
      <c r="BP3349" s="0"/>
      <c r="BQ3349" s="0"/>
      <c r="BR3349" s="0"/>
      <c r="BS3349" s="0"/>
      <c r="BT3349" s="0"/>
      <c r="BU3349" s="0"/>
      <c r="BV3349" s="0"/>
      <c r="BW3349" s="0"/>
      <c r="BX3349" s="0"/>
      <c r="BY3349" s="0"/>
      <c r="BZ3349" s="0"/>
      <c r="CA3349" s="0"/>
      <c r="CB3349" s="0"/>
      <c r="CC3349" s="0"/>
      <c r="CD3349" s="0"/>
      <c r="CE3349" s="0"/>
      <c r="CF3349" s="0"/>
      <c r="CG3349" s="0"/>
      <c r="CH3349" s="0"/>
      <c r="CI3349" s="0"/>
      <c r="CJ3349" s="0"/>
      <c r="CK3349" s="0"/>
      <c r="CL3349" s="0"/>
      <c r="CM3349" s="0"/>
      <c r="CN3349" s="0"/>
      <c r="CO3349" s="0"/>
      <c r="CP3349" s="0"/>
      <c r="CQ3349" s="0"/>
      <c r="CR3349" s="0"/>
      <c r="CS3349" s="0"/>
      <c r="CT3349" s="0"/>
      <c r="CU3349" s="0"/>
      <c r="CV3349" s="0"/>
      <c r="CW3349" s="0"/>
      <c r="CX3349" s="0"/>
      <c r="CY3349" s="0"/>
      <c r="CZ3349" s="0"/>
      <c r="DA3349" s="0"/>
      <c r="DB3349" s="0"/>
      <c r="DC3349" s="0"/>
      <c r="DD3349" s="0"/>
      <c r="DE3349" s="0"/>
      <c r="DF3349" s="0"/>
      <c r="DG3349" s="0"/>
      <c r="DH3349" s="0"/>
      <c r="DI3349" s="0"/>
      <c r="DJ3349" s="0"/>
      <c r="DK3349" s="0"/>
      <c r="DL3349" s="0"/>
      <c r="DM3349" s="0"/>
      <c r="DN3349" s="0"/>
      <c r="DO3349" s="0"/>
      <c r="DP3349" s="0"/>
      <c r="DQ3349" s="0"/>
      <c r="DR3349" s="0"/>
      <c r="DS3349" s="0"/>
      <c r="DT3349" s="0"/>
      <c r="DU3349" s="0"/>
      <c r="DV3349" s="0"/>
      <c r="DW3349" s="0"/>
      <c r="DX3349" s="0"/>
      <c r="DY3349" s="0"/>
      <c r="DZ3349" s="0"/>
      <c r="EA3349" s="0"/>
      <c r="EB3349" s="0"/>
      <c r="EC3349" s="0"/>
      <c r="ED3349" s="0"/>
      <c r="EE3349" s="0"/>
      <c r="EF3349" s="0"/>
      <c r="EG3349" s="0"/>
      <c r="EH3349" s="0"/>
      <c r="EI3349" s="0"/>
      <c r="EJ3349" s="0"/>
      <c r="EK3349" s="0"/>
      <c r="EL3349" s="0"/>
      <c r="EM3349" s="0"/>
      <c r="EN3349" s="0"/>
      <c r="EO3349" s="0"/>
      <c r="EP3349" s="0"/>
      <c r="EQ3349" s="0"/>
      <c r="ER3349" s="0"/>
      <c r="ES3349" s="0"/>
      <c r="ET3349" s="0"/>
      <c r="EU3349" s="0"/>
      <c r="EV3349" s="0"/>
      <c r="EW3349" s="0"/>
      <c r="EX3349" s="0"/>
      <c r="EY3349" s="0"/>
      <c r="EZ3349" s="0"/>
      <c r="FA3349" s="0"/>
      <c r="FB3349" s="0"/>
      <c r="FC3349" s="0"/>
      <c r="FD3349" s="0"/>
      <c r="FE3349" s="0"/>
      <c r="FF3349" s="0"/>
      <c r="FG3349" s="0"/>
      <c r="FH3349" s="0"/>
      <c r="FI3349" s="0"/>
      <c r="FJ3349" s="0"/>
      <c r="FK3349" s="0"/>
      <c r="FL3349" s="0"/>
      <c r="FM3349" s="0"/>
      <c r="FN3349" s="0"/>
      <c r="FO3349" s="0"/>
      <c r="FP3349" s="0"/>
      <c r="FQ3349" s="0"/>
      <c r="FR3349" s="0"/>
      <c r="FS3349" s="0"/>
      <c r="FT3349" s="0"/>
      <c r="FU3349" s="0"/>
      <c r="FV3349" s="0"/>
      <c r="FW3349" s="0"/>
      <c r="FX3349" s="0"/>
      <c r="FY3349" s="0"/>
      <c r="FZ3349" s="0"/>
      <c r="GA3349" s="0"/>
      <c r="GB3349" s="0"/>
      <c r="GC3349" s="0"/>
      <c r="GD3349" s="0"/>
      <c r="GE3349" s="0"/>
      <c r="GF3349" s="0"/>
      <c r="GG3349" s="0"/>
      <c r="GH3349" s="0"/>
      <c r="GI3349" s="0"/>
      <c r="GJ3349" s="0"/>
      <c r="GK3349" s="0"/>
      <c r="GL3349" s="0"/>
      <c r="GM3349" s="0"/>
      <c r="GN3349" s="0"/>
      <c r="GO3349" s="0"/>
      <c r="GP3349" s="0"/>
      <c r="GQ3349" s="0"/>
      <c r="GR3349" s="0"/>
      <c r="GS3349" s="0"/>
      <c r="GT3349" s="0"/>
      <c r="GU3349" s="0"/>
      <c r="GV3349" s="0"/>
      <c r="GW3349" s="0"/>
      <c r="GX3349" s="0"/>
      <c r="GY3349" s="0"/>
      <c r="GZ3349" s="0"/>
      <c r="HA3349" s="0"/>
      <c r="HB3349" s="0"/>
      <c r="HC3349" s="0"/>
      <c r="HD3349" s="0"/>
      <c r="HE3349" s="0"/>
      <c r="HF3349" s="0"/>
      <c r="HG3349" s="0"/>
      <c r="HH3349" s="0"/>
      <c r="HI3349" s="0"/>
      <c r="HJ3349" s="0"/>
      <c r="HK3349" s="0"/>
      <c r="HL3349" s="0"/>
      <c r="HM3349" s="0"/>
      <c r="HN3349" s="0"/>
      <c r="HO3349" s="0"/>
      <c r="HP3349" s="0"/>
      <c r="HQ3349" s="0"/>
      <c r="HR3349" s="0"/>
      <c r="HS3349" s="0"/>
      <c r="HT3349" s="0"/>
      <c r="HU3349" s="0"/>
      <c r="HV3349" s="0"/>
      <c r="HW3349" s="0"/>
      <c r="HX3349" s="0"/>
      <c r="HY3349" s="0"/>
      <c r="HZ3349" s="0"/>
      <c r="IA3349" s="0"/>
      <c r="IB3349" s="0"/>
      <c r="IC3349" s="0"/>
      <c r="ID3349" s="0"/>
      <c r="IE3349" s="0"/>
      <c r="IF3349" s="0"/>
      <c r="IG3349" s="0"/>
      <c r="IH3349" s="0"/>
      <c r="II3349" s="0"/>
      <c r="IJ3349" s="0"/>
      <c r="IK3349" s="0"/>
      <c r="IL3349" s="0"/>
      <c r="IM3349" s="0"/>
      <c r="IN3349" s="0"/>
      <c r="IO3349" s="0"/>
      <c r="IP3349" s="0"/>
      <c r="IQ3349" s="0"/>
      <c r="IR3349" s="0"/>
      <c r="IS3349" s="0"/>
      <c r="IT3349" s="0"/>
      <c r="IU3349" s="0"/>
      <c r="IV3349" s="0"/>
      <c r="IW3349" s="0"/>
    </row>
    <row r="3350" customFormat="false" ht="12" hidden="false" customHeight="false" outlineLevel="0" collapsed="false">
      <c r="J3350" s="38"/>
      <c r="K3350" s="38"/>
      <c r="L3350" s="38"/>
      <c r="M3350" s="38"/>
      <c r="N3350" s="38"/>
      <c r="O3350" s="38"/>
      <c r="P3350" s="38"/>
      <c r="Q3350" s="38"/>
      <c r="R3350" s="38"/>
      <c r="S3350" s="38"/>
      <c r="T3350" s="38"/>
      <c r="U3350" s="38"/>
      <c r="V3350" s="38"/>
      <c r="W3350" s="38"/>
      <c r="X3350" s="38"/>
      <c r="AA3350" s="38"/>
      <c r="AB3350" s="38"/>
      <c r="AC3350" s="38"/>
      <c r="AD3350" s="38"/>
      <c r="AE3350" s="38"/>
      <c r="AL3350" s="0"/>
      <c r="AM3350" s="0"/>
      <c r="AN3350" s="0"/>
      <c r="AO3350" s="0"/>
      <c r="AP3350" s="0"/>
      <c r="AQ3350" s="0"/>
      <c r="AR3350" s="0"/>
      <c r="AS3350" s="0"/>
      <c r="AT3350" s="0"/>
      <c r="AU3350" s="0"/>
      <c r="AV3350" s="0"/>
      <c r="AW3350" s="0"/>
      <c r="AX3350" s="0"/>
      <c r="AY3350" s="0"/>
      <c r="AZ3350" s="0"/>
      <c r="BA3350" s="0"/>
      <c r="BB3350" s="0"/>
      <c r="BC3350" s="0"/>
      <c r="BD3350" s="0"/>
      <c r="BE3350" s="0"/>
      <c r="BF3350" s="0"/>
      <c r="BG3350" s="0"/>
      <c r="BH3350" s="0"/>
      <c r="BI3350" s="0"/>
      <c r="BJ3350" s="0"/>
      <c r="BK3350" s="0"/>
      <c r="BL3350" s="0"/>
      <c r="BM3350" s="0"/>
      <c r="BN3350" s="0"/>
      <c r="BO3350" s="0"/>
      <c r="BP3350" s="0"/>
      <c r="BQ3350" s="0"/>
      <c r="BR3350" s="0"/>
      <c r="BS3350" s="0"/>
      <c r="BT3350" s="0"/>
      <c r="BU3350" s="0"/>
      <c r="BV3350" s="0"/>
      <c r="BW3350" s="0"/>
      <c r="BX3350" s="0"/>
      <c r="BY3350" s="0"/>
      <c r="BZ3350" s="0"/>
      <c r="CA3350" s="0"/>
      <c r="CB3350" s="0"/>
      <c r="CC3350" s="0"/>
      <c r="CD3350" s="0"/>
      <c r="CE3350" s="0"/>
      <c r="CF3350" s="0"/>
      <c r="CG3350" s="0"/>
      <c r="CH3350" s="0"/>
      <c r="CI3350" s="0"/>
      <c r="CJ3350" s="0"/>
      <c r="CK3350" s="0"/>
      <c r="CL3350" s="0"/>
      <c r="CM3350" s="0"/>
      <c r="CN3350" s="0"/>
      <c r="CO3350" s="0"/>
      <c r="CP3350" s="0"/>
      <c r="CQ3350" s="0"/>
      <c r="CR3350" s="0"/>
      <c r="CS3350" s="0"/>
      <c r="CT3350" s="0"/>
      <c r="CU3350" s="0"/>
      <c r="CV3350" s="0"/>
      <c r="CW3350" s="0"/>
      <c r="CX3350" s="0"/>
      <c r="CY3350" s="0"/>
      <c r="CZ3350" s="0"/>
      <c r="DA3350" s="0"/>
      <c r="DB3350" s="0"/>
      <c r="DC3350" s="0"/>
      <c r="DD3350" s="0"/>
      <c r="DE3350" s="0"/>
      <c r="DF3350" s="0"/>
      <c r="DG3350" s="0"/>
      <c r="DH3350" s="0"/>
      <c r="DI3350" s="0"/>
      <c r="DJ3350" s="0"/>
      <c r="DK3350" s="0"/>
      <c r="DL3350" s="0"/>
      <c r="DM3350" s="0"/>
      <c r="DN3350" s="0"/>
      <c r="DO3350" s="0"/>
      <c r="DP3350" s="0"/>
      <c r="DQ3350" s="0"/>
      <c r="DR3350" s="0"/>
      <c r="DS3350" s="0"/>
      <c r="DT3350" s="0"/>
      <c r="DU3350" s="0"/>
      <c r="DV3350" s="0"/>
      <c r="DW3350" s="0"/>
      <c r="DX3350" s="0"/>
      <c r="DY3350" s="0"/>
      <c r="DZ3350" s="0"/>
      <c r="EA3350" s="0"/>
      <c r="EB3350" s="0"/>
      <c r="EC3350" s="0"/>
      <c r="ED3350" s="0"/>
      <c r="EE3350" s="0"/>
      <c r="EF3350" s="0"/>
      <c r="EG3350" s="0"/>
      <c r="EH3350" s="0"/>
      <c r="EI3350" s="0"/>
      <c r="EJ3350" s="0"/>
      <c r="EK3350" s="0"/>
      <c r="EL3350" s="0"/>
      <c r="EM3350" s="0"/>
      <c r="EN3350" s="0"/>
      <c r="EO3350" s="0"/>
      <c r="EP3350" s="0"/>
      <c r="EQ3350" s="0"/>
      <c r="ER3350" s="0"/>
      <c r="ES3350" s="0"/>
      <c r="ET3350" s="0"/>
      <c r="EU3350" s="0"/>
      <c r="EV3350" s="0"/>
      <c r="EW3350" s="0"/>
      <c r="EX3350" s="0"/>
      <c r="EY3350" s="0"/>
      <c r="EZ3350" s="0"/>
      <c r="FA3350" s="0"/>
      <c r="FB3350" s="0"/>
      <c r="FC3350" s="0"/>
      <c r="FD3350" s="0"/>
      <c r="FE3350" s="0"/>
      <c r="FF3350" s="0"/>
      <c r="FG3350" s="0"/>
      <c r="FH3350" s="0"/>
      <c r="FI3350" s="0"/>
      <c r="FJ3350" s="0"/>
      <c r="FK3350" s="0"/>
      <c r="FL3350" s="0"/>
      <c r="FM3350" s="0"/>
      <c r="FN3350" s="0"/>
      <c r="FO3350" s="0"/>
      <c r="FP3350" s="0"/>
      <c r="FQ3350" s="0"/>
      <c r="FR3350" s="0"/>
      <c r="FS3350" s="0"/>
      <c r="FT3350" s="0"/>
      <c r="FU3350" s="0"/>
      <c r="FV3350" s="0"/>
      <c r="FW3350" s="0"/>
      <c r="FX3350" s="0"/>
      <c r="FY3350" s="0"/>
      <c r="FZ3350" s="0"/>
      <c r="GA3350" s="0"/>
      <c r="GB3350" s="0"/>
      <c r="GC3350" s="0"/>
      <c r="GD3350" s="0"/>
      <c r="GE3350" s="0"/>
      <c r="GF3350" s="0"/>
      <c r="GG3350" s="0"/>
      <c r="GH3350" s="0"/>
      <c r="GI3350" s="0"/>
      <c r="GJ3350" s="0"/>
      <c r="GK3350" s="0"/>
      <c r="GL3350" s="0"/>
      <c r="GM3350" s="0"/>
      <c r="GN3350" s="0"/>
      <c r="GO3350" s="0"/>
      <c r="GP3350" s="0"/>
      <c r="GQ3350" s="0"/>
      <c r="GR3350" s="0"/>
      <c r="GS3350" s="0"/>
      <c r="GT3350" s="0"/>
      <c r="GU3350" s="0"/>
      <c r="GV3350" s="0"/>
      <c r="GW3350" s="0"/>
      <c r="GX3350" s="0"/>
      <c r="GY3350" s="0"/>
      <c r="GZ3350" s="0"/>
      <c r="HA3350" s="0"/>
      <c r="HB3350" s="0"/>
      <c r="HC3350" s="0"/>
      <c r="HD3350" s="0"/>
      <c r="HE3350" s="0"/>
      <c r="HF3350" s="0"/>
      <c r="HG3350" s="0"/>
      <c r="HH3350" s="0"/>
      <c r="HI3350" s="0"/>
      <c r="HJ3350" s="0"/>
      <c r="HK3350" s="0"/>
      <c r="HL3350" s="0"/>
      <c r="HM3350" s="0"/>
      <c r="HN3350" s="0"/>
      <c r="HO3350" s="0"/>
      <c r="HP3350" s="0"/>
      <c r="HQ3350" s="0"/>
      <c r="HR3350" s="0"/>
      <c r="HS3350" s="0"/>
      <c r="HT3350" s="0"/>
      <c r="HU3350" s="0"/>
      <c r="HV3350" s="0"/>
      <c r="HW3350" s="0"/>
      <c r="HX3350" s="0"/>
      <c r="HY3350" s="0"/>
      <c r="HZ3350" s="0"/>
      <c r="IA3350" s="0"/>
      <c r="IB3350" s="0"/>
      <c r="IC3350" s="0"/>
      <c r="ID3350" s="0"/>
      <c r="IE3350" s="0"/>
      <c r="IF3350" s="0"/>
      <c r="IG3350" s="0"/>
      <c r="IH3350" s="0"/>
      <c r="II3350" s="0"/>
      <c r="IJ3350" s="0"/>
      <c r="IK3350" s="0"/>
      <c r="IL3350" s="0"/>
      <c r="IM3350" s="0"/>
      <c r="IN3350" s="0"/>
      <c r="IO3350" s="0"/>
      <c r="IP3350" s="0"/>
      <c r="IQ3350" s="0"/>
      <c r="IR3350" s="0"/>
      <c r="IS3350" s="0"/>
      <c r="IT3350" s="0"/>
      <c r="IU3350" s="0"/>
      <c r="IV3350" s="0"/>
      <c r="IW3350" s="0"/>
    </row>
    <row r="3351" customFormat="false" ht="12" hidden="false" customHeight="false" outlineLevel="0" collapsed="false">
      <c r="J3351" s="38"/>
      <c r="K3351" s="38"/>
      <c r="L3351" s="38"/>
      <c r="M3351" s="38"/>
      <c r="N3351" s="38"/>
      <c r="O3351" s="38"/>
      <c r="P3351" s="38"/>
      <c r="Q3351" s="38"/>
      <c r="R3351" s="38"/>
      <c r="S3351" s="38"/>
      <c r="T3351" s="38"/>
      <c r="U3351" s="38"/>
      <c r="V3351" s="38"/>
      <c r="W3351" s="38"/>
      <c r="X3351" s="38"/>
      <c r="AA3351" s="38"/>
      <c r="AB3351" s="38"/>
      <c r="AC3351" s="38"/>
      <c r="AD3351" s="38"/>
      <c r="AE3351" s="38"/>
      <c r="AL3351" s="0"/>
      <c r="AM3351" s="0"/>
      <c r="AN3351" s="0"/>
      <c r="AO3351" s="0"/>
      <c r="AP3351" s="0"/>
      <c r="AQ3351" s="0"/>
      <c r="AR3351" s="0"/>
      <c r="AS3351" s="0"/>
      <c r="AT3351" s="0"/>
      <c r="AU3351" s="0"/>
      <c r="AV3351" s="0"/>
      <c r="AW3351" s="0"/>
      <c r="AX3351" s="0"/>
      <c r="AY3351" s="0"/>
      <c r="AZ3351" s="0"/>
      <c r="BA3351" s="0"/>
      <c r="BB3351" s="0"/>
      <c r="BC3351" s="0"/>
      <c r="BD3351" s="0"/>
      <c r="BE3351" s="0"/>
      <c r="BF3351" s="0"/>
      <c r="BG3351" s="0"/>
      <c r="BH3351" s="0"/>
      <c r="BI3351" s="0"/>
      <c r="BJ3351" s="0"/>
      <c r="BK3351" s="0"/>
      <c r="BL3351" s="0"/>
      <c r="BM3351" s="0"/>
      <c r="BN3351" s="0"/>
      <c r="BO3351" s="0"/>
      <c r="BP3351" s="0"/>
      <c r="BQ3351" s="0"/>
      <c r="BR3351" s="0"/>
      <c r="BS3351" s="0"/>
      <c r="BT3351" s="0"/>
      <c r="BU3351" s="0"/>
      <c r="BV3351" s="0"/>
      <c r="BW3351" s="0"/>
      <c r="BX3351" s="0"/>
      <c r="BY3351" s="0"/>
      <c r="BZ3351" s="0"/>
      <c r="CA3351" s="0"/>
      <c r="CB3351" s="0"/>
      <c r="CC3351" s="0"/>
      <c r="CD3351" s="0"/>
      <c r="CE3351" s="0"/>
      <c r="CF3351" s="0"/>
      <c r="CG3351" s="0"/>
      <c r="CH3351" s="0"/>
      <c r="CI3351" s="0"/>
      <c r="CJ3351" s="0"/>
      <c r="CK3351" s="0"/>
      <c r="CL3351" s="0"/>
      <c r="CM3351" s="0"/>
      <c r="CN3351" s="0"/>
      <c r="CO3351" s="0"/>
      <c r="CP3351" s="0"/>
      <c r="CQ3351" s="0"/>
      <c r="CR3351" s="0"/>
      <c r="CS3351" s="0"/>
      <c r="CT3351" s="0"/>
      <c r="CU3351" s="0"/>
      <c r="CV3351" s="0"/>
      <c r="CW3351" s="0"/>
      <c r="CX3351" s="0"/>
      <c r="CY3351" s="0"/>
      <c r="CZ3351" s="0"/>
      <c r="DA3351" s="0"/>
      <c r="DB3351" s="0"/>
      <c r="DC3351" s="0"/>
      <c r="DD3351" s="0"/>
      <c r="DE3351" s="0"/>
      <c r="DF3351" s="0"/>
      <c r="DG3351" s="0"/>
      <c r="DH3351" s="0"/>
      <c r="DI3351" s="0"/>
      <c r="DJ3351" s="0"/>
      <c r="DK3351" s="0"/>
      <c r="DL3351" s="0"/>
      <c r="DM3351" s="0"/>
      <c r="DN3351" s="0"/>
      <c r="DO3351" s="0"/>
      <c r="DP3351" s="0"/>
      <c r="DQ3351" s="0"/>
      <c r="DR3351" s="0"/>
      <c r="DS3351" s="0"/>
      <c r="DT3351" s="0"/>
      <c r="DU3351" s="0"/>
      <c r="DV3351" s="0"/>
      <c r="DW3351" s="0"/>
      <c r="DX3351" s="0"/>
      <c r="DY3351" s="0"/>
      <c r="DZ3351" s="0"/>
      <c r="EA3351" s="0"/>
      <c r="EB3351" s="0"/>
      <c r="EC3351" s="0"/>
      <c r="ED3351" s="0"/>
      <c r="EE3351" s="0"/>
      <c r="EF3351" s="0"/>
      <c r="EG3351" s="0"/>
      <c r="EH3351" s="0"/>
      <c r="EI3351" s="0"/>
      <c r="EJ3351" s="0"/>
      <c r="EK3351" s="0"/>
      <c r="EL3351" s="0"/>
      <c r="EM3351" s="0"/>
      <c r="EN3351" s="0"/>
      <c r="EO3351" s="0"/>
      <c r="EP3351" s="0"/>
      <c r="EQ3351" s="0"/>
      <c r="ER3351" s="0"/>
      <c r="ES3351" s="0"/>
      <c r="ET3351" s="0"/>
      <c r="EU3351" s="0"/>
      <c r="EV3351" s="0"/>
      <c r="EW3351" s="0"/>
      <c r="EX3351" s="0"/>
      <c r="EY3351" s="0"/>
      <c r="EZ3351" s="0"/>
      <c r="FA3351" s="0"/>
      <c r="FB3351" s="0"/>
      <c r="FC3351" s="0"/>
      <c r="FD3351" s="0"/>
      <c r="FE3351" s="0"/>
      <c r="FF3351" s="0"/>
      <c r="FG3351" s="0"/>
      <c r="FH3351" s="0"/>
      <c r="FI3351" s="0"/>
      <c r="FJ3351" s="0"/>
      <c r="FK3351" s="0"/>
      <c r="FL3351" s="0"/>
      <c r="FM3351" s="0"/>
      <c r="FN3351" s="0"/>
      <c r="FO3351" s="0"/>
      <c r="FP3351" s="0"/>
      <c r="FQ3351" s="0"/>
      <c r="FR3351" s="0"/>
      <c r="FS3351" s="0"/>
      <c r="FT3351" s="0"/>
      <c r="FU3351" s="0"/>
      <c r="FV3351" s="0"/>
      <c r="FW3351" s="0"/>
      <c r="FX3351" s="0"/>
      <c r="FY3351" s="0"/>
      <c r="FZ3351" s="0"/>
      <c r="GA3351" s="0"/>
      <c r="GB3351" s="0"/>
      <c r="GC3351" s="0"/>
      <c r="GD3351" s="0"/>
      <c r="GE3351" s="0"/>
      <c r="GF3351" s="0"/>
      <c r="GG3351" s="0"/>
      <c r="GH3351" s="0"/>
      <c r="GI3351" s="0"/>
      <c r="GJ3351" s="0"/>
      <c r="GK3351" s="0"/>
      <c r="GL3351" s="0"/>
      <c r="GM3351" s="0"/>
      <c r="GN3351" s="0"/>
      <c r="GO3351" s="0"/>
      <c r="GP3351" s="0"/>
      <c r="GQ3351" s="0"/>
      <c r="GR3351" s="0"/>
      <c r="GS3351" s="0"/>
      <c r="GT3351" s="0"/>
      <c r="GU3351" s="0"/>
      <c r="GV3351" s="0"/>
      <c r="GW3351" s="0"/>
      <c r="GX3351" s="0"/>
      <c r="GY3351" s="0"/>
      <c r="GZ3351" s="0"/>
      <c r="HA3351" s="0"/>
      <c r="HB3351" s="0"/>
      <c r="HC3351" s="0"/>
      <c r="HD3351" s="0"/>
      <c r="HE3351" s="0"/>
      <c r="HF3351" s="0"/>
      <c r="HG3351" s="0"/>
      <c r="HH3351" s="0"/>
      <c r="HI3351" s="0"/>
      <c r="HJ3351" s="0"/>
      <c r="HK3351" s="0"/>
      <c r="HL3351" s="0"/>
      <c r="HM3351" s="0"/>
      <c r="HN3351" s="0"/>
      <c r="HO3351" s="0"/>
      <c r="HP3351" s="0"/>
      <c r="HQ3351" s="0"/>
      <c r="HR3351" s="0"/>
      <c r="HS3351" s="0"/>
      <c r="HT3351" s="0"/>
      <c r="HU3351" s="0"/>
      <c r="HV3351" s="0"/>
      <c r="HW3351" s="0"/>
      <c r="HX3351" s="0"/>
      <c r="HY3351" s="0"/>
      <c r="HZ3351" s="0"/>
      <c r="IA3351" s="0"/>
      <c r="IB3351" s="0"/>
      <c r="IC3351" s="0"/>
      <c r="ID3351" s="0"/>
      <c r="IE3351" s="0"/>
      <c r="IF3351" s="0"/>
      <c r="IG3351" s="0"/>
      <c r="IH3351" s="0"/>
      <c r="II3351" s="0"/>
      <c r="IJ3351" s="0"/>
      <c r="IK3351" s="0"/>
      <c r="IL3351" s="0"/>
      <c r="IM3351" s="0"/>
      <c r="IN3351" s="0"/>
      <c r="IO3351" s="0"/>
      <c r="IP3351" s="0"/>
      <c r="IQ3351" s="0"/>
      <c r="IR3351" s="0"/>
      <c r="IS3351" s="0"/>
      <c r="IT3351" s="0"/>
      <c r="IU3351" s="0"/>
      <c r="IV3351" s="0"/>
      <c r="IW3351" s="0"/>
    </row>
    <row r="3352" customFormat="false" ht="12" hidden="false" customHeight="false" outlineLevel="0" collapsed="false">
      <c r="J3352" s="38"/>
      <c r="K3352" s="38"/>
      <c r="L3352" s="38"/>
      <c r="M3352" s="38"/>
      <c r="N3352" s="38"/>
      <c r="O3352" s="38"/>
      <c r="P3352" s="38"/>
      <c r="Q3352" s="38"/>
      <c r="R3352" s="38"/>
      <c r="S3352" s="38"/>
      <c r="T3352" s="38"/>
      <c r="U3352" s="38"/>
      <c r="V3352" s="38"/>
      <c r="W3352" s="38"/>
      <c r="X3352" s="38"/>
      <c r="AA3352" s="38"/>
      <c r="AB3352" s="38"/>
      <c r="AC3352" s="38"/>
      <c r="AD3352" s="38"/>
      <c r="AE3352" s="38"/>
      <c r="AL3352" s="0"/>
      <c r="AM3352" s="0"/>
      <c r="AN3352" s="0"/>
      <c r="AO3352" s="0"/>
      <c r="AP3352" s="0"/>
      <c r="AQ3352" s="0"/>
      <c r="AR3352" s="0"/>
      <c r="AS3352" s="0"/>
      <c r="AT3352" s="0"/>
      <c r="AU3352" s="0"/>
      <c r="AV3352" s="0"/>
      <c r="AW3352" s="0"/>
      <c r="AX3352" s="0"/>
      <c r="AY3352" s="0"/>
      <c r="AZ3352" s="0"/>
      <c r="BA3352" s="0"/>
      <c r="BB3352" s="0"/>
      <c r="BC3352" s="0"/>
      <c r="BD3352" s="0"/>
      <c r="BE3352" s="0"/>
      <c r="BF3352" s="0"/>
      <c r="BG3352" s="0"/>
      <c r="BH3352" s="0"/>
      <c r="BI3352" s="0"/>
      <c r="BJ3352" s="0"/>
      <c r="BK3352" s="0"/>
      <c r="BL3352" s="0"/>
      <c r="BM3352" s="0"/>
      <c r="BN3352" s="0"/>
      <c r="BO3352" s="0"/>
      <c r="BP3352" s="0"/>
      <c r="BQ3352" s="0"/>
      <c r="BR3352" s="0"/>
      <c r="BS3352" s="0"/>
      <c r="BT3352" s="0"/>
      <c r="BU3352" s="0"/>
      <c r="BV3352" s="0"/>
      <c r="BW3352" s="0"/>
      <c r="BX3352" s="0"/>
      <c r="BY3352" s="0"/>
      <c r="BZ3352" s="0"/>
      <c r="CA3352" s="0"/>
      <c r="CB3352" s="0"/>
      <c r="CC3352" s="0"/>
      <c r="CD3352" s="0"/>
      <c r="CE3352" s="0"/>
      <c r="CF3352" s="0"/>
      <c r="CG3352" s="0"/>
      <c r="CH3352" s="0"/>
      <c r="CI3352" s="0"/>
      <c r="CJ3352" s="0"/>
      <c r="CK3352" s="0"/>
      <c r="CL3352" s="0"/>
      <c r="CM3352" s="0"/>
      <c r="CN3352" s="0"/>
      <c r="CO3352" s="0"/>
      <c r="CP3352" s="0"/>
      <c r="CQ3352" s="0"/>
      <c r="CR3352" s="0"/>
      <c r="CS3352" s="0"/>
      <c r="CT3352" s="0"/>
      <c r="CU3352" s="0"/>
      <c r="CV3352" s="0"/>
      <c r="CW3352" s="0"/>
      <c r="CX3352" s="0"/>
      <c r="CY3352" s="0"/>
      <c r="CZ3352" s="0"/>
      <c r="DA3352" s="0"/>
      <c r="DB3352" s="0"/>
      <c r="DC3352" s="0"/>
      <c r="DD3352" s="0"/>
      <c r="DE3352" s="0"/>
      <c r="DF3352" s="0"/>
      <c r="DG3352" s="0"/>
      <c r="DH3352" s="0"/>
      <c r="DI3352" s="0"/>
      <c r="DJ3352" s="0"/>
      <c r="DK3352" s="0"/>
      <c r="DL3352" s="0"/>
      <c r="DM3352" s="0"/>
      <c r="DN3352" s="0"/>
      <c r="DO3352" s="0"/>
      <c r="DP3352" s="0"/>
      <c r="DQ3352" s="0"/>
      <c r="DR3352" s="0"/>
      <c r="DS3352" s="0"/>
      <c r="DT3352" s="0"/>
      <c r="DU3352" s="0"/>
      <c r="DV3352" s="0"/>
      <c r="DW3352" s="0"/>
      <c r="DX3352" s="0"/>
      <c r="DY3352" s="0"/>
      <c r="DZ3352" s="0"/>
      <c r="EA3352" s="0"/>
      <c r="EB3352" s="0"/>
      <c r="EC3352" s="0"/>
      <c r="ED3352" s="0"/>
      <c r="EE3352" s="0"/>
      <c r="EF3352" s="0"/>
      <c r="EG3352" s="0"/>
      <c r="EH3352" s="0"/>
      <c r="EI3352" s="0"/>
      <c r="EJ3352" s="0"/>
      <c r="EK3352" s="0"/>
      <c r="EL3352" s="0"/>
      <c r="EM3352" s="0"/>
      <c r="EN3352" s="0"/>
      <c r="EO3352" s="0"/>
      <c r="EP3352" s="0"/>
      <c r="EQ3352" s="0"/>
      <c r="ER3352" s="0"/>
      <c r="ES3352" s="0"/>
      <c r="ET3352" s="0"/>
      <c r="EU3352" s="0"/>
      <c r="EV3352" s="0"/>
      <c r="EW3352" s="0"/>
      <c r="EX3352" s="0"/>
      <c r="EY3352" s="0"/>
      <c r="EZ3352" s="0"/>
      <c r="FA3352" s="0"/>
      <c r="FB3352" s="0"/>
      <c r="FC3352" s="0"/>
      <c r="FD3352" s="0"/>
      <c r="FE3352" s="0"/>
      <c r="FF3352" s="0"/>
      <c r="FG3352" s="0"/>
      <c r="FH3352" s="0"/>
      <c r="FI3352" s="0"/>
      <c r="FJ3352" s="0"/>
      <c r="FK3352" s="0"/>
      <c r="FL3352" s="0"/>
      <c r="FM3352" s="0"/>
      <c r="FN3352" s="0"/>
      <c r="FO3352" s="0"/>
      <c r="FP3352" s="0"/>
      <c r="FQ3352" s="0"/>
      <c r="FR3352" s="0"/>
      <c r="FS3352" s="0"/>
      <c r="FT3352" s="0"/>
      <c r="FU3352" s="0"/>
      <c r="FV3352" s="0"/>
      <c r="FW3352" s="0"/>
      <c r="FX3352" s="0"/>
      <c r="FY3352" s="0"/>
      <c r="FZ3352" s="0"/>
      <c r="GA3352" s="0"/>
      <c r="GB3352" s="0"/>
      <c r="GC3352" s="0"/>
      <c r="GD3352" s="0"/>
      <c r="GE3352" s="0"/>
      <c r="GF3352" s="0"/>
      <c r="GG3352" s="0"/>
      <c r="GH3352" s="0"/>
      <c r="GI3352" s="0"/>
      <c r="GJ3352" s="0"/>
      <c r="GK3352" s="0"/>
      <c r="GL3352" s="0"/>
      <c r="GM3352" s="0"/>
      <c r="GN3352" s="0"/>
      <c r="GO3352" s="0"/>
      <c r="GP3352" s="0"/>
      <c r="GQ3352" s="0"/>
      <c r="GR3352" s="0"/>
      <c r="GS3352" s="0"/>
      <c r="GT3352" s="0"/>
      <c r="GU3352" s="0"/>
      <c r="GV3352" s="0"/>
      <c r="GW3352" s="0"/>
      <c r="GX3352" s="0"/>
      <c r="GY3352" s="0"/>
      <c r="GZ3352" s="0"/>
      <c r="HA3352" s="0"/>
      <c r="HB3352" s="0"/>
      <c r="HC3352" s="0"/>
      <c r="HD3352" s="0"/>
      <c r="HE3352" s="0"/>
      <c r="HF3352" s="0"/>
      <c r="HG3352" s="0"/>
      <c r="HH3352" s="0"/>
      <c r="HI3352" s="0"/>
      <c r="HJ3352" s="0"/>
      <c r="HK3352" s="0"/>
      <c r="HL3352" s="0"/>
      <c r="HM3352" s="0"/>
      <c r="HN3352" s="0"/>
      <c r="HO3352" s="0"/>
      <c r="HP3352" s="0"/>
      <c r="HQ3352" s="0"/>
      <c r="HR3352" s="0"/>
      <c r="HS3352" s="0"/>
      <c r="HT3352" s="0"/>
      <c r="HU3352" s="0"/>
      <c r="HV3352" s="0"/>
      <c r="HW3352" s="0"/>
      <c r="HX3352" s="0"/>
      <c r="HY3352" s="0"/>
      <c r="HZ3352" s="0"/>
      <c r="IA3352" s="0"/>
      <c r="IB3352" s="0"/>
      <c r="IC3352" s="0"/>
      <c r="ID3352" s="0"/>
      <c r="IE3352" s="0"/>
      <c r="IF3352" s="0"/>
      <c r="IG3352" s="0"/>
      <c r="IH3352" s="0"/>
      <c r="II3352" s="0"/>
      <c r="IJ3352" s="0"/>
      <c r="IK3352" s="0"/>
      <c r="IL3352" s="0"/>
      <c r="IM3352" s="0"/>
      <c r="IN3352" s="0"/>
      <c r="IO3352" s="0"/>
      <c r="IP3352" s="0"/>
      <c r="IQ3352" s="0"/>
      <c r="IR3352" s="0"/>
      <c r="IS3352" s="0"/>
      <c r="IT3352" s="0"/>
      <c r="IU3352" s="0"/>
      <c r="IV3352" s="0"/>
      <c r="IW3352" s="0"/>
    </row>
    <row r="3353" customFormat="false" ht="12" hidden="false" customHeight="false" outlineLevel="0" collapsed="false">
      <c r="J3353" s="38"/>
      <c r="K3353" s="38"/>
      <c r="L3353" s="38"/>
      <c r="M3353" s="38"/>
      <c r="N3353" s="38"/>
      <c r="O3353" s="38"/>
      <c r="P3353" s="38"/>
      <c r="Q3353" s="38"/>
      <c r="R3353" s="38"/>
      <c r="S3353" s="38"/>
      <c r="T3353" s="38"/>
      <c r="U3353" s="38"/>
      <c r="V3353" s="38"/>
      <c r="W3353" s="38"/>
      <c r="X3353" s="38"/>
      <c r="AA3353" s="38"/>
      <c r="AB3353" s="38"/>
      <c r="AC3353" s="38"/>
      <c r="AD3353" s="38"/>
      <c r="AE3353" s="38"/>
      <c r="AL3353" s="0"/>
      <c r="AM3353" s="0"/>
      <c r="AN3353" s="0"/>
      <c r="AO3353" s="0"/>
      <c r="AP3353" s="0"/>
      <c r="AQ3353" s="0"/>
      <c r="AR3353" s="0"/>
      <c r="AS3353" s="0"/>
      <c r="AT3353" s="0"/>
      <c r="AU3353" s="0"/>
      <c r="AV3353" s="0"/>
      <c r="AW3353" s="0"/>
      <c r="AX3353" s="0"/>
      <c r="AY3353" s="0"/>
      <c r="AZ3353" s="0"/>
      <c r="BA3353" s="0"/>
      <c r="BB3353" s="0"/>
      <c r="BC3353" s="0"/>
      <c r="BD3353" s="0"/>
      <c r="BE3353" s="0"/>
      <c r="BF3353" s="0"/>
      <c r="BG3353" s="0"/>
      <c r="BH3353" s="0"/>
      <c r="BI3353" s="0"/>
      <c r="BJ3353" s="0"/>
      <c r="BK3353" s="0"/>
      <c r="BL3353" s="0"/>
      <c r="BM3353" s="0"/>
      <c r="BN3353" s="0"/>
      <c r="BO3353" s="0"/>
      <c r="BP3353" s="0"/>
      <c r="BQ3353" s="0"/>
      <c r="BR3353" s="0"/>
      <c r="BS3353" s="0"/>
      <c r="BT3353" s="0"/>
      <c r="BU3353" s="0"/>
      <c r="BV3353" s="0"/>
      <c r="BW3353" s="0"/>
      <c r="BX3353" s="0"/>
      <c r="BY3353" s="0"/>
      <c r="BZ3353" s="0"/>
      <c r="CA3353" s="0"/>
      <c r="CB3353" s="0"/>
      <c r="CC3353" s="0"/>
      <c r="CD3353" s="0"/>
      <c r="CE3353" s="0"/>
      <c r="CF3353" s="0"/>
      <c r="CG3353" s="0"/>
      <c r="CH3353" s="0"/>
      <c r="CI3353" s="0"/>
      <c r="CJ3353" s="0"/>
      <c r="CK3353" s="0"/>
      <c r="CL3353" s="0"/>
      <c r="CM3353" s="0"/>
      <c r="CN3353" s="0"/>
      <c r="CO3353" s="0"/>
      <c r="CP3353" s="0"/>
      <c r="CQ3353" s="0"/>
      <c r="CR3353" s="0"/>
      <c r="CS3353" s="0"/>
      <c r="CT3353" s="0"/>
      <c r="CU3353" s="0"/>
      <c r="CV3353" s="0"/>
      <c r="CW3353" s="0"/>
      <c r="CX3353" s="0"/>
      <c r="CY3353" s="0"/>
      <c r="CZ3353" s="0"/>
      <c r="DA3353" s="0"/>
      <c r="DB3353" s="0"/>
      <c r="DC3353" s="0"/>
      <c r="DD3353" s="0"/>
      <c r="DE3353" s="0"/>
      <c r="DF3353" s="0"/>
      <c r="DG3353" s="0"/>
      <c r="DH3353" s="0"/>
      <c r="DI3353" s="0"/>
      <c r="DJ3353" s="0"/>
      <c r="DK3353" s="0"/>
      <c r="DL3353" s="0"/>
      <c r="DM3353" s="0"/>
      <c r="DN3353" s="0"/>
      <c r="DO3353" s="0"/>
      <c r="DP3353" s="0"/>
      <c r="DQ3353" s="0"/>
      <c r="DR3353" s="0"/>
      <c r="DS3353" s="0"/>
      <c r="DT3353" s="0"/>
      <c r="DU3353" s="0"/>
      <c r="DV3353" s="0"/>
      <c r="DW3353" s="0"/>
      <c r="DX3353" s="0"/>
      <c r="DY3353" s="0"/>
      <c r="DZ3353" s="0"/>
      <c r="EA3353" s="0"/>
      <c r="EB3353" s="0"/>
      <c r="EC3353" s="0"/>
      <c r="ED3353" s="0"/>
      <c r="EE3353" s="0"/>
      <c r="EF3353" s="0"/>
      <c r="EG3353" s="0"/>
      <c r="EH3353" s="0"/>
      <c r="EI3353" s="0"/>
      <c r="EJ3353" s="0"/>
      <c r="EK3353" s="0"/>
      <c r="EL3353" s="0"/>
      <c r="EM3353" s="0"/>
      <c r="EN3353" s="0"/>
      <c r="EO3353" s="0"/>
      <c r="EP3353" s="0"/>
      <c r="EQ3353" s="0"/>
      <c r="ER3353" s="0"/>
      <c r="ES3353" s="0"/>
      <c r="ET3353" s="0"/>
      <c r="EU3353" s="0"/>
      <c r="EV3353" s="0"/>
      <c r="EW3353" s="0"/>
      <c r="EX3353" s="0"/>
      <c r="EY3353" s="0"/>
      <c r="EZ3353" s="0"/>
      <c r="FA3353" s="0"/>
      <c r="FB3353" s="0"/>
      <c r="FC3353" s="0"/>
      <c r="FD3353" s="0"/>
      <c r="FE3353" s="0"/>
      <c r="FF3353" s="0"/>
      <c r="FG3353" s="0"/>
      <c r="FH3353" s="0"/>
      <c r="FI3353" s="0"/>
      <c r="FJ3353" s="0"/>
      <c r="FK3353" s="0"/>
      <c r="FL3353" s="0"/>
      <c r="FM3353" s="0"/>
      <c r="FN3353" s="0"/>
      <c r="FO3353" s="0"/>
      <c r="FP3353" s="0"/>
      <c r="FQ3353" s="0"/>
      <c r="FR3353" s="0"/>
      <c r="FS3353" s="0"/>
      <c r="FT3353" s="0"/>
      <c r="FU3353" s="0"/>
      <c r="FV3353" s="0"/>
      <c r="FW3353" s="0"/>
      <c r="FX3353" s="0"/>
      <c r="FY3353" s="0"/>
      <c r="FZ3353" s="0"/>
      <c r="GA3353" s="0"/>
      <c r="GB3353" s="0"/>
      <c r="GC3353" s="0"/>
      <c r="GD3353" s="0"/>
      <c r="GE3353" s="0"/>
      <c r="GF3353" s="0"/>
      <c r="GG3353" s="0"/>
      <c r="GH3353" s="0"/>
      <c r="GI3353" s="0"/>
      <c r="GJ3353" s="0"/>
      <c r="GK3353" s="0"/>
      <c r="GL3353" s="0"/>
      <c r="GM3353" s="0"/>
      <c r="GN3353" s="0"/>
      <c r="GO3353" s="0"/>
      <c r="GP3353" s="0"/>
      <c r="GQ3353" s="0"/>
      <c r="GR3353" s="0"/>
      <c r="GS3353" s="0"/>
      <c r="GT3353" s="0"/>
      <c r="GU3353" s="0"/>
      <c r="GV3353" s="0"/>
      <c r="GW3353" s="0"/>
      <c r="GX3353" s="0"/>
      <c r="GY3353" s="0"/>
      <c r="GZ3353" s="0"/>
      <c r="HA3353" s="0"/>
      <c r="HB3353" s="0"/>
      <c r="HC3353" s="0"/>
      <c r="HD3353" s="0"/>
      <c r="HE3353" s="0"/>
      <c r="HF3353" s="0"/>
      <c r="HG3353" s="0"/>
      <c r="HH3353" s="0"/>
      <c r="HI3353" s="0"/>
      <c r="HJ3353" s="0"/>
      <c r="HK3353" s="0"/>
      <c r="HL3353" s="0"/>
      <c r="HM3353" s="0"/>
      <c r="HN3353" s="0"/>
      <c r="HO3353" s="0"/>
      <c r="HP3353" s="0"/>
      <c r="HQ3353" s="0"/>
      <c r="HR3353" s="0"/>
      <c r="HS3353" s="0"/>
      <c r="HT3353" s="0"/>
      <c r="HU3353" s="0"/>
      <c r="HV3353" s="0"/>
      <c r="HW3353" s="0"/>
      <c r="HX3353" s="0"/>
      <c r="HY3353" s="0"/>
      <c r="HZ3353" s="0"/>
      <c r="IA3353" s="0"/>
      <c r="IB3353" s="0"/>
      <c r="IC3353" s="0"/>
      <c r="ID3353" s="0"/>
      <c r="IE3353" s="0"/>
      <c r="IF3353" s="0"/>
      <c r="IG3353" s="0"/>
      <c r="IH3353" s="0"/>
      <c r="II3353" s="0"/>
      <c r="IJ3353" s="0"/>
      <c r="IK3353" s="0"/>
      <c r="IL3353" s="0"/>
      <c r="IM3353" s="0"/>
      <c r="IN3353" s="0"/>
      <c r="IO3353" s="0"/>
      <c r="IP3353" s="0"/>
      <c r="IQ3353" s="0"/>
      <c r="IR3353" s="0"/>
      <c r="IS3353" s="0"/>
      <c r="IT3353" s="0"/>
      <c r="IU3353" s="0"/>
      <c r="IV3353" s="0"/>
      <c r="IW3353" s="0"/>
    </row>
    <row r="3354" customFormat="false" ht="12" hidden="false" customHeight="false" outlineLevel="0" collapsed="false">
      <c r="J3354" s="38"/>
      <c r="K3354" s="38"/>
      <c r="L3354" s="38"/>
      <c r="M3354" s="38"/>
      <c r="N3354" s="38"/>
      <c r="O3354" s="38"/>
      <c r="P3354" s="38"/>
      <c r="Q3354" s="38"/>
      <c r="R3354" s="38"/>
      <c r="S3354" s="38"/>
      <c r="T3354" s="38"/>
      <c r="U3354" s="38"/>
      <c r="V3354" s="38"/>
      <c r="W3354" s="38"/>
      <c r="X3354" s="38"/>
      <c r="AA3354" s="38"/>
      <c r="AB3354" s="38"/>
      <c r="AC3354" s="38"/>
      <c r="AD3354" s="38"/>
      <c r="AE3354" s="38"/>
      <c r="AL3354" s="0"/>
      <c r="AM3354" s="0"/>
      <c r="AN3354" s="0"/>
      <c r="AO3354" s="0"/>
      <c r="AP3354" s="0"/>
      <c r="AQ3354" s="0"/>
      <c r="AR3354" s="0"/>
      <c r="AS3354" s="0"/>
      <c r="AT3354" s="0"/>
      <c r="AU3354" s="0"/>
      <c r="AV3354" s="0"/>
      <c r="AW3354" s="0"/>
      <c r="AX3354" s="0"/>
      <c r="AY3354" s="0"/>
      <c r="AZ3354" s="0"/>
      <c r="BA3354" s="0"/>
      <c r="BB3354" s="0"/>
      <c r="BC3354" s="0"/>
      <c r="BD3354" s="0"/>
      <c r="BE3354" s="0"/>
      <c r="BF3354" s="0"/>
      <c r="BG3354" s="0"/>
      <c r="BH3354" s="0"/>
      <c r="BI3354" s="0"/>
      <c r="BJ3354" s="0"/>
      <c r="BK3354" s="0"/>
      <c r="BL3354" s="0"/>
      <c r="BM3354" s="0"/>
      <c r="BN3354" s="0"/>
      <c r="BO3354" s="0"/>
      <c r="BP3354" s="0"/>
      <c r="BQ3354" s="0"/>
      <c r="BR3354" s="0"/>
      <c r="BS3354" s="0"/>
      <c r="BT3354" s="0"/>
      <c r="BU3354" s="0"/>
      <c r="BV3354" s="0"/>
      <c r="BW3354" s="0"/>
      <c r="BX3354" s="0"/>
      <c r="BY3354" s="0"/>
      <c r="BZ3354" s="0"/>
      <c r="CA3354" s="0"/>
      <c r="CB3354" s="0"/>
      <c r="CC3354" s="0"/>
      <c r="CD3354" s="0"/>
      <c r="CE3354" s="0"/>
      <c r="CF3354" s="0"/>
      <c r="CG3354" s="0"/>
      <c r="CH3354" s="0"/>
      <c r="CI3354" s="0"/>
      <c r="CJ3354" s="0"/>
      <c r="CK3354" s="0"/>
      <c r="CL3354" s="0"/>
      <c r="CM3354" s="0"/>
      <c r="CN3354" s="0"/>
      <c r="CO3354" s="0"/>
      <c r="CP3354" s="0"/>
      <c r="CQ3354" s="0"/>
      <c r="CR3354" s="0"/>
      <c r="CS3354" s="0"/>
      <c r="CT3354" s="0"/>
      <c r="CU3354" s="0"/>
      <c r="CV3354" s="0"/>
      <c r="CW3354" s="0"/>
      <c r="CX3354" s="0"/>
      <c r="CY3354" s="0"/>
      <c r="CZ3354" s="0"/>
      <c r="DA3354" s="0"/>
      <c r="DB3354" s="0"/>
      <c r="DC3354" s="0"/>
      <c r="DD3354" s="0"/>
      <c r="DE3354" s="0"/>
      <c r="DF3354" s="0"/>
      <c r="DG3354" s="0"/>
      <c r="DH3354" s="0"/>
      <c r="DI3354" s="0"/>
      <c r="DJ3354" s="0"/>
      <c r="DK3354" s="0"/>
      <c r="DL3354" s="0"/>
      <c r="DM3354" s="0"/>
      <c r="DN3354" s="0"/>
      <c r="DO3354" s="0"/>
      <c r="DP3354" s="0"/>
      <c r="DQ3354" s="0"/>
      <c r="DR3354" s="0"/>
      <c r="DS3354" s="0"/>
      <c r="DT3354" s="0"/>
      <c r="DU3354" s="0"/>
      <c r="DV3354" s="0"/>
      <c r="DW3354" s="0"/>
      <c r="DX3354" s="0"/>
      <c r="DY3354" s="0"/>
      <c r="DZ3354" s="0"/>
      <c r="EA3354" s="0"/>
      <c r="EB3354" s="0"/>
      <c r="EC3354" s="0"/>
      <c r="ED3354" s="0"/>
      <c r="EE3354" s="0"/>
      <c r="EF3354" s="0"/>
      <c r="EG3354" s="0"/>
      <c r="EH3354" s="0"/>
      <c r="EI3354" s="0"/>
      <c r="EJ3354" s="0"/>
      <c r="EK3354" s="0"/>
      <c r="EL3354" s="0"/>
      <c r="EM3354" s="0"/>
      <c r="EN3354" s="0"/>
      <c r="EO3354" s="0"/>
      <c r="EP3354" s="0"/>
      <c r="EQ3354" s="0"/>
      <c r="ER3354" s="0"/>
      <c r="ES3354" s="0"/>
      <c r="ET3354" s="0"/>
      <c r="EU3354" s="0"/>
      <c r="EV3354" s="0"/>
      <c r="EW3354" s="0"/>
      <c r="EX3354" s="0"/>
      <c r="EY3354" s="0"/>
      <c r="EZ3354" s="0"/>
      <c r="FA3354" s="0"/>
      <c r="FB3354" s="0"/>
      <c r="FC3354" s="0"/>
      <c r="FD3354" s="0"/>
      <c r="FE3354" s="0"/>
      <c r="FF3354" s="0"/>
      <c r="FG3354" s="0"/>
      <c r="FH3354" s="0"/>
      <c r="FI3354" s="0"/>
      <c r="FJ3354" s="0"/>
      <c r="FK3354" s="0"/>
      <c r="FL3354" s="0"/>
      <c r="FM3354" s="0"/>
      <c r="FN3354" s="0"/>
      <c r="FO3354" s="0"/>
      <c r="FP3354" s="0"/>
      <c r="FQ3354" s="0"/>
      <c r="FR3354" s="0"/>
      <c r="FS3354" s="0"/>
      <c r="FT3354" s="0"/>
      <c r="FU3354" s="0"/>
      <c r="FV3354" s="0"/>
      <c r="FW3354" s="0"/>
      <c r="FX3354" s="0"/>
      <c r="FY3354" s="0"/>
      <c r="FZ3354" s="0"/>
      <c r="GA3354" s="0"/>
      <c r="GB3354" s="0"/>
      <c r="GC3354" s="0"/>
      <c r="GD3354" s="0"/>
      <c r="GE3354" s="0"/>
      <c r="GF3354" s="0"/>
      <c r="GG3354" s="0"/>
      <c r="GH3354" s="0"/>
      <c r="GI3354" s="0"/>
      <c r="GJ3354" s="0"/>
      <c r="GK3354" s="0"/>
      <c r="GL3354" s="0"/>
      <c r="GM3354" s="0"/>
      <c r="GN3354" s="0"/>
      <c r="GO3354" s="0"/>
      <c r="GP3354" s="0"/>
      <c r="GQ3354" s="0"/>
      <c r="GR3354" s="0"/>
      <c r="GS3354" s="0"/>
      <c r="GT3354" s="0"/>
      <c r="GU3354" s="0"/>
      <c r="GV3354" s="0"/>
      <c r="GW3354" s="0"/>
      <c r="GX3354" s="0"/>
      <c r="GY3354" s="0"/>
      <c r="GZ3354" s="0"/>
      <c r="HA3354" s="0"/>
      <c r="HB3354" s="0"/>
      <c r="HC3354" s="0"/>
      <c r="HD3354" s="0"/>
      <c r="HE3354" s="0"/>
      <c r="HF3354" s="0"/>
      <c r="HG3354" s="0"/>
      <c r="HH3354" s="0"/>
      <c r="HI3354" s="0"/>
      <c r="HJ3354" s="0"/>
      <c r="HK3354" s="0"/>
      <c r="HL3354" s="0"/>
      <c r="HM3354" s="0"/>
      <c r="HN3354" s="0"/>
      <c r="HO3354" s="0"/>
      <c r="HP3354" s="0"/>
      <c r="HQ3354" s="0"/>
      <c r="HR3354" s="0"/>
      <c r="HS3354" s="0"/>
      <c r="HT3354" s="0"/>
      <c r="HU3354" s="0"/>
      <c r="HV3354" s="0"/>
      <c r="HW3354" s="0"/>
      <c r="HX3354" s="0"/>
      <c r="HY3354" s="0"/>
      <c r="HZ3354" s="0"/>
      <c r="IA3354" s="0"/>
      <c r="IB3354" s="0"/>
      <c r="IC3354" s="0"/>
      <c r="ID3354" s="0"/>
      <c r="IE3354" s="0"/>
      <c r="IF3354" s="0"/>
      <c r="IG3354" s="0"/>
      <c r="IH3354" s="0"/>
      <c r="II3354" s="0"/>
      <c r="IJ3354" s="0"/>
      <c r="IK3354" s="0"/>
      <c r="IL3354" s="0"/>
      <c r="IM3354" s="0"/>
      <c r="IN3354" s="0"/>
      <c r="IO3354" s="0"/>
      <c r="IP3354" s="0"/>
      <c r="IQ3354" s="0"/>
      <c r="IR3354" s="0"/>
      <c r="IS3354" s="0"/>
      <c r="IT3354" s="0"/>
      <c r="IU3354" s="0"/>
      <c r="IV3354" s="0"/>
      <c r="IW3354" s="0"/>
    </row>
    <row r="3355" customFormat="false" ht="12" hidden="false" customHeight="false" outlineLevel="0" collapsed="false">
      <c r="J3355" s="38"/>
      <c r="K3355" s="38"/>
      <c r="L3355" s="38"/>
      <c r="M3355" s="38"/>
      <c r="N3355" s="38"/>
      <c r="O3355" s="38"/>
      <c r="P3355" s="38"/>
      <c r="Q3355" s="38"/>
      <c r="R3355" s="38"/>
      <c r="S3355" s="38"/>
      <c r="T3355" s="38"/>
      <c r="U3355" s="38"/>
      <c r="V3355" s="38"/>
      <c r="W3355" s="38"/>
      <c r="X3355" s="38"/>
      <c r="AA3355" s="38"/>
      <c r="AB3355" s="38"/>
      <c r="AC3355" s="38"/>
      <c r="AD3355" s="38"/>
      <c r="AE3355" s="38"/>
      <c r="AL3355" s="0"/>
      <c r="AM3355" s="0"/>
      <c r="AN3355" s="0"/>
      <c r="AO3355" s="0"/>
      <c r="AP3355" s="0"/>
      <c r="AQ3355" s="0"/>
      <c r="AR3355" s="0"/>
      <c r="AS3355" s="0"/>
      <c r="AT3355" s="0"/>
      <c r="AU3355" s="0"/>
      <c r="AV3355" s="0"/>
      <c r="AW3355" s="0"/>
      <c r="AX3355" s="0"/>
      <c r="AY3355" s="0"/>
      <c r="AZ3355" s="0"/>
      <c r="BA3355" s="0"/>
      <c r="BB3355" s="0"/>
      <c r="BC3355" s="0"/>
      <c r="BD3355" s="0"/>
      <c r="BE3355" s="0"/>
      <c r="BF3355" s="0"/>
      <c r="BG3355" s="0"/>
      <c r="BH3355" s="0"/>
      <c r="BI3355" s="0"/>
      <c r="BJ3355" s="0"/>
      <c r="BK3355" s="0"/>
      <c r="BL3355" s="0"/>
      <c r="BM3355" s="0"/>
      <c r="BN3355" s="0"/>
      <c r="BO3355" s="0"/>
      <c r="BP3355" s="0"/>
      <c r="BQ3355" s="0"/>
      <c r="BR3355" s="0"/>
      <c r="BS3355" s="0"/>
      <c r="BT3355" s="0"/>
      <c r="BU3355" s="0"/>
      <c r="BV3355" s="0"/>
      <c r="BW3355" s="0"/>
      <c r="BX3355" s="0"/>
      <c r="BY3355" s="0"/>
      <c r="BZ3355" s="0"/>
      <c r="CA3355" s="0"/>
      <c r="CB3355" s="0"/>
      <c r="CC3355" s="0"/>
      <c r="CD3355" s="0"/>
      <c r="CE3355" s="0"/>
      <c r="CF3355" s="0"/>
      <c r="CG3355" s="0"/>
      <c r="CH3355" s="0"/>
      <c r="CI3355" s="0"/>
      <c r="CJ3355" s="0"/>
      <c r="CK3355" s="0"/>
      <c r="CL3355" s="0"/>
      <c r="CM3355" s="0"/>
      <c r="CN3355" s="0"/>
      <c r="CO3355" s="0"/>
      <c r="CP3355" s="0"/>
      <c r="CQ3355" s="0"/>
      <c r="CR3355" s="0"/>
      <c r="CS3355" s="0"/>
      <c r="CT3355" s="0"/>
      <c r="CU3355" s="0"/>
      <c r="CV3355" s="0"/>
      <c r="CW3355" s="0"/>
      <c r="CX3355" s="0"/>
      <c r="CY3355" s="0"/>
      <c r="CZ3355" s="0"/>
      <c r="DA3355" s="0"/>
      <c r="DB3355" s="0"/>
      <c r="DC3355" s="0"/>
      <c r="DD3355" s="0"/>
      <c r="DE3355" s="0"/>
      <c r="DF3355" s="0"/>
      <c r="DG3355" s="0"/>
      <c r="DH3355" s="0"/>
      <c r="DI3355" s="0"/>
      <c r="DJ3355" s="0"/>
      <c r="DK3355" s="0"/>
      <c r="DL3355" s="0"/>
      <c r="DM3355" s="0"/>
      <c r="DN3355" s="0"/>
      <c r="DO3355" s="0"/>
      <c r="DP3355" s="0"/>
      <c r="DQ3355" s="0"/>
      <c r="DR3355" s="0"/>
      <c r="DS3355" s="0"/>
      <c r="DT3355" s="0"/>
      <c r="DU3355" s="0"/>
      <c r="DV3355" s="0"/>
      <c r="DW3355" s="0"/>
      <c r="DX3355" s="0"/>
      <c r="DY3355" s="0"/>
      <c r="DZ3355" s="0"/>
      <c r="EA3355" s="0"/>
      <c r="EB3355" s="0"/>
      <c r="EC3355" s="0"/>
      <c r="ED3355" s="0"/>
      <c r="EE3355" s="0"/>
      <c r="EF3355" s="0"/>
      <c r="EG3355" s="0"/>
      <c r="EH3355" s="0"/>
      <c r="EI3355" s="0"/>
      <c r="EJ3355" s="0"/>
      <c r="EK3355" s="0"/>
      <c r="EL3355" s="0"/>
      <c r="EM3355" s="0"/>
      <c r="EN3355" s="0"/>
      <c r="EO3355" s="0"/>
      <c r="EP3355" s="0"/>
      <c r="EQ3355" s="0"/>
      <c r="ER3355" s="0"/>
      <c r="ES3355" s="0"/>
      <c r="ET3355" s="0"/>
      <c r="EU3355" s="0"/>
      <c r="EV3355" s="0"/>
      <c r="EW3355" s="0"/>
      <c r="EX3355" s="0"/>
      <c r="EY3355" s="0"/>
      <c r="EZ3355" s="0"/>
      <c r="FA3355" s="0"/>
      <c r="FB3355" s="0"/>
      <c r="FC3355" s="0"/>
      <c r="FD3355" s="0"/>
      <c r="FE3355" s="0"/>
      <c r="FF3355" s="0"/>
      <c r="FG3355" s="0"/>
      <c r="FH3355" s="0"/>
      <c r="FI3355" s="0"/>
      <c r="FJ3355" s="0"/>
      <c r="FK3355" s="0"/>
      <c r="FL3355" s="0"/>
      <c r="FM3355" s="0"/>
      <c r="FN3355" s="0"/>
      <c r="FO3355" s="0"/>
      <c r="FP3355" s="0"/>
      <c r="FQ3355" s="0"/>
      <c r="FR3355" s="0"/>
      <c r="FS3355" s="0"/>
      <c r="FT3355" s="0"/>
      <c r="FU3355" s="0"/>
      <c r="FV3355" s="0"/>
      <c r="FW3355" s="0"/>
      <c r="FX3355" s="0"/>
      <c r="FY3355" s="0"/>
      <c r="FZ3355" s="0"/>
      <c r="GA3355" s="0"/>
      <c r="GB3355" s="0"/>
      <c r="GC3355" s="0"/>
      <c r="GD3355" s="0"/>
      <c r="GE3355" s="0"/>
      <c r="GF3355" s="0"/>
      <c r="GG3355" s="0"/>
      <c r="GH3355" s="0"/>
      <c r="GI3355" s="0"/>
      <c r="GJ3355" s="0"/>
      <c r="GK3355" s="0"/>
      <c r="GL3355" s="0"/>
      <c r="GM3355" s="0"/>
      <c r="GN3355" s="0"/>
      <c r="GO3355" s="0"/>
      <c r="GP3355" s="0"/>
      <c r="GQ3355" s="0"/>
      <c r="GR3355" s="0"/>
      <c r="GS3355" s="0"/>
      <c r="GT3355" s="0"/>
      <c r="GU3355" s="0"/>
      <c r="GV3355" s="0"/>
      <c r="GW3355" s="0"/>
      <c r="GX3355" s="0"/>
      <c r="GY3355" s="0"/>
      <c r="GZ3355" s="0"/>
      <c r="HA3355" s="0"/>
      <c r="HB3355" s="0"/>
      <c r="HC3355" s="0"/>
      <c r="HD3355" s="0"/>
      <c r="HE3355" s="0"/>
      <c r="HF3355" s="0"/>
      <c r="HG3355" s="0"/>
      <c r="HH3355" s="0"/>
      <c r="HI3355" s="0"/>
      <c r="HJ3355" s="0"/>
      <c r="HK3355" s="0"/>
      <c r="HL3355" s="0"/>
      <c r="HM3355" s="0"/>
      <c r="HN3355" s="0"/>
      <c r="HO3355" s="0"/>
      <c r="HP3355" s="0"/>
      <c r="HQ3355" s="0"/>
      <c r="HR3355" s="0"/>
      <c r="HS3355" s="0"/>
      <c r="HT3355" s="0"/>
      <c r="HU3355" s="0"/>
      <c r="HV3355" s="0"/>
      <c r="HW3355" s="0"/>
      <c r="HX3355" s="0"/>
      <c r="HY3355" s="0"/>
      <c r="HZ3355" s="0"/>
      <c r="IA3355" s="0"/>
      <c r="IB3355" s="0"/>
      <c r="IC3355" s="0"/>
      <c r="ID3355" s="0"/>
      <c r="IE3355" s="0"/>
      <c r="IF3355" s="0"/>
      <c r="IG3355" s="0"/>
      <c r="IH3355" s="0"/>
      <c r="II3355" s="0"/>
      <c r="IJ3355" s="0"/>
      <c r="IK3355" s="0"/>
      <c r="IL3355" s="0"/>
      <c r="IM3355" s="0"/>
      <c r="IN3355" s="0"/>
      <c r="IO3355" s="0"/>
      <c r="IP3355" s="0"/>
      <c r="IQ3355" s="0"/>
      <c r="IR3355" s="0"/>
      <c r="IS3355" s="0"/>
      <c r="IT3355" s="0"/>
      <c r="IU3355" s="0"/>
      <c r="IV3355" s="0"/>
      <c r="IW3355" s="0"/>
    </row>
    <row r="3356" customFormat="false" ht="12" hidden="false" customHeight="false" outlineLevel="0" collapsed="false">
      <c r="J3356" s="38"/>
      <c r="K3356" s="38"/>
      <c r="L3356" s="38"/>
      <c r="M3356" s="38"/>
      <c r="N3356" s="38"/>
      <c r="O3356" s="38"/>
      <c r="P3356" s="38"/>
      <c r="Q3356" s="38"/>
      <c r="R3356" s="38"/>
      <c r="S3356" s="38"/>
      <c r="T3356" s="38"/>
      <c r="U3356" s="38"/>
      <c r="V3356" s="38"/>
      <c r="W3356" s="38"/>
      <c r="X3356" s="38"/>
      <c r="AA3356" s="38"/>
      <c r="AB3356" s="38"/>
      <c r="AC3356" s="38"/>
      <c r="AD3356" s="38"/>
      <c r="AE3356" s="38"/>
      <c r="AL3356" s="0"/>
      <c r="AM3356" s="0"/>
      <c r="AN3356" s="0"/>
      <c r="AO3356" s="0"/>
      <c r="AP3356" s="0"/>
      <c r="AQ3356" s="0"/>
      <c r="AR3356" s="0"/>
      <c r="AS3356" s="0"/>
      <c r="AT3356" s="0"/>
      <c r="AU3356" s="0"/>
      <c r="AV3356" s="0"/>
      <c r="AW3356" s="0"/>
      <c r="AX3356" s="0"/>
      <c r="AY3356" s="0"/>
      <c r="AZ3356" s="0"/>
      <c r="BA3356" s="0"/>
      <c r="BB3356" s="0"/>
      <c r="BC3356" s="0"/>
      <c r="BD3356" s="0"/>
      <c r="BE3356" s="0"/>
      <c r="BF3356" s="0"/>
      <c r="BG3356" s="0"/>
      <c r="BH3356" s="0"/>
      <c r="BI3356" s="0"/>
      <c r="BJ3356" s="0"/>
      <c r="BK3356" s="0"/>
      <c r="BL3356" s="0"/>
      <c r="BM3356" s="0"/>
      <c r="BN3356" s="0"/>
      <c r="BO3356" s="0"/>
      <c r="BP3356" s="0"/>
      <c r="BQ3356" s="0"/>
      <c r="BR3356" s="0"/>
      <c r="BS3356" s="0"/>
      <c r="BT3356" s="0"/>
      <c r="BU3356" s="0"/>
      <c r="BV3356" s="0"/>
      <c r="BW3356" s="0"/>
      <c r="BX3356" s="0"/>
      <c r="BY3356" s="0"/>
      <c r="BZ3356" s="0"/>
      <c r="CA3356" s="0"/>
      <c r="CB3356" s="0"/>
      <c r="CC3356" s="0"/>
      <c r="CD3356" s="0"/>
      <c r="CE3356" s="0"/>
      <c r="CF3356" s="0"/>
      <c r="CG3356" s="0"/>
      <c r="CH3356" s="0"/>
      <c r="CI3356" s="0"/>
      <c r="CJ3356" s="0"/>
      <c r="CK3356" s="0"/>
      <c r="CL3356" s="0"/>
      <c r="CM3356" s="0"/>
      <c r="CN3356" s="0"/>
      <c r="CO3356" s="0"/>
      <c r="CP3356" s="0"/>
      <c r="CQ3356" s="0"/>
      <c r="CR3356" s="0"/>
      <c r="CS3356" s="0"/>
      <c r="CT3356" s="0"/>
      <c r="CU3356" s="0"/>
      <c r="CV3356" s="0"/>
      <c r="CW3356" s="0"/>
      <c r="CX3356" s="0"/>
      <c r="CY3356" s="0"/>
      <c r="CZ3356" s="0"/>
      <c r="DA3356" s="0"/>
      <c r="DB3356" s="0"/>
      <c r="DC3356" s="0"/>
      <c r="DD3356" s="0"/>
      <c r="DE3356" s="0"/>
      <c r="DF3356" s="0"/>
      <c r="DG3356" s="0"/>
      <c r="DH3356" s="0"/>
      <c r="DI3356" s="0"/>
      <c r="DJ3356" s="0"/>
      <c r="DK3356" s="0"/>
      <c r="DL3356" s="0"/>
      <c r="DM3356" s="0"/>
      <c r="DN3356" s="0"/>
      <c r="DO3356" s="0"/>
      <c r="DP3356" s="0"/>
      <c r="DQ3356" s="0"/>
      <c r="DR3356" s="0"/>
      <c r="DS3356" s="0"/>
      <c r="DT3356" s="0"/>
      <c r="DU3356" s="0"/>
      <c r="DV3356" s="0"/>
      <c r="DW3356" s="0"/>
      <c r="DX3356" s="0"/>
      <c r="DY3356" s="0"/>
      <c r="DZ3356" s="0"/>
      <c r="EA3356" s="0"/>
      <c r="EB3356" s="0"/>
      <c r="EC3356" s="0"/>
      <c r="ED3356" s="0"/>
      <c r="EE3356" s="0"/>
      <c r="EF3356" s="0"/>
      <c r="EG3356" s="0"/>
      <c r="EH3356" s="0"/>
      <c r="EI3356" s="0"/>
      <c r="EJ3356" s="0"/>
      <c r="EK3356" s="0"/>
      <c r="EL3356" s="0"/>
      <c r="EM3356" s="0"/>
      <c r="EN3356" s="0"/>
      <c r="EO3356" s="0"/>
      <c r="EP3356" s="0"/>
      <c r="EQ3356" s="0"/>
      <c r="ER3356" s="0"/>
      <c r="ES3356" s="0"/>
      <c r="ET3356" s="0"/>
      <c r="EU3356" s="0"/>
      <c r="EV3356" s="0"/>
      <c r="EW3356" s="0"/>
      <c r="EX3356" s="0"/>
      <c r="EY3356" s="0"/>
      <c r="EZ3356" s="0"/>
      <c r="FA3356" s="0"/>
      <c r="FB3356" s="0"/>
      <c r="FC3356" s="0"/>
      <c r="FD3356" s="0"/>
      <c r="FE3356" s="0"/>
      <c r="FF3356" s="0"/>
      <c r="FG3356" s="0"/>
      <c r="FH3356" s="0"/>
      <c r="FI3356" s="0"/>
      <c r="FJ3356" s="0"/>
      <c r="FK3356" s="0"/>
      <c r="FL3356" s="0"/>
      <c r="FM3356" s="0"/>
      <c r="FN3356" s="0"/>
      <c r="FO3356" s="0"/>
      <c r="FP3356" s="0"/>
      <c r="FQ3356" s="0"/>
      <c r="FR3356" s="0"/>
      <c r="FS3356" s="0"/>
      <c r="FT3356" s="0"/>
      <c r="FU3356" s="0"/>
      <c r="FV3356" s="0"/>
      <c r="FW3356" s="0"/>
      <c r="FX3356" s="0"/>
      <c r="FY3356" s="0"/>
      <c r="FZ3356" s="0"/>
      <c r="GA3356" s="0"/>
      <c r="GB3356" s="0"/>
      <c r="GC3356" s="0"/>
      <c r="GD3356" s="0"/>
      <c r="GE3356" s="0"/>
      <c r="GF3356" s="0"/>
      <c r="GG3356" s="0"/>
      <c r="GH3356" s="0"/>
      <c r="GI3356" s="0"/>
      <c r="GJ3356" s="0"/>
      <c r="GK3356" s="0"/>
      <c r="GL3356" s="0"/>
      <c r="GM3356" s="0"/>
      <c r="GN3356" s="0"/>
      <c r="GO3356" s="0"/>
      <c r="GP3356" s="0"/>
      <c r="GQ3356" s="0"/>
      <c r="GR3356" s="0"/>
      <c r="GS3356" s="0"/>
      <c r="GT3356" s="0"/>
      <c r="GU3356" s="0"/>
      <c r="GV3356" s="0"/>
      <c r="GW3356" s="0"/>
      <c r="GX3356" s="0"/>
      <c r="GY3356" s="0"/>
      <c r="GZ3356" s="0"/>
      <c r="HA3356" s="0"/>
      <c r="HB3356" s="0"/>
      <c r="HC3356" s="0"/>
      <c r="HD3356" s="0"/>
      <c r="HE3356" s="0"/>
      <c r="HF3356" s="0"/>
      <c r="HG3356" s="0"/>
      <c r="HH3356" s="0"/>
      <c r="HI3356" s="0"/>
      <c r="HJ3356" s="0"/>
      <c r="HK3356" s="0"/>
      <c r="HL3356" s="0"/>
      <c r="HM3356" s="0"/>
      <c r="HN3356" s="0"/>
      <c r="HO3356" s="0"/>
      <c r="HP3356" s="0"/>
      <c r="HQ3356" s="0"/>
      <c r="HR3356" s="0"/>
      <c r="HS3356" s="0"/>
      <c r="HT3356" s="0"/>
      <c r="HU3356" s="0"/>
      <c r="HV3356" s="0"/>
      <c r="HW3356" s="0"/>
      <c r="HX3356" s="0"/>
      <c r="HY3356" s="0"/>
      <c r="HZ3356" s="0"/>
      <c r="IA3356" s="0"/>
      <c r="IB3356" s="0"/>
      <c r="IC3356" s="0"/>
      <c r="ID3356" s="0"/>
      <c r="IE3356" s="0"/>
      <c r="IF3356" s="0"/>
      <c r="IG3356" s="0"/>
      <c r="IH3356" s="0"/>
      <c r="II3356" s="0"/>
      <c r="IJ3356" s="0"/>
      <c r="IK3356" s="0"/>
      <c r="IL3356" s="0"/>
      <c r="IM3356" s="0"/>
      <c r="IN3356" s="0"/>
      <c r="IO3356" s="0"/>
      <c r="IP3356" s="0"/>
      <c r="IQ3356" s="0"/>
      <c r="IR3356" s="0"/>
      <c r="IS3356" s="0"/>
      <c r="IT3356" s="0"/>
      <c r="IU3356" s="0"/>
      <c r="IV3356" s="0"/>
      <c r="IW3356" s="0"/>
    </row>
    <row r="3357" customFormat="false" ht="12" hidden="false" customHeight="false" outlineLevel="0" collapsed="false">
      <c r="J3357" s="38"/>
      <c r="K3357" s="38"/>
      <c r="L3357" s="38"/>
      <c r="M3357" s="38"/>
      <c r="N3357" s="38"/>
      <c r="O3357" s="38"/>
      <c r="P3357" s="38"/>
      <c r="Q3357" s="38"/>
      <c r="R3357" s="38"/>
      <c r="S3357" s="38"/>
      <c r="T3357" s="38"/>
      <c r="U3357" s="38"/>
      <c r="V3357" s="38"/>
      <c r="W3357" s="38"/>
      <c r="X3357" s="38"/>
      <c r="AA3357" s="38"/>
      <c r="AB3357" s="38"/>
      <c r="AC3357" s="38"/>
      <c r="AD3357" s="38"/>
      <c r="AE3357" s="38"/>
      <c r="AL3357" s="0"/>
      <c r="AM3357" s="0"/>
      <c r="AN3357" s="0"/>
      <c r="AO3357" s="0"/>
      <c r="AP3357" s="0"/>
      <c r="AQ3357" s="0"/>
      <c r="AR3357" s="0"/>
      <c r="AS3357" s="0"/>
      <c r="AT3357" s="0"/>
      <c r="AU3357" s="0"/>
      <c r="AV3357" s="0"/>
      <c r="AW3357" s="0"/>
      <c r="AX3357" s="0"/>
      <c r="AY3357" s="0"/>
      <c r="AZ3357" s="0"/>
      <c r="BA3357" s="0"/>
      <c r="BB3357" s="0"/>
      <c r="BC3357" s="0"/>
      <c r="BD3357" s="0"/>
      <c r="BE3357" s="0"/>
      <c r="BF3357" s="0"/>
      <c r="BG3357" s="0"/>
      <c r="BH3357" s="0"/>
      <c r="BI3357" s="0"/>
      <c r="BJ3357" s="0"/>
      <c r="BK3357" s="0"/>
      <c r="BL3357" s="0"/>
      <c r="BM3357" s="0"/>
      <c r="BN3357" s="0"/>
      <c r="BO3357" s="0"/>
      <c r="BP3357" s="0"/>
      <c r="BQ3357" s="0"/>
      <c r="BR3357" s="0"/>
      <c r="BS3357" s="0"/>
      <c r="BT3357" s="0"/>
      <c r="BU3357" s="0"/>
      <c r="BV3357" s="0"/>
      <c r="BW3357" s="0"/>
      <c r="BX3357" s="0"/>
      <c r="BY3357" s="0"/>
      <c r="BZ3357" s="0"/>
      <c r="CA3357" s="0"/>
      <c r="CB3357" s="0"/>
      <c r="CC3357" s="0"/>
      <c r="CD3357" s="0"/>
      <c r="CE3357" s="0"/>
      <c r="CF3357" s="0"/>
      <c r="CG3357" s="0"/>
      <c r="CH3357" s="0"/>
      <c r="CI3357" s="0"/>
      <c r="CJ3357" s="0"/>
      <c r="CK3357" s="0"/>
      <c r="CL3357" s="0"/>
      <c r="CM3357" s="0"/>
      <c r="CN3357" s="0"/>
      <c r="CO3357" s="0"/>
      <c r="CP3357" s="0"/>
      <c r="CQ3357" s="0"/>
      <c r="CR3357" s="0"/>
      <c r="CS3357" s="0"/>
      <c r="CT3357" s="0"/>
      <c r="CU3357" s="0"/>
      <c r="CV3357" s="0"/>
      <c r="CW3357" s="0"/>
      <c r="CX3357" s="0"/>
      <c r="CY3357" s="0"/>
      <c r="CZ3357" s="0"/>
      <c r="DA3357" s="0"/>
      <c r="DB3357" s="0"/>
      <c r="DC3357" s="0"/>
      <c r="DD3357" s="0"/>
      <c r="DE3357" s="0"/>
      <c r="DF3357" s="0"/>
      <c r="DG3357" s="0"/>
      <c r="DH3357" s="0"/>
      <c r="DI3357" s="0"/>
      <c r="DJ3357" s="0"/>
      <c r="DK3357" s="0"/>
      <c r="DL3357" s="0"/>
      <c r="DM3357" s="0"/>
      <c r="DN3357" s="0"/>
      <c r="DO3357" s="0"/>
      <c r="DP3357" s="0"/>
      <c r="DQ3357" s="0"/>
      <c r="DR3357" s="0"/>
      <c r="DS3357" s="0"/>
      <c r="DT3357" s="0"/>
      <c r="DU3357" s="0"/>
      <c r="DV3357" s="0"/>
      <c r="DW3357" s="0"/>
      <c r="DX3357" s="0"/>
      <c r="DY3357" s="0"/>
      <c r="DZ3357" s="0"/>
      <c r="EA3357" s="0"/>
      <c r="EB3357" s="0"/>
      <c r="EC3357" s="0"/>
      <c r="ED3357" s="0"/>
      <c r="EE3357" s="0"/>
      <c r="EF3357" s="0"/>
      <c r="EG3357" s="0"/>
      <c r="EH3357" s="0"/>
      <c r="EI3357" s="0"/>
      <c r="EJ3357" s="0"/>
      <c r="EK3357" s="0"/>
      <c r="EL3357" s="0"/>
      <c r="EM3357" s="0"/>
      <c r="EN3357" s="0"/>
      <c r="EO3357" s="0"/>
      <c r="EP3357" s="0"/>
      <c r="EQ3357" s="0"/>
      <c r="ER3357" s="0"/>
      <c r="ES3357" s="0"/>
      <c r="ET3357" s="0"/>
      <c r="EU3357" s="0"/>
      <c r="EV3357" s="0"/>
      <c r="EW3357" s="0"/>
      <c r="EX3357" s="0"/>
      <c r="EY3357" s="0"/>
      <c r="EZ3357" s="0"/>
      <c r="FA3357" s="0"/>
      <c r="FB3357" s="0"/>
      <c r="FC3357" s="0"/>
      <c r="FD3357" s="0"/>
      <c r="FE3357" s="0"/>
      <c r="FF3357" s="0"/>
      <c r="FG3357" s="0"/>
      <c r="FH3357" s="0"/>
      <c r="FI3357" s="0"/>
      <c r="FJ3357" s="0"/>
      <c r="FK3357" s="0"/>
      <c r="FL3357" s="0"/>
      <c r="FM3357" s="0"/>
      <c r="FN3357" s="0"/>
      <c r="FO3357" s="0"/>
      <c r="FP3357" s="0"/>
      <c r="FQ3357" s="0"/>
      <c r="FR3357" s="0"/>
      <c r="FS3357" s="0"/>
      <c r="FT3357" s="0"/>
      <c r="FU3357" s="0"/>
      <c r="FV3357" s="0"/>
      <c r="FW3357" s="0"/>
      <c r="FX3357" s="0"/>
      <c r="FY3357" s="0"/>
      <c r="FZ3357" s="0"/>
      <c r="GA3357" s="0"/>
      <c r="GB3357" s="0"/>
      <c r="GC3357" s="0"/>
      <c r="GD3357" s="0"/>
      <c r="GE3357" s="0"/>
      <c r="GF3357" s="0"/>
      <c r="GG3357" s="0"/>
      <c r="GH3357" s="0"/>
      <c r="GI3357" s="0"/>
      <c r="GJ3357" s="0"/>
      <c r="GK3357" s="0"/>
      <c r="GL3357" s="0"/>
      <c r="GM3357" s="0"/>
      <c r="GN3357" s="0"/>
      <c r="GO3357" s="0"/>
      <c r="GP3357" s="0"/>
      <c r="GQ3357" s="0"/>
      <c r="GR3357" s="0"/>
      <c r="GS3357" s="0"/>
      <c r="GT3357" s="0"/>
      <c r="GU3357" s="0"/>
      <c r="GV3357" s="0"/>
      <c r="GW3357" s="0"/>
      <c r="GX3357" s="0"/>
      <c r="GY3357" s="0"/>
      <c r="GZ3357" s="0"/>
      <c r="HA3357" s="0"/>
      <c r="HB3357" s="0"/>
      <c r="HC3357" s="0"/>
      <c r="HD3357" s="0"/>
      <c r="HE3357" s="0"/>
      <c r="HF3357" s="0"/>
      <c r="HG3357" s="0"/>
      <c r="HH3357" s="0"/>
      <c r="HI3357" s="0"/>
      <c r="HJ3357" s="0"/>
      <c r="HK3357" s="0"/>
      <c r="HL3357" s="0"/>
      <c r="HM3357" s="0"/>
      <c r="HN3357" s="0"/>
      <c r="HO3357" s="0"/>
      <c r="HP3357" s="0"/>
      <c r="HQ3357" s="0"/>
      <c r="HR3357" s="0"/>
      <c r="HS3357" s="0"/>
      <c r="HT3357" s="0"/>
      <c r="HU3357" s="0"/>
      <c r="HV3357" s="0"/>
      <c r="HW3357" s="0"/>
      <c r="HX3357" s="0"/>
      <c r="HY3357" s="0"/>
      <c r="HZ3357" s="0"/>
      <c r="IA3357" s="0"/>
      <c r="IB3357" s="0"/>
      <c r="IC3357" s="0"/>
      <c r="ID3357" s="0"/>
      <c r="IE3357" s="0"/>
      <c r="IF3357" s="0"/>
      <c r="IG3357" s="0"/>
      <c r="IH3357" s="0"/>
      <c r="II3357" s="0"/>
      <c r="IJ3357" s="0"/>
      <c r="IK3357" s="0"/>
      <c r="IL3357" s="0"/>
      <c r="IM3357" s="0"/>
      <c r="IN3357" s="0"/>
      <c r="IO3357" s="0"/>
      <c r="IP3357" s="0"/>
      <c r="IQ3357" s="0"/>
      <c r="IR3357" s="0"/>
      <c r="IS3357" s="0"/>
      <c r="IT3357" s="0"/>
      <c r="IU3357" s="0"/>
      <c r="IV3357" s="0"/>
      <c r="IW3357" s="0"/>
    </row>
    <row r="3358" customFormat="false" ht="12" hidden="false" customHeight="false" outlineLevel="0" collapsed="false">
      <c r="J3358" s="38"/>
      <c r="K3358" s="38"/>
      <c r="L3358" s="38"/>
      <c r="M3358" s="38"/>
      <c r="N3358" s="38"/>
      <c r="O3358" s="38"/>
      <c r="P3358" s="38"/>
      <c r="Q3358" s="38"/>
      <c r="R3358" s="38"/>
      <c r="S3358" s="38"/>
      <c r="T3358" s="38"/>
      <c r="U3358" s="38"/>
      <c r="V3358" s="38"/>
      <c r="W3358" s="38"/>
      <c r="X3358" s="38"/>
      <c r="AA3358" s="38"/>
      <c r="AB3358" s="38"/>
      <c r="AC3358" s="38"/>
      <c r="AD3358" s="38"/>
      <c r="AE3358" s="38"/>
      <c r="AL3358" s="0"/>
      <c r="AM3358" s="0"/>
      <c r="AN3358" s="0"/>
      <c r="AO3358" s="0"/>
      <c r="AP3358" s="0"/>
      <c r="AQ3358" s="0"/>
      <c r="AR3358" s="0"/>
      <c r="AS3358" s="0"/>
      <c r="AT3358" s="0"/>
      <c r="AU3358" s="0"/>
      <c r="AV3358" s="0"/>
      <c r="AW3358" s="0"/>
      <c r="AX3358" s="0"/>
      <c r="AY3358" s="0"/>
      <c r="AZ3358" s="0"/>
      <c r="BA3358" s="0"/>
      <c r="BB3358" s="0"/>
      <c r="BC3358" s="0"/>
      <c r="BD3358" s="0"/>
      <c r="BE3358" s="0"/>
      <c r="BF3358" s="0"/>
      <c r="BG3358" s="0"/>
      <c r="BH3358" s="0"/>
      <c r="BI3358" s="0"/>
      <c r="BJ3358" s="0"/>
      <c r="BK3358" s="0"/>
      <c r="BL3358" s="0"/>
      <c r="BM3358" s="0"/>
      <c r="BN3358" s="0"/>
      <c r="BO3358" s="0"/>
      <c r="BP3358" s="0"/>
      <c r="BQ3358" s="0"/>
      <c r="BR3358" s="0"/>
      <c r="BS3358" s="0"/>
      <c r="BT3358" s="0"/>
      <c r="BU3358" s="0"/>
      <c r="BV3358" s="0"/>
      <c r="BW3358" s="0"/>
      <c r="BX3358" s="0"/>
      <c r="BY3358" s="0"/>
      <c r="BZ3358" s="0"/>
      <c r="CA3358" s="0"/>
      <c r="CB3358" s="0"/>
      <c r="CC3358" s="0"/>
      <c r="CD3358" s="0"/>
      <c r="CE3358" s="0"/>
      <c r="CF3358" s="0"/>
      <c r="CG3358" s="0"/>
      <c r="CH3358" s="0"/>
      <c r="CI3358" s="0"/>
      <c r="CJ3358" s="0"/>
      <c r="CK3358" s="0"/>
      <c r="CL3358" s="0"/>
      <c r="CM3358" s="0"/>
      <c r="CN3358" s="0"/>
      <c r="CO3358" s="0"/>
      <c r="CP3358" s="0"/>
      <c r="CQ3358" s="0"/>
      <c r="CR3358" s="0"/>
      <c r="CS3358" s="0"/>
      <c r="CT3358" s="0"/>
      <c r="CU3358" s="0"/>
      <c r="CV3358" s="0"/>
      <c r="CW3358" s="0"/>
      <c r="CX3358" s="0"/>
      <c r="CY3358" s="0"/>
      <c r="CZ3358" s="0"/>
      <c r="DA3358" s="0"/>
      <c r="DB3358" s="0"/>
      <c r="DC3358" s="0"/>
      <c r="DD3358" s="0"/>
      <c r="DE3358" s="0"/>
      <c r="DF3358" s="0"/>
      <c r="DG3358" s="0"/>
      <c r="DH3358" s="0"/>
      <c r="DI3358" s="0"/>
      <c r="DJ3358" s="0"/>
      <c r="DK3358" s="0"/>
      <c r="DL3358" s="0"/>
      <c r="DM3358" s="0"/>
      <c r="DN3358" s="0"/>
      <c r="DO3358" s="0"/>
      <c r="DP3358" s="0"/>
      <c r="DQ3358" s="0"/>
      <c r="DR3358" s="0"/>
      <c r="DS3358" s="0"/>
      <c r="DT3358" s="0"/>
      <c r="DU3358" s="0"/>
      <c r="DV3358" s="0"/>
      <c r="DW3358" s="0"/>
      <c r="DX3358" s="0"/>
      <c r="DY3358" s="0"/>
      <c r="DZ3358" s="0"/>
      <c r="EA3358" s="0"/>
      <c r="EB3358" s="0"/>
      <c r="EC3358" s="0"/>
      <c r="ED3358" s="0"/>
      <c r="EE3358" s="0"/>
      <c r="EF3358" s="0"/>
      <c r="EG3358" s="0"/>
      <c r="EH3358" s="0"/>
      <c r="EI3358" s="0"/>
      <c r="EJ3358" s="0"/>
      <c r="EK3358" s="0"/>
      <c r="EL3358" s="0"/>
      <c r="EM3358" s="0"/>
      <c r="EN3358" s="0"/>
      <c r="EO3358" s="0"/>
      <c r="EP3358" s="0"/>
      <c r="EQ3358" s="0"/>
      <c r="ER3358" s="0"/>
      <c r="ES3358" s="0"/>
      <c r="ET3358" s="0"/>
      <c r="EU3358" s="0"/>
      <c r="EV3358" s="0"/>
      <c r="EW3358" s="0"/>
      <c r="EX3358" s="0"/>
      <c r="EY3358" s="0"/>
      <c r="EZ3358" s="0"/>
      <c r="FA3358" s="0"/>
      <c r="FB3358" s="0"/>
      <c r="FC3358" s="0"/>
      <c r="FD3358" s="0"/>
      <c r="FE3358" s="0"/>
      <c r="FF3358" s="0"/>
      <c r="FG3358" s="0"/>
      <c r="FH3358" s="0"/>
      <c r="FI3358" s="0"/>
      <c r="FJ3358" s="0"/>
      <c r="FK3358" s="0"/>
      <c r="FL3358" s="0"/>
      <c r="FM3358" s="0"/>
      <c r="FN3358" s="0"/>
      <c r="FO3358" s="0"/>
      <c r="FP3358" s="0"/>
      <c r="FQ3358" s="0"/>
      <c r="FR3358" s="0"/>
      <c r="FS3358" s="0"/>
      <c r="FT3358" s="0"/>
      <c r="FU3358" s="0"/>
      <c r="FV3358" s="0"/>
      <c r="FW3358" s="0"/>
      <c r="FX3358" s="0"/>
      <c r="FY3358" s="0"/>
      <c r="FZ3358" s="0"/>
      <c r="GA3358" s="0"/>
      <c r="GB3358" s="0"/>
      <c r="GC3358" s="0"/>
      <c r="GD3358" s="0"/>
      <c r="GE3358" s="0"/>
      <c r="GF3358" s="0"/>
      <c r="GG3358" s="0"/>
      <c r="GH3358" s="0"/>
      <c r="GI3358" s="0"/>
      <c r="GJ3358" s="0"/>
      <c r="GK3358" s="0"/>
      <c r="GL3358" s="0"/>
      <c r="GM3358" s="0"/>
      <c r="GN3358" s="0"/>
      <c r="GO3358" s="0"/>
      <c r="GP3358" s="0"/>
      <c r="GQ3358" s="0"/>
      <c r="GR3358" s="0"/>
      <c r="GS3358" s="0"/>
      <c r="GT3358" s="0"/>
      <c r="GU3358" s="0"/>
      <c r="GV3358" s="0"/>
      <c r="GW3358" s="0"/>
      <c r="GX3358" s="0"/>
      <c r="GY3358" s="0"/>
      <c r="GZ3358" s="0"/>
      <c r="HA3358" s="0"/>
      <c r="HB3358" s="0"/>
      <c r="HC3358" s="0"/>
      <c r="HD3358" s="0"/>
      <c r="HE3358" s="0"/>
      <c r="HF3358" s="0"/>
      <c r="HG3358" s="0"/>
      <c r="HH3358" s="0"/>
      <c r="HI3358" s="0"/>
      <c r="HJ3358" s="0"/>
      <c r="HK3358" s="0"/>
      <c r="HL3358" s="0"/>
      <c r="HM3358" s="0"/>
      <c r="HN3358" s="0"/>
      <c r="HO3358" s="0"/>
      <c r="HP3358" s="0"/>
      <c r="HQ3358" s="0"/>
      <c r="HR3358" s="0"/>
      <c r="HS3358" s="0"/>
      <c r="HT3358" s="0"/>
      <c r="HU3358" s="0"/>
      <c r="HV3358" s="0"/>
      <c r="HW3358" s="0"/>
      <c r="HX3358" s="0"/>
      <c r="HY3358" s="0"/>
      <c r="HZ3358" s="0"/>
      <c r="IA3358" s="0"/>
      <c r="IB3358" s="0"/>
      <c r="IC3358" s="0"/>
      <c r="ID3358" s="0"/>
      <c r="IE3358" s="0"/>
      <c r="IF3358" s="0"/>
      <c r="IG3358" s="0"/>
      <c r="IH3358" s="0"/>
      <c r="II3358" s="0"/>
      <c r="IJ3358" s="0"/>
      <c r="IK3358" s="0"/>
      <c r="IL3358" s="0"/>
      <c r="IM3358" s="0"/>
      <c r="IN3358" s="0"/>
      <c r="IO3358" s="0"/>
      <c r="IP3358" s="0"/>
      <c r="IQ3358" s="0"/>
      <c r="IR3358" s="0"/>
      <c r="IS3358" s="0"/>
      <c r="IT3358" s="0"/>
      <c r="IU3358" s="0"/>
      <c r="IV3358" s="0"/>
      <c r="IW3358" s="0"/>
    </row>
    <row r="3359" customFormat="false" ht="12" hidden="false" customHeight="false" outlineLevel="0" collapsed="false">
      <c r="J3359" s="38"/>
      <c r="K3359" s="38"/>
      <c r="L3359" s="38"/>
      <c r="M3359" s="38"/>
      <c r="N3359" s="38"/>
      <c r="O3359" s="38"/>
      <c r="P3359" s="38"/>
      <c r="Q3359" s="38"/>
      <c r="R3359" s="38"/>
      <c r="S3359" s="38"/>
      <c r="T3359" s="38"/>
      <c r="U3359" s="38"/>
      <c r="V3359" s="38"/>
      <c r="W3359" s="38"/>
      <c r="X3359" s="38"/>
      <c r="AA3359" s="38"/>
      <c r="AB3359" s="38"/>
      <c r="AC3359" s="38"/>
      <c r="AD3359" s="38"/>
      <c r="AE3359" s="38"/>
      <c r="AL3359" s="0"/>
      <c r="AM3359" s="0"/>
      <c r="AN3359" s="0"/>
      <c r="AO3359" s="0"/>
      <c r="AP3359" s="0"/>
      <c r="AQ3359" s="0"/>
      <c r="AR3359" s="0"/>
      <c r="AS3359" s="0"/>
      <c r="AT3359" s="0"/>
      <c r="AU3359" s="0"/>
      <c r="AV3359" s="0"/>
      <c r="AW3359" s="0"/>
      <c r="AX3359" s="0"/>
      <c r="AY3359" s="0"/>
      <c r="AZ3359" s="0"/>
      <c r="BA3359" s="0"/>
      <c r="BB3359" s="0"/>
      <c r="BC3359" s="0"/>
      <c r="BD3359" s="0"/>
      <c r="BE3359" s="0"/>
      <c r="BF3359" s="0"/>
      <c r="BG3359" s="0"/>
      <c r="BH3359" s="0"/>
      <c r="BI3359" s="0"/>
      <c r="BJ3359" s="0"/>
      <c r="BK3359" s="0"/>
      <c r="BL3359" s="0"/>
      <c r="BM3359" s="0"/>
      <c r="BN3359" s="0"/>
      <c r="BO3359" s="0"/>
      <c r="BP3359" s="0"/>
      <c r="BQ3359" s="0"/>
      <c r="BR3359" s="0"/>
      <c r="BS3359" s="0"/>
      <c r="BT3359" s="0"/>
      <c r="BU3359" s="0"/>
      <c r="BV3359" s="0"/>
      <c r="BW3359" s="0"/>
      <c r="BX3359" s="0"/>
      <c r="BY3359" s="0"/>
      <c r="BZ3359" s="0"/>
      <c r="CA3359" s="0"/>
      <c r="CB3359" s="0"/>
      <c r="CC3359" s="0"/>
      <c r="CD3359" s="0"/>
      <c r="CE3359" s="0"/>
      <c r="CF3359" s="0"/>
      <c r="CG3359" s="0"/>
      <c r="CH3359" s="0"/>
      <c r="CI3359" s="0"/>
      <c r="CJ3359" s="0"/>
      <c r="CK3359" s="0"/>
      <c r="CL3359" s="0"/>
      <c r="CM3359" s="0"/>
      <c r="CN3359" s="0"/>
      <c r="CO3359" s="0"/>
      <c r="CP3359" s="0"/>
      <c r="CQ3359" s="0"/>
      <c r="CR3359" s="0"/>
      <c r="CS3359" s="0"/>
      <c r="CT3359" s="0"/>
      <c r="CU3359" s="0"/>
      <c r="CV3359" s="0"/>
      <c r="CW3359" s="0"/>
      <c r="CX3359" s="0"/>
      <c r="CY3359" s="0"/>
      <c r="CZ3359" s="0"/>
      <c r="DA3359" s="0"/>
      <c r="DB3359" s="0"/>
      <c r="DC3359" s="0"/>
      <c r="DD3359" s="0"/>
      <c r="DE3359" s="0"/>
      <c r="DF3359" s="0"/>
      <c r="DG3359" s="0"/>
      <c r="DH3359" s="0"/>
      <c r="DI3359" s="0"/>
      <c r="DJ3359" s="0"/>
      <c r="DK3359" s="0"/>
      <c r="DL3359" s="0"/>
      <c r="DM3359" s="0"/>
      <c r="DN3359" s="0"/>
      <c r="DO3359" s="0"/>
      <c r="DP3359" s="0"/>
      <c r="DQ3359" s="0"/>
      <c r="DR3359" s="0"/>
      <c r="DS3359" s="0"/>
      <c r="DT3359" s="0"/>
      <c r="DU3359" s="0"/>
      <c r="DV3359" s="0"/>
      <c r="DW3359" s="0"/>
      <c r="DX3359" s="0"/>
      <c r="DY3359" s="0"/>
      <c r="DZ3359" s="0"/>
      <c r="EA3359" s="0"/>
      <c r="EB3359" s="0"/>
      <c r="EC3359" s="0"/>
      <c r="ED3359" s="0"/>
      <c r="EE3359" s="0"/>
      <c r="EF3359" s="0"/>
      <c r="EG3359" s="0"/>
      <c r="EH3359" s="0"/>
      <c r="EI3359" s="0"/>
      <c r="EJ3359" s="0"/>
      <c r="EK3359" s="0"/>
      <c r="EL3359" s="0"/>
      <c r="EM3359" s="0"/>
      <c r="EN3359" s="0"/>
      <c r="EO3359" s="0"/>
      <c r="EP3359" s="0"/>
      <c r="EQ3359" s="0"/>
      <c r="ER3359" s="0"/>
      <c r="ES3359" s="0"/>
      <c r="ET3359" s="0"/>
      <c r="EU3359" s="0"/>
      <c r="EV3359" s="0"/>
      <c r="EW3359" s="0"/>
      <c r="EX3359" s="0"/>
      <c r="EY3359" s="0"/>
      <c r="EZ3359" s="0"/>
      <c r="FA3359" s="0"/>
      <c r="FB3359" s="0"/>
      <c r="FC3359" s="0"/>
      <c r="FD3359" s="0"/>
      <c r="FE3359" s="0"/>
      <c r="FF3359" s="0"/>
      <c r="FG3359" s="0"/>
      <c r="FH3359" s="0"/>
      <c r="FI3359" s="0"/>
      <c r="FJ3359" s="0"/>
      <c r="FK3359" s="0"/>
      <c r="FL3359" s="0"/>
      <c r="FM3359" s="0"/>
      <c r="FN3359" s="0"/>
      <c r="FO3359" s="0"/>
      <c r="FP3359" s="0"/>
      <c r="FQ3359" s="0"/>
      <c r="FR3359" s="0"/>
      <c r="FS3359" s="0"/>
      <c r="FT3359" s="0"/>
      <c r="FU3359" s="0"/>
      <c r="FV3359" s="0"/>
      <c r="FW3359" s="0"/>
      <c r="FX3359" s="0"/>
      <c r="FY3359" s="0"/>
      <c r="FZ3359" s="0"/>
      <c r="GA3359" s="0"/>
      <c r="GB3359" s="0"/>
      <c r="GC3359" s="0"/>
      <c r="GD3359" s="0"/>
      <c r="GE3359" s="0"/>
      <c r="GF3359" s="0"/>
      <c r="GG3359" s="0"/>
      <c r="GH3359" s="0"/>
      <c r="GI3359" s="0"/>
      <c r="GJ3359" s="0"/>
      <c r="GK3359" s="0"/>
      <c r="GL3359" s="0"/>
      <c r="GM3359" s="0"/>
      <c r="GN3359" s="0"/>
      <c r="GO3359" s="0"/>
      <c r="GP3359" s="0"/>
      <c r="GQ3359" s="0"/>
      <c r="GR3359" s="0"/>
      <c r="GS3359" s="0"/>
      <c r="GT3359" s="0"/>
      <c r="GU3359" s="0"/>
      <c r="GV3359" s="0"/>
      <c r="GW3359" s="0"/>
      <c r="GX3359" s="0"/>
      <c r="GY3359" s="0"/>
      <c r="GZ3359" s="0"/>
      <c r="HA3359" s="0"/>
      <c r="HB3359" s="0"/>
      <c r="HC3359" s="0"/>
      <c r="HD3359" s="0"/>
      <c r="HE3359" s="0"/>
      <c r="HF3359" s="0"/>
      <c r="HG3359" s="0"/>
      <c r="HH3359" s="0"/>
      <c r="HI3359" s="0"/>
      <c r="HJ3359" s="0"/>
      <c r="HK3359" s="0"/>
      <c r="HL3359" s="0"/>
      <c r="HM3359" s="0"/>
      <c r="HN3359" s="0"/>
      <c r="HO3359" s="0"/>
      <c r="HP3359" s="0"/>
      <c r="HQ3359" s="0"/>
      <c r="HR3359" s="0"/>
      <c r="HS3359" s="0"/>
      <c r="HT3359" s="0"/>
      <c r="HU3359" s="0"/>
      <c r="HV3359" s="0"/>
      <c r="HW3359" s="0"/>
      <c r="HX3359" s="0"/>
      <c r="HY3359" s="0"/>
      <c r="HZ3359" s="0"/>
      <c r="IA3359" s="0"/>
      <c r="IB3359" s="0"/>
      <c r="IC3359" s="0"/>
      <c r="ID3359" s="0"/>
      <c r="IE3359" s="0"/>
      <c r="IF3359" s="0"/>
      <c r="IG3359" s="0"/>
      <c r="IH3359" s="0"/>
      <c r="II3359" s="0"/>
      <c r="IJ3359" s="0"/>
      <c r="IK3359" s="0"/>
      <c r="IL3359" s="0"/>
      <c r="IM3359" s="0"/>
      <c r="IN3359" s="0"/>
      <c r="IO3359" s="0"/>
      <c r="IP3359" s="0"/>
      <c r="IQ3359" s="0"/>
      <c r="IR3359" s="0"/>
      <c r="IS3359" s="0"/>
      <c r="IT3359" s="0"/>
      <c r="IU3359" s="0"/>
      <c r="IV3359" s="0"/>
      <c r="IW3359" s="0"/>
    </row>
    <row r="3360" customFormat="false" ht="12" hidden="false" customHeight="false" outlineLevel="0" collapsed="false">
      <c r="J3360" s="38"/>
      <c r="K3360" s="38"/>
      <c r="L3360" s="38"/>
      <c r="M3360" s="38"/>
      <c r="N3360" s="38"/>
      <c r="O3360" s="38"/>
      <c r="P3360" s="38"/>
      <c r="Q3360" s="38"/>
      <c r="R3360" s="38"/>
      <c r="S3360" s="38"/>
      <c r="T3360" s="38"/>
      <c r="U3360" s="38"/>
      <c r="V3360" s="38"/>
      <c r="W3360" s="38"/>
      <c r="X3360" s="38"/>
      <c r="AA3360" s="38"/>
      <c r="AB3360" s="38"/>
      <c r="AC3360" s="38"/>
      <c r="AD3360" s="38"/>
      <c r="AE3360" s="38"/>
      <c r="AL3360" s="0"/>
      <c r="AM3360" s="0"/>
      <c r="AN3360" s="0"/>
      <c r="AO3360" s="0"/>
      <c r="AP3360" s="0"/>
      <c r="AQ3360" s="0"/>
      <c r="AR3360" s="0"/>
      <c r="AS3360" s="0"/>
      <c r="AT3360" s="0"/>
      <c r="AU3360" s="0"/>
      <c r="AV3360" s="0"/>
      <c r="AW3360" s="0"/>
      <c r="AX3360" s="0"/>
      <c r="AY3360" s="0"/>
      <c r="AZ3360" s="0"/>
      <c r="BA3360" s="0"/>
      <c r="BB3360" s="0"/>
      <c r="BC3360" s="0"/>
      <c r="BD3360" s="0"/>
      <c r="BE3360" s="0"/>
      <c r="BF3360" s="0"/>
      <c r="BG3360" s="0"/>
      <c r="BH3360" s="0"/>
      <c r="BI3360" s="0"/>
      <c r="BJ3360" s="0"/>
      <c r="BK3360" s="0"/>
      <c r="BL3360" s="0"/>
      <c r="BM3360" s="0"/>
      <c r="BN3360" s="0"/>
      <c r="BO3360" s="0"/>
      <c r="BP3360" s="0"/>
      <c r="BQ3360" s="0"/>
      <c r="BR3360" s="0"/>
      <c r="BS3360" s="0"/>
      <c r="BT3360" s="0"/>
      <c r="BU3360" s="0"/>
      <c r="BV3360" s="0"/>
      <c r="BW3360" s="0"/>
      <c r="BX3360" s="0"/>
      <c r="BY3360" s="0"/>
      <c r="BZ3360" s="0"/>
      <c r="CA3360" s="0"/>
      <c r="CB3360" s="0"/>
      <c r="CC3360" s="0"/>
      <c r="CD3360" s="0"/>
      <c r="CE3360" s="0"/>
      <c r="CF3360" s="0"/>
      <c r="CG3360" s="0"/>
      <c r="CH3360" s="0"/>
      <c r="CI3360" s="0"/>
      <c r="CJ3360" s="0"/>
      <c r="CK3360" s="0"/>
      <c r="CL3360" s="0"/>
      <c r="CM3360" s="0"/>
      <c r="CN3360" s="0"/>
      <c r="CO3360" s="0"/>
      <c r="CP3360" s="0"/>
      <c r="CQ3360" s="0"/>
      <c r="CR3360" s="0"/>
      <c r="CS3360" s="0"/>
      <c r="CT3360" s="0"/>
      <c r="CU3360" s="0"/>
      <c r="CV3360" s="0"/>
      <c r="CW3360" s="0"/>
      <c r="CX3360" s="0"/>
      <c r="CY3360" s="0"/>
      <c r="CZ3360" s="0"/>
      <c r="DA3360" s="0"/>
      <c r="DB3360" s="0"/>
      <c r="DC3360" s="0"/>
      <c r="DD3360" s="0"/>
      <c r="DE3360" s="0"/>
      <c r="DF3360" s="0"/>
      <c r="DG3360" s="0"/>
      <c r="DH3360" s="0"/>
      <c r="DI3360" s="0"/>
      <c r="DJ3360" s="0"/>
      <c r="DK3360" s="0"/>
      <c r="DL3360" s="0"/>
      <c r="DM3360" s="0"/>
      <c r="DN3360" s="0"/>
      <c r="DO3360" s="0"/>
      <c r="DP3360" s="0"/>
      <c r="DQ3360" s="0"/>
      <c r="DR3360" s="0"/>
      <c r="DS3360" s="0"/>
      <c r="DT3360" s="0"/>
      <c r="DU3360" s="0"/>
      <c r="DV3360" s="0"/>
      <c r="DW3360" s="0"/>
      <c r="DX3360" s="0"/>
      <c r="DY3360" s="0"/>
      <c r="DZ3360" s="0"/>
      <c r="EA3360" s="0"/>
      <c r="EB3360" s="0"/>
      <c r="EC3360" s="0"/>
      <c r="ED3360" s="0"/>
      <c r="EE3360" s="0"/>
      <c r="EF3360" s="0"/>
      <c r="EG3360" s="0"/>
      <c r="EH3360" s="0"/>
      <c r="EI3360" s="0"/>
      <c r="EJ3360" s="0"/>
      <c r="EK3360" s="0"/>
      <c r="EL3360" s="0"/>
      <c r="EM3360" s="0"/>
      <c r="EN3360" s="0"/>
      <c r="EO3360" s="0"/>
      <c r="EP3360" s="0"/>
      <c r="EQ3360" s="0"/>
      <c r="ER3360" s="0"/>
      <c r="ES3360" s="0"/>
      <c r="ET3360" s="0"/>
      <c r="EU3360" s="0"/>
      <c r="EV3360" s="0"/>
      <c r="EW3360" s="0"/>
      <c r="EX3360" s="0"/>
      <c r="EY3360" s="0"/>
      <c r="EZ3360" s="0"/>
      <c r="FA3360" s="0"/>
      <c r="FB3360" s="0"/>
      <c r="FC3360" s="0"/>
      <c r="FD3360" s="0"/>
      <c r="FE3360" s="0"/>
      <c r="FF3360" s="0"/>
      <c r="FG3360" s="0"/>
      <c r="FH3360" s="0"/>
      <c r="FI3360" s="0"/>
      <c r="FJ3360" s="0"/>
      <c r="FK3360" s="0"/>
      <c r="FL3360" s="0"/>
      <c r="FM3360" s="0"/>
      <c r="FN3360" s="0"/>
      <c r="FO3360" s="0"/>
      <c r="FP3360" s="0"/>
      <c r="FQ3360" s="0"/>
      <c r="FR3360" s="0"/>
      <c r="FS3360" s="0"/>
      <c r="FT3360" s="0"/>
      <c r="FU3360" s="0"/>
      <c r="FV3360" s="0"/>
      <c r="FW3360" s="0"/>
      <c r="FX3360" s="0"/>
      <c r="FY3360" s="0"/>
      <c r="FZ3360" s="0"/>
      <c r="GA3360" s="0"/>
      <c r="GB3360" s="0"/>
      <c r="GC3360" s="0"/>
      <c r="GD3360" s="0"/>
      <c r="GE3360" s="0"/>
      <c r="GF3360" s="0"/>
      <c r="GG3360" s="0"/>
      <c r="GH3360" s="0"/>
      <c r="GI3360" s="0"/>
      <c r="GJ3360" s="0"/>
      <c r="GK3360" s="0"/>
      <c r="GL3360" s="0"/>
      <c r="GM3360" s="0"/>
      <c r="GN3360" s="0"/>
      <c r="GO3360" s="0"/>
      <c r="GP3360" s="0"/>
      <c r="GQ3360" s="0"/>
      <c r="GR3360" s="0"/>
      <c r="GS3360" s="0"/>
      <c r="GT3360" s="0"/>
      <c r="GU3360" s="0"/>
      <c r="GV3360" s="0"/>
      <c r="GW3360" s="0"/>
      <c r="GX3360" s="0"/>
      <c r="GY3360" s="0"/>
      <c r="GZ3360" s="0"/>
      <c r="HA3360" s="0"/>
      <c r="HB3360" s="0"/>
      <c r="HC3360" s="0"/>
      <c r="HD3360" s="0"/>
      <c r="HE3360" s="0"/>
      <c r="HF3360" s="0"/>
      <c r="HG3360" s="0"/>
      <c r="HH3360" s="0"/>
      <c r="HI3360" s="0"/>
      <c r="HJ3360" s="0"/>
      <c r="HK3360" s="0"/>
      <c r="HL3360" s="0"/>
      <c r="HM3360" s="0"/>
      <c r="HN3360" s="0"/>
      <c r="HO3360" s="0"/>
      <c r="HP3360" s="0"/>
      <c r="HQ3360" s="0"/>
      <c r="HR3360" s="0"/>
      <c r="HS3360" s="0"/>
      <c r="HT3360" s="0"/>
      <c r="HU3360" s="0"/>
      <c r="HV3360" s="0"/>
      <c r="HW3360" s="0"/>
      <c r="HX3360" s="0"/>
      <c r="HY3360" s="0"/>
      <c r="HZ3360" s="0"/>
      <c r="IA3360" s="0"/>
      <c r="IB3360" s="0"/>
      <c r="IC3360" s="0"/>
      <c r="ID3360" s="0"/>
      <c r="IE3360" s="0"/>
      <c r="IF3360" s="0"/>
      <c r="IG3360" s="0"/>
      <c r="IH3360" s="0"/>
      <c r="II3360" s="0"/>
      <c r="IJ3360" s="0"/>
      <c r="IK3360" s="0"/>
      <c r="IL3360" s="0"/>
      <c r="IM3360" s="0"/>
      <c r="IN3360" s="0"/>
      <c r="IO3360" s="0"/>
      <c r="IP3360" s="0"/>
      <c r="IQ3360" s="0"/>
      <c r="IR3360" s="0"/>
      <c r="IS3360" s="0"/>
      <c r="IT3360" s="0"/>
      <c r="IU3360" s="0"/>
      <c r="IV3360" s="0"/>
      <c r="IW3360" s="0"/>
    </row>
    <row r="3361" customFormat="false" ht="12" hidden="false" customHeight="false" outlineLevel="0" collapsed="false">
      <c r="J3361" s="38"/>
      <c r="K3361" s="38"/>
      <c r="L3361" s="38"/>
      <c r="M3361" s="38"/>
      <c r="N3361" s="38"/>
      <c r="O3361" s="38"/>
      <c r="P3361" s="38"/>
      <c r="Q3361" s="38"/>
      <c r="R3361" s="38"/>
      <c r="S3361" s="38"/>
      <c r="T3361" s="38"/>
      <c r="U3361" s="38"/>
      <c r="V3361" s="38"/>
      <c r="W3361" s="38"/>
      <c r="X3361" s="38"/>
      <c r="AA3361" s="38"/>
      <c r="AB3361" s="38"/>
      <c r="AC3361" s="38"/>
      <c r="AD3361" s="38"/>
      <c r="AE3361" s="38"/>
      <c r="AL3361" s="0"/>
      <c r="AM3361" s="0"/>
      <c r="AN3361" s="0"/>
      <c r="AO3361" s="0"/>
      <c r="AP3361" s="0"/>
      <c r="AQ3361" s="0"/>
      <c r="AR3361" s="0"/>
      <c r="AS3361" s="0"/>
      <c r="AT3361" s="0"/>
      <c r="AU3361" s="0"/>
      <c r="AV3361" s="0"/>
      <c r="AW3361" s="0"/>
      <c r="AX3361" s="0"/>
      <c r="AY3361" s="0"/>
      <c r="AZ3361" s="0"/>
      <c r="BA3361" s="0"/>
      <c r="BB3361" s="0"/>
      <c r="BC3361" s="0"/>
      <c r="BD3361" s="0"/>
      <c r="BE3361" s="0"/>
      <c r="BF3361" s="0"/>
      <c r="BG3361" s="0"/>
      <c r="BH3361" s="0"/>
      <c r="BI3361" s="0"/>
      <c r="BJ3361" s="0"/>
      <c r="BK3361" s="0"/>
      <c r="BL3361" s="0"/>
      <c r="BM3361" s="0"/>
      <c r="BN3361" s="0"/>
      <c r="BO3361" s="0"/>
      <c r="BP3361" s="0"/>
      <c r="BQ3361" s="0"/>
      <c r="BR3361" s="0"/>
      <c r="BS3361" s="0"/>
      <c r="BT3361" s="0"/>
      <c r="BU3361" s="0"/>
      <c r="BV3361" s="0"/>
      <c r="BW3361" s="0"/>
      <c r="BX3361" s="0"/>
      <c r="BY3361" s="0"/>
      <c r="BZ3361" s="0"/>
      <c r="CA3361" s="0"/>
      <c r="CB3361" s="0"/>
      <c r="CC3361" s="0"/>
      <c r="CD3361" s="0"/>
      <c r="CE3361" s="0"/>
      <c r="CF3361" s="0"/>
      <c r="CG3361" s="0"/>
      <c r="CH3361" s="0"/>
      <c r="CI3361" s="0"/>
      <c r="CJ3361" s="0"/>
      <c r="CK3361" s="0"/>
      <c r="CL3361" s="0"/>
      <c r="CM3361" s="0"/>
      <c r="CN3361" s="0"/>
      <c r="CO3361" s="0"/>
      <c r="CP3361" s="0"/>
      <c r="CQ3361" s="0"/>
      <c r="CR3361" s="0"/>
      <c r="CS3361" s="0"/>
      <c r="CT3361" s="0"/>
      <c r="CU3361" s="0"/>
      <c r="CV3361" s="0"/>
      <c r="CW3361" s="0"/>
      <c r="CX3361" s="0"/>
      <c r="CY3361" s="0"/>
      <c r="CZ3361" s="0"/>
      <c r="DA3361" s="0"/>
      <c r="DB3361" s="0"/>
      <c r="DC3361" s="0"/>
      <c r="DD3361" s="0"/>
      <c r="DE3361" s="0"/>
      <c r="DF3361" s="0"/>
      <c r="DG3361" s="0"/>
      <c r="DH3361" s="0"/>
      <c r="DI3361" s="0"/>
      <c r="DJ3361" s="0"/>
      <c r="DK3361" s="0"/>
      <c r="DL3361" s="0"/>
      <c r="DM3361" s="0"/>
      <c r="DN3361" s="0"/>
      <c r="DO3361" s="0"/>
      <c r="DP3361" s="0"/>
      <c r="DQ3361" s="0"/>
      <c r="DR3361" s="0"/>
      <c r="DS3361" s="0"/>
      <c r="DT3361" s="0"/>
      <c r="DU3361" s="0"/>
      <c r="DV3361" s="0"/>
      <c r="DW3361" s="0"/>
      <c r="DX3361" s="0"/>
      <c r="DY3361" s="0"/>
      <c r="DZ3361" s="0"/>
      <c r="EA3361" s="0"/>
      <c r="EB3361" s="0"/>
      <c r="EC3361" s="0"/>
      <c r="ED3361" s="0"/>
      <c r="EE3361" s="0"/>
      <c r="EF3361" s="0"/>
      <c r="EG3361" s="0"/>
      <c r="EH3361" s="0"/>
      <c r="EI3361" s="0"/>
      <c r="EJ3361" s="0"/>
      <c r="EK3361" s="0"/>
      <c r="EL3361" s="0"/>
      <c r="EM3361" s="0"/>
      <c r="EN3361" s="0"/>
      <c r="EO3361" s="0"/>
      <c r="EP3361" s="0"/>
      <c r="EQ3361" s="0"/>
      <c r="ER3361" s="0"/>
      <c r="ES3361" s="0"/>
      <c r="ET3361" s="0"/>
      <c r="EU3361" s="0"/>
      <c r="EV3361" s="0"/>
      <c r="EW3361" s="0"/>
      <c r="EX3361" s="0"/>
      <c r="EY3361" s="0"/>
      <c r="EZ3361" s="0"/>
      <c r="FA3361" s="0"/>
      <c r="FB3361" s="0"/>
      <c r="FC3361" s="0"/>
      <c r="FD3361" s="0"/>
      <c r="FE3361" s="0"/>
      <c r="FF3361" s="0"/>
      <c r="FG3361" s="0"/>
      <c r="FH3361" s="0"/>
      <c r="FI3361" s="0"/>
      <c r="FJ3361" s="0"/>
      <c r="FK3361" s="0"/>
      <c r="FL3361" s="0"/>
      <c r="FM3361" s="0"/>
      <c r="FN3361" s="0"/>
      <c r="FO3361" s="0"/>
      <c r="FP3361" s="0"/>
      <c r="FQ3361" s="0"/>
      <c r="FR3361" s="0"/>
      <c r="FS3361" s="0"/>
      <c r="FT3361" s="0"/>
      <c r="FU3361" s="0"/>
      <c r="FV3361" s="0"/>
      <c r="FW3361" s="0"/>
      <c r="FX3361" s="0"/>
      <c r="FY3361" s="0"/>
      <c r="FZ3361" s="0"/>
      <c r="GA3361" s="0"/>
      <c r="GB3361" s="0"/>
      <c r="GC3361" s="0"/>
      <c r="GD3361" s="0"/>
      <c r="GE3361" s="0"/>
      <c r="GF3361" s="0"/>
      <c r="GG3361" s="0"/>
      <c r="GH3361" s="0"/>
      <c r="GI3361" s="0"/>
      <c r="GJ3361" s="0"/>
      <c r="GK3361" s="0"/>
      <c r="GL3361" s="0"/>
      <c r="GM3361" s="0"/>
      <c r="GN3361" s="0"/>
      <c r="GO3361" s="0"/>
      <c r="GP3361" s="0"/>
      <c r="GQ3361" s="0"/>
      <c r="GR3361" s="0"/>
      <c r="GS3361" s="0"/>
      <c r="GT3361" s="0"/>
      <c r="GU3361" s="0"/>
      <c r="GV3361" s="0"/>
      <c r="GW3361" s="0"/>
      <c r="GX3361" s="0"/>
      <c r="GY3361" s="0"/>
      <c r="GZ3361" s="0"/>
      <c r="HA3361" s="0"/>
      <c r="HB3361" s="0"/>
      <c r="HC3361" s="0"/>
      <c r="HD3361" s="0"/>
      <c r="HE3361" s="0"/>
      <c r="HF3361" s="0"/>
      <c r="HG3361" s="0"/>
      <c r="HH3361" s="0"/>
      <c r="HI3361" s="0"/>
      <c r="HJ3361" s="0"/>
      <c r="HK3361" s="0"/>
      <c r="HL3361" s="0"/>
      <c r="HM3361" s="0"/>
      <c r="HN3361" s="0"/>
      <c r="HO3361" s="0"/>
      <c r="HP3361" s="0"/>
      <c r="HQ3361" s="0"/>
      <c r="HR3361" s="0"/>
      <c r="HS3361" s="0"/>
      <c r="HT3361" s="0"/>
      <c r="HU3361" s="0"/>
      <c r="HV3361" s="0"/>
      <c r="HW3361" s="0"/>
      <c r="HX3361" s="0"/>
      <c r="HY3361" s="0"/>
      <c r="HZ3361" s="0"/>
      <c r="IA3361" s="0"/>
      <c r="IB3361" s="0"/>
      <c r="IC3361" s="0"/>
      <c r="ID3361" s="0"/>
      <c r="IE3361" s="0"/>
      <c r="IF3361" s="0"/>
      <c r="IG3361" s="0"/>
      <c r="IH3361" s="0"/>
      <c r="II3361" s="0"/>
      <c r="IJ3361" s="0"/>
      <c r="IK3361" s="0"/>
      <c r="IL3361" s="0"/>
      <c r="IM3361" s="0"/>
      <c r="IN3361" s="0"/>
      <c r="IO3361" s="0"/>
      <c r="IP3361" s="0"/>
      <c r="IQ3361" s="0"/>
      <c r="IR3361" s="0"/>
      <c r="IS3361" s="0"/>
      <c r="IT3361" s="0"/>
      <c r="IU3361" s="0"/>
      <c r="IV3361" s="0"/>
      <c r="IW3361" s="0"/>
    </row>
    <row r="3362" customFormat="false" ht="12" hidden="false" customHeight="false" outlineLevel="0" collapsed="false">
      <c r="J3362" s="38"/>
      <c r="K3362" s="38"/>
      <c r="L3362" s="38"/>
      <c r="M3362" s="38"/>
      <c r="N3362" s="38"/>
      <c r="O3362" s="38"/>
      <c r="P3362" s="38"/>
      <c r="Q3362" s="38"/>
      <c r="R3362" s="38"/>
      <c r="S3362" s="38"/>
      <c r="T3362" s="38"/>
      <c r="U3362" s="38"/>
      <c r="V3362" s="38"/>
      <c r="W3362" s="38"/>
      <c r="X3362" s="38"/>
      <c r="AA3362" s="38"/>
      <c r="AB3362" s="38"/>
      <c r="AC3362" s="38"/>
      <c r="AD3362" s="38"/>
      <c r="AE3362" s="38"/>
      <c r="AL3362" s="0"/>
      <c r="AM3362" s="0"/>
      <c r="AN3362" s="0"/>
      <c r="AO3362" s="0"/>
      <c r="AP3362" s="0"/>
      <c r="AQ3362" s="0"/>
      <c r="AR3362" s="0"/>
      <c r="AS3362" s="0"/>
      <c r="AT3362" s="0"/>
      <c r="AU3362" s="0"/>
      <c r="AV3362" s="0"/>
      <c r="AW3362" s="0"/>
      <c r="AX3362" s="0"/>
      <c r="AY3362" s="0"/>
      <c r="AZ3362" s="0"/>
      <c r="BA3362" s="0"/>
      <c r="BB3362" s="0"/>
      <c r="BC3362" s="0"/>
      <c r="BD3362" s="0"/>
      <c r="BE3362" s="0"/>
      <c r="BF3362" s="0"/>
      <c r="BG3362" s="0"/>
      <c r="BH3362" s="0"/>
      <c r="BI3362" s="0"/>
      <c r="BJ3362" s="0"/>
      <c r="BK3362" s="0"/>
      <c r="BL3362" s="0"/>
      <c r="BM3362" s="0"/>
      <c r="BN3362" s="0"/>
      <c r="BO3362" s="0"/>
      <c r="BP3362" s="0"/>
      <c r="BQ3362" s="0"/>
      <c r="BR3362" s="0"/>
      <c r="BS3362" s="0"/>
      <c r="BT3362" s="0"/>
      <c r="BU3362" s="0"/>
      <c r="BV3362" s="0"/>
      <c r="BW3362" s="0"/>
      <c r="BX3362" s="0"/>
      <c r="BY3362" s="0"/>
      <c r="BZ3362" s="0"/>
      <c r="CA3362" s="0"/>
      <c r="CB3362" s="0"/>
      <c r="CC3362" s="0"/>
      <c r="CD3362" s="0"/>
      <c r="CE3362" s="0"/>
      <c r="CF3362" s="0"/>
      <c r="CG3362" s="0"/>
      <c r="CH3362" s="0"/>
      <c r="CI3362" s="0"/>
      <c r="CJ3362" s="0"/>
      <c r="CK3362" s="0"/>
      <c r="CL3362" s="0"/>
      <c r="CM3362" s="0"/>
      <c r="CN3362" s="0"/>
      <c r="CO3362" s="0"/>
      <c r="CP3362" s="0"/>
      <c r="CQ3362" s="0"/>
      <c r="CR3362" s="0"/>
      <c r="CS3362" s="0"/>
      <c r="CT3362" s="0"/>
      <c r="CU3362" s="0"/>
      <c r="CV3362" s="0"/>
      <c r="CW3362" s="0"/>
      <c r="CX3362" s="0"/>
      <c r="CY3362" s="0"/>
      <c r="CZ3362" s="0"/>
      <c r="DA3362" s="0"/>
      <c r="DB3362" s="0"/>
      <c r="DC3362" s="0"/>
      <c r="DD3362" s="0"/>
      <c r="DE3362" s="0"/>
      <c r="DF3362" s="0"/>
      <c r="DG3362" s="0"/>
      <c r="DH3362" s="0"/>
      <c r="DI3362" s="0"/>
      <c r="DJ3362" s="0"/>
      <c r="DK3362" s="0"/>
      <c r="DL3362" s="0"/>
      <c r="DM3362" s="0"/>
      <c r="DN3362" s="0"/>
      <c r="DO3362" s="0"/>
      <c r="DP3362" s="0"/>
      <c r="DQ3362" s="0"/>
      <c r="DR3362" s="0"/>
      <c r="DS3362" s="0"/>
      <c r="DT3362" s="0"/>
      <c r="DU3362" s="0"/>
      <c r="DV3362" s="0"/>
      <c r="DW3362" s="0"/>
      <c r="DX3362" s="0"/>
      <c r="DY3362" s="0"/>
      <c r="DZ3362" s="0"/>
      <c r="EA3362" s="0"/>
      <c r="EB3362" s="0"/>
      <c r="EC3362" s="0"/>
      <c r="ED3362" s="0"/>
      <c r="EE3362" s="0"/>
      <c r="EF3362" s="0"/>
      <c r="EG3362" s="0"/>
      <c r="EH3362" s="0"/>
      <c r="EI3362" s="0"/>
      <c r="EJ3362" s="0"/>
      <c r="EK3362" s="0"/>
      <c r="EL3362" s="0"/>
      <c r="EM3362" s="0"/>
      <c r="EN3362" s="0"/>
      <c r="EO3362" s="0"/>
      <c r="EP3362" s="0"/>
      <c r="EQ3362" s="0"/>
      <c r="ER3362" s="0"/>
      <c r="ES3362" s="0"/>
      <c r="ET3362" s="0"/>
      <c r="EU3362" s="0"/>
      <c r="EV3362" s="0"/>
      <c r="EW3362" s="0"/>
      <c r="EX3362" s="0"/>
      <c r="EY3362" s="0"/>
      <c r="EZ3362" s="0"/>
      <c r="FA3362" s="0"/>
      <c r="FB3362" s="0"/>
      <c r="FC3362" s="0"/>
      <c r="FD3362" s="0"/>
      <c r="FE3362" s="0"/>
      <c r="FF3362" s="0"/>
      <c r="FG3362" s="0"/>
      <c r="FH3362" s="0"/>
      <c r="FI3362" s="0"/>
      <c r="FJ3362" s="0"/>
      <c r="FK3362" s="0"/>
      <c r="FL3362" s="0"/>
      <c r="FM3362" s="0"/>
      <c r="FN3362" s="0"/>
      <c r="FO3362" s="0"/>
      <c r="FP3362" s="0"/>
      <c r="FQ3362" s="0"/>
      <c r="FR3362" s="0"/>
      <c r="FS3362" s="0"/>
      <c r="FT3362" s="0"/>
      <c r="FU3362" s="0"/>
      <c r="FV3362" s="0"/>
      <c r="FW3362" s="0"/>
      <c r="FX3362" s="0"/>
      <c r="FY3362" s="0"/>
      <c r="FZ3362" s="0"/>
      <c r="GA3362" s="0"/>
      <c r="GB3362" s="0"/>
      <c r="GC3362" s="0"/>
      <c r="GD3362" s="0"/>
      <c r="GE3362" s="0"/>
      <c r="GF3362" s="0"/>
      <c r="GG3362" s="0"/>
      <c r="GH3362" s="0"/>
      <c r="GI3362" s="0"/>
      <c r="GJ3362" s="0"/>
      <c r="GK3362" s="0"/>
      <c r="GL3362" s="0"/>
      <c r="GM3362" s="0"/>
      <c r="GN3362" s="0"/>
      <c r="GO3362" s="0"/>
      <c r="GP3362" s="0"/>
      <c r="GQ3362" s="0"/>
      <c r="GR3362" s="0"/>
      <c r="GS3362" s="0"/>
      <c r="GT3362" s="0"/>
      <c r="GU3362" s="0"/>
      <c r="GV3362" s="0"/>
      <c r="GW3362" s="0"/>
      <c r="GX3362" s="0"/>
      <c r="GY3362" s="0"/>
      <c r="GZ3362" s="0"/>
      <c r="HA3362" s="0"/>
      <c r="HB3362" s="0"/>
      <c r="HC3362" s="0"/>
      <c r="HD3362" s="0"/>
      <c r="HE3362" s="0"/>
      <c r="HF3362" s="0"/>
      <c r="HG3362" s="0"/>
      <c r="HH3362" s="0"/>
      <c r="HI3362" s="0"/>
      <c r="HJ3362" s="0"/>
      <c r="HK3362" s="0"/>
      <c r="HL3362" s="0"/>
      <c r="HM3362" s="0"/>
      <c r="HN3362" s="0"/>
      <c r="HO3362" s="0"/>
      <c r="HP3362" s="0"/>
      <c r="HQ3362" s="0"/>
      <c r="HR3362" s="0"/>
      <c r="HS3362" s="0"/>
      <c r="HT3362" s="0"/>
      <c r="HU3362" s="0"/>
      <c r="HV3362" s="0"/>
      <c r="HW3362" s="0"/>
      <c r="HX3362" s="0"/>
      <c r="HY3362" s="0"/>
      <c r="HZ3362" s="0"/>
      <c r="IA3362" s="0"/>
      <c r="IB3362" s="0"/>
      <c r="IC3362" s="0"/>
      <c r="ID3362" s="0"/>
      <c r="IE3362" s="0"/>
      <c r="IF3362" s="0"/>
      <c r="IG3362" s="0"/>
      <c r="IH3362" s="0"/>
      <c r="II3362" s="0"/>
      <c r="IJ3362" s="0"/>
      <c r="IK3362" s="0"/>
      <c r="IL3362" s="0"/>
      <c r="IM3362" s="0"/>
      <c r="IN3362" s="0"/>
      <c r="IO3362" s="0"/>
      <c r="IP3362" s="0"/>
      <c r="IQ3362" s="0"/>
      <c r="IR3362" s="0"/>
      <c r="IS3362" s="0"/>
      <c r="IT3362" s="0"/>
      <c r="IU3362" s="0"/>
      <c r="IV3362" s="0"/>
      <c r="IW3362" s="0"/>
    </row>
    <row r="3363" customFormat="false" ht="12" hidden="false" customHeight="false" outlineLevel="0" collapsed="false">
      <c r="J3363" s="38"/>
      <c r="K3363" s="38"/>
      <c r="L3363" s="38"/>
      <c r="M3363" s="38"/>
      <c r="N3363" s="38"/>
      <c r="O3363" s="38"/>
      <c r="P3363" s="38"/>
      <c r="Q3363" s="38"/>
      <c r="R3363" s="38"/>
      <c r="S3363" s="38"/>
      <c r="T3363" s="38"/>
      <c r="U3363" s="38"/>
      <c r="V3363" s="38"/>
      <c r="W3363" s="38"/>
      <c r="X3363" s="38"/>
      <c r="AA3363" s="38"/>
      <c r="AB3363" s="38"/>
      <c r="AC3363" s="38"/>
      <c r="AD3363" s="38"/>
      <c r="AE3363" s="38"/>
      <c r="AL3363" s="0"/>
      <c r="AM3363" s="0"/>
      <c r="AN3363" s="0"/>
      <c r="AO3363" s="0"/>
      <c r="AP3363" s="0"/>
      <c r="AQ3363" s="0"/>
      <c r="AR3363" s="0"/>
      <c r="AS3363" s="0"/>
      <c r="AT3363" s="0"/>
      <c r="AU3363" s="0"/>
      <c r="AV3363" s="0"/>
      <c r="AW3363" s="0"/>
      <c r="AX3363" s="0"/>
      <c r="AY3363" s="0"/>
      <c r="AZ3363" s="0"/>
      <c r="BA3363" s="0"/>
      <c r="BB3363" s="0"/>
      <c r="BC3363" s="0"/>
      <c r="BD3363" s="0"/>
      <c r="BE3363" s="0"/>
      <c r="BF3363" s="0"/>
      <c r="BG3363" s="0"/>
      <c r="BH3363" s="0"/>
      <c r="BI3363" s="0"/>
      <c r="BJ3363" s="0"/>
      <c r="BK3363" s="0"/>
      <c r="BL3363" s="0"/>
      <c r="BM3363" s="0"/>
      <c r="BN3363" s="0"/>
      <c r="BO3363" s="0"/>
      <c r="BP3363" s="0"/>
      <c r="BQ3363" s="0"/>
      <c r="BR3363" s="0"/>
      <c r="BS3363" s="0"/>
      <c r="BT3363" s="0"/>
      <c r="BU3363" s="0"/>
      <c r="BV3363" s="0"/>
      <c r="BW3363" s="0"/>
      <c r="BX3363" s="0"/>
      <c r="BY3363" s="0"/>
      <c r="BZ3363" s="0"/>
      <c r="CA3363" s="0"/>
      <c r="CB3363" s="0"/>
      <c r="CC3363" s="0"/>
      <c r="CD3363" s="0"/>
      <c r="CE3363" s="0"/>
      <c r="CF3363" s="0"/>
      <c r="CG3363" s="0"/>
      <c r="CH3363" s="0"/>
      <c r="CI3363" s="0"/>
      <c r="CJ3363" s="0"/>
      <c r="CK3363" s="0"/>
      <c r="CL3363" s="0"/>
      <c r="CM3363" s="0"/>
      <c r="CN3363" s="0"/>
      <c r="CO3363" s="0"/>
      <c r="CP3363" s="0"/>
      <c r="CQ3363" s="0"/>
      <c r="CR3363" s="0"/>
      <c r="CS3363" s="0"/>
      <c r="CT3363" s="0"/>
      <c r="CU3363" s="0"/>
      <c r="CV3363" s="0"/>
      <c r="CW3363" s="0"/>
      <c r="CX3363" s="0"/>
      <c r="CY3363" s="0"/>
      <c r="CZ3363" s="0"/>
      <c r="DA3363" s="0"/>
      <c r="DB3363" s="0"/>
      <c r="DC3363" s="0"/>
      <c r="DD3363" s="0"/>
      <c r="DE3363" s="0"/>
      <c r="DF3363" s="0"/>
      <c r="DG3363" s="0"/>
      <c r="DH3363" s="0"/>
      <c r="DI3363" s="0"/>
      <c r="DJ3363" s="0"/>
      <c r="DK3363" s="0"/>
      <c r="DL3363" s="0"/>
      <c r="DM3363" s="0"/>
      <c r="DN3363" s="0"/>
      <c r="DO3363" s="0"/>
      <c r="DP3363" s="0"/>
      <c r="DQ3363" s="0"/>
      <c r="DR3363" s="0"/>
      <c r="DS3363" s="0"/>
      <c r="DT3363" s="0"/>
      <c r="DU3363" s="0"/>
      <c r="DV3363" s="0"/>
      <c r="DW3363" s="0"/>
      <c r="DX3363" s="0"/>
      <c r="DY3363" s="0"/>
      <c r="DZ3363" s="0"/>
      <c r="EA3363" s="0"/>
      <c r="EB3363" s="0"/>
      <c r="EC3363" s="0"/>
      <c r="ED3363" s="0"/>
      <c r="EE3363" s="0"/>
      <c r="EF3363" s="0"/>
      <c r="EG3363" s="0"/>
      <c r="EH3363" s="0"/>
      <c r="EI3363" s="0"/>
      <c r="EJ3363" s="0"/>
      <c r="EK3363" s="0"/>
      <c r="EL3363" s="0"/>
      <c r="EM3363" s="0"/>
      <c r="EN3363" s="0"/>
      <c r="EO3363" s="0"/>
      <c r="EP3363" s="0"/>
      <c r="EQ3363" s="0"/>
      <c r="ER3363" s="0"/>
      <c r="ES3363" s="0"/>
      <c r="ET3363" s="0"/>
      <c r="EU3363" s="0"/>
      <c r="EV3363" s="0"/>
      <c r="EW3363" s="0"/>
      <c r="EX3363" s="0"/>
      <c r="EY3363" s="0"/>
      <c r="EZ3363" s="0"/>
      <c r="FA3363" s="0"/>
      <c r="FB3363" s="0"/>
      <c r="FC3363" s="0"/>
      <c r="FD3363" s="0"/>
      <c r="FE3363" s="0"/>
      <c r="FF3363" s="0"/>
      <c r="FG3363" s="0"/>
      <c r="FH3363" s="0"/>
      <c r="FI3363" s="0"/>
      <c r="FJ3363" s="0"/>
      <c r="FK3363" s="0"/>
      <c r="FL3363" s="0"/>
      <c r="FM3363" s="0"/>
      <c r="FN3363" s="0"/>
      <c r="FO3363" s="0"/>
      <c r="FP3363" s="0"/>
      <c r="FQ3363" s="0"/>
      <c r="FR3363" s="0"/>
      <c r="FS3363" s="0"/>
      <c r="FT3363" s="0"/>
      <c r="FU3363" s="0"/>
      <c r="FV3363" s="0"/>
      <c r="FW3363" s="0"/>
      <c r="FX3363" s="0"/>
      <c r="FY3363" s="0"/>
      <c r="FZ3363" s="0"/>
      <c r="GA3363" s="0"/>
      <c r="GB3363" s="0"/>
      <c r="GC3363" s="0"/>
      <c r="GD3363" s="0"/>
      <c r="GE3363" s="0"/>
      <c r="GF3363" s="0"/>
      <c r="GG3363" s="0"/>
      <c r="GH3363" s="0"/>
      <c r="GI3363" s="0"/>
      <c r="GJ3363" s="0"/>
      <c r="GK3363" s="0"/>
      <c r="GL3363" s="0"/>
      <c r="GM3363" s="0"/>
      <c r="GN3363" s="0"/>
      <c r="GO3363" s="0"/>
      <c r="GP3363" s="0"/>
      <c r="GQ3363" s="0"/>
      <c r="GR3363" s="0"/>
      <c r="GS3363" s="0"/>
      <c r="GT3363" s="0"/>
      <c r="GU3363" s="0"/>
      <c r="GV3363" s="0"/>
      <c r="GW3363" s="0"/>
      <c r="GX3363" s="0"/>
      <c r="GY3363" s="0"/>
      <c r="GZ3363" s="0"/>
      <c r="HA3363" s="0"/>
      <c r="HB3363" s="0"/>
      <c r="HC3363" s="0"/>
      <c r="HD3363" s="0"/>
      <c r="HE3363" s="0"/>
      <c r="HF3363" s="0"/>
      <c r="HG3363" s="0"/>
      <c r="HH3363" s="0"/>
      <c r="HI3363" s="0"/>
      <c r="HJ3363" s="0"/>
      <c r="HK3363" s="0"/>
      <c r="HL3363" s="0"/>
      <c r="HM3363" s="0"/>
      <c r="HN3363" s="0"/>
      <c r="HO3363" s="0"/>
      <c r="HP3363" s="0"/>
      <c r="HQ3363" s="0"/>
      <c r="HR3363" s="0"/>
      <c r="HS3363" s="0"/>
      <c r="HT3363" s="0"/>
      <c r="HU3363" s="0"/>
      <c r="HV3363" s="0"/>
      <c r="HW3363" s="0"/>
      <c r="HX3363" s="0"/>
      <c r="HY3363" s="0"/>
      <c r="HZ3363" s="0"/>
      <c r="IA3363" s="0"/>
      <c r="IB3363" s="0"/>
      <c r="IC3363" s="0"/>
      <c r="ID3363" s="0"/>
      <c r="IE3363" s="0"/>
      <c r="IF3363" s="0"/>
      <c r="IG3363" s="0"/>
      <c r="IH3363" s="0"/>
      <c r="II3363" s="0"/>
      <c r="IJ3363" s="0"/>
      <c r="IK3363" s="0"/>
      <c r="IL3363" s="0"/>
      <c r="IM3363" s="0"/>
      <c r="IN3363" s="0"/>
      <c r="IO3363" s="0"/>
      <c r="IP3363" s="0"/>
      <c r="IQ3363" s="0"/>
      <c r="IR3363" s="0"/>
      <c r="IS3363" s="0"/>
      <c r="IT3363" s="0"/>
      <c r="IU3363" s="0"/>
      <c r="IV3363" s="0"/>
      <c r="IW3363" s="0"/>
    </row>
    <row r="3364" customFormat="false" ht="12" hidden="false" customHeight="false" outlineLevel="0" collapsed="false">
      <c r="J3364" s="38"/>
      <c r="K3364" s="38"/>
      <c r="L3364" s="38"/>
      <c r="M3364" s="38"/>
      <c r="N3364" s="38"/>
      <c r="O3364" s="38"/>
      <c r="P3364" s="38"/>
      <c r="Q3364" s="38"/>
      <c r="R3364" s="38"/>
      <c r="S3364" s="38"/>
      <c r="T3364" s="38"/>
      <c r="U3364" s="38"/>
      <c r="V3364" s="38"/>
      <c r="W3364" s="38"/>
      <c r="X3364" s="38"/>
      <c r="AA3364" s="38"/>
      <c r="AB3364" s="38"/>
      <c r="AC3364" s="38"/>
      <c r="AD3364" s="38"/>
      <c r="AE3364" s="38"/>
      <c r="AL3364" s="0"/>
      <c r="AM3364" s="0"/>
      <c r="AN3364" s="0"/>
      <c r="AO3364" s="0"/>
      <c r="AP3364" s="0"/>
      <c r="AQ3364" s="0"/>
      <c r="AR3364" s="0"/>
      <c r="AS3364" s="0"/>
      <c r="AT3364" s="0"/>
      <c r="AU3364" s="0"/>
      <c r="AV3364" s="0"/>
      <c r="AW3364" s="0"/>
      <c r="AX3364" s="0"/>
      <c r="AY3364" s="0"/>
      <c r="AZ3364" s="0"/>
      <c r="BA3364" s="0"/>
      <c r="BB3364" s="0"/>
      <c r="BC3364" s="0"/>
      <c r="BD3364" s="0"/>
      <c r="BE3364" s="0"/>
      <c r="BF3364" s="0"/>
      <c r="BG3364" s="0"/>
      <c r="BH3364" s="0"/>
      <c r="BI3364" s="0"/>
      <c r="BJ3364" s="0"/>
      <c r="BK3364" s="0"/>
      <c r="BL3364" s="0"/>
      <c r="BM3364" s="0"/>
      <c r="BN3364" s="0"/>
      <c r="BO3364" s="0"/>
      <c r="BP3364" s="0"/>
      <c r="BQ3364" s="0"/>
      <c r="BR3364" s="0"/>
      <c r="BS3364" s="0"/>
      <c r="BT3364" s="0"/>
      <c r="BU3364" s="0"/>
      <c r="BV3364" s="0"/>
      <c r="BW3364" s="0"/>
      <c r="BX3364" s="0"/>
      <c r="BY3364" s="0"/>
      <c r="BZ3364" s="0"/>
      <c r="CA3364" s="0"/>
      <c r="CB3364" s="0"/>
      <c r="CC3364" s="0"/>
      <c r="CD3364" s="0"/>
      <c r="CE3364" s="0"/>
      <c r="CF3364" s="0"/>
      <c r="CG3364" s="0"/>
      <c r="CH3364" s="0"/>
      <c r="CI3364" s="0"/>
      <c r="CJ3364" s="0"/>
      <c r="CK3364" s="0"/>
      <c r="CL3364" s="0"/>
      <c r="CM3364" s="0"/>
      <c r="CN3364" s="0"/>
      <c r="CO3364" s="0"/>
      <c r="CP3364" s="0"/>
      <c r="CQ3364" s="0"/>
      <c r="CR3364" s="0"/>
      <c r="CS3364" s="0"/>
      <c r="CT3364" s="0"/>
      <c r="CU3364" s="0"/>
      <c r="CV3364" s="0"/>
      <c r="CW3364" s="0"/>
      <c r="CX3364" s="0"/>
      <c r="CY3364" s="0"/>
      <c r="CZ3364" s="0"/>
      <c r="DA3364" s="0"/>
      <c r="DB3364" s="0"/>
      <c r="DC3364" s="0"/>
      <c r="DD3364" s="0"/>
      <c r="DE3364" s="0"/>
      <c r="DF3364" s="0"/>
      <c r="DG3364" s="0"/>
      <c r="DH3364" s="0"/>
      <c r="DI3364" s="0"/>
      <c r="DJ3364" s="0"/>
      <c r="DK3364" s="0"/>
      <c r="DL3364" s="0"/>
      <c r="DM3364" s="0"/>
      <c r="DN3364" s="0"/>
      <c r="DO3364" s="0"/>
      <c r="DP3364" s="0"/>
      <c r="DQ3364" s="0"/>
      <c r="DR3364" s="0"/>
      <c r="DS3364" s="0"/>
      <c r="DT3364" s="0"/>
      <c r="DU3364" s="0"/>
      <c r="DV3364" s="0"/>
      <c r="DW3364" s="0"/>
      <c r="DX3364" s="0"/>
      <c r="DY3364" s="0"/>
      <c r="DZ3364" s="0"/>
      <c r="EA3364" s="0"/>
      <c r="EB3364" s="0"/>
      <c r="EC3364" s="0"/>
      <c r="ED3364" s="0"/>
      <c r="EE3364" s="0"/>
      <c r="EF3364" s="0"/>
      <c r="EG3364" s="0"/>
      <c r="EH3364" s="0"/>
      <c r="EI3364" s="0"/>
      <c r="EJ3364" s="0"/>
      <c r="EK3364" s="0"/>
      <c r="EL3364" s="0"/>
      <c r="EM3364" s="0"/>
      <c r="EN3364" s="0"/>
      <c r="EO3364" s="0"/>
      <c r="EP3364" s="0"/>
      <c r="EQ3364" s="0"/>
      <c r="ER3364" s="0"/>
      <c r="ES3364" s="0"/>
      <c r="ET3364" s="0"/>
      <c r="EU3364" s="0"/>
      <c r="EV3364" s="0"/>
      <c r="EW3364" s="0"/>
      <c r="EX3364" s="0"/>
      <c r="EY3364" s="0"/>
      <c r="EZ3364" s="0"/>
      <c r="FA3364" s="0"/>
      <c r="FB3364" s="0"/>
      <c r="FC3364" s="0"/>
      <c r="FD3364" s="0"/>
      <c r="FE3364" s="0"/>
      <c r="FF3364" s="0"/>
      <c r="FG3364" s="0"/>
      <c r="FH3364" s="0"/>
      <c r="FI3364" s="0"/>
      <c r="FJ3364" s="0"/>
      <c r="FK3364" s="0"/>
      <c r="FL3364" s="0"/>
      <c r="FM3364" s="0"/>
      <c r="FN3364" s="0"/>
      <c r="FO3364" s="0"/>
      <c r="FP3364" s="0"/>
      <c r="FQ3364" s="0"/>
      <c r="FR3364" s="0"/>
      <c r="FS3364" s="0"/>
      <c r="FT3364" s="0"/>
      <c r="FU3364" s="0"/>
      <c r="FV3364" s="0"/>
      <c r="FW3364" s="0"/>
      <c r="FX3364" s="0"/>
      <c r="FY3364" s="0"/>
      <c r="FZ3364" s="0"/>
      <c r="GA3364" s="0"/>
      <c r="GB3364" s="0"/>
      <c r="GC3364" s="0"/>
      <c r="GD3364" s="0"/>
      <c r="GE3364" s="0"/>
      <c r="GF3364" s="0"/>
      <c r="GG3364" s="0"/>
      <c r="GH3364" s="0"/>
      <c r="GI3364" s="0"/>
      <c r="GJ3364" s="0"/>
      <c r="GK3364" s="0"/>
      <c r="GL3364" s="0"/>
      <c r="GM3364" s="0"/>
      <c r="GN3364" s="0"/>
      <c r="GO3364" s="0"/>
      <c r="GP3364" s="0"/>
      <c r="GQ3364" s="0"/>
      <c r="GR3364" s="0"/>
      <c r="GS3364" s="0"/>
      <c r="GT3364" s="0"/>
      <c r="GU3364" s="0"/>
      <c r="GV3364" s="0"/>
      <c r="GW3364" s="0"/>
      <c r="GX3364" s="0"/>
      <c r="GY3364" s="0"/>
      <c r="GZ3364" s="0"/>
      <c r="HA3364" s="0"/>
      <c r="HB3364" s="0"/>
      <c r="HC3364" s="0"/>
      <c r="HD3364" s="0"/>
      <c r="HE3364" s="0"/>
      <c r="HF3364" s="0"/>
      <c r="HG3364" s="0"/>
      <c r="HH3364" s="0"/>
      <c r="HI3364" s="0"/>
      <c r="HJ3364" s="0"/>
      <c r="HK3364" s="0"/>
      <c r="HL3364" s="0"/>
      <c r="HM3364" s="0"/>
      <c r="HN3364" s="0"/>
      <c r="HO3364" s="0"/>
      <c r="HP3364" s="0"/>
      <c r="HQ3364" s="0"/>
      <c r="HR3364" s="0"/>
      <c r="HS3364" s="0"/>
      <c r="HT3364" s="0"/>
      <c r="HU3364" s="0"/>
      <c r="HV3364" s="0"/>
      <c r="HW3364" s="0"/>
      <c r="HX3364" s="0"/>
      <c r="HY3364" s="0"/>
      <c r="HZ3364" s="0"/>
      <c r="IA3364" s="0"/>
      <c r="IB3364" s="0"/>
      <c r="IC3364" s="0"/>
      <c r="ID3364" s="0"/>
      <c r="IE3364" s="0"/>
      <c r="IF3364" s="0"/>
      <c r="IG3364" s="0"/>
      <c r="IH3364" s="0"/>
      <c r="II3364" s="0"/>
      <c r="IJ3364" s="0"/>
      <c r="IK3364" s="0"/>
      <c r="IL3364" s="0"/>
      <c r="IM3364" s="0"/>
      <c r="IN3364" s="0"/>
      <c r="IO3364" s="0"/>
      <c r="IP3364" s="0"/>
      <c r="IQ3364" s="0"/>
      <c r="IR3364" s="0"/>
      <c r="IS3364" s="0"/>
      <c r="IT3364" s="0"/>
      <c r="IU3364" s="0"/>
      <c r="IV3364" s="0"/>
      <c r="IW3364" s="0"/>
    </row>
    <row r="3365" customFormat="false" ht="12" hidden="false" customHeight="false" outlineLevel="0" collapsed="false">
      <c r="J3365" s="38"/>
      <c r="K3365" s="38"/>
      <c r="L3365" s="38"/>
      <c r="M3365" s="38"/>
      <c r="N3365" s="38"/>
      <c r="O3365" s="38"/>
      <c r="P3365" s="38"/>
      <c r="Q3365" s="38"/>
      <c r="R3365" s="38"/>
      <c r="S3365" s="38"/>
      <c r="T3365" s="38"/>
      <c r="U3365" s="38"/>
      <c r="V3365" s="38"/>
      <c r="W3365" s="38"/>
      <c r="X3365" s="38"/>
      <c r="AA3365" s="38"/>
      <c r="AB3365" s="38"/>
      <c r="AC3365" s="38"/>
      <c r="AD3365" s="38"/>
      <c r="AE3365" s="38"/>
      <c r="AL3365" s="0"/>
      <c r="AM3365" s="0"/>
      <c r="AN3365" s="0"/>
      <c r="AO3365" s="0"/>
      <c r="AP3365" s="0"/>
      <c r="AQ3365" s="0"/>
      <c r="AR3365" s="0"/>
      <c r="AS3365" s="0"/>
      <c r="AT3365" s="0"/>
      <c r="AU3365" s="0"/>
      <c r="AV3365" s="0"/>
      <c r="AW3365" s="0"/>
      <c r="AX3365" s="0"/>
      <c r="AY3365" s="0"/>
      <c r="AZ3365" s="0"/>
      <c r="BA3365" s="0"/>
      <c r="BB3365" s="0"/>
      <c r="BC3365" s="0"/>
      <c r="BD3365" s="0"/>
      <c r="BE3365" s="0"/>
      <c r="BF3365" s="0"/>
      <c r="BG3365" s="0"/>
      <c r="BH3365" s="0"/>
      <c r="BI3365" s="0"/>
      <c r="BJ3365" s="0"/>
      <c r="BK3365" s="0"/>
      <c r="BL3365" s="0"/>
      <c r="BM3365" s="0"/>
      <c r="BN3365" s="0"/>
      <c r="BO3365" s="0"/>
      <c r="BP3365" s="0"/>
      <c r="BQ3365" s="0"/>
      <c r="BR3365" s="0"/>
      <c r="BS3365" s="0"/>
      <c r="BT3365" s="0"/>
      <c r="BU3365" s="0"/>
      <c r="BV3365" s="0"/>
      <c r="BW3365" s="0"/>
      <c r="BX3365" s="0"/>
      <c r="BY3365" s="0"/>
      <c r="BZ3365" s="0"/>
      <c r="CA3365" s="0"/>
      <c r="CB3365" s="0"/>
      <c r="CC3365" s="0"/>
      <c r="CD3365" s="0"/>
      <c r="CE3365" s="0"/>
      <c r="CF3365" s="0"/>
      <c r="CG3365" s="0"/>
      <c r="CH3365" s="0"/>
      <c r="CI3365" s="0"/>
      <c r="CJ3365" s="0"/>
      <c r="CK3365" s="0"/>
      <c r="CL3365" s="0"/>
      <c r="CM3365" s="0"/>
      <c r="CN3365" s="0"/>
      <c r="CO3365" s="0"/>
      <c r="CP3365" s="0"/>
      <c r="CQ3365" s="0"/>
      <c r="CR3365" s="0"/>
      <c r="CS3365" s="0"/>
      <c r="CT3365" s="0"/>
      <c r="CU3365" s="0"/>
      <c r="CV3365" s="0"/>
      <c r="CW3365" s="0"/>
      <c r="CX3365" s="0"/>
      <c r="CY3365" s="0"/>
      <c r="CZ3365" s="0"/>
      <c r="DA3365" s="0"/>
      <c r="DB3365" s="0"/>
      <c r="DC3365" s="0"/>
      <c r="DD3365" s="0"/>
      <c r="DE3365" s="0"/>
      <c r="DF3365" s="0"/>
      <c r="DG3365" s="0"/>
      <c r="DH3365" s="0"/>
      <c r="DI3365" s="0"/>
      <c r="DJ3365" s="0"/>
      <c r="DK3365" s="0"/>
      <c r="DL3365" s="0"/>
      <c r="DM3365" s="0"/>
      <c r="DN3365" s="0"/>
      <c r="DO3365" s="0"/>
      <c r="DP3365" s="0"/>
      <c r="DQ3365" s="0"/>
      <c r="DR3365" s="0"/>
      <c r="DS3365" s="0"/>
      <c r="DT3365" s="0"/>
      <c r="DU3365" s="0"/>
      <c r="DV3365" s="0"/>
      <c r="DW3365" s="0"/>
      <c r="DX3365" s="0"/>
      <c r="DY3365" s="0"/>
      <c r="DZ3365" s="0"/>
      <c r="EA3365" s="0"/>
      <c r="EB3365" s="0"/>
      <c r="EC3365" s="0"/>
      <c r="ED3365" s="0"/>
      <c r="EE3365" s="0"/>
      <c r="EF3365" s="0"/>
      <c r="EG3365" s="0"/>
      <c r="EH3365" s="0"/>
      <c r="EI3365" s="0"/>
      <c r="EJ3365" s="0"/>
      <c r="EK3365" s="0"/>
      <c r="EL3365" s="0"/>
      <c r="EM3365" s="0"/>
      <c r="EN3365" s="0"/>
      <c r="EO3365" s="0"/>
      <c r="EP3365" s="0"/>
      <c r="EQ3365" s="0"/>
      <c r="ER3365" s="0"/>
      <c r="ES3365" s="0"/>
      <c r="ET3365" s="0"/>
      <c r="EU3365" s="0"/>
      <c r="EV3365" s="0"/>
      <c r="EW3365" s="0"/>
      <c r="EX3365" s="0"/>
      <c r="EY3365" s="0"/>
      <c r="EZ3365" s="0"/>
      <c r="FA3365" s="0"/>
      <c r="FB3365" s="0"/>
      <c r="FC3365" s="0"/>
      <c r="FD3365" s="0"/>
      <c r="FE3365" s="0"/>
      <c r="FF3365" s="0"/>
      <c r="FG3365" s="0"/>
      <c r="FH3365" s="0"/>
      <c r="FI3365" s="0"/>
      <c r="FJ3365" s="0"/>
      <c r="FK3365" s="0"/>
      <c r="FL3365" s="0"/>
      <c r="FM3365" s="0"/>
      <c r="FN3365" s="0"/>
      <c r="FO3365" s="0"/>
      <c r="FP3365" s="0"/>
      <c r="FQ3365" s="0"/>
      <c r="FR3365" s="0"/>
      <c r="FS3365" s="0"/>
      <c r="FT3365" s="0"/>
      <c r="FU3365" s="0"/>
      <c r="FV3365" s="0"/>
      <c r="FW3365" s="0"/>
      <c r="FX3365" s="0"/>
      <c r="FY3365" s="0"/>
      <c r="FZ3365" s="0"/>
      <c r="GA3365" s="0"/>
      <c r="GB3365" s="0"/>
      <c r="GC3365" s="0"/>
      <c r="GD3365" s="0"/>
      <c r="GE3365" s="0"/>
      <c r="GF3365" s="0"/>
      <c r="GG3365" s="0"/>
      <c r="GH3365" s="0"/>
      <c r="GI3365" s="0"/>
      <c r="GJ3365" s="0"/>
      <c r="GK3365" s="0"/>
      <c r="GL3365" s="0"/>
      <c r="GM3365" s="0"/>
      <c r="GN3365" s="0"/>
      <c r="GO3365" s="0"/>
      <c r="GP3365" s="0"/>
      <c r="GQ3365" s="0"/>
      <c r="GR3365" s="0"/>
      <c r="GS3365" s="0"/>
      <c r="GT3365" s="0"/>
      <c r="GU3365" s="0"/>
      <c r="GV3365" s="0"/>
      <c r="GW3365" s="0"/>
      <c r="GX3365" s="0"/>
      <c r="GY3365" s="0"/>
      <c r="GZ3365" s="0"/>
      <c r="HA3365" s="0"/>
      <c r="HB3365" s="0"/>
      <c r="HC3365" s="0"/>
      <c r="HD3365" s="0"/>
      <c r="HE3365" s="0"/>
      <c r="HF3365" s="0"/>
      <c r="HG3365" s="0"/>
      <c r="HH3365" s="0"/>
      <c r="HI3365" s="0"/>
      <c r="HJ3365" s="0"/>
      <c r="HK3365" s="0"/>
      <c r="HL3365" s="0"/>
      <c r="HM3365" s="0"/>
      <c r="HN3365" s="0"/>
      <c r="HO3365" s="0"/>
      <c r="HP3365" s="0"/>
      <c r="HQ3365" s="0"/>
      <c r="HR3365" s="0"/>
      <c r="HS3365" s="0"/>
      <c r="HT3365" s="0"/>
      <c r="HU3365" s="0"/>
      <c r="HV3365" s="0"/>
      <c r="HW3365" s="0"/>
      <c r="HX3365" s="0"/>
      <c r="HY3365" s="0"/>
      <c r="HZ3365" s="0"/>
      <c r="IA3365" s="0"/>
      <c r="IB3365" s="0"/>
      <c r="IC3365" s="0"/>
      <c r="ID3365" s="0"/>
      <c r="IE3365" s="0"/>
      <c r="IF3365" s="0"/>
      <c r="IG3365" s="0"/>
      <c r="IH3365" s="0"/>
      <c r="II3365" s="0"/>
      <c r="IJ3365" s="0"/>
      <c r="IK3365" s="0"/>
      <c r="IL3365" s="0"/>
      <c r="IM3365" s="0"/>
      <c r="IN3365" s="0"/>
      <c r="IO3365" s="0"/>
      <c r="IP3365" s="0"/>
      <c r="IQ3365" s="0"/>
      <c r="IR3365" s="0"/>
      <c r="IS3365" s="0"/>
      <c r="IT3365" s="0"/>
      <c r="IU3365" s="0"/>
      <c r="IV3365" s="0"/>
      <c r="IW3365" s="0"/>
    </row>
    <row r="3366" customFormat="false" ht="12" hidden="false" customHeight="false" outlineLevel="0" collapsed="false">
      <c r="J3366" s="38"/>
      <c r="K3366" s="38"/>
      <c r="L3366" s="38"/>
      <c r="M3366" s="38"/>
      <c r="N3366" s="38"/>
      <c r="O3366" s="38"/>
      <c r="P3366" s="38"/>
      <c r="Q3366" s="38"/>
      <c r="R3366" s="38"/>
      <c r="S3366" s="38"/>
      <c r="T3366" s="38"/>
      <c r="U3366" s="38"/>
      <c r="V3366" s="38"/>
      <c r="W3366" s="38"/>
      <c r="X3366" s="38"/>
      <c r="AA3366" s="38"/>
      <c r="AB3366" s="38"/>
      <c r="AC3366" s="38"/>
      <c r="AD3366" s="38"/>
      <c r="AE3366" s="38"/>
      <c r="AL3366" s="0"/>
      <c r="AM3366" s="0"/>
      <c r="AN3366" s="0"/>
      <c r="AO3366" s="0"/>
      <c r="AP3366" s="0"/>
      <c r="AQ3366" s="0"/>
      <c r="AR3366" s="0"/>
      <c r="AS3366" s="0"/>
      <c r="AT3366" s="0"/>
      <c r="AU3366" s="0"/>
      <c r="AV3366" s="0"/>
      <c r="AW3366" s="0"/>
      <c r="AX3366" s="0"/>
      <c r="AY3366" s="0"/>
      <c r="AZ3366" s="0"/>
      <c r="BA3366" s="0"/>
      <c r="BB3366" s="0"/>
      <c r="BC3366" s="0"/>
      <c r="BD3366" s="0"/>
      <c r="BE3366" s="0"/>
      <c r="BF3366" s="0"/>
      <c r="BG3366" s="0"/>
      <c r="BH3366" s="0"/>
      <c r="BI3366" s="0"/>
      <c r="BJ3366" s="0"/>
      <c r="BK3366" s="0"/>
      <c r="BL3366" s="0"/>
      <c r="BM3366" s="0"/>
      <c r="BN3366" s="0"/>
      <c r="BO3366" s="0"/>
      <c r="BP3366" s="0"/>
      <c r="BQ3366" s="0"/>
      <c r="BR3366" s="0"/>
      <c r="BS3366" s="0"/>
      <c r="BT3366" s="0"/>
      <c r="BU3366" s="0"/>
      <c r="BV3366" s="0"/>
      <c r="BW3366" s="0"/>
      <c r="BX3366" s="0"/>
      <c r="BY3366" s="0"/>
      <c r="BZ3366" s="0"/>
      <c r="CA3366" s="0"/>
      <c r="CB3366" s="0"/>
      <c r="CC3366" s="0"/>
      <c r="CD3366" s="0"/>
      <c r="CE3366" s="0"/>
      <c r="CF3366" s="0"/>
      <c r="CG3366" s="0"/>
      <c r="CH3366" s="0"/>
      <c r="CI3366" s="0"/>
      <c r="CJ3366" s="0"/>
      <c r="CK3366" s="0"/>
      <c r="CL3366" s="0"/>
      <c r="CM3366" s="0"/>
      <c r="CN3366" s="0"/>
      <c r="CO3366" s="0"/>
      <c r="CP3366" s="0"/>
      <c r="CQ3366" s="0"/>
      <c r="CR3366" s="0"/>
      <c r="CS3366" s="0"/>
      <c r="CT3366" s="0"/>
      <c r="CU3366" s="0"/>
      <c r="CV3366" s="0"/>
      <c r="CW3366" s="0"/>
      <c r="CX3366" s="0"/>
      <c r="CY3366" s="0"/>
      <c r="CZ3366" s="0"/>
      <c r="DA3366" s="0"/>
      <c r="DB3366" s="0"/>
      <c r="DC3366" s="0"/>
      <c r="DD3366" s="0"/>
      <c r="DE3366" s="0"/>
      <c r="DF3366" s="0"/>
      <c r="DG3366" s="0"/>
      <c r="DH3366" s="0"/>
      <c r="DI3366" s="0"/>
      <c r="DJ3366" s="0"/>
      <c r="DK3366" s="0"/>
      <c r="DL3366" s="0"/>
      <c r="DM3366" s="0"/>
      <c r="DN3366" s="0"/>
      <c r="DO3366" s="0"/>
      <c r="DP3366" s="0"/>
      <c r="DQ3366" s="0"/>
      <c r="DR3366" s="0"/>
      <c r="DS3366" s="0"/>
      <c r="DT3366" s="0"/>
      <c r="DU3366" s="0"/>
      <c r="DV3366" s="0"/>
      <c r="DW3366" s="0"/>
      <c r="DX3366" s="0"/>
      <c r="DY3366" s="0"/>
      <c r="DZ3366" s="0"/>
      <c r="EA3366" s="0"/>
      <c r="EB3366" s="0"/>
      <c r="EC3366" s="0"/>
      <c r="ED3366" s="0"/>
      <c r="EE3366" s="0"/>
      <c r="EF3366" s="0"/>
      <c r="EG3366" s="0"/>
      <c r="EH3366" s="0"/>
      <c r="EI3366" s="0"/>
      <c r="EJ3366" s="0"/>
      <c r="EK3366" s="0"/>
      <c r="EL3366" s="0"/>
      <c r="EM3366" s="0"/>
      <c r="EN3366" s="0"/>
      <c r="EO3366" s="0"/>
      <c r="EP3366" s="0"/>
      <c r="EQ3366" s="0"/>
      <c r="ER3366" s="0"/>
      <c r="ES3366" s="0"/>
      <c r="ET3366" s="0"/>
      <c r="EU3366" s="0"/>
      <c r="EV3366" s="0"/>
      <c r="EW3366" s="0"/>
      <c r="EX3366" s="0"/>
      <c r="EY3366" s="0"/>
      <c r="EZ3366" s="0"/>
      <c r="FA3366" s="0"/>
      <c r="FB3366" s="0"/>
      <c r="FC3366" s="0"/>
      <c r="FD3366" s="0"/>
      <c r="FE3366" s="0"/>
      <c r="FF3366" s="0"/>
      <c r="FG3366" s="0"/>
      <c r="FH3366" s="0"/>
      <c r="FI3366" s="0"/>
      <c r="FJ3366" s="0"/>
      <c r="FK3366" s="0"/>
      <c r="FL3366" s="0"/>
      <c r="FM3366" s="0"/>
      <c r="FN3366" s="0"/>
      <c r="FO3366" s="0"/>
      <c r="FP3366" s="0"/>
      <c r="FQ3366" s="0"/>
      <c r="FR3366" s="0"/>
      <c r="FS3366" s="0"/>
      <c r="FT3366" s="0"/>
      <c r="FU3366" s="0"/>
      <c r="FV3366" s="0"/>
      <c r="FW3366" s="0"/>
      <c r="FX3366" s="0"/>
      <c r="FY3366" s="0"/>
      <c r="FZ3366" s="0"/>
      <c r="GA3366" s="0"/>
      <c r="GB3366" s="0"/>
      <c r="GC3366" s="0"/>
      <c r="GD3366" s="0"/>
      <c r="GE3366" s="0"/>
      <c r="GF3366" s="0"/>
      <c r="GG3366" s="0"/>
      <c r="GH3366" s="0"/>
      <c r="GI3366" s="0"/>
      <c r="GJ3366" s="0"/>
      <c r="GK3366" s="0"/>
      <c r="GL3366" s="0"/>
      <c r="GM3366" s="0"/>
      <c r="GN3366" s="0"/>
      <c r="GO3366" s="0"/>
      <c r="GP3366" s="0"/>
      <c r="GQ3366" s="0"/>
      <c r="GR3366" s="0"/>
      <c r="GS3366" s="0"/>
      <c r="GT3366" s="0"/>
      <c r="GU3366" s="0"/>
      <c r="GV3366" s="0"/>
      <c r="GW3366" s="0"/>
      <c r="GX3366" s="0"/>
      <c r="GY3366" s="0"/>
      <c r="GZ3366" s="0"/>
      <c r="HA3366" s="0"/>
      <c r="HB3366" s="0"/>
      <c r="HC3366" s="0"/>
      <c r="HD3366" s="0"/>
      <c r="HE3366" s="0"/>
      <c r="HF3366" s="0"/>
      <c r="HG3366" s="0"/>
      <c r="HH3366" s="0"/>
      <c r="HI3366" s="0"/>
      <c r="HJ3366" s="0"/>
      <c r="HK3366" s="0"/>
      <c r="HL3366" s="0"/>
      <c r="HM3366" s="0"/>
      <c r="HN3366" s="0"/>
      <c r="HO3366" s="0"/>
      <c r="HP3366" s="0"/>
      <c r="HQ3366" s="0"/>
      <c r="HR3366" s="0"/>
      <c r="HS3366" s="0"/>
      <c r="HT3366" s="0"/>
      <c r="HU3366" s="0"/>
      <c r="HV3366" s="0"/>
      <c r="HW3366" s="0"/>
      <c r="HX3366" s="0"/>
      <c r="HY3366" s="0"/>
      <c r="HZ3366" s="0"/>
      <c r="IA3366" s="0"/>
      <c r="IB3366" s="0"/>
      <c r="IC3366" s="0"/>
      <c r="ID3366" s="0"/>
      <c r="IE3366" s="0"/>
      <c r="IF3366" s="0"/>
      <c r="IG3366" s="0"/>
      <c r="IH3366" s="0"/>
      <c r="II3366" s="0"/>
      <c r="IJ3366" s="0"/>
      <c r="IK3366" s="0"/>
      <c r="IL3366" s="0"/>
      <c r="IM3366" s="0"/>
      <c r="IN3366" s="0"/>
      <c r="IO3366" s="0"/>
      <c r="IP3366" s="0"/>
      <c r="IQ3366" s="0"/>
      <c r="IR3366" s="0"/>
      <c r="IS3366" s="0"/>
      <c r="IT3366" s="0"/>
      <c r="IU3366" s="0"/>
      <c r="IV3366" s="0"/>
      <c r="IW3366" s="0"/>
    </row>
    <row r="3367" customFormat="false" ht="12" hidden="false" customHeight="false" outlineLevel="0" collapsed="false">
      <c r="J3367" s="38"/>
      <c r="K3367" s="38"/>
      <c r="L3367" s="38"/>
      <c r="M3367" s="38"/>
      <c r="N3367" s="38"/>
      <c r="O3367" s="38"/>
      <c r="P3367" s="38"/>
      <c r="Q3367" s="38"/>
      <c r="R3367" s="38"/>
      <c r="S3367" s="38"/>
      <c r="T3367" s="38"/>
      <c r="U3367" s="38"/>
      <c r="V3367" s="38"/>
      <c r="W3367" s="38"/>
      <c r="X3367" s="38"/>
      <c r="AA3367" s="38"/>
      <c r="AB3367" s="38"/>
      <c r="AC3367" s="38"/>
      <c r="AD3367" s="38"/>
      <c r="AE3367" s="38"/>
      <c r="AL3367" s="0"/>
      <c r="AM3367" s="0"/>
      <c r="AN3367" s="0"/>
      <c r="AO3367" s="0"/>
      <c r="AP3367" s="0"/>
      <c r="AQ3367" s="0"/>
      <c r="AR3367" s="0"/>
      <c r="AS3367" s="0"/>
      <c r="AT3367" s="0"/>
      <c r="AU3367" s="0"/>
      <c r="AV3367" s="0"/>
      <c r="AW3367" s="0"/>
      <c r="AX3367" s="0"/>
      <c r="AY3367" s="0"/>
      <c r="AZ3367" s="0"/>
      <c r="BA3367" s="0"/>
      <c r="BB3367" s="0"/>
      <c r="BC3367" s="0"/>
      <c r="BD3367" s="0"/>
      <c r="BE3367" s="0"/>
      <c r="BF3367" s="0"/>
      <c r="BG3367" s="0"/>
      <c r="BH3367" s="0"/>
      <c r="BI3367" s="0"/>
      <c r="BJ3367" s="0"/>
      <c r="BK3367" s="0"/>
      <c r="BL3367" s="0"/>
      <c r="BM3367" s="0"/>
      <c r="BN3367" s="0"/>
      <c r="BO3367" s="0"/>
      <c r="BP3367" s="0"/>
      <c r="BQ3367" s="0"/>
      <c r="BR3367" s="0"/>
      <c r="BS3367" s="0"/>
      <c r="BT3367" s="0"/>
      <c r="BU3367" s="0"/>
      <c r="BV3367" s="0"/>
      <c r="BW3367" s="0"/>
      <c r="BX3367" s="0"/>
      <c r="BY3367" s="0"/>
      <c r="BZ3367" s="0"/>
      <c r="CA3367" s="0"/>
      <c r="CB3367" s="0"/>
      <c r="CC3367" s="0"/>
      <c r="CD3367" s="0"/>
      <c r="CE3367" s="0"/>
      <c r="CF3367" s="0"/>
      <c r="CG3367" s="0"/>
      <c r="CH3367" s="0"/>
      <c r="CI3367" s="0"/>
      <c r="CJ3367" s="0"/>
      <c r="CK3367" s="0"/>
      <c r="CL3367" s="0"/>
      <c r="CM3367" s="0"/>
      <c r="CN3367" s="0"/>
      <c r="CO3367" s="0"/>
      <c r="CP3367" s="0"/>
      <c r="CQ3367" s="0"/>
      <c r="CR3367" s="0"/>
      <c r="CS3367" s="0"/>
      <c r="CT3367" s="0"/>
      <c r="CU3367" s="0"/>
      <c r="CV3367" s="0"/>
      <c r="CW3367" s="0"/>
      <c r="CX3367" s="0"/>
      <c r="CY3367" s="0"/>
      <c r="CZ3367" s="0"/>
      <c r="DA3367" s="0"/>
      <c r="DB3367" s="0"/>
      <c r="DC3367" s="0"/>
      <c r="DD3367" s="0"/>
      <c r="DE3367" s="0"/>
      <c r="DF3367" s="0"/>
      <c r="DG3367" s="0"/>
      <c r="DH3367" s="0"/>
      <c r="DI3367" s="0"/>
      <c r="DJ3367" s="0"/>
      <c r="DK3367" s="0"/>
      <c r="DL3367" s="0"/>
      <c r="DM3367" s="0"/>
      <c r="DN3367" s="0"/>
      <c r="DO3367" s="0"/>
      <c r="DP3367" s="0"/>
      <c r="DQ3367" s="0"/>
      <c r="DR3367" s="0"/>
      <c r="DS3367" s="0"/>
      <c r="DT3367" s="0"/>
      <c r="DU3367" s="0"/>
      <c r="DV3367" s="0"/>
      <c r="DW3367" s="0"/>
      <c r="DX3367" s="0"/>
      <c r="DY3367" s="0"/>
      <c r="DZ3367" s="0"/>
      <c r="EA3367" s="0"/>
      <c r="EB3367" s="0"/>
      <c r="EC3367" s="0"/>
      <c r="ED3367" s="0"/>
      <c r="EE3367" s="0"/>
      <c r="EF3367" s="0"/>
      <c r="EG3367" s="0"/>
      <c r="EH3367" s="0"/>
      <c r="EI3367" s="0"/>
      <c r="EJ3367" s="0"/>
      <c r="EK3367" s="0"/>
      <c r="EL3367" s="0"/>
      <c r="EM3367" s="0"/>
      <c r="EN3367" s="0"/>
      <c r="EO3367" s="0"/>
      <c r="EP3367" s="0"/>
      <c r="EQ3367" s="0"/>
      <c r="ER3367" s="0"/>
      <c r="ES3367" s="0"/>
      <c r="ET3367" s="0"/>
      <c r="EU3367" s="0"/>
      <c r="EV3367" s="0"/>
      <c r="EW3367" s="0"/>
      <c r="EX3367" s="0"/>
      <c r="EY3367" s="0"/>
      <c r="EZ3367" s="0"/>
      <c r="FA3367" s="0"/>
      <c r="FB3367" s="0"/>
      <c r="FC3367" s="0"/>
      <c r="FD3367" s="0"/>
      <c r="FE3367" s="0"/>
      <c r="FF3367" s="0"/>
      <c r="FG3367" s="0"/>
      <c r="FH3367" s="0"/>
      <c r="FI3367" s="0"/>
      <c r="FJ3367" s="0"/>
      <c r="FK3367" s="0"/>
      <c r="FL3367" s="0"/>
      <c r="FM3367" s="0"/>
      <c r="FN3367" s="0"/>
      <c r="FO3367" s="0"/>
      <c r="FP3367" s="0"/>
      <c r="FQ3367" s="0"/>
      <c r="FR3367" s="0"/>
      <c r="FS3367" s="0"/>
      <c r="FT3367" s="0"/>
      <c r="FU3367" s="0"/>
      <c r="FV3367" s="0"/>
      <c r="FW3367" s="0"/>
      <c r="FX3367" s="0"/>
      <c r="FY3367" s="0"/>
      <c r="FZ3367" s="0"/>
      <c r="GA3367" s="0"/>
      <c r="GB3367" s="0"/>
      <c r="GC3367" s="0"/>
      <c r="GD3367" s="0"/>
      <c r="GE3367" s="0"/>
      <c r="GF3367" s="0"/>
      <c r="GG3367" s="0"/>
      <c r="GH3367" s="0"/>
      <c r="GI3367" s="0"/>
      <c r="GJ3367" s="0"/>
      <c r="GK3367" s="0"/>
      <c r="GL3367" s="0"/>
      <c r="GM3367" s="0"/>
      <c r="GN3367" s="0"/>
      <c r="GO3367" s="0"/>
      <c r="GP3367" s="0"/>
      <c r="GQ3367" s="0"/>
      <c r="GR3367" s="0"/>
      <c r="GS3367" s="0"/>
      <c r="GT3367" s="0"/>
      <c r="GU3367" s="0"/>
      <c r="GV3367" s="0"/>
      <c r="GW3367" s="0"/>
      <c r="GX3367" s="0"/>
      <c r="GY3367" s="0"/>
      <c r="GZ3367" s="0"/>
      <c r="HA3367" s="0"/>
      <c r="HB3367" s="0"/>
      <c r="HC3367" s="0"/>
      <c r="HD3367" s="0"/>
      <c r="HE3367" s="0"/>
      <c r="HF3367" s="0"/>
      <c r="HG3367" s="0"/>
      <c r="HH3367" s="0"/>
      <c r="HI3367" s="0"/>
      <c r="HJ3367" s="0"/>
      <c r="HK3367" s="0"/>
      <c r="HL3367" s="0"/>
      <c r="HM3367" s="0"/>
      <c r="HN3367" s="0"/>
      <c r="HO3367" s="0"/>
      <c r="HP3367" s="0"/>
      <c r="HQ3367" s="0"/>
      <c r="HR3367" s="0"/>
      <c r="HS3367" s="0"/>
      <c r="HT3367" s="0"/>
      <c r="HU3367" s="0"/>
      <c r="HV3367" s="0"/>
      <c r="HW3367" s="0"/>
      <c r="HX3367" s="0"/>
      <c r="HY3367" s="0"/>
      <c r="HZ3367" s="0"/>
      <c r="IA3367" s="0"/>
      <c r="IB3367" s="0"/>
      <c r="IC3367" s="0"/>
      <c r="ID3367" s="0"/>
      <c r="IE3367" s="0"/>
      <c r="IF3367" s="0"/>
      <c r="IG3367" s="0"/>
      <c r="IH3367" s="0"/>
      <c r="II3367" s="0"/>
      <c r="IJ3367" s="0"/>
      <c r="IK3367" s="0"/>
      <c r="IL3367" s="0"/>
      <c r="IM3367" s="0"/>
      <c r="IN3367" s="0"/>
      <c r="IO3367" s="0"/>
      <c r="IP3367" s="0"/>
      <c r="IQ3367" s="0"/>
      <c r="IR3367" s="0"/>
      <c r="IS3367" s="0"/>
      <c r="IT3367" s="0"/>
      <c r="IU3367" s="0"/>
      <c r="IV3367" s="0"/>
      <c r="IW3367" s="0"/>
    </row>
    <row r="3368" customFormat="false" ht="12" hidden="false" customHeight="false" outlineLevel="0" collapsed="false">
      <c r="J3368" s="38"/>
      <c r="K3368" s="38"/>
      <c r="L3368" s="38"/>
      <c r="M3368" s="38"/>
      <c r="N3368" s="38"/>
      <c r="O3368" s="38"/>
      <c r="P3368" s="38"/>
      <c r="Q3368" s="38"/>
      <c r="R3368" s="38"/>
      <c r="S3368" s="38"/>
      <c r="T3368" s="38"/>
      <c r="U3368" s="38"/>
      <c r="V3368" s="38"/>
      <c r="W3368" s="38"/>
      <c r="X3368" s="38"/>
      <c r="AA3368" s="38"/>
      <c r="AB3368" s="38"/>
      <c r="AC3368" s="38"/>
      <c r="AD3368" s="38"/>
      <c r="AE3368" s="38"/>
      <c r="AL3368" s="0"/>
      <c r="AM3368" s="0"/>
      <c r="AN3368" s="0"/>
      <c r="AO3368" s="0"/>
      <c r="AP3368" s="0"/>
      <c r="AQ3368" s="0"/>
      <c r="AR3368" s="0"/>
      <c r="AS3368" s="0"/>
      <c r="AT3368" s="0"/>
      <c r="AU3368" s="0"/>
      <c r="AV3368" s="0"/>
      <c r="AW3368" s="0"/>
      <c r="AX3368" s="0"/>
      <c r="AY3368" s="0"/>
      <c r="AZ3368" s="0"/>
      <c r="BA3368" s="0"/>
      <c r="BB3368" s="0"/>
      <c r="BC3368" s="0"/>
      <c r="BD3368" s="0"/>
      <c r="BE3368" s="0"/>
      <c r="BF3368" s="0"/>
      <c r="BG3368" s="0"/>
      <c r="BH3368" s="0"/>
      <c r="BI3368" s="0"/>
      <c r="BJ3368" s="0"/>
      <c r="BK3368" s="0"/>
      <c r="BL3368" s="0"/>
      <c r="BM3368" s="0"/>
      <c r="BN3368" s="0"/>
      <c r="BO3368" s="0"/>
      <c r="BP3368" s="0"/>
      <c r="BQ3368" s="0"/>
      <c r="BR3368" s="0"/>
      <c r="BS3368" s="0"/>
      <c r="BT3368" s="0"/>
      <c r="BU3368" s="0"/>
      <c r="BV3368" s="0"/>
      <c r="BW3368" s="0"/>
      <c r="BX3368" s="0"/>
      <c r="BY3368" s="0"/>
      <c r="BZ3368" s="0"/>
      <c r="CA3368" s="0"/>
      <c r="CB3368" s="0"/>
      <c r="CC3368" s="0"/>
      <c r="CD3368" s="0"/>
      <c r="CE3368" s="0"/>
      <c r="CF3368" s="0"/>
      <c r="CG3368" s="0"/>
      <c r="CH3368" s="0"/>
      <c r="CI3368" s="0"/>
      <c r="CJ3368" s="0"/>
      <c r="CK3368" s="0"/>
      <c r="CL3368" s="0"/>
      <c r="CM3368" s="0"/>
      <c r="CN3368" s="0"/>
      <c r="CO3368" s="0"/>
      <c r="CP3368" s="0"/>
      <c r="CQ3368" s="0"/>
      <c r="CR3368" s="0"/>
      <c r="CS3368" s="0"/>
      <c r="CT3368" s="0"/>
      <c r="CU3368" s="0"/>
      <c r="CV3368" s="0"/>
      <c r="CW3368" s="0"/>
      <c r="CX3368" s="0"/>
      <c r="CY3368" s="0"/>
      <c r="CZ3368" s="0"/>
      <c r="DA3368" s="0"/>
      <c r="DB3368" s="0"/>
      <c r="DC3368" s="0"/>
      <c r="DD3368" s="0"/>
      <c r="DE3368" s="0"/>
      <c r="DF3368" s="0"/>
      <c r="DG3368" s="0"/>
      <c r="DH3368" s="0"/>
      <c r="DI3368" s="0"/>
      <c r="DJ3368" s="0"/>
      <c r="DK3368" s="0"/>
      <c r="DL3368" s="0"/>
      <c r="DM3368" s="0"/>
      <c r="DN3368" s="0"/>
      <c r="DO3368" s="0"/>
      <c r="DP3368" s="0"/>
      <c r="DQ3368" s="0"/>
      <c r="DR3368" s="0"/>
      <c r="DS3368" s="0"/>
      <c r="DT3368" s="0"/>
      <c r="DU3368" s="0"/>
      <c r="DV3368" s="0"/>
      <c r="DW3368" s="0"/>
      <c r="DX3368" s="0"/>
      <c r="DY3368" s="0"/>
      <c r="DZ3368" s="0"/>
      <c r="EA3368" s="0"/>
      <c r="EB3368" s="0"/>
      <c r="EC3368" s="0"/>
      <c r="ED3368" s="0"/>
      <c r="EE3368" s="0"/>
      <c r="EF3368" s="0"/>
      <c r="EG3368" s="0"/>
      <c r="EH3368" s="0"/>
      <c r="EI3368" s="0"/>
      <c r="EJ3368" s="0"/>
      <c r="EK3368" s="0"/>
      <c r="EL3368" s="0"/>
      <c r="EM3368" s="0"/>
      <c r="EN3368" s="0"/>
      <c r="EO3368" s="0"/>
      <c r="EP3368" s="0"/>
      <c r="EQ3368" s="0"/>
      <c r="ER3368" s="0"/>
      <c r="ES3368" s="0"/>
      <c r="ET3368" s="0"/>
      <c r="EU3368" s="0"/>
      <c r="EV3368" s="0"/>
      <c r="EW3368" s="0"/>
      <c r="EX3368" s="0"/>
      <c r="EY3368" s="0"/>
      <c r="EZ3368" s="0"/>
      <c r="FA3368" s="0"/>
      <c r="FB3368" s="0"/>
      <c r="FC3368" s="0"/>
      <c r="FD3368" s="0"/>
      <c r="FE3368" s="0"/>
      <c r="FF3368" s="0"/>
      <c r="FG3368" s="0"/>
      <c r="FH3368" s="0"/>
      <c r="FI3368" s="0"/>
      <c r="FJ3368" s="0"/>
      <c r="FK3368" s="0"/>
      <c r="FL3368" s="0"/>
      <c r="FM3368" s="0"/>
      <c r="FN3368" s="0"/>
      <c r="FO3368" s="0"/>
      <c r="FP3368" s="0"/>
      <c r="FQ3368" s="0"/>
      <c r="FR3368" s="0"/>
      <c r="FS3368" s="0"/>
      <c r="FT3368" s="0"/>
      <c r="FU3368" s="0"/>
      <c r="FV3368" s="0"/>
      <c r="FW3368" s="0"/>
      <c r="FX3368" s="0"/>
      <c r="FY3368" s="0"/>
      <c r="FZ3368" s="0"/>
      <c r="GA3368" s="0"/>
      <c r="GB3368" s="0"/>
      <c r="GC3368" s="0"/>
      <c r="GD3368" s="0"/>
      <c r="GE3368" s="0"/>
      <c r="GF3368" s="0"/>
      <c r="GG3368" s="0"/>
      <c r="GH3368" s="0"/>
      <c r="GI3368" s="0"/>
      <c r="GJ3368" s="0"/>
      <c r="GK3368" s="0"/>
      <c r="GL3368" s="0"/>
      <c r="GM3368" s="0"/>
      <c r="GN3368" s="0"/>
      <c r="GO3368" s="0"/>
      <c r="GP3368" s="0"/>
      <c r="GQ3368" s="0"/>
      <c r="GR3368" s="0"/>
      <c r="GS3368" s="0"/>
      <c r="GT3368" s="0"/>
      <c r="GU3368" s="0"/>
      <c r="GV3368" s="0"/>
      <c r="GW3368" s="0"/>
      <c r="GX3368" s="0"/>
      <c r="GY3368" s="0"/>
      <c r="GZ3368" s="0"/>
      <c r="HA3368" s="0"/>
      <c r="HB3368" s="0"/>
      <c r="HC3368" s="0"/>
      <c r="HD3368" s="0"/>
      <c r="HE3368" s="0"/>
      <c r="HF3368" s="0"/>
      <c r="HG3368" s="0"/>
      <c r="HH3368" s="0"/>
      <c r="HI3368" s="0"/>
      <c r="HJ3368" s="0"/>
      <c r="HK3368" s="0"/>
      <c r="HL3368" s="0"/>
      <c r="HM3368" s="0"/>
      <c r="HN3368" s="0"/>
      <c r="HO3368" s="0"/>
      <c r="HP3368" s="0"/>
      <c r="HQ3368" s="0"/>
      <c r="HR3368" s="0"/>
      <c r="HS3368" s="0"/>
      <c r="HT3368" s="0"/>
      <c r="HU3368" s="0"/>
      <c r="HV3368" s="0"/>
      <c r="HW3368" s="0"/>
      <c r="HX3368" s="0"/>
      <c r="HY3368" s="0"/>
      <c r="HZ3368" s="0"/>
      <c r="IA3368" s="0"/>
      <c r="IB3368" s="0"/>
      <c r="IC3368" s="0"/>
      <c r="ID3368" s="0"/>
      <c r="IE3368" s="0"/>
      <c r="IF3368" s="0"/>
      <c r="IG3368" s="0"/>
      <c r="IH3368" s="0"/>
      <c r="II3368" s="0"/>
      <c r="IJ3368" s="0"/>
      <c r="IK3368" s="0"/>
      <c r="IL3368" s="0"/>
      <c r="IM3368" s="0"/>
      <c r="IN3368" s="0"/>
      <c r="IO3368" s="0"/>
      <c r="IP3368" s="0"/>
      <c r="IQ3368" s="0"/>
      <c r="IR3368" s="0"/>
      <c r="IS3368" s="0"/>
      <c r="IT3368" s="0"/>
      <c r="IU3368" s="0"/>
      <c r="IV3368" s="0"/>
      <c r="IW3368" s="0"/>
    </row>
    <row r="3369" customFormat="false" ht="12" hidden="false" customHeight="false" outlineLevel="0" collapsed="false">
      <c r="J3369" s="38"/>
      <c r="K3369" s="38"/>
      <c r="L3369" s="38"/>
      <c r="M3369" s="38"/>
      <c r="N3369" s="38"/>
      <c r="O3369" s="38"/>
      <c r="P3369" s="38"/>
      <c r="Q3369" s="38"/>
      <c r="R3369" s="38"/>
      <c r="S3369" s="38"/>
      <c r="T3369" s="38"/>
      <c r="U3369" s="38"/>
      <c r="V3369" s="38"/>
      <c r="W3369" s="38"/>
      <c r="X3369" s="38"/>
      <c r="AA3369" s="38"/>
      <c r="AB3369" s="38"/>
      <c r="AC3369" s="38"/>
      <c r="AD3369" s="38"/>
      <c r="AE3369" s="38"/>
      <c r="AL3369" s="0"/>
      <c r="AM3369" s="0"/>
      <c r="AN3369" s="0"/>
      <c r="AO3369" s="0"/>
      <c r="AP3369" s="0"/>
      <c r="AQ3369" s="0"/>
      <c r="AR3369" s="0"/>
      <c r="AS3369" s="0"/>
      <c r="AT3369" s="0"/>
      <c r="AU3369" s="0"/>
      <c r="AV3369" s="0"/>
      <c r="AW3369" s="0"/>
      <c r="AX3369" s="0"/>
      <c r="AY3369" s="0"/>
      <c r="AZ3369" s="0"/>
      <c r="BA3369" s="0"/>
      <c r="BB3369" s="0"/>
      <c r="BC3369" s="0"/>
      <c r="BD3369" s="0"/>
      <c r="BE3369" s="0"/>
      <c r="BF3369" s="0"/>
      <c r="BG3369" s="0"/>
      <c r="BH3369" s="0"/>
      <c r="BI3369" s="0"/>
      <c r="BJ3369" s="0"/>
      <c r="BK3369" s="0"/>
      <c r="BL3369" s="0"/>
      <c r="BM3369" s="0"/>
      <c r="BN3369" s="0"/>
      <c r="BO3369" s="0"/>
      <c r="BP3369" s="0"/>
      <c r="BQ3369" s="0"/>
      <c r="BR3369" s="0"/>
      <c r="BS3369" s="0"/>
      <c r="BT3369" s="0"/>
      <c r="BU3369" s="0"/>
      <c r="BV3369" s="0"/>
      <c r="BW3369" s="0"/>
      <c r="BX3369" s="0"/>
      <c r="BY3369" s="0"/>
      <c r="BZ3369" s="0"/>
      <c r="CA3369" s="0"/>
      <c r="CB3369" s="0"/>
      <c r="CC3369" s="0"/>
      <c r="CD3369" s="0"/>
      <c r="CE3369" s="0"/>
      <c r="CF3369" s="0"/>
      <c r="CG3369" s="0"/>
      <c r="CH3369" s="0"/>
      <c r="CI3369" s="0"/>
      <c r="CJ3369" s="0"/>
      <c r="CK3369" s="0"/>
      <c r="CL3369" s="0"/>
      <c r="CM3369" s="0"/>
      <c r="CN3369" s="0"/>
      <c r="CO3369" s="0"/>
      <c r="CP3369" s="0"/>
      <c r="CQ3369" s="0"/>
      <c r="CR3369" s="0"/>
      <c r="CS3369" s="0"/>
      <c r="CT3369" s="0"/>
      <c r="CU3369" s="0"/>
      <c r="CV3369" s="0"/>
      <c r="CW3369" s="0"/>
      <c r="CX3369" s="0"/>
      <c r="CY3369" s="0"/>
      <c r="CZ3369" s="0"/>
      <c r="DA3369" s="0"/>
      <c r="DB3369" s="0"/>
      <c r="DC3369" s="0"/>
      <c r="DD3369" s="0"/>
      <c r="DE3369" s="0"/>
      <c r="DF3369" s="0"/>
      <c r="DG3369" s="0"/>
      <c r="DH3369" s="0"/>
      <c r="DI3369" s="0"/>
      <c r="DJ3369" s="0"/>
      <c r="DK3369" s="0"/>
      <c r="DL3369" s="0"/>
      <c r="DM3369" s="0"/>
      <c r="DN3369" s="0"/>
      <c r="DO3369" s="0"/>
      <c r="DP3369" s="0"/>
      <c r="DQ3369" s="0"/>
      <c r="DR3369" s="0"/>
      <c r="DS3369" s="0"/>
      <c r="DT3369" s="0"/>
      <c r="DU3369" s="0"/>
      <c r="DV3369" s="0"/>
      <c r="DW3369" s="0"/>
      <c r="DX3369" s="0"/>
      <c r="DY3369" s="0"/>
      <c r="DZ3369" s="0"/>
      <c r="EA3369" s="0"/>
      <c r="EB3369" s="0"/>
      <c r="EC3369" s="0"/>
      <c r="ED3369" s="0"/>
      <c r="EE3369" s="0"/>
      <c r="EF3369" s="0"/>
      <c r="EG3369" s="0"/>
      <c r="EH3369" s="0"/>
      <c r="EI3369" s="0"/>
      <c r="EJ3369" s="0"/>
      <c r="EK3369" s="0"/>
      <c r="EL3369" s="0"/>
      <c r="EM3369" s="0"/>
      <c r="EN3369" s="0"/>
      <c r="EO3369" s="0"/>
      <c r="EP3369" s="0"/>
      <c r="EQ3369" s="0"/>
      <c r="ER3369" s="0"/>
      <c r="ES3369" s="0"/>
      <c r="ET3369" s="0"/>
      <c r="EU3369" s="0"/>
      <c r="EV3369" s="0"/>
      <c r="EW3369" s="0"/>
      <c r="EX3369" s="0"/>
      <c r="EY3369" s="0"/>
      <c r="EZ3369" s="0"/>
      <c r="FA3369" s="0"/>
      <c r="FB3369" s="0"/>
      <c r="FC3369" s="0"/>
      <c r="FD3369" s="0"/>
      <c r="FE3369" s="0"/>
      <c r="FF3369" s="0"/>
      <c r="FG3369" s="0"/>
      <c r="FH3369" s="0"/>
      <c r="FI3369" s="0"/>
      <c r="FJ3369" s="0"/>
      <c r="FK3369" s="0"/>
      <c r="FL3369" s="0"/>
      <c r="FM3369" s="0"/>
      <c r="FN3369" s="0"/>
      <c r="FO3369" s="0"/>
      <c r="FP3369" s="0"/>
      <c r="FQ3369" s="0"/>
      <c r="FR3369" s="0"/>
      <c r="FS3369" s="0"/>
      <c r="FT3369" s="0"/>
      <c r="FU3369" s="0"/>
      <c r="FV3369" s="0"/>
      <c r="FW3369" s="0"/>
      <c r="FX3369" s="0"/>
      <c r="FY3369" s="0"/>
      <c r="FZ3369" s="0"/>
      <c r="GA3369" s="0"/>
      <c r="GB3369" s="0"/>
      <c r="GC3369" s="0"/>
      <c r="GD3369" s="0"/>
      <c r="GE3369" s="0"/>
      <c r="GF3369" s="0"/>
      <c r="GG3369" s="0"/>
      <c r="GH3369" s="0"/>
      <c r="GI3369" s="0"/>
      <c r="GJ3369" s="0"/>
      <c r="GK3369" s="0"/>
      <c r="GL3369" s="0"/>
      <c r="GM3369" s="0"/>
      <c r="GN3369" s="0"/>
      <c r="GO3369" s="0"/>
      <c r="GP3369" s="0"/>
      <c r="GQ3369" s="0"/>
      <c r="GR3369" s="0"/>
      <c r="GS3369" s="0"/>
      <c r="GT3369" s="0"/>
      <c r="GU3369" s="0"/>
      <c r="GV3369" s="0"/>
      <c r="GW3369" s="0"/>
      <c r="GX3369" s="0"/>
      <c r="GY3369" s="0"/>
      <c r="GZ3369" s="0"/>
      <c r="HA3369" s="0"/>
      <c r="HB3369" s="0"/>
      <c r="HC3369" s="0"/>
      <c r="HD3369" s="0"/>
      <c r="HE3369" s="0"/>
      <c r="HF3369" s="0"/>
      <c r="HG3369" s="0"/>
      <c r="HH3369" s="0"/>
      <c r="HI3369" s="0"/>
      <c r="HJ3369" s="0"/>
      <c r="HK3369" s="0"/>
      <c r="HL3369" s="0"/>
      <c r="HM3369" s="0"/>
      <c r="HN3369" s="0"/>
      <c r="HO3369" s="0"/>
      <c r="HP3369" s="0"/>
      <c r="HQ3369" s="0"/>
      <c r="HR3369" s="0"/>
      <c r="HS3369" s="0"/>
      <c r="HT3369" s="0"/>
      <c r="HU3369" s="0"/>
      <c r="HV3369" s="0"/>
      <c r="HW3369" s="0"/>
      <c r="HX3369" s="0"/>
      <c r="HY3369" s="0"/>
      <c r="HZ3369" s="0"/>
      <c r="IA3369" s="0"/>
      <c r="IB3369" s="0"/>
      <c r="IC3369" s="0"/>
      <c r="ID3369" s="0"/>
      <c r="IE3369" s="0"/>
      <c r="IF3369" s="0"/>
      <c r="IG3369" s="0"/>
      <c r="IH3369" s="0"/>
      <c r="II3369" s="0"/>
      <c r="IJ3369" s="0"/>
      <c r="IK3369" s="0"/>
      <c r="IL3369" s="0"/>
      <c r="IM3369" s="0"/>
      <c r="IN3369" s="0"/>
      <c r="IO3369" s="0"/>
      <c r="IP3369" s="0"/>
      <c r="IQ3369" s="0"/>
      <c r="IR3369" s="0"/>
      <c r="IS3369" s="0"/>
      <c r="IT3369" s="0"/>
      <c r="IU3369" s="0"/>
      <c r="IV3369" s="0"/>
      <c r="IW3369" s="0"/>
    </row>
    <row r="3370" customFormat="false" ht="12" hidden="false" customHeight="false" outlineLevel="0" collapsed="false">
      <c r="J3370" s="38"/>
      <c r="K3370" s="38"/>
      <c r="L3370" s="38"/>
      <c r="M3370" s="38"/>
      <c r="N3370" s="38"/>
      <c r="O3370" s="38"/>
      <c r="P3370" s="38"/>
      <c r="Q3370" s="38"/>
      <c r="R3370" s="38"/>
      <c r="S3370" s="38"/>
      <c r="T3370" s="38"/>
      <c r="U3370" s="38"/>
      <c r="V3370" s="38"/>
      <c r="W3370" s="38"/>
      <c r="X3370" s="38"/>
      <c r="AA3370" s="38"/>
      <c r="AB3370" s="38"/>
      <c r="AC3370" s="38"/>
      <c r="AD3370" s="38"/>
      <c r="AE3370" s="38"/>
      <c r="AL3370" s="0"/>
      <c r="AM3370" s="0"/>
      <c r="AN3370" s="0"/>
      <c r="AO3370" s="0"/>
      <c r="AP3370" s="0"/>
      <c r="AQ3370" s="0"/>
      <c r="AR3370" s="0"/>
      <c r="AS3370" s="0"/>
      <c r="AT3370" s="0"/>
      <c r="AU3370" s="0"/>
      <c r="AV3370" s="0"/>
      <c r="AW3370" s="0"/>
      <c r="AX3370" s="0"/>
      <c r="AY3370" s="0"/>
      <c r="AZ3370" s="0"/>
      <c r="BA3370" s="0"/>
      <c r="BB3370" s="0"/>
      <c r="BC3370" s="0"/>
      <c r="BD3370" s="0"/>
      <c r="BE3370" s="0"/>
      <c r="BF3370" s="0"/>
      <c r="BG3370" s="0"/>
      <c r="BH3370" s="0"/>
      <c r="BI3370" s="0"/>
      <c r="BJ3370" s="0"/>
      <c r="BK3370" s="0"/>
      <c r="BL3370" s="0"/>
      <c r="BM3370" s="0"/>
      <c r="BN3370" s="0"/>
      <c r="BO3370" s="0"/>
      <c r="BP3370" s="0"/>
      <c r="BQ3370" s="0"/>
      <c r="BR3370" s="0"/>
      <c r="BS3370" s="0"/>
      <c r="BT3370" s="0"/>
      <c r="BU3370" s="0"/>
      <c r="BV3370" s="0"/>
      <c r="BW3370" s="0"/>
      <c r="BX3370" s="0"/>
      <c r="BY3370" s="0"/>
      <c r="BZ3370" s="0"/>
      <c r="CA3370" s="0"/>
      <c r="CB3370" s="0"/>
      <c r="CC3370" s="0"/>
      <c r="CD3370" s="0"/>
      <c r="CE3370" s="0"/>
      <c r="CF3370" s="0"/>
      <c r="CG3370" s="0"/>
      <c r="CH3370" s="0"/>
      <c r="CI3370" s="0"/>
      <c r="CJ3370" s="0"/>
      <c r="CK3370" s="0"/>
      <c r="CL3370" s="0"/>
      <c r="CM3370" s="0"/>
      <c r="CN3370" s="0"/>
      <c r="CO3370" s="0"/>
      <c r="CP3370" s="0"/>
      <c r="CQ3370" s="0"/>
      <c r="CR3370" s="0"/>
      <c r="CS3370" s="0"/>
      <c r="CT3370" s="0"/>
      <c r="CU3370" s="0"/>
      <c r="CV3370" s="0"/>
      <c r="CW3370" s="0"/>
      <c r="CX3370" s="0"/>
      <c r="CY3370" s="0"/>
      <c r="CZ3370" s="0"/>
      <c r="DA3370" s="0"/>
      <c r="DB3370" s="0"/>
      <c r="DC3370" s="0"/>
      <c r="DD3370" s="0"/>
      <c r="DE3370" s="0"/>
      <c r="DF3370" s="0"/>
      <c r="DG3370" s="0"/>
      <c r="DH3370" s="0"/>
      <c r="DI3370" s="0"/>
      <c r="DJ3370" s="0"/>
      <c r="DK3370" s="0"/>
      <c r="DL3370" s="0"/>
      <c r="DM3370" s="0"/>
      <c r="DN3370" s="0"/>
      <c r="DO3370" s="0"/>
      <c r="DP3370" s="0"/>
      <c r="DQ3370" s="0"/>
      <c r="DR3370" s="0"/>
      <c r="DS3370" s="0"/>
      <c r="DT3370" s="0"/>
      <c r="DU3370" s="0"/>
      <c r="DV3370" s="0"/>
      <c r="DW3370" s="0"/>
      <c r="DX3370" s="0"/>
      <c r="DY3370" s="0"/>
      <c r="DZ3370" s="0"/>
      <c r="EA3370" s="0"/>
      <c r="EB3370" s="0"/>
      <c r="EC3370" s="0"/>
      <c r="ED3370" s="0"/>
      <c r="EE3370" s="0"/>
      <c r="EF3370" s="0"/>
      <c r="EG3370" s="0"/>
      <c r="EH3370" s="0"/>
      <c r="EI3370" s="0"/>
      <c r="EJ3370" s="0"/>
      <c r="EK3370" s="0"/>
      <c r="EL3370" s="0"/>
      <c r="EM3370" s="0"/>
      <c r="EN3370" s="0"/>
      <c r="EO3370" s="0"/>
      <c r="EP3370" s="0"/>
      <c r="EQ3370" s="0"/>
      <c r="ER3370" s="0"/>
      <c r="ES3370" s="0"/>
      <c r="ET3370" s="0"/>
      <c r="EU3370" s="0"/>
      <c r="EV3370" s="0"/>
      <c r="EW3370" s="0"/>
      <c r="EX3370" s="0"/>
      <c r="EY3370" s="0"/>
      <c r="EZ3370" s="0"/>
      <c r="FA3370" s="0"/>
      <c r="FB3370" s="0"/>
      <c r="FC3370" s="0"/>
      <c r="FD3370" s="0"/>
      <c r="FE3370" s="0"/>
      <c r="FF3370" s="0"/>
      <c r="FG3370" s="0"/>
      <c r="FH3370" s="0"/>
      <c r="FI3370" s="0"/>
      <c r="FJ3370" s="0"/>
      <c r="FK3370" s="0"/>
      <c r="FL3370" s="0"/>
      <c r="FM3370" s="0"/>
      <c r="FN3370" s="0"/>
      <c r="FO3370" s="0"/>
      <c r="FP3370" s="0"/>
      <c r="FQ3370" s="0"/>
      <c r="FR3370" s="0"/>
      <c r="FS3370" s="0"/>
      <c r="FT3370" s="0"/>
      <c r="FU3370" s="0"/>
      <c r="FV3370" s="0"/>
      <c r="FW3370" s="0"/>
      <c r="FX3370" s="0"/>
      <c r="FY3370" s="0"/>
      <c r="FZ3370" s="0"/>
      <c r="GA3370" s="0"/>
      <c r="GB3370" s="0"/>
      <c r="GC3370" s="0"/>
      <c r="GD3370" s="0"/>
      <c r="GE3370" s="0"/>
      <c r="GF3370" s="0"/>
      <c r="GG3370" s="0"/>
      <c r="GH3370" s="0"/>
      <c r="GI3370" s="0"/>
      <c r="GJ3370" s="0"/>
      <c r="GK3370" s="0"/>
      <c r="GL3370" s="0"/>
      <c r="GM3370" s="0"/>
      <c r="GN3370" s="0"/>
      <c r="GO3370" s="0"/>
      <c r="GP3370" s="0"/>
      <c r="GQ3370" s="0"/>
      <c r="GR3370" s="0"/>
      <c r="GS3370" s="0"/>
      <c r="GT3370" s="0"/>
      <c r="GU3370" s="0"/>
      <c r="GV3370" s="0"/>
      <c r="GW3370" s="0"/>
      <c r="GX3370" s="0"/>
      <c r="GY3370" s="0"/>
      <c r="GZ3370" s="0"/>
      <c r="HA3370" s="0"/>
      <c r="HB3370" s="0"/>
      <c r="HC3370" s="0"/>
      <c r="HD3370" s="0"/>
      <c r="HE3370" s="0"/>
      <c r="HF3370" s="0"/>
      <c r="HG3370" s="0"/>
      <c r="HH3370" s="0"/>
      <c r="HI3370" s="0"/>
      <c r="HJ3370" s="0"/>
      <c r="HK3370" s="0"/>
      <c r="HL3370" s="0"/>
      <c r="HM3370" s="0"/>
      <c r="HN3370" s="0"/>
      <c r="HO3370" s="0"/>
      <c r="HP3370" s="0"/>
      <c r="HQ3370" s="0"/>
      <c r="HR3370" s="0"/>
      <c r="HS3370" s="0"/>
      <c r="HT3370" s="0"/>
      <c r="HU3370" s="0"/>
      <c r="HV3370" s="0"/>
      <c r="HW3370" s="0"/>
      <c r="HX3370" s="0"/>
      <c r="HY3370" s="0"/>
      <c r="HZ3370" s="0"/>
      <c r="IA3370" s="0"/>
      <c r="IB3370" s="0"/>
      <c r="IC3370" s="0"/>
      <c r="ID3370" s="0"/>
      <c r="IE3370" s="0"/>
      <c r="IF3370" s="0"/>
      <c r="IG3370" s="0"/>
      <c r="IH3370" s="0"/>
      <c r="II3370" s="0"/>
      <c r="IJ3370" s="0"/>
      <c r="IK3370" s="0"/>
      <c r="IL3370" s="0"/>
      <c r="IM3370" s="0"/>
      <c r="IN3370" s="0"/>
      <c r="IO3370" s="0"/>
      <c r="IP3370" s="0"/>
      <c r="IQ3370" s="0"/>
      <c r="IR3370" s="0"/>
      <c r="IS3370" s="0"/>
      <c r="IT3370" s="0"/>
      <c r="IU3370" s="0"/>
      <c r="IV3370" s="0"/>
      <c r="IW3370" s="0"/>
    </row>
    <row r="3371" customFormat="false" ht="12" hidden="false" customHeight="false" outlineLevel="0" collapsed="false">
      <c r="J3371" s="38"/>
      <c r="K3371" s="38"/>
      <c r="L3371" s="38"/>
      <c r="M3371" s="38"/>
      <c r="N3371" s="38"/>
      <c r="O3371" s="38"/>
      <c r="P3371" s="38"/>
      <c r="Q3371" s="38"/>
      <c r="R3371" s="38"/>
      <c r="S3371" s="38"/>
      <c r="T3371" s="38"/>
      <c r="U3371" s="38"/>
      <c r="V3371" s="38"/>
      <c r="W3371" s="38"/>
      <c r="X3371" s="38"/>
      <c r="AA3371" s="38"/>
      <c r="AB3371" s="38"/>
      <c r="AC3371" s="38"/>
      <c r="AD3371" s="38"/>
      <c r="AE3371" s="38"/>
      <c r="AL3371" s="0"/>
      <c r="AM3371" s="0"/>
      <c r="AN3371" s="0"/>
      <c r="AO3371" s="0"/>
      <c r="AP3371" s="0"/>
      <c r="AQ3371" s="0"/>
      <c r="AR3371" s="0"/>
      <c r="AS3371" s="0"/>
      <c r="AT3371" s="0"/>
      <c r="AU3371" s="0"/>
      <c r="AV3371" s="0"/>
      <c r="AW3371" s="0"/>
      <c r="AX3371" s="0"/>
      <c r="AY3371" s="0"/>
      <c r="AZ3371" s="0"/>
      <c r="BA3371" s="0"/>
      <c r="BB3371" s="0"/>
      <c r="BC3371" s="0"/>
      <c r="BD3371" s="0"/>
      <c r="BE3371" s="0"/>
      <c r="BF3371" s="0"/>
      <c r="BG3371" s="0"/>
      <c r="BH3371" s="0"/>
      <c r="BI3371" s="0"/>
      <c r="BJ3371" s="0"/>
      <c r="BK3371" s="0"/>
      <c r="BL3371" s="0"/>
      <c r="BM3371" s="0"/>
      <c r="BN3371" s="0"/>
      <c r="BO3371" s="0"/>
      <c r="BP3371" s="0"/>
      <c r="BQ3371" s="0"/>
      <c r="BR3371" s="0"/>
      <c r="BS3371" s="0"/>
      <c r="BT3371" s="0"/>
      <c r="BU3371" s="0"/>
      <c r="BV3371" s="0"/>
      <c r="BW3371" s="0"/>
      <c r="BX3371" s="0"/>
      <c r="BY3371" s="0"/>
      <c r="BZ3371" s="0"/>
      <c r="CA3371" s="0"/>
      <c r="CB3371" s="0"/>
      <c r="CC3371" s="0"/>
      <c r="CD3371" s="0"/>
      <c r="CE3371" s="0"/>
      <c r="CF3371" s="0"/>
      <c r="CG3371" s="0"/>
      <c r="CH3371" s="0"/>
      <c r="CI3371" s="0"/>
      <c r="CJ3371" s="0"/>
      <c r="CK3371" s="0"/>
      <c r="CL3371" s="0"/>
      <c r="CM3371" s="0"/>
      <c r="CN3371" s="0"/>
      <c r="CO3371" s="0"/>
      <c r="CP3371" s="0"/>
      <c r="CQ3371" s="0"/>
      <c r="CR3371" s="0"/>
      <c r="CS3371" s="0"/>
      <c r="CT3371" s="0"/>
      <c r="CU3371" s="0"/>
      <c r="CV3371" s="0"/>
      <c r="CW3371" s="0"/>
      <c r="CX3371" s="0"/>
      <c r="CY3371" s="0"/>
      <c r="CZ3371" s="0"/>
      <c r="DA3371" s="0"/>
      <c r="DB3371" s="0"/>
      <c r="DC3371" s="0"/>
      <c r="DD3371" s="0"/>
      <c r="DE3371" s="0"/>
      <c r="DF3371" s="0"/>
      <c r="DG3371" s="0"/>
      <c r="DH3371" s="0"/>
      <c r="DI3371" s="0"/>
      <c r="DJ3371" s="0"/>
      <c r="DK3371" s="0"/>
      <c r="DL3371" s="0"/>
      <c r="DM3371" s="0"/>
      <c r="DN3371" s="0"/>
      <c r="DO3371" s="0"/>
      <c r="DP3371" s="0"/>
      <c r="DQ3371" s="0"/>
      <c r="DR3371" s="0"/>
      <c r="DS3371" s="0"/>
      <c r="DT3371" s="0"/>
      <c r="DU3371" s="0"/>
      <c r="DV3371" s="0"/>
      <c r="DW3371" s="0"/>
      <c r="DX3371" s="0"/>
      <c r="DY3371" s="0"/>
      <c r="DZ3371" s="0"/>
      <c r="EA3371" s="0"/>
      <c r="EB3371" s="0"/>
      <c r="EC3371" s="0"/>
      <c r="ED3371" s="0"/>
      <c r="EE3371" s="0"/>
      <c r="EF3371" s="0"/>
      <c r="EG3371" s="0"/>
      <c r="EH3371" s="0"/>
      <c r="EI3371" s="0"/>
      <c r="EJ3371" s="0"/>
      <c r="EK3371" s="0"/>
      <c r="EL3371" s="0"/>
      <c r="EM3371" s="0"/>
      <c r="EN3371" s="0"/>
      <c r="EO3371" s="0"/>
      <c r="EP3371" s="0"/>
      <c r="EQ3371" s="0"/>
      <c r="ER3371" s="0"/>
      <c r="ES3371" s="0"/>
      <c r="ET3371" s="0"/>
      <c r="EU3371" s="0"/>
      <c r="EV3371" s="0"/>
      <c r="EW3371" s="0"/>
      <c r="EX3371" s="0"/>
      <c r="EY3371" s="0"/>
      <c r="EZ3371" s="0"/>
      <c r="FA3371" s="0"/>
      <c r="FB3371" s="0"/>
      <c r="FC3371" s="0"/>
      <c r="FD3371" s="0"/>
      <c r="FE3371" s="0"/>
      <c r="FF3371" s="0"/>
      <c r="FG3371" s="0"/>
      <c r="FH3371" s="0"/>
      <c r="FI3371" s="0"/>
      <c r="FJ3371" s="0"/>
      <c r="FK3371" s="0"/>
      <c r="FL3371" s="0"/>
      <c r="FM3371" s="0"/>
      <c r="FN3371" s="0"/>
      <c r="FO3371" s="0"/>
      <c r="FP3371" s="0"/>
      <c r="FQ3371" s="0"/>
      <c r="FR3371" s="0"/>
      <c r="FS3371" s="0"/>
      <c r="FT3371" s="0"/>
      <c r="FU3371" s="0"/>
      <c r="FV3371" s="0"/>
      <c r="FW3371" s="0"/>
      <c r="FX3371" s="0"/>
      <c r="FY3371" s="0"/>
      <c r="FZ3371" s="0"/>
      <c r="GA3371" s="0"/>
      <c r="GB3371" s="0"/>
      <c r="GC3371" s="0"/>
      <c r="GD3371" s="0"/>
      <c r="GE3371" s="0"/>
      <c r="GF3371" s="0"/>
      <c r="GG3371" s="0"/>
      <c r="GH3371" s="0"/>
      <c r="GI3371" s="0"/>
      <c r="GJ3371" s="0"/>
      <c r="GK3371" s="0"/>
      <c r="GL3371" s="0"/>
      <c r="GM3371" s="0"/>
      <c r="GN3371" s="0"/>
      <c r="GO3371" s="0"/>
      <c r="GP3371" s="0"/>
      <c r="GQ3371" s="0"/>
      <c r="GR3371" s="0"/>
      <c r="GS3371" s="0"/>
      <c r="GT3371" s="0"/>
      <c r="GU3371" s="0"/>
      <c r="GV3371" s="0"/>
      <c r="GW3371" s="0"/>
      <c r="GX3371" s="0"/>
      <c r="GY3371" s="0"/>
      <c r="GZ3371" s="0"/>
      <c r="HA3371" s="0"/>
      <c r="HB3371" s="0"/>
      <c r="HC3371" s="0"/>
      <c r="HD3371" s="0"/>
      <c r="HE3371" s="0"/>
      <c r="HF3371" s="0"/>
      <c r="HG3371" s="0"/>
      <c r="HH3371" s="0"/>
      <c r="HI3371" s="0"/>
      <c r="HJ3371" s="0"/>
      <c r="HK3371" s="0"/>
      <c r="HL3371" s="0"/>
      <c r="HM3371" s="0"/>
      <c r="HN3371" s="0"/>
      <c r="HO3371" s="0"/>
      <c r="HP3371" s="0"/>
      <c r="HQ3371" s="0"/>
      <c r="HR3371" s="0"/>
      <c r="HS3371" s="0"/>
      <c r="HT3371" s="0"/>
      <c r="HU3371" s="0"/>
      <c r="HV3371" s="0"/>
      <c r="HW3371" s="0"/>
      <c r="HX3371" s="0"/>
      <c r="HY3371" s="0"/>
      <c r="HZ3371" s="0"/>
      <c r="IA3371" s="0"/>
      <c r="IB3371" s="0"/>
      <c r="IC3371" s="0"/>
      <c r="ID3371" s="0"/>
      <c r="IE3371" s="0"/>
      <c r="IF3371" s="0"/>
      <c r="IG3371" s="0"/>
      <c r="IH3371" s="0"/>
      <c r="II3371" s="0"/>
      <c r="IJ3371" s="0"/>
      <c r="IK3371" s="0"/>
      <c r="IL3371" s="0"/>
      <c r="IM3371" s="0"/>
      <c r="IN3371" s="0"/>
      <c r="IO3371" s="0"/>
      <c r="IP3371" s="0"/>
      <c r="IQ3371" s="0"/>
      <c r="IR3371" s="0"/>
      <c r="IS3371" s="0"/>
      <c r="IT3371" s="0"/>
      <c r="IU3371" s="0"/>
      <c r="IV3371" s="0"/>
      <c r="IW3371" s="0"/>
    </row>
    <row r="3372" customFormat="false" ht="12" hidden="false" customHeight="false" outlineLevel="0" collapsed="false">
      <c r="J3372" s="38"/>
      <c r="K3372" s="38"/>
      <c r="L3372" s="38"/>
      <c r="M3372" s="38"/>
      <c r="N3372" s="38"/>
      <c r="O3372" s="38"/>
      <c r="P3372" s="38"/>
      <c r="Q3372" s="38"/>
      <c r="R3372" s="38"/>
      <c r="S3372" s="38"/>
      <c r="T3372" s="38"/>
      <c r="U3372" s="38"/>
      <c r="V3372" s="38"/>
      <c r="W3372" s="38"/>
      <c r="X3372" s="38"/>
      <c r="AA3372" s="38"/>
      <c r="AB3372" s="38"/>
      <c r="AC3372" s="38"/>
      <c r="AD3372" s="38"/>
      <c r="AE3372" s="38"/>
      <c r="AL3372" s="0"/>
      <c r="AM3372" s="0"/>
      <c r="AN3372" s="0"/>
      <c r="AO3372" s="0"/>
      <c r="AP3372" s="0"/>
      <c r="AQ3372" s="0"/>
      <c r="AR3372" s="0"/>
      <c r="AS3372" s="0"/>
      <c r="AT3372" s="0"/>
      <c r="AU3372" s="0"/>
      <c r="AV3372" s="0"/>
      <c r="AW3372" s="0"/>
      <c r="AX3372" s="0"/>
      <c r="AY3372" s="0"/>
      <c r="AZ3372" s="0"/>
      <c r="BA3372" s="0"/>
      <c r="BB3372" s="0"/>
      <c r="BC3372" s="0"/>
      <c r="BD3372" s="0"/>
      <c r="BE3372" s="0"/>
      <c r="BF3372" s="0"/>
      <c r="BG3372" s="0"/>
      <c r="BH3372" s="0"/>
      <c r="BI3372" s="0"/>
      <c r="BJ3372" s="0"/>
      <c r="BK3372" s="0"/>
      <c r="BL3372" s="0"/>
      <c r="BM3372" s="0"/>
      <c r="BN3372" s="0"/>
      <c r="BO3372" s="0"/>
      <c r="BP3372" s="0"/>
      <c r="BQ3372" s="0"/>
      <c r="BR3372" s="0"/>
      <c r="BS3372" s="0"/>
      <c r="BT3372" s="0"/>
      <c r="BU3372" s="0"/>
      <c r="BV3372" s="0"/>
      <c r="BW3372" s="0"/>
      <c r="BX3372" s="0"/>
      <c r="BY3372" s="0"/>
      <c r="BZ3372" s="0"/>
      <c r="CA3372" s="0"/>
      <c r="CB3372" s="0"/>
      <c r="CC3372" s="0"/>
      <c r="CD3372" s="0"/>
      <c r="CE3372" s="0"/>
      <c r="CF3372" s="0"/>
      <c r="CG3372" s="0"/>
      <c r="CH3372" s="0"/>
      <c r="CI3372" s="0"/>
      <c r="CJ3372" s="0"/>
      <c r="CK3372" s="0"/>
      <c r="CL3372" s="0"/>
      <c r="CM3372" s="0"/>
      <c r="CN3372" s="0"/>
      <c r="CO3372" s="0"/>
      <c r="CP3372" s="0"/>
      <c r="CQ3372" s="0"/>
      <c r="CR3372" s="0"/>
      <c r="CS3372" s="0"/>
      <c r="CT3372" s="0"/>
      <c r="CU3372" s="0"/>
      <c r="CV3372" s="0"/>
      <c r="CW3372" s="0"/>
      <c r="CX3372" s="0"/>
      <c r="CY3372" s="0"/>
      <c r="CZ3372" s="0"/>
      <c r="DA3372" s="0"/>
      <c r="DB3372" s="0"/>
      <c r="DC3372" s="0"/>
      <c r="DD3372" s="0"/>
      <c r="DE3372" s="0"/>
      <c r="DF3372" s="0"/>
      <c r="DG3372" s="0"/>
      <c r="DH3372" s="0"/>
      <c r="DI3372" s="0"/>
      <c r="DJ3372" s="0"/>
      <c r="DK3372" s="0"/>
      <c r="DL3372" s="0"/>
      <c r="DM3372" s="0"/>
      <c r="DN3372" s="0"/>
      <c r="DO3372" s="0"/>
      <c r="DP3372" s="0"/>
      <c r="DQ3372" s="0"/>
      <c r="DR3372" s="0"/>
      <c r="DS3372" s="0"/>
      <c r="DT3372" s="0"/>
      <c r="DU3372" s="0"/>
      <c r="DV3372" s="0"/>
      <c r="DW3372" s="0"/>
      <c r="DX3372" s="0"/>
      <c r="DY3372" s="0"/>
      <c r="DZ3372" s="0"/>
      <c r="EA3372" s="0"/>
      <c r="EB3372" s="0"/>
      <c r="EC3372" s="0"/>
      <c r="ED3372" s="0"/>
      <c r="EE3372" s="0"/>
      <c r="EF3372" s="0"/>
      <c r="EG3372" s="0"/>
      <c r="EH3372" s="0"/>
      <c r="EI3372" s="0"/>
      <c r="EJ3372" s="0"/>
      <c r="EK3372" s="0"/>
      <c r="EL3372" s="0"/>
      <c r="EM3372" s="0"/>
      <c r="EN3372" s="0"/>
      <c r="EO3372" s="0"/>
      <c r="EP3372" s="0"/>
      <c r="EQ3372" s="0"/>
      <c r="ER3372" s="0"/>
      <c r="ES3372" s="0"/>
      <c r="ET3372" s="0"/>
      <c r="EU3372" s="0"/>
      <c r="EV3372" s="0"/>
      <c r="EW3372" s="0"/>
      <c r="EX3372" s="0"/>
      <c r="EY3372" s="0"/>
      <c r="EZ3372" s="0"/>
      <c r="FA3372" s="0"/>
      <c r="FB3372" s="0"/>
      <c r="FC3372" s="0"/>
      <c r="FD3372" s="0"/>
      <c r="FE3372" s="0"/>
      <c r="FF3372" s="0"/>
      <c r="FG3372" s="0"/>
      <c r="FH3372" s="0"/>
      <c r="FI3372" s="0"/>
      <c r="FJ3372" s="0"/>
      <c r="FK3372" s="0"/>
      <c r="FL3372" s="0"/>
      <c r="FM3372" s="0"/>
      <c r="FN3372" s="0"/>
      <c r="FO3372" s="0"/>
      <c r="FP3372" s="0"/>
      <c r="FQ3372" s="0"/>
      <c r="FR3372" s="0"/>
      <c r="FS3372" s="0"/>
      <c r="FT3372" s="0"/>
      <c r="FU3372" s="0"/>
      <c r="FV3372" s="0"/>
      <c r="FW3372" s="0"/>
      <c r="FX3372" s="0"/>
      <c r="FY3372" s="0"/>
      <c r="FZ3372" s="0"/>
      <c r="GA3372" s="0"/>
      <c r="GB3372" s="0"/>
      <c r="GC3372" s="0"/>
      <c r="GD3372" s="0"/>
      <c r="GE3372" s="0"/>
      <c r="GF3372" s="0"/>
      <c r="GG3372" s="0"/>
      <c r="GH3372" s="0"/>
      <c r="GI3372" s="0"/>
      <c r="GJ3372" s="0"/>
      <c r="GK3372" s="0"/>
      <c r="GL3372" s="0"/>
      <c r="GM3372" s="0"/>
      <c r="GN3372" s="0"/>
      <c r="GO3372" s="0"/>
      <c r="GP3372" s="0"/>
      <c r="GQ3372" s="0"/>
      <c r="GR3372" s="0"/>
      <c r="GS3372" s="0"/>
      <c r="GT3372" s="0"/>
      <c r="GU3372" s="0"/>
      <c r="GV3372" s="0"/>
      <c r="GW3372" s="0"/>
      <c r="GX3372" s="0"/>
      <c r="GY3372" s="0"/>
      <c r="GZ3372" s="0"/>
      <c r="HA3372" s="0"/>
      <c r="HB3372" s="0"/>
      <c r="HC3372" s="0"/>
      <c r="HD3372" s="0"/>
      <c r="HE3372" s="0"/>
      <c r="HF3372" s="0"/>
      <c r="HG3372" s="0"/>
      <c r="HH3372" s="0"/>
      <c r="HI3372" s="0"/>
      <c r="HJ3372" s="0"/>
      <c r="HK3372" s="0"/>
      <c r="HL3372" s="0"/>
      <c r="HM3372" s="0"/>
      <c r="HN3372" s="0"/>
      <c r="HO3372" s="0"/>
      <c r="HP3372" s="0"/>
      <c r="HQ3372" s="0"/>
      <c r="HR3372" s="0"/>
      <c r="HS3372" s="0"/>
      <c r="HT3372" s="0"/>
      <c r="HU3372" s="0"/>
      <c r="HV3372" s="0"/>
      <c r="HW3372" s="0"/>
      <c r="HX3372" s="0"/>
      <c r="HY3372" s="0"/>
      <c r="HZ3372" s="0"/>
      <c r="IA3372" s="0"/>
      <c r="IB3372" s="0"/>
      <c r="IC3372" s="0"/>
      <c r="ID3372" s="0"/>
      <c r="IE3372" s="0"/>
      <c r="IF3372" s="0"/>
      <c r="IG3372" s="0"/>
      <c r="IH3372" s="0"/>
      <c r="II3372" s="0"/>
      <c r="IJ3372" s="0"/>
      <c r="IK3372" s="0"/>
      <c r="IL3372" s="0"/>
      <c r="IM3372" s="0"/>
      <c r="IN3372" s="0"/>
      <c r="IO3372" s="0"/>
      <c r="IP3372" s="0"/>
      <c r="IQ3372" s="0"/>
      <c r="IR3372" s="0"/>
      <c r="IS3372" s="0"/>
      <c r="IT3372" s="0"/>
      <c r="IU3372" s="0"/>
      <c r="IV3372" s="0"/>
      <c r="IW3372" s="0"/>
    </row>
    <row r="3373" customFormat="false" ht="12" hidden="false" customHeight="false" outlineLevel="0" collapsed="false">
      <c r="J3373" s="38"/>
      <c r="K3373" s="38"/>
      <c r="L3373" s="38"/>
      <c r="M3373" s="38"/>
      <c r="N3373" s="38"/>
      <c r="O3373" s="38"/>
      <c r="P3373" s="38"/>
      <c r="Q3373" s="38"/>
      <c r="R3373" s="38"/>
      <c r="S3373" s="38"/>
      <c r="T3373" s="38"/>
      <c r="U3373" s="38"/>
      <c r="V3373" s="38"/>
      <c r="W3373" s="38"/>
      <c r="X3373" s="38"/>
      <c r="AA3373" s="38"/>
      <c r="AB3373" s="38"/>
      <c r="AC3373" s="38"/>
      <c r="AD3373" s="38"/>
      <c r="AE3373" s="38"/>
      <c r="AL3373" s="0"/>
      <c r="AM3373" s="0"/>
      <c r="AN3373" s="0"/>
      <c r="AO3373" s="0"/>
      <c r="AP3373" s="0"/>
      <c r="AQ3373" s="0"/>
      <c r="AR3373" s="0"/>
      <c r="AS3373" s="0"/>
      <c r="AT3373" s="0"/>
      <c r="AU3373" s="0"/>
      <c r="AV3373" s="0"/>
      <c r="AW3373" s="0"/>
      <c r="AX3373" s="0"/>
      <c r="AY3373" s="0"/>
      <c r="AZ3373" s="0"/>
      <c r="BA3373" s="0"/>
      <c r="BB3373" s="0"/>
      <c r="BC3373" s="0"/>
      <c r="BD3373" s="0"/>
      <c r="BE3373" s="0"/>
      <c r="BF3373" s="0"/>
      <c r="BG3373" s="0"/>
      <c r="BH3373" s="0"/>
      <c r="BI3373" s="0"/>
      <c r="BJ3373" s="0"/>
      <c r="BK3373" s="0"/>
      <c r="BL3373" s="0"/>
      <c r="BM3373" s="0"/>
      <c r="BN3373" s="0"/>
      <c r="BO3373" s="0"/>
      <c r="BP3373" s="0"/>
      <c r="BQ3373" s="0"/>
      <c r="BR3373" s="0"/>
      <c r="BS3373" s="0"/>
      <c r="BT3373" s="0"/>
      <c r="BU3373" s="0"/>
      <c r="BV3373" s="0"/>
      <c r="BW3373" s="0"/>
      <c r="BX3373" s="0"/>
      <c r="BY3373" s="0"/>
      <c r="BZ3373" s="0"/>
      <c r="CA3373" s="0"/>
      <c r="CB3373" s="0"/>
      <c r="CC3373" s="0"/>
      <c r="CD3373" s="0"/>
      <c r="CE3373" s="0"/>
      <c r="CF3373" s="0"/>
      <c r="CG3373" s="0"/>
      <c r="CH3373" s="0"/>
      <c r="CI3373" s="0"/>
      <c r="CJ3373" s="0"/>
      <c r="CK3373" s="0"/>
      <c r="CL3373" s="0"/>
      <c r="CM3373" s="0"/>
      <c r="CN3373" s="0"/>
      <c r="CO3373" s="0"/>
      <c r="CP3373" s="0"/>
      <c r="CQ3373" s="0"/>
      <c r="CR3373" s="0"/>
      <c r="CS3373" s="0"/>
      <c r="CT3373" s="0"/>
      <c r="CU3373" s="0"/>
      <c r="CV3373" s="0"/>
      <c r="CW3373" s="0"/>
      <c r="CX3373" s="0"/>
      <c r="CY3373" s="0"/>
      <c r="CZ3373" s="0"/>
      <c r="DA3373" s="0"/>
      <c r="DB3373" s="0"/>
      <c r="DC3373" s="0"/>
      <c r="DD3373" s="0"/>
      <c r="DE3373" s="0"/>
      <c r="DF3373" s="0"/>
      <c r="DG3373" s="0"/>
      <c r="DH3373" s="0"/>
      <c r="DI3373" s="0"/>
      <c r="DJ3373" s="0"/>
      <c r="DK3373" s="0"/>
      <c r="DL3373" s="0"/>
      <c r="DM3373" s="0"/>
      <c r="DN3373" s="0"/>
      <c r="DO3373" s="0"/>
      <c r="DP3373" s="0"/>
      <c r="DQ3373" s="0"/>
      <c r="DR3373" s="0"/>
      <c r="DS3373" s="0"/>
      <c r="DT3373" s="0"/>
      <c r="DU3373" s="0"/>
      <c r="DV3373" s="0"/>
      <c r="DW3373" s="0"/>
      <c r="DX3373" s="0"/>
      <c r="DY3373" s="0"/>
      <c r="DZ3373" s="0"/>
      <c r="EA3373" s="0"/>
      <c r="EB3373" s="0"/>
      <c r="EC3373" s="0"/>
      <c r="ED3373" s="0"/>
      <c r="EE3373" s="0"/>
      <c r="EF3373" s="0"/>
      <c r="EG3373" s="0"/>
      <c r="EH3373" s="0"/>
      <c r="EI3373" s="0"/>
      <c r="EJ3373" s="0"/>
      <c r="EK3373" s="0"/>
      <c r="EL3373" s="0"/>
      <c r="EM3373" s="0"/>
      <c r="EN3373" s="0"/>
      <c r="EO3373" s="0"/>
      <c r="EP3373" s="0"/>
      <c r="EQ3373" s="0"/>
      <c r="ER3373" s="0"/>
      <c r="ES3373" s="0"/>
      <c r="ET3373" s="0"/>
      <c r="EU3373" s="0"/>
      <c r="EV3373" s="0"/>
      <c r="EW3373" s="0"/>
      <c r="EX3373" s="0"/>
      <c r="EY3373" s="0"/>
      <c r="EZ3373" s="0"/>
      <c r="FA3373" s="0"/>
      <c r="FB3373" s="0"/>
      <c r="FC3373" s="0"/>
      <c r="FD3373" s="0"/>
      <c r="FE3373" s="0"/>
      <c r="FF3373" s="0"/>
      <c r="FG3373" s="0"/>
      <c r="FH3373" s="0"/>
      <c r="FI3373" s="0"/>
      <c r="FJ3373" s="0"/>
      <c r="FK3373" s="0"/>
      <c r="FL3373" s="0"/>
      <c r="FM3373" s="0"/>
      <c r="FN3373" s="0"/>
      <c r="FO3373" s="0"/>
      <c r="FP3373" s="0"/>
      <c r="FQ3373" s="0"/>
      <c r="FR3373" s="0"/>
      <c r="FS3373" s="0"/>
      <c r="FT3373" s="0"/>
      <c r="FU3373" s="0"/>
      <c r="FV3373" s="0"/>
      <c r="FW3373" s="0"/>
      <c r="FX3373" s="0"/>
      <c r="FY3373" s="0"/>
      <c r="FZ3373" s="0"/>
      <c r="GA3373" s="0"/>
      <c r="GB3373" s="0"/>
      <c r="GC3373" s="0"/>
      <c r="GD3373" s="0"/>
      <c r="GE3373" s="0"/>
      <c r="GF3373" s="0"/>
      <c r="GG3373" s="0"/>
      <c r="GH3373" s="0"/>
      <c r="GI3373" s="0"/>
      <c r="GJ3373" s="0"/>
      <c r="GK3373" s="0"/>
      <c r="GL3373" s="0"/>
      <c r="GM3373" s="0"/>
      <c r="GN3373" s="0"/>
      <c r="GO3373" s="0"/>
      <c r="GP3373" s="0"/>
      <c r="GQ3373" s="0"/>
      <c r="GR3373" s="0"/>
      <c r="GS3373" s="0"/>
      <c r="GT3373" s="0"/>
      <c r="GU3373" s="0"/>
      <c r="GV3373" s="0"/>
      <c r="GW3373" s="0"/>
      <c r="GX3373" s="0"/>
      <c r="GY3373" s="0"/>
      <c r="GZ3373" s="0"/>
      <c r="HA3373" s="0"/>
      <c r="HB3373" s="0"/>
      <c r="HC3373" s="0"/>
      <c r="HD3373" s="0"/>
      <c r="HE3373" s="0"/>
      <c r="HF3373" s="0"/>
      <c r="HG3373" s="0"/>
      <c r="HH3373" s="0"/>
      <c r="HI3373" s="0"/>
      <c r="HJ3373" s="0"/>
      <c r="HK3373" s="0"/>
      <c r="HL3373" s="0"/>
      <c r="HM3373" s="0"/>
      <c r="HN3373" s="0"/>
      <c r="HO3373" s="0"/>
      <c r="HP3373" s="0"/>
      <c r="HQ3373" s="0"/>
      <c r="HR3373" s="0"/>
      <c r="HS3373" s="0"/>
      <c r="HT3373" s="0"/>
      <c r="HU3373" s="0"/>
      <c r="HV3373" s="0"/>
      <c r="HW3373" s="0"/>
      <c r="HX3373" s="0"/>
      <c r="HY3373" s="0"/>
      <c r="HZ3373" s="0"/>
      <c r="IA3373" s="0"/>
      <c r="IB3373" s="0"/>
      <c r="IC3373" s="0"/>
      <c r="ID3373" s="0"/>
      <c r="IE3373" s="0"/>
      <c r="IF3373" s="0"/>
      <c r="IG3373" s="0"/>
      <c r="IH3373" s="0"/>
      <c r="II3373" s="0"/>
      <c r="IJ3373" s="0"/>
      <c r="IK3373" s="0"/>
      <c r="IL3373" s="0"/>
      <c r="IM3373" s="0"/>
      <c r="IN3373" s="0"/>
      <c r="IO3373" s="0"/>
      <c r="IP3373" s="0"/>
      <c r="IQ3373" s="0"/>
      <c r="IR3373" s="0"/>
      <c r="IS3373" s="0"/>
      <c r="IT3373" s="0"/>
      <c r="IU3373" s="0"/>
      <c r="IV3373" s="0"/>
      <c r="IW3373" s="0"/>
    </row>
    <row r="3374" customFormat="false" ht="12" hidden="false" customHeight="false" outlineLevel="0" collapsed="false">
      <c r="J3374" s="38"/>
      <c r="K3374" s="38"/>
      <c r="L3374" s="38"/>
      <c r="M3374" s="38"/>
      <c r="N3374" s="38"/>
      <c r="O3374" s="38"/>
      <c r="P3374" s="38"/>
      <c r="Q3374" s="38"/>
      <c r="R3374" s="38"/>
      <c r="S3374" s="38"/>
      <c r="T3374" s="38"/>
      <c r="U3374" s="38"/>
      <c r="V3374" s="38"/>
      <c r="W3374" s="38"/>
      <c r="X3374" s="38"/>
      <c r="AA3374" s="38"/>
      <c r="AB3374" s="38"/>
      <c r="AC3374" s="38"/>
      <c r="AD3374" s="38"/>
      <c r="AE3374" s="38"/>
      <c r="AL3374" s="0"/>
      <c r="AM3374" s="0"/>
      <c r="AN3374" s="0"/>
      <c r="AO3374" s="0"/>
      <c r="AP3374" s="0"/>
      <c r="AQ3374" s="0"/>
      <c r="AR3374" s="0"/>
      <c r="AS3374" s="0"/>
      <c r="AT3374" s="0"/>
      <c r="AU3374" s="0"/>
      <c r="AV3374" s="0"/>
      <c r="AW3374" s="0"/>
      <c r="AX3374" s="0"/>
      <c r="AY3374" s="0"/>
      <c r="AZ3374" s="0"/>
      <c r="BA3374" s="0"/>
      <c r="BB3374" s="0"/>
      <c r="BC3374" s="0"/>
      <c r="BD3374" s="0"/>
      <c r="BE3374" s="0"/>
      <c r="BF3374" s="0"/>
      <c r="BG3374" s="0"/>
      <c r="BH3374" s="0"/>
      <c r="BI3374" s="0"/>
      <c r="BJ3374" s="0"/>
      <c r="BK3374" s="0"/>
      <c r="BL3374" s="0"/>
      <c r="BM3374" s="0"/>
      <c r="BN3374" s="0"/>
      <c r="BO3374" s="0"/>
      <c r="BP3374" s="0"/>
      <c r="BQ3374" s="0"/>
      <c r="BR3374" s="0"/>
      <c r="BS3374" s="0"/>
      <c r="BT3374" s="0"/>
      <c r="BU3374" s="0"/>
      <c r="BV3374" s="0"/>
      <c r="BW3374" s="0"/>
      <c r="BX3374" s="0"/>
      <c r="BY3374" s="0"/>
      <c r="BZ3374" s="0"/>
      <c r="CA3374" s="0"/>
      <c r="CB3374" s="0"/>
      <c r="CC3374" s="0"/>
      <c r="CD3374" s="0"/>
      <c r="CE3374" s="0"/>
      <c r="CF3374" s="0"/>
      <c r="CG3374" s="0"/>
      <c r="CH3374" s="0"/>
      <c r="CI3374" s="0"/>
      <c r="CJ3374" s="0"/>
      <c r="CK3374" s="0"/>
      <c r="CL3374" s="0"/>
      <c r="CM3374" s="0"/>
      <c r="CN3374" s="0"/>
      <c r="CO3374" s="0"/>
      <c r="CP3374" s="0"/>
      <c r="CQ3374" s="0"/>
      <c r="CR3374" s="0"/>
      <c r="CS3374" s="0"/>
      <c r="CT3374" s="0"/>
      <c r="CU3374" s="0"/>
      <c r="CV3374" s="0"/>
      <c r="CW3374" s="0"/>
      <c r="CX3374" s="0"/>
      <c r="CY3374" s="0"/>
      <c r="CZ3374" s="0"/>
      <c r="DA3374" s="0"/>
      <c r="DB3374" s="0"/>
      <c r="DC3374" s="0"/>
      <c r="DD3374" s="0"/>
      <c r="DE3374" s="0"/>
      <c r="DF3374" s="0"/>
      <c r="DG3374" s="0"/>
      <c r="DH3374" s="0"/>
      <c r="DI3374" s="0"/>
      <c r="DJ3374" s="0"/>
      <c r="DK3374" s="0"/>
      <c r="DL3374" s="0"/>
      <c r="DM3374" s="0"/>
      <c r="DN3374" s="0"/>
      <c r="DO3374" s="0"/>
      <c r="DP3374" s="0"/>
      <c r="DQ3374" s="0"/>
      <c r="DR3374" s="0"/>
      <c r="DS3374" s="0"/>
      <c r="DT3374" s="0"/>
      <c r="DU3374" s="0"/>
      <c r="DV3374" s="0"/>
      <c r="DW3374" s="0"/>
      <c r="DX3374" s="0"/>
      <c r="DY3374" s="0"/>
      <c r="DZ3374" s="0"/>
      <c r="EA3374" s="0"/>
      <c r="EB3374" s="0"/>
      <c r="EC3374" s="0"/>
      <c r="ED3374" s="0"/>
      <c r="EE3374" s="0"/>
      <c r="EF3374" s="0"/>
      <c r="EG3374" s="0"/>
      <c r="EH3374" s="0"/>
      <c r="EI3374" s="0"/>
      <c r="EJ3374" s="0"/>
      <c r="EK3374" s="0"/>
      <c r="EL3374" s="0"/>
      <c r="EM3374" s="0"/>
      <c r="EN3374" s="0"/>
      <c r="EO3374" s="0"/>
      <c r="EP3374" s="0"/>
      <c r="EQ3374" s="0"/>
      <c r="ER3374" s="0"/>
      <c r="ES3374" s="0"/>
      <c r="ET3374" s="0"/>
      <c r="EU3374" s="0"/>
      <c r="EV3374" s="0"/>
      <c r="EW3374" s="0"/>
      <c r="EX3374" s="0"/>
      <c r="EY3374" s="0"/>
      <c r="EZ3374" s="0"/>
      <c r="FA3374" s="0"/>
      <c r="FB3374" s="0"/>
      <c r="FC3374" s="0"/>
      <c r="FD3374" s="0"/>
      <c r="FE3374" s="0"/>
      <c r="FF3374" s="0"/>
      <c r="FG3374" s="0"/>
      <c r="FH3374" s="0"/>
      <c r="FI3374" s="0"/>
      <c r="FJ3374" s="0"/>
      <c r="FK3374" s="0"/>
      <c r="FL3374" s="0"/>
      <c r="FM3374" s="0"/>
      <c r="FN3374" s="0"/>
      <c r="FO3374" s="0"/>
      <c r="FP3374" s="0"/>
      <c r="FQ3374" s="0"/>
      <c r="FR3374" s="0"/>
      <c r="FS3374" s="0"/>
      <c r="FT3374" s="0"/>
      <c r="FU3374" s="0"/>
      <c r="FV3374" s="0"/>
      <c r="FW3374" s="0"/>
      <c r="FX3374" s="0"/>
      <c r="FY3374" s="0"/>
      <c r="FZ3374" s="0"/>
      <c r="GA3374" s="0"/>
      <c r="GB3374" s="0"/>
      <c r="GC3374" s="0"/>
      <c r="GD3374" s="0"/>
      <c r="GE3374" s="0"/>
      <c r="GF3374" s="0"/>
      <c r="GG3374" s="0"/>
      <c r="GH3374" s="0"/>
      <c r="GI3374" s="0"/>
      <c r="GJ3374" s="0"/>
      <c r="GK3374" s="0"/>
      <c r="GL3374" s="0"/>
      <c r="GM3374" s="0"/>
      <c r="GN3374" s="0"/>
      <c r="GO3374" s="0"/>
      <c r="GP3374" s="0"/>
      <c r="GQ3374" s="0"/>
      <c r="GR3374" s="0"/>
      <c r="GS3374" s="0"/>
      <c r="GT3374" s="0"/>
      <c r="GU3374" s="0"/>
      <c r="GV3374" s="0"/>
      <c r="GW3374" s="0"/>
      <c r="GX3374" s="0"/>
      <c r="GY3374" s="0"/>
      <c r="GZ3374" s="0"/>
      <c r="HA3374" s="0"/>
      <c r="HB3374" s="0"/>
      <c r="HC3374" s="0"/>
      <c r="HD3374" s="0"/>
      <c r="HE3374" s="0"/>
      <c r="HF3374" s="0"/>
      <c r="HG3374" s="0"/>
      <c r="HH3374" s="0"/>
      <c r="HI3374" s="0"/>
      <c r="HJ3374" s="0"/>
      <c r="HK3374" s="0"/>
      <c r="HL3374" s="0"/>
      <c r="HM3374" s="0"/>
      <c r="HN3374" s="0"/>
      <c r="HO3374" s="0"/>
      <c r="HP3374" s="0"/>
      <c r="HQ3374" s="0"/>
      <c r="HR3374" s="0"/>
      <c r="HS3374" s="0"/>
      <c r="HT3374" s="0"/>
      <c r="HU3374" s="0"/>
      <c r="HV3374" s="0"/>
      <c r="HW3374" s="0"/>
      <c r="HX3374" s="0"/>
      <c r="HY3374" s="0"/>
      <c r="HZ3374" s="0"/>
      <c r="IA3374" s="0"/>
      <c r="IB3374" s="0"/>
      <c r="IC3374" s="0"/>
      <c r="ID3374" s="0"/>
      <c r="IE3374" s="0"/>
      <c r="IF3374" s="0"/>
      <c r="IG3374" s="0"/>
      <c r="IH3374" s="0"/>
      <c r="II3374" s="0"/>
      <c r="IJ3374" s="0"/>
      <c r="IK3374" s="0"/>
      <c r="IL3374" s="0"/>
      <c r="IM3374" s="0"/>
      <c r="IN3374" s="0"/>
      <c r="IO3374" s="0"/>
      <c r="IP3374" s="0"/>
      <c r="IQ3374" s="0"/>
      <c r="IR3374" s="0"/>
      <c r="IS3374" s="0"/>
      <c r="IT3374" s="0"/>
      <c r="IU3374" s="0"/>
      <c r="IV3374" s="0"/>
      <c r="IW3374" s="0"/>
    </row>
    <row r="3375" customFormat="false" ht="12" hidden="false" customHeight="false" outlineLevel="0" collapsed="false">
      <c r="J3375" s="38"/>
      <c r="K3375" s="38"/>
      <c r="L3375" s="38"/>
      <c r="M3375" s="38"/>
      <c r="N3375" s="38"/>
      <c r="O3375" s="38"/>
      <c r="P3375" s="38"/>
      <c r="Q3375" s="38"/>
      <c r="R3375" s="38"/>
      <c r="S3375" s="38"/>
      <c r="T3375" s="38"/>
      <c r="U3375" s="38"/>
      <c r="V3375" s="38"/>
      <c r="W3375" s="38"/>
      <c r="X3375" s="38"/>
      <c r="AA3375" s="38"/>
      <c r="AB3375" s="38"/>
      <c r="AC3375" s="38"/>
      <c r="AD3375" s="38"/>
      <c r="AE3375" s="38"/>
      <c r="AL3375" s="0"/>
      <c r="AM3375" s="0"/>
      <c r="AN3375" s="0"/>
      <c r="AO3375" s="0"/>
      <c r="AP3375" s="0"/>
      <c r="AQ3375" s="0"/>
      <c r="AR3375" s="0"/>
      <c r="AS3375" s="0"/>
      <c r="AT3375" s="0"/>
      <c r="AU3375" s="0"/>
      <c r="AV3375" s="0"/>
      <c r="AW3375" s="0"/>
      <c r="AX3375" s="0"/>
      <c r="AY3375" s="0"/>
      <c r="AZ3375" s="0"/>
      <c r="BA3375" s="0"/>
      <c r="BB3375" s="0"/>
      <c r="BC3375" s="0"/>
      <c r="BD3375" s="0"/>
      <c r="BE3375" s="0"/>
      <c r="BF3375" s="0"/>
      <c r="BG3375" s="0"/>
      <c r="BH3375" s="0"/>
      <c r="BI3375" s="0"/>
      <c r="BJ3375" s="0"/>
      <c r="BK3375" s="0"/>
      <c r="BL3375" s="0"/>
      <c r="BM3375" s="0"/>
      <c r="BN3375" s="0"/>
      <c r="BO3375" s="0"/>
      <c r="BP3375" s="0"/>
      <c r="BQ3375" s="0"/>
      <c r="BR3375" s="0"/>
      <c r="BS3375" s="0"/>
      <c r="BT3375" s="0"/>
      <c r="BU3375" s="0"/>
      <c r="BV3375" s="0"/>
      <c r="BW3375" s="0"/>
      <c r="BX3375" s="0"/>
      <c r="BY3375" s="0"/>
      <c r="BZ3375" s="0"/>
      <c r="CA3375" s="0"/>
      <c r="CB3375" s="0"/>
      <c r="CC3375" s="0"/>
      <c r="CD3375" s="0"/>
      <c r="CE3375" s="0"/>
      <c r="CF3375" s="0"/>
      <c r="CG3375" s="0"/>
      <c r="CH3375" s="0"/>
      <c r="CI3375" s="0"/>
      <c r="CJ3375" s="0"/>
      <c r="CK3375" s="0"/>
      <c r="CL3375" s="0"/>
      <c r="CM3375" s="0"/>
      <c r="CN3375" s="0"/>
      <c r="CO3375" s="0"/>
      <c r="CP3375" s="0"/>
      <c r="CQ3375" s="0"/>
      <c r="CR3375" s="0"/>
      <c r="CS3375" s="0"/>
      <c r="CT3375" s="0"/>
      <c r="CU3375" s="0"/>
      <c r="CV3375" s="0"/>
      <c r="CW3375" s="0"/>
      <c r="CX3375" s="0"/>
      <c r="CY3375" s="0"/>
      <c r="CZ3375" s="0"/>
      <c r="DA3375" s="0"/>
      <c r="DB3375" s="0"/>
      <c r="DC3375" s="0"/>
      <c r="DD3375" s="0"/>
      <c r="DE3375" s="0"/>
      <c r="DF3375" s="0"/>
      <c r="DG3375" s="0"/>
      <c r="DH3375" s="0"/>
      <c r="DI3375" s="0"/>
      <c r="DJ3375" s="0"/>
      <c r="DK3375" s="0"/>
      <c r="DL3375" s="0"/>
      <c r="DM3375" s="0"/>
      <c r="DN3375" s="0"/>
      <c r="DO3375" s="0"/>
      <c r="DP3375" s="0"/>
      <c r="DQ3375" s="0"/>
      <c r="DR3375" s="0"/>
      <c r="DS3375" s="0"/>
      <c r="DT3375" s="0"/>
      <c r="DU3375" s="0"/>
      <c r="DV3375" s="0"/>
      <c r="DW3375" s="0"/>
      <c r="DX3375" s="0"/>
      <c r="DY3375" s="0"/>
      <c r="DZ3375" s="0"/>
      <c r="EA3375" s="0"/>
      <c r="EB3375" s="0"/>
      <c r="EC3375" s="0"/>
      <c r="ED3375" s="0"/>
      <c r="EE3375" s="0"/>
      <c r="EF3375" s="0"/>
      <c r="EG3375" s="0"/>
      <c r="EH3375" s="0"/>
      <c r="EI3375" s="0"/>
      <c r="EJ3375" s="0"/>
      <c r="EK3375" s="0"/>
      <c r="EL3375" s="0"/>
      <c r="EM3375" s="0"/>
      <c r="EN3375" s="0"/>
      <c r="EO3375" s="0"/>
      <c r="EP3375" s="0"/>
      <c r="EQ3375" s="0"/>
      <c r="ER3375" s="0"/>
      <c r="ES3375" s="0"/>
      <c r="ET3375" s="0"/>
      <c r="EU3375" s="0"/>
      <c r="EV3375" s="0"/>
      <c r="EW3375" s="0"/>
      <c r="EX3375" s="0"/>
      <c r="EY3375" s="0"/>
      <c r="EZ3375" s="0"/>
      <c r="FA3375" s="0"/>
      <c r="FB3375" s="0"/>
      <c r="FC3375" s="0"/>
      <c r="FD3375" s="0"/>
      <c r="FE3375" s="0"/>
      <c r="FF3375" s="0"/>
      <c r="FG3375" s="0"/>
      <c r="FH3375" s="0"/>
      <c r="FI3375" s="0"/>
      <c r="FJ3375" s="0"/>
      <c r="FK3375" s="0"/>
      <c r="FL3375" s="0"/>
      <c r="FM3375" s="0"/>
      <c r="FN3375" s="0"/>
      <c r="FO3375" s="0"/>
      <c r="FP3375" s="0"/>
      <c r="FQ3375" s="0"/>
      <c r="FR3375" s="0"/>
      <c r="FS3375" s="0"/>
      <c r="FT3375" s="0"/>
      <c r="FU3375" s="0"/>
      <c r="FV3375" s="0"/>
      <c r="FW3375" s="0"/>
      <c r="FX3375" s="0"/>
      <c r="FY3375" s="0"/>
      <c r="FZ3375" s="0"/>
      <c r="GA3375" s="0"/>
      <c r="GB3375" s="0"/>
      <c r="GC3375" s="0"/>
      <c r="GD3375" s="0"/>
      <c r="GE3375" s="0"/>
      <c r="GF3375" s="0"/>
      <c r="GG3375" s="0"/>
      <c r="GH3375" s="0"/>
      <c r="GI3375" s="0"/>
      <c r="GJ3375" s="0"/>
      <c r="GK3375" s="0"/>
      <c r="GL3375" s="0"/>
      <c r="GM3375" s="0"/>
      <c r="GN3375" s="0"/>
      <c r="GO3375" s="0"/>
      <c r="GP3375" s="0"/>
      <c r="GQ3375" s="0"/>
      <c r="GR3375" s="0"/>
      <c r="GS3375" s="0"/>
      <c r="GT3375" s="0"/>
      <c r="GU3375" s="0"/>
      <c r="GV3375" s="0"/>
      <c r="GW3375" s="0"/>
      <c r="GX3375" s="0"/>
      <c r="GY3375" s="0"/>
      <c r="GZ3375" s="0"/>
      <c r="HA3375" s="0"/>
      <c r="HB3375" s="0"/>
      <c r="HC3375" s="0"/>
      <c r="HD3375" s="0"/>
      <c r="HE3375" s="0"/>
      <c r="HF3375" s="0"/>
      <c r="HG3375" s="0"/>
      <c r="HH3375" s="0"/>
      <c r="HI3375" s="0"/>
      <c r="HJ3375" s="0"/>
      <c r="HK3375" s="0"/>
      <c r="HL3375" s="0"/>
      <c r="HM3375" s="0"/>
      <c r="HN3375" s="0"/>
      <c r="HO3375" s="0"/>
      <c r="HP3375" s="0"/>
      <c r="HQ3375" s="0"/>
      <c r="HR3375" s="0"/>
      <c r="HS3375" s="0"/>
      <c r="HT3375" s="0"/>
      <c r="HU3375" s="0"/>
      <c r="HV3375" s="0"/>
      <c r="HW3375" s="0"/>
      <c r="HX3375" s="0"/>
      <c r="HY3375" s="0"/>
      <c r="HZ3375" s="0"/>
      <c r="IA3375" s="0"/>
      <c r="IB3375" s="0"/>
      <c r="IC3375" s="0"/>
      <c r="ID3375" s="0"/>
      <c r="IE3375" s="0"/>
      <c r="IF3375" s="0"/>
      <c r="IG3375" s="0"/>
      <c r="IH3375" s="0"/>
      <c r="II3375" s="0"/>
      <c r="IJ3375" s="0"/>
      <c r="IK3375" s="0"/>
      <c r="IL3375" s="0"/>
      <c r="IM3375" s="0"/>
      <c r="IN3375" s="0"/>
      <c r="IO3375" s="0"/>
      <c r="IP3375" s="0"/>
      <c r="IQ3375" s="0"/>
      <c r="IR3375" s="0"/>
      <c r="IS3375" s="0"/>
      <c r="IT3375" s="0"/>
      <c r="IU3375" s="0"/>
      <c r="IV3375" s="0"/>
      <c r="IW3375" s="0"/>
    </row>
    <row r="3376" customFormat="false" ht="12" hidden="false" customHeight="false" outlineLevel="0" collapsed="false">
      <c r="J3376" s="38"/>
      <c r="K3376" s="38"/>
      <c r="L3376" s="38"/>
      <c r="M3376" s="38"/>
      <c r="N3376" s="38"/>
      <c r="O3376" s="38"/>
      <c r="P3376" s="38"/>
      <c r="Q3376" s="38"/>
      <c r="R3376" s="38"/>
      <c r="S3376" s="38"/>
      <c r="T3376" s="38"/>
      <c r="U3376" s="38"/>
      <c r="V3376" s="38"/>
      <c r="W3376" s="38"/>
      <c r="X3376" s="38"/>
      <c r="AA3376" s="38"/>
      <c r="AB3376" s="38"/>
      <c r="AC3376" s="38"/>
      <c r="AD3376" s="38"/>
      <c r="AE3376" s="38"/>
      <c r="AL3376" s="0"/>
      <c r="AM3376" s="0"/>
      <c r="AN3376" s="0"/>
      <c r="AO3376" s="0"/>
      <c r="AP3376" s="0"/>
      <c r="AQ3376" s="0"/>
      <c r="AR3376" s="0"/>
      <c r="AS3376" s="0"/>
      <c r="AT3376" s="0"/>
      <c r="AU3376" s="0"/>
      <c r="AV3376" s="0"/>
      <c r="AW3376" s="0"/>
      <c r="AX3376" s="0"/>
      <c r="AY3376" s="0"/>
      <c r="AZ3376" s="0"/>
      <c r="BA3376" s="0"/>
      <c r="BB3376" s="0"/>
      <c r="BC3376" s="0"/>
      <c r="BD3376" s="0"/>
      <c r="BE3376" s="0"/>
      <c r="BF3376" s="0"/>
      <c r="BG3376" s="0"/>
      <c r="BH3376" s="0"/>
      <c r="BI3376" s="0"/>
      <c r="BJ3376" s="0"/>
      <c r="BK3376" s="0"/>
      <c r="BL3376" s="0"/>
      <c r="BM3376" s="0"/>
      <c r="BN3376" s="0"/>
      <c r="BO3376" s="0"/>
      <c r="BP3376" s="0"/>
      <c r="BQ3376" s="0"/>
      <c r="BR3376" s="0"/>
      <c r="BS3376" s="0"/>
      <c r="BT3376" s="0"/>
      <c r="BU3376" s="0"/>
      <c r="BV3376" s="0"/>
      <c r="BW3376" s="0"/>
      <c r="BX3376" s="0"/>
      <c r="BY3376" s="0"/>
      <c r="BZ3376" s="0"/>
      <c r="CA3376" s="0"/>
      <c r="CB3376" s="0"/>
      <c r="CC3376" s="0"/>
      <c r="CD3376" s="0"/>
      <c r="CE3376" s="0"/>
      <c r="CF3376" s="0"/>
      <c r="CG3376" s="0"/>
      <c r="CH3376" s="0"/>
      <c r="CI3376" s="0"/>
      <c r="CJ3376" s="0"/>
      <c r="CK3376" s="0"/>
      <c r="CL3376" s="0"/>
      <c r="CM3376" s="0"/>
      <c r="CN3376" s="0"/>
      <c r="CO3376" s="0"/>
      <c r="CP3376" s="0"/>
      <c r="CQ3376" s="0"/>
      <c r="CR3376" s="0"/>
      <c r="CS3376" s="0"/>
      <c r="CT3376" s="0"/>
      <c r="CU3376" s="0"/>
      <c r="CV3376" s="0"/>
      <c r="CW3376" s="0"/>
      <c r="CX3376" s="0"/>
      <c r="CY3376" s="0"/>
      <c r="CZ3376" s="0"/>
      <c r="DA3376" s="0"/>
      <c r="DB3376" s="0"/>
      <c r="DC3376" s="0"/>
      <c r="DD3376" s="0"/>
      <c r="DE3376" s="0"/>
      <c r="DF3376" s="0"/>
      <c r="DG3376" s="0"/>
      <c r="DH3376" s="0"/>
      <c r="DI3376" s="0"/>
      <c r="DJ3376" s="0"/>
      <c r="DK3376" s="0"/>
      <c r="DL3376" s="0"/>
      <c r="DM3376" s="0"/>
      <c r="DN3376" s="0"/>
      <c r="DO3376" s="0"/>
      <c r="DP3376" s="0"/>
      <c r="DQ3376" s="0"/>
      <c r="DR3376" s="0"/>
      <c r="DS3376" s="0"/>
      <c r="DT3376" s="0"/>
      <c r="DU3376" s="0"/>
      <c r="DV3376" s="0"/>
      <c r="DW3376" s="0"/>
      <c r="DX3376" s="0"/>
      <c r="DY3376" s="0"/>
      <c r="DZ3376" s="0"/>
      <c r="EA3376" s="0"/>
      <c r="EB3376" s="0"/>
      <c r="EC3376" s="0"/>
      <c r="ED3376" s="0"/>
      <c r="EE3376" s="0"/>
      <c r="EF3376" s="0"/>
      <c r="EG3376" s="0"/>
      <c r="EH3376" s="0"/>
      <c r="EI3376" s="0"/>
      <c r="EJ3376" s="0"/>
      <c r="EK3376" s="0"/>
      <c r="EL3376" s="0"/>
      <c r="EM3376" s="0"/>
      <c r="EN3376" s="0"/>
      <c r="EO3376" s="0"/>
      <c r="EP3376" s="0"/>
      <c r="EQ3376" s="0"/>
      <c r="ER3376" s="0"/>
      <c r="ES3376" s="0"/>
      <c r="ET3376" s="0"/>
      <c r="EU3376" s="0"/>
      <c r="EV3376" s="0"/>
      <c r="EW3376" s="0"/>
      <c r="EX3376" s="0"/>
      <c r="EY3376" s="0"/>
      <c r="EZ3376" s="0"/>
      <c r="FA3376" s="0"/>
      <c r="FB3376" s="0"/>
      <c r="FC3376" s="0"/>
      <c r="FD3376" s="0"/>
      <c r="FE3376" s="0"/>
      <c r="FF3376" s="0"/>
      <c r="FG3376" s="0"/>
      <c r="FH3376" s="0"/>
      <c r="FI3376" s="0"/>
      <c r="FJ3376" s="0"/>
      <c r="FK3376" s="0"/>
      <c r="FL3376" s="0"/>
      <c r="FM3376" s="0"/>
      <c r="FN3376" s="0"/>
      <c r="FO3376" s="0"/>
      <c r="FP3376" s="0"/>
      <c r="FQ3376" s="0"/>
      <c r="FR3376" s="0"/>
      <c r="FS3376" s="0"/>
      <c r="FT3376" s="0"/>
      <c r="FU3376" s="0"/>
      <c r="FV3376" s="0"/>
      <c r="FW3376" s="0"/>
      <c r="FX3376" s="0"/>
      <c r="FY3376" s="0"/>
      <c r="FZ3376" s="0"/>
      <c r="GA3376" s="0"/>
      <c r="GB3376" s="0"/>
      <c r="GC3376" s="0"/>
      <c r="GD3376" s="0"/>
      <c r="GE3376" s="0"/>
      <c r="GF3376" s="0"/>
      <c r="GG3376" s="0"/>
      <c r="GH3376" s="0"/>
      <c r="GI3376" s="0"/>
      <c r="GJ3376" s="0"/>
      <c r="GK3376" s="0"/>
      <c r="GL3376" s="0"/>
      <c r="GM3376" s="0"/>
      <c r="GN3376" s="0"/>
      <c r="GO3376" s="0"/>
      <c r="GP3376" s="0"/>
      <c r="GQ3376" s="0"/>
      <c r="GR3376" s="0"/>
      <c r="GS3376" s="0"/>
      <c r="GT3376" s="0"/>
      <c r="GU3376" s="0"/>
      <c r="GV3376" s="0"/>
      <c r="GW3376" s="0"/>
      <c r="GX3376" s="0"/>
      <c r="GY3376" s="0"/>
      <c r="GZ3376" s="0"/>
      <c r="HA3376" s="0"/>
      <c r="HB3376" s="0"/>
      <c r="HC3376" s="0"/>
      <c r="HD3376" s="0"/>
      <c r="HE3376" s="0"/>
      <c r="HF3376" s="0"/>
      <c r="HG3376" s="0"/>
      <c r="HH3376" s="0"/>
      <c r="HI3376" s="0"/>
      <c r="HJ3376" s="0"/>
      <c r="HK3376" s="0"/>
      <c r="HL3376" s="0"/>
      <c r="HM3376" s="0"/>
      <c r="HN3376" s="0"/>
      <c r="HO3376" s="0"/>
      <c r="HP3376" s="0"/>
      <c r="HQ3376" s="0"/>
      <c r="HR3376" s="0"/>
      <c r="HS3376" s="0"/>
      <c r="HT3376" s="0"/>
      <c r="HU3376" s="0"/>
      <c r="HV3376" s="0"/>
      <c r="HW3376" s="0"/>
      <c r="HX3376" s="0"/>
      <c r="HY3376" s="0"/>
      <c r="HZ3376" s="0"/>
      <c r="IA3376" s="0"/>
      <c r="IB3376" s="0"/>
      <c r="IC3376" s="0"/>
      <c r="ID3376" s="0"/>
      <c r="IE3376" s="0"/>
      <c r="IF3376" s="0"/>
      <c r="IG3376" s="0"/>
      <c r="IH3376" s="0"/>
      <c r="II3376" s="0"/>
      <c r="IJ3376" s="0"/>
      <c r="IK3376" s="0"/>
      <c r="IL3376" s="0"/>
      <c r="IM3376" s="0"/>
      <c r="IN3376" s="0"/>
      <c r="IO3376" s="0"/>
      <c r="IP3376" s="0"/>
      <c r="IQ3376" s="0"/>
      <c r="IR3376" s="0"/>
      <c r="IS3376" s="0"/>
      <c r="IT3376" s="0"/>
      <c r="IU3376" s="0"/>
      <c r="IV3376" s="0"/>
      <c r="IW3376" s="0"/>
    </row>
    <row r="3377" customFormat="false" ht="12" hidden="false" customHeight="false" outlineLevel="0" collapsed="false">
      <c r="J3377" s="38"/>
      <c r="K3377" s="38"/>
      <c r="L3377" s="38"/>
      <c r="M3377" s="38"/>
      <c r="N3377" s="38"/>
      <c r="O3377" s="38"/>
      <c r="P3377" s="38"/>
      <c r="Q3377" s="38"/>
      <c r="R3377" s="38"/>
      <c r="S3377" s="38"/>
      <c r="T3377" s="38"/>
      <c r="U3377" s="38"/>
      <c r="V3377" s="38"/>
      <c r="W3377" s="38"/>
      <c r="X3377" s="38"/>
      <c r="AA3377" s="38"/>
      <c r="AB3377" s="38"/>
      <c r="AC3377" s="38"/>
      <c r="AD3377" s="38"/>
      <c r="AE3377" s="38"/>
      <c r="AL3377" s="0"/>
      <c r="AM3377" s="0"/>
      <c r="AN3377" s="0"/>
      <c r="AO3377" s="0"/>
      <c r="AP3377" s="0"/>
      <c r="AQ3377" s="0"/>
      <c r="AR3377" s="0"/>
      <c r="AS3377" s="0"/>
      <c r="AT3377" s="0"/>
      <c r="AU3377" s="0"/>
      <c r="AV3377" s="0"/>
      <c r="AW3377" s="0"/>
      <c r="AX3377" s="0"/>
      <c r="AY3377" s="0"/>
      <c r="AZ3377" s="0"/>
      <c r="BA3377" s="0"/>
      <c r="BB3377" s="0"/>
      <c r="BC3377" s="0"/>
      <c r="BD3377" s="0"/>
      <c r="BE3377" s="0"/>
      <c r="BF3377" s="0"/>
      <c r="BG3377" s="0"/>
      <c r="BH3377" s="0"/>
      <c r="BI3377" s="0"/>
      <c r="BJ3377" s="0"/>
      <c r="BK3377" s="0"/>
      <c r="BL3377" s="0"/>
      <c r="BM3377" s="0"/>
      <c r="BN3377" s="0"/>
      <c r="BO3377" s="0"/>
      <c r="BP3377" s="0"/>
      <c r="BQ3377" s="0"/>
      <c r="BR3377" s="0"/>
      <c r="BS3377" s="0"/>
      <c r="BT3377" s="0"/>
      <c r="BU3377" s="0"/>
      <c r="BV3377" s="0"/>
      <c r="BW3377" s="0"/>
      <c r="BX3377" s="0"/>
      <c r="BY3377" s="0"/>
      <c r="BZ3377" s="0"/>
      <c r="CA3377" s="0"/>
      <c r="CB3377" s="0"/>
      <c r="CC3377" s="0"/>
      <c r="CD3377" s="0"/>
      <c r="CE3377" s="0"/>
      <c r="CF3377" s="0"/>
      <c r="CG3377" s="0"/>
      <c r="CH3377" s="0"/>
      <c r="CI3377" s="0"/>
      <c r="CJ3377" s="0"/>
      <c r="CK3377" s="0"/>
      <c r="CL3377" s="0"/>
      <c r="CM3377" s="0"/>
      <c r="CN3377" s="0"/>
      <c r="CO3377" s="0"/>
      <c r="CP3377" s="0"/>
      <c r="CQ3377" s="0"/>
      <c r="CR3377" s="0"/>
      <c r="CS3377" s="0"/>
      <c r="CT3377" s="0"/>
      <c r="CU3377" s="0"/>
      <c r="CV3377" s="0"/>
      <c r="CW3377" s="0"/>
      <c r="CX3377" s="0"/>
      <c r="CY3377" s="0"/>
      <c r="CZ3377" s="0"/>
      <c r="DA3377" s="0"/>
      <c r="DB3377" s="0"/>
      <c r="DC3377" s="0"/>
      <c r="DD3377" s="0"/>
      <c r="DE3377" s="0"/>
      <c r="DF3377" s="0"/>
      <c r="DG3377" s="0"/>
      <c r="DH3377" s="0"/>
      <c r="DI3377" s="0"/>
      <c r="DJ3377" s="0"/>
      <c r="DK3377" s="0"/>
      <c r="DL3377" s="0"/>
      <c r="DM3377" s="0"/>
      <c r="DN3377" s="0"/>
      <c r="DO3377" s="0"/>
      <c r="DP3377" s="0"/>
      <c r="DQ3377" s="0"/>
      <c r="DR3377" s="0"/>
      <c r="DS3377" s="0"/>
      <c r="DT3377" s="0"/>
      <c r="DU3377" s="0"/>
      <c r="DV3377" s="0"/>
      <c r="DW3377" s="0"/>
      <c r="DX3377" s="0"/>
      <c r="DY3377" s="0"/>
      <c r="DZ3377" s="0"/>
      <c r="EA3377" s="0"/>
      <c r="EB3377" s="0"/>
      <c r="EC3377" s="0"/>
      <c r="ED3377" s="0"/>
      <c r="EE3377" s="0"/>
      <c r="EF3377" s="0"/>
      <c r="EG3377" s="0"/>
      <c r="EH3377" s="0"/>
      <c r="EI3377" s="0"/>
      <c r="EJ3377" s="0"/>
      <c r="EK3377" s="0"/>
      <c r="EL3377" s="0"/>
      <c r="EM3377" s="0"/>
      <c r="EN3377" s="0"/>
      <c r="EO3377" s="0"/>
      <c r="EP3377" s="0"/>
      <c r="EQ3377" s="0"/>
      <c r="ER3377" s="0"/>
      <c r="ES3377" s="0"/>
      <c r="ET3377" s="0"/>
      <c r="EU3377" s="0"/>
      <c r="EV3377" s="0"/>
      <c r="EW3377" s="0"/>
      <c r="EX3377" s="0"/>
      <c r="EY3377" s="0"/>
      <c r="EZ3377" s="0"/>
      <c r="FA3377" s="0"/>
      <c r="FB3377" s="0"/>
      <c r="FC3377" s="0"/>
      <c r="FD3377" s="0"/>
      <c r="FE3377" s="0"/>
      <c r="FF3377" s="0"/>
      <c r="FG3377" s="0"/>
      <c r="FH3377" s="0"/>
      <c r="FI3377" s="0"/>
      <c r="FJ3377" s="0"/>
      <c r="FK3377" s="0"/>
      <c r="FL3377" s="0"/>
      <c r="FM3377" s="0"/>
      <c r="FN3377" s="0"/>
      <c r="FO3377" s="0"/>
      <c r="FP3377" s="0"/>
      <c r="FQ3377" s="0"/>
      <c r="FR3377" s="0"/>
      <c r="FS3377" s="0"/>
      <c r="FT3377" s="0"/>
      <c r="FU3377" s="0"/>
      <c r="FV3377" s="0"/>
      <c r="FW3377" s="0"/>
      <c r="FX3377" s="0"/>
      <c r="FY3377" s="0"/>
      <c r="FZ3377" s="0"/>
      <c r="GA3377" s="0"/>
      <c r="GB3377" s="0"/>
      <c r="GC3377" s="0"/>
      <c r="GD3377" s="0"/>
      <c r="GE3377" s="0"/>
      <c r="GF3377" s="0"/>
      <c r="GG3377" s="0"/>
      <c r="GH3377" s="0"/>
      <c r="GI3377" s="0"/>
      <c r="GJ3377" s="0"/>
      <c r="GK3377" s="0"/>
      <c r="GL3377" s="0"/>
      <c r="GM3377" s="0"/>
      <c r="GN3377" s="0"/>
      <c r="GO3377" s="0"/>
      <c r="GP3377" s="0"/>
      <c r="GQ3377" s="0"/>
      <c r="GR3377" s="0"/>
      <c r="GS3377" s="0"/>
      <c r="GT3377" s="0"/>
      <c r="GU3377" s="0"/>
      <c r="GV3377" s="0"/>
      <c r="GW3377" s="0"/>
      <c r="GX3377" s="0"/>
      <c r="GY3377" s="0"/>
      <c r="GZ3377" s="0"/>
      <c r="HA3377" s="0"/>
      <c r="HB3377" s="0"/>
      <c r="HC3377" s="0"/>
      <c r="HD3377" s="0"/>
      <c r="HE3377" s="0"/>
      <c r="HF3377" s="0"/>
      <c r="HG3377" s="0"/>
      <c r="HH3377" s="0"/>
      <c r="HI3377" s="0"/>
      <c r="HJ3377" s="0"/>
      <c r="HK3377" s="0"/>
      <c r="HL3377" s="0"/>
      <c r="HM3377" s="0"/>
      <c r="HN3377" s="0"/>
      <c r="HO3377" s="0"/>
      <c r="HP3377" s="0"/>
      <c r="HQ3377" s="0"/>
      <c r="HR3377" s="0"/>
      <c r="HS3377" s="0"/>
      <c r="HT3377" s="0"/>
      <c r="HU3377" s="0"/>
      <c r="HV3377" s="0"/>
      <c r="HW3377" s="0"/>
      <c r="HX3377" s="0"/>
      <c r="HY3377" s="0"/>
      <c r="HZ3377" s="0"/>
      <c r="IA3377" s="0"/>
      <c r="IB3377" s="0"/>
      <c r="IC3377" s="0"/>
      <c r="ID3377" s="0"/>
      <c r="IE3377" s="0"/>
      <c r="IF3377" s="0"/>
      <c r="IG3377" s="0"/>
      <c r="IH3377" s="0"/>
      <c r="II3377" s="0"/>
      <c r="IJ3377" s="0"/>
      <c r="IK3377" s="0"/>
      <c r="IL3377" s="0"/>
      <c r="IM3377" s="0"/>
      <c r="IN3377" s="0"/>
      <c r="IO3377" s="0"/>
      <c r="IP3377" s="0"/>
      <c r="IQ3377" s="0"/>
      <c r="IR3377" s="0"/>
      <c r="IS3377" s="0"/>
      <c r="IT3377" s="0"/>
      <c r="IU3377" s="0"/>
      <c r="IV3377" s="0"/>
      <c r="IW3377" s="0"/>
    </row>
    <row r="3378" customFormat="false" ht="12" hidden="false" customHeight="false" outlineLevel="0" collapsed="false">
      <c r="J3378" s="38"/>
      <c r="K3378" s="38"/>
      <c r="L3378" s="38"/>
      <c r="M3378" s="38"/>
      <c r="N3378" s="38"/>
      <c r="O3378" s="38"/>
      <c r="P3378" s="38"/>
      <c r="Q3378" s="38"/>
      <c r="R3378" s="38"/>
      <c r="S3378" s="38"/>
      <c r="T3378" s="38"/>
      <c r="U3378" s="38"/>
      <c r="V3378" s="38"/>
      <c r="W3378" s="38"/>
      <c r="X3378" s="38"/>
      <c r="AA3378" s="38"/>
      <c r="AB3378" s="38"/>
      <c r="AC3378" s="38"/>
      <c r="AD3378" s="38"/>
      <c r="AE3378" s="38"/>
      <c r="AL3378" s="0"/>
      <c r="AM3378" s="0"/>
      <c r="AN3378" s="0"/>
      <c r="AO3378" s="0"/>
      <c r="AP3378" s="0"/>
      <c r="AQ3378" s="0"/>
      <c r="AR3378" s="0"/>
      <c r="AS3378" s="0"/>
      <c r="AT3378" s="0"/>
      <c r="AU3378" s="0"/>
      <c r="AV3378" s="0"/>
      <c r="AW3378" s="0"/>
      <c r="AX3378" s="0"/>
      <c r="AY3378" s="0"/>
      <c r="AZ3378" s="0"/>
      <c r="BA3378" s="0"/>
      <c r="BB3378" s="0"/>
      <c r="BC3378" s="0"/>
      <c r="BD3378" s="0"/>
      <c r="BE3378" s="0"/>
      <c r="BF3378" s="0"/>
      <c r="BG3378" s="0"/>
      <c r="BH3378" s="0"/>
      <c r="BI3378" s="0"/>
      <c r="BJ3378" s="0"/>
      <c r="BK3378" s="0"/>
      <c r="BL3378" s="0"/>
      <c r="BM3378" s="0"/>
      <c r="BN3378" s="0"/>
      <c r="BO3378" s="0"/>
      <c r="BP3378" s="0"/>
      <c r="BQ3378" s="0"/>
      <c r="BR3378" s="0"/>
      <c r="BS3378" s="0"/>
      <c r="BT3378" s="0"/>
      <c r="BU3378" s="0"/>
      <c r="BV3378" s="0"/>
      <c r="BW3378" s="0"/>
      <c r="BX3378" s="0"/>
      <c r="BY3378" s="0"/>
      <c r="BZ3378" s="0"/>
      <c r="CA3378" s="0"/>
      <c r="CB3378" s="0"/>
      <c r="CC3378" s="0"/>
      <c r="CD3378" s="0"/>
      <c r="CE3378" s="0"/>
      <c r="CF3378" s="0"/>
      <c r="CG3378" s="0"/>
      <c r="CH3378" s="0"/>
      <c r="CI3378" s="0"/>
      <c r="CJ3378" s="0"/>
      <c r="CK3378" s="0"/>
      <c r="CL3378" s="0"/>
      <c r="CM3378" s="0"/>
      <c r="CN3378" s="0"/>
      <c r="CO3378" s="0"/>
      <c r="CP3378" s="0"/>
      <c r="CQ3378" s="0"/>
      <c r="CR3378" s="0"/>
      <c r="CS3378" s="0"/>
      <c r="CT3378" s="0"/>
      <c r="CU3378" s="0"/>
      <c r="CV3378" s="0"/>
      <c r="CW3378" s="0"/>
      <c r="CX3378" s="0"/>
      <c r="CY3378" s="0"/>
      <c r="CZ3378" s="0"/>
      <c r="DA3378" s="0"/>
      <c r="DB3378" s="0"/>
      <c r="DC3378" s="0"/>
      <c r="DD3378" s="0"/>
      <c r="DE3378" s="0"/>
      <c r="DF3378" s="0"/>
      <c r="DG3378" s="0"/>
      <c r="DH3378" s="0"/>
      <c r="DI3378" s="0"/>
      <c r="DJ3378" s="0"/>
      <c r="DK3378" s="0"/>
      <c r="DL3378" s="0"/>
      <c r="DM3378" s="0"/>
      <c r="DN3378" s="0"/>
      <c r="DO3378" s="0"/>
      <c r="DP3378" s="0"/>
      <c r="DQ3378" s="0"/>
      <c r="DR3378" s="0"/>
      <c r="DS3378" s="0"/>
      <c r="DT3378" s="0"/>
      <c r="DU3378" s="0"/>
      <c r="DV3378" s="0"/>
      <c r="DW3378" s="0"/>
      <c r="DX3378" s="0"/>
      <c r="DY3378" s="0"/>
      <c r="DZ3378" s="0"/>
      <c r="EA3378" s="0"/>
      <c r="EB3378" s="0"/>
      <c r="EC3378" s="0"/>
      <c r="ED3378" s="0"/>
      <c r="EE3378" s="0"/>
      <c r="EF3378" s="0"/>
      <c r="EG3378" s="0"/>
      <c r="EH3378" s="0"/>
      <c r="EI3378" s="0"/>
      <c r="EJ3378" s="0"/>
      <c r="EK3378" s="0"/>
      <c r="EL3378" s="0"/>
      <c r="EM3378" s="0"/>
      <c r="EN3378" s="0"/>
      <c r="EO3378" s="0"/>
      <c r="EP3378" s="0"/>
      <c r="EQ3378" s="0"/>
      <c r="ER3378" s="0"/>
      <c r="ES3378" s="0"/>
      <c r="ET3378" s="0"/>
      <c r="EU3378" s="0"/>
      <c r="EV3378" s="0"/>
      <c r="EW3378" s="0"/>
      <c r="EX3378" s="0"/>
      <c r="EY3378" s="0"/>
      <c r="EZ3378" s="0"/>
      <c r="FA3378" s="0"/>
      <c r="FB3378" s="0"/>
      <c r="FC3378" s="0"/>
      <c r="FD3378" s="0"/>
      <c r="FE3378" s="0"/>
      <c r="FF3378" s="0"/>
      <c r="FG3378" s="0"/>
      <c r="FH3378" s="0"/>
      <c r="FI3378" s="0"/>
      <c r="FJ3378" s="0"/>
      <c r="FK3378" s="0"/>
      <c r="FL3378" s="0"/>
      <c r="FM3378" s="0"/>
      <c r="FN3378" s="0"/>
      <c r="FO3378" s="0"/>
      <c r="FP3378" s="0"/>
      <c r="FQ3378" s="0"/>
      <c r="FR3378" s="0"/>
      <c r="FS3378" s="0"/>
      <c r="FT3378" s="0"/>
      <c r="FU3378" s="0"/>
      <c r="FV3378" s="0"/>
      <c r="FW3378" s="0"/>
      <c r="FX3378" s="0"/>
      <c r="FY3378" s="0"/>
      <c r="FZ3378" s="0"/>
      <c r="GA3378" s="0"/>
      <c r="GB3378" s="0"/>
      <c r="GC3378" s="0"/>
      <c r="GD3378" s="0"/>
      <c r="GE3378" s="0"/>
      <c r="GF3378" s="0"/>
      <c r="GG3378" s="0"/>
      <c r="GH3378" s="0"/>
      <c r="GI3378" s="0"/>
      <c r="GJ3378" s="0"/>
      <c r="GK3378" s="0"/>
      <c r="GL3378" s="0"/>
      <c r="GM3378" s="0"/>
      <c r="GN3378" s="0"/>
      <c r="GO3378" s="0"/>
      <c r="GP3378" s="0"/>
      <c r="GQ3378" s="0"/>
      <c r="GR3378" s="0"/>
      <c r="GS3378" s="0"/>
      <c r="GT3378" s="0"/>
      <c r="GU3378" s="0"/>
      <c r="GV3378" s="0"/>
      <c r="GW3378" s="0"/>
      <c r="GX3378" s="0"/>
      <c r="GY3378" s="0"/>
      <c r="GZ3378" s="0"/>
      <c r="HA3378" s="0"/>
      <c r="HB3378" s="0"/>
      <c r="HC3378" s="0"/>
      <c r="HD3378" s="0"/>
      <c r="HE3378" s="0"/>
      <c r="HF3378" s="0"/>
      <c r="HG3378" s="0"/>
      <c r="HH3378" s="0"/>
      <c r="HI3378" s="0"/>
      <c r="HJ3378" s="0"/>
      <c r="HK3378" s="0"/>
      <c r="HL3378" s="0"/>
      <c r="HM3378" s="0"/>
      <c r="HN3378" s="0"/>
      <c r="HO3378" s="0"/>
      <c r="HP3378" s="0"/>
      <c r="HQ3378" s="0"/>
      <c r="HR3378" s="0"/>
      <c r="HS3378" s="0"/>
      <c r="HT3378" s="0"/>
      <c r="HU3378" s="0"/>
      <c r="HV3378" s="0"/>
      <c r="HW3378" s="0"/>
      <c r="HX3378" s="0"/>
      <c r="HY3378" s="0"/>
      <c r="HZ3378" s="0"/>
      <c r="IA3378" s="0"/>
      <c r="IB3378" s="0"/>
      <c r="IC3378" s="0"/>
      <c r="ID3378" s="0"/>
      <c r="IE3378" s="0"/>
      <c r="IF3378" s="0"/>
      <c r="IG3378" s="0"/>
      <c r="IH3378" s="0"/>
      <c r="II3378" s="0"/>
      <c r="IJ3378" s="0"/>
      <c r="IK3378" s="0"/>
      <c r="IL3378" s="0"/>
      <c r="IM3378" s="0"/>
      <c r="IN3378" s="0"/>
      <c r="IO3378" s="0"/>
      <c r="IP3378" s="0"/>
      <c r="IQ3378" s="0"/>
      <c r="IR3378" s="0"/>
      <c r="IS3378" s="0"/>
      <c r="IT3378" s="0"/>
      <c r="IU3378" s="0"/>
      <c r="IV3378" s="0"/>
      <c r="IW3378" s="0"/>
    </row>
    <row r="3379" customFormat="false" ht="12" hidden="false" customHeight="false" outlineLevel="0" collapsed="false">
      <c r="J3379" s="38"/>
      <c r="K3379" s="38"/>
      <c r="L3379" s="38"/>
      <c r="M3379" s="38"/>
      <c r="N3379" s="38"/>
      <c r="O3379" s="38"/>
      <c r="P3379" s="38"/>
      <c r="Q3379" s="38"/>
      <c r="R3379" s="38"/>
      <c r="S3379" s="38"/>
      <c r="T3379" s="38"/>
      <c r="U3379" s="38"/>
      <c r="V3379" s="38"/>
      <c r="W3379" s="38"/>
      <c r="X3379" s="38"/>
      <c r="AA3379" s="38"/>
      <c r="AB3379" s="38"/>
      <c r="AC3379" s="38"/>
      <c r="AD3379" s="38"/>
      <c r="AE3379" s="38"/>
      <c r="AL3379" s="0"/>
      <c r="AM3379" s="0"/>
      <c r="AN3379" s="0"/>
      <c r="AO3379" s="0"/>
      <c r="AP3379" s="0"/>
      <c r="AQ3379" s="0"/>
      <c r="AR3379" s="0"/>
      <c r="AS3379" s="0"/>
      <c r="AT3379" s="0"/>
      <c r="AU3379" s="0"/>
      <c r="AV3379" s="0"/>
      <c r="AW3379" s="0"/>
      <c r="AX3379" s="0"/>
      <c r="AY3379" s="0"/>
      <c r="AZ3379" s="0"/>
      <c r="BA3379" s="0"/>
      <c r="BB3379" s="0"/>
      <c r="BC3379" s="0"/>
      <c r="BD3379" s="0"/>
      <c r="BE3379" s="0"/>
      <c r="BF3379" s="0"/>
      <c r="BG3379" s="0"/>
      <c r="BH3379" s="0"/>
      <c r="BI3379" s="0"/>
      <c r="BJ3379" s="0"/>
      <c r="BK3379" s="0"/>
      <c r="BL3379" s="0"/>
      <c r="BM3379" s="0"/>
      <c r="BN3379" s="0"/>
      <c r="BO3379" s="0"/>
      <c r="BP3379" s="0"/>
      <c r="BQ3379" s="0"/>
      <c r="BR3379" s="0"/>
      <c r="BS3379" s="0"/>
      <c r="BT3379" s="0"/>
      <c r="BU3379" s="0"/>
      <c r="BV3379" s="0"/>
      <c r="BW3379" s="0"/>
      <c r="BX3379" s="0"/>
      <c r="BY3379" s="0"/>
      <c r="BZ3379" s="0"/>
      <c r="CA3379" s="0"/>
      <c r="CB3379" s="0"/>
      <c r="CC3379" s="0"/>
      <c r="CD3379" s="0"/>
      <c r="CE3379" s="0"/>
      <c r="CF3379" s="0"/>
      <c r="CG3379" s="0"/>
      <c r="CH3379" s="0"/>
      <c r="CI3379" s="0"/>
      <c r="CJ3379" s="0"/>
      <c r="CK3379" s="0"/>
      <c r="CL3379" s="0"/>
      <c r="CM3379" s="0"/>
      <c r="CN3379" s="0"/>
      <c r="CO3379" s="0"/>
      <c r="CP3379" s="0"/>
      <c r="CQ3379" s="0"/>
      <c r="CR3379" s="0"/>
      <c r="CS3379" s="0"/>
      <c r="CT3379" s="0"/>
      <c r="CU3379" s="0"/>
      <c r="CV3379" s="0"/>
      <c r="CW3379" s="0"/>
      <c r="CX3379" s="0"/>
      <c r="CY3379" s="0"/>
      <c r="CZ3379" s="0"/>
      <c r="DA3379" s="0"/>
      <c r="DB3379" s="0"/>
      <c r="DC3379" s="0"/>
      <c r="DD3379" s="0"/>
      <c r="DE3379" s="0"/>
      <c r="DF3379" s="0"/>
      <c r="DG3379" s="0"/>
      <c r="DH3379" s="0"/>
      <c r="DI3379" s="0"/>
      <c r="DJ3379" s="0"/>
      <c r="DK3379" s="0"/>
      <c r="DL3379" s="0"/>
      <c r="DM3379" s="0"/>
      <c r="DN3379" s="0"/>
      <c r="DO3379" s="0"/>
      <c r="DP3379" s="0"/>
      <c r="DQ3379" s="0"/>
      <c r="DR3379" s="0"/>
      <c r="DS3379" s="0"/>
      <c r="DT3379" s="0"/>
      <c r="DU3379" s="0"/>
      <c r="DV3379" s="0"/>
      <c r="DW3379" s="0"/>
      <c r="DX3379" s="0"/>
      <c r="DY3379" s="0"/>
      <c r="DZ3379" s="0"/>
      <c r="EA3379" s="0"/>
      <c r="EB3379" s="0"/>
      <c r="EC3379" s="0"/>
      <c r="ED3379" s="0"/>
      <c r="EE3379" s="0"/>
      <c r="EF3379" s="0"/>
      <c r="EG3379" s="0"/>
      <c r="EH3379" s="0"/>
      <c r="EI3379" s="0"/>
      <c r="EJ3379" s="0"/>
      <c r="EK3379" s="0"/>
      <c r="EL3379" s="0"/>
      <c r="EM3379" s="0"/>
      <c r="EN3379" s="0"/>
      <c r="EO3379" s="0"/>
      <c r="EP3379" s="0"/>
      <c r="EQ3379" s="0"/>
      <c r="ER3379" s="0"/>
      <c r="ES3379" s="0"/>
      <c r="ET3379" s="0"/>
      <c r="EU3379" s="0"/>
      <c r="EV3379" s="0"/>
      <c r="EW3379" s="0"/>
      <c r="EX3379" s="0"/>
      <c r="EY3379" s="0"/>
      <c r="EZ3379" s="0"/>
      <c r="FA3379" s="0"/>
      <c r="FB3379" s="0"/>
      <c r="FC3379" s="0"/>
      <c r="FD3379" s="0"/>
      <c r="FE3379" s="0"/>
      <c r="FF3379" s="0"/>
      <c r="FG3379" s="0"/>
      <c r="FH3379" s="0"/>
      <c r="FI3379" s="0"/>
      <c r="FJ3379" s="0"/>
      <c r="FK3379" s="0"/>
      <c r="FL3379" s="0"/>
      <c r="FM3379" s="0"/>
      <c r="FN3379" s="0"/>
      <c r="FO3379" s="0"/>
      <c r="FP3379" s="0"/>
      <c r="FQ3379" s="0"/>
      <c r="FR3379" s="0"/>
      <c r="FS3379" s="0"/>
      <c r="FT3379" s="0"/>
      <c r="FU3379" s="0"/>
      <c r="FV3379" s="0"/>
      <c r="FW3379" s="0"/>
      <c r="FX3379" s="0"/>
      <c r="FY3379" s="0"/>
      <c r="FZ3379" s="0"/>
      <c r="GA3379" s="0"/>
      <c r="GB3379" s="0"/>
      <c r="GC3379" s="0"/>
      <c r="GD3379" s="0"/>
      <c r="GE3379" s="0"/>
      <c r="GF3379" s="0"/>
      <c r="GG3379" s="0"/>
      <c r="GH3379" s="0"/>
      <c r="GI3379" s="0"/>
      <c r="GJ3379" s="0"/>
      <c r="GK3379" s="0"/>
      <c r="GL3379" s="0"/>
      <c r="GM3379" s="0"/>
      <c r="GN3379" s="0"/>
      <c r="GO3379" s="0"/>
      <c r="GP3379" s="0"/>
      <c r="GQ3379" s="0"/>
      <c r="GR3379" s="0"/>
      <c r="GS3379" s="0"/>
      <c r="GT3379" s="0"/>
      <c r="GU3379" s="0"/>
      <c r="GV3379" s="0"/>
      <c r="GW3379" s="0"/>
      <c r="GX3379" s="0"/>
      <c r="GY3379" s="0"/>
      <c r="GZ3379" s="0"/>
      <c r="HA3379" s="0"/>
      <c r="HB3379" s="0"/>
      <c r="HC3379" s="0"/>
      <c r="HD3379" s="0"/>
      <c r="HE3379" s="0"/>
      <c r="HF3379" s="0"/>
      <c r="HG3379" s="0"/>
      <c r="HH3379" s="0"/>
      <c r="HI3379" s="0"/>
      <c r="HJ3379" s="0"/>
      <c r="HK3379" s="0"/>
      <c r="HL3379" s="0"/>
      <c r="HM3379" s="0"/>
      <c r="HN3379" s="0"/>
      <c r="HO3379" s="0"/>
      <c r="HP3379" s="0"/>
      <c r="HQ3379" s="0"/>
      <c r="HR3379" s="0"/>
      <c r="HS3379" s="0"/>
      <c r="HT3379" s="0"/>
      <c r="HU3379" s="0"/>
      <c r="HV3379" s="0"/>
      <c r="HW3379" s="0"/>
      <c r="HX3379" s="0"/>
      <c r="HY3379" s="0"/>
      <c r="HZ3379" s="0"/>
      <c r="IA3379" s="0"/>
      <c r="IB3379" s="0"/>
      <c r="IC3379" s="0"/>
      <c r="ID3379" s="0"/>
      <c r="IE3379" s="0"/>
      <c r="IF3379" s="0"/>
      <c r="IG3379" s="0"/>
      <c r="IH3379" s="0"/>
      <c r="II3379" s="0"/>
      <c r="IJ3379" s="0"/>
      <c r="IK3379" s="0"/>
      <c r="IL3379" s="0"/>
      <c r="IM3379" s="0"/>
      <c r="IN3379" s="0"/>
      <c r="IO3379" s="0"/>
      <c r="IP3379" s="0"/>
      <c r="IQ3379" s="0"/>
      <c r="IR3379" s="0"/>
      <c r="IS3379" s="0"/>
      <c r="IT3379" s="0"/>
      <c r="IU3379" s="0"/>
      <c r="IV3379" s="0"/>
      <c r="IW3379" s="0"/>
    </row>
    <row r="3380" customFormat="false" ht="12" hidden="false" customHeight="false" outlineLevel="0" collapsed="false">
      <c r="J3380" s="38"/>
      <c r="K3380" s="38"/>
      <c r="L3380" s="38"/>
      <c r="M3380" s="38"/>
      <c r="N3380" s="38"/>
      <c r="O3380" s="38"/>
      <c r="P3380" s="38"/>
      <c r="Q3380" s="38"/>
      <c r="R3380" s="38"/>
      <c r="S3380" s="38"/>
      <c r="T3380" s="38"/>
      <c r="U3380" s="38"/>
      <c r="V3380" s="38"/>
      <c r="W3380" s="38"/>
      <c r="X3380" s="38"/>
      <c r="AA3380" s="38"/>
      <c r="AB3380" s="38"/>
      <c r="AC3380" s="38"/>
      <c r="AD3380" s="38"/>
      <c r="AE3380" s="38"/>
      <c r="AL3380" s="0"/>
      <c r="AM3380" s="0"/>
      <c r="AN3380" s="0"/>
      <c r="AO3380" s="0"/>
      <c r="AP3380" s="0"/>
      <c r="AQ3380" s="0"/>
      <c r="AR3380" s="0"/>
      <c r="AS3380" s="0"/>
      <c r="AT3380" s="0"/>
      <c r="AU3380" s="0"/>
      <c r="AV3380" s="0"/>
      <c r="AW3380" s="0"/>
      <c r="AX3380" s="0"/>
      <c r="AY3380" s="0"/>
      <c r="AZ3380" s="0"/>
      <c r="BA3380" s="0"/>
      <c r="BB3380" s="0"/>
      <c r="BC3380" s="0"/>
      <c r="BD3380" s="0"/>
      <c r="BE3380" s="0"/>
      <c r="BF3380" s="0"/>
      <c r="BG3380" s="0"/>
      <c r="BH3380" s="0"/>
      <c r="BI3380" s="0"/>
      <c r="BJ3380" s="0"/>
      <c r="BK3380" s="0"/>
      <c r="BL3380" s="0"/>
      <c r="BM3380" s="0"/>
      <c r="BN3380" s="0"/>
      <c r="BO3380" s="0"/>
      <c r="BP3380" s="0"/>
      <c r="BQ3380" s="0"/>
      <c r="BR3380" s="0"/>
      <c r="BS3380" s="0"/>
      <c r="BT3380" s="0"/>
      <c r="BU3380" s="0"/>
      <c r="BV3380" s="0"/>
      <c r="BW3380" s="0"/>
      <c r="BX3380" s="0"/>
      <c r="BY3380" s="0"/>
      <c r="BZ3380" s="0"/>
      <c r="CA3380" s="0"/>
      <c r="CB3380" s="0"/>
      <c r="CC3380" s="0"/>
      <c r="CD3380" s="0"/>
      <c r="CE3380" s="0"/>
      <c r="CF3380" s="0"/>
      <c r="CG3380" s="0"/>
      <c r="CH3380" s="0"/>
      <c r="CI3380" s="0"/>
      <c r="CJ3380" s="0"/>
      <c r="CK3380" s="0"/>
      <c r="CL3380" s="0"/>
      <c r="CM3380" s="0"/>
      <c r="CN3380" s="0"/>
      <c r="CO3380" s="0"/>
      <c r="CP3380" s="0"/>
      <c r="CQ3380" s="0"/>
      <c r="CR3380" s="0"/>
      <c r="CS3380" s="0"/>
      <c r="CT3380" s="0"/>
      <c r="CU3380" s="0"/>
      <c r="CV3380" s="0"/>
      <c r="CW3380" s="0"/>
      <c r="CX3380" s="0"/>
      <c r="CY3380" s="0"/>
      <c r="CZ3380" s="0"/>
      <c r="DA3380" s="0"/>
      <c r="DB3380" s="0"/>
      <c r="DC3380" s="0"/>
      <c r="DD3380" s="0"/>
      <c r="DE3380" s="0"/>
      <c r="DF3380" s="0"/>
      <c r="DG3380" s="0"/>
      <c r="DH3380" s="0"/>
      <c r="DI3380" s="0"/>
      <c r="DJ3380" s="0"/>
      <c r="DK3380" s="0"/>
      <c r="DL3380" s="0"/>
      <c r="DM3380" s="0"/>
      <c r="DN3380" s="0"/>
      <c r="DO3380" s="0"/>
      <c r="DP3380" s="0"/>
      <c r="DQ3380" s="0"/>
      <c r="DR3380" s="0"/>
      <c r="DS3380" s="0"/>
      <c r="DT3380" s="0"/>
      <c r="DU3380" s="0"/>
      <c r="DV3380" s="0"/>
      <c r="DW3380" s="0"/>
      <c r="DX3380" s="0"/>
      <c r="DY3380" s="0"/>
      <c r="DZ3380" s="0"/>
      <c r="EA3380" s="0"/>
      <c r="EB3380" s="0"/>
      <c r="EC3380" s="0"/>
      <c r="ED3380" s="0"/>
      <c r="EE3380" s="0"/>
      <c r="EF3380" s="0"/>
      <c r="EG3380" s="0"/>
      <c r="EH3380" s="0"/>
      <c r="EI3380" s="0"/>
      <c r="EJ3380" s="0"/>
      <c r="EK3380" s="0"/>
      <c r="EL3380" s="0"/>
      <c r="EM3380" s="0"/>
      <c r="EN3380" s="0"/>
      <c r="EO3380" s="0"/>
      <c r="EP3380" s="0"/>
      <c r="EQ3380" s="0"/>
      <c r="ER3380" s="0"/>
      <c r="ES3380" s="0"/>
      <c r="ET3380" s="0"/>
      <c r="EU3380" s="0"/>
      <c r="EV3380" s="0"/>
      <c r="EW3380" s="0"/>
      <c r="EX3380" s="0"/>
      <c r="EY3380" s="0"/>
      <c r="EZ3380" s="0"/>
      <c r="FA3380" s="0"/>
      <c r="FB3380" s="0"/>
      <c r="FC3380" s="0"/>
      <c r="FD3380" s="0"/>
      <c r="FE3380" s="0"/>
      <c r="FF3380" s="0"/>
      <c r="FG3380" s="0"/>
      <c r="FH3380" s="0"/>
      <c r="FI3380" s="0"/>
      <c r="FJ3380" s="0"/>
      <c r="FK3380" s="0"/>
      <c r="FL3380" s="0"/>
      <c r="FM3380" s="0"/>
      <c r="FN3380" s="0"/>
      <c r="FO3380" s="0"/>
      <c r="FP3380" s="0"/>
      <c r="FQ3380" s="0"/>
      <c r="FR3380" s="0"/>
      <c r="FS3380" s="0"/>
      <c r="FT3380" s="0"/>
      <c r="FU3380" s="0"/>
      <c r="FV3380" s="0"/>
      <c r="FW3380" s="0"/>
      <c r="FX3380" s="0"/>
      <c r="FY3380" s="0"/>
      <c r="FZ3380" s="0"/>
      <c r="GA3380" s="0"/>
      <c r="GB3380" s="0"/>
      <c r="GC3380" s="0"/>
      <c r="GD3380" s="0"/>
      <c r="GE3380" s="0"/>
      <c r="GF3380" s="0"/>
      <c r="GG3380" s="0"/>
      <c r="GH3380" s="0"/>
      <c r="GI3380" s="0"/>
      <c r="GJ3380" s="0"/>
      <c r="GK3380" s="0"/>
      <c r="GL3380" s="0"/>
      <c r="GM3380" s="0"/>
      <c r="GN3380" s="0"/>
      <c r="GO3380" s="0"/>
      <c r="GP3380" s="0"/>
      <c r="GQ3380" s="0"/>
      <c r="GR3380" s="0"/>
      <c r="GS3380" s="0"/>
      <c r="GT3380" s="0"/>
      <c r="GU3380" s="0"/>
      <c r="GV3380" s="0"/>
      <c r="GW3380" s="0"/>
      <c r="GX3380" s="0"/>
      <c r="GY3380" s="0"/>
      <c r="GZ3380" s="0"/>
      <c r="HA3380" s="0"/>
      <c r="HB3380" s="0"/>
      <c r="HC3380" s="0"/>
      <c r="HD3380" s="0"/>
      <c r="HE3380" s="0"/>
      <c r="HF3380" s="0"/>
      <c r="HG3380" s="0"/>
      <c r="HH3380" s="0"/>
      <c r="HI3380" s="0"/>
      <c r="HJ3380" s="0"/>
      <c r="HK3380" s="0"/>
      <c r="HL3380" s="0"/>
      <c r="HM3380" s="0"/>
      <c r="HN3380" s="0"/>
      <c r="HO3380" s="0"/>
      <c r="HP3380" s="0"/>
      <c r="HQ3380" s="0"/>
      <c r="HR3380" s="0"/>
      <c r="HS3380" s="0"/>
      <c r="HT3380" s="0"/>
      <c r="HU3380" s="0"/>
      <c r="HV3380" s="0"/>
      <c r="HW3380" s="0"/>
      <c r="HX3380" s="0"/>
      <c r="HY3380" s="0"/>
      <c r="HZ3380" s="0"/>
      <c r="IA3380" s="0"/>
      <c r="IB3380" s="0"/>
      <c r="IC3380" s="0"/>
      <c r="ID3380" s="0"/>
      <c r="IE3380" s="0"/>
      <c r="IF3380" s="0"/>
      <c r="IG3380" s="0"/>
      <c r="IH3380" s="0"/>
      <c r="II3380" s="0"/>
      <c r="IJ3380" s="0"/>
      <c r="IK3380" s="0"/>
      <c r="IL3380" s="0"/>
      <c r="IM3380" s="0"/>
      <c r="IN3380" s="0"/>
      <c r="IO3380" s="0"/>
      <c r="IP3380" s="0"/>
      <c r="IQ3380" s="0"/>
      <c r="IR3380" s="0"/>
      <c r="IS3380" s="0"/>
      <c r="IT3380" s="0"/>
      <c r="IU3380" s="0"/>
      <c r="IV3380" s="0"/>
      <c r="IW3380" s="0"/>
    </row>
    <row r="3381" customFormat="false" ht="12" hidden="false" customHeight="false" outlineLevel="0" collapsed="false">
      <c r="J3381" s="38"/>
      <c r="K3381" s="38"/>
      <c r="L3381" s="38"/>
      <c r="M3381" s="38"/>
      <c r="N3381" s="38"/>
      <c r="O3381" s="38"/>
      <c r="P3381" s="38"/>
      <c r="Q3381" s="38"/>
      <c r="R3381" s="38"/>
      <c r="S3381" s="38"/>
      <c r="T3381" s="38"/>
      <c r="U3381" s="38"/>
      <c r="V3381" s="38"/>
      <c r="W3381" s="38"/>
      <c r="X3381" s="38"/>
      <c r="AA3381" s="38"/>
      <c r="AB3381" s="38"/>
      <c r="AC3381" s="38"/>
      <c r="AD3381" s="38"/>
      <c r="AE3381" s="38"/>
      <c r="AL3381" s="0"/>
      <c r="AM3381" s="0"/>
      <c r="AN3381" s="0"/>
      <c r="AO3381" s="0"/>
      <c r="AP3381" s="0"/>
      <c r="AQ3381" s="0"/>
      <c r="AR3381" s="0"/>
      <c r="AS3381" s="0"/>
      <c r="AT3381" s="0"/>
      <c r="AU3381" s="0"/>
      <c r="AV3381" s="0"/>
      <c r="AW3381" s="0"/>
      <c r="AX3381" s="0"/>
      <c r="AY3381" s="0"/>
      <c r="AZ3381" s="0"/>
      <c r="BA3381" s="0"/>
      <c r="BB3381" s="0"/>
      <c r="BC3381" s="0"/>
      <c r="BD3381" s="0"/>
      <c r="BE3381" s="0"/>
      <c r="BF3381" s="0"/>
      <c r="BG3381" s="0"/>
      <c r="BH3381" s="0"/>
      <c r="BI3381" s="0"/>
      <c r="BJ3381" s="0"/>
      <c r="BK3381" s="0"/>
      <c r="BL3381" s="0"/>
      <c r="BM3381" s="0"/>
      <c r="BN3381" s="0"/>
      <c r="BO3381" s="0"/>
      <c r="BP3381" s="0"/>
      <c r="BQ3381" s="0"/>
      <c r="BR3381" s="0"/>
      <c r="BS3381" s="0"/>
      <c r="BT3381" s="0"/>
      <c r="BU3381" s="0"/>
      <c r="BV3381" s="0"/>
      <c r="BW3381" s="0"/>
      <c r="BX3381" s="0"/>
      <c r="BY3381" s="0"/>
      <c r="BZ3381" s="0"/>
      <c r="CA3381" s="0"/>
      <c r="CB3381" s="0"/>
      <c r="CC3381" s="0"/>
      <c r="CD3381" s="0"/>
      <c r="CE3381" s="0"/>
      <c r="CF3381" s="0"/>
      <c r="CG3381" s="0"/>
      <c r="CH3381" s="0"/>
      <c r="CI3381" s="0"/>
      <c r="CJ3381" s="0"/>
      <c r="CK3381" s="0"/>
      <c r="CL3381" s="0"/>
      <c r="CM3381" s="0"/>
      <c r="CN3381" s="0"/>
      <c r="CO3381" s="0"/>
      <c r="CP3381" s="0"/>
      <c r="CQ3381" s="0"/>
      <c r="CR3381" s="0"/>
      <c r="CS3381" s="0"/>
      <c r="CT3381" s="0"/>
      <c r="CU3381" s="0"/>
      <c r="CV3381" s="0"/>
      <c r="CW3381" s="0"/>
      <c r="CX3381" s="0"/>
      <c r="CY3381" s="0"/>
      <c r="CZ3381" s="0"/>
      <c r="DA3381" s="0"/>
      <c r="DB3381" s="0"/>
      <c r="DC3381" s="0"/>
      <c r="DD3381" s="0"/>
      <c r="DE3381" s="0"/>
      <c r="DF3381" s="0"/>
      <c r="DG3381" s="0"/>
      <c r="DH3381" s="0"/>
      <c r="DI3381" s="0"/>
      <c r="DJ3381" s="0"/>
      <c r="DK3381" s="0"/>
      <c r="DL3381" s="0"/>
      <c r="DM3381" s="0"/>
      <c r="DN3381" s="0"/>
      <c r="DO3381" s="0"/>
      <c r="DP3381" s="0"/>
      <c r="DQ3381" s="0"/>
      <c r="DR3381" s="0"/>
      <c r="DS3381" s="0"/>
      <c r="DT3381" s="0"/>
      <c r="DU3381" s="0"/>
      <c r="DV3381" s="0"/>
      <c r="DW3381" s="0"/>
      <c r="DX3381" s="0"/>
      <c r="DY3381" s="0"/>
      <c r="DZ3381" s="0"/>
      <c r="EA3381" s="0"/>
      <c r="EB3381" s="0"/>
      <c r="EC3381" s="0"/>
      <c r="ED3381" s="0"/>
      <c r="EE3381" s="0"/>
      <c r="EF3381" s="0"/>
      <c r="EG3381" s="0"/>
      <c r="EH3381" s="0"/>
      <c r="EI3381" s="0"/>
      <c r="EJ3381" s="0"/>
      <c r="EK3381" s="0"/>
      <c r="EL3381" s="0"/>
      <c r="EM3381" s="0"/>
      <c r="EN3381" s="0"/>
      <c r="EO3381" s="0"/>
      <c r="EP3381" s="0"/>
      <c r="EQ3381" s="0"/>
      <c r="ER3381" s="0"/>
      <c r="ES3381" s="0"/>
      <c r="ET3381" s="0"/>
      <c r="EU3381" s="0"/>
      <c r="EV3381" s="0"/>
      <c r="EW3381" s="0"/>
      <c r="EX3381" s="0"/>
      <c r="EY3381" s="0"/>
      <c r="EZ3381" s="0"/>
      <c r="FA3381" s="0"/>
      <c r="FB3381" s="0"/>
      <c r="FC3381" s="0"/>
      <c r="FD3381" s="0"/>
      <c r="FE3381" s="0"/>
      <c r="FF3381" s="0"/>
      <c r="FG3381" s="0"/>
      <c r="FH3381" s="0"/>
      <c r="FI3381" s="0"/>
      <c r="FJ3381" s="0"/>
      <c r="FK3381" s="0"/>
      <c r="FL3381" s="0"/>
      <c r="FM3381" s="0"/>
      <c r="FN3381" s="0"/>
      <c r="FO3381" s="0"/>
      <c r="FP3381" s="0"/>
      <c r="FQ3381" s="0"/>
      <c r="FR3381" s="0"/>
      <c r="FS3381" s="0"/>
      <c r="FT3381" s="0"/>
      <c r="FU3381" s="0"/>
      <c r="FV3381" s="0"/>
      <c r="FW3381" s="0"/>
      <c r="FX3381" s="0"/>
      <c r="FY3381" s="0"/>
      <c r="FZ3381" s="0"/>
      <c r="GA3381" s="0"/>
      <c r="GB3381" s="0"/>
      <c r="GC3381" s="0"/>
      <c r="GD3381" s="0"/>
      <c r="GE3381" s="0"/>
      <c r="GF3381" s="0"/>
      <c r="GG3381" s="0"/>
      <c r="GH3381" s="0"/>
      <c r="GI3381" s="0"/>
      <c r="GJ3381" s="0"/>
      <c r="GK3381" s="0"/>
      <c r="GL3381" s="0"/>
      <c r="GM3381" s="0"/>
      <c r="GN3381" s="0"/>
      <c r="GO3381" s="0"/>
      <c r="GP3381" s="0"/>
      <c r="GQ3381" s="0"/>
      <c r="GR3381" s="0"/>
      <c r="GS3381" s="0"/>
      <c r="GT3381" s="0"/>
      <c r="GU3381" s="0"/>
      <c r="GV3381" s="0"/>
      <c r="GW3381" s="0"/>
      <c r="GX3381" s="0"/>
      <c r="GY3381" s="0"/>
      <c r="GZ3381" s="0"/>
      <c r="HA3381" s="0"/>
      <c r="HB3381" s="0"/>
      <c r="HC3381" s="0"/>
      <c r="HD3381" s="0"/>
      <c r="HE3381" s="0"/>
      <c r="HF3381" s="0"/>
      <c r="HG3381" s="0"/>
      <c r="HH3381" s="0"/>
      <c r="HI3381" s="0"/>
      <c r="HJ3381" s="0"/>
      <c r="HK3381" s="0"/>
      <c r="HL3381" s="0"/>
      <c r="HM3381" s="0"/>
      <c r="HN3381" s="0"/>
      <c r="HO3381" s="0"/>
      <c r="HP3381" s="0"/>
      <c r="HQ3381" s="0"/>
      <c r="HR3381" s="0"/>
      <c r="HS3381" s="0"/>
      <c r="HT3381" s="0"/>
      <c r="HU3381" s="0"/>
      <c r="HV3381" s="0"/>
      <c r="HW3381" s="0"/>
      <c r="HX3381" s="0"/>
      <c r="HY3381" s="0"/>
      <c r="HZ3381" s="0"/>
      <c r="IA3381" s="0"/>
      <c r="IB3381" s="0"/>
      <c r="IC3381" s="0"/>
      <c r="ID3381" s="0"/>
      <c r="IE3381" s="0"/>
      <c r="IF3381" s="0"/>
      <c r="IG3381" s="0"/>
      <c r="IH3381" s="0"/>
      <c r="II3381" s="0"/>
      <c r="IJ3381" s="0"/>
      <c r="IK3381" s="0"/>
      <c r="IL3381" s="0"/>
      <c r="IM3381" s="0"/>
      <c r="IN3381" s="0"/>
      <c r="IO3381" s="0"/>
      <c r="IP3381" s="0"/>
      <c r="IQ3381" s="0"/>
      <c r="IR3381" s="0"/>
      <c r="IS3381" s="0"/>
      <c r="IT3381" s="0"/>
      <c r="IU3381" s="0"/>
      <c r="IV3381" s="0"/>
      <c r="IW3381" s="0"/>
    </row>
    <row r="3382" customFormat="false" ht="12" hidden="false" customHeight="false" outlineLevel="0" collapsed="false">
      <c r="J3382" s="38"/>
      <c r="K3382" s="38"/>
      <c r="L3382" s="38"/>
      <c r="M3382" s="38"/>
      <c r="N3382" s="38"/>
      <c r="O3382" s="38"/>
      <c r="P3382" s="38"/>
      <c r="Q3382" s="38"/>
      <c r="R3382" s="38"/>
      <c r="S3382" s="38"/>
      <c r="T3382" s="38"/>
      <c r="U3382" s="38"/>
      <c r="V3382" s="38"/>
      <c r="W3382" s="38"/>
      <c r="X3382" s="38"/>
      <c r="AA3382" s="38"/>
      <c r="AB3382" s="38"/>
      <c r="AC3382" s="38"/>
      <c r="AD3382" s="38"/>
      <c r="AE3382" s="38"/>
      <c r="AL3382" s="0"/>
      <c r="AM3382" s="0"/>
      <c r="AN3382" s="0"/>
      <c r="AO3382" s="0"/>
      <c r="AP3382" s="0"/>
      <c r="AQ3382" s="0"/>
      <c r="AR3382" s="0"/>
      <c r="AS3382" s="0"/>
      <c r="AT3382" s="0"/>
      <c r="AU3382" s="0"/>
      <c r="AV3382" s="0"/>
      <c r="AW3382" s="0"/>
      <c r="AX3382" s="0"/>
      <c r="AY3382" s="0"/>
      <c r="AZ3382" s="0"/>
      <c r="BA3382" s="0"/>
      <c r="BB3382" s="0"/>
      <c r="BC3382" s="0"/>
      <c r="BD3382" s="0"/>
      <c r="BE3382" s="0"/>
      <c r="BF3382" s="0"/>
      <c r="BG3382" s="0"/>
      <c r="BH3382" s="0"/>
      <c r="BI3382" s="0"/>
      <c r="BJ3382" s="0"/>
      <c r="BK3382" s="0"/>
      <c r="BL3382" s="0"/>
      <c r="BM3382" s="0"/>
      <c r="BN3382" s="0"/>
      <c r="BO3382" s="0"/>
      <c r="BP3382" s="0"/>
      <c r="BQ3382" s="0"/>
      <c r="BR3382" s="0"/>
      <c r="BS3382" s="0"/>
      <c r="BT3382" s="0"/>
      <c r="BU3382" s="0"/>
      <c r="BV3382" s="0"/>
      <c r="BW3382" s="0"/>
      <c r="BX3382" s="0"/>
      <c r="BY3382" s="0"/>
      <c r="BZ3382" s="0"/>
      <c r="CA3382" s="0"/>
      <c r="CB3382" s="0"/>
      <c r="CC3382" s="0"/>
      <c r="CD3382" s="0"/>
      <c r="CE3382" s="0"/>
      <c r="CF3382" s="0"/>
      <c r="CG3382" s="0"/>
      <c r="CH3382" s="0"/>
      <c r="CI3382" s="0"/>
      <c r="CJ3382" s="0"/>
      <c r="CK3382" s="0"/>
      <c r="CL3382" s="0"/>
      <c r="CM3382" s="0"/>
      <c r="CN3382" s="0"/>
      <c r="CO3382" s="0"/>
      <c r="CP3382" s="0"/>
      <c r="CQ3382" s="0"/>
      <c r="CR3382" s="0"/>
      <c r="CS3382" s="0"/>
      <c r="CT3382" s="0"/>
      <c r="CU3382" s="0"/>
      <c r="CV3382" s="0"/>
      <c r="CW3382" s="0"/>
      <c r="CX3382" s="0"/>
      <c r="CY3382" s="0"/>
      <c r="CZ3382" s="0"/>
      <c r="DA3382" s="0"/>
      <c r="DB3382" s="0"/>
      <c r="DC3382" s="0"/>
      <c r="DD3382" s="0"/>
      <c r="DE3382" s="0"/>
      <c r="DF3382" s="0"/>
      <c r="DG3382" s="0"/>
      <c r="DH3382" s="0"/>
      <c r="DI3382" s="0"/>
      <c r="DJ3382" s="0"/>
      <c r="DK3382" s="0"/>
      <c r="DL3382" s="0"/>
      <c r="DM3382" s="0"/>
      <c r="DN3382" s="0"/>
      <c r="DO3382" s="0"/>
      <c r="DP3382" s="0"/>
      <c r="DQ3382" s="0"/>
      <c r="DR3382" s="0"/>
      <c r="DS3382" s="0"/>
      <c r="DT3382" s="0"/>
      <c r="DU3382" s="0"/>
      <c r="DV3382" s="0"/>
      <c r="DW3382" s="0"/>
      <c r="DX3382" s="0"/>
      <c r="DY3382" s="0"/>
      <c r="DZ3382" s="0"/>
      <c r="EA3382" s="0"/>
      <c r="EB3382" s="0"/>
      <c r="EC3382" s="0"/>
      <c r="ED3382" s="0"/>
      <c r="EE3382" s="0"/>
      <c r="EF3382" s="0"/>
      <c r="EG3382" s="0"/>
      <c r="EH3382" s="0"/>
      <c r="EI3382" s="0"/>
      <c r="EJ3382" s="0"/>
      <c r="EK3382" s="0"/>
      <c r="EL3382" s="0"/>
      <c r="EM3382" s="0"/>
      <c r="EN3382" s="0"/>
      <c r="EO3382" s="0"/>
      <c r="EP3382" s="0"/>
      <c r="EQ3382" s="0"/>
      <c r="ER3382" s="0"/>
      <c r="ES3382" s="0"/>
      <c r="ET3382" s="0"/>
      <c r="EU3382" s="0"/>
      <c r="EV3382" s="0"/>
      <c r="EW3382" s="0"/>
      <c r="EX3382" s="0"/>
      <c r="EY3382" s="0"/>
      <c r="EZ3382" s="0"/>
      <c r="FA3382" s="0"/>
      <c r="FB3382" s="0"/>
      <c r="FC3382" s="0"/>
      <c r="FD3382" s="0"/>
      <c r="FE3382" s="0"/>
      <c r="FF3382" s="0"/>
      <c r="FG3382" s="0"/>
      <c r="FH3382" s="0"/>
      <c r="FI3382" s="0"/>
      <c r="FJ3382" s="0"/>
      <c r="FK3382" s="0"/>
      <c r="FL3382" s="0"/>
      <c r="FM3382" s="0"/>
      <c r="FN3382" s="0"/>
      <c r="FO3382" s="0"/>
      <c r="FP3382" s="0"/>
      <c r="FQ3382" s="0"/>
      <c r="FR3382" s="0"/>
      <c r="FS3382" s="0"/>
      <c r="FT3382" s="0"/>
      <c r="FU3382" s="0"/>
      <c r="FV3382" s="0"/>
      <c r="FW3382" s="0"/>
      <c r="FX3382" s="0"/>
      <c r="FY3382" s="0"/>
      <c r="FZ3382" s="0"/>
      <c r="GA3382" s="0"/>
      <c r="GB3382" s="0"/>
      <c r="GC3382" s="0"/>
      <c r="GD3382" s="0"/>
      <c r="GE3382" s="0"/>
      <c r="GF3382" s="0"/>
      <c r="GG3382" s="0"/>
      <c r="GH3382" s="0"/>
      <c r="GI3382" s="0"/>
      <c r="GJ3382" s="0"/>
      <c r="GK3382" s="0"/>
      <c r="GL3382" s="0"/>
      <c r="GM3382" s="0"/>
      <c r="GN3382" s="0"/>
      <c r="GO3382" s="0"/>
      <c r="GP3382" s="0"/>
      <c r="GQ3382" s="0"/>
      <c r="GR3382" s="0"/>
      <c r="GS3382" s="0"/>
      <c r="GT3382" s="0"/>
      <c r="GU3382" s="0"/>
      <c r="GV3382" s="0"/>
      <c r="GW3382" s="0"/>
      <c r="GX3382" s="0"/>
      <c r="GY3382" s="0"/>
      <c r="GZ3382" s="0"/>
      <c r="HA3382" s="0"/>
      <c r="HB3382" s="0"/>
      <c r="HC3382" s="0"/>
      <c r="HD3382" s="0"/>
      <c r="HE3382" s="0"/>
      <c r="HF3382" s="0"/>
      <c r="HG3382" s="0"/>
      <c r="HH3382" s="0"/>
      <c r="HI3382" s="0"/>
      <c r="HJ3382" s="0"/>
      <c r="HK3382" s="0"/>
      <c r="HL3382" s="0"/>
      <c r="HM3382" s="0"/>
      <c r="HN3382" s="0"/>
      <c r="HO3382" s="0"/>
      <c r="HP3382" s="0"/>
      <c r="HQ3382" s="0"/>
      <c r="HR3382" s="0"/>
      <c r="HS3382" s="0"/>
      <c r="HT3382" s="0"/>
      <c r="HU3382" s="0"/>
      <c r="HV3382" s="0"/>
      <c r="HW3382" s="0"/>
      <c r="HX3382" s="0"/>
      <c r="HY3382" s="0"/>
      <c r="HZ3382" s="0"/>
      <c r="IA3382" s="0"/>
      <c r="IB3382" s="0"/>
      <c r="IC3382" s="0"/>
      <c r="ID3382" s="0"/>
      <c r="IE3382" s="0"/>
      <c r="IF3382" s="0"/>
      <c r="IG3382" s="0"/>
      <c r="IH3382" s="0"/>
      <c r="II3382" s="0"/>
      <c r="IJ3382" s="0"/>
      <c r="IK3382" s="0"/>
      <c r="IL3382" s="0"/>
      <c r="IM3382" s="0"/>
      <c r="IN3382" s="0"/>
      <c r="IO3382" s="0"/>
      <c r="IP3382" s="0"/>
      <c r="IQ3382" s="0"/>
      <c r="IR3382" s="0"/>
      <c r="IS3382" s="0"/>
      <c r="IT3382" s="0"/>
      <c r="IU3382" s="0"/>
      <c r="IV3382" s="0"/>
      <c r="IW3382" s="0"/>
    </row>
    <row r="3383" customFormat="false" ht="12" hidden="false" customHeight="false" outlineLevel="0" collapsed="false">
      <c r="J3383" s="38"/>
      <c r="K3383" s="38"/>
      <c r="L3383" s="38"/>
      <c r="M3383" s="38"/>
      <c r="N3383" s="38"/>
      <c r="O3383" s="38"/>
      <c r="P3383" s="38"/>
      <c r="Q3383" s="38"/>
      <c r="R3383" s="38"/>
      <c r="S3383" s="38"/>
      <c r="T3383" s="38"/>
      <c r="U3383" s="38"/>
      <c r="V3383" s="38"/>
      <c r="W3383" s="38"/>
      <c r="X3383" s="38"/>
      <c r="AA3383" s="38"/>
      <c r="AB3383" s="38"/>
      <c r="AC3383" s="38"/>
      <c r="AD3383" s="38"/>
      <c r="AE3383" s="38"/>
      <c r="AL3383" s="0"/>
      <c r="AM3383" s="0"/>
      <c r="AN3383" s="0"/>
      <c r="AO3383" s="0"/>
      <c r="AP3383" s="0"/>
      <c r="AQ3383" s="0"/>
      <c r="AR3383" s="0"/>
      <c r="AS3383" s="0"/>
      <c r="AT3383" s="0"/>
      <c r="AU3383" s="0"/>
      <c r="AV3383" s="0"/>
      <c r="AW3383" s="0"/>
      <c r="AX3383" s="0"/>
      <c r="AY3383" s="0"/>
      <c r="AZ3383" s="0"/>
      <c r="BA3383" s="0"/>
      <c r="BB3383" s="0"/>
      <c r="BC3383" s="0"/>
      <c r="BD3383" s="0"/>
      <c r="BE3383" s="0"/>
      <c r="BF3383" s="0"/>
      <c r="BG3383" s="0"/>
      <c r="BH3383" s="0"/>
      <c r="BI3383" s="0"/>
      <c r="BJ3383" s="0"/>
      <c r="BK3383" s="0"/>
      <c r="BL3383" s="0"/>
      <c r="BM3383" s="0"/>
      <c r="BN3383" s="0"/>
      <c r="BO3383" s="0"/>
      <c r="BP3383" s="0"/>
      <c r="BQ3383" s="0"/>
      <c r="BR3383" s="0"/>
      <c r="BS3383" s="0"/>
      <c r="BT3383" s="0"/>
      <c r="BU3383" s="0"/>
      <c r="BV3383" s="0"/>
      <c r="BW3383" s="0"/>
      <c r="BX3383" s="0"/>
      <c r="BY3383" s="0"/>
      <c r="BZ3383" s="0"/>
      <c r="CA3383" s="0"/>
      <c r="CB3383" s="0"/>
      <c r="CC3383" s="0"/>
      <c r="CD3383" s="0"/>
      <c r="CE3383" s="0"/>
      <c r="CF3383" s="0"/>
      <c r="CG3383" s="0"/>
      <c r="CH3383" s="0"/>
      <c r="CI3383" s="0"/>
      <c r="CJ3383" s="0"/>
      <c r="CK3383" s="0"/>
      <c r="CL3383" s="0"/>
      <c r="CM3383" s="0"/>
      <c r="CN3383" s="0"/>
      <c r="CO3383" s="0"/>
      <c r="CP3383" s="0"/>
      <c r="CQ3383" s="0"/>
      <c r="CR3383" s="0"/>
      <c r="CS3383" s="0"/>
      <c r="CT3383" s="0"/>
      <c r="CU3383" s="0"/>
      <c r="CV3383" s="0"/>
      <c r="CW3383" s="0"/>
      <c r="CX3383" s="0"/>
      <c r="CY3383" s="0"/>
      <c r="CZ3383" s="0"/>
      <c r="DA3383" s="0"/>
      <c r="DB3383" s="0"/>
      <c r="DC3383" s="0"/>
      <c r="DD3383" s="0"/>
      <c r="DE3383" s="0"/>
      <c r="DF3383" s="0"/>
      <c r="DG3383" s="0"/>
      <c r="DH3383" s="0"/>
      <c r="DI3383" s="0"/>
      <c r="DJ3383" s="0"/>
      <c r="DK3383" s="0"/>
      <c r="DL3383" s="0"/>
      <c r="DM3383" s="0"/>
      <c r="DN3383" s="0"/>
      <c r="DO3383" s="0"/>
      <c r="DP3383" s="0"/>
      <c r="DQ3383" s="0"/>
      <c r="DR3383" s="0"/>
      <c r="DS3383" s="0"/>
      <c r="DT3383" s="0"/>
      <c r="DU3383" s="0"/>
      <c r="DV3383" s="0"/>
      <c r="DW3383" s="0"/>
      <c r="DX3383" s="0"/>
      <c r="DY3383" s="0"/>
      <c r="DZ3383" s="0"/>
      <c r="EA3383" s="0"/>
      <c r="EB3383" s="0"/>
      <c r="EC3383" s="0"/>
      <c r="ED3383" s="0"/>
      <c r="EE3383" s="0"/>
      <c r="EF3383" s="0"/>
      <c r="EG3383" s="0"/>
      <c r="EH3383" s="0"/>
      <c r="EI3383" s="0"/>
      <c r="EJ3383" s="0"/>
      <c r="EK3383" s="0"/>
      <c r="EL3383" s="0"/>
      <c r="EM3383" s="0"/>
      <c r="EN3383" s="0"/>
      <c r="EO3383" s="0"/>
      <c r="EP3383" s="0"/>
      <c r="EQ3383" s="0"/>
      <c r="ER3383" s="0"/>
      <c r="ES3383" s="0"/>
      <c r="ET3383" s="0"/>
      <c r="EU3383" s="0"/>
      <c r="EV3383" s="0"/>
      <c r="EW3383" s="0"/>
      <c r="EX3383" s="0"/>
      <c r="EY3383" s="0"/>
      <c r="EZ3383" s="0"/>
      <c r="FA3383" s="0"/>
      <c r="FB3383" s="0"/>
      <c r="FC3383" s="0"/>
      <c r="FD3383" s="0"/>
      <c r="FE3383" s="0"/>
      <c r="FF3383" s="0"/>
      <c r="FG3383" s="0"/>
      <c r="FH3383" s="0"/>
      <c r="FI3383" s="0"/>
      <c r="FJ3383" s="0"/>
      <c r="FK3383" s="0"/>
      <c r="FL3383" s="0"/>
      <c r="FM3383" s="0"/>
      <c r="FN3383" s="0"/>
      <c r="FO3383" s="0"/>
      <c r="FP3383" s="0"/>
      <c r="FQ3383" s="0"/>
      <c r="FR3383" s="0"/>
      <c r="FS3383" s="0"/>
      <c r="FT3383" s="0"/>
      <c r="FU3383" s="0"/>
      <c r="FV3383" s="0"/>
      <c r="FW3383" s="0"/>
      <c r="FX3383" s="0"/>
      <c r="FY3383" s="0"/>
      <c r="FZ3383" s="0"/>
      <c r="GA3383" s="0"/>
      <c r="GB3383" s="0"/>
      <c r="GC3383" s="0"/>
      <c r="GD3383" s="0"/>
      <c r="GE3383" s="0"/>
      <c r="GF3383" s="0"/>
      <c r="GG3383" s="0"/>
      <c r="GH3383" s="0"/>
      <c r="GI3383" s="0"/>
      <c r="GJ3383" s="0"/>
      <c r="GK3383" s="0"/>
      <c r="GL3383" s="0"/>
      <c r="GM3383" s="0"/>
      <c r="GN3383" s="0"/>
      <c r="GO3383" s="0"/>
      <c r="GP3383" s="0"/>
      <c r="GQ3383" s="0"/>
      <c r="GR3383" s="0"/>
      <c r="GS3383" s="0"/>
      <c r="GT3383" s="0"/>
      <c r="GU3383" s="0"/>
      <c r="GV3383" s="0"/>
      <c r="GW3383" s="0"/>
      <c r="GX3383" s="0"/>
      <c r="GY3383" s="0"/>
      <c r="GZ3383" s="0"/>
      <c r="HA3383" s="0"/>
      <c r="HB3383" s="0"/>
      <c r="HC3383" s="0"/>
      <c r="HD3383" s="0"/>
      <c r="HE3383" s="0"/>
      <c r="HF3383" s="0"/>
      <c r="HG3383" s="0"/>
      <c r="HH3383" s="0"/>
      <c r="HI3383" s="0"/>
      <c r="HJ3383" s="0"/>
      <c r="HK3383" s="0"/>
      <c r="HL3383" s="0"/>
      <c r="HM3383" s="0"/>
      <c r="HN3383" s="0"/>
      <c r="HO3383" s="0"/>
      <c r="HP3383" s="0"/>
      <c r="HQ3383" s="0"/>
      <c r="HR3383" s="0"/>
      <c r="HS3383" s="0"/>
      <c r="HT3383" s="0"/>
      <c r="HU3383" s="0"/>
      <c r="HV3383" s="0"/>
      <c r="HW3383" s="0"/>
      <c r="HX3383" s="0"/>
      <c r="HY3383" s="0"/>
      <c r="HZ3383" s="0"/>
      <c r="IA3383" s="0"/>
      <c r="IB3383" s="0"/>
      <c r="IC3383" s="0"/>
      <c r="ID3383" s="0"/>
      <c r="IE3383" s="0"/>
      <c r="IF3383" s="0"/>
      <c r="IG3383" s="0"/>
      <c r="IH3383" s="0"/>
      <c r="II3383" s="0"/>
      <c r="IJ3383" s="0"/>
      <c r="IK3383" s="0"/>
      <c r="IL3383" s="0"/>
      <c r="IM3383" s="0"/>
      <c r="IN3383" s="0"/>
      <c r="IO3383" s="0"/>
      <c r="IP3383" s="0"/>
      <c r="IQ3383" s="0"/>
      <c r="IR3383" s="0"/>
      <c r="IS3383" s="0"/>
      <c r="IT3383" s="0"/>
      <c r="IU3383" s="0"/>
      <c r="IV3383" s="0"/>
      <c r="IW3383" s="0"/>
    </row>
    <row r="3384" customFormat="false" ht="12" hidden="false" customHeight="false" outlineLevel="0" collapsed="false">
      <c r="J3384" s="38"/>
      <c r="K3384" s="38"/>
      <c r="L3384" s="38"/>
      <c r="M3384" s="38"/>
      <c r="N3384" s="38"/>
      <c r="O3384" s="38"/>
      <c r="P3384" s="38"/>
      <c r="Q3384" s="38"/>
      <c r="R3384" s="38"/>
      <c r="S3384" s="38"/>
      <c r="T3384" s="38"/>
      <c r="U3384" s="38"/>
      <c r="V3384" s="38"/>
      <c r="W3384" s="38"/>
      <c r="X3384" s="38"/>
      <c r="AA3384" s="38"/>
      <c r="AB3384" s="38"/>
      <c r="AC3384" s="38"/>
      <c r="AD3384" s="38"/>
      <c r="AE3384" s="38"/>
      <c r="AL3384" s="0"/>
      <c r="AM3384" s="0"/>
      <c r="AN3384" s="0"/>
      <c r="AO3384" s="0"/>
      <c r="AP3384" s="0"/>
      <c r="AQ3384" s="0"/>
      <c r="AR3384" s="0"/>
      <c r="AS3384" s="0"/>
      <c r="AT3384" s="0"/>
      <c r="AU3384" s="0"/>
      <c r="AV3384" s="0"/>
      <c r="AW3384" s="0"/>
      <c r="AX3384" s="0"/>
      <c r="AY3384" s="0"/>
      <c r="AZ3384" s="0"/>
      <c r="BA3384" s="0"/>
      <c r="BB3384" s="0"/>
      <c r="BC3384" s="0"/>
      <c r="BD3384" s="0"/>
      <c r="BE3384" s="0"/>
      <c r="BF3384" s="0"/>
      <c r="BG3384" s="0"/>
      <c r="BH3384" s="0"/>
      <c r="BI3384" s="0"/>
      <c r="BJ3384" s="0"/>
      <c r="BK3384" s="0"/>
      <c r="BL3384" s="0"/>
      <c r="BM3384" s="0"/>
      <c r="BN3384" s="0"/>
      <c r="BO3384" s="0"/>
      <c r="BP3384" s="0"/>
      <c r="BQ3384" s="0"/>
      <c r="BR3384" s="0"/>
      <c r="BS3384" s="0"/>
      <c r="BT3384" s="0"/>
      <c r="BU3384" s="0"/>
      <c r="BV3384" s="0"/>
      <c r="BW3384" s="0"/>
      <c r="BX3384" s="0"/>
      <c r="BY3384" s="0"/>
      <c r="BZ3384" s="0"/>
      <c r="CA3384" s="0"/>
      <c r="CB3384" s="0"/>
      <c r="CC3384" s="0"/>
      <c r="CD3384" s="0"/>
      <c r="CE3384" s="0"/>
      <c r="CF3384" s="0"/>
      <c r="CG3384" s="0"/>
      <c r="CH3384" s="0"/>
      <c r="CI3384" s="0"/>
      <c r="CJ3384" s="0"/>
      <c r="CK3384" s="0"/>
      <c r="CL3384" s="0"/>
      <c r="CM3384" s="0"/>
      <c r="CN3384" s="0"/>
      <c r="CO3384" s="0"/>
      <c r="CP3384" s="0"/>
      <c r="CQ3384" s="0"/>
      <c r="CR3384" s="0"/>
      <c r="CS3384" s="0"/>
      <c r="CT3384" s="0"/>
      <c r="CU3384" s="0"/>
      <c r="CV3384" s="0"/>
      <c r="CW3384" s="0"/>
      <c r="CX3384" s="0"/>
      <c r="CY3384" s="0"/>
      <c r="CZ3384" s="0"/>
      <c r="DA3384" s="0"/>
      <c r="DB3384" s="0"/>
      <c r="DC3384" s="0"/>
      <c r="DD3384" s="0"/>
      <c r="DE3384" s="0"/>
      <c r="DF3384" s="0"/>
      <c r="DG3384" s="0"/>
      <c r="DH3384" s="0"/>
      <c r="DI3384" s="0"/>
      <c r="DJ3384" s="0"/>
      <c r="DK3384" s="0"/>
      <c r="DL3384" s="0"/>
      <c r="DM3384" s="0"/>
      <c r="DN3384" s="0"/>
      <c r="DO3384" s="0"/>
      <c r="DP3384" s="0"/>
      <c r="DQ3384" s="0"/>
      <c r="DR3384" s="0"/>
      <c r="DS3384" s="0"/>
      <c r="DT3384" s="0"/>
      <c r="DU3384" s="0"/>
      <c r="DV3384" s="0"/>
      <c r="DW3384" s="0"/>
      <c r="DX3384" s="0"/>
      <c r="DY3384" s="0"/>
      <c r="DZ3384" s="0"/>
      <c r="EA3384" s="0"/>
      <c r="EB3384" s="0"/>
      <c r="EC3384" s="0"/>
      <c r="ED3384" s="0"/>
      <c r="EE3384" s="0"/>
      <c r="EF3384" s="0"/>
      <c r="EG3384" s="0"/>
      <c r="EH3384" s="0"/>
      <c r="EI3384" s="0"/>
      <c r="EJ3384" s="0"/>
      <c r="EK3384" s="0"/>
      <c r="EL3384" s="0"/>
      <c r="EM3384" s="0"/>
      <c r="EN3384" s="0"/>
      <c r="EO3384" s="0"/>
      <c r="EP3384" s="0"/>
      <c r="EQ3384" s="0"/>
      <c r="ER3384" s="0"/>
      <c r="ES3384" s="0"/>
      <c r="ET3384" s="0"/>
      <c r="EU3384" s="0"/>
      <c r="EV3384" s="0"/>
      <c r="EW3384" s="0"/>
      <c r="EX3384" s="0"/>
      <c r="EY3384" s="0"/>
      <c r="EZ3384" s="0"/>
      <c r="FA3384" s="0"/>
      <c r="FB3384" s="0"/>
      <c r="FC3384" s="0"/>
      <c r="FD3384" s="0"/>
      <c r="FE3384" s="0"/>
      <c r="FF3384" s="0"/>
      <c r="FG3384" s="0"/>
      <c r="FH3384" s="0"/>
      <c r="FI3384" s="0"/>
      <c r="FJ3384" s="0"/>
      <c r="FK3384" s="0"/>
      <c r="FL3384" s="0"/>
      <c r="FM3384" s="0"/>
      <c r="FN3384" s="0"/>
      <c r="FO3384" s="0"/>
      <c r="FP3384" s="0"/>
      <c r="FQ3384" s="0"/>
      <c r="FR3384" s="0"/>
      <c r="FS3384" s="0"/>
      <c r="FT3384" s="0"/>
      <c r="FU3384" s="0"/>
      <c r="FV3384" s="0"/>
      <c r="FW3384" s="0"/>
      <c r="FX3384" s="0"/>
      <c r="FY3384" s="0"/>
      <c r="FZ3384" s="0"/>
      <c r="GA3384" s="0"/>
      <c r="GB3384" s="0"/>
      <c r="GC3384" s="0"/>
      <c r="GD3384" s="0"/>
      <c r="GE3384" s="0"/>
      <c r="GF3384" s="0"/>
      <c r="GG3384" s="0"/>
      <c r="GH3384" s="0"/>
      <c r="GI3384" s="0"/>
      <c r="GJ3384" s="0"/>
      <c r="GK3384" s="0"/>
      <c r="GL3384" s="0"/>
      <c r="GM3384" s="0"/>
      <c r="GN3384" s="0"/>
      <c r="GO3384" s="0"/>
      <c r="GP3384" s="0"/>
      <c r="GQ3384" s="0"/>
      <c r="GR3384" s="0"/>
      <c r="GS3384" s="0"/>
      <c r="GT3384" s="0"/>
      <c r="GU3384" s="0"/>
      <c r="GV3384" s="0"/>
      <c r="GW3384" s="0"/>
      <c r="GX3384" s="0"/>
      <c r="GY3384" s="0"/>
      <c r="GZ3384" s="0"/>
      <c r="HA3384" s="0"/>
      <c r="HB3384" s="0"/>
      <c r="HC3384" s="0"/>
      <c r="HD3384" s="0"/>
      <c r="HE3384" s="0"/>
      <c r="HF3384" s="0"/>
      <c r="HG3384" s="0"/>
      <c r="HH3384" s="0"/>
      <c r="HI3384" s="0"/>
      <c r="HJ3384" s="0"/>
      <c r="HK3384" s="0"/>
      <c r="HL3384" s="0"/>
      <c r="HM3384" s="0"/>
      <c r="HN3384" s="0"/>
      <c r="HO3384" s="0"/>
      <c r="HP3384" s="0"/>
      <c r="HQ3384" s="0"/>
      <c r="HR3384" s="0"/>
      <c r="HS3384" s="0"/>
      <c r="HT3384" s="0"/>
      <c r="HU3384" s="0"/>
      <c r="HV3384" s="0"/>
      <c r="HW3384" s="0"/>
      <c r="HX3384" s="0"/>
      <c r="HY3384" s="0"/>
      <c r="HZ3384" s="0"/>
      <c r="IA3384" s="0"/>
      <c r="IB3384" s="0"/>
      <c r="IC3384" s="0"/>
      <c r="ID3384" s="0"/>
      <c r="IE3384" s="0"/>
      <c r="IF3384" s="0"/>
      <c r="IG3384" s="0"/>
      <c r="IH3384" s="0"/>
      <c r="II3384" s="0"/>
      <c r="IJ3384" s="0"/>
      <c r="IK3384" s="0"/>
      <c r="IL3384" s="0"/>
      <c r="IM3384" s="0"/>
      <c r="IN3384" s="0"/>
      <c r="IO3384" s="0"/>
      <c r="IP3384" s="0"/>
      <c r="IQ3384" s="0"/>
      <c r="IR3384" s="0"/>
      <c r="IS3384" s="0"/>
      <c r="IT3384" s="0"/>
      <c r="IU3384" s="0"/>
      <c r="IV3384" s="0"/>
      <c r="IW3384" s="0"/>
    </row>
    <row r="3385" customFormat="false" ht="12" hidden="false" customHeight="false" outlineLevel="0" collapsed="false">
      <c r="J3385" s="38"/>
      <c r="K3385" s="38"/>
      <c r="L3385" s="38"/>
      <c r="M3385" s="38"/>
      <c r="N3385" s="38"/>
      <c r="O3385" s="38"/>
      <c r="P3385" s="38"/>
      <c r="Q3385" s="38"/>
      <c r="R3385" s="38"/>
      <c r="S3385" s="38"/>
      <c r="T3385" s="38"/>
      <c r="U3385" s="38"/>
      <c r="V3385" s="38"/>
      <c r="W3385" s="38"/>
      <c r="X3385" s="38"/>
      <c r="AA3385" s="38"/>
      <c r="AB3385" s="38"/>
      <c r="AC3385" s="38"/>
      <c r="AD3385" s="38"/>
      <c r="AE3385" s="38"/>
      <c r="AL3385" s="0"/>
      <c r="AM3385" s="0"/>
      <c r="AN3385" s="0"/>
      <c r="AO3385" s="0"/>
      <c r="AP3385" s="0"/>
      <c r="AQ3385" s="0"/>
      <c r="AR3385" s="0"/>
      <c r="AS3385" s="0"/>
      <c r="AT3385" s="0"/>
      <c r="AU3385" s="0"/>
      <c r="AV3385" s="0"/>
      <c r="AW3385" s="0"/>
      <c r="AX3385" s="0"/>
      <c r="AY3385" s="0"/>
      <c r="AZ3385" s="0"/>
      <c r="BA3385" s="0"/>
      <c r="BB3385" s="0"/>
      <c r="BC3385" s="0"/>
      <c r="BD3385" s="0"/>
      <c r="BE3385" s="0"/>
      <c r="BF3385" s="0"/>
      <c r="BG3385" s="0"/>
      <c r="BH3385" s="0"/>
      <c r="BI3385" s="0"/>
      <c r="BJ3385" s="0"/>
      <c r="BK3385" s="0"/>
      <c r="BL3385" s="0"/>
      <c r="BM3385" s="0"/>
      <c r="BN3385" s="0"/>
      <c r="BO3385" s="0"/>
      <c r="BP3385" s="0"/>
      <c r="BQ3385" s="0"/>
      <c r="BR3385" s="0"/>
      <c r="BS3385" s="0"/>
      <c r="BT3385" s="0"/>
      <c r="BU3385" s="0"/>
      <c r="BV3385" s="0"/>
      <c r="BW3385" s="0"/>
      <c r="BX3385" s="0"/>
      <c r="BY3385" s="0"/>
      <c r="BZ3385" s="0"/>
      <c r="CA3385" s="0"/>
      <c r="CB3385" s="0"/>
      <c r="CC3385" s="0"/>
      <c r="CD3385" s="0"/>
      <c r="CE3385" s="0"/>
      <c r="CF3385" s="0"/>
      <c r="CG3385" s="0"/>
      <c r="CH3385" s="0"/>
      <c r="CI3385" s="0"/>
      <c r="CJ3385" s="0"/>
      <c r="CK3385" s="0"/>
      <c r="CL3385" s="0"/>
      <c r="CM3385" s="0"/>
      <c r="CN3385" s="0"/>
      <c r="CO3385" s="0"/>
      <c r="CP3385" s="0"/>
      <c r="CQ3385" s="0"/>
      <c r="CR3385" s="0"/>
      <c r="CS3385" s="0"/>
      <c r="CT3385" s="0"/>
      <c r="CU3385" s="0"/>
      <c r="CV3385" s="0"/>
      <c r="CW3385" s="0"/>
      <c r="CX3385" s="0"/>
      <c r="CY3385" s="0"/>
      <c r="CZ3385" s="0"/>
      <c r="DA3385" s="0"/>
      <c r="DB3385" s="0"/>
      <c r="DC3385" s="0"/>
      <c r="DD3385" s="0"/>
      <c r="DE3385" s="0"/>
      <c r="DF3385" s="0"/>
      <c r="DG3385" s="0"/>
      <c r="DH3385" s="0"/>
      <c r="DI3385" s="0"/>
      <c r="DJ3385" s="0"/>
      <c r="DK3385" s="0"/>
      <c r="DL3385" s="0"/>
      <c r="DM3385" s="0"/>
      <c r="DN3385" s="0"/>
      <c r="DO3385" s="0"/>
      <c r="DP3385" s="0"/>
      <c r="DQ3385" s="0"/>
      <c r="DR3385" s="0"/>
      <c r="DS3385" s="0"/>
      <c r="DT3385" s="0"/>
      <c r="DU3385" s="0"/>
      <c r="DV3385" s="0"/>
      <c r="DW3385" s="0"/>
      <c r="DX3385" s="0"/>
      <c r="DY3385" s="0"/>
      <c r="DZ3385" s="0"/>
      <c r="EA3385" s="0"/>
      <c r="EB3385" s="0"/>
      <c r="EC3385" s="0"/>
      <c r="ED3385" s="0"/>
      <c r="EE3385" s="0"/>
      <c r="EF3385" s="0"/>
      <c r="EG3385" s="0"/>
      <c r="EH3385" s="0"/>
      <c r="EI3385" s="0"/>
      <c r="EJ3385" s="0"/>
      <c r="EK3385" s="0"/>
      <c r="EL3385" s="0"/>
      <c r="EM3385" s="0"/>
      <c r="EN3385" s="0"/>
      <c r="EO3385" s="0"/>
      <c r="EP3385" s="0"/>
      <c r="EQ3385" s="0"/>
      <c r="ER3385" s="0"/>
      <c r="ES3385" s="0"/>
      <c r="ET3385" s="0"/>
      <c r="EU3385" s="0"/>
      <c r="EV3385" s="0"/>
      <c r="EW3385" s="0"/>
      <c r="EX3385" s="0"/>
      <c r="EY3385" s="0"/>
      <c r="EZ3385" s="0"/>
      <c r="FA3385" s="0"/>
      <c r="FB3385" s="0"/>
      <c r="FC3385" s="0"/>
      <c r="FD3385" s="0"/>
      <c r="FE3385" s="0"/>
      <c r="FF3385" s="0"/>
      <c r="FG3385" s="0"/>
      <c r="FH3385" s="0"/>
      <c r="FI3385" s="0"/>
      <c r="FJ3385" s="0"/>
      <c r="FK3385" s="0"/>
      <c r="FL3385" s="0"/>
      <c r="FM3385" s="0"/>
      <c r="FN3385" s="0"/>
      <c r="FO3385" s="0"/>
      <c r="FP3385" s="0"/>
      <c r="FQ3385" s="0"/>
      <c r="FR3385" s="0"/>
      <c r="FS3385" s="0"/>
      <c r="FT3385" s="0"/>
      <c r="FU3385" s="0"/>
      <c r="FV3385" s="0"/>
      <c r="FW3385" s="0"/>
      <c r="FX3385" s="0"/>
      <c r="FY3385" s="0"/>
      <c r="FZ3385" s="0"/>
      <c r="GA3385" s="0"/>
      <c r="GB3385" s="0"/>
      <c r="GC3385" s="0"/>
      <c r="GD3385" s="0"/>
      <c r="GE3385" s="0"/>
      <c r="GF3385" s="0"/>
      <c r="GG3385" s="0"/>
      <c r="GH3385" s="0"/>
      <c r="GI3385" s="0"/>
      <c r="GJ3385" s="0"/>
      <c r="GK3385" s="0"/>
      <c r="GL3385" s="0"/>
      <c r="GM3385" s="0"/>
      <c r="GN3385" s="0"/>
      <c r="GO3385" s="0"/>
      <c r="GP3385" s="0"/>
      <c r="GQ3385" s="0"/>
      <c r="GR3385" s="0"/>
      <c r="GS3385" s="0"/>
      <c r="GT3385" s="0"/>
      <c r="GU3385" s="0"/>
      <c r="GV3385" s="0"/>
      <c r="GW3385" s="0"/>
      <c r="GX3385" s="0"/>
      <c r="GY3385" s="0"/>
      <c r="GZ3385" s="0"/>
      <c r="HA3385" s="0"/>
      <c r="HB3385" s="0"/>
      <c r="HC3385" s="0"/>
      <c r="HD3385" s="0"/>
      <c r="HE3385" s="0"/>
      <c r="HF3385" s="0"/>
      <c r="HG3385" s="0"/>
      <c r="HH3385" s="0"/>
      <c r="HI3385" s="0"/>
      <c r="HJ3385" s="0"/>
      <c r="HK3385" s="0"/>
      <c r="HL3385" s="0"/>
      <c r="HM3385" s="0"/>
      <c r="HN3385" s="0"/>
      <c r="HO3385" s="0"/>
      <c r="HP3385" s="0"/>
      <c r="HQ3385" s="0"/>
      <c r="HR3385" s="0"/>
      <c r="HS3385" s="0"/>
      <c r="HT3385" s="0"/>
      <c r="HU3385" s="0"/>
      <c r="HV3385" s="0"/>
      <c r="HW3385" s="0"/>
      <c r="HX3385" s="0"/>
      <c r="HY3385" s="0"/>
      <c r="HZ3385" s="0"/>
      <c r="IA3385" s="0"/>
      <c r="IB3385" s="0"/>
      <c r="IC3385" s="0"/>
      <c r="ID3385" s="0"/>
      <c r="IE3385" s="0"/>
      <c r="IF3385" s="0"/>
      <c r="IG3385" s="0"/>
      <c r="IH3385" s="0"/>
      <c r="II3385" s="0"/>
      <c r="IJ3385" s="0"/>
      <c r="IK3385" s="0"/>
      <c r="IL3385" s="0"/>
      <c r="IM3385" s="0"/>
      <c r="IN3385" s="0"/>
      <c r="IO3385" s="0"/>
      <c r="IP3385" s="0"/>
      <c r="IQ3385" s="0"/>
      <c r="IR3385" s="0"/>
      <c r="IS3385" s="0"/>
      <c r="IT3385" s="0"/>
      <c r="IU3385" s="0"/>
      <c r="IV3385" s="0"/>
      <c r="IW3385" s="0"/>
    </row>
    <row r="3386" customFormat="false" ht="12" hidden="false" customHeight="false" outlineLevel="0" collapsed="false">
      <c r="J3386" s="38"/>
      <c r="K3386" s="38"/>
      <c r="L3386" s="38"/>
      <c r="M3386" s="38"/>
      <c r="N3386" s="38"/>
      <c r="O3386" s="38"/>
      <c r="P3386" s="38"/>
      <c r="Q3386" s="38"/>
      <c r="R3386" s="38"/>
      <c r="S3386" s="38"/>
      <c r="T3386" s="38"/>
      <c r="U3386" s="38"/>
      <c r="V3386" s="38"/>
      <c r="W3386" s="38"/>
      <c r="X3386" s="38"/>
      <c r="AA3386" s="38"/>
      <c r="AB3386" s="38"/>
      <c r="AC3386" s="38"/>
      <c r="AD3386" s="38"/>
      <c r="AE3386" s="38"/>
      <c r="AL3386" s="0"/>
      <c r="AM3386" s="0"/>
      <c r="AN3386" s="0"/>
      <c r="AO3386" s="0"/>
      <c r="AP3386" s="0"/>
      <c r="AQ3386" s="0"/>
      <c r="AR3386" s="0"/>
      <c r="AS3386" s="0"/>
      <c r="AT3386" s="0"/>
      <c r="AU3386" s="0"/>
      <c r="AV3386" s="0"/>
      <c r="AW3386" s="0"/>
      <c r="AX3386" s="0"/>
      <c r="AY3386" s="0"/>
      <c r="AZ3386" s="0"/>
      <c r="BA3386" s="0"/>
      <c r="BB3386" s="0"/>
      <c r="BC3386" s="0"/>
      <c r="BD3386" s="0"/>
      <c r="BE3386" s="0"/>
      <c r="BF3386" s="0"/>
      <c r="BG3386" s="0"/>
      <c r="BH3386" s="0"/>
      <c r="BI3386" s="0"/>
      <c r="BJ3386" s="0"/>
      <c r="BK3386" s="0"/>
      <c r="BL3386" s="0"/>
      <c r="BM3386" s="0"/>
      <c r="BN3386" s="0"/>
      <c r="BO3386" s="0"/>
      <c r="BP3386" s="0"/>
      <c r="BQ3386" s="0"/>
      <c r="BR3386" s="0"/>
      <c r="BS3386" s="0"/>
      <c r="BT3386" s="0"/>
      <c r="BU3386" s="0"/>
      <c r="BV3386" s="0"/>
      <c r="BW3386" s="0"/>
      <c r="BX3386" s="0"/>
      <c r="BY3386" s="0"/>
      <c r="BZ3386" s="0"/>
      <c r="CA3386" s="0"/>
      <c r="CB3386" s="0"/>
      <c r="CC3386" s="0"/>
      <c r="CD3386" s="0"/>
      <c r="CE3386" s="0"/>
      <c r="CF3386" s="0"/>
      <c r="CG3386" s="0"/>
      <c r="CH3386" s="0"/>
      <c r="CI3386" s="0"/>
      <c r="CJ3386" s="0"/>
      <c r="CK3386" s="0"/>
      <c r="CL3386" s="0"/>
      <c r="CM3386" s="0"/>
      <c r="CN3386" s="0"/>
      <c r="CO3386" s="0"/>
      <c r="CP3386" s="0"/>
      <c r="CQ3386" s="0"/>
      <c r="CR3386" s="0"/>
      <c r="CS3386" s="0"/>
      <c r="CT3386" s="0"/>
      <c r="CU3386" s="0"/>
      <c r="CV3386" s="0"/>
      <c r="CW3386" s="0"/>
      <c r="CX3386" s="0"/>
      <c r="CY3386" s="0"/>
      <c r="CZ3386" s="0"/>
      <c r="DA3386" s="0"/>
      <c r="DB3386" s="0"/>
      <c r="DC3386" s="0"/>
      <c r="DD3386" s="0"/>
      <c r="DE3386" s="0"/>
      <c r="DF3386" s="0"/>
      <c r="DG3386" s="0"/>
      <c r="DH3386" s="0"/>
      <c r="DI3386" s="0"/>
      <c r="DJ3386" s="0"/>
      <c r="DK3386" s="0"/>
      <c r="DL3386" s="0"/>
      <c r="DM3386" s="0"/>
      <c r="DN3386" s="0"/>
      <c r="DO3386" s="0"/>
      <c r="DP3386" s="0"/>
      <c r="DQ3386" s="0"/>
      <c r="DR3386" s="0"/>
      <c r="DS3386" s="0"/>
      <c r="DT3386" s="0"/>
      <c r="DU3386" s="0"/>
      <c r="DV3386" s="0"/>
      <c r="DW3386" s="0"/>
      <c r="DX3386" s="0"/>
      <c r="DY3386" s="0"/>
      <c r="DZ3386" s="0"/>
      <c r="EA3386" s="0"/>
      <c r="EB3386" s="0"/>
      <c r="EC3386" s="0"/>
      <c r="ED3386" s="0"/>
      <c r="EE3386" s="0"/>
      <c r="EF3386" s="0"/>
      <c r="EG3386" s="0"/>
      <c r="EH3386" s="0"/>
      <c r="EI3386" s="0"/>
      <c r="EJ3386" s="0"/>
      <c r="EK3386" s="0"/>
      <c r="EL3386" s="0"/>
      <c r="EM3386" s="0"/>
      <c r="EN3386" s="0"/>
      <c r="EO3386" s="0"/>
      <c r="EP3386" s="0"/>
      <c r="EQ3386" s="0"/>
      <c r="ER3386" s="0"/>
      <c r="ES3386" s="0"/>
      <c r="ET3386" s="0"/>
      <c r="EU3386" s="0"/>
      <c r="EV3386" s="0"/>
      <c r="EW3386" s="0"/>
      <c r="EX3386" s="0"/>
      <c r="EY3386" s="0"/>
      <c r="EZ3386" s="0"/>
      <c r="FA3386" s="0"/>
      <c r="FB3386" s="0"/>
      <c r="FC3386" s="0"/>
      <c r="FD3386" s="0"/>
      <c r="FE3386" s="0"/>
      <c r="FF3386" s="0"/>
      <c r="FG3386" s="0"/>
      <c r="FH3386" s="0"/>
      <c r="FI3386" s="0"/>
      <c r="FJ3386" s="0"/>
      <c r="FK3386" s="0"/>
      <c r="FL3386" s="0"/>
      <c r="FM3386" s="0"/>
      <c r="FN3386" s="0"/>
      <c r="FO3386" s="0"/>
      <c r="FP3386" s="0"/>
      <c r="FQ3386" s="0"/>
      <c r="FR3386" s="0"/>
      <c r="FS3386" s="0"/>
      <c r="FT3386" s="0"/>
      <c r="FU3386" s="0"/>
      <c r="FV3386" s="0"/>
      <c r="FW3386" s="0"/>
      <c r="FX3386" s="0"/>
      <c r="FY3386" s="0"/>
      <c r="FZ3386" s="0"/>
      <c r="GA3386" s="0"/>
      <c r="GB3386" s="0"/>
      <c r="GC3386" s="0"/>
      <c r="GD3386" s="0"/>
      <c r="GE3386" s="0"/>
      <c r="GF3386" s="0"/>
      <c r="GG3386" s="0"/>
      <c r="GH3386" s="0"/>
      <c r="GI3386" s="0"/>
      <c r="GJ3386" s="0"/>
      <c r="GK3386" s="0"/>
      <c r="GL3386" s="0"/>
      <c r="GM3386" s="0"/>
      <c r="GN3386" s="0"/>
      <c r="GO3386" s="0"/>
      <c r="GP3386" s="0"/>
      <c r="GQ3386" s="0"/>
      <c r="GR3386" s="0"/>
      <c r="GS3386" s="0"/>
      <c r="GT3386" s="0"/>
      <c r="GU3386" s="0"/>
      <c r="GV3386" s="0"/>
      <c r="GW3386" s="0"/>
      <c r="GX3386" s="0"/>
      <c r="GY3386" s="0"/>
      <c r="GZ3386" s="0"/>
      <c r="HA3386" s="0"/>
      <c r="HB3386" s="0"/>
      <c r="HC3386" s="0"/>
      <c r="HD3386" s="0"/>
      <c r="HE3386" s="0"/>
      <c r="HF3386" s="0"/>
      <c r="HG3386" s="0"/>
      <c r="HH3386" s="0"/>
      <c r="HI3386" s="0"/>
      <c r="HJ3386" s="0"/>
      <c r="HK3386" s="0"/>
      <c r="HL3386" s="0"/>
      <c r="HM3386" s="0"/>
      <c r="HN3386" s="0"/>
      <c r="HO3386" s="0"/>
      <c r="HP3386" s="0"/>
      <c r="HQ3386" s="0"/>
      <c r="HR3386" s="0"/>
      <c r="HS3386" s="0"/>
      <c r="HT3386" s="0"/>
      <c r="HU3386" s="0"/>
      <c r="HV3386" s="0"/>
      <c r="HW3386" s="0"/>
      <c r="HX3386" s="0"/>
      <c r="HY3386" s="0"/>
      <c r="HZ3386" s="0"/>
      <c r="IA3386" s="0"/>
      <c r="IB3386" s="0"/>
      <c r="IC3386" s="0"/>
      <c r="ID3386" s="0"/>
      <c r="IE3386" s="0"/>
      <c r="IF3386" s="0"/>
      <c r="IG3386" s="0"/>
      <c r="IH3386" s="0"/>
      <c r="II3386" s="0"/>
      <c r="IJ3386" s="0"/>
      <c r="IK3386" s="0"/>
      <c r="IL3386" s="0"/>
      <c r="IM3386" s="0"/>
      <c r="IN3386" s="0"/>
      <c r="IO3386" s="0"/>
      <c r="IP3386" s="0"/>
      <c r="IQ3386" s="0"/>
      <c r="IR3386" s="0"/>
      <c r="IS3386" s="0"/>
      <c r="IT3386" s="0"/>
      <c r="IU3386" s="0"/>
      <c r="IV3386" s="0"/>
      <c r="IW3386" s="0"/>
    </row>
    <row r="3387" customFormat="false" ht="12" hidden="false" customHeight="false" outlineLevel="0" collapsed="false">
      <c r="J3387" s="38"/>
      <c r="K3387" s="38"/>
      <c r="L3387" s="38"/>
      <c r="M3387" s="38"/>
      <c r="N3387" s="38"/>
      <c r="O3387" s="38"/>
      <c r="P3387" s="38"/>
      <c r="Q3387" s="38"/>
      <c r="R3387" s="38"/>
      <c r="S3387" s="38"/>
      <c r="T3387" s="38"/>
      <c r="U3387" s="38"/>
      <c r="V3387" s="38"/>
      <c r="W3387" s="38"/>
      <c r="X3387" s="38"/>
      <c r="AA3387" s="38"/>
      <c r="AB3387" s="38"/>
      <c r="AC3387" s="38"/>
      <c r="AD3387" s="38"/>
      <c r="AE3387" s="38"/>
      <c r="AL3387" s="0"/>
      <c r="AM3387" s="0"/>
      <c r="AN3387" s="0"/>
      <c r="AO3387" s="0"/>
      <c r="AP3387" s="0"/>
      <c r="AQ3387" s="0"/>
      <c r="AR3387" s="0"/>
      <c r="AS3387" s="0"/>
      <c r="AT3387" s="0"/>
      <c r="AU3387" s="0"/>
      <c r="AV3387" s="0"/>
      <c r="AW3387" s="0"/>
      <c r="AX3387" s="0"/>
      <c r="AY3387" s="0"/>
      <c r="AZ3387" s="0"/>
      <c r="BA3387" s="0"/>
      <c r="BB3387" s="0"/>
      <c r="BC3387" s="0"/>
      <c r="BD3387" s="0"/>
      <c r="BE3387" s="0"/>
      <c r="BF3387" s="0"/>
      <c r="BG3387" s="0"/>
      <c r="BH3387" s="0"/>
      <c r="BI3387" s="0"/>
      <c r="BJ3387" s="0"/>
      <c r="BK3387" s="0"/>
      <c r="BL3387" s="0"/>
      <c r="BM3387" s="0"/>
      <c r="BN3387" s="0"/>
      <c r="BO3387" s="0"/>
      <c r="BP3387" s="0"/>
      <c r="BQ3387" s="0"/>
      <c r="BR3387" s="0"/>
      <c r="BS3387" s="0"/>
      <c r="BT3387" s="0"/>
      <c r="BU3387" s="0"/>
      <c r="BV3387" s="0"/>
      <c r="BW3387" s="0"/>
      <c r="BX3387" s="0"/>
      <c r="BY3387" s="0"/>
      <c r="BZ3387" s="0"/>
      <c r="CA3387" s="0"/>
      <c r="CB3387" s="0"/>
      <c r="CC3387" s="0"/>
      <c r="CD3387" s="0"/>
      <c r="CE3387" s="0"/>
      <c r="CF3387" s="0"/>
      <c r="CG3387" s="0"/>
      <c r="CH3387" s="0"/>
      <c r="CI3387" s="0"/>
      <c r="CJ3387" s="0"/>
      <c r="CK3387" s="0"/>
      <c r="CL3387" s="0"/>
      <c r="CM3387" s="0"/>
      <c r="CN3387" s="0"/>
      <c r="CO3387" s="0"/>
      <c r="CP3387" s="0"/>
      <c r="CQ3387" s="0"/>
      <c r="CR3387" s="0"/>
      <c r="CS3387" s="0"/>
      <c r="CT3387" s="0"/>
      <c r="CU3387" s="0"/>
      <c r="CV3387" s="0"/>
      <c r="CW3387" s="0"/>
      <c r="CX3387" s="0"/>
      <c r="CY3387" s="0"/>
      <c r="CZ3387" s="0"/>
      <c r="DA3387" s="0"/>
      <c r="DB3387" s="0"/>
      <c r="DC3387" s="0"/>
      <c r="DD3387" s="0"/>
      <c r="DE3387" s="0"/>
      <c r="DF3387" s="0"/>
      <c r="DG3387" s="0"/>
      <c r="DH3387" s="0"/>
      <c r="DI3387" s="0"/>
      <c r="DJ3387" s="0"/>
      <c r="DK3387" s="0"/>
      <c r="DL3387" s="0"/>
      <c r="DM3387" s="0"/>
      <c r="DN3387" s="0"/>
      <c r="DO3387" s="0"/>
      <c r="DP3387" s="0"/>
      <c r="DQ3387" s="0"/>
      <c r="DR3387" s="0"/>
      <c r="DS3387" s="0"/>
      <c r="DT3387" s="0"/>
      <c r="DU3387" s="0"/>
      <c r="DV3387" s="0"/>
      <c r="DW3387" s="0"/>
      <c r="DX3387" s="0"/>
      <c r="DY3387" s="0"/>
      <c r="DZ3387" s="0"/>
      <c r="EA3387" s="0"/>
      <c r="EB3387" s="0"/>
      <c r="EC3387" s="0"/>
      <c r="ED3387" s="0"/>
      <c r="EE3387" s="0"/>
      <c r="EF3387" s="0"/>
      <c r="EG3387" s="0"/>
      <c r="EH3387" s="0"/>
      <c r="EI3387" s="0"/>
      <c r="EJ3387" s="0"/>
      <c r="EK3387" s="0"/>
      <c r="EL3387" s="0"/>
      <c r="EM3387" s="0"/>
      <c r="EN3387" s="0"/>
      <c r="EO3387" s="0"/>
      <c r="EP3387" s="0"/>
      <c r="EQ3387" s="0"/>
      <c r="ER3387" s="0"/>
      <c r="ES3387" s="0"/>
      <c r="ET3387" s="0"/>
      <c r="EU3387" s="0"/>
      <c r="EV3387" s="0"/>
      <c r="EW3387" s="0"/>
      <c r="EX3387" s="0"/>
      <c r="EY3387" s="0"/>
      <c r="EZ3387" s="0"/>
      <c r="FA3387" s="0"/>
      <c r="FB3387" s="0"/>
      <c r="FC3387" s="0"/>
      <c r="FD3387" s="0"/>
      <c r="FE3387" s="0"/>
      <c r="FF3387" s="0"/>
      <c r="FG3387" s="0"/>
      <c r="FH3387" s="0"/>
      <c r="FI3387" s="0"/>
      <c r="FJ3387" s="0"/>
      <c r="FK3387" s="0"/>
      <c r="FL3387" s="0"/>
      <c r="FM3387" s="0"/>
      <c r="FN3387" s="0"/>
      <c r="FO3387" s="0"/>
      <c r="FP3387" s="0"/>
      <c r="FQ3387" s="0"/>
      <c r="FR3387" s="0"/>
      <c r="FS3387" s="0"/>
      <c r="FT3387" s="0"/>
      <c r="FU3387" s="0"/>
      <c r="FV3387" s="0"/>
      <c r="FW3387" s="0"/>
      <c r="FX3387" s="0"/>
      <c r="FY3387" s="0"/>
      <c r="FZ3387" s="0"/>
      <c r="GA3387" s="0"/>
      <c r="GB3387" s="0"/>
      <c r="GC3387" s="0"/>
      <c r="GD3387" s="0"/>
      <c r="GE3387" s="0"/>
      <c r="GF3387" s="0"/>
      <c r="GG3387" s="0"/>
      <c r="GH3387" s="0"/>
      <c r="GI3387" s="0"/>
      <c r="GJ3387" s="0"/>
      <c r="GK3387" s="0"/>
      <c r="GL3387" s="0"/>
      <c r="GM3387" s="0"/>
      <c r="GN3387" s="0"/>
      <c r="GO3387" s="0"/>
      <c r="GP3387" s="0"/>
      <c r="GQ3387" s="0"/>
      <c r="GR3387" s="0"/>
      <c r="GS3387" s="0"/>
      <c r="GT3387" s="0"/>
      <c r="GU3387" s="0"/>
      <c r="GV3387" s="0"/>
      <c r="GW3387" s="0"/>
      <c r="GX3387" s="0"/>
      <c r="GY3387" s="0"/>
      <c r="GZ3387" s="0"/>
      <c r="HA3387" s="0"/>
      <c r="HB3387" s="0"/>
      <c r="HC3387" s="0"/>
      <c r="HD3387" s="0"/>
      <c r="HE3387" s="0"/>
      <c r="HF3387" s="0"/>
      <c r="HG3387" s="0"/>
      <c r="HH3387" s="0"/>
      <c r="HI3387" s="0"/>
      <c r="HJ3387" s="0"/>
      <c r="HK3387" s="0"/>
      <c r="HL3387" s="0"/>
      <c r="HM3387" s="0"/>
      <c r="HN3387" s="0"/>
      <c r="HO3387" s="0"/>
      <c r="HP3387" s="0"/>
      <c r="HQ3387" s="0"/>
      <c r="HR3387" s="0"/>
      <c r="HS3387" s="0"/>
      <c r="HT3387" s="0"/>
      <c r="HU3387" s="0"/>
      <c r="HV3387" s="0"/>
      <c r="HW3387" s="0"/>
      <c r="HX3387" s="0"/>
      <c r="HY3387" s="0"/>
      <c r="HZ3387" s="0"/>
      <c r="IA3387" s="0"/>
      <c r="IB3387" s="0"/>
      <c r="IC3387" s="0"/>
      <c r="ID3387" s="0"/>
      <c r="IE3387" s="0"/>
      <c r="IF3387" s="0"/>
      <c r="IG3387" s="0"/>
      <c r="IH3387" s="0"/>
      <c r="II3387" s="0"/>
      <c r="IJ3387" s="0"/>
      <c r="IK3387" s="0"/>
      <c r="IL3387" s="0"/>
      <c r="IM3387" s="0"/>
      <c r="IN3387" s="0"/>
      <c r="IO3387" s="0"/>
      <c r="IP3387" s="0"/>
      <c r="IQ3387" s="0"/>
      <c r="IR3387" s="0"/>
      <c r="IS3387" s="0"/>
      <c r="IT3387" s="0"/>
      <c r="IU3387" s="0"/>
      <c r="IV3387" s="0"/>
      <c r="IW3387" s="0"/>
    </row>
    <row r="3388" customFormat="false" ht="12" hidden="false" customHeight="false" outlineLevel="0" collapsed="false">
      <c r="J3388" s="38"/>
      <c r="K3388" s="38"/>
      <c r="L3388" s="38"/>
      <c r="M3388" s="38"/>
      <c r="N3388" s="38"/>
      <c r="O3388" s="38"/>
      <c r="P3388" s="38"/>
      <c r="Q3388" s="38"/>
      <c r="R3388" s="38"/>
      <c r="S3388" s="38"/>
      <c r="T3388" s="38"/>
      <c r="U3388" s="38"/>
      <c r="V3388" s="38"/>
      <c r="W3388" s="38"/>
      <c r="X3388" s="38"/>
      <c r="AA3388" s="38"/>
      <c r="AB3388" s="38"/>
      <c r="AC3388" s="38"/>
      <c r="AD3388" s="38"/>
      <c r="AE3388" s="38"/>
      <c r="AL3388" s="0"/>
      <c r="AM3388" s="0"/>
      <c r="AN3388" s="0"/>
      <c r="AO3388" s="0"/>
      <c r="AP3388" s="0"/>
      <c r="AQ3388" s="0"/>
      <c r="AR3388" s="0"/>
      <c r="AS3388" s="0"/>
      <c r="AT3388" s="0"/>
      <c r="AU3388" s="0"/>
      <c r="AV3388" s="0"/>
      <c r="AW3388" s="0"/>
      <c r="AX3388" s="0"/>
      <c r="AY3388" s="0"/>
      <c r="AZ3388" s="0"/>
      <c r="BA3388" s="0"/>
      <c r="BB3388" s="0"/>
      <c r="BC3388" s="0"/>
      <c r="BD3388" s="0"/>
      <c r="BE3388" s="0"/>
      <c r="BF3388" s="0"/>
      <c r="BG3388" s="0"/>
      <c r="BH3388" s="0"/>
      <c r="BI3388" s="0"/>
      <c r="BJ3388" s="0"/>
      <c r="BK3388" s="0"/>
      <c r="BL3388" s="0"/>
      <c r="BM3388" s="0"/>
      <c r="BN3388" s="0"/>
      <c r="BO3388" s="0"/>
      <c r="BP3388" s="0"/>
      <c r="BQ3388" s="0"/>
      <c r="BR3388" s="0"/>
      <c r="BS3388" s="0"/>
      <c r="BT3388" s="0"/>
      <c r="BU3388" s="0"/>
      <c r="BV3388" s="0"/>
      <c r="BW3388" s="0"/>
      <c r="BX3388" s="0"/>
      <c r="BY3388" s="0"/>
      <c r="BZ3388" s="0"/>
      <c r="CA3388" s="0"/>
      <c r="CB3388" s="0"/>
      <c r="CC3388" s="0"/>
      <c r="CD3388" s="0"/>
      <c r="CE3388" s="0"/>
      <c r="CF3388" s="0"/>
      <c r="CG3388" s="0"/>
      <c r="CH3388" s="0"/>
      <c r="CI3388" s="0"/>
      <c r="CJ3388" s="0"/>
      <c r="CK3388" s="0"/>
      <c r="CL3388" s="0"/>
      <c r="CM3388" s="0"/>
      <c r="CN3388" s="0"/>
      <c r="CO3388" s="0"/>
      <c r="CP3388" s="0"/>
      <c r="CQ3388" s="0"/>
      <c r="CR3388" s="0"/>
      <c r="CS3388" s="0"/>
      <c r="CT3388" s="0"/>
      <c r="CU3388" s="0"/>
      <c r="CV3388" s="0"/>
      <c r="CW3388" s="0"/>
      <c r="CX3388" s="0"/>
      <c r="CY3388" s="0"/>
      <c r="CZ3388" s="0"/>
      <c r="DA3388" s="0"/>
      <c r="DB3388" s="0"/>
      <c r="DC3388" s="0"/>
      <c r="DD3388" s="0"/>
      <c r="DE3388" s="0"/>
      <c r="DF3388" s="0"/>
      <c r="DG3388" s="0"/>
      <c r="DH3388" s="0"/>
      <c r="DI3388" s="0"/>
      <c r="DJ3388" s="0"/>
      <c r="DK3388" s="0"/>
      <c r="DL3388" s="0"/>
      <c r="DM3388" s="0"/>
      <c r="DN3388" s="0"/>
      <c r="DO3388" s="0"/>
      <c r="DP3388" s="0"/>
      <c r="DQ3388" s="0"/>
      <c r="DR3388" s="0"/>
      <c r="DS3388" s="0"/>
      <c r="DT3388" s="0"/>
      <c r="DU3388" s="0"/>
      <c r="DV3388" s="0"/>
      <c r="DW3388" s="0"/>
      <c r="DX3388" s="0"/>
      <c r="DY3388" s="0"/>
      <c r="DZ3388" s="0"/>
      <c r="EA3388" s="0"/>
      <c r="EB3388" s="0"/>
      <c r="EC3388" s="0"/>
      <c r="ED3388" s="0"/>
      <c r="EE3388" s="0"/>
      <c r="EF3388" s="0"/>
      <c r="EG3388" s="0"/>
      <c r="EH3388" s="0"/>
      <c r="EI3388" s="0"/>
      <c r="EJ3388" s="0"/>
      <c r="EK3388" s="0"/>
      <c r="EL3388" s="0"/>
      <c r="EM3388" s="0"/>
      <c r="EN3388" s="0"/>
      <c r="EO3388" s="0"/>
      <c r="EP3388" s="0"/>
      <c r="EQ3388" s="0"/>
      <c r="ER3388" s="0"/>
      <c r="ES3388" s="0"/>
      <c r="ET3388" s="0"/>
      <c r="EU3388" s="0"/>
      <c r="EV3388" s="0"/>
      <c r="EW3388" s="0"/>
      <c r="EX3388" s="0"/>
      <c r="EY3388" s="0"/>
      <c r="EZ3388" s="0"/>
      <c r="FA3388" s="0"/>
      <c r="FB3388" s="0"/>
      <c r="FC3388" s="0"/>
      <c r="FD3388" s="0"/>
      <c r="FE3388" s="0"/>
      <c r="FF3388" s="0"/>
      <c r="FG3388" s="0"/>
      <c r="FH3388" s="0"/>
      <c r="FI3388" s="0"/>
      <c r="FJ3388" s="0"/>
      <c r="FK3388" s="0"/>
      <c r="FL3388" s="0"/>
      <c r="FM3388" s="0"/>
      <c r="FN3388" s="0"/>
      <c r="FO3388" s="0"/>
      <c r="FP3388" s="0"/>
      <c r="FQ3388" s="0"/>
      <c r="FR3388" s="0"/>
      <c r="FS3388" s="0"/>
      <c r="FT3388" s="0"/>
      <c r="FU3388" s="0"/>
      <c r="FV3388" s="0"/>
      <c r="FW3388" s="0"/>
      <c r="FX3388" s="0"/>
      <c r="FY3388" s="0"/>
      <c r="FZ3388" s="0"/>
      <c r="GA3388" s="0"/>
      <c r="GB3388" s="0"/>
      <c r="GC3388" s="0"/>
      <c r="GD3388" s="0"/>
      <c r="GE3388" s="0"/>
      <c r="GF3388" s="0"/>
      <c r="GG3388" s="0"/>
      <c r="GH3388" s="0"/>
      <c r="GI3388" s="0"/>
      <c r="GJ3388" s="0"/>
      <c r="GK3388" s="0"/>
      <c r="GL3388" s="0"/>
      <c r="GM3388" s="0"/>
      <c r="GN3388" s="0"/>
      <c r="GO3388" s="0"/>
      <c r="GP3388" s="0"/>
      <c r="GQ3388" s="0"/>
      <c r="GR3388" s="0"/>
      <c r="GS3388" s="0"/>
      <c r="GT3388" s="0"/>
      <c r="GU3388" s="0"/>
      <c r="GV3388" s="0"/>
      <c r="GW3388" s="0"/>
      <c r="GX3388" s="0"/>
      <c r="GY3388" s="0"/>
      <c r="GZ3388" s="0"/>
      <c r="HA3388" s="0"/>
      <c r="HB3388" s="0"/>
      <c r="HC3388" s="0"/>
      <c r="HD3388" s="0"/>
      <c r="HE3388" s="0"/>
      <c r="HF3388" s="0"/>
      <c r="HG3388" s="0"/>
      <c r="HH3388" s="0"/>
      <c r="HI3388" s="0"/>
      <c r="HJ3388" s="0"/>
      <c r="HK3388" s="0"/>
      <c r="HL3388" s="0"/>
      <c r="HM3388" s="0"/>
      <c r="HN3388" s="0"/>
      <c r="HO3388" s="0"/>
      <c r="HP3388" s="0"/>
      <c r="HQ3388" s="0"/>
      <c r="HR3388" s="0"/>
      <c r="HS3388" s="0"/>
      <c r="HT3388" s="0"/>
      <c r="HU3388" s="0"/>
      <c r="HV3388" s="0"/>
      <c r="HW3388" s="0"/>
      <c r="HX3388" s="0"/>
      <c r="HY3388" s="0"/>
      <c r="HZ3388" s="0"/>
      <c r="IA3388" s="0"/>
      <c r="IB3388" s="0"/>
      <c r="IC3388" s="0"/>
      <c r="ID3388" s="0"/>
      <c r="IE3388" s="0"/>
      <c r="IF3388" s="0"/>
      <c r="IG3388" s="0"/>
      <c r="IH3388" s="0"/>
      <c r="II3388" s="0"/>
      <c r="IJ3388" s="0"/>
      <c r="IK3388" s="0"/>
      <c r="IL3388" s="0"/>
      <c r="IM3388" s="0"/>
      <c r="IN3388" s="0"/>
      <c r="IO3388" s="0"/>
      <c r="IP3388" s="0"/>
      <c r="IQ3388" s="0"/>
      <c r="IR3388" s="0"/>
      <c r="IS3388" s="0"/>
      <c r="IT3388" s="0"/>
      <c r="IU3388" s="0"/>
      <c r="IV3388" s="0"/>
      <c r="IW3388" s="0"/>
    </row>
    <row r="3389" customFormat="false" ht="12" hidden="false" customHeight="false" outlineLevel="0" collapsed="false">
      <c r="J3389" s="38"/>
      <c r="K3389" s="38"/>
      <c r="L3389" s="38"/>
      <c r="M3389" s="38"/>
      <c r="N3389" s="38"/>
      <c r="O3389" s="38"/>
      <c r="P3389" s="38"/>
      <c r="Q3389" s="38"/>
      <c r="R3389" s="38"/>
      <c r="S3389" s="38"/>
      <c r="T3389" s="38"/>
      <c r="U3389" s="38"/>
      <c r="V3389" s="38"/>
      <c r="W3389" s="38"/>
      <c r="X3389" s="38"/>
      <c r="AA3389" s="38"/>
      <c r="AB3389" s="38"/>
      <c r="AC3389" s="38"/>
      <c r="AD3389" s="38"/>
      <c r="AE3389" s="38"/>
      <c r="AL3389" s="0"/>
      <c r="AM3389" s="0"/>
      <c r="AN3389" s="0"/>
      <c r="AO3389" s="0"/>
      <c r="AP3389" s="0"/>
      <c r="AQ3389" s="0"/>
      <c r="AR3389" s="0"/>
      <c r="AS3389" s="0"/>
      <c r="AT3389" s="0"/>
      <c r="AU3389" s="0"/>
      <c r="AV3389" s="0"/>
      <c r="AW3389" s="0"/>
      <c r="AX3389" s="0"/>
      <c r="AY3389" s="0"/>
      <c r="AZ3389" s="0"/>
      <c r="BA3389" s="0"/>
      <c r="BB3389" s="0"/>
      <c r="BC3389" s="0"/>
      <c r="BD3389" s="0"/>
      <c r="BE3389" s="0"/>
      <c r="BF3389" s="0"/>
      <c r="BG3389" s="0"/>
      <c r="BH3389" s="0"/>
      <c r="BI3389" s="0"/>
      <c r="BJ3389" s="0"/>
      <c r="BK3389" s="0"/>
      <c r="BL3389" s="0"/>
      <c r="BM3389" s="0"/>
      <c r="BN3389" s="0"/>
      <c r="BO3389" s="0"/>
      <c r="BP3389" s="0"/>
      <c r="BQ3389" s="0"/>
      <c r="BR3389" s="0"/>
      <c r="BS3389" s="0"/>
      <c r="BT3389" s="0"/>
      <c r="BU3389" s="0"/>
      <c r="BV3389" s="0"/>
      <c r="BW3389" s="0"/>
      <c r="BX3389" s="0"/>
      <c r="BY3389" s="0"/>
      <c r="BZ3389" s="0"/>
      <c r="CA3389" s="0"/>
      <c r="CB3389" s="0"/>
      <c r="CC3389" s="0"/>
      <c r="CD3389" s="0"/>
      <c r="CE3389" s="0"/>
      <c r="CF3389" s="0"/>
      <c r="CG3389" s="0"/>
      <c r="CH3389" s="0"/>
      <c r="CI3389" s="0"/>
      <c r="CJ3389" s="0"/>
      <c r="CK3389" s="0"/>
      <c r="CL3389" s="0"/>
      <c r="CM3389" s="0"/>
      <c r="CN3389" s="0"/>
      <c r="CO3389" s="0"/>
      <c r="CP3389" s="0"/>
      <c r="CQ3389" s="0"/>
      <c r="CR3389" s="0"/>
      <c r="CS3389" s="0"/>
      <c r="CT3389" s="0"/>
      <c r="CU3389" s="0"/>
      <c r="CV3389" s="0"/>
      <c r="CW3389" s="0"/>
      <c r="CX3389" s="0"/>
      <c r="CY3389" s="0"/>
      <c r="CZ3389" s="0"/>
      <c r="DA3389" s="0"/>
      <c r="DB3389" s="0"/>
      <c r="DC3389" s="0"/>
      <c r="DD3389" s="0"/>
      <c r="DE3389" s="0"/>
      <c r="DF3389" s="0"/>
      <c r="DG3389" s="0"/>
      <c r="DH3389" s="0"/>
      <c r="DI3389" s="0"/>
      <c r="DJ3389" s="0"/>
      <c r="DK3389" s="0"/>
      <c r="DL3389" s="0"/>
      <c r="DM3389" s="0"/>
      <c r="DN3389" s="0"/>
      <c r="DO3389" s="0"/>
      <c r="DP3389" s="0"/>
      <c r="DQ3389" s="0"/>
      <c r="DR3389" s="0"/>
      <c r="DS3389" s="0"/>
      <c r="DT3389" s="0"/>
      <c r="DU3389" s="0"/>
      <c r="DV3389" s="0"/>
      <c r="DW3389" s="0"/>
      <c r="DX3389" s="0"/>
      <c r="DY3389" s="0"/>
      <c r="DZ3389" s="0"/>
      <c r="EA3389" s="0"/>
      <c r="EB3389" s="0"/>
      <c r="EC3389" s="0"/>
      <c r="ED3389" s="0"/>
      <c r="EE3389" s="0"/>
      <c r="EF3389" s="0"/>
      <c r="EG3389" s="0"/>
      <c r="EH3389" s="0"/>
      <c r="EI3389" s="0"/>
      <c r="EJ3389" s="0"/>
      <c r="EK3389" s="0"/>
      <c r="EL3389" s="0"/>
      <c r="EM3389" s="0"/>
      <c r="EN3389" s="0"/>
      <c r="EO3389" s="0"/>
      <c r="EP3389" s="0"/>
      <c r="EQ3389" s="0"/>
      <c r="ER3389" s="0"/>
      <c r="ES3389" s="0"/>
      <c r="ET3389" s="0"/>
      <c r="EU3389" s="0"/>
      <c r="EV3389" s="0"/>
      <c r="EW3389" s="0"/>
      <c r="EX3389" s="0"/>
      <c r="EY3389" s="0"/>
      <c r="EZ3389" s="0"/>
      <c r="FA3389" s="0"/>
      <c r="FB3389" s="0"/>
      <c r="FC3389" s="0"/>
      <c r="FD3389" s="0"/>
      <c r="FE3389" s="0"/>
      <c r="FF3389" s="0"/>
      <c r="FG3389" s="0"/>
      <c r="FH3389" s="0"/>
      <c r="FI3389" s="0"/>
      <c r="FJ3389" s="0"/>
      <c r="FK3389" s="0"/>
      <c r="FL3389" s="0"/>
      <c r="FM3389" s="0"/>
      <c r="FN3389" s="0"/>
      <c r="FO3389" s="0"/>
      <c r="FP3389" s="0"/>
      <c r="FQ3389" s="0"/>
      <c r="FR3389" s="0"/>
      <c r="FS3389" s="0"/>
      <c r="FT3389" s="0"/>
      <c r="FU3389" s="0"/>
      <c r="FV3389" s="0"/>
      <c r="FW3389" s="0"/>
      <c r="FX3389" s="0"/>
      <c r="FY3389" s="0"/>
      <c r="FZ3389" s="0"/>
      <c r="GA3389" s="0"/>
      <c r="GB3389" s="0"/>
      <c r="GC3389" s="0"/>
      <c r="GD3389" s="0"/>
      <c r="GE3389" s="0"/>
      <c r="GF3389" s="0"/>
      <c r="GG3389" s="0"/>
      <c r="GH3389" s="0"/>
      <c r="GI3389" s="0"/>
      <c r="GJ3389" s="0"/>
      <c r="GK3389" s="0"/>
      <c r="GL3389" s="0"/>
      <c r="GM3389" s="0"/>
      <c r="GN3389" s="0"/>
      <c r="GO3389" s="0"/>
      <c r="GP3389" s="0"/>
      <c r="GQ3389" s="0"/>
      <c r="GR3389" s="0"/>
      <c r="GS3389" s="0"/>
      <c r="GT3389" s="0"/>
      <c r="GU3389" s="0"/>
      <c r="GV3389" s="0"/>
      <c r="GW3389" s="0"/>
      <c r="GX3389" s="0"/>
      <c r="GY3389" s="0"/>
      <c r="GZ3389" s="0"/>
      <c r="HA3389" s="0"/>
      <c r="HB3389" s="0"/>
      <c r="HC3389" s="0"/>
      <c r="HD3389" s="0"/>
      <c r="HE3389" s="0"/>
      <c r="HF3389" s="0"/>
      <c r="HG3389" s="0"/>
      <c r="HH3389" s="0"/>
      <c r="HI3389" s="0"/>
      <c r="HJ3389" s="0"/>
      <c r="HK3389" s="0"/>
      <c r="HL3389" s="0"/>
      <c r="HM3389" s="0"/>
      <c r="HN3389" s="0"/>
      <c r="HO3389" s="0"/>
      <c r="HP3389" s="0"/>
      <c r="HQ3389" s="0"/>
      <c r="HR3389" s="0"/>
      <c r="HS3389" s="0"/>
      <c r="HT3389" s="0"/>
      <c r="HU3389" s="0"/>
      <c r="HV3389" s="0"/>
      <c r="HW3389" s="0"/>
      <c r="HX3389" s="0"/>
      <c r="HY3389" s="0"/>
      <c r="HZ3389" s="0"/>
      <c r="IA3389" s="0"/>
      <c r="IB3389" s="0"/>
      <c r="IC3389" s="0"/>
      <c r="ID3389" s="0"/>
      <c r="IE3389" s="0"/>
      <c r="IF3389" s="0"/>
      <c r="IG3389" s="0"/>
      <c r="IH3389" s="0"/>
      <c r="II3389" s="0"/>
      <c r="IJ3389" s="0"/>
      <c r="IK3389" s="0"/>
      <c r="IL3389" s="0"/>
      <c r="IM3389" s="0"/>
      <c r="IN3389" s="0"/>
      <c r="IO3389" s="0"/>
      <c r="IP3389" s="0"/>
      <c r="IQ3389" s="0"/>
      <c r="IR3389" s="0"/>
      <c r="IS3389" s="0"/>
      <c r="IT3389" s="0"/>
      <c r="IU3389" s="0"/>
      <c r="IV3389" s="0"/>
      <c r="IW3389" s="0"/>
    </row>
    <row r="3390" customFormat="false" ht="12" hidden="false" customHeight="false" outlineLevel="0" collapsed="false">
      <c r="J3390" s="38"/>
      <c r="K3390" s="38"/>
      <c r="L3390" s="38"/>
      <c r="M3390" s="38"/>
      <c r="N3390" s="38"/>
      <c r="O3390" s="38"/>
      <c r="P3390" s="38"/>
      <c r="Q3390" s="38"/>
      <c r="R3390" s="38"/>
      <c r="S3390" s="38"/>
      <c r="T3390" s="38"/>
      <c r="U3390" s="38"/>
      <c r="V3390" s="38"/>
      <c r="W3390" s="38"/>
      <c r="X3390" s="38"/>
      <c r="AA3390" s="38"/>
      <c r="AB3390" s="38"/>
      <c r="AC3390" s="38"/>
      <c r="AD3390" s="38"/>
      <c r="AE3390" s="38"/>
      <c r="AL3390" s="0"/>
      <c r="AM3390" s="0"/>
      <c r="AN3390" s="0"/>
      <c r="AO3390" s="0"/>
      <c r="AP3390" s="0"/>
      <c r="AQ3390" s="0"/>
      <c r="AR3390" s="0"/>
      <c r="AS3390" s="0"/>
      <c r="AT3390" s="0"/>
      <c r="AU3390" s="0"/>
      <c r="AV3390" s="0"/>
      <c r="AW3390" s="0"/>
      <c r="AX3390" s="0"/>
      <c r="AY3390" s="0"/>
      <c r="AZ3390" s="0"/>
      <c r="BA3390" s="0"/>
      <c r="BB3390" s="0"/>
      <c r="BC3390" s="0"/>
      <c r="BD3390" s="0"/>
      <c r="BE3390" s="0"/>
      <c r="BF3390" s="0"/>
      <c r="BG3390" s="0"/>
      <c r="BH3390" s="0"/>
      <c r="BI3390" s="0"/>
      <c r="BJ3390" s="0"/>
      <c r="BK3390" s="0"/>
      <c r="BL3390" s="0"/>
      <c r="BM3390" s="0"/>
      <c r="BN3390" s="0"/>
      <c r="BO3390" s="0"/>
      <c r="BP3390" s="0"/>
      <c r="BQ3390" s="0"/>
      <c r="BR3390" s="0"/>
      <c r="BS3390" s="0"/>
      <c r="BT3390" s="0"/>
      <c r="BU3390" s="0"/>
      <c r="BV3390" s="0"/>
      <c r="BW3390" s="0"/>
      <c r="BX3390" s="0"/>
      <c r="BY3390" s="0"/>
      <c r="BZ3390" s="0"/>
      <c r="CA3390" s="0"/>
      <c r="CB3390" s="0"/>
      <c r="CC3390" s="0"/>
      <c r="CD3390" s="0"/>
      <c r="CE3390" s="0"/>
      <c r="CF3390" s="0"/>
      <c r="CG3390" s="0"/>
      <c r="CH3390" s="0"/>
      <c r="CI3390" s="0"/>
      <c r="CJ3390" s="0"/>
      <c r="CK3390" s="0"/>
      <c r="CL3390" s="0"/>
      <c r="CM3390" s="0"/>
      <c r="CN3390" s="0"/>
      <c r="CO3390" s="0"/>
      <c r="CP3390" s="0"/>
      <c r="CQ3390" s="0"/>
      <c r="CR3390" s="0"/>
      <c r="CS3390" s="0"/>
      <c r="CT3390" s="0"/>
      <c r="CU3390" s="0"/>
      <c r="CV3390" s="0"/>
      <c r="CW3390" s="0"/>
      <c r="CX3390" s="0"/>
      <c r="CY3390" s="0"/>
      <c r="CZ3390" s="0"/>
      <c r="DA3390" s="0"/>
      <c r="DB3390" s="0"/>
      <c r="DC3390" s="0"/>
      <c r="DD3390" s="0"/>
      <c r="DE3390" s="0"/>
      <c r="DF3390" s="0"/>
      <c r="DG3390" s="0"/>
      <c r="DH3390" s="0"/>
      <c r="DI3390" s="0"/>
      <c r="DJ3390" s="0"/>
      <c r="DK3390" s="0"/>
      <c r="DL3390" s="0"/>
      <c r="DM3390" s="0"/>
      <c r="DN3390" s="0"/>
      <c r="DO3390" s="0"/>
      <c r="DP3390" s="0"/>
      <c r="DQ3390" s="0"/>
      <c r="DR3390" s="0"/>
      <c r="DS3390" s="0"/>
      <c r="DT3390" s="0"/>
      <c r="DU3390" s="0"/>
      <c r="DV3390" s="0"/>
      <c r="DW3390" s="0"/>
      <c r="DX3390" s="0"/>
      <c r="DY3390" s="0"/>
      <c r="DZ3390" s="0"/>
      <c r="EA3390" s="0"/>
      <c r="EB3390" s="0"/>
      <c r="EC3390" s="0"/>
      <c r="ED3390" s="0"/>
      <c r="EE3390" s="0"/>
      <c r="EF3390" s="0"/>
      <c r="EG3390" s="0"/>
      <c r="EH3390" s="0"/>
      <c r="EI3390" s="0"/>
      <c r="EJ3390" s="0"/>
      <c r="EK3390" s="0"/>
      <c r="EL3390" s="0"/>
      <c r="EM3390" s="0"/>
      <c r="EN3390" s="0"/>
      <c r="EO3390" s="0"/>
      <c r="EP3390" s="0"/>
      <c r="EQ3390" s="0"/>
      <c r="ER3390" s="0"/>
      <c r="ES3390" s="0"/>
      <c r="ET3390" s="0"/>
      <c r="EU3390" s="0"/>
      <c r="EV3390" s="0"/>
      <c r="EW3390" s="0"/>
      <c r="EX3390" s="0"/>
      <c r="EY3390" s="0"/>
      <c r="EZ3390" s="0"/>
      <c r="FA3390" s="0"/>
      <c r="FB3390" s="0"/>
      <c r="FC3390" s="0"/>
      <c r="FD3390" s="0"/>
      <c r="FE3390" s="0"/>
      <c r="FF3390" s="0"/>
      <c r="FG3390" s="0"/>
      <c r="FH3390" s="0"/>
      <c r="FI3390" s="0"/>
      <c r="FJ3390" s="0"/>
      <c r="FK3390" s="0"/>
      <c r="FL3390" s="0"/>
      <c r="FM3390" s="0"/>
      <c r="FN3390" s="0"/>
      <c r="FO3390" s="0"/>
      <c r="FP3390" s="0"/>
      <c r="FQ3390" s="0"/>
      <c r="FR3390" s="0"/>
      <c r="FS3390" s="0"/>
      <c r="FT3390" s="0"/>
      <c r="FU3390" s="0"/>
      <c r="FV3390" s="0"/>
      <c r="FW3390" s="0"/>
      <c r="FX3390" s="0"/>
      <c r="FY3390" s="0"/>
      <c r="FZ3390" s="0"/>
      <c r="GA3390" s="0"/>
      <c r="GB3390" s="0"/>
      <c r="GC3390" s="0"/>
      <c r="GD3390" s="0"/>
      <c r="GE3390" s="0"/>
      <c r="GF3390" s="0"/>
      <c r="GG3390" s="0"/>
      <c r="GH3390" s="0"/>
      <c r="GI3390" s="0"/>
      <c r="GJ3390" s="0"/>
      <c r="GK3390" s="0"/>
      <c r="GL3390" s="0"/>
      <c r="GM3390" s="0"/>
      <c r="GN3390" s="0"/>
      <c r="GO3390" s="0"/>
      <c r="GP3390" s="0"/>
      <c r="GQ3390" s="0"/>
      <c r="GR3390" s="0"/>
      <c r="GS3390" s="0"/>
      <c r="GT3390" s="0"/>
      <c r="GU3390" s="0"/>
      <c r="GV3390" s="0"/>
      <c r="GW3390" s="0"/>
      <c r="GX3390" s="0"/>
      <c r="GY3390" s="0"/>
      <c r="GZ3390" s="0"/>
      <c r="HA3390" s="0"/>
      <c r="HB3390" s="0"/>
      <c r="HC3390" s="0"/>
      <c r="HD3390" s="0"/>
      <c r="HE3390" s="0"/>
      <c r="HF3390" s="0"/>
      <c r="HG3390" s="0"/>
      <c r="HH3390" s="0"/>
      <c r="HI3390" s="0"/>
      <c r="HJ3390" s="0"/>
      <c r="HK3390" s="0"/>
      <c r="HL3390" s="0"/>
      <c r="HM3390" s="0"/>
      <c r="HN3390" s="0"/>
      <c r="HO3390" s="0"/>
      <c r="HP3390" s="0"/>
      <c r="HQ3390" s="0"/>
      <c r="HR3390" s="0"/>
      <c r="HS3390" s="0"/>
      <c r="HT3390" s="0"/>
      <c r="HU3390" s="0"/>
      <c r="HV3390" s="0"/>
      <c r="HW3390" s="0"/>
      <c r="HX3390" s="0"/>
      <c r="HY3390" s="0"/>
      <c r="HZ3390" s="0"/>
      <c r="IA3390" s="0"/>
      <c r="IB3390" s="0"/>
      <c r="IC3390" s="0"/>
      <c r="ID3390" s="0"/>
      <c r="IE3390" s="0"/>
      <c r="IF3390" s="0"/>
      <c r="IG3390" s="0"/>
      <c r="IH3390" s="0"/>
      <c r="II3390" s="0"/>
      <c r="IJ3390" s="0"/>
      <c r="IK3390" s="0"/>
      <c r="IL3390" s="0"/>
      <c r="IM3390" s="0"/>
      <c r="IN3390" s="0"/>
      <c r="IO3390" s="0"/>
      <c r="IP3390" s="0"/>
      <c r="IQ3390" s="0"/>
      <c r="IR3390" s="0"/>
      <c r="IS3390" s="0"/>
      <c r="IT3390" s="0"/>
      <c r="IU3390" s="0"/>
      <c r="IV3390" s="0"/>
      <c r="IW3390" s="0"/>
    </row>
    <row r="3391" customFormat="false" ht="12" hidden="false" customHeight="false" outlineLevel="0" collapsed="false">
      <c r="J3391" s="38"/>
      <c r="K3391" s="38"/>
      <c r="L3391" s="38"/>
      <c r="M3391" s="38"/>
      <c r="N3391" s="38"/>
      <c r="O3391" s="38"/>
      <c r="P3391" s="38"/>
      <c r="Q3391" s="38"/>
      <c r="R3391" s="38"/>
      <c r="S3391" s="38"/>
      <c r="T3391" s="38"/>
      <c r="U3391" s="38"/>
      <c r="V3391" s="38"/>
      <c r="W3391" s="38"/>
      <c r="X3391" s="38"/>
      <c r="AA3391" s="38"/>
      <c r="AB3391" s="38"/>
      <c r="AC3391" s="38"/>
      <c r="AD3391" s="38"/>
      <c r="AE3391" s="38"/>
      <c r="AL3391" s="0"/>
      <c r="AM3391" s="0"/>
      <c r="AN3391" s="0"/>
      <c r="AO3391" s="0"/>
      <c r="AP3391" s="0"/>
      <c r="AQ3391" s="0"/>
      <c r="AR3391" s="0"/>
      <c r="AS3391" s="0"/>
      <c r="AT3391" s="0"/>
      <c r="AU3391" s="0"/>
      <c r="AV3391" s="0"/>
      <c r="AW3391" s="0"/>
      <c r="AX3391" s="0"/>
      <c r="AY3391" s="0"/>
      <c r="AZ3391" s="0"/>
      <c r="BA3391" s="0"/>
      <c r="BB3391" s="0"/>
      <c r="BC3391" s="0"/>
      <c r="BD3391" s="0"/>
      <c r="BE3391" s="0"/>
      <c r="BF3391" s="0"/>
      <c r="BG3391" s="0"/>
      <c r="BH3391" s="0"/>
      <c r="BI3391" s="0"/>
      <c r="BJ3391" s="0"/>
      <c r="BK3391" s="0"/>
      <c r="BL3391" s="0"/>
      <c r="BM3391" s="0"/>
      <c r="BN3391" s="0"/>
      <c r="BO3391" s="0"/>
      <c r="BP3391" s="0"/>
      <c r="BQ3391" s="0"/>
      <c r="BR3391" s="0"/>
      <c r="BS3391" s="0"/>
      <c r="BT3391" s="0"/>
      <c r="BU3391" s="0"/>
      <c r="BV3391" s="0"/>
      <c r="BW3391" s="0"/>
      <c r="BX3391" s="0"/>
      <c r="BY3391" s="0"/>
      <c r="BZ3391" s="0"/>
      <c r="CA3391" s="0"/>
      <c r="CB3391" s="0"/>
      <c r="CC3391" s="0"/>
      <c r="CD3391" s="0"/>
      <c r="CE3391" s="0"/>
      <c r="CF3391" s="0"/>
      <c r="CG3391" s="0"/>
      <c r="CH3391" s="0"/>
      <c r="CI3391" s="0"/>
      <c r="CJ3391" s="0"/>
      <c r="CK3391" s="0"/>
      <c r="CL3391" s="0"/>
      <c r="CM3391" s="0"/>
      <c r="CN3391" s="0"/>
      <c r="CO3391" s="0"/>
      <c r="CP3391" s="0"/>
      <c r="CQ3391" s="0"/>
      <c r="CR3391" s="0"/>
      <c r="CS3391" s="0"/>
      <c r="CT3391" s="0"/>
      <c r="CU3391" s="0"/>
      <c r="CV3391" s="0"/>
      <c r="CW3391" s="0"/>
      <c r="CX3391" s="0"/>
      <c r="CY3391" s="0"/>
      <c r="CZ3391" s="0"/>
      <c r="DA3391" s="0"/>
      <c r="DB3391" s="0"/>
      <c r="DC3391" s="0"/>
      <c r="DD3391" s="0"/>
      <c r="DE3391" s="0"/>
      <c r="DF3391" s="0"/>
      <c r="DG3391" s="0"/>
      <c r="DH3391" s="0"/>
      <c r="DI3391" s="0"/>
      <c r="DJ3391" s="0"/>
      <c r="DK3391" s="0"/>
      <c r="DL3391" s="0"/>
      <c r="DM3391" s="0"/>
      <c r="DN3391" s="0"/>
      <c r="DO3391" s="0"/>
      <c r="DP3391" s="0"/>
      <c r="DQ3391" s="0"/>
      <c r="DR3391" s="0"/>
      <c r="DS3391" s="0"/>
      <c r="DT3391" s="0"/>
      <c r="DU3391" s="0"/>
      <c r="DV3391" s="0"/>
      <c r="DW3391" s="0"/>
      <c r="DX3391" s="0"/>
      <c r="DY3391" s="0"/>
      <c r="DZ3391" s="0"/>
      <c r="EA3391" s="0"/>
      <c r="EB3391" s="0"/>
      <c r="EC3391" s="0"/>
      <c r="ED3391" s="0"/>
      <c r="EE3391" s="0"/>
      <c r="EF3391" s="0"/>
      <c r="EG3391" s="0"/>
      <c r="EH3391" s="0"/>
      <c r="EI3391" s="0"/>
      <c r="EJ3391" s="0"/>
      <c r="EK3391" s="0"/>
      <c r="EL3391" s="0"/>
      <c r="EM3391" s="0"/>
      <c r="EN3391" s="0"/>
      <c r="EO3391" s="0"/>
      <c r="EP3391" s="0"/>
      <c r="EQ3391" s="0"/>
      <c r="ER3391" s="0"/>
      <c r="ES3391" s="0"/>
      <c r="ET3391" s="0"/>
      <c r="EU3391" s="0"/>
      <c r="EV3391" s="0"/>
      <c r="EW3391" s="0"/>
      <c r="EX3391" s="0"/>
      <c r="EY3391" s="0"/>
      <c r="EZ3391" s="0"/>
      <c r="FA3391" s="0"/>
      <c r="FB3391" s="0"/>
      <c r="FC3391" s="0"/>
      <c r="FD3391" s="0"/>
      <c r="FE3391" s="0"/>
      <c r="FF3391" s="0"/>
      <c r="FG3391" s="0"/>
      <c r="FH3391" s="0"/>
      <c r="FI3391" s="0"/>
      <c r="FJ3391" s="0"/>
      <c r="FK3391" s="0"/>
      <c r="FL3391" s="0"/>
      <c r="FM3391" s="0"/>
      <c r="FN3391" s="0"/>
      <c r="FO3391" s="0"/>
      <c r="FP3391" s="0"/>
      <c r="FQ3391" s="0"/>
      <c r="FR3391" s="0"/>
      <c r="FS3391" s="0"/>
      <c r="FT3391" s="0"/>
      <c r="FU3391" s="0"/>
      <c r="FV3391" s="0"/>
      <c r="FW3391" s="0"/>
      <c r="FX3391" s="0"/>
      <c r="FY3391" s="0"/>
      <c r="FZ3391" s="0"/>
      <c r="GA3391" s="0"/>
      <c r="GB3391" s="0"/>
      <c r="GC3391" s="0"/>
      <c r="GD3391" s="0"/>
      <c r="GE3391" s="0"/>
      <c r="GF3391" s="0"/>
      <c r="GG3391" s="0"/>
      <c r="GH3391" s="0"/>
      <c r="GI3391" s="0"/>
      <c r="GJ3391" s="0"/>
      <c r="GK3391" s="0"/>
      <c r="GL3391" s="0"/>
      <c r="GM3391" s="0"/>
      <c r="GN3391" s="0"/>
      <c r="GO3391" s="0"/>
      <c r="GP3391" s="0"/>
      <c r="GQ3391" s="0"/>
      <c r="GR3391" s="0"/>
      <c r="GS3391" s="0"/>
      <c r="GT3391" s="0"/>
      <c r="GU3391" s="0"/>
      <c r="GV3391" s="0"/>
      <c r="GW3391" s="0"/>
      <c r="GX3391" s="0"/>
      <c r="GY3391" s="0"/>
      <c r="GZ3391" s="0"/>
      <c r="HA3391" s="0"/>
      <c r="HB3391" s="0"/>
      <c r="HC3391" s="0"/>
      <c r="HD3391" s="0"/>
      <c r="HE3391" s="0"/>
      <c r="HF3391" s="0"/>
      <c r="HG3391" s="0"/>
      <c r="HH3391" s="0"/>
      <c r="HI3391" s="0"/>
      <c r="HJ3391" s="0"/>
      <c r="HK3391" s="0"/>
      <c r="HL3391" s="0"/>
      <c r="HM3391" s="0"/>
      <c r="HN3391" s="0"/>
      <c r="HO3391" s="0"/>
      <c r="HP3391" s="0"/>
      <c r="HQ3391" s="0"/>
      <c r="HR3391" s="0"/>
      <c r="HS3391" s="0"/>
      <c r="HT3391" s="0"/>
      <c r="HU3391" s="0"/>
      <c r="HV3391" s="0"/>
      <c r="HW3391" s="0"/>
      <c r="HX3391" s="0"/>
      <c r="HY3391" s="0"/>
      <c r="HZ3391" s="0"/>
      <c r="IA3391" s="0"/>
      <c r="IB3391" s="0"/>
      <c r="IC3391" s="0"/>
      <c r="ID3391" s="0"/>
      <c r="IE3391" s="0"/>
      <c r="IF3391" s="0"/>
      <c r="IG3391" s="0"/>
      <c r="IH3391" s="0"/>
      <c r="II3391" s="0"/>
      <c r="IJ3391" s="0"/>
      <c r="IK3391" s="0"/>
      <c r="IL3391" s="0"/>
      <c r="IM3391" s="0"/>
      <c r="IN3391" s="0"/>
      <c r="IO3391" s="0"/>
      <c r="IP3391" s="0"/>
      <c r="IQ3391" s="0"/>
      <c r="IR3391" s="0"/>
      <c r="IS3391" s="0"/>
      <c r="IT3391" s="0"/>
      <c r="IU3391" s="0"/>
      <c r="IV3391" s="0"/>
      <c r="IW3391" s="0"/>
    </row>
    <row r="3392" customFormat="false" ht="12" hidden="false" customHeight="false" outlineLevel="0" collapsed="false">
      <c r="J3392" s="38"/>
      <c r="K3392" s="38"/>
      <c r="L3392" s="38"/>
      <c r="M3392" s="38"/>
      <c r="N3392" s="38"/>
      <c r="O3392" s="38"/>
      <c r="P3392" s="38"/>
      <c r="Q3392" s="38"/>
      <c r="R3392" s="38"/>
      <c r="S3392" s="38"/>
      <c r="T3392" s="38"/>
      <c r="U3392" s="38"/>
      <c r="V3392" s="38"/>
      <c r="W3392" s="38"/>
      <c r="X3392" s="38"/>
      <c r="AA3392" s="38"/>
      <c r="AB3392" s="38"/>
      <c r="AC3392" s="38"/>
      <c r="AD3392" s="38"/>
      <c r="AE3392" s="38"/>
      <c r="AL3392" s="0"/>
      <c r="AM3392" s="0"/>
      <c r="AN3392" s="0"/>
      <c r="AO3392" s="0"/>
      <c r="AP3392" s="0"/>
      <c r="AQ3392" s="0"/>
      <c r="AR3392" s="0"/>
      <c r="AS3392" s="0"/>
      <c r="AT3392" s="0"/>
      <c r="AU3392" s="0"/>
      <c r="AV3392" s="0"/>
      <c r="AW3392" s="0"/>
      <c r="AX3392" s="0"/>
      <c r="AY3392" s="0"/>
      <c r="AZ3392" s="0"/>
      <c r="BA3392" s="0"/>
      <c r="BB3392" s="0"/>
      <c r="BC3392" s="0"/>
      <c r="BD3392" s="0"/>
      <c r="BE3392" s="0"/>
      <c r="BF3392" s="0"/>
      <c r="BG3392" s="0"/>
      <c r="BH3392" s="0"/>
      <c r="BI3392" s="0"/>
      <c r="BJ3392" s="0"/>
      <c r="BK3392" s="0"/>
      <c r="BL3392" s="0"/>
      <c r="BM3392" s="0"/>
      <c r="BN3392" s="0"/>
      <c r="BO3392" s="0"/>
      <c r="BP3392" s="0"/>
      <c r="BQ3392" s="0"/>
      <c r="BR3392" s="0"/>
      <c r="BS3392" s="0"/>
      <c r="BT3392" s="0"/>
      <c r="BU3392" s="0"/>
      <c r="BV3392" s="0"/>
      <c r="BW3392" s="0"/>
      <c r="BX3392" s="0"/>
      <c r="BY3392" s="0"/>
      <c r="BZ3392" s="0"/>
      <c r="CA3392" s="0"/>
      <c r="CB3392" s="0"/>
      <c r="CC3392" s="0"/>
      <c r="CD3392" s="0"/>
      <c r="CE3392" s="0"/>
      <c r="CF3392" s="0"/>
      <c r="CG3392" s="0"/>
      <c r="CH3392" s="0"/>
      <c r="CI3392" s="0"/>
      <c r="CJ3392" s="0"/>
      <c r="CK3392" s="0"/>
      <c r="CL3392" s="0"/>
      <c r="CM3392" s="0"/>
      <c r="CN3392" s="0"/>
      <c r="CO3392" s="0"/>
      <c r="CP3392" s="0"/>
      <c r="CQ3392" s="0"/>
      <c r="CR3392" s="0"/>
      <c r="CS3392" s="0"/>
      <c r="CT3392" s="0"/>
      <c r="CU3392" s="0"/>
      <c r="CV3392" s="0"/>
      <c r="CW3392" s="0"/>
      <c r="CX3392" s="0"/>
      <c r="CY3392" s="0"/>
      <c r="CZ3392" s="0"/>
      <c r="DA3392" s="0"/>
      <c r="DB3392" s="0"/>
      <c r="DC3392" s="0"/>
      <c r="DD3392" s="0"/>
      <c r="DE3392" s="0"/>
      <c r="DF3392" s="0"/>
      <c r="DG3392" s="0"/>
      <c r="DH3392" s="0"/>
      <c r="DI3392" s="0"/>
      <c r="DJ3392" s="0"/>
      <c r="DK3392" s="0"/>
      <c r="DL3392" s="0"/>
      <c r="DM3392" s="0"/>
      <c r="DN3392" s="0"/>
      <c r="DO3392" s="0"/>
      <c r="DP3392" s="0"/>
      <c r="DQ3392" s="0"/>
      <c r="DR3392" s="0"/>
      <c r="DS3392" s="0"/>
      <c r="DT3392" s="0"/>
      <c r="DU3392" s="0"/>
      <c r="DV3392" s="0"/>
      <c r="DW3392" s="0"/>
      <c r="DX3392" s="0"/>
      <c r="DY3392" s="0"/>
      <c r="DZ3392" s="0"/>
      <c r="EA3392" s="0"/>
      <c r="EB3392" s="0"/>
      <c r="EC3392" s="0"/>
      <c r="ED3392" s="0"/>
      <c r="EE3392" s="0"/>
      <c r="EF3392" s="0"/>
      <c r="EG3392" s="0"/>
      <c r="EH3392" s="0"/>
      <c r="EI3392" s="0"/>
      <c r="EJ3392" s="0"/>
      <c r="EK3392" s="0"/>
      <c r="EL3392" s="0"/>
      <c r="EM3392" s="0"/>
      <c r="EN3392" s="0"/>
      <c r="EO3392" s="0"/>
      <c r="EP3392" s="0"/>
      <c r="EQ3392" s="0"/>
      <c r="ER3392" s="0"/>
      <c r="ES3392" s="0"/>
      <c r="ET3392" s="0"/>
      <c r="EU3392" s="0"/>
      <c r="EV3392" s="0"/>
      <c r="EW3392" s="0"/>
      <c r="EX3392" s="0"/>
      <c r="EY3392" s="0"/>
      <c r="EZ3392" s="0"/>
      <c r="FA3392" s="0"/>
      <c r="FB3392" s="0"/>
      <c r="FC3392" s="0"/>
      <c r="FD3392" s="0"/>
      <c r="FE3392" s="0"/>
      <c r="FF3392" s="0"/>
      <c r="FG3392" s="0"/>
      <c r="FH3392" s="0"/>
      <c r="FI3392" s="0"/>
      <c r="FJ3392" s="0"/>
      <c r="FK3392" s="0"/>
      <c r="FL3392" s="0"/>
      <c r="FM3392" s="0"/>
      <c r="FN3392" s="0"/>
      <c r="FO3392" s="0"/>
      <c r="FP3392" s="0"/>
      <c r="FQ3392" s="0"/>
      <c r="FR3392" s="0"/>
      <c r="FS3392" s="0"/>
      <c r="FT3392" s="0"/>
      <c r="FU3392" s="0"/>
      <c r="FV3392" s="0"/>
      <c r="FW3392" s="0"/>
      <c r="FX3392" s="0"/>
      <c r="FY3392" s="0"/>
      <c r="FZ3392" s="0"/>
      <c r="GA3392" s="0"/>
      <c r="GB3392" s="0"/>
      <c r="GC3392" s="0"/>
      <c r="GD3392" s="0"/>
      <c r="GE3392" s="0"/>
      <c r="GF3392" s="0"/>
      <c r="GG3392" s="0"/>
      <c r="GH3392" s="0"/>
      <c r="GI3392" s="0"/>
      <c r="GJ3392" s="0"/>
      <c r="GK3392" s="0"/>
      <c r="GL3392" s="0"/>
      <c r="GM3392" s="0"/>
      <c r="GN3392" s="0"/>
      <c r="GO3392" s="0"/>
      <c r="GP3392" s="0"/>
      <c r="GQ3392" s="0"/>
      <c r="GR3392" s="0"/>
      <c r="GS3392" s="0"/>
      <c r="GT3392" s="0"/>
      <c r="GU3392" s="0"/>
      <c r="GV3392" s="0"/>
      <c r="GW3392" s="0"/>
      <c r="GX3392" s="0"/>
      <c r="GY3392" s="0"/>
      <c r="GZ3392" s="0"/>
      <c r="HA3392" s="0"/>
      <c r="HB3392" s="0"/>
      <c r="HC3392" s="0"/>
      <c r="HD3392" s="0"/>
      <c r="HE3392" s="0"/>
      <c r="HF3392" s="0"/>
      <c r="HG3392" s="0"/>
      <c r="HH3392" s="0"/>
      <c r="HI3392" s="0"/>
      <c r="HJ3392" s="0"/>
      <c r="HK3392" s="0"/>
      <c r="HL3392" s="0"/>
      <c r="HM3392" s="0"/>
      <c r="HN3392" s="0"/>
      <c r="HO3392" s="0"/>
      <c r="HP3392" s="0"/>
      <c r="HQ3392" s="0"/>
      <c r="HR3392" s="0"/>
      <c r="HS3392" s="0"/>
      <c r="HT3392" s="0"/>
      <c r="HU3392" s="0"/>
      <c r="HV3392" s="0"/>
      <c r="HW3392" s="0"/>
      <c r="HX3392" s="0"/>
      <c r="HY3392" s="0"/>
      <c r="HZ3392" s="0"/>
      <c r="IA3392" s="0"/>
      <c r="IB3392" s="0"/>
      <c r="IC3392" s="0"/>
      <c r="ID3392" s="0"/>
      <c r="IE3392" s="0"/>
      <c r="IF3392" s="0"/>
      <c r="IG3392" s="0"/>
      <c r="IH3392" s="0"/>
      <c r="II3392" s="0"/>
      <c r="IJ3392" s="0"/>
      <c r="IK3392" s="0"/>
      <c r="IL3392" s="0"/>
      <c r="IM3392" s="0"/>
      <c r="IN3392" s="0"/>
      <c r="IO3392" s="0"/>
      <c r="IP3392" s="0"/>
      <c r="IQ3392" s="0"/>
      <c r="IR3392" s="0"/>
      <c r="IS3392" s="0"/>
      <c r="IT3392" s="0"/>
      <c r="IU3392" s="0"/>
      <c r="IV3392" s="0"/>
      <c r="IW3392" s="0"/>
    </row>
    <row r="3393" customFormat="false" ht="12" hidden="false" customHeight="false" outlineLevel="0" collapsed="false">
      <c r="J3393" s="38"/>
      <c r="K3393" s="38"/>
      <c r="L3393" s="38"/>
      <c r="M3393" s="38"/>
      <c r="N3393" s="38"/>
      <c r="O3393" s="38"/>
      <c r="P3393" s="38"/>
      <c r="Q3393" s="38"/>
      <c r="R3393" s="38"/>
      <c r="S3393" s="38"/>
      <c r="T3393" s="38"/>
      <c r="U3393" s="38"/>
      <c r="V3393" s="38"/>
      <c r="W3393" s="38"/>
      <c r="X3393" s="38"/>
      <c r="AA3393" s="38"/>
      <c r="AB3393" s="38"/>
      <c r="AC3393" s="38"/>
      <c r="AD3393" s="38"/>
      <c r="AE3393" s="38"/>
      <c r="AL3393" s="0"/>
      <c r="AM3393" s="0"/>
      <c r="AN3393" s="0"/>
      <c r="AO3393" s="0"/>
      <c r="AP3393" s="0"/>
      <c r="AQ3393" s="0"/>
      <c r="AR3393" s="0"/>
      <c r="AS3393" s="0"/>
      <c r="AT3393" s="0"/>
      <c r="AU3393" s="0"/>
      <c r="AV3393" s="0"/>
      <c r="AW3393" s="0"/>
      <c r="AX3393" s="0"/>
      <c r="AY3393" s="0"/>
      <c r="AZ3393" s="0"/>
      <c r="BA3393" s="0"/>
      <c r="BB3393" s="0"/>
      <c r="BC3393" s="0"/>
      <c r="BD3393" s="0"/>
      <c r="BE3393" s="0"/>
      <c r="BF3393" s="0"/>
      <c r="BG3393" s="0"/>
      <c r="BH3393" s="0"/>
      <c r="BI3393" s="0"/>
      <c r="BJ3393" s="0"/>
      <c r="BK3393" s="0"/>
      <c r="BL3393" s="0"/>
      <c r="BM3393" s="0"/>
      <c r="BN3393" s="0"/>
      <c r="BO3393" s="0"/>
      <c r="BP3393" s="0"/>
      <c r="BQ3393" s="0"/>
      <c r="BR3393" s="0"/>
      <c r="BS3393" s="0"/>
      <c r="BT3393" s="0"/>
      <c r="BU3393" s="0"/>
      <c r="BV3393" s="0"/>
      <c r="BW3393" s="0"/>
      <c r="BX3393" s="0"/>
      <c r="BY3393" s="0"/>
      <c r="BZ3393" s="0"/>
      <c r="CA3393" s="0"/>
      <c r="CB3393" s="0"/>
      <c r="CC3393" s="0"/>
      <c r="CD3393" s="0"/>
      <c r="CE3393" s="0"/>
      <c r="CF3393" s="0"/>
      <c r="CG3393" s="0"/>
      <c r="CH3393" s="0"/>
      <c r="CI3393" s="0"/>
      <c r="CJ3393" s="0"/>
      <c r="CK3393" s="0"/>
      <c r="CL3393" s="0"/>
      <c r="CM3393" s="0"/>
      <c r="CN3393" s="0"/>
      <c r="CO3393" s="0"/>
      <c r="CP3393" s="0"/>
      <c r="CQ3393" s="0"/>
      <c r="CR3393" s="0"/>
      <c r="CS3393" s="0"/>
      <c r="CT3393" s="0"/>
      <c r="CU3393" s="0"/>
      <c r="CV3393" s="0"/>
      <c r="CW3393" s="0"/>
      <c r="CX3393" s="0"/>
      <c r="CY3393" s="0"/>
      <c r="CZ3393" s="0"/>
      <c r="DA3393" s="0"/>
      <c r="DB3393" s="0"/>
      <c r="DC3393" s="0"/>
      <c r="DD3393" s="0"/>
      <c r="DE3393" s="0"/>
      <c r="DF3393" s="0"/>
      <c r="DG3393" s="0"/>
      <c r="DH3393" s="0"/>
      <c r="DI3393" s="0"/>
      <c r="DJ3393" s="0"/>
      <c r="DK3393" s="0"/>
      <c r="DL3393" s="0"/>
      <c r="DM3393" s="0"/>
      <c r="DN3393" s="0"/>
      <c r="DO3393" s="0"/>
      <c r="DP3393" s="0"/>
      <c r="DQ3393" s="0"/>
      <c r="DR3393" s="0"/>
      <c r="DS3393" s="0"/>
      <c r="DT3393" s="0"/>
      <c r="DU3393" s="0"/>
      <c r="DV3393" s="0"/>
      <c r="DW3393" s="0"/>
      <c r="DX3393" s="0"/>
      <c r="DY3393" s="0"/>
      <c r="DZ3393" s="0"/>
      <c r="EA3393" s="0"/>
      <c r="EB3393" s="0"/>
      <c r="EC3393" s="0"/>
      <c r="ED3393" s="0"/>
      <c r="EE3393" s="0"/>
      <c r="EF3393" s="0"/>
      <c r="EG3393" s="0"/>
      <c r="EH3393" s="0"/>
      <c r="EI3393" s="0"/>
      <c r="EJ3393" s="0"/>
      <c r="EK3393" s="0"/>
      <c r="EL3393" s="0"/>
      <c r="EM3393" s="0"/>
      <c r="EN3393" s="0"/>
      <c r="EO3393" s="0"/>
      <c r="EP3393" s="0"/>
      <c r="EQ3393" s="0"/>
      <c r="ER3393" s="0"/>
      <c r="ES3393" s="0"/>
      <c r="ET3393" s="0"/>
      <c r="EU3393" s="0"/>
      <c r="EV3393" s="0"/>
      <c r="EW3393" s="0"/>
      <c r="EX3393" s="0"/>
      <c r="EY3393" s="0"/>
      <c r="EZ3393" s="0"/>
      <c r="FA3393" s="0"/>
      <c r="FB3393" s="0"/>
      <c r="FC3393" s="0"/>
      <c r="FD3393" s="0"/>
      <c r="FE3393" s="0"/>
      <c r="FF3393" s="0"/>
      <c r="FG3393" s="0"/>
      <c r="FH3393" s="0"/>
      <c r="FI3393" s="0"/>
      <c r="FJ3393" s="0"/>
      <c r="FK3393" s="0"/>
      <c r="FL3393" s="0"/>
      <c r="FM3393" s="0"/>
      <c r="FN3393" s="0"/>
      <c r="FO3393" s="0"/>
      <c r="FP3393" s="0"/>
      <c r="FQ3393" s="0"/>
      <c r="FR3393" s="0"/>
      <c r="FS3393" s="0"/>
      <c r="FT3393" s="0"/>
      <c r="FU3393" s="0"/>
      <c r="FV3393" s="0"/>
      <c r="FW3393" s="0"/>
      <c r="FX3393" s="0"/>
      <c r="FY3393" s="0"/>
      <c r="FZ3393" s="0"/>
      <c r="GA3393" s="0"/>
      <c r="GB3393" s="0"/>
      <c r="GC3393" s="0"/>
      <c r="GD3393" s="0"/>
      <c r="GE3393" s="0"/>
      <c r="GF3393" s="0"/>
      <c r="GG3393" s="0"/>
      <c r="GH3393" s="0"/>
      <c r="GI3393" s="0"/>
      <c r="GJ3393" s="0"/>
      <c r="GK3393" s="0"/>
      <c r="GL3393" s="0"/>
      <c r="GM3393" s="0"/>
      <c r="GN3393" s="0"/>
      <c r="GO3393" s="0"/>
      <c r="GP3393" s="0"/>
      <c r="GQ3393" s="0"/>
      <c r="GR3393" s="0"/>
      <c r="GS3393" s="0"/>
      <c r="GT3393" s="0"/>
      <c r="GU3393" s="0"/>
      <c r="GV3393" s="0"/>
      <c r="GW3393" s="0"/>
      <c r="GX3393" s="0"/>
      <c r="GY3393" s="0"/>
      <c r="GZ3393" s="0"/>
      <c r="HA3393" s="0"/>
      <c r="HB3393" s="0"/>
      <c r="HC3393" s="0"/>
      <c r="HD3393" s="0"/>
      <c r="HE3393" s="0"/>
      <c r="HF3393" s="0"/>
      <c r="HG3393" s="0"/>
      <c r="HH3393" s="0"/>
      <c r="HI3393" s="0"/>
      <c r="HJ3393" s="0"/>
      <c r="HK3393" s="0"/>
      <c r="HL3393" s="0"/>
      <c r="HM3393" s="0"/>
      <c r="HN3393" s="0"/>
      <c r="HO3393" s="0"/>
      <c r="HP3393" s="0"/>
      <c r="HQ3393" s="0"/>
      <c r="HR3393" s="0"/>
      <c r="HS3393" s="0"/>
      <c r="HT3393" s="0"/>
      <c r="HU3393" s="0"/>
      <c r="HV3393" s="0"/>
      <c r="HW3393" s="0"/>
      <c r="HX3393" s="0"/>
      <c r="HY3393" s="0"/>
      <c r="HZ3393" s="0"/>
      <c r="IA3393" s="0"/>
      <c r="IB3393" s="0"/>
      <c r="IC3393" s="0"/>
      <c r="ID3393" s="0"/>
      <c r="IE3393" s="0"/>
      <c r="IF3393" s="0"/>
      <c r="IG3393" s="0"/>
      <c r="IH3393" s="0"/>
      <c r="II3393" s="0"/>
      <c r="IJ3393" s="0"/>
      <c r="IK3393" s="0"/>
      <c r="IL3393" s="0"/>
      <c r="IM3393" s="0"/>
      <c r="IN3393" s="0"/>
      <c r="IO3393" s="0"/>
      <c r="IP3393" s="0"/>
      <c r="IQ3393" s="0"/>
      <c r="IR3393" s="0"/>
      <c r="IS3393" s="0"/>
      <c r="IT3393" s="0"/>
      <c r="IU3393" s="0"/>
      <c r="IV3393" s="0"/>
      <c r="IW3393" s="0"/>
    </row>
    <row r="3394" customFormat="false" ht="12" hidden="false" customHeight="false" outlineLevel="0" collapsed="false">
      <c r="J3394" s="38"/>
      <c r="K3394" s="38"/>
      <c r="L3394" s="38"/>
      <c r="M3394" s="38"/>
      <c r="N3394" s="38"/>
      <c r="O3394" s="38"/>
      <c r="P3394" s="38"/>
      <c r="Q3394" s="38"/>
      <c r="R3394" s="38"/>
      <c r="S3394" s="38"/>
      <c r="T3394" s="38"/>
      <c r="U3394" s="38"/>
      <c r="V3394" s="38"/>
      <c r="W3394" s="38"/>
      <c r="X3394" s="38"/>
      <c r="AA3394" s="38"/>
      <c r="AB3394" s="38"/>
      <c r="AC3394" s="38"/>
      <c r="AD3394" s="38"/>
      <c r="AE3394" s="38"/>
      <c r="AL3394" s="0"/>
      <c r="AM3394" s="0"/>
      <c r="AN3394" s="0"/>
      <c r="AO3394" s="0"/>
      <c r="AP3394" s="0"/>
      <c r="AQ3394" s="0"/>
      <c r="AR3394" s="0"/>
      <c r="AS3394" s="0"/>
      <c r="AT3394" s="0"/>
      <c r="AU3394" s="0"/>
      <c r="AV3394" s="0"/>
      <c r="AW3394" s="0"/>
      <c r="AX3394" s="0"/>
      <c r="AY3394" s="0"/>
      <c r="AZ3394" s="0"/>
      <c r="BA3394" s="0"/>
      <c r="BB3394" s="0"/>
      <c r="BC3394" s="0"/>
      <c r="BD3394" s="0"/>
      <c r="BE3394" s="0"/>
      <c r="BF3394" s="0"/>
      <c r="BG3394" s="0"/>
      <c r="BH3394" s="0"/>
      <c r="BI3394" s="0"/>
      <c r="BJ3394" s="0"/>
      <c r="BK3394" s="0"/>
      <c r="BL3394" s="0"/>
      <c r="BM3394" s="0"/>
      <c r="BN3394" s="0"/>
      <c r="BO3394" s="0"/>
      <c r="BP3394" s="0"/>
      <c r="BQ3394" s="0"/>
      <c r="BR3394" s="0"/>
      <c r="BS3394" s="0"/>
      <c r="BT3394" s="0"/>
      <c r="BU3394" s="0"/>
      <c r="BV3394" s="0"/>
      <c r="BW3394" s="0"/>
      <c r="BX3394" s="0"/>
      <c r="BY3394" s="0"/>
      <c r="BZ3394" s="0"/>
      <c r="CA3394" s="0"/>
      <c r="CB3394" s="0"/>
      <c r="CC3394" s="0"/>
      <c r="CD3394" s="0"/>
      <c r="CE3394" s="0"/>
      <c r="CF3394" s="0"/>
      <c r="CG3394" s="0"/>
      <c r="CH3394" s="0"/>
      <c r="CI3394" s="0"/>
      <c r="CJ3394" s="0"/>
      <c r="CK3394" s="0"/>
      <c r="CL3394" s="0"/>
      <c r="CM3394" s="0"/>
      <c r="CN3394" s="0"/>
      <c r="CO3394" s="0"/>
      <c r="CP3394" s="0"/>
      <c r="CQ3394" s="0"/>
      <c r="CR3394" s="0"/>
      <c r="CS3394" s="0"/>
      <c r="CT3394" s="0"/>
      <c r="CU3394" s="0"/>
      <c r="CV3394" s="0"/>
      <c r="CW3394" s="0"/>
      <c r="CX3394" s="0"/>
      <c r="CY3394" s="0"/>
      <c r="CZ3394" s="0"/>
      <c r="DA3394" s="0"/>
      <c r="DB3394" s="0"/>
      <c r="DC3394" s="0"/>
      <c r="DD3394" s="0"/>
      <c r="DE3394" s="0"/>
      <c r="DF3394" s="0"/>
      <c r="DG3394" s="0"/>
      <c r="DH3394" s="0"/>
      <c r="DI3394" s="0"/>
      <c r="DJ3394" s="0"/>
      <c r="DK3394" s="0"/>
      <c r="DL3394" s="0"/>
      <c r="DM3394" s="0"/>
      <c r="DN3394" s="0"/>
      <c r="DO3394" s="0"/>
      <c r="DP3394" s="0"/>
      <c r="DQ3394" s="0"/>
      <c r="DR3394" s="0"/>
      <c r="DS3394" s="0"/>
      <c r="DT3394" s="0"/>
      <c r="DU3394" s="0"/>
      <c r="DV3394" s="0"/>
      <c r="DW3394" s="0"/>
      <c r="DX3394" s="0"/>
      <c r="DY3394" s="0"/>
      <c r="DZ3394" s="0"/>
      <c r="EA3394" s="0"/>
      <c r="EB3394" s="0"/>
      <c r="EC3394" s="0"/>
      <c r="ED3394" s="0"/>
      <c r="EE3394" s="0"/>
      <c r="EF3394" s="0"/>
      <c r="EG3394" s="0"/>
      <c r="EH3394" s="0"/>
      <c r="EI3394" s="0"/>
      <c r="EJ3394" s="0"/>
      <c r="EK3394" s="0"/>
      <c r="EL3394" s="0"/>
      <c r="EM3394" s="0"/>
      <c r="EN3394" s="0"/>
      <c r="EO3394" s="0"/>
      <c r="EP3394" s="0"/>
      <c r="EQ3394" s="0"/>
      <c r="ER3394" s="0"/>
      <c r="ES3394" s="0"/>
      <c r="ET3394" s="0"/>
      <c r="EU3394" s="0"/>
      <c r="EV3394" s="0"/>
      <c r="EW3394" s="0"/>
      <c r="EX3394" s="0"/>
      <c r="EY3394" s="0"/>
      <c r="EZ3394" s="0"/>
      <c r="FA3394" s="0"/>
      <c r="FB3394" s="0"/>
      <c r="FC3394" s="0"/>
      <c r="FD3394" s="0"/>
      <c r="FE3394" s="0"/>
      <c r="FF3394" s="0"/>
      <c r="FG3394" s="0"/>
      <c r="FH3394" s="0"/>
      <c r="FI3394" s="0"/>
      <c r="FJ3394" s="0"/>
      <c r="FK3394" s="0"/>
      <c r="FL3394" s="0"/>
      <c r="FM3394" s="0"/>
      <c r="FN3394" s="0"/>
      <c r="FO3394" s="0"/>
      <c r="FP3394" s="0"/>
      <c r="FQ3394" s="0"/>
      <c r="FR3394" s="0"/>
      <c r="FS3394" s="0"/>
      <c r="FT3394" s="0"/>
      <c r="FU3394" s="0"/>
      <c r="FV3394" s="0"/>
      <c r="FW3394" s="0"/>
      <c r="FX3394" s="0"/>
      <c r="FY3394" s="0"/>
      <c r="FZ3394" s="0"/>
      <c r="GA3394" s="0"/>
      <c r="GB3394" s="0"/>
      <c r="GC3394" s="0"/>
      <c r="GD3394" s="0"/>
      <c r="GE3394" s="0"/>
      <c r="GF3394" s="0"/>
      <c r="GG3394" s="0"/>
      <c r="GH3394" s="0"/>
      <c r="GI3394" s="0"/>
      <c r="GJ3394" s="0"/>
      <c r="GK3394" s="0"/>
      <c r="GL3394" s="0"/>
      <c r="GM3394" s="0"/>
      <c r="GN3394" s="0"/>
      <c r="GO3394" s="0"/>
      <c r="GP3394" s="0"/>
      <c r="GQ3394" s="0"/>
      <c r="GR3394" s="0"/>
      <c r="GS3394" s="0"/>
      <c r="GT3394" s="0"/>
      <c r="GU3394" s="0"/>
      <c r="GV3394" s="0"/>
      <c r="GW3394" s="0"/>
      <c r="GX3394" s="0"/>
      <c r="GY3394" s="0"/>
      <c r="GZ3394" s="0"/>
      <c r="HA3394" s="0"/>
      <c r="HB3394" s="0"/>
      <c r="HC3394" s="0"/>
      <c r="HD3394" s="0"/>
      <c r="HE3394" s="0"/>
      <c r="HF3394" s="0"/>
      <c r="HG3394" s="0"/>
      <c r="HH3394" s="0"/>
      <c r="HI3394" s="0"/>
      <c r="HJ3394" s="0"/>
      <c r="HK3394" s="0"/>
      <c r="HL3394" s="0"/>
      <c r="HM3394" s="0"/>
      <c r="HN3394" s="0"/>
      <c r="HO3394" s="0"/>
      <c r="HP3394" s="0"/>
      <c r="HQ3394" s="0"/>
      <c r="HR3394" s="0"/>
      <c r="HS3394" s="0"/>
      <c r="HT3394" s="0"/>
      <c r="HU3394" s="0"/>
      <c r="HV3394" s="0"/>
      <c r="HW3394" s="0"/>
      <c r="HX3394" s="0"/>
      <c r="HY3394" s="0"/>
      <c r="HZ3394" s="0"/>
      <c r="IA3394" s="0"/>
      <c r="IB3394" s="0"/>
      <c r="IC3394" s="0"/>
      <c r="ID3394" s="0"/>
      <c r="IE3394" s="0"/>
      <c r="IF3394" s="0"/>
      <c r="IG3394" s="0"/>
      <c r="IH3394" s="0"/>
      <c r="II3394" s="0"/>
      <c r="IJ3394" s="0"/>
      <c r="IK3394" s="0"/>
      <c r="IL3394" s="0"/>
      <c r="IM3394" s="0"/>
      <c r="IN3394" s="0"/>
      <c r="IO3394" s="0"/>
      <c r="IP3394" s="0"/>
      <c r="IQ3394" s="0"/>
      <c r="IR3394" s="0"/>
      <c r="IS3394" s="0"/>
      <c r="IT3394" s="0"/>
      <c r="IU3394" s="0"/>
      <c r="IV3394" s="0"/>
      <c r="IW3394" s="0"/>
    </row>
    <row r="3395" customFormat="false" ht="12" hidden="false" customHeight="false" outlineLevel="0" collapsed="false">
      <c r="J3395" s="38"/>
      <c r="K3395" s="38"/>
      <c r="L3395" s="38"/>
      <c r="M3395" s="38"/>
      <c r="N3395" s="38"/>
      <c r="O3395" s="38"/>
      <c r="P3395" s="38"/>
      <c r="Q3395" s="38"/>
      <c r="R3395" s="38"/>
      <c r="S3395" s="38"/>
      <c r="T3395" s="38"/>
      <c r="U3395" s="38"/>
      <c r="V3395" s="38"/>
      <c r="W3395" s="38"/>
      <c r="X3395" s="38"/>
      <c r="AA3395" s="38"/>
      <c r="AB3395" s="38"/>
      <c r="AC3395" s="38"/>
      <c r="AD3395" s="38"/>
      <c r="AE3395" s="38"/>
      <c r="AL3395" s="0"/>
      <c r="AM3395" s="0"/>
      <c r="AN3395" s="0"/>
      <c r="AO3395" s="0"/>
      <c r="AP3395" s="0"/>
      <c r="AQ3395" s="0"/>
      <c r="AR3395" s="0"/>
      <c r="AS3395" s="0"/>
      <c r="AT3395" s="0"/>
      <c r="AU3395" s="0"/>
      <c r="AV3395" s="0"/>
      <c r="AW3395" s="0"/>
      <c r="AX3395" s="0"/>
      <c r="AY3395" s="0"/>
      <c r="AZ3395" s="0"/>
      <c r="BA3395" s="0"/>
      <c r="BB3395" s="0"/>
      <c r="BC3395" s="0"/>
      <c r="BD3395" s="0"/>
      <c r="BE3395" s="0"/>
      <c r="BF3395" s="0"/>
      <c r="BG3395" s="0"/>
      <c r="BH3395" s="0"/>
      <c r="BI3395" s="0"/>
      <c r="BJ3395" s="0"/>
      <c r="BK3395" s="0"/>
      <c r="BL3395" s="0"/>
      <c r="BM3395" s="0"/>
      <c r="BN3395" s="0"/>
      <c r="BO3395" s="0"/>
      <c r="BP3395" s="0"/>
      <c r="BQ3395" s="0"/>
      <c r="BR3395" s="0"/>
      <c r="BS3395" s="0"/>
      <c r="BT3395" s="0"/>
      <c r="BU3395" s="0"/>
      <c r="BV3395" s="0"/>
      <c r="BW3395" s="0"/>
      <c r="BX3395" s="0"/>
      <c r="BY3395" s="0"/>
      <c r="BZ3395" s="0"/>
      <c r="CA3395" s="0"/>
      <c r="CB3395" s="0"/>
      <c r="CC3395" s="0"/>
      <c r="CD3395" s="0"/>
      <c r="CE3395" s="0"/>
      <c r="CF3395" s="0"/>
      <c r="CG3395" s="0"/>
      <c r="CH3395" s="0"/>
      <c r="CI3395" s="0"/>
      <c r="CJ3395" s="0"/>
      <c r="CK3395" s="0"/>
      <c r="CL3395" s="0"/>
      <c r="CM3395" s="0"/>
      <c r="CN3395" s="0"/>
      <c r="CO3395" s="0"/>
      <c r="CP3395" s="0"/>
      <c r="CQ3395" s="0"/>
      <c r="CR3395" s="0"/>
      <c r="CS3395" s="0"/>
      <c r="CT3395" s="0"/>
      <c r="CU3395" s="0"/>
      <c r="CV3395" s="0"/>
      <c r="CW3395" s="0"/>
      <c r="CX3395" s="0"/>
      <c r="CY3395" s="0"/>
      <c r="CZ3395" s="0"/>
      <c r="DA3395" s="0"/>
      <c r="DB3395" s="0"/>
      <c r="DC3395" s="0"/>
      <c r="DD3395" s="0"/>
      <c r="DE3395" s="0"/>
      <c r="DF3395" s="0"/>
      <c r="DG3395" s="0"/>
      <c r="DH3395" s="0"/>
      <c r="DI3395" s="0"/>
      <c r="DJ3395" s="0"/>
      <c r="DK3395" s="0"/>
      <c r="DL3395" s="0"/>
      <c r="DM3395" s="0"/>
      <c r="DN3395" s="0"/>
      <c r="DO3395" s="0"/>
      <c r="DP3395" s="0"/>
      <c r="DQ3395" s="0"/>
      <c r="DR3395" s="0"/>
      <c r="DS3395" s="0"/>
      <c r="DT3395" s="0"/>
      <c r="DU3395" s="0"/>
      <c r="DV3395" s="0"/>
      <c r="DW3395" s="0"/>
      <c r="DX3395" s="0"/>
      <c r="DY3395" s="0"/>
      <c r="DZ3395" s="0"/>
      <c r="EA3395" s="0"/>
      <c r="EB3395" s="0"/>
      <c r="EC3395" s="0"/>
      <c r="ED3395" s="0"/>
      <c r="EE3395" s="0"/>
      <c r="EF3395" s="0"/>
      <c r="EG3395" s="0"/>
      <c r="EH3395" s="0"/>
      <c r="EI3395" s="0"/>
      <c r="EJ3395" s="0"/>
      <c r="EK3395" s="0"/>
      <c r="EL3395" s="0"/>
      <c r="EM3395" s="0"/>
      <c r="EN3395" s="0"/>
      <c r="EO3395" s="0"/>
      <c r="EP3395" s="0"/>
      <c r="EQ3395" s="0"/>
      <c r="ER3395" s="0"/>
      <c r="ES3395" s="0"/>
      <c r="ET3395" s="0"/>
      <c r="EU3395" s="0"/>
      <c r="EV3395" s="0"/>
      <c r="EW3395" s="0"/>
      <c r="EX3395" s="0"/>
      <c r="EY3395" s="0"/>
      <c r="EZ3395" s="0"/>
      <c r="FA3395" s="0"/>
      <c r="FB3395" s="0"/>
      <c r="FC3395" s="0"/>
      <c r="FD3395" s="0"/>
      <c r="FE3395" s="0"/>
      <c r="FF3395" s="0"/>
      <c r="FG3395" s="0"/>
      <c r="FH3395" s="0"/>
      <c r="FI3395" s="0"/>
      <c r="FJ3395" s="0"/>
      <c r="FK3395" s="0"/>
      <c r="FL3395" s="0"/>
      <c r="FM3395" s="0"/>
      <c r="FN3395" s="0"/>
      <c r="FO3395" s="0"/>
      <c r="FP3395" s="0"/>
      <c r="FQ3395" s="0"/>
      <c r="FR3395" s="0"/>
      <c r="FS3395" s="0"/>
      <c r="FT3395" s="0"/>
      <c r="FU3395" s="0"/>
      <c r="FV3395" s="0"/>
      <c r="FW3395" s="0"/>
      <c r="FX3395" s="0"/>
      <c r="FY3395" s="0"/>
      <c r="FZ3395" s="0"/>
      <c r="GA3395" s="0"/>
      <c r="GB3395" s="0"/>
      <c r="GC3395" s="0"/>
      <c r="GD3395" s="0"/>
      <c r="GE3395" s="0"/>
      <c r="GF3395" s="0"/>
      <c r="GG3395" s="0"/>
      <c r="GH3395" s="0"/>
      <c r="GI3395" s="0"/>
      <c r="GJ3395" s="0"/>
      <c r="GK3395" s="0"/>
      <c r="GL3395" s="0"/>
      <c r="GM3395" s="0"/>
      <c r="GN3395" s="0"/>
      <c r="GO3395" s="0"/>
      <c r="GP3395" s="0"/>
      <c r="GQ3395" s="0"/>
      <c r="GR3395" s="0"/>
      <c r="GS3395" s="0"/>
      <c r="GT3395" s="0"/>
      <c r="GU3395" s="0"/>
      <c r="GV3395" s="0"/>
      <c r="GW3395" s="0"/>
      <c r="GX3395" s="0"/>
      <c r="GY3395" s="0"/>
      <c r="GZ3395" s="0"/>
      <c r="HA3395" s="0"/>
      <c r="HB3395" s="0"/>
      <c r="HC3395" s="0"/>
      <c r="HD3395" s="0"/>
      <c r="HE3395" s="0"/>
      <c r="HF3395" s="0"/>
      <c r="HG3395" s="0"/>
      <c r="HH3395" s="0"/>
      <c r="HI3395" s="0"/>
      <c r="HJ3395" s="0"/>
      <c r="HK3395" s="0"/>
      <c r="HL3395" s="0"/>
      <c r="HM3395" s="0"/>
      <c r="HN3395" s="0"/>
      <c r="HO3395" s="0"/>
      <c r="HP3395" s="0"/>
      <c r="HQ3395" s="0"/>
      <c r="HR3395" s="0"/>
      <c r="HS3395" s="0"/>
      <c r="HT3395" s="0"/>
      <c r="HU3395" s="0"/>
      <c r="HV3395" s="0"/>
      <c r="HW3395" s="0"/>
      <c r="HX3395" s="0"/>
      <c r="HY3395" s="0"/>
      <c r="HZ3395" s="0"/>
      <c r="IA3395" s="0"/>
      <c r="IB3395" s="0"/>
      <c r="IC3395" s="0"/>
      <c r="ID3395" s="0"/>
      <c r="IE3395" s="0"/>
      <c r="IF3395" s="0"/>
      <c r="IG3395" s="0"/>
      <c r="IH3395" s="0"/>
      <c r="II3395" s="0"/>
      <c r="IJ3395" s="0"/>
      <c r="IK3395" s="0"/>
      <c r="IL3395" s="0"/>
      <c r="IM3395" s="0"/>
      <c r="IN3395" s="0"/>
      <c r="IO3395" s="0"/>
      <c r="IP3395" s="0"/>
      <c r="IQ3395" s="0"/>
      <c r="IR3395" s="0"/>
      <c r="IS3395" s="0"/>
      <c r="IT3395" s="0"/>
      <c r="IU3395" s="0"/>
      <c r="IV3395" s="0"/>
      <c r="IW3395" s="0"/>
    </row>
    <row r="3396" customFormat="false" ht="12" hidden="false" customHeight="false" outlineLevel="0" collapsed="false">
      <c r="J3396" s="38"/>
      <c r="K3396" s="38"/>
      <c r="L3396" s="38"/>
      <c r="M3396" s="38"/>
      <c r="N3396" s="38"/>
      <c r="O3396" s="38"/>
      <c r="P3396" s="38"/>
      <c r="Q3396" s="38"/>
      <c r="R3396" s="38"/>
      <c r="S3396" s="38"/>
      <c r="T3396" s="38"/>
      <c r="U3396" s="38"/>
      <c r="V3396" s="38"/>
      <c r="W3396" s="38"/>
      <c r="X3396" s="38"/>
      <c r="AA3396" s="38"/>
      <c r="AB3396" s="38"/>
      <c r="AC3396" s="38"/>
      <c r="AD3396" s="38"/>
      <c r="AE3396" s="38"/>
      <c r="AL3396" s="0"/>
      <c r="AM3396" s="0"/>
      <c r="AN3396" s="0"/>
      <c r="AO3396" s="0"/>
      <c r="AP3396" s="0"/>
      <c r="AQ3396" s="0"/>
      <c r="AR3396" s="0"/>
      <c r="AS3396" s="0"/>
      <c r="AT3396" s="0"/>
      <c r="AU3396" s="0"/>
      <c r="AV3396" s="0"/>
      <c r="AW3396" s="0"/>
      <c r="AX3396" s="0"/>
      <c r="AY3396" s="0"/>
      <c r="AZ3396" s="0"/>
      <c r="BA3396" s="0"/>
      <c r="BB3396" s="0"/>
      <c r="BC3396" s="0"/>
      <c r="BD3396" s="0"/>
      <c r="BE3396" s="0"/>
      <c r="BF3396" s="0"/>
      <c r="BG3396" s="0"/>
      <c r="BH3396" s="0"/>
      <c r="BI3396" s="0"/>
      <c r="BJ3396" s="0"/>
      <c r="BK3396" s="0"/>
      <c r="BL3396" s="0"/>
      <c r="BM3396" s="0"/>
      <c r="BN3396" s="0"/>
      <c r="BO3396" s="0"/>
      <c r="BP3396" s="0"/>
      <c r="BQ3396" s="0"/>
      <c r="BR3396" s="0"/>
      <c r="BS3396" s="0"/>
      <c r="BT3396" s="0"/>
      <c r="BU3396" s="0"/>
      <c r="BV3396" s="0"/>
      <c r="BW3396" s="0"/>
      <c r="BX3396" s="0"/>
      <c r="BY3396" s="0"/>
      <c r="BZ3396" s="0"/>
      <c r="CA3396" s="0"/>
      <c r="CB3396" s="0"/>
      <c r="CC3396" s="0"/>
      <c r="CD3396" s="0"/>
      <c r="CE3396" s="0"/>
      <c r="CF3396" s="0"/>
      <c r="CG3396" s="0"/>
      <c r="CH3396" s="0"/>
      <c r="CI3396" s="0"/>
      <c r="CJ3396" s="0"/>
      <c r="CK3396" s="0"/>
      <c r="CL3396" s="0"/>
      <c r="CM3396" s="0"/>
      <c r="CN3396" s="0"/>
      <c r="CO3396" s="0"/>
      <c r="CP3396" s="0"/>
      <c r="CQ3396" s="0"/>
      <c r="CR3396" s="0"/>
      <c r="CS3396" s="0"/>
      <c r="CT3396" s="0"/>
      <c r="CU3396" s="0"/>
      <c r="CV3396" s="0"/>
      <c r="CW3396" s="0"/>
      <c r="CX3396" s="0"/>
      <c r="CY3396" s="0"/>
      <c r="CZ3396" s="0"/>
      <c r="DA3396" s="0"/>
      <c r="DB3396" s="0"/>
      <c r="DC3396" s="0"/>
      <c r="DD3396" s="0"/>
      <c r="DE3396" s="0"/>
      <c r="DF3396" s="0"/>
      <c r="DG3396" s="0"/>
      <c r="DH3396" s="0"/>
      <c r="DI3396" s="0"/>
      <c r="DJ3396" s="0"/>
      <c r="DK3396" s="0"/>
      <c r="DL3396" s="0"/>
      <c r="DM3396" s="0"/>
      <c r="DN3396" s="0"/>
      <c r="DO3396" s="0"/>
      <c r="DP3396" s="0"/>
      <c r="DQ3396" s="0"/>
      <c r="DR3396" s="0"/>
      <c r="DS3396" s="0"/>
      <c r="DT3396" s="0"/>
      <c r="DU3396" s="0"/>
      <c r="DV3396" s="0"/>
      <c r="DW3396" s="0"/>
      <c r="DX3396" s="0"/>
      <c r="DY3396" s="0"/>
      <c r="DZ3396" s="0"/>
      <c r="EA3396" s="0"/>
      <c r="EB3396" s="0"/>
      <c r="EC3396" s="0"/>
      <c r="ED3396" s="0"/>
      <c r="EE3396" s="0"/>
      <c r="EF3396" s="0"/>
      <c r="EG3396" s="0"/>
      <c r="EH3396" s="0"/>
      <c r="EI3396" s="0"/>
      <c r="EJ3396" s="0"/>
      <c r="EK3396" s="0"/>
      <c r="EL3396" s="0"/>
      <c r="EM3396" s="0"/>
      <c r="EN3396" s="0"/>
      <c r="EO3396" s="0"/>
      <c r="EP3396" s="0"/>
      <c r="EQ3396" s="0"/>
      <c r="ER3396" s="0"/>
      <c r="ES3396" s="0"/>
      <c r="ET3396" s="0"/>
      <c r="EU3396" s="0"/>
      <c r="EV3396" s="0"/>
      <c r="EW3396" s="0"/>
      <c r="EX3396" s="0"/>
      <c r="EY3396" s="0"/>
      <c r="EZ3396" s="0"/>
      <c r="FA3396" s="0"/>
      <c r="FB3396" s="0"/>
      <c r="FC3396" s="0"/>
      <c r="FD3396" s="0"/>
      <c r="FE3396" s="0"/>
      <c r="FF3396" s="0"/>
      <c r="FG3396" s="0"/>
      <c r="FH3396" s="0"/>
      <c r="FI3396" s="0"/>
      <c r="FJ3396" s="0"/>
      <c r="FK3396" s="0"/>
      <c r="FL3396" s="0"/>
      <c r="FM3396" s="0"/>
      <c r="FN3396" s="0"/>
      <c r="FO3396" s="0"/>
      <c r="FP3396" s="0"/>
      <c r="FQ3396" s="0"/>
      <c r="FR3396" s="0"/>
      <c r="FS3396" s="0"/>
      <c r="FT3396" s="0"/>
      <c r="FU3396" s="0"/>
      <c r="FV3396" s="0"/>
      <c r="FW3396" s="0"/>
      <c r="FX3396" s="0"/>
      <c r="FY3396" s="0"/>
      <c r="FZ3396" s="0"/>
      <c r="GA3396" s="0"/>
      <c r="GB3396" s="0"/>
      <c r="GC3396" s="0"/>
      <c r="GD3396" s="0"/>
      <c r="GE3396" s="0"/>
      <c r="GF3396" s="0"/>
      <c r="GG3396" s="0"/>
      <c r="GH3396" s="0"/>
      <c r="GI3396" s="0"/>
      <c r="GJ3396" s="0"/>
      <c r="GK3396" s="0"/>
      <c r="GL3396" s="0"/>
      <c r="GM3396" s="0"/>
      <c r="GN3396" s="0"/>
      <c r="GO3396" s="0"/>
      <c r="GP3396" s="0"/>
      <c r="GQ3396" s="0"/>
      <c r="GR3396" s="0"/>
      <c r="GS3396" s="0"/>
      <c r="GT3396" s="0"/>
      <c r="GU3396" s="0"/>
      <c r="GV3396" s="0"/>
      <c r="GW3396" s="0"/>
      <c r="GX3396" s="0"/>
      <c r="GY3396" s="0"/>
      <c r="GZ3396" s="0"/>
      <c r="HA3396" s="0"/>
      <c r="HB3396" s="0"/>
      <c r="HC3396" s="0"/>
      <c r="HD3396" s="0"/>
      <c r="HE3396" s="0"/>
      <c r="HF3396" s="0"/>
      <c r="HG3396" s="0"/>
      <c r="HH3396" s="0"/>
      <c r="HI3396" s="0"/>
      <c r="HJ3396" s="0"/>
      <c r="HK3396" s="0"/>
      <c r="HL3396" s="0"/>
      <c r="HM3396" s="0"/>
      <c r="HN3396" s="0"/>
      <c r="HO3396" s="0"/>
      <c r="HP3396" s="0"/>
      <c r="HQ3396" s="0"/>
      <c r="HR3396" s="0"/>
      <c r="HS3396" s="0"/>
      <c r="HT3396" s="0"/>
      <c r="HU3396" s="0"/>
      <c r="HV3396" s="0"/>
      <c r="HW3396" s="0"/>
      <c r="HX3396" s="0"/>
      <c r="HY3396" s="0"/>
      <c r="HZ3396" s="0"/>
      <c r="IA3396" s="0"/>
      <c r="IB3396" s="0"/>
      <c r="IC3396" s="0"/>
      <c r="ID3396" s="0"/>
      <c r="IE3396" s="0"/>
      <c r="IF3396" s="0"/>
      <c r="IG3396" s="0"/>
      <c r="IH3396" s="0"/>
      <c r="II3396" s="0"/>
      <c r="IJ3396" s="0"/>
      <c r="IK3396" s="0"/>
      <c r="IL3396" s="0"/>
      <c r="IM3396" s="0"/>
      <c r="IN3396" s="0"/>
      <c r="IO3396" s="0"/>
      <c r="IP3396" s="0"/>
      <c r="IQ3396" s="0"/>
      <c r="IR3396" s="0"/>
      <c r="IS3396" s="0"/>
      <c r="IT3396" s="0"/>
      <c r="IU3396" s="0"/>
      <c r="IV3396" s="0"/>
      <c r="IW3396" s="0"/>
    </row>
    <row r="3397" customFormat="false" ht="12" hidden="false" customHeight="false" outlineLevel="0" collapsed="false">
      <c r="J3397" s="38"/>
      <c r="K3397" s="38"/>
      <c r="L3397" s="38"/>
      <c r="M3397" s="38"/>
      <c r="N3397" s="38"/>
      <c r="O3397" s="38"/>
      <c r="P3397" s="38"/>
      <c r="Q3397" s="38"/>
      <c r="R3397" s="38"/>
      <c r="S3397" s="38"/>
      <c r="T3397" s="38"/>
      <c r="U3397" s="38"/>
      <c r="V3397" s="38"/>
      <c r="W3397" s="38"/>
      <c r="X3397" s="38"/>
      <c r="AA3397" s="38"/>
      <c r="AB3397" s="38"/>
      <c r="AC3397" s="38"/>
      <c r="AD3397" s="38"/>
      <c r="AE3397" s="38"/>
      <c r="AL3397" s="0"/>
      <c r="AM3397" s="0"/>
      <c r="AN3397" s="0"/>
      <c r="AO3397" s="0"/>
      <c r="AP3397" s="0"/>
      <c r="AQ3397" s="0"/>
      <c r="AR3397" s="0"/>
      <c r="AS3397" s="0"/>
      <c r="AT3397" s="0"/>
      <c r="AU3397" s="0"/>
      <c r="AV3397" s="0"/>
      <c r="AW3397" s="0"/>
      <c r="AX3397" s="0"/>
      <c r="AY3397" s="0"/>
      <c r="AZ3397" s="0"/>
      <c r="BA3397" s="0"/>
      <c r="BB3397" s="0"/>
      <c r="BC3397" s="0"/>
      <c r="BD3397" s="0"/>
      <c r="BE3397" s="0"/>
      <c r="BF3397" s="0"/>
      <c r="BG3397" s="0"/>
      <c r="BH3397" s="0"/>
      <c r="BI3397" s="0"/>
      <c r="BJ3397" s="0"/>
      <c r="BK3397" s="0"/>
      <c r="BL3397" s="0"/>
      <c r="BM3397" s="0"/>
      <c r="BN3397" s="0"/>
      <c r="BO3397" s="0"/>
      <c r="BP3397" s="0"/>
      <c r="BQ3397" s="0"/>
      <c r="BR3397" s="0"/>
      <c r="BS3397" s="0"/>
      <c r="BT3397" s="0"/>
      <c r="BU3397" s="0"/>
      <c r="BV3397" s="0"/>
      <c r="BW3397" s="0"/>
      <c r="BX3397" s="0"/>
      <c r="BY3397" s="0"/>
      <c r="BZ3397" s="0"/>
      <c r="CA3397" s="0"/>
      <c r="CB3397" s="0"/>
      <c r="CC3397" s="0"/>
      <c r="CD3397" s="0"/>
      <c r="CE3397" s="0"/>
      <c r="CF3397" s="0"/>
      <c r="CG3397" s="0"/>
      <c r="CH3397" s="0"/>
      <c r="CI3397" s="0"/>
      <c r="CJ3397" s="0"/>
      <c r="CK3397" s="0"/>
      <c r="CL3397" s="0"/>
      <c r="CM3397" s="0"/>
      <c r="CN3397" s="0"/>
      <c r="CO3397" s="0"/>
      <c r="CP3397" s="0"/>
      <c r="CQ3397" s="0"/>
      <c r="CR3397" s="0"/>
      <c r="CS3397" s="0"/>
      <c r="CT3397" s="0"/>
      <c r="CU3397" s="0"/>
      <c r="CV3397" s="0"/>
      <c r="CW3397" s="0"/>
      <c r="CX3397" s="0"/>
      <c r="CY3397" s="0"/>
      <c r="CZ3397" s="0"/>
      <c r="DA3397" s="0"/>
      <c r="DB3397" s="0"/>
      <c r="DC3397" s="0"/>
      <c r="DD3397" s="0"/>
      <c r="DE3397" s="0"/>
      <c r="DF3397" s="0"/>
      <c r="DG3397" s="0"/>
      <c r="DH3397" s="0"/>
      <c r="DI3397" s="0"/>
      <c r="DJ3397" s="0"/>
      <c r="DK3397" s="0"/>
      <c r="DL3397" s="0"/>
      <c r="DM3397" s="0"/>
      <c r="DN3397" s="0"/>
      <c r="DO3397" s="0"/>
      <c r="DP3397" s="0"/>
      <c r="DQ3397" s="0"/>
      <c r="DR3397" s="0"/>
      <c r="DS3397" s="0"/>
      <c r="DT3397" s="0"/>
      <c r="DU3397" s="0"/>
      <c r="DV3397" s="0"/>
      <c r="DW3397" s="0"/>
      <c r="DX3397" s="0"/>
      <c r="DY3397" s="0"/>
      <c r="DZ3397" s="0"/>
      <c r="EA3397" s="0"/>
      <c r="EB3397" s="0"/>
      <c r="EC3397" s="0"/>
      <c r="ED3397" s="0"/>
      <c r="EE3397" s="0"/>
      <c r="EF3397" s="0"/>
      <c r="EG3397" s="0"/>
      <c r="EH3397" s="0"/>
      <c r="EI3397" s="0"/>
      <c r="EJ3397" s="0"/>
      <c r="EK3397" s="0"/>
      <c r="EL3397" s="0"/>
      <c r="EM3397" s="0"/>
      <c r="EN3397" s="0"/>
      <c r="EO3397" s="0"/>
      <c r="EP3397" s="0"/>
      <c r="EQ3397" s="0"/>
      <c r="ER3397" s="0"/>
      <c r="ES3397" s="0"/>
      <c r="ET3397" s="0"/>
      <c r="EU3397" s="0"/>
      <c r="EV3397" s="0"/>
      <c r="EW3397" s="0"/>
      <c r="EX3397" s="0"/>
      <c r="EY3397" s="0"/>
      <c r="EZ3397" s="0"/>
      <c r="FA3397" s="0"/>
      <c r="FB3397" s="0"/>
      <c r="FC3397" s="0"/>
      <c r="FD3397" s="0"/>
      <c r="FE3397" s="0"/>
      <c r="FF3397" s="0"/>
      <c r="FG3397" s="0"/>
      <c r="FH3397" s="0"/>
      <c r="FI3397" s="0"/>
      <c r="FJ3397" s="0"/>
      <c r="FK3397" s="0"/>
      <c r="FL3397" s="0"/>
      <c r="FM3397" s="0"/>
      <c r="FN3397" s="0"/>
      <c r="FO3397" s="0"/>
      <c r="FP3397" s="0"/>
      <c r="FQ3397" s="0"/>
      <c r="FR3397" s="0"/>
      <c r="FS3397" s="0"/>
      <c r="FT3397" s="0"/>
      <c r="FU3397" s="0"/>
      <c r="FV3397" s="0"/>
      <c r="FW3397" s="0"/>
      <c r="FX3397" s="0"/>
      <c r="FY3397" s="0"/>
      <c r="FZ3397" s="0"/>
      <c r="GA3397" s="0"/>
      <c r="GB3397" s="0"/>
      <c r="GC3397" s="0"/>
      <c r="GD3397" s="0"/>
      <c r="GE3397" s="0"/>
      <c r="GF3397" s="0"/>
      <c r="GG3397" s="0"/>
      <c r="GH3397" s="0"/>
      <c r="GI3397" s="0"/>
      <c r="GJ3397" s="0"/>
      <c r="GK3397" s="0"/>
      <c r="GL3397" s="0"/>
      <c r="GM3397" s="0"/>
      <c r="GN3397" s="0"/>
      <c r="GO3397" s="0"/>
      <c r="GP3397" s="0"/>
      <c r="GQ3397" s="0"/>
      <c r="GR3397" s="0"/>
      <c r="GS3397" s="0"/>
      <c r="GT3397" s="0"/>
      <c r="GU3397" s="0"/>
      <c r="GV3397" s="0"/>
      <c r="GW3397" s="0"/>
      <c r="GX3397" s="0"/>
      <c r="GY3397" s="0"/>
      <c r="GZ3397" s="0"/>
      <c r="HA3397" s="0"/>
      <c r="HB3397" s="0"/>
      <c r="HC3397" s="0"/>
      <c r="HD3397" s="0"/>
      <c r="HE3397" s="0"/>
      <c r="HF3397" s="0"/>
      <c r="HG3397" s="0"/>
      <c r="HH3397" s="0"/>
      <c r="HI3397" s="0"/>
      <c r="HJ3397" s="0"/>
      <c r="HK3397" s="0"/>
      <c r="HL3397" s="0"/>
      <c r="HM3397" s="0"/>
      <c r="HN3397" s="0"/>
      <c r="HO3397" s="0"/>
      <c r="HP3397" s="0"/>
      <c r="HQ3397" s="0"/>
      <c r="HR3397" s="0"/>
      <c r="HS3397" s="0"/>
      <c r="HT3397" s="0"/>
      <c r="HU3397" s="0"/>
      <c r="HV3397" s="0"/>
      <c r="HW3397" s="0"/>
      <c r="HX3397" s="0"/>
      <c r="HY3397" s="0"/>
      <c r="HZ3397" s="0"/>
      <c r="IA3397" s="0"/>
      <c r="IB3397" s="0"/>
      <c r="IC3397" s="0"/>
      <c r="ID3397" s="0"/>
      <c r="IE3397" s="0"/>
      <c r="IF3397" s="0"/>
      <c r="IG3397" s="0"/>
      <c r="IH3397" s="0"/>
      <c r="II3397" s="0"/>
      <c r="IJ3397" s="0"/>
      <c r="IK3397" s="0"/>
      <c r="IL3397" s="0"/>
      <c r="IM3397" s="0"/>
      <c r="IN3397" s="0"/>
      <c r="IO3397" s="0"/>
      <c r="IP3397" s="0"/>
      <c r="IQ3397" s="0"/>
      <c r="IR3397" s="0"/>
      <c r="IS3397" s="0"/>
      <c r="IT3397" s="0"/>
      <c r="IU3397" s="0"/>
      <c r="IV3397" s="0"/>
      <c r="IW3397" s="0"/>
    </row>
    <row r="3398" customFormat="false" ht="12" hidden="false" customHeight="false" outlineLevel="0" collapsed="false">
      <c r="J3398" s="38"/>
      <c r="K3398" s="38"/>
      <c r="L3398" s="38"/>
      <c r="M3398" s="38"/>
      <c r="N3398" s="38"/>
      <c r="O3398" s="38"/>
      <c r="P3398" s="38"/>
      <c r="Q3398" s="38"/>
      <c r="R3398" s="38"/>
      <c r="S3398" s="38"/>
      <c r="T3398" s="38"/>
      <c r="U3398" s="38"/>
      <c r="V3398" s="38"/>
      <c r="W3398" s="38"/>
      <c r="X3398" s="38"/>
      <c r="AA3398" s="38"/>
      <c r="AB3398" s="38"/>
      <c r="AC3398" s="38"/>
      <c r="AD3398" s="38"/>
      <c r="AE3398" s="38"/>
      <c r="AL3398" s="0"/>
      <c r="AM3398" s="0"/>
      <c r="AN3398" s="0"/>
      <c r="AO3398" s="0"/>
      <c r="AP3398" s="0"/>
      <c r="AQ3398" s="0"/>
      <c r="AR3398" s="0"/>
      <c r="AS3398" s="0"/>
      <c r="AT3398" s="0"/>
      <c r="AU3398" s="0"/>
      <c r="AV3398" s="0"/>
      <c r="AW3398" s="0"/>
      <c r="AX3398" s="0"/>
      <c r="AY3398" s="0"/>
      <c r="AZ3398" s="0"/>
      <c r="BA3398" s="0"/>
      <c r="BB3398" s="0"/>
      <c r="BC3398" s="0"/>
      <c r="BD3398" s="0"/>
      <c r="BE3398" s="0"/>
      <c r="BF3398" s="0"/>
      <c r="BG3398" s="0"/>
      <c r="BH3398" s="0"/>
      <c r="BI3398" s="0"/>
      <c r="BJ3398" s="0"/>
      <c r="BK3398" s="0"/>
      <c r="BL3398" s="0"/>
      <c r="BM3398" s="0"/>
      <c r="BN3398" s="0"/>
      <c r="BO3398" s="0"/>
      <c r="BP3398" s="0"/>
      <c r="BQ3398" s="0"/>
      <c r="BR3398" s="0"/>
      <c r="BS3398" s="0"/>
      <c r="BT3398" s="0"/>
      <c r="BU3398" s="0"/>
      <c r="BV3398" s="0"/>
      <c r="BW3398" s="0"/>
      <c r="BX3398" s="0"/>
      <c r="BY3398" s="0"/>
      <c r="BZ3398" s="0"/>
      <c r="CA3398" s="0"/>
      <c r="CB3398" s="0"/>
      <c r="CC3398" s="0"/>
      <c r="CD3398" s="0"/>
      <c r="CE3398" s="0"/>
      <c r="CF3398" s="0"/>
      <c r="CG3398" s="0"/>
      <c r="CH3398" s="0"/>
      <c r="CI3398" s="0"/>
      <c r="CJ3398" s="0"/>
      <c r="CK3398" s="0"/>
      <c r="CL3398" s="0"/>
      <c r="CM3398" s="0"/>
      <c r="CN3398" s="0"/>
      <c r="CO3398" s="0"/>
      <c r="CP3398" s="0"/>
      <c r="CQ3398" s="0"/>
      <c r="CR3398" s="0"/>
      <c r="CS3398" s="0"/>
      <c r="CT3398" s="0"/>
      <c r="CU3398" s="0"/>
      <c r="CV3398" s="0"/>
      <c r="CW3398" s="0"/>
      <c r="CX3398" s="0"/>
      <c r="CY3398" s="0"/>
      <c r="CZ3398" s="0"/>
      <c r="DA3398" s="0"/>
      <c r="DB3398" s="0"/>
      <c r="DC3398" s="0"/>
      <c r="DD3398" s="0"/>
      <c r="DE3398" s="0"/>
      <c r="DF3398" s="0"/>
      <c r="DG3398" s="0"/>
      <c r="DH3398" s="0"/>
      <c r="DI3398" s="0"/>
      <c r="DJ3398" s="0"/>
      <c r="DK3398" s="0"/>
      <c r="DL3398" s="0"/>
      <c r="DM3398" s="0"/>
      <c r="DN3398" s="0"/>
      <c r="DO3398" s="0"/>
      <c r="DP3398" s="0"/>
      <c r="DQ3398" s="0"/>
      <c r="DR3398" s="0"/>
      <c r="DS3398" s="0"/>
      <c r="DT3398" s="0"/>
      <c r="DU3398" s="0"/>
      <c r="DV3398" s="0"/>
      <c r="DW3398" s="0"/>
      <c r="DX3398" s="0"/>
      <c r="DY3398" s="0"/>
      <c r="DZ3398" s="0"/>
      <c r="EA3398" s="0"/>
      <c r="EB3398" s="0"/>
      <c r="EC3398" s="0"/>
      <c r="ED3398" s="0"/>
      <c r="EE3398" s="0"/>
      <c r="EF3398" s="0"/>
      <c r="EG3398" s="0"/>
      <c r="EH3398" s="0"/>
      <c r="EI3398" s="0"/>
      <c r="EJ3398" s="0"/>
      <c r="EK3398" s="0"/>
      <c r="EL3398" s="0"/>
      <c r="EM3398" s="0"/>
      <c r="EN3398" s="0"/>
      <c r="EO3398" s="0"/>
      <c r="EP3398" s="0"/>
      <c r="EQ3398" s="0"/>
      <c r="ER3398" s="0"/>
      <c r="ES3398" s="0"/>
      <c r="ET3398" s="0"/>
      <c r="EU3398" s="0"/>
      <c r="EV3398" s="0"/>
      <c r="EW3398" s="0"/>
      <c r="EX3398" s="0"/>
      <c r="EY3398" s="0"/>
      <c r="EZ3398" s="0"/>
      <c r="FA3398" s="0"/>
      <c r="FB3398" s="0"/>
      <c r="FC3398" s="0"/>
      <c r="FD3398" s="0"/>
      <c r="FE3398" s="0"/>
      <c r="FF3398" s="0"/>
      <c r="FG3398" s="0"/>
      <c r="FH3398" s="0"/>
      <c r="FI3398" s="0"/>
      <c r="FJ3398" s="0"/>
      <c r="FK3398" s="0"/>
      <c r="FL3398" s="0"/>
      <c r="FM3398" s="0"/>
      <c r="FN3398" s="0"/>
      <c r="FO3398" s="0"/>
      <c r="FP3398" s="0"/>
      <c r="FQ3398" s="0"/>
      <c r="FR3398" s="0"/>
      <c r="FS3398" s="0"/>
      <c r="FT3398" s="0"/>
      <c r="FU3398" s="0"/>
      <c r="FV3398" s="0"/>
      <c r="FW3398" s="0"/>
      <c r="FX3398" s="0"/>
      <c r="FY3398" s="0"/>
      <c r="FZ3398" s="0"/>
      <c r="GA3398" s="0"/>
      <c r="GB3398" s="0"/>
      <c r="GC3398" s="0"/>
      <c r="GD3398" s="0"/>
      <c r="GE3398" s="0"/>
      <c r="GF3398" s="0"/>
      <c r="GG3398" s="0"/>
      <c r="GH3398" s="0"/>
      <c r="GI3398" s="0"/>
      <c r="GJ3398" s="0"/>
      <c r="GK3398" s="0"/>
      <c r="GL3398" s="0"/>
      <c r="GM3398" s="0"/>
      <c r="GN3398" s="0"/>
      <c r="GO3398" s="0"/>
      <c r="GP3398" s="0"/>
      <c r="GQ3398" s="0"/>
      <c r="GR3398" s="0"/>
      <c r="GS3398" s="0"/>
      <c r="GT3398" s="0"/>
      <c r="GU3398" s="0"/>
      <c r="GV3398" s="0"/>
      <c r="GW3398" s="0"/>
      <c r="GX3398" s="0"/>
      <c r="GY3398" s="0"/>
      <c r="GZ3398" s="0"/>
      <c r="HA3398" s="0"/>
      <c r="HB3398" s="0"/>
      <c r="HC3398" s="0"/>
      <c r="HD3398" s="0"/>
      <c r="HE3398" s="0"/>
      <c r="HF3398" s="0"/>
      <c r="HG3398" s="0"/>
      <c r="HH3398" s="0"/>
      <c r="HI3398" s="0"/>
      <c r="HJ3398" s="0"/>
      <c r="HK3398" s="0"/>
      <c r="HL3398" s="0"/>
      <c r="HM3398" s="0"/>
      <c r="HN3398" s="0"/>
      <c r="HO3398" s="0"/>
      <c r="HP3398" s="0"/>
      <c r="HQ3398" s="0"/>
      <c r="HR3398" s="0"/>
      <c r="HS3398" s="0"/>
      <c r="HT3398" s="0"/>
      <c r="HU3398" s="0"/>
      <c r="HV3398" s="0"/>
      <c r="HW3398" s="0"/>
      <c r="HX3398" s="0"/>
      <c r="HY3398" s="0"/>
      <c r="HZ3398" s="0"/>
      <c r="IA3398" s="0"/>
      <c r="IB3398" s="0"/>
      <c r="IC3398" s="0"/>
      <c r="ID3398" s="0"/>
      <c r="IE3398" s="0"/>
      <c r="IF3398" s="0"/>
      <c r="IG3398" s="0"/>
      <c r="IH3398" s="0"/>
      <c r="II3398" s="0"/>
      <c r="IJ3398" s="0"/>
      <c r="IK3398" s="0"/>
      <c r="IL3398" s="0"/>
      <c r="IM3398" s="0"/>
      <c r="IN3398" s="0"/>
      <c r="IO3398" s="0"/>
      <c r="IP3398" s="0"/>
      <c r="IQ3398" s="0"/>
      <c r="IR3398" s="0"/>
      <c r="IS3398" s="0"/>
      <c r="IT3398" s="0"/>
      <c r="IU3398" s="0"/>
      <c r="IV3398" s="0"/>
      <c r="IW3398" s="0"/>
    </row>
    <row r="3399" customFormat="false" ht="12" hidden="false" customHeight="false" outlineLevel="0" collapsed="false">
      <c r="J3399" s="38"/>
      <c r="K3399" s="38"/>
      <c r="L3399" s="38"/>
      <c r="M3399" s="38"/>
      <c r="N3399" s="38"/>
      <c r="O3399" s="38"/>
      <c r="P3399" s="38"/>
      <c r="Q3399" s="38"/>
      <c r="R3399" s="38"/>
      <c r="S3399" s="38"/>
      <c r="T3399" s="38"/>
      <c r="U3399" s="38"/>
      <c r="V3399" s="38"/>
      <c r="W3399" s="38"/>
      <c r="X3399" s="38"/>
      <c r="AA3399" s="38"/>
      <c r="AB3399" s="38"/>
      <c r="AC3399" s="38"/>
      <c r="AD3399" s="38"/>
      <c r="AE3399" s="38"/>
      <c r="AL3399" s="0"/>
      <c r="AM3399" s="0"/>
      <c r="AN3399" s="0"/>
      <c r="AO3399" s="0"/>
      <c r="AP3399" s="0"/>
      <c r="AQ3399" s="0"/>
      <c r="AR3399" s="0"/>
      <c r="AS3399" s="0"/>
      <c r="AT3399" s="0"/>
      <c r="AU3399" s="0"/>
      <c r="AV3399" s="0"/>
      <c r="AW3399" s="0"/>
      <c r="AX3399" s="0"/>
      <c r="AY3399" s="0"/>
      <c r="AZ3399" s="0"/>
      <c r="BA3399" s="0"/>
      <c r="BB3399" s="0"/>
      <c r="BC3399" s="0"/>
      <c r="BD3399" s="0"/>
      <c r="BE3399" s="0"/>
      <c r="BF3399" s="0"/>
      <c r="BG3399" s="0"/>
      <c r="BH3399" s="0"/>
      <c r="BI3399" s="0"/>
      <c r="BJ3399" s="0"/>
      <c r="BK3399" s="0"/>
      <c r="BL3399" s="0"/>
      <c r="BM3399" s="0"/>
      <c r="BN3399" s="0"/>
      <c r="BO3399" s="0"/>
      <c r="BP3399" s="0"/>
      <c r="BQ3399" s="0"/>
      <c r="BR3399" s="0"/>
      <c r="BS3399" s="0"/>
      <c r="BT3399" s="0"/>
      <c r="BU3399" s="0"/>
      <c r="BV3399" s="0"/>
      <c r="BW3399" s="0"/>
      <c r="BX3399" s="0"/>
      <c r="BY3399" s="0"/>
      <c r="BZ3399" s="0"/>
      <c r="CA3399" s="0"/>
      <c r="CB3399" s="0"/>
      <c r="CC3399" s="0"/>
      <c r="CD3399" s="0"/>
      <c r="CE3399" s="0"/>
      <c r="CF3399" s="0"/>
      <c r="CG3399" s="0"/>
      <c r="CH3399" s="0"/>
      <c r="CI3399" s="0"/>
      <c r="CJ3399" s="0"/>
      <c r="CK3399" s="0"/>
      <c r="CL3399" s="0"/>
      <c r="CM3399" s="0"/>
      <c r="CN3399" s="0"/>
      <c r="CO3399" s="0"/>
      <c r="CP3399" s="0"/>
      <c r="CQ3399" s="0"/>
      <c r="CR3399" s="0"/>
      <c r="CS3399" s="0"/>
      <c r="CT3399" s="0"/>
      <c r="CU3399" s="0"/>
      <c r="CV3399" s="0"/>
      <c r="CW3399" s="0"/>
      <c r="CX3399" s="0"/>
      <c r="CY3399" s="0"/>
      <c r="CZ3399" s="0"/>
      <c r="DA3399" s="0"/>
      <c r="DB3399" s="0"/>
      <c r="DC3399" s="0"/>
      <c r="DD3399" s="0"/>
      <c r="DE3399" s="0"/>
      <c r="DF3399" s="0"/>
      <c r="DG3399" s="0"/>
      <c r="DH3399" s="0"/>
      <c r="DI3399" s="0"/>
      <c r="DJ3399" s="0"/>
      <c r="DK3399" s="0"/>
      <c r="DL3399" s="0"/>
      <c r="DM3399" s="0"/>
      <c r="DN3399" s="0"/>
      <c r="DO3399" s="0"/>
      <c r="DP3399" s="0"/>
      <c r="DQ3399" s="0"/>
      <c r="DR3399" s="0"/>
      <c r="DS3399" s="0"/>
      <c r="DT3399" s="0"/>
      <c r="DU3399" s="0"/>
      <c r="DV3399" s="0"/>
      <c r="DW3399" s="0"/>
      <c r="DX3399" s="0"/>
      <c r="DY3399" s="0"/>
      <c r="DZ3399" s="0"/>
      <c r="EA3399" s="0"/>
      <c r="EB3399" s="0"/>
      <c r="EC3399" s="0"/>
      <c r="ED3399" s="0"/>
      <c r="EE3399" s="0"/>
      <c r="EF3399" s="0"/>
      <c r="EG3399" s="0"/>
      <c r="EH3399" s="0"/>
      <c r="EI3399" s="0"/>
      <c r="EJ3399" s="0"/>
      <c r="EK3399" s="0"/>
      <c r="EL3399" s="0"/>
      <c r="EM3399" s="0"/>
      <c r="EN3399" s="0"/>
      <c r="EO3399" s="0"/>
      <c r="EP3399" s="0"/>
      <c r="EQ3399" s="0"/>
      <c r="ER3399" s="0"/>
      <c r="ES3399" s="0"/>
      <c r="ET3399" s="0"/>
      <c r="EU3399" s="0"/>
      <c r="EV3399" s="0"/>
      <c r="EW3399" s="0"/>
      <c r="EX3399" s="0"/>
      <c r="EY3399" s="0"/>
      <c r="EZ3399" s="0"/>
      <c r="FA3399" s="0"/>
      <c r="FB3399" s="0"/>
      <c r="FC3399" s="0"/>
      <c r="FD3399" s="0"/>
      <c r="FE3399" s="0"/>
      <c r="FF3399" s="0"/>
      <c r="FG3399" s="0"/>
      <c r="FH3399" s="0"/>
      <c r="FI3399" s="0"/>
      <c r="FJ3399" s="0"/>
      <c r="FK3399" s="0"/>
      <c r="FL3399" s="0"/>
      <c r="FM3399" s="0"/>
      <c r="FN3399" s="0"/>
      <c r="FO3399" s="0"/>
      <c r="FP3399" s="0"/>
      <c r="FQ3399" s="0"/>
      <c r="FR3399" s="0"/>
      <c r="FS3399" s="0"/>
      <c r="FT3399" s="0"/>
      <c r="FU3399" s="0"/>
      <c r="FV3399" s="0"/>
      <c r="FW3399" s="0"/>
      <c r="FX3399" s="0"/>
      <c r="FY3399" s="0"/>
      <c r="FZ3399" s="0"/>
      <c r="GA3399" s="0"/>
      <c r="GB3399" s="0"/>
      <c r="GC3399" s="0"/>
      <c r="GD3399" s="0"/>
      <c r="GE3399" s="0"/>
      <c r="GF3399" s="0"/>
      <c r="GG3399" s="0"/>
      <c r="GH3399" s="0"/>
      <c r="GI3399" s="0"/>
      <c r="GJ3399" s="0"/>
      <c r="GK3399" s="0"/>
      <c r="GL3399" s="0"/>
      <c r="GM3399" s="0"/>
      <c r="GN3399" s="0"/>
      <c r="GO3399" s="0"/>
      <c r="GP3399" s="0"/>
      <c r="GQ3399" s="0"/>
      <c r="GR3399" s="0"/>
      <c r="GS3399" s="0"/>
      <c r="GT3399" s="0"/>
      <c r="GU3399" s="0"/>
      <c r="GV3399" s="0"/>
      <c r="GW3399" s="0"/>
      <c r="GX3399" s="0"/>
      <c r="GY3399" s="0"/>
      <c r="GZ3399" s="0"/>
      <c r="HA3399" s="0"/>
      <c r="HB3399" s="0"/>
      <c r="HC3399" s="0"/>
      <c r="HD3399" s="0"/>
      <c r="HE3399" s="0"/>
      <c r="HF3399" s="0"/>
      <c r="HG3399" s="0"/>
      <c r="HH3399" s="0"/>
      <c r="HI3399" s="0"/>
      <c r="HJ3399" s="0"/>
      <c r="HK3399" s="0"/>
      <c r="HL3399" s="0"/>
      <c r="HM3399" s="0"/>
      <c r="HN3399" s="0"/>
      <c r="HO3399" s="0"/>
      <c r="HP3399" s="0"/>
      <c r="HQ3399" s="0"/>
      <c r="HR3399" s="0"/>
      <c r="HS3399" s="0"/>
      <c r="HT3399" s="0"/>
      <c r="HU3399" s="0"/>
      <c r="HV3399" s="0"/>
      <c r="HW3399" s="0"/>
      <c r="HX3399" s="0"/>
      <c r="HY3399" s="0"/>
      <c r="HZ3399" s="0"/>
      <c r="IA3399" s="0"/>
      <c r="IB3399" s="0"/>
      <c r="IC3399" s="0"/>
      <c r="ID3399" s="0"/>
      <c r="IE3399" s="0"/>
      <c r="IF3399" s="0"/>
      <c r="IG3399" s="0"/>
      <c r="IH3399" s="0"/>
      <c r="II3399" s="0"/>
      <c r="IJ3399" s="0"/>
      <c r="IK3399" s="0"/>
      <c r="IL3399" s="0"/>
      <c r="IM3399" s="0"/>
      <c r="IN3399" s="0"/>
      <c r="IO3399" s="0"/>
      <c r="IP3399" s="0"/>
      <c r="IQ3399" s="0"/>
      <c r="IR3399" s="0"/>
      <c r="IS3399" s="0"/>
      <c r="IT3399" s="0"/>
      <c r="IU3399" s="0"/>
      <c r="IV3399" s="0"/>
      <c r="IW3399" s="0"/>
    </row>
    <row r="3400" customFormat="false" ht="12" hidden="false" customHeight="false" outlineLevel="0" collapsed="false">
      <c r="J3400" s="38"/>
      <c r="K3400" s="38"/>
      <c r="L3400" s="38"/>
      <c r="M3400" s="38"/>
      <c r="N3400" s="38"/>
      <c r="O3400" s="38"/>
      <c r="P3400" s="38"/>
      <c r="Q3400" s="38"/>
      <c r="R3400" s="38"/>
      <c r="S3400" s="38"/>
      <c r="T3400" s="38"/>
      <c r="U3400" s="38"/>
      <c r="V3400" s="38"/>
      <c r="W3400" s="38"/>
      <c r="X3400" s="38"/>
      <c r="AA3400" s="38"/>
      <c r="AB3400" s="38"/>
      <c r="AC3400" s="38"/>
      <c r="AD3400" s="38"/>
      <c r="AE3400" s="38"/>
      <c r="AL3400" s="0"/>
      <c r="AM3400" s="0"/>
      <c r="AN3400" s="0"/>
      <c r="AO3400" s="0"/>
      <c r="AP3400" s="0"/>
      <c r="AQ3400" s="0"/>
      <c r="AR3400" s="0"/>
      <c r="AS3400" s="0"/>
      <c r="AT3400" s="0"/>
      <c r="AU3400" s="0"/>
      <c r="AV3400" s="0"/>
      <c r="AW3400" s="0"/>
      <c r="AX3400" s="0"/>
      <c r="AY3400" s="0"/>
      <c r="AZ3400" s="0"/>
      <c r="BA3400" s="0"/>
      <c r="BB3400" s="0"/>
      <c r="BC3400" s="0"/>
      <c r="BD3400" s="0"/>
      <c r="BE3400" s="0"/>
      <c r="BF3400" s="0"/>
      <c r="BG3400" s="0"/>
      <c r="BH3400" s="0"/>
      <c r="BI3400" s="0"/>
      <c r="BJ3400" s="0"/>
      <c r="BK3400" s="0"/>
      <c r="BL3400" s="0"/>
      <c r="BM3400" s="0"/>
      <c r="BN3400" s="0"/>
      <c r="BO3400" s="0"/>
      <c r="BP3400" s="0"/>
      <c r="BQ3400" s="0"/>
      <c r="BR3400" s="0"/>
      <c r="BS3400" s="0"/>
      <c r="BT3400" s="0"/>
      <c r="BU3400" s="0"/>
      <c r="BV3400" s="0"/>
      <c r="BW3400" s="0"/>
      <c r="BX3400" s="0"/>
      <c r="BY3400" s="0"/>
      <c r="BZ3400" s="0"/>
      <c r="CA3400" s="0"/>
      <c r="CB3400" s="0"/>
      <c r="CC3400" s="0"/>
      <c r="CD3400" s="0"/>
      <c r="CE3400" s="0"/>
      <c r="CF3400" s="0"/>
      <c r="CG3400" s="0"/>
      <c r="CH3400" s="0"/>
      <c r="CI3400" s="0"/>
      <c r="CJ3400" s="0"/>
      <c r="CK3400" s="0"/>
      <c r="CL3400" s="0"/>
      <c r="CM3400" s="0"/>
      <c r="CN3400" s="0"/>
      <c r="CO3400" s="0"/>
      <c r="CP3400" s="0"/>
      <c r="CQ3400" s="0"/>
      <c r="CR3400" s="0"/>
      <c r="CS3400" s="0"/>
      <c r="CT3400" s="0"/>
      <c r="CU3400" s="0"/>
      <c r="CV3400" s="0"/>
      <c r="CW3400" s="0"/>
      <c r="CX3400" s="0"/>
      <c r="CY3400" s="0"/>
      <c r="CZ3400" s="0"/>
      <c r="DA3400" s="0"/>
      <c r="DB3400" s="0"/>
      <c r="DC3400" s="0"/>
      <c r="DD3400" s="0"/>
      <c r="DE3400" s="0"/>
      <c r="DF3400" s="0"/>
      <c r="DG3400" s="0"/>
      <c r="DH3400" s="0"/>
      <c r="DI3400" s="0"/>
      <c r="DJ3400" s="0"/>
      <c r="DK3400" s="0"/>
      <c r="DL3400" s="0"/>
      <c r="DM3400" s="0"/>
      <c r="DN3400" s="0"/>
      <c r="DO3400" s="0"/>
      <c r="DP3400" s="0"/>
      <c r="DQ3400" s="0"/>
      <c r="DR3400" s="0"/>
      <c r="DS3400" s="0"/>
      <c r="DT3400" s="0"/>
      <c r="DU3400" s="0"/>
      <c r="DV3400" s="0"/>
      <c r="DW3400" s="0"/>
      <c r="DX3400" s="0"/>
      <c r="DY3400" s="0"/>
      <c r="DZ3400" s="0"/>
      <c r="EA3400" s="0"/>
      <c r="EB3400" s="0"/>
      <c r="EC3400" s="0"/>
      <c r="ED3400" s="0"/>
      <c r="EE3400" s="0"/>
      <c r="EF3400" s="0"/>
      <c r="EG3400" s="0"/>
      <c r="EH3400" s="0"/>
      <c r="EI3400" s="0"/>
      <c r="EJ3400" s="0"/>
      <c r="EK3400" s="0"/>
      <c r="EL3400" s="0"/>
      <c r="EM3400" s="0"/>
      <c r="EN3400" s="0"/>
      <c r="EO3400" s="0"/>
      <c r="EP3400" s="0"/>
      <c r="EQ3400" s="0"/>
      <c r="ER3400" s="0"/>
      <c r="ES3400" s="0"/>
      <c r="ET3400" s="0"/>
      <c r="EU3400" s="0"/>
      <c r="EV3400" s="0"/>
      <c r="EW3400" s="0"/>
      <c r="EX3400" s="0"/>
      <c r="EY3400" s="0"/>
      <c r="EZ3400" s="0"/>
      <c r="FA3400" s="0"/>
      <c r="FB3400" s="0"/>
      <c r="FC3400" s="0"/>
      <c r="FD3400" s="0"/>
      <c r="FE3400" s="0"/>
      <c r="FF3400" s="0"/>
      <c r="FG3400" s="0"/>
      <c r="FH3400" s="0"/>
      <c r="FI3400" s="0"/>
      <c r="FJ3400" s="0"/>
      <c r="FK3400" s="0"/>
      <c r="FL3400" s="0"/>
      <c r="FM3400" s="0"/>
      <c r="FN3400" s="0"/>
      <c r="FO3400" s="0"/>
      <c r="FP3400" s="0"/>
      <c r="FQ3400" s="0"/>
      <c r="FR3400" s="0"/>
      <c r="FS3400" s="0"/>
      <c r="FT3400" s="0"/>
      <c r="FU3400" s="0"/>
      <c r="FV3400" s="0"/>
      <c r="FW3400" s="0"/>
      <c r="FX3400" s="0"/>
      <c r="FY3400" s="0"/>
      <c r="FZ3400" s="0"/>
      <c r="GA3400" s="0"/>
      <c r="GB3400" s="0"/>
      <c r="GC3400" s="0"/>
      <c r="GD3400" s="0"/>
      <c r="GE3400" s="0"/>
      <c r="GF3400" s="0"/>
      <c r="GG3400" s="0"/>
      <c r="GH3400" s="0"/>
      <c r="GI3400" s="0"/>
      <c r="GJ3400" s="0"/>
      <c r="GK3400" s="0"/>
      <c r="GL3400" s="0"/>
      <c r="GM3400" s="0"/>
      <c r="GN3400" s="0"/>
      <c r="GO3400" s="0"/>
      <c r="GP3400" s="0"/>
      <c r="GQ3400" s="0"/>
      <c r="GR3400" s="0"/>
      <c r="GS3400" s="0"/>
      <c r="GT3400" s="0"/>
      <c r="GU3400" s="0"/>
      <c r="GV3400" s="0"/>
      <c r="GW3400" s="0"/>
      <c r="GX3400" s="0"/>
      <c r="GY3400" s="0"/>
      <c r="GZ3400" s="0"/>
      <c r="HA3400" s="0"/>
      <c r="HB3400" s="0"/>
      <c r="HC3400" s="0"/>
      <c r="HD3400" s="0"/>
      <c r="HE3400" s="0"/>
      <c r="HF3400" s="0"/>
      <c r="HG3400" s="0"/>
      <c r="HH3400" s="0"/>
      <c r="HI3400" s="0"/>
      <c r="HJ3400" s="0"/>
      <c r="HK3400" s="0"/>
      <c r="HL3400" s="0"/>
      <c r="HM3400" s="0"/>
      <c r="HN3400" s="0"/>
      <c r="HO3400" s="0"/>
      <c r="HP3400" s="0"/>
      <c r="HQ3400" s="0"/>
      <c r="HR3400" s="0"/>
      <c r="HS3400" s="0"/>
      <c r="HT3400" s="0"/>
      <c r="HU3400" s="0"/>
      <c r="HV3400" s="0"/>
      <c r="HW3400" s="0"/>
      <c r="HX3400" s="0"/>
      <c r="HY3400" s="0"/>
      <c r="HZ3400" s="0"/>
      <c r="IA3400" s="0"/>
      <c r="IB3400" s="0"/>
      <c r="IC3400" s="0"/>
      <c r="ID3400" s="0"/>
      <c r="IE3400" s="0"/>
      <c r="IF3400" s="0"/>
      <c r="IG3400" s="0"/>
      <c r="IH3400" s="0"/>
      <c r="II3400" s="0"/>
      <c r="IJ3400" s="0"/>
      <c r="IK3400" s="0"/>
      <c r="IL3400" s="0"/>
      <c r="IM3400" s="0"/>
      <c r="IN3400" s="0"/>
      <c r="IO3400" s="0"/>
      <c r="IP3400" s="0"/>
      <c r="IQ3400" s="0"/>
      <c r="IR3400" s="0"/>
      <c r="IS3400" s="0"/>
      <c r="IT3400" s="0"/>
      <c r="IU3400" s="0"/>
      <c r="IV3400" s="0"/>
      <c r="IW3400" s="0"/>
    </row>
    <row r="3401" customFormat="false" ht="12" hidden="false" customHeight="false" outlineLevel="0" collapsed="false">
      <c r="J3401" s="38"/>
      <c r="K3401" s="38"/>
      <c r="L3401" s="38"/>
      <c r="M3401" s="38"/>
      <c r="N3401" s="38"/>
      <c r="O3401" s="38"/>
      <c r="P3401" s="38"/>
      <c r="Q3401" s="38"/>
      <c r="R3401" s="38"/>
      <c r="S3401" s="38"/>
      <c r="T3401" s="38"/>
      <c r="U3401" s="38"/>
      <c r="V3401" s="38"/>
      <c r="W3401" s="38"/>
      <c r="X3401" s="38"/>
      <c r="AA3401" s="38"/>
      <c r="AB3401" s="38"/>
      <c r="AC3401" s="38"/>
      <c r="AD3401" s="38"/>
      <c r="AE3401" s="38"/>
      <c r="AL3401" s="0"/>
      <c r="AM3401" s="0"/>
      <c r="AN3401" s="0"/>
      <c r="AO3401" s="0"/>
      <c r="AP3401" s="0"/>
      <c r="AQ3401" s="0"/>
      <c r="AR3401" s="0"/>
      <c r="AS3401" s="0"/>
      <c r="AT3401" s="0"/>
      <c r="AU3401" s="0"/>
      <c r="AV3401" s="0"/>
      <c r="AW3401" s="0"/>
      <c r="AX3401" s="0"/>
      <c r="AY3401" s="0"/>
      <c r="AZ3401" s="0"/>
      <c r="BA3401" s="0"/>
      <c r="BB3401" s="0"/>
      <c r="BC3401" s="0"/>
      <c r="BD3401" s="0"/>
      <c r="BE3401" s="0"/>
      <c r="BF3401" s="0"/>
      <c r="BG3401" s="0"/>
      <c r="BH3401" s="0"/>
      <c r="BI3401" s="0"/>
      <c r="BJ3401" s="0"/>
      <c r="BK3401" s="0"/>
      <c r="BL3401" s="0"/>
      <c r="BM3401" s="0"/>
      <c r="BN3401" s="0"/>
      <c r="BO3401" s="0"/>
      <c r="BP3401" s="0"/>
      <c r="BQ3401" s="0"/>
      <c r="BR3401" s="0"/>
      <c r="BS3401" s="0"/>
      <c r="BT3401" s="0"/>
      <c r="BU3401" s="0"/>
      <c r="BV3401" s="0"/>
      <c r="BW3401" s="0"/>
      <c r="BX3401" s="0"/>
      <c r="BY3401" s="0"/>
      <c r="BZ3401" s="0"/>
      <c r="CA3401" s="0"/>
      <c r="CB3401" s="0"/>
      <c r="CC3401" s="0"/>
      <c r="CD3401" s="0"/>
      <c r="CE3401" s="0"/>
      <c r="CF3401" s="0"/>
      <c r="CG3401" s="0"/>
      <c r="CH3401" s="0"/>
      <c r="CI3401" s="0"/>
      <c r="CJ3401" s="0"/>
      <c r="CK3401" s="0"/>
      <c r="CL3401" s="0"/>
      <c r="CM3401" s="0"/>
      <c r="CN3401" s="0"/>
      <c r="CO3401" s="0"/>
      <c r="CP3401" s="0"/>
      <c r="CQ3401" s="0"/>
      <c r="CR3401" s="0"/>
      <c r="CS3401" s="0"/>
      <c r="CT3401" s="0"/>
      <c r="CU3401" s="0"/>
      <c r="CV3401" s="0"/>
      <c r="CW3401" s="0"/>
      <c r="CX3401" s="0"/>
      <c r="CY3401" s="0"/>
      <c r="CZ3401" s="0"/>
      <c r="DA3401" s="0"/>
      <c r="DB3401" s="0"/>
      <c r="DC3401" s="0"/>
      <c r="DD3401" s="0"/>
      <c r="DE3401" s="0"/>
      <c r="DF3401" s="0"/>
      <c r="DG3401" s="0"/>
      <c r="DH3401" s="0"/>
      <c r="DI3401" s="0"/>
      <c r="DJ3401" s="0"/>
      <c r="DK3401" s="0"/>
      <c r="DL3401" s="0"/>
      <c r="DM3401" s="0"/>
      <c r="DN3401" s="0"/>
      <c r="DO3401" s="0"/>
      <c r="DP3401" s="0"/>
      <c r="DQ3401" s="0"/>
      <c r="DR3401" s="0"/>
      <c r="DS3401" s="0"/>
      <c r="DT3401" s="0"/>
      <c r="DU3401" s="0"/>
      <c r="DV3401" s="0"/>
      <c r="DW3401" s="0"/>
      <c r="DX3401" s="0"/>
      <c r="DY3401" s="0"/>
      <c r="DZ3401" s="0"/>
      <c r="EA3401" s="0"/>
      <c r="EB3401" s="0"/>
      <c r="EC3401" s="0"/>
      <c r="ED3401" s="0"/>
      <c r="EE3401" s="0"/>
      <c r="EF3401" s="0"/>
      <c r="EG3401" s="0"/>
      <c r="EH3401" s="0"/>
      <c r="EI3401" s="0"/>
      <c r="EJ3401" s="0"/>
      <c r="EK3401" s="0"/>
      <c r="EL3401" s="0"/>
      <c r="EM3401" s="0"/>
      <c r="EN3401" s="0"/>
      <c r="EO3401" s="0"/>
      <c r="EP3401" s="0"/>
      <c r="EQ3401" s="0"/>
      <c r="ER3401" s="0"/>
      <c r="ES3401" s="0"/>
      <c r="ET3401" s="0"/>
      <c r="EU3401" s="0"/>
      <c r="EV3401" s="0"/>
      <c r="EW3401" s="0"/>
      <c r="EX3401" s="0"/>
      <c r="EY3401" s="0"/>
      <c r="EZ3401" s="0"/>
      <c r="FA3401" s="0"/>
      <c r="FB3401" s="0"/>
      <c r="FC3401" s="0"/>
      <c r="FD3401" s="0"/>
      <c r="FE3401" s="0"/>
      <c r="FF3401" s="0"/>
      <c r="FG3401" s="0"/>
      <c r="FH3401" s="0"/>
      <c r="FI3401" s="0"/>
      <c r="FJ3401" s="0"/>
      <c r="FK3401" s="0"/>
      <c r="FL3401" s="0"/>
      <c r="FM3401" s="0"/>
      <c r="FN3401" s="0"/>
      <c r="FO3401" s="0"/>
      <c r="FP3401" s="0"/>
      <c r="FQ3401" s="0"/>
      <c r="FR3401" s="0"/>
      <c r="FS3401" s="0"/>
      <c r="FT3401" s="0"/>
      <c r="FU3401" s="0"/>
      <c r="FV3401" s="0"/>
      <c r="FW3401" s="0"/>
      <c r="FX3401" s="0"/>
      <c r="FY3401" s="0"/>
      <c r="FZ3401" s="0"/>
      <c r="GA3401" s="0"/>
      <c r="GB3401" s="0"/>
      <c r="GC3401" s="0"/>
      <c r="GD3401" s="0"/>
      <c r="GE3401" s="0"/>
      <c r="GF3401" s="0"/>
      <c r="GG3401" s="0"/>
      <c r="GH3401" s="0"/>
      <c r="GI3401" s="0"/>
      <c r="GJ3401" s="0"/>
      <c r="GK3401" s="0"/>
      <c r="GL3401" s="0"/>
      <c r="GM3401" s="0"/>
      <c r="GN3401" s="0"/>
      <c r="GO3401" s="0"/>
      <c r="GP3401" s="0"/>
      <c r="GQ3401" s="0"/>
      <c r="GR3401" s="0"/>
      <c r="GS3401" s="0"/>
      <c r="GT3401" s="0"/>
      <c r="GU3401" s="0"/>
      <c r="GV3401" s="0"/>
      <c r="GW3401" s="0"/>
      <c r="GX3401" s="0"/>
      <c r="GY3401" s="0"/>
      <c r="GZ3401" s="0"/>
      <c r="HA3401" s="0"/>
      <c r="HB3401" s="0"/>
      <c r="HC3401" s="0"/>
      <c r="HD3401" s="0"/>
      <c r="HE3401" s="0"/>
      <c r="HF3401" s="0"/>
      <c r="HG3401" s="0"/>
      <c r="HH3401" s="0"/>
      <c r="HI3401" s="0"/>
      <c r="HJ3401" s="0"/>
      <c r="HK3401" s="0"/>
      <c r="HL3401" s="0"/>
      <c r="HM3401" s="0"/>
      <c r="HN3401" s="0"/>
      <c r="HO3401" s="0"/>
      <c r="HP3401" s="0"/>
      <c r="HQ3401" s="0"/>
      <c r="HR3401" s="0"/>
      <c r="HS3401" s="0"/>
      <c r="HT3401" s="0"/>
      <c r="HU3401" s="0"/>
      <c r="HV3401" s="0"/>
      <c r="HW3401" s="0"/>
      <c r="HX3401" s="0"/>
      <c r="HY3401" s="0"/>
      <c r="HZ3401" s="0"/>
      <c r="IA3401" s="0"/>
      <c r="IB3401" s="0"/>
      <c r="IC3401" s="0"/>
      <c r="ID3401" s="0"/>
      <c r="IE3401" s="0"/>
      <c r="IF3401" s="0"/>
      <c r="IG3401" s="0"/>
      <c r="IH3401" s="0"/>
      <c r="II3401" s="0"/>
      <c r="IJ3401" s="0"/>
      <c r="IK3401" s="0"/>
      <c r="IL3401" s="0"/>
      <c r="IM3401" s="0"/>
      <c r="IN3401" s="0"/>
      <c r="IO3401" s="0"/>
      <c r="IP3401" s="0"/>
      <c r="IQ3401" s="0"/>
      <c r="IR3401" s="0"/>
      <c r="IS3401" s="0"/>
      <c r="IT3401" s="0"/>
      <c r="IU3401" s="0"/>
      <c r="IV3401" s="0"/>
      <c r="IW3401" s="0"/>
    </row>
    <row r="3402" customFormat="false" ht="12" hidden="false" customHeight="false" outlineLevel="0" collapsed="false">
      <c r="J3402" s="38"/>
      <c r="K3402" s="38"/>
      <c r="L3402" s="38"/>
      <c r="M3402" s="38"/>
      <c r="N3402" s="38"/>
      <c r="O3402" s="38"/>
      <c r="P3402" s="38"/>
      <c r="Q3402" s="38"/>
      <c r="R3402" s="38"/>
      <c r="S3402" s="38"/>
      <c r="T3402" s="38"/>
      <c r="U3402" s="38"/>
      <c r="V3402" s="38"/>
      <c r="W3402" s="38"/>
      <c r="X3402" s="38"/>
      <c r="AA3402" s="38"/>
      <c r="AB3402" s="38"/>
      <c r="AC3402" s="38"/>
      <c r="AD3402" s="38"/>
      <c r="AE3402" s="38"/>
      <c r="AL3402" s="0"/>
      <c r="AM3402" s="0"/>
      <c r="AN3402" s="0"/>
      <c r="AO3402" s="0"/>
      <c r="AP3402" s="0"/>
      <c r="AQ3402" s="0"/>
      <c r="AR3402" s="0"/>
      <c r="AS3402" s="0"/>
      <c r="AT3402" s="0"/>
      <c r="AU3402" s="0"/>
      <c r="AV3402" s="0"/>
      <c r="AW3402" s="0"/>
      <c r="AX3402" s="0"/>
      <c r="AY3402" s="0"/>
      <c r="AZ3402" s="0"/>
      <c r="BA3402" s="0"/>
      <c r="BB3402" s="0"/>
      <c r="BC3402" s="0"/>
      <c r="BD3402" s="0"/>
      <c r="BE3402" s="0"/>
      <c r="BF3402" s="0"/>
      <c r="BG3402" s="0"/>
      <c r="BH3402" s="0"/>
      <c r="BI3402" s="0"/>
      <c r="BJ3402" s="0"/>
      <c r="BK3402" s="0"/>
      <c r="BL3402" s="0"/>
      <c r="BM3402" s="0"/>
      <c r="BN3402" s="0"/>
      <c r="BO3402" s="0"/>
      <c r="BP3402" s="0"/>
      <c r="BQ3402" s="0"/>
      <c r="BR3402" s="0"/>
      <c r="BS3402" s="0"/>
      <c r="BT3402" s="0"/>
      <c r="BU3402" s="0"/>
      <c r="BV3402" s="0"/>
      <c r="BW3402" s="0"/>
      <c r="BX3402" s="0"/>
      <c r="BY3402" s="0"/>
      <c r="BZ3402" s="0"/>
      <c r="CA3402" s="0"/>
      <c r="CB3402" s="0"/>
      <c r="CC3402" s="0"/>
      <c r="CD3402" s="0"/>
      <c r="CE3402" s="0"/>
      <c r="CF3402" s="0"/>
      <c r="CG3402" s="0"/>
      <c r="CH3402" s="0"/>
      <c r="CI3402" s="0"/>
      <c r="CJ3402" s="0"/>
      <c r="CK3402" s="0"/>
      <c r="CL3402" s="0"/>
      <c r="CM3402" s="0"/>
      <c r="CN3402" s="0"/>
      <c r="CO3402" s="0"/>
      <c r="CP3402" s="0"/>
      <c r="CQ3402" s="0"/>
      <c r="CR3402" s="0"/>
      <c r="CS3402" s="0"/>
      <c r="CT3402" s="0"/>
      <c r="CU3402" s="0"/>
      <c r="CV3402" s="0"/>
      <c r="CW3402" s="0"/>
      <c r="CX3402" s="0"/>
      <c r="CY3402" s="0"/>
      <c r="CZ3402" s="0"/>
      <c r="DA3402" s="0"/>
      <c r="DB3402" s="0"/>
      <c r="DC3402" s="0"/>
      <c r="DD3402" s="0"/>
      <c r="DE3402" s="0"/>
      <c r="DF3402" s="0"/>
      <c r="DG3402" s="0"/>
      <c r="DH3402" s="0"/>
      <c r="DI3402" s="0"/>
      <c r="DJ3402" s="0"/>
      <c r="DK3402" s="0"/>
      <c r="DL3402" s="0"/>
      <c r="DM3402" s="0"/>
      <c r="DN3402" s="0"/>
      <c r="DO3402" s="0"/>
      <c r="DP3402" s="0"/>
      <c r="DQ3402" s="0"/>
      <c r="DR3402" s="0"/>
      <c r="DS3402" s="0"/>
      <c r="DT3402" s="0"/>
      <c r="DU3402" s="0"/>
      <c r="DV3402" s="0"/>
      <c r="DW3402" s="0"/>
      <c r="DX3402" s="0"/>
      <c r="DY3402" s="0"/>
      <c r="DZ3402" s="0"/>
      <c r="EA3402" s="0"/>
      <c r="EB3402" s="0"/>
      <c r="EC3402" s="0"/>
      <c r="ED3402" s="0"/>
      <c r="EE3402" s="0"/>
      <c r="EF3402" s="0"/>
      <c r="EG3402" s="0"/>
      <c r="EH3402" s="0"/>
      <c r="EI3402" s="0"/>
      <c r="EJ3402" s="0"/>
      <c r="EK3402" s="0"/>
      <c r="EL3402" s="0"/>
      <c r="EM3402" s="0"/>
      <c r="EN3402" s="0"/>
      <c r="EO3402" s="0"/>
      <c r="EP3402" s="0"/>
      <c r="EQ3402" s="0"/>
      <c r="ER3402" s="0"/>
      <c r="ES3402" s="0"/>
      <c r="ET3402" s="0"/>
      <c r="EU3402" s="0"/>
      <c r="EV3402" s="0"/>
      <c r="EW3402" s="0"/>
      <c r="EX3402" s="0"/>
      <c r="EY3402" s="0"/>
      <c r="EZ3402" s="0"/>
      <c r="FA3402" s="0"/>
      <c r="FB3402" s="0"/>
      <c r="FC3402" s="0"/>
      <c r="FD3402" s="0"/>
      <c r="FE3402" s="0"/>
      <c r="FF3402" s="0"/>
      <c r="FG3402" s="0"/>
      <c r="FH3402" s="0"/>
      <c r="FI3402" s="0"/>
      <c r="FJ3402" s="0"/>
      <c r="FK3402" s="0"/>
      <c r="FL3402" s="0"/>
      <c r="FM3402" s="0"/>
      <c r="FN3402" s="0"/>
      <c r="FO3402" s="0"/>
      <c r="FP3402" s="0"/>
      <c r="FQ3402" s="0"/>
      <c r="FR3402" s="0"/>
      <c r="FS3402" s="0"/>
      <c r="FT3402" s="0"/>
      <c r="FU3402" s="0"/>
      <c r="FV3402" s="0"/>
      <c r="FW3402" s="0"/>
      <c r="FX3402" s="0"/>
      <c r="FY3402" s="0"/>
      <c r="FZ3402" s="0"/>
      <c r="GA3402" s="0"/>
      <c r="GB3402" s="0"/>
      <c r="GC3402" s="0"/>
      <c r="GD3402" s="0"/>
      <c r="GE3402" s="0"/>
      <c r="GF3402" s="0"/>
      <c r="GG3402" s="0"/>
      <c r="GH3402" s="0"/>
      <c r="GI3402" s="0"/>
      <c r="GJ3402" s="0"/>
      <c r="GK3402" s="0"/>
      <c r="GL3402" s="0"/>
      <c r="GM3402" s="0"/>
      <c r="GN3402" s="0"/>
      <c r="GO3402" s="0"/>
      <c r="GP3402" s="0"/>
      <c r="GQ3402" s="0"/>
      <c r="GR3402" s="0"/>
      <c r="GS3402" s="0"/>
      <c r="GT3402" s="0"/>
      <c r="GU3402" s="0"/>
      <c r="GV3402" s="0"/>
      <c r="GW3402" s="0"/>
      <c r="GX3402" s="0"/>
      <c r="GY3402" s="0"/>
      <c r="GZ3402" s="0"/>
      <c r="HA3402" s="0"/>
      <c r="HB3402" s="0"/>
      <c r="HC3402" s="0"/>
      <c r="HD3402" s="0"/>
      <c r="HE3402" s="0"/>
      <c r="HF3402" s="0"/>
      <c r="HG3402" s="0"/>
      <c r="HH3402" s="0"/>
      <c r="HI3402" s="0"/>
      <c r="HJ3402" s="0"/>
      <c r="HK3402" s="0"/>
      <c r="HL3402" s="0"/>
      <c r="HM3402" s="0"/>
      <c r="HN3402" s="0"/>
      <c r="HO3402" s="0"/>
      <c r="HP3402" s="0"/>
      <c r="HQ3402" s="0"/>
      <c r="HR3402" s="0"/>
      <c r="HS3402" s="0"/>
      <c r="HT3402" s="0"/>
      <c r="HU3402" s="0"/>
      <c r="HV3402" s="0"/>
      <c r="HW3402" s="0"/>
      <c r="HX3402" s="0"/>
      <c r="HY3402" s="0"/>
      <c r="HZ3402" s="0"/>
      <c r="IA3402" s="0"/>
      <c r="IB3402" s="0"/>
      <c r="IC3402" s="0"/>
      <c r="ID3402" s="0"/>
      <c r="IE3402" s="0"/>
      <c r="IF3402" s="0"/>
      <c r="IG3402" s="0"/>
      <c r="IH3402" s="0"/>
      <c r="II3402" s="0"/>
      <c r="IJ3402" s="0"/>
      <c r="IK3402" s="0"/>
      <c r="IL3402" s="0"/>
      <c r="IM3402" s="0"/>
      <c r="IN3402" s="0"/>
      <c r="IO3402" s="0"/>
      <c r="IP3402" s="0"/>
      <c r="IQ3402" s="0"/>
      <c r="IR3402" s="0"/>
      <c r="IS3402" s="0"/>
      <c r="IT3402" s="0"/>
      <c r="IU3402" s="0"/>
      <c r="IV3402" s="0"/>
      <c r="IW3402" s="0"/>
    </row>
    <row r="3403" customFormat="false" ht="12" hidden="false" customHeight="false" outlineLevel="0" collapsed="false">
      <c r="J3403" s="38"/>
      <c r="K3403" s="38"/>
      <c r="L3403" s="38"/>
      <c r="M3403" s="38"/>
      <c r="N3403" s="38"/>
      <c r="O3403" s="38"/>
      <c r="P3403" s="38"/>
      <c r="Q3403" s="38"/>
      <c r="R3403" s="38"/>
      <c r="S3403" s="38"/>
      <c r="T3403" s="38"/>
      <c r="U3403" s="38"/>
      <c r="V3403" s="38"/>
      <c r="W3403" s="38"/>
      <c r="X3403" s="38"/>
      <c r="AA3403" s="38"/>
      <c r="AB3403" s="38"/>
      <c r="AC3403" s="38"/>
      <c r="AD3403" s="38"/>
      <c r="AE3403" s="38"/>
      <c r="AL3403" s="0"/>
      <c r="AM3403" s="0"/>
      <c r="AN3403" s="0"/>
      <c r="AO3403" s="0"/>
      <c r="AP3403" s="0"/>
      <c r="AQ3403" s="0"/>
      <c r="AR3403" s="0"/>
      <c r="AS3403" s="0"/>
      <c r="AT3403" s="0"/>
      <c r="AU3403" s="0"/>
      <c r="AV3403" s="0"/>
      <c r="AW3403" s="0"/>
      <c r="AX3403" s="0"/>
      <c r="AY3403" s="0"/>
      <c r="AZ3403" s="0"/>
      <c r="BA3403" s="0"/>
      <c r="BB3403" s="0"/>
      <c r="BC3403" s="0"/>
      <c r="BD3403" s="0"/>
      <c r="BE3403" s="0"/>
      <c r="BF3403" s="0"/>
      <c r="BG3403" s="0"/>
      <c r="BH3403" s="0"/>
      <c r="BI3403" s="0"/>
      <c r="BJ3403" s="0"/>
      <c r="BK3403" s="0"/>
      <c r="BL3403" s="0"/>
      <c r="BM3403" s="0"/>
      <c r="BN3403" s="0"/>
      <c r="BO3403" s="0"/>
      <c r="BP3403" s="0"/>
      <c r="BQ3403" s="0"/>
      <c r="BR3403" s="0"/>
      <c r="BS3403" s="0"/>
      <c r="BT3403" s="0"/>
      <c r="BU3403" s="0"/>
      <c r="BV3403" s="0"/>
      <c r="BW3403" s="0"/>
      <c r="BX3403" s="0"/>
      <c r="BY3403" s="0"/>
      <c r="BZ3403" s="0"/>
      <c r="CA3403" s="0"/>
      <c r="CB3403" s="0"/>
      <c r="CC3403" s="0"/>
      <c r="CD3403" s="0"/>
      <c r="CE3403" s="0"/>
      <c r="CF3403" s="0"/>
      <c r="CG3403" s="0"/>
      <c r="CH3403" s="0"/>
      <c r="CI3403" s="0"/>
      <c r="CJ3403" s="0"/>
      <c r="CK3403" s="0"/>
      <c r="CL3403" s="0"/>
      <c r="CM3403" s="0"/>
      <c r="CN3403" s="0"/>
      <c r="CO3403" s="0"/>
      <c r="CP3403" s="0"/>
      <c r="CQ3403" s="0"/>
      <c r="CR3403" s="0"/>
      <c r="CS3403" s="0"/>
      <c r="CT3403" s="0"/>
      <c r="CU3403" s="0"/>
      <c r="CV3403" s="0"/>
      <c r="CW3403" s="0"/>
      <c r="CX3403" s="0"/>
      <c r="CY3403" s="0"/>
      <c r="CZ3403" s="0"/>
      <c r="DA3403" s="0"/>
      <c r="DB3403" s="0"/>
      <c r="DC3403" s="0"/>
      <c r="DD3403" s="0"/>
      <c r="DE3403" s="0"/>
      <c r="DF3403" s="0"/>
      <c r="DG3403" s="0"/>
      <c r="DH3403" s="0"/>
      <c r="DI3403" s="0"/>
      <c r="DJ3403" s="0"/>
      <c r="DK3403" s="0"/>
      <c r="DL3403" s="0"/>
      <c r="DM3403" s="0"/>
      <c r="DN3403" s="0"/>
      <c r="DO3403" s="0"/>
      <c r="DP3403" s="0"/>
      <c r="DQ3403" s="0"/>
      <c r="DR3403" s="0"/>
      <c r="DS3403" s="0"/>
      <c r="DT3403" s="0"/>
      <c r="DU3403" s="0"/>
      <c r="DV3403" s="0"/>
      <c r="DW3403" s="0"/>
      <c r="DX3403" s="0"/>
      <c r="DY3403" s="0"/>
      <c r="DZ3403" s="0"/>
      <c r="EA3403" s="0"/>
      <c r="EB3403" s="0"/>
      <c r="EC3403" s="0"/>
      <c r="ED3403" s="0"/>
      <c r="EE3403" s="0"/>
      <c r="EF3403" s="0"/>
      <c r="EG3403" s="0"/>
      <c r="EH3403" s="0"/>
      <c r="EI3403" s="0"/>
      <c r="EJ3403" s="0"/>
      <c r="EK3403" s="0"/>
      <c r="EL3403" s="0"/>
      <c r="EM3403" s="0"/>
      <c r="EN3403" s="0"/>
      <c r="EO3403" s="0"/>
      <c r="EP3403" s="0"/>
      <c r="EQ3403" s="0"/>
      <c r="ER3403" s="0"/>
      <c r="ES3403" s="0"/>
      <c r="ET3403" s="0"/>
      <c r="EU3403" s="0"/>
      <c r="EV3403" s="0"/>
      <c r="EW3403" s="0"/>
      <c r="EX3403" s="0"/>
      <c r="EY3403" s="0"/>
      <c r="EZ3403" s="0"/>
      <c r="FA3403" s="0"/>
      <c r="FB3403" s="0"/>
      <c r="FC3403" s="0"/>
      <c r="FD3403" s="0"/>
      <c r="FE3403" s="0"/>
      <c r="FF3403" s="0"/>
      <c r="FG3403" s="0"/>
      <c r="FH3403" s="0"/>
      <c r="FI3403" s="0"/>
      <c r="FJ3403" s="0"/>
      <c r="FK3403" s="0"/>
      <c r="FL3403" s="0"/>
      <c r="FM3403" s="0"/>
      <c r="FN3403" s="0"/>
      <c r="FO3403" s="0"/>
      <c r="FP3403" s="0"/>
      <c r="FQ3403" s="0"/>
      <c r="FR3403" s="0"/>
      <c r="FS3403" s="0"/>
      <c r="FT3403" s="0"/>
      <c r="FU3403" s="0"/>
      <c r="FV3403" s="0"/>
      <c r="FW3403" s="0"/>
      <c r="FX3403" s="0"/>
      <c r="FY3403" s="0"/>
      <c r="FZ3403" s="0"/>
      <c r="GA3403" s="0"/>
      <c r="GB3403" s="0"/>
      <c r="GC3403" s="0"/>
      <c r="GD3403" s="0"/>
      <c r="GE3403" s="0"/>
      <c r="GF3403" s="0"/>
      <c r="GG3403" s="0"/>
      <c r="GH3403" s="0"/>
      <c r="GI3403" s="0"/>
      <c r="GJ3403" s="0"/>
      <c r="GK3403" s="0"/>
      <c r="GL3403" s="0"/>
      <c r="GM3403" s="0"/>
      <c r="GN3403" s="0"/>
      <c r="GO3403" s="0"/>
      <c r="GP3403" s="0"/>
      <c r="GQ3403" s="0"/>
      <c r="GR3403" s="0"/>
      <c r="GS3403" s="0"/>
      <c r="GT3403" s="0"/>
      <c r="GU3403" s="0"/>
      <c r="GV3403" s="0"/>
      <c r="GW3403" s="0"/>
      <c r="GX3403" s="0"/>
      <c r="GY3403" s="0"/>
      <c r="GZ3403" s="0"/>
      <c r="HA3403" s="0"/>
      <c r="HB3403" s="0"/>
      <c r="HC3403" s="0"/>
      <c r="HD3403" s="0"/>
      <c r="HE3403" s="0"/>
      <c r="HF3403" s="0"/>
      <c r="HG3403" s="0"/>
      <c r="HH3403" s="0"/>
      <c r="HI3403" s="0"/>
      <c r="HJ3403" s="0"/>
      <c r="HK3403" s="0"/>
      <c r="HL3403" s="0"/>
      <c r="HM3403" s="0"/>
      <c r="HN3403" s="0"/>
      <c r="HO3403" s="0"/>
      <c r="HP3403" s="0"/>
      <c r="HQ3403" s="0"/>
      <c r="HR3403" s="0"/>
      <c r="HS3403" s="0"/>
      <c r="HT3403" s="0"/>
      <c r="HU3403" s="0"/>
      <c r="HV3403" s="0"/>
      <c r="HW3403" s="0"/>
      <c r="HX3403" s="0"/>
      <c r="HY3403" s="0"/>
      <c r="HZ3403" s="0"/>
      <c r="IA3403" s="0"/>
      <c r="IB3403" s="0"/>
      <c r="IC3403" s="0"/>
      <c r="ID3403" s="0"/>
      <c r="IE3403" s="0"/>
      <c r="IF3403" s="0"/>
      <c r="IG3403" s="0"/>
      <c r="IH3403" s="0"/>
      <c r="II3403" s="0"/>
      <c r="IJ3403" s="0"/>
      <c r="IK3403" s="0"/>
      <c r="IL3403" s="0"/>
      <c r="IM3403" s="0"/>
      <c r="IN3403" s="0"/>
      <c r="IO3403" s="0"/>
      <c r="IP3403" s="0"/>
      <c r="IQ3403" s="0"/>
      <c r="IR3403" s="0"/>
      <c r="IS3403" s="0"/>
      <c r="IT3403" s="0"/>
      <c r="IU3403" s="0"/>
      <c r="IV3403" s="0"/>
      <c r="IW3403" s="0"/>
    </row>
    <row r="3404" customFormat="false" ht="12" hidden="false" customHeight="false" outlineLevel="0" collapsed="false">
      <c r="J3404" s="38"/>
      <c r="K3404" s="38"/>
      <c r="L3404" s="38"/>
      <c r="M3404" s="38"/>
      <c r="N3404" s="38"/>
      <c r="O3404" s="38"/>
      <c r="P3404" s="38"/>
      <c r="Q3404" s="38"/>
      <c r="R3404" s="38"/>
      <c r="S3404" s="38"/>
      <c r="T3404" s="38"/>
      <c r="U3404" s="38"/>
      <c r="V3404" s="38"/>
      <c r="W3404" s="38"/>
      <c r="X3404" s="38"/>
      <c r="AA3404" s="38"/>
      <c r="AB3404" s="38"/>
      <c r="AC3404" s="38"/>
      <c r="AD3404" s="38"/>
      <c r="AE3404" s="38"/>
      <c r="AL3404" s="0"/>
      <c r="AM3404" s="0"/>
      <c r="AN3404" s="0"/>
      <c r="AO3404" s="0"/>
      <c r="AP3404" s="0"/>
      <c r="AQ3404" s="0"/>
      <c r="AR3404" s="0"/>
      <c r="AS3404" s="0"/>
      <c r="AT3404" s="0"/>
      <c r="AU3404" s="0"/>
      <c r="AV3404" s="0"/>
      <c r="AW3404" s="0"/>
      <c r="AX3404" s="0"/>
      <c r="AY3404" s="0"/>
      <c r="AZ3404" s="0"/>
      <c r="BA3404" s="0"/>
      <c r="BB3404" s="0"/>
      <c r="BC3404" s="0"/>
      <c r="BD3404" s="0"/>
      <c r="BE3404" s="0"/>
      <c r="BF3404" s="0"/>
      <c r="BG3404" s="0"/>
      <c r="BH3404" s="0"/>
      <c r="BI3404" s="0"/>
      <c r="BJ3404" s="0"/>
      <c r="BK3404" s="0"/>
      <c r="BL3404" s="0"/>
      <c r="BM3404" s="0"/>
      <c r="BN3404" s="0"/>
      <c r="BO3404" s="0"/>
      <c r="BP3404" s="0"/>
      <c r="BQ3404" s="0"/>
      <c r="BR3404" s="0"/>
      <c r="BS3404" s="0"/>
      <c r="BT3404" s="0"/>
      <c r="BU3404" s="0"/>
      <c r="BV3404" s="0"/>
      <c r="BW3404" s="0"/>
      <c r="BX3404" s="0"/>
      <c r="BY3404" s="0"/>
      <c r="BZ3404" s="0"/>
      <c r="CA3404" s="0"/>
      <c r="CB3404" s="0"/>
      <c r="CC3404" s="0"/>
      <c r="CD3404" s="0"/>
      <c r="CE3404" s="0"/>
      <c r="CF3404" s="0"/>
      <c r="CG3404" s="0"/>
      <c r="CH3404" s="0"/>
      <c r="CI3404" s="0"/>
      <c r="CJ3404" s="0"/>
      <c r="CK3404" s="0"/>
      <c r="CL3404" s="0"/>
      <c r="CM3404" s="0"/>
      <c r="CN3404" s="0"/>
      <c r="CO3404" s="0"/>
      <c r="CP3404" s="0"/>
      <c r="CQ3404" s="0"/>
      <c r="CR3404" s="0"/>
      <c r="CS3404" s="0"/>
      <c r="CT3404" s="0"/>
      <c r="CU3404" s="0"/>
      <c r="CV3404" s="0"/>
      <c r="CW3404" s="0"/>
      <c r="CX3404" s="0"/>
      <c r="CY3404" s="0"/>
      <c r="CZ3404" s="0"/>
      <c r="DA3404" s="0"/>
      <c r="DB3404" s="0"/>
      <c r="DC3404" s="0"/>
      <c r="DD3404" s="0"/>
      <c r="DE3404" s="0"/>
      <c r="DF3404" s="0"/>
      <c r="DG3404" s="0"/>
      <c r="DH3404" s="0"/>
      <c r="DI3404" s="0"/>
      <c r="DJ3404" s="0"/>
      <c r="DK3404" s="0"/>
      <c r="DL3404" s="0"/>
      <c r="DM3404" s="0"/>
      <c r="DN3404" s="0"/>
      <c r="DO3404" s="0"/>
      <c r="DP3404" s="0"/>
      <c r="DQ3404" s="0"/>
      <c r="DR3404" s="0"/>
      <c r="DS3404" s="0"/>
      <c r="DT3404" s="0"/>
      <c r="DU3404" s="0"/>
      <c r="DV3404" s="0"/>
      <c r="DW3404" s="0"/>
      <c r="DX3404" s="0"/>
      <c r="DY3404" s="0"/>
      <c r="DZ3404" s="0"/>
      <c r="EA3404" s="0"/>
      <c r="EB3404" s="0"/>
      <c r="EC3404" s="0"/>
      <c r="ED3404" s="0"/>
      <c r="EE3404" s="0"/>
      <c r="EF3404" s="0"/>
      <c r="EG3404" s="0"/>
      <c r="EH3404" s="0"/>
      <c r="EI3404" s="0"/>
      <c r="EJ3404" s="0"/>
      <c r="EK3404" s="0"/>
      <c r="EL3404" s="0"/>
      <c r="EM3404" s="0"/>
      <c r="EN3404" s="0"/>
      <c r="EO3404" s="0"/>
      <c r="EP3404" s="0"/>
      <c r="EQ3404" s="0"/>
      <c r="ER3404" s="0"/>
      <c r="ES3404" s="0"/>
      <c r="ET3404" s="0"/>
      <c r="EU3404" s="0"/>
      <c r="EV3404" s="0"/>
      <c r="EW3404" s="0"/>
      <c r="EX3404" s="0"/>
      <c r="EY3404" s="0"/>
      <c r="EZ3404" s="0"/>
      <c r="FA3404" s="0"/>
      <c r="FB3404" s="0"/>
      <c r="FC3404" s="0"/>
      <c r="FD3404" s="0"/>
      <c r="FE3404" s="0"/>
      <c r="FF3404" s="0"/>
      <c r="FG3404" s="0"/>
      <c r="FH3404" s="0"/>
      <c r="FI3404" s="0"/>
      <c r="FJ3404" s="0"/>
      <c r="FK3404" s="0"/>
      <c r="FL3404" s="0"/>
      <c r="FM3404" s="0"/>
      <c r="FN3404" s="0"/>
      <c r="FO3404" s="0"/>
      <c r="FP3404" s="0"/>
      <c r="FQ3404" s="0"/>
      <c r="FR3404" s="0"/>
      <c r="FS3404" s="0"/>
      <c r="FT3404" s="0"/>
      <c r="FU3404" s="0"/>
      <c r="FV3404" s="0"/>
      <c r="FW3404" s="0"/>
      <c r="FX3404" s="0"/>
      <c r="FY3404" s="0"/>
      <c r="FZ3404" s="0"/>
      <c r="GA3404" s="0"/>
      <c r="GB3404" s="0"/>
      <c r="GC3404" s="0"/>
      <c r="GD3404" s="0"/>
      <c r="GE3404" s="0"/>
      <c r="GF3404" s="0"/>
      <c r="GG3404" s="0"/>
      <c r="GH3404" s="0"/>
      <c r="GI3404" s="0"/>
      <c r="GJ3404" s="0"/>
      <c r="GK3404" s="0"/>
      <c r="GL3404" s="0"/>
      <c r="GM3404" s="0"/>
      <c r="GN3404" s="0"/>
      <c r="GO3404" s="0"/>
      <c r="GP3404" s="0"/>
      <c r="GQ3404" s="0"/>
      <c r="GR3404" s="0"/>
      <c r="GS3404" s="0"/>
      <c r="GT3404" s="0"/>
      <c r="GU3404" s="0"/>
      <c r="GV3404" s="0"/>
      <c r="GW3404" s="0"/>
      <c r="GX3404" s="0"/>
      <c r="GY3404" s="0"/>
      <c r="GZ3404" s="0"/>
      <c r="HA3404" s="0"/>
      <c r="HB3404" s="0"/>
      <c r="HC3404" s="0"/>
      <c r="HD3404" s="0"/>
      <c r="HE3404" s="0"/>
      <c r="HF3404" s="0"/>
      <c r="HG3404" s="0"/>
      <c r="HH3404" s="0"/>
      <c r="HI3404" s="0"/>
      <c r="HJ3404" s="0"/>
      <c r="HK3404" s="0"/>
      <c r="HL3404" s="0"/>
      <c r="HM3404" s="0"/>
      <c r="HN3404" s="0"/>
      <c r="HO3404" s="0"/>
      <c r="HP3404" s="0"/>
      <c r="HQ3404" s="0"/>
      <c r="HR3404" s="0"/>
      <c r="HS3404" s="0"/>
      <c r="HT3404" s="0"/>
      <c r="HU3404" s="0"/>
      <c r="HV3404" s="0"/>
      <c r="HW3404" s="0"/>
      <c r="HX3404" s="0"/>
      <c r="HY3404" s="0"/>
      <c r="HZ3404" s="0"/>
      <c r="IA3404" s="0"/>
      <c r="IB3404" s="0"/>
      <c r="IC3404" s="0"/>
      <c r="ID3404" s="0"/>
      <c r="IE3404" s="0"/>
      <c r="IF3404" s="0"/>
      <c r="IG3404" s="0"/>
      <c r="IH3404" s="0"/>
      <c r="II3404" s="0"/>
      <c r="IJ3404" s="0"/>
      <c r="IK3404" s="0"/>
      <c r="IL3404" s="0"/>
      <c r="IM3404" s="0"/>
      <c r="IN3404" s="0"/>
      <c r="IO3404" s="0"/>
      <c r="IP3404" s="0"/>
      <c r="IQ3404" s="0"/>
      <c r="IR3404" s="0"/>
      <c r="IS3404" s="0"/>
      <c r="IT3404" s="0"/>
      <c r="IU3404" s="0"/>
      <c r="IV3404" s="0"/>
      <c r="IW3404" s="0"/>
    </row>
    <row r="3405" customFormat="false" ht="12" hidden="false" customHeight="false" outlineLevel="0" collapsed="false">
      <c r="J3405" s="38"/>
      <c r="K3405" s="38"/>
      <c r="L3405" s="38"/>
      <c r="M3405" s="38"/>
      <c r="N3405" s="38"/>
      <c r="O3405" s="38"/>
      <c r="P3405" s="38"/>
      <c r="Q3405" s="38"/>
      <c r="R3405" s="38"/>
      <c r="S3405" s="38"/>
      <c r="T3405" s="38"/>
      <c r="U3405" s="38"/>
      <c r="V3405" s="38"/>
      <c r="W3405" s="38"/>
      <c r="X3405" s="38"/>
      <c r="AA3405" s="38"/>
      <c r="AB3405" s="38"/>
      <c r="AC3405" s="38"/>
      <c r="AD3405" s="38"/>
      <c r="AE3405" s="38"/>
      <c r="AL3405" s="0"/>
      <c r="AM3405" s="0"/>
      <c r="AN3405" s="0"/>
      <c r="AO3405" s="0"/>
      <c r="AP3405" s="0"/>
      <c r="AQ3405" s="0"/>
      <c r="AR3405" s="0"/>
      <c r="AS3405" s="0"/>
      <c r="AT3405" s="0"/>
      <c r="AU3405" s="0"/>
      <c r="AV3405" s="0"/>
      <c r="AW3405" s="0"/>
      <c r="AX3405" s="0"/>
      <c r="AY3405" s="0"/>
      <c r="AZ3405" s="0"/>
      <c r="BA3405" s="0"/>
      <c r="BB3405" s="0"/>
      <c r="BC3405" s="0"/>
      <c r="BD3405" s="0"/>
      <c r="BE3405" s="0"/>
      <c r="BF3405" s="0"/>
      <c r="BG3405" s="0"/>
      <c r="BH3405" s="0"/>
      <c r="BI3405" s="0"/>
      <c r="BJ3405" s="0"/>
      <c r="BK3405" s="0"/>
      <c r="BL3405" s="0"/>
      <c r="BM3405" s="0"/>
      <c r="BN3405" s="0"/>
      <c r="BO3405" s="0"/>
      <c r="BP3405" s="0"/>
      <c r="BQ3405" s="0"/>
      <c r="BR3405" s="0"/>
      <c r="BS3405" s="0"/>
      <c r="BT3405" s="0"/>
      <c r="BU3405" s="0"/>
      <c r="BV3405" s="0"/>
      <c r="BW3405" s="0"/>
      <c r="BX3405" s="0"/>
      <c r="BY3405" s="0"/>
      <c r="BZ3405" s="0"/>
      <c r="CA3405" s="0"/>
      <c r="CB3405" s="0"/>
      <c r="CC3405" s="0"/>
      <c r="CD3405" s="0"/>
      <c r="CE3405" s="0"/>
      <c r="CF3405" s="0"/>
      <c r="CG3405" s="0"/>
      <c r="CH3405" s="0"/>
      <c r="CI3405" s="0"/>
      <c r="CJ3405" s="0"/>
      <c r="CK3405" s="0"/>
      <c r="CL3405" s="0"/>
      <c r="CM3405" s="0"/>
      <c r="CN3405" s="0"/>
      <c r="CO3405" s="0"/>
      <c r="CP3405" s="0"/>
      <c r="CQ3405" s="0"/>
      <c r="CR3405" s="0"/>
      <c r="CS3405" s="0"/>
      <c r="CT3405" s="0"/>
      <c r="CU3405" s="0"/>
      <c r="CV3405" s="0"/>
      <c r="CW3405" s="0"/>
      <c r="CX3405" s="0"/>
      <c r="CY3405" s="0"/>
      <c r="CZ3405" s="0"/>
      <c r="DA3405" s="0"/>
      <c r="DB3405" s="0"/>
      <c r="DC3405" s="0"/>
      <c r="DD3405" s="0"/>
      <c r="DE3405" s="0"/>
      <c r="DF3405" s="0"/>
      <c r="DG3405" s="0"/>
      <c r="DH3405" s="0"/>
      <c r="DI3405" s="0"/>
      <c r="DJ3405" s="0"/>
      <c r="DK3405" s="0"/>
      <c r="DL3405" s="0"/>
      <c r="DM3405" s="0"/>
      <c r="DN3405" s="0"/>
      <c r="DO3405" s="0"/>
      <c r="DP3405" s="0"/>
      <c r="DQ3405" s="0"/>
      <c r="DR3405" s="0"/>
      <c r="DS3405" s="0"/>
      <c r="DT3405" s="0"/>
      <c r="DU3405" s="0"/>
      <c r="DV3405" s="0"/>
      <c r="DW3405" s="0"/>
      <c r="DX3405" s="0"/>
      <c r="DY3405" s="0"/>
      <c r="DZ3405" s="0"/>
      <c r="EA3405" s="0"/>
      <c r="EB3405" s="0"/>
      <c r="EC3405" s="0"/>
      <c r="ED3405" s="0"/>
      <c r="EE3405" s="0"/>
      <c r="EF3405" s="0"/>
      <c r="EG3405" s="0"/>
      <c r="EH3405" s="0"/>
      <c r="EI3405" s="0"/>
      <c r="EJ3405" s="0"/>
      <c r="EK3405" s="0"/>
      <c r="EL3405" s="0"/>
      <c r="EM3405" s="0"/>
      <c r="EN3405" s="0"/>
      <c r="EO3405" s="0"/>
      <c r="EP3405" s="0"/>
      <c r="EQ3405" s="0"/>
      <c r="ER3405" s="0"/>
      <c r="ES3405" s="0"/>
      <c r="ET3405" s="0"/>
      <c r="EU3405" s="0"/>
      <c r="EV3405" s="0"/>
      <c r="EW3405" s="0"/>
      <c r="EX3405" s="0"/>
      <c r="EY3405" s="0"/>
      <c r="EZ3405" s="0"/>
      <c r="FA3405" s="0"/>
      <c r="FB3405" s="0"/>
      <c r="FC3405" s="0"/>
      <c r="FD3405" s="0"/>
      <c r="FE3405" s="0"/>
      <c r="FF3405" s="0"/>
      <c r="FG3405" s="0"/>
      <c r="FH3405" s="0"/>
      <c r="FI3405" s="0"/>
      <c r="FJ3405" s="0"/>
      <c r="FK3405" s="0"/>
      <c r="FL3405" s="0"/>
      <c r="FM3405" s="0"/>
      <c r="FN3405" s="0"/>
      <c r="FO3405" s="0"/>
      <c r="FP3405" s="0"/>
      <c r="FQ3405" s="0"/>
      <c r="FR3405" s="0"/>
      <c r="FS3405" s="0"/>
      <c r="FT3405" s="0"/>
      <c r="FU3405" s="0"/>
      <c r="FV3405" s="0"/>
      <c r="FW3405" s="0"/>
      <c r="FX3405" s="0"/>
      <c r="FY3405" s="0"/>
      <c r="FZ3405" s="0"/>
      <c r="GA3405" s="0"/>
      <c r="GB3405" s="0"/>
      <c r="GC3405" s="0"/>
      <c r="GD3405" s="0"/>
      <c r="GE3405" s="0"/>
      <c r="GF3405" s="0"/>
      <c r="GG3405" s="0"/>
      <c r="GH3405" s="0"/>
      <c r="GI3405" s="0"/>
      <c r="GJ3405" s="0"/>
      <c r="GK3405" s="0"/>
      <c r="GL3405" s="0"/>
      <c r="GM3405" s="0"/>
      <c r="GN3405" s="0"/>
      <c r="GO3405" s="0"/>
      <c r="GP3405" s="0"/>
      <c r="GQ3405" s="0"/>
      <c r="GR3405" s="0"/>
      <c r="GS3405" s="0"/>
      <c r="GT3405" s="0"/>
      <c r="GU3405" s="0"/>
      <c r="GV3405" s="0"/>
      <c r="GW3405" s="0"/>
      <c r="GX3405" s="0"/>
      <c r="GY3405" s="0"/>
      <c r="GZ3405" s="0"/>
      <c r="HA3405" s="0"/>
      <c r="HB3405" s="0"/>
      <c r="HC3405" s="0"/>
      <c r="HD3405" s="0"/>
      <c r="HE3405" s="0"/>
      <c r="HF3405" s="0"/>
      <c r="HG3405" s="0"/>
      <c r="HH3405" s="0"/>
      <c r="HI3405" s="0"/>
      <c r="HJ3405" s="0"/>
      <c r="HK3405" s="0"/>
      <c r="HL3405" s="0"/>
      <c r="HM3405" s="0"/>
      <c r="HN3405" s="0"/>
      <c r="HO3405" s="0"/>
      <c r="HP3405" s="0"/>
      <c r="HQ3405" s="0"/>
      <c r="HR3405" s="0"/>
      <c r="HS3405" s="0"/>
      <c r="HT3405" s="0"/>
      <c r="HU3405" s="0"/>
      <c r="HV3405" s="0"/>
      <c r="HW3405" s="0"/>
      <c r="HX3405" s="0"/>
      <c r="HY3405" s="0"/>
      <c r="HZ3405" s="0"/>
      <c r="IA3405" s="0"/>
      <c r="IB3405" s="0"/>
      <c r="IC3405" s="0"/>
      <c r="ID3405" s="0"/>
      <c r="IE3405" s="0"/>
      <c r="IF3405" s="0"/>
      <c r="IG3405" s="0"/>
      <c r="IH3405" s="0"/>
      <c r="II3405" s="0"/>
      <c r="IJ3405" s="0"/>
      <c r="IK3405" s="0"/>
      <c r="IL3405" s="0"/>
      <c r="IM3405" s="0"/>
      <c r="IN3405" s="0"/>
      <c r="IO3405" s="0"/>
      <c r="IP3405" s="0"/>
      <c r="IQ3405" s="0"/>
      <c r="IR3405" s="0"/>
      <c r="IS3405" s="0"/>
      <c r="IT3405" s="0"/>
      <c r="IU3405" s="0"/>
      <c r="IV3405" s="0"/>
      <c r="IW3405" s="0"/>
    </row>
    <row r="3406" customFormat="false" ht="12" hidden="false" customHeight="false" outlineLevel="0" collapsed="false">
      <c r="J3406" s="38"/>
      <c r="K3406" s="38"/>
      <c r="L3406" s="38"/>
      <c r="M3406" s="38"/>
      <c r="N3406" s="38"/>
      <c r="O3406" s="38"/>
      <c r="P3406" s="38"/>
      <c r="Q3406" s="38"/>
      <c r="R3406" s="38"/>
      <c r="S3406" s="38"/>
      <c r="T3406" s="38"/>
      <c r="U3406" s="38"/>
      <c r="V3406" s="38"/>
      <c r="W3406" s="38"/>
      <c r="X3406" s="38"/>
      <c r="AA3406" s="38"/>
      <c r="AB3406" s="38"/>
      <c r="AC3406" s="38"/>
      <c r="AD3406" s="38"/>
      <c r="AE3406" s="38"/>
      <c r="AL3406" s="0"/>
      <c r="AM3406" s="0"/>
      <c r="AN3406" s="0"/>
      <c r="AO3406" s="0"/>
      <c r="AP3406" s="0"/>
      <c r="AQ3406" s="0"/>
      <c r="AR3406" s="0"/>
      <c r="AS3406" s="0"/>
      <c r="AT3406" s="0"/>
      <c r="AU3406" s="0"/>
      <c r="AV3406" s="0"/>
      <c r="AW3406" s="0"/>
      <c r="AX3406" s="0"/>
      <c r="AY3406" s="0"/>
      <c r="AZ3406" s="0"/>
      <c r="BA3406" s="0"/>
      <c r="BB3406" s="0"/>
      <c r="BC3406" s="0"/>
      <c r="BD3406" s="0"/>
      <c r="BE3406" s="0"/>
      <c r="BF3406" s="0"/>
      <c r="BG3406" s="0"/>
      <c r="BH3406" s="0"/>
      <c r="BI3406" s="0"/>
      <c r="BJ3406" s="0"/>
      <c r="BK3406" s="0"/>
      <c r="BL3406" s="0"/>
      <c r="BM3406" s="0"/>
      <c r="BN3406" s="0"/>
      <c r="BO3406" s="0"/>
      <c r="BP3406" s="0"/>
      <c r="BQ3406" s="0"/>
      <c r="BR3406" s="0"/>
      <c r="BS3406" s="0"/>
      <c r="BT3406" s="0"/>
      <c r="BU3406" s="0"/>
      <c r="BV3406" s="0"/>
      <c r="BW3406" s="0"/>
      <c r="BX3406" s="0"/>
      <c r="BY3406" s="0"/>
      <c r="BZ3406" s="0"/>
      <c r="CA3406" s="0"/>
      <c r="CB3406" s="0"/>
      <c r="CC3406" s="0"/>
      <c r="CD3406" s="0"/>
      <c r="CE3406" s="0"/>
      <c r="CF3406" s="0"/>
      <c r="CG3406" s="0"/>
      <c r="CH3406" s="0"/>
      <c r="CI3406" s="0"/>
      <c r="CJ3406" s="0"/>
      <c r="CK3406" s="0"/>
      <c r="CL3406" s="0"/>
      <c r="CM3406" s="0"/>
      <c r="CN3406" s="0"/>
      <c r="CO3406" s="0"/>
      <c r="CP3406" s="0"/>
      <c r="CQ3406" s="0"/>
      <c r="CR3406" s="0"/>
      <c r="CS3406" s="0"/>
      <c r="CT3406" s="0"/>
      <c r="CU3406" s="0"/>
      <c r="CV3406" s="0"/>
      <c r="CW3406" s="0"/>
      <c r="CX3406" s="0"/>
      <c r="CY3406" s="0"/>
      <c r="CZ3406" s="0"/>
      <c r="DA3406" s="0"/>
      <c r="DB3406" s="0"/>
      <c r="DC3406" s="0"/>
      <c r="DD3406" s="0"/>
      <c r="DE3406" s="0"/>
      <c r="DF3406" s="0"/>
      <c r="DG3406" s="0"/>
      <c r="DH3406" s="0"/>
      <c r="DI3406" s="0"/>
      <c r="DJ3406" s="0"/>
      <c r="DK3406" s="0"/>
      <c r="DL3406" s="0"/>
      <c r="DM3406" s="0"/>
      <c r="DN3406" s="0"/>
      <c r="DO3406" s="0"/>
      <c r="DP3406" s="0"/>
      <c r="DQ3406" s="0"/>
      <c r="DR3406" s="0"/>
      <c r="DS3406" s="0"/>
      <c r="DT3406" s="0"/>
      <c r="DU3406" s="0"/>
      <c r="DV3406" s="0"/>
      <c r="DW3406" s="0"/>
      <c r="DX3406" s="0"/>
      <c r="DY3406" s="0"/>
      <c r="DZ3406" s="0"/>
      <c r="EA3406" s="0"/>
      <c r="EB3406" s="0"/>
      <c r="EC3406" s="0"/>
      <c r="ED3406" s="0"/>
      <c r="EE3406" s="0"/>
      <c r="EF3406" s="0"/>
      <c r="EG3406" s="0"/>
      <c r="EH3406" s="0"/>
      <c r="EI3406" s="0"/>
      <c r="EJ3406" s="0"/>
      <c r="EK3406" s="0"/>
      <c r="EL3406" s="0"/>
      <c r="EM3406" s="0"/>
      <c r="EN3406" s="0"/>
      <c r="EO3406" s="0"/>
      <c r="EP3406" s="0"/>
      <c r="EQ3406" s="0"/>
      <c r="ER3406" s="0"/>
      <c r="ES3406" s="0"/>
      <c r="ET3406" s="0"/>
      <c r="EU3406" s="0"/>
      <c r="EV3406" s="0"/>
      <c r="EW3406" s="0"/>
      <c r="EX3406" s="0"/>
      <c r="EY3406" s="0"/>
      <c r="EZ3406" s="0"/>
      <c r="FA3406" s="0"/>
      <c r="FB3406" s="0"/>
      <c r="FC3406" s="0"/>
      <c r="FD3406" s="0"/>
      <c r="FE3406" s="0"/>
      <c r="FF3406" s="0"/>
      <c r="FG3406" s="0"/>
      <c r="FH3406" s="0"/>
      <c r="FI3406" s="0"/>
      <c r="FJ3406" s="0"/>
      <c r="FK3406" s="0"/>
      <c r="FL3406" s="0"/>
      <c r="FM3406" s="0"/>
      <c r="FN3406" s="0"/>
      <c r="FO3406" s="0"/>
      <c r="FP3406" s="0"/>
      <c r="FQ3406" s="0"/>
      <c r="FR3406" s="0"/>
      <c r="FS3406" s="0"/>
      <c r="FT3406" s="0"/>
      <c r="FU3406" s="0"/>
      <c r="FV3406" s="0"/>
      <c r="FW3406" s="0"/>
      <c r="FX3406" s="0"/>
      <c r="FY3406" s="0"/>
      <c r="FZ3406" s="0"/>
      <c r="GA3406" s="0"/>
      <c r="GB3406" s="0"/>
      <c r="GC3406" s="0"/>
      <c r="GD3406" s="0"/>
      <c r="GE3406" s="0"/>
      <c r="GF3406" s="0"/>
      <c r="GG3406" s="0"/>
      <c r="GH3406" s="0"/>
      <c r="GI3406" s="0"/>
      <c r="GJ3406" s="0"/>
      <c r="GK3406" s="0"/>
      <c r="GL3406" s="0"/>
      <c r="GM3406" s="0"/>
      <c r="GN3406" s="0"/>
      <c r="GO3406" s="0"/>
      <c r="GP3406" s="0"/>
      <c r="GQ3406" s="0"/>
      <c r="GR3406" s="0"/>
      <c r="GS3406" s="0"/>
      <c r="GT3406" s="0"/>
      <c r="GU3406" s="0"/>
      <c r="GV3406" s="0"/>
      <c r="GW3406" s="0"/>
      <c r="GX3406" s="0"/>
      <c r="GY3406" s="0"/>
      <c r="GZ3406" s="0"/>
      <c r="HA3406" s="0"/>
      <c r="HB3406" s="0"/>
      <c r="HC3406" s="0"/>
      <c r="HD3406" s="0"/>
      <c r="HE3406" s="0"/>
      <c r="HF3406" s="0"/>
      <c r="HG3406" s="0"/>
      <c r="HH3406" s="0"/>
      <c r="HI3406" s="0"/>
      <c r="HJ3406" s="0"/>
      <c r="HK3406" s="0"/>
      <c r="HL3406" s="0"/>
      <c r="HM3406" s="0"/>
      <c r="HN3406" s="0"/>
      <c r="HO3406" s="0"/>
      <c r="HP3406" s="0"/>
      <c r="HQ3406" s="0"/>
      <c r="HR3406" s="0"/>
      <c r="HS3406" s="0"/>
      <c r="HT3406" s="0"/>
      <c r="HU3406" s="0"/>
      <c r="HV3406" s="0"/>
      <c r="HW3406" s="0"/>
      <c r="HX3406" s="0"/>
      <c r="HY3406" s="0"/>
      <c r="HZ3406" s="0"/>
      <c r="IA3406" s="0"/>
      <c r="IB3406" s="0"/>
      <c r="IC3406" s="0"/>
      <c r="ID3406" s="0"/>
      <c r="IE3406" s="0"/>
      <c r="IF3406" s="0"/>
      <c r="IG3406" s="0"/>
      <c r="IH3406" s="0"/>
      <c r="II3406" s="0"/>
      <c r="IJ3406" s="0"/>
      <c r="IK3406" s="0"/>
      <c r="IL3406" s="0"/>
      <c r="IM3406" s="0"/>
      <c r="IN3406" s="0"/>
      <c r="IO3406" s="0"/>
      <c r="IP3406" s="0"/>
      <c r="IQ3406" s="0"/>
      <c r="IR3406" s="0"/>
      <c r="IS3406" s="0"/>
      <c r="IT3406" s="0"/>
      <c r="IU3406" s="0"/>
      <c r="IV3406" s="0"/>
      <c r="IW3406" s="0"/>
    </row>
    <row r="3407" customFormat="false" ht="12" hidden="false" customHeight="false" outlineLevel="0" collapsed="false">
      <c r="J3407" s="38"/>
      <c r="K3407" s="38"/>
      <c r="L3407" s="38"/>
      <c r="M3407" s="38"/>
      <c r="N3407" s="38"/>
      <c r="O3407" s="38"/>
      <c r="P3407" s="38"/>
      <c r="Q3407" s="38"/>
      <c r="R3407" s="38"/>
      <c r="S3407" s="38"/>
      <c r="T3407" s="38"/>
      <c r="U3407" s="38"/>
      <c r="V3407" s="38"/>
      <c r="W3407" s="38"/>
      <c r="X3407" s="38"/>
      <c r="AA3407" s="38"/>
      <c r="AB3407" s="38"/>
      <c r="AC3407" s="38"/>
      <c r="AD3407" s="38"/>
      <c r="AE3407" s="38"/>
      <c r="AL3407" s="0"/>
      <c r="AM3407" s="0"/>
      <c r="AN3407" s="0"/>
      <c r="AO3407" s="0"/>
      <c r="AP3407" s="0"/>
      <c r="AQ3407" s="0"/>
      <c r="AR3407" s="0"/>
      <c r="AS3407" s="0"/>
      <c r="AT3407" s="0"/>
      <c r="AU3407" s="0"/>
      <c r="AV3407" s="0"/>
      <c r="AW3407" s="0"/>
      <c r="AX3407" s="0"/>
      <c r="AY3407" s="0"/>
      <c r="AZ3407" s="0"/>
      <c r="BA3407" s="0"/>
      <c r="BB3407" s="0"/>
      <c r="BC3407" s="0"/>
      <c r="BD3407" s="0"/>
      <c r="BE3407" s="0"/>
      <c r="BF3407" s="0"/>
      <c r="BG3407" s="0"/>
      <c r="BH3407" s="0"/>
      <c r="BI3407" s="0"/>
      <c r="BJ3407" s="0"/>
      <c r="BK3407" s="0"/>
      <c r="BL3407" s="0"/>
      <c r="BM3407" s="0"/>
      <c r="BN3407" s="0"/>
      <c r="BO3407" s="0"/>
      <c r="BP3407" s="0"/>
      <c r="BQ3407" s="0"/>
      <c r="BR3407" s="0"/>
      <c r="BS3407" s="0"/>
      <c r="BT3407" s="0"/>
      <c r="BU3407" s="0"/>
      <c r="BV3407" s="0"/>
      <c r="BW3407" s="0"/>
      <c r="BX3407" s="0"/>
      <c r="BY3407" s="0"/>
      <c r="BZ3407" s="0"/>
      <c r="CA3407" s="0"/>
      <c r="CB3407" s="0"/>
      <c r="CC3407" s="0"/>
      <c r="CD3407" s="0"/>
      <c r="CE3407" s="0"/>
      <c r="CF3407" s="0"/>
      <c r="CG3407" s="0"/>
      <c r="CH3407" s="0"/>
      <c r="CI3407" s="0"/>
      <c r="CJ3407" s="0"/>
      <c r="CK3407" s="0"/>
      <c r="CL3407" s="0"/>
      <c r="CM3407" s="0"/>
      <c r="CN3407" s="0"/>
      <c r="CO3407" s="0"/>
      <c r="CP3407" s="0"/>
      <c r="CQ3407" s="0"/>
      <c r="CR3407" s="0"/>
      <c r="CS3407" s="0"/>
      <c r="CT3407" s="0"/>
      <c r="CU3407" s="0"/>
      <c r="CV3407" s="0"/>
      <c r="CW3407" s="0"/>
      <c r="CX3407" s="0"/>
      <c r="CY3407" s="0"/>
      <c r="CZ3407" s="0"/>
      <c r="DA3407" s="0"/>
      <c r="DB3407" s="0"/>
      <c r="DC3407" s="0"/>
      <c r="DD3407" s="0"/>
      <c r="DE3407" s="0"/>
      <c r="DF3407" s="0"/>
      <c r="DG3407" s="0"/>
      <c r="DH3407" s="0"/>
      <c r="DI3407" s="0"/>
      <c r="DJ3407" s="0"/>
      <c r="DK3407" s="0"/>
      <c r="DL3407" s="0"/>
      <c r="DM3407" s="0"/>
      <c r="DN3407" s="0"/>
      <c r="DO3407" s="0"/>
      <c r="DP3407" s="0"/>
      <c r="DQ3407" s="0"/>
      <c r="DR3407" s="0"/>
      <c r="DS3407" s="0"/>
      <c r="DT3407" s="0"/>
      <c r="DU3407" s="0"/>
      <c r="DV3407" s="0"/>
      <c r="DW3407" s="0"/>
      <c r="DX3407" s="0"/>
      <c r="DY3407" s="0"/>
      <c r="DZ3407" s="0"/>
      <c r="EA3407" s="0"/>
      <c r="EB3407" s="0"/>
      <c r="EC3407" s="0"/>
      <c r="ED3407" s="0"/>
      <c r="EE3407" s="0"/>
      <c r="EF3407" s="0"/>
      <c r="EG3407" s="0"/>
      <c r="EH3407" s="0"/>
      <c r="EI3407" s="0"/>
      <c r="EJ3407" s="0"/>
      <c r="EK3407" s="0"/>
      <c r="EL3407" s="0"/>
      <c r="EM3407" s="0"/>
      <c r="EN3407" s="0"/>
      <c r="EO3407" s="0"/>
      <c r="EP3407" s="0"/>
      <c r="EQ3407" s="0"/>
      <c r="ER3407" s="0"/>
      <c r="ES3407" s="0"/>
      <c r="ET3407" s="0"/>
      <c r="EU3407" s="0"/>
      <c r="EV3407" s="0"/>
      <c r="EW3407" s="0"/>
      <c r="EX3407" s="0"/>
      <c r="EY3407" s="0"/>
      <c r="EZ3407" s="0"/>
      <c r="FA3407" s="0"/>
      <c r="FB3407" s="0"/>
      <c r="FC3407" s="0"/>
      <c r="FD3407" s="0"/>
      <c r="FE3407" s="0"/>
      <c r="FF3407" s="0"/>
      <c r="FG3407" s="0"/>
      <c r="FH3407" s="0"/>
      <c r="FI3407" s="0"/>
      <c r="FJ3407" s="0"/>
      <c r="FK3407" s="0"/>
      <c r="FL3407" s="0"/>
      <c r="FM3407" s="0"/>
      <c r="FN3407" s="0"/>
      <c r="FO3407" s="0"/>
      <c r="FP3407" s="0"/>
      <c r="FQ3407" s="0"/>
      <c r="FR3407" s="0"/>
      <c r="FS3407" s="0"/>
      <c r="FT3407" s="0"/>
      <c r="FU3407" s="0"/>
      <c r="FV3407" s="0"/>
      <c r="FW3407" s="0"/>
      <c r="FX3407" s="0"/>
      <c r="FY3407" s="0"/>
      <c r="FZ3407" s="0"/>
      <c r="GA3407" s="0"/>
      <c r="GB3407" s="0"/>
      <c r="GC3407" s="0"/>
      <c r="GD3407" s="0"/>
      <c r="GE3407" s="0"/>
      <c r="GF3407" s="0"/>
      <c r="GG3407" s="0"/>
      <c r="GH3407" s="0"/>
      <c r="GI3407" s="0"/>
      <c r="GJ3407" s="0"/>
      <c r="GK3407" s="0"/>
      <c r="GL3407" s="0"/>
      <c r="GM3407" s="0"/>
      <c r="GN3407" s="0"/>
      <c r="GO3407" s="0"/>
      <c r="GP3407" s="0"/>
      <c r="GQ3407" s="0"/>
      <c r="GR3407" s="0"/>
      <c r="GS3407" s="0"/>
      <c r="GT3407" s="0"/>
      <c r="GU3407" s="0"/>
      <c r="GV3407" s="0"/>
      <c r="GW3407" s="0"/>
      <c r="GX3407" s="0"/>
      <c r="GY3407" s="0"/>
      <c r="GZ3407" s="0"/>
      <c r="HA3407" s="0"/>
      <c r="HB3407" s="0"/>
      <c r="HC3407" s="0"/>
      <c r="HD3407" s="0"/>
      <c r="HE3407" s="0"/>
      <c r="HF3407" s="0"/>
      <c r="HG3407" s="0"/>
      <c r="HH3407" s="0"/>
      <c r="HI3407" s="0"/>
      <c r="HJ3407" s="0"/>
      <c r="HK3407" s="0"/>
      <c r="HL3407" s="0"/>
      <c r="HM3407" s="0"/>
      <c r="HN3407" s="0"/>
      <c r="HO3407" s="0"/>
      <c r="HP3407" s="0"/>
      <c r="HQ3407" s="0"/>
      <c r="HR3407" s="0"/>
      <c r="HS3407" s="0"/>
      <c r="HT3407" s="0"/>
      <c r="HU3407" s="0"/>
      <c r="HV3407" s="0"/>
      <c r="HW3407" s="0"/>
      <c r="HX3407" s="0"/>
      <c r="HY3407" s="0"/>
      <c r="HZ3407" s="0"/>
      <c r="IA3407" s="0"/>
      <c r="IB3407" s="0"/>
      <c r="IC3407" s="0"/>
      <c r="ID3407" s="0"/>
      <c r="IE3407" s="0"/>
      <c r="IF3407" s="0"/>
      <c r="IG3407" s="0"/>
      <c r="IH3407" s="0"/>
      <c r="II3407" s="0"/>
      <c r="IJ3407" s="0"/>
      <c r="IK3407" s="0"/>
      <c r="IL3407" s="0"/>
      <c r="IM3407" s="0"/>
      <c r="IN3407" s="0"/>
      <c r="IO3407" s="0"/>
      <c r="IP3407" s="0"/>
      <c r="IQ3407" s="0"/>
      <c r="IR3407" s="0"/>
      <c r="IS3407" s="0"/>
      <c r="IT3407" s="0"/>
      <c r="IU3407" s="0"/>
      <c r="IV3407" s="0"/>
      <c r="IW3407" s="0"/>
    </row>
    <row r="3408" customFormat="false" ht="12" hidden="false" customHeight="false" outlineLevel="0" collapsed="false">
      <c r="J3408" s="38"/>
      <c r="K3408" s="38"/>
      <c r="L3408" s="38"/>
      <c r="M3408" s="38"/>
      <c r="N3408" s="38"/>
      <c r="O3408" s="38"/>
      <c r="P3408" s="38"/>
      <c r="Q3408" s="38"/>
      <c r="R3408" s="38"/>
      <c r="S3408" s="38"/>
      <c r="T3408" s="38"/>
      <c r="U3408" s="38"/>
      <c r="V3408" s="38"/>
      <c r="W3408" s="38"/>
      <c r="X3408" s="38"/>
      <c r="AA3408" s="38"/>
      <c r="AB3408" s="38"/>
      <c r="AC3408" s="38"/>
      <c r="AD3408" s="38"/>
      <c r="AE3408" s="38"/>
      <c r="AL3408" s="0"/>
      <c r="AM3408" s="0"/>
      <c r="AN3408" s="0"/>
      <c r="AO3408" s="0"/>
      <c r="AP3408" s="0"/>
      <c r="AQ3408" s="0"/>
      <c r="AR3408" s="0"/>
      <c r="AS3408" s="0"/>
      <c r="AT3408" s="0"/>
      <c r="AU3408" s="0"/>
      <c r="AV3408" s="0"/>
      <c r="AW3408" s="0"/>
      <c r="AX3408" s="0"/>
      <c r="AY3408" s="0"/>
      <c r="AZ3408" s="0"/>
      <c r="BA3408" s="0"/>
      <c r="BB3408" s="0"/>
      <c r="BC3408" s="0"/>
      <c r="BD3408" s="0"/>
      <c r="BE3408" s="0"/>
      <c r="BF3408" s="0"/>
      <c r="BG3408" s="0"/>
      <c r="BH3408" s="0"/>
      <c r="BI3408" s="0"/>
      <c r="BJ3408" s="0"/>
      <c r="BK3408" s="0"/>
      <c r="BL3408" s="0"/>
      <c r="BM3408" s="0"/>
      <c r="BN3408" s="0"/>
      <c r="BO3408" s="0"/>
      <c r="BP3408" s="0"/>
      <c r="BQ3408" s="0"/>
      <c r="BR3408" s="0"/>
      <c r="BS3408" s="0"/>
      <c r="BT3408" s="0"/>
      <c r="BU3408" s="0"/>
      <c r="BV3408" s="0"/>
      <c r="BW3408" s="0"/>
      <c r="BX3408" s="0"/>
      <c r="BY3408" s="0"/>
      <c r="BZ3408" s="0"/>
      <c r="CA3408" s="0"/>
      <c r="CB3408" s="0"/>
      <c r="CC3408" s="0"/>
      <c r="CD3408" s="0"/>
      <c r="CE3408" s="0"/>
      <c r="CF3408" s="0"/>
      <c r="CG3408" s="0"/>
      <c r="CH3408" s="0"/>
      <c r="CI3408" s="0"/>
      <c r="CJ3408" s="0"/>
      <c r="CK3408" s="0"/>
      <c r="CL3408" s="0"/>
      <c r="CM3408" s="0"/>
      <c r="CN3408" s="0"/>
      <c r="CO3408" s="0"/>
      <c r="CP3408" s="0"/>
      <c r="CQ3408" s="0"/>
      <c r="CR3408" s="0"/>
      <c r="CS3408" s="0"/>
      <c r="CT3408" s="0"/>
      <c r="CU3408" s="0"/>
      <c r="CV3408" s="0"/>
      <c r="CW3408" s="0"/>
      <c r="CX3408" s="0"/>
      <c r="CY3408" s="0"/>
      <c r="CZ3408" s="0"/>
      <c r="DA3408" s="0"/>
      <c r="DB3408" s="0"/>
      <c r="DC3408" s="0"/>
      <c r="DD3408" s="0"/>
      <c r="DE3408" s="0"/>
      <c r="DF3408" s="0"/>
      <c r="DG3408" s="0"/>
      <c r="DH3408" s="0"/>
      <c r="DI3408" s="0"/>
      <c r="DJ3408" s="0"/>
      <c r="DK3408" s="0"/>
      <c r="DL3408" s="0"/>
      <c r="DM3408" s="0"/>
      <c r="DN3408" s="0"/>
      <c r="DO3408" s="0"/>
      <c r="DP3408" s="0"/>
      <c r="DQ3408" s="0"/>
      <c r="DR3408" s="0"/>
      <c r="DS3408" s="0"/>
      <c r="DT3408" s="0"/>
      <c r="DU3408" s="0"/>
      <c r="DV3408" s="0"/>
      <c r="DW3408" s="0"/>
      <c r="DX3408" s="0"/>
      <c r="DY3408" s="0"/>
      <c r="DZ3408" s="0"/>
      <c r="EA3408" s="0"/>
      <c r="EB3408" s="0"/>
      <c r="EC3408" s="0"/>
      <c r="ED3408" s="0"/>
      <c r="EE3408" s="0"/>
      <c r="EF3408" s="0"/>
      <c r="EG3408" s="0"/>
      <c r="EH3408" s="0"/>
      <c r="EI3408" s="0"/>
      <c r="EJ3408" s="0"/>
      <c r="EK3408" s="0"/>
      <c r="EL3408" s="0"/>
      <c r="EM3408" s="0"/>
      <c r="EN3408" s="0"/>
      <c r="EO3408" s="0"/>
      <c r="EP3408" s="0"/>
      <c r="EQ3408" s="0"/>
      <c r="ER3408" s="0"/>
      <c r="ES3408" s="0"/>
      <c r="ET3408" s="0"/>
      <c r="EU3408" s="0"/>
      <c r="EV3408" s="0"/>
      <c r="EW3408" s="0"/>
      <c r="EX3408" s="0"/>
      <c r="EY3408" s="0"/>
      <c r="EZ3408" s="0"/>
      <c r="FA3408" s="0"/>
      <c r="FB3408" s="0"/>
      <c r="FC3408" s="0"/>
      <c r="FD3408" s="0"/>
      <c r="FE3408" s="0"/>
      <c r="FF3408" s="0"/>
      <c r="FG3408" s="0"/>
      <c r="FH3408" s="0"/>
      <c r="FI3408" s="0"/>
      <c r="FJ3408" s="0"/>
      <c r="FK3408" s="0"/>
      <c r="FL3408" s="0"/>
      <c r="FM3408" s="0"/>
      <c r="FN3408" s="0"/>
      <c r="FO3408" s="0"/>
      <c r="FP3408" s="0"/>
      <c r="FQ3408" s="0"/>
      <c r="FR3408" s="0"/>
      <c r="FS3408" s="0"/>
      <c r="FT3408" s="0"/>
      <c r="FU3408" s="0"/>
      <c r="FV3408" s="0"/>
      <c r="FW3408" s="0"/>
      <c r="FX3408" s="0"/>
      <c r="FY3408" s="0"/>
      <c r="FZ3408" s="0"/>
      <c r="GA3408" s="0"/>
      <c r="GB3408" s="0"/>
      <c r="GC3408" s="0"/>
      <c r="GD3408" s="0"/>
      <c r="GE3408" s="0"/>
      <c r="GF3408" s="0"/>
      <c r="GG3408" s="0"/>
      <c r="GH3408" s="0"/>
      <c r="GI3408" s="0"/>
      <c r="GJ3408" s="0"/>
      <c r="GK3408" s="0"/>
      <c r="GL3408" s="0"/>
      <c r="GM3408" s="0"/>
      <c r="GN3408" s="0"/>
      <c r="GO3408" s="0"/>
      <c r="GP3408" s="0"/>
      <c r="GQ3408" s="0"/>
      <c r="GR3408" s="0"/>
      <c r="GS3408" s="0"/>
      <c r="GT3408" s="0"/>
      <c r="GU3408" s="0"/>
      <c r="GV3408" s="0"/>
      <c r="GW3408" s="0"/>
      <c r="GX3408" s="0"/>
      <c r="GY3408" s="0"/>
      <c r="GZ3408" s="0"/>
      <c r="HA3408" s="0"/>
      <c r="HB3408" s="0"/>
      <c r="HC3408" s="0"/>
      <c r="HD3408" s="0"/>
      <c r="HE3408" s="0"/>
      <c r="HF3408" s="0"/>
      <c r="HG3408" s="0"/>
      <c r="HH3408" s="0"/>
      <c r="HI3408" s="0"/>
      <c r="HJ3408" s="0"/>
      <c r="HK3408" s="0"/>
      <c r="HL3408" s="0"/>
      <c r="HM3408" s="0"/>
      <c r="HN3408" s="0"/>
      <c r="HO3408" s="0"/>
      <c r="HP3408" s="0"/>
      <c r="HQ3408" s="0"/>
      <c r="HR3408" s="0"/>
      <c r="HS3408" s="0"/>
      <c r="HT3408" s="0"/>
      <c r="HU3408" s="0"/>
      <c r="HV3408" s="0"/>
      <c r="HW3408" s="0"/>
      <c r="HX3408" s="0"/>
      <c r="HY3408" s="0"/>
      <c r="HZ3408" s="0"/>
      <c r="IA3408" s="0"/>
      <c r="IB3408" s="0"/>
      <c r="IC3408" s="0"/>
      <c r="ID3408" s="0"/>
      <c r="IE3408" s="0"/>
      <c r="IF3408" s="0"/>
      <c r="IG3408" s="0"/>
      <c r="IH3408" s="0"/>
      <c r="II3408" s="0"/>
      <c r="IJ3408" s="0"/>
      <c r="IK3408" s="0"/>
      <c r="IL3408" s="0"/>
      <c r="IM3408" s="0"/>
      <c r="IN3408" s="0"/>
      <c r="IO3408" s="0"/>
      <c r="IP3408" s="0"/>
      <c r="IQ3408" s="0"/>
      <c r="IR3408" s="0"/>
      <c r="IS3408" s="0"/>
      <c r="IT3408" s="0"/>
      <c r="IU3408" s="0"/>
      <c r="IV3408" s="0"/>
      <c r="IW3408" s="0"/>
    </row>
    <row r="3409" customFormat="false" ht="12" hidden="false" customHeight="false" outlineLevel="0" collapsed="false">
      <c r="J3409" s="38"/>
      <c r="K3409" s="38"/>
      <c r="L3409" s="38"/>
      <c r="M3409" s="38"/>
      <c r="N3409" s="38"/>
      <c r="O3409" s="38"/>
      <c r="P3409" s="38"/>
      <c r="Q3409" s="38"/>
      <c r="R3409" s="38"/>
      <c r="S3409" s="38"/>
      <c r="T3409" s="38"/>
      <c r="U3409" s="38"/>
      <c r="V3409" s="38"/>
      <c r="W3409" s="38"/>
      <c r="X3409" s="38"/>
      <c r="AA3409" s="38"/>
      <c r="AB3409" s="38"/>
      <c r="AC3409" s="38"/>
      <c r="AD3409" s="38"/>
      <c r="AE3409" s="38"/>
      <c r="AL3409" s="0"/>
      <c r="AM3409" s="0"/>
      <c r="AN3409" s="0"/>
      <c r="AO3409" s="0"/>
      <c r="AP3409" s="0"/>
      <c r="AQ3409" s="0"/>
      <c r="AR3409" s="0"/>
      <c r="AS3409" s="0"/>
      <c r="AT3409" s="0"/>
      <c r="AU3409" s="0"/>
      <c r="AV3409" s="0"/>
      <c r="AW3409" s="0"/>
      <c r="AX3409" s="0"/>
      <c r="AY3409" s="0"/>
      <c r="AZ3409" s="0"/>
      <c r="BA3409" s="0"/>
      <c r="BB3409" s="0"/>
      <c r="BC3409" s="0"/>
      <c r="BD3409" s="0"/>
      <c r="BE3409" s="0"/>
      <c r="BF3409" s="0"/>
      <c r="BG3409" s="0"/>
      <c r="BH3409" s="0"/>
      <c r="BI3409" s="0"/>
      <c r="BJ3409" s="0"/>
      <c r="BK3409" s="0"/>
      <c r="BL3409" s="0"/>
      <c r="BM3409" s="0"/>
      <c r="BN3409" s="0"/>
      <c r="BO3409" s="0"/>
      <c r="BP3409" s="0"/>
      <c r="BQ3409" s="0"/>
      <c r="BR3409" s="0"/>
      <c r="BS3409" s="0"/>
      <c r="BT3409" s="0"/>
      <c r="BU3409" s="0"/>
      <c r="BV3409" s="0"/>
      <c r="BW3409" s="0"/>
      <c r="BX3409" s="0"/>
      <c r="BY3409" s="0"/>
      <c r="BZ3409" s="0"/>
      <c r="CA3409" s="0"/>
      <c r="CB3409" s="0"/>
      <c r="CC3409" s="0"/>
      <c r="CD3409" s="0"/>
      <c r="CE3409" s="0"/>
      <c r="CF3409" s="0"/>
      <c r="CG3409" s="0"/>
      <c r="CH3409" s="0"/>
      <c r="CI3409" s="0"/>
      <c r="CJ3409" s="0"/>
      <c r="CK3409" s="0"/>
      <c r="CL3409" s="0"/>
      <c r="CM3409" s="0"/>
      <c r="CN3409" s="0"/>
      <c r="CO3409" s="0"/>
      <c r="CP3409" s="0"/>
      <c r="CQ3409" s="0"/>
      <c r="CR3409" s="0"/>
      <c r="CS3409" s="0"/>
      <c r="CT3409" s="0"/>
      <c r="CU3409" s="0"/>
      <c r="CV3409" s="0"/>
      <c r="CW3409" s="0"/>
      <c r="CX3409" s="0"/>
      <c r="CY3409" s="0"/>
      <c r="CZ3409" s="0"/>
      <c r="DA3409" s="0"/>
      <c r="DB3409" s="0"/>
      <c r="DC3409" s="0"/>
      <c r="DD3409" s="0"/>
      <c r="DE3409" s="0"/>
      <c r="DF3409" s="0"/>
      <c r="DG3409" s="0"/>
      <c r="DH3409" s="0"/>
      <c r="DI3409" s="0"/>
      <c r="DJ3409" s="0"/>
      <c r="DK3409" s="0"/>
      <c r="DL3409" s="0"/>
      <c r="DM3409" s="0"/>
      <c r="DN3409" s="0"/>
      <c r="DO3409" s="0"/>
      <c r="DP3409" s="0"/>
      <c r="DQ3409" s="0"/>
      <c r="DR3409" s="0"/>
      <c r="DS3409" s="0"/>
      <c r="DT3409" s="0"/>
      <c r="DU3409" s="0"/>
      <c r="DV3409" s="0"/>
      <c r="DW3409" s="0"/>
      <c r="DX3409" s="0"/>
      <c r="DY3409" s="0"/>
      <c r="DZ3409" s="0"/>
      <c r="EA3409" s="0"/>
      <c r="EB3409" s="0"/>
      <c r="EC3409" s="0"/>
      <c r="ED3409" s="0"/>
      <c r="EE3409" s="0"/>
      <c r="EF3409" s="0"/>
      <c r="EG3409" s="0"/>
      <c r="EH3409" s="0"/>
      <c r="EI3409" s="0"/>
      <c r="EJ3409" s="0"/>
      <c r="EK3409" s="0"/>
      <c r="EL3409" s="0"/>
      <c r="EM3409" s="0"/>
      <c r="EN3409" s="0"/>
      <c r="EO3409" s="0"/>
      <c r="EP3409" s="0"/>
      <c r="EQ3409" s="0"/>
      <c r="ER3409" s="0"/>
      <c r="ES3409" s="0"/>
      <c r="ET3409" s="0"/>
      <c r="EU3409" s="0"/>
      <c r="EV3409" s="0"/>
      <c r="EW3409" s="0"/>
      <c r="EX3409" s="0"/>
      <c r="EY3409" s="0"/>
      <c r="EZ3409" s="0"/>
      <c r="FA3409" s="0"/>
      <c r="FB3409" s="0"/>
      <c r="FC3409" s="0"/>
      <c r="FD3409" s="0"/>
      <c r="FE3409" s="0"/>
      <c r="FF3409" s="0"/>
      <c r="FG3409" s="0"/>
      <c r="FH3409" s="0"/>
      <c r="FI3409" s="0"/>
      <c r="FJ3409" s="0"/>
      <c r="FK3409" s="0"/>
      <c r="FL3409" s="0"/>
      <c r="FM3409" s="0"/>
      <c r="FN3409" s="0"/>
      <c r="FO3409" s="0"/>
      <c r="FP3409" s="0"/>
      <c r="FQ3409" s="0"/>
      <c r="FR3409" s="0"/>
      <c r="FS3409" s="0"/>
      <c r="FT3409" s="0"/>
      <c r="FU3409" s="0"/>
      <c r="FV3409" s="0"/>
      <c r="FW3409" s="0"/>
      <c r="FX3409" s="0"/>
      <c r="FY3409" s="0"/>
      <c r="FZ3409" s="0"/>
      <c r="GA3409" s="0"/>
      <c r="GB3409" s="0"/>
      <c r="GC3409" s="0"/>
      <c r="GD3409" s="0"/>
      <c r="GE3409" s="0"/>
      <c r="GF3409" s="0"/>
      <c r="GG3409" s="0"/>
      <c r="GH3409" s="0"/>
      <c r="GI3409" s="0"/>
      <c r="GJ3409" s="0"/>
      <c r="GK3409" s="0"/>
      <c r="GL3409" s="0"/>
      <c r="GM3409" s="0"/>
      <c r="GN3409" s="0"/>
      <c r="GO3409" s="0"/>
      <c r="GP3409" s="0"/>
      <c r="GQ3409" s="0"/>
      <c r="GR3409" s="0"/>
      <c r="GS3409" s="0"/>
      <c r="GT3409" s="0"/>
      <c r="GU3409" s="0"/>
      <c r="GV3409" s="0"/>
      <c r="GW3409" s="0"/>
      <c r="GX3409" s="0"/>
      <c r="GY3409" s="0"/>
      <c r="GZ3409" s="0"/>
      <c r="HA3409" s="0"/>
      <c r="HB3409" s="0"/>
      <c r="HC3409" s="0"/>
      <c r="HD3409" s="0"/>
      <c r="HE3409" s="0"/>
      <c r="HF3409" s="0"/>
      <c r="HG3409" s="0"/>
      <c r="HH3409" s="0"/>
      <c r="HI3409" s="0"/>
      <c r="HJ3409" s="0"/>
      <c r="HK3409" s="0"/>
      <c r="HL3409" s="0"/>
      <c r="HM3409" s="0"/>
      <c r="HN3409" s="0"/>
      <c r="HO3409" s="0"/>
      <c r="HP3409" s="0"/>
      <c r="HQ3409" s="0"/>
      <c r="HR3409" s="0"/>
      <c r="HS3409" s="0"/>
      <c r="HT3409" s="0"/>
      <c r="HU3409" s="0"/>
      <c r="HV3409" s="0"/>
      <c r="HW3409" s="0"/>
      <c r="HX3409" s="0"/>
      <c r="HY3409" s="0"/>
      <c r="HZ3409" s="0"/>
      <c r="IA3409" s="0"/>
      <c r="IB3409" s="0"/>
      <c r="IC3409" s="0"/>
      <c r="ID3409" s="0"/>
      <c r="IE3409" s="0"/>
      <c r="IF3409" s="0"/>
      <c r="IG3409" s="0"/>
      <c r="IH3409" s="0"/>
      <c r="II3409" s="0"/>
      <c r="IJ3409" s="0"/>
      <c r="IK3409" s="0"/>
      <c r="IL3409" s="0"/>
      <c r="IM3409" s="0"/>
      <c r="IN3409" s="0"/>
      <c r="IO3409" s="0"/>
      <c r="IP3409" s="0"/>
      <c r="IQ3409" s="0"/>
      <c r="IR3409" s="0"/>
      <c r="IS3409" s="0"/>
      <c r="IT3409" s="0"/>
      <c r="IU3409" s="0"/>
      <c r="IV3409" s="0"/>
      <c r="IW3409" s="0"/>
    </row>
    <row r="3410" customFormat="false" ht="12" hidden="false" customHeight="false" outlineLevel="0" collapsed="false">
      <c r="J3410" s="38"/>
      <c r="K3410" s="38"/>
      <c r="L3410" s="38"/>
      <c r="M3410" s="38"/>
      <c r="N3410" s="38"/>
      <c r="O3410" s="38"/>
      <c r="P3410" s="38"/>
      <c r="Q3410" s="38"/>
      <c r="R3410" s="38"/>
      <c r="S3410" s="38"/>
      <c r="T3410" s="38"/>
      <c r="U3410" s="38"/>
      <c r="V3410" s="38"/>
      <c r="W3410" s="38"/>
      <c r="X3410" s="38"/>
      <c r="AA3410" s="38"/>
      <c r="AB3410" s="38"/>
      <c r="AC3410" s="38"/>
      <c r="AD3410" s="38"/>
      <c r="AE3410" s="38"/>
      <c r="AL3410" s="0"/>
      <c r="AM3410" s="0"/>
      <c r="AN3410" s="0"/>
      <c r="AO3410" s="0"/>
      <c r="AP3410" s="0"/>
      <c r="AQ3410" s="0"/>
      <c r="AR3410" s="0"/>
      <c r="AS3410" s="0"/>
      <c r="AT3410" s="0"/>
      <c r="AU3410" s="0"/>
      <c r="AV3410" s="0"/>
      <c r="AW3410" s="0"/>
      <c r="AX3410" s="0"/>
      <c r="AY3410" s="0"/>
      <c r="AZ3410" s="0"/>
      <c r="BA3410" s="0"/>
      <c r="BB3410" s="0"/>
      <c r="BC3410" s="0"/>
      <c r="BD3410" s="0"/>
      <c r="BE3410" s="0"/>
      <c r="BF3410" s="0"/>
      <c r="BG3410" s="0"/>
      <c r="BH3410" s="0"/>
      <c r="BI3410" s="0"/>
      <c r="BJ3410" s="0"/>
      <c r="BK3410" s="0"/>
      <c r="BL3410" s="0"/>
      <c r="BM3410" s="0"/>
      <c r="BN3410" s="0"/>
      <c r="BO3410" s="0"/>
      <c r="BP3410" s="0"/>
      <c r="BQ3410" s="0"/>
      <c r="BR3410" s="0"/>
      <c r="BS3410" s="0"/>
      <c r="BT3410" s="0"/>
      <c r="BU3410" s="0"/>
      <c r="BV3410" s="0"/>
      <c r="BW3410" s="0"/>
      <c r="BX3410" s="0"/>
      <c r="BY3410" s="0"/>
      <c r="BZ3410" s="0"/>
      <c r="CA3410" s="0"/>
      <c r="CB3410" s="0"/>
      <c r="CC3410" s="0"/>
      <c r="CD3410" s="0"/>
      <c r="CE3410" s="0"/>
      <c r="CF3410" s="0"/>
      <c r="CG3410" s="0"/>
      <c r="CH3410" s="0"/>
      <c r="CI3410" s="0"/>
      <c r="CJ3410" s="0"/>
      <c r="CK3410" s="0"/>
      <c r="CL3410" s="0"/>
      <c r="CM3410" s="0"/>
      <c r="CN3410" s="0"/>
      <c r="CO3410" s="0"/>
      <c r="CP3410" s="0"/>
      <c r="CQ3410" s="0"/>
      <c r="CR3410" s="0"/>
      <c r="CS3410" s="0"/>
      <c r="CT3410" s="0"/>
      <c r="CU3410" s="0"/>
      <c r="CV3410" s="0"/>
      <c r="CW3410" s="0"/>
      <c r="CX3410" s="0"/>
      <c r="CY3410" s="0"/>
      <c r="CZ3410" s="0"/>
      <c r="DA3410" s="0"/>
      <c r="DB3410" s="0"/>
      <c r="DC3410" s="0"/>
      <c r="DD3410" s="0"/>
      <c r="DE3410" s="0"/>
      <c r="DF3410" s="0"/>
      <c r="DG3410" s="0"/>
      <c r="DH3410" s="0"/>
      <c r="DI3410" s="0"/>
      <c r="DJ3410" s="0"/>
      <c r="DK3410" s="0"/>
      <c r="DL3410" s="0"/>
      <c r="DM3410" s="0"/>
      <c r="DN3410" s="0"/>
      <c r="DO3410" s="0"/>
      <c r="DP3410" s="0"/>
      <c r="DQ3410" s="0"/>
      <c r="DR3410" s="0"/>
      <c r="DS3410" s="0"/>
      <c r="DT3410" s="0"/>
      <c r="DU3410" s="0"/>
      <c r="DV3410" s="0"/>
      <c r="DW3410" s="0"/>
      <c r="DX3410" s="0"/>
      <c r="DY3410" s="0"/>
      <c r="DZ3410" s="0"/>
      <c r="EA3410" s="0"/>
      <c r="EB3410" s="0"/>
      <c r="EC3410" s="0"/>
      <c r="ED3410" s="0"/>
      <c r="EE3410" s="0"/>
      <c r="EF3410" s="0"/>
      <c r="EG3410" s="0"/>
      <c r="EH3410" s="0"/>
      <c r="EI3410" s="0"/>
      <c r="EJ3410" s="0"/>
      <c r="EK3410" s="0"/>
      <c r="EL3410" s="0"/>
      <c r="EM3410" s="0"/>
      <c r="EN3410" s="0"/>
      <c r="EO3410" s="0"/>
      <c r="EP3410" s="0"/>
      <c r="EQ3410" s="0"/>
      <c r="ER3410" s="0"/>
      <c r="ES3410" s="0"/>
      <c r="ET3410" s="0"/>
      <c r="EU3410" s="0"/>
      <c r="EV3410" s="0"/>
      <c r="EW3410" s="0"/>
      <c r="EX3410" s="0"/>
      <c r="EY3410" s="0"/>
      <c r="EZ3410" s="0"/>
      <c r="FA3410" s="0"/>
      <c r="FB3410" s="0"/>
      <c r="FC3410" s="0"/>
      <c r="FD3410" s="0"/>
      <c r="FE3410" s="0"/>
      <c r="FF3410" s="0"/>
      <c r="FG3410" s="0"/>
      <c r="FH3410" s="0"/>
      <c r="FI3410" s="0"/>
      <c r="FJ3410" s="0"/>
      <c r="FK3410" s="0"/>
      <c r="FL3410" s="0"/>
      <c r="FM3410" s="0"/>
      <c r="FN3410" s="0"/>
      <c r="FO3410" s="0"/>
      <c r="FP3410" s="0"/>
      <c r="FQ3410" s="0"/>
      <c r="FR3410" s="0"/>
      <c r="FS3410" s="0"/>
      <c r="FT3410" s="0"/>
      <c r="FU3410" s="0"/>
      <c r="FV3410" s="0"/>
      <c r="FW3410" s="0"/>
      <c r="FX3410" s="0"/>
      <c r="FY3410" s="0"/>
      <c r="FZ3410" s="0"/>
      <c r="GA3410" s="0"/>
      <c r="GB3410" s="0"/>
      <c r="GC3410" s="0"/>
      <c r="GD3410" s="0"/>
      <c r="GE3410" s="0"/>
      <c r="GF3410" s="0"/>
      <c r="GG3410" s="0"/>
      <c r="GH3410" s="0"/>
      <c r="GI3410" s="0"/>
      <c r="GJ3410" s="0"/>
      <c r="GK3410" s="0"/>
      <c r="GL3410" s="0"/>
      <c r="GM3410" s="0"/>
      <c r="GN3410" s="0"/>
      <c r="GO3410" s="0"/>
      <c r="GP3410" s="0"/>
      <c r="GQ3410" s="0"/>
      <c r="GR3410" s="0"/>
      <c r="GS3410" s="0"/>
      <c r="GT3410" s="0"/>
      <c r="GU3410" s="0"/>
      <c r="GV3410" s="0"/>
      <c r="GW3410" s="0"/>
      <c r="GX3410" s="0"/>
      <c r="GY3410" s="0"/>
      <c r="GZ3410" s="0"/>
      <c r="HA3410" s="0"/>
      <c r="HB3410" s="0"/>
      <c r="HC3410" s="0"/>
      <c r="HD3410" s="0"/>
      <c r="HE3410" s="0"/>
      <c r="HF3410" s="0"/>
      <c r="HG3410" s="0"/>
      <c r="HH3410" s="0"/>
      <c r="HI3410" s="0"/>
      <c r="HJ3410" s="0"/>
      <c r="HK3410" s="0"/>
      <c r="HL3410" s="0"/>
      <c r="HM3410" s="0"/>
      <c r="HN3410" s="0"/>
      <c r="HO3410" s="0"/>
      <c r="HP3410" s="0"/>
      <c r="HQ3410" s="0"/>
      <c r="HR3410" s="0"/>
      <c r="HS3410" s="0"/>
      <c r="HT3410" s="0"/>
      <c r="HU3410" s="0"/>
      <c r="HV3410" s="0"/>
      <c r="HW3410" s="0"/>
      <c r="HX3410" s="0"/>
      <c r="HY3410" s="0"/>
      <c r="HZ3410" s="0"/>
      <c r="IA3410" s="0"/>
      <c r="IB3410" s="0"/>
      <c r="IC3410" s="0"/>
      <c r="ID3410" s="0"/>
      <c r="IE3410" s="0"/>
      <c r="IF3410" s="0"/>
      <c r="IG3410" s="0"/>
      <c r="IH3410" s="0"/>
      <c r="II3410" s="0"/>
      <c r="IJ3410" s="0"/>
      <c r="IK3410" s="0"/>
      <c r="IL3410" s="0"/>
      <c r="IM3410" s="0"/>
      <c r="IN3410" s="0"/>
      <c r="IO3410" s="0"/>
      <c r="IP3410" s="0"/>
      <c r="IQ3410" s="0"/>
      <c r="IR3410" s="0"/>
      <c r="IS3410" s="0"/>
      <c r="IT3410" s="0"/>
      <c r="IU3410" s="0"/>
      <c r="IV3410" s="0"/>
      <c r="IW3410" s="0"/>
    </row>
    <row r="3411" customFormat="false" ht="12" hidden="false" customHeight="false" outlineLevel="0" collapsed="false">
      <c r="J3411" s="38"/>
      <c r="K3411" s="38"/>
      <c r="L3411" s="38"/>
      <c r="M3411" s="38"/>
      <c r="N3411" s="38"/>
      <c r="O3411" s="38"/>
      <c r="P3411" s="38"/>
      <c r="Q3411" s="38"/>
      <c r="R3411" s="38"/>
      <c r="S3411" s="38"/>
      <c r="T3411" s="38"/>
      <c r="U3411" s="38"/>
      <c r="V3411" s="38"/>
      <c r="W3411" s="38"/>
      <c r="X3411" s="38"/>
      <c r="AA3411" s="38"/>
      <c r="AB3411" s="38"/>
      <c r="AC3411" s="38"/>
      <c r="AD3411" s="38"/>
      <c r="AE3411" s="38"/>
      <c r="AL3411" s="0"/>
      <c r="AM3411" s="0"/>
      <c r="AN3411" s="0"/>
      <c r="AO3411" s="0"/>
      <c r="AP3411" s="0"/>
      <c r="AQ3411" s="0"/>
      <c r="AR3411" s="0"/>
      <c r="AS3411" s="0"/>
      <c r="AT3411" s="0"/>
      <c r="AU3411" s="0"/>
      <c r="AV3411" s="0"/>
      <c r="AW3411" s="0"/>
      <c r="AX3411" s="0"/>
      <c r="AY3411" s="0"/>
      <c r="AZ3411" s="0"/>
      <c r="BA3411" s="0"/>
      <c r="BB3411" s="0"/>
      <c r="BC3411" s="0"/>
      <c r="BD3411" s="0"/>
      <c r="BE3411" s="0"/>
      <c r="BF3411" s="0"/>
      <c r="BG3411" s="0"/>
      <c r="BH3411" s="0"/>
      <c r="BI3411" s="0"/>
      <c r="BJ3411" s="0"/>
      <c r="BK3411" s="0"/>
      <c r="BL3411" s="0"/>
      <c r="BM3411" s="0"/>
      <c r="BN3411" s="0"/>
      <c r="BO3411" s="0"/>
      <c r="BP3411" s="0"/>
      <c r="BQ3411" s="0"/>
      <c r="BR3411" s="0"/>
      <c r="BS3411" s="0"/>
      <c r="BT3411" s="0"/>
      <c r="BU3411" s="0"/>
      <c r="BV3411" s="0"/>
      <c r="BW3411" s="0"/>
      <c r="BX3411" s="0"/>
      <c r="BY3411" s="0"/>
      <c r="BZ3411" s="0"/>
      <c r="CA3411" s="0"/>
      <c r="CB3411" s="0"/>
      <c r="CC3411" s="0"/>
      <c r="CD3411" s="0"/>
      <c r="CE3411" s="0"/>
      <c r="CF3411" s="0"/>
      <c r="CG3411" s="0"/>
      <c r="CH3411" s="0"/>
      <c r="CI3411" s="0"/>
      <c r="CJ3411" s="0"/>
      <c r="CK3411" s="0"/>
      <c r="CL3411" s="0"/>
      <c r="CM3411" s="0"/>
      <c r="CN3411" s="0"/>
      <c r="CO3411" s="0"/>
      <c r="CP3411" s="0"/>
      <c r="CQ3411" s="0"/>
      <c r="CR3411" s="0"/>
      <c r="CS3411" s="0"/>
      <c r="CT3411" s="0"/>
      <c r="CU3411" s="0"/>
      <c r="CV3411" s="0"/>
      <c r="CW3411" s="0"/>
      <c r="CX3411" s="0"/>
      <c r="CY3411" s="0"/>
      <c r="CZ3411" s="0"/>
      <c r="DA3411" s="0"/>
      <c r="DB3411" s="0"/>
      <c r="DC3411" s="0"/>
      <c r="DD3411" s="0"/>
      <c r="DE3411" s="0"/>
      <c r="DF3411" s="0"/>
      <c r="DG3411" s="0"/>
      <c r="DH3411" s="0"/>
      <c r="DI3411" s="0"/>
      <c r="DJ3411" s="0"/>
      <c r="DK3411" s="0"/>
      <c r="DL3411" s="0"/>
      <c r="DM3411" s="0"/>
      <c r="DN3411" s="0"/>
      <c r="DO3411" s="0"/>
      <c r="DP3411" s="0"/>
      <c r="DQ3411" s="0"/>
      <c r="DR3411" s="0"/>
      <c r="DS3411" s="0"/>
      <c r="DT3411" s="0"/>
      <c r="DU3411" s="0"/>
      <c r="DV3411" s="0"/>
      <c r="DW3411" s="0"/>
      <c r="DX3411" s="0"/>
      <c r="DY3411" s="0"/>
      <c r="DZ3411" s="0"/>
      <c r="EA3411" s="0"/>
      <c r="EB3411" s="0"/>
      <c r="EC3411" s="0"/>
      <c r="ED3411" s="0"/>
      <c r="EE3411" s="0"/>
      <c r="EF3411" s="0"/>
      <c r="EG3411" s="0"/>
      <c r="EH3411" s="0"/>
      <c r="EI3411" s="0"/>
      <c r="EJ3411" s="0"/>
      <c r="EK3411" s="0"/>
      <c r="EL3411" s="0"/>
      <c r="EM3411" s="0"/>
      <c r="EN3411" s="0"/>
      <c r="EO3411" s="0"/>
      <c r="EP3411" s="0"/>
      <c r="EQ3411" s="0"/>
      <c r="ER3411" s="0"/>
      <c r="ES3411" s="0"/>
      <c r="ET3411" s="0"/>
      <c r="EU3411" s="0"/>
      <c r="EV3411" s="0"/>
      <c r="EW3411" s="0"/>
      <c r="EX3411" s="0"/>
      <c r="EY3411" s="0"/>
      <c r="EZ3411" s="0"/>
      <c r="FA3411" s="0"/>
      <c r="FB3411" s="0"/>
      <c r="FC3411" s="0"/>
      <c r="FD3411" s="0"/>
      <c r="FE3411" s="0"/>
      <c r="FF3411" s="0"/>
      <c r="FG3411" s="0"/>
      <c r="FH3411" s="0"/>
      <c r="FI3411" s="0"/>
      <c r="FJ3411" s="0"/>
      <c r="FK3411" s="0"/>
      <c r="FL3411" s="0"/>
      <c r="FM3411" s="0"/>
      <c r="FN3411" s="0"/>
      <c r="FO3411" s="0"/>
      <c r="FP3411" s="0"/>
      <c r="FQ3411" s="0"/>
      <c r="FR3411" s="0"/>
      <c r="FS3411" s="0"/>
      <c r="FT3411" s="0"/>
      <c r="FU3411" s="0"/>
      <c r="FV3411" s="0"/>
      <c r="FW3411" s="0"/>
      <c r="FX3411" s="0"/>
      <c r="FY3411" s="0"/>
      <c r="FZ3411" s="0"/>
      <c r="GA3411" s="0"/>
      <c r="GB3411" s="0"/>
      <c r="GC3411" s="0"/>
      <c r="GD3411" s="0"/>
      <c r="GE3411" s="0"/>
      <c r="GF3411" s="0"/>
      <c r="GG3411" s="0"/>
      <c r="GH3411" s="0"/>
      <c r="GI3411" s="0"/>
      <c r="GJ3411" s="0"/>
      <c r="GK3411" s="0"/>
      <c r="GL3411" s="0"/>
      <c r="GM3411" s="0"/>
      <c r="GN3411" s="0"/>
      <c r="GO3411" s="0"/>
      <c r="GP3411" s="0"/>
      <c r="GQ3411" s="0"/>
      <c r="GR3411" s="0"/>
      <c r="GS3411" s="0"/>
      <c r="GT3411" s="0"/>
      <c r="GU3411" s="0"/>
      <c r="GV3411" s="0"/>
      <c r="GW3411" s="0"/>
      <c r="GX3411" s="0"/>
      <c r="GY3411" s="0"/>
      <c r="GZ3411" s="0"/>
      <c r="HA3411" s="0"/>
      <c r="HB3411" s="0"/>
      <c r="HC3411" s="0"/>
      <c r="HD3411" s="0"/>
      <c r="HE3411" s="0"/>
      <c r="HF3411" s="0"/>
      <c r="HG3411" s="0"/>
      <c r="HH3411" s="0"/>
      <c r="HI3411" s="0"/>
      <c r="HJ3411" s="0"/>
      <c r="HK3411" s="0"/>
      <c r="HL3411" s="0"/>
      <c r="HM3411" s="0"/>
      <c r="HN3411" s="0"/>
      <c r="HO3411" s="0"/>
      <c r="HP3411" s="0"/>
      <c r="HQ3411" s="0"/>
      <c r="HR3411" s="0"/>
      <c r="HS3411" s="0"/>
      <c r="HT3411" s="0"/>
      <c r="HU3411" s="0"/>
      <c r="HV3411" s="0"/>
      <c r="HW3411" s="0"/>
      <c r="HX3411" s="0"/>
      <c r="HY3411" s="0"/>
      <c r="HZ3411" s="0"/>
      <c r="IA3411" s="0"/>
      <c r="IB3411" s="0"/>
      <c r="IC3411" s="0"/>
      <c r="ID3411" s="0"/>
      <c r="IE3411" s="0"/>
      <c r="IF3411" s="0"/>
      <c r="IG3411" s="0"/>
      <c r="IH3411" s="0"/>
      <c r="II3411" s="0"/>
      <c r="IJ3411" s="0"/>
      <c r="IK3411" s="0"/>
      <c r="IL3411" s="0"/>
      <c r="IM3411" s="0"/>
      <c r="IN3411" s="0"/>
      <c r="IO3411" s="0"/>
      <c r="IP3411" s="0"/>
      <c r="IQ3411" s="0"/>
      <c r="IR3411" s="0"/>
      <c r="IS3411" s="0"/>
      <c r="IT3411" s="0"/>
      <c r="IU3411" s="0"/>
      <c r="IV3411" s="0"/>
      <c r="IW3411" s="0"/>
    </row>
    <row r="3412" customFormat="false" ht="12" hidden="false" customHeight="false" outlineLevel="0" collapsed="false">
      <c r="J3412" s="38"/>
      <c r="K3412" s="38"/>
      <c r="L3412" s="38"/>
      <c r="M3412" s="38"/>
      <c r="N3412" s="38"/>
      <c r="O3412" s="38"/>
      <c r="P3412" s="38"/>
      <c r="Q3412" s="38"/>
      <c r="R3412" s="38"/>
      <c r="S3412" s="38"/>
      <c r="T3412" s="38"/>
      <c r="U3412" s="38"/>
      <c r="V3412" s="38"/>
      <c r="W3412" s="38"/>
      <c r="X3412" s="38"/>
      <c r="AA3412" s="38"/>
      <c r="AB3412" s="38"/>
      <c r="AC3412" s="38"/>
      <c r="AD3412" s="38"/>
      <c r="AE3412" s="38"/>
      <c r="AL3412" s="0"/>
      <c r="AM3412" s="0"/>
      <c r="AN3412" s="0"/>
      <c r="AO3412" s="0"/>
      <c r="AP3412" s="0"/>
      <c r="AQ3412" s="0"/>
      <c r="AR3412" s="0"/>
      <c r="AS3412" s="0"/>
      <c r="AT3412" s="0"/>
      <c r="AU3412" s="0"/>
      <c r="AV3412" s="0"/>
      <c r="AW3412" s="0"/>
      <c r="AX3412" s="0"/>
      <c r="AY3412" s="0"/>
      <c r="AZ3412" s="0"/>
      <c r="BA3412" s="0"/>
      <c r="BB3412" s="0"/>
      <c r="BC3412" s="0"/>
      <c r="BD3412" s="0"/>
      <c r="BE3412" s="0"/>
      <c r="BF3412" s="0"/>
      <c r="BG3412" s="0"/>
      <c r="BH3412" s="0"/>
      <c r="BI3412" s="0"/>
      <c r="BJ3412" s="0"/>
      <c r="BK3412" s="0"/>
      <c r="BL3412" s="0"/>
      <c r="BM3412" s="0"/>
      <c r="BN3412" s="0"/>
      <c r="BO3412" s="0"/>
      <c r="BP3412" s="0"/>
      <c r="BQ3412" s="0"/>
      <c r="BR3412" s="0"/>
      <c r="BS3412" s="0"/>
      <c r="BT3412" s="0"/>
      <c r="BU3412" s="0"/>
      <c r="BV3412" s="0"/>
      <c r="BW3412" s="0"/>
      <c r="BX3412" s="0"/>
      <c r="BY3412" s="0"/>
      <c r="BZ3412" s="0"/>
      <c r="CA3412" s="0"/>
      <c r="CB3412" s="0"/>
      <c r="CC3412" s="0"/>
      <c r="CD3412" s="0"/>
      <c r="CE3412" s="0"/>
      <c r="CF3412" s="0"/>
      <c r="CG3412" s="0"/>
      <c r="CH3412" s="0"/>
      <c r="CI3412" s="0"/>
      <c r="CJ3412" s="0"/>
      <c r="CK3412" s="0"/>
      <c r="CL3412" s="0"/>
      <c r="CM3412" s="0"/>
      <c r="CN3412" s="0"/>
      <c r="CO3412" s="0"/>
      <c r="CP3412" s="0"/>
      <c r="CQ3412" s="0"/>
      <c r="CR3412" s="0"/>
      <c r="CS3412" s="0"/>
      <c r="CT3412" s="0"/>
      <c r="CU3412" s="0"/>
      <c r="CV3412" s="0"/>
      <c r="CW3412" s="0"/>
      <c r="CX3412" s="0"/>
      <c r="CY3412" s="0"/>
      <c r="CZ3412" s="0"/>
      <c r="DA3412" s="0"/>
      <c r="DB3412" s="0"/>
      <c r="DC3412" s="0"/>
      <c r="DD3412" s="0"/>
      <c r="DE3412" s="0"/>
      <c r="DF3412" s="0"/>
      <c r="DG3412" s="0"/>
      <c r="DH3412" s="0"/>
      <c r="DI3412" s="0"/>
      <c r="DJ3412" s="0"/>
      <c r="DK3412" s="0"/>
      <c r="DL3412" s="0"/>
      <c r="DM3412" s="0"/>
      <c r="DN3412" s="0"/>
      <c r="DO3412" s="0"/>
      <c r="DP3412" s="0"/>
      <c r="DQ3412" s="0"/>
      <c r="DR3412" s="0"/>
      <c r="DS3412" s="0"/>
      <c r="DT3412" s="0"/>
      <c r="DU3412" s="0"/>
      <c r="DV3412" s="0"/>
      <c r="DW3412" s="0"/>
      <c r="DX3412" s="0"/>
      <c r="DY3412" s="0"/>
      <c r="DZ3412" s="0"/>
      <c r="EA3412" s="0"/>
      <c r="EB3412" s="0"/>
      <c r="EC3412" s="0"/>
      <c r="ED3412" s="0"/>
      <c r="EE3412" s="0"/>
      <c r="EF3412" s="0"/>
      <c r="EG3412" s="0"/>
      <c r="EH3412" s="0"/>
      <c r="EI3412" s="0"/>
      <c r="EJ3412" s="0"/>
      <c r="EK3412" s="0"/>
      <c r="EL3412" s="0"/>
      <c r="EM3412" s="0"/>
      <c r="EN3412" s="0"/>
      <c r="EO3412" s="0"/>
      <c r="EP3412" s="0"/>
      <c r="EQ3412" s="0"/>
      <c r="ER3412" s="0"/>
      <c r="ES3412" s="0"/>
      <c r="ET3412" s="0"/>
      <c r="EU3412" s="0"/>
      <c r="EV3412" s="0"/>
      <c r="EW3412" s="0"/>
      <c r="EX3412" s="0"/>
      <c r="EY3412" s="0"/>
      <c r="EZ3412" s="0"/>
      <c r="FA3412" s="0"/>
      <c r="FB3412" s="0"/>
      <c r="FC3412" s="0"/>
      <c r="FD3412" s="0"/>
      <c r="FE3412" s="0"/>
      <c r="FF3412" s="0"/>
      <c r="FG3412" s="0"/>
      <c r="FH3412" s="0"/>
      <c r="FI3412" s="0"/>
      <c r="FJ3412" s="0"/>
      <c r="FK3412" s="0"/>
      <c r="FL3412" s="0"/>
      <c r="FM3412" s="0"/>
      <c r="FN3412" s="0"/>
      <c r="FO3412" s="0"/>
      <c r="FP3412" s="0"/>
      <c r="FQ3412" s="0"/>
      <c r="FR3412" s="0"/>
      <c r="FS3412" s="0"/>
      <c r="FT3412" s="0"/>
      <c r="FU3412" s="0"/>
      <c r="FV3412" s="0"/>
      <c r="FW3412" s="0"/>
      <c r="FX3412" s="0"/>
      <c r="FY3412" s="0"/>
      <c r="FZ3412" s="0"/>
      <c r="GA3412" s="0"/>
      <c r="GB3412" s="0"/>
      <c r="GC3412" s="0"/>
      <c r="GD3412" s="0"/>
      <c r="GE3412" s="0"/>
      <c r="GF3412" s="0"/>
      <c r="GG3412" s="0"/>
      <c r="GH3412" s="0"/>
      <c r="GI3412" s="0"/>
      <c r="GJ3412" s="0"/>
      <c r="GK3412" s="0"/>
      <c r="GL3412" s="0"/>
      <c r="GM3412" s="0"/>
      <c r="GN3412" s="0"/>
      <c r="GO3412" s="0"/>
      <c r="GP3412" s="0"/>
      <c r="GQ3412" s="0"/>
      <c r="GR3412" s="0"/>
      <c r="GS3412" s="0"/>
      <c r="GT3412" s="0"/>
      <c r="GU3412" s="0"/>
      <c r="GV3412" s="0"/>
      <c r="GW3412" s="0"/>
      <c r="GX3412" s="0"/>
      <c r="GY3412" s="0"/>
      <c r="GZ3412" s="0"/>
      <c r="HA3412" s="0"/>
      <c r="HB3412" s="0"/>
      <c r="HC3412" s="0"/>
      <c r="HD3412" s="0"/>
      <c r="HE3412" s="0"/>
      <c r="HF3412" s="0"/>
      <c r="HG3412" s="0"/>
      <c r="HH3412" s="0"/>
      <c r="HI3412" s="0"/>
      <c r="HJ3412" s="0"/>
      <c r="HK3412" s="0"/>
      <c r="HL3412" s="0"/>
      <c r="HM3412" s="0"/>
      <c r="HN3412" s="0"/>
      <c r="HO3412" s="0"/>
      <c r="HP3412" s="0"/>
      <c r="HQ3412" s="0"/>
      <c r="HR3412" s="0"/>
      <c r="HS3412" s="0"/>
      <c r="HT3412" s="0"/>
      <c r="HU3412" s="0"/>
      <c r="HV3412" s="0"/>
      <c r="HW3412" s="0"/>
      <c r="HX3412" s="0"/>
      <c r="HY3412" s="0"/>
      <c r="HZ3412" s="0"/>
      <c r="IA3412" s="0"/>
      <c r="IB3412" s="0"/>
      <c r="IC3412" s="0"/>
      <c r="ID3412" s="0"/>
      <c r="IE3412" s="0"/>
      <c r="IF3412" s="0"/>
      <c r="IG3412" s="0"/>
      <c r="IH3412" s="0"/>
      <c r="II3412" s="0"/>
      <c r="IJ3412" s="0"/>
      <c r="IK3412" s="0"/>
      <c r="IL3412" s="0"/>
      <c r="IM3412" s="0"/>
      <c r="IN3412" s="0"/>
      <c r="IO3412" s="0"/>
      <c r="IP3412" s="0"/>
      <c r="IQ3412" s="0"/>
      <c r="IR3412" s="0"/>
      <c r="IS3412" s="0"/>
      <c r="IT3412" s="0"/>
      <c r="IU3412" s="0"/>
      <c r="IV3412" s="0"/>
      <c r="IW3412" s="0"/>
    </row>
    <row r="3413" customFormat="false" ht="12" hidden="false" customHeight="false" outlineLevel="0" collapsed="false">
      <c r="J3413" s="38"/>
      <c r="K3413" s="38"/>
      <c r="L3413" s="38"/>
      <c r="M3413" s="38"/>
      <c r="N3413" s="38"/>
      <c r="O3413" s="38"/>
      <c r="P3413" s="38"/>
      <c r="Q3413" s="38"/>
      <c r="R3413" s="38"/>
      <c r="S3413" s="38"/>
      <c r="T3413" s="38"/>
      <c r="U3413" s="38"/>
      <c r="V3413" s="38"/>
      <c r="W3413" s="38"/>
      <c r="X3413" s="38"/>
      <c r="AA3413" s="38"/>
      <c r="AB3413" s="38"/>
      <c r="AC3413" s="38"/>
      <c r="AD3413" s="38"/>
      <c r="AE3413" s="38"/>
      <c r="AL3413" s="0"/>
      <c r="AM3413" s="0"/>
      <c r="AN3413" s="0"/>
      <c r="AO3413" s="0"/>
      <c r="AP3413" s="0"/>
      <c r="AQ3413" s="0"/>
      <c r="AR3413" s="0"/>
      <c r="AS3413" s="0"/>
      <c r="AT3413" s="0"/>
      <c r="AU3413" s="0"/>
      <c r="AV3413" s="0"/>
      <c r="AW3413" s="0"/>
      <c r="AX3413" s="0"/>
      <c r="AY3413" s="0"/>
      <c r="AZ3413" s="0"/>
      <c r="BA3413" s="0"/>
      <c r="BB3413" s="0"/>
      <c r="BC3413" s="0"/>
      <c r="BD3413" s="0"/>
      <c r="BE3413" s="0"/>
      <c r="BF3413" s="0"/>
      <c r="BG3413" s="0"/>
      <c r="BH3413" s="0"/>
      <c r="BI3413" s="0"/>
      <c r="BJ3413" s="0"/>
      <c r="BK3413" s="0"/>
      <c r="BL3413" s="0"/>
      <c r="BM3413" s="0"/>
      <c r="BN3413" s="0"/>
      <c r="BO3413" s="0"/>
      <c r="BP3413" s="0"/>
      <c r="BQ3413" s="0"/>
      <c r="BR3413" s="0"/>
      <c r="BS3413" s="0"/>
      <c r="BT3413" s="0"/>
      <c r="BU3413" s="0"/>
      <c r="BV3413" s="0"/>
      <c r="BW3413" s="0"/>
      <c r="BX3413" s="0"/>
      <c r="BY3413" s="0"/>
      <c r="BZ3413" s="0"/>
      <c r="CA3413" s="0"/>
      <c r="CB3413" s="0"/>
      <c r="CC3413" s="0"/>
      <c r="CD3413" s="0"/>
      <c r="CE3413" s="0"/>
      <c r="CF3413" s="0"/>
      <c r="CG3413" s="0"/>
      <c r="CH3413" s="0"/>
      <c r="CI3413" s="0"/>
      <c r="CJ3413" s="0"/>
      <c r="CK3413" s="0"/>
      <c r="CL3413" s="0"/>
      <c r="CM3413" s="0"/>
      <c r="CN3413" s="0"/>
      <c r="CO3413" s="0"/>
      <c r="CP3413" s="0"/>
      <c r="CQ3413" s="0"/>
      <c r="CR3413" s="0"/>
      <c r="CS3413" s="0"/>
      <c r="CT3413" s="0"/>
      <c r="CU3413" s="0"/>
      <c r="CV3413" s="0"/>
      <c r="CW3413" s="0"/>
      <c r="CX3413" s="0"/>
      <c r="CY3413" s="0"/>
      <c r="CZ3413" s="0"/>
      <c r="DA3413" s="0"/>
      <c r="DB3413" s="0"/>
      <c r="DC3413" s="0"/>
      <c r="DD3413" s="0"/>
      <c r="DE3413" s="0"/>
      <c r="DF3413" s="0"/>
      <c r="DG3413" s="0"/>
      <c r="DH3413" s="0"/>
      <c r="DI3413" s="0"/>
      <c r="DJ3413" s="0"/>
      <c r="DK3413" s="0"/>
      <c r="DL3413" s="0"/>
      <c r="DM3413" s="0"/>
      <c r="DN3413" s="0"/>
      <c r="DO3413" s="0"/>
      <c r="DP3413" s="0"/>
      <c r="DQ3413" s="0"/>
      <c r="DR3413" s="0"/>
      <c r="DS3413" s="0"/>
      <c r="DT3413" s="0"/>
      <c r="DU3413" s="0"/>
      <c r="DV3413" s="0"/>
      <c r="DW3413" s="0"/>
      <c r="DX3413" s="0"/>
      <c r="DY3413" s="0"/>
      <c r="DZ3413" s="0"/>
      <c r="EA3413" s="0"/>
      <c r="EB3413" s="0"/>
      <c r="EC3413" s="0"/>
      <c r="ED3413" s="0"/>
      <c r="EE3413" s="0"/>
      <c r="EF3413" s="0"/>
      <c r="EG3413" s="0"/>
      <c r="EH3413" s="0"/>
      <c r="EI3413" s="0"/>
      <c r="EJ3413" s="0"/>
      <c r="EK3413" s="0"/>
      <c r="EL3413" s="0"/>
      <c r="EM3413" s="0"/>
      <c r="EN3413" s="0"/>
      <c r="EO3413" s="0"/>
      <c r="EP3413" s="0"/>
      <c r="EQ3413" s="0"/>
      <c r="ER3413" s="0"/>
      <c r="ES3413" s="0"/>
      <c r="ET3413" s="0"/>
      <c r="EU3413" s="0"/>
      <c r="EV3413" s="0"/>
      <c r="EW3413" s="0"/>
      <c r="EX3413" s="0"/>
      <c r="EY3413" s="0"/>
      <c r="EZ3413" s="0"/>
      <c r="FA3413" s="0"/>
      <c r="FB3413" s="0"/>
      <c r="FC3413" s="0"/>
      <c r="FD3413" s="0"/>
      <c r="FE3413" s="0"/>
      <c r="FF3413" s="0"/>
      <c r="FG3413" s="0"/>
      <c r="FH3413" s="0"/>
      <c r="FI3413" s="0"/>
      <c r="FJ3413" s="0"/>
      <c r="FK3413" s="0"/>
      <c r="FL3413" s="0"/>
      <c r="FM3413" s="0"/>
      <c r="FN3413" s="0"/>
      <c r="FO3413" s="0"/>
      <c r="FP3413" s="0"/>
      <c r="FQ3413" s="0"/>
      <c r="FR3413" s="0"/>
      <c r="FS3413" s="0"/>
      <c r="FT3413" s="0"/>
      <c r="FU3413" s="0"/>
      <c r="FV3413" s="0"/>
      <c r="FW3413" s="0"/>
      <c r="FX3413" s="0"/>
      <c r="FY3413" s="0"/>
      <c r="FZ3413" s="0"/>
      <c r="GA3413" s="0"/>
      <c r="GB3413" s="0"/>
      <c r="GC3413" s="0"/>
      <c r="GD3413" s="0"/>
      <c r="GE3413" s="0"/>
      <c r="GF3413" s="0"/>
      <c r="GG3413" s="0"/>
      <c r="GH3413" s="0"/>
      <c r="GI3413" s="0"/>
      <c r="GJ3413" s="0"/>
      <c r="GK3413" s="0"/>
      <c r="GL3413" s="0"/>
      <c r="GM3413" s="0"/>
      <c r="GN3413" s="0"/>
      <c r="GO3413" s="0"/>
      <c r="GP3413" s="0"/>
      <c r="GQ3413" s="0"/>
      <c r="GR3413" s="0"/>
      <c r="GS3413" s="0"/>
      <c r="GT3413" s="0"/>
      <c r="GU3413" s="0"/>
      <c r="GV3413" s="0"/>
      <c r="GW3413" s="0"/>
      <c r="GX3413" s="0"/>
      <c r="GY3413" s="0"/>
      <c r="GZ3413" s="0"/>
      <c r="HA3413" s="0"/>
      <c r="HB3413" s="0"/>
      <c r="HC3413" s="0"/>
      <c r="HD3413" s="0"/>
      <c r="HE3413" s="0"/>
      <c r="HF3413" s="0"/>
      <c r="HG3413" s="0"/>
      <c r="HH3413" s="0"/>
      <c r="HI3413" s="0"/>
      <c r="HJ3413" s="0"/>
      <c r="HK3413" s="0"/>
      <c r="HL3413" s="0"/>
      <c r="HM3413" s="0"/>
      <c r="HN3413" s="0"/>
      <c r="HO3413" s="0"/>
      <c r="HP3413" s="0"/>
      <c r="HQ3413" s="0"/>
      <c r="HR3413" s="0"/>
      <c r="HS3413" s="0"/>
      <c r="HT3413" s="0"/>
      <c r="HU3413" s="0"/>
      <c r="HV3413" s="0"/>
      <c r="HW3413" s="0"/>
      <c r="HX3413" s="0"/>
      <c r="HY3413" s="0"/>
      <c r="HZ3413" s="0"/>
      <c r="IA3413" s="0"/>
      <c r="IB3413" s="0"/>
      <c r="IC3413" s="0"/>
      <c r="ID3413" s="0"/>
      <c r="IE3413" s="0"/>
      <c r="IF3413" s="0"/>
      <c r="IG3413" s="0"/>
      <c r="IH3413" s="0"/>
      <c r="II3413" s="0"/>
      <c r="IJ3413" s="0"/>
      <c r="IK3413" s="0"/>
      <c r="IL3413" s="0"/>
      <c r="IM3413" s="0"/>
      <c r="IN3413" s="0"/>
      <c r="IO3413" s="0"/>
      <c r="IP3413" s="0"/>
      <c r="IQ3413" s="0"/>
      <c r="IR3413" s="0"/>
      <c r="IS3413" s="0"/>
      <c r="IT3413" s="0"/>
      <c r="IU3413" s="0"/>
      <c r="IV3413" s="0"/>
      <c r="IW3413" s="0"/>
    </row>
    <row r="3414" customFormat="false" ht="12" hidden="false" customHeight="false" outlineLevel="0" collapsed="false">
      <c r="J3414" s="38"/>
      <c r="K3414" s="38"/>
      <c r="L3414" s="38"/>
      <c r="M3414" s="38"/>
      <c r="N3414" s="38"/>
      <c r="O3414" s="38"/>
      <c r="P3414" s="38"/>
      <c r="Q3414" s="38"/>
      <c r="R3414" s="38"/>
      <c r="S3414" s="38"/>
      <c r="T3414" s="38"/>
      <c r="U3414" s="38"/>
      <c r="V3414" s="38"/>
      <c r="W3414" s="38"/>
      <c r="X3414" s="38"/>
      <c r="AA3414" s="38"/>
      <c r="AB3414" s="38"/>
      <c r="AC3414" s="38"/>
      <c r="AD3414" s="38"/>
      <c r="AE3414" s="38"/>
      <c r="AL3414" s="0"/>
      <c r="AM3414" s="0"/>
      <c r="AN3414" s="0"/>
      <c r="AO3414" s="0"/>
      <c r="AP3414" s="0"/>
      <c r="AQ3414" s="0"/>
      <c r="AR3414" s="0"/>
      <c r="AS3414" s="0"/>
      <c r="AT3414" s="0"/>
      <c r="AU3414" s="0"/>
      <c r="AV3414" s="0"/>
      <c r="AW3414" s="0"/>
      <c r="AX3414" s="0"/>
      <c r="AY3414" s="0"/>
      <c r="AZ3414" s="0"/>
      <c r="BA3414" s="0"/>
      <c r="BB3414" s="0"/>
      <c r="BC3414" s="0"/>
      <c r="BD3414" s="0"/>
      <c r="BE3414" s="0"/>
      <c r="BF3414" s="0"/>
      <c r="BG3414" s="0"/>
      <c r="BH3414" s="0"/>
      <c r="BI3414" s="0"/>
      <c r="BJ3414" s="0"/>
      <c r="BK3414" s="0"/>
      <c r="BL3414" s="0"/>
      <c r="BM3414" s="0"/>
      <c r="BN3414" s="0"/>
      <c r="BO3414" s="0"/>
      <c r="BP3414" s="0"/>
      <c r="BQ3414" s="0"/>
      <c r="BR3414" s="0"/>
      <c r="BS3414" s="0"/>
      <c r="BT3414" s="0"/>
      <c r="BU3414" s="0"/>
      <c r="BV3414" s="0"/>
      <c r="BW3414" s="0"/>
      <c r="BX3414" s="0"/>
      <c r="BY3414" s="0"/>
      <c r="BZ3414" s="0"/>
      <c r="CA3414" s="0"/>
      <c r="CB3414" s="0"/>
      <c r="CC3414" s="0"/>
      <c r="CD3414" s="0"/>
      <c r="CE3414" s="0"/>
      <c r="CF3414" s="0"/>
      <c r="CG3414" s="0"/>
      <c r="CH3414" s="0"/>
      <c r="CI3414" s="0"/>
      <c r="CJ3414" s="0"/>
      <c r="CK3414" s="0"/>
      <c r="CL3414" s="0"/>
      <c r="CM3414" s="0"/>
      <c r="CN3414" s="0"/>
      <c r="CO3414" s="0"/>
      <c r="CP3414" s="0"/>
      <c r="CQ3414" s="0"/>
      <c r="CR3414" s="0"/>
      <c r="CS3414" s="0"/>
      <c r="CT3414" s="0"/>
      <c r="CU3414" s="0"/>
      <c r="CV3414" s="0"/>
      <c r="CW3414" s="0"/>
      <c r="CX3414" s="0"/>
      <c r="CY3414" s="0"/>
      <c r="CZ3414" s="0"/>
      <c r="DA3414" s="0"/>
      <c r="DB3414" s="0"/>
      <c r="DC3414" s="0"/>
      <c r="DD3414" s="0"/>
      <c r="DE3414" s="0"/>
      <c r="DF3414" s="0"/>
      <c r="DG3414" s="0"/>
      <c r="DH3414" s="0"/>
      <c r="DI3414" s="0"/>
      <c r="DJ3414" s="0"/>
      <c r="DK3414" s="0"/>
      <c r="DL3414" s="0"/>
      <c r="DM3414" s="0"/>
      <c r="DN3414" s="0"/>
      <c r="DO3414" s="0"/>
      <c r="DP3414" s="0"/>
      <c r="DQ3414" s="0"/>
      <c r="DR3414" s="0"/>
      <c r="DS3414" s="0"/>
      <c r="DT3414" s="0"/>
      <c r="DU3414" s="0"/>
      <c r="DV3414" s="0"/>
      <c r="DW3414" s="0"/>
      <c r="DX3414" s="0"/>
      <c r="DY3414" s="0"/>
      <c r="DZ3414" s="0"/>
      <c r="EA3414" s="0"/>
      <c r="EB3414" s="0"/>
      <c r="EC3414" s="0"/>
      <c r="ED3414" s="0"/>
      <c r="EE3414" s="0"/>
      <c r="EF3414" s="0"/>
      <c r="EG3414" s="0"/>
      <c r="EH3414" s="0"/>
      <c r="EI3414" s="0"/>
      <c r="EJ3414" s="0"/>
      <c r="EK3414" s="0"/>
      <c r="EL3414" s="0"/>
      <c r="EM3414" s="0"/>
      <c r="EN3414" s="0"/>
      <c r="EO3414" s="0"/>
      <c r="EP3414" s="0"/>
      <c r="EQ3414" s="0"/>
      <c r="ER3414" s="0"/>
      <c r="ES3414" s="0"/>
      <c r="ET3414" s="0"/>
      <c r="EU3414" s="0"/>
      <c r="EV3414" s="0"/>
      <c r="EW3414" s="0"/>
      <c r="EX3414" s="0"/>
      <c r="EY3414" s="0"/>
      <c r="EZ3414" s="0"/>
      <c r="FA3414" s="0"/>
      <c r="FB3414" s="0"/>
      <c r="FC3414" s="0"/>
      <c r="FD3414" s="0"/>
      <c r="FE3414" s="0"/>
      <c r="FF3414" s="0"/>
      <c r="FG3414" s="0"/>
      <c r="FH3414" s="0"/>
      <c r="FI3414" s="0"/>
      <c r="FJ3414" s="0"/>
      <c r="FK3414" s="0"/>
      <c r="FL3414" s="0"/>
      <c r="FM3414" s="0"/>
      <c r="FN3414" s="0"/>
      <c r="FO3414" s="0"/>
      <c r="FP3414" s="0"/>
      <c r="FQ3414" s="0"/>
      <c r="FR3414" s="0"/>
      <c r="FS3414" s="0"/>
      <c r="FT3414" s="0"/>
      <c r="FU3414" s="0"/>
      <c r="FV3414" s="0"/>
      <c r="FW3414" s="0"/>
      <c r="FX3414" s="0"/>
      <c r="FY3414" s="0"/>
      <c r="FZ3414" s="0"/>
      <c r="GA3414" s="0"/>
      <c r="GB3414" s="0"/>
      <c r="GC3414" s="0"/>
      <c r="GD3414" s="0"/>
      <c r="GE3414" s="0"/>
      <c r="GF3414" s="0"/>
      <c r="GG3414" s="0"/>
      <c r="GH3414" s="0"/>
      <c r="GI3414" s="0"/>
      <c r="GJ3414" s="0"/>
      <c r="GK3414" s="0"/>
      <c r="GL3414" s="0"/>
      <c r="GM3414" s="0"/>
      <c r="GN3414" s="0"/>
      <c r="GO3414" s="0"/>
      <c r="GP3414" s="0"/>
      <c r="GQ3414" s="0"/>
      <c r="GR3414" s="0"/>
      <c r="GS3414" s="0"/>
      <c r="GT3414" s="0"/>
      <c r="GU3414" s="0"/>
      <c r="GV3414" s="0"/>
      <c r="GW3414" s="0"/>
      <c r="GX3414" s="0"/>
      <c r="GY3414" s="0"/>
      <c r="GZ3414" s="0"/>
      <c r="HA3414" s="0"/>
      <c r="HB3414" s="0"/>
      <c r="HC3414" s="0"/>
      <c r="HD3414" s="0"/>
      <c r="HE3414" s="0"/>
      <c r="HF3414" s="0"/>
      <c r="HG3414" s="0"/>
      <c r="HH3414" s="0"/>
      <c r="HI3414" s="0"/>
      <c r="HJ3414" s="0"/>
      <c r="HK3414" s="0"/>
      <c r="HL3414" s="0"/>
      <c r="HM3414" s="0"/>
      <c r="HN3414" s="0"/>
      <c r="HO3414" s="0"/>
      <c r="HP3414" s="0"/>
      <c r="HQ3414" s="0"/>
      <c r="HR3414" s="0"/>
      <c r="HS3414" s="0"/>
      <c r="HT3414" s="0"/>
      <c r="HU3414" s="0"/>
      <c r="HV3414" s="0"/>
      <c r="HW3414" s="0"/>
      <c r="HX3414" s="0"/>
      <c r="HY3414" s="0"/>
      <c r="HZ3414" s="0"/>
      <c r="IA3414" s="0"/>
      <c r="IB3414" s="0"/>
      <c r="IC3414" s="0"/>
      <c r="ID3414" s="0"/>
      <c r="IE3414" s="0"/>
      <c r="IF3414" s="0"/>
      <c r="IG3414" s="0"/>
      <c r="IH3414" s="0"/>
      <c r="II3414" s="0"/>
      <c r="IJ3414" s="0"/>
      <c r="IK3414" s="0"/>
      <c r="IL3414" s="0"/>
      <c r="IM3414" s="0"/>
      <c r="IN3414" s="0"/>
      <c r="IO3414" s="0"/>
      <c r="IP3414" s="0"/>
      <c r="IQ3414" s="0"/>
      <c r="IR3414" s="0"/>
      <c r="IS3414" s="0"/>
      <c r="IT3414" s="0"/>
      <c r="IU3414" s="0"/>
      <c r="IV3414" s="0"/>
      <c r="IW3414" s="0"/>
    </row>
    <row r="3415" customFormat="false" ht="12" hidden="false" customHeight="false" outlineLevel="0" collapsed="false">
      <c r="J3415" s="38"/>
      <c r="K3415" s="38"/>
      <c r="L3415" s="38"/>
      <c r="M3415" s="38"/>
      <c r="N3415" s="38"/>
      <c r="O3415" s="38"/>
      <c r="P3415" s="38"/>
      <c r="Q3415" s="38"/>
      <c r="R3415" s="38"/>
      <c r="S3415" s="38"/>
      <c r="T3415" s="38"/>
      <c r="U3415" s="38"/>
      <c r="V3415" s="38"/>
      <c r="W3415" s="38"/>
      <c r="X3415" s="38"/>
      <c r="AA3415" s="38"/>
      <c r="AB3415" s="38"/>
      <c r="AC3415" s="38"/>
      <c r="AD3415" s="38"/>
      <c r="AE3415" s="38"/>
      <c r="AL3415" s="0"/>
      <c r="AM3415" s="0"/>
      <c r="AN3415" s="0"/>
      <c r="AO3415" s="0"/>
      <c r="AP3415" s="0"/>
      <c r="AQ3415" s="0"/>
      <c r="AR3415" s="0"/>
      <c r="AS3415" s="0"/>
      <c r="AT3415" s="0"/>
      <c r="AU3415" s="0"/>
      <c r="AV3415" s="0"/>
      <c r="AW3415" s="0"/>
      <c r="AX3415" s="0"/>
      <c r="AY3415" s="0"/>
      <c r="AZ3415" s="0"/>
      <c r="BA3415" s="0"/>
      <c r="BB3415" s="0"/>
      <c r="BC3415" s="0"/>
      <c r="BD3415" s="0"/>
      <c r="BE3415" s="0"/>
      <c r="BF3415" s="0"/>
      <c r="BG3415" s="0"/>
      <c r="BH3415" s="0"/>
      <c r="BI3415" s="0"/>
      <c r="BJ3415" s="0"/>
      <c r="BK3415" s="0"/>
      <c r="BL3415" s="0"/>
      <c r="BM3415" s="0"/>
      <c r="BN3415" s="0"/>
      <c r="BO3415" s="0"/>
      <c r="BP3415" s="0"/>
      <c r="BQ3415" s="0"/>
      <c r="BR3415" s="0"/>
      <c r="BS3415" s="0"/>
      <c r="BT3415" s="0"/>
      <c r="BU3415" s="0"/>
      <c r="BV3415" s="0"/>
      <c r="BW3415" s="0"/>
      <c r="BX3415" s="0"/>
      <c r="BY3415" s="0"/>
      <c r="BZ3415" s="0"/>
      <c r="CA3415" s="0"/>
      <c r="CB3415" s="0"/>
      <c r="CC3415" s="0"/>
      <c r="CD3415" s="0"/>
      <c r="CE3415" s="0"/>
      <c r="CF3415" s="0"/>
      <c r="CG3415" s="0"/>
      <c r="CH3415" s="0"/>
      <c r="CI3415" s="0"/>
      <c r="CJ3415" s="0"/>
      <c r="CK3415" s="0"/>
      <c r="CL3415" s="0"/>
      <c r="CM3415" s="0"/>
      <c r="CN3415" s="0"/>
      <c r="CO3415" s="0"/>
      <c r="CP3415" s="0"/>
      <c r="CQ3415" s="0"/>
      <c r="CR3415" s="0"/>
      <c r="CS3415" s="0"/>
      <c r="CT3415" s="0"/>
      <c r="CU3415" s="0"/>
      <c r="CV3415" s="0"/>
      <c r="CW3415" s="0"/>
      <c r="CX3415" s="0"/>
      <c r="CY3415" s="0"/>
      <c r="CZ3415" s="0"/>
      <c r="DA3415" s="0"/>
      <c r="DB3415" s="0"/>
      <c r="DC3415" s="0"/>
      <c r="DD3415" s="0"/>
      <c r="DE3415" s="0"/>
      <c r="DF3415" s="0"/>
      <c r="DG3415" s="0"/>
      <c r="DH3415" s="0"/>
      <c r="DI3415" s="0"/>
      <c r="DJ3415" s="0"/>
      <c r="DK3415" s="0"/>
      <c r="DL3415" s="0"/>
      <c r="DM3415" s="0"/>
      <c r="DN3415" s="0"/>
      <c r="DO3415" s="0"/>
      <c r="DP3415" s="0"/>
      <c r="DQ3415" s="0"/>
      <c r="DR3415" s="0"/>
      <c r="DS3415" s="0"/>
      <c r="DT3415" s="0"/>
      <c r="DU3415" s="0"/>
      <c r="DV3415" s="0"/>
      <c r="DW3415" s="0"/>
      <c r="DX3415" s="0"/>
      <c r="DY3415" s="0"/>
      <c r="DZ3415" s="0"/>
      <c r="EA3415" s="0"/>
      <c r="EB3415" s="0"/>
      <c r="EC3415" s="0"/>
      <c r="ED3415" s="0"/>
      <c r="EE3415" s="0"/>
      <c r="EF3415" s="0"/>
      <c r="EG3415" s="0"/>
      <c r="EH3415" s="0"/>
      <c r="EI3415" s="0"/>
      <c r="EJ3415" s="0"/>
      <c r="EK3415" s="0"/>
      <c r="EL3415" s="0"/>
      <c r="EM3415" s="0"/>
      <c r="EN3415" s="0"/>
      <c r="EO3415" s="0"/>
      <c r="EP3415" s="0"/>
      <c r="EQ3415" s="0"/>
      <c r="ER3415" s="0"/>
      <c r="ES3415" s="0"/>
      <c r="ET3415" s="0"/>
      <c r="EU3415" s="0"/>
      <c r="EV3415" s="0"/>
      <c r="EW3415" s="0"/>
      <c r="EX3415" s="0"/>
      <c r="EY3415" s="0"/>
      <c r="EZ3415" s="0"/>
      <c r="FA3415" s="0"/>
      <c r="FB3415" s="0"/>
      <c r="FC3415" s="0"/>
      <c r="FD3415" s="0"/>
      <c r="FE3415" s="0"/>
      <c r="FF3415" s="0"/>
      <c r="FG3415" s="0"/>
      <c r="FH3415" s="0"/>
      <c r="FI3415" s="0"/>
      <c r="FJ3415" s="0"/>
      <c r="FK3415" s="0"/>
      <c r="FL3415" s="0"/>
      <c r="FM3415" s="0"/>
      <c r="FN3415" s="0"/>
      <c r="FO3415" s="0"/>
      <c r="FP3415" s="0"/>
      <c r="FQ3415" s="0"/>
      <c r="FR3415" s="0"/>
      <c r="FS3415" s="0"/>
      <c r="FT3415" s="0"/>
      <c r="FU3415" s="0"/>
      <c r="FV3415" s="0"/>
      <c r="FW3415" s="0"/>
      <c r="FX3415" s="0"/>
      <c r="FY3415" s="0"/>
      <c r="FZ3415" s="0"/>
      <c r="GA3415" s="0"/>
      <c r="GB3415" s="0"/>
      <c r="GC3415" s="0"/>
      <c r="GD3415" s="0"/>
      <c r="GE3415" s="0"/>
      <c r="GF3415" s="0"/>
      <c r="GG3415" s="0"/>
      <c r="GH3415" s="0"/>
      <c r="GI3415" s="0"/>
      <c r="GJ3415" s="0"/>
      <c r="GK3415" s="0"/>
      <c r="GL3415" s="0"/>
      <c r="GM3415" s="0"/>
      <c r="GN3415" s="0"/>
      <c r="GO3415" s="0"/>
      <c r="GP3415" s="0"/>
      <c r="GQ3415" s="0"/>
      <c r="GR3415" s="0"/>
      <c r="GS3415" s="0"/>
      <c r="GT3415" s="0"/>
      <c r="GU3415" s="0"/>
      <c r="GV3415" s="0"/>
      <c r="GW3415" s="0"/>
      <c r="GX3415" s="0"/>
      <c r="GY3415" s="0"/>
      <c r="GZ3415" s="0"/>
      <c r="HA3415" s="0"/>
      <c r="HB3415" s="0"/>
      <c r="HC3415" s="0"/>
      <c r="HD3415" s="0"/>
      <c r="HE3415" s="0"/>
      <c r="HF3415" s="0"/>
      <c r="HG3415" s="0"/>
      <c r="HH3415" s="0"/>
      <c r="HI3415" s="0"/>
      <c r="HJ3415" s="0"/>
      <c r="HK3415" s="0"/>
      <c r="HL3415" s="0"/>
      <c r="HM3415" s="0"/>
      <c r="HN3415" s="0"/>
      <c r="HO3415" s="0"/>
      <c r="HP3415" s="0"/>
      <c r="HQ3415" s="0"/>
      <c r="HR3415" s="0"/>
      <c r="HS3415" s="0"/>
      <c r="HT3415" s="0"/>
      <c r="HU3415" s="0"/>
      <c r="HV3415" s="0"/>
      <c r="HW3415" s="0"/>
      <c r="HX3415" s="0"/>
      <c r="HY3415" s="0"/>
      <c r="HZ3415" s="0"/>
      <c r="IA3415" s="0"/>
      <c r="IB3415" s="0"/>
      <c r="IC3415" s="0"/>
      <c r="ID3415" s="0"/>
      <c r="IE3415" s="0"/>
      <c r="IF3415" s="0"/>
      <c r="IG3415" s="0"/>
      <c r="IH3415" s="0"/>
      <c r="II3415" s="0"/>
      <c r="IJ3415" s="0"/>
      <c r="IK3415" s="0"/>
      <c r="IL3415" s="0"/>
      <c r="IM3415" s="0"/>
      <c r="IN3415" s="0"/>
      <c r="IO3415" s="0"/>
      <c r="IP3415" s="0"/>
      <c r="IQ3415" s="0"/>
      <c r="IR3415" s="0"/>
      <c r="IS3415" s="0"/>
      <c r="IT3415" s="0"/>
      <c r="IU3415" s="0"/>
      <c r="IV3415" s="0"/>
      <c r="IW3415" s="0"/>
    </row>
    <row r="3416" customFormat="false" ht="12" hidden="false" customHeight="false" outlineLevel="0" collapsed="false">
      <c r="J3416" s="38"/>
      <c r="K3416" s="38"/>
      <c r="L3416" s="38"/>
      <c r="M3416" s="38"/>
      <c r="N3416" s="38"/>
      <c r="O3416" s="38"/>
      <c r="P3416" s="38"/>
      <c r="Q3416" s="38"/>
      <c r="R3416" s="38"/>
      <c r="S3416" s="38"/>
      <c r="T3416" s="38"/>
      <c r="U3416" s="38"/>
      <c r="V3416" s="38"/>
      <c r="W3416" s="38"/>
      <c r="X3416" s="38"/>
      <c r="AA3416" s="38"/>
      <c r="AB3416" s="38"/>
      <c r="AC3416" s="38"/>
      <c r="AD3416" s="38"/>
      <c r="AE3416" s="38"/>
      <c r="AL3416" s="0"/>
      <c r="AM3416" s="0"/>
      <c r="AN3416" s="0"/>
      <c r="AO3416" s="0"/>
      <c r="AP3416" s="0"/>
      <c r="AQ3416" s="0"/>
      <c r="AR3416" s="0"/>
      <c r="AS3416" s="0"/>
      <c r="AT3416" s="0"/>
      <c r="AU3416" s="0"/>
      <c r="AV3416" s="0"/>
      <c r="AW3416" s="0"/>
      <c r="AX3416" s="0"/>
      <c r="AY3416" s="0"/>
      <c r="AZ3416" s="0"/>
      <c r="BA3416" s="0"/>
      <c r="BB3416" s="0"/>
      <c r="BC3416" s="0"/>
      <c r="BD3416" s="0"/>
      <c r="BE3416" s="0"/>
      <c r="BF3416" s="0"/>
      <c r="BG3416" s="0"/>
      <c r="BH3416" s="0"/>
      <c r="BI3416" s="0"/>
      <c r="BJ3416" s="0"/>
      <c r="BK3416" s="0"/>
      <c r="BL3416" s="0"/>
      <c r="BM3416" s="0"/>
      <c r="BN3416" s="0"/>
      <c r="BO3416" s="0"/>
      <c r="BP3416" s="0"/>
      <c r="BQ3416" s="0"/>
      <c r="BR3416" s="0"/>
      <c r="BS3416" s="0"/>
      <c r="BT3416" s="0"/>
      <c r="BU3416" s="0"/>
      <c r="BV3416" s="0"/>
      <c r="BW3416" s="0"/>
      <c r="BX3416" s="0"/>
      <c r="BY3416" s="0"/>
      <c r="BZ3416" s="0"/>
      <c r="CA3416" s="0"/>
      <c r="CB3416" s="0"/>
      <c r="CC3416" s="0"/>
      <c r="CD3416" s="0"/>
      <c r="CE3416" s="0"/>
      <c r="CF3416" s="0"/>
      <c r="CG3416" s="0"/>
      <c r="CH3416" s="0"/>
      <c r="CI3416" s="0"/>
      <c r="CJ3416" s="0"/>
      <c r="CK3416" s="0"/>
      <c r="CL3416" s="0"/>
      <c r="CM3416" s="0"/>
      <c r="CN3416" s="0"/>
      <c r="CO3416" s="0"/>
      <c r="CP3416" s="0"/>
      <c r="CQ3416" s="0"/>
      <c r="CR3416" s="0"/>
      <c r="CS3416" s="0"/>
      <c r="CT3416" s="0"/>
      <c r="CU3416" s="0"/>
      <c r="CV3416" s="0"/>
      <c r="CW3416" s="0"/>
      <c r="CX3416" s="0"/>
      <c r="CY3416" s="0"/>
      <c r="CZ3416" s="0"/>
      <c r="DA3416" s="0"/>
      <c r="DB3416" s="0"/>
      <c r="DC3416" s="0"/>
      <c r="DD3416" s="0"/>
      <c r="DE3416" s="0"/>
      <c r="DF3416" s="0"/>
      <c r="DG3416" s="0"/>
      <c r="DH3416" s="0"/>
      <c r="DI3416" s="0"/>
      <c r="DJ3416" s="0"/>
      <c r="DK3416" s="0"/>
      <c r="DL3416" s="0"/>
      <c r="DM3416" s="0"/>
      <c r="DN3416" s="0"/>
      <c r="DO3416" s="0"/>
      <c r="DP3416" s="0"/>
      <c r="DQ3416" s="0"/>
      <c r="DR3416" s="0"/>
      <c r="DS3416" s="0"/>
      <c r="DT3416" s="0"/>
      <c r="DU3416" s="0"/>
      <c r="DV3416" s="0"/>
      <c r="DW3416" s="0"/>
      <c r="DX3416" s="0"/>
      <c r="DY3416" s="0"/>
      <c r="DZ3416" s="0"/>
      <c r="EA3416" s="0"/>
      <c r="EB3416" s="0"/>
      <c r="EC3416" s="0"/>
      <c r="ED3416" s="0"/>
      <c r="EE3416" s="0"/>
      <c r="EF3416" s="0"/>
      <c r="EG3416" s="0"/>
      <c r="EH3416" s="0"/>
      <c r="EI3416" s="0"/>
      <c r="EJ3416" s="0"/>
      <c r="EK3416" s="0"/>
      <c r="EL3416" s="0"/>
      <c r="EM3416" s="0"/>
      <c r="EN3416" s="0"/>
      <c r="EO3416" s="0"/>
      <c r="EP3416" s="0"/>
      <c r="EQ3416" s="0"/>
      <c r="ER3416" s="0"/>
      <c r="ES3416" s="0"/>
      <c r="ET3416" s="0"/>
      <c r="EU3416" s="0"/>
      <c r="EV3416" s="0"/>
      <c r="EW3416" s="0"/>
      <c r="EX3416" s="0"/>
      <c r="EY3416" s="0"/>
      <c r="EZ3416" s="0"/>
      <c r="FA3416" s="0"/>
      <c r="FB3416" s="0"/>
      <c r="FC3416" s="0"/>
      <c r="FD3416" s="0"/>
      <c r="FE3416" s="0"/>
      <c r="FF3416" s="0"/>
      <c r="FG3416" s="0"/>
      <c r="FH3416" s="0"/>
      <c r="FI3416" s="0"/>
      <c r="FJ3416" s="0"/>
      <c r="FK3416" s="0"/>
      <c r="FL3416" s="0"/>
      <c r="FM3416" s="0"/>
      <c r="FN3416" s="0"/>
      <c r="FO3416" s="0"/>
      <c r="FP3416" s="0"/>
      <c r="FQ3416" s="0"/>
      <c r="FR3416" s="0"/>
      <c r="FS3416" s="0"/>
      <c r="FT3416" s="0"/>
      <c r="FU3416" s="0"/>
      <c r="FV3416" s="0"/>
      <c r="FW3416" s="0"/>
      <c r="FX3416" s="0"/>
      <c r="FY3416" s="0"/>
      <c r="FZ3416" s="0"/>
      <c r="GA3416" s="0"/>
      <c r="GB3416" s="0"/>
      <c r="GC3416" s="0"/>
      <c r="GD3416" s="0"/>
      <c r="GE3416" s="0"/>
      <c r="GF3416" s="0"/>
      <c r="GG3416" s="0"/>
      <c r="GH3416" s="0"/>
      <c r="GI3416" s="0"/>
      <c r="GJ3416" s="0"/>
      <c r="GK3416" s="0"/>
      <c r="GL3416" s="0"/>
      <c r="GM3416" s="0"/>
      <c r="GN3416" s="0"/>
      <c r="GO3416" s="0"/>
      <c r="GP3416" s="0"/>
      <c r="GQ3416" s="0"/>
      <c r="GR3416" s="0"/>
      <c r="GS3416" s="0"/>
      <c r="GT3416" s="0"/>
      <c r="GU3416" s="0"/>
      <c r="GV3416" s="0"/>
      <c r="GW3416" s="0"/>
      <c r="GX3416" s="0"/>
      <c r="GY3416" s="0"/>
      <c r="GZ3416" s="0"/>
      <c r="HA3416" s="0"/>
      <c r="HB3416" s="0"/>
      <c r="HC3416" s="0"/>
      <c r="HD3416" s="0"/>
      <c r="HE3416" s="0"/>
      <c r="HF3416" s="0"/>
      <c r="HG3416" s="0"/>
      <c r="HH3416" s="0"/>
      <c r="HI3416" s="0"/>
      <c r="HJ3416" s="0"/>
      <c r="HK3416" s="0"/>
      <c r="HL3416" s="0"/>
      <c r="HM3416" s="0"/>
      <c r="HN3416" s="0"/>
      <c r="HO3416" s="0"/>
      <c r="HP3416" s="0"/>
      <c r="HQ3416" s="0"/>
      <c r="HR3416" s="0"/>
      <c r="HS3416" s="0"/>
      <c r="HT3416" s="0"/>
      <c r="HU3416" s="0"/>
      <c r="HV3416" s="0"/>
      <c r="HW3416" s="0"/>
      <c r="HX3416" s="0"/>
      <c r="HY3416" s="0"/>
      <c r="HZ3416" s="0"/>
      <c r="IA3416" s="0"/>
      <c r="IB3416" s="0"/>
      <c r="IC3416" s="0"/>
      <c r="ID3416" s="0"/>
      <c r="IE3416" s="0"/>
      <c r="IF3416" s="0"/>
      <c r="IG3416" s="0"/>
      <c r="IH3416" s="0"/>
      <c r="II3416" s="0"/>
      <c r="IJ3416" s="0"/>
      <c r="IK3416" s="0"/>
      <c r="IL3416" s="0"/>
      <c r="IM3416" s="0"/>
      <c r="IN3416" s="0"/>
      <c r="IO3416" s="0"/>
      <c r="IP3416" s="0"/>
      <c r="IQ3416" s="0"/>
      <c r="IR3416" s="0"/>
      <c r="IS3416" s="0"/>
      <c r="IT3416" s="0"/>
      <c r="IU3416" s="0"/>
      <c r="IV3416" s="0"/>
      <c r="IW3416" s="0"/>
    </row>
    <row r="3417" customFormat="false" ht="12" hidden="false" customHeight="false" outlineLevel="0" collapsed="false">
      <c r="J3417" s="38"/>
      <c r="K3417" s="38"/>
      <c r="L3417" s="38"/>
      <c r="M3417" s="38"/>
      <c r="N3417" s="38"/>
      <c r="O3417" s="38"/>
      <c r="P3417" s="38"/>
      <c r="Q3417" s="38"/>
      <c r="R3417" s="38"/>
      <c r="S3417" s="38"/>
      <c r="T3417" s="38"/>
      <c r="U3417" s="38"/>
      <c r="V3417" s="38"/>
      <c r="W3417" s="38"/>
      <c r="X3417" s="38"/>
      <c r="AA3417" s="38"/>
      <c r="AB3417" s="38"/>
      <c r="AC3417" s="38"/>
      <c r="AD3417" s="38"/>
      <c r="AE3417" s="38"/>
      <c r="AL3417" s="0"/>
      <c r="AM3417" s="0"/>
      <c r="AN3417" s="0"/>
      <c r="AO3417" s="0"/>
      <c r="AP3417" s="0"/>
      <c r="AQ3417" s="0"/>
      <c r="AR3417" s="0"/>
      <c r="AS3417" s="0"/>
      <c r="AT3417" s="0"/>
      <c r="AU3417" s="0"/>
      <c r="AV3417" s="0"/>
      <c r="AW3417" s="0"/>
      <c r="AX3417" s="0"/>
      <c r="AY3417" s="0"/>
      <c r="AZ3417" s="0"/>
      <c r="BA3417" s="0"/>
      <c r="BB3417" s="0"/>
      <c r="BC3417" s="0"/>
      <c r="BD3417" s="0"/>
      <c r="BE3417" s="0"/>
      <c r="BF3417" s="0"/>
      <c r="BG3417" s="0"/>
      <c r="BH3417" s="0"/>
      <c r="BI3417" s="0"/>
      <c r="BJ3417" s="0"/>
      <c r="BK3417" s="0"/>
      <c r="BL3417" s="0"/>
      <c r="BM3417" s="0"/>
      <c r="BN3417" s="0"/>
      <c r="BO3417" s="0"/>
      <c r="BP3417" s="0"/>
      <c r="BQ3417" s="0"/>
      <c r="BR3417" s="0"/>
      <c r="BS3417" s="0"/>
      <c r="BT3417" s="0"/>
      <c r="BU3417" s="0"/>
      <c r="BV3417" s="0"/>
      <c r="BW3417" s="0"/>
      <c r="BX3417" s="0"/>
      <c r="BY3417" s="0"/>
      <c r="BZ3417" s="0"/>
      <c r="CA3417" s="0"/>
      <c r="CB3417" s="0"/>
      <c r="CC3417" s="0"/>
      <c r="CD3417" s="0"/>
      <c r="CE3417" s="0"/>
      <c r="CF3417" s="0"/>
      <c r="CG3417" s="0"/>
      <c r="CH3417" s="0"/>
      <c r="CI3417" s="0"/>
      <c r="CJ3417" s="0"/>
      <c r="CK3417" s="0"/>
      <c r="CL3417" s="0"/>
      <c r="CM3417" s="0"/>
      <c r="CN3417" s="0"/>
      <c r="CO3417" s="0"/>
      <c r="CP3417" s="0"/>
      <c r="CQ3417" s="0"/>
      <c r="CR3417" s="0"/>
      <c r="CS3417" s="0"/>
      <c r="CT3417" s="0"/>
      <c r="CU3417" s="0"/>
      <c r="CV3417" s="0"/>
      <c r="CW3417" s="0"/>
      <c r="CX3417" s="0"/>
      <c r="CY3417" s="0"/>
      <c r="CZ3417" s="0"/>
      <c r="DA3417" s="0"/>
      <c r="DB3417" s="0"/>
      <c r="DC3417" s="0"/>
      <c r="DD3417" s="0"/>
      <c r="DE3417" s="0"/>
      <c r="DF3417" s="0"/>
      <c r="DG3417" s="0"/>
      <c r="DH3417" s="0"/>
      <c r="DI3417" s="0"/>
      <c r="DJ3417" s="0"/>
      <c r="DK3417" s="0"/>
      <c r="DL3417" s="0"/>
      <c r="DM3417" s="0"/>
      <c r="DN3417" s="0"/>
      <c r="DO3417" s="0"/>
      <c r="DP3417" s="0"/>
      <c r="DQ3417" s="0"/>
      <c r="DR3417" s="0"/>
      <c r="DS3417" s="0"/>
      <c r="DT3417" s="0"/>
      <c r="DU3417" s="0"/>
      <c r="DV3417" s="0"/>
      <c r="DW3417" s="0"/>
      <c r="DX3417" s="0"/>
      <c r="DY3417" s="0"/>
      <c r="DZ3417" s="0"/>
      <c r="EA3417" s="0"/>
      <c r="EB3417" s="0"/>
      <c r="EC3417" s="0"/>
      <c r="ED3417" s="0"/>
      <c r="EE3417" s="0"/>
      <c r="EF3417" s="0"/>
      <c r="EG3417" s="0"/>
      <c r="EH3417" s="0"/>
      <c r="EI3417" s="0"/>
      <c r="EJ3417" s="0"/>
      <c r="EK3417" s="0"/>
      <c r="EL3417" s="0"/>
      <c r="EM3417" s="0"/>
      <c r="EN3417" s="0"/>
      <c r="EO3417" s="0"/>
      <c r="EP3417" s="0"/>
      <c r="EQ3417" s="0"/>
      <c r="ER3417" s="0"/>
      <c r="ES3417" s="0"/>
      <c r="ET3417" s="0"/>
      <c r="EU3417" s="0"/>
      <c r="EV3417" s="0"/>
      <c r="EW3417" s="0"/>
      <c r="EX3417" s="0"/>
      <c r="EY3417" s="0"/>
      <c r="EZ3417" s="0"/>
      <c r="FA3417" s="0"/>
      <c r="FB3417" s="0"/>
      <c r="FC3417" s="0"/>
      <c r="FD3417" s="0"/>
      <c r="FE3417" s="0"/>
      <c r="FF3417" s="0"/>
      <c r="FG3417" s="0"/>
      <c r="FH3417" s="0"/>
      <c r="FI3417" s="0"/>
      <c r="FJ3417" s="0"/>
      <c r="FK3417" s="0"/>
      <c r="FL3417" s="0"/>
      <c r="FM3417" s="0"/>
      <c r="FN3417" s="0"/>
      <c r="FO3417" s="0"/>
      <c r="FP3417" s="0"/>
      <c r="FQ3417" s="0"/>
      <c r="FR3417" s="0"/>
      <c r="FS3417" s="0"/>
      <c r="FT3417" s="0"/>
      <c r="FU3417" s="0"/>
      <c r="FV3417" s="0"/>
      <c r="FW3417" s="0"/>
      <c r="FX3417" s="0"/>
      <c r="FY3417" s="0"/>
      <c r="FZ3417" s="0"/>
      <c r="GA3417" s="0"/>
      <c r="GB3417" s="0"/>
      <c r="GC3417" s="0"/>
      <c r="GD3417" s="0"/>
      <c r="GE3417" s="0"/>
      <c r="GF3417" s="0"/>
      <c r="GG3417" s="0"/>
      <c r="GH3417" s="0"/>
      <c r="GI3417" s="0"/>
      <c r="GJ3417" s="0"/>
      <c r="GK3417" s="0"/>
      <c r="GL3417" s="0"/>
      <c r="GM3417" s="0"/>
      <c r="GN3417" s="0"/>
      <c r="GO3417" s="0"/>
      <c r="GP3417" s="0"/>
      <c r="GQ3417" s="0"/>
      <c r="GR3417" s="0"/>
      <c r="GS3417" s="0"/>
      <c r="GT3417" s="0"/>
      <c r="GU3417" s="0"/>
      <c r="GV3417" s="0"/>
      <c r="GW3417" s="0"/>
      <c r="GX3417" s="0"/>
      <c r="GY3417" s="0"/>
      <c r="GZ3417" s="0"/>
      <c r="HA3417" s="0"/>
      <c r="HB3417" s="0"/>
      <c r="HC3417" s="0"/>
      <c r="HD3417" s="0"/>
      <c r="HE3417" s="0"/>
      <c r="HF3417" s="0"/>
      <c r="HG3417" s="0"/>
      <c r="HH3417" s="0"/>
      <c r="HI3417" s="0"/>
      <c r="HJ3417" s="0"/>
      <c r="HK3417" s="0"/>
      <c r="HL3417" s="0"/>
      <c r="HM3417" s="0"/>
      <c r="HN3417" s="0"/>
      <c r="HO3417" s="0"/>
      <c r="HP3417" s="0"/>
      <c r="HQ3417" s="0"/>
      <c r="HR3417" s="0"/>
      <c r="HS3417" s="0"/>
      <c r="HT3417" s="0"/>
      <c r="HU3417" s="0"/>
      <c r="HV3417" s="0"/>
      <c r="HW3417" s="0"/>
      <c r="HX3417" s="0"/>
      <c r="HY3417" s="0"/>
      <c r="HZ3417" s="0"/>
      <c r="IA3417" s="0"/>
      <c r="IB3417" s="0"/>
      <c r="IC3417" s="0"/>
      <c r="ID3417" s="0"/>
      <c r="IE3417" s="0"/>
      <c r="IF3417" s="0"/>
      <c r="IG3417" s="0"/>
      <c r="IH3417" s="0"/>
      <c r="II3417" s="0"/>
      <c r="IJ3417" s="0"/>
      <c r="IK3417" s="0"/>
      <c r="IL3417" s="0"/>
      <c r="IM3417" s="0"/>
      <c r="IN3417" s="0"/>
      <c r="IO3417" s="0"/>
      <c r="IP3417" s="0"/>
      <c r="IQ3417" s="0"/>
      <c r="IR3417" s="0"/>
      <c r="IS3417" s="0"/>
      <c r="IT3417" s="0"/>
      <c r="IU3417" s="0"/>
      <c r="IV3417" s="0"/>
      <c r="IW3417" s="0"/>
    </row>
    <row r="3418" customFormat="false" ht="12" hidden="false" customHeight="false" outlineLevel="0" collapsed="false">
      <c r="J3418" s="38"/>
      <c r="K3418" s="38"/>
      <c r="L3418" s="38"/>
      <c r="M3418" s="38"/>
      <c r="N3418" s="38"/>
      <c r="O3418" s="38"/>
      <c r="P3418" s="38"/>
      <c r="Q3418" s="38"/>
      <c r="R3418" s="38"/>
      <c r="S3418" s="38"/>
      <c r="T3418" s="38"/>
      <c r="U3418" s="38"/>
      <c r="V3418" s="38"/>
      <c r="W3418" s="38"/>
      <c r="X3418" s="38"/>
      <c r="AA3418" s="38"/>
      <c r="AB3418" s="38"/>
      <c r="AC3418" s="38"/>
      <c r="AD3418" s="38"/>
      <c r="AE3418" s="38"/>
      <c r="AL3418" s="0"/>
      <c r="AM3418" s="0"/>
      <c r="AN3418" s="0"/>
      <c r="AO3418" s="0"/>
      <c r="AP3418" s="0"/>
      <c r="AQ3418" s="0"/>
      <c r="AR3418" s="0"/>
      <c r="AS3418" s="0"/>
      <c r="AT3418" s="0"/>
      <c r="AU3418" s="0"/>
      <c r="AV3418" s="0"/>
      <c r="AW3418" s="0"/>
      <c r="AX3418" s="0"/>
      <c r="AY3418" s="0"/>
      <c r="AZ3418" s="0"/>
      <c r="BA3418" s="0"/>
      <c r="BB3418" s="0"/>
      <c r="BC3418" s="0"/>
      <c r="BD3418" s="0"/>
      <c r="BE3418" s="0"/>
      <c r="BF3418" s="0"/>
      <c r="BG3418" s="0"/>
      <c r="BH3418" s="0"/>
      <c r="BI3418" s="0"/>
      <c r="BJ3418" s="0"/>
      <c r="BK3418" s="0"/>
      <c r="BL3418" s="0"/>
      <c r="BM3418" s="0"/>
      <c r="BN3418" s="0"/>
      <c r="BO3418" s="0"/>
      <c r="BP3418" s="0"/>
      <c r="BQ3418" s="0"/>
      <c r="BR3418" s="0"/>
      <c r="BS3418" s="0"/>
      <c r="BT3418" s="0"/>
      <c r="BU3418" s="0"/>
      <c r="BV3418" s="0"/>
      <c r="BW3418" s="0"/>
      <c r="BX3418" s="0"/>
      <c r="BY3418" s="0"/>
      <c r="BZ3418" s="0"/>
      <c r="CA3418" s="0"/>
      <c r="CB3418" s="0"/>
      <c r="CC3418" s="0"/>
      <c r="CD3418" s="0"/>
      <c r="CE3418" s="0"/>
      <c r="CF3418" s="0"/>
      <c r="CG3418" s="0"/>
      <c r="CH3418" s="0"/>
      <c r="CI3418" s="0"/>
      <c r="CJ3418" s="0"/>
      <c r="CK3418" s="0"/>
      <c r="CL3418" s="0"/>
      <c r="CM3418" s="0"/>
      <c r="CN3418" s="0"/>
      <c r="CO3418" s="0"/>
      <c r="CP3418" s="0"/>
      <c r="CQ3418" s="0"/>
      <c r="CR3418" s="0"/>
      <c r="CS3418" s="0"/>
      <c r="CT3418" s="0"/>
      <c r="CU3418" s="0"/>
      <c r="CV3418" s="0"/>
      <c r="CW3418" s="0"/>
      <c r="CX3418" s="0"/>
      <c r="CY3418" s="0"/>
      <c r="CZ3418" s="0"/>
      <c r="DA3418" s="0"/>
      <c r="DB3418" s="0"/>
      <c r="DC3418" s="0"/>
      <c r="DD3418" s="0"/>
      <c r="DE3418" s="0"/>
      <c r="DF3418" s="0"/>
      <c r="DG3418" s="0"/>
      <c r="DH3418" s="0"/>
      <c r="DI3418" s="0"/>
      <c r="DJ3418" s="0"/>
      <c r="DK3418" s="0"/>
      <c r="DL3418" s="0"/>
      <c r="DM3418" s="0"/>
      <c r="DN3418" s="0"/>
      <c r="DO3418" s="0"/>
      <c r="DP3418" s="0"/>
      <c r="DQ3418" s="0"/>
      <c r="DR3418" s="0"/>
      <c r="DS3418" s="0"/>
      <c r="DT3418" s="0"/>
      <c r="DU3418" s="0"/>
      <c r="DV3418" s="0"/>
      <c r="DW3418" s="0"/>
      <c r="DX3418" s="0"/>
      <c r="DY3418" s="0"/>
      <c r="DZ3418" s="0"/>
      <c r="EA3418" s="0"/>
      <c r="EB3418" s="0"/>
      <c r="EC3418" s="0"/>
      <c r="ED3418" s="0"/>
      <c r="EE3418" s="0"/>
      <c r="EF3418" s="0"/>
      <c r="EG3418" s="0"/>
      <c r="EH3418" s="0"/>
      <c r="EI3418" s="0"/>
      <c r="EJ3418" s="0"/>
      <c r="EK3418" s="0"/>
      <c r="EL3418" s="0"/>
      <c r="EM3418" s="0"/>
      <c r="EN3418" s="0"/>
      <c r="EO3418" s="0"/>
      <c r="EP3418" s="0"/>
      <c r="EQ3418" s="0"/>
      <c r="ER3418" s="0"/>
      <c r="ES3418" s="0"/>
      <c r="ET3418" s="0"/>
      <c r="EU3418" s="0"/>
      <c r="EV3418" s="0"/>
      <c r="EW3418" s="0"/>
      <c r="EX3418" s="0"/>
      <c r="EY3418" s="0"/>
      <c r="EZ3418" s="0"/>
      <c r="FA3418" s="0"/>
      <c r="FB3418" s="0"/>
      <c r="FC3418" s="0"/>
      <c r="FD3418" s="0"/>
      <c r="FE3418" s="0"/>
      <c r="FF3418" s="0"/>
      <c r="FG3418" s="0"/>
      <c r="FH3418" s="0"/>
      <c r="FI3418" s="0"/>
      <c r="FJ3418" s="0"/>
      <c r="FK3418" s="0"/>
      <c r="FL3418" s="0"/>
      <c r="FM3418" s="0"/>
      <c r="FN3418" s="0"/>
      <c r="FO3418" s="0"/>
      <c r="FP3418" s="0"/>
      <c r="FQ3418" s="0"/>
      <c r="FR3418" s="0"/>
      <c r="FS3418" s="0"/>
      <c r="FT3418" s="0"/>
      <c r="FU3418" s="0"/>
      <c r="FV3418" s="0"/>
      <c r="FW3418" s="0"/>
      <c r="FX3418" s="0"/>
      <c r="FY3418" s="0"/>
      <c r="FZ3418" s="0"/>
      <c r="GA3418" s="0"/>
      <c r="GB3418" s="0"/>
      <c r="GC3418" s="0"/>
      <c r="GD3418" s="0"/>
      <c r="GE3418" s="0"/>
      <c r="GF3418" s="0"/>
      <c r="GG3418" s="0"/>
      <c r="GH3418" s="0"/>
      <c r="GI3418" s="0"/>
      <c r="GJ3418" s="0"/>
      <c r="GK3418" s="0"/>
      <c r="GL3418" s="0"/>
      <c r="GM3418" s="0"/>
      <c r="GN3418" s="0"/>
      <c r="GO3418" s="0"/>
      <c r="GP3418" s="0"/>
      <c r="GQ3418" s="0"/>
      <c r="GR3418" s="0"/>
      <c r="GS3418" s="0"/>
      <c r="GT3418" s="0"/>
      <c r="GU3418" s="0"/>
      <c r="GV3418" s="0"/>
      <c r="GW3418" s="0"/>
      <c r="GX3418" s="0"/>
      <c r="GY3418" s="0"/>
      <c r="GZ3418" s="0"/>
      <c r="HA3418" s="0"/>
      <c r="HB3418" s="0"/>
      <c r="HC3418" s="0"/>
      <c r="HD3418" s="0"/>
      <c r="HE3418" s="0"/>
      <c r="HF3418" s="0"/>
      <c r="HG3418" s="0"/>
      <c r="HH3418" s="0"/>
      <c r="HI3418" s="0"/>
      <c r="HJ3418" s="0"/>
      <c r="HK3418" s="0"/>
      <c r="HL3418" s="0"/>
      <c r="HM3418" s="0"/>
      <c r="HN3418" s="0"/>
      <c r="HO3418" s="0"/>
      <c r="HP3418" s="0"/>
      <c r="HQ3418" s="0"/>
      <c r="HR3418" s="0"/>
      <c r="HS3418" s="0"/>
      <c r="HT3418" s="0"/>
      <c r="HU3418" s="0"/>
      <c r="HV3418" s="0"/>
      <c r="HW3418" s="0"/>
      <c r="HX3418" s="0"/>
      <c r="HY3418" s="0"/>
      <c r="HZ3418" s="0"/>
      <c r="IA3418" s="0"/>
      <c r="IB3418" s="0"/>
      <c r="IC3418" s="0"/>
      <c r="ID3418" s="0"/>
      <c r="IE3418" s="0"/>
      <c r="IF3418" s="0"/>
      <c r="IG3418" s="0"/>
      <c r="IH3418" s="0"/>
      <c r="II3418" s="0"/>
      <c r="IJ3418" s="0"/>
      <c r="IK3418" s="0"/>
      <c r="IL3418" s="0"/>
      <c r="IM3418" s="0"/>
      <c r="IN3418" s="0"/>
      <c r="IO3418" s="0"/>
      <c r="IP3418" s="0"/>
      <c r="IQ3418" s="0"/>
      <c r="IR3418" s="0"/>
      <c r="IS3418" s="0"/>
      <c r="IT3418" s="0"/>
      <c r="IU3418" s="0"/>
      <c r="IV3418" s="0"/>
      <c r="IW3418" s="0"/>
    </row>
    <row r="3419" customFormat="false" ht="12" hidden="false" customHeight="false" outlineLevel="0" collapsed="false">
      <c r="J3419" s="38"/>
      <c r="K3419" s="38"/>
      <c r="L3419" s="38"/>
      <c r="M3419" s="38"/>
      <c r="N3419" s="38"/>
      <c r="O3419" s="38"/>
      <c r="P3419" s="38"/>
      <c r="Q3419" s="38"/>
      <c r="R3419" s="38"/>
      <c r="S3419" s="38"/>
      <c r="T3419" s="38"/>
      <c r="U3419" s="38"/>
      <c r="V3419" s="38"/>
      <c r="W3419" s="38"/>
      <c r="X3419" s="38"/>
      <c r="AA3419" s="38"/>
      <c r="AB3419" s="38"/>
      <c r="AC3419" s="38"/>
      <c r="AD3419" s="38"/>
      <c r="AE3419" s="38"/>
      <c r="AL3419" s="0"/>
      <c r="AM3419" s="0"/>
      <c r="AN3419" s="0"/>
      <c r="AO3419" s="0"/>
      <c r="AP3419" s="0"/>
      <c r="AQ3419" s="0"/>
      <c r="AR3419" s="0"/>
      <c r="AS3419" s="0"/>
      <c r="AT3419" s="0"/>
      <c r="AU3419" s="0"/>
      <c r="AV3419" s="0"/>
      <c r="AW3419" s="0"/>
      <c r="AX3419" s="0"/>
      <c r="AY3419" s="0"/>
      <c r="AZ3419" s="0"/>
      <c r="BA3419" s="0"/>
      <c r="BB3419" s="0"/>
      <c r="BC3419" s="0"/>
      <c r="BD3419" s="0"/>
      <c r="BE3419" s="0"/>
      <c r="BF3419" s="0"/>
      <c r="BG3419" s="0"/>
      <c r="BH3419" s="0"/>
      <c r="BI3419" s="0"/>
      <c r="BJ3419" s="0"/>
      <c r="BK3419" s="0"/>
      <c r="BL3419" s="0"/>
      <c r="BM3419" s="0"/>
      <c r="BN3419" s="0"/>
      <c r="BO3419" s="0"/>
      <c r="BP3419" s="0"/>
      <c r="BQ3419" s="0"/>
      <c r="BR3419" s="0"/>
      <c r="BS3419" s="0"/>
      <c r="BT3419" s="0"/>
      <c r="BU3419" s="0"/>
      <c r="BV3419" s="0"/>
      <c r="BW3419" s="0"/>
      <c r="BX3419" s="0"/>
      <c r="BY3419" s="0"/>
      <c r="BZ3419" s="0"/>
      <c r="CA3419" s="0"/>
      <c r="CB3419" s="0"/>
      <c r="CC3419" s="0"/>
      <c r="CD3419" s="0"/>
      <c r="CE3419" s="0"/>
      <c r="CF3419" s="0"/>
      <c r="CG3419" s="0"/>
      <c r="CH3419" s="0"/>
      <c r="CI3419" s="0"/>
      <c r="CJ3419" s="0"/>
      <c r="CK3419" s="0"/>
      <c r="CL3419" s="0"/>
      <c r="CM3419" s="0"/>
      <c r="CN3419" s="0"/>
      <c r="CO3419" s="0"/>
      <c r="CP3419" s="0"/>
      <c r="CQ3419" s="0"/>
      <c r="CR3419" s="0"/>
      <c r="CS3419" s="0"/>
      <c r="CT3419" s="0"/>
      <c r="CU3419" s="0"/>
      <c r="CV3419" s="0"/>
      <c r="CW3419" s="0"/>
      <c r="CX3419" s="0"/>
      <c r="CY3419" s="0"/>
      <c r="CZ3419" s="0"/>
      <c r="DA3419" s="0"/>
      <c r="DB3419" s="0"/>
      <c r="DC3419" s="0"/>
      <c r="DD3419" s="0"/>
      <c r="DE3419" s="0"/>
      <c r="DF3419" s="0"/>
      <c r="DG3419" s="0"/>
      <c r="DH3419" s="0"/>
      <c r="DI3419" s="0"/>
      <c r="DJ3419" s="0"/>
      <c r="DK3419" s="0"/>
      <c r="DL3419" s="0"/>
      <c r="DM3419" s="0"/>
      <c r="DN3419" s="0"/>
      <c r="DO3419" s="0"/>
      <c r="DP3419" s="0"/>
      <c r="DQ3419" s="0"/>
      <c r="DR3419" s="0"/>
      <c r="DS3419" s="0"/>
      <c r="DT3419" s="0"/>
      <c r="DU3419" s="0"/>
      <c r="DV3419" s="0"/>
      <c r="DW3419" s="0"/>
      <c r="DX3419" s="0"/>
      <c r="DY3419" s="0"/>
      <c r="DZ3419" s="0"/>
      <c r="EA3419" s="0"/>
      <c r="EB3419" s="0"/>
      <c r="EC3419" s="0"/>
      <c r="ED3419" s="0"/>
      <c r="EE3419" s="0"/>
      <c r="EF3419" s="0"/>
      <c r="EG3419" s="0"/>
      <c r="EH3419" s="0"/>
      <c r="EI3419" s="0"/>
      <c r="EJ3419" s="0"/>
      <c r="EK3419" s="0"/>
      <c r="EL3419" s="0"/>
      <c r="EM3419" s="0"/>
      <c r="EN3419" s="0"/>
      <c r="EO3419" s="0"/>
      <c r="EP3419" s="0"/>
      <c r="EQ3419" s="0"/>
      <c r="ER3419" s="0"/>
      <c r="ES3419" s="0"/>
      <c r="ET3419" s="0"/>
      <c r="EU3419" s="0"/>
      <c r="EV3419" s="0"/>
      <c r="EW3419" s="0"/>
      <c r="EX3419" s="0"/>
      <c r="EY3419" s="0"/>
      <c r="EZ3419" s="0"/>
      <c r="FA3419" s="0"/>
      <c r="FB3419" s="0"/>
      <c r="FC3419" s="0"/>
      <c r="FD3419" s="0"/>
      <c r="FE3419" s="0"/>
      <c r="FF3419" s="0"/>
      <c r="FG3419" s="0"/>
      <c r="FH3419" s="0"/>
      <c r="FI3419" s="0"/>
      <c r="FJ3419" s="0"/>
      <c r="FK3419" s="0"/>
      <c r="FL3419" s="0"/>
      <c r="FM3419" s="0"/>
      <c r="FN3419" s="0"/>
      <c r="FO3419" s="0"/>
      <c r="FP3419" s="0"/>
      <c r="FQ3419" s="0"/>
      <c r="FR3419" s="0"/>
      <c r="FS3419" s="0"/>
      <c r="FT3419" s="0"/>
      <c r="FU3419" s="0"/>
      <c r="FV3419" s="0"/>
      <c r="FW3419" s="0"/>
      <c r="FX3419" s="0"/>
      <c r="FY3419" s="0"/>
      <c r="FZ3419" s="0"/>
      <c r="GA3419" s="0"/>
      <c r="GB3419" s="0"/>
      <c r="GC3419" s="0"/>
      <c r="GD3419" s="0"/>
      <c r="GE3419" s="0"/>
      <c r="GF3419" s="0"/>
      <c r="GG3419" s="0"/>
      <c r="GH3419" s="0"/>
      <c r="GI3419" s="0"/>
      <c r="GJ3419" s="0"/>
      <c r="GK3419" s="0"/>
      <c r="GL3419" s="0"/>
      <c r="GM3419" s="0"/>
      <c r="GN3419" s="0"/>
      <c r="GO3419" s="0"/>
      <c r="GP3419" s="0"/>
      <c r="GQ3419" s="0"/>
      <c r="GR3419" s="0"/>
      <c r="GS3419" s="0"/>
      <c r="GT3419" s="0"/>
      <c r="GU3419" s="0"/>
      <c r="GV3419" s="0"/>
      <c r="GW3419" s="0"/>
      <c r="GX3419" s="0"/>
      <c r="GY3419" s="0"/>
      <c r="GZ3419" s="0"/>
      <c r="HA3419" s="0"/>
      <c r="HB3419" s="0"/>
      <c r="HC3419" s="0"/>
      <c r="HD3419" s="0"/>
      <c r="HE3419" s="0"/>
      <c r="HF3419" s="0"/>
      <c r="HG3419" s="0"/>
      <c r="HH3419" s="0"/>
      <c r="HI3419" s="0"/>
      <c r="HJ3419" s="0"/>
      <c r="HK3419" s="0"/>
      <c r="HL3419" s="0"/>
      <c r="HM3419" s="0"/>
      <c r="HN3419" s="0"/>
      <c r="HO3419" s="0"/>
      <c r="HP3419" s="0"/>
      <c r="HQ3419" s="0"/>
      <c r="HR3419" s="0"/>
      <c r="HS3419" s="0"/>
      <c r="HT3419" s="0"/>
      <c r="HU3419" s="0"/>
      <c r="HV3419" s="0"/>
      <c r="HW3419" s="0"/>
      <c r="HX3419" s="0"/>
      <c r="HY3419" s="0"/>
      <c r="HZ3419" s="0"/>
      <c r="IA3419" s="0"/>
      <c r="IB3419" s="0"/>
      <c r="IC3419" s="0"/>
      <c r="ID3419" s="0"/>
      <c r="IE3419" s="0"/>
      <c r="IF3419" s="0"/>
      <c r="IG3419" s="0"/>
      <c r="IH3419" s="0"/>
      <c r="II3419" s="0"/>
      <c r="IJ3419" s="0"/>
      <c r="IK3419" s="0"/>
      <c r="IL3419" s="0"/>
      <c r="IM3419" s="0"/>
      <c r="IN3419" s="0"/>
      <c r="IO3419" s="0"/>
      <c r="IP3419" s="0"/>
      <c r="IQ3419" s="0"/>
      <c r="IR3419" s="0"/>
      <c r="IS3419" s="0"/>
      <c r="IT3419" s="0"/>
      <c r="IU3419" s="0"/>
      <c r="IV3419" s="0"/>
      <c r="IW3419" s="0"/>
    </row>
    <row r="3420" customFormat="false" ht="12" hidden="false" customHeight="false" outlineLevel="0" collapsed="false">
      <c r="J3420" s="38"/>
      <c r="K3420" s="38"/>
      <c r="L3420" s="38"/>
      <c r="M3420" s="38"/>
      <c r="N3420" s="38"/>
      <c r="O3420" s="38"/>
      <c r="P3420" s="38"/>
      <c r="Q3420" s="38"/>
      <c r="R3420" s="38"/>
      <c r="S3420" s="38"/>
      <c r="T3420" s="38"/>
      <c r="U3420" s="38"/>
      <c r="V3420" s="38"/>
      <c r="W3420" s="38"/>
      <c r="X3420" s="38"/>
      <c r="AA3420" s="38"/>
      <c r="AB3420" s="38"/>
      <c r="AC3420" s="38"/>
      <c r="AD3420" s="38"/>
      <c r="AE3420" s="38"/>
      <c r="AL3420" s="0"/>
      <c r="AM3420" s="0"/>
      <c r="AN3420" s="0"/>
      <c r="AO3420" s="0"/>
      <c r="AP3420" s="0"/>
      <c r="AQ3420" s="0"/>
      <c r="AR3420" s="0"/>
      <c r="AS3420" s="0"/>
      <c r="AT3420" s="0"/>
      <c r="AU3420" s="0"/>
      <c r="AV3420" s="0"/>
      <c r="AW3420" s="0"/>
      <c r="AX3420" s="0"/>
      <c r="AY3420" s="0"/>
      <c r="AZ3420" s="0"/>
      <c r="BA3420" s="0"/>
      <c r="BB3420" s="0"/>
      <c r="BC3420" s="0"/>
      <c r="BD3420" s="0"/>
      <c r="BE3420" s="0"/>
      <c r="BF3420" s="0"/>
      <c r="BG3420" s="0"/>
      <c r="BH3420" s="0"/>
      <c r="BI3420" s="0"/>
      <c r="BJ3420" s="0"/>
      <c r="BK3420" s="0"/>
      <c r="BL3420" s="0"/>
      <c r="BM3420" s="0"/>
      <c r="BN3420" s="0"/>
      <c r="BO3420" s="0"/>
      <c r="BP3420" s="0"/>
      <c r="BQ3420" s="0"/>
      <c r="BR3420" s="0"/>
      <c r="BS3420" s="0"/>
      <c r="BT3420" s="0"/>
      <c r="BU3420" s="0"/>
      <c r="BV3420" s="0"/>
      <c r="BW3420" s="0"/>
      <c r="BX3420" s="0"/>
      <c r="BY3420" s="0"/>
      <c r="BZ3420" s="0"/>
      <c r="CA3420" s="0"/>
      <c r="CB3420" s="0"/>
      <c r="CC3420" s="0"/>
      <c r="CD3420" s="0"/>
      <c r="CE3420" s="0"/>
      <c r="CF3420" s="0"/>
      <c r="CG3420" s="0"/>
      <c r="CH3420" s="0"/>
      <c r="CI3420" s="0"/>
      <c r="CJ3420" s="0"/>
      <c r="CK3420" s="0"/>
      <c r="CL3420" s="0"/>
      <c r="CM3420" s="0"/>
      <c r="CN3420" s="0"/>
      <c r="CO3420" s="0"/>
      <c r="CP3420" s="0"/>
      <c r="CQ3420" s="0"/>
      <c r="CR3420" s="0"/>
      <c r="CS3420" s="0"/>
      <c r="CT3420" s="0"/>
      <c r="CU3420" s="0"/>
      <c r="CV3420" s="0"/>
      <c r="CW3420" s="0"/>
      <c r="CX3420" s="0"/>
      <c r="CY3420" s="0"/>
      <c r="CZ3420" s="0"/>
      <c r="DA3420" s="0"/>
      <c r="DB3420" s="0"/>
      <c r="DC3420" s="0"/>
      <c r="DD3420" s="0"/>
      <c r="DE3420" s="0"/>
      <c r="DF3420" s="0"/>
      <c r="DG3420" s="0"/>
      <c r="DH3420" s="0"/>
      <c r="DI3420" s="0"/>
      <c r="DJ3420" s="0"/>
      <c r="DK3420" s="0"/>
      <c r="DL3420" s="0"/>
      <c r="DM3420" s="0"/>
      <c r="DN3420" s="0"/>
      <c r="DO3420" s="0"/>
      <c r="DP3420" s="0"/>
      <c r="DQ3420" s="0"/>
      <c r="DR3420" s="0"/>
      <c r="DS3420" s="0"/>
      <c r="DT3420" s="0"/>
      <c r="DU3420" s="0"/>
      <c r="DV3420" s="0"/>
      <c r="DW3420" s="0"/>
      <c r="DX3420" s="0"/>
      <c r="DY3420" s="0"/>
      <c r="DZ3420" s="0"/>
      <c r="EA3420" s="0"/>
      <c r="EB3420" s="0"/>
      <c r="EC3420" s="0"/>
      <c r="ED3420" s="0"/>
      <c r="EE3420" s="0"/>
      <c r="EF3420" s="0"/>
      <c r="EG3420" s="0"/>
      <c r="EH3420" s="0"/>
      <c r="EI3420" s="0"/>
      <c r="EJ3420" s="0"/>
      <c r="EK3420" s="0"/>
      <c r="EL3420" s="0"/>
      <c r="EM3420" s="0"/>
      <c r="EN3420" s="0"/>
      <c r="EO3420" s="0"/>
      <c r="EP3420" s="0"/>
      <c r="EQ3420" s="0"/>
      <c r="ER3420" s="0"/>
      <c r="ES3420" s="0"/>
      <c r="ET3420" s="0"/>
      <c r="EU3420" s="0"/>
      <c r="EV3420" s="0"/>
      <c r="EW3420" s="0"/>
      <c r="EX3420" s="0"/>
      <c r="EY3420" s="0"/>
      <c r="EZ3420" s="0"/>
      <c r="FA3420" s="0"/>
      <c r="FB3420" s="0"/>
      <c r="FC3420" s="0"/>
      <c r="FD3420" s="0"/>
      <c r="FE3420" s="0"/>
      <c r="FF3420" s="0"/>
      <c r="FG3420" s="0"/>
      <c r="FH3420" s="0"/>
      <c r="FI3420" s="0"/>
      <c r="FJ3420" s="0"/>
      <c r="FK3420" s="0"/>
      <c r="FL3420" s="0"/>
      <c r="FM3420" s="0"/>
      <c r="FN3420" s="0"/>
      <c r="FO3420" s="0"/>
      <c r="FP3420" s="0"/>
      <c r="FQ3420" s="0"/>
      <c r="FR3420" s="0"/>
      <c r="FS3420" s="0"/>
      <c r="FT3420" s="0"/>
      <c r="FU3420" s="0"/>
      <c r="FV3420" s="0"/>
      <c r="FW3420" s="0"/>
      <c r="FX3420" s="0"/>
      <c r="FY3420" s="0"/>
      <c r="FZ3420" s="0"/>
      <c r="GA3420" s="0"/>
      <c r="GB3420" s="0"/>
      <c r="GC3420" s="0"/>
      <c r="GD3420" s="0"/>
      <c r="GE3420" s="0"/>
      <c r="GF3420" s="0"/>
      <c r="GG3420" s="0"/>
      <c r="GH3420" s="0"/>
      <c r="GI3420" s="0"/>
      <c r="GJ3420" s="0"/>
      <c r="GK3420" s="0"/>
      <c r="GL3420" s="0"/>
      <c r="GM3420" s="0"/>
      <c r="GN3420" s="0"/>
      <c r="GO3420" s="0"/>
      <c r="GP3420" s="0"/>
      <c r="GQ3420" s="0"/>
      <c r="GR3420" s="0"/>
      <c r="GS3420" s="0"/>
      <c r="GT3420" s="0"/>
      <c r="GU3420" s="0"/>
      <c r="GV3420" s="0"/>
      <c r="GW3420" s="0"/>
      <c r="GX3420" s="0"/>
      <c r="GY3420" s="0"/>
      <c r="GZ3420" s="0"/>
      <c r="HA3420" s="0"/>
      <c r="HB3420" s="0"/>
      <c r="HC3420" s="0"/>
      <c r="HD3420" s="0"/>
      <c r="HE3420" s="0"/>
      <c r="HF3420" s="0"/>
      <c r="HG3420" s="0"/>
      <c r="HH3420" s="0"/>
      <c r="HI3420" s="0"/>
      <c r="HJ3420" s="0"/>
      <c r="HK3420" s="0"/>
      <c r="HL3420" s="0"/>
      <c r="HM3420" s="0"/>
      <c r="HN3420" s="0"/>
      <c r="HO3420" s="0"/>
      <c r="HP3420" s="0"/>
      <c r="HQ3420" s="0"/>
      <c r="HR3420" s="0"/>
      <c r="HS3420" s="0"/>
      <c r="HT3420" s="0"/>
      <c r="HU3420" s="0"/>
      <c r="HV3420" s="0"/>
      <c r="HW3420" s="0"/>
      <c r="HX3420" s="0"/>
      <c r="HY3420" s="0"/>
      <c r="HZ3420" s="0"/>
      <c r="IA3420" s="0"/>
      <c r="IB3420" s="0"/>
      <c r="IC3420" s="0"/>
      <c r="ID3420" s="0"/>
      <c r="IE3420" s="0"/>
      <c r="IF3420" s="0"/>
      <c r="IG3420" s="0"/>
      <c r="IH3420" s="0"/>
      <c r="II3420" s="0"/>
      <c r="IJ3420" s="0"/>
      <c r="IK3420" s="0"/>
      <c r="IL3420" s="0"/>
      <c r="IM3420" s="0"/>
      <c r="IN3420" s="0"/>
      <c r="IO3420" s="0"/>
      <c r="IP3420" s="0"/>
      <c r="IQ3420" s="0"/>
      <c r="IR3420" s="0"/>
      <c r="IS3420" s="0"/>
      <c r="IT3420" s="0"/>
      <c r="IU3420" s="0"/>
      <c r="IV3420" s="0"/>
      <c r="IW3420" s="0"/>
    </row>
    <row r="3421" customFormat="false" ht="12" hidden="false" customHeight="false" outlineLevel="0" collapsed="false">
      <c r="J3421" s="38"/>
      <c r="K3421" s="38"/>
      <c r="L3421" s="38"/>
      <c r="M3421" s="38"/>
      <c r="N3421" s="38"/>
      <c r="O3421" s="38"/>
      <c r="P3421" s="38"/>
      <c r="Q3421" s="38"/>
      <c r="R3421" s="38"/>
      <c r="S3421" s="38"/>
      <c r="T3421" s="38"/>
      <c r="U3421" s="38"/>
      <c r="V3421" s="38"/>
      <c r="W3421" s="38"/>
      <c r="X3421" s="38"/>
      <c r="AA3421" s="38"/>
      <c r="AB3421" s="38"/>
      <c r="AC3421" s="38"/>
      <c r="AD3421" s="38"/>
      <c r="AE3421" s="38"/>
      <c r="AL3421" s="0"/>
      <c r="AM3421" s="0"/>
      <c r="AN3421" s="0"/>
      <c r="AO3421" s="0"/>
      <c r="AP3421" s="0"/>
      <c r="AQ3421" s="0"/>
      <c r="AR3421" s="0"/>
      <c r="AS3421" s="0"/>
      <c r="AT3421" s="0"/>
      <c r="AU3421" s="0"/>
      <c r="AV3421" s="0"/>
      <c r="AW3421" s="0"/>
      <c r="AX3421" s="0"/>
      <c r="AY3421" s="0"/>
      <c r="AZ3421" s="0"/>
      <c r="BA3421" s="0"/>
      <c r="BB3421" s="0"/>
      <c r="BC3421" s="0"/>
      <c r="BD3421" s="0"/>
      <c r="BE3421" s="0"/>
      <c r="BF3421" s="0"/>
      <c r="BG3421" s="0"/>
      <c r="BH3421" s="0"/>
      <c r="BI3421" s="0"/>
      <c r="BJ3421" s="0"/>
      <c r="BK3421" s="0"/>
      <c r="BL3421" s="0"/>
      <c r="BM3421" s="0"/>
      <c r="BN3421" s="0"/>
      <c r="BO3421" s="0"/>
      <c r="BP3421" s="0"/>
      <c r="BQ3421" s="0"/>
      <c r="BR3421" s="0"/>
      <c r="BS3421" s="0"/>
      <c r="BT3421" s="0"/>
      <c r="BU3421" s="0"/>
      <c r="BV3421" s="0"/>
      <c r="BW3421" s="0"/>
      <c r="BX3421" s="0"/>
      <c r="BY3421" s="0"/>
      <c r="BZ3421" s="0"/>
      <c r="CA3421" s="0"/>
      <c r="CB3421" s="0"/>
      <c r="CC3421" s="0"/>
      <c r="CD3421" s="0"/>
      <c r="CE3421" s="0"/>
      <c r="CF3421" s="0"/>
      <c r="CG3421" s="0"/>
      <c r="CH3421" s="0"/>
      <c r="CI3421" s="0"/>
      <c r="CJ3421" s="0"/>
      <c r="CK3421" s="0"/>
      <c r="CL3421" s="0"/>
      <c r="CM3421" s="0"/>
      <c r="CN3421" s="0"/>
      <c r="CO3421" s="0"/>
      <c r="CP3421" s="0"/>
      <c r="CQ3421" s="0"/>
      <c r="CR3421" s="0"/>
      <c r="CS3421" s="0"/>
      <c r="CT3421" s="0"/>
      <c r="CU3421" s="0"/>
      <c r="CV3421" s="0"/>
      <c r="CW3421" s="0"/>
      <c r="CX3421" s="0"/>
      <c r="CY3421" s="0"/>
      <c r="CZ3421" s="0"/>
      <c r="DA3421" s="0"/>
      <c r="DB3421" s="0"/>
      <c r="DC3421" s="0"/>
      <c r="DD3421" s="0"/>
      <c r="DE3421" s="0"/>
      <c r="DF3421" s="0"/>
      <c r="DG3421" s="0"/>
      <c r="DH3421" s="0"/>
      <c r="DI3421" s="0"/>
      <c r="DJ3421" s="0"/>
      <c r="DK3421" s="0"/>
      <c r="DL3421" s="0"/>
      <c r="DM3421" s="0"/>
      <c r="DN3421" s="0"/>
      <c r="DO3421" s="0"/>
      <c r="DP3421" s="0"/>
      <c r="DQ3421" s="0"/>
      <c r="DR3421" s="0"/>
      <c r="DS3421" s="0"/>
      <c r="DT3421" s="0"/>
      <c r="DU3421" s="0"/>
      <c r="DV3421" s="0"/>
      <c r="DW3421" s="0"/>
      <c r="DX3421" s="0"/>
      <c r="DY3421" s="0"/>
      <c r="DZ3421" s="0"/>
      <c r="EA3421" s="0"/>
      <c r="EB3421" s="0"/>
      <c r="EC3421" s="0"/>
      <c r="ED3421" s="0"/>
      <c r="EE3421" s="0"/>
      <c r="EF3421" s="0"/>
      <c r="EG3421" s="0"/>
      <c r="EH3421" s="0"/>
      <c r="EI3421" s="0"/>
      <c r="EJ3421" s="0"/>
      <c r="EK3421" s="0"/>
      <c r="EL3421" s="0"/>
      <c r="EM3421" s="0"/>
      <c r="EN3421" s="0"/>
      <c r="EO3421" s="0"/>
      <c r="EP3421" s="0"/>
      <c r="EQ3421" s="0"/>
      <c r="ER3421" s="0"/>
      <c r="ES3421" s="0"/>
      <c r="ET3421" s="0"/>
      <c r="EU3421" s="0"/>
      <c r="EV3421" s="0"/>
      <c r="EW3421" s="0"/>
      <c r="EX3421" s="0"/>
      <c r="EY3421" s="0"/>
      <c r="EZ3421" s="0"/>
      <c r="FA3421" s="0"/>
      <c r="FB3421" s="0"/>
      <c r="FC3421" s="0"/>
      <c r="FD3421" s="0"/>
      <c r="FE3421" s="0"/>
      <c r="FF3421" s="0"/>
      <c r="FG3421" s="0"/>
      <c r="FH3421" s="0"/>
      <c r="FI3421" s="0"/>
      <c r="FJ3421" s="0"/>
      <c r="FK3421" s="0"/>
      <c r="FL3421" s="0"/>
      <c r="FM3421" s="0"/>
      <c r="FN3421" s="0"/>
      <c r="FO3421" s="0"/>
      <c r="FP3421" s="0"/>
      <c r="FQ3421" s="0"/>
      <c r="FR3421" s="0"/>
      <c r="FS3421" s="0"/>
      <c r="FT3421" s="0"/>
      <c r="FU3421" s="0"/>
      <c r="FV3421" s="0"/>
      <c r="FW3421" s="0"/>
      <c r="FX3421" s="0"/>
      <c r="FY3421" s="0"/>
      <c r="FZ3421" s="0"/>
      <c r="GA3421" s="0"/>
      <c r="GB3421" s="0"/>
      <c r="GC3421" s="0"/>
      <c r="GD3421" s="0"/>
      <c r="GE3421" s="0"/>
      <c r="GF3421" s="0"/>
      <c r="GG3421" s="0"/>
      <c r="GH3421" s="0"/>
      <c r="GI3421" s="0"/>
      <c r="GJ3421" s="0"/>
      <c r="GK3421" s="0"/>
      <c r="GL3421" s="0"/>
      <c r="GM3421" s="0"/>
      <c r="GN3421" s="0"/>
      <c r="GO3421" s="0"/>
      <c r="GP3421" s="0"/>
      <c r="GQ3421" s="0"/>
      <c r="GR3421" s="0"/>
      <c r="GS3421" s="0"/>
      <c r="GT3421" s="0"/>
      <c r="GU3421" s="0"/>
      <c r="GV3421" s="0"/>
      <c r="GW3421" s="0"/>
      <c r="GX3421" s="0"/>
      <c r="GY3421" s="0"/>
      <c r="GZ3421" s="0"/>
      <c r="HA3421" s="0"/>
      <c r="HB3421" s="0"/>
      <c r="HC3421" s="0"/>
      <c r="HD3421" s="0"/>
      <c r="HE3421" s="0"/>
      <c r="HF3421" s="0"/>
      <c r="HG3421" s="0"/>
      <c r="HH3421" s="0"/>
      <c r="HI3421" s="0"/>
      <c r="HJ3421" s="0"/>
      <c r="HK3421" s="0"/>
      <c r="HL3421" s="0"/>
      <c r="HM3421" s="0"/>
      <c r="HN3421" s="0"/>
      <c r="HO3421" s="0"/>
      <c r="HP3421" s="0"/>
      <c r="HQ3421" s="0"/>
      <c r="HR3421" s="0"/>
      <c r="HS3421" s="0"/>
      <c r="HT3421" s="0"/>
      <c r="HU3421" s="0"/>
      <c r="HV3421" s="0"/>
      <c r="HW3421" s="0"/>
      <c r="HX3421" s="0"/>
      <c r="HY3421" s="0"/>
      <c r="HZ3421" s="0"/>
      <c r="IA3421" s="0"/>
      <c r="IB3421" s="0"/>
      <c r="IC3421" s="0"/>
      <c r="ID3421" s="0"/>
      <c r="IE3421" s="0"/>
      <c r="IF3421" s="0"/>
      <c r="IG3421" s="0"/>
      <c r="IH3421" s="0"/>
      <c r="II3421" s="0"/>
      <c r="IJ3421" s="0"/>
      <c r="IK3421" s="0"/>
      <c r="IL3421" s="0"/>
      <c r="IM3421" s="0"/>
      <c r="IN3421" s="0"/>
      <c r="IO3421" s="0"/>
      <c r="IP3421" s="0"/>
      <c r="IQ3421" s="0"/>
      <c r="IR3421" s="0"/>
      <c r="IS3421" s="0"/>
      <c r="IT3421" s="0"/>
      <c r="IU3421" s="0"/>
      <c r="IV3421" s="0"/>
      <c r="IW3421" s="0"/>
    </row>
    <row r="3422" customFormat="false" ht="12" hidden="false" customHeight="false" outlineLevel="0" collapsed="false">
      <c r="J3422" s="38"/>
      <c r="K3422" s="38"/>
      <c r="L3422" s="38"/>
      <c r="M3422" s="38"/>
      <c r="N3422" s="38"/>
      <c r="O3422" s="38"/>
      <c r="P3422" s="38"/>
      <c r="Q3422" s="38"/>
      <c r="R3422" s="38"/>
      <c r="S3422" s="38"/>
      <c r="T3422" s="38"/>
      <c r="U3422" s="38"/>
      <c r="V3422" s="38"/>
      <c r="W3422" s="38"/>
      <c r="X3422" s="38"/>
      <c r="AA3422" s="38"/>
      <c r="AB3422" s="38"/>
      <c r="AC3422" s="38"/>
      <c r="AD3422" s="38"/>
      <c r="AE3422" s="38"/>
      <c r="AL3422" s="0"/>
      <c r="AM3422" s="0"/>
      <c r="AN3422" s="0"/>
      <c r="AO3422" s="0"/>
      <c r="AP3422" s="0"/>
      <c r="AQ3422" s="0"/>
      <c r="AR3422" s="0"/>
      <c r="AS3422" s="0"/>
      <c r="AT3422" s="0"/>
      <c r="AU3422" s="0"/>
      <c r="AV3422" s="0"/>
      <c r="AW3422" s="0"/>
      <c r="AX3422" s="0"/>
      <c r="AY3422" s="0"/>
      <c r="AZ3422" s="0"/>
      <c r="BA3422" s="0"/>
      <c r="BB3422" s="0"/>
      <c r="BC3422" s="0"/>
      <c r="BD3422" s="0"/>
      <c r="BE3422" s="0"/>
      <c r="BF3422" s="0"/>
      <c r="BG3422" s="0"/>
      <c r="BH3422" s="0"/>
      <c r="BI3422" s="0"/>
      <c r="BJ3422" s="0"/>
      <c r="BK3422" s="0"/>
      <c r="BL3422" s="0"/>
      <c r="BM3422" s="0"/>
      <c r="BN3422" s="0"/>
      <c r="BO3422" s="0"/>
      <c r="BP3422" s="0"/>
      <c r="BQ3422" s="0"/>
      <c r="BR3422" s="0"/>
      <c r="BS3422" s="0"/>
      <c r="BT3422" s="0"/>
      <c r="BU3422" s="0"/>
      <c r="BV3422" s="0"/>
      <c r="BW3422" s="0"/>
      <c r="BX3422" s="0"/>
      <c r="BY3422" s="0"/>
      <c r="BZ3422" s="0"/>
      <c r="CA3422" s="0"/>
      <c r="CB3422" s="0"/>
      <c r="CC3422" s="0"/>
      <c r="CD3422" s="0"/>
      <c r="CE3422" s="0"/>
      <c r="CF3422" s="0"/>
      <c r="CG3422" s="0"/>
      <c r="CH3422" s="0"/>
      <c r="CI3422" s="0"/>
      <c r="CJ3422" s="0"/>
      <c r="CK3422" s="0"/>
      <c r="CL3422" s="0"/>
      <c r="CM3422" s="0"/>
      <c r="CN3422" s="0"/>
      <c r="CO3422" s="0"/>
      <c r="CP3422" s="0"/>
      <c r="CQ3422" s="0"/>
      <c r="CR3422" s="0"/>
      <c r="CS3422" s="0"/>
      <c r="CT3422" s="0"/>
      <c r="CU3422" s="0"/>
      <c r="CV3422" s="0"/>
      <c r="CW3422" s="0"/>
      <c r="CX3422" s="0"/>
      <c r="CY3422" s="0"/>
      <c r="CZ3422" s="0"/>
      <c r="DA3422" s="0"/>
      <c r="DB3422" s="0"/>
      <c r="DC3422" s="0"/>
      <c r="DD3422" s="0"/>
      <c r="DE3422" s="0"/>
      <c r="DF3422" s="0"/>
      <c r="DG3422" s="0"/>
      <c r="DH3422" s="0"/>
      <c r="DI3422" s="0"/>
      <c r="DJ3422" s="0"/>
      <c r="DK3422" s="0"/>
      <c r="DL3422" s="0"/>
      <c r="DM3422" s="0"/>
      <c r="DN3422" s="0"/>
      <c r="DO3422" s="0"/>
      <c r="DP3422" s="0"/>
      <c r="DQ3422" s="0"/>
      <c r="DR3422" s="0"/>
      <c r="DS3422" s="0"/>
      <c r="DT3422" s="0"/>
      <c r="DU3422" s="0"/>
      <c r="DV3422" s="0"/>
      <c r="DW3422" s="0"/>
      <c r="DX3422" s="0"/>
      <c r="DY3422" s="0"/>
      <c r="DZ3422" s="0"/>
      <c r="EA3422" s="0"/>
      <c r="EB3422" s="0"/>
      <c r="EC3422" s="0"/>
      <c r="ED3422" s="0"/>
      <c r="EE3422" s="0"/>
      <c r="EF3422" s="0"/>
      <c r="EG3422" s="0"/>
      <c r="EH3422" s="0"/>
      <c r="EI3422" s="0"/>
      <c r="EJ3422" s="0"/>
      <c r="EK3422" s="0"/>
      <c r="EL3422" s="0"/>
      <c r="EM3422" s="0"/>
      <c r="EN3422" s="0"/>
      <c r="EO3422" s="0"/>
      <c r="EP3422" s="0"/>
      <c r="EQ3422" s="0"/>
      <c r="ER3422" s="0"/>
      <c r="ES3422" s="0"/>
      <c r="ET3422" s="0"/>
      <c r="EU3422" s="0"/>
      <c r="EV3422" s="0"/>
      <c r="EW3422" s="0"/>
      <c r="EX3422" s="0"/>
      <c r="EY3422" s="0"/>
      <c r="EZ3422" s="0"/>
      <c r="FA3422" s="0"/>
      <c r="FB3422" s="0"/>
      <c r="FC3422" s="0"/>
      <c r="FD3422" s="0"/>
      <c r="FE3422" s="0"/>
      <c r="FF3422" s="0"/>
      <c r="FG3422" s="0"/>
      <c r="FH3422" s="0"/>
      <c r="FI3422" s="0"/>
      <c r="FJ3422" s="0"/>
      <c r="FK3422" s="0"/>
      <c r="FL3422" s="0"/>
      <c r="FM3422" s="0"/>
      <c r="FN3422" s="0"/>
      <c r="FO3422" s="0"/>
      <c r="FP3422" s="0"/>
      <c r="FQ3422" s="0"/>
      <c r="FR3422" s="0"/>
      <c r="FS3422" s="0"/>
      <c r="FT3422" s="0"/>
      <c r="FU3422" s="0"/>
      <c r="FV3422" s="0"/>
      <c r="FW3422" s="0"/>
      <c r="FX3422" s="0"/>
      <c r="FY3422" s="0"/>
      <c r="FZ3422" s="0"/>
      <c r="GA3422" s="0"/>
      <c r="GB3422" s="0"/>
      <c r="GC3422" s="0"/>
      <c r="GD3422" s="0"/>
      <c r="GE3422" s="0"/>
      <c r="GF3422" s="0"/>
      <c r="GG3422" s="0"/>
      <c r="GH3422" s="0"/>
      <c r="GI3422" s="0"/>
      <c r="GJ3422" s="0"/>
      <c r="GK3422" s="0"/>
      <c r="GL3422" s="0"/>
      <c r="GM3422" s="0"/>
      <c r="GN3422" s="0"/>
      <c r="GO3422" s="0"/>
      <c r="GP3422" s="0"/>
      <c r="GQ3422" s="0"/>
      <c r="GR3422" s="0"/>
      <c r="GS3422" s="0"/>
      <c r="GT3422" s="0"/>
      <c r="GU3422" s="0"/>
      <c r="GV3422" s="0"/>
      <c r="GW3422" s="0"/>
      <c r="GX3422" s="0"/>
      <c r="GY3422" s="0"/>
      <c r="GZ3422" s="0"/>
      <c r="HA3422" s="0"/>
      <c r="HB3422" s="0"/>
      <c r="HC3422" s="0"/>
      <c r="HD3422" s="0"/>
      <c r="HE3422" s="0"/>
      <c r="HF3422" s="0"/>
      <c r="HG3422" s="0"/>
      <c r="HH3422" s="0"/>
      <c r="HI3422" s="0"/>
      <c r="HJ3422" s="0"/>
      <c r="HK3422" s="0"/>
      <c r="HL3422" s="0"/>
      <c r="HM3422" s="0"/>
      <c r="HN3422" s="0"/>
      <c r="HO3422" s="0"/>
      <c r="HP3422" s="0"/>
      <c r="HQ3422" s="0"/>
      <c r="HR3422" s="0"/>
      <c r="HS3422" s="0"/>
      <c r="HT3422" s="0"/>
      <c r="HU3422" s="0"/>
      <c r="HV3422" s="0"/>
      <c r="HW3422" s="0"/>
      <c r="HX3422" s="0"/>
      <c r="HY3422" s="0"/>
      <c r="HZ3422" s="0"/>
      <c r="IA3422" s="0"/>
      <c r="IB3422" s="0"/>
      <c r="IC3422" s="0"/>
      <c r="ID3422" s="0"/>
      <c r="IE3422" s="0"/>
      <c r="IF3422" s="0"/>
      <c r="IG3422" s="0"/>
      <c r="IH3422" s="0"/>
      <c r="II3422" s="0"/>
      <c r="IJ3422" s="0"/>
      <c r="IK3422" s="0"/>
      <c r="IL3422" s="0"/>
      <c r="IM3422" s="0"/>
      <c r="IN3422" s="0"/>
      <c r="IO3422" s="0"/>
      <c r="IP3422" s="0"/>
      <c r="IQ3422" s="0"/>
      <c r="IR3422" s="0"/>
      <c r="IS3422" s="0"/>
      <c r="IT3422" s="0"/>
      <c r="IU3422" s="0"/>
      <c r="IV3422" s="0"/>
      <c r="IW3422" s="0"/>
    </row>
    <row r="3423" customFormat="false" ht="12" hidden="false" customHeight="false" outlineLevel="0" collapsed="false">
      <c r="J3423" s="38"/>
      <c r="K3423" s="38"/>
      <c r="L3423" s="38"/>
      <c r="M3423" s="38"/>
      <c r="N3423" s="38"/>
      <c r="O3423" s="38"/>
      <c r="P3423" s="38"/>
      <c r="Q3423" s="38"/>
      <c r="R3423" s="38"/>
      <c r="S3423" s="38"/>
      <c r="T3423" s="38"/>
      <c r="U3423" s="38"/>
      <c r="V3423" s="38"/>
      <c r="W3423" s="38"/>
      <c r="X3423" s="38"/>
      <c r="AA3423" s="38"/>
      <c r="AB3423" s="38"/>
      <c r="AC3423" s="38"/>
      <c r="AD3423" s="38"/>
      <c r="AE3423" s="38"/>
      <c r="AL3423" s="0"/>
      <c r="AM3423" s="0"/>
      <c r="AN3423" s="0"/>
      <c r="AO3423" s="0"/>
      <c r="AP3423" s="0"/>
      <c r="AQ3423" s="0"/>
      <c r="AR3423" s="0"/>
      <c r="AS3423" s="0"/>
      <c r="AT3423" s="0"/>
      <c r="AU3423" s="0"/>
      <c r="AV3423" s="0"/>
      <c r="AW3423" s="0"/>
      <c r="AX3423" s="0"/>
      <c r="AY3423" s="0"/>
      <c r="AZ3423" s="0"/>
      <c r="BA3423" s="0"/>
      <c r="BB3423" s="0"/>
      <c r="BC3423" s="0"/>
      <c r="BD3423" s="0"/>
      <c r="BE3423" s="0"/>
      <c r="BF3423" s="0"/>
      <c r="BG3423" s="0"/>
      <c r="BH3423" s="0"/>
      <c r="BI3423" s="0"/>
      <c r="BJ3423" s="0"/>
      <c r="BK3423" s="0"/>
      <c r="BL3423" s="0"/>
      <c r="BM3423" s="0"/>
      <c r="BN3423" s="0"/>
      <c r="BO3423" s="0"/>
      <c r="BP3423" s="0"/>
      <c r="BQ3423" s="0"/>
      <c r="BR3423" s="0"/>
      <c r="BS3423" s="0"/>
      <c r="BT3423" s="0"/>
      <c r="BU3423" s="0"/>
      <c r="BV3423" s="0"/>
      <c r="BW3423" s="0"/>
      <c r="BX3423" s="0"/>
      <c r="BY3423" s="0"/>
      <c r="BZ3423" s="0"/>
      <c r="CA3423" s="0"/>
      <c r="CB3423" s="0"/>
      <c r="CC3423" s="0"/>
      <c r="CD3423" s="0"/>
      <c r="CE3423" s="0"/>
      <c r="CF3423" s="0"/>
      <c r="CG3423" s="0"/>
      <c r="CH3423" s="0"/>
      <c r="CI3423" s="0"/>
      <c r="CJ3423" s="0"/>
      <c r="CK3423" s="0"/>
      <c r="CL3423" s="0"/>
      <c r="CM3423" s="0"/>
      <c r="CN3423" s="0"/>
      <c r="CO3423" s="0"/>
      <c r="CP3423" s="0"/>
      <c r="CQ3423" s="0"/>
      <c r="CR3423" s="0"/>
      <c r="CS3423" s="0"/>
      <c r="CT3423" s="0"/>
      <c r="CU3423" s="0"/>
      <c r="CV3423" s="0"/>
      <c r="CW3423" s="0"/>
      <c r="CX3423" s="0"/>
      <c r="CY3423" s="0"/>
      <c r="CZ3423" s="0"/>
      <c r="DA3423" s="0"/>
      <c r="DB3423" s="0"/>
      <c r="DC3423" s="0"/>
      <c r="DD3423" s="0"/>
      <c r="DE3423" s="0"/>
      <c r="DF3423" s="0"/>
      <c r="DG3423" s="0"/>
      <c r="DH3423" s="0"/>
      <c r="DI3423" s="0"/>
      <c r="DJ3423" s="0"/>
      <c r="DK3423" s="0"/>
      <c r="DL3423" s="0"/>
      <c r="DM3423" s="0"/>
      <c r="DN3423" s="0"/>
      <c r="DO3423" s="0"/>
      <c r="DP3423" s="0"/>
      <c r="DQ3423" s="0"/>
      <c r="DR3423" s="0"/>
      <c r="DS3423" s="0"/>
      <c r="DT3423" s="0"/>
      <c r="DU3423" s="0"/>
      <c r="DV3423" s="0"/>
      <c r="DW3423" s="0"/>
      <c r="DX3423" s="0"/>
      <c r="DY3423" s="0"/>
      <c r="DZ3423" s="0"/>
      <c r="EA3423" s="0"/>
      <c r="EB3423" s="0"/>
      <c r="EC3423" s="0"/>
      <c r="ED3423" s="0"/>
      <c r="EE3423" s="0"/>
      <c r="EF3423" s="0"/>
      <c r="EG3423" s="0"/>
      <c r="EH3423" s="0"/>
      <c r="EI3423" s="0"/>
      <c r="EJ3423" s="0"/>
      <c r="EK3423" s="0"/>
      <c r="EL3423" s="0"/>
      <c r="EM3423" s="0"/>
      <c r="EN3423" s="0"/>
      <c r="EO3423" s="0"/>
      <c r="EP3423" s="0"/>
      <c r="EQ3423" s="0"/>
      <c r="ER3423" s="0"/>
      <c r="ES3423" s="0"/>
      <c r="ET3423" s="0"/>
      <c r="EU3423" s="0"/>
      <c r="EV3423" s="0"/>
      <c r="EW3423" s="0"/>
      <c r="EX3423" s="0"/>
      <c r="EY3423" s="0"/>
      <c r="EZ3423" s="0"/>
      <c r="FA3423" s="0"/>
      <c r="FB3423" s="0"/>
      <c r="FC3423" s="0"/>
      <c r="FD3423" s="0"/>
      <c r="FE3423" s="0"/>
      <c r="FF3423" s="0"/>
      <c r="FG3423" s="0"/>
      <c r="FH3423" s="0"/>
      <c r="FI3423" s="0"/>
      <c r="FJ3423" s="0"/>
      <c r="FK3423" s="0"/>
      <c r="FL3423" s="0"/>
      <c r="FM3423" s="0"/>
      <c r="FN3423" s="0"/>
      <c r="FO3423" s="0"/>
      <c r="FP3423" s="0"/>
      <c r="FQ3423" s="0"/>
      <c r="FR3423" s="0"/>
      <c r="FS3423" s="0"/>
      <c r="FT3423" s="0"/>
      <c r="FU3423" s="0"/>
      <c r="FV3423" s="0"/>
      <c r="FW3423" s="0"/>
      <c r="FX3423" s="0"/>
      <c r="FY3423" s="0"/>
      <c r="FZ3423" s="0"/>
      <c r="GA3423" s="0"/>
      <c r="GB3423" s="0"/>
      <c r="GC3423" s="0"/>
      <c r="GD3423" s="0"/>
      <c r="GE3423" s="0"/>
      <c r="GF3423" s="0"/>
      <c r="GG3423" s="0"/>
      <c r="GH3423" s="0"/>
      <c r="GI3423" s="0"/>
      <c r="GJ3423" s="0"/>
      <c r="GK3423" s="0"/>
      <c r="GL3423" s="0"/>
      <c r="GM3423" s="0"/>
      <c r="GN3423" s="0"/>
      <c r="GO3423" s="0"/>
      <c r="GP3423" s="0"/>
      <c r="GQ3423" s="0"/>
      <c r="GR3423" s="0"/>
      <c r="GS3423" s="0"/>
      <c r="GT3423" s="0"/>
      <c r="GU3423" s="0"/>
      <c r="GV3423" s="0"/>
      <c r="GW3423" s="0"/>
      <c r="GX3423" s="0"/>
      <c r="GY3423" s="0"/>
      <c r="GZ3423" s="0"/>
      <c r="HA3423" s="0"/>
      <c r="HB3423" s="0"/>
      <c r="HC3423" s="0"/>
      <c r="HD3423" s="0"/>
      <c r="HE3423" s="0"/>
      <c r="HF3423" s="0"/>
      <c r="HG3423" s="0"/>
      <c r="HH3423" s="0"/>
      <c r="HI3423" s="0"/>
      <c r="HJ3423" s="0"/>
      <c r="HK3423" s="0"/>
      <c r="HL3423" s="0"/>
      <c r="HM3423" s="0"/>
      <c r="HN3423" s="0"/>
      <c r="HO3423" s="0"/>
      <c r="HP3423" s="0"/>
      <c r="HQ3423" s="0"/>
      <c r="HR3423" s="0"/>
      <c r="HS3423" s="0"/>
      <c r="HT3423" s="0"/>
      <c r="HU3423" s="0"/>
      <c r="HV3423" s="0"/>
      <c r="HW3423" s="0"/>
      <c r="HX3423" s="0"/>
      <c r="HY3423" s="0"/>
      <c r="HZ3423" s="0"/>
      <c r="IA3423" s="0"/>
      <c r="IB3423" s="0"/>
      <c r="IC3423" s="0"/>
      <c r="ID3423" s="0"/>
      <c r="IE3423" s="0"/>
      <c r="IF3423" s="0"/>
      <c r="IG3423" s="0"/>
      <c r="IH3423" s="0"/>
      <c r="II3423" s="0"/>
      <c r="IJ3423" s="0"/>
      <c r="IK3423" s="0"/>
      <c r="IL3423" s="0"/>
      <c r="IM3423" s="0"/>
      <c r="IN3423" s="0"/>
      <c r="IO3423" s="0"/>
      <c r="IP3423" s="0"/>
      <c r="IQ3423" s="0"/>
      <c r="IR3423" s="0"/>
      <c r="IS3423" s="0"/>
      <c r="IT3423" s="0"/>
      <c r="IU3423" s="0"/>
      <c r="IV3423" s="0"/>
      <c r="IW3423" s="0"/>
    </row>
    <row r="3424" customFormat="false" ht="12" hidden="false" customHeight="false" outlineLevel="0" collapsed="false">
      <c r="J3424" s="38"/>
      <c r="K3424" s="38"/>
      <c r="L3424" s="38"/>
      <c r="M3424" s="38"/>
      <c r="N3424" s="38"/>
      <c r="O3424" s="38"/>
      <c r="P3424" s="38"/>
      <c r="Q3424" s="38"/>
      <c r="R3424" s="38"/>
      <c r="S3424" s="38"/>
      <c r="T3424" s="38"/>
      <c r="U3424" s="38"/>
      <c r="V3424" s="38"/>
      <c r="W3424" s="38"/>
      <c r="X3424" s="38"/>
      <c r="AA3424" s="38"/>
      <c r="AB3424" s="38"/>
      <c r="AC3424" s="38"/>
      <c r="AD3424" s="38"/>
      <c r="AE3424" s="38"/>
      <c r="AL3424" s="0"/>
      <c r="AM3424" s="0"/>
      <c r="AN3424" s="0"/>
      <c r="AO3424" s="0"/>
      <c r="AP3424" s="0"/>
      <c r="AQ3424" s="0"/>
      <c r="AR3424" s="0"/>
      <c r="AS3424" s="0"/>
      <c r="AT3424" s="0"/>
      <c r="AU3424" s="0"/>
      <c r="AV3424" s="0"/>
      <c r="AW3424" s="0"/>
      <c r="AX3424" s="0"/>
      <c r="AY3424" s="0"/>
      <c r="AZ3424" s="0"/>
      <c r="BA3424" s="0"/>
      <c r="BB3424" s="0"/>
      <c r="BC3424" s="0"/>
      <c r="BD3424" s="0"/>
      <c r="BE3424" s="0"/>
      <c r="BF3424" s="0"/>
      <c r="BG3424" s="0"/>
      <c r="BH3424" s="0"/>
      <c r="BI3424" s="0"/>
      <c r="BJ3424" s="0"/>
      <c r="BK3424" s="0"/>
      <c r="BL3424" s="0"/>
      <c r="BM3424" s="0"/>
      <c r="BN3424" s="0"/>
      <c r="BO3424" s="0"/>
      <c r="BP3424" s="0"/>
      <c r="BQ3424" s="0"/>
      <c r="BR3424" s="0"/>
      <c r="BS3424" s="0"/>
      <c r="BT3424" s="0"/>
      <c r="BU3424" s="0"/>
      <c r="BV3424" s="0"/>
      <c r="BW3424" s="0"/>
      <c r="BX3424" s="0"/>
      <c r="BY3424" s="0"/>
      <c r="BZ3424" s="0"/>
      <c r="CA3424" s="0"/>
      <c r="CB3424" s="0"/>
      <c r="CC3424" s="0"/>
      <c r="CD3424" s="0"/>
      <c r="CE3424" s="0"/>
      <c r="CF3424" s="0"/>
      <c r="CG3424" s="0"/>
      <c r="CH3424" s="0"/>
      <c r="CI3424" s="0"/>
      <c r="CJ3424" s="0"/>
      <c r="CK3424" s="0"/>
      <c r="CL3424" s="0"/>
      <c r="CM3424" s="0"/>
      <c r="CN3424" s="0"/>
      <c r="CO3424" s="0"/>
      <c r="CP3424" s="0"/>
      <c r="CQ3424" s="0"/>
      <c r="CR3424" s="0"/>
      <c r="CS3424" s="0"/>
      <c r="CT3424" s="0"/>
      <c r="CU3424" s="0"/>
      <c r="CV3424" s="0"/>
      <c r="CW3424" s="0"/>
      <c r="CX3424" s="0"/>
      <c r="CY3424" s="0"/>
      <c r="CZ3424" s="0"/>
      <c r="DA3424" s="0"/>
      <c r="DB3424" s="0"/>
      <c r="DC3424" s="0"/>
      <c r="DD3424" s="0"/>
      <c r="DE3424" s="0"/>
      <c r="DF3424" s="0"/>
      <c r="DG3424" s="0"/>
      <c r="DH3424" s="0"/>
      <c r="DI3424" s="0"/>
      <c r="DJ3424" s="0"/>
      <c r="DK3424" s="0"/>
      <c r="DL3424" s="0"/>
      <c r="DM3424" s="0"/>
      <c r="DN3424" s="0"/>
      <c r="DO3424" s="0"/>
      <c r="DP3424" s="0"/>
      <c r="DQ3424" s="0"/>
      <c r="DR3424" s="0"/>
      <c r="DS3424" s="0"/>
      <c r="DT3424" s="0"/>
      <c r="DU3424" s="0"/>
      <c r="DV3424" s="0"/>
      <c r="DW3424" s="0"/>
      <c r="DX3424" s="0"/>
      <c r="DY3424" s="0"/>
      <c r="DZ3424" s="0"/>
      <c r="EA3424" s="0"/>
      <c r="EB3424" s="0"/>
      <c r="EC3424" s="0"/>
      <c r="ED3424" s="0"/>
      <c r="EE3424" s="0"/>
      <c r="EF3424" s="0"/>
      <c r="EG3424" s="0"/>
      <c r="EH3424" s="0"/>
      <c r="EI3424" s="0"/>
      <c r="EJ3424" s="0"/>
      <c r="EK3424" s="0"/>
      <c r="EL3424" s="0"/>
      <c r="EM3424" s="0"/>
      <c r="EN3424" s="0"/>
      <c r="EO3424" s="0"/>
      <c r="EP3424" s="0"/>
      <c r="EQ3424" s="0"/>
      <c r="ER3424" s="0"/>
      <c r="ES3424" s="0"/>
      <c r="ET3424" s="0"/>
      <c r="EU3424" s="0"/>
      <c r="EV3424" s="0"/>
      <c r="EW3424" s="0"/>
      <c r="EX3424" s="0"/>
      <c r="EY3424" s="0"/>
      <c r="EZ3424" s="0"/>
      <c r="FA3424" s="0"/>
      <c r="FB3424" s="0"/>
      <c r="FC3424" s="0"/>
      <c r="FD3424" s="0"/>
      <c r="FE3424" s="0"/>
      <c r="FF3424" s="0"/>
      <c r="FG3424" s="0"/>
      <c r="FH3424" s="0"/>
      <c r="FI3424" s="0"/>
      <c r="FJ3424" s="0"/>
      <c r="FK3424" s="0"/>
      <c r="FL3424" s="0"/>
      <c r="FM3424" s="0"/>
      <c r="FN3424" s="0"/>
      <c r="FO3424" s="0"/>
      <c r="FP3424" s="0"/>
      <c r="FQ3424" s="0"/>
      <c r="FR3424" s="0"/>
      <c r="FS3424" s="0"/>
      <c r="FT3424" s="0"/>
      <c r="FU3424" s="0"/>
      <c r="FV3424" s="0"/>
      <c r="FW3424" s="0"/>
      <c r="FX3424" s="0"/>
      <c r="FY3424" s="0"/>
      <c r="FZ3424" s="0"/>
      <c r="GA3424" s="0"/>
      <c r="GB3424" s="0"/>
      <c r="GC3424" s="0"/>
      <c r="GD3424" s="0"/>
      <c r="GE3424" s="0"/>
      <c r="GF3424" s="0"/>
      <c r="GG3424" s="0"/>
      <c r="GH3424" s="0"/>
      <c r="GI3424" s="0"/>
      <c r="GJ3424" s="0"/>
      <c r="GK3424" s="0"/>
      <c r="GL3424" s="0"/>
      <c r="GM3424" s="0"/>
      <c r="GN3424" s="0"/>
      <c r="GO3424" s="0"/>
      <c r="GP3424" s="0"/>
      <c r="GQ3424" s="0"/>
      <c r="GR3424" s="0"/>
      <c r="GS3424" s="0"/>
      <c r="GT3424" s="0"/>
      <c r="GU3424" s="0"/>
      <c r="GV3424" s="0"/>
      <c r="GW3424" s="0"/>
      <c r="GX3424" s="0"/>
      <c r="GY3424" s="0"/>
      <c r="GZ3424" s="0"/>
      <c r="HA3424" s="0"/>
      <c r="HB3424" s="0"/>
      <c r="HC3424" s="0"/>
      <c r="HD3424" s="0"/>
      <c r="HE3424" s="0"/>
      <c r="HF3424" s="0"/>
      <c r="HG3424" s="0"/>
      <c r="HH3424" s="0"/>
      <c r="HI3424" s="0"/>
      <c r="HJ3424" s="0"/>
      <c r="HK3424" s="0"/>
      <c r="HL3424" s="0"/>
      <c r="HM3424" s="0"/>
      <c r="HN3424" s="0"/>
      <c r="HO3424" s="0"/>
      <c r="HP3424" s="0"/>
      <c r="HQ3424" s="0"/>
      <c r="HR3424" s="0"/>
      <c r="HS3424" s="0"/>
      <c r="HT3424" s="0"/>
      <c r="HU3424" s="0"/>
      <c r="HV3424" s="0"/>
      <c r="HW3424" s="0"/>
      <c r="HX3424" s="0"/>
      <c r="HY3424" s="0"/>
      <c r="HZ3424" s="0"/>
      <c r="IA3424" s="0"/>
      <c r="IB3424" s="0"/>
      <c r="IC3424" s="0"/>
      <c r="ID3424" s="0"/>
      <c r="IE3424" s="0"/>
      <c r="IF3424" s="0"/>
      <c r="IG3424" s="0"/>
      <c r="IH3424" s="0"/>
      <c r="II3424" s="0"/>
      <c r="IJ3424" s="0"/>
      <c r="IK3424" s="0"/>
      <c r="IL3424" s="0"/>
      <c r="IM3424" s="0"/>
      <c r="IN3424" s="0"/>
      <c r="IO3424" s="0"/>
      <c r="IP3424" s="0"/>
      <c r="IQ3424" s="0"/>
      <c r="IR3424" s="0"/>
      <c r="IS3424" s="0"/>
      <c r="IT3424" s="0"/>
      <c r="IU3424" s="0"/>
      <c r="IV3424" s="0"/>
      <c r="IW3424" s="0"/>
    </row>
    <row r="3425" customFormat="false" ht="12" hidden="false" customHeight="false" outlineLevel="0" collapsed="false">
      <c r="J3425" s="38"/>
      <c r="K3425" s="38"/>
      <c r="L3425" s="38"/>
      <c r="M3425" s="38"/>
      <c r="N3425" s="38"/>
      <c r="O3425" s="38"/>
      <c r="P3425" s="38"/>
      <c r="Q3425" s="38"/>
      <c r="R3425" s="38"/>
      <c r="S3425" s="38"/>
      <c r="T3425" s="38"/>
      <c r="U3425" s="38"/>
      <c r="V3425" s="38"/>
      <c r="W3425" s="38"/>
      <c r="X3425" s="38"/>
      <c r="AA3425" s="38"/>
      <c r="AB3425" s="38"/>
      <c r="AC3425" s="38"/>
      <c r="AD3425" s="38"/>
      <c r="AE3425" s="38"/>
      <c r="AL3425" s="0"/>
      <c r="AM3425" s="0"/>
      <c r="AN3425" s="0"/>
      <c r="AO3425" s="0"/>
      <c r="AP3425" s="0"/>
      <c r="AQ3425" s="0"/>
      <c r="AR3425" s="0"/>
      <c r="AS3425" s="0"/>
      <c r="AT3425" s="0"/>
      <c r="AU3425" s="0"/>
      <c r="AV3425" s="0"/>
      <c r="AW3425" s="0"/>
      <c r="AX3425" s="0"/>
      <c r="AY3425" s="0"/>
      <c r="AZ3425" s="0"/>
      <c r="BA3425" s="0"/>
      <c r="BB3425" s="0"/>
      <c r="BC3425" s="0"/>
      <c r="BD3425" s="0"/>
      <c r="BE3425" s="0"/>
      <c r="BF3425" s="0"/>
      <c r="BG3425" s="0"/>
      <c r="BH3425" s="0"/>
      <c r="BI3425" s="0"/>
      <c r="BJ3425" s="0"/>
      <c r="BK3425" s="0"/>
      <c r="BL3425" s="0"/>
      <c r="BM3425" s="0"/>
      <c r="BN3425" s="0"/>
      <c r="BO3425" s="0"/>
      <c r="BP3425" s="0"/>
      <c r="BQ3425" s="0"/>
      <c r="BR3425" s="0"/>
      <c r="BS3425" s="0"/>
      <c r="BT3425" s="0"/>
      <c r="BU3425" s="0"/>
      <c r="BV3425" s="0"/>
      <c r="BW3425" s="0"/>
      <c r="BX3425" s="0"/>
      <c r="BY3425" s="0"/>
      <c r="BZ3425" s="0"/>
      <c r="CA3425" s="0"/>
      <c r="CB3425" s="0"/>
      <c r="CC3425" s="0"/>
      <c r="CD3425" s="0"/>
      <c r="CE3425" s="0"/>
      <c r="CF3425" s="0"/>
      <c r="CG3425" s="0"/>
      <c r="CH3425" s="0"/>
      <c r="CI3425" s="0"/>
      <c r="CJ3425" s="0"/>
      <c r="CK3425" s="0"/>
      <c r="CL3425" s="0"/>
      <c r="CM3425" s="0"/>
      <c r="CN3425" s="0"/>
      <c r="CO3425" s="0"/>
      <c r="CP3425" s="0"/>
      <c r="CQ3425" s="0"/>
      <c r="CR3425" s="0"/>
      <c r="CS3425" s="0"/>
      <c r="CT3425" s="0"/>
      <c r="CU3425" s="0"/>
      <c r="CV3425" s="0"/>
      <c r="CW3425" s="0"/>
      <c r="CX3425" s="0"/>
      <c r="CY3425" s="0"/>
      <c r="CZ3425" s="0"/>
      <c r="DA3425" s="0"/>
      <c r="DB3425" s="0"/>
      <c r="DC3425" s="0"/>
      <c r="DD3425" s="0"/>
      <c r="DE3425" s="0"/>
      <c r="DF3425" s="0"/>
      <c r="DG3425" s="0"/>
      <c r="DH3425" s="0"/>
      <c r="DI3425" s="0"/>
      <c r="DJ3425" s="0"/>
      <c r="DK3425" s="0"/>
      <c r="DL3425" s="0"/>
      <c r="DM3425" s="0"/>
      <c r="DN3425" s="0"/>
      <c r="DO3425" s="0"/>
      <c r="DP3425" s="0"/>
      <c r="DQ3425" s="0"/>
      <c r="DR3425" s="0"/>
      <c r="DS3425" s="0"/>
      <c r="DT3425" s="0"/>
      <c r="DU3425" s="0"/>
      <c r="DV3425" s="0"/>
      <c r="DW3425" s="0"/>
      <c r="DX3425" s="0"/>
      <c r="DY3425" s="0"/>
      <c r="DZ3425" s="0"/>
      <c r="EA3425" s="0"/>
      <c r="EB3425" s="0"/>
      <c r="EC3425" s="0"/>
      <c r="ED3425" s="0"/>
      <c r="EE3425" s="0"/>
      <c r="EF3425" s="0"/>
      <c r="EG3425" s="0"/>
      <c r="EH3425" s="0"/>
      <c r="EI3425" s="0"/>
      <c r="EJ3425" s="0"/>
      <c r="EK3425" s="0"/>
      <c r="EL3425" s="0"/>
      <c r="EM3425" s="0"/>
      <c r="EN3425" s="0"/>
      <c r="EO3425" s="0"/>
      <c r="EP3425" s="0"/>
      <c r="EQ3425" s="0"/>
      <c r="ER3425" s="0"/>
      <c r="ES3425" s="0"/>
      <c r="ET3425" s="0"/>
      <c r="EU3425" s="0"/>
      <c r="EV3425" s="0"/>
      <c r="EW3425" s="0"/>
      <c r="EX3425" s="0"/>
      <c r="EY3425" s="0"/>
      <c r="EZ3425" s="0"/>
      <c r="FA3425" s="0"/>
      <c r="FB3425" s="0"/>
      <c r="FC3425" s="0"/>
      <c r="FD3425" s="0"/>
      <c r="FE3425" s="0"/>
      <c r="FF3425" s="0"/>
      <c r="FG3425" s="0"/>
      <c r="FH3425" s="0"/>
      <c r="FI3425" s="0"/>
      <c r="FJ3425" s="0"/>
      <c r="FK3425" s="0"/>
      <c r="FL3425" s="0"/>
      <c r="FM3425" s="0"/>
      <c r="FN3425" s="0"/>
      <c r="FO3425" s="0"/>
      <c r="FP3425" s="0"/>
      <c r="FQ3425" s="0"/>
      <c r="FR3425" s="0"/>
      <c r="FS3425" s="0"/>
      <c r="FT3425" s="0"/>
      <c r="FU3425" s="0"/>
      <c r="FV3425" s="0"/>
      <c r="FW3425" s="0"/>
      <c r="FX3425" s="0"/>
      <c r="FY3425" s="0"/>
      <c r="FZ3425" s="0"/>
      <c r="GA3425" s="0"/>
      <c r="GB3425" s="0"/>
      <c r="GC3425" s="0"/>
      <c r="GD3425" s="0"/>
      <c r="GE3425" s="0"/>
      <c r="GF3425" s="0"/>
      <c r="GG3425" s="0"/>
      <c r="GH3425" s="0"/>
      <c r="GI3425" s="0"/>
      <c r="GJ3425" s="0"/>
      <c r="GK3425" s="0"/>
      <c r="GL3425" s="0"/>
      <c r="GM3425" s="0"/>
      <c r="GN3425" s="0"/>
      <c r="GO3425" s="0"/>
      <c r="GP3425" s="0"/>
      <c r="GQ3425" s="0"/>
      <c r="GR3425" s="0"/>
      <c r="GS3425" s="0"/>
      <c r="GT3425" s="0"/>
      <c r="GU3425" s="0"/>
      <c r="GV3425" s="0"/>
      <c r="GW3425" s="0"/>
      <c r="GX3425" s="0"/>
      <c r="GY3425" s="0"/>
      <c r="GZ3425" s="0"/>
      <c r="HA3425" s="0"/>
      <c r="HB3425" s="0"/>
      <c r="HC3425" s="0"/>
      <c r="HD3425" s="0"/>
      <c r="HE3425" s="0"/>
      <c r="HF3425" s="0"/>
      <c r="HG3425" s="0"/>
      <c r="HH3425" s="0"/>
      <c r="HI3425" s="0"/>
      <c r="HJ3425" s="0"/>
      <c r="HK3425" s="0"/>
      <c r="HL3425" s="0"/>
      <c r="HM3425" s="0"/>
      <c r="HN3425" s="0"/>
      <c r="HO3425" s="0"/>
      <c r="HP3425" s="0"/>
      <c r="HQ3425" s="0"/>
      <c r="HR3425" s="0"/>
      <c r="HS3425" s="0"/>
      <c r="HT3425" s="0"/>
      <c r="HU3425" s="0"/>
      <c r="HV3425" s="0"/>
      <c r="HW3425" s="0"/>
      <c r="HX3425" s="0"/>
      <c r="HY3425" s="0"/>
      <c r="HZ3425" s="0"/>
      <c r="IA3425" s="0"/>
      <c r="IB3425" s="0"/>
      <c r="IC3425" s="0"/>
      <c r="ID3425" s="0"/>
      <c r="IE3425" s="0"/>
      <c r="IF3425" s="0"/>
      <c r="IG3425" s="0"/>
      <c r="IH3425" s="0"/>
      <c r="II3425" s="0"/>
      <c r="IJ3425" s="0"/>
      <c r="IK3425" s="0"/>
      <c r="IL3425" s="0"/>
      <c r="IM3425" s="0"/>
      <c r="IN3425" s="0"/>
      <c r="IO3425" s="0"/>
      <c r="IP3425" s="0"/>
      <c r="IQ3425" s="0"/>
      <c r="IR3425" s="0"/>
      <c r="IS3425" s="0"/>
      <c r="IT3425" s="0"/>
      <c r="IU3425" s="0"/>
      <c r="IV3425" s="0"/>
      <c r="IW3425" s="0"/>
    </row>
    <row r="3426" customFormat="false" ht="12" hidden="false" customHeight="false" outlineLevel="0" collapsed="false">
      <c r="J3426" s="38"/>
      <c r="K3426" s="38"/>
      <c r="L3426" s="38"/>
      <c r="M3426" s="38"/>
      <c r="N3426" s="38"/>
      <c r="O3426" s="38"/>
      <c r="P3426" s="38"/>
      <c r="Q3426" s="38"/>
      <c r="R3426" s="38"/>
      <c r="S3426" s="38"/>
      <c r="T3426" s="38"/>
      <c r="U3426" s="38"/>
      <c r="V3426" s="38"/>
      <c r="W3426" s="38"/>
      <c r="X3426" s="38"/>
      <c r="AA3426" s="38"/>
      <c r="AB3426" s="38"/>
      <c r="AC3426" s="38"/>
      <c r="AD3426" s="38"/>
      <c r="AE3426" s="38"/>
      <c r="AL3426" s="0"/>
      <c r="AM3426" s="0"/>
      <c r="AN3426" s="0"/>
      <c r="AO3426" s="0"/>
      <c r="AP3426" s="0"/>
      <c r="AQ3426" s="0"/>
      <c r="AR3426" s="0"/>
      <c r="AS3426" s="0"/>
      <c r="AT3426" s="0"/>
      <c r="AU3426" s="0"/>
      <c r="AV3426" s="0"/>
      <c r="AW3426" s="0"/>
      <c r="AX3426" s="0"/>
      <c r="AY3426" s="0"/>
      <c r="AZ3426" s="0"/>
      <c r="BA3426" s="0"/>
      <c r="BB3426" s="0"/>
      <c r="BC3426" s="0"/>
      <c r="BD3426" s="0"/>
      <c r="BE3426" s="0"/>
      <c r="BF3426" s="0"/>
      <c r="BG3426" s="0"/>
      <c r="BH3426" s="0"/>
      <c r="BI3426" s="0"/>
      <c r="BJ3426" s="0"/>
      <c r="BK3426" s="0"/>
      <c r="BL3426" s="0"/>
      <c r="BM3426" s="0"/>
      <c r="BN3426" s="0"/>
      <c r="BO3426" s="0"/>
      <c r="BP3426" s="0"/>
      <c r="BQ3426" s="0"/>
      <c r="BR3426" s="0"/>
      <c r="BS3426" s="0"/>
      <c r="BT3426" s="0"/>
      <c r="BU3426" s="0"/>
      <c r="BV3426" s="0"/>
      <c r="BW3426" s="0"/>
      <c r="BX3426" s="0"/>
      <c r="BY3426" s="0"/>
      <c r="BZ3426" s="0"/>
      <c r="CA3426" s="0"/>
      <c r="CB3426" s="0"/>
      <c r="CC3426" s="0"/>
      <c r="CD3426" s="0"/>
      <c r="CE3426" s="0"/>
      <c r="CF3426" s="0"/>
      <c r="CG3426" s="0"/>
      <c r="CH3426" s="0"/>
      <c r="CI3426" s="0"/>
      <c r="CJ3426" s="0"/>
      <c r="CK3426" s="0"/>
      <c r="CL3426" s="0"/>
      <c r="CM3426" s="0"/>
      <c r="CN3426" s="0"/>
      <c r="CO3426" s="0"/>
      <c r="CP3426" s="0"/>
      <c r="CQ3426" s="0"/>
      <c r="CR3426" s="0"/>
      <c r="CS3426" s="0"/>
      <c r="CT3426" s="0"/>
      <c r="CU3426" s="0"/>
      <c r="CV3426" s="0"/>
      <c r="CW3426" s="0"/>
      <c r="CX3426" s="0"/>
      <c r="CY3426" s="0"/>
      <c r="CZ3426" s="0"/>
      <c r="DA3426" s="0"/>
      <c r="DB3426" s="0"/>
      <c r="DC3426" s="0"/>
      <c r="DD3426" s="0"/>
      <c r="DE3426" s="0"/>
      <c r="DF3426" s="0"/>
      <c r="DG3426" s="0"/>
      <c r="DH3426" s="0"/>
      <c r="DI3426" s="0"/>
      <c r="DJ3426" s="0"/>
      <c r="DK3426" s="0"/>
      <c r="DL3426" s="0"/>
      <c r="DM3426" s="0"/>
      <c r="DN3426" s="0"/>
      <c r="DO3426" s="0"/>
      <c r="DP3426" s="0"/>
      <c r="DQ3426" s="0"/>
      <c r="DR3426" s="0"/>
      <c r="DS3426" s="0"/>
      <c r="DT3426" s="0"/>
      <c r="DU3426" s="0"/>
      <c r="DV3426" s="0"/>
      <c r="DW3426" s="0"/>
      <c r="DX3426" s="0"/>
      <c r="DY3426" s="0"/>
      <c r="DZ3426" s="0"/>
      <c r="EA3426" s="0"/>
      <c r="EB3426" s="0"/>
      <c r="EC3426" s="0"/>
      <c r="ED3426" s="0"/>
      <c r="EE3426" s="0"/>
      <c r="EF3426" s="0"/>
      <c r="EG3426" s="0"/>
      <c r="EH3426" s="0"/>
      <c r="EI3426" s="0"/>
      <c r="EJ3426" s="0"/>
      <c r="EK3426" s="0"/>
      <c r="EL3426" s="0"/>
      <c r="EM3426" s="0"/>
      <c r="EN3426" s="0"/>
      <c r="EO3426" s="0"/>
      <c r="EP3426" s="0"/>
      <c r="EQ3426" s="0"/>
      <c r="ER3426" s="0"/>
      <c r="ES3426" s="0"/>
      <c r="ET3426" s="0"/>
      <c r="EU3426" s="0"/>
      <c r="EV3426" s="0"/>
      <c r="EW3426" s="0"/>
      <c r="EX3426" s="0"/>
      <c r="EY3426" s="0"/>
      <c r="EZ3426" s="0"/>
      <c r="FA3426" s="0"/>
      <c r="FB3426" s="0"/>
      <c r="FC3426" s="0"/>
      <c r="FD3426" s="0"/>
      <c r="FE3426" s="0"/>
      <c r="FF3426" s="0"/>
      <c r="FG3426" s="0"/>
      <c r="FH3426" s="0"/>
      <c r="FI3426" s="0"/>
      <c r="FJ3426" s="0"/>
      <c r="FK3426" s="0"/>
      <c r="FL3426" s="0"/>
      <c r="FM3426" s="0"/>
      <c r="FN3426" s="0"/>
      <c r="FO3426" s="0"/>
      <c r="FP3426" s="0"/>
      <c r="FQ3426" s="0"/>
      <c r="FR3426" s="0"/>
      <c r="FS3426" s="0"/>
      <c r="FT3426" s="0"/>
      <c r="FU3426" s="0"/>
      <c r="FV3426" s="0"/>
      <c r="FW3426" s="0"/>
      <c r="FX3426" s="0"/>
      <c r="FY3426" s="0"/>
      <c r="FZ3426" s="0"/>
      <c r="GA3426" s="0"/>
      <c r="GB3426" s="0"/>
      <c r="GC3426" s="0"/>
      <c r="GD3426" s="0"/>
      <c r="GE3426" s="0"/>
      <c r="GF3426" s="0"/>
      <c r="GG3426" s="0"/>
      <c r="GH3426" s="0"/>
      <c r="GI3426" s="0"/>
      <c r="GJ3426" s="0"/>
      <c r="GK3426" s="0"/>
      <c r="GL3426" s="0"/>
      <c r="GM3426" s="0"/>
      <c r="GN3426" s="0"/>
      <c r="GO3426" s="0"/>
      <c r="GP3426" s="0"/>
      <c r="GQ3426" s="0"/>
      <c r="GR3426" s="0"/>
      <c r="GS3426" s="0"/>
      <c r="GT3426" s="0"/>
      <c r="GU3426" s="0"/>
      <c r="GV3426" s="0"/>
      <c r="GW3426" s="0"/>
      <c r="GX3426" s="0"/>
      <c r="GY3426" s="0"/>
      <c r="GZ3426" s="0"/>
      <c r="HA3426" s="0"/>
      <c r="HB3426" s="0"/>
      <c r="HC3426" s="0"/>
      <c r="HD3426" s="0"/>
      <c r="HE3426" s="0"/>
      <c r="HF3426" s="0"/>
      <c r="HG3426" s="0"/>
      <c r="HH3426" s="0"/>
      <c r="HI3426" s="0"/>
      <c r="HJ3426" s="0"/>
      <c r="HK3426" s="0"/>
      <c r="HL3426" s="0"/>
      <c r="HM3426" s="0"/>
      <c r="HN3426" s="0"/>
      <c r="HO3426" s="0"/>
      <c r="HP3426" s="0"/>
      <c r="HQ3426" s="0"/>
      <c r="HR3426" s="0"/>
      <c r="HS3426" s="0"/>
      <c r="HT3426" s="0"/>
      <c r="HU3426" s="0"/>
      <c r="HV3426" s="0"/>
      <c r="HW3426" s="0"/>
      <c r="HX3426" s="0"/>
      <c r="HY3426" s="0"/>
      <c r="HZ3426" s="0"/>
      <c r="IA3426" s="0"/>
      <c r="IB3426" s="0"/>
      <c r="IC3426" s="0"/>
      <c r="ID3426" s="0"/>
      <c r="IE3426" s="0"/>
      <c r="IF3426" s="0"/>
      <c r="IG3426" s="0"/>
      <c r="IH3426" s="0"/>
      <c r="II3426" s="0"/>
      <c r="IJ3426" s="0"/>
      <c r="IK3426" s="0"/>
      <c r="IL3426" s="0"/>
      <c r="IM3426" s="0"/>
      <c r="IN3426" s="0"/>
      <c r="IO3426" s="0"/>
      <c r="IP3426" s="0"/>
      <c r="IQ3426" s="0"/>
      <c r="IR3426" s="0"/>
      <c r="IS3426" s="0"/>
      <c r="IT3426" s="0"/>
      <c r="IU3426" s="0"/>
      <c r="IV3426" s="0"/>
      <c r="IW3426" s="0"/>
    </row>
    <row r="3427" customFormat="false" ht="12" hidden="false" customHeight="false" outlineLevel="0" collapsed="false">
      <c r="J3427" s="38"/>
      <c r="K3427" s="38"/>
      <c r="L3427" s="38"/>
      <c r="M3427" s="38"/>
      <c r="N3427" s="38"/>
      <c r="O3427" s="38"/>
      <c r="P3427" s="38"/>
      <c r="Q3427" s="38"/>
      <c r="R3427" s="38"/>
      <c r="S3427" s="38"/>
      <c r="T3427" s="38"/>
      <c r="U3427" s="38"/>
      <c r="V3427" s="38"/>
      <c r="W3427" s="38"/>
      <c r="X3427" s="38"/>
      <c r="AA3427" s="38"/>
      <c r="AB3427" s="38"/>
      <c r="AC3427" s="38"/>
      <c r="AD3427" s="38"/>
      <c r="AE3427" s="38"/>
      <c r="AL3427" s="0"/>
      <c r="AM3427" s="0"/>
      <c r="AN3427" s="0"/>
      <c r="AO3427" s="0"/>
      <c r="AP3427" s="0"/>
      <c r="AQ3427" s="0"/>
      <c r="AR3427" s="0"/>
      <c r="AS3427" s="0"/>
      <c r="AT3427" s="0"/>
      <c r="AU3427" s="0"/>
      <c r="AV3427" s="0"/>
      <c r="AW3427" s="0"/>
      <c r="AX3427" s="0"/>
      <c r="AY3427" s="0"/>
      <c r="AZ3427" s="0"/>
      <c r="BA3427" s="0"/>
      <c r="BB3427" s="0"/>
      <c r="BC3427" s="0"/>
      <c r="BD3427" s="0"/>
      <c r="BE3427" s="0"/>
      <c r="BF3427" s="0"/>
      <c r="BG3427" s="0"/>
      <c r="BH3427" s="0"/>
      <c r="BI3427" s="0"/>
      <c r="BJ3427" s="0"/>
      <c r="BK3427" s="0"/>
      <c r="BL3427" s="0"/>
      <c r="BM3427" s="0"/>
      <c r="BN3427" s="0"/>
      <c r="BO3427" s="0"/>
      <c r="BP3427" s="0"/>
      <c r="BQ3427" s="0"/>
      <c r="BR3427" s="0"/>
      <c r="BS3427" s="0"/>
      <c r="BT3427" s="0"/>
      <c r="BU3427" s="0"/>
      <c r="BV3427" s="0"/>
      <c r="BW3427" s="0"/>
      <c r="BX3427" s="0"/>
      <c r="BY3427" s="0"/>
      <c r="BZ3427" s="0"/>
      <c r="CA3427" s="0"/>
      <c r="CB3427" s="0"/>
      <c r="CC3427" s="0"/>
      <c r="CD3427" s="0"/>
      <c r="CE3427" s="0"/>
      <c r="CF3427" s="0"/>
      <c r="CG3427" s="0"/>
      <c r="CH3427" s="0"/>
      <c r="CI3427" s="0"/>
      <c r="CJ3427" s="0"/>
      <c r="CK3427" s="0"/>
      <c r="CL3427" s="0"/>
      <c r="CM3427" s="0"/>
      <c r="CN3427" s="0"/>
      <c r="CO3427" s="0"/>
      <c r="CP3427" s="0"/>
      <c r="CQ3427" s="0"/>
      <c r="CR3427" s="0"/>
      <c r="CS3427" s="0"/>
      <c r="CT3427" s="0"/>
      <c r="CU3427" s="0"/>
      <c r="CV3427" s="0"/>
      <c r="CW3427" s="0"/>
      <c r="CX3427" s="0"/>
      <c r="CY3427" s="0"/>
      <c r="CZ3427" s="0"/>
      <c r="DA3427" s="0"/>
      <c r="DB3427" s="0"/>
      <c r="DC3427" s="0"/>
      <c r="DD3427" s="0"/>
      <c r="DE3427" s="0"/>
      <c r="DF3427" s="0"/>
      <c r="DG3427" s="0"/>
      <c r="DH3427" s="0"/>
      <c r="DI3427" s="0"/>
      <c r="DJ3427" s="0"/>
      <c r="DK3427" s="0"/>
      <c r="DL3427" s="0"/>
      <c r="DM3427" s="0"/>
      <c r="DN3427" s="0"/>
      <c r="DO3427" s="0"/>
      <c r="DP3427" s="0"/>
      <c r="DQ3427" s="0"/>
      <c r="DR3427" s="0"/>
      <c r="DS3427" s="0"/>
      <c r="DT3427" s="0"/>
      <c r="DU3427" s="0"/>
      <c r="DV3427" s="0"/>
      <c r="DW3427" s="0"/>
      <c r="DX3427" s="0"/>
      <c r="DY3427" s="0"/>
      <c r="DZ3427" s="0"/>
      <c r="EA3427" s="0"/>
      <c r="EB3427" s="0"/>
      <c r="EC3427" s="0"/>
      <c r="ED3427" s="0"/>
      <c r="EE3427" s="0"/>
      <c r="EF3427" s="0"/>
      <c r="EG3427" s="0"/>
      <c r="EH3427" s="0"/>
      <c r="EI3427" s="0"/>
      <c r="EJ3427" s="0"/>
      <c r="EK3427" s="0"/>
      <c r="EL3427" s="0"/>
      <c r="EM3427" s="0"/>
      <c r="EN3427" s="0"/>
      <c r="EO3427" s="0"/>
      <c r="EP3427" s="0"/>
      <c r="EQ3427" s="0"/>
      <c r="ER3427" s="0"/>
      <c r="ES3427" s="0"/>
      <c r="ET3427" s="0"/>
      <c r="EU3427" s="0"/>
      <c r="EV3427" s="0"/>
      <c r="EW3427" s="0"/>
      <c r="EX3427" s="0"/>
      <c r="EY3427" s="0"/>
      <c r="EZ3427" s="0"/>
      <c r="FA3427" s="0"/>
      <c r="FB3427" s="0"/>
      <c r="FC3427" s="0"/>
      <c r="FD3427" s="0"/>
      <c r="FE3427" s="0"/>
      <c r="FF3427" s="0"/>
      <c r="FG3427" s="0"/>
      <c r="FH3427" s="0"/>
      <c r="FI3427" s="0"/>
      <c r="FJ3427" s="0"/>
      <c r="FK3427" s="0"/>
      <c r="FL3427" s="0"/>
      <c r="FM3427" s="0"/>
      <c r="FN3427" s="0"/>
      <c r="FO3427" s="0"/>
      <c r="FP3427" s="0"/>
      <c r="FQ3427" s="0"/>
      <c r="FR3427" s="0"/>
      <c r="FS3427" s="0"/>
      <c r="FT3427" s="0"/>
      <c r="FU3427" s="0"/>
      <c r="FV3427" s="0"/>
      <c r="FW3427" s="0"/>
      <c r="FX3427" s="0"/>
      <c r="FY3427" s="0"/>
      <c r="FZ3427" s="0"/>
      <c r="GA3427" s="0"/>
      <c r="GB3427" s="0"/>
      <c r="GC3427" s="0"/>
      <c r="GD3427" s="0"/>
      <c r="GE3427" s="0"/>
      <c r="GF3427" s="0"/>
      <c r="GG3427" s="0"/>
      <c r="GH3427" s="0"/>
      <c r="GI3427" s="0"/>
      <c r="GJ3427" s="0"/>
      <c r="GK3427" s="0"/>
      <c r="GL3427" s="0"/>
      <c r="GM3427" s="0"/>
      <c r="GN3427" s="0"/>
      <c r="GO3427" s="0"/>
      <c r="GP3427" s="0"/>
      <c r="GQ3427" s="0"/>
      <c r="GR3427" s="0"/>
      <c r="GS3427" s="0"/>
      <c r="GT3427" s="0"/>
      <c r="GU3427" s="0"/>
      <c r="GV3427" s="0"/>
      <c r="GW3427" s="0"/>
      <c r="GX3427" s="0"/>
      <c r="GY3427" s="0"/>
      <c r="GZ3427" s="0"/>
      <c r="HA3427" s="0"/>
      <c r="HB3427" s="0"/>
      <c r="HC3427" s="0"/>
      <c r="HD3427" s="0"/>
      <c r="HE3427" s="0"/>
      <c r="HF3427" s="0"/>
      <c r="HG3427" s="0"/>
      <c r="HH3427" s="0"/>
      <c r="HI3427" s="0"/>
      <c r="HJ3427" s="0"/>
      <c r="HK3427" s="0"/>
      <c r="HL3427" s="0"/>
      <c r="HM3427" s="0"/>
      <c r="HN3427" s="0"/>
      <c r="HO3427" s="0"/>
      <c r="HP3427" s="0"/>
      <c r="HQ3427" s="0"/>
      <c r="HR3427" s="0"/>
      <c r="HS3427" s="0"/>
      <c r="HT3427" s="0"/>
      <c r="HU3427" s="0"/>
      <c r="HV3427" s="0"/>
      <c r="HW3427" s="0"/>
      <c r="HX3427" s="0"/>
      <c r="HY3427" s="0"/>
      <c r="HZ3427" s="0"/>
      <c r="IA3427" s="0"/>
      <c r="IB3427" s="0"/>
      <c r="IC3427" s="0"/>
      <c r="ID3427" s="0"/>
      <c r="IE3427" s="0"/>
      <c r="IF3427" s="0"/>
      <c r="IG3427" s="0"/>
      <c r="IH3427" s="0"/>
      <c r="II3427" s="0"/>
      <c r="IJ3427" s="0"/>
      <c r="IK3427" s="0"/>
      <c r="IL3427" s="0"/>
      <c r="IM3427" s="0"/>
      <c r="IN3427" s="0"/>
      <c r="IO3427" s="0"/>
      <c r="IP3427" s="0"/>
      <c r="IQ3427" s="0"/>
      <c r="IR3427" s="0"/>
      <c r="IS3427" s="0"/>
      <c r="IT3427" s="0"/>
      <c r="IU3427" s="0"/>
      <c r="IV3427" s="0"/>
      <c r="IW3427" s="0"/>
    </row>
    <row r="3428" customFormat="false" ht="12" hidden="false" customHeight="false" outlineLevel="0" collapsed="false">
      <c r="J3428" s="38"/>
      <c r="K3428" s="38"/>
      <c r="L3428" s="38"/>
      <c r="M3428" s="38"/>
      <c r="N3428" s="38"/>
      <c r="O3428" s="38"/>
      <c r="P3428" s="38"/>
      <c r="Q3428" s="38"/>
      <c r="R3428" s="38"/>
      <c r="S3428" s="38"/>
      <c r="T3428" s="38"/>
      <c r="U3428" s="38"/>
      <c r="V3428" s="38"/>
      <c r="W3428" s="38"/>
      <c r="X3428" s="38"/>
      <c r="AA3428" s="38"/>
      <c r="AB3428" s="38"/>
      <c r="AC3428" s="38"/>
      <c r="AD3428" s="38"/>
      <c r="AE3428" s="38"/>
      <c r="AL3428" s="0"/>
      <c r="AM3428" s="0"/>
      <c r="AN3428" s="0"/>
      <c r="AO3428" s="0"/>
      <c r="AP3428" s="0"/>
      <c r="AQ3428" s="0"/>
      <c r="AR3428" s="0"/>
      <c r="AS3428" s="0"/>
      <c r="AT3428" s="0"/>
      <c r="AU3428" s="0"/>
      <c r="AV3428" s="0"/>
      <c r="AW3428" s="0"/>
      <c r="AX3428" s="0"/>
      <c r="AY3428" s="0"/>
      <c r="AZ3428" s="0"/>
      <c r="BA3428" s="0"/>
      <c r="BB3428" s="0"/>
      <c r="BC3428" s="0"/>
      <c r="BD3428" s="0"/>
      <c r="BE3428" s="0"/>
      <c r="BF3428" s="0"/>
      <c r="BG3428" s="0"/>
      <c r="BH3428" s="0"/>
      <c r="BI3428" s="0"/>
      <c r="BJ3428" s="0"/>
      <c r="BK3428" s="0"/>
      <c r="BL3428" s="0"/>
      <c r="BM3428" s="0"/>
      <c r="BN3428" s="0"/>
      <c r="BO3428" s="0"/>
      <c r="BP3428" s="0"/>
      <c r="BQ3428" s="0"/>
      <c r="BR3428" s="0"/>
      <c r="BS3428" s="0"/>
      <c r="BT3428" s="0"/>
      <c r="BU3428" s="0"/>
      <c r="BV3428" s="0"/>
      <c r="BW3428" s="0"/>
      <c r="BX3428" s="0"/>
      <c r="BY3428" s="0"/>
      <c r="BZ3428" s="0"/>
      <c r="CA3428" s="0"/>
      <c r="CB3428" s="0"/>
      <c r="CC3428" s="0"/>
      <c r="CD3428" s="0"/>
      <c r="CE3428" s="0"/>
      <c r="CF3428" s="0"/>
      <c r="CG3428" s="0"/>
      <c r="CH3428" s="0"/>
      <c r="CI3428" s="0"/>
      <c r="CJ3428" s="0"/>
      <c r="CK3428" s="0"/>
      <c r="CL3428" s="0"/>
      <c r="CM3428" s="0"/>
      <c r="CN3428" s="0"/>
      <c r="CO3428" s="0"/>
      <c r="CP3428" s="0"/>
      <c r="CQ3428" s="0"/>
      <c r="CR3428" s="0"/>
      <c r="CS3428" s="0"/>
      <c r="CT3428" s="0"/>
      <c r="CU3428" s="0"/>
      <c r="CV3428" s="0"/>
      <c r="CW3428" s="0"/>
      <c r="CX3428" s="0"/>
      <c r="CY3428" s="0"/>
      <c r="CZ3428" s="0"/>
      <c r="DA3428" s="0"/>
      <c r="DB3428" s="0"/>
      <c r="DC3428" s="0"/>
      <c r="DD3428" s="0"/>
      <c r="DE3428" s="0"/>
      <c r="DF3428" s="0"/>
      <c r="DG3428" s="0"/>
      <c r="DH3428" s="0"/>
      <c r="DI3428" s="0"/>
      <c r="DJ3428" s="0"/>
      <c r="DK3428" s="0"/>
      <c r="DL3428" s="0"/>
      <c r="DM3428" s="0"/>
      <c r="DN3428" s="0"/>
      <c r="DO3428" s="0"/>
      <c r="DP3428" s="0"/>
      <c r="DQ3428" s="0"/>
      <c r="DR3428" s="0"/>
      <c r="DS3428" s="0"/>
      <c r="DT3428" s="0"/>
      <c r="DU3428" s="0"/>
      <c r="DV3428" s="0"/>
      <c r="DW3428" s="0"/>
      <c r="DX3428" s="0"/>
      <c r="DY3428" s="0"/>
      <c r="DZ3428" s="0"/>
      <c r="EA3428" s="0"/>
      <c r="EB3428" s="0"/>
      <c r="EC3428" s="0"/>
      <c r="ED3428" s="0"/>
      <c r="EE3428" s="0"/>
      <c r="EF3428" s="0"/>
      <c r="EG3428" s="0"/>
      <c r="EH3428" s="0"/>
      <c r="EI3428" s="0"/>
      <c r="EJ3428" s="0"/>
      <c r="EK3428" s="0"/>
      <c r="EL3428" s="0"/>
      <c r="EM3428" s="0"/>
      <c r="EN3428" s="0"/>
      <c r="EO3428" s="0"/>
      <c r="EP3428" s="0"/>
      <c r="EQ3428" s="0"/>
      <c r="ER3428" s="0"/>
      <c r="ES3428" s="0"/>
      <c r="ET3428" s="0"/>
      <c r="EU3428" s="0"/>
      <c r="EV3428" s="0"/>
      <c r="EW3428" s="0"/>
      <c r="EX3428" s="0"/>
      <c r="EY3428" s="0"/>
      <c r="EZ3428" s="0"/>
      <c r="FA3428" s="0"/>
      <c r="FB3428" s="0"/>
      <c r="FC3428" s="0"/>
      <c r="FD3428" s="0"/>
      <c r="FE3428" s="0"/>
      <c r="FF3428" s="0"/>
      <c r="FG3428" s="0"/>
      <c r="FH3428" s="0"/>
      <c r="FI3428" s="0"/>
      <c r="FJ3428" s="0"/>
      <c r="FK3428" s="0"/>
      <c r="FL3428" s="0"/>
      <c r="FM3428" s="0"/>
      <c r="FN3428" s="0"/>
      <c r="FO3428" s="0"/>
      <c r="FP3428" s="0"/>
      <c r="FQ3428" s="0"/>
      <c r="FR3428" s="0"/>
      <c r="FS3428" s="0"/>
      <c r="FT3428" s="0"/>
      <c r="FU3428" s="0"/>
      <c r="FV3428" s="0"/>
      <c r="FW3428" s="0"/>
      <c r="FX3428" s="0"/>
      <c r="FY3428" s="0"/>
      <c r="FZ3428" s="0"/>
      <c r="GA3428" s="0"/>
      <c r="GB3428" s="0"/>
      <c r="GC3428" s="0"/>
      <c r="GD3428" s="0"/>
      <c r="GE3428" s="0"/>
      <c r="GF3428" s="0"/>
      <c r="GG3428" s="0"/>
      <c r="GH3428" s="0"/>
      <c r="GI3428" s="0"/>
      <c r="GJ3428" s="0"/>
      <c r="GK3428" s="0"/>
      <c r="GL3428" s="0"/>
      <c r="GM3428" s="0"/>
      <c r="GN3428" s="0"/>
      <c r="GO3428" s="0"/>
      <c r="GP3428" s="0"/>
      <c r="GQ3428" s="0"/>
      <c r="GR3428" s="0"/>
      <c r="GS3428" s="0"/>
      <c r="GT3428" s="0"/>
      <c r="GU3428" s="0"/>
      <c r="GV3428" s="0"/>
      <c r="GW3428" s="0"/>
      <c r="GX3428" s="0"/>
      <c r="GY3428" s="0"/>
      <c r="GZ3428" s="0"/>
      <c r="HA3428" s="0"/>
      <c r="HB3428" s="0"/>
      <c r="HC3428" s="0"/>
      <c r="HD3428" s="0"/>
      <c r="HE3428" s="0"/>
      <c r="HF3428" s="0"/>
      <c r="HG3428" s="0"/>
      <c r="HH3428" s="0"/>
      <c r="HI3428" s="0"/>
      <c r="HJ3428" s="0"/>
      <c r="HK3428" s="0"/>
      <c r="HL3428" s="0"/>
      <c r="HM3428" s="0"/>
      <c r="HN3428" s="0"/>
      <c r="HO3428" s="0"/>
      <c r="HP3428" s="0"/>
      <c r="HQ3428" s="0"/>
      <c r="HR3428" s="0"/>
      <c r="HS3428" s="0"/>
      <c r="HT3428" s="0"/>
      <c r="HU3428" s="0"/>
      <c r="HV3428" s="0"/>
      <c r="HW3428" s="0"/>
      <c r="HX3428" s="0"/>
      <c r="HY3428" s="0"/>
      <c r="HZ3428" s="0"/>
      <c r="IA3428" s="0"/>
      <c r="IB3428" s="0"/>
      <c r="IC3428" s="0"/>
      <c r="ID3428" s="0"/>
      <c r="IE3428" s="0"/>
      <c r="IF3428" s="0"/>
      <c r="IG3428" s="0"/>
      <c r="IH3428" s="0"/>
      <c r="II3428" s="0"/>
      <c r="IJ3428" s="0"/>
      <c r="IK3428" s="0"/>
      <c r="IL3428" s="0"/>
      <c r="IM3428" s="0"/>
      <c r="IN3428" s="0"/>
      <c r="IO3428" s="0"/>
      <c r="IP3428" s="0"/>
      <c r="IQ3428" s="0"/>
      <c r="IR3428" s="0"/>
      <c r="IS3428" s="0"/>
      <c r="IT3428" s="0"/>
      <c r="IU3428" s="0"/>
      <c r="IV3428" s="0"/>
      <c r="IW3428" s="0"/>
    </row>
    <row r="3429" customFormat="false" ht="12" hidden="false" customHeight="false" outlineLevel="0" collapsed="false">
      <c r="J3429" s="38"/>
      <c r="K3429" s="38"/>
      <c r="L3429" s="38"/>
      <c r="M3429" s="38"/>
      <c r="N3429" s="38"/>
      <c r="O3429" s="38"/>
      <c r="P3429" s="38"/>
      <c r="Q3429" s="38"/>
      <c r="R3429" s="38"/>
      <c r="S3429" s="38"/>
      <c r="T3429" s="38"/>
      <c r="U3429" s="38"/>
      <c r="V3429" s="38"/>
      <c r="W3429" s="38"/>
      <c r="X3429" s="38"/>
      <c r="AA3429" s="38"/>
      <c r="AB3429" s="38"/>
      <c r="AC3429" s="38"/>
      <c r="AD3429" s="38"/>
      <c r="AE3429" s="38"/>
      <c r="AL3429" s="0"/>
      <c r="AM3429" s="0"/>
      <c r="AN3429" s="0"/>
      <c r="AO3429" s="0"/>
      <c r="AP3429" s="0"/>
      <c r="AQ3429" s="0"/>
      <c r="AR3429" s="0"/>
      <c r="AS3429" s="0"/>
      <c r="AT3429" s="0"/>
      <c r="AU3429" s="0"/>
      <c r="AV3429" s="0"/>
      <c r="AW3429" s="0"/>
      <c r="AX3429" s="0"/>
      <c r="AY3429" s="0"/>
      <c r="AZ3429" s="0"/>
      <c r="BA3429" s="0"/>
      <c r="BB3429" s="0"/>
      <c r="BC3429" s="0"/>
      <c r="BD3429" s="0"/>
      <c r="BE3429" s="0"/>
      <c r="BF3429" s="0"/>
      <c r="BG3429" s="0"/>
      <c r="BH3429" s="0"/>
      <c r="BI3429" s="0"/>
      <c r="BJ3429" s="0"/>
      <c r="BK3429" s="0"/>
      <c r="BL3429" s="0"/>
      <c r="BM3429" s="0"/>
      <c r="BN3429" s="0"/>
      <c r="BO3429" s="0"/>
      <c r="BP3429" s="0"/>
      <c r="BQ3429" s="0"/>
      <c r="BR3429" s="0"/>
      <c r="BS3429" s="0"/>
      <c r="BT3429" s="0"/>
      <c r="BU3429" s="0"/>
      <c r="BV3429" s="0"/>
      <c r="BW3429" s="0"/>
      <c r="BX3429" s="0"/>
      <c r="BY3429" s="0"/>
      <c r="BZ3429" s="0"/>
      <c r="CA3429" s="0"/>
      <c r="CB3429" s="0"/>
      <c r="CC3429" s="0"/>
      <c r="CD3429" s="0"/>
      <c r="CE3429" s="0"/>
      <c r="CF3429" s="0"/>
      <c r="CG3429" s="0"/>
      <c r="CH3429" s="0"/>
      <c r="CI3429" s="0"/>
      <c r="CJ3429" s="0"/>
      <c r="CK3429" s="0"/>
      <c r="CL3429" s="0"/>
      <c r="CM3429" s="0"/>
      <c r="CN3429" s="0"/>
      <c r="CO3429" s="0"/>
      <c r="CP3429" s="0"/>
      <c r="CQ3429" s="0"/>
      <c r="CR3429" s="0"/>
      <c r="CS3429" s="0"/>
      <c r="CT3429" s="0"/>
      <c r="CU3429" s="0"/>
      <c r="CV3429" s="0"/>
      <c r="CW3429" s="0"/>
      <c r="CX3429" s="0"/>
      <c r="CY3429" s="0"/>
      <c r="CZ3429" s="0"/>
      <c r="DA3429" s="0"/>
      <c r="DB3429" s="0"/>
      <c r="DC3429" s="0"/>
      <c r="DD3429" s="0"/>
      <c r="DE3429" s="0"/>
      <c r="DF3429" s="0"/>
      <c r="DG3429" s="0"/>
      <c r="DH3429" s="0"/>
      <c r="DI3429" s="0"/>
      <c r="DJ3429" s="0"/>
      <c r="DK3429" s="0"/>
      <c r="DL3429" s="0"/>
      <c r="DM3429" s="0"/>
      <c r="DN3429" s="0"/>
      <c r="DO3429" s="0"/>
      <c r="DP3429" s="0"/>
      <c r="DQ3429" s="0"/>
      <c r="DR3429" s="0"/>
      <c r="DS3429" s="0"/>
      <c r="DT3429" s="0"/>
      <c r="DU3429" s="0"/>
      <c r="DV3429" s="0"/>
      <c r="DW3429" s="0"/>
      <c r="DX3429" s="0"/>
      <c r="DY3429" s="0"/>
      <c r="DZ3429" s="0"/>
      <c r="EA3429" s="0"/>
      <c r="EB3429" s="0"/>
      <c r="EC3429" s="0"/>
      <c r="ED3429" s="0"/>
      <c r="EE3429" s="0"/>
      <c r="EF3429" s="0"/>
      <c r="EG3429" s="0"/>
      <c r="EH3429" s="0"/>
      <c r="EI3429" s="0"/>
      <c r="EJ3429" s="0"/>
      <c r="EK3429" s="0"/>
      <c r="EL3429" s="0"/>
      <c r="EM3429" s="0"/>
      <c r="EN3429" s="0"/>
      <c r="EO3429" s="0"/>
      <c r="EP3429" s="0"/>
      <c r="EQ3429" s="0"/>
      <c r="ER3429" s="0"/>
      <c r="ES3429" s="0"/>
      <c r="ET3429" s="0"/>
      <c r="EU3429" s="0"/>
      <c r="EV3429" s="0"/>
      <c r="EW3429" s="0"/>
      <c r="EX3429" s="0"/>
      <c r="EY3429" s="0"/>
      <c r="EZ3429" s="0"/>
      <c r="FA3429" s="0"/>
      <c r="FB3429" s="0"/>
      <c r="FC3429" s="0"/>
      <c r="FD3429" s="0"/>
      <c r="FE3429" s="0"/>
      <c r="FF3429" s="0"/>
      <c r="FG3429" s="0"/>
      <c r="FH3429" s="0"/>
      <c r="FI3429" s="0"/>
      <c r="FJ3429" s="0"/>
      <c r="FK3429" s="0"/>
      <c r="FL3429" s="0"/>
      <c r="FM3429" s="0"/>
      <c r="FN3429" s="0"/>
      <c r="FO3429" s="0"/>
      <c r="FP3429" s="0"/>
      <c r="FQ3429" s="0"/>
      <c r="FR3429" s="0"/>
      <c r="FS3429" s="0"/>
      <c r="FT3429" s="0"/>
      <c r="FU3429" s="0"/>
      <c r="FV3429" s="0"/>
      <c r="FW3429" s="0"/>
      <c r="FX3429" s="0"/>
      <c r="FY3429" s="0"/>
      <c r="FZ3429" s="0"/>
      <c r="GA3429" s="0"/>
      <c r="GB3429" s="0"/>
      <c r="GC3429" s="0"/>
      <c r="GD3429" s="0"/>
      <c r="GE3429" s="0"/>
      <c r="GF3429" s="0"/>
      <c r="GG3429" s="0"/>
      <c r="GH3429" s="0"/>
      <c r="GI3429" s="0"/>
      <c r="GJ3429" s="0"/>
      <c r="GK3429" s="0"/>
      <c r="GL3429" s="0"/>
      <c r="GM3429" s="0"/>
      <c r="GN3429" s="0"/>
      <c r="GO3429" s="0"/>
      <c r="GP3429" s="0"/>
      <c r="GQ3429" s="0"/>
      <c r="GR3429" s="0"/>
      <c r="GS3429" s="0"/>
      <c r="GT3429" s="0"/>
      <c r="GU3429" s="0"/>
      <c r="GV3429" s="0"/>
      <c r="GW3429" s="0"/>
      <c r="GX3429" s="0"/>
      <c r="GY3429" s="0"/>
      <c r="GZ3429" s="0"/>
      <c r="HA3429" s="0"/>
      <c r="HB3429" s="0"/>
      <c r="HC3429" s="0"/>
      <c r="HD3429" s="0"/>
      <c r="HE3429" s="0"/>
      <c r="HF3429" s="0"/>
      <c r="HG3429" s="0"/>
      <c r="HH3429" s="0"/>
      <c r="HI3429" s="0"/>
      <c r="HJ3429" s="0"/>
      <c r="HK3429" s="0"/>
      <c r="HL3429" s="0"/>
      <c r="HM3429" s="0"/>
      <c r="HN3429" s="0"/>
      <c r="HO3429" s="0"/>
      <c r="HP3429" s="0"/>
      <c r="HQ3429" s="0"/>
      <c r="HR3429" s="0"/>
      <c r="HS3429" s="0"/>
      <c r="HT3429" s="0"/>
      <c r="HU3429" s="0"/>
      <c r="HV3429" s="0"/>
      <c r="HW3429" s="0"/>
      <c r="HX3429" s="0"/>
      <c r="HY3429" s="0"/>
      <c r="HZ3429" s="0"/>
      <c r="IA3429" s="0"/>
      <c r="IB3429" s="0"/>
      <c r="IC3429" s="0"/>
      <c r="ID3429" s="0"/>
      <c r="IE3429" s="0"/>
      <c r="IF3429" s="0"/>
      <c r="IG3429" s="0"/>
      <c r="IH3429" s="0"/>
      <c r="II3429" s="0"/>
      <c r="IJ3429" s="0"/>
      <c r="IK3429" s="0"/>
      <c r="IL3429" s="0"/>
      <c r="IM3429" s="0"/>
      <c r="IN3429" s="0"/>
      <c r="IO3429" s="0"/>
      <c r="IP3429" s="0"/>
      <c r="IQ3429" s="0"/>
      <c r="IR3429" s="0"/>
      <c r="IS3429" s="0"/>
      <c r="IT3429" s="0"/>
      <c r="IU3429" s="0"/>
      <c r="IV3429" s="0"/>
      <c r="IW3429" s="0"/>
    </row>
    <row r="3430" customFormat="false" ht="12" hidden="false" customHeight="false" outlineLevel="0" collapsed="false">
      <c r="J3430" s="38"/>
      <c r="K3430" s="38"/>
      <c r="L3430" s="38"/>
      <c r="M3430" s="38"/>
      <c r="N3430" s="38"/>
      <c r="O3430" s="38"/>
      <c r="P3430" s="38"/>
      <c r="Q3430" s="38"/>
      <c r="R3430" s="38"/>
      <c r="S3430" s="38"/>
      <c r="T3430" s="38"/>
      <c r="U3430" s="38"/>
      <c r="V3430" s="38"/>
      <c r="W3430" s="38"/>
      <c r="X3430" s="38"/>
      <c r="AA3430" s="38"/>
      <c r="AB3430" s="38"/>
      <c r="AC3430" s="38"/>
      <c r="AD3430" s="38"/>
      <c r="AE3430" s="38"/>
      <c r="AL3430" s="0"/>
      <c r="AM3430" s="0"/>
      <c r="AN3430" s="0"/>
      <c r="AO3430" s="0"/>
      <c r="AP3430" s="0"/>
      <c r="AQ3430" s="0"/>
      <c r="AR3430" s="0"/>
      <c r="AS3430" s="0"/>
      <c r="AT3430" s="0"/>
      <c r="AU3430" s="0"/>
      <c r="AV3430" s="0"/>
      <c r="AW3430" s="0"/>
      <c r="AX3430" s="0"/>
      <c r="AY3430" s="0"/>
      <c r="AZ3430" s="0"/>
      <c r="BA3430" s="0"/>
      <c r="BB3430" s="0"/>
      <c r="BC3430" s="0"/>
      <c r="BD3430" s="0"/>
      <c r="BE3430" s="0"/>
      <c r="BF3430" s="0"/>
      <c r="BG3430" s="0"/>
      <c r="BH3430" s="0"/>
      <c r="BI3430" s="0"/>
      <c r="BJ3430" s="0"/>
      <c r="BK3430" s="0"/>
      <c r="BL3430" s="0"/>
      <c r="BM3430" s="0"/>
      <c r="BN3430" s="0"/>
      <c r="BO3430" s="0"/>
      <c r="BP3430" s="0"/>
      <c r="BQ3430" s="0"/>
      <c r="BR3430" s="0"/>
      <c r="BS3430" s="0"/>
      <c r="BT3430" s="0"/>
      <c r="BU3430" s="0"/>
      <c r="BV3430" s="0"/>
      <c r="BW3430" s="0"/>
      <c r="BX3430" s="0"/>
      <c r="BY3430" s="0"/>
      <c r="BZ3430" s="0"/>
      <c r="CA3430" s="0"/>
      <c r="CB3430" s="0"/>
      <c r="CC3430" s="0"/>
      <c r="CD3430" s="0"/>
      <c r="CE3430" s="0"/>
      <c r="CF3430" s="0"/>
      <c r="CG3430" s="0"/>
      <c r="CH3430" s="0"/>
      <c r="CI3430" s="0"/>
      <c r="CJ3430" s="0"/>
      <c r="CK3430" s="0"/>
      <c r="CL3430" s="0"/>
      <c r="CM3430" s="0"/>
      <c r="CN3430" s="0"/>
      <c r="CO3430" s="0"/>
      <c r="CP3430" s="0"/>
      <c r="CQ3430" s="0"/>
      <c r="CR3430" s="0"/>
      <c r="CS3430" s="0"/>
      <c r="CT3430" s="0"/>
      <c r="CU3430" s="0"/>
      <c r="CV3430" s="0"/>
      <c r="CW3430" s="0"/>
      <c r="CX3430" s="0"/>
      <c r="CY3430" s="0"/>
      <c r="CZ3430" s="0"/>
      <c r="DA3430" s="0"/>
      <c r="DB3430" s="0"/>
      <c r="DC3430" s="0"/>
      <c r="DD3430" s="0"/>
      <c r="DE3430" s="0"/>
      <c r="DF3430" s="0"/>
      <c r="DG3430" s="0"/>
      <c r="DH3430" s="0"/>
      <c r="DI3430" s="0"/>
      <c r="DJ3430" s="0"/>
      <c r="DK3430" s="0"/>
      <c r="DL3430" s="0"/>
      <c r="DM3430" s="0"/>
      <c r="DN3430" s="0"/>
      <c r="DO3430" s="0"/>
      <c r="DP3430" s="0"/>
      <c r="DQ3430" s="0"/>
      <c r="DR3430" s="0"/>
      <c r="DS3430" s="0"/>
      <c r="DT3430" s="0"/>
      <c r="DU3430" s="0"/>
      <c r="DV3430" s="0"/>
      <c r="DW3430" s="0"/>
      <c r="DX3430" s="0"/>
      <c r="DY3430" s="0"/>
      <c r="DZ3430" s="0"/>
      <c r="EA3430" s="0"/>
      <c r="EB3430" s="0"/>
      <c r="EC3430" s="0"/>
      <c r="ED3430" s="0"/>
      <c r="EE3430" s="0"/>
      <c r="EF3430" s="0"/>
      <c r="EG3430" s="0"/>
      <c r="EH3430" s="0"/>
      <c r="EI3430" s="0"/>
      <c r="EJ3430" s="0"/>
      <c r="EK3430" s="0"/>
      <c r="EL3430" s="0"/>
      <c r="EM3430" s="0"/>
      <c r="EN3430" s="0"/>
      <c r="EO3430" s="0"/>
      <c r="EP3430" s="0"/>
      <c r="EQ3430" s="0"/>
      <c r="ER3430" s="0"/>
      <c r="ES3430" s="0"/>
      <c r="ET3430" s="0"/>
      <c r="EU3430" s="0"/>
      <c r="EV3430" s="0"/>
      <c r="EW3430" s="0"/>
      <c r="EX3430" s="0"/>
      <c r="EY3430" s="0"/>
      <c r="EZ3430" s="0"/>
      <c r="FA3430" s="0"/>
      <c r="FB3430" s="0"/>
      <c r="FC3430" s="0"/>
      <c r="FD3430" s="0"/>
      <c r="FE3430" s="0"/>
      <c r="FF3430" s="0"/>
      <c r="FG3430" s="0"/>
      <c r="FH3430" s="0"/>
      <c r="FI3430" s="0"/>
      <c r="FJ3430" s="0"/>
      <c r="FK3430" s="0"/>
      <c r="FL3430" s="0"/>
      <c r="FM3430" s="0"/>
      <c r="FN3430" s="0"/>
      <c r="FO3430" s="0"/>
      <c r="FP3430" s="0"/>
      <c r="FQ3430" s="0"/>
      <c r="FR3430" s="0"/>
      <c r="FS3430" s="0"/>
      <c r="FT3430" s="0"/>
      <c r="FU3430" s="0"/>
      <c r="FV3430" s="0"/>
      <c r="FW3430" s="0"/>
      <c r="FX3430" s="0"/>
      <c r="FY3430" s="0"/>
      <c r="FZ3430" s="0"/>
      <c r="GA3430" s="0"/>
      <c r="GB3430" s="0"/>
      <c r="GC3430" s="0"/>
      <c r="GD3430" s="0"/>
      <c r="GE3430" s="0"/>
      <c r="GF3430" s="0"/>
      <c r="GG3430" s="0"/>
      <c r="GH3430" s="0"/>
      <c r="GI3430" s="0"/>
      <c r="GJ3430" s="0"/>
      <c r="GK3430" s="0"/>
      <c r="GL3430" s="0"/>
      <c r="GM3430" s="0"/>
      <c r="GN3430" s="0"/>
      <c r="GO3430" s="0"/>
      <c r="GP3430" s="0"/>
      <c r="GQ3430" s="0"/>
      <c r="GR3430" s="0"/>
      <c r="GS3430" s="0"/>
      <c r="GT3430" s="0"/>
      <c r="GU3430" s="0"/>
      <c r="GV3430" s="0"/>
      <c r="GW3430" s="0"/>
      <c r="GX3430" s="0"/>
      <c r="GY3430" s="0"/>
      <c r="GZ3430" s="0"/>
      <c r="HA3430" s="0"/>
      <c r="HB3430" s="0"/>
      <c r="HC3430" s="0"/>
      <c r="HD3430" s="0"/>
      <c r="HE3430" s="0"/>
      <c r="HF3430" s="0"/>
      <c r="HG3430" s="0"/>
      <c r="HH3430" s="0"/>
      <c r="HI3430" s="0"/>
      <c r="HJ3430" s="0"/>
      <c r="HK3430" s="0"/>
      <c r="HL3430" s="0"/>
      <c r="HM3430" s="0"/>
      <c r="HN3430" s="0"/>
      <c r="HO3430" s="0"/>
      <c r="HP3430" s="0"/>
      <c r="HQ3430" s="0"/>
      <c r="HR3430" s="0"/>
      <c r="HS3430" s="0"/>
      <c r="HT3430" s="0"/>
      <c r="HU3430" s="0"/>
      <c r="HV3430" s="0"/>
      <c r="HW3430" s="0"/>
      <c r="HX3430" s="0"/>
      <c r="HY3430" s="0"/>
      <c r="HZ3430" s="0"/>
      <c r="IA3430" s="0"/>
      <c r="IB3430" s="0"/>
      <c r="IC3430" s="0"/>
      <c r="ID3430" s="0"/>
      <c r="IE3430" s="0"/>
      <c r="IF3430" s="0"/>
      <c r="IG3430" s="0"/>
      <c r="IH3430" s="0"/>
      <c r="II3430" s="0"/>
      <c r="IJ3430" s="0"/>
      <c r="IK3430" s="0"/>
      <c r="IL3430" s="0"/>
      <c r="IM3430" s="0"/>
      <c r="IN3430" s="0"/>
      <c r="IO3430" s="0"/>
      <c r="IP3430" s="0"/>
      <c r="IQ3430" s="0"/>
      <c r="IR3430" s="0"/>
      <c r="IS3430" s="0"/>
      <c r="IT3430" s="0"/>
      <c r="IU3430" s="0"/>
      <c r="IV3430" s="0"/>
      <c r="IW3430" s="0"/>
    </row>
    <row r="3431" customFormat="false" ht="12" hidden="false" customHeight="false" outlineLevel="0" collapsed="false">
      <c r="J3431" s="38"/>
      <c r="K3431" s="38"/>
      <c r="L3431" s="38"/>
      <c r="M3431" s="38"/>
      <c r="N3431" s="38"/>
      <c r="O3431" s="38"/>
      <c r="P3431" s="38"/>
      <c r="Q3431" s="38"/>
      <c r="R3431" s="38"/>
      <c r="S3431" s="38"/>
      <c r="T3431" s="38"/>
      <c r="U3431" s="38"/>
      <c r="V3431" s="38"/>
      <c r="W3431" s="38"/>
      <c r="X3431" s="38"/>
      <c r="AA3431" s="38"/>
      <c r="AB3431" s="38"/>
      <c r="AC3431" s="38"/>
      <c r="AD3431" s="38"/>
      <c r="AE3431" s="38"/>
      <c r="AL3431" s="0"/>
      <c r="AM3431" s="0"/>
      <c r="AN3431" s="0"/>
      <c r="AO3431" s="0"/>
      <c r="AP3431" s="0"/>
      <c r="AQ3431" s="0"/>
      <c r="AR3431" s="0"/>
      <c r="AS3431" s="0"/>
      <c r="AT3431" s="0"/>
      <c r="AU3431" s="0"/>
      <c r="AV3431" s="0"/>
      <c r="AW3431" s="0"/>
      <c r="AX3431" s="0"/>
      <c r="AY3431" s="0"/>
      <c r="AZ3431" s="0"/>
      <c r="BA3431" s="0"/>
      <c r="BB3431" s="0"/>
      <c r="BC3431" s="0"/>
      <c r="BD3431" s="0"/>
      <c r="BE3431" s="0"/>
      <c r="BF3431" s="0"/>
      <c r="BG3431" s="0"/>
      <c r="BH3431" s="0"/>
      <c r="BI3431" s="0"/>
      <c r="BJ3431" s="0"/>
      <c r="BK3431" s="0"/>
      <c r="BL3431" s="0"/>
      <c r="BM3431" s="0"/>
      <c r="BN3431" s="0"/>
      <c r="BO3431" s="0"/>
      <c r="BP3431" s="0"/>
      <c r="BQ3431" s="0"/>
      <c r="BR3431" s="0"/>
      <c r="BS3431" s="0"/>
      <c r="BT3431" s="0"/>
      <c r="BU3431" s="0"/>
      <c r="BV3431" s="0"/>
      <c r="BW3431" s="0"/>
      <c r="BX3431" s="0"/>
      <c r="BY3431" s="0"/>
      <c r="BZ3431" s="0"/>
      <c r="CA3431" s="0"/>
      <c r="CB3431" s="0"/>
      <c r="CC3431" s="0"/>
      <c r="CD3431" s="0"/>
      <c r="CE3431" s="0"/>
      <c r="CF3431" s="0"/>
      <c r="CG3431" s="0"/>
      <c r="CH3431" s="0"/>
      <c r="CI3431" s="0"/>
      <c r="CJ3431" s="0"/>
      <c r="CK3431" s="0"/>
      <c r="CL3431" s="0"/>
      <c r="CM3431" s="0"/>
      <c r="CN3431" s="0"/>
      <c r="CO3431" s="0"/>
      <c r="CP3431" s="0"/>
      <c r="CQ3431" s="0"/>
      <c r="CR3431" s="0"/>
      <c r="CS3431" s="0"/>
      <c r="CT3431" s="0"/>
      <c r="CU3431" s="0"/>
      <c r="CV3431" s="0"/>
      <c r="CW3431" s="0"/>
      <c r="CX3431" s="0"/>
      <c r="CY3431" s="0"/>
      <c r="CZ3431" s="0"/>
      <c r="DA3431" s="0"/>
      <c r="DB3431" s="0"/>
      <c r="DC3431" s="0"/>
      <c r="DD3431" s="0"/>
      <c r="DE3431" s="0"/>
      <c r="DF3431" s="0"/>
      <c r="DG3431" s="0"/>
      <c r="DH3431" s="0"/>
      <c r="DI3431" s="0"/>
      <c r="DJ3431" s="0"/>
      <c r="DK3431" s="0"/>
      <c r="DL3431" s="0"/>
      <c r="DM3431" s="0"/>
      <c r="DN3431" s="0"/>
      <c r="DO3431" s="0"/>
      <c r="DP3431" s="0"/>
      <c r="DQ3431" s="0"/>
      <c r="DR3431" s="0"/>
      <c r="DS3431" s="0"/>
      <c r="DT3431" s="0"/>
      <c r="DU3431" s="0"/>
      <c r="DV3431" s="0"/>
      <c r="DW3431" s="0"/>
      <c r="DX3431" s="0"/>
      <c r="DY3431" s="0"/>
      <c r="DZ3431" s="0"/>
      <c r="EA3431" s="0"/>
      <c r="EB3431" s="0"/>
      <c r="EC3431" s="0"/>
      <c r="ED3431" s="0"/>
      <c r="EE3431" s="0"/>
      <c r="EF3431" s="0"/>
      <c r="EG3431" s="0"/>
      <c r="EH3431" s="0"/>
      <c r="EI3431" s="0"/>
      <c r="EJ3431" s="0"/>
      <c r="EK3431" s="0"/>
      <c r="EL3431" s="0"/>
      <c r="EM3431" s="0"/>
      <c r="EN3431" s="0"/>
      <c r="EO3431" s="0"/>
      <c r="EP3431" s="0"/>
      <c r="EQ3431" s="0"/>
      <c r="ER3431" s="0"/>
      <c r="ES3431" s="0"/>
      <c r="ET3431" s="0"/>
      <c r="EU3431" s="0"/>
      <c r="EV3431" s="0"/>
      <c r="EW3431" s="0"/>
      <c r="EX3431" s="0"/>
      <c r="EY3431" s="0"/>
      <c r="EZ3431" s="0"/>
      <c r="FA3431" s="0"/>
      <c r="FB3431" s="0"/>
      <c r="FC3431" s="0"/>
      <c r="FD3431" s="0"/>
      <c r="FE3431" s="0"/>
      <c r="FF3431" s="0"/>
      <c r="FG3431" s="0"/>
      <c r="FH3431" s="0"/>
      <c r="FI3431" s="0"/>
      <c r="FJ3431" s="0"/>
      <c r="FK3431" s="0"/>
      <c r="FL3431" s="0"/>
      <c r="FM3431" s="0"/>
      <c r="FN3431" s="0"/>
      <c r="FO3431" s="0"/>
      <c r="FP3431" s="0"/>
      <c r="FQ3431" s="0"/>
      <c r="FR3431" s="0"/>
      <c r="FS3431" s="0"/>
      <c r="FT3431" s="0"/>
      <c r="FU3431" s="0"/>
      <c r="FV3431" s="0"/>
      <c r="FW3431" s="0"/>
      <c r="FX3431" s="0"/>
      <c r="FY3431" s="0"/>
      <c r="FZ3431" s="0"/>
      <c r="GA3431" s="0"/>
      <c r="GB3431" s="0"/>
      <c r="GC3431" s="0"/>
      <c r="GD3431" s="0"/>
      <c r="GE3431" s="0"/>
      <c r="GF3431" s="0"/>
      <c r="GG3431" s="0"/>
      <c r="GH3431" s="0"/>
      <c r="GI3431" s="0"/>
      <c r="GJ3431" s="0"/>
      <c r="GK3431" s="0"/>
      <c r="GL3431" s="0"/>
      <c r="GM3431" s="0"/>
      <c r="GN3431" s="0"/>
      <c r="GO3431" s="0"/>
      <c r="GP3431" s="0"/>
      <c r="GQ3431" s="0"/>
      <c r="GR3431" s="0"/>
      <c r="GS3431" s="0"/>
      <c r="GT3431" s="0"/>
      <c r="GU3431" s="0"/>
      <c r="GV3431" s="0"/>
      <c r="GW3431" s="0"/>
      <c r="GX3431" s="0"/>
      <c r="GY3431" s="0"/>
      <c r="GZ3431" s="0"/>
      <c r="HA3431" s="0"/>
      <c r="HB3431" s="0"/>
      <c r="HC3431" s="0"/>
      <c r="HD3431" s="0"/>
      <c r="HE3431" s="0"/>
      <c r="HF3431" s="0"/>
      <c r="HG3431" s="0"/>
      <c r="HH3431" s="0"/>
      <c r="HI3431" s="0"/>
      <c r="HJ3431" s="0"/>
      <c r="HK3431" s="0"/>
      <c r="HL3431" s="0"/>
      <c r="HM3431" s="0"/>
      <c r="HN3431" s="0"/>
      <c r="HO3431" s="0"/>
      <c r="HP3431" s="0"/>
      <c r="HQ3431" s="0"/>
      <c r="HR3431" s="0"/>
      <c r="HS3431" s="0"/>
      <c r="HT3431" s="0"/>
      <c r="HU3431" s="0"/>
      <c r="HV3431" s="0"/>
      <c r="HW3431" s="0"/>
      <c r="HX3431" s="0"/>
      <c r="HY3431" s="0"/>
      <c r="HZ3431" s="0"/>
      <c r="IA3431" s="0"/>
      <c r="IB3431" s="0"/>
      <c r="IC3431" s="0"/>
      <c r="ID3431" s="0"/>
      <c r="IE3431" s="0"/>
      <c r="IF3431" s="0"/>
      <c r="IG3431" s="0"/>
      <c r="IH3431" s="0"/>
      <c r="II3431" s="0"/>
      <c r="IJ3431" s="0"/>
      <c r="IK3431" s="0"/>
      <c r="IL3431" s="0"/>
      <c r="IM3431" s="0"/>
      <c r="IN3431" s="0"/>
      <c r="IO3431" s="0"/>
      <c r="IP3431" s="0"/>
      <c r="IQ3431" s="0"/>
      <c r="IR3431" s="0"/>
      <c r="IS3431" s="0"/>
      <c r="IT3431" s="0"/>
      <c r="IU3431" s="0"/>
      <c r="IV3431" s="0"/>
      <c r="IW3431" s="0"/>
    </row>
    <row r="3432" customFormat="false" ht="12" hidden="false" customHeight="false" outlineLevel="0" collapsed="false">
      <c r="J3432" s="38"/>
      <c r="K3432" s="38"/>
      <c r="L3432" s="38"/>
      <c r="M3432" s="38"/>
      <c r="N3432" s="38"/>
      <c r="O3432" s="38"/>
      <c r="P3432" s="38"/>
      <c r="Q3432" s="38"/>
      <c r="R3432" s="38"/>
      <c r="S3432" s="38"/>
      <c r="T3432" s="38"/>
      <c r="U3432" s="38"/>
      <c r="V3432" s="38"/>
      <c r="W3432" s="38"/>
      <c r="X3432" s="38"/>
      <c r="AA3432" s="38"/>
      <c r="AB3432" s="38"/>
      <c r="AC3432" s="38"/>
      <c r="AD3432" s="38"/>
      <c r="AE3432" s="38"/>
      <c r="AL3432" s="0"/>
      <c r="AM3432" s="0"/>
      <c r="AN3432" s="0"/>
      <c r="AO3432" s="0"/>
      <c r="AP3432" s="0"/>
      <c r="AQ3432" s="0"/>
      <c r="AR3432" s="0"/>
      <c r="AS3432" s="0"/>
      <c r="AT3432" s="0"/>
      <c r="AU3432" s="0"/>
      <c r="AV3432" s="0"/>
      <c r="AW3432" s="0"/>
      <c r="AX3432" s="0"/>
      <c r="AY3432" s="0"/>
      <c r="AZ3432" s="0"/>
      <c r="BA3432" s="0"/>
      <c r="BB3432" s="0"/>
      <c r="BC3432" s="0"/>
      <c r="BD3432" s="0"/>
      <c r="BE3432" s="0"/>
      <c r="BF3432" s="0"/>
      <c r="BG3432" s="0"/>
      <c r="BH3432" s="0"/>
      <c r="BI3432" s="0"/>
      <c r="BJ3432" s="0"/>
      <c r="BK3432" s="0"/>
      <c r="BL3432" s="0"/>
      <c r="BM3432" s="0"/>
      <c r="BN3432" s="0"/>
      <c r="BO3432" s="0"/>
      <c r="BP3432" s="0"/>
      <c r="BQ3432" s="0"/>
      <c r="BR3432" s="0"/>
      <c r="BS3432" s="0"/>
      <c r="BT3432" s="0"/>
      <c r="BU3432" s="0"/>
      <c r="BV3432" s="0"/>
      <c r="BW3432" s="0"/>
      <c r="BX3432" s="0"/>
      <c r="BY3432" s="0"/>
      <c r="BZ3432" s="0"/>
      <c r="CA3432" s="0"/>
      <c r="CB3432" s="0"/>
      <c r="CC3432" s="0"/>
      <c r="CD3432" s="0"/>
      <c r="CE3432" s="0"/>
      <c r="CF3432" s="0"/>
      <c r="CG3432" s="0"/>
      <c r="CH3432" s="0"/>
      <c r="CI3432" s="0"/>
      <c r="CJ3432" s="0"/>
      <c r="CK3432" s="0"/>
      <c r="CL3432" s="0"/>
      <c r="CM3432" s="0"/>
      <c r="CN3432" s="0"/>
      <c r="CO3432" s="0"/>
      <c r="CP3432" s="0"/>
      <c r="CQ3432" s="0"/>
      <c r="CR3432" s="0"/>
      <c r="CS3432" s="0"/>
      <c r="CT3432" s="0"/>
      <c r="CU3432" s="0"/>
      <c r="CV3432" s="0"/>
      <c r="CW3432" s="0"/>
      <c r="CX3432" s="0"/>
      <c r="CY3432" s="0"/>
      <c r="CZ3432" s="0"/>
      <c r="DA3432" s="0"/>
      <c r="DB3432" s="0"/>
      <c r="DC3432" s="0"/>
      <c r="DD3432" s="0"/>
      <c r="DE3432" s="0"/>
      <c r="DF3432" s="0"/>
      <c r="DG3432" s="0"/>
      <c r="DH3432" s="0"/>
      <c r="DI3432" s="0"/>
      <c r="DJ3432" s="0"/>
      <c r="DK3432" s="0"/>
      <c r="DL3432" s="0"/>
      <c r="DM3432" s="0"/>
      <c r="DN3432" s="0"/>
      <c r="DO3432" s="0"/>
      <c r="DP3432" s="0"/>
      <c r="DQ3432" s="0"/>
      <c r="DR3432" s="0"/>
      <c r="DS3432" s="0"/>
      <c r="DT3432" s="0"/>
      <c r="DU3432" s="0"/>
      <c r="DV3432" s="0"/>
      <c r="DW3432" s="0"/>
      <c r="DX3432" s="0"/>
      <c r="DY3432" s="0"/>
      <c r="DZ3432" s="0"/>
      <c r="EA3432" s="0"/>
      <c r="EB3432" s="0"/>
      <c r="EC3432" s="0"/>
      <c r="ED3432" s="0"/>
      <c r="EE3432" s="0"/>
      <c r="EF3432" s="0"/>
      <c r="EG3432" s="0"/>
      <c r="EH3432" s="0"/>
      <c r="EI3432" s="0"/>
      <c r="EJ3432" s="0"/>
      <c r="EK3432" s="0"/>
      <c r="EL3432" s="0"/>
      <c r="EM3432" s="0"/>
      <c r="EN3432" s="0"/>
      <c r="EO3432" s="0"/>
      <c r="EP3432" s="0"/>
      <c r="EQ3432" s="0"/>
      <c r="ER3432" s="0"/>
      <c r="ES3432" s="0"/>
      <c r="ET3432" s="0"/>
      <c r="EU3432" s="0"/>
      <c r="EV3432" s="0"/>
      <c r="EW3432" s="0"/>
      <c r="EX3432" s="0"/>
      <c r="EY3432" s="0"/>
      <c r="EZ3432" s="0"/>
      <c r="FA3432" s="0"/>
      <c r="FB3432" s="0"/>
      <c r="FC3432" s="0"/>
      <c r="FD3432" s="0"/>
      <c r="FE3432" s="0"/>
      <c r="FF3432" s="0"/>
      <c r="FG3432" s="0"/>
      <c r="FH3432" s="0"/>
      <c r="FI3432" s="0"/>
      <c r="FJ3432" s="0"/>
      <c r="FK3432" s="0"/>
      <c r="FL3432" s="0"/>
      <c r="FM3432" s="0"/>
      <c r="FN3432" s="0"/>
      <c r="FO3432" s="0"/>
      <c r="FP3432" s="0"/>
      <c r="FQ3432" s="0"/>
      <c r="FR3432" s="0"/>
      <c r="FS3432" s="0"/>
      <c r="FT3432" s="0"/>
      <c r="FU3432" s="0"/>
      <c r="FV3432" s="0"/>
      <c r="FW3432" s="0"/>
      <c r="FX3432" s="0"/>
      <c r="FY3432" s="0"/>
      <c r="FZ3432" s="0"/>
      <c r="GA3432" s="0"/>
      <c r="GB3432" s="0"/>
      <c r="GC3432" s="0"/>
      <c r="GD3432" s="0"/>
      <c r="GE3432" s="0"/>
      <c r="GF3432" s="0"/>
      <c r="GG3432" s="0"/>
      <c r="GH3432" s="0"/>
      <c r="GI3432" s="0"/>
      <c r="GJ3432" s="0"/>
      <c r="GK3432" s="0"/>
      <c r="GL3432" s="0"/>
      <c r="GM3432" s="0"/>
      <c r="GN3432" s="0"/>
      <c r="GO3432" s="0"/>
      <c r="GP3432" s="0"/>
      <c r="GQ3432" s="0"/>
      <c r="GR3432" s="0"/>
      <c r="GS3432" s="0"/>
      <c r="GT3432" s="0"/>
      <c r="GU3432" s="0"/>
      <c r="GV3432" s="0"/>
      <c r="GW3432" s="0"/>
      <c r="GX3432" s="0"/>
      <c r="GY3432" s="0"/>
      <c r="GZ3432" s="0"/>
      <c r="HA3432" s="0"/>
      <c r="HB3432" s="0"/>
      <c r="HC3432" s="0"/>
      <c r="HD3432" s="0"/>
      <c r="HE3432" s="0"/>
      <c r="HF3432" s="0"/>
      <c r="HG3432" s="0"/>
      <c r="HH3432" s="0"/>
      <c r="HI3432" s="0"/>
      <c r="HJ3432" s="0"/>
      <c r="HK3432" s="0"/>
      <c r="HL3432" s="0"/>
      <c r="HM3432" s="0"/>
      <c r="HN3432" s="0"/>
      <c r="HO3432" s="0"/>
      <c r="HP3432" s="0"/>
      <c r="HQ3432" s="0"/>
      <c r="HR3432" s="0"/>
      <c r="HS3432" s="0"/>
      <c r="HT3432" s="0"/>
      <c r="HU3432" s="0"/>
      <c r="HV3432" s="0"/>
      <c r="HW3432" s="0"/>
      <c r="HX3432" s="0"/>
      <c r="HY3432" s="0"/>
      <c r="HZ3432" s="0"/>
      <c r="IA3432" s="0"/>
      <c r="IB3432" s="0"/>
      <c r="IC3432" s="0"/>
      <c r="ID3432" s="0"/>
      <c r="IE3432" s="0"/>
      <c r="IF3432" s="0"/>
      <c r="IG3432" s="0"/>
      <c r="IH3432" s="0"/>
      <c r="II3432" s="0"/>
      <c r="IJ3432" s="0"/>
      <c r="IK3432" s="0"/>
      <c r="IL3432" s="0"/>
      <c r="IM3432" s="0"/>
      <c r="IN3432" s="0"/>
      <c r="IO3432" s="0"/>
      <c r="IP3432" s="0"/>
      <c r="IQ3432" s="0"/>
      <c r="IR3432" s="0"/>
      <c r="IS3432" s="0"/>
      <c r="IT3432" s="0"/>
      <c r="IU3432" s="0"/>
      <c r="IV3432" s="0"/>
      <c r="IW3432" s="0"/>
    </row>
    <row r="3433" customFormat="false" ht="12" hidden="false" customHeight="false" outlineLevel="0" collapsed="false">
      <c r="J3433" s="38"/>
      <c r="K3433" s="38"/>
      <c r="L3433" s="38"/>
      <c r="M3433" s="38"/>
      <c r="N3433" s="38"/>
      <c r="O3433" s="38"/>
      <c r="P3433" s="38"/>
      <c r="Q3433" s="38"/>
      <c r="R3433" s="38"/>
      <c r="S3433" s="38"/>
      <c r="T3433" s="38"/>
      <c r="U3433" s="38"/>
      <c r="V3433" s="38"/>
      <c r="W3433" s="38"/>
      <c r="X3433" s="38"/>
      <c r="AA3433" s="38"/>
      <c r="AB3433" s="38"/>
      <c r="AC3433" s="38"/>
      <c r="AD3433" s="38"/>
      <c r="AE3433" s="38"/>
      <c r="AL3433" s="0"/>
      <c r="AM3433" s="0"/>
      <c r="AN3433" s="0"/>
      <c r="AO3433" s="0"/>
      <c r="AP3433" s="0"/>
      <c r="AQ3433" s="0"/>
      <c r="AR3433" s="0"/>
      <c r="AS3433" s="0"/>
      <c r="AT3433" s="0"/>
      <c r="AU3433" s="0"/>
      <c r="AV3433" s="0"/>
      <c r="AW3433" s="0"/>
      <c r="AX3433" s="0"/>
      <c r="AY3433" s="0"/>
      <c r="AZ3433" s="0"/>
      <c r="BA3433" s="0"/>
      <c r="BB3433" s="0"/>
      <c r="BC3433" s="0"/>
      <c r="BD3433" s="0"/>
      <c r="BE3433" s="0"/>
      <c r="BF3433" s="0"/>
      <c r="BG3433" s="0"/>
      <c r="BH3433" s="0"/>
      <c r="BI3433" s="0"/>
      <c r="BJ3433" s="0"/>
      <c r="BK3433" s="0"/>
      <c r="BL3433" s="0"/>
      <c r="BM3433" s="0"/>
      <c r="BN3433" s="0"/>
      <c r="BO3433" s="0"/>
      <c r="BP3433" s="0"/>
      <c r="BQ3433" s="0"/>
      <c r="BR3433" s="0"/>
      <c r="BS3433" s="0"/>
      <c r="BT3433" s="0"/>
      <c r="BU3433" s="0"/>
      <c r="BV3433" s="0"/>
      <c r="BW3433" s="0"/>
      <c r="BX3433" s="0"/>
      <c r="BY3433" s="0"/>
      <c r="BZ3433" s="0"/>
      <c r="CA3433" s="0"/>
      <c r="CB3433" s="0"/>
      <c r="CC3433" s="0"/>
      <c r="CD3433" s="0"/>
      <c r="CE3433" s="0"/>
      <c r="CF3433" s="0"/>
      <c r="CG3433" s="0"/>
      <c r="CH3433" s="0"/>
      <c r="CI3433" s="0"/>
      <c r="CJ3433" s="0"/>
      <c r="CK3433" s="0"/>
      <c r="CL3433" s="0"/>
      <c r="CM3433" s="0"/>
      <c r="CN3433" s="0"/>
      <c r="CO3433" s="0"/>
      <c r="CP3433" s="0"/>
      <c r="CQ3433" s="0"/>
      <c r="CR3433" s="0"/>
      <c r="CS3433" s="0"/>
      <c r="CT3433" s="0"/>
      <c r="CU3433" s="0"/>
      <c r="CV3433" s="0"/>
      <c r="CW3433" s="0"/>
      <c r="CX3433" s="0"/>
      <c r="CY3433" s="0"/>
      <c r="CZ3433" s="0"/>
      <c r="DA3433" s="0"/>
      <c r="DB3433" s="0"/>
      <c r="DC3433" s="0"/>
      <c r="DD3433" s="0"/>
      <c r="DE3433" s="0"/>
      <c r="DF3433" s="0"/>
      <c r="DG3433" s="0"/>
      <c r="DH3433" s="0"/>
      <c r="DI3433" s="0"/>
      <c r="DJ3433" s="0"/>
      <c r="DK3433" s="0"/>
      <c r="DL3433" s="0"/>
      <c r="DM3433" s="0"/>
      <c r="DN3433" s="0"/>
      <c r="DO3433" s="0"/>
      <c r="DP3433" s="0"/>
      <c r="DQ3433" s="0"/>
      <c r="DR3433" s="0"/>
      <c r="DS3433" s="0"/>
      <c r="DT3433" s="0"/>
      <c r="DU3433" s="0"/>
      <c r="DV3433" s="0"/>
      <c r="DW3433" s="0"/>
      <c r="DX3433" s="0"/>
      <c r="DY3433" s="0"/>
      <c r="DZ3433" s="0"/>
      <c r="EA3433" s="0"/>
      <c r="EB3433" s="0"/>
      <c r="EC3433" s="0"/>
      <c r="ED3433" s="0"/>
      <c r="EE3433" s="0"/>
      <c r="EF3433" s="0"/>
      <c r="EG3433" s="0"/>
      <c r="EH3433" s="0"/>
      <c r="EI3433" s="0"/>
      <c r="EJ3433" s="0"/>
      <c r="EK3433" s="0"/>
      <c r="EL3433" s="0"/>
      <c r="EM3433" s="0"/>
      <c r="EN3433" s="0"/>
      <c r="EO3433" s="0"/>
      <c r="EP3433" s="0"/>
      <c r="EQ3433" s="0"/>
      <c r="ER3433" s="0"/>
      <c r="ES3433" s="0"/>
      <c r="ET3433" s="0"/>
      <c r="EU3433" s="0"/>
      <c r="EV3433" s="0"/>
      <c r="EW3433" s="0"/>
      <c r="EX3433" s="0"/>
      <c r="EY3433" s="0"/>
      <c r="EZ3433" s="0"/>
      <c r="FA3433" s="0"/>
      <c r="FB3433" s="0"/>
      <c r="FC3433" s="0"/>
      <c r="FD3433" s="0"/>
      <c r="FE3433" s="0"/>
      <c r="FF3433" s="0"/>
      <c r="FG3433" s="0"/>
      <c r="FH3433" s="0"/>
      <c r="FI3433" s="0"/>
      <c r="FJ3433" s="0"/>
      <c r="FK3433" s="0"/>
      <c r="FL3433" s="0"/>
      <c r="FM3433" s="0"/>
      <c r="FN3433" s="0"/>
      <c r="FO3433" s="0"/>
      <c r="FP3433" s="0"/>
      <c r="FQ3433" s="0"/>
      <c r="FR3433" s="0"/>
      <c r="FS3433" s="0"/>
      <c r="FT3433" s="0"/>
      <c r="FU3433" s="0"/>
      <c r="FV3433" s="0"/>
      <c r="FW3433" s="0"/>
      <c r="FX3433" s="0"/>
      <c r="FY3433" s="0"/>
      <c r="FZ3433" s="0"/>
      <c r="GA3433" s="0"/>
      <c r="GB3433" s="0"/>
      <c r="GC3433" s="0"/>
      <c r="GD3433" s="0"/>
      <c r="GE3433" s="0"/>
      <c r="GF3433" s="0"/>
      <c r="GG3433" s="0"/>
      <c r="GH3433" s="0"/>
      <c r="GI3433" s="0"/>
      <c r="GJ3433" s="0"/>
      <c r="GK3433" s="0"/>
      <c r="GL3433" s="0"/>
      <c r="GM3433" s="0"/>
      <c r="GN3433" s="0"/>
      <c r="GO3433" s="0"/>
      <c r="GP3433" s="0"/>
      <c r="GQ3433" s="0"/>
      <c r="GR3433" s="0"/>
      <c r="GS3433" s="0"/>
      <c r="GT3433" s="0"/>
      <c r="GU3433" s="0"/>
      <c r="GV3433" s="0"/>
      <c r="GW3433" s="0"/>
      <c r="GX3433" s="0"/>
      <c r="GY3433" s="0"/>
      <c r="GZ3433" s="0"/>
      <c r="HA3433" s="0"/>
      <c r="HB3433" s="0"/>
      <c r="HC3433" s="0"/>
      <c r="HD3433" s="0"/>
      <c r="HE3433" s="0"/>
      <c r="HF3433" s="0"/>
      <c r="HG3433" s="0"/>
      <c r="HH3433" s="0"/>
      <c r="HI3433" s="0"/>
      <c r="HJ3433" s="0"/>
      <c r="HK3433" s="0"/>
      <c r="HL3433" s="0"/>
      <c r="HM3433" s="0"/>
      <c r="HN3433" s="0"/>
      <c r="HO3433" s="0"/>
      <c r="HP3433" s="0"/>
      <c r="HQ3433" s="0"/>
      <c r="HR3433" s="0"/>
      <c r="HS3433" s="0"/>
      <c r="HT3433" s="0"/>
      <c r="HU3433" s="0"/>
      <c r="HV3433" s="0"/>
      <c r="HW3433" s="0"/>
      <c r="HX3433" s="0"/>
      <c r="HY3433" s="0"/>
      <c r="HZ3433" s="0"/>
      <c r="IA3433" s="0"/>
      <c r="IB3433" s="0"/>
      <c r="IC3433" s="0"/>
      <c r="ID3433" s="0"/>
      <c r="IE3433" s="0"/>
      <c r="IF3433" s="0"/>
      <c r="IG3433" s="0"/>
      <c r="IH3433" s="0"/>
      <c r="II3433" s="0"/>
      <c r="IJ3433" s="0"/>
      <c r="IK3433" s="0"/>
      <c r="IL3433" s="0"/>
      <c r="IM3433" s="0"/>
      <c r="IN3433" s="0"/>
      <c r="IO3433" s="0"/>
      <c r="IP3433" s="0"/>
      <c r="IQ3433" s="0"/>
      <c r="IR3433" s="0"/>
      <c r="IS3433" s="0"/>
      <c r="IT3433" s="0"/>
      <c r="IU3433" s="0"/>
      <c r="IV3433" s="0"/>
      <c r="IW3433" s="0"/>
    </row>
    <row r="3434" customFormat="false" ht="12" hidden="false" customHeight="false" outlineLevel="0" collapsed="false">
      <c r="J3434" s="38"/>
      <c r="K3434" s="38"/>
      <c r="L3434" s="38"/>
      <c r="M3434" s="38"/>
      <c r="N3434" s="38"/>
      <c r="O3434" s="38"/>
      <c r="P3434" s="38"/>
      <c r="Q3434" s="38"/>
      <c r="R3434" s="38"/>
      <c r="S3434" s="38"/>
      <c r="T3434" s="38"/>
      <c r="U3434" s="38"/>
      <c r="V3434" s="38"/>
      <c r="W3434" s="38"/>
      <c r="X3434" s="38"/>
      <c r="AA3434" s="38"/>
      <c r="AB3434" s="38"/>
      <c r="AC3434" s="38"/>
      <c r="AD3434" s="38"/>
      <c r="AE3434" s="38"/>
      <c r="AL3434" s="0"/>
      <c r="AM3434" s="0"/>
      <c r="AN3434" s="0"/>
      <c r="AO3434" s="0"/>
      <c r="AP3434" s="0"/>
      <c r="AQ3434" s="0"/>
      <c r="AR3434" s="0"/>
      <c r="AS3434" s="0"/>
      <c r="AT3434" s="0"/>
      <c r="AU3434" s="0"/>
      <c r="AV3434" s="0"/>
      <c r="AW3434" s="0"/>
      <c r="AX3434" s="0"/>
      <c r="AY3434" s="0"/>
      <c r="AZ3434" s="0"/>
      <c r="BA3434" s="0"/>
      <c r="BB3434" s="0"/>
      <c r="BC3434" s="0"/>
      <c r="BD3434" s="0"/>
      <c r="BE3434" s="0"/>
      <c r="BF3434" s="0"/>
      <c r="BG3434" s="0"/>
      <c r="BH3434" s="0"/>
      <c r="BI3434" s="0"/>
      <c r="BJ3434" s="0"/>
      <c r="BK3434" s="0"/>
      <c r="BL3434" s="0"/>
      <c r="BM3434" s="0"/>
      <c r="BN3434" s="0"/>
      <c r="BO3434" s="0"/>
      <c r="BP3434" s="0"/>
      <c r="BQ3434" s="0"/>
      <c r="BR3434" s="0"/>
      <c r="BS3434" s="0"/>
      <c r="BT3434" s="0"/>
      <c r="BU3434" s="0"/>
      <c r="BV3434" s="0"/>
      <c r="BW3434" s="0"/>
      <c r="BX3434" s="0"/>
      <c r="BY3434" s="0"/>
      <c r="BZ3434" s="0"/>
      <c r="CA3434" s="0"/>
      <c r="CB3434" s="0"/>
      <c r="CC3434" s="0"/>
      <c r="CD3434" s="0"/>
      <c r="CE3434" s="0"/>
      <c r="CF3434" s="0"/>
      <c r="CG3434" s="0"/>
      <c r="CH3434" s="0"/>
      <c r="CI3434" s="0"/>
      <c r="CJ3434" s="0"/>
      <c r="CK3434" s="0"/>
      <c r="CL3434" s="0"/>
      <c r="CM3434" s="0"/>
      <c r="CN3434" s="0"/>
      <c r="CO3434" s="0"/>
      <c r="CP3434" s="0"/>
      <c r="CQ3434" s="0"/>
      <c r="CR3434" s="0"/>
      <c r="CS3434" s="0"/>
      <c r="CT3434" s="0"/>
      <c r="CU3434" s="0"/>
      <c r="CV3434" s="0"/>
      <c r="CW3434" s="0"/>
      <c r="CX3434" s="0"/>
      <c r="CY3434" s="0"/>
      <c r="CZ3434" s="0"/>
      <c r="DA3434" s="0"/>
      <c r="DB3434" s="0"/>
      <c r="DC3434" s="0"/>
      <c r="DD3434" s="0"/>
      <c r="DE3434" s="0"/>
      <c r="DF3434" s="0"/>
      <c r="DG3434" s="0"/>
      <c r="DH3434" s="0"/>
      <c r="DI3434" s="0"/>
      <c r="DJ3434" s="0"/>
      <c r="DK3434" s="0"/>
      <c r="DL3434" s="0"/>
      <c r="DM3434" s="0"/>
      <c r="DN3434" s="0"/>
      <c r="DO3434" s="0"/>
      <c r="DP3434" s="0"/>
      <c r="DQ3434" s="0"/>
      <c r="DR3434" s="0"/>
      <c r="DS3434" s="0"/>
      <c r="DT3434" s="0"/>
      <c r="DU3434" s="0"/>
      <c r="DV3434" s="0"/>
      <c r="DW3434" s="0"/>
      <c r="DX3434" s="0"/>
      <c r="DY3434" s="0"/>
      <c r="DZ3434" s="0"/>
      <c r="EA3434" s="0"/>
      <c r="EB3434" s="0"/>
      <c r="EC3434" s="0"/>
      <c r="ED3434" s="0"/>
      <c r="EE3434" s="0"/>
      <c r="EF3434" s="0"/>
      <c r="EG3434" s="0"/>
      <c r="EH3434" s="0"/>
      <c r="EI3434" s="0"/>
      <c r="EJ3434" s="0"/>
      <c r="EK3434" s="0"/>
      <c r="EL3434" s="0"/>
      <c r="EM3434" s="0"/>
      <c r="EN3434" s="0"/>
      <c r="EO3434" s="0"/>
      <c r="EP3434" s="0"/>
      <c r="EQ3434" s="0"/>
      <c r="ER3434" s="0"/>
      <c r="ES3434" s="0"/>
      <c r="ET3434" s="0"/>
      <c r="EU3434" s="0"/>
      <c r="EV3434" s="0"/>
      <c r="EW3434" s="0"/>
      <c r="EX3434" s="0"/>
      <c r="EY3434" s="0"/>
      <c r="EZ3434" s="0"/>
      <c r="FA3434" s="0"/>
      <c r="FB3434" s="0"/>
      <c r="FC3434" s="0"/>
      <c r="FD3434" s="0"/>
      <c r="FE3434" s="0"/>
      <c r="FF3434" s="0"/>
      <c r="FG3434" s="0"/>
      <c r="FH3434" s="0"/>
      <c r="FI3434" s="0"/>
      <c r="FJ3434" s="0"/>
      <c r="FK3434" s="0"/>
      <c r="FL3434" s="0"/>
      <c r="FM3434" s="0"/>
      <c r="FN3434" s="0"/>
      <c r="FO3434" s="0"/>
      <c r="FP3434" s="0"/>
      <c r="FQ3434" s="0"/>
      <c r="FR3434" s="0"/>
      <c r="FS3434" s="0"/>
      <c r="FT3434" s="0"/>
      <c r="FU3434" s="0"/>
      <c r="FV3434" s="0"/>
      <c r="FW3434" s="0"/>
      <c r="FX3434" s="0"/>
      <c r="FY3434" s="0"/>
      <c r="FZ3434" s="0"/>
      <c r="GA3434" s="0"/>
      <c r="GB3434" s="0"/>
      <c r="GC3434" s="0"/>
      <c r="GD3434" s="0"/>
      <c r="GE3434" s="0"/>
      <c r="GF3434" s="0"/>
      <c r="GG3434" s="0"/>
      <c r="GH3434" s="0"/>
      <c r="GI3434" s="0"/>
      <c r="GJ3434" s="0"/>
      <c r="GK3434" s="0"/>
      <c r="GL3434" s="0"/>
      <c r="GM3434" s="0"/>
      <c r="GN3434" s="0"/>
      <c r="GO3434" s="0"/>
      <c r="GP3434" s="0"/>
      <c r="GQ3434" s="0"/>
      <c r="GR3434" s="0"/>
      <c r="GS3434" s="0"/>
      <c r="GT3434" s="0"/>
      <c r="GU3434" s="0"/>
      <c r="GV3434" s="0"/>
      <c r="GW3434" s="0"/>
      <c r="GX3434" s="0"/>
      <c r="GY3434" s="0"/>
      <c r="GZ3434" s="0"/>
      <c r="HA3434" s="0"/>
      <c r="HB3434" s="0"/>
      <c r="HC3434" s="0"/>
      <c r="HD3434" s="0"/>
      <c r="HE3434" s="0"/>
      <c r="HF3434" s="0"/>
      <c r="HG3434" s="0"/>
      <c r="HH3434" s="0"/>
      <c r="HI3434" s="0"/>
      <c r="HJ3434" s="0"/>
      <c r="HK3434" s="0"/>
      <c r="HL3434" s="0"/>
      <c r="HM3434" s="0"/>
      <c r="HN3434" s="0"/>
      <c r="HO3434" s="0"/>
      <c r="HP3434" s="0"/>
      <c r="HQ3434" s="0"/>
      <c r="HR3434" s="0"/>
      <c r="HS3434" s="0"/>
      <c r="HT3434" s="0"/>
      <c r="HU3434" s="0"/>
      <c r="HV3434" s="0"/>
      <c r="HW3434" s="0"/>
      <c r="HX3434" s="0"/>
      <c r="HY3434" s="0"/>
      <c r="HZ3434" s="0"/>
      <c r="IA3434" s="0"/>
      <c r="IB3434" s="0"/>
      <c r="IC3434" s="0"/>
      <c r="ID3434" s="0"/>
      <c r="IE3434" s="0"/>
      <c r="IF3434" s="0"/>
      <c r="IG3434" s="0"/>
      <c r="IH3434" s="0"/>
      <c r="II3434" s="0"/>
      <c r="IJ3434" s="0"/>
      <c r="IK3434" s="0"/>
      <c r="IL3434" s="0"/>
      <c r="IM3434" s="0"/>
      <c r="IN3434" s="0"/>
      <c r="IO3434" s="0"/>
      <c r="IP3434" s="0"/>
      <c r="IQ3434" s="0"/>
      <c r="IR3434" s="0"/>
      <c r="IS3434" s="0"/>
      <c r="IT3434" s="0"/>
      <c r="IU3434" s="0"/>
      <c r="IV3434" s="0"/>
      <c r="IW3434" s="0"/>
    </row>
    <row r="3435" customFormat="false" ht="12" hidden="false" customHeight="false" outlineLevel="0" collapsed="false">
      <c r="J3435" s="38"/>
      <c r="K3435" s="38"/>
      <c r="L3435" s="38"/>
      <c r="M3435" s="38"/>
      <c r="N3435" s="38"/>
      <c r="O3435" s="38"/>
      <c r="P3435" s="38"/>
      <c r="Q3435" s="38"/>
      <c r="R3435" s="38"/>
      <c r="S3435" s="38"/>
      <c r="T3435" s="38"/>
      <c r="U3435" s="38"/>
      <c r="V3435" s="38"/>
      <c r="W3435" s="38"/>
      <c r="X3435" s="38"/>
      <c r="AA3435" s="38"/>
      <c r="AB3435" s="38"/>
      <c r="AC3435" s="38"/>
      <c r="AD3435" s="38"/>
      <c r="AE3435" s="38"/>
      <c r="AL3435" s="0"/>
      <c r="AM3435" s="0"/>
      <c r="AN3435" s="0"/>
      <c r="AO3435" s="0"/>
      <c r="AP3435" s="0"/>
      <c r="AQ3435" s="0"/>
      <c r="AR3435" s="0"/>
      <c r="AS3435" s="0"/>
      <c r="AT3435" s="0"/>
      <c r="AU3435" s="0"/>
      <c r="AV3435" s="0"/>
      <c r="AW3435" s="0"/>
      <c r="AX3435" s="0"/>
      <c r="AY3435" s="0"/>
      <c r="AZ3435" s="0"/>
      <c r="BA3435" s="0"/>
      <c r="BB3435" s="0"/>
      <c r="BC3435" s="0"/>
      <c r="BD3435" s="0"/>
      <c r="BE3435" s="0"/>
      <c r="BF3435" s="0"/>
      <c r="BG3435" s="0"/>
      <c r="BH3435" s="0"/>
      <c r="BI3435" s="0"/>
      <c r="BJ3435" s="0"/>
      <c r="BK3435" s="0"/>
      <c r="BL3435" s="0"/>
      <c r="BM3435" s="0"/>
      <c r="BN3435" s="0"/>
      <c r="BO3435" s="0"/>
      <c r="BP3435" s="0"/>
      <c r="BQ3435" s="0"/>
      <c r="BR3435" s="0"/>
      <c r="BS3435" s="0"/>
      <c r="BT3435" s="0"/>
      <c r="BU3435" s="0"/>
      <c r="BV3435" s="0"/>
      <c r="BW3435" s="0"/>
      <c r="BX3435" s="0"/>
      <c r="BY3435" s="0"/>
      <c r="BZ3435" s="0"/>
      <c r="CA3435" s="0"/>
      <c r="CB3435" s="0"/>
      <c r="CC3435" s="0"/>
      <c r="CD3435" s="0"/>
      <c r="CE3435" s="0"/>
      <c r="CF3435" s="0"/>
      <c r="CG3435" s="0"/>
      <c r="CH3435" s="0"/>
      <c r="CI3435" s="0"/>
      <c r="CJ3435" s="0"/>
      <c r="CK3435" s="0"/>
      <c r="CL3435" s="0"/>
      <c r="CM3435" s="0"/>
      <c r="CN3435" s="0"/>
      <c r="CO3435" s="0"/>
      <c r="CP3435" s="0"/>
      <c r="CQ3435" s="0"/>
      <c r="CR3435" s="0"/>
      <c r="CS3435" s="0"/>
      <c r="CT3435" s="0"/>
      <c r="CU3435" s="0"/>
      <c r="CV3435" s="0"/>
      <c r="CW3435" s="0"/>
      <c r="CX3435" s="0"/>
      <c r="CY3435" s="0"/>
      <c r="CZ3435" s="0"/>
      <c r="DA3435" s="0"/>
      <c r="DB3435" s="0"/>
      <c r="DC3435" s="0"/>
      <c r="DD3435" s="0"/>
      <c r="DE3435" s="0"/>
      <c r="DF3435" s="0"/>
      <c r="DG3435" s="0"/>
      <c r="DH3435" s="0"/>
      <c r="DI3435" s="0"/>
      <c r="DJ3435" s="0"/>
      <c r="DK3435" s="0"/>
      <c r="DL3435" s="0"/>
      <c r="DM3435" s="0"/>
      <c r="DN3435" s="0"/>
      <c r="DO3435" s="0"/>
      <c r="DP3435" s="0"/>
      <c r="DQ3435" s="0"/>
      <c r="DR3435" s="0"/>
      <c r="DS3435" s="0"/>
      <c r="DT3435" s="0"/>
      <c r="DU3435" s="0"/>
      <c r="DV3435" s="0"/>
      <c r="DW3435" s="0"/>
      <c r="DX3435" s="0"/>
      <c r="DY3435" s="0"/>
      <c r="DZ3435" s="0"/>
      <c r="EA3435" s="0"/>
      <c r="EB3435" s="0"/>
      <c r="EC3435" s="0"/>
      <c r="ED3435" s="0"/>
      <c r="EE3435" s="0"/>
      <c r="EF3435" s="0"/>
      <c r="EG3435" s="0"/>
      <c r="EH3435" s="0"/>
      <c r="EI3435" s="0"/>
      <c r="EJ3435" s="0"/>
      <c r="EK3435" s="0"/>
      <c r="EL3435" s="0"/>
      <c r="EM3435" s="0"/>
      <c r="EN3435" s="0"/>
      <c r="EO3435" s="0"/>
      <c r="EP3435" s="0"/>
      <c r="EQ3435" s="0"/>
      <c r="ER3435" s="0"/>
      <c r="ES3435" s="0"/>
      <c r="ET3435" s="0"/>
      <c r="EU3435" s="0"/>
      <c r="EV3435" s="0"/>
      <c r="EW3435" s="0"/>
      <c r="EX3435" s="0"/>
      <c r="EY3435" s="0"/>
      <c r="EZ3435" s="0"/>
      <c r="FA3435" s="0"/>
      <c r="FB3435" s="0"/>
      <c r="FC3435" s="0"/>
      <c r="FD3435" s="0"/>
      <c r="FE3435" s="0"/>
      <c r="FF3435" s="0"/>
      <c r="FG3435" s="0"/>
      <c r="FH3435" s="0"/>
      <c r="FI3435" s="0"/>
      <c r="FJ3435" s="0"/>
      <c r="FK3435" s="0"/>
      <c r="FL3435" s="0"/>
      <c r="FM3435" s="0"/>
      <c r="FN3435" s="0"/>
      <c r="FO3435" s="0"/>
      <c r="FP3435" s="0"/>
      <c r="FQ3435" s="0"/>
      <c r="FR3435" s="0"/>
      <c r="FS3435" s="0"/>
      <c r="FT3435" s="0"/>
      <c r="FU3435" s="0"/>
      <c r="FV3435" s="0"/>
      <c r="FW3435" s="0"/>
      <c r="FX3435" s="0"/>
      <c r="FY3435" s="0"/>
      <c r="FZ3435" s="0"/>
      <c r="GA3435" s="0"/>
      <c r="GB3435" s="0"/>
      <c r="GC3435" s="0"/>
      <c r="GD3435" s="0"/>
      <c r="GE3435" s="0"/>
      <c r="GF3435" s="0"/>
      <c r="GG3435" s="0"/>
      <c r="GH3435" s="0"/>
      <c r="GI3435" s="0"/>
      <c r="GJ3435" s="0"/>
      <c r="GK3435" s="0"/>
      <c r="GL3435" s="0"/>
      <c r="GM3435" s="0"/>
      <c r="GN3435" s="0"/>
      <c r="GO3435" s="0"/>
      <c r="GP3435" s="0"/>
      <c r="GQ3435" s="0"/>
      <c r="GR3435" s="0"/>
      <c r="GS3435" s="0"/>
      <c r="GT3435" s="0"/>
      <c r="GU3435" s="0"/>
      <c r="GV3435" s="0"/>
      <c r="GW3435" s="0"/>
      <c r="GX3435" s="0"/>
      <c r="GY3435" s="0"/>
      <c r="GZ3435" s="0"/>
      <c r="HA3435" s="0"/>
      <c r="HB3435" s="0"/>
      <c r="HC3435" s="0"/>
      <c r="HD3435" s="0"/>
      <c r="HE3435" s="0"/>
      <c r="HF3435" s="0"/>
      <c r="HG3435" s="0"/>
      <c r="HH3435" s="0"/>
      <c r="HI3435" s="0"/>
      <c r="HJ3435" s="0"/>
      <c r="HK3435" s="0"/>
      <c r="HL3435" s="0"/>
      <c r="HM3435" s="0"/>
      <c r="HN3435" s="0"/>
      <c r="HO3435" s="0"/>
      <c r="HP3435" s="0"/>
      <c r="HQ3435" s="0"/>
      <c r="HR3435" s="0"/>
      <c r="HS3435" s="0"/>
      <c r="HT3435" s="0"/>
      <c r="HU3435" s="0"/>
      <c r="HV3435" s="0"/>
      <c r="HW3435" s="0"/>
      <c r="HX3435" s="0"/>
      <c r="HY3435" s="0"/>
      <c r="HZ3435" s="0"/>
      <c r="IA3435" s="0"/>
      <c r="IB3435" s="0"/>
      <c r="IC3435" s="0"/>
      <c r="ID3435" s="0"/>
      <c r="IE3435" s="0"/>
      <c r="IF3435" s="0"/>
      <c r="IG3435" s="0"/>
      <c r="IH3435" s="0"/>
      <c r="II3435" s="0"/>
      <c r="IJ3435" s="0"/>
      <c r="IK3435" s="0"/>
      <c r="IL3435" s="0"/>
      <c r="IM3435" s="0"/>
      <c r="IN3435" s="0"/>
      <c r="IO3435" s="0"/>
      <c r="IP3435" s="0"/>
      <c r="IQ3435" s="0"/>
      <c r="IR3435" s="0"/>
      <c r="IS3435" s="0"/>
      <c r="IT3435" s="0"/>
      <c r="IU3435" s="0"/>
      <c r="IV3435" s="0"/>
      <c r="IW3435" s="0"/>
    </row>
    <row r="3436" customFormat="false" ht="12" hidden="false" customHeight="false" outlineLevel="0" collapsed="false">
      <c r="J3436" s="38"/>
      <c r="K3436" s="38"/>
      <c r="L3436" s="38"/>
      <c r="M3436" s="38"/>
      <c r="N3436" s="38"/>
      <c r="O3436" s="38"/>
      <c r="P3436" s="38"/>
      <c r="Q3436" s="38"/>
      <c r="R3436" s="38"/>
      <c r="S3436" s="38"/>
      <c r="T3436" s="38"/>
      <c r="U3436" s="38"/>
      <c r="V3436" s="38"/>
      <c r="W3436" s="38"/>
      <c r="X3436" s="38"/>
      <c r="AA3436" s="38"/>
      <c r="AB3436" s="38"/>
      <c r="AC3436" s="38"/>
      <c r="AD3436" s="38"/>
      <c r="AE3436" s="38"/>
      <c r="AL3436" s="0"/>
      <c r="AM3436" s="0"/>
      <c r="AN3436" s="0"/>
      <c r="AO3436" s="0"/>
      <c r="AP3436" s="0"/>
      <c r="AQ3436" s="0"/>
      <c r="AR3436" s="0"/>
      <c r="AS3436" s="0"/>
      <c r="AT3436" s="0"/>
      <c r="AU3436" s="0"/>
      <c r="AV3436" s="0"/>
      <c r="AW3436" s="0"/>
      <c r="AX3436" s="0"/>
      <c r="AY3436" s="0"/>
      <c r="AZ3436" s="0"/>
      <c r="BA3436" s="0"/>
      <c r="BB3436" s="0"/>
      <c r="BC3436" s="0"/>
      <c r="BD3436" s="0"/>
      <c r="BE3436" s="0"/>
      <c r="BF3436" s="0"/>
      <c r="BG3436" s="0"/>
      <c r="BH3436" s="0"/>
      <c r="BI3436" s="0"/>
      <c r="BJ3436" s="0"/>
      <c r="BK3436" s="0"/>
      <c r="BL3436" s="0"/>
      <c r="BM3436" s="0"/>
      <c r="BN3436" s="0"/>
      <c r="BO3436" s="0"/>
      <c r="BP3436" s="0"/>
      <c r="BQ3436" s="0"/>
      <c r="BR3436" s="0"/>
      <c r="BS3436" s="0"/>
      <c r="BT3436" s="0"/>
      <c r="BU3436" s="0"/>
      <c r="BV3436" s="0"/>
      <c r="BW3436" s="0"/>
      <c r="BX3436" s="0"/>
      <c r="BY3436" s="0"/>
      <c r="BZ3436" s="0"/>
      <c r="CA3436" s="0"/>
      <c r="CB3436" s="0"/>
      <c r="CC3436" s="0"/>
      <c r="CD3436" s="0"/>
      <c r="CE3436" s="0"/>
      <c r="CF3436" s="0"/>
      <c r="CG3436" s="0"/>
      <c r="CH3436" s="0"/>
      <c r="CI3436" s="0"/>
      <c r="CJ3436" s="0"/>
      <c r="CK3436" s="0"/>
      <c r="CL3436" s="0"/>
      <c r="CM3436" s="0"/>
      <c r="CN3436" s="0"/>
      <c r="CO3436" s="0"/>
      <c r="CP3436" s="0"/>
      <c r="CQ3436" s="0"/>
      <c r="CR3436" s="0"/>
      <c r="CS3436" s="0"/>
      <c r="CT3436" s="0"/>
      <c r="CU3436" s="0"/>
      <c r="CV3436" s="0"/>
      <c r="CW3436" s="0"/>
      <c r="CX3436" s="0"/>
      <c r="CY3436" s="0"/>
      <c r="CZ3436" s="0"/>
      <c r="DA3436" s="0"/>
      <c r="DB3436" s="0"/>
      <c r="DC3436" s="0"/>
      <c r="DD3436" s="0"/>
      <c r="DE3436" s="0"/>
      <c r="DF3436" s="0"/>
      <c r="DG3436" s="0"/>
      <c r="DH3436" s="0"/>
      <c r="DI3436" s="0"/>
      <c r="DJ3436" s="0"/>
      <c r="DK3436" s="0"/>
      <c r="DL3436" s="0"/>
      <c r="DM3436" s="0"/>
      <c r="DN3436" s="0"/>
      <c r="DO3436" s="0"/>
      <c r="DP3436" s="0"/>
      <c r="DQ3436" s="0"/>
      <c r="DR3436" s="0"/>
      <c r="DS3436" s="0"/>
      <c r="DT3436" s="0"/>
      <c r="DU3436" s="0"/>
      <c r="DV3436" s="0"/>
      <c r="DW3436" s="0"/>
      <c r="DX3436" s="0"/>
      <c r="DY3436" s="0"/>
      <c r="DZ3436" s="0"/>
      <c r="EA3436" s="0"/>
      <c r="EB3436" s="0"/>
      <c r="EC3436" s="0"/>
      <c r="ED3436" s="0"/>
      <c r="EE3436" s="0"/>
      <c r="EF3436" s="0"/>
      <c r="EG3436" s="0"/>
      <c r="EH3436" s="0"/>
      <c r="EI3436" s="0"/>
      <c r="EJ3436" s="0"/>
      <c r="EK3436" s="0"/>
      <c r="EL3436" s="0"/>
      <c r="EM3436" s="0"/>
      <c r="EN3436" s="0"/>
      <c r="EO3436" s="0"/>
      <c r="EP3436" s="0"/>
      <c r="EQ3436" s="0"/>
      <c r="ER3436" s="0"/>
      <c r="ES3436" s="0"/>
      <c r="ET3436" s="0"/>
      <c r="EU3436" s="0"/>
      <c r="EV3436" s="0"/>
      <c r="EW3436" s="0"/>
      <c r="EX3436" s="0"/>
      <c r="EY3436" s="0"/>
      <c r="EZ3436" s="0"/>
      <c r="FA3436" s="0"/>
      <c r="FB3436" s="0"/>
      <c r="FC3436" s="0"/>
      <c r="FD3436" s="0"/>
      <c r="FE3436" s="0"/>
      <c r="FF3436" s="0"/>
      <c r="FG3436" s="0"/>
      <c r="FH3436" s="0"/>
      <c r="FI3436" s="0"/>
      <c r="FJ3436" s="0"/>
      <c r="FK3436" s="0"/>
      <c r="FL3436" s="0"/>
      <c r="FM3436" s="0"/>
      <c r="FN3436" s="0"/>
      <c r="FO3436" s="0"/>
      <c r="FP3436" s="0"/>
      <c r="FQ3436" s="0"/>
      <c r="FR3436" s="0"/>
      <c r="FS3436" s="0"/>
      <c r="FT3436" s="0"/>
      <c r="FU3436" s="0"/>
      <c r="FV3436" s="0"/>
      <c r="FW3436" s="0"/>
      <c r="FX3436" s="0"/>
      <c r="FY3436" s="0"/>
      <c r="FZ3436" s="0"/>
      <c r="GA3436" s="0"/>
      <c r="GB3436" s="0"/>
      <c r="GC3436" s="0"/>
      <c r="GD3436" s="0"/>
      <c r="GE3436" s="0"/>
      <c r="GF3436" s="0"/>
      <c r="GG3436" s="0"/>
      <c r="GH3436" s="0"/>
      <c r="GI3436" s="0"/>
      <c r="GJ3436" s="0"/>
      <c r="GK3436" s="0"/>
      <c r="GL3436" s="0"/>
      <c r="GM3436" s="0"/>
      <c r="GN3436" s="0"/>
      <c r="GO3436" s="0"/>
      <c r="GP3436" s="0"/>
      <c r="GQ3436" s="0"/>
      <c r="GR3436" s="0"/>
      <c r="GS3436" s="0"/>
      <c r="GT3436" s="0"/>
      <c r="GU3436" s="0"/>
      <c r="GV3436" s="0"/>
      <c r="GW3436" s="0"/>
      <c r="GX3436" s="0"/>
      <c r="GY3436" s="0"/>
      <c r="GZ3436" s="0"/>
      <c r="HA3436" s="0"/>
      <c r="HB3436" s="0"/>
      <c r="HC3436" s="0"/>
      <c r="HD3436" s="0"/>
      <c r="HE3436" s="0"/>
      <c r="HF3436" s="0"/>
      <c r="HG3436" s="0"/>
      <c r="HH3436" s="0"/>
      <c r="HI3436" s="0"/>
      <c r="HJ3436" s="0"/>
      <c r="HK3436" s="0"/>
      <c r="HL3436" s="0"/>
      <c r="HM3436" s="0"/>
      <c r="HN3436" s="0"/>
      <c r="HO3436" s="0"/>
      <c r="HP3436" s="0"/>
      <c r="HQ3436" s="0"/>
      <c r="HR3436" s="0"/>
      <c r="HS3436" s="0"/>
      <c r="HT3436" s="0"/>
      <c r="HU3436" s="0"/>
      <c r="HV3436" s="0"/>
      <c r="HW3436" s="0"/>
      <c r="HX3436" s="0"/>
      <c r="HY3436" s="0"/>
      <c r="HZ3436" s="0"/>
      <c r="IA3436" s="0"/>
      <c r="IB3436" s="0"/>
      <c r="IC3436" s="0"/>
      <c r="ID3436" s="0"/>
      <c r="IE3436" s="0"/>
      <c r="IF3436" s="0"/>
      <c r="IG3436" s="0"/>
      <c r="IH3436" s="0"/>
      <c r="II3436" s="0"/>
      <c r="IJ3436" s="0"/>
      <c r="IK3436" s="0"/>
      <c r="IL3436" s="0"/>
      <c r="IM3436" s="0"/>
      <c r="IN3436" s="0"/>
      <c r="IO3436" s="0"/>
      <c r="IP3436" s="0"/>
      <c r="IQ3436" s="0"/>
      <c r="IR3436" s="0"/>
      <c r="IS3436" s="0"/>
      <c r="IT3436" s="0"/>
      <c r="IU3436" s="0"/>
      <c r="IV3436" s="0"/>
      <c r="IW3436" s="0"/>
    </row>
    <row r="3437" customFormat="false" ht="12" hidden="false" customHeight="false" outlineLevel="0" collapsed="false">
      <c r="J3437" s="38"/>
      <c r="K3437" s="38"/>
      <c r="L3437" s="38"/>
      <c r="M3437" s="38"/>
      <c r="N3437" s="38"/>
      <c r="O3437" s="38"/>
      <c r="P3437" s="38"/>
      <c r="Q3437" s="38"/>
      <c r="R3437" s="38"/>
      <c r="S3437" s="38"/>
      <c r="T3437" s="38"/>
      <c r="U3437" s="38"/>
      <c r="V3437" s="38"/>
      <c r="W3437" s="38"/>
      <c r="X3437" s="38"/>
      <c r="AA3437" s="38"/>
      <c r="AB3437" s="38"/>
      <c r="AC3437" s="38"/>
      <c r="AD3437" s="38"/>
      <c r="AE3437" s="38"/>
      <c r="AL3437" s="0"/>
      <c r="AM3437" s="0"/>
      <c r="AN3437" s="0"/>
      <c r="AO3437" s="0"/>
      <c r="AP3437" s="0"/>
      <c r="AQ3437" s="0"/>
      <c r="AR3437" s="0"/>
      <c r="AS3437" s="0"/>
      <c r="AT3437" s="0"/>
      <c r="AU3437" s="0"/>
      <c r="AV3437" s="0"/>
      <c r="AW3437" s="0"/>
      <c r="AX3437" s="0"/>
      <c r="AY3437" s="0"/>
      <c r="AZ3437" s="0"/>
      <c r="BA3437" s="0"/>
      <c r="BB3437" s="0"/>
      <c r="BC3437" s="0"/>
      <c r="BD3437" s="0"/>
      <c r="BE3437" s="0"/>
      <c r="BF3437" s="0"/>
      <c r="BG3437" s="0"/>
      <c r="BH3437" s="0"/>
      <c r="BI3437" s="0"/>
      <c r="BJ3437" s="0"/>
      <c r="BK3437" s="0"/>
      <c r="BL3437" s="0"/>
      <c r="BM3437" s="0"/>
      <c r="BN3437" s="0"/>
      <c r="BO3437" s="0"/>
      <c r="BP3437" s="0"/>
      <c r="BQ3437" s="0"/>
      <c r="BR3437" s="0"/>
      <c r="BS3437" s="0"/>
      <c r="BT3437" s="0"/>
      <c r="BU3437" s="0"/>
      <c r="BV3437" s="0"/>
      <c r="BW3437" s="0"/>
      <c r="BX3437" s="0"/>
      <c r="BY3437" s="0"/>
      <c r="BZ3437" s="0"/>
      <c r="CA3437" s="0"/>
      <c r="CB3437" s="0"/>
      <c r="CC3437" s="0"/>
      <c r="CD3437" s="0"/>
      <c r="CE3437" s="0"/>
      <c r="CF3437" s="0"/>
      <c r="CG3437" s="0"/>
      <c r="CH3437" s="0"/>
      <c r="CI3437" s="0"/>
      <c r="CJ3437" s="0"/>
      <c r="CK3437" s="0"/>
      <c r="CL3437" s="0"/>
      <c r="CM3437" s="0"/>
      <c r="CN3437" s="0"/>
      <c r="CO3437" s="0"/>
      <c r="CP3437" s="0"/>
      <c r="CQ3437" s="0"/>
      <c r="CR3437" s="0"/>
      <c r="CS3437" s="0"/>
      <c r="CT3437" s="0"/>
      <c r="CU3437" s="0"/>
      <c r="CV3437" s="0"/>
      <c r="CW3437" s="0"/>
      <c r="CX3437" s="0"/>
      <c r="CY3437" s="0"/>
      <c r="CZ3437" s="0"/>
      <c r="DA3437" s="0"/>
      <c r="DB3437" s="0"/>
      <c r="DC3437" s="0"/>
      <c r="DD3437" s="0"/>
      <c r="DE3437" s="0"/>
      <c r="DF3437" s="0"/>
      <c r="DG3437" s="0"/>
      <c r="DH3437" s="0"/>
      <c r="DI3437" s="0"/>
      <c r="DJ3437" s="0"/>
      <c r="DK3437" s="0"/>
      <c r="DL3437" s="0"/>
      <c r="DM3437" s="0"/>
      <c r="DN3437" s="0"/>
      <c r="DO3437" s="0"/>
      <c r="DP3437" s="0"/>
      <c r="DQ3437" s="0"/>
      <c r="DR3437" s="0"/>
      <c r="DS3437" s="0"/>
      <c r="DT3437" s="0"/>
      <c r="DU3437" s="0"/>
      <c r="DV3437" s="0"/>
      <c r="DW3437" s="0"/>
      <c r="DX3437" s="0"/>
      <c r="DY3437" s="0"/>
      <c r="DZ3437" s="0"/>
      <c r="EA3437" s="0"/>
      <c r="EB3437" s="0"/>
      <c r="EC3437" s="0"/>
      <c r="ED3437" s="0"/>
      <c r="EE3437" s="0"/>
      <c r="EF3437" s="0"/>
      <c r="EG3437" s="0"/>
      <c r="EH3437" s="0"/>
      <c r="EI3437" s="0"/>
      <c r="EJ3437" s="0"/>
      <c r="EK3437" s="0"/>
      <c r="EL3437" s="0"/>
      <c r="EM3437" s="0"/>
      <c r="EN3437" s="0"/>
      <c r="EO3437" s="0"/>
      <c r="EP3437" s="0"/>
      <c r="EQ3437" s="0"/>
      <c r="ER3437" s="0"/>
      <c r="ES3437" s="0"/>
      <c r="ET3437" s="0"/>
      <c r="EU3437" s="0"/>
      <c r="EV3437" s="0"/>
      <c r="EW3437" s="0"/>
      <c r="EX3437" s="0"/>
      <c r="EY3437" s="0"/>
      <c r="EZ3437" s="0"/>
      <c r="FA3437" s="0"/>
      <c r="FB3437" s="0"/>
      <c r="FC3437" s="0"/>
      <c r="FD3437" s="0"/>
      <c r="FE3437" s="0"/>
      <c r="FF3437" s="0"/>
      <c r="FG3437" s="0"/>
      <c r="FH3437" s="0"/>
      <c r="FI3437" s="0"/>
      <c r="FJ3437" s="0"/>
      <c r="FK3437" s="0"/>
      <c r="FL3437" s="0"/>
      <c r="FM3437" s="0"/>
      <c r="FN3437" s="0"/>
      <c r="FO3437" s="0"/>
      <c r="FP3437" s="0"/>
      <c r="FQ3437" s="0"/>
      <c r="FR3437" s="0"/>
      <c r="FS3437" s="0"/>
      <c r="FT3437" s="0"/>
      <c r="FU3437" s="0"/>
      <c r="FV3437" s="0"/>
      <c r="FW3437" s="0"/>
      <c r="FX3437" s="0"/>
      <c r="FY3437" s="0"/>
      <c r="FZ3437" s="0"/>
      <c r="GA3437" s="0"/>
      <c r="GB3437" s="0"/>
      <c r="GC3437" s="0"/>
      <c r="GD3437" s="0"/>
      <c r="GE3437" s="0"/>
      <c r="GF3437" s="0"/>
      <c r="GG3437" s="0"/>
      <c r="GH3437" s="0"/>
      <c r="GI3437" s="0"/>
      <c r="GJ3437" s="0"/>
      <c r="GK3437" s="0"/>
      <c r="GL3437" s="0"/>
      <c r="GM3437" s="0"/>
      <c r="GN3437" s="0"/>
      <c r="GO3437" s="0"/>
      <c r="GP3437" s="0"/>
      <c r="GQ3437" s="0"/>
      <c r="GR3437" s="0"/>
      <c r="GS3437" s="0"/>
      <c r="GT3437" s="0"/>
      <c r="GU3437" s="0"/>
      <c r="GV3437" s="0"/>
      <c r="GW3437" s="0"/>
      <c r="GX3437" s="0"/>
      <c r="GY3437" s="0"/>
      <c r="GZ3437" s="0"/>
      <c r="HA3437" s="0"/>
      <c r="HB3437" s="0"/>
      <c r="HC3437" s="0"/>
      <c r="HD3437" s="0"/>
      <c r="HE3437" s="0"/>
      <c r="HF3437" s="0"/>
      <c r="HG3437" s="0"/>
      <c r="HH3437" s="0"/>
      <c r="HI3437" s="0"/>
      <c r="HJ3437" s="0"/>
      <c r="HK3437" s="0"/>
      <c r="HL3437" s="0"/>
      <c r="HM3437" s="0"/>
      <c r="HN3437" s="0"/>
      <c r="HO3437" s="0"/>
      <c r="HP3437" s="0"/>
      <c r="HQ3437" s="0"/>
      <c r="HR3437" s="0"/>
      <c r="HS3437" s="0"/>
      <c r="HT3437" s="0"/>
      <c r="HU3437" s="0"/>
      <c r="HV3437" s="0"/>
      <c r="HW3437" s="0"/>
      <c r="HX3437" s="0"/>
      <c r="HY3437" s="0"/>
      <c r="HZ3437" s="0"/>
      <c r="IA3437" s="0"/>
      <c r="IB3437" s="0"/>
      <c r="IC3437" s="0"/>
      <c r="ID3437" s="0"/>
      <c r="IE3437" s="0"/>
      <c r="IF3437" s="0"/>
      <c r="IG3437" s="0"/>
      <c r="IH3437" s="0"/>
      <c r="II3437" s="0"/>
      <c r="IJ3437" s="0"/>
      <c r="IK3437" s="0"/>
      <c r="IL3437" s="0"/>
      <c r="IM3437" s="0"/>
      <c r="IN3437" s="0"/>
      <c r="IO3437" s="0"/>
      <c r="IP3437" s="0"/>
      <c r="IQ3437" s="0"/>
      <c r="IR3437" s="0"/>
      <c r="IS3437" s="0"/>
      <c r="IT3437" s="0"/>
      <c r="IU3437" s="0"/>
      <c r="IV3437" s="0"/>
      <c r="IW3437" s="0"/>
    </row>
    <row r="3438" customFormat="false" ht="12" hidden="false" customHeight="false" outlineLevel="0" collapsed="false">
      <c r="J3438" s="38"/>
      <c r="K3438" s="38"/>
      <c r="L3438" s="38"/>
      <c r="M3438" s="38"/>
      <c r="N3438" s="38"/>
      <c r="O3438" s="38"/>
      <c r="P3438" s="38"/>
      <c r="Q3438" s="38"/>
      <c r="R3438" s="38"/>
      <c r="S3438" s="38"/>
      <c r="T3438" s="38"/>
      <c r="U3438" s="38"/>
      <c r="V3438" s="38"/>
      <c r="W3438" s="38"/>
      <c r="X3438" s="38"/>
      <c r="AA3438" s="38"/>
      <c r="AB3438" s="38"/>
      <c r="AC3438" s="38"/>
      <c r="AD3438" s="38"/>
      <c r="AE3438" s="38"/>
      <c r="AL3438" s="0"/>
      <c r="AM3438" s="0"/>
      <c r="AN3438" s="0"/>
      <c r="AO3438" s="0"/>
      <c r="AP3438" s="0"/>
      <c r="AQ3438" s="0"/>
      <c r="AR3438" s="0"/>
      <c r="AS3438" s="0"/>
      <c r="AT3438" s="0"/>
      <c r="AU3438" s="0"/>
      <c r="AV3438" s="0"/>
      <c r="AW3438" s="0"/>
      <c r="AX3438" s="0"/>
      <c r="AY3438" s="0"/>
      <c r="AZ3438" s="0"/>
      <c r="BA3438" s="0"/>
      <c r="BB3438" s="0"/>
      <c r="BC3438" s="0"/>
      <c r="BD3438" s="0"/>
      <c r="BE3438" s="0"/>
      <c r="BF3438" s="0"/>
      <c r="BG3438" s="0"/>
      <c r="BH3438" s="0"/>
      <c r="BI3438" s="0"/>
      <c r="BJ3438" s="0"/>
      <c r="BK3438" s="0"/>
      <c r="BL3438" s="0"/>
      <c r="BM3438" s="0"/>
      <c r="BN3438" s="0"/>
      <c r="BO3438" s="0"/>
      <c r="BP3438" s="0"/>
      <c r="BQ3438" s="0"/>
      <c r="BR3438" s="0"/>
      <c r="BS3438" s="0"/>
      <c r="BT3438" s="0"/>
      <c r="BU3438" s="0"/>
      <c r="BV3438" s="0"/>
      <c r="BW3438" s="0"/>
      <c r="BX3438" s="0"/>
      <c r="BY3438" s="0"/>
      <c r="BZ3438" s="0"/>
      <c r="CA3438" s="0"/>
      <c r="CB3438" s="0"/>
      <c r="CC3438" s="0"/>
      <c r="CD3438" s="0"/>
      <c r="CE3438" s="0"/>
      <c r="CF3438" s="0"/>
      <c r="CG3438" s="0"/>
      <c r="CH3438" s="0"/>
      <c r="CI3438" s="0"/>
      <c r="CJ3438" s="0"/>
      <c r="CK3438" s="0"/>
      <c r="CL3438" s="0"/>
      <c r="CM3438" s="0"/>
      <c r="CN3438" s="0"/>
      <c r="CO3438" s="0"/>
      <c r="CP3438" s="0"/>
      <c r="CQ3438" s="0"/>
      <c r="CR3438" s="0"/>
      <c r="CS3438" s="0"/>
      <c r="CT3438" s="0"/>
      <c r="CU3438" s="0"/>
      <c r="CV3438" s="0"/>
      <c r="CW3438" s="0"/>
      <c r="CX3438" s="0"/>
      <c r="CY3438" s="0"/>
      <c r="CZ3438" s="0"/>
      <c r="DA3438" s="0"/>
      <c r="DB3438" s="0"/>
      <c r="DC3438" s="0"/>
      <c r="DD3438" s="0"/>
      <c r="DE3438" s="0"/>
      <c r="DF3438" s="0"/>
      <c r="DG3438" s="0"/>
      <c r="DH3438" s="0"/>
      <c r="DI3438" s="0"/>
      <c r="DJ3438" s="0"/>
      <c r="DK3438" s="0"/>
      <c r="DL3438" s="0"/>
      <c r="DM3438" s="0"/>
      <c r="DN3438" s="0"/>
      <c r="DO3438" s="0"/>
      <c r="DP3438" s="0"/>
      <c r="DQ3438" s="0"/>
      <c r="DR3438" s="0"/>
      <c r="DS3438" s="0"/>
      <c r="DT3438" s="0"/>
      <c r="DU3438" s="0"/>
      <c r="DV3438" s="0"/>
      <c r="DW3438" s="0"/>
      <c r="DX3438" s="0"/>
      <c r="DY3438" s="0"/>
      <c r="DZ3438" s="0"/>
      <c r="EA3438" s="0"/>
      <c r="EB3438" s="0"/>
      <c r="EC3438" s="0"/>
      <c r="ED3438" s="0"/>
      <c r="EE3438" s="0"/>
      <c r="EF3438" s="0"/>
      <c r="EG3438" s="0"/>
      <c r="EH3438" s="0"/>
      <c r="EI3438" s="0"/>
      <c r="EJ3438" s="0"/>
      <c r="EK3438" s="0"/>
      <c r="EL3438" s="0"/>
      <c r="EM3438" s="0"/>
      <c r="EN3438" s="0"/>
      <c r="EO3438" s="0"/>
      <c r="EP3438" s="0"/>
      <c r="EQ3438" s="0"/>
      <c r="ER3438" s="0"/>
      <c r="ES3438" s="0"/>
      <c r="ET3438" s="0"/>
      <c r="EU3438" s="0"/>
      <c r="EV3438" s="0"/>
      <c r="EW3438" s="0"/>
      <c r="EX3438" s="0"/>
      <c r="EY3438" s="0"/>
      <c r="EZ3438" s="0"/>
      <c r="FA3438" s="0"/>
      <c r="FB3438" s="0"/>
      <c r="FC3438" s="0"/>
      <c r="FD3438" s="0"/>
      <c r="FE3438" s="0"/>
      <c r="FF3438" s="0"/>
      <c r="FG3438" s="0"/>
      <c r="FH3438" s="0"/>
      <c r="FI3438" s="0"/>
      <c r="FJ3438" s="0"/>
      <c r="FK3438" s="0"/>
      <c r="FL3438" s="0"/>
      <c r="FM3438" s="0"/>
      <c r="FN3438" s="0"/>
      <c r="FO3438" s="0"/>
      <c r="FP3438" s="0"/>
      <c r="FQ3438" s="0"/>
      <c r="FR3438" s="0"/>
      <c r="FS3438" s="0"/>
      <c r="FT3438" s="0"/>
      <c r="FU3438" s="0"/>
      <c r="FV3438" s="0"/>
      <c r="FW3438" s="0"/>
      <c r="FX3438" s="0"/>
      <c r="FY3438" s="0"/>
      <c r="FZ3438" s="0"/>
      <c r="GA3438" s="0"/>
      <c r="GB3438" s="0"/>
      <c r="GC3438" s="0"/>
      <c r="GD3438" s="0"/>
      <c r="GE3438" s="0"/>
      <c r="GF3438" s="0"/>
      <c r="GG3438" s="0"/>
      <c r="GH3438" s="0"/>
      <c r="GI3438" s="0"/>
      <c r="GJ3438" s="0"/>
      <c r="GK3438" s="0"/>
      <c r="GL3438" s="0"/>
      <c r="GM3438" s="0"/>
      <c r="GN3438" s="0"/>
      <c r="GO3438" s="0"/>
      <c r="GP3438" s="0"/>
      <c r="GQ3438" s="0"/>
      <c r="GR3438" s="0"/>
      <c r="GS3438" s="0"/>
      <c r="GT3438" s="0"/>
      <c r="GU3438" s="0"/>
      <c r="GV3438" s="0"/>
      <c r="GW3438" s="0"/>
      <c r="GX3438" s="0"/>
      <c r="GY3438" s="0"/>
      <c r="GZ3438" s="0"/>
      <c r="HA3438" s="0"/>
      <c r="HB3438" s="0"/>
      <c r="HC3438" s="0"/>
      <c r="HD3438" s="0"/>
      <c r="HE3438" s="0"/>
      <c r="HF3438" s="0"/>
      <c r="HG3438" s="0"/>
      <c r="HH3438" s="0"/>
      <c r="HI3438" s="0"/>
      <c r="HJ3438" s="0"/>
      <c r="HK3438" s="0"/>
      <c r="HL3438" s="0"/>
      <c r="HM3438" s="0"/>
      <c r="HN3438" s="0"/>
      <c r="HO3438" s="0"/>
      <c r="HP3438" s="0"/>
      <c r="HQ3438" s="0"/>
      <c r="HR3438" s="0"/>
      <c r="HS3438" s="0"/>
      <c r="HT3438" s="0"/>
      <c r="HU3438" s="0"/>
      <c r="HV3438" s="0"/>
      <c r="HW3438" s="0"/>
      <c r="HX3438" s="0"/>
      <c r="HY3438" s="0"/>
      <c r="HZ3438" s="0"/>
      <c r="IA3438" s="0"/>
      <c r="IB3438" s="0"/>
      <c r="IC3438" s="0"/>
      <c r="ID3438" s="0"/>
      <c r="IE3438" s="0"/>
      <c r="IF3438" s="0"/>
      <c r="IG3438" s="0"/>
      <c r="IH3438" s="0"/>
      <c r="II3438" s="0"/>
      <c r="IJ3438" s="0"/>
      <c r="IK3438" s="0"/>
      <c r="IL3438" s="0"/>
      <c r="IM3438" s="0"/>
      <c r="IN3438" s="0"/>
      <c r="IO3438" s="0"/>
      <c r="IP3438" s="0"/>
      <c r="IQ3438" s="0"/>
      <c r="IR3438" s="0"/>
      <c r="IS3438" s="0"/>
      <c r="IT3438" s="0"/>
      <c r="IU3438" s="0"/>
      <c r="IV3438" s="0"/>
      <c r="IW3438" s="0"/>
    </row>
    <row r="3439" customFormat="false" ht="12" hidden="false" customHeight="false" outlineLevel="0" collapsed="false">
      <c r="J3439" s="38"/>
      <c r="K3439" s="38"/>
      <c r="L3439" s="38"/>
      <c r="M3439" s="38"/>
      <c r="N3439" s="38"/>
      <c r="O3439" s="38"/>
      <c r="P3439" s="38"/>
      <c r="Q3439" s="38"/>
      <c r="R3439" s="38"/>
      <c r="S3439" s="38"/>
      <c r="T3439" s="38"/>
      <c r="U3439" s="38"/>
      <c r="V3439" s="38"/>
      <c r="W3439" s="38"/>
      <c r="X3439" s="38"/>
      <c r="AA3439" s="38"/>
      <c r="AB3439" s="38"/>
      <c r="AC3439" s="38"/>
      <c r="AD3439" s="38"/>
      <c r="AE3439" s="38"/>
      <c r="AL3439" s="0"/>
      <c r="AM3439" s="0"/>
      <c r="AN3439" s="0"/>
      <c r="AO3439" s="0"/>
      <c r="AP3439" s="0"/>
      <c r="AQ3439" s="0"/>
      <c r="AR3439" s="0"/>
      <c r="AS3439" s="0"/>
      <c r="AT3439" s="0"/>
      <c r="AU3439" s="0"/>
      <c r="AV3439" s="0"/>
      <c r="AW3439" s="0"/>
      <c r="AX3439" s="0"/>
      <c r="AY3439" s="0"/>
      <c r="AZ3439" s="0"/>
      <c r="BA3439" s="0"/>
      <c r="BB3439" s="0"/>
      <c r="BC3439" s="0"/>
      <c r="BD3439" s="0"/>
      <c r="BE3439" s="0"/>
      <c r="BF3439" s="0"/>
      <c r="BG3439" s="0"/>
      <c r="BH3439" s="0"/>
      <c r="BI3439" s="0"/>
      <c r="BJ3439" s="0"/>
      <c r="BK3439" s="0"/>
      <c r="BL3439" s="0"/>
      <c r="BM3439" s="0"/>
      <c r="BN3439" s="0"/>
      <c r="BO3439" s="0"/>
      <c r="BP3439" s="0"/>
      <c r="BQ3439" s="0"/>
      <c r="BR3439" s="0"/>
      <c r="BS3439" s="0"/>
      <c r="BT3439" s="0"/>
      <c r="BU3439" s="0"/>
      <c r="BV3439" s="0"/>
      <c r="BW3439" s="0"/>
      <c r="BX3439" s="0"/>
      <c r="BY3439" s="0"/>
      <c r="BZ3439" s="0"/>
      <c r="CA3439" s="0"/>
      <c r="CB3439" s="0"/>
      <c r="CC3439" s="0"/>
      <c r="CD3439" s="0"/>
      <c r="CE3439" s="0"/>
      <c r="CF3439" s="0"/>
      <c r="CG3439" s="0"/>
      <c r="CH3439" s="0"/>
      <c r="CI3439" s="0"/>
      <c r="CJ3439" s="0"/>
      <c r="CK3439" s="0"/>
      <c r="CL3439" s="0"/>
      <c r="CM3439" s="0"/>
      <c r="CN3439" s="0"/>
      <c r="CO3439" s="0"/>
      <c r="CP3439" s="0"/>
      <c r="CQ3439" s="0"/>
      <c r="CR3439" s="0"/>
      <c r="CS3439" s="0"/>
      <c r="CT3439" s="0"/>
      <c r="CU3439" s="0"/>
      <c r="CV3439" s="0"/>
      <c r="CW3439" s="0"/>
      <c r="CX3439" s="0"/>
      <c r="CY3439" s="0"/>
      <c r="CZ3439" s="0"/>
      <c r="DA3439" s="0"/>
      <c r="DB3439" s="0"/>
      <c r="DC3439" s="0"/>
      <c r="DD3439" s="0"/>
      <c r="DE3439" s="0"/>
      <c r="DF3439" s="0"/>
      <c r="DG3439" s="0"/>
      <c r="DH3439" s="0"/>
      <c r="DI3439" s="0"/>
      <c r="DJ3439" s="0"/>
      <c r="DK3439" s="0"/>
      <c r="DL3439" s="0"/>
      <c r="DM3439" s="0"/>
      <c r="DN3439" s="0"/>
      <c r="DO3439" s="0"/>
      <c r="DP3439" s="0"/>
      <c r="DQ3439" s="0"/>
      <c r="DR3439" s="0"/>
      <c r="DS3439" s="0"/>
      <c r="DT3439" s="0"/>
      <c r="DU3439" s="0"/>
      <c r="DV3439" s="0"/>
      <c r="DW3439" s="0"/>
      <c r="DX3439" s="0"/>
      <c r="DY3439" s="0"/>
      <c r="DZ3439" s="0"/>
      <c r="EA3439" s="0"/>
      <c r="EB3439" s="0"/>
      <c r="EC3439" s="0"/>
      <c r="ED3439" s="0"/>
      <c r="EE3439" s="0"/>
      <c r="EF3439" s="0"/>
      <c r="EG3439" s="0"/>
      <c r="EH3439" s="0"/>
      <c r="EI3439" s="0"/>
      <c r="EJ3439" s="0"/>
      <c r="EK3439" s="0"/>
      <c r="EL3439" s="0"/>
      <c r="EM3439" s="0"/>
      <c r="EN3439" s="0"/>
      <c r="EO3439" s="0"/>
      <c r="EP3439" s="0"/>
      <c r="EQ3439" s="0"/>
      <c r="ER3439" s="0"/>
      <c r="ES3439" s="0"/>
      <c r="ET3439" s="0"/>
      <c r="EU3439" s="0"/>
      <c r="EV3439" s="0"/>
      <c r="EW3439" s="0"/>
      <c r="EX3439" s="0"/>
      <c r="EY3439" s="0"/>
      <c r="EZ3439" s="0"/>
      <c r="FA3439" s="0"/>
      <c r="FB3439" s="0"/>
      <c r="FC3439" s="0"/>
      <c r="FD3439" s="0"/>
      <c r="FE3439" s="0"/>
      <c r="FF3439" s="0"/>
      <c r="FG3439" s="0"/>
      <c r="FH3439" s="0"/>
      <c r="FI3439" s="0"/>
      <c r="FJ3439" s="0"/>
      <c r="FK3439" s="0"/>
      <c r="FL3439" s="0"/>
      <c r="FM3439" s="0"/>
      <c r="FN3439" s="0"/>
      <c r="FO3439" s="0"/>
      <c r="FP3439" s="0"/>
      <c r="FQ3439" s="0"/>
      <c r="FR3439" s="0"/>
      <c r="FS3439" s="0"/>
      <c r="FT3439" s="0"/>
      <c r="FU3439" s="0"/>
      <c r="FV3439" s="0"/>
      <c r="FW3439" s="0"/>
      <c r="FX3439" s="0"/>
      <c r="FY3439" s="0"/>
      <c r="FZ3439" s="0"/>
      <c r="GA3439" s="0"/>
      <c r="GB3439" s="0"/>
      <c r="GC3439" s="0"/>
      <c r="GD3439" s="0"/>
      <c r="GE3439" s="0"/>
      <c r="GF3439" s="0"/>
      <c r="GG3439" s="0"/>
      <c r="GH3439" s="0"/>
      <c r="GI3439" s="0"/>
      <c r="GJ3439" s="0"/>
      <c r="GK3439" s="0"/>
      <c r="GL3439" s="0"/>
      <c r="GM3439" s="0"/>
      <c r="GN3439" s="0"/>
      <c r="GO3439" s="0"/>
      <c r="GP3439" s="0"/>
      <c r="GQ3439" s="0"/>
      <c r="GR3439" s="0"/>
      <c r="GS3439" s="0"/>
      <c r="GT3439" s="0"/>
      <c r="GU3439" s="0"/>
      <c r="GV3439" s="0"/>
      <c r="GW3439" s="0"/>
      <c r="GX3439" s="0"/>
      <c r="GY3439" s="0"/>
      <c r="GZ3439" s="0"/>
      <c r="HA3439" s="0"/>
      <c r="HB3439" s="0"/>
      <c r="HC3439" s="0"/>
      <c r="HD3439" s="0"/>
      <c r="HE3439" s="0"/>
      <c r="HF3439" s="0"/>
      <c r="HG3439" s="0"/>
      <c r="HH3439" s="0"/>
      <c r="HI3439" s="0"/>
      <c r="HJ3439" s="0"/>
      <c r="HK3439" s="0"/>
      <c r="HL3439" s="0"/>
      <c r="HM3439" s="0"/>
      <c r="HN3439" s="0"/>
      <c r="HO3439" s="0"/>
      <c r="HP3439" s="0"/>
      <c r="HQ3439" s="0"/>
      <c r="HR3439" s="0"/>
      <c r="HS3439" s="0"/>
      <c r="HT3439" s="0"/>
      <c r="HU3439" s="0"/>
      <c r="HV3439" s="0"/>
      <c r="HW3439" s="0"/>
      <c r="HX3439" s="0"/>
      <c r="HY3439" s="0"/>
      <c r="HZ3439" s="0"/>
      <c r="IA3439" s="0"/>
      <c r="IB3439" s="0"/>
      <c r="IC3439" s="0"/>
      <c r="ID3439" s="0"/>
      <c r="IE3439" s="0"/>
      <c r="IF3439" s="0"/>
      <c r="IG3439" s="0"/>
      <c r="IH3439" s="0"/>
      <c r="II3439" s="0"/>
      <c r="IJ3439" s="0"/>
      <c r="IK3439" s="0"/>
      <c r="IL3439" s="0"/>
      <c r="IM3439" s="0"/>
      <c r="IN3439" s="0"/>
      <c r="IO3439" s="0"/>
      <c r="IP3439" s="0"/>
      <c r="IQ3439" s="0"/>
      <c r="IR3439" s="0"/>
      <c r="IS3439" s="0"/>
      <c r="IT3439" s="0"/>
      <c r="IU3439" s="0"/>
      <c r="IV3439" s="0"/>
      <c r="IW3439" s="0"/>
    </row>
    <row r="3440" customFormat="false" ht="12" hidden="false" customHeight="false" outlineLevel="0" collapsed="false">
      <c r="J3440" s="38"/>
      <c r="K3440" s="38"/>
      <c r="L3440" s="38"/>
      <c r="M3440" s="38"/>
      <c r="N3440" s="38"/>
      <c r="O3440" s="38"/>
      <c r="P3440" s="38"/>
      <c r="Q3440" s="38"/>
      <c r="R3440" s="38"/>
      <c r="S3440" s="38"/>
      <c r="T3440" s="38"/>
      <c r="U3440" s="38"/>
      <c r="V3440" s="38"/>
      <c r="W3440" s="38"/>
      <c r="X3440" s="38"/>
      <c r="AA3440" s="38"/>
      <c r="AB3440" s="38"/>
      <c r="AC3440" s="38"/>
      <c r="AD3440" s="38"/>
      <c r="AE3440" s="38"/>
      <c r="AL3440" s="0"/>
      <c r="AM3440" s="0"/>
      <c r="AN3440" s="0"/>
      <c r="AO3440" s="0"/>
      <c r="AP3440" s="0"/>
      <c r="AQ3440" s="0"/>
      <c r="AR3440" s="0"/>
      <c r="AS3440" s="0"/>
      <c r="AT3440" s="0"/>
      <c r="AU3440" s="0"/>
      <c r="AV3440" s="0"/>
      <c r="AW3440" s="0"/>
      <c r="AX3440" s="0"/>
      <c r="AY3440" s="0"/>
      <c r="AZ3440" s="0"/>
      <c r="BA3440" s="0"/>
      <c r="BB3440" s="0"/>
      <c r="BC3440" s="0"/>
      <c r="BD3440" s="0"/>
      <c r="BE3440" s="0"/>
      <c r="BF3440" s="0"/>
      <c r="BG3440" s="0"/>
      <c r="BH3440" s="0"/>
      <c r="BI3440" s="0"/>
      <c r="BJ3440" s="0"/>
      <c r="BK3440" s="0"/>
      <c r="BL3440" s="0"/>
      <c r="BM3440" s="0"/>
      <c r="BN3440" s="0"/>
      <c r="BO3440" s="0"/>
      <c r="BP3440" s="0"/>
      <c r="BQ3440" s="0"/>
      <c r="BR3440" s="0"/>
      <c r="BS3440" s="0"/>
      <c r="BT3440" s="0"/>
      <c r="BU3440" s="0"/>
      <c r="BV3440" s="0"/>
      <c r="BW3440" s="0"/>
      <c r="BX3440" s="0"/>
      <c r="BY3440" s="0"/>
      <c r="BZ3440" s="0"/>
      <c r="CA3440" s="0"/>
      <c r="CB3440" s="0"/>
      <c r="CC3440" s="0"/>
      <c r="CD3440" s="0"/>
      <c r="CE3440" s="0"/>
      <c r="CF3440" s="0"/>
      <c r="CG3440" s="0"/>
      <c r="CH3440" s="0"/>
      <c r="CI3440" s="0"/>
      <c r="CJ3440" s="0"/>
      <c r="CK3440" s="0"/>
      <c r="CL3440" s="0"/>
      <c r="CM3440" s="0"/>
      <c r="CN3440" s="0"/>
      <c r="CO3440" s="0"/>
      <c r="CP3440" s="0"/>
      <c r="CQ3440" s="0"/>
      <c r="CR3440" s="0"/>
      <c r="CS3440" s="0"/>
      <c r="CT3440" s="0"/>
      <c r="CU3440" s="0"/>
      <c r="CV3440" s="0"/>
      <c r="CW3440" s="0"/>
      <c r="CX3440" s="0"/>
      <c r="CY3440" s="0"/>
      <c r="CZ3440" s="0"/>
      <c r="DA3440" s="0"/>
      <c r="DB3440" s="0"/>
      <c r="DC3440" s="0"/>
      <c r="DD3440" s="0"/>
      <c r="DE3440" s="0"/>
      <c r="DF3440" s="0"/>
      <c r="DG3440" s="0"/>
      <c r="DH3440" s="0"/>
      <c r="DI3440" s="0"/>
      <c r="DJ3440" s="0"/>
      <c r="DK3440" s="0"/>
      <c r="DL3440" s="0"/>
      <c r="DM3440" s="0"/>
      <c r="DN3440" s="0"/>
      <c r="DO3440" s="0"/>
      <c r="DP3440" s="0"/>
      <c r="DQ3440" s="0"/>
      <c r="DR3440" s="0"/>
      <c r="DS3440" s="0"/>
      <c r="DT3440" s="0"/>
      <c r="DU3440" s="0"/>
      <c r="DV3440" s="0"/>
      <c r="DW3440" s="0"/>
      <c r="DX3440" s="0"/>
      <c r="DY3440" s="0"/>
      <c r="DZ3440" s="0"/>
      <c r="EA3440" s="0"/>
      <c r="EB3440" s="0"/>
      <c r="EC3440" s="0"/>
      <c r="ED3440" s="0"/>
      <c r="EE3440" s="0"/>
      <c r="EF3440" s="0"/>
      <c r="EG3440" s="0"/>
      <c r="EH3440" s="0"/>
      <c r="EI3440" s="0"/>
      <c r="EJ3440" s="0"/>
      <c r="EK3440" s="0"/>
      <c r="EL3440" s="0"/>
      <c r="EM3440" s="0"/>
      <c r="EN3440" s="0"/>
      <c r="EO3440" s="0"/>
      <c r="EP3440" s="0"/>
      <c r="EQ3440" s="0"/>
      <c r="ER3440" s="0"/>
      <c r="ES3440" s="0"/>
      <c r="ET3440" s="0"/>
      <c r="EU3440" s="0"/>
      <c r="EV3440" s="0"/>
      <c r="EW3440" s="0"/>
      <c r="EX3440" s="0"/>
      <c r="EY3440" s="0"/>
      <c r="EZ3440" s="0"/>
      <c r="FA3440" s="0"/>
      <c r="FB3440" s="0"/>
      <c r="FC3440" s="0"/>
      <c r="FD3440" s="0"/>
      <c r="FE3440" s="0"/>
      <c r="FF3440" s="0"/>
      <c r="FG3440" s="0"/>
      <c r="FH3440" s="0"/>
      <c r="FI3440" s="0"/>
      <c r="FJ3440" s="0"/>
      <c r="FK3440" s="0"/>
      <c r="FL3440" s="0"/>
      <c r="FM3440" s="0"/>
      <c r="FN3440" s="0"/>
      <c r="FO3440" s="0"/>
      <c r="FP3440" s="0"/>
      <c r="FQ3440" s="0"/>
      <c r="FR3440" s="0"/>
      <c r="FS3440" s="0"/>
      <c r="FT3440" s="0"/>
      <c r="FU3440" s="0"/>
      <c r="FV3440" s="0"/>
      <c r="FW3440" s="0"/>
      <c r="FX3440" s="0"/>
      <c r="FY3440" s="0"/>
      <c r="FZ3440" s="0"/>
      <c r="GA3440" s="0"/>
      <c r="GB3440" s="0"/>
      <c r="GC3440" s="0"/>
      <c r="GD3440" s="0"/>
      <c r="GE3440" s="0"/>
      <c r="GF3440" s="0"/>
      <c r="GG3440" s="0"/>
      <c r="GH3440" s="0"/>
      <c r="GI3440" s="0"/>
      <c r="GJ3440" s="0"/>
      <c r="GK3440" s="0"/>
      <c r="GL3440" s="0"/>
      <c r="GM3440" s="0"/>
      <c r="GN3440" s="0"/>
      <c r="GO3440" s="0"/>
      <c r="GP3440" s="0"/>
      <c r="GQ3440" s="0"/>
      <c r="GR3440" s="0"/>
      <c r="GS3440" s="0"/>
      <c r="GT3440" s="0"/>
      <c r="GU3440" s="0"/>
      <c r="GV3440" s="0"/>
      <c r="GW3440" s="0"/>
      <c r="GX3440" s="0"/>
      <c r="GY3440" s="0"/>
      <c r="GZ3440" s="0"/>
      <c r="HA3440" s="0"/>
      <c r="HB3440" s="0"/>
      <c r="HC3440" s="0"/>
      <c r="HD3440" s="0"/>
      <c r="HE3440" s="0"/>
      <c r="HF3440" s="0"/>
      <c r="HG3440" s="0"/>
      <c r="HH3440" s="0"/>
      <c r="HI3440" s="0"/>
      <c r="HJ3440" s="0"/>
      <c r="HK3440" s="0"/>
      <c r="HL3440" s="0"/>
      <c r="HM3440" s="0"/>
      <c r="HN3440" s="0"/>
      <c r="HO3440" s="0"/>
      <c r="HP3440" s="0"/>
      <c r="HQ3440" s="0"/>
      <c r="HR3440" s="0"/>
      <c r="HS3440" s="0"/>
      <c r="HT3440" s="0"/>
      <c r="HU3440" s="0"/>
      <c r="HV3440" s="0"/>
      <c r="HW3440" s="0"/>
      <c r="HX3440" s="0"/>
      <c r="HY3440" s="0"/>
      <c r="HZ3440" s="0"/>
      <c r="IA3440" s="0"/>
      <c r="IB3440" s="0"/>
      <c r="IC3440" s="0"/>
      <c r="ID3440" s="0"/>
      <c r="IE3440" s="0"/>
      <c r="IF3440" s="0"/>
      <c r="IG3440" s="0"/>
      <c r="IH3440" s="0"/>
      <c r="II3440" s="0"/>
      <c r="IJ3440" s="0"/>
      <c r="IK3440" s="0"/>
      <c r="IL3440" s="0"/>
      <c r="IM3440" s="0"/>
      <c r="IN3440" s="0"/>
      <c r="IO3440" s="0"/>
      <c r="IP3440" s="0"/>
      <c r="IQ3440" s="0"/>
      <c r="IR3440" s="0"/>
      <c r="IS3440" s="0"/>
      <c r="IT3440" s="0"/>
      <c r="IU3440" s="0"/>
      <c r="IV3440" s="0"/>
      <c r="IW3440" s="0"/>
    </row>
    <row r="3441" customFormat="false" ht="12" hidden="false" customHeight="false" outlineLevel="0" collapsed="false">
      <c r="J3441" s="38"/>
      <c r="K3441" s="38"/>
      <c r="L3441" s="38"/>
      <c r="M3441" s="38"/>
      <c r="N3441" s="38"/>
      <c r="O3441" s="38"/>
      <c r="P3441" s="38"/>
      <c r="Q3441" s="38"/>
      <c r="R3441" s="38"/>
      <c r="S3441" s="38"/>
      <c r="T3441" s="38"/>
      <c r="U3441" s="38"/>
      <c r="V3441" s="38"/>
      <c r="W3441" s="38"/>
      <c r="X3441" s="38"/>
      <c r="AA3441" s="38"/>
      <c r="AB3441" s="38"/>
      <c r="AC3441" s="38"/>
      <c r="AD3441" s="38"/>
      <c r="AE3441" s="38"/>
      <c r="AL3441" s="0"/>
      <c r="AM3441" s="0"/>
      <c r="AN3441" s="0"/>
      <c r="AO3441" s="0"/>
      <c r="AP3441" s="0"/>
      <c r="AQ3441" s="0"/>
      <c r="AR3441" s="0"/>
      <c r="AS3441" s="0"/>
      <c r="AT3441" s="0"/>
      <c r="AU3441" s="0"/>
      <c r="AV3441" s="0"/>
      <c r="AW3441" s="0"/>
      <c r="AX3441" s="0"/>
      <c r="AY3441" s="0"/>
      <c r="AZ3441" s="0"/>
      <c r="BA3441" s="0"/>
      <c r="BB3441" s="0"/>
      <c r="BC3441" s="0"/>
      <c r="BD3441" s="0"/>
      <c r="BE3441" s="0"/>
      <c r="BF3441" s="0"/>
      <c r="BG3441" s="0"/>
      <c r="BH3441" s="0"/>
      <c r="BI3441" s="0"/>
      <c r="BJ3441" s="0"/>
      <c r="BK3441" s="0"/>
      <c r="BL3441" s="0"/>
      <c r="BM3441" s="0"/>
      <c r="BN3441" s="0"/>
      <c r="BO3441" s="0"/>
      <c r="BP3441" s="0"/>
      <c r="BQ3441" s="0"/>
      <c r="BR3441" s="0"/>
      <c r="BS3441" s="0"/>
      <c r="BT3441" s="0"/>
      <c r="BU3441" s="0"/>
      <c r="BV3441" s="0"/>
      <c r="BW3441" s="0"/>
      <c r="BX3441" s="0"/>
      <c r="BY3441" s="0"/>
      <c r="BZ3441" s="0"/>
      <c r="CA3441" s="0"/>
      <c r="CB3441" s="0"/>
      <c r="CC3441" s="0"/>
      <c r="CD3441" s="0"/>
      <c r="CE3441" s="0"/>
      <c r="CF3441" s="0"/>
      <c r="CG3441" s="0"/>
      <c r="CH3441" s="0"/>
      <c r="CI3441" s="0"/>
      <c r="CJ3441" s="0"/>
      <c r="CK3441" s="0"/>
      <c r="CL3441" s="0"/>
      <c r="CM3441" s="0"/>
      <c r="CN3441" s="0"/>
      <c r="CO3441" s="0"/>
      <c r="CP3441" s="0"/>
      <c r="CQ3441" s="0"/>
      <c r="CR3441" s="0"/>
      <c r="CS3441" s="0"/>
      <c r="CT3441" s="0"/>
      <c r="CU3441" s="0"/>
      <c r="CV3441" s="0"/>
      <c r="CW3441" s="0"/>
      <c r="CX3441" s="0"/>
      <c r="CY3441" s="0"/>
      <c r="CZ3441" s="0"/>
      <c r="DA3441" s="0"/>
      <c r="DB3441" s="0"/>
      <c r="DC3441" s="0"/>
      <c r="DD3441" s="0"/>
      <c r="DE3441" s="0"/>
      <c r="DF3441" s="0"/>
      <c r="DG3441" s="0"/>
      <c r="DH3441" s="0"/>
      <c r="DI3441" s="0"/>
      <c r="DJ3441" s="0"/>
      <c r="DK3441" s="0"/>
      <c r="DL3441" s="0"/>
      <c r="DM3441" s="0"/>
      <c r="DN3441" s="0"/>
      <c r="DO3441" s="0"/>
      <c r="DP3441" s="0"/>
      <c r="DQ3441" s="0"/>
      <c r="DR3441" s="0"/>
      <c r="DS3441" s="0"/>
      <c r="DT3441" s="0"/>
      <c r="DU3441" s="0"/>
      <c r="DV3441" s="0"/>
      <c r="DW3441" s="0"/>
      <c r="DX3441" s="0"/>
      <c r="DY3441" s="0"/>
      <c r="DZ3441" s="0"/>
      <c r="EA3441" s="0"/>
      <c r="EB3441" s="0"/>
      <c r="EC3441" s="0"/>
      <c r="ED3441" s="0"/>
      <c r="EE3441" s="0"/>
      <c r="EF3441" s="0"/>
      <c r="EG3441" s="0"/>
      <c r="EH3441" s="0"/>
      <c r="EI3441" s="0"/>
      <c r="EJ3441" s="0"/>
      <c r="EK3441" s="0"/>
      <c r="EL3441" s="0"/>
      <c r="EM3441" s="0"/>
      <c r="EN3441" s="0"/>
      <c r="EO3441" s="0"/>
      <c r="EP3441" s="0"/>
      <c r="EQ3441" s="0"/>
      <c r="ER3441" s="0"/>
      <c r="ES3441" s="0"/>
      <c r="ET3441" s="0"/>
      <c r="EU3441" s="0"/>
      <c r="EV3441" s="0"/>
      <c r="EW3441" s="0"/>
      <c r="EX3441" s="0"/>
      <c r="EY3441" s="0"/>
      <c r="EZ3441" s="0"/>
      <c r="FA3441" s="0"/>
      <c r="FB3441" s="0"/>
      <c r="FC3441" s="0"/>
      <c r="FD3441" s="0"/>
      <c r="FE3441" s="0"/>
      <c r="FF3441" s="0"/>
      <c r="FG3441" s="0"/>
      <c r="FH3441" s="0"/>
      <c r="FI3441" s="0"/>
      <c r="FJ3441" s="0"/>
      <c r="FK3441" s="0"/>
      <c r="FL3441" s="0"/>
      <c r="FM3441" s="0"/>
      <c r="FN3441" s="0"/>
      <c r="FO3441" s="0"/>
      <c r="FP3441" s="0"/>
      <c r="FQ3441" s="0"/>
      <c r="FR3441" s="0"/>
      <c r="FS3441" s="0"/>
      <c r="FT3441" s="0"/>
      <c r="FU3441" s="0"/>
      <c r="FV3441" s="0"/>
      <c r="FW3441" s="0"/>
      <c r="FX3441" s="0"/>
      <c r="FY3441" s="0"/>
      <c r="FZ3441" s="0"/>
      <c r="GA3441" s="0"/>
      <c r="GB3441" s="0"/>
      <c r="GC3441" s="0"/>
      <c r="GD3441" s="0"/>
      <c r="GE3441" s="0"/>
      <c r="GF3441" s="0"/>
      <c r="GG3441" s="0"/>
      <c r="GH3441" s="0"/>
      <c r="GI3441" s="0"/>
      <c r="GJ3441" s="0"/>
      <c r="GK3441" s="0"/>
      <c r="GL3441" s="0"/>
      <c r="GM3441" s="0"/>
      <c r="GN3441" s="0"/>
      <c r="GO3441" s="0"/>
      <c r="GP3441" s="0"/>
      <c r="GQ3441" s="0"/>
      <c r="GR3441" s="0"/>
      <c r="GS3441" s="0"/>
      <c r="GT3441" s="0"/>
      <c r="GU3441" s="0"/>
      <c r="GV3441" s="0"/>
      <c r="GW3441" s="0"/>
      <c r="GX3441" s="0"/>
      <c r="GY3441" s="0"/>
      <c r="GZ3441" s="0"/>
      <c r="HA3441" s="0"/>
      <c r="HB3441" s="0"/>
      <c r="HC3441" s="0"/>
      <c r="HD3441" s="0"/>
      <c r="HE3441" s="0"/>
      <c r="HF3441" s="0"/>
      <c r="HG3441" s="0"/>
      <c r="HH3441" s="0"/>
      <c r="HI3441" s="0"/>
      <c r="HJ3441" s="0"/>
      <c r="HK3441" s="0"/>
      <c r="HL3441" s="0"/>
      <c r="HM3441" s="0"/>
      <c r="HN3441" s="0"/>
      <c r="HO3441" s="0"/>
      <c r="HP3441" s="0"/>
      <c r="HQ3441" s="0"/>
      <c r="HR3441" s="0"/>
      <c r="HS3441" s="0"/>
      <c r="HT3441" s="0"/>
      <c r="HU3441" s="0"/>
      <c r="HV3441" s="0"/>
      <c r="HW3441" s="0"/>
      <c r="HX3441" s="0"/>
      <c r="HY3441" s="0"/>
      <c r="HZ3441" s="0"/>
      <c r="IA3441" s="0"/>
      <c r="IB3441" s="0"/>
      <c r="IC3441" s="0"/>
      <c r="ID3441" s="0"/>
      <c r="IE3441" s="0"/>
      <c r="IF3441" s="0"/>
      <c r="IG3441" s="0"/>
      <c r="IH3441" s="0"/>
      <c r="II3441" s="0"/>
      <c r="IJ3441" s="0"/>
      <c r="IK3441" s="0"/>
      <c r="IL3441" s="0"/>
      <c r="IM3441" s="0"/>
      <c r="IN3441" s="0"/>
      <c r="IO3441" s="0"/>
      <c r="IP3441" s="0"/>
      <c r="IQ3441" s="0"/>
      <c r="IR3441" s="0"/>
      <c r="IS3441" s="0"/>
      <c r="IT3441" s="0"/>
      <c r="IU3441" s="0"/>
      <c r="IV3441" s="0"/>
      <c r="IW3441" s="0"/>
    </row>
    <row r="3442" customFormat="false" ht="12" hidden="false" customHeight="false" outlineLevel="0" collapsed="false">
      <c r="J3442" s="38"/>
      <c r="K3442" s="38"/>
      <c r="L3442" s="38"/>
      <c r="M3442" s="38"/>
      <c r="N3442" s="38"/>
      <c r="O3442" s="38"/>
      <c r="P3442" s="38"/>
      <c r="Q3442" s="38"/>
      <c r="R3442" s="38"/>
      <c r="S3442" s="38"/>
      <c r="T3442" s="38"/>
      <c r="U3442" s="38"/>
      <c r="V3442" s="38"/>
      <c r="W3442" s="38"/>
      <c r="X3442" s="38"/>
      <c r="AA3442" s="38"/>
      <c r="AB3442" s="38"/>
      <c r="AC3442" s="38"/>
      <c r="AD3442" s="38"/>
      <c r="AE3442" s="38"/>
      <c r="AL3442" s="0"/>
      <c r="AM3442" s="0"/>
      <c r="AN3442" s="0"/>
      <c r="AO3442" s="0"/>
      <c r="AP3442" s="0"/>
      <c r="AQ3442" s="0"/>
      <c r="AR3442" s="0"/>
      <c r="AS3442" s="0"/>
      <c r="AT3442" s="0"/>
      <c r="AU3442" s="0"/>
      <c r="AV3442" s="0"/>
      <c r="AW3442" s="0"/>
      <c r="AX3442" s="0"/>
      <c r="AY3442" s="0"/>
      <c r="AZ3442" s="0"/>
      <c r="BA3442" s="0"/>
      <c r="BB3442" s="0"/>
      <c r="BC3442" s="0"/>
      <c r="BD3442" s="0"/>
      <c r="BE3442" s="0"/>
      <c r="BF3442" s="0"/>
      <c r="BG3442" s="0"/>
      <c r="BH3442" s="0"/>
      <c r="BI3442" s="0"/>
      <c r="BJ3442" s="0"/>
      <c r="BK3442" s="0"/>
      <c r="BL3442" s="0"/>
      <c r="BM3442" s="0"/>
      <c r="BN3442" s="0"/>
      <c r="BO3442" s="0"/>
      <c r="BP3442" s="0"/>
      <c r="BQ3442" s="0"/>
      <c r="BR3442" s="0"/>
      <c r="BS3442" s="0"/>
      <c r="BT3442" s="0"/>
      <c r="BU3442" s="0"/>
      <c r="BV3442" s="0"/>
      <c r="BW3442" s="0"/>
      <c r="BX3442" s="0"/>
      <c r="BY3442" s="0"/>
      <c r="BZ3442" s="0"/>
      <c r="CA3442" s="0"/>
      <c r="CB3442" s="0"/>
      <c r="CC3442" s="0"/>
      <c r="CD3442" s="0"/>
      <c r="CE3442" s="0"/>
      <c r="CF3442" s="0"/>
      <c r="CG3442" s="0"/>
      <c r="CH3442" s="0"/>
      <c r="CI3442" s="0"/>
      <c r="CJ3442" s="0"/>
      <c r="CK3442" s="0"/>
      <c r="CL3442" s="0"/>
      <c r="CM3442" s="0"/>
      <c r="CN3442" s="0"/>
      <c r="CO3442" s="0"/>
      <c r="CP3442" s="0"/>
      <c r="CQ3442" s="0"/>
      <c r="CR3442" s="0"/>
      <c r="CS3442" s="0"/>
      <c r="CT3442" s="0"/>
      <c r="CU3442" s="0"/>
      <c r="CV3442" s="0"/>
      <c r="CW3442" s="0"/>
      <c r="CX3442" s="0"/>
      <c r="CY3442" s="0"/>
      <c r="CZ3442" s="0"/>
      <c r="DA3442" s="0"/>
      <c r="DB3442" s="0"/>
      <c r="DC3442" s="0"/>
      <c r="DD3442" s="0"/>
      <c r="DE3442" s="0"/>
      <c r="DF3442" s="0"/>
      <c r="DG3442" s="0"/>
      <c r="DH3442" s="0"/>
      <c r="DI3442" s="0"/>
      <c r="DJ3442" s="0"/>
      <c r="DK3442" s="0"/>
      <c r="DL3442" s="0"/>
      <c r="DM3442" s="0"/>
      <c r="DN3442" s="0"/>
      <c r="DO3442" s="0"/>
      <c r="DP3442" s="0"/>
      <c r="DQ3442" s="0"/>
      <c r="DR3442" s="0"/>
      <c r="DS3442" s="0"/>
      <c r="DT3442" s="0"/>
      <c r="DU3442" s="0"/>
      <c r="DV3442" s="0"/>
      <c r="DW3442" s="0"/>
      <c r="DX3442" s="0"/>
      <c r="DY3442" s="0"/>
      <c r="DZ3442" s="0"/>
      <c r="EA3442" s="0"/>
      <c r="EB3442" s="0"/>
      <c r="EC3442" s="0"/>
      <c r="ED3442" s="0"/>
      <c r="EE3442" s="0"/>
      <c r="EF3442" s="0"/>
      <c r="EG3442" s="0"/>
      <c r="EH3442" s="0"/>
      <c r="EI3442" s="0"/>
      <c r="EJ3442" s="0"/>
      <c r="EK3442" s="0"/>
      <c r="EL3442" s="0"/>
      <c r="EM3442" s="0"/>
      <c r="EN3442" s="0"/>
      <c r="EO3442" s="0"/>
      <c r="EP3442" s="0"/>
      <c r="EQ3442" s="0"/>
      <c r="ER3442" s="0"/>
      <c r="ES3442" s="0"/>
      <c r="ET3442" s="0"/>
      <c r="EU3442" s="0"/>
      <c r="EV3442" s="0"/>
      <c r="EW3442" s="0"/>
      <c r="EX3442" s="0"/>
      <c r="EY3442" s="0"/>
      <c r="EZ3442" s="0"/>
      <c r="FA3442" s="0"/>
      <c r="FB3442" s="0"/>
      <c r="FC3442" s="0"/>
      <c r="FD3442" s="0"/>
      <c r="FE3442" s="0"/>
      <c r="FF3442" s="0"/>
      <c r="FG3442" s="0"/>
      <c r="FH3442" s="0"/>
      <c r="FI3442" s="0"/>
      <c r="FJ3442" s="0"/>
      <c r="FK3442" s="0"/>
      <c r="FL3442" s="0"/>
      <c r="FM3442" s="0"/>
      <c r="FN3442" s="0"/>
      <c r="FO3442" s="0"/>
      <c r="FP3442" s="0"/>
      <c r="FQ3442" s="0"/>
      <c r="FR3442" s="0"/>
      <c r="FS3442" s="0"/>
      <c r="FT3442" s="0"/>
      <c r="FU3442" s="0"/>
      <c r="FV3442" s="0"/>
      <c r="FW3442" s="0"/>
      <c r="FX3442" s="0"/>
      <c r="FY3442" s="0"/>
      <c r="FZ3442" s="0"/>
      <c r="GA3442" s="0"/>
      <c r="GB3442" s="0"/>
      <c r="GC3442" s="0"/>
      <c r="GD3442" s="0"/>
      <c r="GE3442" s="0"/>
      <c r="GF3442" s="0"/>
      <c r="GG3442" s="0"/>
      <c r="GH3442" s="0"/>
      <c r="GI3442" s="0"/>
      <c r="GJ3442" s="0"/>
      <c r="GK3442" s="0"/>
      <c r="GL3442" s="0"/>
      <c r="GM3442" s="0"/>
      <c r="GN3442" s="0"/>
      <c r="GO3442" s="0"/>
      <c r="GP3442" s="0"/>
      <c r="GQ3442" s="0"/>
      <c r="GR3442" s="0"/>
      <c r="GS3442" s="0"/>
      <c r="GT3442" s="0"/>
      <c r="GU3442" s="0"/>
      <c r="GV3442" s="0"/>
      <c r="GW3442" s="0"/>
      <c r="GX3442" s="0"/>
      <c r="GY3442" s="0"/>
      <c r="GZ3442" s="0"/>
      <c r="HA3442" s="0"/>
      <c r="HB3442" s="0"/>
      <c r="HC3442" s="0"/>
      <c r="HD3442" s="0"/>
      <c r="HE3442" s="0"/>
      <c r="HF3442" s="0"/>
      <c r="HG3442" s="0"/>
      <c r="HH3442" s="0"/>
      <c r="HI3442" s="0"/>
      <c r="HJ3442" s="0"/>
      <c r="HK3442" s="0"/>
      <c r="HL3442" s="0"/>
      <c r="HM3442" s="0"/>
      <c r="HN3442" s="0"/>
      <c r="HO3442" s="0"/>
      <c r="HP3442" s="0"/>
      <c r="HQ3442" s="0"/>
      <c r="HR3442" s="0"/>
      <c r="HS3442" s="0"/>
      <c r="HT3442" s="0"/>
      <c r="HU3442" s="0"/>
      <c r="HV3442" s="0"/>
      <c r="HW3442" s="0"/>
      <c r="HX3442" s="0"/>
      <c r="HY3442" s="0"/>
      <c r="HZ3442" s="0"/>
      <c r="IA3442" s="0"/>
      <c r="IB3442" s="0"/>
      <c r="IC3442" s="0"/>
      <c r="ID3442" s="0"/>
      <c r="IE3442" s="0"/>
      <c r="IF3442" s="0"/>
      <c r="IG3442" s="0"/>
      <c r="IH3442" s="0"/>
      <c r="II3442" s="0"/>
      <c r="IJ3442" s="0"/>
      <c r="IK3442" s="0"/>
      <c r="IL3442" s="0"/>
      <c r="IM3442" s="0"/>
      <c r="IN3442" s="0"/>
      <c r="IO3442" s="0"/>
      <c r="IP3442" s="0"/>
      <c r="IQ3442" s="0"/>
      <c r="IR3442" s="0"/>
      <c r="IS3442" s="0"/>
      <c r="IT3442" s="0"/>
      <c r="IU3442" s="0"/>
      <c r="IV3442" s="0"/>
      <c r="IW3442" s="0"/>
    </row>
    <row r="3443" customFormat="false" ht="12" hidden="false" customHeight="false" outlineLevel="0" collapsed="false">
      <c r="J3443" s="38"/>
      <c r="K3443" s="38"/>
      <c r="L3443" s="38"/>
      <c r="M3443" s="38"/>
      <c r="N3443" s="38"/>
      <c r="O3443" s="38"/>
      <c r="P3443" s="38"/>
      <c r="Q3443" s="38"/>
      <c r="R3443" s="38"/>
      <c r="S3443" s="38"/>
      <c r="T3443" s="38"/>
      <c r="U3443" s="38"/>
      <c r="V3443" s="38"/>
      <c r="W3443" s="38"/>
      <c r="X3443" s="38"/>
      <c r="AA3443" s="38"/>
      <c r="AB3443" s="38"/>
      <c r="AC3443" s="38"/>
      <c r="AD3443" s="38"/>
      <c r="AE3443" s="38"/>
      <c r="AL3443" s="0"/>
      <c r="AM3443" s="0"/>
      <c r="AN3443" s="0"/>
      <c r="AO3443" s="0"/>
      <c r="AP3443" s="0"/>
      <c r="AQ3443" s="0"/>
      <c r="AR3443" s="0"/>
      <c r="AS3443" s="0"/>
      <c r="AT3443" s="0"/>
      <c r="AU3443" s="0"/>
      <c r="AV3443" s="0"/>
      <c r="AW3443" s="0"/>
      <c r="AX3443" s="0"/>
      <c r="AY3443" s="0"/>
      <c r="AZ3443" s="0"/>
      <c r="BA3443" s="0"/>
      <c r="BB3443" s="0"/>
      <c r="BC3443" s="0"/>
      <c r="BD3443" s="0"/>
      <c r="BE3443" s="0"/>
      <c r="BF3443" s="0"/>
      <c r="BG3443" s="0"/>
      <c r="BH3443" s="0"/>
      <c r="BI3443" s="0"/>
      <c r="BJ3443" s="0"/>
      <c r="BK3443" s="0"/>
      <c r="BL3443" s="0"/>
      <c r="BM3443" s="0"/>
      <c r="BN3443" s="0"/>
      <c r="BO3443" s="0"/>
      <c r="BP3443" s="0"/>
      <c r="BQ3443" s="0"/>
      <c r="BR3443" s="0"/>
      <c r="BS3443" s="0"/>
      <c r="BT3443" s="0"/>
      <c r="BU3443" s="0"/>
      <c r="BV3443" s="0"/>
      <c r="BW3443" s="0"/>
      <c r="BX3443" s="0"/>
      <c r="BY3443" s="0"/>
      <c r="BZ3443" s="0"/>
      <c r="CA3443" s="0"/>
      <c r="CB3443" s="0"/>
      <c r="CC3443" s="0"/>
      <c r="CD3443" s="0"/>
      <c r="CE3443" s="0"/>
      <c r="CF3443" s="0"/>
      <c r="CG3443" s="0"/>
      <c r="CH3443" s="0"/>
      <c r="CI3443" s="0"/>
      <c r="CJ3443" s="0"/>
      <c r="CK3443" s="0"/>
      <c r="CL3443" s="0"/>
      <c r="CM3443" s="0"/>
      <c r="CN3443" s="0"/>
      <c r="CO3443" s="0"/>
      <c r="CP3443" s="0"/>
      <c r="CQ3443" s="0"/>
      <c r="CR3443" s="0"/>
      <c r="CS3443" s="0"/>
      <c r="CT3443" s="0"/>
      <c r="CU3443" s="0"/>
      <c r="CV3443" s="0"/>
      <c r="CW3443" s="0"/>
      <c r="CX3443" s="0"/>
      <c r="CY3443" s="0"/>
      <c r="CZ3443" s="0"/>
      <c r="DA3443" s="0"/>
      <c r="DB3443" s="0"/>
      <c r="DC3443" s="0"/>
      <c r="DD3443" s="0"/>
      <c r="DE3443" s="0"/>
      <c r="DF3443" s="0"/>
      <c r="DG3443" s="0"/>
      <c r="DH3443" s="0"/>
      <c r="DI3443" s="0"/>
      <c r="DJ3443" s="0"/>
      <c r="DK3443" s="0"/>
      <c r="DL3443" s="0"/>
      <c r="DM3443" s="0"/>
      <c r="DN3443" s="0"/>
      <c r="DO3443" s="0"/>
      <c r="DP3443" s="0"/>
      <c r="DQ3443" s="0"/>
      <c r="DR3443" s="0"/>
      <c r="DS3443" s="0"/>
      <c r="DT3443" s="0"/>
      <c r="DU3443" s="0"/>
      <c r="DV3443" s="0"/>
      <c r="DW3443" s="0"/>
      <c r="DX3443" s="0"/>
      <c r="DY3443" s="0"/>
      <c r="DZ3443" s="0"/>
      <c r="EA3443" s="0"/>
      <c r="EB3443" s="0"/>
      <c r="EC3443" s="0"/>
      <c r="ED3443" s="0"/>
      <c r="EE3443" s="0"/>
      <c r="EF3443" s="0"/>
      <c r="EG3443" s="0"/>
      <c r="EH3443" s="0"/>
      <c r="EI3443" s="0"/>
      <c r="EJ3443" s="0"/>
      <c r="EK3443" s="0"/>
      <c r="EL3443" s="0"/>
      <c r="EM3443" s="0"/>
      <c r="EN3443" s="0"/>
      <c r="EO3443" s="0"/>
      <c r="EP3443" s="0"/>
      <c r="EQ3443" s="0"/>
      <c r="ER3443" s="0"/>
      <c r="ES3443" s="0"/>
      <c r="ET3443" s="0"/>
      <c r="EU3443" s="0"/>
      <c r="EV3443" s="0"/>
      <c r="EW3443" s="0"/>
      <c r="EX3443" s="0"/>
      <c r="EY3443" s="0"/>
      <c r="EZ3443" s="0"/>
      <c r="FA3443" s="0"/>
      <c r="FB3443" s="0"/>
      <c r="FC3443" s="0"/>
      <c r="FD3443" s="0"/>
      <c r="FE3443" s="0"/>
      <c r="FF3443" s="0"/>
      <c r="FG3443" s="0"/>
      <c r="FH3443" s="0"/>
      <c r="FI3443" s="0"/>
      <c r="FJ3443" s="0"/>
      <c r="FK3443" s="0"/>
      <c r="FL3443" s="0"/>
      <c r="FM3443" s="0"/>
      <c r="FN3443" s="0"/>
      <c r="FO3443" s="0"/>
      <c r="FP3443" s="0"/>
      <c r="FQ3443" s="0"/>
      <c r="FR3443" s="0"/>
      <c r="FS3443" s="0"/>
      <c r="FT3443" s="0"/>
      <c r="FU3443" s="0"/>
      <c r="FV3443" s="0"/>
      <c r="FW3443" s="0"/>
      <c r="FX3443" s="0"/>
      <c r="FY3443" s="0"/>
      <c r="FZ3443" s="0"/>
      <c r="GA3443" s="0"/>
      <c r="GB3443" s="0"/>
      <c r="GC3443" s="0"/>
      <c r="GD3443" s="0"/>
      <c r="GE3443" s="0"/>
      <c r="GF3443" s="0"/>
      <c r="GG3443" s="0"/>
      <c r="GH3443" s="0"/>
      <c r="GI3443" s="0"/>
      <c r="GJ3443" s="0"/>
      <c r="GK3443" s="0"/>
      <c r="GL3443" s="0"/>
      <c r="GM3443" s="0"/>
      <c r="GN3443" s="0"/>
      <c r="GO3443" s="0"/>
      <c r="GP3443" s="0"/>
      <c r="GQ3443" s="0"/>
      <c r="GR3443" s="0"/>
      <c r="GS3443" s="0"/>
      <c r="GT3443" s="0"/>
      <c r="GU3443" s="0"/>
      <c r="GV3443" s="0"/>
      <c r="GW3443" s="0"/>
      <c r="GX3443" s="0"/>
      <c r="GY3443" s="0"/>
      <c r="GZ3443" s="0"/>
      <c r="HA3443" s="0"/>
      <c r="HB3443" s="0"/>
      <c r="HC3443" s="0"/>
      <c r="HD3443" s="0"/>
      <c r="HE3443" s="0"/>
      <c r="HF3443" s="0"/>
      <c r="HG3443" s="0"/>
      <c r="HH3443" s="0"/>
      <c r="HI3443" s="0"/>
      <c r="HJ3443" s="0"/>
      <c r="HK3443" s="0"/>
      <c r="HL3443" s="0"/>
      <c r="HM3443" s="0"/>
      <c r="HN3443" s="0"/>
      <c r="HO3443" s="0"/>
      <c r="HP3443" s="0"/>
      <c r="HQ3443" s="0"/>
      <c r="HR3443" s="0"/>
      <c r="HS3443" s="0"/>
      <c r="HT3443" s="0"/>
      <c r="HU3443" s="0"/>
      <c r="HV3443" s="0"/>
      <c r="HW3443" s="0"/>
      <c r="HX3443" s="0"/>
      <c r="HY3443" s="0"/>
      <c r="HZ3443" s="0"/>
      <c r="IA3443" s="0"/>
      <c r="IB3443" s="0"/>
      <c r="IC3443" s="0"/>
      <c r="ID3443" s="0"/>
      <c r="IE3443" s="0"/>
      <c r="IF3443" s="0"/>
      <c r="IG3443" s="0"/>
      <c r="IH3443" s="0"/>
      <c r="II3443" s="0"/>
      <c r="IJ3443" s="0"/>
      <c r="IK3443" s="0"/>
      <c r="IL3443" s="0"/>
      <c r="IM3443" s="0"/>
      <c r="IN3443" s="0"/>
      <c r="IO3443" s="0"/>
      <c r="IP3443" s="0"/>
      <c r="IQ3443" s="0"/>
      <c r="IR3443" s="0"/>
      <c r="IS3443" s="0"/>
      <c r="IT3443" s="0"/>
      <c r="IU3443" s="0"/>
      <c r="IV3443" s="0"/>
      <c r="IW3443" s="0"/>
    </row>
    <row r="3444" customFormat="false" ht="12" hidden="false" customHeight="false" outlineLevel="0" collapsed="false">
      <c r="J3444" s="38"/>
      <c r="K3444" s="38"/>
      <c r="L3444" s="38"/>
      <c r="M3444" s="38"/>
      <c r="N3444" s="38"/>
      <c r="O3444" s="38"/>
      <c r="P3444" s="38"/>
      <c r="Q3444" s="38"/>
      <c r="R3444" s="38"/>
      <c r="S3444" s="38"/>
      <c r="T3444" s="38"/>
      <c r="U3444" s="38"/>
      <c r="V3444" s="38"/>
      <c r="W3444" s="38"/>
      <c r="X3444" s="38"/>
      <c r="AA3444" s="38"/>
      <c r="AB3444" s="38"/>
      <c r="AC3444" s="38"/>
      <c r="AD3444" s="38"/>
      <c r="AE3444" s="38"/>
      <c r="AL3444" s="0"/>
      <c r="AM3444" s="0"/>
      <c r="AN3444" s="0"/>
      <c r="AO3444" s="0"/>
      <c r="AP3444" s="0"/>
      <c r="AQ3444" s="0"/>
      <c r="AR3444" s="0"/>
      <c r="AS3444" s="0"/>
      <c r="AT3444" s="0"/>
      <c r="AU3444" s="0"/>
      <c r="AV3444" s="0"/>
      <c r="AW3444" s="0"/>
      <c r="AX3444" s="0"/>
      <c r="AY3444" s="0"/>
      <c r="AZ3444" s="0"/>
      <c r="BA3444" s="0"/>
      <c r="BB3444" s="0"/>
      <c r="BC3444" s="0"/>
      <c r="BD3444" s="0"/>
      <c r="BE3444" s="0"/>
      <c r="BF3444" s="0"/>
      <c r="BG3444" s="0"/>
      <c r="BH3444" s="0"/>
      <c r="BI3444" s="0"/>
      <c r="BJ3444" s="0"/>
      <c r="BK3444" s="0"/>
      <c r="BL3444" s="0"/>
      <c r="BM3444" s="0"/>
      <c r="BN3444" s="0"/>
      <c r="BO3444" s="0"/>
      <c r="BP3444" s="0"/>
      <c r="BQ3444" s="0"/>
      <c r="BR3444" s="0"/>
      <c r="BS3444" s="0"/>
      <c r="BT3444" s="0"/>
      <c r="BU3444" s="0"/>
      <c r="BV3444" s="0"/>
      <c r="BW3444" s="0"/>
      <c r="BX3444" s="0"/>
      <c r="BY3444" s="0"/>
      <c r="BZ3444" s="0"/>
      <c r="CA3444" s="0"/>
      <c r="CB3444" s="0"/>
      <c r="CC3444" s="0"/>
      <c r="CD3444" s="0"/>
      <c r="CE3444" s="0"/>
      <c r="CF3444" s="0"/>
      <c r="CG3444" s="0"/>
      <c r="CH3444" s="0"/>
      <c r="CI3444" s="0"/>
      <c r="CJ3444" s="0"/>
      <c r="CK3444" s="0"/>
      <c r="CL3444" s="0"/>
      <c r="CM3444" s="0"/>
      <c r="CN3444" s="0"/>
      <c r="CO3444" s="0"/>
      <c r="CP3444" s="0"/>
      <c r="CQ3444" s="0"/>
      <c r="CR3444" s="0"/>
      <c r="CS3444" s="0"/>
      <c r="CT3444" s="0"/>
      <c r="CU3444" s="0"/>
      <c r="CV3444" s="0"/>
      <c r="CW3444" s="0"/>
      <c r="CX3444" s="0"/>
      <c r="CY3444" s="0"/>
      <c r="CZ3444" s="0"/>
      <c r="DA3444" s="0"/>
      <c r="DB3444" s="0"/>
      <c r="DC3444" s="0"/>
      <c r="DD3444" s="0"/>
      <c r="DE3444" s="0"/>
      <c r="DF3444" s="0"/>
      <c r="DG3444" s="0"/>
      <c r="DH3444" s="0"/>
      <c r="DI3444" s="0"/>
      <c r="DJ3444" s="0"/>
      <c r="DK3444" s="0"/>
      <c r="DL3444" s="0"/>
      <c r="DM3444" s="0"/>
      <c r="DN3444" s="0"/>
      <c r="DO3444" s="0"/>
      <c r="DP3444" s="0"/>
      <c r="DQ3444" s="0"/>
      <c r="DR3444" s="0"/>
      <c r="DS3444" s="0"/>
      <c r="DT3444" s="0"/>
      <c r="DU3444" s="0"/>
      <c r="DV3444" s="0"/>
      <c r="DW3444" s="0"/>
      <c r="DX3444" s="0"/>
      <c r="DY3444" s="0"/>
      <c r="DZ3444" s="0"/>
      <c r="EA3444" s="0"/>
      <c r="EB3444" s="0"/>
      <c r="EC3444" s="0"/>
      <c r="ED3444" s="0"/>
      <c r="EE3444" s="0"/>
      <c r="EF3444" s="0"/>
      <c r="EG3444" s="0"/>
      <c r="EH3444" s="0"/>
      <c r="EI3444" s="0"/>
      <c r="EJ3444" s="0"/>
      <c r="EK3444" s="0"/>
      <c r="EL3444" s="0"/>
      <c r="EM3444" s="0"/>
      <c r="EN3444" s="0"/>
      <c r="EO3444" s="0"/>
      <c r="EP3444" s="0"/>
      <c r="EQ3444" s="0"/>
      <c r="ER3444" s="0"/>
      <c r="ES3444" s="0"/>
      <c r="ET3444" s="0"/>
      <c r="EU3444" s="0"/>
      <c r="EV3444" s="0"/>
      <c r="EW3444" s="0"/>
      <c r="EX3444" s="0"/>
      <c r="EY3444" s="0"/>
      <c r="EZ3444" s="0"/>
      <c r="FA3444" s="0"/>
      <c r="FB3444" s="0"/>
      <c r="FC3444" s="0"/>
      <c r="FD3444" s="0"/>
      <c r="FE3444" s="0"/>
      <c r="FF3444" s="0"/>
      <c r="FG3444" s="0"/>
      <c r="FH3444" s="0"/>
      <c r="FI3444" s="0"/>
      <c r="FJ3444" s="0"/>
      <c r="FK3444" s="0"/>
      <c r="FL3444" s="0"/>
      <c r="FM3444" s="0"/>
      <c r="FN3444" s="0"/>
      <c r="FO3444" s="0"/>
      <c r="FP3444" s="0"/>
      <c r="FQ3444" s="0"/>
      <c r="FR3444" s="0"/>
      <c r="FS3444" s="0"/>
      <c r="FT3444" s="0"/>
      <c r="FU3444" s="0"/>
      <c r="FV3444" s="0"/>
      <c r="FW3444" s="0"/>
      <c r="FX3444" s="0"/>
      <c r="FY3444" s="0"/>
      <c r="FZ3444" s="0"/>
      <c r="GA3444" s="0"/>
      <c r="GB3444" s="0"/>
      <c r="GC3444" s="0"/>
      <c r="GD3444" s="0"/>
      <c r="GE3444" s="0"/>
      <c r="GF3444" s="0"/>
      <c r="GG3444" s="0"/>
      <c r="GH3444" s="0"/>
      <c r="GI3444" s="0"/>
      <c r="GJ3444" s="0"/>
      <c r="GK3444" s="0"/>
      <c r="GL3444" s="0"/>
      <c r="GM3444" s="0"/>
      <c r="GN3444" s="0"/>
      <c r="GO3444" s="0"/>
      <c r="GP3444" s="0"/>
      <c r="GQ3444" s="0"/>
      <c r="GR3444" s="0"/>
      <c r="GS3444" s="0"/>
      <c r="GT3444" s="0"/>
      <c r="GU3444" s="0"/>
      <c r="GV3444" s="0"/>
      <c r="GW3444" s="0"/>
      <c r="GX3444" s="0"/>
      <c r="GY3444" s="0"/>
      <c r="GZ3444" s="0"/>
      <c r="HA3444" s="0"/>
      <c r="HB3444" s="0"/>
      <c r="HC3444" s="0"/>
      <c r="HD3444" s="0"/>
      <c r="HE3444" s="0"/>
      <c r="HF3444" s="0"/>
      <c r="HG3444" s="0"/>
      <c r="HH3444" s="0"/>
      <c r="HI3444" s="0"/>
      <c r="HJ3444" s="0"/>
      <c r="HK3444" s="0"/>
      <c r="HL3444" s="0"/>
      <c r="HM3444" s="0"/>
      <c r="HN3444" s="0"/>
      <c r="HO3444" s="0"/>
      <c r="HP3444" s="0"/>
      <c r="HQ3444" s="0"/>
      <c r="HR3444" s="0"/>
      <c r="HS3444" s="0"/>
      <c r="HT3444" s="0"/>
      <c r="HU3444" s="0"/>
      <c r="HV3444" s="0"/>
      <c r="HW3444" s="0"/>
      <c r="HX3444" s="0"/>
      <c r="HY3444" s="0"/>
      <c r="HZ3444" s="0"/>
      <c r="IA3444" s="0"/>
      <c r="IB3444" s="0"/>
      <c r="IC3444" s="0"/>
      <c r="ID3444" s="0"/>
      <c r="IE3444" s="0"/>
      <c r="IF3444" s="0"/>
      <c r="IG3444" s="0"/>
      <c r="IH3444" s="0"/>
      <c r="II3444" s="0"/>
      <c r="IJ3444" s="0"/>
      <c r="IK3444" s="0"/>
      <c r="IL3444" s="0"/>
      <c r="IM3444" s="0"/>
      <c r="IN3444" s="0"/>
      <c r="IO3444" s="0"/>
      <c r="IP3444" s="0"/>
      <c r="IQ3444" s="0"/>
      <c r="IR3444" s="0"/>
      <c r="IS3444" s="0"/>
      <c r="IT3444" s="0"/>
      <c r="IU3444" s="0"/>
      <c r="IV3444" s="0"/>
      <c r="IW3444" s="0"/>
    </row>
    <row r="3445" customFormat="false" ht="12" hidden="false" customHeight="false" outlineLevel="0" collapsed="false">
      <c r="J3445" s="38"/>
      <c r="K3445" s="38"/>
      <c r="L3445" s="38"/>
      <c r="M3445" s="38"/>
      <c r="N3445" s="38"/>
      <c r="O3445" s="38"/>
      <c r="P3445" s="38"/>
      <c r="Q3445" s="38"/>
      <c r="R3445" s="38"/>
      <c r="S3445" s="38"/>
      <c r="T3445" s="38"/>
      <c r="U3445" s="38"/>
      <c r="V3445" s="38"/>
      <c r="W3445" s="38"/>
      <c r="X3445" s="38"/>
      <c r="AA3445" s="38"/>
      <c r="AB3445" s="38"/>
      <c r="AC3445" s="38"/>
      <c r="AD3445" s="38"/>
      <c r="AE3445" s="38"/>
      <c r="AL3445" s="0"/>
      <c r="AM3445" s="0"/>
      <c r="AN3445" s="0"/>
      <c r="AO3445" s="0"/>
      <c r="AP3445" s="0"/>
      <c r="AQ3445" s="0"/>
      <c r="AR3445" s="0"/>
      <c r="AS3445" s="0"/>
      <c r="AT3445" s="0"/>
      <c r="AU3445" s="0"/>
      <c r="AV3445" s="0"/>
      <c r="AW3445" s="0"/>
      <c r="AX3445" s="0"/>
      <c r="AY3445" s="0"/>
      <c r="AZ3445" s="0"/>
      <c r="BA3445" s="0"/>
      <c r="BB3445" s="0"/>
      <c r="BC3445" s="0"/>
      <c r="BD3445" s="0"/>
      <c r="BE3445" s="0"/>
      <c r="BF3445" s="0"/>
      <c r="BG3445" s="0"/>
      <c r="BH3445" s="0"/>
      <c r="BI3445" s="0"/>
      <c r="BJ3445" s="0"/>
      <c r="BK3445" s="0"/>
      <c r="BL3445" s="0"/>
      <c r="BM3445" s="0"/>
      <c r="BN3445" s="0"/>
      <c r="BO3445" s="0"/>
      <c r="BP3445" s="0"/>
      <c r="BQ3445" s="0"/>
      <c r="BR3445" s="0"/>
      <c r="BS3445" s="0"/>
      <c r="BT3445" s="0"/>
      <c r="BU3445" s="0"/>
      <c r="BV3445" s="0"/>
      <c r="BW3445" s="0"/>
      <c r="BX3445" s="0"/>
      <c r="BY3445" s="0"/>
      <c r="BZ3445" s="0"/>
      <c r="CA3445" s="0"/>
      <c r="CB3445" s="0"/>
      <c r="CC3445" s="0"/>
      <c r="CD3445" s="0"/>
      <c r="CE3445" s="0"/>
      <c r="CF3445" s="0"/>
      <c r="CG3445" s="0"/>
      <c r="CH3445" s="0"/>
      <c r="CI3445" s="0"/>
      <c r="CJ3445" s="0"/>
      <c r="CK3445" s="0"/>
      <c r="CL3445" s="0"/>
      <c r="CM3445" s="0"/>
      <c r="CN3445" s="0"/>
      <c r="CO3445" s="0"/>
      <c r="CP3445" s="0"/>
      <c r="CQ3445" s="0"/>
      <c r="CR3445" s="0"/>
      <c r="CS3445" s="0"/>
      <c r="CT3445" s="0"/>
      <c r="CU3445" s="0"/>
      <c r="CV3445" s="0"/>
      <c r="CW3445" s="0"/>
      <c r="CX3445" s="0"/>
      <c r="CY3445" s="0"/>
      <c r="CZ3445" s="0"/>
      <c r="DA3445" s="0"/>
      <c r="DB3445" s="0"/>
      <c r="DC3445" s="0"/>
      <c r="DD3445" s="0"/>
      <c r="DE3445" s="0"/>
      <c r="DF3445" s="0"/>
      <c r="DG3445" s="0"/>
      <c r="DH3445" s="0"/>
      <c r="DI3445" s="0"/>
      <c r="DJ3445" s="0"/>
      <c r="DK3445" s="0"/>
      <c r="DL3445" s="0"/>
      <c r="DM3445" s="0"/>
      <c r="DN3445" s="0"/>
      <c r="DO3445" s="0"/>
      <c r="DP3445" s="0"/>
      <c r="DQ3445" s="0"/>
      <c r="DR3445" s="0"/>
      <c r="DS3445" s="0"/>
      <c r="DT3445" s="0"/>
      <c r="DU3445" s="0"/>
      <c r="DV3445" s="0"/>
      <c r="DW3445" s="0"/>
      <c r="DX3445" s="0"/>
      <c r="DY3445" s="0"/>
      <c r="DZ3445" s="0"/>
      <c r="EA3445" s="0"/>
      <c r="EB3445" s="0"/>
      <c r="EC3445" s="0"/>
      <c r="ED3445" s="0"/>
      <c r="EE3445" s="0"/>
      <c r="EF3445" s="0"/>
      <c r="EG3445" s="0"/>
      <c r="EH3445" s="0"/>
      <c r="EI3445" s="0"/>
      <c r="EJ3445" s="0"/>
      <c r="EK3445" s="0"/>
      <c r="EL3445" s="0"/>
      <c r="EM3445" s="0"/>
      <c r="EN3445" s="0"/>
      <c r="EO3445" s="0"/>
      <c r="EP3445" s="0"/>
      <c r="EQ3445" s="0"/>
      <c r="ER3445" s="0"/>
      <c r="ES3445" s="0"/>
      <c r="ET3445" s="0"/>
      <c r="EU3445" s="0"/>
      <c r="EV3445" s="0"/>
      <c r="EW3445" s="0"/>
      <c r="EX3445" s="0"/>
      <c r="EY3445" s="0"/>
      <c r="EZ3445" s="0"/>
      <c r="FA3445" s="0"/>
      <c r="FB3445" s="0"/>
      <c r="FC3445" s="0"/>
      <c r="FD3445" s="0"/>
      <c r="FE3445" s="0"/>
      <c r="FF3445" s="0"/>
      <c r="FG3445" s="0"/>
      <c r="FH3445" s="0"/>
      <c r="FI3445" s="0"/>
      <c r="FJ3445" s="0"/>
      <c r="FK3445" s="0"/>
      <c r="FL3445" s="0"/>
      <c r="FM3445" s="0"/>
      <c r="FN3445" s="0"/>
      <c r="FO3445" s="0"/>
      <c r="FP3445" s="0"/>
      <c r="FQ3445" s="0"/>
      <c r="FR3445" s="0"/>
      <c r="FS3445" s="0"/>
      <c r="FT3445" s="0"/>
      <c r="FU3445" s="0"/>
      <c r="FV3445" s="0"/>
      <c r="FW3445" s="0"/>
      <c r="FX3445" s="0"/>
      <c r="FY3445" s="0"/>
      <c r="FZ3445" s="0"/>
      <c r="GA3445" s="0"/>
      <c r="GB3445" s="0"/>
      <c r="GC3445" s="0"/>
      <c r="GD3445" s="0"/>
      <c r="GE3445" s="0"/>
      <c r="GF3445" s="0"/>
      <c r="GG3445" s="0"/>
      <c r="GH3445" s="0"/>
      <c r="GI3445" s="0"/>
      <c r="GJ3445" s="0"/>
      <c r="GK3445" s="0"/>
      <c r="GL3445" s="0"/>
      <c r="GM3445" s="0"/>
      <c r="GN3445" s="0"/>
      <c r="GO3445" s="0"/>
      <c r="GP3445" s="0"/>
      <c r="GQ3445" s="0"/>
      <c r="GR3445" s="0"/>
      <c r="GS3445" s="0"/>
      <c r="GT3445" s="0"/>
      <c r="GU3445" s="0"/>
      <c r="GV3445" s="0"/>
      <c r="GW3445" s="0"/>
      <c r="GX3445" s="0"/>
      <c r="GY3445" s="0"/>
      <c r="GZ3445" s="0"/>
      <c r="HA3445" s="0"/>
      <c r="HB3445" s="0"/>
      <c r="HC3445" s="0"/>
      <c r="HD3445" s="0"/>
      <c r="HE3445" s="0"/>
      <c r="HF3445" s="0"/>
      <c r="HG3445" s="0"/>
      <c r="HH3445" s="0"/>
      <c r="HI3445" s="0"/>
      <c r="HJ3445" s="0"/>
      <c r="HK3445" s="0"/>
      <c r="HL3445" s="0"/>
      <c r="HM3445" s="0"/>
      <c r="HN3445" s="0"/>
      <c r="HO3445" s="0"/>
      <c r="HP3445" s="0"/>
      <c r="HQ3445" s="0"/>
      <c r="HR3445" s="0"/>
      <c r="HS3445" s="0"/>
      <c r="HT3445" s="0"/>
      <c r="HU3445" s="0"/>
      <c r="HV3445" s="0"/>
      <c r="HW3445" s="0"/>
      <c r="HX3445" s="0"/>
      <c r="HY3445" s="0"/>
      <c r="HZ3445" s="0"/>
      <c r="IA3445" s="0"/>
      <c r="IB3445" s="0"/>
      <c r="IC3445" s="0"/>
      <c r="ID3445" s="0"/>
      <c r="IE3445" s="0"/>
      <c r="IF3445" s="0"/>
      <c r="IG3445" s="0"/>
      <c r="IH3445" s="0"/>
      <c r="II3445" s="0"/>
      <c r="IJ3445" s="0"/>
      <c r="IK3445" s="0"/>
      <c r="IL3445" s="0"/>
      <c r="IM3445" s="0"/>
      <c r="IN3445" s="0"/>
      <c r="IO3445" s="0"/>
      <c r="IP3445" s="0"/>
      <c r="IQ3445" s="0"/>
      <c r="IR3445" s="0"/>
      <c r="IS3445" s="0"/>
      <c r="IT3445" s="0"/>
      <c r="IU3445" s="0"/>
      <c r="IV3445" s="0"/>
      <c r="IW3445" s="0"/>
    </row>
    <row r="3446" customFormat="false" ht="12" hidden="false" customHeight="false" outlineLevel="0" collapsed="false">
      <c r="J3446" s="38"/>
      <c r="K3446" s="38"/>
      <c r="L3446" s="38"/>
      <c r="M3446" s="38"/>
      <c r="N3446" s="38"/>
      <c r="O3446" s="38"/>
      <c r="P3446" s="38"/>
      <c r="Q3446" s="38"/>
      <c r="R3446" s="38"/>
      <c r="S3446" s="38"/>
      <c r="T3446" s="38"/>
      <c r="U3446" s="38"/>
      <c r="V3446" s="38"/>
      <c r="W3446" s="38"/>
      <c r="X3446" s="38"/>
      <c r="AA3446" s="38"/>
      <c r="AB3446" s="38"/>
      <c r="AC3446" s="38"/>
      <c r="AD3446" s="38"/>
      <c r="AE3446" s="38"/>
      <c r="AL3446" s="0"/>
      <c r="AM3446" s="0"/>
      <c r="AN3446" s="0"/>
      <c r="AO3446" s="0"/>
      <c r="AP3446" s="0"/>
      <c r="AQ3446" s="0"/>
      <c r="AR3446" s="0"/>
      <c r="AS3446" s="0"/>
      <c r="AT3446" s="0"/>
      <c r="AU3446" s="0"/>
      <c r="AV3446" s="0"/>
      <c r="AW3446" s="0"/>
      <c r="AX3446" s="0"/>
      <c r="AY3446" s="0"/>
      <c r="AZ3446" s="0"/>
      <c r="BA3446" s="0"/>
      <c r="BB3446" s="0"/>
      <c r="BC3446" s="0"/>
      <c r="BD3446" s="0"/>
      <c r="BE3446" s="0"/>
      <c r="BF3446" s="0"/>
      <c r="BG3446" s="0"/>
      <c r="BH3446" s="0"/>
      <c r="BI3446" s="0"/>
      <c r="BJ3446" s="0"/>
      <c r="BK3446" s="0"/>
      <c r="BL3446" s="0"/>
      <c r="BM3446" s="0"/>
      <c r="BN3446" s="0"/>
      <c r="BO3446" s="0"/>
      <c r="BP3446" s="0"/>
      <c r="BQ3446" s="0"/>
      <c r="BR3446" s="0"/>
      <c r="BS3446" s="0"/>
      <c r="BT3446" s="0"/>
      <c r="BU3446" s="0"/>
      <c r="BV3446" s="0"/>
      <c r="BW3446" s="0"/>
      <c r="BX3446" s="0"/>
      <c r="BY3446" s="0"/>
      <c r="BZ3446" s="0"/>
      <c r="CA3446" s="0"/>
      <c r="CB3446" s="0"/>
      <c r="CC3446" s="0"/>
      <c r="CD3446" s="0"/>
      <c r="CE3446" s="0"/>
      <c r="CF3446" s="0"/>
      <c r="CG3446" s="0"/>
      <c r="CH3446" s="0"/>
      <c r="CI3446" s="0"/>
      <c r="CJ3446" s="0"/>
      <c r="CK3446" s="0"/>
      <c r="CL3446" s="0"/>
      <c r="CM3446" s="0"/>
      <c r="CN3446" s="0"/>
      <c r="CO3446" s="0"/>
      <c r="CP3446" s="0"/>
      <c r="CQ3446" s="0"/>
      <c r="CR3446" s="0"/>
      <c r="CS3446" s="0"/>
      <c r="CT3446" s="0"/>
      <c r="CU3446" s="0"/>
      <c r="CV3446" s="0"/>
      <c r="CW3446" s="0"/>
      <c r="CX3446" s="0"/>
      <c r="CY3446" s="0"/>
      <c r="CZ3446" s="0"/>
      <c r="DA3446" s="0"/>
      <c r="DB3446" s="0"/>
      <c r="DC3446" s="0"/>
      <c r="DD3446" s="0"/>
      <c r="DE3446" s="0"/>
      <c r="DF3446" s="0"/>
      <c r="DG3446" s="0"/>
      <c r="DH3446" s="0"/>
      <c r="DI3446" s="0"/>
      <c r="DJ3446" s="0"/>
      <c r="DK3446" s="0"/>
      <c r="DL3446" s="0"/>
      <c r="DM3446" s="0"/>
      <c r="DN3446" s="0"/>
      <c r="DO3446" s="0"/>
      <c r="DP3446" s="0"/>
      <c r="DQ3446" s="0"/>
      <c r="DR3446" s="0"/>
      <c r="DS3446" s="0"/>
      <c r="DT3446" s="0"/>
      <c r="DU3446" s="0"/>
      <c r="DV3446" s="0"/>
      <c r="DW3446" s="0"/>
      <c r="DX3446" s="0"/>
      <c r="DY3446" s="0"/>
      <c r="DZ3446" s="0"/>
      <c r="EA3446" s="0"/>
      <c r="EB3446" s="0"/>
      <c r="EC3446" s="0"/>
      <c r="ED3446" s="0"/>
      <c r="EE3446" s="0"/>
      <c r="EF3446" s="0"/>
      <c r="EG3446" s="0"/>
      <c r="EH3446" s="0"/>
      <c r="EI3446" s="0"/>
      <c r="EJ3446" s="0"/>
      <c r="EK3446" s="0"/>
      <c r="EL3446" s="0"/>
      <c r="EM3446" s="0"/>
      <c r="EN3446" s="0"/>
      <c r="EO3446" s="0"/>
      <c r="EP3446" s="0"/>
      <c r="EQ3446" s="0"/>
      <c r="ER3446" s="0"/>
      <c r="ES3446" s="0"/>
      <c r="ET3446" s="0"/>
      <c r="EU3446" s="0"/>
      <c r="EV3446" s="0"/>
      <c r="EW3446" s="0"/>
      <c r="EX3446" s="0"/>
      <c r="EY3446" s="0"/>
      <c r="EZ3446" s="0"/>
      <c r="FA3446" s="0"/>
      <c r="FB3446" s="0"/>
      <c r="FC3446" s="0"/>
      <c r="FD3446" s="0"/>
      <c r="FE3446" s="0"/>
      <c r="FF3446" s="0"/>
      <c r="FG3446" s="0"/>
      <c r="FH3446" s="0"/>
      <c r="FI3446" s="0"/>
      <c r="FJ3446" s="0"/>
      <c r="FK3446" s="0"/>
      <c r="FL3446" s="0"/>
      <c r="FM3446" s="0"/>
      <c r="FN3446" s="0"/>
      <c r="FO3446" s="0"/>
      <c r="FP3446" s="0"/>
      <c r="FQ3446" s="0"/>
      <c r="FR3446" s="0"/>
      <c r="FS3446" s="0"/>
      <c r="FT3446" s="0"/>
      <c r="FU3446" s="0"/>
      <c r="FV3446" s="0"/>
      <c r="FW3446" s="0"/>
      <c r="FX3446" s="0"/>
      <c r="FY3446" s="0"/>
      <c r="FZ3446" s="0"/>
      <c r="GA3446" s="0"/>
      <c r="GB3446" s="0"/>
      <c r="GC3446" s="0"/>
      <c r="GD3446" s="0"/>
      <c r="GE3446" s="0"/>
      <c r="GF3446" s="0"/>
      <c r="GG3446" s="0"/>
      <c r="GH3446" s="0"/>
      <c r="GI3446" s="0"/>
      <c r="GJ3446" s="0"/>
      <c r="GK3446" s="0"/>
      <c r="GL3446" s="0"/>
      <c r="GM3446" s="0"/>
      <c r="GN3446" s="0"/>
      <c r="GO3446" s="0"/>
      <c r="GP3446" s="0"/>
      <c r="GQ3446" s="0"/>
      <c r="GR3446" s="0"/>
      <c r="GS3446" s="0"/>
      <c r="GT3446" s="0"/>
      <c r="GU3446" s="0"/>
      <c r="GV3446" s="0"/>
      <c r="GW3446" s="0"/>
      <c r="GX3446" s="0"/>
      <c r="GY3446" s="0"/>
      <c r="GZ3446" s="0"/>
      <c r="HA3446" s="0"/>
      <c r="HB3446" s="0"/>
      <c r="HC3446" s="0"/>
      <c r="HD3446" s="0"/>
      <c r="HE3446" s="0"/>
      <c r="HF3446" s="0"/>
      <c r="HG3446" s="0"/>
      <c r="HH3446" s="0"/>
      <c r="HI3446" s="0"/>
      <c r="HJ3446" s="0"/>
      <c r="HK3446" s="0"/>
      <c r="HL3446" s="0"/>
      <c r="HM3446" s="0"/>
      <c r="HN3446" s="0"/>
      <c r="HO3446" s="0"/>
      <c r="HP3446" s="0"/>
      <c r="HQ3446" s="0"/>
      <c r="HR3446" s="0"/>
      <c r="HS3446" s="0"/>
      <c r="HT3446" s="0"/>
      <c r="HU3446" s="0"/>
      <c r="HV3446" s="0"/>
      <c r="HW3446" s="0"/>
      <c r="HX3446" s="0"/>
      <c r="HY3446" s="0"/>
      <c r="HZ3446" s="0"/>
      <c r="IA3446" s="0"/>
      <c r="IB3446" s="0"/>
      <c r="IC3446" s="0"/>
      <c r="ID3446" s="0"/>
      <c r="IE3446" s="0"/>
      <c r="IF3446" s="0"/>
      <c r="IG3446" s="0"/>
      <c r="IH3446" s="0"/>
      <c r="II3446" s="0"/>
      <c r="IJ3446" s="0"/>
      <c r="IK3446" s="0"/>
      <c r="IL3446" s="0"/>
      <c r="IM3446" s="0"/>
      <c r="IN3446" s="0"/>
      <c r="IO3446" s="0"/>
      <c r="IP3446" s="0"/>
      <c r="IQ3446" s="0"/>
      <c r="IR3446" s="0"/>
      <c r="IS3446" s="0"/>
      <c r="IT3446" s="0"/>
      <c r="IU3446" s="0"/>
      <c r="IV3446" s="0"/>
      <c r="IW3446" s="0"/>
    </row>
    <row r="3447" customFormat="false" ht="12" hidden="false" customHeight="false" outlineLevel="0" collapsed="false">
      <c r="J3447" s="38"/>
      <c r="K3447" s="38"/>
      <c r="L3447" s="38"/>
      <c r="M3447" s="38"/>
      <c r="N3447" s="38"/>
      <c r="O3447" s="38"/>
      <c r="P3447" s="38"/>
      <c r="Q3447" s="38"/>
      <c r="R3447" s="38"/>
      <c r="S3447" s="38"/>
      <c r="T3447" s="38"/>
      <c r="U3447" s="38"/>
      <c r="V3447" s="38"/>
      <c r="W3447" s="38"/>
      <c r="X3447" s="38"/>
      <c r="AA3447" s="38"/>
      <c r="AB3447" s="38"/>
      <c r="AC3447" s="38"/>
      <c r="AD3447" s="38"/>
      <c r="AE3447" s="38"/>
      <c r="AL3447" s="0"/>
      <c r="AM3447" s="0"/>
      <c r="AN3447" s="0"/>
      <c r="AO3447" s="0"/>
      <c r="AP3447" s="0"/>
      <c r="AQ3447" s="0"/>
      <c r="AR3447" s="0"/>
      <c r="AS3447" s="0"/>
      <c r="AT3447" s="0"/>
      <c r="AU3447" s="0"/>
      <c r="AV3447" s="0"/>
      <c r="AW3447" s="0"/>
      <c r="AX3447" s="0"/>
      <c r="AY3447" s="0"/>
      <c r="AZ3447" s="0"/>
      <c r="BA3447" s="0"/>
      <c r="BB3447" s="0"/>
      <c r="BC3447" s="0"/>
      <c r="BD3447" s="0"/>
      <c r="BE3447" s="0"/>
      <c r="BF3447" s="0"/>
      <c r="BG3447" s="0"/>
      <c r="BH3447" s="0"/>
      <c r="BI3447" s="0"/>
      <c r="BJ3447" s="0"/>
      <c r="BK3447" s="0"/>
      <c r="BL3447" s="0"/>
      <c r="BM3447" s="0"/>
      <c r="BN3447" s="0"/>
      <c r="BO3447" s="0"/>
      <c r="BP3447" s="0"/>
      <c r="BQ3447" s="0"/>
      <c r="BR3447" s="0"/>
      <c r="BS3447" s="0"/>
      <c r="BT3447" s="0"/>
      <c r="BU3447" s="0"/>
      <c r="BV3447" s="0"/>
      <c r="BW3447" s="0"/>
      <c r="BX3447" s="0"/>
      <c r="BY3447" s="0"/>
      <c r="BZ3447" s="0"/>
      <c r="CA3447" s="0"/>
      <c r="CB3447" s="0"/>
      <c r="CC3447" s="0"/>
      <c r="CD3447" s="0"/>
      <c r="CE3447" s="0"/>
      <c r="CF3447" s="0"/>
      <c r="CG3447" s="0"/>
      <c r="CH3447" s="0"/>
      <c r="CI3447" s="0"/>
      <c r="CJ3447" s="0"/>
      <c r="CK3447" s="0"/>
      <c r="CL3447" s="0"/>
      <c r="CM3447" s="0"/>
      <c r="CN3447" s="0"/>
      <c r="CO3447" s="0"/>
      <c r="CP3447" s="0"/>
      <c r="CQ3447" s="0"/>
      <c r="CR3447" s="0"/>
      <c r="CS3447" s="0"/>
      <c r="CT3447" s="0"/>
      <c r="CU3447" s="0"/>
      <c r="CV3447" s="0"/>
      <c r="CW3447" s="0"/>
      <c r="CX3447" s="0"/>
      <c r="CY3447" s="0"/>
      <c r="CZ3447" s="0"/>
      <c r="DA3447" s="0"/>
      <c r="DB3447" s="0"/>
      <c r="DC3447" s="0"/>
      <c r="DD3447" s="0"/>
      <c r="DE3447" s="0"/>
      <c r="DF3447" s="0"/>
      <c r="DG3447" s="0"/>
      <c r="DH3447" s="0"/>
      <c r="DI3447" s="0"/>
      <c r="DJ3447" s="0"/>
      <c r="DK3447" s="0"/>
      <c r="DL3447" s="0"/>
      <c r="DM3447" s="0"/>
      <c r="DN3447" s="0"/>
      <c r="DO3447" s="0"/>
      <c r="DP3447" s="0"/>
      <c r="DQ3447" s="0"/>
      <c r="DR3447" s="0"/>
      <c r="DS3447" s="0"/>
      <c r="DT3447" s="0"/>
      <c r="DU3447" s="0"/>
      <c r="DV3447" s="0"/>
      <c r="DW3447" s="0"/>
      <c r="DX3447" s="0"/>
      <c r="DY3447" s="0"/>
      <c r="DZ3447" s="0"/>
      <c r="EA3447" s="0"/>
      <c r="EB3447" s="0"/>
      <c r="EC3447" s="0"/>
      <c r="ED3447" s="0"/>
      <c r="EE3447" s="0"/>
      <c r="EF3447" s="0"/>
      <c r="EG3447" s="0"/>
      <c r="EH3447" s="0"/>
      <c r="EI3447" s="0"/>
      <c r="EJ3447" s="0"/>
      <c r="EK3447" s="0"/>
      <c r="EL3447" s="0"/>
      <c r="EM3447" s="0"/>
      <c r="EN3447" s="0"/>
      <c r="EO3447" s="0"/>
      <c r="EP3447" s="0"/>
      <c r="EQ3447" s="0"/>
      <c r="ER3447" s="0"/>
      <c r="ES3447" s="0"/>
      <c r="ET3447" s="0"/>
      <c r="EU3447" s="0"/>
      <c r="EV3447" s="0"/>
      <c r="EW3447" s="0"/>
      <c r="EX3447" s="0"/>
      <c r="EY3447" s="0"/>
      <c r="EZ3447" s="0"/>
      <c r="FA3447" s="0"/>
      <c r="FB3447" s="0"/>
      <c r="FC3447" s="0"/>
      <c r="FD3447" s="0"/>
      <c r="FE3447" s="0"/>
      <c r="FF3447" s="0"/>
      <c r="FG3447" s="0"/>
      <c r="FH3447" s="0"/>
      <c r="FI3447" s="0"/>
      <c r="FJ3447" s="0"/>
      <c r="FK3447" s="0"/>
      <c r="FL3447" s="0"/>
      <c r="FM3447" s="0"/>
      <c r="FN3447" s="0"/>
      <c r="FO3447" s="0"/>
      <c r="FP3447" s="0"/>
      <c r="FQ3447" s="0"/>
      <c r="FR3447" s="0"/>
      <c r="FS3447" s="0"/>
      <c r="FT3447" s="0"/>
      <c r="FU3447" s="0"/>
      <c r="FV3447" s="0"/>
      <c r="FW3447" s="0"/>
      <c r="FX3447" s="0"/>
      <c r="FY3447" s="0"/>
      <c r="FZ3447" s="0"/>
      <c r="GA3447" s="0"/>
      <c r="GB3447" s="0"/>
      <c r="GC3447" s="0"/>
      <c r="GD3447" s="0"/>
      <c r="GE3447" s="0"/>
      <c r="GF3447" s="0"/>
      <c r="GG3447" s="0"/>
      <c r="GH3447" s="0"/>
      <c r="GI3447" s="0"/>
      <c r="GJ3447" s="0"/>
      <c r="GK3447" s="0"/>
      <c r="GL3447" s="0"/>
      <c r="GM3447" s="0"/>
      <c r="GN3447" s="0"/>
      <c r="GO3447" s="0"/>
      <c r="GP3447" s="0"/>
      <c r="GQ3447" s="0"/>
      <c r="GR3447" s="0"/>
      <c r="GS3447" s="0"/>
      <c r="GT3447" s="0"/>
      <c r="GU3447" s="0"/>
      <c r="GV3447" s="0"/>
      <c r="GW3447" s="0"/>
      <c r="GX3447" s="0"/>
      <c r="GY3447" s="0"/>
      <c r="GZ3447" s="0"/>
      <c r="HA3447" s="0"/>
      <c r="HB3447" s="0"/>
      <c r="HC3447" s="0"/>
      <c r="HD3447" s="0"/>
      <c r="HE3447" s="0"/>
      <c r="HF3447" s="0"/>
      <c r="HG3447" s="0"/>
      <c r="HH3447" s="0"/>
      <c r="HI3447" s="0"/>
      <c r="HJ3447" s="0"/>
      <c r="HK3447" s="0"/>
      <c r="HL3447" s="0"/>
      <c r="HM3447" s="0"/>
      <c r="HN3447" s="0"/>
      <c r="HO3447" s="0"/>
      <c r="HP3447" s="0"/>
      <c r="HQ3447" s="0"/>
      <c r="HR3447" s="0"/>
      <c r="HS3447" s="0"/>
      <c r="HT3447" s="0"/>
      <c r="HU3447" s="0"/>
      <c r="HV3447" s="0"/>
      <c r="HW3447" s="0"/>
      <c r="HX3447" s="0"/>
      <c r="HY3447" s="0"/>
      <c r="HZ3447" s="0"/>
      <c r="IA3447" s="0"/>
      <c r="IB3447" s="0"/>
      <c r="IC3447" s="0"/>
      <c r="ID3447" s="0"/>
      <c r="IE3447" s="0"/>
      <c r="IF3447" s="0"/>
      <c r="IG3447" s="0"/>
      <c r="IH3447" s="0"/>
      <c r="II3447" s="0"/>
      <c r="IJ3447" s="0"/>
      <c r="IK3447" s="0"/>
      <c r="IL3447" s="0"/>
      <c r="IM3447" s="0"/>
      <c r="IN3447" s="0"/>
      <c r="IO3447" s="0"/>
      <c r="IP3447" s="0"/>
      <c r="IQ3447" s="0"/>
      <c r="IR3447" s="0"/>
      <c r="IS3447" s="0"/>
      <c r="IT3447" s="0"/>
      <c r="IU3447" s="0"/>
      <c r="IV3447" s="0"/>
      <c r="IW3447" s="0"/>
    </row>
    <row r="3448" customFormat="false" ht="12" hidden="false" customHeight="false" outlineLevel="0" collapsed="false">
      <c r="J3448" s="38"/>
      <c r="K3448" s="38"/>
      <c r="L3448" s="38"/>
      <c r="M3448" s="38"/>
      <c r="N3448" s="38"/>
      <c r="O3448" s="38"/>
      <c r="P3448" s="38"/>
      <c r="Q3448" s="38"/>
      <c r="R3448" s="38"/>
      <c r="S3448" s="38"/>
      <c r="T3448" s="38"/>
      <c r="U3448" s="38"/>
      <c r="V3448" s="38"/>
      <c r="W3448" s="38"/>
      <c r="X3448" s="38"/>
      <c r="AA3448" s="38"/>
      <c r="AB3448" s="38"/>
      <c r="AC3448" s="38"/>
      <c r="AD3448" s="38"/>
      <c r="AE3448" s="38"/>
      <c r="AL3448" s="0"/>
      <c r="AM3448" s="0"/>
      <c r="AN3448" s="0"/>
      <c r="AO3448" s="0"/>
      <c r="AP3448" s="0"/>
      <c r="AQ3448" s="0"/>
      <c r="AR3448" s="0"/>
      <c r="AS3448" s="0"/>
      <c r="AT3448" s="0"/>
      <c r="AU3448" s="0"/>
      <c r="AV3448" s="0"/>
      <c r="AW3448" s="0"/>
      <c r="AX3448" s="0"/>
      <c r="AY3448" s="0"/>
      <c r="AZ3448" s="0"/>
      <c r="BA3448" s="0"/>
      <c r="BB3448" s="0"/>
      <c r="BC3448" s="0"/>
      <c r="BD3448" s="0"/>
      <c r="BE3448" s="0"/>
      <c r="BF3448" s="0"/>
      <c r="BG3448" s="0"/>
      <c r="BH3448" s="0"/>
      <c r="BI3448" s="0"/>
      <c r="BJ3448" s="0"/>
      <c r="BK3448" s="0"/>
      <c r="BL3448" s="0"/>
      <c r="BM3448" s="0"/>
      <c r="BN3448" s="0"/>
      <c r="BO3448" s="0"/>
      <c r="BP3448" s="0"/>
      <c r="BQ3448" s="0"/>
      <c r="BR3448" s="0"/>
      <c r="BS3448" s="0"/>
      <c r="BT3448" s="0"/>
      <c r="BU3448" s="0"/>
      <c r="BV3448" s="0"/>
      <c r="BW3448" s="0"/>
      <c r="BX3448" s="0"/>
      <c r="BY3448" s="0"/>
      <c r="BZ3448" s="0"/>
      <c r="CA3448" s="0"/>
      <c r="CB3448" s="0"/>
      <c r="CC3448" s="0"/>
      <c r="CD3448" s="0"/>
      <c r="CE3448" s="0"/>
      <c r="CF3448" s="0"/>
      <c r="CG3448" s="0"/>
      <c r="CH3448" s="0"/>
      <c r="CI3448" s="0"/>
      <c r="CJ3448" s="0"/>
      <c r="CK3448" s="0"/>
      <c r="CL3448" s="0"/>
      <c r="CM3448" s="0"/>
      <c r="CN3448" s="0"/>
      <c r="CO3448" s="0"/>
      <c r="CP3448" s="0"/>
      <c r="CQ3448" s="0"/>
      <c r="CR3448" s="0"/>
      <c r="CS3448" s="0"/>
      <c r="CT3448" s="0"/>
      <c r="CU3448" s="0"/>
      <c r="CV3448" s="0"/>
      <c r="CW3448" s="0"/>
      <c r="CX3448" s="0"/>
      <c r="CY3448" s="0"/>
      <c r="CZ3448" s="0"/>
      <c r="DA3448" s="0"/>
      <c r="DB3448" s="0"/>
      <c r="DC3448" s="0"/>
      <c r="DD3448" s="0"/>
      <c r="DE3448" s="0"/>
      <c r="DF3448" s="0"/>
      <c r="DG3448" s="0"/>
      <c r="DH3448" s="0"/>
      <c r="DI3448" s="0"/>
      <c r="DJ3448" s="0"/>
      <c r="DK3448" s="0"/>
      <c r="DL3448" s="0"/>
      <c r="DM3448" s="0"/>
      <c r="DN3448" s="0"/>
      <c r="DO3448" s="0"/>
      <c r="DP3448" s="0"/>
      <c r="DQ3448" s="0"/>
      <c r="DR3448" s="0"/>
      <c r="DS3448" s="0"/>
      <c r="DT3448" s="0"/>
      <c r="DU3448" s="0"/>
      <c r="DV3448" s="0"/>
      <c r="DW3448" s="0"/>
      <c r="DX3448" s="0"/>
      <c r="DY3448" s="0"/>
      <c r="DZ3448" s="0"/>
      <c r="EA3448" s="0"/>
      <c r="EB3448" s="0"/>
      <c r="EC3448" s="0"/>
      <c r="ED3448" s="0"/>
      <c r="EE3448" s="0"/>
      <c r="EF3448" s="0"/>
      <c r="EG3448" s="0"/>
      <c r="EH3448" s="0"/>
      <c r="EI3448" s="0"/>
      <c r="EJ3448" s="0"/>
      <c r="EK3448" s="0"/>
      <c r="EL3448" s="0"/>
      <c r="EM3448" s="0"/>
      <c r="EN3448" s="0"/>
      <c r="EO3448" s="0"/>
      <c r="EP3448" s="0"/>
      <c r="EQ3448" s="0"/>
      <c r="ER3448" s="0"/>
      <c r="ES3448" s="0"/>
      <c r="ET3448" s="0"/>
      <c r="EU3448" s="0"/>
      <c r="EV3448" s="0"/>
      <c r="EW3448" s="0"/>
      <c r="EX3448" s="0"/>
      <c r="EY3448" s="0"/>
      <c r="EZ3448" s="0"/>
      <c r="FA3448" s="0"/>
      <c r="FB3448" s="0"/>
      <c r="FC3448" s="0"/>
      <c r="FD3448" s="0"/>
      <c r="FE3448" s="0"/>
      <c r="FF3448" s="0"/>
      <c r="FG3448" s="0"/>
      <c r="FH3448" s="0"/>
      <c r="FI3448" s="0"/>
      <c r="FJ3448" s="0"/>
      <c r="FK3448" s="0"/>
      <c r="FL3448" s="0"/>
      <c r="FM3448" s="0"/>
      <c r="FN3448" s="0"/>
      <c r="FO3448" s="0"/>
      <c r="FP3448" s="0"/>
      <c r="FQ3448" s="0"/>
      <c r="FR3448" s="0"/>
      <c r="FS3448" s="0"/>
      <c r="FT3448" s="0"/>
      <c r="FU3448" s="0"/>
      <c r="FV3448" s="0"/>
      <c r="FW3448" s="0"/>
      <c r="FX3448" s="0"/>
      <c r="FY3448" s="0"/>
      <c r="FZ3448" s="0"/>
      <c r="GA3448" s="0"/>
      <c r="GB3448" s="0"/>
      <c r="GC3448" s="0"/>
      <c r="GD3448" s="0"/>
      <c r="GE3448" s="0"/>
      <c r="GF3448" s="0"/>
      <c r="GG3448" s="0"/>
      <c r="GH3448" s="0"/>
      <c r="GI3448" s="0"/>
      <c r="GJ3448" s="0"/>
      <c r="GK3448" s="0"/>
      <c r="GL3448" s="0"/>
      <c r="GM3448" s="0"/>
      <c r="GN3448" s="0"/>
      <c r="GO3448" s="0"/>
      <c r="GP3448" s="0"/>
      <c r="GQ3448" s="0"/>
      <c r="GR3448" s="0"/>
      <c r="GS3448" s="0"/>
      <c r="GT3448" s="0"/>
      <c r="GU3448" s="0"/>
      <c r="GV3448" s="0"/>
      <c r="GW3448" s="0"/>
      <c r="GX3448" s="0"/>
      <c r="GY3448" s="0"/>
      <c r="GZ3448" s="0"/>
      <c r="HA3448" s="0"/>
      <c r="HB3448" s="0"/>
      <c r="HC3448" s="0"/>
      <c r="HD3448" s="0"/>
      <c r="HE3448" s="0"/>
      <c r="HF3448" s="0"/>
      <c r="HG3448" s="0"/>
      <c r="HH3448" s="0"/>
      <c r="HI3448" s="0"/>
      <c r="HJ3448" s="0"/>
      <c r="HK3448" s="0"/>
      <c r="HL3448" s="0"/>
      <c r="HM3448" s="0"/>
      <c r="HN3448" s="0"/>
      <c r="HO3448" s="0"/>
      <c r="HP3448" s="0"/>
      <c r="HQ3448" s="0"/>
      <c r="HR3448" s="0"/>
      <c r="HS3448" s="0"/>
      <c r="HT3448" s="0"/>
      <c r="HU3448" s="0"/>
      <c r="HV3448" s="0"/>
      <c r="HW3448" s="0"/>
      <c r="HX3448" s="0"/>
      <c r="HY3448" s="0"/>
      <c r="HZ3448" s="0"/>
      <c r="IA3448" s="0"/>
      <c r="IB3448" s="0"/>
      <c r="IC3448" s="0"/>
      <c r="ID3448" s="0"/>
      <c r="IE3448" s="0"/>
      <c r="IF3448" s="0"/>
      <c r="IG3448" s="0"/>
      <c r="IH3448" s="0"/>
      <c r="II3448" s="0"/>
      <c r="IJ3448" s="0"/>
      <c r="IK3448" s="0"/>
      <c r="IL3448" s="0"/>
      <c r="IM3448" s="0"/>
      <c r="IN3448" s="0"/>
      <c r="IO3448" s="0"/>
      <c r="IP3448" s="0"/>
      <c r="IQ3448" s="0"/>
      <c r="IR3448" s="0"/>
      <c r="IS3448" s="0"/>
      <c r="IT3448" s="0"/>
      <c r="IU3448" s="0"/>
      <c r="IV3448" s="0"/>
      <c r="IW3448" s="0"/>
    </row>
    <row r="3449" customFormat="false" ht="12" hidden="false" customHeight="false" outlineLevel="0" collapsed="false">
      <c r="J3449" s="38"/>
      <c r="K3449" s="38"/>
      <c r="L3449" s="38"/>
      <c r="M3449" s="38"/>
      <c r="N3449" s="38"/>
      <c r="O3449" s="38"/>
      <c r="P3449" s="38"/>
      <c r="Q3449" s="38"/>
      <c r="R3449" s="38"/>
      <c r="S3449" s="38"/>
      <c r="T3449" s="38"/>
      <c r="U3449" s="38"/>
      <c r="V3449" s="38"/>
      <c r="W3449" s="38"/>
      <c r="X3449" s="38"/>
      <c r="AA3449" s="38"/>
      <c r="AB3449" s="38"/>
      <c r="AC3449" s="38"/>
      <c r="AD3449" s="38"/>
      <c r="AE3449" s="38"/>
      <c r="AL3449" s="0"/>
      <c r="AM3449" s="0"/>
      <c r="AN3449" s="0"/>
      <c r="AO3449" s="0"/>
      <c r="AP3449" s="0"/>
      <c r="AQ3449" s="0"/>
      <c r="AR3449" s="0"/>
      <c r="AS3449" s="0"/>
      <c r="AT3449" s="0"/>
      <c r="AU3449" s="0"/>
      <c r="AV3449" s="0"/>
      <c r="AW3449" s="0"/>
      <c r="AX3449" s="0"/>
      <c r="AY3449" s="0"/>
      <c r="AZ3449" s="0"/>
      <c r="BA3449" s="0"/>
      <c r="BB3449" s="0"/>
      <c r="BC3449" s="0"/>
      <c r="BD3449" s="0"/>
      <c r="BE3449" s="0"/>
      <c r="BF3449" s="0"/>
      <c r="BG3449" s="0"/>
      <c r="BH3449" s="0"/>
      <c r="BI3449" s="0"/>
      <c r="BJ3449" s="0"/>
      <c r="BK3449" s="0"/>
      <c r="BL3449" s="0"/>
      <c r="BM3449" s="0"/>
      <c r="BN3449" s="0"/>
      <c r="BO3449" s="0"/>
      <c r="BP3449" s="0"/>
      <c r="BQ3449" s="0"/>
      <c r="BR3449" s="0"/>
      <c r="BS3449" s="0"/>
      <c r="BT3449" s="0"/>
      <c r="BU3449" s="0"/>
      <c r="BV3449" s="0"/>
      <c r="BW3449" s="0"/>
      <c r="BX3449" s="0"/>
      <c r="BY3449" s="0"/>
      <c r="BZ3449" s="0"/>
      <c r="CA3449" s="0"/>
      <c r="CB3449" s="0"/>
      <c r="CC3449" s="0"/>
      <c r="CD3449" s="0"/>
      <c r="CE3449" s="0"/>
      <c r="CF3449" s="0"/>
      <c r="CG3449" s="0"/>
      <c r="CH3449" s="0"/>
      <c r="CI3449" s="0"/>
      <c r="CJ3449" s="0"/>
      <c r="CK3449" s="0"/>
      <c r="CL3449" s="0"/>
      <c r="CM3449" s="0"/>
      <c r="CN3449" s="0"/>
      <c r="CO3449" s="0"/>
      <c r="CP3449" s="0"/>
      <c r="CQ3449" s="0"/>
      <c r="CR3449" s="0"/>
      <c r="CS3449" s="0"/>
      <c r="CT3449" s="0"/>
      <c r="CU3449" s="0"/>
      <c r="CV3449" s="0"/>
      <c r="CW3449" s="0"/>
      <c r="CX3449" s="0"/>
      <c r="CY3449" s="0"/>
      <c r="CZ3449" s="0"/>
      <c r="DA3449" s="0"/>
      <c r="DB3449" s="0"/>
      <c r="DC3449" s="0"/>
      <c r="DD3449" s="0"/>
      <c r="DE3449" s="0"/>
      <c r="DF3449" s="0"/>
      <c r="DG3449" s="0"/>
      <c r="DH3449" s="0"/>
      <c r="DI3449" s="0"/>
      <c r="DJ3449" s="0"/>
      <c r="DK3449" s="0"/>
      <c r="DL3449" s="0"/>
      <c r="DM3449" s="0"/>
      <c r="DN3449" s="0"/>
      <c r="DO3449" s="0"/>
      <c r="DP3449" s="0"/>
      <c r="DQ3449" s="0"/>
      <c r="DR3449" s="0"/>
      <c r="DS3449" s="0"/>
      <c r="DT3449" s="0"/>
      <c r="DU3449" s="0"/>
      <c r="DV3449" s="0"/>
      <c r="DW3449" s="0"/>
      <c r="DX3449" s="0"/>
      <c r="DY3449" s="0"/>
      <c r="DZ3449" s="0"/>
      <c r="EA3449" s="0"/>
      <c r="EB3449" s="0"/>
      <c r="EC3449" s="0"/>
      <c r="ED3449" s="0"/>
      <c r="EE3449" s="0"/>
      <c r="EF3449" s="0"/>
      <c r="EG3449" s="0"/>
      <c r="EH3449" s="0"/>
      <c r="EI3449" s="0"/>
      <c r="EJ3449" s="0"/>
      <c r="EK3449" s="0"/>
      <c r="EL3449" s="0"/>
      <c r="EM3449" s="0"/>
      <c r="EN3449" s="0"/>
      <c r="EO3449" s="0"/>
      <c r="EP3449" s="0"/>
      <c r="EQ3449" s="0"/>
      <c r="ER3449" s="0"/>
      <c r="ES3449" s="0"/>
      <c r="ET3449" s="0"/>
      <c r="EU3449" s="0"/>
      <c r="EV3449" s="0"/>
      <c r="EW3449" s="0"/>
      <c r="EX3449" s="0"/>
      <c r="EY3449" s="0"/>
      <c r="EZ3449" s="0"/>
      <c r="FA3449" s="0"/>
      <c r="FB3449" s="0"/>
      <c r="FC3449" s="0"/>
      <c r="FD3449" s="0"/>
      <c r="FE3449" s="0"/>
      <c r="FF3449" s="0"/>
      <c r="FG3449" s="0"/>
      <c r="FH3449" s="0"/>
      <c r="FI3449" s="0"/>
      <c r="FJ3449" s="0"/>
      <c r="FK3449" s="0"/>
      <c r="FL3449" s="0"/>
      <c r="FM3449" s="0"/>
      <c r="FN3449" s="0"/>
      <c r="FO3449" s="0"/>
      <c r="FP3449" s="0"/>
      <c r="FQ3449" s="0"/>
      <c r="FR3449" s="0"/>
      <c r="FS3449" s="0"/>
      <c r="FT3449" s="0"/>
      <c r="FU3449" s="0"/>
      <c r="FV3449" s="0"/>
      <c r="FW3449" s="0"/>
      <c r="FX3449" s="0"/>
      <c r="FY3449" s="0"/>
      <c r="FZ3449" s="0"/>
      <c r="GA3449" s="0"/>
      <c r="GB3449" s="0"/>
      <c r="GC3449" s="0"/>
      <c r="GD3449" s="0"/>
      <c r="GE3449" s="0"/>
      <c r="GF3449" s="0"/>
      <c r="GG3449" s="0"/>
      <c r="GH3449" s="0"/>
      <c r="GI3449" s="0"/>
      <c r="GJ3449" s="0"/>
      <c r="GK3449" s="0"/>
      <c r="GL3449" s="0"/>
      <c r="GM3449" s="0"/>
      <c r="GN3449" s="0"/>
      <c r="GO3449" s="0"/>
      <c r="GP3449" s="0"/>
      <c r="GQ3449" s="0"/>
      <c r="GR3449" s="0"/>
      <c r="GS3449" s="0"/>
      <c r="GT3449" s="0"/>
      <c r="GU3449" s="0"/>
      <c r="GV3449" s="0"/>
      <c r="GW3449" s="0"/>
      <c r="GX3449" s="0"/>
      <c r="GY3449" s="0"/>
      <c r="GZ3449" s="0"/>
      <c r="HA3449" s="0"/>
      <c r="HB3449" s="0"/>
      <c r="HC3449" s="0"/>
      <c r="HD3449" s="0"/>
      <c r="HE3449" s="0"/>
      <c r="HF3449" s="0"/>
      <c r="HG3449" s="0"/>
      <c r="HH3449" s="0"/>
      <c r="HI3449" s="0"/>
      <c r="HJ3449" s="0"/>
      <c r="HK3449" s="0"/>
      <c r="HL3449" s="0"/>
      <c r="HM3449" s="0"/>
      <c r="HN3449" s="0"/>
      <c r="HO3449" s="0"/>
      <c r="HP3449" s="0"/>
      <c r="HQ3449" s="0"/>
      <c r="HR3449" s="0"/>
      <c r="HS3449" s="0"/>
      <c r="HT3449" s="0"/>
      <c r="HU3449" s="0"/>
      <c r="HV3449" s="0"/>
      <c r="HW3449" s="0"/>
      <c r="HX3449" s="0"/>
      <c r="HY3449" s="0"/>
      <c r="HZ3449" s="0"/>
      <c r="IA3449" s="0"/>
      <c r="IB3449" s="0"/>
      <c r="IC3449" s="0"/>
      <c r="ID3449" s="0"/>
      <c r="IE3449" s="0"/>
      <c r="IF3449" s="0"/>
      <c r="IG3449" s="0"/>
      <c r="IH3449" s="0"/>
      <c r="II3449" s="0"/>
      <c r="IJ3449" s="0"/>
      <c r="IK3449" s="0"/>
      <c r="IL3449" s="0"/>
      <c r="IM3449" s="0"/>
      <c r="IN3449" s="0"/>
      <c r="IO3449" s="0"/>
      <c r="IP3449" s="0"/>
      <c r="IQ3449" s="0"/>
      <c r="IR3449" s="0"/>
      <c r="IS3449" s="0"/>
      <c r="IT3449" s="0"/>
      <c r="IU3449" s="0"/>
      <c r="IV3449" s="0"/>
      <c r="IW3449" s="0"/>
    </row>
    <row r="3450" customFormat="false" ht="12" hidden="false" customHeight="false" outlineLevel="0" collapsed="false">
      <c r="J3450" s="38"/>
      <c r="K3450" s="38"/>
      <c r="L3450" s="38"/>
      <c r="M3450" s="38"/>
      <c r="N3450" s="38"/>
      <c r="O3450" s="38"/>
      <c r="P3450" s="38"/>
      <c r="Q3450" s="38"/>
      <c r="R3450" s="38"/>
      <c r="S3450" s="38"/>
      <c r="T3450" s="38"/>
      <c r="U3450" s="38"/>
      <c r="V3450" s="38"/>
      <c r="W3450" s="38"/>
      <c r="X3450" s="38"/>
      <c r="AA3450" s="38"/>
      <c r="AB3450" s="38"/>
      <c r="AC3450" s="38"/>
      <c r="AD3450" s="38"/>
      <c r="AE3450" s="38"/>
      <c r="AL3450" s="0"/>
      <c r="AM3450" s="0"/>
      <c r="AN3450" s="0"/>
      <c r="AO3450" s="0"/>
      <c r="AP3450" s="0"/>
      <c r="AQ3450" s="0"/>
      <c r="AR3450" s="0"/>
      <c r="AS3450" s="0"/>
      <c r="AT3450" s="0"/>
      <c r="AU3450" s="0"/>
      <c r="AV3450" s="0"/>
      <c r="AW3450" s="0"/>
      <c r="AX3450" s="0"/>
      <c r="AY3450" s="0"/>
      <c r="AZ3450" s="0"/>
      <c r="BA3450" s="0"/>
      <c r="BB3450" s="0"/>
      <c r="BC3450" s="0"/>
      <c r="BD3450" s="0"/>
      <c r="BE3450" s="0"/>
      <c r="BF3450" s="0"/>
      <c r="BG3450" s="0"/>
      <c r="BH3450" s="0"/>
      <c r="BI3450" s="0"/>
      <c r="BJ3450" s="0"/>
      <c r="BK3450" s="0"/>
      <c r="BL3450" s="0"/>
      <c r="BM3450" s="0"/>
      <c r="BN3450" s="0"/>
      <c r="BO3450" s="0"/>
      <c r="BP3450" s="0"/>
      <c r="BQ3450" s="0"/>
      <c r="BR3450" s="0"/>
      <c r="BS3450" s="0"/>
      <c r="BT3450" s="0"/>
      <c r="BU3450" s="0"/>
      <c r="BV3450" s="0"/>
      <c r="BW3450" s="0"/>
      <c r="BX3450" s="0"/>
      <c r="BY3450" s="0"/>
      <c r="BZ3450" s="0"/>
      <c r="CA3450" s="0"/>
      <c r="CB3450" s="0"/>
      <c r="CC3450" s="0"/>
      <c r="CD3450" s="0"/>
      <c r="CE3450" s="0"/>
      <c r="CF3450" s="0"/>
      <c r="CG3450" s="0"/>
      <c r="CH3450" s="0"/>
      <c r="CI3450" s="0"/>
      <c r="CJ3450" s="0"/>
      <c r="CK3450" s="0"/>
      <c r="CL3450" s="0"/>
      <c r="CM3450" s="0"/>
      <c r="CN3450" s="0"/>
      <c r="CO3450" s="0"/>
      <c r="CP3450" s="0"/>
      <c r="CQ3450" s="0"/>
      <c r="CR3450" s="0"/>
      <c r="CS3450" s="0"/>
      <c r="CT3450" s="0"/>
      <c r="CU3450" s="0"/>
      <c r="CV3450" s="0"/>
      <c r="CW3450" s="0"/>
      <c r="CX3450" s="0"/>
      <c r="CY3450" s="0"/>
      <c r="CZ3450" s="0"/>
      <c r="DA3450" s="0"/>
      <c r="DB3450" s="0"/>
      <c r="DC3450" s="0"/>
      <c r="DD3450" s="0"/>
      <c r="DE3450" s="0"/>
      <c r="DF3450" s="0"/>
      <c r="DG3450" s="0"/>
      <c r="DH3450" s="0"/>
      <c r="DI3450" s="0"/>
      <c r="DJ3450" s="0"/>
      <c r="DK3450" s="0"/>
      <c r="DL3450" s="0"/>
      <c r="DM3450" s="0"/>
      <c r="DN3450" s="0"/>
      <c r="DO3450" s="0"/>
      <c r="DP3450" s="0"/>
      <c r="DQ3450" s="0"/>
      <c r="DR3450" s="0"/>
      <c r="DS3450" s="0"/>
      <c r="DT3450" s="0"/>
      <c r="DU3450" s="0"/>
      <c r="DV3450" s="0"/>
      <c r="DW3450" s="0"/>
      <c r="DX3450" s="0"/>
      <c r="DY3450" s="0"/>
      <c r="DZ3450" s="0"/>
      <c r="EA3450" s="0"/>
      <c r="EB3450" s="0"/>
      <c r="EC3450" s="0"/>
      <c r="ED3450" s="0"/>
      <c r="EE3450" s="0"/>
      <c r="EF3450" s="0"/>
      <c r="EG3450" s="0"/>
      <c r="EH3450" s="0"/>
      <c r="EI3450" s="0"/>
      <c r="EJ3450" s="0"/>
      <c r="EK3450" s="0"/>
      <c r="EL3450" s="0"/>
      <c r="EM3450" s="0"/>
      <c r="EN3450" s="0"/>
      <c r="EO3450" s="0"/>
      <c r="EP3450" s="0"/>
      <c r="EQ3450" s="0"/>
      <c r="ER3450" s="0"/>
      <c r="ES3450" s="0"/>
      <c r="ET3450" s="0"/>
      <c r="EU3450" s="0"/>
      <c r="EV3450" s="0"/>
      <c r="EW3450" s="0"/>
      <c r="EX3450" s="0"/>
      <c r="EY3450" s="0"/>
      <c r="EZ3450" s="0"/>
      <c r="FA3450" s="0"/>
      <c r="FB3450" s="0"/>
      <c r="FC3450" s="0"/>
      <c r="FD3450" s="0"/>
      <c r="FE3450" s="0"/>
      <c r="FF3450" s="0"/>
      <c r="FG3450" s="0"/>
      <c r="FH3450" s="0"/>
      <c r="FI3450" s="0"/>
      <c r="FJ3450" s="0"/>
      <c r="FK3450" s="0"/>
      <c r="FL3450" s="0"/>
      <c r="FM3450" s="0"/>
      <c r="FN3450" s="0"/>
      <c r="FO3450" s="0"/>
      <c r="FP3450" s="0"/>
      <c r="FQ3450" s="0"/>
      <c r="FR3450" s="0"/>
      <c r="FS3450" s="0"/>
      <c r="FT3450" s="0"/>
      <c r="FU3450" s="0"/>
      <c r="FV3450" s="0"/>
      <c r="FW3450" s="0"/>
      <c r="FX3450" s="0"/>
      <c r="FY3450" s="0"/>
      <c r="FZ3450" s="0"/>
      <c r="GA3450" s="0"/>
      <c r="GB3450" s="0"/>
      <c r="GC3450" s="0"/>
      <c r="GD3450" s="0"/>
      <c r="GE3450" s="0"/>
      <c r="GF3450" s="0"/>
      <c r="GG3450" s="0"/>
      <c r="GH3450" s="0"/>
      <c r="GI3450" s="0"/>
      <c r="GJ3450" s="0"/>
      <c r="GK3450" s="0"/>
      <c r="GL3450" s="0"/>
      <c r="GM3450" s="0"/>
      <c r="GN3450" s="0"/>
      <c r="GO3450" s="0"/>
      <c r="GP3450" s="0"/>
      <c r="GQ3450" s="0"/>
      <c r="GR3450" s="0"/>
      <c r="GS3450" s="0"/>
      <c r="GT3450" s="0"/>
      <c r="GU3450" s="0"/>
      <c r="GV3450" s="0"/>
      <c r="GW3450" s="0"/>
      <c r="GX3450" s="0"/>
      <c r="GY3450" s="0"/>
      <c r="GZ3450" s="0"/>
      <c r="HA3450" s="0"/>
      <c r="HB3450" s="0"/>
      <c r="HC3450" s="0"/>
      <c r="HD3450" s="0"/>
      <c r="HE3450" s="0"/>
      <c r="HF3450" s="0"/>
      <c r="HG3450" s="0"/>
      <c r="HH3450" s="0"/>
      <c r="HI3450" s="0"/>
      <c r="HJ3450" s="0"/>
      <c r="HK3450" s="0"/>
      <c r="HL3450" s="0"/>
      <c r="HM3450" s="0"/>
      <c r="HN3450" s="0"/>
      <c r="HO3450" s="0"/>
      <c r="HP3450" s="0"/>
      <c r="HQ3450" s="0"/>
      <c r="HR3450" s="0"/>
      <c r="HS3450" s="0"/>
      <c r="HT3450" s="0"/>
      <c r="HU3450" s="0"/>
      <c r="HV3450" s="0"/>
      <c r="HW3450" s="0"/>
      <c r="HX3450" s="0"/>
      <c r="HY3450" s="0"/>
      <c r="HZ3450" s="0"/>
      <c r="IA3450" s="0"/>
      <c r="IB3450" s="0"/>
      <c r="IC3450" s="0"/>
      <c r="ID3450" s="0"/>
      <c r="IE3450" s="0"/>
      <c r="IF3450" s="0"/>
      <c r="IG3450" s="0"/>
      <c r="IH3450" s="0"/>
      <c r="II3450" s="0"/>
      <c r="IJ3450" s="0"/>
      <c r="IK3450" s="0"/>
      <c r="IL3450" s="0"/>
      <c r="IM3450" s="0"/>
      <c r="IN3450" s="0"/>
      <c r="IO3450" s="0"/>
      <c r="IP3450" s="0"/>
      <c r="IQ3450" s="0"/>
      <c r="IR3450" s="0"/>
      <c r="IS3450" s="0"/>
      <c r="IT3450" s="0"/>
      <c r="IU3450" s="0"/>
      <c r="IV3450" s="0"/>
      <c r="IW3450" s="0"/>
    </row>
    <row r="3451" customFormat="false" ht="12" hidden="false" customHeight="false" outlineLevel="0" collapsed="false">
      <c r="J3451" s="38"/>
      <c r="K3451" s="38"/>
      <c r="L3451" s="38"/>
      <c r="M3451" s="38"/>
      <c r="N3451" s="38"/>
      <c r="O3451" s="38"/>
      <c r="P3451" s="38"/>
      <c r="Q3451" s="38"/>
      <c r="R3451" s="38"/>
      <c r="S3451" s="38"/>
      <c r="T3451" s="38"/>
      <c r="U3451" s="38"/>
      <c r="V3451" s="38"/>
      <c r="W3451" s="38"/>
      <c r="X3451" s="38"/>
      <c r="AA3451" s="38"/>
      <c r="AB3451" s="38"/>
      <c r="AC3451" s="38"/>
      <c r="AD3451" s="38"/>
      <c r="AE3451" s="38"/>
      <c r="AL3451" s="0"/>
      <c r="AM3451" s="0"/>
      <c r="AN3451" s="0"/>
      <c r="AO3451" s="0"/>
      <c r="AP3451" s="0"/>
      <c r="AQ3451" s="0"/>
      <c r="AR3451" s="0"/>
      <c r="AS3451" s="0"/>
      <c r="AT3451" s="0"/>
      <c r="AU3451" s="0"/>
      <c r="AV3451" s="0"/>
      <c r="AW3451" s="0"/>
      <c r="AX3451" s="0"/>
      <c r="AY3451" s="0"/>
      <c r="AZ3451" s="0"/>
      <c r="BA3451" s="0"/>
      <c r="BB3451" s="0"/>
      <c r="BC3451" s="0"/>
      <c r="BD3451" s="0"/>
      <c r="BE3451" s="0"/>
      <c r="BF3451" s="0"/>
      <c r="BG3451" s="0"/>
      <c r="BH3451" s="0"/>
      <c r="BI3451" s="0"/>
      <c r="BJ3451" s="0"/>
      <c r="BK3451" s="0"/>
      <c r="BL3451" s="0"/>
      <c r="BM3451" s="0"/>
      <c r="BN3451" s="0"/>
      <c r="BO3451" s="0"/>
      <c r="BP3451" s="0"/>
      <c r="BQ3451" s="0"/>
      <c r="BR3451" s="0"/>
      <c r="BS3451" s="0"/>
      <c r="BT3451" s="0"/>
      <c r="BU3451" s="0"/>
      <c r="BV3451" s="0"/>
      <c r="BW3451" s="0"/>
      <c r="BX3451" s="0"/>
      <c r="BY3451" s="0"/>
      <c r="BZ3451" s="0"/>
      <c r="CA3451" s="0"/>
      <c r="CB3451" s="0"/>
      <c r="CC3451" s="0"/>
      <c r="CD3451" s="0"/>
      <c r="CE3451" s="0"/>
      <c r="CF3451" s="0"/>
      <c r="CG3451" s="0"/>
      <c r="CH3451" s="0"/>
      <c r="CI3451" s="0"/>
      <c r="CJ3451" s="0"/>
      <c r="CK3451" s="0"/>
      <c r="CL3451" s="0"/>
      <c r="CM3451" s="0"/>
      <c r="CN3451" s="0"/>
      <c r="CO3451" s="0"/>
      <c r="CP3451" s="0"/>
      <c r="CQ3451" s="0"/>
      <c r="CR3451" s="0"/>
      <c r="CS3451" s="0"/>
      <c r="CT3451" s="0"/>
      <c r="CU3451" s="0"/>
      <c r="CV3451" s="0"/>
      <c r="CW3451" s="0"/>
      <c r="CX3451" s="0"/>
      <c r="CY3451" s="0"/>
      <c r="CZ3451" s="0"/>
      <c r="DA3451" s="0"/>
      <c r="DB3451" s="0"/>
      <c r="DC3451" s="0"/>
      <c r="DD3451" s="0"/>
      <c r="DE3451" s="0"/>
      <c r="DF3451" s="0"/>
      <c r="DG3451" s="0"/>
      <c r="DH3451" s="0"/>
      <c r="DI3451" s="0"/>
      <c r="DJ3451" s="0"/>
      <c r="DK3451" s="0"/>
      <c r="DL3451" s="0"/>
      <c r="DM3451" s="0"/>
      <c r="DN3451" s="0"/>
      <c r="DO3451" s="0"/>
      <c r="DP3451" s="0"/>
      <c r="DQ3451" s="0"/>
      <c r="DR3451" s="0"/>
      <c r="DS3451" s="0"/>
      <c r="DT3451" s="0"/>
      <c r="DU3451" s="0"/>
      <c r="DV3451" s="0"/>
      <c r="DW3451" s="0"/>
      <c r="DX3451" s="0"/>
      <c r="DY3451" s="0"/>
      <c r="DZ3451" s="0"/>
      <c r="EA3451" s="0"/>
      <c r="EB3451" s="0"/>
      <c r="EC3451" s="0"/>
      <c r="ED3451" s="0"/>
      <c r="EE3451" s="0"/>
      <c r="EF3451" s="0"/>
      <c r="EG3451" s="0"/>
      <c r="EH3451" s="0"/>
      <c r="EI3451" s="0"/>
      <c r="EJ3451" s="0"/>
      <c r="EK3451" s="0"/>
      <c r="EL3451" s="0"/>
      <c r="EM3451" s="0"/>
      <c r="EN3451" s="0"/>
      <c r="EO3451" s="0"/>
      <c r="EP3451" s="0"/>
      <c r="EQ3451" s="0"/>
      <c r="ER3451" s="0"/>
      <c r="ES3451" s="0"/>
      <c r="ET3451" s="0"/>
      <c r="EU3451" s="0"/>
      <c r="EV3451" s="0"/>
      <c r="EW3451" s="0"/>
      <c r="EX3451" s="0"/>
      <c r="EY3451" s="0"/>
      <c r="EZ3451" s="0"/>
      <c r="FA3451" s="0"/>
      <c r="FB3451" s="0"/>
      <c r="FC3451" s="0"/>
      <c r="FD3451" s="0"/>
      <c r="FE3451" s="0"/>
      <c r="FF3451" s="0"/>
      <c r="FG3451" s="0"/>
      <c r="FH3451" s="0"/>
      <c r="FI3451" s="0"/>
      <c r="FJ3451" s="0"/>
      <c r="FK3451" s="0"/>
      <c r="FL3451" s="0"/>
      <c r="FM3451" s="0"/>
      <c r="FN3451" s="0"/>
      <c r="FO3451" s="0"/>
      <c r="FP3451" s="0"/>
      <c r="FQ3451" s="0"/>
      <c r="FR3451" s="0"/>
      <c r="FS3451" s="0"/>
      <c r="FT3451" s="0"/>
      <c r="FU3451" s="0"/>
      <c r="FV3451" s="0"/>
      <c r="FW3451" s="0"/>
      <c r="FX3451" s="0"/>
      <c r="FY3451" s="0"/>
      <c r="FZ3451" s="0"/>
      <c r="GA3451" s="0"/>
      <c r="GB3451" s="0"/>
      <c r="GC3451" s="0"/>
      <c r="GD3451" s="0"/>
      <c r="GE3451" s="0"/>
      <c r="GF3451" s="0"/>
      <c r="GG3451" s="0"/>
      <c r="GH3451" s="0"/>
      <c r="GI3451" s="0"/>
      <c r="GJ3451" s="0"/>
      <c r="GK3451" s="0"/>
      <c r="GL3451" s="0"/>
      <c r="GM3451" s="0"/>
      <c r="GN3451" s="0"/>
      <c r="GO3451" s="0"/>
      <c r="GP3451" s="0"/>
      <c r="GQ3451" s="0"/>
      <c r="GR3451" s="0"/>
      <c r="GS3451" s="0"/>
      <c r="GT3451" s="0"/>
      <c r="GU3451" s="0"/>
      <c r="GV3451" s="0"/>
      <c r="GW3451" s="0"/>
      <c r="GX3451" s="0"/>
      <c r="GY3451" s="0"/>
      <c r="GZ3451" s="0"/>
      <c r="HA3451" s="0"/>
      <c r="HB3451" s="0"/>
      <c r="HC3451" s="0"/>
      <c r="HD3451" s="0"/>
      <c r="HE3451" s="0"/>
      <c r="HF3451" s="0"/>
      <c r="HG3451" s="0"/>
      <c r="HH3451" s="0"/>
      <c r="HI3451" s="0"/>
      <c r="HJ3451" s="0"/>
      <c r="HK3451" s="0"/>
      <c r="HL3451" s="0"/>
      <c r="HM3451" s="0"/>
      <c r="HN3451" s="0"/>
      <c r="HO3451" s="0"/>
      <c r="HP3451" s="0"/>
      <c r="HQ3451" s="0"/>
      <c r="HR3451" s="0"/>
      <c r="HS3451" s="0"/>
      <c r="HT3451" s="0"/>
      <c r="HU3451" s="0"/>
      <c r="HV3451" s="0"/>
      <c r="HW3451" s="0"/>
      <c r="HX3451" s="0"/>
      <c r="HY3451" s="0"/>
      <c r="HZ3451" s="0"/>
      <c r="IA3451" s="0"/>
      <c r="IB3451" s="0"/>
      <c r="IC3451" s="0"/>
      <c r="ID3451" s="0"/>
      <c r="IE3451" s="0"/>
      <c r="IF3451" s="0"/>
      <c r="IG3451" s="0"/>
      <c r="IH3451" s="0"/>
      <c r="II3451" s="0"/>
      <c r="IJ3451" s="0"/>
      <c r="IK3451" s="0"/>
      <c r="IL3451" s="0"/>
      <c r="IM3451" s="0"/>
      <c r="IN3451" s="0"/>
      <c r="IO3451" s="0"/>
      <c r="IP3451" s="0"/>
      <c r="IQ3451" s="0"/>
      <c r="IR3451" s="0"/>
      <c r="IS3451" s="0"/>
      <c r="IT3451" s="0"/>
      <c r="IU3451" s="0"/>
      <c r="IV3451" s="0"/>
      <c r="IW3451" s="0"/>
    </row>
    <row r="3452" customFormat="false" ht="12" hidden="false" customHeight="false" outlineLevel="0" collapsed="false">
      <c r="J3452" s="38"/>
      <c r="K3452" s="38"/>
      <c r="L3452" s="38"/>
      <c r="M3452" s="38"/>
      <c r="N3452" s="38"/>
      <c r="O3452" s="38"/>
      <c r="P3452" s="38"/>
      <c r="Q3452" s="38"/>
      <c r="R3452" s="38"/>
      <c r="S3452" s="38"/>
      <c r="T3452" s="38"/>
      <c r="U3452" s="38"/>
      <c r="V3452" s="38"/>
      <c r="W3452" s="38"/>
      <c r="X3452" s="38"/>
      <c r="AA3452" s="38"/>
      <c r="AB3452" s="38"/>
      <c r="AC3452" s="38"/>
      <c r="AD3452" s="38"/>
      <c r="AE3452" s="38"/>
      <c r="AL3452" s="0"/>
      <c r="AM3452" s="0"/>
      <c r="AN3452" s="0"/>
      <c r="AO3452" s="0"/>
      <c r="AP3452" s="0"/>
      <c r="AQ3452" s="0"/>
      <c r="AR3452" s="0"/>
      <c r="AS3452" s="0"/>
      <c r="AT3452" s="0"/>
      <c r="AU3452" s="0"/>
      <c r="AV3452" s="0"/>
      <c r="AW3452" s="0"/>
      <c r="AX3452" s="0"/>
      <c r="AY3452" s="0"/>
      <c r="AZ3452" s="0"/>
      <c r="BA3452" s="0"/>
      <c r="BB3452" s="0"/>
      <c r="BC3452" s="0"/>
      <c r="BD3452" s="0"/>
      <c r="BE3452" s="0"/>
      <c r="BF3452" s="0"/>
      <c r="BG3452" s="0"/>
      <c r="BH3452" s="0"/>
      <c r="BI3452" s="0"/>
      <c r="BJ3452" s="0"/>
      <c r="BK3452" s="0"/>
      <c r="BL3452" s="0"/>
      <c r="BM3452" s="0"/>
      <c r="BN3452" s="0"/>
      <c r="BO3452" s="0"/>
      <c r="BP3452" s="0"/>
      <c r="BQ3452" s="0"/>
      <c r="BR3452" s="0"/>
      <c r="BS3452" s="0"/>
      <c r="BT3452" s="0"/>
      <c r="BU3452" s="0"/>
      <c r="BV3452" s="0"/>
      <c r="BW3452" s="0"/>
      <c r="BX3452" s="0"/>
      <c r="BY3452" s="0"/>
      <c r="BZ3452" s="0"/>
      <c r="CA3452" s="0"/>
      <c r="CB3452" s="0"/>
      <c r="CC3452" s="0"/>
      <c r="CD3452" s="0"/>
      <c r="CE3452" s="0"/>
      <c r="CF3452" s="0"/>
      <c r="CG3452" s="0"/>
      <c r="CH3452" s="0"/>
      <c r="CI3452" s="0"/>
      <c r="CJ3452" s="0"/>
      <c r="CK3452" s="0"/>
      <c r="CL3452" s="0"/>
      <c r="CM3452" s="0"/>
      <c r="CN3452" s="0"/>
      <c r="CO3452" s="0"/>
      <c r="CP3452" s="0"/>
      <c r="CQ3452" s="0"/>
      <c r="CR3452" s="0"/>
      <c r="CS3452" s="0"/>
      <c r="CT3452" s="0"/>
      <c r="CU3452" s="0"/>
      <c r="CV3452" s="0"/>
      <c r="CW3452" s="0"/>
      <c r="CX3452" s="0"/>
      <c r="CY3452" s="0"/>
      <c r="CZ3452" s="0"/>
      <c r="DA3452" s="0"/>
      <c r="DB3452" s="0"/>
      <c r="DC3452" s="0"/>
      <c r="DD3452" s="0"/>
      <c r="DE3452" s="0"/>
      <c r="DF3452" s="0"/>
      <c r="DG3452" s="0"/>
      <c r="DH3452" s="0"/>
      <c r="DI3452" s="0"/>
      <c r="DJ3452" s="0"/>
      <c r="DK3452" s="0"/>
      <c r="DL3452" s="0"/>
      <c r="DM3452" s="0"/>
      <c r="DN3452" s="0"/>
      <c r="DO3452" s="0"/>
      <c r="DP3452" s="0"/>
      <c r="DQ3452" s="0"/>
      <c r="DR3452" s="0"/>
      <c r="DS3452" s="0"/>
      <c r="DT3452" s="0"/>
      <c r="DU3452" s="0"/>
      <c r="DV3452" s="0"/>
      <c r="DW3452" s="0"/>
      <c r="DX3452" s="0"/>
      <c r="DY3452" s="0"/>
      <c r="DZ3452" s="0"/>
      <c r="EA3452" s="0"/>
      <c r="EB3452" s="0"/>
      <c r="EC3452" s="0"/>
      <c r="ED3452" s="0"/>
      <c r="EE3452" s="0"/>
      <c r="EF3452" s="0"/>
      <c r="EG3452" s="0"/>
      <c r="EH3452" s="0"/>
      <c r="EI3452" s="0"/>
      <c r="EJ3452" s="0"/>
      <c r="EK3452" s="0"/>
      <c r="EL3452" s="0"/>
      <c r="EM3452" s="0"/>
      <c r="EN3452" s="0"/>
      <c r="EO3452" s="0"/>
      <c r="EP3452" s="0"/>
      <c r="EQ3452" s="0"/>
      <c r="ER3452" s="0"/>
      <c r="ES3452" s="0"/>
      <c r="ET3452" s="0"/>
      <c r="EU3452" s="0"/>
      <c r="EV3452" s="0"/>
      <c r="EW3452" s="0"/>
      <c r="EX3452" s="0"/>
      <c r="EY3452" s="0"/>
      <c r="EZ3452" s="0"/>
      <c r="FA3452" s="0"/>
      <c r="FB3452" s="0"/>
      <c r="FC3452" s="0"/>
      <c r="FD3452" s="0"/>
      <c r="FE3452" s="0"/>
      <c r="FF3452" s="0"/>
      <c r="FG3452" s="0"/>
      <c r="FH3452" s="0"/>
      <c r="FI3452" s="0"/>
      <c r="FJ3452" s="0"/>
      <c r="FK3452" s="0"/>
      <c r="FL3452" s="0"/>
      <c r="FM3452" s="0"/>
      <c r="FN3452" s="0"/>
      <c r="FO3452" s="0"/>
      <c r="FP3452" s="0"/>
      <c r="FQ3452" s="0"/>
      <c r="FR3452" s="0"/>
      <c r="FS3452" s="0"/>
      <c r="FT3452" s="0"/>
      <c r="FU3452" s="0"/>
      <c r="FV3452" s="0"/>
      <c r="FW3452" s="0"/>
      <c r="FX3452" s="0"/>
      <c r="FY3452" s="0"/>
      <c r="FZ3452" s="0"/>
      <c r="GA3452" s="0"/>
      <c r="GB3452" s="0"/>
      <c r="GC3452" s="0"/>
      <c r="GD3452" s="0"/>
      <c r="GE3452" s="0"/>
      <c r="GF3452" s="0"/>
      <c r="GG3452" s="0"/>
      <c r="GH3452" s="0"/>
      <c r="GI3452" s="0"/>
      <c r="GJ3452" s="0"/>
      <c r="GK3452" s="0"/>
      <c r="GL3452" s="0"/>
      <c r="GM3452" s="0"/>
      <c r="GN3452" s="0"/>
      <c r="GO3452" s="0"/>
      <c r="GP3452" s="0"/>
      <c r="GQ3452" s="0"/>
      <c r="GR3452" s="0"/>
      <c r="GS3452" s="0"/>
      <c r="GT3452" s="0"/>
      <c r="GU3452" s="0"/>
      <c r="GV3452" s="0"/>
      <c r="GW3452" s="0"/>
      <c r="GX3452" s="0"/>
      <c r="GY3452" s="0"/>
      <c r="GZ3452" s="0"/>
      <c r="HA3452" s="0"/>
      <c r="HB3452" s="0"/>
      <c r="HC3452" s="0"/>
      <c r="HD3452" s="0"/>
      <c r="HE3452" s="0"/>
      <c r="HF3452" s="0"/>
      <c r="HG3452" s="0"/>
      <c r="HH3452" s="0"/>
      <c r="HI3452" s="0"/>
      <c r="HJ3452" s="0"/>
      <c r="HK3452" s="0"/>
      <c r="HL3452" s="0"/>
      <c r="HM3452" s="0"/>
      <c r="HN3452" s="0"/>
      <c r="HO3452" s="0"/>
      <c r="HP3452" s="0"/>
      <c r="HQ3452" s="0"/>
      <c r="HR3452" s="0"/>
      <c r="HS3452" s="0"/>
      <c r="HT3452" s="0"/>
      <c r="HU3452" s="0"/>
      <c r="HV3452" s="0"/>
      <c r="HW3452" s="0"/>
      <c r="HX3452" s="0"/>
      <c r="HY3452" s="0"/>
      <c r="HZ3452" s="0"/>
      <c r="IA3452" s="0"/>
      <c r="IB3452" s="0"/>
      <c r="IC3452" s="0"/>
      <c r="ID3452" s="0"/>
      <c r="IE3452" s="0"/>
      <c r="IF3452" s="0"/>
      <c r="IG3452" s="0"/>
      <c r="IH3452" s="0"/>
      <c r="II3452" s="0"/>
      <c r="IJ3452" s="0"/>
      <c r="IK3452" s="0"/>
      <c r="IL3452" s="0"/>
      <c r="IM3452" s="0"/>
      <c r="IN3452" s="0"/>
      <c r="IO3452" s="0"/>
      <c r="IP3452" s="0"/>
      <c r="IQ3452" s="0"/>
      <c r="IR3452" s="0"/>
      <c r="IS3452" s="0"/>
      <c r="IT3452" s="0"/>
      <c r="IU3452" s="0"/>
      <c r="IV3452" s="0"/>
      <c r="IW3452" s="0"/>
    </row>
    <row r="3453" customFormat="false" ht="12" hidden="false" customHeight="false" outlineLevel="0" collapsed="false">
      <c r="J3453" s="38"/>
      <c r="K3453" s="38"/>
      <c r="L3453" s="38"/>
      <c r="M3453" s="38"/>
      <c r="N3453" s="38"/>
      <c r="O3453" s="38"/>
      <c r="P3453" s="38"/>
      <c r="Q3453" s="38"/>
      <c r="R3453" s="38"/>
      <c r="S3453" s="38"/>
      <c r="T3453" s="38"/>
      <c r="U3453" s="38"/>
      <c r="V3453" s="38"/>
      <c r="W3453" s="38"/>
      <c r="X3453" s="38"/>
      <c r="AA3453" s="38"/>
      <c r="AB3453" s="38"/>
      <c r="AC3453" s="38"/>
      <c r="AD3453" s="38"/>
      <c r="AE3453" s="38"/>
      <c r="AL3453" s="0"/>
      <c r="AM3453" s="0"/>
      <c r="AN3453" s="0"/>
      <c r="AO3453" s="0"/>
      <c r="AP3453" s="0"/>
      <c r="AQ3453" s="0"/>
      <c r="AR3453" s="0"/>
      <c r="AS3453" s="0"/>
      <c r="AT3453" s="0"/>
      <c r="AU3453" s="0"/>
      <c r="AV3453" s="0"/>
      <c r="AW3453" s="0"/>
      <c r="AX3453" s="0"/>
      <c r="AY3453" s="0"/>
      <c r="AZ3453" s="0"/>
      <c r="BA3453" s="0"/>
      <c r="BB3453" s="0"/>
      <c r="BC3453" s="0"/>
      <c r="BD3453" s="0"/>
      <c r="BE3453" s="0"/>
      <c r="BF3453" s="0"/>
      <c r="BG3453" s="0"/>
      <c r="BH3453" s="0"/>
      <c r="BI3453" s="0"/>
      <c r="BJ3453" s="0"/>
      <c r="BK3453" s="0"/>
      <c r="BL3453" s="0"/>
      <c r="BM3453" s="0"/>
      <c r="BN3453" s="0"/>
      <c r="BO3453" s="0"/>
      <c r="BP3453" s="0"/>
      <c r="BQ3453" s="0"/>
      <c r="BR3453" s="0"/>
      <c r="BS3453" s="0"/>
      <c r="BT3453" s="0"/>
      <c r="BU3453" s="0"/>
      <c r="BV3453" s="0"/>
      <c r="BW3453" s="0"/>
      <c r="BX3453" s="0"/>
      <c r="BY3453" s="0"/>
      <c r="BZ3453" s="0"/>
      <c r="CA3453" s="0"/>
      <c r="CB3453" s="0"/>
      <c r="CC3453" s="0"/>
      <c r="CD3453" s="0"/>
      <c r="CE3453" s="0"/>
      <c r="CF3453" s="0"/>
      <c r="CG3453" s="0"/>
      <c r="CH3453" s="0"/>
      <c r="CI3453" s="0"/>
      <c r="CJ3453" s="0"/>
      <c r="CK3453" s="0"/>
      <c r="CL3453" s="0"/>
      <c r="CM3453" s="0"/>
      <c r="CN3453" s="0"/>
      <c r="CO3453" s="0"/>
      <c r="CP3453" s="0"/>
      <c r="CQ3453" s="0"/>
      <c r="CR3453" s="0"/>
      <c r="CS3453" s="0"/>
      <c r="CT3453" s="0"/>
      <c r="CU3453" s="0"/>
      <c r="CV3453" s="0"/>
      <c r="CW3453" s="0"/>
      <c r="CX3453" s="0"/>
      <c r="CY3453" s="0"/>
      <c r="CZ3453" s="0"/>
      <c r="DA3453" s="0"/>
      <c r="DB3453" s="0"/>
      <c r="DC3453" s="0"/>
      <c r="DD3453" s="0"/>
      <c r="DE3453" s="0"/>
      <c r="DF3453" s="0"/>
      <c r="DG3453" s="0"/>
      <c r="DH3453" s="0"/>
      <c r="DI3453" s="0"/>
      <c r="DJ3453" s="0"/>
      <c r="DK3453" s="0"/>
      <c r="DL3453" s="0"/>
      <c r="DM3453" s="0"/>
      <c r="DN3453" s="0"/>
      <c r="DO3453" s="0"/>
      <c r="DP3453" s="0"/>
      <c r="DQ3453" s="0"/>
      <c r="DR3453" s="0"/>
      <c r="DS3453" s="0"/>
      <c r="DT3453" s="0"/>
      <c r="DU3453" s="0"/>
      <c r="DV3453" s="0"/>
      <c r="DW3453" s="0"/>
      <c r="DX3453" s="0"/>
      <c r="DY3453" s="0"/>
      <c r="DZ3453" s="0"/>
      <c r="EA3453" s="0"/>
      <c r="EB3453" s="0"/>
      <c r="EC3453" s="0"/>
      <c r="ED3453" s="0"/>
      <c r="EE3453" s="0"/>
      <c r="EF3453" s="0"/>
      <c r="EG3453" s="0"/>
      <c r="EH3453" s="0"/>
      <c r="EI3453" s="0"/>
      <c r="EJ3453" s="0"/>
      <c r="EK3453" s="0"/>
      <c r="EL3453" s="0"/>
      <c r="EM3453" s="0"/>
      <c r="EN3453" s="0"/>
      <c r="EO3453" s="0"/>
      <c r="EP3453" s="0"/>
      <c r="EQ3453" s="0"/>
      <c r="ER3453" s="0"/>
      <c r="ES3453" s="0"/>
      <c r="ET3453" s="0"/>
      <c r="EU3453" s="0"/>
      <c r="EV3453" s="0"/>
      <c r="EW3453" s="0"/>
      <c r="EX3453" s="0"/>
      <c r="EY3453" s="0"/>
      <c r="EZ3453" s="0"/>
      <c r="FA3453" s="0"/>
      <c r="FB3453" s="0"/>
      <c r="FC3453" s="0"/>
      <c r="FD3453" s="0"/>
      <c r="FE3453" s="0"/>
      <c r="FF3453" s="0"/>
      <c r="FG3453" s="0"/>
      <c r="FH3453" s="0"/>
      <c r="FI3453" s="0"/>
      <c r="FJ3453" s="0"/>
      <c r="FK3453" s="0"/>
      <c r="FL3453" s="0"/>
      <c r="FM3453" s="0"/>
      <c r="FN3453" s="0"/>
      <c r="FO3453" s="0"/>
      <c r="FP3453" s="0"/>
      <c r="FQ3453" s="0"/>
      <c r="FR3453" s="0"/>
      <c r="FS3453" s="0"/>
      <c r="FT3453" s="0"/>
      <c r="FU3453" s="0"/>
      <c r="FV3453" s="0"/>
      <c r="FW3453" s="0"/>
      <c r="FX3453" s="0"/>
      <c r="FY3453" s="0"/>
      <c r="FZ3453" s="0"/>
      <c r="GA3453" s="0"/>
      <c r="GB3453" s="0"/>
      <c r="GC3453" s="0"/>
      <c r="GD3453" s="0"/>
      <c r="GE3453" s="0"/>
      <c r="GF3453" s="0"/>
      <c r="GG3453" s="0"/>
      <c r="GH3453" s="0"/>
      <c r="GI3453" s="0"/>
      <c r="GJ3453" s="0"/>
      <c r="GK3453" s="0"/>
      <c r="GL3453" s="0"/>
      <c r="GM3453" s="0"/>
      <c r="GN3453" s="0"/>
      <c r="GO3453" s="0"/>
      <c r="GP3453" s="0"/>
      <c r="GQ3453" s="0"/>
      <c r="GR3453" s="0"/>
      <c r="GS3453" s="0"/>
      <c r="GT3453" s="0"/>
      <c r="GU3453" s="0"/>
      <c r="GV3453" s="0"/>
      <c r="GW3453" s="0"/>
      <c r="GX3453" s="0"/>
      <c r="GY3453" s="0"/>
      <c r="GZ3453" s="0"/>
      <c r="HA3453" s="0"/>
      <c r="HB3453" s="0"/>
      <c r="HC3453" s="0"/>
      <c r="HD3453" s="0"/>
      <c r="HE3453" s="0"/>
      <c r="HF3453" s="0"/>
      <c r="HG3453" s="0"/>
      <c r="HH3453" s="0"/>
      <c r="HI3453" s="0"/>
      <c r="HJ3453" s="0"/>
      <c r="HK3453" s="0"/>
      <c r="HL3453" s="0"/>
      <c r="HM3453" s="0"/>
      <c r="HN3453" s="0"/>
      <c r="HO3453" s="0"/>
      <c r="HP3453" s="0"/>
      <c r="HQ3453" s="0"/>
      <c r="HR3453" s="0"/>
      <c r="HS3453" s="0"/>
      <c r="HT3453" s="0"/>
      <c r="HU3453" s="0"/>
      <c r="HV3453" s="0"/>
      <c r="HW3453" s="0"/>
      <c r="HX3453" s="0"/>
      <c r="HY3453" s="0"/>
      <c r="HZ3453" s="0"/>
      <c r="IA3453" s="0"/>
      <c r="IB3453" s="0"/>
      <c r="IC3453" s="0"/>
      <c r="ID3453" s="0"/>
      <c r="IE3453" s="0"/>
      <c r="IF3453" s="0"/>
      <c r="IG3453" s="0"/>
      <c r="IH3453" s="0"/>
      <c r="II3453" s="0"/>
      <c r="IJ3453" s="0"/>
      <c r="IK3453" s="0"/>
      <c r="IL3453" s="0"/>
      <c r="IM3453" s="0"/>
      <c r="IN3453" s="0"/>
      <c r="IO3453" s="0"/>
      <c r="IP3453" s="0"/>
      <c r="IQ3453" s="0"/>
      <c r="IR3453" s="0"/>
      <c r="IS3453" s="0"/>
      <c r="IT3453" s="0"/>
      <c r="IU3453" s="0"/>
      <c r="IV3453" s="0"/>
      <c r="IW3453" s="0"/>
    </row>
    <row r="3454" customFormat="false" ht="12" hidden="false" customHeight="false" outlineLevel="0" collapsed="false">
      <c r="J3454" s="38"/>
      <c r="K3454" s="38"/>
      <c r="L3454" s="38"/>
      <c r="M3454" s="38"/>
      <c r="N3454" s="38"/>
      <c r="O3454" s="38"/>
      <c r="P3454" s="38"/>
      <c r="Q3454" s="38"/>
      <c r="R3454" s="38"/>
      <c r="S3454" s="38"/>
      <c r="T3454" s="38"/>
      <c r="U3454" s="38"/>
      <c r="V3454" s="38"/>
      <c r="W3454" s="38"/>
      <c r="X3454" s="38"/>
      <c r="AA3454" s="38"/>
      <c r="AB3454" s="38"/>
      <c r="AC3454" s="38"/>
      <c r="AD3454" s="38"/>
      <c r="AE3454" s="38"/>
      <c r="AL3454" s="0"/>
      <c r="AM3454" s="0"/>
      <c r="AN3454" s="0"/>
      <c r="AO3454" s="0"/>
      <c r="AP3454" s="0"/>
      <c r="AQ3454" s="0"/>
      <c r="AR3454" s="0"/>
      <c r="AS3454" s="0"/>
      <c r="AT3454" s="0"/>
      <c r="AU3454" s="0"/>
      <c r="AV3454" s="0"/>
      <c r="AW3454" s="0"/>
      <c r="AX3454" s="0"/>
      <c r="AY3454" s="0"/>
      <c r="AZ3454" s="0"/>
      <c r="BA3454" s="0"/>
      <c r="BB3454" s="0"/>
      <c r="BC3454" s="0"/>
      <c r="BD3454" s="0"/>
      <c r="BE3454" s="0"/>
      <c r="BF3454" s="0"/>
      <c r="BG3454" s="0"/>
      <c r="BH3454" s="0"/>
      <c r="BI3454" s="0"/>
      <c r="BJ3454" s="0"/>
      <c r="BK3454" s="0"/>
      <c r="BL3454" s="0"/>
      <c r="BM3454" s="0"/>
      <c r="BN3454" s="0"/>
      <c r="BO3454" s="0"/>
      <c r="BP3454" s="0"/>
      <c r="BQ3454" s="0"/>
      <c r="BR3454" s="0"/>
      <c r="BS3454" s="0"/>
      <c r="BT3454" s="0"/>
      <c r="BU3454" s="0"/>
      <c r="BV3454" s="0"/>
      <c r="BW3454" s="0"/>
      <c r="BX3454" s="0"/>
      <c r="BY3454" s="0"/>
      <c r="BZ3454" s="0"/>
      <c r="CA3454" s="0"/>
      <c r="CB3454" s="0"/>
      <c r="CC3454" s="0"/>
      <c r="CD3454" s="0"/>
      <c r="CE3454" s="0"/>
      <c r="CF3454" s="0"/>
      <c r="CG3454" s="0"/>
      <c r="CH3454" s="0"/>
      <c r="CI3454" s="0"/>
      <c r="CJ3454" s="0"/>
      <c r="CK3454" s="0"/>
      <c r="CL3454" s="0"/>
      <c r="CM3454" s="0"/>
      <c r="CN3454" s="0"/>
      <c r="CO3454" s="0"/>
      <c r="CP3454" s="0"/>
      <c r="CQ3454" s="0"/>
      <c r="CR3454" s="0"/>
      <c r="CS3454" s="0"/>
      <c r="CT3454" s="0"/>
      <c r="CU3454" s="0"/>
      <c r="CV3454" s="0"/>
      <c r="CW3454" s="0"/>
      <c r="CX3454" s="0"/>
      <c r="CY3454" s="0"/>
      <c r="CZ3454" s="0"/>
      <c r="DA3454" s="0"/>
      <c r="DB3454" s="0"/>
      <c r="DC3454" s="0"/>
      <c r="DD3454" s="0"/>
      <c r="DE3454" s="0"/>
      <c r="DF3454" s="0"/>
      <c r="DG3454" s="0"/>
      <c r="DH3454" s="0"/>
      <c r="DI3454" s="0"/>
      <c r="DJ3454" s="0"/>
      <c r="DK3454" s="0"/>
      <c r="DL3454" s="0"/>
      <c r="DM3454" s="0"/>
      <c r="DN3454" s="0"/>
      <c r="DO3454" s="0"/>
      <c r="DP3454" s="0"/>
      <c r="DQ3454" s="0"/>
      <c r="DR3454" s="0"/>
      <c r="DS3454" s="0"/>
      <c r="DT3454" s="0"/>
      <c r="DU3454" s="0"/>
      <c r="DV3454" s="0"/>
      <c r="DW3454" s="0"/>
      <c r="DX3454" s="0"/>
      <c r="DY3454" s="0"/>
      <c r="DZ3454" s="0"/>
      <c r="EA3454" s="0"/>
      <c r="EB3454" s="0"/>
      <c r="EC3454" s="0"/>
      <c r="ED3454" s="0"/>
      <c r="EE3454" s="0"/>
      <c r="EF3454" s="0"/>
      <c r="EG3454" s="0"/>
      <c r="EH3454" s="0"/>
      <c r="EI3454" s="0"/>
      <c r="EJ3454" s="0"/>
      <c r="EK3454" s="0"/>
      <c r="EL3454" s="0"/>
      <c r="EM3454" s="0"/>
      <c r="EN3454" s="0"/>
      <c r="EO3454" s="0"/>
      <c r="EP3454" s="0"/>
      <c r="EQ3454" s="0"/>
      <c r="ER3454" s="0"/>
      <c r="ES3454" s="0"/>
      <c r="ET3454" s="0"/>
      <c r="EU3454" s="0"/>
      <c r="EV3454" s="0"/>
      <c r="EW3454" s="0"/>
      <c r="EX3454" s="0"/>
      <c r="EY3454" s="0"/>
      <c r="EZ3454" s="0"/>
      <c r="FA3454" s="0"/>
      <c r="FB3454" s="0"/>
      <c r="FC3454" s="0"/>
      <c r="FD3454" s="0"/>
      <c r="FE3454" s="0"/>
      <c r="FF3454" s="0"/>
      <c r="FG3454" s="0"/>
      <c r="FH3454" s="0"/>
      <c r="FI3454" s="0"/>
      <c r="FJ3454" s="0"/>
      <c r="FK3454" s="0"/>
      <c r="FL3454" s="0"/>
      <c r="FM3454" s="0"/>
      <c r="FN3454" s="0"/>
      <c r="FO3454" s="0"/>
      <c r="FP3454" s="0"/>
      <c r="FQ3454" s="0"/>
      <c r="FR3454" s="0"/>
      <c r="FS3454" s="0"/>
      <c r="FT3454" s="0"/>
      <c r="FU3454" s="0"/>
      <c r="FV3454" s="0"/>
      <c r="FW3454" s="0"/>
      <c r="FX3454" s="0"/>
      <c r="FY3454" s="0"/>
      <c r="FZ3454" s="0"/>
      <c r="GA3454" s="0"/>
      <c r="GB3454" s="0"/>
      <c r="GC3454" s="0"/>
      <c r="GD3454" s="0"/>
      <c r="GE3454" s="0"/>
      <c r="GF3454" s="0"/>
      <c r="GG3454" s="0"/>
      <c r="GH3454" s="0"/>
      <c r="GI3454" s="0"/>
      <c r="GJ3454" s="0"/>
      <c r="GK3454" s="0"/>
      <c r="GL3454" s="0"/>
      <c r="GM3454" s="0"/>
      <c r="GN3454" s="0"/>
      <c r="GO3454" s="0"/>
      <c r="GP3454" s="0"/>
      <c r="GQ3454" s="0"/>
      <c r="GR3454" s="0"/>
      <c r="GS3454" s="0"/>
      <c r="GT3454" s="0"/>
      <c r="GU3454" s="0"/>
      <c r="GV3454" s="0"/>
      <c r="GW3454" s="0"/>
      <c r="GX3454" s="0"/>
      <c r="GY3454" s="0"/>
      <c r="GZ3454" s="0"/>
      <c r="HA3454" s="0"/>
      <c r="HB3454" s="0"/>
      <c r="HC3454" s="0"/>
      <c r="HD3454" s="0"/>
      <c r="HE3454" s="0"/>
      <c r="HF3454" s="0"/>
      <c r="HG3454" s="0"/>
      <c r="HH3454" s="0"/>
      <c r="HI3454" s="0"/>
      <c r="HJ3454" s="0"/>
      <c r="HK3454" s="0"/>
      <c r="HL3454" s="0"/>
      <c r="HM3454" s="0"/>
      <c r="HN3454" s="0"/>
      <c r="HO3454" s="0"/>
      <c r="HP3454" s="0"/>
      <c r="HQ3454" s="0"/>
      <c r="HR3454" s="0"/>
      <c r="HS3454" s="0"/>
      <c r="HT3454" s="0"/>
      <c r="HU3454" s="0"/>
      <c r="HV3454" s="0"/>
      <c r="HW3454" s="0"/>
      <c r="HX3454" s="0"/>
      <c r="HY3454" s="0"/>
      <c r="HZ3454" s="0"/>
      <c r="IA3454" s="0"/>
      <c r="IB3454" s="0"/>
      <c r="IC3454" s="0"/>
      <c r="ID3454" s="0"/>
      <c r="IE3454" s="0"/>
      <c r="IF3454" s="0"/>
      <c r="IG3454" s="0"/>
      <c r="IH3454" s="0"/>
      <c r="II3454" s="0"/>
      <c r="IJ3454" s="0"/>
      <c r="IK3454" s="0"/>
      <c r="IL3454" s="0"/>
      <c r="IM3454" s="0"/>
      <c r="IN3454" s="0"/>
      <c r="IO3454" s="0"/>
      <c r="IP3454" s="0"/>
      <c r="IQ3454" s="0"/>
      <c r="IR3454" s="0"/>
      <c r="IS3454" s="0"/>
      <c r="IT3454" s="0"/>
      <c r="IU3454" s="0"/>
      <c r="IV3454" s="0"/>
      <c r="IW3454" s="0"/>
    </row>
    <row r="3455" customFormat="false" ht="12" hidden="false" customHeight="false" outlineLevel="0" collapsed="false">
      <c r="J3455" s="38"/>
      <c r="K3455" s="38"/>
      <c r="L3455" s="38"/>
      <c r="M3455" s="38"/>
      <c r="N3455" s="38"/>
      <c r="O3455" s="38"/>
      <c r="P3455" s="38"/>
      <c r="Q3455" s="38"/>
      <c r="R3455" s="38"/>
      <c r="S3455" s="38"/>
      <c r="T3455" s="38"/>
      <c r="U3455" s="38"/>
      <c r="V3455" s="38"/>
      <c r="W3455" s="38"/>
      <c r="X3455" s="38"/>
      <c r="AA3455" s="38"/>
      <c r="AB3455" s="38"/>
      <c r="AC3455" s="38"/>
      <c r="AD3455" s="38"/>
      <c r="AE3455" s="38"/>
      <c r="AL3455" s="0"/>
      <c r="AM3455" s="0"/>
      <c r="AN3455" s="0"/>
      <c r="AO3455" s="0"/>
      <c r="AP3455" s="0"/>
      <c r="AQ3455" s="0"/>
      <c r="AR3455" s="0"/>
      <c r="AS3455" s="0"/>
      <c r="AT3455" s="0"/>
      <c r="AU3455" s="0"/>
      <c r="AV3455" s="0"/>
      <c r="AW3455" s="0"/>
      <c r="AX3455" s="0"/>
      <c r="AY3455" s="0"/>
      <c r="AZ3455" s="0"/>
      <c r="BA3455" s="0"/>
      <c r="BB3455" s="0"/>
      <c r="BC3455" s="0"/>
      <c r="BD3455" s="0"/>
      <c r="BE3455" s="0"/>
      <c r="BF3455" s="0"/>
      <c r="BG3455" s="0"/>
      <c r="BH3455" s="0"/>
      <c r="BI3455" s="0"/>
      <c r="BJ3455" s="0"/>
      <c r="BK3455" s="0"/>
      <c r="BL3455" s="0"/>
      <c r="BM3455" s="0"/>
      <c r="BN3455" s="0"/>
      <c r="BO3455" s="0"/>
      <c r="BP3455" s="0"/>
      <c r="BQ3455" s="0"/>
      <c r="BR3455" s="0"/>
      <c r="BS3455" s="0"/>
      <c r="BT3455" s="0"/>
      <c r="BU3455" s="0"/>
      <c r="BV3455" s="0"/>
      <c r="BW3455" s="0"/>
      <c r="BX3455" s="0"/>
      <c r="BY3455" s="0"/>
      <c r="BZ3455" s="0"/>
      <c r="CA3455" s="0"/>
      <c r="CB3455" s="0"/>
      <c r="CC3455" s="0"/>
      <c r="CD3455" s="0"/>
      <c r="CE3455" s="0"/>
      <c r="CF3455" s="0"/>
      <c r="CG3455" s="0"/>
      <c r="CH3455" s="0"/>
      <c r="CI3455" s="0"/>
      <c r="CJ3455" s="0"/>
      <c r="CK3455" s="0"/>
      <c r="CL3455" s="0"/>
      <c r="CM3455" s="0"/>
      <c r="CN3455" s="0"/>
      <c r="CO3455" s="0"/>
      <c r="CP3455" s="0"/>
      <c r="CQ3455" s="0"/>
      <c r="CR3455" s="0"/>
      <c r="CS3455" s="0"/>
      <c r="CT3455" s="0"/>
      <c r="CU3455" s="0"/>
      <c r="CV3455" s="0"/>
      <c r="CW3455" s="0"/>
      <c r="CX3455" s="0"/>
      <c r="CY3455" s="0"/>
      <c r="CZ3455" s="0"/>
      <c r="DA3455" s="0"/>
      <c r="DB3455" s="0"/>
      <c r="DC3455" s="0"/>
      <c r="DD3455" s="0"/>
      <c r="DE3455" s="0"/>
      <c r="DF3455" s="0"/>
      <c r="DG3455" s="0"/>
      <c r="DH3455" s="0"/>
      <c r="DI3455" s="0"/>
      <c r="DJ3455" s="0"/>
      <c r="DK3455" s="0"/>
      <c r="DL3455" s="0"/>
      <c r="DM3455" s="0"/>
      <c r="DN3455" s="0"/>
      <c r="DO3455" s="0"/>
      <c r="DP3455" s="0"/>
      <c r="DQ3455" s="0"/>
      <c r="DR3455" s="0"/>
      <c r="DS3455" s="0"/>
      <c r="DT3455" s="0"/>
      <c r="DU3455" s="0"/>
      <c r="DV3455" s="0"/>
      <c r="DW3455" s="0"/>
      <c r="DX3455" s="0"/>
      <c r="DY3455" s="0"/>
      <c r="DZ3455" s="0"/>
      <c r="EA3455" s="0"/>
      <c r="EB3455" s="0"/>
      <c r="EC3455" s="0"/>
      <c r="ED3455" s="0"/>
      <c r="EE3455" s="0"/>
      <c r="EF3455" s="0"/>
      <c r="EG3455" s="0"/>
      <c r="EH3455" s="0"/>
      <c r="EI3455" s="0"/>
      <c r="EJ3455" s="0"/>
      <c r="EK3455" s="0"/>
      <c r="EL3455" s="0"/>
      <c r="EM3455" s="0"/>
      <c r="EN3455" s="0"/>
      <c r="EO3455" s="0"/>
      <c r="EP3455" s="0"/>
      <c r="EQ3455" s="0"/>
      <c r="ER3455" s="0"/>
      <c r="ES3455" s="0"/>
      <c r="ET3455" s="0"/>
      <c r="EU3455" s="0"/>
      <c r="EV3455" s="0"/>
      <c r="EW3455" s="0"/>
      <c r="EX3455" s="0"/>
      <c r="EY3455" s="0"/>
      <c r="EZ3455" s="0"/>
      <c r="FA3455" s="0"/>
      <c r="FB3455" s="0"/>
      <c r="FC3455" s="0"/>
      <c r="FD3455" s="0"/>
      <c r="FE3455" s="0"/>
      <c r="FF3455" s="0"/>
      <c r="FG3455" s="0"/>
      <c r="FH3455" s="0"/>
      <c r="FI3455" s="0"/>
      <c r="FJ3455" s="0"/>
      <c r="FK3455" s="0"/>
      <c r="FL3455" s="0"/>
      <c r="FM3455" s="0"/>
      <c r="FN3455" s="0"/>
      <c r="FO3455" s="0"/>
      <c r="FP3455" s="0"/>
      <c r="FQ3455" s="0"/>
      <c r="FR3455" s="0"/>
      <c r="FS3455" s="0"/>
      <c r="FT3455" s="0"/>
      <c r="FU3455" s="0"/>
      <c r="FV3455" s="0"/>
      <c r="FW3455" s="0"/>
      <c r="FX3455" s="0"/>
      <c r="FY3455" s="0"/>
      <c r="FZ3455" s="0"/>
      <c r="GA3455" s="0"/>
      <c r="GB3455" s="0"/>
      <c r="GC3455" s="0"/>
      <c r="GD3455" s="0"/>
      <c r="GE3455" s="0"/>
      <c r="GF3455" s="0"/>
      <c r="GG3455" s="0"/>
      <c r="GH3455" s="0"/>
      <c r="GI3455" s="0"/>
      <c r="GJ3455" s="0"/>
      <c r="GK3455" s="0"/>
      <c r="GL3455" s="0"/>
      <c r="GM3455" s="0"/>
      <c r="GN3455" s="0"/>
      <c r="GO3455" s="0"/>
      <c r="GP3455" s="0"/>
      <c r="GQ3455" s="0"/>
      <c r="GR3455" s="0"/>
      <c r="GS3455" s="0"/>
      <c r="GT3455" s="0"/>
      <c r="GU3455" s="0"/>
      <c r="GV3455" s="0"/>
      <c r="GW3455" s="0"/>
      <c r="GX3455" s="0"/>
      <c r="GY3455" s="0"/>
      <c r="GZ3455" s="0"/>
      <c r="HA3455" s="0"/>
      <c r="HB3455" s="0"/>
      <c r="HC3455" s="0"/>
      <c r="HD3455" s="0"/>
      <c r="HE3455" s="0"/>
      <c r="HF3455" s="0"/>
      <c r="HG3455" s="0"/>
      <c r="HH3455" s="0"/>
      <c r="HI3455" s="0"/>
      <c r="HJ3455" s="0"/>
      <c r="HK3455" s="0"/>
      <c r="HL3455" s="0"/>
      <c r="HM3455" s="0"/>
      <c r="HN3455" s="0"/>
      <c r="HO3455" s="0"/>
      <c r="HP3455" s="0"/>
      <c r="HQ3455" s="0"/>
      <c r="HR3455" s="0"/>
      <c r="HS3455" s="0"/>
      <c r="HT3455" s="0"/>
      <c r="HU3455" s="0"/>
      <c r="HV3455" s="0"/>
      <c r="HW3455" s="0"/>
      <c r="HX3455" s="0"/>
      <c r="HY3455" s="0"/>
      <c r="HZ3455" s="0"/>
      <c r="IA3455" s="0"/>
      <c r="IB3455" s="0"/>
      <c r="IC3455" s="0"/>
      <c r="ID3455" s="0"/>
      <c r="IE3455" s="0"/>
      <c r="IF3455" s="0"/>
      <c r="IG3455" s="0"/>
      <c r="IH3455" s="0"/>
      <c r="II3455" s="0"/>
      <c r="IJ3455" s="0"/>
      <c r="IK3455" s="0"/>
      <c r="IL3455" s="0"/>
      <c r="IM3455" s="0"/>
      <c r="IN3455" s="0"/>
      <c r="IO3455" s="0"/>
      <c r="IP3455" s="0"/>
      <c r="IQ3455" s="0"/>
      <c r="IR3455" s="0"/>
      <c r="IS3455" s="0"/>
      <c r="IT3455" s="0"/>
      <c r="IU3455" s="0"/>
      <c r="IV3455" s="0"/>
      <c r="IW3455" s="0"/>
    </row>
    <row r="3456" customFormat="false" ht="12" hidden="false" customHeight="false" outlineLevel="0" collapsed="false">
      <c r="J3456" s="38"/>
      <c r="K3456" s="38"/>
      <c r="L3456" s="38"/>
      <c r="M3456" s="38"/>
      <c r="N3456" s="38"/>
      <c r="O3456" s="38"/>
      <c r="P3456" s="38"/>
      <c r="Q3456" s="38"/>
      <c r="R3456" s="38"/>
      <c r="S3456" s="38"/>
      <c r="T3456" s="38"/>
      <c r="U3456" s="38"/>
      <c r="V3456" s="38"/>
      <c r="W3456" s="38"/>
      <c r="X3456" s="38"/>
      <c r="AA3456" s="38"/>
      <c r="AB3456" s="38"/>
      <c r="AC3456" s="38"/>
      <c r="AD3456" s="38"/>
      <c r="AE3456" s="38"/>
      <c r="AL3456" s="0"/>
      <c r="AM3456" s="0"/>
      <c r="AN3456" s="0"/>
      <c r="AO3456" s="0"/>
      <c r="AP3456" s="0"/>
      <c r="AQ3456" s="0"/>
      <c r="AR3456" s="0"/>
      <c r="AS3456" s="0"/>
      <c r="AT3456" s="0"/>
      <c r="AU3456" s="0"/>
      <c r="AV3456" s="0"/>
      <c r="AW3456" s="0"/>
      <c r="AX3456" s="0"/>
      <c r="AY3456" s="0"/>
      <c r="AZ3456" s="0"/>
      <c r="BA3456" s="0"/>
      <c r="BB3456" s="0"/>
      <c r="BC3456" s="0"/>
      <c r="BD3456" s="0"/>
      <c r="BE3456" s="0"/>
      <c r="BF3456" s="0"/>
      <c r="BG3456" s="0"/>
      <c r="BH3456" s="0"/>
      <c r="BI3456" s="0"/>
      <c r="BJ3456" s="0"/>
      <c r="BK3456" s="0"/>
      <c r="BL3456" s="0"/>
      <c r="BM3456" s="0"/>
      <c r="BN3456" s="0"/>
      <c r="BO3456" s="0"/>
      <c r="BP3456" s="0"/>
      <c r="BQ3456" s="0"/>
      <c r="BR3456" s="0"/>
      <c r="BS3456" s="0"/>
      <c r="BT3456" s="0"/>
      <c r="BU3456" s="0"/>
      <c r="BV3456" s="0"/>
      <c r="BW3456" s="0"/>
      <c r="BX3456" s="0"/>
      <c r="BY3456" s="0"/>
      <c r="BZ3456" s="0"/>
      <c r="CA3456" s="0"/>
      <c r="CB3456" s="0"/>
      <c r="CC3456" s="0"/>
      <c r="CD3456" s="0"/>
      <c r="CE3456" s="0"/>
      <c r="CF3456" s="0"/>
      <c r="CG3456" s="0"/>
      <c r="CH3456" s="0"/>
      <c r="CI3456" s="0"/>
      <c r="CJ3456" s="0"/>
      <c r="CK3456" s="0"/>
      <c r="CL3456" s="0"/>
      <c r="CM3456" s="0"/>
      <c r="CN3456" s="0"/>
      <c r="CO3456" s="0"/>
      <c r="CP3456" s="0"/>
      <c r="CQ3456" s="0"/>
      <c r="CR3456" s="0"/>
      <c r="CS3456" s="0"/>
      <c r="CT3456" s="0"/>
      <c r="CU3456" s="0"/>
      <c r="CV3456" s="0"/>
      <c r="CW3456" s="0"/>
      <c r="CX3456" s="0"/>
      <c r="CY3456" s="0"/>
      <c r="CZ3456" s="0"/>
      <c r="DA3456" s="0"/>
      <c r="DB3456" s="0"/>
      <c r="DC3456" s="0"/>
      <c r="DD3456" s="0"/>
      <c r="DE3456" s="0"/>
      <c r="DF3456" s="0"/>
      <c r="DG3456" s="0"/>
      <c r="DH3456" s="0"/>
      <c r="DI3456" s="0"/>
      <c r="DJ3456" s="0"/>
      <c r="DK3456" s="0"/>
      <c r="DL3456" s="0"/>
      <c r="DM3456" s="0"/>
      <c r="DN3456" s="0"/>
      <c r="DO3456" s="0"/>
      <c r="DP3456" s="0"/>
      <c r="DQ3456" s="0"/>
      <c r="DR3456" s="0"/>
      <c r="DS3456" s="0"/>
      <c r="DT3456" s="0"/>
      <c r="DU3456" s="0"/>
      <c r="DV3456" s="0"/>
      <c r="DW3456" s="0"/>
      <c r="DX3456" s="0"/>
      <c r="DY3456" s="0"/>
      <c r="DZ3456" s="0"/>
      <c r="EA3456" s="0"/>
      <c r="EB3456" s="0"/>
      <c r="EC3456" s="0"/>
      <c r="ED3456" s="0"/>
      <c r="EE3456" s="0"/>
      <c r="EF3456" s="0"/>
      <c r="EG3456" s="0"/>
      <c r="EH3456" s="0"/>
      <c r="EI3456" s="0"/>
      <c r="EJ3456" s="0"/>
      <c r="EK3456" s="0"/>
      <c r="EL3456" s="0"/>
      <c r="EM3456" s="0"/>
      <c r="EN3456" s="0"/>
      <c r="EO3456" s="0"/>
      <c r="EP3456" s="0"/>
      <c r="EQ3456" s="0"/>
      <c r="ER3456" s="0"/>
      <c r="ES3456" s="0"/>
      <c r="ET3456" s="0"/>
      <c r="EU3456" s="0"/>
      <c r="EV3456" s="0"/>
      <c r="EW3456" s="0"/>
      <c r="EX3456" s="0"/>
      <c r="EY3456" s="0"/>
      <c r="EZ3456" s="0"/>
      <c r="FA3456" s="0"/>
      <c r="FB3456" s="0"/>
      <c r="FC3456" s="0"/>
      <c r="FD3456" s="0"/>
      <c r="FE3456" s="0"/>
      <c r="FF3456" s="0"/>
      <c r="FG3456" s="0"/>
      <c r="FH3456" s="0"/>
      <c r="FI3456" s="0"/>
      <c r="FJ3456" s="0"/>
      <c r="FK3456" s="0"/>
      <c r="FL3456" s="0"/>
      <c r="FM3456" s="0"/>
      <c r="FN3456" s="0"/>
      <c r="FO3456" s="0"/>
      <c r="FP3456" s="0"/>
      <c r="FQ3456" s="0"/>
      <c r="FR3456" s="0"/>
      <c r="FS3456" s="0"/>
      <c r="FT3456" s="0"/>
      <c r="FU3456" s="0"/>
      <c r="FV3456" s="0"/>
      <c r="FW3456" s="0"/>
      <c r="FX3456" s="0"/>
      <c r="FY3456" s="0"/>
      <c r="FZ3456" s="0"/>
      <c r="GA3456" s="0"/>
      <c r="GB3456" s="0"/>
      <c r="GC3456" s="0"/>
      <c r="GD3456" s="0"/>
      <c r="GE3456" s="0"/>
      <c r="GF3456" s="0"/>
      <c r="GG3456" s="0"/>
      <c r="GH3456" s="0"/>
      <c r="GI3456" s="0"/>
      <c r="GJ3456" s="0"/>
      <c r="GK3456" s="0"/>
      <c r="GL3456" s="0"/>
      <c r="GM3456" s="0"/>
      <c r="GN3456" s="0"/>
      <c r="GO3456" s="0"/>
      <c r="GP3456" s="0"/>
      <c r="GQ3456" s="0"/>
      <c r="GR3456" s="0"/>
      <c r="GS3456" s="0"/>
      <c r="GT3456" s="0"/>
      <c r="GU3456" s="0"/>
      <c r="GV3456" s="0"/>
      <c r="GW3456" s="0"/>
      <c r="GX3456" s="0"/>
      <c r="GY3456" s="0"/>
      <c r="GZ3456" s="0"/>
      <c r="HA3456" s="0"/>
      <c r="HB3456" s="0"/>
      <c r="HC3456" s="0"/>
      <c r="HD3456" s="0"/>
      <c r="HE3456" s="0"/>
      <c r="HF3456" s="0"/>
      <c r="HG3456" s="0"/>
      <c r="HH3456" s="0"/>
      <c r="HI3456" s="0"/>
      <c r="HJ3456" s="0"/>
      <c r="HK3456" s="0"/>
      <c r="HL3456" s="0"/>
      <c r="HM3456" s="0"/>
      <c r="HN3456" s="0"/>
      <c r="HO3456" s="0"/>
      <c r="HP3456" s="0"/>
      <c r="HQ3456" s="0"/>
      <c r="HR3456" s="0"/>
      <c r="HS3456" s="0"/>
      <c r="HT3456" s="0"/>
      <c r="HU3456" s="0"/>
      <c r="HV3456" s="0"/>
      <c r="HW3456" s="0"/>
      <c r="HX3456" s="0"/>
      <c r="HY3456" s="0"/>
      <c r="HZ3456" s="0"/>
      <c r="IA3456" s="0"/>
      <c r="IB3456" s="0"/>
      <c r="IC3456" s="0"/>
      <c r="ID3456" s="0"/>
      <c r="IE3456" s="0"/>
      <c r="IF3456" s="0"/>
      <c r="IG3456" s="0"/>
      <c r="IH3456" s="0"/>
      <c r="II3456" s="0"/>
      <c r="IJ3456" s="0"/>
      <c r="IK3456" s="0"/>
      <c r="IL3456" s="0"/>
      <c r="IM3456" s="0"/>
      <c r="IN3456" s="0"/>
      <c r="IO3456" s="0"/>
      <c r="IP3456" s="0"/>
      <c r="IQ3456" s="0"/>
      <c r="IR3456" s="0"/>
      <c r="IS3456" s="0"/>
      <c r="IT3456" s="0"/>
      <c r="IU3456" s="0"/>
      <c r="IV3456" s="0"/>
      <c r="IW3456" s="0"/>
    </row>
    <row r="3457" customFormat="false" ht="12" hidden="false" customHeight="false" outlineLevel="0" collapsed="false">
      <c r="J3457" s="38"/>
      <c r="K3457" s="38"/>
      <c r="L3457" s="38"/>
      <c r="M3457" s="38"/>
      <c r="N3457" s="38"/>
      <c r="O3457" s="38"/>
      <c r="P3457" s="38"/>
      <c r="Q3457" s="38"/>
      <c r="R3457" s="38"/>
      <c r="S3457" s="38"/>
      <c r="T3457" s="38"/>
      <c r="U3457" s="38"/>
      <c r="V3457" s="38"/>
      <c r="W3457" s="38"/>
      <c r="X3457" s="38"/>
      <c r="AA3457" s="38"/>
      <c r="AB3457" s="38"/>
      <c r="AC3457" s="38"/>
      <c r="AD3457" s="38"/>
      <c r="AE3457" s="38"/>
      <c r="AL3457" s="0"/>
      <c r="AM3457" s="0"/>
      <c r="AN3457" s="0"/>
      <c r="AO3457" s="0"/>
      <c r="AP3457" s="0"/>
      <c r="AQ3457" s="0"/>
      <c r="AR3457" s="0"/>
      <c r="AS3457" s="0"/>
      <c r="AT3457" s="0"/>
      <c r="AU3457" s="0"/>
      <c r="AV3457" s="0"/>
      <c r="AW3457" s="0"/>
      <c r="AX3457" s="0"/>
      <c r="AY3457" s="0"/>
      <c r="AZ3457" s="0"/>
      <c r="BA3457" s="0"/>
      <c r="BB3457" s="0"/>
      <c r="BC3457" s="0"/>
      <c r="BD3457" s="0"/>
      <c r="BE3457" s="0"/>
      <c r="BF3457" s="0"/>
      <c r="BG3457" s="0"/>
      <c r="BH3457" s="0"/>
      <c r="BI3457" s="0"/>
      <c r="BJ3457" s="0"/>
      <c r="BK3457" s="0"/>
      <c r="BL3457" s="0"/>
      <c r="BM3457" s="0"/>
      <c r="BN3457" s="0"/>
      <c r="BO3457" s="0"/>
      <c r="BP3457" s="0"/>
      <c r="BQ3457" s="0"/>
      <c r="BR3457" s="0"/>
      <c r="BS3457" s="0"/>
      <c r="BT3457" s="0"/>
      <c r="BU3457" s="0"/>
      <c r="BV3457" s="0"/>
      <c r="BW3457" s="0"/>
      <c r="BX3457" s="0"/>
      <c r="BY3457" s="0"/>
      <c r="BZ3457" s="0"/>
      <c r="CA3457" s="0"/>
      <c r="CB3457" s="0"/>
      <c r="CC3457" s="0"/>
      <c r="CD3457" s="0"/>
      <c r="CE3457" s="0"/>
      <c r="CF3457" s="0"/>
      <c r="CG3457" s="0"/>
      <c r="CH3457" s="0"/>
      <c r="CI3457" s="0"/>
      <c r="CJ3457" s="0"/>
      <c r="CK3457" s="0"/>
      <c r="CL3457" s="0"/>
      <c r="CM3457" s="0"/>
      <c r="CN3457" s="0"/>
      <c r="CO3457" s="0"/>
      <c r="CP3457" s="0"/>
      <c r="CQ3457" s="0"/>
      <c r="CR3457" s="0"/>
      <c r="CS3457" s="0"/>
      <c r="CT3457" s="0"/>
      <c r="CU3457" s="0"/>
      <c r="CV3457" s="0"/>
      <c r="CW3457" s="0"/>
      <c r="CX3457" s="0"/>
      <c r="CY3457" s="0"/>
      <c r="CZ3457" s="0"/>
      <c r="DA3457" s="0"/>
      <c r="DB3457" s="0"/>
      <c r="DC3457" s="0"/>
      <c r="DD3457" s="0"/>
      <c r="DE3457" s="0"/>
      <c r="DF3457" s="0"/>
      <c r="DG3457" s="0"/>
      <c r="DH3457" s="0"/>
      <c r="DI3457" s="0"/>
      <c r="DJ3457" s="0"/>
      <c r="DK3457" s="0"/>
      <c r="DL3457" s="0"/>
      <c r="DM3457" s="0"/>
      <c r="DN3457" s="0"/>
      <c r="DO3457" s="0"/>
      <c r="DP3457" s="0"/>
      <c r="DQ3457" s="0"/>
      <c r="DR3457" s="0"/>
      <c r="DS3457" s="0"/>
      <c r="DT3457" s="0"/>
      <c r="DU3457" s="0"/>
      <c r="DV3457" s="0"/>
      <c r="DW3457" s="0"/>
      <c r="DX3457" s="0"/>
      <c r="DY3457" s="0"/>
      <c r="DZ3457" s="0"/>
      <c r="EA3457" s="0"/>
      <c r="EB3457" s="0"/>
      <c r="EC3457" s="0"/>
      <c r="ED3457" s="0"/>
      <c r="EE3457" s="0"/>
      <c r="EF3457" s="0"/>
      <c r="EG3457" s="0"/>
      <c r="EH3457" s="0"/>
      <c r="EI3457" s="0"/>
      <c r="EJ3457" s="0"/>
      <c r="EK3457" s="0"/>
      <c r="EL3457" s="0"/>
      <c r="EM3457" s="0"/>
      <c r="EN3457" s="0"/>
      <c r="EO3457" s="0"/>
      <c r="EP3457" s="0"/>
      <c r="EQ3457" s="0"/>
      <c r="ER3457" s="0"/>
      <c r="ES3457" s="0"/>
      <c r="ET3457" s="0"/>
      <c r="EU3457" s="0"/>
      <c r="EV3457" s="0"/>
      <c r="EW3457" s="0"/>
      <c r="EX3457" s="0"/>
      <c r="EY3457" s="0"/>
      <c r="EZ3457" s="0"/>
      <c r="FA3457" s="0"/>
      <c r="FB3457" s="0"/>
      <c r="FC3457" s="0"/>
      <c r="FD3457" s="0"/>
      <c r="FE3457" s="0"/>
      <c r="FF3457" s="0"/>
      <c r="FG3457" s="0"/>
      <c r="FH3457" s="0"/>
      <c r="FI3457" s="0"/>
      <c r="FJ3457" s="0"/>
      <c r="FK3457" s="0"/>
      <c r="FL3457" s="0"/>
      <c r="FM3457" s="0"/>
      <c r="FN3457" s="0"/>
      <c r="FO3457" s="0"/>
      <c r="FP3457" s="0"/>
      <c r="FQ3457" s="0"/>
      <c r="FR3457" s="0"/>
      <c r="FS3457" s="0"/>
      <c r="FT3457" s="0"/>
      <c r="FU3457" s="0"/>
      <c r="FV3457" s="0"/>
      <c r="FW3457" s="0"/>
      <c r="FX3457" s="0"/>
      <c r="FY3457" s="0"/>
      <c r="FZ3457" s="0"/>
      <c r="GA3457" s="0"/>
      <c r="GB3457" s="0"/>
      <c r="GC3457" s="0"/>
      <c r="GD3457" s="0"/>
      <c r="GE3457" s="0"/>
      <c r="GF3457" s="0"/>
      <c r="GG3457" s="0"/>
      <c r="GH3457" s="0"/>
      <c r="GI3457" s="0"/>
      <c r="GJ3457" s="0"/>
      <c r="GK3457" s="0"/>
      <c r="GL3457" s="0"/>
      <c r="GM3457" s="0"/>
      <c r="GN3457" s="0"/>
      <c r="GO3457" s="0"/>
      <c r="GP3457" s="0"/>
      <c r="GQ3457" s="0"/>
      <c r="GR3457" s="0"/>
      <c r="GS3457" s="0"/>
      <c r="GT3457" s="0"/>
      <c r="GU3457" s="0"/>
      <c r="GV3457" s="0"/>
      <c r="GW3457" s="0"/>
      <c r="GX3457" s="0"/>
      <c r="GY3457" s="0"/>
      <c r="GZ3457" s="0"/>
      <c r="HA3457" s="0"/>
      <c r="HB3457" s="0"/>
      <c r="HC3457" s="0"/>
      <c r="HD3457" s="0"/>
      <c r="HE3457" s="0"/>
      <c r="HF3457" s="0"/>
      <c r="HG3457" s="0"/>
      <c r="HH3457" s="0"/>
      <c r="HI3457" s="0"/>
      <c r="HJ3457" s="0"/>
      <c r="HK3457" s="0"/>
      <c r="HL3457" s="0"/>
      <c r="HM3457" s="0"/>
      <c r="HN3457" s="0"/>
      <c r="HO3457" s="0"/>
      <c r="HP3457" s="0"/>
      <c r="HQ3457" s="0"/>
      <c r="HR3457" s="0"/>
      <c r="HS3457" s="0"/>
      <c r="HT3457" s="0"/>
      <c r="HU3457" s="0"/>
      <c r="HV3457" s="0"/>
      <c r="HW3457" s="0"/>
      <c r="HX3457" s="0"/>
      <c r="HY3457" s="0"/>
      <c r="HZ3457" s="0"/>
      <c r="IA3457" s="0"/>
      <c r="IB3457" s="0"/>
      <c r="IC3457" s="0"/>
      <c r="ID3457" s="0"/>
      <c r="IE3457" s="0"/>
      <c r="IF3457" s="0"/>
      <c r="IG3457" s="0"/>
      <c r="IH3457" s="0"/>
      <c r="II3457" s="0"/>
      <c r="IJ3457" s="0"/>
      <c r="IK3457" s="0"/>
      <c r="IL3457" s="0"/>
      <c r="IM3457" s="0"/>
      <c r="IN3457" s="0"/>
      <c r="IO3457" s="0"/>
      <c r="IP3457" s="0"/>
      <c r="IQ3457" s="0"/>
      <c r="IR3457" s="0"/>
      <c r="IS3457" s="0"/>
      <c r="IT3457" s="0"/>
      <c r="IU3457" s="0"/>
      <c r="IV3457" s="0"/>
      <c r="IW3457" s="0"/>
    </row>
    <row r="3458" customFormat="false" ht="12" hidden="false" customHeight="false" outlineLevel="0" collapsed="false">
      <c r="J3458" s="38"/>
      <c r="K3458" s="38"/>
      <c r="L3458" s="38"/>
      <c r="M3458" s="38"/>
      <c r="N3458" s="38"/>
      <c r="O3458" s="38"/>
      <c r="P3458" s="38"/>
      <c r="Q3458" s="38"/>
      <c r="R3458" s="38"/>
      <c r="S3458" s="38"/>
      <c r="T3458" s="38"/>
      <c r="U3458" s="38"/>
      <c r="V3458" s="38"/>
      <c r="W3458" s="38"/>
      <c r="X3458" s="38"/>
      <c r="AA3458" s="38"/>
      <c r="AB3458" s="38"/>
      <c r="AC3458" s="38"/>
      <c r="AD3458" s="38"/>
      <c r="AE3458" s="38"/>
      <c r="AL3458" s="0"/>
      <c r="AM3458" s="0"/>
      <c r="AN3458" s="0"/>
      <c r="AO3458" s="0"/>
      <c r="AP3458" s="0"/>
      <c r="AQ3458" s="0"/>
      <c r="AR3458" s="0"/>
      <c r="AS3458" s="0"/>
      <c r="AT3458" s="0"/>
      <c r="AU3458" s="0"/>
      <c r="AV3458" s="0"/>
      <c r="AW3458" s="0"/>
      <c r="AX3458" s="0"/>
      <c r="AY3458" s="0"/>
      <c r="AZ3458" s="0"/>
      <c r="BA3458" s="0"/>
      <c r="BB3458" s="0"/>
      <c r="BC3458" s="0"/>
      <c r="BD3458" s="0"/>
      <c r="BE3458" s="0"/>
      <c r="BF3458" s="0"/>
      <c r="BG3458" s="0"/>
      <c r="BH3458" s="0"/>
      <c r="BI3458" s="0"/>
      <c r="BJ3458" s="0"/>
      <c r="BK3458" s="0"/>
      <c r="BL3458" s="0"/>
      <c r="BM3458" s="0"/>
      <c r="BN3458" s="0"/>
      <c r="BO3458" s="0"/>
      <c r="BP3458" s="0"/>
      <c r="BQ3458" s="0"/>
      <c r="BR3458" s="0"/>
      <c r="BS3458" s="0"/>
      <c r="BT3458" s="0"/>
      <c r="BU3458" s="0"/>
      <c r="BV3458" s="0"/>
      <c r="BW3458" s="0"/>
      <c r="BX3458" s="0"/>
      <c r="BY3458" s="0"/>
      <c r="BZ3458" s="0"/>
      <c r="CA3458" s="0"/>
      <c r="CB3458" s="0"/>
      <c r="CC3458" s="0"/>
      <c r="CD3458" s="0"/>
      <c r="CE3458" s="0"/>
      <c r="CF3458" s="0"/>
      <c r="CG3458" s="0"/>
      <c r="CH3458" s="0"/>
      <c r="CI3458" s="0"/>
      <c r="CJ3458" s="0"/>
      <c r="CK3458" s="0"/>
      <c r="CL3458" s="0"/>
      <c r="CM3458" s="0"/>
      <c r="CN3458" s="0"/>
      <c r="CO3458" s="0"/>
      <c r="CP3458" s="0"/>
      <c r="CQ3458" s="0"/>
      <c r="CR3458" s="0"/>
      <c r="CS3458" s="0"/>
      <c r="CT3458" s="0"/>
      <c r="CU3458" s="0"/>
      <c r="CV3458" s="0"/>
      <c r="CW3458" s="0"/>
      <c r="CX3458" s="0"/>
      <c r="CY3458" s="0"/>
      <c r="CZ3458" s="0"/>
      <c r="DA3458" s="0"/>
      <c r="DB3458" s="0"/>
      <c r="DC3458" s="0"/>
      <c r="DD3458" s="0"/>
      <c r="DE3458" s="0"/>
      <c r="DF3458" s="0"/>
      <c r="DG3458" s="0"/>
      <c r="DH3458" s="0"/>
      <c r="DI3458" s="0"/>
      <c r="DJ3458" s="0"/>
      <c r="DK3458" s="0"/>
      <c r="DL3458" s="0"/>
      <c r="DM3458" s="0"/>
      <c r="DN3458" s="0"/>
      <c r="DO3458" s="0"/>
      <c r="DP3458" s="0"/>
      <c r="DQ3458" s="0"/>
      <c r="DR3458" s="0"/>
      <c r="DS3458" s="0"/>
      <c r="DT3458" s="0"/>
      <c r="DU3458" s="0"/>
      <c r="DV3458" s="0"/>
      <c r="DW3458" s="0"/>
      <c r="DX3458" s="0"/>
      <c r="DY3458" s="0"/>
      <c r="DZ3458" s="0"/>
      <c r="EA3458" s="0"/>
      <c r="EB3458" s="0"/>
      <c r="EC3458" s="0"/>
      <c r="ED3458" s="0"/>
      <c r="EE3458" s="0"/>
      <c r="EF3458" s="0"/>
      <c r="EG3458" s="0"/>
      <c r="EH3458" s="0"/>
      <c r="EI3458" s="0"/>
      <c r="EJ3458" s="0"/>
      <c r="EK3458" s="0"/>
      <c r="EL3458" s="0"/>
      <c r="EM3458" s="0"/>
      <c r="EN3458" s="0"/>
      <c r="EO3458" s="0"/>
      <c r="EP3458" s="0"/>
      <c r="EQ3458" s="0"/>
      <c r="ER3458" s="0"/>
      <c r="ES3458" s="0"/>
      <c r="ET3458" s="0"/>
      <c r="EU3458" s="0"/>
      <c r="EV3458" s="0"/>
      <c r="EW3458" s="0"/>
      <c r="EX3458" s="0"/>
      <c r="EY3458" s="0"/>
      <c r="EZ3458" s="0"/>
      <c r="FA3458" s="0"/>
      <c r="FB3458" s="0"/>
      <c r="FC3458" s="0"/>
      <c r="FD3458" s="0"/>
      <c r="FE3458" s="0"/>
      <c r="FF3458" s="0"/>
      <c r="FG3458" s="0"/>
      <c r="FH3458" s="0"/>
      <c r="FI3458" s="0"/>
      <c r="FJ3458" s="0"/>
      <c r="FK3458" s="0"/>
      <c r="FL3458" s="0"/>
      <c r="FM3458" s="0"/>
      <c r="FN3458" s="0"/>
      <c r="FO3458" s="0"/>
      <c r="FP3458" s="0"/>
      <c r="FQ3458" s="0"/>
      <c r="FR3458" s="0"/>
      <c r="FS3458" s="0"/>
      <c r="FT3458" s="0"/>
      <c r="FU3458" s="0"/>
      <c r="FV3458" s="0"/>
      <c r="FW3458" s="0"/>
      <c r="FX3458" s="0"/>
      <c r="FY3458" s="0"/>
      <c r="FZ3458" s="0"/>
      <c r="GA3458" s="0"/>
      <c r="GB3458" s="0"/>
      <c r="GC3458" s="0"/>
      <c r="GD3458" s="0"/>
      <c r="GE3458" s="0"/>
      <c r="GF3458" s="0"/>
      <c r="GG3458" s="0"/>
      <c r="GH3458" s="0"/>
      <c r="GI3458" s="0"/>
      <c r="GJ3458" s="0"/>
      <c r="GK3458" s="0"/>
      <c r="GL3458" s="0"/>
      <c r="GM3458" s="0"/>
      <c r="GN3458" s="0"/>
      <c r="GO3458" s="0"/>
      <c r="GP3458" s="0"/>
      <c r="GQ3458" s="0"/>
      <c r="GR3458" s="0"/>
      <c r="GS3458" s="0"/>
      <c r="GT3458" s="0"/>
      <c r="GU3458" s="0"/>
      <c r="GV3458" s="0"/>
      <c r="GW3458" s="0"/>
      <c r="GX3458" s="0"/>
      <c r="GY3458" s="0"/>
      <c r="GZ3458" s="0"/>
      <c r="HA3458" s="0"/>
      <c r="HB3458" s="0"/>
      <c r="HC3458" s="0"/>
      <c r="HD3458" s="0"/>
      <c r="HE3458" s="0"/>
      <c r="HF3458" s="0"/>
      <c r="HG3458" s="0"/>
      <c r="HH3458" s="0"/>
      <c r="HI3458" s="0"/>
      <c r="HJ3458" s="0"/>
      <c r="HK3458" s="0"/>
      <c r="HL3458" s="0"/>
      <c r="HM3458" s="0"/>
      <c r="HN3458" s="0"/>
      <c r="HO3458" s="0"/>
      <c r="HP3458" s="0"/>
      <c r="HQ3458" s="0"/>
      <c r="HR3458" s="0"/>
      <c r="HS3458" s="0"/>
      <c r="HT3458" s="0"/>
      <c r="HU3458" s="0"/>
      <c r="HV3458" s="0"/>
      <c r="HW3458" s="0"/>
      <c r="HX3458" s="0"/>
      <c r="HY3458" s="0"/>
      <c r="HZ3458" s="0"/>
      <c r="IA3458" s="0"/>
      <c r="IB3458" s="0"/>
      <c r="IC3458" s="0"/>
      <c r="ID3458" s="0"/>
      <c r="IE3458" s="0"/>
      <c r="IF3458" s="0"/>
      <c r="IG3458" s="0"/>
      <c r="IH3458" s="0"/>
      <c r="II3458" s="0"/>
      <c r="IJ3458" s="0"/>
      <c r="IK3458" s="0"/>
      <c r="IL3458" s="0"/>
      <c r="IM3458" s="0"/>
      <c r="IN3458" s="0"/>
      <c r="IO3458" s="0"/>
      <c r="IP3458" s="0"/>
      <c r="IQ3458" s="0"/>
      <c r="IR3458" s="0"/>
      <c r="IS3458" s="0"/>
      <c r="IT3458" s="0"/>
      <c r="IU3458" s="0"/>
      <c r="IV3458" s="0"/>
      <c r="IW3458" s="0"/>
    </row>
    <row r="3459" customFormat="false" ht="12" hidden="false" customHeight="false" outlineLevel="0" collapsed="false">
      <c r="J3459" s="38"/>
      <c r="K3459" s="38"/>
      <c r="L3459" s="38"/>
      <c r="M3459" s="38"/>
      <c r="N3459" s="38"/>
      <c r="O3459" s="38"/>
      <c r="P3459" s="38"/>
      <c r="Q3459" s="38"/>
      <c r="R3459" s="38"/>
      <c r="S3459" s="38"/>
      <c r="T3459" s="38"/>
      <c r="U3459" s="38"/>
      <c r="V3459" s="38"/>
      <c r="W3459" s="38"/>
      <c r="X3459" s="38"/>
      <c r="AA3459" s="38"/>
      <c r="AB3459" s="38"/>
      <c r="AC3459" s="38"/>
      <c r="AD3459" s="38"/>
      <c r="AE3459" s="38"/>
      <c r="AL3459" s="0"/>
      <c r="AM3459" s="0"/>
      <c r="AN3459" s="0"/>
      <c r="AO3459" s="0"/>
      <c r="AP3459" s="0"/>
      <c r="AQ3459" s="0"/>
      <c r="AR3459" s="0"/>
      <c r="AS3459" s="0"/>
      <c r="AT3459" s="0"/>
      <c r="AU3459" s="0"/>
      <c r="AV3459" s="0"/>
      <c r="AW3459" s="0"/>
      <c r="AX3459" s="0"/>
      <c r="AY3459" s="0"/>
      <c r="AZ3459" s="0"/>
      <c r="BA3459" s="0"/>
      <c r="BB3459" s="0"/>
      <c r="BC3459" s="0"/>
      <c r="BD3459" s="0"/>
      <c r="BE3459" s="0"/>
      <c r="BF3459" s="0"/>
      <c r="BG3459" s="0"/>
      <c r="BH3459" s="0"/>
      <c r="BI3459" s="0"/>
      <c r="BJ3459" s="0"/>
      <c r="BK3459" s="0"/>
      <c r="BL3459" s="0"/>
      <c r="BM3459" s="0"/>
      <c r="BN3459" s="0"/>
      <c r="BO3459" s="0"/>
      <c r="BP3459" s="0"/>
      <c r="BQ3459" s="0"/>
      <c r="BR3459" s="0"/>
      <c r="BS3459" s="0"/>
      <c r="BT3459" s="0"/>
      <c r="BU3459" s="0"/>
      <c r="BV3459" s="0"/>
      <c r="BW3459" s="0"/>
      <c r="BX3459" s="0"/>
      <c r="BY3459" s="0"/>
      <c r="BZ3459" s="0"/>
      <c r="CA3459" s="0"/>
      <c r="CB3459" s="0"/>
      <c r="CC3459" s="0"/>
      <c r="CD3459" s="0"/>
      <c r="CE3459" s="0"/>
      <c r="CF3459" s="0"/>
      <c r="CG3459" s="0"/>
      <c r="CH3459" s="0"/>
      <c r="CI3459" s="0"/>
      <c r="CJ3459" s="0"/>
      <c r="CK3459" s="0"/>
      <c r="CL3459" s="0"/>
      <c r="CM3459" s="0"/>
      <c r="CN3459" s="0"/>
      <c r="CO3459" s="0"/>
      <c r="CP3459" s="0"/>
      <c r="CQ3459" s="0"/>
      <c r="CR3459" s="0"/>
      <c r="CS3459" s="0"/>
      <c r="CT3459" s="0"/>
      <c r="CU3459" s="0"/>
      <c r="CV3459" s="0"/>
      <c r="CW3459" s="0"/>
      <c r="CX3459" s="0"/>
      <c r="CY3459" s="0"/>
      <c r="CZ3459" s="0"/>
      <c r="DA3459" s="0"/>
      <c r="DB3459" s="0"/>
      <c r="DC3459" s="0"/>
      <c r="DD3459" s="0"/>
      <c r="DE3459" s="0"/>
      <c r="DF3459" s="0"/>
      <c r="DG3459" s="0"/>
      <c r="DH3459" s="0"/>
      <c r="DI3459" s="0"/>
      <c r="DJ3459" s="0"/>
      <c r="DK3459" s="0"/>
      <c r="DL3459" s="0"/>
      <c r="DM3459" s="0"/>
      <c r="DN3459" s="0"/>
      <c r="DO3459" s="0"/>
      <c r="DP3459" s="0"/>
      <c r="DQ3459" s="0"/>
      <c r="DR3459" s="0"/>
      <c r="DS3459" s="0"/>
      <c r="DT3459" s="0"/>
      <c r="DU3459" s="0"/>
      <c r="DV3459" s="0"/>
      <c r="DW3459" s="0"/>
      <c r="DX3459" s="0"/>
      <c r="DY3459" s="0"/>
      <c r="DZ3459" s="0"/>
      <c r="EA3459" s="0"/>
      <c r="EB3459" s="0"/>
      <c r="EC3459" s="0"/>
      <c r="ED3459" s="0"/>
      <c r="EE3459" s="0"/>
      <c r="EF3459" s="0"/>
      <c r="EG3459" s="0"/>
      <c r="EH3459" s="0"/>
      <c r="EI3459" s="0"/>
      <c r="EJ3459" s="0"/>
      <c r="EK3459" s="0"/>
      <c r="EL3459" s="0"/>
      <c r="EM3459" s="0"/>
      <c r="EN3459" s="0"/>
      <c r="EO3459" s="0"/>
      <c r="EP3459" s="0"/>
      <c r="EQ3459" s="0"/>
      <c r="ER3459" s="0"/>
      <c r="ES3459" s="0"/>
      <c r="ET3459" s="0"/>
      <c r="EU3459" s="0"/>
      <c r="EV3459" s="0"/>
      <c r="EW3459" s="0"/>
      <c r="EX3459" s="0"/>
      <c r="EY3459" s="0"/>
      <c r="EZ3459" s="0"/>
      <c r="FA3459" s="0"/>
      <c r="FB3459" s="0"/>
      <c r="FC3459" s="0"/>
      <c r="FD3459" s="0"/>
      <c r="FE3459" s="0"/>
      <c r="FF3459" s="0"/>
      <c r="FG3459" s="0"/>
      <c r="FH3459" s="0"/>
      <c r="FI3459" s="0"/>
      <c r="FJ3459" s="0"/>
      <c r="FK3459" s="0"/>
      <c r="FL3459" s="0"/>
      <c r="FM3459" s="0"/>
      <c r="FN3459" s="0"/>
      <c r="FO3459" s="0"/>
      <c r="FP3459" s="0"/>
      <c r="FQ3459" s="0"/>
      <c r="FR3459" s="0"/>
      <c r="FS3459" s="0"/>
      <c r="FT3459" s="0"/>
      <c r="FU3459" s="0"/>
      <c r="FV3459" s="0"/>
      <c r="FW3459" s="0"/>
      <c r="FX3459" s="0"/>
      <c r="FY3459" s="0"/>
      <c r="FZ3459" s="0"/>
      <c r="GA3459" s="0"/>
      <c r="GB3459" s="0"/>
      <c r="GC3459" s="0"/>
      <c r="GD3459" s="0"/>
      <c r="GE3459" s="0"/>
      <c r="GF3459" s="0"/>
      <c r="GG3459" s="0"/>
      <c r="GH3459" s="0"/>
      <c r="GI3459" s="0"/>
      <c r="GJ3459" s="0"/>
      <c r="GK3459" s="0"/>
      <c r="GL3459" s="0"/>
      <c r="GM3459" s="0"/>
      <c r="GN3459" s="0"/>
      <c r="GO3459" s="0"/>
      <c r="GP3459" s="0"/>
      <c r="GQ3459" s="0"/>
      <c r="GR3459" s="0"/>
      <c r="GS3459" s="0"/>
      <c r="GT3459" s="0"/>
      <c r="GU3459" s="0"/>
      <c r="GV3459" s="0"/>
      <c r="GW3459" s="0"/>
      <c r="GX3459" s="0"/>
      <c r="GY3459" s="0"/>
      <c r="GZ3459" s="0"/>
      <c r="HA3459" s="0"/>
      <c r="HB3459" s="0"/>
      <c r="HC3459" s="0"/>
      <c r="HD3459" s="0"/>
      <c r="HE3459" s="0"/>
      <c r="HF3459" s="0"/>
      <c r="HG3459" s="0"/>
      <c r="HH3459" s="0"/>
      <c r="HI3459" s="0"/>
      <c r="HJ3459" s="0"/>
      <c r="HK3459" s="0"/>
      <c r="HL3459" s="0"/>
      <c r="HM3459" s="0"/>
      <c r="HN3459" s="0"/>
      <c r="HO3459" s="0"/>
      <c r="HP3459" s="0"/>
      <c r="HQ3459" s="0"/>
      <c r="HR3459" s="0"/>
      <c r="HS3459" s="0"/>
      <c r="HT3459" s="0"/>
      <c r="HU3459" s="0"/>
      <c r="HV3459" s="0"/>
      <c r="HW3459" s="0"/>
      <c r="HX3459" s="0"/>
      <c r="HY3459" s="0"/>
      <c r="HZ3459" s="0"/>
      <c r="IA3459" s="0"/>
      <c r="IB3459" s="0"/>
      <c r="IC3459" s="0"/>
      <c r="ID3459" s="0"/>
      <c r="IE3459" s="0"/>
      <c r="IF3459" s="0"/>
      <c r="IG3459" s="0"/>
      <c r="IH3459" s="0"/>
      <c r="II3459" s="0"/>
      <c r="IJ3459" s="0"/>
      <c r="IK3459" s="0"/>
      <c r="IL3459" s="0"/>
      <c r="IM3459" s="0"/>
      <c r="IN3459" s="0"/>
      <c r="IO3459" s="0"/>
      <c r="IP3459" s="0"/>
      <c r="IQ3459" s="0"/>
      <c r="IR3459" s="0"/>
      <c r="IS3459" s="0"/>
      <c r="IT3459" s="0"/>
      <c r="IU3459" s="0"/>
      <c r="IV3459" s="0"/>
      <c r="IW3459" s="0"/>
    </row>
    <row r="3460" customFormat="false" ht="12" hidden="false" customHeight="false" outlineLevel="0" collapsed="false">
      <c r="J3460" s="38"/>
      <c r="K3460" s="38"/>
      <c r="L3460" s="38"/>
      <c r="M3460" s="38"/>
      <c r="N3460" s="38"/>
      <c r="O3460" s="38"/>
      <c r="P3460" s="38"/>
      <c r="Q3460" s="38"/>
      <c r="R3460" s="38"/>
      <c r="S3460" s="38"/>
      <c r="T3460" s="38"/>
      <c r="U3460" s="38"/>
      <c r="V3460" s="38"/>
      <c r="W3460" s="38"/>
      <c r="X3460" s="38"/>
      <c r="AA3460" s="38"/>
      <c r="AB3460" s="38"/>
      <c r="AC3460" s="38"/>
      <c r="AD3460" s="38"/>
      <c r="AE3460" s="38"/>
      <c r="AL3460" s="0"/>
      <c r="AM3460" s="0"/>
      <c r="AN3460" s="0"/>
      <c r="AO3460" s="0"/>
      <c r="AP3460" s="0"/>
      <c r="AQ3460" s="0"/>
      <c r="AR3460" s="0"/>
      <c r="AS3460" s="0"/>
      <c r="AT3460" s="0"/>
      <c r="AU3460" s="0"/>
      <c r="AV3460" s="0"/>
      <c r="AW3460" s="0"/>
      <c r="AX3460" s="0"/>
      <c r="AY3460" s="0"/>
      <c r="AZ3460" s="0"/>
      <c r="BA3460" s="0"/>
      <c r="BB3460" s="0"/>
      <c r="BC3460" s="0"/>
      <c r="BD3460" s="0"/>
      <c r="BE3460" s="0"/>
      <c r="BF3460" s="0"/>
      <c r="BG3460" s="0"/>
      <c r="BH3460" s="0"/>
      <c r="BI3460" s="0"/>
      <c r="BJ3460" s="0"/>
      <c r="BK3460" s="0"/>
      <c r="BL3460" s="0"/>
      <c r="BM3460" s="0"/>
      <c r="BN3460" s="0"/>
      <c r="BO3460" s="0"/>
      <c r="BP3460" s="0"/>
      <c r="BQ3460" s="0"/>
      <c r="BR3460" s="0"/>
      <c r="BS3460" s="0"/>
      <c r="BT3460" s="0"/>
      <c r="BU3460" s="0"/>
      <c r="BV3460" s="0"/>
      <c r="BW3460" s="0"/>
      <c r="BX3460" s="0"/>
      <c r="BY3460" s="0"/>
      <c r="BZ3460" s="0"/>
      <c r="CA3460" s="0"/>
      <c r="CB3460" s="0"/>
      <c r="CC3460" s="0"/>
      <c r="CD3460" s="0"/>
      <c r="CE3460" s="0"/>
      <c r="CF3460" s="0"/>
      <c r="CG3460" s="0"/>
      <c r="CH3460" s="0"/>
      <c r="CI3460" s="0"/>
      <c r="CJ3460" s="0"/>
      <c r="CK3460" s="0"/>
      <c r="CL3460" s="0"/>
      <c r="CM3460" s="0"/>
      <c r="CN3460" s="0"/>
      <c r="CO3460" s="0"/>
      <c r="CP3460" s="0"/>
      <c r="CQ3460" s="0"/>
      <c r="CR3460" s="0"/>
      <c r="CS3460" s="0"/>
      <c r="CT3460" s="0"/>
      <c r="CU3460" s="0"/>
      <c r="CV3460" s="0"/>
      <c r="CW3460" s="0"/>
      <c r="CX3460" s="0"/>
      <c r="CY3460" s="0"/>
      <c r="CZ3460" s="0"/>
      <c r="DA3460" s="0"/>
      <c r="DB3460" s="0"/>
      <c r="DC3460" s="0"/>
      <c r="DD3460" s="0"/>
      <c r="DE3460" s="0"/>
      <c r="DF3460" s="0"/>
      <c r="DG3460" s="0"/>
      <c r="DH3460" s="0"/>
      <c r="DI3460" s="0"/>
      <c r="DJ3460" s="0"/>
      <c r="DK3460" s="0"/>
      <c r="DL3460" s="0"/>
      <c r="DM3460" s="0"/>
      <c r="DN3460" s="0"/>
      <c r="DO3460" s="0"/>
      <c r="DP3460" s="0"/>
      <c r="DQ3460" s="0"/>
      <c r="DR3460" s="0"/>
      <c r="DS3460" s="0"/>
      <c r="DT3460" s="0"/>
      <c r="DU3460" s="0"/>
      <c r="DV3460" s="0"/>
      <c r="DW3460" s="0"/>
      <c r="DX3460" s="0"/>
      <c r="DY3460" s="0"/>
      <c r="DZ3460" s="0"/>
      <c r="EA3460" s="0"/>
      <c r="EB3460" s="0"/>
      <c r="EC3460" s="0"/>
      <c r="ED3460" s="0"/>
      <c r="EE3460" s="0"/>
      <c r="EF3460" s="0"/>
      <c r="EG3460" s="0"/>
      <c r="EH3460" s="0"/>
      <c r="EI3460" s="0"/>
      <c r="EJ3460" s="0"/>
      <c r="EK3460" s="0"/>
      <c r="EL3460" s="0"/>
      <c r="EM3460" s="0"/>
      <c r="EN3460" s="0"/>
      <c r="EO3460" s="0"/>
      <c r="EP3460" s="0"/>
      <c r="EQ3460" s="0"/>
      <c r="ER3460" s="0"/>
      <c r="ES3460" s="0"/>
      <c r="ET3460" s="0"/>
      <c r="EU3460" s="0"/>
      <c r="EV3460" s="0"/>
      <c r="EW3460" s="0"/>
      <c r="EX3460" s="0"/>
      <c r="EY3460" s="0"/>
      <c r="EZ3460" s="0"/>
      <c r="FA3460" s="0"/>
      <c r="FB3460" s="0"/>
      <c r="FC3460" s="0"/>
      <c r="FD3460" s="0"/>
      <c r="FE3460" s="0"/>
      <c r="FF3460" s="0"/>
      <c r="FG3460" s="0"/>
      <c r="FH3460" s="0"/>
      <c r="FI3460" s="0"/>
      <c r="FJ3460" s="0"/>
      <c r="FK3460" s="0"/>
      <c r="FL3460" s="0"/>
      <c r="FM3460" s="0"/>
      <c r="FN3460" s="0"/>
      <c r="FO3460" s="0"/>
      <c r="FP3460" s="0"/>
      <c r="FQ3460" s="0"/>
      <c r="FR3460" s="0"/>
      <c r="FS3460" s="0"/>
      <c r="FT3460" s="0"/>
      <c r="FU3460" s="0"/>
      <c r="FV3460" s="0"/>
      <c r="FW3460" s="0"/>
      <c r="FX3460" s="0"/>
      <c r="FY3460" s="0"/>
      <c r="FZ3460" s="0"/>
      <c r="GA3460" s="0"/>
      <c r="GB3460" s="0"/>
      <c r="GC3460" s="0"/>
      <c r="GD3460" s="0"/>
      <c r="GE3460" s="0"/>
      <c r="GF3460" s="0"/>
      <c r="GG3460" s="0"/>
      <c r="GH3460" s="0"/>
      <c r="GI3460" s="0"/>
      <c r="GJ3460" s="0"/>
      <c r="GK3460" s="0"/>
      <c r="GL3460" s="0"/>
      <c r="GM3460" s="0"/>
      <c r="GN3460" s="0"/>
      <c r="GO3460" s="0"/>
      <c r="GP3460" s="0"/>
      <c r="GQ3460" s="0"/>
      <c r="GR3460" s="0"/>
      <c r="GS3460" s="0"/>
      <c r="GT3460" s="0"/>
      <c r="GU3460" s="0"/>
      <c r="GV3460" s="0"/>
      <c r="GW3460" s="0"/>
      <c r="GX3460" s="0"/>
      <c r="GY3460" s="0"/>
      <c r="GZ3460" s="0"/>
      <c r="HA3460" s="0"/>
      <c r="HB3460" s="0"/>
      <c r="HC3460" s="0"/>
      <c r="HD3460" s="0"/>
      <c r="HE3460" s="0"/>
      <c r="HF3460" s="0"/>
      <c r="HG3460" s="0"/>
      <c r="HH3460" s="0"/>
      <c r="HI3460" s="0"/>
      <c r="HJ3460" s="0"/>
      <c r="HK3460" s="0"/>
      <c r="HL3460" s="0"/>
      <c r="HM3460" s="0"/>
      <c r="HN3460" s="0"/>
      <c r="HO3460" s="0"/>
      <c r="HP3460" s="0"/>
      <c r="HQ3460" s="0"/>
      <c r="HR3460" s="0"/>
      <c r="HS3460" s="0"/>
      <c r="HT3460" s="0"/>
      <c r="HU3460" s="0"/>
      <c r="HV3460" s="0"/>
      <c r="HW3460" s="0"/>
      <c r="HX3460" s="0"/>
      <c r="HY3460" s="0"/>
      <c r="HZ3460" s="0"/>
      <c r="IA3460" s="0"/>
      <c r="IB3460" s="0"/>
      <c r="IC3460" s="0"/>
      <c r="ID3460" s="0"/>
      <c r="IE3460" s="0"/>
      <c r="IF3460" s="0"/>
      <c r="IG3460" s="0"/>
      <c r="IH3460" s="0"/>
      <c r="II3460" s="0"/>
      <c r="IJ3460" s="0"/>
      <c r="IK3460" s="0"/>
      <c r="IL3460" s="0"/>
      <c r="IM3460" s="0"/>
      <c r="IN3460" s="0"/>
      <c r="IO3460" s="0"/>
      <c r="IP3460" s="0"/>
      <c r="IQ3460" s="0"/>
      <c r="IR3460" s="0"/>
      <c r="IS3460" s="0"/>
      <c r="IT3460" s="0"/>
      <c r="IU3460" s="0"/>
      <c r="IV3460" s="0"/>
      <c r="IW3460" s="0"/>
    </row>
    <row r="3461" customFormat="false" ht="12" hidden="false" customHeight="false" outlineLevel="0" collapsed="false">
      <c r="J3461" s="38"/>
      <c r="K3461" s="38"/>
      <c r="L3461" s="38"/>
      <c r="M3461" s="38"/>
      <c r="N3461" s="38"/>
      <c r="O3461" s="38"/>
      <c r="P3461" s="38"/>
      <c r="Q3461" s="38"/>
      <c r="R3461" s="38"/>
      <c r="S3461" s="38"/>
      <c r="T3461" s="38"/>
      <c r="U3461" s="38"/>
      <c r="V3461" s="38"/>
      <c r="W3461" s="38"/>
      <c r="X3461" s="38"/>
      <c r="AA3461" s="38"/>
      <c r="AB3461" s="38"/>
      <c r="AC3461" s="38"/>
      <c r="AD3461" s="38"/>
      <c r="AE3461" s="38"/>
      <c r="AL3461" s="0"/>
      <c r="AM3461" s="0"/>
      <c r="AN3461" s="0"/>
      <c r="AO3461" s="0"/>
      <c r="AP3461" s="0"/>
      <c r="AQ3461" s="0"/>
      <c r="AR3461" s="0"/>
      <c r="AS3461" s="0"/>
      <c r="AT3461" s="0"/>
      <c r="AU3461" s="0"/>
      <c r="AV3461" s="0"/>
      <c r="AW3461" s="0"/>
      <c r="AX3461" s="0"/>
      <c r="AY3461" s="0"/>
      <c r="AZ3461" s="0"/>
      <c r="BA3461" s="0"/>
      <c r="BB3461" s="0"/>
      <c r="BC3461" s="0"/>
      <c r="BD3461" s="0"/>
      <c r="BE3461" s="0"/>
      <c r="BF3461" s="0"/>
      <c r="BG3461" s="0"/>
      <c r="BH3461" s="0"/>
      <c r="BI3461" s="0"/>
      <c r="BJ3461" s="0"/>
      <c r="BK3461" s="0"/>
      <c r="BL3461" s="0"/>
      <c r="BM3461" s="0"/>
      <c r="BN3461" s="0"/>
      <c r="BO3461" s="0"/>
      <c r="BP3461" s="0"/>
      <c r="BQ3461" s="0"/>
      <c r="BR3461" s="0"/>
      <c r="BS3461" s="0"/>
      <c r="BT3461" s="0"/>
      <c r="BU3461" s="0"/>
      <c r="BV3461" s="0"/>
      <c r="BW3461" s="0"/>
      <c r="BX3461" s="0"/>
      <c r="BY3461" s="0"/>
      <c r="BZ3461" s="0"/>
      <c r="CA3461" s="0"/>
      <c r="CB3461" s="0"/>
      <c r="CC3461" s="0"/>
      <c r="CD3461" s="0"/>
      <c r="CE3461" s="0"/>
      <c r="CF3461" s="0"/>
      <c r="CG3461" s="0"/>
      <c r="CH3461" s="0"/>
      <c r="CI3461" s="0"/>
      <c r="CJ3461" s="0"/>
      <c r="CK3461" s="0"/>
      <c r="CL3461" s="0"/>
      <c r="CM3461" s="0"/>
      <c r="CN3461" s="0"/>
      <c r="CO3461" s="0"/>
      <c r="CP3461" s="0"/>
      <c r="CQ3461" s="0"/>
      <c r="CR3461" s="0"/>
      <c r="CS3461" s="0"/>
      <c r="CT3461" s="0"/>
      <c r="CU3461" s="0"/>
      <c r="CV3461" s="0"/>
      <c r="CW3461" s="0"/>
      <c r="CX3461" s="0"/>
      <c r="CY3461" s="0"/>
      <c r="CZ3461" s="0"/>
      <c r="DA3461" s="0"/>
      <c r="DB3461" s="0"/>
      <c r="DC3461" s="0"/>
      <c r="DD3461" s="0"/>
      <c r="DE3461" s="0"/>
      <c r="DF3461" s="0"/>
      <c r="DG3461" s="0"/>
      <c r="DH3461" s="0"/>
      <c r="DI3461" s="0"/>
      <c r="DJ3461" s="0"/>
      <c r="DK3461" s="0"/>
      <c r="DL3461" s="0"/>
      <c r="DM3461" s="0"/>
      <c r="DN3461" s="0"/>
      <c r="DO3461" s="0"/>
      <c r="DP3461" s="0"/>
      <c r="DQ3461" s="0"/>
      <c r="DR3461" s="0"/>
      <c r="DS3461" s="0"/>
      <c r="DT3461" s="0"/>
      <c r="DU3461" s="0"/>
      <c r="DV3461" s="0"/>
      <c r="DW3461" s="0"/>
      <c r="DX3461" s="0"/>
      <c r="DY3461" s="0"/>
      <c r="DZ3461" s="0"/>
      <c r="EA3461" s="0"/>
      <c r="EB3461" s="0"/>
      <c r="EC3461" s="0"/>
      <c r="ED3461" s="0"/>
      <c r="EE3461" s="0"/>
      <c r="EF3461" s="0"/>
      <c r="EG3461" s="0"/>
      <c r="EH3461" s="0"/>
      <c r="EI3461" s="0"/>
      <c r="EJ3461" s="0"/>
      <c r="EK3461" s="0"/>
      <c r="EL3461" s="0"/>
      <c r="EM3461" s="0"/>
      <c r="EN3461" s="0"/>
      <c r="EO3461" s="0"/>
      <c r="EP3461" s="0"/>
      <c r="EQ3461" s="0"/>
      <c r="ER3461" s="0"/>
      <c r="ES3461" s="0"/>
      <c r="ET3461" s="0"/>
      <c r="EU3461" s="0"/>
      <c r="EV3461" s="0"/>
      <c r="EW3461" s="0"/>
      <c r="EX3461" s="0"/>
      <c r="EY3461" s="0"/>
      <c r="EZ3461" s="0"/>
      <c r="FA3461" s="0"/>
      <c r="FB3461" s="0"/>
      <c r="FC3461" s="0"/>
      <c r="FD3461" s="0"/>
      <c r="FE3461" s="0"/>
      <c r="FF3461" s="0"/>
      <c r="FG3461" s="0"/>
      <c r="FH3461" s="0"/>
      <c r="FI3461" s="0"/>
      <c r="FJ3461" s="0"/>
      <c r="FK3461" s="0"/>
      <c r="FL3461" s="0"/>
      <c r="FM3461" s="0"/>
      <c r="FN3461" s="0"/>
      <c r="FO3461" s="0"/>
      <c r="FP3461" s="0"/>
      <c r="FQ3461" s="0"/>
      <c r="FR3461" s="0"/>
      <c r="FS3461" s="0"/>
      <c r="FT3461" s="0"/>
      <c r="FU3461" s="0"/>
      <c r="FV3461" s="0"/>
      <c r="FW3461" s="0"/>
      <c r="FX3461" s="0"/>
      <c r="FY3461" s="0"/>
      <c r="FZ3461" s="0"/>
      <c r="GA3461" s="0"/>
      <c r="GB3461" s="0"/>
      <c r="GC3461" s="0"/>
      <c r="GD3461" s="0"/>
      <c r="GE3461" s="0"/>
      <c r="GF3461" s="0"/>
      <c r="GG3461" s="0"/>
      <c r="GH3461" s="0"/>
      <c r="GI3461" s="0"/>
      <c r="GJ3461" s="0"/>
      <c r="GK3461" s="0"/>
      <c r="GL3461" s="0"/>
      <c r="GM3461" s="0"/>
      <c r="GN3461" s="0"/>
      <c r="GO3461" s="0"/>
      <c r="GP3461" s="0"/>
      <c r="GQ3461" s="0"/>
      <c r="GR3461" s="0"/>
      <c r="GS3461" s="0"/>
      <c r="GT3461" s="0"/>
      <c r="GU3461" s="0"/>
      <c r="GV3461" s="0"/>
      <c r="GW3461" s="0"/>
      <c r="GX3461" s="0"/>
      <c r="GY3461" s="0"/>
      <c r="GZ3461" s="0"/>
      <c r="HA3461" s="0"/>
      <c r="HB3461" s="0"/>
      <c r="HC3461" s="0"/>
      <c r="HD3461" s="0"/>
      <c r="HE3461" s="0"/>
      <c r="HF3461" s="0"/>
      <c r="HG3461" s="0"/>
      <c r="HH3461" s="0"/>
      <c r="HI3461" s="0"/>
      <c r="HJ3461" s="0"/>
      <c r="HK3461" s="0"/>
      <c r="HL3461" s="0"/>
      <c r="HM3461" s="0"/>
      <c r="HN3461" s="0"/>
      <c r="HO3461" s="0"/>
      <c r="HP3461" s="0"/>
      <c r="HQ3461" s="0"/>
      <c r="HR3461" s="0"/>
      <c r="HS3461" s="0"/>
      <c r="HT3461" s="0"/>
      <c r="HU3461" s="0"/>
      <c r="HV3461" s="0"/>
      <c r="HW3461" s="0"/>
      <c r="HX3461" s="0"/>
      <c r="HY3461" s="0"/>
      <c r="HZ3461" s="0"/>
      <c r="IA3461" s="0"/>
      <c r="IB3461" s="0"/>
      <c r="IC3461" s="0"/>
      <c r="ID3461" s="0"/>
      <c r="IE3461" s="0"/>
      <c r="IF3461" s="0"/>
      <c r="IG3461" s="0"/>
      <c r="IH3461" s="0"/>
      <c r="II3461" s="0"/>
      <c r="IJ3461" s="0"/>
      <c r="IK3461" s="0"/>
      <c r="IL3461" s="0"/>
      <c r="IM3461" s="0"/>
      <c r="IN3461" s="0"/>
      <c r="IO3461" s="0"/>
      <c r="IP3461" s="0"/>
      <c r="IQ3461" s="0"/>
      <c r="IR3461" s="0"/>
      <c r="IS3461" s="0"/>
      <c r="IT3461" s="0"/>
      <c r="IU3461" s="0"/>
      <c r="IV3461" s="0"/>
      <c r="IW3461" s="0"/>
    </row>
    <row r="3462" customFormat="false" ht="12" hidden="false" customHeight="false" outlineLevel="0" collapsed="false">
      <c r="J3462" s="38"/>
      <c r="K3462" s="38"/>
      <c r="L3462" s="38"/>
      <c r="M3462" s="38"/>
      <c r="N3462" s="38"/>
      <c r="O3462" s="38"/>
      <c r="P3462" s="38"/>
      <c r="Q3462" s="38"/>
      <c r="R3462" s="38"/>
      <c r="S3462" s="38"/>
      <c r="T3462" s="38"/>
      <c r="U3462" s="38"/>
      <c r="V3462" s="38"/>
      <c r="W3462" s="38"/>
      <c r="X3462" s="38"/>
      <c r="AA3462" s="38"/>
      <c r="AB3462" s="38"/>
      <c r="AC3462" s="38"/>
      <c r="AD3462" s="38"/>
      <c r="AE3462" s="38"/>
      <c r="AL3462" s="0"/>
      <c r="AM3462" s="0"/>
      <c r="AN3462" s="0"/>
      <c r="AO3462" s="0"/>
      <c r="AP3462" s="0"/>
      <c r="AQ3462" s="0"/>
      <c r="AR3462" s="0"/>
      <c r="AS3462" s="0"/>
      <c r="AT3462" s="0"/>
      <c r="AU3462" s="0"/>
      <c r="AV3462" s="0"/>
      <c r="AW3462" s="0"/>
      <c r="AX3462" s="0"/>
      <c r="AY3462" s="0"/>
      <c r="AZ3462" s="0"/>
      <c r="BA3462" s="0"/>
      <c r="BB3462" s="0"/>
      <c r="BC3462" s="0"/>
      <c r="BD3462" s="0"/>
      <c r="BE3462" s="0"/>
      <c r="BF3462" s="0"/>
      <c r="BG3462" s="0"/>
      <c r="BH3462" s="0"/>
      <c r="BI3462" s="0"/>
      <c r="BJ3462" s="0"/>
      <c r="BK3462" s="0"/>
      <c r="BL3462" s="0"/>
      <c r="BM3462" s="0"/>
      <c r="BN3462" s="0"/>
      <c r="BO3462" s="0"/>
      <c r="BP3462" s="0"/>
      <c r="BQ3462" s="0"/>
      <c r="BR3462" s="0"/>
      <c r="BS3462" s="0"/>
      <c r="BT3462" s="0"/>
      <c r="BU3462" s="0"/>
      <c r="BV3462" s="0"/>
      <c r="BW3462" s="0"/>
      <c r="BX3462" s="0"/>
      <c r="BY3462" s="0"/>
      <c r="BZ3462" s="0"/>
      <c r="CA3462" s="0"/>
      <c r="CB3462" s="0"/>
      <c r="CC3462" s="0"/>
      <c r="CD3462" s="0"/>
      <c r="CE3462" s="0"/>
      <c r="CF3462" s="0"/>
      <c r="CG3462" s="0"/>
      <c r="CH3462" s="0"/>
      <c r="CI3462" s="0"/>
      <c r="CJ3462" s="0"/>
      <c r="CK3462" s="0"/>
      <c r="CL3462" s="0"/>
      <c r="CM3462" s="0"/>
      <c r="CN3462" s="0"/>
      <c r="CO3462" s="0"/>
      <c r="CP3462" s="0"/>
      <c r="CQ3462" s="0"/>
      <c r="CR3462" s="0"/>
      <c r="CS3462" s="0"/>
      <c r="CT3462" s="0"/>
      <c r="CU3462" s="0"/>
      <c r="CV3462" s="0"/>
      <c r="CW3462" s="0"/>
      <c r="CX3462" s="0"/>
      <c r="CY3462" s="0"/>
      <c r="CZ3462" s="0"/>
      <c r="DA3462" s="0"/>
      <c r="DB3462" s="0"/>
      <c r="DC3462" s="0"/>
      <c r="DD3462" s="0"/>
      <c r="DE3462" s="0"/>
      <c r="DF3462" s="0"/>
      <c r="DG3462" s="0"/>
      <c r="DH3462" s="0"/>
      <c r="DI3462" s="0"/>
      <c r="DJ3462" s="0"/>
      <c r="DK3462" s="0"/>
      <c r="DL3462" s="0"/>
      <c r="DM3462" s="0"/>
      <c r="DN3462" s="0"/>
      <c r="DO3462" s="0"/>
      <c r="DP3462" s="0"/>
      <c r="DQ3462" s="0"/>
      <c r="DR3462" s="0"/>
      <c r="DS3462" s="0"/>
      <c r="DT3462" s="0"/>
      <c r="DU3462" s="0"/>
      <c r="DV3462" s="0"/>
      <c r="DW3462" s="0"/>
      <c r="DX3462" s="0"/>
      <c r="DY3462" s="0"/>
      <c r="DZ3462" s="0"/>
      <c r="EA3462" s="0"/>
      <c r="EB3462" s="0"/>
      <c r="EC3462" s="0"/>
      <c r="ED3462" s="0"/>
      <c r="EE3462" s="0"/>
      <c r="EF3462" s="0"/>
      <c r="EG3462" s="0"/>
      <c r="EH3462" s="0"/>
      <c r="EI3462" s="0"/>
      <c r="EJ3462" s="0"/>
      <c r="EK3462" s="0"/>
      <c r="EL3462" s="0"/>
      <c r="EM3462" s="0"/>
      <c r="EN3462" s="0"/>
      <c r="EO3462" s="0"/>
      <c r="EP3462" s="0"/>
      <c r="EQ3462" s="0"/>
      <c r="ER3462" s="0"/>
      <c r="ES3462" s="0"/>
      <c r="ET3462" s="0"/>
      <c r="EU3462" s="0"/>
      <c r="EV3462" s="0"/>
      <c r="EW3462" s="0"/>
      <c r="EX3462" s="0"/>
      <c r="EY3462" s="0"/>
      <c r="EZ3462" s="0"/>
      <c r="FA3462" s="0"/>
      <c r="FB3462" s="0"/>
      <c r="FC3462" s="0"/>
      <c r="FD3462" s="0"/>
      <c r="FE3462" s="0"/>
      <c r="FF3462" s="0"/>
      <c r="FG3462" s="0"/>
      <c r="FH3462" s="0"/>
      <c r="FI3462" s="0"/>
      <c r="FJ3462" s="0"/>
      <c r="FK3462" s="0"/>
      <c r="FL3462" s="0"/>
      <c r="FM3462" s="0"/>
      <c r="FN3462" s="0"/>
      <c r="FO3462" s="0"/>
      <c r="FP3462" s="0"/>
      <c r="FQ3462" s="0"/>
      <c r="FR3462" s="0"/>
      <c r="FS3462" s="0"/>
      <c r="FT3462" s="0"/>
      <c r="FU3462" s="0"/>
      <c r="FV3462" s="0"/>
      <c r="FW3462" s="0"/>
      <c r="FX3462" s="0"/>
      <c r="FY3462" s="0"/>
      <c r="FZ3462" s="0"/>
      <c r="GA3462" s="0"/>
      <c r="GB3462" s="0"/>
      <c r="GC3462" s="0"/>
      <c r="GD3462" s="0"/>
      <c r="GE3462" s="0"/>
      <c r="GF3462" s="0"/>
      <c r="GG3462" s="0"/>
      <c r="GH3462" s="0"/>
      <c r="GI3462" s="0"/>
      <c r="GJ3462" s="0"/>
      <c r="GK3462" s="0"/>
      <c r="GL3462" s="0"/>
      <c r="GM3462" s="0"/>
      <c r="GN3462" s="0"/>
      <c r="GO3462" s="0"/>
      <c r="GP3462" s="0"/>
      <c r="GQ3462" s="0"/>
      <c r="GR3462" s="0"/>
      <c r="GS3462" s="0"/>
      <c r="GT3462" s="0"/>
      <c r="GU3462" s="0"/>
      <c r="GV3462" s="0"/>
      <c r="GW3462" s="0"/>
      <c r="GX3462" s="0"/>
      <c r="GY3462" s="0"/>
      <c r="GZ3462" s="0"/>
      <c r="HA3462" s="0"/>
      <c r="HB3462" s="0"/>
      <c r="HC3462" s="0"/>
      <c r="HD3462" s="0"/>
      <c r="HE3462" s="0"/>
      <c r="HF3462" s="0"/>
      <c r="HG3462" s="0"/>
      <c r="HH3462" s="0"/>
      <c r="HI3462" s="0"/>
      <c r="HJ3462" s="0"/>
      <c r="HK3462" s="0"/>
      <c r="HL3462" s="0"/>
      <c r="HM3462" s="0"/>
      <c r="HN3462" s="0"/>
      <c r="HO3462" s="0"/>
      <c r="HP3462" s="0"/>
      <c r="HQ3462" s="0"/>
      <c r="HR3462" s="0"/>
      <c r="HS3462" s="0"/>
      <c r="HT3462" s="0"/>
      <c r="HU3462" s="0"/>
      <c r="HV3462" s="0"/>
      <c r="HW3462" s="0"/>
      <c r="HX3462" s="0"/>
      <c r="HY3462" s="0"/>
      <c r="HZ3462" s="0"/>
      <c r="IA3462" s="0"/>
      <c r="IB3462" s="0"/>
      <c r="IC3462" s="0"/>
      <c r="ID3462" s="0"/>
      <c r="IE3462" s="0"/>
      <c r="IF3462" s="0"/>
      <c r="IG3462" s="0"/>
      <c r="IH3462" s="0"/>
      <c r="II3462" s="0"/>
      <c r="IJ3462" s="0"/>
      <c r="IK3462" s="0"/>
      <c r="IL3462" s="0"/>
      <c r="IM3462" s="0"/>
      <c r="IN3462" s="0"/>
      <c r="IO3462" s="0"/>
      <c r="IP3462" s="0"/>
      <c r="IQ3462" s="0"/>
      <c r="IR3462" s="0"/>
      <c r="IS3462" s="0"/>
      <c r="IT3462" s="0"/>
      <c r="IU3462" s="0"/>
      <c r="IV3462" s="0"/>
      <c r="IW3462" s="0"/>
    </row>
    <row r="3463" customFormat="false" ht="12" hidden="false" customHeight="false" outlineLevel="0" collapsed="false">
      <c r="J3463" s="38"/>
      <c r="K3463" s="38"/>
      <c r="L3463" s="38"/>
      <c r="M3463" s="38"/>
      <c r="N3463" s="38"/>
      <c r="O3463" s="38"/>
      <c r="P3463" s="38"/>
      <c r="Q3463" s="38"/>
      <c r="R3463" s="38"/>
      <c r="S3463" s="38"/>
      <c r="T3463" s="38"/>
      <c r="U3463" s="38"/>
      <c r="V3463" s="38"/>
      <c r="W3463" s="38"/>
      <c r="X3463" s="38"/>
      <c r="AA3463" s="38"/>
      <c r="AB3463" s="38"/>
      <c r="AC3463" s="38"/>
      <c r="AD3463" s="38"/>
      <c r="AE3463" s="38"/>
      <c r="AL3463" s="0"/>
      <c r="AM3463" s="0"/>
      <c r="AN3463" s="0"/>
      <c r="AO3463" s="0"/>
      <c r="AP3463" s="0"/>
      <c r="AQ3463" s="0"/>
      <c r="AR3463" s="0"/>
      <c r="AS3463" s="0"/>
      <c r="AT3463" s="0"/>
      <c r="AU3463" s="0"/>
      <c r="AV3463" s="0"/>
      <c r="AW3463" s="0"/>
      <c r="AX3463" s="0"/>
      <c r="AY3463" s="0"/>
      <c r="AZ3463" s="0"/>
      <c r="BA3463" s="0"/>
      <c r="BB3463" s="0"/>
      <c r="BC3463" s="0"/>
      <c r="BD3463" s="0"/>
      <c r="BE3463" s="0"/>
      <c r="BF3463" s="0"/>
      <c r="BG3463" s="0"/>
      <c r="BH3463" s="0"/>
      <c r="BI3463" s="0"/>
      <c r="BJ3463" s="0"/>
      <c r="BK3463" s="0"/>
      <c r="BL3463" s="0"/>
      <c r="BM3463" s="0"/>
      <c r="BN3463" s="0"/>
      <c r="BO3463" s="0"/>
      <c r="BP3463" s="0"/>
      <c r="BQ3463" s="0"/>
      <c r="BR3463" s="0"/>
      <c r="BS3463" s="0"/>
      <c r="BT3463" s="0"/>
      <c r="BU3463" s="0"/>
      <c r="BV3463" s="0"/>
      <c r="BW3463" s="0"/>
      <c r="BX3463" s="0"/>
      <c r="BY3463" s="0"/>
      <c r="BZ3463" s="0"/>
      <c r="CA3463" s="0"/>
      <c r="CB3463" s="0"/>
      <c r="CC3463" s="0"/>
      <c r="CD3463" s="0"/>
      <c r="CE3463" s="0"/>
      <c r="CF3463" s="0"/>
      <c r="CG3463" s="0"/>
      <c r="CH3463" s="0"/>
      <c r="CI3463" s="0"/>
      <c r="CJ3463" s="0"/>
      <c r="CK3463" s="0"/>
      <c r="CL3463" s="0"/>
      <c r="CM3463" s="0"/>
      <c r="CN3463" s="0"/>
      <c r="CO3463" s="0"/>
      <c r="CP3463" s="0"/>
      <c r="CQ3463" s="0"/>
      <c r="CR3463" s="0"/>
      <c r="CS3463" s="0"/>
      <c r="CT3463" s="0"/>
      <c r="CU3463" s="0"/>
      <c r="CV3463" s="0"/>
      <c r="CW3463" s="0"/>
      <c r="CX3463" s="0"/>
      <c r="CY3463" s="0"/>
      <c r="CZ3463" s="0"/>
      <c r="DA3463" s="0"/>
      <c r="DB3463" s="0"/>
      <c r="DC3463" s="0"/>
      <c r="DD3463" s="0"/>
      <c r="DE3463" s="0"/>
      <c r="DF3463" s="0"/>
      <c r="DG3463" s="0"/>
      <c r="DH3463" s="0"/>
      <c r="DI3463" s="0"/>
      <c r="DJ3463" s="0"/>
      <c r="DK3463" s="0"/>
      <c r="DL3463" s="0"/>
      <c r="DM3463" s="0"/>
      <c r="DN3463" s="0"/>
      <c r="DO3463" s="0"/>
      <c r="DP3463" s="0"/>
      <c r="DQ3463" s="0"/>
      <c r="DR3463" s="0"/>
      <c r="DS3463" s="0"/>
      <c r="DT3463" s="0"/>
      <c r="DU3463" s="0"/>
      <c r="DV3463" s="0"/>
      <c r="DW3463" s="0"/>
      <c r="DX3463" s="0"/>
      <c r="DY3463" s="0"/>
      <c r="DZ3463" s="0"/>
      <c r="EA3463" s="0"/>
      <c r="EB3463" s="0"/>
      <c r="EC3463" s="0"/>
      <c r="ED3463" s="0"/>
      <c r="EE3463" s="0"/>
      <c r="EF3463" s="0"/>
      <c r="EG3463" s="0"/>
      <c r="EH3463" s="0"/>
      <c r="EI3463" s="0"/>
      <c r="EJ3463" s="0"/>
      <c r="EK3463" s="0"/>
      <c r="EL3463" s="0"/>
      <c r="EM3463" s="0"/>
      <c r="EN3463" s="0"/>
      <c r="EO3463" s="0"/>
      <c r="EP3463" s="0"/>
      <c r="EQ3463" s="0"/>
      <c r="ER3463" s="0"/>
      <c r="ES3463" s="0"/>
      <c r="ET3463" s="0"/>
      <c r="EU3463" s="0"/>
      <c r="EV3463" s="0"/>
      <c r="EW3463" s="0"/>
      <c r="EX3463" s="0"/>
      <c r="EY3463" s="0"/>
      <c r="EZ3463" s="0"/>
      <c r="FA3463" s="0"/>
      <c r="FB3463" s="0"/>
      <c r="FC3463" s="0"/>
      <c r="FD3463" s="0"/>
      <c r="FE3463" s="0"/>
      <c r="FF3463" s="0"/>
      <c r="FG3463" s="0"/>
      <c r="FH3463" s="0"/>
      <c r="FI3463" s="0"/>
      <c r="FJ3463" s="0"/>
      <c r="FK3463" s="0"/>
      <c r="FL3463" s="0"/>
      <c r="FM3463" s="0"/>
      <c r="FN3463" s="0"/>
      <c r="FO3463" s="0"/>
      <c r="FP3463" s="0"/>
      <c r="FQ3463" s="0"/>
      <c r="FR3463" s="0"/>
      <c r="FS3463" s="0"/>
      <c r="FT3463" s="0"/>
      <c r="FU3463" s="0"/>
      <c r="FV3463" s="0"/>
      <c r="FW3463" s="0"/>
      <c r="FX3463" s="0"/>
      <c r="FY3463" s="0"/>
      <c r="FZ3463" s="0"/>
      <c r="GA3463" s="0"/>
      <c r="GB3463" s="0"/>
      <c r="GC3463" s="0"/>
      <c r="GD3463" s="0"/>
      <c r="GE3463" s="0"/>
      <c r="GF3463" s="0"/>
      <c r="GG3463" s="0"/>
      <c r="GH3463" s="0"/>
      <c r="GI3463" s="0"/>
      <c r="GJ3463" s="0"/>
      <c r="GK3463" s="0"/>
      <c r="GL3463" s="0"/>
      <c r="GM3463" s="0"/>
      <c r="GN3463" s="0"/>
      <c r="GO3463" s="0"/>
      <c r="GP3463" s="0"/>
      <c r="GQ3463" s="0"/>
      <c r="GR3463" s="0"/>
      <c r="GS3463" s="0"/>
      <c r="GT3463" s="0"/>
      <c r="GU3463" s="0"/>
      <c r="GV3463" s="0"/>
      <c r="GW3463" s="0"/>
      <c r="GX3463" s="0"/>
      <c r="GY3463" s="0"/>
      <c r="GZ3463" s="0"/>
      <c r="HA3463" s="0"/>
      <c r="HB3463" s="0"/>
      <c r="HC3463" s="0"/>
      <c r="HD3463" s="0"/>
      <c r="HE3463" s="0"/>
      <c r="HF3463" s="0"/>
      <c r="HG3463" s="0"/>
      <c r="HH3463" s="0"/>
      <c r="HI3463" s="0"/>
      <c r="HJ3463" s="0"/>
      <c r="HK3463" s="0"/>
      <c r="HL3463" s="0"/>
      <c r="HM3463" s="0"/>
      <c r="HN3463" s="0"/>
      <c r="HO3463" s="0"/>
      <c r="HP3463" s="0"/>
      <c r="HQ3463" s="0"/>
      <c r="HR3463" s="0"/>
      <c r="HS3463" s="0"/>
      <c r="HT3463" s="0"/>
      <c r="HU3463" s="0"/>
      <c r="HV3463" s="0"/>
      <c r="HW3463" s="0"/>
      <c r="HX3463" s="0"/>
      <c r="HY3463" s="0"/>
      <c r="HZ3463" s="0"/>
      <c r="IA3463" s="0"/>
      <c r="IB3463" s="0"/>
      <c r="IC3463" s="0"/>
      <c r="ID3463" s="0"/>
      <c r="IE3463" s="0"/>
      <c r="IF3463" s="0"/>
      <c r="IG3463" s="0"/>
      <c r="IH3463" s="0"/>
      <c r="II3463" s="0"/>
      <c r="IJ3463" s="0"/>
      <c r="IK3463" s="0"/>
      <c r="IL3463" s="0"/>
      <c r="IM3463" s="0"/>
      <c r="IN3463" s="0"/>
      <c r="IO3463" s="0"/>
      <c r="IP3463" s="0"/>
      <c r="IQ3463" s="0"/>
      <c r="IR3463" s="0"/>
      <c r="IS3463" s="0"/>
      <c r="IT3463" s="0"/>
      <c r="IU3463" s="0"/>
      <c r="IV3463" s="0"/>
      <c r="IW3463" s="0"/>
    </row>
    <row r="3464" customFormat="false" ht="12" hidden="false" customHeight="false" outlineLevel="0" collapsed="false">
      <c r="J3464" s="38"/>
      <c r="K3464" s="38"/>
      <c r="L3464" s="38"/>
      <c r="M3464" s="38"/>
      <c r="N3464" s="38"/>
      <c r="O3464" s="38"/>
      <c r="P3464" s="38"/>
      <c r="Q3464" s="38"/>
      <c r="R3464" s="38"/>
      <c r="S3464" s="38"/>
      <c r="T3464" s="38"/>
      <c r="U3464" s="38"/>
      <c r="V3464" s="38"/>
      <c r="W3464" s="38"/>
      <c r="X3464" s="38"/>
      <c r="AA3464" s="38"/>
      <c r="AB3464" s="38"/>
      <c r="AC3464" s="38"/>
      <c r="AD3464" s="38"/>
      <c r="AE3464" s="38"/>
      <c r="AL3464" s="0"/>
      <c r="AM3464" s="0"/>
      <c r="AN3464" s="0"/>
      <c r="AO3464" s="0"/>
      <c r="AP3464" s="0"/>
      <c r="AQ3464" s="0"/>
      <c r="AR3464" s="0"/>
      <c r="AS3464" s="0"/>
      <c r="AT3464" s="0"/>
      <c r="AU3464" s="0"/>
      <c r="AV3464" s="0"/>
      <c r="AW3464" s="0"/>
      <c r="AX3464" s="0"/>
      <c r="AY3464" s="0"/>
      <c r="AZ3464" s="0"/>
      <c r="BA3464" s="0"/>
      <c r="BB3464" s="0"/>
      <c r="BC3464" s="0"/>
      <c r="BD3464" s="0"/>
      <c r="BE3464" s="0"/>
      <c r="BF3464" s="0"/>
      <c r="BG3464" s="0"/>
      <c r="BH3464" s="0"/>
      <c r="BI3464" s="0"/>
      <c r="BJ3464" s="0"/>
      <c r="BK3464" s="0"/>
      <c r="BL3464" s="0"/>
      <c r="BM3464" s="0"/>
      <c r="BN3464" s="0"/>
      <c r="BO3464" s="0"/>
      <c r="BP3464" s="0"/>
      <c r="BQ3464" s="0"/>
      <c r="BR3464" s="0"/>
      <c r="BS3464" s="0"/>
      <c r="BT3464" s="0"/>
      <c r="BU3464" s="0"/>
      <c r="BV3464" s="0"/>
      <c r="BW3464" s="0"/>
      <c r="BX3464" s="0"/>
      <c r="BY3464" s="0"/>
      <c r="BZ3464" s="0"/>
      <c r="CA3464" s="0"/>
      <c r="CB3464" s="0"/>
      <c r="CC3464" s="0"/>
      <c r="CD3464" s="0"/>
      <c r="CE3464" s="0"/>
      <c r="CF3464" s="0"/>
      <c r="CG3464" s="0"/>
      <c r="CH3464" s="0"/>
      <c r="CI3464" s="0"/>
      <c r="CJ3464" s="0"/>
      <c r="CK3464" s="0"/>
      <c r="CL3464" s="0"/>
      <c r="CM3464" s="0"/>
      <c r="CN3464" s="0"/>
      <c r="CO3464" s="0"/>
      <c r="CP3464" s="0"/>
      <c r="CQ3464" s="0"/>
      <c r="CR3464" s="0"/>
      <c r="CS3464" s="0"/>
      <c r="CT3464" s="0"/>
      <c r="CU3464" s="0"/>
      <c r="CV3464" s="0"/>
      <c r="CW3464" s="0"/>
      <c r="CX3464" s="0"/>
      <c r="CY3464" s="0"/>
      <c r="CZ3464" s="0"/>
      <c r="DA3464" s="0"/>
      <c r="DB3464" s="0"/>
      <c r="DC3464" s="0"/>
      <c r="DD3464" s="0"/>
      <c r="DE3464" s="0"/>
      <c r="DF3464" s="0"/>
      <c r="DG3464" s="0"/>
      <c r="DH3464" s="0"/>
      <c r="DI3464" s="0"/>
      <c r="DJ3464" s="0"/>
      <c r="DK3464" s="0"/>
      <c r="DL3464" s="0"/>
      <c r="DM3464" s="0"/>
      <c r="DN3464" s="0"/>
      <c r="DO3464" s="0"/>
      <c r="DP3464" s="0"/>
      <c r="DQ3464" s="0"/>
      <c r="DR3464" s="0"/>
      <c r="DS3464" s="0"/>
      <c r="DT3464" s="0"/>
      <c r="DU3464" s="0"/>
      <c r="DV3464" s="0"/>
      <c r="DW3464" s="0"/>
      <c r="DX3464" s="0"/>
      <c r="DY3464" s="0"/>
      <c r="DZ3464" s="0"/>
      <c r="EA3464" s="0"/>
      <c r="EB3464" s="0"/>
      <c r="EC3464" s="0"/>
      <c r="ED3464" s="0"/>
      <c r="EE3464" s="0"/>
      <c r="EF3464" s="0"/>
      <c r="EG3464" s="0"/>
      <c r="EH3464" s="0"/>
      <c r="EI3464" s="0"/>
      <c r="EJ3464" s="0"/>
      <c r="EK3464" s="0"/>
      <c r="EL3464" s="0"/>
      <c r="EM3464" s="0"/>
      <c r="EN3464" s="0"/>
      <c r="EO3464" s="0"/>
      <c r="EP3464" s="0"/>
      <c r="EQ3464" s="0"/>
      <c r="ER3464" s="0"/>
      <c r="ES3464" s="0"/>
      <c r="ET3464" s="0"/>
      <c r="EU3464" s="0"/>
      <c r="EV3464" s="0"/>
      <c r="EW3464" s="0"/>
      <c r="EX3464" s="0"/>
      <c r="EY3464" s="0"/>
      <c r="EZ3464" s="0"/>
      <c r="FA3464" s="0"/>
      <c r="FB3464" s="0"/>
      <c r="FC3464" s="0"/>
      <c r="FD3464" s="0"/>
      <c r="FE3464" s="0"/>
      <c r="FF3464" s="0"/>
      <c r="FG3464" s="0"/>
      <c r="FH3464" s="0"/>
      <c r="FI3464" s="0"/>
      <c r="FJ3464" s="0"/>
      <c r="FK3464" s="0"/>
      <c r="FL3464" s="0"/>
      <c r="FM3464" s="0"/>
      <c r="FN3464" s="0"/>
      <c r="FO3464" s="0"/>
      <c r="FP3464" s="0"/>
      <c r="FQ3464" s="0"/>
      <c r="FR3464" s="0"/>
      <c r="FS3464" s="0"/>
      <c r="FT3464" s="0"/>
      <c r="FU3464" s="0"/>
      <c r="FV3464" s="0"/>
      <c r="FW3464" s="0"/>
      <c r="FX3464" s="0"/>
      <c r="FY3464" s="0"/>
      <c r="FZ3464" s="0"/>
      <c r="GA3464" s="0"/>
      <c r="GB3464" s="0"/>
      <c r="GC3464" s="0"/>
      <c r="GD3464" s="0"/>
      <c r="GE3464" s="0"/>
      <c r="GF3464" s="0"/>
      <c r="GG3464" s="0"/>
      <c r="GH3464" s="0"/>
      <c r="GI3464" s="0"/>
      <c r="GJ3464" s="0"/>
      <c r="GK3464" s="0"/>
      <c r="GL3464" s="0"/>
      <c r="GM3464" s="0"/>
      <c r="GN3464" s="0"/>
      <c r="GO3464" s="0"/>
      <c r="GP3464" s="0"/>
      <c r="GQ3464" s="0"/>
      <c r="GR3464" s="0"/>
      <c r="GS3464" s="0"/>
      <c r="GT3464" s="0"/>
      <c r="GU3464" s="0"/>
      <c r="GV3464" s="0"/>
      <c r="GW3464" s="0"/>
      <c r="GX3464" s="0"/>
      <c r="GY3464" s="0"/>
      <c r="GZ3464" s="0"/>
      <c r="HA3464" s="0"/>
      <c r="HB3464" s="0"/>
      <c r="HC3464" s="0"/>
      <c r="HD3464" s="0"/>
      <c r="HE3464" s="0"/>
      <c r="HF3464" s="0"/>
      <c r="HG3464" s="0"/>
      <c r="HH3464" s="0"/>
      <c r="HI3464" s="0"/>
      <c r="HJ3464" s="0"/>
      <c r="HK3464" s="0"/>
      <c r="HL3464" s="0"/>
      <c r="HM3464" s="0"/>
      <c r="HN3464" s="0"/>
      <c r="HO3464" s="0"/>
      <c r="HP3464" s="0"/>
      <c r="HQ3464" s="0"/>
      <c r="HR3464" s="0"/>
      <c r="HS3464" s="0"/>
      <c r="HT3464" s="0"/>
      <c r="HU3464" s="0"/>
      <c r="HV3464" s="0"/>
      <c r="HW3464" s="0"/>
      <c r="HX3464" s="0"/>
      <c r="HY3464" s="0"/>
      <c r="HZ3464" s="0"/>
      <c r="IA3464" s="0"/>
      <c r="IB3464" s="0"/>
      <c r="IC3464" s="0"/>
      <c r="ID3464" s="0"/>
      <c r="IE3464" s="0"/>
      <c r="IF3464" s="0"/>
      <c r="IG3464" s="0"/>
      <c r="IH3464" s="0"/>
      <c r="II3464" s="0"/>
      <c r="IJ3464" s="0"/>
      <c r="IK3464" s="0"/>
      <c r="IL3464" s="0"/>
      <c r="IM3464" s="0"/>
      <c r="IN3464" s="0"/>
      <c r="IO3464" s="0"/>
      <c r="IP3464" s="0"/>
      <c r="IQ3464" s="0"/>
      <c r="IR3464" s="0"/>
      <c r="IS3464" s="0"/>
      <c r="IT3464" s="0"/>
      <c r="IU3464" s="0"/>
      <c r="IV3464" s="0"/>
      <c r="IW3464" s="0"/>
    </row>
    <row r="3465" customFormat="false" ht="12" hidden="false" customHeight="false" outlineLevel="0" collapsed="false">
      <c r="J3465" s="38"/>
      <c r="K3465" s="38"/>
      <c r="L3465" s="38"/>
      <c r="M3465" s="38"/>
      <c r="N3465" s="38"/>
      <c r="O3465" s="38"/>
      <c r="P3465" s="38"/>
      <c r="Q3465" s="38"/>
      <c r="R3465" s="38"/>
      <c r="S3465" s="38"/>
      <c r="T3465" s="38"/>
      <c r="U3465" s="38"/>
      <c r="V3465" s="38"/>
      <c r="W3465" s="38"/>
      <c r="X3465" s="38"/>
      <c r="AA3465" s="38"/>
      <c r="AB3465" s="38"/>
      <c r="AC3465" s="38"/>
      <c r="AD3465" s="38"/>
      <c r="AE3465" s="38"/>
      <c r="AL3465" s="0"/>
      <c r="AM3465" s="0"/>
      <c r="AN3465" s="0"/>
      <c r="AO3465" s="0"/>
      <c r="AP3465" s="0"/>
      <c r="AQ3465" s="0"/>
      <c r="AR3465" s="0"/>
      <c r="AS3465" s="0"/>
      <c r="AT3465" s="0"/>
      <c r="AU3465" s="0"/>
      <c r="AV3465" s="0"/>
      <c r="AW3465" s="0"/>
      <c r="AX3465" s="0"/>
      <c r="AY3465" s="0"/>
      <c r="AZ3465" s="0"/>
      <c r="BA3465" s="0"/>
      <c r="BB3465" s="0"/>
      <c r="BC3465" s="0"/>
      <c r="BD3465" s="0"/>
      <c r="BE3465" s="0"/>
      <c r="BF3465" s="0"/>
      <c r="BG3465" s="0"/>
      <c r="BH3465" s="0"/>
      <c r="BI3465" s="0"/>
      <c r="BJ3465" s="0"/>
      <c r="BK3465" s="0"/>
      <c r="BL3465" s="0"/>
      <c r="BM3465" s="0"/>
      <c r="BN3465" s="0"/>
      <c r="BO3465" s="0"/>
      <c r="BP3465" s="0"/>
      <c r="BQ3465" s="0"/>
      <c r="BR3465" s="0"/>
      <c r="BS3465" s="0"/>
      <c r="BT3465" s="0"/>
      <c r="BU3465" s="0"/>
      <c r="BV3465" s="0"/>
      <c r="BW3465" s="0"/>
      <c r="BX3465" s="0"/>
      <c r="BY3465" s="0"/>
      <c r="BZ3465" s="0"/>
      <c r="CA3465" s="0"/>
      <c r="CB3465" s="0"/>
      <c r="CC3465" s="0"/>
      <c r="CD3465" s="0"/>
      <c r="CE3465" s="0"/>
      <c r="CF3465" s="0"/>
      <c r="CG3465" s="0"/>
      <c r="CH3465" s="0"/>
      <c r="CI3465" s="0"/>
      <c r="CJ3465" s="0"/>
      <c r="CK3465" s="0"/>
      <c r="CL3465" s="0"/>
      <c r="CM3465" s="0"/>
      <c r="CN3465" s="0"/>
      <c r="CO3465" s="0"/>
      <c r="CP3465" s="0"/>
      <c r="CQ3465" s="0"/>
      <c r="CR3465" s="0"/>
      <c r="CS3465" s="0"/>
      <c r="CT3465" s="0"/>
      <c r="CU3465" s="0"/>
      <c r="CV3465" s="0"/>
      <c r="CW3465" s="0"/>
      <c r="CX3465" s="0"/>
      <c r="CY3465" s="0"/>
      <c r="CZ3465" s="0"/>
      <c r="DA3465" s="0"/>
      <c r="DB3465" s="0"/>
      <c r="DC3465" s="0"/>
      <c r="DD3465" s="0"/>
      <c r="DE3465" s="0"/>
      <c r="DF3465" s="0"/>
      <c r="DG3465" s="0"/>
      <c r="DH3465" s="0"/>
      <c r="DI3465" s="0"/>
      <c r="DJ3465" s="0"/>
      <c r="DK3465" s="0"/>
      <c r="DL3465" s="0"/>
      <c r="DM3465" s="0"/>
      <c r="DN3465" s="0"/>
      <c r="DO3465" s="0"/>
      <c r="DP3465" s="0"/>
      <c r="DQ3465" s="0"/>
      <c r="DR3465" s="0"/>
      <c r="DS3465" s="0"/>
      <c r="DT3465" s="0"/>
      <c r="DU3465" s="0"/>
      <c r="DV3465" s="0"/>
      <c r="DW3465" s="0"/>
      <c r="DX3465" s="0"/>
      <c r="DY3465" s="0"/>
      <c r="DZ3465" s="0"/>
      <c r="EA3465" s="0"/>
      <c r="EB3465" s="0"/>
      <c r="EC3465" s="0"/>
      <c r="ED3465" s="0"/>
      <c r="EE3465" s="0"/>
      <c r="EF3465" s="0"/>
      <c r="EG3465" s="0"/>
      <c r="EH3465" s="0"/>
      <c r="EI3465" s="0"/>
      <c r="EJ3465" s="0"/>
      <c r="EK3465" s="0"/>
      <c r="EL3465" s="0"/>
      <c r="EM3465" s="0"/>
      <c r="EN3465" s="0"/>
      <c r="EO3465" s="0"/>
      <c r="EP3465" s="0"/>
      <c r="EQ3465" s="0"/>
      <c r="ER3465" s="0"/>
      <c r="ES3465" s="0"/>
      <c r="ET3465" s="0"/>
      <c r="EU3465" s="0"/>
      <c r="EV3465" s="0"/>
      <c r="EW3465" s="0"/>
      <c r="EX3465" s="0"/>
      <c r="EY3465" s="0"/>
      <c r="EZ3465" s="0"/>
      <c r="FA3465" s="0"/>
      <c r="FB3465" s="0"/>
      <c r="FC3465" s="0"/>
      <c r="FD3465" s="0"/>
      <c r="FE3465" s="0"/>
      <c r="FF3465" s="0"/>
      <c r="FG3465" s="0"/>
      <c r="FH3465" s="0"/>
      <c r="FI3465" s="0"/>
      <c r="FJ3465" s="0"/>
      <c r="FK3465" s="0"/>
      <c r="FL3465" s="0"/>
      <c r="FM3465" s="0"/>
      <c r="FN3465" s="0"/>
      <c r="FO3465" s="0"/>
      <c r="FP3465" s="0"/>
      <c r="FQ3465" s="0"/>
      <c r="FR3465" s="0"/>
      <c r="FS3465" s="0"/>
      <c r="FT3465" s="0"/>
      <c r="FU3465" s="0"/>
      <c r="FV3465" s="0"/>
      <c r="FW3465" s="0"/>
      <c r="FX3465" s="0"/>
      <c r="FY3465" s="0"/>
      <c r="FZ3465" s="0"/>
      <c r="GA3465" s="0"/>
      <c r="GB3465" s="0"/>
      <c r="GC3465" s="0"/>
      <c r="GD3465" s="0"/>
      <c r="GE3465" s="0"/>
      <c r="GF3465" s="0"/>
      <c r="GG3465" s="0"/>
      <c r="GH3465" s="0"/>
      <c r="GI3465" s="0"/>
      <c r="GJ3465" s="0"/>
      <c r="GK3465" s="0"/>
      <c r="GL3465" s="0"/>
      <c r="GM3465" s="0"/>
      <c r="GN3465" s="0"/>
      <c r="GO3465" s="0"/>
      <c r="GP3465" s="0"/>
      <c r="GQ3465" s="0"/>
      <c r="GR3465" s="0"/>
      <c r="GS3465" s="0"/>
      <c r="GT3465" s="0"/>
      <c r="GU3465" s="0"/>
      <c r="GV3465" s="0"/>
      <c r="GW3465" s="0"/>
      <c r="GX3465" s="0"/>
      <c r="GY3465" s="0"/>
      <c r="GZ3465" s="0"/>
      <c r="HA3465" s="0"/>
      <c r="HB3465" s="0"/>
      <c r="HC3465" s="0"/>
      <c r="HD3465" s="0"/>
      <c r="HE3465" s="0"/>
      <c r="HF3465" s="0"/>
      <c r="HG3465" s="0"/>
      <c r="HH3465" s="0"/>
      <c r="HI3465" s="0"/>
      <c r="HJ3465" s="0"/>
      <c r="HK3465" s="0"/>
      <c r="HL3465" s="0"/>
      <c r="HM3465" s="0"/>
      <c r="HN3465" s="0"/>
      <c r="HO3465" s="0"/>
      <c r="HP3465" s="0"/>
      <c r="HQ3465" s="0"/>
      <c r="HR3465" s="0"/>
      <c r="HS3465" s="0"/>
      <c r="HT3465" s="0"/>
      <c r="HU3465" s="0"/>
      <c r="HV3465" s="0"/>
      <c r="HW3465" s="0"/>
      <c r="HX3465" s="0"/>
      <c r="HY3465" s="0"/>
      <c r="HZ3465" s="0"/>
      <c r="IA3465" s="0"/>
      <c r="IB3465" s="0"/>
      <c r="IC3465" s="0"/>
      <c r="ID3465" s="0"/>
      <c r="IE3465" s="0"/>
      <c r="IF3465" s="0"/>
      <c r="IG3465" s="0"/>
      <c r="IH3465" s="0"/>
      <c r="II3465" s="0"/>
      <c r="IJ3465" s="0"/>
      <c r="IK3465" s="0"/>
      <c r="IL3465" s="0"/>
      <c r="IM3465" s="0"/>
      <c r="IN3465" s="0"/>
      <c r="IO3465" s="0"/>
      <c r="IP3465" s="0"/>
      <c r="IQ3465" s="0"/>
      <c r="IR3465" s="0"/>
      <c r="IS3465" s="0"/>
      <c r="IT3465" s="0"/>
      <c r="IU3465" s="0"/>
      <c r="IV3465" s="0"/>
      <c r="IW3465" s="0"/>
    </row>
    <row r="3466" customFormat="false" ht="12" hidden="false" customHeight="false" outlineLevel="0" collapsed="false">
      <c r="J3466" s="38"/>
      <c r="K3466" s="38"/>
      <c r="L3466" s="38"/>
      <c r="M3466" s="38"/>
      <c r="N3466" s="38"/>
      <c r="O3466" s="38"/>
      <c r="P3466" s="38"/>
      <c r="Q3466" s="38"/>
      <c r="R3466" s="38"/>
      <c r="S3466" s="38"/>
      <c r="T3466" s="38"/>
      <c r="U3466" s="38"/>
      <c r="V3466" s="38"/>
      <c r="W3466" s="38"/>
      <c r="X3466" s="38"/>
      <c r="AA3466" s="38"/>
      <c r="AB3466" s="38"/>
      <c r="AC3466" s="38"/>
      <c r="AD3466" s="38"/>
      <c r="AE3466" s="38"/>
      <c r="AL3466" s="0"/>
      <c r="AM3466" s="0"/>
      <c r="AN3466" s="0"/>
      <c r="AO3466" s="0"/>
      <c r="AP3466" s="0"/>
      <c r="AQ3466" s="0"/>
      <c r="AR3466" s="0"/>
      <c r="AS3466" s="0"/>
      <c r="AT3466" s="0"/>
      <c r="AU3466" s="0"/>
      <c r="AV3466" s="0"/>
      <c r="AW3466" s="0"/>
      <c r="AX3466" s="0"/>
      <c r="AY3466" s="0"/>
      <c r="AZ3466" s="0"/>
      <c r="BA3466" s="0"/>
      <c r="BB3466" s="0"/>
      <c r="BC3466" s="0"/>
      <c r="BD3466" s="0"/>
      <c r="BE3466" s="0"/>
      <c r="BF3466" s="0"/>
      <c r="BG3466" s="0"/>
      <c r="BH3466" s="0"/>
      <c r="BI3466" s="0"/>
      <c r="BJ3466" s="0"/>
      <c r="BK3466" s="0"/>
      <c r="BL3466" s="0"/>
      <c r="BM3466" s="0"/>
      <c r="BN3466" s="0"/>
      <c r="BO3466" s="0"/>
      <c r="BP3466" s="0"/>
      <c r="BQ3466" s="0"/>
      <c r="BR3466" s="0"/>
      <c r="BS3466" s="0"/>
      <c r="BT3466" s="0"/>
      <c r="BU3466" s="0"/>
      <c r="BV3466" s="0"/>
      <c r="BW3466" s="0"/>
      <c r="BX3466" s="0"/>
      <c r="BY3466" s="0"/>
      <c r="BZ3466" s="0"/>
      <c r="CA3466" s="0"/>
      <c r="CB3466" s="0"/>
      <c r="CC3466" s="0"/>
      <c r="CD3466" s="0"/>
      <c r="CE3466" s="0"/>
      <c r="CF3466" s="0"/>
      <c r="CG3466" s="0"/>
      <c r="CH3466" s="0"/>
      <c r="CI3466" s="0"/>
      <c r="CJ3466" s="0"/>
      <c r="CK3466" s="0"/>
      <c r="CL3466" s="0"/>
      <c r="CM3466" s="0"/>
      <c r="CN3466" s="0"/>
      <c r="CO3466" s="0"/>
      <c r="CP3466" s="0"/>
      <c r="CQ3466" s="0"/>
      <c r="CR3466" s="0"/>
      <c r="CS3466" s="0"/>
      <c r="CT3466" s="0"/>
      <c r="CU3466" s="0"/>
      <c r="CV3466" s="0"/>
      <c r="CW3466" s="0"/>
      <c r="CX3466" s="0"/>
      <c r="CY3466" s="0"/>
      <c r="CZ3466" s="0"/>
      <c r="DA3466" s="0"/>
      <c r="DB3466" s="0"/>
      <c r="DC3466" s="0"/>
      <c r="DD3466" s="0"/>
      <c r="DE3466" s="0"/>
      <c r="DF3466" s="0"/>
      <c r="DG3466" s="0"/>
      <c r="DH3466" s="0"/>
      <c r="DI3466" s="0"/>
      <c r="DJ3466" s="0"/>
      <c r="DK3466" s="0"/>
      <c r="DL3466" s="0"/>
      <c r="DM3466" s="0"/>
      <c r="DN3466" s="0"/>
      <c r="DO3466" s="0"/>
      <c r="DP3466" s="0"/>
      <c r="DQ3466" s="0"/>
      <c r="DR3466" s="0"/>
      <c r="DS3466" s="0"/>
      <c r="DT3466" s="0"/>
      <c r="DU3466" s="0"/>
      <c r="DV3466" s="0"/>
      <c r="DW3466" s="0"/>
      <c r="DX3466" s="0"/>
      <c r="DY3466" s="0"/>
      <c r="DZ3466" s="0"/>
      <c r="EA3466" s="0"/>
      <c r="EB3466" s="0"/>
      <c r="EC3466" s="0"/>
      <c r="ED3466" s="0"/>
      <c r="EE3466" s="0"/>
      <c r="EF3466" s="0"/>
      <c r="EG3466" s="0"/>
      <c r="EH3466" s="0"/>
      <c r="EI3466" s="0"/>
      <c r="EJ3466" s="0"/>
      <c r="EK3466" s="0"/>
      <c r="EL3466" s="0"/>
      <c r="EM3466" s="0"/>
      <c r="EN3466" s="0"/>
      <c r="EO3466" s="0"/>
      <c r="EP3466" s="0"/>
      <c r="EQ3466" s="0"/>
      <c r="ER3466" s="0"/>
      <c r="ES3466" s="0"/>
      <c r="ET3466" s="0"/>
      <c r="EU3466" s="0"/>
      <c r="EV3466" s="0"/>
      <c r="EW3466" s="0"/>
      <c r="EX3466" s="0"/>
      <c r="EY3466" s="0"/>
      <c r="EZ3466" s="0"/>
      <c r="FA3466" s="0"/>
      <c r="FB3466" s="0"/>
      <c r="FC3466" s="0"/>
      <c r="FD3466" s="0"/>
      <c r="FE3466" s="0"/>
      <c r="FF3466" s="0"/>
      <c r="FG3466" s="0"/>
      <c r="FH3466" s="0"/>
      <c r="FI3466" s="0"/>
      <c r="FJ3466" s="0"/>
      <c r="FK3466" s="0"/>
      <c r="FL3466" s="0"/>
      <c r="FM3466" s="0"/>
      <c r="FN3466" s="0"/>
      <c r="FO3466" s="0"/>
      <c r="FP3466" s="0"/>
      <c r="FQ3466" s="0"/>
      <c r="FR3466" s="0"/>
      <c r="FS3466" s="0"/>
      <c r="FT3466" s="0"/>
      <c r="FU3466" s="0"/>
      <c r="FV3466" s="0"/>
      <c r="FW3466" s="0"/>
      <c r="FX3466" s="0"/>
      <c r="FY3466" s="0"/>
      <c r="FZ3466" s="0"/>
      <c r="GA3466" s="0"/>
      <c r="GB3466" s="0"/>
      <c r="GC3466" s="0"/>
      <c r="GD3466" s="0"/>
      <c r="GE3466" s="0"/>
      <c r="GF3466" s="0"/>
      <c r="GG3466" s="0"/>
      <c r="GH3466" s="0"/>
      <c r="GI3466" s="0"/>
      <c r="GJ3466" s="0"/>
      <c r="GK3466" s="0"/>
      <c r="GL3466" s="0"/>
      <c r="GM3466" s="0"/>
      <c r="GN3466" s="0"/>
      <c r="GO3466" s="0"/>
      <c r="GP3466" s="0"/>
      <c r="GQ3466" s="0"/>
      <c r="GR3466" s="0"/>
      <c r="GS3466" s="0"/>
      <c r="GT3466" s="0"/>
      <c r="GU3466" s="0"/>
      <c r="GV3466" s="0"/>
      <c r="GW3466" s="0"/>
      <c r="GX3466" s="0"/>
      <c r="GY3466" s="0"/>
      <c r="GZ3466" s="0"/>
      <c r="HA3466" s="0"/>
      <c r="HB3466" s="0"/>
      <c r="HC3466" s="0"/>
      <c r="HD3466" s="0"/>
      <c r="HE3466" s="0"/>
      <c r="HF3466" s="0"/>
      <c r="HG3466" s="0"/>
      <c r="HH3466" s="0"/>
      <c r="HI3466" s="0"/>
      <c r="HJ3466" s="0"/>
      <c r="HK3466" s="0"/>
      <c r="HL3466" s="0"/>
      <c r="HM3466" s="0"/>
      <c r="HN3466" s="0"/>
      <c r="HO3466" s="0"/>
      <c r="HP3466" s="0"/>
      <c r="HQ3466" s="0"/>
      <c r="HR3466" s="0"/>
      <c r="HS3466" s="0"/>
      <c r="HT3466" s="0"/>
      <c r="HU3466" s="0"/>
      <c r="HV3466" s="0"/>
      <c r="HW3466" s="0"/>
      <c r="HX3466" s="0"/>
      <c r="HY3466" s="0"/>
      <c r="HZ3466" s="0"/>
      <c r="IA3466" s="0"/>
      <c r="IB3466" s="0"/>
      <c r="IC3466" s="0"/>
      <c r="ID3466" s="0"/>
      <c r="IE3466" s="0"/>
      <c r="IF3466" s="0"/>
      <c r="IG3466" s="0"/>
      <c r="IH3466" s="0"/>
      <c r="II3466" s="0"/>
      <c r="IJ3466" s="0"/>
      <c r="IK3466" s="0"/>
      <c r="IL3466" s="0"/>
      <c r="IM3466" s="0"/>
      <c r="IN3466" s="0"/>
      <c r="IO3466" s="0"/>
      <c r="IP3466" s="0"/>
      <c r="IQ3466" s="0"/>
      <c r="IR3466" s="0"/>
      <c r="IS3466" s="0"/>
      <c r="IT3466" s="0"/>
      <c r="IU3466" s="0"/>
      <c r="IV3466" s="0"/>
      <c r="IW3466" s="0"/>
    </row>
    <row r="3467" customFormat="false" ht="12" hidden="false" customHeight="false" outlineLevel="0" collapsed="false">
      <c r="J3467" s="38"/>
      <c r="K3467" s="38"/>
      <c r="L3467" s="38"/>
      <c r="M3467" s="38"/>
      <c r="N3467" s="38"/>
      <c r="O3467" s="38"/>
      <c r="P3467" s="38"/>
      <c r="Q3467" s="38"/>
      <c r="R3467" s="38"/>
      <c r="S3467" s="38"/>
      <c r="T3467" s="38"/>
      <c r="U3467" s="38"/>
      <c r="V3467" s="38"/>
      <c r="W3467" s="38"/>
      <c r="X3467" s="38"/>
      <c r="AA3467" s="38"/>
      <c r="AB3467" s="38"/>
      <c r="AC3467" s="38"/>
      <c r="AD3467" s="38"/>
      <c r="AE3467" s="38"/>
      <c r="AL3467" s="0"/>
      <c r="AM3467" s="0"/>
      <c r="AN3467" s="0"/>
      <c r="AO3467" s="0"/>
      <c r="AP3467" s="0"/>
      <c r="AQ3467" s="0"/>
      <c r="AR3467" s="0"/>
      <c r="AS3467" s="0"/>
      <c r="AT3467" s="0"/>
      <c r="AU3467" s="0"/>
      <c r="AV3467" s="0"/>
      <c r="AW3467" s="0"/>
      <c r="AX3467" s="0"/>
      <c r="AY3467" s="0"/>
      <c r="AZ3467" s="0"/>
      <c r="BA3467" s="0"/>
      <c r="BB3467" s="0"/>
      <c r="BC3467" s="0"/>
      <c r="BD3467" s="0"/>
      <c r="BE3467" s="0"/>
      <c r="BF3467" s="0"/>
      <c r="BG3467" s="0"/>
      <c r="BH3467" s="0"/>
      <c r="BI3467" s="0"/>
      <c r="BJ3467" s="0"/>
      <c r="BK3467" s="0"/>
      <c r="BL3467" s="0"/>
      <c r="BM3467" s="0"/>
      <c r="BN3467" s="0"/>
      <c r="BO3467" s="0"/>
      <c r="BP3467" s="0"/>
      <c r="BQ3467" s="0"/>
      <c r="BR3467" s="0"/>
      <c r="BS3467" s="0"/>
      <c r="BT3467" s="0"/>
      <c r="BU3467" s="0"/>
      <c r="BV3467" s="0"/>
      <c r="BW3467" s="0"/>
      <c r="BX3467" s="0"/>
      <c r="BY3467" s="0"/>
      <c r="BZ3467" s="0"/>
      <c r="CA3467" s="0"/>
      <c r="CB3467" s="0"/>
      <c r="CC3467" s="0"/>
      <c r="CD3467" s="0"/>
      <c r="CE3467" s="0"/>
      <c r="CF3467" s="0"/>
      <c r="CG3467" s="0"/>
      <c r="CH3467" s="0"/>
      <c r="CI3467" s="0"/>
      <c r="CJ3467" s="0"/>
      <c r="CK3467" s="0"/>
      <c r="CL3467" s="0"/>
      <c r="CM3467" s="0"/>
      <c r="CN3467" s="0"/>
      <c r="CO3467" s="0"/>
      <c r="CP3467" s="0"/>
      <c r="CQ3467" s="0"/>
      <c r="CR3467" s="0"/>
      <c r="CS3467" s="0"/>
      <c r="CT3467" s="0"/>
      <c r="CU3467" s="0"/>
      <c r="CV3467" s="0"/>
      <c r="CW3467" s="0"/>
      <c r="CX3467" s="0"/>
      <c r="CY3467" s="0"/>
      <c r="CZ3467" s="0"/>
      <c r="DA3467" s="0"/>
      <c r="DB3467" s="0"/>
      <c r="DC3467" s="0"/>
      <c r="DD3467" s="0"/>
      <c r="DE3467" s="0"/>
      <c r="DF3467" s="0"/>
      <c r="DG3467" s="0"/>
      <c r="DH3467" s="0"/>
      <c r="DI3467" s="0"/>
      <c r="DJ3467" s="0"/>
      <c r="DK3467" s="0"/>
      <c r="DL3467" s="0"/>
      <c r="DM3467" s="0"/>
      <c r="DN3467" s="0"/>
      <c r="DO3467" s="0"/>
      <c r="DP3467" s="0"/>
      <c r="DQ3467" s="0"/>
      <c r="DR3467" s="0"/>
      <c r="DS3467" s="0"/>
      <c r="DT3467" s="0"/>
      <c r="DU3467" s="0"/>
      <c r="DV3467" s="0"/>
      <c r="DW3467" s="0"/>
      <c r="DX3467" s="0"/>
      <c r="DY3467" s="0"/>
      <c r="DZ3467" s="0"/>
      <c r="EA3467" s="0"/>
      <c r="EB3467" s="0"/>
      <c r="EC3467" s="0"/>
      <c r="ED3467" s="0"/>
      <c r="EE3467" s="0"/>
      <c r="EF3467" s="0"/>
      <c r="EG3467" s="0"/>
      <c r="EH3467" s="0"/>
      <c r="EI3467" s="0"/>
      <c r="EJ3467" s="0"/>
      <c r="EK3467" s="0"/>
      <c r="EL3467" s="0"/>
      <c r="EM3467" s="0"/>
      <c r="EN3467" s="0"/>
      <c r="EO3467" s="0"/>
      <c r="EP3467" s="0"/>
      <c r="EQ3467" s="0"/>
      <c r="ER3467" s="0"/>
      <c r="ES3467" s="0"/>
      <c r="ET3467" s="0"/>
      <c r="EU3467" s="0"/>
      <c r="EV3467" s="0"/>
      <c r="EW3467" s="0"/>
      <c r="EX3467" s="0"/>
      <c r="EY3467" s="0"/>
      <c r="EZ3467" s="0"/>
      <c r="FA3467" s="0"/>
      <c r="FB3467" s="0"/>
      <c r="FC3467" s="0"/>
      <c r="FD3467" s="0"/>
      <c r="FE3467" s="0"/>
      <c r="FF3467" s="0"/>
      <c r="FG3467" s="0"/>
      <c r="FH3467" s="0"/>
      <c r="FI3467" s="0"/>
      <c r="FJ3467" s="0"/>
      <c r="FK3467" s="0"/>
      <c r="FL3467" s="0"/>
      <c r="FM3467" s="0"/>
      <c r="FN3467" s="0"/>
      <c r="FO3467" s="0"/>
      <c r="FP3467" s="0"/>
      <c r="FQ3467" s="0"/>
      <c r="FR3467" s="0"/>
      <c r="FS3467" s="0"/>
      <c r="FT3467" s="0"/>
      <c r="FU3467" s="0"/>
      <c r="FV3467" s="0"/>
      <c r="FW3467" s="0"/>
      <c r="FX3467" s="0"/>
      <c r="FY3467" s="0"/>
      <c r="FZ3467" s="0"/>
      <c r="GA3467" s="0"/>
      <c r="GB3467" s="0"/>
      <c r="GC3467" s="0"/>
      <c r="GD3467" s="0"/>
      <c r="GE3467" s="0"/>
      <c r="GF3467" s="0"/>
      <c r="GG3467" s="0"/>
      <c r="GH3467" s="0"/>
      <c r="GI3467" s="0"/>
      <c r="GJ3467" s="0"/>
      <c r="GK3467" s="0"/>
      <c r="GL3467" s="0"/>
      <c r="GM3467" s="0"/>
      <c r="GN3467" s="0"/>
      <c r="GO3467" s="0"/>
      <c r="GP3467" s="0"/>
      <c r="GQ3467" s="0"/>
      <c r="GR3467" s="0"/>
      <c r="GS3467" s="0"/>
      <c r="GT3467" s="0"/>
      <c r="GU3467" s="0"/>
      <c r="GV3467" s="0"/>
      <c r="GW3467" s="0"/>
      <c r="GX3467" s="0"/>
      <c r="GY3467" s="0"/>
      <c r="GZ3467" s="0"/>
      <c r="HA3467" s="0"/>
      <c r="HB3467" s="0"/>
      <c r="HC3467" s="0"/>
      <c r="HD3467" s="0"/>
      <c r="HE3467" s="0"/>
      <c r="HF3467" s="0"/>
      <c r="HG3467" s="0"/>
      <c r="HH3467" s="0"/>
      <c r="HI3467" s="0"/>
      <c r="HJ3467" s="0"/>
      <c r="HK3467" s="0"/>
      <c r="HL3467" s="0"/>
      <c r="HM3467" s="0"/>
      <c r="HN3467" s="0"/>
      <c r="HO3467" s="0"/>
      <c r="HP3467" s="0"/>
      <c r="HQ3467" s="0"/>
      <c r="HR3467" s="0"/>
      <c r="HS3467" s="0"/>
      <c r="HT3467" s="0"/>
      <c r="HU3467" s="0"/>
      <c r="HV3467" s="0"/>
      <c r="HW3467" s="0"/>
      <c r="HX3467" s="0"/>
      <c r="HY3467" s="0"/>
      <c r="HZ3467" s="0"/>
      <c r="IA3467" s="0"/>
      <c r="IB3467" s="0"/>
      <c r="IC3467" s="0"/>
      <c r="ID3467" s="0"/>
      <c r="IE3467" s="0"/>
      <c r="IF3467" s="0"/>
      <c r="IG3467" s="0"/>
      <c r="IH3467" s="0"/>
      <c r="II3467" s="0"/>
      <c r="IJ3467" s="0"/>
      <c r="IK3467" s="0"/>
      <c r="IL3467" s="0"/>
      <c r="IM3467" s="0"/>
      <c r="IN3467" s="0"/>
      <c r="IO3467" s="0"/>
      <c r="IP3467" s="0"/>
      <c r="IQ3467" s="0"/>
      <c r="IR3467" s="0"/>
      <c r="IS3467" s="0"/>
      <c r="IT3467" s="0"/>
      <c r="IU3467" s="0"/>
      <c r="IV3467" s="0"/>
      <c r="IW3467" s="0"/>
    </row>
    <row r="3468" customFormat="false" ht="12" hidden="false" customHeight="false" outlineLevel="0" collapsed="false">
      <c r="J3468" s="38"/>
      <c r="K3468" s="38"/>
      <c r="L3468" s="38"/>
      <c r="M3468" s="38"/>
      <c r="N3468" s="38"/>
      <c r="O3468" s="38"/>
      <c r="P3468" s="38"/>
      <c r="Q3468" s="38"/>
      <c r="R3468" s="38"/>
      <c r="S3468" s="38"/>
      <c r="T3468" s="38"/>
      <c r="U3468" s="38"/>
      <c r="V3468" s="38"/>
      <c r="W3468" s="38"/>
      <c r="X3468" s="38"/>
      <c r="AA3468" s="38"/>
      <c r="AB3468" s="38"/>
      <c r="AC3468" s="38"/>
      <c r="AD3468" s="38"/>
      <c r="AE3468" s="38"/>
      <c r="AL3468" s="0"/>
      <c r="AM3468" s="0"/>
      <c r="AN3468" s="0"/>
      <c r="AO3468" s="0"/>
      <c r="AP3468" s="0"/>
      <c r="AQ3468" s="0"/>
      <c r="AR3468" s="0"/>
      <c r="AS3468" s="0"/>
      <c r="AT3468" s="0"/>
      <c r="AU3468" s="0"/>
      <c r="AV3468" s="0"/>
      <c r="AW3468" s="0"/>
      <c r="AX3468" s="0"/>
      <c r="AY3468" s="0"/>
      <c r="AZ3468" s="0"/>
      <c r="BA3468" s="0"/>
      <c r="BB3468" s="0"/>
      <c r="BC3468" s="0"/>
      <c r="BD3468" s="0"/>
      <c r="BE3468" s="0"/>
      <c r="BF3468" s="0"/>
      <c r="BG3468" s="0"/>
      <c r="BH3468" s="0"/>
      <c r="BI3468" s="0"/>
      <c r="BJ3468" s="0"/>
      <c r="BK3468" s="0"/>
      <c r="BL3468" s="0"/>
      <c r="BM3468" s="0"/>
      <c r="BN3468" s="0"/>
      <c r="BO3468" s="0"/>
      <c r="BP3468" s="0"/>
      <c r="BQ3468" s="0"/>
      <c r="BR3468" s="0"/>
      <c r="BS3468" s="0"/>
      <c r="BT3468" s="0"/>
      <c r="BU3468" s="0"/>
      <c r="BV3468" s="0"/>
      <c r="BW3468" s="0"/>
      <c r="BX3468" s="0"/>
      <c r="BY3468" s="0"/>
      <c r="BZ3468" s="0"/>
      <c r="CA3468" s="0"/>
      <c r="CB3468" s="0"/>
      <c r="CC3468" s="0"/>
      <c r="CD3468" s="0"/>
      <c r="CE3468" s="0"/>
      <c r="CF3468" s="0"/>
      <c r="CG3468" s="0"/>
      <c r="CH3468" s="0"/>
      <c r="CI3468" s="0"/>
      <c r="CJ3468" s="0"/>
      <c r="CK3468" s="0"/>
      <c r="CL3468" s="0"/>
      <c r="CM3468" s="0"/>
      <c r="CN3468" s="0"/>
      <c r="CO3468" s="0"/>
      <c r="CP3468" s="0"/>
      <c r="CQ3468" s="0"/>
      <c r="CR3468" s="0"/>
      <c r="CS3468" s="0"/>
      <c r="CT3468" s="0"/>
      <c r="CU3468" s="0"/>
      <c r="CV3468" s="0"/>
      <c r="CW3468" s="0"/>
      <c r="CX3468" s="0"/>
      <c r="CY3468" s="0"/>
      <c r="CZ3468" s="0"/>
      <c r="DA3468" s="0"/>
      <c r="DB3468" s="0"/>
      <c r="DC3468" s="0"/>
      <c r="DD3468" s="0"/>
      <c r="DE3468" s="0"/>
      <c r="DF3468" s="0"/>
      <c r="DG3468" s="0"/>
      <c r="DH3468" s="0"/>
      <c r="DI3468" s="0"/>
      <c r="DJ3468" s="0"/>
      <c r="DK3468" s="0"/>
      <c r="DL3468" s="0"/>
      <c r="DM3468" s="0"/>
      <c r="DN3468" s="0"/>
      <c r="DO3468" s="0"/>
      <c r="DP3468" s="0"/>
      <c r="DQ3468" s="0"/>
      <c r="DR3468" s="0"/>
      <c r="DS3468" s="0"/>
      <c r="DT3468" s="0"/>
      <c r="DU3468" s="0"/>
      <c r="DV3468" s="0"/>
      <c r="DW3468" s="0"/>
      <c r="DX3468" s="0"/>
      <c r="DY3468" s="0"/>
      <c r="DZ3468" s="0"/>
      <c r="EA3468" s="0"/>
      <c r="EB3468" s="0"/>
      <c r="EC3468" s="0"/>
      <c r="ED3468" s="0"/>
      <c r="EE3468" s="0"/>
      <c r="EF3468" s="0"/>
      <c r="EG3468" s="0"/>
      <c r="EH3468" s="0"/>
      <c r="EI3468" s="0"/>
      <c r="EJ3468" s="0"/>
      <c r="EK3468" s="0"/>
      <c r="EL3468" s="0"/>
      <c r="EM3468" s="0"/>
      <c r="EN3468" s="0"/>
      <c r="EO3468" s="0"/>
      <c r="EP3468" s="0"/>
      <c r="EQ3468" s="0"/>
      <c r="ER3468" s="0"/>
      <c r="ES3468" s="0"/>
      <c r="ET3468" s="0"/>
      <c r="EU3468" s="0"/>
      <c r="EV3468" s="0"/>
      <c r="EW3468" s="0"/>
      <c r="EX3468" s="0"/>
      <c r="EY3468" s="0"/>
      <c r="EZ3468" s="0"/>
      <c r="FA3468" s="0"/>
      <c r="FB3468" s="0"/>
      <c r="FC3468" s="0"/>
      <c r="FD3468" s="0"/>
      <c r="FE3468" s="0"/>
      <c r="FF3468" s="0"/>
      <c r="FG3468" s="0"/>
      <c r="FH3468" s="0"/>
      <c r="FI3468" s="0"/>
      <c r="FJ3468" s="0"/>
      <c r="FK3468" s="0"/>
      <c r="FL3468" s="0"/>
      <c r="FM3468" s="0"/>
      <c r="FN3468" s="0"/>
      <c r="FO3468" s="0"/>
      <c r="FP3468" s="0"/>
      <c r="FQ3468" s="0"/>
      <c r="FR3468" s="0"/>
      <c r="FS3468" s="0"/>
      <c r="FT3468" s="0"/>
      <c r="FU3468" s="0"/>
      <c r="FV3468" s="0"/>
      <c r="FW3468" s="0"/>
      <c r="FX3468" s="0"/>
      <c r="FY3468" s="0"/>
      <c r="FZ3468" s="0"/>
      <c r="GA3468" s="0"/>
      <c r="GB3468" s="0"/>
      <c r="GC3468" s="0"/>
      <c r="GD3468" s="0"/>
      <c r="GE3468" s="0"/>
      <c r="GF3468" s="0"/>
      <c r="GG3468" s="0"/>
      <c r="GH3468" s="0"/>
      <c r="GI3468" s="0"/>
      <c r="GJ3468" s="0"/>
      <c r="GK3468" s="0"/>
      <c r="GL3468" s="0"/>
      <c r="GM3468" s="0"/>
      <c r="GN3468" s="0"/>
      <c r="GO3468" s="0"/>
      <c r="GP3468" s="0"/>
      <c r="GQ3468" s="0"/>
      <c r="GR3468" s="0"/>
      <c r="GS3468" s="0"/>
      <c r="GT3468" s="0"/>
      <c r="GU3468" s="0"/>
      <c r="GV3468" s="0"/>
      <c r="GW3468" s="0"/>
      <c r="GX3468" s="0"/>
      <c r="GY3468" s="0"/>
      <c r="GZ3468" s="0"/>
      <c r="HA3468" s="0"/>
      <c r="HB3468" s="0"/>
      <c r="HC3468" s="0"/>
      <c r="HD3468" s="0"/>
      <c r="HE3468" s="0"/>
      <c r="HF3468" s="0"/>
      <c r="HG3468" s="0"/>
      <c r="HH3468" s="0"/>
      <c r="HI3468" s="0"/>
      <c r="HJ3468" s="0"/>
      <c r="HK3468" s="0"/>
      <c r="HL3468" s="0"/>
      <c r="HM3468" s="0"/>
      <c r="HN3468" s="0"/>
      <c r="HO3468" s="0"/>
      <c r="HP3468" s="0"/>
      <c r="HQ3468" s="0"/>
      <c r="HR3468" s="0"/>
      <c r="HS3468" s="0"/>
      <c r="HT3468" s="0"/>
      <c r="HU3468" s="0"/>
      <c r="HV3468" s="0"/>
      <c r="HW3468" s="0"/>
      <c r="HX3468" s="0"/>
      <c r="HY3468" s="0"/>
      <c r="HZ3468" s="0"/>
      <c r="IA3468" s="0"/>
      <c r="IB3468" s="0"/>
      <c r="IC3468" s="0"/>
      <c r="ID3468" s="0"/>
      <c r="IE3468" s="0"/>
      <c r="IF3468" s="0"/>
      <c r="IG3468" s="0"/>
      <c r="IH3468" s="0"/>
      <c r="II3468" s="0"/>
      <c r="IJ3468" s="0"/>
      <c r="IK3468" s="0"/>
      <c r="IL3468" s="0"/>
      <c r="IM3468" s="0"/>
      <c r="IN3468" s="0"/>
      <c r="IO3468" s="0"/>
      <c r="IP3468" s="0"/>
      <c r="IQ3468" s="0"/>
      <c r="IR3468" s="0"/>
      <c r="IS3468" s="0"/>
      <c r="IT3468" s="0"/>
      <c r="IU3468" s="0"/>
      <c r="IV3468" s="0"/>
      <c r="IW3468" s="0"/>
    </row>
    <row r="3469" customFormat="false" ht="12" hidden="false" customHeight="false" outlineLevel="0" collapsed="false">
      <c r="J3469" s="38"/>
      <c r="K3469" s="38"/>
      <c r="L3469" s="38"/>
      <c r="M3469" s="38"/>
      <c r="N3469" s="38"/>
      <c r="O3469" s="38"/>
      <c r="P3469" s="38"/>
      <c r="Q3469" s="38"/>
      <c r="R3469" s="38"/>
      <c r="S3469" s="38"/>
      <c r="T3469" s="38"/>
      <c r="U3469" s="38"/>
      <c r="V3469" s="38"/>
      <c r="W3469" s="38"/>
      <c r="X3469" s="38"/>
      <c r="AA3469" s="38"/>
      <c r="AB3469" s="38"/>
      <c r="AC3469" s="38"/>
      <c r="AD3469" s="38"/>
      <c r="AE3469" s="38"/>
      <c r="AL3469" s="0"/>
      <c r="AM3469" s="0"/>
      <c r="AN3469" s="0"/>
      <c r="AO3469" s="0"/>
      <c r="AP3469" s="0"/>
      <c r="AQ3469" s="0"/>
      <c r="AR3469" s="0"/>
      <c r="AS3469" s="0"/>
      <c r="AT3469" s="0"/>
      <c r="AU3469" s="0"/>
      <c r="AV3469" s="0"/>
      <c r="AW3469" s="0"/>
      <c r="AX3469" s="0"/>
      <c r="AY3469" s="0"/>
      <c r="AZ3469" s="0"/>
      <c r="BA3469" s="0"/>
      <c r="BB3469" s="0"/>
      <c r="BC3469" s="0"/>
      <c r="BD3469" s="0"/>
      <c r="BE3469" s="0"/>
      <c r="BF3469" s="0"/>
      <c r="BG3469" s="0"/>
      <c r="BH3469" s="0"/>
      <c r="BI3469" s="0"/>
      <c r="BJ3469" s="0"/>
      <c r="BK3469" s="0"/>
      <c r="BL3469" s="0"/>
      <c r="BM3469" s="0"/>
      <c r="BN3469" s="0"/>
      <c r="BO3469" s="0"/>
      <c r="BP3469" s="0"/>
      <c r="BQ3469" s="0"/>
      <c r="BR3469" s="0"/>
      <c r="BS3469" s="0"/>
      <c r="BT3469" s="0"/>
      <c r="BU3469" s="0"/>
      <c r="BV3469" s="0"/>
      <c r="BW3469" s="0"/>
      <c r="BX3469" s="0"/>
      <c r="BY3469" s="0"/>
      <c r="BZ3469" s="0"/>
      <c r="CA3469" s="0"/>
      <c r="CB3469" s="0"/>
      <c r="CC3469" s="0"/>
      <c r="CD3469" s="0"/>
      <c r="CE3469" s="0"/>
      <c r="CF3469" s="0"/>
      <c r="CG3469" s="0"/>
      <c r="CH3469" s="0"/>
      <c r="CI3469" s="0"/>
      <c r="CJ3469" s="0"/>
      <c r="CK3469" s="0"/>
      <c r="CL3469" s="0"/>
      <c r="CM3469" s="0"/>
      <c r="CN3469" s="0"/>
      <c r="CO3469" s="0"/>
      <c r="CP3469" s="0"/>
      <c r="CQ3469" s="0"/>
      <c r="CR3469" s="0"/>
      <c r="CS3469" s="0"/>
      <c r="CT3469" s="0"/>
      <c r="CU3469" s="0"/>
      <c r="CV3469" s="0"/>
      <c r="CW3469" s="0"/>
      <c r="CX3469" s="0"/>
      <c r="CY3469" s="0"/>
      <c r="CZ3469" s="0"/>
      <c r="DA3469" s="0"/>
      <c r="DB3469" s="0"/>
      <c r="DC3469" s="0"/>
      <c r="DD3469" s="0"/>
      <c r="DE3469" s="0"/>
      <c r="DF3469" s="0"/>
      <c r="DG3469" s="0"/>
      <c r="DH3469" s="0"/>
      <c r="DI3469" s="0"/>
      <c r="DJ3469" s="0"/>
      <c r="DK3469" s="0"/>
      <c r="DL3469" s="0"/>
      <c r="DM3469" s="0"/>
      <c r="DN3469" s="0"/>
      <c r="DO3469" s="0"/>
      <c r="DP3469" s="0"/>
      <c r="DQ3469" s="0"/>
      <c r="DR3469" s="0"/>
      <c r="DS3469" s="0"/>
      <c r="DT3469" s="0"/>
      <c r="DU3469" s="0"/>
      <c r="DV3469" s="0"/>
      <c r="DW3469" s="0"/>
      <c r="DX3469" s="0"/>
      <c r="DY3469" s="0"/>
      <c r="DZ3469" s="0"/>
      <c r="EA3469" s="0"/>
      <c r="EB3469" s="0"/>
      <c r="EC3469" s="0"/>
      <c r="ED3469" s="0"/>
      <c r="EE3469" s="0"/>
      <c r="EF3469" s="0"/>
      <c r="EG3469" s="0"/>
      <c r="EH3469" s="0"/>
      <c r="EI3469" s="0"/>
      <c r="EJ3469" s="0"/>
      <c r="EK3469" s="0"/>
      <c r="EL3469" s="0"/>
      <c r="EM3469" s="0"/>
      <c r="EN3469" s="0"/>
      <c r="EO3469" s="0"/>
      <c r="EP3469" s="0"/>
      <c r="EQ3469" s="0"/>
      <c r="ER3469" s="0"/>
      <c r="ES3469" s="0"/>
      <c r="ET3469" s="0"/>
      <c r="EU3469" s="0"/>
      <c r="EV3469" s="0"/>
      <c r="EW3469" s="0"/>
      <c r="EX3469" s="0"/>
      <c r="EY3469" s="0"/>
      <c r="EZ3469" s="0"/>
      <c r="FA3469" s="0"/>
      <c r="FB3469" s="0"/>
      <c r="FC3469" s="0"/>
      <c r="FD3469" s="0"/>
      <c r="FE3469" s="0"/>
      <c r="FF3469" s="0"/>
      <c r="FG3469" s="0"/>
      <c r="FH3469" s="0"/>
      <c r="FI3469" s="0"/>
      <c r="FJ3469" s="0"/>
      <c r="FK3469" s="0"/>
      <c r="FL3469" s="0"/>
      <c r="FM3469" s="0"/>
      <c r="FN3469" s="0"/>
      <c r="FO3469" s="0"/>
      <c r="FP3469" s="0"/>
      <c r="FQ3469" s="0"/>
      <c r="FR3469" s="0"/>
      <c r="FS3469" s="0"/>
      <c r="FT3469" s="0"/>
      <c r="FU3469" s="0"/>
      <c r="FV3469" s="0"/>
      <c r="FW3469" s="0"/>
      <c r="FX3469" s="0"/>
      <c r="FY3469" s="0"/>
      <c r="FZ3469" s="0"/>
      <c r="GA3469" s="0"/>
      <c r="GB3469" s="0"/>
      <c r="GC3469" s="0"/>
      <c r="GD3469" s="0"/>
      <c r="GE3469" s="0"/>
      <c r="GF3469" s="0"/>
      <c r="GG3469" s="0"/>
      <c r="GH3469" s="0"/>
      <c r="GI3469" s="0"/>
      <c r="GJ3469" s="0"/>
      <c r="GK3469" s="0"/>
      <c r="GL3469" s="0"/>
      <c r="GM3469" s="0"/>
      <c r="GN3469" s="0"/>
      <c r="GO3469" s="0"/>
      <c r="GP3469" s="0"/>
      <c r="GQ3469" s="0"/>
      <c r="GR3469" s="0"/>
      <c r="GS3469" s="0"/>
      <c r="GT3469" s="0"/>
      <c r="GU3469" s="0"/>
      <c r="GV3469" s="0"/>
      <c r="GW3469" s="0"/>
      <c r="GX3469" s="0"/>
      <c r="GY3469" s="0"/>
      <c r="GZ3469" s="0"/>
      <c r="HA3469" s="0"/>
      <c r="HB3469" s="0"/>
      <c r="HC3469" s="0"/>
      <c r="HD3469" s="0"/>
      <c r="HE3469" s="0"/>
      <c r="HF3469" s="0"/>
      <c r="HG3469" s="0"/>
      <c r="HH3469" s="0"/>
      <c r="HI3469" s="0"/>
      <c r="HJ3469" s="0"/>
      <c r="HK3469" s="0"/>
      <c r="HL3469" s="0"/>
      <c r="HM3469" s="0"/>
      <c r="HN3469" s="0"/>
      <c r="HO3469" s="0"/>
      <c r="HP3469" s="0"/>
      <c r="HQ3469" s="0"/>
      <c r="HR3469" s="0"/>
      <c r="HS3469" s="0"/>
      <c r="HT3469" s="0"/>
      <c r="HU3469" s="0"/>
      <c r="HV3469" s="0"/>
      <c r="HW3469" s="0"/>
      <c r="HX3469" s="0"/>
      <c r="HY3469" s="0"/>
      <c r="HZ3469" s="0"/>
      <c r="IA3469" s="0"/>
      <c r="IB3469" s="0"/>
      <c r="IC3469" s="0"/>
      <c r="ID3469" s="0"/>
      <c r="IE3469" s="0"/>
      <c r="IF3469" s="0"/>
      <c r="IG3469" s="0"/>
      <c r="IH3469" s="0"/>
      <c r="II3469" s="0"/>
      <c r="IJ3469" s="0"/>
      <c r="IK3469" s="0"/>
      <c r="IL3469" s="0"/>
      <c r="IM3469" s="0"/>
      <c r="IN3469" s="0"/>
      <c r="IO3469" s="0"/>
      <c r="IP3469" s="0"/>
      <c r="IQ3469" s="0"/>
      <c r="IR3469" s="0"/>
      <c r="IS3469" s="0"/>
      <c r="IT3469" s="0"/>
      <c r="IU3469" s="0"/>
      <c r="IV3469" s="0"/>
      <c r="IW3469" s="0"/>
    </row>
    <row r="3470" customFormat="false" ht="12" hidden="false" customHeight="false" outlineLevel="0" collapsed="false">
      <c r="J3470" s="38"/>
      <c r="K3470" s="38"/>
      <c r="L3470" s="38"/>
      <c r="M3470" s="38"/>
      <c r="N3470" s="38"/>
      <c r="O3470" s="38"/>
      <c r="P3470" s="38"/>
      <c r="Q3470" s="38"/>
      <c r="R3470" s="38"/>
      <c r="S3470" s="38"/>
      <c r="T3470" s="38"/>
      <c r="U3470" s="38"/>
      <c r="V3470" s="38"/>
      <c r="W3470" s="38"/>
      <c r="X3470" s="38"/>
      <c r="AA3470" s="38"/>
      <c r="AB3470" s="38"/>
      <c r="AC3470" s="38"/>
      <c r="AD3470" s="38"/>
      <c r="AE3470" s="38"/>
      <c r="AL3470" s="0"/>
      <c r="AM3470" s="0"/>
      <c r="AN3470" s="0"/>
      <c r="AO3470" s="0"/>
      <c r="AP3470" s="0"/>
      <c r="AQ3470" s="0"/>
      <c r="AR3470" s="0"/>
      <c r="AS3470" s="0"/>
      <c r="AT3470" s="0"/>
      <c r="AU3470" s="0"/>
      <c r="AV3470" s="0"/>
      <c r="AW3470" s="0"/>
      <c r="AX3470" s="0"/>
      <c r="AY3470" s="0"/>
      <c r="AZ3470" s="0"/>
      <c r="BA3470" s="0"/>
      <c r="BB3470" s="0"/>
      <c r="BC3470" s="0"/>
      <c r="BD3470" s="0"/>
      <c r="BE3470" s="0"/>
      <c r="BF3470" s="0"/>
      <c r="BG3470" s="0"/>
      <c r="BH3470" s="0"/>
      <c r="BI3470" s="0"/>
      <c r="BJ3470" s="0"/>
      <c r="BK3470" s="0"/>
      <c r="BL3470" s="0"/>
      <c r="BM3470" s="0"/>
      <c r="BN3470" s="0"/>
      <c r="BO3470" s="0"/>
      <c r="BP3470" s="0"/>
      <c r="BQ3470" s="0"/>
      <c r="BR3470" s="0"/>
      <c r="BS3470" s="0"/>
      <c r="BT3470" s="0"/>
      <c r="BU3470" s="0"/>
      <c r="BV3470" s="0"/>
      <c r="BW3470" s="0"/>
      <c r="BX3470" s="0"/>
      <c r="BY3470" s="0"/>
      <c r="BZ3470" s="0"/>
      <c r="CA3470" s="0"/>
      <c r="CB3470" s="0"/>
      <c r="CC3470" s="0"/>
      <c r="CD3470" s="0"/>
      <c r="CE3470" s="0"/>
      <c r="CF3470" s="0"/>
      <c r="CG3470" s="0"/>
      <c r="CH3470" s="0"/>
      <c r="CI3470" s="0"/>
      <c r="CJ3470" s="0"/>
      <c r="CK3470" s="0"/>
      <c r="CL3470" s="0"/>
      <c r="CM3470" s="0"/>
      <c r="CN3470" s="0"/>
      <c r="CO3470" s="0"/>
      <c r="CP3470" s="0"/>
      <c r="CQ3470" s="0"/>
      <c r="CR3470" s="0"/>
      <c r="CS3470" s="0"/>
      <c r="CT3470" s="0"/>
      <c r="CU3470" s="0"/>
      <c r="CV3470" s="0"/>
      <c r="CW3470" s="0"/>
      <c r="CX3470" s="0"/>
      <c r="CY3470" s="0"/>
      <c r="CZ3470" s="0"/>
      <c r="DA3470" s="0"/>
      <c r="DB3470" s="0"/>
      <c r="DC3470" s="0"/>
      <c r="DD3470" s="0"/>
      <c r="DE3470" s="0"/>
      <c r="DF3470" s="0"/>
      <c r="DG3470" s="0"/>
      <c r="DH3470" s="0"/>
      <c r="DI3470" s="0"/>
      <c r="DJ3470" s="0"/>
      <c r="DK3470" s="0"/>
      <c r="DL3470" s="0"/>
      <c r="DM3470" s="0"/>
      <c r="DN3470" s="0"/>
      <c r="DO3470" s="0"/>
      <c r="DP3470" s="0"/>
      <c r="DQ3470" s="0"/>
      <c r="DR3470" s="0"/>
      <c r="DS3470" s="0"/>
      <c r="DT3470" s="0"/>
      <c r="DU3470" s="0"/>
      <c r="DV3470" s="0"/>
      <c r="DW3470" s="0"/>
      <c r="DX3470" s="0"/>
      <c r="DY3470" s="0"/>
      <c r="DZ3470" s="0"/>
      <c r="EA3470" s="0"/>
      <c r="EB3470" s="0"/>
      <c r="EC3470" s="0"/>
      <c r="ED3470" s="0"/>
      <c r="EE3470" s="0"/>
      <c r="EF3470" s="0"/>
      <c r="EG3470" s="0"/>
      <c r="EH3470" s="0"/>
      <c r="EI3470" s="0"/>
      <c r="EJ3470" s="0"/>
      <c r="EK3470" s="0"/>
      <c r="EL3470" s="0"/>
      <c r="EM3470" s="0"/>
      <c r="EN3470" s="0"/>
      <c r="EO3470" s="0"/>
      <c r="EP3470" s="0"/>
      <c r="EQ3470" s="0"/>
      <c r="ER3470" s="0"/>
      <c r="ES3470" s="0"/>
      <c r="ET3470" s="0"/>
      <c r="EU3470" s="0"/>
      <c r="EV3470" s="0"/>
      <c r="EW3470" s="0"/>
      <c r="EX3470" s="0"/>
      <c r="EY3470" s="0"/>
      <c r="EZ3470" s="0"/>
      <c r="FA3470" s="0"/>
      <c r="FB3470" s="0"/>
      <c r="FC3470" s="0"/>
      <c r="FD3470" s="0"/>
      <c r="FE3470" s="0"/>
      <c r="FF3470" s="0"/>
      <c r="FG3470" s="0"/>
      <c r="FH3470" s="0"/>
      <c r="FI3470" s="0"/>
      <c r="FJ3470" s="0"/>
      <c r="FK3470" s="0"/>
      <c r="FL3470" s="0"/>
      <c r="FM3470" s="0"/>
      <c r="FN3470" s="0"/>
      <c r="FO3470" s="0"/>
      <c r="FP3470" s="0"/>
      <c r="FQ3470" s="0"/>
      <c r="FR3470" s="0"/>
      <c r="FS3470" s="0"/>
      <c r="FT3470" s="0"/>
      <c r="FU3470" s="0"/>
      <c r="FV3470" s="0"/>
      <c r="FW3470" s="0"/>
      <c r="FX3470" s="0"/>
      <c r="FY3470" s="0"/>
      <c r="FZ3470" s="0"/>
      <c r="GA3470" s="0"/>
      <c r="GB3470" s="0"/>
      <c r="GC3470" s="0"/>
      <c r="GD3470" s="0"/>
      <c r="GE3470" s="0"/>
      <c r="GF3470" s="0"/>
      <c r="GG3470" s="0"/>
      <c r="GH3470" s="0"/>
      <c r="GI3470" s="0"/>
      <c r="GJ3470" s="0"/>
      <c r="GK3470" s="0"/>
      <c r="GL3470" s="0"/>
      <c r="GM3470" s="0"/>
      <c r="GN3470" s="0"/>
      <c r="GO3470" s="0"/>
      <c r="GP3470" s="0"/>
      <c r="GQ3470" s="0"/>
      <c r="GR3470" s="0"/>
      <c r="GS3470" s="0"/>
      <c r="GT3470" s="0"/>
      <c r="GU3470" s="0"/>
      <c r="GV3470" s="0"/>
      <c r="GW3470" s="0"/>
      <c r="GX3470" s="0"/>
      <c r="GY3470" s="0"/>
      <c r="GZ3470" s="0"/>
      <c r="HA3470" s="0"/>
      <c r="HB3470" s="0"/>
      <c r="HC3470" s="0"/>
      <c r="HD3470" s="0"/>
      <c r="HE3470" s="0"/>
      <c r="HF3470" s="0"/>
      <c r="HG3470" s="0"/>
      <c r="HH3470" s="0"/>
      <c r="HI3470" s="0"/>
      <c r="HJ3470" s="0"/>
      <c r="HK3470" s="0"/>
      <c r="HL3470" s="0"/>
      <c r="HM3470" s="0"/>
      <c r="HN3470" s="0"/>
      <c r="HO3470" s="0"/>
      <c r="HP3470" s="0"/>
      <c r="HQ3470" s="0"/>
      <c r="HR3470" s="0"/>
      <c r="HS3470" s="0"/>
      <c r="HT3470" s="0"/>
      <c r="HU3470" s="0"/>
      <c r="HV3470" s="0"/>
      <c r="HW3470" s="0"/>
      <c r="HX3470" s="0"/>
      <c r="HY3470" s="0"/>
      <c r="HZ3470" s="0"/>
      <c r="IA3470" s="0"/>
      <c r="IB3470" s="0"/>
      <c r="IC3470" s="0"/>
      <c r="ID3470" s="0"/>
      <c r="IE3470" s="0"/>
      <c r="IF3470" s="0"/>
      <c r="IG3470" s="0"/>
      <c r="IH3470" s="0"/>
      <c r="II3470" s="0"/>
      <c r="IJ3470" s="0"/>
      <c r="IK3470" s="0"/>
      <c r="IL3470" s="0"/>
      <c r="IM3470" s="0"/>
      <c r="IN3470" s="0"/>
      <c r="IO3470" s="0"/>
      <c r="IP3470" s="0"/>
      <c r="IQ3470" s="0"/>
      <c r="IR3470" s="0"/>
      <c r="IS3470" s="0"/>
      <c r="IT3470" s="0"/>
      <c r="IU3470" s="0"/>
      <c r="IV3470" s="0"/>
      <c r="IW3470" s="0"/>
    </row>
    <row r="3471" customFormat="false" ht="12" hidden="false" customHeight="false" outlineLevel="0" collapsed="false">
      <c r="J3471" s="38"/>
      <c r="K3471" s="38"/>
      <c r="L3471" s="38"/>
      <c r="M3471" s="38"/>
      <c r="N3471" s="38"/>
      <c r="O3471" s="38"/>
      <c r="P3471" s="38"/>
      <c r="Q3471" s="38"/>
      <c r="R3471" s="38"/>
      <c r="S3471" s="38"/>
      <c r="T3471" s="38"/>
      <c r="U3471" s="38"/>
      <c r="V3471" s="38"/>
      <c r="W3471" s="38"/>
      <c r="X3471" s="38"/>
      <c r="AA3471" s="38"/>
      <c r="AB3471" s="38"/>
      <c r="AC3471" s="38"/>
      <c r="AD3471" s="38"/>
      <c r="AE3471" s="38"/>
      <c r="AL3471" s="0"/>
      <c r="AM3471" s="0"/>
      <c r="AN3471" s="0"/>
      <c r="AO3471" s="0"/>
      <c r="AP3471" s="0"/>
      <c r="AQ3471" s="0"/>
      <c r="AR3471" s="0"/>
      <c r="AS3471" s="0"/>
      <c r="AT3471" s="0"/>
      <c r="AU3471" s="0"/>
      <c r="AV3471" s="0"/>
      <c r="AW3471" s="0"/>
      <c r="AX3471" s="0"/>
      <c r="AY3471" s="0"/>
      <c r="AZ3471" s="0"/>
      <c r="BA3471" s="0"/>
      <c r="BB3471" s="0"/>
      <c r="BC3471" s="0"/>
      <c r="BD3471" s="0"/>
      <c r="BE3471" s="0"/>
      <c r="BF3471" s="0"/>
      <c r="BG3471" s="0"/>
      <c r="BH3471" s="0"/>
      <c r="BI3471" s="0"/>
      <c r="BJ3471" s="0"/>
      <c r="BK3471" s="0"/>
      <c r="BL3471" s="0"/>
      <c r="BM3471" s="0"/>
      <c r="BN3471" s="0"/>
      <c r="BO3471" s="0"/>
      <c r="BP3471" s="0"/>
      <c r="BQ3471" s="0"/>
      <c r="BR3471" s="0"/>
      <c r="BS3471" s="0"/>
      <c r="BT3471" s="0"/>
      <c r="BU3471" s="0"/>
      <c r="BV3471" s="0"/>
      <c r="BW3471" s="0"/>
      <c r="BX3471" s="0"/>
      <c r="BY3471" s="0"/>
      <c r="BZ3471" s="0"/>
      <c r="CA3471" s="0"/>
      <c r="CB3471" s="0"/>
      <c r="CC3471" s="0"/>
      <c r="CD3471" s="0"/>
      <c r="CE3471" s="0"/>
      <c r="CF3471" s="0"/>
      <c r="CG3471" s="0"/>
      <c r="CH3471" s="0"/>
      <c r="CI3471" s="0"/>
      <c r="CJ3471" s="0"/>
      <c r="CK3471" s="0"/>
      <c r="CL3471" s="0"/>
      <c r="CM3471" s="0"/>
      <c r="CN3471" s="0"/>
      <c r="CO3471" s="0"/>
      <c r="CP3471" s="0"/>
      <c r="CQ3471" s="0"/>
      <c r="CR3471" s="0"/>
      <c r="CS3471" s="0"/>
      <c r="CT3471" s="0"/>
      <c r="CU3471" s="0"/>
      <c r="CV3471" s="0"/>
      <c r="CW3471" s="0"/>
      <c r="CX3471" s="0"/>
      <c r="CY3471" s="0"/>
      <c r="CZ3471" s="0"/>
      <c r="DA3471" s="0"/>
      <c r="DB3471" s="0"/>
      <c r="DC3471" s="0"/>
      <c r="DD3471" s="0"/>
      <c r="DE3471" s="0"/>
      <c r="DF3471" s="0"/>
      <c r="DG3471" s="0"/>
      <c r="DH3471" s="0"/>
      <c r="DI3471" s="0"/>
      <c r="DJ3471" s="0"/>
      <c r="DK3471" s="0"/>
      <c r="DL3471" s="0"/>
      <c r="DM3471" s="0"/>
      <c r="DN3471" s="0"/>
      <c r="DO3471" s="0"/>
      <c r="DP3471" s="0"/>
      <c r="DQ3471" s="0"/>
      <c r="DR3471" s="0"/>
      <c r="DS3471" s="0"/>
      <c r="DT3471" s="0"/>
      <c r="DU3471" s="0"/>
      <c r="DV3471" s="0"/>
      <c r="DW3471" s="0"/>
      <c r="DX3471" s="0"/>
      <c r="DY3471" s="0"/>
      <c r="DZ3471" s="0"/>
      <c r="EA3471" s="0"/>
      <c r="EB3471" s="0"/>
      <c r="EC3471" s="0"/>
      <c r="ED3471" s="0"/>
      <c r="EE3471" s="0"/>
      <c r="EF3471" s="0"/>
      <c r="EG3471" s="0"/>
      <c r="EH3471" s="0"/>
      <c r="EI3471" s="0"/>
      <c r="EJ3471" s="0"/>
      <c r="EK3471" s="0"/>
      <c r="EL3471" s="0"/>
      <c r="EM3471" s="0"/>
      <c r="EN3471" s="0"/>
      <c r="EO3471" s="0"/>
      <c r="EP3471" s="0"/>
      <c r="EQ3471" s="0"/>
      <c r="ER3471" s="0"/>
      <c r="ES3471" s="0"/>
      <c r="ET3471" s="0"/>
      <c r="EU3471" s="0"/>
      <c r="EV3471" s="0"/>
      <c r="EW3471" s="0"/>
      <c r="EX3471" s="0"/>
      <c r="EY3471" s="0"/>
      <c r="EZ3471" s="0"/>
      <c r="FA3471" s="0"/>
      <c r="FB3471" s="0"/>
      <c r="FC3471" s="0"/>
      <c r="FD3471" s="0"/>
      <c r="FE3471" s="0"/>
      <c r="FF3471" s="0"/>
      <c r="FG3471" s="0"/>
      <c r="FH3471" s="0"/>
      <c r="FI3471" s="0"/>
      <c r="FJ3471" s="0"/>
      <c r="FK3471" s="0"/>
      <c r="FL3471" s="0"/>
      <c r="FM3471" s="0"/>
      <c r="FN3471" s="0"/>
      <c r="FO3471" s="0"/>
      <c r="FP3471" s="0"/>
      <c r="FQ3471" s="0"/>
      <c r="FR3471" s="0"/>
      <c r="FS3471" s="0"/>
      <c r="FT3471" s="0"/>
      <c r="FU3471" s="0"/>
      <c r="FV3471" s="0"/>
      <c r="FW3471" s="0"/>
      <c r="FX3471" s="0"/>
      <c r="FY3471" s="0"/>
      <c r="FZ3471" s="0"/>
      <c r="GA3471" s="0"/>
      <c r="GB3471" s="0"/>
      <c r="GC3471" s="0"/>
      <c r="GD3471" s="0"/>
      <c r="GE3471" s="0"/>
      <c r="GF3471" s="0"/>
      <c r="GG3471" s="0"/>
      <c r="GH3471" s="0"/>
      <c r="GI3471" s="0"/>
      <c r="GJ3471" s="0"/>
      <c r="GK3471" s="0"/>
      <c r="GL3471" s="0"/>
      <c r="GM3471" s="0"/>
      <c r="GN3471" s="0"/>
      <c r="GO3471" s="0"/>
      <c r="GP3471" s="0"/>
      <c r="GQ3471" s="0"/>
      <c r="GR3471" s="0"/>
      <c r="GS3471" s="0"/>
      <c r="GT3471" s="0"/>
      <c r="GU3471" s="0"/>
      <c r="GV3471" s="0"/>
      <c r="GW3471" s="0"/>
      <c r="GX3471" s="0"/>
      <c r="GY3471" s="0"/>
      <c r="GZ3471" s="0"/>
      <c r="HA3471" s="0"/>
      <c r="HB3471" s="0"/>
      <c r="HC3471" s="0"/>
      <c r="HD3471" s="0"/>
      <c r="HE3471" s="0"/>
      <c r="HF3471" s="0"/>
      <c r="HG3471" s="0"/>
      <c r="HH3471" s="0"/>
      <c r="HI3471" s="0"/>
      <c r="HJ3471" s="0"/>
      <c r="HK3471" s="0"/>
      <c r="HL3471" s="0"/>
      <c r="HM3471" s="0"/>
      <c r="HN3471" s="0"/>
      <c r="HO3471" s="0"/>
      <c r="HP3471" s="0"/>
      <c r="HQ3471" s="0"/>
      <c r="HR3471" s="0"/>
      <c r="HS3471" s="0"/>
      <c r="HT3471" s="0"/>
      <c r="HU3471" s="0"/>
      <c r="HV3471" s="0"/>
      <c r="HW3471" s="0"/>
      <c r="HX3471" s="0"/>
      <c r="HY3471" s="0"/>
      <c r="HZ3471" s="0"/>
      <c r="IA3471" s="0"/>
      <c r="IB3471" s="0"/>
      <c r="IC3471" s="0"/>
      <c r="ID3471" s="0"/>
      <c r="IE3471" s="0"/>
      <c r="IF3471" s="0"/>
      <c r="IG3471" s="0"/>
      <c r="IH3471" s="0"/>
      <c r="II3471" s="0"/>
      <c r="IJ3471" s="0"/>
      <c r="IK3471" s="0"/>
      <c r="IL3471" s="0"/>
      <c r="IM3471" s="0"/>
      <c r="IN3471" s="0"/>
      <c r="IO3471" s="0"/>
      <c r="IP3471" s="0"/>
      <c r="IQ3471" s="0"/>
      <c r="IR3471" s="0"/>
      <c r="IS3471" s="0"/>
      <c r="IT3471" s="0"/>
      <c r="IU3471" s="0"/>
      <c r="IV3471" s="0"/>
      <c r="IW3471" s="0"/>
    </row>
    <row r="3472" customFormat="false" ht="12" hidden="false" customHeight="false" outlineLevel="0" collapsed="false">
      <c r="J3472" s="38"/>
      <c r="K3472" s="38"/>
      <c r="L3472" s="38"/>
      <c r="M3472" s="38"/>
      <c r="N3472" s="38"/>
      <c r="O3472" s="38"/>
      <c r="P3472" s="38"/>
      <c r="Q3472" s="38"/>
      <c r="R3472" s="38"/>
      <c r="S3472" s="38"/>
      <c r="T3472" s="38"/>
      <c r="U3472" s="38"/>
      <c r="V3472" s="38"/>
      <c r="W3472" s="38"/>
      <c r="X3472" s="38"/>
      <c r="AA3472" s="38"/>
      <c r="AB3472" s="38"/>
      <c r="AC3472" s="38"/>
      <c r="AD3472" s="38"/>
      <c r="AE3472" s="38"/>
      <c r="AL3472" s="0"/>
      <c r="AM3472" s="0"/>
      <c r="AN3472" s="0"/>
      <c r="AO3472" s="0"/>
      <c r="AP3472" s="0"/>
      <c r="AQ3472" s="0"/>
      <c r="AR3472" s="0"/>
      <c r="AS3472" s="0"/>
      <c r="AT3472" s="0"/>
      <c r="AU3472" s="0"/>
      <c r="AV3472" s="0"/>
      <c r="AW3472" s="0"/>
      <c r="AX3472" s="0"/>
      <c r="AY3472" s="0"/>
      <c r="AZ3472" s="0"/>
      <c r="BA3472" s="0"/>
      <c r="BB3472" s="0"/>
      <c r="BC3472" s="0"/>
      <c r="BD3472" s="0"/>
      <c r="BE3472" s="0"/>
      <c r="BF3472" s="0"/>
      <c r="BG3472" s="0"/>
      <c r="BH3472" s="0"/>
      <c r="BI3472" s="0"/>
      <c r="BJ3472" s="0"/>
      <c r="BK3472" s="0"/>
      <c r="BL3472" s="0"/>
      <c r="BM3472" s="0"/>
      <c r="BN3472" s="0"/>
      <c r="BO3472" s="0"/>
      <c r="BP3472" s="0"/>
      <c r="BQ3472" s="0"/>
      <c r="BR3472" s="0"/>
      <c r="BS3472" s="0"/>
      <c r="BT3472" s="0"/>
      <c r="BU3472" s="0"/>
      <c r="BV3472" s="0"/>
      <c r="BW3472" s="0"/>
      <c r="BX3472" s="0"/>
      <c r="BY3472" s="0"/>
      <c r="BZ3472" s="0"/>
      <c r="CA3472" s="0"/>
      <c r="CB3472" s="0"/>
      <c r="CC3472" s="0"/>
      <c r="CD3472" s="0"/>
      <c r="CE3472" s="0"/>
      <c r="CF3472" s="0"/>
      <c r="CG3472" s="0"/>
      <c r="CH3472" s="0"/>
      <c r="CI3472" s="0"/>
      <c r="CJ3472" s="0"/>
      <c r="CK3472" s="0"/>
      <c r="CL3472" s="0"/>
      <c r="CM3472" s="0"/>
      <c r="CN3472" s="0"/>
      <c r="CO3472" s="0"/>
      <c r="CP3472" s="0"/>
      <c r="CQ3472" s="0"/>
      <c r="CR3472" s="0"/>
      <c r="CS3472" s="0"/>
      <c r="CT3472" s="0"/>
      <c r="CU3472" s="0"/>
      <c r="CV3472" s="0"/>
      <c r="CW3472" s="0"/>
      <c r="CX3472" s="0"/>
      <c r="CY3472" s="0"/>
      <c r="CZ3472" s="0"/>
      <c r="DA3472" s="0"/>
      <c r="DB3472" s="0"/>
      <c r="DC3472" s="0"/>
      <c r="DD3472" s="0"/>
      <c r="DE3472" s="0"/>
      <c r="DF3472" s="0"/>
      <c r="DG3472" s="0"/>
      <c r="DH3472" s="0"/>
      <c r="DI3472" s="0"/>
      <c r="DJ3472" s="0"/>
      <c r="DK3472" s="0"/>
      <c r="DL3472" s="0"/>
      <c r="DM3472" s="0"/>
      <c r="DN3472" s="0"/>
      <c r="DO3472" s="0"/>
      <c r="DP3472" s="0"/>
      <c r="DQ3472" s="0"/>
      <c r="DR3472" s="0"/>
      <c r="DS3472" s="0"/>
      <c r="DT3472" s="0"/>
      <c r="DU3472" s="0"/>
      <c r="DV3472" s="0"/>
      <c r="DW3472" s="0"/>
      <c r="DX3472" s="0"/>
      <c r="DY3472" s="0"/>
      <c r="DZ3472" s="0"/>
      <c r="EA3472" s="0"/>
      <c r="EB3472" s="0"/>
      <c r="EC3472" s="0"/>
      <c r="ED3472" s="0"/>
      <c r="EE3472" s="0"/>
      <c r="EF3472" s="0"/>
      <c r="EG3472" s="0"/>
      <c r="EH3472" s="0"/>
      <c r="EI3472" s="0"/>
      <c r="EJ3472" s="0"/>
      <c r="EK3472" s="0"/>
      <c r="EL3472" s="0"/>
      <c r="EM3472" s="0"/>
      <c r="EN3472" s="0"/>
      <c r="EO3472" s="0"/>
      <c r="EP3472" s="0"/>
      <c r="EQ3472" s="0"/>
      <c r="ER3472" s="0"/>
      <c r="ES3472" s="0"/>
      <c r="ET3472" s="0"/>
      <c r="EU3472" s="0"/>
      <c r="EV3472" s="0"/>
      <c r="EW3472" s="0"/>
      <c r="EX3472" s="0"/>
      <c r="EY3472" s="0"/>
      <c r="EZ3472" s="0"/>
      <c r="FA3472" s="0"/>
      <c r="FB3472" s="0"/>
      <c r="FC3472" s="0"/>
      <c r="FD3472" s="0"/>
      <c r="FE3472" s="0"/>
      <c r="FF3472" s="0"/>
      <c r="FG3472" s="0"/>
      <c r="FH3472" s="0"/>
      <c r="FI3472" s="0"/>
      <c r="FJ3472" s="0"/>
      <c r="FK3472" s="0"/>
      <c r="FL3472" s="0"/>
      <c r="FM3472" s="0"/>
      <c r="FN3472" s="0"/>
      <c r="FO3472" s="0"/>
      <c r="FP3472" s="0"/>
      <c r="FQ3472" s="0"/>
      <c r="FR3472" s="0"/>
      <c r="FS3472" s="0"/>
      <c r="FT3472" s="0"/>
      <c r="FU3472" s="0"/>
      <c r="FV3472" s="0"/>
      <c r="FW3472" s="0"/>
      <c r="FX3472" s="0"/>
      <c r="FY3472" s="0"/>
      <c r="FZ3472" s="0"/>
      <c r="GA3472" s="0"/>
      <c r="GB3472" s="0"/>
      <c r="GC3472" s="0"/>
      <c r="GD3472" s="0"/>
      <c r="GE3472" s="0"/>
      <c r="GF3472" s="0"/>
      <c r="GG3472" s="0"/>
      <c r="GH3472" s="0"/>
      <c r="GI3472" s="0"/>
      <c r="GJ3472" s="0"/>
      <c r="GK3472" s="0"/>
      <c r="GL3472" s="0"/>
      <c r="GM3472" s="0"/>
      <c r="GN3472" s="0"/>
      <c r="GO3472" s="0"/>
      <c r="GP3472" s="0"/>
      <c r="GQ3472" s="0"/>
      <c r="GR3472" s="0"/>
      <c r="GS3472" s="0"/>
      <c r="GT3472" s="0"/>
      <c r="GU3472" s="0"/>
      <c r="GV3472" s="0"/>
      <c r="GW3472" s="0"/>
      <c r="GX3472" s="0"/>
      <c r="GY3472" s="0"/>
      <c r="GZ3472" s="0"/>
      <c r="HA3472" s="0"/>
      <c r="HB3472" s="0"/>
      <c r="HC3472" s="0"/>
      <c r="HD3472" s="0"/>
      <c r="HE3472" s="0"/>
      <c r="HF3472" s="0"/>
      <c r="HG3472" s="0"/>
      <c r="HH3472" s="0"/>
      <c r="HI3472" s="0"/>
      <c r="HJ3472" s="0"/>
      <c r="HK3472" s="0"/>
      <c r="HL3472" s="0"/>
      <c r="HM3472" s="0"/>
      <c r="HN3472" s="0"/>
      <c r="HO3472" s="0"/>
      <c r="HP3472" s="0"/>
      <c r="HQ3472" s="0"/>
      <c r="HR3472" s="0"/>
      <c r="HS3472" s="0"/>
      <c r="HT3472" s="0"/>
      <c r="HU3472" s="0"/>
      <c r="HV3472" s="0"/>
      <c r="HW3472" s="0"/>
      <c r="HX3472" s="0"/>
      <c r="HY3472" s="0"/>
      <c r="HZ3472" s="0"/>
      <c r="IA3472" s="0"/>
      <c r="IB3472" s="0"/>
      <c r="IC3472" s="0"/>
      <c r="ID3472" s="0"/>
      <c r="IE3472" s="0"/>
      <c r="IF3472" s="0"/>
      <c r="IG3472" s="0"/>
      <c r="IH3472" s="0"/>
      <c r="II3472" s="0"/>
      <c r="IJ3472" s="0"/>
      <c r="IK3472" s="0"/>
      <c r="IL3472" s="0"/>
      <c r="IM3472" s="0"/>
      <c r="IN3472" s="0"/>
      <c r="IO3472" s="0"/>
      <c r="IP3472" s="0"/>
      <c r="IQ3472" s="0"/>
      <c r="IR3472" s="0"/>
      <c r="IS3472" s="0"/>
      <c r="IT3472" s="0"/>
      <c r="IU3472" s="0"/>
      <c r="IV3472" s="0"/>
      <c r="IW3472" s="0"/>
    </row>
    <row r="3473" customFormat="false" ht="12" hidden="false" customHeight="false" outlineLevel="0" collapsed="false">
      <c r="J3473" s="38"/>
      <c r="K3473" s="38"/>
      <c r="L3473" s="38"/>
      <c r="M3473" s="38"/>
      <c r="N3473" s="38"/>
      <c r="O3473" s="38"/>
      <c r="P3473" s="38"/>
      <c r="Q3473" s="38"/>
      <c r="R3473" s="38"/>
      <c r="S3473" s="38"/>
      <c r="T3473" s="38"/>
      <c r="U3473" s="38"/>
      <c r="V3473" s="38"/>
      <c r="W3473" s="38"/>
      <c r="X3473" s="38"/>
      <c r="AA3473" s="38"/>
      <c r="AB3473" s="38"/>
      <c r="AC3473" s="38"/>
      <c r="AD3473" s="38"/>
      <c r="AE3473" s="38"/>
      <c r="AL3473" s="0"/>
      <c r="AM3473" s="0"/>
      <c r="AN3473" s="0"/>
      <c r="AO3473" s="0"/>
      <c r="AP3473" s="0"/>
      <c r="AQ3473" s="0"/>
      <c r="AR3473" s="0"/>
      <c r="AS3473" s="0"/>
      <c r="AT3473" s="0"/>
      <c r="AU3473" s="0"/>
      <c r="AV3473" s="0"/>
      <c r="AW3473" s="0"/>
      <c r="AX3473" s="0"/>
      <c r="AY3473" s="0"/>
      <c r="AZ3473" s="0"/>
      <c r="BA3473" s="0"/>
      <c r="BB3473" s="0"/>
      <c r="BC3473" s="0"/>
      <c r="BD3473" s="0"/>
      <c r="BE3473" s="0"/>
      <c r="BF3473" s="0"/>
      <c r="BG3473" s="0"/>
      <c r="BH3473" s="0"/>
      <c r="BI3473" s="0"/>
      <c r="BJ3473" s="0"/>
      <c r="BK3473" s="0"/>
      <c r="BL3473" s="0"/>
      <c r="BM3473" s="0"/>
      <c r="BN3473" s="0"/>
      <c r="BO3473" s="0"/>
      <c r="BP3473" s="0"/>
      <c r="BQ3473" s="0"/>
      <c r="BR3473" s="0"/>
      <c r="BS3473" s="0"/>
      <c r="BT3473" s="0"/>
      <c r="BU3473" s="0"/>
      <c r="BV3473" s="0"/>
      <c r="BW3473" s="0"/>
      <c r="BX3473" s="0"/>
      <c r="BY3473" s="0"/>
      <c r="BZ3473" s="0"/>
      <c r="CA3473" s="0"/>
      <c r="CB3473" s="0"/>
      <c r="CC3473" s="0"/>
      <c r="CD3473" s="0"/>
      <c r="CE3473" s="0"/>
      <c r="CF3473" s="0"/>
      <c r="CG3473" s="0"/>
      <c r="CH3473" s="0"/>
      <c r="CI3473" s="0"/>
      <c r="CJ3473" s="0"/>
      <c r="CK3473" s="0"/>
      <c r="CL3473" s="0"/>
      <c r="CM3473" s="0"/>
      <c r="CN3473" s="0"/>
      <c r="CO3473" s="0"/>
      <c r="CP3473" s="0"/>
      <c r="CQ3473" s="0"/>
      <c r="CR3473" s="0"/>
      <c r="CS3473" s="0"/>
      <c r="CT3473" s="0"/>
      <c r="CU3473" s="0"/>
      <c r="CV3473" s="0"/>
      <c r="CW3473" s="0"/>
      <c r="CX3473" s="0"/>
      <c r="CY3473" s="0"/>
      <c r="CZ3473" s="0"/>
      <c r="DA3473" s="0"/>
      <c r="DB3473" s="0"/>
      <c r="DC3473" s="0"/>
      <c r="DD3473" s="0"/>
      <c r="DE3473" s="0"/>
      <c r="DF3473" s="0"/>
      <c r="DG3473" s="0"/>
      <c r="DH3473" s="0"/>
      <c r="DI3473" s="0"/>
      <c r="DJ3473" s="0"/>
      <c r="DK3473" s="0"/>
      <c r="DL3473" s="0"/>
      <c r="DM3473" s="0"/>
      <c r="DN3473" s="0"/>
      <c r="DO3473" s="0"/>
      <c r="DP3473" s="0"/>
      <c r="DQ3473" s="0"/>
      <c r="DR3473" s="0"/>
      <c r="DS3473" s="0"/>
      <c r="DT3473" s="0"/>
      <c r="DU3473" s="0"/>
      <c r="DV3473" s="0"/>
      <c r="DW3473" s="0"/>
      <c r="DX3473" s="0"/>
      <c r="DY3473" s="0"/>
      <c r="DZ3473" s="0"/>
      <c r="EA3473" s="0"/>
      <c r="EB3473" s="0"/>
      <c r="EC3473" s="0"/>
      <c r="ED3473" s="0"/>
      <c r="EE3473" s="0"/>
      <c r="EF3473" s="0"/>
      <c r="EG3473" s="0"/>
      <c r="EH3473" s="0"/>
      <c r="EI3473" s="0"/>
      <c r="EJ3473" s="0"/>
      <c r="EK3473" s="0"/>
      <c r="EL3473" s="0"/>
      <c r="EM3473" s="0"/>
      <c r="EN3473" s="0"/>
      <c r="EO3473" s="0"/>
      <c r="EP3473" s="0"/>
      <c r="EQ3473" s="0"/>
      <c r="ER3473" s="0"/>
      <c r="ES3473" s="0"/>
      <c r="ET3473" s="0"/>
      <c r="EU3473" s="0"/>
      <c r="EV3473" s="0"/>
      <c r="EW3473" s="0"/>
      <c r="EX3473" s="0"/>
      <c r="EY3473" s="0"/>
      <c r="EZ3473" s="0"/>
      <c r="FA3473" s="0"/>
      <c r="FB3473" s="0"/>
      <c r="FC3473" s="0"/>
      <c r="FD3473" s="0"/>
      <c r="FE3473" s="0"/>
      <c r="FF3473" s="0"/>
      <c r="FG3473" s="0"/>
      <c r="FH3473" s="0"/>
      <c r="FI3473" s="0"/>
      <c r="FJ3473" s="0"/>
      <c r="FK3473" s="0"/>
      <c r="FL3473" s="0"/>
      <c r="FM3473" s="0"/>
      <c r="FN3473" s="0"/>
      <c r="FO3473" s="0"/>
      <c r="FP3473" s="0"/>
      <c r="FQ3473" s="0"/>
      <c r="FR3473" s="0"/>
      <c r="FS3473" s="0"/>
      <c r="FT3473" s="0"/>
      <c r="FU3473" s="0"/>
      <c r="FV3473" s="0"/>
      <c r="FW3473" s="0"/>
      <c r="FX3473" s="0"/>
      <c r="FY3473" s="0"/>
      <c r="FZ3473" s="0"/>
      <c r="GA3473" s="0"/>
      <c r="GB3473" s="0"/>
      <c r="GC3473" s="0"/>
      <c r="GD3473" s="0"/>
      <c r="GE3473" s="0"/>
      <c r="GF3473" s="0"/>
      <c r="GG3473" s="0"/>
      <c r="GH3473" s="0"/>
      <c r="GI3473" s="0"/>
      <c r="GJ3473" s="0"/>
      <c r="GK3473" s="0"/>
      <c r="GL3473" s="0"/>
      <c r="GM3473" s="0"/>
      <c r="GN3473" s="0"/>
      <c r="GO3473" s="0"/>
      <c r="GP3473" s="0"/>
      <c r="GQ3473" s="0"/>
      <c r="GR3473" s="0"/>
      <c r="GS3473" s="0"/>
      <c r="GT3473" s="0"/>
      <c r="GU3473" s="0"/>
      <c r="GV3473" s="0"/>
      <c r="GW3473" s="0"/>
      <c r="GX3473" s="0"/>
      <c r="GY3473" s="0"/>
      <c r="GZ3473" s="0"/>
      <c r="HA3473" s="0"/>
      <c r="HB3473" s="0"/>
      <c r="HC3473" s="0"/>
      <c r="HD3473" s="0"/>
      <c r="HE3473" s="0"/>
      <c r="HF3473" s="0"/>
      <c r="HG3473" s="0"/>
      <c r="HH3473" s="0"/>
      <c r="HI3473" s="0"/>
      <c r="HJ3473" s="0"/>
      <c r="HK3473" s="0"/>
      <c r="HL3473" s="0"/>
      <c r="HM3473" s="0"/>
      <c r="HN3473" s="0"/>
      <c r="HO3473" s="0"/>
      <c r="HP3473" s="0"/>
      <c r="HQ3473" s="0"/>
      <c r="HR3473" s="0"/>
      <c r="HS3473" s="0"/>
      <c r="HT3473" s="0"/>
      <c r="HU3473" s="0"/>
      <c r="HV3473" s="0"/>
      <c r="HW3473" s="0"/>
      <c r="HX3473" s="0"/>
      <c r="HY3473" s="0"/>
      <c r="HZ3473" s="0"/>
      <c r="IA3473" s="0"/>
      <c r="IB3473" s="0"/>
      <c r="IC3473" s="0"/>
      <c r="ID3473" s="0"/>
      <c r="IE3473" s="0"/>
      <c r="IF3473" s="0"/>
      <c r="IG3473" s="0"/>
      <c r="IH3473" s="0"/>
      <c r="II3473" s="0"/>
      <c r="IJ3473" s="0"/>
      <c r="IK3473" s="0"/>
      <c r="IL3473" s="0"/>
      <c r="IM3473" s="0"/>
      <c r="IN3473" s="0"/>
      <c r="IO3473" s="0"/>
      <c r="IP3473" s="0"/>
      <c r="IQ3473" s="0"/>
      <c r="IR3473" s="0"/>
      <c r="IS3473" s="0"/>
      <c r="IT3473" s="0"/>
      <c r="IU3473" s="0"/>
      <c r="IV3473" s="0"/>
      <c r="IW3473" s="0"/>
    </row>
    <row r="3474" customFormat="false" ht="12" hidden="false" customHeight="false" outlineLevel="0" collapsed="false">
      <c r="J3474" s="38"/>
      <c r="K3474" s="38"/>
      <c r="L3474" s="38"/>
      <c r="M3474" s="38"/>
      <c r="N3474" s="38"/>
      <c r="O3474" s="38"/>
      <c r="P3474" s="38"/>
      <c r="Q3474" s="38"/>
      <c r="R3474" s="38"/>
      <c r="S3474" s="38"/>
      <c r="T3474" s="38"/>
      <c r="U3474" s="38"/>
      <c r="V3474" s="38"/>
      <c r="W3474" s="38"/>
      <c r="X3474" s="38"/>
      <c r="AA3474" s="38"/>
      <c r="AB3474" s="38"/>
      <c r="AC3474" s="38"/>
      <c r="AD3474" s="38"/>
      <c r="AE3474" s="38"/>
      <c r="AL3474" s="0"/>
      <c r="AM3474" s="0"/>
      <c r="AN3474" s="0"/>
      <c r="AO3474" s="0"/>
      <c r="AP3474" s="0"/>
      <c r="AQ3474" s="0"/>
      <c r="AR3474" s="0"/>
      <c r="AS3474" s="0"/>
      <c r="AT3474" s="0"/>
      <c r="AU3474" s="0"/>
      <c r="AV3474" s="0"/>
      <c r="AW3474" s="0"/>
      <c r="AX3474" s="0"/>
      <c r="AY3474" s="0"/>
      <c r="AZ3474" s="0"/>
      <c r="BA3474" s="0"/>
      <c r="BB3474" s="0"/>
      <c r="BC3474" s="0"/>
      <c r="BD3474" s="0"/>
      <c r="BE3474" s="0"/>
      <c r="BF3474" s="0"/>
      <c r="BG3474" s="0"/>
      <c r="BH3474" s="0"/>
      <c r="BI3474" s="0"/>
      <c r="BJ3474" s="0"/>
      <c r="BK3474" s="0"/>
      <c r="BL3474" s="0"/>
      <c r="BM3474" s="0"/>
      <c r="BN3474" s="0"/>
      <c r="BO3474" s="0"/>
      <c r="BP3474" s="0"/>
      <c r="BQ3474" s="0"/>
      <c r="BR3474" s="0"/>
      <c r="BS3474" s="0"/>
      <c r="BT3474" s="0"/>
      <c r="BU3474" s="0"/>
      <c r="BV3474" s="0"/>
      <c r="BW3474" s="0"/>
      <c r="BX3474" s="0"/>
      <c r="BY3474" s="0"/>
      <c r="BZ3474" s="0"/>
      <c r="CA3474" s="0"/>
      <c r="CB3474" s="0"/>
      <c r="CC3474" s="0"/>
      <c r="CD3474" s="0"/>
      <c r="CE3474" s="0"/>
      <c r="CF3474" s="0"/>
      <c r="CG3474" s="0"/>
      <c r="CH3474" s="0"/>
      <c r="CI3474" s="0"/>
      <c r="CJ3474" s="0"/>
      <c r="CK3474" s="0"/>
      <c r="CL3474" s="0"/>
      <c r="CM3474" s="0"/>
      <c r="CN3474" s="0"/>
      <c r="CO3474" s="0"/>
      <c r="CP3474" s="0"/>
      <c r="CQ3474" s="0"/>
      <c r="CR3474" s="0"/>
      <c r="CS3474" s="0"/>
      <c r="CT3474" s="0"/>
      <c r="CU3474" s="0"/>
      <c r="CV3474" s="0"/>
      <c r="CW3474" s="0"/>
      <c r="CX3474" s="0"/>
      <c r="CY3474" s="0"/>
      <c r="CZ3474" s="0"/>
      <c r="DA3474" s="0"/>
      <c r="DB3474" s="0"/>
      <c r="DC3474" s="0"/>
      <c r="DD3474" s="0"/>
      <c r="DE3474" s="0"/>
      <c r="DF3474" s="0"/>
      <c r="DG3474" s="0"/>
      <c r="DH3474" s="0"/>
      <c r="DI3474" s="0"/>
      <c r="DJ3474" s="0"/>
      <c r="DK3474" s="0"/>
      <c r="DL3474" s="0"/>
      <c r="DM3474" s="0"/>
      <c r="DN3474" s="0"/>
      <c r="DO3474" s="0"/>
      <c r="DP3474" s="0"/>
      <c r="DQ3474" s="0"/>
      <c r="DR3474" s="0"/>
      <c r="DS3474" s="0"/>
      <c r="DT3474" s="0"/>
      <c r="DU3474" s="0"/>
      <c r="DV3474" s="0"/>
      <c r="DW3474" s="0"/>
      <c r="DX3474" s="0"/>
      <c r="DY3474" s="0"/>
      <c r="DZ3474" s="0"/>
      <c r="EA3474" s="0"/>
      <c r="EB3474" s="0"/>
      <c r="EC3474" s="0"/>
      <c r="ED3474" s="0"/>
      <c r="EE3474" s="0"/>
      <c r="EF3474" s="0"/>
      <c r="EG3474" s="0"/>
      <c r="EH3474" s="0"/>
      <c r="EI3474" s="0"/>
      <c r="EJ3474" s="0"/>
      <c r="EK3474" s="0"/>
      <c r="EL3474" s="0"/>
      <c r="EM3474" s="0"/>
      <c r="EN3474" s="0"/>
      <c r="EO3474" s="0"/>
      <c r="EP3474" s="0"/>
      <c r="EQ3474" s="0"/>
      <c r="ER3474" s="0"/>
      <c r="ES3474" s="0"/>
      <c r="ET3474" s="0"/>
      <c r="EU3474" s="0"/>
      <c r="EV3474" s="0"/>
      <c r="EW3474" s="0"/>
      <c r="EX3474" s="0"/>
      <c r="EY3474" s="0"/>
      <c r="EZ3474" s="0"/>
      <c r="FA3474" s="0"/>
      <c r="FB3474" s="0"/>
      <c r="FC3474" s="0"/>
      <c r="FD3474" s="0"/>
      <c r="FE3474" s="0"/>
      <c r="FF3474" s="0"/>
      <c r="FG3474" s="0"/>
      <c r="FH3474" s="0"/>
      <c r="FI3474" s="0"/>
      <c r="FJ3474" s="0"/>
      <c r="FK3474" s="0"/>
      <c r="FL3474" s="0"/>
      <c r="FM3474" s="0"/>
      <c r="FN3474" s="0"/>
      <c r="FO3474" s="0"/>
      <c r="FP3474" s="0"/>
      <c r="FQ3474" s="0"/>
      <c r="FR3474" s="0"/>
      <c r="FS3474" s="0"/>
      <c r="FT3474" s="0"/>
      <c r="FU3474" s="0"/>
      <c r="FV3474" s="0"/>
      <c r="FW3474" s="0"/>
      <c r="FX3474" s="0"/>
      <c r="FY3474" s="0"/>
      <c r="FZ3474" s="0"/>
      <c r="GA3474" s="0"/>
      <c r="GB3474" s="0"/>
      <c r="GC3474" s="0"/>
      <c r="GD3474" s="0"/>
      <c r="GE3474" s="0"/>
      <c r="GF3474" s="0"/>
      <c r="GG3474" s="0"/>
      <c r="GH3474" s="0"/>
      <c r="GI3474" s="0"/>
      <c r="GJ3474" s="0"/>
      <c r="GK3474" s="0"/>
      <c r="GL3474" s="0"/>
      <c r="GM3474" s="0"/>
      <c r="GN3474" s="0"/>
      <c r="GO3474" s="0"/>
      <c r="GP3474" s="0"/>
      <c r="GQ3474" s="0"/>
      <c r="GR3474" s="0"/>
      <c r="GS3474" s="0"/>
      <c r="GT3474" s="0"/>
      <c r="GU3474" s="0"/>
      <c r="GV3474" s="0"/>
      <c r="GW3474" s="0"/>
      <c r="GX3474" s="0"/>
      <c r="GY3474" s="0"/>
      <c r="GZ3474" s="0"/>
      <c r="HA3474" s="0"/>
      <c r="HB3474" s="0"/>
      <c r="HC3474" s="0"/>
      <c r="HD3474" s="0"/>
      <c r="HE3474" s="0"/>
      <c r="HF3474" s="0"/>
      <c r="HG3474" s="0"/>
      <c r="HH3474" s="0"/>
      <c r="HI3474" s="0"/>
      <c r="HJ3474" s="0"/>
      <c r="HK3474" s="0"/>
      <c r="HL3474" s="0"/>
      <c r="HM3474" s="0"/>
      <c r="HN3474" s="0"/>
      <c r="HO3474" s="0"/>
      <c r="HP3474" s="0"/>
      <c r="HQ3474" s="0"/>
      <c r="HR3474" s="0"/>
      <c r="HS3474" s="0"/>
      <c r="HT3474" s="0"/>
      <c r="HU3474" s="0"/>
      <c r="HV3474" s="0"/>
      <c r="HW3474" s="0"/>
      <c r="HX3474" s="0"/>
      <c r="HY3474" s="0"/>
      <c r="HZ3474" s="0"/>
      <c r="IA3474" s="0"/>
      <c r="IB3474" s="0"/>
      <c r="IC3474" s="0"/>
      <c r="ID3474" s="0"/>
      <c r="IE3474" s="0"/>
      <c r="IF3474" s="0"/>
      <c r="IG3474" s="0"/>
      <c r="IH3474" s="0"/>
      <c r="II3474" s="0"/>
      <c r="IJ3474" s="0"/>
      <c r="IK3474" s="0"/>
      <c r="IL3474" s="0"/>
      <c r="IM3474" s="0"/>
      <c r="IN3474" s="0"/>
      <c r="IO3474" s="0"/>
      <c r="IP3474" s="0"/>
      <c r="IQ3474" s="0"/>
      <c r="IR3474" s="0"/>
      <c r="IS3474" s="0"/>
      <c r="IT3474" s="0"/>
      <c r="IU3474" s="0"/>
      <c r="IV3474" s="0"/>
      <c r="IW3474" s="0"/>
    </row>
    <row r="3475" customFormat="false" ht="12" hidden="false" customHeight="false" outlineLevel="0" collapsed="false">
      <c r="J3475" s="38"/>
      <c r="K3475" s="38"/>
      <c r="L3475" s="38"/>
      <c r="M3475" s="38"/>
      <c r="N3475" s="38"/>
      <c r="O3475" s="38"/>
      <c r="P3475" s="38"/>
      <c r="Q3475" s="38"/>
      <c r="R3475" s="38"/>
      <c r="S3475" s="38"/>
      <c r="T3475" s="38"/>
      <c r="U3475" s="38"/>
      <c r="V3475" s="38"/>
      <c r="W3475" s="38"/>
      <c r="X3475" s="38"/>
      <c r="AA3475" s="38"/>
      <c r="AB3475" s="38"/>
      <c r="AC3475" s="38"/>
      <c r="AD3475" s="38"/>
      <c r="AE3475" s="38"/>
      <c r="AL3475" s="0"/>
      <c r="AM3475" s="0"/>
      <c r="AN3475" s="0"/>
      <c r="AO3475" s="0"/>
      <c r="AP3475" s="0"/>
      <c r="AQ3475" s="0"/>
      <c r="AR3475" s="0"/>
      <c r="AS3475" s="0"/>
      <c r="AT3475" s="0"/>
      <c r="AU3475" s="0"/>
      <c r="AV3475" s="0"/>
      <c r="AW3475" s="0"/>
      <c r="AX3475" s="0"/>
      <c r="AY3475" s="0"/>
      <c r="AZ3475" s="0"/>
      <c r="BA3475" s="0"/>
      <c r="BB3475" s="0"/>
      <c r="BC3475" s="0"/>
      <c r="BD3475" s="0"/>
      <c r="BE3475" s="0"/>
      <c r="BF3475" s="0"/>
      <c r="BG3475" s="0"/>
      <c r="BH3475" s="0"/>
      <c r="BI3475" s="0"/>
      <c r="BJ3475" s="0"/>
      <c r="BK3475" s="0"/>
      <c r="BL3475" s="0"/>
      <c r="BM3475" s="0"/>
      <c r="BN3475" s="0"/>
      <c r="BO3475" s="0"/>
      <c r="BP3475" s="0"/>
      <c r="BQ3475" s="0"/>
      <c r="BR3475" s="0"/>
      <c r="BS3475" s="0"/>
      <c r="BT3475" s="0"/>
      <c r="BU3475" s="0"/>
      <c r="BV3475" s="0"/>
      <c r="BW3475" s="0"/>
      <c r="BX3475" s="0"/>
      <c r="BY3475" s="0"/>
      <c r="BZ3475" s="0"/>
      <c r="CA3475" s="0"/>
      <c r="CB3475" s="0"/>
      <c r="CC3475" s="0"/>
      <c r="CD3475" s="0"/>
      <c r="CE3475" s="0"/>
      <c r="CF3475" s="0"/>
      <c r="CG3475" s="0"/>
      <c r="CH3475" s="0"/>
      <c r="CI3475" s="0"/>
      <c r="CJ3475" s="0"/>
      <c r="CK3475" s="0"/>
      <c r="CL3475" s="0"/>
      <c r="CM3475" s="0"/>
      <c r="CN3475" s="0"/>
      <c r="CO3475" s="0"/>
      <c r="CP3475" s="0"/>
      <c r="CQ3475" s="0"/>
      <c r="CR3475" s="0"/>
      <c r="CS3475" s="0"/>
      <c r="CT3475" s="0"/>
      <c r="CU3475" s="0"/>
      <c r="CV3475" s="0"/>
      <c r="CW3475" s="0"/>
      <c r="CX3475" s="0"/>
      <c r="CY3475" s="0"/>
      <c r="CZ3475" s="0"/>
      <c r="DA3475" s="0"/>
      <c r="DB3475" s="0"/>
      <c r="DC3475" s="0"/>
      <c r="DD3475" s="0"/>
      <c r="DE3475" s="0"/>
      <c r="DF3475" s="0"/>
      <c r="DG3475" s="0"/>
      <c r="DH3475" s="0"/>
      <c r="DI3475" s="0"/>
      <c r="DJ3475" s="0"/>
      <c r="DK3475" s="0"/>
      <c r="DL3475" s="0"/>
      <c r="DM3475" s="0"/>
      <c r="DN3475" s="0"/>
      <c r="DO3475" s="0"/>
      <c r="DP3475" s="0"/>
      <c r="DQ3475" s="0"/>
      <c r="DR3475" s="0"/>
      <c r="DS3475" s="0"/>
      <c r="DT3475" s="0"/>
      <c r="DU3475" s="0"/>
      <c r="DV3475" s="0"/>
      <c r="DW3475" s="0"/>
      <c r="DX3475" s="0"/>
      <c r="DY3475" s="0"/>
      <c r="DZ3475" s="0"/>
      <c r="EA3475" s="0"/>
      <c r="EB3475" s="0"/>
      <c r="EC3475" s="0"/>
      <c r="ED3475" s="0"/>
      <c r="EE3475" s="0"/>
      <c r="EF3475" s="0"/>
      <c r="EG3475" s="0"/>
      <c r="EH3475" s="0"/>
      <c r="EI3475" s="0"/>
      <c r="EJ3475" s="0"/>
      <c r="EK3475" s="0"/>
      <c r="EL3475" s="0"/>
      <c r="EM3475" s="0"/>
      <c r="EN3475" s="0"/>
      <c r="EO3475" s="0"/>
      <c r="EP3475" s="0"/>
      <c r="EQ3475" s="0"/>
      <c r="ER3475" s="0"/>
      <c r="ES3475" s="0"/>
      <c r="ET3475" s="0"/>
      <c r="EU3475" s="0"/>
      <c r="EV3475" s="0"/>
      <c r="EW3475" s="0"/>
      <c r="EX3475" s="0"/>
      <c r="EY3475" s="0"/>
      <c r="EZ3475" s="0"/>
      <c r="FA3475" s="0"/>
      <c r="FB3475" s="0"/>
      <c r="FC3475" s="0"/>
      <c r="FD3475" s="0"/>
      <c r="FE3475" s="0"/>
      <c r="FF3475" s="0"/>
      <c r="FG3475" s="0"/>
      <c r="FH3475" s="0"/>
      <c r="FI3475" s="0"/>
      <c r="FJ3475" s="0"/>
      <c r="FK3475" s="0"/>
      <c r="FL3475" s="0"/>
      <c r="FM3475" s="0"/>
      <c r="FN3475" s="0"/>
      <c r="FO3475" s="0"/>
      <c r="FP3475" s="0"/>
      <c r="FQ3475" s="0"/>
      <c r="FR3475" s="0"/>
      <c r="FS3475" s="0"/>
      <c r="FT3475" s="0"/>
      <c r="FU3475" s="0"/>
      <c r="FV3475" s="0"/>
      <c r="FW3475" s="0"/>
      <c r="FX3475" s="0"/>
      <c r="FY3475" s="0"/>
      <c r="FZ3475" s="0"/>
      <c r="GA3475" s="0"/>
      <c r="GB3475" s="0"/>
      <c r="GC3475" s="0"/>
      <c r="GD3475" s="0"/>
      <c r="GE3475" s="0"/>
      <c r="GF3475" s="0"/>
      <c r="GG3475" s="0"/>
      <c r="GH3475" s="0"/>
      <c r="GI3475" s="0"/>
      <c r="GJ3475" s="0"/>
      <c r="GK3475" s="0"/>
      <c r="GL3475" s="0"/>
      <c r="GM3475" s="0"/>
      <c r="GN3475" s="0"/>
      <c r="GO3475" s="0"/>
      <c r="GP3475" s="0"/>
      <c r="GQ3475" s="0"/>
      <c r="GR3475" s="0"/>
      <c r="GS3475" s="0"/>
      <c r="GT3475" s="0"/>
      <c r="GU3475" s="0"/>
      <c r="GV3475" s="0"/>
      <c r="GW3475" s="0"/>
      <c r="GX3475" s="0"/>
      <c r="GY3475" s="0"/>
      <c r="GZ3475" s="0"/>
      <c r="HA3475" s="0"/>
      <c r="HB3475" s="0"/>
      <c r="HC3475" s="0"/>
      <c r="HD3475" s="0"/>
      <c r="HE3475" s="0"/>
      <c r="HF3475" s="0"/>
      <c r="HG3475" s="0"/>
      <c r="HH3475" s="0"/>
      <c r="HI3475" s="0"/>
      <c r="HJ3475" s="0"/>
      <c r="HK3475" s="0"/>
      <c r="HL3475" s="0"/>
      <c r="HM3475" s="0"/>
      <c r="HN3475" s="0"/>
      <c r="HO3475" s="0"/>
      <c r="HP3475" s="0"/>
      <c r="HQ3475" s="0"/>
      <c r="HR3475" s="0"/>
      <c r="HS3475" s="0"/>
      <c r="HT3475" s="0"/>
      <c r="HU3475" s="0"/>
      <c r="HV3475" s="0"/>
      <c r="HW3475" s="0"/>
      <c r="HX3475" s="0"/>
      <c r="HY3475" s="0"/>
      <c r="HZ3475" s="0"/>
      <c r="IA3475" s="0"/>
      <c r="IB3475" s="0"/>
      <c r="IC3475" s="0"/>
      <c r="ID3475" s="0"/>
      <c r="IE3475" s="0"/>
      <c r="IF3475" s="0"/>
      <c r="IG3475" s="0"/>
      <c r="IH3475" s="0"/>
      <c r="II3475" s="0"/>
      <c r="IJ3475" s="0"/>
      <c r="IK3475" s="0"/>
      <c r="IL3475" s="0"/>
      <c r="IM3475" s="0"/>
      <c r="IN3475" s="0"/>
      <c r="IO3475" s="0"/>
      <c r="IP3475" s="0"/>
      <c r="IQ3475" s="0"/>
      <c r="IR3475" s="0"/>
      <c r="IS3475" s="0"/>
      <c r="IT3475" s="0"/>
      <c r="IU3475" s="0"/>
      <c r="IV3475" s="0"/>
      <c r="IW3475" s="0"/>
    </row>
    <row r="3476" customFormat="false" ht="12" hidden="false" customHeight="false" outlineLevel="0" collapsed="false">
      <c r="J3476" s="38"/>
      <c r="K3476" s="38"/>
      <c r="L3476" s="38"/>
      <c r="M3476" s="38"/>
      <c r="N3476" s="38"/>
      <c r="O3476" s="38"/>
      <c r="P3476" s="38"/>
      <c r="Q3476" s="38"/>
      <c r="R3476" s="38"/>
      <c r="S3476" s="38"/>
      <c r="T3476" s="38"/>
      <c r="U3476" s="38"/>
      <c r="V3476" s="38"/>
      <c r="W3476" s="38"/>
      <c r="X3476" s="38"/>
      <c r="AA3476" s="38"/>
      <c r="AB3476" s="38"/>
      <c r="AC3476" s="38"/>
      <c r="AD3476" s="38"/>
      <c r="AE3476" s="38"/>
      <c r="AL3476" s="0"/>
      <c r="AM3476" s="0"/>
      <c r="AN3476" s="0"/>
      <c r="AO3476" s="0"/>
      <c r="AP3476" s="0"/>
      <c r="AQ3476" s="0"/>
      <c r="AR3476" s="0"/>
      <c r="AS3476" s="0"/>
      <c r="AT3476" s="0"/>
      <c r="AU3476" s="0"/>
      <c r="AV3476" s="0"/>
      <c r="AW3476" s="0"/>
      <c r="AX3476" s="0"/>
      <c r="AY3476" s="0"/>
      <c r="AZ3476" s="0"/>
      <c r="BA3476" s="0"/>
      <c r="BB3476" s="0"/>
      <c r="BC3476" s="0"/>
      <c r="BD3476" s="0"/>
      <c r="BE3476" s="0"/>
      <c r="BF3476" s="0"/>
      <c r="BG3476" s="0"/>
      <c r="BH3476" s="0"/>
      <c r="BI3476" s="0"/>
      <c r="BJ3476" s="0"/>
      <c r="BK3476" s="0"/>
      <c r="BL3476" s="0"/>
      <c r="BM3476" s="0"/>
      <c r="BN3476" s="0"/>
      <c r="BO3476" s="0"/>
      <c r="BP3476" s="0"/>
      <c r="BQ3476" s="0"/>
      <c r="BR3476" s="0"/>
      <c r="BS3476" s="0"/>
      <c r="BT3476" s="0"/>
      <c r="BU3476" s="0"/>
      <c r="BV3476" s="0"/>
      <c r="BW3476" s="0"/>
      <c r="BX3476" s="0"/>
      <c r="BY3476" s="0"/>
      <c r="BZ3476" s="0"/>
      <c r="CA3476" s="0"/>
      <c r="CB3476" s="0"/>
      <c r="CC3476" s="0"/>
      <c r="CD3476" s="0"/>
      <c r="CE3476" s="0"/>
      <c r="CF3476" s="0"/>
      <c r="CG3476" s="0"/>
      <c r="CH3476" s="0"/>
      <c r="CI3476" s="0"/>
      <c r="CJ3476" s="0"/>
      <c r="CK3476" s="0"/>
      <c r="CL3476" s="0"/>
      <c r="CM3476" s="0"/>
      <c r="CN3476" s="0"/>
      <c r="CO3476" s="0"/>
      <c r="CP3476" s="0"/>
      <c r="CQ3476" s="0"/>
      <c r="CR3476" s="0"/>
      <c r="CS3476" s="0"/>
      <c r="CT3476" s="0"/>
      <c r="CU3476" s="0"/>
      <c r="CV3476" s="0"/>
      <c r="CW3476" s="0"/>
      <c r="CX3476" s="0"/>
      <c r="CY3476" s="0"/>
      <c r="CZ3476" s="0"/>
      <c r="DA3476" s="0"/>
      <c r="DB3476" s="0"/>
      <c r="DC3476" s="0"/>
      <c r="DD3476" s="0"/>
      <c r="DE3476" s="0"/>
      <c r="DF3476" s="0"/>
      <c r="DG3476" s="0"/>
      <c r="DH3476" s="0"/>
      <c r="DI3476" s="0"/>
      <c r="DJ3476" s="0"/>
      <c r="DK3476" s="0"/>
      <c r="DL3476" s="0"/>
      <c r="DM3476" s="0"/>
      <c r="DN3476" s="0"/>
      <c r="DO3476" s="0"/>
      <c r="DP3476" s="0"/>
      <c r="DQ3476" s="0"/>
      <c r="DR3476" s="0"/>
      <c r="DS3476" s="0"/>
      <c r="DT3476" s="0"/>
      <c r="DU3476" s="0"/>
      <c r="DV3476" s="0"/>
      <c r="DW3476" s="0"/>
      <c r="DX3476" s="0"/>
      <c r="DY3476" s="0"/>
      <c r="DZ3476" s="0"/>
      <c r="EA3476" s="0"/>
      <c r="EB3476" s="0"/>
      <c r="EC3476" s="0"/>
      <c r="ED3476" s="0"/>
      <c r="EE3476" s="0"/>
      <c r="EF3476" s="0"/>
      <c r="EG3476" s="0"/>
      <c r="EH3476" s="0"/>
      <c r="EI3476" s="0"/>
      <c r="EJ3476" s="0"/>
      <c r="EK3476" s="0"/>
      <c r="EL3476" s="0"/>
      <c r="EM3476" s="0"/>
      <c r="EN3476" s="0"/>
      <c r="EO3476" s="0"/>
      <c r="EP3476" s="0"/>
      <c r="EQ3476" s="0"/>
      <c r="ER3476" s="0"/>
      <c r="ES3476" s="0"/>
      <c r="ET3476" s="0"/>
      <c r="EU3476" s="0"/>
      <c r="EV3476" s="0"/>
      <c r="EW3476" s="0"/>
      <c r="EX3476" s="0"/>
      <c r="EY3476" s="0"/>
      <c r="EZ3476" s="0"/>
      <c r="FA3476" s="0"/>
      <c r="FB3476" s="0"/>
      <c r="FC3476" s="0"/>
      <c r="FD3476" s="0"/>
      <c r="FE3476" s="0"/>
      <c r="FF3476" s="0"/>
      <c r="FG3476" s="0"/>
      <c r="FH3476" s="0"/>
      <c r="FI3476" s="0"/>
      <c r="FJ3476" s="0"/>
      <c r="FK3476" s="0"/>
      <c r="FL3476" s="0"/>
      <c r="FM3476" s="0"/>
      <c r="FN3476" s="0"/>
      <c r="FO3476" s="0"/>
      <c r="FP3476" s="0"/>
      <c r="FQ3476" s="0"/>
      <c r="FR3476" s="0"/>
      <c r="FS3476" s="0"/>
      <c r="FT3476" s="0"/>
      <c r="FU3476" s="0"/>
      <c r="FV3476" s="0"/>
      <c r="FW3476" s="0"/>
      <c r="FX3476" s="0"/>
      <c r="FY3476" s="0"/>
      <c r="FZ3476" s="0"/>
      <c r="GA3476" s="0"/>
      <c r="GB3476" s="0"/>
      <c r="GC3476" s="0"/>
      <c r="GD3476" s="0"/>
      <c r="GE3476" s="0"/>
      <c r="GF3476" s="0"/>
      <c r="GG3476" s="0"/>
      <c r="GH3476" s="0"/>
      <c r="GI3476" s="0"/>
      <c r="GJ3476" s="0"/>
      <c r="GK3476" s="0"/>
      <c r="GL3476" s="0"/>
      <c r="GM3476" s="0"/>
      <c r="GN3476" s="0"/>
      <c r="GO3476" s="0"/>
      <c r="GP3476" s="0"/>
      <c r="GQ3476" s="0"/>
      <c r="GR3476" s="0"/>
      <c r="GS3476" s="0"/>
      <c r="GT3476" s="0"/>
      <c r="GU3476" s="0"/>
      <c r="GV3476" s="0"/>
      <c r="GW3476" s="0"/>
      <c r="GX3476" s="0"/>
      <c r="GY3476" s="0"/>
      <c r="GZ3476" s="0"/>
      <c r="HA3476" s="0"/>
      <c r="HB3476" s="0"/>
      <c r="HC3476" s="0"/>
      <c r="HD3476" s="0"/>
      <c r="HE3476" s="0"/>
      <c r="HF3476" s="0"/>
      <c r="HG3476" s="0"/>
      <c r="HH3476" s="0"/>
      <c r="HI3476" s="0"/>
      <c r="HJ3476" s="0"/>
      <c r="HK3476" s="0"/>
      <c r="HL3476" s="0"/>
      <c r="HM3476" s="0"/>
      <c r="HN3476" s="0"/>
      <c r="HO3476" s="0"/>
      <c r="HP3476" s="0"/>
      <c r="HQ3476" s="0"/>
      <c r="HR3476" s="0"/>
      <c r="HS3476" s="0"/>
      <c r="HT3476" s="0"/>
      <c r="HU3476" s="0"/>
      <c r="HV3476" s="0"/>
      <c r="HW3476" s="0"/>
      <c r="HX3476" s="0"/>
      <c r="HY3476" s="0"/>
      <c r="HZ3476" s="0"/>
      <c r="IA3476" s="0"/>
      <c r="IB3476" s="0"/>
      <c r="IC3476" s="0"/>
      <c r="ID3476" s="0"/>
      <c r="IE3476" s="0"/>
      <c r="IF3476" s="0"/>
      <c r="IG3476" s="0"/>
      <c r="IH3476" s="0"/>
      <c r="II3476" s="0"/>
      <c r="IJ3476" s="0"/>
      <c r="IK3476" s="0"/>
      <c r="IL3476" s="0"/>
      <c r="IM3476" s="0"/>
      <c r="IN3476" s="0"/>
      <c r="IO3476" s="0"/>
      <c r="IP3476" s="0"/>
      <c r="IQ3476" s="0"/>
      <c r="IR3476" s="0"/>
      <c r="IS3476" s="0"/>
      <c r="IT3476" s="0"/>
      <c r="IU3476" s="0"/>
      <c r="IV3476" s="0"/>
      <c r="IW3476" s="0"/>
    </row>
    <row r="3477" customFormat="false" ht="12" hidden="false" customHeight="false" outlineLevel="0" collapsed="false">
      <c r="J3477" s="38"/>
      <c r="K3477" s="38"/>
      <c r="L3477" s="38"/>
      <c r="M3477" s="38"/>
      <c r="N3477" s="38"/>
      <c r="O3477" s="38"/>
      <c r="P3477" s="38"/>
      <c r="Q3477" s="38"/>
      <c r="R3477" s="38"/>
      <c r="S3477" s="38"/>
      <c r="T3477" s="38"/>
      <c r="U3477" s="38"/>
      <c r="V3477" s="38"/>
      <c r="W3477" s="38"/>
      <c r="X3477" s="38"/>
      <c r="AA3477" s="38"/>
      <c r="AB3477" s="38"/>
      <c r="AC3477" s="38"/>
      <c r="AD3477" s="38"/>
      <c r="AE3477" s="38"/>
      <c r="AL3477" s="0"/>
      <c r="AM3477" s="0"/>
      <c r="AN3477" s="0"/>
      <c r="AO3477" s="0"/>
      <c r="AP3477" s="0"/>
      <c r="AQ3477" s="0"/>
      <c r="AR3477" s="0"/>
      <c r="AS3477" s="0"/>
      <c r="AT3477" s="0"/>
      <c r="AU3477" s="0"/>
      <c r="AV3477" s="0"/>
      <c r="AW3477" s="0"/>
      <c r="AX3477" s="0"/>
      <c r="AY3477" s="0"/>
      <c r="AZ3477" s="0"/>
      <c r="BA3477" s="0"/>
      <c r="BB3477" s="0"/>
      <c r="BC3477" s="0"/>
      <c r="BD3477" s="0"/>
      <c r="BE3477" s="0"/>
      <c r="BF3477" s="0"/>
      <c r="BG3477" s="0"/>
      <c r="BH3477" s="0"/>
      <c r="BI3477" s="0"/>
      <c r="BJ3477" s="0"/>
      <c r="BK3477" s="0"/>
      <c r="BL3477" s="0"/>
      <c r="BM3477" s="0"/>
      <c r="BN3477" s="0"/>
      <c r="BO3477" s="0"/>
      <c r="BP3477" s="0"/>
      <c r="BQ3477" s="0"/>
      <c r="BR3477" s="0"/>
      <c r="BS3477" s="0"/>
      <c r="BT3477" s="0"/>
      <c r="BU3477" s="0"/>
      <c r="BV3477" s="0"/>
      <c r="BW3477" s="0"/>
      <c r="BX3477" s="0"/>
      <c r="BY3477" s="0"/>
      <c r="BZ3477" s="0"/>
      <c r="CA3477" s="0"/>
      <c r="CB3477" s="0"/>
      <c r="CC3477" s="0"/>
      <c r="CD3477" s="0"/>
      <c r="CE3477" s="0"/>
      <c r="CF3477" s="0"/>
      <c r="CG3477" s="0"/>
      <c r="CH3477" s="0"/>
      <c r="CI3477" s="0"/>
      <c r="CJ3477" s="0"/>
      <c r="CK3477" s="0"/>
      <c r="CL3477" s="0"/>
      <c r="CM3477" s="0"/>
      <c r="CN3477" s="0"/>
      <c r="CO3477" s="0"/>
      <c r="CP3477" s="0"/>
      <c r="CQ3477" s="0"/>
      <c r="CR3477" s="0"/>
      <c r="CS3477" s="0"/>
      <c r="CT3477" s="0"/>
      <c r="CU3477" s="0"/>
      <c r="CV3477" s="0"/>
      <c r="CW3477" s="0"/>
      <c r="CX3477" s="0"/>
      <c r="CY3477" s="0"/>
      <c r="CZ3477" s="0"/>
      <c r="DA3477" s="0"/>
      <c r="DB3477" s="0"/>
      <c r="DC3477" s="0"/>
      <c r="DD3477" s="0"/>
      <c r="DE3477" s="0"/>
      <c r="DF3477" s="0"/>
      <c r="DG3477" s="0"/>
      <c r="DH3477" s="0"/>
      <c r="DI3477" s="0"/>
      <c r="DJ3477" s="0"/>
      <c r="DK3477" s="0"/>
      <c r="DL3477" s="0"/>
      <c r="DM3477" s="0"/>
      <c r="DN3477" s="0"/>
      <c r="DO3477" s="0"/>
      <c r="DP3477" s="0"/>
      <c r="DQ3477" s="0"/>
      <c r="DR3477" s="0"/>
      <c r="DS3477" s="0"/>
      <c r="DT3477" s="0"/>
      <c r="DU3477" s="0"/>
      <c r="DV3477" s="0"/>
      <c r="DW3477" s="0"/>
      <c r="DX3477" s="0"/>
      <c r="DY3477" s="0"/>
      <c r="DZ3477" s="0"/>
      <c r="EA3477" s="0"/>
      <c r="EB3477" s="0"/>
      <c r="EC3477" s="0"/>
      <c r="ED3477" s="0"/>
      <c r="EE3477" s="0"/>
      <c r="EF3477" s="0"/>
      <c r="EG3477" s="0"/>
      <c r="EH3477" s="0"/>
      <c r="EI3477" s="0"/>
      <c r="EJ3477" s="0"/>
      <c r="EK3477" s="0"/>
      <c r="EL3477" s="0"/>
      <c r="EM3477" s="0"/>
      <c r="EN3477" s="0"/>
      <c r="EO3477" s="0"/>
      <c r="EP3477" s="0"/>
      <c r="EQ3477" s="0"/>
      <c r="ER3477" s="0"/>
      <c r="ES3477" s="0"/>
      <c r="ET3477" s="0"/>
      <c r="EU3477" s="0"/>
      <c r="EV3477" s="0"/>
      <c r="EW3477" s="0"/>
      <c r="EX3477" s="0"/>
      <c r="EY3477" s="0"/>
      <c r="EZ3477" s="0"/>
      <c r="FA3477" s="0"/>
      <c r="FB3477" s="0"/>
      <c r="FC3477" s="0"/>
      <c r="FD3477" s="0"/>
      <c r="FE3477" s="0"/>
      <c r="FF3477" s="0"/>
      <c r="FG3477" s="0"/>
      <c r="FH3477" s="0"/>
      <c r="FI3477" s="0"/>
      <c r="FJ3477" s="0"/>
      <c r="FK3477" s="0"/>
      <c r="FL3477" s="0"/>
      <c r="FM3477" s="0"/>
      <c r="FN3477" s="0"/>
      <c r="FO3477" s="0"/>
      <c r="FP3477" s="0"/>
      <c r="FQ3477" s="0"/>
      <c r="FR3477" s="0"/>
      <c r="FS3477" s="0"/>
      <c r="FT3477" s="0"/>
      <c r="FU3477" s="0"/>
      <c r="FV3477" s="0"/>
      <c r="FW3477" s="0"/>
      <c r="FX3477" s="0"/>
      <c r="FY3477" s="0"/>
      <c r="FZ3477" s="0"/>
      <c r="GA3477" s="0"/>
      <c r="GB3477" s="0"/>
      <c r="GC3477" s="0"/>
      <c r="GD3477" s="0"/>
      <c r="GE3477" s="0"/>
      <c r="GF3477" s="0"/>
      <c r="GG3477" s="0"/>
      <c r="GH3477" s="0"/>
      <c r="GI3477" s="0"/>
      <c r="GJ3477" s="0"/>
      <c r="GK3477" s="0"/>
      <c r="GL3477" s="0"/>
      <c r="GM3477" s="0"/>
      <c r="GN3477" s="0"/>
      <c r="GO3477" s="0"/>
      <c r="GP3477" s="0"/>
      <c r="GQ3477" s="0"/>
      <c r="GR3477" s="0"/>
      <c r="GS3477" s="0"/>
      <c r="GT3477" s="0"/>
      <c r="GU3477" s="0"/>
      <c r="GV3477" s="0"/>
      <c r="GW3477" s="0"/>
      <c r="GX3477" s="0"/>
      <c r="GY3477" s="0"/>
      <c r="GZ3477" s="0"/>
      <c r="HA3477" s="0"/>
      <c r="HB3477" s="0"/>
      <c r="HC3477" s="0"/>
      <c r="HD3477" s="0"/>
      <c r="HE3477" s="0"/>
      <c r="HF3477" s="0"/>
      <c r="HG3477" s="0"/>
      <c r="HH3477" s="0"/>
      <c r="HI3477" s="0"/>
      <c r="HJ3477" s="0"/>
      <c r="HK3477" s="0"/>
      <c r="HL3477" s="0"/>
      <c r="HM3477" s="0"/>
      <c r="HN3477" s="0"/>
      <c r="HO3477" s="0"/>
      <c r="HP3477" s="0"/>
      <c r="HQ3477" s="0"/>
      <c r="HR3477" s="0"/>
      <c r="HS3477" s="0"/>
      <c r="HT3477" s="0"/>
      <c r="HU3477" s="0"/>
      <c r="HV3477" s="0"/>
      <c r="HW3477" s="0"/>
      <c r="HX3477" s="0"/>
      <c r="HY3477" s="0"/>
      <c r="HZ3477" s="0"/>
      <c r="IA3477" s="0"/>
      <c r="IB3477" s="0"/>
      <c r="IC3477" s="0"/>
      <c r="ID3477" s="0"/>
      <c r="IE3477" s="0"/>
      <c r="IF3477" s="0"/>
      <c r="IG3477" s="0"/>
      <c r="IH3477" s="0"/>
      <c r="II3477" s="0"/>
      <c r="IJ3477" s="0"/>
      <c r="IK3477" s="0"/>
      <c r="IL3477" s="0"/>
      <c r="IM3477" s="0"/>
      <c r="IN3477" s="0"/>
      <c r="IO3477" s="0"/>
      <c r="IP3477" s="0"/>
      <c r="IQ3477" s="0"/>
      <c r="IR3477" s="0"/>
      <c r="IS3477" s="0"/>
      <c r="IT3477" s="0"/>
      <c r="IU3477" s="0"/>
      <c r="IV3477" s="0"/>
      <c r="IW3477" s="0"/>
    </row>
    <row r="3478" customFormat="false" ht="12" hidden="false" customHeight="false" outlineLevel="0" collapsed="false">
      <c r="J3478" s="38"/>
      <c r="K3478" s="38"/>
      <c r="L3478" s="38"/>
      <c r="M3478" s="38"/>
      <c r="N3478" s="38"/>
      <c r="O3478" s="38"/>
      <c r="P3478" s="38"/>
      <c r="Q3478" s="38"/>
      <c r="R3478" s="38"/>
      <c r="S3478" s="38"/>
      <c r="T3478" s="38"/>
      <c r="U3478" s="38"/>
      <c r="V3478" s="38"/>
      <c r="W3478" s="38"/>
      <c r="X3478" s="38"/>
      <c r="AA3478" s="38"/>
      <c r="AB3478" s="38"/>
      <c r="AC3478" s="38"/>
      <c r="AD3478" s="38"/>
      <c r="AE3478" s="38"/>
      <c r="AL3478" s="0"/>
      <c r="AM3478" s="0"/>
      <c r="AN3478" s="0"/>
      <c r="AO3478" s="0"/>
      <c r="AP3478" s="0"/>
      <c r="AQ3478" s="0"/>
      <c r="AR3478" s="0"/>
      <c r="AS3478" s="0"/>
      <c r="AT3478" s="0"/>
      <c r="AU3478" s="0"/>
      <c r="AV3478" s="0"/>
      <c r="AW3478" s="0"/>
      <c r="AX3478" s="0"/>
      <c r="AY3478" s="0"/>
      <c r="AZ3478" s="0"/>
      <c r="BA3478" s="0"/>
      <c r="BB3478" s="0"/>
      <c r="BC3478" s="0"/>
      <c r="BD3478" s="0"/>
      <c r="BE3478" s="0"/>
      <c r="BF3478" s="0"/>
      <c r="BG3478" s="0"/>
      <c r="BH3478" s="0"/>
      <c r="BI3478" s="0"/>
      <c r="BJ3478" s="0"/>
      <c r="BK3478" s="0"/>
      <c r="BL3478" s="0"/>
      <c r="BM3478" s="0"/>
      <c r="BN3478" s="0"/>
      <c r="BO3478" s="0"/>
      <c r="BP3478" s="0"/>
      <c r="BQ3478" s="0"/>
      <c r="BR3478" s="0"/>
      <c r="BS3478" s="0"/>
      <c r="BT3478" s="0"/>
      <c r="BU3478" s="0"/>
      <c r="BV3478" s="0"/>
      <c r="BW3478" s="0"/>
      <c r="BX3478" s="0"/>
      <c r="BY3478" s="0"/>
      <c r="BZ3478" s="0"/>
      <c r="CA3478" s="0"/>
      <c r="CB3478" s="0"/>
      <c r="CC3478" s="0"/>
      <c r="CD3478" s="0"/>
      <c r="CE3478" s="0"/>
      <c r="CF3478" s="0"/>
      <c r="CG3478" s="0"/>
      <c r="CH3478" s="0"/>
      <c r="CI3478" s="0"/>
      <c r="CJ3478" s="0"/>
      <c r="CK3478" s="0"/>
      <c r="CL3478" s="0"/>
      <c r="CM3478" s="0"/>
      <c r="CN3478" s="0"/>
      <c r="CO3478" s="0"/>
      <c r="CP3478" s="0"/>
      <c r="CQ3478" s="0"/>
      <c r="CR3478" s="0"/>
      <c r="CS3478" s="0"/>
      <c r="CT3478" s="0"/>
      <c r="CU3478" s="0"/>
      <c r="CV3478" s="0"/>
      <c r="CW3478" s="0"/>
      <c r="CX3478" s="0"/>
      <c r="CY3478" s="0"/>
      <c r="CZ3478" s="0"/>
      <c r="DA3478" s="0"/>
      <c r="DB3478" s="0"/>
      <c r="DC3478" s="0"/>
      <c r="DD3478" s="0"/>
      <c r="DE3478" s="0"/>
      <c r="DF3478" s="0"/>
      <c r="DG3478" s="0"/>
      <c r="DH3478" s="0"/>
      <c r="DI3478" s="0"/>
      <c r="DJ3478" s="0"/>
      <c r="DK3478" s="0"/>
      <c r="DL3478" s="0"/>
      <c r="DM3478" s="0"/>
      <c r="DN3478" s="0"/>
      <c r="DO3478" s="0"/>
      <c r="DP3478" s="0"/>
      <c r="DQ3478" s="0"/>
      <c r="DR3478" s="0"/>
      <c r="DS3478" s="0"/>
      <c r="DT3478" s="0"/>
      <c r="DU3478" s="0"/>
      <c r="DV3478" s="0"/>
      <c r="DW3478" s="0"/>
      <c r="DX3478" s="0"/>
      <c r="DY3478" s="0"/>
      <c r="DZ3478" s="0"/>
      <c r="EA3478" s="0"/>
      <c r="EB3478" s="0"/>
      <c r="EC3478" s="0"/>
      <c r="ED3478" s="0"/>
      <c r="EE3478" s="0"/>
      <c r="EF3478" s="0"/>
      <c r="EG3478" s="0"/>
      <c r="EH3478" s="0"/>
      <c r="EI3478" s="0"/>
      <c r="EJ3478" s="0"/>
      <c r="EK3478" s="0"/>
      <c r="EL3478" s="0"/>
      <c r="EM3478" s="0"/>
      <c r="EN3478" s="0"/>
      <c r="EO3478" s="0"/>
      <c r="EP3478" s="0"/>
      <c r="EQ3478" s="0"/>
      <c r="ER3478" s="0"/>
      <c r="ES3478" s="0"/>
      <c r="ET3478" s="0"/>
      <c r="EU3478" s="0"/>
      <c r="EV3478" s="0"/>
      <c r="EW3478" s="0"/>
      <c r="EX3478" s="0"/>
      <c r="EY3478" s="0"/>
      <c r="EZ3478" s="0"/>
      <c r="FA3478" s="0"/>
      <c r="FB3478" s="0"/>
      <c r="FC3478" s="0"/>
      <c r="FD3478" s="0"/>
      <c r="FE3478" s="0"/>
      <c r="FF3478" s="0"/>
      <c r="FG3478" s="0"/>
      <c r="FH3478" s="0"/>
      <c r="FI3478" s="0"/>
      <c r="FJ3478" s="0"/>
      <c r="FK3478" s="0"/>
      <c r="FL3478" s="0"/>
      <c r="FM3478" s="0"/>
      <c r="FN3478" s="0"/>
      <c r="FO3478" s="0"/>
      <c r="FP3478" s="0"/>
      <c r="FQ3478" s="0"/>
      <c r="FR3478" s="0"/>
      <c r="FS3478" s="0"/>
      <c r="FT3478" s="0"/>
      <c r="FU3478" s="0"/>
      <c r="FV3478" s="0"/>
      <c r="FW3478" s="0"/>
      <c r="FX3478" s="0"/>
      <c r="FY3478" s="0"/>
      <c r="FZ3478" s="0"/>
      <c r="GA3478" s="0"/>
      <c r="GB3478" s="0"/>
      <c r="GC3478" s="0"/>
      <c r="GD3478" s="0"/>
      <c r="GE3478" s="0"/>
      <c r="GF3478" s="0"/>
      <c r="GG3478" s="0"/>
      <c r="GH3478" s="0"/>
      <c r="GI3478" s="0"/>
      <c r="GJ3478" s="0"/>
      <c r="GK3478" s="0"/>
      <c r="GL3478" s="0"/>
      <c r="GM3478" s="0"/>
      <c r="GN3478" s="0"/>
      <c r="GO3478" s="0"/>
      <c r="GP3478" s="0"/>
      <c r="GQ3478" s="0"/>
      <c r="GR3478" s="0"/>
      <c r="GS3478" s="0"/>
      <c r="GT3478" s="0"/>
      <c r="GU3478" s="0"/>
      <c r="GV3478" s="0"/>
      <c r="GW3478" s="0"/>
      <c r="GX3478" s="0"/>
      <c r="GY3478" s="0"/>
      <c r="GZ3478" s="0"/>
      <c r="HA3478" s="0"/>
      <c r="HB3478" s="0"/>
      <c r="HC3478" s="0"/>
      <c r="HD3478" s="0"/>
      <c r="HE3478" s="0"/>
      <c r="HF3478" s="0"/>
      <c r="HG3478" s="0"/>
      <c r="HH3478" s="0"/>
      <c r="HI3478" s="0"/>
      <c r="HJ3478" s="0"/>
      <c r="HK3478" s="0"/>
      <c r="HL3478" s="0"/>
      <c r="HM3478" s="0"/>
      <c r="HN3478" s="0"/>
      <c r="HO3478" s="0"/>
      <c r="HP3478" s="0"/>
      <c r="HQ3478" s="0"/>
      <c r="HR3478" s="0"/>
      <c r="HS3478" s="0"/>
      <c r="HT3478" s="0"/>
      <c r="HU3478" s="0"/>
      <c r="HV3478" s="0"/>
      <c r="HW3478" s="0"/>
      <c r="HX3478" s="0"/>
      <c r="HY3478" s="0"/>
      <c r="HZ3478" s="0"/>
      <c r="IA3478" s="0"/>
      <c r="IB3478" s="0"/>
      <c r="IC3478" s="0"/>
      <c r="ID3478" s="0"/>
      <c r="IE3478" s="0"/>
      <c r="IF3478" s="0"/>
      <c r="IG3478" s="0"/>
      <c r="IH3478" s="0"/>
      <c r="II3478" s="0"/>
      <c r="IJ3478" s="0"/>
      <c r="IK3478" s="0"/>
      <c r="IL3478" s="0"/>
      <c r="IM3478" s="0"/>
      <c r="IN3478" s="0"/>
      <c r="IO3478" s="0"/>
      <c r="IP3478" s="0"/>
      <c r="IQ3478" s="0"/>
      <c r="IR3478" s="0"/>
      <c r="IS3478" s="0"/>
      <c r="IT3478" s="0"/>
      <c r="IU3478" s="0"/>
      <c r="IV3478" s="0"/>
      <c r="IW3478" s="0"/>
    </row>
    <row r="3479" customFormat="false" ht="12" hidden="false" customHeight="false" outlineLevel="0" collapsed="false">
      <c r="J3479" s="38"/>
      <c r="K3479" s="38"/>
      <c r="L3479" s="38"/>
      <c r="M3479" s="38"/>
      <c r="N3479" s="38"/>
      <c r="O3479" s="38"/>
      <c r="P3479" s="38"/>
      <c r="Q3479" s="38"/>
      <c r="R3479" s="38"/>
      <c r="S3479" s="38"/>
      <c r="T3479" s="38"/>
      <c r="U3479" s="38"/>
      <c r="V3479" s="38"/>
      <c r="W3479" s="38"/>
      <c r="X3479" s="38"/>
      <c r="AA3479" s="38"/>
      <c r="AB3479" s="38"/>
      <c r="AC3479" s="38"/>
      <c r="AD3479" s="38"/>
      <c r="AE3479" s="38"/>
      <c r="AL3479" s="0"/>
      <c r="AM3479" s="0"/>
      <c r="AN3479" s="0"/>
      <c r="AO3479" s="0"/>
      <c r="AP3479" s="0"/>
      <c r="AQ3479" s="0"/>
      <c r="AR3479" s="0"/>
      <c r="AS3479" s="0"/>
      <c r="AT3479" s="0"/>
      <c r="AU3479" s="0"/>
      <c r="AV3479" s="0"/>
      <c r="AW3479" s="0"/>
      <c r="AX3479" s="0"/>
      <c r="AY3479" s="0"/>
      <c r="AZ3479" s="0"/>
      <c r="BA3479" s="0"/>
      <c r="BB3479" s="0"/>
      <c r="BC3479" s="0"/>
      <c r="BD3479" s="0"/>
      <c r="BE3479" s="0"/>
      <c r="BF3479" s="0"/>
      <c r="BG3479" s="0"/>
      <c r="BH3479" s="0"/>
      <c r="BI3479" s="0"/>
      <c r="BJ3479" s="0"/>
      <c r="BK3479" s="0"/>
      <c r="BL3479" s="0"/>
      <c r="BM3479" s="0"/>
      <c r="BN3479" s="0"/>
      <c r="BO3479" s="0"/>
      <c r="BP3479" s="0"/>
      <c r="BQ3479" s="0"/>
      <c r="BR3479" s="0"/>
      <c r="BS3479" s="0"/>
      <c r="BT3479" s="0"/>
      <c r="BU3479" s="0"/>
      <c r="BV3479" s="0"/>
      <c r="BW3479" s="0"/>
      <c r="BX3479" s="0"/>
      <c r="BY3479" s="0"/>
      <c r="BZ3479" s="0"/>
      <c r="CA3479" s="0"/>
      <c r="CB3479" s="0"/>
      <c r="CC3479" s="0"/>
      <c r="CD3479" s="0"/>
      <c r="CE3479" s="0"/>
      <c r="CF3479" s="0"/>
      <c r="CG3479" s="0"/>
      <c r="CH3479" s="0"/>
      <c r="CI3479" s="0"/>
      <c r="CJ3479" s="0"/>
      <c r="CK3479" s="0"/>
      <c r="CL3479" s="0"/>
      <c r="CM3479" s="0"/>
      <c r="CN3479" s="0"/>
      <c r="CO3479" s="0"/>
      <c r="CP3479" s="0"/>
      <c r="CQ3479" s="0"/>
      <c r="CR3479" s="0"/>
      <c r="CS3479" s="0"/>
      <c r="CT3479" s="0"/>
      <c r="CU3479" s="0"/>
      <c r="CV3479" s="0"/>
      <c r="CW3479" s="0"/>
      <c r="CX3479" s="0"/>
      <c r="CY3479" s="0"/>
      <c r="CZ3479" s="0"/>
      <c r="DA3479" s="0"/>
      <c r="DB3479" s="0"/>
      <c r="DC3479" s="0"/>
      <c r="DD3479" s="0"/>
      <c r="DE3479" s="0"/>
      <c r="DF3479" s="0"/>
      <c r="DG3479" s="0"/>
      <c r="DH3479" s="0"/>
      <c r="DI3479" s="0"/>
      <c r="DJ3479" s="0"/>
      <c r="DK3479" s="0"/>
      <c r="DL3479" s="0"/>
      <c r="DM3479" s="0"/>
      <c r="DN3479" s="0"/>
      <c r="DO3479" s="0"/>
      <c r="DP3479" s="0"/>
      <c r="DQ3479" s="0"/>
      <c r="DR3479" s="0"/>
      <c r="DS3479" s="0"/>
      <c r="DT3479" s="0"/>
      <c r="DU3479" s="0"/>
      <c r="DV3479" s="0"/>
      <c r="DW3479" s="0"/>
      <c r="DX3479" s="0"/>
      <c r="DY3479" s="0"/>
      <c r="DZ3479" s="0"/>
      <c r="EA3479" s="0"/>
      <c r="EB3479" s="0"/>
      <c r="EC3479" s="0"/>
      <c r="ED3479" s="0"/>
      <c r="EE3479" s="0"/>
      <c r="EF3479" s="0"/>
      <c r="EG3479" s="0"/>
      <c r="EH3479" s="0"/>
      <c r="EI3479" s="0"/>
      <c r="EJ3479" s="0"/>
      <c r="EK3479" s="0"/>
      <c r="EL3479" s="0"/>
      <c r="EM3479" s="0"/>
      <c r="EN3479" s="0"/>
      <c r="EO3479" s="0"/>
      <c r="EP3479" s="0"/>
      <c r="EQ3479" s="0"/>
      <c r="ER3479" s="0"/>
      <c r="ES3479" s="0"/>
      <c r="ET3479" s="0"/>
      <c r="EU3479" s="0"/>
      <c r="EV3479" s="0"/>
      <c r="EW3479" s="0"/>
      <c r="EX3479" s="0"/>
      <c r="EY3479" s="0"/>
      <c r="EZ3479" s="0"/>
      <c r="FA3479" s="0"/>
      <c r="FB3479" s="0"/>
      <c r="FC3479" s="0"/>
      <c r="FD3479" s="0"/>
      <c r="FE3479" s="0"/>
      <c r="FF3479" s="0"/>
      <c r="FG3479" s="0"/>
      <c r="FH3479" s="0"/>
      <c r="FI3479" s="0"/>
      <c r="FJ3479" s="0"/>
      <c r="FK3479" s="0"/>
      <c r="FL3479" s="0"/>
      <c r="FM3479" s="0"/>
      <c r="FN3479" s="0"/>
      <c r="FO3479" s="0"/>
      <c r="FP3479" s="0"/>
      <c r="FQ3479" s="0"/>
      <c r="FR3479" s="0"/>
      <c r="FS3479" s="0"/>
      <c r="FT3479" s="0"/>
      <c r="FU3479" s="0"/>
      <c r="FV3479" s="0"/>
      <c r="FW3479" s="0"/>
      <c r="FX3479" s="0"/>
      <c r="FY3479" s="0"/>
      <c r="FZ3479" s="0"/>
      <c r="GA3479" s="0"/>
      <c r="GB3479" s="0"/>
      <c r="GC3479" s="0"/>
      <c r="GD3479" s="0"/>
      <c r="GE3479" s="0"/>
      <c r="GF3479" s="0"/>
      <c r="GG3479" s="0"/>
      <c r="GH3479" s="0"/>
      <c r="GI3479" s="0"/>
      <c r="GJ3479" s="0"/>
      <c r="GK3479" s="0"/>
      <c r="GL3479" s="0"/>
      <c r="GM3479" s="0"/>
      <c r="GN3479" s="0"/>
      <c r="GO3479" s="0"/>
      <c r="GP3479" s="0"/>
      <c r="GQ3479" s="0"/>
      <c r="GR3479" s="0"/>
      <c r="GS3479" s="0"/>
      <c r="GT3479" s="0"/>
      <c r="GU3479" s="0"/>
      <c r="GV3479" s="0"/>
      <c r="GW3479" s="0"/>
      <c r="GX3479" s="0"/>
      <c r="GY3479" s="0"/>
      <c r="GZ3479" s="0"/>
      <c r="HA3479" s="0"/>
      <c r="HB3479" s="0"/>
      <c r="HC3479" s="0"/>
      <c r="HD3479" s="0"/>
      <c r="HE3479" s="0"/>
      <c r="HF3479" s="0"/>
      <c r="HG3479" s="0"/>
      <c r="HH3479" s="0"/>
      <c r="HI3479" s="0"/>
      <c r="HJ3479" s="0"/>
      <c r="HK3479" s="0"/>
      <c r="HL3479" s="0"/>
      <c r="HM3479" s="0"/>
      <c r="HN3479" s="0"/>
      <c r="HO3479" s="0"/>
      <c r="HP3479" s="0"/>
      <c r="HQ3479" s="0"/>
      <c r="HR3479" s="0"/>
      <c r="HS3479" s="0"/>
      <c r="HT3479" s="0"/>
      <c r="HU3479" s="0"/>
      <c r="HV3479" s="0"/>
      <c r="HW3479" s="0"/>
      <c r="HX3479" s="0"/>
      <c r="HY3479" s="0"/>
      <c r="HZ3479" s="0"/>
      <c r="IA3479" s="0"/>
      <c r="IB3479" s="0"/>
      <c r="IC3479" s="0"/>
      <c r="ID3479" s="0"/>
      <c r="IE3479" s="0"/>
      <c r="IF3479" s="0"/>
      <c r="IG3479" s="0"/>
      <c r="IH3479" s="0"/>
      <c r="II3479" s="0"/>
      <c r="IJ3479" s="0"/>
      <c r="IK3479" s="0"/>
      <c r="IL3479" s="0"/>
      <c r="IM3479" s="0"/>
      <c r="IN3479" s="0"/>
      <c r="IO3479" s="0"/>
      <c r="IP3479" s="0"/>
      <c r="IQ3479" s="0"/>
      <c r="IR3479" s="0"/>
      <c r="IS3479" s="0"/>
      <c r="IT3479" s="0"/>
      <c r="IU3479" s="0"/>
      <c r="IV3479" s="0"/>
      <c r="IW3479" s="0"/>
    </row>
    <row r="3480" customFormat="false" ht="12" hidden="false" customHeight="false" outlineLevel="0" collapsed="false">
      <c r="J3480" s="38"/>
      <c r="K3480" s="38"/>
      <c r="L3480" s="38"/>
      <c r="M3480" s="38"/>
      <c r="N3480" s="38"/>
      <c r="O3480" s="38"/>
      <c r="P3480" s="38"/>
      <c r="Q3480" s="38"/>
      <c r="R3480" s="38"/>
      <c r="S3480" s="38"/>
      <c r="T3480" s="38"/>
      <c r="U3480" s="38"/>
      <c r="V3480" s="38"/>
      <c r="W3480" s="38"/>
      <c r="X3480" s="38"/>
      <c r="AA3480" s="38"/>
      <c r="AB3480" s="38"/>
      <c r="AC3480" s="38"/>
      <c r="AD3480" s="38"/>
      <c r="AE3480" s="38"/>
      <c r="AL3480" s="0"/>
      <c r="AM3480" s="0"/>
      <c r="AN3480" s="0"/>
      <c r="AO3480" s="0"/>
      <c r="AP3480" s="0"/>
      <c r="AQ3480" s="0"/>
      <c r="AR3480" s="0"/>
      <c r="AS3480" s="0"/>
      <c r="AT3480" s="0"/>
      <c r="AU3480" s="0"/>
      <c r="AV3480" s="0"/>
      <c r="AW3480" s="0"/>
      <c r="AX3480" s="0"/>
      <c r="AY3480" s="0"/>
      <c r="AZ3480" s="0"/>
      <c r="BA3480" s="0"/>
      <c r="BB3480" s="0"/>
      <c r="BC3480" s="0"/>
      <c r="BD3480" s="0"/>
      <c r="BE3480" s="0"/>
      <c r="BF3480" s="0"/>
      <c r="BG3480" s="0"/>
      <c r="BH3480" s="0"/>
      <c r="BI3480" s="0"/>
      <c r="BJ3480" s="0"/>
      <c r="BK3480" s="0"/>
      <c r="BL3480" s="0"/>
      <c r="BM3480" s="0"/>
      <c r="BN3480" s="0"/>
      <c r="BO3480" s="0"/>
      <c r="BP3480" s="0"/>
      <c r="BQ3480" s="0"/>
      <c r="BR3480" s="0"/>
      <c r="BS3480" s="0"/>
      <c r="BT3480" s="0"/>
      <c r="BU3480" s="0"/>
      <c r="BV3480" s="0"/>
      <c r="BW3480" s="0"/>
      <c r="BX3480" s="0"/>
      <c r="BY3480" s="0"/>
      <c r="BZ3480" s="0"/>
      <c r="CA3480" s="0"/>
      <c r="CB3480" s="0"/>
      <c r="CC3480" s="0"/>
      <c r="CD3480" s="0"/>
      <c r="CE3480" s="0"/>
      <c r="CF3480" s="0"/>
      <c r="CG3480" s="0"/>
      <c r="CH3480" s="0"/>
      <c r="CI3480" s="0"/>
      <c r="CJ3480" s="0"/>
      <c r="CK3480" s="0"/>
      <c r="CL3480" s="0"/>
      <c r="CM3480" s="0"/>
      <c r="CN3480" s="0"/>
      <c r="CO3480" s="0"/>
      <c r="CP3480" s="0"/>
      <c r="CQ3480" s="0"/>
      <c r="CR3480" s="0"/>
      <c r="CS3480" s="0"/>
      <c r="CT3480" s="0"/>
      <c r="CU3480" s="0"/>
      <c r="CV3480" s="0"/>
      <c r="CW3480" s="0"/>
      <c r="CX3480" s="0"/>
      <c r="CY3480" s="0"/>
      <c r="CZ3480" s="0"/>
      <c r="DA3480" s="0"/>
      <c r="DB3480" s="0"/>
      <c r="DC3480" s="0"/>
      <c r="DD3480" s="0"/>
      <c r="DE3480" s="0"/>
      <c r="DF3480" s="0"/>
      <c r="DG3480" s="0"/>
      <c r="DH3480" s="0"/>
      <c r="DI3480" s="0"/>
      <c r="DJ3480" s="0"/>
      <c r="DK3480" s="0"/>
      <c r="DL3480" s="0"/>
      <c r="DM3480" s="0"/>
      <c r="DN3480" s="0"/>
      <c r="DO3480" s="0"/>
      <c r="DP3480" s="0"/>
      <c r="DQ3480" s="0"/>
      <c r="DR3480" s="0"/>
      <c r="DS3480" s="0"/>
      <c r="DT3480" s="0"/>
      <c r="DU3480" s="0"/>
      <c r="DV3480" s="0"/>
      <c r="DW3480" s="0"/>
      <c r="DX3480" s="0"/>
      <c r="DY3480" s="0"/>
      <c r="DZ3480" s="0"/>
      <c r="EA3480" s="0"/>
      <c r="EB3480" s="0"/>
      <c r="EC3480" s="0"/>
      <c r="ED3480" s="0"/>
      <c r="EE3480" s="0"/>
      <c r="EF3480" s="0"/>
      <c r="EG3480" s="0"/>
      <c r="EH3480" s="0"/>
      <c r="EI3480" s="0"/>
      <c r="EJ3480" s="0"/>
      <c r="EK3480" s="0"/>
      <c r="EL3480" s="0"/>
      <c r="EM3480" s="0"/>
      <c r="EN3480" s="0"/>
      <c r="EO3480" s="0"/>
      <c r="EP3480" s="0"/>
      <c r="EQ3480" s="0"/>
      <c r="ER3480" s="0"/>
      <c r="ES3480" s="0"/>
      <c r="ET3480" s="0"/>
      <c r="EU3480" s="0"/>
      <c r="EV3480" s="0"/>
      <c r="EW3480" s="0"/>
      <c r="EX3480" s="0"/>
      <c r="EY3480" s="0"/>
      <c r="EZ3480" s="0"/>
      <c r="FA3480" s="0"/>
      <c r="FB3480" s="0"/>
      <c r="FC3480" s="0"/>
      <c r="FD3480" s="0"/>
      <c r="FE3480" s="0"/>
      <c r="FF3480" s="0"/>
      <c r="FG3480" s="0"/>
      <c r="FH3480" s="0"/>
      <c r="FI3480" s="0"/>
      <c r="FJ3480" s="0"/>
      <c r="FK3480" s="0"/>
      <c r="FL3480" s="0"/>
      <c r="FM3480" s="0"/>
      <c r="FN3480" s="0"/>
      <c r="FO3480" s="0"/>
      <c r="FP3480" s="0"/>
      <c r="FQ3480" s="0"/>
      <c r="FR3480" s="0"/>
      <c r="FS3480" s="0"/>
      <c r="FT3480" s="0"/>
      <c r="FU3480" s="0"/>
      <c r="FV3480" s="0"/>
      <c r="FW3480" s="0"/>
      <c r="FX3480" s="0"/>
      <c r="FY3480" s="0"/>
      <c r="FZ3480" s="0"/>
      <c r="GA3480" s="0"/>
      <c r="GB3480" s="0"/>
      <c r="GC3480" s="0"/>
      <c r="GD3480" s="0"/>
      <c r="GE3480" s="0"/>
      <c r="GF3480" s="0"/>
      <c r="GG3480" s="0"/>
      <c r="GH3480" s="0"/>
      <c r="GI3480" s="0"/>
      <c r="GJ3480" s="0"/>
      <c r="GK3480" s="0"/>
      <c r="GL3480" s="0"/>
      <c r="GM3480" s="0"/>
      <c r="GN3480" s="0"/>
      <c r="GO3480" s="0"/>
      <c r="GP3480" s="0"/>
      <c r="GQ3480" s="0"/>
      <c r="GR3480" s="0"/>
      <c r="GS3480" s="0"/>
      <c r="GT3480" s="0"/>
      <c r="GU3480" s="0"/>
      <c r="GV3480" s="0"/>
      <c r="GW3480" s="0"/>
      <c r="GX3480" s="0"/>
      <c r="GY3480" s="0"/>
      <c r="GZ3480" s="0"/>
      <c r="HA3480" s="0"/>
      <c r="HB3480" s="0"/>
      <c r="HC3480" s="0"/>
      <c r="HD3480" s="0"/>
      <c r="HE3480" s="0"/>
      <c r="HF3480" s="0"/>
      <c r="HG3480" s="0"/>
      <c r="HH3480" s="0"/>
      <c r="HI3480" s="0"/>
      <c r="HJ3480" s="0"/>
      <c r="HK3480" s="0"/>
      <c r="HL3480" s="0"/>
      <c r="HM3480" s="0"/>
      <c r="HN3480" s="0"/>
      <c r="HO3480" s="0"/>
      <c r="HP3480" s="0"/>
      <c r="HQ3480" s="0"/>
      <c r="HR3480" s="0"/>
      <c r="HS3480" s="0"/>
      <c r="HT3480" s="0"/>
      <c r="HU3480" s="0"/>
      <c r="HV3480" s="0"/>
      <c r="HW3480" s="0"/>
      <c r="HX3480" s="0"/>
      <c r="HY3480" s="0"/>
      <c r="HZ3480" s="0"/>
      <c r="IA3480" s="0"/>
      <c r="IB3480" s="0"/>
      <c r="IC3480" s="0"/>
      <c r="ID3480" s="0"/>
      <c r="IE3480" s="0"/>
      <c r="IF3480" s="0"/>
      <c r="IG3480" s="0"/>
      <c r="IH3480" s="0"/>
      <c r="II3480" s="0"/>
      <c r="IJ3480" s="0"/>
      <c r="IK3480" s="0"/>
      <c r="IL3480" s="0"/>
      <c r="IM3480" s="0"/>
      <c r="IN3480" s="0"/>
      <c r="IO3480" s="0"/>
      <c r="IP3480" s="0"/>
      <c r="IQ3480" s="0"/>
      <c r="IR3480" s="0"/>
      <c r="IS3480" s="0"/>
      <c r="IT3480" s="0"/>
      <c r="IU3480" s="0"/>
      <c r="IV3480" s="0"/>
      <c r="IW3480" s="0"/>
    </row>
    <row r="3481" customFormat="false" ht="12" hidden="false" customHeight="false" outlineLevel="0" collapsed="false">
      <c r="J3481" s="38"/>
      <c r="K3481" s="38"/>
      <c r="L3481" s="38"/>
      <c r="M3481" s="38"/>
      <c r="N3481" s="38"/>
      <c r="O3481" s="38"/>
      <c r="P3481" s="38"/>
      <c r="Q3481" s="38"/>
      <c r="R3481" s="38"/>
      <c r="S3481" s="38"/>
      <c r="T3481" s="38"/>
      <c r="U3481" s="38"/>
      <c r="V3481" s="38"/>
      <c r="W3481" s="38"/>
      <c r="X3481" s="38"/>
      <c r="AA3481" s="38"/>
      <c r="AB3481" s="38"/>
      <c r="AC3481" s="38"/>
      <c r="AD3481" s="38"/>
      <c r="AE3481" s="38"/>
      <c r="AL3481" s="0"/>
      <c r="AM3481" s="0"/>
      <c r="AN3481" s="0"/>
      <c r="AO3481" s="0"/>
      <c r="AP3481" s="0"/>
      <c r="AQ3481" s="0"/>
      <c r="AR3481" s="0"/>
      <c r="AS3481" s="0"/>
      <c r="AT3481" s="0"/>
      <c r="AU3481" s="0"/>
      <c r="AV3481" s="0"/>
      <c r="AW3481" s="0"/>
      <c r="AX3481" s="0"/>
      <c r="AY3481" s="0"/>
      <c r="AZ3481" s="0"/>
      <c r="BA3481" s="0"/>
      <c r="BB3481" s="0"/>
      <c r="BC3481" s="0"/>
      <c r="BD3481" s="0"/>
      <c r="BE3481" s="0"/>
      <c r="BF3481" s="0"/>
      <c r="BG3481" s="0"/>
      <c r="BH3481" s="0"/>
      <c r="BI3481" s="0"/>
      <c r="BJ3481" s="0"/>
      <c r="BK3481" s="0"/>
      <c r="BL3481" s="0"/>
      <c r="BM3481" s="0"/>
      <c r="BN3481" s="0"/>
      <c r="BO3481" s="0"/>
      <c r="BP3481" s="0"/>
      <c r="BQ3481" s="0"/>
      <c r="BR3481" s="0"/>
      <c r="BS3481" s="0"/>
      <c r="BT3481" s="0"/>
      <c r="BU3481" s="0"/>
      <c r="BV3481" s="0"/>
      <c r="BW3481" s="0"/>
      <c r="BX3481" s="0"/>
      <c r="BY3481" s="0"/>
      <c r="BZ3481" s="0"/>
      <c r="CA3481" s="0"/>
      <c r="CB3481" s="0"/>
      <c r="CC3481" s="0"/>
      <c r="CD3481" s="0"/>
      <c r="CE3481" s="0"/>
      <c r="CF3481" s="0"/>
      <c r="CG3481" s="0"/>
      <c r="CH3481" s="0"/>
      <c r="CI3481" s="0"/>
      <c r="CJ3481" s="0"/>
      <c r="CK3481" s="0"/>
      <c r="CL3481" s="0"/>
      <c r="CM3481" s="0"/>
      <c r="CN3481" s="0"/>
      <c r="CO3481" s="0"/>
      <c r="CP3481" s="0"/>
      <c r="CQ3481" s="0"/>
      <c r="CR3481" s="0"/>
      <c r="CS3481" s="0"/>
      <c r="CT3481" s="0"/>
      <c r="CU3481" s="0"/>
      <c r="CV3481" s="0"/>
      <c r="CW3481" s="0"/>
      <c r="CX3481" s="0"/>
      <c r="CY3481" s="0"/>
      <c r="CZ3481" s="0"/>
      <c r="DA3481" s="0"/>
      <c r="DB3481" s="0"/>
      <c r="DC3481" s="0"/>
      <c r="DD3481" s="0"/>
      <c r="DE3481" s="0"/>
      <c r="DF3481" s="0"/>
      <c r="DG3481" s="0"/>
      <c r="DH3481" s="0"/>
      <c r="DI3481" s="0"/>
      <c r="DJ3481" s="0"/>
      <c r="DK3481" s="0"/>
      <c r="DL3481" s="0"/>
      <c r="DM3481" s="0"/>
      <c r="DN3481" s="0"/>
      <c r="DO3481" s="0"/>
      <c r="DP3481" s="0"/>
      <c r="DQ3481" s="0"/>
      <c r="DR3481" s="0"/>
      <c r="DS3481" s="0"/>
      <c r="DT3481" s="0"/>
      <c r="DU3481" s="0"/>
      <c r="DV3481" s="0"/>
      <c r="DW3481" s="0"/>
      <c r="DX3481" s="0"/>
      <c r="DY3481" s="0"/>
      <c r="DZ3481" s="0"/>
      <c r="EA3481" s="0"/>
      <c r="EB3481" s="0"/>
      <c r="EC3481" s="0"/>
      <c r="ED3481" s="0"/>
      <c r="EE3481" s="0"/>
      <c r="EF3481" s="0"/>
      <c r="EG3481" s="0"/>
      <c r="EH3481" s="0"/>
      <c r="EI3481" s="0"/>
      <c r="EJ3481" s="0"/>
      <c r="EK3481" s="0"/>
      <c r="EL3481" s="0"/>
      <c r="EM3481" s="0"/>
      <c r="EN3481" s="0"/>
      <c r="EO3481" s="0"/>
      <c r="EP3481" s="0"/>
      <c r="EQ3481" s="0"/>
      <c r="ER3481" s="0"/>
      <c r="ES3481" s="0"/>
      <c r="ET3481" s="0"/>
      <c r="EU3481" s="0"/>
      <c r="EV3481" s="0"/>
      <c r="EW3481" s="0"/>
      <c r="EX3481" s="0"/>
      <c r="EY3481" s="0"/>
      <c r="EZ3481" s="0"/>
      <c r="FA3481" s="0"/>
      <c r="FB3481" s="0"/>
      <c r="FC3481" s="0"/>
      <c r="FD3481" s="0"/>
      <c r="FE3481" s="0"/>
      <c r="FF3481" s="0"/>
      <c r="FG3481" s="0"/>
      <c r="FH3481" s="0"/>
      <c r="FI3481" s="0"/>
      <c r="FJ3481" s="0"/>
      <c r="FK3481" s="0"/>
      <c r="FL3481" s="0"/>
      <c r="FM3481" s="0"/>
      <c r="FN3481" s="0"/>
      <c r="FO3481" s="0"/>
      <c r="FP3481" s="0"/>
      <c r="FQ3481" s="0"/>
      <c r="FR3481" s="0"/>
      <c r="FS3481" s="0"/>
      <c r="FT3481" s="0"/>
      <c r="FU3481" s="0"/>
      <c r="FV3481" s="0"/>
      <c r="FW3481" s="0"/>
      <c r="FX3481" s="0"/>
      <c r="FY3481" s="0"/>
      <c r="FZ3481" s="0"/>
      <c r="GA3481" s="0"/>
      <c r="GB3481" s="0"/>
      <c r="GC3481" s="0"/>
      <c r="GD3481" s="0"/>
      <c r="GE3481" s="0"/>
      <c r="GF3481" s="0"/>
      <c r="GG3481" s="0"/>
      <c r="GH3481" s="0"/>
      <c r="GI3481" s="0"/>
      <c r="GJ3481" s="0"/>
      <c r="GK3481" s="0"/>
      <c r="GL3481" s="0"/>
      <c r="GM3481" s="0"/>
      <c r="GN3481" s="0"/>
      <c r="GO3481" s="0"/>
      <c r="GP3481" s="0"/>
      <c r="GQ3481" s="0"/>
      <c r="GR3481" s="0"/>
      <c r="GS3481" s="0"/>
      <c r="GT3481" s="0"/>
      <c r="GU3481" s="0"/>
      <c r="GV3481" s="0"/>
      <c r="GW3481" s="0"/>
      <c r="GX3481" s="0"/>
      <c r="GY3481" s="0"/>
      <c r="GZ3481" s="0"/>
      <c r="HA3481" s="0"/>
      <c r="HB3481" s="0"/>
      <c r="HC3481" s="0"/>
      <c r="HD3481" s="0"/>
      <c r="HE3481" s="0"/>
      <c r="HF3481" s="0"/>
      <c r="HG3481" s="0"/>
      <c r="HH3481" s="0"/>
      <c r="HI3481" s="0"/>
      <c r="HJ3481" s="0"/>
      <c r="HK3481" s="0"/>
      <c r="HL3481" s="0"/>
      <c r="HM3481" s="0"/>
      <c r="HN3481" s="0"/>
      <c r="HO3481" s="0"/>
      <c r="HP3481" s="0"/>
      <c r="HQ3481" s="0"/>
      <c r="HR3481" s="0"/>
      <c r="HS3481" s="0"/>
      <c r="HT3481" s="0"/>
      <c r="HU3481" s="0"/>
      <c r="HV3481" s="0"/>
      <c r="HW3481" s="0"/>
      <c r="HX3481" s="0"/>
      <c r="HY3481" s="0"/>
      <c r="HZ3481" s="0"/>
      <c r="IA3481" s="0"/>
      <c r="IB3481" s="0"/>
      <c r="IC3481" s="0"/>
      <c r="ID3481" s="0"/>
      <c r="IE3481" s="0"/>
      <c r="IF3481" s="0"/>
      <c r="IG3481" s="0"/>
      <c r="IH3481" s="0"/>
      <c r="II3481" s="0"/>
      <c r="IJ3481" s="0"/>
      <c r="IK3481" s="0"/>
      <c r="IL3481" s="0"/>
      <c r="IM3481" s="0"/>
      <c r="IN3481" s="0"/>
      <c r="IO3481" s="0"/>
      <c r="IP3481" s="0"/>
      <c r="IQ3481" s="0"/>
      <c r="IR3481" s="0"/>
      <c r="IS3481" s="0"/>
      <c r="IT3481" s="0"/>
      <c r="IU3481" s="0"/>
      <c r="IV3481" s="0"/>
      <c r="IW3481" s="0"/>
    </row>
    <row r="3482" customFormat="false" ht="12" hidden="false" customHeight="false" outlineLevel="0" collapsed="false">
      <c r="J3482" s="38"/>
      <c r="K3482" s="38"/>
      <c r="L3482" s="38"/>
      <c r="M3482" s="38"/>
      <c r="N3482" s="38"/>
      <c r="O3482" s="38"/>
      <c r="P3482" s="38"/>
      <c r="Q3482" s="38"/>
      <c r="R3482" s="38"/>
      <c r="S3482" s="38"/>
      <c r="T3482" s="38"/>
      <c r="U3482" s="38"/>
      <c r="V3482" s="38"/>
      <c r="W3482" s="38"/>
      <c r="X3482" s="38"/>
      <c r="AA3482" s="38"/>
      <c r="AB3482" s="38"/>
      <c r="AC3482" s="38"/>
      <c r="AD3482" s="38"/>
      <c r="AE3482" s="38"/>
      <c r="AL3482" s="0"/>
      <c r="AM3482" s="0"/>
      <c r="AN3482" s="0"/>
      <c r="AO3482" s="0"/>
      <c r="AP3482" s="0"/>
      <c r="AQ3482" s="0"/>
      <c r="AR3482" s="0"/>
      <c r="AS3482" s="0"/>
      <c r="AT3482" s="0"/>
      <c r="AU3482" s="0"/>
      <c r="AV3482" s="0"/>
      <c r="AW3482" s="0"/>
      <c r="AX3482" s="0"/>
      <c r="AY3482" s="0"/>
      <c r="AZ3482" s="0"/>
      <c r="BA3482" s="0"/>
      <c r="BB3482" s="0"/>
      <c r="BC3482" s="0"/>
      <c r="BD3482" s="0"/>
      <c r="BE3482" s="0"/>
      <c r="BF3482" s="0"/>
      <c r="BG3482" s="0"/>
      <c r="BH3482" s="0"/>
      <c r="BI3482" s="0"/>
      <c r="BJ3482" s="0"/>
      <c r="BK3482" s="0"/>
      <c r="BL3482" s="0"/>
      <c r="BM3482" s="0"/>
      <c r="BN3482" s="0"/>
      <c r="BO3482" s="0"/>
      <c r="BP3482" s="0"/>
      <c r="BQ3482" s="0"/>
      <c r="BR3482" s="0"/>
      <c r="BS3482" s="0"/>
      <c r="BT3482" s="0"/>
      <c r="BU3482" s="0"/>
      <c r="BV3482" s="0"/>
      <c r="BW3482" s="0"/>
      <c r="BX3482" s="0"/>
      <c r="BY3482" s="0"/>
      <c r="BZ3482" s="0"/>
      <c r="CA3482" s="0"/>
      <c r="CB3482" s="0"/>
      <c r="CC3482" s="0"/>
      <c r="CD3482" s="0"/>
      <c r="CE3482" s="0"/>
      <c r="CF3482" s="0"/>
      <c r="CG3482" s="0"/>
      <c r="CH3482" s="0"/>
      <c r="CI3482" s="0"/>
      <c r="CJ3482" s="0"/>
      <c r="CK3482" s="0"/>
      <c r="CL3482" s="0"/>
      <c r="CM3482" s="0"/>
      <c r="CN3482" s="0"/>
      <c r="CO3482" s="0"/>
      <c r="CP3482" s="0"/>
      <c r="CQ3482" s="0"/>
      <c r="CR3482" s="0"/>
      <c r="CS3482" s="0"/>
      <c r="CT3482" s="0"/>
      <c r="CU3482" s="0"/>
      <c r="CV3482" s="0"/>
      <c r="CW3482" s="0"/>
      <c r="CX3482" s="0"/>
      <c r="CY3482" s="0"/>
      <c r="CZ3482" s="0"/>
      <c r="DA3482" s="0"/>
      <c r="DB3482" s="0"/>
      <c r="DC3482" s="0"/>
      <c r="DD3482" s="0"/>
      <c r="DE3482" s="0"/>
      <c r="DF3482" s="0"/>
      <c r="DG3482" s="0"/>
      <c r="DH3482" s="0"/>
      <c r="DI3482" s="0"/>
      <c r="DJ3482" s="0"/>
      <c r="DK3482" s="0"/>
      <c r="DL3482" s="0"/>
      <c r="DM3482" s="0"/>
      <c r="DN3482" s="0"/>
      <c r="DO3482" s="0"/>
      <c r="DP3482" s="0"/>
      <c r="DQ3482" s="0"/>
      <c r="DR3482" s="0"/>
      <c r="DS3482" s="0"/>
      <c r="DT3482" s="0"/>
      <c r="DU3482" s="0"/>
      <c r="DV3482" s="0"/>
      <c r="DW3482" s="0"/>
      <c r="DX3482" s="0"/>
      <c r="DY3482" s="0"/>
      <c r="DZ3482" s="0"/>
      <c r="EA3482" s="0"/>
      <c r="EB3482" s="0"/>
      <c r="EC3482" s="0"/>
      <c r="ED3482" s="0"/>
      <c r="EE3482" s="0"/>
      <c r="EF3482" s="0"/>
      <c r="EG3482" s="0"/>
      <c r="EH3482" s="0"/>
      <c r="EI3482" s="0"/>
      <c r="EJ3482" s="0"/>
      <c r="EK3482" s="0"/>
      <c r="EL3482" s="0"/>
      <c r="EM3482" s="0"/>
      <c r="EN3482" s="0"/>
      <c r="EO3482" s="0"/>
      <c r="EP3482" s="0"/>
      <c r="EQ3482" s="0"/>
      <c r="ER3482" s="0"/>
      <c r="ES3482" s="0"/>
      <c r="ET3482" s="0"/>
      <c r="EU3482" s="0"/>
      <c r="EV3482" s="0"/>
      <c r="EW3482" s="0"/>
      <c r="EX3482" s="0"/>
      <c r="EY3482" s="0"/>
      <c r="EZ3482" s="0"/>
      <c r="FA3482" s="0"/>
      <c r="FB3482" s="0"/>
      <c r="FC3482" s="0"/>
      <c r="FD3482" s="0"/>
      <c r="FE3482" s="0"/>
      <c r="FF3482" s="0"/>
      <c r="FG3482" s="0"/>
      <c r="FH3482" s="0"/>
      <c r="FI3482" s="0"/>
      <c r="FJ3482" s="0"/>
      <c r="FK3482" s="0"/>
      <c r="FL3482" s="0"/>
      <c r="FM3482" s="0"/>
      <c r="FN3482" s="0"/>
      <c r="FO3482" s="0"/>
      <c r="FP3482" s="0"/>
      <c r="FQ3482" s="0"/>
      <c r="FR3482" s="0"/>
      <c r="FS3482" s="0"/>
      <c r="FT3482" s="0"/>
      <c r="FU3482" s="0"/>
      <c r="FV3482" s="0"/>
      <c r="FW3482" s="0"/>
      <c r="FX3482" s="0"/>
      <c r="FY3482" s="0"/>
      <c r="FZ3482" s="0"/>
      <c r="GA3482" s="0"/>
      <c r="GB3482" s="0"/>
      <c r="GC3482" s="0"/>
      <c r="GD3482" s="0"/>
      <c r="GE3482" s="0"/>
      <c r="GF3482" s="0"/>
      <c r="GG3482" s="0"/>
      <c r="GH3482" s="0"/>
      <c r="GI3482" s="0"/>
      <c r="GJ3482" s="0"/>
      <c r="GK3482" s="0"/>
      <c r="GL3482" s="0"/>
      <c r="GM3482" s="0"/>
      <c r="GN3482" s="0"/>
      <c r="GO3482" s="0"/>
      <c r="GP3482" s="0"/>
      <c r="GQ3482" s="0"/>
      <c r="GR3482" s="0"/>
      <c r="GS3482" s="0"/>
      <c r="GT3482" s="0"/>
      <c r="GU3482" s="0"/>
      <c r="GV3482" s="0"/>
      <c r="GW3482" s="0"/>
      <c r="GX3482" s="0"/>
      <c r="GY3482" s="0"/>
      <c r="GZ3482" s="0"/>
      <c r="HA3482" s="0"/>
      <c r="HB3482" s="0"/>
      <c r="HC3482" s="0"/>
      <c r="HD3482" s="0"/>
      <c r="HE3482" s="0"/>
      <c r="HF3482" s="0"/>
      <c r="HG3482" s="0"/>
      <c r="HH3482" s="0"/>
      <c r="HI3482" s="0"/>
      <c r="HJ3482" s="0"/>
      <c r="HK3482" s="0"/>
      <c r="HL3482" s="0"/>
      <c r="HM3482" s="0"/>
      <c r="HN3482" s="0"/>
      <c r="HO3482" s="0"/>
      <c r="HP3482" s="0"/>
      <c r="HQ3482" s="0"/>
      <c r="HR3482" s="0"/>
      <c r="HS3482" s="0"/>
      <c r="HT3482" s="0"/>
      <c r="HU3482" s="0"/>
      <c r="HV3482" s="0"/>
      <c r="HW3482" s="0"/>
      <c r="HX3482" s="0"/>
      <c r="HY3482" s="0"/>
      <c r="HZ3482" s="0"/>
      <c r="IA3482" s="0"/>
      <c r="IB3482" s="0"/>
      <c r="IC3482" s="0"/>
      <c r="ID3482" s="0"/>
      <c r="IE3482" s="0"/>
      <c r="IF3482" s="0"/>
      <c r="IG3482" s="0"/>
      <c r="IH3482" s="0"/>
      <c r="II3482" s="0"/>
      <c r="IJ3482" s="0"/>
      <c r="IK3482" s="0"/>
      <c r="IL3482" s="0"/>
      <c r="IM3482" s="0"/>
      <c r="IN3482" s="0"/>
      <c r="IO3482" s="0"/>
      <c r="IP3482" s="0"/>
      <c r="IQ3482" s="0"/>
      <c r="IR3482" s="0"/>
      <c r="IS3482" s="0"/>
      <c r="IT3482" s="0"/>
      <c r="IU3482" s="0"/>
      <c r="IV3482" s="0"/>
      <c r="IW3482" s="0"/>
    </row>
    <row r="3483" customFormat="false" ht="12" hidden="false" customHeight="false" outlineLevel="0" collapsed="false">
      <c r="J3483" s="38"/>
      <c r="K3483" s="38"/>
      <c r="L3483" s="38"/>
      <c r="M3483" s="38"/>
      <c r="N3483" s="38"/>
      <c r="O3483" s="38"/>
      <c r="P3483" s="38"/>
      <c r="Q3483" s="38"/>
      <c r="R3483" s="38"/>
      <c r="S3483" s="38"/>
      <c r="T3483" s="38"/>
      <c r="U3483" s="38"/>
      <c r="V3483" s="38"/>
      <c r="W3483" s="38"/>
      <c r="X3483" s="38"/>
      <c r="AA3483" s="38"/>
      <c r="AB3483" s="38"/>
      <c r="AC3483" s="38"/>
      <c r="AD3483" s="38"/>
      <c r="AE3483" s="38"/>
      <c r="AL3483" s="0"/>
      <c r="AM3483" s="0"/>
      <c r="AN3483" s="0"/>
      <c r="AO3483" s="0"/>
      <c r="AP3483" s="0"/>
      <c r="AQ3483" s="0"/>
      <c r="AR3483" s="0"/>
      <c r="AS3483" s="0"/>
      <c r="AT3483" s="0"/>
      <c r="AU3483" s="0"/>
      <c r="AV3483" s="0"/>
      <c r="AW3483" s="0"/>
      <c r="AX3483" s="0"/>
      <c r="AY3483" s="0"/>
      <c r="AZ3483" s="0"/>
      <c r="BA3483" s="0"/>
      <c r="BB3483" s="0"/>
      <c r="BC3483" s="0"/>
      <c r="BD3483" s="0"/>
      <c r="BE3483" s="0"/>
      <c r="BF3483" s="0"/>
      <c r="BG3483" s="0"/>
      <c r="BH3483" s="0"/>
      <c r="BI3483" s="0"/>
      <c r="BJ3483" s="0"/>
      <c r="BK3483" s="0"/>
      <c r="BL3483" s="0"/>
      <c r="BM3483" s="0"/>
      <c r="BN3483" s="0"/>
      <c r="BO3483" s="0"/>
      <c r="BP3483" s="0"/>
      <c r="BQ3483" s="0"/>
      <c r="BR3483" s="0"/>
      <c r="BS3483" s="0"/>
      <c r="BT3483" s="0"/>
      <c r="BU3483" s="0"/>
      <c r="BV3483" s="0"/>
      <c r="BW3483" s="0"/>
      <c r="BX3483" s="0"/>
      <c r="BY3483" s="0"/>
      <c r="BZ3483" s="0"/>
      <c r="CA3483" s="0"/>
      <c r="CB3483" s="0"/>
      <c r="CC3483" s="0"/>
      <c r="CD3483" s="0"/>
      <c r="CE3483" s="0"/>
      <c r="CF3483" s="0"/>
      <c r="CG3483" s="0"/>
      <c r="CH3483" s="0"/>
      <c r="CI3483" s="0"/>
      <c r="CJ3483" s="0"/>
      <c r="CK3483" s="0"/>
      <c r="CL3483" s="0"/>
      <c r="CM3483" s="0"/>
      <c r="CN3483" s="0"/>
      <c r="CO3483" s="0"/>
      <c r="CP3483" s="0"/>
      <c r="CQ3483" s="0"/>
      <c r="CR3483" s="0"/>
      <c r="CS3483" s="0"/>
      <c r="CT3483" s="0"/>
      <c r="CU3483" s="0"/>
      <c r="CV3483" s="0"/>
      <c r="CW3483" s="0"/>
      <c r="CX3483" s="0"/>
      <c r="CY3483" s="0"/>
      <c r="CZ3483" s="0"/>
      <c r="DA3483" s="0"/>
      <c r="DB3483" s="0"/>
      <c r="DC3483" s="0"/>
      <c r="DD3483" s="0"/>
      <c r="DE3483" s="0"/>
      <c r="DF3483" s="0"/>
      <c r="DG3483" s="0"/>
      <c r="DH3483" s="0"/>
      <c r="DI3483" s="0"/>
      <c r="DJ3483" s="0"/>
      <c r="DK3483" s="0"/>
      <c r="DL3483" s="0"/>
      <c r="DM3483" s="0"/>
      <c r="DN3483" s="0"/>
      <c r="DO3483" s="0"/>
      <c r="DP3483" s="0"/>
      <c r="DQ3483" s="0"/>
      <c r="DR3483" s="0"/>
      <c r="DS3483" s="0"/>
      <c r="DT3483" s="0"/>
      <c r="DU3483" s="0"/>
      <c r="DV3483" s="0"/>
      <c r="DW3483" s="0"/>
      <c r="DX3483" s="0"/>
      <c r="DY3483" s="0"/>
      <c r="DZ3483" s="0"/>
      <c r="EA3483" s="0"/>
      <c r="EB3483" s="0"/>
      <c r="EC3483" s="0"/>
      <c r="ED3483" s="0"/>
      <c r="EE3483" s="0"/>
      <c r="EF3483" s="0"/>
      <c r="EG3483" s="0"/>
      <c r="EH3483" s="0"/>
      <c r="EI3483" s="0"/>
      <c r="EJ3483" s="0"/>
      <c r="EK3483" s="0"/>
      <c r="EL3483" s="0"/>
      <c r="EM3483" s="0"/>
      <c r="EN3483" s="0"/>
      <c r="EO3483" s="0"/>
      <c r="EP3483" s="0"/>
      <c r="EQ3483" s="0"/>
      <c r="ER3483" s="0"/>
      <c r="ES3483" s="0"/>
      <c r="ET3483" s="0"/>
      <c r="EU3483" s="0"/>
      <c r="EV3483" s="0"/>
      <c r="EW3483" s="0"/>
      <c r="EX3483" s="0"/>
      <c r="EY3483" s="0"/>
      <c r="EZ3483" s="0"/>
      <c r="FA3483" s="0"/>
      <c r="FB3483" s="0"/>
      <c r="FC3483" s="0"/>
      <c r="FD3483" s="0"/>
      <c r="FE3483" s="0"/>
      <c r="FF3483" s="0"/>
      <c r="FG3483" s="0"/>
      <c r="FH3483" s="0"/>
      <c r="FI3483" s="0"/>
      <c r="FJ3483" s="0"/>
      <c r="FK3483" s="0"/>
      <c r="FL3483" s="0"/>
      <c r="FM3483" s="0"/>
      <c r="FN3483" s="0"/>
      <c r="FO3483" s="0"/>
      <c r="FP3483" s="0"/>
      <c r="FQ3483" s="0"/>
      <c r="FR3483" s="0"/>
      <c r="FS3483" s="0"/>
      <c r="FT3483" s="0"/>
      <c r="FU3483" s="0"/>
      <c r="FV3483" s="0"/>
      <c r="FW3483" s="0"/>
      <c r="FX3483" s="0"/>
      <c r="FY3483" s="0"/>
      <c r="FZ3483" s="0"/>
      <c r="GA3483" s="0"/>
      <c r="GB3483" s="0"/>
      <c r="GC3483" s="0"/>
      <c r="GD3483" s="0"/>
      <c r="GE3483" s="0"/>
      <c r="GF3483" s="0"/>
      <c r="GG3483" s="0"/>
      <c r="GH3483" s="0"/>
      <c r="GI3483" s="0"/>
      <c r="GJ3483" s="0"/>
      <c r="GK3483" s="0"/>
      <c r="GL3483" s="0"/>
      <c r="GM3483" s="0"/>
      <c r="GN3483" s="0"/>
      <c r="GO3483" s="0"/>
      <c r="GP3483" s="0"/>
      <c r="GQ3483" s="0"/>
      <c r="GR3483" s="0"/>
      <c r="GS3483" s="0"/>
      <c r="GT3483" s="0"/>
      <c r="GU3483" s="0"/>
      <c r="GV3483" s="0"/>
      <c r="GW3483" s="0"/>
      <c r="GX3483" s="0"/>
      <c r="GY3483" s="0"/>
      <c r="GZ3483" s="0"/>
      <c r="HA3483" s="0"/>
      <c r="HB3483" s="0"/>
      <c r="HC3483" s="0"/>
      <c r="HD3483" s="0"/>
      <c r="HE3483" s="0"/>
      <c r="HF3483" s="0"/>
      <c r="HG3483" s="0"/>
      <c r="HH3483" s="0"/>
      <c r="HI3483" s="0"/>
      <c r="HJ3483" s="0"/>
      <c r="HK3483" s="0"/>
      <c r="HL3483" s="0"/>
      <c r="HM3483" s="0"/>
      <c r="HN3483" s="0"/>
      <c r="HO3483" s="0"/>
      <c r="HP3483" s="0"/>
      <c r="HQ3483" s="0"/>
      <c r="HR3483" s="0"/>
      <c r="HS3483" s="0"/>
      <c r="HT3483" s="0"/>
      <c r="HU3483" s="0"/>
      <c r="HV3483" s="0"/>
      <c r="HW3483" s="0"/>
      <c r="HX3483" s="0"/>
      <c r="HY3483" s="0"/>
      <c r="HZ3483" s="0"/>
      <c r="IA3483" s="0"/>
      <c r="IB3483" s="0"/>
      <c r="IC3483" s="0"/>
      <c r="ID3483" s="0"/>
      <c r="IE3483" s="0"/>
      <c r="IF3483" s="0"/>
      <c r="IG3483" s="0"/>
      <c r="IH3483" s="0"/>
      <c r="II3483" s="0"/>
      <c r="IJ3483" s="0"/>
      <c r="IK3483" s="0"/>
      <c r="IL3483" s="0"/>
      <c r="IM3483" s="0"/>
      <c r="IN3483" s="0"/>
      <c r="IO3483" s="0"/>
      <c r="IP3483" s="0"/>
      <c r="IQ3483" s="0"/>
      <c r="IR3483" s="0"/>
      <c r="IS3483" s="0"/>
      <c r="IT3483" s="0"/>
      <c r="IU3483" s="0"/>
      <c r="IV3483" s="0"/>
      <c r="IW3483" s="0"/>
    </row>
    <row r="3484" customFormat="false" ht="12" hidden="false" customHeight="false" outlineLevel="0" collapsed="false">
      <c r="J3484" s="38"/>
      <c r="K3484" s="38"/>
      <c r="L3484" s="38"/>
      <c r="M3484" s="38"/>
      <c r="N3484" s="38"/>
      <c r="O3484" s="38"/>
      <c r="P3484" s="38"/>
      <c r="Q3484" s="38"/>
      <c r="R3484" s="38"/>
      <c r="S3484" s="38"/>
      <c r="T3484" s="38"/>
      <c r="U3484" s="38"/>
      <c r="V3484" s="38"/>
      <c r="W3484" s="38"/>
      <c r="X3484" s="38"/>
      <c r="AA3484" s="38"/>
      <c r="AB3484" s="38"/>
      <c r="AC3484" s="38"/>
      <c r="AD3484" s="38"/>
      <c r="AE3484" s="38"/>
      <c r="AL3484" s="0"/>
      <c r="AM3484" s="0"/>
      <c r="AN3484" s="0"/>
      <c r="AO3484" s="0"/>
      <c r="AP3484" s="0"/>
      <c r="AQ3484" s="0"/>
      <c r="AR3484" s="0"/>
      <c r="AS3484" s="0"/>
      <c r="AT3484" s="0"/>
      <c r="AU3484" s="0"/>
      <c r="AV3484" s="0"/>
      <c r="AW3484" s="0"/>
      <c r="AX3484" s="0"/>
      <c r="AY3484" s="0"/>
      <c r="AZ3484" s="0"/>
      <c r="BA3484" s="0"/>
      <c r="BB3484" s="0"/>
      <c r="BC3484" s="0"/>
      <c r="BD3484" s="0"/>
      <c r="BE3484" s="0"/>
      <c r="BF3484" s="0"/>
      <c r="BG3484" s="0"/>
      <c r="BH3484" s="0"/>
      <c r="BI3484" s="0"/>
      <c r="BJ3484" s="0"/>
      <c r="BK3484" s="0"/>
      <c r="BL3484" s="0"/>
      <c r="BM3484" s="0"/>
      <c r="BN3484" s="0"/>
      <c r="BO3484" s="0"/>
      <c r="BP3484" s="0"/>
      <c r="BQ3484" s="0"/>
      <c r="BR3484" s="0"/>
      <c r="BS3484" s="0"/>
      <c r="BT3484" s="0"/>
      <c r="BU3484" s="0"/>
      <c r="BV3484" s="0"/>
      <c r="BW3484" s="0"/>
      <c r="BX3484" s="0"/>
      <c r="BY3484" s="0"/>
      <c r="BZ3484" s="0"/>
      <c r="CA3484" s="0"/>
      <c r="CB3484" s="0"/>
      <c r="CC3484" s="0"/>
      <c r="CD3484" s="0"/>
      <c r="CE3484" s="0"/>
      <c r="CF3484" s="0"/>
      <c r="CG3484" s="0"/>
      <c r="CH3484" s="0"/>
      <c r="CI3484" s="0"/>
      <c r="CJ3484" s="0"/>
      <c r="CK3484" s="0"/>
      <c r="CL3484" s="0"/>
      <c r="CM3484" s="0"/>
      <c r="CN3484" s="0"/>
      <c r="CO3484" s="0"/>
      <c r="CP3484" s="0"/>
      <c r="CQ3484" s="0"/>
      <c r="CR3484" s="0"/>
      <c r="CS3484" s="0"/>
      <c r="CT3484" s="0"/>
      <c r="CU3484" s="0"/>
      <c r="CV3484" s="0"/>
      <c r="CW3484" s="0"/>
      <c r="CX3484" s="0"/>
      <c r="CY3484" s="0"/>
      <c r="CZ3484" s="0"/>
      <c r="DA3484" s="0"/>
      <c r="DB3484" s="0"/>
      <c r="DC3484" s="0"/>
      <c r="DD3484" s="0"/>
      <c r="DE3484" s="0"/>
      <c r="DF3484" s="0"/>
      <c r="DG3484" s="0"/>
      <c r="DH3484" s="0"/>
      <c r="DI3484" s="0"/>
      <c r="DJ3484" s="0"/>
      <c r="DK3484" s="0"/>
      <c r="DL3484" s="0"/>
      <c r="DM3484" s="0"/>
      <c r="DN3484" s="0"/>
      <c r="DO3484" s="0"/>
      <c r="DP3484" s="0"/>
      <c r="DQ3484" s="0"/>
      <c r="DR3484" s="0"/>
      <c r="DS3484" s="0"/>
      <c r="DT3484" s="0"/>
      <c r="DU3484" s="0"/>
      <c r="DV3484" s="0"/>
      <c r="DW3484" s="0"/>
      <c r="DX3484" s="0"/>
      <c r="DY3484" s="0"/>
      <c r="DZ3484" s="0"/>
      <c r="EA3484" s="0"/>
      <c r="EB3484" s="0"/>
      <c r="EC3484" s="0"/>
      <c r="ED3484" s="0"/>
      <c r="EE3484" s="0"/>
      <c r="EF3484" s="0"/>
      <c r="EG3484" s="0"/>
      <c r="EH3484" s="0"/>
      <c r="EI3484" s="0"/>
      <c r="EJ3484" s="0"/>
      <c r="EK3484" s="0"/>
      <c r="EL3484" s="0"/>
      <c r="EM3484" s="0"/>
      <c r="EN3484" s="0"/>
      <c r="EO3484" s="0"/>
      <c r="EP3484" s="0"/>
      <c r="EQ3484" s="0"/>
      <c r="ER3484" s="0"/>
      <c r="ES3484" s="0"/>
      <c r="ET3484" s="0"/>
      <c r="EU3484" s="0"/>
      <c r="EV3484" s="0"/>
      <c r="EW3484" s="0"/>
      <c r="EX3484" s="0"/>
      <c r="EY3484" s="0"/>
      <c r="EZ3484" s="0"/>
      <c r="FA3484" s="0"/>
      <c r="FB3484" s="0"/>
      <c r="FC3484" s="0"/>
      <c r="FD3484" s="0"/>
      <c r="FE3484" s="0"/>
      <c r="FF3484" s="0"/>
      <c r="FG3484" s="0"/>
      <c r="FH3484" s="0"/>
      <c r="FI3484" s="0"/>
      <c r="FJ3484" s="0"/>
      <c r="FK3484" s="0"/>
      <c r="FL3484" s="0"/>
      <c r="FM3484" s="0"/>
      <c r="FN3484" s="0"/>
      <c r="FO3484" s="0"/>
      <c r="FP3484" s="0"/>
      <c r="FQ3484" s="0"/>
      <c r="FR3484" s="0"/>
      <c r="FS3484" s="0"/>
      <c r="FT3484" s="0"/>
      <c r="FU3484" s="0"/>
      <c r="FV3484" s="0"/>
      <c r="FW3484" s="0"/>
      <c r="FX3484" s="0"/>
      <c r="FY3484" s="0"/>
      <c r="FZ3484" s="0"/>
      <c r="GA3484" s="0"/>
      <c r="GB3484" s="0"/>
      <c r="GC3484" s="0"/>
      <c r="GD3484" s="0"/>
      <c r="GE3484" s="0"/>
      <c r="GF3484" s="0"/>
      <c r="GG3484" s="0"/>
      <c r="GH3484" s="0"/>
      <c r="GI3484" s="0"/>
      <c r="GJ3484" s="0"/>
      <c r="GK3484" s="0"/>
      <c r="GL3484" s="0"/>
      <c r="GM3484" s="0"/>
      <c r="GN3484" s="0"/>
      <c r="GO3484" s="0"/>
      <c r="GP3484" s="0"/>
      <c r="GQ3484" s="0"/>
      <c r="GR3484" s="0"/>
      <c r="GS3484" s="0"/>
      <c r="GT3484" s="0"/>
      <c r="GU3484" s="0"/>
      <c r="GV3484" s="0"/>
      <c r="GW3484" s="0"/>
      <c r="GX3484" s="0"/>
      <c r="GY3484" s="0"/>
      <c r="GZ3484" s="0"/>
      <c r="HA3484" s="0"/>
      <c r="HB3484" s="0"/>
      <c r="HC3484" s="0"/>
      <c r="HD3484" s="0"/>
      <c r="HE3484" s="0"/>
      <c r="HF3484" s="0"/>
      <c r="HG3484" s="0"/>
      <c r="HH3484" s="0"/>
      <c r="HI3484" s="0"/>
      <c r="HJ3484" s="0"/>
      <c r="HK3484" s="0"/>
      <c r="HL3484" s="0"/>
      <c r="HM3484" s="0"/>
      <c r="HN3484" s="0"/>
      <c r="HO3484" s="0"/>
      <c r="HP3484" s="0"/>
      <c r="HQ3484" s="0"/>
      <c r="HR3484" s="0"/>
      <c r="HS3484" s="0"/>
      <c r="HT3484" s="0"/>
      <c r="HU3484" s="0"/>
      <c r="HV3484" s="0"/>
      <c r="HW3484" s="0"/>
      <c r="HX3484" s="0"/>
      <c r="HY3484" s="0"/>
      <c r="HZ3484" s="0"/>
      <c r="IA3484" s="0"/>
      <c r="IB3484" s="0"/>
      <c r="IC3484" s="0"/>
      <c r="ID3484" s="0"/>
      <c r="IE3484" s="0"/>
      <c r="IF3484" s="0"/>
      <c r="IG3484" s="0"/>
      <c r="IH3484" s="0"/>
      <c r="II3484" s="0"/>
      <c r="IJ3484" s="0"/>
      <c r="IK3484" s="0"/>
      <c r="IL3484" s="0"/>
      <c r="IM3484" s="0"/>
      <c r="IN3484" s="0"/>
      <c r="IO3484" s="0"/>
      <c r="IP3484" s="0"/>
      <c r="IQ3484" s="0"/>
      <c r="IR3484" s="0"/>
      <c r="IS3484" s="0"/>
      <c r="IT3484" s="0"/>
      <c r="IU3484" s="0"/>
      <c r="IV3484" s="0"/>
      <c r="IW3484" s="0"/>
    </row>
    <row r="3485" customFormat="false" ht="12" hidden="false" customHeight="false" outlineLevel="0" collapsed="false">
      <c r="J3485" s="38"/>
      <c r="K3485" s="38"/>
      <c r="L3485" s="38"/>
      <c r="M3485" s="38"/>
      <c r="N3485" s="38"/>
      <c r="O3485" s="38"/>
      <c r="P3485" s="38"/>
      <c r="Q3485" s="38"/>
      <c r="R3485" s="38"/>
      <c r="S3485" s="38"/>
      <c r="T3485" s="38"/>
      <c r="U3485" s="38"/>
      <c r="V3485" s="38"/>
      <c r="W3485" s="38"/>
      <c r="X3485" s="38"/>
      <c r="AA3485" s="38"/>
      <c r="AB3485" s="38"/>
      <c r="AC3485" s="38"/>
      <c r="AD3485" s="38"/>
      <c r="AE3485" s="38"/>
      <c r="AL3485" s="0"/>
      <c r="AM3485" s="0"/>
      <c r="AN3485" s="0"/>
      <c r="AO3485" s="0"/>
      <c r="AP3485" s="0"/>
      <c r="AQ3485" s="0"/>
      <c r="AR3485" s="0"/>
      <c r="AS3485" s="0"/>
      <c r="AT3485" s="0"/>
      <c r="AU3485" s="0"/>
      <c r="AV3485" s="0"/>
      <c r="AW3485" s="0"/>
      <c r="AX3485" s="0"/>
      <c r="AY3485" s="0"/>
      <c r="AZ3485" s="0"/>
      <c r="BA3485" s="0"/>
      <c r="BB3485" s="0"/>
      <c r="BC3485" s="0"/>
      <c r="BD3485" s="0"/>
      <c r="BE3485" s="0"/>
      <c r="BF3485" s="0"/>
      <c r="BG3485" s="0"/>
      <c r="BH3485" s="0"/>
      <c r="BI3485" s="0"/>
      <c r="BJ3485" s="0"/>
      <c r="BK3485" s="0"/>
      <c r="BL3485" s="0"/>
      <c r="BM3485" s="0"/>
      <c r="BN3485" s="0"/>
      <c r="BO3485" s="0"/>
      <c r="BP3485" s="0"/>
      <c r="BQ3485" s="0"/>
      <c r="BR3485" s="0"/>
      <c r="BS3485" s="0"/>
      <c r="BT3485" s="0"/>
      <c r="BU3485" s="0"/>
      <c r="BV3485" s="0"/>
      <c r="BW3485" s="0"/>
      <c r="BX3485" s="0"/>
      <c r="BY3485" s="0"/>
      <c r="BZ3485" s="0"/>
      <c r="CA3485" s="0"/>
      <c r="CB3485" s="0"/>
      <c r="CC3485" s="0"/>
      <c r="CD3485" s="0"/>
      <c r="CE3485" s="0"/>
      <c r="CF3485" s="0"/>
      <c r="CG3485" s="0"/>
      <c r="CH3485" s="0"/>
      <c r="CI3485" s="0"/>
      <c r="CJ3485" s="0"/>
      <c r="CK3485" s="0"/>
      <c r="CL3485" s="0"/>
      <c r="CM3485" s="0"/>
      <c r="CN3485" s="0"/>
      <c r="CO3485" s="0"/>
      <c r="CP3485" s="0"/>
      <c r="CQ3485" s="0"/>
      <c r="CR3485" s="0"/>
      <c r="CS3485" s="0"/>
      <c r="CT3485" s="0"/>
      <c r="CU3485" s="0"/>
      <c r="CV3485" s="0"/>
      <c r="CW3485" s="0"/>
      <c r="CX3485" s="0"/>
      <c r="CY3485" s="0"/>
      <c r="CZ3485" s="0"/>
      <c r="DA3485" s="0"/>
      <c r="DB3485" s="0"/>
      <c r="DC3485" s="0"/>
      <c r="DD3485" s="0"/>
      <c r="DE3485" s="0"/>
      <c r="DF3485" s="0"/>
      <c r="DG3485" s="0"/>
      <c r="DH3485" s="0"/>
      <c r="DI3485" s="0"/>
      <c r="DJ3485" s="0"/>
      <c r="DK3485" s="0"/>
      <c r="DL3485" s="0"/>
      <c r="DM3485" s="0"/>
      <c r="DN3485" s="0"/>
      <c r="DO3485" s="0"/>
      <c r="DP3485" s="0"/>
      <c r="DQ3485" s="0"/>
      <c r="DR3485" s="0"/>
      <c r="DS3485" s="0"/>
      <c r="DT3485" s="0"/>
      <c r="DU3485" s="0"/>
      <c r="DV3485" s="0"/>
      <c r="DW3485" s="0"/>
      <c r="DX3485" s="0"/>
      <c r="DY3485" s="0"/>
      <c r="DZ3485" s="0"/>
      <c r="EA3485" s="0"/>
      <c r="EB3485" s="0"/>
      <c r="EC3485" s="0"/>
      <c r="ED3485" s="0"/>
      <c r="EE3485" s="0"/>
      <c r="EF3485" s="0"/>
      <c r="EG3485" s="0"/>
      <c r="EH3485" s="0"/>
      <c r="EI3485" s="0"/>
      <c r="EJ3485" s="0"/>
      <c r="EK3485" s="0"/>
      <c r="EL3485" s="0"/>
      <c r="EM3485" s="0"/>
      <c r="EN3485" s="0"/>
      <c r="EO3485" s="0"/>
      <c r="EP3485" s="0"/>
      <c r="EQ3485" s="0"/>
      <c r="ER3485" s="0"/>
      <c r="ES3485" s="0"/>
      <c r="ET3485" s="0"/>
      <c r="EU3485" s="0"/>
      <c r="EV3485" s="0"/>
      <c r="EW3485" s="0"/>
      <c r="EX3485" s="0"/>
      <c r="EY3485" s="0"/>
      <c r="EZ3485" s="0"/>
      <c r="FA3485" s="0"/>
      <c r="FB3485" s="0"/>
      <c r="FC3485" s="0"/>
      <c r="FD3485" s="0"/>
      <c r="FE3485" s="0"/>
      <c r="FF3485" s="0"/>
      <c r="FG3485" s="0"/>
      <c r="FH3485" s="0"/>
      <c r="FI3485" s="0"/>
      <c r="FJ3485" s="0"/>
      <c r="FK3485" s="0"/>
      <c r="FL3485" s="0"/>
      <c r="FM3485" s="0"/>
      <c r="FN3485" s="0"/>
      <c r="FO3485" s="0"/>
      <c r="FP3485" s="0"/>
      <c r="FQ3485" s="0"/>
      <c r="FR3485" s="0"/>
      <c r="FS3485" s="0"/>
      <c r="FT3485" s="0"/>
      <c r="FU3485" s="0"/>
      <c r="FV3485" s="0"/>
      <c r="FW3485" s="0"/>
      <c r="FX3485" s="0"/>
      <c r="FY3485" s="0"/>
      <c r="FZ3485" s="0"/>
      <c r="GA3485" s="0"/>
      <c r="GB3485" s="0"/>
      <c r="GC3485" s="0"/>
      <c r="GD3485" s="0"/>
      <c r="GE3485" s="0"/>
      <c r="GF3485" s="0"/>
      <c r="GG3485" s="0"/>
      <c r="GH3485" s="0"/>
      <c r="GI3485" s="0"/>
      <c r="GJ3485" s="0"/>
      <c r="GK3485" s="0"/>
      <c r="GL3485" s="0"/>
      <c r="GM3485" s="0"/>
      <c r="GN3485" s="0"/>
      <c r="GO3485" s="0"/>
      <c r="GP3485" s="0"/>
      <c r="GQ3485" s="0"/>
      <c r="GR3485" s="0"/>
      <c r="GS3485" s="0"/>
      <c r="GT3485" s="0"/>
      <c r="GU3485" s="0"/>
      <c r="GV3485" s="0"/>
      <c r="GW3485" s="0"/>
      <c r="GX3485" s="0"/>
      <c r="GY3485" s="0"/>
      <c r="GZ3485" s="0"/>
      <c r="HA3485" s="0"/>
      <c r="HB3485" s="0"/>
      <c r="HC3485" s="0"/>
      <c r="HD3485" s="0"/>
      <c r="HE3485" s="0"/>
      <c r="HF3485" s="0"/>
      <c r="HG3485" s="0"/>
      <c r="HH3485" s="0"/>
      <c r="HI3485" s="0"/>
      <c r="HJ3485" s="0"/>
      <c r="HK3485" s="0"/>
      <c r="HL3485" s="0"/>
      <c r="HM3485" s="0"/>
      <c r="HN3485" s="0"/>
      <c r="HO3485" s="0"/>
      <c r="HP3485" s="0"/>
      <c r="HQ3485" s="0"/>
      <c r="HR3485" s="0"/>
      <c r="HS3485" s="0"/>
      <c r="HT3485" s="0"/>
      <c r="HU3485" s="0"/>
      <c r="HV3485" s="0"/>
      <c r="HW3485" s="0"/>
      <c r="HX3485" s="0"/>
      <c r="HY3485" s="0"/>
      <c r="HZ3485" s="0"/>
      <c r="IA3485" s="0"/>
      <c r="IB3485" s="0"/>
      <c r="IC3485" s="0"/>
      <c r="ID3485" s="0"/>
      <c r="IE3485" s="0"/>
      <c r="IF3485" s="0"/>
      <c r="IG3485" s="0"/>
      <c r="IH3485" s="0"/>
      <c r="II3485" s="0"/>
      <c r="IJ3485" s="0"/>
      <c r="IK3485" s="0"/>
      <c r="IL3485" s="0"/>
      <c r="IM3485" s="0"/>
      <c r="IN3485" s="0"/>
      <c r="IO3485" s="0"/>
      <c r="IP3485" s="0"/>
      <c r="IQ3485" s="0"/>
      <c r="IR3485" s="0"/>
      <c r="IS3485" s="0"/>
      <c r="IT3485" s="0"/>
      <c r="IU3485" s="0"/>
      <c r="IV3485" s="0"/>
      <c r="IW3485" s="0"/>
    </row>
    <row r="3486" customFormat="false" ht="12" hidden="false" customHeight="false" outlineLevel="0" collapsed="false">
      <c r="J3486" s="38"/>
      <c r="K3486" s="38"/>
      <c r="L3486" s="38"/>
      <c r="M3486" s="38"/>
      <c r="N3486" s="38"/>
      <c r="O3486" s="38"/>
      <c r="P3486" s="38"/>
      <c r="Q3486" s="38"/>
      <c r="R3486" s="38"/>
      <c r="S3486" s="38"/>
      <c r="T3486" s="38"/>
      <c r="U3486" s="38"/>
      <c r="V3486" s="38"/>
      <c r="W3486" s="38"/>
      <c r="X3486" s="38"/>
      <c r="AA3486" s="38"/>
      <c r="AB3486" s="38"/>
      <c r="AC3486" s="38"/>
      <c r="AD3486" s="38"/>
      <c r="AE3486" s="38"/>
      <c r="AL3486" s="0"/>
      <c r="AM3486" s="0"/>
      <c r="AN3486" s="0"/>
      <c r="AO3486" s="0"/>
      <c r="AP3486" s="0"/>
      <c r="AQ3486" s="0"/>
      <c r="AR3486" s="0"/>
      <c r="AS3486" s="0"/>
      <c r="AT3486" s="0"/>
      <c r="AU3486" s="0"/>
      <c r="AV3486" s="0"/>
      <c r="AW3486" s="0"/>
      <c r="AX3486" s="0"/>
      <c r="AY3486" s="0"/>
      <c r="AZ3486" s="0"/>
      <c r="BA3486" s="0"/>
      <c r="BB3486" s="0"/>
      <c r="BC3486" s="0"/>
      <c r="BD3486" s="0"/>
      <c r="BE3486" s="0"/>
      <c r="BF3486" s="0"/>
      <c r="BG3486" s="0"/>
      <c r="BH3486" s="0"/>
      <c r="BI3486" s="0"/>
      <c r="BJ3486" s="0"/>
      <c r="BK3486" s="0"/>
      <c r="BL3486" s="0"/>
      <c r="BM3486" s="0"/>
      <c r="BN3486" s="0"/>
      <c r="BO3486" s="0"/>
      <c r="BP3486" s="0"/>
      <c r="BQ3486" s="0"/>
      <c r="BR3486" s="0"/>
      <c r="BS3486" s="0"/>
      <c r="BT3486" s="0"/>
      <c r="BU3486" s="0"/>
      <c r="BV3486" s="0"/>
      <c r="BW3486" s="0"/>
      <c r="BX3486" s="0"/>
      <c r="BY3486" s="0"/>
      <c r="BZ3486" s="0"/>
      <c r="CA3486" s="0"/>
      <c r="CB3486" s="0"/>
      <c r="CC3486" s="0"/>
      <c r="CD3486" s="0"/>
      <c r="CE3486" s="0"/>
      <c r="CF3486" s="0"/>
      <c r="CG3486" s="0"/>
      <c r="CH3486" s="0"/>
      <c r="CI3486" s="0"/>
      <c r="CJ3486" s="0"/>
      <c r="CK3486" s="0"/>
      <c r="CL3486" s="0"/>
      <c r="CM3486" s="0"/>
      <c r="CN3486" s="0"/>
      <c r="CO3486" s="0"/>
      <c r="CP3486" s="0"/>
      <c r="CQ3486" s="0"/>
      <c r="CR3486" s="0"/>
      <c r="CS3486" s="0"/>
      <c r="CT3486" s="0"/>
      <c r="CU3486" s="0"/>
      <c r="CV3486" s="0"/>
      <c r="CW3486" s="0"/>
      <c r="CX3486" s="0"/>
      <c r="CY3486" s="0"/>
      <c r="CZ3486" s="0"/>
      <c r="DA3486" s="0"/>
      <c r="DB3486" s="0"/>
      <c r="DC3486" s="0"/>
      <c r="DD3486" s="0"/>
      <c r="DE3486" s="0"/>
      <c r="DF3486" s="0"/>
      <c r="DG3486" s="0"/>
      <c r="DH3486" s="0"/>
      <c r="DI3486" s="0"/>
      <c r="DJ3486" s="0"/>
      <c r="DK3486" s="0"/>
      <c r="DL3486" s="0"/>
      <c r="DM3486" s="0"/>
      <c r="DN3486" s="0"/>
      <c r="DO3486" s="0"/>
      <c r="DP3486" s="0"/>
      <c r="DQ3486" s="0"/>
      <c r="DR3486" s="0"/>
      <c r="DS3486" s="0"/>
      <c r="DT3486" s="0"/>
      <c r="DU3486" s="0"/>
      <c r="DV3486" s="0"/>
      <c r="DW3486" s="0"/>
      <c r="DX3486" s="0"/>
      <c r="DY3486" s="0"/>
      <c r="DZ3486" s="0"/>
      <c r="EA3486" s="0"/>
      <c r="EB3486" s="0"/>
      <c r="EC3486" s="0"/>
      <c r="ED3486" s="0"/>
      <c r="EE3486" s="0"/>
      <c r="EF3486" s="0"/>
      <c r="EG3486" s="0"/>
      <c r="EH3486" s="0"/>
      <c r="EI3486" s="0"/>
      <c r="EJ3486" s="0"/>
      <c r="EK3486" s="0"/>
      <c r="EL3486" s="0"/>
      <c r="EM3486" s="0"/>
      <c r="EN3486" s="0"/>
      <c r="EO3486" s="0"/>
      <c r="EP3486" s="0"/>
      <c r="EQ3486" s="0"/>
      <c r="ER3486" s="0"/>
      <c r="ES3486" s="0"/>
      <c r="ET3486" s="0"/>
      <c r="EU3486" s="0"/>
      <c r="EV3486" s="0"/>
      <c r="EW3486" s="0"/>
      <c r="EX3486" s="0"/>
      <c r="EY3486" s="0"/>
      <c r="EZ3486" s="0"/>
      <c r="FA3486" s="0"/>
      <c r="FB3486" s="0"/>
      <c r="FC3486" s="0"/>
      <c r="FD3486" s="0"/>
      <c r="FE3486" s="0"/>
      <c r="FF3486" s="0"/>
      <c r="FG3486" s="0"/>
      <c r="FH3486" s="0"/>
      <c r="FI3486" s="0"/>
      <c r="FJ3486" s="0"/>
      <c r="FK3486" s="0"/>
      <c r="FL3486" s="0"/>
      <c r="FM3486" s="0"/>
      <c r="FN3486" s="0"/>
      <c r="FO3486" s="0"/>
      <c r="FP3486" s="0"/>
      <c r="FQ3486" s="0"/>
      <c r="FR3486" s="0"/>
      <c r="FS3486" s="0"/>
      <c r="FT3486" s="0"/>
      <c r="FU3486" s="0"/>
      <c r="FV3486" s="0"/>
      <c r="FW3486" s="0"/>
      <c r="FX3486" s="0"/>
      <c r="FY3486" s="0"/>
      <c r="FZ3486" s="0"/>
      <c r="GA3486" s="0"/>
      <c r="GB3486" s="0"/>
      <c r="GC3486" s="0"/>
      <c r="GD3486" s="0"/>
      <c r="GE3486" s="0"/>
      <c r="GF3486" s="0"/>
      <c r="GG3486" s="0"/>
      <c r="GH3486" s="0"/>
      <c r="GI3486" s="0"/>
      <c r="GJ3486" s="0"/>
      <c r="GK3486" s="0"/>
      <c r="GL3486" s="0"/>
      <c r="GM3486" s="0"/>
      <c r="GN3486" s="0"/>
      <c r="GO3486" s="0"/>
      <c r="GP3486" s="0"/>
      <c r="GQ3486" s="0"/>
      <c r="GR3486" s="0"/>
      <c r="GS3486" s="0"/>
      <c r="GT3486" s="0"/>
      <c r="GU3486" s="0"/>
      <c r="GV3486" s="0"/>
      <c r="GW3486" s="0"/>
      <c r="GX3486" s="0"/>
      <c r="GY3486" s="0"/>
      <c r="GZ3486" s="0"/>
      <c r="HA3486" s="0"/>
      <c r="HB3486" s="0"/>
      <c r="HC3486" s="0"/>
      <c r="HD3486" s="0"/>
      <c r="HE3486" s="0"/>
      <c r="HF3486" s="0"/>
      <c r="HG3486" s="0"/>
      <c r="HH3486" s="0"/>
      <c r="HI3486" s="0"/>
      <c r="HJ3486" s="0"/>
      <c r="HK3486" s="0"/>
      <c r="HL3486" s="0"/>
      <c r="HM3486" s="0"/>
      <c r="HN3486" s="0"/>
      <c r="HO3486" s="0"/>
      <c r="HP3486" s="0"/>
      <c r="HQ3486" s="0"/>
      <c r="HR3486" s="0"/>
      <c r="HS3486" s="0"/>
      <c r="HT3486" s="0"/>
      <c r="HU3486" s="0"/>
      <c r="HV3486" s="0"/>
      <c r="HW3486" s="0"/>
      <c r="HX3486" s="0"/>
      <c r="HY3486" s="0"/>
      <c r="HZ3486" s="0"/>
      <c r="IA3486" s="0"/>
      <c r="IB3486" s="0"/>
      <c r="IC3486" s="0"/>
      <c r="ID3486" s="0"/>
      <c r="IE3486" s="0"/>
      <c r="IF3486" s="0"/>
      <c r="IG3486" s="0"/>
      <c r="IH3486" s="0"/>
      <c r="II3486" s="0"/>
      <c r="IJ3486" s="0"/>
      <c r="IK3486" s="0"/>
      <c r="IL3486" s="0"/>
      <c r="IM3486" s="0"/>
      <c r="IN3486" s="0"/>
      <c r="IO3486" s="0"/>
      <c r="IP3486" s="0"/>
      <c r="IQ3486" s="0"/>
      <c r="IR3486" s="0"/>
      <c r="IS3486" s="0"/>
      <c r="IT3486" s="0"/>
      <c r="IU3486" s="0"/>
      <c r="IV3486" s="0"/>
      <c r="IW3486" s="0"/>
    </row>
    <row r="3487" customFormat="false" ht="12" hidden="false" customHeight="false" outlineLevel="0" collapsed="false">
      <c r="J3487" s="38"/>
      <c r="K3487" s="38"/>
      <c r="L3487" s="38"/>
      <c r="M3487" s="38"/>
      <c r="N3487" s="38"/>
      <c r="O3487" s="38"/>
      <c r="P3487" s="38"/>
      <c r="Q3487" s="38"/>
      <c r="R3487" s="38"/>
      <c r="S3487" s="38"/>
      <c r="T3487" s="38"/>
      <c r="U3487" s="38"/>
      <c r="V3487" s="38"/>
      <c r="W3487" s="38"/>
      <c r="X3487" s="38"/>
      <c r="AA3487" s="38"/>
      <c r="AB3487" s="38"/>
      <c r="AC3487" s="38"/>
      <c r="AD3487" s="38"/>
      <c r="AE3487" s="38"/>
      <c r="AL3487" s="0"/>
      <c r="AM3487" s="0"/>
      <c r="AN3487" s="0"/>
      <c r="AO3487" s="0"/>
      <c r="AP3487" s="0"/>
      <c r="AQ3487" s="0"/>
      <c r="AR3487" s="0"/>
      <c r="AS3487" s="0"/>
      <c r="AT3487" s="0"/>
      <c r="AU3487" s="0"/>
      <c r="AV3487" s="0"/>
      <c r="AW3487" s="0"/>
      <c r="AX3487" s="0"/>
      <c r="AY3487" s="0"/>
      <c r="AZ3487" s="0"/>
      <c r="BA3487" s="0"/>
      <c r="BB3487" s="0"/>
      <c r="BC3487" s="0"/>
      <c r="BD3487" s="0"/>
      <c r="BE3487" s="0"/>
      <c r="BF3487" s="0"/>
      <c r="BG3487" s="0"/>
      <c r="BH3487" s="0"/>
      <c r="BI3487" s="0"/>
      <c r="BJ3487" s="0"/>
      <c r="BK3487" s="0"/>
      <c r="BL3487" s="0"/>
      <c r="BM3487" s="0"/>
      <c r="BN3487" s="0"/>
      <c r="BO3487" s="0"/>
      <c r="BP3487" s="0"/>
      <c r="BQ3487" s="0"/>
      <c r="BR3487" s="0"/>
      <c r="BS3487" s="0"/>
      <c r="BT3487" s="0"/>
      <c r="BU3487" s="0"/>
      <c r="BV3487" s="0"/>
      <c r="BW3487" s="0"/>
      <c r="BX3487" s="0"/>
      <c r="BY3487" s="0"/>
      <c r="BZ3487" s="0"/>
      <c r="CA3487" s="0"/>
      <c r="CB3487" s="0"/>
      <c r="CC3487" s="0"/>
      <c r="CD3487" s="0"/>
      <c r="CE3487" s="0"/>
      <c r="CF3487" s="0"/>
      <c r="CG3487" s="0"/>
      <c r="CH3487" s="0"/>
      <c r="CI3487" s="0"/>
      <c r="CJ3487" s="0"/>
      <c r="CK3487" s="0"/>
      <c r="CL3487" s="0"/>
      <c r="CM3487" s="0"/>
      <c r="CN3487" s="0"/>
      <c r="CO3487" s="0"/>
      <c r="CP3487" s="0"/>
      <c r="CQ3487" s="0"/>
      <c r="CR3487" s="0"/>
      <c r="CS3487" s="0"/>
      <c r="CT3487" s="0"/>
      <c r="CU3487" s="0"/>
      <c r="CV3487" s="0"/>
      <c r="CW3487" s="0"/>
      <c r="CX3487" s="0"/>
      <c r="CY3487" s="0"/>
      <c r="CZ3487" s="0"/>
      <c r="DA3487" s="0"/>
      <c r="DB3487" s="0"/>
      <c r="DC3487" s="0"/>
      <c r="DD3487" s="0"/>
      <c r="DE3487" s="0"/>
      <c r="DF3487" s="0"/>
      <c r="DG3487" s="0"/>
      <c r="DH3487" s="0"/>
      <c r="DI3487" s="0"/>
      <c r="DJ3487" s="0"/>
      <c r="DK3487" s="0"/>
      <c r="DL3487" s="0"/>
      <c r="DM3487" s="0"/>
      <c r="DN3487" s="0"/>
      <c r="DO3487" s="0"/>
      <c r="DP3487" s="0"/>
      <c r="DQ3487" s="0"/>
      <c r="DR3487" s="0"/>
      <c r="DS3487" s="0"/>
      <c r="DT3487" s="0"/>
      <c r="DU3487" s="0"/>
      <c r="DV3487" s="0"/>
      <c r="DW3487" s="0"/>
      <c r="DX3487" s="0"/>
      <c r="DY3487" s="0"/>
      <c r="DZ3487" s="0"/>
      <c r="EA3487" s="0"/>
      <c r="EB3487" s="0"/>
      <c r="EC3487" s="0"/>
      <c r="ED3487" s="0"/>
      <c r="EE3487" s="0"/>
      <c r="EF3487" s="0"/>
      <c r="EG3487" s="0"/>
      <c r="EH3487" s="0"/>
      <c r="EI3487" s="0"/>
      <c r="EJ3487" s="0"/>
      <c r="EK3487" s="0"/>
      <c r="EL3487" s="0"/>
      <c r="EM3487" s="0"/>
      <c r="EN3487" s="0"/>
      <c r="EO3487" s="0"/>
      <c r="EP3487" s="0"/>
      <c r="EQ3487" s="0"/>
      <c r="ER3487" s="0"/>
      <c r="ES3487" s="0"/>
      <c r="ET3487" s="0"/>
      <c r="EU3487" s="0"/>
      <c r="EV3487" s="0"/>
      <c r="EW3487" s="0"/>
      <c r="EX3487" s="0"/>
      <c r="EY3487" s="0"/>
      <c r="EZ3487" s="0"/>
      <c r="FA3487" s="0"/>
      <c r="FB3487" s="0"/>
      <c r="FC3487" s="0"/>
      <c r="FD3487" s="0"/>
      <c r="FE3487" s="0"/>
      <c r="FF3487" s="0"/>
      <c r="FG3487" s="0"/>
      <c r="FH3487" s="0"/>
      <c r="FI3487" s="0"/>
      <c r="FJ3487" s="0"/>
      <c r="FK3487" s="0"/>
      <c r="FL3487" s="0"/>
      <c r="FM3487" s="0"/>
      <c r="FN3487" s="0"/>
      <c r="FO3487" s="0"/>
      <c r="FP3487" s="0"/>
      <c r="FQ3487" s="0"/>
      <c r="FR3487" s="0"/>
      <c r="FS3487" s="0"/>
      <c r="FT3487" s="0"/>
      <c r="FU3487" s="0"/>
      <c r="FV3487" s="0"/>
      <c r="FW3487" s="0"/>
      <c r="FX3487" s="0"/>
      <c r="FY3487" s="0"/>
      <c r="FZ3487" s="0"/>
      <c r="GA3487" s="0"/>
      <c r="GB3487" s="0"/>
      <c r="GC3487" s="0"/>
      <c r="GD3487" s="0"/>
      <c r="GE3487" s="0"/>
      <c r="GF3487" s="0"/>
      <c r="GG3487" s="0"/>
      <c r="GH3487" s="0"/>
      <c r="GI3487" s="0"/>
      <c r="GJ3487" s="0"/>
      <c r="GK3487" s="0"/>
      <c r="GL3487" s="0"/>
      <c r="GM3487" s="0"/>
      <c r="GN3487" s="0"/>
      <c r="GO3487" s="0"/>
      <c r="GP3487" s="0"/>
      <c r="GQ3487" s="0"/>
      <c r="GR3487" s="0"/>
      <c r="GS3487" s="0"/>
      <c r="GT3487" s="0"/>
      <c r="GU3487" s="0"/>
      <c r="GV3487" s="0"/>
      <c r="GW3487" s="0"/>
      <c r="GX3487" s="0"/>
      <c r="GY3487" s="0"/>
      <c r="GZ3487" s="0"/>
      <c r="HA3487" s="0"/>
      <c r="HB3487" s="0"/>
      <c r="HC3487" s="0"/>
      <c r="HD3487" s="0"/>
      <c r="HE3487" s="0"/>
      <c r="HF3487" s="0"/>
      <c r="HG3487" s="0"/>
      <c r="HH3487" s="0"/>
      <c r="HI3487" s="0"/>
      <c r="HJ3487" s="0"/>
      <c r="HK3487" s="0"/>
      <c r="HL3487" s="0"/>
      <c r="HM3487" s="0"/>
      <c r="HN3487" s="0"/>
      <c r="HO3487" s="0"/>
      <c r="HP3487" s="0"/>
      <c r="HQ3487" s="0"/>
      <c r="HR3487" s="0"/>
      <c r="HS3487" s="0"/>
      <c r="HT3487" s="0"/>
      <c r="HU3487" s="0"/>
      <c r="HV3487" s="0"/>
      <c r="HW3487" s="0"/>
      <c r="HX3487" s="0"/>
      <c r="HY3487" s="0"/>
      <c r="HZ3487" s="0"/>
      <c r="IA3487" s="0"/>
      <c r="IB3487" s="0"/>
      <c r="IC3487" s="0"/>
      <c r="ID3487" s="0"/>
      <c r="IE3487" s="0"/>
      <c r="IF3487" s="0"/>
      <c r="IG3487" s="0"/>
      <c r="IH3487" s="0"/>
      <c r="II3487" s="0"/>
      <c r="IJ3487" s="0"/>
      <c r="IK3487" s="0"/>
      <c r="IL3487" s="0"/>
      <c r="IM3487" s="0"/>
      <c r="IN3487" s="0"/>
      <c r="IO3487" s="0"/>
      <c r="IP3487" s="0"/>
      <c r="IQ3487" s="0"/>
      <c r="IR3487" s="0"/>
      <c r="IS3487" s="0"/>
      <c r="IT3487" s="0"/>
      <c r="IU3487" s="0"/>
      <c r="IV3487" s="0"/>
      <c r="IW3487" s="0"/>
    </row>
    <row r="3488" customFormat="false" ht="12" hidden="false" customHeight="false" outlineLevel="0" collapsed="false">
      <c r="J3488" s="38"/>
      <c r="K3488" s="38"/>
      <c r="L3488" s="38"/>
      <c r="M3488" s="38"/>
      <c r="N3488" s="38"/>
      <c r="O3488" s="38"/>
      <c r="P3488" s="38"/>
      <c r="Q3488" s="38"/>
      <c r="R3488" s="38"/>
      <c r="S3488" s="38"/>
      <c r="T3488" s="38"/>
      <c r="U3488" s="38"/>
      <c r="V3488" s="38"/>
      <c r="W3488" s="38"/>
      <c r="X3488" s="38"/>
      <c r="AA3488" s="38"/>
      <c r="AB3488" s="38"/>
      <c r="AC3488" s="38"/>
      <c r="AD3488" s="38"/>
      <c r="AE3488" s="38"/>
      <c r="AL3488" s="0"/>
      <c r="AM3488" s="0"/>
      <c r="AN3488" s="0"/>
      <c r="AO3488" s="0"/>
      <c r="AP3488" s="0"/>
      <c r="AQ3488" s="0"/>
      <c r="AR3488" s="0"/>
      <c r="AS3488" s="0"/>
      <c r="AT3488" s="0"/>
      <c r="AU3488" s="0"/>
      <c r="AV3488" s="0"/>
      <c r="AW3488" s="0"/>
      <c r="AX3488" s="0"/>
      <c r="AY3488" s="0"/>
      <c r="AZ3488" s="0"/>
      <c r="BA3488" s="0"/>
      <c r="BB3488" s="0"/>
      <c r="BC3488" s="0"/>
      <c r="BD3488" s="0"/>
      <c r="BE3488" s="0"/>
      <c r="BF3488" s="0"/>
      <c r="BG3488" s="0"/>
      <c r="BH3488" s="0"/>
      <c r="BI3488" s="0"/>
      <c r="BJ3488" s="0"/>
      <c r="BK3488" s="0"/>
      <c r="BL3488" s="0"/>
      <c r="BM3488" s="0"/>
      <c r="BN3488" s="0"/>
      <c r="BO3488" s="0"/>
      <c r="BP3488" s="0"/>
      <c r="BQ3488" s="0"/>
      <c r="BR3488" s="0"/>
      <c r="BS3488" s="0"/>
      <c r="BT3488" s="0"/>
      <c r="BU3488" s="0"/>
      <c r="BV3488" s="0"/>
      <c r="BW3488" s="0"/>
      <c r="BX3488" s="0"/>
      <c r="BY3488" s="0"/>
      <c r="BZ3488" s="0"/>
      <c r="CA3488" s="0"/>
      <c r="CB3488" s="0"/>
      <c r="CC3488" s="0"/>
      <c r="CD3488" s="0"/>
      <c r="CE3488" s="0"/>
      <c r="CF3488" s="0"/>
      <c r="CG3488" s="0"/>
      <c r="CH3488" s="0"/>
      <c r="CI3488" s="0"/>
      <c r="CJ3488" s="0"/>
      <c r="CK3488" s="0"/>
      <c r="CL3488" s="0"/>
      <c r="CM3488" s="0"/>
      <c r="CN3488" s="0"/>
      <c r="CO3488" s="0"/>
      <c r="CP3488" s="0"/>
      <c r="CQ3488" s="0"/>
      <c r="CR3488" s="0"/>
      <c r="CS3488" s="0"/>
      <c r="CT3488" s="0"/>
      <c r="CU3488" s="0"/>
      <c r="CV3488" s="0"/>
      <c r="CW3488" s="0"/>
      <c r="CX3488" s="0"/>
      <c r="CY3488" s="0"/>
      <c r="CZ3488" s="0"/>
      <c r="DA3488" s="0"/>
      <c r="DB3488" s="0"/>
      <c r="DC3488" s="0"/>
      <c r="DD3488" s="0"/>
      <c r="DE3488" s="0"/>
      <c r="DF3488" s="0"/>
      <c r="DG3488" s="0"/>
      <c r="DH3488" s="0"/>
      <c r="DI3488" s="0"/>
      <c r="DJ3488" s="0"/>
      <c r="DK3488" s="0"/>
      <c r="DL3488" s="0"/>
      <c r="DM3488" s="0"/>
      <c r="DN3488" s="0"/>
      <c r="DO3488" s="0"/>
      <c r="DP3488" s="0"/>
      <c r="DQ3488" s="0"/>
      <c r="DR3488" s="0"/>
      <c r="DS3488" s="0"/>
      <c r="DT3488" s="0"/>
      <c r="DU3488" s="0"/>
      <c r="DV3488" s="0"/>
      <c r="DW3488" s="0"/>
      <c r="DX3488" s="0"/>
      <c r="DY3488" s="0"/>
      <c r="DZ3488" s="0"/>
      <c r="EA3488" s="0"/>
      <c r="EB3488" s="0"/>
      <c r="EC3488" s="0"/>
      <c r="ED3488" s="0"/>
      <c r="EE3488" s="0"/>
      <c r="EF3488" s="0"/>
      <c r="EG3488" s="0"/>
      <c r="EH3488" s="0"/>
      <c r="EI3488" s="0"/>
      <c r="EJ3488" s="0"/>
      <c r="EK3488" s="0"/>
      <c r="EL3488" s="0"/>
      <c r="EM3488" s="0"/>
      <c r="EN3488" s="0"/>
      <c r="EO3488" s="0"/>
      <c r="EP3488" s="0"/>
      <c r="EQ3488" s="0"/>
      <c r="ER3488" s="0"/>
      <c r="ES3488" s="0"/>
      <c r="ET3488" s="0"/>
      <c r="EU3488" s="0"/>
      <c r="EV3488" s="0"/>
      <c r="EW3488" s="0"/>
      <c r="EX3488" s="0"/>
      <c r="EY3488" s="0"/>
      <c r="EZ3488" s="0"/>
      <c r="FA3488" s="0"/>
      <c r="FB3488" s="0"/>
      <c r="FC3488" s="0"/>
      <c r="FD3488" s="0"/>
      <c r="FE3488" s="0"/>
      <c r="FF3488" s="0"/>
      <c r="FG3488" s="0"/>
      <c r="FH3488" s="0"/>
      <c r="FI3488" s="0"/>
      <c r="FJ3488" s="0"/>
      <c r="FK3488" s="0"/>
      <c r="FL3488" s="0"/>
      <c r="FM3488" s="0"/>
      <c r="FN3488" s="0"/>
      <c r="FO3488" s="0"/>
      <c r="FP3488" s="0"/>
      <c r="FQ3488" s="0"/>
      <c r="FR3488" s="0"/>
      <c r="FS3488" s="0"/>
      <c r="FT3488" s="0"/>
      <c r="FU3488" s="0"/>
      <c r="FV3488" s="0"/>
      <c r="FW3488" s="0"/>
      <c r="FX3488" s="0"/>
      <c r="FY3488" s="0"/>
      <c r="FZ3488" s="0"/>
      <c r="GA3488" s="0"/>
      <c r="GB3488" s="0"/>
      <c r="GC3488" s="0"/>
      <c r="GD3488" s="0"/>
      <c r="GE3488" s="0"/>
      <c r="GF3488" s="0"/>
      <c r="GG3488" s="0"/>
      <c r="GH3488" s="0"/>
      <c r="GI3488" s="0"/>
      <c r="GJ3488" s="0"/>
      <c r="GK3488" s="0"/>
      <c r="GL3488" s="0"/>
      <c r="GM3488" s="0"/>
      <c r="GN3488" s="0"/>
      <c r="GO3488" s="0"/>
      <c r="GP3488" s="0"/>
      <c r="GQ3488" s="0"/>
      <c r="GR3488" s="0"/>
      <c r="GS3488" s="0"/>
      <c r="GT3488" s="0"/>
      <c r="GU3488" s="0"/>
      <c r="GV3488" s="0"/>
      <c r="GW3488" s="0"/>
      <c r="GX3488" s="0"/>
      <c r="GY3488" s="0"/>
      <c r="GZ3488" s="0"/>
      <c r="HA3488" s="0"/>
      <c r="HB3488" s="0"/>
      <c r="HC3488" s="0"/>
      <c r="HD3488" s="0"/>
      <c r="HE3488" s="0"/>
      <c r="HF3488" s="0"/>
      <c r="HG3488" s="0"/>
      <c r="HH3488" s="0"/>
      <c r="HI3488" s="0"/>
      <c r="HJ3488" s="0"/>
      <c r="HK3488" s="0"/>
      <c r="HL3488" s="0"/>
      <c r="HM3488" s="0"/>
      <c r="HN3488" s="0"/>
      <c r="HO3488" s="0"/>
      <c r="HP3488" s="0"/>
      <c r="HQ3488" s="0"/>
      <c r="HR3488" s="0"/>
      <c r="HS3488" s="0"/>
      <c r="HT3488" s="0"/>
      <c r="HU3488" s="0"/>
      <c r="HV3488" s="0"/>
      <c r="HW3488" s="0"/>
      <c r="HX3488" s="0"/>
      <c r="HY3488" s="0"/>
      <c r="HZ3488" s="0"/>
      <c r="IA3488" s="0"/>
      <c r="IB3488" s="0"/>
      <c r="IC3488" s="0"/>
      <c r="ID3488" s="0"/>
      <c r="IE3488" s="0"/>
      <c r="IF3488" s="0"/>
      <c r="IG3488" s="0"/>
      <c r="IH3488" s="0"/>
      <c r="II3488" s="0"/>
      <c r="IJ3488" s="0"/>
      <c r="IK3488" s="0"/>
      <c r="IL3488" s="0"/>
      <c r="IM3488" s="0"/>
      <c r="IN3488" s="0"/>
      <c r="IO3488" s="0"/>
      <c r="IP3488" s="0"/>
      <c r="IQ3488" s="0"/>
      <c r="IR3488" s="0"/>
      <c r="IS3488" s="0"/>
      <c r="IT3488" s="0"/>
      <c r="IU3488" s="0"/>
      <c r="IV3488" s="0"/>
      <c r="IW3488" s="0"/>
    </row>
    <row r="3489" customFormat="false" ht="12" hidden="false" customHeight="false" outlineLevel="0" collapsed="false">
      <c r="J3489" s="38"/>
      <c r="K3489" s="38"/>
      <c r="L3489" s="38"/>
      <c r="M3489" s="38"/>
      <c r="N3489" s="38"/>
      <c r="O3489" s="38"/>
      <c r="P3489" s="38"/>
      <c r="Q3489" s="38"/>
      <c r="R3489" s="38"/>
      <c r="S3489" s="38"/>
      <c r="T3489" s="38"/>
      <c r="U3489" s="38"/>
      <c r="V3489" s="38"/>
      <c r="W3489" s="38"/>
      <c r="X3489" s="38"/>
      <c r="AA3489" s="38"/>
      <c r="AB3489" s="38"/>
      <c r="AC3489" s="38"/>
      <c r="AD3489" s="38"/>
      <c r="AE3489" s="38"/>
      <c r="AL3489" s="0"/>
      <c r="AM3489" s="0"/>
      <c r="AN3489" s="0"/>
      <c r="AO3489" s="0"/>
      <c r="AP3489" s="0"/>
      <c r="AQ3489" s="0"/>
      <c r="AR3489" s="0"/>
      <c r="AS3489" s="0"/>
      <c r="AT3489" s="0"/>
      <c r="AU3489" s="0"/>
      <c r="AV3489" s="0"/>
      <c r="AW3489" s="0"/>
      <c r="AX3489" s="0"/>
      <c r="AY3489" s="0"/>
      <c r="AZ3489" s="0"/>
      <c r="BA3489" s="0"/>
      <c r="BB3489" s="0"/>
      <c r="BC3489" s="0"/>
      <c r="BD3489" s="0"/>
      <c r="BE3489" s="0"/>
      <c r="BF3489" s="0"/>
      <c r="BG3489" s="0"/>
      <c r="BH3489" s="0"/>
      <c r="BI3489" s="0"/>
      <c r="BJ3489" s="0"/>
      <c r="BK3489" s="0"/>
      <c r="BL3489" s="0"/>
      <c r="BM3489" s="0"/>
      <c r="BN3489" s="0"/>
      <c r="BO3489" s="0"/>
      <c r="BP3489" s="0"/>
      <c r="BQ3489" s="0"/>
      <c r="BR3489" s="0"/>
      <c r="BS3489" s="0"/>
      <c r="BT3489" s="0"/>
      <c r="BU3489" s="0"/>
      <c r="BV3489" s="0"/>
      <c r="BW3489" s="0"/>
      <c r="BX3489" s="0"/>
      <c r="BY3489" s="0"/>
      <c r="BZ3489" s="0"/>
      <c r="CA3489" s="0"/>
      <c r="CB3489" s="0"/>
      <c r="CC3489" s="0"/>
      <c r="CD3489" s="0"/>
      <c r="CE3489" s="0"/>
      <c r="CF3489" s="0"/>
      <c r="CG3489" s="0"/>
      <c r="CH3489" s="0"/>
      <c r="CI3489" s="0"/>
      <c r="CJ3489" s="0"/>
      <c r="CK3489" s="0"/>
      <c r="CL3489" s="0"/>
      <c r="CM3489" s="0"/>
      <c r="CN3489" s="0"/>
      <c r="CO3489" s="0"/>
      <c r="CP3489" s="0"/>
      <c r="CQ3489" s="0"/>
      <c r="CR3489" s="0"/>
      <c r="CS3489" s="0"/>
      <c r="CT3489" s="0"/>
      <c r="CU3489" s="0"/>
      <c r="CV3489" s="0"/>
      <c r="CW3489" s="0"/>
      <c r="CX3489" s="0"/>
      <c r="CY3489" s="0"/>
      <c r="CZ3489" s="0"/>
      <c r="DA3489" s="0"/>
      <c r="DB3489" s="0"/>
      <c r="DC3489" s="0"/>
      <c r="DD3489" s="0"/>
      <c r="DE3489" s="0"/>
      <c r="DF3489" s="0"/>
      <c r="DG3489" s="0"/>
      <c r="DH3489" s="0"/>
      <c r="DI3489" s="0"/>
      <c r="DJ3489" s="0"/>
      <c r="DK3489" s="0"/>
      <c r="DL3489" s="0"/>
      <c r="DM3489" s="0"/>
      <c r="DN3489" s="0"/>
      <c r="DO3489" s="0"/>
      <c r="DP3489" s="0"/>
      <c r="DQ3489" s="0"/>
      <c r="DR3489" s="0"/>
      <c r="DS3489" s="0"/>
      <c r="DT3489" s="0"/>
      <c r="DU3489" s="0"/>
      <c r="DV3489" s="0"/>
      <c r="DW3489" s="0"/>
      <c r="DX3489" s="0"/>
      <c r="DY3489" s="0"/>
      <c r="DZ3489" s="0"/>
      <c r="EA3489" s="0"/>
      <c r="EB3489" s="0"/>
      <c r="EC3489" s="0"/>
      <c r="ED3489" s="0"/>
      <c r="EE3489" s="0"/>
      <c r="EF3489" s="0"/>
      <c r="EG3489" s="0"/>
      <c r="EH3489" s="0"/>
      <c r="EI3489" s="0"/>
      <c r="EJ3489" s="0"/>
      <c r="EK3489" s="0"/>
      <c r="EL3489" s="0"/>
      <c r="EM3489" s="0"/>
      <c r="EN3489" s="0"/>
      <c r="EO3489" s="0"/>
      <c r="EP3489" s="0"/>
      <c r="EQ3489" s="0"/>
      <c r="ER3489" s="0"/>
      <c r="ES3489" s="0"/>
      <c r="ET3489" s="0"/>
      <c r="EU3489" s="0"/>
      <c r="EV3489" s="0"/>
      <c r="EW3489" s="0"/>
      <c r="EX3489" s="0"/>
      <c r="EY3489" s="0"/>
      <c r="EZ3489" s="0"/>
      <c r="FA3489" s="0"/>
      <c r="FB3489" s="0"/>
      <c r="FC3489" s="0"/>
      <c r="FD3489" s="0"/>
      <c r="FE3489" s="0"/>
      <c r="FF3489" s="0"/>
      <c r="FG3489" s="0"/>
      <c r="FH3489" s="0"/>
      <c r="FI3489" s="0"/>
      <c r="FJ3489" s="0"/>
      <c r="FK3489" s="0"/>
      <c r="FL3489" s="0"/>
      <c r="FM3489" s="0"/>
      <c r="FN3489" s="0"/>
      <c r="FO3489" s="0"/>
      <c r="FP3489" s="0"/>
      <c r="FQ3489" s="0"/>
      <c r="FR3489" s="0"/>
      <c r="FS3489" s="0"/>
      <c r="FT3489" s="0"/>
      <c r="FU3489" s="0"/>
      <c r="FV3489" s="0"/>
      <c r="FW3489" s="0"/>
      <c r="FX3489" s="0"/>
      <c r="FY3489" s="0"/>
      <c r="FZ3489" s="0"/>
      <c r="GA3489" s="0"/>
      <c r="GB3489" s="0"/>
      <c r="GC3489" s="0"/>
      <c r="GD3489" s="0"/>
      <c r="GE3489" s="0"/>
      <c r="GF3489" s="0"/>
      <c r="GG3489" s="0"/>
      <c r="GH3489" s="0"/>
      <c r="GI3489" s="0"/>
      <c r="GJ3489" s="0"/>
      <c r="GK3489" s="0"/>
      <c r="GL3489" s="0"/>
      <c r="GM3489" s="0"/>
      <c r="GN3489" s="0"/>
      <c r="GO3489" s="0"/>
      <c r="GP3489" s="0"/>
      <c r="GQ3489" s="0"/>
      <c r="GR3489" s="0"/>
      <c r="GS3489" s="0"/>
      <c r="GT3489" s="0"/>
      <c r="GU3489" s="0"/>
      <c r="GV3489" s="0"/>
      <c r="GW3489" s="0"/>
      <c r="GX3489" s="0"/>
      <c r="GY3489" s="0"/>
      <c r="GZ3489" s="0"/>
      <c r="HA3489" s="0"/>
      <c r="HB3489" s="0"/>
      <c r="HC3489" s="0"/>
      <c r="HD3489" s="0"/>
      <c r="HE3489" s="0"/>
      <c r="HF3489" s="0"/>
      <c r="HG3489" s="0"/>
      <c r="HH3489" s="0"/>
      <c r="HI3489" s="0"/>
      <c r="HJ3489" s="0"/>
      <c r="HK3489" s="0"/>
      <c r="HL3489" s="0"/>
      <c r="HM3489" s="0"/>
      <c r="HN3489" s="0"/>
      <c r="HO3489" s="0"/>
      <c r="HP3489" s="0"/>
      <c r="HQ3489" s="0"/>
      <c r="HR3489" s="0"/>
      <c r="HS3489" s="0"/>
      <c r="HT3489" s="0"/>
      <c r="HU3489" s="0"/>
      <c r="HV3489" s="0"/>
      <c r="HW3489" s="0"/>
      <c r="HX3489" s="0"/>
      <c r="HY3489" s="0"/>
      <c r="HZ3489" s="0"/>
      <c r="IA3489" s="0"/>
      <c r="IB3489" s="0"/>
      <c r="IC3489" s="0"/>
      <c r="ID3489" s="0"/>
      <c r="IE3489" s="0"/>
      <c r="IF3489" s="0"/>
      <c r="IG3489" s="0"/>
      <c r="IH3489" s="0"/>
      <c r="II3489" s="0"/>
      <c r="IJ3489" s="0"/>
      <c r="IK3489" s="0"/>
      <c r="IL3489" s="0"/>
      <c r="IM3489" s="0"/>
      <c r="IN3489" s="0"/>
      <c r="IO3489" s="0"/>
      <c r="IP3489" s="0"/>
      <c r="IQ3489" s="0"/>
      <c r="IR3489" s="0"/>
      <c r="IS3489" s="0"/>
      <c r="IT3489" s="0"/>
      <c r="IU3489" s="0"/>
      <c r="IV3489" s="0"/>
      <c r="IW3489" s="0"/>
    </row>
    <row r="3490" customFormat="false" ht="12" hidden="false" customHeight="false" outlineLevel="0" collapsed="false">
      <c r="J3490" s="38"/>
      <c r="K3490" s="38"/>
      <c r="L3490" s="38"/>
      <c r="M3490" s="38"/>
      <c r="N3490" s="38"/>
      <c r="O3490" s="38"/>
      <c r="P3490" s="38"/>
      <c r="Q3490" s="38"/>
      <c r="R3490" s="38"/>
      <c r="S3490" s="38"/>
      <c r="T3490" s="38"/>
      <c r="U3490" s="38"/>
      <c r="V3490" s="38"/>
      <c r="W3490" s="38"/>
      <c r="X3490" s="38"/>
      <c r="AA3490" s="38"/>
      <c r="AB3490" s="38"/>
      <c r="AC3490" s="38"/>
      <c r="AD3490" s="38"/>
      <c r="AE3490" s="38"/>
      <c r="AL3490" s="0"/>
      <c r="AM3490" s="0"/>
      <c r="AN3490" s="0"/>
      <c r="AO3490" s="0"/>
      <c r="AP3490" s="0"/>
      <c r="AQ3490" s="0"/>
      <c r="AR3490" s="0"/>
      <c r="AS3490" s="0"/>
      <c r="AT3490" s="0"/>
      <c r="AU3490" s="0"/>
      <c r="AV3490" s="0"/>
      <c r="AW3490" s="0"/>
      <c r="AX3490" s="0"/>
      <c r="AY3490" s="0"/>
      <c r="AZ3490" s="0"/>
      <c r="BA3490" s="0"/>
      <c r="BB3490" s="0"/>
      <c r="BC3490" s="0"/>
      <c r="BD3490" s="0"/>
      <c r="BE3490" s="0"/>
      <c r="BF3490" s="0"/>
      <c r="BG3490" s="0"/>
      <c r="BH3490" s="0"/>
      <c r="BI3490" s="0"/>
      <c r="BJ3490" s="0"/>
      <c r="BK3490" s="0"/>
      <c r="BL3490" s="0"/>
      <c r="BM3490" s="0"/>
      <c r="BN3490" s="0"/>
      <c r="BO3490" s="0"/>
      <c r="BP3490" s="0"/>
      <c r="BQ3490" s="0"/>
      <c r="BR3490" s="0"/>
      <c r="BS3490" s="0"/>
      <c r="BT3490" s="0"/>
      <c r="BU3490" s="0"/>
      <c r="BV3490" s="0"/>
      <c r="BW3490" s="0"/>
      <c r="BX3490" s="0"/>
      <c r="BY3490" s="0"/>
      <c r="BZ3490" s="0"/>
      <c r="CA3490" s="0"/>
      <c r="CB3490" s="0"/>
      <c r="CC3490" s="0"/>
      <c r="CD3490" s="0"/>
      <c r="CE3490" s="0"/>
      <c r="CF3490" s="0"/>
      <c r="CG3490" s="0"/>
      <c r="CH3490" s="0"/>
      <c r="CI3490" s="0"/>
      <c r="CJ3490" s="0"/>
      <c r="CK3490" s="0"/>
      <c r="CL3490" s="0"/>
      <c r="CM3490" s="0"/>
      <c r="CN3490" s="0"/>
      <c r="CO3490" s="0"/>
      <c r="CP3490" s="0"/>
      <c r="CQ3490" s="0"/>
      <c r="CR3490" s="0"/>
      <c r="CS3490" s="0"/>
      <c r="CT3490" s="0"/>
      <c r="CU3490" s="0"/>
      <c r="CV3490" s="0"/>
      <c r="CW3490" s="0"/>
      <c r="CX3490" s="0"/>
      <c r="CY3490" s="0"/>
      <c r="CZ3490" s="0"/>
      <c r="DA3490" s="0"/>
      <c r="DB3490" s="0"/>
      <c r="DC3490" s="0"/>
      <c r="DD3490" s="0"/>
      <c r="DE3490" s="0"/>
      <c r="DF3490" s="0"/>
      <c r="DG3490" s="0"/>
      <c r="DH3490" s="0"/>
      <c r="DI3490" s="0"/>
      <c r="DJ3490" s="0"/>
      <c r="DK3490" s="0"/>
      <c r="DL3490" s="0"/>
      <c r="DM3490" s="0"/>
      <c r="DN3490" s="0"/>
      <c r="DO3490" s="0"/>
      <c r="DP3490" s="0"/>
      <c r="DQ3490" s="0"/>
      <c r="DR3490" s="0"/>
      <c r="DS3490" s="0"/>
      <c r="DT3490" s="0"/>
      <c r="DU3490" s="0"/>
      <c r="DV3490" s="0"/>
      <c r="DW3490" s="0"/>
      <c r="DX3490" s="0"/>
      <c r="DY3490" s="0"/>
      <c r="DZ3490" s="0"/>
      <c r="EA3490" s="0"/>
      <c r="EB3490" s="0"/>
      <c r="EC3490" s="0"/>
      <c r="ED3490" s="0"/>
      <c r="EE3490" s="0"/>
      <c r="EF3490" s="0"/>
      <c r="EG3490" s="0"/>
      <c r="EH3490" s="0"/>
      <c r="EI3490" s="0"/>
      <c r="EJ3490" s="0"/>
      <c r="EK3490" s="0"/>
      <c r="EL3490" s="0"/>
      <c r="EM3490" s="0"/>
      <c r="EN3490" s="0"/>
      <c r="EO3490" s="0"/>
      <c r="EP3490" s="0"/>
      <c r="EQ3490" s="0"/>
      <c r="ER3490" s="0"/>
      <c r="ES3490" s="0"/>
      <c r="ET3490" s="0"/>
      <c r="EU3490" s="0"/>
      <c r="EV3490" s="0"/>
      <c r="EW3490" s="0"/>
      <c r="EX3490" s="0"/>
      <c r="EY3490" s="0"/>
      <c r="EZ3490" s="0"/>
      <c r="FA3490" s="0"/>
      <c r="FB3490" s="0"/>
      <c r="FC3490" s="0"/>
      <c r="FD3490" s="0"/>
      <c r="FE3490" s="0"/>
      <c r="FF3490" s="0"/>
      <c r="FG3490" s="0"/>
      <c r="FH3490" s="0"/>
      <c r="FI3490" s="0"/>
      <c r="FJ3490" s="0"/>
      <c r="FK3490" s="0"/>
      <c r="FL3490" s="0"/>
      <c r="FM3490" s="0"/>
      <c r="FN3490" s="0"/>
      <c r="FO3490" s="0"/>
      <c r="FP3490" s="0"/>
      <c r="FQ3490" s="0"/>
      <c r="FR3490" s="0"/>
      <c r="FS3490" s="0"/>
      <c r="FT3490" s="0"/>
      <c r="FU3490" s="0"/>
      <c r="FV3490" s="0"/>
      <c r="FW3490" s="0"/>
      <c r="FX3490" s="0"/>
      <c r="FY3490" s="0"/>
      <c r="FZ3490" s="0"/>
      <c r="GA3490" s="0"/>
      <c r="GB3490" s="0"/>
      <c r="GC3490" s="0"/>
      <c r="GD3490" s="0"/>
      <c r="GE3490" s="0"/>
      <c r="GF3490" s="0"/>
      <c r="GG3490" s="0"/>
      <c r="GH3490" s="0"/>
      <c r="GI3490" s="0"/>
      <c r="GJ3490" s="0"/>
      <c r="GK3490" s="0"/>
      <c r="GL3490" s="0"/>
      <c r="GM3490" s="0"/>
      <c r="GN3490" s="0"/>
      <c r="GO3490" s="0"/>
      <c r="GP3490" s="0"/>
      <c r="GQ3490" s="0"/>
      <c r="GR3490" s="0"/>
      <c r="GS3490" s="0"/>
      <c r="GT3490" s="0"/>
      <c r="GU3490" s="0"/>
      <c r="GV3490" s="0"/>
      <c r="GW3490" s="0"/>
      <c r="GX3490" s="0"/>
      <c r="GY3490" s="0"/>
      <c r="GZ3490" s="0"/>
      <c r="HA3490" s="0"/>
      <c r="HB3490" s="0"/>
      <c r="HC3490" s="0"/>
      <c r="HD3490" s="0"/>
      <c r="HE3490" s="0"/>
      <c r="HF3490" s="0"/>
      <c r="HG3490" s="0"/>
      <c r="HH3490" s="0"/>
      <c r="HI3490" s="0"/>
      <c r="HJ3490" s="0"/>
      <c r="HK3490" s="0"/>
      <c r="HL3490" s="0"/>
      <c r="HM3490" s="0"/>
      <c r="HN3490" s="0"/>
      <c r="HO3490" s="0"/>
      <c r="HP3490" s="0"/>
      <c r="HQ3490" s="0"/>
      <c r="HR3490" s="0"/>
      <c r="HS3490" s="0"/>
      <c r="HT3490" s="0"/>
      <c r="HU3490" s="0"/>
      <c r="HV3490" s="0"/>
      <c r="HW3490" s="0"/>
      <c r="HX3490" s="0"/>
      <c r="HY3490" s="0"/>
      <c r="HZ3490" s="0"/>
      <c r="IA3490" s="0"/>
      <c r="IB3490" s="0"/>
      <c r="IC3490" s="0"/>
      <c r="ID3490" s="0"/>
      <c r="IE3490" s="0"/>
      <c r="IF3490" s="0"/>
      <c r="IG3490" s="0"/>
      <c r="IH3490" s="0"/>
      <c r="II3490" s="0"/>
      <c r="IJ3490" s="0"/>
      <c r="IK3490" s="0"/>
      <c r="IL3490" s="0"/>
      <c r="IM3490" s="0"/>
      <c r="IN3490" s="0"/>
      <c r="IO3490" s="0"/>
      <c r="IP3490" s="0"/>
      <c r="IQ3490" s="0"/>
      <c r="IR3490" s="0"/>
      <c r="IS3490" s="0"/>
      <c r="IT3490" s="0"/>
      <c r="IU3490" s="0"/>
      <c r="IV3490" s="0"/>
      <c r="IW3490" s="0"/>
    </row>
    <row r="3491" customFormat="false" ht="12" hidden="false" customHeight="false" outlineLevel="0" collapsed="false">
      <c r="J3491" s="38"/>
      <c r="K3491" s="38"/>
      <c r="L3491" s="38"/>
      <c r="M3491" s="38"/>
      <c r="N3491" s="38"/>
      <c r="O3491" s="38"/>
      <c r="P3491" s="38"/>
      <c r="Q3491" s="38"/>
      <c r="R3491" s="38"/>
      <c r="S3491" s="38"/>
      <c r="T3491" s="38"/>
      <c r="U3491" s="38"/>
      <c r="V3491" s="38"/>
      <c r="W3491" s="38"/>
      <c r="X3491" s="38"/>
      <c r="AA3491" s="38"/>
      <c r="AB3491" s="38"/>
      <c r="AC3491" s="38"/>
      <c r="AD3491" s="38"/>
      <c r="AE3491" s="38"/>
      <c r="AL3491" s="0"/>
      <c r="AM3491" s="0"/>
      <c r="AN3491" s="0"/>
      <c r="AO3491" s="0"/>
      <c r="AP3491" s="0"/>
      <c r="AQ3491" s="0"/>
      <c r="AR3491" s="0"/>
      <c r="AS3491" s="0"/>
      <c r="AT3491" s="0"/>
      <c r="AU3491" s="0"/>
      <c r="AV3491" s="0"/>
      <c r="AW3491" s="0"/>
      <c r="AX3491" s="0"/>
      <c r="AY3491" s="0"/>
      <c r="AZ3491" s="0"/>
      <c r="BA3491" s="0"/>
      <c r="BB3491" s="0"/>
      <c r="BC3491" s="0"/>
      <c r="BD3491" s="0"/>
      <c r="BE3491" s="0"/>
      <c r="BF3491" s="0"/>
      <c r="BG3491" s="0"/>
      <c r="BH3491" s="0"/>
      <c r="BI3491" s="0"/>
      <c r="BJ3491" s="0"/>
      <c r="BK3491" s="0"/>
      <c r="BL3491" s="0"/>
      <c r="BM3491" s="0"/>
      <c r="BN3491" s="0"/>
      <c r="BO3491" s="0"/>
      <c r="BP3491" s="0"/>
      <c r="BQ3491" s="0"/>
      <c r="BR3491" s="0"/>
      <c r="BS3491" s="0"/>
      <c r="BT3491" s="0"/>
      <c r="BU3491" s="0"/>
      <c r="BV3491" s="0"/>
      <c r="BW3491" s="0"/>
      <c r="BX3491" s="0"/>
      <c r="BY3491" s="0"/>
      <c r="BZ3491" s="0"/>
      <c r="CA3491" s="0"/>
      <c r="CB3491" s="0"/>
      <c r="CC3491" s="0"/>
      <c r="CD3491" s="0"/>
      <c r="CE3491" s="0"/>
      <c r="CF3491" s="0"/>
      <c r="CG3491" s="0"/>
      <c r="CH3491" s="0"/>
      <c r="CI3491" s="0"/>
      <c r="CJ3491" s="0"/>
      <c r="CK3491" s="0"/>
      <c r="CL3491" s="0"/>
      <c r="CM3491" s="0"/>
      <c r="CN3491" s="0"/>
      <c r="CO3491" s="0"/>
      <c r="CP3491" s="0"/>
      <c r="CQ3491" s="0"/>
      <c r="CR3491" s="0"/>
      <c r="CS3491" s="0"/>
      <c r="CT3491" s="0"/>
      <c r="CU3491" s="0"/>
      <c r="CV3491" s="0"/>
      <c r="CW3491" s="0"/>
      <c r="CX3491" s="0"/>
      <c r="CY3491" s="0"/>
      <c r="CZ3491" s="0"/>
      <c r="DA3491" s="0"/>
      <c r="DB3491" s="0"/>
      <c r="DC3491" s="0"/>
      <c r="DD3491" s="0"/>
      <c r="DE3491" s="0"/>
      <c r="DF3491" s="0"/>
      <c r="DG3491" s="0"/>
      <c r="DH3491" s="0"/>
      <c r="DI3491" s="0"/>
      <c r="DJ3491" s="0"/>
      <c r="DK3491" s="0"/>
      <c r="DL3491" s="0"/>
      <c r="DM3491" s="0"/>
      <c r="DN3491" s="0"/>
      <c r="DO3491" s="0"/>
      <c r="DP3491" s="0"/>
      <c r="DQ3491" s="0"/>
      <c r="DR3491" s="0"/>
      <c r="DS3491" s="0"/>
      <c r="DT3491" s="0"/>
      <c r="DU3491" s="0"/>
      <c r="DV3491" s="0"/>
      <c r="DW3491" s="0"/>
      <c r="DX3491" s="0"/>
      <c r="DY3491" s="0"/>
      <c r="DZ3491" s="0"/>
      <c r="EA3491" s="0"/>
      <c r="EB3491" s="0"/>
      <c r="EC3491" s="0"/>
      <c r="ED3491" s="0"/>
      <c r="EE3491" s="0"/>
      <c r="EF3491" s="0"/>
      <c r="EG3491" s="0"/>
      <c r="EH3491" s="0"/>
      <c r="EI3491" s="0"/>
      <c r="EJ3491" s="0"/>
      <c r="EK3491" s="0"/>
      <c r="EL3491" s="0"/>
      <c r="EM3491" s="0"/>
      <c r="EN3491" s="0"/>
      <c r="EO3491" s="0"/>
      <c r="EP3491" s="0"/>
      <c r="EQ3491" s="0"/>
      <c r="ER3491" s="0"/>
      <c r="ES3491" s="0"/>
      <c r="ET3491" s="0"/>
      <c r="EU3491" s="0"/>
      <c r="EV3491" s="0"/>
      <c r="EW3491" s="0"/>
      <c r="EX3491" s="0"/>
      <c r="EY3491" s="0"/>
      <c r="EZ3491" s="0"/>
      <c r="FA3491" s="0"/>
      <c r="FB3491" s="0"/>
      <c r="FC3491" s="0"/>
      <c r="FD3491" s="0"/>
      <c r="FE3491" s="0"/>
      <c r="FF3491" s="0"/>
      <c r="FG3491" s="0"/>
      <c r="FH3491" s="0"/>
      <c r="FI3491" s="0"/>
      <c r="FJ3491" s="0"/>
      <c r="FK3491" s="0"/>
      <c r="FL3491" s="0"/>
      <c r="FM3491" s="0"/>
      <c r="FN3491" s="0"/>
      <c r="FO3491" s="0"/>
      <c r="FP3491" s="0"/>
      <c r="FQ3491" s="0"/>
      <c r="FR3491" s="0"/>
      <c r="FS3491" s="0"/>
      <c r="FT3491" s="0"/>
      <c r="FU3491" s="0"/>
      <c r="FV3491" s="0"/>
      <c r="FW3491" s="0"/>
      <c r="FX3491" s="0"/>
      <c r="FY3491" s="0"/>
      <c r="FZ3491" s="0"/>
      <c r="GA3491" s="0"/>
      <c r="GB3491" s="0"/>
      <c r="GC3491" s="0"/>
      <c r="GD3491" s="0"/>
      <c r="GE3491" s="0"/>
      <c r="GF3491" s="0"/>
      <c r="GG3491" s="0"/>
      <c r="GH3491" s="0"/>
      <c r="GI3491" s="0"/>
      <c r="GJ3491" s="0"/>
      <c r="GK3491" s="0"/>
      <c r="GL3491" s="0"/>
      <c r="GM3491" s="0"/>
      <c r="GN3491" s="0"/>
      <c r="GO3491" s="0"/>
      <c r="GP3491" s="0"/>
      <c r="GQ3491" s="0"/>
      <c r="GR3491" s="0"/>
      <c r="GS3491" s="0"/>
      <c r="GT3491" s="0"/>
      <c r="GU3491" s="0"/>
      <c r="GV3491" s="0"/>
      <c r="GW3491" s="0"/>
      <c r="GX3491" s="0"/>
      <c r="GY3491" s="0"/>
      <c r="GZ3491" s="0"/>
      <c r="HA3491" s="0"/>
      <c r="HB3491" s="0"/>
      <c r="HC3491" s="0"/>
      <c r="HD3491" s="0"/>
      <c r="HE3491" s="0"/>
      <c r="HF3491" s="0"/>
      <c r="HG3491" s="0"/>
      <c r="HH3491" s="0"/>
      <c r="HI3491" s="0"/>
      <c r="HJ3491" s="0"/>
      <c r="HK3491" s="0"/>
      <c r="HL3491" s="0"/>
      <c r="HM3491" s="0"/>
      <c r="HN3491" s="0"/>
      <c r="HO3491" s="0"/>
      <c r="HP3491" s="0"/>
      <c r="HQ3491" s="0"/>
      <c r="HR3491" s="0"/>
      <c r="HS3491" s="0"/>
      <c r="HT3491" s="0"/>
      <c r="HU3491" s="0"/>
      <c r="HV3491" s="0"/>
      <c r="HW3491" s="0"/>
      <c r="HX3491" s="0"/>
      <c r="HY3491" s="0"/>
      <c r="HZ3491" s="0"/>
      <c r="IA3491" s="0"/>
      <c r="IB3491" s="0"/>
      <c r="IC3491" s="0"/>
      <c r="ID3491" s="0"/>
      <c r="IE3491" s="0"/>
      <c r="IF3491" s="0"/>
      <c r="IG3491" s="0"/>
      <c r="IH3491" s="0"/>
      <c r="II3491" s="0"/>
      <c r="IJ3491" s="0"/>
      <c r="IK3491" s="0"/>
      <c r="IL3491" s="0"/>
      <c r="IM3491" s="0"/>
      <c r="IN3491" s="0"/>
      <c r="IO3491" s="0"/>
      <c r="IP3491" s="0"/>
      <c r="IQ3491" s="0"/>
      <c r="IR3491" s="0"/>
      <c r="IS3491" s="0"/>
      <c r="IT3491" s="0"/>
      <c r="IU3491" s="0"/>
      <c r="IV3491" s="0"/>
      <c r="IW3491" s="0"/>
    </row>
    <row r="3492" customFormat="false" ht="12" hidden="false" customHeight="false" outlineLevel="0" collapsed="false">
      <c r="J3492" s="38"/>
      <c r="K3492" s="38"/>
      <c r="L3492" s="38"/>
      <c r="M3492" s="38"/>
      <c r="N3492" s="38"/>
      <c r="O3492" s="38"/>
      <c r="P3492" s="38"/>
      <c r="Q3492" s="38"/>
      <c r="R3492" s="38"/>
      <c r="S3492" s="38"/>
      <c r="T3492" s="38"/>
      <c r="U3492" s="38"/>
      <c r="V3492" s="38"/>
      <c r="W3492" s="38"/>
      <c r="X3492" s="38"/>
      <c r="AA3492" s="38"/>
      <c r="AB3492" s="38"/>
      <c r="AC3492" s="38"/>
      <c r="AD3492" s="38"/>
      <c r="AE3492" s="38"/>
      <c r="AL3492" s="0"/>
      <c r="AM3492" s="0"/>
      <c r="AN3492" s="0"/>
      <c r="AO3492" s="0"/>
      <c r="AP3492" s="0"/>
      <c r="AQ3492" s="0"/>
      <c r="AR3492" s="0"/>
      <c r="AS3492" s="0"/>
      <c r="AT3492" s="0"/>
      <c r="AU3492" s="0"/>
      <c r="AV3492" s="0"/>
      <c r="AW3492" s="0"/>
      <c r="AX3492" s="0"/>
      <c r="AY3492" s="0"/>
      <c r="AZ3492" s="0"/>
      <c r="BA3492" s="0"/>
      <c r="BB3492" s="0"/>
      <c r="BC3492" s="0"/>
      <c r="BD3492" s="0"/>
      <c r="BE3492" s="0"/>
      <c r="BF3492" s="0"/>
      <c r="BG3492" s="0"/>
      <c r="BH3492" s="0"/>
      <c r="BI3492" s="0"/>
      <c r="BJ3492" s="0"/>
      <c r="BK3492" s="0"/>
      <c r="BL3492" s="0"/>
      <c r="BM3492" s="0"/>
      <c r="BN3492" s="0"/>
      <c r="BO3492" s="0"/>
      <c r="BP3492" s="0"/>
      <c r="BQ3492" s="0"/>
      <c r="BR3492" s="0"/>
      <c r="BS3492" s="0"/>
      <c r="BT3492" s="0"/>
      <c r="BU3492" s="0"/>
      <c r="BV3492" s="0"/>
      <c r="BW3492" s="0"/>
      <c r="BX3492" s="0"/>
      <c r="BY3492" s="0"/>
      <c r="BZ3492" s="0"/>
      <c r="CA3492" s="0"/>
      <c r="CB3492" s="0"/>
      <c r="CC3492" s="0"/>
      <c r="CD3492" s="0"/>
      <c r="CE3492" s="0"/>
      <c r="CF3492" s="0"/>
      <c r="CG3492" s="0"/>
      <c r="CH3492" s="0"/>
      <c r="CI3492" s="0"/>
      <c r="CJ3492" s="0"/>
      <c r="CK3492" s="0"/>
      <c r="CL3492" s="0"/>
      <c r="CM3492" s="0"/>
      <c r="CN3492" s="0"/>
      <c r="CO3492" s="0"/>
      <c r="CP3492" s="0"/>
      <c r="CQ3492" s="0"/>
      <c r="CR3492" s="0"/>
      <c r="CS3492" s="0"/>
      <c r="CT3492" s="0"/>
      <c r="CU3492" s="0"/>
      <c r="CV3492" s="0"/>
      <c r="CW3492" s="0"/>
      <c r="CX3492" s="0"/>
      <c r="CY3492" s="0"/>
      <c r="CZ3492" s="0"/>
      <c r="DA3492" s="0"/>
      <c r="DB3492" s="0"/>
      <c r="DC3492" s="0"/>
      <c r="DD3492" s="0"/>
      <c r="DE3492" s="0"/>
      <c r="DF3492" s="0"/>
      <c r="DG3492" s="0"/>
      <c r="DH3492" s="0"/>
      <c r="DI3492" s="0"/>
      <c r="DJ3492" s="0"/>
      <c r="DK3492" s="0"/>
      <c r="DL3492" s="0"/>
      <c r="DM3492" s="0"/>
      <c r="DN3492" s="0"/>
      <c r="DO3492" s="0"/>
      <c r="DP3492" s="0"/>
      <c r="DQ3492" s="0"/>
      <c r="DR3492" s="0"/>
      <c r="DS3492" s="0"/>
      <c r="DT3492" s="0"/>
      <c r="DU3492" s="0"/>
      <c r="DV3492" s="0"/>
      <c r="DW3492" s="0"/>
      <c r="DX3492" s="0"/>
      <c r="DY3492" s="0"/>
      <c r="DZ3492" s="0"/>
      <c r="EA3492" s="0"/>
      <c r="EB3492" s="0"/>
      <c r="EC3492" s="0"/>
      <c r="ED3492" s="0"/>
      <c r="EE3492" s="0"/>
      <c r="EF3492" s="0"/>
      <c r="EG3492" s="0"/>
      <c r="EH3492" s="0"/>
      <c r="EI3492" s="0"/>
      <c r="EJ3492" s="0"/>
      <c r="EK3492" s="0"/>
      <c r="EL3492" s="0"/>
      <c r="EM3492" s="0"/>
      <c r="EN3492" s="0"/>
      <c r="EO3492" s="0"/>
      <c r="EP3492" s="0"/>
      <c r="EQ3492" s="0"/>
      <c r="ER3492" s="0"/>
      <c r="ES3492" s="0"/>
      <c r="ET3492" s="0"/>
      <c r="EU3492" s="0"/>
      <c r="EV3492" s="0"/>
      <c r="EW3492" s="0"/>
      <c r="EX3492" s="0"/>
      <c r="EY3492" s="0"/>
      <c r="EZ3492" s="0"/>
      <c r="FA3492" s="0"/>
      <c r="FB3492" s="0"/>
      <c r="FC3492" s="0"/>
      <c r="FD3492" s="0"/>
      <c r="FE3492" s="0"/>
      <c r="FF3492" s="0"/>
      <c r="FG3492" s="0"/>
      <c r="FH3492" s="0"/>
      <c r="FI3492" s="0"/>
      <c r="FJ3492" s="0"/>
      <c r="FK3492" s="0"/>
      <c r="FL3492" s="0"/>
      <c r="FM3492" s="0"/>
      <c r="FN3492" s="0"/>
      <c r="FO3492" s="0"/>
      <c r="FP3492" s="0"/>
      <c r="FQ3492" s="0"/>
      <c r="FR3492" s="0"/>
      <c r="FS3492" s="0"/>
      <c r="FT3492" s="0"/>
      <c r="FU3492" s="0"/>
      <c r="FV3492" s="0"/>
      <c r="FW3492" s="0"/>
      <c r="FX3492" s="0"/>
      <c r="FY3492" s="0"/>
      <c r="FZ3492" s="0"/>
      <c r="GA3492" s="0"/>
      <c r="GB3492" s="0"/>
      <c r="GC3492" s="0"/>
      <c r="GD3492" s="0"/>
      <c r="GE3492" s="0"/>
      <c r="GF3492" s="0"/>
      <c r="GG3492" s="0"/>
      <c r="GH3492" s="0"/>
      <c r="GI3492" s="0"/>
      <c r="GJ3492" s="0"/>
      <c r="GK3492" s="0"/>
      <c r="GL3492" s="0"/>
      <c r="GM3492" s="0"/>
      <c r="GN3492" s="0"/>
      <c r="GO3492" s="0"/>
      <c r="GP3492" s="0"/>
      <c r="GQ3492" s="0"/>
      <c r="GR3492" s="0"/>
      <c r="GS3492" s="0"/>
      <c r="GT3492" s="0"/>
      <c r="GU3492" s="0"/>
      <c r="GV3492" s="0"/>
      <c r="GW3492" s="0"/>
      <c r="GX3492" s="0"/>
      <c r="GY3492" s="0"/>
      <c r="GZ3492" s="0"/>
      <c r="HA3492" s="0"/>
      <c r="HB3492" s="0"/>
      <c r="HC3492" s="0"/>
      <c r="HD3492" s="0"/>
      <c r="HE3492" s="0"/>
      <c r="HF3492" s="0"/>
      <c r="HG3492" s="0"/>
      <c r="HH3492" s="0"/>
      <c r="HI3492" s="0"/>
      <c r="HJ3492" s="0"/>
      <c r="HK3492" s="0"/>
      <c r="HL3492" s="0"/>
      <c r="HM3492" s="0"/>
      <c r="HN3492" s="0"/>
      <c r="HO3492" s="0"/>
      <c r="HP3492" s="0"/>
      <c r="HQ3492" s="0"/>
      <c r="HR3492" s="0"/>
      <c r="HS3492" s="0"/>
      <c r="HT3492" s="0"/>
      <c r="HU3492" s="0"/>
      <c r="HV3492" s="0"/>
      <c r="HW3492" s="0"/>
      <c r="HX3492" s="0"/>
      <c r="HY3492" s="0"/>
      <c r="HZ3492" s="0"/>
      <c r="IA3492" s="0"/>
      <c r="IB3492" s="0"/>
      <c r="IC3492" s="0"/>
      <c r="ID3492" s="0"/>
      <c r="IE3492" s="0"/>
      <c r="IF3492" s="0"/>
      <c r="IG3492" s="0"/>
      <c r="IH3492" s="0"/>
      <c r="II3492" s="0"/>
      <c r="IJ3492" s="0"/>
      <c r="IK3492" s="0"/>
      <c r="IL3492" s="0"/>
      <c r="IM3492" s="0"/>
      <c r="IN3492" s="0"/>
      <c r="IO3492" s="0"/>
      <c r="IP3492" s="0"/>
      <c r="IQ3492" s="0"/>
      <c r="IR3492" s="0"/>
      <c r="IS3492" s="0"/>
      <c r="IT3492" s="0"/>
      <c r="IU3492" s="0"/>
      <c r="IV3492" s="0"/>
      <c r="IW3492" s="0"/>
    </row>
    <row r="3493" customFormat="false" ht="12" hidden="false" customHeight="false" outlineLevel="0" collapsed="false">
      <c r="J3493" s="38"/>
      <c r="K3493" s="38"/>
      <c r="L3493" s="38"/>
      <c r="M3493" s="38"/>
      <c r="N3493" s="38"/>
      <c r="O3493" s="38"/>
      <c r="P3493" s="38"/>
      <c r="Q3493" s="38"/>
      <c r="R3493" s="38"/>
      <c r="S3493" s="38"/>
      <c r="T3493" s="38"/>
      <c r="U3493" s="38"/>
      <c r="V3493" s="38"/>
      <c r="W3493" s="38"/>
      <c r="X3493" s="38"/>
      <c r="AA3493" s="38"/>
      <c r="AB3493" s="38"/>
      <c r="AC3493" s="38"/>
      <c r="AD3493" s="38"/>
      <c r="AE3493" s="38"/>
      <c r="AL3493" s="0"/>
      <c r="AM3493" s="0"/>
      <c r="AN3493" s="0"/>
      <c r="AO3493" s="0"/>
      <c r="AP3493" s="0"/>
      <c r="AQ3493" s="0"/>
      <c r="AR3493" s="0"/>
      <c r="AS3493" s="0"/>
      <c r="AT3493" s="0"/>
      <c r="AU3493" s="0"/>
      <c r="AV3493" s="0"/>
      <c r="AW3493" s="0"/>
      <c r="AX3493" s="0"/>
      <c r="AY3493" s="0"/>
      <c r="AZ3493" s="0"/>
      <c r="BA3493" s="0"/>
      <c r="BB3493" s="0"/>
      <c r="BC3493" s="0"/>
      <c r="BD3493" s="0"/>
      <c r="BE3493" s="0"/>
      <c r="BF3493" s="0"/>
      <c r="BG3493" s="0"/>
      <c r="BH3493" s="0"/>
      <c r="BI3493" s="0"/>
      <c r="BJ3493" s="0"/>
      <c r="BK3493" s="0"/>
      <c r="BL3493" s="0"/>
      <c r="BM3493" s="0"/>
      <c r="BN3493" s="0"/>
      <c r="BO3493" s="0"/>
      <c r="BP3493" s="0"/>
      <c r="BQ3493" s="0"/>
      <c r="BR3493" s="0"/>
      <c r="BS3493" s="0"/>
      <c r="BT3493" s="0"/>
      <c r="BU3493" s="0"/>
      <c r="BV3493" s="0"/>
      <c r="BW3493" s="0"/>
      <c r="BX3493" s="0"/>
      <c r="BY3493" s="0"/>
      <c r="BZ3493" s="0"/>
      <c r="CA3493" s="0"/>
      <c r="CB3493" s="0"/>
      <c r="CC3493" s="0"/>
      <c r="CD3493" s="0"/>
      <c r="CE3493" s="0"/>
      <c r="CF3493" s="0"/>
      <c r="CG3493" s="0"/>
      <c r="CH3493" s="0"/>
      <c r="CI3493" s="0"/>
      <c r="CJ3493" s="0"/>
      <c r="CK3493" s="0"/>
      <c r="CL3493" s="0"/>
      <c r="CM3493" s="0"/>
      <c r="CN3493" s="0"/>
      <c r="CO3493" s="0"/>
      <c r="CP3493" s="0"/>
      <c r="CQ3493" s="0"/>
      <c r="CR3493" s="0"/>
      <c r="CS3493" s="0"/>
      <c r="CT3493" s="0"/>
      <c r="CU3493" s="0"/>
      <c r="CV3493" s="0"/>
      <c r="CW3493" s="0"/>
      <c r="CX3493" s="0"/>
      <c r="CY3493" s="0"/>
      <c r="CZ3493" s="0"/>
      <c r="DA3493" s="0"/>
      <c r="DB3493" s="0"/>
      <c r="DC3493" s="0"/>
      <c r="DD3493" s="0"/>
      <c r="DE3493" s="0"/>
      <c r="DF3493" s="0"/>
      <c r="DG3493" s="0"/>
      <c r="DH3493" s="0"/>
      <c r="DI3493" s="0"/>
      <c r="DJ3493" s="0"/>
      <c r="DK3493" s="0"/>
      <c r="DL3493" s="0"/>
      <c r="DM3493" s="0"/>
      <c r="DN3493" s="0"/>
      <c r="DO3493" s="0"/>
      <c r="DP3493" s="0"/>
      <c r="DQ3493" s="0"/>
      <c r="DR3493" s="0"/>
      <c r="DS3493" s="0"/>
      <c r="DT3493" s="0"/>
      <c r="DU3493" s="0"/>
      <c r="DV3493" s="0"/>
      <c r="DW3493" s="0"/>
      <c r="DX3493" s="0"/>
      <c r="DY3493" s="0"/>
      <c r="DZ3493" s="0"/>
      <c r="EA3493" s="0"/>
      <c r="EB3493" s="0"/>
      <c r="EC3493" s="0"/>
      <c r="ED3493" s="0"/>
      <c r="EE3493" s="0"/>
      <c r="EF3493" s="0"/>
      <c r="EG3493" s="0"/>
      <c r="EH3493" s="0"/>
      <c r="EI3493" s="0"/>
      <c r="EJ3493" s="0"/>
      <c r="EK3493" s="0"/>
      <c r="EL3493" s="0"/>
      <c r="EM3493" s="0"/>
      <c r="EN3493" s="0"/>
      <c r="EO3493" s="0"/>
      <c r="EP3493" s="0"/>
      <c r="EQ3493" s="0"/>
      <c r="ER3493" s="0"/>
      <c r="ES3493" s="0"/>
      <c r="ET3493" s="0"/>
      <c r="EU3493" s="0"/>
      <c r="EV3493" s="0"/>
      <c r="EW3493" s="0"/>
      <c r="EX3493" s="0"/>
      <c r="EY3493" s="0"/>
      <c r="EZ3493" s="0"/>
      <c r="FA3493" s="0"/>
      <c r="FB3493" s="0"/>
      <c r="FC3493" s="0"/>
      <c r="FD3493" s="0"/>
      <c r="FE3493" s="0"/>
      <c r="FF3493" s="0"/>
      <c r="FG3493" s="0"/>
      <c r="FH3493" s="0"/>
      <c r="FI3493" s="0"/>
      <c r="FJ3493" s="0"/>
      <c r="FK3493" s="0"/>
      <c r="FL3493" s="0"/>
      <c r="FM3493" s="0"/>
      <c r="FN3493" s="0"/>
      <c r="FO3493" s="0"/>
      <c r="FP3493" s="0"/>
      <c r="FQ3493" s="0"/>
      <c r="FR3493" s="0"/>
      <c r="FS3493" s="0"/>
      <c r="FT3493" s="0"/>
      <c r="FU3493" s="0"/>
      <c r="FV3493" s="0"/>
      <c r="FW3493" s="0"/>
      <c r="FX3493" s="0"/>
      <c r="FY3493" s="0"/>
      <c r="FZ3493" s="0"/>
      <c r="GA3493" s="0"/>
      <c r="GB3493" s="0"/>
      <c r="GC3493" s="0"/>
      <c r="GD3493" s="0"/>
      <c r="GE3493" s="0"/>
      <c r="GF3493" s="0"/>
      <c r="GG3493" s="0"/>
      <c r="GH3493" s="0"/>
      <c r="GI3493" s="0"/>
      <c r="GJ3493" s="0"/>
      <c r="GK3493" s="0"/>
      <c r="GL3493" s="0"/>
      <c r="GM3493" s="0"/>
      <c r="GN3493" s="0"/>
      <c r="GO3493" s="0"/>
      <c r="GP3493" s="0"/>
      <c r="GQ3493" s="0"/>
      <c r="GR3493" s="0"/>
      <c r="GS3493" s="0"/>
      <c r="GT3493" s="0"/>
      <c r="GU3493" s="0"/>
      <c r="GV3493" s="0"/>
      <c r="GW3493" s="0"/>
      <c r="GX3493" s="0"/>
      <c r="GY3493" s="0"/>
      <c r="GZ3493" s="0"/>
      <c r="HA3493" s="0"/>
      <c r="HB3493" s="0"/>
      <c r="HC3493" s="0"/>
      <c r="HD3493" s="0"/>
      <c r="HE3493" s="0"/>
      <c r="HF3493" s="0"/>
      <c r="HG3493" s="0"/>
      <c r="HH3493" s="0"/>
      <c r="HI3493" s="0"/>
      <c r="HJ3493" s="0"/>
      <c r="HK3493" s="0"/>
      <c r="HL3493" s="0"/>
      <c r="HM3493" s="0"/>
      <c r="HN3493" s="0"/>
      <c r="HO3493" s="0"/>
      <c r="HP3493" s="0"/>
      <c r="HQ3493" s="0"/>
      <c r="HR3493" s="0"/>
      <c r="HS3493" s="0"/>
      <c r="HT3493" s="0"/>
      <c r="HU3493" s="0"/>
      <c r="HV3493" s="0"/>
      <c r="HW3493" s="0"/>
      <c r="HX3493" s="0"/>
      <c r="HY3493" s="0"/>
      <c r="HZ3493" s="0"/>
      <c r="IA3493" s="0"/>
      <c r="IB3493" s="0"/>
      <c r="IC3493" s="0"/>
      <c r="ID3493" s="0"/>
      <c r="IE3493" s="0"/>
      <c r="IF3493" s="0"/>
      <c r="IG3493" s="0"/>
      <c r="IH3493" s="0"/>
      <c r="II3493" s="0"/>
      <c r="IJ3493" s="0"/>
      <c r="IK3493" s="0"/>
      <c r="IL3493" s="0"/>
      <c r="IM3493" s="0"/>
      <c r="IN3493" s="0"/>
      <c r="IO3493" s="0"/>
      <c r="IP3493" s="0"/>
      <c r="IQ3493" s="0"/>
      <c r="IR3493" s="0"/>
      <c r="IS3493" s="0"/>
      <c r="IT3493" s="0"/>
      <c r="IU3493" s="0"/>
      <c r="IV3493" s="0"/>
      <c r="IW3493" s="0"/>
    </row>
    <row r="3494" customFormat="false" ht="12" hidden="false" customHeight="false" outlineLevel="0" collapsed="false">
      <c r="J3494" s="38"/>
      <c r="K3494" s="38"/>
      <c r="L3494" s="38"/>
      <c r="M3494" s="38"/>
      <c r="N3494" s="38"/>
      <c r="O3494" s="38"/>
      <c r="P3494" s="38"/>
      <c r="Q3494" s="38"/>
      <c r="R3494" s="38"/>
      <c r="S3494" s="38"/>
      <c r="T3494" s="38"/>
      <c r="U3494" s="38"/>
      <c r="V3494" s="38"/>
      <c r="W3494" s="38"/>
      <c r="X3494" s="38"/>
      <c r="AA3494" s="38"/>
      <c r="AB3494" s="38"/>
      <c r="AC3494" s="38"/>
      <c r="AD3494" s="38"/>
      <c r="AE3494" s="38"/>
      <c r="AL3494" s="0"/>
      <c r="AM3494" s="0"/>
      <c r="AN3494" s="0"/>
      <c r="AO3494" s="0"/>
      <c r="AP3494" s="0"/>
      <c r="AQ3494" s="0"/>
      <c r="AR3494" s="0"/>
      <c r="AS3494" s="0"/>
      <c r="AT3494" s="0"/>
      <c r="AU3494" s="0"/>
      <c r="AV3494" s="0"/>
      <c r="AW3494" s="0"/>
      <c r="AX3494" s="0"/>
      <c r="AY3494" s="0"/>
      <c r="AZ3494" s="0"/>
      <c r="BA3494" s="0"/>
      <c r="BB3494" s="0"/>
      <c r="BC3494" s="0"/>
      <c r="BD3494" s="0"/>
      <c r="BE3494" s="0"/>
      <c r="BF3494" s="0"/>
      <c r="BG3494" s="0"/>
      <c r="BH3494" s="0"/>
      <c r="BI3494" s="0"/>
      <c r="BJ3494" s="0"/>
      <c r="BK3494" s="0"/>
      <c r="BL3494" s="0"/>
      <c r="BM3494" s="0"/>
      <c r="BN3494" s="0"/>
      <c r="BO3494" s="0"/>
      <c r="BP3494" s="0"/>
      <c r="BQ3494" s="0"/>
      <c r="BR3494" s="0"/>
      <c r="BS3494" s="0"/>
      <c r="BT3494" s="0"/>
      <c r="BU3494" s="0"/>
      <c r="BV3494" s="0"/>
      <c r="BW3494" s="0"/>
      <c r="BX3494" s="0"/>
      <c r="BY3494" s="0"/>
      <c r="BZ3494" s="0"/>
      <c r="CA3494" s="0"/>
      <c r="CB3494" s="0"/>
      <c r="CC3494" s="0"/>
      <c r="CD3494" s="0"/>
      <c r="CE3494" s="0"/>
      <c r="CF3494" s="0"/>
      <c r="CG3494" s="0"/>
      <c r="CH3494" s="0"/>
      <c r="CI3494" s="0"/>
      <c r="CJ3494" s="0"/>
      <c r="CK3494" s="0"/>
      <c r="CL3494" s="0"/>
      <c r="CM3494" s="0"/>
      <c r="CN3494" s="0"/>
      <c r="CO3494" s="0"/>
      <c r="CP3494" s="0"/>
      <c r="CQ3494" s="0"/>
      <c r="CR3494" s="0"/>
      <c r="CS3494" s="0"/>
      <c r="CT3494" s="0"/>
      <c r="CU3494" s="0"/>
      <c r="CV3494" s="0"/>
      <c r="CW3494" s="0"/>
      <c r="CX3494" s="0"/>
      <c r="CY3494" s="0"/>
      <c r="CZ3494" s="0"/>
      <c r="DA3494" s="0"/>
      <c r="DB3494" s="0"/>
      <c r="DC3494" s="0"/>
      <c r="DD3494" s="0"/>
      <c r="DE3494" s="0"/>
      <c r="DF3494" s="0"/>
      <c r="DG3494" s="0"/>
      <c r="DH3494" s="0"/>
      <c r="DI3494" s="0"/>
      <c r="DJ3494" s="0"/>
      <c r="DK3494" s="0"/>
      <c r="DL3494" s="0"/>
      <c r="DM3494" s="0"/>
      <c r="DN3494" s="0"/>
      <c r="DO3494" s="0"/>
      <c r="DP3494" s="0"/>
      <c r="DQ3494" s="0"/>
      <c r="DR3494" s="0"/>
      <c r="DS3494" s="0"/>
      <c r="DT3494" s="0"/>
      <c r="DU3494" s="0"/>
      <c r="DV3494" s="0"/>
      <c r="DW3494" s="0"/>
      <c r="DX3494" s="0"/>
      <c r="DY3494" s="0"/>
      <c r="DZ3494" s="0"/>
      <c r="EA3494" s="0"/>
      <c r="EB3494" s="0"/>
      <c r="EC3494" s="0"/>
      <c r="ED3494" s="0"/>
      <c r="EE3494" s="0"/>
      <c r="EF3494" s="0"/>
      <c r="EG3494" s="0"/>
      <c r="EH3494" s="0"/>
      <c r="EI3494" s="0"/>
      <c r="EJ3494" s="0"/>
      <c r="EK3494" s="0"/>
      <c r="EL3494" s="0"/>
      <c r="EM3494" s="0"/>
      <c r="EN3494" s="0"/>
      <c r="EO3494" s="0"/>
      <c r="EP3494" s="0"/>
      <c r="EQ3494" s="0"/>
      <c r="ER3494" s="0"/>
      <c r="ES3494" s="0"/>
      <c r="ET3494" s="0"/>
      <c r="EU3494" s="0"/>
      <c r="EV3494" s="0"/>
      <c r="EW3494" s="0"/>
      <c r="EX3494" s="0"/>
      <c r="EY3494" s="0"/>
      <c r="EZ3494" s="0"/>
      <c r="FA3494" s="0"/>
      <c r="FB3494" s="0"/>
      <c r="FC3494" s="0"/>
      <c r="FD3494" s="0"/>
      <c r="FE3494" s="0"/>
      <c r="FF3494" s="0"/>
      <c r="FG3494" s="0"/>
      <c r="FH3494" s="0"/>
      <c r="FI3494" s="0"/>
      <c r="FJ3494" s="0"/>
      <c r="FK3494" s="0"/>
      <c r="FL3494" s="0"/>
      <c r="FM3494" s="0"/>
      <c r="FN3494" s="0"/>
      <c r="FO3494" s="0"/>
      <c r="FP3494" s="0"/>
      <c r="FQ3494" s="0"/>
      <c r="FR3494" s="0"/>
      <c r="FS3494" s="0"/>
      <c r="FT3494" s="0"/>
      <c r="FU3494" s="0"/>
      <c r="FV3494" s="0"/>
      <c r="FW3494" s="0"/>
      <c r="FX3494" s="0"/>
      <c r="FY3494" s="0"/>
      <c r="FZ3494" s="0"/>
      <c r="GA3494" s="0"/>
      <c r="GB3494" s="0"/>
      <c r="GC3494" s="0"/>
      <c r="GD3494" s="0"/>
      <c r="GE3494" s="0"/>
      <c r="GF3494" s="0"/>
      <c r="GG3494" s="0"/>
      <c r="GH3494" s="0"/>
      <c r="GI3494" s="0"/>
      <c r="GJ3494" s="0"/>
      <c r="GK3494" s="0"/>
      <c r="GL3494" s="0"/>
      <c r="GM3494" s="0"/>
      <c r="GN3494" s="0"/>
      <c r="GO3494" s="0"/>
      <c r="GP3494" s="0"/>
      <c r="GQ3494" s="0"/>
      <c r="GR3494" s="0"/>
      <c r="GS3494" s="0"/>
      <c r="GT3494" s="0"/>
      <c r="GU3494" s="0"/>
      <c r="GV3494" s="0"/>
      <c r="GW3494" s="0"/>
      <c r="GX3494" s="0"/>
      <c r="GY3494" s="0"/>
      <c r="GZ3494" s="0"/>
      <c r="HA3494" s="0"/>
      <c r="HB3494" s="0"/>
      <c r="HC3494" s="0"/>
      <c r="HD3494" s="0"/>
      <c r="HE3494" s="0"/>
      <c r="HF3494" s="0"/>
      <c r="HG3494" s="0"/>
      <c r="HH3494" s="0"/>
      <c r="HI3494" s="0"/>
      <c r="HJ3494" s="0"/>
      <c r="HK3494" s="0"/>
      <c r="HL3494" s="0"/>
      <c r="HM3494" s="0"/>
      <c r="HN3494" s="0"/>
      <c r="HO3494" s="0"/>
      <c r="HP3494" s="0"/>
      <c r="HQ3494" s="0"/>
      <c r="HR3494" s="0"/>
      <c r="HS3494" s="0"/>
      <c r="HT3494" s="0"/>
      <c r="HU3494" s="0"/>
      <c r="HV3494" s="0"/>
      <c r="HW3494" s="0"/>
      <c r="HX3494" s="0"/>
      <c r="HY3494" s="0"/>
      <c r="HZ3494" s="0"/>
      <c r="IA3494" s="0"/>
      <c r="IB3494" s="0"/>
      <c r="IC3494" s="0"/>
      <c r="ID3494" s="0"/>
      <c r="IE3494" s="0"/>
      <c r="IF3494" s="0"/>
      <c r="IG3494" s="0"/>
      <c r="IH3494" s="0"/>
      <c r="II3494" s="0"/>
      <c r="IJ3494" s="0"/>
      <c r="IK3494" s="0"/>
      <c r="IL3494" s="0"/>
      <c r="IM3494" s="0"/>
      <c r="IN3494" s="0"/>
      <c r="IO3494" s="0"/>
      <c r="IP3494" s="0"/>
      <c r="IQ3494" s="0"/>
      <c r="IR3494" s="0"/>
      <c r="IS3494" s="0"/>
      <c r="IT3494" s="0"/>
      <c r="IU3494" s="0"/>
      <c r="IV3494" s="0"/>
      <c r="IW3494" s="0"/>
    </row>
    <row r="3495" customFormat="false" ht="12" hidden="false" customHeight="false" outlineLevel="0" collapsed="false">
      <c r="J3495" s="38"/>
      <c r="K3495" s="38"/>
      <c r="L3495" s="38"/>
      <c r="M3495" s="38"/>
      <c r="N3495" s="38"/>
      <c r="O3495" s="38"/>
      <c r="P3495" s="38"/>
      <c r="Q3495" s="38"/>
      <c r="R3495" s="38"/>
      <c r="S3495" s="38"/>
      <c r="T3495" s="38"/>
      <c r="U3495" s="38"/>
      <c r="V3495" s="38"/>
      <c r="W3495" s="38"/>
      <c r="X3495" s="38"/>
      <c r="AA3495" s="38"/>
      <c r="AB3495" s="38"/>
      <c r="AC3495" s="38"/>
      <c r="AD3495" s="38"/>
      <c r="AE3495" s="38"/>
      <c r="AL3495" s="0"/>
      <c r="AM3495" s="0"/>
      <c r="AN3495" s="0"/>
      <c r="AO3495" s="0"/>
      <c r="AP3495" s="0"/>
      <c r="AQ3495" s="0"/>
      <c r="AR3495" s="0"/>
      <c r="AS3495" s="0"/>
      <c r="AT3495" s="0"/>
      <c r="AU3495" s="0"/>
      <c r="AV3495" s="0"/>
      <c r="AW3495" s="0"/>
      <c r="AX3495" s="0"/>
      <c r="AY3495" s="0"/>
      <c r="AZ3495" s="0"/>
      <c r="BA3495" s="0"/>
      <c r="BB3495" s="0"/>
      <c r="BC3495" s="0"/>
      <c r="BD3495" s="0"/>
      <c r="BE3495" s="0"/>
      <c r="BF3495" s="0"/>
      <c r="BG3495" s="0"/>
      <c r="BH3495" s="0"/>
      <c r="BI3495" s="0"/>
      <c r="BJ3495" s="0"/>
      <c r="BK3495" s="0"/>
      <c r="BL3495" s="0"/>
      <c r="BM3495" s="0"/>
      <c r="BN3495" s="0"/>
      <c r="BO3495" s="0"/>
      <c r="BP3495" s="0"/>
      <c r="BQ3495" s="0"/>
      <c r="BR3495" s="0"/>
      <c r="BS3495" s="0"/>
      <c r="BT3495" s="0"/>
      <c r="BU3495" s="0"/>
      <c r="BV3495" s="0"/>
      <c r="BW3495" s="0"/>
      <c r="BX3495" s="0"/>
      <c r="BY3495" s="0"/>
      <c r="BZ3495" s="0"/>
      <c r="CA3495" s="0"/>
      <c r="CB3495" s="0"/>
      <c r="CC3495" s="0"/>
      <c r="CD3495" s="0"/>
      <c r="CE3495" s="0"/>
      <c r="CF3495" s="0"/>
      <c r="CG3495" s="0"/>
      <c r="CH3495" s="0"/>
      <c r="CI3495" s="0"/>
      <c r="CJ3495" s="0"/>
      <c r="CK3495" s="0"/>
      <c r="CL3495" s="0"/>
      <c r="CM3495" s="0"/>
      <c r="CN3495" s="0"/>
      <c r="CO3495" s="0"/>
      <c r="CP3495" s="0"/>
      <c r="CQ3495" s="0"/>
      <c r="CR3495" s="0"/>
      <c r="CS3495" s="0"/>
      <c r="CT3495" s="0"/>
      <c r="CU3495" s="0"/>
      <c r="CV3495" s="0"/>
      <c r="CW3495" s="0"/>
      <c r="CX3495" s="0"/>
      <c r="CY3495" s="0"/>
      <c r="CZ3495" s="0"/>
      <c r="DA3495" s="0"/>
      <c r="DB3495" s="0"/>
      <c r="DC3495" s="0"/>
      <c r="DD3495" s="0"/>
      <c r="DE3495" s="0"/>
      <c r="DF3495" s="0"/>
      <c r="DG3495" s="0"/>
      <c r="DH3495" s="0"/>
      <c r="DI3495" s="0"/>
      <c r="DJ3495" s="0"/>
      <c r="DK3495" s="0"/>
      <c r="DL3495" s="0"/>
      <c r="DM3495" s="0"/>
      <c r="DN3495" s="0"/>
      <c r="DO3495" s="0"/>
      <c r="DP3495" s="0"/>
      <c r="DQ3495" s="0"/>
      <c r="DR3495" s="0"/>
      <c r="DS3495" s="0"/>
      <c r="DT3495" s="0"/>
      <c r="DU3495" s="0"/>
      <c r="DV3495" s="0"/>
      <c r="DW3495" s="0"/>
      <c r="DX3495" s="0"/>
      <c r="DY3495" s="0"/>
      <c r="DZ3495" s="0"/>
      <c r="EA3495" s="0"/>
      <c r="EB3495" s="0"/>
      <c r="EC3495" s="0"/>
      <c r="ED3495" s="0"/>
      <c r="EE3495" s="0"/>
      <c r="EF3495" s="0"/>
      <c r="EG3495" s="0"/>
      <c r="EH3495" s="0"/>
      <c r="EI3495" s="0"/>
      <c r="EJ3495" s="0"/>
      <c r="EK3495" s="0"/>
      <c r="EL3495" s="0"/>
      <c r="EM3495" s="0"/>
      <c r="EN3495" s="0"/>
      <c r="EO3495" s="0"/>
      <c r="EP3495" s="0"/>
      <c r="EQ3495" s="0"/>
      <c r="ER3495" s="0"/>
      <c r="ES3495" s="0"/>
      <c r="ET3495" s="0"/>
      <c r="EU3495" s="0"/>
      <c r="EV3495" s="0"/>
      <c r="EW3495" s="0"/>
      <c r="EX3495" s="0"/>
      <c r="EY3495" s="0"/>
      <c r="EZ3495" s="0"/>
      <c r="FA3495" s="0"/>
      <c r="FB3495" s="0"/>
      <c r="FC3495" s="0"/>
      <c r="FD3495" s="0"/>
      <c r="FE3495" s="0"/>
      <c r="FF3495" s="0"/>
      <c r="FG3495" s="0"/>
      <c r="FH3495" s="0"/>
      <c r="FI3495" s="0"/>
      <c r="FJ3495" s="0"/>
      <c r="FK3495" s="0"/>
      <c r="FL3495" s="0"/>
      <c r="FM3495" s="0"/>
      <c r="FN3495" s="0"/>
      <c r="FO3495" s="0"/>
      <c r="FP3495" s="0"/>
      <c r="FQ3495" s="0"/>
      <c r="FR3495" s="0"/>
      <c r="FS3495" s="0"/>
      <c r="FT3495" s="0"/>
      <c r="FU3495" s="0"/>
      <c r="FV3495" s="0"/>
      <c r="FW3495" s="0"/>
      <c r="FX3495" s="0"/>
      <c r="FY3495" s="0"/>
      <c r="FZ3495" s="0"/>
      <c r="GA3495" s="0"/>
      <c r="GB3495" s="0"/>
      <c r="GC3495" s="0"/>
      <c r="GD3495" s="0"/>
      <c r="GE3495" s="0"/>
      <c r="GF3495" s="0"/>
      <c r="GG3495" s="0"/>
      <c r="GH3495" s="0"/>
      <c r="GI3495" s="0"/>
      <c r="GJ3495" s="0"/>
      <c r="GK3495" s="0"/>
      <c r="GL3495" s="0"/>
      <c r="GM3495" s="0"/>
      <c r="GN3495" s="0"/>
      <c r="GO3495" s="0"/>
      <c r="GP3495" s="0"/>
      <c r="GQ3495" s="0"/>
      <c r="GR3495" s="0"/>
      <c r="GS3495" s="0"/>
      <c r="GT3495" s="0"/>
      <c r="GU3495" s="0"/>
      <c r="GV3495" s="0"/>
      <c r="GW3495" s="0"/>
      <c r="GX3495" s="0"/>
      <c r="GY3495" s="0"/>
      <c r="GZ3495" s="0"/>
      <c r="HA3495" s="0"/>
      <c r="HB3495" s="0"/>
      <c r="HC3495" s="0"/>
      <c r="HD3495" s="0"/>
      <c r="HE3495" s="0"/>
      <c r="HF3495" s="0"/>
      <c r="HG3495" s="0"/>
      <c r="HH3495" s="0"/>
      <c r="HI3495" s="0"/>
      <c r="HJ3495" s="0"/>
      <c r="HK3495" s="0"/>
      <c r="HL3495" s="0"/>
      <c r="HM3495" s="0"/>
      <c r="HN3495" s="0"/>
      <c r="HO3495" s="0"/>
      <c r="HP3495" s="0"/>
      <c r="HQ3495" s="0"/>
      <c r="HR3495" s="0"/>
      <c r="HS3495" s="0"/>
      <c r="HT3495" s="0"/>
      <c r="HU3495" s="0"/>
      <c r="HV3495" s="0"/>
      <c r="HW3495" s="0"/>
      <c r="HX3495" s="0"/>
      <c r="HY3495" s="0"/>
      <c r="HZ3495" s="0"/>
      <c r="IA3495" s="0"/>
      <c r="IB3495" s="0"/>
      <c r="IC3495" s="0"/>
      <c r="ID3495" s="0"/>
      <c r="IE3495" s="0"/>
      <c r="IF3495" s="0"/>
      <c r="IG3495" s="0"/>
      <c r="IH3495" s="0"/>
      <c r="II3495" s="0"/>
      <c r="IJ3495" s="0"/>
      <c r="IK3495" s="0"/>
      <c r="IL3495" s="0"/>
      <c r="IM3495" s="0"/>
      <c r="IN3495" s="0"/>
      <c r="IO3495" s="0"/>
      <c r="IP3495" s="0"/>
      <c r="IQ3495" s="0"/>
      <c r="IR3495" s="0"/>
      <c r="IS3495" s="0"/>
      <c r="IT3495" s="0"/>
      <c r="IU3495" s="0"/>
      <c r="IV3495" s="0"/>
      <c r="IW3495" s="0"/>
    </row>
    <row r="3496" customFormat="false" ht="12" hidden="false" customHeight="false" outlineLevel="0" collapsed="false">
      <c r="J3496" s="38"/>
      <c r="K3496" s="38"/>
      <c r="L3496" s="38"/>
      <c r="M3496" s="38"/>
      <c r="N3496" s="38"/>
      <c r="O3496" s="38"/>
      <c r="P3496" s="38"/>
      <c r="Q3496" s="38"/>
      <c r="R3496" s="38"/>
      <c r="S3496" s="38"/>
      <c r="T3496" s="38"/>
      <c r="U3496" s="38"/>
      <c r="V3496" s="38"/>
      <c r="W3496" s="38"/>
      <c r="X3496" s="38"/>
      <c r="AA3496" s="38"/>
      <c r="AB3496" s="38"/>
      <c r="AC3496" s="38"/>
      <c r="AD3496" s="38"/>
      <c r="AE3496" s="38"/>
      <c r="AL3496" s="0"/>
      <c r="AM3496" s="0"/>
      <c r="AN3496" s="0"/>
      <c r="AO3496" s="0"/>
      <c r="AP3496" s="0"/>
      <c r="AQ3496" s="0"/>
      <c r="AR3496" s="0"/>
      <c r="AS3496" s="0"/>
      <c r="AT3496" s="0"/>
      <c r="AU3496" s="0"/>
      <c r="AV3496" s="0"/>
      <c r="AW3496" s="0"/>
      <c r="AX3496" s="0"/>
      <c r="AY3496" s="0"/>
      <c r="AZ3496" s="0"/>
      <c r="BA3496" s="0"/>
      <c r="BB3496" s="0"/>
      <c r="BC3496" s="0"/>
      <c r="BD3496" s="0"/>
      <c r="BE3496" s="0"/>
      <c r="BF3496" s="0"/>
      <c r="BG3496" s="0"/>
      <c r="BH3496" s="0"/>
      <c r="BI3496" s="0"/>
      <c r="BJ3496" s="0"/>
      <c r="BK3496" s="0"/>
      <c r="BL3496" s="0"/>
      <c r="BM3496" s="0"/>
      <c r="BN3496" s="0"/>
      <c r="BO3496" s="0"/>
      <c r="BP3496" s="0"/>
      <c r="BQ3496" s="0"/>
      <c r="BR3496" s="0"/>
      <c r="BS3496" s="0"/>
      <c r="BT3496" s="0"/>
      <c r="BU3496" s="0"/>
      <c r="BV3496" s="0"/>
      <c r="BW3496" s="0"/>
      <c r="BX3496" s="0"/>
      <c r="BY3496" s="0"/>
      <c r="BZ3496" s="0"/>
      <c r="CA3496" s="0"/>
      <c r="CB3496" s="0"/>
      <c r="CC3496" s="0"/>
      <c r="CD3496" s="0"/>
      <c r="CE3496" s="0"/>
      <c r="CF3496" s="0"/>
      <c r="CG3496" s="0"/>
      <c r="CH3496" s="0"/>
      <c r="CI3496" s="0"/>
      <c r="CJ3496" s="0"/>
      <c r="CK3496" s="0"/>
      <c r="CL3496" s="0"/>
      <c r="CM3496" s="0"/>
      <c r="CN3496" s="0"/>
      <c r="CO3496" s="0"/>
      <c r="CP3496" s="0"/>
      <c r="CQ3496" s="0"/>
      <c r="CR3496" s="0"/>
      <c r="CS3496" s="0"/>
      <c r="CT3496" s="0"/>
      <c r="CU3496" s="0"/>
      <c r="CV3496" s="0"/>
      <c r="CW3496" s="0"/>
      <c r="CX3496" s="0"/>
      <c r="CY3496" s="0"/>
      <c r="CZ3496" s="0"/>
      <c r="DA3496" s="0"/>
      <c r="DB3496" s="0"/>
      <c r="DC3496" s="0"/>
      <c r="DD3496" s="0"/>
      <c r="DE3496" s="0"/>
      <c r="DF3496" s="0"/>
      <c r="DG3496" s="0"/>
      <c r="DH3496" s="0"/>
      <c r="DI3496" s="0"/>
      <c r="DJ3496" s="0"/>
      <c r="DK3496" s="0"/>
      <c r="DL3496" s="0"/>
      <c r="DM3496" s="0"/>
      <c r="DN3496" s="0"/>
      <c r="DO3496" s="0"/>
      <c r="DP3496" s="0"/>
      <c r="DQ3496" s="0"/>
      <c r="DR3496" s="0"/>
      <c r="DS3496" s="0"/>
      <c r="DT3496" s="0"/>
      <c r="DU3496" s="0"/>
      <c r="DV3496" s="0"/>
      <c r="DW3496" s="0"/>
      <c r="DX3496" s="0"/>
      <c r="DY3496" s="0"/>
      <c r="DZ3496" s="0"/>
      <c r="EA3496" s="0"/>
      <c r="EB3496" s="0"/>
      <c r="EC3496" s="0"/>
      <c r="ED3496" s="0"/>
      <c r="EE3496" s="0"/>
      <c r="EF3496" s="0"/>
      <c r="EG3496" s="0"/>
      <c r="EH3496" s="0"/>
      <c r="EI3496" s="0"/>
      <c r="EJ3496" s="0"/>
      <c r="EK3496" s="0"/>
      <c r="EL3496" s="0"/>
      <c r="EM3496" s="0"/>
      <c r="EN3496" s="0"/>
      <c r="EO3496" s="0"/>
      <c r="EP3496" s="0"/>
      <c r="EQ3496" s="0"/>
      <c r="ER3496" s="0"/>
      <c r="ES3496" s="0"/>
      <c r="ET3496" s="0"/>
      <c r="EU3496" s="0"/>
      <c r="EV3496" s="0"/>
      <c r="EW3496" s="0"/>
      <c r="EX3496" s="0"/>
      <c r="EY3496" s="0"/>
      <c r="EZ3496" s="0"/>
      <c r="FA3496" s="0"/>
      <c r="FB3496" s="0"/>
      <c r="FC3496" s="0"/>
      <c r="FD3496" s="0"/>
      <c r="FE3496" s="0"/>
      <c r="FF3496" s="0"/>
      <c r="FG3496" s="0"/>
      <c r="FH3496" s="0"/>
      <c r="FI3496" s="0"/>
      <c r="FJ3496" s="0"/>
      <c r="FK3496" s="0"/>
      <c r="FL3496" s="0"/>
      <c r="FM3496" s="0"/>
      <c r="FN3496" s="0"/>
      <c r="FO3496" s="0"/>
      <c r="FP3496" s="0"/>
      <c r="FQ3496" s="0"/>
      <c r="FR3496" s="0"/>
      <c r="FS3496" s="0"/>
      <c r="FT3496" s="0"/>
      <c r="FU3496" s="0"/>
      <c r="FV3496" s="0"/>
      <c r="FW3496" s="0"/>
      <c r="FX3496" s="0"/>
      <c r="FY3496" s="0"/>
      <c r="FZ3496" s="0"/>
      <c r="GA3496" s="0"/>
      <c r="GB3496" s="0"/>
      <c r="GC3496" s="0"/>
      <c r="GD3496" s="0"/>
      <c r="GE3496" s="0"/>
      <c r="GF3496" s="0"/>
      <c r="GG3496" s="0"/>
      <c r="GH3496" s="0"/>
      <c r="GI3496" s="0"/>
      <c r="GJ3496" s="0"/>
      <c r="GK3496" s="0"/>
      <c r="GL3496" s="0"/>
      <c r="GM3496" s="0"/>
      <c r="GN3496" s="0"/>
      <c r="GO3496" s="0"/>
      <c r="GP3496" s="0"/>
      <c r="GQ3496" s="0"/>
      <c r="GR3496" s="0"/>
      <c r="GS3496" s="0"/>
      <c r="GT3496" s="0"/>
      <c r="GU3496" s="0"/>
      <c r="GV3496" s="0"/>
      <c r="GW3496" s="0"/>
      <c r="GX3496" s="0"/>
      <c r="GY3496" s="0"/>
      <c r="GZ3496" s="0"/>
      <c r="HA3496" s="0"/>
      <c r="HB3496" s="0"/>
      <c r="HC3496" s="0"/>
      <c r="HD3496" s="0"/>
      <c r="HE3496" s="0"/>
      <c r="HF3496" s="0"/>
      <c r="HG3496" s="0"/>
      <c r="HH3496" s="0"/>
      <c r="HI3496" s="0"/>
      <c r="HJ3496" s="0"/>
      <c r="HK3496" s="0"/>
      <c r="HL3496" s="0"/>
      <c r="HM3496" s="0"/>
      <c r="HN3496" s="0"/>
      <c r="HO3496" s="0"/>
      <c r="HP3496" s="0"/>
      <c r="HQ3496" s="0"/>
      <c r="HR3496" s="0"/>
      <c r="HS3496" s="0"/>
      <c r="HT3496" s="0"/>
      <c r="HU3496" s="0"/>
      <c r="HV3496" s="0"/>
      <c r="HW3496" s="0"/>
      <c r="HX3496" s="0"/>
      <c r="HY3496" s="0"/>
      <c r="HZ3496" s="0"/>
      <c r="IA3496" s="0"/>
      <c r="IB3496" s="0"/>
      <c r="IC3496" s="0"/>
      <c r="ID3496" s="0"/>
      <c r="IE3496" s="0"/>
      <c r="IF3496" s="0"/>
      <c r="IG3496" s="0"/>
      <c r="IH3496" s="0"/>
      <c r="II3496" s="0"/>
      <c r="IJ3496" s="0"/>
      <c r="IK3496" s="0"/>
      <c r="IL3496" s="0"/>
      <c r="IM3496" s="0"/>
      <c r="IN3496" s="0"/>
      <c r="IO3496" s="0"/>
      <c r="IP3496" s="0"/>
      <c r="IQ3496" s="0"/>
      <c r="IR3496" s="0"/>
      <c r="IS3496" s="0"/>
      <c r="IT3496" s="0"/>
      <c r="IU3496" s="0"/>
      <c r="IV3496" s="0"/>
      <c r="IW3496" s="0"/>
    </row>
    <row r="3497" customFormat="false" ht="12" hidden="false" customHeight="false" outlineLevel="0" collapsed="false">
      <c r="J3497" s="38"/>
      <c r="K3497" s="38"/>
      <c r="L3497" s="38"/>
      <c r="M3497" s="38"/>
      <c r="N3497" s="38"/>
      <c r="O3497" s="38"/>
      <c r="P3497" s="38"/>
      <c r="Q3497" s="38"/>
      <c r="R3497" s="38"/>
      <c r="S3497" s="38"/>
      <c r="T3497" s="38"/>
      <c r="U3497" s="38"/>
      <c r="V3497" s="38"/>
      <c r="W3497" s="38"/>
      <c r="X3497" s="38"/>
      <c r="AA3497" s="38"/>
      <c r="AB3497" s="38"/>
      <c r="AC3497" s="38"/>
      <c r="AD3497" s="38"/>
      <c r="AE3497" s="38"/>
      <c r="AL3497" s="0"/>
      <c r="AM3497" s="0"/>
      <c r="AN3497" s="0"/>
      <c r="AO3497" s="0"/>
      <c r="AP3497" s="0"/>
      <c r="AQ3497" s="0"/>
      <c r="AR3497" s="0"/>
      <c r="AS3497" s="0"/>
      <c r="AT3497" s="0"/>
      <c r="AU3497" s="0"/>
      <c r="AV3497" s="0"/>
      <c r="AW3497" s="0"/>
      <c r="AX3497" s="0"/>
      <c r="AY3497" s="0"/>
      <c r="AZ3497" s="0"/>
      <c r="BA3497" s="0"/>
      <c r="BB3497" s="0"/>
      <c r="BC3497" s="0"/>
      <c r="BD3497" s="0"/>
      <c r="BE3497" s="0"/>
      <c r="BF3497" s="0"/>
      <c r="BG3497" s="0"/>
      <c r="BH3497" s="0"/>
      <c r="BI3497" s="0"/>
      <c r="BJ3497" s="0"/>
      <c r="BK3497" s="0"/>
      <c r="BL3497" s="0"/>
      <c r="BM3497" s="0"/>
      <c r="BN3497" s="0"/>
      <c r="BO3497" s="0"/>
      <c r="BP3497" s="0"/>
      <c r="BQ3497" s="0"/>
      <c r="BR3497" s="0"/>
      <c r="BS3497" s="0"/>
      <c r="BT3497" s="0"/>
      <c r="BU3497" s="0"/>
      <c r="BV3497" s="0"/>
      <c r="BW3497" s="0"/>
      <c r="BX3497" s="0"/>
      <c r="BY3497" s="0"/>
      <c r="BZ3497" s="0"/>
      <c r="CA3497" s="0"/>
      <c r="CB3497" s="0"/>
      <c r="CC3497" s="0"/>
      <c r="CD3497" s="0"/>
      <c r="CE3497" s="0"/>
      <c r="CF3497" s="0"/>
      <c r="CG3497" s="0"/>
      <c r="CH3497" s="0"/>
      <c r="CI3497" s="0"/>
      <c r="CJ3497" s="0"/>
      <c r="CK3497" s="0"/>
      <c r="CL3497" s="0"/>
      <c r="CM3497" s="0"/>
      <c r="CN3497" s="0"/>
      <c r="CO3497" s="0"/>
      <c r="CP3497" s="0"/>
      <c r="CQ3497" s="0"/>
      <c r="CR3497" s="0"/>
      <c r="CS3497" s="0"/>
      <c r="CT3497" s="0"/>
      <c r="CU3497" s="0"/>
      <c r="CV3497" s="0"/>
      <c r="CW3497" s="0"/>
      <c r="CX3497" s="0"/>
      <c r="CY3497" s="0"/>
      <c r="CZ3497" s="0"/>
      <c r="DA3497" s="0"/>
      <c r="DB3497" s="0"/>
      <c r="DC3497" s="0"/>
      <c r="DD3497" s="0"/>
      <c r="DE3497" s="0"/>
      <c r="DF3497" s="0"/>
      <c r="DG3497" s="0"/>
      <c r="DH3497" s="0"/>
      <c r="DI3497" s="0"/>
      <c r="DJ3497" s="0"/>
      <c r="DK3497" s="0"/>
      <c r="DL3497" s="0"/>
      <c r="DM3497" s="0"/>
      <c r="DN3497" s="0"/>
      <c r="DO3497" s="0"/>
      <c r="DP3497" s="0"/>
      <c r="DQ3497" s="0"/>
      <c r="DR3497" s="0"/>
      <c r="DS3497" s="0"/>
      <c r="DT3497" s="0"/>
      <c r="DU3497" s="0"/>
      <c r="DV3497" s="0"/>
      <c r="DW3497" s="0"/>
      <c r="DX3497" s="0"/>
      <c r="DY3497" s="0"/>
      <c r="DZ3497" s="0"/>
      <c r="EA3497" s="0"/>
      <c r="EB3497" s="0"/>
      <c r="EC3497" s="0"/>
      <c r="ED3497" s="0"/>
      <c r="EE3497" s="0"/>
      <c r="EF3497" s="0"/>
      <c r="EG3497" s="0"/>
      <c r="EH3497" s="0"/>
      <c r="EI3497" s="0"/>
      <c r="EJ3497" s="0"/>
      <c r="EK3497" s="0"/>
      <c r="EL3497" s="0"/>
      <c r="EM3497" s="0"/>
      <c r="EN3497" s="0"/>
      <c r="EO3497" s="0"/>
      <c r="EP3497" s="0"/>
      <c r="EQ3497" s="0"/>
      <c r="ER3497" s="0"/>
      <c r="ES3497" s="0"/>
      <c r="ET3497" s="0"/>
      <c r="EU3497" s="0"/>
      <c r="EV3497" s="0"/>
      <c r="EW3497" s="0"/>
      <c r="EX3497" s="0"/>
      <c r="EY3497" s="0"/>
      <c r="EZ3497" s="0"/>
      <c r="FA3497" s="0"/>
      <c r="FB3497" s="0"/>
      <c r="FC3497" s="0"/>
      <c r="FD3497" s="0"/>
      <c r="FE3497" s="0"/>
      <c r="FF3497" s="0"/>
      <c r="FG3497" s="0"/>
      <c r="FH3497" s="0"/>
      <c r="FI3497" s="0"/>
      <c r="FJ3497" s="0"/>
      <c r="FK3497" s="0"/>
      <c r="FL3497" s="0"/>
      <c r="FM3497" s="0"/>
      <c r="FN3497" s="0"/>
      <c r="FO3497" s="0"/>
      <c r="FP3497" s="0"/>
      <c r="FQ3497" s="0"/>
      <c r="FR3497" s="0"/>
      <c r="FS3497" s="0"/>
      <c r="FT3497" s="0"/>
      <c r="FU3497" s="0"/>
      <c r="FV3497" s="0"/>
      <c r="FW3497" s="0"/>
      <c r="FX3497" s="0"/>
      <c r="FY3497" s="0"/>
      <c r="FZ3497" s="0"/>
      <c r="GA3497" s="0"/>
      <c r="GB3497" s="0"/>
      <c r="GC3497" s="0"/>
      <c r="GD3497" s="0"/>
      <c r="GE3497" s="0"/>
      <c r="GF3497" s="0"/>
      <c r="GG3497" s="0"/>
      <c r="GH3497" s="0"/>
      <c r="GI3497" s="0"/>
      <c r="GJ3497" s="0"/>
      <c r="GK3497" s="0"/>
      <c r="GL3497" s="0"/>
      <c r="GM3497" s="0"/>
      <c r="GN3497" s="0"/>
      <c r="GO3497" s="0"/>
      <c r="GP3497" s="0"/>
      <c r="GQ3497" s="0"/>
      <c r="GR3497" s="0"/>
      <c r="GS3497" s="0"/>
      <c r="GT3497" s="0"/>
      <c r="GU3497" s="0"/>
      <c r="GV3497" s="0"/>
      <c r="GW3497" s="0"/>
      <c r="GX3497" s="0"/>
      <c r="GY3497" s="0"/>
      <c r="GZ3497" s="0"/>
      <c r="HA3497" s="0"/>
      <c r="HB3497" s="0"/>
      <c r="HC3497" s="0"/>
      <c r="HD3497" s="0"/>
      <c r="HE3497" s="0"/>
      <c r="HF3497" s="0"/>
      <c r="HG3497" s="0"/>
      <c r="HH3497" s="0"/>
      <c r="HI3497" s="0"/>
      <c r="HJ3497" s="0"/>
      <c r="HK3497" s="0"/>
      <c r="HL3497" s="0"/>
      <c r="HM3497" s="0"/>
      <c r="HN3497" s="0"/>
      <c r="HO3497" s="0"/>
      <c r="HP3497" s="0"/>
      <c r="HQ3497" s="0"/>
      <c r="HR3497" s="0"/>
      <c r="HS3497" s="0"/>
      <c r="HT3497" s="0"/>
      <c r="HU3497" s="0"/>
      <c r="HV3497" s="0"/>
      <c r="HW3497" s="0"/>
      <c r="HX3497" s="0"/>
      <c r="HY3497" s="0"/>
      <c r="HZ3497" s="0"/>
      <c r="IA3497" s="0"/>
      <c r="IB3497" s="0"/>
      <c r="IC3497" s="0"/>
      <c r="ID3497" s="0"/>
      <c r="IE3497" s="0"/>
      <c r="IF3497" s="0"/>
      <c r="IG3497" s="0"/>
      <c r="IH3497" s="0"/>
      <c r="II3497" s="0"/>
      <c r="IJ3497" s="0"/>
      <c r="IK3497" s="0"/>
      <c r="IL3497" s="0"/>
      <c r="IM3497" s="0"/>
      <c r="IN3497" s="0"/>
      <c r="IO3497" s="0"/>
      <c r="IP3497" s="0"/>
      <c r="IQ3497" s="0"/>
      <c r="IR3497" s="0"/>
      <c r="IS3497" s="0"/>
      <c r="IT3497" s="0"/>
      <c r="IU3497" s="0"/>
      <c r="IV3497" s="0"/>
      <c r="IW3497" s="0"/>
    </row>
    <row r="3498" customFormat="false" ht="12" hidden="false" customHeight="false" outlineLevel="0" collapsed="false">
      <c r="J3498" s="38"/>
      <c r="K3498" s="38"/>
      <c r="L3498" s="38"/>
      <c r="M3498" s="38"/>
      <c r="N3498" s="38"/>
      <c r="O3498" s="38"/>
      <c r="P3498" s="38"/>
      <c r="Q3498" s="38"/>
      <c r="R3498" s="38"/>
      <c r="S3498" s="38"/>
      <c r="T3498" s="38"/>
      <c r="U3498" s="38"/>
      <c r="V3498" s="38"/>
      <c r="W3498" s="38"/>
      <c r="X3498" s="38"/>
      <c r="AA3498" s="38"/>
      <c r="AB3498" s="38"/>
      <c r="AC3498" s="38"/>
      <c r="AD3498" s="38"/>
      <c r="AE3498" s="38"/>
      <c r="AL3498" s="0"/>
      <c r="AM3498" s="0"/>
      <c r="AN3498" s="0"/>
      <c r="AO3498" s="0"/>
      <c r="AP3498" s="0"/>
      <c r="AQ3498" s="0"/>
      <c r="AR3498" s="0"/>
      <c r="AS3498" s="0"/>
      <c r="AT3498" s="0"/>
      <c r="AU3498" s="0"/>
      <c r="AV3498" s="0"/>
      <c r="AW3498" s="0"/>
      <c r="AX3498" s="0"/>
      <c r="AY3498" s="0"/>
      <c r="AZ3498" s="0"/>
      <c r="BA3498" s="0"/>
      <c r="BB3498" s="0"/>
      <c r="BC3498" s="0"/>
      <c r="BD3498" s="0"/>
      <c r="BE3498" s="0"/>
      <c r="BF3498" s="0"/>
      <c r="BG3498" s="0"/>
      <c r="BH3498" s="0"/>
      <c r="BI3498" s="0"/>
      <c r="BJ3498" s="0"/>
      <c r="BK3498" s="0"/>
      <c r="BL3498" s="0"/>
      <c r="BM3498" s="0"/>
      <c r="BN3498" s="0"/>
      <c r="BO3498" s="0"/>
      <c r="BP3498" s="0"/>
      <c r="BQ3498" s="0"/>
      <c r="BR3498" s="0"/>
      <c r="BS3498" s="0"/>
      <c r="BT3498" s="0"/>
      <c r="BU3498" s="0"/>
      <c r="BV3498" s="0"/>
      <c r="BW3498" s="0"/>
      <c r="BX3498" s="0"/>
      <c r="BY3498" s="0"/>
      <c r="BZ3498" s="0"/>
      <c r="CA3498" s="0"/>
      <c r="CB3498" s="0"/>
      <c r="CC3498" s="0"/>
      <c r="CD3498" s="0"/>
      <c r="CE3498" s="0"/>
      <c r="CF3498" s="0"/>
      <c r="CG3498" s="0"/>
      <c r="CH3498" s="0"/>
      <c r="CI3498" s="0"/>
      <c r="CJ3498" s="0"/>
      <c r="CK3498" s="0"/>
      <c r="CL3498" s="0"/>
      <c r="CM3498" s="0"/>
      <c r="CN3498" s="0"/>
      <c r="CO3498" s="0"/>
      <c r="CP3498" s="0"/>
      <c r="CQ3498" s="0"/>
      <c r="CR3498" s="0"/>
      <c r="CS3498" s="0"/>
      <c r="CT3498" s="0"/>
      <c r="CU3498" s="0"/>
      <c r="CV3498" s="0"/>
      <c r="CW3498" s="0"/>
      <c r="CX3498" s="0"/>
      <c r="CY3498" s="0"/>
      <c r="CZ3498" s="0"/>
      <c r="DA3498" s="0"/>
      <c r="DB3498" s="0"/>
      <c r="DC3498" s="0"/>
      <c r="DD3498" s="0"/>
      <c r="DE3498" s="0"/>
      <c r="DF3498" s="0"/>
      <c r="DG3498" s="0"/>
      <c r="DH3498" s="0"/>
      <c r="DI3498" s="0"/>
      <c r="DJ3498" s="0"/>
      <c r="DK3498" s="0"/>
      <c r="DL3498" s="0"/>
      <c r="DM3498" s="0"/>
      <c r="DN3498" s="0"/>
      <c r="DO3498" s="0"/>
      <c r="DP3498" s="0"/>
      <c r="DQ3498" s="0"/>
      <c r="DR3498" s="0"/>
      <c r="DS3498" s="0"/>
      <c r="DT3498" s="0"/>
      <c r="DU3498" s="0"/>
      <c r="DV3498" s="0"/>
      <c r="DW3498" s="0"/>
      <c r="DX3498" s="0"/>
      <c r="DY3498" s="0"/>
      <c r="DZ3498" s="0"/>
      <c r="EA3498" s="0"/>
      <c r="EB3498" s="0"/>
      <c r="EC3498" s="0"/>
      <c r="ED3498" s="0"/>
      <c r="EE3498" s="0"/>
      <c r="EF3498" s="0"/>
      <c r="EG3498" s="0"/>
      <c r="EH3498" s="0"/>
      <c r="EI3498" s="0"/>
      <c r="EJ3498" s="0"/>
      <c r="EK3498" s="0"/>
      <c r="EL3498" s="0"/>
      <c r="EM3498" s="0"/>
      <c r="EN3498" s="0"/>
      <c r="EO3498" s="0"/>
      <c r="EP3498" s="0"/>
      <c r="EQ3498" s="0"/>
      <c r="ER3498" s="0"/>
      <c r="ES3498" s="0"/>
      <c r="ET3498" s="0"/>
      <c r="EU3498" s="0"/>
      <c r="EV3498" s="0"/>
      <c r="EW3498" s="0"/>
      <c r="EX3498" s="0"/>
      <c r="EY3498" s="0"/>
      <c r="EZ3498" s="0"/>
      <c r="FA3498" s="0"/>
      <c r="FB3498" s="0"/>
      <c r="FC3498" s="0"/>
      <c r="FD3498" s="0"/>
      <c r="FE3498" s="0"/>
      <c r="FF3498" s="0"/>
      <c r="FG3498" s="0"/>
      <c r="FH3498" s="0"/>
      <c r="FI3498" s="0"/>
      <c r="FJ3498" s="0"/>
      <c r="FK3498" s="0"/>
      <c r="FL3498" s="0"/>
      <c r="FM3498" s="0"/>
      <c r="FN3498" s="0"/>
      <c r="FO3498" s="0"/>
      <c r="FP3498" s="0"/>
      <c r="FQ3498" s="0"/>
      <c r="FR3498" s="0"/>
      <c r="FS3498" s="0"/>
      <c r="FT3498" s="0"/>
      <c r="FU3498" s="0"/>
      <c r="FV3498" s="0"/>
      <c r="FW3498" s="0"/>
      <c r="FX3498" s="0"/>
      <c r="FY3498" s="0"/>
      <c r="FZ3498" s="0"/>
      <c r="GA3498" s="0"/>
      <c r="GB3498" s="0"/>
      <c r="GC3498" s="0"/>
      <c r="GD3498" s="0"/>
      <c r="GE3498" s="0"/>
      <c r="GF3498" s="0"/>
      <c r="GG3498" s="0"/>
      <c r="GH3498" s="0"/>
      <c r="GI3498" s="0"/>
      <c r="GJ3498" s="0"/>
      <c r="GK3498" s="0"/>
      <c r="GL3498" s="0"/>
      <c r="GM3498" s="0"/>
      <c r="GN3498" s="0"/>
      <c r="GO3498" s="0"/>
      <c r="GP3498" s="0"/>
      <c r="GQ3498" s="0"/>
      <c r="GR3498" s="0"/>
      <c r="GS3498" s="0"/>
      <c r="GT3498" s="0"/>
      <c r="GU3498" s="0"/>
      <c r="GV3498" s="0"/>
      <c r="GW3498" s="0"/>
      <c r="GX3498" s="0"/>
      <c r="GY3498" s="0"/>
      <c r="GZ3498" s="0"/>
      <c r="HA3498" s="0"/>
      <c r="HB3498" s="0"/>
      <c r="HC3498" s="0"/>
      <c r="HD3498" s="0"/>
      <c r="HE3498" s="0"/>
      <c r="HF3498" s="0"/>
      <c r="HG3498" s="0"/>
      <c r="HH3498" s="0"/>
      <c r="HI3498" s="0"/>
      <c r="HJ3498" s="0"/>
      <c r="HK3498" s="0"/>
      <c r="HL3498" s="0"/>
      <c r="HM3498" s="0"/>
      <c r="HN3498" s="0"/>
      <c r="HO3498" s="0"/>
      <c r="HP3498" s="0"/>
      <c r="HQ3498" s="0"/>
      <c r="HR3498" s="0"/>
      <c r="HS3498" s="0"/>
      <c r="HT3498" s="0"/>
      <c r="HU3498" s="0"/>
      <c r="HV3498" s="0"/>
      <c r="HW3498" s="0"/>
      <c r="HX3498" s="0"/>
      <c r="HY3498" s="0"/>
      <c r="HZ3498" s="0"/>
      <c r="IA3498" s="0"/>
      <c r="IB3498" s="0"/>
      <c r="IC3498" s="0"/>
      <c r="ID3498" s="0"/>
      <c r="IE3498" s="0"/>
      <c r="IF3498" s="0"/>
      <c r="IG3498" s="0"/>
      <c r="IH3498" s="0"/>
      <c r="II3498" s="0"/>
      <c r="IJ3498" s="0"/>
      <c r="IK3498" s="0"/>
      <c r="IL3498" s="0"/>
      <c r="IM3498" s="0"/>
      <c r="IN3498" s="0"/>
      <c r="IO3498" s="0"/>
      <c r="IP3498" s="0"/>
      <c r="IQ3498" s="0"/>
      <c r="IR3498" s="0"/>
      <c r="IS3498" s="0"/>
      <c r="IT3498" s="0"/>
      <c r="IU3498" s="0"/>
      <c r="IV3498" s="0"/>
      <c r="IW3498" s="0"/>
    </row>
    <row r="3499" customFormat="false" ht="12" hidden="false" customHeight="false" outlineLevel="0" collapsed="false">
      <c r="J3499" s="38"/>
      <c r="K3499" s="38"/>
      <c r="L3499" s="38"/>
      <c r="M3499" s="38"/>
      <c r="N3499" s="38"/>
      <c r="O3499" s="38"/>
      <c r="P3499" s="38"/>
      <c r="Q3499" s="38"/>
      <c r="R3499" s="38"/>
      <c r="S3499" s="38"/>
      <c r="T3499" s="38"/>
      <c r="U3499" s="38"/>
      <c r="V3499" s="38"/>
      <c r="W3499" s="38"/>
      <c r="X3499" s="38"/>
      <c r="AA3499" s="38"/>
      <c r="AB3499" s="38"/>
      <c r="AC3499" s="38"/>
      <c r="AD3499" s="38"/>
      <c r="AE3499" s="38"/>
      <c r="AL3499" s="0"/>
      <c r="AM3499" s="0"/>
      <c r="AN3499" s="0"/>
      <c r="AO3499" s="0"/>
      <c r="AP3499" s="0"/>
      <c r="AQ3499" s="0"/>
      <c r="AR3499" s="0"/>
      <c r="AS3499" s="0"/>
      <c r="AT3499" s="0"/>
      <c r="AU3499" s="0"/>
      <c r="AV3499" s="0"/>
      <c r="AW3499" s="0"/>
      <c r="AX3499" s="0"/>
      <c r="AY3499" s="0"/>
      <c r="AZ3499" s="0"/>
      <c r="BA3499" s="0"/>
      <c r="BB3499" s="0"/>
      <c r="BC3499" s="0"/>
      <c r="BD3499" s="0"/>
      <c r="BE3499" s="0"/>
      <c r="BF3499" s="0"/>
      <c r="BG3499" s="0"/>
      <c r="BH3499" s="0"/>
      <c r="BI3499" s="0"/>
      <c r="BJ3499" s="0"/>
      <c r="BK3499" s="0"/>
      <c r="BL3499" s="0"/>
      <c r="BM3499" s="0"/>
      <c r="BN3499" s="0"/>
      <c r="BO3499" s="0"/>
      <c r="BP3499" s="0"/>
      <c r="BQ3499" s="0"/>
      <c r="BR3499" s="0"/>
      <c r="BS3499" s="0"/>
      <c r="BT3499" s="0"/>
      <c r="BU3499" s="0"/>
      <c r="BV3499" s="0"/>
      <c r="BW3499" s="0"/>
      <c r="BX3499" s="0"/>
      <c r="BY3499" s="0"/>
      <c r="BZ3499" s="0"/>
      <c r="CA3499" s="0"/>
      <c r="CB3499" s="0"/>
      <c r="CC3499" s="0"/>
      <c r="CD3499" s="0"/>
      <c r="CE3499" s="0"/>
      <c r="CF3499" s="0"/>
      <c r="CG3499" s="0"/>
      <c r="CH3499" s="0"/>
      <c r="CI3499" s="0"/>
      <c r="CJ3499" s="0"/>
      <c r="CK3499" s="0"/>
      <c r="CL3499" s="0"/>
      <c r="CM3499" s="0"/>
      <c r="CN3499" s="0"/>
      <c r="CO3499" s="0"/>
      <c r="CP3499" s="0"/>
      <c r="CQ3499" s="0"/>
      <c r="CR3499" s="0"/>
      <c r="CS3499" s="0"/>
      <c r="CT3499" s="0"/>
      <c r="CU3499" s="0"/>
      <c r="CV3499" s="0"/>
      <c r="CW3499" s="0"/>
      <c r="CX3499" s="0"/>
      <c r="CY3499" s="0"/>
      <c r="CZ3499" s="0"/>
      <c r="DA3499" s="0"/>
      <c r="DB3499" s="0"/>
      <c r="DC3499" s="0"/>
      <c r="DD3499" s="0"/>
      <c r="DE3499" s="0"/>
      <c r="DF3499" s="0"/>
      <c r="DG3499" s="0"/>
      <c r="DH3499" s="0"/>
      <c r="DI3499" s="0"/>
      <c r="DJ3499" s="0"/>
      <c r="DK3499" s="0"/>
      <c r="DL3499" s="0"/>
      <c r="DM3499" s="0"/>
      <c r="DN3499" s="0"/>
      <c r="DO3499" s="0"/>
      <c r="DP3499" s="0"/>
      <c r="DQ3499" s="0"/>
      <c r="DR3499" s="0"/>
      <c r="DS3499" s="0"/>
      <c r="DT3499" s="0"/>
      <c r="DU3499" s="0"/>
      <c r="DV3499" s="0"/>
      <c r="DW3499" s="0"/>
      <c r="DX3499" s="0"/>
      <c r="DY3499" s="0"/>
      <c r="DZ3499" s="0"/>
      <c r="EA3499" s="0"/>
      <c r="EB3499" s="0"/>
      <c r="EC3499" s="0"/>
      <c r="ED3499" s="0"/>
      <c r="EE3499" s="0"/>
      <c r="EF3499" s="0"/>
      <c r="EG3499" s="0"/>
      <c r="EH3499" s="0"/>
      <c r="EI3499" s="0"/>
      <c r="EJ3499" s="0"/>
      <c r="EK3499" s="0"/>
      <c r="EL3499" s="0"/>
      <c r="EM3499" s="0"/>
      <c r="EN3499" s="0"/>
      <c r="EO3499" s="0"/>
      <c r="EP3499" s="0"/>
      <c r="EQ3499" s="0"/>
      <c r="ER3499" s="0"/>
      <c r="ES3499" s="0"/>
      <c r="ET3499" s="0"/>
      <c r="EU3499" s="0"/>
      <c r="EV3499" s="0"/>
      <c r="EW3499" s="0"/>
      <c r="EX3499" s="0"/>
      <c r="EY3499" s="0"/>
      <c r="EZ3499" s="0"/>
      <c r="FA3499" s="0"/>
      <c r="FB3499" s="0"/>
      <c r="FC3499" s="0"/>
      <c r="FD3499" s="0"/>
      <c r="FE3499" s="0"/>
      <c r="FF3499" s="0"/>
      <c r="FG3499" s="0"/>
      <c r="FH3499" s="0"/>
      <c r="FI3499" s="0"/>
      <c r="FJ3499" s="0"/>
      <c r="FK3499" s="0"/>
      <c r="FL3499" s="0"/>
      <c r="FM3499" s="0"/>
      <c r="FN3499" s="0"/>
      <c r="FO3499" s="0"/>
      <c r="FP3499" s="0"/>
      <c r="FQ3499" s="0"/>
      <c r="FR3499" s="0"/>
      <c r="FS3499" s="0"/>
      <c r="FT3499" s="0"/>
      <c r="FU3499" s="0"/>
      <c r="FV3499" s="0"/>
      <c r="FW3499" s="0"/>
      <c r="FX3499" s="0"/>
      <c r="FY3499" s="0"/>
      <c r="FZ3499" s="0"/>
      <c r="GA3499" s="0"/>
      <c r="GB3499" s="0"/>
      <c r="GC3499" s="0"/>
      <c r="GD3499" s="0"/>
      <c r="GE3499" s="0"/>
      <c r="GF3499" s="0"/>
      <c r="GG3499" s="0"/>
      <c r="GH3499" s="0"/>
      <c r="GI3499" s="0"/>
      <c r="GJ3499" s="0"/>
      <c r="GK3499" s="0"/>
      <c r="GL3499" s="0"/>
      <c r="GM3499" s="0"/>
      <c r="GN3499" s="0"/>
      <c r="GO3499" s="0"/>
      <c r="GP3499" s="0"/>
      <c r="GQ3499" s="0"/>
      <c r="GR3499" s="0"/>
      <c r="GS3499" s="0"/>
      <c r="GT3499" s="0"/>
      <c r="GU3499" s="0"/>
      <c r="GV3499" s="0"/>
      <c r="GW3499" s="0"/>
      <c r="GX3499" s="0"/>
      <c r="GY3499" s="0"/>
      <c r="GZ3499" s="0"/>
      <c r="HA3499" s="0"/>
      <c r="HB3499" s="0"/>
      <c r="HC3499" s="0"/>
      <c r="HD3499" s="0"/>
      <c r="HE3499" s="0"/>
      <c r="HF3499" s="0"/>
      <c r="HG3499" s="0"/>
      <c r="HH3499" s="0"/>
      <c r="HI3499" s="0"/>
      <c r="HJ3499" s="0"/>
      <c r="HK3499" s="0"/>
      <c r="HL3499" s="0"/>
      <c r="HM3499" s="0"/>
      <c r="HN3499" s="0"/>
      <c r="HO3499" s="0"/>
      <c r="HP3499" s="0"/>
      <c r="HQ3499" s="0"/>
      <c r="HR3499" s="0"/>
      <c r="HS3499" s="0"/>
      <c r="HT3499" s="0"/>
      <c r="HU3499" s="0"/>
      <c r="HV3499" s="0"/>
      <c r="HW3499" s="0"/>
      <c r="HX3499" s="0"/>
      <c r="HY3499" s="0"/>
      <c r="HZ3499" s="0"/>
      <c r="IA3499" s="0"/>
      <c r="IB3499" s="0"/>
      <c r="IC3499" s="0"/>
      <c r="ID3499" s="0"/>
      <c r="IE3499" s="0"/>
      <c r="IF3499" s="0"/>
      <c r="IG3499" s="0"/>
      <c r="IH3499" s="0"/>
      <c r="II3499" s="0"/>
      <c r="IJ3499" s="0"/>
      <c r="IK3499" s="0"/>
      <c r="IL3499" s="0"/>
      <c r="IM3499" s="0"/>
      <c r="IN3499" s="0"/>
      <c r="IO3499" s="0"/>
      <c r="IP3499" s="0"/>
      <c r="IQ3499" s="0"/>
      <c r="IR3499" s="0"/>
      <c r="IS3499" s="0"/>
      <c r="IT3499" s="0"/>
      <c r="IU3499" s="0"/>
      <c r="IV3499" s="0"/>
      <c r="IW3499" s="0"/>
    </row>
    <row r="3500" customFormat="false" ht="12" hidden="false" customHeight="false" outlineLevel="0" collapsed="false">
      <c r="J3500" s="38"/>
      <c r="K3500" s="38"/>
      <c r="L3500" s="38"/>
      <c r="M3500" s="38"/>
      <c r="N3500" s="38"/>
      <c r="O3500" s="38"/>
      <c r="P3500" s="38"/>
      <c r="Q3500" s="38"/>
      <c r="R3500" s="38"/>
      <c r="S3500" s="38"/>
      <c r="T3500" s="38"/>
      <c r="U3500" s="38"/>
      <c r="V3500" s="38"/>
      <c r="W3500" s="38"/>
      <c r="X3500" s="38"/>
      <c r="AA3500" s="38"/>
      <c r="AB3500" s="38"/>
      <c r="AC3500" s="38"/>
      <c r="AD3500" s="38"/>
      <c r="AE3500" s="38"/>
      <c r="AL3500" s="0"/>
      <c r="AM3500" s="0"/>
      <c r="AN3500" s="0"/>
      <c r="AO3500" s="0"/>
      <c r="AP3500" s="0"/>
      <c r="AQ3500" s="0"/>
      <c r="AR3500" s="0"/>
      <c r="AS3500" s="0"/>
      <c r="AT3500" s="0"/>
      <c r="AU3500" s="0"/>
      <c r="AV3500" s="0"/>
      <c r="AW3500" s="0"/>
      <c r="AX3500" s="0"/>
      <c r="AY3500" s="0"/>
      <c r="AZ3500" s="0"/>
      <c r="BA3500" s="0"/>
      <c r="BB3500" s="0"/>
      <c r="BC3500" s="0"/>
      <c r="BD3500" s="0"/>
      <c r="BE3500" s="0"/>
      <c r="BF3500" s="0"/>
      <c r="BG3500" s="0"/>
      <c r="BH3500" s="0"/>
      <c r="BI3500" s="0"/>
      <c r="BJ3500" s="0"/>
      <c r="BK3500" s="0"/>
      <c r="BL3500" s="0"/>
      <c r="BM3500" s="0"/>
      <c r="BN3500" s="0"/>
      <c r="BO3500" s="0"/>
      <c r="BP3500" s="0"/>
      <c r="BQ3500" s="0"/>
      <c r="BR3500" s="0"/>
      <c r="BS3500" s="0"/>
      <c r="BT3500" s="0"/>
      <c r="BU3500" s="0"/>
      <c r="BV3500" s="0"/>
      <c r="BW3500" s="0"/>
      <c r="BX3500" s="0"/>
      <c r="BY3500" s="0"/>
      <c r="BZ3500" s="0"/>
      <c r="CA3500" s="0"/>
      <c r="CB3500" s="0"/>
      <c r="CC3500" s="0"/>
      <c r="CD3500" s="0"/>
      <c r="CE3500" s="0"/>
      <c r="CF3500" s="0"/>
      <c r="CG3500" s="0"/>
      <c r="CH3500" s="0"/>
      <c r="CI3500" s="0"/>
      <c r="CJ3500" s="0"/>
      <c r="CK3500" s="0"/>
      <c r="CL3500" s="0"/>
      <c r="CM3500" s="0"/>
      <c r="CN3500" s="0"/>
      <c r="CO3500" s="0"/>
      <c r="CP3500" s="0"/>
      <c r="CQ3500" s="0"/>
      <c r="CR3500" s="0"/>
      <c r="CS3500" s="0"/>
      <c r="CT3500" s="0"/>
      <c r="CU3500" s="0"/>
      <c r="CV3500" s="0"/>
      <c r="CW3500" s="0"/>
      <c r="CX3500" s="0"/>
      <c r="CY3500" s="0"/>
      <c r="CZ3500" s="0"/>
      <c r="DA3500" s="0"/>
      <c r="DB3500" s="0"/>
      <c r="DC3500" s="0"/>
      <c r="DD3500" s="0"/>
      <c r="DE3500" s="0"/>
      <c r="DF3500" s="0"/>
      <c r="DG3500" s="0"/>
      <c r="DH3500" s="0"/>
      <c r="DI3500" s="0"/>
      <c r="DJ3500" s="0"/>
      <c r="DK3500" s="0"/>
      <c r="DL3500" s="0"/>
      <c r="DM3500" s="0"/>
      <c r="DN3500" s="0"/>
      <c r="DO3500" s="0"/>
      <c r="DP3500" s="0"/>
      <c r="DQ3500" s="0"/>
      <c r="DR3500" s="0"/>
      <c r="DS3500" s="0"/>
      <c r="DT3500" s="0"/>
      <c r="DU3500" s="0"/>
      <c r="DV3500" s="0"/>
      <c r="DW3500" s="0"/>
      <c r="DX3500" s="0"/>
      <c r="DY3500" s="0"/>
      <c r="DZ3500" s="0"/>
      <c r="EA3500" s="0"/>
      <c r="EB3500" s="0"/>
      <c r="EC3500" s="0"/>
      <c r="ED3500" s="0"/>
      <c r="EE3500" s="0"/>
      <c r="EF3500" s="0"/>
      <c r="EG3500" s="0"/>
      <c r="EH3500" s="0"/>
      <c r="EI3500" s="0"/>
      <c r="EJ3500" s="0"/>
      <c r="EK3500" s="0"/>
      <c r="EL3500" s="0"/>
      <c r="EM3500" s="0"/>
      <c r="EN3500" s="0"/>
      <c r="EO3500" s="0"/>
      <c r="EP3500" s="0"/>
      <c r="EQ3500" s="0"/>
      <c r="ER3500" s="0"/>
      <c r="ES3500" s="0"/>
      <c r="ET3500" s="0"/>
      <c r="EU3500" s="0"/>
      <c r="EV3500" s="0"/>
      <c r="EW3500" s="0"/>
      <c r="EX3500" s="0"/>
      <c r="EY3500" s="0"/>
      <c r="EZ3500" s="0"/>
      <c r="FA3500" s="0"/>
      <c r="FB3500" s="0"/>
      <c r="FC3500" s="0"/>
      <c r="FD3500" s="0"/>
      <c r="FE3500" s="0"/>
      <c r="FF3500" s="0"/>
      <c r="FG3500" s="0"/>
      <c r="FH3500" s="0"/>
      <c r="FI3500" s="0"/>
      <c r="FJ3500" s="0"/>
      <c r="FK3500" s="0"/>
      <c r="FL3500" s="0"/>
      <c r="FM3500" s="0"/>
      <c r="FN3500" s="0"/>
      <c r="FO3500" s="0"/>
      <c r="FP3500" s="0"/>
      <c r="FQ3500" s="0"/>
      <c r="FR3500" s="0"/>
      <c r="FS3500" s="0"/>
      <c r="FT3500" s="0"/>
      <c r="FU3500" s="0"/>
      <c r="FV3500" s="0"/>
      <c r="FW3500" s="0"/>
      <c r="FX3500" s="0"/>
      <c r="FY3500" s="0"/>
      <c r="FZ3500" s="0"/>
      <c r="GA3500" s="0"/>
      <c r="GB3500" s="0"/>
      <c r="GC3500" s="0"/>
      <c r="GD3500" s="0"/>
      <c r="GE3500" s="0"/>
      <c r="GF3500" s="0"/>
      <c r="GG3500" s="0"/>
      <c r="GH3500" s="0"/>
      <c r="GI3500" s="0"/>
      <c r="GJ3500" s="0"/>
      <c r="GK3500" s="0"/>
      <c r="GL3500" s="0"/>
      <c r="GM3500" s="0"/>
      <c r="GN3500" s="0"/>
      <c r="GO3500" s="0"/>
      <c r="GP3500" s="0"/>
      <c r="GQ3500" s="0"/>
      <c r="GR3500" s="0"/>
      <c r="GS3500" s="0"/>
      <c r="GT3500" s="0"/>
      <c r="GU3500" s="0"/>
      <c r="GV3500" s="0"/>
      <c r="GW3500" s="0"/>
      <c r="GX3500" s="0"/>
      <c r="GY3500" s="0"/>
      <c r="GZ3500" s="0"/>
      <c r="HA3500" s="0"/>
      <c r="HB3500" s="0"/>
      <c r="HC3500" s="0"/>
      <c r="HD3500" s="0"/>
      <c r="HE3500" s="0"/>
      <c r="HF3500" s="0"/>
      <c r="HG3500" s="0"/>
      <c r="HH3500" s="0"/>
      <c r="HI3500" s="0"/>
      <c r="HJ3500" s="0"/>
      <c r="HK3500" s="0"/>
      <c r="HL3500" s="0"/>
      <c r="HM3500" s="0"/>
      <c r="HN3500" s="0"/>
      <c r="HO3500" s="0"/>
      <c r="HP3500" s="0"/>
      <c r="HQ3500" s="0"/>
      <c r="HR3500" s="0"/>
      <c r="HS3500" s="0"/>
      <c r="HT3500" s="0"/>
      <c r="HU3500" s="0"/>
      <c r="HV3500" s="0"/>
      <c r="HW3500" s="0"/>
      <c r="HX3500" s="0"/>
      <c r="HY3500" s="0"/>
      <c r="HZ3500" s="0"/>
      <c r="IA3500" s="0"/>
      <c r="IB3500" s="0"/>
      <c r="IC3500" s="0"/>
      <c r="ID3500" s="0"/>
      <c r="IE3500" s="0"/>
      <c r="IF3500" s="0"/>
      <c r="IG3500" s="0"/>
      <c r="IH3500" s="0"/>
      <c r="II3500" s="0"/>
      <c r="IJ3500" s="0"/>
      <c r="IK3500" s="0"/>
      <c r="IL3500" s="0"/>
      <c r="IM3500" s="0"/>
      <c r="IN3500" s="0"/>
      <c r="IO3500" s="0"/>
      <c r="IP3500" s="0"/>
      <c r="IQ3500" s="0"/>
      <c r="IR3500" s="0"/>
      <c r="IS3500" s="0"/>
      <c r="IT3500" s="0"/>
      <c r="IU3500" s="0"/>
      <c r="IV3500" s="0"/>
      <c r="IW3500" s="0"/>
    </row>
    <row r="3501" customFormat="false" ht="12" hidden="false" customHeight="false" outlineLevel="0" collapsed="false">
      <c r="J3501" s="38"/>
      <c r="K3501" s="38"/>
      <c r="L3501" s="38"/>
      <c r="M3501" s="38"/>
      <c r="N3501" s="38"/>
      <c r="O3501" s="38"/>
      <c r="P3501" s="38"/>
      <c r="Q3501" s="38"/>
      <c r="R3501" s="38"/>
      <c r="S3501" s="38"/>
      <c r="T3501" s="38"/>
      <c r="U3501" s="38"/>
      <c r="V3501" s="38"/>
      <c r="W3501" s="38"/>
      <c r="X3501" s="38"/>
      <c r="AA3501" s="38"/>
      <c r="AB3501" s="38"/>
      <c r="AC3501" s="38"/>
      <c r="AD3501" s="38"/>
      <c r="AE3501" s="38"/>
      <c r="AL3501" s="0"/>
      <c r="AM3501" s="0"/>
      <c r="AN3501" s="0"/>
      <c r="AO3501" s="0"/>
      <c r="AP3501" s="0"/>
      <c r="AQ3501" s="0"/>
      <c r="AR3501" s="0"/>
      <c r="AS3501" s="0"/>
      <c r="AT3501" s="0"/>
      <c r="AU3501" s="0"/>
      <c r="AV3501" s="0"/>
      <c r="AW3501" s="0"/>
      <c r="AX3501" s="0"/>
      <c r="AY3501" s="0"/>
      <c r="AZ3501" s="0"/>
      <c r="BA3501" s="0"/>
      <c r="BB3501" s="0"/>
      <c r="BC3501" s="0"/>
      <c r="BD3501" s="0"/>
      <c r="BE3501" s="0"/>
      <c r="BF3501" s="0"/>
      <c r="BG3501" s="0"/>
      <c r="BH3501" s="0"/>
      <c r="BI3501" s="0"/>
      <c r="BJ3501" s="0"/>
      <c r="BK3501" s="0"/>
      <c r="BL3501" s="0"/>
      <c r="BM3501" s="0"/>
      <c r="BN3501" s="0"/>
      <c r="BO3501" s="0"/>
      <c r="BP3501" s="0"/>
      <c r="BQ3501" s="0"/>
      <c r="BR3501" s="0"/>
      <c r="BS3501" s="0"/>
      <c r="BT3501" s="0"/>
      <c r="BU3501" s="0"/>
      <c r="BV3501" s="0"/>
      <c r="BW3501" s="0"/>
      <c r="BX3501" s="0"/>
      <c r="BY3501" s="0"/>
      <c r="BZ3501" s="0"/>
      <c r="CA3501" s="0"/>
      <c r="CB3501" s="0"/>
      <c r="CC3501" s="0"/>
      <c r="CD3501" s="0"/>
      <c r="CE3501" s="0"/>
      <c r="CF3501" s="0"/>
      <c r="CG3501" s="0"/>
      <c r="CH3501" s="0"/>
      <c r="CI3501" s="0"/>
      <c r="CJ3501" s="0"/>
      <c r="CK3501" s="0"/>
      <c r="CL3501" s="0"/>
      <c r="CM3501" s="0"/>
      <c r="CN3501" s="0"/>
      <c r="CO3501" s="0"/>
      <c r="CP3501" s="0"/>
      <c r="CQ3501" s="0"/>
      <c r="CR3501" s="0"/>
      <c r="CS3501" s="0"/>
      <c r="CT3501" s="0"/>
      <c r="CU3501" s="0"/>
      <c r="CV3501" s="0"/>
      <c r="CW3501" s="0"/>
      <c r="CX3501" s="0"/>
      <c r="CY3501" s="0"/>
      <c r="CZ3501" s="0"/>
      <c r="DA3501" s="0"/>
      <c r="DB3501" s="0"/>
      <c r="DC3501" s="0"/>
      <c r="DD3501" s="0"/>
      <c r="DE3501" s="0"/>
      <c r="DF3501" s="0"/>
      <c r="DG3501" s="0"/>
      <c r="DH3501" s="0"/>
      <c r="DI3501" s="0"/>
      <c r="DJ3501" s="0"/>
      <c r="DK3501" s="0"/>
      <c r="DL3501" s="0"/>
      <c r="DM3501" s="0"/>
      <c r="DN3501" s="0"/>
      <c r="DO3501" s="0"/>
      <c r="DP3501" s="0"/>
      <c r="DQ3501" s="0"/>
      <c r="DR3501" s="0"/>
      <c r="DS3501" s="0"/>
      <c r="DT3501" s="0"/>
      <c r="DU3501" s="0"/>
      <c r="DV3501" s="0"/>
      <c r="DW3501" s="0"/>
      <c r="DX3501" s="0"/>
      <c r="DY3501" s="0"/>
      <c r="DZ3501" s="0"/>
      <c r="EA3501" s="0"/>
      <c r="EB3501" s="0"/>
      <c r="EC3501" s="0"/>
      <c r="ED3501" s="0"/>
      <c r="EE3501" s="0"/>
      <c r="EF3501" s="0"/>
      <c r="EG3501" s="0"/>
      <c r="EH3501" s="0"/>
      <c r="EI3501" s="0"/>
      <c r="EJ3501" s="0"/>
      <c r="EK3501" s="0"/>
      <c r="EL3501" s="0"/>
      <c r="EM3501" s="0"/>
      <c r="EN3501" s="0"/>
      <c r="EO3501" s="0"/>
      <c r="EP3501" s="0"/>
      <c r="EQ3501" s="0"/>
      <c r="ER3501" s="0"/>
      <c r="ES3501" s="0"/>
      <c r="ET3501" s="0"/>
      <c r="EU3501" s="0"/>
      <c r="EV3501" s="0"/>
      <c r="EW3501" s="0"/>
      <c r="EX3501" s="0"/>
      <c r="EY3501" s="0"/>
      <c r="EZ3501" s="0"/>
      <c r="FA3501" s="0"/>
      <c r="FB3501" s="0"/>
      <c r="FC3501" s="0"/>
      <c r="FD3501" s="0"/>
      <c r="FE3501" s="0"/>
      <c r="FF3501" s="0"/>
      <c r="FG3501" s="0"/>
      <c r="FH3501" s="0"/>
      <c r="FI3501" s="0"/>
      <c r="FJ3501" s="0"/>
      <c r="FK3501" s="0"/>
      <c r="FL3501" s="0"/>
      <c r="FM3501" s="0"/>
      <c r="FN3501" s="0"/>
      <c r="FO3501" s="0"/>
      <c r="FP3501" s="0"/>
      <c r="FQ3501" s="0"/>
      <c r="FR3501" s="0"/>
      <c r="FS3501" s="0"/>
      <c r="FT3501" s="0"/>
      <c r="FU3501" s="0"/>
      <c r="FV3501" s="0"/>
      <c r="FW3501" s="0"/>
      <c r="FX3501" s="0"/>
      <c r="FY3501" s="0"/>
      <c r="FZ3501" s="0"/>
      <c r="GA3501" s="0"/>
      <c r="GB3501" s="0"/>
      <c r="GC3501" s="0"/>
      <c r="GD3501" s="0"/>
      <c r="GE3501" s="0"/>
      <c r="GF3501" s="0"/>
      <c r="GG3501" s="0"/>
      <c r="GH3501" s="0"/>
      <c r="GI3501" s="0"/>
      <c r="GJ3501" s="0"/>
      <c r="GK3501" s="0"/>
      <c r="GL3501" s="0"/>
      <c r="GM3501" s="0"/>
      <c r="GN3501" s="0"/>
      <c r="GO3501" s="0"/>
      <c r="GP3501" s="0"/>
      <c r="GQ3501" s="0"/>
      <c r="GR3501" s="0"/>
      <c r="GS3501" s="0"/>
      <c r="GT3501" s="0"/>
      <c r="GU3501" s="0"/>
      <c r="GV3501" s="0"/>
      <c r="GW3501" s="0"/>
      <c r="GX3501" s="0"/>
      <c r="GY3501" s="0"/>
      <c r="GZ3501" s="0"/>
      <c r="HA3501" s="0"/>
      <c r="HB3501" s="0"/>
      <c r="HC3501" s="0"/>
      <c r="HD3501" s="0"/>
      <c r="HE3501" s="0"/>
      <c r="HF3501" s="0"/>
      <c r="HG3501" s="0"/>
      <c r="HH3501" s="0"/>
      <c r="HI3501" s="0"/>
      <c r="HJ3501" s="0"/>
      <c r="HK3501" s="0"/>
      <c r="HL3501" s="0"/>
      <c r="HM3501" s="0"/>
      <c r="HN3501" s="0"/>
      <c r="HO3501" s="0"/>
      <c r="HP3501" s="0"/>
      <c r="HQ3501" s="0"/>
      <c r="HR3501" s="0"/>
      <c r="HS3501" s="0"/>
      <c r="HT3501" s="0"/>
      <c r="HU3501" s="0"/>
      <c r="HV3501" s="0"/>
      <c r="HW3501" s="0"/>
      <c r="HX3501" s="0"/>
      <c r="HY3501" s="0"/>
      <c r="HZ3501" s="0"/>
      <c r="IA3501" s="0"/>
      <c r="IB3501" s="0"/>
      <c r="IC3501" s="0"/>
      <c r="ID3501" s="0"/>
      <c r="IE3501" s="0"/>
      <c r="IF3501" s="0"/>
      <c r="IG3501" s="0"/>
      <c r="IH3501" s="0"/>
      <c r="II3501" s="0"/>
      <c r="IJ3501" s="0"/>
      <c r="IK3501" s="0"/>
      <c r="IL3501" s="0"/>
      <c r="IM3501" s="0"/>
      <c r="IN3501" s="0"/>
      <c r="IO3501" s="0"/>
      <c r="IP3501" s="0"/>
      <c r="IQ3501" s="0"/>
      <c r="IR3501" s="0"/>
      <c r="IS3501" s="0"/>
      <c r="IT3501" s="0"/>
      <c r="IU3501" s="0"/>
      <c r="IV3501" s="0"/>
      <c r="IW3501" s="0"/>
    </row>
    <row r="3502" customFormat="false" ht="12" hidden="false" customHeight="false" outlineLevel="0" collapsed="false">
      <c r="J3502" s="38"/>
      <c r="K3502" s="38"/>
      <c r="L3502" s="38"/>
      <c r="M3502" s="38"/>
      <c r="N3502" s="38"/>
      <c r="O3502" s="38"/>
      <c r="P3502" s="38"/>
      <c r="Q3502" s="38"/>
      <c r="R3502" s="38"/>
      <c r="S3502" s="38"/>
      <c r="T3502" s="38"/>
      <c r="U3502" s="38"/>
      <c r="V3502" s="38"/>
      <c r="W3502" s="38"/>
      <c r="X3502" s="38"/>
      <c r="AA3502" s="38"/>
      <c r="AB3502" s="38"/>
      <c r="AC3502" s="38"/>
      <c r="AD3502" s="38"/>
      <c r="AE3502" s="38"/>
      <c r="AL3502" s="0"/>
      <c r="AM3502" s="0"/>
      <c r="AN3502" s="0"/>
      <c r="AO3502" s="0"/>
      <c r="AP3502" s="0"/>
      <c r="AQ3502" s="0"/>
      <c r="AR3502" s="0"/>
      <c r="AS3502" s="0"/>
      <c r="AT3502" s="0"/>
      <c r="AU3502" s="0"/>
      <c r="AV3502" s="0"/>
      <c r="AW3502" s="0"/>
      <c r="AX3502" s="0"/>
      <c r="AY3502" s="0"/>
      <c r="AZ3502" s="0"/>
      <c r="BA3502" s="0"/>
      <c r="BB3502" s="0"/>
      <c r="BC3502" s="0"/>
      <c r="BD3502" s="0"/>
      <c r="BE3502" s="0"/>
      <c r="BF3502" s="0"/>
      <c r="BG3502" s="0"/>
      <c r="BH3502" s="0"/>
      <c r="BI3502" s="0"/>
      <c r="BJ3502" s="0"/>
      <c r="BK3502" s="0"/>
      <c r="BL3502" s="0"/>
      <c r="BM3502" s="0"/>
      <c r="BN3502" s="0"/>
      <c r="BO3502" s="0"/>
      <c r="BP3502" s="0"/>
      <c r="BQ3502" s="0"/>
      <c r="BR3502" s="0"/>
      <c r="BS3502" s="0"/>
      <c r="BT3502" s="0"/>
      <c r="BU3502" s="0"/>
      <c r="BV3502" s="0"/>
      <c r="BW3502" s="0"/>
      <c r="BX3502" s="0"/>
      <c r="BY3502" s="0"/>
      <c r="BZ3502" s="0"/>
      <c r="CA3502" s="0"/>
      <c r="CB3502" s="0"/>
      <c r="CC3502" s="0"/>
      <c r="CD3502" s="0"/>
      <c r="CE3502" s="0"/>
      <c r="CF3502" s="0"/>
      <c r="CG3502" s="0"/>
      <c r="CH3502" s="0"/>
      <c r="CI3502" s="0"/>
      <c r="CJ3502" s="0"/>
      <c r="CK3502" s="0"/>
      <c r="CL3502" s="0"/>
      <c r="CM3502" s="0"/>
      <c r="CN3502" s="0"/>
      <c r="CO3502" s="0"/>
      <c r="CP3502" s="0"/>
      <c r="CQ3502" s="0"/>
      <c r="CR3502" s="0"/>
      <c r="CS3502" s="0"/>
      <c r="CT3502" s="0"/>
      <c r="CU3502" s="0"/>
      <c r="CV3502" s="0"/>
      <c r="CW3502" s="0"/>
      <c r="CX3502" s="0"/>
      <c r="CY3502" s="0"/>
      <c r="CZ3502" s="0"/>
      <c r="DA3502" s="0"/>
      <c r="DB3502" s="0"/>
      <c r="DC3502" s="0"/>
      <c r="DD3502" s="0"/>
      <c r="DE3502" s="0"/>
      <c r="DF3502" s="0"/>
      <c r="DG3502" s="0"/>
      <c r="DH3502" s="0"/>
      <c r="DI3502" s="0"/>
      <c r="DJ3502" s="0"/>
      <c r="DK3502" s="0"/>
      <c r="DL3502" s="0"/>
      <c r="DM3502" s="0"/>
      <c r="DN3502" s="0"/>
      <c r="DO3502" s="0"/>
      <c r="DP3502" s="0"/>
      <c r="DQ3502" s="0"/>
      <c r="DR3502" s="0"/>
      <c r="DS3502" s="0"/>
      <c r="DT3502" s="0"/>
      <c r="DU3502" s="0"/>
      <c r="DV3502" s="0"/>
      <c r="DW3502" s="0"/>
      <c r="DX3502" s="0"/>
      <c r="DY3502" s="0"/>
      <c r="DZ3502" s="0"/>
      <c r="EA3502" s="0"/>
      <c r="EB3502" s="0"/>
      <c r="EC3502" s="0"/>
      <c r="ED3502" s="0"/>
      <c r="EE3502" s="0"/>
      <c r="EF3502" s="0"/>
      <c r="EG3502" s="0"/>
      <c r="EH3502" s="0"/>
      <c r="EI3502" s="0"/>
      <c r="EJ3502" s="0"/>
      <c r="EK3502" s="0"/>
      <c r="EL3502" s="0"/>
      <c r="EM3502" s="0"/>
      <c r="EN3502" s="0"/>
      <c r="EO3502" s="0"/>
      <c r="EP3502" s="0"/>
      <c r="EQ3502" s="0"/>
      <c r="ER3502" s="0"/>
      <c r="ES3502" s="0"/>
      <c r="ET3502" s="0"/>
      <c r="EU3502" s="0"/>
      <c r="EV3502" s="0"/>
      <c r="EW3502" s="0"/>
      <c r="EX3502" s="0"/>
      <c r="EY3502" s="0"/>
      <c r="EZ3502" s="0"/>
      <c r="FA3502" s="0"/>
      <c r="FB3502" s="0"/>
      <c r="FC3502" s="0"/>
      <c r="FD3502" s="0"/>
      <c r="FE3502" s="0"/>
      <c r="FF3502" s="0"/>
      <c r="FG3502" s="0"/>
      <c r="FH3502" s="0"/>
      <c r="FI3502" s="0"/>
      <c r="FJ3502" s="0"/>
      <c r="FK3502" s="0"/>
      <c r="FL3502" s="0"/>
      <c r="FM3502" s="0"/>
      <c r="FN3502" s="0"/>
      <c r="FO3502" s="0"/>
      <c r="FP3502" s="0"/>
      <c r="FQ3502" s="0"/>
      <c r="FR3502" s="0"/>
      <c r="FS3502" s="0"/>
      <c r="FT3502" s="0"/>
      <c r="FU3502" s="0"/>
      <c r="FV3502" s="0"/>
      <c r="FW3502" s="0"/>
      <c r="FX3502" s="0"/>
      <c r="FY3502" s="0"/>
      <c r="FZ3502" s="0"/>
      <c r="GA3502" s="0"/>
      <c r="GB3502" s="0"/>
      <c r="GC3502" s="0"/>
      <c r="GD3502" s="0"/>
      <c r="GE3502" s="0"/>
      <c r="GF3502" s="0"/>
      <c r="GG3502" s="0"/>
      <c r="GH3502" s="0"/>
      <c r="GI3502" s="0"/>
      <c r="GJ3502" s="0"/>
      <c r="GK3502" s="0"/>
      <c r="GL3502" s="0"/>
      <c r="GM3502" s="0"/>
      <c r="GN3502" s="0"/>
      <c r="GO3502" s="0"/>
      <c r="GP3502" s="0"/>
      <c r="GQ3502" s="0"/>
      <c r="GR3502" s="0"/>
      <c r="GS3502" s="0"/>
      <c r="GT3502" s="0"/>
      <c r="GU3502" s="0"/>
      <c r="GV3502" s="0"/>
      <c r="GW3502" s="0"/>
      <c r="GX3502" s="0"/>
      <c r="GY3502" s="0"/>
      <c r="GZ3502" s="0"/>
      <c r="HA3502" s="0"/>
      <c r="HB3502" s="0"/>
      <c r="HC3502" s="0"/>
      <c r="HD3502" s="0"/>
      <c r="HE3502" s="0"/>
      <c r="HF3502" s="0"/>
      <c r="HG3502" s="0"/>
      <c r="HH3502" s="0"/>
      <c r="HI3502" s="0"/>
      <c r="HJ3502" s="0"/>
      <c r="HK3502" s="0"/>
      <c r="HL3502" s="0"/>
      <c r="HM3502" s="0"/>
      <c r="HN3502" s="0"/>
      <c r="HO3502" s="0"/>
      <c r="HP3502" s="0"/>
      <c r="HQ3502" s="0"/>
      <c r="HR3502" s="0"/>
      <c r="HS3502" s="0"/>
      <c r="HT3502" s="0"/>
      <c r="HU3502" s="0"/>
      <c r="HV3502" s="0"/>
      <c r="HW3502" s="0"/>
      <c r="HX3502" s="0"/>
      <c r="HY3502" s="0"/>
      <c r="HZ3502" s="0"/>
      <c r="IA3502" s="0"/>
      <c r="IB3502" s="0"/>
      <c r="IC3502" s="0"/>
      <c r="ID3502" s="0"/>
      <c r="IE3502" s="0"/>
      <c r="IF3502" s="0"/>
      <c r="IG3502" s="0"/>
      <c r="IH3502" s="0"/>
      <c r="II3502" s="0"/>
      <c r="IJ3502" s="0"/>
      <c r="IK3502" s="0"/>
      <c r="IL3502" s="0"/>
      <c r="IM3502" s="0"/>
      <c r="IN3502" s="0"/>
      <c r="IO3502" s="0"/>
      <c r="IP3502" s="0"/>
      <c r="IQ3502" s="0"/>
      <c r="IR3502" s="0"/>
      <c r="IS3502" s="0"/>
      <c r="IT3502" s="0"/>
      <c r="IU3502" s="0"/>
      <c r="IV3502" s="0"/>
      <c r="IW3502" s="0"/>
    </row>
    <row r="3503" customFormat="false" ht="12" hidden="false" customHeight="false" outlineLevel="0" collapsed="false">
      <c r="J3503" s="38"/>
      <c r="K3503" s="38"/>
      <c r="L3503" s="38"/>
      <c r="M3503" s="38"/>
      <c r="N3503" s="38"/>
      <c r="O3503" s="38"/>
      <c r="P3503" s="38"/>
      <c r="Q3503" s="38"/>
      <c r="R3503" s="38"/>
      <c r="S3503" s="38"/>
      <c r="T3503" s="38"/>
      <c r="U3503" s="38"/>
      <c r="V3503" s="38"/>
      <c r="W3503" s="38"/>
      <c r="X3503" s="38"/>
      <c r="AA3503" s="38"/>
      <c r="AB3503" s="38"/>
      <c r="AC3503" s="38"/>
      <c r="AD3503" s="38"/>
      <c r="AE3503" s="38"/>
      <c r="AL3503" s="0"/>
      <c r="AM3503" s="0"/>
      <c r="AN3503" s="0"/>
      <c r="AO3503" s="0"/>
      <c r="AP3503" s="0"/>
      <c r="AQ3503" s="0"/>
      <c r="AR3503" s="0"/>
      <c r="AS3503" s="0"/>
      <c r="AT3503" s="0"/>
      <c r="AU3503" s="0"/>
      <c r="AV3503" s="0"/>
      <c r="AW3503" s="0"/>
      <c r="AX3503" s="0"/>
      <c r="AY3503" s="0"/>
      <c r="AZ3503" s="0"/>
      <c r="BA3503" s="0"/>
      <c r="BB3503" s="0"/>
      <c r="BC3503" s="0"/>
      <c r="BD3503" s="0"/>
      <c r="BE3503" s="0"/>
      <c r="BF3503" s="0"/>
      <c r="BG3503" s="0"/>
      <c r="BH3503" s="0"/>
      <c r="BI3503" s="0"/>
      <c r="BJ3503" s="0"/>
      <c r="BK3503" s="0"/>
      <c r="BL3503" s="0"/>
      <c r="BM3503" s="0"/>
      <c r="BN3503" s="0"/>
      <c r="BO3503" s="0"/>
      <c r="BP3503" s="0"/>
      <c r="BQ3503" s="0"/>
      <c r="BR3503" s="0"/>
      <c r="BS3503" s="0"/>
      <c r="BT3503" s="0"/>
      <c r="BU3503" s="0"/>
      <c r="BV3503" s="0"/>
      <c r="BW3503" s="0"/>
      <c r="BX3503" s="0"/>
      <c r="BY3503" s="0"/>
      <c r="BZ3503" s="0"/>
      <c r="CA3503" s="0"/>
      <c r="CB3503" s="0"/>
      <c r="CC3503" s="0"/>
      <c r="CD3503" s="0"/>
      <c r="CE3503" s="0"/>
      <c r="CF3503" s="0"/>
      <c r="CG3503" s="0"/>
      <c r="CH3503" s="0"/>
      <c r="CI3503" s="0"/>
      <c r="CJ3503" s="0"/>
      <c r="CK3503" s="0"/>
      <c r="CL3503" s="0"/>
      <c r="CM3503" s="0"/>
      <c r="CN3503" s="0"/>
      <c r="CO3503" s="0"/>
      <c r="CP3503" s="0"/>
      <c r="CQ3503" s="0"/>
      <c r="CR3503" s="0"/>
      <c r="CS3503" s="0"/>
      <c r="CT3503" s="0"/>
      <c r="CU3503" s="0"/>
      <c r="CV3503" s="0"/>
      <c r="CW3503" s="0"/>
      <c r="CX3503" s="0"/>
      <c r="CY3503" s="0"/>
      <c r="CZ3503" s="0"/>
      <c r="DA3503" s="0"/>
      <c r="DB3503" s="0"/>
      <c r="DC3503" s="0"/>
      <c r="DD3503" s="0"/>
      <c r="DE3503" s="0"/>
      <c r="DF3503" s="0"/>
      <c r="DG3503" s="0"/>
      <c r="DH3503" s="0"/>
      <c r="DI3503" s="0"/>
      <c r="DJ3503" s="0"/>
      <c r="DK3503" s="0"/>
      <c r="DL3503" s="0"/>
      <c r="DM3503" s="0"/>
      <c r="DN3503" s="0"/>
      <c r="DO3503" s="0"/>
      <c r="DP3503" s="0"/>
      <c r="DQ3503" s="0"/>
      <c r="DR3503" s="0"/>
      <c r="DS3503" s="0"/>
      <c r="DT3503" s="0"/>
      <c r="DU3503" s="0"/>
      <c r="DV3503" s="0"/>
      <c r="DW3503" s="0"/>
      <c r="DX3503" s="0"/>
      <c r="DY3503" s="0"/>
      <c r="DZ3503" s="0"/>
      <c r="EA3503" s="0"/>
      <c r="EB3503" s="0"/>
      <c r="EC3503" s="0"/>
      <c r="ED3503" s="0"/>
      <c r="EE3503" s="0"/>
      <c r="EF3503" s="0"/>
      <c r="EG3503" s="0"/>
      <c r="EH3503" s="0"/>
      <c r="EI3503" s="0"/>
      <c r="EJ3503" s="0"/>
      <c r="EK3503" s="0"/>
      <c r="EL3503" s="0"/>
      <c r="EM3503" s="0"/>
      <c r="EN3503" s="0"/>
      <c r="EO3503" s="0"/>
      <c r="EP3503" s="0"/>
      <c r="EQ3503" s="0"/>
      <c r="ER3503" s="0"/>
      <c r="ES3503" s="0"/>
      <c r="ET3503" s="0"/>
      <c r="EU3503" s="0"/>
      <c r="EV3503" s="0"/>
      <c r="EW3503" s="0"/>
      <c r="EX3503" s="0"/>
      <c r="EY3503" s="0"/>
      <c r="EZ3503" s="0"/>
      <c r="FA3503" s="0"/>
      <c r="FB3503" s="0"/>
      <c r="FC3503" s="0"/>
      <c r="FD3503" s="0"/>
      <c r="FE3503" s="0"/>
      <c r="FF3503" s="0"/>
      <c r="FG3503" s="0"/>
      <c r="FH3503" s="0"/>
      <c r="FI3503" s="0"/>
      <c r="FJ3503" s="0"/>
      <c r="FK3503" s="0"/>
      <c r="FL3503" s="0"/>
      <c r="FM3503" s="0"/>
      <c r="FN3503" s="0"/>
      <c r="FO3503" s="0"/>
      <c r="FP3503" s="0"/>
      <c r="FQ3503" s="0"/>
      <c r="FR3503" s="0"/>
      <c r="FS3503" s="0"/>
      <c r="FT3503" s="0"/>
      <c r="FU3503" s="0"/>
      <c r="FV3503" s="0"/>
      <c r="FW3503" s="0"/>
      <c r="FX3503" s="0"/>
      <c r="FY3503" s="0"/>
      <c r="FZ3503" s="0"/>
      <c r="GA3503" s="0"/>
      <c r="GB3503" s="0"/>
      <c r="GC3503" s="0"/>
      <c r="GD3503" s="0"/>
      <c r="GE3503" s="0"/>
      <c r="GF3503" s="0"/>
      <c r="GG3503" s="0"/>
      <c r="GH3503" s="0"/>
      <c r="GI3503" s="0"/>
      <c r="GJ3503" s="0"/>
      <c r="GK3503" s="0"/>
      <c r="GL3503" s="0"/>
      <c r="GM3503" s="0"/>
      <c r="GN3503" s="0"/>
      <c r="GO3503" s="0"/>
      <c r="GP3503" s="0"/>
      <c r="GQ3503" s="0"/>
      <c r="GR3503" s="0"/>
      <c r="GS3503" s="0"/>
      <c r="GT3503" s="0"/>
      <c r="GU3503" s="0"/>
      <c r="GV3503" s="0"/>
      <c r="GW3503" s="0"/>
      <c r="GX3503" s="0"/>
      <c r="GY3503" s="0"/>
      <c r="GZ3503" s="0"/>
      <c r="HA3503" s="0"/>
      <c r="HB3503" s="0"/>
      <c r="HC3503" s="0"/>
      <c r="HD3503" s="0"/>
      <c r="HE3503" s="0"/>
      <c r="HF3503" s="0"/>
      <c r="HG3503" s="0"/>
      <c r="HH3503" s="0"/>
      <c r="HI3503" s="0"/>
      <c r="HJ3503" s="0"/>
      <c r="HK3503" s="0"/>
      <c r="HL3503" s="0"/>
      <c r="HM3503" s="0"/>
      <c r="HN3503" s="0"/>
      <c r="HO3503" s="0"/>
      <c r="HP3503" s="0"/>
      <c r="HQ3503" s="0"/>
      <c r="HR3503" s="0"/>
      <c r="HS3503" s="0"/>
      <c r="HT3503" s="0"/>
      <c r="HU3503" s="0"/>
      <c r="HV3503" s="0"/>
      <c r="HW3503" s="0"/>
      <c r="HX3503" s="0"/>
      <c r="HY3503" s="0"/>
      <c r="HZ3503" s="0"/>
      <c r="IA3503" s="0"/>
      <c r="IB3503" s="0"/>
      <c r="IC3503" s="0"/>
      <c r="ID3503" s="0"/>
      <c r="IE3503" s="0"/>
      <c r="IF3503" s="0"/>
      <c r="IG3503" s="0"/>
      <c r="IH3503" s="0"/>
      <c r="II3503" s="0"/>
      <c r="IJ3503" s="0"/>
      <c r="IK3503" s="0"/>
      <c r="IL3503" s="0"/>
      <c r="IM3503" s="0"/>
      <c r="IN3503" s="0"/>
      <c r="IO3503" s="0"/>
      <c r="IP3503" s="0"/>
      <c r="IQ3503" s="0"/>
      <c r="IR3503" s="0"/>
      <c r="IS3503" s="0"/>
      <c r="IT3503" s="0"/>
      <c r="IU3503" s="0"/>
      <c r="IV3503" s="0"/>
      <c r="IW3503" s="0"/>
    </row>
    <row r="3504" customFormat="false" ht="12" hidden="false" customHeight="false" outlineLevel="0" collapsed="false">
      <c r="J3504" s="38"/>
      <c r="K3504" s="38"/>
      <c r="L3504" s="38"/>
      <c r="M3504" s="38"/>
      <c r="N3504" s="38"/>
      <c r="O3504" s="38"/>
      <c r="P3504" s="38"/>
      <c r="Q3504" s="38"/>
      <c r="R3504" s="38"/>
      <c r="S3504" s="38"/>
      <c r="T3504" s="38"/>
      <c r="U3504" s="38"/>
      <c r="V3504" s="38"/>
      <c r="W3504" s="38"/>
      <c r="X3504" s="38"/>
      <c r="AA3504" s="38"/>
      <c r="AB3504" s="38"/>
      <c r="AC3504" s="38"/>
      <c r="AD3504" s="38"/>
      <c r="AE3504" s="38"/>
      <c r="AL3504" s="0"/>
      <c r="AM3504" s="0"/>
      <c r="AN3504" s="0"/>
      <c r="AO3504" s="0"/>
      <c r="AP3504" s="0"/>
      <c r="AQ3504" s="0"/>
      <c r="AR3504" s="0"/>
      <c r="AS3504" s="0"/>
      <c r="AT3504" s="0"/>
      <c r="AU3504" s="0"/>
      <c r="AV3504" s="0"/>
      <c r="AW3504" s="0"/>
      <c r="AX3504" s="0"/>
      <c r="AY3504" s="0"/>
      <c r="AZ3504" s="0"/>
      <c r="BA3504" s="0"/>
      <c r="BB3504" s="0"/>
      <c r="BC3504" s="0"/>
      <c r="BD3504" s="0"/>
      <c r="BE3504" s="0"/>
      <c r="BF3504" s="0"/>
      <c r="BG3504" s="0"/>
      <c r="BH3504" s="0"/>
      <c r="BI3504" s="0"/>
      <c r="BJ3504" s="0"/>
      <c r="BK3504" s="0"/>
      <c r="BL3504" s="0"/>
      <c r="BM3504" s="0"/>
      <c r="BN3504" s="0"/>
      <c r="BO3504" s="0"/>
      <c r="BP3504" s="0"/>
      <c r="BQ3504" s="0"/>
      <c r="BR3504" s="0"/>
      <c r="BS3504" s="0"/>
      <c r="BT3504" s="0"/>
      <c r="BU3504" s="0"/>
      <c r="BV3504" s="0"/>
      <c r="BW3504" s="0"/>
      <c r="BX3504" s="0"/>
      <c r="BY3504" s="0"/>
      <c r="BZ3504" s="0"/>
      <c r="CA3504" s="0"/>
      <c r="CB3504" s="0"/>
      <c r="CC3504" s="0"/>
      <c r="CD3504" s="0"/>
      <c r="CE3504" s="0"/>
      <c r="CF3504" s="0"/>
      <c r="CG3504" s="0"/>
      <c r="CH3504" s="0"/>
      <c r="CI3504" s="0"/>
      <c r="CJ3504" s="0"/>
      <c r="CK3504" s="0"/>
      <c r="CL3504" s="0"/>
      <c r="CM3504" s="0"/>
      <c r="CN3504" s="0"/>
      <c r="CO3504" s="0"/>
      <c r="CP3504" s="0"/>
      <c r="CQ3504" s="0"/>
      <c r="CR3504" s="0"/>
      <c r="CS3504" s="0"/>
      <c r="CT3504" s="0"/>
      <c r="CU3504" s="0"/>
      <c r="CV3504" s="0"/>
      <c r="CW3504" s="0"/>
      <c r="CX3504" s="0"/>
      <c r="CY3504" s="0"/>
      <c r="CZ3504" s="0"/>
      <c r="DA3504" s="0"/>
      <c r="DB3504" s="0"/>
      <c r="DC3504" s="0"/>
      <c r="DD3504" s="0"/>
      <c r="DE3504" s="0"/>
      <c r="DF3504" s="0"/>
      <c r="DG3504" s="0"/>
      <c r="DH3504" s="0"/>
      <c r="DI3504" s="0"/>
      <c r="DJ3504" s="0"/>
      <c r="DK3504" s="0"/>
      <c r="DL3504" s="0"/>
      <c r="DM3504" s="0"/>
      <c r="DN3504" s="0"/>
      <c r="DO3504" s="0"/>
      <c r="DP3504" s="0"/>
      <c r="DQ3504" s="0"/>
      <c r="DR3504" s="0"/>
      <c r="DS3504" s="0"/>
      <c r="DT3504" s="0"/>
      <c r="DU3504" s="0"/>
      <c r="DV3504" s="0"/>
      <c r="DW3504" s="0"/>
      <c r="DX3504" s="0"/>
      <c r="DY3504" s="0"/>
      <c r="DZ3504" s="0"/>
      <c r="EA3504" s="0"/>
      <c r="EB3504" s="0"/>
      <c r="EC3504" s="0"/>
      <c r="ED3504" s="0"/>
      <c r="EE3504" s="0"/>
      <c r="EF3504" s="0"/>
      <c r="EG3504" s="0"/>
      <c r="EH3504" s="0"/>
      <c r="EI3504" s="0"/>
      <c r="EJ3504" s="0"/>
      <c r="EK3504" s="0"/>
      <c r="EL3504" s="0"/>
      <c r="EM3504" s="0"/>
      <c r="EN3504" s="0"/>
      <c r="EO3504" s="0"/>
      <c r="EP3504" s="0"/>
      <c r="EQ3504" s="0"/>
      <c r="ER3504" s="0"/>
      <c r="ES3504" s="0"/>
      <c r="ET3504" s="0"/>
      <c r="EU3504" s="0"/>
      <c r="EV3504" s="0"/>
      <c r="EW3504" s="0"/>
      <c r="EX3504" s="0"/>
      <c r="EY3504" s="0"/>
      <c r="EZ3504" s="0"/>
      <c r="FA3504" s="0"/>
      <c r="FB3504" s="0"/>
      <c r="FC3504" s="0"/>
      <c r="FD3504" s="0"/>
      <c r="FE3504" s="0"/>
      <c r="FF3504" s="0"/>
      <c r="FG3504" s="0"/>
      <c r="FH3504" s="0"/>
      <c r="FI3504" s="0"/>
      <c r="FJ3504" s="0"/>
      <c r="FK3504" s="0"/>
      <c r="FL3504" s="0"/>
      <c r="FM3504" s="0"/>
      <c r="FN3504" s="0"/>
      <c r="FO3504" s="0"/>
      <c r="FP3504" s="0"/>
      <c r="FQ3504" s="0"/>
      <c r="FR3504" s="0"/>
      <c r="FS3504" s="0"/>
      <c r="FT3504" s="0"/>
      <c r="FU3504" s="0"/>
      <c r="FV3504" s="0"/>
      <c r="FW3504" s="0"/>
      <c r="FX3504" s="0"/>
      <c r="FY3504" s="0"/>
      <c r="FZ3504" s="0"/>
      <c r="GA3504" s="0"/>
      <c r="GB3504" s="0"/>
      <c r="GC3504" s="0"/>
      <c r="GD3504" s="0"/>
      <c r="GE3504" s="0"/>
      <c r="GF3504" s="0"/>
      <c r="GG3504" s="0"/>
      <c r="GH3504" s="0"/>
      <c r="GI3504" s="0"/>
      <c r="GJ3504" s="0"/>
      <c r="GK3504" s="0"/>
      <c r="GL3504" s="0"/>
      <c r="GM3504" s="0"/>
      <c r="GN3504" s="0"/>
      <c r="GO3504" s="0"/>
      <c r="GP3504" s="0"/>
      <c r="GQ3504" s="0"/>
      <c r="GR3504" s="0"/>
      <c r="GS3504" s="0"/>
      <c r="GT3504" s="0"/>
      <c r="GU3504" s="0"/>
      <c r="GV3504" s="0"/>
      <c r="GW3504" s="0"/>
      <c r="GX3504" s="0"/>
      <c r="GY3504" s="0"/>
      <c r="GZ3504" s="0"/>
      <c r="HA3504" s="0"/>
      <c r="HB3504" s="0"/>
      <c r="HC3504" s="0"/>
      <c r="HD3504" s="0"/>
      <c r="HE3504" s="0"/>
      <c r="HF3504" s="0"/>
      <c r="HG3504" s="0"/>
      <c r="HH3504" s="0"/>
      <c r="HI3504" s="0"/>
      <c r="HJ3504" s="0"/>
      <c r="HK3504" s="0"/>
      <c r="HL3504" s="0"/>
      <c r="HM3504" s="0"/>
      <c r="HN3504" s="0"/>
      <c r="HO3504" s="0"/>
      <c r="HP3504" s="0"/>
      <c r="HQ3504" s="0"/>
      <c r="HR3504" s="0"/>
      <c r="HS3504" s="0"/>
      <c r="HT3504" s="0"/>
      <c r="HU3504" s="0"/>
      <c r="HV3504" s="0"/>
      <c r="HW3504" s="0"/>
      <c r="HX3504" s="0"/>
      <c r="HY3504" s="0"/>
      <c r="HZ3504" s="0"/>
      <c r="IA3504" s="0"/>
      <c r="IB3504" s="0"/>
      <c r="IC3504" s="0"/>
      <c r="ID3504" s="0"/>
      <c r="IE3504" s="0"/>
      <c r="IF3504" s="0"/>
      <c r="IG3504" s="0"/>
      <c r="IH3504" s="0"/>
      <c r="II3504" s="0"/>
      <c r="IJ3504" s="0"/>
      <c r="IK3504" s="0"/>
      <c r="IL3504" s="0"/>
      <c r="IM3504" s="0"/>
      <c r="IN3504" s="0"/>
      <c r="IO3504" s="0"/>
      <c r="IP3504" s="0"/>
      <c r="IQ3504" s="0"/>
      <c r="IR3504" s="0"/>
      <c r="IS3504" s="0"/>
      <c r="IT3504" s="0"/>
      <c r="IU3504" s="0"/>
      <c r="IV3504" s="0"/>
      <c r="IW3504" s="0"/>
    </row>
    <row r="3505" customFormat="false" ht="12" hidden="false" customHeight="false" outlineLevel="0" collapsed="false">
      <c r="J3505" s="38"/>
      <c r="K3505" s="38"/>
      <c r="L3505" s="38"/>
      <c r="M3505" s="38"/>
      <c r="N3505" s="38"/>
      <c r="O3505" s="38"/>
      <c r="P3505" s="38"/>
      <c r="Q3505" s="38"/>
      <c r="R3505" s="38"/>
      <c r="S3505" s="38"/>
      <c r="T3505" s="38"/>
      <c r="U3505" s="38"/>
      <c r="V3505" s="38"/>
      <c r="W3505" s="38"/>
      <c r="X3505" s="38"/>
      <c r="AA3505" s="38"/>
      <c r="AB3505" s="38"/>
      <c r="AC3505" s="38"/>
      <c r="AD3505" s="38"/>
      <c r="AE3505" s="38"/>
      <c r="AL3505" s="0"/>
      <c r="AM3505" s="0"/>
      <c r="AN3505" s="0"/>
      <c r="AO3505" s="0"/>
      <c r="AP3505" s="0"/>
      <c r="AQ3505" s="0"/>
      <c r="AR3505" s="0"/>
      <c r="AS3505" s="0"/>
      <c r="AT3505" s="0"/>
      <c r="AU3505" s="0"/>
      <c r="AV3505" s="0"/>
      <c r="AW3505" s="0"/>
      <c r="AX3505" s="0"/>
      <c r="AY3505" s="0"/>
      <c r="AZ3505" s="0"/>
      <c r="BA3505" s="0"/>
      <c r="BB3505" s="0"/>
      <c r="BC3505" s="0"/>
      <c r="BD3505" s="0"/>
      <c r="BE3505" s="0"/>
      <c r="BF3505" s="0"/>
      <c r="BG3505" s="0"/>
      <c r="BH3505" s="0"/>
      <c r="BI3505" s="0"/>
      <c r="BJ3505" s="0"/>
      <c r="BK3505" s="0"/>
      <c r="BL3505" s="0"/>
      <c r="BM3505" s="0"/>
      <c r="BN3505" s="0"/>
      <c r="BO3505" s="0"/>
      <c r="BP3505" s="0"/>
      <c r="BQ3505" s="0"/>
      <c r="BR3505" s="0"/>
      <c r="BS3505" s="0"/>
      <c r="BT3505" s="0"/>
      <c r="BU3505" s="0"/>
      <c r="BV3505" s="0"/>
      <c r="BW3505" s="0"/>
      <c r="BX3505" s="0"/>
      <c r="BY3505" s="0"/>
      <c r="BZ3505" s="0"/>
      <c r="CA3505" s="0"/>
      <c r="CB3505" s="0"/>
      <c r="CC3505" s="0"/>
      <c r="CD3505" s="0"/>
      <c r="CE3505" s="0"/>
      <c r="CF3505" s="0"/>
      <c r="CG3505" s="0"/>
      <c r="CH3505" s="0"/>
      <c r="CI3505" s="0"/>
      <c r="CJ3505" s="0"/>
      <c r="CK3505" s="0"/>
      <c r="CL3505" s="0"/>
      <c r="CM3505" s="0"/>
      <c r="CN3505" s="0"/>
      <c r="CO3505" s="0"/>
      <c r="CP3505" s="0"/>
      <c r="CQ3505" s="0"/>
      <c r="CR3505" s="0"/>
      <c r="CS3505" s="0"/>
      <c r="CT3505" s="0"/>
      <c r="CU3505" s="0"/>
      <c r="CV3505" s="0"/>
      <c r="CW3505" s="0"/>
      <c r="CX3505" s="0"/>
      <c r="CY3505" s="0"/>
      <c r="CZ3505" s="0"/>
      <c r="DA3505" s="0"/>
      <c r="DB3505" s="0"/>
      <c r="DC3505" s="0"/>
      <c r="DD3505" s="0"/>
      <c r="DE3505" s="0"/>
      <c r="DF3505" s="0"/>
      <c r="DG3505" s="0"/>
      <c r="DH3505" s="0"/>
      <c r="DI3505" s="0"/>
      <c r="DJ3505" s="0"/>
      <c r="DK3505" s="0"/>
      <c r="DL3505" s="0"/>
      <c r="DM3505" s="0"/>
      <c r="DN3505" s="0"/>
      <c r="DO3505" s="0"/>
      <c r="DP3505" s="0"/>
      <c r="DQ3505" s="0"/>
      <c r="DR3505" s="0"/>
      <c r="DS3505" s="0"/>
      <c r="DT3505" s="0"/>
      <c r="DU3505" s="0"/>
      <c r="DV3505" s="0"/>
      <c r="DW3505" s="0"/>
      <c r="DX3505" s="0"/>
      <c r="DY3505" s="0"/>
      <c r="DZ3505" s="0"/>
      <c r="EA3505" s="0"/>
      <c r="EB3505" s="0"/>
      <c r="EC3505" s="0"/>
      <c r="ED3505" s="0"/>
      <c r="EE3505" s="0"/>
      <c r="EF3505" s="0"/>
      <c r="EG3505" s="0"/>
      <c r="EH3505" s="0"/>
      <c r="EI3505" s="0"/>
      <c r="EJ3505" s="0"/>
      <c r="EK3505" s="0"/>
      <c r="EL3505" s="0"/>
      <c r="EM3505" s="0"/>
      <c r="EN3505" s="0"/>
      <c r="EO3505" s="0"/>
      <c r="EP3505" s="0"/>
      <c r="EQ3505" s="0"/>
      <c r="ER3505" s="0"/>
      <c r="ES3505" s="0"/>
      <c r="ET3505" s="0"/>
      <c r="EU3505" s="0"/>
      <c r="EV3505" s="0"/>
      <c r="EW3505" s="0"/>
      <c r="EX3505" s="0"/>
      <c r="EY3505" s="0"/>
      <c r="EZ3505" s="0"/>
      <c r="FA3505" s="0"/>
      <c r="FB3505" s="0"/>
      <c r="FC3505" s="0"/>
      <c r="FD3505" s="0"/>
      <c r="FE3505" s="0"/>
      <c r="FF3505" s="0"/>
      <c r="FG3505" s="0"/>
      <c r="FH3505" s="0"/>
      <c r="FI3505" s="0"/>
      <c r="FJ3505" s="0"/>
      <c r="FK3505" s="0"/>
      <c r="FL3505" s="0"/>
      <c r="FM3505" s="0"/>
      <c r="FN3505" s="0"/>
      <c r="FO3505" s="0"/>
      <c r="FP3505" s="0"/>
      <c r="FQ3505" s="0"/>
      <c r="FR3505" s="0"/>
      <c r="FS3505" s="0"/>
      <c r="FT3505" s="0"/>
      <c r="FU3505" s="0"/>
      <c r="FV3505" s="0"/>
      <c r="FW3505" s="0"/>
      <c r="FX3505" s="0"/>
      <c r="FY3505" s="0"/>
      <c r="FZ3505" s="0"/>
      <c r="GA3505" s="0"/>
      <c r="GB3505" s="0"/>
      <c r="GC3505" s="0"/>
      <c r="GD3505" s="0"/>
      <c r="GE3505" s="0"/>
      <c r="GF3505" s="0"/>
      <c r="GG3505" s="0"/>
      <c r="GH3505" s="0"/>
      <c r="GI3505" s="0"/>
      <c r="GJ3505" s="0"/>
      <c r="GK3505" s="0"/>
      <c r="GL3505" s="0"/>
      <c r="GM3505" s="0"/>
      <c r="GN3505" s="0"/>
      <c r="GO3505" s="0"/>
      <c r="GP3505" s="0"/>
      <c r="GQ3505" s="0"/>
      <c r="GR3505" s="0"/>
      <c r="GS3505" s="0"/>
      <c r="GT3505" s="0"/>
      <c r="GU3505" s="0"/>
      <c r="GV3505" s="0"/>
      <c r="GW3505" s="0"/>
      <c r="GX3505" s="0"/>
      <c r="GY3505" s="0"/>
      <c r="GZ3505" s="0"/>
      <c r="HA3505" s="0"/>
      <c r="HB3505" s="0"/>
      <c r="HC3505" s="0"/>
      <c r="HD3505" s="0"/>
      <c r="HE3505" s="0"/>
      <c r="HF3505" s="0"/>
      <c r="HG3505" s="0"/>
      <c r="HH3505" s="0"/>
      <c r="HI3505" s="0"/>
      <c r="HJ3505" s="0"/>
      <c r="HK3505" s="0"/>
      <c r="HL3505" s="0"/>
      <c r="HM3505" s="0"/>
      <c r="HN3505" s="0"/>
      <c r="HO3505" s="0"/>
      <c r="HP3505" s="0"/>
      <c r="HQ3505" s="0"/>
      <c r="HR3505" s="0"/>
      <c r="HS3505" s="0"/>
      <c r="HT3505" s="0"/>
      <c r="HU3505" s="0"/>
      <c r="HV3505" s="0"/>
      <c r="HW3505" s="0"/>
      <c r="HX3505" s="0"/>
      <c r="HY3505" s="0"/>
      <c r="HZ3505" s="0"/>
      <c r="IA3505" s="0"/>
      <c r="IB3505" s="0"/>
      <c r="IC3505" s="0"/>
      <c r="ID3505" s="0"/>
      <c r="IE3505" s="0"/>
      <c r="IF3505" s="0"/>
      <c r="IG3505" s="0"/>
      <c r="IH3505" s="0"/>
      <c r="II3505" s="0"/>
      <c r="IJ3505" s="0"/>
      <c r="IK3505" s="0"/>
      <c r="IL3505" s="0"/>
      <c r="IM3505" s="0"/>
      <c r="IN3505" s="0"/>
      <c r="IO3505" s="0"/>
      <c r="IP3505" s="0"/>
      <c r="IQ3505" s="0"/>
      <c r="IR3505" s="0"/>
      <c r="IS3505" s="0"/>
      <c r="IT3505" s="0"/>
      <c r="IU3505" s="0"/>
      <c r="IV3505" s="0"/>
      <c r="IW3505" s="0"/>
    </row>
    <row r="3506" customFormat="false" ht="12" hidden="false" customHeight="false" outlineLevel="0" collapsed="false">
      <c r="J3506" s="38"/>
      <c r="K3506" s="38"/>
      <c r="L3506" s="38"/>
      <c r="M3506" s="38"/>
      <c r="N3506" s="38"/>
      <c r="O3506" s="38"/>
      <c r="P3506" s="38"/>
      <c r="Q3506" s="38"/>
      <c r="R3506" s="38"/>
      <c r="S3506" s="38"/>
      <c r="T3506" s="38"/>
      <c r="U3506" s="38"/>
      <c r="V3506" s="38"/>
      <c r="W3506" s="38"/>
      <c r="X3506" s="38"/>
      <c r="AA3506" s="38"/>
      <c r="AB3506" s="38"/>
      <c r="AC3506" s="38"/>
      <c r="AD3506" s="38"/>
      <c r="AE3506" s="38"/>
      <c r="AL3506" s="0"/>
      <c r="AM3506" s="0"/>
      <c r="AN3506" s="0"/>
      <c r="AO3506" s="0"/>
      <c r="AP3506" s="0"/>
      <c r="AQ3506" s="0"/>
      <c r="AR3506" s="0"/>
      <c r="AS3506" s="0"/>
      <c r="AT3506" s="0"/>
      <c r="AU3506" s="0"/>
      <c r="AV3506" s="0"/>
      <c r="AW3506" s="0"/>
      <c r="AX3506" s="0"/>
      <c r="AY3506" s="0"/>
      <c r="AZ3506" s="0"/>
      <c r="BA3506" s="0"/>
      <c r="BB3506" s="0"/>
      <c r="BC3506" s="0"/>
      <c r="BD3506" s="0"/>
      <c r="BE3506" s="0"/>
      <c r="BF3506" s="0"/>
      <c r="BG3506" s="0"/>
      <c r="BH3506" s="0"/>
      <c r="BI3506" s="0"/>
      <c r="BJ3506" s="0"/>
      <c r="BK3506" s="0"/>
      <c r="BL3506" s="0"/>
      <c r="BM3506" s="0"/>
      <c r="BN3506" s="0"/>
      <c r="BO3506" s="0"/>
      <c r="BP3506" s="0"/>
      <c r="BQ3506" s="0"/>
      <c r="BR3506" s="0"/>
      <c r="BS3506" s="0"/>
      <c r="BT3506" s="0"/>
      <c r="BU3506" s="0"/>
      <c r="BV3506" s="0"/>
      <c r="BW3506" s="0"/>
      <c r="BX3506" s="0"/>
      <c r="BY3506" s="0"/>
      <c r="BZ3506" s="0"/>
      <c r="CA3506" s="0"/>
      <c r="CB3506" s="0"/>
      <c r="CC3506" s="0"/>
      <c r="CD3506" s="0"/>
      <c r="CE3506" s="0"/>
      <c r="CF3506" s="0"/>
      <c r="CG3506" s="0"/>
      <c r="CH3506" s="0"/>
      <c r="CI3506" s="0"/>
      <c r="CJ3506" s="0"/>
      <c r="CK3506" s="0"/>
      <c r="CL3506" s="0"/>
      <c r="CM3506" s="0"/>
      <c r="CN3506" s="0"/>
      <c r="CO3506" s="0"/>
      <c r="CP3506" s="0"/>
      <c r="CQ3506" s="0"/>
      <c r="CR3506" s="0"/>
      <c r="CS3506" s="0"/>
      <c r="CT3506" s="0"/>
      <c r="CU3506" s="0"/>
      <c r="CV3506" s="0"/>
      <c r="CW3506" s="0"/>
      <c r="CX3506" s="0"/>
      <c r="CY3506" s="0"/>
      <c r="CZ3506" s="0"/>
      <c r="DA3506" s="0"/>
      <c r="DB3506" s="0"/>
      <c r="DC3506" s="0"/>
      <c r="DD3506" s="0"/>
      <c r="DE3506" s="0"/>
      <c r="DF3506" s="0"/>
      <c r="DG3506" s="0"/>
      <c r="DH3506" s="0"/>
      <c r="DI3506" s="0"/>
      <c r="DJ3506" s="0"/>
      <c r="DK3506" s="0"/>
      <c r="DL3506" s="0"/>
      <c r="DM3506" s="0"/>
      <c r="DN3506" s="0"/>
      <c r="DO3506" s="0"/>
      <c r="DP3506" s="0"/>
      <c r="DQ3506" s="0"/>
      <c r="DR3506" s="0"/>
      <c r="DS3506" s="0"/>
      <c r="DT3506" s="0"/>
      <c r="DU3506" s="0"/>
      <c r="DV3506" s="0"/>
      <c r="DW3506" s="0"/>
      <c r="DX3506" s="0"/>
      <c r="DY3506" s="0"/>
      <c r="DZ3506" s="0"/>
      <c r="EA3506" s="0"/>
      <c r="EB3506" s="0"/>
      <c r="EC3506" s="0"/>
      <c r="ED3506" s="0"/>
      <c r="EE3506" s="0"/>
      <c r="EF3506" s="0"/>
      <c r="EG3506" s="0"/>
      <c r="EH3506" s="0"/>
      <c r="EI3506" s="0"/>
      <c r="EJ3506" s="0"/>
      <c r="EK3506" s="0"/>
      <c r="EL3506" s="0"/>
      <c r="EM3506" s="0"/>
      <c r="EN3506" s="0"/>
      <c r="EO3506" s="0"/>
      <c r="EP3506" s="0"/>
      <c r="EQ3506" s="0"/>
      <c r="ER3506" s="0"/>
      <c r="ES3506" s="0"/>
      <c r="ET3506" s="0"/>
      <c r="EU3506" s="0"/>
      <c r="EV3506" s="0"/>
      <c r="EW3506" s="0"/>
      <c r="EX3506" s="0"/>
      <c r="EY3506" s="0"/>
      <c r="EZ3506" s="0"/>
      <c r="FA3506" s="0"/>
      <c r="FB3506" s="0"/>
      <c r="FC3506" s="0"/>
      <c r="FD3506" s="0"/>
      <c r="FE3506" s="0"/>
      <c r="FF3506" s="0"/>
      <c r="FG3506" s="0"/>
      <c r="FH3506" s="0"/>
      <c r="FI3506" s="0"/>
      <c r="FJ3506" s="0"/>
      <c r="FK3506" s="0"/>
      <c r="FL3506" s="0"/>
      <c r="FM3506" s="0"/>
      <c r="FN3506" s="0"/>
      <c r="FO3506" s="0"/>
      <c r="FP3506" s="0"/>
      <c r="FQ3506" s="0"/>
      <c r="FR3506" s="0"/>
      <c r="FS3506" s="0"/>
      <c r="FT3506" s="0"/>
      <c r="FU3506" s="0"/>
      <c r="FV3506" s="0"/>
      <c r="FW3506" s="0"/>
      <c r="FX3506" s="0"/>
      <c r="FY3506" s="0"/>
      <c r="FZ3506" s="0"/>
      <c r="GA3506" s="0"/>
      <c r="GB3506" s="0"/>
      <c r="GC3506" s="0"/>
      <c r="GD3506" s="0"/>
      <c r="GE3506" s="0"/>
      <c r="GF3506" s="0"/>
      <c r="GG3506" s="0"/>
      <c r="GH3506" s="0"/>
      <c r="GI3506" s="0"/>
      <c r="GJ3506" s="0"/>
      <c r="GK3506" s="0"/>
      <c r="GL3506" s="0"/>
      <c r="GM3506" s="0"/>
      <c r="GN3506" s="0"/>
      <c r="GO3506" s="0"/>
      <c r="GP3506" s="0"/>
      <c r="GQ3506" s="0"/>
      <c r="GR3506" s="0"/>
      <c r="GS3506" s="0"/>
      <c r="GT3506" s="0"/>
      <c r="GU3506" s="0"/>
      <c r="GV3506" s="0"/>
      <c r="GW3506" s="0"/>
      <c r="GX3506" s="0"/>
      <c r="GY3506" s="0"/>
      <c r="GZ3506" s="0"/>
      <c r="HA3506" s="0"/>
      <c r="HB3506" s="0"/>
      <c r="HC3506" s="0"/>
      <c r="HD3506" s="0"/>
      <c r="HE3506" s="0"/>
      <c r="HF3506" s="0"/>
      <c r="HG3506" s="0"/>
      <c r="HH3506" s="0"/>
      <c r="HI3506" s="0"/>
      <c r="HJ3506" s="0"/>
      <c r="HK3506" s="0"/>
      <c r="HL3506" s="0"/>
      <c r="HM3506" s="0"/>
      <c r="HN3506" s="0"/>
      <c r="HO3506" s="0"/>
      <c r="HP3506" s="0"/>
      <c r="HQ3506" s="0"/>
      <c r="HR3506" s="0"/>
      <c r="HS3506" s="0"/>
      <c r="HT3506" s="0"/>
      <c r="HU3506" s="0"/>
      <c r="HV3506" s="0"/>
      <c r="HW3506" s="0"/>
      <c r="HX3506" s="0"/>
      <c r="HY3506" s="0"/>
      <c r="HZ3506" s="0"/>
      <c r="IA3506" s="0"/>
      <c r="IB3506" s="0"/>
      <c r="IC3506" s="0"/>
      <c r="ID3506" s="0"/>
      <c r="IE3506" s="0"/>
      <c r="IF3506" s="0"/>
      <c r="IG3506" s="0"/>
      <c r="IH3506" s="0"/>
      <c r="II3506" s="0"/>
      <c r="IJ3506" s="0"/>
      <c r="IK3506" s="0"/>
      <c r="IL3506" s="0"/>
      <c r="IM3506" s="0"/>
      <c r="IN3506" s="0"/>
      <c r="IO3506" s="0"/>
      <c r="IP3506" s="0"/>
      <c r="IQ3506" s="0"/>
      <c r="IR3506" s="0"/>
      <c r="IS3506" s="0"/>
      <c r="IT3506" s="0"/>
      <c r="IU3506" s="0"/>
      <c r="IV3506" s="0"/>
      <c r="IW3506" s="0"/>
    </row>
    <row r="3507" customFormat="false" ht="12" hidden="false" customHeight="false" outlineLevel="0" collapsed="false">
      <c r="J3507" s="38"/>
      <c r="K3507" s="38"/>
      <c r="L3507" s="38"/>
      <c r="M3507" s="38"/>
      <c r="N3507" s="38"/>
      <c r="O3507" s="38"/>
      <c r="P3507" s="38"/>
      <c r="Q3507" s="38"/>
      <c r="R3507" s="38"/>
      <c r="S3507" s="38"/>
      <c r="T3507" s="38"/>
      <c r="U3507" s="38"/>
      <c r="V3507" s="38"/>
      <c r="W3507" s="38"/>
      <c r="X3507" s="38"/>
      <c r="AA3507" s="38"/>
      <c r="AB3507" s="38"/>
      <c r="AC3507" s="38"/>
      <c r="AD3507" s="38"/>
      <c r="AE3507" s="38"/>
      <c r="AL3507" s="0"/>
      <c r="AM3507" s="0"/>
      <c r="AN3507" s="0"/>
      <c r="AO3507" s="0"/>
      <c r="AP3507" s="0"/>
      <c r="AQ3507" s="0"/>
      <c r="AR3507" s="0"/>
      <c r="AS3507" s="0"/>
      <c r="AT3507" s="0"/>
      <c r="AU3507" s="0"/>
      <c r="AV3507" s="0"/>
      <c r="AW3507" s="0"/>
      <c r="AX3507" s="0"/>
      <c r="AY3507" s="0"/>
      <c r="AZ3507" s="0"/>
      <c r="BA3507" s="0"/>
      <c r="BB3507" s="0"/>
      <c r="BC3507" s="0"/>
      <c r="BD3507" s="0"/>
      <c r="BE3507" s="0"/>
      <c r="BF3507" s="0"/>
      <c r="BG3507" s="0"/>
      <c r="BH3507" s="0"/>
      <c r="BI3507" s="0"/>
      <c r="BJ3507" s="0"/>
      <c r="BK3507" s="0"/>
      <c r="BL3507" s="0"/>
      <c r="BM3507" s="0"/>
      <c r="BN3507" s="0"/>
      <c r="BO3507" s="0"/>
      <c r="BP3507" s="0"/>
      <c r="BQ3507" s="0"/>
      <c r="BR3507" s="0"/>
      <c r="BS3507" s="0"/>
      <c r="BT3507" s="0"/>
      <c r="BU3507" s="0"/>
      <c r="BV3507" s="0"/>
      <c r="BW3507" s="0"/>
      <c r="BX3507" s="0"/>
      <c r="BY3507" s="0"/>
      <c r="BZ3507" s="0"/>
      <c r="CA3507" s="0"/>
      <c r="CB3507" s="0"/>
      <c r="CC3507" s="0"/>
      <c r="CD3507" s="0"/>
      <c r="CE3507" s="0"/>
      <c r="CF3507" s="0"/>
      <c r="CG3507" s="0"/>
      <c r="CH3507" s="0"/>
      <c r="CI3507" s="0"/>
      <c r="CJ3507" s="0"/>
      <c r="CK3507" s="0"/>
      <c r="CL3507" s="0"/>
      <c r="CM3507" s="0"/>
      <c r="CN3507" s="0"/>
      <c r="CO3507" s="0"/>
      <c r="CP3507" s="0"/>
      <c r="CQ3507" s="0"/>
      <c r="CR3507" s="0"/>
      <c r="CS3507" s="0"/>
      <c r="CT3507" s="0"/>
      <c r="CU3507" s="0"/>
      <c r="CV3507" s="0"/>
      <c r="CW3507" s="0"/>
      <c r="CX3507" s="0"/>
      <c r="CY3507" s="0"/>
      <c r="CZ3507" s="0"/>
      <c r="DA3507" s="0"/>
      <c r="DB3507" s="0"/>
      <c r="DC3507" s="0"/>
      <c r="DD3507" s="0"/>
      <c r="DE3507" s="0"/>
      <c r="DF3507" s="0"/>
      <c r="DG3507" s="0"/>
      <c r="DH3507" s="0"/>
      <c r="DI3507" s="0"/>
      <c r="DJ3507" s="0"/>
      <c r="DK3507" s="0"/>
      <c r="DL3507" s="0"/>
      <c r="DM3507" s="0"/>
      <c r="DN3507" s="0"/>
      <c r="DO3507" s="0"/>
      <c r="DP3507" s="0"/>
      <c r="DQ3507" s="0"/>
      <c r="DR3507" s="0"/>
      <c r="DS3507" s="0"/>
      <c r="DT3507" s="0"/>
      <c r="DU3507" s="0"/>
      <c r="DV3507" s="0"/>
      <c r="DW3507" s="0"/>
      <c r="DX3507" s="0"/>
      <c r="DY3507" s="0"/>
      <c r="DZ3507" s="0"/>
      <c r="EA3507" s="0"/>
      <c r="EB3507" s="0"/>
      <c r="EC3507" s="0"/>
      <c r="ED3507" s="0"/>
      <c r="EE3507" s="0"/>
      <c r="EF3507" s="0"/>
      <c r="EG3507" s="0"/>
      <c r="EH3507" s="0"/>
      <c r="EI3507" s="0"/>
      <c r="EJ3507" s="0"/>
      <c r="EK3507" s="0"/>
      <c r="EL3507" s="0"/>
      <c r="EM3507" s="0"/>
      <c r="EN3507" s="0"/>
      <c r="EO3507" s="0"/>
      <c r="EP3507" s="0"/>
      <c r="EQ3507" s="0"/>
      <c r="ER3507" s="0"/>
      <c r="ES3507" s="0"/>
      <c r="ET3507" s="0"/>
      <c r="EU3507" s="0"/>
      <c r="EV3507" s="0"/>
      <c r="EW3507" s="0"/>
      <c r="EX3507" s="0"/>
      <c r="EY3507" s="0"/>
      <c r="EZ3507" s="0"/>
      <c r="FA3507" s="0"/>
      <c r="FB3507" s="0"/>
      <c r="FC3507" s="0"/>
      <c r="FD3507" s="0"/>
      <c r="FE3507" s="0"/>
      <c r="FF3507" s="0"/>
      <c r="FG3507" s="0"/>
      <c r="FH3507" s="0"/>
      <c r="FI3507" s="0"/>
      <c r="FJ3507" s="0"/>
      <c r="FK3507" s="0"/>
      <c r="FL3507" s="0"/>
      <c r="FM3507" s="0"/>
      <c r="FN3507" s="0"/>
      <c r="FO3507" s="0"/>
      <c r="FP3507" s="0"/>
      <c r="FQ3507" s="0"/>
      <c r="FR3507" s="0"/>
      <c r="FS3507" s="0"/>
      <c r="FT3507" s="0"/>
      <c r="FU3507" s="0"/>
      <c r="FV3507" s="0"/>
      <c r="FW3507" s="0"/>
      <c r="FX3507" s="0"/>
      <c r="FY3507" s="0"/>
      <c r="FZ3507" s="0"/>
      <c r="GA3507" s="0"/>
      <c r="GB3507" s="0"/>
      <c r="GC3507" s="0"/>
      <c r="GD3507" s="0"/>
      <c r="GE3507" s="0"/>
      <c r="GF3507" s="0"/>
      <c r="GG3507" s="0"/>
      <c r="GH3507" s="0"/>
      <c r="GI3507" s="0"/>
      <c r="GJ3507" s="0"/>
      <c r="GK3507" s="0"/>
      <c r="GL3507" s="0"/>
      <c r="GM3507" s="0"/>
      <c r="GN3507" s="0"/>
      <c r="GO3507" s="0"/>
      <c r="GP3507" s="0"/>
      <c r="GQ3507" s="0"/>
      <c r="GR3507" s="0"/>
      <c r="GS3507" s="0"/>
      <c r="GT3507" s="0"/>
      <c r="GU3507" s="0"/>
      <c r="GV3507" s="0"/>
      <c r="GW3507" s="0"/>
      <c r="GX3507" s="0"/>
      <c r="GY3507" s="0"/>
      <c r="GZ3507" s="0"/>
      <c r="HA3507" s="0"/>
      <c r="HB3507" s="0"/>
      <c r="HC3507" s="0"/>
      <c r="HD3507" s="0"/>
      <c r="HE3507" s="0"/>
      <c r="HF3507" s="0"/>
      <c r="HG3507" s="0"/>
      <c r="HH3507" s="0"/>
      <c r="HI3507" s="0"/>
      <c r="HJ3507" s="0"/>
      <c r="HK3507" s="0"/>
      <c r="HL3507" s="0"/>
      <c r="HM3507" s="0"/>
      <c r="HN3507" s="0"/>
      <c r="HO3507" s="0"/>
      <c r="HP3507" s="0"/>
      <c r="HQ3507" s="0"/>
      <c r="HR3507" s="0"/>
      <c r="HS3507" s="0"/>
      <c r="HT3507" s="0"/>
      <c r="HU3507" s="0"/>
      <c r="HV3507" s="0"/>
      <c r="HW3507" s="0"/>
      <c r="HX3507" s="0"/>
      <c r="HY3507" s="0"/>
      <c r="HZ3507" s="0"/>
      <c r="IA3507" s="0"/>
      <c r="IB3507" s="0"/>
      <c r="IC3507" s="0"/>
      <c r="ID3507" s="0"/>
      <c r="IE3507" s="0"/>
      <c r="IF3507" s="0"/>
      <c r="IG3507" s="0"/>
      <c r="IH3507" s="0"/>
      <c r="II3507" s="0"/>
      <c r="IJ3507" s="0"/>
      <c r="IK3507" s="0"/>
      <c r="IL3507" s="0"/>
      <c r="IM3507" s="0"/>
      <c r="IN3507" s="0"/>
      <c r="IO3507" s="0"/>
      <c r="IP3507" s="0"/>
      <c r="IQ3507" s="0"/>
      <c r="IR3507" s="0"/>
      <c r="IS3507" s="0"/>
      <c r="IT3507" s="0"/>
      <c r="IU3507" s="0"/>
      <c r="IV3507" s="0"/>
      <c r="IW3507" s="0"/>
    </row>
    <row r="3508" customFormat="false" ht="12" hidden="false" customHeight="false" outlineLevel="0" collapsed="false">
      <c r="J3508" s="38"/>
      <c r="K3508" s="38"/>
      <c r="L3508" s="38"/>
      <c r="M3508" s="38"/>
      <c r="N3508" s="38"/>
      <c r="O3508" s="38"/>
      <c r="P3508" s="38"/>
      <c r="Q3508" s="38"/>
      <c r="R3508" s="38"/>
      <c r="S3508" s="38"/>
      <c r="T3508" s="38"/>
      <c r="U3508" s="38"/>
      <c r="V3508" s="38"/>
      <c r="W3508" s="38"/>
      <c r="X3508" s="38"/>
      <c r="AA3508" s="38"/>
      <c r="AB3508" s="38"/>
      <c r="AC3508" s="38"/>
      <c r="AD3508" s="38"/>
      <c r="AE3508" s="38"/>
      <c r="AL3508" s="0"/>
      <c r="AM3508" s="0"/>
      <c r="AN3508" s="0"/>
      <c r="AO3508" s="0"/>
      <c r="AP3508" s="0"/>
      <c r="AQ3508" s="0"/>
      <c r="AR3508" s="0"/>
      <c r="AS3508" s="0"/>
      <c r="AT3508" s="0"/>
      <c r="AU3508" s="0"/>
      <c r="AV3508" s="0"/>
      <c r="AW3508" s="0"/>
      <c r="AX3508" s="0"/>
      <c r="AY3508" s="0"/>
      <c r="AZ3508" s="0"/>
      <c r="BA3508" s="0"/>
      <c r="BB3508" s="0"/>
      <c r="BC3508" s="0"/>
      <c r="BD3508" s="0"/>
      <c r="BE3508" s="0"/>
      <c r="BF3508" s="0"/>
      <c r="BG3508" s="0"/>
      <c r="BH3508" s="0"/>
      <c r="BI3508" s="0"/>
      <c r="BJ3508" s="0"/>
      <c r="BK3508" s="0"/>
      <c r="BL3508" s="0"/>
      <c r="BM3508" s="0"/>
      <c r="BN3508" s="0"/>
      <c r="BO3508" s="0"/>
      <c r="BP3508" s="0"/>
      <c r="BQ3508" s="0"/>
      <c r="BR3508" s="0"/>
      <c r="BS3508" s="0"/>
      <c r="BT3508" s="0"/>
      <c r="BU3508" s="0"/>
      <c r="BV3508" s="0"/>
      <c r="BW3508" s="0"/>
      <c r="BX3508" s="0"/>
      <c r="BY3508" s="0"/>
      <c r="BZ3508" s="0"/>
      <c r="CA3508" s="0"/>
      <c r="CB3508" s="0"/>
      <c r="CC3508" s="0"/>
      <c r="CD3508" s="0"/>
      <c r="CE3508" s="0"/>
      <c r="CF3508" s="0"/>
      <c r="CG3508" s="0"/>
      <c r="CH3508" s="0"/>
      <c r="CI3508" s="0"/>
      <c r="CJ3508" s="0"/>
      <c r="CK3508" s="0"/>
      <c r="CL3508" s="0"/>
      <c r="CM3508" s="0"/>
      <c r="CN3508" s="0"/>
      <c r="CO3508" s="0"/>
      <c r="CP3508" s="0"/>
      <c r="CQ3508" s="0"/>
      <c r="CR3508" s="0"/>
      <c r="CS3508" s="0"/>
      <c r="CT3508" s="0"/>
      <c r="CU3508" s="0"/>
      <c r="CV3508" s="0"/>
      <c r="CW3508" s="0"/>
      <c r="CX3508" s="0"/>
      <c r="CY3508" s="0"/>
      <c r="CZ3508" s="0"/>
      <c r="DA3508" s="0"/>
      <c r="DB3508" s="0"/>
      <c r="DC3508" s="0"/>
      <c r="DD3508" s="0"/>
      <c r="DE3508" s="0"/>
      <c r="DF3508" s="0"/>
      <c r="DG3508" s="0"/>
      <c r="DH3508" s="0"/>
      <c r="DI3508" s="0"/>
      <c r="DJ3508" s="0"/>
      <c r="DK3508" s="0"/>
      <c r="DL3508" s="0"/>
      <c r="DM3508" s="0"/>
      <c r="DN3508" s="0"/>
      <c r="DO3508" s="0"/>
      <c r="DP3508" s="0"/>
      <c r="DQ3508" s="0"/>
      <c r="DR3508" s="0"/>
      <c r="DS3508" s="0"/>
      <c r="DT3508" s="0"/>
      <c r="DU3508" s="0"/>
      <c r="DV3508" s="0"/>
      <c r="DW3508" s="0"/>
      <c r="DX3508" s="0"/>
      <c r="DY3508" s="0"/>
      <c r="DZ3508" s="0"/>
      <c r="EA3508" s="0"/>
      <c r="EB3508" s="0"/>
      <c r="EC3508" s="0"/>
      <c r="ED3508" s="0"/>
      <c r="EE3508" s="0"/>
      <c r="EF3508" s="0"/>
      <c r="EG3508" s="0"/>
      <c r="EH3508" s="0"/>
      <c r="EI3508" s="0"/>
      <c r="EJ3508" s="0"/>
      <c r="EK3508" s="0"/>
      <c r="EL3508" s="0"/>
      <c r="EM3508" s="0"/>
      <c r="EN3508" s="0"/>
      <c r="EO3508" s="0"/>
      <c r="EP3508" s="0"/>
      <c r="EQ3508" s="0"/>
      <c r="ER3508" s="0"/>
      <c r="ES3508" s="0"/>
      <c r="ET3508" s="0"/>
      <c r="EU3508" s="0"/>
      <c r="EV3508" s="0"/>
      <c r="EW3508" s="0"/>
      <c r="EX3508" s="0"/>
      <c r="EY3508" s="0"/>
      <c r="EZ3508" s="0"/>
      <c r="FA3508" s="0"/>
      <c r="FB3508" s="0"/>
      <c r="FC3508" s="0"/>
      <c r="FD3508" s="0"/>
      <c r="FE3508" s="0"/>
      <c r="FF3508" s="0"/>
      <c r="FG3508" s="0"/>
      <c r="FH3508" s="0"/>
      <c r="FI3508" s="0"/>
      <c r="FJ3508" s="0"/>
      <c r="FK3508" s="0"/>
      <c r="FL3508" s="0"/>
      <c r="FM3508" s="0"/>
      <c r="FN3508" s="0"/>
      <c r="FO3508" s="0"/>
      <c r="FP3508" s="0"/>
      <c r="FQ3508" s="0"/>
      <c r="FR3508" s="0"/>
      <c r="FS3508" s="0"/>
      <c r="FT3508" s="0"/>
      <c r="FU3508" s="0"/>
      <c r="FV3508" s="0"/>
      <c r="FW3508" s="0"/>
      <c r="FX3508" s="0"/>
      <c r="FY3508" s="0"/>
      <c r="FZ3508" s="0"/>
      <c r="GA3508" s="0"/>
      <c r="GB3508" s="0"/>
      <c r="GC3508" s="0"/>
      <c r="GD3508" s="0"/>
      <c r="GE3508" s="0"/>
      <c r="GF3508" s="0"/>
      <c r="GG3508" s="0"/>
      <c r="GH3508" s="0"/>
      <c r="GI3508" s="0"/>
      <c r="GJ3508" s="0"/>
      <c r="GK3508" s="0"/>
      <c r="GL3508" s="0"/>
      <c r="GM3508" s="0"/>
      <c r="GN3508" s="0"/>
      <c r="GO3508" s="0"/>
      <c r="GP3508" s="0"/>
      <c r="GQ3508" s="0"/>
      <c r="GR3508" s="0"/>
      <c r="GS3508" s="0"/>
      <c r="GT3508" s="0"/>
      <c r="GU3508" s="0"/>
      <c r="GV3508" s="0"/>
      <c r="GW3508" s="0"/>
      <c r="GX3508" s="0"/>
      <c r="GY3508" s="0"/>
      <c r="GZ3508" s="0"/>
      <c r="HA3508" s="0"/>
      <c r="HB3508" s="0"/>
      <c r="HC3508" s="0"/>
      <c r="HD3508" s="0"/>
      <c r="HE3508" s="0"/>
      <c r="HF3508" s="0"/>
      <c r="HG3508" s="0"/>
      <c r="HH3508" s="0"/>
      <c r="HI3508" s="0"/>
      <c r="HJ3508" s="0"/>
      <c r="HK3508" s="0"/>
      <c r="HL3508" s="0"/>
      <c r="HM3508" s="0"/>
      <c r="HN3508" s="0"/>
      <c r="HO3508" s="0"/>
      <c r="HP3508" s="0"/>
      <c r="HQ3508" s="0"/>
      <c r="HR3508" s="0"/>
      <c r="HS3508" s="0"/>
      <c r="HT3508" s="0"/>
      <c r="HU3508" s="0"/>
      <c r="HV3508" s="0"/>
      <c r="HW3508" s="0"/>
      <c r="HX3508" s="0"/>
      <c r="HY3508" s="0"/>
      <c r="HZ3508" s="0"/>
      <c r="IA3508" s="0"/>
      <c r="IB3508" s="0"/>
      <c r="IC3508" s="0"/>
      <c r="ID3508" s="0"/>
      <c r="IE3508" s="0"/>
      <c r="IF3508" s="0"/>
      <c r="IG3508" s="0"/>
      <c r="IH3508" s="0"/>
      <c r="II3508" s="0"/>
      <c r="IJ3508" s="0"/>
      <c r="IK3508" s="0"/>
      <c r="IL3508" s="0"/>
      <c r="IM3508" s="0"/>
      <c r="IN3508" s="0"/>
      <c r="IO3508" s="0"/>
      <c r="IP3508" s="0"/>
      <c r="IQ3508" s="0"/>
      <c r="IR3508" s="0"/>
      <c r="IS3508" s="0"/>
      <c r="IT3508" s="0"/>
      <c r="IU3508" s="0"/>
      <c r="IV3508" s="0"/>
      <c r="IW3508" s="0"/>
    </row>
    <row r="3509" customFormat="false" ht="12" hidden="false" customHeight="false" outlineLevel="0" collapsed="false">
      <c r="J3509" s="38"/>
      <c r="K3509" s="38"/>
      <c r="L3509" s="38"/>
      <c r="M3509" s="38"/>
      <c r="N3509" s="38"/>
      <c r="O3509" s="38"/>
      <c r="P3509" s="38"/>
      <c r="Q3509" s="38"/>
      <c r="R3509" s="38"/>
      <c r="S3509" s="38"/>
      <c r="T3509" s="38"/>
      <c r="U3509" s="38"/>
      <c r="V3509" s="38"/>
      <c r="W3509" s="38"/>
      <c r="X3509" s="38"/>
      <c r="AA3509" s="38"/>
      <c r="AB3509" s="38"/>
      <c r="AC3509" s="38"/>
      <c r="AD3509" s="38"/>
      <c r="AE3509" s="38"/>
      <c r="AL3509" s="0"/>
      <c r="AM3509" s="0"/>
      <c r="AN3509" s="0"/>
      <c r="AO3509" s="0"/>
      <c r="AP3509" s="0"/>
      <c r="AQ3509" s="0"/>
      <c r="AR3509" s="0"/>
      <c r="AS3509" s="0"/>
      <c r="AT3509" s="0"/>
      <c r="AU3509" s="0"/>
      <c r="AV3509" s="0"/>
      <c r="AW3509" s="0"/>
      <c r="AX3509" s="0"/>
      <c r="AY3509" s="0"/>
      <c r="AZ3509" s="0"/>
      <c r="BA3509" s="0"/>
      <c r="BB3509" s="0"/>
      <c r="BC3509" s="0"/>
      <c r="BD3509" s="0"/>
      <c r="BE3509" s="0"/>
      <c r="BF3509" s="0"/>
      <c r="BG3509" s="0"/>
      <c r="BH3509" s="0"/>
      <c r="BI3509" s="0"/>
      <c r="BJ3509" s="0"/>
      <c r="BK3509" s="0"/>
      <c r="BL3509" s="0"/>
      <c r="BM3509" s="0"/>
      <c r="BN3509" s="0"/>
      <c r="BO3509" s="0"/>
      <c r="BP3509" s="0"/>
      <c r="BQ3509" s="0"/>
      <c r="BR3509" s="0"/>
      <c r="BS3509" s="0"/>
      <c r="BT3509" s="0"/>
      <c r="BU3509" s="0"/>
      <c r="BV3509" s="0"/>
      <c r="BW3509" s="0"/>
      <c r="BX3509" s="0"/>
      <c r="BY3509" s="0"/>
      <c r="BZ3509" s="0"/>
      <c r="CA3509" s="0"/>
      <c r="CB3509" s="0"/>
      <c r="CC3509" s="0"/>
      <c r="CD3509" s="0"/>
      <c r="CE3509" s="0"/>
      <c r="CF3509" s="0"/>
      <c r="CG3509" s="0"/>
      <c r="CH3509" s="0"/>
      <c r="CI3509" s="0"/>
      <c r="CJ3509" s="0"/>
      <c r="CK3509" s="0"/>
      <c r="CL3509" s="0"/>
      <c r="CM3509" s="0"/>
      <c r="CN3509" s="0"/>
      <c r="CO3509" s="0"/>
      <c r="CP3509" s="0"/>
      <c r="CQ3509" s="0"/>
      <c r="CR3509" s="0"/>
      <c r="CS3509" s="0"/>
      <c r="CT3509" s="0"/>
      <c r="CU3509" s="0"/>
      <c r="CV3509" s="0"/>
      <c r="CW3509" s="0"/>
      <c r="CX3509" s="0"/>
      <c r="CY3509" s="0"/>
      <c r="CZ3509" s="0"/>
      <c r="DA3509" s="0"/>
      <c r="DB3509" s="0"/>
      <c r="DC3509" s="0"/>
      <c r="DD3509" s="0"/>
      <c r="DE3509" s="0"/>
      <c r="DF3509" s="0"/>
      <c r="DG3509" s="0"/>
      <c r="DH3509" s="0"/>
      <c r="DI3509" s="0"/>
      <c r="DJ3509" s="0"/>
      <c r="DK3509" s="0"/>
      <c r="DL3509" s="0"/>
      <c r="DM3509" s="0"/>
      <c r="DN3509" s="0"/>
      <c r="DO3509" s="0"/>
      <c r="DP3509" s="0"/>
      <c r="DQ3509" s="0"/>
      <c r="DR3509" s="0"/>
      <c r="DS3509" s="0"/>
      <c r="DT3509" s="0"/>
      <c r="DU3509" s="0"/>
      <c r="DV3509" s="0"/>
      <c r="DW3509" s="0"/>
      <c r="DX3509" s="0"/>
      <c r="DY3509" s="0"/>
      <c r="DZ3509" s="0"/>
      <c r="EA3509" s="0"/>
      <c r="EB3509" s="0"/>
      <c r="EC3509" s="0"/>
      <c r="ED3509" s="0"/>
      <c r="EE3509" s="0"/>
      <c r="EF3509" s="0"/>
      <c r="EG3509" s="0"/>
      <c r="EH3509" s="0"/>
      <c r="EI3509" s="0"/>
      <c r="EJ3509" s="0"/>
      <c r="EK3509" s="0"/>
      <c r="EL3509" s="0"/>
      <c r="EM3509" s="0"/>
      <c r="EN3509" s="0"/>
      <c r="EO3509" s="0"/>
      <c r="EP3509" s="0"/>
      <c r="EQ3509" s="0"/>
      <c r="ER3509" s="0"/>
      <c r="ES3509" s="0"/>
      <c r="ET3509" s="0"/>
      <c r="EU3509" s="0"/>
      <c r="EV3509" s="0"/>
      <c r="EW3509" s="0"/>
      <c r="EX3509" s="0"/>
      <c r="EY3509" s="0"/>
      <c r="EZ3509" s="0"/>
      <c r="FA3509" s="0"/>
      <c r="FB3509" s="0"/>
      <c r="FC3509" s="0"/>
      <c r="FD3509" s="0"/>
      <c r="FE3509" s="0"/>
      <c r="FF3509" s="0"/>
      <c r="FG3509" s="0"/>
      <c r="FH3509" s="0"/>
      <c r="FI3509" s="0"/>
      <c r="FJ3509" s="0"/>
      <c r="FK3509" s="0"/>
      <c r="FL3509" s="0"/>
      <c r="FM3509" s="0"/>
      <c r="FN3509" s="0"/>
      <c r="FO3509" s="0"/>
      <c r="FP3509" s="0"/>
      <c r="FQ3509" s="0"/>
      <c r="FR3509" s="0"/>
      <c r="FS3509" s="0"/>
      <c r="FT3509" s="0"/>
      <c r="FU3509" s="0"/>
      <c r="FV3509" s="0"/>
      <c r="FW3509" s="0"/>
      <c r="FX3509" s="0"/>
      <c r="FY3509" s="0"/>
      <c r="FZ3509" s="0"/>
      <c r="GA3509" s="0"/>
      <c r="GB3509" s="0"/>
      <c r="GC3509" s="0"/>
      <c r="GD3509" s="0"/>
      <c r="GE3509" s="0"/>
      <c r="GF3509" s="0"/>
      <c r="GG3509" s="0"/>
      <c r="GH3509" s="0"/>
      <c r="GI3509" s="0"/>
      <c r="GJ3509" s="0"/>
      <c r="GK3509" s="0"/>
      <c r="GL3509" s="0"/>
      <c r="GM3509" s="0"/>
      <c r="GN3509" s="0"/>
      <c r="GO3509" s="0"/>
      <c r="GP3509" s="0"/>
      <c r="GQ3509" s="0"/>
      <c r="GR3509" s="0"/>
      <c r="GS3509" s="0"/>
      <c r="GT3509" s="0"/>
      <c r="GU3509" s="0"/>
      <c r="GV3509" s="0"/>
      <c r="GW3509" s="0"/>
      <c r="GX3509" s="0"/>
      <c r="GY3509" s="0"/>
      <c r="GZ3509" s="0"/>
      <c r="HA3509" s="0"/>
      <c r="HB3509" s="0"/>
      <c r="HC3509" s="0"/>
      <c r="HD3509" s="0"/>
      <c r="HE3509" s="0"/>
      <c r="HF3509" s="0"/>
      <c r="HG3509" s="0"/>
      <c r="HH3509" s="0"/>
      <c r="HI3509" s="0"/>
      <c r="HJ3509" s="0"/>
      <c r="HK3509" s="0"/>
      <c r="HL3509" s="0"/>
      <c r="HM3509" s="0"/>
      <c r="HN3509" s="0"/>
      <c r="HO3509" s="0"/>
      <c r="HP3509" s="0"/>
      <c r="HQ3509" s="0"/>
      <c r="HR3509" s="0"/>
      <c r="HS3509" s="0"/>
      <c r="HT3509" s="0"/>
      <c r="HU3509" s="0"/>
      <c r="HV3509" s="0"/>
      <c r="HW3509" s="0"/>
      <c r="HX3509" s="0"/>
      <c r="HY3509" s="0"/>
      <c r="HZ3509" s="0"/>
      <c r="IA3509" s="0"/>
      <c r="IB3509" s="0"/>
      <c r="IC3509" s="0"/>
      <c r="ID3509" s="0"/>
      <c r="IE3509" s="0"/>
      <c r="IF3509" s="0"/>
      <c r="IG3509" s="0"/>
      <c r="IH3509" s="0"/>
      <c r="II3509" s="0"/>
      <c r="IJ3509" s="0"/>
      <c r="IK3509" s="0"/>
      <c r="IL3509" s="0"/>
      <c r="IM3509" s="0"/>
      <c r="IN3509" s="0"/>
      <c r="IO3509" s="0"/>
      <c r="IP3509" s="0"/>
      <c r="IQ3509" s="0"/>
      <c r="IR3509" s="0"/>
      <c r="IS3509" s="0"/>
      <c r="IT3509" s="0"/>
      <c r="IU3509" s="0"/>
      <c r="IV3509" s="0"/>
      <c r="IW3509" s="0"/>
    </row>
    <row r="3510" customFormat="false" ht="12" hidden="false" customHeight="false" outlineLevel="0" collapsed="false">
      <c r="J3510" s="38"/>
      <c r="K3510" s="38"/>
      <c r="L3510" s="38"/>
      <c r="M3510" s="38"/>
      <c r="N3510" s="38"/>
      <c r="O3510" s="38"/>
      <c r="P3510" s="38"/>
      <c r="Q3510" s="38"/>
      <c r="R3510" s="38"/>
      <c r="S3510" s="38"/>
      <c r="T3510" s="38"/>
      <c r="U3510" s="38"/>
      <c r="V3510" s="38"/>
      <c r="W3510" s="38"/>
      <c r="X3510" s="38"/>
      <c r="AA3510" s="38"/>
      <c r="AB3510" s="38"/>
      <c r="AC3510" s="38"/>
      <c r="AD3510" s="38"/>
      <c r="AE3510" s="38"/>
      <c r="AL3510" s="0"/>
      <c r="AM3510" s="0"/>
      <c r="AN3510" s="0"/>
      <c r="AO3510" s="0"/>
      <c r="AP3510" s="0"/>
      <c r="AQ3510" s="0"/>
      <c r="AR3510" s="0"/>
      <c r="AS3510" s="0"/>
      <c r="AT3510" s="0"/>
      <c r="AU3510" s="0"/>
      <c r="AV3510" s="0"/>
      <c r="AW3510" s="0"/>
      <c r="AX3510" s="0"/>
      <c r="AY3510" s="0"/>
      <c r="AZ3510" s="0"/>
      <c r="BA3510" s="0"/>
      <c r="BB3510" s="0"/>
      <c r="BC3510" s="0"/>
      <c r="BD3510" s="0"/>
      <c r="BE3510" s="0"/>
      <c r="BF3510" s="0"/>
      <c r="BG3510" s="0"/>
      <c r="BH3510" s="0"/>
      <c r="BI3510" s="0"/>
      <c r="BJ3510" s="0"/>
      <c r="BK3510" s="0"/>
      <c r="BL3510" s="0"/>
      <c r="BM3510" s="0"/>
      <c r="BN3510" s="0"/>
      <c r="BO3510" s="0"/>
      <c r="BP3510" s="0"/>
      <c r="BQ3510" s="0"/>
      <c r="BR3510" s="0"/>
      <c r="BS3510" s="0"/>
      <c r="BT3510" s="0"/>
      <c r="BU3510" s="0"/>
      <c r="BV3510" s="0"/>
      <c r="BW3510" s="0"/>
      <c r="BX3510" s="0"/>
      <c r="BY3510" s="0"/>
      <c r="BZ3510" s="0"/>
      <c r="CA3510" s="0"/>
      <c r="CB3510" s="0"/>
      <c r="CC3510" s="0"/>
      <c r="CD3510" s="0"/>
      <c r="CE3510" s="0"/>
      <c r="CF3510" s="0"/>
      <c r="CG3510" s="0"/>
      <c r="CH3510" s="0"/>
      <c r="CI3510" s="0"/>
      <c r="CJ3510" s="0"/>
      <c r="CK3510" s="0"/>
      <c r="CL3510" s="0"/>
      <c r="CM3510" s="0"/>
      <c r="CN3510" s="0"/>
      <c r="CO3510" s="0"/>
      <c r="CP3510" s="0"/>
      <c r="CQ3510" s="0"/>
      <c r="CR3510" s="0"/>
      <c r="CS3510" s="0"/>
      <c r="CT3510" s="0"/>
      <c r="CU3510" s="0"/>
      <c r="CV3510" s="0"/>
      <c r="CW3510" s="0"/>
      <c r="CX3510" s="0"/>
      <c r="CY3510" s="0"/>
      <c r="CZ3510" s="0"/>
      <c r="DA3510" s="0"/>
      <c r="DB3510" s="0"/>
      <c r="DC3510" s="0"/>
      <c r="DD3510" s="0"/>
      <c r="DE3510" s="0"/>
      <c r="DF3510" s="0"/>
      <c r="DG3510" s="0"/>
      <c r="DH3510" s="0"/>
      <c r="DI3510" s="0"/>
      <c r="DJ3510" s="0"/>
      <c r="DK3510" s="0"/>
      <c r="DL3510" s="0"/>
      <c r="DM3510" s="0"/>
      <c r="DN3510" s="0"/>
      <c r="DO3510" s="0"/>
      <c r="DP3510" s="0"/>
      <c r="DQ3510" s="0"/>
      <c r="DR3510" s="0"/>
      <c r="DS3510" s="0"/>
      <c r="DT3510" s="0"/>
      <c r="DU3510" s="0"/>
      <c r="DV3510" s="0"/>
      <c r="DW3510" s="0"/>
      <c r="DX3510" s="0"/>
      <c r="DY3510" s="0"/>
      <c r="DZ3510" s="0"/>
      <c r="EA3510" s="0"/>
      <c r="EB3510" s="0"/>
      <c r="EC3510" s="0"/>
      <c r="ED3510" s="0"/>
      <c r="EE3510" s="0"/>
      <c r="EF3510" s="0"/>
      <c r="EG3510" s="0"/>
      <c r="EH3510" s="0"/>
      <c r="EI3510" s="0"/>
      <c r="EJ3510" s="0"/>
      <c r="EK3510" s="0"/>
      <c r="EL3510" s="0"/>
      <c r="EM3510" s="0"/>
      <c r="EN3510" s="0"/>
      <c r="EO3510" s="0"/>
      <c r="EP3510" s="0"/>
      <c r="EQ3510" s="0"/>
      <c r="ER3510" s="0"/>
      <c r="ES3510" s="0"/>
      <c r="ET3510" s="0"/>
      <c r="EU3510" s="0"/>
      <c r="EV3510" s="0"/>
      <c r="EW3510" s="0"/>
      <c r="EX3510" s="0"/>
      <c r="EY3510" s="0"/>
      <c r="EZ3510" s="0"/>
      <c r="FA3510" s="0"/>
      <c r="FB3510" s="0"/>
      <c r="FC3510" s="0"/>
      <c r="FD3510" s="0"/>
      <c r="FE3510" s="0"/>
      <c r="FF3510" s="0"/>
      <c r="FG3510" s="0"/>
      <c r="FH3510" s="0"/>
      <c r="FI3510" s="0"/>
      <c r="FJ3510" s="0"/>
      <c r="FK3510" s="0"/>
      <c r="FL3510" s="0"/>
      <c r="FM3510" s="0"/>
      <c r="FN3510" s="0"/>
      <c r="FO3510" s="0"/>
      <c r="FP3510" s="0"/>
      <c r="FQ3510" s="0"/>
      <c r="FR3510" s="0"/>
      <c r="FS3510" s="0"/>
      <c r="FT3510" s="0"/>
      <c r="FU3510" s="0"/>
      <c r="FV3510" s="0"/>
      <c r="FW3510" s="0"/>
      <c r="FX3510" s="0"/>
      <c r="FY3510" s="0"/>
      <c r="FZ3510" s="0"/>
      <c r="GA3510" s="0"/>
      <c r="GB3510" s="0"/>
      <c r="GC3510" s="0"/>
      <c r="GD3510" s="0"/>
      <c r="GE3510" s="0"/>
      <c r="GF3510" s="0"/>
      <c r="GG3510" s="0"/>
      <c r="GH3510" s="0"/>
      <c r="GI3510" s="0"/>
      <c r="GJ3510" s="0"/>
      <c r="GK3510" s="0"/>
      <c r="GL3510" s="0"/>
      <c r="GM3510" s="0"/>
      <c r="GN3510" s="0"/>
      <c r="GO3510" s="0"/>
      <c r="GP3510" s="0"/>
      <c r="GQ3510" s="0"/>
      <c r="GR3510" s="0"/>
      <c r="GS3510" s="0"/>
      <c r="GT3510" s="0"/>
      <c r="GU3510" s="0"/>
      <c r="GV3510" s="0"/>
      <c r="GW3510" s="0"/>
      <c r="GX3510" s="0"/>
      <c r="GY3510" s="0"/>
      <c r="GZ3510" s="0"/>
      <c r="HA3510" s="0"/>
      <c r="HB3510" s="0"/>
      <c r="HC3510" s="0"/>
      <c r="HD3510" s="0"/>
      <c r="HE3510" s="0"/>
      <c r="HF3510" s="0"/>
      <c r="HG3510" s="0"/>
      <c r="HH3510" s="0"/>
      <c r="HI3510" s="0"/>
      <c r="HJ3510" s="0"/>
      <c r="HK3510" s="0"/>
      <c r="HL3510" s="0"/>
      <c r="HM3510" s="0"/>
      <c r="HN3510" s="0"/>
      <c r="HO3510" s="0"/>
      <c r="HP3510" s="0"/>
      <c r="HQ3510" s="0"/>
      <c r="HR3510" s="0"/>
      <c r="HS3510" s="0"/>
      <c r="HT3510" s="0"/>
      <c r="HU3510" s="0"/>
      <c r="HV3510" s="0"/>
      <c r="HW3510" s="0"/>
      <c r="HX3510" s="0"/>
      <c r="HY3510" s="0"/>
      <c r="HZ3510" s="0"/>
      <c r="IA3510" s="0"/>
      <c r="IB3510" s="0"/>
      <c r="IC3510" s="0"/>
      <c r="ID3510" s="0"/>
      <c r="IE3510" s="0"/>
      <c r="IF3510" s="0"/>
      <c r="IG3510" s="0"/>
      <c r="IH3510" s="0"/>
      <c r="II3510" s="0"/>
      <c r="IJ3510" s="0"/>
      <c r="IK3510" s="0"/>
      <c r="IL3510" s="0"/>
      <c r="IM3510" s="0"/>
      <c r="IN3510" s="0"/>
      <c r="IO3510" s="0"/>
      <c r="IP3510" s="0"/>
      <c r="IQ3510" s="0"/>
      <c r="IR3510" s="0"/>
      <c r="IS3510" s="0"/>
      <c r="IT3510" s="0"/>
      <c r="IU3510" s="0"/>
      <c r="IV3510" s="0"/>
      <c r="IW3510" s="0"/>
    </row>
    <row r="3511" customFormat="false" ht="12" hidden="false" customHeight="false" outlineLevel="0" collapsed="false">
      <c r="J3511" s="38"/>
      <c r="K3511" s="38"/>
      <c r="L3511" s="38"/>
      <c r="M3511" s="38"/>
      <c r="N3511" s="38"/>
      <c r="O3511" s="38"/>
      <c r="P3511" s="38"/>
      <c r="Q3511" s="38"/>
      <c r="R3511" s="38"/>
      <c r="S3511" s="38"/>
      <c r="T3511" s="38"/>
      <c r="U3511" s="38"/>
      <c r="V3511" s="38"/>
      <c r="W3511" s="38"/>
      <c r="X3511" s="38"/>
      <c r="AA3511" s="38"/>
      <c r="AB3511" s="38"/>
      <c r="AC3511" s="38"/>
      <c r="AD3511" s="38"/>
      <c r="AE3511" s="38"/>
      <c r="AL3511" s="0"/>
      <c r="AM3511" s="0"/>
      <c r="AN3511" s="0"/>
      <c r="AO3511" s="0"/>
      <c r="AP3511" s="0"/>
      <c r="AQ3511" s="0"/>
      <c r="AR3511" s="0"/>
      <c r="AS3511" s="0"/>
      <c r="AT3511" s="0"/>
      <c r="AU3511" s="0"/>
      <c r="AV3511" s="0"/>
      <c r="AW3511" s="0"/>
      <c r="AX3511" s="0"/>
      <c r="AY3511" s="0"/>
      <c r="AZ3511" s="0"/>
      <c r="BA3511" s="0"/>
      <c r="BB3511" s="0"/>
      <c r="BC3511" s="0"/>
      <c r="BD3511" s="0"/>
      <c r="BE3511" s="0"/>
      <c r="BF3511" s="0"/>
      <c r="BG3511" s="0"/>
      <c r="BH3511" s="0"/>
      <c r="BI3511" s="0"/>
      <c r="BJ3511" s="0"/>
      <c r="BK3511" s="0"/>
      <c r="BL3511" s="0"/>
      <c r="BM3511" s="0"/>
      <c r="BN3511" s="0"/>
      <c r="BO3511" s="0"/>
      <c r="BP3511" s="0"/>
      <c r="BQ3511" s="0"/>
      <c r="BR3511" s="0"/>
      <c r="BS3511" s="0"/>
      <c r="BT3511" s="0"/>
      <c r="BU3511" s="0"/>
      <c r="BV3511" s="0"/>
      <c r="BW3511" s="0"/>
      <c r="BX3511" s="0"/>
      <c r="BY3511" s="0"/>
      <c r="BZ3511" s="0"/>
      <c r="CA3511" s="0"/>
      <c r="CB3511" s="0"/>
      <c r="CC3511" s="0"/>
      <c r="CD3511" s="0"/>
      <c r="CE3511" s="0"/>
      <c r="CF3511" s="0"/>
      <c r="CG3511" s="0"/>
      <c r="CH3511" s="0"/>
      <c r="CI3511" s="0"/>
      <c r="CJ3511" s="0"/>
      <c r="CK3511" s="0"/>
      <c r="CL3511" s="0"/>
      <c r="CM3511" s="0"/>
      <c r="CN3511" s="0"/>
      <c r="CO3511" s="0"/>
      <c r="CP3511" s="0"/>
      <c r="CQ3511" s="0"/>
      <c r="CR3511" s="0"/>
      <c r="CS3511" s="0"/>
      <c r="CT3511" s="0"/>
      <c r="CU3511" s="0"/>
      <c r="CV3511" s="0"/>
      <c r="CW3511" s="0"/>
      <c r="CX3511" s="0"/>
      <c r="CY3511" s="0"/>
      <c r="CZ3511" s="0"/>
      <c r="DA3511" s="0"/>
      <c r="DB3511" s="0"/>
      <c r="DC3511" s="0"/>
      <c r="DD3511" s="0"/>
      <c r="DE3511" s="0"/>
      <c r="DF3511" s="0"/>
      <c r="DG3511" s="0"/>
      <c r="DH3511" s="0"/>
      <c r="DI3511" s="0"/>
      <c r="DJ3511" s="0"/>
      <c r="DK3511" s="0"/>
      <c r="DL3511" s="0"/>
      <c r="DM3511" s="0"/>
      <c r="DN3511" s="0"/>
      <c r="DO3511" s="0"/>
      <c r="DP3511" s="0"/>
      <c r="DQ3511" s="0"/>
      <c r="DR3511" s="0"/>
      <c r="DS3511" s="0"/>
      <c r="DT3511" s="0"/>
      <c r="DU3511" s="0"/>
      <c r="DV3511" s="0"/>
      <c r="DW3511" s="0"/>
      <c r="DX3511" s="0"/>
      <c r="DY3511" s="0"/>
      <c r="DZ3511" s="0"/>
      <c r="EA3511" s="0"/>
      <c r="EB3511" s="0"/>
      <c r="EC3511" s="0"/>
      <c r="ED3511" s="0"/>
      <c r="EE3511" s="0"/>
      <c r="EF3511" s="0"/>
      <c r="EG3511" s="0"/>
      <c r="EH3511" s="0"/>
      <c r="EI3511" s="0"/>
      <c r="EJ3511" s="0"/>
      <c r="EK3511" s="0"/>
      <c r="EL3511" s="0"/>
      <c r="EM3511" s="0"/>
      <c r="EN3511" s="0"/>
      <c r="EO3511" s="0"/>
      <c r="EP3511" s="0"/>
      <c r="EQ3511" s="0"/>
      <c r="ER3511" s="0"/>
      <c r="ES3511" s="0"/>
      <c r="ET3511" s="0"/>
      <c r="EU3511" s="0"/>
      <c r="EV3511" s="0"/>
      <c r="EW3511" s="0"/>
      <c r="EX3511" s="0"/>
      <c r="EY3511" s="0"/>
      <c r="EZ3511" s="0"/>
      <c r="FA3511" s="0"/>
      <c r="FB3511" s="0"/>
      <c r="FC3511" s="0"/>
      <c r="FD3511" s="0"/>
      <c r="FE3511" s="0"/>
      <c r="FF3511" s="0"/>
      <c r="FG3511" s="0"/>
      <c r="FH3511" s="0"/>
      <c r="FI3511" s="0"/>
      <c r="FJ3511" s="0"/>
      <c r="FK3511" s="0"/>
      <c r="FL3511" s="0"/>
      <c r="FM3511" s="0"/>
      <c r="FN3511" s="0"/>
      <c r="FO3511" s="0"/>
      <c r="FP3511" s="0"/>
      <c r="FQ3511" s="0"/>
      <c r="FR3511" s="0"/>
      <c r="FS3511" s="0"/>
      <c r="FT3511" s="0"/>
      <c r="FU3511" s="0"/>
      <c r="FV3511" s="0"/>
      <c r="FW3511" s="0"/>
      <c r="FX3511" s="0"/>
      <c r="FY3511" s="0"/>
      <c r="FZ3511" s="0"/>
      <c r="GA3511" s="0"/>
      <c r="GB3511" s="0"/>
      <c r="GC3511" s="0"/>
      <c r="GD3511" s="0"/>
      <c r="GE3511" s="0"/>
      <c r="GF3511" s="0"/>
      <c r="GG3511" s="0"/>
      <c r="GH3511" s="0"/>
      <c r="GI3511" s="0"/>
      <c r="GJ3511" s="0"/>
      <c r="GK3511" s="0"/>
      <c r="GL3511" s="0"/>
      <c r="GM3511" s="0"/>
      <c r="GN3511" s="0"/>
      <c r="GO3511" s="0"/>
      <c r="GP3511" s="0"/>
      <c r="GQ3511" s="0"/>
      <c r="GR3511" s="0"/>
      <c r="GS3511" s="0"/>
      <c r="GT3511" s="0"/>
      <c r="GU3511" s="0"/>
      <c r="GV3511" s="0"/>
      <c r="GW3511" s="0"/>
      <c r="GX3511" s="0"/>
      <c r="GY3511" s="0"/>
      <c r="GZ3511" s="0"/>
      <c r="HA3511" s="0"/>
      <c r="HB3511" s="0"/>
      <c r="HC3511" s="0"/>
      <c r="HD3511" s="0"/>
      <c r="HE3511" s="0"/>
      <c r="HF3511" s="0"/>
      <c r="HG3511" s="0"/>
      <c r="HH3511" s="0"/>
      <c r="HI3511" s="0"/>
      <c r="HJ3511" s="0"/>
      <c r="HK3511" s="0"/>
      <c r="HL3511" s="0"/>
      <c r="HM3511" s="0"/>
      <c r="HN3511" s="0"/>
      <c r="HO3511" s="0"/>
      <c r="HP3511" s="0"/>
      <c r="HQ3511" s="0"/>
      <c r="HR3511" s="0"/>
      <c r="HS3511" s="0"/>
      <c r="HT3511" s="0"/>
      <c r="HU3511" s="0"/>
      <c r="HV3511" s="0"/>
      <c r="HW3511" s="0"/>
      <c r="HX3511" s="0"/>
      <c r="HY3511" s="0"/>
      <c r="HZ3511" s="0"/>
      <c r="IA3511" s="0"/>
      <c r="IB3511" s="0"/>
      <c r="IC3511" s="0"/>
      <c r="ID3511" s="0"/>
      <c r="IE3511" s="0"/>
      <c r="IF3511" s="0"/>
      <c r="IG3511" s="0"/>
      <c r="IH3511" s="0"/>
      <c r="II3511" s="0"/>
      <c r="IJ3511" s="0"/>
      <c r="IK3511" s="0"/>
      <c r="IL3511" s="0"/>
      <c r="IM3511" s="0"/>
      <c r="IN3511" s="0"/>
      <c r="IO3511" s="0"/>
      <c r="IP3511" s="0"/>
      <c r="IQ3511" s="0"/>
      <c r="IR3511" s="0"/>
      <c r="IS3511" s="0"/>
      <c r="IT3511" s="0"/>
      <c r="IU3511" s="0"/>
      <c r="IV3511" s="0"/>
      <c r="IW3511" s="0"/>
    </row>
    <row r="3512" customFormat="false" ht="12" hidden="false" customHeight="false" outlineLevel="0" collapsed="false">
      <c r="J3512" s="38"/>
      <c r="K3512" s="38"/>
      <c r="L3512" s="38"/>
      <c r="M3512" s="38"/>
      <c r="N3512" s="38"/>
      <c r="O3512" s="38"/>
      <c r="P3512" s="38"/>
      <c r="Q3512" s="38"/>
      <c r="R3512" s="38"/>
      <c r="S3512" s="38"/>
      <c r="T3512" s="38"/>
      <c r="U3512" s="38"/>
      <c r="V3512" s="38"/>
      <c r="W3512" s="38"/>
      <c r="X3512" s="38"/>
      <c r="AA3512" s="38"/>
      <c r="AB3512" s="38"/>
      <c r="AC3512" s="38"/>
      <c r="AD3512" s="38"/>
      <c r="AE3512" s="38"/>
      <c r="AL3512" s="0"/>
      <c r="AM3512" s="0"/>
      <c r="AN3512" s="0"/>
      <c r="AO3512" s="0"/>
      <c r="AP3512" s="0"/>
      <c r="AQ3512" s="0"/>
      <c r="AR3512" s="0"/>
      <c r="AS3512" s="0"/>
      <c r="AT3512" s="0"/>
      <c r="AU3512" s="0"/>
      <c r="AV3512" s="0"/>
      <c r="AW3512" s="0"/>
      <c r="AX3512" s="0"/>
      <c r="AY3512" s="0"/>
      <c r="AZ3512" s="0"/>
      <c r="BA3512" s="0"/>
      <c r="BB3512" s="0"/>
      <c r="BC3512" s="0"/>
      <c r="BD3512" s="0"/>
      <c r="BE3512" s="0"/>
      <c r="BF3512" s="0"/>
      <c r="BG3512" s="0"/>
      <c r="BH3512" s="0"/>
      <c r="BI3512" s="0"/>
      <c r="BJ3512" s="0"/>
      <c r="BK3512" s="0"/>
      <c r="BL3512" s="0"/>
      <c r="BM3512" s="0"/>
      <c r="BN3512" s="0"/>
      <c r="BO3512" s="0"/>
      <c r="BP3512" s="0"/>
      <c r="BQ3512" s="0"/>
      <c r="BR3512" s="0"/>
      <c r="BS3512" s="0"/>
      <c r="BT3512" s="0"/>
      <c r="BU3512" s="0"/>
      <c r="BV3512" s="0"/>
      <c r="BW3512" s="0"/>
      <c r="BX3512" s="0"/>
      <c r="BY3512" s="0"/>
      <c r="BZ3512" s="0"/>
      <c r="CA3512" s="0"/>
      <c r="CB3512" s="0"/>
      <c r="CC3512" s="0"/>
      <c r="CD3512" s="0"/>
      <c r="CE3512" s="0"/>
      <c r="CF3512" s="0"/>
      <c r="CG3512" s="0"/>
      <c r="CH3512" s="0"/>
      <c r="CI3512" s="0"/>
      <c r="CJ3512" s="0"/>
      <c r="CK3512" s="0"/>
      <c r="CL3512" s="0"/>
      <c r="CM3512" s="0"/>
      <c r="CN3512" s="0"/>
      <c r="CO3512" s="0"/>
      <c r="CP3512" s="0"/>
      <c r="CQ3512" s="0"/>
      <c r="CR3512" s="0"/>
      <c r="CS3512" s="0"/>
      <c r="CT3512" s="0"/>
      <c r="CU3512" s="0"/>
      <c r="CV3512" s="0"/>
      <c r="CW3512" s="0"/>
      <c r="CX3512" s="0"/>
      <c r="CY3512" s="0"/>
      <c r="CZ3512" s="0"/>
      <c r="DA3512" s="0"/>
      <c r="DB3512" s="0"/>
      <c r="DC3512" s="0"/>
      <c r="DD3512" s="0"/>
      <c r="DE3512" s="0"/>
      <c r="DF3512" s="0"/>
      <c r="DG3512" s="0"/>
      <c r="DH3512" s="0"/>
      <c r="DI3512" s="0"/>
      <c r="DJ3512" s="0"/>
      <c r="DK3512" s="0"/>
      <c r="DL3512" s="0"/>
      <c r="DM3512" s="0"/>
      <c r="DN3512" s="0"/>
      <c r="DO3512" s="0"/>
      <c r="DP3512" s="0"/>
      <c r="DQ3512" s="0"/>
      <c r="DR3512" s="0"/>
      <c r="DS3512" s="0"/>
      <c r="DT3512" s="0"/>
      <c r="DU3512" s="0"/>
      <c r="DV3512" s="0"/>
      <c r="DW3512" s="0"/>
      <c r="DX3512" s="0"/>
      <c r="DY3512" s="0"/>
      <c r="DZ3512" s="0"/>
      <c r="EA3512" s="0"/>
      <c r="EB3512" s="0"/>
      <c r="EC3512" s="0"/>
      <c r="ED3512" s="0"/>
      <c r="EE3512" s="0"/>
      <c r="EF3512" s="0"/>
      <c r="EG3512" s="0"/>
      <c r="EH3512" s="0"/>
      <c r="EI3512" s="0"/>
      <c r="EJ3512" s="0"/>
      <c r="EK3512" s="0"/>
      <c r="EL3512" s="0"/>
      <c r="EM3512" s="0"/>
      <c r="EN3512" s="0"/>
      <c r="EO3512" s="0"/>
      <c r="EP3512" s="0"/>
      <c r="EQ3512" s="0"/>
      <c r="ER3512" s="0"/>
      <c r="ES3512" s="0"/>
      <c r="ET3512" s="0"/>
      <c r="EU3512" s="0"/>
      <c r="EV3512" s="0"/>
      <c r="EW3512" s="0"/>
      <c r="EX3512" s="0"/>
      <c r="EY3512" s="0"/>
      <c r="EZ3512" s="0"/>
      <c r="FA3512" s="0"/>
      <c r="FB3512" s="0"/>
      <c r="FC3512" s="0"/>
      <c r="FD3512" s="0"/>
      <c r="FE3512" s="0"/>
      <c r="FF3512" s="0"/>
      <c r="FG3512" s="0"/>
      <c r="FH3512" s="0"/>
      <c r="FI3512" s="0"/>
      <c r="FJ3512" s="0"/>
      <c r="FK3512" s="0"/>
      <c r="FL3512" s="0"/>
      <c r="FM3512" s="0"/>
      <c r="FN3512" s="0"/>
      <c r="FO3512" s="0"/>
      <c r="FP3512" s="0"/>
      <c r="FQ3512" s="0"/>
      <c r="FR3512" s="0"/>
      <c r="FS3512" s="0"/>
      <c r="FT3512" s="0"/>
      <c r="FU3512" s="0"/>
      <c r="FV3512" s="0"/>
      <c r="FW3512" s="0"/>
      <c r="FX3512" s="0"/>
      <c r="FY3512" s="0"/>
      <c r="FZ3512" s="0"/>
      <c r="GA3512" s="0"/>
      <c r="GB3512" s="0"/>
      <c r="GC3512" s="0"/>
      <c r="GD3512" s="0"/>
      <c r="GE3512" s="0"/>
      <c r="GF3512" s="0"/>
      <c r="GG3512" s="0"/>
      <c r="GH3512" s="0"/>
      <c r="GI3512" s="0"/>
      <c r="GJ3512" s="0"/>
      <c r="GK3512" s="0"/>
      <c r="GL3512" s="0"/>
      <c r="GM3512" s="0"/>
      <c r="GN3512" s="0"/>
      <c r="GO3512" s="0"/>
      <c r="GP3512" s="0"/>
      <c r="GQ3512" s="0"/>
      <c r="GR3512" s="0"/>
      <c r="GS3512" s="0"/>
      <c r="GT3512" s="0"/>
      <c r="GU3512" s="0"/>
      <c r="GV3512" s="0"/>
      <c r="GW3512" s="0"/>
      <c r="GX3512" s="0"/>
      <c r="GY3512" s="0"/>
      <c r="GZ3512" s="0"/>
      <c r="HA3512" s="0"/>
      <c r="HB3512" s="0"/>
      <c r="HC3512" s="0"/>
      <c r="HD3512" s="0"/>
      <c r="HE3512" s="0"/>
      <c r="HF3512" s="0"/>
      <c r="HG3512" s="0"/>
      <c r="HH3512" s="0"/>
      <c r="HI3512" s="0"/>
      <c r="HJ3512" s="0"/>
      <c r="HK3512" s="0"/>
      <c r="HL3512" s="0"/>
      <c r="HM3512" s="0"/>
      <c r="HN3512" s="0"/>
      <c r="HO3512" s="0"/>
      <c r="HP3512" s="0"/>
      <c r="HQ3512" s="0"/>
      <c r="HR3512" s="0"/>
      <c r="HS3512" s="0"/>
      <c r="HT3512" s="0"/>
      <c r="HU3512" s="0"/>
      <c r="HV3512" s="0"/>
      <c r="HW3512" s="0"/>
      <c r="HX3512" s="0"/>
      <c r="HY3512" s="0"/>
      <c r="HZ3512" s="0"/>
      <c r="IA3512" s="0"/>
      <c r="IB3512" s="0"/>
      <c r="IC3512" s="0"/>
      <c r="ID3512" s="0"/>
      <c r="IE3512" s="0"/>
      <c r="IF3512" s="0"/>
      <c r="IG3512" s="0"/>
      <c r="IH3512" s="0"/>
      <c r="II3512" s="0"/>
      <c r="IJ3512" s="0"/>
      <c r="IK3512" s="0"/>
      <c r="IL3512" s="0"/>
      <c r="IM3512" s="0"/>
      <c r="IN3512" s="0"/>
      <c r="IO3512" s="0"/>
      <c r="IP3512" s="0"/>
      <c r="IQ3512" s="0"/>
      <c r="IR3512" s="0"/>
      <c r="IS3512" s="0"/>
      <c r="IT3512" s="0"/>
      <c r="IU3512" s="0"/>
      <c r="IV3512" s="0"/>
      <c r="IW3512" s="0"/>
    </row>
    <row r="3513" customFormat="false" ht="12" hidden="false" customHeight="false" outlineLevel="0" collapsed="false">
      <c r="J3513" s="38"/>
      <c r="K3513" s="38"/>
      <c r="L3513" s="38"/>
      <c r="M3513" s="38"/>
      <c r="N3513" s="38"/>
      <c r="O3513" s="38"/>
      <c r="P3513" s="38"/>
      <c r="Q3513" s="38"/>
      <c r="R3513" s="38"/>
      <c r="S3513" s="38"/>
      <c r="T3513" s="38"/>
      <c r="U3513" s="38"/>
      <c r="V3513" s="38"/>
      <c r="W3513" s="38"/>
      <c r="X3513" s="38"/>
      <c r="AA3513" s="38"/>
      <c r="AB3513" s="38"/>
      <c r="AC3513" s="38"/>
      <c r="AD3513" s="38"/>
      <c r="AE3513" s="38"/>
      <c r="AL3513" s="0"/>
      <c r="AM3513" s="0"/>
      <c r="AN3513" s="0"/>
      <c r="AO3513" s="0"/>
      <c r="AP3513" s="0"/>
      <c r="AQ3513" s="0"/>
      <c r="AR3513" s="0"/>
      <c r="AS3513" s="0"/>
      <c r="AT3513" s="0"/>
      <c r="AU3513" s="0"/>
      <c r="AV3513" s="0"/>
      <c r="AW3513" s="0"/>
      <c r="AX3513" s="0"/>
      <c r="AY3513" s="0"/>
      <c r="AZ3513" s="0"/>
      <c r="BA3513" s="0"/>
      <c r="BB3513" s="0"/>
      <c r="BC3513" s="0"/>
      <c r="BD3513" s="0"/>
      <c r="BE3513" s="0"/>
      <c r="BF3513" s="0"/>
      <c r="BG3513" s="0"/>
      <c r="BH3513" s="0"/>
      <c r="BI3513" s="0"/>
      <c r="BJ3513" s="0"/>
      <c r="BK3513" s="0"/>
      <c r="BL3513" s="0"/>
      <c r="BM3513" s="0"/>
      <c r="BN3513" s="0"/>
      <c r="BO3513" s="0"/>
      <c r="BP3513" s="0"/>
      <c r="BQ3513" s="0"/>
      <c r="BR3513" s="0"/>
      <c r="BS3513" s="0"/>
      <c r="BT3513" s="0"/>
      <c r="BU3513" s="0"/>
      <c r="BV3513" s="0"/>
      <c r="BW3513" s="0"/>
      <c r="BX3513" s="0"/>
      <c r="BY3513" s="0"/>
      <c r="BZ3513" s="0"/>
      <c r="CA3513" s="0"/>
      <c r="CB3513" s="0"/>
      <c r="CC3513" s="0"/>
      <c r="CD3513" s="0"/>
      <c r="CE3513" s="0"/>
      <c r="CF3513" s="0"/>
      <c r="CG3513" s="0"/>
      <c r="CH3513" s="0"/>
      <c r="CI3513" s="0"/>
      <c r="CJ3513" s="0"/>
      <c r="CK3513" s="0"/>
      <c r="CL3513" s="0"/>
      <c r="CM3513" s="0"/>
      <c r="CN3513" s="0"/>
      <c r="CO3513" s="0"/>
      <c r="CP3513" s="0"/>
      <c r="CQ3513" s="0"/>
      <c r="CR3513" s="0"/>
      <c r="CS3513" s="0"/>
      <c r="CT3513" s="0"/>
      <c r="CU3513" s="0"/>
      <c r="CV3513" s="0"/>
      <c r="CW3513" s="0"/>
      <c r="CX3513" s="0"/>
      <c r="CY3513" s="0"/>
      <c r="CZ3513" s="0"/>
      <c r="DA3513" s="0"/>
      <c r="DB3513" s="0"/>
      <c r="DC3513" s="0"/>
      <c r="DD3513" s="0"/>
      <c r="DE3513" s="0"/>
      <c r="DF3513" s="0"/>
      <c r="DG3513" s="0"/>
      <c r="DH3513" s="0"/>
      <c r="DI3513" s="0"/>
      <c r="DJ3513" s="0"/>
      <c r="DK3513" s="0"/>
      <c r="DL3513" s="0"/>
      <c r="DM3513" s="0"/>
      <c r="DN3513" s="0"/>
      <c r="DO3513" s="0"/>
      <c r="DP3513" s="0"/>
      <c r="DQ3513" s="0"/>
      <c r="DR3513" s="0"/>
      <c r="DS3513" s="0"/>
      <c r="DT3513" s="0"/>
      <c r="DU3513" s="0"/>
      <c r="DV3513" s="0"/>
      <c r="DW3513" s="0"/>
      <c r="DX3513" s="0"/>
      <c r="DY3513" s="0"/>
      <c r="DZ3513" s="0"/>
      <c r="EA3513" s="0"/>
      <c r="EB3513" s="0"/>
      <c r="EC3513" s="0"/>
      <c r="ED3513" s="0"/>
      <c r="EE3513" s="0"/>
      <c r="EF3513" s="0"/>
      <c r="EG3513" s="0"/>
      <c r="EH3513" s="0"/>
      <c r="EI3513" s="0"/>
      <c r="EJ3513" s="0"/>
      <c r="EK3513" s="0"/>
      <c r="EL3513" s="0"/>
      <c r="EM3513" s="0"/>
      <c r="EN3513" s="0"/>
      <c r="EO3513" s="0"/>
      <c r="EP3513" s="0"/>
      <c r="EQ3513" s="0"/>
      <c r="ER3513" s="0"/>
      <c r="ES3513" s="0"/>
      <c r="ET3513" s="0"/>
      <c r="EU3513" s="0"/>
      <c r="EV3513" s="0"/>
      <c r="EW3513" s="0"/>
      <c r="EX3513" s="0"/>
      <c r="EY3513" s="0"/>
      <c r="EZ3513" s="0"/>
      <c r="FA3513" s="0"/>
      <c r="FB3513" s="0"/>
      <c r="FC3513" s="0"/>
      <c r="FD3513" s="0"/>
      <c r="FE3513" s="0"/>
      <c r="FF3513" s="0"/>
      <c r="FG3513" s="0"/>
      <c r="FH3513" s="0"/>
      <c r="FI3513" s="0"/>
      <c r="FJ3513" s="0"/>
      <c r="FK3513" s="0"/>
      <c r="FL3513" s="0"/>
      <c r="FM3513" s="0"/>
      <c r="FN3513" s="0"/>
      <c r="FO3513" s="0"/>
      <c r="FP3513" s="0"/>
      <c r="FQ3513" s="0"/>
      <c r="FR3513" s="0"/>
      <c r="FS3513" s="0"/>
      <c r="FT3513" s="0"/>
      <c r="FU3513" s="0"/>
      <c r="FV3513" s="0"/>
      <c r="FW3513" s="0"/>
      <c r="FX3513" s="0"/>
      <c r="FY3513" s="0"/>
      <c r="FZ3513" s="0"/>
      <c r="GA3513" s="0"/>
      <c r="GB3513" s="0"/>
      <c r="GC3513" s="0"/>
      <c r="GD3513" s="0"/>
      <c r="GE3513" s="0"/>
      <c r="GF3513" s="0"/>
      <c r="GG3513" s="0"/>
      <c r="GH3513" s="0"/>
      <c r="GI3513" s="0"/>
      <c r="GJ3513" s="0"/>
      <c r="GK3513" s="0"/>
      <c r="GL3513" s="0"/>
      <c r="GM3513" s="0"/>
      <c r="GN3513" s="0"/>
      <c r="GO3513" s="0"/>
      <c r="GP3513" s="0"/>
      <c r="GQ3513" s="0"/>
      <c r="GR3513" s="0"/>
      <c r="GS3513" s="0"/>
      <c r="GT3513" s="0"/>
      <c r="GU3513" s="0"/>
      <c r="GV3513" s="0"/>
      <c r="GW3513" s="0"/>
      <c r="GX3513" s="0"/>
      <c r="GY3513" s="0"/>
      <c r="GZ3513" s="0"/>
      <c r="HA3513" s="0"/>
      <c r="HB3513" s="0"/>
      <c r="HC3513" s="0"/>
      <c r="HD3513" s="0"/>
      <c r="HE3513" s="0"/>
      <c r="HF3513" s="0"/>
      <c r="HG3513" s="0"/>
      <c r="HH3513" s="0"/>
      <c r="HI3513" s="0"/>
      <c r="HJ3513" s="0"/>
      <c r="HK3513" s="0"/>
      <c r="HL3513" s="0"/>
      <c r="HM3513" s="0"/>
      <c r="HN3513" s="0"/>
      <c r="HO3513" s="0"/>
      <c r="HP3513" s="0"/>
      <c r="HQ3513" s="0"/>
      <c r="HR3513" s="0"/>
      <c r="HS3513" s="0"/>
      <c r="HT3513" s="0"/>
      <c r="HU3513" s="0"/>
      <c r="HV3513" s="0"/>
      <c r="HW3513" s="0"/>
      <c r="HX3513" s="0"/>
      <c r="HY3513" s="0"/>
      <c r="HZ3513" s="0"/>
      <c r="IA3513" s="0"/>
      <c r="IB3513" s="0"/>
      <c r="IC3513" s="0"/>
      <c r="ID3513" s="0"/>
      <c r="IE3513" s="0"/>
      <c r="IF3513" s="0"/>
      <c r="IG3513" s="0"/>
      <c r="IH3513" s="0"/>
      <c r="II3513" s="0"/>
      <c r="IJ3513" s="0"/>
      <c r="IK3513" s="0"/>
      <c r="IL3513" s="0"/>
      <c r="IM3513" s="0"/>
      <c r="IN3513" s="0"/>
      <c r="IO3513" s="0"/>
      <c r="IP3513" s="0"/>
      <c r="IQ3513" s="0"/>
      <c r="IR3513" s="0"/>
      <c r="IS3513" s="0"/>
      <c r="IT3513" s="0"/>
      <c r="IU3513" s="0"/>
      <c r="IV3513" s="0"/>
      <c r="IW3513" s="0"/>
    </row>
    <row r="3514" customFormat="false" ht="12" hidden="false" customHeight="false" outlineLevel="0" collapsed="false">
      <c r="J3514" s="38"/>
      <c r="K3514" s="38"/>
      <c r="L3514" s="38"/>
      <c r="M3514" s="38"/>
      <c r="N3514" s="38"/>
      <c r="O3514" s="38"/>
      <c r="P3514" s="38"/>
      <c r="Q3514" s="38"/>
      <c r="R3514" s="38"/>
      <c r="S3514" s="38"/>
      <c r="T3514" s="38"/>
      <c r="U3514" s="38"/>
      <c r="V3514" s="38"/>
      <c r="W3514" s="38"/>
      <c r="X3514" s="38"/>
      <c r="AA3514" s="38"/>
      <c r="AB3514" s="38"/>
      <c r="AC3514" s="38"/>
      <c r="AD3514" s="38"/>
      <c r="AE3514" s="38"/>
      <c r="AL3514" s="0"/>
      <c r="AM3514" s="0"/>
      <c r="AN3514" s="0"/>
      <c r="AO3514" s="0"/>
      <c r="AP3514" s="0"/>
      <c r="AQ3514" s="0"/>
      <c r="AR3514" s="0"/>
      <c r="AS3514" s="0"/>
      <c r="AT3514" s="0"/>
      <c r="AU3514" s="0"/>
      <c r="AV3514" s="0"/>
      <c r="AW3514" s="0"/>
      <c r="AX3514" s="0"/>
      <c r="AY3514" s="0"/>
      <c r="AZ3514" s="0"/>
      <c r="BA3514" s="0"/>
      <c r="BB3514" s="0"/>
      <c r="BC3514" s="0"/>
      <c r="BD3514" s="0"/>
      <c r="BE3514" s="0"/>
      <c r="BF3514" s="0"/>
      <c r="BG3514" s="0"/>
      <c r="BH3514" s="0"/>
      <c r="BI3514" s="0"/>
      <c r="BJ3514" s="0"/>
      <c r="BK3514" s="0"/>
      <c r="BL3514" s="0"/>
      <c r="BM3514" s="0"/>
      <c r="BN3514" s="0"/>
      <c r="BO3514" s="0"/>
      <c r="BP3514" s="0"/>
      <c r="BQ3514" s="0"/>
      <c r="BR3514" s="0"/>
      <c r="BS3514" s="0"/>
      <c r="BT3514" s="0"/>
      <c r="BU3514" s="0"/>
      <c r="BV3514" s="0"/>
      <c r="BW3514" s="0"/>
      <c r="BX3514" s="0"/>
      <c r="BY3514" s="0"/>
      <c r="BZ3514" s="0"/>
      <c r="CA3514" s="0"/>
      <c r="CB3514" s="0"/>
      <c r="CC3514" s="0"/>
      <c r="CD3514" s="0"/>
      <c r="CE3514" s="0"/>
      <c r="CF3514" s="0"/>
      <c r="CG3514" s="0"/>
      <c r="CH3514" s="0"/>
      <c r="CI3514" s="0"/>
      <c r="CJ3514" s="0"/>
      <c r="CK3514" s="0"/>
      <c r="CL3514" s="0"/>
      <c r="CM3514" s="0"/>
      <c r="CN3514" s="0"/>
      <c r="CO3514" s="0"/>
      <c r="CP3514" s="0"/>
      <c r="CQ3514" s="0"/>
      <c r="CR3514" s="0"/>
      <c r="CS3514" s="0"/>
      <c r="CT3514" s="0"/>
      <c r="CU3514" s="0"/>
      <c r="CV3514" s="0"/>
      <c r="CW3514" s="0"/>
      <c r="CX3514" s="0"/>
      <c r="CY3514" s="0"/>
      <c r="CZ3514" s="0"/>
      <c r="DA3514" s="0"/>
      <c r="DB3514" s="0"/>
      <c r="DC3514" s="0"/>
      <c r="DD3514" s="0"/>
      <c r="DE3514" s="0"/>
      <c r="DF3514" s="0"/>
      <c r="DG3514" s="0"/>
      <c r="DH3514" s="0"/>
      <c r="DI3514" s="0"/>
      <c r="DJ3514" s="0"/>
      <c r="DK3514" s="0"/>
      <c r="DL3514" s="0"/>
      <c r="DM3514" s="0"/>
      <c r="DN3514" s="0"/>
      <c r="DO3514" s="0"/>
      <c r="DP3514" s="0"/>
      <c r="DQ3514" s="0"/>
      <c r="DR3514" s="0"/>
      <c r="DS3514" s="0"/>
      <c r="DT3514" s="0"/>
      <c r="DU3514" s="0"/>
      <c r="DV3514" s="0"/>
      <c r="DW3514" s="0"/>
      <c r="DX3514" s="0"/>
      <c r="DY3514" s="0"/>
      <c r="DZ3514" s="0"/>
      <c r="EA3514" s="0"/>
      <c r="EB3514" s="0"/>
      <c r="EC3514" s="0"/>
      <c r="ED3514" s="0"/>
      <c r="EE3514" s="0"/>
      <c r="EF3514" s="0"/>
      <c r="EG3514" s="0"/>
      <c r="EH3514" s="0"/>
      <c r="EI3514" s="0"/>
      <c r="EJ3514" s="0"/>
      <c r="EK3514" s="0"/>
      <c r="EL3514" s="0"/>
      <c r="EM3514" s="0"/>
      <c r="EN3514" s="0"/>
      <c r="EO3514" s="0"/>
      <c r="EP3514" s="0"/>
      <c r="EQ3514" s="0"/>
      <c r="ER3514" s="0"/>
      <c r="ES3514" s="0"/>
      <c r="ET3514" s="0"/>
      <c r="EU3514" s="0"/>
      <c r="EV3514" s="0"/>
      <c r="EW3514" s="0"/>
      <c r="EX3514" s="0"/>
      <c r="EY3514" s="0"/>
      <c r="EZ3514" s="0"/>
      <c r="FA3514" s="0"/>
      <c r="FB3514" s="0"/>
      <c r="FC3514" s="0"/>
      <c r="FD3514" s="0"/>
      <c r="FE3514" s="0"/>
      <c r="FF3514" s="0"/>
      <c r="FG3514" s="0"/>
      <c r="FH3514" s="0"/>
      <c r="FI3514" s="0"/>
      <c r="FJ3514" s="0"/>
      <c r="FK3514" s="0"/>
      <c r="FL3514" s="0"/>
      <c r="FM3514" s="0"/>
      <c r="FN3514" s="0"/>
      <c r="FO3514" s="0"/>
      <c r="FP3514" s="0"/>
      <c r="FQ3514" s="0"/>
      <c r="FR3514" s="0"/>
      <c r="FS3514" s="0"/>
      <c r="FT3514" s="0"/>
      <c r="FU3514" s="0"/>
      <c r="FV3514" s="0"/>
      <c r="FW3514" s="0"/>
      <c r="FX3514" s="0"/>
      <c r="FY3514" s="0"/>
      <c r="FZ3514" s="0"/>
      <c r="GA3514" s="0"/>
      <c r="GB3514" s="0"/>
      <c r="GC3514" s="0"/>
      <c r="GD3514" s="0"/>
      <c r="GE3514" s="0"/>
      <c r="GF3514" s="0"/>
      <c r="GG3514" s="0"/>
      <c r="GH3514" s="0"/>
      <c r="GI3514" s="0"/>
      <c r="GJ3514" s="0"/>
      <c r="GK3514" s="0"/>
      <c r="GL3514" s="0"/>
      <c r="GM3514" s="0"/>
      <c r="GN3514" s="0"/>
      <c r="GO3514" s="0"/>
      <c r="GP3514" s="0"/>
      <c r="GQ3514" s="0"/>
      <c r="GR3514" s="0"/>
      <c r="GS3514" s="0"/>
      <c r="GT3514" s="0"/>
      <c r="GU3514" s="0"/>
      <c r="GV3514" s="0"/>
      <c r="GW3514" s="0"/>
      <c r="GX3514" s="0"/>
      <c r="GY3514" s="0"/>
      <c r="GZ3514" s="0"/>
      <c r="HA3514" s="0"/>
      <c r="HB3514" s="0"/>
      <c r="HC3514" s="0"/>
      <c r="HD3514" s="0"/>
      <c r="HE3514" s="0"/>
      <c r="HF3514" s="0"/>
      <c r="HG3514" s="0"/>
      <c r="HH3514" s="0"/>
      <c r="HI3514" s="0"/>
      <c r="HJ3514" s="0"/>
      <c r="HK3514" s="0"/>
      <c r="HL3514" s="0"/>
      <c r="HM3514" s="0"/>
      <c r="HN3514" s="0"/>
      <c r="HO3514" s="0"/>
      <c r="HP3514" s="0"/>
      <c r="HQ3514" s="0"/>
      <c r="HR3514" s="0"/>
      <c r="HS3514" s="0"/>
      <c r="HT3514" s="0"/>
      <c r="HU3514" s="0"/>
      <c r="HV3514" s="0"/>
      <c r="HW3514" s="0"/>
      <c r="HX3514" s="0"/>
      <c r="HY3514" s="0"/>
      <c r="HZ3514" s="0"/>
      <c r="IA3514" s="0"/>
      <c r="IB3514" s="0"/>
      <c r="IC3514" s="0"/>
      <c r="ID3514" s="0"/>
      <c r="IE3514" s="0"/>
      <c r="IF3514" s="0"/>
      <c r="IG3514" s="0"/>
      <c r="IH3514" s="0"/>
      <c r="II3514" s="0"/>
      <c r="IJ3514" s="0"/>
      <c r="IK3514" s="0"/>
      <c r="IL3514" s="0"/>
      <c r="IM3514" s="0"/>
      <c r="IN3514" s="0"/>
      <c r="IO3514" s="0"/>
      <c r="IP3514" s="0"/>
      <c r="IQ3514" s="0"/>
      <c r="IR3514" s="0"/>
      <c r="IS3514" s="0"/>
      <c r="IT3514" s="0"/>
      <c r="IU3514" s="0"/>
      <c r="IV3514" s="0"/>
      <c r="IW3514" s="0"/>
    </row>
    <row r="3515" customFormat="false" ht="12" hidden="false" customHeight="false" outlineLevel="0" collapsed="false">
      <c r="J3515" s="38"/>
      <c r="K3515" s="38"/>
      <c r="L3515" s="38"/>
      <c r="M3515" s="38"/>
      <c r="N3515" s="38"/>
      <c r="O3515" s="38"/>
      <c r="P3515" s="38"/>
      <c r="Q3515" s="38"/>
      <c r="R3515" s="38"/>
      <c r="S3515" s="38"/>
      <c r="T3515" s="38"/>
      <c r="U3515" s="38"/>
      <c r="V3515" s="38"/>
      <c r="W3515" s="38"/>
      <c r="X3515" s="38"/>
      <c r="AA3515" s="38"/>
      <c r="AB3515" s="38"/>
      <c r="AC3515" s="38"/>
      <c r="AD3515" s="38"/>
      <c r="AE3515" s="38"/>
      <c r="AL3515" s="0"/>
      <c r="AM3515" s="0"/>
      <c r="AN3515" s="0"/>
      <c r="AO3515" s="0"/>
      <c r="AP3515" s="0"/>
      <c r="AQ3515" s="0"/>
      <c r="AR3515" s="0"/>
      <c r="AS3515" s="0"/>
      <c r="AT3515" s="0"/>
      <c r="AU3515" s="0"/>
      <c r="AV3515" s="0"/>
      <c r="AW3515" s="0"/>
      <c r="AX3515" s="0"/>
      <c r="AY3515" s="0"/>
      <c r="AZ3515" s="0"/>
      <c r="BA3515" s="0"/>
      <c r="BB3515" s="0"/>
      <c r="BC3515" s="0"/>
      <c r="BD3515" s="0"/>
      <c r="BE3515" s="0"/>
      <c r="BF3515" s="0"/>
      <c r="BG3515" s="0"/>
      <c r="BH3515" s="0"/>
      <c r="BI3515" s="0"/>
      <c r="BJ3515" s="0"/>
      <c r="BK3515" s="0"/>
      <c r="BL3515" s="0"/>
      <c r="BM3515" s="0"/>
      <c r="BN3515" s="0"/>
      <c r="BO3515" s="0"/>
      <c r="BP3515" s="0"/>
      <c r="BQ3515" s="0"/>
      <c r="BR3515" s="0"/>
      <c r="BS3515" s="0"/>
      <c r="BT3515" s="0"/>
      <c r="BU3515" s="0"/>
      <c r="BV3515" s="0"/>
      <c r="BW3515" s="0"/>
      <c r="BX3515" s="0"/>
      <c r="BY3515" s="0"/>
      <c r="BZ3515" s="0"/>
      <c r="CA3515" s="0"/>
      <c r="CB3515" s="0"/>
      <c r="CC3515" s="0"/>
      <c r="CD3515" s="0"/>
      <c r="CE3515" s="0"/>
      <c r="CF3515" s="0"/>
      <c r="CG3515" s="0"/>
      <c r="CH3515" s="0"/>
      <c r="CI3515" s="0"/>
      <c r="CJ3515" s="0"/>
      <c r="CK3515" s="0"/>
      <c r="CL3515" s="0"/>
      <c r="CM3515" s="0"/>
      <c r="CN3515" s="0"/>
      <c r="CO3515" s="0"/>
      <c r="CP3515" s="0"/>
      <c r="CQ3515" s="0"/>
      <c r="CR3515" s="0"/>
      <c r="CS3515" s="0"/>
      <c r="CT3515" s="0"/>
      <c r="CU3515" s="0"/>
      <c r="CV3515" s="0"/>
      <c r="CW3515" s="0"/>
      <c r="CX3515" s="0"/>
      <c r="CY3515" s="0"/>
      <c r="CZ3515" s="0"/>
      <c r="DA3515" s="0"/>
      <c r="DB3515" s="0"/>
      <c r="DC3515" s="0"/>
      <c r="DD3515" s="0"/>
      <c r="DE3515" s="0"/>
      <c r="DF3515" s="0"/>
      <c r="DG3515" s="0"/>
      <c r="DH3515" s="0"/>
      <c r="DI3515" s="0"/>
      <c r="DJ3515" s="0"/>
      <c r="DK3515" s="0"/>
      <c r="DL3515" s="0"/>
      <c r="DM3515" s="0"/>
      <c r="DN3515" s="0"/>
      <c r="DO3515" s="0"/>
      <c r="DP3515" s="0"/>
      <c r="DQ3515" s="0"/>
      <c r="DR3515" s="0"/>
      <c r="DS3515" s="0"/>
      <c r="DT3515" s="0"/>
      <c r="DU3515" s="0"/>
      <c r="DV3515" s="0"/>
      <c r="DW3515" s="0"/>
      <c r="DX3515" s="0"/>
      <c r="DY3515" s="0"/>
      <c r="DZ3515" s="0"/>
      <c r="EA3515" s="0"/>
      <c r="EB3515" s="0"/>
      <c r="EC3515" s="0"/>
      <c r="ED3515" s="0"/>
      <c r="EE3515" s="0"/>
      <c r="EF3515" s="0"/>
      <c r="EG3515" s="0"/>
      <c r="EH3515" s="0"/>
      <c r="EI3515" s="0"/>
      <c r="EJ3515" s="0"/>
      <c r="EK3515" s="0"/>
      <c r="EL3515" s="0"/>
      <c r="EM3515" s="0"/>
      <c r="EN3515" s="0"/>
      <c r="EO3515" s="0"/>
      <c r="EP3515" s="0"/>
      <c r="EQ3515" s="0"/>
      <c r="ER3515" s="0"/>
      <c r="ES3515" s="0"/>
      <c r="ET3515" s="0"/>
      <c r="EU3515" s="0"/>
      <c r="EV3515" s="0"/>
      <c r="EW3515" s="0"/>
      <c r="EX3515" s="0"/>
      <c r="EY3515" s="0"/>
      <c r="EZ3515" s="0"/>
      <c r="FA3515" s="0"/>
      <c r="FB3515" s="0"/>
      <c r="FC3515" s="0"/>
      <c r="FD3515" s="0"/>
      <c r="FE3515" s="0"/>
      <c r="FF3515" s="0"/>
      <c r="FG3515" s="0"/>
      <c r="FH3515" s="0"/>
      <c r="FI3515" s="0"/>
      <c r="FJ3515" s="0"/>
      <c r="FK3515" s="0"/>
      <c r="FL3515" s="0"/>
      <c r="FM3515" s="0"/>
      <c r="FN3515" s="0"/>
      <c r="FO3515" s="0"/>
      <c r="FP3515" s="0"/>
      <c r="FQ3515" s="0"/>
      <c r="FR3515" s="0"/>
      <c r="FS3515" s="0"/>
      <c r="FT3515" s="0"/>
      <c r="FU3515" s="0"/>
      <c r="FV3515" s="0"/>
      <c r="FW3515" s="0"/>
      <c r="FX3515" s="0"/>
      <c r="FY3515" s="0"/>
      <c r="FZ3515" s="0"/>
      <c r="GA3515" s="0"/>
      <c r="GB3515" s="0"/>
      <c r="GC3515" s="0"/>
      <c r="GD3515" s="0"/>
      <c r="GE3515" s="0"/>
      <c r="GF3515" s="0"/>
      <c r="GG3515" s="0"/>
      <c r="GH3515" s="0"/>
      <c r="GI3515" s="0"/>
      <c r="GJ3515" s="0"/>
      <c r="GK3515" s="0"/>
      <c r="GL3515" s="0"/>
      <c r="GM3515" s="0"/>
      <c r="GN3515" s="0"/>
      <c r="GO3515" s="0"/>
      <c r="GP3515" s="0"/>
      <c r="GQ3515" s="0"/>
      <c r="GR3515" s="0"/>
      <c r="GS3515" s="0"/>
      <c r="GT3515" s="0"/>
      <c r="GU3515" s="0"/>
      <c r="GV3515" s="0"/>
      <c r="GW3515" s="0"/>
      <c r="GX3515" s="0"/>
      <c r="GY3515" s="0"/>
      <c r="GZ3515" s="0"/>
      <c r="HA3515" s="0"/>
      <c r="HB3515" s="0"/>
      <c r="HC3515" s="0"/>
      <c r="HD3515" s="0"/>
      <c r="HE3515" s="0"/>
      <c r="HF3515" s="0"/>
      <c r="HG3515" s="0"/>
      <c r="HH3515" s="0"/>
      <c r="HI3515" s="0"/>
      <c r="HJ3515" s="0"/>
      <c r="HK3515" s="0"/>
      <c r="HL3515" s="0"/>
      <c r="HM3515" s="0"/>
      <c r="HN3515" s="0"/>
      <c r="HO3515" s="0"/>
      <c r="HP3515" s="0"/>
      <c r="HQ3515" s="0"/>
      <c r="HR3515" s="0"/>
      <c r="HS3515" s="0"/>
      <c r="HT3515" s="0"/>
      <c r="HU3515" s="0"/>
      <c r="HV3515" s="0"/>
      <c r="HW3515" s="0"/>
      <c r="HX3515" s="0"/>
      <c r="HY3515" s="0"/>
      <c r="HZ3515" s="0"/>
      <c r="IA3515" s="0"/>
      <c r="IB3515" s="0"/>
      <c r="IC3515" s="0"/>
      <c r="ID3515" s="0"/>
      <c r="IE3515" s="0"/>
      <c r="IF3515" s="0"/>
      <c r="IG3515" s="0"/>
      <c r="IH3515" s="0"/>
      <c r="II3515" s="0"/>
      <c r="IJ3515" s="0"/>
      <c r="IK3515" s="0"/>
      <c r="IL3515" s="0"/>
      <c r="IM3515" s="0"/>
      <c r="IN3515" s="0"/>
      <c r="IO3515" s="0"/>
      <c r="IP3515" s="0"/>
      <c r="IQ3515" s="0"/>
      <c r="IR3515" s="0"/>
      <c r="IS3515" s="0"/>
      <c r="IT3515" s="0"/>
      <c r="IU3515" s="0"/>
      <c r="IV3515" s="0"/>
      <c r="IW3515" s="0"/>
    </row>
    <row r="3516" customFormat="false" ht="12" hidden="false" customHeight="false" outlineLevel="0" collapsed="false">
      <c r="J3516" s="38"/>
      <c r="K3516" s="38"/>
      <c r="L3516" s="38"/>
      <c r="M3516" s="38"/>
      <c r="N3516" s="38"/>
      <c r="O3516" s="38"/>
      <c r="P3516" s="38"/>
      <c r="Q3516" s="38"/>
      <c r="R3516" s="38"/>
      <c r="S3516" s="38"/>
      <c r="T3516" s="38"/>
      <c r="U3516" s="38"/>
      <c r="V3516" s="38"/>
      <c r="W3516" s="38"/>
      <c r="X3516" s="38"/>
      <c r="AA3516" s="38"/>
      <c r="AB3516" s="38"/>
      <c r="AC3516" s="38"/>
      <c r="AD3516" s="38"/>
      <c r="AE3516" s="38"/>
      <c r="AL3516" s="0"/>
      <c r="AM3516" s="0"/>
      <c r="AN3516" s="0"/>
      <c r="AO3516" s="0"/>
      <c r="AP3516" s="0"/>
      <c r="AQ3516" s="0"/>
      <c r="AR3516" s="0"/>
      <c r="AS3516" s="0"/>
      <c r="AT3516" s="0"/>
      <c r="AU3516" s="0"/>
      <c r="AV3516" s="0"/>
      <c r="AW3516" s="0"/>
      <c r="AX3516" s="0"/>
      <c r="AY3516" s="0"/>
      <c r="AZ3516" s="0"/>
      <c r="BA3516" s="0"/>
      <c r="BB3516" s="0"/>
      <c r="BC3516" s="0"/>
      <c r="BD3516" s="0"/>
      <c r="BE3516" s="0"/>
      <c r="BF3516" s="0"/>
      <c r="BG3516" s="0"/>
      <c r="BH3516" s="0"/>
      <c r="BI3516" s="0"/>
      <c r="BJ3516" s="0"/>
      <c r="BK3516" s="0"/>
      <c r="BL3516" s="0"/>
      <c r="BM3516" s="0"/>
      <c r="BN3516" s="0"/>
      <c r="BO3516" s="0"/>
      <c r="BP3516" s="0"/>
      <c r="BQ3516" s="0"/>
      <c r="BR3516" s="0"/>
      <c r="BS3516" s="0"/>
      <c r="BT3516" s="0"/>
      <c r="BU3516" s="0"/>
      <c r="BV3516" s="0"/>
      <c r="BW3516" s="0"/>
      <c r="BX3516" s="0"/>
      <c r="BY3516" s="0"/>
      <c r="BZ3516" s="0"/>
      <c r="CA3516" s="0"/>
      <c r="CB3516" s="0"/>
      <c r="CC3516" s="0"/>
      <c r="CD3516" s="0"/>
      <c r="CE3516" s="0"/>
      <c r="CF3516" s="0"/>
      <c r="CG3516" s="0"/>
      <c r="CH3516" s="0"/>
      <c r="CI3516" s="0"/>
      <c r="CJ3516" s="0"/>
      <c r="CK3516" s="0"/>
      <c r="CL3516" s="0"/>
      <c r="CM3516" s="0"/>
      <c r="CN3516" s="0"/>
      <c r="CO3516" s="0"/>
      <c r="CP3516" s="0"/>
      <c r="CQ3516" s="0"/>
      <c r="CR3516" s="0"/>
      <c r="CS3516" s="0"/>
      <c r="CT3516" s="0"/>
      <c r="CU3516" s="0"/>
      <c r="CV3516" s="0"/>
      <c r="CW3516" s="0"/>
      <c r="CX3516" s="0"/>
      <c r="CY3516" s="0"/>
      <c r="CZ3516" s="0"/>
      <c r="DA3516" s="0"/>
      <c r="DB3516" s="0"/>
      <c r="DC3516" s="0"/>
      <c r="DD3516" s="0"/>
      <c r="DE3516" s="0"/>
      <c r="DF3516" s="0"/>
      <c r="DG3516" s="0"/>
      <c r="DH3516" s="0"/>
      <c r="DI3516" s="0"/>
      <c r="DJ3516" s="0"/>
      <c r="DK3516" s="0"/>
      <c r="DL3516" s="0"/>
      <c r="DM3516" s="0"/>
      <c r="DN3516" s="0"/>
      <c r="DO3516" s="0"/>
      <c r="DP3516" s="0"/>
      <c r="DQ3516" s="0"/>
      <c r="DR3516" s="0"/>
      <c r="DS3516" s="0"/>
      <c r="DT3516" s="0"/>
      <c r="DU3516" s="0"/>
      <c r="DV3516" s="0"/>
      <c r="DW3516" s="0"/>
      <c r="DX3516" s="0"/>
      <c r="DY3516" s="0"/>
      <c r="DZ3516" s="0"/>
      <c r="EA3516" s="0"/>
      <c r="EB3516" s="0"/>
      <c r="EC3516" s="0"/>
      <c r="ED3516" s="0"/>
      <c r="EE3516" s="0"/>
      <c r="EF3516" s="0"/>
      <c r="EG3516" s="0"/>
      <c r="EH3516" s="0"/>
      <c r="EI3516" s="0"/>
      <c r="EJ3516" s="0"/>
      <c r="EK3516" s="0"/>
      <c r="EL3516" s="0"/>
      <c r="EM3516" s="0"/>
      <c r="EN3516" s="0"/>
      <c r="EO3516" s="0"/>
      <c r="EP3516" s="0"/>
      <c r="EQ3516" s="0"/>
      <c r="ER3516" s="0"/>
      <c r="ES3516" s="0"/>
      <c r="ET3516" s="0"/>
      <c r="EU3516" s="0"/>
      <c r="EV3516" s="0"/>
      <c r="EW3516" s="0"/>
      <c r="EX3516" s="0"/>
      <c r="EY3516" s="0"/>
      <c r="EZ3516" s="0"/>
      <c r="FA3516" s="0"/>
      <c r="FB3516" s="0"/>
      <c r="FC3516" s="0"/>
      <c r="FD3516" s="0"/>
      <c r="FE3516" s="0"/>
      <c r="FF3516" s="0"/>
      <c r="FG3516" s="0"/>
      <c r="FH3516" s="0"/>
      <c r="FI3516" s="0"/>
      <c r="FJ3516" s="0"/>
      <c r="FK3516" s="0"/>
      <c r="FL3516" s="0"/>
      <c r="FM3516" s="0"/>
      <c r="FN3516" s="0"/>
      <c r="FO3516" s="0"/>
      <c r="FP3516" s="0"/>
      <c r="FQ3516" s="0"/>
      <c r="FR3516" s="0"/>
      <c r="FS3516" s="0"/>
      <c r="FT3516" s="0"/>
      <c r="FU3516" s="0"/>
      <c r="FV3516" s="0"/>
      <c r="FW3516" s="0"/>
      <c r="FX3516" s="0"/>
      <c r="FY3516" s="0"/>
      <c r="FZ3516" s="0"/>
      <c r="GA3516" s="0"/>
      <c r="GB3516" s="0"/>
      <c r="GC3516" s="0"/>
      <c r="GD3516" s="0"/>
      <c r="GE3516" s="0"/>
      <c r="GF3516" s="0"/>
      <c r="GG3516" s="0"/>
      <c r="GH3516" s="0"/>
      <c r="GI3516" s="0"/>
      <c r="GJ3516" s="0"/>
      <c r="GK3516" s="0"/>
      <c r="GL3516" s="0"/>
      <c r="GM3516" s="0"/>
      <c r="GN3516" s="0"/>
      <c r="GO3516" s="0"/>
      <c r="GP3516" s="0"/>
      <c r="GQ3516" s="0"/>
      <c r="GR3516" s="0"/>
      <c r="GS3516" s="0"/>
      <c r="GT3516" s="0"/>
      <c r="GU3516" s="0"/>
      <c r="GV3516" s="0"/>
      <c r="GW3516" s="0"/>
      <c r="GX3516" s="0"/>
      <c r="GY3516" s="0"/>
      <c r="GZ3516" s="0"/>
      <c r="HA3516" s="0"/>
      <c r="HB3516" s="0"/>
      <c r="HC3516" s="0"/>
      <c r="HD3516" s="0"/>
      <c r="HE3516" s="0"/>
      <c r="HF3516" s="0"/>
      <c r="HG3516" s="0"/>
      <c r="HH3516" s="0"/>
      <c r="HI3516" s="0"/>
      <c r="HJ3516" s="0"/>
      <c r="HK3516" s="0"/>
      <c r="HL3516" s="0"/>
      <c r="HM3516" s="0"/>
      <c r="HN3516" s="0"/>
      <c r="HO3516" s="0"/>
      <c r="HP3516" s="0"/>
      <c r="HQ3516" s="0"/>
      <c r="HR3516" s="0"/>
      <c r="HS3516" s="0"/>
      <c r="HT3516" s="0"/>
      <c r="HU3516" s="0"/>
      <c r="HV3516" s="0"/>
      <c r="HW3516" s="0"/>
      <c r="HX3516" s="0"/>
      <c r="HY3516" s="0"/>
      <c r="HZ3516" s="0"/>
      <c r="IA3516" s="0"/>
      <c r="IB3516" s="0"/>
      <c r="IC3516" s="0"/>
      <c r="ID3516" s="0"/>
      <c r="IE3516" s="0"/>
      <c r="IF3516" s="0"/>
      <c r="IG3516" s="0"/>
      <c r="IH3516" s="0"/>
      <c r="II3516" s="0"/>
      <c r="IJ3516" s="0"/>
      <c r="IK3516" s="0"/>
      <c r="IL3516" s="0"/>
      <c r="IM3516" s="0"/>
      <c r="IN3516" s="0"/>
      <c r="IO3516" s="0"/>
      <c r="IP3516" s="0"/>
      <c r="IQ3516" s="0"/>
      <c r="IR3516" s="0"/>
      <c r="IS3516" s="0"/>
      <c r="IT3516" s="0"/>
      <c r="IU3516" s="0"/>
      <c r="IV3516" s="0"/>
      <c r="IW3516" s="0"/>
    </row>
    <row r="3517" customFormat="false" ht="12" hidden="false" customHeight="false" outlineLevel="0" collapsed="false">
      <c r="J3517" s="38"/>
      <c r="K3517" s="38"/>
      <c r="L3517" s="38"/>
      <c r="M3517" s="38"/>
      <c r="N3517" s="38"/>
      <c r="O3517" s="38"/>
      <c r="P3517" s="38"/>
      <c r="Q3517" s="38"/>
      <c r="R3517" s="38"/>
      <c r="S3517" s="38"/>
      <c r="T3517" s="38"/>
      <c r="U3517" s="38"/>
      <c r="V3517" s="38"/>
      <c r="W3517" s="38"/>
      <c r="X3517" s="38"/>
      <c r="AA3517" s="38"/>
      <c r="AB3517" s="38"/>
      <c r="AC3517" s="38"/>
      <c r="AD3517" s="38"/>
      <c r="AE3517" s="38"/>
      <c r="AL3517" s="0"/>
      <c r="AM3517" s="0"/>
      <c r="AN3517" s="0"/>
      <c r="AO3517" s="0"/>
      <c r="AP3517" s="0"/>
      <c r="AQ3517" s="0"/>
      <c r="AR3517" s="0"/>
      <c r="AS3517" s="0"/>
      <c r="AT3517" s="0"/>
      <c r="AU3517" s="0"/>
      <c r="AV3517" s="0"/>
      <c r="AW3517" s="0"/>
      <c r="AX3517" s="0"/>
      <c r="AY3517" s="0"/>
      <c r="AZ3517" s="0"/>
      <c r="BA3517" s="0"/>
      <c r="BB3517" s="0"/>
      <c r="BC3517" s="0"/>
      <c r="BD3517" s="0"/>
      <c r="BE3517" s="0"/>
      <c r="BF3517" s="0"/>
      <c r="BG3517" s="0"/>
      <c r="BH3517" s="0"/>
      <c r="BI3517" s="0"/>
      <c r="BJ3517" s="0"/>
      <c r="BK3517" s="0"/>
      <c r="BL3517" s="0"/>
      <c r="BM3517" s="0"/>
      <c r="BN3517" s="0"/>
      <c r="BO3517" s="0"/>
      <c r="BP3517" s="0"/>
      <c r="BQ3517" s="0"/>
      <c r="BR3517" s="0"/>
      <c r="BS3517" s="0"/>
      <c r="BT3517" s="0"/>
      <c r="BU3517" s="0"/>
      <c r="BV3517" s="0"/>
      <c r="BW3517" s="0"/>
      <c r="BX3517" s="0"/>
      <c r="BY3517" s="0"/>
      <c r="BZ3517" s="0"/>
      <c r="CA3517" s="0"/>
      <c r="CB3517" s="0"/>
      <c r="CC3517" s="0"/>
      <c r="CD3517" s="0"/>
      <c r="CE3517" s="0"/>
      <c r="CF3517" s="0"/>
      <c r="CG3517" s="0"/>
      <c r="CH3517" s="0"/>
      <c r="CI3517" s="0"/>
      <c r="CJ3517" s="0"/>
      <c r="CK3517" s="0"/>
      <c r="CL3517" s="0"/>
      <c r="CM3517" s="0"/>
      <c r="CN3517" s="0"/>
      <c r="CO3517" s="0"/>
      <c r="CP3517" s="0"/>
      <c r="CQ3517" s="0"/>
      <c r="CR3517" s="0"/>
      <c r="CS3517" s="0"/>
      <c r="CT3517" s="0"/>
      <c r="CU3517" s="0"/>
      <c r="CV3517" s="0"/>
      <c r="CW3517" s="0"/>
      <c r="CX3517" s="0"/>
      <c r="CY3517" s="0"/>
      <c r="CZ3517" s="0"/>
      <c r="DA3517" s="0"/>
      <c r="DB3517" s="0"/>
      <c r="DC3517" s="0"/>
      <c r="DD3517" s="0"/>
      <c r="DE3517" s="0"/>
      <c r="DF3517" s="0"/>
      <c r="DG3517" s="0"/>
      <c r="DH3517" s="0"/>
      <c r="DI3517" s="0"/>
      <c r="DJ3517" s="0"/>
      <c r="DK3517" s="0"/>
      <c r="DL3517" s="0"/>
      <c r="DM3517" s="0"/>
      <c r="DN3517" s="0"/>
      <c r="DO3517" s="0"/>
      <c r="DP3517" s="0"/>
      <c r="DQ3517" s="0"/>
      <c r="DR3517" s="0"/>
      <c r="DS3517" s="0"/>
      <c r="DT3517" s="0"/>
      <c r="DU3517" s="0"/>
      <c r="DV3517" s="0"/>
      <c r="DW3517" s="0"/>
      <c r="DX3517" s="0"/>
      <c r="DY3517" s="0"/>
      <c r="DZ3517" s="0"/>
      <c r="EA3517" s="0"/>
      <c r="EB3517" s="0"/>
      <c r="EC3517" s="0"/>
      <c r="ED3517" s="0"/>
      <c r="EE3517" s="0"/>
      <c r="EF3517" s="0"/>
      <c r="EG3517" s="0"/>
      <c r="EH3517" s="0"/>
      <c r="EI3517" s="0"/>
      <c r="EJ3517" s="0"/>
      <c r="EK3517" s="0"/>
      <c r="EL3517" s="0"/>
      <c r="EM3517" s="0"/>
      <c r="EN3517" s="0"/>
      <c r="EO3517" s="0"/>
      <c r="EP3517" s="0"/>
      <c r="EQ3517" s="0"/>
      <c r="ER3517" s="0"/>
      <c r="ES3517" s="0"/>
      <c r="ET3517" s="0"/>
      <c r="EU3517" s="0"/>
      <c r="EV3517" s="0"/>
      <c r="EW3517" s="0"/>
      <c r="EX3517" s="0"/>
      <c r="EY3517" s="0"/>
      <c r="EZ3517" s="0"/>
      <c r="FA3517" s="0"/>
      <c r="FB3517" s="0"/>
      <c r="FC3517" s="0"/>
      <c r="FD3517" s="0"/>
      <c r="FE3517" s="0"/>
      <c r="FF3517" s="0"/>
      <c r="FG3517" s="0"/>
      <c r="FH3517" s="0"/>
      <c r="FI3517" s="0"/>
      <c r="FJ3517" s="0"/>
      <c r="FK3517" s="0"/>
      <c r="FL3517" s="0"/>
      <c r="FM3517" s="0"/>
      <c r="FN3517" s="0"/>
      <c r="FO3517" s="0"/>
      <c r="FP3517" s="0"/>
      <c r="FQ3517" s="0"/>
      <c r="FR3517" s="0"/>
      <c r="FS3517" s="0"/>
      <c r="FT3517" s="0"/>
      <c r="FU3517" s="0"/>
      <c r="FV3517" s="0"/>
      <c r="FW3517" s="0"/>
      <c r="FX3517" s="0"/>
      <c r="FY3517" s="0"/>
      <c r="FZ3517" s="0"/>
      <c r="GA3517" s="0"/>
      <c r="GB3517" s="0"/>
      <c r="GC3517" s="0"/>
      <c r="GD3517" s="0"/>
      <c r="GE3517" s="0"/>
      <c r="GF3517" s="0"/>
      <c r="GG3517" s="0"/>
      <c r="GH3517" s="0"/>
      <c r="GI3517" s="0"/>
      <c r="GJ3517" s="0"/>
      <c r="GK3517" s="0"/>
      <c r="GL3517" s="0"/>
      <c r="GM3517" s="0"/>
      <c r="GN3517" s="0"/>
      <c r="GO3517" s="0"/>
      <c r="GP3517" s="0"/>
      <c r="GQ3517" s="0"/>
      <c r="GR3517" s="0"/>
      <c r="GS3517" s="0"/>
      <c r="GT3517" s="0"/>
      <c r="GU3517" s="0"/>
      <c r="GV3517" s="0"/>
      <c r="GW3517" s="0"/>
      <c r="GX3517" s="0"/>
      <c r="GY3517" s="0"/>
      <c r="GZ3517" s="0"/>
      <c r="HA3517" s="0"/>
      <c r="HB3517" s="0"/>
      <c r="HC3517" s="0"/>
      <c r="HD3517" s="0"/>
      <c r="HE3517" s="0"/>
      <c r="HF3517" s="0"/>
      <c r="HG3517" s="0"/>
      <c r="HH3517" s="0"/>
      <c r="HI3517" s="0"/>
      <c r="HJ3517" s="0"/>
      <c r="HK3517" s="0"/>
      <c r="HL3517" s="0"/>
      <c r="HM3517" s="0"/>
      <c r="HN3517" s="0"/>
      <c r="HO3517" s="0"/>
      <c r="HP3517" s="0"/>
      <c r="HQ3517" s="0"/>
      <c r="HR3517" s="0"/>
      <c r="HS3517" s="0"/>
      <c r="HT3517" s="0"/>
      <c r="HU3517" s="0"/>
      <c r="HV3517" s="0"/>
      <c r="HW3517" s="0"/>
      <c r="HX3517" s="0"/>
      <c r="HY3517" s="0"/>
      <c r="HZ3517" s="0"/>
      <c r="IA3517" s="0"/>
      <c r="IB3517" s="0"/>
      <c r="IC3517" s="0"/>
      <c r="ID3517" s="0"/>
      <c r="IE3517" s="0"/>
      <c r="IF3517" s="0"/>
      <c r="IG3517" s="0"/>
      <c r="IH3517" s="0"/>
      <c r="II3517" s="0"/>
      <c r="IJ3517" s="0"/>
      <c r="IK3517" s="0"/>
      <c r="IL3517" s="0"/>
      <c r="IM3517" s="0"/>
      <c r="IN3517" s="0"/>
      <c r="IO3517" s="0"/>
      <c r="IP3517" s="0"/>
      <c r="IQ3517" s="0"/>
      <c r="IR3517" s="0"/>
      <c r="IS3517" s="0"/>
      <c r="IT3517" s="0"/>
      <c r="IU3517" s="0"/>
      <c r="IV3517" s="0"/>
      <c r="IW3517" s="0"/>
    </row>
    <row r="3518" customFormat="false" ht="12" hidden="false" customHeight="false" outlineLevel="0" collapsed="false">
      <c r="J3518" s="38"/>
      <c r="K3518" s="38"/>
      <c r="L3518" s="38"/>
      <c r="M3518" s="38"/>
      <c r="N3518" s="38"/>
      <c r="O3518" s="38"/>
      <c r="P3518" s="38"/>
      <c r="Q3518" s="38"/>
      <c r="R3518" s="38"/>
      <c r="S3518" s="38"/>
      <c r="T3518" s="38"/>
      <c r="U3518" s="38"/>
      <c r="V3518" s="38"/>
      <c r="W3518" s="38"/>
      <c r="X3518" s="38"/>
      <c r="AA3518" s="38"/>
      <c r="AB3518" s="38"/>
      <c r="AC3518" s="38"/>
      <c r="AD3518" s="38"/>
      <c r="AE3518" s="38"/>
      <c r="AL3518" s="0"/>
      <c r="AM3518" s="0"/>
      <c r="AN3518" s="0"/>
      <c r="AO3518" s="0"/>
      <c r="AP3518" s="0"/>
      <c r="AQ3518" s="0"/>
      <c r="AR3518" s="0"/>
      <c r="AS3518" s="0"/>
      <c r="AT3518" s="0"/>
      <c r="AU3518" s="0"/>
      <c r="AV3518" s="0"/>
      <c r="AW3518" s="0"/>
      <c r="AX3518" s="0"/>
      <c r="AY3518" s="0"/>
      <c r="AZ3518" s="0"/>
      <c r="BA3518" s="0"/>
      <c r="BB3518" s="0"/>
      <c r="BC3518" s="0"/>
      <c r="BD3518" s="0"/>
      <c r="BE3518" s="0"/>
      <c r="BF3518" s="0"/>
      <c r="BG3518" s="0"/>
      <c r="BH3518" s="0"/>
      <c r="BI3518" s="0"/>
      <c r="BJ3518" s="0"/>
      <c r="BK3518" s="0"/>
      <c r="BL3518" s="0"/>
      <c r="BM3518" s="0"/>
      <c r="BN3518" s="0"/>
      <c r="BO3518" s="0"/>
      <c r="BP3518" s="0"/>
      <c r="BQ3518" s="0"/>
      <c r="BR3518" s="0"/>
      <c r="BS3518" s="0"/>
      <c r="BT3518" s="0"/>
      <c r="BU3518" s="0"/>
      <c r="BV3518" s="0"/>
      <c r="BW3518" s="0"/>
      <c r="BX3518" s="0"/>
      <c r="BY3518" s="0"/>
      <c r="BZ3518" s="0"/>
      <c r="CA3518" s="0"/>
      <c r="CB3518" s="0"/>
      <c r="CC3518" s="0"/>
      <c r="CD3518" s="0"/>
      <c r="CE3518" s="0"/>
      <c r="CF3518" s="0"/>
      <c r="CG3518" s="0"/>
      <c r="CH3518" s="0"/>
      <c r="CI3518" s="0"/>
      <c r="CJ3518" s="0"/>
      <c r="CK3518" s="0"/>
      <c r="CL3518" s="0"/>
      <c r="CM3518" s="0"/>
      <c r="CN3518" s="0"/>
      <c r="CO3518" s="0"/>
      <c r="CP3518" s="0"/>
      <c r="CQ3518" s="0"/>
      <c r="CR3518" s="0"/>
      <c r="CS3518" s="0"/>
      <c r="CT3518" s="0"/>
      <c r="CU3518" s="0"/>
      <c r="CV3518" s="0"/>
      <c r="CW3518" s="0"/>
      <c r="CX3518" s="0"/>
      <c r="CY3518" s="0"/>
      <c r="CZ3518" s="0"/>
      <c r="DA3518" s="0"/>
      <c r="DB3518" s="0"/>
      <c r="DC3518" s="0"/>
      <c r="DD3518" s="0"/>
      <c r="DE3518" s="0"/>
      <c r="DF3518" s="0"/>
      <c r="DG3518" s="0"/>
      <c r="DH3518" s="0"/>
      <c r="DI3518" s="0"/>
      <c r="DJ3518" s="0"/>
      <c r="DK3518" s="0"/>
      <c r="DL3518" s="0"/>
      <c r="DM3518" s="0"/>
      <c r="DN3518" s="0"/>
      <c r="DO3518" s="0"/>
      <c r="DP3518" s="0"/>
      <c r="DQ3518" s="0"/>
      <c r="DR3518" s="0"/>
      <c r="DS3518" s="0"/>
      <c r="DT3518" s="0"/>
      <c r="DU3518" s="0"/>
      <c r="DV3518" s="0"/>
      <c r="DW3518" s="0"/>
      <c r="DX3518" s="0"/>
      <c r="DY3518" s="0"/>
      <c r="DZ3518" s="0"/>
      <c r="EA3518" s="0"/>
      <c r="EB3518" s="0"/>
      <c r="EC3518" s="0"/>
      <c r="ED3518" s="0"/>
      <c r="EE3518" s="0"/>
      <c r="EF3518" s="0"/>
      <c r="EG3518" s="0"/>
      <c r="EH3518" s="0"/>
      <c r="EI3518" s="0"/>
      <c r="EJ3518" s="0"/>
      <c r="EK3518" s="0"/>
      <c r="EL3518" s="0"/>
      <c r="EM3518" s="0"/>
      <c r="EN3518" s="0"/>
      <c r="EO3518" s="0"/>
      <c r="EP3518" s="0"/>
      <c r="EQ3518" s="0"/>
      <c r="ER3518" s="0"/>
      <c r="ES3518" s="0"/>
      <c r="ET3518" s="0"/>
      <c r="EU3518" s="0"/>
      <c r="EV3518" s="0"/>
      <c r="EW3518" s="0"/>
      <c r="EX3518" s="0"/>
      <c r="EY3518" s="0"/>
      <c r="EZ3518" s="0"/>
      <c r="FA3518" s="0"/>
      <c r="FB3518" s="0"/>
      <c r="FC3518" s="0"/>
      <c r="FD3518" s="0"/>
      <c r="FE3518" s="0"/>
      <c r="FF3518" s="0"/>
      <c r="FG3518" s="0"/>
      <c r="FH3518" s="0"/>
      <c r="FI3518" s="0"/>
      <c r="FJ3518" s="0"/>
      <c r="FK3518" s="0"/>
      <c r="FL3518" s="0"/>
      <c r="FM3518" s="0"/>
      <c r="FN3518" s="0"/>
      <c r="FO3518" s="0"/>
      <c r="FP3518" s="0"/>
      <c r="FQ3518" s="0"/>
      <c r="FR3518" s="0"/>
      <c r="FS3518" s="0"/>
      <c r="FT3518" s="0"/>
      <c r="FU3518" s="0"/>
      <c r="FV3518" s="0"/>
      <c r="FW3518" s="0"/>
      <c r="FX3518" s="0"/>
      <c r="FY3518" s="0"/>
      <c r="FZ3518" s="0"/>
      <c r="GA3518" s="0"/>
      <c r="GB3518" s="0"/>
      <c r="GC3518" s="0"/>
      <c r="GD3518" s="0"/>
      <c r="GE3518" s="0"/>
      <c r="GF3518" s="0"/>
      <c r="GG3518" s="0"/>
      <c r="GH3518" s="0"/>
      <c r="GI3518" s="0"/>
      <c r="GJ3518" s="0"/>
      <c r="GK3518" s="0"/>
      <c r="GL3518" s="0"/>
      <c r="GM3518" s="0"/>
      <c r="GN3518" s="0"/>
      <c r="GO3518" s="0"/>
      <c r="GP3518" s="0"/>
      <c r="GQ3518" s="0"/>
      <c r="GR3518" s="0"/>
      <c r="GS3518" s="0"/>
      <c r="GT3518" s="0"/>
      <c r="GU3518" s="0"/>
      <c r="GV3518" s="0"/>
      <c r="GW3518" s="0"/>
      <c r="GX3518" s="0"/>
      <c r="GY3518" s="0"/>
      <c r="GZ3518" s="0"/>
      <c r="HA3518" s="0"/>
      <c r="HB3518" s="0"/>
      <c r="HC3518" s="0"/>
      <c r="HD3518" s="0"/>
      <c r="HE3518" s="0"/>
      <c r="HF3518" s="0"/>
      <c r="HG3518" s="0"/>
      <c r="HH3518" s="0"/>
      <c r="HI3518" s="0"/>
      <c r="HJ3518" s="0"/>
      <c r="HK3518" s="0"/>
      <c r="HL3518" s="0"/>
      <c r="HM3518" s="0"/>
      <c r="HN3518" s="0"/>
      <c r="HO3518" s="0"/>
      <c r="HP3518" s="0"/>
      <c r="HQ3518" s="0"/>
      <c r="HR3518" s="0"/>
      <c r="HS3518" s="0"/>
      <c r="HT3518" s="0"/>
      <c r="HU3518" s="0"/>
      <c r="HV3518" s="0"/>
      <c r="HW3518" s="0"/>
      <c r="HX3518" s="0"/>
      <c r="HY3518" s="0"/>
      <c r="HZ3518" s="0"/>
      <c r="IA3518" s="0"/>
      <c r="IB3518" s="0"/>
      <c r="IC3518" s="0"/>
      <c r="ID3518" s="0"/>
      <c r="IE3518" s="0"/>
      <c r="IF3518" s="0"/>
      <c r="IG3518" s="0"/>
      <c r="IH3518" s="0"/>
      <c r="II3518" s="0"/>
      <c r="IJ3518" s="0"/>
      <c r="IK3518" s="0"/>
      <c r="IL3518" s="0"/>
      <c r="IM3518" s="0"/>
      <c r="IN3518" s="0"/>
      <c r="IO3518" s="0"/>
      <c r="IP3518" s="0"/>
      <c r="IQ3518" s="0"/>
      <c r="IR3518" s="0"/>
      <c r="IS3518" s="0"/>
      <c r="IT3518" s="0"/>
      <c r="IU3518" s="0"/>
      <c r="IV3518" s="0"/>
      <c r="IW3518" s="0"/>
    </row>
    <row r="3519" customFormat="false" ht="12" hidden="false" customHeight="false" outlineLevel="0" collapsed="false">
      <c r="J3519" s="38"/>
      <c r="K3519" s="38"/>
      <c r="L3519" s="38"/>
      <c r="M3519" s="38"/>
      <c r="N3519" s="38"/>
      <c r="O3519" s="38"/>
      <c r="P3519" s="38"/>
      <c r="Q3519" s="38"/>
      <c r="R3519" s="38"/>
      <c r="S3519" s="38"/>
      <c r="T3519" s="38"/>
      <c r="U3519" s="38"/>
      <c r="V3519" s="38"/>
      <c r="W3519" s="38"/>
      <c r="X3519" s="38"/>
      <c r="AA3519" s="38"/>
      <c r="AB3519" s="38"/>
      <c r="AC3519" s="38"/>
      <c r="AD3519" s="38"/>
      <c r="AE3519" s="38"/>
      <c r="AL3519" s="0"/>
      <c r="AM3519" s="0"/>
      <c r="AN3519" s="0"/>
      <c r="AO3519" s="0"/>
      <c r="AP3519" s="0"/>
      <c r="AQ3519" s="0"/>
      <c r="AR3519" s="0"/>
      <c r="AS3519" s="0"/>
      <c r="AT3519" s="0"/>
      <c r="AU3519" s="0"/>
      <c r="AV3519" s="0"/>
      <c r="AW3519" s="0"/>
      <c r="AX3519" s="0"/>
      <c r="AY3519" s="0"/>
      <c r="AZ3519" s="0"/>
      <c r="BA3519" s="0"/>
      <c r="BB3519" s="0"/>
      <c r="BC3519" s="0"/>
      <c r="BD3519" s="0"/>
      <c r="BE3519" s="0"/>
      <c r="BF3519" s="0"/>
      <c r="BG3519" s="0"/>
      <c r="BH3519" s="0"/>
      <c r="BI3519" s="0"/>
      <c r="BJ3519" s="0"/>
      <c r="BK3519" s="0"/>
      <c r="BL3519" s="0"/>
      <c r="BM3519" s="0"/>
      <c r="BN3519" s="0"/>
      <c r="BO3519" s="0"/>
      <c r="BP3519" s="0"/>
      <c r="BQ3519" s="0"/>
      <c r="BR3519" s="0"/>
      <c r="BS3519" s="0"/>
      <c r="BT3519" s="0"/>
      <c r="BU3519" s="0"/>
      <c r="BV3519" s="0"/>
      <c r="BW3519" s="0"/>
      <c r="BX3519" s="0"/>
      <c r="BY3519" s="0"/>
      <c r="BZ3519" s="0"/>
      <c r="CA3519" s="0"/>
      <c r="CB3519" s="0"/>
      <c r="CC3519" s="0"/>
      <c r="CD3519" s="0"/>
      <c r="CE3519" s="0"/>
      <c r="CF3519" s="0"/>
      <c r="CG3519" s="0"/>
      <c r="CH3519" s="0"/>
      <c r="CI3519" s="0"/>
      <c r="CJ3519" s="0"/>
      <c r="CK3519" s="0"/>
      <c r="CL3519" s="0"/>
      <c r="CM3519" s="0"/>
      <c r="CN3519" s="0"/>
      <c r="CO3519" s="0"/>
      <c r="CP3519" s="0"/>
      <c r="CQ3519" s="0"/>
      <c r="CR3519" s="0"/>
      <c r="CS3519" s="0"/>
      <c r="CT3519" s="0"/>
      <c r="CU3519" s="0"/>
      <c r="CV3519" s="0"/>
      <c r="CW3519" s="0"/>
      <c r="CX3519" s="0"/>
      <c r="CY3519" s="0"/>
      <c r="CZ3519" s="0"/>
      <c r="DA3519" s="0"/>
      <c r="DB3519" s="0"/>
      <c r="DC3519" s="0"/>
      <c r="DD3519" s="0"/>
      <c r="DE3519" s="0"/>
      <c r="DF3519" s="0"/>
      <c r="DG3519" s="0"/>
      <c r="DH3519" s="0"/>
      <c r="DI3519" s="0"/>
      <c r="DJ3519" s="0"/>
      <c r="DK3519" s="0"/>
      <c r="DL3519" s="0"/>
      <c r="DM3519" s="0"/>
      <c r="DN3519" s="0"/>
      <c r="DO3519" s="0"/>
      <c r="DP3519" s="0"/>
      <c r="DQ3519" s="0"/>
      <c r="DR3519" s="0"/>
      <c r="DS3519" s="0"/>
      <c r="DT3519" s="0"/>
      <c r="DU3519" s="0"/>
      <c r="DV3519" s="0"/>
      <c r="DW3519" s="0"/>
      <c r="DX3519" s="0"/>
      <c r="DY3519" s="0"/>
      <c r="DZ3519" s="0"/>
      <c r="EA3519" s="0"/>
      <c r="EB3519" s="0"/>
      <c r="EC3519" s="0"/>
      <c r="ED3519" s="0"/>
      <c r="EE3519" s="0"/>
      <c r="EF3519" s="0"/>
      <c r="EG3519" s="0"/>
      <c r="EH3519" s="0"/>
      <c r="EI3519" s="0"/>
      <c r="EJ3519" s="0"/>
      <c r="EK3519" s="0"/>
      <c r="EL3519" s="0"/>
      <c r="EM3519" s="0"/>
      <c r="EN3519" s="0"/>
      <c r="EO3519" s="0"/>
      <c r="EP3519" s="0"/>
      <c r="EQ3519" s="0"/>
      <c r="ER3519" s="0"/>
      <c r="ES3519" s="0"/>
      <c r="ET3519" s="0"/>
      <c r="EU3519" s="0"/>
      <c r="EV3519" s="0"/>
      <c r="EW3519" s="0"/>
      <c r="EX3519" s="0"/>
      <c r="EY3519" s="0"/>
      <c r="EZ3519" s="0"/>
      <c r="FA3519" s="0"/>
      <c r="FB3519" s="0"/>
      <c r="FC3519" s="0"/>
      <c r="FD3519" s="0"/>
      <c r="FE3519" s="0"/>
      <c r="FF3519" s="0"/>
      <c r="FG3519" s="0"/>
      <c r="FH3519" s="0"/>
      <c r="FI3519" s="0"/>
      <c r="FJ3519" s="0"/>
      <c r="FK3519" s="0"/>
      <c r="FL3519" s="0"/>
      <c r="FM3519" s="0"/>
      <c r="FN3519" s="0"/>
      <c r="FO3519" s="0"/>
      <c r="FP3519" s="0"/>
      <c r="FQ3519" s="0"/>
      <c r="FR3519" s="0"/>
      <c r="FS3519" s="0"/>
      <c r="FT3519" s="0"/>
      <c r="FU3519" s="0"/>
      <c r="FV3519" s="0"/>
      <c r="FW3519" s="0"/>
      <c r="FX3519" s="0"/>
      <c r="FY3519" s="0"/>
      <c r="FZ3519" s="0"/>
      <c r="GA3519" s="0"/>
      <c r="GB3519" s="0"/>
      <c r="GC3519" s="0"/>
      <c r="GD3519" s="0"/>
      <c r="GE3519" s="0"/>
      <c r="GF3519" s="0"/>
      <c r="GG3519" s="0"/>
      <c r="GH3519" s="0"/>
      <c r="GI3519" s="0"/>
      <c r="GJ3519" s="0"/>
      <c r="GK3519" s="0"/>
      <c r="GL3519" s="0"/>
      <c r="GM3519" s="0"/>
      <c r="GN3519" s="0"/>
      <c r="GO3519" s="0"/>
      <c r="GP3519" s="0"/>
      <c r="GQ3519" s="0"/>
      <c r="GR3519" s="0"/>
      <c r="GS3519" s="0"/>
      <c r="GT3519" s="0"/>
      <c r="GU3519" s="0"/>
      <c r="GV3519" s="0"/>
      <c r="GW3519" s="0"/>
      <c r="GX3519" s="0"/>
      <c r="GY3519" s="0"/>
      <c r="GZ3519" s="0"/>
      <c r="HA3519" s="0"/>
      <c r="HB3519" s="0"/>
      <c r="HC3519" s="0"/>
      <c r="HD3519" s="0"/>
      <c r="HE3519" s="0"/>
      <c r="HF3519" s="0"/>
      <c r="HG3519" s="0"/>
      <c r="HH3519" s="0"/>
      <c r="HI3519" s="0"/>
      <c r="HJ3519" s="0"/>
      <c r="HK3519" s="0"/>
      <c r="HL3519" s="0"/>
      <c r="HM3519" s="0"/>
      <c r="HN3519" s="0"/>
      <c r="HO3519" s="0"/>
      <c r="HP3519" s="0"/>
      <c r="HQ3519" s="0"/>
      <c r="HR3519" s="0"/>
      <c r="HS3519" s="0"/>
      <c r="HT3519" s="0"/>
      <c r="HU3519" s="0"/>
      <c r="HV3519" s="0"/>
      <c r="HW3519" s="0"/>
      <c r="HX3519" s="0"/>
      <c r="HY3519" s="0"/>
      <c r="HZ3519" s="0"/>
      <c r="IA3519" s="0"/>
      <c r="IB3519" s="0"/>
      <c r="IC3519" s="0"/>
      <c r="ID3519" s="0"/>
      <c r="IE3519" s="0"/>
      <c r="IF3519" s="0"/>
      <c r="IG3519" s="0"/>
      <c r="IH3519" s="0"/>
      <c r="II3519" s="0"/>
      <c r="IJ3519" s="0"/>
      <c r="IK3519" s="0"/>
      <c r="IL3519" s="0"/>
      <c r="IM3519" s="0"/>
      <c r="IN3519" s="0"/>
      <c r="IO3519" s="0"/>
      <c r="IP3519" s="0"/>
      <c r="IQ3519" s="0"/>
      <c r="IR3519" s="0"/>
      <c r="IS3519" s="0"/>
      <c r="IT3519" s="0"/>
      <c r="IU3519" s="0"/>
      <c r="IV3519" s="0"/>
      <c r="IW3519" s="0"/>
    </row>
    <row r="3520" customFormat="false" ht="12" hidden="false" customHeight="false" outlineLevel="0" collapsed="false">
      <c r="J3520" s="38"/>
      <c r="K3520" s="38"/>
      <c r="L3520" s="38"/>
      <c r="M3520" s="38"/>
      <c r="N3520" s="38"/>
      <c r="O3520" s="38"/>
      <c r="P3520" s="38"/>
      <c r="Q3520" s="38"/>
      <c r="R3520" s="38"/>
      <c r="S3520" s="38"/>
      <c r="T3520" s="38"/>
      <c r="U3520" s="38"/>
      <c r="V3520" s="38"/>
      <c r="W3520" s="38"/>
      <c r="X3520" s="38"/>
      <c r="AA3520" s="38"/>
      <c r="AB3520" s="38"/>
      <c r="AC3520" s="38"/>
      <c r="AD3520" s="38"/>
      <c r="AE3520" s="38"/>
      <c r="AL3520" s="0"/>
      <c r="AM3520" s="0"/>
      <c r="AN3520" s="0"/>
      <c r="AO3520" s="0"/>
      <c r="AP3520" s="0"/>
      <c r="AQ3520" s="0"/>
      <c r="AR3520" s="0"/>
      <c r="AS3520" s="0"/>
      <c r="AT3520" s="0"/>
      <c r="AU3520" s="0"/>
      <c r="AV3520" s="0"/>
      <c r="AW3520" s="0"/>
      <c r="AX3520" s="0"/>
      <c r="AY3520" s="0"/>
      <c r="AZ3520" s="0"/>
      <c r="BA3520" s="0"/>
      <c r="BB3520" s="0"/>
      <c r="BC3520" s="0"/>
      <c r="BD3520" s="0"/>
      <c r="BE3520" s="0"/>
      <c r="BF3520" s="0"/>
      <c r="BG3520" s="0"/>
      <c r="BH3520" s="0"/>
      <c r="BI3520" s="0"/>
      <c r="BJ3520" s="0"/>
      <c r="BK3520" s="0"/>
      <c r="BL3520" s="0"/>
      <c r="BM3520" s="0"/>
      <c r="BN3520" s="0"/>
      <c r="BO3520" s="0"/>
      <c r="BP3520" s="0"/>
      <c r="BQ3520" s="0"/>
      <c r="BR3520" s="0"/>
      <c r="BS3520" s="0"/>
      <c r="BT3520" s="0"/>
      <c r="BU3520" s="0"/>
      <c r="BV3520" s="0"/>
      <c r="BW3520" s="0"/>
      <c r="BX3520" s="0"/>
      <c r="BY3520" s="0"/>
      <c r="BZ3520" s="0"/>
      <c r="CA3520" s="0"/>
      <c r="CB3520" s="0"/>
      <c r="CC3520" s="0"/>
      <c r="CD3520" s="0"/>
      <c r="CE3520" s="0"/>
      <c r="CF3520" s="0"/>
      <c r="CG3520" s="0"/>
      <c r="CH3520" s="0"/>
      <c r="CI3520" s="0"/>
      <c r="CJ3520" s="0"/>
      <c r="CK3520" s="0"/>
      <c r="CL3520" s="0"/>
      <c r="CM3520" s="0"/>
      <c r="CN3520" s="0"/>
      <c r="CO3520" s="0"/>
      <c r="CP3520" s="0"/>
      <c r="CQ3520" s="0"/>
      <c r="CR3520" s="0"/>
      <c r="CS3520" s="0"/>
      <c r="CT3520" s="0"/>
      <c r="CU3520" s="0"/>
      <c r="CV3520" s="0"/>
      <c r="CW3520" s="0"/>
      <c r="CX3520" s="0"/>
      <c r="CY3520" s="0"/>
      <c r="CZ3520" s="0"/>
      <c r="DA3520" s="0"/>
      <c r="DB3520" s="0"/>
      <c r="DC3520" s="0"/>
      <c r="DD3520" s="0"/>
      <c r="DE3520" s="0"/>
      <c r="DF3520" s="0"/>
      <c r="DG3520" s="0"/>
      <c r="DH3520" s="0"/>
      <c r="DI3520" s="0"/>
      <c r="DJ3520" s="0"/>
      <c r="DK3520" s="0"/>
      <c r="DL3520" s="0"/>
      <c r="DM3520" s="0"/>
      <c r="DN3520" s="0"/>
      <c r="DO3520" s="0"/>
      <c r="DP3520" s="0"/>
      <c r="DQ3520" s="0"/>
      <c r="DR3520" s="0"/>
      <c r="DS3520" s="0"/>
      <c r="DT3520" s="0"/>
      <c r="DU3520" s="0"/>
      <c r="DV3520" s="0"/>
      <c r="DW3520" s="0"/>
      <c r="DX3520" s="0"/>
      <c r="DY3520" s="0"/>
      <c r="DZ3520" s="0"/>
      <c r="EA3520" s="0"/>
      <c r="EB3520" s="0"/>
      <c r="EC3520" s="0"/>
      <c r="ED3520" s="0"/>
      <c r="EE3520" s="0"/>
      <c r="EF3520" s="0"/>
      <c r="EG3520" s="0"/>
      <c r="EH3520" s="0"/>
      <c r="EI3520" s="0"/>
      <c r="EJ3520" s="0"/>
      <c r="EK3520" s="0"/>
      <c r="EL3520" s="0"/>
      <c r="EM3520" s="0"/>
      <c r="EN3520" s="0"/>
      <c r="EO3520" s="0"/>
      <c r="EP3520" s="0"/>
      <c r="EQ3520" s="0"/>
      <c r="ER3520" s="0"/>
      <c r="ES3520" s="0"/>
      <c r="ET3520" s="0"/>
      <c r="EU3520" s="0"/>
      <c r="EV3520" s="0"/>
      <c r="EW3520" s="0"/>
      <c r="EX3520" s="0"/>
      <c r="EY3520" s="0"/>
      <c r="EZ3520" s="0"/>
      <c r="FA3520" s="0"/>
      <c r="FB3520" s="0"/>
      <c r="FC3520" s="0"/>
      <c r="FD3520" s="0"/>
      <c r="FE3520" s="0"/>
      <c r="FF3520" s="0"/>
      <c r="FG3520" s="0"/>
      <c r="FH3520" s="0"/>
      <c r="FI3520" s="0"/>
      <c r="FJ3520" s="0"/>
      <c r="FK3520" s="0"/>
      <c r="FL3520" s="0"/>
      <c r="FM3520" s="0"/>
      <c r="FN3520" s="0"/>
      <c r="FO3520" s="0"/>
      <c r="FP3520" s="0"/>
      <c r="FQ3520" s="0"/>
      <c r="FR3520" s="0"/>
      <c r="FS3520" s="0"/>
      <c r="FT3520" s="0"/>
      <c r="FU3520" s="0"/>
      <c r="FV3520" s="0"/>
      <c r="FW3520" s="0"/>
      <c r="FX3520" s="0"/>
      <c r="FY3520" s="0"/>
      <c r="FZ3520" s="0"/>
      <c r="GA3520" s="0"/>
      <c r="GB3520" s="0"/>
      <c r="GC3520" s="0"/>
      <c r="GD3520" s="0"/>
      <c r="GE3520" s="0"/>
      <c r="GF3520" s="0"/>
      <c r="GG3520" s="0"/>
      <c r="GH3520" s="0"/>
      <c r="GI3520" s="0"/>
      <c r="GJ3520" s="0"/>
      <c r="GK3520" s="0"/>
      <c r="GL3520" s="0"/>
      <c r="GM3520" s="0"/>
      <c r="GN3520" s="0"/>
      <c r="GO3520" s="0"/>
      <c r="GP3520" s="0"/>
      <c r="GQ3520" s="0"/>
      <c r="GR3520" s="0"/>
      <c r="GS3520" s="0"/>
      <c r="GT3520" s="0"/>
      <c r="GU3520" s="0"/>
      <c r="GV3520" s="0"/>
      <c r="GW3520" s="0"/>
      <c r="GX3520" s="0"/>
      <c r="GY3520" s="0"/>
      <c r="GZ3520" s="0"/>
      <c r="HA3520" s="0"/>
      <c r="HB3520" s="0"/>
      <c r="HC3520" s="0"/>
      <c r="HD3520" s="0"/>
      <c r="HE3520" s="0"/>
      <c r="HF3520" s="0"/>
      <c r="HG3520" s="0"/>
      <c r="HH3520" s="0"/>
      <c r="HI3520" s="0"/>
      <c r="HJ3520" s="0"/>
      <c r="HK3520" s="0"/>
      <c r="HL3520" s="0"/>
      <c r="HM3520" s="0"/>
      <c r="HN3520" s="0"/>
      <c r="HO3520" s="0"/>
      <c r="HP3520" s="0"/>
      <c r="HQ3520" s="0"/>
      <c r="HR3520" s="0"/>
      <c r="HS3520" s="0"/>
      <c r="HT3520" s="0"/>
      <c r="HU3520" s="0"/>
      <c r="HV3520" s="0"/>
      <c r="HW3520" s="0"/>
      <c r="HX3520" s="0"/>
      <c r="HY3520" s="0"/>
      <c r="HZ3520" s="0"/>
      <c r="IA3520" s="0"/>
      <c r="IB3520" s="0"/>
      <c r="IC3520" s="0"/>
      <c r="ID3520" s="0"/>
      <c r="IE3520" s="0"/>
      <c r="IF3520" s="0"/>
      <c r="IG3520" s="0"/>
      <c r="IH3520" s="0"/>
      <c r="II3520" s="0"/>
      <c r="IJ3520" s="0"/>
      <c r="IK3520" s="0"/>
      <c r="IL3520" s="0"/>
      <c r="IM3520" s="0"/>
      <c r="IN3520" s="0"/>
      <c r="IO3520" s="0"/>
      <c r="IP3520" s="0"/>
      <c r="IQ3520" s="0"/>
      <c r="IR3520" s="0"/>
      <c r="IS3520" s="0"/>
      <c r="IT3520" s="0"/>
      <c r="IU3520" s="0"/>
      <c r="IV3520" s="0"/>
      <c r="IW3520" s="0"/>
    </row>
    <row r="3521" customFormat="false" ht="12" hidden="false" customHeight="false" outlineLevel="0" collapsed="false">
      <c r="J3521" s="38"/>
      <c r="K3521" s="38"/>
      <c r="L3521" s="38"/>
      <c r="M3521" s="38"/>
      <c r="N3521" s="38"/>
      <c r="O3521" s="38"/>
      <c r="P3521" s="38"/>
      <c r="Q3521" s="38"/>
      <c r="R3521" s="38"/>
      <c r="S3521" s="38"/>
      <c r="T3521" s="38"/>
      <c r="U3521" s="38"/>
      <c r="V3521" s="38"/>
      <c r="W3521" s="38"/>
      <c r="X3521" s="38"/>
      <c r="AA3521" s="38"/>
      <c r="AB3521" s="38"/>
      <c r="AC3521" s="38"/>
      <c r="AD3521" s="38"/>
      <c r="AE3521" s="38"/>
      <c r="AL3521" s="0"/>
      <c r="AM3521" s="0"/>
      <c r="AN3521" s="0"/>
      <c r="AO3521" s="0"/>
      <c r="AP3521" s="0"/>
      <c r="AQ3521" s="0"/>
      <c r="AR3521" s="0"/>
      <c r="AS3521" s="0"/>
      <c r="AT3521" s="0"/>
      <c r="AU3521" s="0"/>
      <c r="AV3521" s="0"/>
      <c r="AW3521" s="0"/>
      <c r="AX3521" s="0"/>
      <c r="AY3521" s="0"/>
      <c r="AZ3521" s="0"/>
      <c r="BA3521" s="0"/>
      <c r="BB3521" s="0"/>
      <c r="BC3521" s="0"/>
      <c r="BD3521" s="0"/>
      <c r="BE3521" s="0"/>
      <c r="BF3521" s="0"/>
      <c r="BG3521" s="0"/>
      <c r="BH3521" s="0"/>
      <c r="BI3521" s="0"/>
      <c r="BJ3521" s="0"/>
      <c r="BK3521" s="0"/>
      <c r="BL3521" s="0"/>
      <c r="BM3521" s="0"/>
      <c r="BN3521" s="0"/>
      <c r="BO3521" s="0"/>
      <c r="BP3521" s="0"/>
      <c r="BQ3521" s="0"/>
      <c r="BR3521" s="0"/>
      <c r="BS3521" s="0"/>
      <c r="BT3521" s="0"/>
      <c r="BU3521" s="0"/>
      <c r="BV3521" s="0"/>
      <c r="BW3521" s="0"/>
      <c r="BX3521" s="0"/>
      <c r="BY3521" s="0"/>
      <c r="BZ3521" s="0"/>
      <c r="CA3521" s="0"/>
      <c r="CB3521" s="0"/>
      <c r="CC3521" s="0"/>
      <c r="CD3521" s="0"/>
      <c r="CE3521" s="0"/>
      <c r="CF3521" s="0"/>
      <c r="CG3521" s="0"/>
      <c r="CH3521" s="0"/>
      <c r="CI3521" s="0"/>
      <c r="CJ3521" s="0"/>
      <c r="CK3521" s="0"/>
      <c r="CL3521" s="0"/>
      <c r="CM3521" s="0"/>
      <c r="CN3521" s="0"/>
      <c r="CO3521" s="0"/>
      <c r="CP3521" s="0"/>
      <c r="CQ3521" s="0"/>
      <c r="CR3521" s="0"/>
      <c r="CS3521" s="0"/>
      <c r="CT3521" s="0"/>
      <c r="CU3521" s="0"/>
      <c r="CV3521" s="0"/>
      <c r="CW3521" s="0"/>
      <c r="CX3521" s="0"/>
      <c r="CY3521" s="0"/>
      <c r="CZ3521" s="0"/>
      <c r="DA3521" s="0"/>
      <c r="DB3521" s="0"/>
      <c r="DC3521" s="0"/>
      <c r="DD3521" s="0"/>
      <c r="DE3521" s="0"/>
      <c r="DF3521" s="0"/>
      <c r="DG3521" s="0"/>
      <c r="DH3521" s="0"/>
      <c r="DI3521" s="0"/>
      <c r="DJ3521" s="0"/>
      <c r="DK3521" s="0"/>
      <c r="DL3521" s="0"/>
      <c r="DM3521" s="0"/>
      <c r="DN3521" s="0"/>
      <c r="DO3521" s="0"/>
      <c r="DP3521" s="0"/>
      <c r="DQ3521" s="0"/>
      <c r="DR3521" s="0"/>
      <c r="DS3521" s="0"/>
      <c r="DT3521" s="0"/>
      <c r="DU3521" s="0"/>
      <c r="DV3521" s="0"/>
      <c r="DW3521" s="0"/>
      <c r="DX3521" s="0"/>
      <c r="DY3521" s="0"/>
      <c r="DZ3521" s="0"/>
      <c r="EA3521" s="0"/>
      <c r="EB3521" s="0"/>
      <c r="EC3521" s="0"/>
      <c r="ED3521" s="0"/>
      <c r="EE3521" s="0"/>
      <c r="EF3521" s="0"/>
      <c r="EG3521" s="0"/>
      <c r="EH3521" s="0"/>
      <c r="EI3521" s="0"/>
      <c r="EJ3521" s="0"/>
      <c r="EK3521" s="0"/>
      <c r="EL3521" s="0"/>
      <c r="EM3521" s="0"/>
      <c r="EN3521" s="0"/>
      <c r="EO3521" s="0"/>
      <c r="EP3521" s="0"/>
      <c r="EQ3521" s="0"/>
      <c r="ER3521" s="0"/>
      <c r="ES3521" s="0"/>
      <c r="ET3521" s="0"/>
      <c r="EU3521" s="0"/>
      <c r="EV3521" s="0"/>
      <c r="EW3521" s="0"/>
      <c r="EX3521" s="0"/>
      <c r="EY3521" s="0"/>
      <c r="EZ3521" s="0"/>
      <c r="FA3521" s="0"/>
      <c r="FB3521" s="0"/>
      <c r="FC3521" s="0"/>
      <c r="FD3521" s="0"/>
      <c r="FE3521" s="0"/>
      <c r="FF3521" s="0"/>
      <c r="FG3521" s="0"/>
      <c r="FH3521" s="0"/>
      <c r="FI3521" s="0"/>
      <c r="FJ3521" s="0"/>
      <c r="FK3521" s="0"/>
      <c r="FL3521" s="0"/>
      <c r="FM3521" s="0"/>
      <c r="FN3521" s="0"/>
      <c r="FO3521" s="0"/>
      <c r="FP3521" s="0"/>
      <c r="FQ3521" s="0"/>
      <c r="FR3521" s="0"/>
      <c r="FS3521" s="0"/>
      <c r="FT3521" s="0"/>
      <c r="FU3521" s="0"/>
      <c r="FV3521" s="0"/>
      <c r="FW3521" s="0"/>
      <c r="FX3521" s="0"/>
      <c r="FY3521" s="0"/>
      <c r="FZ3521" s="0"/>
      <c r="GA3521" s="0"/>
      <c r="GB3521" s="0"/>
      <c r="GC3521" s="0"/>
      <c r="GD3521" s="0"/>
      <c r="GE3521" s="0"/>
      <c r="GF3521" s="0"/>
      <c r="GG3521" s="0"/>
      <c r="GH3521" s="0"/>
      <c r="GI3521" s="0"/>
      <c r="GJ3521" s="0"/>
      <c r="GK3521" s="0"/>
      <c r="GL3521" s="0"/>
      <c r="GM3521" s="0"/>
      <c r="GN3521" s="0"/>
      <c r="GO3521" s="0"/>
      <c r="GP3521" s="0"/>
      <c r="GQ3521" s="0"/>
      <c r="GR3521" s="0"/>
      <c r="GS3521" s="0"/>
      <c r="GT3521" s="0"/>
      <c r="GU3521" s="0"/>
      <c r="GV3521" s="0"/>
      <c r="GW3521" s="0"/>
      <c r="GX3521" s="0"/>
      <c r="GY3521" s="0"/>
      <c r="GZ3521" s="0"/>
      <c r="HA3521" s="0"/>
      <c r="HB3521" s="0"/>
      <c r="HC3521" s="0"/>
      <c r="HD3521" s="0"/>
      <c r="HE3521" s="0"/>
      <c r="HF3521" s="0"/>
      <c r="HG3521" s="0"/>
      <c r="HH3521" s="0"/>
      <c r="HI3521" s="0"/>
      <c r="HJ3521" s="0"/>
      <c r="HK3521" s="0"/>
      <c r="HL3521" s="0"/>
      <c r="HM3521" s="0"/>
      <c r="HN3521" s="0"/>
      <c r="HO3521" s="0"/>
      <c r="HP3521" s="0"/>
      <c r="HQ3521" s="0"/>
      <c r="HR3521" s="0"/>
      <c r="HS3521" s="0"/>
      <c r="HT3521" s="0"/>
      <c r="HU3521" s="0"/>
      <c r="HV3521" s="0"/>
      <c r="HW3521" s="0"/>
      <c r="HX3521" s="0"/>
      <c r="HY3521" s="0"/>
      <c r="HZ3521" s="0"/>
      <c r="IA3521" s="0"/>
      <c r="IB3521" s="0"/>
      <c r="IC3521" s="0"/>
      <c r="ID3521" s="0"/>
      <c r="IE3521" s="0"/>
      <c r="IF3521" s="0"/>
      <c r="IG3521" s="0"/>
      <c r="IH3521" s="0"/>
      <c r="II3521" s="0"/>
      <c r="IJ3521" s="0"/>
      <c r="IK3521" s="0"/>
      <c r="IL3521" s="0"/>
      <c r="IM3521" s="0"/>
      <c r="IN3521" s="0"/>
      <c r="IO3521" s="0"/>
      <c r="IP3521" s="0"/>
      <c r="IQ3521" s="0"/>
      <c r="IR3521" s="0"/>
      <c r="IS3521" s="0"/>
      <c r="IT3521" s="0"/>
      <c r="IU3521" s="0"/>
      <c r="IV3521" s="0"/>
      <c r="IW3521" s="0"/>
    </row>
    <row r="3522" customFormat="false" ht="12" hidden="false" customHeight="false" outlineLevel="0" collapsed="false">
      <c r="J3522" s="38"/>
      <c r="K3522" s="38"/>
      <c r="L3522" s="38"/>
      <c r="M3522" s="38"/>
      <c r="N3522" s="38"/>
      <c r="O3522" s="38"/>
      <c r="P3522" s="38"/>
      <c r="Q3522" s="38"/>
      <c r="R3522" s="38"/>
      <c r="S3522" s="38"/>
      <c r="T3522" s="38"/>
      <c r="U3522" s="38"/>
      <c r="V3522" s="38"/>
      <c r="W3522" s="38"/>
      <c r="X3522" s="38"/>
      <c r="AA3522" s="38"/>
      <c r="AB3522" s="38"/>
      <c r="AC3522" s="38"/>
      <c r="AD3522" s="38"/>
      <c r="AE3522" s="38"/>
      <c r="AL3522" s="0"/>
      <c r="AM3522" s="0"/>
      <c r="AN3522" s="0"/>
      <c r="AO3522" s="0"/>
      <c r="AP3522" s="0"/>
      <c r="AQ3522" s="0"/>
      <c r="AR3522" s="0"/>
      <c r="AS3522" s="0"/>
      <c r="AT3522" s="0"/>
      <c r="AU3522" s="0"/>
      <c r="AV3522" s="0"/>
      <c r="AW3522" s="0"/>
      <c r="AX3522" s="0"/>
      <c r="AY3522" s="0"/>
      <c r="AZ3522" s="0"/>
      <c r="BA3522" s="0"/>
      <c r="BB3522" s="0"/>
      <c r="BC3522" s="0"/>
      <c r="BD3522" s="0"/>
      <c r="BE3522" s="0"/>
      <c r="BF3522" s="0"/>
      <c r="BG3522" s="0"/>
      <c r="BH3522" s="0"/>
      <c r="BI3522" s="0"/>
      <c r="BJ3522" s="0"/>
      <c r="BK3522" s="0"/>
      <c r="BL3522" s="0"/>
      <c r="BM3522" s="0"/>
      <c r="BN3522" s="0"/>
      <c r="BO3522" s="0"/>
      <c r="BP3522" s="0"/>
      <c r="BQ3522" s="0"/>
      <c r="BR3522" s="0"/>
      <c r="BS3522" s="0"/>
      <c r="BT3522" s="0"/>
      <c r="BU3522" s="0"/>
      <c r="BV3522" s="0"/>
      <c r="BW3522" s="0"/>
      <c r="BX3522" s="0"/>
      <c r="BY3522" s="0"/>
      <c r="BZ3522" s="0"/>
      <c r="CA3522" s="0"/>
      <c r="CB3522" s="0"/>
      <c r="CC3522" s="0"/>
      <c r="CD3522" s="0"/>
      <c r="CE3522" s="0"/>
      <c r="CF3522" s="0"/>
      <c r="CG3522" s="0"/>
      <c r="CH3522" s="0"/>
      <c r="CI3522" s="0"/>
      <c r="CJ3522" s="0"/>
      <c r="CK3522" s="0"/>
      <c r="CL3522" s="0"/>
      <c r="CM3522" s="0"/>
      <c r="CN3522" s="0"/>
      <c r="CO3522" s="0"/>
      <c r="CP3522" s="0"/>
      <c r="CQ3522" s="0"/>
      <c r="CR3522" s="0"/>
      <c r="CS3522" s="0"/>
      <c r="CT3522" s="0"/>
      <c r="CU3522" s="0"/>
      <c r="CV3522" s="0"/>
      <c r="CW3522" s="0"/>
      <c r="CX3522" s="0"/>
      <c r="CY3522" s="0"/>
      <c r="CZ3522" s="0"/>
      <c r="DA3522" s="0"/>
      <c r="DB3522" s="0"/>
      <c r="DC3522" s="0"/>
      <c r="DD3522" s="0"/>
      <c r="DE3522" s="0"/>
      <c r="DF3522" s="0"/>
      <c r="DG3522" s="0"/>
      <c r="DH3522" s="0"/>
      <c r="DI3522" s="0"/>
      <c r="DJ3522" s="0"/>
      <c r="DK3522" s="0"/>
      <c r="DL3522" s="0"/>
      <c r="DM3522" s="0"/>
      <c r="DN3522" s="0"/>
      <c r="DO3522" s="0"/>
      <c r="DP3522" s="0"/>
      <c r="DQ3522" s="0"/>
      <c r="DR3522" s="0"/>
      <c r="DS3522" s="0"/>
      <c r="DT3522" s="0"/>
      <c r="DU3522" s="0"/>
      <c r="DV3522" s="0"/>
      <c r="DW3522" s="0"/>
      <c r="DX3522" s="0"/>
      <c r="DY3522" s="0"/>
      <c r="DZ3522" s="0"/>
      <c r="EA3522" s="0"/>
      <c r="EB3522" s="0"/>
      <c r="EC3522" s="0"/>
      <c r="ED3522" s="0"/>
      <c r="EE3522" s="0"/>
      <c r="EF3522" s="0"/>
      <c r="EG3522" s="0"/>
      <c r="EH3522" s="0"/>
      <c r="EI3522" s="0"/>
      <c r="EJ3522" s="0"/>
      <c r="EK3522" s="0"/>
      <c r="EL3522" s="0"/>
      <c r="EM3522" s="0"/>
      <c r="EN3522" s="0"/>
      <c r="EO3522" s="0"/>
      <c r="EP3522" s="0"/>
      <c r="EQ3522" s="0"/>
      <c r="ER3522" s="0"/>
      <c r="ES3522" s="0"/>
      <c r="ET3522" s="0"/>
      <c r="EU3522" s="0"/>
      <c r="EV3522" s="0"/>
      <c r="EW3522" s="0"/>
      <c r="EX3522" s="0"/>
      <c r="EY3522" s="0"/>
      <c r="EZ3522" s="0"/>
      <c r="FA3522" s="0"/>
      <c r="FB3522" s="0"/>
      <c r="FC3522" s="0"/>
      <c r="FD3522" s="0"/>
      <c r="FE3522" s="0"/>
      <c r="FF3522" s="0"/>
      <c r="FG3522" s="0"/>
      <c r="FH3522" s="0"/>
      <c r="FI3522" s="0"/>
      <c r="FJ3522" s="0"/>
      <c r="FK3522" s="0"/>
      <c r="FL3522" s="0"/>
      <c r="FM3522" s="0"/>
      <c r="FN3522" s="0"/>
      <c r="FO3522" s="0"/>
      <c r="FP3522" s="0"/>
      <c r="FQ3522" s="0"/>
      <c r="FR3522" s="0"/>
      <c r="FS3522" s="0"/>
      <c r="FT3522" s="0"/>
      <c r="FU3522" s="0"/>
      <c r="FV3522" s="0"/>
      <c r="FW3522" s="0"/>
      <c r="FX3522" s="0"/>
      <c r="FY3522" s="0"/>
      <c r="FZ3522" s="0"/>
      <c r="GA3522" s="0"/>
      <c r="GB3522" s="0"/>
      <c r="GC3522" s="0"/>
      <c r="GD3522" s="0"/>
      <c r="GE3522" s="0"/>
      <c r="GF3522" s="0"/>
      <c r="GG3522" s="0"/>
      <c r="GH3522" s="0"/>
      <c r="GI3522" s="0"/>
      <c r="GJ3522" s="0"/>
      <c r="GK3522" s="0"/>
      <c r="GL3522" s="0"/>
      <c r="GM3522" s="0"/>
      <c r="GN3522" s="0"/>
      <c r="GO3522" s="0"/>
      <c r="GP3522" s="0"/>
      <c r="GQ3522" s="0"/>
      <c r="GR3522" s="0"/>
      <c r="GS3522" s="0"/>
      <c r="GT3522" s="0"/>
      <c r="GU3522" s="0"/>
      <c r="GV3522" s="0"/>
      <c r="GW3522" s="0"/>
      <c r="GX3522" s="0"/>
      <c r="GY3522" s="0"/>
      <c r="GZ3522" s="0"/>
      <c r="HA3522" s="0"/>
      <c r="HB3522" s="0"/>
      <c r="HC3522" s="0"/>
      <c r="HD3522" s="0"/>
      <c r="HE3522" s="0"/>
      <c r="HF3522" s="0"/>
      <c r="HG3522" s="0"/>
      <c r="HH3522" s="0"/>
      <c r="HI3522" s="0"/>
      <c r="HJ3522" s="0"/>
      <c r="HK3522" s="0"/>
      <c r="HL3522" s="0"/>
      <c r="HM3522" s="0"/>
      <c r="HN3522" s="0"/>
      <c r="HO3522" s="0"/>
      <c r="HP3522" s="0"/>
      <c r="HQ3522" s="0"/>
      <c r="HR3522" s="0"/>
      <c r="HS3522" s="0"/>
      <c r="HT3522" s="0"/>
      <c r="HU3522" s="0"/>
      <c r="HV3522" s="0"/>
      <c r="HW3522" s="0"/>
      <c r="HX3522" s="0"/>
      <c r="HY3522" s="0"/>
      <c r="HZ3522" s="0"/>
      <c r="IA3522" s="0"/>
      <c r="IB3522" s="0"/>
      <c r="IC3522" s="0"/>
      <c r="ID3522" s="0"/>
      <c r="IE3522" s="0"/>
      <c r="IF3522" s="0"/>
      <c r="IG3522" s="0"/>
      <c r="IH3522" s="0"/>
      <c r="II3522" s="0"/>
      <c r="IJ3522" s="0"/>
      <c r="IK3522" s="0"/>
      <c r="IL3522" s="0"/>
      <c r="IM3522" s="0"/>
      <c r="IN3522" s="0"/>
      <c r="IO3522" s="0"/>
      <c r="IP3522" s="0"/>
      <c r="IQ3522" s="0"/>
      <c r="IR3522" s="0"/>
      <c r="IS3522" s="0"/>
      <c r="IT3522" s="0"/>
      <c r="IU3522" s="0"/>
      <c r="IV3522" s="0"/>
      <c r="IW3522" s="0"/>
    </row>
    <row r="3523" customFormat="false" ht="12" hidden="false" customHeight="false" outlineLevel="0" collapsed="false">
      <c r="J3523" s="38"/>
      <c r="K3523" s="38"/>
      <c r="L3523" s="38"/>
      <c r="M3523" s="38"/>
      <c r="N3523" s="38"/>
      <c r="O3523" s="38"/>
      <c r="P3523" s="38"/>
      <c r="Q3523" s="38"/>
      <c r="R3523" s="38"/>
      <c r="S3523" s="38"/>
      <c r="T3523" s="38"/>
      <c r="U3523" s="38"/>
      <c r="V3523" s="38"/>
      <c r="W3523" s="38"/>
      <c r="X3523" s="38"/>
      <c r="AA3523" s="38"/>
      <c r="AB3523" s="38"/>
      <c r="AC3523" s="38"/>
      <c r="AD3523" s="38"/>
      <c r="AE3523" s="38"/>
      <c r="AL3523" s="0"/>
      <c r="AM3523" s="0"/>
      <c r="AN3523" s="0"/>
      <c r="AO3523" s="0"/>
      <c r="AP3523" s="0"/>
      <c r="AQ3523" s="0"/>
      <c r="AR3523" s="0"/>
      <c r="AS3523" s="0"/>
      <c r="AT3523" s="0"/>
      <c r="AU3523" s="0"/>
      <c r="AV3523" s="0"/>
      <c r="AW3523" s="0"/>
      <c r="AX3523" s="0"/>
      <c r="AY3523" s="0"/>
      <c r="AZ3523" s="0"/>
      <c r="BA3523" s="0"/>
      <c r="BB3523" s="0"/>
      <c r="BC3523" s="0"/>
      <c r="BD3523" s="0"/>
      <c r="BE3523" s="0"/>
      <c r="BF3523" s="0"/>
      <c r="BG3523" s="0"/>
      <c r="BH3523" s="0"/>
      <c r="BI3523" s="0"/>
      <c r="BJ3523" s="0"/>
      <c r="BK3523" s="0"/>
      <c r="BL3523" s="0"/>
      <c r="BM3523" s="0"/>
      <c r="BN3523" s="0"/>
      <c r="BO3523" s="0"/>
      <c r="BP3523" s="0"/>
      <c r="BQ3523" s="0"/>
      <c r="BR3523" s="0"/>
      <c r="BS3523" s="0"/>
      <c r="BT3523" s="0"/>
      <c r="BU3523" s="0"/>
      <c r="BV3523" s="0"/>
      <c r="BW3523" s="0"/>
      <c r="BX3523" s="0"/>
      <c r="BY3523" s="0"/>
      <c r="BZ3523" s="0"/>
      <c r="CA3523" s="0"/>
      <c r="CB3523" s="0"/>
      <c r="CC3523" s="0"/>
      <c r="CD3523" s="0"/>
      <c r="CE3523" s="0"/>
      <c r="CF3523" s="0"/>
      <c r="CG3523" s="0"/>
      <c r="CH3523" s="0"/>
      <c r="CI3523" s="0"/>
      <c r="CJ3523" s="0"/>
      <c r="CK3523" s="0"/>
      <c r="CL3523" s="0"/>
      <c r="CM3523" s="0"/>
      <c r="CN3523" s="0"/>
      <c r="CO3523" s="0"/>
      <c r="CP3523" s="0"/>
      <c r="CQ3523" s="0"/>
      <c r="CR3523" s="0"/>
      <c r="CS3523" s="0"/>
      <c r="CT3523" s="0"/>
      <c r="CU3523" s="0"/>
      <c r="CV3523" s="0"/>
      <c r="CW3523" s="0"/>
      <c r="CX3523" s="0"/>
      <c r="CY3523" s="0"/>
      <c r="CZ3523" s="0"/>
      <c r="DA3523" s="0"/>
      <c r="DB3523" s="0"/>
      <c r="DC3523" s="0"/>
      <c r="DD3523" s="0"/>
      <c r="DE3523" s="0"/>
      <c r="DF3523" s="0"/>
      <c r="DG3523" s="0"/>
      <c r="DH3523" s="0"/>
      <c r="DI3523" s="0"/>
      <c r="DJ3523" s="0"/>
      <c r="DK3523" s="0"/>
      <c r="DL3523" s="0"/>
      <c r="DM3523" s="0"/>
      <c r="DN3523" s="0"/>
      <c r="DO3523" s="0"/>
      <c r="DP3523" s="0"/>
      <c r="DQ3523" s="0"/>
      <c r="DR3523" s="0"/>
      <c r="DS3523" s="0"/>
      <c r="DT3523" s="0"/>
      <c r="DU3523" s="0"/>
      <c r="DV3523" s="0"/>
      <c r="DW3523" s="0"/>
      <c r="DX3523" s="0"/>
      <c r="DY3523" s="0"/>
      <c r="DZ3523" s="0"/>
      <c r="EA3523" s="0"/>
      <c r="EB3523" s="0"/>
      <c r="EC3523" s="0"/>
      <c r="ED3523" s="0"/>
      <c r="EE3523" s="0"/>
      <c r="EF3523" s="0"/>
      <c r="EG3523" s="0"/>
      <c r="EH3523" s="0"/>
      <c r="EI3523" s="0"/>
      <c r="EJ3523" s="0"/>
      <c r="EK3523" s="0"/>
      <c r="EL3523" s="0"/>
      <c r="EM3523" s="0"/>
      <c r="EN3523" s="0"/>
      <c r="EO3523" s="0"/>
      <c r="EP3523" s="0"/>
      <c r="EQ3523" s="0"/>
      <c r="ER3523" s="0"/>
      <c r="ES3523" s="0"/>
      <c r="ET3523" s="0"/>
      <c r="EU3523" s="0"/>
      <c r="EV3523" s="0"/>
      <c r="EW3523" s="0"/>
      <c r="EX3523" s="0"/>
      <c r="EY3523" s="0"/>
      <c r="EZ3523" s="0"/>
      <c r="FA3523" s="0"/>
      <c r="FB3523" s="0"/>
      <c r="FC3523" s="0"/>
      <c r="FD3523" s="0"/>
      <c r="FE3523" s="0"/>
      <c r="FF3523" s="0"/>
      <c r="FG3523" s="0"/>
      <c r="FH3523" s="0"/>
      <c r="FI3523" s="0"/>
      <c r="FJ3523" s="0"/>
      <c r="FK3523" s="0"/>
      <c r="FL3523" s="0"/>
      <c r="FM3523" s="0"/>
      <c r="FN3523" s="0"/>
      <c r="FO3523" s="0"/>
      <c r="FP3523" s="0"/>
      <c r="FQ3523" s="0"/>
      <c r="FR3523" s="0"/>
      <c r="FS3523" s="0"/>
      <c r="FT3523" s="0"/>
      <c r="FU3523" s="0"/>
      <c r="FV3523" s="0"/>
      <c r="FW3523" s="0"/>
      <c r="FX3523" s="0"/>
      <c r="FY3523" s="0"/>
      <c r="FZ3523" s="0"/>
      <c r="GA3523" s="0"/>
      <c r="GB3523" s="0"/>
      <c r="GC3523" s="0"/>
      <c r="GD3523" s="0"/>
      <c r="GE3523" s="0"/>
      <c r="GF3523" s="0"/>
      <c r="GG3523" s="0"/>
      <c r="GH3523" s="0"/>
      <c r="GI3523" s="0"/>
      <c r="GJ3523" s="0"/>
      <c r="GK3523" s="0"/>
      <c r="GL3523" s="0"/>
      <c r="GM3523" s="0"/>
      <c r="GN3523" s="0"/>
      <c r="GO3523" s="0"/>
      <c r="GP3523" s="0"/>
      <c r="GQ3523" s="0"/>
      <c r="GR3523" s="0"/>
      <c r="GS3523" s="0"/>
      <c r="GT3523" s="0"/>
      <c r="GU3523" s="0"/>
      <c r="GV3523" s="0"/>
      <c r="GW3523" s="0"/>
      <c r="GX3523" s="0"/>
      <c r="GY3523" s="0"/>
      <c r="GZ3523" s="0"/>
      <c r="HA3523" s="0"/>
      <c r="HB3523" s="0"/>
      <c r="HC3523" s="0"/>
      <c r="HD3523" s="0"/>
      <c r="HE3523" s="0"/>
      <c r="HF3523" s="0"/>
      <c r="HG3523" s="0"/>
      <c r="HH3523" s="0"/>
      <c r="HI3523" s="0"/>
      <c r="HJ3523" s="0"/>
      <c r="HK3523" s="0"/>
      <c r="HL3523" s="0"/>
      <c r="HM3523" s="0"/>
      <c r="HN3523" s="0"/>
      <c r="HO3523" s="0"/>
      <c r="HP3523" s="0"/>
      <c r="HQ3523" s="0"/>
      <c r="HR3523" s="0"/>
      <c r="HS3523" s="0"/>
      <c r="HT3523" s="0"/>
      <c r="HU3523" s="0"/>
      <c r="HV3523" s="0"/>
      <c r="HW3523" s="0"/>
      <c r="HX3523" s="0"/>
      <c r="HY3523" s="0"/>
      <c r="HZ3523" s="0"/>
      <c r="IA3523" s="0"/>
      <c r="IB3523" s="0"/>
      <c r="IC3523" s="0"/>
      <c r="ID3523" s="0"/>
      <c r="IE3523" s="0"/>
      <c r="IF3523" s="0"/>
      <c r="IG3523" s="0"/>
      <c r="IH3523" s="0"/>
      <c r="II3523" s="0"/>
      <c r="IJ3523" s="0"/>
      <c r="IK3523" s="0"/>
      <c r="IL3523" s="0"/>
      <c r="IM3523" s="0"/>
      <c r="IN3523" s="0"/>
      <c r="IO3523" s="0"/>
      <c r="IP3523" s="0"/>
      <c r="IQ3523" s="0"/>
      <c r="IR3523" s="0"/>
      <c r="IS3523" s="0"/>
      <c r="IT3523" s="0"/>
      <c r="IU3523" s="0"/>
      <c r="IV3523" s="0"/>
      <c r="IW3523" s="0"/>
    </row>
    <row r="3524" customFormat="false" ht="12" hidden="false" customHeight="false" outlineLevel="0" collapsed="false">
      <c r="J3524" s="38"/>
      <c r="K3524" s="38"/>
      <c r="L3524" s="38"/>
      <c r="M3524" s="38"/>
      <c r="N3524" s="38"/>
      <c r="O3524" s="38"/>
      <c r="P3524" s="38"/>
      <c r="Q3524" s="38"/>
      <c r="R3524" s="38"/>
      <c r="S3524" s="38"/>
      <c r="T3524" s="38"/>
      <c r="U3524" s="38"/>
      <c r="V3524" s="38"/>
      <c r="W3524" s="38"/>
      <c r="X3524" s="38"/>
      <c r="AA3524" s="38"/>
      <c r="AB3524" s="38"/>
      <c r="AC3524" s="38"/>
      <c r="AD3524" s="38"/>
      <c r="AE3524" s="38"/>
      <c r="AL3524" s="0"/>
      <c r="AM3524" s="0"/>
      <c r="AN3524" s="0"/>
      <c r="AO3524" s="0"/>
      <c r="AP3524" s="0"/>
      <c r="AQ3524" s="0"/>
      <c r="AR3524" s="0"/>
      <c r="AS3524" s="0"/>
      <c r="AT3524" s="0"/>
      <c r="AU3524" s="0"/>
      <c r="AV3524" s="0"/>
      <c r="AW3524" s="0"/>
      <c r="AX3524" s="0"/>
      <c r="AY3524" s="0"/>
      <c r="AZ3524" s="0"/>
      <c r="BA3524" s="0"/>
      <c r="BB3524" s="0"/>
      <c r="BC3524" s="0"/>
      <c r="BD3524" s="0"/>
      <c r="BE3524" s="0"/>
      <c r="BF3524" s="0"/>
      <c r="BG3524" s="0"/>
      <c r="BH3524" s="0"/>
      <c r="BI3524" s="0"/>
      <c r="BJ3524" s="0"/>
      <c r="BK3524" s="0"/>
      <c r="BL3524" s="0"/>
      <c r="BM3524" s="0"/>
      <c r="BN3524" s="0"/>
      <c r="BO3524" s="0"/>
      <c r="BP3524" s="0"/>
      <c r="BQ3524" s="0"/>
      <c r="BR3524" s="0"/>
      <c r="BS3524" s="0"/>
      <c r="BT3524" s="0"/>
      <c r="BU3524" s="0"/>
      <c r="BV3524" s="0"/>
      <c r="BW3524" s="0"/>
      <c r="BX3524" s="0"/>
      <c r="BY3524" s="0"/>
      <c r="BZ3524" s="0"/>
      <c r="CA3524" s="0"/>
      <c r="CB3524" s="0"/>
      <c r="CC3524" s="0"/>
      <c r="CD3524" s="0"/>
      <c r="CE3524" s="0"/>
      <c r="CF3524" s="0"/>
      <c r="CG3524" s="0"/>
      <c r="CH3524" s="0"/>
      <c r="CI3524" s="0"/>
      <c r="CJ3524" s="0"/>
      <c r="CK3524" s="0"/>
      <c r="CL3524" s="0"/>
      <c r="CM3524" s="0"/>
      <c r="CN3524" s="0"/>
      <c r="CO3524" s="0"/>
      <c r="CP3524" s="0"/>
      <c r="CQ3524" s="0"/>
      <c r="CR3524" s="0"/>
      <c r="CS3524" s="0"/>
      <c r="CT3524" s="0"/>
      <c r="CU3524" s="0"/>
      <c r="CV3524" s="0"/>
      <c r="CW3524" s="0"/>
      <c r="CX3524" s="0"/>
      <c r="CY3524" s="0"/>
      <c r="CZ3524" s="0"/>
      <c r="DA3524" s="0"/>
      <c r="DB3524" s="0"/>
      <c r="DC3524" s="0"/>
      <c r="DD3524" s="0"/>
      <c r="DE3524" s="0"/>
      <c r="DF3524" s="0"/>
      <c r="DG3524" s="0"/>
      <c r="DH3524" s="0"/>
      <c r="DI3524" s="0"/>
      <c r="DJ3524" s="0"/>
      <c r="DK3524" s="0"/>
      <c r="DL3524" s="0"/>
      <c r="DM3524" s="0"/>
      <c r="DN3524" s="0"/>
      <c r="DO3524" s="0"/>
      <c r="DP3524" s="0"/>
      <c r="DQ3524" s="0"/>
      <c r="DR3524" s="0"/>
      <c r="DS3524" s="0"/>
      <c r="DT3524" s="0"/>
      <c r="DU3524" s="0"/>
      <c r="DV3524" s="0"/>
      <c r="DW3524" s="0"/>
      <c r="DX3524" s="0"/>
      <c r="DY3524" s="0"/>
      <c r="DZ3524" s="0"/>
      <c r="EA3524" s="0"/>
      <c r="EB3524" s="0"/>
      <c r="EC3524" s="0"/>
      <c r="ED3524" s="0"/>
      <c r="EE3524" s="0"/>
      <c r="EF3524" s="0"/>
      <c r="EG3524" s="0"/>
      <c r="EH3524" s="0"/>
      <c r="EI3524" s="0"/>
      <c r="EJ3524" s="0"/>
      <c r="EK3524" s="0"/>
      <c r="EL3524" s="0"/>
      <c r="EM3524" s="0"/>
      <c r="EN3524" s="0"/>
      <c r="EO3524" s="0"/>
      <c r="EP3524" s="0"/>
      <c r="EQ3524" s="0"/>
      <c r="ER3524" s="0"/>
      <c r="ES3524" s="0"/>
      <c r="ET3524" s="0"/>
      <c r="EU3524" s="0"/>
      <c r="EV3524" s="0"/>
      <c r="EW3524" s="0"/>
      <c r="EX3524" s="0"/>
      <c r="EY3524" s="0"/>
      <c r="EZ3524" s="0"/>
      <c r="FA3524" s="0"/>
      <c r="FB3524" s="0"/>
      <c r="FC3524" s="0"/>
      <c r="FD3524" s="0"/>
      <c r="FE3524" s="0"/>
      <c r="FF3524" s="0"/>
      <c r="FG3524" s="0"/>
      <c r="FH3524" s="0"/>
      <c r="FI3524" s="0"/>
      <c r="FJ3524" s="0"/>
      <c r="FK3524" s="0"/>
      <c r="FL3524" s="0"/>
      <c r="FM3524" s="0"/>
      <c r="FN3524" s="0"/>
      <c r="FO3524" s="0"/>
      <c r="FP3524" s="0"/>
      <c r="FQ3524" s="0"/>
      <c r="FR3524" s="0"/>
      <c r="FS3524" s="0"/>
      <c r="FT3524" s="0"/>
      <c r="FU3524" s="0"/>
      <c r="FV3524" s="0"/>
      <c r="FW3524" s="0"/>
      <c r="FX3524" s="0"/>
      <c r="FY3524" s="0"/>
      <c r="FZ3524" s="0"/>
      <c r="GA3524" s="0"/>
      <c r="GB3524" s="0"/>
      <c r="GC3524" s="0"/>
      <c r="GD3524" s="0"/>
      <c r="GE3524" s="0"/>
      <c r="GF3524" s="0"/>
      <c r="GG3524" s="0"/>
      <c r="GH3524" s="0"/>
      <c r="GI3524" s="0"/>
      <c r="GJ3524" s="0"/>
      <c r="GK3524" s="0"/>
      <c r="GL3524" s="0"/>
      <c r="GM3524" s="0"/>
      <c r="GN3524" s="0"/>
      <c r="GO3524" s="0"/>
      <c r="GP3524" s="0"/>
      <c r="GQ3524" s="0"/>
      <c r="GR3524" s="0"/>
      <c r="GS3524" s="0"/>
      <c r="GT3524" s="0"/>
      <c r="GU3524" s="0"/>
      <c r="GV3524" s="0"/>
      <c r="GW3524" s="0"/>
      <c r="GX3524" s="0"/>
      <c r="GY3524" s="0"/>
      <c r="GZ3524" s="0"/>
      <c r="HA3524" s="0"/>
      <c r="HB3524" s="0"/>
      <c r="HC3524" s="0"/>
      <c r="HD3524" s="0"/>
      <c r="HE3524" s="0"/>
      <c r="HF3524" s="0"/>
      <c r="HG3524" s="0"/>
      <c r="HH3524" s="0"/>
      <c r="HI3524" s="0"/>
      <c r="HJ3524" s="0"/>
      <c r="HK3524" s="0"/>
      <c r="HL3524" s="0"/>
      <c r="HM3524" s="0"/>
      <c r="HN3524" s="0"/>
      <c r="HO3524" s="0"/>
      <c r="HP3524" s="0"/>
      <c r="HQ3524" s="0"/>
      <c r="HR3524" s="0"/>
      <c r="HS3524" s="0"/>
      <c r="HT3524" s="0"/>
      <c r="HU3524" s="0"/>
      <c r="HV3524" s="0"/>
      <c r="HW3524" s="0"/>
      <c r="HX3524" s="0"/>
      <c r="HY3524" s="0"/>
      <c r="HZ3524" s="0"/>
      <c r="IA3524" s="0"/>
      <c r="IB3524" s="0"/>
      <c r="IC3524" s="0"/>
      <c r="ID3524" s="0"/>
      <c r="IE3524" s="0"/>
      <c r="IF3524" s="0"/>
      <c r="IG3524" s="0"/>
      <c r="IH3524" s="0"/>
      <c r="II3524" s="0"/>
      <c r="IJ3524" s="0"/>
      <c r="IK3524" s="0"/>
      <c r="IL3524" s="0"/>
      <c r="IM3524" s="0"/>
      <c r="IN3524" s="0"/>
      <c r="IO3524" s="0"/>
      <c r="IP3524" s="0"/>
      <c r="IQ3524" s="0"/>
      <c r="IR3524" s="0"/>
      <c r="IS3524" s="0"/>
      <c r="IT3524" s="0"/>
      <c r="IU3524" s="0"/>
      <c r="IV3524" s="0"/>
      <c r="IW3524" s="0"/>
    </row>
    <row r="3525" customFormat="false" ht="12" hidden="false" customHeight="false" outlineLevel="0" collapsed="false">
      <c r="J3525" s="38"/>
      <c r="K3525" s="38"/>
      <c r="L3525" s="38"/>
      <c r="M3525" s="38"/>
      <c r="N3525" s="38"/>
      <c r="O3525" s="38"/>
      <c r="P3525" s="38"/>
      <c r="Q3525" s="38"/>
      <c r="R3525" s="38"/>
      <c r="S3525" s="38"/>
      <c r="T3525" s="38"/>
      <c r="U3525" s="38"/>
      <c r="V3525" s="38"/>
      <c r="W3525" s="38"/>
      <c r="X3525" s="38"/>
      <c r="AA3525" s="38"/>
      <c r="AB3525" s="38"/>
      <c r="AC3525" s="38"/>
      <c r="AD3525" s="38"/>
      <c r="AE3525" s="38"/>
      <c r="AL3525" s="0"/>
      <c r="AM3525" s="0"/>
      <c r="AN3525" s="0"/>
      <c r="AO3525" s="0"/>
      <c r="AP3525" s="0"/>
      <c r="AQ3525" s="0"/>
      <c r="AR3525" s="0"/>
      <c r="AS3525" s="0"/>
      <c r="AT3525" s="0"/>
      <c r="AU3525" s="0"/>
      <c r="AV3525" s="0"/>
      <c r="AW3525" s="0"/>
      <c r="AX3525" s="0"/>
      <c r="AY3525" s="0"/>
      <c r="AZ3525" s="0"/>
      <c r="BA3525" s="0"/>
      <c r="BB3525" s="0"/>
      <c r="BC3525" s="0"/>
      <c r="BD3525" s="0"/>
      <c r="BE3525" s="0"/>
      <c r="BF3525" s="0"/>
      <c r="BG3525" s="0"/>
      <c r="BH3525" s="0"/>
      <c r="BI3525" s="0"/>
      <c r="BJ3525" s="0"/>
      <c r="BK3525" s="0"/>
      <c r="BL3525" s="0"/>
      <c r="BM3525" s="0"/>
      <c r="BN3525" s="0"/>
      <c r="BO3525" s="0"/>
      <c r="BP3525" s="0"/>
      <c r="BQ3525" s="0"/>
      <c r="BR3525" s="0"/>
      <c r="BS3525" s="0"/>
      <c r="BT3525" s="0"/>
      <c r="BU3525" s="0"/>
      <c r="BV3525" s="0"/>
      <c r="BW3525" s="0"/>
      <c r="BX3525" s="0"/>
      <c r="BY3525" s="0"/>
      <c r="BZ3525" s="0"/>
      <c r="CA3525" s="0"/>
      <c r="CB3525" s="0"/>
      <c r="CC3525" s="0"/>
      <c r="CD3525" s="0"/>
      <c r="CE3525" s="0"/>
      <c r="CF3525" s="0"/>
      <c r="CG3525" s="0"/>
      <c r="CH3525" s="0"/>
      <c r="CI3525" s="0"/>
      <c r="CJ3525" s="0"/>
      <c r="CK3525" s="0"/>
      <c r="CL3525" s="0"/>
      <c r="CM3525" s="0"/>
      <c r="CN3525" s="0"/>
      <c r="CO3525" s="0"/>
      <c r="CP3525" s="0"/>
      <c r="CQ3525" s="0"/>
      <c r="CR3525" s="0"/>
      <c r="CS3525" s="0"/>
      <c r="CT3525" s="0"/>
      <c r="CU3525" s="0"/>
      <c r="CV3525" s="0"/>
      <c r="CW3525" s="0"/>
      <c r="CX3525" s="0"/>
      <c r="CY3525" s="0"/>
      <c r="CZ3525" s="0"/>
      <c r="DA3525" s="0"/>
      <c r="DB3525" s="0"/>
      <c r="DC3525" s="0"/>
      <c r="DD3525" s="0"/>
      <c r="DE3525" s="0"/>
      <c r="DF3525" s="0"/>
      <c r="DG3525" s="0"/>
      <c r="DH3525" s="0"/>
      <c r="DI3525" s="0"/>
      <c r="DJ3525" s="0"/>
      <c r="DK3525" s="0"/>
      <c r="DL3525" s="0"/>
      <c r="DM3525" s="0"/>
      <c r="DN3525" s="0"/>
      <c r="DO3525" s="0"/>
      <c r="DP3525" s="0"/>
      <c r="DQ3525" s="0"/>
      <c r="DR3525" s="0"/>
      <c r="DS3525" s="0"/>
      <c r="DT3525" s="0"/>
      <c r="DU3525" s="0"/>
      <c r="DV3525" s="0"/>
      <c r="DW3525" s="0"/>
      <c r="DX3525" s="0"/>
      <c r="DY3525" s="0"/>
      <c r="DZ3525" s="0"/>
      <c r="EA3525" s="0"/>
      <c r="EB3525" s="0"/>
      <c r="EC3525" s="0"/>
      <c r="ED3525" s="0"/>
      <c r="EE3525" s="0"/>
      <c r="EF3525" s="0"/>
      <c r="EG3525" s="0"/>
      <c r="EH3525" s="0"/>
      <c r="EI3525" s="0"/>
      <c r="EJ3525" s="0"/>
      <c r="EK3525" s="0"/>
      <c r="EL3525" s="0"/>
      <c r="EM3525" s="0"/>
      <c r="EN3525" s="0"/>
      <c r="EO3525" s="0"/>
      <c r="EP3525" s="0"/>
      <c r="EQ3525" s="0"/>
      <c r="ER3525" s="0"/>
      <c r="ES3525" s="0"/>
      <c r="ET3525" s="0"/>
      <c r="EU3525" s="0"/>
      <c r="EV3525" s="0"/>
      <c r="EW3525" s="0"/>
      <c r="EX3525" s="0"/>
      <c r="EY3525" s="0"/>
      <c r="EZ3525" s="0"/>
      <c r="FA3525" s="0"/>
      <c r="FB3525" s="0"/>
      <c r="FC3525" s="0"/>
      <c r="FD3525" s="0"/>
      <c r="FE3525" s="0"/>
      <c r="FF3525" s="0"/>
      <c r="FG3525" s="0"/>
      <c r="FH3525" s="0"/>
      <c r="FI3525" s="0"/>
      <c r="FJ3525" s="0"/>
      <c r="FK3525" s="0"/>
      <c r="FL3525" s="0"/>
      <c r="FM3525" s="0"/>
      <c r="FN3525" s="0"/>
      <c r="FO3525" s="0"/>
      <c r="FP3525" s="0"/>
      <c r="FQ3525" s="0"/>
      <c r="FR3525" s="0"/>
      <c r="FS3525" s="0"/>
      <c r="FT3525" s="0"/>
      <c r="FU3525" s="0"/>
      <c r="FV3525" s="0"/>
      <c r="FW3525" s="0"/>
      <c r="FX3525" s="0"/>
      <c r="FY3525" s="0"/>
      <c r="FZ3525" s="0"/>
      <c r="GA3525" s="0"/>
      <c r="GB3525" s="0"/>
      <c r="GC3525" s="0"/>
      <c r="GD3525" s="0"/>
      <c r="GE3525" s="0"/>
      <c r="GF3525" s="0"/>
      <c r="GG3525" s="0"/>
      <c r="GH3525" s="0"/>
      <c r="GI3525" s="0"/>
      <c r="GJ3525" s="0"/>
      <c r="GK3525" s="0"/>
      <c r="GL3525" s="0"/>
      <c r="GM3525" s="0"/>
      <c r="GN3525" s="0"/>
      <c r="GO3525" s="0"/>
      <c r="GP3525" s="0"/>
      <c r="GQ3525" s="0"/>
      <c r="GR3525" s="0"/>
      <c r="GS3525" s="0"/>
      <c r="GT3525" s="0"/>
      <c r="GU3525" s="0"/>
      <c r="GV3525" s="0"/>
      <c r="GW3525" s="0"/>
      <c r="GX3525" s="0"/>
      <c r="GY3525" s="0"/>
      <c r="GZ3525" s="0"/>
      <c r="HA3525" s="0"/>
      <c r="HB3525" s="0"/>
      <c r="HC3525" s="0"/>
      <c r="HD3525" s="0"/>
      <c r="HE3525" s="0"/>
      <c r="HF3525" s="0"/>
      <c r="HG3525" s="0"/>
      <c r="HH3525" s="0"/>
      <c r="HI3525" s="0"/>
      <c r="HJ3525" s="0"/>
      <c r="HK3525" s="0"/>
      <c r="HL3525" s="0"/>
      <c r="HM3525" s="0"/>
      <c r="HN3525" s="0"/>
      <c r="HO3525" s="0"/>
      <c r="HP3525" s="0"/>
      <c r="HQ3525" s="0"/>
      <c r="HR3525" s="0"/>
      <c r="HS3525" s="0"/>
      <c r="HT3525" s="0"/>
      <c r="HU3525" s="0"/>
      <c r="HV3525" s="0"/>
      <c r="HW3525" s="0"/>
      <c r="HX3525" s="0"/>
      <c r="HY3525" s="0"/>
      <c r="HZ3525" s="0"/>
      <c r="IA3525" s="0"/>
      <c r="IB3525" s="0"/>
      <c r="IC3525" s="0"/>
      <c r="ID3525" s="0"/>
      <c r="IE3525" s="0"/>
      <c r="IF3525" s="0"/>
      <c r="IG3525" s="0"/>
      <c r="IH3525" s="0"/>
      <c r="II3525" s="0"/>
      <c r="IJ3525" s="0"/>
      <c r="IK3525" s="0"/>
      <c r="IL3525" s="0"/>
      <c r="IM3525" s="0"/>
      <c r="IN3525" s="0"/>
      <c r="IO3525" s="0"/>
      <c r="IP3525" s="0"/>
      <c r="IQ3525" s="0"/>
      <c r="IR3525" s="0"/>
      <c r="IS3525" s="0"/>
      <c r="IT3525" s="0"/>
      <c r="IU3525" s="0"/>
      <c r="IV3525" s="0"/>
      <c r="IW3525" s="0"/>
    </row>
    <row r="3526" customFormat="false" ht="12" hidden="false" customHeight="false" outlineLevel="0" collapsed="false">
      <c r="J3526" s="38"/>
      <c r="K3526" s="38"/>
      <c r="L3526" s="38"/>
      <c r="M3526" s="38"/>
      <c r="N3526" s="38"/>
      <c r="O3526" s="38"/>
      <c r="P3526" s="38"/>
      <c r="Q3526" s="38"/>
      <c r="R3526" s="38"/>
      <c r="S3526" s="38"/>
      <c r="T3526" s="38"/>
      <c r="U3526" s="38"/>
      <c r="V3526" s="38"/>
      <c r="W3526" s="38"/>
      <c r="X3526" s="38"/>
      <c r="AA3526" s="38"/>
      <c r="AB3526" s="38"/>
      <c r="AC3526" s="38"/>
      <c r="AD3526" s="38"/>
      <c r="AE3526" s="38"/>
      <c r="AL3526" s="0"/>
      <c r="AM3526" s="0"/>
      <c r="AN3526" s="0"/>
      <c r="AO3526" s="0"/>
      <c r="AP3526" s="0"/>
      <c r="AQ3526" s="0"/>
      <c r="AR3526" s="0"/>
      <c r="AS3526" s="0"/>
      <c r="AT3526" s="0"/>
      <c r="AU3526" s="0"/>
      <c r="AV3526" s="0"/>
      <c r="AW3526" s="0"/>
      <c r="AX3526" s="0"/>
      <c r="AY3526" s="0"/>
      <c r="AZ3526" s="0"/>
      <c r="BA3526" s="0"/>
      <c r="BB3526" s="0"/>
      <c r="BC3526" s="0"/>
      <c r="BD3526" s="0"/>
      <c r="BE3526" s="0"/>
      <c r="BF3526" s="0"/>
      <c r="BG3526" s="0"/>
      <c r="BH3526" s="0"/>
      <c r="BI3526" s="0"/>
      <c r="BJ3526" s="0"/>
      <c r="BK3526" s="0"/>
      <c r="BL3526" s="0"/>
      <c r="BM3526" s="0"/>
      <c r="BN3526" s="0"/>
      <c r="BO3526" s="0"/>
      <c r="BP3526" s="0"/>
      <c r="BQ3526" s="0"/>
      <c r="BR3526" s="0"/>
      <c r="BS3526" s="0"/>
      <c r="BT3526" s="0"/>
      <c r="BU3526" s="0"/>
      <c r="BV3526" s="0"/>
      <c r="BW3526" s="0"/>
      <c r="BX3526" s="0"/>
      <c r="BY3526" s="0"/>
      <c r="BZ3526" s="0"/>
      <c r="CA3526" s="0"/>
      <c r="CB3526" s="0"/>
      <c r="CC3526" s="0"/>
      <c r="CD3526" s="0"/>
      <c r="CE3526" s="0"/>
      <c r="CF3526" s="0"/>
      <c r="CG3526" s="0"/>
      <c r="CH3526" s="0"/>
      <c r="CI3526" s="0"/>
      <c r="CJ3526" s="0"/>
      <c r="CK3526" s="0"/>
      <c r="CL3526" s="0"/>
      <c r="CM3526" s="0"/>
      <c r="CN3526" s="0"/>
      <c r="CO3526" s="0"/>
      <c r="CP3526" s="0"/>
      <c r="CQ3526" s="0"/>
      <c r="CR3526" s="0"/>
      <c r="CS3526" s="0"/>
      <c r="CT3526" s="0"/>
      <c r="CU3526" s="0"/>
      <c r="CV3526" s="0"/>
      <c r="CW3526" s="0"/>
      <c r="CX3526" s="0"/>
      <c r="CY3526" s="0"/>
      <c r="CZ3526" s="0"/>
      <c r="DA3526" s="0"/>
      <c r="DB3526" s="0"/>
      <c r="DC3526" s="0"/>
      <c r="DD3526" s="0"/>
      <c r="DE3526" s="0"/>
      <c r="DF3526" s="0"/>
      <c r="DG3526" s="0"/>
      <c r="DH3526" s="0"/>
      <c r="DI3526" s="0"/>
      <c r="DJ3526" s="0"/>
      <c r="DK3526" s="0"/>
      <c r="DL3526" s="0"/>
      <c r="DM3526" s="0"/>
      <c r="DN3526" s="0"/>
      <c r="DO3526" s="0"/>
      <c r="DP3526" s="0"/>
      <c r="DQ3526" s="0"/>
      <c r="DR3526" s="0"/>
      <c r="DS3526" s="0"/>
      <c r="DT3526" s="0"/>
      <c r="DU3526" s="0"/>
      <c r="DV3526" s="0"/>
      <c r="DW3526" s="0"/>
      <c r="DX3526" s="0"/>
      <c r="DY3526" s="0"/>
      <c r="DZ3526" s="0"/>
      <c r="EA3526" s="0"/>
      <c r="EB3526" s="0"/>
      <c r="EC3526" s="0"/>
      <c r="ED3526" s="0"/>
      <c r="EE3526" s="0"/>
      <c r="EF3526" s="0"/>
      <c r="EG3526" s="0"/>
      <c r="EH3526" s="0"/>
      <c r="EI3526" s="0"/>
      <c r="EJ3526" s="0"/>
      <c r="EK3526" s="0"/>
      <c r="EL3526" s="0"/>
      <c r="EM3526" s="0"/>
      <c r="EN3526" s="0"/>
      <c r="EO3526" s="0"/>
      <c r="EP3526" s="0"/>
      <c r="EQ3526" s="0"/>
      <c r="ER3526" s="0"/>
      <c r="ES3526" s="0"/>
      <c r="ET3526" s="0"/>
      <c r="EU3526" s="0"/>
      <c r="EV3526" s="0"/>
      <c r="EW3526" s="0"/>
      <c r="EX3526" s="0"/>
      <c r="EY3526" s="0"/>
      <c r="EZ3526" s="0"/>
      <c r="FA3526" s="0"/>
      <c r="FB3526" s="0"/>
      <c r="FC3526" s="0"/>
      <c r="FD3526" s="0"/>
      <c r="FE3526" s="0"/>
      <c r="FF3526" s="0"/>
      <c r="FG3526" s="0"/>
      <c r="FH3526" s="0"/>
      <c r="FI3526" s="0"/>
      <c r="FJ3526" s="0"/>
      <c r="FK3526" s="0"/>
      <c r="FL3526" s="0"/>
      <c r="FM3526" s="0"/>
      <c r="FN3526" s="0"/>
      <c r="FO3526" s="0"/>
      <c r="FP3526" s="0"/>
      <c r="FQ3526" s="0"/>
      <c r="FR3526" s="0"/>
      <c r="FS3526" s="0"/>
      <c r="FT3526" s="0"/>
      <c r="FU3526" s="0"/>
      <c r="FV3526" s="0"/>
      <c r="FW3526" s="0"/>
      <c r="FX3526" s="0"/>
      <c r="FY3526" s="0"/>
      <c r="FZ3526" s="0"/>
      <c r="GA3526" s="0"/>
      <c r="GB3526" s="0"/>
      <c r="GC3526" s="0"/>
      <c r="GD3526" s="0"/>
      <c r="GE3526" s="0"/>
      <c r="GF3526" s="0"/>
      <c r="GG3526" s="0"/>
      <c r="GH3526" s="0"/>
      <c r="GI3526" s="0"/>
      <c r="GJ3526" s="0"/>
      <c r="GK3526" s="0"/>
      <c r="GL3526" s="0"/>
      <c r="GM3526" s="0"/>
      <c r="GN3526" s="0"/>
      <c r="GO3526" s="0"/>
      <c r="GP3526" s="0"/>
      <c r="GQ3526" s="0"/>
      <c r="GR3526" s="0"/>
      <c r="GS3526" s="0"/>
      <c r="GT3526" s="0"/>
      <c r="GU3526" s="0"/>
      <c r="GV3526" s="0"/>
      <c r="GW3526" s="0"/>
      <c r="GX3526" s="0"/>
      <c r="GY3526" s="0"/>
      <c r="GZ3526" s="0"/>
      <c r="HA3526" s="0"/>
      <c r="HB3526" s="0"/>
      <c r="HC3526" s="0"/>
      <c r="HD3526" s="0"/>
      <c r="HE3526" s="0"/>
      <c r="HF3526" s="0"/>
      <c r="HG3526" s="0"/>
      <c r="HH3526" s="0"/>
      <c r="HI3526" s="0"/>
      <c r="HJ3526" s="0"/>
      <c r="HK3526" s="0"/>
      <c r="HL3526" s="0"/>
      <c r="HM3526" s="0"/>
      <c r="HN3526" s="0"/>
      <c r="HO3526" s="0"/>
      <c r="HP3526" s="0"/>
      <c r="HQ3526" s="0"/>
      <c r="HR3526" s="0"/>
      <c r="HS3526" s="0"/>
      <c r="HT3526" s="0"/>
      <c r="HU3526" s="0"/>
      <c r="HV3526" s="0"/>
      <c r="HW3526" s="0"/>
      <c r="HX3526" s="0"/>
      <c r="HY3526" s="0"/>
      <c r="HZ3526" s="0"/>
      <c r="IA3526" s="0"/>
      <c r="IB3526" s="0"/>
      <c r="IC3526" s="0"/>
      <c r="ID3526" s="0"/>
      <c r="IE3526" s="0"/>
      <c r="IF3526" s="0"/>
      <c r="IG3526" s="0"/>
      <c r="IH3526" s="0"/>
      <c r="II3526" s="0"/>
      <c r="IJ3526" s="0"/>
      <c r="IK3526" s="0"/>
      <c r="IL3526" s="0"/>
      <c r="IM3526" s="0"/>
      <c r="IN3526" s="0"/>
      <c r="IO3526" s="0"/>
      <c r="IP3526" s="0"/>
      <c r="IQ3526" s="0"/>
      <c r="IR3526" s="0"/>
      <c r="IS3526" s="0"/>
      <c r="IT3526" s="0"/>
      <c r="IU3526" s="0"/>
      <c r="IV3526" s="0"/>
      <c r="IW3526" s="0"/>
    </row>
    <row r="3527" customFormat="false" ht="12" hidden="false" customHeight="false" outlineLevel="0" collapsed="false">
      <c r="J3527" s="38"/>
      <c r="K3527" s="38"/>
      <c r="L3527" s="38"/>
      <c r="M3527" s="38"/>
      <c r="N3527" s="38"/>
      <c r="O3527" s="38"/>
      <c r="P3527" s="38"/>
      <c r="Q3527" s="38"/>
      <c r="R3527" s="38"/>
      <c r="S3527" s="38"/>
      <c r="T3527" s="38"/>
      <c r="U3527" s="38"/>
      <c r="V3527" s="38"/>
      <c r="W3527" s="38"/>
      <c r="X3527" s="38"/>
      <c r="AA3527" s="38"/>
      <c r="AB3527" s="38"/>
      <c r="AC3527" s="38"/>
      <c r="AD3527" s="38"/>
      <c r="AE3527" s="38"/>
      <c r="AL3527" s="0"/>
      <c r="AM3527" s="0"/>
      <c r="AN3527" s="0"/>
      <c r="AO3527" s="0"/>
      <c r="AP3527" s="0"/>
      <c r="AQ3527" s="0"/>
      <c r="AR3527" s="0"/>
      <c r="AS3527" s="0"/>
      <c r="AT3527" s="0"/>
      <c r="AU3527" s="0"/>
      <c r="AV3527" s="0"/>
      <c r="AW3527" s="0"/>
      <c r="AX3527" s="0"/>
      <c r="AY3527" s="0"/>
      <c r="AZ3527" s="0"/>
      <c r="BA3527" s="0"/>
      <c r="BB3527" s="0"/>
      <c r="BC3527" s="0"/>
      <c r="BD3527" s="0"/>
      <c r="BE3527" s="0"/>
      <c r="BF3527" s="0"/>
      <c r="BG3527" s="0"/>
      <c r="BH3527" s="0"/>
      <c r="BI3527" s="0"/>
      <c r="BJ3527" s="0"/>
      <c r="BK3527" s="0"/>
      <c r="BL3527" s="0"/>
      <c r="BM3527" s="0"/>
      <c r="BN3527" s="0"/>
      <c r="BO3527" s="0"/>
      <c r="BP3527" s="0"/>
      <c r="BQ3527" s="0"/>
      <c r="BR3527" s="0"/>
      <c r="BS3527" s="0"/>
      <c r="BT3527" s="0"/>
      <c r="BU3527" s="0"/>
      <c r="BV3527" s="0"/>
      <c r="BW3527" s="0"/>
      <c r="BX3527" s="0"/>
      <c r="BY3527" s="0"/>
      <c r="BZ3527" s="0"/>
      <c r="CA3527" s="0"/>
      <c r="CB3527" s="0"/>
      <c r="CC3527" s="0"/>
      <c r="CD3527" s="0"/>
      <c r="CE3527" s="0"/>
      <c r="CF3527" s="0"/>
      <c r="CG3527" s="0"/>
      <c r="CH3527" s="0"/>
      <c r="CI3527" s="0"/>
      <c r="CJ3527" s="0"/>
      <c r="CK3527" s="0"/>
      <c r="CL3527" s="0"/>
      <c r="CM3527" s="0"/>
      <c r="CN3527" s="0"/>
      <c r="CO3527" s="0"/>
      <c r="CP3527" s="0"/>
      <c r="CQ3527" s="0"/>
      <c r="CR3527" s="0"/>
      <c r="CS3527" s="0"/>
      <c r="CT3527" s="0"/>
      <c r="CU3527" s="0"/>
      <c r="CV3527" s="0"/>
      <c r="CW3527" s="0"/>
      <c r="CX3527" s="0"/>
      <c r="CY3527" s="0"/>
      <c r="CZ3527" s="0"/>
      <c r="DA3527" s="0"/>
      <c r="DB3527" s="0"/>
      <c r="DC3527" s="0"/>
      <c r="DD3527" s="0"/>
      <c r="DE3527" s="0"/>
      <c r="DF3527" s="0"/>
      <c r="DG3527" s="0"/>
      <c r="DH3527" s="0"/>
      <c r="DI3527" s="0"/>
      <c r="DJ3527" s="0"/>
      <c r="DK3527" s="0"/>
      <c r="DL3527" s="0"/>
      <c r="DM3527" s="0"/>
      <c r="DN3527" s="0"/>
      <c r="DO3527" s="0"/>
      <c r="DP3527" s="0"/>
      <c r="DQ3527" s="0"/>
      <c r="DR3527" s="0"/>
      <c r="DS3527" s="0"/>
      <c r="DT3527" s="0"/>
      <c r="DU3527" s="0"/>
      <c r="DV3527" s="0"/>
      <c r="DW3527" s="0"/>
      <c r="DX3527" s="0"/>
      <c r="DY3527" s="0"/>
      <c r="DZ3527" s="0"/>
      <c r="EA3527" s="0"/>
      <c r="EB3527" s="0"/>
      <c r="EC3527" s="0"/>
      <c r="ED3527" s="0"/>
      <c r="EE3527" s="0"/>
      <c r="EF3527" s="0"/>
      <c r="EG3527" s="0"/>
      <c r="EH3527" s="0"/>
      <c r="EI3527" s="0"/>
      <c r="EJ3527" s="0"/>
      <c r="EK3527" s="0"/>
      <c r="EL3527" s="0"/>
      <c r="EM3527" s="0"/>
      <c r="EN3527" s="0"/>
      <c r="EO3527" s="0"/>
      <c r="EP3527" s="0"/>
      <c r="EQ3527" s="0"/>
      <c r="ER3527" s="0"/>
      <c r="ES3527" s="0"/>
      <c r="ET3527" s="0"/>
      <c r="EU3527" s="0"/>
      <c r="EV3527" s="0"/>
      <c r="EW3527" s="0"/>
      <c r="EX3527" s="0"/>
      <c r="EY3527" s="0"/>
      <c r="EZ3527" s="0"/>
      <c r="FA3527" s="0"/>
      <c r="FB3527" s="0"/>
      <c r="FC3527" s="0"/>
      <c r="FD3527" s="0"/>
      <c r="FE3527" s="0"/>
      <c r="FF3527" s="0"/>
      <c r="FG3527" s="0"/>
      <c r="FH3527" s="0"/>
      <c r="FI3527" s="0"/>
      <c r="FJ3527" s="0"/>
      <c r="FK3527" s="0"/>
      <c r="FL3527" s="0"/>
      <c r="FM3527" s="0"/>
      <c r="FN3527" s="0"/>
      <c r="FO3527" s="0"/>
      <c r="FP3527" s="0"/>
      <c r="FQ3527" s="0"/>
      <c r="FR3527" s="0"/>
      <c r="FS3527" s="0"/>
      <c r="FT3527" s="0"/>
      <c r="FU3527" s="0"/>
      <c r="FV3527" s="0"/>
      <c r="FW3527" s="0"/>
      <c r="FX3527" s="0"/>
      <c r="FY3527" s="0"/>
      <c r="FZ3527" s="0"/>
      <c r="GA3527" s="0"/>
      <c r="GB3527" s="0"/>
      <c r="GC3527" s="0"/>
      <c r="GD3527" s="0"/>
      <c r="GE3527" s="0"/>
      <c r="GF3527" s="0"/>
      <c r="GG3527" s="0"/>
      <c r="GH3527" s="0"/>
      <c r="GI3527" s="0"/>
      <c r="GJ3527" s="0"/>
      <c r="GK3527" s="0"/>
      <c r="GL3527" s="0"/>
      <c r="GM3527" s="0"/>
      <c r="GN3527" s="0"/>
      <c r="GO3527" s="0"/>
      <c r="GP3527" s="0"/>
      <c r="GQ3527" s="0"/>
      <c r="GR3527" s="0"/>
      <c r="GS3527" s="0"/>
      <c r="GT3527" s="0"/>
      <c r="GU3527" s="0"/>
      <c r="GV3527" s="0"/>
      <c r="GW3527" s="0"/>
      <c r="GX3527" s="0"/>
      <c r="GY3527" s="0"/>
      <c r="GZ3527" s="0"/>
      <c r="HA3527" s="0"/>
      <c r="HB3527" s="0"/>
      <c r="HC3527" s="0"/>
      <c r="HD3527" s="0"/>
      <c r="HE3527" s="0"/>
      <c r="HF3527" s="0"/>
      <c r="HG3527" s="0"/>
      <c r="HH3527" s="0"/>
      <c r="HI3527" s="0"/>
      <c r="HJ3527" s="0"/>
      <c r="HK3527" s="0"/>
      <c r="HL3527" s="0"/>
      <c r="HM3527" s="0"/>
      <c r="HN3527" s="0"/>
      <c r="HO3527" s="0"/>
      <c r="HP3527" s="0"/>
      <c r="HQ3527" s="0"/>
      <c r="HR3527" s="0"/>
      <c r="HS3527" s="0"/>
      <c r="HT3527" s="0"/>
      <c r="HU3527" s="0"/>
      <c r="HV3527" s="0"/>
      <c r="HW3527" s="0"/>
      <c r="HX3527" s="0"/>
      <c r="HY3527" s="0"/>
      <c r="HZ3527" s="0"/>
      <c r="IA3527" s="0"/>
      <c r="IB3527" s="0"/>
      <c r="IC3527" s="0"/>
      <c r="ID3527" s="0"/>
      <c r="IE3527" s="0"/>
      <c r="IF3527" s="0"/>
      <c r="IG3527" s="0"/>
      <c r="IH3527" s="0"/>
      <c r="II3527" s="0"/>
      <c r="IJ3527" s="0"/>
      <c r="IK3527" s="0"/>
      <c r="IL3527" s="0"/>
      <c r="IM3527" s="0"/>
      <c r="IN3527" s="0"/>
      <c r="IO3527" s="0"/>
      <c r="IP3527" s="0"/>
      <c r="IQ3527" s="0"/>
      <c r="IR3527" s="0"/>
      <c r="IS3527" s="0"/>
      <c r="IT3527" s="0"/>
      <c r="IU3527" s="0"/>
      <c r="IV3527" s="0"/>
      <c r="IW3527" s="0"/>
    </row>
    <row r="3528" customFormat="false" ht="12" hidden="false" customHeight="false" outlineLevel="0" collapsed="false">
      <c r="J3528" s="38"/>
      <c r="K3528" s="38"/>
      <c r="L3528" s="38"/>
      <c r="M3528" s="38"/>
      <c r="N3528" s="38"/>
      <c r="O3528" s="38"/>
      <c r="P3528" s="38"/>
      <c r="Q3528" s="38"/>
      <c r="R3528" s="38"/>
      <c r="S3528" s="38"/>
      <c r="T3528" s="38"/>
      <c r="U3528" s="38"/>
      <c r="V3528" s="38"/>
      <c r="W3528" s="38"/>
      <c r="X3528" s="38"/>
      <c r="AA3528" s="38"/>
      <c r="AB3528" s="38"/>
      <c r="AC3528" s="38"/>
      <c r="AD3528" s="38"/>
      <c r="AE3528" s="38"/>
      <c r="AL3528" s="0"/>
      <c r="AM3528" s="0"/>
      <c r="AN3528" s="0"/>
      <c r="AO3528" s="0"/>
      <c r="AP3528" s="0"/>
      <c r="AQ3528" s="0"/>
      <c r="AR3528" s="0"/>
      <c r="AS3528" s="0"/>
      <c r="AT3528" s="0"/>
      <c r="AU3528" s="0"/>
      <c r="AV3528" s="0"/>
      <c r="AW3528" s="0"/>
      <c r="AX3528" s="0"/>
      <c r="AY3528" s="0"/>
      <c r="AZ3528" s="0"/>
      <c r="BA3528" s="0"/>
      <c r="BB3528" s="0"/>
      <c r="BC3528" s="0"/>
      <c r="BD3528" s="0"/>
      <c r="BE3528" s="0"/>
      <c r="BF3528" s="0"/>
      <c r="BG3528" s="0"/>
      <c r="BH3528" s="0"/>
      <c r="BI3528" s="0"/>
      <c r="BJ3528" s="0"/>
      <c r="BK3528" s="0"/>
      <c r="BL3528" s="0"/>
      <c r="BM3528" s="0"/>
      <c r="BN3528" s="0"/>
      <c r="BO3528" s="0"/>
      <c r="BP3528" s="0"/>
      <c r="BQ3528" s="0"/>
      <c r="BR3528" s="0"/>
      <c r="BS3528" s="0"/>
      <c r="BT3528" s="0"/>
      <c r="BU3528" s="0"/>
      <c r="BV3528" s="0"/>
      <c r="BW3528" s="0"/>
      <c r="BX3528" s="0"/>
      <c r="BY3528" s="0"/>
      <c r="BZ3528" s="0"/>
      <c r="CA3528" s="0"/>
      <c r="CB3528" s="0"/>
      <c r="CC3528" s="0"/>
      <c r="CD3528" s="0"/>
      <c r="CE3528" s="0"/>
      <c r="CF3528" s="0"/>
      <c r="CG3528" s="0"/>
      <c r="CH3528" s="0"/>
      <c r="CI3528" s="0"/>
      <c r="CJ3528" s="0"/>
      <c r="CK3528" s="0"/>
      <c r="CL3528" s="0"/>
      <c r="CM3528" s="0"/>
      <c r="CN3528" s="0"/>
      <c r="CO3528" s="0"/>
      <c r="CP3528" s="0"/>
      <c r="CQ3528" s="0"/>
      <c r="CR3528" s="0"/>
      <c r="CS3528" s="0"/>
      <c r="CT3528" s="0"/>
      <c r="CU3528" s="0"/>
      <c r="CV3528" s="0"/>
      <c r="CW3528" s="0"/>
      <c r="CX3528" s="0"/>
      <c r="CY3528" s="0"/>
      <c r="CZ3528" s="0"/>
      <c r="DA3528" s="0"/>
      <c r="DB3528" s="0"/>
      <c r="DC3528" s="0"/>
      <c r="DD3528" s="0"/>
      <c r="DE3528" s="0"/>
      <c r="DF3528" s="0"/>
      <c r="DG3528" s="0"/>
      <c r="DH3528" s="0"/>
      <c r="DI3528" s="0"/>
      <c r="DJ3528" s="0"/>
      <c r="DK3528" s="0"/>
      <c r="DL3528" s="0"/>
      <c r="DM3528" s="0"/>
      <c r="DN3528" s="0"/>
      <c r="DO3528" s="0"/>
      <c r="DP3528" s="0"/>
      <c r="DQ3528" s="0"/>
      <c r="DR3528" s="0"/>
      <c r="DS3528" s="0"/>
      <c r="DT3528" s="0"/>
      <c r="DU3528" s="0"/>
      <c r="DV3528" s="0"/>
      <c r="DW3528" s="0"/>
      <c r="DX3528" s="0"/>
      <c r="DY3528" s="0"/>
      <c r="DZ3528" s="0"/>
      <c r="EA3528" s="0"/>
      <c r="EB3528" s="0"/>
      <c r="EC3528" s="0"/>
      <c r="ED3528" s="0"/>
      <c r="EE3528" s="0"/>
      <c r="EF3528" s="0"/>
      <c r="EG3528" s="0"/>
      <c r="EH3528" s="0"/>
      <c r="EI3528" s="0"/>
      <c r="EJ3528" s="0"/>
      <c r="EK3528" s="0"/>
      <c r="EL3528" s="0"/>
      <c r="EM3528" s="0"/>
      <c r="EN3528" s="0"/>
      <c r="EO3528" s="0"/>
      <c r="EP3528" s="0"/>
      <c r="EQ3528" s="0"/>
      <c r="ER3528" s="0"/>
      <c r="ES3528" s="0"/>
      <c r="ET3528" s="0"/>
      <c r="EU3528" s="0"/>
      <c r="EV3528" s="0"/>
      <c r="EW3528" s="0"/>
      <c r="EX3528" s="0"/>
      <c r="EY3528" s="0"/>
      <c r="EZ3528" s="0"/>
      <c r="FA3528" s="0"/>
      <c r="FB3528" s="0"/>
      <c r="FC3528" s="0"/>
      <c r="FD3528" s="0"/>
      <c r="FE3528" s="0"/>
      <c r="FF3528" s="0"/>
      <c r="FG3528" s="0"/>
      <c r="FH3528" s="0"/>
      <c r="FI3528" s="0"/>
      <c r="FJ3528" s="0"/>
      <c r="FK3528" s="0"/>
      <c r="FL3528" s="0"/>
      <c r="FM3528" s="0"/>
      <c r="FN3528" s="0"/>
      <c r="FO3528" s="0"/>
      <c r="FP3528" s="0"/>
      <c r="FQ3528" s="0"/>
      <c r="FR3528" s="0"/>
      <c r="FS3528" s="0"/>
      <c r="FT3528" s="0"/>
      <c r="FU3528" s="0"/>
      <c r="FV3528" s="0"/>
      <c r="FW3528" s="0"/>
      <c r="FX3528" s="0"/>
      <c r="FY3528" s="0"/>
      <c r="FZ3528" s="0"/>
      <c r="GA3528" s="0"/>
      <c r="GB3528" s="0"/>
      <c r="GC3528" s="0"/>
      <c r="GD3528" s="0"/>
      <c r="GE3528" s="0"/>
      <c r="GF3528" s="0"/>
      <c r="GG3528" s="0"/>
      <c r="GH3528" s="0"/>
      <c r="GI3528" s="0"/>
      <c r="GJ3528" s="0"/>
      <c r="GK3528" s="0"/>
      <c r="GL3528" s="0"/>
      <c r="GM3528" s="0"/>
      <c r="GN3528" s="0"/>
      <c r="GO3528" s="0"/>
      <c r="GP3528" s="0"/>
      <c r="GQ3528" s="0"/>
      <c r="GR3528" s="0"/>
      <c r="GS3528" s="0"/>
      <c r="GT3528" s="0"/>
      <c r="GU3528" s="0"/>
      <c r="GV3528" s="0"/>
      <c r="GW3528" s="0"/>
      <c r="GX3528" s="0"/>
      <c r="GY3528" s="0"/>
      <c r="GZ3528" s="0"/>
      <c r="HA3528" s="0"/>
      <c r="HB3528" s="0"/>
      <c r="HC3528" s="0"/>
      <c r="HD3528" s="0"/>
      <c r="HE3528" s="0"/>
      <c r="HF3528" s="0"/>
      <c r="HG3528" s="0"/>
      <c r="HH3528" s="0"/>
      <c r="HI3528" s="0"/>
      <c r="HJ3528" s="0"/>
      <c r="HK3528" s="0"/>
      <c r="HL3528" s="0"/>
      <c r="HM3528" s="0"/>
      <c r="HN3528" s="0"/>
      <c r="HO3528" s="0"/>
      <c r="HP3528" s="0"/>
      <c r="HQ3528" s="0"/>
      <c r="HR3528" s="0"/>
      <c r="HS3528" s="0"/>
      <c r="HT3528" s="0"/>
      <c r="HU3528" s="0"/>
      <c r="HV3528" s="0"/>
      <c r="HW3528" s="0"/>
      <c r="HX3528" s="0"/>
      <c r="HY3528" s="0"/>
      <c r="HZ3528" s="0"/>
      <c r="IA3528" s="0"/>
      <c r="IB3528" s="0"/>
      <c r="IC3528" s="0"/>
      <c r="ID3528" s="0"/>
      <c r="IE3528" s="0"/>
      <c r="IF3528" s="0"/>
      <c r="IG3528" s="0"/>
      <c r="IH3528" s="0"/>
      <c r="II3528" s="0"/>
      <c r="IJ3528" s="0"/>
      <c r="IK3528" s="0"/>
      <c r="IL3528" s="0"/>
      <c r="IM3528" s="0"/>
      <c r="IN3528" s="0"/>
      <c r="IO3528" s="0"/>
      <c r="IP3528" s="0"/>
      <c r="IQ3528" s="0"/>
      <c r="IR3528" s="0"/>
      <c r="IS3528" s="0"/>
      <c r="IT3528" s="0"/>
      <c r="IU3528" s="0"/>
      <c r="IV3528" s="0"/>
      <c r="IW3528" s="0"/>
    </row>
    <row r="3529" customFormat="false" ht="12" hidden="false" customHeight="false" outlineLevel="0" collapsed="false">
      <c r="J3529" s="38"/>
      <c r="K3529" s="38"/>
      <c r="L3529" s="38"/>
      <c r="M3529" s="38"/>
      <c r="N3529" s="38"/>
      <c r="O3529" s="38"/>
      <c r="P3529" s="38"/>
      <c r="Q3529" s="38"/>
      <c r="R3529" s="38"/>
      <c r="S3529" s="38"/>
      <c r="T3529" s="38"/>
      <c r="U3529" s="38"/>
      <c r="V3529" s="38"/>
      <c r="W3529" s="38"/>
      <c r="X3529" s="38"/>
      <c r="AA3529" s="38"/>
      <c r="AB3529" s="38"/>
      <c r="AC3529" s="38"/>
      <c r="AD3529" s="38"/>
      <c r="AE3529" s="38"/>
      <c r="AL3529" s="0"/>
      <c r="AM3529" s="0"/>
      <c r="AN3529" s="0"/>
      <c r="AO3529" s="0"/>
      <c r="AP3529" s="0"/>
      <c r="AQ3529" s="0"/>
      <c r="AR3529" s="0"/>
      <c r="AS3529" s="0"/>
      <c r="AT3529" s="0"/>
      <c r="AU3529" s="0"/>
      <c r="AV3529" s="0"/>
      <c r="AW3529" s="0"/>
      <c r="AX3529" s="0"/>
      <c r="AY3529" s="0"/>
      <c r="AZ3529" s="0"/>
      <c r="BA3529" s="0"/>
      <c r="BB3529" s="0"/>
      <c r="BC3529" s="0"/>
      <c r="BD3529" s="0"/>
      <c r="BE3529" s="0"/>
      <c r="BF3529" s="0"/>
      <c r="BG3529" s="0"/>
      <c r="BH3529" s="0"/>
      <c r="BI3529" s="0"/>
      <c r="BJ3529" s="0"/>
      <c r="BK3529" s="0"/>
      <c r="BL3529" s="0"/>
      <c r="BM3529" s="0"/>
      <c r="BN3529" s="0"/>
      <c r="BO3529" s="0"/>
      <c r="BP3529" s="0"/>
      <c r="BQ3529" s="0"/>
      <c r="BR3529" s="0"/>
      <c r="BS3529" s="0"/>
      <c r="BT3529" s="0"/>
      <c r="BU3529" s="0"/>
      <c r="BV3529" s="0"/>
      <c r="BW3529" s="0"/>
      <c r="BX3529" s="0"/>
      <c r="BY3529" s="0"/>
      <c r="BZ3529" s="0"/>
      <c r="CA3529" s="0"/>
      <c r="CB3529" s="0"/>
      <c r="CC3529" s="0"/>
      <c r="CD3529" s="0"/>
      <c r="CE3529" s="0"/>
      <c r="CF3529" s="0"/>
      <c r="CG3529" s="0"/>
      <c r="CH3529" s="0"/>
      <c r="CI3529" s="0"/>
      <c r="CJ3529" s="0"/>
      <c r="CK3529" s="0"/>
      <c r="CL3529" s="0"/>
      <c r="CM3529" s="0"/>
      <c r="CN3529" s="0"/>
      <c r="CO3529" s="0"/>
      <c r="CP3529" s="0"/>
      <c r="CQ3529" s="0"/>
      <c r="CR3529" s="0"/>
      <c r="CS3529" s="0"/>
      <c r="CT3529" s="0"/>
      <c r="CU3529" s="0"/>
      <c r="CV3529" s="0"/>
      <c r="CW3529" s="0"/>
      <c r="CX3529" s="0"/>
      <c r="CY3529" s="0"/>
      <c r="CZ3529" s="0"/>
      <c r="DA3529" s="0"/>
      <c r="DB3529" s="0"/>
      <c r="DC3529" s="0"/>
      <c r="DD3529" s="0"/>
      <c r="DE3529" s="0"/>
      <c r="DF3529" s="0"/>
      <c r="DG3529" s="0"/>
      <c r="DH3529" s="0"/>
      <c r="DI3529" s="0"/>
      <c r="DJ3529" s="0"/>
      <c r="DK3529" s="0"/>
      <c r="DL3529" s="0"/>
      <c r="DM3529" s="0"/>
      <c r="DN3529" s="0"/>
      <c r="DO3529" s="0"/>
      <c r="DP3529" s="0"/>
      <c r="DQ3529" s="0"/>
      <c r="DR3529" s="0"/>
      <c r="DS3529" s="0"/>
      <c r="DT3529" s="0"/>
      <c r="DU3529" s="0"/>
      <c r="DV3529" s="0"/>
      <c r="DW3529" s="0"/>
      <c r="DX3529" s="0"/>
      <c r="DY3529" s="0"/>
      <c r="DZ3529" s="0"/>
      <c r="EA3529" s="0"/>
      <c r="EB3529" s="0"/>
      <c r="EC3529" s="0"/>
      <c r="ED3529" s="0"/>
      <c r="EE3529" s="0"/>
      <c r="EF3529" s="0"/>
      <c r="EG3529" s="0"/>
      <c r="EH3529" s="0"/>
      <c r="EI3529" s="0"/>
      <c r="EJ3529" s="0"/>
      <c r="EK3529" s="0"/>
      <c r="EL3529" s="0"/>
      <c r="EM3529" s="0"/>
      <c r="EN3529" s="0"/>
      <c r="EO3529" s="0"/>
      <c r="EP3529" s="0"/>
      <c r="EQ3529" s="0"/>
      <c r="ER3529" s="0"/>
      <c r="ES3529" s="0"/>
      <c r="ET3529" s="0"/>
      <c r="EU3529" s="0"/>
      <c r="EV3529" s="0"/>
      <c r="EW3529" s="0"/>
      <c r="EX3529" s="0"/>
      <c r="EY3529" s="0"/>
      <c r="EZ3529" s="0"/>
      <c r="FA3529" s="0"/>
      <c r="FB3529" s="0"/>
      <c r="FC3529" s="0"/>
      <c r="FD3529" s="0"/>
      <c r="FE3529" s="0"/>
      <c r="FF3529" s="0"/>
      <c r="FG3529" s="0"/>
      <c r="FH3529" s="0"/>
      <c r="FI3529" s="0"/>
      <c r="FJ3529" s="0"/>
      <c r="FK3529" s="0"/>
      <c r="FL3529" s="0"/>
      <c r="FM3529" s="0"/>
      <c r="FN3529" s="0"/>
      <c r="FO3529" s="0"/>
      <c r="FP3529" s="0"/>
      <c r="FQ3529" s="0"/>
      <c r="FR3529" s="0"/>
      <c r="FS3529" s="0"/>
      <c r="FT3529" s="0"/>
      <c r="FU3529" s="0"/>
      <c r="FV3529" s="0"/>
      <c r="FW3529" s="0"/>
      <c r="FX3529" s="0"/>
      <c r="FY3529" s="0"/>
      <c r="FZ3529" s="0"/>
      <c r="GA3529" s="0"/>
      <c r="GB3529" s="0"/>
      <c r="GC3529" s="0"/>
      <c r="GD3529" s="0"/>
      <c r="GE3529" s="0"/>
      <c r="GF3529" s="0"/>
      <c r="GG3529" s="0"/>
      <c r="GH3529" s="0"/>
      <c r="GI3529" s="0"/>
      <c r="GJ3529" s="0"/>
      <c r="GK3529" s="0"/>
      <c r="GL3529" s="0"/>
      <c r="GM3529" s="0"/>
      <c r="GN3529" s="0"/>
      <c r="GO3529" s="0"/>
      <c r="GP3529" s="0"/>
      <c r="GQ3529" s="0"/>
      <c r="GR3529" s="0"/>
      <c r="GS3529" s="0"/>
      <c r="GT3529" s="0"/>
      <c r="GU3529" s="0"/>
      <c r="GV3529" s="0"/>
      <c r="GW3529" s="0"/>
      <c r="GX3529" s="0"/>
      <c r="GY3529" s="0"/>
      <c r="GZ3529" s="0"/>
      <c r="HA3529" s="0"/>
      <c r="HB3529" s="0"/>
      <c r="HC3529" s="0"/>
      <c r="HD3529" s="0"/>
      <c r="HE3529" s="0"/>
      <c r="HF3529" s="0"/>
      <c r="HG3529" s="0"/>
      <c r="HH3529" s="0"/>
      <c r="HI3529" s="0"/>
      <c r="HJ3529" s="0"/>
      <c r="HK3529" s="0"/>
      <c r="HL3529" s="0"/>
      <c r="HM3529" s="0"/>
      <c r="HN3529" s="0"/>
      <c r="HO3529" s="0"/>
      <c r="HP3529" s="0"/>
      <c r="HQ3529" s="0"/>
      <c r="HR3529" s="0"/>
      <c r="HS3529" s="0"/>
      <c r="HT3529" s="0"/>
      <c r="HU3529" s="0"/>
      <c r="HV3529" s="0"/>
      <c r="HW3529" s="0"/>
      <c r="HX3529" s="0"/>
      <c r="HY3529" s="0"/>
      <c r="HZ3529" s="0"/>
      <c r="IA3529" s="0"/>
      <c r="IB3529" s="0"/>
      <c r="IC3529" s="0"/>
      <c r="ID3529" s="0"/>
      <c r="IE3529" s="0"/>
      <c r="IF3529" s="0"/>
      <c r="IG3529" s="0"/>
      <c r="IH3529" s="0"/>
      <c r="II3529" s="0"/>
      <c r="IJ3529" s="0"/>
      <c r="IK3529" s="0"/>
      <c r="IL3529" s="0"/>
      <c r="IM3529" s="0"/>
      <c r="IN3529" s="0"/>
      <c r="IO3529" s="0"/>
      <c r="IP3529" s="0"/>
      <c r="IQ3529" s="0"/>
      <c r="IR3529" s="0"/>
      <c r="IS3529" s="0"/>
      <c r="IT3529" s="0"/>
      <c r="IU3529" s="0"/>
      <c r="IV3529" s="0"/>
      <c r="IW3529" s="0"/>
    </row>
    <row r="3530" customFormat="false" ht="12" hidden="false" customHeight="false" outlineLevel="0" collapsed="false">
      <c r="J3530" s="38"/>
      <c r="K3530" s="38"/>
      <c r="L3530" s="38"/>
      <c r="M3530" s="38"/>
      <c r="N3530" s="38"/>
      <c r="O3530" s="38"/>
      <c r="P3530" s="38"/>
      <c r="Q3530" s="38"/>
      <c r="R3530" s="38"/>
      <c r="S3530" s="38"/>
      <c r="T3530" s="38"/>
      <c r="U3530" s="38"/>
      <c r="V3530" s="38"/>
      <c r="W3530" s="38"/>
      <c r="X3530" s="38"/>
      <c r="AA3530" s="38"/>
      <c r="AB3530" s="38"/>
      <c r="AC3530" s="38"/>
      <c r="AD3530" s="38"/>
      <c r="AE3530" s="38"/>
      <c r="AL3530" s="0"/>
      <c r="AM3530" s="0"/>
      <c r="AN3530" s="0"/>
      <c r="AO3530" s="0"/>
      <c r="AP3530" s="0"/>
      <c r="AQ3530" s="0"/>
      <c r="AR3530" s="0"/>
      <c r="AS3530" s="0"/>
      <c r="AT3530" s="0"/>
      <c r="AU3530" s="0"/>
      <c r="AV3530" s="0"/>
      <c r="AW3530" s="0"/>
      <c r="AX3530" s="0"/>
      <c r="AY3530" s="0"/>
      <c r="AZ3530" s="0"/>
      <c r="BA3530" s="0"/>
      <c r="BB3530" s="0"/>
      <c r="BC3530" s="0"/>
      <c r="BD3530" s="0"/>
      <c r="BE3530" s="0"/>
      <c r="BF3530" s="0"/>
      <c r="BG3530" s="0"/>
      <c r="BH3530" s="0"/>
      <c r="BI3530" s="0"/>
      <c r="BJ3530" s="0"/>
      <c r="BK3530" s="0"/>
      <c r="BL3530" s="0"/>
      <c r="BM3530" s="0"/>
      <c r="BN3530" s="0"/>
      <c r="BO3530" s="0"/>
      <c r="BP3530" s="0"/>
      <c r="BQ3530" s="0"/>
      <c r="BR3530" s="0"/>
      <c r="BS3530" s="0"/>
      <c r="BT3530" s="0"/>
      <c r="BU3530" s="0"/>
      <c r="BV3530" s="0"/>
      <c r="BW3530" s="0"/>
      <c r="BX3530" s="0"/>
      <c r="BY3530" s="0"/>
      <c r="BZ3530" s="0"/>
      <c r="CA3530" s="0"/>
      <c r="CB3530" s="0"/>
      <c r="CC3530" s="0"/>
      <c r="CD3530" s="0"/>
      <c r="CE3530" s="0"/>
      <c r="CF3530" s="0"/>
      <c r="CG3530" s="0"/>
      <c r="CH3530" s="0"/>
      <c r="CI3530" s="0"/>
      <c r="CJ3530" s="0"/>
      <c r="CK3530" s="0"/>
      <c r="CL3530" s="0"/>
      <c r="CM3530" s="0"/>
      <c r="CN3530" s="0"/>
      <c r="CO3530" s="0"/>
      <c r="CP3530" s="0"/>
      <c r="CQ3530" s="0"/>
      <c r="CR3530" s="0"/>
      <c r="CS3530" s="0"/>
      <c r="CT3530" s="0"/>
      <c r="CU3530" s="0"/>
      <c r="CV3530" s="0"/>
      <c r="CW3530" s="0"/>
      <c r="CX3530" s="0"/>
      <c r="CY3530" s="0"/>
      <c r="CZ3530" s="0"/>
      <c r="DA3530" s="0"/>
      <c r="DB3530" s="0"/>
      <c r="DC3530" s="0"/>
      <c r="DD3530" s="0"/>
      <c r="DE3530" s="0"/>
      <c r="DF3530" s="0"/>
      <c r="DG3530" s="0"/>
      <c r="DH3530" s="0"/>
      <c r="DI3530" s="0"/>
      <c r="DJ3530" s="0"/>
      <c r="DK3530" s="0"/>
      <c r="DL3530" s="0"/>
      <c r="DM3530" s="0"/>
      <c r="DN3530" s="0"/>
      <c r="DO3530" s="0"/>
      <c r="DP3530" s="0"/>
      <c r="DQ3530" s="0"/>
      <c r="DR3530" s="0"/>
      <c r="DS3530" s="0"/>
      <c r="DT3530" s="0"/>
      <c r="DU3530" s="0"/>
      <c r="DV3530" s="0"/>
      <c r="DW3530" s="0"/>
      <c r="DX3530" s="0"/>
      <c r="DY3530" s="0"/>
      <c r="DZ3530" s="0"/>
      <c r="EA3530" s="0"/>
      <c r="EB3530" s="0"/>
      <c r="EC3530" s="0"/>
      <c r="ED3530" s="0"/>
      <c r="EE3530" s="0"/>
      <c r="EF3530" s="0"/>
      <c r="EG3530" s="0"/>
      <c r="EH3530" s="0"/>
      <c r="EI3530" s="0"/>
      <c r="EJ3530" s="0"/>
      <c r="EK3530" s="0"/>
      <c r="EL3530" s="0"/>
      <c r="EM3530" s="0"/>
      <c r="EN3530" s="0"/>
      <c r="EO3530" s="0"/>
      <c r="EP3530" s="0"/>
      <c r="EQ3530" s="0"/>
      <c r="ER3530" s="0"/>
      <c r="ES3530" s="0"/>
      <c r="ET3530" s="0"/>
      <c r="EU3530" s="0"/>
      <c r="EV3530" s="0"/>
      <c r="EW3530" s="0"/>
      <c r="EX3530" s="0"/>
      <c r="EY3530" s="0"/>
      <c r="EZ3530" s="0"/>
      <c r="FA3530" s="0"/>
      <c r="FB3530" s="0"/>
      <c r="FC3530" s="0"/>
      <c r="FD3530" s="0"/>
      <c r="FE3530" s="0"/>
      <c r="FF3530" s="0"/>
      <c r="FG3530" s="0"/>
      <c r="FH3530" s="0"/>
      <c r="FI3530" s="0"/>
      <c r="FJ3530" s="0"/>
      <c r="FK3530" s="0"/>
      <c r="FL3530" s="0"/>
      <c r="FM3530" s="0"/>
      <c r="FN3530" s="0"/>
      <c r="FO3530" s="0"/>
      <c r="FP3530" s="0"/>
      <c r="FQ3530" s="0"/>
      <c r="FR3530" s="0"/>
      <c r="FS3530" s="0"/>
      <c r="FT3530" s="0"/>
      <c r="FU3530" s="0"/>
      <c r="FV3530" s="0"/>
      <c r="FW3530" s="0"/>
      <c r="FX3530" s="0"/>
      <c r="FY3530" s="0"/>
      <c r="FZ3530" s="0"/>
      <c r="GA3530" s="0"/>
      <c r="GB3530" s="0"/>
      <c r="GC3530" s="0"/>
      <c r="GD3530" s="0"/>
      <c r="GE3530" s="0"/>
      <c r="GF3530" s="0"/>
      <c r="GG3530" s="0"/>
      <c r="GH3530" s="0"/>
      <c r="GI3530" s="0"/>
      <c r="GJ3530" s="0"/>
      <c r="GK3530" s="0"/>
      <c r="GL3530" s="0"/>
      <c r="GM3530" s="0"/>
      <c r="GN3530" s="0"/>
      <c r="GO3530" s="0"/>
      <c r="GP3530" s="0"/>
      <c r="GQ3530" s="0"/>
      <c r="GR3530" s="0"/>
      <c r="GS3530" s="0"/>
      <c r="GT3530" s="0"/>
      <c r="GU3530" s="0"/>
      <c r="GV3530" s="0"/>
      <c r="GW3530" s="0"/>
      <c r="GX3530" s="0"/>
      <c r="GY3530" s="0"/>
      <c r="GZ3530" s="0"/>
      <c r="HA3530" s="0"/>
      <c r="HB3530" s="0"/>
      <c r="HC3530" s="0"/>
      <c r="HD3530" s="0"/>
      <c r="HE3530" s="0"/>
      <c r="HF3530" s="0"/>
      <c r="HG3530" s="0"/>
      <c r="HH3530" s="0"/>
      <c r="HI3530" s="0"/>
      <c r="HJ3530" s="0"/>
      <c r="HK3530" s="0"/>
      <c r="HL3530" s="0"/>
      <c r="HM3530" s="0"/>
      <c r="HN3530" s="0"/>
      <c r="HO3530" s="0"/>
      <c r="HP3530" s="0"/>
      <c r="HQ3530" s="0"/>
      <c r="HR3530" s="0"/>
      <c r="HS3530" s="0"/>
      <c r="HT3530" s="0"/>
      <c r="HU3530" s="0"/>
      <c r="HV3530" s="0"/>
      <c r="HW3530" s="0"/>
      <c r="HX3530" s="0"/>
      <c r="HY3530" s="0"/>
      <c r="HZ3530" s="0"/>
      <c r="IA3530" s="0"/>
      <c r="IB3530" s="0"/>
      <c r="IC3530" s="0"/>
      <c r="ID3530" s="0"/>
      <c r="IE3530" s="0"/>
      <c r="IF3530" s="0"/>
      <c r="IG3530" s="0"/>
      <c r="IH3530" s="0"/>
      <c r="II3530" s="0"/>
      <c r="IJ3530" s="0"/>
      <c r="IK3530" s="0"/>
      <c r="IL3530" s="0"/>
      <c r="IM3530" s="0"/>
      <c r="IN3530" s="0"/>
      <c r="IO3530" s="0"/>
      <c r="IP3530" s="0"/>
      <c r="IQ3530" s="0"/>
      <c r="IR3530" s="0"/>
      <c r="IS3530" s="0"/>
      <c r="IT3530" s="0"/>
      <c r="IU3530" s="0"/>
      <c r="IV3530" s="0"/>
      <c r="IW3530" s="0"/>
    </row>
    <row r="3531" customFormat="false" ht="12" hidden="false" customHeight="false" outlineLevel="0" collapsed="false">
      <c r="J3531" s="38"/>
      <c r="K3531" s="38"/>
      <c r="L3531" s="38"/>
      <c r="M3531" s="38"/>
      <c r="N3531" s="38"/>
      <c r="O3531" s="38"/>
      <c r="P3531" s="38"/>
      <c r="Q3531" s="38"/>
      <c r="R3531" s="38"/>
      <c r="S3531" s="38"/>
      <c r="T3531" s="38"/>
      <c r="U3531" s="38"/>
      <c r="V3531" s="38"/>
      <c r="W3531" s="38"/>
      <c r="X3531" s="38"/>
      <c r="AA3531" s="38"/>
      <c r="AB3531" s="38"/>
      <c r="AC3531" s="38"/>
      <c r="AD3531" s="38"/>
      <c r="AE3531" s="38"/>
      <c r="AL3531" s="0"/>
      <c r="AM3531" s="0"/>
      <c r="AN3531" s="0"/>
      <c r="AO3531" s="0"/>
      <c r="AP3531" s="0"/>
      <c r="AQ3531" s="0"/>
      <c r="AR3531" s="0"/>
      <c r="AS3531" s="0"/>
      <c r="AT3531" s="0"/>
      <c r="AU3531" s="0"/>
      <c r="AV3531" s="0"/>
      <c r="AW3531" s="0"/>
      <c r="AX3531" s="0"/>
      <c r="AY3531" s="0"/>
      <c r="AZ3531" s="0"/>
      <c r="BA3531" s="0"/>
      <c r="BB3531" s="0"/>
      <c r="BC3531" s="0"/>
      <c r="BD3531" s="0"/>
      <c r="BE3531" s="0"/>
      <c r="BF3531" s="0"/>
      <c r="BG3531" s="0"/>
      <c r="BH3531" s="0"/>
      <c r="BI3531" s="0"/>
      <c r="BJ3531" s="0"/>
      <c r="BK3531" s="0"/>
      <c r="BL3531" s="0"/>
      <c r="BM3531" s="0"/>
      <c r="BN3531" s="0"/>
      <c r="BO3531" s="0"/>
      <c r="BP3531" s="0"/>
      <c r="BQ3531" s="0"/>
      <c r="BR3531" s="0"/>
      <c r="BS3531" s="0"/>
      <c r="BT3531" s="0"/>
      <c r="BU3531" s="0"/>
      <c r="BV3531" s="0"/>
      <c r="BW3531" s="0"/>
      <c r="BX3531" s="0"/>
      <c r="BY3531" s="0"/>
      <c r="BZ3531" s="0"/>
      <c r="CA3531" s="0"/>
      <c r="CB3531" s="0"/>
      <c r="CC3531" s="0"/>
      <c r="CD3531" s="0"/>
      <c r="CE3531" s="0"/>
      <c r="CF3531" s="0"/>
      <c r="CG3531" s="0"/>
      <c r="CH3531" s="0"/>
      <c r="CI3531" s="0"/>
      <c r="CJ3531" s="0"/>
      <c r="CK3531" s="0"/>
      <c r="CL3531" s="0"/>
      <c r="CM3531" s="0"/>
      <c r="CN3531" s="0"/>
      <c r="CO3531" s="0"/>
      <c r="CP3531" s="0"/>
      <c r="CQ3531" s="0"/>
      <c r="CR3531" s="0"/>
      <c r="CS3531" s="0"/>
      <c r="CT3531" s="0"/>
      <c r="CU3531" s="0"/>
      <c r="CV3531" s="0"/>
      <c r="CW3531" s="0"/>
      <c r="CX3531" s="0"/>
      <c r="CY3531" s="0"/>
      <c r="CZ3531" s="0"/>
      <c r="DA3531" s="0"/>
      <c r="DB3531" s="0"/>
      <c r="DC3531" s="0"/>
      <c r="DD3531" s="0"/>
      <c r="DE3531" s="0"/>
      <c r="DF3531" s="0"/>
      <c r="DG3531" s="0"/>
      <c r="DH3531" s="0"/>
      <c r="DI3531" s="0"/>
      <c r="DJ3531" s="0"/>
      <c r="DK3531" s="0"/>
      <c r="DL3531" s="0"/>
      <c r="DM3531" s="0"/>
      <c r="DN3531" s="0"/>
      <c r="DO3531" s="0"/>
      <c r="DP3531" s="0"/>
      <c r="DQ3531" s="0"/>
      <c r="DR3531" s="0"/>
      <c r="DS3531" s="0"/>
      <c r="DT3531" s="0"/>
      <c r="DU3531" s="0"/>
      <c r="DV3531" s="0"/>
      <c r="DW3531" s="0"/>
      <c r="DX3531" s="0"/>
      <c r="DY3531" s="0"/>
      <c r="DZ3531" s="0"/>
      <c r="EA3531" s="0"/>
      <c r="EB3531" s="0"/>
      <c r="EC3531" s="0"/>
      <c r="ED3531" s="0"/>
      <c r="EE3531" s="0"/>
      <c r="EF3531" s="0"/>
      <c r="EG3531" s="0"/>
      <c r="EH3531" s="0"/>
      <c r="EI3531" s="0"/>
      <c r="EJ3531" s="0"/>
      <c r="EK3531" s="0"/>
      <c r="EL3531" s="0"/>
      <c r="EM3531" s="0"/>
      <c r="EN3531" s="0"/>
      <c r="EO3531" s="0"/>
      <c r="EP3531" s="0"/>
      <c r="EQ3531" s="0"/>
      <c r="ER3531" s="0"/>
      <c r="ES3531" s="0"/>
      <c r="ET3531" s="0"/>
      <c r="EU3531" s="0"/>
      <c r="EV3531" s="0"/>
      <c r="EW3531" s="0"/>
      <c r="EX3531" s="0"/>
      <c r="EY3531" s="0"/>
      <c r="EZ3531" s="0"/>
      <c r="FA3531" s="0"/>
      <c r="FB3531" s="0"/>
      <c r="FC3531" s="0"/>
      <c r="FD3531" s="0"/>
      <c r="FE3531" s="0"/>
      <c r="FF3531" s="0"/>
      <c r="FG3531" s="0"/>
      <c r="FH3531" s="0"/>
      <c r="FI3531" s="0"/>
      <c r="FJ3531" s="0"/>
      <c r="FK3531" s="0"/>
      <c r="FL3531" s="0"/>
      <c r="FM3531" s="0"/>
      <c r="FN3531" s="0"/>
      <c r="FO3531" s="0"/>
      <c r="FP3531" s="0"/>
      <c r="FQ3531" s="0"/>
      <c r="FR3531" s="0"/>
      <c r="FS3531" s="0"/>
      <c r="FT3531" s="0"/>
      <c r="FU3531" s="0"/>
      <c r="FV3531" s="0"/>
      <c r="FW3531" s="0"/>
      <c r="FX3531" s="0"/>
      <c r="FY3531" s="0"/>
      <c r="FZ3531" s="0"/>
      <c r="GA3531" s="0"/>
      <c r="GB3531" s="0"/>
      <c r="GC3531" s="0"/>
      <c r="GD3531" s="0"/>
      <c r="GE3531" s="0"/>
      <c r="GF3531" s="0"/>
      <c r="GG3531" s="0"/>
      <c r="GH3531" s="0"/>
      <c r="GI3531" s="0"/>
      <c r="GJ3531" s="0"/>
      <c r="GK3531" s="0"/>
      <c r="GL3531" s="0"/>
      <c r="GM3531" s="0"/>
      <c r="GN3531" s="0"/>
      <c r="GO3531" s="0"/>
      <c r="GP3531" s="0"/>
      <c r="GQ3531" s="0"/>
      <c r="GR3531" s="0"/>
      <c r="GS3531" s="0"/>
      <c r="GT3531" s="0"/>
      <c r="GU3531" s="0"/>
      <c r="GV3531" s="0"/>
      <c r="GW3531" s="0"/>
      <c r="GX3531" s="0"/>
      <c r="GY3531" s="0"/>
      <c r="GZ3531" s="0"/>
      <c r="HA3531" s="0"/>
      <c r="HB3531" s="0"/>
      <c r="HC3531" s="0"/>
      <c r="HD3531" s="0"/>
      <c r="HE3531" s="0"/>
      <c r="HF3531" s="0"/>
      <c r="HG3531" s="0"/>
      <c r="HH3531" s="0"/>
      <c r="HI3531" s="0"/>
      <c r="HJ3531" s="0"/>
      <c r="HK3531" s="0"/>
      <c r="HL3531" s="0"/>
      <c r="HM3531" s="0"/>
      <c r="HN3531" s="0"/>
      <c r="HO3531" s="0"/>
      <c r="HP3531" s="0"/>
      <c r="HQ3531" s="0"/>
      <c r="HR3531" s="0"/>
      <c r="HS3531" s="0"/>
      <c r="HT3531" s="0"/>
      <c r="HU3531" s="0"/>
      <c r="HV3531" s="0"/>
      <c r="HW3531" s="0"/>
      <c r="HX3531" s="0"/>
      <c r="HY3531" s="0"/>
      <c r="HZ3531" s="0"/>
      <c r="IA3531" s="0"/>
      <c r="IB3531" s="0"/>
      <c r="IC3531" s="0"/>
      <c r="ID3531" s="0"/>
      <c r="IE3531" s="0"/>
      <c r="IF3531" s="0"/>
      <c r="IG3531" s="0"/>
      <c r="IH3531" s="0"/>
      <c r="II3531" s="0"/>
      <c r="IJ3531" s="0"/>
      <c r="IK3531" s="0"/>
      <c r="IL3531" s="0"/>
      <c r="IM3531" s="0"/>
      <c r="IN3531" s="0"/>
      <c r="IO3531" s="0"/>
      <c r="IP3531" s="0"/>
      <c r="IQ3531" s="0"/>
      <c r="IR3531" s="0"/>
      <c r="IS3531" s="0"/>
      <c r="IT3531" s="0"/>
      <c r="IU3531" s="0"/>
      <c r="IV3531" s="0"/>
      <c r="IW3531" s="0"/>
    </row>
    <row r="3532" customFormat="false" ht="12" hidden="false" customHeight="false" outlineLevel="0" collapsed="false">
      <c r="J3532" s="38"/>
      <c r="K3532" s="38"/>
      <c r="L3532" s="38"/>
      <c r="M3532" s="38"/>
      <c r="N3532" s="38"/>
      <c r="O3532" s="38"/>
      <c r="P3532" s="38"/>
      <c r="Q3532" s="38"/>
      <c r="R3532" s="38"/>
      <c r="S3532" s="38"/>
      <c r="T3532" s="38"/>
      <c r="U3532" s="38"/>
      <c r="V3532" s="38"/>
      <c r="W3532" s="38"/>
      <c r="X3532" s="38"/>
      <c r="AA3532" s="38"/>
      <c r="AB3532" s="38"/>
      <c r="AC3532" s="38"/>
      <c r="AD3532" s="38"/>
      <c r="AE3532" s="38"/>
      <c r="AL3532" s="0"/>
      <c r="AM3532" s="0"/>
      <c r="AN3532" s="0"/>
      <c r="AO3532" s="0"/>
      <c r="AP3532" s="0"/>
      <c r="AQ3532" s="0"/>
      <c r="AR3532" s="0"/>
      <c r="AS3532" s="0"/>
      <c r="AT3532" s="0"/>
      <c r="AU3532" s="0"/>
      <c r="AV3532" s="0"/>
      <c r="AW3532" s="0"/>
      <c r="AX3532" s="0"/>
      <c r="AY3532" s="0"/>
      <c r="AZ3532" s="0"/>
      <c r="BA3532" s="0"/>
      <c r="BB3532" s="0"/>
      <c r="BC3532" s="0"/>
      <c r="BD3532" s="0"/>
      <c r="BE3532" s="0"/>
      <c r="BF3532" s="0"/>
      <c r="BG3532" s="0"/>
      <c r="BH3532" s="0"/>
      <c r="BI3532" s="0"/>
      <c r="BJ3532" s="0"/>
      <c r="BK3532" s="0"/>
      <c r="BL3532" s="0"/>
      <c r="BM3532" s="0"/>
      <c r="BN3532" s="0"/>
      <c r="BO3532" s="0"/>
      <c r="BP3532" s="0"/>
      <c r="BQ3532" s="0"/>
      <c r="BR3532" s="0"/>
      <c r="BS3532" s="0"/>
      <c r="BT3532" s="0"/>
      <c r="BU3532" s="0"/>
      <c r="BV3532" s="0"/>
      <c r="BW3532" s="0"/>
      <c r="BX3532" s="0"/>
      <c r="BY3532" s="0"/>
      <c r="BZ3532" s="0"/>
      <c r="CA3532" s="0"/>
      <c r="CB3532" s="0"/>
      <c r="CC3532" s="0"/>
      <c r="CD3532" s="0"/>
      <c r="CE3532" s="0"/>
      <c r="CF3532" s="0"/>
      <c r="CG3532" s="0"/>
      <c r="CH3532" s="0"/>
      <c r="CI3532" s="0"/>
      <c r="CJ3532" s="0"/>
      <c r="CK3532" s="0"/>
      <c r="CL3532" s="0"/>
      <c r="CM3532" s="0"/>
      <c r="CN3532" s="0"/>
      <c r="CO3532" s="0"/>
      <c r="CP3532" s="0"/>
      <c r="CQ3532" s="0"/>
      <c r="CR3532" s="0"/>
      <c r="CS3532" s="0"/>
      <c r="CT3532" s="0"/>
      <c r="CU3532" s="0"/>
      <c r="CV3532" s="0"/>
      <c r="CW3532" s="0"/>
      <c r="CX3532" s="0"/>
      <c r="CY3532" s="0"/>
      <c r="CZ3532" s="0"/>
      <c r="DA3532" s="0"/>
      <c r="DB3532" s="0"/>
      <c r="DC3532" s="0"/>
      <c r="DD3532" s="0"/>
      <c r="DE3532" s="0"/>
      <c r="DF3532" s="0"/>
      <c r="DG3532" s="0"/>
      <c r="DH3532" s="0"/>
      <c r="DI3532" s="0"/>
      <c r="DJ3532" s="0"/>
      <c r="DK3532" s="0"/>
      <c r="DL3532" s="0"/>
      <c r="DM3532" s="0"/>
      <c r="DN3532" s="0"/>
      <c r="DO3532" s="0"/>
      <c r="DP3532" s="0"/>
      <c r="DQ3532" s="0"/>
      <c r="DR3532" s="0"/>
      <c r="DS3532" s="0"/>
      <c r="DT3532" s="0"/>
      <c r="DU3532" s="0"/>
      <c r="DV3532" s="0"/>
      <c r="DW3532" s="0"/>
      <c r="DX3532" s="0"/>
      <c r="DY3532" s="0"/>
      <c r="DZ3532" s="0"/>
      <c r="EA3532" s="0"/>
      <c r="EB3532" s="0"/>
      <c r="EC3532" s="0"/>
      <c r="ED3532" s="0"/>
      <c r="EE3532" s="0"/>
      <c r="EF3532" s="0"/>
      <c r="EG3532" s="0"/>
      <c r="EH3532" s="0"/>
      <c r="EI3532" s="0"/>
      <c r="EJ3532" s="0"/>
      <c r="EK3532" s="0"/>
      <c r="EL3532" s="0"/>
      <c r="EM3532" s="0"/>
      <c r="EN3532" s="0"/>
      <c r="EO3532" s="0"/>
      <c r="EP3532" s="0"/>
      <c r="EQ3532" s="0"/>
      <c r="ER3532" s="0"/>
      <c r="ES3532" s="0"/>
      <c r="ET3532" s="0"/>
      <c r="EU3532" s="0"/>
      <c r="EV3532" s="0"/>
      <c r="EW3532" s="0"/>
      <c r="EX3532" s="0"/>
      <c r="EY3532" s="0"/>
      <c r="EZ3532" s="0"/>
      <c r="FA3532" s="0"/>
      <c r="FB3532" s="0"/>
      <c r="FC3532" s="0"/>
      <c r="FD3532" s="0"/>
      <c r="FE3532" s="0"/>
      <c r="FF3532" s="0"/>
      <c r="FG3532" s="0"/>
      <c r="FH3532" s="0"/>
      <c r="FI3532" s="0"/>
      <c r="FJ3532" s="0"/>
      <c r="FK3532" s="0"/>
      <c r="FL3532" s="0"/>
      <c r="FM3532" s="0"/>
      <c r="FN3532" s="0"/>
      <c r="FO3532" s="0"/>
      <c r="FP3532" s="0"/>
      <c r="FQ3532" s="0"/>
      <c r="FR3532" s="0"/>
      <c r="FS3532" s="0"/>
      <c r="FT3532" s="0"/>
      <c r="FU3532" s="0"/>
      <c r="FV3532" s="0"/>
      <c r="FW3532" s="0"/>
      <c r="FX3532" s="0"/>
      <c r="FY3532" s="0"/>
      <c r="FZ3532" s="0"/>
      <c r="GA3532" s="0"/>
      <c r="GB3532" s="0"/>
      <c r="GC3532" s="0"/>
      <c r="GD3532" s="0"/>
      <c r="GE3532" s="0"/>
      <c r="GF3532" s="0"/>
      <c r="GG3532" s="0"/>
      <c r="GH3532" s="0"/>
      <c r="GI3532" s="0"/>
      <c r="GJ3532" s="0"/>
      <c r="GK3532" s="0"/>
      <c r="GL3532" s="0"/>
      <c r="GM3532" s="0"/>
      <c r="GN3532" s="0"/>
      <c r="GO3532" s="0"/>
      <c r="GP3532" s="0"/>
      <c r="GQ3532" s="0"/>
      <c r="GR3532" s="0"/>
      <c r="GS3532" s="0"/>
      <c r="GT3532" s="0"/>
      <c r="GU3532" s="0"/>
      <c r="GV3532" s="0"/>
      <c r="GW3532" s="0"/>
      <c r="GX3532" s="0"/>
      <c r="GY3532" s="0"/>
      <c r="GZ3532" s="0"/>
      <c r="HA3532" s="0"/>
      <c r="HB3532" s="0"/>
      <c r="HC3532" s="0"/>
      <c r="HD3532" s="0"/>
      <c r="HE3532" s="0"/>
      <c r="HF3532" s="0"/>
      <c r="HG3532" s="0"/>
      <c r="HH3532" s="0"/>
      <c r="HI3532" s="0"/>
      <c r="HJ3532" s="0"/>
      <c r="HK3532" s="0"/>
      <c r="HL3532" s="0"/>
      <c r="HM3532" s="0"/>
      <c r="HN3532" s="0"/>
      <c r="HO3532" s="0"/>
      <c r="HP3532" s="0"/>
      <c r="HQ3532" s="0"/>
      <c r="HR3532" s="0"/>
      <c r="HS3532" s="0"/>
      <c r="HT3532" s="0"/>
      <c r="HU3532" s="0"/>
      <c r="HV3532" s="0"/>
      <c r="HW3532" s="0"/>
      <c r="HX3532" s="0"/>
      <c r="HY3532" s="0"/>
      <c r="HZ3532" s="0"/>
      <c r="IA3532" s="0"/>
      <c r="IB3532" s="0"/>
      <c r="IC3532" s="0"/>
      <c r="ID3532" s="0"/>
      <c r="IE3532" s="0"/>
      <c r="IF3532" s="0"/>
      <c r="IG3532" s="0"/>
      <c r="IH3532" s="0"/>
      <c r="II3532" s="0"/>
      <c r="IJ3532" s="0"/>
      <c r="IK3532" s="0"/>
      <c r="IL3532" s="0"/>
      <c r="IM3532" s="0"/>
      <c r="IN3532" s="0"/>
      <c r="IO3532" s="0"/>
      <c r="IP3532" s="0"/>
      <c r="IQ3532" s="0"/>
      <c r="IR3532" s="0"/>
      <c r="IS3532" s="0"/>
      <c r="IT3532" s="0"/>
      <c r="IU3532" s="0"/>
      <c r="IV3532" s="0"/>
      <c r="IW3532" s="0"/>
    </row>
    <row r="3533" customFormat="false" ht="12" hidden="false" customHeight="false" outlineLevel="0" collapsed="false">
      <c r="J3533" s="38"/>
      <c r="K3533" s="38"/>
      <c r="L3533" s="38"/>
      <c r="M3533" s="38"/>
      <c r="N3533" s="38"/>
      <c r="O3533" s="38"/>
      <c r="P3533" s="38"/>
      <c r="Q3533" s="38"/>
      <c r="R3533" s="38"/>
      <c r="S3533" s="38"/>
      <c r="T3533" s="38"/>
      <c r="U3533" s="38"/>
      <c r="V3533" s="38"/>
      <c r="W3533" s="38"/>
      <c r="X3533" s="38"/>
      <c r="AA3533" s="38"/>
      <c r="AB3533" s="38"/>
      <c r="AC3533" s="38"/>
      <c r="AD3533" s="38"/>
      <c r="AE3533" s="38"/>
      <c r="AL3533" s="0"/>
      <c r="AM3533" s="0"/>
      <c r="AN3533" s="0"/>
      <c r="AO3533" s="0"/>
      <c r="AP3533" s="0"/>
      <c r="AQ3533" s="0"/>
      <c r="AR3533" s="0"/>
      <c r="AS3533" s="0"/>
      <c r="AT3533" s="0"/>
      <c r="AU3533" s="0"/>
      <c r="AV3533" s="0"/>
      <c r="AW3533" s="0"/>
      <c r="AX3533" s="0"/>
      <c r="AY3533" s="0"/>
      <c r="AZ3533" s="0"/>
      <c r="BA3533" s="0"/>
      <c r="BB3533" s="0"/>
      <c r="BC3533" s="0"/>
      <c r="BD3533" s="0"/>
      <c r="BE3533" s="0"/>
      <c r="BF3533" s="0"/>
      <c r="BG3533" s="0"/>
      <c r="BH3533" s="0"/>
      <c r="BI3533" s="0"/>
      <c r="BJ3533" s="0"/>
      <c r="BK3533" s="0"/>
      <c r="BL3533" s="0"/>
      <c r="BM3533" s="0"/>
      <c r="BN3533" s="0"/>
      <c r="BO3533" s="0"/>
      <c r="BP3533" s="0"/>
      <c r="BQ3533" s="0"/>
      <c r="BR3533" s="0"/>
      <c r="BS3533" s="0"/>
      <c r="BT3533" s="0"/>
      <c r="BU3533" s="0"/>
      <c r="BV3533" s="0"/>
      <c r="BW3533" s="0"/>
      <c r="BX3533" s="0"/>
      <c r="BY3533" s="0"/>
      <c r="BZ3533" s="0"/>
      <c r="CA3533" s="0"/>
      <c r="CB3533" s="0"/>
      <c r="CC3533" s="0"/>
      <c r="CD3533" s="0"/>
      <c r="CE3533" s="0"/>
      <c r="CF3533" s="0"/>
      <c r="CG3533" s="0"/>
      <c r="CH3533" s="0"/>
      <c r="CI3533" s="0"/>
      <c r="CJ3533" s="0"/>
      <c r="CK3533" s="0"/>
      <c r="CL3533" s="0"/>
      <c r="CM3533" s="0"/>
      <c r="CN3533" s="0"/>
      <c r="CO3533" s="0"/>
      <c r="CP3533" s="0"/>
      <c r="CQ3533" s="0"/>
      <c r="CR3533" s="0"/>
      <c r="CS3533" s="0"/>
      <c r="CT3533" s="0"/>
      <c r="CU3533" s="0"/>
      <c r="CV3533" s="0"/>
      <c r="CW3533" s="0"/>
      <c r="CX3533" s="0"/>
      <c r="CY3533" s="0"/>
      <c r="CZ3533" s="0"/>
      <c r="DA3533" s="0"/>
      <c r="DB3533" s="0"/>
      <c r="DC3533" s="0"/>
      <c r="DD3533" s="0"/>
      <c r="DE3533" s="0"/>
      <c r="DF3533" s="0"/>
      <c r="DG3533" s="0"/>
      <c r="DH3533" s="0"/>
      <c r="DI3533" s="0"/>
      <c r="DJ3533" s="0"/>
      <c r="DK3533" s="0"/>
      <c r="DL3533" s="0"/>
      <c r="DM3533" s="0"/>
      <c r="DN3533" s="0"/>
      <c r="DO3533" s="0"/>
      <c r="DP3533" s="0"/>
      <c r="DQ3533" s="0"/>
      <c r="DR3533" s="0"/>
      <c r="DS3533" s="0"/>
      <c r="DT3533" s="0"/>
      <c r="DU3533" s="0"/>
      <c r="DV3533" s="0"/>
      <c r="DW3533" s="0"/>
      <c r="DX3533" s="0"/>
      <c r="DY3533" s="0"/>
      <c r="DZ3533" s="0"/>
      <c r="EA3533" s="0"/>
      <c r="EB3533" s="0"/>
      <c r="EC3533" s="0"/>
      <c r="ED3533" s="0"/>
      <c r="EE3533" s="0"/>
      <c r="EF3533" s="0"/>
      <c r="EG3533" s="0"/>
      <c r="EH3533" s="0"/>
      <c r="EI3533" s="0"/>
      <c r="EJ3533" s="0"/>
      <c r="EK3533" s="0"/>
      <c r="EL3533" s="0"/>
      <c r="EM3533" s="0"/>
      <c r="EN3533" s="0"/>
      <c r="EO3533" s="0"/>
      <c r="EP3533" s="0"/>
      <c r="EQ3533" s="0"/>
      <c r="ER3533" s="0"/>
      <c r="ES3533" s="0"/>
      <c r="ET3533" s="0"/>
      <c r="EU3533" s="0"/>
      <c r="EV3533" s="0"/>
      <c r="EW3533" s="0"/>
      <c r="EX3533" s="0"/>
      <c r="EY3533" s="0"/>
      <c r="EZ3533" s="0"/>
      <c r="FA3533" s="0"/>
      <c r="FB3533" s="0"/>
      <c r="FC3533" s="0"/>
      <c r="FD3533" s="0"/>
      <c r="FE3533" s="0"/>
      <c r="FF3533" s="0"/>
      <c r="FG3533" s="0"/>
      <c r="FH3533" s="0"/>
      <c r="FI3533" s="0"/>
      <c r="FJ3533" s="0"/>
      <c r="FK3533" s="0"/>
      <c r="FL3533" s="0"/>
      <c r="FM3533" s="0"/>
      <c r="FN3533" s="0"/>
      <c r="FO3533" s="0"/>
      <c r="FP3533" s="0"/>
      <c r="FQ3533" s="0"/>
      <c r="FR3533" s="0"/>
      <c r="FS3533" s="0"/>
      <c r="FT3533" s="0"/>
      <c r="FU3533" s="0"/>
      <c r="FV3533" s="0"/>
      <c r="FW3533" s="0"/>
      <c r="FX3533" s="0"/>
      <c r="FY3533" s="0"/>
      <c r="FZ3533" s="0"/>
      <c r="GA3533" s="0"/>
      <c r="GB3533" s="0"/>
      <c r="GC3533" s="0"/>
      <c r="GD3533" s="0"/>
      <c r="GE3533" s="0"/>
      <c r="GF3533" s="0"/>
      <c r="GG3533" s="0"/>
      <c r="GH3533" s="0"/>
      <c r="GI3533" s="0"/>
      <c r="GJ3533" s="0"/>
      <c r="GK3533" s="0"/>
      <c r="GL3533" s="0"/>
      <c r="GM3533" s="0"/>
      <c r="GN3533" s="0"/>
      <c r="GO3533" s="0"/>
      <c r="GP3533" s="0"/>
      <c r="GQ3533" s="0"/>
      <c r="GR3533" s="0"/>
      <c r="GS3533" s="0"/>
      <c r="GT3533" s="0"/>
      <c r="GU3533" s="0"/>
      <c r="GV3533" s="0"/>
      <c r="GW3533" s="0"/>
      <c r="GX3533" s="0"/>
      <c r="GY3533" s="0"/>
      <c r="GZ3533" s="0"/>
      <c r="HA3533" s="0"/>
      <c r="HB3533" s="0"/>
      <c r="HC3533" s="0"/>
      <c r="HD3533" s="0"/>
      <c r="HE3533" s="0"/>
      <c r="HF3533" s="0"/>
      <c r="HG3533" s="0"/>
      <c r="HH3533" s="0"/>
      <c r="HI3533" s="0"/>
      <c r="HJ3533" s="0"/>
      <c r="HK3533" s="0"/>
      <c r="HL3533" s="0"/>
      <c r="HM3533" s="0"/>
      <c r="HN3533" s="0"/>
      <c r="HO3533" s="0"/>
      <c r="HP3533" s="0"/>
      <c r="HQ3533" s="0"/>
      <c r="HR3533" s="0"/>
      <c r="HS3533" s="0"/>
      <c r="HT3533" s="0"/>
      <c r="HU3533" s="0"/>
      <c r="HV3533" s="0"/>
      <c r="HW3533" s="0"/>
      <c r="HX3533" s="0"/>
      <c r="HY3533" s="0"/>
      <c r="HZ3533" s="0"/>
      <c r="IA3533" s="0"/>
      <c r="IB3533" s="0"/>
      <c r="IC3533" s="0"/>
      <c r="ID3533" s="0"/>
      <c r="IE3533" s="0"/>
      <c r="IF3533" s="0"/>
      <c r="IG3533" s="0"/>
      <c r="IH3533" s="0"/>
      <c r="II3533" s="0"/>
      <c r="IJ3533" s="0"/>
      <c r="IK3533" s="0"/>
      <c r="IL3533" s="0"/>
      <c r="IM3533" s="0"/>
      <c r="IN3533" s="0"/>
      <c r="IO3533" s="0"/>
      <c r="IP3533" s="0"/>
      <c r="IQ3533" s="0"/>
      <c r="IR3533" s="0"/>
      <c r="IS3533" s="0"/>
      <c r="IT3533" s="0"/>
      <c r="IU3533" s="0"/>
      <c r="IV3533" s="0"/>
      <c r="IW3533" s="0"/>
    </row>
    <row r="3534" customFormat="false" ht="12" hidden="false" customHeight="false" outlineLevel="0" collapsed="false">
      <c r="J3534" s="38"/>
      <c r="K3534" s="38"/>
      <c r="L3534" s="38"/>
      <c r="M3534" s="38"/>
      <c r="N3534" s="38"/>
      <c r="O3534" s="38"/>
      <c r="P3534" s="38"/>
      <c r="Q3534" s="38"/>
      <c r="R3534" s="38"/>
      <c r="S3534" s="38"/>
      <c r="T3534" s="38"/>
      <c r="U3534" s="38"/>
      <c r="V3534" s="38"/>
      <c r="W3534" s="38"/>
      <c r="X3534" s="38"/>
      <c r="AA3534" s="38"/>
      <c r="AB3534" s="38"/>
      <c r="AC3534" s="38"/>
      <c r="AD3534" s="38"/>
      <c r="AE3534" s="38"/>
      <c r="AL3534" s="0"/>
      <c r="AM3534" s="0"/>
      <c r="AN3534" s="0"/>
      <c r="AO3534" s="0"/>
      <c r="AP3534" s="0"/>
      <c r="AQ3534" s="0"/>
      <c r="AR3534" s="0"/>
      <c r="AS3534" s="0"/>
      <c r="AT3534" s="0"/>
      <c r="AU3534" s="0"/>
      <c r="AV3534" s="0"/>
      <c r="AW3534" s="0"/>
      <c r="AX3534" s="0"/>
      <c r="AY3534" s="0"/>
      <c r="AZ3534" s="0"/>
      <c r="BA3534" s="0"/>
      <c r="BB3534" s="0"/>
      <c r="BC3534" s="0"/>
      <c r="BD3534" s="0"/>
      <c r="BE3534" s="0"/>
      <c r="BF3534" s="0"/>
      <c r="BG3534" s="0"/>
      <c r="BH3534" s="0"/>
      <c r="BI3534" s="0"/>
      <c r="BJ3534" s="0"/>
      <c r="BK3534" s="0"/>
      <c r="BL3534" s="0"/>
      <c r="BM3534" s="0"/>
      <c r="BN3534" s="0"/>
      <c r="BO3534" s="0"/>
      <c r="BP3534" s="0"/>
      <c r="BQ3534" s="0"/>
      <c r="BR3534" s="0"/>
      <c r="BS3534" s="0"/>
      <c r="BT3534" s="0"/>
      <c r="BU3534" s="0"/>
      <c r="BV3534" s="0"/>
      <c r="BW3534" s="0"/>
      <c r="BX3534" s="0"/>
      <c r="BY3534" s="0"/>
      <c r="BZ3534" s="0"/>
      <c r="CA3534" s="0"/>
      <c r="CB3534" s="0"/>
      <c r="CC3534" s="0"/>
      <c r="CD3534" s="0"/>
      <c r="CE3534" s="0"/>
      <c r="CF3534" s="0"/>
      <c r="CG3534" s="0"/>
      <c r="CH3534" s="0"/>
      <c r="CI3534" s="0"/>
      <c r="CJ3534" s="0"/>
      <c r="CK3534" s="0"/>
      <c r="CL3534" s="0"/>
      <c r="CM3534" s="0"/>
      <c r="CN3534" s="0"/>
      <c r="CO3534" s="0"/>
      <c r="CP3534" s="0"/>
      <c r="CQ3534" s="0"/>
      <c r="CR3534" s="0"/>
      <c r="CS3534" s="0"/>
      <c r="CT3534" s="0"/>
      <c r="CU3534" s="0"/>
      <c r="CV3534" s="0"/>
      <c r="CW3534" s="0"/>
      <c r="CX3534" s="0"/>
      <c r="CY3534" s="0"/>
      <c r="CZ3534" s="0"/>
      <c r="DA3534" s="0"/>
      <c r="DB3534" s="0"/>
      <c r="DC3534" s="0"/>
      <c r="DD3534" s="0"/>
      <c r="DE3534" s="0"/>
      <c r="DF3534" s="0"/>
      <c r="DG3534" s="0"/>
      <c r="DH3534" s="0"/>
      <c r="DI3534" s="0"/>
      <c r="DJ3534" s="0"/>
      <c r="DK3534" s="0"/>
      <c r="DL3534" s="0"/>
      <c r="DM3534" s="0"/>
      <c r="DN3534" s="0"/>
      <c r="DO3534" s="0"/>
      <c r="DP3534" s="0"/>
      <c r="DQ3534" s="0"/>
      <c r="DR3534" s="0"/>
      <c r="DS3534" s="0"/>
      <c r="DT3534" s="0"/>
      <c r="DU3534" s="0"/>
      <c r="DV3534" s="0"/>
      <c r="DW3534" s="0"/>
      <c r="DX3534" s="0"/>
      <c r="DY3534" s="0"/>
      <c r="DZ3534" s="0"/>
      <c r="EA3534" s="0"/>
      <c r="EB3534" s="0"/>
      <c r="EC3534" s="0"/>
      <c r="ED3534" s="0"/>
      <c r="EE3534" s="0"/>
      <c r="EF3534" s="0"/>
      <c r="EG3534" s="0"/>
      <c r="EH3534" s="0"/>
      <c r="EI3534" s="0"/>
      <c r="EJ3534" s="0"/>
      <c r="EK3534" s="0"/>
      <c r="EL3534" s="0"/>
      <c r="EM3534" s="0"/>
      <c r="EN3534" s="0"/>
      <c r="EO3534" s="0"/>
      <c r="EP3534" s="0"/>
      <c r="EQ3534" s="0"/>
      <c r="ER3534" s="0"/>
      <c r="ES3534" s="0"/>
      <c r="ET3534" s="0"/>
      <c r="EU3534" s="0"/>
      <c r="EV3534" s="0"/>
      <c r="EW3534" s="0"/>
      <c r="EX3534" s="0"/>
      <c r="EY3534" s="0"/>
      <c r="EZ3534" s="0"/>
      <c r="FA3534" s="0"/>
      <c r="FB3534" s="0"/>
      <c r="FC3534" s="0"/>
      <c r="FD3534" s="0"/>
      <c r="FE3534" s="0"/>
      <c r="FF3534" s="0"/>
      <c r="FG3534" s="0"/>
      <c r="FH3534" s="0"/>
      <c r="FI3534" s="0"/>
      <c r="FJ3534" s="0"/>
      <c r="FK3534" s="0"/>
      <c r="FL3534" s="0"/>
      <c r="FM3534" s="0"/>
      <c r="FN3534" s="0"/>
      <c r="FO3534" s="0"/>
      <c r="FP3534" s="0"/>
      <c r="FQ3534" s="0"/>
      <c r="FR3534" s="0"/>
      <c r="FS3534" s="0"/>
      <c r="FT3534" s="0"/>
      <c r="FU3534" s="0"/>
      <c r="FV3534" s="0"/>
      <c r="FW3534" s="0"/>
      <c r="FX3534" s="0"/>
      <c r="FY3534" s="0"/>
      <c r="FZ3534" s="0"/>
      <c r="GA3534" s="0"/>
      <c r="GB3534" s="0"/>
      <c r="GC3534" s="0"/>
      <c r="GD3534" s="0"/>
      <c r="GE3534" s="0"/>
      <c r="GF3534" s="0"/>
      <c r="GG3534" s="0"/>
      <c r="GH3534" s="0"/>
      <c r="GI3534" s="0"/>
      <c r="GJ3534" s="0"/>
      <c r="GK3534" s="0"/>
      <c r="GL3534" s="0"/>
      <c r="GM3534" s="0"/>
      <c r="GN3534" s="0"/>
      <c r="GO3534" s="0"/>
      <c r="GP3534" s="0"/>
      <c r="GQ3534" s="0"/>
      <c r="GR3534" s="0"/>
      <c r="GS3534" s="0"/>
      <c r="GT3534" s="0"/>
      <c r="GU3534" s="0"/>
      <c r="GV3534" s="0"/>
      <c r="GW3534" s="0"/>
      <c r="GX3534" s="0"/>
      <c r="GY3534" s="0"/>
      <c r="GZ3534" s="0"/>
      <c r="HA3534" s="0"/>
      <c r="HB3534" s="0"/>
      <c r="HC3534" s="0"/>
      <c r="HD3534" s="0"/>
      <c r="HE3534" s="0"/>
      <c r="HF3534" s="0"/>
      <c r="HG3534" s="0"/>
      <c r="HH3534" s="0"/>
      <c r="HI3534" s="0"/>
      <c r="HJ3534" s="0"/>
      <c r="HK3534" s="0"/>
      <c r="HL3534" s="0"/>
      <c r="HM3534" s="0"/>
      <c r="HN3534" s="0"/>
      <c r="HO3534" s="0"/>
      <c r="HP3534" s="0"/>
      <c r="HQ3534" s="0"/>
      <c r="HR3534" s="0"/>
      <c r="HS3534" s="0"/>
      <c r="HT3534" s="0"/>
      <c r="HU3534" s="0"/>
      <c r="HV3534" s="0"/>
      <c r="HW3534" s="0"/>
      <c r="HX3534" s="0"/>
      <c r="HY3534" s="0"/>
      <c r="HZ3534" s="0"/>
      <c r="IA3534" s="0"/>
      <c r="IB3534" s="0"/>
      <c r="IC3534" s="0"/>
      <c r="ID3534" s="0"/>
      <c r="IE3534" s="0"/>
      <c r="IF3534" s="0"/>
      <c r="IG3534" s="0"/>
      <c r="IH3534" s="0"/>
      <c r="II3534" s="0"/>
      <c r="IJ3534" s="0"/>
      <c r="IK3534" s="0"/>
      <c r="IL3534" s="0"/>
      <c r="IM3534" s="0"/>
      <c r="IN3534" s="0"/>
      <c r="IO3534" s="0"/>
      <c r="IP3534" s="0"/>
      <c r="IQ3534" s="0"/>
      <c r="IR3534" s="0"/>
      <c r="IS3534" s="0"/>
      <c r="IT3534" s="0"/>
      <c r="IU3534" s="0"/>
      <c r="IV3534" s="0"/>
      <c r="IW3534" s="0"/>
    </row>
    <row r="3535" customFormat="false" ht="12" hidden="false" customHeight="false" outlineLevel="0" collapsed="false">
      <c r="J3535" s="38"/>
      <c r="K3535" s="38"/>
      <c r="L3535" s="38"/>
      <c r="M3535" s="38"/>
      <c r="N3535" s="38"/>
      <c r="O3535" s="38"/>
      <c r="P3535" s="38"/>
      <c r="Q3535" s="38"/>
      <c r="R3535" s="38"/>
      <c r="S3535" s="38"/>
      <c r="T3535" s="38"/>
      <c r="U3535" s="38"/>
      <c r="V3535" s="38"/>
      <c r="W3535" s="38"/>
      <c r="X3535" s="38"/>
      <c r="AA3535" s="38"/>
      <c r="AB3535" s="38"/>
      <c r="AC3535" s="38"/>
      <c r="AD3535" s="38"/>
      <c r="AE3535" s="38"/>
      <c r="AL3535" s="0"/>
      <c r="AM3535" s="0"/>
      <c r="AN3535" s="0"/>
      <c r="AO3535" s="0"/>
      <c r="AP3535" s="0"/>
      <c r="AQ3535" s="0"/>
      <c r="AR3535" s="0"/>
      <c r="AS3535" s="0"/>
      <c r="AT3535" s="0"/>
      <c r="AU3535" s="0"/>
      <c r="AV3535" s="0"/>
      <c r="AW3535" s="0"/>
      <c r="AX3535" s="0"/>
      <c r="AY3535" s="0"/>
      <c r="AZ3535" s="0"/>
      <c r="BA3535" s="0"/>
      <c r="BB3535" s="0"/>
      <c r="BC3535" s="0"/>
      <c r="BD3535" s="0"/>
      <c r="BE3535" s="0"/>
      <c r="BF3535" s="0"/>
      <c r="BG3535" s="0"/>
      <c r="BH3535" s="0"/>
      <c r="BI3535" s="0"/>
      <c r="BJ3535" s="0"/>
      <c r="BK3535" s="0"/>
      <c r="BL3535" s="0"/>
      <c r="BM3535" s="0"/>
      <c r="BN3535" s="0"/>
      <c r="BO3535" s="0"/>
      <c r="BP3535" s="0"/>
      <c r="BQ3535" s="0"/>
      <c r="BR3535" s="0"/>
      <c r="BS3535" s="0"/>
      <c r="BT3535" s="0"/>
      <c r="BU3535" s="0"/>
      <c r="BV3535" s="0"/>
      <c r="BW3535" s="0"/>
      <c r="BX3535" s="0"/>
      <c r="BY3535" s="0"/>
      <c r="BZ3535" s="0"/>
      <c r="CA3535" s="0"/>
      <c r="CB3535" s="0"/>
      <c r="CC3535" s="0"/>
      <c r="CD3535" s="0"/>
      <c r="CE3535" s="0"/>
      <c r="CF3535" s="0"/>
      <c r="CG3535" s="0"/>
      <c r="CH3535" s="0"/>
      <c r="CI3535" s="0"/>
      <c r="CJ3535" s="0"/>
      <c r="CK3535" s="0"/>
      <c r="CL3535" s="0"/>
      <c r="CM3535" s="0"/>
      <c r="CN3535" s="0"/>
      <c r="CO3535" s="0"/>
      <c r="CP3535" s="0"/>
      <c r="CQ3535" s="0"/>
      <c r="CR3535" s="0"/>
      <c r="CS3535" s="0"/>
      <c r="CT3535" s="0"/>
      <c r="CU3535" s="0"/>
      <c r="CV3535" s="0"/>
      <c r="CW3535" s="0"/>
      <c r="CX3535" s="0"/>
      <c r="CY3535" s="0"/>
      <c r="CZ3535" s="0"/>
      <c r="DA3535" s="0"/>
      <c r="DB3535" s="0"/>
      <c r="DC3535" s="0"/>
      <c r="DD3535" s="0"/>
      <c r="DE3535" s="0"/>
      <c r="DF3535" s="0"/>
      <c r="DG3535" s="0"/>
      <c r="DH3535" s="0"/>
      <c r="DI3535" s="0"/>
      <c r="DJ3535" s="0"/>
      <c r="DK3535" s="0"/>
      <c r="DL3535" s="0"/>
      <c r="DM3535" s="0"/>
      <c r="DN3535" s="0"/>
      <c r="DO3535" s="0"/>
      <c r="DP3535" s="0"/>
      <c r="DQ3535" s="0"/>
      <c r="DR3535" s="0"/>
      <c r="DS3535" s="0"/>
      <c r="DT3535" s="0"/>
      <c r="DU3535" s="0"/>
      <c r="DV3535" s="0"/>
      <c r="DW3535" s="0"/>
      <c r="DX3535" s="0"/>
      <c r="DY3535" s="0"/>
      <c r="DZ3535" s="0"/>
      <c r="EA3535" s="0"/>
      <c r="EB3535" s="0"/>
      <c r="EC3535" s="0"/>
      <c r="ED3535" s="0"/>
      <c r="EE3535" s="0"/>
      <c r="EF3535" s="0"/>
      <c r="EG3535" s="0"/>
      <c r="EH3535" s="0"/>
      <c r="EI3535" s="0"/>
      <c r="EJ3535" s="0"/>
      <c r="EK3535" s="0"/>
      <c r="EL3535" s="0"/>
      <c r="EM3535" s="0"/>
      <c r="EN3535" s="0"/>
      <c r="EO3535" s="0"/>
      <c r="EP3535" s="0"/>
      <c r="EQ3535" s="0"/>
      <c r="ER3535" s="0"/>
      <c r="ES3535" s="0"/>
      <c r="ET3535" s="0"/>
      <c r="EU3535" s="0"/>
      <c r="EV3535" s="0"/>
      <c r="EW3535" s="0"/>
      <c r="EX3535" s="0"/>
      <c r="EY3535" s="0"/>
      <c r="EZ3535" s="0"/>
      <c r="FA3535" s="0"/>
      <c r="FB3535" s="0"/>
      <c r="FC3535" s="0"/>
      <c r="FD3535" s="0"/>
      <c r="FE3535" s="0"/>
      <c r="FF3535" s="0"/>
      <c r="FG3535" s="0"/>
      <c r="FH3535" s="0"/>
      <c r="FI3535" s="0"/>
      <c r="FJ3535" s="0"/>
      <c r="FK3535" s="0"/>
      <c r="FL3535" s="0"/>
      <c r="FM3535" s="0"/>
      <c r="FN3535" s="0"/>
      <c r="FO3535" s="0"/>
      <c r="FP3535" s="0"/>
      <c r="FQ3535" s="0"/>
      <c r="FR3535" s="0"/>
      <c r="FS3535" s="0"/>
      <c r="FT3535" s="0"/>
      <c r="FU3535" s="0"/>
      <c r="FV3535" s="0"/>
      <c r="FW3535" s="0"/>
      <c r="FX3535" s="0"/>
      <c r="FY3535" s="0"/>
      <c r="FZ3535" s="0"/>
      <c r="GA3535" s="0"/>
      <c r="GB3535" s="0"/>
      <c r="GC3535" s="0"/>
      <c r="GD3535" s="0"/>
      <c r="GE3535" s="0"/>
      <c r="GF3535" s="0"/>
      <c r="GG3535" s="0"/>
      <c r="GH3535" s="0"/>
      <c r="GI3535" s="0"/>
      <c r="GJ3535" s="0"/>
      <c r="GK3535" s="0"/>
      <c r="GL3535" s="0"/>
      <c r="GM3535" s="0"/>
      <c r="GN3535" s="0"/>
      <c r="GO3535" s="0"/>
      <c r="GP3535" s="0"/>
      <c r="GQ3535" s="0"/>
      <c r="GR3535" s="0"/>
      <c r="GS3535" s="0"/>
      <c r="GT3535" s="0"/>
      <c r="GU3535" s="0"/>
      <c r="GV3535" s="0"/>
      <c r="GW3535" s="0"/>
      <c r="GX3535" s="0"/>
      <c r="GY3535" s="0"/>
      <c r="GZ3535" s="0"/>
      <c r="HA3535" s="0"/>
      <c r="HB3535" s="0"/>
      <c r="HC3535" s="0"/>
      <c r="HD3535" s="0"/>
      <c r="HE3535" s="0"/>
      <c r="HF3535" s="0"/>
      <c r="HG3535" s="0"/>
      <c r="HH3535" s="0"/>
      <c r="HI3535" s="0"/>
      <c r="HJ3535" s="0"/>
      <c r="HK3535" s="0"/>
      <c r="HL3535" s="0"/>
      <c r="HM3535" s="0"/>
      <c r="HN3535" s="0"/>
      <c r="HO3535" s="0"/>
      <c r="HP3535" s="0"/>
      <c r="HQ3535" s="0"/>
      <c r="HR3535" s="0"/>
      <c r="HS3535" s="0"/>
      <c r="HT3535" s="0"/>
      <c r="HU3535" s="0"/>
      <c r="HV3535" s="0"/>
      <c r="HW3535" s="0"/>
      <c r="HX3535" s="0"/>
      <c r="HY3535" s="0"/>
      <c r="HZ3535" s="0"/>
      <c r="IA3535" s="0"/>
      <c r="IB3535" s="0"/>
      <c r="IC3535" s="0"/>
      <c r="ID3535" s="0"/>
      <c r="IE3535" s="0"/>
      <c r="IF3535" s="0"/>
      <c r="IG3535" s="0"/>
      <c r="IH3535" s="0"/>
      <c r="II3535" s="0"/>
      <c r="IJ3535" s="0"/>
      <c r="IK3535" s="0"/>
      <c r="IL3535" s="0"/>
      <c r="IM3535" s="0"/>
      <c r="IN3535" s="0"/>
      <c r="IO3535" s="0"/>
      <c r="IP3535" s="0"/>
      <c r="IQ3535" s="0"/>
      <c r="IR3535" s="0"/>
      <c r="IS3535" s="0"/>
      <c r="IT3535" s="0"/>
      <c r="IU3535" s="0"/>
      <c r="IV3535" s="0"/>
      <c r="IW3535" s="0"/>
    </row>
    <row r="3536" customFormat="false" ht="12" hidden="false" customHeight="false" outlineLevel="0" collapsed="false">
      <c r="J3536" s="38"/>
      <c r="K3536" s="38"/>
      <c r="L3536" s="38"/>
      <c r="M3536" s="38"/>
      <c r="N3536" s="38"/>
      <c r="O3536" s="38"/>
      <c r="P3536" s="38"/>
      <c r="Q3536" s="38"/>
      <c r="R3536" s="38"/>
      <c r="S3536" s="38"/>
      <c r="T3536" s="38"/>
      <c r="U3536" s="38"/>
      <c r="V3536" s="38"/>
      <c r="W3536" s="38"/>
      <c r="X3536" s="38"/>
      <c r="AA3536" s="38"/>
      <c r="AB3536" s="38"/>
      <c r="AC3536" s="38"/>
      <c r="AD3536" s="38"/>
      <c r="AE3536" s="38"/>
      <c r="AL3536" s="0"/>
      <c r="AM3536" s="0"/>
      <c r="AN3536" s="0"/>
      <c r="AO3536" s="0"/>
      <c r="AP3536" s="0"/>
      <c r="AQ3536" s="0"/>
      <c r="AR3536" s="0"/>
      <c r="AS3536" s="0"/>
      <c r="AT3536" s="0"/>
      <c r="AU3536" s="0"/>
      <c r="AV3536" s="0"/>
      <c r="AW3536" s="0"/>
      <c r="AX3536" s="0"/>
      <c r="AY3536" s="0"/>
      <c r="AZ3536" s="0"/>
      <c r="BA3536" s="0"/>
      <c r="BB3536" s="0"/>
      <c r="BC3536" s="0"/>
      <c r="BD3536" s="0"/>
      <c r="BE3536" s="0"/>
      <c r="BF3536" s="0"/>
      <c r="BG3536" s="0"/>
      <c r="BH3536" s="0"/>
      <c r="BI3536" s="0"/>
      <c r="BJ3536" s="0"/>
      <c r="BK3536" s="0"/>
      <c r="BL3536" s="0"/>
      <c r="BM3536" s="0"/>
      <c r="BN3536" s="0"/>
      <c r="BO3536" s="0"/>
      <c r="BP3536" s="0"/>
      <c r="BQ3536" s="0"/>
      <c r="BR3536" s="0"/>
      <c r="BS3536" s="0"/>
      <c r="BT3536" s="0"/>
      <c r="BU3536" s="0"/>
      <c r="BV3536" s="0"/>
      <c r="BW3536" s="0"/>
      <c r="BX3536" s="0"/>
      <c r="BY3536" s="0"/>
      <c r="BZ3536" s="0"/>
      <c r="CA3536" s="0"/>
      <c r="CB3536" s="0"/>
      <c r="CC3536" s="0"/>
      <c r="CD3536" s="0"/>
      <c r="CE3536" s="0"/>
      <c r="CF3536" s="0"/>
      <c r="CG3536" s="0"/>
      <c r="CH3536" s="0"/>
      <c r="CI3536" s="0"/>
      <c r="CJ3536" s="0"/>
      <c r="CK3536" s="0"/>
      <c r="CL3536" s="0"/>
      <c r="CM3536" s="0"/>
      <c r="CN3536" s="0"/>
      <c r="CO3536" s="0"/>
      <c r="CP3536" s="0"/>
      <c r="CQ3536" s="0"/>
      <c r="CR3536" s="0"/>
      <c r="CS3536" s="0"/>
      <c r="CT3536" s="0"/>
      <c r="CU3536" s="0"/>
      <c r="CV3536" s="0"/>
      <c r="CW3536" s="0"/>
      <c r="CX3536" s="0"/>
      <c r="CY3536" s="0"/>
      <c r="CZ3536" s="0"/>
      <c r="DA3536" s="0"/>
      <c r="DB3536" s="0"/>
      <c r="DC3536" s="0"/>
      <c r="DD3536" s="0"/>
      <c r="DE3536" s="0"/>
      <c r="DF3536" s="0"/>
      <c r="DG3536" s="0"/>
      <c r="DH3536" s="0"/>
      <c r="DI3536" s="0"/>
      <c r="DJ3536" s="0"/>
      <c r="DK3536" s="0"/>
      <c r="DL3536" s="0"/>
      <c r="DM3536" s="0"/>
      <c r="DN3536" s="0"/>
      <c r="DO3536" s="0"/>
      <c r="DP3536" s="0"/>
      <c r="DQ3536" s="0"/>
      <c r="DR3536" s="0"/>
      <c r="DS3536" s="0"/>
      <c r="DT3536" s="0"/>
      <c r="DU3536" s="0"/>
      <c r="DV3536" s="0"/>
      <c r="DW3536" s="0"/>
      <c r="DX3536" s="0"/>
      <c r="DY3536" s="0"/>
      <c r="DZ3536" s="0"/>
      <c r="EA3536" s="0"/>
      <c r="EB3536" s="0"/>
      <c r="EC3536" s="0"/>
      <c r="ED3536" s="0"/>
      <c r="EE3536" s="0"/>
      <c r="EF3536" s="0"/>
      <c r="EG3536" s="0"/>
      <c r="EH3536" s="0"/>
      <c r="EI3536" s="0"/>
      <c r="EJ3536" s="0"/>
      <c r="EK3536" s="0"/>
      <c r="EL3536" s="0"/>
      <c r="EM3536" s="0"/>
      <c r="EN3536" s="0"/>
      <c r="EO3536" s="0"/>
      <c r="EP3536" s="0"/>
      <c r="EQ3536" s="0"/>
      <c r="ER3536" s="0"/>
      <c r="ES3536" s="0"/>
      <c r="ET3536" s="0"/>
      <c r="EU3536" s="0"/>
      <c r="EV3536" s="0"/>
      <c r="EW3536" s="0"/>
      <c r="EX3536" s="0"/>
      <c r="EY3536" s="0"/>
      <c r="EZ3536" s="0"/>
      <c r="FA3536" s="0"/>
      <c r="FB3536" s="0"/>
      <c r="FC3536" s="0"/>
      <c r="FD3536" s="0"/>
      <c r="FE3536" s="0"/>
      <c r="FF3536" s="0"/>
      <c r="FG3536" s="0"/>
      <c r="FH3536" s="0"/>
      <c r="FI3536" s="0"/>
      <c r="FJ3536" s="0"/>
      <c r="FK3536" s="0"/>
      <c r="FL3536" s="0"/>
      <c r="FM3536" s="0"/>
      <c r="FN3536" s="0"/>
      <c r="FO3536" s="0"/>
      <c r="FP3536" s="0"/>
      <c r="FQ3536" s="0"/>
      <c r="FR3536" s="0"/>
      <c r="FS3536" s="0"/>
      <c r="FT3536" s="0"/>
      <c r="FU3536" s="0"/>
      <c r="FV3536" s="0"/>
      <c r="FW3536" s="0"/>
      <c r="FX3536" s="0"/>
      <c r="FY3536" s="0"/>
      <c r="FZ3536" s="0"/>
      <c r="GA3536" s="0"/>
      <c r="GB3536" s="0"/>
      <c r="GC3536" s="0"/>
      <c r="GD3536" s="0"/>
      <c r="GE3536" s="0"/>
      <c r="GF3536" s="0"/>
      <c r="GG3536" s="0"/>
      <c r="GH3536" s="0"/>
      <c r="GI3536" s="0"/>
      <c r="GJ3536" s="0"/>
      <c r="GK3536" s="0"/>
      <c r="GL3536" s="0"/>
      <c r="GM3536" s="0"/>
      <c r="GN3536" s="0"/>
      <c r="GO3536" s="0"/>
      <c r="GP3536" s="0"/>
      <c r="GQ3536" s="0"/>
      <c r="GR3536" s="0"/>
      <c r="GS3536" s="0"/>
      <c r="GT3536" s="0"/>
      <c r="GU3536" s="0"/>
      <c r="GV3536" s="0"/>
      <c r="GW3536" s="0"/>
      <c r="GX3536" s="0"/>
      <c r="GY3536" s="0"/>
      <c r="GZ3536" s="0"/>
      <c r="HA3536" s="0"/>
      <c r="HB3536" s="0"/>
      <c r="HC3536" s="0"/>
      <c r="HD3536" s="0"/>
      <c r="HE3536" s="0"/>
      <c r="HF3536" s="0"/>
      <c r="HG3536" s="0"/>
      <c r="HH3536" s="0"/>
      <c r="HI3536" s="0"/>
      <c r="HJ3536" s="0"/>
      <c r="HK3536" s="0"/>
      <c r="HL3536" s="0"/>
      <c r="HM3536" s="0"/>
      <c r="HN3536" s="0"/>
      <c r="HO3536" s="0"/>
      <c r="HP3536" s="0"/>
      <c r="HQ3536" s="0"/>
      <c r="HR3536" s="0"/>
      <c r="HS3536" s="0"/>
      <c r="HT3536" s="0"/>
      <c r="HU3536" s="0"/>
      <c r="HV3536" s="0"/>
      <c r="HW3536" s="0"/>
      <c r="HX3536" s="0"/>
      <c r="HY3536" s="0"/>
      <c r="HZ3536" s="0"/>
      <c r="IA3536" s="0"/>
      <c r="IB3536" s="0"/>
      <c r="IC3536" s="0"/>
      <c r="ID3536" s="0"/>
      <c r="IE3536" s="0"/>
      <c r="IF3536" s="0"/>
      <c r="IG3536" s="0"/>
      <c r="IH3536" s="0"/>
      <c r="II3536" s="0"/>
      <c r="IJ3536" s="0"/>
      <c r="IK3536" s="0"/>
      <c r="IL3536" s="0"/>
      <c r="IM3536" s="0"/>
      <c r="IN3536" s="0"/>
      <c r="IO3536" s="0"/>
      <c r="IP3536" s="0"/>
      <c r="IQ3536" s="0"/>
      <c r="IR3536" s="0"/>
      <c r="IS3536" s="0"/>
      <c r="IT3536" s="0"/>
      <c r="IU3536" s="0"/>
      <c r="IV3536" s="0"/>
      <c r="IW3536" s="0"/>
    </row>
    <row r="3537" customFormat="false" ht="12" hidden="false" customHeight="false" outlineLevel="0" collapsed="false">
      <c r="J3537" s="38"/>
      <c r="K3537" s="38"/>
      <c r="L3537" s="38"/>
      <c r="M3537" s="38"/>
      <c r="N3537" s="38"/>
      <c r="O3537" s="38"/>
      <c r="P3537" s="38"/>
      <c r="Q3537" s="38"/>
      <c r="R3537" s="38"/>
      <c r="S3537" s="38"/>
      <c r="T3537" s="38"/>
      <c r="U3537" s="38"/>
      <c r="V3537" s="38"/>
      <c r="W3537" s="38"/>
      <c r="X3537" s="38"/>
      <c r="AA3537" s="38"/>
      <c r="AB3537" s="38"/>
      <c r="AC3537" s="38"/>
      <c r="AD3537" s="38"/>
      <c r="AE3537" s="38"/>
      <c r="AL3537" s="0"/>
      <c r="AM3537" s="0"/>
      <c r="AN3537" s="0"/>
      <c r="AO3537" s="0"/>
      <c r="AP3537" s="0"/>
      <c r="AQ3537" s="0"/>
      <c r="AR3537" s="0"/>
      <c r="AS3537" s="0"/>
      <c r="AT3537" s="0"/>
      <c r="AU3537" s="0"/>
      <c r="AV3537" s="0"/>
      <c r="AW3537" s="0"/>
      <c r="AX3537" s="0"/>
      <c r="AY3537" s="0"/>
      <c r="AZ3537" s="0"/>
      <c r="BA3537" s="0"/>
      <c r="BB3537" s="0"/>
      <c r="BC3537" s="0"/>
      <c r="BD3537" s="0"/>
      <c r="BE3537" s="0"/>
      <c r="BF3537" s="0"/>
      <c r="BG3537" s="0"/>
      <c r="BH3537" s="0"/>
      <c r="BI3537" s="0"/>
      <c r="BJ3537" s="0"/>
      <c r="BK3537" s="0"/>
      <c r="BL3537" s="0"/>
      <c r="BM3537" s="0"/>
      <c r="BN3537" s="0"/>
      <c r="BO3537" s="0"/>
      <c r="BP3537" s="0"/>
      <c r="BQ3537" s="0"/>
      <c r="BR3537" s="0"/>
      <c r="BS3537" s="0"/>
      <c r="BT3537" s="0"/>
      <c r="BU3537" s="0"/>
      <c r="BV3537" s="0"/>
      <c r="BW3537" s="0"/>
      <c r="BX3537" s="0"/>
      <c r="BY3537" s="0"/>
      <c r="BZ3537" s="0"/>
      <c r="CA3537" s="0"/>
      <c r="CB3537" s="0"/>
      <c r="CC3537" s="0"/>
      <c r="CD3537" s="0"/>
      <c r="CE3537" s="0"/>
      <c r="CF3537" s="0"/>
      <c r="CG3537" s="0"/>
      <c r="CH3537" s="0"/>
      <c r="CI3537" s="0"/>
      <c r="CJ3537" s="0"/>
      <c r="CK3537" s="0"/>
      <c r="CL3537" s="0"/>
      <c r="CM3537" s="0"/>
      <c r="CN3537" s="0"/>
      <c r="CO3537" s="0"/>
      <c r="CP3537" s="0"/>
      <c r="CQ3537" s="0"/>
      <c r="CR3537" s="0"/>
      <c r="CS3537" s="0"/>
      <c r="CT3537" s="0"/>
      <c r="CU3537" s="0"/>
      <c r="CV3537" s="0"/>
      <c r="CW3537" s="0"/>
      <c r="CX3537" s="0"/>
      <c r="CY3537" s="0"/>
      <c r="CZ3537" s="0"/>
      <c r="DA3537" s="0"/>
      <c r="DB3537" s="0"/>
      <c r="DC3537" s="0"/>
      <c r="DD3537" s="0"/>
      <c r="DE3537" s="0"/>
      <c r="DF3537" s="0"/>
      <c r="DG3537" s="0"/>
      <c r="DH3537" s="0"/>
      <c r="DI3537" s="0"/>
      <c r="DJ3537" s="0"/>
      <c r="DK3537" s="0"/>
      <c r="DL3537" s="0"/>
      <c r="DM3537" s="0"/>
      <c r="DN3537" s="0"/>
      <c r="DO3537" s="0"/>
      <c r="DP3537" s="0"/>
      <c r="DQ3537" s="0"/>
      <c r="DR3537" s="0"/>
      <c r="DS3537" s="0"/>
      <c r="DT3537" s="0"/>
      <c r="DU3537" s="0"/>
      <c r="DV3537" s="0"/>
      <c r="DW3537" s="0"/>
      <c r="DX3537" s="0"/>
      <c r="DY3537" s="0"/>
      <c r="DZ3537" s="0"/>
      <c r="EA3537" s="0"/>
      <c r="EB3537" s="0"/>
      <c r="EC3537" s="0"/>
      <c r="ED3537" s="0"/>
      <c r="EE3537" s="0"/>
      <c r="EF3537" s="0"/>
      <c r="EG3537" s="0"/>
      <c r="EH3537" s="0"/>
      <c r="EI3537" s="0"/>
      <c r="EJ3537" s="0"/>
      <c r="EK3537" s="0"/>
      <c r="EL3537" s="0"/>
      <c r="EM3537" s="0"/>
      <c r="EN3537" s="0"/>
      <c r="EO3537" s="0"/>
      <c r="EP3537" s="0"/>
      <c r="EQ3537" s="0"/>
      <c r="ER3537" s="0"/>
      <c r="ES3537" s="0"/>
      <c r="ET3537" s="0"/>
      <c r="EU3537" s="0"/>
      <c r="EV3537" s="0"/>
      <c r="EW3537" s="0"/>
      <c r="EX3537" s="0"/>
      <c r="EY3537" s="0"/>
      <c r="EZ3537" s="0"/>
      <c r="FA3537" s="0"/>
      <c r="FB3537" s="0"/>
      <c r="FC3537" s="0"/>
      <c r="FD3537" s="0"/>
      <c r="FE3537" s="0"/>
      <c r="FF3537" s="0"/>
      <c r="FG3537" s="0"/>
      <c r="FH3537" s="0"/>
      <c r="FI3537" s="0"/>
      <c r="FJ3537" s="0"/>
      <c r="FK3537" s="0"/>
      <c r="FL3537" s="0"/>
      <c r="FM3537" s="0"/>
      <c r="FN3537" s="0"/>
      <c r="FO3537" s="0"/>
      <c r="FP3537" s="0"/>
      <c r="FQ3537" s="0"/>
      <c r="FR3537" s="0"/>
      <c r="FS3537" s="0"/>
      <c r="FT3537" s="0"/>
      <c r="FU3537" s="0"/>
      <c r="FV3537" s="0"/>
      <c r="FW3537" s="0"/>
      <c r="FX3537" s="0"/>
      <c r="FY3537" s="0"/>
      <c r="FZ3537" s="0"/>
      <c r="GA3537" s="0"/>
      <c r="GB3537" s="0"/>
      <c r="GC3537" s="0"/>
      <c r="GD3537" s="0"/>
      <c r="GE3537" s="0"/>
      <c r="GF3537" s="0"/>
      <c r="GG3537" s="0"/>
      <c r="GH3537" s="0"/>
      <c r="GI3537" s="0"/>
      <c r="GJ3537" s="0"/>
      <c r="GK3537" s="0"/>
      <c r="GL3537" s="0"/>
      <c r="GM3537" s="0"/>
      <c r="GN3537" s="0"/>
      <c r="GO3537" s="0"/>
      <c r="GP3537" s="0"/>
      <c r="GQ3537" s="0"/>
      <c r="GR3537" s="0"/>
      <c r="GS3537" s="0"/>
      <c r="GT3537" s="0"/>
      <c r="GU3537" s="0"/>
      <c r="GV3537" s="0"/>
      <c r="GW3537" s="0"/>
      <c r="GX3537" s="0"/>
      <c r="GY3537" s="0"/>
      <c r="GZ3537" s="0"/>
      <c r="HA3537" s="0"/>
      <c r="HB3537" s="0"/>
      <c r="HC3537" s="0"/>
      <c r="HD3537" s="0"/>
      <c r="HE3537" s="0"/>
      <c r="HF3537" s="0"/>
      <c r="HG3537" s="0"/>
      <c r="HH3537" s="0"/>
      <c r="HI3537" s="0"/>
      <c r="HJ3537" s="0"/>
      <c r="HK3537" s="0"/>
      <c r="HL3537" s="0"/>
      <c r="HM3537" s="0"/>
      <c r="HN3537" s="0"/>
      <c r="HO3537" s="0"/>
      <c r="HP3537" s="0"/>
      <c r="HQ3537" s="0"/>
      <c r="HR3537" s="0"/>
      <c r="HS3537" s="0"/>
      <c r="HT3537" s="0"/>
      <c r="HU3537" s="0"/>
      <c r="HV3537" s="0"/>
      <c r="HW3537" s="0"/>
      <c r="HX3537" s="0"/>
      <c r="HY3537" s="0"/>
      <c r="HZ3537" s="0"/>
      <c r="IA3537" s="0"/>
      <c r="IB3537" s="0"/>
      <c r="IC3537" s="0"/>
      <c r="ID3537" s="0"/>
      <c r="IE3537" s="0"/>
      <c r="IF3537" s="0"/>
      <c r="IG3537" s="0"/>
      <c r="IH3537" s="0"/>
      <c r="II3537" s="0"/>
      <c r="IJ3537" s="0"/>
      <c r="IK3537" s="0"/>
      <c r="IL3537" s="0"/>
      <c r="IM3537" s="0"/>
      <c r="IN3537" s="0"/>
      <c r="IO3537" s="0"/>
      <c r="IP3537" s="0"/>
      <c r="IQ3537" s="0"/>
      <c r="IR3537" s="0"/>
      <c r="IS3537" s="0"/>
      <c r="IT3537" s="0"/>
      <c r="IU3537" s="0"/>
      <c r="IV3537" s="0"/>
      <c r="IW3537" s="0"/>
    </row>
    <row r="3538" customFormat="false" ht="12" hidden="false" customHeight="false" outlineLevel="0" collapsed="false">
      <c r="J3538" s="38"/>
      <c r="K3538" s="38"/>
      <c r="L3538" s="38"/>
      <c r="M3538" s="38"/>
      <c r="N3538" s="38"/>
      <c r="O3538" s="38"/>
      <c r="P3538" s="38"/>
      <c r="Q3538" s="38"/>
      <c r="R3538" s="38"/>
      <c r="S3538" s="38"/>
      <c r="T3538" s="38"/>
      <c r="U3538" s="38"/>
      <c r="V3538" s="38"/>
      <c r="W3538" s="38"/>
      <c r="X3538" s="38"/>
      <c r="AA3538" s="38"/>
      <c r="AB3538" s="38"/>
      <c r="AC3538" s="38"/>
      <c r="AD3538" s="38"/>
      <c r="AE3538" s="38"/>
      <c r="AL3538" s="0"/>
      <c r="AM3538" s="0"/>
      <c r="AN3538" s="0"/>
      <c r="AO3538" s="0"/>
      <c r="AP3538" s="0"/>
      <c r="AQ3538" s="0"/>
      <c r="AR3538" s="0"/>
      <c r="AS3538" s="0"/>
      <c r="AT3538" s="0"/>
      <c r="AU3538" s="0"/>
      <c r="AV3538" s="0"/>
      <c r="AW3538" s="0"/>
      <c r="AX3538" s="0"/>
      <c r="AY3538" s="0"/>
      <c r="AZ3538" s="0"/>
      <c r="BA3538" s="0"/>
      <c r="BB3538" s="0"/>
      <c r="BC3538" s="0"/>
      <c r="BD3538" s="0"/>
      <c r="BE3538" s="0"/>
      <c r="BF3538" s="0"/>
      <c r="BG3538" s="0"/>
      <c r="BH3538" s="0"/>
      <c r="BI3538" s="0"/>
      <c r="BJ3538" s="0"/>
      <c r="BK3538" s="0"/>
      <c r="BL3538" s="0"/>
      <c r="BM3538" s="0"/>
      <c r="BN3538" s="0"/>
      <c r="BO3538" s="0"/>
      <c r="BP3538" s="0"/>
      <c r="BQ3538" s="0"/>
      <c r="BR3538" s="0"/>
      <c r="BS3538" s="0"/>
      <c r="BT3538" s="0"/>
      <c r="BU3538" s="0"/>
      <c r="BV3538" s="0"/>
      <c r="BW3538" s="0"/>
      <c r="BX3538" s="0"/>
      <c r="BY3538" s="0"/>
      <c r="BZ3538" s="0"/>
      <c r="CA3538" s="0"/>
      <c r="CB3538" s="0"/>
      <c r="CC3538" s="0"/>
      <c r="CD3538" s="0"/>
      <c r="CE3538" s="0"/>
      <c r="CF3538" s="0"/>
      <c r="CG3538" s="0"/>
      <c r="CH3538" s="0"/>
      <c r="CI3538" s="0"/>
      <c r="CJ3538" s="0"/>
      <c r="CK3538" s="0"/>
      <c r="CL3538" s="0"/>
      <c r="CM3538" s="0"/>
      <c r="CN3538" s="0"/>
      <c r="CO3538" s="0"/>
      <c r="CP3538" s="0"/>
      <c r="CQ3538" s="0"/>
      <c r="CR3538" s="0"/>
      <c r="CS3538" s="0"/>
      <c r="CT3538" s="0"/>
      <c r="CU3538" s="0"/>
      <c r="CV3538" s="0"/>
      <c r="CW3538" s="0"/>
      <c r="CX3538" s="0"/>
      <c r="CY3538" s="0"/>
      <c r="CZ3538" s="0"/>
      <c r="DA3538" s="0"/>
      <c r="DB3538" s="0"/>
      <c r="DC3538" s="0"/>
      <c r="DD3538" s="0"/>
      <c r="DE3538" s="0"/>
      <c r="DF3538" s="0"/>
      <c r="DG3538" s="0"/>
      <c r="DH3538" s="0"/>
      <c r="DI3538" s="0"/>
      <c r="DJ3538" s="0"/>
      <c r="DK3538" s="0"/>
      <c r="DL3538" s="0"/>
      <c r="DM3538" s="0"/>
      <c r="DN3538" s="0"/>
      <c r="DO3538" s="0"/>
      <c r="DP3538" s="0"/>
      <c r="DQ3538" s="0"/>
      <c r="DR3538" s="0"/>
      <c r="DS3538" s="0"/>
      <c r="DT3538" s="0"/>
      <c r="DU3538" s="0"/>
      <c r="DV3538" s="0"/>
      <c r="DW3538" s="0"/>
      <c r="DX3538" s="0"/>
      <c r="DY3538" s="0"/>
      <c r="DZ3538" s="0"/>
      <c r="EA3538" s="0"/>
      <c r="EB3538" s="0"/>
      <c r="EC3538" s="0"/>
      <c r="ED3538" s="0"/>
      <c r="EE3538" s="0"/>
      <c r="EF3538" s="0"/>
      <c r="EG3538" s="0"/>
      <c r="EH3538" s="0"/>
      <c r="EI3538" s="0"/>
      <c r="EJ3538" s="0"/>
      <c r="EK3538" s="0"/>
      <c r="EL3538" s="0"/>
      <c r="EM3538" s="0"/>
      <c r="EN3538" s="0"/>
      <c r="EO3538" s="0"/>
      <c r="EP3538" s="0"/>
      <c r="EQ3538" s="0"/>
      <c r="ER3538" s="0"/>
      <c r="ES3538" s="0"/>
      <c r="ET3538" s="0"/>
      <c r="EU3538" s="0"/>
      <c r="EV3538" s="0"/>
      <c r="EW3538" s="0"/>
      <c r="EX3538" s="0"/>
      <c r="EY3538" s="0"/>
      <c r="EZ3538" s="0"/>
      <c r="FA3538" s="0"/>
      <c r="FB3538" s="0"/>
      <c r="FC3538" s="0"/>
      <c r="FD3538" s="0"/>
      <c r="FE3538" s="0"/>
      <c r="FF3538" s="0"/>
      <c r="FG3538" s="0"/>
      <c r="FH3538" s="0"/>
      <c r="FI3538" s="0"/>
      <c r="FJ3538" s="0"/>
      <c r="FK3538" s="0"/>
      <c r="FL3538" s="0"/>
      <c r="FM3538" s="0"/>
      <c r="FN3538" s="0"/>
      <c r="FO3538" s="0"/>
      <c r="FP3538" s="0"/>
      <c r="FQ3538" s="0"/>
      <c r="FR3538" s="0"/>
      <c r="FS3538" s="0"/>
      <c r="FT3538" s="0"/>
      <c r="FU3538" s="0"/>
      <c r="FV3538" s="0"/>
      <c r="FW3538" s="0"/>
      <c r="FX3538" s="0"/>
      <c r="FY3538" s="0"/>
      <c r="FZ3538" s="0"/>
      <c r="GA3538" s="0"/>
      <c r="GB3538" s="0"/>
      <c r="GC3538" s="0"/>
      <c r="GD3538" s="0"/>
      <c r="GE3538" s="0"/>
      <c r="GF3538" s="0"/>
      <c r="GG3538" s="0"/>
      <c r="GH3538" s="0"/>
      <c r="GI3538" s="0"/>
      <c r="GJ3538" s="0"/>
      <c r="GK3538" s="0"/>
      <c r="GL3538" s="0"/>
      <c r="GM3538" s="0"/>
      <c r="GN3538" s="0"/>
      <c r="GO3538" s="0"/>
      <c r="GP3538" s="0"/>
      <c r="GQ3538" s="0"/>
      <c r="GR3538" s="0"/>
      <c r="GS3538" s="0"/>
      <c r="GT3538" s="0"/>
      <c r="GU3538" s="0"/>
      <c r="GV3538" s="0"/>
      <c r="GW3538" s="0"/>
      <c r="GX3538" s="0"/>
      <c r="GY3538" s="0"/>
      <c r="GZ3538" s="0"/>
      <c r="HA3538" s="0"/>
      <c r="HB3538" s="0"/>
      <c r="HC3538" s="0"/>
      <c r="HD3538" s="0"/>
      <c r="HE3538" s="0"/>
      <c r="HF3538" s="0"/>
      <c r="HG3538" s="0"/>
      <c r="HH3538" s="0"/>
      <c r="HI3538" s="0"/>
      <c r="HJ3538" s="0"/>
      <c r="HK3538" s="0"/>
      <c r="HL3538" s="0"/>
      <c r="HM3538" s="0"/>
      <c r="HN3538" s="0"/>
      <c r="HO3538" s="0"/>
      <c r="HP3538" s="0"/>
      <c r="HQ3538" s="0"/>
      <c r="HR3538" s="0"/>
      <c r="HS3538" s="0"/>
      <c r="HT3538" s="0"/>
      <c r="HU3538" s="0"/>
      <c r="HV3538" s="0"/>
      <c r="HW3538" s="0"/>
      <c r="HX3538" s="0"/>
      <c r="HY3538" s="0"/>
      <c r="HZ3538" s="0"/>
      <c r="IA3538" s="0"/>
      <c r="IB3538" s="0"/>
      <c r="IC3538" s="0"/>
      <c r="ID3538" s="0"/>
      <c r="IE3538" s="0"/>
      <c r="IF3538" s="0"/>
      <c r="IG3538" s="0"/>
      <c r="IH3538" s="0"/>
      <c r="II3538" s="0"/>
      <c r="IJ3538" s="0"/>
      <c r="IK3538" s="0"/>
      <c r="IL3538" s="0"/>
      <c r="IM3538" s="0"/>
      <c r="IN3538" s="0"/>
      <c r="IO3538" s="0"/>
      <c r="IP3538" s="0"/>
      <c r="IQ3538" s="0"/>
      <c r="IR3538" s="0"/>
      <c r="IS3538" s="0"/>
      <c r="IT3538" s="0"/>
      <c r="IU3538" s="0"/>
      <c r="IV3538" s="0"/>
      <c r="IW3538" s="0"/>
    </row>
    <row r="3539" customFormat="false" ht="12" hidden="false" customHeight="false" outlineLevel="0" collapsed="false">
      <c r="J3539" s="38"/>
      <c r="K3539" s="38"/>
      <c r="L3539" s="38"/>
      <c r="M3539" s="38"/>
      <c r="N3539" s="38"/>
      <c r="O3539" s="38"/>
      <c r="P3539" s="38"/>
      <c r="Q3539" s="38"/>
      <c r="R3539" s="38"/>
      <c r="S3539" s="38"/>
      <c r="T3539" s="38"/>
      <c r="U3539" s="38"/>
      <c r="V3539" s="38"/>
      <c r="W3539" s="38"/>
      <c r="X3539" s="38"/>
      <c r="AA3539" s="38"/>
      <c r="AB3539" s="38"/>
      <c r="AC3539" s="38"/>
      <c r="AD3539" s="38"/>
      <c r="AE3539" s="38"/>
      <c r="AL3539" s="0"/>
      <c r="AM3539" s="0"/>
      <c r="AN3539" s="0"/>
      <c r="AO3539" s="0"/>
      <c r="AP3539" s="0"/>
      <c r="AQ3539" s="0"/>
      <c r="AR3539" s="0"/>
      <c r="AS3539" s="0"/>
      <c r="AT3539" s="0"/>
      <c r="AU3539" s="0"/>
      <c r="AV3539" s="0"/>
      <c r="AW3539" s="0"/>
      <c r="AX3539" s="0"/>
      <c r="AY3539" s="0"/>
      <c r="AZ3539" s="0"/>
      <c r="BA3539" s="0"/>
      <c r="BB3539" s="0"/>
      <c r="BC3539" s="0"/>
      <c r="BD3539" s="0"/>
      <c r="BE3539" s="0"/>
      <c r="BF3539" s="0"/>
      <c r="BG3539" s="0"/>
      <c r="BH3539" s="0"/>
      <c r="BI3539" s="0"/>
      <c r="BJ3539" s="0"/>
      <c r="BK3539" s="0"/>
      <c r="BL3539" s="0"/>
      <c r="BM3539" s="0"/>
      <c r="BN3539" s="0"/>
      <c r="BO3539" s="0"/>
      <c r="BP3539" s="0"/>
      <c r="BQ3539" s="0"/>
      <c r="BR3539" s="0"/>
      <c r="BS3539" s="0"/>
      <c r="BT3539" s="0"/>
      <c r="BU3539" s="0"/>
      <c r="BV3539" s="0"/>
      <c r="BW3539" s="0"/>
      <c r="BX3539" s="0"/>
      <c r="BY3539" s="0"/>
      <c r="BZ3539" s="0"/>
      <c r="CA3539" s="0"/>
      <c r="CB3539" s="0"/>
      <c r="CC3539" s="0"/>
      <c r="CD3539" s="0"/>
      <c r="CE3539" s="0"/>
      <c r="CF3539" s="0"/>
      <c r="CG3539" s="0"/>
      <c r="CH3539" s="0"/>
      <c r="CI3539" s="0"/>
      <c r="CJ3539" s="0"/>
      <c r="CK3539" s="0"/>
      <c r="CL3539" s="0"/>
      <c r="CM3539" s="0"/>
      <c r="CN3539" s="0"/>
      <c r="CO3539" s="0"/>
      <c r="CP3539" s="0"/>
      <c r="CQ3539" s="0"/>
      <c r="CR3539" s="0"/>
      <c r="CS3539" s="0"/>
      <c r="CT3539" s="0"/>
      <c r="CU3539" s="0"/>
      <c r="CV3539" s="0"/>
      <c r="CW3539" s="0"/>
      <c r="CX3539" s="0"/>
      <c r="CY3539" s="0"/>
      <c r="CZ3539" s="0"/>
      <c r="DA3539" s="0"/>
      <c r="DB3539" s="0"/>
      <c r="DC3539" s="0"/>
      <c r="DD3539" s="0"/>
      <c r="DE3539" s="0"/>
      <c r="DF3539" s="0"/>
      <c r="DG3539" s="0"/>
      <c r="DH3539" s="0"/>
      <c r="DI3539" s="0"/>
      <c r="DJ3539" s="0"/>
      <c r="DK3539" s="0"/>
      <c r="DL3539" s="0"/>
      <c r="DM3539" s="0"/>
      <c r="DN3539" s="0"/>
      <c r="DO3539" s="0"/>
      <c r="DP3539" s="0"/>
      <c r="DQ3539" s="0"/>
      <c r="DR3539" s="0"/>
      <c r="DS3539" s="0"/>
      <c r="DT3539" s="0"/>
      <c r="DU3539" s="0"/>
      <c r="DV3539" s="0"/>
      <c r="DW3539" s="0"/>
      <c r="DX3539" s="0"/>
      <c r="DY3539" s="0"/>
      <c r="DZ3539" s="0"/>
      <c r="EA3539" s="0"/>
      <c r="EB3539" s="0"/>
      <c r="EC3539" s="0"/>
      <c r="ED3539" s="0"/>
      <c r="EE3539" s="0"/>
      <c r="EF3539" s="0"/>
      <c r="EG3539" s="0"/>
      <c r="EH3539" s="0"/>
      <c r="EI3539" s="0"/>
      <c r="EJ3539" s="0"/>
      <c r="EK3539" s="0"/>
      <c r="EL3539" s="0"/>
      <c r="EM3539" s="0"/>
      <c r="EN3539" s="0"/>
      <c r="EO3539" s="0"/>
      <c r="EP3539" s="0"/>
      <c r="EQ3539" s="0"/>
      <c r="ER3539" s="0"/>
      <c r="ES3539" s="0"/>
      <c r="ET3539" s="0"/>
      <c r="EU3539" s="0"/>
      <c r="EV3539" s="0"/>
      <c r="EW3539" s="0"/>
      <c r="EX3539" s="0"/>
      <c r="EY3539" s="0"/>
      <c r="EZ3539" s="0"/>
      <c r="FA3539" s="0"/>
      <c r="FB3539" s="0"/>
      <c r="FC3539" s="0"/>
      <c r="FD3539" s="0"/>
      <c r="FE3539" s="0"/>
      <c r="FF3539" s="0"/>
      <c r="FG3539" s="0"/>
      <c r="FH3539" s="0"/>
      <c r="FI3539" s="0"/>
      <c r="FJ3539" s="0"/>
      <c r="FK3539" s="0"/>
      <c r="FL3539" s="0"/>
      <c r="FM3539" s="0"/>
      <c r="FN3539" s="0"/>
      <c r="FO3539" s="0"/>
      <c r="FP3539" s="0"/>
      <c r="FQ3539" s="0"/>
      <c r="FR3539" s="0"/>
      <c r="FS3539" s="0"/>
      <c r="FT3539" s="0"/>
      <c r="FU3539" s="0"/>
      <c r="FV3539" s="0"/>
      <c r="FW3539" s="0"/>
      <c r="FX3539" s="0"/>
      <c r="FY3539" s="0"/>
      <c r="FZ3539" s="0"/>
      <c r="GA3539" s="0"/>
      <c r="GB3539" s="0"/>
      <c r="GC3539" s="0"/>
      <c r="GD3539" s="0"/>
      <c r="GE3539" s="0"/>
      <c r="GF3539" s="0"/>
      <c r="GG3539" s="0"/>
      <c r="GH3539" s="0"/>
      <c r="GI3539" s="0"/>
      <c r="GJ3539" s="0"/>
      <c r="GK3539" s="0"/>
      <c r="GL3539" s="0"/>
      <c r="GM3539" s="0"/>
      <c r="GN3539" s="0"/>
      <c r="GO3539" s="0"/>
      <c r="GP3539" s="0"/>
      <c r="GQ3539" s="0"/>
      <c r="GR3539" s="0"/>
      <c r="GS3539" s="0"/>
      <c r="GT3539" s="0"/>
      <c r="GU3539" s="0"/>
      <c r="GV3539" s="0"/>
      <c r="GW3539" s="0"/>
      <c r="GX3539" s="0"/>
      <c r="GY3539" s="0"/>
      <c r="GZ3539" s="0"/>
      <c r="HA3539" s="0"/>
      <c r="HB3539" s="0"/>
      <c r="HC3539" s="0"/>
      <c r="HD3539" s="0"/>
      <c r="HE3539" s="0"/>
      <c r="HF3539" s="0"/>
      <c r="HG3539" s="0"/>
      <c r="HH3539" s="0"/>
      <c r="HI3539" s="0"/>
      <c r="HJ3539" s="0"/>
      <c r="HK3539" s="0"/>
      <c r="HL3539" s="0"/>
      <c r="HM3539" s="0"/>
      <c r="HN3539" s="0"/>
      <c r="HO3539" s="0"/>
      <c r="HP3539" s="0"/>
      <c r="HQ3539" s="0"/>
      <c r="HR3539" s="0"/>
      <c r="HS3539" s="0"/>
      <c r="HT3539" s="0"/>
      <c r="HU3539" s="0"/>
      <c r="HV3539" s="0"/>
      <c r="HW3539" s="0"/>
      <c r="HX3539" s="0"/>
      <c r="HY3539" s="0"/>
      <c r="HZ3539" s="0"/>
      <c r="IA3539" s="0"/>
      <c r="IB3539" s="0"/>
      <c r="IC3539" s="0"/>
      <c r="ID3539" s="0"/>
      <c r="IE3539" s="0"/>
      <c r="IF3539" s="0"/>
      <c r="IG3539" s="0"/>
      <c r="IH3539" s="0"/>
      <c r="II3539" s="0"/>
      <c r="IJ3539" s="0"/>
      <c r="IK3539" s="0"/>
      <c r="IL3539" s="0"/>
      <c r="IM3539" s="0"/>
      <c r="IN3539" s="0"/>
      <c r="IO3539" s="0"/>
      <c r="IP3539" s="0"/>
      <c r="IQ3539" s="0"/>
      <c r="IR3539" s="0"/>
      <c r="IS3539" s="0"/>
      <c r="IT3539" s="0"/>
      <c r="IU3539" s="0"/>
      <c r="IV3539" s="0"/>
      <c r="IW3539" s="0"/>
    </row>
    <row r="3540" customFormat="false" ht="12" hidden="false" customHeight="false" outlineLevel="0" collapsed="false">
      <c r="J3540" s="38"/>
      <c r="K3540" s="38"/>
      <c r="L3540" s="38"/>
      <c r="M3540" s="38"/>
      <c r="N3540" s="38"/>
      <c r="O3540" s="38"/>
      <c r="P3540" s="38"/>
      <c r="Q3540" s="38"/>
      <c r="R3540" s="38"/>
      <c r="S3540" s="38"/>
      <c r="T3540" s="38"/>
      <c r="U3540" s="38"/>
      <c r="V3540" s="38"/>
      <c r="W3540" s="38"/>
      <c r="X3540" s="38"/>
      <c r="AA3540" s="38"/>
      <c r="AB3540" s="38"/>
      <c r="AC3540" s="38"/>
      <c r="AD3540" s="38"/>
      <c r="AE3540" s="38"/>
      <c r="AL3540" s="0"/>
      <c r="AM3540" s="0"/>
      <c r="AN3540" s="0"/>
      <c r="AO3540" s="0"/>
      <c r="AP3540" s="0"/>
      <c r="AQ3540" s="0"/>
      <c r="AR3540" s="0"/>
      <c r="AS3540" s="0"/>
      <c r="AT3540" s="0"/>
      <c r="AU3540" s="0"/>
      <c r="AV3540" s="0"/>
      <c r="AW3540" s="0"/>
      <c r="AX3540" s="0"/>
      <c r="AY3540" s="0"/>
      <c r="AZ3540" s="0"/>
      <c r="BA3540" s="0"/>
      <c r="BB3540" s="0"/>
      <c r="BC3540" s="0"/>
      <c r="BD3540" s="0"/>
      <c r="BE3540" s="0"/>
      <c r="BF3540" s="0"/>
      <c r="BG3540" s="0"/>
      <c r="BH3540" s="0"/>
      <c r="BI3540" s="0"/>
      <c r="BJ3540" s="0"/>
      <c r="BK3540" s="0"/>
      <c r="BL3540" s="0"/>
      <c r="BM3540" s="0"/>
      <c r="BN3540" s="0"/>
      <c r="BO3540" s="0"/>
      <c r="BP3540" s="0"/>
      <c r="BQ3540" s="0"/>
      <c r="BR3540" s="0"/>
      <c r="BS3540" s="0"/>
      <c r="BT3540" s="0"/>
      <c r="BU3540" s="0"/>
      <c r="BV3540" s="0"/>
      <c r="BW3540" s="0"/>
      <c r="BX3540" s="0"/>
      <c r="BY3540" s="0"/>
      <c r="BZ3540" s="0"/>
      <c r="CA3540" s="0"/>
      <c r="CB3540" s="0"/>
      <c r="CC3540" s="0"/>
      <c r="CD3540" s="0"/>
      <c r="CE3540" s="0"/>
      <c r="CF3540" s="0"/>
      <c r="CG3540" s="0"/>
      <c r="CH3540" s="0"/>
      <c r="CI3540" s="0"/>
      <c r="CJ3540" s="0"/>
      <c r="CK3540" s="0"/>
      <c r="CL3540" s="0"/>
      <c r="CM3540" s="0"/>
      <c r="CN3540" s="0"/>
      <c r="CO3540" s="0"/>
      <c r="CP3540" s="0"/>
      <c r="CQ3540" s="0"/>
      <c r="CR3540" s="0"/>
      <c r="CS3540" s="0"/>
      <c r="CT3540" s="0"/>
      <c r="CU3540" s="0"/>
      <c r="CV3540" s="0"/>
      <c r="CW3540" s="0"/>
      <c r="CX3540" s="0"/>
      <c r="CY3540" s="0"/>
      <c r="CZ3540" s="0"/>
      <c r="DA3540" s="0"/>
      <c r="DB3540" s="0"/>
      <c r="DC3540" s="0"/>
      <c r="DD3540" s="0"/>
      <c r="DE3540" s="0"/>
      <c r="DF3540" s="0"/>
      <c r="DG3540" s="0"/>
      <c r="DH3540" s="0"/>
      <c r="DI3540" s="0"/>
      <c r="DJ3540" s="0"/>
      <c r="DK3540" s="0"/>
      <c r="DL3540" s="0"/>
      <c r="DM3540" s="0"/>
      <c r="DN3540" s="0"/>
      <c r="DO3540" s="0"/>
      <c r="DP3540" s="0"/>
      <c r="DQ3540" s="0"/>
      <c r="DR3540" s="0"/>
      <c r="DS3540" s="0"/>
      <c r="DT3540" s="0"/>
      <c r="DU3540" s="0"/>
      <c r="DV3540" s="0"/>
      <c r="DW3540" s="0"/>
      <c r="DX3540" s="0"/>
      <c r="DY3540" s="0"/>
      <c r="DZ3540" s="0"/>
      <c r="EA3540" s="0"/>
      <c r="EB3540" s="0"/>
      <c r="EC3540" s="0"/>
      <c r="ED3540" s="0"/>
      <c r="EE3540" s="0"/>
      <c r="EF3540" s="0"/>
      <c r="EG3540" s="0"/>
      <c r="EH3540" s="0"/>
      <c r="EI3540" s="0"/>
      <c r="EJ3540" s="0"/>
      <c r="EK3540" s="0"/>
      <c r="EL3540" s="0"/>
      <c r="EM3540" s="0"/>
      <c r="EN3540" s="0"/>
      <c r="EO3540" s="0"/>
      <c r="EP3540" s="0"/>
      <c r="EQ3540" s="0"/>
      <c r="ER3540" s="0"/>
      <c r="ES3540" s="0"/>
      <c r="ET3540" s="0"/>
      <c r="EU3540" s="0"/>
      <c r="EV3540" s="0"/>
      <c r="EW3540" s="0"/>
      <c r="EX3540" s="0"/>
      <c r="EY3540" s="0"/>
      <c r="EZ3540" s="0"/>
      <c r="FA3540" s="0"/>
      <c r="FB3540" s="0"/>
      <c r="FC3540" s="0"/>
      <c r="FD3540" s="0"/>
      <c r="FE3540" s="0"/>
      <c r="FF3540" s="0"/>
      <c r="FG3540" s="0"/>
      <c r="FH3540" s="0"/>
      <c r="FI3540" s="0"/>
      <c r="FJ3540" s="0"/>
      <c r="FK3540" s="0"/>
      <c r="FL3540" s="0"/>
      <c r="FM3540" s="0"/>
      <c r="FN3540" s="0"/>
      <c r="FO3540" s="0"/>
      <c r="FP3540" s="0"/>
      <c r="FQ3540" s="0"/>
      <c r="FR3540" s="0"/>
      <c r="FS3540" s="0"/>
      <c r="FT3540" s="0"/>
      <c r="FU3540" s="0"/>
      <c r="FV3540" s="0"/>
      <c r="FW3540" s="0"/>
      <c r="FX3540" s="0"/>
      <c r="FY3540" s="0"/>
      <c r="FZ3540" s="0"/>
      <c r="GA3540" s="0"/>
      <c r="GB3540" s="0"/>
      <c r="GC3540" s="0"/>
      <c r="GD3540" s="0"/>
      <c r="GE3540" s="0"/>
      <c r="GF3540" s="0"/>
      <c r="GG3540" s="0"/>
      <c r="GH3540" s="0"/>
      <c r="GI3540" s="0"/>
      <c r="GJ3540" s="0"/>
      <c r="GK3540" s="0"/>
      <c r="GL3540" s="0"/>
      <c r="GM3540" s="0"/>
      <c r="GN3540" s="0"/>
      <c r="GO3540" s="0"/>
      <c r="GP3540" s="0"/>
      <c r="GQ3540" s="0"/>
      <c r="GR3540" s="0"/>
      <c r="GS3540" s="0"/>
      <c r="GT3540" s="0"/>
      <c r="GU3540" s="0"/>
      <c r="GV3540" s="0"/>
      <c r="GW3540" s="0"/>
      <c r="GX3540" s="0"/>
      <c r="GY3540" s="0"/>
      <c r="GZ3540" s="0"/>
      <c r="HA3540" s="0"/>
      <c r="HB3540" s="0"/>
      <c r="HC3540" s="0"/>
      <c r="HD3540" s="0"/>
      <c r="HE3540" s="0"/>
      <c r="HF3540" s="0"/>
      <c r="HG3540" s="0"/>
      <c r="HH3540" s="0"/>
      <c r="HI3540" s="0"/>
      <c r="HJ3540" s="0"/>
      <c r="HK3540" s="0"/>
      <c r="HL3540" s="0"/>
      <c r="HM3540" s="0"/>
      <c r="HN3540" s="0"/>
      <c r="HO3540" s="0"/>
      <c r="HP3540" s="0"/>
      <c r="HQ3540" s="0"/>
      <c r="HR3540" s="0"/>
      <c r="HS3540" s="0"/>
      <c r="HT3540" s="0"/>
      <c r="HU3540" s="0"/>
      <c r="HV3540" s="0"/>
      <c r="HW3540" s="0"/>
      <c r="HX3540" s="0"/>
      <c r="HY3540" s="0"/>
      <c r="HZ3540" s="0"/>
      <c r="IA3540" s="0"/>
      <c r="IB3540" s="0"/>
      <c r="IC3540" s="0"/>
      <c r="ID3540" s="0"/>
      <c r="IE3540" s="0"/>
      <c r="IF3540" s="0"/>
      <c r="IG3540" s="0"/>
      <c r="IH3540" s="0"/>
      <c r="II3540" s="0"/>
      <c r="IJ3540" s="0"/>
      <c r="IK3540" s="0"/>
      <c r="IL3540" s="0"/>
      <c r="IM3540" s="0"/>
      <c r="IN3540" s="0"/>
      <c r="IO3540" s="0"/>
      <c r="IP3540" s="0"/>
      <c r="IQ3540" s="0"/>
      <c r="IR3540" s="0"/>
      <c r="IS3540" s="0"/>
      <c r="IT3540" s="0"/>
      <c r="IU3540" s="0"/>
      <c r="IV3540" s="0"/>
      <c r="IW3540" s="0"/>
    </row>
    <row r="3541" customFormat="false" ht="12" hidden="false" customHeight="false" outlineLevel="0" collapsed="false">
      <c r="J3541" s="38"/>
      <c r="K3541" s="38"/>
      <c r="L3541" s="38"/>
      <c r="M3541" s="38"/>
      <c r="N3541" s="38"/>
      <c r="O3541" s="38"/>
      <c r="P3541" s="38"/>
      <c r="Q3541" s="38"/>
      <c r="R3541" s="38"/>
      <c r="S3541" s="38"/>
      <c r="T3541" s="38"/>
      <c r="U3541" s="38"/>
      <c r="V3541" s="38"/>
      <c r="W3541" s="38"/>
      <c r="X3541" s="38"/>
      <c r="AA3541" s="38"/>
      <c r="AB3541" s="38"/>
      <c r="AC3541" s="38"/>
      <c r="AD3541" s="38"/>
      <c r="AE3541" s="38"/>
      <c r="AL3541" s="0"/>
      <c r="AM3541" s="0"/>
      <c r="AN3541" s="0"/>
      <c r="AO3541" s="0"/>
      <c r="AP3541" s="0"/>
      <c r="AQ3541" s="0"/>
      <c r="AR3541" s="0"/>
      <c r="AS3541" s="0"/>
      <c r="AT3541" s="0"/>
      <c r="AU3541" s="0"/>
      <c r="AV3541" s="0"/>
      <c r="AW3541" s="0"/>
      <c r="AX3541" s="0"/>
      <c r="AY3541" s="0"/>
      <c r="AZ3541" s="0"/>
      <c r="BA3541" s="0"/>
      <c r="BB3541" s="0"/>
      <c r="BC3541" s="0"/>
      <c r="BD3541" s="0"/>
      <c r="BE3541" s="0"/>
      <c r="BF3541" s="0"/>
      <c r="BG3541" s="0"/>
      <c r="BH3541" s="0"/>
      <c r="BI3541" s="0"/>
      <c r="BJ3541" s="0"/>
      <c r="BK3541" s="0"/>
      <c r="BL3541" s="0"/>
      <c r="BM3541" s="0"/>
      <c r="BN3541" s="0"/>
      <c r="BO3541" s="0"/>
      <c r="BP3541" s="0"/>
      <c r="BQ3541" s="0"/>
      <c r="BR3541" s="0"/>
      <c r="BS3541" s="0"/>
      <c r="BT3541" s="0"/>
      <c r="BU3541" s="0"/>
      <c r="BV3541" s="0"/>
      <c r="BW3541" s="0"/>
      <c r="BX3541" s="0"/>
      <c r="BY3541" s="0"/>
      <c r="BZ3541" s="0"/>
      <c r="CA3541" s="0"/>
      <c r="CB3541" s="0"/>
      <c r="CC3541" s="0"/>
      <c r="CD3541" s="0"/>
      <c r="CE3541" s="0"/>
      <c r="CF3541" s="0"/>
      <c r="CG3541" s="0"/>
      <c r="CH3541" s="0"/>
      <c r="CI3541" s="0"/>
      <c r="CJ3541" s="0"/>
      <c r="CK3541" s="0"/>
      <c r="CL3541" s="0"/>
      <c r="CM3541" s="0"/>
      <c r="CN3541" s="0"/>
      <c r="CO3541" s="0"/>
      <c r="CP3541" s="0"/>
      <c r="CQ3541" s="0"/>
      <c r="CR3541" s="0"/>
      <c r="CS3541" s="0"/>
      <c r="CT3541" s="0"/>
      <c r="CU3541" s="0"/>
      <c r="CV3541" s="0"/>
      <c r="CW3541" s="0"/>
      <c r="CX3541" s="0"/>
      <c r="CY3541" s="0"/>
      <c r="CZ3541" s="0"/>
      <c r="DA3541" s="0"/>
      <c r="DB3541" s="0"/>
      <c r="DC3541" s="0"/>
      <c r="DD3541" s="0"/>
      <c r="DE3541" s="0"/>
      <c r="DF3541" s="0"/>
      <c r="DG3541" s="0"/>
      <c r="DH3541" s="0"/>
      <c r="DI3541" s="0"/>
      <c r="DJ3541" s="0"/>
      <c r="DK3541" s="0"/>
      <c r="DL3541" s="0"/>
      <c r="DM3541" s="0"/>
      <c r="DN3541" s="0"/>
      <c r="DO3541" s="0"/>
      <c r="DP3541" s="0"/>
      <c r="DQ3541" s="0"/>
      <c r="DR3541" s="0"/>
      <c r="DS3541" s="0"/>
      <c r="DT3541" s="0"/>
      <c r="DU3541" s="0"/>
      <c r="DV3541" s="0"/>
      <c r="DW3541" s="0"/>
      <c r="DX3541" s="0"/>
      <c r="DY3541" s="0"/>
      <c r="DZ3541" s="0"/>
      <c r="EA3541" s="0"/>
      <c r="EB3541" s="0"/>
      <c r="EC3541" s="0"/>
      <c r="ED3541" s="0"/>
      <c r="EE3541" s="0"/>
      <c r="EF3541" s="0"/>
      <c r="EG3541" s="0"/>
      <c r="EH3541" s="0"/>
      <c r="EI3541" s="0"/>
      <c r="EJ3541" s="0"/>
      <c r="EK3541" s="0"/>
      <c r="EL3541" s="0"/>
      <c r="EM3541" s="0"/>
      <c r="EN3541" s="0"/>
      <c r="EO3541" s="0"/>
      <c r="EP3541" s="0"/>
      <c r="EQ3541" s="0"/>
      <c r="ER3541" s="0"/>
      <c r="ES3541" s="0"/>
      <c r="ET3541" s="0"/>
      <c r="EU3541" s="0"/>
      <c r="EV3541" s="0"/>
      <c r="EW3541" s="0"/>
      <c r="EX3541" s="0"/>
      <c r="EY3541" s="0"/>
      <c r="EZ3541" s="0"/>
      <c r="FA3541" s="0"/>
      <c r="FB3541" s="0"/>
      <c r="FC3541" s="0"/>
      <c r="FD3541" s="0"/>
      <c r="FE3541" s="0"/>
      <c r="FF3541" s="0"/>
      <c r="FG3541" s="0"/>
      <c r="FH3541" s="0"/>
      <c r="FI3541" s="0"/>
      <c r="FJ3541" s="0"/>
      <c r="FK3541" s="0"/>
      <c r="FL3541" s="0"/>
      <c r="FM3541" s="0"/>
      <c r="FN3541" s="0"/>
      <c r="FO3541" s="0"/>
      <c r="FP3541" s="0"/>
      <c r="FQ3541" s="0"/>
      <c r="FR3541" s="0"/>
      <c r="FS3541" s="0"/>
      <c r="FT3541" s="0"/>
      <c r="FU3541" s="0"/>
      <c r="FV3541" s="0"/>
      <c r="FW3541" s="0"/>
      <c r="FX3541" s="0"/>
      <c r="FY3541" s="0"/>
      <c r="FZ3541" s="0"/>
      <c r="GA3541" s="0"/>
      <c r="GB3541" s="0"/>
      <c r="GC3541" s="0"/>
      <c r="GD3541" s="0"/>
      <c r="GE3541" s="0"/>
      <c r="GF3541" s="0"/>
      <c r="GG3541" s="0"/>
      <c r="GH3541" s="0"/>
      <c r="GI3541" s="0"/>
      <c r="GJ3541" s="0"/>
      <c r="GK3541" s="0"/>
      <c r="GL3541" s="0"/>
      <c r="GM3541" s="0"/>
      <c r="GN3541" s="0"/>
      <c r="GO3541" s="0"/>
      <c r="GP3541" s="0"/>
      <c r="GQ3541" s="0"/>
      <c r="GR3541" s="0"/>
      <c r="GS3541" s="0"/>
      <c r="GT3541" s="0"/>
      <c r="GU3541" s="0"/>
      <c r="GV3541" s="0"/>
      <c r="GW3541" s="0"/>
      <c r="GX3541" s="0"/>
      <c r="GY3541" s="0"/>
      <c r="GZ3541" s="0"/>
      <c r="HA3541" s="0"/>
      <c r="HB3541" s="0"/>
      <c r="HC3541" s="0"/>
      <c r="HD3541" s="0"/>
      <c r="HE3541" s="0"/>
      <c r="HF3541" s="0"/>
      <c r="HG3541" s="0"/>
      <c r="HH3541" s="0"/>
      <c r="HI3541" s="0"/>
      <c r="HJ3541" s="0"/>
      <c r="HK3541" s="0"/>
      <c r="HL3541" s="0"/>
      <c r="HM3541" s="0"/>
      <c r="HN3541" s="0"/>
      <c r="HO3541" s="0"/>
      <c r="HP3541" s="0"/>
      <c r="HQ3541" s="0"/>
      <c r="HR3541" s="0"/>
      <c r="HS3541" s="0"/>
      <c r="HT3541" s="0"/>
      <c r="HU3541" s="0"/>
      <c r="HV3541" s="0"/>
      <c r="HW3541" s="0"/>
      <c r="HX3541" s="0"/>
      <c r="HY3541" s="0"/>
      <c r="HZ3541" s="0"/>
      <c r="IA3541" s="0"/>
      <c r="IB3541" s="0"/>
      <c r="IC3541" s="0"/>
      <c r="ID3541" s="0"/>
      <c r="IE3541" s="0"/>
      <c r="IF3541" s="0"/>
      <c r="IG3541" s="0"/>
      <c r="IH3541" s="0"/>
      <c r="II3541" s="0"/>
      <c r="IJ3541" s="0"/>
      <c r="IK3541" s="0"/>
      <c r="IL3541" s="0"/>
      <c r="IM3541" s="0"/>
      <c r="IN3541" s="0"/>
      <c r="IO3541" s="0"/>
      <c r="IP3541" s="0"/>
      <c r="IQ3541" s="0"/>
      <c r="IR3541" s="0"/>
      <c r="IS3541" s="0"/>
      <c r="IT3541" s="0"/>
      <c r="IU3541" s="0"/>
      <c r="IV3541" s="0"/>
      <c r="IW3541" s="0"/>
    </row>
    <row r="3542" customFormat="false" ht="12" hidden="false" customHeight="false" outlineLevel="0" collapsed="false">
      <c r="J3542" s="38"/>
      <c r="K3542" s="38"/>
      <c r="L3542" s="38"/>
      <c r="M3542" s="38"/>
      <c r="N3542" s="38"/>
      <c r="O3542" s="38"/>
      <c r="P3542" s="38"/>
      <c r="Q3542" s="38"/>
      <c r="R3542" s="38"/>
      <c r="S3542" s="38"/>
      <c r="T3542" s="38"/>
      <c r="U3542" s="38"/>
      <c r="V3542" s="38"/>
      <c r="W3542" s="38"/>
      <c r="X3542" s="38"/>
      <c r="AA3542" s="38"/>
      <c r="AB3542" s="38"/>
      <c r="AC3542" s="38"/>
      <c r="AD3542" s="38"/>
      <c r="AE3542" s="38"/>
      <c r="AL3542" s="0"/>
      <c r="AM3542" s="0"/>
      <c r="AN3542" s="0"/>
      <c r="AO3542" s="0"/>
      <c r="AP3542" s="0"/>
      <c r="AQ3542" s="0"/>
      <c r="AR3542" s="0"/>
      <c r="AS3542" s="0"/>
      <c r="AT3542" s="0"/>
      <c r="AU3542" s="0"/>
      <c r="AV3542" s="0"/>
      <c r="AW3542" s="0"/>
      <c r="AX3542" s="0"/>
      <c r="AY3542" s="0"/>
      <c r="AZ3542" s="0"/>
      <c r="BA3542" s="0"/>
      <c r="BB3542" s="0"/>
      <c r="BC3542" s="0"/>
      <c r="BD3542" s="0"/>
      <c r="BE3542" s="0"/>
      <c r="BF3542" s="0"/>
      <c r="BG3542" s="0"/>
      <c r="BH3542" s="0"/>
      <c r="BI3542" s="0"/>
      <c r="BJ3542" s="0"/>
      <c r="BK3542" s="0"/>
      <c r="BL3542" s="0"/>
      <c r="BM3542" s="0"/>
      <c r="BN3542" s="0"/>
      <c r="BO3542" s="0"/>
      <c r="BP3542" s="0"/>
      <c r="BQ3542" s="0"/>
      <c r="BR3542" s="0"/>
      <c r="BS3542" s="0"/>
      <c r="BT3542" s="0"/>
      <c r="BU3542" s="0"/>
      <c r="BV3542" s="0"/>
      <c r="BW3542" s="0"/>
      <c r="BX3542" s="0"/>
      <c r="BY3542" s="0"/>
      <c r="BZ3542" s="0"/>
      <c r="CA3542" s="0"/>
      <c r="CB3542" s="0"/>
      <c r="CC3542" s="0"/>
      <c r="CD3542" s="0"/>
      <c r="CE3542" s="0"/>
      <c r="CF3542" s="0"/>
      <c r="CG3542" s="0"/>
      <c r="CH3542" s="0"/>
      <c r="CI3542" s="0"/>
      <c r="CJ3542" s="0"/>
      <c r="CK3542" s="0"/>
      <c r="CL3542" s="0"/>
      <c r="CM3542" s="0"/>
      <c r="CN3542" s="0"/>
      <c r="CO3542" s="0"/>
      <c r="CP3542" s="0"/>
      <c r="CQ3542" s="0"/>
      <c r="CR3542" s="0"/>
      <c r="CS3542" s="0"/>
      <c r="CT3542" s="0"/>
      <c r="CU3542" s="0"/>
      <c r="CV3542" s="0"/>
      <c r="CW3542" s="0"/>
      <c r="CX3542" s="0"/>
      <c r="CY3542" s="0"/>
      <c r="CZ3542" s="0"/>
      <c r="DA3542" s="0"/>
      <c r="DB3542" s="0"/>
      <c r="DC3542" s="0"/>
      <c r="DD3542" s="0"/>
      <c r="DE3542" s="0"/>
      <c r="DF3542" s="0"/>
      <c r="DG3542" s="0"/>
      <c r="DH3542" s="0"/>
      <c r="DI3542" s="0"/>
      <c r="DJ3542" s="0"/>
      <c r="DK3542" s="0"/>
      <c r="DL3542" s="0"/>
      <c r="DM3542" s="0"/>
      <c r="DN3542" s="0"/>
      <c r="DO3542" s="0"/>
      <c r="DP3542" s="0"/>
      <c r="DQ3542" s="0"/>
      <c r="DR3542" s="0"/>
      <c r="DS3542" s="0"/>
      <c r="DT3542" s="0"/>
      <c r="DU3542" s="0"/>
      <c r="DV3542" s="0"/>
      <c r="DW3542" s="0"/>
      <c r="DX3542" s="0"/>
      <c r="DY3542" s="0"/>
      <c r="DZ3542" s="0"/>
      <c r="EA3542" s="0"/>
      <c r="EB3542" s="0"/>
      <c r="EC3542" s="0"/>
      <c r="ED3542" s="0"/>
      <c r="EE3542" s="0"/>
      <c r="EF3542" s="0"/>
      <c r="EG3542" s="0"/>
      <c r="EH3542" s="0"/>
      <c r="EI3542" s="0"/>
      <c r="EJ3542" s="0"/>
      <c r="EK3542" s="0"/>
      <c r="EL3542" s="0"/>
      <c r="EM3542" s="0"/>
      <c r="EN3542" s="0"/>
      <c r="EO3542" s="0"/>
      <c r="EP3542" s="0"/>
      <c r="EQ3542" s="0"/>
      <c r="ER3542" s="0"/>
      <c r="ES3542" s="0"/>
      <c r="ET3542" s="0"/>
      <c r="EU3542" s="0"/>
      <c r="EV3542" s="0"/>
      <c r="EW3542" s="0"/>
      <c r="EX3542" s="0"/>
      <c r="EY3542" s="0"/>
      <c r="EZ3542" s="0"/>
      <c r="FA3542" s="0"/>
      <c r="FB3542" s="0"/>
      <c r="FC3542" s="0"/>
      <c r="FD3542" s="0"/>
      <c r="FE3542" s="0"/>
      <c r="FF3542" s="0"/>
      <c r="FG3542" s="0"/>
      <c r="FH3542" s="0"/>
      <c r="FI3542" s="0"/>
      <c r="FJ3542" s="0"/>
      <c r="FK3542" s="0"/>
      <c r="FL3542" s="0"/>
      <c r="FM3542" s="0"/>
      <c r="FN3542" s="0"/>
      <c r="FO3542" s="0"/>
      <c r="FP3542" s="0"/>
      <c r="FQ3542" s="0"/>
      <c r="FR3542" s="0"/>
      <c r="FS3542" s="0"/>
      <c r="FT3542" s="0"/>
      <c r="FU3542" s="0"/>
      <c r="FV3542" s="0"/>
      <c r="FW3542" s="0"/>
      <c r="FX3542" s="0"/>
      <c r="FY3542" s="0"/>
      <c r="FZ3542" s="0"/>
      <c r="GA3542" s="0"/>
      <c r="GB3542" s="0"/>
      <c r="GC3542" s="0"/>
      <c r="GD3542" s="0"/>
      <c r="GE3542" s="0"/>
      <c r="GF3542" s="0"/>
      <c r="GG3542" s="0"/>
      <c r="GH3542" s="0"/>
      <c r="GI3542" s="0"/>
      <c r="GJ3542" s="0"/>
      <c r="GK3542" s="0"/>
      <c r="GL3542" s="0"/>
      <c r="GM3542" s="0"/>
      <c r="GN3542" s="0"/>
      <c r="GO3542" s="0"/>
      <c r="GP3542" s="0"/>
      <c r="GQ3542" s="0"/>
      <c r="GR3542" s="0"/>
      <c r="GS3542" s="0"/>
      <c r="GT3542" s="0"/>
      <c r="GU3542" s="0"/>
      <c r="GV3542" s="0"/>
      <c r="GW3542" s="0"/>
      <c r="GX3542" s="0"/>
      <c r="GY3542" s="0"/>
      <c r="GZ3542" s="0"/>
      <c r="HA3542" s="0"/>
      <c r="HB3542" s="0"/>
      <c r="HC3542" s="0"/>
      <c r="HD3542" s="0"/>
      <c r="HE3542" s="0"/>
      <c r="HF3542" s="0"/>
      <c r="HG3542" s="0"/>
      <c r="HH3542" s="0"/>
      <c r="HI3542" s="0"/>
      <c r="HJ3542" s="0"/>
      <c r="HK3542" s="0"/>
      <c r="HL3542" s="0"/>
      <c r="HM3542" s="0"/>
      <c r="HN3542" s="0"/>
      <c r="HO3542" s="0"/>
      <c r="HP3542" s="0"/>
      <c r="HQ3542" s="0"/>
      <c r="HR3542" s="0"/>
      <c r="HS3542" s="0"/>
      <c r="HT3542" s="0"/>
      <c r="HU3542" s="0"/>
      <c r="HV3542" s="0"/>
      <c r="HW3542" s="0"/>
      <c r="HX3542" s="0"/>
      <c r="HY3542" s="0"/>
      <c r="HZ3542" s="0"/>
      <c r="IA3542" s="0"/>
      <c r="IB3542" s="0"/>
      <c r="IC3542" s="0"/>
      <c r="ID3542" s="0"/>
      <c r="IE3542" s="0"/>
      <c r="IF3542" s="0"/>
      <c r="IG3542" s="0"/>
      <c r="IH3542" s="0"/>
      <c r="II3542" s="0"/>
      <c r="IJ3542" s="0"/>
      <c r="IK3542" s="0"/>
      <c r="IL3542" s="0"/>
      <c r="IM3542" s="0"/>
      <c r="IN3542" s="0"/>
      <c r="IO3542" s="0"/>
      <c r="IP3542" s="0"/>
      <c r="IQ3542" s="0"/>
      <c r="IR3542" s="0"/>
      <c r="IS3542" s="0"/>
      <c r="IT3542" s="0"/>
      <c r="IU3542" s="0"/>
      <c r="IV3542" s="0"/>
      <c r="IW3542" s="0"/>
    </row>
    <row r="3543" customFormat="false" ht="12" hidden="false" customHeight="false" outlineLevel="0" collapsed="false">
      <c r="J3543" s="38"/>
      <c r="K3543" s="38"/>
      <c r="L3543" s="38"/>
      <c r="M3543" s="38"/>
      <c r="N3543" s="38"/>
      <c r="O3543" s="38"/>
      <c r="P3543" s="38"/>
      <c r="Q3543" s="38"/>
      <c r="R3543" s="38"/>
      <c r="S3543" s="38"/>
      <c r="T3543" s="38"/>
      <c r="U3543" s="38"/>
      <c r="V3543" s="38"/>
      <c r="W3543" s="38"/>
      <c r="X3543" s="38"/>
      <c r="AA3543" s="38"/>
      <c r="AB3543" s="38"/>
      <c r="AC3543" s="38"/>
      <c r="AD3543" s="38"/>
      <c r="AE3543" s="38"/>
      <c r="AL3543" s="0"/>
      <c r="AM3543" s="0"/>
      <c r="AN3543" s="0"/>
      <c r="AO3543" s="0"/>
      <c r="AP3543" s="0"/>
      <c r="AQ3543" s="0"/>
      <c r="AR3543" s="0"/>
      <c r="AS3543" s="0"/>
      <c r="AT3543" s="0"/>
      <c r="AU3543" s="0"/>
      <c r="AV3543" s="0"/>
      <c r="AW3543" s="0"/>
      <c r="AX3543" s="0"/>
      <c r="AY3543" s="0"/>
      <c r="AZ3543" s="0"/>
      <c r="BA3543" s="0"/>
      <c r="BB3543" s="0"/>
      <c r="BC3543" s="0"/>
      <c r="BD3543" s="0"/>
      <c r="BE3543" s="0"/>
      <c r="BF3543" s="0"/>
      <c r="BG3543" s="0"/>
      <c r="BH3543" s="0"/>
      <c r="BI3543" s="0"/>
      <c r="BJ3543" s="0"/>
      <c r="BK3543" s="0"/>
      <c r="BL3543" s="0"/>
      <c r="BM3543" s="0"/>
      <c r="BN3543" s="0"/>
      <c r="BO3543" s="0"/>
      <c r="BP3543" s="0"/>
      <c r="BQ3543" s="0"/>
      <c r="BR3543" s="0"/>
      <c r="BS3543" s="0"/>
      <c r="BT3543" s="0"/>
      <c r="BU3543" s="0"/>
      <c r="BV3543" s="0"/>
      <c r="BW3543" s="0"/>
      <c r="BX3543" s="0"/>
      <c r="BY3543" s="0"/>
      <c r="BZ3543" s="0"/>
      <c r="CA3543" s="0"/>
      <c r="CB3543" s="0"/>
      <c r="CC3543" s="0"/>
      <c r="CD3543" s="0"/>
      <c r="CE3543" s="0"/>
      <c r="CF3543" s="0"/>
      <c r="CG3543" s="0"/>
      <c r="CH3543" s="0"/>
      <c r="CI3543" s="0"/>
      <c r="CJ3543" s="0"/>
      <c r="CK3543" s="0"/>
      <c r="CL3543" s="0"/>
      <c r="CM3543" s="0"/>
      <c r="CN3543" s="0"/>
      <c r="CO3543" s="0"/>
      <c r="CP3543" s="0"/>
      <c r="CQ3543" s="0"/>
      <c r="CR3543" s="0"/>
      <c r="CS3543" s="0"/>
      <c r="CT3543" s="0"/>
      <c r="CU3543" s="0"/>
      <c r="CV3543" s="0"/>
      <c r="CW3543" s="0"/>
      <c r="CX3543" s="0"/>
      <c r="CY3543" s="0"/>
      <c r="CZ3543" s="0"/>
      <c r="DA3543" s="0"/>
      <c r="DB3543" s="0"/>
      <c r="DC3543" s="0"/>
      <c r="DD3543" s="0"/>
      <c r="DE3543" s="0"/>
      <c r="DF3543" s="0"/>
      <c r="DG3543" s="0"/>
      <c r="DH3543" s="0"/>
      <c r="DI3543" s="0"/>
      <c r="DJ3543" s="0"/>
      <c r="DK3543" s="0"/>
      <c r="DL3543" s="0"/>
      <c r="DM3543" s="0"/>
      <c r="DN3543" s="0"/>
      <c r="DO3543" s="0"/>
      <c r="DP3543" s="0"/>
      <c r="DQ3543" s="0"/>
      <c r="DR3543" s="0"/>
      <c r="DS3543" s="0"/>
      <c r="DT3543" s="0"/>
      <c r="DU3543" s="0"/>
      <c r="DV3543" s="0"/>
      <c r="DW3543" s="0"/>
      <c r="DX3543" s="0"/>
      <c r="DY3543" s="0"/>
      <c r="DZ3543" s="0"/>
      <c r="EA3543" s="0"/>
      <c r="EB3543" s="0"/>
      <c r="EC3543" s="0"/>
      <c r="ED3543" s="0"/>
      <c r="EE3543" s="0"/>
      <c r="EF3543" s="0"/>
      <c r="EG3543" s="0"/>
      <c r="EH3543" s="0"/>
      <c r="EI3543" s="0"/>
      <c r="EJ3543" s="0"/>
      <c r="EK3543" s="0"/>
      <c r="EL3543" s="0"/>
      <c r="EM3543" s="0"/>
      <c r="EN3543" s="0"/>
      <c r="EO3543" s="0"/>
      <c r="EP3543" s="0"/>
      <c r="EQ3543" s="0"/>
      <c r="ER3543" s="0"/>
      <c r="ES3543" s="0"/>
      <c r="ET3543" s="0"/>
      <c r="EU3543" s="0"/>
      <c r="EV3543" s="0"/>
      <c r="EW3543" s="0"/>
      <c r="EX3543" s="0"/>
      <c r="EY3543" s="0"/>
      <c r="EZ3543" s="0"/>
      <c r="FA3543" s="0"/>
      <c r="FB3543" s="0"/>
      <c r="FC3543" s="0"/>
      <c r="FD3543" s="0"/>
      <c r="FE3543" s="0"/>
      <c r="FF3543" s="0"/>
      <c r="FG3543" s="0"/>
      <c r="FH3543" s="0"/>
      <c r="FI3543" s="0"/>
      <c r="FJ3543" s="0"/>
      <c r="FK3543" s="0"/>
      <c r="FL3543" s="0"/>
      <c r="FM3543" s="0"/>
      <c r="FN3543" s="0"/>
      <c r="FO3543" s="0"/>
      <c r="FP3543" s="0"/>
      <c r="FQ3543" s="0"/>
      <c r="FR3543" s="0"/>
      <c r="FS3543" s="0"/>
      <c r="FT3543" s="0"/>
      <c r="FU3543" s="0"/>
      <c r="FV3543" s="0"/>
      <c r="FW3543" s="0"/>
      <c r="FX3543" s="0"/>
      <c r="FY3543" s="0"/>
      <c r="FZ3543" s="0"/>
      <c r="GA3543" s="0"/>
      <c r="GB3543" s="0"/>
      <c r="GC3543" s="0"/>
      <c r="GD3543" s="0"/>
      <c r="GE3543" s="0"/>
      <c r="GF3543" s="0"/>
      <c r="GG3543" s="0"/>
      <c r="GH3543" s="0"/>
      <c r="GI3543" s="0"/>
      <c r="GJ3543" s="0"/>
      <c r="GK3543" s="0"/>
      <c r="GL3543" s="0"/>
      <c r="GM3543" s="0"/>
      <c r="GN3543" s="0"/>
      <c r="GO3543" s="0"/>
      <c r="GP3543" s="0"/>
      <c r="GQ3543" s="0"/>
      <c r="GR3543" s="0"/>
      <c r="GS3543" s="0"/>
      <c r="GT3543" s="0"/>
      <c r="GU3543" s="0"/>
      <c r="GV3543" s="0"/>
      <c r="GW3543" s="0"/>
      <c r="GX3543" s="0"/>
      <c r="GY3543" s="0"/>
      <c r="GZ3543" s="0"/>
      <c r="HA3543" s="0"/>
      <c r="HB3543" s="0"/>
      <c r="HC3543" s="0"/>
      <c r="HD3543" s="0"/>
      <c r="HE3543" s="0"/>
      <c r="HF3543" s="0"/>
      <c r="HG3543" s="0"/>
      <c r="HH3543" s="0"/>
      <c r="HI3543" s="0"/>
      <c r="HJ3543" s="0"/>
      <c r="HK3543" s="0"/>
      <c r="HL3543" s="0"/>
      <c r="HM3543" s="0"/>
      <c r="HN3543" s="0"/>
      <c r="HO3543" s="0"/>
      <c r="HP3543" s="0"/>
      <c r="HQ3543" s="0"/>
      <c r="HR3543" s="0"/>
      <c r="HS3543" s="0"/>
      <c r="HT3543" s="0"/>
      <c r="HU3543" s="0"/>
      <c r="HV3543" s="0"/>
      <c r="HW3543" s="0"/>
      <c r="HX3543" s="0"/>
      <c r="HY3543" s="0"/>
      <c r="HZ3543" s="0"/>
      <c r="IA3543" s="0"/>
      <c r="IB3543" s="0"/>
      <c r="IC3543" s="0"/>
      <c r="ID3543" s="0"/>
      <c r="IE3543" s="0"/>
      <c r="IF3543" s="0"/>
      <c r="IG3543" s="0"/>
      <c r="IH3543" s="0"/>
      <c r="II3543" s="0"/>
      <c r="IJ3543" s="0"/>
      <c r="IK3543" s="0"/>
      <c r="IL3543" s="0"/>
      <c r="IM3543" s="0"/>
      <c r="IN3543" s="0"/>
      <c r="IO3543" s="0"/>
      <c r="IP3543" s="0"/>
      <c r="IQ3543" s="0"/>
      <c r="IR3543" s="0"/>
      <c r="IS3543" s="0"/>
      <c r="IT3543" s="0"/>
      <c r="IU3543" s="0"/>
      <c r="IV3543" s="0"/>
      <c r="IW3543" s="0"/>
    </row>
    <row r="3544" customFormat="false" ht="12" hidden="false" customHeight="false" outlineLevel="0" collapsed="false">
      <c r="J3544" s="38"/>
      <c r="K3544" s="38"/>
      <c r="L3544" s="38"/>
      <c r="M3544" s="38"/>
      <c r="N3544" s="38"/>
      <c r="O3544" s="38"/>
      <c r="P3544" s="38"/>
      <c r="Q3544" s="38"/>
      <c r="R3544" s="38"/>
      <c r="S3544" s="38"/>
      <c r="T3544" s="38"/>
      <c r="U3544" s="38"/>
      <c r="V3544" s="38"/>
      <c r="W3544" s="38"/>
      <c r="X3544" s="38"/>
      <c r="AA3544" s="38"/>
      <c r="AB3544" s="38"/>
      <c r="AC3544" s="38"/>
      <c r="AD3544" s="38"/>
      <c r="AE3544" s="38"/>
      <c r="AL3544" s="0"/>
      <c r="AM3544" s="0"/>
      <c r="AN3544" s="0"/>
      <c r="AO3544" s="0"/>
      <c r="AP3544" s="0"/>
      <c r="AQ3544" s="0"/>
      <c r="AR3544" s="0"/>
      <c r="AS3544" s="0"/>
      <c r="AT3544" s="0"/>
      <c r="AU3544" s="0"/>
      <c r="AV3544" s="0"/>
      <c r="AW3544" s="0"/>
      <c r="AX3544" s="0"/>
      <c r="AY3544" s="0"/>
      <c r="AZ3544" s="0"/>
      <c r="BA3544" s="0"/>
      <c r="BB3544" s="0"/>
      <c r="BC3544" s="0"/>
      <c r="BD3544" s="0"/>
      <c r="BE3544" s="0"/>
      <c r="BF3544" s="0"/>
      <c r="BG3544" s="0"/>
      <c r="BH3544" s="0"/>
      <c r="BI3544" s="0"/>
      <c r="BJ3544" s="0"/>
      <c r="BK3544" s="0"/>
      <c r="BL3544" s="0"/>
      <c r="BM3544" s="0"/>
      <c r="BN3544" s="0"/>
      <c r="BO3544" s="0"/>
      <c r="BP3544" s="0"/>
      <c r="BQ3544" s="0"/>
      <c r="BR3544" s="0"/>
      <c r="BS3544" s="0"/>
      <c r="BT3544" s="0"/>
      <c r="BU3544" s="0"/>
      <c r="BV3544" s="0"/>
      <c r="BW3544" s="0"/>
      <c r="BX3544" s="0"/>
      <c r="BY3544" s="0"/>
      <c r="BZ3544" s="0"/>
      <c r="CA3544" s="0"/>
      <c r="CB3544" s="0"/>
      <c r="CC3544" s="0"/>
      <c r="CD3544" s="0"/>
      <c r="CE3544" s="0"/>
      <c r="CF3544" s="0"/>
      <c r="CG3544" s="0"/>
      <c r="CH3544" s="0"/>
      <c r="CI3544" s="0"/>
      <c r="CJ3544" s="0"/>
      <c r="CK3544" s="0"/>
      <c r="CL3544" s="0"/>
      <c r="CM3544" s="0"/>
      <c r="CN3544" s="0"/>
      <c r="CO3544" s="0"/>
      <c r="CP3544" s="0"/>
      <c r="CQ3544" s="0"/>
      <c r="CR3544" s="0"/>
      <c r="CS3544" s="0"/>
      <c r="CT3544" s="0"/>
      <c r="CU3544" s="0"/>
      <c r="CV3544" s="0"/>
      <c r="CW3544" s="0"/>
      <c r="CX3544" s="0"/>
      <c r="CY3544" s="0"/>
      <c r="CZ3544" s="0"/>
      <c r="DA3544" s="0"/>
      <c r="DB3544" s="0"/>
      <c r="DC3544" s="0"/>
      <c r="DD3544" s="0"/>
      <c r="DE3544" s="0"/>
      <c r="DF3544" s="0"/>
      <c r="DG3544" s="0"/>
      <c r="DH3544" s="0"/>
      <c r="DI3544" s="0"/>
      <c r="DJ3544" s="0"/>
      <c r="DK3544" s="0"/>
      <c r="DL3544" s="0"/>
      <c r="DM3544" s="0"/>
      <c r="DN3544" s="0"/>
      <c r="DO3544" s="0"/>
      <c r="DP3544" s="0"/>
      <c r="DQ3544" s="0"/>
      <c r="DR3544" s="0"/>
      <c r="DS3544" s="0"/>
      <c r="DT3544" s="0"/>
      <c r="DU3544" s="0"/>
      <c r="DV3544" s="0"/>
      <c r="DW3544" s="0"/>
      <c r="DX3544" s="0"/>
      <c r="DY3544" s="0"/>
      <c r="DZ3544" s="0"/>
      <c r="EA3544" s="0"/>
      <c r="EB3544" s="0"/>
      <c r="EC3544" s="0"/>
      <c r="ED3544" s="0"/>
      <c r="EE3544" s="0"/>
      <c r="EF3544" s="0"/>
      <c r="EG3544" s="0"/>
      <c r="EH3544" s="0"/>
      <c r="EI3544" s="0"/>
      <c r="EJ3544" s="0"/>
      <c r="EK3544" s="0"/>
      <c r="EL3544" s="0"/>
      <c r="EM3544" s="0"/>
      <c r="EN3544" s="0"/>
      <c r="EO3544" s="0"/>
      <c r="EP3544" s="0"/>
      <c r="EQ3544" s="0"/>
      <c r="ER3544" s="0"/>
      <c r="ES3544" s="0"/>
      <c r="ET3544" s="0"/>
      <c r="EU3544" s="0"/>
      <c r="EV3544" s="0"/>
      <c r="EW3544" s="0"/>
      <c r="EX3544" s="0"/>
      <c r="EY3544" s="0"/>
      <c r="EZ3544" s="0"/>
      <c r="FA3544" s="0"/>
      <c r="FB3544" s="0"/>
      <c r="FC3544" s="0"/>
      <c r="FD3544" s="0"/>
      <c r="FE3544" s="0"/>
      <c r="FF3544" s="0"/>
      <c r="FG3544" s="0"/>
      <c r="FH3544" s="0"/>
      <c r="FI3544" s="0"/>
      <c r="FJ3544" s="0"/>
      <c r="FK3544" s="0"/>
      <c r="FL3544" s="0"/>
      <c r="FM3544" s="0"/>
      <c r="FN3544" s="0"/>
      <c r="FO3544" s="0"/>
      <c r="FP3544" s="0"/>
      <c r="FQ3544" s="0"/>
      <c r="FR3544" s="0"/>
      <c r="FS3544" s="0"/>
      <c r="FT3544" s="0"/>
      <c r="FU3544" s="0"/>
      <c r="FV3544" s="0"/>
      <c r="FW3544" s="0"/>
      <c r="FX3544" s="0"/>
      <c r="FY3544" s="0"/>
      <c r="FZ3544" s="0"/>
      <c r="GA3544" s="0"/>
      <c r="GB3544" s="0"/>
      <c r="GC3544" s="0"/>
      <c r="GD3544" s="0"/>
      <c r="GE3544" s="0"/>
      <c r="GF3544" s="0"/>
      <c r="GG3544" s="0"/>
      <c r="GH3544" s="0"/>
      <c r="GI3544" s="0"/>
      <c r="GJ3544" s="0"/>
      <c r="GK3544" s="0"/>
      <c r="GL3544" s="0"/>
      <c r="GM3544" s="0"/>
      <c r="GN3544" s="0"/>
      <c r="GO3544" s="0"/>
      <c r="GP3544" s="0"/>
      <c r="GQ3544" s="0"/>
      <c r="GR3544" s="0"/>
      <c r="GS3544" s="0"/>
      <c r="GT3544" s="0"/>
      <c r="GU3544" s="0"/>
      <c r="GV3544" s="0"/>
      <c r="GW3544" s="0"/>
      <c r="GX3544" s="0"/>
      <c r="GY3544" s="0"/>
      <c r="GZ3544" s="0"/>
      <c r="HA3544" s="0"/>
      <c r="HB3544" s="0"/>
      <c r="HC3544" s="0"/>
      <c r="HD3544" s="0"/>
      <c r="HE3544" s="0"/>
      <c r="HF3544" s="0"/>
      <c r="HG3544" s="0"/>
      <c r="HH3544" s="0"/>
      <c r="HI3544" s="0"/>
      <c r="HJ3544" s="0"/>
      <c r="HK3544" s="0"/>
      <c r="HL3544" s="0"/>
      <c r="HM3544" s="0"/>
      <c r="HN3544" s="0"/>
      <c r="HO3544" s="0"/>
      <c r="HP3544" s="0"/>
      <c r="HQ3544" s="0"/>
      <c r="HR3544" s="0"/>
      <c r="HS3544" s="0"/>
      <c r="HT3544" s="0"/>
      <c r="HU3544" s="0"/>
      <c r="HV3544" s="0"/>
      <c r="HW3544" s="0"/>
      <c r="HX3544" s="0"/>
      <c r="HY3544" s="0"/>
      <c r="HZ3544" s="0"/>
      <c r="IA3544" s="0"/>
      <c r="IB3544" s="0"/>
      <c r="IC3544" s="0"/>
      <c r="ID3544" s="0"/>
      <c r="IE3544" s="0"/>
      <c r="IF3544" s="0"/>
      <c r="IG3544" s="0"/>
      <c r="IH3544" s="0"/>
      <c r="II3544" s="0"/>
      <c r="IJ3544" s="0"/>
      <c r="IK3544" s="0"/>
      <c r="IL3544" s="0"/>
      <c r="IM3544" s="0"/>
      <c r="IN3544" s="0"/>
      <c r="IO3544" s="0"/>
      <c r="IP3544" s="0"/>
      <c r="IQ3544" s="0"/>
      <c r="IR3544" s="0"/>
      <c r="IS3544" s="0"/>
      <c r="IT3544" s="0"/>
      <c r="IU3544" s="0"/>
      <c r="IV3544" s="0"/>
      <c r="IW3544" s="0"/>
    </row>
    <row r="3545" customFormat="false" ht="12" hidden="false" customHeight="false" outlineLevel="0" collapsed="false">
      <c r="J3545" s="38"/>
      <c r="K3545" s="38"/>
      <c r="L3545" s="38"/>
      <c r="M3545" s="38"/>
      <c r="N3545" s="38"/>
      <c r="O3545" s="38"/>
      <c r="P3545" s="38"/>
      <c r="Q3545" s="38"/>
      <c r="R3545" s="38"/>
      <c r="S3545" s="38"/>
      <c r="T3545" s="38"/>
      <c r="U3545" s="38"/>
      <c r="V3545" s="38"/>
      <c r="W3545" s="38"/>
      <c r="X3545" s="38"/>
      <c r="AA3545" s="38"/>
      <c r="AB3545" s="38"/>
      <c r="AC3545" s="38"/>
      <c r="AD3545" s="38"/>
      <c r="AE3545" s="38"/>
      <c r="AL3545" s="0"/>
      <c r="AM3545" s="0"/>
      <c r="AN3545" s="0"/>
      <c r="AO3545" s="0"/>
      <c r="AP3545" s="0"/>
      <c r="AQ3545" s="0"/>
      <c r="AR3545" s="0"/>
      <c r="AS3545" s="0"/>
      <c r="AT3545" s="0"/>
      <c r="AU3545" s="0"/>
      <c r="AV3545" s="0"/>
      <c r="AW3545" s="0"/>
      <c r="AX3545" s="0"/>
      <c r="AY3545" s="0"/>
      <c r="AZ3545" s="0"/>
      <c r="BA3545" s="0"/>
      <c r="BB3545" s="0"/>
      <c r="BC3545" s="0"/>
      <c r="BD3545" s="0"/>
      <c r="BE3545" s="0"/>
      <c r="BF3545" s="0"/>
      <c r="BG3545" s="0"/>
      <c r="BH3545" s="0"/>
      <c r="BI3545" s="0"/>
      <c r="BJ3545" s="0"/>
      <c r="BK3545" s="0"/>
      <c r="BL3545" s="0"/>
      <c r="BM3545" s="0"/>
      <c r="BN3545" s="0"/>
      <c r="BO3545" s="0"/>
      <c r="BP3545" s="0"/>
      <c r="BQ3545" s="0"/>
      <c r="BR3545" s="0"/>
      <c r="BS3545" s="0"/>
      <c r="BT3545" s="0"/>
      <c r="BU3545" s="0"/>
      <c r="BV3545" s="0"/>
      <c r="BW3545" s="0"/>
      <c r="BX3545" s="0"/>
      <c r="BY3545" s="0"/>
      <c r="BZ3545" s="0"/>
      <c r="CA3545" s="0"/>
      <c r="CB3545" s="0"/>
      <c r="CC3545" s="0"/>
      <c r="CD3545" s="0"/>
      <c r="CE3545" s="0"/>
      <c r="CF3545" s="0"/>
      <c r="CG3545" s="0"/>
      <c r="CH3545" s="0"/>
      <c r="CI3545" s="0"/>
      <c r="CJ3545" s="0"/>
      <c r="CK3545" s="0"/>
      <c r="CL3545" s="0"/>
      <c r="CM3545" s="0"/>
      <c r="CN3545" s="0"/>
      <c r="CO3545" s="0"/>
      <c r="CP3545" s="0"/>
      <c r="CQ3545" s="0"/>
      <c r="CR3545" s="0"/>
      <c r="CS3545" s="0"/>
      <c r="CT3545" s="0"/>
      <c r="CU3545" s="0"/>
      <c r="CV3545" s="0"/>
      <c r="CW3545" s="0"/>
      <c r="CX3545" s="0"/>
      <c r="CY3545" s="0"/>
      <c r="CZ3545" s="0"/>
      <c r="DA3545" s="0"/>
      <c r="DB3545" s="0"/>
      <c r="DC3545" s="0"/>
      <c r="DD3545" s="0"/>
      <c r="DE3545" s="0"/>
      <c r="DF3545" s="0"/>
      <c r="DG3545" s="0"/>
      <c r="DH3545" s="0"/>
      <c r="DI3545" s="0"/>
      <c r="DJ3545" s="0"/>
      <c r="DK3545" s="0"/>
      <c r="DL3545" s="0"/>
      <c r="DM3545" s="0"/>
      <c r="DN3545" s="0"/>
      <c r="DO3545" s="0"/>
      <c r="DP3545" s="0"/>
      <c r="DQ3545" s="0"/>
      <c r="DR3545" s="0"/>
      <c r="DS3545" s="0"/>
      <c r="DT3545" s="0"/>
      <c r="DU3545" s="0"/>
      <c r="DV3545" s="0"/>
      <c r="DW3545" s="0"/>
      <c r="DX3545" s="0"/>
      <c r="DY3545" s="0"/>
      <c r="DZ3545" s="0"/>
      <c r="EA3545" s="0"/>
      <c r="EB3545" s="0"/>
      <c r="EC3545" s="0"/>
      <c r="ED3545" s="0"/>
      <c r="EE3545" s="0"/>
      <c r="EF3545" s="0"/>
      <c r="EG3545" s="0"/>
      <c r="EH3545" s="0"/>
      <c r="EI3545" s="0"/>
      <c r="EJ3545" s="0"/>
      <c r="EK3545" s="0"/>
      <c r="EL3545" s="0"/>
      <c r="EM3545" s="0"/>
      <c r="EN3545" s="0"/>
      <c r="EO3545" s="0"/>
      <c r="EP3545" s="0"/>
      <c r="EQ3545" s="0"/>
      <c r="ER3545" s="0"/>
      <c r="ES3545" s="0"/>
      <c r="ET3545" s="0"/>
      <c r="EU3545" s="0"/>
      <c r="EV3545" s="0"/>
      <c r="EW3545" s="0"/>
      <c r="EX3545" s="0"/>
      <c r="EY3545" s="0"/>
      <c r="EZ3545" s="0"/>
      <c r="FA3545" s="0"/>
      <c r="FB3545" s="0"/>
      <c r="FC3545" s="0"/>
      <c r="FD3545" s="0"/>
      <c r="FE3545" s="0"/>
      <c r="FF3545" s="0"/>
      <c r="FG3545" s="0"/>
      <c r="FH3545" s="0"/>
      <c r="FI3545" s="0"/>
      <c r="FJ3545" s="0"/>
      <c r="FK3545" s="0"/>
      <c r="FL3545" s="0"/>
      <c r="FM3545" s="0"/>
      <c r="FN3545" s="0"/>
      <c r="FO3545" s="0"/>
      <c r="FP3545" s="0"/>
      <c r="FQ3545" s="0"/>
      <c r="FR3545" s="0"/>
      <c r="FS3545" s="0"/>
      <c r="FT3545" s="0"/>
      <c r="FU3545" s="0"/>
      <c r="FV3545" s="0"/>
      <c r="FW3545" s="0"/>
      <c r="FX3545" s="0"/>
      <c r="FY3545" s="0"/>
      <c r="FZ3545" s="0"/>
      <c r="GA3545" s="0"/>
      <c r="GB3545" s="0"/>
      <c r="GC3545" s="0"/>
      <c r="GD3545" s="0"/>
      <c r="GE3545" s="0"/>
      <c r="GF3545" s="0"/>
      <c r="GG3545" s="0"/>
      <c r="GH3545" s="0"/>
      <c r="GI3545" s="0"/>
      <c r="GJ3545" s="0"/>
      <c r="GK3545" s="0"/>
      <c r="GL3545" s="0"/>
      <c r="GM3545" s="0"/>
      <c r="GN3545" s="0"/>
      <c r="GO3545" s="0"/>
      <c r="GP3545" s="0"/>
      <c r="GQ3545" s="0"/>
      <c r="GR3545" s="0"/>
      <c r="GS3545" s="0"/>
      <c r="GT3545" s="0"/>
      <c r="GU3545" s="0"/>
      <c r="GV3545" s="0"/>
      <c r="GW3545" s="0"/>
      <c r="GX3545" s="0"/>
      <c r="GY3545" s="0"/>
      <c r="GZ3545" s="0"/>
      <c r="HA3545" s="0"/>
      <c r="HB3545" s="0"/>
      <c r="HC3545" s="0"/>
      <c r="HD3545" s="0"/>
      <c r="HE3545" s="0"/>
      <c r="HF3545" s="0"/>
      <c r="HG3545" s="0"/>
      <c r="HH3545" s="0"/>
      <c r="HI3545" s="0"/>
      <c r="HJ3545" s="0"/>
      <c r="HK3545" s="0"/>
      <c r="HL3545" s="0"/>
      <c r="HM3545" s="0"/>
      <c r="HN3545" s="0"/>
      <c r="HO3545" s="0"/>
      <c r="HP3545" s="0"/>
      <c r="HQ3545" s="0"/>
      <c r="HR3545" s="0"/>
      <c r="HS3545" s="0"/>
      <c r="HT3545" s="0"/>
      <c r="HU3545" s="0"/>
      <c r="HV3545" s="0"/>
      <c r="HW3545" s="0"/>
      <c r="HX3545" s="0"/>
      <c r="HY3545" s="0"/>
      <c r="HZ3545" s="0"/>
      <c r="IA3545" s="0"/>
      <c r="IB3545" s="0"/>
      <c r="IC3545" s="0"/>
      <c r="ID3545" s="0"/>
      <c r="IE3545" s="0"/>
      <c r="IF3545" s="0"/>
      <c r="IG3545" s="0"/>
      <c r="IH3545" s="0"/>
      <c r="II3545" s="0"/>
      <c r="IJ3545" s="0"/>
      <c r="IK3545" s="0"/>
      <c r="IL3545" s="0"/>
      <c r="IM3545" s="0"/>
      <c r="IN3545" s="0"/>
      <c r="IO3545" s="0"/>
      <c r="IP3545" s="0"/>
      <c r="IQ3545" s="0"/>
      <c r="IR3545" s="0"/>
      <c r="IS3545" s="0"/>
      <c r="IT3545" s="0"/>
      <c r="IU3545" s="0"/>
      <c r="IV3545" s="0"/>
      <c r="IW3545" s="0"/>
    </row>
    <row r="3546" customFormat="false" ht="12" hidden="false" customHeight="false" outlineLevel="0" collapsed="false">
      <c r="J3546" s="38"/>
      <c r="K3546" s="38"/>
      <c r="L3546" s="38"/>
      <c r="M3546" s="38"/>
      <c r="N3546" s="38"/>
      <c r="O3546" s="38"/>
      <c r="P3546" s="38"/>
      <c r="Q3546" s="38"/>
      <c r="R3546" s="38"/>
      <c r="S3546" s="38"/>
      <c r="T3546" s="38"/>
      <c r="U3546" s="38"/>
      <c r="V3546" s="38"/>
      <c r="W3546" s="38"/>
      <c r="X3546" s="38"/>
      <c r="AA3546" s="38"/>
      <c r="AB3546" s="38"/>
      <c r="AC3546" s="38"/>
      <c r="AD3546" s="38"/>
      <c r="AE3546" s="38"/>
      <c r="AL3546" s="0"/>
      <c r="AM3546" s="0"/>
      <c r="AN3546" s="0"/>
      <c r="AO3546" s="0"/>
      <c r="AP3546" s="0"/>
      <c r="AQ3546" s="0"/>
      <c r="AR3546" s="0"/>
      <c r="AS3546" s="0"/>
      <c r="AT3546" s="0"/>
      <c r="AU3546" s="0"/>
      <c r="AV3546" s="0"/>
      <c r="AW3546" s="0"/>
      <c r="AX3546" s="0"/>
      <c r="AY3546" s="0"/>
      <c r="AZ3546" s="0"/>
      <c r="BA3546" s="0"/>
      <c r="BB3546" s="0"/>
      <c r="BC3546" s="0"/>
      <c r="BD3546" s="0"/>
      <c r="BE3546" s="0"/>
      <c r="BF3546" s="0"/>
      <c r="BG3546" s="0"/>
      <c r="BH3546" s="0"/>
      <c r="BI3546" s="0"/>
      <c r="BJ3546" s="0"/>
      <c r="BK3546" s="0"/>
      <c r="BL3546" s="0"/>
      <c r="BM3546" s="0"/>
      <c r="BN3546" s="0"/>
      <c r="BO3546" s="0"/>
      <c r="BP3546" s="0"/>
      <c r="BQ3546" s="0"/>
      <c r="BR3546" s="0"/>
      <c r="BS3546" s="0"/>
      <c r="BT3546" s="0"/>
      <c r="BU3546" s="0"/>
      <c r="BV3546" s="0"/>
      <c r="BW3546" s="0"/>
      <c r="BX3546" s="0"/>
      <c r="BY3546" s="0"/>
      <c r="BZ3546" s="0"/>
      <c r="CA3546" s="0"/>
      <c r="CB3546" s="0"/>
      <c r="CC3546" s="0"/>
      <c r="CD3546" s="0"/>
      <c r="CE3546" s="0"/>
      <c r="CF3546" s="0"/>
      <c r="CG3546" s="0"/>
      <c r="CH3546" s="0"/>
      <c r="CI3546" s="0"/>
      <c r="CJ3546" s="0"/>
      <c r="CK3546" s="0"/>
      <c r="CL3546" s="0"/>
      <c r="CM3546" s="0"/>
      <c r="CN3546" s="0"/>
      <c r="CO3546" s="0"/>
      <c r="CP3546" s="0"/>
      <c r="CQ3546" s="0"/>
      <c r="CR3546" s="0"/>
      <c r="CS3546" s="0"/>
      <c r="CT3546" s="0"/>
      <c r="CU3546" s="0"/>
      <c r="CV3546" s="0"/>
      <c r="CW3546" s="0"/>
      <c r="CX3546" s="0"/>
      <c r="CY3546" s="0"/>
      <c r="CZ3546" s="0"/>
      <c r="DA3546" s="0"/>
      <c r="DB3546" s="0"/>
      <c r="DC3546" s="0"/>
      <c r="DD3546" s="0"/>
      <c r="DE3546" s="0"/>
      <c r="DF3546" s="0"/>
      <c r="DG3546" s="0"/>
      <c r="DH3546" s="0"/>
      <c r="DI3546" s="0"/>
      <c r="DJ3546" s="0"/>
      <c r="DK3546" s="0"/>
      <c r="DL3546" s="0"/>
      <c r="DM3546" s="0"/>
      <c r="DN3546" s="0"/>
      <c r="DO3546" s="0"/>
      <c r="DP3546" s="0"/>
      <c r="DQ3546" s="0"/>
      <c r="DR3546" s="0"/>
      <c r="DS3546" s="0"/>
      <c r="DT3546" s="0"/>
      <c r="DU3546" s="0"/>
      <c r="DV3546" s="0"/>
      <c r="DW3546" s="0"/>
      <c r="DX3546" s="0"/>
      <c r="DY3546" s="0"/>
      <c r="DZ3546" s="0"/>
      <c r="EA3546" s="0"/>
      <c r="EB3546" s="0"/>
      <c r="EC3546" s="0"/>
      <c r="ED3546" s="0"/>
      <c r="EE3546" s="0"/>
      <c r="EF3546" s="0"/>
      <c r="EG3546" s="0"/>
      <c r="EH3546" s="0"/>
      <c r="EI3546" s="0"/>
      <c r="EJ3546" s="0"/>
      <c r="EK3546" s="0"/>
      <c r="EL3546" s="0"/>
      <c r="EM3546" s="0"/>
      <c r="EN3546" s="0"/>
      <c r="EO3546" s="0"/>
      <c r="EP3546" s="0"/>
      <c r="EQ3546" s="0"/>
      <c r="ER3546" s="0"/>
      <c r="ES3546" s="0"/>
      <c r="ET3546" s="0"/>
      <c r="EU3546" s="0"/>
      <c r="EV3546" s="0"/>
      <c r="EW3546" s="0"/>
      <c r="EX3546" s="0"/>
      <c r="EY3546" s="0"/>
      <c r="EZ3546" s="0"/>
      <c r="FA3546" s="0"/>
      <c r="FB3546" s="0"/>
      <c r="FC3546" s="0"/>
      <c r="FD3546" s="0"/>
      <c r="FE3546" s="0"/>
      <c r="FF3546" s="0"/>
      <c r="FG3546" s="0"/>
      <c r="FH3546" s="0"/>
      <c r="FI3546" s="0"/>
      <c r="FJ3546" s="0"/>
      <c r="FK3546" s="0"/>
      <c r="FL3546" s="0"/>
      <c r="FM3546" s="0"/>
      <c r="FN3546" s="0"/>
      <c r="FO3546" s="0"/>
      <c r="FP3546" s="0"/>
      <c r="FQ3546" s="0"/>
      <c r="FR3546" s="0"/>
      <c r="FS3546" s="0"/>
      <c r="FT3546" s="0"/>
      <c r="FU3546" s="0"/>
      <c r="FV3546" s="0"/>
      <c r="FW3546" s="0"/>
      <c r="FX3546" s="0"/>
      <c r="FY3546" s="0"/>
      <c r="FZ3546" s="0"/>
      <c r="GA3546" s="0"/>
      <c r="GB3546" s="0"/>
      <c r="GC3546" s="0"/>
      <c r="GD3546" s="0"/>
      <c r="GE3546" s="0"/>
      <c r="GF3546" s="0"/>
      <c r="GG3546" s="0"/>
      <c r="GH3546" s="0"/>
      <c r="GI3546" s="0"/>
      <c r="GJ3546" s="0"/>
      <c r="GK3546" s="0"/>
      <c r="GL3546" s="0"/>
      <c r="GM3546" s="0"/>
      <c r="GN3546" s="0"/>
      <c r="GO3546" s="0"/>
      <c r="GP3546" s="0"/>
      <c r="GQ3546" s="0"/>
      <c r="GR3546" s="0"/>
      <c r="GS3546" s="0"/>
      <c r="GT3546" s="0"/>
      <c r="GU3546" s="0"/>
      <c r="GV3546" s="0"/>
      <c r="GW3546" s="0"/>
      <c r="GX3546" s="0"/>
      <c r="GY3546" s="0"/>
      <c r="GZ3546" s="0"/>
      <c r="HA3546" s="0"/>
      <c r="HB3546" s="0"/>
      <c r="HC3546" s="0"/>
      <c r="HD3546" s="0"/>
      <c r="HE3546" s="0"/>
      <c r="HF3546" s="0"/>
      <c r="HG3546" s="0"/>
      <c r="HH3546" s="0"/>
      <c r="HI3546" s="0"/>
      <c r="HJ3546" s="0"/>
      <c r="HK3546" s="0"/>
      <c r="HL3546" s="0"/>
      <c r="HM3546" s="0"/>
      <c r="HN3546" s="0"/>
      <c r="HO3546" s="0"/>
      <c r="HP3546" s="0"/>
      <c r="HQ3546" s="0"/>
      <c r="HR3546" s="0"/>
      <c r="HS3546" s="0"/>
      <c r="HT3546" s="0"/>
      <c r="HU3546" s="0"/>
      <c r="HV3546" s="0"/>
      <c r="HW3546" s="0"/>
      <c r="HX3546" s="0"/>
      <c r="HY3546" s="0"/>
      <c r="HZ3546" s="0"/>
      <c r="IA3546" s="0"/>
      <c r="IB3546" s="0"/>
      <c r="IC3546" s="0"/>
      <c r="ID3546" s="0"/>
      <c r="IE3546" s="0"/>
      <c r="IF3546" s="0"/>
      <c r="IG3546" s="0"/>
      <c r="IH3546" s="0"/>
      <c r="II3546" s="0"/>
      <c r="IJ3546" s="0"/>
      <c r="IK3546" s="0"/>
      <c r="IL3546" s="0"/>
      <c r="IM3546" s="0"/>
      <c r="IN3546" s="0"/>
      <c r="IO3546" s="0"/>
      <c r="IP3546" s="0"/>
      <c r="IQ3546" s="0"/>
      <c r="IR3546" s="0"/>
      <c r="IS3546" s="0"/>
      <c r="IT3546" s="0"/>
      <c r="IU3546" s="0"/>
      <c r="IV3546" s="0"/>
      <c r="IW3546" s="0"/>
    </row>
    <row r="3547" customFormat="false" ht="12" hidden="false" customHeight="false" outlineLevel="0" collapsed="false">
      <c r="J3547" s="38"/>
      <c r="K3547" s="38"/>
      <c r="L3547" s="38"/>
      <c r="M3547" s="38"/>
      <c r="N3547" s="38"/>
      <c r="O3547" s="38"/>
      <c r="P3547" s="38"/>
      <c r="Q3547" s="38"/>
      <c r="R3547" s="38"/>
      <c r="S3547" s="38"/>
      <c r="T3547" s="38"/>
      <c r="U3547" s="38"/>
      <c r="V3547" s="38"/>
      <c r="W3547" s="38"/>
      <c r="X3547" s="38"/>
      <c r="AA3547" s="38"/>
      <c r="AB3547" s="38"/>
      <c r="AC3547" s="38"/>
      <c r="AD3547" s="38"/>
      <c r="AE3547" s="38"/>
      <c r="AL3547" s="0"/>
      <c r="AM3547" s="0"/>
      <c r="AN3547" s="0"/>
      <c r="AO3547" s="0"/>
      <c r="AP3547" s="0"/>
      <c r="AQ3547" s="0"/>
      <c r="AR3547" s="0"/>
      <c r="AS3547" s="0"/>
      <c r="AT3547" s="0"/>
      <c r="AU3547" s="0"/>
      <c r="AV3547" s="0"/>
      <c r="AW3547" s="0"/>
      <c r="AX3547" s="0"/>
      <c r="AY3547" s="0"/>
      <c r="AZ3547" s="0"/>
      <c r="BA3547" s="0"/>
      <c r="BB3547" s="0"/>
      <c r="BC3547" s="0"/>
      <c r="BD3547" s="0"/>
      <c r="BE3547" s="0"/>
      <c r="BF3547" s="0"/>
      <c r="BG3547" s="0"/>
      <c r="BH3547" s="0"/>
      <c r="BI3547" s="0"/>
      <c r="BJ3547" s="0"/>
      <c r="BK3547" s="0"/>
      <c r="BL3547" s="0"/>
      <c r="BM3547" s="0"/>
      <c r="BN3547" s="0"/>
      <c r="BO3547" s="0"/>
      <c r="BP3547" s="0"/>
      <c r="BQ3547" s="0"/>
      <c r="BR3547" s="0"/>
      <c r="BS3547" s="0"/>
      <c r="BT3547" s="0"/>
      <c r="BU3547" s="0"/>
      <c r="BV3547" s="0"/>
      <c r="BW3547" s="0"/>
      <c r="BX3547" s="0"/>
      <c r="BY3547" s="0"/>
      <c r="BZ3547" s="0"/>
      <c r="CA3547" s="0"/>
      <c r="CB3547" s="0"/>
      <c r="CC3547" s="0"/>
      <c r="CD3547" s="0"/>
      <c r="CE3547" s="0"/>
      <c r="CF3547" s="0"/>
      <c r="CG3547" s="0"/>
      <c r="CH3547" s="0"/>
      <c r="CI3547" s="0"/>
      <c r="CJ3547" s="0"/>
      <c r="CK3547" s="0"/>
      <c r="CL3547" s="0"/>
      <c r="CM3547" s="0"/>
      <c r="CN3547" s="0"/>
      <c r="CO3547" s="0"/>
      <c r="CP3547" s="0"/>
      <c r="CQ3547" s="0"/>
      <c r="CR3547" s="0"/>
      <c r="CS3547" s="0"/>
      <c r="CT3547" s="0"/>
      <c r="CU3547" s="0"/>
      <c r="CV3547" s="0"/>
      <c r="CW3547" s="0"/>
      <c r="CX3547" s="0"/>
      <c r="CY3547" s="0"/>
      <c r="CZ3547" s="0"/>
      <c r="DA3547" s="0"/>
      <c r="DB3547" s="0"/>
      <c r="DC3547" s="0"/>
      <c r="DD3547" s="0"/>
      <c r="DE3547" s="0"/>
      <c r="DF3547" s="0"/>
      <c r="DG3547" s="0"/>
      <c r="DH3547" s="0"/>
      <c r="DI3547" s="0"/>
      <c r="DJ3547" s="0"/>
      <c r="DK3547" s="0"/>
      <c r="DL3547" s="0"/>
      <c r="DM3547" s="0"/>
      <c r="DN3547" s="0"/>
      <c r="DO3547" s="0"/>
      <c r="DP3547" s="0"/>
      <c r="DQ3547" s="0"/>
      <c r="DR3547" s="0"/>
      <c r="DS3547" s="0"/>
      <c r="DT3547" s="0"/>
      <c r="DU3547" s="0"/>
      <c r="DV3547" s="0"/>
      <c r="DW3547" s="0"/>
      <c r="DX3547" s="0"/>
      <c r="DY3547" s="0"/>
      <c r="DZ3547" s="0"/>
      <c r="EA3547" s="0"/>
      <c r="EB3547" s="0"/>
      <c r="EC3547" s="0"/>
      <c r="ED3547" s="0"/>
      <c r="EE3547" s="0"/>
      <c r="EF3547" s="0"/>
      <c r="EG3547" s="0"/>
      <c r="EH3547" s="0"/>
      <c r="EI3547" s="0"/>
      <c r="EJ3547" s="0"/>
      <c r="EK3547" s="0"/>
      <c r="EL3547" s="0"/>
      <c r="EM3547" s="0"/>
      <c r="EN3547" s="0"/>
      <c r="EO3547" s="0"/>
      <c r="EP3547" s="0"/>
      <c r="EQ3547" s="0"/>
      <c r="ER3547" s="0"/>
      <c r="ES3547" s="0"/>
      <c r="ET3547" s="0"/>
      <c r="EU3547" s="0"/>
      <c r="EV3547" s="0"/>
      <c r="EW3547" s="0"/>
      <c r="EX3547" s="0"/>
      <c r="EY3547" s="0"/>
      <c r="EZ3547" s="0"/>
      <c r="FA3547" s="0"/>
      <c r="FB3547" s="0"/>
      <c r="FC3547" s="0"/>
      <c r="FD3547" s="0"/>
      <c r="FE3547" s="0"/>
      <c r="FF3547" s="0"/>
      <c r="FG3547" s="0"/>
      <c r="FH3547" s="0"/>
      <c r="FI3547" s="0"/>
      <c r="FJ3547" s="0"/>
      <c r="FK3547" s="0"/>
      <c r="FL3547" s="0"/>
      <c r="FM3547" s="0"/>
      <c r="FN3547" s="0"/>
      <c r="FO3547" s="0"/>
      <c r="FP3547" s="0"/>
      <c r="FQ3547" s="0"/>
      <c r="FR3547" s="0"/>
      <c r="FS3547" s="0"/>
      <c r="FT3547" s="0"/>
      <c r="FU3547" s="0"/>
      <c r="FV3547" s="0"/>
      <c r="FW3547" s="0"/>
      <c r="FX3547" s="0"/>
      <c r="FY3547" s="0"/>
      <c r="FZ3547" s="0"/>
      <c r="GA3547" s="0"/>
      <c r="GB3547" s="0"/>
      <c r="GC3547" s="0"/>
      <c r="GD3547" s="0"/>
      <c r="GE3547" s="0"/>
      <c r="GF3547" s="0"/>
      <c r="GG3547" s="0"/>
      <c r="GH3547" s="0"/>
      <c r="GI3547" s="0"/>
      <c r="GJ3547" s="0"/>
      <c r="GK3547" s="0"/>
      <c r="GL3547" s="0"/>
      <c r="GM3547" s="0"/>
      <c r="GN3547" s="0"/>
      <c r="GO3547" s="0"/>
      <c r="GP3547" s="0"/>
      <c r="GQ3547" s="0"/>
      <c r="GR3547" s="0"/>
      <c r="GS3547" s="0"/>
      <c r="GT3547" s="0"/>
      <c r="GU3547" s="0"/>
      <c r="GV3547" s="0"/>
      <c r="GW3547" s="0"/>
      <c r="GX3547" s="0"/>
      <c r="GY3547" s="0"/>
      <c r="GZ3547" s="0"/>
      <c r="HA3547" s="0"/>
      <c r="HB3547" s="0"/>
      <c r="HC3547" s="0"/>
      <c r="HD3547" s="0"/>
      <c r="HE3547" s="0"/>
      <c r="HF3547" s="0"/>
      <c r="HG3547" s="0"/>
      <c r="HH3547" s="0"/>
      <c r="HI3547" s="0"/>
      <c r="HJ3547" s="0"/>
      <c r="HK3547" s="0"/>
      <c r="HL3547" s="0"/>
      <c r="HM3547" s="0"/>
      <c r="HN3547" s="0"/>
      <c r="HO3547" s="0"/>
      <c r="HP3547" s="0"/>
      <c r="HQ3547" s="0"/>
      <c r="HR3547" s="0"/>
      <c r="HS3547" s="0"/>
      <c r="HT3547" s="0"/>
      <c r="HU3547" s="0"/>
      <c r="HV3547" s="0"/>
      <c r="HW3547" s="0"/>
      <c r="HX3547" s="0"/>
      <c r="HY3547" s="0"/>
      <c r="HZ3547" s="0"/>
      <c r="IA3547" s="0"/>
      <c r="IB3547" s="0"/>
      <c r="IC3547" s="0"/>
      <c r="ID3547" s="0"/>
      <c r="IE3547" s="0"/>
      <c r="IF3547" s="0"/>
      <c r="IG3547" s="0"/>
      <c r="IH3547" s="0"/>
      <c r="II3547" s="0"/>
      <c r="IJ3547" s="0"/>
      <c r="IK3547" s="0"/>
      <c r="IL3547" s="0"/>
      <c r="IM3547" s="0"/>
      <c r="IN3547" s="0"/>
      <c r="IO3547" s="0"/>
      <c r="IP3547" s="0"/>
      <c r="IQ3547" s="0"/>
      <c r="IR3547" s="0"/>
      <c r="IS3547" s="0"/>
      <c r="IT3547" s="0"/>
      <c r="IU3547" s="0"/>
      <c r="IV3547" s="0"/>
      <c r="IW3547" s="0"/>
    </row>
    <row r="3548" customFormat="false" ht="12" hidden="false" customHeight="false" outlineLevel="0" collapsed="false">
      <c r="J3548" s="38"/>
      <c r="K3548" s="38"/>
      <c r="L3548" s="38"/>
      <c r="M3548" s="38"/>
      <c r="N3548" s="38"/>
      <c r="O3548" s="38"/>
      <c r="P3548" s="38"/>
      <c r="Q3548" s="38"/>
      <c r="R3548" s="38"/>
      <c r="S3548" s="38"/>
      <c r="T3548" s="38"/>
      <c r="U3548" s="38"/>
      <c r="V3548" s="38"/>
      <c r="W3548" s="38"/>
      <c r="X3548" s="38"/>
      <c r="AA3548" s="38"/>
      <c r="AB3548" s="38"/>
      <c r="AC3548" s="38"/>
      <c r="AD3548" s="38"/>
      <c r="AE3548" s="38"/>
      <c r="AL3548" s="0"/>
      <c r="AM3548" s="0"/>
      <c r="AN3548" s="0"/>
      <c r="AO3548" s="0"/>
      <c r="AP3548" s="0"/>
      <c r="AQ3548" s="0"/>
      <c r="AR3548" s="0"/>
      <c r="AS3548" s="0"/>
      <c r="AT3548" s="0"/>
      <c r="AU3548" s="0"/>
      <c r="AV3548" s="0"/>
      <c r="AW3548" s="0"/>
      <c r="AX3548" s="0"/>
      <c r="AY3548" s="0"/>
      <c r="AZ3548" s="0"/>
      <c r="BA3548" s="0"/>
      <c r="BB3548" s="0"/>
      <c r="BC3548" s="0"/>
      <c r="BD3548" s="0"/>
      <c r="BE3548" s="0"/>
      <c r="BF3548" s="0"/>
      <c r="BG3548" s="0"/>
      <c r="BH3548" s="0"/>
      <c r="BI3548" s="0"/>
      <c r="BJ3548" s="0"/>
      <c r="BK3548" s="0"/>
      <c r="BL3548" s="0"/>
      <c r="BM3548" s="0"/>
      <c r="BN3548" s="0"/>
      <c r="BO3548" s="0"/>
      <c r="BP3548" s="0"/>
      <c r="BQ3548" s="0"/>
      <c r="BR3548" s="0"/>
      <c r="BS3548" s="0"/>
      <c r="BT3548" s="0"/>
      <c r="BU3548" s="0"/>
      <c r="BV3548" s="0"/>
      <c r="BW3548" s="0"/>
      <c r="BX3548" s="0"/>
      <c r="BY3548" s="0"/>
      <c r="BZ3548" s="0"/>
      <c r="CA3548" s="0"/>
      <c r="CB3548" s="0"/>
      <c r="CC3548" s="0"/>
      <c r="CD3548" s="0"/>
      <c r="CE3548" s="0"/>
      <c r="CF3548" s="0"/>
      <c r="CG3548" s="0"/>
      <c r="CH3548" s="0"/>
      <c r="CI3548" s="0"/>
      <c r="CJ3548" s="0"/>
      <c r="CK3548" s="0"/>
      <c r="CL3548" s="0"/>
      <c r="CM3548" s="0"/>
      <c r="CN3548" s="0"/>
      <c r="CO3548" s="0"/>
      <c r="CP3548" s="0"/>
      <c r="CQ3548" s="0"/>
      <c r="CR3548" s="0"/>
      <c r="CS3548" s="0"/>
      <c r="CT3548" s="0"/>
      <c r="CU3548" s="0"/>
      <c r="CV3548" s="0"/>
      <c r="CW3548" s="0"/>
      <c r="CX3548" s="0"/>
      <c r="CY3548" s="0"/>
      <c r="CZ3548" s="0"/>
      <c r="DA3548" s="0"/>
      <c r="DB3548" s="0"/>
      <c r="DC3548" s="0"/>
      <c r="DD3548" s="0"/>
      <c r="DE3548" s="0"/>
      <c r="DF3548" s="0"/>
      <c r="DG3548" s="0"/>
      <c r="DH3548" s="0"/>
      <c r="DI3548" s="0"/>
      <c r="DJ3548" s="0"/>
      <c r="DK3548" s="0"/>
      <c r="DL3548" s="0"/>
      <c r="DM3548" s="0"/>
      <c r="DN3548" s="0"/>
      <c r="DO3548" s="0"/>
      <c r="DP3548" s="0"/>
      <c r="DQ3548" s="0"/>
      <c r="DR3548" s="0"/>
      <c r="DS3548" s="0"/>
      <c r="DT3548" s="0"/>
      <c r="DU3548" s="0"/>
      <c r="DV3548" s="0"/>
      <c r="DW3548" s="0"/>
      <c r="DX3548" s="0"/>
      <c r="DY3548" s="0"/>
      <c r="DZ3548" s="0"/>
      <c r="EA3548" s="0"/>
      <c r="EB3548" s="0"/>
      <c r="EC3548" s="0"/>
      <c r="ED3548" s="0"/>
      <c r="EE3548" s="0"/>
      <c r="EF3548" s="0"/>
      <c r="EG3548" s="0"/>
      <c r="EH3548" s="0"/>
      <c r="EI3548" s="0"/>
      <c r="EJ3548" s="0"/>
      <c r="EK3548" s="0"/>
      <c r="EL3548" s="0"/>
      <c r="EM3548" s="0"/>
      <c r="EN3548" s="0"/>
      <c r="EO3548" s="0"/>
      <c r="EP3548" s="0"/>
      <c r="EQ3548" s="0"/>
      <c r="ER3548" s="0"/>
      <c r="ES3548" s="0"/>
      <c r="ET3548" s="0"/>
      <c r="EU3548" s="0"/>
      <c r="EV3548" s="0"/>
      <c r="EW3548" s="0"/>
      <c r="EX3548" s="0"/>
      <c r="EY3548" s="0"/>
      <c r="EZ3548" s="0"/>
      <c r="FA3548" s="0"/>
      <c r="FB3548" s="0"/>
      <c r="FC3548" s="0"/>
      <c r="FD3548" s="0"/>
      <c r="FE3548" s="0"/>
      <c r="FF3548" s="0"/>
      <c r="FG3548" s="0"/>
      <c r="FH3548" s="0"/>
      <c r="FI3548" s="0"/>
      <c r="FJ3548" s="0"/>
      <c r="FK3548" s="0"/>
      <c r="FL3548" s="0"/>
      <c r="FM3548" s="0"/>
      <c r="FN3548" s="0"/>
      <c r="FO3548" s="0"/>
      <c r="FP3548" s="0"/>
      <c r="FQ3548" s="0"/>
      <c r="FR3548" s="0"/>
      <c r="FS3548" s="0"/>
      <c r="FT3548" s="0"/>
      <c r="FU3548" s="0"/>
      <c r="FV3548" s="0"/>
      <c r="FW3548" s="0"/>
      <c r="FX3548" s="0"/>
      <c r="FY3548" s="0"/>
      <c r="FZ3548" s="0"/>
      <c r="GA3548" s="0"/>
      <c r="GB3548" s="0"/>
      <c r="GC3548" s="0"/>
      <c r="GD3548" s="0"/>
      <c r="GE3548" s="0"/>
      <c r="GF3548" s="0"/>
      <c r="GG3548" s="0"/>
      <c r="GH3548" s="0"/>
      <c r="GI3548" s="0"/>
      <c r="GJ3548" s="0"/>
      <c r="GK3548" s="0"/>
      <c r="GL3548" s="0"/>
      <c r="GM3548" s="0"/>
      <c r="GN3548" s="0"/>
      <c r="GO3548" s="0"/>
      <c r="GP3548" s="0"/>
      <c r="GQ3548" s="0"/>
      <c r="GR3548" s="0"/>
      <c r="GS3548" s="0"/>
      <c r="GT3548" s="0"/>
      <c r="GU3548" s="0"/>
      <c r="GV3548" s="0"/>
      <c r="GW3548" s="0"/>
      <c r="GX3548" s="0"/>
      <c r="GY3548" s="0"/>
      <c r="GZ3548" s="0"/>
      <c r="HA3548" s="0"/>
      <c r="HB3548" s="0"/>
      <c r="HC3548" s="0"/>
      <c r="HD3548" s="0"/>
      <c r="HE3548" s="0"/>
      <c r="HF3548" s="0"/>
      <c r="HG3548" s="0"/>
      <c r="HH3548" s="0"/>
      <c r="HI3548" s="0"/>
      <c r="HJ3548" s="0"/>
      <c r="HK3548" s="0"/>
      <c r="HL3548" s="0"/>
      <c r="HM3548" s="0"/>
      <c r="HN3548" s="0"/>
      <c r="HO3548" s="0"/>
      <c r="HP3548" s="0"/>
      <c r="HQ3548" s="0"/>
      <c r="HR3548" s="0"/>
      <c r="HS3548" s="0"/>
      <c r="HT3548" s="0"/>
      <c r="HU3548" s="0"/>
      <c r="HV3548" s="0"/>
      <c r="HW3548" s="0"/>
      <c r="HX3548" s="0"/>
      <c r="HY3548" s="0"/>
      <c r="HZ3548" s="0"/>
      <c r="IA3548" s="0"/>
      <c r="IB3548" s="0"/>
      <c r="IC3548" s="0"/>
      <c r="ID3548" s="0"/>
      <c r="IE3548" s="0"/>
      <c r="IF3548" s="0"/>
      <c r="IG3548" s="0"/>
      <c r="IH3548" s="0"/>
      <c r="II3548" s="0"/>
      <c r="IJ3548" s="0"/>
      <c r="IK3548" s="0"/>
      <c r="IL3548" s="0"/>
      <c r="IM3548" s="0"/>
      <c r="IN3548" s="0"/>
      <c r="IO3548" s="0"/>
      <c r="IP3548" s="0"/>
      <c r="IQ3548" s="0"/>
      <c r="IR3548" s="0"/>
      <c r="IS3548" s="0"/>
      <c r="IT3548" s="0"/>
      <c r="IU3548" s="0"/>
      <c r="IV3548" s="0"/>
      <c r="IW3548" s="0"/>
    </row>
    <row r="3549" customFormat="false" ht="12" hidden="false" customHeight="false" outlineLevel="0" collapsed="false">
      <c r="J3549" s="38"/>
      <c r="K3549" s="38"/>
      <c r="L3549" s="38"/>
      <c r="M3549" s="38"/>
      <c r="N3549" s="38"/>
      <c r="O3549" s="38"/>
      <c r="P3549" s="38"/>
      <c r="Q3549" s="38"/>
      <c r="R3549" s="38"/>
      <c r="S3549" s="38"/>
      <c r="T3549" s="38"/>
      <c r="U3549" s="38"/>
      <c r="V3549" s="38"/>
      <c r="W3549" s="38"/>
      <c r="X3549" s="38"/>
      <c r="AA3549" s="38"/>
      <c r="AB3549" s="38"/>
      <c r="AC3549" s="38"/>
      <c r="AD3549" s="38"/>
      <c r="AE3549" s="38"/>
      <c r="AL3549" s="0"/>
      <c r="AM3549" s="0"/>
      <c r="AN3549" s="0"/>
      <c r="AO3549" s="0"/>
      <c r="AP3549" s="0"/>
      <c r="AQ3549" s="0"/>
      <c r="AR3549" s="0"/>
      <c r="AS3549" s="0"/>
      <c r="AT3549" s="0"/>
      <c r="AU3549" s="0"/>
      <c r="AV3549" s="0"/>
      <c r="AW3549" s="0"/>
      <c r="AX3549" s="0"/>
      <c r="AY3549" s="0"/>
      <c r="AZ3549" s="0"/>
      <c r="BA3549" s="0"/>
      <c r="BB3549" s="0"/>
      <c r="BC3549" s="0"/>
      <c r="BD3549" s="0"/>
      <c r="BE3549" s="0"/>
      <c r="BF3549" s="0"/>
      <c r="BG3549" s="0"/>
      <c r="BH3549" s="0"/>
      <c r="BI3549" s="0"/>
      <c r="BJ3549" s="0"/>
      <c r="BK3549" s="0"/>
      <c r="BL3549" s="0"/>
      <c r="BM3549" s="0"/>
      <c r="BN3549" s="0"/>
      <c r="BO3549" s="0"/>
      <c r="BP3549" s="0"/>
      <c r="BQ3549" s="0"/>
      <c r="BR3549" s="0"/>
      <c r="BS3549" s="0"/>
      <c r="BT3549" s="0"/>
      <c r="BU3549" s="0"/>
      <c r="BV3549" s="0"/>
      <c r="BW3549" s="0"/>
      <c r="BX3549" s="0"/>
      <c r="BY3549" s="0"/>
      <c r="BZ3549" s="0"/>
      <c r="CA3549" s="0"/>
      <c r="CB3549" s="0"/>
      <c r="CC3549" s="0"/>
      <c r="CD3549" s="0"/>
      <c r="CE3549" s="0"/>
      <c r="CF3549" s="0"/>
      <c r="CG3549" s="0"/>
      <c r="CH3549" s="0"/>
      <c r="CI3549" s="0"/>
      <c r="CJ3549" s="0"/>
      <c r="CK3549" s="0"/>
      <c r="CL3549" s="0"/>
      <c r="CM3549" s="0"/>
      <c r="CN3549" s="0"/>
      <c r="CO3549" s="0"/>
      <c r="CP3549" s="0"/>
      <c r="CQ3549" s="0"/>
      <c r="CR3549" s="0"/>
      <c r="CS3549" s="0"/>
      <c r="CT3549" s="0"/>
      <c r="CU3549" s="0"/>
      <c r="CV3549" s="0"/>
      <c r="CW3549" s="0"/>
      <c r="CX3549" s="0"/>
      <c r="CY3549" s="0"/>
      <c r="CZ3549" s="0"/>
      <c r="DA3549" s="0"/>
      <c r="DB3549" s="0"/>
      <c r="DC3549" s="0"/>
      <c r="DD3549" s="0"/>
      <c r="DE3549" s="0"/>
      <c r="DF3549" s="0"/>
      <c r="DG3549" s="0"/>
      <c r="DH3549" s="0"/>
      <c r="DI3549" s="0"/>
      <c r="DJ3549" s="0"/>
      <c r="DK3549" s="0"/>
      <c r="DL3549" s="0"/>
      <c r="DM3549" s="0"/>
      <c r="DN3549" s="0"/>
      <c r="DO3549" s="0"/>
      <c r="DP3549" s="0"/>
      <c r="DQ3549" s="0"/>
      <c r="DR3549" s="0"/>
      <c r="DS3549" s="0"/>
      <c r="DT3549" s="0"/>
      <c r="DU3549" s="0"/>
      <c r="DV3549" s="0"/>
      <c r="DW3549" s="0"/>
      <c r="DX3549" s="0"/>
      <c r="DY3549" s="0"/>
      <c r="DZ3549" s="0"/>
      <c r="EA3549" s="0"/>
      <c r="EB3549" s="0"/>
      <c r="EC3549" s="0"/>
      <c r="ED3549" s="0"/>
      <c r="EE3549" s="0"/>
      <c r="EF3549" s="0"/>
      <c r="EG3549" s="0"/>
      <c r="EH3549" s="0"/>
      <c r="EI3549" s="0"/>
      <c r="EJ3549" s="0"/>
      <c r="EK3549" s="0"/>
      <c r="EL3549" s="0"/>
      <c r="EM3549" s="0"/>
      <c r="EN3549" s="0"/>
      <c r="EO3549" s="0"/>
      <c r="EP3549" s="0"/>
      <c r="EQ3549" s="0"/>
      <c r="ER3549" s="0"/>
      <c r="ES3549" s="0"/>
      <c r="ET3549" s="0"/>
      <c r="EU3549" s="0"/>
      <c r="EV3549" s="0"/>
      <c r="EW3549" s="0"/>
      <c r="EX3549" s="0"/>
      <c r="EY3549" s="0"/>
      <c r="EZ3549" s="0"/>
      <c r="FA3549" s="0"/>
      <c r="FB3549" s="0"/>
      <c r="FC3549" s="0"/>
      <c r="FD3549" s="0"/>
      <c r="FE3549" s="0"/>
      <c r="FF3549" s="0"/>
      <c r="FG3549" s="0"/>
      <c r="FH3549" s="0"/>
      <c r="FI3549" s="0"/>
      <c r="FJ3549" s="0"/>
      <c r="FK3549" s="0"/>
      <c r="FL3549" s="0"/>
      <c r="FM3549" s="0"/>
      <c r="FN3549" s="0"/>
      <c r="FO3549" s="0"/>
      <c r="FP3549" s="0"/>
      <c r="FQ3549" s="0"/>
      <c r="FR3549" s="0"/>
      <c r="FS3549" s="0"/>
      <c r="FT3549" s="0"/>
      <c r="FU3549" s="0"/>
      <c r="FV3549" s="0"/>
      <c r="FW3549" s="0"/>
      <c r="FX3549" s="0"/>
      <c r="FY3549" s="0"/>
      <c r="FZ3549" s="0"/>
      <c r="GA3549" s="0"/>
      <c r="GB3549" s="0"/>
      <c r="GC3549" s="0"/>
      <c r="GD3549" s="0"/>
      <c r="GE3549" s="0"/>
      <c r="GF3549" s="0"/>
      <c r="GG3549" s="0"/>
      <c r="GH3549" s="0"/>
      <c r="GI3549" s="0"/>
      <c r="GJ3549" s="0"/>
      <c r="GK3549" s="0"/>
      <c r="GL3549" s="0"/>
      <c r="GM3549" s="0"/>
      <c r="GN3549" s="0"/>
      <c r="GO3549" s="0"/>
      <c r="GP3549" s="0"/>
      <c r="GQ3549" s="0"/>
      <c r="GR3549" s="0"/>
      <c r="GS3549" s="0"/>
      <c r="GT3549" s="0"/>
      <c r="GU3549" s="0"/>
      <c r="GV3549" s="0"/>
      <c r="GW3549" s="0"/>
      <c r="GX3549" s="0"/>
      <c r="GY3549" s="0"/>
      <c r="GZ3549" s="0"/>
      <c r="HA3549" s="0"/>
      <c r="HB3549" s="0"/>
      <c r="HC3549" s="0"/>
      <c r="HD3549" s="0"/>
      <c r="HE3549" s="0"/>
      <c r="HF3549" s="0"/>
      <c r="HG3549" s="0"/>
      <c r="HH3549" s="0"/>
      <c r="HI3549" s="0"/>
      <c r="HJ3549" s="0"/>
      <c r="HK3549" s="0"/>
      <c r="HL3549" s="0"/>
      <c r="HM3549" s="0"/>
      <c r="HN3549" s="0"/>
      <c r="HO3549" s="0"/>
      <c r="HP3549" s="0"/>
      <c r="HQ3549" s="0"/>
      <c r="HR3549" s="0"/>
      <c r="HS3549" s="0"/>
      <c r="HT3549" s="0"/>
      <c r="HU3549" s="0"/>
      <c r="HV3549" s="0"/>
      <c r="HW3549" s="0"/>
      <c r="HX3549" s="0"/>
      <c r="HY3549" s="0"/>
      <c r="HZ3549" s="0"/>
      <c r="IA3549" s="0"/>
      <c r="IB3549" s="0"/>
      <c r="IC3549" s="0"/>
      <c r="ID3549" s="0"/>
      <c r="IE3549" s="0"/>
      <c r="IF3549" s="0"/>
      <c r="IG3549" s="0"/>
      <c r="IH3549" s="0"/>
      <c r="II3549" s="0"/>
      <c r="IJ3549" s="0"/>
      <c r="IK3549" s="0"/>
      <c r="IL3549" s="0"/>
      <c r="IM3549" s="0"/>
      <c r="IN3549" s="0"/>
      <c r="IO3549" s="0"/>
      <c r="IP3549" s="0"/>
      <c r="IQ3549" s="0"/>
      <c r="IR3549" s="0"/>
      <c r="IS3549" s="0"/>
      <c r="IT3549" s="0"/>
      <c r="IU3549" s="0"/>
      <c r="IV3549" s="0"/>
      <c r="IW3549" s="0"/>
    </row>
    <row r="3550" customFormat="false" ht="12" hidden="false" customHeight="false" outlineLevel="0" collapsed="false">
      <c r="J3550" s="38"/>
      <c r="K3550" s="38"/>
      <c r="L3550" s="38"/>
      <c r="M3550" s="38"/>
      <c r="N3550" s="38"/>
      <c r="O3550" s="38"/>
      <c r="P3550" s="38"/>
      <c r="Q3550" s="38"/>
      <c r="R3550" s="38"/>
      <c r="S3550" s="38"/>
      <c r="T3550" s="38"/>
      <c r="U3550" s="38"/>
      <c r="V3550" s="38"/>
      <c r="W3550" s="38"/>
      <c r="X3550" s="38"/>
      <c r="AA3550" s="38"/>
      <c r="AB3550" s="38"/>
      <c r="AC3550" s="38"/>
      <c r="AD3550" s="38"/>
      <c r="AE3550" s="38"/>
      <c r="AL3550" s="0"/>
      <c r="AM3550" s="0"/>
      <c r="AN3550" s="0"/>
      <c r="AO3550" s="0"/>
      <c r="AP3550" s="0"/>
      <c r="AQ3550" s="0"/>
      <c r="AR3550" s="0"/>
      <c r="AS3550" s="0"/>
      <c r="AT3550" s="0"/>
      <c r="AU3550" s="0"/>
      <c r="AV3550" s="0"/>
      <c r="AW3550" s="0"/>
      <c r="AX3550" s="0"/>
      <c r="AY3550" s="0"/>
      <c r="AZ3550" s="0"/>
      <c r="BA3550" s="0"/>
      <c r="BB3550" s="0"/>
      <c r="BC3550" s="0"/>
      <c r="BD3550" s="0"/>
      <c r="BE3550" s="0"/>
      <c r="BF3550" s="0"/>
      <c r="BG3550" s="0"/>
      <c r="BH3550" s="0"/>
      <c r="BI3550" s="0"/>
      <c r="BJ3550" s="0"/>
      <c r="BK3550" s="0"/>
      <c r="BL3550" s="0"/>
      <c r="BM3550" s="0"/>
      <c r="BN3550" s="0"/>
      <c r="BO3550" s="0"/>
      <c r="BP3550" s="0"/>
      <c r="BQ3550" s="0"/>
      <c r="BR3550" s="0"/>
      <c r="BS3550" s="0"/>
      <c r="BT3550" s="0"/>
      <c r="BU3550" s="0"/>
      <c r="BV3550" s="0"/>
      <c r="BW3550" s="0"/>
      <c r="BX3550" s="0"/>
      <c r="BY3550" s="0"/>
      <c r="BZ3550" s="0"/>
      <c r="CA3550" s="0"/>
      <c r="CB3550" s="0"/>
      <c r="CC3550" s="0"/>
      <c r="CD3550" s="0"/>
      <c r="CE3550" s="0"/>
      <c r="CF3550" s="0"/>
      <c r="CG3550" s="0"/>
      <c r="CH3550" s="0"/>
      <c r="CI3550" s="0"/>
      <c r="CJ3550" s="0"/>
      <c r="CK3550" s="0"/>
      <c r="CL3550" s="0"/>
      <c r="CM3550" s="0"/>
      <c r="CN3550" s="0"/>
      <c r="CO3550" s="0"/>
      <c r="CP3550" s="0"/>
      <c r="CQ3550" s="0"/>
      <c r="CR3550" s="0"/>
      <c r="CS3550" s="0"/>
      <c r="CT3550" s="0"/>
      <c r="CU3550" s="0"/>
      <c r="CV3550" s="0"/>
      <c r="CW3550" s="0"/>
      <c r="CX3550" s="0"/>
      <c r="CY3550" s="0"/>
      <c r="CZ3550" s="0"/>
      <c r="DA3550" s="0"/>
      <c r="DB3550" s="0"/>
      <c r="DC3550" s="0"/>
      <c r="DD3550" s="0"/>
      <c r="DE3550" s="0"/>
      <c r="DF3550" s="0"/>
      <c r="DG3550" s="0"/>
      <c r="DH3550" s="0"/>
      <c r="DI3550" s="0"/>
      <c r="DJ3550" s="0"/>
      <c r="DK3550" s="0"/>
      <c r="DL3550" s="0"/>
      <c r="DM3550" s="0"/>
      <c r="DN3550" s="0"/>
      <c r="DO3550" s="0"/>
      <c r="DP3550" s="0"/>
      <c r="DQ3550" s="0"/>
      <c r="DR3550" s="0"/>
      <c r="DS3550" s="0"/>
      <c r="DT3550" s="0"/>
      <c r="DU3550" s="0"/>
      <c r="DV3550" s="0"/>
      <c r="DW3550" s="0"/>
      <c r="DX3550" s="0"/>
      <c r="DY3550" s="0"/>
      <c r="DZ3550" s="0"/>
      <c r="EA3550" s="0"/>
      <c r="EB3550" s="0"/>
      <c r="EC3550" s="0"/>
      <c r="ED3550" s="0"/>
      <c r="EE3550" s="0"/>
      <c r="EF3550" s="0"/>
      <c r="EG3550" s="0"/>
      <c r="EH3550" s="0"/>
      <c r="EI3550" s="0"/>
      <c r="EJ3550" s="0"/>
      <c r="EK3550" s="0"/>
      <c r="EL3550" s="0"/>
      <c r="EM3550" s="0"/>
      <c r="EN3550" s="0"/>
      <c r="EO3550" s="0"/>
      <c r="EP3550" s="0"/>
      <c r="EQ3550" s="0"/>
      <c r="ER3550" s="0"/>
      <c r="ES3550" s="0"/>
      <c r="ET3550" s="0"/>
      <c r="EU3550" s="0"/>
      <c r="EV3550" s="0"/>
      <c r="EW3550" s="0"/>
      <c r="EX3550" s="0"/>
      <c r="EY3550" s="0"/>
      <c r="EZ3550" s="0"/>
      <c r="FA3550" s="0"/>
      <c r="FB3550" s="0"/>
      <c r="FC3550" s="0"/>
      <c r="FD3550" s="0"/>
      <c r="FE3550" s="0"/>
      <c r="FF3550" s="0"/>
      <c r="FG3550" s="0"/>
      <c r="FH3550" s="0"/>
      <c r="FI3550" s="0"/>
      <c r="FJ3550" s="0"/>
      <c r="FK3550" s="0"/>
      <c r="FL3550" s="0"/>
      <c r="FM3550" s="0"/>
      <c r="FN3550" s="0"/>
      <c r="FO3550" s="0"/>
      <c r="FP3550" s="0"/>
      <c r="FQ3550" s="0"/>
      <c r="FR3550" s="0"/>
      <c r="FS3550" s="0"/>
      <c r="FT3550" s="0"/>
      <c r="FU3550" s="0"/>
      <c r="FV3550" s="0"/>
      <c r="FW3550" s="0"/>
      <c r="FX3550" s="0"/>
      <c r="FY3550" s="0"/>
      <c r="FZ3550" s="0"/>
      <c r="GA3550" s="0"/>
      <c r="GB3550" s="0"/>
      <c r="GC3550" s="0"/>
      <c r="GD3550" s="0"/>
      <c r="GE3550" s="0"/>
      <c r="GF3550" s="0"/>
      <c r="GG3550" s="0"/>
      <c r="GH3550" s="0"/>
      <c r="GI3550" s="0"/>
      <c r="GJ3550" s="0"/>
      <c r="GK3550" s="0"/>
      <c r="GL3550" s="0"/>
      <c r="GM3550" s="0"/>
      <c r="GN3550" s="0"/>
      <c r="GO3550" s="0"/>
      <c r="GP3550" s="0"/>
      <c r="GQ3550" s="0"/>
      <c r="GR3550" s="0"/>
      <c r="GS3550" s="0"/>
      <c r="GT3550" s="0"/>
      <c r="GU3550" s="0"/>
      <c r="GV3550" s="0"/>
      <c r="GW3550" s="0"/>
      <c r="GX3550" s="0"/>
      <c r="GY3550" s="0"/>
      <c r="GZ3550" s="0"/>
      <c r="HA3550" s="0"/>
      <c r="HB3550" s="0"/>
      <c r="HC3550" s="0"/>
      <c r="HD3550" s="0"/>
      <c r="HE3550" s="0"/>
      <c r="HF3550" s="0"/>
      <c r="HG3550" s="0"/>
      <c r="HH3550" s="0"/>
      <c r="HI3550" s="0"/>
      <c r="HJ3550" s="0"/>
      <c r="HK3550" s="0"/>
      <c r="HL3550" s="0"/>
      <c r="HM3550" s="0"/>
      <c r="HN3550" s="0"/>
      <c r="HO3550" s="0"/>
      <c r="HP3550" s="0"/>
      <c r="HQ3550" s="0"/>
      <c r="HR3550" s="0"/>
      <c r="HS3550" s="0"/>
      <c r="HT3550" s="0"/>
      <c r="HU3550" s="0"/>
      <c r="HV3550" s="0"/>
      <c r="HW3550" s="0"/>
      <c r="HX3550" s="0"/>
      <c r="HY3550" s="0"/>
      <c r="HZ3550" s="0"/>
      <c r="IA3550" s="0"/>
      <c r="IB3550" s="0"/>
      <c r="IC3550" s="0"/>
      <c r="ID3550" s="0"/>
      <c r="IE3550" s="0"/>
      <c r="IF3550" s="0"/>
      <c r="IG3550" s="0"/>
      <c r="IH3550" s="0"/>
      <c r="II3550" s="0"/>
      <c r="IJ3550" s="0"/>
      <c r="IK3550" s="0"/>
      <c r="IL3550" s="0"/>
      <c r="IM3550" s="0"/>
      <c r="IN3550" s="0"/>
      <c r="IO3550" s="0"/>
      <c r="IP3550" s="0"/>
      <c r="IQ3550" s="0"/>
      <c r="IR3550" s="0"/>
      <c r="IS3550" s="0"/>
      <c r="IT3550" s="0"/>
      <c r="IU3550" s="0"/>
      <c r="IV3550" s="0"/>
      <c r="IW3550" s="0"/>
    </row>
    <row r="3551" customFormat="false" ht="12" hidden="false" customHeight="false" outlineLevel="0" collapsed="false">
      <c r="J3551" s="38"/>
      <c r="K3551" s="38"/>
      <c r="L3551" s="38"/>
      <c r="M3551" s="38"/>
      <c r="N3551" s="38"/>
      <c r="O3551" s="38"/>
      <c r="P3551" s="38"/>
      <c r="Q3551" s="38"/>
      <c r="R3551" s="38"/>
      <c r="S3551" s="38"/>
      <c r="T3551" s="38"/>
      <c r="U3551" s="38"/>
      <c r="V3551" s="38"/>
      <c r="W3551" s="38"/>
      <c r="X3551" s="38"/>
      <c r="AA3551" s="38"/>
      <c r="AB3551" s="38"/>
      <c r="AC3551" s="38"/>
      <c r="AD3551" s="38"/>
      <c r="AE3551" s="38"/>
      <c r="AL3551" s="0"/>
      <c r="AM3551" s="0"/>
      <c r="AN3551" s="0"/>
      <c r="AO3551" s="0"/>
      <c r="AP3551" s="0"/>
      <c r="AQ3551" s="0"/>
      <c r="AR3551" s="0"/>
      <c r="AS3551" s="0"/>
      <c r="AT3551" s="0"/>
      <c r="AU3551" s="0"/>
      <c r="AV3551" s="0"/>
      <c r="AW3551" s="0"/>
      <c r="AX3551" s="0"/>
      <c r="AY3551" s="0"/>
      <c r="AZ3551" s="0"/>
      <c r="BA3551" s="0"/>
      <c r="BB3551" s="0"/>
      <c r="BC3551" s="0"/>
      <c r="BD3551" s="0"/>
      <c r="BE3551" s="0"/>
      <c r="BF3551" s="0"/>
      <c r="BG3551" s="0"/>
      <c r="BH3551" s="0"/>
      <c r="BI3551" s="0"/>
      <c r="BJ3551" s="0"/>
      <c r="BK3551" s="0"/>
      <c r="BL3551" s="0"/>
      <c r="BM3551" s="0"/>
      <c r="BN3551" s="0"/>
      <c r="BO3551" s="0"/>
      <c r="BP3551" s="0"/>
      <c r="BQ3551" s="0"/>
      <c r="BR3551" s="0"/>
      <c r="BS3551" s="0"/>
      <c r="BT3551" s="0"/>
      <c r="BU3551" s="0"/>
      <c r="BV3551" s="0"/>
      <c r="BW3551" s="0"/>
      <c r="BX3551" s="0"/>
      <c r="BY3551" s="0"/>
      <c r="BZ3551" s="0"/>
      <c r="CA3551" s="0"/>
      <c r="CB3551" s="0"/>
      <c r="CC3551" s="0"/>
      <c r="CD3551" s="0"/>
      <c r="CE3551" s="0"/>
      <c r="CF3551" s="0"/>
      <c r="CG3551" s="0"/>
      <c r="CH3551" s="0"/>
      <c r="CI3551" s="0"/>
      <c r="CJ3551" s="0"/>
      <c r="CK3551" s="0"/>
      <c r="CL3551" s="0"/>
      <c r="CM3551" s="0"/>
      <c r="CN3551" s="0"/>
      <c r="CO3551" s="0"/>
      <c r="CP3551" s="0"/>
      <c r="CQ3551" s="0"/>
      <c r="CR3551" s="0"/>
      <c r="CS3551" s="0"/>
      <c r="CT3551" s="0"/>
      <c r="CU3551" s="0"/>
      <c r="CV3551" s="0"/>
      <c r="CW3551" s="0"/>
      <c r="CX3551" s="0"/>
      <c r="CY3551" s="0"/>
      <c r="CZ3551" s="0"/>
      <c r="DA3551" s="0"/>
      <c r="DB3551" s="0"/>
      <c r="DC3551" s="0"/>
      <c r="DD3551" s="0"/>
      <c r="DE3551" s="0"/>
      <c r="DF3551" s="0"/>
      <c r="DG3551" s="0"/>
      <c r="DH3551" s="0"/>
      <c r="DI3551" s="0"/>
      <c r="DJ3551" s="0"/>
      <c r="DK3551" s="0"/>
      <c r="DL3551" s="0"/>
      <c r="DM3551" s="0"/>
      <c r="DN3551" s="0"/>
      <c r="DO3551" s="0"/>
      <c r="DP3551" s="0"/>
      <c r="DQ3551" s="0"/>
      <c r="DR3551" s="0"/>
      <c r="DS3551" s="0"/>
      <c r="DT3551" s="0"/>
      <c r="DU3551" s="0"/>
      <c r="DV3551" s="0"/>
      <c r="DW3551" s="0"/>
      <c r="DX3551" s="0"/>
      <c r="DY3551" s="0"/>
      <c r="DZ3551" s="0"/>
      <c r="EA3551" s="0"/>
      <c r="EB3551" s="0"/>
      <c r="EC3551" s="0"/>
      <c r="ED3551" s="0"/>
      <c r="EE3551" s="0"/>
      <c r="EF3551" s="0"/>
      <c r="EG3551" s="0"/>
      <c r="EH3551" s="0"/>
      <c r="EI3551" s="0"/>
      <c r="EJ3551" s="0"/>
      <c r="EK3551" s="0"/>
      <c r="EL3551" s="0"/>
      <c r="EM3551" s="0"/>
      <c r="EN3551" s="0"/>
      <c r="EO3551" s="0"/>
      <c r="EP3551" s="0"/>
      <c r="EQ3551" s="0"/>
      <c r="ER3551" s="0"/>
      <c r="ES3551" s="0"/>
      <c r="ET3551" s="0"/>
      <c r="EU3551" s="0"/>
      <c r="EV3551" s="0"/>
      <c r="EW3551" s="0"/>
      <c r="EX3551" s="0"/>
      <c r="EY3551" s="0"/>
      <c r="EZ3551" s="0"/>
      <c r="FA3551" s="0"/>
      <c r="FB3551" s="0"/>
      <c r="FC3551" s="0"/>
      <c r="FD3551" s="0"/>
      <c r="FE3551" s="0"/>
      <c r="FF3551" s="0"/>
      <c r="FG3551" s="0"/>
      <c r="FH3551" s="0"/>
      <c r="FI3551" s="0"/>
      <c r="FJ3551" s="0"/>
      <c r="FK3551" s="0"/>
      <c r="FL3551" s="0"/>
      <c r="FM3551" s="0"/>
      <c r="FN3551" s="0"/>
      <c r="FO3551" s="0"/>
      <c r="FP3551" s="0"/>
      <c r="FQ3551" s="0"/>
      <c r="FR3551" s="0"/>
      <c r="FS3551" s="0"/>
      <c r="FT3551" s="0"/>
      <c r="FU3551" s="0"/>
      <c r="FV3551" s="0"/>
      <c r="FW3551" s="0"/>
      <c r="FX3551" s="0"/>
      <c r="FY3551" s="0"/>
      <c r="FZ3551" s="0"/>
      <c r="GA3551" s="0"/>
      <c r="GB3551" s="0"/>
      <c r="GC3551" s="0"/>
      <c r="GD3551" s="0"/>
      <c r="GE3551" s="0"/>
      <c r="GF3551" s="0"/>
      <c r="GG3551" s="0"/>
      <c r="GH3551" s="0"/>
      <c r="GI3551" s="0"/>
      <c r="GJ3551" s="0"/>
      <c r="GK3551" s="0"/>
      <c r="GL3551" s="0"/>
      <c r="GM3551" s="0"/>
      <c r="GN3551" s="0"/>
      <c r="GO3551" s="0"/>
      <c r="GP3551" s="0"/>
      <c r="GQ3551" s="0"/>
      <c r="GR3551" s="0"/>
      <c r="GS3551" s="0"/>
      <c r="GT3551" s="0"/>
      <c r="GU3551" s="0"/>
      <c r="GV3551" s="0"/>
      <c r="GW3551" s="0"/>
      <c r="GX3551" s="0"/>
      <c r="GY3551" s="0"/>
      <c r="GZ3551" s="0"/>
      <c r="HA3551" s="0"/>
      <c r="HB3551" s="0"/>
      <c r="HC3551" s="0"/>
      <c r="HD3551" s="0"/>
      <c r="HE3551" s="0"/>
      <c r="HF3551" s="0"/>
      <c r="HG3551" s="0"/>
      <c r="HH3551" s="0"/>
      <c r="HI3551" s="0"/>
      <c r="HJ3551" s="0"/>
      <c r="HK3551" s="0"/>
      <c r="HL3551" s="0"/>
      <c r="HM3551" s="0"/>
      <c r="HN3551" s="0"/>
      <c r="HO3551" s="0"/>
      <c r="HP3551" s="0"/>
      <c r="HQ3551" s="0"/>
      <c r="HR3551" s="0"/>
      <c r="HS3551" s="0"/>
      <c r="HT3551" s="0"/>
      <c r="HU3551" s="0"/>
      <c r="HV3551" s="0"/>
      <c r="HW3551" s="0"/>
      <c r="HX3551" s="0"/>
      <c r="HY3551" s="0"/>
      <c r="HZ3551" s="0"/>
      <c r="IA3551" s="0"/>
      <c r="IB3551" s="0"/>
      <c r="IC3551" s="0"/>
      <c r="ID3551" s="0"/>
      <c r="IE3551" s="0"/>
      <c r="IF3551" s="0"/>
      <c r="IG3551" s="0"/>
      <c r="IH3551" s="0"/>
      <c r="II3551" s="0"/>
      <c r="IJ3551" s="0"/>
      <c r="IK3551" s="0"/>
      <c r="IL3551" s="0"/>
      <c r="IM3551" s="0"/>
      <c r="IN3551" s="0"/>
      <c r="IO3551" s="0"/>
      <c r="IP3551" s="0"/>
      <c r="IQ3551" s="0"/>
      <c r="IR3551" s="0"/>
      <c r="IS3551" s="0"/>
      <c r="IT3551" s="0"/>
      <c r="IU3551" s="0"/>
      <c r="IV3551" s="0"/>
      <c r="IW3551" s="0"/>
    </row>
    <row r="3552" customFormat="false" ht="12" hidden="false" customHeight="false" outlineLevel="0" collapsed="false">
      <c r="J3552" s="38"/>
      <c r="K3552" s="38"/>
      <c r="L3552" s="38"/>
      <c r="M3552" s="38"/>
      <c r="N3552" s="38"/>
      <c r="O3552" s="38"/>
      <c r="P3552" s="38"/>
      <c r="Q3552" s="38"/>
      <c r="R3552" s="38"/>
      <c r="S3552" s="38"/>
      <c r="T3552" s="38"/>
      <c r="U3552" s="38"/>
      <c r="V3552" s="38"/>
      <c r="W3552" s="38"/>
      <c r="X3552" s="38"/>
      <c r="AA3552" s="38"/>
      <c r="AB3552" s="38"/>
      <c r="AC3552" s="38"/>
      <c r="AD3552" s="38"/>
      <c r="AE3552" s="38"/>
      <c r="AL3552" s="0"/>
      <c r="AM3552" s="0"/>
      <c r="AN3552" s="0"/>
      <c r="AO3552" s="0"/>
      <c r="AP3552" s="0"/>
      <c r="AQ3552" s="0"/>
      <c r="AR3552" s="0"/>
      <c r="AS3552" s="0"/>
      <c r="AT3552" s="0"/>
      <c r="AU3552" s="0"/>
      <c r="AV3552" s="0"/>
      <c r="AW3552" s="0"/>
      <c r="AX3552" s="0"/>
      <c r="AY3552" s="0"/>
      <c r="AZ3552" s="0"/>
      <c r="BA3552" s="0"/>
      <c r="BB3552" s="0"/>
      <c r="BC3552" s="0"/>
      <c r="BD3552" s="0"/>
      <c r="BE3552" s="0"/>
      <c r="BF3552" s="0"/>
      <c r="BG3552" s="0"/>
      <c r="BH3552" s="0"/>
      <c r="BI3552" s="0"/>
      <c r="BJ3552" s="0"/>
      <c r="BK3552" s="0"/>
      <c r="BL3552" s="0"/>
      <c r="BM3552" s="0"/>
      <c r="BN3552" s="0"/>
      <c r="BO3552" s="0"/>
      <c r="BP3552" s="0"/>
      <c r="BQ3552" s="0"/>
      <c r="BR3552" s="0"/>
      <c r="BS3552" s="0"/>
      <c r="BT3552" s="0"/>
      <c r="BU3552" s="0"/>
      <c r="BV3552" s="0"/>
      <c r="BW3552" s="0"/>
      <c r="BX3552" s="0"/>
      <c r="BY3552" s="0"/>
      <c r="BZ3552" s="0"/>
      <c r="CA3552" s="0"/>
      <c r="CB3552" s="0"/>
      <c r="CC3552" s="0"/>
      <c r="CD3552" s="0"/>
      <c r="CE3552" s="0"/>
      <c r="CF3552" s="0"/>
      <c r="CG3552" s="0"/>
      <c r="CH3552" s="0"/>
      <c r="CI3552" s="0"/>
      <c r="CJ3552" s="0"/>
      <c r="CK3552" s="0"/>
      <c r="CL3552" s="0"/>
      <c r="CM3552" s="0"/>
      <c r="CN3552" s="0"/>
      <c r="CO3552" s="0"/>
      <c r="CP3552" s="0"/>
      <c r="CQ3552" s="0"/>
      <c r="CR3552" s="0"/>
      <c r="CS3552" s="0"/>
      <c r="CT3552" s="0"/>
      <c r="CU3552" s="0"/>
      <c r="CV3552" s="0"/>
      <c r="CW3552" s="0"/>
      <c r="CX3552" s="0"/>
      <c r="CY3552" s="0"/>
      <c r="CZ3552" s="0"/>
      <c r="DA3552" s="0"/>
      <c r="DB3552" s="0"/>
      <c r="DC3552" s="0"/>
      <c r="DD3552" s="0"/>
      <c r="DE3552" s="0"/>
      <c r="DF3552" s="0"/>
      <c r="DG3552" s="0"/>
      <c r="DH3552" s="0"/>
      <c r="DI3552" s="0"/>
      <c r="DJ3552" s="0"/>
      <c r="DK3552" s="0"/>
      <c r="DL3552" s="0"/>
      <c r="DM3552" s="0"/>
      <c r="DN3552" s="0"/>
      <c r="DO3552" s="0"/>
      <c r="DP3552" s="0"/>
      <c r="DQ3552" s="0"/>
      <c r="DR3552" s="0"/>
      <c r="DS3552" s="0"/>
      <c r="DT3552" s="0"/>
      <c r="DU3552" s="0"/>
      <c r="DV3552" s="0"/>
      <c r="DW3552" s="0"/>
      <c r="DX3552" s="0"/>
      <c r="DY3552" s="0"/>
      <c r="DZ3552" s="0"/>
      <c r="EA3552" s="0"/>
      <c r="EB3552" s="0"/>
      <c r="EC3552" s="0"/>
      <c r="ED3552" s="0"/>
      <c r="EE3552" s="0"/>
      <c r="EF3552" s="0"/>
      <c r="EG3552" s="0"/>
      <c r="EH3552" s="0"/>
      <c r="EI3552" s="0"/>
      <c r="EJ3552" s="0"/>
      <c r="EK3552" s="0"/>
      <c r="EL3552" s="0"/>
      <c r="EM3552" s="0"/>
      <c r="EN3552" s="0"/>
      <c r="EO3552" s="0"/>
      <c r="EP3552" s="0"/>
      <c r="EQ3552" s="0"/>
      <c r="ER3552" s="0"/>
      <c r="ES3552" s="0"/>
      <c r="ET3552" s="0"/>
      <c r="EU3552" s="0"/>
      <c r="EV3552" s="0"/>
      <c r="EW3552" s="0"/>
      <c r="EX3552" s="0"/>
      <c r="EY3552" s="0"/>
      <c r="EZ3552" s="0"/>
      <c r="FA3552" s="0"/>
      <c r="FB3552" s="0"/>
      <c r="FC3552" s="0"/>
      <c r="FD3552" s="0"/>
      <c r="FE3552" s="0"/>
      <c r="FF3552" s="0"/>
      <c r="FG3552" s="0"/>
      <c r="FH3552" s="0"/>
      <c r="FI3552" s="0"/>
      <c r="FJ3552" s="0"/>
      <c r="FK3552" s="0"/>
      <c r="FL3552" s="0"/>
      <c r="FM3552" s="0"/>
      <c r="FN3552" s="0"/>
      <c r="FO3552" s="0"/>
      <c r="FP3552" s="0"/>
      <c r="FQ3552" s="0"/>
      <c r="FR3552" s="0"/>
      <c r="FS3552" s="0"/>
      <c r="FT3552" s="0"/>
      <c r="FU3552" s="0"/>
      <c r="FV3552" s="0"/>
      <c r="FW3552" s="0"/>
      <c r="FX3552" s="0"/>
      <c r="FY3552" s="0"/>
      <c r="FZ3552" s="0"/>
      <c r="GA3552" s="0"/>
      <c r="GB3552" s="0"/>
      <c r="GC3552" s="0"/>
      <c r="GD3552" s="0"/>
      <c r="GE3552" s="0"/>
      <c r="GF3552" s="0"/>
      <c r="GG3552" s="0"/>
      <c r="GH3552" s="0"/>
      <c r="GI3552" s="0"/>
      <c r="GJ3552" s="0"/>
      <c r="GK3552" s="0"/>
      <c r="GL3552" s="0"/>
      <c r="GM3552" s="0"/>
      <c r="GN3552" s="0"/>
      <c r="GO3552" s="0"/>
      <c r="GP3552" s="0"/>
      <c r="GQ3552" s="0"/>
      <c r="GR3552" s="0"/>
      <c r="GS3552" s="0"/>
      <c r="GT3552" s="0"/>
      <c r="GU3552" s="0"/>
      <c r="GV3552" s="0"/>
      <c r="GW3552" s="0"/>
      <c r="GX3552" s="0"/>
      <c r="GY3552" s="0"/>
      <c r="GZ3552" s="0"/>
      <c r="HA3552" s="0"/>
      <c r="HB3552" s="0"/>
      <c r="HC3552" s="0"/>
      <c r="HD3552" s="0"/>
      <c r="HE3552" s="0"/>
      <c r="HF3552" s="0"/>
      <c r="HG3552" s="0"/>
      <c r="HH3552" s="0"/>
      <c r="HI3552" s="0"/>
      <c r="HJ3552" s="0"/>
      <c r="HK3552" s="0"/>
      <c r="HL3552" s="0"/>
      <c r="HM3552" s="0"/>
      <c r="HN3552" s="0"/>
      <c r="HO3552" s="0"/>
      <c r="HP3552" s="0"/>
      <c r="HQ3552" s="0"/>
      <c r="HR3552" s="0"/>
      <c r="HS3552" s="0"/>
      <c r="HT3552" s="0"/>
      <c r="HU3552" s="0"/>
      <c r="HV3552" s="0"/>
      <c r="HW3552" s="0"/>
      <c r="HX3552" s="0"/>
      <c r="HY3552" s="0"/>
      <c r="HZ3552" s="0"/>
      <c r="IA3552" s="0"/>
      <c r="IB3552" s="0"/>
      <c r="IC3552" s="0"/>
      <c r="ID3552" s="0"/>
      <c r="IE3552" s="0"/>
      <c r="IF3552" s="0"/>
      <c r="IG3552" s="0"/>
      <c r="IH3552" s="0"/>
      <c r="II3552" s="0"/>
      <c r="IJ3552" s="0"/>
      <c r="IK3552" s="0"/>
      <c r="IL3552" s="0"/>
      <c r="IM3552" s="0"/>
      <c r="IN3552" s="0"/>
      <c r="IO3552" s="0"/>
      <c r="IP3552" s="0"/>
      <c r="IQ3552" s="0"/>
      <c r="IR3552" s="0"/>
      <c r="IS3552" s="0"/>
      <c r="IT3552" s="0"/>
      <c r="IU3552" s="0"/>
      <c r="IV3552" s="0"/>
      <c r="IW3552" s="0"/>
    </row>
    <row r="3553" customFormat="false" ht="12" hidden="false" customHeight="false" outlineLevel="0" collapsed="false">
      <c r="J3553" s="38"/>
      <c r="K3553" s="38"/>
      <c r="L3553" s="38"/>
      <c r="M3553" s="38"/>
      <c r="N3553" s="38"/>
      <c r="O3553" s="38"/>
      <c r="P3553" s="38"/>
      <c r="Q3553" s="38"/>
      <c r="R3553" s="38"/>
      <c r="S3553" s="38"/>
      <c r="T3553" s="38"/>
      <c r="U3553" s="38"/>
      <c r="V3553" s="38"/>
      <c r="W3553" s="38"/>
      <c r="X3553" s="38"/>
      <c r="AA3553" s="38"/>
      <c r="AB3553" s="38"/>
      <c r="AC3553" s="38"/>
      <c r="AD3553" s="38"/>
      <c r="AE3553" s="38"/>
      <c r="AL3553" s="0"/>
      <c r="AM3553" s="0"/>
      <c r="AN3553" s="0"/>
      <c r="AO3553" s="0"/>
      <c r="AP3553" s="0"/>
      <c r="AQ3553" s="0"/>
      <c r="AR3553" s="0"/>
      <c r="AS3553" s="0"/>
      <c r="AT3553" s="0"/>
      <c r="AU3553" s="0"/>
      <c r="AV3553" s="0"/>
      <c r="AW3553" s="0"/>
      <c r="AX3553" s="0"/>
      <c r="AY3553" s="0"/>
      <c r="AZ3553" s="0"/>
      <c r="BA3553" s="0"/>
      <c r="BB3553" s="0"/>
      <c r="BC3553" s="0"/>
      <c r="BD3553" s="0"/>
      <c r="BE3553" s="0"/>
      <c r="BF3553" s="0"/>
      <c r="BG3553" s="0"/>
      <c r="BH3553" s="0"/>
      <c r="BI3553" s="0"/>
      <c r="BJ3553" s="0"/>
      <c r="BK3553" s="0"/>
      <c r="BL3553" s="0"/>
      <c r="BM3553" s="0"/>
      <c r="BN3553" s="0"/>
      <c r="BO3553" s="0"/>
      <c r="BP3553" s="0"/>
      <c r="BQ3553" s="0"/>
      <c r="BR3553" s="0"/>
      <c r="BS3553" s="0"/>
      <c r="BT3553" s="0"/>
      <c r="BU3553" s="0"/>
      <c r="BV3553" s="0"/>
      <c r="BW3553" s="0"/>
      <c r="BX3553" s="0"/>
      <c r="BY3553" s="0"/>
      <c r="BZ3553" s="0"/>
      <c r="CA3553" s="0"/>
      <c r="CB3553" s="0"/>
      <c r="CC3553" s="0"/>
      <c r="CD3553" s="0"/>
      <c r="CE3553" s="0"/>
      <c r="CF3553" s="0"/>
      <c r="CG3553" s="0"/>
      <c r="CH3553" s="0"/>
      <c r="CI3553" s="0"/>
      <c r="CJ3553" s="0"/>
      <c r="CK3553" s="0"/>
      <c r="CL3553" s="0"/>
      <c r="CM3553" s="0"/>
      <c r="CN3553" s="0"/>
      <c r="CO3553" s="0"/>
      <c r="CP3553" s="0"/>
      <c r="CQ3553" s="0"/>
      <c r="CR3553" s="0"/>
      <c r="CS3553" s="0"/>
      <c r="CT3553" s="0"/>
      <c r="CU3553" s="0"/>
      <c r="CV3553" s="0"/>
      <c r="CW3553" s="0"/>
      <c r="CX3553" s="0"/>
      <c r="CY3553" s="0"/>
      <c r="CZ3553" s="0"/>
      <c r="DA3553" s="0"/>
      <c r="DB3553" s="0"/>
      <c r="DC3553" s="0"/>
      <c r="DD3553" s="0"/>
      <c r="DE3553" s="0"/>
      <c r="DF3553" s="0"/>
      <c r="DG3553" s="0"/>
      <c r="DH3553" s="0"/>
      <c r="DI3553" s="0"/>
      <c r="DJ3553" s="0"/>
      <c r="DK3553" s="0"/>
      <c r="DL3553" s="0"/>
      <c r="DM3553" s="0"/>
      <c r="DN3553" s="0"/>
      <c r="DO3553" s="0"/>
      <c r="DP3553" s="0"/>
      <c r="DQ3553" s="0"/>
      <c r="DR3553" s="0"/>
      <c r="DS3553" s="0"/>
      <c r="DT3553" s="0"/>
      <c r="DU3553" s="0"/>
      <c r="DV3553" s="0"/>
      <c r="DW3553" s="0"/>
      <c r="DX3553" s="0"/>
      <c r="DY3553" s="0"/>
      <c r="DZ3553" s="0"/>
      <c r="EA3553" s="0"/>
      <c r="EB3553" s="0"/>
      <c r="EC3553" s="0"/>
      <c r="ED3553" s="0"/>
      <c r="EE3553" s="0"/>
      <c r="EF3553" s="0"/>
      <c r="EG3553" s="0"/>
      <c r="EH3553" s="0"/>
      <c r="EI3553" s="0"/>
      <c r="EJ3553" s="0"/>
      <c r="EK3553" s="0"/>
      <c r="EL3553" s="0"/>
      <c r="EM3553" s="0"/>
      <c r="EN3553" s="0"/>
      <c r="EO3553" s="0"/>
      <c r="EP3553" s="0"/>
      <c r="EQ3553" s="0"/>
      <c r="ER3553" s="0"/>
      <c r="ES3553" s="0"/>
      <c r="ET3553" s="0"/>
      <c r="EU3553" s="0"/>
      <c r="EV3553" s="0"/>
      <c r="EW3553" s="0"/>
      <c r="EX3553" s="0"/>
      <c r="EY3553" s="0"/>
      <c r="EZ3553" s="0"/>
      <c r="FA3553" s="0"/>
      <c r="FB3553" s="0"/>
      <c r="FC3553" s="0"/>
      <c r="FD3553" s="0"/>
      <c r="FE3553" s="0"/>
      <c r="FF3553" s="0"/>
      <c r="FG3553" s="0"/>
      <c r="FH3553" s="0"/>
      <c r="FI3553" s="0"/>
      <c r="FJ3553" s="0"/>
      <c r="FK3553" s="0"/>
      <c r="FL3553" s="0"/>
      <c r="FM3553" s="0"/>
      <c r="FN3553" s="0"/>
      <c r="FO3553" s="0"/>
      <c r="FP3553" s="0"/>
      <c r="FQ3553" s="0"/>
      <c r="FR3553" s="0"/>
      <c r="FS3553" s="0"/>
      <c r="FT3553" s="0"/>
      <c r="FU3553" s="0"/>
      <c r="FV3553" s="0"/>
      <c r="FW3553" s="0"/>
      <c r="FX3553" s="0"/>
      <c r="FY3553" s="0"/>
      <c r="FZ3553" s="0"/>
      <c r="GA3553" s="0"/>
      <c r="GB3553" s="0"/>
      <c r="GC3553" s="0"/>
      <c r="GD3553" s="0"/>
      <c r="GE3553" s="0"/>
      <c r="GF3553" s="0"/>
      <c r="GG3553" s="0"/>
      <c r="GH3553" s="0"/>
      <c r="GI3553" s="0"/>
      <c r="GJ3553" s="0"/>
      <c r="GK3553" s="0"/>
      <c r="GL3553" s="0"/>
      <c r="GM3553" s="0"/>
      <c r="GN3553" s="0"/>
      <c r="GO3553" s="0"/>
      <c r="GP3553" s="0"/>
      <c r="GQ3553" s="0"/>
      <c r="GR3553" s="0"/>
      <c r="GS3553" s="0"/>
      <c r="GT3553" s="0"/>
      <c r="GU3553" s="0"/>
      <c r="GV3553" s="0"/>
      <c r="GW3553" s="0"/>
      <c r="GX3553" s="0"/>
      <c r="GY3553" s="0"/>
      <c r="GZ3553" s="0"/>
      <c r="HA3553" s="0"/>
      <c r="HB3553" s="0"/>
      <c r="HC3553" s="0"/>
      <c r="HD3553" s="0"/>
      <c r="HE3553" s="0"/>
      <c r="HF3553" s="0"/>
      <c r="HG3553" s="0"/>
      <c r="HH3553" s="0"/>
      <c r="HI3553" s="0"/>
      <c r="HJ3553" s="0"/>
      <c r="HK3553" s="0"/>
      <c r="HL3553" s="0"/>
      <c r="HM3553" s="0"/>
      <c r="HN3553" s="0"/>
      <c r="HO3553" s="0"/>
      <c r="HP3553" s="0"/>
      <c r="HQ3553" s="0"/>
      <c r="HR3553" s="0"/>
      <c r="HS3553" s="0"/>
      <c r="HT3553" s="0"/>
      <c r="HU3553" s="0"/>
      <c r="HV3553" s="0"/>
      <c r="HW3553" s="0"/>
      <c r="HX3553" s="0"/>
      <c r="HY3553" s="0"/>
      <c r="HZ3553" s="0"/>
      <c r="IA3553" s="0"/>
      <c r="IB3553" s="0"/>
      <c r="IC3553" s="0"/>
      <c r="ID3553" s="0"/>
      <c r="IE3553" s="0"/>
      <c r="IF3553" s="0"/>
      <c r="IG3553" s="0"/>
      <c r="IH3553" s="0"/>
      <c r="II3553" s="0"/>
      <c r="IJ3553" s="0"/>
      <c r="IK3553" s="0"/>
      <c r="IL3553" s="0"/>
      <c r="IM3553" s="0"/>
      <c r="IN3553" s="0"/>
      <c r="IO3553" s="0"/>
      <c r="IP3553" s="0"/>
      <c r="IQ3553" s="0"/>
      <c r="IR3553" s="0"/>
      <c r="IS3553" s="0"/>
      <c r="IT3553" s="0"/>
      <c r="IU3553" s="0"/>
      <c r="IV3553" s="0"/>
      <c r="IW3553" s="0"/>
    </row>
    <row r="3554" customFormat="false" ht="12" hidden="false" customHeight="false" outlineLevel="0" collapsed="false">
      <c r="J3554" s="38"/>
      <c r="K3554" s="38"/>
      <c r="L3554" s="38"/>
      <c r="M3554" s="38"/>
      <c r="N3554" s="38"/>
      <c r="O3554" s="38"/>
      <c r="P3554" s="38"/>
      <c r="Q3554" s="38"/>
      <c r="R3554" s="38"/>
      <c r="S3554" s="38"/>
      <c r="T3554" s="38"/>
      <c r="U3554" s="38"/>
      <c r="V3554" s="38"/>
      <c r="W3554" s="38"/>
      <c r="X3554" s="38"/>
      <c r="AA3554" s="38"/>
      <c r="AB3554" s="38"/>
      <c r="AC3554" s="38"/>
      <c r="AD3554" s="38"/>
      <c r="AE3554" s="38"/>
      <c r="AL3554" s="0"/>
      <c r="AM3554" s="0"/>
      <c r="AN3554" s="0"/>
      <c r="AO3554" s="0"/>
      <c r="AP3554" s="0"/>
      <c r="AQ3554" s="0"/>
      <c r="AR3554" s="0"/>
      <c r="AS3554" s="0"/>
      <c r="AT3554" s="0"/>
      <c r="AU3554" s="0"/>
      <c r="AV3554" s="0"/>
      <c r="AW3554" s="0"/>
      <c r="AX3554" s="0"/>
      <c r="AY3554" s="0"/>
      <c r="AZ3554" s="0"/>
      <c r="BA3554" s="0"/>
      <c r="BB3554" s="0"/>
      <c r="BC3554" s="0"/>
      <c r="BD3554" s="0"/>
      <c r="BE3554" s="0"/>
      <c r="BF3554" s="0"/>
      <c r="BG3554" s="0"/>
      <c r="BH3554" s="0"/>
      <c r="BI3554" s="0"/>
      <c r="BJ3554" s="0"/>
      <c r="BK3554" s="0"/>
      <c r="BL3554" s="0"/>
      <c r="BM3554" s="0"/>
      <c r="BN3554" s="0"/>
      <c r="BO3554" s="0"/>
      <c r="BP3554" s="0"/>
      <c r="BQ3554" s="0"/>
      <c r="BR3554" s="0"/>
      <c r="BS3554" s="0"/>
      <c r="BT3554" s="0"/>
      <c r="BU3554" s="0"/>
      <c r="BV3554" s="0"/>
      <c r="BW3554" s="0"/>
      <c r="BX3554" s="0"/>
      <c r="BY3554" s="0"/>
      <c r="BZ3554" s="0"/>
      <c r="CA3554" s="0"/>
      <c r="CB3554" s="0"/>
      <c r="CC3554" s="0"/>
      <c r="CD3554" s="0"/>
      <c r="CE3554" s="0"/>
      <c r="CF3554" s="0"/>
      <c r="CG3554" s="0"/>
      <c r="CH3554" s="0"/>
      <c r="CI3554" s="0"/>
      <c r="CJ3554" s="0"/>
      <c r="CK3554" s="0"/>
      <c r="CL3554" s="0"/>
      <c r="CM3554" s="0"/>
      <c r="CN3554" s="0"/>
      <c r="CO3554" s="0"/>
      <c r="CP3554" s="0"/>
      <c r="CQ3554" s="0"/>
      <c r="CR3554" s="0"/>
      <c r="CS3554" s="0"/>
      <c r="CT3554" s="0"/>
      <c r="CU3554" s="0"/>
      <c r="CV3554" s="0"/>
      <c r="CW3554" s="0"/>
      <c r="CX3554" s="0"/>
      <c r="CY3554" s="0"/>
      <c r="CZ3554" s="0"/>
      <c r="DA3554" s="0"/>
      <c r="DB3554" s="0"/>
      <c r="DC3554" s="0"/>
      <c r="DD3554" s="0"/>
      <c r="DE3554" s="0"/>
      <c r="DF3554" s="0"/>
      <c r="DG3554" s="0"/>
      <c r="DH3554" s="0"/>
      <c r="DI3554" s="0"/>
      <c r="DJ3554" s="0"/>
      <c r="DK3554" s="0"/>
      <c r="DL3554" s="0"/>
      <c r="DM3554" s="0"/>
      <c r="DN3554" s="0"/>
      <c r="DO3554" s="0"/>
      <c r="DP3554" s="0"/>
      <c r="DQ3554" s="0"/>
      <c r="DR3554" s="0"/>
      <c r="DS3554" s="0"/>
      <c r="DT3554" s="0"/>
      <c r="DU3554" s="0"/>
      <c r="DV3554" s="0"/>
      <c r="DW3554" s="0"/>
      <c r="DX3554" s="0"/>
      <c r="DY3554" s="0"/>
      <c r="DZ3554" s="0"/>
      <c r="EA3554" s="0"/>
      <c r="EB3554" s="0"/>
      <c r="EC3554" s="0"/>
      <c r="ED3554" s="0"/>
      <c r="EE3554" s="0"/>
      <c r="EF3554" s="0"/>
      <c r="EG3554" s="0"/>
      <c r="EH3554" s="0"/>
      <c r="EI3554" s="0"/>
      <c r="EJ3554" s="0"/>
      <c r="EK3554" s="0"/>
      <c r="EL3554" s="0"/>
      <c r="EM3554" s="0"/>
      <c r="EN3554" s="0"/>
      <c r="EO3554" s="0"/>
      <c r="EP3554" s="0"/>
      <c r="EQ3554" s="0"/>
      <c r="ER3554" s="0"/>
      <c r="ES3554" s="0"/>
      <c r="ET3554" s="0"/>
      <c r="EU3554" s="0"/>
      <c r="EV3554" s="0"/>
      <c r="EW3554" s="0"/>
      <c r="EX3554" s="0"/>
      <c r="EY3554" s="0"/>
      <c r="EZ3554" s="0"/>
      <c r="FA3554" s="0"/>
      <c r="FB3554" s="0"/>
      <c r="FC3554" s="0"/>
      <c r="FD3554" s="0"/>
      <c r="FE3554" s="0"/>
      <c r="FF3554" s="0"/>
      <c r="FG3554" s="0"/>
      <c r="FH3554" s="0"/>
      <c r="FI3554" s="0"/>
      <c r="FJ3554" s="0"/>
      <c r="FK3554" s="0"/>
      <c r="FL3554" s="0"/>
      <c r="FM3554" s="0"/>
      <c r="FN3554" s="0"/>
      <c r="FO3554" s="0"/>
      <c r="FP3554" s="0"/>
      <c r="FQ3554" s="0"/>
      <c r="FR3554" s="0"/>
      <c r="FS3554" s="0"/>
      <c r="FT3554" s="0"/>
      <c r="FU3554" s="0"/>
      <c r="FV3554" s="0"/>
      <c r="FW3554" s="0"/>
      <c r="FX3554" s="0"/>
      <c r="FY3554" s="0"/>
      <c r="FZ3554" s="0"/>
      <c r="GA3554" s="0"/>
      <c r="GB3554" s="0"/>
      <c r="GC3554" s="0"/>
      <c r="GD3554" s="0"/>
      <c r="GE3554" s="0"/>
      <c r="GF3554" s="0"/>
      <c r="GG3554" s="0"/>
      <c r="GH3554" s="0"/>
      <c r="GI3554" s="0"/>
      <c r="GJ3554" s="0"/>
      <c r="GK3554" s="0"/>
      <c r="GL3554" s="0"/>
      <c r="GM3554" s="0"/>
      <c r="GN3554" s="0"/>
      <c r="GO3554" s="0"/>
      <c r="GP3554" s="0"/>
      <c r="GQ3554" s="0"/>
      <c r="GR3554" s="0"/>
      <c r="GS3554" s="0"/>
      <c r="GT3554" s="0"/>
      <c r="GU3554" s="0"/>
      <c r="GV3554" s="0"/>
      <c r="GW3554" s="0"/>
      <c r="GX3554" s="0"/>
      <c r="GY3554" s="0"/>
      <c r="GZ3554" s="0"/>
      <c r="HA3554" s="0"/>
      <c r="HB3554" s="0"/>
      <c r="HC3554" s="0"/>
      <c r="HD3554" s="0"/>
      <c r="HE3554" s="0"/>
      <c r="HF3554" s="0"/>
      <c r="HG3554" s="0"/>
      <c r="HH3554" s="0"/>
      <c r="HI3554" s="0"/>
      <c r="HJ3554" s="0"/>
      <c r="HK3554" s="0"/>
      <c r="HL3554" s="0"/>
      <c r="HM3554" s="0"/>
      <c r="HN3554" s="0"/>
      <c r="HO3554" s="0"/>
      <c r="HP3554" s="0"/>
      <c r="HQ3554" s="0"/>
      <c r="HR3554" s="0"/>
      <c r="HS3554" s="0"/>
      <c r="HT3554" s="0"/>
      <c r="HU3554" s="0"/>
      <c r="HV3554" s="0"/>
      <c r="HW3554" s="0"/>
      <c r="HX3554" s="0"/>
      <c r="HY3554" s="0"/>
      <c r="HZ3554" s="0"/>
      <c r="IA3554" s="0"/>
      <c r="IB3554" s="0"/>
      <c r="IC3554" s="0"/>
      <c r="ID3554" s="0"/>
      <c r="IE3554" s="0"/>
      <c r="IF3554" s="0"/>
      <c r="IG3554" s="0"/>
      <c r="IH3554" s="0"/>
      <c r="II3554" s="0"/>
      <c r="IJ3554" s="0"/>
      <c r="IK3554" s="0"/>
      <c r="IL3554" s="0"/>
      <c r="IM3554" s="0"/>
      <c r="IN3554" s="0"/>
      <c r="IO3554" s="0"/>
      <c r="IP3554" s="0"/>
      <c r="IQ3554" s="0"/>
      <c r="IR3554" s="0"/>
      <c r="IS3554" s="0"/>
      <c r="IT3554" s="0"/>
      <c r="IU3554" s="0"/>
      <c r="IV3554" s="0"/>
      <c r="IW3554" s="0"/>
    </row>
    <row r="3555" customFormat="false" ht="12" hidden="false" customHeight="false" outlineLevel="0" collapsed="false">
      <c r="J3555" s="38"/>
      <c r="K3555" s="38"/>
      <c r="L3555" s="38"/>
      <c r="M3555" s="38"/>
      <c r="N3555" s="38"/>
      <c r="O3555" s="38"/>
      <c r="P3555" s="38"/>
      <c r="Q3555" s="38"/>
      <c r="R3555" s="38"/>
      <c r="S3555" s="38"/>
      <c r="T3555" s="38"/>
      <c r="U3555" s="38"/>
      <c r="V3555" s="38"/>
      <c r="W3555" s="38"/>
      <c r="X3555" s="38"/>
      <c r="AA3555" s="38"/>
      <c r="AB3555" s="38"/>
      <c r="AC3555" s="38"/>
      <c r="AD3555" s="38"/>
      <c r="AE3555" s="38"/>
      <c r="AL3555" s="0"/>
      <c r="AM3555" s="0"/>
      <c r="AN3555" s="0"/>
      <c r="AO3555" s="0"/>
      <c r="AP3555" s="0"/>
      <c r="AQ3555" s="0"/>
      <c r="AR3555" s="0"/>
      <c r="AS3555" s="0"/>
      <c r="AT3555" s="0"/>
      <c r="AU3555" s="0"/>
      <c r="AV3555" s="0"/>
      <c r="AW3555" s="0"/>
      <c r="AX3555" s="0"/>
      <c r="AY3555" s="0"/>
      <c r="AZ3555" s="0"/>
      <c r="BA3555" s="0"/>
      <c r="BB3555" s="0"/>
      <c r="BC3555" s="0"/>
      <c r="BD3555" s="0"/>
      <c r="BE3555" s="0"/>
      <c r="BF3555" s="0"/>
      <c r="BG3555" s="0"/>
      <c r="BH3555" s="0"/>
      <c r="BI3555" s="0"/>
      <c r="BJ3555" s="0"/>
      <c r="BK3555" s="0"/>
      <c r="BL3555" s="0"/>
      <c r="BM3555" s="0"/>
      <c r="BN3555" s="0"/>
      <c r="BO3555" s="0"/>
      <c r="BP3555" s="0"/>
      <c r="BQ3555" s="0"/>
      <c r="BR3555" s="0"/>
      <c r="BS3555" s="0"/>
      <c r="BT3555" s="0"/>
      <c r="BU3555" s="0"/>
      <c r="BV3555" s="0"/>
      <c r="BW3555" s="0"/>
      <c r="BX3555" s="0"/>
      <c r="BY3555" s="0"/>
      <c r="BZ3555" s="0"/>
      <c r="CA3555" s="0"/>
      <c r="CB3555" s="0"/>
      <c r="CC3555" s="0"/>
      <c r="CD3555" s="0"/>
      <c r="CE3555" s="0"/>
      <c r="CF3555" s="0"/>
      <c r="CG3555" s="0"/>
      <c r="CH3555" s="0"/>
      <c r="CI3555" s="0"/>
      <c r="CJ3555" s="0"/>
      <c r="CK3555" s="0"/>
      <c r="CL3555" s="0"/>
      <c r="CM3555" s="0"/>
      <c r="CN3555" s="0"/>
      <c r="CO3555" s="0"/>
      <c r="CP3555" s="0"/>
      <c r="CQ3555" s="0"/>
      <c r="CR3555" s="0"/>
      <c r="CS3555" s="0"/>
      <c r="CT3555" s="0"/>
      <c r="CU3555" s="0"/>
      <c r="CV3555" s="0"/>
      <c r="CW3555" s="0"/>
      <c r="CX3555" s="0"/>
      <c r="CY3555" s="0"/>
      <c r="CZ3555" s="0"/>
      <c r="DA3555" s="0"/>
      <c r="DB3555" s="0"/>
      <c r="DC3555" s="0"/>
      <c r="DD3555" s="0"/>
      <c r="DE3555" s="0"/>
      <c r="DF3555" s="0"/>
      <c r="DG3555" s="0"/>
      <c r="DH3555" s="0"/>
      <c r="DI3555" s="0"/>
      <c r="DJ3555" s="0"/>
      <c r="DK3555" s="0"/>
      <c r="DL3555" s="0"/>
      <c r="DM3555" s="0"/>
      <c r="DN3555" s="0"/>
      <c r="DO3555" s="0"/>
      <c r="DP3555" s="0"/>
      <c r="DQ3555" s="0"/>
      <c r="DR3555" s="0"/>
      <c r="DS3555" s="0"/>
      <c r="DT3555" s="0"/>
      <c r="DU3555" s="0"/>
      <c r="DV3555" s="0"/>
      <c r="DW3555" s="0"/>
      <c r="DX3555" s="0"/>
      <c r="DY3555" s="0"/>
      <c r="DZ3555" s="0"/>
      <c r="EA3555" s="0"/>
      <c r="EB3555" s="0"/>
      <c r="EC3555" s="0"/>
      <c r="ED3555" s="0"/>
      <c r="EE3555" s="0"/>
      <c r="EF3555" s="0"/>
      <c r="EG3555" s="0"/>
      <c r="EH3555" s="0"/>
      <c r="EI3555" s="0"/>
      <c r="EJ3555" s="0"/>
      <c r="EK3555" s="0"/>
      <c r="EL3555" s="0"/>
      <c r="EM3555" s="0"/>
      <c r="EN3555" s="0"/>
      <c r="EO3555" s="0"/>
      <c r="EP3555" s="0"/>
      <c r="EQ3555" s="0"/>
      <c r="ER3555" s="0"/>
      <c r="ES3555" s="0"/>
      <c r="ET3555" s="0"/>
      <c r="EU3555" s="0"/>
      <c r="EV3555" s="0"/>
      <c r="EW3555" s="0"/>
      <c r="EX3555" s="0"/>
      <c r="EY3555" s="0"/>
      <c r="EZ3555" s="0"/>
      <c r="FA3555" s="0"/>
      <c r="FB3555" s="0"/>
      <c r="FC3555" s="0"/>
      <c r="FD3555" s="0"/>
      <c r="FE3555" s="0"/>
      <c r="FF3555" s="0"/>
      <c r="FG3555" s="0"/>
      <c r="FH3555" s="0"/>
      <c r="FI3555" s="0"/>
      <c r="FJ3555" s="0"/>
      <c r="FK3555" s="0"/>
      <c r="FL3555" s="0"/>
      <c r="FM3555" s="0"/>
      <c r="FN3555" s="0"/>
      <c r="FO3555" s="0"/>
      <c r="FP3555" s="0"/>
      <c r="FQ3555" s="0"/>
      <c r="FR3555" s="0"/>
      <c r="FS3555" s="0"/>
      <c r="FT3555" s="0"/>
      <c r="FU3555" s="0"/>
      <c r="FV3555" s="0"/>
      <c r="FW3555" s="0"/>
      <c r="FX3555" s="0"/>
      <c r="FY3555" s="0"/>
      <c r="FZ3555" s="0"/>
      <c r="GA3555" s="0"/>
      <c r="GB3555" s="0"/>
      <c r="GC3555" s="0"/>
      <c r="GD3555" s="0"/>
      <c r="GE3555" s="0"/>
      <c r="GF3555" s="0"/>
      <c r="GG3555" s="0"/>
      <c r="GH3555" s="0"/>
      <c r="GI3555" s="0"/>
      <c r="GJ3555" s="0"/>
      <c r="GK3555" s="0"/>
      <c r="GL3555" s="0"/>
      <c r="GM3555" s="0"/>
      <c r="GN3555" s="0"/>
      <c r="GO3555" s="0"/>
      <c r="GP3555" s="0"/>
      <c r="GQ3555" s="0"/>
      <c r="GR3555" s="0"/>
      <c r="GS3555" s="0"/>
      <c r="GT3555" s="0"/>
      <c r="GU3555" s="0"/>
      <c r="GV3555" s="0"/>
      <c r="GW3555" s="0"/>
      <c r="GX3555" s="0"/>
      <c r="GY3555" s="0"/>
      <c r="GZ3555" s="0"/>
      <c r="HA3555" s="0"/>
      <c r="HB3555" s="0"/>
      <c r="HC3555" s="0"/>
      <c r="HD3555" s="0"/>
      <c r="HE3555" s="0"/>
      <c r="HF3555" s="0"/>
      <c r="HG3555" s="0"/>
      <c r="HH3555" s="0"/>
      <c r="HI3555" s="0"/>
      <c r="HJ3555" s="0"/>
      <c r="HK3555" s="0"/>
      <c r="HL3555" s="0"/>
      <c r="HM3555" s="0"/>
      <c r="HN3555" s="0"/>
      <c r="HO3555" s="0"/>
      <c r="HP3555" s="0"/>
      <c r="HQ3555" s="0"/>
      <c r="HR3555" s="0"/>
      <c r="HS3555" s="0"/>
      <c r="HT3555" s="0"/>
      <c r="HU3555" s="0"/>
      <c r="HV3555" s="0"/>
      <c r="HW3555" s="0"/>
      <c r="HX3555" s="0"/>
      <c r="HY3555" s="0"/>
      <c r="HZ3555" s="0"/>
      <c r="IA3555" s="0"/>
      <c r="IB3555" s="0"/>
      <c r="IC3555" s="0"/>
      <c r="ID3555" s="0"/>
      <c r="IE3555" s="0"/>
      <c r="IF3555" s="0"/>
      <c r="IG3555" s="0"/>
      <c r="IH3555" s="0"/>
      <c r="II3555" s="0"/>
      <c r="IJ3555" s="0"/>
      <c r="IK3555" s="0"/>
      <c r="IL3555" s="0"/>
      <c r="IM3555" s="0"/>
      <c r="IN3555" s="0"/>
      <c r="IO3555" s="0"/>
      <c r="IP3555" s="0"/>
      <c r="IQ3555" s="0"/>
      <c r="IR3555" s="0"/>
      <c r="IS3555" s="0"/>
      <c r="IT3555" s="0"/>
      <c r="IU3555" s="0"/>
      <c r="IV3555" s="0"/>
      <c r="IW3555" s="0"/>
    </row>
    <row r="3556" customFormat="false" ht="12" hidden="false" customHeight="false" outlineLevel="0" collapsed="false">
      <c r="J3556" s="38"/>
      <c r="K3556" s="38"/>
      <c r="L3556" s="38"/>
      <c r="M3556" s="38"/>
      <c r="N3556" s="38"/>
      <c r="O3556" s="38"/>
      <c r="P3556" s="38"/>
      <c r="Q3556" s="38"/>
      <c r="R3556" s="38"/>
      <c r="S3556" s="38"/>
      <c r="T3556" s="38"/>
      <c r="U3556" s="38"/>
      <c r="V3556" s="38"/>
      <c r="W3556" s="38"/>
      <c r="X3556" s="38"/>
      <c r="AA3556" s="38"/>
      <c r="AB3556" s="38"/>
      <c r="AC3556" s="38"/>
      <c r="AD3556" s="38"/>
      <c r="AE3556" s="38"/>
      <c r="AL3556" s="0"/>
      <c r="AM3556" s="0"/>
      <c r="AN3556" s="0"/>
      <c r="AO3556" s="0"/>
      <c r="AP3556" s="0"/>
      <c r="AQ3556" s="0"/>
      <c r="AR3556" s="0"/>
      <c r="AS3556" s="0"/>
      <c r="AT3556" s="0"/>
      <c r="AU3556" s="0"/>
      <c r="AV3556" s="0"/>
      <c r="AW3556" s="0"/>
      <c r="AX3556" s="0"/>
      <c r="AY3556" s="0"/>
      <c r="AZ3556" s="0"/>
      <c r="BA3556" s="0"/>
      <c r="BB3556" s="0"/>
      <c r="BC3556" s="0"/>
      <c r="BD3556" s="0"/>
      <c r="BE3556" s="0"/>
      <c r="BF3556" s="0"/>
      <c r="BG3556" s="0"/>
      <c r="BH3556" s="0"/>
      <c r="BI3556" s="0"/>
      <c r="BJ3556" s="0"/>
      <c r="BK3556" s="0"/>
      <c r="BL3556" s="0"/>
      <c r="BM3556" s="0"/>
      <c r="BN3556" s="0"/>
      <c r="BO3556" s="0"/>
      <c r="BP3556" s="0"/>
      <c r="BQ3556" s="0"/>
      <c r="BR3556" s="0"/>
      <c r="BS3556" s="0"/>
      <c r="BT3556" s="0"/>
      <c r="BU3556" s="0"/>
      <c r="BV3556" s="0"/>
      <c r="BW3556" s="0"/>
      <c r="BX3556" s="0"/>
      <c r="BY3556" s="0"/>
      <c r="BZ3556" s="0"/>
      <c r="CA3556" s="0"/>
      <c r="CB3556" s="0"/>
      <c r="CC3556" s="0"/>
      <c r="CD3556" s="0"/>
      <c r="CE3556" s="0"/>
      <c r="CF3556" s="0"/>
      <c r="CG3556" s="0"/>
      <c r="CH3556" s="0"/>
      <c r="CI3556" s="0"/>
      <c r="CJ3556" s="0"/>
      <c r="CK3556" s="0"/>
      <c r="CL3556" s="0"/>
      <c r="CM3556" s="0"/>
      <c r="CN3556" s="0"/>
      <c r="CO3556" s="0"/>
      <c r="CP3556" s="0"/>
      <c r="CQ3556" s="0"/>
      <c r="CR3556" s="0"/>
      <c r="CS3556" s="0"/>
      <c r="CT3556" s="0"/>
      <c r="CU3556" s="0"/>
      <c r="CV3556" s="0"/>
      <c r="CW3556" s="0"/>
      <c r="CX3556" s="0"/>
      <c r="CY3556" s="0"/>
      <c r="CZ3556" s="0"/>
      <c r="DA3556" s="0"/>
      <c r="DB3556" s="0"/>
      <c r="DC3556" s="0"/>
      <c r="DD3556" s="0"/>
      <c r="DE3556" s="0"/>
      <c r="DF3556" s="0"/>
      <c r="DG3556" s="0"/>
      <c r="DH3556" s="0"/>
      <c r="DI3556" s="0"/>
      <c r="DJ3556" s="0"/>
      <c r="DK3556" s="0"/>
      <c r="DL3556" s="0"/>
      <c r="DM3556" s="0"/>
      <c r="DN3556" s="0"/>
      <c r="DO3556" s="0"/>
      <c r="DP3556" s="0"/>
      <c r="DQ3556" s="0"/>
      <c r="DR3556" s="0"/>
      <c r="DS3556" s="0"/>
      <c r="DT3556" s="0"/>
      <c r="DU3556" s="0"/>
      <c r="DV3556" s="0"/>
      <c r="DW3556" s="0"/>
      <c r="DX3556" s="0"/>
      <c r="DY3556" s="0"/>
      <c r="DZ3556" s="0"/>
      <c r="EA3556" s="0"/>
      <c r="EB3556" s="0"/>
      <c r="EC3556" s="0"/>
      <c r="ED3556" s="0"/>
      <c r="EE3556" s="0"/>
      <c r="EF3556" s="0"/>
      <c r="EG3556" s="0"/>
      <c r="EH3556" s="0"/>
      <c r="EI3556" s="0"/>
      <c r="EJ3556" s="0"/>
      <c r="EK3556" s="0"/>
      <c r="EL3556" s="0"/>
      <c r="EM3556" s="0"/>
      <c r="EN3556" s="0"/>
      <c r="EO3556" s="0"/>
      <c r="EP3556" s="0"/>
      <c r="EQ3556" s="0"/>
      <c r="ER3556" s="0"/>
      <c r="ES3556" s="0"/>
      <c r="ET3556" s="0"/>
      <c r="EU3556" s="0"/>
      <c r="EV3556" s="0"/>
      <c r="EW3556" s="0"/>
      <c r="EX3556" s="0"/>
      <c r="EY3556" s="0"/>
      <c r="EZ3556" s="0"/>
      <c r="FA3556" s="0"/>
      <c r="FB3556" s="0"/>
      <c r="FC3556" s="0"/>
      <c r="FD3556" s="0"/>
      <c r="FE3556" s="0"/>
      <c r="FF3556" s="0"/>
      <c r="FG3556" s="0"/>
      <c r="FH3556" s="0"/>
      <c r="FI3556" s="0"/>
      <c r="FJ3556" s="0"/>
      <c r="FK3556" s="0"/>
      <c r="FL3556" s="0"/>
      <c r="FM3556" s="0"/>
      <c r="FN3556" s="0"/>
      <c r="FO3556" s="0"/>
      <c r="FP3556" s="0"/>
      <c r="FQ3556" s="0"/>
      <c r="FR3556" s="0"/>
      <c r="FS3556" s="0"/>
      <c r="FT3556" s="0"/>
      <c r="FU3556" s="0"/>
      <c r="FV3556" s="0"/>
      <c r="FW3556" s="0"/>
      <c r="FX3556" s="0"/>
      <c r="FY3556" s="0"/>
      <c r="FZ3556" s="0"/>
      <c r="GA3556" s="0"/>
      <c r="GB3556" s="0"/>
      <c r="GC3556" s="0"/>
      <c r="GD3556" s="0"/>
      <c r="GE3556" s="0"/>
      <c r="GF3556" s="0"/>
      <c r="GG3556" s="0"/>
      <c r="GH3556" s="0"/>
      <c r="GI3556" s="0"/>
      <c r="GJ3556" s="0"/>
      <c r="GK3556" s="0"/>
      <c r="GL3556" s="0"/>
      <c r="GM3556" s="0"/>
      <c r="GN3556" s="0"/>
      <c r="GO3556" s="0"/>
      <c r="GP3556" s="0"/>
      <c r="GQ3556" s="0"/>
      <c r="GR3556" s="0"/>
      <c r="GS3556" s="0"/>
      <c r="GT3556" s="0"/>
      <c r="GU3556" s="0"/>
      <c r="GV3556" s="0"/>
      <c r="GW3556" s="0"/>
      <c r="GX3556" s="0"/>
      <c r="GY3556" s="0"/>
      <c r="GZ3556" s="0"/>
      <c r="HA3556" s="0"/>
      <c r="HB3556" s="0"/>
      <c r="HC3556" s="0"/>
      <c r="HD3556" s="0"/>
      <c r="HE3556" s="0"/>
      <c r="HF3556" s="0"/>
      <c r="HG3556" s="0"/>
      <c r="HH3556" s="0"/>
      <c r="HI3556" s="0"/>
      <c r="HJ3556" s="0"/>
      <c r="HK3556" s="0"/>
      <c r="HL3556" s="0"/>
      <c r="HM3556" s="0"/>
      <c r="HN3556" s="0"/>
      <c r="HO3556" s="0"/>
      <c r="HP3556" s="0"/>
      <c r="HQ3556" s="0"/>
      <c r="HR3556" s="0"/>
      <c r="HS3556" s="0"/>
      <c r="HT3556" s="0"/>
      <c r="HU3556" s="0"/>
      <c r="HV3556" s="0"/>
      <c r="HW3556" s="0"/>
      <c r="HX3556" s="0"/>
      <c r="HY3556" s="0"/>
      <c r="HZ3556" s="0"/>
      <c r="IA3556" s="0"/>
      <c r="IB3556" s="0"/>
      <c r="IC3556" s="0"/>
      <c r="ID3556" s="0"/>
      <c r="IE3556" s="0"/>
      <c r="IF3556" s="0"/>
      <c r="IG3556" s="0"/>
      <c r="IH3556" s="0"/>
      <c r="II3556" s="0"/>
      <c r="IJ3556" s="0"/>
      <c r="IK3556" s="0"/>
      <c r="IL3556" s="0"/>
      <c r="IM3556" s="0"/>
      <c r="IN3556" s="0"/>
      <c r="IO3556" s="0"/>
      <c r="IP3556" s="0"/>
      <c r="IQ3556" s="0"/>
      <c r="IR3556" s="0"/>
      <c r="IS3556" s="0"/>
      <c r="IT3556" s="0"/>
      <c r="IU3556" s="0"/>
      <c r="IV3556" s="0"/>
      <c r="IW3556" s="0"/>
    </row>
    <row r="3557" customFormat="false" ht="12" hidden="false" customHeight="false" outlineLevel="0" collapsed="false">
      <c r="J3557" s="38"/>
      <c r="K3557" s="38"/>
      <c r="L3557" s="38"/>
      <c r="M3557" s="38"/>
      <c r="N3557" s="38"/>
      <c r="O3557" s="38"/>
      <c r="P3557" s="38"/>
      <c r="Q3557" s="38"/>
      <c r="R3557" s="38"/>
      <c r="S3557" s="38"/>
      <c r="T3557" s="38"/>
      <c r="U3557" s="38"/>
      <c r="V3557" s="38"/>
      <c r="W3557" s="38"/>
      <c r="X3557" s="38"/>
      <c r="AA3557" s="38"/>
      <c r="AB3557" s="38"/>
      <c r="AC3557" s="38"/>
      <c r="AD3557" s="38"/>
      <c r="AE3557" s="38"/>
      <c r="AL3557" s="0"/>
      <c r="AM3557" s="0"/>
      <c r="AN3557" s="0"/>
      <c r="AO3557" s="0"/>
      <c r="AP3557" s="0"/>
      <c r="AQ3557" s="0"/>
      <c r="AR3557" s="0"/>
      <c r="AS3557" s="0"/>
      <c r="AT3557" s="0"/>
      <c r="AU3557" s="0"/>
      <c r="AV3557" s="0"/>
      <c r="AW3557" s="0"/>
      <c r="AX3557" s="0"/>
      <c r="AY3557" s="0"/>
      <c r="AZ3557" s="0"/>
      <c r="BA3557" s="0"/>
      <c r="BB3557" s="0"/>
      <c r="BC3557" s="0"/>
      <c r="BD3557" s="0"/>
      <c r="BE3557" s="0"/>
      <c r="BF3557" s="0"/>
      <c r="BG3557" s="0"/>
      <c r="BH3557" s="0"/>
      <c r="BI3557" s="0"/>
      <c r="BJ3557" s="0"/>
      <c r="BK3557" s="0"/>
      <c r="BL3557" s="0"/>
      <c r="BM3557" s="0"/>
      <c r="BN3557" s="0"/>
      <c r="BO3557" s="0"/>
      <c r="BP3557" s="0"/>
      <c r="BQ3557" s="0"/>
      <c r="BR3557" s="0"/>
      <c r="BS3557" s="0"/>
      <c r="BT3557" s="0"/>
      <c r="BU3557" s="0"/>
      <c r="BV3557" s="0"/>
      <c r="BW3557" s="0"/>
      <c r="BX3557" s="0"/>
      <c r="BY3557" s="0"/>
      <c r="BZ3557" s="0"/>
      <c r="CA3557" s="0"/>
      <c r="CB3557" s="0"/>
      <c r="CC3557" s="0"/>
      <c r="CD3557" s="0"/>
      <c r="CE3557" s="0"/>
      <c r="CF3557" s="0"/>
      <c r="CG3557" s="0"/>
      <c r="CH3557" s="0"/>
      <c r="CI3557" s="0"/>
      <c r="CJ3557" s="0"/>
      <c r="CK3557" s="0"/>
      <c r="CL3557" s="0"/>
      <c r="CM3557" s="0"/>
      <c r="CN3557" s="0"/>
      <c r="CO3557" s="0"/>
      <c r="CP3557" s="0"/>
      <c r="CQ3557" s="0"/>
      <c r="CR3557" s="0"/>
      <c r="CS3557" s="0"/>
      <c r="CT3557" s="0"/>
      <c r="CU3557" s="0"/>
      <c r="CV3557" s="0"/>
      <c r="CW3557" s="0"/>
      <c r="CX3557" s="0"/>
      <c r="CY3557" s="0"/>
      <c r="CZ3557" s="0"/>
      <c r="DA3557" s="0"/>
      <c r="DB3557" s="0"/>
      <c r="DC3557" s="0"/>
      <c r="DD3557" s="0"/>
      <c r="DE3557" s="0"/>
      <c r="DF3557" s="0"/>
      <c r="DG3557" s="0"/>
      <c r="DH3557" s="0"/>
      <c r="DI3557" s="0"/>
      <c r="DJ3557" s="0"/>
      <c r="DK3557" s="0"/>
      <c r="DL3557" s="0"/>
      <c r="DM3557" s="0"/>
      <c r="DN3557" s="0"/>
      <c r="DO3557" s="0"/>
      <c r="DP3557" s="0"/>
      <c r="DQ3557" s="0"/>
      <c r="DR3557" s="0"/>
      <c r="DS3557" s="0"/>
      <c r="DT3557" s="0"/>
      <c r="DU3557" s="0"/>
      <c r="DV3557" s="0"/>
      <c r="DW3557" s="0"/>
      <c r="DX3557" s="0"/>
      <c r="DY3557" s="0"/>
      <c r="DZ3557" s="0"/>
      <c r="EA3557" s="0"/>
      <c r="EB3557" s="0"/>
      <c r="EC3557" s="0"/>
      <c r="ED3557" s="0"/>
      <c r="EE3557" s="0"/>
      <c r="EF3557" s="0"/>
      <c r="EG3557" s="0"/>
      <c r="EH3557" s="0"/>
      <c r="EI3557" s="0"/>
      <c r="EJ3557" s="0"/>
      <c r="EK3557" s="0"/>
      <c r="EL3557" s="0"/>
      <c r="EM3557" s="0"/>
      <c r="EN3557" s="0"/>
      <c r="EO3557" s="0"/>
      <c r="EP3557" s="0"/>
      <c r="EQ3557" s="0"/>
      <c r="ER3557" s="0"/>
      <c r="ES3557" s="0"/>
      <c r="ET3557" s="0"/>
      <c r="EU3557" s="0"/>
      <c r="EV3557" s="0"/>
      <c r="EW3557" s="0"/>
      <c r="EX3557" s="0"/>
      <c r="EY3557" s="0"/>
      <c r="EZ3557" s="0"/>
      <c r="FA3557" s="0"/>
      <c r="FB3557" s="0"/>
      <c r="FC3557" s="0"/>
      <c r="FD3557" s="0"/>
      <c r="FE3557" s="0"/>
      <c r="FF3557" s="0"/>
      <c r="FG3557" s="0"/>
      <c r="FH3557" s="0"/>
      <c r="FI3557" s="0"/>
      <c r="FJ3557" s="0"/>
      <c r="FK3557" s="0"/>
      <c r="FL3557" s="0"/>
      <c r="FM3557" s="0"/>
      <c r="FN3557" s="0"/>
      <c r="FO3557" s="0"/>
      <c r="FP3557" s="0"/>
      <c r="FQ3557" s="0"/>
      <c r="FR3557" s="0"/>
      <c r="FS3557" s="0"/>
      <c r="FT3557" s="0"/>
      <c r="FU3557" s="0"/>
      <c r="FV3557" s="0"/>
      <c r="FW3557" s="0"/>
      <c r="FX3557" s="0"/>
      <c r="FY3557" s="0"/>
      <c r="FZ3557" s="0"/>
      <c r="GA3557" s="0"/>
      <c r="GB3557" s="0"/>
      <c r="GC3557" s="0"/>
      <c r="GD3557" s="0"/>
      <c r="GE3557" s="0"/>
      <c r="GF3557" s="0"/>
      <c r="GG3557" s="0"/>
      <c r="GH3557" s="0"/>
      <c r="GI3557" s="0"/>
      <c r="GJ3557" s="0"/>
      <c r="GK3557" s="0"/>
      <c r="GL3557" s="0"/>
      <c r="GM3557" s="0"/>
      <c r="GN3557" s="0"/>
      <c r="GO3557" s="0"/>
      <c r="GP3557" s="0"/>
      <c r="GQ3557" s="0"/>
      <c r="GR3557" s="0"/>
      <c r="GS3557" s="0"/>
      <c r="GT3557" s="0"/>
      <c r="GU3557" s="0"/>
      <c r="GV3557" s="0"/>
      <c r="GW3557" s="0"/>
      <c r="GX3557" s="0"/>
      <c r="GY3557" s="0"/>
      <c r="GZ3557" s="0"/>
      <c r="HA3557" s="0"/>
      <c r="HB3557" s="0"/>
      <c r="HC3557" s="0"/>
      <c r="HD3557" s="0"/>
      <c r="HE3557" s="0"/>
      <c r="HF3557" s="0"/>
      <c r="HG3557" s="0"/>
      <c r="HH3557" s="0"/>
      <c r="HI3557" s="0"/>
      <c r="HJ3557" s="0"/>
      <c r="HK3557" s="0"/>
      <c r="HL3557" s="0"/>
      <c r="HM3557" s="0"/>
      <c r="HN3557" s="0"/>
      <c r="HO3557" s="0"/>
      <c r="HP3557" s="0"/>
      <c r="HQ3557" s="0"/>
      <c r="HR3557" s="0"/>
      <c r="HS3557" s="0"/>
      <c r="HT3557" s="0"/>
      <c r="HU3557" s="0"/>
      <c r="HV3557" s="0"/>
      <c r="HW3557" s="0"/>
      <c r="HX3557" s="0"/>
      <c r="HY3557" s="0"/>
      <c r="HZ3557" s="0"/>
      <c r="IA3557" s="0"/>
      <c r="IB3557" s="0"/>
      <c r="IC3557" s="0"/>
      <c r="ID3557" s="0"/>
      <c r="IE3557" s="0"/>
      <c r="IF3557" s="0"/>
      <c r="IG3557" s="0"/>
      <c r="IH3557" s="0"/>
      <c r="II3557" s="0"/>
      <c r="IJ3557" s="0"/>
      <c r="IK3557" s="0"/>
      <c r="IL3557" s="0"/>
      <c r="IM3557" s="0"/>
      <c r="IN3557" s="0"/>
      <c r="IO3557" s="0"/>
      <c r="IP3557" s="0"/>
      <c r="IQ3557" s="0"/>
      <c r="IR3557" s="0"/>
      <c r="IS3557" s="0"/>
      <c r="IT3557" s="0"/>
      <c r="IU3557" s="0"/>
      <c r="IV3557" s="0"/>
      <c r="IW3557" s="0"/>
    </row>
    <row r="3558" customFormat="false" ht="12" hidden="false" customHeight="false" outlineLevel="0" collapsed="false">
      <c r="J3558" s="38"/>
      <c r="K3558" s="38"/>
      <c r="L3558" s="38"/>
      <c r="M3558" s="38"/>
      <c r="N3558" s="38"/>
      <c r="O3558" s="38"/>
      <c r="P3558" s="38"/>
      <c r="Q3558" s="38"/>
      <c r="R3558" s="38"/>
      <c r="S3558" s="38"/>
      <c r="T3558" s="38"/>
      <c r="U3558" s="38"/>
      <c r="V3558" s="38"/>
      <c r="W3558" s="38"/>
      <c r="X3558" s="38"/>
      <c r="AA3558" s="38"/>
      <c r="AB3558" s="38"/>
      <c r="AC3558" s="38"/>
      <c r="AD3558" s="38"/>
      <c r="AE3558" s="38"/>
      <c r="AL3558" s="0"/>
      <c r="AM3558" s="0"/>
      <c r="AN3558" s="0"/>
      <c r="AO3558" s="0"/>
      <c r="AP3558" s="0"/>
      <c r="AQ3558" s="0"/>
      <c r="AR3558" s="0"/>
      <c r="AS3558" s="0"/>
      <c r="AT3558" s="0"/>
      <c r="AU3558" s="0"/>
      <c r="AV3558" s="0"/>
      <c r="AW3558" s="0"/>
      <c r="AX3558" s="0"/>
      <c r="AY3558" s="0"/>
      <c r="AZ3558" s="0"/>
      <c r="BA3558" s="0"/>
      <c r="BB3558" s="0"/>
      <c r="BC3558" s="0"/>
      <c r="BD3558" s="0"/>
      <c r="BE3558" s="0"/>
      <c r="BF3558" s="0"/>
      <c r="BG3558" s="0"/>
      <c r="BH3558" s="0"/>
      <c r="BI3558" s="0"/>
      <c r="BJ3558" s="0"/>
      <c r="BK3558" s="0"/>
      <c r="BL3558" s="0"/>
      <c r="BM3558" s="0"/>
      <c r="BN3558" s="0"/>
      <c r="BO3558" s="0"/>
      <c r="BP3558" s="0"/>
      <c r="BQ3558" s="0"/>
      <c r="BR3558" s="0"/>
      <c r="BS3558" s="0"/>
      <c r="BT3558" s="0"/>
      <c r="BU3558" s="0"/>
      <c r="BV3558" s="0"/>
      <c r="BW3558" s="0"/>
      <c r="BX3558" s="0"/>
      <c r="BY3558" s="0"/>
      <c r="BZ3558" s="0"/>
      <c r="CA3558" s="0"/>
      <c r="CB3558" s="0"/>
      <c r="CC3558" s="0"/>
      <c r="CD3558" s="0"/>
      <c r="CE3558" s="0"/>
      <c r="CF3558" s="0"/>
      <c r="CG3558" s="0"/>
      <c r="CH3558" s="0"/>
      <c r="CI3558" s="0"/>
      <c r="CJ3558" s="0"/>
      <c r="CK3558" s="0"/>
      <c r="CL3558" s="0"/>
      <c r="CM3558" s="0"/>
      <c r="CN3558" s="0"/>
      <c r="CO3558" s="0"/>
      <c r="CP3558" s="0"/>
      <c r="CQ3558" s="0"/>
      <c r="CR3558" s="0"/>
      <c r="CS3558" s="0"/>
      <c r="CT3558" s="0"/>
      <c r="CU3558" s="0"/>
      <c r="CV3558" s="0"/>
      <c r="CW3558" s="0"/>
      <c r="CX3558" s="0"/>
      <c r="CY3558" s="0"/>
      <c r="CZ3558" s="0"/>
      <c r="DA3558" s="0"/>
      <c r="DB3558" s="0"/>
      <c r="DC3558" s="0"/>
      <c r="DD3558" s="0"/>
      <c r="DE3558" s="0"/>
      <c r="DF3558" s="0"/>
      <c r="DG3558" s="0"/>
      <c r="DH3558" s="0"/>
      <c r="DI3558" s="0"/>
      <c r="DJ3558" s="0"/>
      <c r="DK3558" s="0"/>
      <c r="DL3558" s="0"/>
      <c r="DM3558" s="0"/>
      <c r="DN3558" s="0"/>
      <c r="DO3558" s="0"/>
      <c r="DP3558" s="0"/>
      <c r="DQ3558" s="0"/>
      <c r="DR3558" s="0"/>
      <c r="DS3558" s="0"/>
      <c r="DT3558" s="0"/>
      <c r="DU3558" s="0"/>
      <c r="DV3558" s="0"/>
      <c r="DW3558" s="0"/>
      <c r="DX3558" s="0"/>
      <c r="DY3558" s="0"/>
      <c r="DZ3558" s="0"/>
      <c r="EA3558" s="0"/>
      <c r="EB3558" s="0"/>
      <c r="EC3558" s="0"/>
      <c r="ED3558" s="0"/>
      <c r="EE3558" s="0"/>
      <c r="EF3558" s="0"/>
      <c r="EG3558" s="0"/>
      <c r="EH3558" s="0"/>
      <c r="EI3558" s="0"/>
      <c r="EJ3558" s="0"/>
      <c r="EK3558" s="0"/>
      <c r="EL3558" s="0"/>
      <c r="EM3558" s="0"/>
      <c r="EN3558" s="0"/>
      <c r="EO3558" s="0"/>
      <c r="EP3558" s="0"/>
      <c r="EQ3558" s="0"/>
      <c r="ER3558" s="0"/>
      <c r="ES3558" s="0"/>
      <c r="ET3558" s="0"/>
      <c r="EU3558" s="0"/>
      <c r="EV3558" s="0"/>
      <c r="EW3558" s="0"/>
      <c r="EX3558" s="0"/>
      <c r="EY3558" s="0"/>
      <c r="EZ3558" s="0"/>
      <c r="FA3558" s="0"/>
      <c r="FB3558" s="0"/>
      <c r="FC3558" s="0"/>
      <c r="FD3558" s="0"/>
      <c r="FE3558" s="0"/>
      <c r="FF3558" s="0"/>
      <c r="FG3558" s="0"/>
      <c r="FH3558" s="0"/>
      <c r="FI3558" s="0"/>
      <c r="FJ3558" s="0"/>
      <c r="FK3558" s="0"/>
      <c r="FL3558" s="0"/>
      <c r="FM3558" s="0"/>
      <c r="FN3558" s="0"/>
      <c r="FO3558" s="0"/>
      <c r="FP3558" s="0"/>
      <c r="FQ3558" s="0"/>
      <c r="FR3558" s="0"/>
      <c r="FS3558" s="0"/>
      <c r="FT3558" s="0"/>
      <c r="FU3558" s="0"/>
      <c r="FV3558" s="0"/>
      <c r="FW3558" s="0"/>
      <c r="FX3558" s="0"/>
      <c r="FY3558" s="0"/>
      <c r="FZ3558" s="0"/>
      <c r="GA3558" s="0"/>
      <c r="GB3558" s="0"/>
      <c r="GC3558" s="0"/>
      <c r="GD3558" s="0"/>
      <c r="GE3558" s="0"/>
      <c r="GF3558" s="0"/>
      <c r="GG3558" s="0"/>
      <c r="GH3558" s="0"/>
      <c r="GI3558" s="0"/>
      <c r="GJ3558" s="0"/>
      <c r="GK3558" s="0"/>
      <c r="GL3558" s="0"/>
      <c r="GM3558" s="0"/>
      <c r="GN3558" s="0"/>
      <c r="GO3558" s="0"/>
      <c r="GP3558" s="0"/>
      <c r="GQ3558" s="0"/>
      <c r="GR3558" s="0"/>
      <c r="GS3558" s="0"/>
      <c r="GT3558" s="0"/>
      <c r="GU3558" s="0"/>
      <c r="GV3558" s="0"/>
      <c r="GW3558" s="0"/>
      <c r="GX3558" s="0"/>
      <c r="GY3558" s="0"/>
      <c r="GZ3558" s="0"/>
      <c r="HA3558" s="0"/>
      <c r="HB3558" s="0"/>
      <c r="HC3558" s="0"/>
      <c r="HD3558" s="0"/>
      <c r="HE3558" s="0"/>
      <c r="HF3558" s="0"/>
      <c r="HG3558" s="0"/>
      <c r="HH3558" s="0"/>
      <c r="HI3558" s="0"/>
      <c r="HJ3558" s="0"/>
      <c r="HK3558" s="0"/>
      <c r="HL3558" s="0"/>
      <c r="HM3558" s="0"/>
      <c r="HN3558" s="0"/>
      <c r="HO3558" s="0"/>
      <c r="HP3558" s="0"/>
      <c r="HQ3558" s="0"/>
      <c r="HR3558" s="0"/>
      <c r="HS3558" s="0"/>
      <c r="HT3558" s="0"/>
      <c r="HU3558" s="0"/>
      <c r="HV3558" s="0"/>
      <c r="HW3558" s="0"/>
      <c r="HX3558" s="0"/>
      <c r="HY3558" s="0"/>
      <c r="HZ3558" s="0"/>
      <c r="IA3558" s="0"/>
      <c r="IB3558" s="0"/>
      <c r="IC3558" s="0"/>
      <c r="ID3558" s="0"/>
      <c r="IE3558" s="0"/>
      <c r="IF3558" s="0"/>
      <c r="IG3558" s="0"/>
      <c r="IH3558" s="0"/>
      <c r="II3558" s="0"/>
      <c r="IJ3558" s="0"/>
      <c r="IK3558" s="0"/>
      <c r="IL3558" s="0"/>
      <c r="IM3558" s="0"/>
      <c r="IN3558" s="0"/>
      <c r="IO3558" s="0"/>
      <c r="IP3558" s="0"/>
      <c r="IQ3558" s="0"/>
      <c r="IR3558" s="0"/>
      <c r="IS3558" s="0"/>
      <c r="IT3558" s="0"/>
      <c r="IU3558" s="0"/>
      <c r="IV3558" s="0"/>
      <c r="IW3558" s="0"/>
    </row>
    <row r="3559" customFormat="false" ht="12" hidden="false" customHeight="false" outlineLevel="0" collapsed="false">
      <c r="J3559" s="38"/>
      <c r="K3559" s="38"/>
      <c r="L3559" s="38"/>
      <c r="M3559" s="38"/>
      <c r="N3559" s="38"/>
      <c r="O3559" s="38"/>
      <c r="P3559" s="38"/>
      <c r="Q3559" s="38"/>
      <c r="R3559" s="38"/>
      <c r="S3559" s="38"/>
      <c r="T3559" s="38"/>
      <c r="U3559" s="38"/>
      <c r="V3559" s="38"/>
      <c r="W3559" s="38"/>
      <c r="X3559" s="38"/>
      <c r="AA3559" s="38"/>
      <c r="AB3559" s="38"/>
      <c r="AC3559" s="38"/>
      <c r="AD3559" s="38"/>
      <c r="AE3559" s="38"/>
      <c r="AL3559" s="0"/>
      <c r="AM3559" s="0"/>
      <c r="AN3559" s="0"/>
      <c r="AO3559" s="0"/>
      <c r="AP3559" s="0"/>
      <c r="AQ3559" s="0"/>
      <c r="AR3559" s="0"/>
      <c r="AS3559" s="0"/>
      <c r="AT3559" s="0"/>
      <c r="AU3559" s="0"/>
      <c r="AV3559" s="0"/>
      <c r="AW3559" s="0"/>
      <c r="AX3559" s="0"/>
      <c r="AY3559" s="0"/>
      <c r="AZ3559" s="0"/>
      <c r="BA3559" s="0"/>
      <c r="BB3559" s="0"/>
      <c r="BC3559" s="0"/>
      <c r="BD3559" s="0"/>
      <c r="BE3559" s="0"/>
      <c r="BF3559" s="0"/>
      <c r="BG3559" s="0"/>
      <c r="BH3559" s="0"/>
      <c r="BI3559" s="0"/>
      <c r="BJ3559" s="0"/>
      <c r="BK3559" s="0"/>
      <c r="BL3559" s="0"/>
      <c r="BM3559" s="0"/>
      <c r="BN3559" s="0"/>
      <c r="BO3559" s="0"/>
      <c r="BP3559" s="0"/>
      <c r="BQ3559" s="0"/>
      <c r="BR3559" s="0"/>
      <c r="BS3559" s="0"/>
      <c r="BT3559" s="0"/>
      <c r="BU3559" s="0"/>
      <c r="BV3559" s="0"/>
      <c r="BW3559" s="0"/>
      <c r="BX3559" s="0"/>
      <c r="BY3559" s="0"/>
      <c r="BZ3559" s="0"/>
      <c r="CA3559" s="0"/>
      <c r="CB3559" s="0"/>
      <c r="CC3559" s="0"/>
      <c r="CD3559" s="0"/>
      <c r="CE3559" s="0"/>
      <c r="CF3559" s="0"/>
      <c r="CG3559" s="0"/>
      <c r="CH3559" s="0"/>
      <c r="CI3559" s="0"/>
      <c r="CJ3559" s="0"/>
      <c r="CK3559" s="0"/>
      <c r="CL3559" s="0"/>
      <c r="CM3559" s="0"/>
      <c r="CN3559" s="0"/>
      <c r="CO3559" s="0"/>
      <c r="CP3559" s="0"/>
      <c r="CQ3559" s="0"/>
      <c r="CR3559" s="0"/>
      <c r="CS3559" s="0"/>
      <c r="CT3559" s="0"/>
      <c r="CU3559" s="0"/>
      <c r="CV3559" s="0"/>
      <c r="CW3559" s="0"/>
      <c r="CX3559" s="0"/>
      <c r="CY3559" s="0"/>
      <c r="CZ3559" s="0"/>
      <c r="DA3559" s="0"/>
      <c r="DB3559" s="0"/>
      <c r="DC3559" s="0"/>
      <c r="DD3559" s="0"/>
      <c r="DE3559" s="0"/>
      <c r="DF3559" s="0"/>
      <c r="DG3559" s="0"/>
      <c r="DH3559" s="0"/>
      <c r="DI3559" s="0"/>
      <c r="DJ3559" s="0"/>
      <c r="DK3559" s="0"/>
      <c r="DL3559" s="0"/>
      <c r="DM3559" s="0"/>
      <c r="DN3559" s="0"/>
      <c r="DO3559" s="0"/>
      <c r="DP3559" s="0"/>
      <c r="DQ3559" s="0"/>
      <c r="DR3559" s="0"/>
      <c r="DS3559" s="0"/>
      <c r="DT3559" s="0"/>
      <c r="DU3559" s="0"/>
      <c r="DV3559" s="0"/>
      <c r="DW3559" s="0"/>
      <c r="DX3559" s="0"/>
      <c r="DY3559" s="0"/>
      <c r="DZ3559" s="0"/>
      <c r="EA3559" s="0"/>
      <c r="EB3559" s="0"/>
      <c r="EC3559" s="0"/>
      <c r="ED3559" s="0"/>
      <c r="EE3559" s="0"/>
      <c r="EF3559" s="0"/>
      <c r="EG3559" s="0"/>
      <c r="EH3559" s="0"/>
      <c r="EI3559" s="0"/>
      <c r="EJ3559" s="0"/>
      <c r="EK3559" s="0"/>
      <c r="EL3559" s="0"/>
      <c r="EM3559" s="0"/>
      <c r="EN3559" s="0"/>
      <c r="EO3559" s="0"/>
      <c r="EP3559" s="0"/>
      <c r="EQ3559" s="0"/>
      <c r="ER3559" s="0"/>
      <c r="ES3559" s="0"/>
      <c r="ET3559" s="0"/>
      <c r="EU3559" s="0"/>
      <c r="EV3559" s="0"/>
      <c r="EW3559" s="0"/>
      <c r="EX3559" s="0"/>
      <c r="EY3559" s="0"/>
      <c r="EZ3559" s="0"/>
      <c r="FA3559" s="0"/>
      <c r="FB3559" s="0"/>
      <c r="FC3559" s="0"/>
      <c r="FD3559" s="0"/>
      <c r="FE3559" s="0"/>
      <c r="FF3559" s="0"/>
      <c r="FG3559" s="0"/>
      <c r="FH3559" s="0"/>
      <c r="FI3559" s="0"/>
      <c r="FJ3559" s="0"/>
      <c r="FK3559" s="0"/>
      <c r="FL3559" s="0"/>
      <c r="FM3559" s="0"/>
      <c r="FN3559" s="0"/>
      <c r="FO3559" s="0"/>
      <c r="FP3559" s="0"/>
      <c r="FQ3559" s="0"/>
      <c r="FR3559" s="0"/>
      <c r="FS3559" s="0"/>
      <c r="FT3559" s="0"/>
      <c r="FU3559" s="0"/>
      <c r="FV3559" s="0"/>
      <c r="FW3559" s="0"/>
      <c r="FX3559" s="0"/>
      <c r="FY3559" s="0"/>
      <c r="FZ3559" s="0"/>
      <c r="GA3559" s="0"/>
      <c r="GB3559" s="0"/>
      <c r="GC3559" s="0"/>
      <c r="GD3559" s="0"/>
      <c r="GE3559" s="0"/>
      <c r="GF3559" s="0"/>
      <c r="GG3559" s="0"/>
      <c r="GH3559" s="0"/>
      <c r="GI3559" s="0"/>
      <c r="GJ3559" s="0"/>
      <c r="GK3559" s="0"/>
      <c r="GL3559" s="0"/>
      <c r="GM3559" s="0"/>
      <c r="GN3559" s="0"/>
      <c r="GO3559" s="0"/>
      <c r="GP3559" s="0"/>
      <c r="GQ3559" s="0"/>
      <c r="GR3559" s="0"/>
      <c r="GS3559" s="0"/>
      <c r="GT3559" s="0"/>
      <c r="GU3559" s="0"/>
      <c r="GV3559" s="0"/>
      <c r="GW3559" s="0"/>
      <c r="GX3559" s="0"/>
      <c r="GY3559" s="0"/>
      <c r="GZ3559" s="0"/>
      <c r="HA3559" s="0"/>
      <c r="HB3559" s="0"/>
      <c r="HC3559" s="0"/>
      <c r="HD3559" s="0"/>
      <c r="HE3559" s="0"/>
      <c r="HF3559" s="0"/>
      <c r="HG3559" s="0"/>
      <c r="HH3559" s="0"/>
      <c r="HI3559" s="0"/>
      <c r="HJ3559" s="0"/>
      <c r="HK3559" s="0"/>
      <c r="HL3559" s="0"/>
      <c r="HM3559" s="0"/>
      <c r="HN3559" s="0"/>
      <c r="HO3559" s="0"/>
      <c r="HP3559" s="0"/>
      <c r="HQ3559" s="0"/>
      <c r="HR3559" s="0"/>
      <c r="HS3559" s="0"/>
      <c r="HT3559" s="0"/>
      <c r="HU3559" s="0"/>
      <c r="HV3559" s="0"/>
      <c r="HW3559" s="0"/>
      <c r="HX3559" s="0"/>
      <c r="HY3559" s="0"/>
      <c r="HZ3559" s="0"/>
      <c r="IA3559" s="0"/>
      <c r="IB3559" s="0"/>
      <c r="IC3559" s="0"/>
      <c r="ID3559" s="0"/>
      <c r="IE3559" s="0"/>
      <c r="IF3559" s="0"/>
      <c r="IG3559" s="0"/>
      <c r="IH3559" s="0"/>
      <c r="II3559" s="0"/>
      <c r="IJ3559" s="0"/>
      <c r="IK3559" s="0"/>
      <c r="IL3559" s="0"/>
      <c r="IM3559" s="0"/>
      <c r="IN3559" s="0"/>
      <c r="IO3559" s="0"/>
      <c r="IP3559" s="0"/>
      <c r="IQ3559" s="0"/>
      <c r="IR3559" s="0"/>
      <c r="IS3559" s="0"/>
      <c r="IT3559" s="0"/>
      <c r="IU3559" s="0"/>
      <c r="IV3559" s="0"/>
      <c r="IW3559" s="0"/>
    </row>
    <row r="3560" customFormat="false" ht="12" hidden="false" customHeight="false" outlineLevel="0" collapsed="false">
      <c r="J3560" s="38"/>
      <c r="K3560" s="38"/>
      <c r="L3560" s="38"/>
      <c r="M3560" s="38"/>
      <c r="N3560" s="38"/>
      <c r="O3560" s="38"/>
      <c r="P3560" s="38"/>
      <c r="Q3560" s="38"/>
      <c r="R3560" s="38"/>
      <c r="S3560" s="38"/>
      <c r="T3560" s="38"/>
      <c r="U3560" s="38"/>
      <c r="V3560" s="38"/>
      <c r="W3560" s="38"/>
      <c r="X3560" s="38"/>
      <c r="AA3560" s="38"/>
      <c r="AB3560" s="38"/>
      <c r="AC3560" s="38"/>
      <c r="AD3560" s="38"/>
      <c r="AE3560" s="38"/>
      <c r="AL3560" s="0"/>
      <c r="AM3560" s="0"/>
      <c r="AN3560" s="0"/>
      <c r="AO3560" s="0"/>
      <c r="AP3560" s="0"/>
      <c r="AQ3560" s="0"/>
      <c r="AR3560" s="0"/>
      <c r="AS3560" s="0"/>
      <c r="AT3560" s="0"/>
      <c r="AU3560" s="0"/>
      <c r="AV3560" s="0"/>
      <c r="AW3560" s="0"/>
      <c r="AX3560" s="0"/>
      <c r="AY3560" s="0"/>
      <c r="AZ3560" s="0"/>
      <c r="BA3560" s="0"/>
      <c r="BB3560" s="0"/>
      <c r="BC3560" s="0"/>
      <c r="BD3560" s="0"/>
      <c r="BE3560" s="0"/>
      <c r="BF3560" s="0"/>
      <c r="BG3560" s="0"/>
      <c r="BH3560" s="0"/>
      <c r="BI3560" s="0"/>
      <c r="BJ3560" s="0"/>
      <c r="BK3560" s="0"/>
      <c r="BL3560" s="0"/>
      <c r="BM3560" s="0"/>
      <c r="BN3560" s="0"/>
      <c r="BO3560" s="0"/>
      <c r="BP3560" s="0"/>
      <c r="BQ3560" s="0"/>
      <c r="BR3560" s="0"/>
      <c r="BS3560" s="0"/>
      <c r="BT3560" s="0"/>
      <c r="BU3560" s="0"/>
      <c r="BV3560" s="0"/>
      <c r="BW3560" s="0"/>
      <c r="BX3560" s="0"/>
      <c r="BY3560" s="0"/>
      <c r="BZ3560" s="0"/>
      <c r="CA3560" s="0"/>
      <c r="CB3560" s="0"/>
      <c r="CC3560" s="0"/>
      <c r="CD3560" s="0"/>
      <c r="CE3560" s="0"/>
      <c r="CF3560" s="0"/>
      <c r="CG3560" s="0"/>
      <c r="CH3560" s="0"/>
      <c r="CI3560" s="0"/>
      <c r="CJ3560" s="0"/>
      <c r="CK3560" s="0"/>
      <c r="CL3560" s="0"/>
      <c r="CM3560" s="0"/>
      <c r="CN3560" s="0"/>
      <c r="CO3560" s="0"/>
      <c r="CP3560" s="0"/>
      <c r="CQ3560" s="0"/>
      <c r="CR3560" s="0"/>
      <c r="CS3560" s="0"/>
      <c r="CT3560" s="0"/>
      <c r="CU3560" s="0"/>
      <c r="CV3560" s="0"/>
      <c r="CW3560" s="0"/>
      <c r="CX3560" s="0"/>
      <c r="CY3560" s="0"/>
      <c r="CZ3560" s="0"/>
      <c r="DA3560" s="0"/>
      <c r="DB3560" s="0"/>
      <c r="DC3560" s="0"/>
      <c r="DD3560" s="0"/>
      <c r="DE3560" s="0"/>
      <c r="DF3560" s="0"/>
      <c r="DG3560" s="0"/>
      <c r="DH3560" s="0"/>
      <c r="DI3560" s="0"/>
      <c r="DJ3560" s="0"/>
      <c r="DK3560" s="0"/>
      <c r="DL3560" s="0"/>
      <c r="DM3560" s="0"/>
      <c r="DN3560" s="0"/>
      <c r="DO3560" s="0"/>
      <c r="DP3560" s="0"/>
      <c r="DQ3560" s="0"/>
      <c r="DR3560" s="0"/>
      <c r="DS3560" s="0"/>
      <c r="DT3560" s="0"/>
      <c r="DU3560" s="0"/>
      <c r="DV3560" s="0"/>
      <c r="DW3560" s="0"/>
      <c r="DX3560" s="0"/>
      <c r="DY3560" s="0"/>
      <c r="DZ3560" s="0"/>
      <c r="EA3560" s="0"/>
      <c r="EB3560" s="0"/>
      <c r="EC3560" s="0"/>
      <c r="ED3560" s="0"/>
      <c r="EE3560" s="0"/>
      <c r="EF3560" s="0"/>
      <c r="EG3560" s="0"/>
      <c r="EH3560" s="0"/>
      <c r="EI3560" s="0"/>
      <c r="EJ3560" s="0"/>
      <c r="EK3560" s="0"/>
      <c r="EL3560" s="0"/>
      <c r="EM3560" s="0"/>
      <c r="EN3560" s="0"/>
      <c r="EO3560" s="0"/>
      <c r="EP3560" s="0"/>
      <c r="EQ3560" s="0"/>
      <c r="ER3560" s="0"/>
      <c r="ES3560" s="0"/>
      <c r="ET3560" s="0"/>
      <c r="EU3560" s="0"/>
      <c r="EV3560" s="0"/>
      <c r="EW3560" s="0"/>
      <c r="EX3560" s="0"/>
      <c r="EY3560" s="0"/>
      <c r="EZ3560" s="0"/>
      <c r="FA3560" s="0"/>
      <c r="FB3560" s="0"/>
      <c r="FC3560" s="0"/>
      <c r="FD3560" s="0"/>
      <c r="FE3560" s="0"/>
      <c r="FF3560" s="0"/>
      <c r="FG3560" s="0"/>
      <c r="FH3560" s="0"/>
      <c r="FI3560" s="0"/>
      <c r="FJ3560" s="0"/>
      <c r="FK3560" s="0"/>
      <c r="FL3560" s="0"/>
      <c r="FM3560" s="0"/>
      <c r="FN3560" s="0"/>
      <c r="FO3560" s="0"/>
      <c r="FP3560" s="0"/>
      <c r="FQ3560" s="0"/>
      <c r="FR3560" s="0"/>
      <c r="FS3560" s="0"/>
      <c r="FT3560" s="0"/>
      <c r="FU3560" s="0"/>
      <c r="FV3560" s="0"/>
      <c r="FW3560" s="0"/>
      <c r="FX3560" s="0"/>
      <c r="FY3560" s="0"/>
      <c r="FZ3560" s="0"/>
      <c r="GA3560" s="0"/>
      <c r="GB3560" s="0"/>
      <c r="GC3560" s="0"/>
      <c r="GD3560" s="0"/>
      <c r="GE3560" s="0"/>
      <c r="GF3560" s="0"/>
      <c r="GG3560" s="0"/>
      <c r="GH3560" s="0"/>
      <c r="GI3560" s="0"/>
      <c r="GJ3560" s="0"/>
      <c r="GK3560" s="0"/>
      <c r="GL3560" s="0"/>
      <c r="GM3560" s="0"/>
      <c r="GN3560" s="0"/>
      <c r="GO3560" s="0"/>
      <c r="GP3560" s="0"/>
      <c r="GQ3560" s="0"/>
      <c r="GR3560" s="0"/>
      <c r="GS3560" s="0"/>
      <c r="GT3560" s="0"/>
      <c r="GU3560" s="0"/>
      <c r="GV3560" s="0"/>
      <c r="GW3560" s="0"/>
      <c r="GX3560" s="0"/>
      <c r="GY3560" s="0"/>
      <c r="GZ3560" s="0"/>
      <c r="HA3560" s="0"/>
      <c r="HB3560" s="0"/>
      <c r="HC3560" s="0"/>
      <c r="HD3560" s="0"/>
      <c r="HE3560" s="0"/>
      <c r="HF3560" s="0"/>
      <c r="HG3560" s="0"/>
      <c r="HH3560" s="0"/>
      <c r="HI3560" s="0"/>
      <c r="HJ3560" s="0"/>
      <c r="HK3560" s="0"/>
      <c r="HL3560" s="0"/>
      <c r="HM3560" s="0"/>
      <c r="HN3560" s="0"/>
      <c r="HO3560" s="0"/>
      <c r="HP3560" s="0"/>
      <c r="HQ3560" s="0"/>
      <c r="HR3560" s="0"/>
      <c r="HS3560" s="0"/>
      <c r="HT3560" s="0"/>
      <c r="HU3560" s="0"/>
      <c r="HV3560" s="0"/>
      <c r="HW3560" s="0"/>
      <c r="HX3560" s="0"/>
      <c r="HY3560" s="0"/>
      <c r="HZ3560" s="0"/>
      <c r="IA3560" s="0"/>
      <c r="IB3560" s="0"/>
      <c r="IC3560" s="0"/>
      <c r="ID3560" s="0"/>
      <c r="IE3560" s="0"/>
      <c r="IF3560" s="0"/>
      <c r="IG3560" s="0"/>
      <c r="IH3560" s="0"/>
      <c r="II3560" s="0"/>
      <c r="IJ3560" s="0"/>
      <c r="IK3560" s="0"/>
      <c r="IL3560" s="0"/>
      <c r="IM3560" s="0"/>
      <c r="IN3560" s="0"/>
      <c r="IO3560" s="0"/>
      <c r="IP3560" s="0"/>
      <c r="IQ3560" s="0"/>
      <c r="IR3560" s="0"/>
      <c r="IS3560" s="0"/>
      <c r="IT3560" s="0"/>
      <c r="IU3560" s="0"/>
      <c r="IV3560" s="0"/>
      <c r="IW3560" s="0"/>
    </row>
    <row r="3561" customFormat="false" ht="12" hidden="false" customHeight="false" outlineLevel="0" collapsed="false">
      <c r="J3561" s="38"/>
      <c r="K3561" s="38"/>
      <c r="L3561" s="38"/>
      <c r="M3561" s="38"/>
      <c r="N3561" s="38"/>
      <c r="O3561" s="38"/>
      <c r="P3561" s="38"/>
      <c r="Q3561" s="38"/>
      <c r="R3561" s="38"/>
      <c r="S3561" s="38"/>
      <c r="T3561" s="38"/>
      <c r="U3561" s="38"/>
      <c r="V3561" s="38"/>
      <c r="W3561" s="38"/>
      <c r="X3561" s="38"/>
      <c r="AA3561" s="38"/>
      <c r="AB3561" s="38"/>
      <c r="AC3561" s="38"/>
      <c r="AD3561" s="38"/>
      <c r="AE3561" s="38"/>
      <c r="AL3561" s="0"/>
      <c r="AM3561" s="0"/>
      <c r="AN3561" s="0"/>
      <c r="AO3561" s="0"/>
      <c r="AP3561" s="0"/>
      <c r="AQ3561" s="0"/>
      <c r="AR3561" s="0"/>
      <c r="AS3561" s="0"/>
      <c r="AT3561" s="0"/>
      <c r="AU3561" s="0"/>
      <c r="AV3561" s="0"/>
      <c r="AW3561" s="0"/>
      <c r="AX3561" s="0"/>
      <c r="AY3561" s="0"/>
      <c r="AZ3561" s="0"/>
      <c r="BA3561" s="0"/>
      <c r="BB3561" s="0"/>
      <c r="BC3561" s="0"/>
      <c r="BD3561" s="0"/>
      <c r="BE3561" s="0"/>
      <c r="BF3561" s="0"/>
      <c r="BG3561" s="0"/>
      <c r="BH3561" s="0"/>
      <c r="BI3561" s="0"/>
      <c r="BJ3561" s="0"/>
      <c r="BK3561" s="0"/>
      <c r="BL3561" s="0"/>
      <c r="BM3561" s="0"/>
      <c r="BN3561" s="0"/>
      <c r="BO3561" s="0"/>
      <c r="BP3561" s="0"/>
      <c r="BQ3561" s="0"/>
      <c r="BR3561" s="0"/>
      <c r="BS3561" s="0"/>
      <c r="BT3561" s="0"/>
      <c r="BU3561" s="0"/>
      <c r="BV3561" s="0"/>
      <c r="BW3561" s="0"/>
      <c r="BX3561" s="0"/>
      <c r="BY3561" s="0"/>
      <c r="BZ3561" s="0"/>
      <c r="CA3561" s="0"/>
      <c r="CB3561" s="0"/>
      <c r="CC3561" s="0"/>
      <c r="CD3561" s="0"/>
      <c r="CE3561" s="0"/>
      <c r="CF3561" s="0"/>
      <c r="CG3561" s="0"/>
      <c r="CH3561" s="0"/>
      <c r="CI3561" s="0"/>
      <c r="CJ3561" s="0"/>
      <c r="CK3561" s="0"/>
      <c r="CL3561" s="0"/>
      <c r="CM3561" s="0"/>
      <c r="CN3561" s="0"/>
      <c r="CO3561" s="0"/>
      <c r="CP3561" s="0"/>
      <c r="CQ3561" s="0"/>
      <c r="CR3561" s="0"/>
      <c r="CS3561" s="0"/>
      <c r="CT3561" s="0"/>
      <c r="CU3561" s="0"/>
      <c r="CV3561" s="0"/>
      <c r="CW3561" s="0"/>
      <c r="CX3561" s="0"/>
      <c r="CY3561" s="0"/>
      <c r="CZ3561" s="0"/>
      <c r="DA3561" s="0"/>
      <c r="DB3561" s="0"/>
      <c r="DC3561" s="0"/>
      <c r="DD3561" s="0"/>
      <c r="DE3561" s="0"/>
      <c r="DF3561" s="0"/>
      <c r="DG3561" s="0"/>
      <c r="DH3561" s="0"/>
      <c r="DI3561" s="0"/>
      <c r="DJ3561" s="0"/>
      <c r="DK3561" s="0"/>
      <c r="DL3561" s="0"/>
      <c r="DM3561" s="0"/>
      <c r="DN3561" s="0"/>
      <c r="DO3561" s="0"/>
      <c r="DP3561" s="0"/>
      <c r="DQ3561" s="0"/>
      <c r="DR3561" s="0"/>
      <c r="DS3561" s="0"/>
      <c r="DT3561" s="0"/>
      <c r="DU3561" s="0"/>
      <c r="DV3561" s="0"/>
      <c r="DW3561" s="0"/>
      <c r="DX3561" s="0"/>
      <c r="DY3561" s="0"/>
      <c r="DZ3561" s="0"/>
      <c r="EA3561" s="0"/>
      <c r="EB3561" s="0"/>
      <c r="EC3561" s="0"/>
      <c r="ED3561" s="0"/>
      <c r="EE3561" s="0"/>
      <c r="EF3561" s="0"/>
      <c r="EG3561" s="0"/>
      <c r="EH3561" s="0"/>
      <c r="EI3561" s="0"/>
      <c r="EJ3561" s="0"/>
      <c r="EK3561" s="0"/>
      <c r="EL3561" s="0"/>
      <c r="EM3561" s="0"/>
      <c r="EN3561" s="0"/>
      <c r="EO3561" s="0"/>
      <c r="EP3561" s="0"/>
      <c r="EQ3561" s="0"/>
      <c r="ER3561" s="0"/>
      <c r="ES3561" s="0"/>
      <c r="ET3561" s="0"/>
      <c r="EU3561" s="0"/>
      <c r="EV3561" s="0"/>
      <c r="EW3561" s="0"/>
      <c r="EX3561" s="0"/>
      <c r="EY3561" s="0"/>
      <c r="EZ3561" s="0"/>
      <c r="FA3561" s="0"/>
      <c r="FB3561" s="0"/>
      <c r="FC3561" s="0"/>
      <c r="FD3561" s="0"/>
      <c r="FE3561" s="0"/>
      <c r="FF3561" s="0"/>
      <c r="FG3561" s="0"/>
      <c r="FH3561" s="0"/>
      <c r="FI3561" s="0"/>
      <c r="FJ3561" s="0"/>
      <c r="FK3561" s="0"/>
      <c r="FL3561" s="0"/>
      <c r="FM3561" s="0"/>
      <c r="FN3561" s="0"/>
      <c r="FO3561" s="0"/>
      <c r="FP3561" s="0"/>
      <c r="FQ3561" s="0"/>
      <c r="FR3561" s="0"/>
      <c r="FS3561" s="0"/>
      <c r="FT3561" s="0"/>
      <c r="FU3561" s="0"/>
      <c r="FV3561" s="0"/>
      <c r="FW3561" s="0"/>
      <c r="FX3561" s="0"/>
      <c r="FY3561" s="0"/>
      <c r="FZ3561" s="0"/>
      <c r="GA3561" s="0"/>
      <c r="GB3561" s="0"/>
      <c r="GC3561" s="0"/>
      <c r="GD3561" s="0"/>
      <c r="GE3561" s="0"/>
      <c r="GF3561" s="0"/>
      <c r="GG3561" s="0"/>
      <c r="GH3561" s="0"/>
      <c r="GI3561" s="0"/>
      <c r="GJ3561" s="0"/>
      <c r="GK3561" s="0"/>
      <c r="GL3561" s="0"/>
      <c r="GM3561" s="0"/>
      <c r="GN3561" s="0"/>
      <c r="GO3561" s="0"/>
      <c r="GP3561" s="0"/>
      <c r="GQ3561" s="0"/>
      <c r="GR3561" s="0"/>
      <c r="GS3561" s="0"/>
      <c r="GT3561" s="0"/>
      <c r="GU3561" s="0"/>
      <c r="GV3561" s="0"/>
      <c r="GW3561" s="0"/>
      <c r="GX3561" s="0"/>
      <c r="GY3561" s="0"/>
      <c r="GZ3561" s="0"/>
      <c r="HA3561" s="0"/>
      <c r="HB3561" s="0"/>
      <c r="HC3561" s="0"/>
      <c r="HD3561" s="0"/>
      <c r="HE3561" s="0"/>
      <c r="HF3561" s="0"/>
      <c r="HG3561" s="0"/>
      <c r="HH3561" s="0"/>
      <c r="HI3561" s="0"/>
      <c r="HJ3561" s="0"/>
      <c r="HK3561" s="0"/>
      <c r="HL3561" s="0"/>
      <c r="HM3561" s="0"/>
      <c r="HN3561" s="0"/>
      <c r="HO3561" s="0"/>
      <c r="HP3561" s="0"/>
      <c r="HQ3561" s="0"/>
      <c r="HR3561" s="0"/>
      <c r="HS3561" s="0"/>
      <c r="HT3561" s="0"/>
      <c r="HU3561" s="0"/>
      <c r="HV3561" s="0"/>
      <c r="HW3561" s="0"/>
      <c r="HX3561" s="0"/>
      <c r="HY3561" s="0"/>
      <c r="HZ3561" s="0"/>
      <c r="IA3561" s="0"/>
      <c r="IB3561" s="0"/>
      <c r="IC3561" s="0"/>
      <c r="ID3561" s="0"/>
      <c r="IE3561" s="0"/>
      <c r="IF3561" s="0"/>
      <c r="IG3561" s="0"/>
      <c r="IH3561" s="0"/>
      <c r="II3561" s="0"/>
      <c r="IJ3561" s="0"/>
      <c r="IK3561" s="0"/>
      <c r="IL3561" s="0"/>
      <c r="IM3561" s="0"/>
      <c r="IN3561" s="0"/>
      <c r="IO3561" s="0"/>
      <c r="IP3561" s="0"/>
      <c r="IQ3561" s="0"/>
      <c r="IR3561" s="0"/>
      <c r="IS3561" s="0"/>
      <c r="IT3561" s="0"/>
      <c r="IU3561" s="0"/>
      <c r="IV3561" s="0"/>
      <c r="IW3561" s="0"/>
    </row>
    <row r="3562" customFormat="false" ht="12" hidden="false" customHeight="false" outlineLevel="0" collapsed="false">
      <c r="J3562" s="38"/>
      <c r="K3562" s="38"/>
      <c r="L3562" s="38"/>
      <c r="M3562" s="38"/>
      <c r="N3562" s="38"/>
      <c r="O3562" s="38"/>
      <c r="P3562" s="38"/>
      <c r="Q3562" s="38"/>
      <c r="R3562" s="38"/>
      <c r="S3562" s="38"/>
      <c r="T3562" s="38"/>
      <c r="U3562" s="38"/>
      <c r="V3562" s="38"/>
      <c r="W3562" s="38"/>
      <c r="X3562" s="38"/>
      <c r="AA3562" s="38"/>
      <c r="AB3562" s="38"/>
      <c r="AC3562" s="38"/>
      <c r="AD3562" s="38"/>
      <c r="AE3562" s="38"/>
      <c r="AL3562" s="0"/>
      <c r="AM3562" s="0"/>
      <c r="AN3562" s="0"/>
      <c r="AO3562" s="0"/>
      <c r="AP3562" s="0"/>
      <c r="AQ3562" s="0"/>
      <c r="AR3562" s="0"/>
      <c r="AS3562" s="0"/>
      <c r="AT3562" s="0"/>
      <c r="AU3562" s="0"/>
      <c r="AV3562" s="0"/>
      <c r="AW3562" s="0"/>
      <c r="AX3562" s="0"/>
      <c r="AY3562" s="0"/>
      <c r="AZ3562" s="0"/>
      <c r="BA3562" s="0"/>
      <c r="BB3562" s="0"/>
      <c r="BC3562" s="0"/>
      <c r="BD3562" s="0"/>
      <c r="BE3562" s="0"/>
      <c r="BF3562" s="0"/>
      <c r="BG3562" s="0"/>
      <c r="BH3562" s="0"/>
      <c r="BI3562" s="0"/>
      <c r="BJ3562" s="0"/>
      <c r="BK3562" s="0"/>
      <c r="BL3562" s="0"/>
      <c r="BM3562" s="0"/>
      <c r="BN3562" s="0"/>
      <c r="BO3562" s="0"/>
      <c r="BP3562" s="0"/>
      <c r="BQ3562" s="0"/>
      <c r="BR3562" s="0"/>
      <c r="BS3562" s="0"/>
      <c r="BT3562" s="0"/>
      <c r="BU3562" s="0"/>
      <c r="BV3562" s="0"/>
      <c r="BW3562" s="0"/>
      <c r="BX3562" s="0"/>
      <c r="BY3562" s="0"/>
      <c r="BZ3562" s="0"/>
      <c r="CA3562" s="0"/>
      <c r="CB3562" s="0"/>
      <c r="CC3562" s="0"/>
      <c r="CD3562" s="0"/>
      <c r="CE3562" s="0"/>
      <c r="CF3562" s="0"/>
      <c r="CG3562" s="0"/>
      <c r="CH3562" s="0"/>
      <c r="CI3562" s="0"/>
      <c r="CJ3562" s="0"/>
      <c r="CK3562" s="0"/>
      <c r="CL3562" s="0"/>
      <c r="CM3562" s="0"/>
      <c r="CN3562" s="0"/>
      <c r="CO3562" s="0"/>
      <c r="CP3562" s="0"/>
      <c r="CQ3562" s="0"/>
      <c r="CR3562" s="0"/>
      <c r="CS3562" s="0"/>
      <c r="CT3562" s="0"/>
      <c r="CU3562" s="0"/>
      <c r="CV3562" s="0"/>
      <c r="CW3562" s="0"/>
      <c r="CX3562" s="0"/>
      <c r="CY3562" s="0"/>
      <c r="CZ3562" s="0"/>
      <c r="DA3562" s="0"/>
      <c r="DB3562" s="0"/>
      <c r="DC3562" s="0"/>
      <c r="DD3562" s="0"/>
      <c r="DE3562" s="0"/>
      <c r="DF3562" s="0"/>
      <c r="DG3562" s="0"/>
      <c r="DH3562" s="0"/>
      <c r="DI3562" s="0"/>
      <c r="DJ3562" s="0"/>
      <c r="DK3562" s="0"/>
      <c r="DL3562" s="0"/>
      <c r="DM3562" s="0"/>
      <c r="DN3562" s="0"/>
      <c r="DO3562" s="0"/>
      <c r="DP3562" s="0"/>
      <c r="DQ3562" s="0"/>
      <c r="DR3562" s="0"/>
      <c r="DS3562" s="0"/>
      <c r="DT3562" s="0"/>
      <c r="DU3562" s="0"/>
      <c r="DV3562" s="0"/>
      <c r="DW3562" s="0"/>
      <c r="DX3562" s="0"/>
      <c r="DY3562" s="0"/>
      <c r="DZ3562" s="0"/>
      <c r="EA3562" s="0"/>
      <c r="EB3562" s="0"/>
      <c r="EC3562" s="0"/>
      <c r="ED3562" s="0"/>
      <c r="EE3562" s="0"/>
      <c r="EF3562" s="0"/>
      <c r="EG3562" s="0"/>
      <c r="EH3562" s="0"/>
      <c r="EI3562" s="0"/>
      <c r="EJ3562" s="0"/>
      <c r="EK3562" s="0"/>
      <c r="EL3562" s="0"/>
      <c r="EM3562" s="0"/>
      <c r="EN3562" s="0"/>
      <c r="EO3562" s="0"/>
      <c r="EP3562" s="0"/>
      <c r="EQ3562" s="0"/>
      <c r="ER3562" s="0"/>
      <c r="ES3562" s="0"/>
      <c r="ET3562" s="0"/>
      <c r="EU3562" s="0"/>
      <c r="EV3562" s="0"/>
      <c r="EW3562" s="0"/>
      <c r="EX3562" s="0"/>
      <c r="EY3562" s="0"/>
      <c r="EZ3562" s="0"/>
      <c r="FA3562" s="0"/>
      <c r="FB3562" s="0"/>
      <c r="FC3562" s="0"/>
      <c r="FD3562" s="0"/>
      <c r="FE3562" s="0"/>
      <c r="FF3562" s="0"/>
      <c r="FG3562" s="0"/>
      <c r="FH3562" s="0"/>
      <c r="FI3562" s="0"/>
      <c r="FJ3562" s="0"/>
      <c r="FK3562" s="0"/>
      <c r="FL3562" s="0"/>
      <c r="FM3562" s="0"/>
      <c r="FN3562" s="0"/>
      <c r="FO3562" s="0"/>
      <c r="FP3562" s="0"/>
      <c r="FQ3562" s="0"/>
      <c r="FR3562" s="0"/>
      <c r="FS3562" s="0"/>
      <c r="FT3562" s="0"/>
      <c r="FU3562" s="0"/>
      <c r="FV3562" s="0"/>
      <c r="FW3562" s="0"/>
      <c r="FX3562" s="0"/>
      <c r="FY3562" s="0"/>
      <c r="FZ3562" s="0"/>
      <c r="GA3562" s="0"/>
      <c r="GB3562" s="0"/>
      <c r="GC3562" s="0"/>
      <c r="GD3562" s="0"/>
      <c r="GE3562" s="0"/>
      <c r="GF3562" s="0"/>
      <c r="GG3562" s="0"/>
      <c r="GH3562" s="0"/>
      <c r="GI3562" s="0"/>
      <c r="GJ3562" s="0"/>
      <c r="GK3562" s="0"/>
      <c r="GL3562" s="0"/>
      <c r="GM3562" s="0"/>
      <c r="GN3562" s="0"/>
      <c r="GO3562" s="0"/>
      <c r="GP3562" s="0"/>
      <c r="GQ3562" s="0"/>
      <c r="GR3562" s="0"/>
      <c r="GS3562" s="0"/>
      <c r="GT3562" s="0"/>
      <c r="GU3562" s="0"/>
      <c r="GV3562" s="0"/>
      <c r="GW3562" s="0"/>
      <c r="GX3562" s="0"/>
      <c r="GY3562" s="0"/>
      <c r="GZ3562" s="0"/>
      <c r="HA3562" s="0"/>
      <c r="HB3562" s="0"/>
      <c r="HC3562" s="0"/>
      <c r="HD3562" s="0"/>
      <c r="HE3562" s="0"/>
      <c r="HF3562" s="0"/>
      <c r="HG3562" s="0"/>
      <c r="HH3562" s="0"/>
      <c r="HI3562" s="0"/>
      <c r="HJ3562" s="0"/>
      <c r="HK3562" s="0"/>
      <c r="HL3562" s="0"/>
      <c r="HM3562" s="0"/>
      <c r="HN3562" s="0"/>
      <c r="HO3562" s="0"/>
      <c r="HP3562" s="0"/>
      <c r="HQ3562" s="0"/>
      <c r="HR3562" s="0"/>
      <c r="HS3562" s="0"/>
      <c r="HT3562" s="0"/>
      <c r="HU3562" s="0"/>
      <c r="HV3562" s="0"/>
      <c r="HW3562" s="0"/>
      <c r="HX3562" s="0"/>
      <c r="HY3562" s="0"/>
      <c r="HZ3562" s="0"/>
      <c r="IA3562" s="0"/>
      <c r="IB3562" s="0"/>
      <c r="IC3562" s="0"/>
      <c r="ID3562" s="0"/>
      <c r="IE3562" s="0"/>
      <c r="IF3562" s="0"/>
      <c r="IG3562" s="0"/>
      <c r="IH3562" s="0"/>
      <c r="II3562" s="0"/>
      <c r="IJ3562" s="0"/>
      <c r="IK3562" s="0"/>
      <c r="IL3562" s="0"/>
      <c r="IM3562" s="0"/>
      <c r="IN3562" s="0"/>
      <c r="IO3562" s="0"/>
      <c r="IP3562" s="0"/>
      <c r="IQ3562" s="0"/>
      <c r="IR3562" s="0"/>
      <c r="IS3562" s="0"/>
      <c r="IT3562" s="0"/>
      <c r="IU3562" s="0"/>
      <c r="IV3562" s="0"/>
      <c r="IW3562" s="0"/>
    </row>
    <row r="3563" customFormat="false" ht="12" hidden="false" customHeight="false" outlineLevel="0" collapsed="false">
      <c r="J3563" s="38"/>
      <c r="K3563" s="38"/>
      <c r="L3563" s="38"/>
      <c r="M3563" s="38"/>
      <c r="N3563" s="38"/>
      <c r="O3563" s="38"/>
      <c r="P3563" s="38"/>
      <c r="Q3563" s="38"/>
      <c r="R3563" s="38"/>
      <c r="S3563" s="38"/>
      <c r="T3563" s="38"/>
      <c r="U3563" s="38"/>
      <c r="V3563" s="38"/>
      <c r="W3563" s="38"/>
      <c r="X3563" s="38"/>
      <c r="AA3563" s="38"/>
      <c r="AB3563" s="38"/>
      <c r="AC3563" s="38"/>
      <c r="AD3563" s="38"/>
      <c r="AE3563" s="38"/>
      <c r="AL3563" s="0"/>
      <c r="AM3563" s="0"/>
      <c r="AN3563" s="0"/>
      <c r="AO3563" s="0"/>
      <c r="AP3563" s="0"/>
      <c r="AQ3563" s="0"/>
      <c r="AR3563" s="0"/>
      <c r="AS3563" s="0"/>
      <c r="AT3563" s="0"/>
      <c r="AU3563" s="0"/>
      <c r="AV3563" s="0"/>
      <c r="AW3563" s="0"/>
      <c r="AX3563" s="0"/>
      <c r="AY3563" s="0"/>
      <c r="AZ3563" s="0"/>
      <c r="BA3563" s="0"/>
      <c r="BB3563" s="0"/>
      <c r="BC3563" s="0"/>
      <c r="BD3563" s="0"/>
      <c r="BE3563" s="0"/>
      <c r="BF3563" s="0"/>
      <c r="BG3563" s="0"/>
      <c r="BH3563" s="0"/>
      <c r="BI3563" s="0"/>
      <c r="BJ3563" s="0"/>
      <c r="BK3563" s="0"/>
      <c r="BL3563" s="0"/>
      <c r="BM3563" s="0"/>
      <c r="BN3563" s="0"/>
      <c r="BO3563" s="0"/>
      <c r="BP3563" s="0"/>
      <c r="BQ3563" s="0"/>
      <c r="BR3563" s="0"/>
      <c r="BS3563" s="0"/>
      <c r="BT3563" s="0"/>
      <c r="BU3563" s="0"/>
      <c r="BV3563" s="0"/>
      <c r="BW3563" s="0"/>
      <c r="BX3563" s="0"/>
      <c r="BY3563" s="0"/>
      <c r="BZ3563" s="0"/>
      <c r="CA3563" s="0"/>
      <c r="CB3563" s="0"/>
      <c r="CC3563" s="0"/>
      <c r="CD3563" s="0"/>
      <c r="CE3563" s="0"/>
      <c r="CF3563" s="0"/>
      <c r="CG3563" s="0"/>
      <c r="CH3563" s="0"/>
      <c r="CI3563" s="0"/>
      <c r="CJ3563" s="0"/>
      <c r="CK3563" s="0"/>
      <c r="CL3563" s="0"/>
      <c r="CM3563" s="0"/>
      <c r="CN3563" s="0"/>
      <c r="CO3563" s="0"/>
      <c r="CP3563" s="0"/>
      <c r="CQ3563" s="0"/>
      <c r="CR3563" s="0"/>
      <c r="CS3563" s="0"/>
      <c r="CT3563" s="0"/>
      <c r="CU3563" s="0"/>
      <c r="CV3563" s="0"/>
      <c r="CW3563" s="0"/>
      <c r="CX3563" s="0"/>
      <c r="CY3563" s="0"/>
      <c r="CZ3563" s="0"/>
      <c r="DA3563" s="0"/>
      <c r="DB3563" s="0"/>
      <c r="DC3563" s="0"/>
      <c r="DD3563" s="0"/>
      <c r="DE3563" s="0"/>
      <c r="DF3563" s="0"/>
      <c r="DG3563" s="0"/>
      <c r="DH3563" s="0"/>
      <c r="DI3563" s="0"/>
      <c r="DJ3563" s="0"/>
      <c r="DK3563" s="0"/>
      <c r="DL3563" s="0"/>
      <c r="DM3563" s="0"/>
      <c r="DN3563" s="0"/>
      <c r="DO3563" s="0"/>
      <c r="DP3563" s="0"/>
      <c r="DQ3563" s="0"/>
      <c r="DR3563" s="0"/>
      <c r="DS3563" s="0"/>
      <c r="DT3563" s="0"/>
      <c r="DU3563" s="0"/>
      <c r="DV3563" s="0"/>
      <c r="DW3563" s="0"/>
      <c r="DX3563" s="0"/>
      <c r="DY3563" s="0"/>
      <c r="DZ3563" s="0"/>
      <c r="EA3563" s="0"/>
      <c r="EB3563" s="0"/>
      <c r="EC3563" s="0"/>
      <c r="ED3563" s="0"/>
      <c r="EE3563" s="0"/>
      <c r="EF3563" s="0"/>
      <c r="EG3563" s="0"/>
      <c r="EH3563" s="0"/>
      <c r="EI3563" s="0"/>
      <c r="EJ3563" s="0"/>
      <c r="EK3563" s="0"/>
      <c r="EL3563" s="0"/>
      <c r="EM3563" s="0"/>
      <c r="EN3563" s="0"/>
      <c r="EO3563" s="0"/>
      <c r="EP3563" s="0"/>
      <c r="EQ3563" s="0"/>
      <c r="ER3563" s="0"/>
      <c r="ES3563" s="0"/>
      <c r="ET3563" s="0"/>
      <c r="EU3563" s="0"/>
      <c r="EV3563" s="0"/>
      <c r="EW3563" s="0"/>
      <c r="EX3563" s="0"/>
      <c r="EY3563" s="0"/>
      <c r="EZ3563" s="0"/>
      <c r="FA3563" s="0"/>
      <c r="FB3563" s="0"/>
      <c r="FC3563" s="0"/>
      <c r="FD3563" s="0"/>
      <c r="FE3563" s="0"/>
      <c r="FF3563" s="0"/>
      <c r="FG3563" s="0"/>
      <c r="FH3563" s="0"/>
      <c r="FI3563" s="0"/>
      <c r="FJ3563" s="0"/>
      <c r="FK3563" s="0"/>
      <c r="FL3563" s="0"/>
      <c r="FM3563" s="0"/>
      <c r="FN3563" s="0"/>
      <c r="FO3563" s="0"/>
      <c r="FP3563" s="0"/>
      <c r="FQ3563" s="0"/>
      <c r="FR3563" s="0"/>
      <c r="FS3563" s="0"/>
      <c r="FT3563" s="0"/>
      <c r="FU3563" s="0"/>
      <c r="FV3563" s="0"/>
      <c r="FW3563" s="0"/>
      <c r="FX3563" s="0"/>
      <c r="FY3563" s="0"/>
      <c r="FZ3563" s="0"/>
      <c r="GA3563" s="0"/>
      <c r="GB3563" s="0"/>
      <c r="GC3563" s="0"/>
      <c r="GD3563" s="0"/>
      <c r="GE3563" s="0"/>
      <c r="GF3563" s="0"/>
      <c r="GG3563" s="0"/>
      <c r="GH3563" s="0"/>
      <c r="GI3563" s="0"/>
      <c r="GJ3563" s="0"/>
      <c r="GK3563" s="0"/>
      <c r="GL3563" s="0"/>
      <c r="GM3563" s="0"/>
      <c r="GN3563" s="0"/>
      <c r="GO3563" s="0"/>
      <c r="GP3563" s="0"/>
      <c r="GQ3563" s="0"/>
      <c r="GR3563" s="0"/>
      <c r="GS3563" s="0"/>
      <c r="GT3563" s="0"/>
      <c r="GU3563" s="0"/>
      <c r="GV3563" s="0"/>
      <c r="GW3563" s="0"/>
      <c r="GX3563" s="0"/>
      <c r="GY3563" s="0"/>
      <c r="GZ3563" s="0"/>
      <c r="HA3563" s="0"/>
      <c r="HB3563" s="0"/>
      <c r="HC3563" s="0"/>
      <c r="HD3563" s="0"/>
      <c r="HE3563" s="0"/>
      <c r="HF3563" s="0"/>
      <c r="HG3563" s="0"/>
      <c r="HH3563" s="0"/>
      <c r="HI3563" s="0"/>
      <c r="HJ3563" s="0"/>
      <c r="HK3563" s="0"/>
      <c r="HL3563" s="0"/>
      <c r="HM3563" s="0"/>
      <c r="HN3563" s="0"/>
      <c r="HO3563" s="0"/>
      <c r="HP3563" s="0"/>
      <c r="HQ3563" s="0"/>
      <c r="HR3563" s="0"/>
      <c r="HS3563" s="0"/>
      <c r="HT3563" s="0"/>
      <c r="HU3563" s="0"/>
      <c r="HV3563" s="0"/>
      <c r="HW3563" s="0"/>
      <c r="HX3563" s="0"/>
      <c r="HY3563" s="0"/>
      <c r="HZ3563" s="0"/>
      <c r="IA3563" s="0"/>
      <c r="IB3563" s="0"/>
      <c r="IC3563" s="0"/>
      <c r="ID3563" s="0"/>
      <c r="IE3563" s="0"/>
      <c r="IF3563" s="0"/>
      <c r="IG3563" s="0"/>
      <c r="IH3563" s="0"/>
      <c r="II3563" s="0"/>
      <c r="IJ3563" s="0"/>
      <c r="IK3563" s="0"/>
      <c r="IL3563" s="0"/>
      <c r="IM3563" s="0"/>
      <c r="IN3563" s="0"/>
      <c r="IO3563" s="0"/>
      <c r="IP3563" s="0"/>
      <c r="IQ3563" s="0"/>
      <c r="IR3563" s="0"/>
      <c r="IS3563" s="0"/>
      <c r="IT3563" s="0"/>
      <c r="IU3563" s="0"/>
      <c r="IV3563" s="0"/>
      <c r="IW3563" s="0"/>
    </row>
    <row r="3564" customFormat="false" ht="12" hidden="false" customHeight="false" outlineLevel="0" collapsed="false">
      <c r="J3564" s="38"/>
      <c r="K3564" s="38"/>
      <c r="L3564" s="38"/>
      <c r="M3564" s="38"/>
      <c r="N3564" s="38"/>
      <c r="O3564" s="38"/>
      <c r="P3564" s="38"/>
      <c r="Q3564" s="38"/>
      <c r="R3564" s="38"/>
      <c r="S3564" s="38"/>
      <c r="T3564" s="38"/>
      <c r="U3564" s="38"/>
      <c r="V3564" s="38"/>
      <c r="W3564" s="38"/>
      <c r="X3564" s="38"/>
      <c r="AA3564" s="38"/>
      <c r="AB3564" s="38"/>
      <c r="AC3564" s="38"/>
      <c r="AD3564" s="38"/>
      <c r="AE3564" s="38"/>
      <c r="AL3564" s="0"/>
      <c r="AM3564" s="0"/>
      <c r="AN3564" s="0"/>
      <c r="AO3564" s="0"/>
      <c r="AP3564" s="0"/>
      <c r="AQ3564" s="0"/>
      <c r="AR3564" s="0"/>
      <c r="AS3564" s="0"/>
      <c r="AT3564" s="0"/>
      <c r="AU3564" s="0"/>
      <c r="AV3564" s="0"/>
      <c r="AW3564" s="0"/>
      <c r="AX3564" s="0"/>
      <c r="AY3564" s="0"/>
      <c r="AZ3564" s="0"/>
      <c r="BA3564" s="0"/>
      <c r="BB3564" s="0"/>
      <c r="BC3564" s="0"/>
      <c r="BD3564" s="0"/>
      <c r="BE3564" s="0"/>
      <c r="BF3564" s="0"/>
      <c r="BG3564" s="0"/>
      <c r="BH3564" s="0"/>
      <c r="BI3564" s="0"/>
      <c r="BJ3564" s="0"/>
      <c r="BK3564" s="0"/>
      <c r="BL3564" s="0"/>
      <c r="BM3564" s="0"/>
      <c r="BN3564" s="0"/>
      <c r="BO3564" s="0"/>
      <c r="BP3564" s="0"/>
      <c r="BQ3564" s="0"/>
      <c r="BR3564" s="0"/>
      <c r="BS3564" s="0"/>
      <c r="BT3564" s="0"/>
      <c r="BU3564" s="0"/>
      <c r="BV3564" s="0"/>
      <c r="BW3564" s="0"/>
      <c r="BX3564" s="0"/>
      <c r="BY3564" s="0"/>
      <c r="BZ3564" s="0"/>
      <c r="CA3564" s="0"/>
      <c r="CB3564" s="0"/>
      <c r="CC3564" s="0"/>
      <c r="CD3564" s="0"/>
      <c r="CE3564" s="0"/>
      <c r="CF3564" s="0"/>
      <c r="CG3564" s="0"/>
      <c r="CH3564" s="0"/>
      <c r="CI3564" s="0"/>
      <c r="CJ3564" s="0"/>
      <c r="CK3564" s="0"/>
      <c r="CL3564" s="0"/>
      <c r="CM3564" s="0"/>
      <c r="CN3564" s="0"/>
      <c r="CO3564" s="0"/>
      <c r="CP3564" s="0"/>
      <c r="CQ3564" s="0"/>
      <c r="CR3564" s="0"/>
      <c r="CS3564" s="0"/>
      <c r="CT3564" s="0"/>
      <c r="CU3564" s="0"/>
      <c r="CV3564" s="0"/>
      <c r="CW3564" s="0"/>
      <c r="CX3564" s="0"/>
      <c r="CY3564" s="0"/>
      <c r="CZ3564" s="0"/>
      <c r="DA3564" s="0"/>
      <c r="DB3564" s="0"/>
      <c r="DC3564" s="0"/>
      <c r="DD3564" s="0"/>
      <c r="DE3564" s="0"/>
      <c r="DF3564" s="0"/>
      <c r="DG3564" s="0"/>
      <c r="DH3564" s="0"/>
      <c r="DI3564" s="0"/>
      <c r="DJ3564" s="0"/>
      <c r="DK3564" s="0"/>
      <c r="DL3564" s="0"/>
      <c r="DM3564" s="0"/>
      <c r="DN3564" s="0"/>
      <c r="DO3564" s="0"/>
      <c r="DP3564" s="0"/>
      <c r="DQ3564" s="0"/>
      <c r="DR3564" s="0"/>
      <c r="DS3564" s="0"/>
      <c r="DT3564" s="0"/>
      <c r="DU3564" s="0"/>
      <c r="DV3564" s="0"/>
      <c r="DW3564" s="0"/>
      <c r="DX3564" s="0"/>
      <c r="DY3564" s="0"/>
      <c r="DZ3564" s="0"/>
      <c r="EA3564" s="0"/>
      <c r="EB3564" s="0"/>
      <c r="EC3564" s="0"/>
      <c r="ED3564" s="0"/>
      <c r="EE3564" s="0"/>
      <c r="EF3564" s="0"/>
      <c r="EG3564" s="0"/>
      <c r="EH3564" s="0"/>
      <c r="EI3564" s="0"/>
      <c r="EJ3564" s="0"/>
      <c r="EK3564" s="0"/>
      <c r="EL3564" s="0"/>
      <c r="EM3564" s="0"/>
      <c r="EN3564" s="0"/>
      <c r="EO3564" s="0"/>
      <c r="EP3564" s="0"/>
      <c r="EQ3564" s="0"/>
      <c r="ER3564" s="0"/>
      <c r="ES3564" s="0"/>
      <c r="ET3564" s="0"/>
      <c r="EU3564" s="0"/>
      <c r="EV3564" s="0"/>
      <c r="EW3564" s="0"/>
      <c r="EX3564" s="0"/>
      <c r="EY3564" s="0"/>
      <c r="EZ3564" s="0"/>
      <c r="FA3564" s="0"/>
      <c r="FB3564" s="0"/>
      <c r="FC3564" s="0"/>
      <c r="FD3564" s="0"/>
      <c r="FE3564" s="0"/>
      <c r="FF3564" s="0"/>
      <c r="FG3564" s="0"/>
      <c r="FH3564" s="0"/>
      <c r="FI3564" s="0"/>
      <c r="FJ3564" s="0"/>
      <c r="FK3564" s="0"/>
      <c r="FL3564" s="0"/>
      <c r="FM3564" s="0"/>
      <c r="FN3564" s="0"/>
      <c r="FO3564" s="0"/>
      <c r="FP3564" s="0"/>
      <c r="FQ3564" s="0"/>
      <c r="FR3564" s="0"/>
      <c r="FS3564" s="0"/>
      <c r="FT3564" s="0"/>
      <c r="FU3564" s="0"/>
      <c r="FV3564" s="0"/>
      <c r="FW3564" s="0"/>
      <c r="FX3564" s="0"/>
      <c r="FY3564" s="0"/>
      <c r="FZ3564" s="0"/>
      <c r="GA3564" s="0"/>
      <c r="GB3564" s="0"/>
      <c r="GC3564" s="0"/>
      <c r="GD3564" s="0"/>
      <c r="GE3564" s="0"/>
      <c r="GF3564" s="0"/>
      <c r="GG3564" s="0"/>
      <c r="GH3564" s="0"/>
      <c r="GI3564" s="0"/>
      <c r="GJ3564" s="0"/>
      <c r="GK3564" s="0"/>
      <c r="GL3564" s="0"/>
      <c r="GM3564" s="0"/>
      <c r="GN3564" s="0"/>
      <c r="GO3564" s="0"/>
      <c r="GP3564" s="0"/>
      <c r="GQ3564" s="0"/>
      <c r="GR3564" s="0"/>
      <c r="GS3564" s="0"/>
      <c r="GT3564" s="0"/>
      <c r="GU3564" s="0"/>
      <c r="GV3564" s="0"/>
      <c r="GW3564" s="0"/>
      <c r="GX3564" s="0"/>
      <c r="GY3564" s="0"/>
      <c r="GZ3564" s="0"/>
      <c r="HA3564" s="0"/>
      <c r="HB3564" s="0"/>
      <c r="HC3564" s="0"/>
      <c r="HD3564" s="0"/>
      <c r="HE3564" s="0"/>
      <c r="HF3564" s="0"/>
      <c r="HG3564" s="0"/>
      <c r="HH3564" s="0"/>
      <c r="HI3564" s="0"/>
      <c r="HJ3564" s="0"/>
      <c r="HK3564" s="0"/>
      <c r="HL3564" s="0"/>
      <c r="HM3564" s="0"/>
      <c r="HN3564" s="0"/>
      <c r="HO3564" s="0"/>
      <c r="HP3564" s="0"/>
      <c r="HQ3564" s="0"/>
      <c r="HR3564" s="0"/>
      <c r="HS3564" s="0"/>
      <c r="HT3564" s="0"/>
      <c r="HU3564" s="0"/>
      <c r="HV3564" s="0"/>
      <c r="HW3564" s="0"/>
      <c r="HX3564" s="0"/>
      <c r="HY3564" s="0"/>
      <c r="HZ3564" s="0"/>
      <c r="IA3564" s="0"/>
      <c r="IB3564" s="0"/>
      <c r="IC3564" s="0"/>
      <c r="ID3564" s="0"/>
      <c r="IE3564" s="0"/>
      <c r="IF3564" s="0"/>
      <c r="IG3564" s="0"/>
      <c r="IH3564" s="0"/>
      <c r="II3564" s="0"/>
      <c r="IJ3564" s="0"/>
      <c r="IK3564" s="0"/>
      <c r="IL3564" s="0"/>
      <c r="IM3564" s="0"/>
      <c r="IN3564" s="0"/>
      <c r="IO3564" s="0"/>
      <c r="IP3564" s="0"/>
      <c r="IQ3564" s="0"/>
      <c r="IR3564" s="0"/>
      <c r="IS3564" s="0"/>
      <c r="IT3564" s="0"/>
      <c r="IU3564" s="0"/>
      <c r="IV3564" s="0"/>
      <c r="IW3564" s="0"/>
    </row>
    <row r="3565" customFormat="false" ht="12" hidden="false" customHeight="false" outlineLevel="0" collapsed="false">
      <c r="J3565" s="38"/>
      <c r="K3565" s="38"/>
      <c r="L3565" s="38"/>
      <c r="M3565" s="38"/>
      <c r="N3565" s="38"/>
      <c r="O3565" s="38"/>
      <c r="P3565" s="38"/>
      <c r="Q3565" s="38"/>
      <c r="R3565" s="38"/>
      <c r="S3565" s="38"/>
      <c r="T3565" s="38"/>
      <c r="U3565" s="38"/>
      <c r="V3565" s="38"/>
      <c r="W3565" s="38"/>
      <c r="X3565" s="38"/>
      <c r="AA3565" s="38"/>
      <c r="AB3565" s="38"/>
      <c r="AC3565" s="38"/>
      <c r="AD3565" s="38"/>
      <c r="AE3565" s="38"/>
      <c r="AL3565" s="0"/>
      <c r="AM3565" s="0"/>
      <c r="AN3565" s="0"/>
      <c r="AO3565" s="0"/>
      <c r="AP3565" s="0"/>
      <c r="AQ3565" s="0"/>
      <c r="AR3565" s="0"/>
      <c r="AS3565" s="0"/>
      <c r="AT3565" s="0"/>
      <c r="AU3565" s="0"/>
      <c r="AV3565" s="0"/>
      <c r="AW3565" s="0"/>
      <c r="AX3565" s="0"/>
      <c r="AY3565" s="0"/>
      <c r="AZ3565" s="0"/>
      <c r="BA3565" s="0"/>
      <c r="BB3565" s="0"/>
      <c r="BC3565" s="0"/>
      <c r="BD3565" s="0"/>
      <c r="BE3565" s="0"/>
      <c r="BF3565" s="0"/>
      <c r="BG3565" s="0"/>
      <c r="BH3565" s="0"/>
      <c r="BI3565" s="0"/>
      <c r="BJ3565" s="0"/>
      <c r="BK3565" s="0"/>
      <c r="BL3565" s="0"/>
      <c r="BM3565" s="0"/>
      <c r="BN3565" s="0"/>
      <c r="BO3565" s="0"/>
      <c r="BP3565" s="0"/>
      <c r="BQ3565" s="0"/>
      <c r="BR3565" s="0"/>
      <c r="BS3565" s="0"/>
      <c r="BT3565" s="0"/>
      <c r="BU3565" s="0"/>
      <c r="BV3565" s="0"/>
      <c r="BW3565" s="0"/>
      <c r="BX3565" s="0"/>
      <c r="BY3565" s="0"/>
      <c r="BZ3565" s="0"/>
      <c r="CA3565" s="0"/>
      <c r="CB3565" s="0"/>
      <c r="CC3565" s="0"/>
      <c r="CD3565" s="0"/>
      <c r="CE3565" s="0"/>
      <c r="CF3565" s="0"/>
      <c r="CG3565" s="0"/>
      <c r="CH3565" s="0"/>
      <c r="CI3565" s="0"/>
      <c r="CJ3565" s="0"/>
      <c r="CK3565" s="0"/>
      <c r="CL3565" s="0"/>
      <c r="CM3565" s="0"/>
      <c r="CN3565" s="0"/>
      <c r="CO3565" s="0"/>
      <c r="CP3565" s="0"/>
      <c r="CQ3565" s="0"/>
      <c r="CR3565" s="0"/>
      <c r="CS3565" s="0"/>
      <c r="CT3565" s="0"/>
      <c r="CU3565" s="0"/>
      <c r="CV3565" s="0"/>
      <c r="CW3565" s="0"/>
      <c r="CX3565" s="0"/>
      <c r="CY3565" s="0"/>
      <c r="CZ3565" s="0"/>
      <c r="DA3565" s="0"/>
      <c r="DB3565" s="0"/>
      <c r="DC3565" s="0"/>
      <c r="DD3565" s="0"/>
      <c r="DE3565" s="0"/>
      <c r="DF3565" s="0"/>
      <c r="DG3565" s="0"/>
      <c r="DH3565" s="0"/>
      <c r="DI3565" s="0"/>
      <c r="DJ3565" s="0"/>
      <c r="DK3565" s="0"/>
      <c r="DL3565" s="0"/>
      <c r="DM3565" s="0"/>
      <c r="DN3565" s="0"/>
      <c r="DO3565" s="0"/>
      <c r="DP3565" s="0"/>
      <c r="DQ3565" s="0"/>
      <c r="DR3565" s="0"/>
      <c r="DS3565" s="0"/>
      <c r="DT3565" s="0"/>
      <c r="DU3565" s="0"/>
      <c r="DV3565" s="0"/>
      <c r="DW3565" s="0"/>
      <c r="DX3565" s="0"/>
      <c r="DY3565" s="0"/>
      <c r="DZ3565" s="0"/>
      <c r="EA3565" s="0"/>
      <c r="EB3565" s="0"/>
      <c r="EC3565" s="0"/>
      <c r="ED3565" s="0"/>
      <c r="EE3565" s="0"/>
      <c r="EF3565" s="0"/>
      <c r="EG3565" s="0"/>
      <c r="EH3565" s="0"/>
      <c r="EI3565" s="0"/>
      <c r="EJ3565" s="0"/>
      <c r="EK3565" s="0"/>
      <c r="EL3565" s="0"/>
      <c r="EM3565" s="0"/>
      <c r="EN3565" s="0"/>
      <c r="EO3565" s="0"/>
      <c r="EP3565" s="0"/>
      <c r="EQ3565" s="0"/>
      <c r="ER3565" s="0"/>
      <c r="ES3565" s="0"/>
      <c r="ET3565" s="0"/>
      <c r="EU3565" s="0"/>
      <c r="EV3565" s="0"/>
      <c r="EW3565" s="0"/>
      <c r="EX3565" s="0"/>
      <c r="EY3565" s="0"/>
      <c r="EZ3565" s="0"/>
      <c r="FA3565" s="0"/>
      <c r="FB3565" s="0"/>
      <c r="FC3565" s="0"/>
      <c r="FD3565" s="0"/>
      <c r="FE3565" s="0"/>
      <c r="FF3565" s="0"/>
      <c r="FG3565" s="0"/>
      <c r="FH3565" s="0"/>
      <c r="FI3565" s="0"/>
      <c r="FJ3565" s="0"/>
      <c r="FK3565" s="0"/>
      <c r="FL3565" s="0"/>
      <c r="FM3565" s="0"/>
      <c r="FN3565" s="0"/>
      <c r="FO3565" s="0"/>
      <c r="FP3565" s="0"/>
      <c r="FQ3565" s="0"/>
      <c r="FR3565" s="0"/>
      <c r="FS3565" s="0"/>
      <c r="FT3565" s="0"/>
      <c r="FU3565" s="0"/>
      <c r="FV3565" s="0"/>
      <c r="FW3565" s="0"/>
      <c r="FX3565" s="0"/>
      <c r="FY3565" s="0"/>
      <c r="FZ3565" s="0"/>
      <c r="GA3565" s="0"/>
      <c r="GB3565" s="0"/>
      <c r="GC3565" s="0"/>
      <c r="GD3565" s="0"/>
      <c r="GE3565" s="0"/>
      <c r="GF3565" s="0"/>
      <c r="GG3565" s="0"/>
      <c r="GH3565" s="0"/>
      <c r="GI3565" s="0"/>
      <c r="GJ3565" s="0"/>
      <c r="GK3565" s="0"/>
      <c r="GL3565" s="0"/>
      <c r="GM3565" s="0"/>
      <c r="GN3565" s="0"/>
      <c r="GO3565" s="0"/>
      <c r="GP3565" s="0"/>
      <c r="GQ3565" s="0"/>
      <c r="GR3565" s="0"/>
      <c r="GS3565" s="0"/>
      <c r="GT3565" s="0"/>
      <c r="GU3565" s="0"/>
      <c r="GV3565" s="0"/>
      <c r="GW3565" s="0"/>
      <c r="GX3565" s="0"/>
      <c r="GY3565" s="0"/>
      <c r="GZ3565" s="0"/>
      <c r="HA3565" s="0"/>
      <c r="HB3565" s="0"/>
      <c r="HC3565" s="0"/>
      <c r="HD3565" s="0"/>
      <c r="HE3565" s="0"/>
      <c r="HF3565" s="0"/>
      <c r="HG3565" s="0"/>
      <c r="HH3565" s="0"/>
      <c r="HI3565" s="0"/>
      <c r="HJ3565" s="0"/>
      <c r="HK3565" s="0"/>
      <c r="HL3565" s="0"/>
      <c r="HM3565" s="0"/>
      <c r="HN3565" s="0"/>
      <c r="HO3565" s="0"/>
      <c r="HP3565" s="0"/>
      <c r="HQ3565" s="0"/>
      <c r="HR3565" s="0"/>
      <c r="HS3565" s="0"/>
      <c r="HT3565" s="0"/>
      <c r="HU3565" s="0"/>
      <c r="HV3565" s="0"/>
      <c r="HW3565" s="0"/>
      <c r="HX3565" s="0"/>
      <c r="HY3565" s="0"/>
      <c r="HZ3565" s="0"/>
      <c r="IA3565" s="0"/>
      <c r="IB3565" s="0"/>
      <c r="IC3565" s="0"/>
      <c r="ID3565" s="0"/>
      <c r="IE3565" s="0"/>
      <c r="IF3565" s="0"/>
      <c r="IG3565" s="0"/>
      <c r="IH3565" s="0"/>
      <c r="II3565" s="0"/>
      <c r="IJ3565" s="0"/>
      <c r="IK3565" s="0"/>
      <c r="IL3565" s="0"/>
      <c r="IM3565" s="0"/>
      <c r="IN3565" s="0"/>
      <c r="IO3565" s="0"/>
      <c r="IP3565" s="0"/>
      <c r="IQ3565" s="0"/>
      <c r="IR3565" s="0"/>
      <c r="IS3565" s="0"/>
      <c r="IT3565" s="0"/>
      <c r="IU3565" s="0"/>
      <c r="IV3565" s="0"/>
      <c r="IW3565" s="0"/>
    </row>
    <row r="3566" customFormat="false" ht="12" hidden="false" customHeight="false" outlineLevel="0" collapsed="false">
      <c r="J3566" s="38"/>
      <c r="K3566" s="38"/>
      <c r="L3566" s="38"/>
      <c r="M3566" s="38"/>
      <c r="N3566" s="38"/>
      <c r="O3566" s="38"/>
      <c r="P3566" s="38"/>
      <c r="Q3566" s="38"/>
      <c r="R3566" s="38"/>
      <c r="S3566" s="38"/>
      <c r="T3566" s="38"/>
      <c r="U3566" s="38"/>
      <c r="V3566" s="38"/>
      <c r="W3566" s="38"/>
      <c r="X3566" s="38"/>
      <c r="AA3566" s="38"/>
      <c r="AB3566" s="38"/>
      <c r="AC3566" s="38"/>
      <c r="AD3566" s="38"/>
      <c r="AE3566" s="38"/>
      <c r="AL3566" s="0"/>
      <c r="AM3566" s="0"/>
      <c r="AN3566" s="0"/>
      <c r="AO3566" s="0"/>
      <c r="AP3566" s="0"/>
      <c r="AQ3566" s="0"/>
      <c r="AR3566" s="0"/>
      <c r="AS3566" s="0"/>
      <c r="AT3566" s="0"/>
      <c r="AU3566" s="0"/>
      <c r="AV3566" s="0"/>
      <c r="AW3566" s="0"/>
      <c r="AX3566" s="0"/>
      <c r="AY3566" s="0"/>
      <c r="AZ3566" s="0"/>
      <c r="BA3566" s="0"/>
      <c r="BB3566" s="0"/>
      <c r="BC3566" s="0"/>
      <c r="BD3566" s="0"/>
      <c r="BE3566" s="0"/>
      <c r="BF3566" s="0"/>
      <c r="BG3566" s="0"/>
      <c r="BH3566" s="0"/>
      <c r="BI3566" s="0"/>
      <c r="BJ3566" s="0"/>
      <c r="BK3566" s="0"/>
      <c r="BL3566" s="0"/>
      <c r="BM3566" s="0"/>
      <c r="BN3566" s="0"/>
      <c r="BO3566" s="0"/>
      <c r="BP3566" s="0"/>
      <c r="BQ3566" s="0"/>
      <c r="BR3566" s="0"/>
      <c r="BS3566" s="0"/>
      <c r="BT3566" s="0"/>
      <c r="BU3566" s="0"/>
      <c r="BV3566" s="0"/>
      <c r="BW3566" s="0"/>
      <c r="BX3566" s="0"/>
      <c r="BY3566" s="0"/>
      <c r="BZ3566" s="0"/>
      <c r="CA3566" s="0"/>
      <c r="CB3566" s="0"/>
      <c r="CC3566" s="0"/>
      <c r="CD3566" s="0"/>
      <c r="CE3566" s="0"/>
      <c r="CF3566" s="0"/>
      <c r="CG3566" s="0"/>
      <c r="CH3566" s="0"/>
      <c r="CI3566" s="0"/>
      <c r="CJ3566" s="0"/>
      <c r="CK3566" s="0"/>
      <c r="CL3566" s="0"/>
      <c r="CM3566" s="0"/>
      <c r="CN3566" s="0"/>
      <c r="CO3566" s="0"/>
      <c r="CP3566" s="0"/>
      <c r="CQ3566" s="0"/>
      <c r="CR3566" s="0"/>
      <c r="CS3566" s="0"/>
      <c r="CT3566" s="0"/>
      <c r="CU3566" s="0"/>
      <c r="CV3566" s="0"/>
      <c r="CW3566" s="0"/>
      <c r="CX3566" s="0"/>
      <c r="CY3566" s="0"/>
      <c r="CZ3566" s="0"/>
      <c r="DA3566" s="0"/>
      <c r="DB3566" s="0"/>
      <c r="DC3566" s="0"/>
      <c r="DD3566" s="0"/>
      <c r="DE3566" s="0"/>
      <c r="DF3566" s="0"/>
      <c r="DG3566" s="0"/>
      <c r="DH3566" s="0"/>
      <c r="DI3566" s="0"/>
      <c r="DJ3566" s="0"/>
      <c r="DK3566" s="0"/>
      <c r="DL3566" s="0"/>
      <c r="DM3566" s="0"/>
      <c r="DN3566" s="0"/>
      <c r="DO3566" s="0"/>
      <c r="DP3566" s="0"/>
      <c r="DQ3566" s="0"/>
      <c r="DR3566" s="0"/>
      <c r="DS3566" s="0"/>
      <c r="DT3566" s="0"/>
      <c r="DU3566" s="0"/>
      <c r="DV3566" s="0"/>
      <c r="DW3566" s="0"/>
      <c r="DX3566" s="0"/>
      <c r="DY3566" s="0"/>
      <c r="DZ3566" s="0"/>
      <c r="EA3566" s="0"/>
      <c r="EB3566" s="0"/>
      <c r="EC3566" s="0"/>
      <c r="ED3566" s="0"/>
      <c r="EE3566" s="0"/>
      <c r="EF3566" s="0"/>
      <c r="EG3566" s="0"/>
      <c r="EH3566" s="0"/>
      <c r="EI3566" s="0"/>
      <c r="EJ3566" s="0"/>
      <c r="EK3566" s="0"/>
      <c r="EL3566" s="0"/>
      <c r="EM3566" s="0"/>
      <c r="EN3566" s="0"/>
      <c r="EO3566" s="0"/>
      <c r="EP3566" s="0"/>
      <c r="EQ3566" s="0"/>
      <c r="ER3566" s="0"/>
      <c r="ES3566" s="0"/>
      <c r="ET3566" s="0"/>
      <c r="EU3566" s="0"/>
      <c r="EV3566" s="0"/>
      <c r="EW3566" s="0"/>
      <c r="EX3566" s="0"/>
      <c r="EY3566" s="0"/>
      <c r="EZ3566" s="0"/>
      <c r="FA3566" s="0"/>
      <c r="FB3566" s="0"/>
      <c r="FC3566" s="0"/>
      <c r="FD3566" s="0"/>
      <c r="FE3566" s="0"/>
      <c r="FF3566" s="0"/>
      <c r="FG3566" s="0"/>
      <c r="FH3566" s="0"/>
      <c r="FI3566" s="0"/>
      <c r="FJ3566" s="0"/>
      <c r="FK3566" s="0"/>
      <c r="FL3566" s="0"/>
      <c r="FM3566" s="0"/>
      <c r="FN3566" s="0"/>
      <c r="FO3566" s="0"/>
      <c r="FP3566" s="0"/>
      <c r="FQ3566" s="0"/>
      <c r="FR3566" s="0"/>
      <c r="FS3566" s="0"/>
      <c r="FT3566" s="0"/>
      <c r="FU3566" s="0"/>
      <c r="FV3566" s="0"/>
      <c r="FW3566" s="0"/>
      <c r="FX3566" s="0"/>
      <c r="FY3566" s="0"/>
      <c r="FZ3566" s="0"/>
      <c r="GA3566" s="0"/>
      <c r="GB3566" s="0"/>
      <c r="GC3566" s="0"/>
      <c r="GD3566" s="0"/>
      <c r="GE3566" s="0"/>
      <c r="GF3566" s="0"/>
      <c r="GG3566" s="0"/>
      <c r="GH3566" s="0"/>
      <c r="GI3566" s="0"/>
      <c r="GJ3566" s="0"/>
      <c r="GK3566" s="0"/>
      <c r="GL3566" s="0"/>
      <c r="GM3566" s="0"/>
      <c r="GN3566" s="0"/>
      <c r="GO3566" s="0"/>
      <c r="GP3566" s="0"/>
      <c r="GQ3566" s="0"/>
      <c r="GR3566" s="0"/>
      <c r="GS3566" s="0"/>
      <c r="GT3566" s="0"/>
      <c r="GU3566" s="0"/>
      <c r="GV3566" s="0"/>
      <c r="GW3566" s="0"/>
      <c r="GX3566" s="0"/>
      <c r="GY3566" s="0"/>
      <c r="GZ3566" s="0"/>
      <c r="HA3566" s="0"/>
      <c r="HB3566" s="0"/>
      <c r="HC3566" s="0"/>
      <c r="HD3566" s="0"/>
      <c r="HE3566" s="0"/>
      <c r="HF3566" s="0"/>
      <c r="HG3566" s="0"/>
      <c r="HH3566" s="0"/>
      <c r="HI3566" s="0"/>
      <c r="HJ3566" s="0"/>
      <c r="HK3566" s="0"/>
      <c r="HL3566" s="0"/>
      <c r="HM3566" s="0"/>
      <c r="HN3566" s="0"/>
      <c r="HO3566" s="0"/>
      <c r="HP3566" s="0"/>
      <c r="HQ3566" s="0"/>
      <c r="HR3566" s="0"/>
      <c r="HS3566" s="0"/>
      <c r="HT3566" s="0"/>
      <c r="HU3566" s="0"/>
      <c r="HV3566" s="0"/>
      <c r="HW3566" s="0"/>
      <c r="HX3566" s="0"/>
      <c r="HY3566" s="0"/>
      <c r="HZ3566" s="0"/>
      <c r="IA3566" s="0"/>
      <c r="IB3566" s="0"/>
      <c r="IC3566" s="0"/>
      <c r="ID3566" s="0"/>
      <c r="IE3566" s="0"/>
      <c r="IF3566" s="0"/>
      <c r="IG3566" s="0"/>
      <c r="IH3566" s="0"/>
      <c r="II3566" s="0"/>
      <c r="IJ3566" s="0"/>
      <c r="IK3566" s="0"/>
      <c r="IL3566" s="0"/>
      <c r="IM3566" s="0"/>
      <c r="IN3566" s="0"/>
      <c r="IO3566" s="0"/>
      <c r="IP3566" s="0"/>
      <c r="IQ3566" s="0"/>
      <c r="IR3566" s="0"/>
      <c r="IS3566" s="0"/>
      <c r="IT3566" s="0"/>
      <c r="IU3566" s="0"/>
      <c r="IV3566" s="0"/>
      <c r="IW3566" s="0"/>
    </row>
    <row r="3567" customFormat="false" ht="12" hidden="false" customHeight="false" outlineLevel="0" collapsed="false">
      <c r="J3567" s="38"/>
      <c r="K3567" s="38"/>
      <c r="L3567" s="38"/>
      <c r="M3567" s="38"/>
      <c r="N3567" s="38"/>
      <c r="O3567" s="38"/>
      <c r="P3567" s="38"/>
      <c r="Q3567" s="38"/>
      <c r="R3567" s="38"/>
      <c r="S3567" s="38"/>
      <c r="T3567" s="38"/>
      <c r="U3567" s="38"/>
      <c r="V3567" s="38"/>
      <c r="W3567" s="38"/>
      <c r="X3567" s="38"/>
      <c r="AA3567" s="38"/>
      <c r="AB3567" s="38"/>
      <c r="AC3567" s="38"/>
      <c r="AD3567" s="38"/>
      <c r="AE3567" s="38"/>
      <c r="AL3567" s="0"/>
      <c r="AM3567" s="0"/>
      <c r="AN3567" s="0"/>
      <c r="AO3567" s="0"/>
      <c r="AP3567" s="0"/>
      <c r="AQ3567" s="0"/>
      <c r="AR3567" s="0"/>
      <c r="AS3567" s="0"/>
      <c r="AT3567" s="0"/>
      <c r="AU3567" s="0"/>
      <c r="AV3567" s="0"/>
      <c r="AW3567" s="0"/>
      <c r="AX3567" s="0"/>
      <c r="AY3567" s="0"/>
      <c r="AZ3567" s="0"/>
      <c r="BA3567" s="0"/>
      <c r="BB3567" s="0"/>
      <c r="BC3567" s="0"/>
      <c r="BD3567" s="0"/>
      <c r="BE3567" s="0"/>
      <c r="BF3567" s="0"/>
      <c r="BG3567" s="0"/>
      <c r="BH3567" s="0"/>
      <c r="BI3567" s="0"/>
      <c r="BJ3567" s="0"/>
      <c r="BK3567" s="0"/>
      <c r="BL3567" s="0"/>
      <c r="BM3567" s="0"/>
      <c r="BN3567" s="0"/>
      <c r="BO3567" s="0"/>
      <c r="BP3567" s="0"/>
      <c r="BQ3567" s="0"/>
      <c r="BR3567" s="0"/>
      <c r="BS3567" s="0"/>
      <c r="BT3567" s="0"/>
      <c r="BU3567" s="0"/>
      <c r="BV3567" s="0"/>
      <c r="BW3567" s="0"/>
      <c r="BX3567" s="0"/>
      <c r="BY3567" s="0"/>
      <c r="BZ3567" s="0"/>
      <c r="CA3567" s="0"/>
      <c r="CB3567" s="0"/>
      <c r="CC3567" s="0"/>
      <c r="CD3567" s="0"/>
      <c r="CE3567" s="0"/>
      <c r="CF3567" s="0"/>
      <c r="CG3567" s="0"/>
      <c r="CH3567" s="0"/>
      <c r="CI3567" s="0"/>
      <c r="CJ3567" s="0"/>
      <c r="CK3567" s="0"/>
      <c r="CL3567" s="0"/>
      <c r="CM3567" s="0"/>
      <c r="CN3567" s="0"/>
      <c r="CO3567" s="0"/>
      <c r="CP3567" s="0"/>
      <c r="CQ3567" s="0"/>
      <c r="CR3567" s="0"/>
      <c r="CS3567" s="0"/>
      <c r="CT3567" s="0"/>
      <c r="CU3567" s="0"/>
      <c r="CV3567" s="0"/>
      <c r="CW3567" s="0"/>
      <c r="CX3567" s="0"/>
      <c r="CY3567" s="0"/>
      <c r="CZ3567" s="0"/>
      <c r="DA3567" s="0"/>
      <c r="DB3567" s="0"/>
      <c r="DC3567" s="0"/>
      <c r="DD3567" s="0"/>
      <c r="DE3567" s="0"/>
      <c r="DF3567" s="0"/>
      <c r="DG3567" s="0"/>
      <c r="DH3567" s="0"/>
      <c r="DI3567" s="0"/>
      <c r="DJ3567" s="0"/>
      <c r="DK3567" s="0"/>
      <c r="DL3567" s="0"/>
      <c r="DM3567" s="0"/>
      <c r="DN3567" s="0"/>
      <c r="DO3567" s="0"/>
      <c r="DP3567" s="0"/>
      <c r="DQ3567" s="0"/>
      <c r="DR3567" s="0"/>
      <c r="DS3567" s="0"/>
      <c r="DT3567" s="0"/>
      <c r="DU3567" s="0"/>
      <c r="DV3567" s="0"/>
      <c r="DW3567" s="0"/>
      <c r="DX3567" s="0"/>
      <c r="DY3567" s="0"/>
      <c r="DZ3567" s="0"/>
      <c r="EA3567" s="0"/>
      <c r="EB3567" s="0"/>
      <c r="EC3567" s="0"/>
      <c r="ED3567" s="0"/>
      <c r="EE3567" s="0"/>
      <c r="EF3567" s="0"/>
      <c r="EG3567" s="0"/>
      <c r="EH3567" s="0"/>
      <c r="EI3567" s="0"/>
      <c r="EJ3567" s="0"/>
      <c r="EK3567" s="0"/>
      <c r="EL3567" s="0"/>
      <c r="EM3567" s="0"/>
      <c r="EN3567" s="0"/>
      <c r="EO3567" s="0"/>
      <c r="EP3567" s="0"/>
      <c r="EQ3567" s="0"/>
      <c r="ER3567" s="0"/>
      <c r="ES3567" s="0"/>
      <c r="ET3567" s="0"/>
      <c r="EU3567" s="0"/>
      <c r="EV3567" s="0"/>
      <c r="EW3567" s="0"/>
      <c r="EX3567" s="0"/>
      <c r="EY3567" s="0"/>
      <c r="EZ3567" s="0"/>
      <c r="FA3567" s="0"/>
      <c r="FB3567" s="0"/>
      <c r="FC3567" s="0"/>
      <c r="FD3567" s="0"/>
      <c r="FE3567" s="0"/>
      <c r="FF3567" s="0"/>
      <c r="FG3567" s="0"/>
      <c r="FH3567" s="0"/>
      <c r="FI3567" s="0"/>
      <c r="FJ3567" s="0"/>
      <c r="FK3567" s="0"/>
      <c r="FL3567" s="0"/>
      <c r="FM3567" s="0"/>
      <c r="FN3567" s="0"/>
      <c r="FO3567" s="0"/>
      <c r="FP3567" s="0"/>
      <c r="FQ3567" s="0"/>
      <c r="FR3567" s="0"/>
      <c r="FS3567" s="0"/>
      <c r="FT3567" s="0"/>
      <c r="FU3567" s="0"/>
      <c r="FV3567" s="0"/>
      <c r="FW3567" s="0"/>
      <c r="FX3567" s="0"/>
      <c r="FY3567" s="0"/>
      <c r="FZ3567" s="0"/>
      <c r="GA3567" s="0"/>
      <c r="GB3567" s="0"/>
      <c r="GC3567" s="0"/>
      <c r="GD3567" s="0"/>
      <c r="GE3567" s="0"/>
      <c r="GF3567" s="0"/>
      <c r="GG3567" s="0"/>
      <c r="GH3567" s="0"/>
      <c r="GI3567" s="0"/>
      <c r="GJ3567" s="0"/>
      <c r="GK3567" s="0"/>
      <c r="GL3567" s="0"/>
      <c r="GM3567" s="0"/>
      <c r="GN3567" s="0"/>
      <c r="GO3567" s="0"/>
      <c r="GP3567" s="0"/>
      <c r="GQ3567" s="0"/>
      <c r="GR3567" s="0"/>
      <c r="GS3567" s="0"/>
      <c r="GT3567" s="0"/>
      <c r="GU3567" s="0"/>
      <c r="GV3567" s="0"/>
      <c r="GW3567" s="0"/>
      <c r="GX3567" s="0"/>
      <c r="GY3567" s="0"/>
      <c r="GZ3567" s="0"/>
      <c r="HA3567" s="0"/>
      <c r="HB3567" s="0"/>
      <c r="HC3567" s="0"/>
      <c r="HD3567" s="0"/>
      <c r="HE3567" s="0"/>
      <c r="HF3567" s="0"/>
      <c r="HG3567" s="0"/>
      <c r="HH3567" s="0"/>
      <c r="HI3567" s="0"/>
      <c r="HJ3567" s="0"/>
      <c r="HK3567" s="0"/>
      <c r="HL3567" s="0"/>
      <c r="HM3567" s="0"/>
      <c r="HN3567" s="0"/>
      <c r="HO3567" s="0"/>
      <c r="HP3567" s="0"/>
      <c r="HQ3567" s="0"/>
      <c r="HR3567" s="0"/>
      <c r="HS3567" s="0"/>
      <c r="HT3567" s="0"/>
      <c r="HU3567" s="0"/>
      <c r="HV3567" s="0"/>
      <c r="HW3567" s="0"/>
      <c r="HX3567" s="0"/>
      <c r="HY3567" s="0"/>
      <c r="HZ3567" s="0"/>
      <c r="IA3567" s="0"/>
      <c r="IB3567" s="0"/>
      <c r="IC3567" s="0"/>
      <c r="ID3567" s="0"/>
      <c r="IE3567" s="0"/>
      <c r="IF3567" s="0"/>
      <c r="IG3567" s="0"/>
      <c r="IH3567" s="0"/>
      <c r="II3567" s="0"/>
      <c r="IJ3567" s="0"/>
      <c r="IK3567" s="0"/>
      <c r="IL3567" s="0"/>
      <c r="IM3567" s="0"/>
      <c r="IN3567" s="0"/>
      <c r="IO3567" s="0"/>
      <c r="IP3567" s="0"/>
      <c r="IQ3567" s="0"/>
      <c r="IR3567" s="0"/>
      <c r="IS3567" s="0"/>
      <c r="IT3567" s="0"/>
      <c r="IU3567" s="0"/>
      <c r="IV3567" s="0"/>
      <c r="IW3567" s="0"/>
    </row>
    <row r="3568" customFormat="false" ht="12" hidden="false" customHeight="false" outlineLevel="0" collapsed="false">
      <c r="J3568" s="38"/>
      <c r="K3568" s="38"/>
      <c r="L3568" s="38"/>
      <c r="M3568" s="38"/>
      <c r="N3568" s="38"/>
      <c r="O3568" s="38"/>
      <c r="P3568" s="38"/>
      <c r="Q3568" s="38"/>
      <c r="R3568" s="38"/>
      <c r="S3568" s="38"/>
      <c r="T3568" s="38"/>
      <c r="U3568" s="38"/>
      <c r="V3568" s="38"/>
      <c r="W3568" s="38"/>
      <c r="X3568" s="38"/>
      <c r="AA3568" s="38"/>
      <c r="AB3568" s="38"/>
      <c r="AC3568" s="38"/>
      <c r="AD3568" s="38"/>
      <c r="AE3568" s="38"/>
      <c r="AL3568" s="0"/>
      <c r="AM3568" s="0"/>
      <c r="AN3568" s="0"/>
      <c r="AO3568" s="0"/>
      <c r="AP3568" s="0"/>
      <c r="AQ3568" s="0"/>
      <c r="AR3568" s="0"/>
      <c r="AS3568" s="0"/>
      <c r="AT3568" s="0"/>
      <c r="AU3568" s="0"/>
      <c r="AV3568" s="0"/>
      <c r="AW3568" s="0"/>
      <c r="AX3568" s="0"/>
      <c r="AY3568" s="0"/>
      <c r="AZ3568" s="0"/>
      <c r="BA3568" s="0"/>
      <c r="BB3568" s="0"/>
      <c r="BC3568" s="0"/>
      <c r="BD3568" s="0"/>
      <c r="BE3568" s="0"/>
      <c r="BF3568" s="0"/>
      <c r="BG3568" s="0"/>
      <c r="BH3568" s="0"/>
      <c r="BI3568" s="0"/>
      <c r="BJ3568" s="0"/>
      <c r="BK3568" s="0"/>
      <c r="BL3568" s="0"/>
      <c r="BM3568" s="0"/>
      <c r="BN3568" s="0"/>
      <c r="BO3568" s="0"/>
      <c r="BP3568" s="0"/>
      <c r="BQ3568" s="0"/>
      <c r="BR3568" s="0"/>
      <c r="BS3568" s="0"/>
      <c r="BT3568" s="0"/>
      <c r="BU3568" s="0"/>
      <c r="BV3568" s="0"/>
      <c r="BW3568" s="0"/>
      <c r="BX3568" s="0"/>
      <c r="BY3568" s="0"/>
      <c r="BZ3568" s="0"/>
      <c r="CA3568" s="0"/>
      <c r="CB3568" s="0"/>
      <c r="CC3568" s="0"/>
      <c r="CD3568" s="0"/>
      <c r="CE3568" s="0"/>
      <c r="CF3568" s="0"/>
      <c r="CG3568" s="0"/>
      <c r="CH3568" s="0"/>
      <c r="CI3568" s="0"/>
      <c r="CJ3568" s="0"/>
      <c r="CK3568" s="0"/>
      <c r="CL3568" s="0"/>
      <c r="CM3568" s="0"/>
      <c r="CN3568" s="0"/>
      <c r="CO3568" s="0"/>
      <c r="CP3568" s="0"/>
      <c r="CQ3568" s="0"/>
      <c r="CR3568" s="0"/>
      <c r="CS3568" s="0"/>
      <c r="CT3568" s="0"/>
      <c r="CU3568" s="0"/>
      <c r="CV3568" s="0"/>
      <c r="CW3568" s="0"/>
      <c r="CX3568" s="0"/>
      <c r="CY3568" s="0"/>
      <c r="CZ3568" s="0"/>
      <c r="DA3568" s="0"/>
      <c r="DB3568" s="0"/>
      <c r="DC3568" s="0"/>
      <c r="DD3568" s="0"/>
      <c r="DE3568" s="0"/>
      <c r="DF3568" s="0"/>
      <c r="DG3568" s="0"/>
      <c r="DH3568" s="0"/>
      <c r="DI3568" s="0"/>
      <c r="DJ3568" s="0"/>
      <c r="DK3568" s="0"/>
      <c r="DL3568" s="0"/>
      <c r="DM3568" s="0"/>
      <c r="DN3568" s="0"/>
      <c r="DO3568" s="0"/>
      <c r="DP3568" s="0"/>
      <c r="DQ3568" s="0"/>
      <c r="DR3568" s="0"/>
      <c r="DS3568" s="0"/>
      <c r="DT3568" s="0"/>
      <c r="DU3568" s="0"/>
      <c r="DV3568" s="0"/>
      <c r="DW3568" s="0"/>
      <c r="DX3568" s="0"/>
      <c r="DY3568" s="0"/>
      <c r="DZ3568" s="0"/>
      <c r="EA3568" s="0"/>
      <c r="EB3568" s="0"/>
      <c r="EC3568" s="0"/>
      <c r="ED3568" s="0"/>
      <c r="EE3568" s="0"/>
      <c r="EF3568" s="0"/>
      <c r="EG3568" s="0"/>
      <c r="EH3568" s="0"/>
      <c r="EI3568" s="0"/>
      <c r="EJ3568" s="0"/>
      <c r="EK3568" s="0"/>
      <c r="EL3568" s="0"/>
      <c r="EM3568" s="0"/>
      <c r="EN3568" s="0"/>
      <c r="EO3568" s="0"/>
      <c r="EP3568" s="0"/>
      <c r="EQ3568" s="0"/>
      <c r="ER3568" s="0"/>
      <c r="ES3568" s="0"/>
      <c r="ET3568" s="0"/>
      <c r="EU3568" s="0"/>
      <c r="EV3568" s="0"/>
      <c r="EW3568" s="0"/>
      <c r="EX3568" s="0"/>
      <c r="EY3568" s="0"/>
      <c r="EZ3568" s="0"/>
      <c r="FA3568" s="0"/>
      <c r="FB3568" s="0"/>
      <c r="FC3568" s="0"/>
      <c r="FD3568" s="0"/>
      <c r="FE3568" s="0"/>
      <c r="FF3568" s="0"/>
      <c r="FG3568" s="0"/>
      <c r="FH3568" s="0"/>
      <c r="FI3568" s="0"/>
      <c r="FJ3568" s="0"/>
      <c r="FK3568" s="0"/>
      <c r="FL3568" s="0"/>
      <c r="FM3568" s="0"/>
      <c r="FN3568" s="0"/>
      <c r="FO3568" s="0"/>
      <c r="FP3568" s="0"/>
      <c r="FQ3568" s="0"/>
      <c r="FR3568" s="0"/>
      <c r="FS3568" s="0"/>
      <c r="FT3568" s="0"/>
      <c r="FU3568" s="0"/>
      <c r="FV3568" s="0"/>
      <c r="FW3568" s="0"/>
      <c r="FX3568" s="0"/>
      <c r="FY3568" s="0"/>
      <c r="FZ3568" s="0"/>
      <c r="GA3568" s="0"/>
      <c r="GB3568" s="0"/>
      <c r="GC3568" s="0"/>
      <c r="GD3568" s="0"/>
      <c r="GE3568" s="0"/>
      <c r="GF3568" s="0"/>
      <c r="GG3568" s="0"/>
      <c r="GH3568" s="0"/>
      <c r="GI3568" s="0"/>
      <c r="GJ3568" s="0"/>
      <c r="GK3568" s="0"/>
      <c r="GL3568" s="0"/>
      <c r="GM3568" s="0"/>
      <c r="GN3568" s="0"/>
      <c r="GO3568" s="0"/>
      <c r="GP3568" s="0"/>
      <c r="GQ3568" s="0"/>
      <c r="GR3568" s="0"/>
      <c r="GS3568" s="0"/>
      <c r="GT3568" s="0"/>
      <c r="GU3568" s="0"/>
      <c r="GV3568" s="0"/>
      <c r="GW3568" s="0"/>
      <c r="GX3568" s="0"/>
      <c r="GY3568" s="0"/>
      <c r="GZ3568" s="0"/>
      <c r="HA3568" s="0"/>
      <c r="HB3568" s="0"/>
      <c r="HC3568" s="0"/>
      <c r="HD3568" s="0"/>
      <c r="HE3568" s="0"/>
      <c r="HF3568" s="0"/>
      <c r="HG3568" s="0"/>
      <c r="HH3568" s="0"/>
      <c r="HI3568" s="0"/>
      <c r="HJ3568" s="0"/>
      <c r="HK3568" s="0"/>
      <c r="HL3568" s="0"/>
      <c r="HM3568" s="0"/>
      <c r="HN3568" s="0"/>
      <c r="HO3568" s="0"/>
      <c r="HP3568" s="0"/>
      <c r="HQ3568" s="0"/>
      <c r="HR3568" s="0"/>
      <c r="HS3568" s="0"/>
      <c r="HT3568" s="0"/>
      <c r="HU3568" s="0"/>
      <c r="HV3568" s="0"/>
      <c r="HW3568" s="0"/>
      <c r="HX3568" s="0"/>
      <c r="HY3568" s="0"/>
      <c r="HZ3568" s="0"/>
      <c r="IA3568" s="0"/>
      <c r="IB3568" s="0"/>
      <c r="IC3568" s="0"/>
      <c r="ID3568" s="0"/>
      <c r="IE3568" s="0"/>
      <c r="IF3568" s="0"/>
      <c r="IG3568" s="0"/>
      <c r="IH3568" s="0"/>
      <c r="II3568" s="0"/>
      <c r="IJ3568" s="0"/>
      <c r="IK3568" s="0"/>
      <c r="IL3568" s="0"/>
      <c r="IM3568" s="0"/>
      <c r="IN3568" s="0"/>
      <c r="IO3568" s="0"/>
      <c r="IP3568" s="0"/>
      <c r="IQ3568" s="0"/>
      <c r="IR3568" s="0"/>
      <c r="IS3568" s="0"/>
      <c r="IT3568" s="0"/>
      <c r="IU3568" s="0"/>
      <c r="IV3568" s="0"/>
      <c r="IW3568" s="0"/>
    </row>
    <row r="3569" customFormat="false" ht="12" hidden="false" customHeight="false" outlineLevel="0" collapsed="false">
      <c r="J3569" s="38"/>
      <c r="K3569" s="38"/>
      <c r="L3569" s="38"/>
      <c r="M3569" s="38"/>
      <c r="N3569" s="38"/>
      <c r="O3569" s="38"/>
      <c r="P3569" s="38"/>
      <c r="Q3569" s="38"/>
      <c r="R3569" s="38"/>
      <c r="S3569" s="38"/>
      <c r="T3569" s="38"/>
      <c r="U3569" s="38"/>
      <c r="V3569" s="38"/>
      <c r="W3569" s="38"/>
      <c r="X3569" s="38"/>
      <c r="AA3569" s="38"/>
      <c r="AB3569" s="38"/>
      <c r="AC3569" s="38"/>
      <c r="AD3569" s="38"/>
      <c r="AE3569" s="38"/>
      <c r="AL3569" s="0"/>
      <c r="AM3569" s="0"/>
      <c r="AN3569" s="0"/>
      <c r="AO3569" s="0"/>
      <c r="AP3569" s="0"/>
      <c r="AQ3569" s="0"/>
      <c r="AR3569" s="0"/>
      <c r="AS3569" s="0"/>
      <c r="AT3569" s="0"/>
      <c r="AU3569" s="0"/>
      <c r="AV3569" s="0"/>
      <c r="AW3569" s="0"/>
      <c r="AX3569" s="0"/>
      <c r="AY3569" s="0"/>
      <c r="AZ3569" s="0"/>
      <c r="BA3569" s="0"/>
      <c r="BB3569" s="0"/>
      <c r="BC3569" s="0"/>
      <c r="BD3569" s="0"/>
      <c r="BE3569" s="0"/>
      <c r="BF3569" s="0"/>
      <c r="BG3569" s="0"/>
      <c r="BH3569" s="0"/>
      <c r="BI3569" s="0"/>
      <c r="BJ3569" s="0"/>
      <c r="BK3569" s="0"/>
      <c r="BL3569" s="0"/>
      <c r="BM3569" s="0"/>
      <c r="BN3569" s="0"/>
      <c r="BO3569" s="0"/>
      <c r="BP3569" s="0"/>
      <c r="BQ3569" s="0"/>
      <c r="BR3569" s="0"/>
      <c r="BS3569" s="0"/>
      <c r="BT3569" s="0"/>
      <c r="BU3569" s="0"/>
      <c r="BV3569" s="0"/>
      <c r="BW3569" s="0"/>
      <c r="BX3569" s="0"/>
      <c r="BY3569" s="0"/>
      <c r="BZ3569" s="0"/>
      <c r="CA3569" s="0"/>
      <c r="CB3569" s="0"/>
      <c r="CC3569" s="0"/>
      <c r="CD3569" s="0"/>
      <c r="CE3569" s="0"/>
      <c r="CF3569" s="0"/>
      <c r="CG3569" s="0"/>
      <c r="CH3569" s="0"/>
      <c r="CI3569" s="0"/>
      <c r="CJ3569" s="0"/>
      <c r="CK3569" s="0"/>
      <c r="CL3569" s="0"/>
      <c r="CM3569" s="0"/>
      <c r="CN3569" s="0"/>
      <c r="CO3569" s="0"/>
      <c r="CP3569" s="0"/>
      <c r="CQ3569" s="0"/>
      <c r="CR3569" s="0"/>
      <c r="CS3569" s="0"/>
      <c r="CT3569" s="0"/>
      <c r="CU3569" s="0"/>
      <c r="CV3569" s="0"/>
      <c r="CW3569" s="0"/>
      <c r="CX3569" s="0"/>
      <c r="CY3569" s="0"/>
      <c r="CZ3569" s="0"/>
      <c r="DA3569" s="0"/>
      <c r="DB3569" s="0"/>
      <c r="DC3569" s="0"/>
      <c r="DD3569" s="0"/>
      <c r="DE3569" s="0"/>
      <c r="DF3569" s="0"/>
      <c r="DG3569" s="0"/>
      <c r="DH3569" s="0"/>
      <c r="DI3569" s="0"/>
      <c r="DJ3569" s="0"/>
      <c r="DK3569" s="0"/>
      <c r="DL3569" s="0"/>
      <c r="DM3569" s="0"/>
      <c r="DN3569" s="0"/>
      <c r="DO3569" s="0"/>
      <c r="DP3569" s="0"/>
      <c r="DQ3569" s="0"/>
      <c r="DR3569" s="0"/>
      <c r="DS3569" s="0"/>
      <c r="DT3569" s="0"/>
      <c r="DU3569" s="0"/>
      <c r="DV3569" s="0"/>
      <c r="DW3569" s="0"/>
      <c r="DX3569" s="0"/>
      <c r="DY3569" s="0"/>
      <c r="DZ3569" s="0"/>
      <c r="EA3569" s="0"/>
      <c r="EB3569" s="0"/>
      <c r="EC3569" s="0"/>
      <c r="ED3569" s="0"/>
      <c r="EE3569" s="0"/>
      <c r="EF3569" s="0"/>
      <c r="EG3569" s="0"/>
      <c r="EH3569" s="0"/>
      <c r="EI3569" s="0"/>
      <c r="EJ3569" s="0"/>
      <c r="EK3569" s="0"/>
      <c r="EL3569" s="0"/>
      <c r="EM3569" s="0"/>
      <c r="EN3569" s="0"/>
      <c r="EO3569" s="0"/>
      <c r="EP3569" s="0"/>
      <c r="EQ3569" s="0"/>
      <c r="ER3569" s="0"/>
      <c r="ES3569" s="0"/>
      <c r="ET3569" s="0"/>
      <c r="EU3569" s="0"/>
      <c r="EV3569" s="0"/>
      <c r="EW3569" s="0"/>
      <c r="EX3569" s="0"/>
      <c r="EY3569" s="0"/>
      <c r="EZ3569" s="0"/>
      <c r="FA3569" s="0"/>
      <c r="FB3569" s="0"/>
      <c r="FC3569" s="0"/>
      <c r="FD3569" s="0"/>
      <c r="FE3569" s="0"/>
      <c r="FF3569" s="0"/>
      <c r="FG3569" s="0"/>
      <c r="FH3569" s="0"/>
      <c r="FI3569" s="0"/>
      <c r="FJ3569" s="0"/>
      <c r="FK3569" s="0"/>
      <c r="FL3569" s="0"/>
      <c r="FM3569" s="0"/>
      <c r="FN3569" s="0"/>
      <c r="FO3569" s="0"/>
      <c r="FP3569" s="0"/>
      <c r="FQ3569" s="0"/>
      <c r="FR3569" s="0"/>
      <c r="FS3569" s="0"/>
      <c r="FT3569" s="0"/>
      <c r="FU3569" s="0"/>
      <c r="FV3569" s="0"/>
      <c r="FW3569" s="0"/>
      <c r="FX3569" s="0"/>
      <c r="FY3569" s="0"/>
      <c r="FZ3569" s="0"/>
      <c r="GA3569" s="0"/>
      <c r="GB3569" s="0"/>
      <c r="GC3569" s="0"/>
      <c r="GD3569" s="0"/>
      <c r="GE3569" s="0"/>
      <c r="GF3569" s="0"/>
      <c r="GG3569" s="0"/>
      <c r="GH3569" s="0"/>
      <c r="GI3569" s="0"/>
      <c r="GJ3569" s="0"/>
      <c r="GK3569" s="0"/>
      <c r="GL3569" s="0"/>
      <c r="GM3569" s="0"/>
      <c r="GN3569" s="0"/>
      <c r="GO3569" s="0"/>
      <c r="GP3569" s="0"/>
      <c r="GQ3569" s="0"/>
      <c r="GR3569" s="0"/>
      <c r="GS3569" s="0"/>
      <c r="GT3569" s="0"/>
      <c r="GU3569" s="0"/>
      <c r="GV3569" s="0"/>
      <c r="GW3569" s="0"/>
      <c r="GX3569" s="0"/>
      <c r="GY3569" s="0"/>
      <c r="GZ3569" s="0"/>
      <c r="HA3569" s="0"/>
      <c r="HB3569" s="0"/>
      <c r="HC3569" s="0"/>
      <c r="HD3569" s="0"/>
      <c r="HE3569" s="0"/>
      <c r="HF3569" s="0"/>
      <c r="HG3569" s="0"/>
      <c r="HH3569" s="0"/>
      <c r="HI3569" s="0"/>
      <c r="HJ3569" s="0"/>
      <c r="HK3569" s="0"/>
      <c r="HL3569" s="0"/>
      <c r="HM3569" s="0"/>
      <c r="HN3569" s="0"/>
      <c r="HO3569" s="0"/>
      <c r="HP3569" s="0"/>
      <c r="HQ3569" s="0"/>
      <c r="HR3569" s="0"/>
      <c r="HS3569" s="0"/>
      <c r="HT3569" s="0"/>
      <c r="HU3569" s="0"/>
      <c r="HV3569" s="0"/>
      <c r="HW3569" s="0"/>
      <c r="HX3569" s="0"/>
      <c r="HY3569" s="0"/>
      <c r="HZ3569" s="0"/>
      <c r="IA3569" s="0"/>
      <c r="IB3569" s="0"/>
      <c r="IC3569" s="0"/>
      <c r="ID3569" s="0"/>
      <c r="IE3569" s="0"/>
      <c r="IF3569" s="0"/>
      <c r="IG3569" s="0"/>
      <c r="IH3569" s="0"/>
      <c r="II3569" s="0"/>
      <c r="IJ3569" s="0"/>
      <c r="IK3569" s="0"/>
      <c r="IL3569" s="0"/>
      <c r="IM3569" s="0"/>
      <c r="IN3569" s="0"/>
      <c r="IO3569" s="0"/>
      <c r="IP3569" s="0"/>
      <c r="IQ3569" s="0"/>
      <c r="IR3569" s="0"/>
      <c r="IS3569" s="0"/>
      <c r="IT3569" s="0"/>
      <c r="IU3569" s="0"/>
      <c r="IV3569" s="0"/>
      <c r="IW3569" s="0"/>
    </row>
    <row r="3570" customFormat="false" ht="12" hidden="false" customHeight="false" outlineLevel="0" collapsed="false">
      <c r="J3570" s="38"/>
      <c r="K3570" s="38"/>
      <c r="L3570" s="38"/>
      <c r="M3570" s="38"/>
      <c r="N3570" s="38"/>
      <c r="O3570" s="38"/>
      <c r="P3570" s="38"/>
      <c r="Q3570" s="38"/>
      <c r="R3570" s="38"/>
      <c r="S3570" s="38"/>
      <c r="T3570" s="38"/>
      <c r="U3570" s="38"/>
      <c r="V3570" s="38"/>
      <c r="W3570" s="38"/>
      <c r="X3570" s="38"/>
      <c r="AA3570" s="38"/>
      <c r="AB3570" s="38"/>
      <c r="AC3570" s="38"/>
      <c r="AD3570" s="38"/>
      <c r="AE3570" s="38"/>
      <c r="AL3570" s="0"/>
      <c r="AM3570" s="0"/>
      <c r="AN3570" s="0"/>
      <c r="AO3570" s="0"/>
      <c r="AP3570" s="0"/>
      <c r="AQ3570" s="0"/>
      <c r="AR3570" s="0"/>
      <c r="AS3570" s="0"/>
      <c r="AT3570" s="0"/>
      <c r="AU3570" s="0"/>
      <c r="AV3570" s="0"/>
      <c r="AW3570" s="0"/>
      <c r="AX3570" s="0"/>
      <c r="AY3570" s="0"/>
      <c r="AZ3570" s="0"/>
      <c r="BA3570" s="0"/>
      <c r="BB3570" s="0"/>
      <c r="BC3570" s="0"/>
      <c r="BD3570" s="0"/>
      <c r="BE3570" s="0"/>
      <c r="BF3570" s="0"/>
      <c r="BG3570" s="0"/>
      <c r="BH3570" s="0"/>
      <c r="BI3570" s="0"/>
      <c r="BJ3570" s="0"/>
      <c r="BK3570" s="0"/>
      <c r="BL3570" s="0"/>
      <c r="BM3570" s="0"/>
      <c r="BN3570" s="0"/>
      <c r="BO3570" s="0"/>
      <c r="BP3570" s="0"/>
      <c r="BQ3570" s="0"/>
      <c r="BR3570" s="0"/>
      <c r="BS3570" s="0"/>
      <c r="BT3570" s="0"/>
      <c r="BU3570" s="0"/>
      <c r="BV3570" s="0"/>
      <c r="BW3570" s="0"/>
      <c r="BX3570" s="0"/>
      <c r="BY3570" s="0"/>
      <c r="BZ3570" s="0"/>
      <c r="CA3570" s="0"/>
      <c r="CB3570" s="0"/>
      <c r="CC3570" s="0"/>
      <c r="CD3570" s="0"/>
      <c r="CE3570" s="0"/>
      <c r="CF3570" s="0"/>
      <c r="CG3570" s="0"/>
      <c r="CH3570" s="0"/>
      <c r="CI3570" s="0"/>
      <c r="CJ3570" s="0"/>
      <c r="CK3570" s="0"/>
      <c r="CL3570" s="0"/>
      <c r="CM3570" s="0"/>
      <c r="CN3570" s="0"/>
      <c r="CO3570" s="0"/>
      <c r="CP3570" s="0"/>
      <c r="CQ3570" s="0"/>
      <c r="CR3570" s="0"/>
      <c r="CS3570" s="0"/>
      <c r="CT3570" s="0"/>
      <c r="CU3570" s="0"/>
      <c r="CV3570" s="0"/>
      <c r="CW3570" s="0"/>
      <c r="CX3570" s="0"/>
      <c r="CY3570" s="0"/>
      <c r="CZ3570" s="0"/>
      <c r="DA3570" s="0"/>
      <c r="DB3570" s="0"/>
      <c r="DC3570" s="0"/>
      <c r="DD3570" s="0"/>
      <c r="DE3570" s="0"/>
      <c r="DF3570" s="0"/>
      <c r="DG3570" s="0"/>
      <c r="DH3570" s="0"/>
      <c r="DI3570" s="0"/>
      <c r="DJ3570" s="0"/>
      <c r="DK3570" s="0"/>
      <c r="DL3570" s="0"/>
      <c r="DM3570" s="0"/>
      <c r="DN3570" s="0"/>
      <c r="DO3570" s="0"/>
      <c r="DP3570" s="0"/>
      <c r="DQ3570" s="0"/>
      <c r="DR3570" s="0"/>
      <c r="DS3570" s="0"/>
      <c r="DT3570" s="0"/>
      <c r="DU3570" s="0"/>
      <c r="DV3570" s="0"/>
      <c r="DW3570" s="0"/>
      <c r="DX3570" s="0"/>
      <c r="DY3570" s="0"/>
      <c r="DZ3570" s="0"/>
      <c r="EA3570" s="0"/>
      <c r="EB3570" s="0"/>
      <c r="EC3570" s="0"/>
      <c r="ED3570" s="0"/>
      <c r="EE3570" s="0"/>
      <c r="EF3570" s="0"/>
      <c r="EG3570" s="0"/>
      <c r="EH3570" s="0"/>
      <c r="EI3570" s="0"/>
      <c r="EJ3570" s="0"/>
      <c r="EK3570" s="0"/>
      <c r="EL3570" s="0"/>
      <c r="EM3570" s="0"/>
      <c r="EN3570" s="0"/>
      <c r="EO3570" s="0"/>
      <c r="EP3570" s="0"/>
      <c r="EQ3570" s="0"/>
      <c r="ER3570" s="0"/>
      <c r="ES3570" s="0"/>
      <c r="ET3570" s="0"/>
      <c r="EU3570" s="0"/>
      <c r="EV3570" s="0"/>
      <c r="EW3570" s="0"/>
      <c r="EX3570" s="0"/>
      <c r="EY3570" s="0"/>
      <c r="EZ3570" s="0"/>
      <c r="FA3570" s="0"/>
      <c r="FB3570" s="0"/>
      <c r="FC3570" s="0"/>
      <c r="FD3570" s="0"/>
      <c r="FE3570" s="0"/>
      <c r="FF3570" s="0"/>
      <c r="FG3570" s="0"/>
      <c r="FH3570" s="0"/>
      <c r="FI3570" s="0"/>
      <c r="FJ3570" s="0"/>
      <c r="FK3570" s="0"/>
      <c r="FL3570" s="0"/>
      <c r="FM3570" s="0"/>
      <c r="FN3570" s="0"/>
      <c r="FO3570" s="0"/>
      <c r="FP3570" s="0"/>
      <c r="FQ3570" s="0"/>
      <c r="FR3570" s="0"/>
      <c r="FS3570" s="0"/>
      <c r="FT3570" s="0"/>
      <c r="FU3570" s="0"/>
      <c r="FV3570" s="0"/>
      <c r="FW3570" s="0"/>
      <c r="FX3570" s="0"/>
      <c r="FY3570" s="0"/>
      <c r="FZ3570" s="0"/>
      <c r="GA3570" s="0"/>
      <c r="GB3570" s="0"/>
      <c r="GC3570" s="0"/>
      <c r="GD3570" s="0"/>
      <c r="GE3570" s="0"/>
      <c r="GF3570" s="0"/>
      <c r="GG3570" s="0"/>
      <c r="GH3570" s="0"/>
      <c r="GI3570" s="0"/>
      <c r="GJ3570" s="0"/>
      <c r="GK3570" s="0"/>
      <c r="GL3570" s="0"/>
      <c r="GM3570" s="0"/>
      <c r="GN3570" s="0"/>
      <c r="GO3570" s="0"/>
      <c r="GP3570" s="0"/>
      <c r="GQ3570" s="0"/>
      <c r="GR3570" s="0"/>
      <c r="GS3570" s="0"/>
      <c r="GT3570" s="0"/>
      <c r="GU3570" s="0"/>
      <c r="GV3570" s="0"/>
      <c r="GW3570" s="0"/>
      <c r="GX3570" s="0"/>
      <c r="GY3570" s="0"/>
      <c r="GZ3570" s="0"/>
      <c r="HA3570" s="0"/>
      <c r="HB3570" s="0"/>
      <c r="HC3570" s="0"/>
      <c r="HD3570" s="0"/>
      <c r="HE3570" s="0"/>
      <c r="HF3570" s="0"/>
      <c r="HG3570" s="0"/>
      <c r="HH3570" s="0"/>
      <c r="HI3570" s="0"/>
      <c r="HJ3570" s="0"/>
      <c r="HK3570" s="0"/>
      <c r="HL3570" s="0"/>
      <c r="HM3570" s="0"/>
      <c r="HN3570" s="0"/>
      <c r="HO3570" s="0"/>
      <c r="HP3570" s="0"/>
      <c r="HQ3570" s="0"/>
      <c r="HR3570" s="0"/>
      <c r="HS3570" s="0"/>
      <c r="HT3570" s="0"/>
      <c r="HU3570" s="0"/>
      <c r="HV3570" s="0"/>
      <c r="HW3570" s="0"/>
      <c r="HX3570" s="0"/>
      <c r="HY3570" s="0"/>
      <c r="HZ3570" s="0"/>
      <c r="IA3570" s="0"/>
      <c r="IB3570" s="0"/>
      <c r="IC3570" s="0"/>
      <c r="ID3570" s="0"/>
      <c r="IE3570" s="0"/>
      <c r="IF3570" s="0"/>
      <c r="IG3570" s="0"/>
      <c r="IH3570" s="0"/>
      <c r="II3570" s="0"/>
      <c r="IJ3570" s="0"/>
      <c r="IK3570" s="0"/>
      <c r="IL3570" s="0"/>
      <c r="IM3570" s="0"/>
      <c r="IN3570" s="0"/>
      <c r="IO3570" s="0"/>
      <c r="IP3570" s="0"/>
      <c r="IQ3570" s="0"/>
      <c r="IR3570" s="0"/>
      <c r="IS3570" s="0"/>
      <c r="IT3570" s="0"/>
      <c r="IU3570" s="0"/>
      <c r="IV3570" s="0"/>
      <c r="IW3570" s="0"/>
    </row>
    <row r="3571" customFormat="false" ht="12" hidden="false" customHeight="false" outlineLevel="0" collapsed="false">
      <c r="J3571" s="38"/>
      <c r="K3571" s="38"/>
      <c r="L3571" s="38"/>
      <c r="M3571" s="38"/>
      <c r="N3571" s="38"/>
      <c r="O3571" s="38"/>
      <c r="P3571" s="38"/>
      <c r="Q3571" s="38"/>
      <c r="R3571" s="38"/>
      <c r="S3571" s="38"/>
      <c r="T3571" s="38"/>
      <c r="U3571" s="38"/>
      <c r="V3571" s="38"/>
      <c r="W3571" s="38"/>
      <c r="X3571" s="38"/>
      <c r="AA3571" s="38"/>
      <c r="AB3571" s="38"/>
      <c r="AC3571" s="38"/>
      <c r="AD3571" s="38"/>
      <c r="AE3571" s="38"/>
      <c r="AL3571" s="0"/>
      <c r="AM3571" s="0"/>
      <c r="AN3571" s="0"/>
      <c r="AO3571" s="0"/>
      <c r="AP3571" s="0"/>
      <c r="AQ3571" s="0"/>
      <c r="AR3571" s="0"/>
      <c r="AS3571" s="0"/>
      <c r="AT3571" s="0"/>
      <c r="AU3571" s="0"/>
      <c r="AV3571" s="0"/>
      <c r="AW3571" s="0"/>
      <c r="AX3571" s="0"/>
      <c r="AY3571" s="0"/>
      <c r="AZ3571" s="0"/>
      <c r="BA3571" s="0"/>
      <c r="BB3571" s="0"/>
      <c r="BC3571" s="0"/>
      <c r="BD3571" s="0"/>
      <c r="BE3571" s="0"/>
      <c r="BF3571" s="0"/>
      <c r="BG3571" s="0"/>
      <c r="BH3571" s="0"/>
      <c r="BI3571" s="0"/>
      <c r="BJ3571" s="0"/>
      <c r="BK3571" s="0"/>
      <c r="BL3571" s="0"/>
      <c r="BM3571" s="0"/>
      <c r="BN3571" s="0"/>
      <c r="BO3571" s="0"/>
      <c r="BP3571" s="0"/>
      <c r="BQ3571" s="0"/>
      <c r="BR3571" s="0"/>
      <c r="BS3571" s="0"/>
      <c r="BT3571" s="0"/>
      <c r="BU3571" s="0"/>
      <c r="BV3571" s="0"/>
      <c r="BW3571" s="0"/>
      <c r="BX3571" s="0"/>
      <c r="BY3571" s="0"/>
      <c r="BZ3571" s="0"/>
      <c r="CA3571" s="0"/>
      <c r="CB3571" s="0"/>
      <c r="CC3571" s="0"/>
      <c r="CD3571" s="0"/>
      <c r="CE3571" s="0"/>
      <c r="CF3571" s="0"/>
      <c r="CG3571" s="0"/>
      <c r="CH3571" s="0"/>
      <c r="CI3571" s="0"/>
      <c r="CJ3571" s="0"/>
      <c r="CK3571" s="0"/>
      <c r="CL3571" s="0"/>
      <c r="CM3571" s="0"/>
      <c r="CN3571" s="0"/>
      <c r="CO3571" s="0"/>
      <c r="CP3571" s="0"/>
      <c r="CQ3571" s="0"/>
      <c r="CR3571" s="0"/>
      <c r="CS3571" s="0"/>
      <c r="CT3571" s="0"/>
      <c r="CU3571" s="0"/>
      <c r="CV3571" s="0"/>
      <c r="CW3571" s="0"/>
      <c r="CX3571" s="0"/>
      <c r="CY3571" s="0"/>
      <c r="CZ3571" s="0"/>
      <c r="DA3571" s="0"/>
      <c r="DB3571" s="0"/>
      <c r="DC3571" s="0"/>
      <c r="DD3571" s="0"/>
      <c r="DE3571" s="0"/>
      <c r="DF3571" s="0"/>
      <c r="DG3571" s="0"/>
      <c r="DH3571" s="0"/>
      <c r="DI3571" s="0"/>
      <c r="DJ3571" s="0"/>
      <c r="DK3571" s="0"/>
      <c r="DL3571" s="0"/>
      <c r="DM3571" s="0"/>
      <c r="DN3571" s="0"/>
      <c r="DO3571" s="0"/>
      <c r="DP3571" s="0"/>
      <c r="DQ3571" s="0"/>
      <c r="DR3571" s="0"/>
      <c r="DS3571" s="0"/>
      <c r="DT3571" s="0"/>
      <c r="DU3571" s="0"/>
      <c r="DV3571" s="0"/>
      <c r="DW3571" s="0"/>
      <c r="DX3571" s="0"/>
      <c r="DY3571" s="0"/>
      <c r="DZ3571" s="0"/>
      <c r="EA3571" s="0"/>
      <c r="EB3571" s="0"/>
      <c r="EC3571" s="0"/>
      <c r="ED3571" s="0"/>
      <c r="EE3571" s="0"/>
      <c r="EF3571" s="0"/>
      <c r="EG3571" s="0"/>
      <c r="EH3571" s="0"/>
      <c r="EI3571" s="0"/>
      <c r="EJ3571" s="0"/>
      <c r="EK3571" s="0"/>
      <c r="EL3571" s="0"/>
      <c r="EM3571" s="0"/>
      <c r="EN3571" s="0"/>
      <c r="EO3571" s="0"/>
      <c r="EP3571" s="0"/>
      <c r="EQ3571" s="0"/>
      <c r="ER3571" s="0"/>
      <c r="ES3571" s="0"/>
      <c r="ET3571" s="0"/>
      <c r="EU3571" s="0"/>
      <c r="EV3571" s="0"/>
      <c r="EW3571" s="0"/>
      <c r="EX3571" s="0"/>
      <c r="EY3571" s="0"/>
      <c r="EZ3571" s="0"/>
      <c r="FA3571" s="0"/>
      <c r="FB3571" s="0"/>
      <c r="FC3571" s="0"/>
      <c r="FD3571" s="0"/>
      <c r="FE3571" s="0"/>
      <c r="FF3571" s="0"/>
      <c r="FG3571" s="0"/>
      <c r="FH3571" s="0"/>
      <c r="FI3571" s="0"/>
      <c r="FJ3571" s="0"/>
      <c r="FK3571" s="0"/>
      <c r="FL3571" s="0"/>
      <c r="FM3571" s="0"/>
      <c r="FN3571" s="0"/>
      <c r="FO3571" s="0"/>
      <c r="FP3571" s="0"/>
      <c r="FQ3571" s="0"/>
      <c r="FR3571" s="0"/>
      <c r="FS3571" s="0"/>
      <c r="FT3571" s="0"/>
      <c r="FU3571" s="0"/>
      <c r="FV3571" s="0"/>
      <c r="FW3571" s="0"/>
      <c r="FX3571" s="0"/>
      <c r="FY3571" s="0"/>
      <c r="FZ3571" s="0"/>
      <c r="GA3571" s="0"/>
      <c r="GB3571" s="0"/>
      <c r="GC3571" s="0"/>
      <c r="GD3571" s="0"/>
      <c r="GE3571" s="0"/>
      <c r="GF3571" s="0"/>
      <c r="GG3571" s="0"/>
      <c r="GH3571" s="0"/>
      <c r="GI3571" s="0"/>
      <c r="GJ3571" s="0"/>
      <c r="GK3571" s="0"/>
      <c r="GL3571" s="0"/>
      <c r="GM3571" s="0"/>
      <c r="GN3571" s="0"/>
      <c r="GO3571" s="0"/>
      <c r="GP3571" s="0"/>
      <c r="GQ3571" s="0"/>
      <c r="GR3571" s="0"/>
      <c r="GS3571" s="0"/>
      <c r="GT3571" s="0"/>
      <c r="GU3571" s="0"/>
      <c r="GV3571" s="0"/>
      <c r="GW3571" s="0"/>
      <c r="GX3571" s="0"/>
      <c r="GY3571" s="0"/>
      <c r="GZ3571" s="0"/>
      <c r="HA3571" s="0"/>
      <c r="HB3571" s="0"/>
      <c r="HC3571" s="0"/>
      <c r="HD3571" s="0"/>
      <c r="HE3571" s="0"/>
      <c r="HF3571" s="0"/>
      <c r="HG3571" s="0"/>
      <c r="HH3571" s="0"/>
      <c r="HI3571" s="0"/>
      <c r="HJ3571" s="0"/>
      <c r="HK3571" s="0"/>
      <c r="HL3571" s="0"/>
      <c r="HM3571" s="0"/>
      <c r="HN3571" s="0"/>
      <c r="HO3571" s="0"/>
      <c r="HP3571" s="0"/>
      <c r="HQ3571" s="0"/>
      <c r="HR3571" s="0"/>
      <c r="HS3571" s="0"/>
      <c r="HT3571" s="0"/>
      <c r="HU3571" s="0"/>
      <c r="HV3571" s="0"/>
      <c r="HW3571" s="0"/>
      <c r="HX3571" s="0"/>
      <c r="HY3571" s="0"/>
      <c r="HZ3571" s="0"/>
      <c r="IA3571" s="0"/>
      <c r="IB3571" s="0"/>
      <c r="IC3571" s="0"/>
      <c r="ID3571" s="0"/>
      <c r="IE3571" s="0"/>
      <c r="IF3571" s="0"/>
      <c r="IG3571" s="0"/>
      <c r="IH3571" s="0"/>
      <c r="II3571" s="0"/>
      <c r="IJ3571" s="0"/>
      <c r="IK3571" s="0"/>
      <c r="IL3571" s="0"/>
      <c r="IM3571" s="0"/>
      <c r="IN3571" s="0"/>
      <c r="IO3571" s="0"/>
      <c r="IP3571" s="0"/>
      <c r="IQ3571" s="0"/>
      <c r="IR3571" s="0"/>
      <c r="IS3571" s="0"/>
      <c r="IT3571" s="0"/>
      <c r="IU3571" s="0"/>
      <c r="IV3571" s="0"/>
      <c r="IW3571" s="0"/>
    </row>
    <row r="3572" customFormat="false" ht="12" hidden="false" customHeight="false" outlineLevel="0" collapsed="false">
      <c r="J3572" s="38"/>
      <c r="K3572" s="38"/>
      <c r="L3572" s="38"/>
      <c r="M3572" s="38"/>
      <c r="N3572" s="38"/>
      <c r="O3572" s="38"/>
      <c r="P3572" s="38"/>
      <c r="Q3572" s="38"/>
      <c r="R3572" s="38"/>
      <c r="S3572" s="38"/>
      <c r="T3572" s="38"/>
      <c r="U3572" s="38"/>
      <c r="V3572" s="38"/>
      <c r="W3572" s="38"/>
      <c r="X3572" s="38"/>
      <c r="AA3572" s="38"/>
      <c r="AB3572" s="38"/>
      <c r="AC3572" s="38"/>
      <c r="AD3572" s="38"/>
      <c r="AE3572" s="38"/>
      <c r="AL3572" s="0"/>
      <c r="AM3572" s="0"/>
      <c r="AN3572" s="0"/>
      <c r="AO3572" s="0"/>
      <c r="AP3572" s="0"/>
      <c r="AQ3572" s="0"/>
      <c r="AR3572" s="0"/>
      <c r="AS3572" s="0"/>
      <c r="AT3572" s="0"/>
      <c r="AU3572" s="0"/>
      <c r="AV3572" s="0"/>
      <c r="AW3572" s="0"/>
      <c r="AX3572" s="0"/>
      <c r="AY3572" s="0"/>
      <c r="AZ3572" s="0"/>
      <c r="BA3572" s="0"/>
      <c r="BB3572" s="0"/>
      <c r="BC3572" s="0"/>
      <c r="BD3572" s="0"/>
      <c r="BE3572" s="0"/>
      <c r="BF3572" s="0"/>
      <c r="BG3572" s="0"/>
      <c r="BH3572" s="0"/>
      <c r="BI3572" s="0"/>
      <c r="BJ3572" s="0"/>
      <c r="BK3572" s="0"/>
      <c r="BL3572" s="0"/>
      <c r="BM3572" s="0"/>
      <c r="BN3572" s="0"/>
      <c r="BO3572" s="0"/>
      <c r="BP3572" s="0"/>
      <c r="BQ3572" s="0"/>
      <c r="BR3572" s="0"/>
      <c r="BS3572" s="0"/>
      <c r="BT3572" s="0"/>
      <c r="BU3572" s="0"/>
      <c r="BV3572" s="0"/>
      <c r="BW3572" s="0"/>
      <c r="BX3572" s="0"/>
      <c r="BY3572" s="0"/>
      <c r="BZ3572" s="0"/>
      <c r="CA3572" s="0"/>
      <c r="CB3572" s="0"/>
      <c r="CC3572" s="0"/>
      <c r="CD3572" s="0"/>
      <c r="CE3572" s="0"/>
      <c r="CF3572" s="0"/>
      <c r="CG3572" s="0"/>
      <c r="CH3572" s="0"/>
      <c r="CI3572" s="0"/>
      <c r="CJ3572" s="0"/>
      <c r="CK3572" s="0"/>
      <c r="CL3572" s="0"/>
      <c r="CM3572" s="0"/>
      <c r="CN3572" s="0"/>
      <c r="CO3572" s="0"/>
      <c r="CP3572" s="0"/>
      <c r="CQ3572" s="0"/>
      <c r="CR3572" s="0"/>
      <c r="CS3572" s="0"/>
      <c r="CT3572" s="0"/>
      <c r="CU3572" s="0"/>
      <c r="CV3572" s="0"/>
      <c r="CW3572" s="0"/>
      <c r="CX3572" s="0"/>
      <c r="CY3572" s="0"/>
      <c r="CZ3572" s="0"/>
      <c r="DA3572" s="0"/>
      <c r="DB3572" s="0"/>
      <c r="DC3572" s="0"/>
      <c r="DD3572" s="0"/>
      <c r="DE3572" s="0"/>
      <c r="DF3572" s="0"/>
      <c r="DG3572" s="0"/>
      <c r="DH3572" s="0"/>
      <c r="DI3572" s="0"/>
      <c r="DJ3572" s="0"/>
      <c r="DK3572" s="0"/>
      <c r="DL3572" s="0"/>
      <c r="DM3572" s="0"/>
      <c r="DN3572" s="0"/>
      <c r="DO3572" s="0"/>
      <c r="DP3572" s="0"/>
      <c r="DQ3572" s="0"/>
      <c r="DR3572" s="0"/>
      <c r="DS3572" s="0"/>
      <c r="DT3572" s="0"/>
      <c r="DU3572" s="0"/>
      <c r="DV3572" s="0"/>
      <c r="DW3572" s="0"/>
      <c r="DX3572" s="0"/>
      <c r="DY3572" s="0"/>
      <c r="DZ3572" s="0"/>
      <c r="EA3572" s="0"/>
      <c r="EB3572" s="0"/>
      <c r="EC3572" s="0"/>
      <c r="ED3572" s="0"/>
      <c r="EE3572" s="0"/>
      <c r="EF3572" s="0"/>
      <c r="EG3572" s="0"/>
      <c r="EH3572" s="0"/>
      <c r="EI3572" s="0"/>
      <c r="EJ3572" s="0"/>
      <c r="EK3572" s="0"/>
      <c r="EL3572" s="0"/>
      <c r="EM3572" s="0"/>
      <c r="EN3572" s="0"/>
      <c r="EO3572" s="0"/>
      <c r="EP3572" s="0"/>
      <c r="EQ3572" s="0"/>
      <c r="ER3572" s="0"/>
      <c r="ES3572" s="0"/>
      <c r="ET3572" s="0"/>
      <c r="EU3572" s="0"/>
      <c r="EV3572" s="0"/>
      <c r="EW3572" s="0"/>
      <c r="EX3572" s="0"/>
      <c r="EY3572" s="0"/>
      <c r="EZ3572" s="0"/>
      <c r="FA3572" s="0"/>
      <c r="FB3572" s="0"/>
      <c r="FC3572" s="0"/>
      <c r="FD3572" s="0"/>
      <c r="FE3572" s="0"/>
      <c r="FF3572" s="0"/>
      <c r="FG3572" s="0"/>
      <c r="FH3572" s="0"/>
      <c r="FI3572" s="0"/>
      <c r="FJ3572" s="0"/>
      <c r="FK3572" s="0"/>
      <c r="FL3572" s="0"/>
      <c r="FM3572" s="0"/>
      <c r="FN3572" s="0"/>
      <c r="FO3572" s="0"/>
      <c r="FP3572" s="0"/>
      <c r="FQ3572" s="0"/>
      <c r="FR3572" s="0"/>
      <c r="FS3572" s="0"/>
      <c r="FT3572" s="0"/>
      <c r="FU3572" s="0"/>
      <c r="FV3572" s="0"/>
      <c r="FW3572" s="0"/>
      <c r="FX3572" s="0"/>
      <c r="FY3572" s="0"/>
      <c r="FZ3572" s="0"/>
      <c r="GA3572" s="0"/>
      <c r="GB3572" s="0"/>
      <c r="GC3572" s="0"/>
      <c r="GD3572" s="0"/>
      <c r="GE3572" s="0"/>
      <c r="GF3572" s="0"/>
      <c r="GG3572" s="0"/>
      <c r="GH3572" s="0"/>
      <c r="GI3572" s="0"/>
      <c r="GJ3572" s="0"/>
      <c r="GK3572" s="0"/>
      <c r="GL3572" s="0"/>
      <c r="GM3572" s="0"/>
      <c r="GN3572" s="0"/>
      <c r="GO3572" s="0"/>
      <c r="GP3572" s="0"/>
      <c r="GQ3572" s="0"/>
      <c r="GR3572" s="0"/>
      <c r="GS3572" s="0"/>
      <c r="GT3572" s="0"/>
      <c r="GU3572" s="0"/>
      <c r="GV3572" s="0"/>
      <c r="GW3572" s="0"/>
      <c r="GX3572" s="0"/>
      <c r="GY3572" s="0"/>
      <c r="GZ3572" s="0"/>
      <c r="HA3572" s="0"/>
      <c r="HB3572" s="0"/>
      <c r="HC3572" s="0"/>
      <c r="HD3572" s="0"/>
      <c r="HE3572" s="0"/>
      <c r="HF3572" s="0"/>
      <c r="HG3572" s="0"/>
      <c r="HH3572" s="0"/>
      <c r="HI3572" s="0"/>
      <c r="HJ3572" s="0"/>
      <c r="HK3572" s="0"/>
      <c r="HL3572" s="0"/>
      <c r="HM3572" s="0"/>
      <c r="HN3572" s="0"/>
      <c r="HO3572" s="0"/>
      <c r="HP3572" s="0"/>
      <c r="HQ3572" s="0"/>
      <c r="HR3572" s="0"/>
      <c r="HS3572" s="0"/>
      <c r="HT3572" s="0"/>
      <c r="HU3572" s="0"/>
      <c r="HV3572" s="0"/>
      <c r="HW3572" s="0"/>
      <c r="HX3572" s="0"/>
      <c r="HY3572" s="0"/>
      <c r="HZ3572" s="0"/>
      <c r="IA3572" s="0"/>
      <c r="IB3572" s="0"/>
      <c r="IC3572" s="0"/>
      <c r="ID3572" s="0"/>
      <c r="IE3572" s="0"/>
      <c r="IF3572" s="0"/>
      <c r="IG3572" s="0"/>
      <c r="IH3572" s="0"/>
      <c r="II3572" s="0"/>
      <c r="IJ3572" s="0"/>
      <c r="IK3572" s="0"/>
      <c r="IL3572" s="0"/>
      <c r="IM3572" s="0"/>
      <c r="IN3572" s="0"/>
      <c r="IO3572" s="0"/>
      <c r="IP3572" s="0"/>
      <c r="IQ3572" s="0"/>
      <c r="IR3572" s="0"/>
      <c r="IS3572" s="0"/>
      <c r="IT3572" s="0"/>
      <c r="IU3572" s="0"/>
      <c r="IV3572" s="0"/>
      <c r="IW3572" s="0"/>
    </row>
    <row r="3573" customFormat="false" ht="12" hidden="false" customHeight="false" outlineLevel="0" collapsed="false">
      <c r="J3573" s="38"/>
      <c r="K3573" s="38"/>
      <c r="L3573" s="38"/>
      <c r="M3573" s="38"/>
      <c r="N3573" s="38"/>
      <c r="O3573" s="38"/>
      <c r="P3573" s="38"/>
      <c r="Q3573" s="38"/>
      <c r="R3573" s="38"/>
      <c r="S3573" s="38"/>
      <c r="T3573" s="38"/>
      <c r="U3573" s="38"/>
      <c r="V3573" s="38"/>
      <c r="W3573" s="38"/>
      <c r="X3573" s="38"/>
      <c r="AA3573" s="38"/>
      <c r="AB3573" s="38"/>
      <c r="AC3573" s="38"/>
      <c r="AD3573" s="38"/>
      <c r="AE3573" s="38"/>
      <c r="AL3573" s="0"/>
      <c r="AM3573" s="0"/>
      <c r="AN3573" s="0"/>
      <c r="AO3573" s="0"/>
      <c r="AP3573" s="0"/>
      <c r="AQ3573" s="0"/>
      <c r="AR3573" s="0"/>
      <c r="AS3573" s="0"/>
      <c r="AT3573" s="0"/>
      <c r="AU3573" s="0"/>
      <c r="AV3573" s="0"/>
      <c r="AW3573" s="0"/>
      <c r="AX3573" s="0"/>
      <c r="AY3573" s="0"/>
      <c r="AZ3573" s="0"/>
      <c r="BA3573" s="0"/>
      <c r="BB3573" s="0"/>
      <c r="BC3573" s="0"/>
      <c r="BD3573" s="0"/>
      <c r="BE3573" s="0"/>
      <c r="BF3573" s="0"/>
      <c r="BG3573" s="0"/>
      <c r="BH3573" s="0"/>
      <c r="BI3573" s="0"/>
      <c r="BJ3573" s="0"/>
      <c r="BK3573" s="0"/>
      <c r="BL3573" s="0"/>
      <c r="BM3573" s="0"/>
      <c r="BN3573" s="0"/>
      <c r="BO3573" s="0"/>
      <c r="BP3573" s="0"/>
      <c r="BQ3573" s="0"/>
      <c r="BR3573" s="0"/>
      <c r="BS3573" s="0"/>
      <c r="BT3573" s="0"/>
      <c r="BU3573" s="0"/>
      <c r="BV3573" s="0"/>
      <c r="BW3573" s="0"/>
      <c r="BX3573" s="0"/>
      <c r="BY3573" s="0"/>
      <c r="BZ3573" s="0"/>
      <c r="CA3573" s="0"/>
      <c r="CB3573" s="0"/>
      <c r="CC3573" s="0"/>
      <c r="CD3573" s="0"/>
      <c r="CE3573" s="0"/>
      <c r="CF3573" s="0"/>
      <c r="CG3573" s="0"/>
      <c r="CH3573" s="0"/>
      <c r="CI3573" s="0"/>
      <c r="CJ3573" s="0"/>
      <c r="CK3573" s="0"/>
      <c r="CL3573" s="0"/>
      <c r="CM3573" s="0"/>
      <c r="CN3573" s="0"/>
      <c r="CO3573" s="0"/>
      <c r="CP3573" s="0"/>
      <c r="CQ3573" s="0"/>
      <c r="CR3573" s="0"/>
      <c r="CS3573" s="0"/>
      <c r="CT3573" s="0"/>
      <c r="CU3573" s="0"/>
      <c r="CV3573" s="0"/>
      <c r="CW3573" s="0"/>
      <c r="CX3573" s="0"/>
      <c r="CY3573" s="0"/>
      <c r="CZ3573" s="0"/>
      <c r="DA3573" s="0"/>
      <c r="DB3573" s="0"/>
      <c r="DC3573" s="0"/>
      <c r="DD3573" s="0"/>
      <c r="DE3573" s="0"/>
      <c r="DF3573" s="0"/>
      <c r="DG3573" s="0"/>
      <c r="DH3573" s="0"/>
      <c r="DI3573" s="0"/>
      <c r="DJ3573" s="0"/>
      <c r="DK3573" s="0"/>
      <c r="DL3573" s="0"/>
      <c r="DM3573" s="0"/>
      <c r="DN3573" s="0"/>
      <c r="DO3573" s="0"/>
      <c r="DP3573" s="0"/>
      <c r="DQ3573" s="0"/>
      <c r="DR3573" s="0"/>
      <c r="DS3573" s="0"/>
      <c r="DT3573" s="0"/>
      <c r="DU3573" s="0"/>
      <c r="DV3573" s="0"/>
      <c r="DW3573" s="0"/>
      <c r="DX3573" s="0"/>
      <c r="DY3573" s="0"/>
      <c r="DZ3573" s="0"/>
      <c r="EA3573" s="0"/>
      <c r="EB3573" s="0"/>
      <c r="EC3573" s="0"/>
      <c r="ED3573" s="0"/>
      <c r="EE3573" s="0"/>
      <c r="EF3573" s="0"/>
      <c r="EG3573" s="0"/>
      <c r="EH3573" s="0"/>
      <c r="EI3573" s="0"/>
      <c r="EJ3573" s="0"/>
      <c r="EK3573" s="0"/>
      <c r="EL3573" s="0"/>
      <c r="EM3573" s="0"/>
      <c r="EN3573" s="0"/>
      <c r="EO3573" s="0"/>
      <c r="EP3573" s="0"/>
      <c r="EQ3573" s="0"/>
      <c r="ER3573" s="0"/>
      <c r="ES3573" s="0"/>
      <c r="ET3573" s="0"/>
      <c r="EU3573" s="0"/>
      <c r="EV3573" s="0"/>
      <c r="EW3573" s="0"/>
      <c r="EX3573" s="0"/>
      <c r="EY3573" s="0"/>
      <c r="EZ3573" s="0"/>
      <c r="FA3573" s="0"/>
      <c r="FB3573" s="0"/>
      <c r="FC3573" s="0"/>
      <c r="FD3573" s="0"/>
      <c r="FE3573" s="0"/>
      <c r="FF3573" s="0"/>
      <c r="FG3573" s="0"/>
      <c r="FH3573" s="0"/>
      <c r="FI3573" s="0"/>
      <c r="FJ3573" s="0"/>
      <c r="FK3573" s="0"/>
      <c r="FL3573" s="0"/>
      <c r="FM3573" s="0"/>
      <c r="FN3573" s="0"/>
      <c r="FO3573" s="0"/>
      <c r="FP3573" s="0"/>
      <c r="FQ3573" s="0"/>
      <c r="FR3573" s="0"/>
      <c r="FS3573" s="0"/>
      <c r="FT3573" s="0"/>
      <c r="FU3573" s="0"/>
      <c r="FV3573" s="0"/>
      <c r="FW3573" s="0"/>
      <c r="FX3573" s="0"/>
      <c r="FY3573" s="0"/>
      <c r="FZ3573" s="0"/>
      <c r="GA3573" s="0"/>
      <c r="GB3573" s="0"/>
      <c r="GC3573" s="0"/>
      <c r="GD3573" s="0"/>
      <c r="GE3573" s="0"/>
      <c r="GF3573" s="0"/>
      <c r="GG3573" s="0"/>
      <c r="GH3573" s="0"/>
      <c r="GI3573" s="0"/>
      <c r="GJ3573" s="0"/>
      <c r="GK3573" s="0"/>
      <c r="GL3573" s="0"/>
      <c r="GM3573" s="0"/>
      <c r="GN3573" s="0"/>
      <c r="GO3573" s="0"/>
      <c r="GP3573" s="0"/>
      <c r="GQ3573" s="0"/>
      <c r="GR3573" s="0"/>
      <c r="GS3573" s="0"/>
      <c r="GT3573" s="0"/>
      <c r="GU3573" s="0"/>
      <c r="GV3573" s="0"/>
      <c r="GW3573" s="0"/>
      <c r="GX3573" s="0"/>
      <c r="GY3573" s="0"/>
      <c r="GZ3573" s="0"/>
      <c r="HA3573" s="0"/>
      <c r="HB3573" s="0"/>
      <c r="HC3573" s="0"/>
      <c r="HD3573" s="0"/>
      <c r="HE3573" s="0"/>
      <c r="HF3573" s="0"/>
      <c r="HG3573" s="0"/>
      <c r="HH3573" s="0"/>
      <c r="HI3573" s="0"/>
      <c r="HJ3573" s="0"/>
      <c r="HK3573" s="0"/>
      <c r="HL3573" s="0"/>
      <c r="HM3573" s="0"/>
      <c r="HN3573" s="0"/>
      <c r="HO3573" s="0"/>
      <c r="HP3573" s="0"/>
      <c r="HQ3573" s="0"/>
      <c r="HR3573" s="0"/>
      <c r="HS3573" s="0"/>
      <c r="HT3573" s="0"/>
      <c r="HU3573" s="0"/>
      <c r="HV3573" s="0"/>
      <c r="HW3573" s="0"/>
      <c r="HX3573" s="0"/>
      <c r="HY3573" s="0"/>
      <c r="HZ3573" s="0"/>
      <c r="IA3573" s="0"/>
      <c r="IB3573" s="0"/>
      <c r="IC3573" s="0"/>
      <c r="ID3573" s="0"/>
      <c r="IE3573" s="0"/>
      <c r="IF3573" s="0"/>
      <c r="IG3573" s="0"/>
      <c r="IH3573" s="0"/>
      <c r="II3573" s="0"/>
      <c r="IJ3573" s="0"/>
      <c r="IK3573" s="0"/>
      <c r="IL3573" s="0"/>
      <c r="IM3573" s="0"/>
      <c r="IN3573" s="0"/>
      <c r="IO3573" s="0"/>
      <c r="IP3573" s="0"/>
      <c r="IQ3573" s="0"/>
      <c r="IR3573" s="0"/>
      <c r="IS3573" s="0"/>
      <c r="IT3573" s="0"/>
      <c r="IU3573" s="0"/>
      <c r="IV3573" s="0"/>
      <c r="IW3573" s="0"/>
    </row>
    <row r="3574" customFormat="false" ht="12" hidden="false" customHeight="false" outlineLevel="0" collapsed="false">
      <c r="J3574" s="38"/>
      <c r="K3574" s="38"/>
      <c r="L3574" s="38"/>
      <c r="M3574" s="38"/>
      <c r="N3574" s="38"/>
      <c r="O3574" s="38"/>
      <c r="P3574" s="38"/>
      <c r="Q3574" s="38"/>
      <c r="R3574" s="38"/>
      <c r="S3574" s="38"/>
      <c r="T3574" s="38"/>
      <c r="U3574" s="38"/>
      <c r="V3574" s="38"/>
      <c r="W3574" s="38"/>
      <c r="X3574" s="38"/>
      <c r="AA3574" s="38"/>
      <c r="AB3574" s="38"/>
      <c r="AC3574" s="38"/>
      <c r="AD3574" s="38"/>
      <c r="AE3574" s="38"/>
      <c r="AL3574" s="0"/>
      <c r="AM3574" s="0"/>
      <c r="AN3574" s="0"/>
      <c r="AO3574" s="0"/>
      <c r="AP3574" s="0"/>
      <c r="AQ3574" s="0"/>
      <c r="AR3574" s="0"/>
      <c r="AS3574" s="0"/>
      <c r="AT3574" s="0"/>
      <c r="AU3574" s="0"/>
      <c r="AV3574" s="0"/>
      <c r="AW3574" s="0"/>
      <c r="AX3574" s="0"/>
      <c r="AY3574" s="0"/>
      <c r="AZ3574" s="0"/>
      <c r="BA3574" s="0"/>
      <c r="BB3574" s="0"/>
      <c r="BC3574" s="0"/>
      <c r="BD3574" s="0"/>
      <c r="BE3574" s="0"/>
      <c r="BF3574" s="0"/>
      <c r="BG3574" s="0"/>
      <c r="BH3574" s="0"/>
      <c r="BI3574" s="0"/>
      <c r="BJ3574" s="0"/>
      <c r="BK3574" s="0"/>
      <c r="BL3574" s="0"/>
      <c r="BM3574" s="0"/>
      <c r="BN3574" s="0"/>
      <c r="BO3574" s="0"/>
      <c r="BP3574" s="0"/>
      <c r="BQ3574" s="0"/>
      <c r="BR3574" s="0"/>
      <c r="BS3574" s="0"/>
      <c r="BT3574" s="0"/>
      <c r="BU3574" s="0"/>
      <c r="BV3574" s="0"/>
      <c r="BW3574" s="0"/>
      <c r="BX3574" s="0"/>
      <c r="BY3574" s="0"/>
      <c r="BZ3574" s="0"/>
      <c r="CA3574" s="0"/>
      <c r="CB3574" s="0"/>
      <c r="CC3574" s="0"/>
      <c r="CD3574" s="0"/>
      <c r="CE3574" s="0"/>
      <c r="CF3574" s="0"/>
      <c r="CG3574" s="0"/>
      <c r="CH3574" s="0"/>
      <c r="CI3574" s="0"/>
      <c r="CJ3574" s="0"/>
      <c r="CK3574" s="0"/>
      <c r="CL3574" s="0"/>
      <c r="CM3574" s="0"/>
      <c r="CN3574" s="0"/>
      <c r="CO3574" s="0"/>
      <c r="CP3574" s="0"/>
      <c r="CQ3574" s="0"/>
      <c r="CR3574" s="0"/>
      <c r="CS3574" s="0"/>
      <c r="CT3574" s="0"/>
      <c r="CU3574" s="0"/>
      <c r="CV3574" s="0"/>
      <c r="CW3574" s="0"/>
      <c r="CX3574" s="0"/>
      <c r="CY3574" s="0"/>
      <c r="CZ3574" s="0"/>
      <c r="DA3574" s="0"/>
      <c r="DB3574" s="0"/>
      <c r="DC3574" s="0"/>
      <c r="DD3574" s="0"/>
      <c r="DE3574" s="0"/>
      <c r="DF3574" s="0"/>
      <c r="DG3574" s="0"/>
      <c r="DH3574" s="0"/>
      <c r="DI3574" s="0"/>
      <c r="DJ3574" s="0"/>
      <c r="DK3574" s="0"/>
      <c r="DL3574" s="0"/>
      <c r="DM3574" s="0"/>
      <c r="DN3574" s="0"/>
      <c r="DO3574" s="0"/>
      <c r="DP3574" s="0"/>
      <c r="DQ3574" s="0"/>
      <c r="DR3574" s="0"/>
      <c r="DS3574" s="0"/>
      <c r="DT3574" s="0"/>
      <c r="DU3574" s="0"/>
      <c r="DV3574" s="0"/>
      <c r="DW3574" s="0"/>
      <c r="DX3574" s="0"/>
      <c r="DY3574" s="0"/>
      <c r="DZ3574" s="0"/>
      <c r="EA3574" s="0"/>
      <c r="EB3574" s="0"/>
      <c r="EC3574" s="0"/>
      <c r="ED3574" s="0"/>
      <c r="EE3574" s="0"/>
      <c r="EF3574" s="0"/>
      <c r="EG3574" s="0"/>
      <c r="EH3574" s="0"/>
      <c r="EI3574" s="0"/>
      <c r="EJ3574" s="0"/>
      <c r="EK3574" s="0"/>
      <c r="EL3574" s="0"/>
      <c r="EM3574" s="0"/>
      <c r="EN3574" s="0"/>
      <c r="EO3574" s="0"/>
      <c r="EP3574" s="0"/>
      <c r="EQ3574" s="0"/>
      <c r="ER3574" s="0"/>
      <c r="ES3574" s="0"/>
      <c r="ET3574" s="0"/>
      <c r="EU3574" s="0"/>
      <c r="EV3574" s="0"/>
      <c r="EW3574" s="0"/>
      <c r="EX3574" s="0"/>
      <c r="EY3574" s="0"/>
      <c r="EZ3574" s="0"/>
      <c r="FA3574" s="0"/>
      <c r="FB3574" s="0"/>
      <c r="FC3574" s="0"/>
      <c r="FD3574" s="0"/>
      <c r="FE3574" s="0"/>
      <c r="FF3574" s="0"/>
      <c r="FG3574" s="0"/>
      <c r="FH3574" s="0"/>
      <c r="FI3574" s="0"/>
      <c r="FJ3574" s="0"/>
      <c r="FK3574" s="0"/>
      <c r="FL3574" s="0"/>
      <c r="FM3574" s="0"/>
      <c r="FN3574" s="0"/>
      <c r="FO3574" s="0"/>
      <c r="FP3574" s="0"/>
      <c r="FQ3574" s="0"/>
      <c r="FR3574" s="0"/>
      <c r="FS3574" s="0"/>
      <c r="FT3574" s="0"/>
      <c r="FU3574" s="0"/>
      <c r="FV3574" s="0"/>
      <c r="FW3574" s="0"/>
      <c r="FX3574" s="0"/>
      <c r="FY3574" s="0"/>
      <c r="FZ3574" s="0"/>
      <c r="GA3574" s="0"/>
      <c r="GB3574" s="0"/>
      <c r="GC3574" s="0"/>
      <c r="GD3574" s="0"/>
      <c r="GE3574" s="0"/>
      <c r="GF3574" s="0"/>
      <c r="GG3574" s="0"/>
      <c r="GH3574" s="0"/>
      <c r="GI3574" s="0"/>
      <c r="GJ3574" s="0"/>
      <c r="GK3574" s="0"/>
      <c r="GL3574" s="0"/>
      <c r="GM3574" s="0"/>
      <c r="GN3574" s="0"/>
      <c r="GO3574" s="0"/>
      <c r="GP3574" s="0"/>
      <c r="GQ3574" s="0"/>
      <c r="GR3574" s="0"/>
      <c r="GS3574" s="0"/>
      <c r="GT3574" s="0"/>
      <c r="GU3574" s="0"/>
      <c r="GV3574" s="0"/>
      <c r="GW3574" s="0"/>
      <c r="GX3574" s="0"/>
      <c r="GY3574" s="0"/>
      <c r="GZ3574" s="0"/>
      <c r="HA3574" s="0"/>
      <c r="HB3574" s="0"/>
      <c r="HC3574" s="0"/>
      <c r="HD3574" s="0"/>
      <c r="HE3574" s="0"/>
      <c r="HF3574" s="0"/>
      <c r="HG3574" s="0"/>
      <c r="HH3574" s="0"/>
      <c r="HI3574" s="0"/>
      <c r="HJ3574" s="0"/>
      <c r="HK3574" s="0"/>
      <c r="HL3574" s="0"/>
      <c r="HM3574" s="0"/>
      <c r="HN3574" s="0"/>
      <c r="HO3574" s="0"/>
      <c r="HP3574" s="0"/>
      <c r="HQ3574" s="0"/>
      <c r="HR3574" s="0"/>
      <c r="HS3574" s="0"/>
      <c r="HT3574" s="0"/>
      <c r="HU3574" s="0"/>
      <c r="HV3574" s="0"/>
      <c r="HW3574" s="0"/>
      <c r="HX3574" s="0"/>
      <c r="HY3574" s="0"/>
      <c r="HZ3574" s="0"/>
      <c r="IA3574" s="0"/>
      <c r="IB3574" s="0"/>
      <c r="IC3574" s="0"/>
      <c r="ID3574" s="0"/>
      <c r="IE3574" s="0"/>
      <c r="IF3574" s="0"/>
      <c r="IG3574" s="0"/>
      <c r="IH3574" s="0"/>
      <c r="II3574" s="0"/>
      <c r="IJ3574" s="0"/>
      <c r="IK3574" s="0"/>
      <c r="IL3574" s="0"/>
      <c r="IM3574" s="0"/>
      <c r="IN3574" s="0"/>
      <c r="IO3574" s="0"/>
      <c r="IP3574" s="0"/>
      <c r="IQ3574" s="0"/>
      <c r="IR3574" s="0"/>
      <c r="IS3574" s="0"/>
      <c r="IT3574" s="0"/>
      <c r="IU3574" s="0"/>
      <c r="IV3574" s="0"/>
      <c r="IW3574" s="0"/>
    </row>
    <row r="3575" customFormat="false" ht="12" hidden="false" customHeight="false" outlineLevel="0" collapsed="false">
      <c r="J3575" s="38"/>
      <c r="K3575" s="38"/>
      <c r="L3575" s="38"/>
      <c r="M3575" s="38"/>
      <c r="N3575" s="38"/>
      <c r="O3575" s="38"/>
      <c r="P3575" s="38"/>
      <c r="Q3575" s="38"/>
      <c r="R3575" s="38"/>
      <c r="S3575" s="38"/>
      <c r="T3575" s="38"/>
      <c r="U3575" s="38"/>
      <c r="V3575" s="38"/>
      <c r="W3575" s="38"/>
      <c r="X3575" s="38"/>
      <c r="AA3575" s="38"/>
      <c r="AB3575" s="38"/>
      <c r="AC3575" s="38"/>
      <c r="AD3575" s="38"/>
      <c r="AE3575" s="38"/>
      <c r="AL3575" s="0"/>
      <c r="AM3575" s="0"/>
      <c r="AN3575" s="0"/>
      <c r="AO3575" s="0"/>
      <c r="AP3575" s="0"/>
      <c r="AQ3575" s="0"/>
      <c r="AR3575" s="0"/>
      <c r="AS3575" s="0"/>
      <c r="AT3575" s="0"/>
      <c r="AU3575" s="0"/>
      <c r="AV3575" s="0"/>
      <c r="AW3575" s="0"/>
      <c r="AX3575" s="0"/>
      <c r="AY3575" s="0"/>
      <c r="AZ3575" s="0"/>
      <c r="BA3575" s="0"/>
      <c r="BB3575" s="0"/>
      <c r="BC3575" s="0"/>
      <c r="BD3575" s="0"/>
      <c r="BE3575" s="0"/>
      <c r="BF3575" s="0"/>
      <c r="BG3575" s="0"/>
      <c r="BH3575" s="0"/>
      <c r="BI3575" s="0"/>
      <c r="BJ3575" s="0"/>
      <c r="BK3575" s="0"/>
      <c r="BL3575" s="0"/>
      <c r="BM3575" s="0"/>
      <c r="BN3575" s="0"/>
      <c r="BO3575" s="0"/>
      <c r="BP3575" s="0"/>
      <c r="BQ3575" s="0"/>
      <c r="BR3575" s="0"/>
      <c r="BS3575" s="0"/>
      <c r="BT3575" s="0"/>
      <c r="BU3575" s="0"/>
      <c r="BV3575" s="0"/>
      <c r="BW3575" s="0"/>
      <c r="BX3575" s="0"/>
      <c r="BY3575" s="0"/>
      <c r="BZ3575" s="0"/>
      <c r="CA3575" s="0"/>
      <c r="CB3575" s="0"/>
      <c r="CC3575" s="0"/>
      <c r="CD3575" s="0"/>
      <c r="CE3575" s="0"/>
      <c r="CF3575" s="0"/>
      <c r="CG3575" s="0"/>
      <c r="CH3575" s="0"/>
      <c r="CI3575" s="0"/>
      <c r="CJ3575" s="0"/>
      <c r="CK3575" s="0"/>
      <c r="CL3575" s="0"/>
      <c r="CM3575" s="0"/>
      <c r="CN3575" s="0"/>
      <c r="CO3575" s="0"/>
      <c r="CP3575" s="0"/>
      <c r="CQ3575" s="0"/>
      <c r="CR3575" s="0"/>
      <c r="CS3575" s="0"/>
      <c r="CT3575" s="0"/>
      <c r="CU3575" s="0"/>
      <c r="CV3575" s="0"/>
      <c r="CW3575" s="0"/>
      <c r="CX3575" s="0"/>
      <c r="CY3575" s="0"/>
      <c r="CZ3575" s="0"/>
      <c r="DA3575" s="0"/>
      <c r="DB3575" s="0"/>
      <c r="DC3575" s="0"/>
      <c r="DD3575" s="0"/>
      <c r="DE3575" s="0"/>
      <c r="DF3575" s="0"/>
      <c r="DG3575" s="0"/>
      <c r="DH3575" s="0"/>
      <c r="DI3575" s="0"/>
      <c r="DJ3575" s="0"/>
      <c r="DK3575" s="0"/>
      <c r="DL3575" s="0"/>
      <c r="DM3575" s="0"/>
      <c r="DN3575" s="0"/>
      <c r="DO3575" s="0"/>
      <c r="DP3575" s="0"/>
      <c r="DQ3575" s="0"/>
      <c r="DR3575" s="0"/>
      <c r="DS3575" s="0"/>
      <c r="DT3575" s="0"/>
      <c r="DU3575" s="0"/>
      <c r="DV3575" s="0"/>
      <c r="DW3575" s="0"/>
      <c r="DX3575" s="0"/>
      <c r="DY3575" s="0"/>
      <c r="DZ3575" s="0"/>
      <c r="EA3575" s="0"/>
      <c r="EB3575" s="0"/>
      <c r="EC3575" s="0"/>
      <c r="ED3575" s="0"/>
      <c r="EE3575" s="0"/>
      <c r="EF3575" s="0"/>
      <c r="EG3575" s="0"/>
      <c r="EH3575" s="0"/>
      <c r="EI3575" s="0"/>
      <c r="EJ3575" s="0"/>
      <c r="EK3575" s="0"/>
      <c r="EL3575" s="0"/>
      <c r="EM3575" s="0"/>
      <c r="EN3575" s="0"/>
      <c r="EO3575" s="0"/>
      <c r="EP3575" s="0"/>
      <c r="EQ3575" s="0"/>
      <c r="ER3575" s="0"/>
      <c r="ES3575" s="0"/>
      <c r="ET3575" s="0"/>
      <c r="EU3575" s="0"/>
      <c r="EV3575" s="0"/>
      <c r="EW3575" s="0"/>
      <c r="EX3575" s="0"/>
      <c r="EY3575" s="0"/>
      <c r="EZ3575" s="0"/>
      <c r="FA3575" s="0"/>
      <c r="FB3575" s="0"/>
      <c r="FC3575" s="0"/>
      <c r="FD3575" s="0"/>
      <c r="FE3575" s="0"/>
      <c r="FF3575" s="0"/>
      <c r="FG3575" s="0"/>
      <c r="FH3575" s="0"/>
      <c r="FI3575" s="0"/>
      <c r="FJ3575" s="0"/>
      <c r="FK3575" s="0"/>
      <c r="FL3575" s="0"/>
      <c r="FM3575" s="0"/>
      <c r="FN3575" s="0"/>
      <c r="FO3575" s="0"/>
      <c r="FP3575" s="0"/>
      <c r="FQ3575" s="0"/>
      <c r="FR3575" s="0"/>
      <c r="FS3575" s="0"/>
      <c r="FT3575" s="0"/>
      <c r="FU3575" s="0"/>
      <c r="FV3575" s="0"/>
      <c r="FW3575" s="0"/>
      <c r="FX3575" s="0"/>
      <c r="FY3575" s="0"/>
      <c r="FZ3575" s="0"/>
      <c r="GA3575" s="0"/>
      <c r="GB3575" s="0"/>
      <c r="GC3575" s="0"/>
      <c r="GD3575" s="0"/>
      <c r="GE3575" s="0"/>
      <c r="GF3575" s="0"/>
      <c r="GG3575" s="0"/>
      <c r="GH3575" s="0"/>
      <c r="GI3575" s="0"/>
      <c r="GJ3575" s="0"/>
      <c r="GK3575" s="0"/>
      <c r="GL3575" s="0"/>
      <c r="GM3575" s="0"/>
      <c r="GN3575" s="0"/>
      <c r="GO3575" s="0"/>
      <c r="GP3575" s="0"/>
      <c r="GQ3575" s="0"/>
      <c r="GR3575" s="0"/>
      <c r="GS3575" s="0"/>
      <c r="GT3575" s="0"/>
      <c r="GU3575" s="0"/>
      <c r="GV3575" s="0"/>
      <c r="GW3575" s="0"/>
      <c r="GX3575" s="0"/>
      <c r="GY3575" s="0"/>
      <c r="GZ3575" s="0"/>
      <c r="HA3575" s="0"/>
      <c r="HB3575" s="0"/>
      <c r="HC3575" s="0"/>
      <c r="HD3575" s="0"/>
      <c r="HE3575" s="0"/>
      <c r="HF3575" s="0"/>
      <c r="HG3575" s="0"/>
      <c r="HH3575" s="0"/>
      <c r="HI3575" s="0"/>
      <c r="HJ3575" s="0"/>
      <c r="HK3575" s="0"/>
      <c r="HL3575" s="0"/>
      <c r="HM3575" s="0"/>
      <c r="HN3575" s="0"/>
      <c r="HO3575" s="0"/>
      <c r="HP3575" s="0"/>
      <c r="HQ3575" s="0"/>
      <c r="HR3575" s="0"/>
      <c r="HS3575" s="0"/>
      <c r="HT3575" s="0"/>
      <c r="HU3575" s="0"/>
      <c r="HV3575" s="0"/>
      <c r="HW3575" s="0"/>
      <c r="HX3575" s="0"/>
      <c r="HY3575" s="0"/>
      <c r="HZ3575" s="0"/>
      <c r="IA3575" s="0"/>
      <c r="IB3575" s="0"/>
      <c r="IC3575" s="0"/>
      <c r="ID3575" s="0"/>
      <c r="IE3575" s="0"/>
      <c r="IF3575" s="0"/>
      <c r="IG3575" s="0"/>
      <c r="IH3575" s="0"/>
      <c r="II3575" s="0"/>
      <c r="IJ3575" s="0"/>
      <c r="IK3575" s="0"/>
      <c r="IL3575" s="0"/>
      <c r="IM3575" s="0"/>
      <c r="IN3575" s="0"/>
      <c r="IO3575" s="0"/>
      <c r="IP3575" s="0"/>
      <c r="IQ3575" s="0"/>
      <c r="IR3575" s="0"/>
      <c r="IS3575" s="0"/>
      <c r="IT3575" s="0"/>
      <c r="IU3575" s="0"/>
      <c r="IV3575" s="0"/>
      <c r="IW3575" s="0"/>
    </row>
    <row r="3576" customFormat="false" ht="12" hidden="false" customHeight="false" outlineLevel="0" collapsed="false">
      <c r="J3576" s="38"/>
      <c r="K3576" s="38"/>
      <c r="L3576" s="38"/>
      <c r="M3576" s="38"/>
      <c r="N3576" s="38"/>
      <c r="O3576" s="38"/>
      <c r="P3576" s="38"/>
      <c r="Q3576" s="38"/>
      <c r="R3576" s="38"/>
      <c r="S3576" s="38"/>
      <c r="T3576" s="38"/>
      <c r="U3576" s="38"/>
      <c r="V3576" s="38"/>
      <c r="W3576" s="38"/>
      <c r="X3576" s="38"/>
      <c r="AA3576" s="38"/>
      <c r="AB3576" s="38"/>
      <c r="AC3576" s="38"/>
      <c r="AD3576" s="38"/>
      <c r="AE3576" s="38"/>
      <c r="AL3576" s="0"/>
      <c r="AM3576" s="0"/>
      <c r="AN3576" s="0"/>
      <c r="AO3576" s="0"/>
      <c r="AP3576" s="0"/>
      <c r="AQ3576" s="0"/>
      <c r="AR3576" s="0"/>
      <c r="AS3576" s="0"/>
      <c r="AT3576" s="0"/>
      <c r="AU3576" s="0"/>
      <c r="AV3576" s="0"/>
      <c r="AW3576" s="0"/>
      <c r="AX3576" s="0"/>
      <c r="AY3576" s="0"/>
      <c r="AZ3576" s="0"/>
      <c r="BA3576" s="0"/>
      <c r="BB3576" s="0"/>
      <c r="BC3576" s="0"/>
      <c r="BD3576" s="0"/>
      <c r="BE3576" s="0"/>
      <c r="BF3576" s="0"/>
      <c r="BG3576" s="0"/>
      <c r="BH3576" s="0"/>
      <c r="BI3576" s="0"/>
      <c r="BJ3576" s="0"/>
      <c r="BK3576" s="0"/>
      <c r="BL3576" s="0"/>
      <c r="BM3576" s="0"/>
      <c r="BN3576" s="0"/>
      <c r="BO3576" s="0"/>
      <c r="BP3576" s="0"/>
      <c r="BQ3576" s="0"/>
      <c r="BR3576" s="0"/>
      <c r="BS3576" s="0"/>
      <c r="BT3576" s="0"/>
      <c r="BU3576" s="0"/>
      <c r="BV3576" s="0"/>
      <c r="BW3576" s="0"/>
      <c r="BX3576" s="0"/>
      <c r="BY3576" s="0"/>
      <c r="BZ3576" s="0"/>
      <c r="CA3576" s="0"/>
      <c r="CB3576" s="0"/>
      <c r="CC3576" s="0"/>
      <c r="CD3576" s="0"/>
      <c r="CE3576" s="0"/>
      <c r="CF3576" s="0"/>
      <c r="CG3576" s="0"/>
      <c r="CH3576" s="0"/>
      <c r="CI3576" s="0"/>
      <c r="CJ3576" s="0"/>
      <c r="CK3576" s="0"/>
      <c r="CL3576" s="0"/>
      <c r="CM3576" s="0"/>
      <c r="CN3576" s="0"/>
      <c r="CO3576" s="0"/>
      <c r="CP3576" s="0"/>
      <c r="CQ3576" s="0"/>
      <c r="CR3576" s="0"/>
      <c r="CS3576" s="0"/>
      <c r="CT3576" s="0"/>
      <c r="CU3576" s="0"/>
      <c r="CV3576" s="0"/>
      <c r="CW3576" s="0"/>
      <c r="CX3576" s="0"/>
      <c r="CY3576" s="0"/>
      <c r="CZ3576" s="0"/>
      <c r="DA3576" s="0"/>
      <c r="DB3576" s="0"/>
      <c r="DC3576" s="0"/>
      <c r="DD3576" s="0"/>
      <c r="DE3576" s="0"/>
      <c r="DF3576" s="0"/>
      <c r="DG3576" s="0"/>
      <c r="DH3576" s="0"/>
      <c r="DI3576" s="0"/>
      <c r="DJ3576" s="0"/>
      <c r="DK3576" s="0"/>
      <c r="DL3576" s="0"/>
      <c r="DM3576" s="0"/>
      <c r="DN3576" s="0"/>
      <c r="DO3576" s="0"/>
      <c r="DP3576" s="0"/>
      <c r="DQ3576" s="0"/>
      <c r="DR3576" s="0"/>
      <c r="DS3576" s="0"/>
      <c r="DT3576" s="0"/>
      <c r="DU3576" s="0"/>
      <c r="DV3576" s="0"/>
      <c r="DW3576" s="0"/>
      <c r="DX3576" s="0"/>
      <c r="DY3576" s="0"/>
      <c r="DZ3576" s="0"/>
      <c r="EA3576" s="0"/>
      <c r="EB3576" s="0"/>
      <c r="EC3576" s="0"/>
      <c r="ED3576" s="0"/>
      <c r="EE3576" s="0"/>
      <c r="EF3576" s="0"/>
      <c r="EG3576" s="0"/>
      <c r="EH3576" s="0"/>
      <c r="EI3576" s="0"/>
      <c r="EJ3576" s="0"/>
      <c r="EK3576" s="0"/>
      <c r="EL3576" s="0"/>
      <c r="EM3576" s="0"/>
      <c r="EN3576" s="0"/>
      <c r="EO3576" s="0"/>
      <c r="EP3576" s="0"/>
      <c r="EQ3576" s="0"/>
      <c r="ER3576" s="0"/>
      <c r="ES3576" s="0"/>
      <c r="ET3576" s="0"/>
      <c r="EU3576" s="0"/>
      <c r="EV3576" s="0"/>
      <c r="EW3576" s="0"/>
      <c r="EX3576" s="0"/>
      <c r="EY3576" s="0"/>
      <c r="EZ3576" s="0"/>
      <c r="FA3576" s="0"/>
      <c r="FB3576" s="0"/>
      <c r="FC3576" s="0"/>
      <c r="FD3576" s="0"/>
      <c r="FE3576" s="0"/>
      <c r="FF3576" s="0"/>
      <c r="FG3576" s="0"/>
      <c r="FH3576" s="0"/>
      <c r="FI3576" s="0"/>
      <c r="FJ3576" s="0"/>
      <c r="FK3576" s="0"/>
      <c r="FL3576" s="0"/>
      <c r="FM3576" s="0"/>
      <c r="FN3576" s="0"/>
      <c r="FO3576" s="0"/>
      <c r="FP3576" s="0"/>
      <c r="FQ3576" s="0"/>
      <c r="FR3576" s="0"/>
      <c r="FS3576" s="0"/>
      <c r="FT3576" s="0"/>
      <c r="FU3576" s="0"/>
      <c r="FV3576" s="0"/>
      <c r="FW3576" s="0"/>
      <c r="FX3576" s="0"/>
      <c r="FY3576" s="0"/>
      <c r="FZ3576" s="0"/>
      <c r="GA3576" s="0"/>
      <c r="GB3576" s="0"/>
      <c r="GC3576" s="0"/>
      <c r="GD3576" s="0"/>
      <c r="GE3576" s="0"/>
      <c r="GF3576" s="0"/>
      <c r="GG3576" s="0"/>
      <c r="GH3576" s="0"/>
      <c r="GI3576" s="0"/>
      <c r="GJ3576" s="0"/>
      <c r="GK3576" s="0"/>
      <c r="GL3576" s="0"/>
      <c r="GM3576" s="0"/>
      <c r="GN3576" s="0"/>
      <c r="GO3576" s="0"/>
      <c r="GP3576" s="0"/>
      <c r="GQ3576" s="0"/>
      <c r="GR3576" s="0"/>
      <c r="GS3576" s="0"/>
      <c r="GT3576" s="0"/>
      <c r="GU3576" s="0"/>
      <c r="GV3576" s="0"/>
      <c r="GW3576" s="0"/>
      <c r="GX3576" s="0"/>
      <c r="GY3576" s="0"/>
      <c r="GZ3576" s="0"/>
      <c r="HA3576" s="0"/>
      <c r="HB3576" s="0"/>
      <c r="HC3576" s="0"/>
      <c r="HD3576" s="0"/>
      <c r="HE3576" s="0"/>
      <c r="HF3576" s="0"/>
      <c r="HG3576" s="0"/>
      <c r="HH3576" s="0"/>
      <c r="HI3576" s="0"/>
      <c r="HJ3576" s="0"/>
      <c r="HK3576" s="0"/>
      <c r="HL3576" s="0"/>
      <c r="HM3576" s="0"/>
      <c r="HN3576" s="0"/>
      <c r="HO3576" s="0"/>
      <c r="HP3576" s="0"/>
      <c r="HQ3576" s="0"/>
      <c r="HR3576" s="0"/>
      <c r="HS3576" s="0"/>
      <c r="HT3576" s="0"/>
      <c r="HU3576" s="0"/>
      <c r="HV3576" s="0"/>
      <c r="HW3576" s="0"/>
      <c r="HX3576" s="0"/>
      <c r="HY3576" s="0"/>
      <c r="HZ3576" s="0"/>
      <c r="IA3576" s="0"/>
      <c r="IB3576" s="0"/>
      <c r="IC3576" s="0"/>
      <c r="ID3576" s="0"/>
      <c r="IE3576" s="0"/>
      <c r="IF3576" s="0"/>
      <c r="IG3576" s="0"/>
      <c r="IH3576" s="0"/>
      <c r="II3576" s="0"/>
      <c r="IJ3576" s="0"/>
      <c r="IK3576" s="0"/>
      <c r="IL3576" s="0"/>
      <c r="IM3576" s="0"/>
      <c r="IN3576" s="0"/>
      <c r="IO3576" s="0"/>
      <c r="IP3576" s="0"/>
      <c r="IQ3576" s="0"/>
      <c r="IR3576" s="0"/>
      <c r="IS3576" s="0"/>
      <c r="IT3576" s="0"/>
      <c r="IU3576" s="0"/>
      <c r="IV3576" s="0"/>
      <c r="IW3576" s="0"/>
    </row>
    <row r="3577" customFormat="false" ht="12" hidden="false" customHeight="false" outlineLevel="0" collapsed="false">
      <c r="J3577" s="38"/>
      <c r="K3577" s="38"/>
      <c r="L3577" s="38"/>
      <c r="M3577" s="38"/>
      <c r="N3577" s="38"/>
      <c r="O3577" s="38"/>
      <c r="P3577" s="38"/>
      <c r="Q3577" s="38"/>
      <c r="R3577" s="38"/>
      <c r="S3577" s="38"/>
      <c r="T3577" s="38"/>
      <c r="U3577" s="38"/>
      <c r="V3577" s="38"/>
      <c r="W3577" s="38"/>
      <c r="X3577" s="38"/>
      <c r="AA3577" s="38"/>
      <c r="AB3577" s="38"/>
      <c r="AC3577" s="38"/>
      <c r="AD3577" s="38"/>
      <c r="AE3577" s="38"/>
      <c r="AL3577" s="0"/>
      <c r="AM3577" s="0"/>
      <c r="AN3577" s="0"/>
      <c r="AO3577" s="0"/>
      <c r="AP3577" s="0"/>
      <c r="AQ3577" s="0"/>
      <c r="AR3577" s="0"/>
      <c r="AS3577" s="0"/>
      <c r="AT3577" s="0"/>
      <c r="AU3577" s="0"/>
      <c r="AV3577" s="0"/>
      <c r="AW3577" s="0"/>
      <c r="AX3577" s="0"/>
      <c r="AY3577" s="0"/>
      <c r="AZ3577" s="0"/>
      <c r="BA3577" s="0"/>
      <c r="BB3577" s="0"/>
      <c r="BC3577" s="0"/>
      <c r="BD3577" s="0"/>
      <c r="BE3577" s="0"/>
      <c r="BF3577" s="0"/>
      <c r="BG3577" s="0"/>
      <c r="BH3577" s="0"/>
      <c r="BI3577" s="0"/>
      <c r="BJ3577" s="0"/>
      <c r="BK3577" s="0"/>
      <c r="BL3577" s="0"/>
      <c r="BM3577" s="0"/>
      <c r="BN3577" s="0"/>
      <c r="BO3577" s="0"/>
      <c r="BP3577" s="0"/>
      <c r="BQ3577" s="0"/>
      <c r="BR3577" s="0"/>
      <c r="BS3577" s="0"/>
      <c r="BT3577" s="0"/>
      <c r="BU3577" s="0"/>
      <c r="BV3577" s="0"/>
      <c r="BW3577" s="0"/>
      <c r="BX3577" s="0"/>
      <c r="BY3577" s="0"/>
      <c r="BZ3577" s="0"/>
      <c r="CA3577" s="0"/>
      <c r="CB3577" s="0"/>
      <c r="CC3577" s="0"/>
      <c r="CD3577" s="0"/>
      <c r="CE3577" s="0"/>
      <c r="CF3577" s="0"/>
      <c r="CG3577" s="0"/>
      <c r="CH3577" s="0"/>
      <c r="CI3577" s="0"/>
      <c r="CJ3577" s="0"/>
      <c r="CK3577" s="0"/>
      <c r="CL3577" s="0"/>
      <c r="CM3577" s="0"/>
      <c r="CN3577" s="0"/>
      <c r="CO3577" s="0"/>
      <c r="CP3577" s="0"/>
      <c r="CQ3577" s="0"/>
      <c r="CR3577" s="0"/>
      <c r="CS3577" s="0"/>
      <c r="CT3577" s="0"/>
      <c r="CU3577" s="0"/>
      <c r="CV3577" s="0"/>
      <c r="CW3577" s="0"/>
      <c r="CX3577" s="0"/>
      <c r="CY3577" s="0"/>
      <c r="CZ3577" s="0"/>
      <c r="DA3577" s="0"/>
      <c r="DB3577" s="0"/>
      <c r="DC3577" s="0"/>
      <c r="DD3577" s="0"/>
      <c r="DE3577" s="0"/>
      <c r="DF3577" s="0"/>
      <c r="DG3577" s="0"/>
      <c r="DH3577" s="0"/>
      <c r="DI3577" s="0"/>
      <c r="DJ3577" s="0"/>
      <c r="DK3577" s="0"/>
      <c r="DL3577" s="0"/>
      <c r="DM3577" s="0"/>
      <c r="DN3577" s="0"/>
      <c r="DO3577" s="0"/>
      <c r="DP3577" s="0"/>
      <c r="DQ3577" s="0"/>
      <c r="DR3577" s="0"/>
      <c r="DS3577" s="0"/>
      <c r="DT3577" s="0"/>
      <c r="DU3577" s="0"/>
      <c r="DV3577" s="0"/>
      <c r="DW3577" s="0"/>
      <c r="DX3577" s="0"/>
      <c r="DY3577" s="0"/>
      <c r="DZ3577" s="0"/>
      <c r="EA3577" s="0"/>
      <c r="EB3577" s="0"/>
      <c r="EC3577" s="0"/>
      <c r="ED3577" s="0"/>
      <c r="EE3577" s="0"/>
      <c r="EF3577" s="0"/>
      <c r="EG3577" s="0"/>
      <c r="EH3577" s="0"/>
      <c r="EI3577" s="0"/>
      <c r="EJ3577" s="0"/>
      <c r="EK3577" s="0"/>
      <c r="EL3577" s="0"/>
      <c r="EM3577" s="0"/>
      <c r="EN3577" s="0"/>
      <c r="EO3577" s="0"/>
      <c r="EP3577" s="0"/>
      <c r="EQ3577" s="0"/>
      <c r="ER3577" s="0"/>
      <c r="ES3577" s="0"/>
      <c r="ET3577" s="0"/>
      <c r="EU3577" s="0"/>
      <c r="EV3577" s="0"/>
      <c r="EW3577" s="0"/>
      <c r="EX3577" s="0"/>
      <c r="EY3577" s="0"/>
      <c r="EZ3577" s="0"/>
      <c r="FA3577" s="0"/>
      <c r="FB3577" s="0"/>
      <c r="FC3577" s="0"/>
      <c r="FD3577" s="0"/>
      <c r="FE3577" s="0"/>
      <c r="FF3577" s="0"/>
      <c r="FG3577" s="0"/>
      <c r="FH3577" s="0"/>
      <c r="FI3577" s="0"/>
      <c r="FJ3577" s="0"/>
      <c r="FK3577" s="0"/>
      <c r="FL3577" s="0"/>
      <c r="FM3577" s="0"/>
      <c r="FN3577" s="0"/>
      <c r="FO3577" s="0"/>
      <c r="FP3577" s="0"/>
      <c r="FQ3577" s="0"/>
      <c r="FR3577" s="0"/>
      <c r="FS3577" s="0"/>
      <c r="FT3577" s="0"/>
      <c r="FU3577" s="0"/>
      <c r="FV3577" s="0"/>
      <c r="FW3577" s="0"/>
      <c r="FX3577" s="0"/>
      <c r="FY3577" s="0"/>
      <c r="FZ3577" s="0"/>
      <c r="GA3577" s="0"/>
      <c r="GB3577" s="0"/>
      <c r="GC3577" s="0"/>
      <c r="GD3577" s="0"/>
      <c r="GE3577" s="0"/>
      <c r="GF3577" s="0"/>
      <c r="GG3577" s="0"/>
      <c r="GH3577" s="0"/>
      <c r="GI3577" s="0"/>
      <c r="GJ3577" s="0"/>
      <c r="GK3577" s="0"/>
      <c r="GL3577" s="0"/>
      <c r="GM3577" s="0"/>
      <c r="GN3577" s="0"/>
      <c r="GO3577" s="0"/>
      <c r="GP3577" s="0"/>
      <c r="GQ3577" s="0"/>
      <c r="GR3577" s="0"/>
      <c r="GS3577" s="0"/>
      <c r="GT3577" s="0"/>
      <c r="GU3577" s="0"/>
      <c r="GV3577" s="0"/>
      <c r="GW3577" s="0"/>
      <c r="GX3577" s="0"/>
      <c r="GY3577" s="0"/>
      <c r="GZ3577" s="0"/>
      <c r="HA3577" s="0"/>
      <c r="HB3577" s="0"/>
      <c r="HC3577" s="0"/>
      <c r="HD3577" s="0"/>
      <c r="HE3577" s="0"/>
      <c r="HF3577" s="0"/>
      <c r="HG3577" s="0"/>
      <c r="HH3577" s="0"/>
      <c r="HI3577" s="0"/>
      <c r="HJ3577" s="0"/>
      <c r="HK3577" s="0"/>
      <c r="HL3577" s="0"/>
      <c r="HM3577" s="0"/>
      <c r="HN3577" s="0"/>
      <c r="HO3577" s="0"/>
      <c r="HP3577" s="0"/>
      <c r="HQ3577" s="0"/>
      <c r="HR3577" s="0"/>
      <c r="HS3577" s="0"/>
      <c r="HT3577" s="0"/>
      <c r="HU3577" s="0"/>
      <c r="HV3577" s="0"/>
      <c r="HW3577" s="0"/>
      <c r="HX3577" s="0"/>
      <c r="HY3577" s="0"/>
      <c r="HZ3577" s="0"/>
      <c r="IA3577" s="0"/>
      <c r="IB3577" s="0"/>
      <c r="IC3577" s="0"/>
      <c r="ID3577" s="0"/>
      <c r="IE3577" s="0"/>
      <c r="IF3577" s="0"/>
      <c r="IG3577" s="0"/>
      <c r="IH3577" s="0"/>
      <c r="II3577" s="0"/>
      <c r="IJ3577" s="0"/>
      <c r="IK3577" s="0"/>
      <c r="IL3577" s="0"/>
      <c r="IM3577" s="0"/>
      <c r="IN3577" s="0"/>
      <c r="IO3577" s="0"/>
      <c r="IP3577" s="0"/>
      <c r="IQ3577" s="0"/>
      <c r="IR3577" s="0"/>
      <c r="IS3577" s="0"/>
      <c r="IT3577" s="0"/>
      <c r="IU3577" s="0"/>
      <c r="IV3577" s="0"/>
      <c r="IW3577" s="0"/>
    </row>
    <row r="3578" customFormat="false" ht="12" hidden="false" customHeight="false" outlineLevel="0" collapsed="false">
      <c r="J3578" s="38"/>
      <c r="K3578" s="38"/>
      <c r="L3578" s="38"/>
      <c r="M3578" s="38"/>
      <c r="N3578" s="38"/>
      <c r="O3578" s="38"/>
      <c r="P3578" s="38"/>
      <c r="Q3578" s="38"/>
      <c r="R3578" s="38"/>
      <c r="S3578" s="38"/>
      <c r="T3578" s="38"/>
      <c r="U3578" s="38"/>
      <c r="V3578" s="38"/>
      <c r="W3578" s="38"/>
      <c r="X3578" s="38"/>
      <c r="AA3578" s="38"/>
      <c r="AB3578" s="38"/>
      <c r="AC3578" s="38"/>
      <c r="AD3578" s="38"/>
      <c r="AE3578" s="38"/>
      <c r="AL3578" s="0"/>
      <c r="AM3578" s="0"/>
      <c r="AN3578" s="0"/>
      <c r="AO3578" s="0"/>
      <c r="AP3578" s="0"/>
      <c r="AQ3578" s="0"/>
      <c r="AR3578" s="0"/>
      <c r="AS3578" s="0"/>
      <c r="AT3578" s="0"/>
      <c r="AU3578" s="0"/>
      <c r="AV3578" s="0"/>
      <c r="AW3578" s="0"/>
      <c r="AX3578" s="0"/>
      <c r="AY3578" s="0"/>
      <c r="AZ3578" s="0"/>
      <c r="BA3578" s="0"/>
      <c r="BB3578" s="0"/>
      <c r="BC3578" s="0"/>
      <c r="BD3578" s="0"/>
      <c r="BE3578" s="0"/>
      <c r="BF3578" s="0"/>
      <c r="BG3578" s="0"/>
      <c r="BH3578" s="0"/>
      <c r="BI3578" s="0"/>
      <c r="BJ3578" s="0"/>
      <c r="BK3578" s="0"/>
      <c r="BL3578" s="0"/>
      <c r="BM3578" s="0"/>
      <c r="BN3578" s="0"/>
      <c r="BO3578" s="0"/>
      <c r="BP3578" s="0"/>
      <c r="BQ3578" s="0"/>
      <c r="BR3578" s="0"/>
      <c r="BS3578" s="0"/>
      <c r="BT3578" s="0"/>
      <c r="BU3578" s="0"/>
      <c r="BV3578" s="0"/>
      <c r="BW3578" s="0"/>
      <c r="BX3578" s="0"/>
      <c r="BY3578" s="0"/>
      <c r="BZ3578" s="0"/>
      <c r="CA3578" s="0"/>
      <c r="CB3578" s="0"/>
      <c r="CC3578" s="0"/>
      <c r="CD3578" s="0"/>
      <c r="CE3578" s="0"/>
      <c r="CF3578" s="0"/>
      <c r="CG3578" s="0"/>
      <c r="CH3578" s="0"/>
      <c r="CI3578" s="0"/>
      <c r="CJ3578" s="0"/>
      <c r="CK3578" s="0"/>
      <c r="CL3578" s="0"/>
      <c r="CM3578" s="0"/>
      <c r="CN3578" s="0"/>
      <c r="CO3578" s="0"/>
      <c r="CP3578" s="0"/>
      <c r="CQ3578" s="0"/>
      <c r="CR3578" s="0"/>
      <c r="CS3578" s="0"/>
      <c r="CT3578" s="0"/>
      <c r="CU3578" s="0"/>
      <c r="CV3578" s="0"/>
      <c r="CW3578" s="0"/>
      <c r="CX3578" s="0"/>
      <c r="CY3578" s="0"/>
      <c r="CZ3578" s="0"/>
      <c r="DA3578" s="0"/>
      <c r="DB3578" s="0"/>
      <c r="DC3578" s="0"/>
      <c r="DD3578" s="0"/>
      <c r="DE3578" s="0"/>
      <c r="DF3578" s="0"/>
      <c r="DG3578" s="0"/>
      <c r="DH3578" s="0"/>
      <c r="DI3578" s="0"/>
      <c r="DJ3578" s="0"/>
      <c r="DK3578" s="0"/>
      <c r="DL3578" s="0"/>
      <c r="DM3578" s="0"/>
      <c r="DN3578" s="0"/>
      <c r="DO3578" s="0"/>
      <c r="DP3578" s="0"/>
      <c r="DQ3578" s="0"/>
      <c r="DR3578" s="0"/>
      <c r="DS3578" s="0"/>
      <c r="DT3578" s="0"/>
      <c r="DU3578" s="0"/>
      <c r="DV3578" s="0"/>
      <c r="DW3578" s="0"/>
      <c r="DX3578" s="0"/>
      <c r="DY3578" s="0"/>
      <c r="DZ3578" s="0"/>
      <c r="EA3578" s="0"/>
      <c r="EB3578" s="0"/>
      <c r="EC3578" s="0"/>
      <c r="ED3578" s="0"/>
      <c r="EE3578" s="0"/>
      <c r="EF3578" s="0"/>
      <c r="EG3578" s="0"/>
      <c r="EH3578" s="0"/>
      <c r="EI3578" s="0"/>
      <c r="EJ3578" s="0"/>
      <c r="EK3578" s="0"/>
      <c r="EL3578" s="0"/>
      <c r="EM3578" s="0"/>
      <c r="EN3578" s="0"/>
      <c r="EO3578" s="0"/>
      <c r="EP3578" s="0"/>
      <c r="EQ3578" s="0"/>
      <c r="ER3578" s="0"/>
      <c r="ES3578" s="0"/>
      <c r="ET3578" s="0"/>
      <c r="EU3578" s="0"/>
      <c r="EV3578" s="0"/>
      <c r="EW3578" s="0"/>
      <c r="EX3578" s="0"/>
      <c r="EY3578" s="0"/>
      <c r="EZ3578" s="0"/>
      <c r="FA3578" s="0"/>
      <c r="FB3578" s="0"/>
      <c r="FC3578" s="0"/>
      <c r="FD3578" s="0"/>
      <c r="FE3578" s="0"/>
      <c r="FF3578" s="0"/>
      <c r="FG3578" s="0"/>
      <c r="FH3578" s="0"/>
      <c r="FI3578" s="0"/>
      <c r="FJ3578" s="0"/>
      <c r="FK3578" s="0"/>
      <c r="FL3578" s="0"/>
      <c r="FM3578" s="0"/>
      <c r="FN3578" s="0"/>
      <c r="FO3578" s="0"/>
      <c r="FP3578" s="0"/>
      <c r="FQ3578" s="0"/>
      <c r="FR3578" s="0"/>
      <c r="FS3578" s="0"/>
      <c r="FT3578" s="0"/>
      <c r="FU3578" s="0"/>
      <c r="FV3578" s="0"/>
      <c r="FW3578" s="0"/>
      <c r="FX3578" s="0"/>
      <c r="FY3578" s="0"/>
      <c r="FZ3578" s="0"/>
      <c r="GA3578" s="0"/>
      <c r="GB3578" s="0"/>
      <c r="GC3578" s="0"/>
      <c r="GD3578" s="0"/>
      <c r="GE3578" s="0"/>
      <c r="GF3578" s="0"/>
      <c r="GG3578" s="0"/>
      <c r="GH3578" s="0"/>
      <c r="GI3578" s="0"/>
      <c r="GJ3578" s="0"/>
      <c r="GK3578" s="0"/>
      <c r="GL3578" s="0"/>
      <c r="GM3578" s="0"/>
      <c r="GN3578" s="0"/>
      <c r="GO3578" s="0"/>
      <c r="GP3578" s="0"/>
      <c r="GQ3578" s="0"/>
      <c r="GR3578" s="0"/>
      <c r="GS3578" s="0"/>
      <c r="GT3578" s="0"/>
      <c r="GU3578" s="0"/>
      <c r="GV3578" s="0"/>
      <c r="GW3578" s="0"/>
      <c r="GX3578" s="0"/>
      <c r="GY3578" s="0"/>
      <c r="GZ3578" s="0"/>
      <c r="HA3578" s="0"/>
      <c r="HB3578" s="0"/>
      <c r="HC3578" s="0"/>
      <c r="HD3578" s="0"/>
      <c r="HE3578" s="0"/>
      <c r="HF3578" s="0"/>
      <c r="HG3578" s="0"/>
      <c r="HH3578" s="0"/>
      <c r="HI3578" s="0"/>
      <c r="HJ3578" s="0"/>
      <c r="HK3578" s="0"/>
      <c r="HL3578" s="0"/>
      <c r="HM3578" s="0"/>
      <c r="HN3578" s="0"/>
      <c r="HO3578" s="0"/>
      <c r="HP3578" s="0"/>
      <c r="HQ3578" s="0"/>
      <c r="HR3578" s="0"/>
      <c r="HS3578" s="0"/>
      <c r="HT3578" s="0"/>
      <c r="HU3578" s="0"/>
      <c r="HV3578" s="0"/>
      <c r="HW3578" s="0"/>
      <c r="HX3578" s="0"/>
      <c r="HY3578" s="0"/>
      <c r="HZ3578" s="0"/>
      <c r="IA3578" s="0"/>
      <c r="IB3578" s="0"/>
      <c r="IC3578" s="0"/>
      <c r="ID3578" s="0"/>
      <c r="IE3578" s="0"/>
      <c r="IF3578" s="0"/>
      <c r="IG3578" s="0"/>
      <c r="IH3578" s="0"/>
      <c r="II3578" s="0"/>
      <c r="IJ3578" s="0"/>
      <c r="IK3578" s="0"/>
      <c r="IL3578" s="0"/>
      <c r="IM3578" s="0"/>
      <c r="IN3578" s="0"/>
      <c r="IO3578" s="0"/>
      <c r="IP3578" s="0"/>
      <c r="IQ3578" s="0"/>
      <c r="IR3578" s="0"/>
      <c r="IS3578" s="0"/>
      <c r="IT3578" s="0"/>
      <c r="IU3578" s="0"/>
      <c r="IV3578" s="0"/>
      <c r="IW3578" s="0"/>
    </row>
    <row r="3579" customFormat="false" ht="12" hidden="false" customHeight="false" outlineLevel="0" collapsed="false">
      <c r="J3579" s="38"/>
      <c r="K3579" s="38"/>
      <c r="L3579" s="38"/>
      <c r="M3579" s="38"/>
      <c r="N3579" s="38"/>
      <c r="O3579" s="38"/>
      <c r="P3579" s="38"/>
      <c r="Q3579" s="38"/>
      <c r="R3579" s="38"/>
      <c r="S3579" s="38"/>
      <c r="T3579" s="38"/>
      <c r="U3579" s="38"/>
      <c r="V3579" s="38"/>
      <c r="W3579" s="38"/>
      <c r="X3579" s="38"/>
      <c r="AA3579" s="38"/>
      <c r="AB3579" s="38"/>
      <c r="AC3579" s="38"/>
      <c r="AD3579" s="38"/>
      <c r="AE3579" s="38"/>
      <c r="AL3579" s="0"/>
      <c r="AM3579" s="0"/>
      <c r="AN3579" s="0"/>
      <c r="AO3579" s="0"/>
      <c r="AP3579" s="0"/>
      <c r="AQ3579" s="0"/>
      <c r="AR3579" s="0"/>
      <c r="AS3579" s="0"/>
      <c r="AT3579" s="0"/>
      <c r="AU3579" s="0"/>
      <c r="AV3579" s="0"/>
      <c r="AW3579" s="0"/>
      <c r="AX3579" s="0"/>
      <c r="AY3579" s="0"/>
      <c r="AZ3579" s="0"/>
      <c r="BA3579" s="0"/>
      <c r="BB3579" s="0"/>
      <c r="BC3579" s="0"/>
      <c r="BD3579" s="0"/>
      <c r="BE3579" s="0"/>
      <c r="BF3579" s="0"/>
      <c r="BG3579" s="0"/>
      <c r="BH3579" s="0"/>
      <c r="BI3579" s="0"/>
      <c r="BJ3579" s="0"/>
      <c r="BK3579" s="0"/>
      <c r="BL3579" s="0"/>
      <c r="BM3579" s="0"/>
      <c r="BN3579" s="0"/>
      <c r="BO3579" s="0"/>
      <c r="BP3579" s="0"/>
      <c r="BQ3579" s="0"/>
      <c r="BR3579" s="0"/>
      <c r="BS3579" s="0"/>
      <c r="BT3579" s="0"/>
      <c r="BU3579" s="0"/>
      <c r="BV3579" s="0"/>
      <c r="BW3579" s="0"/>
      <c r="BX3579" s="0"/>
      <c r="BY3579" s="0"/>
      <c r="BZ3579" s="0"/>
      <c r="CA3579" s="0"/>
      <c r="CB3579" s="0"/>
      <c r="CC3579" s="0"/>
      <c r="CD3579" s="0"/>
      <c r="CE3579" s="0"/>
      <c r="CF3579" s="0"/>
      <c r="CG3579" s="0"/>
      <c r="CH3579" s="0"/>
      <c r="CI3579" s="0"/>
      <c r="CJ3579" s="0"/>
      <c r="CK3579" s="0"/>
      <c r="CL3579" s="0"/>
      <c r="CM3579" s="0"/>
      <c r="CN3579" s="0"/>
      <c r="CO3579" s="0"/>
      <c r="CP3579" s="0"/>
      <c r="CQ3579" s="0"/>
      <c r="CR3579" s="0"/>
      <c r="CS3579" s="0"/>
      <c r="CT3579" s="0"/>
      <c r="CU3579" s="0"/>
      <c r="CV3579" s="0"/>
      <c r="CW3579" s="0"/>
      <c r="CX3579" s="0"/>
      <c r="CY3579" s="0"/>
      <c r="CZ3579" s="0"/>
      <c r="DA3579" s="0"/>
      <c r="DB3579" s="0"/>
      <c r="DC3579" s="0"/>
      <c r="DD3579" s="0"/>
      <c r="DE3579" s="0"/>
      <c r="DF3579" s="0"/>
      <c r="DG3579" s="0"/>
      <c r="DH3579" s="0"/>
      <c r="DI3579" s="0"/>
      <c r="DJ3579" s="0"/>
      <c r="DK3579" s="0"/>
      <c r="DL3579" s="0"/>
      <c r="DM3579" s="0"/>
      <c r="DN3579" s="0"/>
      <c r="DO3579" s="0"/>
      <c r="DP3579" s="0"/>
      <c r="DQ3579" s="0"/>
      <c r="DR3579" s="0"/>
      <c r="DS3579" s="0"/>
      <c r="DT3579" s="0"/>
      <c r="DU3579" s="0"/>
      <c r="DV3579" s="0"/>
      <c r="DW3579" s="0"/>
      <c r="DX3579" s="0"/>
      <c r="DY3579" s="0"/>
      <c r="DZ3579" s="0"/>
      <c r="EA3579" s="0"/>
      <c r="EB3579" s="0"/>
      <c r="EC3579" s="0"/>
      <c r="ED3579" s="0"/>
      <c r="EE3579" s="0"/>
      <c r="EF3579" s="0"/>
      <c r="EG3579" s="0"/>
      <c r="EH3579" s="0"/>
      <c r="EI3579" s="0"/>
      <c r="EJ3579" s="0"/>
      <c r="EK3579" s="0"/>
      <c r="EL3579" s="0"/>
      <c r="EM3579" s="0"/>
      <c r="EN3579" s="0"/>
      <c r="EO3579" s="0"/>
      <c r="EP3579" s="0"/>
      <c r="EQ3579" s="0"/>
      <c r="ER3579" s="0"/>
      <c r="ES3579" s="0"/>
      <c r="ET3579" s="0"/>
      <c r="EU3579" s="0"/>
      <c r="EV3579" s="0"/>
      <c r="EW3579" s="0"/>
      <c r="EX3579" s="0"/>
      <c r="EY3579" s="0"/>
      <c r="EZ3579" s="0"/>
      <c r="FA3579" s="0"/>
      <c r="FB3579" s="0"/>
      <c r="FC3579" s="0"/>
      <c r="FD3579" s="0"/>
      <c r="FE3579" s="0"/>
      <c r="FF3579" s="0"/>
      <c r="FG3579" s="0"/>
      <c r="FH3579" s="0"/>
      <c r="FI3579" s="0"/>
      <c r="FJ3579" s="0"/>
      <c r="FK3579" s="0"/>
      <c r="FL3579" s="0"/>
      <c r="FM3579" s="0"/>
      <c r="FN3579" s="0"/>
      <c r="FO3579" s="0"/>
      <c r="FP3579" s="0"/>
      <c r="FQ3579" s="0"/>
      <c r="FR3579" s="0"/>
      <c r="FS3579" s="0"/>
      <c r="FT3579" s="0"/>
      <c r="FU3579" s="0"/>
      <c r="FV3579" s="0"/>
      <c r="FW3579" s="0"/>
      <c r="FX3579" s="0"/>
      <c r="FY3579" s="0"/>
      <c r="FZ3579" s="0"/>
      <c r="GA3579" s="0"/>
      <c r="GB3579" s="0"/>
      <c r="GC3579" s="0"/>
      <c r="GD3579" s="0"/>
      <c r="GE3579" s="0"/>
      <c r="GF3579" s="0"/>
      <c r="GG3579" s="0"/>
      <c r="GH3579" s="0"/>
      <c r="GI3579" s="0"/>
      <c r="GJ3579" s="0"/>
      <c r="GK3579" s="0"/>
      <c r="GL3579" s="0"/>
      <c r="GM3579" s="0"/>
      <c r="GN3579" s="0"/>
      <c r="GO3579" s="0"/>
      <c r="GP3579" s="0"/>
      <c r="GQ3579" s="0"/>
      <c r="GR3579" s="0"/>
      <c r="GS3579" s="0"/>
      <c r="GT3579" s="0"/>
      <c r="GU3579" s="0"/>
      <c r="GV3579" s="0"/>
      <c r="GW3579" s="0"/>
      <c r="GX3579" s="0"/>
      <c r="GY3579" s="0"/>
      <c r="GZ3579" s="0"/>
      <c r="HA3579" s="0"/>
      <c r="HB3579" s="0"/>
      <c r="HC3579" s="0"/>
      <c r="HD3579" s="0"/>
      <c r="HE3579" s="0"/>
      <c r="HF3579" s="0"/>
      <c r="HG3579" s="0"/>
      <c r="HH3579" s="0"/>
      <c r="HI3579" s="0"/>
      <c r="HJ3579" s="0"/>
      <c r="HK3579" s="0"/>
      <c r="HL3579" s="0"/>
      <c r="HM3579" s="0"/>
      <c r="HN3579" s="0"/>
      <c r="HO3579" s="0"/>
      <c r="HP3579" s="0"/>
      <c r="HQ3579" s="0"/>
      <c r="HR3579" s="0"/>
      <c r="HS3579" s="0"/>
      <c r="HT3579" s="0"/>
      <c r="HU3579" s="0"/>
      <c r="HV3579" s="0"/>
      <c r="HW3579" s="0"/>
      <c r="HX3579" s="0"/>
      <c r="HY3579" s="0"/>
      <c r="HZ3579" s="0"/>
      <c r="IA3579" s="0"/>
      <c r="IB3579" s="0"/>
      <c r="IC3579" s="0"/>
      <c r="ID3579" s="0"/>
      <c r="IE3579" s="0"/>
      <c r="IF3579" s="0"/>
      <c r="IG3579" s="0"/>
      <c r="IH3579" s="0"/>
      <c r="II3579" s="0"/>
      <c r="IJ3579" s="0"/>
      <c r="IK3579" s="0"/>
      <c r="IL3579" s="0"/>
      <c r="IM3579" s="0"/>
      <c r="IN3579" s="0"/>
      <c r="IO3579" s="0"/>
      <c r="IP3579" s="0"/>
      <c r="IQ3579" s="0"/>
      <c r="IR3579" s="0"/>
      <c r="IS3579" s="0"/>
      <c r="IT3579" s="0"/>
      <c r="IU3579" s="0"/>
      <c r="IV3579" s="0"/>
      <c r="IW3579" s="0"/>
    </row>
    <row r="3580" customFormat="false" ht="12" hidden="false" customHeight="false" outlineLevel="0" collapsed="false">
      <c r="J3580" s="38"/>
      <c r="K3580" s="38"/>
      <c r="L3580" s="38"/>
      <c r="M3580" s="38"/>
      <c r="N3580" s="38"/>
      <c r="O3580" s="38"/>
      <c r="P3580" s="38"/>
      <c r="Q3580" s="38"/>
      <c r="R3580" s="38"/>
      <c r="S3580" s="38"/>
      <c r="T3580" s="38"/>
      <c r="U3580" s="38"/>
      <c r="V3580" s="38"/>
      <c r="W3580" s="38"/>
      <c r="X3580" s="38"/>
      <c r="AA3580" s="38"/>
      <c r="AB3580" s="38"/>
      <c r="AC3580" s="38"/>
      <c r="AD3580" s="38"/>
      <c r="AE3580" s="38"/>
      <c r="AL3580" s="0"/>
      <c r="AM3580" s="0"/>
      <c r="AN3580" s="0"/>
      <c r="AO3580" s="0"/>
      <c r="AP3580" s="0"/>
      <c r="AQ3580" s="0"/>
      <c r="AR3580" s="0"/>
      <c r="AS3580" s="0"/>
      <c r="AT3580" s="0"/>
      <c r="AU3580" s="0"/>
      <c r="AV3580" s="0"/>
      <c r="AW3580" s="0"/>
      <c r="AX3580" s="0"/>
      <c r="AY3580" s="0"/>
      <c r="AZ3580" s="0"/>
      <c r="BA3580" s="0"/>
      <c r="BB3580" s="0"/>
      <c r="BC3580" s="0"/>
      <c r="BD3580" s="0"/>
      <c r="BE3580" s="0"/>
      <c r="BF3580" s="0"/>
      <c r="BG3580" s="0"/>
      <c r="BH3580" s="0"/>
      <c r="BI3580" s="0"/>
      <c r="BJ3580" s="0"/>
      <c r="BK3580" s="0"/>
      <c r="BL3580" s="0"/>
      <c r="BM3580" s="0"/>
      <c r="BN3580" s="0"/>
      <c r="BO3580" s="0"/>
      <c r="BP3580" s="0"/>
      <c r="BQ3580" s="0"/>
      <c r="BR3580" s="0"/>
      <c r="BS3580" s="0"/>
      <c r="BT3580" s="0"/>
      <c r="BU3580" s="0"/>
      <c r="BV3580" s="0"/>
      <c r="BW3580" s="0"/>
      <c r="BX3580" s="0"/>
      <c r="BY3580" s="0"/>
      <c r="BZ3580" s="0"/>
      <c r="CA3580" s="0"/>
      <c r="CB3580" s="0"/>
      <c r="CC3580" s="0"/>
      <c r="CD3580" s="0"/>
      <c r="CE3580" s="0"/>
      <c r="CF3580" s="0"/>
      <c r="CG3580" s="0"/>
      <c r="CH3580" s="0"/>
      <c r="CI3580" s="0"/>
      <c r="CJ3580" s="0"/>
      <c r="CK3580" s="0"/>
      <c r="CL3580" s="0"/>
      <c r="CM3580" s="0"/>
      <c r="CN3580" s="0"/>
      <c r="CO3580" s="0"/>
      <c r="CP3580" s="0"/>
      <c r="CQ3580" s="0"/>
      <c r="CR3580" s="0"/>
      <c r="CS3580" s="0"/>
      <c r="CT3580" s="0"/>
      <c r="CU3580" s="0"/>
      <c r="CV3580" s="0"/>
      <c r="CW3580" s="0"/>
      <c r="CX3580" s="0"/>
      <c r="CY3580" s="0"/>
      <c r="CZ3580" s="0"/>
      <c r="DA3580" s="0"/>
      <c r="DB3580" s="0"/>
      <c r="DC3580" s="0"/>
      <c r="DD3580" s="0"/>
      <c r="DE3580" s="0"/>
      <c r="DF3580" s="0"/>
      <c r="DG3580" s="0"/>
      <c r="DH3580" s="0"/>
      <c r="DI3580" s="0"/>
      <c r="DJ3580" s="0"/>
      <c r="DK3580" s="0"/>
      <c r="DL3580" s="0"/>
      <c r="DM3580" s="0"/>
      <c r="DN3580" s="0"/>
      <c r="DO3580" s="0"/>
      <c r="DP3580" s="0"/>
      <c r="DQ3580" s="0"/>
      <c r="DR3580" s="0"/>
      <c r="DS3580" s="0"/>
      <c r="DT3580" s="0"/>
      <c r="DU3580" s="0"/>
      <c r="DV3580" s="0"/>
      <c r="DW3580" s="0"/>
      <c r="DX3580" s="0"/>
      <c r="DY3580" s="0"/>
      <c r="DZ3580" s="0"/>
      <c r="EA3580" s="0"/>
      <c r="EB3580" s="0"/>
      <c r="EC3580" s="0"/>
      <c r="ED3580" s="0"/>
      <c r="EE3580" s="0"/>
      <c r="EF3580" s="0"/>
      <c r="EG3580" s="0"/>
      <c r="EH3580" s="0"/>
      <c r="EI3580" s="0"/>
      <c r="EJ3580" s="0"/>
      <c r="EK3580" s="0"/>
      <c r="EL3580" s="0"/>
      <c r="EM3580" s="0"/>
      <c r="EN3580" s="0"/>
      <c r="EO3580" s="0"/>
      <c r="EP3580" s="0"/>
      <c r="EQ3580" s="0"/>
      <c r="ER3580" s="0"/>
      <c r="ES3580" s="0"/>
      <c r="ET3580" s="0"/>
      <c r="EU3580" s="0"/>
      <c r="EV3580" s="0"/>
      <c r="EW3580" s="0"/>
      <c r="EX3580" s="0"/>
      <c r="EY3580" s="0"/>
      <c r="EZ3580" s="0"/>
      <c r="FA3580" s="0"/>
      <c r="FB3580" s="0"/>
      <c r="FC3580" s="0"/>
      <c r="FD3580" s="0"/>
      <c r="FE3580" s="0"/>
      <c r="FF3580" s="0"/>
      <c r="FG3580" s="0"/>
      <c r="FH3580" s="0"/>
      <c r="FI3580" s="0"/>
      <c r="FJ3580" s="0"/>
      <c r="FK3580" s="0"/>
      <c r="FL3580" s="0"/>
      <c r="FM3580" s="0"/>
      <c r="FN3580" s="0"/>
      <c r="FO3580" s="0"/>
      <c r="FP3580" s="0"/>
      <c r="FQ3580" s="0"/>
      <c r="FR3580" s="0"/>
      <c r="FS3580" s="0"/>
      <c r="FT3580" s="0"/>
      <c r="FU3580" s="0"/>
      <c r="FV3580" s="0"/>
      <c r="FW3580" s="0"/>
      <c r="FX3580" s="0"/>
      <c r="FY3580" s="0"/>
      <c r="FZ3580" s="0"/>
      <c r="GA3580" s="0"/>
      <c r="GB3580" s="0"/>
      <c r="GC3580" s="0"/>
      <c r="GD3580" s="0"/>
      <c r="GE3580" s="0"/>
      <c r="GF3580" s="0"/>
      <c r="GG3580" s="0"/>
      <c r="GH3580" s="0"/>
      <c r="GI3580" s="0"/>
      <c r="GJ3580" s="0"/>
      <c r="GK3580" s="0"/>
      <c r="GL3580" s="0"/>
      <c r="GM3580" s="0"/>
      <c r="GN3580" s="0"/>
      <c r="GO3580" s="0"/>
      <c r="GP3580" s="0"/>
      <c r="GQ3580" s="0"/>
      <c r="GR3580" s="0"/>
      <c r="GS3580" s="0"/>
      <c r="GT3580" s="0"/>
      <c r="GU3580" s="0"/>
      <c r="GV3580" s="0"/>
      <c r="GW3580" s="0"/>
      <c r="GX3580" s="0"/>
      <c r="GY3580" s="0"/>
      <c r="GZ3580" s="0"/>
      <c r="HA3580" s="0"/>
      <c r="HB3580" s="0"/>
      <c r="HC3580" s="0"/>
      <c r="HD3580" s="0"/>
      <c r="HE3580" s="0"/>
      <c r="HF3580" s="0"/>
      <c r="HG3580" s="0"/>
      <c r="HH3580" s="0"/>
      <c r="HI3580" s="0"/>
      <c r="HJ3580" s="0"/>
      <c r="HK3580" s="0"/>
      <c r="HL3580" s="0"/>
      <c r="HM3580" s="0"/>
      <c r="HN3580" s="0"/>
      <c r="HO3580" s="0"/>
      <c r="HP3580" s="0"/>
      <c r="HQ3580" s="0"/>
      <c r="HR3580" s="0"/>
      <c r="HS3580" s="0"/>
      <c r="HT3580" s="0"/>
      <c r="HU3580" s="0"/>
      <c r="HV3580" s="0"/>
      <c r="HW3580" s="0"/>
      <c r="HX3580" s="0"/>
      <c r="HY3580" s="0"/>
      <c r="HZ3580" s="0"/>
      <c r="IA3580" s="0"/>
      <c r="IB3580" s="0"/>
      <c r="IC3580" s="0"/>
      <c r="ID3580" s="0"/>
      <c r="IE3580" s="0"/>
      <c r="IF3580" s="0"/>
      <c r="IG3580" s="0"/>
      <c r="IH3580" s="0"/>
      <c r="II3580" s="0"/>
      <c r="IJ3580" s="0"/>
      <c r="IK3580" s="0"/>
      <c r="IL3580" s="0"/>
      <c r="IM3580" s="0"/>
      <c r="IN3580" s="0"/>
      <c r="IO3580" s="0"/>
      <c r="IP3580" s="0"/>
      <c r="IQ3580" s="0"/>
      <c r="IR3580" s="0"/>
      <c r="IS3580" s="0"/>
      <c r="IT3580" s="0"/>
      <c r="IU3580" s="0"/>
      <c r="IV3580" s="0"/>
      <c r="IW3580" s="0"/>
    </row>
    <row r="3581" customFormat="false" ht="12" hidden="false" customHeight="false" outlineLevel="0" collapsed="false">
      <c r="J3581" s="38"/>
      <c r="K3581" s="38"/>
      <c r="L3581" s="38"/>
      <c r="M3581" s="38"/>
      <c r="N3581" s="38"/>
      <c r="O3581" s="38"/>
      <c r="P3581" s="38"/>
      <c r="Q3581" s="38"/>
      <c r="R3581" s="38"/>
      <c r="S3581" s="38"/>
      <c r="T3581" s="38"/>
      <c r="U3581" s="38"/>
      <c r="V3581" s="38"/>
      <c r="W3581" s="38"/>
      <c r="X3581" s="38"/>
      <c r="AA3581" s="38"/>
      <c r="AB3581" s="38"/>
      <c r="AC3581" s="38"/>
      <c r="AD3581" s="38"/>
      <c r="AE3581" s="38"/>
      <c r="AL3581" s="0"/>
      <c r="AM3581" s="0"/>
      <c r="AN3581" s="0"/>
      <c r="AO3581" s="0"/>
      <c r="AP3581" s="0"/>
      <c r="AQ3581" s="0"/>
      <c r="AR3581" s="0"/>
      <c r="AS3581" s="0"/>
      <c r="AT3581" s="0"/>
      <c r="AU3581" s="0"/>
      <c r="AV3581" s="0"/>
      <c r="AW3581" s="0"/>
      <c r="AX3581" s="0"/>
      <c r="AY3581" s="0"/>
      <c r="AZ3581" s="0"/>
      <c r="BA3581" s="0"/>
      <c r="BB3581" s="0"/>
      <c r="BC3581" s="0"/>
      <c r="BD3581" s="0"/>
      <c r="BE3581" s="0"/>
      <c r="BF3581" s="0"/>
      <c r="BG3581" s="0"/>
      <c r="BH3581" s="0"/>
      <c r="BI3581" s="0"/>
      <c r="BJ3581" s="0"/>
      <c r="BK3581" s="0"/>
      <c r="BL3581" s="0"/>
      <c r="BM3581" s="0"/>
      <c r="BN3581" s="0"/>
      <c r="BO3581" s="0"/>
      <c r="BP3581" s="0"/>
      <c r="BQ3581" s="0"/>
      <c r="BR3581" s="0"/>
      <c r="BS3581" s="0"/>
      <c r="BT3581" s="0"/>
      <c r="BU3581" s="0"/>
      <c r="BV3581" s="0"/>
      <c r="BW3581" s="0"/>
      <c r="BX3581" s="0"/>
      <c r="BY3581" s="0"/>
      <c r="BZ3581" s="0"/>
      <c r="CA3581" s="0"/>
      <c r="CB3581" s="0"/>
      <c r="CC3581" s="0"/>
      <c r="CD3581" s="0"/>
      <c r="CE3581" s="0"/>
      <c r="CF3581" s="0"/>
      <c r="CG3581" s="0"/>
      <c r="CH3581" s="0"/>
      <c r="CI3581" s="0"/>
      <c r="CJ3581" s="0"/>
      <c r="CK3581" s="0"/>
      <c r="CL3581" s="0"/>
      <c r="CM3581" s="0"/>
      <c r="CN3581" s="0"/>
      <c r="CO3581" s="0"/>
      <c r="CP3581" s="0"/>
      <c r="CQ3581" s="0"/>
      <c r="CR3581" s="0"/>
      <c r="CS3581" s="0"/>
      <c r="CT3581" s="0"/>
      <c r="CU3581" s="0"/>
      <c r="CV3581" s="0"/>
      <c r="CW3581" s="0"/>
      <c r="CX3581" s="0"/>
      <c r="CY3581" s="0"/>
      <c r="CZ3581" s="0"/>
      <c r="DA3581" s="0"/>
      <c r="DB3581" s="0"/>
      <c r="DC3581" s="0"/>
      <c r="DD3581" s="0"/>
      <c r="DE3581" s="0"/>
      <c r="DF3581" s="0"/>
      <c r="DG3581" s="0"/>
      <c r="DH3581" s="0"/>
      <c r="DI3581" s="0"/>
      <c r="DJ3581" s="0"/>
      <c r="DK3581" s="0"/>
      <c r="DL3581" s="0"/>
      <c r="DM3581" s="0"/>
      <c r="DN3581" s="0"/>
      <c r="DO3581" s="0"/>
      <c r="DP3581" s="0"/>
      <c r="DQ3581" s="0"/>
      <c r="DR3581" s="0"/>
      <c r="DS3581" s="0"/>
      <c r="DT3581" s="0"/>
      <c r="DU3581" s="0"/>
      <c r="DV3581" s="0"/>
      <c r="DW3581" s="0"/>
      <c r="DX3581" s="0"/>
      <c r="DY3581" s="0"/>
      <c r="DZ3581" s="0"/>
      <c r="EA3581" s="0"/>
      <c r="EB3581" s="0"/>
      <c r="EC3581" s="0"/>
      <c r="ED3581" s="0"/>
      <c r="EE3581" s="0"/>
      <c r="EF3581" s="0"/>
      <c r="EG3581" s="0"/>
      <c r="EH3581" s="0"/>
      <c r="EI3581" s="0"/>
      <c r="EJ3581" s="0"/>
      <c r="EK3581" s="0"/>
      <c r="EL3581" s="0"/>
      <c r="EM3581" s="0"/>
      <c r="EN3581" s="0"/>
      <c r="EO3581" s="0"/>
      <c r="EP3581" s="0"/>
      <c r="EQ3581" s="0"/>
      <c r="ER3581" s="0"/>
      <c r="ES3581" s="0"/>
      <c r="ET3581" s="0"/>
      <c r="EU3581" s="0"/>
      <c r="EV3581" s="0"/>
      <c r="EW3581" s="0"/>
      <c r="EX3581" s="0"/>
      <c r="EY3581" s="0"/>
      <c r="EZ3581" s="0"/>
      <c r="FA3581" s="0"/>
      <c r="FB3581" s="0"/>
      <c r="FC3581" s="0"/>
      <c r="FD3581" s="0"/>
      <c r="FE3581" s="0"/>
      <c r="FF3581" s="0"/>
      <c r="FG3581" s="0"/>
      <c r="FH3581" s="0"/>
      <c r="FI3581" s="0"/>
      <c r="FJ3581" s="0"/>
      <c r="FK3581" s="0"/>
      <c r="FL3581" s="0"/>
      <c r="FM3581" s="0"/>
      <c r="FN3581" s="0"/>
      <c r="FO3581" s="0"/>
      <c r="FP3581" s="0"/>
      <c r="FQ3581" s="0"/>
      <c r="FR3581" s="0"/>
      <c r="FS3581" s="0"/>
      <c r="FT3581" s="0"/>
      <c r="FU3581" s="0"/>
      <c r="FV3581" s="0"/>
      <c r="FW3581" s="0"/>
      <c r="FX3581" s="0"/>
      <c r="FY3581" s="0"/>
      <c r="FZ3581" s="0"/>
      <c r="GA3581" s="0"/>
      <c r="GB3581" s="0"/>
      <c r="GC3581" s="0"/>
      <c r="GD3581" s="0"/>
      <c r="GE3581" s="0"/>
      <c r="GF3581" s="0"/>
      <c r="GG3581" s="0"/>
      <c r="GH3581" s="0"/>
      <c r="GI3581" s="0"/>
      <c r="GJ3581" s="0"/>
      <c r="GK3581" s="0"/>
      <c r="GL3581" s="0"/>
      <c r="GM3581" s="0"/>
      <c r="GN3581" s="0"/>
      <c r="GO3581" s="0"/>
      <c r="GP3581" s="0"/>
      <c r="GQ3581" s="0"/>
      <c r="GR3581" s="0"/>
      <c r="GS3581" s="0"/>
      <c r="GT3581" s="0"/>
      <c r="GU3581" s="0"/>
      <c r="GV3581" s="0"/>
      <c r="GW3581" s="0"/>
      <c r="GX3581" s="0"/>
      <c r="GY3581" s="0"/>
      <c r="GZ3581" s="0"/>
      <c r="HA3581" s="0"/>
      <c r="HB3581" s="0"/>
      <c r="HC3581" s="0"/>
      <c r="HD3581" s="0"/>
      <c r="HE3581" s="0"/>
      <c r="HF3581" s="0"/>
      <c r="HG3581" s="0"/>
      <c r="HH3581" s="0"/>
      <c r="HI3581" s="0"/>
      <c r="HJ3581" s="0"/>
      <c r="HK3581" s="0"/>
      <c r="HL3581" s="0"/>
      <c r="HM3581" s="0"/>
      <c r="HN3581" s="0"/>
      <c r="HO3581" s="0"/>
      <c r="HP3581" s="0"/>
      <c r="HQ3581" s="0"/>
      <c r="HR3581" s="0"/>
      <c r="HS3581" s="0"/>
      <c r="HT3581" s="0"/>
      <c r="HU3581" s="0"/>
      <c r="HV3581" s="0"/>
      <c r="HW3581" s="0"/>
      <c r="HX3581" s="0"/>
      <c r="HY3581" s="0"/>
      <c r="HZ3581" s="0"/>
      <c r="IA3581" s="0"/>
      <c r="IB3581" s="0"/>
      <c r="IC3581" s="0"/>
      <c r="ID3581" s="0"/>
      <c r="IE3581" s="0"/>
      <c r="IF3581" s="0"/>
      <c r="IG3581" s="0"/>
      <c r="IH3581" s="0"/>
      <c r="II3581" s="0"/>
      <c r="IJ3581" s="0"/>
      <c r="IK3581" s="0"/>
      <c r="IL3581" s="0"/>
      <c r="IM3581" s="0"/>
      <c r="IN3581" s="0"/>
      <c r="IO3581" s="0"/>
      <c r="IP3581" s="0"/>
      <c r="IQ3581" s="0"/>
      <c r="IR3581" s="0"/>
      <c r="IS3581" s="0"/>
      <c r="IT3581" s="0"/>
      <c r="IU3581" s="0"/>
      <c r="IV3581" s="0"/>
      <c r="IW3581" s="0"/>
    </row>
    <row r="3582" customFormat="false" ht="12" hidden="false" customHeight="false" outlineLevel="0" collapsed="false">
      <c r="J3582" s="38"/>
      <c r="K3582" s="38"/>
      <c r="L3582" s="38"/>
      <c r="M3582" s="38"/>
      <c r="N3582" s="38"/>
      <c r="O3582" s="38"/>
      <c r="P3582" s="38"/>
      <c r="Q3582" s="38"/>
      <c r="R3582" s="38"/>
      <c r="S3582" s="38"/>
      <c r="T3582" s="38"/>
      <c r="U3582" s="38"/>
      <c r="V3582" s="38"/>
      <c r="W3582" s="38"/>
      <c r="X3582" s="38"/>
      <c r="AA3582" s="38"/>
      <c r="AB3582" s="38"/>
      <c r="AC3582" s="38"/>
      <c r="AD3582" s="38"/>
      <c r="AE3582" s="38"/>
      <c r="AL3582" s="0"/>
      <c r="AM3582" s="0"/>
      <c r="AN3582" s="0"/>
      <c r="AO3582" s="0"/>
      <c r="AP3582" s="0"/>
      <c r="AQ3582" s="0"/>
      <c r="AR3582" s="0"/>
      <c r="AS3582" s="0"/>
      <c r="AT3582" s="0"/>
      <c r="AU3582" s="0"/>
      <c r="AV3582" s="0"/>
      <c r="AW3582" s="0"/>
      <c r="AX3582" s="0"/>
      <c r="AY3582" s="0"/>
      <c r="AZ3582" s="0"/>
      <c r="BA3582" s="0"/>
      <c r="BB3582" s="0"/>
      <c r="BC3582" s="0"/>
      <c r="BD3582" s="0"/>
      <c r="BE3582" s="0"/>
      <c r="BF3582" s="0"/>
      <c r="BG3582" s="0"/>
      <c r="BH3582" s="0"/>
      <c r="BI3582" s="0"/>
      <c r="BJ3582" s="0"/>
      <c r="BK3582" s="0"/>
      <c r="BL3582" s="0"/>
      <c r="BM3582" s="0"/>
      <c r="BN3582" s="0"/>
      <c r="BO3582" s="0"/>
      <c r="BP3582" s="0"/>
      <c r="BQ3582" s="0"/>
      <c r="BR3582" s="0"/>
      <c r="BS3582" s="0"/>
      <c r="BT3582" s="0"/>
      <c r="BU3582" s="0"/>
      <c r="BV3582" s="0"/>
      <c r="BW3582" s="0"/>
      <c r="BX3582" s="0"/>
      <c r="BY3582" s="0"/>
      <c r="BZ3582" s="0"/>
      <c r="CA3582" s="0"/>
      <c r="CB3582" s="0"/>
      <c r="CC3582" s="0"/>
      <c r="CD3582" s="0"/>
      <c r="CE3582" s="0"/>
      <c r="CF3582" s="0"/>
      <c r="CG3582" s="0"/>
      <c r="CH3582" s="0"/>
      <c r="CI3582" s="0"/>
      <c r="CJ3582" s="0"/>
      <c r="CK3582" s="0"/>
      <c r="CL3582" s="0"/>
      <c r="CM3582" s="0"/>
      <c r="CN3582" s="0"/>
      <c r="CO3582" s="0"/>
      <c r="CP3582" s="0"/>
      <c r="CQ3582" s="0"/>
      <c r="CR3582" s="0"/>
      <c r="CS3582" s="0"/>
      <c r="CT3582" s="0"/>
      <c r="CU3582" s="0"/>
      <c r="CV3582" s="0"/>
      <c r="CW3582" s="0"/>
      <c r="CX3582" s="0"/>
      <c r="CY3582" s="0"/>
      <c r="CZ3582" s="0"/>
      <c r="DA3582" s="0"/>
      <c r="DB3582" s="0"/>
      <c r="DC3582" s="0"/>
      <c r="DD3582" s="0"/>
      <c r="DE3582" s="0"/>
      <c r="DF3582" s="0"/>
      <c r="DG3582" s="0"/>
      <c r="DH3582" s="0"/>
      <c r="DI3582" s="0"/>
      <c r="DJ3582" s="0"/>
      <c r="DK3582" s="0"/>
      <c r="DL3582" s="0"/>
      <c r="DM3582" s="0"/>
      <c r="DN3582" s="0"/>
      <c r="DO3582" s="0"/>
      <c r="DP3582" s="0"/>
      <c r="DQ3582" s="0"/>
      <c r="DR3582" s="0"/>
      <c r="DS3582" s="0"/>
      <c r="DT3582" s="0"/>
      <c r="DU3582" s="0"/>
      <c r="DV3582" s="0"/>
      <c r="DW3582" s="0"/>
      <c r="DX3582" s="0"/>
      <c r="DY3582" s="0"/>
      <c r="DZ3582" s="0"/>
      <c r="EA3582" s="0"/>
      <c r="EB3582" s="0"/>
      <c r="EC3582" s="0"/>
      <c r="ED3582" s="0"/>
      <c r="EE3582" s="0"/>
      <c r="EF3582" s="0"/>
      <c r="EG3582" s="0"/>
      <c r="EH3582" s="0"/>
      <c r="EI3582" s="0"/>
      <c r="EJ3582" s="0"/>
      <c r="EK3582" s="0"/>
      <c r="EL3582" s="0"/>
      <c r="EM3582" s="0"/>
      <c r="EN3582" s="0"/>
      <c r="EO3582" s="0"/>
      <c r="EP3582" s="0"/>
      <c r="EQ3582" s="0"/>
      <c r="ER3582" s="0"/>
      <c r="ES3582" s="0"/>
      <c r="ET3582" s="0"/>
      <c r="EU3582" s="0"/>
      <c r="EV3582" s="0"/>
      <c r="EW3582" s="0"/>
      <c r="EX3582" s="0"/>
      <c r="EY3582" s="0"/>
      <c r="EZ3582" s="0"/>
      <c r="FA3582" s="0"/>
      <c r="FB3582" s="0"/>
      <c r="FC3582" s="0"/>
      <c r="FD3582" s="0"/>
      <c r="FE3582" s="0"/>
      <c r="FF3582" s="0"/>
      <c r="FG3582" s="0"/>
      <c r="FH3582" s="0"/>
      <c r="FI3582" s="0"/>
      <c r="FJ3582" s="0"/>
      <c r="FK3582" s="0"/>
      <c r="FL3582" s="0"/>
      <c r="FM3582" s="0"/>
      <c r="FN3582" s="0"/>
      <c r="FO3582" s="0"/>
      <c r="FP3582" s="0"/>
      <c r="FQ3582" s="0"/>
      <c r="FR3582" s="0"/>
      <c r="FS3582" s="0"/>
      <c r="FT3582" s="0"/>
      <c r="FU3582" s="0"/>
      <c r="FV3582" s="0"/>
      <c r="FW3582" s="0"/>
      <c r="FX3582" s="0"/>
      <c r="FY3582" s="0"/>
      <c r="FZ3582" s="0"/>
      <c r="GA3582" s="0"/>
      <c r="GB3582" s="0"/>
      <c r="GC3582" s="0"/>
      <c r="GD3582" s="0"/>
      <c r="GE3582" s="0"/>
      <c r="GF3582" s="0"/>
      <c r="GG3582" s="0"/>
      <c r="GH3582" s="0"/>
      <c r="GI3582" s="0"/>
      <c r="GJ3582" s="0"/>
      <c r="GK3582" s="0"/>
      <c r="GL3582" s="0"/>
      <c r="GM3582" s="0"/>
      <c r="GN3582" s="0"/>
      <c r="GO3582" s="0"/>
      <c r="GP3582" s="0"/>
      <c r="GQ3582" s="0"/>
      <c r="GR3582" s="0"/>
      <c r="GS3582" s="0"/>
      <c r="GT3582" s="0"/>
      <c r="GU3582" s="0"/>
      <c r="GV3582" s="0"/>
      <c r="GW3582" s="0"/>
      <c r="GX3582" s="0"/>
      <c r="GY3582" s="0"/>
      <c r="GZ3582" s="0"/>
      <c r="HA3582" s="0"/>
      <c r="HB3582" s="0"/>
      <c r="HC3582" s="0"/>
      <c r="HD3582" s="0"/>
      <c r="HE3582" s="0"/>
      <c r="HF3582" s="0"/>
      <c r="HG3582" s="0"/>
      <c r="HH3582" s="0"/>
      <c r="HI3582" s="0"/>
      <c r="HJ3582" s="0"/>
      <c r="HK3582" s="0"/>
      <c r="HL3582" s="0"/>
      <c r="HM3582" s="0"/>
      <c r="HN3582" s="0"/>
      <c r="HO3582" s="0"/>
      <c r="HP3582" s="0"/>
      <c r="HQ3582" s="0"/>
      <c r="HR3582" s="0"/>
      <c r="HS3582" s="0"/>
      <c r="HT3582" s="0"/>
      <c r="HU3582" s="0"/>
      <c r="HV3582" s="0"/>
      <c r="HW3582" s="0"/>
      <c r="HX3582" s="0"/>
      <c r="HY3582" s="0"/>
      <c r="HZ3582" s="0"/>
      <c r="IA3582" s="0"/>
      <c r="IB3582" s="0"/>
      <c r="IC3582" s="0"/>
      <c r="ID3582" s="0"/>
      <c r="IE3582" s="0"/>
      <c r="IF3582" s="0"/>
      <c r="IG3582" s="0"/>
      <c r="IH3582" s="0"/>
      <c r="II3582" s="0"/>
      <c r="IJ3582" s="0"/>
      <c r="IK3582" s="0"/>
      <c r="IL3582" s="0"/>
      <c r="IM3582" s="0"/>
      <c r="IN3582" s="0"/>
      <c r="IO3582" s="0"/>
      <c r="IP3582" s="0"/>
      <c r="IQ3582" s="0"/>
      <c r="IR3582" s="0"/>
      <c r="IS3582" s="0"/>
      <c r="IT3582" s="0"/>
      <c r="IU3582" s="0"/>
      <c r="IV3582" s="0"/>
      <c r="IW3582" s="0"/>
    </row>
    <row r="3583" customFormat="false" ht="12" hidden="false" customHeight="false" outlineLevel="0" collapsed="false">
      <c r="J3583" s="38"/>
      <c r="K3583" s="38"/>
      <c r="L3583" s="38"/>
      <c r="M3583" s="38"/>
      <c r="N3583" s="38"/>
      <c r="O3583" s="38"/>
      <c r="P3583" s="38"/>
      <c r="Q3583" s="38"/>
      <c r="R3583" s="38"/>
      <c r="S3583" s="38"/>
      <c r="T3583" s="38"/>
      <c r="U3583" s="38"/>
      <c r="V3583" s="38"/>
      <c r="W3583" s="38"/>
      <c r="X3583" s="38"/>
      <c r="AA3583" s="38"/>
      <c r="AB3583" s="38"/>
      <c r="AC3583" s="38"/>
      <c r="AD3583" s="38"/>
      <c r="AE3583" s="38"/>
      <c r="AL3583" s="0"/>
      <c r="AM3583" s="0"/>
      <c r="AN3583" s="0"/>
      <c r="AO3583" s="0"/>
      <c r="AP3583" s="0"/>
      <c r="AQ3583" s="0"/>
      <c r="AR3583" s="0"/>
      <c r="AS3583" s="0"/>
      <c r="AT3583" s="0"/>
      <c r="AU3583" s="0"/>
      <c r="AV3583" s="0"/>
      <c r="AW3583" s="0"/>
      <c r="AX3583" s="0"/>
      <c r="AY3583" s="0"/>
      <c r="AZ3583" s="0"/>
      <c r="BA3583" s="0"/>
      <c r="BB3583" s="0"/>
      <c r="BC3583" s="0"/>
      <c r="BD3583" s="0"/>
      <c r="BE3583" s="0"/>
      <c r="BF3583" s="0"/>
      <c r="BG3583" s="0"/>
      <c r="BH3583" s="0"/>
      <c r="BI3583" s="0"/>
      <c r="BJ3583" s="0"/>
      <c r="BK3583" s="0"/>
      <c r="BL3583" s="0"/>
      <c r="BM3583" s="0"/>
      <c r="BN3583" s="0"/>
      <c r="BO3583" s="0"/>
      <c r="BP3583" s="0"/>
      <c r="BQ3583" s="0"/>
      <c r="BR3583" s="0"/>
      <c r="BS3583" s="0"/>
      <c r="BT3583" s="0"/>
      <c r="BU3583" s="0"/>
      <c r="BV3583" s="0"/>
      <c r="BW3583" s="0"/>
      <c r="BX3583" s="0"/>
      <c r="BY3583" s="0"/>
      <c r="BZ3583" s="0"/>
      <c r="CA3583" s="0"/>
      <c r="CB3583" s="0"/>
      <c r="CC3583" s="0"/>
      <c r="CD3583" s="0"/>
      <c r="CE3583" s="0"/>
      <c r="CF3583" s="0"/>
      <c r="CG3583" s="0"/>
      <c r="CH3583" s="0"/>
      <c r="CI3583" s="0"/>
      <c r="CJ3583" s="0"/>
      <c r="CK3583" s="0"/>
      <c r="CL3583" s="0"/>
      <c r="CM3583" s="0"/>
      <c r="CN3583" s="0"/>
      <c r="CO3583" s="0"/>
      <c r="CP3583" s="0"/>
      <c r="CQ3583" s="0"/>
      <c r="CR3583" s="0"/>
      <c r="CS3583" s="0"/>
      <c r="CT3583" s="0"/>
      <c r="CU3583" s="0"/>
      <c r="CV3583" s="0"/>
      <c r="CW3583" s="0"/>
      <c r="CX3583" s="0"/>
      <c r="CY3583" s="0"/>
      <c r="CZ3583" s="0"/>
      <c r="DA3583" s="0"/>
      <c r="DB3583" s="0"/>
      <c r="DC3583" s="0"/>
      <c r="DD3583" s="0"/>
      <c r="DE3583" s="0"/>
      <c r="DF3583" s="0"/>
      <c r="DG3583" s="0"/>
      <c r="DH3583" s="0"/>
      <c r="DI3583" s="0"/>
      <c r="DJ3583" s="0"/>
      <c r="DK3583" s="0"/>
      <c r="DL3583" s="0"/>
      <c r="DM3583" s="0"/>
      <c r="DN3583" s="0"/>
      <c r="DO3583" s="0"/>
      <c r="DP3583" s="0"/>
      <c r="DQ3583" s="0"/>
      <c r="DR3583" s="0"/>
      <c r="DS3583" s="0"/>
      <c r="DT3583" s="0"/>
      <c r="DU3583" s="0"/>
      <c r="DV3583" s="0"/>
      <c r="DW3583" s="0"/>
      <c r="DX3583" s="0"/>
      <c r="DY3583" s="0"/>
      <c r="DZ3583" s="0"/>
      <c r="EA3583" s="0"/>
      <c r="EB3583" s="0"/>
      <c r="EC3583" s="0"/>
      <c r="ED3583" s="0"/>
      <c r="EE3583" s="0"/>
      <c r="EF3583" s="0"/>
      <c r="EG3583" s="0"/>
      <c r="EH3583" s="0"/>
      <c r="EI3583" s="0"/>
      <c r="EJ3583" s="0"/>
      <c r="EK3583" s="0"/>
      <c r="EL3583" s="0"/>
      <c r="EM3583" s="0"/>
      <c r="EN3583" s="0"/>
      <c r="EO3583" s="0"/>
      <c r="EP3583" s="0"/>
      <c r="EQ3583" s="0"/>
      <c r="ER3583" s="0"/>
      <c r="ES3583" s="0"/>
      <c r="ET3583" s="0"/>
      <c r="EU3583" s="0"/>
      <c r="EV3583" s="0"/>
      <c r="EW3583" s="0"/>
      <c r="EX3583" s="0"/>
      <c r="EY3583" s="0"/>
      <c r="EZ3583" s="0"/>
      <c r="FA3583" s="0"/>
      <c r="FB3583" s="0"/>
      <c r="FC3583" s="0"/>
      <c r="FD3583" s="0"/>
      <c r="FE3583" s="0"/>
      <c r="FF3583" s="0"/>
      <c r="FG3583" s="0"/>
      <c r="FH3583" s="0"/>
      <c r="FI3583" s="0"/>
      <c r="FJ3583" s="0"/>
      <c r="FK3583" s="0"/>
      <c r="FL3583" s="0"/>
      <c r="FM3583" s="0"/>
      <c r="FN3583" s="0"/>
      <c r="FO3583" s="0"/>
      <c r="FP3583" s="0"/>
      <c r="FQ3583" s="0"/>
      <c r="FR3583" s="0"/>
      <c r="FS3583" s="0"/>
      <c r="FT3583" s="0"/>
      <c r="FU3583" s="0"/>
      <c r="FV3583" s="0"/>
      <c r="FW3583" s="0"/>
      <c r="FX3583" s="0"/>
      <c r="FY3583" s="0"/>
      <c r="FZ3583" s="0"/>
      <c r="GA3583" s="0"/>
      <c r="GB3583" s="0"/>
      <c r="GC3583" s="0"/>
      <c r="GD3583" s="0"/>
      <c r="GE3583" s="0"/>
      <c r="GF3583" s="0"/>
      <c r="GG3583" s="0"/>
      <c r="GH3583" s="0"/>
      <c r="GI3583" s="0"/>
      <c r="GJ3583" s="0"/>
      <c r="GK3583" s="0"/>
      <c r="GL3583" s="0"/>
      <c r="GM3583" s="0"/>
      <c r="GN3583" s="0"/>
      <c r="GO3583" s="0"/>
      <c r="GP3583" s="0"/>
      <c r="GQ3583" s="0"/>
      <c r="GR3583" s="0"/>
      <c r="GS3583" s="0"/>
      <c r="GT3583" s="0"/>
      <c r="GU3583" s="0"/>
      <c r="GV3583" s="0"/>
      <c r="GW3583" s="0"/>
      <c r="GX3583" s="0"/>
      <c r="GY3583" s="0"/>
      <c r="GZ3583" s="0"/>
      <c r="HA3583" s="0"/>
      <c r="HB3583" s="0"/>
      <c r="HC3583" s="0"/>
      <c r="HD3583" s="0"/>
      <c r="HE3583" s="0"/>
      <c r="HF3583" s="0"/>
      <c r="HG3583" s="0"/>
      <c r="HH3583" s="0"/>
      <c r="HI3583" s="0"/>
      <c r="HJ3583" s="0"/>
      <c r="HK3583" s="0"/>
      <c r="HL3583" s="0"/>
      <c r="HM3583" s="0"/>
      <c r="HN3583" s="0"/>
      <c r="HO3583" s="0"/>
      <c r="HP3583" s="0"/>
      <c r="HQ3583" s="0"/>
      <c r="HR3583" s="0"/>
      <c r="HS3583" s="0"/>
      <c r="HT3583" s="0"/>
      <c r="HU3583" s="0"/>
      <c r="HV3583" s="0"/>
      <c r="HW3583" s="0"/>
      <c r="HX3583" s="0"/>
      <c r="HY3583" s="0"/>
      <c r="HZ3583" s="0"/>
      <c r="IA3583" s="0"/>
      <c r="IB3583" s="0"/>
      <c r="IC3583" s="0"/>
      <c r="ID3583" s="0"/>
      <c r="IE3583" s="0"/>
      <c r="IF3583" s="0"/>
      <c r="IG3583" s="0"/>
      <c r="IH3583" s="0"/>
      <c r="II3583" s="0"/>
      <c r="IJ3583" s="0"/>
      <c r="IK3583" s="0"/>
      <c r="IL3583" s="0"/>
      <c r="IM3583" s="0"/>
      <c r="IN3583" s="0"/>
      <c r="IO3583" s="0"/>
      <c r="IP3583" s="0"/>
      <c r="IQ3583" s="0"/>
      <c r="IR3583" s="0"/>
      <c r="IS3583" s="0"/>
      <c r="IT3583" s="0"/>
      <c r="IU3583" s="0"/>
      <c r="IV3583" s="0"/>
      <c r="IW3583" s="0"/>
    </row>
    <row r="3584" customFormat="false" ht="12" hidden="false" customHeight="false" outlineLevel="0" collapsed="false">
      <c r="J3584" s="38"/>
      <c r="K3584" s="38"/>
      <c r="L3584" s="38"/>
      <c r="M3584" s="38"/>
      <c r="N3584" s="38"/>
      <c r="O3584" s="38"/>
      <c r="P3584" s="38"/>
      <c r="Q3584" s="38"/>
      <c r="R3584" s="38"/>
      <c r="S3584" s="38"/>
      <c r="T3584" s="38"/>
      <c r="U3584" s="38"/>
      <c r="V3584" s="38"/>
      <c r="W3584" s="38"/>
      <c r="X3584" s="38"/>
      <c r="AA3584" s="38"/>
      <c r="AB3584" s="38"/>
      <c r="AC3584" s="38"/>
      <c r="AD3584" s="38"/>
      <c r="AE3584" s="38"/>
      <c r="AL3584" s="0"/>
      <c r="AM3584" s="0"/>
      <c r="AN3584" s="0"/>
      <c r="AO3584" s="0"/>
      <c r="AP3584" s="0"/>
      <c r="AQ3584" s="0"/>
      <c r="AR3584" s="0"/>
      <c r="AS3584" s="0"/>
      <c r="AT3584" s="0"/>
      <c r="AU3584" s="0"/>
      <c r="AV3584" s="0"/>
      <c r="AW3584" s="0"/>
      <c r="AX3584" s="0"/>
      <c r="AY3584" s="0"/>
      <c r="AZ3584" s="0"/>
      <c r="BA3584" s="0"/>
      <c r="BB3584" s="0"/>
      <c r="BC3584" s="0"/>
      <c r="BD3584" s="0"/>
      <c r="BE3584" s="0"/>
      <c r="BF3584" s="0"/>
      <c r="BG3584" s="0"/>
      <c r="BH3584" s="0"/>
      <c r="BI3584" s="0"/>
      <c r="BJ3584" s="0"/>
      <c r="BK3584" s="0"/>
      <c r="BL3584" s="0"/>
      <c r="BM3584" s="0"/>
      <c r="BN3584" s="0"/>
      <c r="BO3584" s="0"/>
      <c r="BP3584" s="0"/>
      <c r="BQ3584" s="0"/>
      <c r="BR3584" s="0"/>
      <c r="BS3584" s="0"/>
      <c r="BT3584" s="0"/>
      <c r="BU3584" s="0"/>
      <c r="BV3584" s="0"/>
      <c r="BW3584" s="0"/>
      <c r="BX3584" s="0"/>
      <c r="BY3584" s="0"/>
      <c r="BZ3584" s="0"/>
      <c r="CA3584" s="0"/>
      <c r="CB3584" s="0"/>
      <c r="CC3584" s="0"/>
      <c r="CD3584" s="0"/>
      <c r="CE3584" s="0"/>
      <c r="CF3584" s="0"/>
      <c r="CG3584" s="0"/>
      <c r="CH3584" s="0"/>
      <c r="CI3584" s="0"/>
      <c r="CJ3584" s="0"/>
      <c r="CK3584" s="0"/>
      <c r="CL3584" s="0"/>
      <c r="CM3584" s="0"/>
      <c r="CN3584" s="0"/>
      <c r="CO3584" s="0"/>
      <c r="CP3584" s="0"/>
      <c r="CQ3584" s="0"/>
      <c r="CR3584" s="0"/>
      <c r="CS3584" s="0"/>
      <c r="CT3584" s="0"/>
      <c r="CU3584" s="0"/>
      <c r="CV3584" s="0"/>
      <c r="CW3584" s="0"/>
      <c r="CX3584" s="0"/>
      <c r="CY3584" s="0"/>
      <c r="CZ3584" s="0"/>
      <c r="DA3584" s="0"/>
      <c r="DB3584" s="0"/>
      <c r="DC3584" s="0"/>
      <c r="DD3584" s="0"/>
      <c r="DE3584" s="0"/>
      <c r="DF3584" s="0"/>
      <c r="DG3584" s="0"/>
      <c r="DH3584" s="0"/>
      <c r="DI3584" s="0"/>
      <c r="DJ3584" s="0"/>
      <c r="DK3584" s="0"/>
      <c r="DL3584" s="0"/>
      <c r="DM3584" s="0"/>
      <c r="DN3584" s="0"/>
      <c r="DO3584" s="0"/>
      <c r="DP3584" s="0"/>
      <c r="DQ3584" s="0"/>
      <c r="DR3584" s="0"/>
      <c r="DS3584" s="0"/>
      <c r="DT3584" s="0"/>
      <c r="DU3584" s="0"/>
      <c r="DV3584" s="0"/>
      <c r="DW3584" s="0"/>
      <c r="DX3584" s="0"/>
      <c r="DY3584" s="0"/>
      <c r="DZ3584" s="0"/>
      <c r="EA3584" s="0"/>
      <c r="EB3584" s="0"/>
      <c r="EC3584" s="0"/>
      <c r="ED3584" s="0"/>
      <c r="EE3584" s="0"/>
      <c r="EF3584" s="0"/>
      <c r="EG3584" s="0"/>
      <c r="EH3584" s="0"/>
      <c r="EI3584" s="0"/>
      <c r="EJ3584" s="0"/>
      <c r="EK3584" s="0"/>
      <c r="EL3584" s="0"/>
      <c r="EM3584" s="0"/>
      <c r="EN3584" s="0"/>
      <c r="EO3584" s="0"/>
      <c r="EP3584" s="0"/>
      <c r="EQ3584" s="0"/>
      <c r="ER3584" s="0"/>
      <c r="ES3584" s="0"/>
      <c r="ET3584" s="0"/>
      <c r="EU3584" s="0"/>
      <c r="EV3584" s="0"/>
      <c r="EW3584" s="0"/>
      <c r="EX3584" s="0"/>
      <c r="EY3584" s="0"/>
      <c r="EZ3584" s="0"/>
      <c r="FA3584" s="0"/>
      <c r="FB3584" s="0"/>
      <c r="FC3584" s="0"/>
      <c r="FD3584" s="0"/>
      <c r="FE3584" s="0"/>
      <c r="FF3584" s="0"/>
      <c r="FG3584" s="0"/>
      <c r="FH3584" s="0"/>
      <c r="FI3584" s="0"/>
      <c r="FJ3584" s="0"/>
      <c r="FK3584" s="0"/>
      <c r="FL3584" s="0"/>
      <c r="FM3584" s="0"/>
      <c r="FN3584" s="0"/>
      <c r="FO3584" s="0"/>
      <c r="FP3584" s="0"/>
      <c r="FQ3584" s="0"/>
      <c r="FR3584" s="0"/>
      <c r="FS3584" s="0"/>
      <c r="FT3584" s="0"/>
      <c r="FU3584" s="0"/>
      <c r="FV3584" s="0"/>
      <c r="FW3584" s="0"/>
      <c r="FX3584" s="0"/>
      <c r="FY3584" s="0"/>
      <c r="FZ3584" s="0"/>
      <c r="GA3584" s="0"/>
      <c r="GB3584" s="0"/>
      <c r="GC3584" s="0"/>
      <c r="GD3584" s="0"/>
      <c r="GE3584" s="0"/>
      <c r="GF3584" s="0"/>
      <c r="GG3584" s="0"/>
      <c r="GH3584" s="0"/>
      <c r="GI3584" s="0"/>
      <c r="GJ3584" s="0"/>
      <c r="GK3584" s="0"/>
      <c r="GL3584" s="0"/>
      <c r="GM3584" s="0"/>
      <c r="GN3584" s="0"/>
      <c r="GO3584" s="0"/>
      <c r="GP3584" s="0"/>
      <c r="GQ3584" s="0"/>
      <c r="GR3584" s="0"/>
      <c r="GS3584" s="0"/>
      <c r="GT3584" s="0"/>
      <c r="GU3584" s="0"/>
      <c r="GV3584" s="0"/>
      <c r="GW3584" s="0"/>
      <c r="GX3584" s="0"/>
      <c r="GY3584" s="0"/>
      <c r="GZ3584" s="0"/>
      <c r="HA3584" s="0"/>
      <c r="HB3584" s="0"/>
      <c r="HC3584" s="0"/>
      <c r="HD3584" s="0"/>
      <c r="HE3584" s="0"/>
      <c r="HF3584" s="0"/>
      <c r="HG3584" s="0"/>
      <c r="HH3584" s="0"/>
      <c r="HI3584" s="0"/>
      <c r="HJ3584" s="0"/>
      <c r="HK3584" s="0"/>
      <c r="HL3584" s="0"/>
      <c r="HM3584" s="0"/>
      <c r="HN3584" s="0"/>
      <c r="HO3584" s="0"/>
      <c r="HP3584" s="0"/>
      <c r="HQ3584" s="0"/>
      <c r="HR3584" s="0"/>
      <c r="HS3584" s="0"/>
      <c r="HT3584" s="0"/>
      <c r="HU3584" s="0"/>
      <c r="HV3584" s="0"/>
      <c r="HW3584" s="0"/>
      <c r="HX3584" s="0"/>
      <c r="HY3584" s="0"/>
      <c r="HZ3584" s="0"/>
      <c r="IA3584" s="0"/>
      <c r="IB3584" s="0"/>
      <c r="IC3584" s="0"/>
      <c r="ID3584" s="0"/>
      <c r="IE3584" s="0"/>
      <c r="IF3584" s="0"/>
      <c r="IG3584" s="0"/>
      <c r="IH3584" s="0"/>
      <c r="II3584" s="0"/>
      <c r="IJ3584" s="0"/>
      <c r="IK3584" s="0"/>
      <c r="IL3584" s="0"/>
      <c r="IM3584" s="0"/>
      <c r="IN3584" s="0"/>
      <c r="IO3584" s="0"/>
      <c r="IP3584" s="0"/>
      <c r="IQ3584" s="0"/>
      <c r="IR3584" s="0"/>
      <c r="IS3584" s="0"/>
      <c r="IT3584" s="0"/>
      <c r="IU3584" s="0"/>
      <c r="IV3584" s="0"/>
      <c r="IW3584" s="0"/>
    </row>
    <row r="3585" customFormat="false" ht="12" hidden="false" customHeight="false" outlineLevel="0" collapsed="false">
      <c r="J3585" s="38"/>
      <c r="K3585" s="38"/>
      <c r="L3585" s="38"/>
      <c r="M3585" s="38"/>
      <c r="N3585" s="38"/>
      <c r="O3585" s="38"/>
      <c r="P3585" s="38"/>
      <c r="Q3585" s="38"/>
      <c r="R3585" s="38"/>
      <c r="S3585" s="38"/>
      <c r="T3585" s="38"/>
      <c r="U3585" s="38"/>
      <c r="V3585" s="38"/>
      <c r="W3585" s="38"/>
      <c r="X3585" s="38"/>
      <c r="AA3585" s="38"/>
      <c r="AB3585" s="38"/>
      <c r="AC3585" s="38"/>
      <c r="AD3585" s="38"/>
      <c r="AE3585" s="38"/>
      <c r="AL3585" s="0"/>
      <c r="AM3585" s="0"/>
      <c r="AN3585" s="0"/>
      <c r="AO3585" s="0"/>
      <c r="AP3585" s="0"/>
      <c r="AQ3585" s="0"/>
      <c r="AR3585" s="0"/>
      <c r="AS3585" s="0"/>
      <c r="AT3585" s="0"/>
      <c r="AU3585" s="0"/>
      <c r="AV3585" s="0"/>
      <c r="AW3585" s="0"/>
      <c r="AX3585" s="0"/>
      <c r="AY3585" s="0"/>
      <c r="AZ3585" s="0"/>
      <c r="BA3585" s="0"/>
      <c r="BB3585" s="0"/>
      <c r="BC3585" s="0"/>
      <c r="BD3585" s="0"/>
      <c r="BE3585" s="0"/>
      <c r="BF3585" s="0"/>
      <c r="BG3585" s="0"/>
      <c r="BH3585" s="0"/>
      <c r="BI3585" s="0"/>
      <c r="BJ3585" s="0"/>
      <c r="BK3585" s="0"/>
      <c r="BL3585" s="0"/>
      <c r="BM3585" s="0"/>
      <c r="BN3585" s="0"/>
      <c r="BO3585" s="0"/>
      <c r="BP3585" s="0"/>
      <c r="BQ3585" s="0"/>
      <c r="BR3585" s="0"/>
      <c r="BS3585" s="0"/>
      <c r="BT3585" s="0"/>
      <c r="BU3585" s="0"/>
      <c r="BV3585" s="0"/>
      <c r="BW3585" s="0"/>
      <c r="BX3585" s="0"/>
      <c r="BY3585" s="0"/>
      <c r="BZ3585" s="0"/>
      <c r="CA3585" s="0"/>
      <c r="CB3585" s="0"/>
      <c r="CC3585" s="0"/>
      <c r="CD3585" s="0"/>
      <c r="CE3585" s="0"/>
      <c r="CF3585" s="0"/>
      <c r="CG3585" s="0"/>
      <c r="CH3585" s="0"/>
      <c r="CI3585" s="0"/>
      <c r="CJ3585" s="0"/>
      <c r="CK3585" s="0"/>
      <c r="CL3585" s="0"/>
      <c r="CM3585" s="0"/>
      <c r="CN3585" s="0"/>
      <c r="CO3585" s="0"/>
      <c r="CP3585" s="0"/>
      <c r="CQ3585" s="0"/>
      <c r="CR3585" s="0"/>
      <c r="CS3585" s="0"/>
      <c r="CT3585" s="0"/>
      <c r="CU3585" s="0"/>
      <c r="CV3585" s="0"/>
      <c r="CW3585" s="0"/>
      <c r="CX3585" s="0"/>
      <c r="CY3585" s="0"/>
      <c r="CZ3585" s="0"/>
      <c r="DA3585" s="0"/>
      <c r="DB3585" s="0"/>
      <c r="DC3585" s="0"/>
      <c r="DD3585" s="0"/>
      <c r="DE3585" s="0"/>
      <c r="DF3585" s="0"/>
      <c r="DG3585" s="0"/>
      <c r="DH3585" s="0"/>
      <c r="DI3585" s="0"/>
      <c r="DJ3585" s="0"/>
      <c r="DK3585" s="0"/>
      <c r="DL3585" s="0"/>
      <c r="DM3585" s="0"/>
      <c r="DN3585" s="0"/>
      <c r="DO3585" s="0"/>
      <c r="DP3585" s="0"/>
      <c r="DQ3585" s="0"/>
      <c r="DR3585" s="0"/>
      <c r="DS3585" s="0"/>
      <c r="DT3585" s="0"/>
      <c r="DU3585" s="0"/>
      <c r="DV3585" s="0"/>
      <c r="DW3585" s="0"/>
      <c r="DX3585" s="0"/>
      <c r="DY3585" s="0"/>
      <c r="DZ3585" s="0"/>
      <c r="EA3585" s="0"/>
      <c r="EB3585" s="0"/>
      <c r="EC3585" s="0"/>
      <c r="ED3585" s="0"/>
      <c r="EE3585" s="0"/>
      <c r="EF3585" s="0"/>
      <c r="EG3585" s="0"/>
      <c r="EH3585" s="0"/>
      <c r="EI3585" s="0"/>
      <c r="EJ3585" s="0"/>
      <c r="EK3585" s="0"/>
      <c r="EL3585" s="0"/>
      <c r="EM3585" s="0"/>
      <c r="EN3585" s="0"/>
      <c r="EO3585" s="0"/>
      <c r="EP3585" s="0"/>
      <c r="EQ3585" s="0"/>
      <c r="ER3585" s="0"/>
      <c r="ES3585" s="0"/>
      <c r="ET3585" s="0"/>
      <c r="EU3585" s="0"/>
      <c r="EV3585" s="0"/>
      <c r="EW3585" s="0"/>
      <c r="EX3585" s="0"/>
      <c r="EY3585" s="0"/>
      <c r="EZ3585" s="0"/>
      <c r="FA3585" s="0"/>
      <c r="FB3585" s="0"/>
      <c r="FC3585" s="0"/>
      <c r="FD3585" s="0"/>
      <c r="FE3585" s="0"/>
      <c r="FF3585" s="0"/>
      <c r="FG3585" s="0"/>
      <c r="FH3585" s="0"/>
      <c r="FI3585" s="0"/>
      <c r="FJ3585" s="0"/>
      <c r="FK3585" s="0"/>
      <c r="FL3585" s="0"/>
      <c r="FM3585" s="0"/>
      <c r="FN3585" s="0"/>
      <c r="FO3585" s="0"/>
      <c r="FP3585" s="0"/>
      <c r="FQ3585" s="0"/>
      <c r="FR3585" s="0"/>
      <c r="FS3585" s="0"/>
      <c r="FT3585" s="0"/>
      <c r="FU3585" s="0"/>
      <c r="FV3585" s="0"/>
      <c r="FW3585" s="0"/>
      <c r="FX3585" s="0"/>
      <c r="FY3585" s="0"/>
      <c r="FZ3585" s="0"/>
      <c r="GA3585" s="0"/>
      <c r="GB3585" s="0"/>
      <c r="GC3585" s="0"/>
      <c r="GD3585" s="0"/>
      <c r="GE3585" s="0"/>
      <c r="GF3585" s="0"/>
      <c r="GG3585" s="0"/>
      <c r="GH3585" s="0"/>
      <c r="GI3585" s="0"/>
      <c r="GJ3585" s="0"/>
      <c r="GK3585" s="0"/>
      <c r="GL3585" s="0"/>
      <c r="GM3585" s="0"/>
      <c r="GN3585" s="0"/>
      <c r="GO3585" s="0"/>
      <c r="GP3585" s="0"/>
      <c r="GQ3585" s="0"/>
      <c r="GR3585" s="0"/>
      <c r="GS3585" s="0"/>
      <c r="GT3585" s="0"/>
      <c r="GU3585" s="0"/>
      <c r="GV3585" s="0"/>
      <c r="GW3585" s="0"/>
      <c r="GX3585" s="0"/>
      <c r="GY3585" s="0"/>
      <c r="GZ3585" s="0"/>
      <c r="HA3585" s="0"/>
      <c r="HB3585" s="0"/>
      <c r="HC3585" s="0"/>
      <c r="HD3585" s="0"/>
      <c r="HE3585" s="0"/>
      <c r="HF3585" s="0"/>
      <c r="HG3585" s="0"/>
      <c r="HH3585" s="0"/>
      <c r="HI3585" s="0"/>
      <c r="HJ3585" s="0"/>
      <c r="HK3585" s="0"/>
      <c r="HL3585" s="0"/>
      <c r="HM3585" s="0"/>
      <c r="HN3585" s="0"/>
      <c r="HO3585" s="0"/>
      <c r="HP3585" s="0"/>
      <c r="HQ3585" s="0"/>
      <c r="HR3585" s="0"/>
      <c r="HS3585" s="0"/>
      <c r="HT3585" s="0"/>
      <c r="HU3585" s="0"/>
      <c r="HV3585" s="0"/>
      <c r="HW3585" s="0"/>
      <c r="HX3585" s="0"/>
      <c r="HY3585" s="0"/>
      <c r="HZ3585" s="0"/>
      <c r="IA3585" s="0"/>
      <c r="IB3585" s="0"/>
      <c r="IC3585" s="0"/>
      <c r="ID3585" s="0"/>
      <c r="IE3585" s="0"/>
      <c r="IF3585" s="0"/>
      <c r="IG3585" s="0"/>
      <c r="IH3585" s="0"/>
      <c r="II3585" s="0"/>
      <c r="IJ3585" s="0"/>
      <c r="IK3585" s="0"/>
      <c r="IL3585" s="0"/>
      <c r="IM3585" s="0"/>
      <c r="IN3585" s="0"/>
      <c r="IO3585" s="0"/>
      <c r="IP3585" s="0"/>
      <c r="IQ3585" s="0"/>
      <c r="IR3585" s="0"/>
      <c r="IS3585" s="0"/>
      <c r="IT3585" s="0"/>
      <c r="IU3585" s="0"/>
      <c r="IV3585" s="0"/>
      <c r="IW3585" s="0"/>
    </row>
    <row r="3586" customFormat="false" ht="12" hidden="false" customHeight="false" outlineLevel="0" collapsed="false">
      <c r="J3586" s="38"/>
      <c r="K3586" s="38"/>
      <c r="L3586" s="38"/>
      <c r="M3586" s="38"/>
      <c r="N3586" s="38"/>
      <c r="O3586" s="38"/>
      <c r="P3586" s="38"/>
      <c r="Q3586" s="38"/>
      <c r="R3586" s="38"/>
      <c r="S3586" s="38"/>
      <c r="T3586" s="38"/>
      <c r="U3586" s="38"/>
      <c r="V3586" s="38"/>
      <c r="W3586" s="38"/>
      <c r="X3586" s="38"/>
      <c r="AA3586" s="38"/>
      <c r="AB3586" s="38"/>
      <c r="AC3586" s="38"/>
      <c r="AD3586" s="38"/>
      <c r="AE3586" s="38"/>
      <c r="AL3586" s="0"/>
      <c r="AM3586" s="0"/>
      <c r="AN3586" s="0"/>
      <c r="AO3586" s="0"/>
      <c r="AP3586" s="0"/>
      <c r="AQ3586" s="0"/>
      <c r="AR3586" s="0"/>
      <c r="AS3586" s="0"/>
      <c r="AT3586" s="0"/>
      <c r="AU3586" s="0"/>
      <c r="AV3586" s="0"/>
      <c r="AW3586" s="0"/>
      <c r="AX3586" s="0"/>
      <c r="AY3586" s="0"/>
      <c r="AZ3586" s="0"/>
      <c r="BA3586" s="0"/>
      <c r="BB3586" s="0"/>
      <c r="BC3586" s="0"/>
      <c r="BD3586" s="0"/>
      <c r="BE3586" s="0"/>
      <c r="BF3586" s="0"/>
      <c r="BG3586" s="0"/>
      <c r="BH3586" s="0"/>
      <c r="BI3586" s="0"/>
      <c r="BJ3586" s="0"/>
      <c r="BK3586" s="0"/>
      <c r="BL3586" s="0"/>
      <c r="BM3586" s="0"/>
      <c r="BN3586" s="0"/>
      <c r="BO3586" s="0"/>
      <c r="BP3586" s="0"/>
      <c r="BQ3586" s="0"/>
      <c r="BR3586" s="0"/>
      <c r="BS3586" s="0"/>
      <c r="BT3586" s="0"/>
      <c r="BU3586" s="0"/>
      <c r="BV3586" s="0"/>
      <c r="BW3586" s="0"/>
      <c r="BX3586" s="0"/>
      <c r="BY3586" s="0"/>
      <c r="BZ3586" s="0"/>
      <c r="CA3586" s="0"/>
      <c r="CB3586" s="0"/>
      <c r="CC3586" s="0"/>
      <c r="CD3586" s="0"/>
      <c r="CE3586" s="0"/>
      <c r="CF3586" s="0"/>
      <c r="CG3586" s="0"/>
      <c r="CH3586" s="0"/>
      <c r="CI3586" s="0"/>
      <c r="CJ3586" s="0"/>
      <c r="CK3586" s="0"/>
      <c r="CL3586" s="0"/>
      <c r="CM3586" s="0"/>
      <c r="CN3586" s="0"/>
      <c r="CO3586" s="0"/>
      <c r="CP3586" s="0"/>
      <c r="CQ3586" s="0"/>
      <c r="CR3586" s="0"/>
      <c r="CS3586" s="0"/>
      <c r="CT3586" s="0"/>
      <c r="CU3586" s="0"/>
      <c r="CV3586" s="0"/>
      <c r="CW3586" s="0"/>
      <c r="CX3586" s="0"/>
      <c r="CY3586" s="0"/>
      <c r="CZ3586" s="0"/>
      <c r="DA3586" s="0"/>
      <c r="DB3586" s="0"/>
      <c r="DC3586" s="0"/>
      <c r="DD3586" s="0"/>
      <c r="DE3586" s="0"/>
      <c r="DF3586" s="0"/>
      <c r="DG3586" s="0"/>
      <c r="DH3586" s="0"/>
      <c r="DI3586" s="0"/>
      <c r="DJ3586" s="0"/>
      <c r="DK3586" s="0"/>
      <c r="DL3586" s="0"/>
      <c r="DM3586" s="0"/>
      <c r="DN3586" s="0"/>
      <c r="DO3586" s="0"/>
      <c r="DP3586" s="0"/>
      <c r="DQ3586" s="0"/>
      <c r="DR3586" s="0"/>
      <c r="DS3586" s="0"/>
      <c r="DT3586" s="0"/>
      <c r="DU3586" s="0"/>
      <c r="DV3586" s="0"/>
      <c r="DW3586" s="0"/>
      <c r="DX3586" s="0"/>
      <c r="DY3586" s="0"/>
      <c r="DZ3586" s="0"/>
      <c r="EA3586" s="0"/>
      <c r="EB3586" s="0"/>
      <c r="EC3586" s="0"/>
      <c r="ED3586" s="0"/>
      <c r="EE3586" s="0"/>
      <c r="EF3586" s="0"/>
      <c r="EG3586" s="0"/>
      <c r="EH3586" s="0"/>
      <c r="EI3586" s="0"/>
      <c r="EJ3586" s="0"/>
      <c r="EK3586" s="0"/>
      <c r="EL3586" s="0"/>
      <c r="EM3586" s="0"/>
      <c r="EN3586" s="0"/>
      <c r="EO3586" s="0"/>
      <c r="EP3586" s="0"/>
      <c r="EQ3586" s="0"/>
      <c r="ER3586" s="0"/>
      <c r="ES3586" s="0"/>
      <c r="ET3586" s="0"/>
      <c r="EU3586" s="0"/>
      <c r="EV3586" s="0"/>
      <c r="EW3586" s="0"/>
      <c r="EX3586" s="0"/>
      <c r="EY3586" s="0"/>
      <c r="EZ3586" s="0"/>
      <c r="FA3586" s="0"/>
      <c r="FB3586" s="0"/>
      <c r="FC3586" s="0"/>
      <c r="FD3586" s="0"/>
      <c r="FE3586" s="0"/>
      <c r="FF3586" s="0"/>
      <c r="FG3586" s="0"/>
      <c r="FH3586" s="0"/>
      <c r="FI3586" s="0"/>
      <c r="FJ3586" s="0"/>
      <c r="FK3586" s="0"/>
      <c r="FL3586" s="0"/>
      <c r="FM3586" s="0"/>
      <c r="FN3586" s="0"/>
      <c r="FO3586" s="0"/>
      <c r="FP3586" s="0"/>
      <c r="FQ3586" s="0"/>
      <c r="FR3586" s="0"/>
      <c r="FS3586" s="0"/>
      <c r="FT3586" s="0"/>
      <c r="FU3586" s="0"/>
      <c r="FV3586" s="0"/>
      <c r="FW3586" s="0"/>
      <c r="FX3586" s="0"/>
      <c r="FY3586" s="0"/>
      <c r="FZ3586" s="0"/>
      <c r="GA3586" s="0"/>
      <c r="GB3586" s="0"/>
      <c r="GC3586" s="0"/>
      <c r="GD3586" s="0"/>
      <c r="GE3586" s="0"/>
      <c r="GF3586" s="0"/>
      <c r="GG3586" s="0"/>
      <c r="GH3586" s="0"/>
      <c r="GI3586" s="0"/>
      <c r="GJ3586" s="0"/>
      <c r="GK3586" s="0"/>
      <c r="GL3586" s="0"/>
      <c r="GM3586" s="0"/>
      <c r="GN3586" s="0"/>
      <c r="GO3586" s="0"/>
      <c r="GP3586" s="0"/>
      <c r="GQ3586" s="0"/>
      <c r="GR3586" s="0"/>
      <c r="GS3586" s="0"/>
      <c r="GT3586" s="0"/>
      <c r="GU3586" s="0"/>
      <c r="GV3586" s="0"/>
      <c r="GW3586" s="0"/>
      <c r="GX3586" s="0"/>
      <c r="GY3586" s="0"/>
      <c r="GZ3586" s="0"/>
      <c r="HA3586" s="0"/>
      <c r="HB3586" s="0"/>
      <c r="HC3586" s="0"/>
      <c r="HD3586" s="0"/>
      <c r="HE3586" s="0"/>
      <c r="HF3586" s="0"/>
      <c r="HG3586" s="0"/>
      <c r="HH3586" s="0"/>
      <c r="HI3586" s="0"/>
      <c r="HJ3586" s="0"/>
      <c r="HK3586" s="0"/>
      <c r="HL3586" s="0"/>
      <c r="HM3586" s="0"/>
      <c r="HN3586" s="0"/>
      <c r="HO3586" s="0"/>
      <c r="HP3586" s="0"/>
      <c r="HQ3586" s="0"/>
      <c r="HR3586" s="0"/>
      <c r="HS3586" s="0"/>
      <c r="HT3586" s="0"/>
      <c r="HU3586" s="0"/>
      <c r="HV3586" s="0"/>
      <c r="HW3586" s="0"/>
      <c r="HX3586" s="0"/>
      <c r="HY3586" s="0"/>
      <c r="HZ3586" s="0"/>
      <c r="IA3586" s="0"/>
      <c r="IB3586" s="0"/>
      <c r="IC3586" s="0"/>
      <c r="ID3586" s="0"/>
      <c r="IE3586" s="0"/>
      <c r="IF3586" s="0"/>
      <c r="IG3586" s="0"/>
      <c r="IH3586" s="0"/>
      <c r="II3586" s="0"/>
      <c r="IJ3586" s="0"/>
      <c r="IK3586" s="0"/>
      <c r="IL3586" s="0"/>
      <c r="IM3586" s="0"/>
      <c r="IN3586" s="0"/>
      <c r="IO3586" s="0"/>
      <c r="IP3586" s="0"/>
      <c r="IQ3586" s="0"/>
      <c r="IR3586" s="0"/>
      <c r="IS3586" s="0"/>
      <c r="IT3586" s="0"/>
      <c r="IU3586" s="0"/>
      <c r="IV3586" s="0"/>
      <c r="IW3586" s="0"/>
    </row>
    <row r="3587" customFormat="false" ht="12" hidden="false" customHeight="false" outlineLevel="0" collapsed="false">
      <c r="J3587" s="38"/>
      <c r="K3587" s="38"/>
      <c r="L3587" s="38"/>
      <c r="M3587" s="38"/>
      <c r="N3587" s="38"/>
      <c r="O3587" s="38"/>
      <c r="P3587" s="38"/>
      <c r="Q3587" s="38"/>
      <c r="R3587" s="38"/>
      <c r="S3587" s="38"/>
      <c r="T3587" s="38"/>
      <c r="U3587" s="38"/>
      <c r="V3587" s="38"/>
      <c r="W3587" s="38"/>
      <c r="X3587" s="38"/>
      <c r="AA3587" s="38"/>
      <c r="AB3587" s="38"/>
      <c r="AC3587" s="38"/>
      <c r="AD3587" s="38"/>
      <c r="AE3587" s="38"/>
      <c r="AL3587" s="0"/>
      <c r="AM3587" s="0"/>
      <c r="AN3587" s="0"/>
      <c r="AO3587" s="0"/>
      <c r="AP3587" s="0"/>
      <c r="AQ3587" s="0"/>
      <c r="AR3587" s="0"/>
      <c r="AS3587" s="0"/>
      <c r="AT3587" s="0"/>
      <c r="AU3587" s="0"/>
      <c r="AV3587" s="0"/>
      <c r="AW3587" s="0"/>
      <c r="AX3587" s="0"/>
      <c r="AY3587" s="0"/>
      <c r="AZ3587" s="0"/>
      <c r="BA3587" s="0"/>
      <c r="BB3587" s="0"/>
      <c r="BC3587" s="0"/>
      <c r="BD3587" s="0"/>
      <c r="BE3587" s="0"/>
      <c r="BF3587" s="0"/>
      <c r="BG3587" s="0"/>
      <c r="BH3587" s="0"/>
      <c r="BI3587" s="0"/>
      <c r="BJ3587" s="0"/>
      <c r="BK3587" s="0"/>
      <c r="BL3587" s="0"/>
      <c r="BM3587" s="0"/>
      <c r="BN3587" s="0"/>
      <c r="BO3587" s="0"/>
      <c r="BP3587" s="0"/>
      <c r="BQ3587" s="0"/>
      <c r="BR3587" s="0"/>
      <c r="BS3587" s="0"/>
      <c r="BT3587" s="0"/>
      <c r="BU3587" s="0"/>
      <c r="BV3587" s="0"/>
      <c r="BW3587" s="0"/>
      <c r="BX3587" s="0"/>
      <c r="BY3587" s="0"/>
      <c r="BZ3587" s="0"/>
      <c r="CA3587" s="0"/>
      <c r="CB3587" s="0"/>
      <c r="CC3587" s="0"/>
      <c r="CD3587" s="0"/>
      <c r="CE3587" s="0"/>
      <c r="CF3587" s="0"/>
      <c r="CG3587" s="0"/>
      <c r="CH3587" s="0"/>
      <c r="CI3587" s="0"/>
      <c r="CJ3587" s="0"/>
      <c r="CK3587" s="0"/>
      <c r="CL3587" s="0"/>
      <c r="CM3587" s="0"/>
      <c r="CN3587" s="0"/>
      <c r="CO3587" s="0"/>
      <c r="CP3587" s="0"/>
      <c r="CQ3587" s="0"/>
      <c r="CR3587" s="0"/>
      <c r="CS3587" s="0"/>
      <c r="CT3587" s="0"/>
      <c r="CU3587" s="0"/>
      <c r="CV3587" s="0"/>
      <c r="CW3587" s="0"/>
      <c r="CX3587" s="0"/>
      <c r="CY3587" s="0"/>
      <c r="CZ3587" s="0"/>
      <c r="DA3587" s="0"/>
      <c r="DB3587" s="0"/>
      <c r="DC3587" s="0"/>
      <c r="DD3587" s="0"/>
      <c r="DE3587" s="0"/>
      <c r="DF3587" s="0"/>
      <c r="DG3587" s="0"/>
      <c r="DH3587" s="0"/>
      <c r="DI3587" s="0"/>
      <c r="DJ3587" s="0"/>
      <c r="DK3587" s="0"/>
      <c r="DL3587" s="0"/>
      <c r="DM3587" s="0"/>
      <c r="DN3587" s="0"/>
      <c r="DO3587" s="0"/>
      <c r="DP3587" s="0"/>
      <c r="DQ3587" s="0"/>
      <c r="DR3587" s="0"/>
      <c r="DS3587" s="0"/>
      <c r="DT3587" s="0"/>
      <c r="DU3587" s="0"/>
      <c r="DV3587" s="0"/>
      <c r="DW3587" s="0"/>
      <c r="DX3587" s="0"/>
      <c r="DY3587" s="0"/>
      <c r="DZ3587" s="0"/>
      <c r="EA3587" s="0"/>
      <c r="EB3587" s="0"/>
      <c r="EC3587" s="0"/>
      <c r="ED3587" s="0"/>
      <c r="EE3587" s="0"/>
      <c r="EF3587" s="0"/>
      <c r="EG3587" s="0"/>
      <c r="EH3587" s="0"/>
      <c r="EI3587" s="0"/>
      <c r="EJ3587" s="0"/>
      <c r="EK3587" s="0"/>
      <c r="EL3587" s="0"/>
      <c r="EM3587" s="0"/>
      <c r="EN3587" s="0"/>
      <c r="EO3587" s="0"/>
      <c r="EP3587" s="0"/>
      <c r="EQ3587" s="0"/>
      <c r="ER3587" s="0"/>
      <c r="ES3587" s="0"/>
      <c r="ET3587" s="0"/>
      <c r="EU3587" s="0"/>
      <c r="EV3587" s="0"/>
      <c r="EW3587" s="0"/>
      <c r="EX3587" s="0"/>
      <c r="EY3587" s="0"/>
      <c r="EZ3587" s="0"/>
      <c r="FA3587" s="0"/>
      <c r="FB3587" s="0"/>
      <c r="FC3587" s="0"/>
      <c r="FD3587" s="0"/>
      <c r="FE3587" s="0"/>
      <c r="FF3587" s="0"/>
      <c r="FG3587" s="0"/>
      <c r="FH3587" s="0"/>
      <c r="FI3587" s="0"/>
      <c r="FJ3587" s="0"/>
      <c r="FK3587" s="0"/>
      <c r="FL3587" s="0"/>
      <c r="FM3587" s="0"/>
      <c r="FN3587" s="0"/>
      <c r="FO3587" s="0"/>
      <c r="FP3587" s="0"/>
      <c r="FQ3587" s="0"/>
      <c r="FR3587" s="0"/>
      <c r="FS3587" s="0"/>
      <c r="FT3587" s="0"/>
      <c r="FU3587" s="0"/>
      <c r="FV3587" s="0"/>
      <c r="FW3587" s="0"/>
      <c r="FX3587" s="0"/>
      <c r="FY3587" s="0"/>
      <c r="FZ3587" s="0"/>
      <c r="GA3587" s="0"/>
      <c r="GB3587" s="0"/>
      <c r="GC3587" s="0"/>
      <c r="GD3587" s="0"/>
      <c r="GE3587" s="0"/>
      <c r="GF3587" s="0"/>
      <c r="GG3587" s="0"/>
      <c r="GH3587" s="0"/>
      <c r="GI3587" s="0"/>
      <c r="GJ3587" s="0"/>
      <c r="GK3587" s="0"/>
      <c r="GL3587" s="0"/>
      <c r="GM3587" s="0"/>
      <c r="GN3587" s="0"/>
      <c r="GO3587" s="0"/>
      <c r="GP3587" s="0"/>
      <c r="GQ3587" s="0"/>
      <c r="GR3587" s="0"/>
      <c r="GS3587" s="0"/>
      <c r="GT3587" s="0"/>
      <c r="GU3587" s="0"/>
      <c r="GV3587" s="0"/>
      <c r="GW3587" s="0"/>
      <c r="GX3587" s="0"/>
      <c r="GY3587" s="0"/>
      <c r="GZ3587" s="0"/>
      <c r="HA3587" s="0"/>
      <c r="HB3587" s="0"/>
      <c r="HC3587" s="0"/>
      <c r="HD3587" s="0"/>
      <c r="HE3587" s="0"/>
      <c r="HF3587" s="0"/>
      <c r="HG3587" s="0"/>
      <c r="HH3587" s="0"/>
      <c r="HI3587" s="0"/>
      <c r="HJ3587" s="0"/>
      <c r="HK3587" s="0"/>
      <c r="HL3587" s="0"/>
      <c r="HM3587" s="0"/>
      <c r="HN3587" s="0"/>
      <c r="HO3587" s="0"/>
      <c r="HP3587" s="0"/>
      <c r="HQ3587" s="0"/>
      <c r="HR3587" s="0"/>
      <c r="HS3587" s="0"/>
      <c r="HT3587" s="0"/>
      <c r="HU3587" s="0"/>
      <c r="HV3587" s="0"/>
      <c r="HW3587" s="0"/>
      <c r="HX3587" s="0"/>
      <c r="HY3587" s="0"/>
      <c r="HZ3587" s="0"/>
      <c r="IA3587" s="0"/>
      <c r="IB3587" s="0"/>
      <c r="IC3587" s="0"/>
      <c r="ID3587" s="0"/>
      <c r="IE3587" s="0"/>
      <c r="IF3587" s="0"/>
      <c r="IG3587" s="0"/>
      <c r="IH3587" s="0"/>
      <c r="II3587" s="0"/>
      <c r="IJ3587" s="0"/>
      <c r="IK3587" s="0"/>
      <c r="IL3587" s="0"/>
      <c r="IM3587" s="0"/>
      <c r="IN3587" s="0"/>
      <c r="IO3587" s="0"/>
      <c r="IP3587" s="0"/>
      <c r="IQ3587" s="0"/>
      <c r="IR3587" s="0"/>
      <c r="IS3587" s="0"/>
      <c r="IT3587" s="0"/>
      <c r="IU3587" s="0"/>
      <c r="IV3587" s="0"/>
      <c r="IW3587" s="0"/>
    </row>
    <row r="3588" customFormat="false" ht="12" hidden="false" customHeight="false" outlineLevel="0" collapsed="false">
      <c r="J3588" s="38"/>
      <c r="K3588" s="38"/>
      <c r="L3588" s="38"/>
      <c r="M3588" s="38"/>
      <c r="N3588" s="38"/>
      <c r="O3588" s="38"/>
      <c r="P3588" s="38"/>
      <c r="Q3588" s="38"/>
      <c r="R3588" s="38"/>
      <c r="S3588" s="38"/>
      <c r="T3588" s="38"/>
      <c r="U3588" s="38"/>
      <c r="V3588" s="38"/>
      <c r="W3588" s="38"/>
      <c r="X3588" s="38"/>
      <c r="AA3588" s="38"/>
      <c r="AB3588" s="38"/>
      <c r="AC3588" s="38"/>
      <c r="AD3588" s="38"/>
      <c r="AE3588" s="38"/>
      <c r="AL3588" s="0"/>
      <c r="AM3588" s="0"/>
      <c r="AN3588" s="0"/>
      <c r="AO3588" s="0"/>
      <c r="AP3588" s="0"/>
      <c r="AQ3588" s="0"/>
      <c r="AR3588" s="0"/>
      <c r="AS3588" s="0"/>
      <c r="AT3588" s="0"/>
      <c r="AU3588" s="0"/>
      <c r="AV3588" s="0"/>
      <c r="AW3588" s="0"/>
      <c r="AX3588" s="0"/>
      <c r="AY3588" s="0"/>
      <c r="AZ3588" s="0"/>
      <c r="BA3588" s="0"/>
      <c r="BB3588" s="0"/>
      <c r="BC3588" s="0"/>
      <c r="BD3588" s="0"/>
      <c r="BE3588" s="0"/>
      <c r="BF3588" s="0"/>
      <c r="BG3588" s="0"/>
      <c r="BH3588" s="0"/>
      <c r="BI3588" s="0"/>
      <c r="BJ3588" s="0"/>
      <c r="BK3588" s="0"/>
      <c r="BL3588" s="0"/>
      <c r="BM3588" s="0"/>
      <c r="BN3588" s="0"/>
      <c r="BO3588" s="0"/>
      <c r="BP3588" s="0"/>
      <c r="BQ3588" s="0"/>
      <c r="BR3588" s="0"/>
      <c r="BS3588" s="0"/>
      <c r="BT3588" s="0"/>
      <c r="BU3588" s="0"/>
      <c r="BV3588" s="0"/>
      <c r="BW3588" s="0"/>
      <c r="BX3588" s="0"/>
      <c r="BY3588" s="0"/>
      <c r="BZ3588" s="0"/>
      <c r="CA3588" s="0"/>
      <c r="CB3588" s="0"/>
      <c r="CC3588" s="0"/>
      <c r="CD3588" s="0"/>
      <c r="CE3588" s="0"/>
      <c r="CF3588" s="0"/>
      <c r="CG3588" s="0"/>
      <c r="CH3588" s="0"/>
      <c r="CI3588" s="0"/>
      <c r="CJ3588" s="0"/>
      <c r="CK3588" s="0"/>
      <c r="CL3588" s="0"/>
      <c r="CM3588" s="0"/>
      <c r="CN3588" s="0"/>
      <c r="CO3588" s="0"/>
      <c r="CP3588" s="0"/>
      <c r="CQ3588" s="0"/>
      <c r="CR3588" s="0"/>
      <c r="CS3588" s="0"/>
      <c r="CT3588" s="0"/>
      <c r="CU3588" s="0"/>
      <c r="CV3588" s="0"/>
      <c r="CW3588" s="0"/>
      <c r="CX3588" s="0"/>
      <c r="CY3588" s="0"/>
      <c r="CZ3588" s="0"/>
      <c r="DA3588" s="0"/>
      <c r="DB3588" s="0"/>
      <c r="DC3588" s="0"/>
      <c r="DD3588" s="0"/>
      <c r="DE3588" s="0"/>
      <c r="DF3588" s="0"/>
      <c r="DG3588" s="0"/>
      <c r="DH3588" s="0"/>
      <c r="DI3588" s="0"/>
      <c r="DJ3588" s="0"/>
      <c r="DK3588" s="0"/>
      <c r="DL3588" s="0"/>
      <c r="DM3588" s="0"/>
      <c r="DN3588" s="0"/>
      <c r="DO3588" s="0"/>
      <c r="DP3588" s="0"/>
      <c r="DQ3588" s="0"/>
      <c r="DR3588" s="0"/>
      <c r="DS3588" s="0"/>
      <c r="DT3588" s="0"/>
      <c r="DU3588" s="0"/>
      <c r="DV3588" s="0"/>
      <c r="DW3588" s="0"/>
      <c r="DX3588" s="0"/>
      <c r="DY3588" s="0"/>
      <c r="DZ3588" s="0"/>
      <c r="EA3588" s="0"/>
      <c r="EB3588" s="0"/>
      <c r="EC3588" s="0"/>
      <c r="ED3588" s="0"/>
      <c r="EE3588" s="0"/>
      <c r="EF3588" s="0"/>
      <c r="EG3588" s="0"/>
      <c r="EH3588" s="0"/>
      <c r="EI3588" s="0"/>
      <c r="EJ3588" s="0"/>
      <c r="EK3588" s="0"/>
      <c r="EL3588" s="0"/>
      <c r="EM3588" s="0"/>
      <c r="EN3588" s="0"/>
      <c r="EO3588" s="0"/>
      <c r="EP3588" s="0"/>
      <c r="EQ3588" s="0"/>
      <c r="ER3588" s="0"/>
      <c r="ES3588" s="0"/>
      <c r="ET3588" s="0"/>
      <c r="EU3588" s="0"/>
      <c r="EV3588" s="0"/>
      <c r="EW3588" s="0"/>
      <c r="EX3588" s="0"/>
      <c r="EY3588" s="0"/>
      <c r="EZ3588" s="0"/>
      <c r="FA3588" s="0"/>
      <c r="FB3588" s="0"/>
      <c r="FC3588" s="0"/>
      <c r="FD3588" s="0"/>
      <c r="FE3588" s="0"/>
      <c r="FF3588" s="0"/>
      <c r="FG3588" s="0"/>
      <c r="FH3588" s="0"/>
      <c r="FI3588" s="0"/>
      <c r="FJ3588" s="0"/>
      <c r="FK3588" s="0"/>
      <c r="FL3588" s="0"/>
      <c r="FM3588" s="0"/>
      <c r="FN3588" s="0"/>
      <c r="FO3588" s="0"/>
      <c r="FP3588" s="0"/>
      <c r="FQ3588" s="0"/>
      <c r="FR3588" s="0"/>
      <c r="FS3588" s="0"/>
      <c r="FT3588" s="0"/>
      <c r="FU3588" s="0"/>
      <c r="FV3588" s="0"/>
      <c r="FW3588" s="0"/>
      <c r="FX3588" s="0"/>
      <c r="FY3588" s="0"/>
      <c r="FZ3588" s="0"/>
      <c r="GA3588" s="0"/>
      <c r="GB3588" s="0"/>
      <c r="GC3588" s="0"/>
      <c r="GD3588" s="0"/>
      <c r="GE3588" s="0"/>
      <c r="GF3588" s="0"/>
      <c r="GG3588" s="0"/>
      <c r="GH3588" s="0"/>
      <c r="GI3588" s="0"/>
      <c r="GJ3588" s="0"/>
      <c r="GK3588" s="0"/>
      <c r="GL3588" s="0"/>
      <c r="GM3588" s="0"/>
      <c r="GN3588" s="0"/>
      <c r="GO3588" s="0"/>
      <c r="GP3588" s="0"/>
      <c r="GQ3588" s="0"/>
      <c r="GR3588" s="0"/>
      <c r="GS3588" s="0"/>
      <c r="GT3588" s="0"/>
      <c r="GU3588" s="0"/>
      <c r="GV3588" s="0"/>
      <c r="GW3588" s="0"/>
      <c r="GX3588" s="0"/>
      <c r="GY3588" s="0"/>
      <c r="GZ3588" s="0"/>
      <c r="HA3588" s="0"/>
      <c r="HB3588" s="0"/>
      <c r="HC3588" s="0"/>
      <c r="HD3588" s="0"/>
      <c r="HE3588" s="0"/>
      <c r="HF3588" s="0"/>
      <c r="HG3588" s="0"/>
      <c r="HH3588" s="0"/>
      <c r="HI3588" s="0"/>
      <c r="HJ3588" s="0"/>
      <c r="HK3588" s="0"/>
      <c r="HL3588" s="0"/>
      <c r="HM3588" s="0"/>
      <c r="HN3588" s="0"/>
      <c r="HO3588" s="0"/>
      <c r="HP3588" s="0"/>
      <c r="HQ3588" s="0"/>
      <c r="HR3588" s="0"/>
      <c r="HS3588" s="0"/>
      <c r="HT3588" s="0"/>
      <c r="HU3588" s="0"/>
      <c r="HV3588" s="0"/>
      <c r="HW3588" s="0"/>
      <c r="HX3588" s="0"/>
      <c r="HY3588" s="0"/>
      <c r="HZ3588" s="0"/>
      <c r="IA3588" s="0"/>
      <c r="IB3588" s="0"/>
      <c r="IC3588" s="0"/>
      <c r="ID3588" s="0"/>
      <c r="IE3588" s="0"/>
      <c r="IF3588" s="0"/>
      <c r="IG3588" s="0"/>
      <c r="IH3588" s="0"/>
      <c r="II3588" s="0"/>
      <c r="IJ3588" s="0"/>
      <c r="IK3588" s="0"/>
      <c r="IL3588" s="0"/>
      <c r="IM3588" s="0"/>
      <c r="IN3588" s="0"/>
      <c r="IO3588" s="0"/>
      <c r="IP3588" s="0"/>
      <c r="IQ3588" s="0"/>
      <c r="IR3588" s="0"/>
      <c r="IS3588" s="0"/>
      <c r="IT3588" s="0"/>
      <c r="IU3588" s="0"/>
      <c r="IV3588" s="0"/>
      <c r="IW3588" s="0"/>
    </row>
    <row r="3589" customFormat="false" ht="12" hidden="false" customHeight="false" outlineLevel="0" collapsed="false">
      <c r="J3589" s="38"/>
      <c r="K3589" s="38"/>
      <c r="L3589" s="38"/>
      <c r="M3589" s="38"/>
      <c r="N3589" s="38"/>
      <c r="O3589" s="38"/>
      <c r="P3589" s="38"/>
      <c r="Q3589" s="38"/>
      <c r="R3589" s="38"/>
      <c r="S3589" s="38"/>
      <c r="T3589" s="38"/>
      <c r="U3589" s="38"/>
      <c r="V3589" s="38"/>
      <c r="W3589" s="38"/>
      <c r="X3589" s="38"/>
      <c r="AA3589" s="38"/>
      <c r="AB3589" s="38"/>
      <c r="AC3589" s="38"/>
      <c r="AD3589" s="38"/>
      <c r="AE3589" s="38"/>
      <c r="AL3589" s="0"/>
      <c r="AM3589" s="0"/>
      <c r="AN3589" s="0"/>
      <c r="AO3589" s="0"/>
      <c r="AP3589" s="0"/>
      <c r="AQ3589" s="0"/>
      <c r="AR3589" s="0"/>
      <c r="AS3589" s="0"/>
      <c r="AT3589" s="0"/>
      <c r="AU3589" s="0"/>
      <c r="AV3589" s="0"/>
      <c r="AW3589" s="0"/>
      <c r="AX3589" s="0"/>
      <c r="AY3589" s="0"/>
      <c r="AZ3589" s="0"/>
      <c r="BA3589" s="0"/>
      <c r="BB3589" s="0"/>
      <c r="BC3589" s="0"/>
      <c r="BD3589" s="0"/>
      <c r="BE3589" s="0"/>
      <c r="BF3589" s="0"/>
      <c r="BG3589" s="0"/>
      <c r="BH3589" s="0"/>
      <c r="BI3589" s="0"/>
      <c r="BJ3589" s="0"/>
      <c r="BK3589" s="0"/>
      <c r="BL3589" s="0"/>
      <c r="BM3589" s="0"/>
      <c r="BN3589" s="0"/>
      <c r="BO3589" s="0"/>
      <c r="BP3589" s="0"/>
      <c r="BQ3589" s="0"/>
      <c r="BR3589" s="0"/>
      <c r="BS3589" s="0"/>
      <c r="BT3589" s="0"/>
      <c r="BU3589" s="0"/>
      <c r="BV3589" s="0"/>
      <c r="BW3589" s="0"/>
      <c r="BX3589" s="0"/>
      <c r="BY3589" s="0"/>
      <c r="BZ3589" s="0"/>
      <c r="CA3589" s="0"/>
      <c r="CB3589" s="0"/>
      <c r="CC3589" s="0"/>
      <c r="CD3589" s="0"/>
      <c r="CE3589" s="0"/>
      <c r="CF3589" s="0"/>
      <c r="CG3589" s="0"/>
      <c r="CH3589" s="0"/>
      <c r="CI3589" s="0"/>
      <c r="CJ3589" s="0"/>
      <c r="CK3589" s="0"/>
      <c r="CL3589" s="0"/>
      <c r="CM3589" s="0"/>
      <c r="CN3589" s="0"/>
      <c r="CO3589" s="0"/>
      <c r="CP3589" s="0"/>
      <c r="CQ3589" s="0"/>
      <c r="CR3589" s="0"/>
      <c r="CS3589" s="0"/>
      <c r="CT3589" s="0"/>
      <c r="CU3589" s="0"/>
      <c r="CV3589" s="0"/>
      <c r="CW3589" s="0"/>
      <c r="CX3589" s="0"/>
      <c r="CY3589" s="0"/>
      <c r="CZ3589" s="0"/>
      <c r="DA3589" s="0"/>
      <c r="DB3589" s="0"/>
      <c r="DC3589" s="0"/>
      <c r="DD3589" s="0"/>
      <c r="DE3589" s="0"/>
      <c r="DF3589" s="0"/>
      <c r="DG3589" s="0"/>
      <c r="DH3589" s="0"/>
      <c r="DI3589" s="0"/>
      <c r="DJ3589" s="0"/>
      <c r="DK3589" s="0"/>
      <c r="DL3589" s="0"/>
      <c r="DM3589" s="0"/>
      <c r="DN3589" s="0"/>
      <c r="DO3589" s="0"/>
      <c r="DP3589" s="0"/>
      <c r="DQ3589" s="0"/>
      <c r="DR3589" s="0"/>
      <c r="DS3589" s="0"/>
      <c r="DT3589" s="0"/>
      <c r="DU3589" s="0"/>
      <c r="DV3589" s="0"/>
      <c r="DW3589" s="0"/>
      <c r="DX3589" s="0"/>
      <c r="DY3589" s="0"/>
      <c r="DZ3589" s="0"/>
      <c r="EA3589" s="0"/>
      <c r="EB3589" s="0"/>
      <c r="EC3589" s="0"/>
      <c r="ED3589" s="0"/>
      <c r="EE3589" s="0"/>
      <c r="EF3589" s="0"/>
      <c r="EG3589" s="0"/>
      <c r="EH3589" s="0"/>
      <c r="EI3589" s="0"/>
      <c r="EJ3589" s="0"/>
      <c r="EK3589" s="0"/>
      <c r="EL3589" s="0"/>
      <c r="EM3589" s="0"/>
      <c r="EN3589" s="0"/>
      <c r="EO3589" s="0"/>
      <c r="EP3589" s="0"/>
      <c r="EQ3589" s="0"/>
      <c r="ER3589" s="0"/>
      <c r="ES3589" s="0"/>
      <c r="ET3589" s="0"/>
      <c r="EU3589" s="0"/>
      <c r="EV3589" s="0"/>
      <c r="EW3589" s="0"/>
      <c r="EX3589" s="0"/>
      <c r="EY3589" s="0"/>
      <c r="EZ3589" s="0"/>
      <c r="FA3589" s="0"/>
      <c r="FB3589" s="0"/>
      <c r="FC3589" s="0"/>
      <c r="FD3589" s="0"/>
      <c r="FE3589" s="0"/>
      <c r="FF3589" s="0"/>
      <c r="FG3589" s="0"/>
      <c r="FH3589" s="0"/>
      <c r="FI3589" s="0"/>
      <c r="FJ3589" s="0"/>
      <c r="FK3589" s="0"/>
      <c r="FL3589" s="0"/>
      <c r="FM3589" s="0"/>
      <c r="FN3589" s="0"/>
      <c r="FO3589" s="0"/>
      <c r="FP3589" s="0"/>
      <c r="FQ3589" s="0"/>
      <c r="FR3589" s="0"/>
      <c r="FS3589" s="0"/>
      <c r="FT3589" s="0"/>
      <c r="FU3589" s="0"/>
      <c r="FV3589" s="0"/>
      <c r="FW3589" s="0"/>
      <c r="FX3589" s="0"/>
      <c r="FY3589" s="0"/>
      <c r="FZ3589" s="0"/>
      <c r="GA3589" s="0"/>
      <c r="GB3589" s="0"/>
      <c r="GC3589" s="0"/>
      <c r="GD3589" s="0"/>
      <c r="GE3589" s="0"/>
      <c r="GF3589" s="0"/>
      <c r="GG3589" s="0"/>
      <c r="GH3589" s="0"/>
      <c r="GI3589" s="0"/>
      <c r="GJ3589" s="0"/>
      <c r="GK3589" s="0"/>
      <c r="GL3589" s="0"/>
      <c r="GM3589" s="0"/>
      <c r="GN3589" s="0"/>
      <c r="GO3589" s="0"/>
      <c r="GP3589" s="0"/>
      <c r="GQ3589" s="0"/>
      <c r="GR3589" s="0"/>
      <c r="GS3589" s="0"/>
      <c r="GT3589" s="0"/>
      <c r="GU3589" s="0"/>
      <c r="GV3589" s="0"/>
      <c r="GW3589" s="0"/>
      <c r="GX3589" s="0"/>
      <c r="GY3589" s="0"/>
      <c r="GZ3589" s="0"/>
      <c r="HA3589" s="0"/>
      <c r="HB3589" s="0"/>
      <c r="HC3589" s="0"/>
      <c r="HD3589" s="0"/>
      <c r="HE3589" s="0"/>
      <c r="HF3589" s="0"/>
      <c r="HG3589" s="0"/>
      <c r="HH3589" s="0"/>
      <c r="HI3589" s="0"/>
      <c r="HJ3589" s="0"/>
      <c r="HK3589" s="0"/>
      <c r="HL3589" s="0"/>
      <c r="HM3589" s="0"/>
      <c r="HN3589" s="0"/>
      <c r="HO3589" s="0"/>
      <c r="HP3589" s="0"/>
      <c r="HQ3589" s="0"/>
      <c r="HR3589" s="0"/>
      <c r="HS3589" s="0"/>
      <c r="HT3589" s="0"/>
      <c r="HU3589" s="0"/>
      <c r="HV3589" s="0"/>
      <c r="HW3589" s="0"/>
      <c r="HX3589" s="0"/>
      <c r="HY3589" s="0"/>
      <c r="HZ3589" s="0"/>
      <c r="IA3589" s="0"/>
      <c r="IB3589" s="0"/>
      <c r="IC3589" s="0"/>
      <c r="ID3589" s="0"/>
      <c r="IE3589" s="0"/>
      <c r="IF3589" s="0"/>
      <c r="IG3589" s="0"/>
      <c r="IH3589" s="0"/>
      <c r="II3589" s="0"/>
      <c r="IJ3589" s="0"/>
      <c r="IK3589" s="0"/>
      <c r="IL3589" s="0"/>
      <c r="IM3589" s="0"/>
      <c r="IN3589" s="0"/>
      <c r="IO3589" s="0"/>
      <c r="IP3589" s="0"/>
      <c r="IQ3589" s="0"/>
      <c r="IR3589" s="0"/>
      <c r="IS3589" s="0"/>
      <c r="IT3589" s="0"/>
      <c r="IU3589" s="0"/>
      <c r="IV3589" s="0"/>
      <c r="IW3589" s="0"/>
    </row>
    <row r="3590" customFormat="false" ht="12" hidden="false" customHeight="false" outlineLevel="0" collapsed="false">
      <c r="J3590" s="38"/>
      <c r="K3590" s="38"/>
      <c r="L3590" s="38"/>
      <c r="M3590" s="38"/>
      <c r="N3590" s="38"/>
      <c r="O3590" s="38"/>
      <c r="P3590" s="38"/>
      <c r="Q3590" s="38"/>
      <c r="R3590" s="38"/>
      <c r="S3590" s="38"/>
      <c r="T3590" s="38"/>
      <c r="U3590" s="38"/>
      <c r="V3590" s="38"/>
      <c r="W3590" s="38"/>
      <c r="X3590" s="38"/>
      <c r="AA3590" s="38"/>
      <c r="AB3590" s="38"/>
      <c r="AC3590" s="38"/>
      <c r="AD3590" s="38"/>
      <c r="AE3590" s="38"/>
      <c r="AL3590" s="0"/>
      <c r="AM3590" s="0"/>
      <c r="AN3590" s="0"/>
      <c r="AO3590" s="0"/>
      <c r="AP3590" s="0"/>
      <c r="AQ3590" s="0"/>
      <c r="AR3590" s="0"/>
      <c r="AS3590" s="0"/>
      <c r="AT3590" s="0"/>
      <c r="AU3590" s="0"/>
      <c r="AV3590" s="0"/>
      <c r="AW3590" s="0"/>
      <c r="AX3590" s="0"/>
      <c r="AY3590" s="0"/>
      <c r="AZ3590" s="0"/>
      <c r="BA3590" s="0"/>
      <c r="BB3590" s="0"/>
      <c r="BC3590" s="0"/>
      <c r="BD3590" s="0"/>
      <c r="BE3590" s="0"/>
      <c r="BF3590" s="0"/>
      <c r="BG3590" s="0"/>
      <c r="BH3590" s="0"/>
      <c r="BI3590" s="0"/>
      <c r="BJ3590" s="0"/>
      <c r="BK3590" s="0"/>
      <c r="BL3590" s="0"/>
      <c r="BM3590" s="0"/>
      <c r="BN3590" s="0"/>
      <c r="BO3590" s="0"/>
      <c r="BP3590" s="0"/>
      <c r="BQ3590" s="0"/>
      <c r="BR3590" s="0"/>
      <c r="BS3590" s="0"/>
      <c r="BT3590" s="0"/>
      <c r="BU3590" s="0"/>
      <c r="BV3590" s="0"/>
      <c r="BW3590" s="0"/>
      <c r="BX3590" s="0"/>
      <c r="BY3590" s="0"/>
      <c r="BZ3590" s="0"/>
      <c r="CA3590" s="0"/>
      <c r="CB3590" s="0"/>
      <c r="CC3590" s="0"/>
      <c r="CD3590" s="0"/>
      <c r="CE3590" s="0"/>
      <c r="CF3590" s="0"/>
      <c r="CG3590" s="0"/>
      <c r="CH3590" s="0"/>
      <c r="CI3590" s="0"/>
      <c r="CJ3590" s="0"/>
      <c r="CK3590" s="0"/>
      <c r="CL3590" s="0"/>
      <c r="CM3590" s="0"/>
      <c r="CN3590" s="0"/>
      <c r="CO3590" s="0"/>
      <c r="CP3590" s="0"/>
      <c r="CQ3590" s="0"/>
      <c r="CR3590" s="0"/>
      <c r="CS3590" s="0"/>
      <c r="CT3590" s="0"/>
      <c r="CU3590" s="0"/>
      <c r="CV3590" s="0"/>
      <c r="CW3590" s="0"/>
      <c r="CX3590" s="0"/>
      <c r="CY3590" s="0"/>
      <c r="CZ3590" s="0"/>
      <c r="DA3590" s="0"/>
      <c r="DB3590" s="0"/>
      <c r="DC3590" s="0"/>
      <c r="DD3590" s="0"/>
      <c r="DE3590" s="0"/>
      <c r="DF3590" s="0"/>
      <c r="DG3590" s="0"/>
      <c r="DH3590" s="0"/>
      <c r="DI3590" s="0"/>
      <c r="DJ3590" s="0"/>
      <c r="DK3590" s="0"/>
      <c r="DL3590" s="0"/>
      <c r="DM3590" s="0"/>
      <c r="DN3590" s="0"/>
      <c r="DO3590" s="0"/>
      <c r="DP3590" s="0"/>
      <c r="DQ3590" s="0"/>
      <c r="DR3590" s="0"/>
      <c r="DS3590" s="0"/>
      <c r="DT3590" s="0"/>
      <c r="DU3590" s="0"/>
      <c r="DV3590" s="0"/>
      <c r="DW3590" s="0"/>
      <c r="DX3590" s="0"/>
      <c r="DY3590" s="0"/>
      <c r="DZ3590" s="0"/>
      <c r="EA3590" s="0"/>
      <c r="EB3590" s="0"/>
      <c r="EC3590" s="0"/>
      <c r="ED3590" s="0"/>
      <c r="EE3590" s="0"/>
      <c r="EF3590" s="0"/>
      <c r="EG3590" s="0"/>
      <c r="EH3590" s="0"/>
      <c r="EI3590" s="0"/>
      <c r="EJ3590" s="0"/>
      <c r="EK3590" s="0"/>
      <c r="EL3590" s="0"/>
      <c r="EM3590" s="0"/>
      <c r="EN3590" s="0"/>
      <c r="EO3590" s="0"/>
      <c r="EP3590" s="0"/>
      <c r="EQ3590" s="0"/>
      <c r="ER3590" s="0"/>
      <c r="ES3590" s="0"/>
      <c r="ET3590" s="0"/>
      <c r="EU3590" s="0"/>
      <c r="EV3590" s="0"/>
      <c r="EW3590" s="0"/>
      <c r="EX3590" s="0"/>
      <c r="EY3590" s="0"/>
      <c r="EZ3590" s="0"/>
      <c r="FA3590" s="0"/>
      <c r="FB3590" s="0"/>
      <c r="FC3590" s="0"/>
      <c r="FD3590" s="0"/>
      <c r="FE3590" s="0"/>
      <c r="FF3590" s="0"/>
      <c r="FG3590" s="0"/>
      <c r="FH3590" s="0"/>
      <c r="FI3590" s="0"/>
      <c r="FJ3590" s="0"/>
      <c r="FK3590" s="0"/>
      <c r="FL3590" s="0"/>
      <c r="FM3590" s="0"/>
      <c r="FN3590" s="0"/>
      <c r="FO3590" s="0"/>
      <c r="FP3590" s="0"/>
      <c r="FQ3590" s="0"/>
      <c r="FR3590" s="0"/>
      <c r="FS3590" s="0"/>
      <c r="FT3590" s="0"/>
      <c r="FU3590" s="0"/>
      <c r="FV3590" s="0"/>
      <c r="FW3590" s="0"/>
      <c r="FX3590" s="0"/>
      <c r="FY3590" s="0"/>
      <c r="FZ3590" s="0"/>
      <c r="GA3590" s="0"/>
      <c r="GB3590" s="0"/>
      <c r="GC3590" s="0"/>
      <c r="GD3590" s="0"/>
      <c r="GE3590" s="0"/>
      <c r="GF3590" s="0"/>
      <c r="GG3590" s="0"/>
      <c r="GH3590" s="0"/>
      <c r="GI3590" s="0"/>
      <c r="GJ3590" s="0"/>
      <c r="GK3590" s="0"/>
      <c r="GL3590" s="0"/>
      <c r="GM3590" s="0"/>
      <c r="GN3590" s="0"/>
      <c r="GO3590" s="0"/>
      <c r="GP3590" s="0"/>
      <c r="GQ3590" s="0"/>
      <c r="GR3590" s="0"/>
      <c r="GS3590" s="0"/>
      <c r="GT3590" s="0"/>
      <c r="GU3590" s="0"/>
      <c r="GV3590" s="0"/>
      <c r="GW3590" s="0"/>
      <c r="GX3590" s="0"/>
      <c r="GY3590" s="0"/>
      <c r="GZ3590" s="0"/>
      <c r="HA3590" s="0"/>
      <c r="HB3590" s="0"/>
      <c r="HC3590" s="0"/>
      <c r="HD3590" s="0"/>
      <c r="HE3590" s="0"/>
      <c r="HF3590" s="0"/>
      <c r="HG3590" s="0"/>
      <c r="HH3590" s="0"/>
      <c r="HI3590" s="0"/>
      <c r="HJ3590" s="0"/>
      <c r="HK3590" s="0"/>
      <c r="HL3590" s="0"/>
      <c r="HM3590" s="0"/>
      <c r="HN3590" s="0"/>
      <c r="HO3590" s="0"/>
      <c r="HP3590" s="0"/>
      <c r="HQ3590" s="0"/>
      <c r="HR3590" s="0"/>
      <c r="HS3590" s="0"/>
      <c r="HT3590" s="0"/>
      <c r="HU3590" s="0"/>
      <c r="HV3590" s="0"/>
      <c r="HW3590" s="0"/>
      <c r="HX3590" s="0"/>
      <c r="HY3590" s="0"/>
      <c r="HZ3590" s="0"/>
      <c r="IA3590" s="0"/>
      <c r="IB3590" s="0"/>
      <c r="IC3590" s="0"/>
      <c r="ID3590" s="0"/>
      <c r="IE3590" s="0"/>
      <c r="IF3590" s="0"/>
      <c r="IG3590" s="0"/>
      <c r="IH3590" s="0"/>
      <c r="II3590" s="0"/>
      <c r="IJ3590" s="0"/>
      <c r="IK3590" s="0"/>
      <c r="IL3590" s="0"/>
      <c r="IM3590" s="0"/>
      <c r="IN3590" s="0"/>
      <c r="IO3590" s="0"/>
      <c r="IP3590" s="0"/>
      <c r="IQ3590" s="0"/>
      <c r="IR3590" s="0"/>
      <c r="IS3590" s="0"/>
      <c r="IT3590" s="0"/>
      <c r="IU3590" s="0"/>
      <c r="IV3590" s="0"/>
      <c r="IW3590" s="0"/>
    </row>
    <row r="3591" customFormat="false" ht="12" hidden="false" customHeight="false" outlineLevel="0" collapsed="false">
      <c r="J3591" s="38"/>
      <c r="K3591" s="38"/>
      <c r="L3591" s="38"/>
      <c r="M3591" s="38"/>
      <c r="N3591" s="38"/>
      <c r="O3591" s="38"/>
      <c r="P3591" s="38"/>
      <c r="Q3591" s="38"/>
      <c r="R3591" s="38"/>
      <c r="S3591" s="38"/>
      <c r="T3591" s="38"/>
      <c r="U3591" s="38"/>
      <c r="V3591" s="38"/>
      <c r="W3591" s="38"/>
      <c r="X3591" s="38"/>
      <c r="AA3591" s="38"/>
      <c r="AB3591" s="38"/>
      <c r="AC3591" s="38"/>
      <c r="AD3591" s="38"/>
      <c r="AE3591" s="38"/>
      <c r="AL3591" s="0"/>
      <c r="AM3591" s="0"/>
      <c r="AN3591" s="0"/>
      <c r="AO3591" s="0"/>
      <c r="AP3591" s="0"/>
      <c r="AQ3591" s="0"/>
      <c r="AR3591" s="0"/>
      <c r="AS3591" s="0"/>
      <c r="AT3591" s="0"/>
      <c r="AU3591" s="0"/>
      <c r="AV3591" s="0"/>
      <c r="AW3591" s="0"/>
      <c r="AX3591" s="0"/>
      <c r="AY3591" s="0"/>
      <c r="AZ3591" s="0"/>
      <c r="BA3591" s="0"/>
      <c r="BB3591" s="0"/>
      <c r="BC3591" s="0"/>
      <c r="BD3591" s="0"/>
      <c r="BE3591" s="0"/>
      <c r="BF3591" s="0"/>
      <c r="BG3591" s="0"/>
      <c r="BH3591" s="0"/>
      <c r="BI3591" s="0"/>
      <c r="BJ3591" s="0"/>
      <c r="BK3591" s="0"/>
      <c r="BL3591" s="0"/>
      <c r="BM3591" s="0"/>
      <c r="BN3591" s="0"/>
      <c r="BO3591" s="0"/>
      <c r="BP3591" s="0"/>
      <c r="BQ3591" s="0"/>
      <c r="BR3591" s="0"/>
      <c r="BS3591" s="0"/>
      <c r="BT3591" s="0"/>
      <c r="BU3591" s="0"/>
      <c r="BV3591" s="0"/>
      <c r="BW3591" s="0"/>
      <c r="BX3591" s="0"/>
      <c r="BY3591" s="0"/>
      <c r="BZ3591" s="0"/>
      <c r="CA3591" s="0"/>
      <c r="CB3591" s="0"/>
      <c r="CC3591" s="0"/>
      <c r="CD3591" s="0"/>
      <c r="CE3591" s="0"/>
      <c r="CF3591" s="0"/>
      <c r="CG3591" s="0"/>
      <c r="CH3591" s="0"/>
      <c r="CI3591" s="0"/>
      <c r="CJ3591" s="0"/>
      <c r="CK3591" s="0"/>
      <c r="CL3591" s="0"/>
      <c r="CM3591" s="0"/>
      <c r="CN3591" s="0"/>
      <c r="CO3591" s="0"/>
      <c r="CP3591" s="0"/>
      <c r="CQ3591" s="0"/>
      <c r="CR3591" s="0"/>
      <c r="CS3591" s="0"/>
      <c r="CT3591" s="0"/>
      <c r="CU3591" s="0"/>
      <c r="CV3591" s="0"/>
      <c r="CW3591" s="0"/>
      <c r="CX3591" s="0"/>
      <c r="CY3591" s="0"/>
      <c r="CZ3591" s="0"/>
      <c r="DA3591" s="0"/>
      <c r="DB3591" s="0"/>
      <c r="DC3591" s="0"/>
      <c r="DD3591" s="0"/>
      <c r="DE3591" s="0"/>
      <c r="DF3591" s="0"/>
      <c r="DG3591" s="0"/>
      <c r="DH3591" s="0"/>
      <c r="DI3591" s="0"/>
      <c r="DJ3591" s="0"/>
      <c r="DK3591" s="0"/>
      <c r="DL3591" s="0"/>
      <c r="DM3591" s="0"/>
      <c r="DN3591" s="0"/>
      <c r="DO3591" s="0"/>
      <c r="DP3591" s="0"/>
      <c r="DQ3591" s="0"/>
      <c r="DR3591" s="0"/>
      <c r="DS3591" s="0"/>
      <c r="DT3591" s="0"/>
      <c r="DU3591" s="0"/>
      <c r="DV3591" s="0"/>
      <c r="DW3591" s="0"/>
      <c r="DX3591" s="0"/>
      <c r="DY3591" s="0"/>
      <c r="DZ3591" s="0"/>
      <c r="EA3591" s="0"/>
      <c r="EB3591" s="0"/>
      <c r="EC3591" s="0"/>
      <c r="ED3591" s="0"/>
      <c r="EE3591" s="0"/>
      <c r="EF3591" s="0"/>
      <c r="EG3591" s="0"/>
      <c r="EH3591" s="0"/>
      <c r="EI3591" s="0"/>
      <c r="EJ3591" s="0"/>
      <c r="EK3591" s="0"/>
      <c r="EL3591" s="0"/>
      <c r="EM3591" s="0"/>
      <c r="EN3591" s="0"/>
      <c r="EO3591" s="0"/>
      <c r="EP3591" s="0"/>
      <c r="EQ3591" s="0"/>
      <c r="ER3591" s="0"/>
      <c r="ES3591" s="0"/>
      <c r="ET3591" s="0"/>
      <c r="EU3591" s="0"/>
      <c r="EV3591" s="0"/>
      <c r="EW3591" s="0"/>
      <c r="EX3591" s="0"/>
      <c r="EY3591" s="0"/>
      <c r="EZ3591" s="0"/>
      <c r="FA3591" s="0"/>
      <c r="FB3591" s="0"/>
      <c r="FC3591" s="0"/>
      <c r="FD3591" s="0"/>
      <c r="FE3591" s="0"/>
      <c r="FF3591" s="0"/>
      <c r="FG3591" s="0"/>
      <c r="FH3591" s="0"/>
      <c r="FI3591" s="0"/>
      <c r="FJ3591" s="0"/>
      <c r="FK3591" s="0"/>
      <c r="FL3591" s="0"/>
      <c r="FM3591" s="0"/>
      <c r="FN3591" s="0"/>
      <c r="FO3591" s="0"/>
      <c r="FP3591" s="0"/>
      <c r="FQ3591" s="0"/>
      <c r="FR3591" s="0"/>
      <c r="FS3591" s="0"/>
      <c r="FT3591" s="0"/>
      <c r="FU3591" s="0"/>
      <c r="FV3591" s="0"/>
      <c r="FW3591" s="0"/>
      <c r="FX3591" s="0"/>
      <c r="FY3591" s="0"/>
      <c r="FZ3591" s="0"/>
      <c r="GA3591" s="0"/>
      <c r="GB3591" s="0"/>
      <c r="GC3591" s="0"/>
      <c r="GD3591" s="0"/>
      <c r="GE3591" s="0"/>
      <c r="GF3591" s="0"/>
      <c r="GG3591" s="0"/>
      <c r="GH3591" s="0"/>
      <c r="GI3591" s="0"/>
      <c r="GJ3591" s="0"/>
      <c r="GK3591" s="0"/>
      <c r="GL3591" s="0"/>
      <c r="GM3591" s="0"/>
      <c r="GN3591" s="0"/>
      <c r="GO3591" s="0"/>
      <c r="GP3591" s="0"/>
      <c r="GQ3591" s="0"/>
      <c r="GR3591" s="0"/>
      <c r="GS3591" s="0"/>
      <c r="GT3591" s="0"/>
      <c r="GU3591" s="0"/>
      <c r="GV3591" s="0"/>
      <c r="GW3591" s="0"/>
      <c r="GX3591" s="0"/>
      <c r="GY3591" s="0"/>
      <c r="GZ3591" s="0"/>
      <c r="HA3591" s="0"/>
      <c r="HB3591" s="0"/>
      <c r="HC3591" s="0"/>
      <c r="HD3591" s="0"/>
      <c r="HE3591" s="0"/>
      <c r="HF3591" s="0"/>
      <c r="HG3591" s="0"/>
      <c r="HH3591" s="0"/>
      <c r="HI3591" s="0"/>
      <c r="HJ3591" s="0"/>
      <c r="HK3591" s="0"/>
      <c r="HL3591" s="0"/>
      <c r="HM3591" s="0"/>
      <c r="HN3591" s="0"/>
      <c r="HO3591" s="0"/>
      <c r="HP3591" s="0"/>
      <c r="HQ3591" s="0"/>
      <c r="HR3591" s="0"/>
      <c r="HS3591" s="0"/>
      <c r="HT3591" s="0"/>
      <c r="HU3591" s="0"/>
      <c r="HV3591" s="0"/>
      <c r="HW3591" s="0"/>
      <c r="HX3591" s="0"/>
      <c r="HY3591" s="0"/>
      <c r="HZ3591" s="0"/>
      <c r="IA3591" s="0"/>
      <c r="IB3591" s="0"/>
      <c r="IC3591" s="0"/>
      <c r="ID3591" s="0"/>
      <c r="IE3591" s="0"/>
      <c r="IF3591" s="0"/>
      <c r="IG3591" s="0"/>
      <c r="IH3591" s="0"/>
      <c r="II3591" s="0"/>
      <c r="IJ3591" s="0"/>
      <c r="IK3591" s="0"/>
      <c r="IL3591" s="0"/>
      <c r="IM3591" s="0"/>
      <c r="IN3591" s="0"/>
      <c r="IO3591" s="0"/>
      <c r="IP3591" s="0"/>
      <c r="IQ3591" s="0"/>
      <c r="IR3591" s="0"/>
      <c r="IS3591" s="0"/>
      <c r="IT3591" s="0"/>
      <c r="IU3591" s="0"/>
      <c r="IV3591" s="0"/>
      <c r="IW3591" s="0"/>
    </row>
    <row r="3592" customFormat="false" ht="12" hidden="false" customHeight="false" outlineLevel="0" collapsed="false">
      <c r="J3592" s="38"/>
      <c r="K3592" s="38"/>
      <c r="L3592" s="38"/>
      <c r="M3592" s="38"/>
      <c r="N3592" s="38"/>
      <c r="O3592" s="38"/>
      <c r="P3592" s="38"/>
      <c r="Q3592" s="38"/>
      <c r="R3592" s="38"/>
      <c r="S3592" s="38"/>
      <c r="T3592" s="38"/>
      <c r="U3592" s="38"/>
      <c r="V3592" s="38"/>
      <c r="W3592" s="38"/>
      <c r="X3592" s="38"/>
      <c r="AA3592" s="38"/>
      <c r="AB3592" s="38"/>
      <c r="AC3592" s="38"/>
      <c r="AD3592" s="38"/>
      <c r="AE3592" s="38"/>
      <c r="AL3592" s="0"/>
      <c r="AM3592" s="0"/>
      <c r="AN3592" s="0"/>
      <c r="AO3592" s="0"/>
      <c r="AP3592" s="0"/>
      <c r="AQ3592" s="0"/>
      <c r="AR3592" s="0"/>
      <c r="AS3592" s="0"/>
      <c r="AT3592" s="0"/>
      <c r="AU3592" s="0"/>
      <c r="AV3592" s="0"/>
      <c r="AW3592" s="0"/>
      <c r="AX3592" s="0"/>
      <c r="AY3592" s="0"/>
      <c r="AZ3592" s="0"/>
      <c r="BA3592" s="0"/>
      <c r="BB3592" s="0"/>
      <c r="BC3592" s="0"/>
      <c r="BD3592" s="0"/>
      <c r="BE3592" s="0"/>
      <c r="BF3592" s="0"/>
      <c r="BG3592" s="0"/>
      <c r="BH3592" s="0"/>
      <c r="BI3592" s="0"/>
      <c r="BJ3592" s="0"/>
      <c r="BK3592" s="0"/>
      <c r="BL3592" s="0"/>
      <c r="BM3592" s="0"/>
      <c r="BN3592" s="0"/>
      <c r="BO3592" s="0"/>
      <c r="BP3592" s="0"/>
      <c r="BQ3592" s="0"/>
      <c r="BR3592" s="0"/>
      <c r="BS3592" s="0"/>
      <c r="BT3592" s="0"/>
      <c r="BU3592" s="0"/>
      <c r="BV3592" s="0"/>
      <c r="BW3592" s="0"/>
      <c r="BX3592" s="0"/>
      <c r="BY3592" s="0"/>
      <c r="BZ3592" s="0"/>
      <c r="CA3592" s="0"/>
      <c r="CB3592" s="0"/>
      <c r="CC3592" s="0"/>
      <c r="CD3592" s="0"/>
      <c r="CE3592" s="0"/>
      <c r="CF3592" s="0"/>
      <c r="CG3592" s="0"/>
      <c r="CH3592" s="0"/>
      <c r="CI3592" s="0"/>
      <c r="CJ3592" s="0"/>
      <c r="CK3592" s="0"/>
      <c r="CL3592" s="0"/>
      <c r="CM3592" s="0"/>
      <c r="CN3592" s="0"/>
      <c r="CO3592" s="0"/>
      <c r="CP3592" s="0"/>
      <c r="CQ3592" s="0"/>
      <c r="CR3592" s="0"/>
      <c r="CS3592" s="0"/>
      <c r="CT3592" s="0"/>
      <c r="CU3592" s="0"/>
      <c r="CV3592" s="0"/>
      <c r="CW3592" s="0"/>
      <c r="CX3592" s="0"/>
      <c r="CY3592" s="0"/>
      <c r="CZ3592" s="0"/>
      <c r="DA3592" s="0"/>
      <c r="DB3592" s="0"/>
      <c r="DC3592" s="0"/>
      <c r="DD3592" s="0"/>
      <c r="DE3592" s="0"/>
      <c r="DF3592" s="0"/>
      <c r="DG3592" s="0"/>
      <c r="DH3592" s="0"/>
      <c r="DI3592" s="0"/>
      <c r="DJ3592" s="0"/>
      <c r="DK3592" s="0"/>
      <c r="DL3592" s="0"/>
      <c r="DM3592" s="0"/>
      <c r="DN3592" s="0"/>
      <c r="DO3592" s="0"/>
      <c r="DP3592" s="0"/>
      <c r="DQ3592" s="0"/>
      <c r="DR3592" s="0"/>
      <c r="DS3592" s="0"/>
      <c r="DT3592" s="0"/>
      <c r="DU3592" s="0"/>
      <c r="DV3592" s="0"/>
      <c r="DW3592" s="0"/>
      <c r="DX3592" s="0"/>
      <c r="DY3592" s="0"/>
      <c r="DZ3592" s="0"/>
      <c r="EA3592" s="0"/>
      <c r="EB3592" s="0"/>
      <c r="EC3592" s="0"/>
      <c r="ED3592" s="0"/>
      <c r="EE3592" s="0"/>
      <c r="EF3592" s="0"/>
      <c r="EG3592" s="0"/>
      <c r="EH3592" s="0"/>
      <c r="EI3592" s="0"/>
      <c r="EJ3592" s="0"/>
      <c r="EK3592" s="0"/>
      <c r="EL3592" s="0"/>
      <c r="EM3592" s="0"/>
      <c r="EN3592" s="0"/>
      <c r="EO3592" s="0"/>
      <c r="EP3592" s="0"/>
      <c r="EQ3592" s="0"/>
      <c r="ER3592" s="0"/>
      <c r="ES3592" s="0"/>
      <c r="ET3592" s="0"/>
      <c r="EU3592" s="0"/>
      <c r="EV3592" s="0"/>
      <c r="EW3592" s="0"/>
      <c r="EX3592" s="0"/>
      <c r="EY3592" s="0"/>
      <c r="EZ3592" s="0"/>
      <c r="FA3592" s="0"/>
      <c r="FB3592" s="0"/>
      <c r="FC3592" s="0"/>
      <c r="FD3592" s="0"/>
      <c r="FE3592" s="0"/>
      <c r="FF3592" s="0"/>
      <c r="FG3592" s="0"/>
      <c r="FH3592" s="0"/>
      <c r="FI3592" s="0"/>
      <c r="FJ3592" s="0"/>
      <c r="FK3592" s="0"/>
      <c r="FL3592" s="0"/>
      <c r="FM3592" s="0"/>
      <c r="FN3592" s="0"/>
      <c r="FO3592" s="0"/>
      <c r="FP3592" s="0"/>
      <c r="FQ3592" s="0"/>
      <c r="FR3592" s="0"/>
      <c r="FS3592" s="0"/>
      <c r="FT3592" s="0"/>
      <c r="FU3592" s="0"/>
      <c r="FV3592" s="0"/>
      <c r="FW3592" s="0"/>
      <c r="FX3592" s="0"/>
      <c r="FY3592" s="0"/>
      <c r="FZ3592" s="0"/>
      <c r="GA3592" s="0"/>
      <c r="GB3592" s="0"/>
      <c r="GC3592" s="0"/>
      <c r="GD3592" s="0"/>
      <c r="GE3592" s="0"/>
      <c r="GF3592" s="0"/>
      <c r="GG3592" s="0"/>
      <c r="GH3592" s="0"/>
      <c r="GI3592" s="0"/>
      <c r="GJ3592" s="0"/>
      <c r="GK3592" s="0"/>
      <c r="GL3592" s="0"/>
      <c r="GM3592" s="0"/>
      <c r="GN3592" s="0"/>
      <c r="GO3592" s="0"/>
      <c r="GP3592" s="0"/>
      <c r="GQ3592" s="0"/>
      <c r="GR3592" s="0"/>
      <c r="GS3592" s="0"/>
      <c r="GT3592" s="0"/>
      <c r="GU3592" s="0"/>
      <c r="GV3592" s="0"/>
      <c r="GW3592" s="0"/>
      <c r="GX3592" s="0"/>
      <c r="GY3592" s="0"/>
      <c r="GZ3592" s="0"/>
      <c r="HA3592" s="0"/>
      <c r="HB3592" s="0"/>
      <c r="HC3592" s="0"/>
      <c r="HD3592" s="0"/>
      <c r="HE3592" s="0"/>
      <c r="HF3592" s="0"/>
      <c r="HG3592" s="0"/>
      <c r="HH3592" s="0"/>
      <c r="HI3592" s="0"/>
      <c r="HJ3592" s="0"/>
      <c r="HK3592" s="0"/>
      <c r="HL3592" s="0"/>
      <c r="HM3592" s="0"/>
      <c r="HN3592" s="0"/>
      <c r="HO3592" s="0"/>
      <c r="HP3592" s="0"/>
      <c r="HQ3592" s="0"/>
      <c r="HR3592" s="0"/>
      <c r="HS3592" s="0"/>
      <c r="HT3592" s="0"/>
      <c r="HU3592" s="0"/>
      <c r="HV3592" s="0"/>
      <c r="HW3592" s="0"/>
      <c r="HX3592" s="0"/>
      <c r="HY3592" s="0"/>
      <c r="HZ3592" s="0"/>
      <c r="IA3592" s="0"/>
      <c r="IB3592" s="0"/>
      <c r="IC3592" s="0"/>
      <c r="ID3592" s="0"/>
      <c r="IE3592" s="0"/>
      <c r="IF3592" s="0"/>
      <c r="IG3592" s="0"/>
      <c r="IH3592" s="0"/>
      <c r="II3592" s="0"/>
      <c r="IJ3592" s="0"/>
      <c r="IK3592" s="0"/>
      <c r="IL3592" s="0"/>
      <c r="IM3592" s="0"/>
      <c r="IN3592" s="0"/>
      <c r="IO3592" s="0"/>
      <c r="IP3592" s="0"/>
      <c r="IQ3592" s="0"/>
      <c r="IR3592" s="0"/>
      <c r="IS3592" s="0"/>
      <c r="IT3592" s="0"/>
      <c r="IU3592" s="0"/>
      <c r="IV3592" s="0"/>
      <c r="IW3592" s="0"/>
    </row>
    <row r="3593" customFormat="false" ht="12" hidden="false" customHeight="false" outlineLevel="0" collapsed="false">
      <c r="J3593" s="38"/>
      <c r="K3593" s="38"/>
      <c r="L3593" s="38"/>
      <c r="M3593" s="38"/>
      <c r="N3593" s="38"/>
      <c r="O3593" s="38"/>
      <c r="P3593" s="38"/>
      <c r="Q3593" s="38"/>
      <c r="R3593" s="38"/>
      <c r="S3593" s="38"/>
      <c r="T3593" s="38"/>
      <c r="U3593" s="38"/>
      <c r="V3593" s="38"/>
      <c r="W3593" s="38"/>
      <c r="X3593" s="38"/>
      <c r="AA3593" s="38"/>
      <c r="AB3593" s="38"/>
      <c r="AC3593" s="38"/>
      <c r="AD3593" s="38"/>
      <c r="AE3593" s="38"/>
      <c r="AL3593" s="0"/>
      <c r="AM3593" s="0"/>
      <c r="AN3593" s="0"/>
      <c r="AO3593" s="0"/>
      <c r="AP3593" s="0"/>
      <c r="AQ3593" s="0"/>
      <c r="AR3593" s="0"/>
      <c r="AS3593" s="0"/>
      <c r="AT3593" s="0"/>
      <c r="AU3593" s="0"/>
      <c r="AV3593" s="0"/>
      <c r="AW3593" s="0"/>
      <c r="AX3593" s="0"/>
      <c r="AY3593" s="0"/>
      <c r="AZ3593" s="0"/>
      <c r="BA3593" s="0"/>
      <c r="BB3593" s="0"/>
      <c r="BC3593" s="0"/>
      <c r="BD3593" s="0"/>
      <c r="BE3593" s="0"/>
      <c r="BF3593" s="0"/>
      <c r="BG3593" s="0"/>
      <c r="BH3593" s="0"/>
      <c r="BI3593" s="0"/>
      <c r="BJ3593" s="0"/>
      <c r="BK3593" s="0"/>
      <c r="BL3593" s="0"/>
      <c r="BM3593" s="0"/>
      <c r="BN3593" s="0"/>
      <c r="BO3593" s="0"/>
      <c r="BP3593" s="0"/>
      <c r="BQ3593" s="0"/>
      <c r="BR3593" s="0"/>
      <c r="BS3593" s="0"/>
      <c r="BT3593" s="0"/>
      <c r="BU3593" s="0"/>
      <c r="BV3593" s="0"/>
      <c r="BW3593" s="0"/>
      <c r="BX3593" s="0"/>
      <c r="BY3593" s="0"/>
      <c r="BZ3593" s="0"/>
      <c r="CA3593" s="0"/>
      <c r="CB3593" s="0"/>
      <c r="CC3593" s="0"/>
      <c r="CD3593" s="0"/>
      <c r="CE3593" s="0"/>
      <c r="CF3593" s="0"/>
      <c r="CG3593" s="0"/>
      <c r="CH3593" s="0"/>
      <c r="CI3593" s="0"/>
      <c r="CJ3593" s="0"/>
      <c r="CK3593" s="0"/>
      <c r="CL3593" s="0"/>
      <c r="CM3593" s="0"/>
      <c r="CN3593" s="0"/>
      <c r="CO3593" s="0"/>
      <c r="CP3593" s="0"/>
      <c r="CQ3593" s="0"/>
      <c r="CR3593" s="0"/>
      <c r="CS3593" s="0"/>
      <c r="CT3593" s="0"/>
      <c r="CU3593" s="0"/>
      <c r="CV3593" s="0"/>
      <c r="CW3593" s="0"/>
      <c r="CX3593" s="0"/>
      <c r="CY3593" s="0"/>
      <c r="CZ3593" s="0"/>
      <c r="DA3593" s="0"/>
      <c r="DB3593" s="0"/>
      <c r="DC3593" s="0"/>
      <c r="DD3593" s="0"/>
      <c r="DE3593" s="0"/>
      <c r="DF3593" s="0"/>
      <c r="DG3593" s="0"/>
      <c r="DH3593" s="0"/>
      <c r="DI3593" s="0"/>
      <c r="DJ3593" s="0"/>
      <c r="DK3593" s="0"/>
      <c r="DL3593" s="0"/>
      <c r="DM3593" s="0"/>
      <c r="DN3593" s="0"/>
      <c r="DO3593" s="0"/>
      <c r="DP3593" s="0"/>
      <c r="DQ3593" s="0"/>
      <c r="DR3593" s="0"/>
      <c r="DS3593" s="0"/>
      <c r="DT3593" s="0"/>
      <c r="DU3593" s="0"/>
      <c r="DV3593" s="0"/>
      <c r="DW3593" s="0"/>
      <c r="DX3593" s="0"/>
      <c r="DY3593" s="0"/>
      <c r="DZ3593" s="0"/>
      <c r="EA3593" s="0"/>
      <c r="EB3593" s="0"/>
      <c r="EC3593" s="0"/>
      <c r="ED3593" s="0"/>
      <c r="EE3593" s="0"/>
      <c r="EF3593" s="0"/>
      <c r="EG3593" s="0"/>
      <c r="EH3593" s="0"/>
      <c r="EI3593" s="0"/>
      <c r="EJ3593" s="0"/>
      <c r="EK3593" s="0"/>
      <c r="EL3593" s="0"/>
      <c r="EM3593" s="0"/>
      <c r="EN3593" s="0"/>
      <c r="EO3593" s="0"/>
      <c r="EP3593" s="0"/>
      <c r="EQ3593" s="0"/>
      <c r="ER3593" s="0"/>
      <c r="ES3593" s="0"/>
      <c r="ET3593" s="0"/>
      <c r="EU3593" s="0"/>
      <c r="EV3593" s="0"/>
      <c r="EW3593" s="0"/>
      <c r="EX3593" s="0"/>
      <c r="EY3593" s="0"/>
      <c r="EZ3593" s="0"/>
      <c r="FA3593" s="0"/>
      <c r="FB3593" s="0"/>
      <c r="FC3593" s="0"/>
      <c r="FD3593" s="0"/>
      <c r="FE3593" s="0"/>
      <c r="FF3593" s="0"/>
      <c r="FG3593" s="0"/>
      <c r="FH3593" s="0"/>
      <c r="FI3593" s="0"/>
      <c r="FJ3593" s="0"/>
      <c r="FK3593" s="0"/>
      <c r="FL3593" s="0"/>
      <c r="FM3593" s="0"/>
      <c r="FN3593" s="0"/>
      <c r="FO3593" s="0"/>
      <c r="FP3593" s="0"/>
      <c r="FQ3593" s="0"/>
      <c r="FR3593" s="0"/>
      <c r="FS3593" s="0"/>
      <c r="FT3593" s="0"/>
      <c r="FU3593" s="0"/>
      <c r="FV3593" s="0"/>
      <c r="FW3593" s="0"/>
      <c r="FX3593" s="0"/>
      <c r="FY3593" s="0"/>
      <c r="FZ3593" s="0"/>
      <c r="GA3593" s="0"/>
      <c r="GB3593" s="0"/>
      <c r="GC3593" s="0"/>
      <c r="GD3593" s="0"/>
      <c r="GE3593" s="0"/>
      <c r="GF3593" s="0"/>
      <c r="GG3593" s="0"/>
      <c r="GH3593" s="0"/>
      <c r="GI3593" s="0"/>
      <c r="GJ3593" s="0"/>
      <c r="GK3593" s="0"/>
      <c r="GL3593" s="0"/>
      <c r="GM3593" s="0"/>
      <c r="GN3593" s="0"/>
      <c r="GO3593" s="0"/>
      <c r="GP3593" s="0"/>
      <c r="GQ3593" s="0"/>
      <c r="GR3593" s="0"/>
      <c r="GS3593" s="0"/>
      <c r="GT3593" s="0"/>
      <c r="GU3593" s="0"/>
      <c r="GV3593" s="0"/>
      <c r="GW3593" s="0"/>
      <c r="GX3593" s="0"/>
      <c r="GY3593" s="0"/>
      <c r="GZ3593" s="0"/>
      <c r="HA3593" s="0"/>
      <c r="HB3593" s="0"/>
      <c r="HC3593" s="0"/>
      <c r="HD3593" s="0"/>
      <c r="HE3593" s="0"/>
      <c r="HF3593" s="0"/>
      <c r="HG3593" s="0"/>
      <c r="HH3593" s="0"/>
      <c r="HI3593" s="0"/>
      <c r="HJ3593" s="0"/>
      <c r="HK3593" s="0"/>
      <c r="HL3593" s="0"/>
      <c r="HM3593" s="0"/>
      <c r="HN3593" s="0"/>
      <c r="HO3593" s="0"/>
      <c r="HP3593" s="0"/>
      <c r="HQ3593" s="0"/>
      <c r="HR3593" s="0"/>
      <c r="HS3593" s="0"/>
      <c r="HT3593" s="0"/>
      <c r="HU3593" s="0"/>
      <c r="HV3593" s="0"/>
      <c r="HW3593" s="0"/>
      <c r="HX3593" s="0"/>
      <c r="HY3593" s="0"/>
      <c r="HZ3593" s="0"/>
      <c r="IA3593" s="0"/>
      <c r="IB3593" s="0"/>
      <c r="IC3593" s="0"/>
      <c r="ID3593" s="0"/>
      <c r="IE3593" s="0"/>
      <c r="IF3593" s="0"/>
      <c r="IG3593" s="0"/>
      <c r="IH3593" s="0"/>
      <c r="II3593" s="0"/>
      <c r="IJ3593" s="0"/>
      <c r="IK3593" s="0"/>
      <c r="IL3593" s="0"/>
      <c r="IM3593" s="0"/>
      <c r="IN3593" s="0"/>
      <c r="IO3593" s="0"/>
      <c r="IP3593" s="0"/>
      <c r="IQ3593" s="0"/>
      <c r="IR3593" s="0"/>
      <c r="IS3593" s="0"/>
      <c r="IT3593" s="0"/>
      <c r="IU3593" s="0"/>
      <c r="IV3593" s="0"/>
      <c r="IW3593" s="0"/>
    </row>
  </sheetData>
  <sheetProtection sheet="true" password="9621"/>
  <mergeCells count="7">
    <mergeCell ref="B4:C5"/>
    <mergeCell ref="A15:A16"/>
    <mergeCell ref="B15:B16"/>
    <mergeCell ref="C15:C16"/>
    <mergeCell ref="C38:F38"/>
    <mergeCell ref="C39:E39"/>
    <mergeCell ref="B41:B42"/>
  </mergeCells>
  <conditionalFormatting sqref="C29">
    <cfRule type="cellIs" priority="2" operator="lessThan" aboveAverage="0" equalAverage="0" bottom="0" percent="0" rank="0" text="" dxfId="0">
      <formula>1</formula>
    </cfRule>
  </conditionalFormatting>
  <conditionalFormatting sqref="C26">
    <cfRule type="cellIs" priority="3" operator="lessThan" aboveAverage="0" equalAverage="0" bottom="0" percent="0" rank="0" text="" dxfId="1">
      <formula>-55</formula>
    </cfRule>
    <cfRule type="cellIs" priority="4" operator="greaterThan" aboveAverage="0" equalAverage="0" bottom="0" percent="0" rank="0" text="" dxfId="2">
      <formula>150</formula>
    </cfRule>
  </conditionalFormatting>
  <conditionalFormatting sqref="C21">
    <cfRule type="cellIs" priority="5" operator="notBetween" aboveAverage="0" equalAverage="0" bottom="0" percent="0" rank="0" text="" dxfId="3">
      <formula>0.1</formula>
      <formula>10</formula>
    </cfRule>
  </conditionalFormatting>
  <conditionalFormatting sqref="C23">
    <cfRule type="cellIs" priority="6" operator="lessThan" aboveAverage="0" equalAverage="0" bottom="0" percent="0" rank="0" text="" dxfId="4">
      <formula>-55</formula>
    </cfRule>
    <cfRule type="cellIs" priority="7" operator="greaterThan" aboveAverage="0" equalAverage="0" bottom="0" percent="0" rank="0" text="" dxfId="5">
      <formula>200</formula>
    </cfRule>
  </conditionalFormatting>
  <printOptions headings="false" gridLines="false" gridLinesSet="true" horizontalCentered="true" verticalCentered="false"/>
  <pageMargins left="0.551388888888889" right="0.551388888888889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2.62"/>
    <col collapsed="false" customWidth="true" hidden="false" outlineLevel="0" max="2" min="2" style="148" width="35.99"/>
    <col collapsed="false" customWidth="true" hidden="false" outlineLevel="0" max="3" min="3" style="148" width="8.74"/>
    <col collapsed="false" customWidth="true" hidden="false" outlineLevel="0" max="4" min="4" style="148" width="13.11"/>
    <col collapsed="false" customWidth="true" hidden="false" outlineLevel="0" max="5" min="5" style="148" width="11.74"/>
    <col collapsed="false" customWidth="true" hidden="false" outlineLevel="0" max="6" min="6" style="148" width="11.37"/>
    <col collapsed="false" customWidth="true" hidden="false" outlineLevel="0" max="7" min="7" style="148" width="11.87"/>
    <col collapsed="false" customWidth="true" hidden="false" outlineLevel="0" max="8" min="8" style="148" width="15.62"/>
    <col collapsed="false" customWidth="true" hidden="false" outlineLevel="0" max="12" min="9" style="148" width="10.99"/>
    <col collapsed="false" customWidth="false" hidden="false" outlineLevel="0" max="14" min="13" style="148" width="8.99"/>
    <col collapsed="false" customWidth="true" hidden="false" outlineLevel="0" max="15" min="15" style="148" width="11.62"/>
    <col collapsed="false" customWidth="true" hidden="false" outlineLevel="0" max="16" min="16" style="148" width="9.12"/>
    <col collapsed="false" customWidth="true" hidden="false" outlineLevel="0" max="17" min="17" style="149" width="9.12"/>
    <col collapsed="false" customWidth="false" hidden="false" outlineLevel="0" max="18" min="18" style="149" width="8.99"/>
    <col collapsed="false" customWidth="true" hidden="false" outlineLevel="0" max="19" min="19" style="149" width="17.24"/>
    <col collapsed="false" customWidth="true" hidden="false" outlineLevel="0" max="21" min="20" style="149" width="14.37"/>
    <col collapsed="false" customWidth="true" hidden="false" outlineLevel="0" max="22" min="22" style="149" width="9.12"/>
    <col collapsed="false" customWidth="false" hidden="false" outlineLevel="0" max="23" min="23" style="149" width="8.99"/>
    <col collapsed="false" customWidth="true" hidden="false" outlineLevel="0" max="24" min="24" style="149" width="11.74"/>
    <col collapsed="false" customWidth="true" hidden="false" outlineLevel="0" max="25" min="25" style="149" width="11.49"/>
    <col collapsed="false" customWidth="true" hidden="false" outlineLevel="0" max="26" min="26" style="149" width="14.74"/>
    <col collapsed="false" customWidth="false" hidden="false" outlineLevel="0" max="27" min="27" style="149" width="8.99"/>
    <col collapsed="false" customWidth="true" hidden="false" outlineLevel="0" max="28" min="28" style="149" width="19.37"/>
    <col collapsed="false" customWidth="false" hidden="false" outlineLevel="0" max="33" min="29" style="149" width="8.99"/>
    <col collapsed="false" customWidth="true" hidden="false" outlineLevel="0" max="34" min="34" style="149" width="11.37"/>
    <col collapsed="false" customWidth="false" hidden="false" outlineLevel="0" max="257" min="35" style="150" width="8.99"/>
  </cols>
  <sheetData>
    <row r="1" customFormat="false" ht="12" hidden="false" customHeight="false" outlineLevel="0" collapsed="false">
      <c r="A1" s="148" t="s">
        <v>0</v>
      </c>
      <c r="B1" s="148" t="s">
        <v>0</v>
      </c>
    </row>
    <row r="2" customFormat="false" ht="12" hidden="false" customHeight="false" outlineLevel="0" collapsed="false">
      <c r="A2" s="148" t="s">
        <v>0</v>
      </c>
      <c r="B2" s="148" t="s">
        <v>0</v>
      </c>
      <c r="C2" s="148" t="s">
        <v>0</v>
      </c>
    </row>
    <row r="3" customFormat="false" ht="12" hidden="false" customHeight="false" outlineLevel="0" collapsed="false">
      <c r="A3" s="148" t="s">
        <v>0</v>
      </c>
      <c r="C3" s="148" t="s">
        <v>0</v>
      </c>
      <c r="D3" s="148" t="s">
        <v>0</v>
      </c>
    </row>
    <row r="5" customFormat="false" ht="12" hidden="false" customHeight="false" outlineLevel="0" collapsed="false">
      <c r="A5" s="151" t="str">
        <f aca="false">+IF((RTCOEF!$C$31='-'!$B$19)*AND(RTCOEF!$C$27='-'!C19),'-'!R19,IF((RTCOEF!$C$31='-'!$B$31)*AND(RTCOEF!$C$27='-'!$C$31),'-'!R31,IF(RTCOEF!$C$31='-'!$B$21,'-'!R21,IF(RTCOEF!$C$31='-'!$B$23,'-'!R23,IF(RTCOEF!$C$31='-'!$B$25,'-'!R25,IF((RTCOEF!$C$31='-'!$B$27)*AND(RTCOEF!$C$27='-'!C27),'-'!R27,IF(RTCOEF!$C$31='-'!$B$29,'-'!R29,IF(RTCOEF!$C$31='-'!$B$17,'-'!R17,""))))))))</f>
        <v>2381 633 x3203</v>
      </c>
      <c r="B5" s="151" t="str">
        <f aca="false">+VLOOKUP(A5,R19:AF43,12,0)</f>
        <v>NTCSMELFE3203Jx  or  NTCLG100E2203Jx</v>
      </c>
      <c r="C5" s="151" t="n">
        <f aca="false">+IF((RTCOEF!$C$31='-'!$B$19)*AND(RTCOEF!$C$27='-'!$C$19),'-'!D19,IF((RTCOEF!$C$31='-'!$B$31)*AND(RTCOEF!$C$27='-'!$C$31),'-'!D31,IF(RTCOEF!$C$31='-'!$B$21,'-'!D21,IF(RTCOEF!$C$31='-'!$B$23,'-'!D23,IF(RTCOEF!$C$31='-'!$B$25,'-'!D25,IF((RTCOEF!$C$31='-'!$B$27)*AND(RTCOEF!$C$27='-'!$C$27),'-'!D27,IF(RTCOEF!$C$31='-'!$B$29,'-'!D29,IF(RTCOEF!$C$31='-'!$B$17,'-'!D17,0))))))))</f>
        <v>1.3</v>
      </c>
      <c r="D5" s="151" t="n">
        <f aca="false">+IF((RTCOEF!$C$31='-'!$B$19)*AND(RTCOEF!$C$27='-'!$C$19),'-'!E19,IF((RTCOEF!$C$31='-'!$B$31)*AND(RTCOEF!$C$27='-'!$C$31),'-'!E31,IF(RTCOEF!$C$31='-'!$B$21,'-'!E21,IF(RTCOEF!$C$31='-'!$B$23,'-'!E23,IF(RTCOEF!$C$31='-'!$B$25,'-'!E25,IF((RTCOEF!$C$31='-'!$B$27)*AND(RTCOEF!$C$27='-'!$C$27),'-'!E27,IF(RTCOEF!$C$31='-'!$B$29,'-'!E29,IF(RTCOEF!$C$31='-'!$B$17,'-'!E17,0))))))))</f>
        <v>-14.6337195749572</v>
      </c>
      <c r="E5" s="151" t="n">
        <f aca="false">+IF((RTCOEF!$C$31='-'!$B$19)*AND(RTCOEF!$C$27='-'!$C$19),'-'!F19,IF((RTCOEF!$C$31='-'!$B$31)*AND(RTCOEF!$C$27='-'!$C$31),'-'!F31,IF(RTCOEF!$C$31='-'!$B$21,'-'!F21,IF(RTCOEF!$C$31='-'!$B$23,'-'!F23,IF(RTCOEF!$C$31='-'!$B$25,'-'!F25,IF((RTCOEF!$C$31='-'!$B$27)*AND(RTCOEF!$C$27='-'!$C$27),'-'!F27,IF(RTCOEF!$C$31='-'!$B$29,'-'!F29,IF(RTCOEF!$C$31='-'!$B$17,'-'!F17,0))))))))</f>
        <v>4791.842</v>
      </c>
      <c r="F5" s="151" t="n">
        <f aca="false">+IF((RTCOEF!$C$31='-'!$B$19)*AND(RTCOEF!$C$27='-'!$C$19),'-'!G19,IF((RTCOEF!$C$31='-'!$B$31)*AND(RTCOEF!$C$27='-'!$C$31),'-'!G31,IF(RTCOEF!$C$31='-'!$B$21,'-'!G21,IF(RTCOEF!$C$31='-'!$B$23,'-'!G23,IF(RTCOEF!$C$31='-'!$B$25,'-'!G25,IF((RTCOEF!$C$31='-'!$B$27)*AND(RTCOEF!$C$27='-'!$C$27),'-'!G27,IF(RTCOEF!$C$31='-'!$B$29,'-'!G29,IF(RTCOEF!$C$31='-'!$B$17,'-'!G17,0))))))))</f>
        <v>-115334</v>
      </c>
      <c r="G5" s="151" t="n">
        <f aca="false">+IF((RTCOEF!$C$31='-'!$B$19)*AND(RTCOEF!$C$27='-'!$C$19),'-'!H19,IF((RTCOEF!$C$31='-'!$B$31)*AND(RTCOEF!$C$27='-'!$C$31),'-'!H31,IF(RTCOEF!$C$31='-'!$B$21,'-'!H21,IF(RTCOEF!$C$31='-'!$B$23,'-'!H23,IF(RTCOEF!$C$31='-'!$B$25,'-'!H25,IF((RTCOEF!$C$31='-'!$B$27)*AND(RTCOEF!$C$27='-'!$C$27),'-'!H27,IF(RTCOEF!$C$31='-'!$B$29,'-'!H29,IF(RTCOEF!$C$31='-'!$B$17,'-'!H17,0))))))))</f>
        <v>-3730535</v>
      </c>
      <c r="H5" s="151" t="n">
        <f aca="false">+IF((RTCOEF!$C$31='-'!$B$19)*AND(RTCOEF!$C$27='-'!$C$19),'-'!I19,IF((RTCOEF!$C$31='-'!$B$31)*AND(RTCOEF!$C$27='-'!$C$31),'-'!I31,IF(RTCOEF!$C$31='-'!$B$21,'-'!I21,IF(RTCOEF!$C$31='-'!$B$23,'-'!I23,IF(RTCOEF!$C$31='-'!$B$25,'-'!I25,IF((RTCOEF!$C$31='-'!$B$27)*AND(RTCOEF!$C$27='-'!$C$27),'-'!I27,IF(RTCOEF!$C$31='-'!$B$29,'-'!I29,IF(RTCOEF!$C$31='-'!$B$17,'-'!I17,0))))))))</f>
        <v>0.00335401643468053</v>
      </c>
      <c r="I5" s="151" t="n">
        <f aca="false">+IF((RTCOEF!$C$31='-'!$B$19)*AND(RTCOEF!$C$27='-'!$C$19),'-'!J19,IF((RTCOEF!$C$31='-'!$B$31)*AND(RTCOEF!$C$27='-'!$C$31),'-'!J31,IF(RTCOEF!$C$31='-'!$B$21,'-'!J21,IF(RTCOEF!$C$31='-'!$B$23,'-'!J23,IF(RTCOEF!$C$31='-'!$B$25,'-'!J25,IF((RTCOEF!$C$31='-'!$B$27)*AND(RTCOEF!$C$27='-'!$C$27),'-'!J27,IF(RTCOEF!$C$31='-'!$B$29,'-'!J29,IF(RTCOEF!$C$31='-'!$B$17,'-'!J17,0))))))))</f>
        <v>0.00025698501802</v>
      </c>
      <c r="J5" s="151" t="n">
        <f aca="false">+IF((RTCOEF!$C$31='-'!$B$19)*AND(RTCOEF!$C$27='-'!$C$19),'-'!K19,IF((RTCOEF!$C$31='-'!$B$31)*AND(RTCOEF!$C$27='-'!$C$31),'-'!K31,IF(RTCOEF!$C$31='-'!$B$21,'-'!K21,IF(RTCOEF!$C$31='-'!$B$23,'-'!K23,IF(RTCOEF!$C$31='-'!$B$25,'-'!K25,IF((RTCOEF!$C$31='-'!$B$27)*AND(RTCOEF!$C$27='-'!$C$27),'-'!K27,IF(RTCOEF!$C$31='-'!$B$29,'-'!K29,IF(RTCOEF!$C$31='-'!$B$17,'-'!K17,0))))))))</f>
        <v>2.6201306709E-006</v>
      </c>
      <c r="K5" s="151" t="n">
        <f aca="false">+IF((RTCOEF!$C$31='-'!$B$19)*AND(RTCOEF!$C$27='-'!$C$19),'-'!L19,IF((RTCOEF!$C$31='-'!$B$31)*AND(RTCOEF!$C$27='-'!$C$31),'-'!L31,IF(RTCOEF!$C$31='-'!$B$21,'-'!L21,IF(RTCOEF!$C$31='-'!$B$23,'-'!L23,IF(RTCOEF!$C$31='-'!$B$25,'-'!L25,IF((RTCOEF!$C$31='-'!$B$27)*AND(RTCOEF!$C$27='-'!$C$27),'-'!L27,IF(RTCOEF!$C$31='-'!$B$29,'-'!L29,IF(RTCOEF!$C$31='-'!$B$17,'-'!L17,0))))))))</f>
        <v>6.3830907998E-008</v>
      </c>
      <c r="R5" s="151" t="s">
        <v>0</v>
      </c>
    </row>
    <row r="6" customFormat="false" ht="12" hidden="false" customHeight="false" outlineLevel="0" collapsed="false">
      <c r="A6" s="151"/>
      <c r="B6" s="151"/>
      <c r="C6" s="151" t="n">
        <f aca="false">+IF((RTCOEF!$C$31='-'!$B$19)*AND(RTCOEF!$C$27='-'!$C$19),'-'!D20,IF((RTCOEF!$C$31='-'!$B$31)*AND(RTCOEF!$C$27='-'!$C$31),'-'!D32,IF(RTCOEF!$C$31='-'!$B$21,'-'!D22,IF(RTCOEF!$C$31='-'!$B$23,'-'!D24,IF(RTCOEF!$C$31='-'!$B$25,'-'!D26,IF((RTCOEF!$C$31='-'!$B$27)*AND(RTCOEF!$C$27='-'!$C$27),'-'!D28,IF(RTCOEF!$C$31='-'!$B$29,'-'!D30,IF(RTCOEF!$C$31='-'!$B$17,'-'!D18,0))))))))</f>
        <v>1.3</v>
      </c>
      <c r="D6" s="151" t="n">
        <f aca="false">+IF((RTCOEF!$C$31='-'!$B$19)*AND(RTCOEF!$C$27='-'!$C$19),'-'!E20,IF((RTCOEF!$C$31='-'!$B$31)*AND(RTCOEF!$C$27='-'!$C$31),'-'!E32,IF(RTCOEF!$C$31='-'!$B$21,'-'!E22,IF(RTCOEF!$C$31='-'!$B$23,'-'!E24,IF(RTCOEF!$C$31='-'!$B$25,'-'!E26,IF((RTCOEF!$C$31='-'!$B$27)*AND(RTCOEF!$C$27='-'!$C$27),'-'!E28,IF(RTCOEF!$C$31='-'!$B$29,'-'!E30,IF(RTCOEF!$C$31='-'!$B$17,'-'!E18,0))))))))</f>
        <v>-14.6337195749572</v>
      </c>
      <c r="E6" s="151" t="n">
        <f aca="false">+IF((RTCOEF!$C$31='-'!$B$19)*AND(RTCOEF!$C$27='-'!$C$19),'-'!F20,IF((RTCOEF!$C$31='-'!$B$31)*AND(RTCOEF!$C$27='-'!$C$31),'-'!F32,IF(RTCOEF!$C$31='-'!$B$21,'-'!F22,IF(RTCOEF!$C$31='-'!$B$23,'-'!F24,IF(RTCOEF!$C$31='-'!$B$25,'-'!F26,IF((RTCOEF!$C$31='-'!$B$27)*AND(RTCOEF!$C$27='-'!$C$27),'-'!F28,IF(RTCOEF!$C$31='-'!$B$29,'-'!F30,IF(RTCOEF!$C$31='-'!$B$17,'-'!F18,0))))))))</f>
        <v>4791.842</v>
      </c>
      <c r="F6" s="151" t="n">
        <f aca="false">+IF((RTCOEF!$C$31='-'!$B$19)*AND(RTCOEF!$C$27='-'!$C$19),'-'!G20,IF((RTCOEF!$C$31='-'!$B$31)*AND(RTCOEF!$C$27='-'!$C$31),'-'!G32,IF(RTCOEF!$C$31='-'!$B$21,'-'!G22,IF(RTCOEF!$C$31='-'!$B$23,'-'!G24,IF(RTCOEF!$C$31='-'!$B$25,'-'!G26,IF((RTCOEF!$C$31='-'!$B$27)*AND(RTCOEF!$C$27='-'!$C$27),'-'!G28,IF(RTCOEF!$C$31='-'!$B$29,'-'!G30,IF(RTCOEF!$C$31='-'!$B$17,'-'!G18,0))))))))</f>
        <v>-115334</v>
      </c>
      <c r="G6" s="151" t="n">
        <f aca="false">+IF((RTCOEF!$C$31='-'!$B$19)*AND(RTCOEF!$C$27='-'!$C$19),'-'!H20,IF((RTCOEF!$C$31='-'!$B$31)*AND(RTCOEF!$C$27='-'!$C$31),'-'!H32,IF(RTCOEF!$C$31='-'!$B$21,'-'!H22,IF(RTCOEF!$C$31='-'!$B$23,'-'!H24,IF(RTCOEF!$C$31='-'!$B$25,'-'!H26,IF((RTCOEF!$C$31='-'!$B$27)*AND(RTCOEF!$C$27='-'!$C$27),'-'!H28,IF(RTCOEF!$C$31='-'!$B$29,'-'!H30,IF(RTCOEF!$C$31='-'!$B$17,'-'!H18,0))))))))</f>
        <v>-3730535</v>
      </c>
      <c r="H6" s="151" t="n">
        <f aca="false">+IF((RTCOEF!$C$31='-'!$B$19)*AND(RTCOEF!$C$27='-'!$C$19),'-'!I20,IF((RTCOEF!$C$31='-'!$B$31)*AND(RTCOEF!$C$27='-'!$C$31),'-'!I32,IF(RTCOEF!$C$31='-'!$B$21,'-'!I22,IF(RTCOEF!$C$31='-'!$B$23,'-'!I24,IF(RTCOEF!$C$31='-'!$B$25,'-'!I26,IF((RTCOEF!$C$31='-'!$B$27)*AND(RTCOEF!$C$27='-'!$C$27),'-'!I28,IF(RTCOEF!$C$31='-'!$B$29,'-'!I30,IF(RTCOEF!$C$31='-'!$B$17,'-'!I18,0))))))))</f>
        <v>0.00335401643468053</v>
      </c>
      <c r="I6" s="151" t="n">
        <f aca="false">+IF((RTCOEF!$C$31='-'!$B$19)*AND(RTCOEF!$C$27='-'!$C$19),'-'!J20,IF((RTCOEF!$C$31='-'!$B$31)*AND(RTCOEF!$C$27='-'!$C$31),'-'!J32,IF(RTCOEF!$C$31='-'!$B$21,'-'!J22,IF(RTCOEF!$C$31='-'!$B$23,'-'!J24,IF(RTCOEF!$C$31='-'!$B$25,'-'!J26,IF((RTCOEF!$C$31='-'!$B$27)*AND(RTCOEF!$C$27='-'!$C$27),'-'!J28,IF(RTCOEF!$C$31='-'!$B$29,'-'!J30,IF(RTCOEF!$C$31='-'!$B$17,'-'!J18,0))))))))</f>
        <v>0.00025698501802</v>
      </c>
      <c r="J6" s="151" t="n">
        <f aca="false">+IF((RTCOEF!$C$31='-'!$B$19)*AND(RTCOEF!$C$27='-'!$C$19),'-'!K20,IF((RTCOEF!$C$31='-'!$B$31)*AND(RTCOEF!$C$27='-'!$C$31),'-'!K32,IF(RTCOEF!$C$31='-'!$B$21,'-'!K22,IF(RTCOEF!$C$31='-'!$B$23,'-'!K24,IF(RTCOEF!$C$31='-'!$B$25,'-'!K26,IF((RTCOEF!$C$31='-'!$B$27)*AND(RTCOEF!$C$27='-'!$C$27),'-'!K28,IF(RTCOEF!$C$31='-'!$B$29,'-'!K30,IF(RTCOEF!$C$31='-'!$B$17,'-'!K18,0))))))))</f>
        <v>2.6201306709E-006</v>
      </c>
      <c r="K6" s="151" t="n">
        <f aca="false">+IF((RTCOEF!$C$31='-'!$B$19)*AND(RTCOEF!$C$27='-'!$C$19),'-'!L20,IF((RTCOEF!$C$31='-'!$B$31)*AND(RTCOEF!$C$27='-'!$C$31),'-'!L32,IF(RTCOEF!$C$31='-'!$B$21,'-'!L22,IF(RTCOEF!$C$31='-'!$B$23,'-'!L24,IF(RTCOEF!$C$31='-'!$B$25,'-'!L26,IF((RTCOEF!$C$31='-'!$B$27)*AND(RTCOEF!$C$27='-'!$C$27),'-'!L28,IF(RTCOEF!$C$31='-'!$B$29,'-'!L30,IF(RTCOEF!$C$31='-'!$B$17,'-'!L18,0))))))))</f>
        <v>6.3830907998E-008</v>
      </c>
      <c r="R6" s="151" t="s">
        <v>0</v>
      </c>
    </row>
    <row r="7" customFormat="false" ht="12" hidden="false" customHeight="false" outlineLevel="0" collapsed="false">
      <c r="A7" s="151" t="str">
        <f aca="false">+IF((RTCOEF!$C$31='-'!$B$33)*AND(RTCOEF!$C$27='-'!$C33),'-'!R33,IF((RTCOEF!$C$31='-'!$B$35)*AND(RTCOEF!$C$27='-'!$C35),'-'!R35,IF((RTCOEF!$C$31='-'!$B$41)*AND(RTCOEF!$C$27='-'!C41),'-'!R41,IF(RTCOEF!$C$31='-'!$B$39,'-'!R39,IF(RTCOEF!$C$31='-'!$B$37,'-'!R37,"")))))</f>
        <v/>
      </c>
      <c r="B7" s="151" t="str">
        <f aca="false">+IF((RTCOEF!$C$31='-'!$B$33)*AND(RTCOEF!$C$27='-'!$C33),'-'!AC33,IF((RTCOEF!$C$31='-'!$B$35)*AND(RTCOEF!$C$27='-'!$C35),'-'!AC35,IF((RTCOEF!$C$31='-'!$B$41)*AND(RTCOEF!$C$27='-'!C41),'-'!AC41,IF(RTCOEF!$C$31='-'!$B$39,'-'!AC39,IF(RTCOEF!$C$31='-'!$B$37,'-'!AC37,"")))))</f>
        <v/>
      </c>
      <c r="C7" s="151" t="n">
        <f aca="false">+IF((RTCOEF!$C$31='-'!$B$33)*AND(RTCOEF!$C$27='-'!$C$33),'-'!D33,IF((RTCOEF!$C$31='-'!$B$35)*AND(RTCOEF!$C$27='-'!$C$35),'-'!D35,IF((RTCOEF!$C$31='-'!$B$41)*AND(RTCOEF!$C$27='-'!$C$41),'-'!D41,IF(RTCOEF!$C$31='-'!$B$39,'-'!D39,IF(RTCOEF!$C$31='-'!$B$37,'-'!D37,0)))))</f>
        <v>0</v>
      </c>
      <c r="D7" s="151" t="n">
        <f aca="false">+IF((RTCOEF!$C$31='-'!$B$33)*AND(RTCOEF!$C$27='-'!$C$33),'-'!E33,IF((RTCOEF!$C$31='-'!$B$35)*AND(RTCOEF!$C$27='-'!$C$35),'-'!E35,IF((RTCOEF!$C$31='-'!$B$41)*AND(RTCOEF!$C$27='-'!$C$41),'-'!E41,IF(RTCOEF!$C$31='-'!$B$39,'-'!E39,IF(RTCOEF!$C$31='-'!$B$37,'-'!E37,0)))))</f>
        <v>0</v>
      </c>
      <c r="E7" s="151" t="n">
        <f aca="false">+IF((RTCOEF!$C$31='-'!$B$33)*AND(RTCOEF!$C$27='-'!$C$33),'-'!F33,IF((RTCOEF!$C$31='-'!$B$35)*AND(RTCOEF!$C$27='-'!$C$35),'-'!F35,IF((RTCOEF!$C$31='-'!$B$41)*AND(RTCOEF!$C$27='-'!$C$41),'-'!F41,IF(RTCOEF!$C$31='-'!$B$39,'-'!F39,IF(RTCOEF!$C$31='-'!$B$37,'-'!F37,0)))))</f>
        <v>0</v>
      </c>
      <c r="F7" s="151" t="n">
        <f aca="false">+IF((RTCOEF!$C$31='-'!$B$33)*AND(RTCOEF!$C$27='-'!$C$33),'-'!G33,IF((RTCOEF!$C$31='-'!$B$35)*AND(RTCOEF!$C$27='-'!$C$35),'-'!G35,IF((RTCOEF!$C$31='-'!$B$41)*AND(RTCOEF!$C$27='-'!$C$41),'-'!G41,IF(RTCOEF!$C$31='-'!$B$39,'-'!G39,IF(RTCOEF!$C$31='-'!$B$37,'-'!G37,0)))))</f>
        <v>0</v>
      </c>
      <c r="G7" s="151" t="n">
        <f aca="false">+IF((RTCOEF!$C$31='-'!$B$33)*AND(RTCOEF!$C$27='-'!$C$33),'-'!H33,IF((RTCOEF!$C$31='-'!$B$35)*AND(RTCOEF!$C$27='-'!$C$35),'-'!H35,IF((RTCOEF!$C$31='-'!$B$41)*AND(RTCOEF!$C$27='-'!$C$41),'-'!H41,IF(RTCOEF!$C$31='-'!$B$39,'-'!H39,IF(RTCOEF!$C$31='-'!$B$37,'-'!H37,0)))))</f>
        <v>0</v>
      </c>
      <c r="H7" s="151" t="n">
        <f aca="false">+IF((RTCOEF!$C$31='-'!$B$33)*AND(RTCOEF!$C$27='-'!$C$33),'-'!I33,IF((RTCOEF!$C$31='-'!$B$35)*AND(RTCOEF!$C$27='-'!$C$35),'-'!I35,IF((RTCOEF!$C$31='-'!$B$41)*AND(RTCOEF!$C$27='-'!$C$41),'-'!I41,IF(RTCOEF!$C$31='-'!$B$39,'-'!I39,IF(RTCOEF!$C$31='-'!$B$37,'-'!I37,0)))))</f>
        <v>0</v>
      </c>
      <c r="I7" s="151" t="n">
        <f aca="false">+IF((RTCOEF!$C$31='-'!$B$33)*AND(RTCOEF!$C$27='-'!$C$33),'-'!J33,IF((RTCOEF!$C$31='-'!$B$35)*AND(RTCOEF!$C$27='-'!$C$35),'-'!J35,IF((RTCOEF!$C$31='-'!$B$41)*AND(RTCOEF!$C$27='-'!$C$41),'-'!J41,IF(RTCOEF!$C$31='-'!$B$39,'-'!J39,IF(RTCOEF!$C$31='-'!$B$37,'-'!J37,0)))))</f>
        <v>0</v>
      </c>
      <c r="J7" s="151" t="n">
        <f aca="false">+IF((RTCOEF!$C$31='-'!$B$33)*AND(RTCOEF!$C$27='-'!$C$33),'-'!K33,IF((RTCOEF!$C$31='-'!$B$35)*AND(RTCOEF!$C$27='-'!$C$35),'-'!K35,IF((RTCOEF!$C$31='-'!$B$41)*AND(RTCOEF!$C$27='-'!$C$41),'-'!K41,IF(RTCOEF!$C$31='-'!$B$39,'-'!K39,IF(RTCOEF!$C$31='-'!$B$37,'-'!K37,0)))))</f>
        <v>0</v>
      </c>
      <c r="K7" s="151" t="n">
        <f aca="false">+IF((RTCOEF!$C$31='-'!$B$33)*AND(RTCOEF!$C$27='-'!$C$33),'-'!L33,IF((RTCOEF!$C$31='-'!$B$35)*AND(RTCOEF!$C$27='-'!$C$35),'-'!L35,IF((RTCOEF!$C$31='-'!$B$41)*AND(RTCOEF!$C$27='-'!$C$41),'-'!L41,IF(RTCOEF!$C$31='-'!$B$39,'-'!L39,IF(RTCOEF!$C$31='-'!$B$37,'-'!L37,0)))))</f>
        <v>0</v>
      </c>
      <c r="R7" s="151" t="s">
        <v>0</v>
      </c>
    </row>
    <row r="8" customFormat="false" ht="12" hidden="false" customHeight="false" outlineLevel="0" collapsed="false">
      <c r="A8" s="151"/>
      <c r="B8" s="151"/>
      <c r="C8" s="151" t="n">
        <f aca="false">+IF((RTCOEF!$C$31='-'!$B$33)*AND(RTCOEF!$C$27='-'!$C$33),'-'!D34,IF((RTCOEF!$C$31='-'!$B$35)*AND(RTCOEF!$C$27='-'!$C$35),'-'!D36,IF((RTCOEF!$C$31='-'!$B$41)*AND(RTCOEF!$C$27='-'!$C$41),'-'!D42,IF(RTCOEF!$C$31='-'!$B$39,'-'!D40,IF(RTCOEF!$C$31='-'!$B$37,'-'!D38,0)))))</f>
        <v>0</v>
      </c>
      <c r="D8" s="151" t="n">
        <f aca="false">+IF((RTCOEF!$C$31='-'!$B$33)*AND(RTCOEF!$C$27='-'!$C$33),'-'!E34,IF((RTCOEF!$C$31='-'!$B$35)*AND(RTCOEF!$C$27='-'!$C$35),'-'!E36,IF((RTCOEF!$C$31='-'!$B$41)*AND(RTCOEF!$C$27='-'!$C$41),'-'!E42,IF(RTCOEF!$C$31='-'!$B$39,'-'!E40,IF(RTCOEF!$C$31='-'!$B$37,'-'!E38,0)))))</f>
        <v>0</v>
      </c>
      <c r="E8" s="151" t="n">
        <f aca="false">+IF((RTCOEF!$C$31='-'!$B$33)*AND(RTCOEF!$C$27='-'!$C$33),'-'!F34,IF((RTCOEF!$C$31='-'!$B$35)*AND(RTCOEF!$C$27='-'!$C$35),'-'!F36,IF((RTCOEF!$C$31='-'!$B$41)*AND(RTCOEF!$C$27='-'!$C$41),'-'!F42,IF(RTCOEF!$C$31='-'!$B$39,'-'!F40,IF(RTCOEF!$C$31='-'!$B$37,'-'!F38,0)))))</f>
        <v>0</v>
      </c>
      <c r="F8" s="151" t="n">
        <f aca="false">+IF((RTCOEF!$C$31='-'!$B$33)*AND(RTCOEF!$C$27='-'!$C$33),'-'!G34,IF((RTCOEF!$C$31='-'!$B$35)*AND(RTCOEF!$C$27='-'!$C$35),'-'!G36,IF((RTCOEF!$C$31='-'!$B$41)*AND(RTCOEF!$C$27='-'!$C$41),'-'!G42,IF(RTCOEF!$C$31='-'!$B$39,'-'!G40,IF(RTCOEF!$C$31='-'!$B$37,'-'!G38,0)))))</f>
        <v>0</v>
      </c>
      <c r="G8" s="151" t="n">
        <f aca="false">+IF((RTCOEF!$C$31='-'!$B$33)*AND(RTCOEF!$C$27='-'!$C$33),'-'!H34,IF((RTCOEF!$C$31='-'!$B$35)*AND(RTCOEF!$C$27='-'!$C$35),'-'!H36,IF((RTCOEF!$C$31='-'!$B$41)*AND(RTCOEF!$C$27='-'!$C$41),'-'!H42,IF(RTCOEF!$C$31='-'!$B$39,'-'!H40,IF(RTCOEF!$C$31='-'!$B$37,'-'!H38,0)))))</f>
        <v>0</v>
      </c>
      <c r="H8" s="151" t="n">
        <f aca="false">+IF((RTCOEF!$C$31='-'!$B$33)*AND(RTCOEF!$C$27='-'!$C$33),'-'!I34,IF((RTCOEF!$C$31='-'!$B$35)*AND(RTCOEF!$C$27='-'!$C$35),'-'!I36,IF((RTCOEF!$C$31='-'!$B$41)*AND(RTCOEF!$C$27='-'!$C$41),'-'!I42,IF(RTCOEF!$C$31='-'!$B$39,'-'!I40,IF(RTCOEF!$C$31='-'!$B$37,'-'!I38,0)))))</f>
        <v>0</v>
      </c>
      <c r="I8" s="151" t="n">
        <f aca="false">+IF((RTCOEF!$C$31='-'!$B$33)*AND(RTCOEF!$C$27='-'!$C$33),'-'!J34,IF((RTCOEF!$C$31='-'!$B$35)*AND(RTCOEF!$C$27='-'!$C$35),'-'!J36,IF((RTCOEF!$C$31='-'!$B$41)*AND(RTCOEF!$C$27='-'!$C$41),'-'!J42,IF(RTCOEF!$C$31='-'!$B$39,'-'!J40,IF(RTCOEF!$C$31='-'!$B$37,'-'!J38,0)))))</f>
        <v>0</v>
      </c>
      <c r="J8" s="151" t="n">
        <f aca="false">+IF((RTCOEF!$C$31='-'!$B$33)*AND(RTCOEF!$C$27='-'!$C$33),'-'!K34,IF((RTCOEF!$C$31='-'!$B$35)*AND(RTCOEF!$C$27='-'!$C$35),'-'!K36,IF((RTCOEF!$C$31='-'!$B$41)*AND(RTCOEF!$C$27='-'!$C$41),'-'!K42,IF(RTCOEF!$C$31='-'!$B$39,'-'!K40,IF(RTCOEF!$C$31='-'!$B$37,'-'!K38,0)))))</f>
        <v>0</v>
      </c>
      <c r="K8" s="151" t="n">
        <f aca="false">+IF((RTCOEF!$C$31='-'!$B$33)*AND(RTCOEF!$C$27='-'!$C$33),'-'!L34,IF((RTCOEF!$C$31='-'!$B$35)*AND(RTCOEF!$C$27='-'!$C$35),'-'!L36,IF((RTCOEF!$C$31='-'!$B$41)*AND(RTCOEF!$C$27='-'!$C$41),'-'!L42,IF(RTCOEF!$C$31='-'!$B$39,'-'!L40,IF(RTCOEF!$C$31='-'!$B$37,'-'!L38,0)))))</f>
        <v>0</v>
      </c>
      <c r="R8" s="151" t="str">
        <f aca="false">+IF(RTCOEF!$C$31='-'!$B$33,'-'!T34,IF(RTCOEF!$C$31='-'!$B$35,'-'!T36,IF(RTCOEF!$C$31='-'!$B$37,'-'!T38,IF(RTCOEF!$C$31='-'!$B$39,'-'!T40,IF(RTCOEF!$C$31='-'!$B$41,'-'!T42,0)))))</f>
        <v> </v>
      </c>
    </row>
    <row r="9" customFormat="false" ht="12" hidden="false" customHeight="false" outlineLevel="0" collapsed="false">
      <c r="A9" s="151" t="str">
        <f aca="false">+IF((RTCOEF!$C$31='-'!$B$43)*AND(RTCOEF!$C$27='-'!$C$43),'-'!R43,IF(RTCOEF!$C$31='-'!$B$45,'-'!R45,IF((RTCOEF!$C$31='-'!$B$47)*AND(RTCOEF!$C$27='-'!C47),'-'!R47,IF(RTCOEF!$C$31='-'!$B$49,'-'!R49,IF(RTCOEF!$C$31='-'!$B$51,'-'!R51,"")))))</f>
        <v/>
      </c>
      <c r="B9" s="151" t="str">
        <f aca="false">+IF((RTCOEF!$C$31='-'!$B$43)*AND(RTCOEF!$C$27='-'!$C$43),'-'!AC43,IF(RTCOEF!$C$31='-'!$B$45,'-'!AC45,IF((RTCOEF!$C$31='-'!$B$47)*AND(RTCOEF!$C$27='-'!D47),'-'!AC47,IF(RTCOEF!$C$31='-'!$B$49,'-'!AC49,IF(RTCOEF!$C$31='-'!$B$51,'-'!AC51,"")))))</f>
        <v/>
      </c>
      <c r="C9" s="151" t="n">
        <f aca="false">+IF((RTCOEF!$C$31='-'!$B$43)*AND(RTCOEF!$C$27='-'!$C$43),'-'!D43,IF(RTCOEF!$C$31='-'!$B$45,'-'!D45,IF((RTCOEF!$C$31='-'!$B$47)*AND(RTCOEF!$C$27='-'!E47),'-'!D47,IF(RTCOEF!$C$31='-'!$B$49,'-'!D49,IF(RTCOEF!$C$31='-'!$B$51,'-'!D51,0)))))</f>
        <v>0</v>
      </c>
      <c r="D9" s="151" t="n">
        <f aca="false">+IF((RTCOEF!$C$31='-'!$B$43)*AND(RTCOEF!$C$27='-'!$C$43),'-'!E43,IF(RTCOEF!$C$31='-'!$B$45,'-'!E45,IF((RTCOEF!$C$31='-'!$B$47)*AND(RTCOEF!$C$27='-'!F47),'-'!E47,IF(RTCOEF!$C$31='-'!$B$49,'-'!E49,IF(RTCOEF!$C$31='-'!$B$51,'-'!E51,0)))))</f>
        <v>0</v>
      </c>
      <c r="E9" s="151" t="n">
        <f aca="false">+IF((RTCOEF!$C$31='-'!$B$43)*AND(RTCOEF!$C$27='-'!$C$43),'-'!F43,IF(RTCOEF!$C$31='-'!$B$45,'-'!F45,IF((RTCOEF!$C$31='-'!$B$47)*AND(RTCOEF!$C$27='-'!G47),'-'!F47,IF(RTCOEF!$C$31='-'!$B$49,'-'!F49,IF(RTCOEF!$C$31='-'!$B$51,'-'!F51,0)))))</f>
        <v>0</v>
      </c>
      <c r="F9" s="151" t="n">
        <f aca="false">+IF((RTCOEF!$C$31='-'!$B$43)*AND(RTCOEF!$C$27='-'!$C$43),'-'!G43,IF(RTCOEF!$C$31='-'!$B$45,'-'!G45,IF((RTCOEF!$C$31='-'!$B$47)*AND(RTCOEF!$C$27='-'!H47),'-'!G47,IF(RTCOEF!$C$31='-'!$B$49,'-'!G49,IF(RTCOEF!$C$31='-'!$B$51,'-'!G51,0)))))</f>
        <v>0</v>
      </c>
      <c r="G9" s="151" t="n">
        <f aca="false">+IF((RTCOEF!$C$31='-'!$B$43)*AND(RTCOEF!$C$27='-'!$C$43),'-'!H43,IF(RTCOEF!$C$31='-'!$B$45,'-'!H45,IF((RTCOEF!$C$31='-'!$B$47)*AND(RTCOEF!$C$27='-'!I47),'-'!H47,IF(RTCOEF!$C$31='-'!$B$49,'-'!H49,IF(RTCOEF!$C$31='-'!$B$51,'-'!H51,0)))))</f>
        <v>0</v>
      </c>
      <c r="H9" s="151" t="n">
        <f aca="false">+IF((RTCOEF!$C$31='-'!$B$43)*AND(RTCOEF!$C$27='-'!$C$43),'-'!I43,IF(RTCOEF!$C$31='-'!$B$45,'-'!I45,IF((RTCOEF!$C$31='-'!$B$47)*AND(RTCOEF!$C$27='-'!J47),'-'!I47,IF(RTCOEF!$C$31='-'!$B$49,'-'!I49,IF(RTCOEF!$C$31='-'!$B$51,'-'!I51,0)))))</f>
        <v>0</v>
      </c>
      <c r="I9" s="151" t="n">
        <f aca="false">+IF((RTCOEF!$C$31='-'!$B$43)*AND(RTCOEF!$C$27='-'!$C$43),'-'!J43,IF(RTCOEF!$C$31='-'!$B$45,'-'!J45,IF((RTCOEF!$C$31='-'!$B$47)*AND(RTCOEF!$C$27='-'!K47),'-'!J47,IF(RTCOEF!$C$31='-'!$B$49,'-'!J49,IF(RTCOEF!$C$31='-'!$B$51,'-'!J51,0)))))</f>
        <v>0</v>
      </c>
      <c r="J9" s="151" t="n">
        <f aca="false">+IF((RTCOEF!$C$31='-'!$B$43)*AND(RTCOEF!$C$27='-'!$C$43),'-'!K43,IF(RTCOEF!$C$31='-'!$B$45,'-'!K45,IF((RTCOEF!$C$31='-'!$B$47)*AND(RTCOEF!$C$27='-'!L47),'-'!K47,IF(RTCOEF!$C$31='-'!$B$49,'-'!K49,IF(RTCOEF!$C$31='-'!$B$51,'-'!K51,0)))))</f>
        <v>0</v>
      </c>
      <c r="K9" s="151" t="n">
        <f aca="false">+IF((RTCOEF!$C$31='-'!$B$43)*AND(RTCOEF!$C$27='-'!$C$43),'-'!L43,IF(RTCOEF!$C$31='-'!$B$45,'-'!L45,IF((RTCOEF!$C$31='-'!$B$47)*AND(RTCOEF!$C$27='-'!M47),'-'!L47,IF(RTCOEF!$C$31='-'!$B$49,'-'!L49,IF(RTCOEF!$C$31='-'!$B$51,'-'!L51,0)))))</f>
        <v>0</v>
      </c>
      <c r="R9" s="151" t="s">
        <v>0</v>
      </c>
    </row>
    <row r="10" customFormat="false" ht="12" hidden="false" customHeight="false" outlineLevel="0" collapsed="false">
      <c r="A10" s="148" t="s">
        <v>0</v>
      </c>
      <c r="C10" s="151" t="n">
        <f aca="false">+IF((RTCOEF!$C$31='-'!$B$43)*AND(RTCOEF!$C$27='-'!$C$43),'-'!D44,IF(RTCOEF!$C$31='-'!$B$45,'-'!D46,IF((RTCOEF!$C$31='-'!$B$47)*AND(RTCOEF!$C$27='-'!E48),'-'!D48,IF(RTCOEF!$C$31='-'!$B$49,'-'!D50,IF(RTCOEF!$C$31='-'!$B$51,'-'!D52,0)))))</f>
        <v>0</v>
      </c>
      <c r="D10" s="151" t="n">
        <f aca="false">+IF((RTCOEF!$C$31='-'!$B$43)*AND(RTCOEF!$C$27='-'!$C$43),'-'!E44,IF(RTCOEF!$C$31='-'!$B$45,'-'!E46,IF((RTCOEF!$C$31='-'!$B$47)*AND(RTCOEF!$C$27='-'!F48),'-'!E48,IF(RTCOEF!$C$31='-'!$B$49,'-'!E50,IF(RTCOEF!$C$31='-'!$B$51,'-'!E52,0)))))</f>
        <v>0</v>
      </c>
      <c r="E10" s="151" t="n">
        <f aca="false">+IF((RTCOEF!$C$31='-'!$B$43)*AND(RTCOEF!$C$27='-'!$C$43),'-'!F44,IF(RTCOEF!$C$31='-'!$B$45,'-'!F46,IF((RTCOEF!$C$31='-'!$B$47)*AND(RTCOEF!$C$27='-'!G48),'-'!F48,IF(RTCOEF!$C$31='-'!$B$49,'-'!F50,IF(RTCOEF!$C$31='-'!$B$51,'-'!F52,0)))))</f>
        <v>0</v>
      </c>
      <c r="F10" s="151" t="n">
        <f aca="false">+IF((RTCOEF!$C$31='-'!$B$43)*AND(RTCOEF!$C$27='-'!$C$43),'-'!G44,IF(RTCOEF!$C$31='-'!$B$45,'-'!G46,IF((RTCOEF!$C$31='-'!$B$47)*AND(RTCOEF!$C$27='-'!H48),'-'!G48,IF(RTCOEF!$C$31='-'!$B$49,'-'!G50,IF(RTCOEF!$C$31='-'!$B$51,'-'!G52,0)))))</f>
        <v>0</v>
      </c>
      <c r="G10" s="151" t="n">
        <f aca="false">+IF((RTCOEF!$C$31='-'!$B$43)*AND(RTCOEF!$C$27='-'!$C$43),'-'!H44,IF(RTCOEF!$C$31='-'!$B$45,'-'!H46,IF((RTCOEF!$C$31='-'!$B$47)*AND(RTCOEF!$C$27='-'!I48),'-'!H48,IF(RTCOEF!$C$31='-'!$B$49,'-'!H50,IF(RTCOEF!$C$31='-'!$B$51,'-'!H52,0)))))</f>
        <v>0</v>
      </c>
      <c r="H10" s="151" t="n">
        <f aca="false">+IF((RTCOEF!$C$31='-'!$B$43)*AND(RTCOEF!$C$27='-'!$C$43),'-'!I44,IF(RTCOEF!$C$31='-'!$B$45,'-'!I46,IF((RTCOEF!$C$31='-'!$B$47)*AND(RTCOEF!$C$27='-'!J48),'-'!I48,IF(RTCOEF!$C$31='-'!$B$49,'-'!I50,IF(RTCOEF!$C$31='-'!$B$51,'-'!I52,0)))))</f>
        <v>0</v>
      </c>
      <c r="I10" s="151" t="n">
        <f aca="false">+IF((RTCOEF!$C$31='-'!$B$43)*AND(RTCOEF!$C$27='-'!$C$43),'-'!J44,IF(RTCOEF!$C$31='-'!$B$45,'-'!J46,IF((RTCOEF!$C$31='-'!$B$47)*AND(RTCOEF!$C$27='-'!K48),'-'!J48,IF(RTCOEF!$C$31='-'!$B$49,'-'!J50,IF(RTCOEF!$C$31='-'!$B$51,'-'!J52,0)))))</f>
        <v>0</v>
      </c>
      <c r="J10" s="151" t="n">
        <f aca="false">+IF((RTCOEF!$C$31='-'!$B$43)*AND(RTCOEF!$C$27='-'!$C$43),'-'!K44,IF(RTCOEF!$C$31='-'!$B$45,'-'!K46,IF((RTCOEF!$C$31='-'!$B$47)*AND(RTCOEF!$C$27='-'!L48),'-'!K48,IF(RTCOEF!$C$31='-'!$B$49,'-'!K50,IF(RTCOEF!$C$31='-'!$B$51,'-'!K52,0)))))</f>
        <v>0</v>
      </c>
      <c r="K10" s="151" t="n">
        <f aca="false">+IF((RTCOEF!$C$31='-'!$B$43)*AND(RTCOEF!$C$27='-'!$C$43),'-'!L44,IF(RTCOEF!$C$31='-'!$B$45,'-'!L46,IF((RTCOEF!$C$31='-'!$B$47)*AND(RTCOEF!$C$27='-'!M48),'-'!L48,IF(RTCOEF!$C$31='-'!$B$49,'-'!L50,IF(RTCOEF!$C$31='-'!$B$51,'-'!L52,0)))))</f>
        <v>0</v>
      </c>
      <c r="R10" s="151" t="s">
        <v>0</v>
      </c>
    </row>
    <row r="11" customFormat="false" ht="12" hidden="false" customHeight="false" outlineLevel="0" collapsed="false">
      <c r="A11" s="151" t="str">
        <f aca="false">+IF(RTCOEF!$C$31='-'!$B$53,'-'!R53,IF(RTCOEF!$C$31='-'!$B$55,'-'!R55,IF(RTCOEF!$C$31='-'!$B$57,'-'!R57,IF(RTCOEF!$C$31='-'!$B$59,'-'!R59,IF(RTCOEF!$C$31='-'!$B$61,'-'!R61,"")))))</f>
        <v/>
      </c>
      <c r="B11" s="151" t="str">
        <f aca="false">+IF(RTCOEF!$C$31='-'!$B$53,'-'!AC53,IF(RTCOEF!$C$31='-'!$B$55,'-'!AC55,IF(RTCOEF!$C$31='-'!$B$57,'-'!AC57,IF(RTCOEF!$C$31='-'!$B$59,'-'!AC59,IF(RTCOEF!$C$31='-'!$B$61,'-'!AC61,"")))))</f>
        <v/>
      </c>
      <c r="C11" s="151" t="n">
        <f aca="false">+IF(RTCOEF!$C$31='-'!$B$53,'-'!D53,IF(RTCOEF!$C$31='-'!$B$55,'-'!D55,IF(RTCOEF!$C$31='-'!$B$57,'-'!D57,IF(RTCOEF!$C$31='-'!$B$59,'-'!D59,IF(RTCOEF!$C$31='-'!$B$61,'-'!D61,0)))))</f>
        <v>0</v>
      </c>
      <c r="D11" s="151" t="n">
        <f aca="false">+IF(RTCOEF!$C$31='-'!$B$53,'-'!E53,IF(RTCOEF!$C$31='-'!$B$55,'-'!E55,IF(RTCOEF!$C$31='-'!$B$57,'-'!E57,IF(RTCOEF!$C$31='-'!$B$59,'-'!E59,IF(RTCOEF!$C$31='-'!$B$61,'-'!E61,0)))))</f>
        <v>0</v>
      </c>
      <c r="E11" s="151" t="n">
        <f aca="false">+IF(RTCOEF!$C$31='-'!$B$53,'-'!F53,IF(RTCOEF!$C$31='-'!$B$55,'-'!F55,IF(RTCOEF!$C$31='-'!$B$57,'-'!F57,IF(RTCOEF!$C$31='-'!$B$59,'-'!F59,IF(RTCOEF!$C$31='-'!$B$61,'-'!F61,0)))))</f>
        <v>0</v>
      </c>
      <c r="F11" s="151" t="n">
        <f aca="false">+IF(RTCOEF!$C$31='-'!$B$53,'-'!G53,IF(RTCOEF!$C$31='-'!$B$55,'-'!G55,IF(RTCOEF!$C$31='-'!$B$57,'-'!G57,IF(RTCOEF!$C$31='-'!$B$59,'-'!G59,IF(RTCOEF!$C$31='-'!$B$61,'-'!G61,0)))))</f>
        <v>0</v>
      </c>
      <c r="G11" s="151" t="n">
        <f aca="false">+IF(RTCOEF!$C$31='-'!$B$53,'-'!H53,IF(RTCOEF!$C$31='-'!$B$55,'-'!H55,IF(RTCOEF!$C$31='-'!$B$57,'-'!H57,IF(RTCOEF!$C$31='-'!$B$59,'-'!H59,IF(RTCOEF!$C$31='-'!$B$61,'-'!H61,0)))))</f>
        <v>0</v>
      </c>
      <c r="H11" s="151" t="n">
        <f aca="false">+IF(RTCOEF!$C$31='-'!$B$53,'-'!I53,IF(RTCOEF!$C$31='-'!$B$55,'-'!I55,IF(RTCOEF!$C$31='-'!$B$57,'-'!I57,IF(RTCOEF!$C$31='-'!$B$59,'-'!I59,IF(RTCOEF!$C$31='-'!$B$61,'-'!I61,0)))))</f>
        <v>0</v>
      </c>
      <c r="I11" s="151" t="n">
        <f aca="false">+IF(RTCOEF!$C$31='-'!$B$53,'-'!J53,IF(RTCOEF!$C$31='-'!$B$55,'-'!J55,IF(RTCOEF!$C$31='-'!$B$57,'-'!J57,IF(RTCOEF!$C$31='-'!$B$59,'-'!J59,IF(RTCOEF!$C$31='-'!$B$61,'-'!J61,0)))))</f>
        <v>0</v>
      </c>
      <c r="J11" s="151" t="n">
        <f aca="false">+IF(RTCOEF!$C$31='-'!$B$53,'-'!K53,IF(RTCOEF!$C$31='-'!$B$55,'-'!K55,IF(RTCOEF!$C$31='-'!$B$57,'-'!K57,IF(RTCOEF!$C$31='-'!$B$59,'-'!K59,IF(RTCOEF!$C$31='-'!$B$61,'-'!K61,0)))))</f>
        <v>0</v>
      </c>
      <c r="K11" s="151" t="n">
        <f aca="false">+IF(RTCOEF!$C$31='-'!$B$53,'-'!L53,IF(RTCOEF!$C$31='-'!$B$55,'-'!L55,IF(RTCOEF!$C$31='-'!$B$57,'-'!L57,IF(RTCOEF!$C$31='-'!$B$59,'-'!L59,IF(RTCOEF!$C$31='-'!$B$61,'-'!L61,0)))))</f>
        <v>0</v>
      </c>
      <c r="R11" s="151" t="s">
        <v>0</v>
      </c>
    </row>
    <row r="12" customFormat="false" ht="12" hidden="false" customHeight="false" outlineLevel="0" collapsed="false">
      <c r="C12" s="151" t="n">
        <f aca="false">+IF(RTCOEF!$C$31='-'!$B$53,'-'!D54,IF(RTCOEF!$C$31='-'!$B$55,'-'!D56,IF(RTCOEF!$C$31='-'!$B$57,'-'!D58,IF(RTCOEF!$C$31='-'!$B$59,'-'!D60,IF(RTCOEF!$C$31='-'!$B$61,'-'!D62,0)))))</f>
        <v>0</v>
      </c>
      <c r="D12" s="151" t="n">
        <f aca="false">+IF(RTCOEF!$C$31='-'!$B$53,'-'!E54,IF(RTCOEF!$C$31='-'!$B$55,'-'!E56,IF(RTCOEF!$C$31='-'!$B$57,'-'!E58,IF(RTCOEF!$C$31='-'!$B$59,'-'!E60,IF(RTCOEF!$C$31='-'!$B$61,'-'!E62,0)))))</f>
        <v>0</v>
      </c>
      <c r="E12" s="151" t="n">
        <f aca="false">+IF(RTCOEF!$C$31='-'!$B$53,'-'!F54,IF(RTCOEF!$C$31='-'!$B$55,'-'!F56,IF(RTCOEF!$C$31='-'!$B$57,'-'!F58,IF(RTCOEF!$C$31='-'!$B$59,'-'!F60,IF(RTCOEF!$C$31='-'!$B$61,'-'!F62,0)))))</f>
        <v>0</v>
      </c>
      <c r="F12" s="151" t="n">
        <f aca="false">+IF(RTCOEF!$C$31='-'!$B$53,'-'!G54,IF(RTCOEF!$C$31='-'!$B$55,'-'!G56,IF(RTCOEF!$C$31='-'!$B$57,'-'!G58,IF(RTCOEF!$C$31='-'!$B$59,'-'!G60,IF(RTCOEF!$C$31='-'!$B$61,'-'!G62,0)))))</f>
        <v>0</v>
      </c>
      <c r="G12" s="151" t="n">
        <f aca="false">+IF(RTCOEF!$C$31='-'!$B$53,'-'!H54,IF(RTCOEF!$C$31='-'!$B$55,'-'!H56,IF(RTCOEF!$C$31='-'!$B$57,'-'!H58,IF(RTCOEF!$C$31='-'!$B$59,'-'!H60,IF(RTCOEF!$C$31='-'!$B$61,'-'!H62,0)))))</f>
        <v>0</v>
      </c>
      <c r="H12" s="151" t="n">
        <f aca="false">+IF(RTCOEF!$C$31='-'!$B$53,'-'!I54,IF(RTCOEF!$C$31='-'!$B$55,'-'!I56,IF(RTCOEF!$C$31='-'!$B$57,'-'!I58,IF(RTCOEF!$C$31='-'!$B$59,'-'!I60,IF(RTCOEF!$C$31='-'!$B$61,'-'!I62,0)))))</f>
        <v>0</v>
      </c>
      <c r="I12" s="151" t="n">
        <f aca="false">+IF(RTCOEF!$C$31='-'!$B$53,'-'!J54,IF(RTCOEF!$C$31='-'!$B$55,'-'!J56,IF(RTCOEF!$C$31='-'!$B$57,'-'!J58,IF(RTCOEF!$C$31='-'!$B$59,'-'!J60,IF(RTCOEF!$C$31='-'!$B$61,'-'!J62,0)))))</f>
        <v>0</v>
      </c>
      <c r="J12" s="151" t="n">
        <f aca="false">+IF(RTCOEF!$C$31='-'!$B$53,'-'!K54,IF(RTCOEF!$C$31='-'!$B$55,'-'!K56,IF(RTCOEF!$C$31='-'!$B$57,'-'!K58,IF(RTCOEF!$C$31='-'!$B$59,'-'!K60,IF(RTCOEF!$C$31='-'!$B$61,'-'!K62,0)))))</f>
        <v>0</v>
      </c>
      <c r="K12" s="151" t="n">
        <f aca="false">+IF(RTCOEF!$C$31='-'!$B$53,'-'!L54,IF(RTCOEF!$C$31='-'!$B$55,'-'!L56,IF(RTCOEF!$C$31='-'!$B$57,'-'!L58,IF(RTCOEF!$C$31='-'!$B$59,'-'!L60,IF(RTCOEF!$C$31='-'!$B$61,'-'!L62,0)))))</f>
        <v>0</v>
      </c>
      <c r="R12" s="151" t="s">
        <v>0</v>
      </c>
      <c r="Y12" s="151" t="s">
        <v>0</v>
      </c>
    </row>
    <row r="13" customFormat="false" ht="12" hidden="false" customHeight="false" outlineLevel="0" collapsed="false">
      <c r="B13" s="148" t="s">
        <v>0</v>
      </c>
    </row>
    <row r="14" customFormat="false" ht="12" hidden="false" customHeight="false" outlineLevel="0" collapsed="false">
      <c r="A14" s="151" t="s">
        <v>38</v>
      </c>
      <c r="B14" s="152" t="s">
        <v>82</v>
      </c>
      <c r="C14" s="151" t="s">
        <v>83</v>
      </c>
      <c r="D14" s="152" t="s">
        <v>84</v>
      </c>
      <c r="E14" s="152" t="s">
        <v>85</v>
      </c>
      <c r="F14" s="152" t="s">
        <v>86</v>
      </c>
      <c r="G14" s="152" t="s">
        <v>87</v>
      </c>
      <c r="H14" s="152" t="s">
        <v>88</v>
      </c>
      <c r="I14" s="152" t="s">
        <v>52</v>
      </c>
      <c r="J14" s="152" t="s">
        <v>53</v>
      </c>
      <c r="K14" s="152" t="s">
        <v>54</v>
      </c>
      <c r="L14" s="152" t="s">
        <v>55</v>
      </c>
      <c r="M14" s="149" t="str">
        <f aca="false">+IF((RTCOEF!C27&lt;&gt;'-'!C17)*AND(RTCOEF!C27&lt;&gt;'-'!C19)*AND(RTCOEF!C27&lt;&gt;'-'!C35)*AND(RTCOEF!C27&lt;&gt;'-'!C41)*AND(RTCOEF!C27&lt;&gt;'-'!C43)*AND(RTCOEF!C27&lt;&gt;'-'!C27)*AND(RTCOEF!C27&lt;&gt;'-'!C29)*AND(RTCOEF!C27&lt;&gt;'-'!C35)*AND(RTCOEF!C27&lt;&gt;'-'!C31)*AND(RTCOEF!C27&lt;&gt;'-'!C33)*AND(RTCOEF!C27&lt;&gt;'-'!C37)*AND(RTCOEF!C27&lt;&gt;'-'!C39),"R25 IS WRONG(see table 1!!)","")</f>
        <v/>
      </c>
    </row>
    <row r="15" customFormat="false" ht="12" hidden="false" customHeight="false" outlineLevel="0" collapsed="false">
      <c r="A15" s="151"/>
      <c r="B15" s="151" t="s">
        <v>0</v>
      </c>
      <c r="C15" s="151"/>
      <c r="D15" s="151" t="s">
        <v>78</v>
      </c>
      <c r="E15" s="151"/>
      <c r="F15" s="151"/>
      <c r="G15" s="151"/>
      <c r="H15" s="151"/>
      <c r="I15" s="151"/>
      <c r="J15" s="151"/>
      <c r="K15" s="151"/>
      <c r="L15" s="151"/>
      <c r="M15" s="149" t="s">
        <v>0</v>
      </c>
    </row>
    <row r="16" customFormat="false" ht="12" hidden="false" customHeight="false" outlineLevel="0" collapsed="false">
      <c r="A16" s="151"/>
      <c r="B16" s="151" t="s">
        <v>0</v>
      </c>
      <c r="C16" s="153"/>
      <c r="D16" s="149"/>
      <c r="E16" s="149"/>
      <c r="F16" s="149"/>
      <c r="G16" s="149"/>
      <c r="H16" s="149"/>
      <c r="I16" s="149"/>
      <c r="J16" s="149"/>
      <c r="K16" s="149"/>
      <c r="L16" s="149"/>
      <c r="W16" s="149" t="s">
        <v>0</v>
      </c>
    </row>
    <row r="17" customFormat="false" ht="12" hidden="false" customHeight="false" outlineLevel="0" collapsed="false">
      <c r="A17" s="151" t="n">
        <v>1</v>
      </c>
      <c r="B17" s="153"/>
      <c r="C17" s="153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</row>
    <row r="18" customFormat="false" ht="12" hidden="false" customHeight="false" outlineLevel="0" collapsed="false">
      <c r="A18" s="151" t="s">
        <v>0</v>
      </c>
      <c r="B18" s="153"/>
      <c r="C18" s="153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</row>
    <row r="19" customFormat="false" ht="12" hidden="false" customHeight="false" outlineLevel="0" collapsed="false">
      <c r="A19" s="151" t="n">
        <v>2</v>
      </c>
      <c r="B19" s="149" t="n">
        <v>3977</v>
      </c>
      <c r="C19" s="149" t="n">
        <v>20000</v>
      </c>
      <c r="D19" s="149" t="n">
        <v>1.3</v>
      </c>
      <c r="E19" s="151" t="n">
        <v>-14.6337195749572</v>
      </c>
      <c r="F19" s="151" t="n">
        <v>4791.842</v>
      </c>
      <c r="G19" s="151" t="n">
        <v>-115334</v>
      </c>
      <c r="H19" s="151" t="n">
        <v>-3730535</v>
      </c>
      <c r="I19" s="148" t="n">
        <v>0.00335401643468053</v>
      </c>
      <c r="J19" s="148" t="n">
        <v>0.00025698501802</v>
      </c>
      <c r="K19" s="148" t="n">
        <v>2.6201306709E-006</v>
      </c>
      <c r="L19" s="148" t="n">
        <v>6.3830907998E-008</v>
      </c>
      <c r="M19" s="149" t="str">
        <f aca="false">+IF((RTCOEF!$C$27='-'!C19)*AND(RTCOEF!$C$31&lt;&gt;'-'!B19),"error:R25 and B donot correspond","")</f>
        <v/>
      </c>
      <c r="N19" s="149"/>
      <c r="O19" s="149" t="s">
        <v>89</v>
      </c>
      <c r="P19" s="149" t="n">
        <f aca="false">+IF(RTCOEF!$C$29=10,2,IF(RTCOEF!$C$29=5,3,"?"))</f>
        <v>3</v>
      </c>
      <c r="Q19" s="149" t="n">
        <v>203</v>
      </c>
      <c r="R19" s="149" t="str">
        <f aca="false">+CONCATENATE(O19,P19,Q19)</f>
        <v>2381 633 x3203</v>
      </c>
      <c r="T19" s="149" t="s">
        <v>90</v>
      </c>
      <c r="U19" s="149" t="s">
        <v>91</v>
      </c>
      <c r="V19" s="149" t="n">
        <v>203</v>
      </c>
      <c r="W19" s="149" t="str">
        <f aca="false">+IF(RTCOEF!$C$29=5,"J",IF(RTCOEF!$C$29=10,"K","?"))</f>
        <v>J</v>
      </c>
      <c r="Y19" s="149" t="s">
        <v>92</v>
      </c>
      <c r="Z19" s="149" t="str">
        <f aca="false">+CONCATENATE(U19,V19,W19,X19,Y19)</f>
        <v>NTCSMELFE3203Jx</v>
      </c>
      <c r="AA19" s="149" t="s">
        <v>93</v>
      </c>
      <c r="AB19" s="149" t="str">
        <f aca="false">+CONCATENATE(T19,V19,W19,X19,Y19)</f>
        <v>NTCLG100E2203Jx</v>
      </c>
      <c r="AC19" s="149" t="str">
        <f aca="false">+CONCATENATE(Z19,AA19,AB19)</f>
        <v>NTCSMELFE3203Jx  or  NTCLG100E2203Jx</v>
      </c>
    </row>
    <row r="20" customFormat="false" ht="12" hidden="false" customHeight="false" outlineLevel="0" collapsed="false">
      <c r="A20" s="151" t="s">
        <v>0</v>
      </c>
      <c r="B20" s="149"/>
      <c r="C20" s="149"/>
      <c r="D20" s="149" t="n">
        <v>1.3</v>
      </c>
      <c r="E20" s="151" t="n">
        <v>-14.6337195749572</v>
      </c>
      <c r="F20" s="151" t="n">
        <v>4791.842</v>
      </c>
      <c r="G20" s="151" t="n">
        <v>-115334</v>
      </c>
      <c r="H20" s="151" t="n">
        <v>-3730535</v>
      </c>
      <c r="I20" s="148" t="n">
        <v>0.00335401643468053</v>
      </c>
      <c r="J20" s="148" t="n">
        <v>0.00025698501802</v>
      </c>
      <c r="K20" s="148" t="n">
        <v>2.6201306709E-006</v>
      </c>
      <c r="L20" s="148" t="n">
        <v>6.3830907998E-008</v>
      </c>
      <c r="M20" s="149"/>
      <c r="N20" s="149"/>
      <c r="O20" s="149"/>
      <c r="P20" s="149"/>
      <c r="T20" s="149" t="s">
        <v>0</v>
      </c>
      <c r="Z20" s="149" t="s">
        <v>0</v>
      </c>
      <c r="AC20" s="149" t="s">
        <v>0</v>
      </c>
    </row>
    <row r="21" customFormat="false" ht="12" hidden="false" customHeight="false" outlineLevel="0" collapsed="false">
      <c r="A21" s="151" t="n">
        <v>3</v>
      </c>
      <c r="B21" s="153"/>
      <c r="C21" s="153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151" t="s">
        <v>0</v>
      </c>
      <c r="B22" s="153"/>
      <c r="C22" s="153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</row>
    <row r="23" customFormat="false" ht="12" hidden="false" customHeight="false" outlineLevel="0" collapsed="false">
      <c r="A23" s="151" t="n">
        <v>4</v>
      </c>
      <c r="B23" s="153"/>
      <c r="C23" s="153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</row>
    <row r="24" customFormat="false" ht="12" hidden="false" customHeight="false" outlineLevel="0" collapsed="false">
      <c r="A24" s="151" t="s">
        <v>0</v>
      </c>
      <c r="B24" s="153"/>
      <c r="C24" s="153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</row>
    <row r="25" customFormat="false" ht="12" hidden="false" customHeight="false" outlineLevel="0" collapsed="false">
      <c r="A25" s="151" t="n">
        <v>5</v>
      </c>
      <c r="B25" s="153"/>
      <c r="C25" s="153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</row>
    <row r="26" customFormat="false" ht="12" hidden="false" customHeight="false" outlineLevel="0" collapsed="false">
      <c r="A26" s="151" t="s">
        <v>0</v>
      </c>
      <c r="B26" s="153"/>
      <c r="C26" s="153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7" customFormat="false" ht="12" hidden="false" customHeight="false" outlineLevel="0" collapsed="false">
      <c r="A27" s="151" t="n">
        <v>6</v>
      </c>
      <c r="B27" s="149" t="n">
        <v>4090</v>
      </c>
      <c r="C27" s="149" t="n">
        <v>40000</v>
      </c>
      <c r="D27" s="149" t="n">
        <v>1.5</v>
      </c>
      <c r="E27" s="149" t="n">
        <v>-14.64291726</v>
      </c>
      <c r="F27" s="149" t="n">
        <v>4586.24932352941</v>
      </c>
      <c r="G27" s="149" t="n">
        <v>-26040.6691176471</v>
      </c>
      <c r="H27" s="149" t="n">
        <v>-11833733.3333333</v>
      </c>
      <c r="I27" s="149" t="n">
        <v>0.00335401643468053</v>
      </c>
      <c r="J27" s="149" t="n">
        <v>0.000249339314544618</v>
      </c>
      <c r="K27" s="149" t="n">
        <v>2.28809675720496E-006</v>
      </c>
      <c r="L27" s="149" t="n">
        <v>7.98310832028374E-008</v>
      </c>
      <c r="M27" s="149" t="str">
        <f aca="false">+IF((RTCOEF!$C$27='-'!C27)*AND(RTCOEF!$C$31&lt;&gt;'-'!B27),"error:R25 and B donot correspond","")</f>
        <v/>
      </c>
      <c r="N27" s="149"/>
      <c r="O27" s="149" t="s">
        <v>89</v>
      </c>
      <c r="P27" s="149" t="n">
        <f aca="false">+IF(RTCOEF!$C$29=10,2,IF(RTCOEF!$C$29=5,3,"?"))</f>
        <v>3</v>
      </c>
      <c r="Q27" s="149" t="n">
        <v>403</v>
      </c>
      <c r="R27" s="149" t="str">
        <f aca="false">+CONCATENATE(O27,P27,Q27)</f>
        <v>2381 633 x3403</v>
      </c>
      <c r="T27" s="149" t="s">
        <v>90</v>
      </c>
      <c r="U27" s="149" t="s">
        <v>91</v>
      </c>
      <c r="V27" s="149" t="n">
        <v>403</v>
      </c>
      <c r="W27" s="149" t="str">
        <f aca="false">+IF(RTCOEF!$C$29=5,"J",IF(RTCOEF!$C$29=10,"K","?"))</f>
        <v>J</v>
      </c>
      <c r="Y27" s="149" t="s">
        <v>92</v>
      </c>
      <c r="Z27" s="149" t="str">
        <f aca="false">+CONCATENATE(U27,V27,W27,X27,Y27)</f>
        <v>NTCSMELFE3403Jx</v>
      </c>
      <c r="AA27" s="149" t="s">
        <v>93</v>
      </c>
      <c r="AB27" s="149" t="str">
        <f aca="false">+CONCATENATE(T27,V27,W27,X27,Y27)</f>
        <v>NTCLG100E2403Jx</v>
      </c>
      <c r="AC27" s="149" t="str">
        <f aca="false">+CONCATENATE(Z27,AA27,AB27)</f>
        <v>NTCSMELFE3403Jx  or  NTCLG100E2403Jx</v>
      </c>
    </row>
    <row r="28" customFormat="false" ht="12" hidden="false" customHeight="false" outlineLevel="0" collapsed="false">
      <c r="A28" s="151"/>
      <c r="B28" s="149" t="s">
        <v>0</v>
      </c>
      <c r="C28" s="149"/>
      <c r="D28" s="149"/>
      <c r="E28" s="149" t="n">
        <v>-14.64291726</v>
      </c>
      <c r="F28" s="149" t="n">
        <v>4586.24932352941</v>
      </c>
      <c r="G28" s="149" t="n">
        <v>-26040.6691176471</v>
      </c>
      <c r="H28" s="149" t="n">
        <v>-11833733.3333333</v>
      </c>
      <c r="I28" s="149" t="n">
        <v>0.00335401643468053</v>
      </c>
      <c r="J28" s="149" t="n">
        <v>0.000249339314544618</v>
      </c>
      <c r="K28" s="149" t="n">
        <v>2.28809675720496E-006</v>
      </c>
      <c r="L28" s="149" t="n">
        <v>7.98310832028374E-008</v>
      </c>
      <c r="M28" s="149"/>
      <c r="N28" s="149"/>
      <c r="O28" s="149"/>
      <c r="P28" s="149"/>
      <c r="T28" s="149" t="s">
        <v>0</v>
      </c>
    </row>
    <row r="29" customFormat="false" ht="12" hidden="false" customHeight="false" outlineLevel="0" collapsed="false">
      <c r="A29" s="153" t="n">
        <v>7</v>
      </c>
      <c r="B29" s="153"/>
      <c r="C29" s="153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</row>
    <row r="30" customFormat="false" ht="12" hidden="false" customHeight="false" outlineLevel="0" collapsed="false">
      <c r="A30" s="153"/>
      <c r="B30" s="153"/>
      <c r="C30" s="153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</row>
    <row r="31" customFormat="false" ht="12" hidden="false" customHeight="false" outlineLevel="0" collapsed="false">
      <c r="A31" s="153" t="n">
        <v>8</v>
      </c>
      <c r="B31" s="151" t="n">
        <v>3977</v>
      </c>
      <c r="C31" s="152" t="n">
        <v>10000</v>
      </c>
      <c r="D31" s="151" t="n">
        <v>1.3</v>
      </c>
      <c r="E31" s="151" t="n">
        <f aca="false">-14.65719769-(3977-3984)/298.15</f>
        <v>-14.6337195749572</v>
      </c>
      <c r="F31" s="151" t="n">
        <f aca="false">4798.842+3977-3984</f>
        <v>4791.842</v>
      </c>
      <c r="G31" s="151" t="n">
        <v>-115334</v>
      </c>
      <c r="H31" s="151" t="n">
        <v>-3730535</v>
      </c>
      <c r="I31" s="151" t="n">
        <f aca="false">1/298.15</f>
        <v>0.00335401643468053</v>
      </c>
      <c r="J31" s="151" t="n">
        <v>0.00025698501802</v>
      </c>
      <c r="K31" s="151" t="n">
        <v>2.6201306709E-006</v>
      </c>
      <c r="L31" s="151" t="n">
        <v>6.3830907998E-008</v>
      </c>
      <c r="M31" s="149" t="str">
        <f aca="false">+IF((RTCOEF!$C$27='-'!C31)*AND(RTCOEF!$C$31&lt;&gt;'-'!B31),"error:R25 and B do not correspond","")</f>
        <v/>
      </c>
      <c r="N31" s="149"/>
      <c r="O31" s="149" t="s">
        <v>89</v>
      </c>
      <c r="P31" s="149" t="n">
        <f aca="false">+IF(RTCOEF!$C$29=10,2,IF(RTCOEF!$C$29=5,3,"?"))</f>
        <v>3</v>
      </c>
      <c r="Q31" s="149" t="n">
        <v>103</v>
      </c>
      <c r="R31" s="149" t="str">
        <f aca="false">+CONCATENATE(O31,P31,Q31)</f>
        <v>2381 633 x3103</v>
      </c>
      <c r="T31" s="149" t="s">
        <v>90</v>
      </c>
      <c r="U31" s="149" t="s">
        <v>91</v>
      </c>
      <c r="V31" s="149" t="n">
        <v>103</v>
      </c>
      <c r="W31" s="149" t="str">
        <f aca="false">+IF(RTCOEF!$C$29=5,"J",IF(RTCOEF!$C$29=10,"K","?"))</f>
        <v>J</v>
      </c>
      <c r="Y31" s="149" t="s">
        <v>92</v>
      </c>
      <c r="Z31" s="149" t="str">
        <f aca="false">+CONCATENATE(U31,V31,W31,X31,Y31)</f>
        <v>NTCSMELFE3103Jx</v>
      </c>
      <c r="AA31" s="149" t="s">
        <v>93</v>
      </c>
      <c r="AB31" s="149" t="str">
        <f aca="false">+CONCATENATE(T31,V31,W31,X31,Y31)</f>
        <v>NTCLG100E2103Jx</v>
      </c>
      <c r="AC31" s="149" t="str">
        <f aca="false">+CONCATENATE(Z31,AA31,AB31)</f>
        <v>NTCSMELFE3103Jx  or  NTCLG100E2103Jx</v>
      </c>
    </row>
    <row r="32" customFormat="false" ht="12" hidden="false" customHeight="false" outlineLevel="0" collapsed="false">
      <c r="A32" s="151"/>
      <c r="B32" s="151"/>
      <c r="C32" s="152"/>
      <c r="D32" s="151"/>
      <c r="E32" s="151" t="n">
        <f aca="false">-14.65719769-(3977-3984)/298.15</f>
        <v>-14.6337195749572</v>
      </c>
      <c r="F32" s="151" t="n">
        <f aca="false">4798.842+3977-3984</f>
        <v>4791.842</v>
      </c>
      <c r="G32" s="151" t="n">
        <v>-115334</v>
      </c>
      <c r="H32" s="151" t="n">
        <v>-3730535</v>
      </c>
      <c r="I32" s="151" t="n">
        <f aca="false">1/298.15</f>
        <v>0.00335401643468053</v>
      </c>
      <c r="J32" s="151" t="n">
        <v>0.00025698501802</v>
      </c>
      <c r="K32" s="151" t="n">
        <v>2.6201306709E-006</v>
      </c>
      <c r="L32" s="151" t="n">
        <v>6.3830907998E-008</v>
      </c>
      <c r="M32" s="149"/>
      <c r="N32" s="149"/>
      <c r="O32" s="149"/>
      <c r="P32" s="149"/>
      <c r="T32" s="149" t="s">
        <v>0</v>
      </c>
      <c r="W32" s="149" t="s">
        <v>0</v>
      </c>
      <c r="AC32" s="149" t="s">
        <v>0</v>
      </c>
    </row>
    <row r="33" customFormat="false" ht="12" hidden="false" customHeight="false" outlineLevel="0" collapsed="false">
      <c r="A33" s="151" t="n">
        <v>9</v>
      </c>
      <c r="B33" s="151" t="n">
        <v>3797</v>
      </c>
      <c r="C33" s="152" t="n">
        <v>220000</v>
      </c>
      <c r="D33" s="151" t="n">
        <v>3</v>
      </c>
      <c r="E33" s="151" t="n">
        <v>-13.89732294</v>
      </c>
      <c r="F33" s="151" t="n">
        <v>4557.725</v>
      </c>
      <c r="G33" s="151" t="n">
        <v>-98275</v>
      </c>
      <c r="H33" s="151" t="n">
        <v>-7522357</v>
      </c>
      <c r="I33" s="151" t="n">
        <f aca="false">1/298.15</f>
        <v>0.00335401643468053</v>
      </c>
      <c r="J33" s="151" t="n">
        <v>0.0002744032</v>
      </c>
      <c r="K33" s="151" t="n">
        <v>3.666944E-006</v>
      </c>
      <c r="L33" s="151" t="n">
        <v>1.375492E-007</v>
      </c>
      <c r="M33" s="149" t="str">
        <f aca="false">+IF((RTCOEF!$C$27='-'!C33)*AND(RTCOEF!$C$31&lt;&gt;'-'!B33),"error:R25 and B donot correspond","")</f>
        <v/>
      </c>
      <c r="N33" s="149"/>
      <c r="O33" s="149" t="s">
        <v>89</v>
      </c>
      <c r="P33" s="149" t="n">
        <f aca="false">+IF(RTCOEF!$C$29=10,2,IF(RTCOEF!$C$29=5,3,"?"))</f>
        <v>3</v>
      </c>
      <c r="Q33" s="149" t="n">
        <v>224</v>
      </c>
      <c r="R33" s="149" t="str">
        <f aca="false">+CONCATENATE(O33,P33,Q33)</f>
        <v>2381 633 x3224</v>
      </c>
      <c r="T33" s="149" t="s">
        <v>90</v>
      </c>
      <c r="U33" s="149" t="s">
        <v>91</v>
      </c>
      <c r="V33" s="149" t="n">
        <v>224</v>
      </c>
      <c r="W33" s="149" t="str">
        <f aca="false">+IF(RTCOEF!$C$29=5,"J",IF(RTCOEF!$C$29=10,"K","?"))</f>
        <v>J</v>
      </c>
      <c r="Y33" s="149" t="s">
        <v>92</v>
      </c>
      <c r="Z33" s="149" t="str">
        <f aca="false">+CONCATENATE(U33,V33,W33,X33,Y33)</f>
        <v>NTCSMELFE3224Jx</v>
      </c>
      <c r="AA33" s="149" t="s">
        <v>93</v>
      </c>
      <c r="AB33" s="149" t="str">
        <f aca="false">+CONCATENATE(T33,V33,W33,X33,Y33)</f>
        <v>NTCLG100E2224Jx</v>
      </c>
      <c r="AC33" s="149" t="str">
        <f aca="false">+CONCATENATE(Z33,AA33,AB33)</f>
        <v>NTCSMELFE3224Jx  or  NTCLG100E2224Jx</v>
      </c>
    </row>
    <row r="34" customFormat="false" ht="12" hidden="false" customHeight="false" outlineLevel="0" collapsed="false">
      <c r="A34" s="151" t="s">
        <v>0</v>
      </c>
      <c r="B34" s="151" t="s">
        <v>0</v>
      </c>
      <c r="C34" s="152"/>
      <c r="D34" s="151" t="n">
        <v>3</v>
      </c>
      <c r="E34" s="151" t="n">
        <v>-13.89732294</v>
      </c>
      <c r="F34" s="151" t="n">
        <v>4557.725</v>
      </c>
      <c r="G34" s="151" t="n">
        <v>-98275</v>
      </c>
      <c r="H34" s="151" t="n">
        <v>-7522357</v>
      </c>
      <c r="I34" s="151" t="n">
        <f aca="false">1/298.15</f>
        <v>0.00335401643468053</v>
      </c>
      <c r="J34" s="151" t="n">
        <v>0.0002744032</v>
      </c>
      <c r="K34" s="151" t="n">
        <v>3.666944E-006</v>
      </c>
      <c r="L34" s="151" t="n">
        <v>1.375492E-007</v>
      </c>
      <c r="M34" s="149"/>
      <c r="N34" s="149"/>
      <c r="O34" s="149"/>
      <c r="P34" s="149"/>
      <c r="T34" s="149" t="s">
        <v>0</v>
      </c>
      <c r="W34" s="149" t="s">
        <v>0</v>
      </c>
      <c r="Z34" s="149" t="s">
        <v>0</v>
      </c>
      <c r="AC34" s="149" t="s">
        <v>0</v>
      </c>
    </row>
    <row r="35" customFormat="false" ht="12" hidden="false" customHeight="false" outlineLevel="0" collapsed="false">
      <c r="A35" s="151" t="n">
        <v>10</v>
      </c>
      <c r="B35" s="149" t="n">
        <v>3977</v>
      </c>
      <c r="C35" s="149" t="n">
        <v>100000</v>
      </c>
      <c r="D35" s="149" t="n">
        <v>1.3</v>
      </c>
      <c r="E35" s="149" t="n">
        <v>-14.6337195749572</v>
      </c>
      <c r="F35" s="149" t="n">
        <v>4791.842</v>
      </c>
      <c r="G35" s="149" t="n">
        <v>-115334</v>
      </c>
      <c r="H35" s="149" t="n">
        <v>-3730535</v>
      </c>
      <c r="I35" s="149" t="n">
        <v>0.00335401643468053</v>
      </c>
      <c r="J35" s="149" t="n">
        <v>0.00025698501802</v>
      </c>
      <c r="K35" s="149" t="n">
        <v>2.6201306709E-006</v>
      </c>
      <c r="L35" s="149" t="n">
        <v>6.3830907998E-008</v>
      </c>
      <c r="M35" s="149" t="str">
        <f aca="false">+IF((RTCOEF!$C$27='-'!C35)*AND((RTCOEF!$C$31&lt;&gt;'-'!B35)*OR(RTCOEF!$C$31&lt;&gt;'-'!B55)*OR(RTCOEF!$C$31&lt;&gt;'-'!B57)),"error:R25 and B donot correspond","")</f>
        <v/>
      </c>
      <c r="N35" s="149"/>
      <c r="O35" s="149" t="s">
        <v>89</v>
      </c>
      <c r="P35" s="149" t="n">
        <f aca="false">+IF(RTCOEF!$C$29=10,2,IF(RTCOEF!$C$29=5,3,"?"))</f>
        <v>3</v>
      </c>
      <c r="Q35" s="149" t="n">
        <v>104</v>
      </c>
      <c r="R35" s="149" t="str">
        <f aca="false">+CONCATENATE(O35,P35,Q35)</f>
        <v>2381 633 x3104</v>
      </c>
      <c r="T35" s="149" t="s">
        <v>90</v>
      </c>
      <c r="U35" s="149" t="s">
        <v>91</v>
      </c>
      <c r="V35" s="149" t="n">
        <v>104</v>
      </c>
      <c r="W35" s="149" t="str">
        <f aca="false">+IF(RTCOEF!$C$29=5,"J",IF(RTCOEF!$C$29=10,"K","?"))</f>
        <v>J</v>
      </c>
      <c r="Y35" s="149" t="s">
        <v>92</v>
      </c>
      <c r="Z35" s="149" t="str">
        <f aca="false">+CONCATENATE(U35,V35,W35,X35,Y35)</f>
        <v>NTCSMELFE3104Jx</v>
      </c>
      <c r="AA35" s="149" t="s">
        <v>93</v>
      </c>
      <c r="AB35" s="149" t="str">
        <f aca="false">+CONCATENATE(T35,V35,W35,X35,Y35)</f>
        <v>NTCLG100E2104Jx</v>
      </c>
      <c r="AC35" s="149" t="str">
        <f aca="false">+CONCATENATE(Z35,AA35,AB35)</f>
        <v>NTCSMELFE3104Jx  or  NTCLG100E2104Jx</v>
      </c>
    </row>
    <row r="36" customFormat="false" ht="12" hidden="false" customHeight="false" outlineLevel="0" collapsed="false">
      <c r="A36" s="151"/>
      <c r="B36" s="149"/>
      <c r="C36" s="149"/>
      <c r="D36" s="149"/>
      <c r="E36" s="149" t="n">
        <v>-14.6337195749572</v>
      </c>
      <c r="F36" s="149" t="n">
        <v>4791.842</v>
      </c>
      <c r="G36" s="149" t="n">
        <v>-115334</v>
      </c>
      <c r="H36" s="149" t="n">
        <v>-3730535</v>
      </c>
      <c r="I36" s="149" t="n">
        <v>0.00335401643468053</v>
      </c>
      <c r="J36" s="149" t="n">
        <v>0.00025698501802</v>
      </c>
      <c r="K36" s="149" t="n">
        <v>2.6201306709E-006</v>
      </c>
      <c r="L36" s="149" t="n">
        <v>6.3830907998E-008</v>
      </c>
      <c r="M36" s="149"/>
      <c r="N36" s="149"/>
      <c r="O36" s="149"/>
      <c r="P36" s="149"/>
      <c r="T36" s="149" t="s">
        <v>0</v>
      </c>
      <c r="AC36" s="149" t="s">
        <v>0</v>
      </c>
    </row>
    <row r="37" customFormat="false" ht="12" hidden="false" customHeight="false" outlineLevel="0" collapsed="false">
      <c r="A37" s="151" t="n">
        <v>11</v>
      </c>
      <c r="B37" s="153"/>
      <c r="C37" s="153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</row>
    <row r="38" customFormat="false" ht="12" hidden="false" customHeight="false" outlineLevel="0" collapsed="false">
      <c r="A38" s="151"/>
      <c r="B38" s="153"/>
      <c r="C38" s="153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</row>
    <row r="39" customFormat="false" ht="12" hidden="false" customHeight="false" outlineLevel="0" collapsed="false">
      <c r="A39" s="151" t="n">
        <v>12</v>
      </c>
      <c r="B39" s="153"/>
      <c r="C39" s="153"/>
      <c r="D39" s="149"/>
      <c r="E39" s="149"/>
      <c r="F39" s="149"/>
      <c r="G39" s="149"/>
      <c r="H39" s="149"/>
      <c r="I39" s="149"/>
      <c r="J39" s="149"/>
      <c r="K39" s="149"/>
      <c r="L39" s="149"/>
      <c r="M39" s="149" t="str">
        <f aca="false">+IF((RTCOEF!$C$27='-'!C39)*AND((RTCOEF!$C$31&lt;&gt;'-'!B39)*OR(RTCOEF!$C$31&lt;&gt;'-'!B47)),"error:R25 and B donot correspond","")</f>
        <v/>
      </c>
      <c r="N39" s="149"/>
      <c r="O39" s="149"/>
      <c r="P39" s="149"/>
    </row>
    <row r="40" customFormat="false" ht="12" hidden="false" customHeight="false" outlineLevel="0" collapsed="false">
      <c r="A40" s="151"/>
      <c r="B40" s="153"/>
      <c r="C40" s="153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</row>
    <row r="41" customFormat="false" ht="12" hidden="false" customHeight="false" outlineLevel="0" collapsed="false">
      <c r="A41" s="151" t="n">
        <v>13</v>
      </c>
      <c r="B41" s="153" t="n">
        <v>3740</v>
      </c>
      <c r="C41" s="153" t="n">
        <v>12000</v>
      </c>
      <c r="D41" s="149" t="n">
        <v>1.5</v>
      </c>
      <c r="E41" s="149" t="n">
        <v>-13.89732294</v>
      </c>
      <c r="F41" s="149" t="n">
        <v>4557.725</v>
      </c>
      <c r="G41" s="149" t="n">
        <v>-98275</v>
      </c>
      <c r="H41" s="149" t="n">
        <v>-7522357</v>
      </c>
      <c r="I41" s="149" t="n">
        <v>0.00335401643468053</v>
      </c>
      <c r="J41" s="149" t="n">
        <v>0.0002744032</v>
      </c>
      <c r="K41" s="149" t="n">
        <v>3.666944E-006</v>
      </c>
      <c r="L41" s="149" t="n">
        <v>1.375492E-007</v>
      </c>
      <c r="M41" s="149"/>
      <c r="N41" s="149"/>
      <c r="O41" s="149" t="s">
        <v>89</v>
      </c>
      <c r="P41" s="149" t="n">
        <f aca="false">+IF(RTCOEF!$C$29=10,2,IF(RTCOEF!$C$29=5,3,"?"))</f>
        <v>3</v>
      </c>
      <c r="Q41" s="149" t="n">
        <v>123</v>
      </c>
      <c r="R41" s="149" t="str">
        <f aca="false">+CONCATENATE(O41,P41,Q41)</f>
        <v>2381 633 x3123</v>
      </c>
      <c r="T41" s="149" t="s">
        <v>90</v>
      </c>
      <c r="U41" s="149" t="s">
        <v>91</v>
      </c>
      <c r="V41" s="149" t="n">
        <v>123</v>
      </c>
      <c r="W41" s="149" t="str">
        <f aca="false">+IF(RTCOEF!$C$29=5,"J",IF(RTCOEF!$C$29=10,"K","?"))</f>
        <v>J</v>
      </c>
      <c r="Y41" s="149" t="s">
        <v>92</v>
      </c>
      <c r="Z41" s="149" t="str">
        <f aca="false">+CONCATENATE(U41,V41,W41,X41,Y41)</f>
        <v>NTCSMELFE3123Jx</v>
      </c>
      <c r="AA41" s="149" t="s">
        <v>93</v>
      </c>
      <c r="AB41" s="149" t="str">
        <f aca="false">+CONCATENATE(T41,V41,W41,X41,Y41)</f>
        <v>NTCLG100E2123Jx</v>
      </c>
      <c r="AC41" s="149" t="str">
        <f aca="false">+CONCATENATE(Z41,AA41,AB41)</f>
        <v>NTCSMELFE3123Jx  or  NTCLG100E2123Jx</v>
      </c>
    </row>
    <row r="42" customFormat="false" ht="12" hidden="false" customHeight="false" outlineLevel="0" collapsed="false">
      <c r="A42" s="151" t="s">
        <v>0</v>
      </c>
      <c r="B42" s="153"/>
      <c r="C42" s="153"/>
      <c r="D42" s="149"/>
      <c r="E42" s="149" t="n">
        <v>-13.89732294</v>
      </c>
      <c r="F42" s="149" t="n">
        <v>4557.725</v>
      </c>
      <c r="G42" s="149" t="n">
        <v>-98275</v>
      </c>
      <c r="H42" s="149" t="n">
        <v>-7522357</v>
      </c>
      <c r="I42" s="149" t="n">
        <v>0.00335401643468053</v>
      </c>
      <c r="J42" s="149" t="n">
        <v>0.0002744032</v>
      </c>
      <c r="K42" s="149" t="n">
        <v>3.666944E-006</v>
      </c>
      <c r="L42" s="149" t="n">
        <v>1.375492E-007</v>
      </c>
      <c r="M42" s="149"/>
      <c r="N42" s="149"/>
      <c r="O42" s="149"/>
      <c r="P42" s="149"/>
      <c r="W42" s="149" t="s">
        <v>0</v>
      </c>
    </row>
    <row r="43" customFormat="false" ht="12" hidden="false" customHeight="false" outlineLevel="0" collapsed="false">
      <c r="A43" s="151" t="n">
        <v>14</v>
      </c>
      <c r="B43" s="149" t="n">
        <v>3977</v>
      </c>
      <c r="C43" s="149" t="n">
        <v>30000</v>
      </c>
      <c r="D43" s="149" t="n">
        <v>1.3</v>
      </c>
      <c r="E43" s="149" t="n">
        <v>-14.6337195749572</v>
      </c>
      <c r="F43" s="149" t="n">
        <v>4791.842</v>
      </c>
      <c r="G43" s="149" t="n">
        <v>-115334</v>
      </c>
      <c r="H43" s="149" t="n">
        <v>-3730535</v>
      </c>
      <c r="I43" s="149" t="n">
        <v>0.00335401643468053</v>
      </c>
      <c r="J43" s="149" t="n">
        <v>0.00025698501802</v>
      </c>
      <c r="K43" s="149" t="n">
        <v>2.6201306709E-006</v>
      </c>
      <c r="L43" s="149" t="n">
        <v>6.3830907998E-008</v>
      </c>
      <c r="M43" s="149" t="str">
        <f aca="false">+IF((RTCOEF!$C$27='-'!C43)*AND((RTCOEF!$C$31&lt;&gt;'-'!B43)*OR(RTCOEF!$C$31&lt;&gt;'-'!B65)*OR(RTCOEF!$C$31&lt;&gt;'-'!B67)),"error: R25 and B do not correspond","")</f>
        <v/>
      </c>
      <c r="N43" s="149"/>
      <c r="O43" s="149" t="s">
        <v>89</v>
      </c>
      <c r="P43" s="149" t="n">
        <f aca="false">+IF(RTCOEF!$C$29=10,2,IF(RTCOEF!$C$29=5,3,"?"))</f>
        <v>3</v>
      </c>
      <c r="Q43" s="149" t="n">
        <v>303</v>
      </c>
      <c r="R43" s="149" t="str">
        <f aca="false">+CONCATENATE(O43,P43,Q43)</f>
        <v>2381 633 x3303</v>
      </c>
      <c r="T43" s="149" t="s">
        <v>90</v>
      </c>
      <c r="U43" s="149" t="s">
        <v>91</v>
      </c>
      <c r="V43" s="149" t="n">
        <v>303</v>
      </c>
      <c r="W43" s="149" t="str">
        <f aca="false">+IF(RTCOEF!$C$29=5,"J",IF(RTCOEF!$C$29=10,"K","?"))</f>
        <v>J</v>
      </c>
      <c r="Y43" s="149" t="s">
        <v>92</v>
      </c>
      <c r="Z43" s="149" t="str">
        <f aca="false">+CONCATENATE(U43,V43,W43,X43,Y43)</f>
        <v>NTCSMELFE3303Jx</v>
      </c>
      <c r="AA43" s="149" t="s">
        <v>93</v>
      </c>
      <c r="AB43" s="149" t="str">
        <f aca="false">+CONCATENATE(T43,V43,W43,X43,Y43)</f>
        <v>NTCLG100E2303Jx</v>
      </c>
      <c r="AC43" s="149" t="str">
        <f aca="false">+CONCATENATE(Z43,AA43,AB43)</f>
        <v>NTCSMELFE3303Jx  or  NTCLG100E2303Jx</v>
      </c>
    </row>
    <row r="44" customFormat="false" ht="12" hidden="false" customHeight="false" outlineLevel="0" collapsed="false">
      <c r="A44" s="151" t="s">
        <v>0</v>
      </c>
      <c r="B44" s="149"/>
      <c r="C44" s="149"/>
      <c r="D44" s="149"/>
      <c r="E44" s="149" t="n">
        <v>-14.6337195749572</v>
      </c>
      <c r="F44" s="149" t="n">
        <v>4791.842</v>
      </c>
      <c r="G44" s="149" t="n">
        <v>-115334</v>
      </c>
      <c r="H44" s="149" t="n">
        <v>-3730535</v>
      </c>
      <c r="I44" s="149" t="n">
        <v>0.00335401643468053</v>
      </c>
      <c r="J44" s="149" t="n">
        <v>0.00025698501802</v>
      </c>
      <c r="K44" s="149" t="n">
        <v>2.6201306709E-006</v>
      </c>
      <c r="L44" s="149" t="n">
        <v>6.3830907998E-008</v>
      </c>
      <c r="M44" s="149"/>
      <c r="N44" s="149"/>
      <c r="O44" s="149"/>
      <c r="P44" s="149"/>
      <c r="T44" s="149" t="s">
        <v>0</v>
      </c>
      <c r="W44" s="149" t="s">
        <v>0</v>
      </c>
      <c r="Z44" s="149" t="s">
        <v>0</v>
      </c>
      <c r="AC44" s="149" t="s">
        <v>0</v>
      </c>
    </row>
    <row r="45" customFormat="false" ht="12" hidden="false" customHeight="false" outlineLevel="0" collapsed="false">
      <c r="A45" s="151" t="n">
        <v>15</v>
      </c>
      <c r="B45" s="153"/>
      <c r="C45" s="153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</row>
    <row r="46" customFormat="false" ht="12" hidden="false" customHeight="false" outlineLevel="0" collapsed="false">
      <c r="A46" s="151" t="s">
        <v>0</v>
      </c>
      <c r="B46" s="153"/>
      <c r="C46" s="153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</row>
    <row r="47" customFormat="false" ht="12" hidden="false" customHeight="false" outlineLevel="0" collapsed="false">
      <c r="A47" s="151" t="n">
        <v>16</v>
      </c>
      <c r="B47" s="153"/>
      <c r="C47" s="153"/>
      <c r="D47" s="149"/>
      <c r="E47" s="149"/>
      <c r="F47" s="149"/>
      <c r="G47" s="149"/>
      <c r="H47" s="149"/>
      <c r="I47" s="149"/>
      <c r="J47" s="149"/>
      <c r="K47" s="149"/>
      <c r="L47" s="149"/>
      <c r="M47" s="149" t="s">
        <v>0</v>
      </c>
      <c r="N47" s="149"/>
      <c r="O47" s="149"/>
      <c r="P47" s="149"/>
    </row>
    <row r="48" customFormat="false" ht="12" hidden="false" customHeight="false" outlineLevel="0" collapsed="false">
      <c r="A48" s="151" t="s">
        <v>0</v>
      </c>
      <c r="B48" s="153"/>
      <c r="C48" s="153"/>
      <c r="D48" s="149"/>
      <c r="E48" s="149"/>
      <c r="F48" s="149"/>
      <c r="G48" s="149"/>
      <c r="H48" s="149"/>
      <c r="I48" s="149"/>
      <c r="J48" s="149"/>
      <c r="K48" s="149"/>
      <c r="L48" s="149"/>
      <c r="N48" s="149"/>
      <c r="O48" s="149"/>
      <c r="P48" s="149"/>
      <c r="T48" s="149" t="str">
        <f aca="false">+IF(R48=1,IF(Q48=0,"error: choosen Rref and B25/85 NOT compatible",""),"")</f>
        <v/>
      </c>
    </row>
    <row r="49" customFormat="false" ht="12" hidden="false" customHeight="false" outlineLevel="0" collapsed="false">
      <c r="A49" s="151" t="n">
        <v>17</v>
      </c>
      <c r="B49" s="153"/>
      <c r="C49" s="153"/>
      <c r="D49" s="149"/>
      <c r="E49" s="149"/>
      <c r="F49" s="149"/>
      <c r="G49" s="149"/>
      <c r="H49" s="149"/>
      <c r="I49" s="149"/>
      <c r="J49" s="149"/>
      <c r="K49" s="149"/>
      <c r="L49" s="149"/>
      <c r="M49" s="154" t="str">
        <f aca="false">+CONCATENATE(M14,M47,M45,M43,M41,M39,M37,M35,M33,M31,M29,M27,M25,M23,M21,M19,M17)</f>
        <v> </v>
      </c>
      <c r="N49" s="149"/>
      <c r="O49" s="149"/>
      <c r="P49" s="149"/>
      <c r="S49" s="149" t="str">
        <f aca="false">+IF(R49=1,IF(Q49=0,"error: choosen Rref and B25/85 NOT compatible",""),"")</f>
        <v/>
      </c>
      <c r="T49" s="149" t="str">
        <f aca="false">+IF(R49=1,IF(Q49=0,"error: choosen Rref and B25/85 NOT compatible",""),"")</f>
        <v/>
      </c>
    </row>
    <row r="50" customFormat="false" ht="12" hidden="false" customHeight="false" outlineLevel="0" collapsed="false">
      <c r="A50" s="151" t="s">
        <v>0</v>
      </c>
      <c r="B50" s="153"/>
      <c r="C50" s="153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S50" s="149" t="str">
        <f aca="false">+IF(R50=1,IF(Q50=0,"error: choosen Rref and B25/85 NOT compatible",""),"")</f>
        <v/>
      </c>
      <c r="T50" s="149" t="str">
        <f aca="false">+IF(R50=1,IF(Q50=0,"error: choosen Rref and B25/85 NOT compatible",""),"")</f>
        <v/>
      </c>
    </row>
    <row r="51" customFormat="false" ht="12" hidden="false" customHeight="false" outlineLevel="0" collapsed="false">
      <c r="A51" s="151" t="n">
        <v>18</v>
      </c>
      <c r="B51" s="153"/>
      <c r="C51" s="153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S51" s="149" t="str">
        <f aca="false">+IF(R51=1,IF(Q51=0,"error: choosen Rref and B25/85 NOT compatible",""),"")</f>
        <v/>
      </c>
      <c r="T51" s="149" t="str">
        <f aca="false">+IF(R51=1,IF(Q51=0,"error: choosen Rref and B25/85 NOT compatible",""),"")</f>
        <v/>
      </c>
    </row>
    <row r="52" customFormat="false" ht="12" hidden="false" customHeight="false" outlineLevel="0" collapsed="false">
      <c r="A52" s="151" t="s">
        <v>0</v>
      </c>
      <c r="B52" s="153"/>
      <c r="C52" s="153"/>
      <c r="D52" s="149"/>
      <c r="E52" s="149"/>
      <c r="F52" s="149"/>
      <c r="G52" s="149"/>
      <c r="H52" s="149"/>
      <c r="I52" s="149"/>
      <c r="J52" s="149"/>
      <c r="K52" s="149"/>
      <c r="L52" s="149"/>
      <c r="M52" s="149" t="s">
        <v>0</v>
      </c>
      <c r="N52" s="149"/>
      <c r="O52" s="149"/>
      <c r="P52" s="149"/>
      <c r="S52" s="149" t="str">
        <f aca="false">+IF(R52=1,IF(Q52=0,"error: choosen Rref and B25/85 NOT compatible",""),"")</f>
        <v/>
      </c>
      <c r="T52" s="149" t="str">
        <f aca="false">+IF(R52=1,IF(Q52=0,"error: choosen Rref and B25/85 NOT compatible",""),"")</f>
        <v/>
      </c>
    </row>
    <row r="53" customFormat="false" ht="12" hidden="false" customHeight="false" outlineLevel="0" collapsed="false">
      <c r="A53" s="153" t="n">
        <v>19</v>
      </c>
      <c r="B53" s="153"/>
      <c r="C53" s="153"/>
      <c r="D53" s="149"/>
      <c r="E53" s="149"/>
      <c r="F53" s="149"/>
      <c r="G53" s="149"/>
      <c r="H53" s="149"/>
      <c r="I53" s="149"/>
      <c r="J53" s="149"/>
      <c r="K53" s="149"/>
      <c r="L53" s="149"/>
      <c r="M53" s="149" t="s">
        <v>0</v>
      </c>
      <c r="N53" s="149"/>
      <c r="O53" s="149"/>
      <c r="P53" s="149"/>
      <c r="S53" s="149" t="str">
        <f aca="false">+IF(R53=1,IF(Q53=0,"error: choosen Rref and B25/85 NOT compatible",""),"")</f>
        <v/>
      </c>
      <c r="T53" s="149" t="str">
        <f aca="false">+IF(R53=1,IF(Q53=0,"error: choosen Rref and B25/85 NOT compatible",""),"")</f>
        <v/>
      </c>
    </row>
    <row r="54" customFormat="false" ht="12" hidden="false" customHeight="false" outlineLevel="0" collapsed="false">
      <c r="A54" s="153"/>
      <c r="B54" s="153"/>
      <c r="C54" s="153"/>
      <c r="D54" s="149"/>
      <c r="E54" s="149"/>
      <c r="F54" s="149"/>
      <c r="G54" s="149"/>
      <c r="H54" s="149"/>
      <c r="I54" s="149"/>
      <c r="J54" s="149"/>
      <c r="K54" s="149"/>
      <c r="L54" s="149"/>
      <c r="M54" s="149" t="s">
        <v>0</v>
      </c>
      <c r="N54" s="149"/>
      <c r="O54" s="149"/>
      <c r="P54" s="149"/>
    </row>
    <row r="55" customFormat="false" ht="12" hidden="false" customHeight="false" outlineLevel="0" collapsed="false">
      <c r="A55" s="148" t="n">
        <v>20</v>
      </c>
      <c r="B55" s="153"/>
      <c r="C55" s="153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S55" s="149" t="str">
        <f aca="false">+IF(R55=1,IF(Q55=0,"error: choosen Rref and B25/85 NOT compatible",""),"")</f>
        <v/>
      </c>
      <c r="T55" s="149" t="str">
        <f aca="false">+IF(R55=1,IF(Q55=0,"error: choosen Rref and B25/85 NOT compatible",""),"")</f>
        <v/>
      </c>
    </row>
    <row r="56" customFormat="false" ht="12" hidden="false" customHeight="false" outlineLevel="0" collapsed="false">
      <c r="B56" s="153"/>
      <c r="C56" s="153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</row>
    <row r="57" customFormat="false" ht="12" hidden="false" customHeight="false" outlineLevel="0" collapsed="false">
      <c r="A57" s="148" t="n">
        <v>21</v>
      </c>
      <c r="B57" s="153"/>
      <c r="C57" s="153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</row>
    <row r="58" customFormat="false" ht="12" hidden="false" customHeight="false" outlineLevel="0" collapsed="false">
      <c r="B58" s="153"/>
      <c r="C58" s="153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</row>
    <row r="59" customFormat="false" ht="12" hidden="false" customHeight="false" outlineLevel="0" collapsed="false">
      <c r="A59" s="148" t="n">
        <v>22</v>
      </c>
      <c r="B59" s="153"/>
      <c r="C59" s="153"/>
    </row>
    <row r="60" customFormat="false" ht="12" hidden="false" customHeight="false" outlineLevel="0" collapsed="false">
      <c r="B60" s="153"/>
      <c r="C60" s="153"/>
    </row>
    <row r="61" customFormat="false" ht="12" hidden="false" customHeight="false" outlineLevel="0" collapsed="false">
      <c r="A61" s="148" t="n">
        <v>23</v>
      </c>
      <c r="B61" s="153"/>
      <c r="C61" s="153"/>
    </row>
    <row r="69" customFormat="false" ht="12" hidden="false" customHeight="false" outlineLevel="0" collapsed="false">
      <c r="B69" s="148" t="s">
        <v>94</v>
      </c>
      <c r="C69" s="148" t="s">
        <v>95</v>
      </c>
      <c r="D69" s="148" t="s">
        <v>96</v>
      </c>
      <c r="E69" s="148" t="s">
        <v>97</v>
      </c>
    </row>
    <row r="70" customFormat="false" ht="12" hidden="false" customHeight="false" outlineLevel="0" collapsed="false">
      <c r="B70" s="148" t="n">
        <f aca="false">+RTCOEF!C25</f>
        <v>25</v>
      </c>
      <c r="C70" s="148" t="n">
        <f aca="false">+RTCOEF!C27</f>
        <v>20000</v>
      </c>
      <c r="D70" s="148" t="n">
        <f aca="false">+RTCOEF!C31</f>
        <v>3977</v>
      </c>
      <c r="E70" s="148" t="n">
        <f aca="false">+$G$70/$F$70</f>
        <v>20000</v>
      </c>
      <c r="F70" s="148" t="n">
        <f aca="false">EXP($B$72+$C$72/(273.15+$B$70)+$D$72/(273.15+$B$70)^2+$E$72/(273.15+$B$70)^3)</f>
        <v>0.999999996362558</v>
      </c>
      <c r="G70" s="148" t="n">
        <f aca="false">+$C$70*EXP($B$72+$C$72/(273.15+25)+$D$72/(273.15+25)^2+$E$72/(273.15+25)^3)</f>
        <v>19999.9999272512</v>
      </c>
    </row>
    <row r="71" customFormat="false" ht="12" hidden="false" customHeight="false" outlineLevel="0" collapsed="false">
      <c r="E71" s="148" t="s">
        <v>0</v>
      </c>
    </row>
    <row r="72" customFormat="false" ht="12" hidden="false" customHeight="false" outlineLevel="0" collapsed="false">
      <c r="B72" s="148" t="n">
        <f aca="false">+RTCOEF!E15</f>
        <v>-14.6337195749572</v>
      </c>
      <c r="C72" s="148" t="n">
        <f aca="false">+RTCOEF!F15</f>
        <v>4791.842</v>
      </c>
      <c r="D72" s="148" t="n">
        <f aca="false">+RTCOEF!G15</f>
        <v>-115334</v>
      </c>
      <c r="E72" s="148" t="n">
        <f aca="false">+RTCOEF!H15</f>
        <v>-3730535</v>
      </c>
      <c r="F72" s="148" t="s">
        <v>0</v>
      </c>
    </row>
    <row r="73" customFormat="false" ht="12" hidden="false" customHeight="false" outlineLevel="0" collapsed="false">
      <c r="B73" s="148" t="n">
        <f aca="false">+RTCOEF!E16</f>
        <v>-14.6337195749572</v>
      </c>
      <c r="C73" s="148" t="n">
        <f aca="false">+RTCOEF!F16</f>
        <v>4791.842</v>
      </c>
      <c r="D73" s="148" t="n">
        <f aca="false">+RTCOEF!G16</f>
        <v>-115334</v>
      </c>
      <c r="E73" s="148" t="n">
        <f aca="false">+RTCOEF!H16</f>
        <v>-3730535</v>
      </c>
    </row>
    <row r="75" customFormat="false" ht="12" hidden="false" customHeight="false" outlineLevel="0" collapsed="false">
      <c r="B75" s="148" t="s">
        <v>96</v>
      </c>
    </row>
    <row r="77" customFormat="false" ht="12" hidden="false" customHeight="false" outlineLevel="0" collapsed="false">
      <c r="B77" s="148" t="n">
        <f aca="false">+EXP(B72+C72/298.15+D72/298.15^2+E72/298.15^3)</f>
        <v>0.999999996362558</v>
      </c>
    </row>
    <row r="78" customFormat="false" ht="12" hidden="false" customHeight="false" outlineLevel="0" collapsed="false">
      <c r="B78" s="148" t="n">
        <f aca="false">+EXP(B73+C73/358.15+D73/358.15^2+E73/358.15^3)</f>
        <v>0.107031082006349</v>
      </c>
    </row>
    <row r="79" customFormat="false" ht="12" hidden="false" customHeight="false" outlineLevel="0" collapsed="false">
      <c r="B79" s="148" t="n">
        <f aca="false">INT(LN(B78/B77)/(1/358.15-1/298.15))</f>
        <v>3976</v>
      </c>
    </row>
    <row r="84" customFormat="false" ht="12" hidden="false" customHeight="false" outlineLevel="0" collapsed="false">
      <c r="B84" s="148" t="n">
        <v>3435</v>
      </c>
      <c r="C84" s="148" t="s">
        <v>98</v>
      </c>
      <c r="D84" s="148" t="n">
        <v>1</v>
      </c>
      <c r="E84" s="148" t="n">
        <v>-12.524544637864</v>
      </c>
      <c r="F84" s="148" t="n">
        <v>3743.75541688788</v>
      </c>
      <c r="G84" s="148" t="n">
        <v>122444.31478298</v>
      </c>
      <c r="H84" s="148" t="n">
        <v>-37356809.8590074</v>
      </c>
      <c r="I84" s="148" t="n">
        <v>0.00335401643468053</v>
      </c>
      <c r="J84" s="148" t="n">
        <v>0.00030360286808479</v>
      </c>
      <c r="K84" s="148" t="n">
        <v>7.53357262468309E-006</v>
      </c>
      <c r="L84" s="148" t="n">
        <v>5.63400541467608E-007</v>
      </c>
    </row>
    <row r="173" customFormat="false" ht="12" hidden="false" customHeight="false" outlineLevel="0" collapsed="false">
      <c r="A173" s="155"/>
      <c r="B173" s="155"/>
      <c r="C173" s="155"/>
      <c r="D173" s="155" t="s">
        <v>0</v>
      </c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</row>
    <row r="174" customFormat="false" ht="12" hidden="false" customHeight="false" outlineLevel="0" collapsed="false">
      <c r="A174" s="155" t="s">
        <v>99</v>
      </c>
      <c r="B174" s="155"/>
      <c r="C174" s="151" t="n">
        <f aca="false">EXP(RTCOEF!$E$15+RTCOEF!$F$15/(273.15+RTCOEF!$C25)+RTCOEF!$G$15/(273.15+RTCOEF!$C25)^2+RTCOEF!$H$15/(273.15+RTCOEF!$C25)^3)</f>
        <v>0.999999996362558</v>
      </c>
      <c r="D174" s="156" t="s">
        <v>100</v>
      </c>
      <c r="E174" s="155" t="e">
        <f aca="false">-LN($H$174/RTCOEF!$H$40)/(1/358.15-1/298.15)</f>
        <v>#DIV/0!</v>
      </c>
      <c r="F174" s="155" t="s">
        <v>0</v>
      </c>
      <c r="G174" s="155"/>
      <c r="H174" s="151" t="n">
        <f aca="false">+RTCOEF!$C$27/$C$174*EXP(RTCOEF!$E$16+RTCOEF!$F$16/(273.15+25)+RTCOEF!$G$16/(273.15+25)^2+RTCOEF!$H$16/(273.15+25)^3)</f>
        <v>20000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</row>
    <row r="177" customFormat="false" ht="12" hidden="false" customHeight="false" outlineLevel="0" collapsed="false">
      <c r="E177" s="148" t="n">
        <f aca="false">+H174</f>
        <v>20000</v>
      </c>
    </row>
    <row r="178" customFormat="false" ht="12" hidden="false" customHeight="false" outlineLevel="0" collapsed="false">
      <c r="E178" s="148" t="n">
        <f aca="false">+RTCOEF!H4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1:07:48Z</dcterms:created>
  <dc:creator>VT&amp;S</dc:creator>
  <dc:description/>
  <cp:keywords>coefficients R/T</cp:keywords>
  <dc:language>en-US</dc:language>
  <cp:lastModifiedBy>astas</cp:lastModifiedBy>
  <cp:lastPrinted>2011-10-26T14:49:18Z</cp:lastPrinted>
  <dcterms:modified xsi:type="dcterms:W3CDTF">2011-10-28T12:14:09Z</dcterms:modified>
  <cp:revision>0</cp:revision>
  <dc:subject/>
  <dc:title/>
</cp:coreProperties>
</file>